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W34Data" sheetId="1" state="visible" r:id="rId2"/>
    <sheet name="Chart1" sheetId="2" state="visible" r:id="rId3"/>
    <sheet name="Pier2TidalData" sheetId="3" state="visible" r:id="rId4"/>
    <sheet name="Calculations" sheetId="4" state="visible" r:id="rId5"/>
    <sheet name="MW-9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3" uniqueCount="79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12-13 115548 Test #2 mw-3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Test #2 mw-3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...\SN12279 2004-12-13 110417 Test #4pier2.bin</t>
  </si>
  <si>
    <t xml:space="preserve">ow-2</t>
  </si>
  <si>
    <t xml:space="preserve">Test #4pier2</t>
  </si>
  <si>
    <t xml:space="preserve">b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4</t>
  </si>
  <si>
    <t xml:space="preserve">MW-9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  <si>
    <t xml:space="preserve">...\SN12283 2004-12-13 131147 mw-9 Test #3.bin</t>
  </si>
  <si>
    <t xml:space="preserve">miniTROLL</t>
  </si>
  <si>
    <t xml:space="preserve">mw-9 Test #3</t>
  </si>
  <si>
    <t xml:space="preserve">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\ h:mm"/>
    <numFmt numFmtId="166" formatCode="[$-409]m/d/yyyy"/>
    <numFmt numFmtId="167" formatCode="[$-409]h:mm:ss"/>
    <numFmt numFmtId="168" formatCode="[$-409]m/d/yyyy\ h:mm"/>
    <numFmt numFmtId="169" formatCode="0.00"/>
    <numFmt numFmtId="170" formatCode="[h]:mm:ss"/>
    <numFmt numFmtId="171" formatCode="General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ier 2 Tide"</c:f>
              <c:strCache>
                <c:ptCount val="1"/>
                <c:pt idx="0">
                  <c:v>Pier 2 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er2TidalData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Pier2TidalData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68808483"/>
        <c:axId val="54129855"/>
      </c:scatterChart>
      <c:scatterChart>
        <c:scatterStyle val="lineMarker"/>
        <c:varyColors val="0"/>
        <c:ser>
          <c:idx val="1"/>
          <c:order val="1"/>
          <c:tx>
            <c:strRef>
              <c:f>"MW-9"</c:f>
              <c:strCache>
                <c:ptCount val="1"/>
                <c:pt idx="0">
                  <c:v>MW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9 Data'!$C$49:$C$11575</c:f>
              <c:numCache>
                <c:formatCode>General</c:formatCode>
                <c:ptCount val="11527"/>
                <c:pt idx="0">
                  <c:v>38334.5540162037</c:v>
                </c:pt>
                <c:pt idx="1">
                  <c:v>38334.5554050926</c:v>
                </c:pt>
                <c:pt idx="2">
                  <c:v>38334.5567939815</c:v>
                </c:pt>
                <c:pt idx="3">
                  <c:v>38334.5581828704</c:v>
                </c:pt>
                <c:pt idx="4">
                  <c:v>38334.5595717593</c:v>
                </c:pt>
                <c:pt idx="5">
                  <c:v>38334.5609606481</c:v>
                </c:pt>
                <c:pt idx="6">
                  <c:v>38334.562349537</c:v>
                </c:pt>
                <c:pt idx="7">
                  <c:v>38334.5637384259</c:v>
                </c:pt>
                <c:pt idx="8">
                  <c:v>38334.5651273148</c:v>
                </c:pt>
                <c:pt idx="9">
                  <c:v>38334.5665162037</c:v>
                </c:pt>
                <c:pt idx="10">
                  <c:v>38334.5679050926</c:v>
                </c:pt>
                <c:pt idx="11">
                  <c:v>38334.5692939815</c:v>
                </c:pt>
                <c:pt idx="12">
                  <c:v>38334.5706828704</c:v>
                </c:pt>
                <c:pt idx="13">
                  <c:v>38334.5720717593</c:v>
                </c:pt>
                <c:pt idx="14">
                  <c:v>38334.5734606482</c:v>
                </c:pt>
                <c:pt idx="15">
                  <c:v>38334.574849537</c:v>
                </c:pt>
                <c:pt idx="16">
                  <c:v>38334.5762384259</c:v>
                </c:pt>
                <c:pt idx="17">
                  <c:v>38334.5776273148</c:v>
                </c:pt>
                <c:pt idx="18">
                  <c:v>38334.5790162037</c:v>
                </c:pt>
                <c:pt idx="19">
                  <c:v>38334.5804050926</c:v>
                </c:pt>
                <c:pt idx="20">
                  <c:v>38334.5817939815</c:v>
                </c:pt>
                <c:pt idx="21">
                  <c:v>38334.5831828704</c:v>
                </c:pt>
                <c:pt idx="22">
                  <c:v>38334.5845717593</c:v>
                </c:pt>
                <c:pt idx="23">
                  <c:v>38334.5859606481</c:v>
                </c:pt>
                <c:pt idx="24">
                  <c:v>38334.587349537</c:v>
                </c:pt>
                <c:pt idx="25">
                  <c:v>38334.5887384259</c:v>
                </c:pt>
                <c:pt idx="26">
                  <c:v>38334.5901273148</c:v>
                </c:pt>
                <c:pt idx="27">
                  <c:v>38334.5915162037</c:v>
                </c:pt>
                <c:pt idx="28">
                  <c:v>38334.5929050926</c:v>
                </c:pt>
                <c:pt idx="29">
                  <c:v>38334.5942939815</c:v>
                </c:pt>
                <c:pt idx="30">
                  <c:v>38334.5956828704</c:v>
                </c:pt>
                <c:pt idx="31">
                  <c:v>38334.5970717593</c:v>
                </c:pt>
                <c:pt idx="32">
                  <c:v>38334.5984606482</c:v>
                </c:pt>
                <c:pt idx="33">
                  <c:v>38334.599849537</c:v>
                </c:pt>
                <c:pt idx="34">
                  <c:v>38334.6012384259</c:v>
                </c:pt>
                <c:pt idx="35">
                  <c:v>38334.6026273148</c:v>
                </c:pt>
                <c:pt idx="36">
                  <c:v>38334.6040162037</c:v>
                </c:pt>
                <c:pt idx="37">
                  <c:v>38334.6054050926</c:v>
                </c:pt>
                <c:pt idx="38">
                  <c:v>38334.6067939815</c:v>
                </c:pt>
                <c:pt idx="39">
                  <c:v>38334.6081828704</c:v>
                </c:pt>
                <c:pt idx="40">
                  <c:v>38334.6095717593</c:v>
                </c:pt>
                <c:pt idx="41">
                  <c:v>38334.6109606482</c:v>
                </c:pt>
                <c:pt idx="42">
                  <c:v>38334.612349537</c:v>
                </c:pt>
                <c:pt idx="43">
                  <c:v>38334.6137384259</c:v>
                </c:pt>
                <c:pt idx="44">
                  <c:v>38334.6151273148</c:v>
                </c:pt>
                <c:pt idx="45">
                  <c:v>38334.6165162037</c:v>
                </c:pt>
                <c:pt idx="46">
                  <c:v>38334.6179050926</c:v>
                </c:pt>
                <c:pt idx="47">
                  <c:v>38334.6192939815</c:v>
                </c:pt>
                <c:pt idx="48">
                  <c:v>38334.6206828704</c:v>
                </c:pt>
                <c:pt idx="49">
                  <c:v>38334.6220717593</c:v>
                </c:pt>
                <c:pt idx="50">
                  <c:v>38334.6234606481</c:v>
                </c:pt>
                <c:pt idx="51">
                  <c:v>38334.624849537</c:v>
                </c:pt>
                <c:pt idx="52">
                  <c:v>38334.6262384259</c:v>
                </c:pt>
                <c:pt idx="53">
                  <c:v>38334.6276273148</c:v>
                </c:pt>
                <c:pt idx="54">
                  <c:v>38334.6290162037</c:v>
                </c:pt>
                <c:pt idx="55">
                  <c:v>38334.6304050926</c:v>
                </c:pt>
                <c:pt idx="56">
                  <c:v>38334.6317939815</c:v>
                </c:pt>
                <c:pt idx="57">
                  <c:v>38334.6331828704</c:v>
                </c:pt>
                <c:pt idx="58">
                  <c:v>38334.6345717593</c:v>
                </c:pt>
                <c:pt idx="59">
                  <c:v>38334.6359606482</c:v>
                </c:pt>
                <c:pt idx="60">
                  <c:v>38334.637349537</c:v>
                </c:pt>
                <c:pt idx="61">
                  <c:v>38334.6387384259</c:v>
                </c:pt>
                <c:pt idx="62">
                  <c:v>38334.6401273148</c:v>
                </c:pt>
                <c:pt idx="63">
                  <c:v>38334.6415162037</c:v>
                </c:pt>
                <c:pt idx="64">
                  <c:v>38334.6429050926</c:v>
                </c:pt>
                <c:pt idx="65">
                  <c:v>38334.6442939815</c:v>
                </c:pt>
                <c:pt idx="66">
                  <c:v>38334.6456828704</c:v>
                </c:pt>
                <c:pt idx="67">
                  <c:v>38334.6470717593</c:v>
                </c:pt>
                <c:pt idx="68">
                  <c:v>38334.6484606481</c:v>
                </c:pt>
                <c:pt idx="69">
                  <c:v>38334.649849537</c:v>
                </c:pt>
                <c:pt idx="70">
                  <c:v>38334.6512384259</c:v>
                </c:pt>
                <c:pt idx="71">
                  <c:v>38334.6526273148</c:v>
                </c:pt>
                <c:pt idx="72">
                  <c:v>38334.6540162037</c:v>
                </c:pt>
                <c:pt idx="73">
                  <c:v>38334.6554050926</c:v>
                </c:pt>
                <c:pt idx="74">
                  <c:v>38334.6567939815</c:v>
                </c:pt>
                <c:pt idx="75">
                  <c:v>38334.6581828704</c:v>
                </c:pt>
                <c:pt idx="76">
                  <c:v>38334.6595717593</c:v>
                </c:pt>
                <c:pt idx="77">
                  <c:v>38334.6609606482</c:v>
                </c:pt>
                <c:pt idx="78">
                  <c:v>38334.662349537</c:v>
                </c:pt>
                <c:pt idx="79">
                  <c:v>38334.6637384259</c:v>
                </c:pt>
                <c:pt idx="80">
                  <c:v>38334.6651273148</c:v>
                </c:pt>
                <c:pt idx="81">
                  <c:v>38334.6665162037</c:v>
                </c:pt>
                <c:pt idx="82">
                  <c:v>38334.6679050926</c:v>
                </c:pt>
                <c:pt idx="83">
                  <c:v>38334.6692939815</c:v>
                </c:pt>
                <c:pt idx="84">
                  <c:v>38334.6706828704</c:v>
                </c:pt>
                <c:pt idx="85">
                  <c:v>38334.6720717593</c:v>
                </c:pt>
                <c:pt idx="86">
                  <c:v>38334.6734606482</c:v>
                </c:pt>
                <c:pt idx="87">
                  <c:v>38334.674849537</c:v>
                </c:pt>
                <c:pt idx="88">
                  <c:v>38334.6762384259</c:v>
                </c:pt>
                <c:pt idx="89">
                  <c:v>38334.6776273148</c:v>
                </c:pt>
                <c:pt idx="90">
                  <c:v>38334.6790162037</c:v>
                </c:pt>
                <c:pt idx="91">
                  <c:v>38334.6804050926</c:v>
                </c:pt>
                <c:pt idx="92">
                  <c:v>38334.6817939815</c:v>
                </c:pt>
                <c:pt idx="93">
                  <c:v>38334.6831828704</c:v>
                </c:pt>
                <c:pt idx="94">
                  <c:v>38334.6845717593</c:v>
                </c:pt>
                <c:pt idx="95">
                  <c:v>38334.6859606481</c:v>
                </c:pt>
                <c:pt idx="96">
                  <c:v>38334.687349537</c:v>
                </c:pt>
                <c:pt idx="97">
                  <c:v>38334.6887384259</c:v>
                </c:pt>
                <c:pt idx="98">
                  <c:v>38334.6901273148</c:v>
                </c:pt>
                <c:pt idx="99">
                  <c:v>38334.6915162037</c:v>
                </c:pt>
                <c:pt idx="100">
                  <c:v>38334.6929050926</c:v>
                </c:pt>
                <c:pt idx="101">
                  <c:v>38334.6942939815</c:v>
                </c:pt>
                <c:pt idx="102">
                  <c:v>38334.6956828704</c:v>
                </c:pt>
                <c:pt idx="103">
                  <c:v>38334.6970717593</c:v>
                </c:pt>
                <c:pt idx="104">
                  <c:v>38334.6984606482</c:v>
                </c:pt>
                <c:pt idx="105">
                  <c:v>38334.699849537</c:v>
                </c:pt>
                <c:pt idx="106">
                  <c:v>38334.7012384259</c:v>
                </c:pt>
                <c:pt idx="107">
                  <c:v>38334.7026273148</c:v>
                </c:pt>
                <c:pt idx="108">
                  <c:v>38334.7040162037</c:v>
                </c:pt>
                <c:pt idx="109">
                  <c:v>38334.7054050926</c:v>
                </c:pt>
                <c:pt idx="110">
                  <c:v>38334.7067939815</c:v>
                </c:pt>
                <c:pt idx="111">
                  <c:v>38334.7081828704</c:v>
                </c:pt>
                <c:pt idx="112">
                  <c:v>38334.7095717593</c:v>
                </c:pt>
                <c:pt idx="113">
                  <c:v>38334.7109606481</c:v>
                </c:pt>
                <c:pt idx="114">
                  <c:v>38334.712349537</c:v>
                </c:pt>
                <c:pt idx="115">
                  <c:v>38334.7137384259</c:v>
                </c:pt>
                <c:pt idx="116">
                  <c:v>38334.7151273148</c:v>
                </c:pt>
                <c:pt idx="117">
                  <c:v>38334.7165162037</c:v>
                </c:pt>
                <c:pt idx="118">
                  <c:v>38334.7179050926</c:v>
                </c:pt>
                <c:pt idx="119">
                  <c:v>38334.7192939815</c:v>
                </c:pt>
                <c:pt idx="120">
                  <c:v>38334.7206828704</c:v>
                </c:pt>
                <c:pt idx="121">
                  <c:v>38334.7220717593</c:v>
                </c:pt>
                <c:pt idx="122">
                  <c:v>38334.7234606482</c:v>
                </c:pt>
                <c:pt idx="123">
                  <c:v>38334.724849537</c:v>
                </c:pt>
                <c:pt idx="124">
                  <c:v>38334.7262384259</c:v>
                </c:pt>
                <c:pt idx="125">
                  <c:v>38334.7276273148</c:v>
                </c:pt>
                <c:pt idx="126">
                  <c:v>38334.7290162037</c:v>
                </c:pt>
                <c:pt idx="127">
                  <c:v>38334.7304050926</c:v>
                </c:pt>
                <c:pt idx="128">
                  <c:v>38334.7317939815</c:v>
                </c:pt>
                <c:pt idx="129">
                  <c:v>38334.7331828704</c:v>
                </c:pt>
                <c:pt idx="130">
                  <c:v>38334.7345717593</c:v>
                </c:pt>
                <c:pt idx="131">
                  <c:v>38334.7359606482</c:v>
                </c:pt>
                <c:pt idx="132">
                  <c:v>38334.737349537</c:v>
                </c:pt>
                <c:pt idx="133">
                  <c:v>38334.7387384259</c:v>
                </c:pt>
                <c:pt idx="134">
                  <c:v>38334.7401273148</c:v>
                </c:pt>
                <c:pt idx="135">
                  <c:v>38334.7415162037</c:v>
                </c:pt>
                <c:pt idx="136">
                  <c:v>38334.7429050926</c:v>
                </c:pt>
                <c:pt idx="137">
                  <c:v>38334.7442939815</c:v>
                </c:pt>
                <c:pt idx="138">
                  <c:v>38334.7456828704</c:v>
                </c:pt>
                <c:pt idx="139">
                  <c:v>38334.7470717593</c:v>
                </c:pt>
                <c:pt idx="140">
                  <c:v>38334.7484606481</c:v>
                </c:pt>
                <c:pt idx="141">
                  <c:v>38334.749849537</c:v>
                </c:pt>
                <c:pt idx="142">
                  <c:v>38334.7512384259</c:v>
                </c:pt>
                <c:pt idx="143">
                  <c:v>38334.7526273148</c:v>
                </c:pt>
                <c:pt idx="144">
                  <c:v>38334.7540162037</c:v>
                </c:pt>
                <c:pt idx="145">
                  <c:v>38334.7554050926</c:v>
                </c:pt>
                <c:pt idx="146">
                  <c:v>38334.7567939815</c:v>
                </c:pt>
                <c:pt idx="147">
                  <c:v>38334.7581828704</c:v>
                </c:pt>
                <c:pt idx="148">
                  <c:v>38334.7595717593</c:v>
                </c:pt>
                <c:pt idx="149">
                  <c:v>38334.7609606482</c:v>
                </c:pt>
                <c:pt idx="150">
                  <c:v>38334.762349537</c:v>
                </c:pt>
                <c:pt idx="151">
                  <c:v>38334.7637384259</c:v>
                </c:pt>
                <c:pt idx="152">
                  <c:v>38334.7651273148</c:v>
                </c:pt>
                <c:pt idx="153">
                  <c:v>38334.7665162037</c:v>
                </c:pt>
                <c:pt idx="154">
                  <c:v>38334.7679050926</c:v>
                </c:pt>
                <c:pt idx="155">
                  <c:v>38334.7692939815</c:v>
                </c:pt>
                <c:pt idx="156">
                  <c:v>38334.7706828704</c:v>
                </c:pt>
                <c:pt idx="157">
                  <c:v>38334.7720717593</c:v>
                </c:pt>
                <c:pt idx="158">
                  <c:v>38334.7734606481</c:v>
                </c:pt>
                <c:pt idx="159">
                  <c:v>38334.774849537</c:v>
                </c:pt>
                <c:pt idx="160">
                  <c:v>38334.7762384259</c:v>
                </c:pt>
                <c:pt idx="161">
                  <c:v>38334.7776273148</c:v>
                </c:pt>
                <c:pt idx="162">
                  <c:v>38334.7790162037</c:v>
                </c:pt>
                <c:pt idx="163">
                  <c:v>38334.7804050926</c:v>
                </c:pt>
                <c:pt idx="164">
                  <c:v>38334.7817939815</c:v>
                </c:pt>
                <c:pt idx="165">
                  <c:v>38334.7831828704</c:v>
                </c:pt>
                <c:pt idx="166">
                  <c:v>38334.7845717593</c:v>
                </c:pt>
                <c:pt idx="167">
                  <c:v>38334.7859606482</c:v>
                </c:pt>
                <c:pt idx="168">
                  <c:v>38334.787349537</c:v>
                </c:pt>
                <c:pt idx="169">
                  <c:v>38334.7887384259</c:v>
                </c:pt>
                <c:pt idx="170">
                  <c:v>38334.7901273148</c:v>
                </c:pt>
                <c:pt idx="171">
                  <c:v>38334.7915162037</c:v>
                </c:pt>
                <c:pt idx="172">
                  <c:v>38334.7929050926</c:v>
                </c:pt>
                <c:pt idx="173">
                  <c:v>38334.7942939815</c:v>
                </c:pt>
                <c:pt idx="174">
                  <c:v>38334.7956828704</c:v>
                </c:pt>
                <c:pt idx="175">
                  <c:v>38334.7970717593</c:v>
                </c:pt>
                <c:pt idx="176">
                  <c:v>38334.7984606482</c:v>
                </c:pt>
                <c:pt idx="177">
                  <c:v>38334.799849537</c:v>
                </c:pt>
                <c:pt idx="178">
                  <c:v>38334.8012384259</c:v>
                </c:pt>
                <c:pt idx="179">
                  <c:v>38334.8026273148</c:v>
                </c:pt>
                <c:pt idx="180">
                  <c:v>38334.8040162037</c:v>
                </c:pt>
                <c:pt idx="181">
                  <c:v>38334.8054050926</c:v>
                </c:pt>
                <c:pt idx="182">
                  <c:v>38334.8067939815</c:v>
                </c:pt>
                <c:pt idx="183">
                  <c:v>38334.8081828704</c:v>
                </c:pt>
                <c:pt idx="184">
                  <c:v>38334.8095717593</c:v>
                </c:pt>
                <c:pt idx="185">
                  <c:v>38334.8109606481</c:v>
                </c:pt>
                <c:pt idx="186">
                  <c:v>38334.812349537</c:v>
                </c:pt>
                <c:pt idx="187">
                  <c:v>38334.8137384259</c:v>
                </c:pt>
                <c:pt idx="188">
                  <c:v>38334.8151273148</c:v>
                </c:pt>
                <c:pt idx="189">
                  <c:v>38334.8165162037</c:v>
                </c:pt>
                <c:pt idx="190">
                  <c:v>38334.8179050926</c:v>
                </c:pt>
                <c:pt idx="191">
                  <c:v>38334.8192939815</c:v>
                </c:pt>
                <c:pt idx="192">
                  <c:v>38334.8206828704</c:v>
                </c:pt>
                <c:pt idx="193">
                  <c:v>38334.8220717593</c:v>
                </c:pt>
                <c:pt idx="194">
                  <c:v>38334.8234606482</c:v>
                </c:pt>
                <c:pt idx="195">
                  <c:v>38334.824849537</c:v>
                </c:pt>
                <c:pt idx="196">
                  <c:v>38334.8262384259</c:v>
                </c:pt>
                <c:pt idx="197">
                  <c:v>38334.8276273148</c:v>
                </c:pt>
                <c:pt idx="198">
                  <c:v>38334.8290162037</c:v>
                </c:pt>
                <c:pt idx="199">
                  <c:v>38334.8304050926</c:v>
                </c:pt>
                <c:pt idx="200">
                  <c:v>38334.8317939815</c:v>
                </c:pt>
                <c:pt idx="201">
                  <c:v>38334.8331828704</c:v>
                </c:pt>
                <c:pt idx="202">
                  <c:v>38334.8345717593</c:v>
                </c:pt>
                <c:pt idx="203">
                  <c:v>38334.8359606481</c:v>
                </c:pt>
                <c:pt idx="204">
                  <c:v>38334.837349537</c:v>
                </c:pt>
                <c:pt idx="205">
                  <c:v>38334.8387384259</c:v>
                </c:pt>
                <c:pt idx="206">
                  <c:v>38334.8401273148</c:v>
                </c:pt>
                <c:pt idx="207">
                  <c:v>38334.8415162037</c:v>
                </c:pt>
                <c:pt idx="208">
                  <c:v>38334.8429050926</c:v>
                </c:pt>
                <c:pt idx="209">
                  <c:v>38334.8442939815</c:v>
                </c:pt>
                <c:pt idx="210">
                  <c:v>38334.8456828704</c:v>
                </c:pt>
                <c:pt idx="211">
                  <c:v>38334.8470717593</c:v>
                </c:pt>
                <c:pt idx="212">
                  <c:v>38334.8484606482</c:v>
                </c:pt>
                <c:pt idx="213">
                  <c:v>38334.849849537</c:v>
                </c:pt>
                <c:pt idx="214">
                  <c:v>38334.8512384259</c:v>
                </c:pt>
                <c:pt idx="215">
                  <c:v>38334.8526273148</c:v>
                </c:pt>
                <c:pt idx="216">
                  <c:v>38334.8540162037</c:v>
                </c:pt>
                <c:pt idx="217">
                  <c:v>38334.8554050926</c:v>
                </c:pt>
                <c:pt idx="218">
                  <c:v>38334.8567939815</c:v>
                </c:pt>
                <c:pt idx="219">
                  <c:v>38334.8581828704</c:v>
                </c:pt>
                <c:pt idx="220">
                  <c:v>38334.8595717593</c:v>
                </c:pt>
                <c:pt idx="221">
                  <c:v>38334.8609606482</c:v>
                </c:pt>
                <c:pt idx="222">
                  <c:v>38334.862349537</c:v>
                </c:pt>
                <c:pt idx="223">
                  <c:v>38334.8637384259</c:v>
                </c:pt>
                <c:pt idx="224">
                  <c:v>38334.8651273148</c:v>
                </c:pt>
                <c:pt idx="225">
                  <c:v>38334.8665162037</c:v>
                </c:pt>
                <c:pt idx="226">
                  <c:v>38334.8679050926</c:v>
                </c:pt>
                <c:pt idx="227">
                  <c:v>38334.8692939815</c:v>
                </c:pt>
                <c:pt idx="228">
                  <c:v>38334.8706828704</c:v>
                </c:pt>
                <c:pt idx="229">
                  <c:v>38334.8720717593</c:v>
                </c:pt>
                <c:pt idx="230">
                  <c:v>38334.8734606481</c:v>
                </c:pt>
                <c:pt idx="231">
                  <c:v>38334.874849537</c:v>
                </c:pt>
                <c:pt idx="232">
                  <c:v>38334.8762384259</c:v>
                </c:pt>
                <c:pt idx="233">
                  <c:v>38334.8776273148</c:v>
                </c:pt>
                <c:pt idx="234">
                  <c:v>38334.8790162037</c:v>
                </c:pt>
                <c:pt idx="235">
                  <c:v>38334.8804050926</c:v>
                </c:pt>
                <c:pt idx="236">
                  <c:v>38334.8817939815</c:v>
                </c:pt>
                <c:pt idx="237">
                  <c:v>38334.8831828704</c:v>
                </c:pt>
                <c:pt idx="238">
                  <c:v>38334.8845717593</c:v>
                </c:pt>
                <c:pt idx="239">
                  <c:v>38334.8859606482</c:v>
                </c:pt>
                <c:pt idx="240">
                  <c:v>38334.887349537</c:v>
                </c:pt>
                <c:pt idx="241">
                  <c:v>38334.8887384259</c:v>
                </c:pt>
                <c:pt idx="242">
                  <c:v>38334.8901273148</c:v>
                </c:pt>
                <c:pt idx="243">
                  <c:v>38334.8915162037</c:v>
                </c:pt>
                <c:pt idx="244">
                  <c:v>38334.8929050926</c:v>
                </c:pt>
                <c:pt idx="245">
                  <c:v>38334.8942939815</c:v>
                </c:pt>
                <c:pt idx="246">
                  <c:v>38334.8956828704</c:v>
                </c:pt>
                <c:pt idx="247">
                  <c:v>38334.8970717593</c:v>
                </c:pt>
                <c:pt idx="248">
                  <c:v>38334.8984606481</c:v>
                </c:pt>
                <c:pt idx="249">
                  <c:v>38334.899849537</c:v>
                </c:pt>
                <c:pt idx="250">
                  <c:v>38334.9012384259</c:v>
                </c:pt>
                <c:pt idx="251">
                  <c:v>38334.9026273148</c:v>
                </c:pt>
                <c:pt idx="252">
                  <c:v>38334.9040162037</c:v>
                </c:pt>
                <c:pt idx="253">
                  <c:v>38334.9054050926</c:v>
                </c:pt>
                <c:pt idx="254">
                  <c:v>38334.9067939815</c:v>
                </c:pt>
                <c:pt idx="255">
                  <c:v>38334.9081828704</c:v>
                </c:pt>
                <c:pt idx="256">
                  <c:v>38334.9095717593</c:v>
                </c:pt>
                <c:pt idx="257">
                  <c:v>38334.9109606482</c:v>
                </c:pt>
                <c:pt idx="258">
                  <c:v>38334.912349537</c:v>
                </c:pt>
                <c:pt idx="259">
                  <c:v>38334.9137384259</c:v>
                </c:pt>
                <c:pt idx="260">
                  <c:v>38334.9151273148</c:v>
                </c:pt>
                <c:pt idx="261">
                  <c:v>38334.9165162037</c:v>
                </c:pt>
                <c:pt idx="262">
                  <c:v>38334.9179050926</c:v>
                </c:pt>
                <c:pt idx="263">
                  <c:v>38334.9192939815</c:v>
                </c:pt>
                <c:pt idx="264">
                  <c:v>38334.9206828704</c:v>
                </c:pt>
                <c:pt idx="265">
                  <c:v>38334.9220717593</c:v>
                </c:pt>
                <c:pt idx="266">
                  <c:v>38334.9234606482</c:v>
                </c:pt>
                <c:pt idx="267">
                  <c:v>38334.924849537</c:v>
                </c:pt>
                <c:pt idx="268">
                  <c:v>38334.9262384259</c:v>
                </c:pt>
                <c:pt idx="269">
                  <c:v>38334.9276273148</c:v>
                </c:pt>
                <c:pt idx="270">
                  <c:v>38334.9290162037</c:v>
                </c:pt>
                <c:pt idx="271">
                  <c:v>38334.9304050926</c:v>
                </c:pt>
                <c:pt idx="272">
                  <c:v>38334.9317939815</c:v>
                </c:pt>
                <c:pt idx="273">
                  <c:v>38334.9331828704</c:v>
                </c:pt>
                <c:pt idx="274">
                  <c:v>38334.9345717593</c:v>
                </c:pt>
                <c:pt idx="275">
                  <c:v>38334.9359606481</c:v>
                </c:pt>
                <c:pt idx="276">
                  <c:v>38334.937349537</c:v>
                </c:pt>
                <c:pt idx="277">
                  <c:v>38334.9387384259</c:v>
                </c:pt>
                <c:pt idx="278">
                  <c:v>38334.9401273148</c:v>
                </c:pt>
                <c:pt idx="279">
                  <c:v>38334.9415162037</c:v>
                </c:pt>
                <c:pt idx="280">
                  <c:v>38334.9429050926</c:v>
                </c:pt>
                <c:pt idx="281">
                  <c:v>38334.9442939815</c:v>
                </c:pt>
                <c:pt idx="282">
                  <c:v>38334.9456828704</c:v>
                </c:pt>
                <c:pt idx="283">
                  <c:v>38334.9470717593</c:v>
                </c:pt>
                <c:pt idx="284">
                  <c:v>38334.9484606482</c:v>
                </c:pt>
                <c:pt idx="285">
                  <c:v>38334.949849537</c:v>
                </c:pt>
                <c:pt idx="286">
                  <c:v>38334.9512384259</c:v>
                </c:pt>
                <c:pt idx="287">
                  <c:v>38334.9526273148</c:v>
                </c:pt>
                <c:pt idx="288">
                  <c:v>38334.9540162037</c:v>
                </c:pt>
                <c:pt idx="289">
                  <c:v>38334.9554050926</c:v>
                </c:pt>
                <c:pt idx="290">
                  <c:v>38334.9567939815</c:v>
                </c:pt>
                <c:pt idx="291">
                  <c:v>38334.9581828704</c:v>
                </c:pt>
                <c:pt idx="292">
                  <c:v>38334.9595717593</c:v>
                </c:pt>
                <c:pt idx="293">
                  <c:v>38334.9609606481</c:v>
                </c:pt>
                <c:pt idx="294">
                  <c:v>38334.962349537</c:v>
                </c:pt>
                <c:pt idx="295">
                  <c:v>38334.9637384259</c:v>
                </c:pt>
                <c:pt idx="296">
                  <c:v>38334.9651273148</c:v>
                </c:pt>
                <c:pt idx="297">
                  <c:v>38334.9665162037</c:v>
                </c:pt>
                <c:pt idx="298">
                  <c:v>38334.9679050926</c:v>
                </c:pt>
                <c:pt idx="299">
                  <c:v>38334.9692939815</c:v>
                </c:pt>
                <c:pt idx="300">
                  <c:v>38334.9706828704</c:v>
                </c:pt>
                <c:pt idx="301">
                  <c:v>38334.9720717593</c:v>
                </c:pt>
                <c:pt idx="302">
                  <c:v>38334.9734606482</c:v>
                </c:pt>
                <c:pt idx="303">
                  <c:v>38334.974849537</c:v>
                </c:pt>
                <c:pt idx="304">
                  <c:v>38334.9762384259</c:v>
                </c:pt>
                <c:pt idx="305">
                  <c:v>38334.9776273148</c:v>
                </c:pt>
                <c:pt idx="306">
                  <c:v>38334.9790162037</c:v>
                </c:pt>
                <c:pt idx="307">
                  <c:v>38334.9804050926</c:v>
                </c:pt>
                <c:pt idx="308">
                  <c:v>38334.9817939815</c:v>
                </c:pt>
                <c:pt idx="309">
                  <c:v>38334.9831828704</c:v>
                </c:pt>
                <c:pt idx="310">
                  <c:v>38334.9845717593</c:v>
                </c:pt>
                <c:pt idx="311">
                  <c:v>38334.9859606482</c:v>
                </c:pt>
                <c:pt idx="312">
                  <c:v>38334.987349537</c:v>
                </c:pt>
                <c:pt idx="313">
                  <c:v>38334.9887384259</c:v>
                </c:pt>
                <c:pt idx="314">
                  <c:v>38334.9901273148</c:v>
                </c:pt>
                <c:pt idx="315">
                  <c:v>38334.9915162037</c:v>
                </c:pt>
                <c:pt idx="316">
                  <c:v>38334.9929050926</c:v>
                </c:pt>
                <c:pt idx="317">
                  <c:v>38334.9942939815</c:v>
                </c:pt>
                <c:pt idx="318">
                  <c:v>38334.9956828704</c:v>
                </c:pt>
                <c:pt idx="319">
                  <c:v>38334.9970717593</c:v>
                </c:pt>
                <c:pt idx="320">
                  <c:v>38334.9984606481</c:v>
                </c:pt>
                <c:pt idx="321">
                  <c:v>38334.999849537</c:v>
                </c:pt>
                <c:pt idx="322">
                  <c:v>38335.0012384259</c:v>
                </c:pt>
                <c:pt idx="323">
                  <c:v>38335.0026273148</c:v>
                </c:pt>
                <c:pt idx="324">
                  <c:v>38335.0040162037</c:v>
                </c:pt>
                <c:pt idx="325">
                  <c:v>38335.0054050926</c:v>
                </c:pt>
                <c:pt idx="326">
                  <c:v>38335.0067939815</c:v>
                </c:pt>
                <c:pt idx="327">
                  <c:v>38335.0081828704</c:v>
                </c:pt>
                <c:pt idx="328">
                  <c:v>38335.0095717593</c:v>
                </c:pt>
                <c:pt idx="329">
                  <c:v>38335.0109606482</c:v>
                </c:pt>
                <c:pt idx="330">
                  <c:v>38335.012349537</c:v>
                </c:pt>
                <c:pt idx="331">
                  <c:v>38335.0137384259</c:v>
                </c:pt>
                <c:pt idx="332">
                  <c:v>38335.0151273148</c:v>
                </c:pt>
                <c:pt idx="333">
                  <c:v>38335.0165162037</c:v>
                </c:pt>
                <c:pt idx="334">
                  <c:v>38335.0179050926</c:v>
                </c:pt>
                <c:pt idx="335">
                  <c:v>38335.0192939815</c:v>
                </c:pt>
                <c:pt idx="336">
                  <c:v>38335.0206828704</c:v>
                </c:pt>
                <c:pt idx="337">
                  <c:v>38335.0220717593</c:v>
                </c:pt>
                <c:pt idx="338">
                  <c:v>38335.0234606481</c:v>
                </c:pt>
                <c:pt idx="339">
                  <c:v>38335.024849537</c:v>
                </c:pt>
                <c:pt idx="340">
                  <c:v>38335.0262384259</c:v>
                </c:pt>
                <c:pt idx="341">
                  <c:v>38335.0276273148</c:v>
                </c:pt>
                <c:pt idx="342">
                  <c:v>38335.0290162037</c:v>
                </c:pt>
                <c:pt idx="343">
                  <c:v>38335.0304050926</c:v>
                </c:pt>
                <c:pt idx="344">
                  <c:v>38335.0317939815</c:v>
                </c:pt>
                <c:pt idx="345">
                  <c:v>38335.0331828704</c:v>
                </c:pt>
                <c:pt idx="346">
                  <c:v>38335.0345717593</c:v>
                </c:pt>
                <c:pt idx="347">
                  <c:v>38335.0359606482</c:v>
                </c:pt>
                <c:pt idx="348">
                  <c:v>38335.037349537</c:v>
                </c:pt>
                <c:pt idx="349">
                  <c:v>38335.0387384259</c:v>
                </c:pt>
                <c:pt idx="350">
                  <c:v>38335.0401273148</c:v>
                </c:pt>
                <c:pt idx="351">
                  <c:v>38335.0415162037</c:v>
                </c:pt>
                <c:pt idx="352">
                  <c:v>38335.0429050926</c:v>
                </c:pt>
                <c:pt idx="353">
                  <c:v>38335.0442939815</c:v>
                </c:pt>
                <c:pt idx="354">
                  <c:v>38335.0456828704</c:v>
                </c:pt>
                <c:pt idx="355">
                  <c:v>38335.0470717593</c:v>
                </c:pt>
                <c:pt idx="356">
                  <c:v>38335.0484606482</c:v>
                </c:pt>
                <c:pt idx="357">
                  <c:v>38335.049849537</c:v>
                </c:pt>
                <c:pt idx="358">
                  <c:v>38335.0512384259</c:v>
                </c:pt>
                <c:pt idx="359">
                  <c:v>38335.0526273148</c:v>
                </c:pt>
                <c:pt idx="360">
                  <c:v>38335.0540162037</c:v>
                </c:pt>
                <c:pt idx="361">
                  <c:v>38335.0554050926</c:v>
                </c:pt>
                <c:pt idx="362">
                  <c:v>38335.0567939815</c:v>
                </c:pt>
                <c:pt idx="363">
                  <c:v>38335.0581828704</c:v>
                </c:pt>
                <c:pt idx="364">
                  <c:v>38335.0595717593</c:v>
                </c:pt>
                <c:pt idx="365">
                  <c:v>38335.0609606481</c:v>
                </c:pt>
                <c:pt idx="366">
                  <c:v>38335.062349537</c:v>
                </c:pt>
                <c:pt idx="367">
                  <c:v>38335.0637384259</c:v>
                </c:pt>
                <c:pt idx="368">
                  <c:v>38335.0651273148</c:v>
                </c:pt>
                <c:pt idx="369">
                  <c:v>38335.0665162037</c:v>
                </c:pt>
                <c:pt idx="370">
                  <c:v>38335.0679050926</c:v>
                </c:pt>
                <c:pt idx="371">
                  <c:v>38335.0692939815</c:v>
                </c:pt>
                <c:pt idx="372">
                  <c:v>38335.0706828704</c:v>
                </c:pt>
                <c:pt idx="373">
                  <c:v>38335.0720717593</c:v>
                </c:pt>
                <c:pt idx="374">
                  <c:v>38335.0734606482</c:v>
                </c:pt>
                <c:pt idx="375">
                  <c:v>38335.074849537</c:v>
                </c:pt>
                <c:pt idx="376">
                  <c:v>38335.0762384259</c:v>
                </c:pt>
                <c:pt idx="377">
                  <c:v>38335.0776273148</c:v>
                </c:pt>
                <c:pt idx="378">
                  <c:v>38335.0790162037</c:v>
                </c:pt>
                <c:pt idx="379">
                  <c:v>38335.0804050926</c:v>
                </c:pt>
                <c:pt idx="380">
                  <c:v>38335.0817939815</c:v>
                </c:pt>
                <c:pt idx="381">
                  <c:v>38335.0831828704</c:v>
                </c:pt>
                <c:pt idx="382">
                  <c:v>38335.0845717593</c:v>
                </c:pt>
                <c:pt idx="383">
                  <c:v>38335.0859606481</c:v>
                </c:pt>
                <c:pt idx="384">
                  <c:v>38335.087349537</c:v>
                </c:pt>
                <c:pt idx="385">
                  <c:v>38335.0887384259</c:v>
                </c:pt>
                <c:pt idx="386">
                  <c:v>38335.0901273148</c:v>
                </c:pt>
                <c:pt idx="387">
                  <c:v>38335.0915162037</c:v>
                </c:pt>
                <c:pt idx="388">
                  <c:v>38335.0929050926</c:v>
                </c:pt>
                <c:pt idx="389">
                  <c:v>38335.0942939815</c:v>
                </c:pt>
                <c:pt idx="390">
                  <c:v>38335.0956828704</c:v>
                </c:pt>
                <c:pt idx="391">
                  <c:v>38335.0970717593</c:v>
                </c:pt>
                <c:pt idx="392">
                  <c:v>38335.0984606482</c:v>
                </c:pt>
                <c:pt idx="393">
                  <c:v>38335.099849537</c:v>
                </c:pt>
                <c:pt idx="394">
                  <c:v>38335.1012384259</c:v>
                </c:pt>
                <c:pt idx="395">
                  <c:v>38335.1026273148</c:v>
                </c:pt>
                <c:pt idx="396">
                  <c:v>38335.1040162037</c:v>
                </c:pt>
                <c:pt idx="397">
                  <c:v>38335.1054050926</c:v>
                </c:pt>
                <c:pt idx="398">
                  <c:v>38335.1067939815</c:v>
                </c:pt>
                <c:pt idx="399">
                  <c:v>38335.1081828704</c:v>
                </c:pt>
                <c:pt idx="400">
                  <c:v>38335.1095717593</c:v>
                </c:pt>
                <c:pt idx="401">
                  <c:v>38335.1109606482</c:v>
                </c:pt>
                <c:pt idx="402">
                  <c:v>38335.112349537</c:v>
                </c:pt>
                <c:pt idx="403">
                  <c:v>38335.1137384259</c:v>
                </c:pt>
                <c:pt idx="404">
                  <c:v>38335.1151273148</c:v>
                </c:pt>
                <c:pt idx="405">
                  <c:v>38335.1165162037</c:v>
                </c:pt>
                <c:pt idx="406">
                  <c:v>38335.1179050926</c:v>
                </c:pt>
                <c:pt idx="407">
                  <c:v>38335.1192939815</c:v>
                </c:pt>
                <c:pt idx="408">
                  <c:v>38335.1206828704</c:v>
                </c:pt>
                <c:pt idx="409">
                  <c:v>38335.1220717593</c:v>
                </c:pt>
                <c:pt idx="410">
                  <c:v>38335.1234606481</c:v>
                </c:pt>
                <c:pt idx="411">
                  <c:v>38335.124849537</c:v>
                </c:pt>
                <c:pt idx="412">
                  <c:v>38335.1262384259</c:v>
                </c:pt>
                <c:pt idx="413">
                  <c:v>38335.1276273148</c:v>
                </c:pt>
                <c:pt idx="414">
                  <c:v>38335.1290162037</c:v>
                </c:pt>
                <c:pt idx="415">
                  <c:v>38335.1304050926</c:v>
                </c:pt>
                <c:pt idx="416">
                  <c:v>38335.1317939815</c:v>
                </c:pt>
                <c:pt idx="417">
                  <c:v>38335.1331828704</c:v>
                </c:pt>
                <c:pt idx="418">
                  <c:v>38335.1345717593</c:v>
                </c:pt>
                <c:pt idx="419">
                  <c:v>38335.1359606482</c:v>
                </c:pt>
                <c:pt idx="420">
                  <c:v>38335.137349537</c:v>
                </c:pt>
                <c:pt idx="421">
                  <c:v>38335.1387384259</c:v>
                </c:pt>
                <c:pt idx="422">
                  <c:v>38335.1401273148</c:v>
                </c:pt>
                <c:pt idx="423">
                  <c:v>38335.1415162037</c:v>
                </c:pt>
                <c:pt idx="424">
                  <c:v>38335.1429050926</c:v>
                </c:pt>
                <c:pt idx="425">
                  <c:v>38335.1442939815</c:v>
                </c:pt>
                <c:pt idx="426">
                  <c:v>38335.1456828704</c:v>
                </c:pt>
                <c:pt idx="427">
                  <c:v>38335.1470717593</c:v>
                </c:pt>
                <c:pt idx="428">
                  <c:v>38335.1484606481</c:v>
                </c:pt>
                <c:pt idx="429">
                  <c:v>38335.149849537</c:v>
                </c:pt>
                <c:pt idx="430">
                  <c:v>38335.1512384259</c:v>
                </c:pt>
                <c:pt idx="431">
                  <c:v>38335.1526273148</c:v>
                </c:pt>
                <c:pt idx="432">
                  <c:v>38335.1540162037</c:v>
                </c:pt>
                <c:pt idx="433">
                  <c:v>38335.1554050926</c:v>
                </c:pt>
                <c:pt idx="434">
                  <c:v>38335.1567939815</c:v>
                </c:pt>
                <c:pt idx="435">
                  <c:v>38335.1581828704</c:v>
                </c:pt>
                <c:pt idx="436">
                  <c:v>38335.1595717593</c:v>
                </c:pt>
                <c:pt idx="437">
                  <c:v>38335.1609606482</c:v>
                </c:pt>
                <c:pt idx="438">
                  <c:v>38335.162349537</c:v>
                </c:pt>
                <c:pt idx="439">
                  <c:v>38335.1637384259</c:v>
                </c:pt>
                <c:pt idx="440">
                  <c:v>38335.1651273148</c:v>
                </c:pt>
                <c:pt idx="441">
                  <c:v>38335.1665162037</c:v>
                </c:pt>
                <c:pt idx="442">
                  <c:v>38335.1679050926</c:v>
                </c:pt>
                <c:pt idx="443">
                  <c:v>38335.1692939815</c:v>
                </c:pt>
                <c:pt idx="444">
                  <c:v>38335.1706828704</c:v>
                </c:pt>
                <c:pt idx="445">
                  <c:v>38335.1720717593</c:v>
                </c:pt>
                <c:pt idx="446">
                  <c:v>38335.1734606482</c:v>
                </c:pt>
                <c:pt idx="447">
                  <c:v>38335.174849537</c:v>
                </c:pt>
                <c:pt idx="448">
                  <c:v>38335.1762384259</c:v>
                </c:pt>
                <c:pt idx="449">
                  <c:v>38335.1776273148</c:v>
                </c:pt>
                <c:pt idx="450">
                  <c:v>38335.1790162037</c:v>
                </c:pt>
                <c:pt idx="451">
                  <c:v>38335.1804050926</c:v>
                </c:pt>
                <c:pt idx="452">
                  <c:v>38335.1817939815</c:v>
                </c:pt>
                <c:pt idx="453">
                  <c:v>38335.1831828704</c:v>
                </c:pt>
                <c:pt idx="454">
                  <c:v>38335.1845717593</c:v>
                </c:pt>
                <c:pt idx="455">
                  <c:v>38335.1859606481</c:v>
                </c:pt>
                <c:pt idx="456">
                  <c:v>38335.187349537</c:v>
                </c:pt>
                <c:pt idx="457">
                  <c:v>38335.1887384259</c:v>
                </c:pt>
                <c:pt idx="458">
                  <c:v>38335.1901273148</c:v>
                </c:pt>
                <c:pt idx="459">
                  <c:v>38335.1915162037</c:v>
                </c:pt>
                <c:pt idx="460">
                  <c:v>38335.1929050926</c:v>
                </c:pt>
                <c:pt idx="461">
                  <c:v>38335.1942939815</c:v>
                </c:pt>
                <c:pt idx="462">
                  <c:v>38335.1956828704</c:v>
                </c:pt>
                <c:pt idx="463">
                  <c:v>38335.1970717593</c:v>
                </c:pt>
                <c:pt idx="464">
                  <c:v>38335.1984606482</c:v>
                </c:pt>
                <c:pt idx="465">
                  <c:v>38335.199849537</c:v>
                </c:pt>
                <c:pt idx="466">
                  <c:v>38335.2012384259</c:v>
                </c:pt>
                <c:pt idx="467">
                  <c:v>38335.2026273148</c:v>
                </c:pt>
                <c:pt idx="468">
                  <c:v>38335.2040162037</c:v>
                </c:pt>
                <c:pt idx="469">
                  <c:v>38335.2054050926</c:v>
                </c:pt>
                <c:pt idx="470">
                  <c:v>38335.2067939815</c:v>
                </c:pt>
                <c:pt idx="471">
                  <c:v>38335.2081828704</c:v>
                </c:pt>
                <c:pt idx="472">
                  <c:v>38335.2095717593</c:v>
                </c:pt>
                <c:pt idx="473">
                  <c:v>38335.2109606481</c:v>
                </c:pt>
                <c:pt idx="474">
                  <c:v>38335.212349537</c:v>
                </c:pt>
                <c:pt idx="475">
                  <c:v>38335.2137384259</c:v>
                </c:pt>
                <c:pt idx="476">
                  <c:v>38335.2151273148</c:v>
                </c:pt>
                <c:pt idx="477">
                  <c:v>38335.2165162037</c:v>
                </c:pt>
                <c:pt idx="478">
                  <c:v>38335.2179050926</c:v>
                </c:pt>
                <c:pt idx="479">
                  <c:v>38335.2192939815</c:v>
                </c:pt>
                <c:pt idx="480">
                  <c:v>38335.2206828704</c:v>
                </c:pt>
                <c:pt idx="481">
                  <c:v>38335.2220717593</c:v>
                </c:pt>
                <c:pt idx="482">
                  <c:v>38335.2234606482</c:v>
                </c:pt>
                <c:pt idx="483">
                  <c:v>38335.224849537</c:v>
                </c:pt>
                <c:pt idx="484">
                  <c:v>38335.2262384259</c:v>
                </c:pt>
                <c:pt idx="485">
                  <c:v>38335.2276273148</c:v>
                </c:pt>
                <c:pt idx="486">
                  <c:v>38335.2290162037</c:v>
                </c:pt>
                <c:pt idx="487">
                  <c:v>38335.2304050926</c:v>
                </c:pt>
                <c:pt idx="488">
                  <c:v>38335.2317939815</c:v>
                </c:pt>
                <c:pt idx="489">
                  <c:v>38335.2331828704</c:v>
                </c:pt>
                <c:pt idx="490">
                  <c:v>38335.2345717593</c:v>
                </c:pt>
                <c:pt idx="491">
                  <c:v>38335.2359606482</c:v>
                </c:pt>
                <c:pt idx="492">
                  <c:v>38335.237349537</c:v>
                </c:pt>
                <c:pt idx="493">
                  <c:v>38335.2387384259</c:v>
                </c:pt>
                <c:pt idx="494">
                  <c:v>38335.2401273148</c:v>
                </c:pt>
                <c:pt idx="495">
                  <c:v>38335.2415162037</c:v>
                </c:pt>
                <c:pt idx="496">
                  <c:v>38335.2429050926</c:v>
                </c:pt>
                <c:pt idx="497">
                  <c:v>38335.2442939815</c:v>
                </c:pt>
                <c:pt idx="498">
                  <c:v>38335.2456828704</c:v>
                </c:pt>
                <c:pt idx="499">
                  <c:v>38335.2470717593</c:v>
                </c:pt>
                <c:pt idx="500">
                  <c:v>38335.2484606481</c:v>
                </c:pt>
                <c:pt idx="501">
                  <c:v>38335.249849537</c:v>
                </c:pt>
                <c:pt idx="502">
                  <c:v>38335.2512384259</c:v>
                </c:pt>
                <c:pt idx="503">
                  <c:v>38335.2526273148</c:v>
                </c:pt>
                <c:pt idx="504">
                  <c:v>38335.2540162037</c:v>
                </c:pt>
                <c:pt idx="505">
                  <c:v>38335.2554050926</c:v>
                </c:pt>
                <c:pt idx="506">
                  <c:v>38335.2567939815</c:v>
                </c:pt>
                <c:pt idx="507">
                  <c:v>38335.2581828704</c:v>
                </c:pt>
                <c:pt idx="508">
                  <c:v>38335.2595717593</c:v>
                </c:pt>
                <c:pt idx="509">
                  <c:v>38335.2609606482</c:v>
                </c:pt>
                <c:pt idx="510">
                  <c:v>38335.262349537</c:v>
                </c:pt>
                <c:pt idx="511">
                  <c:v>38335.2637384259</c:v>
                </c:pt>
                <c:pt idx="512">
                  <c:v>38335.2651273148</c:v>
                </c:pt>
                <c:pt idx="513">
                  <c:v>38335.2665162037</c:v>
                </c:pt>
                <c:pt idx="514">
                  <c:v>38335.2679050926</c:v>
                </c:pt>
                <c:pt idx="515">
                  <c:v>38335.2692939815</c:v>
                </c:pt>
                <c:pt idx="516">
                  <c:v>38335.2706828704</c:v>
                </c:pt>
                <c:pt idx="517">
                  <c:v>38335.2720717593</c:v>
                </c:pt>
                <c:pt idx="518">
                  <c:v>38335.2734606481</c:v>
                </c:pt>
                <c:pt idx="519">
                  <c:v>38335.274849537</c:v>
                </c:pt>
                <c:pt idx="520">
                  <c:v>38335.2762384259</c:v>
                </c:pt>
                <c:pt idx="521">
                  <c:v>38335.2776273148</c:v>
                </c:pt>
                <c:pt idx="522">
                  <c:v>38335.2790162037</c:v>
                </c:pt>
                <c:pt idx="523">
                  <c:v>38335.2804050926</c:v>
                </c:pt>
                <c:pt idx="524">
                  <c:v>38335.2817939815</c:v>
                </c:pt>
                <c:pt idx="525">
                  <c:v>38335.2831828704</c:v>
                </c:pt>
                <c:pt idx="526">
                  <c:v>38335.2845717593</c:v>
                </c:pt>
                <c:pt idx="527">
                  <c:v>38335.2859606482</c:v>
                </c:pt>
                <c:pt idx="528">
                  <c:v>38335.287349537</c:v>
                </c:pt>
                <c:pt idx="529">
                  <c:v>38335.2887384259</c:v>
                </c:pt>
                <c:pt idx="530">
                  <c:v>38335.2901273148</c:v>
                </c:pt>
                <c:pt idx="531">
                  <c:v>38335.2915162037</c:v>
                </c:pt>
                <c:pt idx="532">
                  <c:v>38335.2929050926</c:v>
                </c:pt>
                <c:pt idx="533">
                  <c:v>38335.2942939815</c:v>
                </c:pt>
                <c:pt idx="534">
                  <c:v>38335.2956828704</c:v>
                </c:pt>
                <c:pt idx="535">
                  <c:v>38335.2970717593</c:v>
                </c:pt>
                <c:pt idx="536">
                  <c:v>38335.2984606482</c:v>
                </c:pt>
                <c:pt idx="537">
                  <c:v>38335.299849537</c:v>
                </c:pt>
                <c:pt idx="538">
                  <c:v>38335.3012384259</c:v>
                </c:pt>
                <c:pt idx="539">
                  <c:v>38335.3026273148</c:v>
                </c:pt>
                <c:pt idx="540">
                  <c:v>38335.3040162037</c:v>
                </c:pt>
                <c:pt idx="541">
                  <c:v>38335.3054050926</c:v>
                </c:pt>
                <c:pt idx="542">
                  <c:v>38335.3067939815</c:v>
                </c:pt>
                <c:pt idx="543">
                  <c:v>38335.3081828704</c:v>
                </c:pt>
                <c:pt idx="544">
                  <c:v>38335.3095717593</c:v>
                </c:pt>
                <c:pt idx="545">
                  <c:v>38335.3109606481</c:v>
                </c:pt>
                <c:pt idx="546">
                  <c:v>38335.312349537</c:v>
                </c:pt>
                <c:pt idx="547">
                  <c:v>38335.3137384259</c:v>
                </c:pt>
                <c:pt idx="548">
                  <c:v>38335.3151273148</c:v>
                </c:pt>
                <c:pt idx="549">
                  <c:v>38335.3165162037</c:v>
                </c:pt>
                <c:pt idx="550">
                  <c:v>38335.3179050926</c:v>
                </c:pt>
                <c:pt idx="551">
                  <c:v>38335.3192939815</c:v>
                </c:pt>
                <c:pt idx="552">
                  <c:v>38335.3206828704</c:v>
                </c:pt>
                <c:pt idx="553">
                  <c:v>38335.3220717593</c:v>
                </c:pt>
                <c:pt idx="554">
                  <c:v>38335.3234606482</c:v>
                </c:pt>
                <c:pt idx="555">
                  <c:v>38335.324849537</c:v>
                </c:pt>
                <c:pt idx="556">
                  <c:v>38335.3262384259</c:v>
                </c:pt>
                <c:pt idx="557">
                  <c:v>38335.3276273148</c:v>
                </c:pt>
                <c:pt idx="558">
                  <c:v>38335.3290162037</c:v>
                </c:pt>
                <c:pt idx="559">
                  <c:v>38335.3304050926</c:v>
                </c:pt>
                <c:pt idx="560">
                  <c:v>38335.3317939815</c:v>
                </c:pt>
                <c:pt idx="561">
                  <c:v>38335.3331828704</c:v>
                </c:pt>
                <c:pt idx="562">
                  <c:v>38335.3345717593</c:v>
                </c:pt>
                <c:pt idx="563">
                  <c:v>38335.3359606481</c:v>
                </c:pt>
                <c:pt idx="564">
                  <c:v>38335.337349537</c:v>
                </c:pt>
                <c:pt idx="565">
                  <c:v>38335.3387384259</c:v>
                </c:pt>
                <c:pt idx="566">
                  <c:v>38335.3401273148</c:v>
                </c:pt>
                <c:pt idx="567">
                  <c:v>38335.3415162037</c:v>
                </c:pt>
                <c:pt idx="568">
                  <c:v>38335.3429050926</c:v>
                </c:pt>
                <c:pt idx="569">
                  <c:v>38335.3442939815</c:v>
                </c:pt>
                <c:pt idx="570">
                  <c:v>38335.3456828704</c:v>
                </c:pt>
                <c:pt idx="571">
                  <c:v>38335.3470717593</c:v>
                </c:pt>
                <c:pt idx="572">
                  <c:v>38335.3484606482</c:v>
                </c:pt>
                <c:pt idx="573">
                  <c:v>38335.349849537</c:v>
                </c:pt>
                <c:pt idx="574">
                  <c:v>38335.3512384259</c:v>
                </c:pt>
                <c:pt idx="575">
                  <c:v>38335.3526273148</c:v>
                </c:pt>
                <c:pt idx="576">
                  <c:v>38335.3540162037</c:v>
                </c:pt>
                <c:pt idx="577">
                  <c:v>38335.3554050926</c:v>
                </c:pt>
                <c:pt idx="578">
                  <c:v>38335.3567939815</c:v>
                </c:pt>
                <c:pt idx="579">
                  <c:v>38335.3581828704</c:v>
                </c:pt>
                <c:pt idx="580">
                  <c:v>38335.3595717593</c:v>
                </c:pt>
                <c:pt idx="581">
                  <c:v>38335.3609606482</c:v>
                </c:pt>
                <c:pt idx="582">
                  <c:v>38335.362349537</c:v>
                </c:pt>
                <c:pt idx="583">
                  <c:v>38335.3637384259</c:v>
                </c:pt>
                <c:pt idx="584">
                  <c:v>38335.3651273148</c:v>
                </c:pt>
                <c:pt idx="585">
                  <c:v>38335.3665162037</c:v>
                </c:pt>
                <c:pt idx="586">
                  <c:v>38335.3679050926</c:v>
                </c:pt>
                <c:pt idx="587">
                  <c:v>38335.3692939815</c:v>
                </c:pt>
                <c:pt idx="588">
                  <c:v>38335.3706828704</c:v>
                </c:pt>
                <c:pt idx="589">
                  <c:v>38335.3720717593</c:v>
                </c:pt>
                <c:pt idx="590">
                  <c:v>38335.3734606481</c:v>
                </c:pt>
                <c:pt idx="591">
                  <c:v>38335.374849537</c:v>
                </c:pt>
                <c:pt idx="592">
                  <c:v>38335.3762384259</c:v>
                </c:pt>
                <c:pt idx="593">
                  <c:v>38335.3776273148</c:v>
                </c:pt>
                <c:pt idx="594">
                  <c:v>38335.3790162037</c:v>
                </c:pt>
                <c:pt idx="595">
                  <c:v>38335.3804050926</c:v>
                </c:pt>
                <c:pt idx="596">
                  <c:v>38335.3817939815</c:v>
                </c:pt>
                <c:pt idx="597">
                  <c:v>38335.3831828704</c:v>
                </c:pt>
                <c:pt idx="598">
                  <c:v>38335.3845717593</c:v>
                </c:pt>
                <c:pt idx="599">
                  <c:v>38335.3859606482</c:v>
                </c:pt>
                <c:pt idx="600">
                  <c:v>38335.387349537</c:v>
                </c:pt>
                <c:pt idx="601">
                  <c:v>38335.3887384259</c:v>
                </c:pt>
                <c:pt idx="602">
                  <c:v>38335.3901273148</c:v>
                </c:pt>
                <c:pt idx="603">
                  <c:v>38335.3915162037</c:v>
                </c:pt>
                <c:pt idx="604">
                  <c:v>38335.3929050926</c:v>
                </c:pt>
                <c:pt idx="605">
                  <c:v>38335.3942939815</c:v>
                </c:pt>
                <c:pt idx="606">
                  <c:v>38335.3956828704</c:v>
                </c:pt>
                <c:pt idx="607">
                  <c:v>38335.3970717593</c:v>
                </c:pt>
                <c:pt idx="608">
                  <c:v>38335.3984606481</c:v>
                </c:pt>
                <c:pt idx="609">
                  <c:v>38335.399849537</c:v>
                </c:pt>
                <c:pt idx="610">
                  <c:v>38335.4012384259</c:v>
                </c:pt>
                <c:pt idx="611">
                  <c:v>38335.4026273148</c:v>
                </c:pt>
                <c:pt idx="612">
                  <c:v>38335.4040162037</c:v>
                </c:pt>
                <c:pt idx="613">
                  <c:v>38335.4054050926</c:v>
                </c:pt>
                <c:pt idx="614">
                  <c:v>38335.4067939815</c:v>
                </c:pt>
                <c:pt idx="615">
                  <c:v>38335.4081828704</c:v>
                </c:pt>
                <c:pt idx="616">
                  <c:v>38335.4095717593</c:v>
                </c:pt>
                <c:pt idx="617">
                  <c:v>38335.4109606482</c:v>
                </c:pt>
                <c:pt idx="618">
                  <c:v>38335.412349537</c:v>
                </c:pt>
                <c:pt idx="619">
                  <c:v>38335.4137384259</c:v>
                </c:pt>
                <c:pt idx="620">
                  <c:v>38335.4151273148</c:v>
                </c:pt>
                <c:pt idx="621">
                  <c:v>38335.4165162037</c:v>
                </c:pt>
                <c:pt idx="622">
                  <c:v>38335.4179050926</c:v>
                </c:pt>
                <c:pt idx="623">
                  <c:v>38335.4192939815</c:v>
                </c:pt>
                <c:pt idx="624">
                  <c:v>38335.4206828704</c:v>
                </c:pt>
                <c:pt idx="625">
                  <c:v>38335.4220717593</c:v>
                </c:pt>
                <c:pt idx="626">
                  <c:v>38335.4234606482</c:v>
                </c:pt>
                <c:pt idx="627">
                  <c:v>38335.424849537</c:v>
                </c:pt>
                <c:pt idx="628">
                  <c:v>38335.4262384259</c:v>
                </c:pt>
                <c:pt idx="629">
                  <c:v>38335.4276273148</c:v>
                </c:pt>
                <c:pt idx="630">
                  <c:v>38335.4290162037</c:v>
                </c:pt>
                <c:pt idx="631">
                  <c:v>38335.4304050926</c:v>
                </c:pt>
                <c:pt idx="632">
                  <c:v>38335.4317939815</c:v>
                </c:pt>
                <c:pt idx="633">
                  <c:v>38335.4331828704</c:v>
                </c:pt>
                <c:pt idx="634">
                  <c:v>38335.4345717593</c:v>
                </c:pt>
                <c:pt idx="635">
                  <c:v>38335.4359606481</c:v>
                </c:pt>
                <c:pt idx="636">
                  <c:v>38335.437349537</c:v>
                </c:pt>
                <c:pt idx="637">
                  <c:v>38335.4387384259</c:v>
                </c:pt>
                <c:pt idx="638">
                  <c:v>38335.4401273148</c:v>
                </c:pt>
                <c:pt idx="639">
                  <c:v>38335.4415162037</c:v>
                </c:pt>
                <c:pt idx="640">
                  <c:v>38335.4429050926</c:v>
                </c:pt>
                <c:pt idx="641">
                  <c:v>38335.4442939815</c:v>
                </c:pt>
                <c:pt idx="642">
                  <c:v>38335.4456828704</c:v>
                </c:pt>
                <c:pt idx="643">
                  <c:v>38335.4470717593</c:v>
                </c:pt>
                <c:pt idx="644">
                  <c:v>38335.4484606482</c:v>
                </c:pt>
                <c:pt idx="645">
                  <c:v>38335.449849537</c:v>
                </c:pt>
                <c:pt idx="646">
                  <c:v>38335.4512384259</c:v>
                </c:pt>
                <c:pt idx="647">
                  <c:v>38335.4526273148</c:v>
                </c:pt>
                <c:pt idx="648">
                  <c:v>38335.4540162037</c:v>
                </c:pt>
                <c:pt idx="649">
                  <c:v>38335.4554050926</c:v>
                </c:pt>
                <c:pt idx="650">
                  <c:v>38335.4567939815</c:v>
                </c:pt>
                <c:pt idx="651">
                  <c:v>38335.4581828704</c:v>
                </c:pt>
                <c:pt idx="652">
                  <c:v>38335.4595717593</c:v>
                </c:pt>
                <c:pt idx="653">
                  <c:v>38335.4609606481</c:v>
                </c:pt>
                <c:pt idx="654">
                  <c:v>38335.462349537</c:v>
                </c:pt>
                <c:pt idx="655">
                  <c:v>38335.4637384259</c:v>
                </c:pt>
                <c:pt idx="656">
                  <c:v>38335.4651273148</c:v>
                </c:pt>
                <c:pt idx="657">
                  <c:v>38335.4665162037</c:v>
                </c:pt>
                <c:pt idx="658">
                  <c:v>38335.4679050926</c:v>
                </c:pt>
                <c:pt idx="659">
                  <c:v>38335.4692939815</c:v>
                </c:pt>
                <c:pt idx="660">
                  <c:v>38335.4706828704</c:v>
                </c:pt>
                <c:pt idx="661">
                  <c:v>38335.4720717593</c:v>
                </c:pt>
                <c:pt idx="662">
                  <c:v>38335.4734606482</c:v>
                </c:pt>
                <c:pt idx="663">
                  <c:v>38335.474849537</c:v>
                </c:pt>
                <c:pt idx="664">
                  <c:v>38335.4762384259</c:v>
                </c:pt>
                <c:pt idx="665">
                  <c:v>38335.4776273148</c:v>
                </c:pt>
                <c:pt idx="666">
                  <c:v>38335.4790162037</c:v>
                </c:pt>
                <c:pt idx="667">
                  <c:v>38335.4804050926</c:v>
                </c:pt>
                <c:pt idx="668">
                  <c:v>38335.4817939815</c:v>
                </c:pt>
                <c:pt idx="669">
                  <c:v>38335.4831828704</c:v>
                </c:pt>
                <c:pt idx="670">
                  <c:v>38335.4845717593</c:v>
                </c:pt>
                <c:pt idx="671">
                  <c:v>38335.4859606482</c:v>
                </c:pt>
                <c:pt idx="672">
                  <c:v>38335.487349537</c:v>
                </c:pt>
                <c:pt idx="673">
                  <c:v>38335.4887384259</c:v>
                </c:pt>
                <c:pt idx="674">
                  <c:v>38335.4901273148</c:v>
                </c:pt>
                <c:pt idx="675">
                  <c:v>38335.4915162037</c:v>
                </c:pt>
                <c:pt idx="676">
                  <c:v>38335.4929050926</c:v>
                </c:pt>
                <c:pt idx="677">
                  <c:v>38335.4942939815</c:v>
                </c:pt>
                <c:pt idx="678">
                  <c:v>38335.4956828704</c:v>
                </c:pt>
                <c:pt idx="679">
                  <c:v>38335.4970717593</c:v>
                </c:pt>
                <c:pt idx="680">
                  <c:v>38335.4984606481</c:v>
                </c:pt>
                <c:pt idx="681">
                  <c:v>38335.499849537</c:v>
                </c:pt>
                <c:pt idx="682">
                  <c:v>38335.5012384259</c:v>
                </c:pt>
                <c:pt idx="683">
                  <c:v>38335.5026273148</c:v>
                </c:pt>
                <c:pt idx="684">
                  <c:v>38335.5040162037</c:v>
                </c:pt>
                <c:pt idx="685">
                  <c:v>38335.5054050926</c:v>
                </c:pt>
                <c:pt idx="686">
                  <c:v>38335.5067939815</c:v>
                </c:pt>
                <c:pt idx="687">
                  <c:v>38335.5081828704</c:v>
                </c:pt>
                <c:pt idx="688">
                  <c:v>38335.5095717593</c:v>
                </c:pt>
                <c:pt idx="689">
                  <c:v>38335.5109606482</c:v>
                </c:pt>
                <c:pt idx="690">
                  <c:v>38335.512349537</c:v>
                </c:pt>
                <c:pt idx="691">
                  <c:v>38335.5137384259</c:v>
                </c:pt>
                <c:pt idx="692">
                  <c:v>38335.5151273148</c:v>
                </c:pt>
                <c:pt idx="693">
                  <c:v>38335.5165162037</c:v>
                </c:pt>
                <c:pt idx="694">
                  <c:v>38335.5179050926</c:v>
                </c:pt>
                <c:pt idx="695">
                  <c:v>38335.5192939815</c:v>
                </c:pt>
                <c:pt idx="696">
                  <c:v>38335.5206828704</c:v>
                </c:pt>
                <c:pt idx="697">
                  <c:v>38335.5220717593</c:v>
                </c:pt>
                <c:pt idx="698">
                  <c:v>38335.5234606481</c:v>
                </c:pt>
                <c:pt idx="699">
                  <c:v>38335.524849537</c:v>
                </c:pt>
                <c:pt idx="700">
                  <c:v>38335.5262384259</c:v>
                </c:pt>
                <c:pt idx="701">
                  <c:v>38335.5276273148</c:v>
                </c:pt>
                <c:pt idx="702">
                  <c:v>38335.5290162037</c:v>
                </c:pt>
                <c:pt idx="703">
                  <c:v>38335.5304050926</c:v>
                </c:pt>
                <c:pt idx="704">
                  <c:v>38335.5317939815</c:v>
                </c:pt>
                <c:pt idx="705">
                  <c:v>38335.5331828704</c:v>
                </c:pt>
                <c:pt idx="706">
                  <c:v>38335.5345717593</c:v>
                </c:pt>
                <c:pt idx="707">
                  <c:v>38335.5359606482</c:v>
                </c:pt>
                <c:pt idx="708">
                  <c:v>38335.537349537</c:v>
                </c:pt>
                <c:pt idx="709">
                  <c:v>38335.5387384259</c:v>
                </c:pt>
                <c:pt idx="710">
                  <c:v>38335.5401273148</c:v>
                </c:pt>
                <c:pt idx="711">
                  <c:v>38335.5415162037</c:v>
                </c:pt>
                <c:pt idx="712">
                  <c:v>38335.5429050926</c:v>
                </c:pt>
                <c:pt idx="713">
                  <c:v>38335.5442939815</c:v>
                </c:pt>
                <c:pt idx="714">
                  <c:v>38335.5456828704</c:v>
                </c:pt>
                <c:pt idx="715">
                  <c:v>38335.5470717593</c:v>
                </c:pt>
                <c:pt idx="716">
                  <c:v>38335.5484606482</c:v>
                </c:pt>
                <c:pt idx="717">
                  <c:v>38335.549849537</c:v>
                </c:pt>
                <c:pt idx="718">
                  <c:v>38335.5512384259</c:v>
                </c:pt>
                <c:pt idx="719">
                  <c:v>38335.5526273148</c:v>
                </c:pt>
                <c:pt idx="720">
                  <c:v>38335.5540162037</c:v>
                </c:pt>
                <c:pt idx="721">
                  <c:v>38335.5554050926</c:v>
                </c:pt>
                <c:pt idx="722">
                  <c:v>38335.5567939815</c:v>
                </c:pt>
                <c:pt idx="723">
                  <c:v>38335.5581828704</c:v>
                </c:pt>
                <c:pt idx="724">
                  <c:v>38335.5595717593</c:v>
                </c:pt>
                <c:pt idx="725">
                  <c:v>38335.5609606481</c:v>
                </c:pt>
                <c:pt idx="726">
                  <c:v>38335.562349537</c:v>
                </c:pt>
                <c:pt idx="727">
                  <c:v>38335.5637384259</c:v>
                </c:pt>
                <c:pt idx="728">
                  <c:v>38335.5651273148</c:v>
                </c:pt>
                <c:pt idx="729">
                  <c:v>38335.5665162037</c:v>
                </c:pt>
                <c:pt idx="730">
                  <c:v>38335.5679050926</c:v>
                </c:pt>
                <c:pt idx="731">
                  <c:v>38335.5692939815</c:v>
                </c:pt>
                <c:pt idx="732">
                  <c:v>38335.5706828704</c:v>
                </c:pt>
                <c:pt idx="733">
                  <c:v>38335.5720717593</c:v>
                </c:pt>
                <c:pt idx="734">
                  <c:v>38335.5734606482</c:v>
                </c:pt>
                <c:pt idx="735">
                  <c:v>38335.574849537</c:v>
                </c:pt>
                <c:pt idx="736">
                  <c:v>38335.5762384259</c:v>
                </c:pt>
                <c:pt idx="737">
                  <c:v>38335.5776273148</c:v>
                </c:pt>
                <c:pt idx="738">
                  <c:v>38335.5790162037</c:v>
                </c:pt>
                <c:pt idx="739">
                  <c:v>38335.5804050926</c:v>
                </c:pt>
                <c:pt idx="740">
                  <c:v>38335.5817939815</c:v>
                </c:pt>
                <c:pt idx="741">
                  <c:v>38335.5831828704</c:v>
                </c:pt>
                <c:pt idx="742">
                  <c:v>38335.5845717593</c:v>
                </c:pt>
                <c:pt idx="743">
                  <c:v>38335.5859606481</c:v>
                </c:pt>
                <c:pt idx="744">
                  <c:v>38335.587349537</c:v>
                </c:pt>
                <c:pt idx="745">
                  <c:v>38335.5887384259</c:v>
                </c:pt>
                <c:pt idx="746">
                  <c:v>38335.5901273148</c:v>
                </c:pt>
                <c:pt idx="747">
                  <c:v>38335.5915162037</c:v>
                </c:pt>
                <c:pt idx="748">
                  <c:v>38335.5929050926</c:v>
                </c:pt>
                <c:pt idx="749">
                  <c:v>38335.5942939815</c:v>
                </c:pt>
                <c:pt idx="750">
                  <c:v>38335.5956828704</c:v>
                </c:pt>
                <c:pt idx="751">
                  <c:v>38335.5970717593</c:v>
                </c:pt>
                <c:pt idx="752">
                  <c:v>38335.5984606482</c:v>
                </c:pt>
                <c:pt idx="753">
                  <c:v>38335.599849537</c:v>
                </c:pt>
                <c:pt idx="754">
                  <c:v>38335.6012384259</c:v>
                </c:pt>
                <c:pt idx="755">
                  <c:v>38335.6026273148</c:v>
                </c:pt>
                <c:pt idx="756">
                  <c:v>38335.6040162037</c:v>
                </c:pt>
                <c:pt idx="757">
                  <c:v>38335.6054050926</c:v>
                </c:pt>
                <c:pt idx="758">
                  <c:v>38335.6067939815</c:v>
                </c:pt>
                <c:pt idx="759">
                  <c:v>38335.6081828704</c:v>
                </c:pt>
                <c:pt idx="760">
                  <c:v>38335.6095717593</c:v>
                </c:pt>
                <c:pt idx="761">
                  <c:v>38335.6109606482</c:v>
                </c:pt>
                <c:pt idx="762">
                  <c:v>38335.612349537</c:v>
                </c:pt>
                <c:pt idx="763">
                  <c:v>38335.6137384259</c:v>
                </c:pt>
                <c:pt idx="764">
                  <c:v>38335.6151273148</c:v>
                </c:pt>
                <c:pt idx="765">
                  <c:v>38335.6165162037</c:v>
                </c:pt>
                <c:pt idx="766">
                  <c:v>38335.6179050926</c:v>
                </c:pt>
                <c:pt idx="767">
                  <c:v>38335.6192939815</c:v>
                </c:pt>
                <c:pt idx="768">
                  <c:v>38335.6206828704</c:v>
                </c:pt>
                <c:pt idx="769">
                  <c:v>38335.6220717593</c:v>
                </c:pt>
                <c:pt idx="770">
                  <c:v>38335.6234606481</c:v>
                </c:pt>
                <c:pt idx="771">
                  <c:v>38335.624849537</c:v>
                </c:pt>
                <c:pt idx="772">
                  <c:v>38335.6262384259</c:v>
                </c:pt>
                <c:pt idx="773">
                  <c:v>38335.6276273148</c:v>
                </c:pt>
                <c:pt idx="774">
                  <c:v>38335.6290162037</c:v>
                </c:pt>
                <c:pt idx="775">
                  <c:v>38335.6304050926</c:v>
                </c:pt>
                <c:pt idx="776">
                  <c:v>38335.6317939815</c:v>
                </c:pt>
                <c:pt idx="777">
                  <c:v>38335.6331828704</c:v>
                </c:pt>
                <c:pt idx="778">
                  <c:v>38335.6345717593</c:v>
                </c:pt>
                <c:pt idx="779">
                  <c:v>38335.6359606482</c:v>
                </c:pt>
                <c:pt idx="780">
                  <c:v>38335.637349537</c:v>
                </c:pt>
                <c:pt idx="781">
                  <c:v>38335.6387384259</c:v>
                </c:pt>
                <c:pt idx="782">
                  <c:v>38335.6401273148</c:v>
                </c:pt>
                <c:pt idx="783">
                  <c:v>38335.6415162037</c:v>
                </c:pt>
                <c:pt idx="784">
                  <c:v>38335.6429050926</c:v>
                </c:pt>
                <c:pt idx="785">
                  <c:v>38335.6442939815</c:v>
                </c:pt>
                <c:pt idx="786">
                  <c:v>38335.6456828704</c:v>
                </c:pt>
                <c:pt idx="787">
                  <c:v>38335.6470717593</c:v>
                </c:pt>
                <c:pt idx="788">
                  <c:v>38335.6484606481</c:v>
                </c:pt>
                <c:pt idx="789">
                  <c:v>38335.649849537</c:v>
                </c:pt>
                <c:pt idx="790">
                  <c:v>38335.6512384259</c:v>
                </c:pt>
                <c:pt idx="791">
                  <c:v>38335.6526273148</c:v>
                </c:pt>
                <c:pt idx="792">
                  <c:v>38335.6540162037</c:v>
                </c:pt>
                <c:pt idx="793">
                  <c:v>38335.6554050926</c:v>
                </c:pt>
                <c:pt idx="794">
                  <c:v>38335.6567939815</c:v>
                </c:pt>
                <c:pt idx="795">
                  <c:v>38335.6581828704</c:v>
                </c:pt>
                <c:pt idx="796">
                  <c:v>38335.6595717593</c:v>
                </c:pt>
                <c:pt idx="797">
                  <c:v>38335.6609606482</c:v>
                </c:pt>
                <c:pt idx="798">
                  <c:v>38335.662349537</c:v>
                </c:pt>
                <c:pt idx="799">
                  <c:v>38335.6637384259</c:v>
                </c:pt>
                <c:pt idx="800">
                  <c:v>38335.6651273148</c:v>
                </c:pt>
                <c:pt idx="801">
                  <c:v>38335.6665162037</c:v>
                </c:pt>
                <c:pt idx="802">
                  <c:v>38335.6679050926</c:v>
                </c:pt>
                <c:pt idx="803">
                  <c:v>38335.6692939815</c:v>
                </c:pt>
                <c:pt idx="804">
                  <c:v>38335.6706828704</c:v>
                </c:pt>
                <c:pt idx="805">
                  <c:v>38335.6720717593</c:v>
                </c:pt>
                <c:pt idx="806">
                  <c:v>38335.6734606482</c:v>
                </c:pt>
                <c:pt idx="807">
                  <c:v>38335.674849537</c:v>
                </c:pt>
                <c:pt idx="808">
                  <c:v>38335.6762384259</c:v>
                </c:pt>
                <c:pt idx="809">
                  <c:v>38335.6776273148</c:v>
                </c:pt>
                <c:pt idx="810">
                  <c:v>38335.6790162037</c:v>
                </c:pt>
                <c:pt idx="811">
                  <c:v>38335.6804050926</c:v>
                </c:pt>
                <c:pt idx="812">
                  <c:v>38335.6817939815</c:v>
                </c:pt>
                <c:pt idx="813">
                  <c:v>38335.6831828704</c:v>
                </c:pt>
                <c:pt idx="814">
                  <c:v>38335.6845717593</c:v>
                </c:pt>
                <c:pt idx="815">
                  <c:v>38335.6859606481</c:v>
                </c:pt>
                <c:pt idx="816">
                  <c:v>38335.687349537</c:v>
                </c:pt>
                <c:pt idx="817">
                  <c:v>38335.6887384259</c:v>
                </c:pt>
                <c:pt idx="818">
                  <c:v>38335.6901273148</c:v>
                </c:pt>
                <c:pt idx="819">
                  <c:v>38335.6915162037</c:v>
                </c:pt>
                <c:pt idx="820">
                  <c:v>38335.6929050926</c:v>
                </c:pt>
                <c:pt idx="821">
                  <c:v>38335.6942939815</c:v>
                </c:pt>
                <c:pt idx="822">
                  <c:v>38335.6956828704</c:v>
                </c:pt>
                <c:pt idx="823">
                  <c:v>38335.6970717593</c:v>
                </c:pt>
                <c:pt idx="824">
                  <c:v>38335.6984606482</c:v>
                </c:pt>
                <c:pt idx="825">
                  <c:v>38335.699849537</c:v>
                </c:pt>
                <c:pt idx="826">
                  <c:v>38335.7012384259</c:v>
                </c:pt>
                <c:pt idx="827">
                  <c:v>38335.7026273148</c:v>
                </c:pt>
                <c:pt idx="828">
                  <c:v>38335.7040162037</c:v>
                </c:pt>
                <c:pt idx="829">
                  <c:v>38335.7054050926</c:v>
                </c:pt>
                <c:pt idx="830">
                  <c:v>38335.7067939815</c:v>
                </c:pt>
                <c:pt idx="831">
                  <c:v>38335.7081828704</c:v>
                </c:pt>
                <c:pt idx="832">
                  <c:v>38335.7095717593</c:v>
                </c:pt>
                <c:pt idx="833">
                  <c:v>38335.7109606481</c:v>
                </c:pt>
                <c:pt idx="834">
                  <c:v>38335.712349537</c:v>
                </c:pt>
                <c:pt idx="835">
                  <c:v>38335.7137384259</c:v>
                </c:pt>
                <c:pt idx="836">
                  <c:v>38335.7151273148</c:v>
                </c:pt>
                <c:pt idx="837">
                  <c:v>38335.7165162037</c:v>
                </c:pt>
                <c:pt idx="838">
                  <c:v>38335.7179050926</c:v>
                </c:pt>
                <c:pt idx="839">
                  <c:v>38335.7192939815</c:v>
                </c:pt>
                <c:pt idx="840">
                  <c:v>38335.7206828704</c:v>
                </c:pt>
                <c:pt idx="841">
                  <c:v>38335.7220717593</c:v>
                </c:pt>
                <c:pt idx="842">
                  <c:v>38335.7234606482</c:v>
                </c:pt>
                <c:pt idx="843">
                  <c:v>38335.724849537</c:v>
                </c:pt>
                <c:pt idx="844">
                  <c:v>38335.7262384259</c:v>
                </c:pt>
                <c:pt idx="845">
                  <c:v>38335.7276273148</c:v>
                </c:pt>
                <c:pt idx="846">
                  <c:v>38335.7290162037</c:v>
                </c:pt>
                <c:pt idx="847">
                  <c:v>38335.7304050926</c:v>
                </c:pt>
                <c:pt idx="848">
                  <c:v>38335.7317939815</c:v>
                </c:pt>
                <c:pt idx="849">
                  <c:v>38335.7331828704</c:v>
                </c:pt>
                <c:pt idx="850">
                  <c:v>38335.7345717593</c:v>
                </c:pt>
                <c:pt idx="851">
                  <c:v>38335.7359606482</c:v>
                </c:pt>
                <c:pt idx="852">
                  <c:v>38335.737349537</c:v>
                </c:pt>
                <c:pt idx="853">
                  <c:v>38335.7387384259</c:v>
                </c:pt>
                <c:pt idx="854">
                  <c:v>38335.7401273148</c:v>
                </c:pt>
                <c:pt idx="855">
                  <c:v>38335.7415162037</c:v>
                </c:pt>
                <c:pt idx="856">
                  <c:v>38335.7429050926</c:v>
                </c:pt>
                <c:pt idx="857">
                  <c:v>38335.7442939815</c:v>
                </c:pt>
                <c:pt idx="858">
                  <c:v>38335.7456828704</c:v>
                </c:pt>
                <c:pt idx="859">
                  <c:v>38335.7470717593</c:v>
                </c:pt>
                <c:pt idx="860">
                  <c:v>38335.7484606481</c:v>
                </c:pt>
                <c:pt idx="861">
                  <c:v>38335.749849537</c:v>
                </c:pt>
                <c:pt idx="862">
                  <c:v>38335.7512384259</c:v>
                </c:pt>
                <c:pt idx="863">
                  <c:v>38335.7526273148</c:v>
                </c:pt>
                <c:pt idx="864">
                  <c:v>38335.7540162037</c:v>
                </c:pt>
                <c:pt idx="865">
                  <c:v>38335.7554050926</c:v>
                </c:pt>
                <c:pt idx="866">
                  <c:v>38335.7567939815</c:v>
                </c:pt>
                <c:pt idx="867">
                  <c:v>38335.7581828704</c:v>
                </c:pt>
                <c:pt idx="868">
                  <c:v>38335.7595717593</c:v>
                </c:pt>
                <c:pt idx="869">
                  <c:v>38335.7609606482</c:v>
                </c:pt>
                <c:pt idx="870">
                  <c:v>38335.762349537</c:v>
                </c:pt>
                <c:pt idx="871">
                  <c:v>38335.7637384259</c:v>
                </c:pt>
                <c:pt idx="872">
                  <c:v>38335.7651273148</c:v>
                </c:pt>
                <c:pt idx="873">
                  <c:v>38335.7665162037</c:v>
                </c:pt>
                <c:pt idx="874">
                  <c:v>38335.7679050926</c:v>
                </c:pt>
                <c:pt idx="875">
                  <c:v>38335.7692939815</c:v>
                </c:pt>
                <c:pt idx="876">
                  <c:v>38335.7706828704</c:v>
                </c:pt>
                <c:pt idx="877">
                  <c:v>38335.7720717593</c:v>
                </c:pt>
                <c:pt idx="878">
                  <c:v>38335.7734606481</c:v>
                </c:pt>
                <c:pt idx="879">
                  <c:v>38335.774849537</c:v>
                </c:pt>
                <c:pt idx="880">
                  <c:v>38335.7762384259</c:v>
                </c:pt>
                <c:pt idx="881">
                  <c:v>38335.7776273148</c:v>
                </c:pt>
                <c:pt idx="882">
                  <c:v>38335.7790162037</c:v>
                </c:pt>
                <c:pt idx="883">
                  <c:v>38335.7804050926</c:v>
                </c:pt>
                <c:pt idx="884">
                  <c:v>38335.7817939815</c:v>
                </c:pt>
                <c:pt idx="885">
                  <c:v>38335.7831828704</c:v>
                </c:pt>
                <c:pt idx="886">
                  <c:v>38335.7845717593</c:v>
                </c:pt>
                <c:pt idx="887">
                  <c:v>38335.7859606482</c:v>
                </c:pt>
                <c:pt idx="888">
                  <c:v>38335.787349537</c:v>
                </c:pt>
                <c:pt idx="889">
                  <c:v>38335.7887384259</c:v>
                </c:pt>
                <c:pt idx="890">
                  <c:v>38335.7901273148</c:v>
                </c:pt>
                <c:pt idx="891">
                  <c:v>38335.7915162037</c:v>
                </c:pt>
                <c:pt idx="892">
                  <c:v>38335.7929050926</c:v>
                </c:pt>
                <c:pt idx="893">
                  <c:v>38335.7942939815</c:v>
                </c:pt>
                <c:pt idx="894">
                  <c:v>38335.7956828704</c:v>
                </c:pt>
                <c:pt idx="895">
                  <c:v>38335.7970717593</c:v>
                </c:pt>
                <c:pt idx="896">
                  <c:v>38335.7984606482</c:v>
                </c:pt>
                <c:pt idx="897">
                  <c:v>38335.799849537</c:v>
                </c:pt>
                <c:pt idx="898">
                  <c:v>38335.8012384259</c:v>
                </c:pt>
                <c:pt idx="899">
                  <c:v>38335.8026273148</c:v>
                </c:pt>
                <c:pt idx="900">
                  <c:v>38335.8040162037</c:v>
                </c:pt>
                <c:pt idx="901">
                  <c:v>38335.8054050926</c:v>
                </c:pt>
                <c:pt idx="902">
                  <c:v>38335.8067939815</c:v>
                </c:pt>
                <c:pt idx="903">
                  <c:v>38335.8081828704</c:v>
                </c:pt>
                <c:pt idx="904">
                  <c:v>38335.8095717593</c:v>
                </c:pt>
                <c:pt idx="905">
                  <c:v>38335.8109606481</c:v>
                </c:pt>
                <c:pt idx="906">
                  <c:v>38335.812349537</c:v>
                </c:pt>
                <c:pt idx="907">
                  <c:v>38335.8137384259</c:v>
                </c:pt>
                <c:pt idx="908">
                  <c:v>38335.8151273148</c:v>
                </c:pt>
                <c:pt idx="909">
                  <c:v>38335.8165162037</c:v>
                </c:pt>
                <c:pt idx="910">
                  <c:v>38335.8179050926</c:v>
                </c:pt>
                <c:pt idx="911">
                  <c:v>38335.8192939815</c:v>
                </c:pt>
                <c:pt idx="912">
                  <c:v>38335.8206828704</c:v>
                </c:pt>
                <c:pt idx="913">
                  <c:v>38335.8220717593</c:v>
                </c:pt>
                <c:pt idx="914">
                  <c:v>38335.8234606482</c:v>
                </c:pt>
                <c:pt idx="915">
                  <c:v>38335.824849537</c:v>
                </c:pt>
                <c:pt idx="916">
                  <c:v>38335.8262384259</c:v>
                </c:pt>
                <c:pt idx="917">
                  <c:v>38335.8276273148</c:v>
                </c:pt>
                <c:pt idx="918">
                  <c:v>38335.8290162037</c:v>
                </c:pt>
                <c:pt idx="919">
                  <c:v>38335.8304050926</c:v>
                </c:pt>
                <c:pt idx="920">
                  <c:v>38335.8317939815</c:v>
                </c:pt>
                <c:pt idx="921">
                  <c:v>38335.8331828704</c:v>
                </c:pt>
                <c:pt idx="922">
                  <c:v>38335.8345717593</c:v>
                </c:pt>
                <c:pt idx="923">
                  <c:v>38335.8359606481</c:v>
                </c:pt>
                <c:pt idx="924">
                  <c:v>38335.837349537</c:v>
                </c:pt>
                <c:pt idx="925">
                  <c:v>38335.8387384259</c:v>
                </c:pt>
                <c:pt idx="926">
                  <c:v>38335.8401273148</c:v>
                </c:pt>
                <c:pt idx="927">
                  <c:v>38335.8415162037</c:v>
                </c:pt>
                <c:pt idx="928">
                  <c:v>38335.8429050926</c:v>
                </c:pt>
                <c:pt idx="929">
                  <c:v>38335.8442939815</c:v>
                </c:pt>
                <c:pt idx="930">
                  <c:v>38335.8456828704</c:v>
                </c:pt>
                <c:pt idx="931">
                  <c:v>38335.8470717593</c:v>
                </c:pt>
                <c:pt idx="932">
                  <c:v>38335.8484606482</c:v>
                </c:pt>
                <c:pt idx="933">
                  <c:v>38335.849849537</c:v>
                </c:pt>
                <c:pt idx="934">
                  <c:v>38335.8512384259</c:v>
                </c:pt>
                <c:pt idx="935">
                  <c:v>38335.8526273148</c:v>
                </c:pt>
                <c:pt idx="936">
                  <c:v>38335.8540162037</c:v>
                </c:pt>
                <c:pt idx="937">
                  <c:v>38335.8554050926</c:v>
                </c:pt>
                <c:pt idx="938">
                  <c:v>38335.8567939815</c:v>
                </c:pt>
                <c:pt idx="939">
                  <c:v>38335.8581828704</c:v>
                </c:pt>
                <c:pt idx="940">
                  <c:v>38335.8595717593</c:v>
                </c:pt>
                <c:pt idx="941">
                  <c:v>38335.8609606482</c:v>
                </c:pt>
                <c:pt idx="942">
                  <c:v>38335.862349537</c:v>
                </c:pt>
                <c:pt idx="943">
                  <c:v>38335.8637384259</c:v>
                </c:pt>
                <c:pt idx="944">
                  <c:v>38335.8651273148</c:v>
                </c:pt>
                <c:pt idx="945">
                  <c:v>38335.8665162037</c:v>
                </c:pt>
                <c:pt idx="946">
                  <c:v>38335.8679050926</c:v>
                </c:pt>
                <c:pt idx="947">
                  <c:v>38335.8692939815</c:v>
                </c:pt>
                <c:pt idx="948">
                  <c:v>38335.8706828704</c:v>
                </c:pt>
                <c:pt idx="949">
                  <c:v>38335.8720717593</c:v>
                </c:pt>
                <c:pt idx="950">
                  <c:v>38335.8734606481</c:v>
                </c:pt>
                <c:pt idx="951">
                  <c:v>38335.874849537</c:v>
                </c:pt>
                <c:pt idx="952">
                  <c:v>38335.8762384259</c:v>
                </c:pt>
                <c:pt idx="953">
                  <c:v>38335.8776273148</c:v>
                </c:pt>
                <c:pt idx="954">
                  <c:v>38335.8790162037</c:v>
                </c:pt>
                <c:pt idx="955">
                  <c:v>38335.8804050926</c:v>
                </c:pt>
                <c:pt idx="956">
                  <c:v>38335.8817939815</c:v>
                </c:pt>
                <c:pt idx="957">
                  <c:v>38335.8831828704</c:v>
                </c:pt>
                <c:pt idx="958">
                  <c:v>38335.8845717593</c:v>
                </c:pt>
                <c:pt idx="959">
                  <c:v>38335.8859606482</c:v>
                </c:pt>
                <c:pt idx="960">
                  <c:v>38335.887349537</c:v>
                </c:pt>
                <c:pt idx="961">
                  <c:v>38335.8887384259</c:v>
                </c:pt>
                <c:pt idx="962">
                  <c:v>38335.8901273148</c:v>
                </c:pt>
                <c:pt idx="963">
                  <c:v>38335.8915162037</c:v>
                </c:pt>
                <c:pt idx="964">
                  <c:v>38335.8929050926</c:v>
                </c:pt>
                <c:pt idx="965">
                  <c:v>38335.8942939815</c:v>
                </c:pt>
                <c:pt idx="966">
                  <c:v>38335.8956828704</c:v>
                </c:pt>
                <c:pt idx="967">
                  <c:v>38335.8970717593</c:v>
                </c:pt>
                <c:pt idx="968">
                  <c:v>38335.8984606481</c:v>
                </c:pt>
                <c:pt idx="969">
                  <c:v>38335.899849537</c:v>
                </c:pt>
                <c:pt idx="970">
                  <c:v>38335.9012384259</c:v>
                </c:pt>
                <c:pt idx="971">
                  <c:v>38335.9026273148</c:v>
                </c:pt>
                <c:pt idx="972">
                  <c:v>38335.9040162037</c:v>
                </c:pt>
                <c:pt idx="973">
                  <c:v>38335.9054050926</c:v>
                </c:pt>
                <c:pt idx="974">
                  <c:v>38335.9067939815</c:v>
                </c:pt>
                <c:pt idx="975">
                  <c:v>38335.9081828704</c:v>
                </c:pt>
                <c:pt idx="976">
                  <c:v>38335.9095717593</c:v>
                </c:pt>
                <c:pt idx="977">
                  <c:v>38335.9109606482</c:v>
                </c:pt>
                <c:pt idx="978">
                  <c:v>38335.912349537</c:v>
                </c:pt>
                <c:pt idx="979">
                  <c:v>38335.9137384259</c:v>
                </c:pt>
                <c:pt idx="980">
                  <c:v>38335.9151273148</c:v>
                </c:pt>
                <c:pt idx="981">
                  <c:v>38335.9165162037</c:v>
                </c:pt>
                <c:pt idx="982">
                  <c:v>38335.9179050926</c:v>
                </c:pt>
                <c:pt idx="983">
                  <c:v>38335.9192939815</c:v>
                </c:pt>
                <c:pt idx="984">
                  <c:v>38335.9206828704</c:v>
                </c:pt>
                <c:pt idx="985">
                  <c:v>38335.9220717593</c:v>
                </c:pt>
                <c:pt idx="986">
                  <c:v>38335.9234606482</c:v>
                </c:pt>
                <c:pt idx="987">
                  <c:v>38335.924849537</c:v>
                </c:pt>
                <c:pt idx="988">
                  <c:v>38335.9262384259</c:v>
                </c:pt>
                <c:pt idx="989">
                  <c:v>38335.9276273148</c:v>
                </c:pt>
                <c:pt idx="990">
                  <c:v>38335.9290162037</c:v>
                </c:pt>
                <c:pt idx="991">
                  <c:v>38335.9304050926</c:v>
                </c:pt>
                <c:pt idx="992">
                  <c:v>38335.9317939815</c:v>
                </c:pt>
                <c:pt idx="993">
                  <c:v>38335.9331828704</c:v>
                </c:pt>
                <c:pt idx="994">
                  <c:v>38335.9345717593</c:v>
                </c:pt>
                <c:pt idx="995">
                  <c:v>38335.9359606481</c:v>
                </c:pt>
                <c:pt idx="996">
                  <c:v>38335.937349537</c:v>
                </c:pt>
                <c:pt idx="997">
                  <c:v>38335.9387384259</c:v>
                </c:pt>
                <c:pt idx="998">
                  <c:v>38335.9401273148</c:v>
                </c:pt>
                <c:pt idx="999">
                  <c:v>38335.9415162037</c:v>
                </c:pt>
                <c:pt idx="1000">
                  <c:v>38335.9429050926</c:v>
                </c:pt>
                <c:pt idx="1001">
                  <c:v>38335.9442939815</c:v>
                </c:pt>
                <c:pt idx="1002">
                  <c:v>38335.9456828704</c:v>
                </c:pt>
                <c:pt idx="1003">
                  <c:v>38335.9470717593</c:v>
                </c:pt>
                <c:pt idx="1004">
                  <c:v>38335.9484606482</c:v>
                </c:pt>
                <c:pt idx="1005">
                  <c:v>38335.949849537</c:v>
                </c:pt>
                <c:pt idx="1006">
                  <c:v>38335.9512384259</c:v>
                </c:pt>
                <c:pt idx="1007">
                  <c:v>38335.9526273148</c:v>
                </c:pt>
                <c:pt idx="1008">
                  <c:v>38335.9540162037</c:v>
                </c:pt>
                <c:pt idx="1009">
                  <c:v>38335.9554050926</c:v>
                </c:pt>
                <c:pt idx="1010">
                  <c:v>38335.9567939815</c:v>
                </c:pt>
                <c:pt idx="1011">
                  <c:v>38335.9581828704</c:v>
                </c:pt>
                <c:pt idx="1012">
                  <c:v>38335.9595717593</c:v>
                </c:pt>
                <c:pt idx="1013">
                  <c:v>38335.9609606481</c:v>
                </c:pt>
                <c:pt idx="1014">
                  <c:v>38335.962349537</c:v>
                </c:pt>
                <c:pt idx="1015">
                  <c:v>38335.9637384259</c:v>
                </c:pt>
                <c:pt idx="1016">
                  <c:v>38335.9651273148</c:v>
                </c:pt>
                <c:pt idx="1017">
                  <c:v>38335.9665162037</c:v>
                </c:pt>
                <c:pt idx="1018">
                  <c:v>38335.9679050926</c:v>
                </c:pt>
                <c:pt idx="1019">
                  <c:v>38335.9692939815</c:v>
                </c:pt>
                <c:pt idx="1020">
                  <c:v>38335.9706828704</c:v>
                </c:pt>
                <c:pt idx="1021">
                  <c:v>38335.9720717593</c:v>
                </c:pt>
                <c:pt idx="1022">
                  <c:v>38335.9734606482</c:v>
                </c:pt>
                <c:pt idx="1023">
                  <c:v>38335.974849537</c:v>
                </c:pt>
                <c:pt idx="1024">
                  <c:v>38335.9762384259</c:v>
                </c:pt>
                <c:pt idx="1025">
                  <c:v>38335.9776273148</c:v>
                </c:pt>
                <c:pt idx="1026">
                  <c:v>38335.9790162037</c:v>
                </c:pt>
                <c:pt idx="1027">
                  <c:v>38335.9804050926</c:v>
                </c:pt>
                <c:pt idx="1028">
                  <c:v>38335.9817939815</c:v>
                </c:pt>
                <c:pt idx="1029">
                  <c:v>38335.9831828704</c:v>
                </c:pt>
                <c:pt idx="1030">
                  <c:v>38335.9845717593</c:v>
                </c:pt>
                <c:pt idx="1031">
                  <c:v>38335.9859606482</c:v>
                </c:pt>
                <c:pt idx="1032">
                  <c:v>38335.987349537</c:v>
                </c:pt>
                <c:pt idx="1033">
                  <c:v>38335.9887384259</c:v>
                </c:pt>
                <c:pt idx="1034">
                  <c:v>38335.9901273148</c:v>
                </c:pt>
                <c:pt idx="1035">
                  <c:v>38335.9915162037</c:v>
                </c:pt>
                <c:pt idx="1036">
                  <c:v>38335.9929050926</c:v>
                </c:pt>
                <c:pt idx="1037">
                  <c:v>38335.9942939815</c:v>
                </c:pt>
                <c:pt idx="1038">
                  <c:v>38335.9956828704</c:v>
                </c:pt>
                <c:pt idx="1039">
                  <c:v>38335.9970717593</c:v>
                </c:pt>
                <c:pt idx="1040">
                  <c:v>38335.9984606481</c:v>
                </c:pt>
                <c:pt idx="1041">
                  <c:v>38335.999849537</c:v>
                </c:pt>
                <c:pt idx="1042">
                  <c:v>38336.0012384259</c:v>
                </c:pt>
                <c:pt idx="1043">
                  <c:v>38336.0026273148</c:v>
                </c:pt>
                <c:pt idx="1044">
                  <c:v>38336.0040162037</c:v>
                </c:pt>
                <c:pt idx="1045">
                  <c:v>38336.0054050926</c:v>
                </c:pt>
                <c:pt idx="1046">
                  <c:v>38336.0067939815</c:v>
                </c:pt>
                <c:pt idx="1047">
                  <c:v>38336.0081828704</c:v>
                </c:pt>
                <c:pt idx="1048">
                  <c:v>38336.0095717593</c:v>
                </c:pt>
                <c:pt idx="1049">
                  <c:v>38336.0109606482</c:v>
                </c:pt>
                <c:pt idx="1050">
                  <c:v>38336.012349537</c:v>
                </c:pt>
                <c:pt idx="1051">
                  <c:v>38336.0137384259</c:v>
                </c:pt>
                <c:pt idx="1052">
                  <c:v>38336.0151273148</c:v>
                </c:pt>
                <c:pt idx="1053">
                  <c:v>38336.0165162037</c:v>
                </c:pt>
                <c:pt idx="1054">
                  <c:v>38336.0179050926</c:v>
                </c:pt>
                <c:pt idx="1055">
                  <c:v>38336.0192939815</c:v>
                </c:pt>
                <c:pt idx="1056">
                  <c:v>38336.0206828704</c:v>
                </c:pt>
                <c:pt idx="1057">
                  <c:v>38336.0220717593</c:v>
                </c:pt>
                <c:pt idx="1058">
                  <c:v>38336.0234606481</c:v>
                </c:pt>
                <c:pt idx="1059">
                  <c:v>38336.024849537</c:v>
                </c:pt>
                <c:pt idx="1060">
                  <c:v>38336.0262384259</c:v>
                </c:pt>
                <c:pt idx="1061">
                  <c:v>38336.0276273148</c:v>
                </c:pt>
                <c:pt idx="1062">
                  <c:v>38336.0290162037</c:v>
                </c:pt>
                <c:pt idx="1063">
                  <c:v>38336.0304050926</c:v>
                </c:pt>
                <c:pt idx="1064">
                  <c:v>38336.0317939815</c:v>
                </c:pt>
                <c:pt idx="1065">
                  <c:v>38336.0331828704</c:v>
                </c:pt>
                <c:pt idx="1066">
                  <c:v>38336.0345717593</c:v>
                </c:pt>
                <c:pt idx="1067">
                  <c:v>38336.0359606482</c:v>
                </c:pt>
                <c:pt idx="1068">
                  <c:v>38336.037349537</c:v>
                </c:pt>
                <c:pt idx="1069">
                  <c:v>38336.0387384259</c:v>
                </c:pt>
                <c:pt idx="1070">
                  <c:v>38336.0401273148</c:v>
                </c:pt>
                <c:pt idx="1071">
                  <c:v>38336.0415162037</c:v>
                </c:pt>
                <c:pt idx="1072">
                  <c:v>38336.0429050926</c:v>
                </c:pt>
                <c:pt idx="1073">
                  <c:v>38336.0442939815</c:v>
                </c:pt>
                <c:pt idx="1074">
                  <c:v>38336.0456828704</c:v>
                </c:pt>
                <c:pt idx="1075">
                  <c:v>38336.0470717593</c:v>
                </c:pt>
                <c:pt idx="1076">
                  <c:v>38336.0484606482</c:v>
                </c:pt>
                <c:pt idx="1077">
                  <c:v>38336.049849537</c:v>
                </c:pt>
                <c:pt idx="1078">
                  <c:v>38336.0512384259</c:v>
                </c:pt>
                <c:pt idx="1079">
                  <c:v>38336.0526273148</c:v>
                </c:pt>
                <c:pt idx="1080">
                  <c:v>38336.0540162037</c:v>
                </c:pt>
                <c:pt idx="1081">
                  <c:v>38336.0554050926</c:v>
                </c:pt>
                <c:pt idx="1082">
                  <c:v>38336.0567939815</c:v>
                </c:pt>
                <c:pt idx="1083">
                  <c:v>38336.0581828704</c:v>
                </c:pt>
                <c:pt idx="1084">
                  <c:v>38336.0595717593</c:v>
                </c:pt>
                <c:pt idx="1085">
                  <c:v>38336.0609606481</c:v>
                </c:pt>
                <c:pt idx="1086">
                  <c:v>38336.062349537</c:v>
                </c:pt>
                <c:pt idx="1087">
                  <c:v>38336.0637384259</c:v>
                </c:pt>
                <c:pt idx="1088">
                  <c:v>38336.0651273148</c:v>
                </c:pt>
                <c:pt idx="1089">
                  <c:v>38336.0665162037</c:v>
                </c:pt>
                <c:pt idx="1090">
                  <c:v>38336.0679050926</c:v>
                </c:pt>
                <c:pt idx="1091">
                  <c:v>38336.0692939815</c:v>
                </c:pt>
                <c:pt idx="1092">
                  <c:v>38336.0706828704</c:v>
                </c:pt>
                <c:pt idx="1093">
                  <c:v>38336.0720717593</c:v>
                </c:pt>
                <c:pt idx="1094">
                  <c:v>38336.0734606482</c:v>
                </c:pt>
                <c:pt idx="1095">
                  <c:v>38336.074849537</c:v>
                </c:pt>
                <c:pt idx="1096">
                  <c:v>38336.0762384259</c:v>
                </c:pt>
                <c:pt idx="1097">
                  <c:v>38336.0776273148</c:v>
                </c:pt>
                <c:pt idx="1098">
                  <c:v>38336.0790162037</c:v>
                </c:pt>
                <c:pt idx="1099">
                  <c:v>38336.0804050926</c:v>
                </c:pt>
                <c:pt idx="1100">
                  <c:v>38336.0817939815</c:v>
                </c:pt>
                <c:pt idx="1101">
                  <c:v>38336.0831828704</c:v>
                </c:pt>
                <c:pt idx="1102">
                  <c:v>38336.0845717593</c:v>
                </c:pt>
                <c:pt idx="1103">
                  <c:v>38336.0859606481</c:v>
                </c:pt>
                <c:pt idx="1104">
                  <c:v>38336.087349537</c:v>
                </c:pt>
                <c:pt idx="1105">
                  <c:v>38336.0887384259</c:v>
                </c:pt>
                <c:pt idx="1106">
                  <c:v>38336.0901273148</c:v>
                </c:pt>
                <c:pt idx="1107">
                  <c:v>38336.0915162037</c:v>
                </c:pt>
                <c:pt idx="1108">
                  <c:v>38336.0929050926</c:v>
                </c:pt>
                <c:pt idx="1109">
                  <c:v>38336.0942939815</c:v>
                </c:pt>
                <c:pt idx="1110">
                  <c:v>38336.0956828704</c:v>
                </c:pt>
                <c:pt idx="1111">
                  <c:v>38336.0970717593</c:v>
                </c:pt>
                <c:pt idx="1112">
                  <c:v>38336.0984606482</c:v>
                </c:pt>
                <c:pt idx="1113">
                  <c:v>38336.099849537</c:v>
                </c:pt>
                <c:pt idx="1114">
                  <c:v>38336.1012384259</c:v>
                </c:pt>
                <c:pt idx="1115">
                  <c:v>38336.1026273148</c:v>
                </c:pt>
                <c:pt idx="1116">
                  <c:v>38336.1040162037</c:v>
                </c:pt>
                <c:pt idx="1117">
                  <c:v>38336.1054050926</c:v>
                </c:pt>
                <c:pt idx="1118">
                  <c:v>38336.1067939815</c:v>
                </c:pt>
                <c:pt idx="1119">
                  <c:v>38336.1081828704</c:v>
                </c:pt>
                <c:pt idx="1120">
                  <c:v>38336.1095717593</c:v>
                </c:pt>
                <c:pt idx="1121">
                  <c:v>38336.1109606482</c:v>
                </c:pt>
                <c:pt idx="1122">
                  <c:v>38336.112349537</c:v>
                </c:pt>
                <c:pt idx="1123">
                  <c:v>38336.1137384259</c:v>
                </c:pt>
                <c:pt idx="1124">
                  <c:v>38336.1151273148</c:v>
                </c:pt>
                <c:pt idx="1125">
                  <c:v>38336.1165162037</c:v>
                </c:pt>
                <c:pt idx="1126">
                  <c:v>38336.1179050926</c:v>
                </c:pt>
                <c:pt idx="1127">
                  <c:v>38336.1192939815</c:v>
                </c:pt>
                <c:pt idx="1128">
                  <c:v>38336.1206828704</c:v>
                </c:pt>
                <c:pt idx="1129">
                  <c:v>38336.1220717593</c:v>
                </c:pt>
                <c:pt idx="1130">
                  <c:v>38336.1234606481</c:v>
                </c:pt>
                <c:pt idx="1131">
                  <c:v>38336.124849537</c:v>
                </c:pt>
                <c:pt idx="1132">
                  <c:v>38336.1262384259</c:v>
                </c:pt>
                <c:pt idx="1133">
                  <c:v>38336.1276273148</c:v>
                </c:pt>
                <c:pt idx="1134">
                  <c:v>38336.1290162037</c:v>
                </c:pt>
                <c:pt idx="1135">
                  <c:v>38336.1304050926</c:v>
                </c:pt>
                <c:pt idx="1136">
                  <c:v>38336.1317939815</c:v>
                </c:pt>
                <c:pt idx="1137">
                  <c:v>38336.1331828704</c:v>
                </c:pt>
                <c:pt idx="1138">
                  <c:v>38336.1345717593</c:v>
                </c:pt>
                <c:pt idx="1139">
                  <c:v>38336.1359606482</c:v>
                </c:pt>
                <c:pt idx="1140">
                  <c:v>38336.137349537</c:v>
                </c:pt>
                <c:pt idx="1141">
                  <c:v>38336.1387384259</c:v>
                </c:pt>
                <c:pt idx="1142">
                  <c:v>38336.1401273148</c:v>
                </c:pt>
                <c:pt idx="1143">
                  <c:v>38336.1415162037</c:v>
                </c:pt>
                <c:pt idx="1144">
                  <c:v>38336.1429050926</c:v>
                </c:pt>
                <c:pt idx="1145">
                  <c:v>38336.1442939815</c:v>
                </c:pt>
                <c:pt idx="1146">
                  <c:v>38336.1456828704</c:v>
                </c:pt>
                <c:pt idx="1147">
                  <c:v>38336.1470717593</c:v>
                </c:pt>
                <c:pt idx="1148">
                  <c:v>38336.1484606481</c:v>
                </c:pt>
                <c:pt idx="1149">
                  <c:v>38336.149849537</c:v>
                </c:pt>
                <c:pt idx="1150">
                  <c:v>38336.1512384259</c:v>
                </c:pt>
                <c:pt idx="1151">
                  <c:v>38336.1526273148</c:v>
                </c:pt>
                <c:pt idx="1152">
                  <c:v>38336.1540162037</c:v>
                </c:pt>
                <c:pt idx="1153">
                  <c:v>38336.1554050926</c:v>
                </c:pt>
                <c:pt idx="1154">
                  <c:v>38336.1567939815</c:v>
                </c:pt>
                <c:pt idx="1155">
                  <c:v>38336.1581828704</c:v>
                </c:pt>
                <c:pt idx="1156">
                  <c:v>38336.1595717593</c:v>
                </c:pt>
                <c:pt idx="1157">
                  <c:v>38336.1609606482</c:v>
                </c:pt>
                <c:pt idx="1158">
                  <c:v>38336.162349537</c:v>
                </c:pt>
                <c:pt idx="1159">
                  <c:v>38336.1637384259</c:v>
                </c:pt>
                <c:pt idx="1160">
                  <c:v>38336.1651273148</c:v>
                </c:pt>
                <c:pt idx="1161">
                  <c:v>38336.1665162037</c:v>
                </c:pt>
                <c:pt idx="1162">
                  <c:v>38336.1679050926</c:v>
                </c:pt>
                <c:pt idx="1163">
                  <c:v>38336.1692939815</c:v>
                </c:pt>
                <c:pt idx="1164">
                  <c:v>38336.1706828704</c:v>
                </c:pt>
                <c:pt idx="1165">
                  <c:v>38336.1720717593</c:v>
                </c:pt>
                <c:pt idx="1166">
                  <c:v>38336.1734606482</c:v>
                </c:pt>
                <c:pt idx="1167">
                  <c:v>38336.174849537</c:v>
                </c:pt>
                <c:pt idx="1168">
                  <c:v>38336.1762384259</c:v>
                </c:pt>
                <c:pt idx="1169">
                  <c:v>38336.1776273148</c:v>
                </c:pt>
                <c:pt idx="1170">
                  <c:v>38336.1790162037</c:v>
                </c:pt>
                <c:pt idx="1171">
                  <c:v>38336.1804050926</c:v>
                </c:pt>
                <c:pt idx="1172">
                  <c:v>38336.1817939815</c:v>
                </c:pt>
                <c:pt idx="1173">
                  <c:v>38336.1831828704</c:v>
                </c:pt>
                <c:pt idx="1174">
                  <c:v>38336.1845717593</c:v>
                </c:pt>
                <c:pt idx="1175">
                  <c:v>38336.1859606481</c:v>
                </c:pt>
                <c:pt idx="1176">
                  <c:v>38336.187349537</c:v>
                </c:pt>
                <c:pt idx="1177">
                  <c:v>38336.1887384259</c:v>
                </c:pt>
                <c:pt idx="1178">
                  <c:v>38336.1901273148</c:v>
                </c:pt>
                <c:pt idx="1179">
                  <c:v>38336.1915162037</c:v>
                </c:pt>
                <c:pt idx="1180">
                  <c:v>38336.1929050926</c:v>
                </c:pt>
                <c:pt idx="1181">
                  <c:v>38336.1942939815</c:v>
                </c:pt>
                <c:pt idx="1182">
                  <c:v>38336.1956828704</c:v>
                </c:pt>
                <c:pt idx="1183">
                  <c:v>38336.1970717593</c:v>
                </c:pt>
                <c:pt idx="1184">
                  <c:v>38336.1984606482</c:v>
                </c:pt>
                <c:pt idx="1185">
                  <c:v>38336.199849537</c:v>
                </c:pt>
                <c:pt idx="1186">
                  <c:v>38336.2012384259</c:v>
                </c:pt>
                <c:pt idx="1187">
                  <c:v>38336.2026273148</c:v>
                </c:pt>
                <c:pt idx="1188">
                  <c:v>38336.2040162037</c:v>
                </c:pt>
                <c:pt idx="1189">
                  <c:v>38336.2054050926</c:v>
                </c:pt>
                <c:pt idx="1190">
                  <c:v>38336.2067939815</c:v>
                </c:pt>
                <c:pt idx="1191">
                  <c:v>38336.2081828704</c:v>
                </c:pt>
                <c:pt idx="1192">
                  <c:v>38336.2095717593</c:v>
                </c:pt>
                <c:pt idx="1193">
                  <c:v>38336.2109606481</c:v>
                </c:pt>
                <c:pt idx="1194">
                  <c:v>38336.212349537</c:v>
                </c:pt>
                <c:pt idx="1195">
                  <c:v>38336.2137384259</c:v>
                </c:pt>
                <c:pt idx="1196">
                  <c:v>38336.2151273148</c:v>
                </c:pt>
                <c:pt idx="1197">
                  <c:v>38336.2165162037</c:v>
                </c:pt>
                <c:pt idx="1198">
                  <c:v>38336.2179050926</c:v>
                </c:pt>
                <c:pt idx="1199">
                  <c:v>38336.2192939815</c:v>
                </c:pt>
                <c:pt idx="1200">
                  <c:v>38336.2206828704</c:v>
                </c:pt>
                <c:pt idx="1201">
                  <c:v>38336.2220717593</c:v>
                </c:pt>
                <c:pt idx="1202">
                  <c:v>38336.2234606482</c:v>
                </c:pt>
                <c:pt idx="1203">
                  <c:v>38336.224849537</c:v>
                </c:pt>
                <c:pt idx="1204">
                  <c:v>38336.2262384259</c:v>
                </c:pt>
                <c:pt idx="1205">
                  <c:v>38336.2276273148</c:v>
                </c:pt>
                <c:pt idx="1206">
                  <c:v>38336.2290162037</c:v>
                </c:pt>
                <c:pt idx="1207">
                  <c:v>38336.2304050926</c:v>
                </c:pt>
                <c:pt idx="1208">
                  <c:v>38336.2317939815</c:v>
                </c:pt>
                <c:pt idx="1209">
                  <c:v>38336.2331828704</c:v>
                </c:pt>
                <c:pt idx="1210">
                  <c:v>38336.2345717593</c:v>
                </c:pt>
                <c:pt idx="1211">
                  <c:v>38336.2359606482</c:v>
                </c:pt>
                <c:pt idx="1212">
                  <c:v>38336.237349537</c:v>
                </c:pt>
                <c:pt idx="1213">
                  <c:v>38336.2387384259</c:v>
                </c:pt>
                <c:pt idx="1214">
                  <c:v>38336.2401273148</c:v>
                </c:pt>
                <c:pt idx="1215">
                  <c:v>38336.2415162037</c:v>
                </c:pt>
                <c:pt idx="1216">
                  <c:v>38336.2429050926</c:v>
                </c:pt>
                <c:pt idx="1217">
                  <c:v>38336.2442939815</c:v>
                </c:pt>
                <c:pt idx="1218">
                  <c:v>38336.2456828704</c:v>
                </c:pt>
                <c:pt idx="1219">
                  <c:v>38336.2470717593</c:v>
                </c:pt>
                <c:pt idx="1220">
                  <c:v>38336.2484606481</c:v>
                </c:pt>
                <c:pt idx="1221">
                  <c:v>38336.249849537</c:v>
                </c:pt>
                <c:pt idx="1222">
                  <c:v>38336.2512384259</c:v>
                </c:pt>
                <c:pt idx="1223">
                  <c:v>38336.2526273148</c:v>
                </c:pt>
                <c:pt idx="1224">
                  <c:v>38336.2540162037</c:v>
                </c:pt>
                <c:pt idx="1225">
                  <c:v>38336.2554050926</c:v>
                </c:pt>
                <c:pt idx="1226">
                  <c:v>38336.2567939815</c:v>
                </c:pt>
                <c:pt idx="1227">
                  <c:v>38336.2581828704</c:v>
                </c:pt>
                <c:pt idx="1228">
                  <c:v>38336.2595717593</c:v>
                </c:pt>
                <c:pt idx="1229">
                  <c:v>38336.2609606482</c:v>
                </c:pt>
                <c:pt idx="1230">
                  <c:v>38336.262349537</c:v>
                </c:pt>
                <c:pt idx="1231">
                  <c:v>38336.2637384259</c:v>
                </c:pt>
                <c:pt idx="1232">
                  <c:v>38336.2651273148</c:v>
                </c:pt>
                <c:pt idx="1233">
                  <c:v>38336.2665162037</c:v>
                </c:pt>
                <c:pt idx="1234">
                  <c:v>38336.2679050926</c:v>
                </c:pt>
                <c:pt idx="1235">
                  <c:v>38336.2692939815</c:v>
                </c:pt>
                <c:pt idx="1236">
                  <c:v>38336.2706828704</c:v>
                </c:pt>
                <c:pt idx="1237">
                  <c:v>38336.2720717593</c:v>
                </c:pt>
                <c:pt idx="1238">
                  <c:v>38336.2734606481</c:v>
                </c:pt>
                <c:pt idx="1239">
                  <c:v>38336.274849537</c:v>
                </c:pt>
                <c:pt idx="1240">
                  <c:v>38336.2762384259</c:v>
                </c:pt>
                <c:pt idx="1241">
                  <c:v>38336.2776273148</c:v>
                </c:pt>
                <c:pt idx="1242">
                  <c:v>38336.2790162037</c:v>
                </c:pt>
                <c:pt idx="1243">
                  <c:v>38336.2804050926</c:v>
                </c:pt>
                <c:pt idx="1244">
                  <c:v>38336.2817939815</c:v>
                </c:pt>
                <c:pt idx="1245">
                  <c:v>38336.2831828704</c:v>
                </c:pt>
                <c:pt idx="1246">
                  <c:v>38336.2845717593</c:v>
                </c:pt>
                <c:pt idx="1247">
                  <c:v>38336.2859606482</c:v>
                </c:pt>
                <c:pt idx="1248">
                  <c:v>38336.287349537</c:v>
                </c:pt>
                <c:pt idx="1249">
                  <c:v>38336.2887384259</c:v>
                </c:pt>
                <c:pt idx="1250">
                  <c:v>38336.2901273148</c:v>
                </c:pt>
                <c:pt idx="1251">
                  <c:v>38336.2915162037</c:v>
                </c:pt>
                <c:pt idx="1252">
                  <c:v>38336.2929050926</c:v>
                </c:pt>
                <c:pt idx="1253">
                  <c:v>38336.2942939815</c:v>
                </c:pt>
                <c:pt idx="1254">
                  <c:v>38336.2956828704</c:v>
                </c:pt>
                <c:pt idx="1255">
                  <c:v>38336.2970717593</c:v>
                </c:pt>
                <c:pt idx="1256">
                  <c:v>38336.2984606482</c:v>
                </c:pt>
                <c:pt idx="1257">
                  <c:v>38336.299849537</c:v>
                </c:pt>
                <c:pt idx="1258">
                  <c:v>38336.3012384259</c:v>
                </c:pt>
                <c:pt idx="1259">
                  <c:v>38336.3026273148</c:v>
                </c:pt>
                <c:pt idx="1260">
                  <c:v>38336.3040162037</c:v>
                </c:pt>
                <c:pt idx="1261">
                  <c:v>38336.3054050926</c:v>
                </c:pt>
                <c:pt idx="1262">
                  <c:v>38336.3067939815</c:v>
                </c:pt>
                <c:pt idx="1263">
                  <c:v>38336.3081828704</c:v>
                </c:pt>
                <c:pt idx="1264">
                  <c:v>38336.3095717593</c:v>
                </c:pt>
                <c:pt idx="1265">
                  <c:v>38336.3109606481</c:v>
                </c:pt>
                <c:pt idx="1266">
                  <c:v>38336.312349537</c:v>
                </c:pt>
                <c:pt idx="1267">
                  <c:v>38336.3137384259</c:v>
                </c:pt>
                <c:pt idx="1268">
                  <c:v>38336.3151273148</c:v>
                </c:pt>
                <c:pt idx="1269">
                  <c:v>38336.3165162037</c:v>
                </c:pt>
                <c:pt idx="1270">
                  <c:v>38336.3179050926</c:v>
                </c:pt>
                <c:pt idx="1271">
                  <c:v>38336.3192939815</c:v>
                </c:pt>
                <c:pt idx="1272">
                  <c:v>38336.3206828704</c:v>
                </c:pt>
                <c:pt idx="1273">
                  <c:v>38336.3220717593</c:v>
                </c:pt>
                <c:pt idx="1274">
                  <c:v>38336.3234606482</c:v>
                </c:pt>
                <c:pt idx="1275">
                  <c:v>38336.324849537</c:v>
                </c:pt>
                <c:pt idx="1276">
                  <c:v>38336.3262384259</c:v>
                </c:pt>
                <c:pt idx="1277">
                  <c:v>38336.3276273148</c:v>
                </c:pt>
                <c:pt idx="1278">
                  <c:v>38336.3290162037</c:v>
                </c:pt>
                <c:pt idx="1279">
                  <c:v>38336.3304050926</c:v>
                </c:pt>
                <c:pt idx="1280">
                  <c:v>38336.3317939815</c:v>
                </c:pt>
                <c:pt idx="1281">
                  <c:v>38336.3331828704</c:v>
                </c:pt>
                <c:pt idx="1282">
                  <c:v>38336.3345717593</c:v>
                </c:pt>
                <c:pt idx="1283">
                  <c:v>38336.3359606481</c:v>
                </c:pt>
                <c:pt idx="1284">
                  <c:v>38336.337349537</c:v>
                </c:pt>
                <c:pt idx="1285">
                  <c:v>38336.3387384259</c:v>
                </c:pt>
                <c:pt idx="1286">
                  <c:v>38336.3401273148</c:v>
                </c:pt>
                <c:pt idx="1287">
                  <c:v>38336.3415162037</c:v>
                </c:pt>
                <c:pt idx="1288">
                  <c:v>38336.3429050926</c:v>
                </c:pt>
                <c:pt idx="1289">
                  <c:v>38336.3442939815</c:v>
                </c:pt>
                <c:pt idx="1290">
                  <c:v>38336.3456828704</c:v>
                </c:pt>
                <c:pt idx="1291">
                  <c:v>38336.3470717593</c:v>
                </c:pt>
                <c:pt idx="1292">
                  <c:v>38336.3484606482</c:v>
                </c:pt>
                <c:pt idx="1293">
                  <c:v>38336.349849537</c:v>
                </c:pt>
                <c:pt idx="1294">
                  <c:v>38336.3512384259</c:v>
                </c:pt>
                <c:pt idx="1295">
                  <c:v>38336.3526273148</c:v>
                </c:pt>
                <c:pt idx="1296">
                  <c:v>38336.3540162037</c:v>
                </c:pt>
                <c:pt idx="1297">
                  <c:v>38336.3554050926</c:v>
                </c:pt>
                <c:pt idx="1298">
                  <c:v>38336.3567939815</c:v>
                </c:pt>
                <c:pt idx="1299">
                  <c:v>38336.3581828704</c:v>
                </c:pt>
                <c:pt idx="1300">
                  <c:v>38336.3595717593</c:v>
                </c:pt>
                <c:pt idx="1301">
                  <c:v>38336.3609606482</c:v>
                </c:pt>
                <c:pt idx="1302">
                  <c:v>38336.362349537</c:v>
                </c:pt>
                <c:pt idx="1303">
                  <c:v>38336.3637384259</c:v>
                </c:pt>
                <c:pt idx="1304">
                  <c:v>38336.3651273148</c:v>
                </c:pt>
                <c:pt idx="1305">
                  <c:v>38336.3665162037</c:v>
                </c:pt>
                <c:pt idx="1306">
                  <c:v>38336.3679050926</c:v>
                </c:pt>
                <c:pt idx="1307">
                  <c:v>38336.3692939815</c:v>
                </c:pt>
                <c:pt idx="1308">
                  <c:v>38336.3706828704</c:v>
                </c:pt>
                <c:pt idx="1309">
                  <c:v>38336.3720717593</c:v>
                </c:pt>
                <c:pt idx="1310">
                  <c:v>38336.3734606481</c:v>
                </c:pt>
                <c:pt idx="1311">
                  <c:v>38336.374849537</c:v>
                </c:pt>
                <c:pt idx="1312">
                  <c:v>38336.3762384259</c:v>
                </c:pt>
                <c:pt idx="1313">
                  <c:v>38336.3776273148</c:v>
                </c:pt>
                <c:pt idx="1314">
                  <c:v>38336.3790162037</c:v>
                </c:pt>
                <c:pt idx="1315">
                  <c:v>38336.3804050926</c:v>
                </c:pt>
                <c:pt idx="1316">
                  <c:v>38336.3817939815</c:v>
                </c:pt>
                <c:pt idx="1317">
                  <c:v>38336.3831828704</c:v>
                </c:pt>
                <c:pt idx="1318">
                  <c:v>38336.3845717593</c:v>
                </c:pt>
                <c:pt idx="1319">
                  <c:v>38336.3859606482</c:v>
                </c:pt>
                <c:pt idx="1320">
                  <c:v>38336.387349537</c:v>
                </c:pt>
                <c:pt idx="1321">
                  <c:v>38336.3887384259</c:v>
                </c:pt>
                <c:pt idx="1322">
                  <c:v>38336.3901273148</c:v>
                </c:pt>
                <c:pt idx="1323">
                  <c:v>38336.3915162037</c:v>
                </c:pt>
                <c:pt idx="1324">
                  <c:v>38336.3929050926</c:v>
                </c:pt>
                <c:pt idx="1325">
                  <c:v>38336.3942939815</c:v>
                </c:pt>
                <c:pt idx="1326">
                  <c:v>38336.3956828704</c:v>
                </c:pt>
                <c:pt idx="1327">
                  <c:v>38336.3970717593</c:v>
                </c:pt>
                <c:pt idx="1328">
                  <c:v>38336.3984606481</c:v>
                </c:pt>
                <c:pt idx="1329">
                  <c:v>38336.399849537</c:v>
                </c:pt>
                <c:pt idx="1330">
                  <c:v>38336.4012384259</c:v>
                </c:pt>
                <c:pt idx="1331">
                  <c:v>38336.4026273148</c:v>
                </c:pt>
                <c:pt idx="1332">
                  <c:v>38336.4040162037</c:v>
                </c:pt>
                <c:pt idx="1333">
                  <c:v>38336.4054050926</c:v>
                </c:pt>
                <c:pt idx="1334">
                  <c:v>38336.4067939815</c:v>
                </c:pt>
                <c:pt idx="1335">
                  <c:v>38336.4081828704</c:v>
                </c:pt>
                <c:pt idx="1336">
                  <c:v>38336.4095717593</c:v>
                </c:pt>
                <c:pt idx="1337">
                  <c:v>38336.4109606482</c:v>
                </c:pt>
                <c:pt idx="1338">
                  <c:v>38336.412349537</c:v>
                </c:pt>
                <c:pt idx="1339">
                  <c:v>38336.4137384259</c:v>
                </c:pt>
                <c:pt idx="1340">
                  <c:v>38336.4151273148</c:v>
                </c:pt>
                <c:pt idx="1341">
                  <c:v>38336.4165162037</c:v>
                </c:pt>
                <c:pt idx="1342">
                  <c:v>38336.4179050926</c:v>
                </c:pt>
                <c:pt idx="1343">
                  <c:v>38336.4192939815</c:v>
                </c:pt>
                <c:pt idx="1344">
                  <c:v>38336.4206828704</c:v>
                </c:pt>
                <c:pt idx="1345">
                  <c:v>38336.4220717593</c:v>
                </c:pt>
                <c:pt idx="1346">
                  <c:v>38336.4234606482</c:v>
                </c:pt>
                <c:pt idx="1347">
                  <c:v>38336.424849537</c:v>
                </c:pt>
                <c:pt idx="1348">
                  <c:v>38336.4262384259</c:v>
                </c:pt>
                <c:pt idx="1349">
                  <c:v>38336.4276273148</c:v>
                </c:pt>
                <c:pt idx="1350">
                  <c:v>38336.4290162037</c:v>
                </c:pt>
                <c:pt idx="1351">
                  <c:v>38336.4304050926</c:v>
                </c:pt>
                <c:pt idx="1352">
                  <c:v>38336.4317939815</c:v>
                </c:pt>
                <c:pt idx="1353">
                  <c:v>38336.4331828704</c:v>
                </c:pt>
                <c:pt idx="1354">
                  <c:v>38336.4345717593</c:v>
                </c:pt>
                <c:pt idx="1355">
                  <c:v>38336.4359606481</c:v>
                </c:pt>
                <c:pt idx="1356">
                  <c:v>38336.437349537</c:v>
                </c:pt>
                <c:pt idx="1357">
                  <c:v>38336.4387384259</c:v>
                </c:pt>
                <c:pt idx="1358">
                  <c:v>38336.4401273148</c:v>
                </c:pt>
                <c:pt idx="1359">
                  <c:v>38336.4415162037</c:v>
                </c:pt>
                <c:pt idx="1360">
                  <c:v>38336.4429050926</c:v>
                </c:pt>
                <c:pt idx="1361">
                  <c:v>38336.4442939815</c:v>
                </c:pt>
                <c:pt idx="1362">
                  <c:v>38336.4456828704</c:v>
                </c:pt>
                <c:pt idx="1363">
                  <c:v>38336.4470717593</c:v>
                </c:pt>
                <c:pt idx="1364">
                  <c:v>38336.4484606482</c:v>
                </c:pt>
                <c:pt idx="1365">
                  <c:v>38336.449849537</c:v>
                </c:pt>
                <c:pt idx="1366">
                  <c:v>38336.4512384259</c:v>
                </c:pt>
                <c:pt idx="1367">
                  <c:v>38336.4526273148</c:v>
                </c:pt>
                <c:pt idx="1368">
                  <c:v>38336.4540162037</c:v>
                </c:pt>
                <c:pt idx="1369">
                  <c:v>38336.4554050926</c:v>
                </c:pt>
                <c:pt idx="1370">
                  <c:v>38336.4567939815</c:v>
                </c:pt>
                <c:pt idx="1371">
                  <c:v>38336.4581828704</c:v>
                </c:pt>
                <c:pt idx="1372">
                  <c:v>38336.4595717593</c:v>
                </c:pt>
                <c:pt idx="1373">
                  <c:v>38336.4609606481</c:v>
                </c:pt>
                <c:pt idx="1374">
                  <c:v>38336.462349537</c:v>
                </c:pt>
                <c:pt idx="1375">
                  <c:v>38336.4637384259</c:v>
                </c:pt>
                <c:pt idx="1376">
                  <c:v>38336.4651273148</c:v>
                </c:pt>
                <c:pt idx="1377">
                  <c:v>38336.4665162037</c:v>
                </c:pt>
                <c:pt idx="1378">
                  <c:v>38336.4679050926</c:v>
                </c:pt>
                <c:pt idx="1379">
                  <c:v>38336.4692939815</c:v>
                </c:pt>
                <c:pt idx="1380">
                  <c:v>38336.4706828704</c:v>
                </c:pt>
                <c:pt idx="1381">
                  <c:v>38336.4720717593</c:v>
                </c:pt>
                <c:pt idx="1382">
                  <c:v>38336.4734606482</c:v>
                </c:pt>
                <c:pt idx="1383">
                  <c:v>38336.474849537</c:v>
                </c:pt>
                <c:pt idx="1384">
                  <c:v>38336.4762384259</c:v>
                </c:pt>
                <c:pt idx="1385">
                  <c:v>38336.4776273148</c:v>
                </c:pt>
                <c:pt idx="1386">
                  <c:v>38336.4790162037</c:v>
                </c:pt>
                <c:pt idx="1387">
                  <c:v>38336.4804050926</c:v>
                </c:pt>
                <c:pt idx="1388">
                  <c:v>38336.4817939815</c:v>
                </c:pt>
                <c:pt idx="1389">
                  <c:v>38336.4831828704</c:v>
                </c:pt>
                <c:pt idx="1390">
                  <c:v>38336.4845717593</c:v>
                </c:pt>
                <c:pt idx="1391">
                  <c:v>38336.4859606482</c:v>
                </c:pt>
                <c:pt idx="1392">
                  <c:v>38336.487349537</c:v>
                </c:pt>
                <c:pt idx="1393">
                  <c:v>38336.4887384259</c:v>
                </c:pt>
                <c:pt idx="1394">
                  <c:v>38336.4901273148</c:v>
                </c:pt>
                <c:pt idx="1395">
                  <c:v>38336.4915162037</c:v>
                </c:pt>
                <c:pt idx="1396">
                  <c:v>38336.4929050926</c:v>
                </c:pt>
                <c:pt idx="1397">
                  <c:v>38336.4942939815</c:v>
                </c:pt>
                <c:pt idx="1398">
                  <c:v>38336.4956828704</c:v>
                </c:pt>
                <c:pt idx="1399">
                  <c:v>38336.4970717593</c:v>
                </c:pt>
                <c:pt idx="1400">
                  <c:v>38336.4984606481</c:v>
                </c:pt>
                <c:pt idx="1401">
                  <c:v>38336.499849537</c:v>
                </c:pt>
                <c:pt idx="1402">
                  <c:v>38336.5012384259</c:v>
                </c:pt>
                <c:pt idx="1403">
                  <c:v>38336.5026273148</c:v>
                </c:pt>
                <c:pt idx="1404">
                  <c:v>38336.5040162037</c:v>
                </c:pt>
                <c:pt idx="1405">
                  <c:v>38336.5054050926</c:v>
                </c:pt>
                <c:pt idx="1406">
                  <c:v>38336.5067939815</c:v>
                </c:pt>
                <c:pt idx="1407">
                  <c:v>38336.5081828704</c:v>
                </c:pt>
                <c:pt idx="1408">
                  <c:v>38336.5095717593</c:v>
                </c:pt>
                <c:pt idx="1409">
                  <c:v>38336.5109606482</c:v>
                </c:pt>
                <c:pt idx="1410">
                  <c:v>38336.512349537</c:v>
                </c:pt>
                <c:pt idx="1411">
                  <c:v>38336.5137384259</c:v>
                </c:pt>
                <c:pt idx="1412">
                  <c:v>38336.5151273148</c:v>
                </c:pt>
                <c:pt idx="1413">
                  <c:v>38336.5165162037</c:v>
                </c:pt>
                <c:pt idx="1414">
                  <c:v>38336.5179050926</c:v>
                </c:pt>
                <c:pt idx="1415">
                  <c:v>38336.5192939815</c:v>
                </c:pt>
                <c:pt idx="1416">
                  <c:v>38336.5206828704</c:v>
                </c:pt>
                <c:pt idx="1417">
                  <c:v>38336.5220717593</c:v>
                </c:pt>
                <c:pt idx="1418">
                  <c:v>38336.5234606481</c:v>
                </c:pt>
                <c:pt idx="1419">
                  <c:v>38336.524849537</c:v>
                </c:pt>
                <c:pt idx="1420">
                  <c:v>38336.5262384259</c:v>
                </c:pt>
                <c:pt idx="1421">
                  <c:v>38336.5276273148</c:v>
                </c:pt>
                <c:pt idx="1422">
                  <c:v>38336.5290162037</c:v>
                </c:pt>
                <c:pt idx="1423">
                  <c:v>38336.5304050926</c:v>
                </c:pt>
                <c:pt idx="1424">
                  <c:v>38336.5317939815</c:v>
                </c:pt>
                <c:pt idx="1425">
                  <c:v>38336.5331828704</c:v>
                </c:pt>
                <c:pt idx="1426">
                  <c:v>38336.5345717593</c:v>
                </c:pt>
                <c:pt idx="1427">
                  <c:v>38336.5359606482</c:v>
                </c:pt>
                <c:pt idx="1428">
                  <c:v>38336.537349537</c:v>
                </c:pt>
                <c:pt idx="1429">
                  <c:v>38336.5387384259</c:v>
                </c:pt>
                <c:pt idx="1430">
                  <c:v>38336.5401273148</c:v>
                </c:pt>
                <c:pt idx="1431">
                  <c:v>38336.5415162037</c:v>
                </c:pt>
                <c:pt idx="1432">
                  <c:v>38336.5429050926</c:v>
                </c:pt>
                <c:pt idx="1433">
                  <c:v>38336.5442939815</c:v>
                </c:pt>
                <c:pt idx="1434">
                  <c:v>38336.5456828704</c:v>
                </c:pt>
                <c:pt idx="1435">
                  <c:v>38336.5470717593</c:v>
                </c:pt>
                <c:pt idx="1436">
                  <c:v>38336.5484606482</c:v>
                </c:pt>
                <c:pt idx="1437">
                  <c:v>38336.549849537</c:v>
                </c:pt>
                <c:pt idx="1438">
                  <c:v>38336.5512384259</c:v>
                </c:pt>
                <c:pt idx="1439">
                  <c:v>38336.5526273148</c:v>
                </c:pt>
                <c:pt idx="1440">
                  <c:v>38336.5540162037</c:v>
                </c:pt>
                <c:pt idx="1441">
                  <c:v>38336.5554050926</c:v>
                </c:pt>
                <c:pt idx="1442">
                  <c:v>38336.5567939815</c:v>
                </c:pt>
                <c:pt idx="1443">
                  <c:v>38336.5581828704</c:v>
                </c:pt>
                <c:pt idx="1444">
                  <c:v>38336.5595717593</c:v>
                </c:pt>
                <c:pt idx="1445">
                  <c:v>38336.5609606481</c:v>
                </c:pt>
                <c:pt idx="1446">
                  <c:v>38336.562349537</c:v>
                </c:pt>
                <c:pt idx="1447">
                  <c:v>38336.5637384259</c:v>
                </c:pt>
                <c:pt idx="1448">
                  <c:v>38336.5651273148</c:v>
                </c:pt>
                <c:pt idx="1449">
                  <c:v>38336.5665162037</c:v>
                </c:pt>
                <c:pt idx="1450">
                  <c:v>38336.5679050926</c:v>
                </c:pt>
                <c:pt idx="1451">
                  <c:v>38336.5692939815</c:v>
                </c:pt>
                <c:pt idx="1452">
                  <c:v>38336.5706828704</c:v>
                </c:pt>
                <c:pt idx="1453">
                  <c:v>38336.5720717593</c:v>
                </c:pt>
                <c:pt idx="1454">
                  <c:v>38336.5734606482</c:v>
                </c:pt>
                <c:pt idx="1455">
                  <c:v>38336.574849537</c:v>
                </c:pt>
                <c:pt idx="1456">
                  <c:v>38336.5762384259</c:v>
                </c:pt>
                <c:pt idx="1457">
                  <c:v>38336.5776273148</c:v>
                </c:pt>
                <c:pt idx="1458">
                  <c:v>38336.5790162037</c:v>
                </c:pt>
                <c:pt idx="1459">
                  <c:v>38336.5804050926</c:v>
                </c:pt>
                <c:pt idx="1460">
                  <c:v>38336.5817939815</c:v>
                </c:pt>
                <c:pt idx="1461">
                  <c:v>38336.5831828704</c:v>
                </c:pt>
                <c:pt idx="1462">
                  <c:v>38336.5845717593</c:v>
                </c:pt>
                <c:pt idx="1463">
                  <c:v>38336.5859606481</c:v>
                </c:pt>
                <c:pt idx="1464">
                  <c:v>38336.587349537</c:v>
                </c:pt>
                <c:pt idx="1465">
                  <c:v>38336.5887384259</c:v>
                </c:pt>
                <c:pt idx="1466">
                  <c:v>38336.5901273148</c:v>
                </c:pt>
                <c:pt idx="1467">
                  <c:v>38336.5915162037</c:v>
                </c:pt>
                <c:pt idx="1468">
                  <c:v>38336.5929050926</c:v>
                </c:pt>
                <c:pt idx="1469">
                  <c:v>38336.5942939815</c:v>
                </c:pt>
                <c:pt idx="1470">
                  <c:v>38336.5956828704</c:v>
                </c:pt>
                <c:pt idx="1471">
                  <c:v>38336.5970717593</c:v>
                </c:pt>
                <c:pt idx="1472">
                  <c:v>38336.5984606482</c:v>
                </c:pt>
                <c:pt idx="1473">
                  <c:v>38336.599849537</c:v>
                </c:pt>
                <c:pt idx="1474">
                  <c:v>38336.6012384259</c:v>
                </c:pt>
                <c:pt idx="1475">
                  <c:v>38336.6026273148</c:v>
                </c:pt>
                <c:pt idx="1476">
                  <c:v>38336.6040162037</c:v>
                </c:pt>
                <c:pt idx="1477">
                  <c:v>38336.6054050926</c:v>
                </c:pt>
                <c:pt idx="1478">
                  <c:v>38336.6067939815</c:v>
                </c:pt>
                <c:pt idx="1479">
                  <c:v>38336.6081828704</c:v>
                </c:pt>
                <c:pt idx="1480">
                  <c:v>38336.6095717593</c:v>
                </c:pt>
                <c:pt idx="1481">
                  <c:v>38336.6109606482</c:v>
                </c:pt>
                <c:pt idx="1482">
                  <c:v>38336.612349537</c:v>
                </c:pt>
                <c:pt idx="1483">
                  <c:v>38336.6137384259</c:v>
                </c:pt>
                <c:pt idx="1484">
                  <c:v>38336.6151273148</c:v>
                </c:pt>
                <c:pt idx="1485">
                  <c:v>38336.6165162037</c:v>
                </c:pt>
                <c:pt idx="1486">
                  <c:v>38336.6179050926</c:v>
                </c:pt>
                <c:pt idx="1487">
                  <c:v>38336.6192939815</c:v>
                </c:pt>
                <c:pt idx="1488">
                  <c:v>38336.6206828704</c:v>
                </c:pt>
                <c:pt idx="1489">
                  <c:v>38336.6220717593</c:v>
                </c:pt>
                <c:pt idx="1490">
                  <c:v>38336.6234606481</c:v>
                </c:pt>
                <c:pt idx="1491">
                  <c:v>38336.624849537</c:v>
                </c:pt>
                <c:pt idx="1492">
                  <c:v>38336.6262384259</c:v>
                </c:pt>
                <c:pt idx="1493">
                  <c:v>38336.6276273148</c:v>
                </c:pt>
                <c:pt idx="1494">
                  <c:v>38336.6290162037</c:v>
                </c:pt>
                <c:pt idx="1495">
                  <c:v>38336.6304050926</c:v>
                </c:pt>
                <c:pt idx="1496">
                  <c:v>38336.6317939815</c:v>
                </c:pt>
                <c:pt idx="1497">
                  <c:v>38336.6331828704</c:v>
                </c:pt>
                <c:pt idx="1498">
                  <c:v>38336.6345717593</c:v>
                </c:pt>
                <c:pt idx="1499">
                  <c:v>38336.6359606482</c:v>
                </c:pt>
                <c:pt idx="1500">
                  <c:v>38336.637349537</c:v>
                </c:pt>
                <c:pt idx="1501">
                  <c:v>38336.6387384259</c:v>
                </c:pt>
                <c:pt idx="1502">
                  <c:v>38336.6401273148</c:v>
                </c:pt>
                <c:pt idx="1503">
                  <c:v>38336.6415162037</c:v>
                </c:pt>
                <c:pt idx="1504">
                  <c:v>38336.6429050926</c:v>
                </c:pt>
                <c:pt idx="1505">
                  <c:v>38336.6442939815</c:v>
                </c:pt>
                <c:pt idx="1506">
                  <c:v>38336.6456828704</c:v>
                </c:pt>
                <c:pt idx="1507">
                  <c:v>38336.6470717593</c:v>
                </c:pt>
                <c:pt idx="1508">
                  <c:v>38336.6484606481</c:v>
                </c:pt>
                <c:pt idx="1509">
                  <c:v>38336.649849537</c:v>
                </c:pt>
                <c:pt idx="1510">
                  <c:v>38336.6512384259</c:v>
                </c:pt>
                <c:pt idx="1511">
                  <c:v>38336.6526273148</c:v>
                </c:pt>
                <c:pt idx="1512">
                  <c:v>38336.6540162037</c:v>
                </c:pt>
                <c:pt idx="1513">
                  <c:v>38336.6554050926</c:v>
                </c:pt>
                <c:pt idx="1514">
                  <c:v>38336.6567939815</c:v>
                </c:pt>
                <c:pt idx="1515">
                  <c:v>38336.6581828704</c:v>
                </c:pt>
                <c:pt idx="1516">
                  <c:v>38336.6595717593</c:v>
                </c:pt>
                <c:pt idx="1517">
                  <c:v>38336.6609606482</c:v>
                </c:pt>
                <c:pt idx="1518">
                  <c:v>38336.662349537</c:v>
                </c:pt>
                <c:pt idx="1519">
                  <c:v>38336.6637384259</c:v>
                </c:pt>
                <c:pt idx="1520">
                  <c:v>38336.6651273148</c:v>
                </c:pt>
                <c:pt idx="1521">
                  <c:v>38336.6665162037</c:v>
                </c:pt>
                <c:pt idx="1522">
                  <c:v>38336.6679050926</c:v>
                </c:pt>
                <c:pt idx="1523">
                  <c:v>38336.6692939815</c:v>
                </c:pt>
                <c:pt idx="1524">
                  <c:v>38336.6706828704</c:v>
                </c:pt>
                <c:pt idx="1525">
                  <c:v>38336.6720717593</c:v>
                </c:pt>
                <c:pt idx="1526">
                  <c:v>38336.6734606482</c:v>
                </c:pt>
                <c:pt idx="1527">
                  <c:v>38336.674849537</c:v>
                </c:pt>
                <c:pt idx="1528">
                  <c:v>38336.6762384259</c:v>
                </c:pt>
                <c:pt idx="1529">
                  <c:v>38336.6776273148</c:v>
                </c:pt>
                <c:pt idx="1530">
                  <c:v>38336.6790162037</c:v>
                </c:pt>
                <c:pt idx="1531">
                  <c:v>38336.6804050926</c:v>
                </c:pt>
                <c:pt idx="1532">
                  <c:v>38336.6817939815</c:v>
                </c:pt>
                <c:pt idx="1533">
                  <c:v>38336.6831828704</c:v>
                </c:pt>
                <c:pt idx="1534">
                  <c:v>38336.6845717593</c:v>
                </c:pt>
                <c:pt idx="1535">
                  <c:v>38336.6859606481</c:v>
                </c:pt>
                <c:pt idx="1536">
                  <c:v>38336.687349537</c:v>
                </c:pt>
                <c:pt idx="1537">
                  <c:v>38336.6887384259</c:v>
                </c:pt>
                <c:pt idx="1538">
                  <c:v>38336.6901273148</c:v>
                </c:pt>
                <c:pt idx="1539">
                  <c:v>38336.6915162037</c:v>
                </c:pt>
                <c:pt idx="1540">
                  <c:v>38336.6929050926</c:v>
                </c:pt>
                <c:pt idx="1541">
                  <c:v>38336.6942939815</c:v>
                </c:pt>
                <c:pt idx="1542">
                  <c:v>38336.6956828704</c:v>
                </c:pt>
                <c:pt idx="1543">
                  <c:v>38336.6970717593</c:v>
                </c:pt>
                <c:pt idx="1544">
                  <c:v>38336.6984606482</c:v>
                </c:pt>
                <c:pt idx="1545">
                  <c:v>38336.699849537</c:v>
                </c:pt>
                <c:pt idx="1546">
                  <c:v>38336.7012384259</c:v>
                </c:pt>
                <c:pt idx="1547">
                  <c:v>38336.7026273148</c:v>
                </c:pt>
                <c:pt idx="1548">
                  <c:v>38336.7040162037</c:v>
                </c:pt>
                <c:pt idx="1549">
                  <c:v>38336.7054050926</c:v>
                </c:pt>
                <c:pt idx="1550">
                  <c:v>38336.7067939815</c:v>
                </c:pt>
                <c:pt idx="1551">
                  <c:v>38336.7081828704</c:v>
                </c:pt>
                <c:pt idx="1552">
                  <c:v>38336.7095717593</c:v>
                </c:pt>
                <c:pt idx="1553">
                  <c:v>38336.7109606481</c:v>
                </c:pt>
                <c:pt idx="1554">
                  <c:v>38336.712349537</c:v>
                </c:pt>
                <c:pt idx="1555">
                  <c:v>38336.7137384259</c:v>
                </c:pt>
                <c:pt idx="1556">
                  <c:v>38336.7151273148</c:v>
                </c:pt>
                <c:pt idx="1557">
                  <c:v>38336.7165162037</c:v>
                </c:pt>
                <c:pt idx="1558">
                  <c:v>38336.7179050926</c:v>
                </c:pt>
                <c:pt idx="1559">
                  <c:v>38336.7192939815</c:v>
                </c:pt>
                <c:pt idx="1560">
                  <c:v>38336.7206828704</c:v>
                </c:pt>
                <c:pt idx="1561">
                  <c:v>38336.7220717593</c:v>
                </c:pt>
                <c:pt idx="1562">
                  <c:v>38336.7234606482</c:v>
                </c:pt>
                <c:pt idx="1563">
                  <c:v>38336.724849537</c:v>
                </c:pt>
                <c:pt idx="1564">
                  <c:v>38336.7262384259</c:v>
                </c:pt>
                <c:pt idx="1565">
                  <c:v>38336.7276273148</c:v>
                </c:pt>
                <c:pt idx="1566">
                  <c:v>38336.7290162037</c:v>
                </c:pt>
                <c:pt idx="1567">
                  <c:v>38336.7304050926</c:v>
                </c:pt>
                <c:pt idx="1568">
                  <c:v>38336.7317939815</c:v>
                </c:pt>
                <c:pt idx="1569">
                  <c:v>38336.7331828704</c:v>
                </c:pt>
                <c:pt idx="1570">
                  <c:v>38336.7345717593</c:v>
                </c:pt>
                <c:pt idx="1571">
                  <c:v>38336.7359606482</c:v>
                </c:pt>
                <c:pt idx="1572">
                  <c:v>38336.737349537</c:v>
                </c:pt>
                <c:pt idx="1573">
                  <c:v>38336.7387384259</c:v>
                </c:pt>
                <c:pt idx="1574">
                  <c:v>38336.7401273148</c:v>
                </c:pt>
                <c:pt idx="1575">
                  <c:v>38336.7415162037</c:v>
                </c:pt>
                <c:pt idx="1576">
                  <c:v>38336.7429050926</c:v>
                </c:pt>
                <c:pt idx="1577">
                  <c:v>38336.7442939815</c:v>
                </c:pt>
                <c:pt idx="1578">
                  <c:v>38336.7456828704</c:v>
                </c:pt>
                <c:pt idx="1579">
                  <c:v>38336.7470717593</c:v>
                </c:pt>
                <c:pt idx="1580">
                  <c:v>38336.7484606481</c:v>
                </c:pt>
                <c:pt idx="1581">
                  <c:v>38336.749849537</c:v>
                </c:pt>
                <c:pt idx="1582">
                  <c:v>38336.7512384259</c:v>
                </c:pt>
                <c:pt idx="1583">
                  <c:v>38336.7526273148</c:v>
                </c:pt>
                <c:pt idx="1584">
                  <c:v>38336.7540162037</c:v>
                </c:pt>
                <c:pt idx="1585">
                  <c:v>38336.7554050926</c:v>
                </c:pt>
                <c:pt idx="1586">
                  <c:v>38336.7567939815</c:v>
                </c:pt>
                <c:pt idx="1587">
                  <c:v>38336.7581828704</c:v>
                </c:pt>
                <c:pt idx="1588">
                  <c:v>38336.7595717593</c:v>
                </c:pt>
                <c:pt idx="1589">
                  <c:v>38336.7609606482</c:v>
                </c:pt>
                <c:pt idx="1590">
                  <c:v>38336.762349537</c:v>
                </c:pt>
                <c:pt idx="1591">
                  <c:v>38336.7637384259</c:v>
                </c:pt>
                <c:pt idx="1592">
                  <c:v>38336.7651273148</c:v>
                </c:pt>
                <c:pt idx="1593">
                  <c:v>38336.7665162037</c:v>
                </c:pt>
                <c:pt idx="1594">
                  <c:v>38336.7679050926</c:v>
                </c:pt>
                <c:pt idx="1595">
                  <c:v>38336.7692939815</c:v>
                </c:pt>
                <c:pt idx="1596">
                  <c:v>38336.7706828704</c:v>
                </c:pt>
                <c:pt idx="1597">
                  <c:v>38336.7720717593</c:v>
                </c:pt>
                <c:pt idx="1598">
                  <c:v>38336.7734606481</c:v>
                </c:pt>
                <c:pt idx="1599">
                  <c:v>38336.774849537</c:v>
                </c:pt>
                <c:pt idx="1600">
                  <c:v>38336.7762384259</c:v>
                </c:pt>
                <c:pt idx="1601">
                  <c:v>38336.7776273148</c:v>
                </c:pt>
                <c:pt idx="1602">
                  <c:v>38336.7790162037</c:v>
                </c:pt>
                <c:pt idx="1603">
                  <c:v>38336.7804050926</c:v>
                </c:pt>
                <c:pt idx="1604">
                  <c:v>38336.7817939815</c:v>
                </c:pt>
                <c:pt idx="1605">
                  <c:v>38336.7831828704</c:v>
                </c:pt>
                <c:pt idx="1606">
                  <c:v>38336.7845717593</c:v>
                </c:pt>
                <c:pt idx="1607">
                  <c:v>38336.7859606482</c:v>
                </c:pt>
                <c:pt idx="1608">
                  <c:v>38336.787349537</c:v>
                </c:pt>
                <c:pt idx="1609">
                  <c:v>38336.7887384259</c:v>
                </c:pt>
                <c:pt idx="1610">
                  <c:v>38336.7901273148</c:v>
                </c:pt>
                <c:pt idx="1611">
                  <c:v>38336.7915162037</c:v>
                </c:pt>
                <c:pt idx="1612">
                  <c:v>38336.7929050926</c:v>
                </c:pt>
                <c:pt idx="1613">
                  <c:v>38336.7942939815</c:v>
                </c:pt>
                <c:pt idx="1614">
                  <c:v>38336.7956828704</c:v>
                </c:pt>
                <c:pt idx="1615">
                  <c:v>38336.7970717593</c:v>
                </c:pt>
                <c:pt idx="1616">
                  <c:v>38336.7984606482</c:v>
                </c:pt>
                <c:pt idx="1617">
                  <c:v>38336.799849537</c:v>
                </c:pt>
                <c:pt idx="1618">
                  <c:v>38336.8012384259</c:v>
                </c:pt>
                <c:pt idx="1619">
                  <c:v>38336.8026273148</c:v>
                </c:pt>
                <c:pt idx="1620">
                  <c:v>38336.8040162037</c:v>
                </c:pt>
                <c:pt idx="1621">
                  <c:v>38336.8054050926</c:v>
                </c:pt>
                <c:pt idx="1622">
                  <c:v>38336.8067939815</c:v>
                </c:pt>
                <c:pt idx="1623">
                  <c:v>38336.8081828704</c:v>
                </c:pt>
                <c:pt idx="1624">
                  <c:v>38336.8095717593</c:v>
                </c:pt>
                <c:pt idx="1625">
                  <c:v>38336.8109606481</c:v>
                </c:pt>
                <c:pt idx="1626">
                  <c:v>38336.812349537</c:v>
                </c:pt>
                <c:pt idx="1627">
                  <c:v>38336.8137384259</c:v>
                </c:pt>
                <c:pt idx="1628">
                  <c:v>38336.8151273148</c:v>
                </c:pt>
                <c:pt idx="1629">
                  <c:v>38336.8165162037</c:v>
                </c:pt>
                <c:pt idx="1630">
                  <c:v>38336.8179050926</c:v>
                </c:pt>
                <c:pt idx="1631">
                  <c:v>38336.8192939815</c:v>
                </c:pt>
                <c:pt idx="1632">
                  <c:v>38336.8206828704</c:v>
                </c:pt>
                <c:pt idx="1633">
                  <c:v>38336.8220717593</c:v>
                </c:pt>
                <c:pt idx="1634">
                  <c:v>38336.8234606482</c:v>
                </c:pt>
                <c:pt idx="1635">
                  <c:v>38336.824849537</c:v>
                </c:pt>
                <c:pt idx="1636">
                  <c:v>38336.8262384259</c:v>
                </c:pt>
                <c:pt idx="1637">
                  <c:v>38336.8276273148</c:v>
                </c:pt>
                <c:pt idx="1638">
                  <c:v>38336.8290162037</c:v>
                </c:pt>
                <c:pt idx="1639">
                  <c:v>38336.8304050926</c:v>
                </c:pt>
                <c:pt idx="1640">
                  <c:v>38336.8317939815</c:v>
                </c:pt>
                <c:pt idx="1641">
                  <c:v>38336.8331828704</c:v>
                </c:pt>
                <c:pt idx="1642">
                  <c:v>38336.8345717593</c:v>
                </c:pt>
                <c:pt idx="1643">
                  <c:v>38336.8359606481</c:v>
                </c:pt>
                <c:pt idx="1644">
                  <c:v>38336.837349537</c:v>
                </c:pt>
                <c:pt idx="1645">
                  <c:v>38336.8387384259</c:v>
                </c:pt>
                <c:pt idx="1646">
                  <c:v>38336.8401273148</c:v>
                </c:pt>
                <c:pt idx="1647">
                  <c:v>38336.8415162037</c:v>
                </c:pt>
                <c:pt idx="1648">
                  <c:v>38336.8429050926</c:v>
                </c:pt>
                <c:pt idx="1649">
                  <c:v>38336.8442939815</c:v>
                </c:pt>
                <c:pt idx="1650">
                  <c:v>38336.8456828704</c:v>
                </c:pt>
                <c:pt idx="1651">
                  <c:v>38336.8470717593</c:v>
                </c:pt>
                <c:pt idx="1652">
                  <c:v>38336.8484606482</c:v>
                </c:pt>
                <c:pt idx="1653">
                  <c:v>38336.849849537</c:v>
                </c:pt>
                <c:pt idx="1654">
                  <c:v>38336.8512384259</c:v>
                </c:pt>
                <c:pt idx="1655">
                  <c:v>38336.8526273148</c:v>
                </c:pt>
                <c:pt idx="1656">
                  <c:v>38336.8540162037</c:v>
                </c:pt>
                <c:pt idx="1657">
                  <c:v>38336.8554050926</c:v>
                </c:pt>
                <c:pt idx="1658">
                  <c:v>38336.8567939815</c:v>
                </c:pt>
                <c:pt idx="1659">
                  <c:v>38336.8581828704</c:v>
                </c:pt>
                <c:pt idx="1660">
                  <c:v>38336.8595717593</c:v>
                </c:pt>
                <c:pt idx="1661">
                  <c:v>38336.8609606482</c:v>
                </c:pt>
                <c:pt idx="1662">
                  <c:v>38336.862349537</c:v>
                </c:pt>
                <c:pt idx="1663">
                  <c:v>38336.8637384259</c:v>
                </c:pt>
                <c:pt idx="1664">
                  <c:v>38336.8651273148</c:v>
                </c:pt>
                <c:pt idx="1665">
                  <c:v>38336.8665162037</c:v>
                </c:pt>
                <c:pt idx="1666">
                  <c:v>38336.8679050926</c:v>
                </c:pt>
                <c:pt idx="1667">
                  <c:v>38336.8692939815</c:v>
                </c:pt>
                <c:pt idx="1668">
                  <c:v>38336.8706828704</c:v>
                </c:pt>
                <c:pt idx="1669">
                  <c:v>38336.8720717593</c:v>
                </c:pt>
                <c:pt idx="1670">
                  <c:v>38336.8734606481</c:v>
                </c:pt>
                <c:pt idx="1671">
                  <c:v>38336.874849537</c:v>
                </c:pt>
                <c:pt idx="1672">
                  <c:v>38336.8762384259</c:v>
                </c:pt>
                <c:pt idx="1673">
                  <c:v>38336.8776273148</c:v>
                </c:pt>
                <c:pt idx="1674">
                  <c:v>38336.8790162037</c:v>
                </c:pt>
                <c:pt idx="1675">
                  <c:v>38336.8804050926</c:v>
                </c:pt>
                <c:pt idx="1676">
                  <c:v>38336.8817939815</c:v>
                </c:pt>
                <c:pt idx="1677">
                  <c:v>38336.8831828704</c:v>
                </c:pt>
                <c:pt idx="1678">
                  <c:v>38336.8845717593</c:v>
                </c:pt>
                <c:pt idx="1679">
                  <c:v>38336.8859606482</c:v>
                </c:pt>
                <c:pt idx="1680">
                  <c:v>38336.887349537</c:v>
                </c:pt>
                <c:pt idx="1681">
                  <c:v>38336.8887384259</c:v>
                </c:pt>
                <c:pt idx="1682">
                  <c:v>38336.8901273148</c:v>
                </c:pt>
                <c:pt idx="1683">
                  <c:v>38336.8915162037</c:v>
                </c:pt>
                <c:pt idx="1684">
                  <c:v>38336.8929050926</c:v>
                </c:pt>
                <c:pt idx="1685">
                  <c:v>38336.8942939815</c:v>
                </c:pt>
                <c:pt idx="1686">
                  <c:v>38336.8956828704</c:v>
                </c:pt>
                <c:pt idx="1687">
                  <c:v>38336.8970717593</c:v>
                </c:pt>
                <c:pt idx="1688">
                  <c:v>38336.8984606481</c:v>
                </c:pt>
                <c:pt idx="1689">
                  <c:v>38336.899849537</c:v>
                </c:pt>
                <c:pt idx="1690">
                  <c:v>38336.9012384259</c:v>
                </c:pt>
                <c:pt idx="1691">
                  <c:v>38336.9026273148</c:v>
                </c:pt>
                <c:pt idx="1692">
                  <c:v>38336.9040162037</c:v>
                </c:pt>
                <c:pt idx="1693">
                  <c:v>38336.9054050926</c:v>
                </c:pt>
                <c:pt idx="1694">
                  <c:v>38336.9067939815</c:v>
                </c:pt>
                <c:pt idx="1695">
                  <c:v>38336.9081828704</c:v>
                </c:pt>
                <c:pt idx="1696">
                  <c:v>38336.9095717593</c:v>
                </c:pt>
                <c:pt idx="1697">
                  <c:v>38336.9109606482</c:v>
                </c:pt>
                <c:pt idx="1698">
                  <c:v>38336.912349537</c:v>
                </c:pt>
                <c:pt idx="1699">
                  <c:v>38336.9137384259</c:v>
                </c:pt>
                <c:pt idx="1700">
                  <c:v>38336.9151273148</c:v>
                </c:pt>
                <c:pt idx="1701">
                  <c:v>38336.9165162037</c:v>
                </c:pt>
                <c:pt idx="1702">
                  <c:v>38336.9179050926</c:v>
                </c:pt>
                <c:pt idx="1703">
                  <c:v>38336.9192939815</c:v>
                </c:pt>
                <c:pt idx="1704">
                  <c:v>38336.9206828704</c:v>
                </c:pt>
                <c:pt idx="1705">
                  <c:v>38336.9220717593</c:v>
                </c:pt>
                <c:pt idx="1706">
                  <c:v>38336.9234606482</c:v>
                </c:pt>
                <c:pt idx="1707">
                  <c:v>38336.924849537</c:v>
                </c:pt>
                <c:pt idx="1708">
                  <c:v>38336.9262384259</c:v>
                </c:pt>
                <c:pt idx="1709">
                  <c:v>38336.9276273148</c:v>
                </c:pt>
                <c:pt idx="1710">
                  <c:v>38336.9290162037</c:v>
                </c:pt>
                <c:pt idx="1711">
                  <c:v>38336.9304050926</c:v>
                </c:pt>
                <c:pt idx="1712">
                  <c:v>38336.9317939815</c:v>
                </c:pt>
                <c:pt idx="1713">
                  <c:v>38336.9331828704</c:v>
                </c:pt>
                <c:pt idx="1714">
                  <c:v>38336.9345717593</c:v>
                </c:pt>
                <c:pt idx="1715">
                  <c:v>38336.9359606481</c:v>
                </c:pt>
                <c:pt idx="1716">
                  <c:v>38336.937349537</c:v>
                </c:pt>
                <c:pt idx="1717">
                  <c:v>38336.9387384259</c:v>
                </c:pt>
                <c:pt idx="1718">
                  <c:v>38336.9401273148</c:v>
                </c:pt>
                <c:pt idx="1719">
                  <c:v>38336.9415162037</c:v>
                </c:pt>
                <c:pt idx="1720">
                  <c:v>38336.9429050926</c:v>
                </c:pt>
                <c:pt idx="1721">
                  <c:v>38336.9442939815</c:v>
                </c:pt>
                <c:pt idx="1722">
                  <c:v>38336.9456828704</c:v>
                </c:pt>
                <c:pt idx="1723">
                  <c:v>38336.9470717593</c:v>
                </c:pt>
                <c:pt idx="1724">
                  <c:v>38336.9484606482</c:v>
                </c:pt>
                <c:pt idx="1725">
                  <c:v>38336.949849537</c:v>
                </c:pt>
                <c:pt idx="1726">
                  <c:v>38336.9512384259</c:v>
                </c:pt>
                <c:pt idx="1727">
                  <c:v>38336.9526273148</c:v>
                </c:pt>
                <c:pt idx="1728">
                  <c:v>38336.9540162037</c:v>
                </c:pt>
                <c:pt idx="1729">
                  <c:v>38336.9554050926</c:v>
                </c:pt>
                <c:pt idx="1730">
                  <c:v>38336.9567939815</c:v>
                </c:pt>
                <c:pt idx="1731">
                  <c:v>38336.9581828704</c:v>
                </c:pt>
                <c:pt idx="1732">
                  <c:v>38336.9595717593</c:v>
                </c:pt>
                <c:pt idx="1733">
                  <c:v>38336.9609606481</c:v>
                </c:pt>
                <c:pt idx="1734">
                  <c:v>38336.962349537</c:v>
                </c:pt>
                <c:pt idx="1735">
                  <c:v>38336.9637384259</c:v>
                </c:pt>
                <c:pt idx="1736">
                  <c:v>38336.9651273148</c:v>
                </c:pt>
                <c:pt idx="1737">
                  <c:v>38336.9665162037</c:v>
                </c:pt>
                <c:pt idx="1738">
                  <c:v>38336.9679050926</c:v>
                </c:pt>
                <c:pt idx="1739">
                  <c:v>38336.9692939815</c:v>
                </c:pt>
                <c:pt idx="1740">
                  <c:v>38336.9706828704</c:v>
                </c:pt>
                <c:pt idx="1741">
                  <c:v>38336.9720717593</c:v>
                </c:pt>
                <c:pt idx="1742">
                  <c:v>38336.9734606482</c:v>
                </c:pt>
                <c:pt idx="1743">
                  <c:v>38336.974849537</c:v>
                </c:pt>
                <c:pt idx="1744">
                  <c:v>38336.9762384259</c:v>
                </c:pt>
                <c:pt idx="1745">
                  <c:v>38336.9776273148</c:v>
                </c:pt>
                <c:pt idx="1746">
                  <c:v>38336.9790162037</c:v>
                </c:pt>
                <c:pt idx="1747">
                  <c:v>38336.9804050926</c:v>
                </c:pt>
                <c:pt idx="1748">
                  <c:v>38336.9817939815</c:v>
                </c:pt>
                <c:pt idx="1749">
                  <c:v>38336.9831828704</c:v>
                </c:pt>
                <c:pt idx="1750">
                  <c:v>38336.9845717593</c:v>
                </c:pt>
                <c:pt idx="1751">
                  <c:v>38336.9859606482</c:v>
                </c:pt>
                <c:pt idx="1752">
                  <c:v>38336.987349537</c:v>
                </c:pt>
                <c:pt idx="1753">
                  <c:v>38336.9887384259</c:v>
                </c:pt>
                <c:pt idx="1754">
                  <c:v>38336.9901273148</c:v>
                </c:pt>
                <c:pt idx="1755">
                  <c:v>38336.9915162037</c:v>
                </c:pt>
                <c:pt idx="1756">
                  <c:v>38336.9929050926</c:v>
                </c:pt>
                <c:pt idx="1757">
                  <c:v>38336.9942939815</c:v>
                </c:pt>
                <c:pt idx="1758">
                  <c:v>38336.9956828704</c:v>
                </c:pt>
                <c:pt idx="1759">
                  <c:v>38336.9970717593</c:v>
                </c:pt>
                <c:pt idx="1760">
                  <c:v>38336.9984606481</c:v>
                </c:pt>
                <c:pt idx="1761">
                  <c:v>38336.999849537</c:v>
                </c:pt>
                <c:pt idx="1762">
                  <c:v>38337.0012384259</c:v>
                </c:pt>
                <c:pt idx="1763">
                  <c:v>38337.0026273148</c:v>
                </c:pt>
                <c:pt idx="1764">
                  <c:v>38337.0040162037</c:v>
                </c:pt>
                <c:pt idx="1765">
                  <c:v>38337.0054050926</c:v>
                </c:pt>
                <c:pt idx="1766">
                  <c:v>38337.0067939815</c:v>
                </c:pt>
                <c:pt idx="1767">
                  <c:v>38337.0081828704</c:v>
                </c:pt>
                <c:pt idx="1768">
                  <c:v>38337.0095717593</c:v>
                </c:pt>
                <c:pt idx="1769">
                  <c:v>38337.0109606482</c:v>
                </c:pt>
                <c:pt idx="1770">
                  <c:v>38337.012349537</c:v>
                </c:pt>
                <c:pt idx="1771">
                  <c:v>38337.0137384259</c:v>
                </c:pt>
                <c:pt idx="1772">
                  <c:v>38337.0151273148</c:v>
                </c:pt>
                <c:pt idx="1773">
                  <c:v>38337.0165162037</c:v>
                </c:pt>
                <c:pt idx="1774">
                  <c:v>38337.0179050926</c:v>
                </c:pt>
                <c:pt idx="1775">
                  <c:v>38337.0192939815</c:v>
                </c:pt>
                <c:pt idx="1776">
                  <c:v>38337.0206828704</c:v>
                </c:pt>
                <c:pt idx="1777">
                  <c:v>38337.0220717593</c:v>
                </c:pt>
                <c:pt idx="1778">
                  <c:v>38337.0234606481</c:v>
                </c:pt>
                <c:pt idx="1779">
                  <c:v>38337.024849537</c:v>
                </c:pt>
                <c:pt idx="1780">
                  <c:v>38337.0262384259</c:v>
                </c:pt>
                <c:pt idx="1781">
                  <c:v>38337.0276273148</c:v>
                </c:pt>
                <c:pt idx="1782">
                  <c:v>38337.0290162037</c:v>
                </c:pt>
                <c:pt idx="1783">
                  <c:v>38337.0304050926</c:v>
                </c:pt>
                <c:pt idx="1784">
                  <c:v>38337.0317939815</c:v>
                </c:pt>
                <c:pt idx="1785">
                  <c:v>38337.0331828704</c:v>
                </c:pt>
                <c:pt idx="1786">
                  <c:v>38337.0345717593</c:v>
                </c:pt>
                <c:pt idx="1787">
                  <c:v>38337.0359606482</c:v>
                </c:pt>
                <c:pt idx="1788">
                  <c:v>38337.037349537</c:v>
                </c:pt>
                <c:pt idx="1789">
                  <c:v>38337.0387384259</c:v>
                </c:pt>
                <c:pt idx="1790">
                  <c:v>38337.0401273148</c:v>
                </c:pt>
                <c:pt idx="1791">
                  <c:v>38337.0415162037</c:v>
                </c:pt>
                <c:pt idx="1792">
                  <c:v>38337.0429050926</c:v>
                </c:pt>
                <c:pt idx="1793">
                  <c:v>38337.0442939815</c:v>
                </c:pt>
                <c:pt idx="1794">
                  <c:v>38337.0456828704</c:v>
                </c:pt>
                <c:pt idx="1795">
                  <c:v>38337.0470717593</c:v>
                </c:pt>
                <c:pt idx="1796">
                  <c:v>38337.0484606482</c:v>
                </c:pt>
                <c:pt idx="1797">
                  <c:v>38337.049849537</c:v>
                </c:pt>
                <c:pt idx="1798">
                  <c:v>38337.0512384259</c:v>
                </c:pt>
                <c:pt idx="1799">
                  <c:v>38337.0526273148</c:v>
                </c:pt>
                <c:pt idx="1800">
                  <c:v>38337.0540162037</c:v>
                </c:pt>
                <c:pt idx="1801">
                  <c:v>38337.0554050926</c:v>
                </c:pt>
                <c:pt idx="1802">
                  <c:v>38337.0567939815</c:v>
                </c:pt>
                <c:pt idx="1803">
                  <c:v>38337.0581828704</c:v>
                </c:pt>
                <c:pt idx="1804">
                  <c:v>38337.0595717593</c:v>
                </c:pt>
                <c:pt idx="1805">
                  <c:v>38337.0609606481</c:v>
                </c:pt>
                <c:pt idx="1806">
                  <c:v>38337.062349537</c:v>
                </c:pt>
                <c:pt idx="1807">
                  <c:v>38337.0637384259</c:v>
                </c:pt>
                <c:pt idx="1808">
                  <c:v>38337.0651273148</c:v>
                </c:pt>
                <c:pt idx="1809">
                  <c:v>38337.0665162037</c:v>
                </c:pt>
                <c:pt idx="1810">
                  <c:v>38337.0679050926</c:v>
                </c:pt>
                <c:pt idx="1811">
                  <c:v>38337.0692939815</c:v>
                </c:pt>
                <c:pt idx="1812">
                  <c:v>38337.0706828704</c:v>
                </c:pt>
                <c:pt idx="1813">
                  <c:v>38337.0720717593</c:v>
                </c:pt>
                <c:pt idx="1814">
                  <c:v>38337.0734606482</c:v>
                </c:pt>
                <c:pt idx="1815">
                  <c:v>38337.074849537</c:v>
                </c:pt>
                <c:pt idx="1816">
                  <c:v>38337.0762384259</c:v>
                </c:pt>
                <c:pt idx="1817">
                  <c:v>38337.0776273148</c:v>
                </c:pt>
                <c:pt idx="1818">
                  <c:v>38337.0790162037</c:v>
                </c:pt>
                <c:pt idx="1819">
                  <c:v>38337.0804050926</c:v>
                </c:pt>
                <c:pt idx="1820">
                  <c:v>38337.0817939815</c:v>
                </c:pt>
                <c:pt idx="1821">
                  <c:v>38337.0831828704</c:v>
                </c:pt>
                <c:pt idx="1822">
                  <c:v>38337.0845717593</c:v>
                </c:pt>
                <c:pt idx="1823">
                  <c:v>38337.0859606481</c:v>
                </c:pt>
                <c:pt idx="1824">
                  <c:v>38337.087349537</c:v>
                </c:pt>
                <c:pt idx="1825">
                  <c:v>38337.0887384259</c:v>
                </c:pt>
                <c:pt idx="1826">
                  <c:v>38337.0901273148</c:v>
                </c:pt>
                <c:pt idx="1827">
                  <c:v>38337.0915162037</c:v>
                </c:pt>
                <c:pt idx="1828">
                  <c:v>38337.0929050926</c:v>
                </c:pt>
                <c:pt idx="1829">
                  <c:v>38337.0942939815</c:v>
                </c:pt>
                <c:pt idx="1830">
                  <c:v>38337.0956828704</c:v>
                </c:pt>
                <c:pt idx="1831">
                  <c:v>38337.0970717593</c:v>
                </c:pt>
                <c:pt idx="1832">
                  <c:v>38337.0984606482</c:v>
                </c:pt>
                <c:pt idx="1833">
                  <c:v>38337.099849537</c:v>
                </c:pt>
                <c:pt idx="1834">
                  <c:v>38337.1012384259</c:v>
                </c:pt>
                <c:pt idx="1835">
                  <c:v>38337.1026273148</c:v>
                </c:pt>
                <c:pt idx="1836">
                  <c:v>38337.1040162037</c:v>
                </c:pt>
                <c:pt idx="1837">
                  <c:v>38337.1054050926</c:v>
                </c:pt>
                <c:pt idx="1838">
                  <c:v>38337.1067939815</c:v>
                </c:pt>
                <c:pt idx="1839">
                  <c:v>38337.1081828704</c:v>
                </c:pt>
                <c:pt idx="1840">
                  <c:v>38337.1095717593</c:v>
                </c:pt>
                <c:pt idx="1841">
                  <c:v>38337.1109606482</c:v>
                </c:pt>
                <c:pt idx="1842">
                  <c:v>38337.112349537</c:v>
                </c:pt>
                <c:pt idx="1843">
                  <c:v>38337.1137384259</c:v>
                </c:pt>
                <c:pt idx="1844">
                  <c:v>38337.1151273148</c:v>
                </c:pt>
                <c:pt idx="1845">
                  <c:v>38337.1165162037</c:v>
                </c:pt>
                <c:pt idx="1846">
                  <c:v>38337.1179050926</c:v>
                </c:pt>
                <c:pt idx="1847">
                  <c:v>38337.1192939815</c:v>
                </c:pt>
                <c:pt idx="1848">
                  <c:v>38337.1206828704</c:v>
                </c:pt>
                <c:pt idx="1849">
                  <c:v>38337.1220717593</c:v>
                </c:pt>
                <c:pt idx="1850">
                  <c:v>38337.1234606481</c:v>
                </c:pt>
                <c:pt idx="1851">
                  <c:v>38337.124849537</c:v>
                </c:pt>
                <c:pt idx="1852">
                  <c:v>38337.1262384259</c:v>
                </c:pt>
                <c:pt idx="1853">
                  <c:v>38337.1276273148</c:v>
                </c:pt>
                <c:pt idx="1854">
                  <c:v>38337.1290162037</c:v>
                </c:pt>
                <c:pt idx="1855">
                  <c:v>38337.1304050926</c:v>
                </c:pt>
                <c:pt idx="1856">
                  <c:v>38337.1317939815</c:v>
                </c:pt>
                <c:pt idx="1857">
                  <c:v>38337.1331828704</c:v>
                </c:pt>
                <c:pt idx="1858">
                  <c:v>38337.1345717593</c:v>
                </c:pt>
                <c:pt idx="1859">
                  <c:v>38337.1359606482</c:v>
                </c:pt>
                <c:pt idx="1860">
                  <c:v>38337.137349537</c:v>
                </c:pt>
                <c:pt idx="1861">
                  <c:v>38337.1387384259</c:v>
                </c:pt>
                <c:pt idx="1862">
                  <c:v>38337.1401273148</c:v>
                </c:pt>
                <c:pt idx="1863">
                  <c:v>38337.1415162037</c:v>
                </c:pt>
                <c:pt idx="1864">
                  <c:v>38337.1429050926</c:v>
                </c:pt>
                <c:pt idx="1865">
                  <c:v>38337.1442939815</c:v>
                </c:pt>
                <c:pt idx="1866">
                  <c:v>38337.1456828704</c:v>
                </c:pt>
                <c:pt idx="1867">
                  <c:v>38337.1470717593</c:v>
                </c:pt>
                <c:pt idx="1868">
                  <c:v>38337.1484606481</c:v>
                </c:pt>
                <c:pt idx="1869">
                  <c:v>38337.149849537</c:v>
                </c:pt>
                <c:pt idx="1870">
                  <c:v>38337.1512384259</c:v>
                </c:pt>
                <c:pt idx="1871">
                  <c:v>38337.1526273148</c:v>
                </c:pt>
                <c:pt idx="1872">
                  <c:v>38337.1540162037</c:v>
                </c:pt>
                <c:pt idx="1873">
                  <c:v>38337.1554050926</c:v>
                </c:pt>
                <c:pt idx="1874">
                  <c:v>38337.1567939815</c:v>
                </c:pt>
                <c:pt idx="1875">
                  <c:v>38337.1581828704</c:v>
                </c:pt>
                <c:pt idx="1876">
                  <c:v>38337.1595717593</c:v>
                </c:pt>
                <c:pt idx="1877">
                  <c:v>38337.1609606482</c:v>
                </c:pt>
                <c:pt idx="1878">
                  <c:v>38337.162349537</c:v>
                </c:pt>
                <c:pt idx="1879">
                  <c:v>38337.1637384259</c:v>
                </c:pt>
                <c:pt idx="1880">
                  <c:v>38337.1651273148</c:v>
                </c:pt>
                <c:pt idx="1881">
                  <c:v>38337.1665162037</c:v>
                </c:pt>
                <c:pt idx="1882">
                  <c:v>38337.1679050926</c:v>
                </c:pt>
                <c:pt idx="1883">
                  <c:v>38337.1692939815</c:v>
                </c:pt>
                <c:pt idx="1884">
                  <c:v>38337.1706828704</c:v>
                </c:pt>
                <c:pt idx="1885">
                  <c:v>38337.1720717593</c:v>
                </c:pt>
                <c:pt idx="1886">
                  <c:v>38337.1734606482</c:v>
                </c:pt>
                <c:pt idx="1887">
                  <c:v>38337.174849537</c:v>
                </c:pt>
                <c:pt idx="1888">
                  <c:v>38337.1762384259</c:v>
                </c:pt>
                <c:pt idx="1889">
                  <c:v>38337.1776273148</c:v>
                </c:pt>
                <c:pt idx="1890">
                  <c:v>38337.1790162037</c:v>
                </c:pt>
                <c:pt idx="1891">
                  <c:v>38337.1804050926</c:v>
                </c:pt>
                <c:pt idx="1892">
                  <c:v>38337.1817939815</c:v>
                </c:pt>
                <c:pt idx="1893">
                  <c:v>38337.1831828704</c:v>
                </c:pt>
                <c:pt idx="1894">
                  <c:v>38337.1845717593</c:v>
                </c:pt>
                <c:pt idx="1895">
                  <c:v>38337.1859606481</c:v>
                </c:pt>
                <c:pt idx="1896">
                  <c:v>38337.187349537</c:v>
                </c:pt>
                <c:pt idx="1897">
                  <c:v>38337.1887384259</c:v>
                </c:pt>
                <c:pt idx="1898">
                  <c:v>38337.1901273148</c:v>
                </c:pt>
                <c:pt idx="1899">
                  <c:v>38337.1915162037</c:v>
                </c:pt>
                <c:pt idx="1900">
                  <c:v>38337.1929050926</c:v>
                </c:pt>
                <c:pt idx="1901">
                  <c:v>38337.1942939815</c:v>
                </c:pt>
                <c:pt idx="1902">
                  <c:v>38337.1956828704</c:v>
                </c:pt>
                <c:pt idx="1903">
                  <c:v>38337.1970717593</c:v>
                </c:pt>
                <c:pt idx="1904">
                  <c:v>38337.1984606482</c:v>
                </c:pt>
                <c:pt idx="1905">
                  <c:v>38337.199849537</c:v>
                </c:pt>
                <c:pt idx="1906">
                  <c:v>38337.2012384259</c:v>
                </c:pt>
                <c:pt idx="1907">
                  <c:v>38337.2026273148</c:v>
                </c:pt>
                <c:pt idx="1908">
                  <c:v>38337.2040162037</c:v>
                </c:pt>
                <c:pt idx="1909">
                  <c:v>38337.2054050926</c:v>
                </c:pt>
                <c:pt idx="1910">
                  <c:v>38337.2067939815</c:v>
                </c:pt>
                <c:pt idx="1911">
                  <c:v>38337.2081828704</c:v>
                </c:pt>
                <c:pt idx="1912">
                  <c:v>38337.2095717593</c:v>
                </c:pt>
                <c:pt idx="1913">
                  <c:v>38337.2109606481</c:v>
                </c:pt>
                <c:pt idx="1914">
                  <c:v>38337.212349537</c:v>
                </c:pt>
                <c:pt idx="1915">
                  <c:v>38337.2137384259</c:v>
                </c:pt>
                <c:pt idx="1916">
                  <c:v>38337.2151273148</c:v>
                </c:pt>
                <c:pt idx="1917">
                  <c:v>38337.2165162037</c:v>
                </c:pt>
                <c:pt idx="1918">
                  <c:v>38337.2179050926</c:v>
                </c:pt>
                <c:pt idx="1919">
                  <c:v>38337.2192939815</c:v>
                </c:pt>
                <c:pt idx="1920">
                  <c:v>38337.2206828704</c:v>
                </c:pt>
                <c:pt idx="1921">
                  <c:v>38337.2220717593</c:v>
                </c:pt>
                <c:pt idx="1922">
                  <c:v>38337.2234606482</c:v>
                </c:pt>
                <c:pt idx="1923">
                  <c:v>38337.224849537</c:v>
                </c:pt>
                <c:pt idx="1924">
                  <c:v>38337.2262384259</c:v>
                </c:pt>
                <c:pt idx="1925">
                  <c:v>38337.2276273148</c:v>
                </c:pt>
                <c:pt idx="1926">
                  <c:v>38337.2290162037</c:v>
                </c:pt>
                <c:pt idx="1927">
                  <c:v>38337.2304050926</c:v>
                </c:pt>
                <c:pt idx="1928">
                  <c:v>38337.2317939815</c:v>
                </c:pt>
                <c:pt idx="1929">
                  <c:v>38337.2331828704</c:v>
                </c:pt>
                <c:pt idx="1930">
                  <c:v>38337.2345717593</c:v>
                </c:pt>
                <c:pt idx="1931">
                  <c:v>38337.2359606482</c:v>
                </c:pt>
                <c:pt idx="1932">
                  <c:v>38337.237349537</c:v>
                </c:pt>
                <c:pt idx="1933">
                  <c:v>38337.2387384259</c:v>
                </c:pt>
                <c:pt idx="1934">
                  <c:v>38337.2401273148</c:v>
                </c:pt>
                <c:pt idx="1935">
                  <c:v>38337.2415162037</c:v>
                </c:pt>
                <c:pt idx="1936">
                  <c:v>38337.2429050926</c:v>
                </c:pt>
                <c:pt idx="1937">
                  <c:v>38337.2442939815</c:v>
                </c:pt>
                <c:pt idx="1938">
                  <c:v>38337.2456828704</c:v>
                </c:pt>
                <c:pt idx="1939">
                  <c:v>38337.2470717593</c:v>
                </c:pt>
                <c:pt idx="1940">
                  <c:v>38337.2484606481</c:v>
                </c:pt>
                <c:pt idx="1941">
                  <c:v>38337.249849537</c:v>
                </c:pt>
                <c:pt idx="1942">
                  <c:v>38337.2512384259</c:v>
                </c:pt>
                <c:pt idx="1943">
                  <c:v>38337.2526273148</c:v>
                </c:pt>
                <c:pt idx="1944">
                  <c:v>38337.2540162037</c:v>
                </c:pt>
                <c:pt idx="1945">
                  <c:v>38337.2554050926</c:v>
                </c:pt>
                <c:pt idx="1946">
                  <c:v>38337.2567939815</c:v>
                </c:pt>
                <c:pt idx="1947">
                  <c:v>38337.2581828704</c:v>
                </c:pt>
                <c:pt idx="1948">
                  <c:v>38337.2595717593</c:v>
                </c:pt>
                <c:pt idx="1949">
                  <c:v>38337.2609606482</c:v>
                </c:pt>
                <c:pt idx="1950">
                  <c:v>38337.262349537</c:v>
                </c:pt>
                <c:pt idx="1951">
                  <c:v>38337.2637384259</c:v>
                </c:pt>
                <c:pt idx="1952">
                  <c:v>38337.2651273148</c:v>
                </c:pt>
                <c:pt idx="1953">
                  <c:v>38337.2665162037</c:v>
                </c:pt>
                <c:pt idx="1954">
                  <c:v>38337.2679050926</c:v>
                </c:pt>
                <c:pt idx="1955">
                  <c:v>38337.2692939815</c:v>
                </c:pt>
                <c:pt idx="1956">
                  <c:v>38337.2706828704</c:v>
                </c:pt>
                <c:pt idx="1957">
                  <c:v>38337.2720717593</c:v>
                </c:pt>
                <c:pt idx="1958">
                  <c:v>38337.2734606481</c:v>
                </c:pt>
                <c:pt idx="1959">
                  <c:v>38337.274849537</c:v>
                </c:pt>
                <c:pt idx="1960">
                  <c:v>38337.2762384259</c:v>
                </c:pt>
                <c:pt idx="1961">
                  <c:v>38337.2776273148</c:v>
                </c:pt>
                <c:pt idx="1962">
                  <c:v>38337.2790162037</c:v>
                </c:pt>
                <c:pt idx="1963">
                  <c:v>38337.2804050926</c:v>
                </c:pt>
                <c:pt idx="1964">
                  <c:v>38337.2817939815</c:v>
                </c:pt>
                <c:pt idx="1965">
                  <c:v>38337.2831828704</c:v>
                </c:pt>
                <c:pt idx="1966">
                  <c:v>38337.2845717593</c:v>
                </c:pt>
                <c:pt idx="1967">
                  <c:v>38337.2859606482</c:v>
                </c:pt>
                <c:pt idx="1968">
                  <c:v>38337.287349537</c:v>
                </c:pt>
                <c:pt idx="1969">
                  <c:v>38337.2887384259</c:v>
                </c:pt>
                <c:pt idx="1970">
                  <c:v>38337.2901273148</c:v>
                </c:pt>
                <c:pt idx="1971">
                  <c:v>38337.2915162037</c:v>
                </c:pt>
                <c:pt idx="1972">
                  <c:v>38337.2929050926</c:v>
                </c:pt>
                <c:pt idx="1973">
                  <c:v>38337.2942939815</c:v>
                </c:pt>
                <c:pt idx="1974">
                  <c:v>38337.2956828704</c:v>
                </c:pt>
                <c:pt idx="1975">
                  <c:v>38337.2970717593</c:v>
                </c:pt>
                <c:pt idx="1976">
                  <c:v>38337.2984606482</c:v>
                </c:pt>
                <c:pt idx="1977">
                  <c:v>38337.299849537</c:v>
                </c:pt>
                <c:pt idx="1978">
                  <c:v>38337.3012384259</c:v>
                </c:pt>
                <c:pt idx="1979">
                  <c:v>38337.3026273148</c:v>
                </c:pt>
                <c:pt idx="1980">
                  <c:v>38337.3040162037</c:v>
                </c:pt>
                <c:pt idx="1981">
                  <c:v>38337.3054050926</c:v>
                </c:pt>
                <c:pt idx="1982">
                  <c:v>38337.3067939815</c:v>
                </c:pt>
                <c:pt idx="1983">
                  <c:v>38337.3081828704</c:v>
                </c:pt>
                <c:pt idx="1984">
                  <c:v>38337.3095717593</c:v>
                </c:pt>
                <c:pt idx="1985">
                  <c:v>38337.3109606481</c:v>
                </c:pt>
                <c:pt idx="1986">
                  <c:v>38337.312349537</c:v>
                </c:pt>
                <c:pt idx="1987">
                  <c:v>38337.3137384259</c:v>
                </c:pt>
                <c:pt idx="1988">
                  <c:v>38337.3151273148</c:v>
                </c:pt>
                <c:pt idx="1989">
                  <c:v>38337.3165162037</c:v>
                </c:pt>
                <c:pt idx="1990">
                  <c:v>38337.3179050926</c:v>
                </c:pt>
                <c:pt idx="1991">
                  <c:v>38337.3192939815</c:v>
                </c:pt>
                <c:pt idx="1992">
                  <c:v>38337.3206828704</c:v>
                </c:pt>
                <c:pt idx="1993">
                  <c:v>38337.3220717593</c:v>
                </c:pt>
                <c:pt idx="1994">
                  <c:v>38337.3234606482</c:v>
                </c:pt>
                <c:pt idx="1995">
                  <c:v>38337.324849537</c:v>
                </c:pt>
                <c:pt idx="1996">
                  <c:v>38337.3262384259</c:v>
                </c:pt>
                <c:pt idx="1997">
                  <c:v>38337.3276273148</c:v>
                </c:pt>
                <c:pt idx="1998">
                  <c:v>38337.3290162037</c:v>
                </c:pt>
                <c:pt idx="1999">
                  <c:v>38337.3304050926</c:v>
                </c:pt>
                <c:pt idx="2000">
                  <c:v>38337.3317939815</c:v>
                </c:pt>
                <c:pt idx="2001">
                  <c:v>38337.3331828704</c:v>
                </c:pt>
                <c:pt idx="2002">
                  <c:v>38337.3345717593</c:v>
                </c:pt>
                <c:pt idx="2003">
                  <c:v>38337.3359606481</c:v>
                </c:pt>
                <c:pt idx="2004">
                  <c:v>38337.337349537</c:v>
                </c:pt>
                <c:pt idx="2005">
                  <c:v>38337.3387384259</c:v>
                </c:pt>
                <c:pt idx="2006">
                  <c:v>38337.3401273148</c:v>
                </c:pt>
                <c:pt idx="2007">
                  <c:v>38337.3415162037</c:v>
                </c:pt>
                <c:pt idx="2008">
                  <c:v>38337.3429050926</c:v>
                </c:pt>
                <c:pt idx="2009">
                  <c:v>38337.3442939815</c:v>
                </c:pt>
                <c:pt idx="2010">
                  <c:v>38337.3456828704</c:v>
                </c:pt>
                <c:pt idx="2011">
                  <c:v>38337.3470717593</c:v>
                </c:pt>
                <c:pt idx="2012">
                  <c:v>38337.3484606482</c:v>
                </c:pt>
                <c:pt idx="2013">
                  <c:v>38337.349849537</c:v>
                </c:pt>
                <c:pt idx="2014">
                  <c:v>38337.3512384259</c:v>
                </c:pt>
                <c:pt idx="2015">
                  <c:v>38337.3526273148</c:v>
                </c:pt>
                <c:pt idx="2016">
                  <c:v>38337.3540162037</c:v>
                </c:pt>
                <c:pt idx="2017">
                  <c:v>38337.3554050926</c:v>
                </c:pt>
                <c:pt idx="2018">
                  <c:v>38337.3567939815</c:v>
                </c:pt>
                <c:pt idx="2019">
                  <c:v>38337.3581828704</c:v>
                </c:pt>
                <c:pt idx="2020">
                  <c:v>38337.3595717593</c:v>
                </c:pt>
                <c:pt idx="2021">
                  <c:v>38337.3609606482</c:v>
                </c:pt>
                <c:pt idx="2022">
                  <c:v>38337.362349537</c:v>
                </c:pt>
                <c:pt idx="2023">
                  <c:v>38337.3637384259</c:v>
                </c:pt>
                <c:pt idx="2024">
                  <c:v>38337.3651273148</c:v>
                </c:pt>
                <c:pt idx="2025">
                  <c:v>38337.3665162037</c:v>
                </c:pt>
                <c:pt idx="2026">
                  <c:v>38337.3679050926</c:v>
                </c:pt>
                <c:pt idx="2027">
                  <c:v>38337.3692939815</c:v>
                </c:pt>
                <c:pt idx="2028">
                  <c:v>38337.3706828704</c:v>
                </c:pt>
                <c:pt idx="2029">
                  <c:v>38337.3720717593</c:v>
                </c:pt>
                <c:pt idx="2030">
                  <c:v>38337.3734606481</c:v>
                </c:pt>
                <c:pt idx="2031">
                  <c:v>38337.374849537</c:v>
                </c:pt>
                <c:pt idx="2032">
                  <c:v>38337.3762384259</c:v>
                </c:pt>
                <c:pt idx="2033">
                  <c:v>38337.3776273148</c:v>
                </c:pt>
                <c:pt idx="2034">
                  <c:v>38337.3790162037</c:v>
                </c:pt>
                <c:pt idx="2035">
                  <c:v>38337.3804050926</c:v>
                </c:pt>
                <c:pt idx="2036">
                  <c:v>38337.3817939815</c:v>
                </c:pt>
                <c:pt idx="2037">
                  <c:v>38337.3831828704</c:v>
                </c:pt>
                <c:pt idx="2038">
                  <c:v>38337.3845717593</c:v>
                </c:pt>
                <c:pt idx="2039">
                  <c:v>38337.3859606482</c:v>
                </c:pt>
                <c:pt idx="2040">
                  <c:v>38337.387349537</c:v>
                </c:pt>
                <c:pt idx="2041">
                  <c:v>38337.3887384259</c:v>
                </c:pt>
                <c:pt idx="2042">
                  <c:v>38337.3901273148</c:v>
                </c:pt>
                <c:pt idx="2043">
                  <c:v>38337.3915162037</c:v>
                </c:pt>
                <c:pt idx="2044">
                  <c:v>38337.3929050926</c:v>
                </c:pt>
                <c:pt idx="2045">
                  <c:v>38337.3942939815</c:v>
                </c:pt>
                <c:pt idx="2046">
                  <c:v>38337.3956828704</c:v>
                </c:pt>
                <c:pt idx="2047">
                  <c:v>38337.3970717593</c:v>
                </c:pt>
                <c:pt idx="2048">
                  <c:v>38337.3984606481</c:v>
                </c:pt>
                <c:pt idx="2049">
                  <c:v>38337.399849537</c:v>
                </c:pt>
                <c:pt idx="2050">
                  <c:v>38337.4012384259</c:v>
                </c:pt>
                <c:pt idx="2051">
                  <c:v>38337.4026273148</c:v>
                </c:pt>
                <c:pt idx="2052">
                  <c:v>38337.4040162037</c:v>
                </c:pt>
                <c:pt idx="2053">
                  <c:v>38337.4054050926</c:v>
                </c:pt>
                <c:pt idx="2054">
                  <c:v>38337.4067939815</c:v>
                </c:pt>
                <c:pt idx="2055">
                  <c:v>38337.4081828704</c:v>
                </c:pt>
                <c:pt idx="2056">
                  <c:v>38337.4095717593</c:v>
                </c:pt>
                <c:pt idx="2057">
                  <c:v>38337.4109606482</c:v>
                </c:pt>
                <c:pt idx="2058">
                  <c:v>38337.412349537</c:v>
                </c:pt>
                <c:pt idx="2059">
                  <c:v>38337.4137384259</c:v>
                </c:pt>
                <c:pt idx="2060">
                  <c:v>38337.4151273148</c:v>
                </c:pt>
                <c:pt idx="2061">
                  <c:v>38337.4165162037</c:v>
                </c:pt>
                <c:pt idx="2062">
                  <c:v>38337.4179050926</c:v>
                </c:pt>
                <c:pt idx="2063">
                  <c:v>38337.4192939815</c:v>
                </c:pt>
                <c:pt idx="2064">
                  <c:v>38337.4206828704</c:v>
                </c:pt>
                <c:pt idx="2065">
                  <c:v>38337.4220717593</c:v>
                </c:pt>
                <c:pt idx="2066">
                  <c:v>38337.4234606482</c:v>
                </c:pt>
                <c:pt idx="2067">
                  <c:v>38337.424849537</c:v>
                </c:pt>
                <c:pt idx="2068">
                  <c:v>38337.4262384259</c:v>
                </c:pt>
                <c:pt idx="2069">
                  <c:v>38337.4276273148</c:v>
                </c:pt>
                <c:pt idx="2070">
                  <c:v>38337.4290162037</c:v>
                </c:pt>
                <c:pt idx="2071">
                  <c:v>38337.4304050926</c:v>
                </c:pt>
                <c:pt idx="2072">
                  <c:v>38337.4317939815</c:v>
                </c:pt>
                <c:pt idx="2073">
                  <c:v>38337.4331828704</c:v>
                </c:pt>
                <c:pt idx="2074">
                  <c:v>38337.4345717593</c:v>
                </c:pt>
                <c:pt idx="2075">
                  <c:v>38337.4359606481</c:v>
                </c:pt>
                <c:pt idx="2076">
                  <c:v>38337.437349537</c:v>
                </c:pt>
                <c:pt idx="2077">
                  <c:v>38337.4387384259</c:v>
                </c:pt>
                <c:pt idx="2078">
                  <c:v>38337.4401273148</c:v>
                </c:pt>
                <c:pt idx="2079">
                  <c:v>38337.4415162037</c:v>
                </c:pt>
                <c:pt idx="2080">
                  <c:v>38337.4429050926</c:v>
                </c:pt>
                <c:pt idx="2081">
                  <c:v>38337.4442939815</c:v>
                </c:pt>
                <c:pt idx="2082">
                  <c:v>38337.4456828704</c:v>
                </c:pt>
                <c:pt idx="2083">
                  <c:v>38337.4470717593</c:v>
                </c:pt>
                <c:pt idx="2084">
                  <c:v>38337.4484606482</c:v>
                </c:pt>
                <c:pt idx="2085">
                  <c:v>38337.449849537</c:v>
                </c:pt>
                <c:pt idx="2086">
                  <c:v>38337.4512384259</c:v>
                </c:pt>
                <c:pt idx="2087">
                  <c:v>38337.4526273148</c:v>
                </c:pt>
                <c:pt idx="2088">
                  <c:v>38337.4540162037</c:v>
                </c:pt>
                <c:pt idx="2089">
                  <c:v>38337.4554050926</c:v>
                </c:pt>
                <c:pt idx="2090">
                  <c:v>38337.4567939815</c:v>
                </c:pt>
                <c:pt idx="2091">
                  <c:v>38337.4581828704</c:v>
                </c:pt>
                <c:pt idx="2092">
                  <c:v>38337.4595717593</c:v>
                </c:pt>
                <c:pt idx="2093">
                  <c:v>38337.4609606481</c:v>
                </c:pt>
                <c:pt idx="2094">
                  <c:v>38337.462349537</c:v>
                </c:pt>
                <c:pt idx="2095">
                  <c:v>38337.4637384259</c:v>
                </c:pt>
                <c:pt idx="2096">
                  <c:v>38337.4651273148</c:v>
                </c:pt>
                <c:pt idx="2097">
                  <c:v>38337.4665162037</c:v>
                </c:pt>
                <c:pt idx="2098">
                  <c:v>38337.4679050926</c:v>
                </c:pt>
                <c:pt idx="2099">
                  <c:v>38337.4692939815</c:v>
                </c:pt>
                <c:pt idx="2100">
                  <c:v>38337.4706828704</c:v>
                </c:pt>
                <c:pt idx="2101">
                  <c:v>38337.4720717593</c:v>
                </c:pt>
                <c:pt idx="2102">
                  <c:v>38337.4734606482</c:v>
                </c:pt>
                <c:pt idx="2103">
                  <c:v>38337.474849537</c:v>
                </c:pt>
                <c:pt idx="2104">
                  <c:v>38337.4762384259</c:v>
                </c:pt>
                <c:pt idx="2105">
                  <c:v>38337.4776273148</c:v>
                </c:pt>
                <c:pt idx="2106">
                  <c:v>38337.4790162037</c:v>
                </c:pt>
                <c:pt idx="2107">
                  <c:v>38337.4804050926</c:v>
                </c:pt>
                <c:pt idx="2108">
                  <c:v>38337.4817939815</c:v>
                </c:pt>
                <c:pt idx="2109">
                  <c:v>38337.4831828704</c:v>
                </c:pt>
                <c:pt idx="2110">
                  <c:v>38337.4845717593</c:v>
                </c:pt>
                <c:pt idx="2111">
                  <c:v>38337.4859606482</c:v>
                </c:pt>
                <c:pt idx="2112">
                  <c:v>38337.487349537</c:v>
                </c:pt>
                <c:pt idx="2113">
                  <c:v>38337.4887384259</c:v>
                </c:pt>
                <c:pt idx="2114">
                  <c:v>38337.4901273148</c:v>
                </c:pt>
                <c:pt idx="2115">
                  <c:v>38337.4915162037</c:v>
                </c:pt>
                <c:pt idx="2116">
                  <c:v>38337.4929050926</c:v>
                </c:pt>
                <c:pt idx="2117">
                  <c:v>38337.4942939815</c:v>
                </c:pt>
                <c:pt idx="2118">
                  <c:v>38337.4956828704</c:v>
                </c:pt>
                <c:pt idx="2119">
                  <c:v>38337.4970717593</c:v>
                </c:pt>
                <c:pt idx="2120">
                  <c:v>38337.4984606481</c:v>
                </c:pt>
                <c:pt idx="2121">
                  <c:v>38337.499849537</c:v>
                </c:pt>
                <c:pt idx="2122">
                  <c:v>38337.5012384259</c:v>
                </c:pt>
                <c:pt idx="2123">
                  <c:v>38337.5026273148</c:v>
                </c:pt>
                <c:pt idx="2124">
                  <c:v>38337.5040162037</c:v>
                </c:pt>
                <c:pt idx="2125">
                  <c:v>38337.5054050926</c:v>
                </c:pt>
                <c:pt idx="2126">
                  <c:v>38337.5067939815</c:v>
                </c:pt>
                <c:pt idx="2127">
                  <c:v>38337.5081828704</c:v>
                </c:pt>
                <c:pt idx="2128">
                  <c:v>38337.5095717593</c:v>
                </c:pt>
                <c:pt idx="2129">
                  <c:v>38337.5109606482</c:v>
                </c:pt>
                <c:pt idx="2130">
                  <c:v>38337.512349537</c:v>
                </c:pt>
                <c:pt idx="2131">
                  <c:v>38337.5137384259</c:v>
                </c:pt>
                <c:pt idx="2132">
                  <c:v>38337.5151273148</c:v>
                </c:pt>
                <c:pt idx="2133">
                  <c:v>38337.5165162037</c:v>
                </c:pt>
                <c:pt idx="2134">
                  <c:v>38337.5179050926</c:v>
                </c:pt>
                <c:pt idx="2135">
                  <c:v>38337.5192939815</c:v>
                </c:pt>
                <c:pt idx="2136">
                  <c:v>38337.5206828704</c:v>
                </c:pt>
                <c:pt idx="2137">
                  <c:v>38337.5220717593</c:v>
                </c:pt>
                <c:pt idx="2138">
                  <c:v>38337.5234606481</c:v>
                </c:pt>
                <c:pt idx="2139">
                  <c:v>38337.524849537</c:v>
                </c:pt>
                <c:pt idx="2140">
                  <c:v>38337.5262384259</c:v>
                </c:pt>
                <c:pt idx="2141">
                  <c:v>38337.5276273148</c:v>
                </c:pt>
                <c:pt idx="2142">
                  <c:v>38337.5290162037</c:v>
                </c:pt>
                <c:pt idx="2143">
                  <c:v>38337.5304050926</c:v>
                </c:pt>
                <c:pt idx="2144">
                  <c:v>38337.5317939815</c:v>
                </c:pt>
                <c:pt idx="2145">
                  <c:v>38337.5331828704</c:v>
                </c:pt>
                <c:pt idx="2146">
                  <c:v>38337.5345717593</c:v>
                </c:pt>
                <c:pt idx="2147">
                  <c:v>38337.5359606482</c:v>
                </c:pt>
                <c:pt idx="2148">
                  <c:v>38337.537349537</c:v>
                </c:pt>
                <c:pt idx="2149">
                  <c:v>38337.5387384259</c:v>
                </c:pt>
                <c:pt idx="2150">
                  <c:v>38337.5401273148</c:v>
                </c:pt>
                <c:pt idx="2151">
                  <c:v>38337.5415162037</c:v>
                </c:pt>
                <c:pt idx="2152">
                  <c:v>38337.5429050926</c:v>
                </c:pt>
                <c:pt idx="2153">
                  <c:v>38337.5442939815</c:v>
                </c:pt>
                <c:pt idx="2154">
                  <c:v>38337.5456828704</c:v>
                </c:pt>
                <c:pt idx="2155">
                  <c:v>38337.5470717593</c:v>
                </c:pt>
                <c:pt idx="2156">
                  <c:v>38337.5484606482</c:v>
                </c:pt>
                <c:pt idx="2157">
                  <c:v>38337.549849537</c:v>
                </c:pt>
                <c:pt idx="2158">
                  <c:v>38337.5512384259</c:v>
                </c:pt>
                <c:pt idx="2159">
                  <c:v>38337.5526273148</c:v>
                </c:pt>
                <c:pt idx="2160">
                  <c:v>38337.5540162037</c:v>
                </c:pt>
                <c:pt idx="2161">
                  <c:v>38337.5554050926</c:v>
                </c:pt>
                <c:pt idx="2162">
                  <c:v>38337.5567939815</c:v>
                </c:pt>
                <c:pt idx="2163">
                  <c:v>38337.5581828704</c:v>
                </c:pt>
                <c:pt idx="2164">
                  <c:v>38337.5595717593</c:v>
                </c:pt>
                <c:pt idx="2165">
                  <c:v>38337.5609606481</c:v>
                </c:pt>
                <c:pt idx="2166">
                  <c:v>38337.562349537</c:v>
                </c:pt>
                <c:pt idx="2167">
                  <c:v>38337.5637384259</c:v>
                </c:pt>
                <c:pt idx="2168">
                  <c:v>38337.5651273148</c:v>
                </c:pt>
                <c:pt idx="2169">
                  <c:v>38337.5665162037</c:v>
                </c:pt>
                <c:pt idx="2170">
                  <c:v>38337.5679050926</c:v>
                </c:pt>
                <c:pt idx="2171">
                  <c:v>38337.5692939815</c:v>
                </c:pt>
                <c:pt idx="2172">
                  <c:v>38337.5706828704</c:v>
                </c:pt>
                <c:pt idx="2173">
                  <c:v>38337.5720717593</c:v>
                </c:pt>
                <c:pt idx="2174">
                  <c:v>38337.5734606482</c:v>
                </c:pt>
                <c:pt idx="2175">
                  <c:v>38337.574849537</c:v>
                </c:pt>
                <c:pt idx="2176">
                  <c:v>38337.5762384259</c:v>
                </c:pt>
                <c:pt idx="2177">
                  <c:v>38337.5776273148</c:v>
                </c:pt>
                <c:pt idx="2178">
                  <c:v>38337.5790162037</c:v>
                </c:pt>
                <c:pt idx="2179">
                  <c:v>38337.5804050926</c:v>
                </c:pt>
                <c:pt idx="2180">
                  <c:v>38337.5817939815</c:v>
                </c:pt>
                <c:pt idx="2181">
                  <c:v>38337.5831828704</c:v>
                </c:pt>
                <c:pt idx="2182">
                  <c:v>38337.5845717593</c:v>
                </c:pt>
                <c:pt idx="2183">
                  <c:v>38337.5859606481</c:v>
                </c:pt>
                <c:pt idx="2184">
                  <c:v>38337.587349537</c:v>
                </c:pt>
                <c:pt idx="2185">
                  <c:v>38337.5887384259</c:v>
                </c:pt>
                <c:pt idx="2186">
                  <c:v>38337.5901273148</c:v>
                </c:pt>
                <c:pt idx="2187">
                  <c:v>38337.5915162037</c:v>
                </c:pt>
                <c:pt idx="2188">
                  <c:v>38337.5929050926</c:v>
                </c:pt>
                <c:pt idx="2189">
                  <c:v>38337.5942939815</c:v>
                </c:pt>
                <c:pt idx="2190">
                  <c:v>38337.5956828704</c:v>
                </c:pt>
                <c:pt idx="2191">
                  <c:v>38337.5970717593</c:v>
                </c:pt>
                <c:pt idx="2192">
                  <c:v>38337.5984606482</c:v>
                </c:pt>
                <c:pt idx="2193">
                  <c:v>38337.599849537</c:v>
                </c:pt>
                <c:pt idx="2194">
                  <c:v>38337.6012384259</c:v>
                </c:pt>
                <c:pt idx="2195">
                  <c:v>38337.6026273148</c:v>
                </c:pt>
                <c:pt idx="2196">
                  <c:v>38337.6040162037</c:v>
                </c:pt>
                <c:pt idx="2197">
                  <c:v>38337.6054050926</c:v>
                </c:pt>
                <c:pt idx="2198">
                  <c:v>38337.6067939815</c:v>
                </c:pt>
                <c:pt idx="2199">
                  <c:v>38337.6081828704</c:v>
                </c:pt>
                <c:pt idx="2200">
                  <c:v>38337.6095717593</c:v>
                </c:pt>
                <c:pt idx="2201">
                  <c:v>38337.6109606482</c:v>
                </c:pt>
                <c:pt idx="2202">
                  <c:v>38337.612349537</c:v>
                </c:pt>
                <c:pt idx="2203">
                  <c:v>38337.6137384259</c:v>
                </c:pt>
                <c:pt idx="2204">
                  <c:v>38337.6151273148</c:v>
                </c:pt>
                <c:pt idx="2205">
                  <c:v>38337.6165162037</c:v>
                </c:pt>
                <c:pt idx="2206">
                  <c:v>38337.6179050926</c:v>
                </c:pt>
                <c:pt idx="2207">
                  <c:v>38337.6192939815</c:v>
                </c:pt>
                <c:pt idx="2208">
                  <c:v>38337.6206828704</c:v>
                </c:pt>
                <c:pt idx="2209">
                  <c:v>38337.6220717593</c:v>
                </c:pt>
                <c:pt idx="2210">
                  <c:v>38337.6234606481</c:v>
                </c:pt>
                <c:pt idx="2211">
                  <c:v>38337.624849537</c:v>
                </c:pt>
                <c:pt idx="2212">
                  <c:v>38337.6262384259</c:v>
                </c:pt>
                <c:pt idx="2213">
                  <c:v>38337.6276273148</c:v>
                </c:pt>
                <c:pt idx="2214">
                  <c:v>38337.6290162037</c:v>
                </c:pt>
                <c:pt idx="2215">
                  <c:v>38337.6304050926</c:v>
                </c:pt>
                <c:pt idx="2216">
                  <c:v>38337.6317939815</c:v>
                </c:pt>
                <c:pt idx="2217">
                  <c:v>38337.6331828704</c:v>
                </c:pt>
                <c:pt idx="2218">
                  <c:v>38337.6345717593</c:v>
                </c:pt>
                <c:pt idx="2219">
                  <c:v>38337.6359606482</c:v>
                </c:pt>
                <c:pt idx="2220">
                  <c:v>38337.637349537</c:v>
                </c:pt>
                <c:pt idx="2221">
                  <c:v>38337.6387384259</c:v>
                </c:pt>
                <c:pt idx="2222">
                  <c:v>38337.6401273148</c:v>
                </c:pt>
                <c:pt idx="2223">
                  <c:v>38337.6415162037</c:v>
                </c:pt>
                <c:pt idx="2224">
                  <c:v>38337.6429050926</c:v>
                </c:pt>
                <c:pt idx="2225">
                  <c:v>38337.6442939815</c:v>
                </c:pt>
                <c:pt idx="2226">
                  <c:v>38337.6456828704</c:v>
                </c:pt>
                <c:pt idx="2227">
                  <c:v>38337.6470717593</c:v>
                </c:pt>
                <c:pt idx="2228">
                  <c:v>38337.6484606481</c:v>
                </c:pt>
                <c:pt idx="2229">
                  <c:v>38337.649849537</c:v>
                </c:pt>
                <c:pt idx="2230">
                  <c:v>38337.6512384259</c:v>
                </c:pt>
                <c:pt idx="2231">
                  <c:v>38337.6526273148</c:v>
                </c:pt>
                <c:pt idx="2232">
                  <c:v>38337.6540162037</c:v>
                </c:pt>
                <c:pt idx="2233">
                  <c:v>38337.6554050926</c:v>
                </c:pt>
                <c:pt idx="2234">
                  <c:v>38337.6567939815</c:v>
                </c:pt>
                <c:pt idx="2235">
                  <c:v>38337.6581828704</c:v>
                </c:pt>
                <c:pt idx="2236">
                  <c:v>38337.6595717593</c:v>
                </c:pt>
                <c:pt idx="2237">
                  <c:v>38337.6609606482</c:v>
                </c:pt>
                <c:pt idx="2238">
                  <c:v>38337.662349537</c:v>
                </c:pt>
                <c:pt idx="2239">
                  <c:v>38337.6637384259</c:v>
                </c:pt>
                <c:pt idx="2240">
                  <c:v>38337.6651273148</c:v>
                </c:pt>
                <c:pt idx="2241">
                  <c:v>38337.6665162037</c:v>
                </c:pt>
                <c:pt idx="2242">
                  <c:v>38337.6679050926</c:v>
                </c:pt>
                <c:pt idx="2243">
                  <c:v>38337.6692939815</c:v>
                </c:pt>
                <c:pt idx="2244">
                  <c:v>38337.6706828704</c:v>
                </c:pt>
                <c:pt idx="2245">
                  <c:v>38337.6720717593</c:v>
                </c:pt>
                <c:pt idx="2246">
                  <c:v>38337.6734606482</c:v>
                </c:pt>
                <c:pt idx="2247">
                  <c:v>38337.674849537</c:v>
                </c:pt>
                <c:pt idx="2248">
                  <c:v>38337.6762384259</c:v>
                </c:pt>
                <c:pt idx="2249">
                  <c:v>38337.6776273148</c:v>
                </c:pt>
                <c:pt idx="2250">
                  <c:v>38337.6790162037</c:v>
                </c:pt>
                <c:pt idx="2251">
                  <c:v>38337.6804050926</c:v>
                </c:pt>
                <c:pt idx="2252">
                  <c:v>38337.6817939815</c:v>
                </c:pt>
                <c:pt idx="2253">
                  <c:v>38337.6831828704</c:v>
                </c:pt>
                <c:pt idx="2254">
                  <c:v>38337.6845717593</c:v>
                </c:pt>
                <c:pt idx="2255">
                  <c:v>38337.6859606481</c:v>
                </c:pt>
                <c:pt idx="2256">
                  <c:v>38337.687349537</c:v>
                </c:pt>
                <c:pt idx="2257">
                  <c:v>38337.6887384259</c:v>
                </c:pt>
                <c:pt idx="2258">
                  <c:v>38337.6901273148</c:v>
                </c:pt>
                <c:pt idx="2259">
                  <c:v>38337.6915162037</c:v>
                </c:pt>
                <c:pt idx="2260">
                  <c:v>38337.6929050926</c:v>
                </c:pt>
                <c:pt idx="2261">
                  <c:v>38337.6942939815</c:v>
                </c:pt>
                <c:pt idx="2262">
                  <c:v>38337.6956828704</c:v>
                </c:pt>
                <c:pt idx="2263">
                  <c:v>38337.6970717593</c:v>
                </c:pt>
                <c:pt idx="2264">
                  <c:v>38337.6984606482</c:v>
                </c:pt>
                <c:pt idx="2265">
                  <c:v>38337.699849537</c:v>
                </c:pt>
                <c:pt idx="2266">
                  <c:v>38337.7012384259</c:v>
                </c:pt>
                <c:pt idx="2267">
                  <c:v>38337.7026273148</c:v>
                </c:pt>
                <c:pt idx="2268">
                  <c:v>38337.7040162037</c:v>
                </c:pt>
                <c:pt idx="2269">
                  <c:v>38337.7054050926</c:v>
                </c:pt>
                <c:pt idx="2270">
                  <c:v>38337.7067939815</c:v>
                </c:pt>
                <c:pt idx="2271">
                  <c:v>38337.7081828704</c:v>
                </c:pt>
                <c:pt idx="2272">
                  <c:v>38337.7095717593</c:v>
                </c:pt>
                <c:pt idx="2273">
                  <c:v>38337.7109606481</c:v>
                </c:pt>
                <c:pt idx="2274">
                  <c:v>38337.712349537</c:v>
                </c:pt>
                <c:pt idx="2275">
                  <c:v>38337.7137384259</c:v>
                </c:pt>
                <c:pt idx="2276">
                  <c:v>38337.7151273148</c:v>
                </c:pt>
                <c:pt idx="2277">
                  <c:v>38337.7165162037</c:v>
                </c:pt>
                <c:pt idx="2278">
                  <c:v>38337.7179050926</c:v>
                </c:pt>
                <c:pt idx="2279">
                  <c:v>38337.7192939815</c:v>
                </c:pt>
                <c:pt idx="2280">
                  <c:v>38337.7206828704</c:v>
                </c:pt>
                <c:pt idx="2281">
                  <c:v>38337.7220717593</c:v>
                </c:pt>
                <c:pt idx="2282">
                  <c:v>38337.7234606482</c:v>
                </c:pt>
                <c:pt idx="2283">
                  <c:v>38337.724849537</c:v>
                </c:pt>
                <c:pt idx="2284">
                  <c:v>38337.7262384259</c:v>
                </c:pt>
                <c:pt idx="2285">
                  <c:v>38337.7276273148</c:v>
                </c:pt>
                <c:pt idx="2286">
                  <c:v>38337.7290162037</c:v>
                </c:pt>
                <c:pt idx="2287">
                  <c:v>38337.7304050926</c:v>
                </c:pt>
                <c:pt idx="2288">
                  <c:v>38337.7317939815</c:v>
                </c:pt>
                <c:pt idx="2289">
                  <c:v>38337.7331828704</c:v>
                </c:pt>
                <c:pt idx="2290">
                  <c:v>38337.7345717593</c:v>
                </c:pt>
                <c:pt idx="2291">
                  <c:v>38337.7359606482</c:v>
                </c:pt>
                <c:pt idx="2292">
                  <c:v>38337.737349537</c:v>
                </c:pt>
                <c:pt idx="2293">
                  <c:v>38337.7387384259</c:v>
                </c:pt>
                <c:pt idx="2294">
                  <c:v>38337.7401273148</c:v>
                </c:pt>
                <c:pt idx="2295">
                  <c:v>38337.7415162037</c:v>
                </c:pt>
                <c:pt idx="2296">
                  <c:v>38337.7429050926</c:v>
                </c:pt>
                <c:pt idx="2297">
                  <c:v>38337.7442939815</c:v>
                </c:pt>
                <c:pt idx="2298">
                  <c:v>38337.7456828704</c:v>
                </c:pt>
                <c:pt idx="2299">
                  <c:v>38337.7470717593</c:v>
                </c:pt>
                <c:pt idx="2300">
                  <c:v>38337.7484606481</c:v>
                </c:pt>
                <c:pt idx="2301">
                  <c:v>38337.749849537</c:v>
                </c:pt>
                <c:pt idx="2302">
                  <c:v>38337.7512384259</c:v>
                </c:pt>
                <c:pt idx="2303">
                  <c:v>38337.7526273148</c:v>
                </c:pt>
                <c:pt idx="2304">
                  <c:v>38337.7540162037</c:v>
                </c:pt>
                <c:pt idx="2305">
                  <c:v>38337.7554050926</c:v>
                </c:pt>
                <c:pt idx="2306">
                  <c:v>38337.7567939815</c:v>
                </c:pt>
                <c:pt idx="2307">
                  <c:v>38337.7581828704</c:v>
                </c:pt>
                <c:pt idx="2308">
                  <c:v>38337.7595717593</c:v>
                </c:pt>
                <c:pt idx="2309">
                  <c:v>38337.7609606482</c:v>
                </c:pt>
                <c:pt idx="2310">
                  <c:v>38337.762349537</c:v>
                </c:pt>
                <c:pt idx="2311">
                  <c:v>38337.7637384259</c:v>
                </c:pt>
                <c:pt idx="2312">
                  <c:v>38337.7651273148</c:v>
                </c:pt>
                <c:pt idx="2313">
                  <c:v>38337.7665162037</c:v>
                </c:pt>
                <c:pt idx="2314">
                  <c:v>38337.7679050926</c:v>
                </c:pt>
                <c:pt idx="2315">
                  <c:v>38337.7692939815</c:v>
                </c:pt>
                <c:pt idx="2316">
                  <c:v>38337.7706828704</c:v>
                </c:pt>
                <c:pt idx="2317">
                  <c:v>38337.7720717593</c:v>
                </c:pt>
                <c:pt idx="2318">
                  <c:v>38337.7734606481</c:v>
                </c:pt>
                <c:pt idx="2319">
                  <c:v>38337.774849537</c:v>
                </c:pt>
                <c:pt idx="2320">
                  <c:v>38337.7762384259</c:v>
                </c:pt>
                <c:pt idx="2321">
                  <c:v>38337.7776273148</c:v>
                </c:pt>
                <c:pt idx="2322">
                  <c:v>38337.7790162037</c:v>
                </c:pt>
                <c:pt idx="2323">
                  <c:v>38337.7804050926</c:v>
                </c:pt>
                <c:pt idx="2324">
                  <c:v>38337.7817939815</c:v>
                </c:pt>
                <c:pt idx="2325">
                  <c:v>38337.7831828704</c:v>
                </c:pt>
                <c:pt idx="2326">
                  <c:v>38337.7845717593</c:v>
                </c:pt>
                <c:pt idx="2327">
                  <c:v>38337.7859606482</c:v>
                </c:pt>
                <c:pt idx="2328">
                  <c:v>38337.787349537</c:v>
                </c:pt>
                <c:pt idx="2329">
                  <c:v>38337.7887384259</c:v>
                </c:pt>
                <c:pt idx="2330">
                  <c:v>38337.7901273148</c:v>
                </c:pt>
                <c:pt idx="2331">
                  <c:v>38337.7915162037</c:v>
                </c:pt>
                <c:pt idx="2332">
                  <c:v>38337.7929050926</c:v>
                </c:pt>
                <c:pt idx="2333">
                  <c:v>38337.7942939815</c:v>
                </c:pt>
                <c:pt idx="2334">
                  <c:v>38337.7956828704</c:v>
                </c:pt>
                <c:pt idx="2335">
                  <c:v>38337.7970717593</c:v>
                </c:pt>
                <c:pt idx="2336">
                  <c:v>38337.7984606482</c:v>
                </c:pt>
                <c:pt idx="2337">
                  <c:v>38337.799849537</c:v>
                </c:pt>
                <c:pt idx="2338">
                  <c:v>38337.8012384259</c:v>
                </c:pt>
                <c:pt idx="2339">
                  <c:v>38337.8026273148</c:v>
                </c:pt>
                <c:pt idx="2340">
                  <c:v>38337.8040162037</c:v>
                </c:pt>
                <c:pt idx="2341">
                  <c:v>38337.8054050926</c:v>
                </c:pt>
                <c:pt idx="2342">
                  <c:v>38337.8067939815</c:v>
                </c:pt>
                <c:pt idx="2343">
                  <c:v>38337.8081828704</c:v>
                </c:pt>
                <c:pt idx="2344">
                  <c:v>38337.8095717593</c:v>
                </c:pt>
                <c:pt idx="2345">
                  <c:v>38337.8109606481</c:v>
                </c:pt>
                <c:pt idx="2346">
                  <c:v>38337.812349537</c:v>
                </c:pt>
                <c:pt idx="2347">
                  <c:v>38337.8137384259</c:v>
                </c:pt>
                <c:pt idx="2348">
                  <c:v>38337.8151273148</c:v>
                </c:pt>
                <c:pt idx="2349">
                  <c:v>38337.8165162037</c:v>
                </c:pt>
                <c:pt idx="2350">
                  <c:v>38337.8179050926</c:v>
                </c:pt>
                <c:pt idx="2351">
                  <c:v>38337.8192939815</c:v>
                </c:pt>
                <c:pt idx="2352">
                  <c:v>38337.8206828704</c:v>
                </c:pt>
                <c:pt idx="2353">
                  <c:v>38337.8220717593</c:v>
                </c:pt>
                <c:pt idx="2354">
                  <c:v>38337.8234606482</c:v>
                </c:pt>
                <c:pt idx="2355">
                  <c:v>38337.824849537</c:v>
                </c:pt>
                <c:pt idx="2356">
                  <c:v>38337.8262384259</c:v>
                </c:pt>
                <c:pt idx="2357">
                  <c:v>38337.8276273148</c:v>
                </c:pt>
                <c:pt idx="2358">
                  <c:v>38337.8290162037</c:v>
                </c:pt>
                <c:pt idx="2359">
                  <c:v>38337.8304050926</c:v>
                </c:pt>
                <c:pt idx="2360">
                  <c:v>38337.8317939815</c:v>
                </c:pt>
                <c:pt idx="2361">
                  <c:v>38337.8331828704</c:v>
                </c:pt>
                <c:pt idx="2362">
                  <c:v>38337.8345717593</c:v>
                </c:pt>
                <c:pt idx="2363">
                  <c:v>38337.8359606481</c:v>
                </c:pt>
                <c:pt idx="2364">
                  <c:v>38337.837349537</c:v>
                </c:pt>
                <c:pt idx="2365">
                  <c:v>38337.8387384259</c:v>
                </c:pt>
                <c:pt idx="2366">
                  <c:v>38337.8401273148</c:v>
                </c:pt>
                <c:pt idx="2367">
                  <c:v>38337.8415162037</c:v>
                </c:pt>
                <c:pt idx="2368">
                  <c:v>38337.8429050926</c:v>
                </c:pt>
                <c:pt idx="2369">
                  <c:v>38337.8442939815</c:v>
                </c:pt>
                <c:pt idx="2370">
                  <c:v>38337.8456828704</c:v>
                </c:pt>
                <c:pt idx="2371">
                  <c:v>38337.8470717593</c:v>
                </c:pt>
                <c:pt idx="2372">
                  <c:v>38337.8484606482</c:v>
                </c:pt>
                <c:pt idx="2373">
                  <c:v>38337.849849537</c:v>
                </c:pt>
                <c:pt idx="2374">
                  <c:v>38337.8512384259</c:v>
                </c:pt>
                <c:pt idx="2375">
                  <c:v>38337.8526273148</c:v>
                </c:pt>
                <c:pt idx="2376">
                  <c:v>38337.8540162037</c:v>
                </c:pt>
                <c:pt idx="2377">
                  <c:v>38337.8554050926</c:v>
                </c:pt>
                <c:pt idx="2378">
                  <c:v>38337.8567939815</c:v>
                </c:pt>
                <c:pt idx="2379">
                  <c:v>38337.8581828704</c:v>
                </c:pt>
                <c:pt idx="2380">
                  <c:v>38337.8595717593</c:v>
                </c:pt>
                <c:pt idx="2381">
                  <c:v>38337.8609606482</c:v>
                </c:pt>
                <c:pt idx="2382">
                  <c:v>38337.862349537</c:v>
                </c:pt>
                <c:pt idx="2383">
                  <c:v>38337.8637384259</c:v>
                </c:pt>
                <c:pt idx="2384">
                  <c:v>38337.8651273148</c:v>
                </c:pt>
                <c:pt idx="2385">
                  <c:v>38337.8665162037</c:v>
                </c:pt>
                <c:pt idx="2386">
                  <c:v>38337.8679050926</c:v>
                </c:pt>
                <c:pt idx="2387">
                  <c:v>38337.8692939815</c:v>
                </c:pt>
                <c:pt idx="2388">
                  <c:v>38337.8706828704</c:v>
                </c:pt>
                <c:pt idx="2389">
                  <c:v>38337.8720717593</c:v>
                </c:pt>
                <c:pt idx="2390">
                  <c:v>38337.8734606481</c:v>
                </c:pt>
                <c:pt idx="2391">
                  <c:v>38337.874849537</c:v>
                </c:pt>
                <c:pt idx="2392">
                  <c:v>38337.8762384259</c:v>
                </c:pt>
                <c:pt idx="2393">
                  <c:v>38337.8776273148</c:v>
                </c:pt>
                <c:pt idx="2394">
                  <c:v>38337.8790162037</c:v>
                </c:pt>
                <c:pt idx="2395">
                  <c:v>38337.8804050926</c:v>
                </c:pt>
                <c:pt idx="2396">
                  <c:v>38337.8817939815</c:v>
                </c:pt>
                <c:pt idx="2397">
                  <c:v>38337.8831828704</c:v>
                </c:pt>
                <c:pt idx="2398">
                  <c:v>38337.8845717593</c:v>
                </c:pt>
                <c:pt idx="2399">
                  <c:v>38337.8859606482</c:v>
                </c:pt>
                <c:pt idx="2400">
                  <c:v>38337.887349537</c:v>
                </c:pt>
                <c:pt idx="2401">
                  <c:v>38337.8887384259</c:v>
                </c:pt>
                <c:pt idx="2402">
                  <c:v>38337.8901273148</c:v>
                </c:pt>
                <c:pt idx="2403">
                  <c:v>38337.8915162037</c:v>
                </c:pt>
                <c:pt idx="2404">
                  <c:v>38337.8929050926</c:v>
                </c:pt>
                <c:pt idx="2405">
                  <c:v>38337.8942939815</c:v>
                </c:pt>
                <c:pt idx="2406">
                  <c:v>38337.8956828704</c:v>
                </c:pt>
                <c:pt idx="2407">
                  <c:v>38337.8970717593</c:v>
                </c:pt>
                <c:pt idx="2408">
                  <c:v>38337.8984606481</c:v>
                </c:pt>
                <c:pt idx="2409">
                  <c:v>38337.899849537</c:v>
                </c:pt>
                <c:pt idx="2410">
                  <c:v>38337.9012384259</c:v>
                </c:pt>
                <c:pt idx="2411">
                  <c:v>38337.9026273148</c:v>
                </c:pt>
                <c:pt idx="2412">
                  <c:v>38337.9040162037</c:v>
                </c:pt>
                <c:pt idx="2413">
                  <c:v>38337.9054050926</c:v>
                </c:pt>
                <c:pt idx="2414">
                  <c:v>38337.9067939815</c:v>
                </c:pt>
                <c:pt idx="2415">
                  <c:v>38337.9081828704</c:v>
                </c:pt>
                <c:pt idx="2416">
                  <c:v>38337.9095717593</c:v>
                </c:pt>
                <c:pt idx="2417">
                  <c:v>38337.9109606482</c:v>
                </c:pt>
                <c:pt idx="2418">
                  <c:v>38337.912349537</c:v>
                </c:pt>
                <c:pt idx="2419">
                  <c:v>38337.9137384259</c:v>
                </c:pt>
                <c:pt idx="2420">
                  <c:v>38337.9151273148</c:v>
                </c:pt>
                <c:pt idx="2421">
                  <c:v>38337.9165162037</c:v>
                </c:pt>
                <c:pt idx="2422">
                  <c:v>38337.9179050926</c:v>
                </c:pt>
                <c:pt idx="2423">
                  <c:v>38337.9192939815</c:v>
                </c:pt>
                <c:pt idx="2424">
                  <c:v>38337.9206828704</c:v>
                </c:pt>
                <c:pt idx="2425">
                  <c:v>38337.9220717593</c:v>
                </c:pt>
                <c:pt idx="2426">
                  <c:v>38337.9234606482</c:v>
                </c:pt>
                <c:pt idx="2427">
                  <c:v>38337.924849537</c:v>
                </c:pt>
                <c:pt idx="2428">
                  <c:v>38337.9262384259</c:v>
                </c:pt>
                <c:pt idx="2429">
                  <c:v>38337.9276273148</c:v>
                </c:pt>
                <c:pt idx="2430">
                  <c:v>38337.9290162037</c:v>
                </c:pt>
                <c:pt idx="2431">
                  <c:v>38337.9304050926</c:v>
                </c:pt>
                <c:pt idx="2432">
                  <c:v>38337.9317939815</c:v>
                </c:pt>
                <c:pt idx="2433">
                  <c:v>38337.9331828704</c:v>
                </c:pt>
                <c:pt idx="2434">
                  <c:v>38337.9345717593</c:v>
                </c:pt>
                <c:pt idx="2435">
                  <c:v>38337.9359606481</c:v>
                </c:pt>
                <c:pt idx="2436">
                  <c:v>38337.937349537</c:v>
                </c:pt>
                <c:pt idx="2437">
                  <c:v>38337.9387384259</c:v>
                </c:pt>
                <c:pt idx="2438">
                  <c:v>38337.9401273148</c:v>
                </c:pt>
                <c:pt idx="2439">
                  <c:v>38337.9415162037</c:v>
                </c:pt>
                <c:pt idx="2440">
                  <c:v>38337.9429050926</c:v>
                </c:pt>
                <c:pt idx="2441">
                  <c:v>38337.9442939815</c:v>
                </c:pt>
                <c:pt idx="2442">
                  <c:v>38337.9456828704</c:v>
                </c:pt>
                <c:pt idx="2443">
                  <c:v>38337.9470717593</c:v>
                </c:pt>
                <c:pt idx="2444">
                  <c:v>38337.9484606482</c:v>
                </c:pt>
                <c:pt idx="2445">
                  <c:v>38337.949849537</c:v>
                </c:pt>
                <c:pt idx="2446">
                  <c:v>38337.9512384259</c:v>
                </c:pt>
                <c:pt idx="2447">
                  <c:v>38337.9526273148</c:v>
                </c:pt>
                <c:pt idx="2448">
                  <c:v>38337.9540162037</c:v>
                </c:pt>
                <c:pt idx="2449">
                  <c:v>38337.9554050926</c:v>
                </c:pt>
                <c:pt idx="2450">
                  <c:v>38337.9567939815</c:v>
                </c:pt>
                <c:pt idx="2451">
                  <c:v>38337.9581828704</c:v>
                </c:pt>
                <c:pt idx="2452">
                  <c:v>38337.9595717593</c:v>
                </c:pt>
                <c:pt idx="2453">
                  <c:v>38337.9609606481</c:v>
                </c:pt>
                <c:pt idx="2454">
                  <c:v>38337.962349537</c:v>
                </c:pt>
                <c:pt idx="2455">
                  <c:v>38337.9637384259</c:v>
                </c:pt>
                <c:pt idx="2456">
                  <c:v>38337.9651273148</c:v>
                </c:pt>
                <c:pt idx="2457">
                  <c:v>38337.9665162037</c:v>
                </c:pt>
                <c:pt idx="2458">
                  <c:v>38337.9679050926</c:v>
                </c:pt>
                <c:pt idx="2459">
                  <c:v>38337.9692939815</c:v>
                </c:pt>
                <c:pt idx="2460">
                  <c:v>38337.9706828704</c:v>
                </c:pt>
                <c:pt idx="2461">
                  <c:v>38337.9720717593</c:v>
                </c:pt>
                <c:pt idx="2462">
                  <c:v>38337.9734606482</c:v>
                </c:pt>
                <c:pt idx="2463">
                  <c:v>38337.974849537</c:v>
                </c:pt>
                <c:pt idx="2464">
                  <c:v>38337.9762384259</c:v>
                </c:pt>
                <c:pt idx="2465">
                  <c:v>38337.9776273148</c:v>
                </c:pt>
                <c:pt idx="2466">
                  <c:v>38337.9790162037</c:v>
                </c:pt>
                <c:pt idx="2467">
                  <c:v>38337.9804050926</c:v>
                </c:pt>
                <c:pt idx="2468">
                  <c:v>38337.9817939815</c:v>
                </c:pt>
                <c:pt idx="2469">
                  <c:v>38337.9831828704</c:v>
                </c:pt>
                <c:pt idx="2470">
                  <c:v>38337.9845717593</c:v>
                </c:pt>
                <c:pt idx="2471">
                  <c:v>38337.9859606482</c:v>
                </c:pt>
                <c:pt idx="2472">
                  <c:v>38337.987349537</c:v>
                </c:pt>
                <c:pt idx="2473">
                  <c:v>38337.9887384259</c:v>
                </c:pt>
                <c:pt idx="2474">
                  <c:v>38337.9901273148</c:v>
                </c:pt>
                <c:pt idx="2475">
                  <c:v>38337.9915162037</c:v>
                </c:pt>
                <c:pt idx="2476">
                  <c:v>38337.9929050926</c:v>
                </c:pt>
                <c:pt idx="2477">
                  <c:v>38337.9942939815</c:v>
                </c:pt>
                <c:pt idx="2478">
                  <c:v>38337.9956828704</c:v>
                </c:pt>
                <c:pt idx="2479">
                  <c:v>38337.9970717593</c:v>
                </c:pt>
                <c:pt idx="2480">
                  <c:v>38337.9984606481</c:v>
                </c:pt>
                <c:pt idx="2481">
                  <c:v>38337.999849537</c:v>
                </c:pt>
                <c:pt idx="2482">
                  <c:v>38338.0012384259</c:v>
                </c:pt>
                <c:pt idx="2483">
                  <c:v>38338.0026273148</c:v>
                </c:pt>
                <c:pt idx="2484">
                  <c:v>38338.0040162037</c:v>
                </c:pt>
                <c:pt idx="2485">
                  <c:v>38338.0054050926</c:v>
                </c:pt>
                <c:pt idx="2486">
                  <c:v>38338.0067939815</c:v>
                </c:pt>
                <c:pt idx="2487">
                  <c:v>38338.0081828704</c:v>
                </c:pt>
                <c:pt idx="2488">
                  <c:v>38338.0095717593</c:v>
                </c:pt>
                <c:pt idx="2489">
                  <c:v>38338.0109606482</c:v>
                </c:pt>
                <c:pt idx="2490">
                  <c:v>38338.012349537</c:v>
                </c:pt>
                <c:pt idx="2491">
                  <c:v>38338.0137384259</c:v>
                </c:pt>
                <c:pt idx="2492">
                  <c:v>38338.0151273148</c:v>
                </c:pt>
                <c:pt idx="2493">
                  <c:v>38338.0165162037</c:v>
                </c:pt>
                <c:pt idx="2494">
                  <c:v>38338.0179050926</c:v>
                </c:pt>
                <c:pt idx="2495">
                  <c:v>38338.0192939815</c:v>
                </c:pt>
                <c:pt idx="2496">
                  <c:v>38338.0206828704</c:v>
                </c:pt>
                <c:pt idx="2497">
                  <c:v>38338.0220717593</c:v>
                </c:pt>
                <c:pt idx="2498">
                  <c:v>38338.0234606481</c:v>
                </c:pt>
                <c:pt idx="2499">
                  <c:v>38338.024849537</c:v>
                </c:pt>
                <c:pt idx="2500">
                  <c:v>38338.0262384259</c:v>
                </c:pt>
                <c:pt idx="2501">
                  <c:v>38338.0276273148</c:v>
                </c:pt>
                <c:pt idx="2502">
                  <c:v>38338.0290162037</c:v>
                </c:pt>
                <c:pt idx="2503">
                  <c:v>38338.0304050926</c:v>
                </c:pt>
                <c:pt idx="2504">
                  <c:v>38338.0317939815</c:v>
                </c:pt>
                <c:pt idx="2505">
                  <c:v>38338.0331828704</c:v>
                </c:pt>
                <c:pt idx="2506">
                  <c:v>38338.0345717593</c:v>
                </c:pt>
                <c:pt idx="2507">
                  <c:v>38338.0359606482</c:v>
                </c:pt>
                <c:pt idx="2508">
                  <c:v>38338.037349537</c:v>
                </c:pt>
                <c:pt idx="2509">
                  <c:v>38338.0387384259</c:v>
                </c:pt>
                <c:pt idx="2510">
                  <c:v>38338.0401273148</c:v>
                </c:pt>
                <c:pt idx="2511">
                  <c:v>38338.0415162037</c:v>
                </c:pt>
                <c:pt idx="2512">
                  <c:v>38338.0429050926</c:v>
                </c:pt>
                <c:pt idx="2513">
                  <c:v>38338.0442939815</c:v>
                </c:pt>
                <c:pt idx="2514">
                  <c:v>38338.0456828704</c:v>
                </c:pt>
                <c:pt idx="2515">
                  <c:v>38338.0470717593</c:v>
                </c:pt>
                <c:pt idx="2516">
                  <c:v>38338.0484606482</c:v>
                </c:pt>
                <c:pt idx="2517">
                  <c:v>38338.049849537</c:v>
                </c:pt>
                <c:pt idx="2518">
                  <c:v>38338.0512384259</c:v>
                </c:pt>
                <c:pt idx="2519">
                  <c:v>38338.0526273148</c:v>
                </c:pt>
                <c:pt idx="2520">
                  <c:v>38338.0540162037</c:v>
                </c:pt>
                <c:pt idx="2521">
                  <c:v>38338.0554050926</c:v>
                </c:pt>
                <c:pt idx="2522">
                  <c:v>38338.0567939815</c:v>
                </c:pt>
                <c:pt idx="2523">
                  <c:v>38338.0581828704</c:v>
                </c:pt>
                <c:pt idx="2524">
                  <c:v>38338.0595717593</c:v>
                </c:pt>
                <c:pt idx="2525">
                  <c:v>38338.0609606481</c:v>
                </c:pt>
                <c:pt idx="2526">
                  <c:v>38338.062349537</c:v>
                </c:pt>
                <c:pt idx="2527">
                  <c:v>38338.0637384259</c:v>
                </c:pt>
                <c:pt idx="2528">
                  <c:v>38338.0651273148</c:v>
                </c:pt>
                <c:pt idx="2529">
                  <c:v>38338.0665162037</c:v>
                </c:pt>
                <c:pt idx="2530">
                  <c:v>38338.0679050926</c:v>
                </c:pt>
                <c:pt idx="2531">
                  <c:v>38338.0692939815</c:v>
                </c:pt>
                <c:pt idx="2532">
                  <c:v>38338.0706828704</c:v>
                </c:pt>
                <c:pt idx="2533">
                  <c:v>38338.0720717593</c:v>
                </c:pt>
                <c:pt idx="2534">
                  <c:v>38338.0734606482</c:v>
                </c:pt>
                <c:pt idx="2535">
                  <c:v>38338.074849537</c:v>
                </c:pt>
                <c:pt idx="2536">
                  <c:v>38338.0762384259</c:v>
                </c:pt>
                <c:pt idx="2537">
                  <c:v>38338.0776273148</c:v>
                </c:pt>
                <c:pt idx="2538">
                  <c:v>38338.0790162037</c:v>
                </c:pt>
                <c:pt idx="2539">
                  <c:v>38338.0804050926</c:v>
                </c:pt>
                <c:pt idx="2540">
                  <c:v>38338.0817939815</c:v>
                </c:pt>
                <c:pt idx="2541">
                  <c:v>38338.0831828704</c:v>
                </c:pt>
                <c:pt idx="2542">
                  <c:v>38338.0845717593</c:v>
                </c:pt>
                <c:pt idx="2543">
                  <c:v>38338.0859606481</c:v>
                </c:pt>
                <c:pt idx="2544">
                  <c:v>38338.087349537</c:v>
                </c:pt>
                <c:pt idx="2545">
                  <c:v>38338.0887384259</c:v>
                </c:pt>
                <c:pt idx="2546">
                  <c:v>38338.0901273148</c:v>
                </c:pt>
                <c:pt idx="2547">
                  <c:v>38338.0915162037</c:v>
                </c:pt>
                <c:pt idx="2548">
                  <c:v>38338.0929050926</c:v>
                </c:pt>
                <c:pt idx="2549">
                  <c:v>38338.0942939815</c:v>
                </c:pt>
                <c:pt idx="2550">
                  <c:v>38338.0956828704</c:v>
                </c:pt>
                <c:pt idx="2551">
                  <c:v>38338.0970717593</c:v>
                </c:pt>
                <c:pt idx="2552">
                  <c:v>38338.0984606482</c:v>
                </c:pt>
                <c:pt idx="2553">
                  <c:v>38338.099849537</c:v>
                </c:pt>
                <c:pt idx="2554">
                  <c:v>38338.1012384259</c:v>
                </c:pt>
                <c:pt idx="2555">
                  <c:v>38338.1026273148</c:v>
                </c:pt>
                <c:pt idx="2556">
                  <c:v>38338.1040162037</c:v>
                </c:pt>
                <c:pt idx="2557">
                  <c:v>38338.1054050926</c:v>
                </c:pt>
                <c:pt idx="2558">
                  <c:v>38338.1067939815</c:v>
                </c:pt>
                <c:pt idx="2559">
                  <c:v>38338.1081828704</c:v>
                </c:pt>
                <c:pt idx="2560">
                  <c:v>38338.1095717593</c:v>
                </c:pt>
                <c:pt idx="2561">
                  <c:v>38338.1109606482</c:v>
                </c:pt>
                <c:pt idx="2562">
                  <c:v>38338.112349537</c:v>
                </c:pt>
                <c:pt idx="2563">
                  <c:v>38338.1137384259</c:v>
                </c:pt>
                <c:pt idx="2564">
                  <c:v>38338.1151273148</c:v>
                </c:pt>
                <c:pt idx="2565">
                  <c:v>38338.1165162037</c:v>
                </c:pt>
                <c:pt idx="2566">
                  <c:v>38338.1179050926</c:v>
                </c:pt>
                <c:pt idx="2567">
                  <c:v>38338.1192939815</c:v>
                </c:pt>
                <c:pt idx="2568">
                  <c:v>38338.1206828704</c:v>
                </c:pt>
                <c:pt idx="2569">
                  <c:v>38338.1220717593</c:v>
                </c:pt>
                <c:pt idx="2570">
                  <c:v>38338.1234606481</c:v>
                </c:pt>
                <c:pt idx="2571">
                  <c:v>38338.124849537</c:v>
                </c:pt>
                <c:pt idx="2572">
                  <c:v>38338.1262384259</c:v>
                </c:pt>
                <c:pt idx="2573">
                  <c:v>38338.1276273148</c:v>
                </c:pt>
                <c:pt idx="2574">
                  <c:v>38338.1290162037</c:v>
                </c:pt>
                <c:pt idx="2575">
                  <c:v>38338.1304050926</c:v>
                </c:pt>
                <c:pt idx="2576">
                  <c:v>38338.1317939815</c:v>
                </c:pt>
                <c:pt idx="2577">
                  <c:v>38338.1331828704</c:v>
                </c:pt>
                <c:pt idx="2578">
                  <c:v>38338.1345717593</c:v>
                </c:pt>
                <c:pt idx="2579">
                  <c:v>38338.1359606482</c:v>
                </c:pt>
                <c:pt idx="2580">
                  <c:v>38338.137349537</c:v>
                </c:pt>
                <c:pt idx="2581">
                  <c:v>38338.1387384259</c:v>
                </c:pt>
                <c:pt idx="2582">
                  <c:v>38338.1401273148</c:v>
                </c:pt>
                <c:pt idx="2583">
                  <c:v>38338.1415162037</c:v>
                </c:pt>
                <c:pt idx="2584">
                  <c:v>38338.1429050926</c:v>
                </c:pt>
                <c:pt idx="2585">
                  <c:v>38338.1442939815</c:v>
                </c:pt>
                <c:pt idx="2586">
                  <c:v>38338.1456828704</c:v>
                </c:pt>
                <c:pt idx="2587">
                  <c:v>38338.1470717593</c:v>
                </c:pt>
                <c:pt idx="2588">
                  <c:v>38338.1484606481</c:v>
                </c:pt>
                <c:pt idx="2589">
                  <c:v>38338.149849537</c:v>
                </c:pt>
                <c:pt idx="2590">
                  <c:v>38338.1512384259</c:v>
                </c:pt>
                <c:pt idx="2591">
                  <c:v>38338.1526273148</c:v>
                </c:pt>
                <c:pt idx="2592">
                  <c:v>38338.1540162037</c:v>
                </c:pt>
                <c:pt idx="2593">
                  <c:v>38338.1554050926</c:v>
                </c:pt>
                <c:pt idx="2594">
                  <c:v>38338.1567939815</c:v>
                </c:pt>
                <c:pt idx="2595">
                  <c:v>38338.1581828704</c:v>
                </c:pt>
                <c:pt idx="2596">
                  <c:v>38338.1595717593</c:v>
                </c:pt>
                <c:pt idx="2597">
                  <c:v>38338.1609606482</c:v>
                </c:pt>
                <c:pt idx="2598">
                  <c:v>38338.162349537</c:v>
                </c:pt>
                <c:pt idx="2599">
                  <c:v>38338.1637384259</c:v>
                </c:pt>
                <c:pt idx="2600">
                  <c:v>38338.1651273148</c:v>
                </c:pt>
                <c:pt idx="2601">
                  <c:v>38338.1665162037</c:v>
                </c:pt>
                <c:pt idx="2602">
                  <c:v>38338.1679050926</c:v>
                </c:pt>
                <c:pt idx="2603">
                  <c:v>38338.1692939815</c:v>
                </c:pt>
                <c:pt idx="2604">
                  <c:v>38338.1706828704</c:v>
                </c:pt>
                <c:pt idx="2605">
                  <c:v>38338.1720717593</c:v>
                </c:pt>
                <c:pt idx="2606">
                  <c:v>38338.1734606482</c:v>
                </c:pt>
                <c:pt idx="2607">
                  <c:v>38338.174849537</c:v>
                </c:pt>
                <c:pt idx="2608">
                  <c:v>38338.1762384259</c:v>
                </c:pt>
                <c:pt idx="2609">
                  <c:v>38338.1776273148</c:v>
                </c:pt>
                <c:pt idx="2610">
                  <c:v>38338.1790162037</c:v>
                </c:pt>
                <c:pt idx="2611">
                  <c:v>38338.1804050926</c:v>
                </c:pt>
                <c:pt idx="2612">
                  <c:v>38338.1817939815</c:v>
                </c:pt>
                <c:pt idx="2613">
                  <c:v>38338.1831828704</c:v>
                </c:pt>
                <c:pt idx="2614">
                  <c:v>38338.1845717593</c:v>
                </c:pt>
                <c:pt idx="2615">
                  <c:v>38338.1859606481</c:v>
                </c:pt>
                <c:pt idx="2616">
                  <c:v>38338.187349537</c:v>
                </c:pt>
                <c:pt idx="2617">
                  <c:v>38338.1887384259</c:v>
                </c:pt>
                <c:pt idx="2618">
                  <c:v>38338.1901273148</c:v>
                </c:pt>
                <c:pt idx="2619">
                  <c:v>38338.1915162037</c:v>
                </c:pt>
                <c:pt idx="2620">
                  <c:v>38338.1929050926</c:v>
                </c:pt>
                <c:pt idx="2621">
                  <c:v>38338.1942939815</c:v>
                </c:pt>
                <c:pt idx="2622">
                  <c:v>38338.1956828704</c:v>
                </c:pt>
                <c:pt idx="2623">
                  <c:v>38338.1970717593</c:v>
                </c:pt>
                <c:pt idx="2624">
                  <c:v>38338.1984606482</c:v>
                </c:pt>
                <c:pt idx="2625">
                  <c:v>38338.199849537</c:v>
                </c:pt>
                <c:pt idx="2626">
                  <c:v>38338.2012384259</c:v>
                </c:pt>
                <c:pt idx="2627">
                  <c:v>38338.2026273148</c:v>
                </c:pt>
                <c:pt idx="2628">
                  <c:v>38338.2040162037</c:v>
                </c:pt>
                <c:pt idx="2629">
                  <c:v>38338.2054050926</c:v>
                </c:pt>
                <c:pt idx="2630">
                  <c:v>38338.2067939815</c:v>
                </c:pt>
                <c:pt idx="2631">
                  <c:v>38338.2081828704</c:v>
                </c:pt>
                <c:pt idx="2632">
                  <c:v>38338.2095717593</c:v>
                </c:pt>
                <c:pt idx="2633">
                  <c:v>38338.2109606481</c:v>
                </c:pt>
                <c:pt idx="2634">
                  <c:v>38338.212349537</c:v>
                </c:pt>
                <c:pt idx="2635">
                  <c:v>38338.2137384259</c:v>
                </c:pt>
                <c:pt idx="2636">
                  <c:v>38338.2151273148</c:v>
                </c:pt>
                <c:pt idx="2637">
                  <c:v>38338.2165162037</c:v>
                </c:pt>
                <c:pt idx="2638">
                  <c:v>38338.2179050926</c:v>
                </c:pt>
                <c:pt idx="2639">
                  <c:v>38338.2192939815</c:v>
                </c:pt>
                <c:pt idx="2640">
                  <c:v>38338.2206828704</c:v>
                </c:pt>
                <c:pt idx="2641">
                  <c:v>38338.2220717593</c:v>
                </c:pt>
                <c:pt idx="2642">
                  <c:v>38338.2234606482</c:v>
                </c:pt>
                <c:pt idx="2643">
                  <c:v>38338.224849537</c:v>
                </c:pt>
                <c:pt idx="2644">
                  <c:v>38338.2262384259</c:v>
                </c:pt>
                <c:pt idx="2645">
                  <c:v>38338.2276273148</c:v>
                </c:pt>
                <c:pt idx="2646">
                  <c:v>38338.2290162037</c:v>
                </c:pt>
                <c:pt idx="2647">
                  <c:v>38338.2304050926</c:v>
                </c:pt>
                <c:pt idx="2648">
                  <c:v>38338.2317939815</c:v>
                </c:pt>
                <c:pt idx="2649">
                  <c:v>38338.2331828704</c:v>
                </c:pt>
                <c:pt idx="2650">
                  <c:v>38338.2345717593</c:v>
                </c:pt>
                <c:pt idx="2651">
                  <c:v>38338.2359606482</c:v>
                </c:pt>
                <c:pt idx="2652">
                  <c:v>38338.237349537</c:v>
                </c:pt>
                <c:pt idx="2653">
                  <c:v>38338.2387384259</c:v>
                </c:pt>
                <c:pt idx="2654">
                  <c:v>38338.2401273148</c:v>
                </c:pt>
                <c:pt idx="2655">
                  <c:v>38338.2415162037</c:v>
                </c:pt>
                <c:pt idx="2656">
                  <c:v>38338.2429050926</c:v>
                </c:pt>
                <c:pt idx="2657">
                  <c:v>38338.2442939815</c:v>
                </c:pt>
                <c:pt idx="2658">
                  <c:v>38338.2456828704</c:v>
                </c:pt>
                <c:pt idx="2659">
                  <c:v>38338.2470717593</c:v>
                </c:pt>
                <c:pt idx="2660">
                  <c:v>38338.2484606481</c:v>
                </c:pt>
                <c:pt idx="2661">
                  <c:v>38338.249849537</c:v>
                </c:pt>
                <c:pt idx="2662">
                  <c:v>38338.2512384259</c:v>
                </c:pt>
                <c:pt idx="2663">
                  <c:v>38338.2526273148</c:v>
                </c:pt>
                <c:pt idx="2664">
                  <c:v>38338.2540162037</c:v>
                </c:pt>
                <c:pt idx="2665">
                  <c:v>38338.2554050926</c:v>
                </c:pt>
                <c:pt idx="2666">
                  <c:v>38338.2567939815</c:v>
                </c:pt>
                <c:pt idx="2667">
                  <c:v>38338.2581828704</c:v>
                </c:pt>
                <c:pt idx="2668">
                  <c:v>38338.2595717593</c:v>
                </c:pt>
                <c:pt idx="2669">
                  <c:v>38338.2609606482</c:v>
                </c:pt>
                <c:pt idx="2670">
                  <c:v>38338.262349537</c:v>
                </c:pt>
                <c:pt idx="2671">
                  <c:v>38338.2637384259</c:v>
                </c:pt>
                <c:pt idx="2672">
                  <c:v>38338.2651273148</c:v>
                </c:pt>
                <c:pt idx="2673">
                  <c:v>38338.2665162037</c:v>
                </c:pt>
                <c:pt idx="2674">
                  <c:v>38338.2679050926</c:v>
                </c:pt>
                <c:pt idx="2675">
                  <c:v>38338.2692939815</c:v>
                </c:pt>
                <c:pt idx="2676">
                  <c:v>38338.2706828704</c:v>
                </c:pt>
                <c:pt idx="2677">
                  <c:v>38338.2720717593</c:v>
                </c:pt>
                <c:pt idx="2678">
                  <c:v>38338.2734606481</c:v>
                </c:pt>
                <c:pt idx="2679">
                  <c:v>38338.274849537</c:v>
                </c:pt>
                <c:pt idx="2680">
                  <c:v>38338.2762384259</c:v>
                </c:pt>
                <c:pt idx="2681">
                  <c:v>38338.2776273148</c:v>
                </c:pt>
                <c:pt idx="2682">
                  <c:v>38338.2790162037</c:v>
                </c:pt>
                <c:pt idx="2683">
                  <c:v>38338.2804050926</c:v>
                </c:pt>
                <c:pt idx="2684">
                  <c:v>38338.2817939815</c:v>
                </c:pt>
                <c:pt idx="2685">
                  <c:v>38338.2831828704</c:v>
                </c:pt>
                <c:pt idx="2686">
                  <c:v>38338.2845717593</c:v>
                </c:pt>
                <c:pt idx="2687">
                  <c:v>38338.2859606482</c:v>
                </c:pt>
                <c:pt idx="2688">
                  <c:v>38338.287349537</c:v>
                </c:pt>
                <c:pt idx="2689">
                  <c:v>38338.2887384259</c:v>
                </c:pt>
                <c:pt idx="2690">
                  <c:v>38338.2901273148</c:v>
                </c:pt>
                <c:pt idx="2691">
                  <c:v>38338.2915162037</c:v>
                </c:pt>
                <c:pt idx="2692">
                  <c:v>38338.2929050926</c:v>
                </c:pt>
                <c:pt idx="2693">
                  <c:v>38338.2942939815</c:v>
                </c:pt>
                <c:pt idx="2694">
                  <c:v>38338.2956828704</c:v>
                </c:pt>
                <c:pt idx="2695">
                  <c:v>38338.2970717593</c:v>
                </c:pt>
                <c:pt idx="2696">
                  <c:v>38338.2984606482</c:v>
                </c:pt>
                <c:pt idx="2697">
                  <c:v>38338.299849537</c:v>
                </c:pt>
                <c:pt idx="2698">
                  <c:v>38338.3012384259</c:v>
                </c:pt>
                <c:pt idx="2699">
                  <c:v>38338.3026273148</c:v>
                </c:pt>
                <c:pt idx="2700">
                  <c:v>38338.3040162037</c:v>
                </c:pt>
                <c:pt idx="2701">
                  <c:v>38338.3054050926</c:v>
                </c:pt>
                <c:pt idx="2702">
                  <c:v>38338.3067939815</c:v>
                </c:pt>
                <c:pt idx="2703">
                  <c:v>38338.3081828704</c:v>
                </c:pt>
                <c:pt idx="2704">
                  <c:v>38338.3095717593</c:v>
                </c:pt>
                <c:pt idx="2705">
                  <c:v>38338.3109606481</c:v>
                </c:pt>
                <c:pt idx="2706">
                  <c:v>38338.312349537</c:v>
                </c:pt>
                <c:pt idx="2707">
                  <c:v>38338.3137384259</c:v>
                </c:pt>
                <c:pt idx="2708">
                  <c:v>38338.3151273148</c:v>
                </c:pt>
                <c:pt idx="2709">
                  <c:v>38338.3165162037</c:v>
                </c:pt>
                <c:pt idx="2710">
                  <c:v>38338.3179050926</c:v>
                </c:pt>
                <c:pt idx="2711">
                  <c:v>38338.3192939815</c:v>
                </c:pt>
                <c:pt idx="2712">
                  <c:v>38338.3206828704</c:v>
                </c:pt>
                <c:pt idx="2713">
                  <c:v>38338.3220717593</c:v>
                </c:pt>
                <c:pt idx="2714">
                  <c:v>38338.3234606482</c:v>
                </c:pt>
                <c:pt idx="2715">
                  <c:v>38338.324849537</c:v>
                </c:pt>
                <c:pt idx="2716">
                  <c:v>38338.3262384259</c:v>
                </c:pt>
                <c:pt idx="2717">
                  <c:v>38338.3276273148</c:v>
                </c:pt>
                <c:pt idx="2718">
                  <c:v>38338.3290162037</c:v>
                </c:pt>
                <c:pt idx="2719">
                  <c:v>38338.3304050926</c:v>
                </c:pt>
                <c:pt idx="2720">
                  <c:v>38338.3317939815</c:v>
                </c:pt>
                <c:pt idx="2721">
                  <c:v>38338.3331828704</c:v>
                </c:pt>
                <c:pt idx="2722">
                  <c:v>38338.3345717593</c:v>
                </c:pt>
                <c:pt idx="2723">
                  <c:v>38338.3359606481</c:v>
                </c:pt>
                <c:pt idx="2724">
                  <c:v>38338.337349537</c:v>
                </c:pt>
                <c:pt idx="2725">
                  <c:v>38338.3387384259</c:v>
                </c:pt>
                <c:pt idx="2726">
                  <c:v>38338.3401273148</c:v>
                </c:pt>
                <c:pt idx="2727">
                  <c:v>38338.3415162037</c:v>
                </c:pt>
                <c:pt idx="2728">
                  <c:v>38338.3429050926</c:v>
                </c:pt>
                <c:pt idx="2729">
                  <c:v>38338.3442939815</c:v>
                </c:pt>
                <c:pt idx="2730">
                  <c:v>38338.3456828704</c:v>
                </c:pt>
                <c:pt idx="2731">
                  <c:v>38338.3470717593</c:v>
                </c:pt>
                <c:pt idx="2732">
                  <c:v>38338.3484606482</c:v>
                </c:pt>
                <c:pt idx="2733">
                  <c:v>38338.349849537</c:v>
                </c:pt>
                <c:pt idx="2734">
                  <c:v>38338.3512384259</c:v>
                </c:pt>
                <c:pt idx="2735">
                  <c:v>38338.3526273148</c:v>
                </c:pt>
                <c:pt idx="2736">
                  <c:v>38338.3540162037</c:v>
                </c:pt>
                <c:pt idx="2737">
                  <c:v>38338.3554050926</c:v>
                </c:pt>
                <c:pt idx="2738">
                  <c:v>38338.3567939815</c:v>
                </c:pt>
                <c:pt idx="2739">
                  <c:v>38338.3581828704</c:v>
                </c:pt>
                <c:pt idx="2740">
                  <c:v>38338.3595717593</c:v>
                </c:pt>
                <c:pt idx="2741">
                  <c:v>38338.3609606482</c:v>
                </c:pt>
                <c:pt idx="2742">
                  <c:v>38338.362349537</c:v>
                </c:pt>
                <c:pt idx="2743">
                  <c:v>38338.3637384259</c:v>
                </c:pt>
                <c:pt idx="2744">
                  <c:v>38338.3651273148</c:v>
                </c:pt>
                <c:pt idx="2745">
                  <c:v>38338.3665162037</c:v>
                </c:pt>
                <c:pt idx="2746">
                  <c:v>38338.3679050926</c:v>
                </c:pt>
                <c:pt idx="2747">
                  <c:v>38338.3692939815</c:v>
                </c:pt>
                <c:pt idx="2748">
                  <c:v>38338.3706828704</c:v>
                </c:pt>
                <c:pt idx="2749">
                  <c:v>38338.3720717593</c:v>
                </c:pt>
                <c:pt idx="2750">
                  <c:v>38338.3734606481</c:v>
                </c:pt>
                <c:pt idx="2751">
                  <c:v>38338.374849537</c:v>
                </c:pt>
                <c:pt idx="2752">
                  <c:v>38338.3762384259</c:v>
                </c:pt>
                <c:pt idx="2753">
                  <c:v>38338.3776273148</c:v>
                </c:pt>
                <c:pt idx="2754">
                  <c:v>38338.3790162037</c:v>
                </c:pt>
                <c:pt idx="2755">
                  <c:v>38338.3804050926</c:v>
                </c:pt>
                <c:pt idx="2756">
                  <c:v>38338.3817939815</c:v>
                </c:pt>
                <c:pt idx="2757">
                  <c:v>38338.3831828704</c:v>
                </c:pt>
                <c:pt idx="2758">
                  <c:v>38338.3845717593</c:v>
                </c:pt>
                <c:pt idx="2759">
                  <c:v>38338.3859606482</c:v>
                </c:pt>
                <c:pt idx="2760">
                  <c:v>38338.387349537</c:v>
                </c:pt>
                <c:pt idx="2761">
                  <c:v>38338.3887384259</c:v>
                </c:pt>
                <c:pt idx="2762">
                  <c:v>38338.3901273148</c:v>
                </c:pt>
                <c:pt idx="2763">
                  <c:v>38338.3915162037</c:v>
                </c:pt>
                <c:pt idx="2764">
                  <c:v>38338.3929050926</c:v>
                </c:pt>
                <c:pt idx="2765">
                  <c:v>38338.3942939815</c:v>
                </c:pt>
                <c:pt idx="2766">
                  <c:v>38338.3956828704</c:v>
                </c:pt>
                <c:pt idx="2767">
                  <c:v>38338.3970717593</c:v>
                </c:pt>
                <c:pt idx="2768">
                  <c:v>38338.3984606481</c:v>
                </c:pt>
                <c:pt idx="2769">
                  <c:v>38338.399849537</c:v>
                </c:pt>
                <c:pt idx="2770">
                  <c:v>38338.4012384259</c:v>
                </c:pt>
                <c:pt idx="2771">
                  <c:v>38338.4026273148</c:v>
                </c:pt>
                <c:pt idx="2772">
                  <c:v>38338.4040162037</c:v>
                </c:pt>
                <c:pt idx="2773">
                  <c:v>38338.4054050926</c:v>
                </c:pt>
                <c:pt idx="2774">
                  <c:v>38338.4067939815</c:v>
                </c:pt>
                <c:pt idx="2775">
                  <c:v>38338.4081828704</c:v>
                </c:pt>
                <c:pt idx="2776">
                  <c:v>38338.4095717593</c:v>
                </c:pt>
                <c:pt idx="2777">
                  <c:v>38338.4109606482</c:v>
                </c:pt>
                <c:pt idx="2778">
                  <c:v>38338.412349537</c:v>
                </c:pt>
                <c:pt idx="2779">
                  <c:v>38338.4137384259</c:v>
                </c:pt>
                <c:pt idx="2780">
                  <c:v>38338.4151273148</c:v>
                </c:pt>
                <c:pt idx="2781">
                  <c:v>38338.4165162037</c:v>
                </c:pt>
                <c:pt idx="2782">
                  <c:v>38338.4179050926</c:v>
                </c:pt>
                <c:pt idx="2783">
                  <c:v>38338.4192939815</c:v>
                </c:pt>
                <c:pt idx="2784">
                  <c:v>38338.4206828704</c:v>
                </c:pt>
                <c:pt idx="2785">
                  <c:v>38338.4220717593</c:v>
                </c:pt>
                <c:pt idx="2786">
                  <c:v>38338.4234606482</c:v>
                </c:pt>
                <c:pt idx="2787">
                  <c:v>38338.424849537</c:v>
                </c:pt>
                <c:pt idx="2788">
                  <c:v>38338.4262384259</c:v>
                </c:pt>
                <c:pt idx="2789">
                  <c:v>38338.4276273148</c:v>
                </c:pt>
                <c:pt idx="2790">
                  <c:v>38338.4290162037</c:v>
                </c:pt>
                <c:pt idx="2791">
                  <c:v>38338.4304050926</c:v>
                </c:pt>
                <c:pt idx="2792">
                  <c:v>38338.4317939815</c:v>
                </c:pt>
                <c:pt idx="2793">
                  <c:v>38338.4331828704</c:v>
                </c:pt>
                <c:pt idx="2794">
                  <c:v>38338.4345717593</c:v>
                </c:pt>
                <c:pt idx="2795">
                  <c:v>38338.4359606481</c:v>
                </c:pt>
                <c:pt idx="2796">
                  <c:v>38338.437349537</c:v>
                </c:pt>
                <c:pt idx="2797">
                  <c:v>38338.4387384259</c:v>
                </c:pt>
                <c:pt idx="2798">
                  <c:v>38338.4401273148</c:v>
                </c:pt>
                <c:pt idx="2799">
                  <c:v>38338.4415162037</c:v>
                </c:pt>
                <c:pt idx="2800">
                  <c:v>38338.4429050926</c:v>
                </c:pt>
                <c:pt idx="2801">
                  <c:v>38338.4442939815</c:v>
                </c:pt>
                <c:pt idx="2802">
                  <c:v>38338.4456828704</c:v>
                </c:pt>
                <c:pt idx="2803">
                  <c:v>38338.4470717593</c:v>
                </c:pt>
                <c:pt idx="2804">
                  <c:v>38338.4484606482</c:v>
                </c:pt>
                <c:pt idx="2805">
                  <c:v>38338.449849537</c:v>
                </c:pt>
                <c:pt idx="2806">
                  <c:v>38338.4512384259</c:v>
                </c:pt>
                <c:pt idx="2807">
                  <c:v>38338.4526273148</c:v>
                </c:pt>
                <c:pt idx="2808">
                  <c:v>38338.4540162037</c:v>
                </c:pt>
                <c:pt idx="2809">
                  <c:v>38338.4554050926</c:v>
                </c:pt>
                <c:pt idx="2810">
                  <c:v>38338.4567939815</c:v>
                </c:pt>
                <c:pt idx="2811">
                  <c:v>38338.4581828704</c:v>
                </c:pt>
                <c:pt idx="2812">
                  <c:v>38338.4595717593</c:v>
                </c:pt>
                <c:pt idx="2813">
                  <c:v>38338.4609606481</c:v>
                </c:pt>
                <c:pt idx="2814">
                  <c:v>38338.462349537</c:v>
                </c:pt>
                <c:pt idx="2815">
                  <c:v>38338.4637384259</c:v>
                </c:pt>
                <c:pt idx="2816">
                  <c:v>38338.4651273148</c:v>
                </c:pt>
                <c:pt idx="2817">
                  <c:v>38338.4665162037</c:v>
                </c:pt>
                <c:pt idx="2818">
                  <c:v>38338.4679050926</c:v>
                </c:pt>
                <c:pt idx="2819">
                  <c:v>38338.4692939815</c:v>
                </c:pt>
                <c:pt idx="2820">
                  <c:v>38338.4706828704</c:v>
                </c:pt>
                <c:pt idx="2821">
                  <c:v>38338.4720717593</c:v>
                </c:pt>
                <c:pt idx="2822">
                  <c:v>38338.4734606482</c:v>
                </c:pt>
                <c:pt idx="2823">
                  <c:v>38338.474849537</c:v>
                </c:pt>
                <c:pt idx="2824">
                  <c:v>38338.4762384259</c:v>
                </c:pt>
                <c:pt idx="2825">
                  <c:v>38338.4776273148</c:v>
                </c:pt>
                <c:pt idx="2826">
                  <c:v>38338.4790162037</c:v>
                </c:pt>
                <c:pt idx="2827">
                  <c:v>38338.4804050926</c:v>
                </c:pt>
                <c:pt idx="2828">
                  <c:v>38338.4817939815</c:v>
                </c:pt>
                <c:pt idx="2829">
                  <c:v>38338.4831828704</c:v>
                </c:pt>
                <c:pt idx="2830">
                  <c:v>38338.4845717593</c:v>
                </c:pt>
                <c:pt idx="2831">
                  <c:v>38338.4859606482</c:v>
                </c:pt>
                <c:pt idx="2832">
                  <c:v>38338.487349537</c:v>
                </c:pt>
                <c:pt idx="2833">
                  <c:v>38338.4887384259</c:v>
                </c:pt>
                <c:pt idx="2834">
                  <c:v>38338.4901273148</c:v>
                </c:pt>
                <c:pt idx="2835">
                  <c:v>38338.4915162037</c:v>
                </c:pt>
                <c:pt idx="2836">
                  <c:v>38338.4929050926</c:v>
                </c:pt>
                <c:pt idx="2837">
                  <c:v>38338.4942939815</c:v>
                </c:pt>
                <c:pt idx="2838">
                  <c:v>38338.4956828704</c:v>
                </c:pt>
                <c:pt idx="2839">
                  <c:v>38338.4970717593</c:v>
                </c:pt>
                <c:pt idx="2840">
                  <c:v>38338.4984606481</c:v>
                </c:pt>
                <c:pt idx="2841">
                  <c:v>38338.499849537</c:v>
                </c:pt>
                <c:pt idx="2842">
                  <c:v>38338.5012384259</c:v>
                </c:pt>
                <c:pt idx="2843">
                  <c:v>38338.5026273148</c:v>
                </c:pt>
                <c:pt idx="2844">
                  <c:v>38338.5040162037</c:v>
                </c:pt>
                <c:pt idx="2845">
                  <c:v>38338.5054050926</c:v>
                </c:pt>
                <c:pt idx="2846">
                  <c:v>38338.5067939815</c:v>
                </c:pt>
                <c:pt idx="2847">
                  <c:v>38338.5081828704</c:v>
                </c:pt>
                <c:pt idx="2848">
                  <c:v>38338.5095717593</c:v>
                </c:pt>
                <c:pt idx="2849">
                  <c:v>38338.5109606482</c:v>
                </c:pt>
                <c:pt idx="2850">
                  <c:v>38338.512349537</c:v>
                </c:pt>
                <c:pt idx="2851">
                  <c:v>38338.5137384259</c:v>
                </c:pt>
                <c:pt idx="2852">
                  <c:v>38338.5151273148</c:v>
                </c:pt>
                <c:pt idx="2853">
                  <c:v>38338.5165162037</c:v>
                </c:pt>
                <c:pt idx="2854">
                  <c:v>38338.5179050926</c:v>
                </c:pt>
                <c:pt idx="2855">
                  <c:v>38338.5192939815</c:v>
                </c:pt>
                <c:pt idx="2856">
                  <c:v>38338.5206828704</c:v>
                </c:pt>
                <c:pt idx="2857">
                  <c:v>38338.5220717593</c:v>
                </c:pt>
                <c:pt idx="2858">
                  <c:v>38338.5234606481</c:v>
                </c:pt>
                <c:pt idx="2859">
                  <c:v>38338.524849537</c:v>
                </c:pt>
                <c:pt idx="2860">
                  <c:v>38338.5262384259</c:v>
                </c:pt>
                <c:pt idx="2861">
                  <c:v>38338.5276273148</c:v>
                </c:pt>
                <c:pt idx="2862">
                  <c:v>38338.5290162037</c:v>
                </c:pt>
                <c:pt idx="2863">
                  <c:v>38338.5304050926</c:v>
                </c:pt>
                <c:pt idx="2864">
                  <c:v>38338.5317939815</c:v>
                </c:pt>
                <c:pt idx="2865">
                  <c:v>38338.5331828704</c:v>
                </c:pt>
                <c:pt idx="2866">
                  <c:v>38338.5345717593</c:v>
                </c:pt>
                <c:pt idx="2867">
                  <c:v>38338.5359606482</c:v>
                </c:pt>
                <c:pt idx="2868">
                  <c:v>38338.537349537</c:v>
                </c:pt>
                <c:pt idx="2869">
                  <c:v>38338.5387384259</c:v>
                </c:pt>
                <c:pt idx="2870">
                  <c:v>38338.5401273148</c:v>
                </c:pt>
                <c:pt idx="2871">
                  <c:v>38338.5415162037</c:v>
                </c:pt>
                <c:pt idx="2872">
                  <c:v>38338.5429050926</c:v>
                </c:pt>
                <c:pt idx="2873">
                  <c:v>38338.5442939815</c:v>
                </c:pt>
                <c:pt idx="2874">
                  <c:v>38338.5456828704</c:v>
                </c:pt>
                <c:pt idx="2875">
                  <c:v>38338.5470717593</c:v>
                </c:pt>
                <c:pt idx="2876">
                  <c:v>38338.5484606482</c:v>
                </c:pt>
                <c:pt idx="2877">
                  <c:v>38338.549849537</c:v>
                </c:pt>
                <c:pt idx="2878">
                  <c:v>38338.5512384259</c:v>
                </c:pt>
                <c:pt idx="2879">
                  <c:v>38338.5526273148</c:v>
                </c:pt>
                <c:pt idx="2880">
                  <c:v>38338.5540162037</c:v>
                </c:pt>
                <c:pt idx="2881">
                  <c:v>38338.5554050926</c:v>
                </c:pt>
                <c:pt idx="2882">
                  <c:v>38338.5567939815</c:v>
                </c:pt>
                <c:pt idx="2883">
                  <c:v>38338.5581828704</c:v>
                </c:pt>
                <c:pt idx="2884">
                  <c:v>38338.5595717593</c:v>
                </c:pt>
                <c:pt idx="2885">
                  <c:v>38338.5609606481</c:v>
                </c:pt>
                <c:pt idx="2886">
                  <c:v>38338.562349537</c:v>
                </c:pt>
                <c:pt idx="2887">
                  <c:v>38338.5637384259</c:v>
                </c:pt>
                <c:pt idx="2888">
                  <c:v>38338.5651273148</c:v>
                </c:pt>
                <c:pt idx="2889">
                  <c:v>38338.5665162037</c:v>
                </c:pt>
                <c:pt idx="2890">
                  <c:v>38338.5679050926</c:v>
                </c:pt>
                <c:pt idx="2891">
                  <c:v>38338.5692939815</c:v>
                </c:pt>
                <c:pt idx="2892">
                  <c:v>38338.5706828704</c:v>
                </c:pt>
                <c:pt idx="2893">
                  <c:v>38338.5720717593</c:v>
                </c:pt>
                <c:pt idx="2894">
                  <c:v>38338.5734606482</c:v>
                </c:pt>
                <c:pt idx="2895">
                  <c:v>38338.574849537</c:v>
                </c:pt>
                <c:pt idx="2896">
                  <c:v>38338.5762384259</c:v>
                </c:pt>
                <c:pt idx="2897">
                  <c:v>38338.5776273148</c:v>
                </c:pt>
                <c:pt idx="2898">
                  <c:v>38338.5790162037</c:v>
                </c:pt>
                <c:pt idx="2899">
                  <c:v>38338.5804050926</c:v>
                </c:pt>
                <c:pt idx="2900">
                  <c:v>38338.5817939815</c:v>
                </c:pt>
                <c:pt idx="2901">
                  <c:v>38338.5831828704</c:v>
                </c:pt>
                <c:pt idx="2902">
                  <c:v>38338.5845717593</c:v>
                </c:pt>
                <c:pt idx="2903">
                  <c:v>38338.5859606481</c:v>
                </c:pt>
                <c:pt idx="2904">
                  <c:v>38338.587349537</c:v>
                </c:pt>
                <c:pt idx="2905">
                  <c:v>38338.5887384259</c:v>
                </c:pt>
                <c:pt idx="2906">
                  <c:v>38338.5901273148</c:v>
                </c:pt>
                <c:pt idx="2907">
                  <c:v>38338.5915162037</c:v>
                </c:pt>
                <c:pt idx="2908">
                  <c:v>38338.5929050926</c:v>
                </c:pt>
                <c:pt idx="2909">
                  <c:v>38338.5942939815</c:v>
                </c:pt>
                <c:pt idx="2910">
                  <c:v>38338.5956828704</c:v>
                </c:pt>
                <c:pt idx="2911">
                  <c:v>38338.5970717593</c:v>
                </c:pt>
                <c:pt idx="2912">
                  <c:v>38338.5984606482</c:v>
                </c:pt>
                <c:pt idx="2913">
                  <c:v>38338.599849537</c:v>
                </c:pt>
                <c:pt idx="2914">
                  <c:v>38338.6012384259</c:v>
                </c:pt>
                <c:pt idx="2915">
                  <c:v>38338.6026273148</c:v>
                </c:pt>
                <c:pt idx="2916">
                  <c:v>38338.6040162037</c:v>
                </c:pt>
                <c:pt idx="2917">
                  <c:v>38338.6054050926</c:v>
                </c:pt>
                <c:pt idx="2918">
                  <c:v>38338.6067939815</c:v>
                </c:pt>
                <c:pt idx="2919">
                  <c:v>38338.6081828704</c:v>
                </c:pt>
                <c:pt idx="2920">
                  <c:v>38338.6095717593</c:v>
                </c:pt>
                <c:pt idx="2921">
                  <c:v>38338.6109606482</c:v>
                </c:pt>
                <c:pt idx="2922">
                  <c:v>38338.612349537</c:v>
                </c:pt>
                <c:pt idx="2923">
                  <c:v>38338.6137384259</c:v>
                </c:pt>
                <c:pt idx="2924">
                  <c:v>38338.6151273148</c:v>
                </c:pt>
                <c:pt idx="2925">
                  <c:v>38338.6165162037</c:v>
                </c:pt>
                <c:pt idx="2926">
                  <c:v>38338.6179050926</c:v>
                </c:pt>
                <c:pt idx="2927">
                  <c:v>38338.6192939815</c:v>
                </c:pt>
                <c:pt idx="2928">
                  <c:v>38338.6206828704</c:v>
                </c:pt>
                <c:pt idx="2929">
                  <c:v>38338.6220717593</c:v>
                </c:pt>
                <c:pt idx="2930">
                  <c:v>38338.6234606481</c:v>
                </c:pt>
                <c:pt idx="2931">
                  <c:v>38338.624849537</c:v>
                </c:pt>
                <c:pt idx="2932">
                  <c:v>38338.6262384259</c:v>
                </c:pt>
                <c:pt idx="2933">
                  <c:v>38338.6276273148</c:v>
                </c:pt>
                <c:pt idx="2934">
                  <c:v>38338.6290162037</c:v>
                </c:pt>
                <c:pt idx="2935">
                  <c:v>38338.6304050926</c:v>
                </c:pt>
                <c:pt idx="2936">
                  <c:v>38338.6317939815</c:v>
                </c:pt>
                <c:pt idx="2937">
                  <c:v>38338.6331828704</c:v>
                </c:pt>
                <c:pt idx="2938">
                  <c:v>38338.6345717593</c:v>
                </c:pt>
                <c:pt idx="2939">
                  <c:v>38338.6359606482</c:v>
                </c:pt>
                <c:pt idx="2940">
                  <c:v>38338.637349537</c:v>
                </c:pt>
                <c:pt idx="2941">
                  <c:v>38338.6387384259</c:v>
                </c:pt>
                <c:pt idx="2942">
                  <c:v>38338.6401273148</c:v>
                </c:pt>
                <c:pt idx="2943">
                  <c:v>38338.6415162037</c:v>
                </c:pt>
                <c:pt idx="2944">
                  <c:v>38338.6429050926</c:v>
                </c:pt>
                <c:pt idx="2945">
                  <c:v>38338.6442939815</c:v>
                </c:pt>
                <c:pt idx="2946">
                  <c:v>38338.6456828704</c:v>
                </c:pt>
                <c:pt idx="2947">
                  <c:v>38338.6470717593</c:v>
                </c:pt>
                <c:pt idx="2948">
                  <c:v>38338.6484606481</c:v>
                </c:pt>
                <c:pt idx="2949">
                  <c:v>38338.649849537</c:v>
                </c:pt>
                <c:pt idx="2950">
                  <c:v>38338.6512384259</c:v>
                </c:pt>
                <c:pt idx="2951">
                  <c:v>38338.6526273148</c:v>
                </c:pt>
                <c:pt idx="2952">
                  <c:v>38338.6540162037</c:v>
                </c:pt>
                <c:pt idx="2953">
                  <c:v>38338.6554050926</c:v>
                </c:pt>
                <c:pt idx="2954">
                  <c:v>38338.6567939815</c:v>
                </c:pt>
                <c:pt idx="2955">
                  <c:v>38338.6581828704</c:v>
                </c:pt>
                <c:pt idx="2956">
                  <c:v>38338.6595717593</c:v>
                </c:pt>
                <c:pt idx="2957">
                  <c:v>38338.6609606482</c:v>
                </c:pt>
                <c:pt idx="2958">
                  <c:v>38338.662349537</c:v>
                </c:pt>
                <c:pt idx="2959">
                  <c:v>38338.6637384259</c:v>
                </c:pt>
                <c:pt idx="2960">
                  <c:v>38338.6651273148</c:v>
                </c:pt>
                <c:pt idx="2961">
                  <c:v>38338.6665162037</c:v>
                </c:pt>
                <c:pt idx="2962">
                  <c:v>38338.6679050926</c:v>
                </c:pt>
                <c:pt idx="2963">
                  <c:v>38338.6692939815</c:v>
                </c:pt>
                <c:pt idx="2964">
                  <c:v>38338.6706828704</c:v>
                </c:pt>
                <c:pt idx="2965">
                  <c:v>38338.6720717593</c:v>
                </c:pt>
                <c:pt idx="2966">
                  <c:v>38338.6734606482</c:v>
                </c:pt>
                <c:pt idx="2967">
                  <c:v>38338.674849537</c:v>
                </c:pt>
                <c:pt idx="2968">
                  <c:v>38338.6762384259</c:v>
                </c:pt>
                <c:pt idx="2969">
                  <c:v>38338.6776273148</c:v>
                </c:pt>
                <c:pt idx="2970">
                  <c:v>38338.6790162037</c:v>
                </c:pt>
                <c:pt idx="2971">
                  <c:v>38338.6804050926</c:v>
                </c:pt>
                <c:pt idx="2972">
                  <c:v>38338.6817939815</c:v>
                </c:pt>
                <c:pt idx="2973">
                  <c:v>38338.6831828704</c:v>
                </c:pt>
                <c:pt idx="2974">
                  <c:v>38338.6845717593</c:v>
                </c:pt>
                <c:pt idx="2975">
                  <c:v>38338.6859606481</c:v>
                </c:pt>
                <c:pt idx="2976">
                  <c:v>38338.687349537</c:v>
                </c:pt>
                <c:pt idx="2977">
                  <c:v>38338.6887384259</c:v>
                </c:pt>
                <c:pt idx="2978">
                  <c:v>38338.6901273148</c:v>
                </c:pt>
                <c:pt idx="2979">
                  <c:v>38338.6915162037</c:v>
                </c:pt>
                <c:pt idx="2980">
                  <c:v>38338.6929050926</c:v>
                </c:pt>
                <c:pt idx="2981">
                  <c:v>38338.6942939815</c:v>
                </c:pt>
                <c:pt idx="2982">
                  <c:v>38338.6956828704</c:v>
                </c:pt>
                <c:pt idx="2983">
                  <c:v>38338.6970717593</c:v>
                </c:pt>
                <c:pt idx="2984">
                  <c:v>38338.6984606482</c:v>
                </c:pt>
                <c:pt idx="2985">
                  <c:v>38338.699849537</c:v>
                </c:pt>
                <c:pt idx="2986">
                  <c:v>38338.7012384259</c:v>
                </c:pt>
                <c:pt idx="2987">
                  <c:v>38338.7026273148</c:v>
                </c:pt>
                <c:pt idx="2988">
                  <c:v>38338.7040162037</c:v>
                </c:pt>
                <c:pt idx="2989">
                  <c:v>38338.7054050926</c:v>
                </c:pt>
                <c:pt idx="2990">
                  <c:v>38338.7067939815</c:v>
                </c:pt>
                <c:pt idx="2991">
                  <c:v>38338.7081828704</c:v>
                </c:pt>
                <c:pt idx="2992">
                  <c:v>38338.7095717593</c:v>
                </c:pt>
                <c:pt idx="2993">
                  <c:v>38338.7109606481</c:v>
                </c:pt>
                <c:pt idx="2994">
                  <c:v>38338.712349537</c:v>
                </c:pt>
                <c:pt idx="2995">
                  <c:v>38338.7137384259</c:v>
                </c:pt>
                <c:pt idx="2996">
                  <c:v>38338.7151273148</c:v>
                </c:pt>
                <c:pt idx="2997">
                  <c:v>38338.7165162037</c:v>
                </c:pt>
                <c:pt idx="2998">
                  <c:v>38338.7179050926</c:v>
                </c:pt>
                <c:pt idx="2999">
                  <c:v>38338.7192939815</c:v>
                </c:pt>
                <c:pt idx="3000">
                  <c:v>38338.7206828704</c:v>
                </c:pt>
                <c:pt idx="3001">
                  <c:v>38338.7220717593</c:v>
                </c:pt>
                <c:pt idx="3002">
                  <c:v>38338.7234606482</c:v>
                </c:pt>
                <c:pt idx="3003">
                  <c:v>38338.724849537</c:v>
                </c:pt>
                <c:pt idx="3004">
                  <c:v>38338.7262384259</c:v>
                </c:pt>
                <c:pt idx="3005">
                  <c:v>38338.7276273148</c:v>
                </c:pt>
                <c:pt idx="3006">
                  <c:v>38338.7290162037</c:v>
                </c:pt>
                <c:pt idx="3007">
                  <c:v>38338.7304050926</c:v>
                </c:pt>
                <c:pt idx="3008">
                  <c:v>38338.7317939815</c:v>
                </c:pt>
                <c:pt idx="3009">
                  <c:v>38338.7331828704</c:v>
                </c:pt>
                <c:pt idx="3010">
                  <c:v>38338.7345717593</c:v>
                </c:pt>
                <c:pt idx="3011">
                  <c:v>38338.7359606482</c:v>
                </c:pt>
                <c:pt idx="3012">
                  <c:v>38338.737349537</c:v>
                </c:pt>
                <c:pt idx="3013">
                  <c:v>38338.7387384259</c:v>
                </c:pt>
                <c:pt idx="3014">
                  <c:v>38338.7401273148</c:v>
                </c:pt>
                <c:pt idx="3015">
                  <c:v>38338.7415162037</c:v>
                </c:pt>
                <c:pt idx="3016">
                  <c:v>38338.7429050926</c:v>
                </c:pt>
                <c:pt idx="3017">
                  <c:v>38338.7442939815</c:v>
                </c:pt>
                <c:pt idx="3018">
                  <c:v>38338.7456828704</c:v>
                </c:pt>
                <c:pt idx="3019">
                  <c:v>38338.7470717593</c:v>
                </c:pt>
                <c:pt idx="3020">
                  <c:v>38338.7484606481</c:v>
                </c:pt>
                <c:pt idx="3021">
                  <c:v>38338.749849537</c:v>
                </c:pt>
                <c:pt idx="3022">
                  <c:v>38338.7512384259</c:v>
                </c:pt>
                <c:pt idx="3023">
                  <c:v>38338.7526273148</c:v>
                </c:pt>
                <c:pt idx="3024">
                  <c:v>38338.7540162037</c:v>
                </c:pt>
                <c:pt idx="3025">
                  <c:v>38338.7554050926</c:v>
                </c:pt>
                <c:pt idx="3026">
                  <c:v>38338.7567939815</c:v>
                </c:pt>
                <c:pt idx="3027">
                  <c:v>38338.7581828704</c:v>
                </c:pt>
                <c:pt idx="3028">
                  <c:v>38338.7595717593</c:v>
                </c:pt>
                <c:pt idx="3029">
                  <c:v>38338.7609606482</c:v>
                </c:pt>
                <c:pt idx="3030">
                  <c:v>38338.762349537</c:v>
                </c:pt>
                <c:pt idx="3031">
                  <c:v>38338.7637384259</c:v>
                </c:pt>
                <c:pt idx="3032">
                  <c:v>38338.7651273148</c:v>
                </c:pt>
                <c:pt idx="3033">
                  <c:v>38338.7665162037</c:v>
                </c:pt>
                <c:pt idx="3034">
                  <c:v>38338.7679050926</c:v>
                </c:pt>
                <c:pt idx="3035">
                  <c:v>38338.7692939815</c:v>
                </c:pt>
                <c:pt idx="3036">
                  <c:v>38338.7706828704</c:v>
                </c:pt>
                <c:pt idx="3037">
                  <c:v>38338.7720717593</c:v>
                </c:pt>
                <c:pt idx="3038">
                  <c:v>38338.7734606481</c:v>
                </c:pt>
                <c:pt idx="3039">
                  <c:v>38338.774849537</c:v>
                </c:pt>
                <c:pt idx="3040">
                  <c:v>38338.7762384259</c:v>
                </c:pt>
                <c:pt idx="3041">
                  <c:v>38338.7776273148</c:v>
                </c:pt>
                <c:pt idx="3042">
                  <c:v>38338.7790162037</c:v>
                </c:pt>
                <c:pt idx="3043">
                  <c:v>38338.7804050926</c:v>
                </c:pt>
                <c:pt idx="3044">
                  <c:v>38338.7817939815</c:v>
                </c:pt>
                <c:pt idx="3045">
                  <c:v>38338.7831828704</c:v>
                </c:pt>
                <c:pt idx="3046">
                  <c:v>38338.7845717593</c:v>
                </c:pt>
                <c:pt idx="3047">
                  <c:v>38338.7859606482</c:v>
                </c:pt>
                <c:pt idx="3048">
                  <c:v>38338.787349537</c:v>
                </c:pt>
                <c:pt idx="3049">
                  <c:v>38338.7887384259</c:v>
                </c:pt>
                <c:pt idx="3050">
                  <c:v>38338.7901273148</c:v>
                </c:pt>
                <c:pt idx="3051">
                  <c:v>38338.7915162037</c:v>
                </c:pt>
                <c:pt idx="3052">
                  <c:v>38338.7929050926</c:v>
                </c:pt>
                <c:pt idx="3053">
                  <c:v>38338.7942939815</c:v>
                </c:pt>
                <c:pt idx="3054">
                  <c:v>38338.7956828704</c:v>
                </c:pt>
                <c:pt idx="3055">
                  <c:v>38338.7970717593</c:v>
                </c:pt>
                <c:pt idx="3056">
                  <c:v>38338.7984606482</c:v>
                </c:pt>
                <c:pt idx="3057">
                  <c:v>38338.799849537</c:v>
                </c:pt>
                <c:pt idx="3058">
                  <c:v>38338.8012384259</c:v>
                </c:pt>
                <c:pt idx="3059">
                  <c:v>38338.8026273148</c:v>
                </c:pt>
                <c:pt idx="3060">
                  <c:v>38338.8040162037</c:v>
                </c:pt>
                <c:pt idx="3061">
                  <c:v>38338.8054050926</c:v>
                </c:pt>
                <c:pt idx="3062">
                  <c:v>38338.8067939815</c:v>
                </c:pt>
                <c:pt idx="3063">
                  <c:v>38338.8081828704</c:v>
                </c:pt>
                <c:pt idx="3064">
                  <c:v>38338.8095717593</c:v>
                </c:pt>
                <c:pt idx="3065">
                  <c:v>38338.8109606481</c:v>
                </c:pt>
                <c:pt idx="3066">
                  <c:v>38338.812349537</c:v>
                </c:pt>
                <c:pt idx="3067">
                  <c:v>38338.8137384259</c:v>
                </c:pt>
                <c:pt idx="3068">
                  <c:v>38338.8151273148</c:v>
                </c:pt>
                <c:pt idx="3069">
                  <c:v>38338.8165162037</c:v>
                </c:pt>
                <c:pt idx="3070">
                  <c:v>38338.8179050926</c:v>
                </c:pt>
                <c:pt idx="3071">
                  <c:v>38338.8192939815</c:v>
                </c:pt>
                <c:pt idx="3072">
                  <c:v>38338.8206828704</c:v>
                </c:pt>
                <c:pt idx="3073">
                  <c:v>38338.8220717593</c:v>
                </c:pt>
                <c:pt idx="3074">
                  <c:v>38338.8234606482</c:v>
                </c:pt>
                <c:pt idx="3075">
                  <c:v>38338.824849537</c:v>
                </c:pt>
                <c:pt idx="3076">
                  <c:v>38338.8262384259</c:v>
                </c:pt>
                <c:pt idx="3077">
                  <c:v>38338.8276273148</c:v>
                </c:pt>
                <c:pt idx="3078">
                  <c:v>38338.8290162037</c:v>
                </c:pt>
                <c:pt idx="3079">
                  <c:v>38338.8304050926</c:v>
                </c:pt>
                <c:pt idx="3080">
                  <c:v>38338.8317939815</c:v>
                </c:pt>
                <c:pt idx="3081">
                  <c:v>38338.8331828704</c:v>
                </c:pt>
                <c:pt idx="3082">
                  <c:v>38338.8345717593</c:v>
                </c:pt>
                <c:pt idx="3083">
                  <c:v>38338.8359606481</c:v>
                </c:pt>
                <c:pt idx="3084">
                  <c:v>38338.837349537</c:v>
                </c:pt>
                <c:pt idx="3085">
                  <c:v>38338.8387384259</c:v>
                </c:pt>
                <c:pt idx="3086">
                  <c:v>38338.8401273148</c:v>
                </c:pt>
                <c:pt idx="3087">
                  <c:v>38338.8415162037</c:v>
                </c:pt>
                <c:pt idx="3088">
                  <c:v>38338.8429050926</c:v>
                </c:pt>
                <c:pt idx="3089">
                  <c:v>38338.8442939815</c:v>
                </c:pt>
                <c:pt idx="3090">
                  <c:v>38338.8456828704</c:v>
                </c:pt>
                <c:pt idx="3091">
                  <c:v>38338.8470717593</c:v>
                </c:pt>
                <c:pt idx="3092">
                  <c:v>38338.8484606482</c:v>
                </c:pt>
                <c:pt idx="3093">
                  <c:v>38338.849849537</c:v>
                </c:pt>
                <c:pt idx="3094">
                  <c:v>38338.8512384259</c:v>
                </c:pt>
                <c:pt idx="3095">
                  <c:v>38338.8526273148</c:v>
                </c:pt>
                <c:pt idx="3096">
                  <c:v>38338.8540162037</c:v>
                </c:pt>
                <c:pt idx="3097">
                  <c:v>38338.8554050926</c:v>
                </c:pt>
                <c:pt idx="3098">
                  <c:v>38338.8567939815</c:v>
                </c:pt>
                <c:pt idx="3099">
                  <c:v>38338.8581828704</c:v>
                </c:pt>
                <c:pt idx="3100">
                  <c:v>38338.8595717593</c:v>
                </c:pt>
                <c:pt idx="3101">
                  <c:v>38338.8609606482</c:v>
                </c:pt>
                <c:pt idx="3102">
                  <c:v>38338.862349537</c:v>
                </c:pt>
                <c:pt idx="3103">
                  <c:v>38338.8637384259</c:v>
                </c:pt>
                <c:pt idx="3104">
                  <c:v>38338.8651273148</c:v>
                </c:pt>
                <c:pt idx="3105">
                  <c:v>38338.8665162037</c:v>
                </c:pt>
                <c:pt idx="3106">
                  <c:v>38338.8679050926</c:v>
                </c:pt>
                <c:pt idx="3107">
                  <c:v>38338.8692939815</c:v>
                </c:pt>
                <c:pt idx="3108">
                  <c:v>38338.8706828704</c:v>
                </c:pt>
                <c:pt idx="3109">
                  <c:v>38338.8720717593</c:v>
                </c:pt>
                <c:pt idx="3110">
                  <c:v>38338.8734606481</c:v>
                </c:pt>
                <c:pt idx="3111">
                  <c:v>38338.874849537</c:v>
                </c:pt>
                <c:pt idx="3112">
                  <c:v>38338.8762384259</c:v>
                </c:pt>
                <c:pt idx="3113">
                  <c:v>38338.8776273148</c:v>
                </c:pt>
                <c:pt idx="3114">
                  <c:v>38338.8790162037</c:v>
                </c:pt>
                <c:pt idx="3115">
                  <c:v>38338.8804050926</c:v>
                </c:pt>
                <c:pt idx="3116">
                  <c:v>38338.8817939815</c:v>
                </c:pt>
                <c:pt idx="3117">
                  <c:v>38338.8831828704</c:v>
                </c:pt>
                <c:pt idx="3118">
                  <c:v>38338.8845717593</c:v>
                </c:pt>
                <c:pt idx="3119">
                  <c:v>38338.8859606482</c:v>
                </c:pt>
                <c:pt idx="3120">
                  <c:v>38338.887349537</c:v>
                </c:pt>
                <c:pt idx="3121">
                  <c:v>38338.8887384259</c:v>
                </c:pt>
                <c:pt idx="3122">
                  <c:v>38338.8901273148</c:v>
                </c:pt>
                <c:pt idx="3123">
                  <c:v>38338.8915162037</c:v>
                </c:pt>
                <c:pt idx="3124">
                  <c:v>38338.8929050926</c:v>
                </c:pt>
                <c:pt idx="3125">
                  <c:v>38338.8942939815</c:v>
                </c:pt>
                <c:pt idx="3126">
                  <c:v>38338.8956828704</c:v>
                </c:pt>
                <c:pt idx="3127">
                  <c:v>38338.8970717593</c:v>
                </c:pt>
                <c:pt idx="3128">
                  <c:v>38338.8984606481</c:v>
                </c:pt>
                <c:pt idx="3129">
                  <c:v>38338.899849537</c:v>
                </c:pt>
                <c:pt idx="3130">
                  <c:v>38338.9012384259</c:v>
                </c:pt>
                <c:pt idx="3131">
                  <c:v>38338.9026273148</c:v>
                </c:pt>
                <c:pt idx="3132">
                  <c:v>38338.9040162037</c:v>
                </c:pt>
                <c:pt idx="3133">
                  <c:v>38338.9054050926</c:v>
                </c:pt>
                <c:pt idx="3134">
                  <c:v>38338.9067939815</c:v>
                </c:pt>
                <c:pt idx="3135">
                  <c:v>38338.9081828704</c:v>
                </c:pt>
                <c:pt idx="3136">
                  <c:v>38338.9095717593</c:v>
                </c:pt>
                <c:pt idx="3137">
                  <c:v>38338.9109606482</c:v>
                </c:pt>
                <c:pt idx="3138">
                  <c:v>38338.912349537</c:v>
                </c:pt>
                <c:pt idx="3139">
                  <c:v>38338.9137384259</c:v>
                </c:pt>
                <c:pt idx="3140">
                  <c:v>38338.9151273148</c:v>
                </c:pt>
                <c:pt idx="3141">
                  <c:v>38338.9165162037</c:v>
                </c:pt>
                <c:pt idx="3142">
                  <c:v>38338.9179050926</c:v>
                </c:pt>
                <c:pt idx="3143">
                  <c:v>38338.9192939815</c:v>
                </c:pt>
                <c:pt idx="3144">
                  <c:v>38338.9206828704</c:v>
                </c:pt>
                <c:pt idx="3145">
                  <c:v>38338.9220717593</c:v>
                </c:pt>
                <c:pt idx="3146">
                  <c:v>38338.9234606482</c:v>
                </c:pt>
                <c:pt idx="3147">
                  <c:v>38338.924849537</c:v>
                </c:pt>
                <c:pt idx="3148">
                  <c:v>38338.9262384259</c:v>
                </c:pt>
                <c:pt idx="3149">
                  <c:v>38338.9276273148</c:v>
                </c:pt>
                <c:pt idx="3150">
                  <c:v>38338.9290162037</c:v>
                </c:pt>
                <c:pt idx="3151">
                  <c:v>38338.9304050926</c:v>
                </c:pt>
                <c:pt idx="3152">
                  <c:v>38338.9317939815</c:v>
                </c:pt>
                <c:pt idx="3153">
                  <c:v>38338.9331828704</c:v>
                </c:pt>
                <c:pt idx="3154">
                  <c:v>38338.9345717593</c:v>
                </c:pt>
                <c:pt idx="3155">
                  <c:v>38338.9359606481</c:v>
                </c:pt>
                <c:pt idx="3156">
                  <c:v>38338.937349537</c:v>
                </c:pt>
                <c:pt idx="3157">
                  <c:v>38338.9387384259</c:v>
                </c:pt>
                <c:pt idx="3158">
                  <c:v>38338.9401273148</c:v>
                </c:pt>
                <c:pt idx="3159">
                  <c:v>38338.9415162037</c:v>
                </c:pt>
                <c:pt idx="3160">
                  <c:v>38338.9429050926</c:v>
                </c:pt>
                <c:pt idx="3161">
                  <c:v>38338.9442939815</c:v>
                </c:pt>
                <c:pt idx="3162">
                  <c:v>38338.9456828704</c:v>
                </c:pt>
                <c:pt idx="3163">
                  <c:v>38338.9470717593</c:v>
                </c:pt>
                <c:pt idx="3164">
                  <c:v>38338.9484606482</c:v>
                </c:pt>
                <c:pt idx="3165">
                  <c:v>38338.949849537</c:v>
                </c:pt>
                <c:pt idx="3166">
                  <c:v>38338.9512384259</c:v>
                </c:pt>
                <c:pt idx="3167">
                  <c:v>38338.9526273148</c:v>
                </c:pt>
                <c:pt idx="3168">
                  <c:v>38338.9540162037</c:v>
                </c:pt>
                <c:pt idx="3169">
                  <c:v>38338.9554050926</c:v>
                </c:pt>
                <c:pt idx="3170">
                  <c:v>38338.9567939815</c:v>
                </c:pt>
                <c:pt idx="3171">
                  <c:v>38338.9581828704</c:v>
                </c:pt>
                <c:pt idx="3172">
                  <c:v>38338.9595717593</c:v>
                </c:pt>
                <c:pt idx="3173">
                  <c:v>38338.9609606481</c:v>
                </c:pt>
                <c:pt idx="3174">
                  <c:v>38338.962349537</c:v>
                </c:pt>
                <c:pt idx="3175">
                  <c:v>38338.9637384259</c:v>
                </c:pt>
                <c:pt idx="3176">
                  <c:v>38338.9651273148</c:v>
                </c:pt>
                <c:pt idx="3177">
                  <c:v>38338.9665162037</c:v>
                </c:pt>
                <c:pt idx="3178">
                  <c:v>38338.9679050926</c:v>
                </c:pt>
                <c:pt idx="3179">
                  <c:v>38338.9692939815</c:v>
                </c:pt>
                <c:pt idx="3180">
                  <c:v>38338.9706828704</c:v>
                </c:pt>
                <c:pt idx="3181">
                  <c:v>38338.9720717593</c:v>
                </c:pt>
                <c:pt idx="3182">
                  <c:v>38338.9734606482</c:v>
                </c:pt>
                <c:pt idx="3183">
                  <c:v>38338.974849537</c:v>
                </c:pt>
                <c:pt idx="3184">
                  <c:v>38338.9762384259</c:v>
                </c:pt>
                <c:pt idx="3185">
                  <c:v>38338.9776273148</c:v>
                </c:pt>
                <c:pt idx="3186">
                  <c:v>38338.9790162037</c:v>
                </c:pt>
                <c:pt idx="3187">
                  <c:v>38338.9804050926</c:v>
                </c:pt>
                <c:pt idx="3188">
                  <c:v>38338.9817939815</c:v>
                </c:pt>
                <c:pt idx="3189">
                  <c:v>38338.9831828704</c:v>
                </c:pt>
                <c:pt idx="3190">
                  <c:v>38338.9845717593</c:v>
                </c:pt>
                <c:pt idx="3191">
                  <c:v>38338.9859606482</c:v>
                </c:pt>
                <c:pt idx="3192">
                  <c:v>38338.987349537</c:v>
                </c:pt>
                <c:pt idx="3193">
                  <c:v>38338.9887384259</c:v>
                </c:pt>
                <c:pt idx="3194">
                  <c:v>38338.9901273148</c:v>
                </c:pt>
                <c:pt idx="3195">
                  <c:v>38338.9915162037</c:v>
                </c:pt>
                <c:pt idx="3196">
                  <c:v>38338.9929050926</c:v>
                </c:pt>
                <c:pt idx="3197">
                  <c:v>38338.9942939815</c:v>
                </c:pt>
                <c:pt idx="3198">
                  <c:v>38338.9956828704</c:v>
                </c:pt>
                <c:pt idx="3199">
                  <c:v>38338.9970717593</c:v>
                </c:pt>
                <c:pt idx="3200">
                  <c:v>38338.9984606481</c:v>
                </c:pt>
                <c:pt idx="3201">
                  <c:v>38338.999849537</c:v>
                </c:pt>
                <c:pt idx="3202">
                  <c:v>38339.0012384259</c:v>
                </c:pt>
                <c:pt idx="3203">
                  <c:v>38339.0026273148</c:v>
                </c:pt>
                <c:pt idx="3204">
                  <c:v>38339.0040162037</c:v>
                </c:pt>
                <c:pt idx="3205">
                  <c:v>38339.0054050926</c:v>
                </c:pt>
                <c:pt idx="3206">
                  <c:v>38339.0067939815</c:v>
                </c:pt>
                <c:pt idx="3207">
                  <c:v>38339.0081828704</c:v>
                </c:pt>
                <c:pt idx="3208">
                  <c:v>38339.0095717593</c:v>
                </c:pt>
                <c:pt idx="3209">
                  <c:v>38339.0109606482</c:v>
                </c:pt>
                <c:pt idx="3210">
                  <c:v>38339.012349537</c:v>
                </c:pt>
                <c:pt idx="3211">
                  <c:v>38339.0137384259</c:v>
                </c:pt>
                <c:pt idx="3212">
                  <c:v>38339.0151273148</c:v>
                </c:pt>
                <c:pt idx="3213">
                  <c:v>38339.0165162037</c:v>
                </c:pt>
                <c:pt idx="3214">
                  <c:v>38339.0179050926</c:v>
                </c:pt>
                <c:pt idx="3215">
                  <c:v>38339.0192939815</c:v>
                </c:pt>
                <c:pt idx="3216">
                  <c:v>38339.0206828704</c:v>
                </c:pt>
                <c:pt idx="3217">
                  <c:v>38339.0220717593</c:v>
                </c:pt>
                <c:pt idx="3218">
                  <c:v>38339.0234606481</c:v>
                </c:pt>
                <c:pt idx="3219">
                  <c:v>38339.024849537</c:v>
                </c:pt>
                <c:pt idx="3220">
                  <c:v>38339.0262384259</c:v>
                </c:pt>
                <c:pt idx="3221">
                  <c:v>38339.0276273148</c:v>
                </c:pt>
                <c:pt idx="3222">
                  <c:v>38339.0290162037</c:v>
                </c:pt>
                <c:pt idx="3223">
                  <c:v>38339.0304050926</c:v>
                </c:pt>
                <c:pt idx="3224">
                  <c:v>38339.0317939815</c:v>
                </c:pt>
                <c:pt idx="3225">
                  <c:v>38339.0331828704</c:v>
                </c:pt>
                <c:pt idx="3226">
                  <c:v>38339.0345717593</c:v>
                </c:pt>
                <c:pt idx="3227">
                  <c:v>38339.0359606482</c:v>
                </c:pt>
                <c:pt idx="3228">
                  <c:v>38339.037349537</c:v>
                </c:pt>
                <c:pt idx="3229">
                  <c:v>38339.0387384259</c:v>
                </c:pt>
                <c:pt idx="3230">
                  <c:v>38339.0401273148</c:v>
                </c:pt>
                <c:pt idx="3231">
                  <c:v>38339.0415162037</c:v>
                </c:pt>
                <c:pt idx="3232">
                  <c:v>38339.0429050926</c:v>
                </c:pt>
                <c:pt idx="3233">
                  <c:v>38339.0442939815</c:v>
                </c:pt>
                <c:pt idx="3234">
                  <c:v>38339.0456828704</c:v>
                </c:pt>
                <c:pt idx="3235">
                  <c:v>38339.0470717593</c:v>
                </c:pt>
                <c:pt idx="3236">
                  <c:v>38339.0484606482</c:v>
                </c:pt>
                <c:pt idx="3237">
                  <c:v>38339.049849537</c:v>
                </c:pt>
                <c:pt idx="3238">
                  <c:v>38339.0512384259</c:v>
                </c:pt>
                <c:pt idx="3239">
                  <c:v>38339.0526273148</c:v>
                </c:pt>
                <c:pt idx="3240">
                  <c:v>38339.0540162037</c:v>
                </c:pt>
                <c:pt idx="3241">
                  <c:v>38339.0554050926</c:v>
                </c:pt>
                <c:pt idx="3242">
                  <c:v>38339.0567939815</c:v>
                </c:pt>
                <c:pt idx="3243">
                  <c:v>38339.0581828704</c:v>
                </c:pt>
                <c:pt idx="3244">
                  <c:v>38339.0595717593</c:v>
                </c:pt>
                <c:pt idx="3245">
                  <c:v>38339.0609606481</c:v>
                </c:pt>
                <c:pt idx="3246">
                  <c:v>38339.062349537</c:v>
                </c:pt>
                <c:pt idx="3247">
                  <c:v>38339.0637384259</c:v>
                </c:pt>
                <c:pt idx="3248">
                  <c:v>38339.0651273148</c:v>
                </c:pt>
                <c:pt idx="3249">
                  <c:v>38339.0665162037</c:v>
                </c:pt>
                <c:pt idx="3250">
                  <c:v>38339.0679050926</c:v>
                </c:pt>
                <c:pt idx="3251">
                  <c:v>38339.0692939815</c:v>
                </c:pt>
                <c:pt idx="3252">
                  <c:v>38339.0706828704</c:v>
                </c:pt>
                <c:pt idx="3253">
                  <c:v>38339.0720717593</c:v>
                </c:pt>
                <c:pt idx="3254">
                  <c:v>38339.0734606482</c:v>
                </c:pt>
                <c:pt idx="3255">
                  <c:v>38339.074849537</c:v>
                </c:pt>
                <c:pt idx="3256">
                  <c:v>38339.0762384259</c:v>
                </c:pt>
                <c:pt idx="3257">
                  <c:v>38339.0776273148</c:v>
                </c:pt>
                <c:pt idx="3258">
                  <c:v>38339.0790162037</c:v>
                </c:pt>
                <c:pt idx="3259">
                  <c:v>38339.0804050926</c:v>
                </c:pt>
                <c:pt idx="3260">
                  <c:v>38339.0817939815</c:v>
                </c:pt>
                <c:pt idx="3261">
                  <c:v>38339.0831828704</c:v>
                </c:pt>
                <c:pt idx="3262">
                  <c:v>38339.0845717593</c:v>
                </c:pt>
                <c:pt idx="3263">
                  <c:v>38339.0859606481</c:v>
                </c:pt>
                <c:pt idx="3264">
                  <c:v>38339.087349537</c:v>
                </c:pt>
                <c:pt idx="3265">
                  <c:v>38339.0887384259</c:v>
                </c:pt>
                <c:pt idx="3266">
                  <c:v>38339.0901273148</c:v>
                </c:pt>
                <c:pt idx="3267">
                  <c:v>38339.0915162037</c:v>
                </c:pt>
                <c:pt idx="3268">
                  <c:v>38339.0929050926</c:v>
                </c:pt>
                <c:pt idx="3269">
                  <c:v>38339.0942939815</c:v>
                </c:pt>
                <c:pt idx="3270">
                  <c:v>38339.0956828704</c:v>
                </c:pt>
                <c:pt idx="3271">
                  <c:v>38339.0970717593</c:v>
                </c:pt>
                <c:pt idx="3272">
                  <c:v>38339.0984606482</c:v>
                </c:pt>
                <c:pt idx="3273">
                  <c:v>38339.099849537</c:v>
                </c:pt>
                <c:pt idx="3274">
                  <c:v>38339.1012384259</c:v>
                </c:pt>
                <c:pt idx="3275">
                  <c:v>38339.1026273148</c:v>
                </c:pt>
                <c:pt idx="3276">
                  <c:v>38339.1040162037</c:v>
                </c:pt>
                <c:pt idx="3277">
                  <c:v>38339.1054050926</c:v>
                </c:pt>
                <c:pt idx="3278">
                  <c:v>38339.1067939815</c:v>
                </c:pt>
                <c:pt idx="3279">
                  <c:v>38339.1081828704</c:v>
                </c:pt>
                <c:pt idx="3280">
                  <c:v>38339.1095717593</c:v>
                </c:pt>
                <c:pt idx="3281">
                  <c:v>38339.1109606482</c:v>
                </c:pt>
                <c:pt idx="3282">
                  <c:v>38339.112349537</c:v>
                </c:pt>
                <c:pt idx="3283">
                  <c:v>38339.1137384259</c:v>
                </c:pt>
                <c:pt idx="3284">
                  <c:v>38339.1151273148</c:v>
                </c:pt>
                <c:pt idx="3285">
                  <c:v>38339.1165162037</c:v>
                </c:pt>
                <c:pt idx="3286">
                  <c:v>38339.1179050926</c:v>
                </c:pt>
                <c:pt idx="3287">
                  <c:v>38339.1192939815</c:v>
                </c:pt>
                <c:pt idx="3288">
                  <c:v>38339.1206828704</c:v>
                </c:pt>
                <c:pt idx="3289">
                  <c:v>38339.1220717593</c:v>
                </c:pt>
                <c:pt idx="3290">
                  <c:v>38339.1234606481</c:v>
                </c:pt>
                <c:pt idx="3291">
                  <c:v>38339.124849537</c:v>
                </c:pt>
                <c:pt idx="3292">
                  <c:v>38339.1262384259</c:v>
                </c:pt>
                <c:pt idx="3293">
                  <c:v>38339.1276273148</c:v>
                </c:pt>
                <c:pt idx="3294">
                  <c:v>38339.1290162037</c:v>
                </c:pt>
                <c:pt idx="3295">
                  <c:v>38339.1304050926</c:v>
                </c:pt>
                <c:pt idx="3296">
                  <c:v>38339.1317939815</c:v>
                </c:pt>
                <c:pt idx="3297">
                  <c:v>38339.1331828704</c:v>
                </c:pt>
                <c:pt idx="3298">
                  <c:v>38339.1345717593</c:v>
                </c:pt>
                <c:pt idx="3299">
                  <c:v>38339.1359606482</c:v>
                </c:pt>
                <c:pt idx="3300">
                  <c:v>38339.137349537</c:v>
                </c:pt>
                <c:pt idx="3301">
                  <c:v>38339.1387384259</c:v>
                </c:pt>
                <c:pt idx="3302">
                  <c:v>38339.1401273148</c:v>
                </c:pt>
                <c:pt idx="3303">
                  <c:v>38339.1415162037</c:v>
                </c:pt>
                <c:pt idx="3304">
                  <c:v>38339.1429050926</c:v>
                </c:pt>
                <c:pt idx="3305">
                  <c:v>38339.1442939815</c:v>
                </c:pt>
                <c:pt idx="3306">
                  <c:v>38339.1456828704</c:v>
                </c:pt>
                <c:pt idx="3307">
                  <c:v>38339.1470717593</c:v>
                </c:pt>
                <c:pt idx="3308">
                  <c:v>38339.1484606481</c:v>
                </c:pt>
                <c:pt idx="3309">
                  <c:v>38339.149849537</c:v>
                </c:pt>
                <c:pt idx="3310">
                  <c:v>38339.1512384259</c:v>
                </c:pt>
                <c:pt idx="3311">
                  <c:v>38339.1526273148</c:v>
                </c:pt>
                <c:pt idx="3312">
                  <c:v>38339.1540162037</c:v>
                </c:pt>
                <c:pt idx="3313">
                  <c:v>38339.1554050926</c:v>
                </c:pt>
                <c:pt idx="3314">
                  <c:v>38339.1567939815</c:v>
                </c:pt>
                <c:pt idx="3315">
                  <c:v>38339.1581828704</c:v>
                </c:pt>
                <c:pt idx="3316">
                  <c:v>38339.1595717593</c:v>
                </c:pt>
                <c:pt idx="3317">
                  <c:v>38339.1609606482</c:v>
                </c:pt>
                <c:pt idx="3318">
                  <c:v>38339.162349537</c:v>
                </c:pt>
                <c:pt idx="3319">
                  <c:v>38339.1637384259</c:v>
                </c:pt>
                <c:pt idx="3320">
                  <c:v>38339.1651273148</c:v>
                </c:pt>
                <c:pt idx="3321">
                  <c:v>38339.1665162037</c:v>
                </c:pt>
                <c:pt idx="3322">
                  <c:v>38339.1679050926</c:v>
                </c:pt>
                <c:pt idx="3323">
                  <c:v>38339.1692939815</c:v>
                </c:pt>
                <c:pt idx="3324">
                  <c:v>38339.1706828704</c:v>
                </c:pt>
                <c:pt idx="3325">
                  <c:v>38339.1720717593</c:v>
                </c:pt>
                <c:pt idx="3326">
                  <c:v>38339.1734606482</c:v>
                </c:pt>
                <c:pt idx="3327">
                  <c:v>38339.174849537</c:v>
                </c:pt>
                <c:pt idx="3328">
                  <c:v>38339.1762384259</c:v>
                </c:pt>
                <c:pt idx="3329">
                  <c:v>38339.1776273148</c:v>
                </c:pt>
                <c:pt idx="3330">
                  <c:v>38339.1790162037</c:v>
                </c:pt>
                <c:pt idx="3331">
                  <c:v>38339.1804050926</c:v>
                </c:pt>
                <c:pt idx="3332">
                  <c:v>38339.1817939815</c:v>
                </c:pt>
                <c:pt idx="3333">
                  <c:v>38339.1831828704</c:v>
                </c:pt>
                <c:pt idx="3334">
                  <c:v>38339.1845717593</c:v>
                </c:pt>
                <c:pt idx="3335">
                  <c:v>38339.1859606481</c:v>
                </c:pt>
                <c:pt idx="3336">
                  <c:v>38339.187349537</c:v>
                </c:pt>
                <c:pt idx="3337">
                  <c:v>38339.1887384259</c:v>
                </c:pt>
                <c:pt idx="3338">
                  <c:v>38339.1901273148</c:v>
                </c:pt>
                <c:pt idx="3339">
                  <c:v>38339.1915162037</c:v>
                </c:pt>
                <c:pt idx="3340">
                  <c:v>38339.1929050926</c:v>
                </c:pt>
                <c:pt idx="3341">
                  <c:v>38339.1942939815</c:v>
                </c:pt>
                <c:pt idx="3342">
                  <c:v>38339.1956828704</c:v>
                </c:pt>
                <c:pt idx="3343">
                  <c:v>38339.1970717593</c:v>
                </c:pt>
                <c:pt idx="3344">
                  <c:v>38339.1984606482</c:v>
                </c:pt>
                <c:pt idx="3345">
                  <c:v>38339.199849537</c:v>
                </c:pt>
                <c:pt idx="3346">
                  <c:v>38339.2012384259</c:v>
                </c:pt>
                <c:pt idx="3347">
                  <c:v>38339.2026273148</c:v>
                </c:pt>
                <c:pt idx="3348">
                  <c:v>38339.2040162037</c:v>
                </c:pt>
                <c:pt idx="3349">
                  <c:v>38339.2054050926</c:v>
                </c:pt>
                <c:pt idx="3350">
                  <c:v>38339.2067939815</c:v>
                </c:pt>
                <c:pt idx="3351">
                  <c:v>38339.2081828704</c:v>
                </c:pt>
                <c:pt idx="3352">
                  <c:v>38339.2095717593</c:v>
                </c:pt>
                <c:pt idx="3353">
                  <c:v>38339.2109606481</c:v>
                </c:pt>
                <c:pt idx="3354">
                  <c:v>38339.212349537</c:v>
                </c:pt>
                <c:pt idx="3355">
                  <c:v>38339.2137384259</c:v>
                </c:pt>
                <c:pt idx="3356">
                  <c:v>38339.2151273148</c:v>
                </c:pt>
                <c:pt idx="3357">
                  <c:v>38339.2165162037</c:v>
                </c:pt>
                <c:pt idx="3358">
                  <c:v>38339.2179050926</c:v>
                </c:pt>
                <c:pt idx="3359">
                  <c:v>38339.2192939815</c:v>
                </c:pt>
                <c:pt idx="3360">
                  <c:v>38339.2206828704</c:v>
                </c:pt>
                <c:pt idx="3361">
                  <c:v>38339.2220717593</c:v>
                </c:pt>
                <c:pt idx="3362">
                  <c:v>38339.2234606482</c:v>
                </c:pt>
                <c:pt idx="3363">
                  <c:v>38339.224849537</c:v>
                </c:pt>
                <c:pt idx="3364">
                  <c:v>38339.2262384259</c:v>
                </c:pt>
                <c:pt idx="3365">
                  <c:v>38339.2276273148</c:v>
                </c:pt>
                <c:pt idx="3366">
                  <c:v>38339.2290162037</c:v>
                </c:pt>
                <c:pt idx="3367">
                  <c:v>38339.2304050926</c:v>
                </c:pt>
                <c:pt idx="3368">
                  <c:v>38339.2317939815</c:v>
                </c:pt>
                <c:pt idx="3369">
                  <c:v>38339.2331828704</c:v>
                </c:pt>
                <c:pt idx="3370">
                  <c:v>38339.2345717593</c:v>
                </c:pt>
                <c:pt idx="3371">
                  <c:v>38339.2359606482</c:v>
                </c:pt>
                <c:pt idx="3372">
                  <c:v>38339.237349537</c:v>
                </c:pt>
                <c:pt idx="3373">
                  <c:v>38339.2387384259</c:v>
                </c:pt>
                <c:pt idx="3374">
                  <c:v>38339.2401273148</c:v>
                </c:pt>
                <c:pt idx="3375">
                  <c:v>38339.2415162037</c:v>
                </c:pt>
                <c:pt idx="3376">
                  <c:v>38339.2429050926</c:v>
                </c:pt>
                <c:pt idx="3377">
                  <c:v>38339.2442939815</c:v>
                </c:pt>
                <c:pt idx="3378">
                  <c:v>38339.2456828704</c:v>
                </c:pt>
                <c:pt idx="3379">
                  <c:v>38339.2470717593</c:v>
                </c:pt>
                <c:pt idx="3380">
                  <c:v>38339.2484606481</c:v>
                </c:pt>
                <c:pt idx="3381">
                  <c:v>38339.249849537</c:v>
                </c:pt>
                <c:pt idx="3382">
                  <c:v>38339.2512384259</c:v>
                </c:pt>
                <c:pt idx="3383">
                  <c:v>38339.2526273148</c:v>
                </c:pt>
                <c:pt idx="3384">
                  <c:v>38339.2540162037</c:v>
                </c:pt>
                <c:pt idx="3385">
                  <c:v>38339.2554050926</c:v>
                </c:pt>
                <c:pt idx="3386">
                  <c:v>38339.2567939815</c:v>
                </c:pt>
                <c:pt idx="3387">
                  <c:v>38339.2581828704</c:v>
                </c:pt>
                <c:pt idx="3388">
                  <c:v>38339.2595717593</c:v>
                </c:pt>
                <c:pt idx="3389">
                  <c:v>38339.2609606482</c:v>
                </c:pt>
                <c:pt idx="3390">
                  <c:v>38339.262349537</c:v>
                </c:pt>
                <c:pt idx="3391">
                  <c:v>38339.2637384259</c:v>
                </c:pt>
                <c:pt idx="3392">
                  <c:v>38339.2651273148</c:v>
                </c:pt>
                <c:pt idx="3393">
                  <c:v>38339.2665162037</c:v>
                </c:pt>
                <c:pt idx="3394">
                  <c:v>38339.2679050926</c:v>
                </c:pt>
                <c:pt idx="3395">
                  <c:v>38339.2692939815</c:v>
                </c:pt>
                <c:pt idx="3396">
                  <c:v>38339.2706828704</c:v>
                </c:pt>
                <c:pt idx="3397">
                  <c:v>38339.2720717593</c:v>
                </c:pt>
                <c:pt idx="3398">
                  <c:v>38339.2734606481</c:v>
                </c:pt>
                <c:pt idx="3399">
                  <c:v>38339.274849537</c:v>
                </c:pt>
                <c:pt idx="3400">
                  <c:v>38339.2762384259</c:v>
                </c:pt>
                <c:pt idx="3401">
                  <c:v>38339.2776273148</c:v>
                </c:pt>
                <c:pt idx="3402">
                  <c:v>38339.2790162037</c:v>
                </c:pt>
                <c:pt idx="3403">
                  <c:v>38339.2804050926</c:v>
                </c:pt>
                <c:pt idx="3404">
                  <c:v>38339.2817939815</c:v>
                </c:pt>
                <c:pt idx="3405">
                  <c:v>38339.2831828704</c:v>
                </c:pt>
                <c:pt idx="3406">
                  <c:v>38339.2845717593</c:v>
                </c:pt>
                <c:pt idx="3407">
                  <c:v>38339.2859606482</c:v>
                </c:pt>
                <c:pt idx="3408">
                  <c:v>38339.287349537</c:v>
                </c:pt>
                <c:pt idx="3409">
                  <c:v>38339.2887384259</c:v>
                </c:pt>
                <c:pt idx="3410">
                  <c:v>38339.2901273148</c:v>
                </c:pt>
                <c:pt idx="3411">
                  <c:v>38339.2915162037</c:v>
                </c:pt>
                <c:pt idx="3412">
                  <c:v>38339.2929050926</c:v>
                </c:pt>
                <c:pt idx="3413">
                  <c:v>38339.2942939815</c:v>
                </c:pt>
                <c:pt idx="3414">
                  <c:v>38339.2956828704</c:v>
                </c:pt>
                <c:pt idx="3415">
                  <c:v>38339.2970717593</c:v>
                </c:pt>
                <c:pt idx="3416">
                  <c:v>38339.2984606482</c:v>
                </c:pt>
                <c:pt idx="3417">
                  <c:v>38339.299849537</c:v>
                </c:pt>
                <c:pt idx="3418">
                  <c:v>38339.3012384259</c:v>
                </c:pt>
                <c:pt idx="3419">
                  <c:v>38339.3026273148</c:v>
                </c:pt>
                <c:pt idx="3420">
                  <c:v>38339.3040162037</c:v>
                </c:pt>
                <c:pt idx="3421">
                  <c:v>38339.3054050926</c:v>
                </c:pt>
                <c:pt idx="3422">
                  <c:v>38339.3067939815</c:v>
                </c:pt>
                <c:pt idx="3423">
                  <c:v>38339.3081828704</c:v>
                </c:pt>
                <c:pt idx="3424">
                  <c:v>38339.3095717593</c:v>
                </c:pt>
                <c:pt idx="3425">
                  <c:v>38339.3109606481</c:v>
                </c:pt>
                <c:pt idx="3426">
                  <c:v>38339.312349537</c:v>
                </c:pt>
                <c:pt idx="3427">
                  <c:v>38339.3137384259</c:v>
                </c:pt>
                <c:pt idx="3428">
                  <c:v>38339.3151273148</c:v>
                </c:pt>
                <c:pt idx="3429">
                  <c:v>38339.3165162037</c:v>
                </c:pt>
                <c:pt idx="3430">
                  <c:v>38339.3179050926</c:v>
                </c:pt>
                <c:pt idx="3431">
                  <c:v>38339.3192939815</c:v>
                </c:pt>
                <c:pt idx="3432">
                  <c:v>38339.3206828704</c:v>
                </c:pt>
                <c:pt idx="3433">
                  <c:v>38339.3220717593</c:v>
                </c:pt>
                <c:pt idx="3434">
                  <c:v>38339.3234606482</c:v>
                </c:pt>
                <c:pt idx="3435">
                  <c:v>38339.324849537</c:v>
                </c:pt>
                <c:pt idx="3436">
                  <c:v>38339.3262384259</c:v>
                </c:pt>
                <c:pt idx="3437">
                  <c:v>38339.3276273148</c:v>
                </c:pt>
                <c:pt idx="3438">
                  <c:v>38339.3290162037</c:v>
                </c:pt>
                <c:pt idx="3439">
                  <c:v>38339.3304050926</c:v>
                </c:pt>
                <c:pt idx="3440">
                  <c:v>38339.3317939815</c:v>
                </c:pt>
                <c:pt idx="3441">
                  <c:v>38339.3331828704</c:v>
                </c:pt>
                <c:pt idx="3442">
                  <c:v>38339.3345717593</c:v>
                </c:pt>
                <c:pt idx="3443">
                  <c:v>38339.3359606481</c:v>
                </c:pt>
                <c:pt idx="3444">
                  <c:v>38339.337349537</c:v>
                </c:pt>
                <c:pt idx="3445">
                  <c:v>38339.3387384259</c:v>
                </c:pt>
                <c:pt idx="3446">
                  <c:v>38339.3401273148</c:v>
                </c:pt>
                <c:pt idx="3447">
                  <c:v>38339.3415162037</c:v>
                </c:pt>
                <c:pt idx="3448">
                  <c:v>38339.3429050926</c:v>
                </c:pt>
                <c:pt idx="3449">
                  <c:v>38339.3442939815</c:v>
                </c:pt>
                <c:pt idx="3450">
                  <c:v>38339.3456828704</c:v>
                </c:pt>
                <c:pt idx="3451">
                  <c:v>38339.3470717593</c:v>
                </c:pt>
                <c:pt idx="3452">
                  <c:v>38339.3484606482</c:v>
                </c:pt>
                <c:pt idx="3453">
                  <c:v>38339.349849537</c:v>
                </c:pt>
                <c:pt idx="3454">
                  <c:v>38339.3512384259</c:v>
                </c:pt>
                <c:pt idx="3455">
                  <c:v>38339.3526273148</c:v>
                </c:pt>
                <c:pt idx="3456">
                  <c:v>38339.3540162037</c:v>
                </c:pt>
                <c:pt idx="3457">
                  <c:v>38339.3554050926</c:v>
                </c:pt>
                <c:pt idx="3458">
                  <c:v>38339.3567939815</c:v>
                </c:pt>
                <c:pt idx="3459">
                  <c:v>38339.3581828704</c:v>
                </c:pt>
                <c:pt idx="3460">
                  <c:v>38339.3595717593</c:v>
                </c:pt>
                <c:pt idx="3461">
                  <c:v>38339.3609606482</c:v>
                </c:pt>
                <c:pt idx="3462">
                  <c:v>38339.362349537</c:v>
                </c:pt>
                <c:pt idx="3463">
                  <c:v>38339.3637384259</c:v>
                </c:pt>
                <c:pt idx="3464">
                  <c:v>38339.3651273148</c:v>
                </c:pt>
                <c:pt idx="3465">
                  <c:v>38339.3665162037</c:v>
                </c:pt>
                <c:pt idx="3466">
                  <c:v>38339.3679050926</c:v>
                </c:pt>
                <c:pt idx="3467">
                  <c:v>38339.3692939815</c:v>
                </c:pt>
                <c:pt idx="3468">
                  <c:v>38339.3706828704</c:v>
                </c:pt>
                <c:pt idx="3469">
                  <c:v>38339.3720717593</c:v>
                </c:pt>
                <c:pt idx="3470">
                  <c:v>38339.3734606481</c:v>
                </c:pt>
                <c:pt idx="3471">
                  <c:v>38339.374849537</c:v>
                </c:pt>
                <c:pt idx="3472">
                  <c:v>38339.3762384259</c:v>
                </c:pt>
                <c:pt idx="3473">
                  <c:v>38339.3776273148</c:v>
                </c:pt>
                <c:pt idx="3474">
                  <c:v>38339.3790162037</c:v>
                </c:pt>
                <c:pt idx="3475">
                  <c:v>38339.3804050926</c:v>
                </c:pt>
                <c:pt idx="3476">
                  <c:v>38339.3817939815</c:v>
                </c:pt>
                <c:pt idx="3477">
                  <c:v>38339.3831828704</c:v>
                </c:pt>
                <c:pt idx="3478">
                  <c:v>38339.3845717593</c:v>
                </c:pt>
                <c:pt idx="3479">
                  <c:v>38339.3859606482</c:v>
                </c:pt>
                <c:pt idx="3480">
                  <c:v>38339.387349537</c:v>
                </c:pt>
                <c:pt idx="3481">
                  <c:v>38339.3887384259</c:v>
                </c:pt>
                <c:pt idx="3482">
                  <c:v>38339.3901273148</c:v>
                </c:pt>
                <c:pt idx="3483">
                  <c:v>38339.3915162037</c:v>
                </c:pt>
                <c:pt idx="3484">
                  <c:v>38339.3929050926</c:v>
                </c:pt>
                <c:pt idx="3485">
                  <c:v>38339.3942939815</c:v>
                </c:pt>
                <c:pt idx="3486">
                  <c:v>38339.3956828704</c:v>
                </c:pt>
                <c:pt idx="3487">
                  <c:v>38339.3970717593</c:v>
                </c:pt>
                <c:pt idx="3488">
                  <c:v>38339.3984606481</c:v>
                </c:pt>
                <c:pt idx="3489">
                  <c:v>38339.399849537</c:v>
                </c:pt>
                <c:pt idx="3490">
                  <c:v>38339.4012384259</c:v>
                </c:pt>
                <c:pt idx="3491">
                  <c:v>38339.4026273148</c:v>
                </c:pt>
                <c:pt idx="3492">
                  <c:v>38339.4040162037</c:v>
                </c:pt>
                <c:pt idx="3493">
                  <c:v>38339.4054050926</c:v>
                </c:pt>
                <c:pt idx="3494">
                  <c:v>38339.4067939815</c:v>
                </c:pt>
                <c:pt idx="3495">
                  <c:v>38339.4081828704</c:v>
                </c:pt>
                <c:pt idx="3496">
                  <c:v>38339.4095717593</c:v>
                </c:pt>
                <c:pt idx="3497">
                  <c:v>38339.4109606482</c:v>
                </c:pt>
                <c:pt idx="3498">
                  <c:v>38339.412349537</c:v>
                </c:pt>
                <c:pt idx="3499">
                  <c:v>38339.4137384259</c:v>
                </c:pt>
                <c:pt idx="3500">
                  <c:v>38339.4151273148</c:v>
                </c:pt>
                <c:pt idx="3501">
                  <c:v>38339.4165162037</c:v>
                </c:pt>
                <c:pt idx="3502">
                  <c:v>38339.4179050926</c:v>
                </c:pt>
                <c:pt idx="3503">
                  <c:v>38339.4192939815</c:v>
                </c:pt>
                <c:pt idx="3504">
                  <c:v>38339.4206828704</c:v>
                </c:pt>
                <c:pt idx="3505">
                  <c:v>38339.4220717593</c:v>
                </c:pt>
                <c:pt idx="3506">
                  <c:v>38339.4234606482</c:v>
                </c:pt>
                <c:pt idx="3507">
                  <c:v>38339.424849537</c:v>
                </c:pt>
                <c:pt idx="3508">
                  <c:v>38339.4262384259</c:v>
                </c:pt>
                <c:pt idx="3509">
                  <c:v>38339.4276273148</c:v>
                </c:pt>
                <c:pt idx="3510">
                  <c:v>38339.4290162037</c:v>
                </c:pt>
                <c:pt idx="3511">
                  <c:v>38339.4304050926</c:v>
                </c:pt>
                <c:pt idx="3512">
                  <c:v>38339.4317939815</c:v>
                </c:pt>
                <c:pt idx="3513">
                  <c:v>38339.4331828704</c:v>
                </c:pt>
                <c:pt idx="3514">
                  <c:v>38339.4345717593</c:v>
                </c:pt>
                <c:pt idx="3515">
                  <c:v>38339.4359606481</c:v>
                </c:pt>
                <c:pt idx="3516">
                  <c:v>38339.437349537</c:v>
                </c:pt>
                <c:pt idx="3517">
                  <c:v>38339.4387384259</c:v>
                </c:pt>
                <c:pt idx="3518">
                  <c:v>38339.4401273148</c:v>
                </c:pt>
                <c:pt idx="3519">
                  <c:v>38339.4415162037</c:v>
                </c:pt>
                <c:pt idx="3520">
                  <c:v>38339.4429050926</c:v>
                </c:pt>
                <c:pt idx="3521">
                  <c:v>38339.4442939815</c:v>
                </c:pt>
                <c:pt idx="3522">
                  <c:v>38339.4456828704</c:v>
                </c:pt>
                <c:pt idx="3523">
                  <c:v>38339.4470717593</c:v>
                </c:pt>
                <c:pt idx="3524">
                  <c:v>38339.4484606482</c:v>
                </c:pt>
                <c:pt idx="3525">
                  <c:v>38339.449849537</c:v>
                </c:pt>
                <c:pt idx="3526">
                  <c:v>38339.4512384259</c:v>
                </c:pt>
                <c:pt idx="3527">
                  <c:v>38339.4526273148</c:v>
                </c:pt>
                <c:pt idx="3528">
                  <c:v>38339.4540162037</c:v>
                </c:pt>
                <c:pt idx="3529">
                  <c:v>38339.4554050926</c:v>
                </c:pt>
                <c:pt idx="3530">
                  <c:v>38339.4567939815</c:v>
                </c:pt>
                <c:pt idx="3531">
                  <c:v>38339.4581828704</c:v>
                </c:pt>
                <c:pt idx="3532">
                  <c:v>38339.4595717593</c:v>
                </c:pt>
                <c:pt idx="3533">
                  <c:v>38339.4609606481</c:v>
                </c:pt>
                <c:pt idx="3534">
                  <c:v>38339.462349537</c:v>
                </c:pt>
                <c:pt idx="3535">
                  <c:v>38339.4637384259</c:v>
                </c:pt>
                <c:pt idx="3536">
                  <c:v>38339.4651273148</c:v>
                </c:pt>
                <c:pt idx="3537">
                  <c:v>38339.4665162037</c:v>
                </c:pt>
                <c:pt idx="3538">
                  <c:v>38339.4679050926</c:v>
                </c:pt>
                <c:pt idx="3539">
                  <c:v>38339.4692939815</c:v>
                </c:pt>
                <c:pt idx="3540">
                  <c:v>38339.4706828704</c:v>
                </c:pt>
                <c:pt idx="3541">
                  <c:v>38339.4720717593</c:v>
                </c:pt>
                <c:pt idx="3542">
                  <c:v>38339.4734606482</c:v>
                </c:pt>
                <c:pt idx="3543">
                  <c:v>38339.474849537</c:v>
                </c:pt>
                <c:pt idx="3544">
                  <c:v>38339.4762384259</c:v>
                </c:pt>
                <c:pt idx="3545">
                  <c:v>38339.4776273148</c:v>
                </c:pt>
                <c:pt idx="3546">
                  <c:v>38339.4790162037</c:v>
                </c:pt>
                <c:pt idx="3547">
                  <c:v>38339.4804050926</c:v>
                </c:pt>
                <c:pt idx="3548">
                  <c:v>38339.4817939815</c:v>
                </c:pt>
                <c:pt idx="3549">
                  <c:v>38339.4831828704</c:v>
                </c:pt>
                <c:pt idx="3550">
                  <c:v>38339.4845717593</c:v>
                </c:pt>
                <c:pt idx="3551">
                  <c:v>38339.4859606482</c:v>
                </c:pt>
                <c:pt idx="3552">
                  <c:v>38339.487349537</c:v>
                </c:pt>
                <c:pt idx="3553">
                  <c:v>38339.4887384259</c:v>
                </c:pt>
                <c:pt idx="3554">
                  <c:v>38339.4901273148</c:v>
                </c:pt>
                <c:pt idx="3555">
                  <c:v>38339.4915162037</c:v>
                </c:pt>
                <c:pt idx="3556">
                  <c:v>38339.4929050926</c:v>
                </c:pt>
                <c:pt idx="3557">
                  <c:v>38339.4942939815</c:v>
                </c:pt>
                <c:pt idx="3558">
                  <c:v>38339.4956828704</c:v>
                </c:pt>
                <c:pt idx="3559">
                  <c:v>38339.4970717593</c:v>
                </c:pt>
                <c:pt idx="3560">
                  <c:v>38339.4984606481</c:v>
                </c:pt>
                <c:pt idx="3561">
                  <c:v>38339.499849537</c:v>
                </c:pt>
                <c:pt idx="3562">
                  <c:v>38339.5012384259</c:v>
                </c:pt>
                <c:pt idx="3563">
                  <c:v>38339.5026273148</c:v>
                </c:pt>
                <c:pt idx="3564">
                  <c:v>38339.5040162037</c:v>
                </c:pt>
                <c:pt idx="3565">
                  <c:v>38339.5054050926</c:v>
                </c:pt>
                <c:pt idx="3566">
                  <c:v>38339.5067939815</c:v>
                </c:pt>
                <c:pt idx="3567">
                  <c:v>38339.5081828704</c:v>
                </c:pt>
                <c:pt idx="3568">
                  <c:v>38339.5095717593</c:v>
                </c:pt>
                <c:pt idx="3569">
                  <c:v>38339.5109606482</c:v>
                </c:pt>
                <c:pt idx="3570">
                  <c:v>38339.512349537</c:v>
                </c:pt>
                <c:pt idx="3571">
                  <c:v>38339.5137384259</c:v>
                </c:pt>
                <c:pt idx="3572">
                  <c:v>38339.5151273148</c:v>
                </c:pt>
                <c:pt idx="3573">
                  <c:v>38339.5165162037</c:v>
                </c:pt>
                <c:pt idx="3574">
                  <c:v>38339.5179050926</c:v>
                </c:pt>
                <c:pt idx="3575">
                  <c:v>38339.5192939815</c:v>
                </c:pt>
                <c:pt idx="3576">
                  <c:v>38339.5206828704</c:v>
                </c:pt>
                <c:pt idx="3577">
                  <c:v>38339.5220717593</c:v>
                </c:pt>
                <c:pt idx="3578">
                  <c:v>38339.5234606481</c:v>
                </c:pt>
                <c:pt idx="3579">
                  <c:v>38339.524849537</c:v>
                </c:pt>
                <c:pt idx="3580">
                  <c:v>38339.5262384259</c:v>
                </c:pt>
                <c:pt idx="3581">
                  <c:v>38339.5276273148</c:v>
                </c:pt>
                <c:pt idx="3582">
                  <c:v>38339.5290162037</c:v>
                </c:pt>
                <c:pt idx="3583">
                  <c:v>38339.5304050926</c:v>
                </c:pt>
                <c:pt idx="3584">
                  <c:v>38339.5317939815</c:v>
                </c:pt>
                <c:pt idx="3585">
                  <c:v>38339.5331828704</c:v>
                </c:pt>
                <c:pt idx="3586">
                  <c:v>38339.5345717593</c:v>
                </c:pt>
                <c:pt idx="3587">
                  <c:v>38339.5359606482</c:v>
                </c:pt>
                <c:pt idx="3588">
                  <c:v>38339.537349537</c:v>
                </c:pt>
                <c:pt idx="3589">
                  <c:v>38339.5387384259</c:v>
                </c:pt>
                <c:pt idx="3590">
                  <c:v>38339.5401273148</c:v>
                </c:pt>
                <c:pt idx="3591">
                  <c:v>38339.5415162037</c:v>
                </c:pt>
                <c:pt idx="3592">
                  <c:v>38339.5429050926</c:v>
                </c:pt>
                <c:pt idx="3593">
                  <c:v>38339.5442939815</c:v>
                </c:pt>
                <c:pt idx="3594">
                  <c:v>38339.5456828704</c:v>
                </c:pt>
                <c:pt idx="3595">
                  <c:v>38339.5470717593</c:v>
                </c:pt>
                <c:pt idx="3596">
                  <c:v>38339.5484606482</c:v>
                </c:pt>
                <c:pt idx="3597">
                  <c:v>38339.549849537</c:v>
                </c:pt>
                <c:pt idx="3598">
                  <c:v>38339.5512384259</c:v>
                </c:pt>
                <c:pt idx="3599">
                  <c:v>38339.5526273148</c:v>
                </c:pt>
                <c:pt idx="3600">
                  <c:v>38339.5540162037</c:v>
                </c:pt>
                <c:pt idx="3601">
                  <c:v>38339.5554050926</c:v>
                </c:pt>
                <c:pt idx="3602">
                  <c:v>38339.5567939815</c:v>
                </c:pt>
                <c:pt idx="3603">
                  <c:v>38339.5581828704</c:v>
                </c:pt>
                <c:pt idx="3604">
                  <c:v>38339.5595717593</c:v>
                </c:pt>
                <c:pt idx="3605">
                  <c:v>38339.5609606481</c:v>
                </c:pt>
                <c:pt idx="3606">
                  <c:v>38339.562349537</c:v>
                </c:pt>
                <c:pt idx="3607">
                  <c:v>38339.5637384259</c:v>
                </c:pt>
                <c:pt idx="3608">
                  <c:v>38339.5651273148</c:v>
                </c:pt>
                <c:pt idx="3609">
                  <c:v>38339.5665162037</c:v>
                </c:pt>
                <c:pt idx="3610">
                  <c:v>38339.5679050926</c:v>
                </c:pt>
                <c:pt idx="3611">
                  <c:v>38339.5692939815</c:v>
                </c:pt>
                <c:pt idx="3612">
                  <c:v>38339.5706828704</c:v>
                </c:pt>
                <c:pt idx="3613">
                  <c:v>38339.5720717593</c:v>
                </c:pt>
                <c:pt idx="3614">
                  <c:v>38339.5734606482</c:v>
                </c:pt>
                <c:pt idx="3615">
                  <c:v>38339.574849537</c:v>
                </c:pt>
                <c:pt idx="3616">
                  <c:v>38339.5762384259</c:v>
                </c:pt>
                <c:pt idx="3617">
                  <c:v>38339.5776273148</c:v>
                </c:pt>
                <c:pt idx="3618">
                  <c:v>38339.5790162037</c:v>
                </c:pt>
                <c:pt idx="3619">
                  <c:v>38339.5804050926</c:v>
                </c:pt>
                <c:pt idx="3620">
                  <c:v>38339.5817939815</c:v>
                </c:pt>
                <c:pt idx="3621">
                  <c:v>38339.5831828704</c:v>
                </c:pt>
                <c:pt idx="3622">
                  <c:v>38339.5845717593</c:v>
                </c:pt>
                <c:pt idx="3623">
                  <c:v>38339.5859606481</c:v>
                </c:pt>
                <c:pt idx="3624">
                  <c:v>38339.587349537</c:v>
                </c:pt>
                <c:pt idx="3625">
                  <c:v>38339.5887384259</c:v>
                </c:pt>
                <c:pt idx="3626">
                  <c:v>38339.5901273148</c:v>
                </c:pt>
                <c:pt idx="3627">
                  <c:v>38339.5915162037</c:v>
                </c:pt>
                <c:pt idx="3628">
                  <c:v>38339.5929050926</c:v>
                </c:pt>
                <c:pt idx="3629">
                  <c:v>38339.5942939815</c:v>
                </c:pt>
                <c:pt idx="3630">
                  <c:v>38339.5956828704</c:v>
                </c:pt>
                <c:pt idx="3631">
                  <c:v>38339.5970717593</c:v>
                </c:pt>
                <c:pt idx="3632">
                  <c:v>38339.5984606482</c:v>
                </c:pt>
                <c:pt idx="3633">
                  <c:v>38339.599849537</c:v>
                </c:pt>
                <c:pt idx="3634">
                  <c:v>38339.6012384259</c:v>
                </c:pt>
                <c:pt idx="3635">
                  <c:v>38339.6026273148</c:v>
                </c:pt>
                <c:pt idx="3636">
                  <c:v>38339.6040162037</c:v>
                </c:pt>
                <c:pt idx="3637">
                  <c:v>38339.6054050926</c:v>
                </c:pt>
                <c:pt idx="3638">
                  <c:v>38339.6067939815</c:v>
                </c:pt>
                <c:pt idx="3639">
                  <c:v>38339.6081828704</c:v>
                </c:pt>
                <c:pt idx="3640">
                  <c:v>38339.6095717593</c:v>
                </c:pt>
                <c:pt idx="3641">
                  <c:v>38339.6109606482</c:v>
                </c:pt>
                <c:pt idx="3642">
                  <c:v>38339.612349537</c:v>
                </c:pt>
                <c:pt idx="3643">
                  <c:v>38339.6137384259</c:v>
                </c:pt>
                <c:pt idx="3644">
                  <c:v>38339.6151273148</c:v>
                </c:pt>
                <c:pt idx="3645">
                  <c:v>38339.6165162037</c:v>
                </c:pt>
                <c:pt idx="3646">
                  <c:v>38339.6179050926</c:v>
                </c:pt>
                <c:pt idx="3647">
                  <c:v>38339.6192939815</c:v>
                </c:pt>
                <c:pt idx="3648">
                  <c:v>38339.6206828704</c:v>
                </c:pt>
                <c:pt idx="3649">
                  <c:v>38339.6220717593</c:v>
                </c:pt>
                <c:pt idx="3650">
                  <c:v>38339.6234606481</c:v>
                </c:pt>
                <c:pt idx="3651">
                  <c:v>38339.624849537</c:v>
                </c:pt>
                <c:pt idx="3652">
                  <c:v>38339.6262384259</c:v>
                </c:pt>
                <c:pt idx="3653">
                  <c:v>38339.6276273148</c:v>
                </c:pt>
                <c:pt idx="3654">
                  <c:v>38339.6290162037</c:v>
                </c:pt>
                <c:pt idx="3655">
                  <c:v>38339.6304050926</c:v>
                </c:pt>
                <c:pt idx="3656">
                  <c:v>38339.6317939815</c:v>
                </c:pt>
                <c:pt idx="3657">
                  <c:v>38339.6331828704</c:v>
                </c:pt>
                <c:pt idx="3658">
                  <c:v>38339.6345717593</c:v>
                </c:pt>
                <c:pt idx="3659">
                  <c:v>38339.6359606482</c:v>
                </c:pt>
                <c:pt idx="3660">
                  <c:v>38339.637349537</c:v>
                </c:pt>
                <c:pt idx="3661">
                  <c:v>38339.6387384259</c:v>
                </c:pt>
                <c:pt idx="3662">
                  <c:v>38339.6401273148</c:v>
                </c:pt>
                <c:pt idx="3663">
                  <c:v>38339.6415162037</c:v>
                </c:pt>
                <c:pt idx="3664">
                  <c:v>38339.6429050926</c:v>
                </c:pt>
                <c:pt idx="3665">
                  <c:v>38339.6442939815</c:v>
                </c:pt>
                <c:pt idx="3666">
                  <c:v>38339.6456828704</c:v>
                </c:pt>
                <c:pt idx="3667">
                  <c:v>38339.6470717593</c:v>
                </c:pt>
                <c:pt idx="3668">
                  <c:v>38339.6484606481</c:v>
                </c:pt>
                <c:pt idx="3669">
                  <c:v>38339.649849537</c:v>
                </c:pt>
                <c:pt idx="3670">
                  <c:v>38339.6512384259</c:v>
                </c:pt>
                <c:pt idx="3671">
                  <c:v>38339.6526273148</c:v>
                </c:pt>
                <c:pt idx="3672">
                  <c:v>38339.6540162037</c:v>
                </c:pt>
                <c:pt idx="3673">
                  <c:v>38339.6554050926</c:v>
                </c:pt>
                <c:pt idx="3674">
                  <c:v>38339.6567939815</c:v>
                </c:pt>
                <c:pt idx="3675">
                  <c:v>38339.6581828704</c:v>
                </c:pt>
                <c:pt idx="3676">
                  <c:v>38339.6595717593</c:v>
                </c:pt>
                <c:pt idx="3677">
                  <c:v>38339.6609606482</c:v>
                </c:pt>
                <c:pt idx="3678">
                  <c:v>38339.662349537</c:v>
                </c:pt>
                <c:pt idx="3679">
                  <c:v>38339.6637384259</c:v>
                </c:pt>
                <c:pt idx="3680">
                  <c:v>38339.6651273148</c:v>
                </c:pt>
                <c:pt idx="3681">
                  <c:v>38339.6665162037</c:v>
                </c:pt>
                <c:pt idx="3682">
                  <c:v>38339.6679050926</c:v>
                </c:pt>
                <c:pt idx="3683">
                  <c:v>38339.6692939815</c:v>
                </c:pt>
                <c:pt idx="3684">
                  <c:v>38339.6706828704</c:v>
                </c:pt>
                <c:pt idx="3685">
                  <c:v>38339.6720717593</c:v>
                </c:pt>
                <c:pt idx="3686">
                  <c:v>38339.6734606482</c:v>
                </c:pt>
                <c:pt idx="3687">
                  <c:v>38339.674849537</c:v>
                </c:pt>
                <c:pt idx="3688">
                  <c:v>38339.6762384259</c:v>
                </c:pt>
                <c:pt idx="3689">
                  <c:v>38339.6776273148</c:v>
                </c:pt>
                <c:pt idx="3690">
                  <c:v>38339.6790162037</c:v>
                </c:pt>
                <c:pt idx="3691">
                  <c:v>38339.6804050926</c:v>
                </c:pt>
                <c:pt idx="3692">
                  <c:v>38339.6817939815</c:v>
                </c:pt>
                <c:pt idx="3693">
                  <c:v>38339.6831828704</c:v>
                </c:pt>
                <c:pt idx="3694">
                  <c:v>38339.6845717593</c:v>
                </c:pt>
                <c:pt idx="3695">
                  <c:v>38339.6859606481</c:v>
                </c:pt>
                <c:pt idx="3696">
                  <c:v>38339.687349537</c:v>
                </c:pt>
                <c:pt idx="3697">
                  <c:v>38339.6887384259</c:v>
                </c:pt>
                <c:pt idx="3698">
                  <c:v>38339.6901273148</c:v>
                </c:pt>
                <c:pt idx="3699">
                  <c:v>38339.6915162037</c:v>
                </c:pt>
                <c:pt idx="3700">
                  <c:v>38339.6929050926</c:v>
                </c:pt>
                <c:pt idx="3701">
                  <c:v>38339.6942939815</c:v>
                </c:pt>
                <c:pt idx="3702">
                  <c:v>38339.6956828704</c:v>
                </c:pt>
                <c:pt idx="3703">
                  <c:v>38339.6970717593</c:v>
                </c:pt>
                <c:pt idx="3704">
                  <c:v>38339.6984606482</c:v>
                </c:pt>
                <c:pt idx="3705">
                  <c:v>38339.699849537</c:v>
                </c:pt>
                <c:pt idx="3706">
                  <c:v>38339.7012384259</c:v>
                </c:pt>
                <c:pt idx="3707">
                  <c:v>38339.7026273148</c:v>
                </c:pt>
                <c:pt idx="3708">
                  <c:v>38339.7040162037</c:v>
                </c:pt>
                <c:pt idx="3709">
                  <c:v>38339.7054050926</c:v>
                </c:pt>
                <c:pt idx="3710">
                  <c:v>38339.7067939815</c:v>
                </c:pt>
                <c:pt idx="3711">
                  <c:v>38339.7081828704</c:v>
                </c:pt>
                <c:pt idx="3712">
                  <c:v>38339.7095717593</c:v>
                </c:pt>
                <c:pt idx="3713">
                  <c:v>38339.7109606481</c:v>
                </c:pt>
                <c:pt idx="3714">
                  <c:v>38339.712349537</c:v>
                </c:pt>
                <c:pt idx="3715">
                  <c:v>38339.7137384259</c:v>
                </c:pt>
                <c:pt idx="3716">
                  <c:v>38339.7151273148</c:v>
                </c:pt>
                <c:pt idx="3717">
                  <c:v>38339.7165162037</c:v>
                </c:pt>
                <c:pt idx="3718">
                  <c:v>38339.7179050926</c:v>
                </c:pt>
                <c:pt idx="3719">
                  <c:v>38339.7192939815</c:v>
                </c:pt>
                <c:pt idx="3720">
                  <c:v>38339.7206828704</c:v>
                </c:pt>
                <c:pt idx="3721">
                  <c:v>38339.7220717593</c:v>
                </c:pt>
                <c:pt idx="3722">
                  <c:v>38339.7234606482</c:v>
                </c:pt>
                <c:pt idx="3723">
                  <c:v>38339.724849537</c:v>
                </c:pt>
                <c:pt idx="3724">
                  <c:v>38339.7262384259</c:v>
                </c:pt>
                <c:pt idx="3725">
                  <c:v>38339.7276273148</c:v>
                </c:pt>
                <c:pt idx="3726">
                  <c:v>38339.7290162037</c:v>
                </c:pt>
                <c:pt idx="3727">
                  <c:v>38339.7304050926</c:v>
                </c:pt>
                <c:pt idx="3728">
                  <c:v>38339.7317939815</c:v>
                </c:pt>
                <c:pt idx="3729">
                  <c:v>38339.7331828704</c:v>
                </c:pt>
                <c:pt idx="3730">
                  <c:v>38339.7345717593</c:v>
                </c:pt>
                <c:pt idx="3731">
                  <c:v>38339.7359606482</c:v>
                </c:pt>
                <c:pt idx="3732">
                  <c:v>38339.737349537</c:v>
                </c:pt>
                <c:pt idx="3733">
                  <c:v>38339.7387384259</c:v>
                </c:pt>
                <c:pt idx="3734">
                  <c:v>38339.7401273148</c:v>
                </c:pt>
                <c:pt idx="3735">
                  <c:v>38339.7415162037</c:v>
                </c:pt>
                <c:pt idx="3736">
                  <c:v>38339.7429050926</c:v>
                </c:pt>
                <c:pt idx="3737">
                  <c:v>38339.7442939815</c:v>
                </c:pt>
                <c:pt idx="3738">
                  <c:v>38339.7456828704</c:v>
                </c:pt>
                <c:pt idx="3739">
                  <c:v>38339.7470717593</c:v>
                </c:pt>
                <c:pt idx="3740">
                  <c:v>38339.7484606481</c:v>
                </c:pt>
                <c:pt idx="3741">
                  <c:v>38339.749849537</c:v>
                </c:pt>
                <c:pt idx="3742">
                  <c:v>38339.7512384259</c:v>
                </c:pt>
                <c:pt idx="3743">
                  <c:v>38339.7526273148</c:v>
                </c:pt>
                <c:pt idx="3744">
                  <c:v>38339.7540162037</c:v>
                </c:pt>
                <c:pt idx="3745">
                  <c:v>38339.7554050926</c:v>
                </c:pt>
                <c:pt idx="3746">
                  <c:v>38339.7567939815</c:v>
                </c:pt>
                <c:pt idx="3747">
                  <c:v>38339.7581828704</c:v>
                </c:pt>
                <c:pt idx="3748">
                  <c:v>38339.7595717593</c:v>
                </c:pt>
                <c:pt idx="3749">
                  <c:v>38339.7609606482</c:v>
                </c:pt>
                <c:pt idx="3750">
                  <c:v>38339.762349537</c:v>
                </c:pt>
                <c:pt idx="3751">
                  <c:v>38339.7637384259</c:v>
                </c:pt>
                <c:pt idx="3752">
                  <c:v>38339.7651273148</c:v>
                </c:pt>
                <c:pt idx="3753">
                  <c:v>38339.7665162037</c:v>
                </c:pt>
                <c:pt idx="3754">
                  <c:v>38339.7679050926</c:v>
                </c:pt>
                <c:pt idx="3755">
                  <c:v>38339.7692939815</c:v>
                </c:pt>
                <c:pt idx="3756">
                  <c:v>38339.7706828704</c:v>
                </c:pt>
                <c:pt idx="3757">
                  <c:v>38339.7720717593</c:v>
                </c:pt>
                <c:pt idx="3758">
                  <c:v>38339.7734606481</c:v>
                </c:pt>
                <c:pt idx="3759">
                  <c:v>38339.774849537</c:v>
                </c:pt>
                <c:pt idx="3760">
                  <c:v>38339.7762384259</c:v>
                </c:pt>
                <c:pt idx="3761">
                  <c:v>38339.7776273148</c:v>
                </c:pt>
                <c:pt idx="3762">
                  <c:v>38339.7790162037</c:v>
                </c:pt>
                <c:pt idx="3763">
                  <c:v>38339.7804050926</c:v>
                </c:pt>
                <c:pt idx="3764">
                  <c:v>38339.7817939815</c:v>
                </c:pt>
                <c:pt idx="3765">
                  <c:v>38339.7831828704</c:v>
                </c:pt>
                <c:pt idx="3766">
                  <c:v>38339.7845717593</c:v>
                </c:pt>
                <c:pt idx="3767">
                  <c:v>38339.7859606482</c:v>
                </c:pt>
                <c:pt idx="3768">
                  <c:v>38339.787349537</c:v>
                </c:pt>
                <c:pt idx="3769">
                  <c:v>38339.7887384259</c:v>
                </c:pt>
                <c:pt idx="3770">
                  <c:v>38339.7901273148</c:v>
                </c:pt>
                <c:pt idx="3771">
                  <c:v>38339.7915162037</c:v>
                </c:pt>
                <c:pt idx="3772">
                  <c:v>38339.7929050926</c:v>
                </c:pt>
                <c:pt idx="3773">
                  <c:v>38339.7942939815</c:v>
                </c:pt>
                <c:pt idx="3774">
                  <c:v>38339.7956828704</c:v>
                </c:pt>
                <c:pt idx="3775">
                  <c:v>38339.7970717593</c:v>
                </c:pt>
                <c:pt idx="3776">
                  <c:v>38339.7984606482</c:v>
                </c:pt>
                <c:pt idx="3777">
                  <c:v>38339.799849537</c:v>
                </c:pt>
                <c:pt idx="3778">
                  <c:v>38339.8012384259</c:v>
                </c:pt>
                <c:pt idx="3779">
                  <c:v>38339.8026273148</c:v>
                </c:pt>
                <c:pt idx="3780">
                  <c:v>38339.8040162037</c:v>
                </c:pt>
                <c:pt idx="3781">
                  <c:v>38339.8054050926</c:v>
                </c:pt>
                <c:pt idx="3782">
                  <c:v>38339.8067939815</c:v>
                </c:pt>
                <c:pt idx="3783">
                  <c:v>38339.8081828704</c:v>
                </c:pt>
                <c:pt idx="3784">
                  <c:v>38339.8095717593</c:v>
                </c:pt>
                <c:pt idx="3785">
                  <c:v>38339.8109606481</c:v>
                </c:pt>
                <c:pt idx="3786">
                  <c:v>38339.812349537</c:v>
                </c:pt>
                <c:pt idx="3787">
                  <c:v>38339.8137384259</c:v>
                </c:pt>
                <c:pt idx="3788">
                  <c:v>38339.8151273148</c:v>
                </c:pt>
                <c:pt idx="3789">
                  <c:v>38339.8165162037</c:v>
                </c:pt>
                <c:pt idx="3790">
                  <c:v>38339.8179050926</c:v>
                </c:pt>
                <c:pt idx="3791">
                  <c:v>38339.8192939815</c:v>
                </c:pt>
                <c:pt idx="3792">
                  <c:v>38339.8206828704</c:v>
                </c:pt>
                <c:pt idx="3793">
                  <c:v>38339.8220717593</c:v>
                </c:pt>
                <c:pt idx="3794">
                  <c:v>38339.8234606482</c:v>
                </c:pt>
                <c:pt idx="3795">
                  <c:v>38339.824849537</c:v>
                </c:pt>
                <c:pt idx="3796">
                  <c:v>38339.8262384259</c:v>
                </c:pt>
                <c:pt idx="3797">
                  <c:v>38339.8276273148</c:v>
                </c:pt>
                <c:pt idx="3798">
                  <c:v>38339.8290162037</c:v>
                </c:pt>
                <c:pt idx="3799">
                  <c:v>38339.8304050926</c:v>
                </c:pt>
                <c:pt idx="3800">
                  <c:v>38339.8317939815</c:v>
                </c:pt>
                <c:pt idx="3801">
                  <c:v>38339.8331828704</c:v>
                </c:pt>
                <c:pt idx="3802">
                  <c:v>38339.8345717593</c:v>
                </c:pt>
                <c:pt idx="3803">
                  <c:v>38339.8359606481</c:v>
                </c:pt>
                <c:pt idx="3804">
                  <c:v>38339.837349537</c:v>
                </c:pt>
                <c:pt idx="3805">
                  <c:v>38339.8387384259</c:v>
                </c:pt>
                <c:pt idx="3806">
                  <c:v>38339.8401273148</c:v>
                </c:pt>
                <c:pt idx="3807">
                  <c:v>38339.8415162037</c:v>
                </c:pt>
                <c:pt idx="3808">
                  <c:v>38339.8429050926</c:v>
                </c:pt>
                <c:pt idx="3809">
                  <c:v>38339.8442939815</c:v>
                </c:pt>
                <c:pt idx="3810">
                  <c:v>38339.8456828704</c:v>
                </c:pt>
                <c:pt idx="3811">
                  <c:v>38339.8470717593</c:v>
                </c:pt>
                <c:pt idx="3812">
                  <c:v>38339.8484606482</c:v>
                </c:pt>
                <c:pt idx="3813">
                  <c:v>38339.849849537</c:v>
                </c:pt>
                <c:pt idx="3814">
                  <c:v>38339.8512384259</c:v>
                </c:pt>
                <c:pt idx="3815">
                  <c:v>38339.8526273148</c:v>
                </c:pt>
                <c:pt idx="3816">
                  <c:v>38339.8540162037</c:v>
                </c:pt>
                <c:pt idx="3817">
                  <c:v>38339.8554050926</c:v>
                </c:pt>
                <c:pt idx="3818">
                  <c:v>38339.8567939815</c:v>
                </c:pt>
                <c:pt idx="3819">
                  <c:v>38339.8581828704</c:v>
                </c:pt>
                <c:pt idx="3820">
                  <c:v>38339.8595717593</c:v>
                </c:pt>
                <c:pt idx="3821">
                  <c:v>38339.8609606482</c:v>
                </c:pt>
                <c:pt idx="3822">
                  <c:v>38339.862349537</c:v>
                </c:pt>
                <c:pt idx="3823">
                  <c:v>38339.8637384259</c:v>
                </c:pt>
                <c:pt idx="3824">
                  <c:v>38339.8651273148</c:v>
                </c:pt>
                <c:pt idx="3825">
                  <c:v>38339.8665162037</c:v>
                </c:pt>
                <c:pt idx="3826">
                  <c:v>38339.8679050926</c:v>
                </c:pt>
                <c:pt idx="3827">
                  <c:v>38339.8692939815</c:v>
                </c:pt>
                <c:pt idx="3828">
                  <c:v>38339.8706828704</c:v>
                </c:pt>
                <c:pt idx="3829">
                  <c:v>38339.8720717593</c:v>
                </c:pt>
                <c:pt idx="3830">
                  <c:v>38339.8734606481</c:v>
                </c:pt>
                <c:pt idx="3831">
                  <c:v>38339.874849537</c:v>
                </c:pt>
                <c:pt idx="3832">
                  <c:v>38339.8762384259</c:v>
                </c:pt>
                <c:pt idx="3833">
                  <c:v>38339.8776273148</c:v>
                </c:pt>
                <c:pt idx="3834">
                  <c:v>38339.8790162037</c:v>
                </c:pt>
                <c:pt idx="3835">
                  <c:v>38339.8804050926</c:v>
                </c:pt>
                <c:pt idx="3836">
                  <c:v>38339.8817939815</c:v>
                </c:pt>
                <c:pt idx="3837">
                  <c:v>38339.8831828704</c:v>
                </c:pt>
                <c:pt idx="3838">
                  <c:v>38339.8845717593</c:v>
                </c:pt>
                <c:pt idx="3839">
                  <c:v>38339.8859606482</c:v>
                </c:pt>
                <c:pt idx="3840">
                  <c:v>38339.887349537</c:v>
                </c:pt>
                <c:pt idx="3841">
                  <c:v>38339.8887384259</c:v>
                </c:pt>
                <c:pt idx="3842">
                  <c:v>38339.8901273148</c:v>
                </c:pt>
                <c:pt idx="3843">
                  <c:v>38339.8915162037</c:v>
                </c:pt>
                <c:pt idx="3844">
                  <c:v>38339.8929050926</c:v>
                </c:pt>
                <c:pt idx="3845">
                  <c:v>38339.8942939815</c:v>
                </c:pt>
                <c:pt idx="3846">
                  <c:v>38339.8956828704</c:v>
                </c:pt>
                <c:pt idx="3847">
                  <c:v>38339.8970717593</c:v>
                </c:pt>
                <c:pt idx="3848">
                  <c:v>38339.8984606481</c:v>
                </c:pt>
                <c:pt idx="3849">
                  <c:v>38339.899849537</c:v>
                </c:pt>
                <c:pt idx="3850">
                  <c:v>38339.9012384259</c:v>
                </c:pt>
                <c:pt idx="3851">
                  <c:v>38339.9026273148</c:v>
                </c:pt>
                <c:pt idx="3852">
                  <c:v>38339.9040162037</c:v>
                </c:pt>
                <c:pt idx="3853">
                  <c:v>38339.9054050926</c:v>
                </c:pt>
                <c:pt idx="3854">
                  <c:v>38339.9067939815</c:v>
                </c:pt>
                <c:pt idx="3855">
                  <c:v>38339.9081828704</c:v>
                </c:pt>
                <c:pt idx="3856">
                  <c:v>38339.9095717593</c:v>
                </c:pt>
                <c:pt idx="3857">
                  <c:v>38339.9109606482</c:v>
                </c:pt>
                <c:pt idx="3858">
                  <c:v>38339.912349537</c:v>
                </c:pt>
                <c:pt idx="3859">
                  <c:v>38339.9137384259</c:v>
                </c:pt>
                <c:pt idx="3860">
                  <c:v>38339.9151273148</c:v>
                </c:pt>
                <c:pt idx="3861">
                  <c:v>38339.9165162037</c:v>
                </c:pt>
                <c:pt idx="3862">
                  <c:v>38339.9179050926</c:v>
                </c:pt>
                <c:pt idx="3863">
                  <c:v>38339.9192939815</c:v>
                </c:pt>
                <c:pt idx="3864">
                  <c:v>38339.9206828704</c:v>
                </c:pt>
                <c:pt idx="3865">
                  <c:v>38339.9220717593</c:v>
                </c:pt>
                <c:pt idx="3866">
                  <c:v>38339.9234606482</c:v>
                </c:pt>
                <c:pt idx="3867">
                  <c:v>38339.924849537</c:v>
                </c:pt>
                <c:pt idx="3868">
                  <c:v>38339.9262384259</c:v>
                </c:pt>
                <c:pt idx="3869">
                  <c:v>38339.9276273148</c:v>
                </c:pt>
                <c:pt idx="3870">
                  <c:v>38339.9290162037</c:v>
                </c:pt>
                <c:pt idx="3871">
                  <c:v>38339.9304050926</c:v>
                </c:pt>
                <c:pt idx="3872">
                  <c:v>38339.9317939815</c:v>
                </c:pt>
                <c:pt idx="3873">
                  <c:v>38339.9331828704</c:v>
                </c:pt>
                <c:pt idx="3874">
                  <c:v>38339.9345717593</c:v>
                </c:pt>
                <c:pt idx="3875">
                  <c:v>38339.9359606481</c:v>
                </c:pt>
                <c:pt idx="3876">
                  <c:v>38339.937349537</c:v>
                </c:pt>
                <c:pt idx="3877">
                  <c:v>38339.9387384259</c:v>
                </c:pt>
                <c:pt idx="3878">
                  <c:v>38339.9401273148</c:v>
                </c:pt>
                <c:pt idx="3879">
                  <c:v>38339.9415162037</c:v>
                </c:pt>
                <c:pt idx="3880">
                  <c:v>38339.9429050926</c:v>
                </c:pt>
                <c:pt idx="3881">
                  <c:v>38339.9442939815</c:v>
                </c:pt>
                <c:pt idx="3882">
                  <c:v>38339.9456828704</c:v>
                </c:pt>
                <c:pt idx="3883">
                  <c:v>38339.9470717593</c:v>
                </c:pt>
                <c:pt idx="3884">
                  <c:v>38339.9484606482</c:v>
                </c:pt>
                <c:pt idx="3885">
                  <c:v>38339.949849537</c:v>
                </c:pt>
                <c:pt idx="3886">
                  <c:v>38339.9512384259</c:v>
                </c:pt>
                <c:pt idx="3887">
                  <c:v>38339.9526273148</c:v>
                </c:pt>
                <c:pt idx="3888">
                  <c:v>38339.9540162037</c:v>
                </c:pt>
                <c:pt idx="3889">
                  <c:v>38339.9554050926</c:v>
                </c:pt>
                <c:pt idx="3890">
                  <c:v>38339.9567939815</c:v>
                </c:pt>
                <c:pt idx="3891">
                  <c:v>38339.9581828704</c:v>
                </c:pt>
                <c:pt idx="3892">
                  <c:v>38339.9595717593</c:v>
                </c:pt>
                <c:pt idx="3893">
                  <c:v>38339.9609606481</c:v>
                </c:pt>
                <c:pt idx="3894">
                  <c:v>38339.962349537</c:v>
                </c:pt>
                <c:pt idx="3895">
                  <c:v>38339.9637384259</c:v>
                </c:pt>
                <c:pt idx="3896">
                  <c:v>38339.9651273148</c:v>
                </c:pt>
                <c:pt idx="3897">
                  <c:v>38339.9665162037</c:v>
                </c:pt>
                <c:pt idx="3898">
                  <c:v>38339.9679050926</c:v>
                </c:pt>
                <c:pt idx="3899">
                  <c:v>38339.9692939815</c:v>
                </c:pt>
                <c:pt idx="3900">
                  <c:v>38339.9706828704</c:v>
                </c:pt>
                <c:pt idx="3901">
                  <c:v>38339.9720717593</c:v>
                </c:pt>
                <c:pt idx="3902">
                  <c:v>38339.9734606482</c:v>
                </c:pt>
                <c:pt idx="3903">
                  <c:v>38339.974849537</c:v>
                </c:pt>
                <c:pt idx="3904">
                  <c:v>38339.9762384259</c:v>
                </c:pt>
                <c:pt idx="3905">
                  <c:v>38339.9776273148</c:v>
                </c:pt>
                <c:pt idx="3906">
                  <c:v>38339.9790162037</c:v>
                </c:pt>
                <c:pt idx="3907">
                  <c:v>38339.9804050926</c:v>
                </c:pt>
                <c:pt idx="3908">
                  <c:v>38339.9817939815</c:v>
                </c:pt>
                <c:pt idx="3909">
                  <c:v>38339.9831828704</c:v>
                </c:pt>
                <c:pt idx="3910">
                  <c:v>38339.9845717593</c:v>
                </c:pt>
                <c:pt idx="3911">
                  <c:v>38339.9859606482</c:v>
                </c:pt>
                <c:pt idx="3912">
                  <c:v>38339.987349537</c:v>
                </c:pt>
                <c:pt idx="3913">
                  <c:v>38339.9887384259</c:v>
                </c:pt>
                <c:pt idx="3914">
                  <c:v>38339.9901273148</c:v>
                </c:pt>
                <c:pt idx="3915">
                  <c:v>38339.9915162037</c:v>
                </c:pt>
                <c:pt idx="3916">
                  <c:v>38339.9929050926</c:v>
                </c:pt>
                <c:pt idx="3917">
                  <c:v>38339.9942939815</c:v>
                </c:pt>
                <c:pt idx="3918">
                  <c:v>38339.9956828704</c:v>
                </c:pt>
                <c:pt idx="3919">
                  <c:v>38339.9970717593</c:v>
                </c:pt>
                <c:pt idx="3920">
                  <c:v>38339.9984606481</c:v>
                </c:pt>
                <c:pt idx="3921">
                  <c:v>38339.999849537</c:v>
                </c:pt>
                <c:pt idx="3922">
                  <c:v>38340.0012384259</c:v>
                </c:pt>
                <c:pt idx="3923">
                  <c:v>38340.0026273148</c:v>
                </c:pt>
                <c:pt idx="3924">
                  <c:v>38340.0040162037</c:v>
                </c:pt>
                <c:pt idx="3925">
                  <c:v>38340.0054050926</c:v>
                </c:pt>
                <c:pt idx="3926">
                  <c:v>38340.0067939815</c:v>
                </c:pt>
                <c:pt idx="3927">
                  <c:v>38340.0081828704</c:v>
                </c:pt>
                <c:pt idx="3928">
                  <c:v>38340.0095717593</c:v>
                </c:pt>
                <c:pt idx="3929">
                  <c:v>38340.0109606482</c:v>
                </c:pt>
                <c:pt idx="3930">
                  <c:v>38340.012349537</c:v>
                </c:pt>
                <c:pt idx="3931">
                  <c:v>38340.0137384259</c:v>
                </c:pt>
                <c:pt idx="3932">
                  <c:v>38340.0151273148</c:v>
                </c:pt>
                <c:pt idx="3933">
                  <c:v>38340.0165162037</c:v>
                </c:pt>
                <c:pt idx="3934">
                  <c:v>38340.0179050926</c:v>
                </c:pt>
                <c:pt idx="3935">
                  <c:v>38340.0192939815</c:v>
                </c:pt>
                <c:pt idx="3936">
                  <c:v>38340.0206828704</c:v>
                </c:pt>
                <c:pt idx="3937">
                  <c:v>38340.0220717593</c:v>
                </c:pt>
                <c:pt idx="3938">
                  <c:v>38340.0234606481</c:v>
                </c:pt>
                <c:pt idx="3939">
                  <c:v>38340.024849537</c:v>
                </c:pt>
                <c:pt idx="3940">
                  <c:v>38340.0262384259</c:v>
                </c:pt>
                <c:pt idx="3941">
                  <c:v>38340.0276273148</c:v>
                </c:pt>
                <c:pt idx="3942">
                  <c:v>38340.0290162037</c:v>
                </c:pt>
                <c:pt idx="3943">
                  <c:v>38340.0304050926</c:v>
                </c:pt>
                <c:pt idx="3944">
                  <c:v>38340.0317939815</c:v>
                </c:pt>
                <c:pt idx="3945">
                  <c:v>38340.0331828704</c:v>
                </c:pt>
                <c:pt idx="3946">
                  <c:v>38340.0345717593</c:v>
                </c:pt>
                <c:pt idx="3947">
                  <c:v>38340.0359606482</c:v>
                </c:pt>
                <c:pt idx="3948">
                  <c:v>38340.037349537</c:v>
                </c:pt>
                <c:pt idx="3949">
                  <c:v>38340.0387384259</c:v>
                </c:pt>
                <c:pt idx="3950">
                  <c:v>38340.0401273148</c:v>
                </c:pt>
                <c:pt idx="3951">
                  <c:v>38340.0415162037</c:v>
                </c:pt>
                <c:pt idx="3952">
                  <c:v>38340.0429050926</c:v>
                </c:pt>
                <c:pt idx="3953">
                  <c:v>38340.0442939815</c:v>
                </c:pt>
                <c:pt idx="3954">
                  <c:v>38340.0456828704</c:v>
                </c:pt>
                <c:pt idx="3955">
                  <c:v>38340.0470717593</c:v>
                </c:pt>
                <c:pt idx="3956">
                  <c:v>38340.0484606482</c:v>
                </c:pt>
                <c:pt idx="3957">
                  <c:v>38340.049849537</c:v>
                </c:pt>
                <c:pt idx="3958">
                  <c:v>38340.0512384259</c:v>
                </c:pt>
                <c:pt idx="3959">
                  <c:v>38340.0526273148</c:v>
                </c:pt>
                <c:pt idx="3960">
                  <c:v>38340.0540162037</c:v>
                </c:pt>
                <c:pt idx="3961">
                  <c:v>38340.0554050926</c:v>
                </c:pt>
                <c:pt idx="3962">
                  <c:v>38340.0567939815</c:v>
                </c:pt>
                <c:pt idx="3963">
                  <c:v>38340.0581828704</c:v>
                </c:pt>
                <c:pt idx="3964">
                  <c:v>38340.0595717593</c:v>
                </c:pt>
                <c:pt idx="3965">
                  <c:v>38340.0609606481</c:v>
                </c:pt>
                <c:pt idx="3966">
                  <c:v>38340.062349537</c:v>
                </c:pt>
                <c:pt idx="3967">
                  <c:v>38340.0637384259</c:v>
                </c:pt>
                <c:pt idx="3968">
                  <c:v>38340.0651273148</c:v>
                </c:pt>
                <c:pt idx="3969">
                  <c:v>38340.0665162037</c:v>
                </c:pt>
                <c:pt idx="3970">
                  <c:v>38340.0679050926</c:v>
                </c:pt>
                <c:pt idx="3971">
                  <c:v>38340.0692939815</c:v>
                </c:pt>
                <c:pt idx="3972">
                  <c:v>38340.0706828704</c:v>
                </c:pt>
                <c:pt idx="3973">
                  <c:v>38340.0720717593</c:v>
                </c:pt>
                <c:pt idx="3974">
                  <c:v>38340.0734606482</c:v>
                </c:pt>
                <c:pt idx="3975">
                  <c:v>38340.074849537</c:v>
                </c:pt>
                <c:pt idx="3976">
                  <c:v>38340.0762384259</c:v>
                </c:pt>
                <c:pt idx="3977">
                  <c:v>38340.0776273148</c:v>
                </c:pt>
                <c:pt idx="3978">
                  <c:v>38340.0790162037</c:v>
                </c:pt>
                <c:pt idx="3979">
                  <c:v>38340.0804050926</c:v>
                </c:pt>
                <c:pt idx="3980">
                  <c:v>38340.0817939815</c:v>
                </c:pt>
                <c:pt idx="3981">
                  <c:v>38340.0831828704</c:v>
                </c:pt>
                <c:pt idx="3982">
                  <c:v>38340.0845717593</c:v>
                </c:pt>
                <c:pt idx="3983">
                  <c:v>38340.0859606481</c:v>
                </c:pt>
                <c:pt idx="3984">
                  <c:v>38340.087349537</c:v>
                </c:pt>
                <c:pt idx="3985">
                  <c:v>38340.0887384259</c:v>
                </c:pt>
                <c:pt idx="3986">
                  <c:v>38340.0901273148</c:v>
                </c:pt>
                <c:pt idx="3987">
                  <c:v>38340.0915162037</c:v>
                </c:pt>
                <c:pt idx="3988">
                  <c:v>38340.0929050926</c:v>
                </c:pt>
                <c:pt idx="3989">
                  <c:v>38340.0942939815</c:v>
                </c:pt>
                <c:pt idx="3990">
                  <c:v>38340.0956828704</c:v>
                </c:pt>
                <c:pt idx="3991">
                  <c:v>38340.0970717593</c:v>
                </c:pt>
                <c:pt idx="3992">
                  <c:v>38340.0984606482</c:v>
                </c:pt>
                <c:pt idx="3993">
                  <c:v>38340.099849537</c:v>
                </c:pt>
                <c:pt idx="3994">
                  <c:v>38340.1012384259</c:v>
                </c:pt>
                <c:pt idx="3995">
                  <c:v>38340.1026273148</c:v>
                </c:pt>
                <c:pt idx="3996">
                  <c:v>38340.1040162037</c:v>
                </c:pt>
                <c:pt idx="3997">
                  <c:v>38340.1054050926</c:v>
                </c:pt>
                <c:pt idx="3998">
                  <c:v>38340.1067939815</c:v>
                </c:pt>
                <c:pt idx="3999">
                  <c:v>38340.1081828704</c:v>
                </c:pt>
                <c:pt idx="4000">
                  <c:v>38340.1095717593</c:v>
                </c:pt>
                <c:pt idx="4001">
                  <c:v>38340.1109606482</c:v>
                </c:pt>
                <c:pt idx="4002">
                  <c:v>38340.112349537</c:v>
                </c:pt>
                <c:pt idx="4003">
                  <c:v>38340.1137384259</c:v>
                </c:pt>
                <c:pt idx="4004">
                  <c:v>38340.1151273148</c:v>
                </c:pt>
                <c:pt idx="4005">
                  <c:v>38340.1165162037</c:v>
                </c:pt>
                <c:pt idx="4006">
                  <c:v>38340.1179050926</c:v>
                </c:pt>
                <c:pt idx="4007">
                  <c:v>38340.1192939815</c:v>
                </c:pt>
                <c:pt idx="4008">
                  <c:v>38340.1206828704</c:v>
                </c:pt>
                <c:pt idx="4009">
                  <c:v>38340.1220717593</c:v>
                </c:pt>
                <c:pt idx="4010">
                  <c:v>38340.1234606481</c:v>
                </c:pt>
                <c:pt idx="4011">
                  <c:v>38340.124849537</c:v>
                </c:pt>
                <c:pt idx="4012">
                  <c:v>38340.1262384259</c:v>
                </c:pt>
                <c:pt idx="4013">
                  <c:v>38340.1276273148</c:v>
                </c:pt>
                <c:pt idx="4014">
                  <c:v>38340.1290162037</c:v>
                </c:pt>
                <c:pt idx="4015">
                  <c:v>38340.1304050926</c:v>
                </c:pt>
                <c:pt idx="4016">
                  <c:v>38340.1317939815</c:v>
                </c:pt>
                <c:pt idx="4017">
                  <c:v>38340.1331828704</c:v>
                </c:pt>
                <c:pt idx="4018">
                  <c:v>38340.1345717593</c:v>
                </c:pt>
                <c:pt idx="4019">
                  <c:v>38340.1359606482</c:v>
                </c:pt>
                <c:pt idx="4020">
                  <c:v>38340.137349537</c:v>
                </c:pt>
                <c:pt idx="4021">
                  <c:v>38340.1387384259</c:v>
                </c:pt>
                <c:pt idx="4022">
                  <c:v>38340.1401273148</c:v>
                </c:pt>
                <c:pt idx="4023">
                  <c:v>38340.1415162037</c:v>
                </c:pt>
                <c:pt idx="4024">
                  <c:v>38340.1429050926</c:v>
                </c:pt>
                <c:pt idx="4025">
                  <c:v>38340.1442939815</c:v>
                </c:pt>
                <c:pt idx="4026">
                  <c:v>38340.1456828704</c:v>
                </c:pt>
                <c:pt idx="4027">
                  <c:v>38340.1470717593</c:v>
                </c:pt>
                <c:pt idx="4028">
                  <c:v>38340.1484606481</c:v>
                </c:pt>
                <c:pt idx="4029">
                  <c:v>38340.149849537</c:v>
                </c:pt>
                <c:pt idx="4030">
                  <c:v>38340.1512384259</c:v>
                </c:pt>
                <c:pt idx="4031">
                  <c:v>38340.1526273148</c:v>
                </c:pt>
                <c:pt idx="4032">
                  <c:v>38340.1540162037</c:v>
                </c:pt>
                <c:pt idx="4033">
                  <c:v>38340.1554050926</c:v>
                </c:pt>
                <c:pt idx="4034">
                  <c:v>38340.1567939815</c:v>
                </c:pt>
                <c:pt idx="4035">
                  <c:v>38340.1581828704</c:v>
                </c:pt>
                <c:pt idx="4036">
                  <c:v>38340.1595717593</c:v>
                </c:pt>
                <c:pt idx="4037">
                  <c:v>38340.1609606482</c:v>
                </c:pt>
                <c:pt idx="4038">
                  <c:v>38340.162349537</c:v>
                </c:pt>
                <c:pt idx="4039">
                  <c:v>38340.1637384259</c:v>
                </c:pt>
                <c:pt idx="4040">
                  <c:v>38340.1651273148</c:v>
                </c:pt>
                <c:pt idx="4041">
                  <c:v>38340.1665162037</c:v>
                </c:pt>
                <c:pt idx="4042">
                  <c:v>38340.1679050926</c:v>
                </c:pt>
                <c:pt idx="4043">
                  <c:v>38340.1692939815</c:v>
                </c:pt>
                <c:pt idx="4044">
                  <c:v>38340.1706828704</c:v>
                </c:pt>
                <c:pt idx="4045">
                  <c:v>38340.1720717593</c:v>
                </c:pt>
                <c:pt idx="4046">
                  <c:v>38340.1734606482</c:v>
                </c:pt>
                <c:pt idx="4047">
                  <c:v>38340.174849537</c:v>
                </c:pt>
                <c:pt idx="4048">
                  <c:v>38340.1762384259</c:v>
                </c:pt>
                <c:pt idx="4049">
                  <c:v>38340.1776273148</c:v>
                </c:pt>
                <c:pt idx="4050">
                  <c:v>38340.1790162037</c:v>
                </c:pt>
                <c:pt idx="4051">
                  <c:v>38340.1804050926</c:v>
                </c:pt>
                <c:pt idx="4052">
                  <c:v>38340.1817939815</c:v>
                </c:pt>
                <c:pt idx="4053">
                  <c:v>38340.1831828704</c:v>
                </c:pt>
                <c:pt idx="4054">
                  <c:v>38340.1845717593</c:v>
                </c:pt>
                <c:pt idx="4055">
                  <c:v>38340.1859606481</c:v>
                </c:pt>
                <c:pt idx="4056">
                  <c:v>38340.187349537</c:v>
                </c:pt>
                <c:pt idx="4057">
                  <c:v>38340.1887384259</c:v>
                </c:pt>
                <c:pt idx="4058">
                  <c:v>38340.1901273148</c:v>
                </c:pt>
                <c:pt idx="4059">
                  <c:v>38340.1915162037</c:v>
                </c:pt>
                <c:pt idx="4060">
                  <c:v>38340.1929050926</c:v>
                </c:pt>
                <c:pt idx="4061">
                  <c:v>38340.1942939815</c:v>
                </c:pt>
                <c:pt idx="4062">
                  <c:v>38340.1956828704</c:v>
                </c:pt>
                <c:pt idx="4063">
                  <c:v>38340.1970717593</c:v>
                </c:pt>
                <c:pt idx="4064">
                  <c:v>38340.1984606482</c:v>
                </c:pt>
                <c:pt idx="4065">
                  <c:v>38340.199849537</c:v>
                </c:pt>
                <c:pt idx="4066">
                  <c:v>38340.2012384259</c:v>
                </c:pt>
                <c:pt idx="4067">
                  <c:v>38340.2026273148</c:v>
                </c:pt>
                <c:pt idx="4068">
                  <c:v>38340.2040162037</c:v>
                </c:pt>
                <c:pt idx="4069">
                  <c:v>38340.2054050926</c:v>
                </c:pt>
                <c:pt idx="4070">
                  <c:v>38340.2067939815</c:v>
                </c:pt>
                <c:pt idx="4071">
                  <c:v>38340.2081828704</c:v>
                </c:pt>
                <c:pt idx="4072">
                  <c:v>38340.2095717593</c:v>
                </c:pt>
                <c:pt idx="4073">
                  <c:v>38340.2109606481</c:v>
                </c:pt>
                <c:pt idx="4074">
                  <c:v>38340.212349537</c:v>
                </c:pt>
                <c:pt idx="4075">
                  <c:v>38340.2137384259</c:v>
                </c:pt>
                <c:pt idx="4076">
                  <c:v>38340.2151273148</c:v>
                </c:pt>
                <c:pt idx="4077">
                  <c:v>38340.2165162037</c:v>
                </c:pt>
                <c:pt idx="4078">
                  <c:v>38340.2179050926</c:v>
                </c:pt>
                <c:pt idx="4079">
                  <c:v>38340.2192939815</c:v>
                </c:pt>
                <c:pt idx="4080">
                  <c:v>38340.2206828704</c:v>
                </c:pt>
                <c:pt idx="4081">
                  <c:v>38340.2220717593</c:v>
                </c:pt>
                <c:pt idx="4082">
                  <c:v>38340.2234606482</c:v>
                </c:pt>
                <c:pt idx="4083">
                  <c:v>38340.224849537</c:v>
                </c:pt>
                <c:pt idx="4084">
                  <c:v>38340.2262384259</c:v>
                </c:pt>
                <c:pt idx="4085">
                  <c:v>38340.2276273148</c:v>
                </c:pt>
                <c:pt idx="4086">
                  <c:v>38340.2290162037</c:v>
                </c:pt>
                <c:pt idx="4087">
                  <c:v>38340.2304050926</c:v>
                </c:pt>
                <c:pt idx="4088">
                  <c:v>38340.2317939815</c:v>
                </c:pt>
                <c:pt idx="4089">
                  <c:v>38340.2331828704</c:v>
                </c:pt>
                <c:pt idx="4090">
                  <c:v>38340.2345717593</c:v>
                </c:pt>
                <c:pt idx="4091">
                  <c:v>38340.2359606482</c:v>
                </c:pt>
                <c:pt idx="4092">
                  <c:v>38340.237349537</c:v>
                </c:pt>
                <c:pt idx="4093">
                  <c:v>38340.2387384259</c:v>
                </c:pt>
                <c:pt idx="4094">
                  <c:v>38340.2401273148</c:v>
                </c:pt>
                <c:pt idx="4095">
                  <c:v>38340.2415162037</c:v>
                </c:pt>
                <c:pt idx="4096">
                  <c:v>38340.2429050926</c:v>
                </c:pt>
                <c:pt idx="4097">
                  <c:v>38340.2442939815</c:v>
                </c:pt>
                <c:pt idx="4098">
                  <c:v>38340.2456828704</c:v>
                </c:pt>
                <c:pt idx="4099">
                  <c:v>38340.2470717593</c:v>
                </c:pt>
                <c:pt idx="4100">
                  <c:v>38340.2484606481</c:v>
                </c:pt>
                <c:pt idx="4101">
                  <c:v>38340.249849537</c:v>
                </c:pt>
                <c:pt idx="4102">
                  <c:v>38340.2512384259</c:v>
                </c:pt>
                <c:pt idx="4103">
                  <c:v>38340.2526273148</c:v>
                </c:pt>
                <c:pt idx="4104">
                  <c:v>38340.2540162037</c:v>
                </c:pt>
                <c:pt idx="4105">
                  <c:v>38340.2554050926</c:v>
                </c:pt>
                <c:pt idx="4106">
                  <c:v>38340.2567939815</c:v>
                </c:pt>
                <c:pt idx="4107">
                  <c:v>38340.2581828704</c:v>
                </c:pt>
                <c:pt idx="4108">
                  <c:v>38340.2595717593</c:v>
                </c:pt>
                <c:pt idx="4109">
                  <c:v>38340.2609606482</c:v>
                </c:pt>
                <c:pt idx="4110">
                  <c:v>38340.262349537</c:v>
                </c:pt>
                <c:pt idx="4111">
                  <c:v>38340.2637384259</c:v>
                </c:pt>
                <c:pt idx="4112">
                  <c:v>38340.2651273148</c:v>
                </c:pt>
                <c:pt idx="4113">
                  <c:v>38340.2665162037</c:v>
                </c:pt>
                <c:pt idx="4114">
                  <c:v>38340.2679050926</c:v>
                </c:pt>
                <c:pt idx="4115">
                  <c:v>38340.2692939815</c:v>
                </c:pt>
                <c:pt idx="4116">
                  <c:v>38340.2706828704</c:v>
                </c:pt>
                <c:pt idx="4117">
                  <c:v>38340.2720717593</c:v>
                </c:pt>
                <c:pt idx="4118">
                  <c:v>38340.2734606481</c:v>
                </c:pt>
                <c:pt idx="4119">
                  <c:v>38340.274849537</c:v>
                </c:pt>
                <c:pt idx="4120">
                  <c:v>38340.2762384259</c:v>
                </c:pt>
                <c:pt idx="4121">
                  <c:v>38340.2776273148</c:v>
                </c:pt>
                <c:pt idx="4122">
                  <c:v>38340.2790162037</c:v>
                </c:pt>
                <c:pt idx="4123">
                  <c:v>38340.2804050926</c:v>
                </c:pt>
                <c:pt idx="4124">
                  <c:v>38340.2817939815</c:v>
                </c:pt>
                <c:pt idx="4125">
                  <c:v>38340.2831828704</c:v>
                </c:pt>
                <c:pt idx="4126">
                  <c:v>38340.2845717593</c:v>
                </c:pt>
                <c:pt idx="4127">
                  <c:v>38340.2859606482</c:v>
                </c:pt>
                <c:pt idx="4128">
                  <c:v>38340.287349537</c:v>
                </c:pt>
                <c:pt idx="4129">
                  <c:v>38340.2887384259</c:v>
                </c:pt>
                <c:pt idx="4130">
                  <c:v>38340.2901273148</c:v>
                </c:pt>
                <c:pt idx="4131">
                  <c:v>38340.2915162037</c:v>
                </c:pt>
                <c:pt idx="4132">
                  <c:v>38340.2929050926</c:v>
                </c:pt>
                <c:pt idx="4133">
                  <c:v>38340.2942939815</c:v>
                </c:pt>
                <c:pt idx="4134">
                  <c:v>38340.2956828704</c:v>
                </c:pt>
                <c:pt idx="4135">
                  <c:v>38340.2970717593</c:v>
                </c:pt>
                <c:pt idx="4136">
                  <c:v>38340.2984606482</c:v>
                </c:pt>
                <c:pt idx="4137">
                  <c:v>38340.299849537</c:v>
                </c:pt>
                <c:pt idx="4138">
                  <c:v>38340.3012384259</c:v>
                </c:pt>
                <c:pt idx="4139">
                  <c:v>38340.3026273148</c:v>
                </c:pt>
                <c:pt idx="4140">
                  <c:v>38340.3040162037</c:v>
                </c:pt>
                <c:pt idx="4141">
                  <c:v>38340.3054050926</c:v>
                </c:pt>
                <c:pt idx="4142">
                  <c:v>38340.3067939815</c:v>
                </c:pt>
                <c:pt idx="4143">
                  <c:v>38340.3081828704</c:v>
                </c:pt>
                <c:pt idx="4144">
                  <c:v>38340.3095717593</c:v>
                </c:pt>
                <c:pt idx="4145">
                  <c:v>38340.3109606481</c:v>
                </c:pt>
                <c:pt idx="4146">
                  <c:v>38340.312349537</c:v>
                </c:pt>
                <c:pt idx="4147">
                  <c:v>38340.3137384259</c:v>
                </c:pt>
                <c:pt idx="4148">
                  <c:v>38340.3151273148</c:v>
                </c:pt>
                <c:pt idx="4149">
                  <c:v>38340.3165162037</c:v>
                </c:pt>
                <c:pt idx="4150">
                  <c:v>38340.3179050926</c:v>
                </c:pt>
                <c:pt idx="4151">
                  <c:v>38340.3192939815</c:v>
                </c:pt>
                <c:pt idx="4152">
                  <c:v>38340.3206828704</c:v>
                </c:pt>
                <c:pt idx="4153">
                  <c:v>38340.3220717593</c:v>
                </c:pt>
                <c:pt idx="4154">
                  <c:v>38340.3234606482</c:v>
                </c:pt>
                <c:pt idx="4155">
                  <c:v>38340.324849537</c:v>
                </c:pt>
                <c:pt idx="4156">
                  <c:v>38340.3262384259</c:v>
                </c:pt>
                <c:pt idx="4157">
                  <c:v>38340.3276273148</c:v>
                </c:pt>
                <c:pt idx="4158">
                  <c:v>38340.3290162037</c:v>
                </c:pt>
                <c:pt idx="4159">
                  <c:v>38340.3304050926</c:v>
                </c:pt>
                <c:pt idx="4160">
                  <c:v>38340.3317939815</c:v>
                </c:pt>
                <c:pt idx="4161">
                  <c:v>38340.3331828704</c:v>
                </c:pt>
                <c:pt idx="4162">
                  <c:v>38340.3345717593</c:v>
                </c:pt>
                <c:pt idx="4163">
                  <c:v>38340.3359606481</c:v>
                </c:pt>
                <c:pt idx="4164">
                  <c:v>38340.337349537</c:v>
                </c:pt>
                <c:pt idx="4165">
                  <c:v>38340.3387384259</c:v>
                </c:pt>
                <c:pt idx="4166">
                  <c:v>38340.3401273148</c:v>
                </c:pt>
                <c:pt idx="4167">
                  <c:v>38340.3415162037</c:v>
                </c:pt>
                <c:pt idx="4168">
                  <c:v>38340.3429050926</c:v>
                </c:pt>
                <c:pt idx="4169">
                  <c:v>38340.3442939815</c:v>
                </c:pt>
                <c:pt idx="4170">
                  <c:v>38340.3456828704</c:v>
                </c:pt>
                <c:pt idx="4171">
                  <c:v>38340.3470717593</c:v>
                </c:pt>
                <c:pt idx="4172">
                  <c:v>38340.3484606482</c:v>
                </c:pt>
                <c:pt idx="4173">
                  <c:v>38340.349849537</c:v>
                </c:pt>
                <c:pt idx="4174">
                  <c:v>38340.3512384259</c:v>
                </c:pt>
                <c:pt idx="4175">
                  <c:v>38340.3526273148</c:v>
                </c:pt>
                <c:pt idx="4176">
                  <c:v>38340.3540162037</c:v>
                </c:pt>
                <c:pt idx="4177">
                  <c:v>38340.3554050926</c:v>
                </c:pt>
                <c:pt idx="4178">
                  <c:v>38340.3567939815</c:v>
                </c:pt>
                <c:pt idx="4179">
                  <c:v>38340.3581828704</c:v>
                </c:pt>
                <c:pt idx="4180">
                  <c:v>38340.3595717593</c:v>
                </c:pt>
                <c:pt idx="4181">
                  <c:v>38340.3609606482</c:v>
                </c:pt>
                <c:pt idx="4182">
                  <c:v>38340.362349537</c:v>
                </c:pt>
                <c:pt idx="4183">
                  <c:v>38340.3637384259</c:v>
                </c:pt>
                <c:pt idx="4184">
                  <c:v>38340.3651273148</c:v>
                </c:pt>
                <c:pt idx="4185">
                  <c:v>38340.3665162037</c:v>
                </c:pt>
                <c:pt idx="4186">
                  <c:v>38340.3679050926</c:v>
                </c:pt>
                <c:pt idx="4187">
                  <c:v>38340.3692939815</c:v>
                </c:pt>
                <c:pt idx="4188">
                  <c:v>38340.3706828704</c:v>
                </c:pt>
                <c:pt idx="4189">
                  <c:v>38340.3720717593</c:v>
                </c:pt>
                <c:pt idx="4190">
                  <c:v>38340.3734606481</c:v>
                </c:pt>
                <c:pt idx="4191">
                  <c:v>38340.374849537</c:v>
                </c:pt>
                <c:pt idx="4192">
                  <c:v>38340.3762384259</c:v>
                </c:pt>
                <c:pt idx="4193">
                  <c:v>38340.3776273148</c:v>
                </c:pt>
                <c:pt idx="4194">
                  <c:v>38340.3790162037</c:v>
                </c:pt>
                <c:pt idx="4195">
                  <c:v>38340.3804050926</c:v>
                </c:pt>
                <c:pt idx="4196">
                  <c:v>38340.3817939815</c:v>
                </c:pt>
                <c:pt idx="4197">
                  <c:v>38340.3831828704</c:v>
                </c:pt>
                <c:pt idx="4198">
                  <c:v>38340.3845717593</c:v>
                </c:pt>
                <c:pt idx="4199">
                  <c:v>38340.3859606482</c:v>
                </c:pt>
                <c:pt idx="4200">
                  <c:v>38340.387349537</c:v>
                </c:pt>
                <c:pt idx="4201">
                  <c:v>38340.3887384259</c:v>
                </c:pt>
                <c:pt idx="4202">
                  <c:v>38340.3901273148</c:v>
                </c:pt>
                <c:pt idx="4203">
                  <c:v>38340.3915162037</c:v>
                </c:pt>
                <c:pt idx="4204">
                  <c:v>38340.3929050926</c:v>
                </c:pt>
                <c:pt idx="4205">
                  <c:v>38340.3942939815</c:v>
                </c:pt>
                <c:pt idx="4206">
                  <c:v>38340.3956828704</c:v>
                </c:pt>
                <c:pt idx="4207">
                  <c:v>38340.3970717593</c:v>
                </c:pt>
                <c:pt idx="4208">
                  <c:v>38340.3984606481</c:v>
                </c:pt>
                <c:pt idx="4209">
                  <c:v>38340.399849537</c:v>
                </c:pt>
                <c:pt idx="4210">
                  <c:v>38340.4012384259</c:v>
                </c:pt>
                <c:pt idx="4211">
                  <c:v>38340.4026273148</c:v>
                </c:pt>
                <c:pt idx="4212">
                  <c:v>38340.4040162037</c:v>
                </c:pt>
                <c:pt idx="4213">
                  <c:v>38340.4054050926</c:v>
                </c:pt>
                <c:pt idx="4214">
                  <c:v>38340.4067939815</c:v>
                </c:pt>
                <c:pt idx="4215">
                  <c:v>38340.4081828704</c:v>
                </c:pt>
                <c:pt idx="4216">
                  <c:v>38340.4095717593</c:v>
                </c:pt>
                <c:pt idx="4217">
                  <c:v>38340.4109606482</c:v>
                </c:pt>
                <c:pt idx="4218">
                  <c:v>38340.412349537</c:v>
                </c:pt>
                <c:pt idx="4219">
                  <c:v>38340.4137384259</c:v>
                </c:pt>
                <c:pt idx="4220">
                  <c:v>38340.4151273148</c:v>
                </c:pt>
                <c:pt idx="4221">
                  <c:v>38340.4165162037</c:v>
                </c:pt>
                <c:pt idx="4222">
                  <c:v>38340.4179050926</c:v>
                </c:pt>
                <c:pt idx="4223">
                  <c:v>38340.4192939815</c:v>
                </c:pt>
                <c:pt idx="4224">
                  <c:v>38340.4206828704</c:v>
                </c:pt>
                <c:pt idx="4225">
                  <c:v>38340.4220717593</c:v>
                </c:pt>
                <c:pt idx="4226">
                  <c:v>38340.4234606482</c:v>
                </c:pt>
                <c:pt idx="4227">
                  <c:v>38340.424849537</c:v>
                </c:pt>
                <c:pt idx="4228">
                  <c:v>38340.4262384259</c:v>
                </c:pt>
                <c:pt idx="4229">
                  <c:v>38340.4276273148</c:v>
                </c:pt>
                <c:pt idx="4230">
                  <c:v>38340.4290162037</c:v>
                </c:pt>
                <c:pt idx="4231">
                  <c:v>38340.4304050926</c:v>
                </c:pt>
                <c:pt idx="4232">
                  <c:v>38340.4317939815</c:v>
                </c:pt>
                <c:pt idx="4233">
                  <c:v>38340.4331828704</c:v>
                </c:pt>
                <c:pt idx="4234">
                  <c:v>38340.4345717593</c:v>
                </c:pt>
                <c:pt idx="4235">
                  <c:v>38340.4359606481</c:v>
                </c:pt>
                <c:pt idx="4236">
                  <c:v>38340.437349537</c:v>
                </c:pt>
                <c:pt idx="4237">
                  <c:v>38340.4387384259</c:v>
                </c:pt>
                <c:pt idx="4238">
                  <c:v>38340.4401273148</c:v>
                </c:pt>
                <c:pt idx="4239">
                  <c:v>38340.4415162037</c:v>
                </c:pt>
                <c:pt idx="4240">
                  <c:v>38340.4429050926</c:v>
                </c:pt>
                <c:pt idx="4241">
                  <c:v>38340.4442939815</c:v>
                </c:pt>
                <c:pt idx="4242">
                  <c:v>38340.4456828704</c:v>
                </c:pt>
                <c:pt idx="4243">
                  <c:v>38340.4470717593</c:v>
                </c:pt>
                <c:pt idx="4244">
                  <c:v>38340.4484606482</c:v>
                </c:pt>
                <c:pt idx="4245">
                  <c:v>38340.449849537</c:v>
                </c:pt>
                <c:pt idx="4246">
                  <c:v>38340.4512384259</c:v>
                </c:pt>
                <c:pt idx="4247">
                  <c:v>38340.4526273148</c:v>
                </c:pt>
                <c:pt idx="4248">
                  <c:v>38340.4540162037</c:v>
                </c:pt>
                <c:pt idx="4249">
                  <c:v>38340.4554050926</c:v>
                </c:pt>
                <c:pt idx="4250">
                  <c:v>38340.4567939815</c:v>
                </c:pt>
                <c:pt idx="4251">
                  <c:v>38340.4581828704</c:v>
                </c:pt>
                <c:pt idx="4252">
                  <c:v>38340.4595717593</c:v>
                </c:pt>
                <c:pt idx="4253">
                  <c:v>38340.4609606481</c:v>
                </c:pt>
                <c:pt idx="4254">
                  <c:v>38340.462349537</c:v>
                </c:pt>
                <c:pt idx="4255">
                  <c:v>38340.4637384259</c:v>
                </c:pt>
                <c:pt idx="4256">
                  <c:v>38340.4651273148</c:v>
                </c:pt>
                <c:pt idx="4257">
                  <c:v>38340.4665162037</c:v>
                </c:pt>
                <c:pt idx="4258">
                  <c:v>38340.4679050926</c:v>
                </c:pt>
                <c:pt idx="4259">
                  <c:v>38340.4692939815</c:v>
                </c:pt>
                <c:pt idx="4260">
                  <c:v>38340.4706828704</c:v>
                </c:pt>
                <c:pt idx="4261">
                  <c:v>38340.4720717593</c:v>
                </c:pt>
                <c:pt idx="4262">
                  <c:v>38340.4734606482</c:v>
                </c:pt>
                <c:pt idx="4263">
                  <c:v>38340.474849537</c:v>
                </c:pt>
                <c:pt idx="4264">
                  <c:v>38340.4762384259</c:v>
                </c:pt>
                <c:pt idx="4265">
                  <c:v>38340.4776273148</c:v>
                </c:pt>
                <c:pt idx="4266">
                  <c:v>38340.4790162037</c:v>
                </c:pt>
                <c:pt idx="4267">
                  <c:v>38340.4804050926</c:v>
                </c:pt>
                <c:pt idx="4268">
                  <c:v>38340.4817939815</c:v>
                </c:pt>
                <c:pt idx="4269">
                  <c:v>38340.4831828704</c:v>
                </c:pt>
                <c:pt idx="4270">
                  <c:v>38340.4845717593</c:v>
                </c:pt>
                <c:pt idx="4271">
                  <c:v>38340.4859606482</c:v>
                </c:pt>
                <c:pt idx="4272">
                  <c:v>38340.487349537</c:v>
                </c:pt>
                <c:pt idx="4273">
                  <c:v>38340.4887384259</c:v>
                </c:pt>
                <c:pt idx="4274">
                  <c:v>38340.4901273148</c:v>
                </c:pt>
                <c:pt idx="4275">
                  <c:v>38340.4915162037</c:v>
                </c:pt>
                <c:pt idx="4276">
                  <c:v>38340.4929050926</c:v>
                </c:pt>
                <c:pt idx="4277">
                  <c:v>38340.4942939815</c:v>
                </c:pt>
                <c:pt idx="4278">
                  <c:v>38340.4956828704</c:v>
                </c:pt>
                <c:pt idx="4279">
                  <c:v>38340.4970717593</c:v>
                </c:pt>
                <c:pt idx="4280">
                  <c:v>38340.4984606481</c:v>
                </c:pt>
                <c:pt idx="4281">
                  <c:v>38340.499849537</c:v>
                </c:pt>
                <c:pt idx="4282">
                  <c:v>38340.5012384259</c:v>
                </c:pt>
                <c:pt idx="4283">
                  <c:v>38340.5026273148</c:v>
                </c:pt>
                <c:pt idx="4284">
                  <c:v>38340.5040162037</c:v>
                </c:pt>
                <c:pt idx="4285">
                  <c:v>38340.5054050926</c:v>
                </c:pt>
                <c:pt idx="4286">
                  <c:v>38340.5067939815</c:v>
                </c:pt>
                <c:pt idx="4287">
                  <c:v>38340.5081828704</c:v>
                </c:pt>
                <c:pt idx="4288">
                  <c:v>38340.5095717593</c:v>
                </c:pt>
                <c:pt idx="4289">
                  <c:v>38340.5109606482</c:v>
                </c:pt>
                <c:pt idx="4290">
                  <c:v>38340.512349537</c:v>
                </c:pt>
                <c:pt idx="4291">
                  <c:v>38340.5137384259</c:v>
                </c:pt>
                <c:pt idx="4292">
                  <c:v>38340.5151273148</c:v>
                </c:pt>
                <c:pt idx="4293">
                  <c:v>38340.5165162037</c:v>
                </c:pt>
                <c:pt idx="4294">
                  <c:v>38340.5179050926</c:v>
                </c:pt>
                <c:pt idx="4295">
                  <c:v>38340.5192939815</c:v>
                </c:pt>
                <c:pt idx="4296">
                  <c:v>38340.5206828704</c:v>
                </c:pt>
                <c:pt idx="4297">
                  <c:v>38340.5220717593</c:v>
                </c:pt>
                <c:pt idx="4298">
                  <c:v>38340.5234606481</c:v>
                </c:pt>
                <c:pt idx="4299">
                  <c:v>38340.524849537</c:v>
                </c:pt>
                <c:pt idx="4300">
                  <c:v>38340.5262384259</c:v>
                </c:pt>
                <c:pt idx="4301">
                  <c:v>38340.5276273148</c:v>
                </c:pt>
                <c:pt idx="4302">
                  <c:v>38340.5290162037</c:v>
                </c:pt>
                <c:pt idx="4303">
                  <c:v>38340.5304050926</c:v>
                </c:pt>
                <c:pt idx="4304">
                  <c:v>38340.5317939815</c:v>
                </c:pt>
                <c:pt idx="4305">
                  <c:v>38340.5331828704</c:v>
                </c:pt>
                <c:pt idx="4306">
                  <c:v>38340.5345717593</c:v>
                </c:pt>
                <c:pt idx="4307">
                  <c:v>38340.5359606482</c:v>
                </c:pt>
                <c:pt idx="4308">
                  <c:v>38340.537349537</c:v>
                </c:pt>
                <c:pt idx="4309">
                  <c:v>38340.5387384259</c:v>
                </c:pt>
                <c:pt idx="4310">
                  <c:v>38340.5401273148</c:v>
                </c:pt>
                <c:pt idx="4311">
                  <c:v>38340.5415162037</c:v>
                </c:pt>
                <c:pt idx="4312">
                  <c:v>38340.5429050926</c:v>
                </c:pt>
                <c:pt idx="4313">
                  <c:v>38340.5442939815</c:v>
                </c:pt>
                <c:pt idx="4314">
                  <c:v>38340.5456828704</c:v>
                </c:pt>
                <c:pt idx="4315">
                  <c:v>38340.5470717593</c:v>
                </c:pt>
                <c:pt idx="4316">
                  <c:v>38340.5484606482</c:v>
                </c:pt>
                <c:pt idx="4317">
                  <c:v>38340.549849537</c:v>
                </c:pt>
                <c:pt idx="4318">
                  <c:v>38340.5512384259</c:v>
                </c:pt>
                <c:pt idx="4319">
                  <c:v>38340.5526273148</c:v>
                </c:pt>
                <c:pt idx="4320">
                  <c:v>38340.5540162037</c:v>
                </c:pt>
                <c:pt idx="4321">
                  <c:v>38340.5554050926</c:v>
                </c:pt>
                <c:pt idx="4322">
                  <c:v>38340.5567939815</c:v>
                </c:pt>
                <c:pt idx="4323">
                  <c:v>38340.5581828704</c:v>
                </c:pt>
                <c:pt idx="4324">
                  <c:v>38340.5595717593</c:v>
                </c:pt>
                <c:pt idx="4325">
                  <c:v>38340.5609606481</c:v>
                </c:pt>
                <c:pt idx="4326">
                  <c:v>38340.562349537</c:v>
                </c:pt>
                <c:pt idx="4327">
                  <c:v>38340.5637384259</c:v>
                </c:pt>
                <c:pt idx="4328">
                  <c:v>38340.5651273148</c:v>
                </c:pt>
                <c:pt idx="4329">
                  <c:v>38340.5665162037</c:v>
                </c:pt>
                <c:pt idx="4330">
                  <c:v>38340.5679050926</c:v>
                </c:pt>
                <c:pt idx="4331">
                  <c:v>38340.5692939815</c:v>
                </c:pt>
                <c:pt idx="4332">
                  <c:v>38340.5706828704</c:v>
                </c:pt>
                <c:pt idx="4333">
                  <c:v>38340.5720717593</c:v>
                </c:pt>
                <c:pt idx="4334">
                  <c:v>38340.5734606482</c:v>
                </c:pt>
                <c:pt idx="4335">
                  <c:v>38340.574849537</c:v>
                </c:pt>
                <c:pt idx="4336">
                  <c:v>38340.5762384259</c:v>
                </c:pt>
                <c:pt idx="4337">
                  <c:v>38340.5776273148</c:v>
                </c:pt>
                <c:pt idx="4338">
                  <c:v>38340.5790162037</c:v>
                </c:pt>
                <c:pt idx="4339">
                  <c:v>38340.5804050926</c:v>
                </c:pt>
                <c:pt idx="4340">
                  <c:v>38340.5817939815</c:v>
                </c:pt>
                <c:pt idx="4341">
                  <c:v>38340.5831828704</c:v>
                </c:pt>
                <c:pt idx="4342">
                  <c:v>38340.5845717593</c:v>
                </c:pt>
                <c:pt idx="4343">
                  <c:v>38340.5859606481</c:v>
                </c:pt>
                <c:pt idx="4344">
                  <c:v>38340.587349537</c:v>
                </c:pt>
                <c:pt idx="4345">
                  <c:v>38340.5887384259</c:v>
                </c:pt>
                <c:pt idx="4346">
                  <c:v>38340.5901273148</c:v>
                </c:pt>
                <c:pt idx="4347">
                  <c:v>38340.5915162037</c:v>
                </c:pt>
                <c:pt idx="4348">
                  <c:v>38340.5929050926</c:v>
                </c:pt>
                <c:pt idx="4349">
                  <c:v>38340.5942939815</c:v>
                </c:pt>
                <c:pt idx="4350">
                  <c:v>38340.5956828704</c:v>
                </c:pt>
                <c:pt idx="4351">
                  <c:v>38340.5970717593</c:v>
                </c:pt>
                <c:pt idx="4352">
                  <c:v>38340.5984606482</c:v>
                </c:pt>
                <c:pt idx="4353">
                  <c:v>38340.599849537</c:v>
                </c:pt>
                <c:pt idx="4354">
                  <c:v>38340.6012384259</c:v>
                </c:pt>
                <c:pt idx="4355">
                  <c:v>38340.6026273148</c:v>
                </c:pt>
                <c:pt idx="4356">
                  <c:v>38340.6040162037</c:v>
                </c:pt>
                <c:pt idx="4357">
                  <c:v>38340.6054050926</c:v>
                </c:pt>
                <c:pt idx="4358">
                  <c:v>38340.6067939815</c:v>
                </c:pt>
                <c:pt idx="4359">
                  <c:v>38340.6081828704</c:v>
                </c:pt>
                <c:pt idx="4360">
                  <c:v>38340.6095717593</c:v>
                </c:pt>
                <c:pt idx="4361">
                  <c:v>38340.6109606482</c:v>
                </c:pt>
                <c:pt idx="4362">
                  <c:v>38340.612349537</c:v>
                </c:pt>
                <c:pt idx="4363">
                  <c:v>38340.6137384259</c:v>
                </c:pt>
                <c:pt idx="4364">
                  <c:v>38340.6151273148</c:v>
                </c:pt>
                <c:pt idx="4365">
                  <c:v>38340.6165162037</c:v>
                </c:pt>
                <c:pt idx="4366">
                  <c:v>38340.6179050926</c:v>
                </c:pt>
                <c:pt idx="4367">
                  <c:v>38340.6192939815</c:v>
                </c:pt>
                <c:pt idx="4368">
                  <c:v>38340.6206828704</c:v>
                </c:pt>
                <c:pt idx="4369">
                  <c:v>38340.6220717593</c:v>
                </c:pt>
                <c:pt idx="4370">
                  <c:v>38340.6234606481</c:v>
                </c:pt>
                <c:pt idx="4371">
                  <c:v>38340.624849537</c:v>
                </c:pt>
                <c:pt idx="4372">
                  <c:v>38340.6262384259</c:v>
                </c:pt>
                <c:pt idx="4373">
                  <c:v>38340.6276273148</c:v>
                </c:pt>
                <c:pt idx="4374">
                  <c:v>38340.6290162037</c:v>
                </c:pt>
                <c:pt idx="4375">
                  <c:v>38340.6304050926</c:v>
                </c:pt>
                <c:pt idx="4376">
                  <c:v>38340.6317939815</c:v>
                </c:pt>
                <c:pt idx="4377">
                  <c:v>38340.6331828704</c:v>
                </c:pt>
                <c:pt idx="4378">
                  <c:v>38340.6345717593</c:v>
                </c:pt>
                <c:pt idx="4379">
                  <c:v>38340.6359606482</c:v>
                </c:pt>
                <c:pt idx="4380">
                  <c:v>38340.637349537</c:v>
                </c:pt>
                <c:pt idx="4381">
                  <c:v>38340.6387384259</c:v>
                </c:pt>
                <c:pt idx="4382">
                  <c:v>38340.6401273148</c:v>
                </c:pt>
                <c:pt idx="4383">
                  <c:v>38340.6415162037</c:v>
                </c:pt>
                <c:pt idx="4384">
                  <c:v>38340.6429050926</c:v>
                </c:pt>
                <c:pt idx="4385">
                  <c:v>38340.6442939815</c:v>
                </c:pt>
                <c:pt idx="4386">
                  <c:v>38340.6456828704</c:v>
                </c:pt>
                <c:pt idx="4387">
                  <c:v>38340.6470717593</c:v>
                </c:pt>
                <c:pt idx="4388">
                  <c:v>38340.6484606481</c:v>
                </c:pt>
                <c:pt idx="4389">
                  <c:v>38340.649849537</c:v>
                </c:pt>
                <c:pt idx="4390">
                  <c:v>38340.6512384259</c:v>
                </c:pt>
                <c:pt idx="4391">
                  <c:v>38340.6526273148</c:v>
                </c:pt>
                <c:pt idx="4392">
                  <c:v>38340.6540162037</c:v>
                </c:pt>
                <c:pt idx="4393">
                  <c:v>38340.6554050926</c:v>
                </c:pt>
                <c:pt idx="4394">
                  <c:v>38340.6567939815</c:v>
                </c:pt>
                <c:pt idx="4395">
                  <c:v>38340.6581828704</c:v>
                </c:pt>
                <c:pt idx="4396">
                  <c:v>38340.6595717593</c:v>
                </c:pt>
                <c:pt idx="4397">
                  <c:v>38340.6609606482</c:v>
                </c:pt>
                <c:pt idx="4398">
                  <c:v>38340.662349537</c:v>
                </c:pt>
                <c:pt idx="4399">
                  <c:v>38340.6637384259</c:v>
                </c:pt>
                <c:pt idx="4400">
                  <c:v>38340.6651273148</c:v>
                </c:pt>
                <c:pt idx="4401">
                  <c:v>38340.6665162037</c:v>
                </c:pt>
                <c:pt idx="4402">
                  <c:v>38340.6679050926</c:v>
                </c:pt>
                <c:pt idx="4403">
                  <c:v>38340.6692939815</c:v>
                </c:pt>
                <c:pt idx="4404">
                  <c:v>38340.6706828704</c:v>
                </c:pt>
                <c:pt idx="4405">
                  <c:v>38340.6720717593</c:v>
                </c:pt>
                <c:pt idx="4406">
                  <c:v>38340.6734606482</c:v>
                </c:pt>
                <c:pt idx="4407">
                  <c:v>38340.674849537</c:v>
                </c:pt>
                <c:pt idx="4408">
                  <c:v>38340.6762384259</c:v>
                </c:pt>
                <c:pt idx="4409">
                  <c:v>38340.6776273148</c:v>
                </c:pt>
                <c:pt idx="4410">
                  <c:v>38340.6790162037</c:v>
                </c:pt>
                <c:pt idx="4411">
                  <c:v>38340.6804050926</c:v>
                </c:pt>
                <c:pt idx="4412">
                  <c:v>38340.6817939815</c:v>
                </c:pt>
                <c:pt idx="4413">
                  <c:v>38340.6831828704</c:v>
                </c:pt>
                <c:pt idx="4414">
                  <c:v>38340.6845717593</c:v>
                </c:pt>
                <c:pt idx="4415">
                  <c:v>38340.6859606481</c:v>
                </c:pt>
                <c:pt idx="4416">
                  <c:v>38340.687349537</c:v>
                </c:pt>
                <c:pt idx="4417">
                  <c:v>38340.6887384259</c:v>
                </c:pt>
                <c:pt idx="4418">
                  <c:v>38340.6901273148</c:v>
                </c:pt>
                <c:pt idx="4419">
                  <c:v>38340.6915162037</c:v>
                </c:pt>
                <c:pt idx="4420">
                  <c:v>38340.6929050926</c:v>
                </c:pt>
                <c:pt idx="4421">
                  <c:v>38340.6942939815</c:v>
                </c:pt>
                <c:pt idx="4422">
                  <c:v>38340.6956828704</c:v>
                </c:pt>
                <c:pt idx="4423">
                  <c:v>38340.6970717593</c:v>
                </c:pt>
                <c:pt idx="4424">
                  <c:v>38340.6984606482</c:v>
                </c:pt>
                <c:pt idx="4425">
                  <c:v>38340.699849537</c:v>
                </c:pt>
                <c:pt idx="4426">
                  <c:v>38340.7012384259</c:v>
                </c:pt>
                <c:pt idx="4427">
                  <c:v>38340.7026273148</c:v>
                </c:pt>
                <c:pt idx="4428">
                  <c:v>38340.7040162037</c:v>
                </c:pt>
                <c:pt idx="4429">
                  <c:v>38340.7054050926</c:v>
                </c:pt>
                <c:pt idx="4430">
                  <c:v>38340.7067939815</c:v>
                </c:pt>
                <c:pt idx="4431">
                  <c:v>38340.7081828704</c:v>
                </c:pt>
                <c:pt idx="4432">
                  <c:v>38340.7095717593</c:v>
                </c:pt>
                <c:pt idx="4433">
                  <c:v>38340.7109606481</c:v>
                </c:pt>
                <c:pt idx="4434">
                  <c:v>38340.712349537</c:v>
                </c:pt>
                <c:pt idx="4435">
                  <c:v>38340.7137384259</c:v>
                </c:pt>
                <c:pt idx="4436">
                  <c:v>38340.7151273148</c:v>
                </c:pt>
                <c:pt idx="4437">
                  <c:v>38340.7165162037</c:v>
                </c:pt>
                <c:pt idx="4438">
                  <c:v>38340.7179050926</c:v>
                </c:pt>
                <c:pt idx="4439">
                  <c:v>38340.7192939815</c:v>
                </c:pt>
                <c:pt idx="4440">
                  <c:v>38340.7206828704</c:v>
                </c:pt>
                <c:pt idx="4441">
                  <c:v>38340.7220717593</c:v>
                </c:pt>
                <c:pt idx="4442">
                  <c:v>38340.7234606482</c:v>
                </c:pt>
                <c:pt idx="4443">
                  <c:v>38340.724849537</c:v>
                </c:pt>
                <c:pt idx="4444">
                  <c:v>38340.7262384259</c:v>
                </c:pt>
                <c:pt idx="4445">
                  <c:v>38340.7276273148</c:v>
                </c:pt>
                <c:pt idx="4446">
                  <c:v>38340.7290162037</c:v>
                </c:pt>
                <c:pt idx="4447">
                  <c:v>38340.7304050926</c:v>
                </c:pt>
                <c:pt idx="4448">
                  <c:v>38340.7317939815</c:v>
                </c:pt>
                <c:pt idx="4449">
                  <c:v>38340.7331828704</c:v>
                </c:pt>
                <c:pt idx="4450">
                  <c:v>38340.7345717593</c:v>
                </c:pt>
                <c:pt idx="4451">
                  <c:v>38340.7359606482</c:v>
                </c:pt>
                <c:pt idx="4452">
                  <c:v>38340.737349537</c:v>
                </c:pt>
                <c:pt idx="4453">
                  <c:v>38340.7387384259</c:v>
                </c:pt>
                <c:pt idx="4454">
                  <c:v>38340.7401273148</c:v>
                </c:pt>
                <c:pt idx="4455">
                  <c:v>38340.7415162037</c:v>
                </c:pt>
                <c:pt idx="4456">
                  <c:v>38340.7429050926</c:v>
                </c:pt>
                <c:pt idx="4457">
                  <c:v>38340.7442939815</c:v>
                </c:pt>
                <c:pt idx="4458">
                  <c:v>38340.7456828704</c:v>
                </c:pt>
                <c:pt idx="4459">
                  <c:v>38340.7470717593</c:v>
                </c:pt>
                <c:pt idx="4460">
                  <c:v>38340.7484606481</c:v>
                </c:pt>
                <c:pt idx="4461">
                  <c:v>38340.749849537</c:v>
                </c:pt>
                <c:pt idx="4462">
                  <c:v>38340.7512384259</c:v>
                </c:pt>
                <c:pt idx="4463">
                  <c:v>38340.7526273148</c:v>
                </c:pt>
                <c:pt idx="4464">
                  <c:v>38340.7540162037</c:v>
                </c:pt>
                <c:pt idx="4465">
                  <c:v>38340.7554050926</c:v>
                </c:pt>
                <c:pt idx="4466">
                  <c:v>38340.7567939815</c:v>
                </c:pt>
                <c:pt idx="4467">
                  <c:v>38340.7581828704</c:v>
                </c:pt>
                <c:pt idx="4468">
                  <c:v>38340.7595717593</c:v>
                </c:pt>
                <c:pt idx="4469">
                  <c:v>38340.7609606482</c:v>
                </c:pt>
                <c:pt idx="4470">
                  <c:v>38340.762349537</c:v>
                </c:pt>
                <c:pt idx="4471">
                  <c:v>38340.7637384259</c:v>
                </c:pt>
                <c:pt idx="4472">
                  <c:v>38340.7651273148</c:v>
                </c:pt>
                <c:pt idx="4473">
                  <c:v>38340.7665162037</c:v>
                </c:pt>
                <c:pt idx="4474">
                  <c:v>38340.7679050926</c:v>
                </c:pt>
                <c:pt idx="4475">
                  <c:v>38340.7692939815</c:v>
                </c:pt>
                <c:pt idx="4476">
                  <c:v>38340.7706828704</c:v>
                </c:pt>
                <c:pt idx="4477">
                  <c:v>38340.7720717593</c:v>
                </c:pt>
                <c:pt idx="4478">
                  <c:v>38340.7734606481</c:v>
                </c:pt>
                <c:pt idx="4479">
                  <c:v>38340.774849537</c:v>
                </c:pt>
                <c:pt idx="4480">
                  <c:v>38340.7762384259</c:v>
                </c:pt>
                <c:pt idx="4481">
                  <c:v>38340.7776273148</c:v>
                </c:pt>
                <c:pt idx="4482">
                  <c:v>38340.7790162037</c:v>
                </c:pt>
                <c:pt idx="4483">
                  <c:v>38340.7804050926</c:v>
                </c:pt>
                <c:pt idx="4484">
                  <c:v>38340.7817939815</c:v>
                </c:pt>
                <c:pt idx="4485">
                  <c:v>38340.7831828704</c:v>
                </c:pt>
                <c:pt idx="4486">
                  <c:v>38340.7845717593</c:v>
                </c:pt>
                <c:pt idx="4487">
                  <c:v>38340.7859606482</c:v>
                </c:pt>
                <c:pt idx="4488">
                  <c:v>38340.787349537</c:v>
                </c:pt>
                <c:pt idx="4489">
                  <c:v>38340.7887384259</c:v>
                </c:pt>
                <c:pt idx="4490">
                  <c:v>38340.7901273148</c:v>
                </c:pt>
                <c:pt idx="4491">
                  <c:v>38340.7915162037</c:v>
                </c:pt>
                <c:pt idx="4492">
                  <c:v>38340.7929050926</c:v>
                </c:pt>
                <c:pt idx="4493">
                  <c:v>38340.7942939815</c:v>
                </c:pt>
                <c:pt idx="4494">
                  <c:v>38340.7956828704</c:v>
                </c:pt>
                <c:pt idx="4495">
                  <c:v>38340.7970717593</c:v>
                </c:pt>
                <c:pt idx="4496">
                  <c:v>38340.7984606482</c:v>
                </c:pt>
                <c:pt idx="4497">
                  <c:v>38340.799849537</c:v>
                </c:pt>
                <c:pt idx="4498">
                  <c:v>38340.8012384259</c:v>
                </c:pt>
                <c:pt idx="4499">
                  <c:v>38340.8026273148</c:v>
                </c:pt>
                <c:pt idx="4500">
                  <c:v>38340.8040162037</c:v>
                </c:pt>
                <c:pt idx="4501">
                  <c:v>38340.8054050926</c:v>
                </c:pt>
                <c:pt idx="4502">
                  <c:v>38340.8067939815</c:v>
                </c:pt>
                <c:pt idx="4503">
                  <c:v>38340.8081828704</c:v>
                </c:pt>
                <c:pt idx="4504">
                  <c:v>38340.8095717593</c:v>
                </c:pt>
                <c:pt idx="4505">
                  <c:v>38340.8109606481</c:v>
                </c:pt>
                <c:pt idx="4506">
                  <c:v>38340.812349537</c:v>
                </c:pt>
                <c:pt idx="4507">
                  <c:v>38340.8137384259</c:v>
                </c:pt>
                <c:pt idx="4508">
                  <c:v>38340.8151273148</c:v>
                </c:pt>
                <c:pt idx="4509">
                  <c:v>38340.8165162037</c:v>
                </c:pt>
                <c:pt idx="4510">
                  <c:v>38340.8179050926</c:v>
                </c:pt>
                <c:pt idx="4511">
                  <c:v>38340.8192939815</c:v>
                </c:pt>
                <c:pt idx="4512">
                  <c:v>38340.8206828704</c:v>
                </c:pt>
                <c:pt idx="4513">
                  <c:v>38340.8220717593</c:v>
                </c:pt>
                <c:pt idx="4514">
                  <c:v>38340.8234606482</c:v>
                </c:pt>
                <c:pt idx="4515">
                  <c:v>38340.824849537</c:v>
                </c:pt>
                <c:pt idx="4516">
                  <c:v>38340.8262384259</c:v>
                </c:pt>
                <c:pt idx="4517">
                  <c:v>38340.8276273148</c:v>
                </c:pt>
                <c:pt idx="4518">
                  <c:v>38340.8290162037</c:v>
                </c:pt>
                <c:pt idx="4519">
                  <c:v>38340.8304050926</c:v>
                </c:pt>
                <c:pt idx="4520">
                  <c:v>38340.8317939815</c:v>
                </c:pt>
                <c:pt idx="4521">
                  <c:v>38340.8331828704</c:v>
                </c:pt>
                <c:pt idx="4522">
                  <c:v>38340.8345717593</c:v>
                </c:pt>
                <c:pt idx="4523">
                  <c:v>38340.8359606481</c:v>
                </c:pt>
                <c:pt idx="4524">
                  <c:v>38340.837349537</c:v>
                </c:pt>
                <c:pt idx="4525">
                  <c:v>38340.8387384259</c:v>
                </c:pt>
                <c:pt idx="4526">
                  <c:v>38340.8401273148</c:v>
                </c:pt>
                <c:pt idx="4527">
                  <c:v>38340.8415162037</c:v>
                </c:pt>
                <c:pt idx="4528">
                  <c:v>38340.8429050926</c:v>
                </c:pt>
                <c:pt idx="4529">
                  <c:v>38340.8442939815</c:v>
                </c:pt>
                <c:pt idx="4530">
                  <c:v>38340.8456828704</c:v>
                </c:pt>
                <c:pt idx="4531">
                  <c:v>38340.8470717593</c:v>
                </c:pt>
                <c:pt idx="4532">
                  <c:v>38340.8484606482</c:v>
                </c:pt>
                <c:pt idx="4533">
                  <c:v>38340.849849537</c:v>
                </c:pt>
                <c:pt idx="4534">
                  <c:v>38340.8512384259</c:v>
                </c:pt>
                <c:pt idx="4535">
                  <c:v>38340.8526273148</c:v>
                </c:pt>
                <c:pt idx="4536">
                  <c:v>38340.8540162037</c:v>
                </c:pt>
                <c:pt idx="4537">
                  <c:v>38340.8554050926</c:v>
                </c:pt>
                <c:pt idx="4538">
                  <c:v>38340.8567939815</c:v>
                </c:pt>
                <c:pt idx="4539">
                  <c:v>38340.8581828704</c:v>
                </c:pt>
                <c:pt idx="4540">
                  <c:v>38340.8595717593</c:v>
                </c:pt>
                <c:pt idx="4541">
                  <c:v>38340.8609606482</c:v>
                </c:pt>
                <c:pt idx="4542">
                  <c:v>38340.862349537</c:v>
                </c:pt>
                <c:pt idx="4543">
                  <c:v>38340.8637384259</c:v>
                </c:pt>
                <c:pt idx="4544">
                  <c:v>38340.8651273148</c:v>
                </c:pt>
                <c:pt idx="4545">
                  <c:v>38340.8665162037</c:v>
                </c:pt>
                <c:pt idx="4546">
                  <c:v>38340.8679050926</c:v>
                </c:pt>
                <c:pt idx="4547">
                  <c:v>38340.8692939815</c:v>
                </c:pt>
                <c:pt idx="4548">
                  <c:v>38340.8706828704</c:v>
                </c:pt>
                <c:pt idx="4549">
                  <c:v>38340.8720717593</c:v>
                </c:pt>
                <c:pt idx="4550">
                  <c:v>38340.8734606481</c:v>
                </c:pt>
                <c:pt idx="4551">
                  <c:v>38340.874849537</c:v>
                </c:pt>
                <c:pt idx="4552">
                  <c:v>38340.8762384259</c:v>
                </c:pt>
                <c:pt idx="4553">
                  <c:v>38340.8776273148</c:v>
                </c:pt>
                <c:pt idx="4554">
                  <c:v>38340.8790162037</c:v>
                </c:pt>
                <c:pt idx="4555">
                  <c:v>38340.8804050926</c:v>
                </c:pt>
                <c:pt idx="4556">
                  <c:v>38340.8817939815</c:v>
                </c:pt>
                <c:pt idx="4557">
                  <c:v>38340.8831828704</c:v>
                </c:pt>
                <c:pt idx="4558">
                  <c:v>38340.8845717593</c:v>
                </c:pt>
                <c:pt idx="4559">
                  <c:v>38340.8859606482</c:v>
                </c:pt>
                <c:pt idx="4560">
                  <c:v>38340.887349537</c:v>
                </c:pt>
                <c:pt idx="4561">
                  <c:v>38340.8887384259</c:v>
                </c:pt>
                <c:pt idx="4562">
                  <c:v>38340.8901273148</c:v>
                </c:pt>
                <c:pt idx="4563">
                  <c:v>38340.8915162037</c:v>
                </c:pt>
                <c:pt idx="4564">
                  <c:v>38340.8929050926</c:v>
                </c:pt>
                <c:pt idx="4565">
                  <c:v>38340.8942939815</c:v>
                </c:pt>
                <c:pt idx="4566">
                  <c:v>38340.8956828704</c:v>
                </c:pt>
                <c:pt idx="4567">
                  <c:v>38340.8970717593</c:v>
                </c:pt>
                <c:pt idx="4568">
                  <c:v>38340.8984606481</c:v>
                </c:pt>
                <c:pt idx="4569">
                  <c:v>38340.899849537</c:v>
                </c:pt>
                <c:pt idx="4570">
                  <c:v>38340.9012384259</c:v>
                </c:pt>
                <c:pt idx="4571">
                  <c:v>38340.9026273148</c:v>
                </c:pt>
                <c:pt idx="4572">
                  <c:v>38340.9040162037</c:v>
                </c:pt>
                <c:pt idx="4573">
                  <c:v>38340.9054050926</c:v>
                </c:pt>
                <c:pt idx="4574">
                  <c:v>38340.9067939815</c:v>
                </c:pt>
                <c:pt idx="4575">
                  <c:v>38340.9081828704</c:v>
                </c:pt>
                <c:pt idx="4576">
                  <c:v>38340.9095717593</c:v>
                </c:pt>
                <c:pt idx="4577">
                  <c:v>38340.9109606482</c:v>
                </c:pt>
                <c:pt idx="4578">
                  <c:v>38340.912349537</c:v>
                </c:pt>
                <c:pt idx="4579">
                  <c:v>38340.9137384259</c:v>
                </c:pt>
                <c:pt idx="4580">
                  <c:v>38340.9151273148</c:v>
                </c:pt>
                <c:pt idx="4581">
                  <c:v>38340.9165162037</c:v>
                </c:pt>
                <c:pt idx="4582">
                  <c:v>38340.9179050926</c:v>
                </c:pt>
                <c:pt idx="4583">
                  <c:v>38340.9192939815</c:v>
                </c:pt>
                <c:pt idx="4584">
                  <c:v>38340.9206828704</c:v>
                </c:pt>
                <c:pt idx="4585">
                  <c:v>38340.9220717593</c:v>
                </c:pt>
                <c:pt idx="4586">
                  <c:v>38340.9234606482</c:v>
                </c:pt>
                <c:pt idx="4587">
                  <c:v>38340.924849537</c:v>
                </c:pt>
                <c:pt idx="4588">
                  <c:v>38340.9262384259</c:v>
                </c:pt>
                <c:pt idx="4589">
                  <c:v>38340.9276273148</c:v>
                </c:pt>
                <c:pt idx="4590">
                  <c:v>38340.9290162037</c:v>
                </c:pt>
                <c:pt idx="4591">
                  <c:v>38340.9304050926</c:v>
                </c:pt>
                <c:pt idx="4592">
                  <c:v>38340.9317939815</c:v>
                </c:pt>
                <c:pt idx="4593">
                  <c:v>38340.9331828704</c:v>
                </c:pt>
                <c:pt idx="4594">
                  <c:v>38340.9345717593</c:v>
                </c:pt>
                <c:pt idx="4595">
                  <c:v>38340.9359606481</c:v>
                </c:pt>
                <c:pt idx="4596">
                  <c:v>38340.937349537</c:v>
                </c:pt>
                <c:pt idx="4597">
                  <c:v>38340.9387384259</c:v>
                </c:pt>
                <c:pt idx="4598">
                  <c:v>38340.9401273148</c:v>
                </c:pt>
                <c:pt idx="4599">
                  <c:v>38340.9415162037</c:v>
                </c:pt>
                <c:pt idx="4600">
                  <c:v>38340.9429050926</c:v>
                </c:pt>
                <c:pt idx="4601">
                  <c:v>38340.9442939815</c:v>
                </c:pt>
                <c:pt idx="4602">
                  <c:v>38340.9456828704</c:v>
                </c:pt>
                <c:pt idx="4603">
                  <c:v>38340.9470717593</c:v>
                </c:pt>
                <c:pt idx="4604">
                  <c:v>38340.9484606482</c:v>
                </c:pt>
                <c:pt idx="4605">
                  <c:v>38340.949849537</c:v>
                </c:pt>
                <c:pt idx="4606">
                  <c:v>38340.9512384259</c:v>
                </c:pt>
                <c:pt idx="4607">
                  <c:v>38340.9526273148</c:v>
                </c:pt>
                <c:pt idx="4608">
                  <c:v>38340.9540162037</c:v>
                </c:pt>
                <c:pt idx="4609">
                  <c:v>38340.9554050926</c:v>
                </c:pt>
                <c:pt idx="4610">
                  <c:v>38340.9567939815</c:v>
                </c:pt>
                <c:pt idx="4611">
                  <c:v>38340.9581828704</c:v>
                </c:pt>
                <c:pt idx="4612">
                  <c:v>38340.9595717593</c:v>
                </c:pt>
                <c:pt idx="4613">
                  <c:v>38340.9609606481</c:v>
                </c:pt>
                <c:pt idx="4614">
                  <c:v>38340.962349537</c:v>
                </c:pt>
                <c:pt idx="4615">
                  <c:v>38340.9637384259</c:v>
                </c:pt>
                <c:pt idx="4616">
                  <c:v>38340.9651273148</c:v>
                </c:pt>
                <c:pt idx="4617">
                  <c:v>38340.9665162037</c:v>
                </c:pt>
                <c:pt idx="4618">
                  <c:v>38340.9679050926</c:v>
                </c:pt>
                <c:pt idx="4619">
                  <c:v>38340.9692939815</c:v>
                </c:pt>
                <c:pt idx="4620">
                  <c:v>38340.9706828704</c:v>
                </c:pt>
                <c:pt idx="4621">
                  <c:v>38340.9720717593</c:v>
                </c:pt>
                <c:pt idx="4622">
                  <c:v>38340.9734606482</c:v>
                </c:pt>
                <c:pt idx="4623">
                  <c:v>38340.974849537</c:v>
                </c:pt>
                <c:pt idx="4624">
                  <c:v>38340.9762384259</c:v>
                </c:pt>
                <c:pt idx="4625">
                  <c:v>38340.9776273148</c:v>
                </c:pt>
                <c:pt idx="4626">
                  <c:v>38340.9790162037</c:v>
                </c:pt>
                <c:pt idx="4627">
                  <c:v>38340.9804050926</c:v>
                </c:pt>
                <c:pt idx="4628">
                  <c:v>38340.9817939815</c:v>
                </c:pt>
                <c:pt idx="4629">
                  <c:v>38340.9831828704</c:v>
                </c:pt>
                <c:pt idx="4630">
                  <c:v>38340.9845717593</c:v>
                </c:pt>
                <c:pt idx="4631">
                  <c:v>38340.9859606482</c:v>
                </c:pt>
                <c:pt idx="4632">
                  <c:v>38340.987349537</c:v>
                </c:pt>
                <c:pt idx="4633">
                  <c:v>38340.9887384259</c:v>
                </c:pt>
                <c:pt idx="4634">
                  <c:v>38340.9901273148</c:v>
                </c:pt>
                <c:pt idx="4635">
                  <c:v>38340.9915162037</c:v>
                </c:pt>
                <c:pt idx="4636">
                  <c:v>38340.9929050926</c:v>
                </c:pt>
                <c:pt idx="4637">
                  <c:v>38340.9942939815</c:v>
                </c:pt>
                <c:pt idx="4638">
                  <c:v>38340.9956828704</c:v>
                </c:pt>
                <c:pt idx="4639">
                  <c:v>38340.9970717593</c:v>
                </c:pt>
                <c:pt idx="4640">
                  <c:v>38340.9984606481</c:v>
                </c:pt>
                <c:pt idx="4641">
                  <c:v>38340.999849537</c:v>
                </c:pt>
                <c:pt idx="4642">
                  <c:v>38341.0012384259</c:v>
                </c:pt>
                <c:pt idx="4643">
                  <c:v>38341.0026273148</c:v>
                </c:pt>
                <c:pt idx="4644">
                  <c:v>38341.0040162037</c:v>
                </c:pt>
                <c:pt idx="4645">
                  <c:v>38341.0054050926</c:v>
                </c:pt>
                <c:pt idx="4646">
                  <c:v>38341.0067939815</c:v>
                </c:pt>
                <c:pt idx="4647">
                  <c:v>38341.0081828704</c:v>
                </c:pt>
                <c:pt idx="4648">
                  <c:v>38341.0095717593</c:v>
                </c:pt>
                <c:pt idx="4649">
                  <c:v>38341.0109606482</c:v>
                </c:pt>
                <c:pt idx="4650">
                  <c:v>38341.012349537</c:v>
                </c:pt>
                <c:pt idx="4651">
                  <c:v>38341.0137384259</c:v>
                </c:pt>
                <c:pt idx="4652">
                  <c:v>38341.0151273148</c:v>
                </c:pt>
                <c:pt idx="4653">
                  <c:v>38341.0165162037</c:v>
                </c:pt>
                <c:pt idx="4654">
                  <c:v>38341.0179050926</c:v>
                </c:pt>
                <c:pt idx="4655">
                  <c:v>38341.0192939815</c:v>
                </c:pt>
                <c:pt idx="4656">
                  <c:v>38341.0206828704</c:v>
                </c:pt>
                <c:pt idx="4657">
                  <c:v>38341.0220717593</c:v>
                </c:pt>
                <c:pt idx="4658">
                  <c:v>38341.0234606481</c:v>
                </c:pt>
                <c:pt idx="4659">
                  <c:v>38341.024849537</c:v>
                </c:pt>
                <c:pt idx="4660">
                  <c:v>38341.0262384259</c:v>
                </c:pt>
                <c:pt idx="4661">
                  <c:v>38341.0276273148</c:v>
                </c:pt>
                <c:pt idx="4662">
                  <c:v>38341.0290162037</c:v>
                </c:pt>
                <c:pt idx="4663">
                  <c:v>38341.0304050926</c:v>
                </c:pt>
                <c:pt idx="4664">
                  <c:v>38341.0317939815</c:v>
                </c:pt>
                <c:pt idx="4665">
                  <c:v>38341.0331828704</c:v>
                </c:pt>
                <c:pt idx="4666">
                  <c:v>38341.0345717593</c:v>
                </c:pt>
                <c:pt idx="4667">
                  <c:v>38341.0359606482</c:v>
                </c:pt>
                <c:pt idx="4668">
                  <c:v>38341.037349537</c:v>
                </c:pt>
                <c:pt idx="4669">
                  <c:v>38341.0387384259</c:v>
                </c:pt>
                <c:pt idx="4670">
                  <c:v>38341.0401273148</c:v>
                </c:pt>
                <c:pt idx="4671">
                  <c:v>38341.0415162037</c:v>
                </c:pt>
                <c:pt idx="4672">
                  <c:v>38341.0429050926</c:v>
                </c:pt>
                <c:pt idx="4673">
                  <c:v>38341.0442939815</c:v>
                </c:pt>
                <c:pt idx="4674">
                  <c:v>38341.0456828704</c:v>
                </c:pt>
                <c:pt idx="4675">
                  <c:v>38341.0470717593</c:v>
                </c:pt>
                <c:pt idx="4676">
                  <c:v>38341.0484606482</c:v>
                </c:pt>
                <c:pt idx="4677">
                  <c:v>38341.049849537</c:v>
                </c:pt>
                <c:pt idx="4678">
                  <c:v>38341.0512384259</c:v>
                </c:pt>
                <c:pt idx="4679">
                  <c:v>38341.0526273148</c:v>
                </c:pt>
                <c:pt idx="4680">
                  <c:v>38341.0540162037</c:v>
                </c:pt>
                <c:pt idx="4681">
                  <c:v>38341.0554050926</c:v>
                </c:pt>
                <c:pt idx="4682">
                  <c:v>38341.0567939815</c:v>
                </c:pt>
                <c:pt idx="4683">
                  <c:v>38341.0581828704</c:v>
                </c:pt>
                <c:pt idx="4684">
                  <c:v>38341.0595717593</c:v>
                </c:pt>
                <c:pt idx="4685">
                  <c:v>38341.0609606481</c:v>
                </c:pt>
                <c:pt idx="4686">
                  <c:v>38341.062349537</c:v>
                </c:pt>
                <c:pt idx="4687">
                  <c:v>38341.0637384259</c:v>
                </c:pt>
                <c:pt idx="4688">
                  <c:v>38341.0651273148</c:v>
                </c:pt>
                <c:pt idx="4689">
                  <c:v>38341.0665162037</c:v>
                </c:pt>
                <c:pt idx="4690">
                  <c:v>38341.0679050926</c:v>
                </c:pt>
                <c:pt idx="4691">
                  <c:v>38341.0692939815</c:v>
                </c:pt>
                <c:pt idx="4692">
                  <c:v>38341.0706828704</c:v>
                </c:pt>
                <c:pt idx="4693">
                  <c:v>38341.0720717593</c:v>
                </c:pt>
                <c:pt idx="4694">
                  <c:v>38341.0734606482</c:v>
                </c:pt>
                <c:pt idx="4695">
                  <c:v>38341.074849537</c:v>
                </c:pt>
                <c:pt idx="4696">
                  <c:v>38341.0762384259</c:v>
                </c:pt>
                <c:pt idx="4697">
                  <c:v>38341.0776273148</c:v>
                </c:pt>
                <c:pt idx="4698">
                  <c:v>38341.0790162037</c:v>
                </c:pt>
                <c:pt idx="4699">
                  <c:v>38341.0804050926</c:v>
                </c:pt>
                <c:pt idx="4700">
                  <c:v>38341.0817939815</c:v>
                </c:pt>
                <c:pt idx="4701">
                  <c:v>38341.0831828704</c:v>
                </c:pt>
                <c:pt idx="4702">
                  <c:v>38341.0845717593</c:v>
                </c:pt>
                <c:pt idx="4703">
                  <c:v>38341.0859606481</c:v>
                </c:pt>
                <c:pt idx="4704">
                  <c:v>38341.087349537</c:v>
                </c:pt>
                <c:pt idx="4705">
                  <c:v>38341.0887384259</c:v>
                </c:pt>
                <c:pt idx="4706">
                  <c:v>38341.0901273148</c:v>
                </c:pt>
                <c:pt idx="4707">
                  <c:v>38341.0915162037</c:v>
                </c:pt>
                <c:pt idx="4708">
                  <c:v>38341.0929050926</c:v>
                </c:pt>
                <c:pt idx="4709">
                  <c:v>38341.0942939815</c:v>
                </c:pt>
                <c:pt idx="4710">
                  <c:v>38341.0956828704</c:v>
                </c:pt>
                <c:pt idx="4711">
                  <c:v>38341.0970717593</c:v>
                </c:pt>
                <c:pt idx="4712">
                  <c:v>38341.0984606482</c:v>
                </c:pt>
                <c:pt idx="4713">
                  <c:v>38341.099849537</c:v>
                </c:pt>
                <c:pt idx="4714">
                  <c:v>38341.1012384259</c:v>
                </c:pt>
                <c:pt idx="4715">
                  <c:v>38341.1026273148</c:v>
                </c:pt>
                <c:pt idx="4716">
                  <c:v>38341.1040162037</c:v>
                </c:pt>
                <c:pt idx="4717">
                  <c:v>38341.1054050926</c:v>
                </c:pt>
                <c:pt idx="4718">
                  <c:v>38341.1067939815</c:v>
                </c:pt>
                <c:pt idx="4719">
                  <c:v>38341.1081828704</c:v>
                </c:pt>
                <c:pt idx="4720">
                  <c:v>38341.1095717593</c:v>
                </c:pt>
                <c:pt idx="4721">
                  <c:v>38341.1109606482</c:v>
                </c:pt>
                <c:pt idx="4722">
                  <c:v>38341.112349537</c:v>
                </c:pt>
                <c:pt idx="4723">
                  <c:v>38341.1137384259</c:v>
                </c:pt>
                <c:pt idx="4724">
                  <c:v>38341.1151273148</c:v>
                </c:pt>
                <c:pt idx="4725">
                  <c:v>38341.1165162037</c:v>
                </c:pt>
                <c:pt idx="4726">
                  <c:v>38341.1179050926</c:v>
                </c:pt>
                <c:pt idx="4727">
                  <c:v>38341.1192939815</c:v>
                </c:pt>
                <c:pt idx="4728">
                  <c:v>38341.1206828704</c:v>
                </c:pt>
                <c:pt idx="4729">
                  <c:v>38341.1220717593</c:v>
                </c:pt>
                <c:pt idx="4730">
                  <c:v>38341.1234606481</c:v>
                </c:pt>
                <c:pt idx="4731">
                  <c:v>38341.124849537</c:v>
                </c:pt>
                <c:pt idx="4732">
                  <c:v>38341.1262384259</c:v>
                </c:pt>
                <c:pt idx="4733">
                  <c:v>38341.1276273148</c:v>
                </c:pt>
                <c:pt idx="4734">
                  <c:v>38341.1290162037</c:v>
                </c:pt>
                <c:pt idx="4735">
                  <c:v>38341.1304050926</c:v>
                </c:pt>
                <c:pt idx="4736">
                  <c:v>38341.1317939815</c:v>
                </c:pt>
                <c:pt idx="4737">
                  <c:v>38341.1331828704</c:v>
                </c:pt>
                <c:pt idx="4738">
                  <c:v>38341.1345717593</c:v>
                </c:pt>
                <c:pt idx="4739">
                  <c:v>38341.1359606482</c:v>
                </c:pt>
                <c:pt idx="4740">
                  <c:v>38341.137349537</c:v>
                </c:pt>
                <c:pt idx="4741">
                  <c:v>38341.1387384259</c:v>
                </c:pt>
                <c:pt idx="4742">
                  <c:v>38341.1401273148</c:v>
                </c:pt>
                <c:pt idx="4743">
                  <c:v>38341.1415162037</c:v>
                </c:pt>
                <c:pt idx="4744">
                  <c:v>38341.1429050926</c:v>
                </c:pt>
                <c:pt idx="4745">
                  <c:v>38341.1442939815</c:v>
                </c:pt>
                <c:pt idx="4746">
                  <c:v>38341.1456828704</c:v>
                </c:pt>
                <c:pt idx="4747">
                  <c:v>38341.1470717593</c:v>
                </c:pt>
                <c:pt idx="4748">
                  <c:v>38341.1484606481</c:v>
                </c:pt>
                <c:pt idx="4749">
                  <c:v>38341.149849537</c:v>
                </c:pt>
                <c:pt idx="4750">
                  <c:v>38341.1512384259</c:v>
                </c:pt>
                <c:pt idx="4751">
                  <c:v>38341.1526273148</c:v>
                </c:pt>
                <c:pt idx="4752">
                  <c:v>38341.1540162037</c:v>
                </c:pt>
                <c:pt idx="4753">
                  <c:v>38341.1554050926</c:v>
                </c:pt>
                <c:pt idx="4754">
                  <c:v>38341.1567939815</c:v>
                </c:pt>
                <c:pt idx="4755">
                  <c:v>38341.1581828704</c:v>
                </c:pt>
                <c:pt idx="4756">
                  <c:v>38341.1595717593</c:v>
                </c:pt>
                <c:pt idx="4757">
                  <c:v>38341.1609606482</c:v>
                </c:pt>
                <c:pt idx="4758">
                  <c:v>38341.162349537</c:v>
                </c:pt>
                <c:pt idx="4759">
                  <c:v>38341.1637384259</c:v>
                </c:pt>
                <c:pt idx="4760">
                  <c:v>38341.1651273148</c:v>
                </c:pt>
                <c:pt idx="4761">
                  <c:v>38341.1665162037</c:v>
                </c:pt>
                <c:pt idx="4762">
                  <c:v>38341.1679050926</c:v>
                </c:pt>
                <c:pt idx="4763">
                  <c:v>38341.1692939815</c:v>
                </c:pt>
                <c:pt idx="4764">
                  <c:v>38341.1706828704</c:v>
                </c:pt>
                <c:pt idx="4765">
                  <c:v>38341.1720717593</c:v>
                </c:pt>
                <c:pt idx="4766">
                  <c:v>38341.1734606482</c:v>
                </c:pt>
                <c:pt idx="4767">
                  <c:v>38341.174849537</c:v>
                </c:pt>
                <c:pt idx="4768">
                  <c:v>38341.1762384259</c:v>
                </c:pt>
                <c:pt idx="4769">
                  <c:v>38341.1776273148</c:v>
                </c:pt>
                <c:pt idx="4770">
                  <c:v>38341.1790162037</c:v>
                </c:pt>
                <c:pt idx="4771">
                  <c:v>38341.1804050926</c:v>
                </c:pt>
                <c:pt idx="4772">
                  <c:v>38341.1817939815</c:v>
                </c:pt>
                <c:pt idx="4773">
                  <c:v>38341.1831828704</c:v>
                </c:pt>
                <c:pt idx="4774">
                  <c:v>38341.1845717593</c:v>
                </c:pt>
                <c:pt idx="4775">
                  <c:v>38341.1859606481</c:v>
                </c:pt>
                <c:pt idx="4776">
                  <c:v>38341.187349537</c:v>
                </c:pt>
                <c:pt idx="4777">
                  <c:v>38341.1887384259</c:v>
                </c:pt>
                <c:pt idx="4778">
                  <c:v>38341.1901273148</c:v>
                </c:pt>
                <c:pt idx="4779">
                  <c:v>38341.1915162037</c:v>
                </c:pt>
                <c:pt idx="4780">
                  <c:v>38341.1929050926</c:v>
                </c:pt>
                <c:pt idx="4781">
                  <c:v>38341.1942939815</c:v>
                </c:pt>
                <c:pt idx="4782">
                  <c:v>38341.1956828704</c:v>
                </c:pt>
                <c:pt idx="4783">
                  <c:v>38341.1970717593</c:v>
                </c:pt>
                <c:pt idx="4784">
                  <c:v>38341.1984606482</c:v>
                </c:pt>
                <c:pt idx="4785">
                  <c:v>38341.199849537</c:v>
                </c:pt>
                <c:pt idx="4786">
                  <c:v>38341.2012384259</c:v>
                </c:pt>
                <c:pt idx="4787">
                  <c:v>38341.2026273148</c:v>
                </c:pt>
                <c:pt idx="4788">
                  <c:v>38341.2040162037</c:v>
                </c:pt>
                <c:pt idx="4789">
                  <c:v>38341.2054050926</c:v>
                </c:pt>
                <c:pt idx="4790">
                  <c:v>38341.2067939815</c:v>
                </c:pt>
                <c:pt idx="4791">
                  <c:v>38341.2081828704</c:v>
                </c:pt>
                <c:pt idx="4792">
                  <c:v>38341.2095717593</c:v>
                </c:pt>
                <c:pt idx="4793">
                  <c:v>38341.2109606481</c:v>
                </c:pt>
                <c:pt idx="4794">
                  <c:v>38341.212349537</c:v>
                </c:pt>
                <c:pt idx="4795">
                  <c:v>38341.2137384259</c:v>
                </c:pt>
                <c:pt idx="4796">
                  <c:v>38341.2151273148</c:v>
                </c:pt>
                <c:pt idx="4797">
                  <c:v>38341.2165162037</c:v>
                </c:pt>
                <c:pt idx="4798">
                  <c:v>38341.2179050926</c:v>
                </c:pt>
                <c:pt idx="4799">
                  <c:v>38341.2192939815</c:v>
                </c:pt>
                <c:pt idx="4800">
                  <c:v>38341.2206828704</c:v>
                </c:pt>
                <c:pt idx="4801">
                  <c:v>38341.2220717593</c:v>
                </c:pt>
                <c:pt idx="4802">
                  <c:v>38341.2234606482</c:v>
                </c:pt>
                <c:pt idx="4803">
                  <c:v>38341.224849537</c:v>
                </c:pt>
                <c:pt idx="4804">
                  <c:v>38341.2262384259</c:v>
                </c:pt>
                <c:pt idx="4805">
                  <c:v>38341.2276273148</c:v>
                </c:pt>
                <c:pt idx="4806">
                  <c:v>38341.2290162037</c:v>
                </c:pt>
                <c:pt idx="4807">
                  <c:v>38341.2304050926</c:v>
                </c:pt>
                <c:pt idx="4808">
                  <c:v>38341.2317939815</c:v>
                </c:pt>
                <c:pt idx="4809">
                  <c:v>38341.2331828704</c:v>
                </c:pt>
                <c:pt idx="4810">
                  <c:v>38341.2345717593</c:v>
                </c:pt>
                <c:pt idx="4811">
                  <c:v>38341.2359606482</c:v>
                </c:pt>
                <c:pt idx="4812">
                  <c:v>38341.237349537</c:v>
                </c:pt>
                <c:pt idx="4813">
                  <c:v>38341.2387384259</c:v>
                </c:pt>
                <c:pt idx="4814">
                  <c:v>38341.2401273148</c:v>
                </c:pt>
                <c:pt idx="4815">
                  <c:v>38341.2415162037</c:v>
                </c:pt>
                <c:pt idx="4816">
                  <c:v>38341.2429050926</c:v>
                </c:pt>
                <c:pt idx="4817">
                  <c:v>38341.2442939815</c:v>
                </c:pt>
                <c:pt idx="4818">
                  <c:v>38341.2456828704</c:v>
                </c:pt>
                <c:pt idx="4819">
                  <c:v>38341.2470717593</c:v>
                </c:pt>
                <c:pt idx="4820">
                  <c:v>38341.2484606481</c:v>
                </c:pt>
                <c:pt idx="4821">
                  <c:v>38341.249849537</c:v>
                </c:pt>
                <c:pt idx="4822">
                  <c:v>38341.2512384259</c:v>
                </c:pt>
                <c:pt idx="4823">
                  <c:v>38341.2526273148</c:v>
                </c:pt>
                <c:pt idx="4824">
                  <c:v>38341.2540162037</c:v>
                </c:pt>
                <c:pt idx="4825">
                  <c:v>38341.2554050926</c:v>
                </c:pt>
                <c:pt idx="4826">
                  <c:v>38341.2567939815</c:v>
                </c:pt>
                <c:pt idx="4827">
                  <c:v>38341.2581828704</c:v>
                </c:pt>
                <c:pt idx="4828">
                  <c:v>38341.2595717593</c:v>
                </c:pt>
                <c:pt idx="4829">
                  <c:v>38341.2609606482</c:v>
                </c:pt>
                <c:pt idx="4830">
                  <c:v>38341.262349537</c:v>
                </c:pt>
                <c:pt idx="4831">
                  <c:v>38341.2637384259</c:v>
                </c:pt>
                <c:pt idx="4832">
                  <c:v>38341.2651273148</c:v>
                </c:pt>
                <c:pt idx="4833">
                  <c:v>38341.2665162037</c:v>
                </c:pt>
                <c:pt idx="4834">
                  <c:v>38341.2679050926</c:v>
                </c:pt>
                <c:pt idx="4835">
                  <c:v>38341.2692939815</c:v>
                </c:pt>
                <c:pt idx="4836">
                  <c:v>38341.2706828704</c:v>
                </c:pt>
                <c:pt idx="4837">
                  <c:v>38341.2720717593</c:v>
                </c:pt>
                <c:pt idx="4838">
                  <c:v>38341.2734606481</c:v>
                </c:pt>
                <c:pt idx="4839">
                  <c:v>38341.274849537</c:v>
                </c:pt>
                <c:pt idx="4840">
                  <c:v>38341.2762384259</c:v>
                </c:pt>
                <c:pt idx="4841">
                  <c:v>38341.2776273148</c:v>
                </c:pt>
                <c:pt idx="4842">
                  <c:v>38341.2790162037</c:v>
                </c:pt>
                <c:pt idx="4843">
                  <c:v>38341.2804050926</c:v>
                </c:pt>
                <c:pt idx="4844">
                  <c:v>38341.2817939815</c:v>
                </c:pt>
                <c:pt idx="4845">
                  <c:v>38341.2831828704</c:v>
                </c:pt>
                <c:pt idx="4846">
                  <c:v>38341.2845717593</c:v>
                </c:pt>
                <c:pt idx="4847">
                  <c:v>38341.2859606482</c:v>
                </c:pt>
                <c:pt idx="4848">
                  <c:v>38341.287349537</c:v>
                </c:pt>
                <c:pt idx="4849">
                  <c:v>38341.2887384259</c:v>
                </c:pt>
                <c:pt idx="4850">
                  <c:v>38341.2901273148</c:v>
                </c:pt>
                <c:pt idx="4851">
                  <c:v>38341.2915162037</c:v>
                </c:pt>
                <c:pt idx="4852">
                  <c:v>38341.2929050926</c:v>
                </c:pt>
                <c:pt idx="4853">
                  <c:v>38341.2942939815</c:v>
                </c:pt>
                <c:pt idx="4854">
                  <c:v>38341.2956828704</c:v>
                </c:pt>
                <c:pt idx="4855">
                  <c:v>38341.2970717593</c:v>
                </c:pt>
                <c:pt idx="4856">
                  <c:v>38341.2984606482</c:v>
                </c:pt>
                <c:pt idx="4857">
                  <c:v>38341.299849537</c:v>
                </c:pt>
                <c:pt idx="4858">
                  <c:v>38341.3012384259</c:v>
                </c:pt>
                <c:pt idx="4859">
                  <c:v>38341.3026273148</c:v>
                </c:pt>
                <c:pt idx="4860">
                  <c:v>38341.3040162037</c:v>
                </c:pt>
                <c:pt idx="4861">
                  <c:v>38341.3054050926</c:v>
                </c:pt>
                <c:pt idx="4862">
                  <c:v>38341.3067939815</c:v>
                </c:pt>
                <c:pt idx="4863">
                  <c:v>38341.3081828704</c:v>
                </c:pt>
                <c:pt idx="4864">
                  <c:v>38341.3095717593</c:v>
                </c:pt>
                <c:pt idx="4865">
                  <c:v>38341.3109606481</c:v>
                </c:pt>
                <c:pt idx="4866">
                  <c:v>38341.312349537</c:v>
                </c:pt>
                <c:pt idx="4867">
                  <c:v>38341.3137384259</c:v>
                </c:pt>
                <c:pt idx="4868">
                  <c:v>38341.3151273148</c:v>
                </c:pt>
                <c:pt idx="4869">
                  <c:v>38341.3165162037</c:v>
                </c:pt>
                <c:pt idx="4870">
                  <c:v>38341.3179050926</c:v>
                </c:pt>
                <c:pt idx="4871">
                  <c:v>38341.3192939815</c:v>
                </c:pt>
                <c:pt idx="4872">
                  <c:v>38341.3206828704</c:v>
                </c:pt>
                <c:pt idx="4873">
                  <c:v>38341.3220717593</c:v>
                </c:pt>
                <c:pt idx="4874">
                  <c:v>38341.3234606482</c:v>
                </c:pt>
                <c:pt idx="4875">
                  <c:v>38341.324849537</c:v>
                </c:pt>
                <c:pt idx="4876">
                  <c:v>38341.3262384259</c:v>
                </c:pt>
                <c:pt idx="4877">
                  <c:v>38341.3276273148</c:v>
                </c:pt>
                <c:pt idx="4878">
                  <c:v>38341.3290162037</c:v>
                </c:pt>
                <c:pt idx="4879">
                  <c:v>38341.3304050926</c:v>
                </c:pt>
                <c:pt idx="4880">
                  <c:v>38341.3317939815</c:v>
                </c:pt>
                <c:pt idx="4881">
                  <c:v>38341.3331828704</c:v>
                </c:pt>
                <c:pt idx="4882">
                  <c:v>38341.3345717593</c:v>
                </c:pt>
                <c:pt idx="4883">
                  <c:v>38341.3359606481</c:v>
                </c:pt>
                <c:pt idx="4884">
                  <c:v>38341.337349537</c:v>
                </c:pt>
                <c:pt idx="4885">
                  <c:v>38341.3387384259</c:v>
                </c:pt>
                <c:pt idx="4886">
                  <c:v>38341.3401273148</c:v>
                </c:pt>
                <c:pt idx="4887">
                  <c:v>38341.3415162037</c:v>
                </c:pt>
                <c:pt idx="4888">
                  <c:v>38341.3429050926</c:v>
                </c:pt>
                <c:pt idx="4889">
                  <c:v>38341.3442939815</c:v>
                </c:pt>
                <c:pt idx="4890">
                  <c:v>38341.3456828704</c:v>
                </c:pt>
                <c:pt idx="4891">
                  <c:v>38341.3470717593</c:v>
                </c:pt>
                <c:pt idx="4892">
                  <c:v>38341.3484606482</c:v>
                </c:pt>
                <c:pt idx="4893">
                  <c:v>38341.349849537</c:v>
                </c:pt>
                <c:pt idx="4894">
                  <c:v>38341.3512384259</c:v>
                </c:pt>
                <c:pt idx="4895">
                  <c:v>38341.3526273148</c:v>
                </c:pt>
                <c:pt idx="4896">
                  <c:v>38341.3540162037</c:v>
                </c:pt>
                <c:pt idx="4897">
                  <c:v>38341.3554050926</c:v>
                </c:pt>
                <c:pt idx="4898">
                  <c:v>38341.3567939815</c:v>
                </c:pt>
                <c:pt idx="4899">
                  <c:v>38341.3581828704</c:v>
                </c:pt>
                <c:pt idx="4900">
                  <c:v>38341.3595717593</c:v>
                </c:pt>
                <c:pt idx="4901">
                  <c:v>38341.3609606482</c:v>
                </c:pt>
                <c:pt idx="4902">
                  <c:v>38341.362349537</c:v>
                </c:pt>
                <c:pt idx="4903">
                  <c:v>38341.3637384259</c:v>
                </c:pt>
                <c:pt idx="4904">
                  <c:v>38341.3651273148</c:v>
                </c:pt>
                <c:pt idx="4905">
                  <c:v>38341.3665162037</c:v>
                </c:pt>
                <c:pt idx="4906">
                  <c:v>38341.3679050926</c:v>
                </c:pt>
                <c:pt idx="4907">
                  <c:v>38341.3692939815</c:v>
                </c:pt>
                <c:pt idx="4908">
                  <c:v>38341.3706828704</c:v>
                </c:pt>
                <c:pt idx="4909">
                  <c:v>38341.3720717593</c:v>
                </c:pt>
                <c:pt idx="4910">
                  <c:v>38341.3734606481</c:v>
                </c:pt>
                <c:pt idx="4911">
                  <c:v>38341.374849537</c:v>
                </c:pt>
                <c:pt idx="4912">
                  <c:v>38341.3762384259</c:v>
                </c:pt>
                <c:pt idx="4913">
                  <c:v>38341.3776273148</c:v>
                </c:pt>
                <c:pt idx="4914">
                  <c:v>38341.3790162037</c:v>
                </c:pt>
                <c:pt idx="4915">
                  <c:v>38341.3804050926</c:v>
                </c:pt>
                <c:pt idx="4916">
                  <c:v>38341.3817939815</c:v>
                </c:pt>
                <c:pt idx="4917">
                  <c:v>38341.3831828704</c:v>
                </c:pt>
                <c:pt idx="4918">
                  <c:v>38341.3845717593</c:v>
                </c:pt>
                <c:pt idx="4919">
                  <c:v>38341.3859606482</c:v>
                </c:pt>
                <c:pt idx="4920">
                  <c:v>38341.387349537</c:v>
                </c:pt>
                <c:pt idx="4921">
                  <c:v>38341.3887384259</c:v>
                </c:pt>
                <c:pt idx="4922">
                  <c:v>38341.3901273148</c:v>
                </c:pt>
                <c:pt idx="4923">
                  <c:v>38341.3915162037</c:v>
                </c:pt>
                <c:pt idx="4924">
                  <c:v>38341.3929050926</c:v>
                </c:pt>
                <c:pt idx="4925">
                  <c:v>38341.3942939815</c:v>
                </c:pt>
                <c:pt idx="4926">
                  <c:v>38341.3956828704</c:v>
                </c:pt>
                <c:pt idx="4927">
                  <c:v>38341.3970717593</c:v>
                </c:pt>
                <c:pt idx="4928">
                  <c:v>38341.3984606481</c:v>
                </c:pt>
                <c:pt idx="4929">
                  <c:v>38341.399849537</c:v>
                </c:pt>
                <c:pt idx="4930">
                  <c:v>38341.4012384259</c:v>
                </c:pt>
                <c:pt idx="4931">
                  <c:v>38341.4026273148</c:v>
                </c:pt>
                <c:pt idx="4932">
                  <c:v>38341.4040162037</c:v>
                </c:pt>
                <c:pt idx="4933">
                  <c:v>38341.4054050926</c:v>
                </c:pt>
                <c:pt idx="4934">
                  <c:v>38341.4067939815</c:v>
                </c:pt>
                <c:pt idx="4935">
                  <c:v>38341.4081828704</c:v>
                </c:pt>
                <c:pt idx="4936">
                  <c:v>38341.4095717593</c:v>
                </c:pt>
                <c:pt idx="4937">
                  <c:v>38341.4109606482</c:v>
                </c:pt>
                <c:pt idx="4938">
                  <c:v>38341.412349537</c:v>
                </c:pt>
                <c:pt idx="4939">
                  <c:v>38341.4137384259</c:v>
                </c:pt>
                <c:pt idx="4940">
                  <c:v>38341.4151273148</c:v>
                </c:pt>
                <c:pt idx="4941">
                  <c:v>38341.4165162037</c:v>
                </c:pt>
                <c:pt idx="4942">
                  <c:v>38341.4179050926</c:v>
                </c:pt>
                <c:pt idx="4943">
                  <c:v>38341.4192939815</c:v>
                </c:pt>
                <c:pt idx="4944">
                  <c:v>38341.4206828704</c:v>
                </c:pt>
                <c:pt idx="4945">
                  <c:v>38341.4220717593</c:v>
                </c:pt>
                <c:pt idx="4946">
                  <c:v>38341.4234606482</c:v>
                </c:pt>
                <c:pt idx="4947">
                  <c:v>38341.424849537</c:v>
                </c:pt>
                <c:pt idx="4948">
                  <c:v>38341.4262384259</c:v>
                </c:pt>
                <c:pt idx="4949">
                  <c:v>38341.4276273148</c:v>
                </c:pt>
                <c:pt idx="4950">
                  <c:v>38341.4290162037</c:v>
                </c:pt>
                <c:pt idx="4951">
                  <c:v>38341.4304050926</c:v>
                </c:pt>
                <c:pt idx="4952">
                  <c:v>38341.4317939815</c:v>
                </c:pt>
                <c:pt idx="4953">
                  <c:v>38341.4331828704</c:v>
                </c:pt>
                <c:pt idx="4954">
                  <c:v>38341.4345717593</c:v>
                </c:pt>
                <c:pt idx="4955">
                  <c:v>38341.4359606481</c:v>
                </c:pt>
                <c:pt idx="4956">
                  <c:v>38341.437349537</c:v>
                </c:pt>
                <c:pt idx="4957">
                  <c:v>38341.4387384259</c:v>
                </c:pt>
                <c:pt idx="4958">
                  <c:v>38341.4401273148</c:v>
                </c:pt>
                <c:pt idx="4959">
                  <c:v>38341.4415162037</c:v>
                </c:pt>
                <c:pt idx="4960">
                  <c:v>38341.4429050926</c:v>
                </c:pt>
                <c:pt idx="4961">
                  <c:v>38341.4442939815</c:v>
                </c:pt>
                <c:pt idx="4962">
                  <c:v>38341.4456828704</c:v>
                </c:pt>
                <c:pt idx="4963">
                  <c:v>38341.4470717593</c:v>
                </c:pt>
                <c:pt idx="4964">
                  <c:v>38341.4484606482</c:v>
                </c:pt>
                <c:pt idx="4965">
                  <c:v>38341.449849537</c:v>
                </c:pt>
                <c:pt idx="4966">
                  <c:v>38341.4512384259</c:v>
                </c:pt>
                <c:pt idx="4967">
                  <c:v>38341.4526273148</c:v>
                </c:pt>
                <c:pt idx="4968">
                  <c:v>38341.4540162037</c:v>
                </c:pt>
                <c:pt idx="4969">
                  <c:v>38341.4554050926</c:v>
                </c:pt>
                <c:pt idx="4970">
                  <c:v>38341.4567939815</c:v>
                </c:pt>
                <c:pt idx="4971">
                  <c:v>38341.4581828704</c:v>
                </c:pt>
                <c:pt idx="4972">
                  <c:v>38341.4595717593</c:v>
                </c:pt>
                <c:pt idx="4973">
                  <c:v>38341.4609606481</c:v>
                </c:pt>
                <c:pt idx="4974">
                  <c:v>38341.462349537</c:v>
                </c:pt>
                <c:pt idx="4975">
                  <c:v>38341.4637384259</c:v>
                </c:pt>
                <c:pt idx="4976">
                  <c:v>38341.4651273148</c:v>
                </c:pt>
                <c:pt idx="4977">
                  <c:v>38341.4665162037</c:v>
                </c:pt>
                <c:pt idx="4978">
                  <c:v>38341.4679050926</c:v>
                </c:pt>
                <c:pt idx="4979">
                  <c:v>38341.4692939815</c:v>
                </c:pt>
                <c:pt idx="4980">
                  <c:v>38341.4706828704</c:v>
                </c:pt>
                <c:pt idx="4981">
                  <c:v>38341.4720717593</c:v>
                </c:pt>
                <c:pt idx="4982">
                  <c:v>38341.4734606482</c:v>
                </c:pt>
                <c:pt idx="4983">
                  <c:v>38341.474849537</c:v>
                </c:pt>
                <c:pt idx="4984">
                  <c:v>38341.4762384259</c:v>
                </c:pt>
                <c:pt idx="4985">
                  <c:v>38341.4776273148</c:v>
                </c:pt>
                <c:pt idx="4986">
                  <c:v>38341.4790162037</c:v>
                </c:pt>
                <c:pt idx="4987">
                  <c:v>38341.4804050926</c:v>
                </c:pt>
                <c:pt idx="4988">
                  <c:v>38341.4817939815</c:v>
                </c:pt>
                <c:pt idx="4989">
                  <c:v>38341.4831828704</c:v>
                </c:pt>
                <c:pt idx="4990">
                  <c:v>38341.4845717593</c:v>
                </c:pt>
                <c:pt idx="4991">
                  <c:v>38341.4859606482</c:v>
                </c:pt>
                <c:pt idx="4992">
                  <c:v>38341.487349537</c:v>
                </c:pt>
                <c:pt idx="4993">
                  <c:v>38341.4887384259</c:v>
                </c:pt>
                <c:pt idx="4994">
                  <c:v>38341.4901273148</c:v>
                </c:pt>
                <c:pt idx="4995">
                  <c:v>38341.4915162037</c:v>
                </c:pt>
                <c:pt idx="4996">
                  <c:v>38341.4929050926</c:v>
                </c:pt>
                <c:pt idx="4997">
                  <c:v>38341.4942939815</c:v>
                </c:pt>
                <c:pt idx="4998">
                  <c:v>38341.4956828704</c:v>
                </c:pt>
                <c:pt idx="4999">
                  <c:v>38341.4970717593</c:v>
                </c:pt>
                <c:pt idx="5000">
                  <c:v>38341.4984606481</c:v>
                </c:pt>
                <c:pt idx="5001">
                  <c:v>38341.499849537</c:v>
                </c:pt>
                <c:pt idx="5002">
                  <c:v>38341.5012384259</c:v>
                </c:pt>
                <c:pt idx="5003">
                  <c:v>38341.5026273148</c:v>
                </c:pt>
                <c:pt idx="5004">
                  <c:v>38341.5040162037</c:v>
                </c:pt>
                <c:pt idx="5005">
                  <c:v>38341.5054050926</c:v>
                </c:pt>
                <c:pt idx="5006">
                  <c:v>38341.5067939815</c:v>
                </c:pt>
                <c:pt idx="5007">
                  <c:v>38341.5081828704</c:v>
                </c:pt>
                <c:pt idx="5008">
                  <c:v>38341.5095717593</c:v>
                </c:pt>
                <c:pt idx="5009">
                  <c:v>38341.5109606482</c:v>
                </c:pt>
                <c:pt idx="5010">
                  <c:v>38341.512349537</c:v>
                </c:pt>
                <c:pt idx="5011">
                  <c:v>38341.5137384259</c:v>
                </c:pt>
                <c:pt idx="5012">
                  <c:v>38341.5151273148</c:v>
                </c:pt>
                <c:pt idx="5013">
                  <c:v>38341.5165162037</c:v>
                </c:pt>
                <c:pt idx="5014">
                  <c:v>38341.5179050926</c:v>
                </c:pt>
                <c:pt idx="5015">
                  <c:v>38341.5192939815</c:v>
                </c:pt>
                <c:pt idx="5016">
                  <c:v>38341.5206828704</c:v>
                </c:pt>
                <c:pt idx="5017">
                  <c:v>38341.5220717593</c:v>
                </c:pt>
                <c:pt idx="5018">
                  <c:v>38341.5234606481</c:v>
                </c:pt>
                <c:pt idx="5019">
                  <c:v>38341.524849537</c:v>
                </c:pt>
                <c:pt idx="5020">
                  <c:v>38341.5262384259</c:v>
                </c:pt>
                <c:pt idx="5021">
                  <c:v>38341.5276273148</c:v>
                </c:pt>
                <c:pt idx="5022">
                  <c:v>38341.5290162037</c:v>
                </c:pt>
                <c:pt idx="5023">
                  <c:v>38341.5304050926</c:v>
                </c:pt>
                <c:pt idx="5024">
                  <c:v>38341.5317939815</c:v>
                </c:pt>
                <c:pt idx="5025">
                  <c:v>38341.5331828704</c:v>
                </c:pt>
                <c:pt idx="5026">
                  <c:v>38341.5345717593</c:v>
                </c:pt>
                <c:pt idx="5027">
                  <c:v>38341.5359606482</c:v>
                </c:pt>
                <c:pt idx="5028">
                  <c:v>38341.537349537</c:v>
                </c:pt>
                <c:pt idx="5029">
                  <c:v>38341.5387384259</c:v>
                </c:pt>
                <c:pt idx="5030">
                  <c:v>38341.5401273148</c:v>
                </c:pt>
                <c:pt idx="5031">
                  <c:v>38341.5415162037</c:v>
                </c:pt>
                <c:pt idx="5032">
                  <c:v>38341.5429050926</c:v>
                </c:pt>
                <c:pt idx="5033">
                  <c:v>38341.5442939815</c:v>
                </c:pt>
                <c:pt idx="5034">
                  <c:v>38341.5456828704</c:v>
                </c:pt>
                <c:pt idx="5035">
                  <c:v>38341.5470717593</c:v>
                </c:pt>
                <c:pt idx="5036">
                  <c:v>38341.5484606482</c:v>
                </c:pt>
                <c:pt idx="5037">
                  <c:v>38341.549849537</c:v>
                </c:pt>
                <c:pt idx="5038">
                  <c:v>38341.5512384259</c:v>
                </c:pt>
                <c:pt idx="5039">
                  <c:v>38341.5526273148</c:v>
                </c:pt>
                <c:pt idx="5040">
                  <c:v>38341.5540162037</c:v>
                </c:pt>
                <c:pt idx="5041">
                  <c:v>38341.5554050926</c:v>
                </c:pt>
                <c:pt idx="5042">
                  <c:v>38341.5567939815</c:v>
                </c:pt>
                <c:pt idx="5043">
                  <c:v>38341.5581828704</c:v>
                </c:pt>
                <c:pt idx="5044">
                  <c:v>38341.5595717593</c:v>
                </c:pt>
                <c:pt idx="5045">
                  <c:v>38341.5609606481</c:v>
                </c:pt>
                <c:pt idx="5046">
                  <c:v>38341.562349537</c:v>
                </c:pt>
                <c:pt idx="5047">
                  <c:v>38341.5637384259</c:v>
                </c:pt>
                <c:pt idx="5048">
                  <c:v>38341.5651273148</c:v>
                </c:pt>
                <c:pt idx="5049">
                  <c:v>38341.5665162037</c:v>
                </c:pt>
                <c:pt idx="5050">
                  <c:v>38341.5679050926</c:v>
                </c:pt>
                <c:pt idx="5051">
                  <c:v>38341.5692939815</c:v>
                </c:pt>
                <c:pt idx="5052">
                  <c:v>38341.5706828704</c:v>
                </c:pt>
                <c:pt idx="5053">
                  <c:v>38341.5720717593</c:v>
                </c:pt>
                <c:pt idx="5054">
                  <c:v>38341.5734606482</c:v>
                </c:pt>
                <c:pt idx="5055">
                  <c:v>38341.574849537</c:v>
                </c:pt>
                <c:pt idx="5056">
                  <c:v>38341.5762384259</c:v>
                </c:pt>
                <c:pt idx="5057">
                  <c:v>38341.5776273148</c:v>
                </c:pt>
                <c:pt idx="5058">
                  <c:v>38341.5790162037</c:v>
                </c:pt>
                <c:pt idx="5059">
                  <c:v>38341.5804050926</c:v>
                </c:pt>
                <c:pt idx="5060">
                  <c:v>38341.5817939815</c:v>
                </c:pt>
                <c:pt idx="5061">
                  <c:v>38341.5831828704</c:v>
                </c:pt>
                <c:pt idx="5062">
                  <c:v>38341.5845717593</c:v>
                </c:pt>
                <c:pt idx="5063">
                  <c:v>38341.5859606481</c:v>
                </c:pt>
                <c:pt idx="5064">
                  <c:v>38341.587349537</c:v>
                </c:pt>
                <c:pt idx="5065">
                  <c:v>38341.5887384259</c:v>
                </c:pt>
                <c:pt idx="5066">
                  <c:v>38341.5901273148</c:v>
                </c:pt>
                <c:pt idx="5067">
                  <c:v>38341.5915162037</c:v>
                </c:pt>
                <c:pt idx="5068">
                  <c:v>38341.5929050926</c:v>
                </c:pt>
                <c:pt idx="5069">
                  <c:v>38341.5942939815</c:v>
                </c:pt>
                <c:pt idx="5070">
                  <c:v>38341.5956828704</c:v>
                </c:pt>
                <c:pt idx="5071">
                  <c:v>38341.5970717593</c:v>
                </c:pt>
                <c:pt idx="5072">
                  <c:v>38341.5984606482</c:v>
                </c:pt>
                <c:pt idx="5073">
                  <c:v>38341.599849537</c:v>
                </c:pt>
                <c:pt idx="5074">
                  <c:v>38341.6012384259</c:v>
                </c:pt>
                <c:pt idx="5075">
                  <c:v>38341.6026273148</c:v>
                </c:pt>
                <c:pt idx="5076">
                  <c:v>38341.6040162037</c:v>
                </c:pt>
                <c:pt idx="5077">
                  <c:v>38341.6054050926</c:v>
                </c:pt>
                <c:pt idx="5078">
                  <c:v>38341.6067939815</c:v>
                </c:pt>
                <c:pt idx="5079">
                  <c:v>38341.6081828704</c:v>
                </c:pt>
                <c:pt idx="5080">
                  <c:v>38341.6095717593</c:v>
                </c:pt>
                <c:pt idx="5081">
                  <c:v>38341.6109606482</c:v>
                </c:pt>
                <c:pt idx="5082">
                  <c:v>38341.612349537</c:v>
                </c:pt>
                <c:pt idx="5083">
                  <c:v>38341.6137384259</c:v>
                </c:pt>
                <c:pt idx="5084">
                  <c:v>38341.6151273148</c:v>
                </c:pt>
                <c:pt idx="5085">
                  <c:v>38341.6165162037</c:v>
                </c:pt>
                <c:pt idx="5086">
                  <c:v>38341.6179050926</c:v>
                </c:pt>
                <c:pt idx="5087">
                  <c:v>38341.6192939815</c:v>
                </c:pt>
                <c:pt idx="5088">
                  <c:v>38341.6206828704</c:v>
                </c:pt>
                <c:pt idx="5089">
                  <c:v>38341.6220717593</c:v>
                </c:pt>
                <c:pt idx="5090">
                  <c:v>38341.6234606481</c:v>
                </c:pt>
                <c:pt idx="5091">
                  <c:v>38341.624849537</c:v>
                </c:pt>
                <c:pt idx="5092">
                  <c:v>38341.6262384259</c:v>
                </c:pt>
                <c:pt idx="5093">
                  <c:v>38341.6276273148</c:v>
                </c:pt>
                <c:pt idx="5094">
                  <c:v>38341.6290162037</c:v>
                </c:pt>
                <c:pt idx="5095">
                  <c:v>38341.6304050926</c:v>
                </c:pt>
                <c:pt idx="5096">
                  <c:v>38341.6317939815</c:v>
                </c:pt>
                <c:pt idx="5097">
                  <c:v>38341.6331828704</c:v>
                </c:pt>
                <c:pt idx="5098">
                  <c:v>38341.6345717593</c:v>
                </c:pt>
                <c:pt idx="5099">
                  <c:v>38341.6359606482</c:v>
                </c:pt>
                <c:pt idx="5100">
                  <c:v>38341.637349537</c:v>
                </c:pt>
                <c:pt idx="5101">
                  <c:v>38341.6387384259</c:v>
                </c:pt>
                <c:pt idx="5102">
                  <c:v>38341.6401273148</c:v>
                </c:pt>
                <c:pt idx="5103">
                  <c:v>38341.6415162037</c:v>
                </c:pt>
                <c:pt idx="5104">
                  <c:v>38341.6429050926</c:v>
                </c:pt>
                <c:pt idx="5105">
                  <c:v>38341.6442939815</c:v>
                </c:pt>
                <c:pt idx="5106">
                  <c:v>38341.6456828704</c:v>
                </c:pt>
                <c:pt idx="5107">
                  <c:v>38341.6470717593</c:v>
                </c:pt>
                <c:pt idx="5108">
                  <c:v>38341.6484606481</c:v>
                </c:pt>
                <c:pt idx="5109">
                  <c:v>38341.649849537</c:v>
                </c:pt>
                <c:pt idx="5110">
                  <c:v>38341.6512384259</c:v>
                </c:pt>
                <c:pt idx="5111">
                  <c:v>38341.6526273148</c:v>
                </c:pt>
                <c:pt idx="5112">
                  <c:v>38341.6540162037</c:v>
                </c:pt>
                <c:pt idx="5113">
                  <c:v>38341.6554050926</c:v>
                </c:pt>
                <c:pt idx="5114">
                  <c:v>38341.6567939815</c:v>
                </c:pt>
                <c:pt idx="5115">
                  <c:v>38341.6581828704</c:v>
                </c:pt>
                <c:pt idx="5116">
                  <c:v>38341.6595717593</c:v>
                </c:pt>
                <c:pt idx="5117">
                  <c:v>38341.6609606482</c:v>
                </c:pt>
                <c:pt idx="5118">
                  <c:v>38341.662349537</c:v>
                </c:pt>
                <c:pt idx="5119">
                  <c:v>38341.6637384259</c:v>
                </c:pt>
                <c:pt idx="5120">
                  <c:v>38341.6651273148</c:v>
                </c:pt>
                <c:pt idx="5121">
                  <c:v>38341.6665162037</c:v>
                </c:pt>
                <c:pt idx="5122">
                  <c:v>38341.6679050926</c:v>
                </c:pt>
                <c:pt idx="5123">
                  <c:v>38341.6692939815</c:v>
                </c:pt>
                <c:pt idx="5124">
                  <c:v>38341.6706828704</c:v>
                </c:pt>
                <c:pt idx="5125">
                  <c:v>38341.6720717593</c:v>
                </c:pt>
                <c:pt idx="5126">
                  <c:v>38341.6734606482</c:v>
                </c:pt>
                <c:pt idx="5127">
                  <c:v>38341.674849537</c:v>
                </c:pt>
                <c:pt idx="5128">
                  <c:v>38341.6762384259</c:v>
                </c:pt>
                <c:pt idx="5129">
                  <c:v>38341.6776273148</c:v>
                </c:pt>
                <c:pt idx="5130">
                  <c:v>38341.6790162037</c:v>
                </c:pt>
                <c:pt idx="5131">
                  <c:v>38341.6804050926</c:v>
                </c:pt>
                <c:pt idx="5132">
                  <c:v>38341.6817939815</c:v>
                </c:pt>
                <c:pt idx="5133">
                  <c:v>38341.6831828704</c:v>
                </c:pt>
                <c:pt idx="5134">
                  <c:v>38341.6845717593</c:v>
                </c:pt>
                <c:pt idx="5135">
                  <c:v>38341.6859606481</c:v>
                </c:pt>
                <c:pt idx="5136">
                  <c:v>38341.687349537</c:v>
                </c:pt>
                <c:pt idx="5137">
                  <c:v>38341.6887384259</c:v>
                </c:pt>
                <c:pt idx="5138">
                  <c:v>38341.6901273148</c:v>
                </c:pt>
                <c:pt idx="5139">
                  <c:v>38341.6915162037</c:v>
                </c:pt>
                <c:pt idx="5140">
                  <c:v>38341.6929050926</c:v>
                </c:pt>
                <c:pt idx="5141">
                  <c:v>38341.6942939815</c:v>
                </c:pt>
                <c:pt idx="5142">
                  <c:v>38341.6956828704</c:v>
                </c:pt>
                <c:pt idx="5143">
                  <c:v>38341.6970717593</c:v>
                </c:pt>
                <c:pt idx="5144">
                  <c:v>38341.6984606482</c:v>
                </c:pt>
                <c:pt idx="5145">
                  <c:v>38341.699849537</c:v>
                </c:pt>
                <c:pt idx="5146">
                  <c:v>38341.7012384259</c:v>
                </c:pt>
                <c:pt idx="5147">
                  <c:v>38341.7026273148</c:v>
                </c:pt>
                <c:pt idx="5148">
                  <c:v>38341.7040162037</c:v>
                </c:pt>
                <c:pt idx="5149">
                  <c:v>38341.7054050926</c:v>
                </c:pt>
                <c:pt idx="5150">
                  <c:v>38341.7067939815</c:v>
                </c:pt>
                <c:pt idx="5151">
                  <c:v>38341.7081828704</c:v>
                </c:pt>
                <c:pt idx="5152">
                  <c:v>38341.7095717593</c:v>
                </c:pt>
                <c:pt idx="5153">
                  <c:v>38341.7109606481</c:v>
                </c:pt>
                <c:pt idx="5154">
                  <c:v>38341.712349537</c:v>
                </c:pt>
                <c:pt idx="5155">
                  <c:v>38341.7137384259</c:v>
                </c:pt>
                <c:pt idx="5156">
                  <c:v>38341.7151273148</c:v>
                </c:pt>
                <c:pt idx="5157">
                  <c:v>38341.7165162037</c:v>
                </c:pt>
                <c:pt idx="5158">
                  <c:v>38341.7179050926</c:v>
                </c:pt>
                <c:pt idx="5159">
                  <c:v>38341.7192939815</c:v>
                </c:pt>
                <c:pt idx="5160">
                  <c:v>38341.7206828704</c:v>
                </c:pt>
                <c:pt idx="5161">
                  <c:v>38341.7220717593</c:v>
                </c:pt>
                <c:pt idx="5162">
                  <c:v>38341.7234606482</c:v>
                </c:pt>
                <c:pt idx="5163">
                  <c:v>38341.724849537</c:v>
                </c:pt>
                <c:pt idx="5164">
                  <c:v>38341.7262384259</c:v>
                </c:pt>
                <c:pt idx="5165">
                  <c:v>38341.7276273148</c:v>
                </c:pt>
                <c:pt idx="5166">
                  <c:v>38341.7290162037</c:v>
                </c:pt>
                <c:pt idx="5167">
                  <c:v>38341.7304050926</c:v>
                </c:pt>
                <c:pt idx="5168">
                  <c:v>38341.7317939815</c:v>
                </c:pt>
                <c:pt idx="5169">
                  <c:v>38341.7331828704</c:v>
                </c:pt>
                <c:pt idx="5170">
                  <c:v>38341.7345717593</c:v>
                </c:pt>
                <c:pt idx="5171">
                  <c:v>38341.7359606482</c:v>
                </c:pt>
                <c:pt idx="5172">
                  <c:v>38341.737349537</c:v>
                </c:pt>
                <c:pt idx="5173">
                  <c:v>38341.7387384259</c:v>
                </c:pt>
                <c:pt idx="5174">
                  <c:v>38341.7401273148</c:v>
                </c:pt>
                <c:pt idx="5175">
                  <c:v>38341.7415162037</c:v>
                </c:pt>
                <c:pt idx="5176">
                  <c:v>38341.7429050926</c:v>
                </c:pt>
                <c:pt idx="5177">
                  <c:v>38341.7442939815</c:v>
                </c:pt>
                <c:pt idx="5178">
                  <c:v>38341.7456828704</c:v>
                </c:pt>
                <c:pt idx="5179">
                  <c:v>38341.7470717593</c:v>
                </c:pt>
                <c:pt idx="5180">
                  <c:v>38341.7484606481</c:v>
                </c:pt>
                <c:pt idx="5181">
                  <c:v>38341.749849537</c:v>
                </c:pt>
                <c:pt idx="5182">
                  <c:v>38341.7512384259</c:v>
                </c:pt>
                <c:pt idx="5183">
                  <c:v>38341.7526273148</c:v>
                </c:pt>
                <c:pt idx="5184">
                  <c:v>38341.7540162037</c:v>
                </c:pt>
                <c:pt idx="5185">
                  <c:v>38341.7554050926</c:v>
                </c:pt>
                <c:pt idx="5186">
                  <c:v>38341.7567939815</c:v>
                </c:pt>
                <c:pt idx="5187">
                  <c:v>38341.7581828704</c:v>
                </c:pt>
                <c:pt idx="5188">
                  <c:v>38341.7595717593</c:v>
                </c:pt>
                <c:pt idx="5189">
                  <c:v>38341.7609606482</c:v>
                </c:pt>
                <c:pt idx="5190">
                  <c:v>38341.762349537</c:v>
                </c:pt>
                <c:pt idx="5191">
                  <c:v>38341.7637384259</c:v>
                </c:pt>
                <c:pt idx="5192">
                  <c:v>38341.7651273148</c:v>
                </c:pt>
                <c:pt idx="5193">
                  <c:v>38341.7665162037</c:v>
                </c:pt>
                <c:pt idx="5194">
                  <c:v>38341.7679050926</c:v>
                </c:pt>
                <c:pt idx="5195">
                  <c:v>38341.7692939815</c:v>
                </c:pt>
                <c:pt idx="5196">
                  <c:v>38341.7706828704</c:v>
                </c:pt>
                <c:pt idx="5197">
                  <c:v>38341.7720717593</c:v>
                </c:pt>
                <c:pt idx="5198">
                  <c:v>38341.7734606481</c:v>
                </c:pt>
                <c:pt idx="5199">
                  <c:v>38341.774849537</c:v>
                </c:pt>
                <c:pt idx="5200">
                  <c:v>38341.7762384259</c:v>
                </c:pt>
                <c:pt idx="5201">
                  <c:v>38341.7776273148</c:v>
                </c:pt>
                <c:pt idx="5202">
                  <c:v>38341.7790162037</c:v>
                </c:pt>
                <c:pt idx="5203">
                  <c:v>38341.7804050926</c:v>
                </c:pt>
                <c:pt idx="5204">
                  <c:v>38341.7817939815</c:v>
                </c:pt>
                <c:pt idx="5205">
                  <c:v>38341.7831828704</c:v>
                </c:pt>
                <c:pt idx="5206">
                  <c:v>38341.7845717593</c:v>
                </c:pt>
                <c:pt idx="5207">
                  <c:v>38341.7859606482</c:v>
                </c:pt>
                <c:pt idx="5208">
                  <c:v>38341.787349537</c:v>
                </c:pt>
                <c:pt idx="5209">
                  <c:v>38341.7887384259</c:v>
                </c:pt>
                <c:pt idx="5210">
                  <c:v>38341.7901273148</c:v>
                </c:pt>
                <c:pt idx="5211">
                  <c:v>38341.7915162037</c:v>
                </c:pt>
                <c:pt idx="5212">
                  <c:v>38341.7929050926</c:v>
                </c:pt>
                <c:pt idx="5213">
                  <c:v>38341.7942939815</c:v>
                </c:pt>
                <c:pt idx="5214">
                  <c:v>38341.7956828704</c:v>
                </c:pt>
                <c:pt idx="5215">
                  <c:v>38341.7970717593</c:v>
                </c:pt>
                <c:pt idx="5216">
                  <c:v>38341.7984606482</c:v>
                </c:pt>
                <c:pt idx="5217">
                  <c:v>38341.799849537</c:v>
                </c:pt>
                <c:pt idx="5218">
                  <c:v>38341.8012384259</c:v>
                </c:pt>
                <c:pt idx="5219">
                  <c:v>38341.8026273148</c:v>
                </c:pt>
                <c:pt idx="5220">
                  <c:v>38341.8040162037</c:v>
                </c:pt>
                <c:pt idx="5221">
                  <c:v>38341.8054050926</c:v>
                </c:pt>
                <c:pt idx="5222">
                  <c:v>38341.8067939815</c:v>
                </c:pt>
                <c:pt idx="5223">
                  <c:v>38341.8081828704</c:v>
                </c:pt>
                <c:pt idx="5224">
                  <c:v>38341.8095717593</c:v>
                </c:pt>
                <c:pt idx="5225">
                  <c:v>38341.8109606481</c:v>
                </c:pt>
                <c:pt idx="5226">
                  <c:v>38341.812349537</c:v>
                </c:pt>
                <c:pt idx="5227">
                  <c:v>38341.8137384259</c:v>
                </c:pt>
                <c:pt idx="5228">
                  <c:v>38341.8151273148</c:v>
                </c:pt>
                <c:pt idx="5229">
                  <c:v>38341.8165162037</c:v>
                </c:pt>
                <c:pt idx="5230">
                  <c:v>38341.8179050926</c:v>
                </c:pt>
                <c:pt idx="5231">
                  <c:v>38341.8192939815</c:v>
                </c:pt>
                <c:pt idx="5232">
                  <c:v>38341.8206828704</c:v>
                </c:pt>
                <c:pt idx="5233">
                  <c:v>38341.8220717593</c:v>
                </c:pt>
                <c:pt idx="5234">
                  <c:v>38341.8234606482</c:v>
                </c:pt>
                <c:pt idx="5235">
                  <c:v>38341.824849537</c:v>
                </c:pt>
                <c:pt idx="5236">
                  <c:v>38341.8262384259</c:v>
                </c:pt>
                <c:pt idx="5237">
                  <c:v>38341.8276273148</c:v>
                </c:pt>
                <c:pt idx="5238">
                  <c:v>38341.8290162037</c:v>
                </c:pt>
                <c:pt idx="5239">
                  <c:v>38341.8304050926</c:v>
                </c:pt>
                <c:pt idx="5240">
                  <c:v>38341.8317939815</c:v>
                </c:pt>
                <c:pt idx="5241">
                  <c:v>38341.8331828704</c:v>
                </c:pt>
                <c:pt idx="5242">
                  <c:v>38341.8345717593</c:v>
                </c:pt>
                <c:pt idx="5243">
                  <c:v>38341.8359606481</c:v>
                </c:pt>
                <c:pt idx="5244">
                  <c:v>38341.837349537</c:v>
                </c:pt>
                <c:pt idx="5245">
                  <c:v>38341.8387384259</c:v>
                </c:pt>
                <c:pt idx="5246">
                  <c:v>38341.8401273148</c:v>
                </c:pt>
                <c:pt idx="5247">
                  <c:v>38341.8415162037</c:v>
                </c:pt>
                <c:pt idx="5248">
                  <c:v>38341.8429050926</c:v>
                </c:pt>
                <c:pt idx="5249">
                  <c:v>38341.8442939815</c:v>
                </c:pt>
                <c:pt idx="5250">
                  <c:v>38341.8456828704</c:v>
                </c:pt>
                <c:pt idx="5251">
                  <c:v>38341.8470717593</c:v>
                </c:pt>
                <c:pt idx="5252">
                  <c:v>38341.8484606482</c:v>
                </c:pt>
                <c:pt idx="5253">
                  <c:v>38341.849849537</c:v>
                </c:pt>
                <c:pt idx="5254">
                  <c:v>38341.8512384259</c:v>
                </c:pt>
                <c:pt idx="5255">
                  <c:v>38341.8526273148</c:v>
                </c:pt>
                <c:pt idx="5256">
                  <c:v>38341.8540162037</c:v>
                </c:pt>
                <c:pt idx="5257">
                  <c:v>38341.8554050926</c:v>
                </c:pt>
                <c:pt idx="5258">
                  <c:v>38341.8567939815</c:v>
                </c:pt>
                <c:pt idx="5259">
                  <c:v>38341.8581828704</c:v>
                </c:pt>
                <c:pt idx="5260">
                  <c:v>38341.8595717593</c:v>
                </c:pt>
                <c:pt idx="5261">
                  <c:v>38341.8609606482</c:v>
                </c:pt>
                <c:pt idx="5262">
                  <c:v>38341.862349537</c:v>
                </c:pt>
                <c:pt idx="5263">
                  <c:v>38341.8637384259</c:v>
                </c:pt>
                <c:pt idx="5264">
                  <c:v>38341.8651273148</c:v>
                </c:pt>
                <c:pt idx="5265">
                  <c:v>38341.8665162037</c:v>
                </c:pt>
                <c:pt idx="5266">
                  <c:v>38341.8679050926</c:v>
                </c:pt>
                <c:pt idx="5267">
                  <c:v>38341.8692939815</c:v>
                </c:pt>
                <c:pt idx="5268">
                  <c:v>38341.8706828704</c:v>
                </c:pt>
                <c:pt idx="5269">
                  <c:v>38341.8720717593</c:v>
                </c:pt>
                <c:pt idx="5270">
                  <c:v>38341.8734606481</c:v>
                </c:pt>
                <c:pt idx="5271">
                  <c:v>38341.874849537</c:v>
                </c:pt>
                <c:pt idx="5272">
                  <c:v>38341.8762384259</c:v>
                </c:pt>
                <c:pt idx="5273">
                  <c:v>38341.8776273148</c:v>
                </c:pt>
                <c:pt idx="5274">
                  <c:v>38341.8790162037</c:v>
                </c:pt>
                <c:pt idx="5275">
                  <c:v>38341.8804050926</c:v>
                </c:pt>
                <c:pt idx="5276">
                  <c:v>38341.8817939815</c:v>
                </c:pt>
                <c:pt idx="5277">
                  <c:v>38341.8831828704</c:v>
                </c:pt>
                <c:pt idx="5278">
                  <c:v>38341.8845717593</c:v>
                </c:pt>
                <c:pt idx="5279">
                  <c:v>38341.8859606482</c:v>
                </c:pt>
                <c:pt idx="5280">
                  <c:v>38341.887349537</c:v>
                </c:pt>
                <c:pt idx="5281">
                  <c:v>38341.8887384259</c:v>
                </c:pt>
                <c:pt idx="5282">
                  <c:v>38341.8901273148</c:v>
                </c:pt>
                <c:pt idx="5283">
                  <c:v>38341.8915162037</c:v>
                </c:pt>
                <c:pt idx="5284">
                  <c:v>38341.8929050926</c:v>
                </c:pt>
                <c:pt idx="5285">
                  <c:v>38341.8942939815</c:v>
                </c:pt>
                <c:pt idx="5286">
                  <c:v>38341.8956828704</c:v>
                </c:pt>
                <c:pt idx="5287">
                  <c:v>38341.8970717593</c:v>
                </c:pt>
                <c:pt idx="5288">
                  <c:v>38341.8984606481</c:v>
                </c:pt>
                <c:pt idx="5289">
                  <c:v>38341.899849537</c:v>
                </c:pt>
                <c:pt idx="5290">
                  <c:v>38341.9012384259</c:v>
                </c:pt>
                <c:pt idx="5291">
                  <c:v>38341.9026273148</c:v>
                </c:pt>
                <c:pt idx="5292">
                  <c:v>38341.9040162037</c:v>
                </c:pt>
                <c:pt idx="5293">
                  <c:v>38341.9054050926</c:v>
                </c:pt>
                <c:pt idx="5294">
                  <c:v>38341.9067939815</c:v>
                </c:pt>
                <c:pt idx="5295">
                  <c:v>38341.9081828704</c:v>
                </c:pt>
                <c:pt idx="5296">
                  <c:v>38341.9095717593</c:v>
                </c:pt>
                <c:pt idx="5297">
                  <c:v>38341.9109606482</c:v>
                </c:pt>
                <c:pt idx="5298">
                  <c:v>38341.912349537</c:v>
                </c:pt>
                <c:pt idx="5299">
                  <c:v>38341.9137384259</c:v>
                </c:pt>
                <c:pt idx="5300">
                  <c:v>38341.9151273148</c:v>
                </c:pt>
                <c:pt idx="5301">
                  <c:v>38341.9165162037</c:v>
                </c:pt>
                <c:pt idx="5302">
                  <c:v>38341.9179050926</c:v>
                </c:pt>
                <c:pt idx="5303">
                  <c:v>38341.9192939815</c:v>
                </c:pt>
                <c:pt idx="5304">
                  <c:v>38341.9206828704</c:v>
                </c:pt>
                <c:pt idx="5305">
                  <c:v>38341.9220717593</c:v>
                </c:pt>
                <c:pt idx="5306">
                  <c:v>38341.9234606482</c:v>
                </c:pt>
                <c:pt idx="5307">
                  <c:v>38341.924849537</c:v>
                </c:pt>
                <c:pt idx="5308">
                  <c:v>38341.9262384259</c:v>
                </c:pt>
                <c:pt idx="5309">
                  <c:v>38341.9276273148</c:v>
                </c:pt>
                <c:pt idx="5310">
                  <c:v>38341.9290162037</c:v>
                </c:pt>
                <c:pt idx="5311">
                  <c:v>38341.9304050926</c:v>
                </c:pt>
                <c:pt idx="5312">
                  <c:v>38341.9317939815</c:v>
                </c:pt>
                <c:pt idx="5313">
                  <c:v>38341.9331828704</c:v>
                </c:pt>
                <c:pt idx="5314">
                  <c:v>38341.9345717593</c:v>
                </c:pt>
                <c:pt idx="5315">
                  <c:v>38341.9359606481</c:v>
                </c:pt>
                <c:pt idx="5316">
                  <c:v>38341.937349537</c:v>
                </c:pt>
                <c:pt idx="5317">
                  <c:v>38341.9387384259</c:v>
                </c:pt>
                <c:pt idx="5318">
                  <c:v>38341.9401273148</c:v>
                </c:pt>
                <c:pt idx="5319">
                  <c:v>38341.9415162037</c:v>
                </c:pt>
                <c:pt idx="5320">
                  <c:v>38341.9429050926</c:v>
                </c:pt>
                <c:pt idx="5321">
                  <c:v>38341.9442939815</c:v>
                </c:pt>
                <c:pt idx="5322">
                  <c:v>38341.9456828704</c:v>
                </c:pt>
                <c:pt idx="5323">
                  <c:v>38341.9470717593</c:v>
                </c:pt>
                <c:pt idx="5324">
                  <c:v>38341.9484606482</c:v>
                </c:pt>
                <c:pt idx="5325">
                  <c:v>38341.949849537</c:v>
                </c:pt>
                <c:pt idx="5326">
                  <c:v>38341.9512384259</c:v>
                </c:pt>
                <c:pt idx="5327">
                  <c:v>38341.9526273148</c:v>
                </c:pt>
                <c:pt idx="5328">
                  <c:v>38341.9540162037</c:v>
                </c:pt>
                <c:pt idx="5329">
                  <c:v>38341.9554050926</c:v>
                </c:pt>
                <c:pt idx="5330">
                  <c:v>38341.9567939815</c:v>
                </c:pt>
                <c:pt idx="5331">
                  <c:v>38341.9581828704</c:v>
                </c:pt>
                <c:pt idx="5332">
                  <c:v>38341.9595717593</c:v>
                </c:pt>
                <c:pt idx="5333">
                  <c:v>38341.9609606481</c:v>
                </c:pt>
                <c:pt idx="5334">
                  <c:v>38341.962349537</c:v>
                </c:pt>
                <c:pt idx="5335">
                  <c:v>38341.9637384259</c:v>
                </c:pt>
                <c:pt idx="5336">
                  <c:v>38341.9651273148</c:v>
                </c:pt>
                <c:pt idx="5337">
                  <c:v>38341.9665162037</c:v>
                </c:pt>
                <c:pt idx="5338">
                  <c:v>38341.9679050926</c:v>
                </c:pt>
                <c:pt idx="5339">
                  <c:v>38341.9692939815</c:v>
                </c:pt>
                <c:pt idx="5340">
                  <c:v>38341.9706828704</c:v>
                </c:pt>
                <c:pt idx="5341">
                  <c:v>38341.9720717593</c:v>
                </c:pt>
                <c:pt idx="5342">
                  <c:v>38341.9734606482</c:v>
                </c:pt>
                <c:pt idx="5343">
                  <c:v>38341.974849537</c:v>
                </c:pt>
                <c:pt idx="5344">
                  <c:v>38341.9762384259</c:v>
                </c:pt>
                <c:pt idx="5345">
                  <c:v>38341.9776273148</c:v>
                </c:pt>
                <c:pt idx="5346">
                  <c:v>38341.9790162037</c:v>
                </c:pt>
                <c:pt idx="5347">
                  <c:v>38341.9804050926</c:v>
                </c:pt>
                <c:pt idx="5348">
                  <c:v>38341.9817939815</c:v>
                </c:pt>
                <c:pt idx="5349">
                  <c:v>38341.9831828704</c:v>
                </c:pt>
                <c:pt idx="5350">
                  <c:v>38341.9845717593</c:v>
                </c:pt>
                <c:pt idx="5351">
                  <c:v>38341.9859606482</c:v>
                </c:pt>
                <c:pt idx="5352">
                  <c:v>38341.987349537</c:v>
                </c:pt>
                <c:pt idx="5353">
                  <c:v>38341.9887384259</c:v>
                </c:pt>
                <c:pt idx="5354">
                  <c:v>38341.9901273148</c:v>
                </c:pt>
                <c:pt idx="5355">
                  <c:v>38341.9915162037</c:v>
                </c:pt>
                <c:pt idx="5356">
                  <c:v>38341.9929050926</c:v>
                </c:pt>
                <c:pt idx="5357">
                  <c:v>38341.9942939815</c:v>
                </c:pt>
                <c:pt idx="5358">
                  <c:v>38341.9956828704</c:v>
                </c:pt>
                <c:pt idx="5359">
                  <c:v>38341.9970717593</c:v>
                </c:pt>
                <c:pt idx="5360">
                  <c:v>38341.9984606481</c:v>
                </c:pt>
                <c:pt idx="5361">
                  <c:v>38341.999849537</c:v>
                </c:pt>
                <c:pt idx="5362">
                  <c:v>38342.0012384259</c:v>
                </c:pt>
                <c:pt idx="5363">
                  <c:v>38342.0026273148</c:v>
                </c:pt>
                <c:pt idx="5364">
                  <c:v>38342.0040162037</c:v>
                </c:pt>
                <c:pt idx="5365">
                  <c:v>38342.0054050926</c:v>
                </c:pt>
                <c:pt idx="5366">
                  <c:v>38342.0067939815</c:v>
                </c:pt>
                <c:pt idx="5367">
                  <c:v>38342.0081828704</c:v>
                </c:pt>
                <c:pt idx="5368">
                  <c:v>38342.0095717593</c:v>
                </c:pt>
                <c:pt idx="5369">
                  <c:v>38342.0109606482</c:v>
                </c:pt>
                <c:pt idx="5370">
                  <c:v>38342.012349537</c:v>
                </c:pt>
                <c:pt idx="5371">
                  <c:v>38342.0137384259</c:v>
                </c:pt>
                <c:pt idx="5372">
                  <c:v>38342.0151273148</c:v>
                </c:pt>
                <c:pt idx="5373">
                  <c:v>38342.0165162037</c:v>
                </c:pt>
                <c:pt idx="5374">
                  <c:v>38342.0179050926</c:v>
                </c:pt>
                <c:pt idx="5375">
                  <c:v>38342.0192939815</c:v>
                </c:pt>
                <c:pt idx="5376">
                  <c:v>38342.0206828704</c:v>
                </c:pt>
                <c:pt idx="5377">
                  <c:v>38342.0220717593</c:v>
                </c:pt>
                <c:pt idx="5378">
                  <c:v>38342.0234606481</c:v>
                </c:pt>
                <c:pt idx="5379">
                  <c:v>38342.024849537</c:v>
                </c:pt>
                <c:pt idx="5380">
                  <c:v>38342.0262384259</c:v>
                </c:pt>
                <c:pt idx="5381">
                  <c:v>38342.0276273148</c:v>
                </c:pt>
                <c:pt idx="5382">
                  <c:v>38342.0290162037</c:v>
                </c:pt>
                <c:pt idx="5383">
                  <c:v>38342.0304050926</c:v>
                </c:pt>
                <c:pt idx="5384">
                  <c:v>38342.0317939815</c:v>
                </c:pt>
                <c:pt idx="5385">
                  <c:v>38342.0331828704</c:v>
                </c:pt>
                <c:pt idx="5386">
                  <c:v>38342.0345717593</c:v>
                </c:pt>
                <c:pt idx="5387">
                  <c:v>38342.0359606482</c:v>
                </c:pt>
                <c:pt idx="5388">
                  <c:v>38342.037349537</c:v>
                </c:pt>
                <c:pt idx="5389">
                  <c:v>38342.0387384259</c:v>
                </c:pt>
                <c:pt idx="5390">
                  <c:v>38342.0401273148</c:v>
                </c:pt>
                <c:pt idx="5391">
                  <c:v>38342.0415162037</c:v>
                </c:pt>
                <c:pt idx="5392">
                  <c:v>38342.0429050926</c:v>
                </c:pt>
                <c:pt idx="5393">
                  <c:v>38342.0442939815</c:v>
                </c:pt>
                <c:pt idx="5394">
                  <c:v>38342.0456828704</c:v>
                </c:pt>
                <c:pt idx="5395">
                  <c:v>38342.0470717593</c:v>
                </c:pt>
                <c:pt idx="5396">
                  <c:v>38342.0484606482</c:v>
                </c:pt>
                <c:pt idx="5397">
                  <c:v>38342.049849537</c:v>
                </c:pt>
                <c:pt idx="5398">
                  <c:v>38342.0512384259</c:v>
                </c:pt>
                <c:pt idx="5399">
                  <c:v>38342.0526273148</c:v>
                </c:pt>
                <c:pt idx="5400">
                  <c:v>38342.0540162037</c:v>
                </c:pt>
                <c:pt idx="5401">
                  <c:v>38342.0554050926</c:v>
                </c:pt>
                <c:pt idx="5402">
                  <c:v>38342.0567939815</c:v>
                </c:pt>
                <c:pt idx="5403">
                  <c:v>38342.0581828704</c:v>
                </c:pt>
                <c:pt idx="5404">
                  <c:v>38342.0595717593</c:v>
                </c:pt>
                <c:pt idx="5405">
                  <c:v>38342.0609606481</c:v>
                </c:pt>
                <c:pt idx="5406">
                  <c:v>38342.062349537</c:v>
                </c:pt>
                <c:pt idx="5407">
                  <c:v>38342.0637384259</c:v>
                </c:pt>
                <c:pt idx="5408">
                  <c:v>38342.0651273148</c:v>
                </c:pt>
                <c:pt idx="5409">
                  <c:v>38342.0665162037</c:v>
                </c:pt>
                <c:pt idx="5410">
                  <c:v>38342.0679050926</c:v>
                </c:pt>
                <c:pt idx="5411">
                  <c:v>38342.0692939815</c:v>
                </c:pt>
                <c:pt idx="5412">
                  <c:v>38342.0706828704</c:v>
                </c:pt>
                <c:pt idx="5413">
                  <c:v>38342.0720717593</c:v>
                </c:pt>
                <c:pt idx="5414">
                  <c:v>38342.0734606482</c:v>
                </c:pt>
                <c:pt idx="5415">
                  <c:v>38342.074849537</c:v>
                </c:pt>
                <c:pt idx="5416">
                  <c:v>38342.0762384259</c:v>
                </c:pt>
                <c:pt idx="5417">
                  <c:v>38342.0776273148</c:v>
                </c:pt>
                <c:pt idx="5418">
                  <c:v>38342.0790162037</c:v>
                </c:pt>
                <c:pt idx="5419">
                  <c:v>38342.0804050926</c:v>
                </c:pt>
                <c:pt idx="5420">
                  <c:v>38342.0817939815</c:v>
                </c:pt>
                <c:pt idx="5421">
                  <c:v>38342.0831828704</c:v>
                </c:pt>
                <c:pt idx="5422">
                  <c:v>38342.0845717593</c:v>
                </c:pt>
                <c:pt idx="5423">
                  <c:v>38342.0859606481</c:v>
                </c:pt>
                <c:pt idx="5424">
                  <c:v>38342.087349537</c:v>
                </c:pt>
                <c:pt idx="5425">
                  <c:v>38342.0887384259</c:v>
                </c:pt>
                <c:pt idx="5426">
                  <c:v>38342.0901273148</c:v>
                </c:pt>
                <c:pt idx="5427">
                  <c:v>38342.0915162037</c:v>
                </c:pt>
                <c:pt idx="5428">
                  <c:v>38342.0929050926</c:v>
                </c:pt>
                <c:pt idx="5429">
                  <c:v>38342.0942939815</c:v>
                </c:pt>
                <c:pt idx="5430">
                  <c:v>38342.0956828704</c:v>
                </c:pt>
                <c:pt idx="5431">
                  <c:v>38342.0970717593</c:v>
                </c:pt>
                <c:pt idx="5432">
                  <c:v>38342.0984606482</c:v>
                </c:pt>
                <c:pt idx="5433">
                  <c:v>38342.099849537</c:v>
                </c:pt>
                <c:pt idx="5434">
                  <c:v>38342.1012384259</c:v>
                </c:pt>
                <c:pt idx="5435">
                  <c:v>38342.1026273148</c:v>
                </c:pt>
                <c:pt idx="5436">
                  <c:v>38342.1040162037</c:v>
                </c:pt>
                <c:pt idx="5437">
                  <c:v>38342.1054050926</c:v>
                </c:pt>
                <c:pt idx="5438">
                  <c:v>38342.1067939815</c:v>
                </c:pt>
                <c:pt idx="5439">
                  <c:v>38342.1081828704</c:v>
                </c:pt>
                <c:pt idx="5440">
                  <c:v>38342.1095717593</c:v>
                </c:pt>
                <c:pt idx="5441">
                  <c:v>38342.1109606482</c:v>
                </c:pt>
                <c:pt idx="5442">
                  <c:v>38342.112349537</c:v>
                </c:pt>
                <c:pt idx="5443">
                  <c:v>38342.1137384259</c:v>
                </c:pt>
                <c:pt idx="5444">
                  <c:v>38342.1151273148</c:v>
                </c:pt>
                <c:pt idx="5445">
                  <c:v>38342.1165162037</c:v>
                </c:pt>
                <c:pt idx="5446">
                  <c:v>38342.1179050926</c:v>
                </c:pt>
                <c:pt idx="5447">
                  <c:v>38342.1192939815</c:v>
                </c:pt>
                <c:pt idx="5448">
                  <c:v>38342.1206828704</c:v>
                </c:pt>
                <c:pt idx="5449">
                  <c:v>38342.1220717593</c:v>
                </c:pt>
                <c:pt idx="5450">
                  <c:v>38342.1234606481</c:v>
                </c:pt>
                <c:pt idx="5451">
                  <c:v>38342.124849537</c:v>
                </c:pt>
                <c:pt idx="5452">
                  <c:v>38342.1262384259</c:v>
                </c:pt>
                <c:pt idx="5453">
                  <c:v>38342.1276273148</c:v>
                </c:pt>
                <c:pt idx="5454">
                  <c:v>38342.1290162037</c:v>
                </c:pt>
                <c:pt idx="5455">
                  <c:v>38342.1304050926</c:v>
                </c:pt>
                <c:pt idx="5456">
                  <c:v>38342.1317939815</c:v>
                </c:pt>
                <c:pt idx="5457">
                  <c:v>38342.1331828704</c:v>
                </c:pt>
                <c:pt idx="5458">
                  <c:v>38342.1345717593</c:v>
                </c:pt>
                <c:pt idx="5459">
                  <c:v>38342.1359606482</c:v>
                </c:pt>
                <c:pt idx="5460">
                  <c:v>38342.137349537</c:v>
                </c:pt>
                <c:pt idx="5461">
                  <c:v>38342.1387384259</c:v>
                </c:pt>
                <c:pt idx="5462">
                  <c:v>38342.1401273148</c:v>
                </c:pt>
                <c:pt idx="5463">
                  <c:v>38342.1415162037</c:v>
                </c:pt>
                <c:pt idx="5464">
                  <c:v>38342.1429050926</c:v>
                </c:pt>
                <c:pt idx="5465">
                  <c:v>38342.1442939815</c:v>
                </c:pt>
                <c:pt idx="5466">
                  <c:v>38342.1456828704</c:v>
                </c:pt>
                <c:pt idx="5467">
                  <c:v>38342.1470717593</c:v>
                </c:pt>
                <c:pt idx="5468">
                  <c:v>38342.1484606481</c:v>
                </c:pt>
                <c:pt idx="5469">
                  <c:v>38342.149849537</c:v>
                </c:pt>
                <c:pt idx="5470">
                  <c:v>38342.1512384259</c:v>
                </c:pt>
                <c:pt idx="5471">
                  <c:v>38342.1526273148</c:v>
                </c:pt>
                <c:pt idx="5472">
                  <c:v>38342.1540162037</c:v>
                </c:pt>
                <c:pt idx="5473">
                  <c:v>38342.1554050926</c:v>
                </c:pt>
                <c:pt idx="5474">
                  <c:v>38342.1567939815</c:v>
                </c:pt>
                <c:pt idx="5475">
                  <c:v>38342.1581828704</c:v>
                </c:pt>
                <c:pt idx="5476">
                  <c:v>38342.1595717593</c:v>
                </c:pt>
                <c:pt idx="5477">
                  <c:v>38342.1609606482</c:v>
                </c:pt>
                <c:pt idx="5478">
                  <c:v>38342.162349537</c:v>
                </c:pt>
                <c:pt idx="5479">
                  <c:v>38342.1637384259</c:v>
                </c:pt>
                <c:pt idx="5480">
                  <c:v>38342.1651273148</c:v>
                </c:pt>
                <c:pt idx="5481">
                  <c:v>38342.1665162037</c:v>
                </c:pt>
                <c:pt idx="5482">
                  <c:v>38342.1679050926</c:v>
                </c:pt>
                <c:pt idx="5483">
                  <c:v>38342.1692939815</c:v>
                </c:pt>
                <c:pt idx="5484">
                  <c:v>38342.1706828704</c:v>
                </c:pt>
                <c:pt idx="5485">
                  <c:v>38342.1720717593</c:v>
                </c:pt>
                <c:pt idx="5486">
                  <c:v>38342.1734606482</c:v>
                </c:pt>
                <c:pt idx="5487">
                  <c:v>38342.174849537</c:v>
                </c:pt>
                <c:pt idx="5488">
                  <c:v>38342.1762384259</c:v>
                </c:pt>
                <c:pt idx="5489">
                  <c:v>38342.1776273148</c:v>
                </c:pt>
                <c:pt idx="5490">
                  <c:v>38342.1790162037</c:v>
                </c:pt>
                <c:pt idx="5491">
                  <c:v>38342.1804050926</c:v>
                </c:pt>
                <c:pt idx="5492">
                  <c:v>38342.1817939815</c:v>
                </c:pt>
                <c:pt idx="5493">
                  <c:v>38342.1831828704</c:v>
                </c:pt>
                <c:pt idx="5494">
                  <c:v>38342.1845717593</c:v>
                </c:pt>
                <c:pt idx="5495">
                  <c:v>38342.1859606481</c:v>
                </c:pt>
                <c:pt idx="5496">
                  <c:v>38342.187349537</c:v>
                </c:pt>
                <c:pt idx="5497">
                  <c:v>38342.1887384259</c:v>
                </c:pt>
                <c:pt idx="5498">
                  <c:v>38342.1901273148</c:v>
                </c:pt>
                <c:pt idx="5499">
                  <c:v>38342.1915162037</c:v>
                </c:pt>
                <c:pt idx="5500">
                  <c:v>38342.1929050926</c:v>
                </c:pt>
                <c:pt idx="5501">
                  <c:v>38342.1942939815</c:v>
                </c:pt>
                <c:pt idx="5502">
                  <c:v>38342.1956828704</c:v>
                </c:pt>
                <c:pt idx="5503">
                  <c:v>38342.1970717593</c:v>
                </c:pt>
                <c:pt idx="5504">
                  <c:v>38342.1984606482</c:v>
                </c:pt>
                <c:pt idx="5505">
                  <c:v>38342.199849537</c:v>
                </c:pt>
                <c:pt idx="5506">
                  <c:v>38342.2012384259</c:v>
                </c:pt>
                <c:pt idx="5507">
                  <c:v>38342.2026273148</c:v>
                </c:pt>
                <c:pt idx="5508">
                  <c:v>38342.2040162037</c:v>
                </c:pt>
                <c:pt idx="5509">
                  <c:v>38342.2054050926</c:v>
                </c:pt>
                <c:pt idx="5510">
                  <c:v>38342.2067939815</c:v>
                </c:pt>
                <c:pt idx="5511">
                  <c:v>38342.2081828704</c:v>
                </c:pt>
                <c:pt idx="5512">
                  <c:v>38342.2095717593</c:v>
                </c:pt>
                <c:pt idx="5513">
                  <c:v>38342.2109606481</c:v>
                </c:pt>
                <c:pt idx="5514">
                  <c:v>38342.212349537</c:v>
                </c:pt>
                <c:pt idx="5515">
                  <c:v>38342.2137384259</c:v>
                </c:pt>
                <c:pt idx="5516">
                  <c:v>38342.2151273148</c:v>
                </c:pt>
                <c:pt idx="5517">
                  <c:v>38342.2165162037</c:v>
                </c:pt>
                <c:pt idx="5518">
                  <c:v>38342.2179050926</c:v>
                </c:pt>
                <c:pt idx="5519">
                  <c:v>38342.2192939815</c:v>
                </c:pt>
                <c:pt idx="5520">
                  <c:v>38342.2206828704</c:v>
                </c:pt>
                <c:pt idx="5521">
                  <c:v>38342.2220717593</c:v>
                </c:pt>
                <c:pt idx="5522">
                  <c:v>38342.2234606482</c:v>
                </c:pt>
                <c:pt idx="5523">
                  <c:v>38342.224849537</c:v>
                </c:pt>
                <c:pt idx="5524">
                  <c:v>38342.2262384259</c:v>
                </c:pt>
                <c:pt idx="5525">
                  <c:v>38342.2276273148</c:v>
                </c:pt>
                <c:pt idx="5526">
                  <c:v>38342.2290162037</c:v>
                </c:pt>
                <c:pt idx="5527">
                  <c:v>38342.2304050926</c:v>
                </c:pt>
                <c:pt idx="5528">
                  <c:v>38342.2317939815</c:v>
                </c:pt>
                <c:pt idx="5529">
                  <c:v>38342.2331828704</c:v>
                </c:pt>
                <c:pt idx="5530">
                  <c:v>38342.2345717593</c:v>
                </c:pt>
                <c:pt idx="5531">
                  <c:v>38342.2359606482</c:v>
                </c:pt>
                <c:pt idx="5532">
                  <c:v>38342.237349537</c:v>
                </c:pt>
                <c:pt idx="5533">
                  <c:v>38342.2387384259</c:v>
                </c:pt>
                <c:pt idx="5534">
                  <c:v>38342.2401273148</c:v>
                </c:pt>
                <c:pt idx="5535">
                  <c:v>38342.2415162037</c:v>
                </c:pt>
                <c:pt idx="5536">
                  <c:v>38342.2429050926</c:v>
                </c:pt>
                <c:pt idx="5537">
                  <c:v>38342.2442939815</c:v>
                </c:pt>
                <c:pt idx="5538">
                  <c:v>38342.2456828704</c:v>
                </c:pt>
                <c:pt idx="5539">
                  <c:v>38342.2470717593</c:v>
                </c:pt>
                <c:pt idx="5540">
                  <c:v>38342.2484606481</c:v>
                </c:pt>
                <c:pt idx="5541">
                  <c:v>38342.249849537</c:v>
                </c:pt>
                <c:pt idx="5542">
                  <c:v>38342.2512384259</c:v>
                </c:pt>
                <c:pt idx="5543">
                  <c:v>38342.2526273148</c:v>
                </c:pt>
                <c:pt idx="5544">
                  <c:v>38342.2540162037</c:v>
                </c:pt>
                <c:pt idx="5545">
                  <c:v>38342.2554050926</c:v>
                </c:pt>
                <c:pt idx="5546">
                  <c:v>38342.2567939815</c:v>
                </c:pt>
                <c:pt idx="5547">
                  <c:v>38342.2581828704</c:v>
                </c:pt>
                <c:pt idx="5548">
                  <c:v>38342.2595717593</c:v>
                </c:pt>
                <c:pt idx="5549">
                  <c:v>38342.2609606482</c:v>
                </c:pt>
                <c:pt idx="5550">
                  <c:v>38342.262349537</c:v>
                </c:pt>
                <c:pt idx="5551">
                  <c:v>38342.2637384259</c:v>
                </c:pt>
                <c:pt idx="5552">
                  <c:v>38342.2651273148</c:v>
                </c:pt>
                <c:pt idx="5553">
                  <c:v>38342.2665162037</c:v>
                </c:pt>
                <c:pt idx="5554">
                  <c:v>38342.2679050926</c:v>
                </c:pt>
                <c:pt idx="5555">
                  <c:v>38342.2692939815</c:v>
                </c:pt>
                <c:pt idx="5556">
                  <c:v>38342.2706828704</c:v>
                </c:pt>
                <c:pt idx="5557">
                  <c:v>38342.2720717593</c:v>
                </c:pt>
                <c:pt idx="5558">
                  <c:v>38342.2734606481</c:v>
                </c:pt>
                <c:pt idx="5559">
                  <c:v>38342.274849537</c:v>
                </c:pt>
                <c:pt idx="5560">
                  <c:v>38342.2762384259</c:v>
                </c:pt>
                <c:pt idx="5561">
                  <c:v>38342.2776273148</c:v>
                </c:pt>
                <c:pt idx="5562">
                  <c:v>38342.2790162037</c:v>
                </c:pt>
                <c:pt idx="5563">
                  <c:v>38342.2804050926</c:v>
                </c:pt>
                <c:pt idx="5564">
                  <c:v>38342.2817939815</c:v>
                </c:pt>
                <c:pt idx="5565">
                  <c:v>38342.2831828704</c:v>
                </c:pt>
                <c:pt idx="5566">
                  <c:v>38342.2845717593</c:v>
                </c:pt>
                <c:pt idx="5567">
                  <c:v>38342.2859606482</c:v>
                </c:pt>
                <c:pt idx="5568">
                  <c:v>38342.287349537</c:v>
                </c:pt>
                <c:pt idx="5569">
                  <c:v>38342.2887384259</c:v>
                </c:pt>
                <c:pt idx="5570">
                  <c:v>38342.2901273148</c:v>
                </c:pt>
                <c:pt idx="5571">
                  <c:v>38342.2915162037</c:v>
                </c:pt>
                <c:pt idx="5572">
                  <c:v>38342.2929050926</c:v>
                </c:pt>
                <c:pt idx="5573">
                  <c:v>38342.2942939815</c:v>
                </c:pt>
                <c:pt idx="5574">
                  <c:v>38342.2956828704</c:v>
                </c:pt>
                <c:pt idx="5575">
                  <c:v>38342.2970717593</c:v>
                </c:pt>
                <c:pt idx="5576">
                  <c:v>38342.2984606482</c:v>
                </c:pt>
                <c:pt idx="5577">
                  <c:v>38342.299849537</c:v>
                </c:pt>
                <c:pt idx="5578">
                  <c:v>38342.3012384259</c:v>
                </c:pt>
                <c:pt idx="5579">
                  <c:v>38342.3026273148</c:v>
                </c:pt>
                <c:pt idx="5580">
                  <c:v>38342.3040162037</c:v>
                </c:pt>
                <c:pt idx="5581">
                  <c:v>38342.3054050926</c:v>
                </c:pt>
                <c:pt idx="5582">
                  <c:v>38342.3067939815</c:v>
                </c:pt>
                <c:pt idx="5583">
                  <c:v>38342.3081828704</c:v>
                </c:pt>
                <c:pt idx="5584">
                  <c:v>38342.3095717593</c:v>
                </c:pt>
                <c:pt idx="5585">
                  <c:v>38342.3109606481</c:v>
                </c:pt>
                <c:pt idx="5586">
                  <c:v>38342.312349537</c:v>
                </c:pt>
                <c:pt idx="5587">
                  <c:v>38342.3137384259</c:v>
                </c:pt>
                <c:pt idx="5588">
                  <c:v>38342.3151273148</c:v>
                </c:pt>
                <c:pt idx="5589">
                  <c:v>38342.3165162037</c:v>
                </c:pt>
                <c:pt idx="5590">
                  <c:v>38342.3179050926</c:v>
                </c:pt>
                <c:pt idx="5591">
                  <c:v>38342.3192939815</c:v>
                </c:pt>
                <c:pt idx="5592">
                  <c:v>38342.3206828704</c:v>
                </c:pt>
                <c:pt idx="5593">
                  <c:v>38342.3220717593</c:v>
                </c:pt>
                <c:pt idx="5594">
                  <c:v>38342.3234606482</c:v>
                </c:pt>
                <c:pt idx="5595">
                  <c:v>38342.324849537</c:v>
                </c:pt>
                <c:pt idx="5596">
                  <c:v>38342.3262384259</c:v>
                </c:pt>
                <c:pt idx="5597">
                  <c:v>38342.3276273148</c:v>
                </c:pt>
                <c:pt idx="5598">
                  <c:v>38342.3290162037</c:v>
                </c:pt>
                <c:pt idx="5599">
                  <c:v>38342.3304050926</c:v>
                </c:pt>
                <c:pt idx="5600">
                  <c:v>38342.3317939815</c:v>
                </c:pt>
                <c:pt idx="5601">
                  <c:v>38342.3331828704</c:v>
                </c:pt>
                <c:pt idx="5602">
                  <c:v>38342.3345717593</c:v>
                </c:pt>
                <c:pt idx="5603">
                  <c:v>38342.3359606481</c:v>
                </c:pt>
                <c:pt idx="5604">
                  <c:v>38342.337349537</c:v>
                </c:pt>
                <c:pt idx="5605">
                  <c:v>38342.3387384259</c:v>
                </c:pt>
                <c:pt idx="5606">
                  <c:v>38342.3401273148</c:v>
                </c:pt>
                <c:pt idx="5607">
                  <c:v>38342.3415162037</c:v>
                </c:pt>
                <c:pt idx="5608">
                  <c:v>38342.3429050926</c:v>
                </c:pt>
                <c:pt idx="5609">
                  <c:v>38342.3442939815</c:v>
                </c:pt>
                <c:pt idx="5610">
                  <c:v>38342.3456828704</c:v>
                </c:pt>
                <c:pt idx="5611">
                  <c:v>38342.3470717593</c:v>
                </c:pt>
                <c:pt idx="5612">
                  <c:v>38342.3484606482</c:v>
                </c:pt>
                <c:pt idx="5613">
                  <c:v>38342.349849537</c:v>
                </c:pt>
                <c:pt idx="5614">
                  <c:v>38342.3512384259</c:v>
                </c:pt>
                <c:pt idx="5615">
                  <c:v>38342.3526273148</c:v>
                </c:pt>
                <c:pt idx="5616">
                  <c:v>38342.3540162037</c:v>
                </c:pt>
                <c:pt idx="5617">
                  <c:v>38342.3554050926</c:v>
                </c:pt>
                <c:pt idx="5618">
                  <c:v>38342.3567939815</c:v>
                </c:pt>
                <c:pt idx="5619">
                  <c:v>38342.3581828704</c:v>
                </c:pt>
                <c:pt idx="5620">
                  <c:v>38342.3595717593</c:v>
                </c:pt>
                <c:pt idx="5621">
                  <c:v>38342.3609606482</c:v>
                </c:pt>
                <c:pt idx="5622">
                  <c:v>38342.362349537</c:v>
                </c:pt>
                <c:pt idx="5623">
                  <c:v>38342.3637384259</c:v>
                </c:pt>
                <c:pt idx="5624">
                  <c:v>38342.3651273148</c:v>
                </c:pt>
                <c:pt idx="5625">
                  <c:v>38342.3665162037</c:v>
                </c:pt>
                <c:pt idx="5626">
                  <c:v>38342.3679050926</c:v>
                </c:pt>
                <c:pt idx="5627">
                  <c:v>38342.3692939815</c:v>
                </c:pt>
                <c:pt idx="5628">
                  <c:v>38342.3706828704</c:v>
                </c:pt>
                <c:pt idx="5629">
                  <c:v>38342.3720717593</c:v>
                </c:pt>
                <c:pt idx="5630">
                  <c:v>38342.3734606481</c:v>
                </c:pt>
                <c:pt idx="5631">
                  <c:v>38342.374849537</c:v>
                </c:pt>
                <c:pt idx="5632">
                  <c:v>38342.3762384259</c:v>
                </c:pt>
                <c:pt idx="5633">
                  <c:v>38342.3776273148</c:v>
                </c:pt>
                <c:pt idx="5634">
                  <c:v>38342.3790162037</c:v>
                </c:pt>
                <c:pt idx="5635">
                  <c:v>38342.3804050926</c:v>
                </c:pt>
                <c:pt idx="5636">
                  <c:v>38342.3817939815</c:v>
                </c:pt>
                <c:pt idx="5637">
                  <c:v>38342.3831828704</c:v>
                </c:pt>
                <c:pt idx="5638">
                  <c:v>38342.3845717593</c:v>
                </c:pt>
                <c:pt idx="5639">
                  <c:v>38342.3859606482</c:v>
                </c:pt>
                <c:pt idx="5640">
                  <c:v>38342.387349537</c:v>
                </c:pt>
                <c:pt idx="5641">
                  <c:v>38342.3887384259</c:v>
                </c:pt>
                <c:pt idx="5642">
                  <c:v>38342.3901273148</c:v>
                </c:pt>
                <c:pt idx="5643">
                  <c:v>38342.3915162037</c:v>
                </c:pt>
                <c:pt idx="5644">
                  <c:v>38342.3929050926</c:v>
                </c:pt>
                <c:pt idx="5645">
                  <c:v>38342.3942939815</c:v>
                </c:pt>
                <c:pt idx="5646">
                  <c:v>38342.3956828704</c:v>
                </c:pt>
                <c:pt idx="5647">
                  <c:v>38342.3970717593</c:v>
                </c:pt>
                <c:pt idx="5648">
                  <c:v>38342.3984606481</c:v>
                </c:pt>
                <c:pt idx="5649">
                  <c:v>38342.399849537</c:v>
                </c:pt>
                <c:pt idx="5650">
                  <c:v>38342.4012384259</c:v>
                </c:pt>
                <c:pt idx="5651">
                  <c:v>38342.4026273148</c:v>
                </c:pt>
                <c:pt idx="5652">
                  <c:v>38342.4040162037</c:v>
                </c:pt>
                <c:pt idx="5653">
                  <c:v>38342.4054050926</c:v>
                </c:pt>
                <c:pt idx="5654">
                  <c:v>38342.4067939815</c:v>
                </c:pt>
                <c:pt idx="5655">
                  <c:v>38342.4081828704</c:v>
                </c:pt>
                <c:pt idx="5656">
                  <c:v>38342.4095717593</c:v>
                </c:pt>
                <c:pt idx="5657">
                  <c:v>38342.4109606482</c:v>
                </c:pt>
                <c:pt idx="5658">
                  <c:v>38342.412349537</c:v>
                </c:pt>
                <c:pt idx="5659">
                  <c:v>38342.4137384259</c:v>
                </c:pt>
                <c:pt idx="5660">
                  <c:v>38342.4151273148</c:v>
                </c:pt>
                <c:pt idx="5661">
                  <c:v>38342.4165162037</c:v>
                </c:pt>
                <c:pt idx="5662">
                  <c:v>38342.4179050926</c:v>
                </c:pt>
                <c:pt idx="5663">
                  <c:v>38342.4192939815</c:v>
                </c:pt>
                <c:pt idx="5664">
                  <c:v>38342.4206828704</c:v>
                </c:pt>
                <c:pt idx="5665">
                  <c:v>38342.4220717593</c:v>
                </c:pt>
                <c:pt idx="5666">
                  <c:v>38342.4234606482</c:v>
                </c:pt>
                <c:pt idx="5667">
                  <c:v>38342.424849537</c:v>
                </c:pt>
                <c:pt idx="5668">
                  <c:v>38342.4262384259</c:v>
                </c:pt>
                <c:pt idx="5669">
                  <c:v>38342.4276273148</c:v>
                </c:pt>
                <c:pt idx="5670">
                  <c:v>38342.4290162037</c:v>
                </c:pt>
                <c:pt idx="5671">
                  <c:v>38342.4304050926</c:v>
                </c:pt>
                <c:pt idx="5672">
                  <c:v>38342.4317939815</c:v>
                </c:pt>
                <c:pt idx="5673">
                  <c:v>38342.4331828704</c:v>
                </c:pt>
                <c:pt idx="5674">
                  <c:v>38342.4345717593</c:v>
                </c:pt>
                <c:pt idx="5675">
                  <c:v>38342.4359606481</c:v>
                </c:pt>
                <c:pt idx="5676">
                  <c:v>38342.437349537</c:v>
                </c:pt>
                <c:pt idx="5677">
                  <c:v>38342.4387384259</c:v>
                </c:pt>
                <c:pt idx="5678">
                  <c:v>38342.4401273148</c:v>
                </c:pt>
                <c:pt idx="5679">
                  <c:v>38342.4415162037</c:v>
                </c:pt>
                <c:pt idx="5680">
                  <c:v>38342.4429050926</c:v>
                </c:pt>
                <c:pt idx="5681">
                  <c:v>38342.4442939815</c:v>
                </c:pt>
                <c:pt idx="5682">
                  <c:v>38342.4456828704</c:v>
                </c:pt>
                <c:pt idx="5683">
                  <c:v>38342.4470717593</c:v>
                </c:pt>
                <c:pt idx="5684">
                  <c:v>38342.4484606482</c:v>
                </c:pt>
                <c:pt idx="5685">
                  <c:v>38342.449849537</c:v>
                </c:pt>
                <c:pt idx="5686">
                  <c:v>38342.4512384259</c:v>
                </c:pt>
                <c:pt idx="5687">
                  <c:v>38342.4526273148</c:v>
                </c:pt>
                <c:pt idx="5688">
                  <c:v>38342.4540162037</c:v>
                </c:pt>
                <c:pt idx="5689">
                  <c:v>38342.4554050926</c:v>
                </c:pt>
                <c:pt idx="5690">
                  <c:v>38342.4567939815</c:v>
                </c:pt>
                <c:pt idx="5691">
                  <c:v>38342.4581828704</c:v>
                </c:pt>
                <c:pt idx="5692">
                  <c:v>38342.4595717593</c:v>
                </c:pt>
                <c:pt idx="5693">
                  <c:v>38342.4609606481</c:v>
                </c:pt>
                <c:pt idx="5694">
                  <c:v>38342.462349537</c:v>
                </c:pt>
                <c:pt idx="5695">
                  <c:v>38342.4637384259</c:v>
                </c:pt>
                <c:pt idx="5696">
                  <c:v>38342.4651273148</c:v>
                </c:pt>
                <c:pt idx="5697">
                  <c:v>38342.4665162037</c:v>
                </c:pt>
                <c:pt idx="5698">
                  <c:v>38342.4679050926</c:v>
                </c:pt>
                <c:pt idx="5699">
                  <c:v>38342.4692939815</c:v>
                </c:pt>
                <c:pt idx="5700">
                  <c:v>38342.4706828704</c:v>
                </c:pt>
                <c:pt idx="5701">
                  <c:v>38342.4720717593</c:v>
                </c:pt>
                <c:pt idx="5702">
                  <c:v>38342.4734606482</c:v>
                </c:pt>
                <c:pt idx="5703">
                  <c:v>38342.474849537</c:v>
                </c:pt>
                <c:pt idx="5704">
                  <c:v>38342.4762384259</c:v>
                </c:pt>
                <c:pt idx="5705">
                  <c:v>38342.4776273148</c:v>
                </c:pt>
                <c:pt idx="5706">
                  <c:v>38342.4790162037</c:v>
                </c:pt>
                <c:pt idx="5707">
                  <c:v>38342.4804050926</c:v>
                </c:pt>
                <c:pt idx="5708">
                  <c:v>38342.4817939815</c:v>
                </c:pt>
                <c:pt idx="5709">
                  <c:v>38342.4831828704</c:v>
                </c:pt>
                <c:pt idx="5710">
                  <c:v>38342.4845717593</c:v>
                </c:pt>
                <c:pt idx="5711">
                  <c:v>38342.4859606482</c:v>
                </c:pt>
                <c:pt idx="5712">
                  <c:v>38342.487349537</c:v>
                </c:pt>
                <c:pt idx="5713">
                  <c:v>38342.4887384259</c:v>
                </c:pt>
                <c:pt idx="5714">
                  <c:v>38342.4901273148</c:v>
                </c:pt>
                <c:pt idx="5715">
                  <c:v>38342.4915162037</c:v>
                </c:pt>
                <c:pt idx="5716">
                  <c:v>38342.4929050926</c:v>
                </c:pt>
                <c:pt idx="5717">
                  <c:v>38342.4942939815</c:v>
                </c:pt>
                <c:pt idx="5718">
                  <c:v>38342.4956828704</c:v>
                </c:pt>
                <c:pt idx="5719">
                  <c:v>38342.4970717593</c:v>
                </c:pt>
                <c:pt idx="5720">
                  <c:v>38342.4984606481</c:v>
                </c:pt>
                <c:pt idx="5721">
                  <c:v>38342.499849537</c:v>
                </c:pt>
                <c:pt idx="5722">
                  <c:v>38342.5012384259</c:v>
                </c:pt>
                <c:pt idx="5723">
                  <c:v>38342.5026273148</c:v>
                </c:pt>
                <c:pt idx="5724">
                  <c:v>38342.5040162037</c:v>
                </c:pt>
                <c:pt idx="5725">
                  <c:v>38342.5054050926</c:v>
                </c:pt>
                <c:pt idx="5726">
                  <c:v>38342.5067939815</c:v>
                </c:pt>
                <c:pt idx="5727">
                  <c:v>38342.5081828704</c:v>
                </c:pt>
                <c:pt idx="5728">
                  <c:v>38342.5095717593</c:v>
                </c:pt>
                <c:pt idx="5729">
                  <c:v>38342.5109606482</c:v>
                </c:pt>
                <c:pt idx="5730">
                  <c:v>38342.512349537</c:v>
                </c:pt>
                <c:pt idx="5731">
                  <c:v>38342.5137384259</c:v>
                </c:pt>
                <c:pt idx="5732">
                  <c:v>38342.5151273148</c:v>
                </c:pt>
                <c:pt idx="5733">
                  <c:v>38342.5165162037</c:v>
                </c:pt>
                <c:pt idx="5734">
                  <c:v>38342.5179050926</c:v>
                </c:pt>
                <c:pt idx="5735">
                  <c:v>38342.5192939815</c:v>
                </c:pt>
                <c:pt idx="5736">
                  <c:v>38342.5206828704</c:v>
                </c:pt>
                <c:pt idx="5737">
                  <c:v>38342.5220717593</c:v>
                </c:pt>
                <c:pt idx="5738">
                  <c:v>38342.5234606481</c:v>
                </c:pt>
                <c:pt idx="5739">
                  <c:v>38342.524849537</c:v>
                </c:pt>
                <c:pt idx="5740">
                  <c:v>38342.5262384259</c:v>
                </c:pt>
                <c:pt idx="5741">
                  <c:v>38342.5276273148</c:v>
                </c:pt>
                <c:pt idx="5742">
                  <c:v>38342.5290162037</c:v>
                </c:pt>
                <c:pt idx="5743">
                  <c:v>38342.5304050926</c:v>
                </c:pt>
                <c:pt idx="5744">
                  <c:v>38342.5317939815</c:v>
                </c:pt>
                <c:pt idx="5745">
                  <c:v>38342.5331828704</c:v>
                </c:pt>
                <c:pt idx="5746">
                  <c:v>38342.5345717593</c:v>
                </c:pt>
                <c:pt idx="5747">
                  <c:v>38342.5359606482</c:v>
                </c:pt>
                <c:pt idx="5748">
                  <c:v>38342.537349537</c:v>
                </c:pt>
                <c:pt idx="5749">
                  <c:v>38342.5387384259</c:v>
                </c:pt>
                <c:pt idx="5750">
                  <c:v>38342.5401273148</c:v>
                </c:pt>
                <c:pt idx="5751">
                  <c:v>38342.5415162037</c:v>
                </c:pt>
                <c:pt idx="5752">
                  <c:v>38342.5429050926</c:v>
                </c:pt>
                <c:pt idx="5753">
                  <c:v>38342.5442939815</c:v>
                </c:pt>
                <c:pt idx="5754">
                  <c:v>38342.5456828704</c:v>
                </c:pt>
                <c:pt idx="5755">
                  <c:v>38342.5470717593</c:v>
                </c:pt>
                <c:pt idx="5756">
                  <c:v>38342.5484606482</c:v>
                </c:pt>
                <c:pt idx="5757">
                  <c:v>38342.549849537</c:v>
                </c:pt>
                <c:pt idx="5758">
                  <c:v>38342.5512384259</c:v>
                </c:pt>
                <c:pt idx="5759">
                  <c:v>38342.5526273148</c:v>
                </c:pt>
                <c:pt idx="5760">
                  <c:v>38342.5540162037</c:v>
                </c:pt>
                <c:pt idx="5761">
                  <c:v>38342.5554050926</c:v>
                </c:pt>
                <c:pt idx="5762">
                  <c:v>38342.5567939815</c:v>
                </c:pt>
                <c:pt idx="5763">
                  <c:v>38342.5581828704</c:v>
                </c:pt>
                <c:pt idx="5764">
                  <c:v>38342.5595717593</c:v>
                </c:pt>
                <c:pt idx="5765">
                  <c:v>38342.5609606481</c:v>
                </c:pt>
                <c:pt idx="5766">
                  <c:v>38342.562349537</c:v>
                </c:pt>
                <c:pt idx="5767">
                  <c:v>38342.5637384259</c:v>
                </c:pt>
                <c:pt idx="5768">
                  <c:v>38342.5651273148</c:v>
                </c:pt>
                <c:pt idx="5769">
                  <c:v>38342.5665162037</c:v>
                </c:pt>
                <c:pt idx="5770">
                  <c:v>38342.5679050926</c:v>
                </c:pt>
                <c:pt idx="5771">
                  <c:v>38342.5692939815</c:v>
                </c:pt>
                <c:pt idx="5772">
                  <c:v>38342.5706828704</c:v>
                </c:pt>
                <c:pt idx="5773">
                  <c:v>38342.5720717593</c:v>
                </c:pt>
                <c:pt idx="5774">
                  <c:v>38342.5734606482</c:v>
                </c:pt>
                <c:pt idx="5775">
                  <c:v>38342.574849537</c:v>
                </c:pt>
                <c:pt idx="5776">
                  <c:v>38342.5762384259</c:v>
                </c:pt>
                <c:pt idx="5777">
                  <c:v>38342.5776273148</c:v>
                </c:pt>
                <c:pt idx="5778">
                  <c:v>38342.5790162037</c:v>
                </c:pt>
                <c:pt idx="5779">
                  <c:v>38342.5804050926</c:v>
                </c:pt>
                <c:pt idx="5780">
                  <c:v>38342.5817939815</c:v>
                </c:pt>
                <c:pt idx="5781">
                  <c:v>38342.5831828704</c:v>
                </c:pt>
                <c:pt idx="5782">
                  <c:v>38342.5845717593</c:v>
                </c:pt>
                <c:pt idx="5783">
                  <c:v>38342.5859606481</c:v>
                </c:pt>
                <c:pt idx="5784">
                  <c:v>38342.587349537</c:v>
                </c:pt>
                <c:pt idx="5785">
                  <c:v>38342.5887384259</c:v>
                </c:pt>
                <c:pt idx="5786">
                  <c:v>38342.5901273148</c:v>
                </c:pt>
                <c:pt idx="5787">
                  <c:v>38342.5915162037</c:v>
                </c:pt>
                <c:pt idx="5788">
                  <c:v>38342.5929050926</c:v>
                </c:pt>
                <c:pt idx="5789">
                  <c:v>38342.5942939815</c:v>
                </c:pt>
                <c:pt idx="5790">
                  <c:v>38342.5956828704</c:v>
                </c:pt>
                <c:pt idx="5791">
                  <c:v>38342.5970717593</c:v>
                </c:pt>
                <c:pt idx="5792">
                  <c:v>38342.5984606482</c:v>
                </c:pt>
                <c:pt idx="5793">
                  <c:v>38342.599849537</c:v>
                </c:pt>
                <c:pt idx="5794">
                  <c:v>38342.6012384259</c:v>
                </c:pt>
                <c:pt idx="5795">
                  <c:v>38342.6026273148</c:v>
                </c:pt>
                <c:pt idx="5796">
                  <c:v>38342.6040162037</c:v>
                </c:pt>
                <c:pt idx="5797">
                  <c:v>38342.6054050926</c:v>
                </c:pt>
                <c:pt idx="5798">
                  <c:v>38342.6067939815</c:v>
                </c:pt>
                <c:pt idx="5799">
                  <c:v>38342.6081828704</c:v>
                </c:pt>
                <c:pt idx="5800">
                  <c:v>38342.6095717593</c:v>
                </c:pt>
                <c:pt idx="5801">
                  <c:v>38342.6109606482</c:v>
                </c:pt>
                <c:pt idx="5802">
                  <c:v>38342.612349537</c:v>
                </c:pt>
                <c:pt idx="5803">
                  <c:v>38342.6137384259</c:v>
                </c:pt>
                <c:pt idx="5804">
                  <c:v>38342.6151273148</c:v>
                </c:pt>
                <c:pt idx="5805">
                  <c:v>38342.6165162037</c:v>
                </c:pt>
                <c:pt idx="5806">
                  <c:v>38342.6179050926</c:v>
                </c:pt>
                <c:pt idx="5807">
                  <c:v>38342.6192939815</c:v>
                </c:pt>
                <c:pt idx="5808">
                  <c:v>38342.6206828704</c:v>
                </c:pt>
                <c:pt idx="5809">
                  <c:v>38342.6220717593</c:v>
                </c:pt>
                <c:pt idx="5810">
                  <c:v>38342.6234606481</c:v>
                </c:pt>
                <c:pt idx="5811">
                  <c:v>38342.624849537</c:v>
                </c:pt>
                <c:pt idx="5812">
                  <c:v>38342.6262384259</c:v>
                </c:pt>
                <c:pt idx="5813">
                  <c:v>38342.6276273148</c:v>
                </c:pt>
                <c:pt idx="5814">
                  <c:v>38342.6290162037</c:v>
                </c:pt>
                <c:pt idx="5815">
                  <c:v>38342.6304050926</c:v>
                </c:pt>
                <c:pt idx="5816">
                  <c:v>38342.6317939815</c:v>
                </c:pt>
                <c:pt idx="5817">
                  <c:v>38342.6331828704</c:v>
                </c:pt>
                <c:pt idx="5818">
                  <c:v>38342.6345717593</c:v>
                </c:pt>
                <c:pt idx="5819">
                  <c:v>38342.6359606482</c:v>
                </c:pt>
                <c:pt idx="5820">
                  <c:v>38342.637349537</c:v>
                </c:pt>
                <c:pt idx="5821">
                  <c:v>38342.6387384259</c:v>
                </c:pt>
                <c:pt idx="5822">
                  <c:v>38342.6401273148</c:v>
                </c:pt>
                <c:pt idx="5823">
                  <c:v>38342.6415162037</c:v>
                </c:pt>
                <c:pt idx="5824">
                  <c:v>38342.6429050926</c:v>
                </c:pt>
                <c:pt idx="5825">
                  <c:v>38342.6442939815</c:v>
                </c:pt>
                <c:pt idx="5826">
                  <c:v>38342.6456828704</c:v>
                </c:pt>
                <c:pt idx="5827">
                  <c:v>38342.6470717593</c:v>
                </c:pt>
                <c:pt idx="5828">
                  <c:v>38342.6484606481</c:v>
                </c:pt>
                <c:pt idx="5829">
                  <c:v>38342.649849537</c:v>
                </c:pt>
                <c:pt idx="5830">
                  <c:v>38342.6512384259</c:v>
                </c:pt>
                <c:pt idx="5831">
                  <c:v>38342.6526273148</c:v>
                </c:pt>
                <c:pt idx="5832">
                  <c:v>38342.6540162037</c:v>
                </c:pt>
                <c:pt idx="5833">
                  <c:v>38342.6554050926</c:v>
                </c:pt>
                <c:pt idx="5834">
                  <c:v>38342.6567939815</c:v>
                </c:pt>
                <c:pt idx="5835">
                  <c:v>38342.6581828704</c:v>
                </c:pt>
                <c:pt idx="5836">
                  <c:v>38342.6595717593</c:v>
                </c:pt>
                <c:pt idx="5837">
                  <c:v>38342.6609606482</c:v>
                </c:pt>
                <c:pt idx="5838">
                  <c:v>38342.662349537</c:v>
                </c:pt>
                <c:pt idx="5839">
                  <c:v>38342.6637384259</c:v>
                </c:pt>
                <c:pt idx="5840">
                  <c:v>38342.6651273148</c:v>
                </c:pt>
                <c:pt idx="5841">
                  <c:v>38342.6665162037</c:v>
                </c:pt>
                <c:pt idx="5842">
                  <c:v>38342.6679050926</c:v>
                </c:pt>
                <c:pt idx="5843">
                  <c:v>38342.6692939815</c:v>
                </c:pt>
                <c:pt idx="5844">
                  <c:v>38342.6706828704</c:v>
                </c:pt>
                <c:pt idx="5845">
                  <c:v>38342.6720717593</c:v>
                </c:pt>
                <c:pt idx="5846">
                  <c:v>38342.6734606482</c:v>
                </c:pt>
                <c:pt idx="5847">
                  <c:v>38342.674849537</c:v>
                </c:pt>
                <c:pt idx="5848">
                  <c:v>38342.6762384259</c:v>
                </c:pt>
                <c:pt idx="5849">
                  <c:v>38342.6776273148</c:v>
                </c:pt>
                <c:pt idx="5850">
                  <c:v>38342.6790162037</c:v>
                </c:pt>
                <c:pt idx="5851">
                  <c:v>38342.6804050926</c:v>
                </c:pt>
                <c:pt idx="5852">
                  <c:v>38342.6817939815</c:v>
                </c:pt>
                <c:pt idx="5853">
                  <c:v>38342.6831828704</c:v>
                </c:pt>
                <c:pt idx="5854">
                  <c:v>38342.6845717593</c:v>
                </c:pt>
                <c:pt idx="5855">
                  <c:v>38342.6859606481</c:v>
                </c:pt>
                <c:pt idx="5856">
                  <c:v>38342.687349537</c:v>
                </c:pt>
                <c:pt idx="5857">
                  <c:v>38342.6887384259</c:v>
                </c:pt>
                <c:pt idx="5858">
                  <c:v>38342.6901273148</c:v>
                </c:pt>
                <c:pt idx="5859">
                  <c:v>38342.6915162037</c:v>
                </c:pt>
                <c:pt idx="5860">
                  <c:v>38342.6929050926</c:v>
                </c:pt>
                <c:pt idx="5861">
                  <c:v>38342.6942939815</c:v>
                </c:pt>
                <c:pt idx="5862">
                  <c:v>38342.6956828704</c:v>
                </c:pt>
                <c:pt idx="5863">
                  <c:v>38342.6970717593</c:v>
                </c:pt>
                <c:pt idx="5864">
                  <c:v>38342.6984606482</c:v>
                </c:pt>
                <c:pt idx="5865">
                  <c:v>38342.699849537</c:v>
                </c:pt>
                <c:pt idx="5866">
                  <c:v>38342.7012384259</c:v>
                </c:pt>
                <c:pt idx="5867">
                  <c:v>38342.7026273148</c:v>
                </c:pt>
                <c:pt idx="5868">
                  <c:v>38342.7040162037</c:v>
                </c:pt>
                <c:pt idx="5869">
                  <c:v>38342.7054050926</c:v>
                </c:pt>
                <c:pt idx="5870">
                  <c:v>38342.7067939815</c:v>
                </c:pt>
                <c:pt idx="5871">
                  <c:v>38342.7081828704</c:v>
                </c:pt>
                <c:pt idx="5872">
                  <c:v>38342.7095717593</c:v>
                </c:pt>
                <c:pt idx="5873">
                  <c:v>38342.7109606481</c:v>
                </c:pt>
                <c:pt idx="5874">
                  <c:v>38342.712349537</c:v>
                </c:pt>
                <c:pt idx="5875">
                  <c:v>38342.7137384259</c:v>
                </c:pt>
                <c:pt idx="5876">
                  <c:v>38342.7151273148</c:v>
                </c:pt>
                <c:pt idx="5877">
                  <c:v>38342.7165162037</c:v>
                </c:pt>
                <c:pt idx="5878">
                  <c:v>38342.7179050926</c:v>
                </c:pt>
                <c:pt idx="5879">
                  <c:v>38342.7192939815</c:v>
                </c:pt>
                <c:pt idx="5880">
                  <c:v>38342.7206828704</c:v>
                </c:pt>
                <c:pt idx="5881">
                  <c:v>38342.7220717593</c:v>
                </c:pt>
                <c:pt idx="5882">
                  <c:v>38342.7234606482</c:v>
                </c:pt>
                <c:pt idx="5883">
                  <c:v>38342.724849537</c:v>
                </c:pt>
                <c:pt idx="5884">
                  <c:v>38342.7262384259</c:v>
                </c:pt>
                <c:pt idx="5885">
                  <c:v>38342.7276273148</c:v>
                </c:pt>
                <c:pt idx="5886">
                  <c:v>38342.7290162037</c:v>
                </c:pt>
                <c:pt idx="5887">
                  <c:v>38342.7304050926</c:v>
                </c:pt>
                <c:pt idx="5888">
                  <c:v>38342.7317939815</c:v>
                </c:pt>
                <c:pt idx="5889">
                  <c:v>38342.7331828704</c:v>
                </c:pt>
                <c:pt idx="5890">
                  <c:v>38342.7345717593</c:v>
                </c:pt>
                <c:pt idx="5891">
                  <c:v>38342.7359606482</c:v>
                </c:pt>
                <c:pt idx="5892">
                  <c:v>38342.737349537</c:v>
                </c:pt>
                <c:pt idx="5893">
                  <c:v>38342.7387384259</c:v>
                </c:pt>
                <c:pt idx="5894">
                  <c:v>38342.7401273148</c:v>
                </c:pt>
                <c:pt idx="5895">
                  <c:v>38342.7415162037</c:v>
                </c:pt>
                <c:pt idx="5896">
                  <c:v>38342.7429050926</c:v>
                </c:pt>
                <c:pt idx="5897">
                  <c:v>38342.7442939815</c:v>
                </c:pt>
                <c:pt idx="5898">
                  <c:v>38342.7456828704</c:v>
                </c:pt>
                <c:pt idx="5899">
                  <c:v>38342.7470717593</c:v>
                </c:pt>
                <c:pt idx="5900">
                  <c:v>38342.7484606481</c:v>
                </c:pt>
                <c:pt idx="5901">
                  <c:v>38342.749849537</c:v>
                </c:pt>
                <c:pt idx="5902">
                  <c:v>38342.7512384259</c:v>
                </c:pt>
                <c:pt idx="5903">
                  <c:v>38342.7526273148</c:v>
                </c:pt>
                <c:pt idx="5904">
                  <c:v>38342.7540162037</c:v>
                </c:pt>
                <c:pt idx="5905">
                  <c:v>38342.7554050926</c:v>
                </c:pt>
                <c:pt idx="5906">
                  <c:v>38342.7567939815</c:v>
                </c:pt>
                <c:pt idx="5907">
                  <c:v>38342.7581828704</c:v>
                </c:pt>
                <c:pt idx="5908">
                  <c:v>38342.7595717593</c:v>
                </c:pt>
                <c:pt idx="5909">
                  <c:v>38342.7609606482</c:v>
                </c:pt>
                <c:pt idx="5910">
                  <c:v>38342.762349537</c:v>
                </c:pt>
                <c:pt idx="5911">
                  <c:v>38342.7637384259</c:v>
                </c:pt>
                <c:pt idx="5912">
                  <c:v>38342.7651273148</c:v>
                </c:pt>
                <c:pt idx="5913">
                  <c:v>38342.7665162037</c:v>
                </c:pt>
                <c:pt idx="5914">
                  <c:v>38342.7679050926</c:v>
                </c:pt>
                <c:pt idx="5915">
                  <c:v>38342.7692939815</c:v>
                </c:pt>
                <c:pt idx="5916">
                  <c:v>38342.7706828704</c:v>
                </c:pt>
                <c:pt idx="5917">
                  <c:v>38342.7720717593</c:v>
                </c:pt>
                <c:pt idx="5918">
                  <c:v>38342.7734606481</c:v>
                </c:pt>
                <c:pt idx="5919">
                  <c:v>38342.774849537</c:v>
                </c:pt>
                <c:pt idx="5920">
                  <c:v>38342.7762384259</c:v>
                </c:pt>
                <c:pt idx="5921">
                  <c:v>38342.7776273148</c:v>
                </c:pt>
                <c:pt idx="5922">
                  <c:v>38342.7790162037</c:v>
                </c:pt>
                <c:pt idx="5923">
                  <c:v>38342.7804050926</c:v>
                </c:pt>
                <c:pt idx="5924">
                  <c:v>38342.7817939815</c:v>
                </c:pt>
                <c:pt idx="5925">
                  <c:v>38342.7831828704</c:v>
                </c:pt>
                <c:pt idx="5926">
                  <c:v>38342.7845717593</c:v>
                </c:pt>
                <c:pt idx="5927">
                  <c:v>38342.7859606482</c:v>
                </c:pt>
                <c:pt idx="5928">
                  <c:v>38342.787349537</c:v>
                </c:pt>
                <c:pt idx="5929">
                  <c:v>38342.7887384259</c:v>
                </c:pt>
                <c:pt idx="5930">
                  <c:v>38342.7901273148</c:v>
                </c:pt>
                <c:pt idx="5931">
                  <c:v>38342.7915162037</c:v>
                </c:pt>
                <c:pt idx="5932">
                  <c:v>38342.7929050926</c:v>
                </c:pt>
                <c:pt idx="5933">
                  <c:v>38342.7942939815</c:v>
                </c:pt>
                <c:pt idx="5934">
                  <c:v>38342.7956828704</c:v>
                </c:pt>
                <c:pt idx="5935">
                  <c:v>38342.7970717593</c:v>
                </c:pt>
                <c:pt idx="5936">
                  <c:v>38342.7984606482</c:v>
                </c:pt>
                <c:pt idx="5937">
                  <c:v>38342.799849537</c:v>
                </c:pt>
                <c:pt idx="5938">
                  <c:v>38342.8012384259</c:v>
                </c:pt>
                <c:pt idx="5939">
                  <c:v>38342.8026273148</c:v>
                </c:pt>
                <c:pt idx="5940">
                  <c:v>38342.8040162037</c:v>
                </c:pt>
                <c:pt idx="5941">
                  <c:v>38342.8054050926</c:v>
                </c:pt>
                <c:pt idx="5942">
                  <c:v>38342.8067939815</c:v>
                </c:pt>
                <c:pt idx="5943">
                  <c:v>38342.8081828704</c:v>
                </c:pt>
                <c:pt idx="5944">
                  <c:v>38342.8095717593</c:v>
                </c:pt>
                <c:pt idx="5945">
                  <c:v>38342.8109606481</c:v>
                </c:pt>
                <c:pt idx="5946">
                  <c:v>38342.812349537</c:v>
                </c:pt>
                <c:pt idx="5947">
                  <c:v>38342.8137384259</c:v>
                </c:pt>
                <c:pt idx="5948">
                  <c:v>38342.8151273148</c:v>
                </c:pt>
                <c:pt idx="5949">
                  <c:v>38342.8165162037</c:v>
                </c:pt>
                <c:pt idx="5950">
                  <c:v>38342.8179050926</c:v>
                </c:pt>
                <c:pt idx="5951">
                  <c:v>38342.8192939815</c:v>
                </c:pt>
                <c:pt idx="5952">
                  <c:v>38342.8206828704</c:v>
                </c:pt>
                <c:pt idx="5953">
                  <c:v>38342.8220717593</c:v>
                </c:pt>
                <c:pt idx="5954">
                  <c:v>38342.8234606482</c:v>
                </c:pt>
                <c:pt idx="5955">
                  <c:v>38342.824849537</c:v>
                </c:pt>
                <c:pt idx="5956">
                  <c:v>38342.8262384259</c:v>
                </c:pt>
                <c:pt idx="5957">
                  <c:v>38342.8276273148</c:v>
                </c:pt>
                <c:pt idx="5958">
                  <c:v>38342.8290162037</c:v>
                </c:pt>
                <c:pt idx="5959">
                  <c:v>38342.8304050926</c:v>
                </c:pt>
                <c:pt idx="5960">
                  <c:v>38342.8317939815</c:v>
                </c:pt>
                <c:pt idx="5961">
                  <c:v>38342.8331828704</c:v>
                </c:pt>
                <c:pt idx="5962">
                  <c:v>38342.8345717593</c:v>
                </c:pt>
                <c:pt idx="5963">
                  <c:v>38342.8359606481</c:v>
                </c:pt>
                <c:pt idx="5964">
                  <c:v>38342.837349537</c:v>
                </c:pt>
                <c:pt idx="5965">
                  <c:v>38342.8387384259</c:v>
                </c:pt>
                <c:pt idx="5966">
                  <c:v>38342.8401273148</c:v>
                </c:pt>
                <c:pt idx="5967">
                  <c:v>38342.8415162037</c:v>
                </c:pt>
                <c:pt idx="5968">
                  <c:v>38342.8429050926</c:v>
                </c:pt>
                <c:pt idx="5969">
                  <c:v>38342.8442939815</c:v>
                </c:pt>
                <c:pt idx="5970">
                  <c:v>38342.8456828704</c:v>
                </c:pt>
                <c:pt idx="5971">
                  <c:v>38342.8470717593</c:v>
                </c:pt>
                <c:pt idx="5972">
                  <c:v>38342.8484606482</c:v>
                </c:pt>
                <c:pt idx="5973">
                  <c:v>38342.849849537</c:v>
                </c:pt>
                <c:pt idx="5974">
                  <c:v>38342.8512384259</c:v>
                </c:pt>
                <c:pt idx="5975">
                  <c:v>38342.8526273148</c:v>
                </c:pt>
                <c:pt idx="5976">
                  <c:v>38342.8540162037</c:v>
                </c:pt>
                <c:pt idx="5977">
                  <c:v>38342.8554050926</c:v>
                </c:pt>
                <c:pt idx="5978">
                  <c:v>38342.8567939815</c:v>
                </c:pt>
                <c:pt idx="5979">
                  <c:v>38342.8581828704</c:v>
                </c:pt>
                <c:pt idx="5980">
                  <c:v>38342.8595717593</c:v>
                </c:pt>
                <c:pt idx="5981">
                  <c:v>38342.8609606482</c:v>
                </c:pt>
                <c:pt idx="5982">
                  <c:v>38342.862349537</c:v>
                </c:pt>
                <c:pt idx="5983">
                  <c:v>38342.8637384259</c:v>
                </c:pt>
                <c:pt idx="5984">
                  <c:v>38342.8651273148</c:v>
                </c:pt>
                <c:pt idx="5985">
                  <c:v>38342.8665162037</c:v>
                </c:pt>
                <c:pt idx="5986">
                  <c:v>38342.8679050926</c:v>
                </c:pt>
                <c:pt idx="5987">
                  <c:v>38342.8692939815</c:v>
                </c:pt>
                <c:pt idx="5988">
                  <c:v>38342.8706828704</c:v>
                </c:pt>
                <c:pt idx="5989">
                  <c:v>38342.8720717593</c:v>
                </c:pt>
                <c:pt idx="5990">
                  <c:v>38342.8734606481</c:v>
                </c:pt>
                <c:pt idx="5991">
                  <c:v>38342.874849537</c:v>
                </c:pt>
                <c:pt idx="5992">
                  <c:v>38342.8762384259</c:v>
                </c:pt>
                <c:pt idx="5993">
                  <c:v>38342.8776273148</c:v>
                </c:pt>
                <c:pt idx="5994">
                  <c:v>38342.8790162037</c:v>
                </c:pt>
                <c:pt idx="5995">
                  <c:v>38342.8804050926</c:v>
                </c:pt>
                <c:pt idx="5996">
                  <c:v>38342.8817939815</c:v>
                </c:pt>
                <c:pt idx="5997">
                  <c:v>38342.8831828704</c:v>
                </c:pt>
                <c:pt idx="5998">
                  <c:v>38342.8845717593</c:v>
                </c:pt>
                <c:pt idx="5999">
                  <c:v>38342.8859606482</c:v>
                </c:pt>
                <c:pt idx="6000">
                  <c:v>38342.887349537</c:v>
                </c:pt>
                <c:pt idx="6001">
                  <c:v>38342.8887384259</c:v>
                </c:pt>
                <c:pt idx="6002">
                  <c:v>38342.8901273148</c:v>
                </c:pt>
                <c:pt idx="6003">
                  <c:v>38342.8915162037</c:v>
                </c:pt>
                <c:pt idx="6004">
                  <c:v>38342.8929050926</c:v>
                </c:pt>
                <c:pt idx="6005">
                  <c:v>38342.8942939815</c:v>
                </c:pt>
                <c:pt idx="6006">
                  <c:v>38342.8956828704</c:v>
                </c:pt>
                <c:pt idx="6007">
                  <c:v>38342.8970717593</c:v>
                </c:pt>
                <c:pt idx="6008">
                  <c:v>38342.8984606481</c:v>
                </c:pt>
                <c:pt idx="6009">
                  <c:v>38342.899849537</c:v>
                </c:pt>
                <c:pt idx="6010">
                  <c:v>38342.9012384259</c:v>
                </c:pt>
                <c:pt idx="6011">
                  <c:v>38342.9026273148</c:v>
                </c:pt>
                <c:pt idx="6012">
                  <c:v>38342.9040162037</c:v>
                </c:pt>
                <c:pt idx="6013">
                  <c:v>38342.9054050926</c:v>
                </c:pt>
                <c:pt idx="6014">
                  <c:v>38342.9067939815</c:v>
                </c:pt>
                <c:pt idx="6015">
                  <c:v>38342.9081828704</c:v>
                </c:pt>
                <c:pt idx="6016">
                  <c:v>38342.9095717593</c:v>
                </c:pt>
                <c:pt idx="6017">
                  <c:v>38342.9109606482</c:v>
                </c:pt>
                <c:pt idx="6018">
                  <c:v>38342.912349537</c:v>
                </c:pt>
                <c:pt idx="6019">
                  <c:v>38342.9137384259</c:v>
                </c:pt>
                <c:pt idx="6020">
                  <c:v>38342.9151273148</c:v>
                </c:pt>
                <c:pt idx="6021">
                  <c:v>38342.9165162037</c:v>
                </c:pt>
                <c:pt idx="6022">
                  <c:v>38342.9179050926</c:v>
                </c:pt>
                <c:pt idx="6023">
                  <c:v>38342.9192939815</c:v>
                </c:pt>
                <c:pt idx="6024">
                  <c:v>38342.9206828704</c:v>
                </c:pt>
                <c:pt idx="6025">
                  <c:v>38342.9220717593</c:v>
                </c:pt>
                <c:pt idx="6026">
                  <c:v>38342.9234606482</c:v>
                </c:pt>
                <c:pt idx="6027">
                  <c:v>38342.924849537</c:v>
                </c:pt>
                <c:pt idx="6028">
                  <c:v>38342.9262384259</c:v>
                </c:pt>
                <c:pt idx="6029">
                  <c:v>38342.9276273148</c:v>
                </c:pt>
                <c:pt idx="6030">
                  <c:v>38342.9290162037</c:v>
                </c:pt>
                <c:pt idx="6031">
                  <c:v>38342.9304050926</c:v>
                </c:pt>
                <c:pt idx="6032">
                  <c:v>38342.9317939815</c:v>
                </c:pt>
                <c:pt idx="6033">
                  <c:v>38342.9331828704</c:v>
                </c:pt>
                <c:pt idx="6034">
                  <c:v>38342.9345717593</c:v>
                </c:pt>
                <c:pt idx="6035">
                  <c:v>38342.9359606481</c:v>
                </c:pt>
                <c:pt idx="6036">
                  <c:v>38342.937349537</c:v>
                </c:pt>
                <c:pt idx="6037">
                  <c:v>38342.9387384259</c:v>
                </c:pt>
                <c:pt idx="6038">
                  <c:v>38342.9401273148</c:v>
                </c:pt>
                <c:pt idx="6039">
                  <c:v>38342.9415162037</c:v>
                </c:pt>
                <c:pt idx="6040">
                  <c:v>38342.9429050926</c:v>
                </c:pt>
                <c:pt idx="6041">
                  <c:v>38342.9442939815</c:v>
                </c:pt>
                <c:pt idx="6042">
                  <c:v>38342.9456828704</c:v>
                </c:pt>
                <c:pt idx="6043">
                  <c:v>38342.9470717593</c:v>
                </c:pt>
                <c:pt idx="6044">
                  <c:v>38342.9484606482</c:v>
                </c:pt>
                <c:pt idx="6045">
                  <c:v>38342.949849537</c:v>
                </c:pt>
                <c:pt idx="6046">
                  <c:v>38342.9512384259</c:v>
                </c:pt>
                <c:pt idx="6047">
                  <c:v>38342.9526273148</c:v>
                </c:pt>
                <c:pt idx="6048">
                  <c:v>38342.9540162037</c:v>
                </c:pt>
                <c:pt idx="6049">
                  <c:v>38342.9554050926</c:v>
                </c:pt>
                <c:pt idx="6050">
                  <c:v>38342.9567939815</c:v>
                </c:pt>
                <c:pt idx="6051">
                  <c:v>38342.9581828704</c:v>
                </c:pt>
                <c:pt idx="6052">
                  <c:v>38342.9595717593</c:v>
                </c:pt>
                <c:pt idx="6053">
                  <c:v>38342.9609606481</c:v>
                </c:pt>
                <c:pt idx="6054">
                  <c:v>38342.962349537</c:v>
                </c:pt>
                <c:pt idx="6055">
                  <c:v>38342.9637384259</c:v>
                </c:pt>
                <c:pt idx="6056">
                  <c:v>38342.9651273148</c:v>
                </c:pt>
                <c:pt idx="6057">
                  <c:v>38342.9665162037</c:v>
                </c:pt>
                <c:pt idx="6058">
                  <c:v>38342.9679050926</c:v>
                </c:pt>
                <c:pt idx="6059">
                  <c:v>38342.9692939815</c:v>
                </c:pt>
                <c:pt idx="6060">
                  <c:v>38342.9706828704</c:v>
                </c:pt>
                <c:pt idx="6061">
                  <c:v>38342.9720717593</c:v>
                </c:pt>
                <c:pt idx="6062">
                  <c:v>38342.9734606482</c:v>
                </c:pt>
                <c:pt idx="6063">
                  <c:v>38342.974849537</c:v>
                </c:pt>
                <c:pt idx="6064">
                  <c:v>38342.9762384259</c:v>
                </c:pt>
                <c:pt idx="6065">
                  <c:v>38342.9776273148</c:v>
                </c:pt>
                <c:pt idx="6066">
                  <c:v>38342.9790162037</c:v>
                </c:pt>
                <c:pt idx="6067">
                  <c:v>38342.9804050926</c:v>
                </c:pt>
                <c:pt idx="6068">
                  <c:v>38342.9817939815</c:v>
                </c:pt>
                <c:pt idx="6069">
                  <c:v>38342.9831828704</c:v>
                </c:pt>
                <c:pt idx="6070">
                  <c:v>38342.9845717593</c:v>
                </c:pt>
                <c:pt idx="6071">
                  <c:v>38342.9859606482</c:v>
                </c:pt>
                <c:pt idx="6072">
                  <c:v>38342.987349537</c:v>
                </c:pt>
                <c:pt idx="6073">
                  <c:v>38342.9887384259</c:v>
                </c:pt>
                <c:pt idx="6074">
                  <c:v>38342.9901273148</c:v>
                </c:pt>
                <c:pt idx="6075">
                  <c:v>38342.9915162037</c:v>
                </c:pt>
                <c:pt idx="6076">
                  <c:v>38342.9929050926</c:v>
                </c:pt>
                <c:pt idx="6077">
                  <c:v>38342.9942939815</c:v>
                </c:pt>
                <c:pt idx="6078">
                  <c:v>38342.9956828704</c:v>
                </c:pt>
                <c:pt idx="6079">
                  <c:v>38342.9970717593</c:v>
                </c:pt>
                <c:pt idx="6080">
                  <c:v>38342.9984606481</c:v>
                </c:pt>
                <c:pt idx="6081">
                  <c:v>38342.999849537</c:v>
                </c:pt>
                <c:pt idx="6082">
                  <c:v>38343.0012384259</c:v>
                </c:pt>
                <c:pt idx="6083">
                  <c:v>38343.0026273148</c:v>
                </c:pt>
                <c:pt idx="6084">
                  <c:v>38343.0040162037</c:v>
                </c:pt>
                <c:pt idx="6085">
                  <c:v>38343.0054050926</c:v>
                </c:pt>
                <c:pt idx="6086">
                  <c:v>38343.0067939815</c:v>
                </c:pt>
                <c:pt idx="6087">
                  <c:v>38343.0081828704</c:v>
                </c:pt>
                <c:pt idx="6088">
                  <c:v>38343.0095717593</c:v>
                </c:pt>
                <c:pt idx="6089">
                  <c:v>38343.0109606482</c:v>
                </c:pt>
                <c:pt idx="6090">
                  <c:v>38343.012349537</c:v>
                </c:pt>
                <c:pt idx="6091">
                  <c:v>38343.0137384259</c:v>
                </c:pt>
                <c:pt idx="6092">
                  <c:v>38343.0151273148</c:v>
                </c:pt>
                <c:pt idx="6093">
                  <c:v>38343.0165162037</c:v>
                </c:pt>
                <c:pt idx="6094">
                  <c:v>38343.0179050926</c:v>
                </c:pt>
                <c:pt idx="6095">
                  <c:v>38343.0192939815</c:v>
                </c:pt>
                <c:pt idx="6096">
                  <c:v>38343.0206828704</c:v>
                </c:pt>
                <c:pt idx="6097">
                  <c:v>38343.0220717593</c:v>
                </c:pt>
                <c:pt idx="6098">
                  <c:v>38343.0234606481</c:v>
                </c:pt>
                <c:pt idx="6099">
                  <c:v>38343.024849537</c:v>
                </c:pt>
                <c:pt idx="6100">
                  <c:v>38343.0262384259</c:v>
                </c:pt>
                <c:pt idx="6101">
                  <c:v>38343.0276273148</c:v>
                </c:pt>
                <c:pt idx="6102">
                  <c:v>38343.0290162037</c:v>
                </c:pt>
                <c:pt idx="6103">
                  <c:v>38343.0304050926</c:v>
                </c:pt>
                <c:pt idx="6104">
                  <c:v>38343.0317939815</c:v>
                </c:pt>
                <c:pt idx="6105">
                  <c:v>38343.0331828704</c:v>
                </c:pt>
                <c:pt idx="6106">
                  <c:v>38343.0345717593</c:v>
                </c:pt>
                <c:pt idx="6107">
                  <c:v>38343.0359606482</c:v>
                </c:pt>
                <c:pt idx="6108">
                  <c:v>38343.037349537</c:v>
                </c:pt>
                <c:pt idx="6109">
                  <c:v>38343.0387384259</c:v>
                </c:pt>
                <c:pt idx="6110">
                  <c:v>38343.0401273148</c:v>
                </c:pt>
                <c:pt idx="6111">
                  <c:v>38343.0415162037</c:v>
                </c:pt>
                <c:pt idx="6112">
                  <c:v>38343.0429050926</c:v>
                </c:pt>
                <c:pt idx="6113">
                  <c:v>38343.0442939815</c:v>
                </c:pt>
                <c:pt idx="6114">
                  <c:v>38343.0456828704</c:v>
                </c:pt>
                <c:pt idx="6115">
                  <c:v>38343.0470717593</c:v>
                </c:pt>
                <c:pt idx="6116">
                  <c:v>38343.0484606482</c:v>
                </c:pt>
                <c:pt idx="6117">
                  <c:v>38343.049849537</c:v>
                </c:pt>
                <c:pt idx="6118">
                  <c:v>38343.0512384259</c:v>
                </c:pt>
                <c:pt idx="6119">
                  <c:v>38343.0526273148</c:v>
                </c:pt>
                <c:pt idx="6120">
                  <c:v>38343.0540162037</c:v>
                </c:pt>
                <c:pt idx="6121">
                  <c:v>38343.0554050926</c:v>
                </c:pt>
                <c:pt idx="6122">
                  <c:v>38343.0567939815</c:v>
                </c:pt>
                <c:pt idx="6123">
                  <c:v>38343.0581828704</c:v>
                </c:pt>
                <c:pt idx="6124">
                  <c:v>38343.0595717593</c:v>
                </c:pt>
                <c:pt idx="6125">
                  <c:v>38343.0609606481</c:v>
                </c:pt>
                <c:pt idx="6126">
                  <c:v>38343.062349537</c:v>
                </c:pt>
                <c:pt idx="6127">
                  <c:v>38343.0637384259</c:v>
                </c:pt>
                <c:pt idx="6128">
                  <c:v>38343.0651273148</c:v>
                </c:pt>
                <c:pt idx="6129">
                  <c:v>38343.0665162037</c:v>
                </c:pt>
                <c:pt idx="6130">
                  <c:v>38343.0679050926</c:v>
                </c:pt>
                <c:pt idx="6131">
                  <c:v>38343.0692939815</c:v>
                </c:pt>
                <c:pt idx="6132">
                  <c:v>38343.0706828704</c:v>
                </c:pt>
                <c:pt idx="6133">
                  <c:v>38343.0720717593</c:v>
                </c:pt>
                <c:pt idx="6134">
                  <c:v>38343.0734606482</c:v>
                </c:pt>
                <c:pt idx="6135">
                  <c:v>38343.074849537</c:v>
                </c:pt>
                <c:pt idx="6136">
                  <c:v>38343.0762384259</c:v>
                </c:pt>
                <c:pt idx="6137">
                  <c:v>38343.0776273148</c:v>
                </c:pt>
                <c:pt idx="6138">
                  <c:v>38343.0790162037</c:v>
                </c:pt>
                <c:pt idx="6139">
                  <c:v>38343.0804050926</c:v>
                </c:pt>
                <c:pt idx="6140">
                  <c:v>38343.0817939815</c:v>
                </c:pt>
                <c:pt idx="6141">
                  <c:v>38343.0831828704</c:v>
                </c:pt>
                <c:pt idx="6142">
                  <c:v>38343.0845717593</c:v>
                </c:pt>
                <c:pt idx="6143">
                  <c:v>38343.0859606481</c:v>
                </c:pt>
                <c:pt idx="6144">
                  <c:v>38343.087349537</c:v>
                </c:pt>
                <c:pt idx="6145">
                  <c:v>38343.0887384259</c:v>
                </c:pt>
                <c:pt idx="6146">
                  <c:v>38343.0901273148</c:v>
                </c:pt>
                <c:pt idx="6147">
                  <c:v>38343.0915162037</c:v>
                </c:pt>
                <c:pt idx="6148">
                  <c:v>38343.0929050926</c:v>
                </c:pt>
                <c:pt idx="6149">
                  <c:v>38343.0942939815</c:v>
                </c:pt>
                <c:pt idx="6150">
                  <c:v>38343.0956828704</c:v>
                </c:pt>
                <c:pt idx="6151">
                  <c:v>38343.0970717593</c:v>
                </c:pt>
                <c:pt idx="6152">
                  <c:v>38343.0984606482</c:v>
                </c:pt>
                <c:pt idx="6153">
                  <c:v>38343.099849537</c:v>
                </c:pt>
                <c:pt idx="6154">
                  <c:v>38343.1012384259</c:v>
                </c:pt>
                <c:pt idx="6155">
                  <c:v>38343.1026273148</c:v>
                </c:pt>
                <c:pt idx="6156">
                  <c:v>38343.1040162037</c:v>
                </c:pt>
                <c:pt idx="6157">
                  <c:v>38343.1054050926</c:v>
                </c:pt>
                <c:pt idx="6158">
                  <c:v>38343.1067939815</c:v>
                </c:pt>
                <c:pt idx="6159">
                  <c:v>38343.1081828704</c:v>
                </c:pt>
                <c:pt idx="6160">
                  <c:v>38343.1095717593</c:v>
                </c:pt>
                <c:pt idx="6161">
                  <c:v>38343.1109606482</c:v>
                </c:pt>
                <c:pt idx="6162">
                  <c:v>38343.112349537</c:v>
                </c:pt>
                <c:pt idx="6163">
                  <c:v>38343.1137384259</c:v>
                </c:pt>
                <c:pt idx="6164">
                  <c:v>38343.1151273148</c:v>
                </c:pt>
                <c:pt idx="6165">
                  <c:v>38343.1165162037</c:v>
                </c:pt>
                <c:pt idx="6166">
                  <c:v>38343.1179050926</c:v>
                </c:pt>
                <c:pt idx="6167">
                  <c:v>38343.1192939815</c:v>
                </c:pt>
                <c:pt idx="6168">
                  <c:v>38343.1206828704</c:v>
                </c:pt>
                <c:pt idx="6169">
                  <c:v>38343.1220717593</c:v>
                </c:pt>
                <c:pt idx="6170">
                  <c:v>38343.1234606481</c:v>
                </c:pt>
                <c:pt idx="6171">
                  <c:v>38343.124849537</c:v>
                </c:pt>
                <c:pt idx="6172">
                  <c:v>38343.1262384259</c:v>
                </c:pt>
                <c:pt idx="6173">
                  <c:v>38343.1276273148</c:v>
                </c:pt>
                <c:pt idx="6174">
                  <c:v>38343.1290162037</c:v>
                </c:pt>
                <c:pt idx="6175">
                  <c:v>38343.1304050926</c:v>
                </c:pt>
                <c:pt idx="6176">
                  <c:v>38343.1317939815</c:v>
                </c:pt>
                <c:pt idx="6177">
                  <c:v>38343.1331828704</c:v>
                </c:pt>
                <c:pt idx="6178">
                  <c:v>38343.1345717593</c:v>
                </c:pt>
                <c:pt idx="6179">
                  <c:v>38343.1359606482</c:v>
                </c:pt>
                <c:pt idx="6180">
                  <c:v>38343.137349537</c:v>
                </c:pt>
                <c:pt idx="6181">
                  <c:v>38343.1387384259</c:v>
                </c:pt>
                <c:pt idx="6182">
                  <c:v>38343.1401273148</c:v>
                </c:pt>
                <c:pt idx="6183">
                  <c:v>38343.1415162037</c:v>
                </c:pt>
                <c:pt idx="6184">
                  <c:v>38343.1429050926</c:v>
                </c:pt>
                <c:pt idx="6185">
                  <c:v>38343.1442939815</c:v>
                </c:pt>
                <c:pt idx="6186">
                  <c:v>38343.1456828704</c:v>
                </c:pt>
                <c:pt idx="6187">
                  <c:v>38343.1470717593</c:v>
                </c:pt>
                <c:pt idx="6188">
                  <c:v>38343.1484606481</c:v>
                </c:pt>
                <c:pt idx="6189">
                  <c:v>38343.149849537</c:v>
                </c:pt>
                <c:pt idx="6190">
                  <c:v>38343.1512384259</c:v>
                </c:pt>
                <c:pt idx="6191">
                  <c:v>38343.1526273148</c:v>
                </c:pt>
                <c:pt idx="6192">
                  <c:v>38343.1540162037</c:v>
                </c:pt>
                <c:pt idx="6193">
                  <c:v>38343.1554050926</c:v>
                </c:pt>
                <c:pt idx="6194">
                  <c:v>38343.1567939815</c:v>
                </c:pt>
                <c:pt idx="6195">
                  <c:v>38343.1581828704</c:v>
                </c:pt>
                <c:pt idx="6196">
                  <c:v>38343.1595717593</c:v>
                </c:pt>
                <c:pt idx="6197">
                  <c:v>38343.1609606482</c:v>
                </c:pt>
                <c:pt idx="6198">
                  <c:v>38343.162349537</c:v>
                </c:pt>
                <c:pt idx="6199">
                  <c:v>38343.1637384259</c:v>
                </c:pt>
                <c:pt idx="6200">
                  <c:v>38343.1651273148</c:v>
                </c:pt>
                <c:pt idx="6201">
                  <c:v>38343.1665162037</c:v>
                </c:pt>
                <c:pt idx="6202">
                  <c:v>38343.1679050926</c:v>
                </c:pt>
                <c:pt idx="6203">
                  <c:v>38343.1692939815</c:v>
                </c:pt>
                <c:pt idx="6204">
                  <c:v>38343.1706828704</c:v>
                </c:pt>
                <c:pt idx="6205">
                  <c:v>38343.1720717593</c:v>
                </c:pt>
                <c:pt idx="6206">
                  <c:v>38343.1734606482</c:v>
                </c:pt>
                <c:pt idx="6207">
                  <c:v>38343.174849537</c:v>
                </c:pt>
                <c:pt idx="6208">
                  <c:v>38343.1762384259</c:v>
                </c:pt>
                <c:pt idx="6209">
                  <c:v>38343.1776273148</c:v>
                </c:pt>
                <c:pt idx="6210">
                  <c:v>38343.1790162037</c:v>
                </c:pt>
                <c:pt idx="6211">
                  <c:v>38343.1804050926</c:v>
                </c:pt>
                <c:pt idx="6212">
                  <c:v>38343.1817939815</c:v>
                </c:pt>
                <c:pt idx="6213">
                  <c:v>38343.1831828704</c:v>
                </c:pt>
                <c:pt idx="6214">
                  <c:v>38343.1845717593</c:v>
                </c:pt>
                <c:pt idx="6215">
                  <c:v>38343.1859606481</c:v>
                </c:pt>
                <c:pt idx="6216">
                  <c:v>38343.187349537</c:v>
                </c:pt>
                <c:pt idx="6217">
                  <c:v>38343.1887384259</c:v>
                </c:pt>
                <c:pt idx="6218">
                  <c:v>38343.1901273148</c:v>
                </c:pt>
                <c:pt idx="6219">
                  <c:v>38343.1915162037</c:v>
                </c:pt>
                <c:pt idx="6220">
                  <c:v>38343.1929050926</c:v>
                </c:pt>
                <c:pt idx="6221">
                  <c:v>38343.1942939815</c:v>
                </c:pt>
                <c:pt idx="6222">
                  <c:v>38343.1956828704</c:v>
                </c:pt>
                <c:pt idx="6223">
                  <c:v>38343.1970717593</c:v>
                </c:pt>
                <c:pt idx="6224">
                  <c:v>38343.1984606482</c:v>
                </c:pt>
                <c:pt idx="6225">
                  <c:v>38343.199849537</c:v>
                </c:pt>
                <c:pt idx="6226">
                  <c:v>38343.2012384259</c:v>
                </c:pt>
                <c:pt idx="6227">
                  <c:v>38343.2026273148</c:v>
                </c:pt>
                <c:pt idx="6228">
                  <c:v>38343.2040162037</c:v>
                </c:pt>
                <c:pt idx="6229">
                  <c:v>38343.2054050926</c:v>
                </c:pt>
                <c:pt idx="6230">
                  <c:v>38343.2067939815</c:v>
                </c:pt>
                <c:pt idx="6231">
                  <c:v>38343.2081828704</c:v>
                </c:pt>
                <c:pt idx="6232">
                  <c:v>38343.2095717593</c:v>
                </c:pt>
                <c:pt idx="6233">
                  <c:v>38343.2109606481</c:v>
                </c:pt>
                <c:pt idx="6234">
                  <c:v>38343.212349537</c:v>
                </c:pt>
                <c:pt idx="6235">
                  <c:v>38343.2137384259</c:v>
                </c:pt>
                <c:pt idx="6236">
                  <c:v>38343.2151273148</c:v>
                </c:pt>
                <c:pt idx="6237">
                  <c:v>38343.2165162037</c:v>
                </c:pt>
                <c:pt idx="6238">
                  <c:v>38343.2179050926</c:v>
                </c:pt>
                <c:pt idx="6239">
                  <c:v>38343.2192939815</c:v>
                </c:pt>
                <c:pt idx="6240">
                  <c:v>38343.2206828704</c:v>
                </c:pt>
                <c:pt idx="6241">
                  <c:v>38343.2220717593</c:v>
                </c:pt>
                <c:pt idx="6242">
                  <c:v>38343.2234606482</c:v>
                </c:pt>
                <c:pt idx="6243">
                  <c:v>38343.224849537</c:v>
                </c:pt>
                <c:pt idx="6244">
                  <c:v>38343.2262384259</c:v>
                </c:pt>
                <c:pt idx="6245">
                  <c:v>38343.2276273148</c:v>
                </c:pt>
                <c:pt idx="6246">
                  <c:v>38343.2290162037</c:v>
                </c:pt>
                <c:pt idx="6247">
                  <c:v>38343.2304050926</c:v>
                </c:pt>
                <c:pt idx="6248">
                  <c:v>38343.2317939815</c:v>
                </c:pt>
                <c:pt idx="6249">
                  <c:v>38343.2331828704</c:v>
                </c:pt>
                <c:pt idx="6250">
                  <c:v>38343.2345717593</c:v>
                </c:pt>
                <c:pt idx="6251">
                  <c:v>38343.2359606482</c:v>
                </c:pt>
                <c:pt idx="6252">
                  <c:v>38343.237349537</c:v>
                </c:pt>
                <c:pt idx="6253">
                  <c:v>38343.2387384259</c:v>
                </c:pt>
                <c:pt idx="6254">
                  <c:v>38343.2401273148</c:v>
                </c:pt>
                <c:pt idx="6255">
                  <c:v>38343.2415162037</c:v>
                </c:pt>
                <c:pt idx="6256">
                  <c:v>38343.2429050926</c:v>
                </c:pt>
                <c:pt idx="6257">
                  <c:v>38343.2442939815</c:v>
                </c:pt>
                <c:pt idx="6258">
                  <c:v>38343.2456828704</c:v>
                </c:pt>
                <c:pt idx="6259">
                  <c:v>38343.2470717593</c:v>
                </c:pt>
                <c:pt idx="6260">
                  <c:v>38343.2484606481</c:v>
                </c:pt>
                <c:pt idx="6261">
                  <c:v>38343.249849537</c:v>
                </c:pt>
                <c:pt idx="6262">
                  <c:v>38343.2512384259</c:v>
                </c:pt>
                <c:pt idx="6263">
                  <c:v>38343.2526273148</c:v>
                </c:pt>
                <c:pt idx="6264">
                  <c:v>38343.2540162037</c:v>
                </c:pt>
                <c:pt idx="6265">
                  <c:v>38343.2554050926</c:v>
                </c:pt>
                <c:pt idx="6266">
                  <c:v>38343.2567939815</c:v>
                </c:pt>
                <c:pt idx="6267">
                  <c:v>38343.2581828704</c:v>
                </c:pt>
                <c:pt idx="6268">
                  <c:v>38343.2595717593</c:v>
                </c:pt>
                <c:pt idx="6269">
                  <c:v>38343.2609606482</c:v>
                </c:pt>
                <c:pt idx="6270">
                  <c:v>38343.262349537</c:v>
                </c:pt>
                <c:pt idx="6271">
                  <c:v>38343.2637384259</c:v>
                </c:pt>
                <c:pt idx="6272">
                  <c:v>38343.2651273148</c:v>
                </c:pt>
                <c:pt idx="6273">
                  <c:v>38343.2665162037</c:v>
                </c:pt>
                <c:pt idx="6274">
                  <c:v>38343.2679050926</c:v>
                </c:pt>
                <c:pt idx="6275">
                  <c:v>38343.2692939815</c:v>
                </c:pt>
                <c:pt idx="6276">
                  <c:v>38343.2706828704</c:v>
                </c:pt>
                <c:pt idx="6277">
                  <c:v>38343.2720717593</c:v>
                </c:pt>
                <c:pt idx="6278">
                  <c:v>38343.2734606481</c:v>
                </c:pt>
                <c:pt idx="6279">
                  <c:v>38343.274849537</c:v>
                </c:pt>
                <c:pt idx="6280">
                  <c:v>38343.2762384259</c:v>
                </c:pt>
                <c:pt idx="6281">
                  <c:v>38343.2776273148</c:v>
                </c:pt>
                <c:pt idx="6282">
                  <c:v>38343.2790162037</c:v>
                </c:pt>
                <c:pt idx="6283">
                  <c:v>38343.2804050926</c:v>
                </c:pt>
                <c:pt idx="6284">
                  <c:v>38343.2817939815</c:v>
                </c:pt>
                <c:pt idx="6285">
                  <c:v>38343.2831828704</c:v>
                </c:pt>
                <c:pt idx="6286">
                  <c:v>38343.2845717593</c:v>
                </c:pt>
                <c:pt idx="6287">
                  <c:v>38343.2859606482</c:v>
                </c:pt>
                <c:pt idx="6288">
                  <c:v>38343.287349537</c:v>
                </c:pt>
                <c:pt idx="6289">
                  <c:v>38343.2887384259</c:v>
                </c:pt>
                <c:pt idx="6290">
                  <c:v>38343.2901273148</c:v>
                </c:pt>
                <c:pt idx="6291">
                  <c:v>38343.2915162037</c:v>
                </c:pt>
                <c:pt idx="6292">
                  <c:v>38343.2929050926</c:v>
                </c:pt>
                <c:pt idx="6293">
                  <c:v>38343.2942939815</c:v>
                </c:pt>
                <c:pt idx="6294">
                  <c:v>38343.2956828704</c:v>
                </c:pt>
                <c:pt idx="6295">
                  <c:v>38343.2970717593</c:v>
                </c:pt>
                <c:pt idx="6296">
                  <c:v>38343.2984606482</c:v>
                </c:pt>
                <c:pt idx="6297">
                  <c:v>38343.299849537</c:v>
                </c:pt>
                <c:pt idx="6298">
                  <c:v>38343.3012384259</c:v>
                </c:pt>
                <c:pt idx="6299">
                  <c:v>38343.3026273148</c:v>
                </c:pt>
                <c:pt idx="6300">
                  <c:v>38343.3040162037</c:v>
                </c:pt>
                <c:pt idx="6301">
                  <c:v>38343.3054050926</c:v>
                </c:pt>
                <c:pt idx="6302">
                  <c:v>38343.3067939815</c:v>
                </c:pt>
                <c:pt idx="6303">
                  <c:v>38343.3081828704</c:v>
                </c:pt>
                <c:pt idx="6304">
                  <c:v>38343.3095717593</c:v>
                </c:pt>
                <c:pt idx="6305">
                  <c:v>38343.3109606481</c:v>
                </c:pt>
                <c:pt idx="6306">
                  <c:v>38343.312349537</c:v>
                </c:pt>
                <c:pt idx="6307">
                  <c:v>38343.3137384259</c:v>
                </c:pt>
                <c:pt idx="6308">
                  <c:v>38343.3151273148</c:v>
                </c:pt>
                <c:pt idx="6309">
                  <c:v>38343.3165162037</c:v>
                </c:pt>
                <c:pt idx="6310">
                  <c:v>38343.3179050926</c:v>
                </c:pt>
                <c:pt idx="6311">
                  <c:v>38343.3192939815</c:v>
                </c:pt>
                <c:pt idx="6312">
                  <c:v>38343.3206828704</c:v>
                </c:pt>
                <c:pt idx="6313">
                  <c:v>38343.3220717593</c:v>
                </c:pt>
                <c:pt idx="6314">
                  <c:v>38343.3234606482</c:v>
                </c:pt>
                <c:pt idx="6315">
                  <c:v>38343.324849537</c:v>
                </c:pt>
                <c:pt idx="6316">
                  <c:v>38343.3262384259</c:v>
                </c:pt>
                <c:pt idx="6317">
                  <c:v>38343.3276273148</c:v>
                </c:pt>
                <c:pt idx="6318">
                  <c:v>38343.3290162037</c:v>
                </c:pt>
                <c:pt idx="6319">
                  <c:v>38343.3304050926</c:v>
                </c:pt>
                <c:pt idx="6320">
                  <c:v>38343.3317939815</c:v>
                </c:pt>
                <c:pt idx="6321">
                  <c:v>38343.3331828704</c:v>
                </c:pt>
                <c:pt idx="6322">
                  <c:v>38343.3345717593</c:v>
                </c:pt>
                <c:pt idx="6323">
                  <c:v>38343.3359606481</c:v>
                </c:pt>
                <c:pt idx="6324">
                  <c:v>38343.337349537</c:v>
                </c:pt>
                <c:pt idx="6325">
                  <c:v>38343.3387384259</c:v>
                </c:pt>
                <c:pt idx="6326">
                  <c:v>38343.3401273148</c:v>
                </c:pt>
                <c:pt idx="6327">
                  <c:v>38343.3415162037</c:v>
                </c:pt>
                <c:pt idx="6328">
                  <c:v>38343.3429050926</c:v>
                </c:pt>
                <c:pt idx="6329">
                  <c:v>38343.3442939815</c:v>
                </c:pt>
                <c:pt idx="6330">
                  <c:v>38343.3456828704</c:v>
                </c:pt>
                <c:pt idx="6331">
                  <c:v>38343.3470717593</c:v>
                </c:pt>
                <c:pt idx="6332">
                  <c:v>38343.3484606482</c:v>
                </c:pt>
                <c:pt idx="6333">
                  <c:v>38343.349849537</c:v>
                </c:pt>
                <c:pt idx="6334">
                  <c:v>38343.3512384259</c:v>
                </c:pt>
                <c:pt idx="6335">
                  <c:v>38343.3526273148</c:v>
                </c:pt>
                <c:pt idx="6336">
                  <c:v>38343.3540162037</c:v>
                </c:pt>
                <c:pt idx="6337">
                  <c:v>38343.3554050926</c:v>
                </c:pt>
                <c:pt idx="6338">
                  <c:v>38343.3567939815</c:v>
                </c:pt>
                <c:pt idx="6339">
                  <c:v>38343.3581828704</c:v>
                </c:pt>
                <c:pt idx="6340">
                  <c:v>38343.3595717593</c:v>
                </c:pt>
                <c:pt idx="6341">
                  <c:v>38343.3609606482</c:v>
                </c:pt>
                <c:pt idx="6342">
                  <c:v>38343.362349537</c:v>
                </c:pt>
                <c:pt idx="6343">
                  <c:v>38343.3637384259</c:v>
                </c:pt>
                <c:pt idx="6344">
                  <c:v>38343.3651273148</c:v>
                </c:pt>
                <c:pt idx="6345">
                  <c:v>38343.3665162037</c:v>
                </c:pt>
                <c:pt idx="6346">
                  <c:v>38343.3679050926</c:v>
                </c:pt>
                <c:pt idx="6347">
                  <c:v>38343.3692939815</c:v>
                </c:pt>
                <c:pt idx="6348">
                  <c:v>38343.3706828704</c:v>
                </c:pt>
                <c:pt idx="6349">
                  <c:v>38343.3720717593</c:v>
                </c:pt>
                <c:pt idx="6350">
                  <c:v>38343.3734606481</c:v>
                </c:pt>
                <c:pt idx="6351">
                  <c:v>38343.374849537</c:v>
                </c:pt>
                <c:pt idx="6352">
                  <c:v>38343.3762384259</c:v>
                </c:pt>
                <c:pt idx="6353">
                  <c:v>38343.3776273148</c:v>
                </c:pt>
                <c:pt idx="6354">
                  <c:v>38343.3790162037</c:v>
                </c:pt>
                <c:pt idx="6355">
                  <c:v>38343.3804050926</c:v>
                </c:pt>
                <c:pt idx="6356">
                  <c:v>38343.3817939815</c:v>
                </c:pt>
                <c:pt idx="6357">
                  <c:v>38343.3831828704</c:v>
                </c:pt>
                <c:pt idx="6358">
                  <c:v>38343.3845717593</c:v>
                </c:pt>
                <c:pt idx="6359">
                  <c:v>38343.3859606482</c:v>
                </c:pt>
                <c:pt idx="6360">
                  <c:v>38343.387349537</c:v>
                </c:pt>
                <c:pt idx="6361">
                  <c:v>38343.3887384259</c:v>
                </c:pt>
                <c:pt idx="6362">
                  <c:v>38343.3901273148</c:v>
                </c:pt>
                <c:pt idx="6363">
                  <c:v>38343.3915162037</c:v>
                </c:pt>
                <c:pt idx="6364">
                  <c:v>38343.3929050926</c:v>
                </c:pt>
                <c:pt idx="6365">
                  <c:v>38343.3942939815</c:v>
                </c:pt>
                <c:pt idx="6366">
                  <c:v>38343.3956828704</c:v>
                </c:pt>
                <c:pt idx="6367">
                  <c:v>38343.3970717593</c:v>
                </c:pt>
                <c:pt idx="6368">
                  <c:v>38343.3984606481</c:v>
                </c:pt>
                <c:pt idx="6369">
                  <c:v>38343.399849537</c:v>
                </c:pt>
                <c:pt idx="6370">
                  <c:v>38343.4012384259</c:v>
                </c:pt>
                <c:pt idx="6371">
                  <c:v>38343.4026273148</c:v>
                </c:pt>
                <c:pt idx="6372">
                  <c:v>38343.4040162037</c:v>
                </c:pt>
                <c:pt idx="6373">
                  <c:v>38343.4054050926</c:v>
                </c:pt>
                <c:pt idx="6374">
                  <c:v>38343.4067939815</c:v>
                </c:pt>
                <c:pt idx="6375">
                  <c:v>38343.4081828704</c:v>
                </c:pt>
                <c:pt idx="6376">
                  <c:v>38343.4095717593</c:v>
                </c:pt>
                <c:pt idx="6377">
                  <c:v>38343.4109606482</c:v>
                </c:pt>
                <c:pt idx="6378">
                  <c:v>38343.412349537</c:v>
                </c:pt>
                <c:pt idx="6379">
                  <c:v>38343.4137384259</c:v>
                </c:pt>
                <c:pt idx="6380">
                  <c:v>38343.4151273148</c:v>
                </c:pt>
                <c:pt idx="6381">
                  <c:v>38343.4165162037</c:v>
                </c:pt>
                <c:pt idx="6382">
                  <c:v>38343.4179050926</c:v>
                </c:pt>
                <c:pt idx="6383">
                  <c:v>38343.4192939815</c:v>
                </c:pt>
                <c:pt idx="6384">
                  <c:v>38343.4206828704</c:v>
                </c:pt>
                <c:pt idx="6385">
                  <c:v>38343.4220717593</c:v>
                </c:pt>
                <c:pt idx="6386">
                  <c:v>38343.4234606482</c:v>
                </c:pt>
                <c:pt idx="6387">
                  <c:v>38343.424849537</c:v>
                </c:pt>
                <c:pt idx="6388">
                  <c:v>38343.4262384259</c:v>
                </c:pt>
                <c:pt idx="6389">
                  <c:v>38343.4276273148</c:v>
                </c:pt>
                <c:pt idx="6390">
                  <c:v>38343.4290162037</c:v>
                </c:pt>
                <c:pt idx="6391">
                  <c:v>38343.4304050926</c:v>
                </c:pt>
                <c:pt idx="6392">
                  <c:v>38343.4317939815</c:v>
                </c:pt>
                <c:pt idx="6393">
                  <c:v>38343.4331828704</c:v>
                </c:pt>
                <c:pt idx="6394">
                  <c:v>38343.4345717593</c:v>
                </c:pt>
                <c:pt idx="6395">
                  <c:v>38343.4359606481</c:v>
                </c:pt>
                <c:pt idx="6396">
                  <c:v>38343.437349537</c:v>
                </c:pt>
                <c:pt idx="6397">
                  <c:v>38343.4387384259</c:v>
                </c:pt>
                <c:pt idx="6398">
                  <c:v>38343.4401273148</c:v>
                </c:pt>
                <c:pt idx="6399">
                  <c:v>38343.4415162037</c:v>
                </c:pt>
                <c:pt idx="6400">
                  <c:v>38343.4429050926</c:v>
                </c:pt>
                <c:pt idx="6401">
                  <c:v>38343.4442939815</c:v>
                </c:pt>
                <c:pt idx="6402">
                  <c:v>38343.4456828704</c:v>
                </c:pt>
                <c:pt idx="6403">
                  <c:v>38343.4470717593</c:v>
                </c:pt>
                <c:pt idx="6404">
                  <c:v>38343.4484606482</c:v>
                </c:pt>
                <c:pt idx="6405">
                  <c:v>38343.449849537</c:v>
                </c:pt>
                <c:pt idx="6406">
                  <c:v>38343.4512384259</c:v>
                </c:pt>
                <c:pt idx="6407">
                  <c:v>38343.4526273148</c:v>
                </c:pt>
                <c:pt idx="6408">
                  <c:v>38343.4540162037</c:v>
                </c:pt>
                <c:pt idx="6409">
                  <c:v>38343.4554050926</c:v>
                </c:pt>
                <c:pt idx="6410">
                  <c:v>38343.4567939815</c:v>
                </c:pt>
                <c:pt idx="6411">
                  <c:v>38343.4581828704</c:v>
                </c:pt>
                <c:pt idx="6412">
                  <c:v>38343.4595717593</c:v>
                </c:pt>
                <c:pt idx="6413">
                  <c:v>38343.4609606481</c:v>
                </c:pt>
                <c:pt idx="6414">
                  <c:v>38343.462349537</c:v>
                </c:pt>
                <c:pt idx="6415">
                  <c:v>38343.4637384259</c:v>
                </c:pt>
                <c:pt idx="6416">
                  <c:v>38343.4651273148</c:v>
                </c:pt>
                <c:pt idx="6417">
                  <c:v>38343.4665162037</c:v>
                </c:pt>
                <c:pt idx="6418">
                  <c:v>38343.4679050926</c:v>
                </c:pt>
                <c:pt idx="6419">
                  <c:v>38343.4692939815</c:v>
                </c:pt>
                <c:pt idx="6420">
                  <c:v>38343.4706828704</c:v>
                </c:pt>
                <c:pt idx="6421">
                  <c:v>38343.4720717593</c:v>
                </c:pt>
                <c:pt idx="6422">
                  <c:v>38343.4734606482</c:v>
                </c:pt>
                <c:pt idx="6423">
                  <c:v>38343.474849537</c:v>
                </c:pt>
                <c:pt idx="6424">
                  <c:v>38343.4762384259</c:v>
                </c:pt>
                <c:pt idx="6425">
                  <c:v>38343.4776273148</c:v>
                </c:pt>
                <c:pt idx="6426">
                  <c:v>38343.4790162037</c:v>
                </c:pt>
                <c:pt idx="6427">
                  <c:v>38343.4804050926</c:v>
                </c:pt>
                <c:pt idx="6428">
                  <c:v>38343.4817939815</c:v>
                </c:pt>
                <c:pt idx="6429">
                  <c:v>38343.4831828704</c:v>
                </c:pt>
                <c:pt idx="6430">
                  <c:v>38343.4845717593</c:v>
                </c:pt>
                <c:pt idx="6431">
                  <c:v>38343.4859606482</c:v>
                </c:pt>
                <c:pt idx="6432">
                  <c:v>38343.487349537</c:v>
                </c:pt>
                <c:pt idx="6433">
                  <c:v>38343.4887384259</c:v>
                </c:pt>
                <c:pt idx="6434">
                  <c:v>38343.4901273148</c:v>
                </c:pt>
                <c:pt idx="6435">
                  <c:v>38343.4915162037</c:v>
                </c:pt>
                <c:pt idx="6436">
                  <c:v>38343.4929050926</c:v>
                </c:pt>
                <c:pt idx="6437">
                  <c:v>38343.4942939815</c:v>
                </c:pt>
                <c:pt idx="6438">
                  <c:v>38343.4956828704</c:v>
                </c:pt>
                <c:pt idx="6439">
                  <c:v>38343.4970717593</c:v>
                </c:pt>
                <c:pt idx="6440">
                  <c:v>38343.4984606481</c:v>
                </c:pt>
                <c:pt idx="6441">
                  <c:v>38343.499849537</c:v>
                </c:pt>
                <c:pt idx="6442">
                  <c:v>38343.5012384259</c:v>
                </c:pt>
                <c:pt idx="6443">
                  <c:v>38343.5026273148</c:v>
                </c:pt>
                <c:pt idx="6444">
                  <c:v>38343.5040162037</c:v>
                </c:pt>
                <c:pt idx="6445">
                  <c:v>38343.5054050926</c:v>
                </c:pt>
                <c:pt idx="6446">
                  <c:v>38343.5067939815</c:v>
                </c:pt>
                <c:pt idx="6447">
                  <c:v>38343.5081828704</c:v>
                </c:pt>
                <c:pt idx="6448">
                  <c:v>38343.5095717593</c:v>
                </c:pt>
                <c:pt idx="6449">
                  <c:v>38343.5109606482</c:v>
                </c:pt>
                <c:pt idx="6450">
                  <c:v>38343.512349537</c:v>
                </c:pt>
                <c:pt idx="6451">
                  <c:v>38343.5137384259</c:v>
                </c:pt>
                <c:pt idx="6452">
                  <c:v>38343.5151273148</c:v>
                </c:pt>
                <c:pt idx="6453">
                  <c:v>38343.5165162037</c:v>
                </c:pt>
                <c:pt idx="6454">
                  <c:v>38343.5179050926</c:v>
                </c:pt>
                <c:pt idx="6455">
                  <c:v>38343.5192939815</c:v>
                </c:pt>
                <c:pt idx="6456">
                  <c:v>38343.5206828704</c:v>
                </c:pt>
                <c:pt idx="6457">
                  <c:v>38343.5220717593</c:v>
                </c:pt>
                <c:pt idx="6458">
                  <c:v>38343.5234606481</c:v>
                </c:pt>
                <c:pt idx="6459">
                  <c:v>38343.524849537</c:v>
                </c:pt>
                <c:pt idx="6460">
                  <c:v>38343.5262384259</c:v>
                </c:pt>
                <c:pt idx="6461">
                  <c:v>38343.5276273148</c:v>
                </c:pt>
                <c:pt idx="6462">
                  <c:v>38343.5290162037</c:v>
                </c:pt>
                <c:pt idx="6463">
                  <c:v>38343.5304050926</c:v>
                </c:pt>
                <c:pt idx="6464">
                  <c:v>38343.5317939815</c:v>
                </c:pt>
                <c:pt idx="6465">
                  <c:v>38343.5331828704</c:v>
                </c:pt>
                <c:pt idx="6466">
                  <c:v>38343.5345717593</c:v>
                </c:pt>
                <c:pt idx="6467">
                  <c:v>38343.5359606482</c:v>
                </c:pt>
                <c:pt idx="6468">
                  <c:v>38343.537349537</c:v>
                </c:pt>
                <c:pt idx="6469">
                  <c:v>38343.5387384259</c:v>
                </c:pt>
                <c:pt idx="6470">
                  <c:v>38343.5401273148</c:v>
                </c:pt>
                <c:pt idx="6471">
                  <c:v>38343.5415162037</c:v>
                </c:pt>
                <c:pt idx="6472">
                  <c:v>38343.5429050926</c:v>
                </c:pt>
                <c:pt idx="6473">
                  <c:v>38343.5442939815</c:v>
                </c:pt>
                <c:pt idx="6474">
                  <c:v>38343.5456828704</c:v>
                </c:pt>
                <c:pt idx="6475">
                  <c:v>38343.5470717593</c:v>
                </c:pt>
                <c:pt idx="6476">
                  <c:v>38343.5484606482</c:v>
                </c:pt>
                <c:pt idx="6477">
                  <c:v>38343.549849537</c:v>
                </c:pt>
                <c:pt idx="6478">
                  <c:v>38343.5512384259</c:v>
                </c:pt>
                <c:pt idx="6479">
                  <c:v>38343.5526273148</c:v>
                </c:pt>
                <c:pt idx="6480">
                  <c:v>38343.5540162037</c:v>
                </c:pt>
                <c:pt idx="6481">
                  <c:v>38343.5554050926</c:v>
                </c:pt>
                <c:pt idx="6482">
                  <c:v>38343.5567939815</c:v>
                </c:pt>
                <c:pt idx="6483">
                  <c:v>38343.5581828704</c:v>
                </c:pt>
                <c:pt idx="6484">
                  <c:v>38343.5595717593</c:v>
                </c:pt>
                <c:pt idx="6485">
                  <c:v>38343.5609606481</c:v>
                </c:pt>
                <c:pt idx="6486">
                  <c:v>38343.562349537</c:v>
                </c:pt>
                <c:pt idx="6487">
                  <c:v>38343.5637384259</c:v>
                </c:pt>
                <c:pt idx="6488">
                  <c:v>38343.5651273148</c:v>
                </c:pt>
                <c:pt idx="6489">
                  <c:v>38343.5665162037</c:v>
                </c:pt>
                <c:pt idx="6490">
                  <c:v>38343.5679050926</c:v>
                </c:pt>
                <c:pt idx="6491">
                  <c:v>38343.5692939815</c:v>
                </c:pt>
                <c:pt idx="6492">
                  <c:v>38343.5706828704</c:v>
                </c:pt>
                <c:pt idx="6493">
                  <c:v>38343.5720717593</c:v>
                </c:pt>
                <c:pt idx="6494">
                  <c:v>38343.5734606482</c:v>
                </c:pt>
                <c:pt idx="6495">
                  <c:v>38343.574849537</c:v>
                </c:pt>
                <c:pt idx="6496">
                  <c:v>38343.5762384259</c:v>
                </c:pt>
                <c:pt idx="6497">
                  <c:v>38343.5776273148</c:v>
                </c:pt>
                <c:pt idx="6498">
                  <c:v>38343.5790162037</c:v>
                </c:pt>
                <c:pt idx="6499">
                  <c:v>38343.5804050926</c:v>
                </c:pt>
                <c:pt idx="6500">
                  <c:v>38343.5817939815</c:v>
                </c:pt>
                <c:pt idx="6501">
                  <c:v>38343.5831828704</c:v>
                </c:pt>
                <c:pt idx="6502">
                  <c:v>38343.5845717593</c:v>
                </c:pt>
                <c:pt idx="6503">
                  <c:v>38343.5859606481</c:v>
                </c:pt>
                <c:pt idx="6504">
                  <c:v>38343.587349537</c:v>
                </c:pt>
                <c:pt idx="6505">
                  <c:v>38343.5887384259</c:v>
                </c:pt>
                <c:pt idx="6506">
                  <c:v>38343.5901273148</c:v>
                </c:pt>
                <c:pt idx="6507">
                  <c:v>38343.5915162037</c:v>
                </c:pt>
                <c:pt idx="6508">
                  <c:v>38343.5929050926</c:v>
                </c:pt>
                <c:pt idx="6509">
                  <c:v>38343.5942939815</c:v>
                </c:pt>
                <c:pt idx="6510">
                  <c:v>38343.5956828704</c:v>
                </c:pt>
                <c:pt idx="6511">
                  <c:v>38343.5970717593</c:v>
                </c:pt>
                <c:pt idx="6512">
                  <c:v>38343.5984606482</c:v>
                </c:pt>
                <c:pt idx="6513">
                  <c:v>38343.599849537</c:v>
                </c:pt>
                <c:pt idx="6514">
                  <c:v>38343.6012384259</c:v>
                </c:pt>
                <c:pt idx="6515">
                  <c:v>38343.6026273148</c:v>
                </c:pt>
                <c:pt idx="6516">
                  <c:v>38343.6040162037</c:v>
                </c:pt>
                <c:pt idx="6517">
                  <c:v>38343.6054050926</c:v>
                </c:pt>
                <c:pt idx="6518">
                  <c:v>38343.6067939815</c:v>
                </c:pt>
                <c:pt idx="6519">
                  <c:v>38343.6081828704</c:v>
                </c:pt>
                <c:pt idx="6520">
                  <c:v>38343.6095717593</c:v>
                </c:pt>
                <c:pt idx="6521">
                  <c:v>38343.6109606482</c:v>
                </c:pt>
                <c:pt idx="6522">
                  <c:v>38343.612349537</c:v>
                </c:pt>
                <c:pt idx="6523">
                  <c:v>38343.6137384259</c:v>
                </c:pt>
                <c:pt idx="6524">
                  <c:v>38343.6151273148</c:v>
                </c:pt>
                <c:pt idx="6525">
                  <c:v>38343.6165162037</c:v>
                </c:pt>
                <c:pt idx="6526">
                  <c:v>38343.6179050926</c:v>
                </c:pt>
                <c:pt idx="6527">
                  <c:v>38343.6192939815</c:v>
                </c:pt>
                <c:pt idx="6528">
                  <c:v>38343.6206828704</c:v>
                </c:pt>
                <c:pt idx="6529">
                  <c:v>38343.6220717593</c:v>
                </c:pt>
                <c:pt idx="6530">
                  <c:v>38343.6234606481</c:v>
                </c:pt>
                <c:pt idx="6531">
                  <c:v>38343.624849537</c:v>
                </c:pt>
                <c:pt idx="6532">
                  <c:v>38343.6262384259</c:v>
                </c:pt>
                <c:pt idx="6533">
                  <c:v>38343.6276273148</c:v>
                </c:pt>
                <c:pt idx="6534">
                  <c:v>38343.6290162037</c:v>
                </c:pt>
                <c:pt idx="6535">
                  <c:v>38343.6304050926</c:v>
                </c:pt>
                <c:pt idx="6536">
                  <c:v>38343.6317939815</c:v>
                </c:pt>
                <c:pt idx="6537">
                  <c:v>38343.6331828704</c:v>
                </c:pt>
                <c:pt idx="6538">
                  <c:v>38343.6345717593</c:v>
                </c:pt>
                <c:pt idx="6539">
                  <c:v>38343.6359606482</c:v>
                </c:pt>
                <c:pt idx="6540">
                  <c:v>38343.637349537</c:v>
                </c:pt>
                <c:pt idx="6541">
                  <c:v>38343.6387384259</c:v>
                </c:pt>
                <c:pt idx="6542">
                  <c:v>38343.6401273148</c:v>
                </c:pt>
                <c:pt idx="6543">
                  <c:v>38343.6415162037</c:v>
                </c:pt>
                <c:pt idx="6544">
                  <c:v>38343.6429050926</c:v>
                </c:pt>
                <c:pt idx="6545">
                  <c:v>38343.6442939815</c:v>
                </c:pt>
                <c:pt idx="6546">
                  <c:v>38343.6456828704</c:v>
                </c:pt>
                <c:pt idx="6547">
                  <c:v>38343.6470717593</c:v>
                </c:pt>
                <c:pt idx="6548">
                  <c:v>38343.6484606481</c:v>
                </c:pt>
                <c:pt idx="6549">
                  <c:v>38343.649849537</c:v>
                </c:pt>
                <c:pt idx="6550">
                  <c:v>38343.6512384259</c:v>
                </c:pt>
                <c:pt idx="6551">
                  <c:v>38343.6526273148</c:v>
                </c:pt>
                <c:pt idx="6552">
                  <c:v>38343.6540162037</c:v>
                </c:pt>
                <c:pt idx="6553">
                  <c:v>38343.6554050926</c:v>
                </c:pt>
                <c:pt idx="6554">
                  <c:v>38343.6567939815</c:v>
                </c:pt>
                <c:pt idx="6555">
                  <c:v>38343.6581828704</c:v>
                </c:pt>
                <c:pt idx="6556">
                  <c:v>38343.6595717593</c:v>
                </c:pt>
                <c:pt idx="6557">
                  <c:v>38343.6609606482</c:v>
                </c:pt>
                <c:pt idx="6558">
                  <c:v>38343.662349537</c:v>
                </c:pt>
                <c:pt idx="6559">
                  <c:v>38343.6637384259</c:v>
                </c:pt>
                <c:pt idx="6560">
                  <c:v>38343.6651273148</c:v>
                </c:pt>
                <c:pt idx="6561">
                  <c:v>38343.6665162037</c:v>
                </c:pt>
                <c:pt idx="6562">
                  <c:v>38343.6679050926</c:v>
                </c:pt>
                <c:pt idx="6563">
                  <c:v>38343.6692939815</c:v>
                </c:pt>
                <c:pt idx="6564">
                  <c:v>38343.6706828704</c:v>
                </c:pt>
                <c:pt idx="6565">
                  <c:v>38343.6720717593</c:v>
                </c:pt>
                <c:pt idx="6566">
                  <c:v>38343.6734606482</c:v>
                </c:pt>
                <c:pt idx="6567">
                  <c:v>38343.674849537</c:v>
                </c:pt>
                <c:pt idx="6568">
                  <c:v>38343.6762384259</c:v>
                </c:pt>
                <c:pt idx="6569">
                  <c:v>38343.6776273148</c:v>
                </c:pt>
                <c:pt idx="6570">
                  <c:v>38343.6790162037</c:v>
                </c:pt>
                <c:pt idx="6571">
                  <c:v>38343.6804050926</c:v>
                </c:pt>
                <c:pt idx="6572">
                  <c:v>38343.6817939815</c:v>
                </c:pt>
                <c:pt idx="6573">
                  <c:v>38343.6831828704</c:v>
                </c:pt>
                <c:pt idx="6574">
                  <c:v>38343.6845717593</c:v>
                </c:pt>
                <c:pt idx="6575">
                  <c:v>38343.6859606481</c:v>
                </c:pt>
                <c:pt idx="6576">
                  <c:v>38343.687349537</c:v>
                </c:pt>
                <c:pt idx="6577">
                  <c:v>38343.6887384259</c:v>
                </c:pt>
                <c:pt idx="6578">
                  <c:v>38343.6901273148</c:v>
                </c:pt>
                <c:pt idx="6579">
                  <c:v>38343.6915162037</c:v>
                </c:pt>
                <c:pt idx="6580">
                  <c:v>38343.6929050926</c:v>
                </c:pt>
                <c:pt idx="6581">
                  <c:v>38343.6942939815</c:v>
                </c:pt>
                <c:pt idx="6582">
                  <c:v>38343.6956828704</c:v>
                </c:pt>
                <c:pt idx="6583">
                  <c:v>38343.6970717593</c:v>
                </c:pt>
                <c:pt idx="6584">
                  <c:v>38343.6984606482</c:v>
                </c:pt>
                <c:pt idx="6585">
                  <c:v>38343.699849537</c:v>
                </c:pt>
                <c:pt idx="6586">
                  <c:v>38343.7012384259</c:v>
                </c:pt>
                <c:pt idx="6587">
                  <c:v>38343.7026273148</c:v>
                </c:pt>
                <c:pt idx="6588">
                  <c:v>38343.7040162037</c:v>
                </c:pt>
                <c:pt idx="6589">
                  <c:v>38343.7054050926</c:v>
                </c:pt>
                <c:pt idx="6590">
                  <c:v>38343.7067939815</c:v>
                </c:pt>
                <c:pt idx="6591">
                  <c:v>38343.7081828704</c:v>
                </c:pt>
                <c:pt idx="6592">
                  <c:v>38343.7095717593</c:v>
                </c:pt>
                <c:pt idx="6593">
                  <c:v>38343.7109606481</c:v>
                </c:pt>
                <c:pt idx="6594">
                  <c:v>38343.712349537</c:v>
                </c:pt>
                <c:pt idx="6595">
                  <c:v>38343.7137384259</c:v>
                </c:pt>
                <c:pt idx="6596">
                  <c:v>38343.7151273148</c:v>
                </c:pt>
                <c:pt idx="6597">
                  <c:v>38343.7165162037</c:v>
                </c:pt>
                <c:pt idx="6598">
                  <c:v>38343.7179050926</c:v>
                </c:pt>
                <c:pt idx="6599">
                  <c:v>38343.7192939815</c:v>
                </c:pt>
                <c:pt idx="6600">
                  <c:v>38343.7206828704</c:v>
                </c:pt>
                <c:pt idx="6601">
                  <c:v>38343.7220717593</c:v>
                </c:pt>
                <c:pt idx="6602">
                  <c:v>38343.7234606482</c:v>
                </c:pt>
                <c:pt idx="6603">
                  <c:v>38343.724849537</c:v>
                </c:pt>
                <c:pt idx="6604">
                  <c:v>38343.7262384259</c:v>
                </c:pt>
                <c:pt idx="6605">
                  <c:v>38343.7276273148</c:v>
                </c:pt>
                <c:pt idx="6606">
                  <c:v>38343.7290162037</c:v>
                </c:pt>
                <c:pt idx="6607">
                  <c:v>38343.7304050926</c:v>
                </c:pt>
                <c:pt idx="6608">
                  <c:v>38343.7317939815</c:v>
                </c:pt>
                <c:pt idx="6609">
                  <c:v>38343.7331828704</c:v>
                </c:pt>
                <c:pt idx="6610">
                  <c:v>38343.7345717593</c:v>
                </c:pt>
                <c:pt idx="6611">
                  <c:v>38343.7359606482</c:v>
                </c:pt>
                <c:pt idx="6612">
                  <c:v>38343.737349537</c:v>
                </c:pt>
                <c:pt idx="6613">
                  <c:v>38343.7387384259</c:v>
                </c:pt>
                <c:pt idx="6614">
                  <c:v>38343.7401273148</c:v>
                </c:pt>
                <c:pt idx="6615">
                  <c:v>38343.7415162037</c:v>
                </c:pt>
                <c:pt idx="6616">
                  <c:v>38343.7429050926</c:v>
                </c:pt>
                <c:pt idx="6617">
                  <c:v>38343.7442939815</c:v>
                </c:pt>
                <c:pt idx="6618">
                  <c:v>38343.7456828704</c:v>
                </c:pt>
                <c:pt idx="6619">
                  <c:v>38343.7470717593</c:v>
                </c:pt>
                <c:pt idx="6620">
                  <c:v>38343.7484606481</c:v>
                </c:pt>
                <c:pt idx="6621">
                  <c:v>38343.749849537</c:v>
                </c:pt>
                <c:pt idx="6622">
                  <c:v>38343.7512384259</c:v>
                </c:pt>
                <c:pt idx="6623">
                  <c:v>38343.7526273148</c:v>
                </c:pt>
                <c:pt idx="6624">
                  <c:v>38343.7540162037</c:v>
                </c:pt>
                <c:pt idx="6625">
                  <c:v>38343.7554050926</c:v>
                </c:pt>
                <c:pt idx="6626">
                  <c:v>38343.7567939815</c:v>
                </c:pt>
                <c:pt idx="6627">
                  <c:v>38343.7581828704</c:v>
                </c:pt>
                <c:pt idx="6628">
                  <c:v>38343.7595717593</c:v>
                </c:pt>
                <c:pt idx="6629">
                  <c:v>38343.7609606482</c:v>
                </c:pt>
                <c:pt idx="6630">
                  <c:v>38343.762349537</c:v>
                </c:pt>
                <c:pt idx="6631">
                  <c:v>38343.7637384259</c:v>
                </c:pt>
                <c:pt idx="6632">
                  <c:v>38343.7651273148</c:v>
                </c:pt>
                <c:pt idx="6633">
                  <c:v>38343.7665162037</c:v>
                </c:pt>
                <c:pt idx="6634">
                  <c:v>38343.7679050926</c:v>
                </c:pt>
                <c:pt idx="6635">
                  <c:v>38343.7692939815</c:v>
                </c:pt>
                <c:pt idx="6636">
                  <c:v>38343.7706828704</c:v>
                </c:pt>
                <c:pt idx="6637">
                  <c:v>38343.7720717593</c:v>
                </c:pt>
                <c:pt idx="6638">
                  <c:v>38343.7734606481</c:v>
                </c:pt>
                <c:pt idx="6639">
                  <c:v>38343.774849537</c:v>
                </c:pt>
                <c:pt idx="6640">
                  <c:v>38343.7762384259</c:v>
                </c:pt>
                <c:pt idx="6641">
                  <c:v>38343.7776273148</c:v>
                </c:pt>
                <c:pt idx="6642">
                  <c:v>38343.7790162037</c:v>
                </c:pt>
                <c:pt idx="6643">
                  <c:v>38343.7804050926</c:v>
                </c:pt>
                <c:pt idx="6644">
                  <c:v>38343.7817939815</c:v>
                </c:pt>
                <c:pt idx="6645">
                  <c:v>38343.7831828704</c:v>
                </c:pt>
                <c:pt idx="6646">
                  <c:v>38343.7845717593</c:v>
                </c:pt>
                <c:pt idx="6647">
                  <c:v>38343.7859606482</c:v>
                </c:pt>
                <c:pt idx="6648">
                  <c:v>38343.787349537</c:v>
                </c:pt>
                <c:pt idx="6649">
                  <c:v>38343.7887384259</c:v>
                </c:pt>
                <c:pt idx="6650">
                  <c:v>38343.7901273148</c:v>
                </c:pt>
                <c:pt idx="6651">
                  <c:v>38343.7915162037</c:v>
                </c:pt>
                <c:pt idx="6652">
                  <c:v>38343.7929050926</c:v>
                </c:pt>
                <c:pt idx="6653">
                  <c:v>38343.7942939815</c:v>
                </c:pt>
                <c:pt idx="6654">
                  <c:v>38343.7956828704</c:v>
                </c:pt>
                <c:pt idx="6655">
                  <c:v>38343.7970717593</c:v>
                </c:pt>
                <c:pt idx="6656">
                  <c:v>38343.7984606482</c:v>
                </c:pt>
                <c:pt idx="6657">
                  <c:v>38343.799849537</c:v>
                </c:pt>
                <c:pt idx="6658">
                  <c:v>38343.8012384259</c:v>
                </c:pt>
                <c:pt idx="6659">
                  <c:v>38343.8026273148</c:v>
                </c:pt>
                <c:pt idx="6660">
                  <c:v>38343.8040162037</c:v>
                </c:pt>
                <c:pt idx="6661">
                  <c:v>38343.8054050926</c:v>
                </c:pt>
                <c:pt idx="6662">
                  <c:v>38343.8067939815</c:v>
                </c:pt>
                <c:pt idx="6663">
                  <c:v>38343.8081828704</c:v>
                </c:pt>
                <c:pt idx="6664">
                  <c:v>38343.8095717593</c:v>
                </c:pt>
                <c:pt idx="6665">
                  <c:v>38343.8109606481</c:v>
                </c:pt>
                <c:pt idx="6666">
                  <c:v>38343.812349537</c:v>
                </c:pt>
                <c:pt idx="6667">
                  <c:v>38343.8137384259</c:v>
                </c:pt>
                <c:pt idx="6668">
                  <c:v>38343.8151273148</c:v>
                </c:pt>
                <c:pt idx="6669">
                  <c:v>38343.8165162037</c:v>
                </c:pt>
                <c:pt idx="6670">
                  <c:v>38343.8179050926</c:v>
                </c:pt>
                <c:pt idx="6671">
                  <c:v>38343.8192939815</c:v>
                </c:pt>
                <c:pt idx="6672">
                  <c:v>38343.8206828704</c:v>
                </c:pt>
                <c:pt idx="6673">
                  <c:v>38343.8220717593</c:v>
                </c:pt>
                <c:pt idx="6674">
                  <c:v>38343.8234606482</c:v>
                </c:pt>
                <c:pt idx="6675">
                  <c:v>38343.824849537</c:v>
                </c:pt>
                <c:pt idx="6676">
                  <c:v>38343.8262384259</c:v>
                </c:pt>
                <c:pt idx="6677">
                  <c:v>38343.8276273148</c:v>
                </c:pt>
                <c:pt idx="6678">
                  <c:v>38343.8290162037</c:v>
                </c:pt>
                <c:pt idx="6679">
                  <c:v>38343.8304050926</c:v>
                </c:pt>
                <c:pt idx="6680">
                  <c:v>38343.8317939815</c:v>
                </c:pt>
                <c:pt idx="6681">
                  <c:v>38343.8331828704</c:v>
                </c:pt>
                <c:pt idx="6682">
                  <c:v>38343.8345717593</c:v>
                </c:pt>
                <c:pt idx="6683">
                  <c:v>38343.8359606481</c:v>
                </c:pt>
                <c:pt idx="6684">
                  <c:v>38343.837349537</c:v>
                </c:pt>
                <c:pt idx="6685">
                  <c:v>38343.8387384259</c:v>
                </c:pt>
                <c:pt idx="6686">
                  <c:v>38343.8401273148</c:v>
                </c:pt>
                <c:pt idx="6687">
                  <c:v>38343.8415162037</c:v>
                </c:pt>
                <c:pt idx="6688">
                  <c:v>38343.8429050926</c:v>
                </c:pt>
                <c:pt idx="6689">
                  <c:v>38343.8442939815</c:v>
                </c:pt>
                <c:pt idx="6690">
                  <c:v>38343.8456828704</c:v>
                </c:pt>
                <c:pt idx="6691">
                  <c:v>38343.8470717593</c:v>
                </c:pt>
                <c:pt idx="6692">
                  <c:v>38343.8484606482</c:v>
                </c:pt>
                <c:pt idx="6693">
                  <c:v>38343.849849537</c:v>
                </c:pt>
                <c:pt idx="6694">
                  <c:v>38343.8512384259</c:v>
                </c:pt>
                <c:pt idx="6695">
                  <c:v>38343.8526273148</c:v>
                </c:pt>
                <c:pt idx="6696">
                  <c:v>38343.8540162037</c:v>
                </c:pt>
                <c:pt idx="6697">
                  <c:v>38343.8554050926</c:v>
                </c:pt>
                <c:pt idx="6698">
                  <c:v>38343.8567939815</c:v>
                </c:pt>
                <c:pt idx="6699">
                  <c:v>38343.8581828704</c:v>
                </c:pt>
                <c:pt idx="6700">
                  <c:v>38343.8595717593</c:v>
                </c:pt>
                <c:pt idx="6701">
                  <c:v>38343.8609606482</c:v>
                </c:pt>
                <c:pt idx="6702">
                  <c:v>38343.862349537</c:v>
                </c:pt>
                <c:pt idx="6703">
                  <c:v>38343.8637384259</c:v>
                </c:pt>
                <c:pt idx="6704">
                  <c:v>38343.8651273148</c:v>
                </c:pt>
                <c:pt idx="6705">
                  <c:v>38343.8665162037</c:v>
                </c:pt>
                <c:pt idx="6706">
                  <c:v>38343.8679050926</c:v>
                </c:pt>
                <c:pt idx="6707">
                  <c:v>38343.8692939815</c:v>
                </c:pt>
                <c:pt idx="6708">
                  <c:v>38343.8706828704</c:v>
                </c:pt>
                <c:pt idx="6709">
                  <c:v>38343.8720717593</c:v>
                </c:pt>
                <c:pt idx="6710">
                  <c:v>38343.8734606481</c:v>
                </c:pt>
                <c:pt idx="6711">
                  <c:v>38343.874849537</c:v>
                </c:pt>
                <c:pt idx="6712">
                  <c:v>38343.8762384259</c:v>
                </c:pt>
                <c:pt idx="6713">
                  <c:v>38343.8776273148</c:v>
                </c:pt>
                <c:pt idx="6714">
                  <c:v>38343.8790162037</c:v>
                </c:pt>
                <c:pt idx="6715">
                  <c:v>38343.8804050926</c:v>
                </c:pt>
                <c:pt idx="6716">
                  <c:v>38343.8817939815</c:v>
                </c:pt>
                <c:pt idx="6717">
                  <c:v>38343.8831828704</c:v>
                </c:pt>
                <c:pt idx="6718">
                  <c:v>38343.8845717593</c:v>
                </c:pt>
                <c:pt idx="6719">
                  <c:v>38343.8859606482</c:v>
                </c:pt>
                <c:pt idx="6720">
                  <c:v>38343.887349537</c:v>
                </c:pt>
                <c:pt idx="6721">
                  <c:v>38343.8887384259</c:v>
                </c:pt>
                <c:pt idx="6722">
                  <c:v>38343.8901273148</c:v>
                </c:pt>
                <c:pt idx="6723">
                  <c:v>38343.8915162037</c:v>
                </c:pt>
                <c:pt idx="6724">
                  <c:v>38343.8929050926</c:v>
                </c:pt>
                <c:pt idx="6725">
                  <c:v>38343.8942939815</c:v>
                </c:pt>
                <c:pt idx="6726">
                  <c:v>38343.8956828704</c:v>
                </c:pt>
                <c:pt idx="6727">
                  <c:v>38343.8970717593</c:v>
                </c:pt>
                <c:pt idx="6728">
                  <c:v>38343.8984606481</c:v>
                </c:pt>
                <c:pt idx="6729">
                  <c:v>38343.899849537</c:v>
                </c:pt>
                <c:pt idx="6730">
                  <c:v>38343.9012384259</c:v>
                </c:pt>
                <c:pt idx="6731">
                  <c:v>38343.9026273148</c:v>
                </c:pt>
                <c:pt idx="6732">
                  <c:v>38343.9040162037</c:v>
                </c:pt>
                <c:pt idx="6733">
                  <c:v>38343.9054050926</c:v>
                </c:pt>
                <c:pt idx="6734">
                  <c:v>38343.9067939815</c:v>
                </c:pt>
                <c:pt idx="6735">
                  <c:v>38343.9081828704</c:v>
                </c:pt>
                <c:pt idx="6736">
                  <c:v>38343.9095717593</c:v>
                </c:pt>
                <c:pt idx="6737">
                  <c:v>38343.9109606482</c:v>
                </c:pt>
                <c:pt idx="6738">
                  <c:v>38343.912349537</c:v>
                </c:pt>
                <c:pt idx="6739">
                  <c:v>38343.9137384259</c:v>
                </c:pt>
                <c:pt idx="6740">
                  <c:v>38343.9151273148</c:v>
                </c:pt>
                <c:pt idx="6741">
                  <c:v>38343.9165162037</c:v>
                </c:pt>
                <c:pt idx="6742">
                  <c:v>38343.9179050926</c:v>
                </c:pt>
                <c:pt idx="6743">
                  <c:v>38343.9192939815</c:v>
                </c:pt>
                <c:pt idx="6744">
                  <c:v>38343.9206828704</c:v>
                </c:pt>
                <c:pt idx="6745">
                  <c:v>38343.9220717593</c:v>
                </c:pt>
                <c:pt idx="6746">
                  <c:v>38343.9234606482</c:v>
                </c:pt>
                <c:pt idx="6747">
                  <c:v>38343.924849537</c:v>
                </c:pt>
                <c:pt idx="6748">
                  <c:v>38343.9262384259</c:v>
                </c:pt>
                <c:pt idx="6749">
                  <c:v>38343.9276273148</c:v>
                </c:pt>
                <c:pt idx="6750">
                  <c:v>38343.9290162037</c:v>
                </c:pt>
                <c:pt idx="6751">
                  <c:v>38343.9304050926</c:v>
                </c:pt>
                <c:pt idx="6752">
                  <c:v>38343.9317939815</c:v>
                </c:pt>
                <c:pt idx="6753">
                  <c:v>38343.9331828704</c:v>
                </c:pt>
                <c:pt idx="6754">
                  <c:v>38343.9345717593</c:v>
                </c:pt>
                <c:pt idx="6755">
                  <c:v>38343.9359606481</c:v>
                </c:pt>
                <c:pt idx="6756">
                  <c:v>38343.937349537</c:v>
                </c:pt>
                <c:pt idx="6757">
                  <c:v>38343.9387384259</c:v>
                </c:pt>
                <c:pt idx="6758">
                  <c:v>38343.9401273148</c:v>
                </c:pt>
                <c:pt idx="6759">
                  <c:v>38343.9415162037</c:v>
                </c:pt>
                <c:pt idx="6760">
                  <c:v>38343.9429050926</c:v>
                </c:pt>
                <c:pt idx="6761">
                  <c:v>38343.9442939815</c:v>
                </c:pt>
                <c:pt idx="6762">
                  <c:v>38343.9456828704</c:v>
                </c:pt>
                <c:pt idx="6763">
                  <c:v>38343.9470717593</c:v>
                </c:pt>
                <c:pt idx="6764">
                  <c:v>38343.9484606482</c:v>
                </c:pt>
                <c:pt idx="6765">
                  <c:v>38343.949849537</c:v>
                </c:pt>
                <c:pt idx="6766">
                  <c:v>38343.9512384259</c:v>
                </c:pt>
                <c:pt idx="6767">
                  <c:v>38343.9526273148</c:v>
                </c:pt>
                <c:pt idx="6768">
                  <c:v>38343.9540162037</c:v>
                </c:pt>
                <c:pt idx="6769">
                  <c:v>38343.9554050926</c:v>
                </c:pt>
                <c:pt idx="6770">
                  <c:v>38343.9567939815</c:v>
                </c:pt>
                <c:pt idx="6771">
                  <c:v>38343.9581828704</c:v>
                </c:pt>
                <c:pt idx="6772">
                  <c:v>38343.9595717593</c:v>
                </c:pt>
                <c:pt idx="6773">
                  <c:v>38343.9609606481</c:v>
                </c:pt>
                <c:pt idx="6774">
                  <c:v>38343.962349537</c:v>
                </c:pt>
                <c:pt idx="6775">
                  <c:v>38343.9637384259</c:v>
                </c:pt>
                <c:pt idx="6776">
                  <c:v>38343.9651273148</c:v>
                </c:pt>
                <c:pt idx="6777">
                  <c:v>38343.9665162037</c:v>
                </c:pt>
                <c:pt idx="6778">
                  <c:v>38343.9679050926</c:v>
                </c:pt>
                <c:pt idx="6779">
                  <c:v>38343.9692939815</c:v>
                </c:pt>
                <c:pt idx="6780">
                  <c:v>38343.9706828704</c:v>
                </c:pt>
                <c:pt idx="6781">
                  <c:v>38343.9720717593</c:v>
                </c:pt>
                <c:pt idx="6782">
                  <c:v>38343.9734606482</c:v>
                </c:pt>
                <c:pt idx="6783">
                  <c:v>38343.974849537</c:v>
                </c:pt>
                <c:pt idx="6784">
                  <c:v>38343.9762384259</c:v>
                </c:pt>
                <c:pt idx="6785">
                  <c:v>38343.9776273148</c:v>
                </c:pt>
                <c:pt idx="6786">
                  <c:v>38343.9790162037</c:v>
                </c:pt>
                <c:pt idx="6787">
                  <c:v>38343.9804050926</c:v>
                </c:pt>
                <c:pt idx="6788">
                  <c:v>38343.9817939815</c:v>
                </c:pt>
                <c:pt idx="6789">
                  <c:v>38343.9831828704</c:v>
                </c:pt>
                <c:pt idx="6790">
                  <c:v>38343.9845717593</c:v>
                </c:pt>
                <c:pt idx="6791">
                  <c:v>38343.9859606482</c:v>
                </c:pt>
                <c:pt idx="6792">
                  <c:v>38343.987349537</c:v>
                </c:pt>
                <c:pt idx="6793">
                  <c:v>38343.9887384259</c:v>
                </c:pt>
                <c:pt idx="6794">
                  <c:v>38343.9901273148</c:v>
                </c:pt>
                <c:pt idx="6795">
                  <c:v>38343.9915162037</c:v>
                </c:pt>
                <c:pt idx="6796">
                  <c:v>38343.9929050926</c:v>
                </c:pt>
                <c:pt idx="6797">
                  <c:v>38343.9942939815</c:v>
                </c:pt>
                <c:pt idx="6798">
                  <c:v>38343.9956828704</c:v>
                </c:pt>
                <c:pt idx="6799">
                  <c:v>38343.9970717593</c:v>
                </c:pt>
                <c:pt idx="6800">
                  <c:v>38343.9984606481</c:v>
                </c:pt>
                <c:pt idx="6801">
                  <c:v>38343.999849537</c:v>
                </c:pt>
                <c:pt idx="6802">
                  <c:v>38344.0012384259</c:v>
                </c:pt>
                <c:pt idx="6803">
                  <c:v>38344.0026273148</c:v>
                </c:pt>
                <c:pt idx="6804">
                  <c:v>38344.0040162037</c:v>
                </c:pt>
                <c:pt idx="6805">
                  <c:v>38344.0054050926</c:v>
                </c:pt>
                <c:pt idx="6806">
                  <c:v>38344.0067939815</c:v>
                </c:pt>
                <c:pt idx="6807">
                  <c:v>38344.0081828704</c:v>
                </c:pt>
                <c:pt idx="6808">
                  <c:v>38344.0095717593</c:v>
                </c:pt>
                <c:pt idx="6809">
                  <c:v>38344.0109606482</c:v>
                </c:pt>
                <c:pt idx="6810">
                  <c:v>38344.012349537</c:v>
                </c:pt>
                <c:pt idx="6811">
                  <c:v>38344.0137384259</c:v>
                </c:pt>
                <c:pt idx="6812">
                  <c:v>38344.0151273148</c:v>
                </c:pt>
                <c:pt idx="6813">
                  <c:v>38344.0165162037</c:v>
                </c:pt>
                <c:pt idx="6814">
                  <c:v>38344.0179050926</c:v>
                </c:pt>
                <c:pt idx="6815">
                  <c:v>38344.0192939815</c:v>
                </c:pt>
                <c:pt idx="6816">
                  <c:v>38344.0206828704</c:v>
                </c:pt>
                <c:pt idx="6817">
                  <c:v>38344.0220717593</c:v>
                </c:pt>
                <c:pt idx="6818">
                  <c:v>38344.0234606481</c:v>
                </c:pt>
                <c:pt idx="6819">
                  <c:v>38344.024849537</c:v>
                </c:pt>
                <c:pt idx="6820">
                  <c:v>38344.0262384259</c:v>
                </c:pt>
                <c:pt idx="6821">
                  <c:v>38344.0276273148</c:v>
                </c:pt>
                <c:pt idx="6822">
                  <c:v>38344.0290162037</c:v>
                </c:pt>
                <c:pt idx="6823">
                  <c:v>38344.0304050926</c:v>
                </c:pt>
                <c:pt idx="6824">
                  <c:v>38344.0317939815</c:v>
                </c:pt>
                <c:pt idx="6825">
                  <c:v>38344.0331828704</c:v>
                </c:pt>
                <c:pt idx="6826">
                  <c:v>38344.0345717593</c:v>
                </c:pt>
                <c:pt idx="6827">
                  <c:v>38344.0359606482</c:v>
                </c:pt>
                <c:pt idx="6828">
                  <c:v>38344.037349537</c:v>
                </c:pt>
                <c:pt idx="6829">
                  <c:v>38344.0387384259</c:v>
                </c:pt>
                <c:pt idx="6830">
                  <c:v>38344.0401273148</c:v>
                </c:pt>
                <c:pt idx="6831">
                  <c:v>38344.0415162037</c:v>
                </c:pt>
                <c:pt idx="6832">
                  <c:v>38344.0429050926</c:v>
                </c:pt>
                <c:pt idx="6833">
                  <c:v>38344.0442939815</c:v>
                </c:pt>
                <c:pt idx="6834">
                  <c:v>38344.0456828704</c:v>
                </c:pt>
                <c:pt idx="6835">
                  <c:v>38344.0470717593</c:v>
                </c:pt>
                <c:pt idx="6836">
                  <c:v>38344.0484606482</c:v>
                </c:pt>
                <c:pt idx="6837">
                  <c:v>38344.049849537</c:v>
                </c:pt>
                <c:pt idx="6838">
                  <c:v>38344.0512384259</c:v>
                </c:pt>
                <c:pt idx="6839">
                  <c:v>38344.0526273148</c:v>
                </c:pt>
                <c:pt idx="6840">
                  <c:v>38344.0540162037</c:v>
                </c:pt>
                <c:pt idx="6841">
                  <c:v>38344.0554050926</c:v>
                </c:pt>
                <c:pt idx="6842">
                  <c:v>38344.0567939815</c:v>
                </c:pt>
                <c:pt idx="6843">
                  <c:v>38344.0581828704</c:v>
                </c:pt>
                <c:pt idx="6844">
                  <c:v>38344.0595717593</c:v>
                </c:pt>
                <c:pt idx="6845">
                  <c:v>38344.0609606481</c:v>
                </c:pt>
                <c:pt idx="6846">
                  <c:v>38344.062349537</c:v>
                </c:pt>
                <c:pt idx="6847">
                  <c:v>38344.0637384259</c:v>
                </c:pt>
                <c:pt idx="6848">
                  <c:v>38344.0651273148</c:v>
                </c:pt>
                <c:pt idx="6849">
                  <c:v>38344.0665162037</c:v>
                </c:pt>
                <c:pt idx="6850">
                  <c:v>38344.0679050926</c:v>
                </c:pt>
                <c:pt idx="6851">
                  <c:v>38344.0692939815</c:v>
                </c:pt>
                <c:pt idx="6852">
                  <c:v>38344.0706828704</c:v>
                </c:pt>
                <c:pt idx="6853">
                  <c:v>38344.0720717593</c:v>
                </c:pt>
                <c:pt idx="6854">
                  <c:v>38344.0734606482</c:v>
                </c:pt>
                <c:pt idx="6855">
                  <c:v>38344.074849537</c:v>
                </c:pt>
                <c:pt idx="6856">
                  <c:v>38344.0762384259</c:v>
                </c:pt>
                <c:pt idx="6857">
                  <c:v>38344.0776273148</c:v>
                </c:pt>
                <c:pt idx="6858">
                  <c:v>38344.0790162037</c:v>
                </c:pt>
                <c:pt idx="6859">
                  <c:v>38344.0804050926</c:v>
                </c:pt>
                <c:pt idx="6860">
                  <c:v>38344.0817939815</c:v>
                </c:pt>
                <c:pt idx="6861">
                  <c:v>38344.0831828704</c:v>
                </c:pt>
                <c:pt idx="6862">
                  <c:v>38344.0845717593</c:v>
                </c:pt>
                <c:pt idx="6863">
                  <c:v>38344.0859606481</c:v>
                </c:pt>
                <c:pt idx="6864">
                  <c:v>38344.087349537</c:v>
                </c:pt>
                <c:pt idx="6865">
                  <c:v>38344.0887384259</c:v>
                </c:pt>
                <c:pt idx="6866">
                  <c:v>38344.0901273148</c:v>
                </c:pt>
                <c:pt idx="6867">
                  <c:v>38344.0915162037</c:v>
                </c:pt>
                <c:pt idx="6868">
                  <c:v>38344.0929050926</c:v>
                </c:pt>
                <c:pt idx="6869">
                  <c:v>38344.0942939815</c:v>
                </c:pt>
                <c:pt idx="6870">
                  <c:v>38344.0956828704</c:v>
                </c:pt>
                <c:pt idx="6871">
                  <c:v>38344.0970717593</c:v>
                </c:pt>
                <c:pt idx="6872">
                  <c:v>38344.0984606482</c:v>
                </c:pt>
                <c:pt idx="6873">
                  <c:v>38344.099849537</c:v>
                </c:pt>
                <c:pt idx="6874">
                  <c:v>38344.1012384259</c:v>
                </c:pt>
                <c:pt idx="6875">
                  <c:v>38344.1026273148</c:v>
                </c:pt>
                <c:pt idx="6876">
                  <c:v>38344.1040162037</c:v>
                </c:pt>
                <c:pt idx="6877">
                  <c:v>38344.1054050926</c:v>
                </c:pt>
                <c:pt idx="6878">
                  <c:v>38344.1067939815</c:v>
                </c:pt>
                <c:pt idx="6879">
                  <c:v>38344.1081828704</c:v>
                </c:pt>
                <c:pt idx="6880">
                  <c:v>38344.1095717593</c:v>
                </c:pt>
                <c:pt idx="6881">
                  <c:v>38344.1109606482</c:v>
                </c:pt>
                <c:pt idx="6882">
                  <c:v>38344.112349537</c:v>
                </c:pt>
                <c:pt idx="6883">
                  <c:v>38344.1137384259</c:v>
                </c:pt>
                <c:pt idx="6884">
                  <c:v>38344.1151273148</c:v>
                </c:pt>
                <c:pt idx="6885">
                  <c:v>38344.1165162037</c:v>
                </c:pt>
                <c:pt idx="6886">
                  <c:v>38344.1179050926</c:v>
                </c:pt>
                <c:pt idx="6887">
                  <c:v>38344.1192939815</c:v>
                </c:pt>
                <c:pt idx="6888">
                  <c:v>38344.1206828704</c:v>
                </c:pt>
                <c:pt idx="6889">
                  <c:v>38344.1220717593</c:v>
                </c:pt>
                <c:pt idx="6890">
                  <c:v>38344.1234606481</c:v>
                </c:pt>
                <c:pt idx="6891">
                  <c:v>38344.124849537</c:v>
                </c:pt>
                <c:pt idx="6892">
                  <c:v>38344.1262384259</c:v>
                </c:pt>
                <c:pt idx="6893">
                  <c:v>38344.1276273148</c:v>
                </c:pt>
                <c:pt idx="6894">
                  <c:v>38344.1290162037</c:v>
                </c:pt>
                <c:pt idx="6895">
                  <c:v>38344.1304050926</c:v>
                </c:pt>
                <c:pt idx="6896">
                  <c:v>38344.1317939815</c:v>
                </c:pt>
                <c:pt idx="6897">
                  <c:v>38344.1331828704</c:v>
                </c:pt>
                <c:pt idx="6898">
                  <c:v>38344.1345717593</c:v>
                </c:pt>
                <c:pt idx="6899">
                  <c:v>38344.1359606482</c:v>
                </c:pt>
                <c:pt idx="6900">
                  <c:v>38344.137349537</c:v>
                </c:pt>
                <c:pt idx="6901">
                  <c:v>38344.1387384259</c:v>
                </c:pt>
                <c:pt idx="6902">
                  <c:v>38344.1401273148</c:v>
                </c:pt>
                <c:pt idx="6903">
                  <c:v>38344.1415162037</c:v>
                </c:pt>
                <c:pt idx="6904">
                  <c:v>38344.1429050926</c:v>
                </c:pt>
                <c:pt idx="6905">
                  <c:v>38344.1442939815</c:v>
                </c:pt>
                <c:pt idx="6906">
                  <c:v>38344.1456828704</c:v>
                </c:pt>
                <c:pt idx="6907">
                  <c:v>38344.1470717593</c:v>
                </c:pt>
                <c:pt idx="6908">
                  <c:v>38344.1484606481</c:v>
                </c:pt>
                <c:pt idx="6909">
                  <c:v>38344.149849537</c:v>
                </c:pt>
                <c:pt idx="6910">
                  <c:v>38344.1512384259</c:v>
                </c:pt>
                <c:pt idx="6911">
                  <c:v>38344.1526273148</c:v>
                </c:pt>
                <c:pt idx="6912">
                  <c:v>38344.1540162037</c:v>
                </c:pt>
                <c:pt idx="6913">
                  <c:v>38344.1554050926</c:v>
                </c:pt>
                <c:pt idx="6914">
                  <c:v>38344.1567939815</c:v>
                </c:pt>
                <c:pt idx="6915">
                  <c:v>38344.1581828704</c:v>
                </c:pt>
                <c:pt idx="6916">
                  <c:v>38344.1595717593</c:v>
                </c:pt>
                <c:pt idx="6917">
                  <c:v>38344.1609606482</c:v>
                </c:pt>
                <c:pt idx="6918">
                  <c:v>38344.162349537</c:v>
                </c:pt>
                <c:pt idx="6919">
                  <c:v>38344.1637384259</c:v>
                </c:pt>
                <c:pt idx="6920">
                  <c:v>38344.1651273148</c:v>
                </c:pt>
                <c:pt idx="6921">
                  <c:v>38344.1665162037</c:v>
                </c:pt>
                <c:pt idx="6922">
                  <c:v>38344.1679050926</c:v>
                </c:pt>
                <c:pt idx="6923">
                  <c:v>38344.1692939815</c:v>
                </c:pt>
                <c:pt idx="6924">
                  <c:v>38344.1706828704</c:v>
                </c:pt>
                <c:pt idx="6925">
                  <c:v>38344.1720717593</c:v>
                </c:pt>
                <c:pt idx="6926">
                  <c:v>38344.1734606482</c:v>
                </c:pt>
                <c:pt idx="6927">
                  <c:v>38344.174849537</c:v>
                </c:pt>
                <c:pt idx="6928">
                  <c:v>38344.1762384259</c:v>
                </c:pt>
                <c:pt idx="6929">
                  <c:v>38344.1776273148</c:v>
                </c:pt>
                <c:pt idx="6930">
                  <c:v>38344.1790162037</c:v>
                </c:pt>
                <c:pt idx="6931">
                  <c:v>38344.1804050926</c:v>
                </c:pt>
                <c:pt idx="6932">
                  <c:v>38344.1817939815</c:v>
                </c:pt>
                <c:pt idx="6933">
                  <c:v>38344.1831828704</c:v>
                </c:pt>
                <c:pt idx="6934">
                  <c:v>38344.1845717593</c:v>
                </c:pt>
                <c:pt idx="6935">
                  <c:v>38344.1859606481</c:v>
                </c:pt>
                <c:pt idx="6936">
                  <c:v>38344.187349537</c:v>
                </c:pt>
                <c:pt idx="6937">
                  <c:v>38344.1887384259</c:v>
                </c:pt>
                <c:pt idx="6938">
                  <c:v>38344.1901273148</c:v>
                </c:pt>
                <c:pt idx="6939">
                  <c:v>38344.1915162037</c:v>
                </c:pt>
                <c:pt idx="6940">
                  <c:v>38344.1929050926</c:v>
                </c:pt>
                <c:pt idx="6941">
                  <c:v>38344.1942939815</c:v>
                </c:pt>
                <c:pt idx="6942">
                  <c:v>38344.1956828704</c:v>
                </c:pt>
                <c:pt idx="6943">
                  <c:v>38344.1970717593</c:v>
                </c:pt>
                <c:pt idx="6944">
                  <c:v>38344.1984606482</c:v>
                </c:pt>
                <c:pt idx="6945">
                  <c:v>38344.199849537</c:v>
                </c:pt>
                <c:pt idx="6946">
                  <c:v>38344.2012384259</c:v>
                </c:pt>
                <c:pt idx="6947">
                  <c:v>38344.2026273148</c:v>
                </c:pt>
                <c:pt idx="6948">
                  <c:v>38344.2040162037</c:v>
                </c:pt>
                <c:pt idx="6949">
                  <c:v>38344.2054050926</c:v>
                </c:pt>
                <c:pt idx="6950">
                  <c:v>38344.2067939815</c:v>
                </c:pt>
                <c:pt idx="6951">
                  <c:v>38344.2081828704</c:v>
                </c:pt>
                <c:pt idx="6952">
                  <c:v>38344.2095717593</c:v>
                </c:pt>
                <c:pt idx="6953">
                  <c:v>38344.2109606481</c:v>
                </c:pt>
                <c:pt idx="6954">
                  <c:v>38344.212349537</c:v>
                </c:pt>
                <c:pt idx="6955">
                  <c:v>38344.2137384259</c:v>
                </c:pt>
                <c:pt idx="6956">
                  <c:v>38344.2151273148</c:v>
                </c:pt>
                <c:pt idx="6957">
                  <c:v>38344.2165162037</c:v>
                </c:pt>
                <c:pt idx="6958">
                  <c:v>38344.2179050926</c:v>
                </c:pt>
                <c:pt idx="6959">
                  <c:v>38344.2192939815</c:v>
                </c:pt>
                <c:pt idx="6960">
                  <c:v>38344.2206828704</c:v>
                </c:pt>
                <c:pt idx="6961">
                  <c:v>38344.2220717593</c:v>
                </c:pt>
                <c:pt idx="6962">
                  <c:v>38344.2234606482</c:v>
                </c:pt>
                <c:pt idx="6963">
                  <c:v>38344.224849537</c:v>
                </c:pt>
                <c:pt idx="6964">
                  <c:v>38344.2262384259</c:v>
                </c:pt>
                <c:pt idx="6965">
                  <c:v>38344.2276273148</c:v>
                </c:pt>
                <c:pt idx="6966">
                  <c:v>38344.2290162037</c:v>
                </c:pt>
                <c:pt idx="6967">
                  <c:v>38344.2304050926</c:v>
                </c:pt>
                <c:pt idx="6968">
                  <c:v>38344.2317939815</c:v>
                </c:pt>
                <c:pt idx="6969">
                  <c:v>38344.2331828704</c:v>
                </c:pt>
                <c:pt idx="6970">
                  <c:v>38344.2345717593</c:v>
                </c:pt>
                <c:pt idx="6971">
                  <c:v>38344.2359606482</c:v>
                </c:pt>
                <c:pt idx="6972">
                  <c:v>38344.237349537</c:v>
                </c:pt>
                <c:pt idx="6973">
                  <c:v>38344.2387384259</c:v>
                </c:pt>
                <c:pt idx="6974">
                  <c:v>38344.2401273148</c:v>
                </c:pt>
                <c:pt idx="6975">
                  <c:v>38344.2415162037</c:v>
                </c:pt>
                <c:pt idx="6976">
                  <c:v>38344.2429050926</c:v>
                </c:pt>
                <c:pt idx="6977">
                  <c:v>38344.2442939815</c:v>
                </c:pt>
                <c:pt idx="6978">
                  <c:v>38344.2456828704</c:v>
                </c:pt>
                <c:pt idx="6979">
                  <c:v>38344.2470717593</c:v>
                </c:pt>
                <c:pt idx="6980">
                  <c:v>38344.2484606481</c:v>
                </c:pt>
                <c:pt idx="6981">
                  <c:v>38344.249849537</c:v>
                </c:pt>
                <c:pt idx="6982">
                  <c:v>38344.2512384259</c:v>
                </c:pt>
                <c:pt idx="6983">
                  <c:v>38344.2526273148</c:v>
                </c:pt>
                <c:pt idx="6984">
                  <c:v>38344.2540162037</c:v>
                </c:pt>
                <c:pt idx="6985">
                  <c:v>38344.2554050926</c:v>
                </c:pt>
                <c:pt idx="6986">
                  <c:v>38344.2567939815</c:v>
                </c:pt>
                <c:pt idx="6987">
                  <c:v>38344.2581828704</c:v>
                </c:pt>
                <c:pt idx="6988">
                  <c:v>38344.2595717593</c:v>
                </c:pt>
                <c:pt idx="6989">
                  <c:v>38344.2609606482</c:v>
                </c:pt>
                <c:pt idx="6990">
                  <c:v>38344.262349537</c:v>
                </c:pt>
                <c:pt idx="6991">
                  <c:v>38344.2637384259</c:v>
                </c:pt>
                <c:pt idx="6992">
                  <c:v>38344.2651273148</c:v>
                </c:pt>
                <c:pt idx="6993">
                  <c:v>38344.2665162037</c:v>
                </c:pt>
                <c:pt idx="6994">
                  <c:v>38344.2679050926</c:v>
                </c:pt>
                <c:pt idx="6995">
                  <c:v>38344.2692939815</c:v>
                </c:pt>
                <c:pt idx="6996">
                  <c:v>38344.2706828704</c:v>
                </c:pt>
                <c:pt idx="6997">
                  <c:v>38344.2720717593</c:v>
                </c:pt>
                <c:pt idx="6998">
                  <c:v>38344.2734606481</c:v>
                </c:pt>
                <c:pt idx="6999">
                  <c:v>38344.274849537</c:v>
                </c:pt>
                <c:pt idx="7000">
                  <c:v>38344.2762384259</c:v>
                </c:pt>
                <c:pt idx="7001">
                  <c:v>38344.2776273148</c:v>
                </c:pt>
                <c:pt idx="7002">
                  <c:v>38344.2790162037</c:v>
                </c:pt>
                <c:pt idx="7003">
                  <c:v>38344.2804050926</c:v>
                </c:pt>
                <c:pt idx="7004">
                  <c:v>38344.2817939815</c:v>
                </c:pt>
                <c:pt idx="7005">
                  <c:v>38344.2831828704</c:v>
                </c:pt>
                <c:pt idx="7006">
                  <c:v>38344.2845717593</c:v>
                </c:pt>
                <c:pt idx="7007">
                  <c:v>38344.2859606482</c:v>
                </c:pt>
                <c:pt idx="7008">
                  <c:v>38344.287349537</c:v>
                </c:pt>
                <c:pt idx="7009">
                  <c:v>38344.2887384259</c:v>
                </c:pt>
                <c:pt idx="7010">
                  <c:v>38344.2901273148</c:v>
                </c:pt>
                <c:pt idx="7011">
                  <c:v>38344.2915162037</c:v>
                </c:pt>
                <c:pt idx="7012">
                  <c:v>38344.2929050926</c:v>
                </c:pt>
                <c:pt idx="7013">
                  <c:v>38344.2942939815</c:v>
                </c:pt>
                <c:pt idx="7014">
                  <c:v>38344.2956828704</c:v>
                </c:pt>
                <c:pt idx="7015">
                  <c:v>38344.2970717593</c:v>
                </c:pt>
                <c:pt idx="7016">
                  <c:v>38344.2984606482</c:v>
                </c:pt>
                <c:pt idx="7017">
                  <c:v>38344.299849537</c:v>
                </c:pt>
                <c:pt idx="7018">
                  <c:v>38344.3012384259</c:v>
                </c:pt>
                <c:pt idx="7019">
                  <c:v>38344.3026273148</c:v>
                </c:pt>
                <c:pt idx="7020">
                  <c:v>38344.3040162037</c:v>
                </c:pt>
                <c:pt idx="7021">
                  <c:v>38344.3054050926</c:v>
                </c:pt>
                <c:pt idx="7022">
                  <c:v>38344.3067939815</c:v>
                </c:pt>
                <c:pt idx="7023">
                  <c:v>38344.3081828704</c:v>
                </c:pt>
                <c:pt idx="7024">
                  <c:v>38344.3095717593</c:v>
                </c:pt>
                <c:pt idx="7025">
                  <c:v>38344.3109606481</c:v>
                </c:pt>
                <c:pt idx="7026">
                  <c:v>38344.312349537</c:v>
                </c:pt>
                <c:pt idx="7027">
                  <c:v>38344.3137384259</c:v>
                </c:pt>
                <c:pt idx="7028">
                  <c:v>38344.3151273148</c:v>
                </c:pt>
                <c:pt idx="7029">
                  <c:v>38344.3165162037</c:v>
                </c:pt>
                <c:pt idx="7030">
                  <c:v>38344.3179050926</c:v>
                </c:pt>
                <c:pt idx="7031">
                  <c:v>38344.3192939815</c:v>
                </c:pt>
                <c:pt idx="7032">
                  <c:v>38344.3206828704</c:v>
                </c:pt>
                <c:pt idx="7033">
                  <c:v>38344.3220717593</c:v>
                </c:pt>
                <c:pt idx="7034">
                  <c:v>38344.3234606482</c:v>
                </c:pt>
                <c:pt idx="7035">
                  <c:v>38344.324849537</c:v>
                </c:pt>
                <c:pt idx="7036">
                  <c:v>38344.3262384259</c:v>
                </c:pt>
                <c:pt idx="7037">
                  <c:v>38344.3276273148</c:v>
                </c:pt>
                <c:pt idx="7038">
                  <c:v>38344.3290162037</c:v>
                </c:pt>
                <c:pt idx="7039">
                  <c:v>38344.3304050926</c:v>
                </c:pt>
                <c:pt idx="7040">
                  <c:v>38344.3317939815</c:v>
                </c:pt>
                <c:pt idx="7041">
                  <c:v>38344.3331828704</c:v>
                </c:pt>
                <c:pt idx="7042">
                  <c:v>38344.3345717593</c:v>
                </c:pt>
                <c:pt idx="7043">
                  <c:v>38344.3359606481</c:v>
                </c:pt>
                <c:pt idx="7044">
                  <c:v>38344.337349537</c:v>
                </c:pt>
                <c:pt idx="7045">
                  <c:v>38344.3387384259</c:v>
                </c:pt>
                <c:pt idx="7046">
                  <c:v>38344.3401273148</c:v>
                </c:pt>
                <c:pt idx="7047">
                  <c:v>38344.3415162037</c:v>
                </c:pt>
                <c:pt idx="7048">
                  <c:v>38344.3429050926</c:v>
                </c:pt>
                <c:pt idx="7049">
                  <c:v>38344.3442939815</c:v>
                </c:pt>
                <c:pt idx="7050">
                  <c:v>38344.3456828704</c:v>
                </c:pt>
                <c:pt idx="7051">
                  <c:v>38344.3470717593</c:v>
                </c:pt>
                <c:pt idx="7052">
                  <c:v>38344.3484606482</c:v>
                </c:pt>
                <c:pt idx="7053">
                  <c:v>38344.349849537</c:v>
                </c:pt>
                <c:pt idx="7054">
                  <c:v>38344.3512384259</c:v>
                </c:pt>
                <c:pt idx="7055">
                  <c:v>38344.3526273148</c:v>
                </c:pt>
                <c:pt idx="7056">
                  <c:v>38344.3540162037</c:v>
                </c:pt>
                <c:pt idx="7057">
                  <c:v>38344.3554050926</c:v>
                </c:pt>
                <c:pt idx="7058">
                  <c:v>38344.3567939815</c:v>
                </c:pt>
                <c:pt idx="7059">
                  <c:v>38344.3581828704</c:v>
                </c:pt>
                <c:pt idx="7060">
                  <c:v>38344.3595717593</c:v>
                </c:pt>
                <c:pt idx="7061">
                  <c:v>38344.3609606482</c:v>
                </c:pt>
                <c:pt idx="7062">
                  <c:v>38344.362349537</c:v>
                </c:pt>
                <c:pt idx="7063">
                  <c:v>38344.3637384259</c:v>
                </c:pt>
                <c:pt idx="7064">
                  <c:v>38344.3651273148</c:v>
                </c:pt>
                <c:pt idx="7065">
                  <c:v>38344.3665162037</c:v>
                </c:pt>
                <c:pt idx="7066">
                  <c:v>38344.3679050926</c:v>
                </c:pt>
                <c:pt idx="7067">
                  <c:v>38344.3692939815</c:v>
                </c:pt>
                <c:pt idx="7068">
                  <c:v>38344.3706828704</c:v>
                </c:pt>
                <c:pt idx="7069">
                  <c:v>38344.3720717593</c:v>
                </c:pt>
                <c:pt idx="7070">
                  <c:v>38344.3734606481</c:v>
                </c:pt>
                <c:pt idx="7071">
                  <c:v>38344.374849537</c:v>
                </c:pt>
                <c:pt idx="7072">
                  <c:v>38344.3762384259</c:v>
                </c:pt>
                <c:pt idx="7073">
                  <c:v>38344.3776273148</c:v>
                </c:pt>
                <c:pt idx="7074">
                  <c:v>38344.3790162037</c:v>
                </c:pt>
                <c:pt idx="7075">
                  <c:v>38344.3804050926</c:v>
                </c:pt>
                <c:pt idx="7076">
                  <c:v>38344.3817939815</c:v>
                </c:pt>
                <c:pt idx="7077">
                  <c:v>38344.3831828704</c:v>
                </c:pt>
                <c:pt idx="7078">
                  <c:v>38344.3845717593</c:v>
                </c:pt>
                <c:pt idx="7079">
                  <c:v>38344.3859606482</c:v>
                </c:pt>
                <c:pt idx="7080">
                  <c:v>38344.387349537</c:v>
                </c:pt>
                <c:pt idx="7081">
                  <c:v>38344.3887384259</c:v>
                </c:pt>
                <c:pt idx="7082">
                  <c:v>38344.3901273148</c:v>
                </c:pt>
                <c:pt idx="7083">
                  <c:v>38344.3915162037</c:v>
                </c:pt>
                <c:pt idx="7084">
                  <c:v>38344.3929050926</c:v>
                </c:pt>
                <c:pt idx="7085">
                  <c:v>38344.3942939815</c:v>
                </c:pt>
                <c:pt idx="7086">
                  <c:v>38344.3956828704</c:v>
                </c:pt>
                <c:pt idx="7087">
                  <c:v>38344.3970717593</c:v>
                </c:pt>
                <c:pt idx="7088">
                  <c:v>38344.3984606481</c:v>
                </c:pt>
                <c:pt idx="7089">
                  <c:v>38344.399849537</c:v>
                </c:pt>
                <c:pt idx="7090">
                  <c:v>38344.4012384259</c:v>
                </c:pt>
                <c:pt idx="7091">
                  <c:v>38344.4026273148</c:v>
                </c:pt>
                <c:pt idx="7092">
                  <c:v>38344.4040162037</c:v>
                </c:pt>
                <c:pt idx="7093">
                  <c:v>38344.4054050926</c:v>
                </c:pt>
                <c:pt idx="7094">
                  <c:v>38344.4067939815</c:v>
                </c:pt>
                <c:pt idx="7095">
                  <c:v>38344.4081828704</c:v>
                </c:pt>
                <c:pt idx="7096">
                  <c:v>38344.4095717593</c:v>
                </c:pt>
                <c:pt idx="7097">
                  <c:v>38344.4109606482</c:v>
                </c:pt>
                <c:pt idx="7098">
                  <c:v>38344.412349537</c:v>
                </c:pt>
                <c:pt idx="7099">
                  <c:v>38344.4137384259</c:v>
                </c:pt>
                <c:pt idx="7100">
                  <c:v>38344.4151273148</c:v>
                </c:pt>
                <c:pt idx="7101">
                  <c:v>38344.4165162037</c:v>
                </c:pt>
                <c:pt idx="7102">
                  <c:v>38344.4179050926</c:v>
                </c:pt>
                <c:pt idx="7103">
                  <c:v>38344.4192939815</c:v>
                </c:pt>
                <c:pt idx="7104">
                  <c:v>38344.4206828704</c:v>
                </c:pt>
                <c:pt idx="7105">
                  <c:v>38344.4220717593</c:v>
                </c:pt>
                <c:pt idx="7106">
                  <c:v>38344.4234606482</c:v>
                </c:pt>
                <c:pt idx="7107">
                  <c:v>38344.424849537</c:v>
                </c:pt>
                <c:pt idx="7108">
                  <c:v>38344.4262384259</c:v>
                </c:pt>
                <c:pt idx="7109">
                  <c:v>38344.4276273148</c:v>
                </c:pt>
                <c:pt idx="7110">
                  <c:v>38344.4290162037</c:v>
                </c:pt>
                <c:pt idx="7111">
                  <c:v>38344.4304050926</c:v>
                </c:pt>
                <c:pt idx="7112">
                  <c:v>38344.4317939815</c:v>
                </c:pt>
                <c:pt idx="7113">
                  <c:v>38344.4331828704</c:v>
                </c:pt>
                <c:pt idx="7114">
                  <c:v>38344.4345717593</c:v>
                </c:pt>
                <c:pt idx="7115">
                  <c:v>38344.4359606481</c:v>
                </c:pt>
                <c:pt idx="7116">
                  <c:v>38344.437349537</c:v>
                </c:pt>
                <c:pt idx="7117">
                  <c:v>38344.4387384259</c:v>
                </c:pt>
                <c:pt idx="7118">
                  <c:v>38344.4401273148</c:v>
                </c:pt>
                <c:pt idx="7119">
                  <c:v>38344.4415162037</c:v>
                </c:pt>
                <c:pt idx="7120">
                  <c:v>38344.4429050926</c:v>
                </c:pt>
                <c:pt idx="7121">
                  <c:v>38344.4442939815</c:v>
                </c:pt>
                <c:pt idx="7122">
                  <c:v>38344.4456828704</c:v>
                </c:pt>
                <c:pt idx="7123">
                  <c:v>38344.4470717593</c:v>
                </c:pt>
                <c:pt idx="7124">
                  <c:v>38344.4484606482</c:v>
                </c:pt>
                <c:pt idx="7125">
                  <c:v>38344.449849537</c:v>
                </c:pt>
                <c:pt idx="7126">
                  <c:v>38344.4512384259</c:v>
                </c:pt>
                <c:pt idx="7127">
                  <c:v>38344.4526273148</c:v>
                </c:pt>
                <c:pt idx="7128">
                  <c:v>38344.4540162037</c:v>
                </c:pt>
                <c:pt idx="7129">
                  <c:v>38344.4554050926</c:v>
                </c:pt>
                <c:pt idx="7130">
                  <c:v>38344.4567939815</c:v>
                </c:pt>
                <c:pt idx="7131">
                  <c:v>38344.4581828704</c:v>
                </c:pt>
                <c:pt idx="7132">
                  <c:v>38344.4595717593</c:v>
                </c:pt>
                <c:pt idx="7133">
                  <c:v>38344.4609606481</c:v>
                </c:pt>
                <c:pt idx="7134">
                  <c:v>38344.462349537</c:v>
                </c:pt>
                <c:pt idx="7135">
                  <c:v>38344.4637384259</c:v>
                </c:pt>
                <c:pt idx="7136">
                  <c:v>38344.4651273148</c:v>
                </c:pt>
                <c:pt idx="7137">
                  <c:v>38344.4665162037</c:v>
                </c:pt>
                <c:pt idx="7138">
                  <c:v>38344.4679050926</c:v>
                </c:pt>
                <c:pt idx="7139">
                  <c:v>38344.4692939815</c:v>
                </c:pt>
                <c:pt idx="7140">
                  <c:v>38344.4706828704</c:v>
                </c:pt>
                <c:pt idx="7141">
                  <c:v>38344.4720717593</c:v>
                </c:pt>
                <c:pt idx="7142">
                  <c:v>38344.4734606482</c:v>
                </c:pt>
                <c:pt idx="7143">
                  <c:v>38344.474849537</c:v>
                </c:pt>
                <c:pt idx="7144">
                  <c:v>38344.4762384259</c:v>
                </c:pt>
                <c:pt idx="7145">
                  <c:v>38344.4776273148</c:v>
                </c:pt>
                <c:pt idx="7146">
                  <c:v>38344.4790162037</c:v>
                </c:pt>
                <c:pt idx="7147">
                  <c:v>38344.4804050926</c:v>
                </c:pt>
                <c:pt idx="7148">
                  <c:v>38344.4817939815</c:v>
                </c:pt>
                <c:pt idx="7149">
                  <c:v>38344.4831828704</c:v>
                </c:pt>
                <c:pt idx="7150">
                  <c:v>38344.4845717593</c:v>
                </c:pt>
                <c:pt idx="7151">
                  <c:v>38344.4859606482</c:v>
                </c:pt>
                <c:pt idx="7152">
                  <c:v>38344.487349537</c:v>
                </c:pt>
                <c:pt idx="7153">
                  <c:v>38344.4887384259</c:v>
                </c:pt>
                <c:pt idx="7154">
                  <c:v>38344.4901273148</c:v>
                </c:pt>
                <c:pt idx="7155">
                  <c:v>38344.4915162037</c:v>
                </c:pt>
                <c:pt idx="7156">
                  <c:v>38344.4929050926</c:v>
                </c:pt>
                <c:pt idx="7157">
                  <c:v>38344.4942939815</c:v>
                </c:pt>
                <c:pt idx="7158">
                  <c:v>38344.4956828704</c:v>
                </c:pt>
                <c:pt idx="7159">
                  <c:v>38344.4970717593</c:v>
                </c:pt>
                <c:pt idx="7160">
                  <c:v>38344.4984606481</c:v>
                </c:pt>
                <c:pt idx="7161">
                  <c:v>38344.499849537</c:v>
                </c:pt>
                <c:pt idx="7162">
                  <c:v>38344.5012384259</c:v>
                </c:pt>
                <c:pt idx="7163">
                  <c:v>38344.5026273148</c:v>
                </c:pt>
                <c:pt idx="7164">
                  <c:v>38344.5040162037</c:v>
                </c:pt>
                <c:pt idx="7165">
                  <c:v>38344.5054050926</c:v>
                </c:pt>
                <c:pt idx="7166">
                  <c:v>38344.5067939815</c:v>
                </c:pt>
                <c:pt idx="7167">
                  <c:v>38344.5081828704</c:v>
                </c:pt>
                <c:pt idx="7168">
                  <c:v>38344.5095717593</c:v>
                </c:pt>
                <c:pt idx="7169">
                  <c:v>38344.5109606482</c:v>
                </c:pt>
                <c:pt idx="7170">
                  <c:v>38344.512349537</c:v>
                </c:pt>
                <c:pt idx="7171">
                  <c:v>38344.5137384259</c:v>
                </c:pt>
                <c:pt idx="7172">
                  <c:v>38344.5151273148</c:v>
                </c:pt>
                <c:pt idx="7173">
                  <c:v>38344.5165162037</c:v>
                </c:pt>
                <c:pt idx="7174">
                  <c:v>38344.5179050926</c:v>
                </c:pt>
                <c:pt idx="7175">
                  <c:v>38344.5192939815</c:v>
                </c:pt>
                <c:pt idx="7176">
                  <c:v>38344.5206828704</c:v>
                </c:pt>
                <c:pt idx="7177">
                  <c:v>38344.5220717593</c:v>
                </c:pt>
                <c:pt idx="7178">
                  <c:v>38344.5234606481</c:v>
                </c:pt>
                <c:pt idx="7179">
                  <c:v>38344.524849537</c:v>
                </c:pt>
                <c:pt idx="7180">
                  <c:v>38344.5262384259</c:v>
                </c:pt>
                <c:pt idx="7181">
                  <c:v>38344.5276273148</c:v>
                </c:pt>
                <c:pt idx="7182">
                  <c:v>38344.5290162037</c:v>
                </c:pt>
                <c:pt idx="7183">
                  <c:v>38344.5304050926</c:v>
                </c:pt>
                <c:pt idx="7184">
                  <c:v>38344.5317939815</c:v>
                </c:pt>
                <c:pt idx="7185">
                  <c:v>38344.5331828704</c:v>
                </c:pt>
                <c:pt idx="7186">
                  <c:v>38344.5345717593</c:v>
                </c:pt>
                <c:pt idx="7187">
                  <c:v>38344.5359606482</c:v>
                </c:pt>
                <c:pt idx="7188">
                  <c:v>38344.537349537</c:v>
                </c:pt>
                <c:pt idx="7189">
                  <c:v>38344.5387384259</c:v>
                </c:pt>
                <c:pt idx="7190">
                  <c:v>38344.5401273148</c:v>
                </c:pt>
                <c:pt idx="7191">
                  <c:v>38344.5415162037</c:v>
                </c:pt>
                <c:pt idx="7192">
                  <c:v>38344.5429050926</c:v>
                </c:pt>
                <c:pt idx="7193">
                  <c:v>38344.5442939815</c:v>
                </c:pt>
                <c:pt idx="7194">
                  <c:v>38344.5456828704</c:v>
                </c:pt>
                <c:pt idx="7195">
                  <c:v>38344.5470717593</c:v>
                </c:pt>
                <c:pt idx="7196">
                  <c:v>38344.5484606482</c:v>
                </c:pt>
                <c:pt idx="7197">
                  <c:v>38344.549849537</c:v>
                </c:pt>
                <c:pt idx="7198">
                  <c:v>38344.5512384259</c:v>
                </c:pt>
                <c:pt idx="7199">
                  <c:v>38344.5526273148</c:v>
                </c:pt>
                <c:pt idx="7200">
                  <c:v>38344.5540162037</c:v>
                </c:pt>
                <c:pt idx="7201">
                  <c:v>38344.5554050926</c:v>
                </c:pt>
                <c:pt idx="7202">
                  <c:v>38344.5567939815</c:v>
                </c:pt>
                <c:pt idx="7203">
                  <c:v>38344.5581828704</c:v>
                </c:pt>
                <c:pt idx="7204">
                  <c:v>38344.5595717593</c:v>
                </c:pt>
                <c:pt idx="7205">
                  <c:v>38344.5609606481</c:v>
                </c:pt>
                <c:pt idx="7206">
                  <c:v>38344.562349537</c:v>
                </c:pt>
                <c:pt idx="7207">
                  <c:v>38344.5637384259</c:v>
                </c:pt>
                <c:pt idx="7208">
                  <c:v>38344.5651273148</c:v>
                </c:pt>
                <c:pt idx="7209">
                  <c:v>38344.5665162037</c:v>
                </c:pt>
                <c:pt idx="7210">
                  <c:v>38344.5679050926</c:v>
                </c:pt>
                <c:pt idx="7211">
                  <c:v>38344.5692939815</c:v>
                </c:pt>
                <c:pt idx="7212">
                  <c:v>38344.5706828704</c:v>
                </c:pt>
                <c:pt idx="7213">
                  <c:v>38344.5720717593</c:v>
                </c:pt>
                <c:pt idx="7214">
                  <c:v>38344.5734606482</c:v>
                </c:pt>
                <c:pt idx="7215">
                  <c:v>38344.574849537</c:v>
                </c:pt>
                <c:pt idx="7216">
                  <c:v>38344.5762384259</c:v>
                </c:pt>
                <c:pt idx="7217">
                  <c:v>38344.5776273148</c:v>
                </c:pt>
                <c:pt idx="7218">
                  <c:v>38344.5790162037</c:v>
                </c:pt>
                <c:pt idx="7219">
                  <c:v>38344.5804050926</c:v>
                </c:pt>
                <c:pt idx="7220">
                  <c:v>38344.5817939815</c:v>
                </c:pt>
                <c:pt idx="7221">
                  <c:v>38344.5831828704</c:v>
                </c:pt>
                <c:pt idx="7222">
                  <c:v>38344.5845717593</c:v>
                </c:pt>
                <c:pt idx="7223">
                  <c:v>38344.5859606481</c:v>
                </c:pt>
                <c:pt idx="7224">
                  <c:v>38344.587349537</c:v>
                </c:pt>
                <c:pt idx="7225">
                  <c:v>38344.5887384259</c:v>
                </c:pt>
                <c:pt idx="7226">
                  <c:v>38344.5901273148</c:v>
                </c:pt>
                <c:pt idx="7227">
                  <c:v>38344.5915162037</c:v>
                </c:pt>
                <c:pt idx="7228">
                  <c:v>38344.5929050926</c:v>
                </c:pt>
                <c:pt idx="7229">
                  <c:v>38344.5942939815</c:v>
                </c:pt>
                <c:pt idx="7230">
                  <c:v>38344.5956828704</c:v>
                </c:pt>
                <c:pt idx="7231">
                  <c:v>38344.5970717593</c:v>
                </c:pt>
                <c:pt idx="7232">
                  <c:v>38344.5984606482</c:v>
                </c:pt>
                <c:pt idx="7233">
                  <c:v>38344.599849537</c:v>
                </c:pt>
                <c:pt idx="7234">
                  <c:v>38344.6012384259</c:v>
                </c:pt>
                <c:pt idx="7235">
                  <c:v>38344.6026273148</c:v>
                </c:pt>
                <c:pt idx="7236">
                  <c:v>38344.6040162037</c:v>
                </c:pt>
                <c:pt idx="7237">
                  <c:v>38344.6054050926</c:v>
                </c:pt>
                <c:pt idx="7238">
                  <c:v>38344.6067939815</c:v>
                </c:pt>
                <c:pt idx="7239">
                  <c:v>38344.6081828704</c:v>
                </c:pt>
                <c:pt idx="7240">
                  <c:v>38344.6095717593</c:v>
                </c:pt>
                <c:pt idx="7241">
                  <c:v>38344.6109606482</c:v>
                </c:pt>
                <c:pt idx="7242">
                  <c:v>38344.612349537</c:v>
                </c:pt>
                <c:pt idx="7243">
                  <c:v>38344.6137384259</c:v>
                </c:pt>
                <c:pt idx="7244">
                  <c:v>38344.6151273148</c:v>
                </c:pt>
                <c:pt idx="7245">
                  <c:v>38344.6165162037</c:v>
                </c:pt>
                <c:pt idx="7246">
                  <c:v>38344.6179050926</c:v>
                </c:pt>
                <c:pt idx="7247">
                  <c:v>38344.6192939815</c:v>
                </c:pt>
                <c:pt idx="7248">
                  <c:v>38344.6206828704</c:v>
                </c:pt>
                <c:pt idx="7249">
                  <c:v>38344.6220717593</c:v>
                </c:pt>
                <c:pt idx="7250">
                  <c:v>38344.6234606481</c:v>
                </c:pt>
                <c:pt idx="7251">
                  <c:v>38344.624849537</c:v>
                </c:pt>
                <c:pt idx="7252">
                  <c:v>38344.6262384259</c:v>
                </c:pt>
                <c:pt idx="7253">
                  <c:v>38344.6276273148</c:v>
                </c:pt>
                <c:pt idx="7254">
                  <c:v>38344.6290162037</c:v>
                </c:pt>
                <c:pt idx="7255">
                  <c:v>38344.6304050926</c:v>
                </c:pt>
                <c:pt idx="7256">
                  <c:v>38344.6317939815</c:v>
                </c:pt>
                <c:pt idx="7257">
                  <c:v>38344.6331828704</c:v>
                </c:pt>
                <c:pt idx="7258">
                  <c:v>38344.6345717593</c:v>
                </c:pt>
                <c:pt idx="7259">
                  <c:v>38344.6359606482</c:v>
                </c:pt>
                <c:pt idx="7260">
                  <c:v>38344.637349537</c:v>
                </c:pt>
                <c:pt idx="7261">
                  <c:v>38344.6387384259</c:v>
                </c:pt>
                <c:pt idx="7262">
                  <c:v>38344.6401273148</c:v>
                </c:pt>
                <c:pt idx="7263">
                  <c:v>38344.6415162037</c:v>
                </c:pt>
                <c:pt idx="7264">
                  <c:v>38344.6429050926</c:v>
                </c:pt>
                <c:pt idx="7265">
                  <c:v>38344.6442939815</c:v>
                </c:pt>
                <c:pt idx="7266">
                  <c:v>38344.6456828704</c:v>
                </c:pt>
                <c:pt idx="7267">
                  <c:v>38344.6470717593</c:v>
                </c:pt>
                <c:pt idx="7268">
                  <c:v>38344.6484606481</c:v>
                </c:pt>
                <c:pt idx="7269">
                  <c:v>38344.649849537</c:v>
                </c:pt>
                <c:pt idx="7270">
                  <c:v>38344.6512384259</c:v>
                </c:pt>
                <c:pt idx="7271">
                  <c:v>38344.6526273148</c:v>
                </c:pt>
                <c:pt idx="7272">
                  <c:v>38344.6540162037</c:v>
                </c:pt>
                <c:pt idx="7273">
                  <c:v>38344.6554050926</c:v>
                </c:pt>
                <c:pt idx="7274">
                  <c:v>38344.6567939815</c:v>
                </c:pt>
                <c:pt idx="7275">
                  <c:v>38344.6581828704</c:v>
                </c:pt>
                <c:pt idx="7276">
                  <c:v>38344.6595717593</c:v>
                </c:pt>
                <c:pt idx="7277">
                  <c:v>38344.6609606482</c:v>
                </c:pt>
                <c:pt idx="7278">
                  <c:v>38344.662349537</c:v>
                </c:pt>
                <c:pt idx="7279">
                  <c:v>38344.6637384259</c:v>
                </c:pt>
                <c:pt idx="7280">
                  <c:v>38344.6651273148</c:v>
                </c:pt>
                <c:pt idx="7281">
                  <c:v>38344.6665162037</c:v>
                </c:pt>
                <c:pt idx="7282">
                  <c:v>38344.6679050926</c:v>
                </c:pt>
                <c:pt idx="7283">
                  <c:v>38344.6692939815</c:v>
                </c:pt>
                <c:pt idx="7284">
                  <c:v>38344.6706828704</c:v>
                </c:pt>
                <c:pt idx="7285">
                  <c:v>38344.6720717593</c:v>
                </c:pt>
                <c:pt idx="7286">
                  <c:v>38344.6734606482</c:v>
                </c:pt>
                <c:pt idx="7287">
                  <c:v>38344.674849537</c:v>
                </c:pt>
                <c:pt idx="7288">
                  <c:v>38344.6762384259</c:v>
                </c:pt>
                <c:pt idx="7289">
                  <c:v>38344.6776273148</c:v>
                </c:pt>
                <c:pt idx="7290">
                  <c:v>38344.6790162037</c:v>
                </c:pt>
                <c:pt idx="7291">
                  <c:v>38344.6804050926</c:v>
                </c:pt>
                <c:pt idx="7292">
                  <c:v>38344.6817939815</c:v>
                </c:pt>
                <c:pt idx="7293">
                  <c:v>38344.6831828704</c:v>
                </c:pt>
                <c:pt idx="7294">
                  <c:v>38344.6845717593</c:v>
                </c:pt>
                <c:pt idx="7295">
                  <c:v>38344.6859606481</c:v>
                </c:pt>
                <c:pt idx="7296">
                  <c:v>38344.687349537</c:v>
                </c:pt>
                <c:pt idx="7297">
                  <c:v>38344.6887384259</c:v>
                </c:pt>
                <c:pt idx="7298">
                  <c:v>38344.6901273148</c:v>
                </c:pt>
                <c:pt idx="7299">
                  <c:v>38344.6915162037</c:v>
                </c:pt>
                <c:pt idx="7300">
                  <c:v>38344.6929050926</c:v>
                </c:pt>
                <c:pt idx="7301">
                  <c:v>38344.6942939815</c:v>
                </c:pt>
                <c:pt idx="7302">
                  <c:v>38344.6956828704</c:v>
                </c:pt>
                <c:pt idx="7303">
                  <c:v>38344.6970717593</c:v>
                </c:pt>
                <c:pt idx="7304">
                  <c:v>38344.6984606482</c:v>
                </c:pt>
                <c:pt idx="7305">
                  <c:v>38344.699849537</c:v>
                </c:pt>
                <c:pt idx="7306">
                  <c:v>38344.7012384259</c:v>
                </c:pt>
                <c:pt idx="7307">
                  <c:v>38344.7026273148</c:v>
                </c:pt>
                <c:pt idx="7308">
                  <c:v>38344.7040162037</c:v>
                </c:pt>
                <c:pt idx="7309">
                  <c:v>38344.7054050926</c:v>
                </c:pt>
                <c:pt idx="7310">
                  <c:v>38344.7067939815</c:v>
                </c:pt>
                <c:pt idx="7311">
                  <c:v>38344.7081828704</c:v>
                </c:pt>
                <c:pt idx="7312">
                  <c:v>38344.7095717593</c:v>
                </c:pt>
                <c:pt idx="7313">
                  <c:v>38344.7109606481</c:v>
                </c:pt>
                <c:pt idx="7314">
                  <c:v>38344.712349537</c:v>
                </c:pt>
                <c:pt idx="7315">
                  <c:v>38344.7137384259</c:v>
                </c:pt>
                <c:pt idx="7316">
                  <c:v>38344.7151273148</c:v>
                </c:pt>
                <c:pt idx="7317">
                  <c:v>38344.7165162037</c:v>
                </c:pt>
                <c:pt idx="7318">
                  <c:v>38344.7179050926</c:v>
                </c:pt>
                <c:pt idx="7319">
                  <c:v>38344.7192939815</c:v>
                </c:pt>
                <c:pt idx="7320">
                  <c:v>38344.7206828704</c:v>
                </c:pt>
                <c:pt idx="7321">
                  <c:v>38344.7220717593</c:v>
                </c:pt>
                <c:pt idx="7322">
                  <c:v>38344.7234606482</c:v>
                </c:pt>
                <c:pt idx="7323">
                  <c:v>38344.724849537</c:v>
                </c:pt>
                <c:pt idx="7324">
                  <c:v>38344.7262384259</c:v>
                </c:pt>
                <c:pt idx="7325">
                  <c:v>38344.7276273148</c:v>
                </c:pt>
                <c:pt idx="7326">
                  <c:v>38344.7290162037</c:v>
                </c:pt>
                <c:pt idx="7327">
                  <c:v>38344.7304050926</c:v>
                </c:pt>
                <c:pt idx="7328">
                  <c:v>38344.7317939815</c:v>
                </c:pt>
                <c:pt idx="7329">
                  <c:v>38344.7331828704</c:v>
                </c:pt>
                <c:pt idx="7330">
                  <c:v>38344.7345717593</c:v>
                </c:pt>
                <c:pt idx="7331">
                  <c:v>38344.7359606482</c:v>
                </c:pt>
                <c:pt idx="7332">
                  <c:v>38344.737349537</c:v>
                </c:pt>
                <c:pt idx="7333">
                  <c:v>38344.7387384259</c:v>
                </c:pt>
                <c:pt idx="7334">
                  <c:v>38344.7401273148</c:v>
                </c:pt>
                <c:pt idx="7335">
                  <c:v>38344.7415162037</c:v>
                </c:pt>
                <c:pt idx="7336">
                  <c:v>38344.7429050926</c:v>
                </c:pt>
                <c:pt idx="7337">
                  <c:v>38344.7442939815</c:v>
                </c:pt>
                <c:pt idx="7338">
                  <c:v>38344.7456828704</c:v>
                </c:pt>
                <c:pt idx="7339">
                  <c:v>38344.7470717593</c:v>
                </c:pt>
                <c:pt idx="7340">
                  <c:v>38344.7484606481</c:v>
                </c:pt>
                <c:pt idx="7341">
                  <c:v>38344.749849537</c:v>
                </c:pt>
                <c:pt idx="7342">
                  <c:v>38344.7512384259</c:v>
                </c:pt>
                <c:pt idx="7343">
                  <c:v>38344.7526273148</c:v>
                </c:pt>
                <c:pt idx="7344">
                  <c:v>38344.7540162037</c:v>
                </c:pt>
                <c:pt idx="7345">
                  <c:v>38344.7554050926</c:v>
                </c:pt>
                <c:pt idx="7346">
                  <c:v>38344.7567939815</c:v>
                </c:pt>
                <c:pt idx="7347">
                  <c:v>38344.7581828704</c:v>
                </c:pt>
                <c:pt idx="7348">
                  <c:v>38344.7595717593</c:v>
                </c:pt>
                <c:pt idx="7349">
                  <c:v>38344.7609606482</c:v>
                </c:pt>
                <c:pt idx="7350">
                  <c:v>38344.762349537</c:v>
                </c:pt>
                <c:pt idx="7351">
                  <c:v>38344.7637384259</c:v>
                </c:pt>
                <c:pt idx="7352">
                  <c:v>38344.7651273148</c:v>
                </c:pt>
                <c:pt idx="7353">
                  <c:v>38344.7665162037</c:v>
                </c:pt>
                <c:pt idx="7354">
                  <c:v>38344.7679050926</c:v>
                </c:pt>
                <c:pt idx="7355">
                  <c:v>38344.7692939815</c:v>
                </c:pt>
                <c:pt idx="7356">
                  <c:v>38344.7706828704</c:v>
                </c:pt>
                <c:pt idx="7357">
                  <c:v>38344.7720717593</c:v>
                </c:pt>
                <c:pt idx="7358">
                  <c:v>38344.7734606481</c:v>
                </c:pt>
                <c:pt idx="7359">
                  <c:v>38344.774849537</c:v>
                </c:pt>
                <c:pt idx="7360">
                  <c:v>38344.7762384259</c:v>
                </c:pt>
                <c:pt idx="7361">
                  <c:v>38344.7776273148</c:v>
                </c:pt>
                <c:pt idx="7362">
                  <c:v>38344.7790162037</c:v>
                </c:pt>
                <c:pt idx="7363">
                  <c:v>38344.7804050926</c:v>
                </c:pt>
                <c:pt idx="7364">
                  <c:v>38344.7817939815</c:v>
                </c:pt>
                <c:pt idx="7365">
                  <c:v>38344.7831828704</c:v>
                </c:pt>
                <c:pt idx="7366">
                  <c:v>38344.7845717593</c:v>
                </c:pt>
                <c:pt idx="7367">
                  <c:v>38344.7859606482</c:v>
                </c:pt>
                <c:pt idx="7368">
                  <c:v>38344.787349537</c:v>
                </c:pt>
                <c:pt idx="7369">
                  <c:v>38344.7887384259</c:v>
                </c:pt>
                <c:pt idx="7370">
                  <c:v>38344.7901273148</c:v>
                </c:pt>
                <c:pt idx="7371">
                  <c:v>38344.7915162037</c:v>
                </c:pt>
                <c:pt idx="7372">
                  <c:v>38344.7929050926</c:v>
                </c:pt>
                <c:pt idx="7373">
                  <c:v>38344.7942939815</c:v>
                </c:pt>
                <c:pt idx="7374">
                  <c:v>38344.7956828704</c:v>
                </c:pt>
                <c:pt idx="7375">
                  <c:v>38344.7970717593</c:v>
                </c:pt>
                <c:pt idx="7376">
                  <c:v>38344.7984606482</c:v>
                </c:pt>
                <c:pt idx="7377">
                  <c:v>38344.799849537</c:v>
                </c:pt>
                <c:pt idx="7378">
                  <c:v>38344.8012384259</c:v>
                </c:pt>
                <c:pt idx="7379">
                  <c:v>38344.8026273148</c:v>
                </c:pt>
                <c:pt idx="7380">
                  <c:v>38344.8040162037</c:v>
                </c:pt>
                <c:pt idx="7381">
                  <c:v>38344.8054050926</c:v>
                </c:pt>
                <c:pt idx="7382">
                  <c:v>38344.8067939815</c:v>
                </c:pt>
                <c:pt idx="7383">
                  <c:v>38344.8081828704</c:v>
                </c:pt>
                <c:pt idx="7384">
                  <c:v>38344.8095717593</c:v>
                </c:pt>
                <c:pt idx="7385">
                  <c:v>38344.8109606481</c:v>
                </c:pt>
                <c:pt idx="7386">
                  <c:v>38344.812349537</c:v>
                </c:pt>
                <c:pt idx="7387">
                  <c:v>38344.8137384259</c:v>
                </c:pt>
                <c:pt idx="7388">
                  <c:v>38344.8151273148</c:v>
                </c:pt>
                <c:pt idx="7389">
                  <c:v>38344.8165162037</c:v>
                </c:pt>
                <c:pt idx="7390">
                  <c:v>38344.8179050926</c:v>
                </c:pt>
                <c:pt idx="7391">
                  <c:v>38344.8192939815</c:v>
                </c:pt>
                <c:pt idx="7392">
                  <c:v>38344.8206828704</c:v>
                </c:pt>
                <c:pt idx="7393">
                  <c:v>38344.8220717593</c:v>
                </c:pt>
                <c:pt idx="7394">
                  <c:v>38344.8234606482</c:v>
                </c:pt>
                <c:pt idx="7395">
                  <c:v>38344.824849537</c:v>
                </c:pt>
                <c:pt idx="7396">
                  <c:v>38344.8262384259</c:v>
                </c:pt>
                <c:pt idx="7397">
                  <c:v>38344.8276273148</c:v>
                </c:pt>
                <c:pt idx="7398">
                  <c:v>38344.8290162037</c:v>
                </c:pt>
                <c:pt idx="7399">
                  <c:v>38344.8304050926</c:v>
                </c:pt>
                <c:pt idx="7400">
                  <c:v>38344.8317939815</c:v>
                </c:pt>
                <c:pt idx="7401">
                  <c:v>38344.8331828704</c:v>
                </c:pt>
                <c:pt idx="7402">
                  <c:v>38344.8345717593</c:v>
                </c:pt>
                <c:pt idx="7403">
                  <c:v>38344.8359606481</c:v>
                </c:pt>
                <c:pt idx="7404">
                  <c:v>38344.837349537</c:v>
                </c:pt>
                <c:pt idx="7405">
                  <c:v>38344.8387384259</c:v>
                </c:pt>
                <c:pt idx="7406">
                  <c:v>38344.8401273148</c:v>
                </c:pt>
                <c:pt idx="7407">
                  <c:v>38344.8415162037</c:v>
                </c:pt>
                <c:pt idx="7408">
                  <c:v>38344.8429050926</c:v>
                </c:pt>
                <c:pt idx="7409">
                  <c:v>38344.8442939815</c:v>
                </c:pt>
                <c:pt idx="7410">
                  <c:v>38344.8456828704</c:v>
                </c:pt>
                <c:pt idx="7411">
                  <c:v>38344.8470717593</c:v>
                </c:pt>
                <c:pt idx="7412">
                  <c:v>38344.8484606482</c:v>
                </c:pt>
                <c:pt idx="7413">
                  <c:v>38344.849849537</c:v>
                </c:pt>
                <c:pt idx="7414">
                  <c:v>38344.8512384259</c:v>
                </c:pt>
                <c:pt idx="7415">
                  <c:v>38344.8526273148</c:v>
                </c:pt>
                <c:pt idx="7416">
                  <c:v>38344.8540162037</c:v>
                </c:pt>
                <c:pt idx="7417">
                  <c:v>38344.8554050926</c:v>
                </c:pt>
                <c:pt idx="7418">
                  <c:v>38344.8567939815</c:v>
                </c:pt>
                <c:pt idx="7419">
                  <c:v>38344.8581828704</c:v>
                </c:pt>
                <c:pt idx="7420">
                  <c:v>38344.8595717593</c:v>
                </c:pt>
                <c:pt idx="7421">
                  <c:v>38344.8609606482</c:v>
                </c:pt>
                <c:pt idx="7422">
                  <c:v>38344.862349537</c:v>
                </c:pt>
                <c:pt idx="7423">
                  <c:v>38344.8637384259</c:v>
                </c:pt>
                <c:pt idx="7424">
                  <c:v>38344.8651273148</c:v>
                </c:pt>
                <c:pt idx="7425">
                  <c:v>38344.8665162037</c:v>
                </c:pt>
                <c:pt idx="7426">
                  <c:v>38344.8679050926</c:v>
                </c:pt>
                <c:pt idx="7427">
                  <c:v>38344.8692939815</c:v>
                </c:pt>
                <c:pt idx="7428">
                  <c:v>38344.8706828704</c:v>
                </c:pt>
                <c:pt idx="7429">
                  <c:v>38344.8720717593</c:v>
                </c:pt>
                <c:pt idx="7430">
                  <c:v>38344.8734606481</c:v>
                </c:pt>
                <c:pt idx="7431">
                  <c:v>38344.874849537</c:v>
                </c:pt>
                <c:pt idx="7432">
                  <c:v>38344.8762384259</c:v>
                </c:pt>
                <c:pt idx="7433">
                  <c:v>38344.8776273148</c:v>
                </c:pt>
                <c:pt idx="7434">
                  <c:v>38344.8790162037</c:v>
                </c:pt>
                <c:pt idx="7435">
                  <c:v>38344.8804050926</c:v>
                </c:pt>
                <c:pt idx="7436">
                  <c:v>38344.8817939815</c:v>
                </c:pt>
                <c:pt idx="7437">
                  <c:v>38344.8831828704</c:v>
                </c:pt>
                <c:pt idx="7438">
                  <c:v>38344.8845717593</c:v>
                </c:pt>
                <c:pt idx="7439">
                  <c:v>38344.8859606482</c:v>
                </c:pt>
                <c:pt idx="7440">
                  <c:v>38344.887349537</c:v>
                </c:pt>
                <c:pt idx="7441">
                  <c:v>38344.8887384259</c:v>
                </c:pt>
                <c:pt idx="7442">
                  <c:v>38344.8901273148</c:v>
                </c:pt>
                <c:pt idx="7443">
                  <c:v>38344.8915162037</c:v>
                </c:pt>
                <c:pt idx="7444">
                  <c:v>38344.8929050926</c:v>
                </c:pt>
                <c:pt idx="7445">
                  <c:v>38344.8942939815</c:v>
                </c:pt>
                <c:pt idx="7446">
                  <c:v>38344.8956828704</c:v>
                </c:pt>
                <c:pt idx="7447">
                  <c:v>38344.8970717593</c:v>
                </c:pt>
                <c:pt idx="7448">
                  <c:v>38344.8984606481</c:v>
                </c:pt>
                <c:pt idx="7449">
                  <c:v>38344.899849537</c:v>
                </c:pt>
                <c:pt idx="7450">
                  <c:v>38344.9012384259</c:v>
                </c:pt>
                <c:pt idx="7451">
                  <c:v>38344.9026273148</c:v>
                </c:pt>
                <c:pt idx="7452">
                  <c:v>38344.9040162037</c:v>
                </c:pt>
                <c:pt idx="7453">
                  <c:v>38344.9054050926</c:v>
                </c:pt>
                <c:pt idx="7454">
                  <c:v>38344.9067939815</c:v>
                </c:pt>
                <c:pt idx="7455">
                  <c:v>38344.9081828704</c:v>
                </c:pt>
                <c:pt idx="7456">
                  <c:v>38344.9095717593</c:v>
                </c:pt>
                <c:pt idx="7457">
                  <c:v>38344.9109606482</c:v>
                </c:pt>
                <c:pt idx="7458">
                  <c:v>38344.912349537</c:v>
                </c:pt>
                <c:pt idx="7459">
                  <c:v>38344.9137384259</c:v>
                </c:pt>
                <c:pt idx="7460">
                  <c:v>38344.9151273148</c:v>
                </c:pt>
                <c:pt idx="7461">
                  <c:v>38344.9165162037</c:v>
                </c:pt>
                <c:pt idx="7462">
                  <c:v>38344.9179050926</c:v>
                </c:pt>
                <c:pt idx="7463">
                  <c:v>38344.9192939815</c:v>
                </c:pt>
                <c:pt idx="7464">
                  <c:v>38344.9206828704</c:v>
                </c:pt>
                <c:pt idx="7465">
                  <c:v>38344.9220717593</c:v>
                </c:pt>
                <c:pt idx="7466">
                  <c:v>38344.9234606482</c:v>
                </c:pt>
                <c:pt idx="7467">
                  <c:v>38344.924849537</c:v>
                </c:pt>
                <c:pt idx="7468">
                  <c:v>38344.9262384259</c:v>
                </c:pt>
                <c:pt idx="7469">
                  <c:v>38344.9276273148</c:v>
                </c:pt>
                <c:pt idx="7470">
                  <c:v>38344.9290162037</c:v>
                </c:pt>
                <c:pt idx="7471">
                  <c:v>38344.9304050926</c:v>
                </c:pt>
                <c:pt idx="7472">
                  <c:v>38344.9317939815</c:v>
                </c:pt>
                <c:pt idx="7473">
                  <c:v>38344.9331828704</c:v>
                </c:pt>
                <c:pt idx="7474">
                  <c:v>38344.9345717593</c:v>
                </c:pt>
                <c:pt idx="7475">
                  <c:v>38344.9359606481</c:v>
                </c:pt>
                <c:pt idx="7476">
                  <c:v>38344.937349537</c:v>
                </c:pt>
                <c:pt idx="7477">
                  <c:v>38344.9387384259</c:v>
                </c:pt>
                <c:pt idx="7478">
                  <c:v>38344.9401273148</c:v>
                </c:pt>
                <c:pt idx="7479">
                  <c:v>38344.9415162037</c:v>
                </c:pt>
                <c:pt idx="7480">
                  <c:v>38344.9429050926</c:v>
                </c:pt>
                <c:pt idx="7481">
                  <c:v>38344.9442939815</c:v>
                </c:pt>
                <c:pt idx="7482">
                  <c:v>38344.9456828704</c:v>
                </c:pt>
                <c:pt idx="7483">
                  <c:v>38344.9470717593</c:v>
                </c:pt>
                <c:pt idx="7484">
                  <c:v>38344.9484606482</c:v>
                </c:pt>
                <c:pt idx="7485">
                  <c:v>38344.949849537</c:v>
                </c:pt>
                <c:pt idx="7486">
                  <c:v>38344.9512384259</c:v>
                </c:pt>
                <c:pt idx="7487">
                  <c:v>38344.9526273148</c:v>
                </c:pt>
                <c:pt idx="7488">
                  <c:v>38344.9540162037</c:v>
                </c:pt>
                <c:pt idx="7489">
                  <c:v>38344.9554050926</c:v>
                </c:pt>
                <c:pt idx="7490">
                  <c:v>38344.9567939815</c:v>
                </c:pt>
                <c:pt idx="7491">
                  <c:v>38344.9581828704</c:v>
                </c:pt>
                <c:pt idx="7492">
                  <c:v>38344.9595717593</c:v>
                </c:pt>
                <c:pt idx="7493">
                  <c:v>38344.9609606481</c:v>
                </c:pt>
                <c:pt idx="7494">
                  <c:v>38344.962349537</c:v>
                </c:pt>
                <c:pt idx="7495">
                  <c:v>38344.9637384259</c:v>
                </c:pt>
                <c:pt idx="7496">
                  <c:v>38344.9651273148</c:v>
                </c:pt>
                <c:pt idx="7497">
                  <c:v>38344.9665162037</c:v>
                </c:pt>
                <c:pt idx="7498">
                  <c:v>38344.9679050926</c:v>
                </c:pt>
                <c:pt idx="7499">
                  <c:v>38344.9692939815</c:v>
                </c:pt>
                <c:pt idx="7500">
                  <c:v>38344.9706828704</c:v>
                </c:pt>
                <c:pt idx="7501">
                  <c:v>38344.9720717593</c:v>
                </c:pt>
                <c:pt idx="7502">
                  <c:v>38344.9734606482</c:v>
                </c:pt>
                <c:pt idx="7503">
                  <c:v>38344.974849537</c:v>
                </c:pt>
                <c:pt idx="7504">
                  <c:v>38344.9762384259</c:v>
                </c:pt>
                <c:pt idx="7505">
                  <c:v>38344.9776273148</c:v>
                </c:pt>
                <c:pt idx="7506">
                  <c:v>38344.9790162037</c:v>
                </c:pt>
                <c:pt idx="7507">
                  <c:v>38344.9804050926</c:v>
                </c:pt>
                <c:pt idx="7508">
                  <c:v>38344.9817939815</c:v>
                </c:pt>
                <c:pt idx="7509">
                  <c:v>38344.9831828704</c:v>
                </c:pt>
                <c:pt idx="7510">
                  <c:v>38344.9845717593</c:v>
                </c:pt>
                <c:pt idx="7511">
                  <c:v>38344.9859606482</c:v>
                </c:pt>
                <c:pt idx="7512">
                  <c:v>38344.987349537</c:v>
                </c:pt>
                <c:pt idx="7513">
                  <c:v>38344.9887384259</c:v>
                </c:pt>
                <c:pt idx="7514">
                  <c:v>38344.9901273148</c:v>
                </c:pt>
                <c:pt idx="7515">
                  <c:v>38344.9915162037</c:v>
                </c:pt>
                <c:pt idx="7516">
                  <c:v>38344.9929050926</c:v>
                </c:pt>
                <c:pt idx="7517">
                  <c:v>38344.9942939815</c:v>
                </c:pt>
                <c:pt idx="7518">
                  <c:v>38344.9956828704</c:v>
                </c:pt>
                <c:pt idx="7519">
                  <c:v>38344.9970717593</c:v>
                </c:pt>
                <c:pt idx="7520">
                  <c:v>38344.9984606481</c:v>
                </c:pt>
                <c:pt idx="7521">
                  <c:v>38344.999849537</c:v>
                </c:pt>
                <c:pt idx="7522">
                  <c:v>38345.0012384259</c:v>
                </c:pt>
                <c:pt idx="7523">
                  <c:v>38345.0026273148</c:v>
                </c:pt>
                <c:pt idx="7524">
                  <c:v>38345.0040162037</c:v>
                </c:pt>
                <c:pt idx="7525">
                  <c:v>38345.0054050926</c:v>
                </c:pt>
                <c:pt idx="7526">
                  <c:v>38345.0067939815</c:v>
                </c:pt>
                <c:pt idx="7527">
                  <c:v>38345.0081828704</c:v>
                </c:pt>
                <c:pt idx="7528">
                  <c:v>38345.0095717593</c:v>
                </c:pt>
                <c:pt idx="7529">
                  <c:v>38345.0109606482</c:v>
                </c:pt>
                <c:pt idx="7530">
                  <c:v>38345.012349537</c:v>
                </c:pt>
                <c:pt idx="7531">
                  <c:v>38345.0137384259</c:v>
                </c:pt>
                <c:pt idx="7532">
                  <c:v>38345.0151273148</c:v>
                </c:pt>
                <c:pt idx="7533">
                  <c:v>38345.0165162037</c:v>
                </c:pt>
                <c:pt idx="7534">
                  <c:v>38345.0179050926</c:v>
                </c:pt>
                <c:pt idx="7535">
                  <c:v>38345.0192939815</c:v>
                </c:pt>
                <c:pt idx="7536">
                  <c:v>38345.0206828704</c:v>
                </c:pt>
                <c:pt idx="7537">
                  <c:v>38345.0220717593</c:v>
                </c:pt>
                <c:pt idx="7538">
                  <c:v>38345.0234606481</c:v>
                </c:pt>
                <c:pt idx="7539">
                  <c:v>38345.024849537</c:v>
                </c:pt>
                <c:pt idx="7540">
                  <c:v>38345.0262384259</c:v>
                </c:pt>
                <c:pt idx="7541">
                  <c:v>38345.0276273148</c:v>
                </c:pt>
                <c:pt idx="7542">
                  <c:v>38345.0290162037</c:v>
                </c:pt>
                <c:pt idx="7543">
                  <c:v>38345.0304050926</c:v>
                </c:pt>
                <c:pt idx="7544">
                  <c:v>38345.0317939815</c:v>
                </c:pt>
                <c:pt idx="7545">
                  <c:v>38345.0331828704</c:v>
                </c:pt>
                <c:pt idx="7546">
                  <c:v>38345.0345717593</c:v>
                </c:pt>
                <c:pt idx="7547">
                  <c:v>38345.0359606482</c:v>
                </c:pt>
                <c:pt idx="7548">
                  <c:v>38345.037349537</c:v>
                </c:pt>
                <c:pt idx="7549">
                  <c:v>38345.0387384259</c:v>
                </c:pt>
                <c:pt idx="7550">
                  <c:v>38345.0401273148</c:v>
                </c:pt>
                <c:pt idx="7551">
                  <c:v>38345.0415162037</c:v>
                </c:pt>
                <c:pt idx="7552">
                  <c:v>38345.0429050926</c:v>
                </c:pt>
                <c:pt idx="7553">
                  <c:v>38345.0442939815</c:v>
                </c:pt>
                <c:pt idx="7554">
                  <c:v>38345.0456828704</c:v>
                </c:pt>
                <c:pt idx="7555">
                  <c:v>38345.0470717593</c:v>
                </c:pt>
                <c:pt idx="7556">
                  <c:v>38345.0484606482</c:v>
                </c:pt>
                <c:pt idx="7557">
                  <c:v>38345.049849537</c:v>
                </c:pt>
                <c:pt idx="7558">
                  <c:v>38345.0512384259</c:v>
                </c:pt>
                <c:pt idx="7559">
                  <c:v>38345.0526273148</c:v>
                </c:pt>
                <c:pt idx="7560">
                  <c:v>38345.0540162037</c:v>
                </c:pt>
                <c:pt idx="7561">
                  <c:v>38345.0554050926</c:v>
                </c:pt>
                <c:pt idx="7562">
                  <c:v>38345.0567939815</c:v>
                </c:pt>
                <c:pt idx="7563">
                  <c:v>38345.0581828704</c:v>
                </c:pt>
                <c:pt idx="7564">
                  <c:v>38345.0595717593</c:v>
                </c:pt>
                <c:pt idx="7565">
                  <c:v>38345.0609606481</c:v>
                </c:pt>
                <c:pt idx="7566">
                  <c:v>38345.062349537</c:v>
                </c:pt>
                <c:pt idx="7567">
                  <c:v>38345.0637384259</c:v>
                </c:pt>
                <c:pt idx="7568">
                  <c:v>38345.0651273148</c:v>
                </c:pt>
                <c:pt idx="7569">
                  <c:v>38345.0665162037</c:v>
                </c:pt>
                <c:pt idx="7570">
                  <c:v>38345.0679050926</c:v>
                </c:pt>
                <c:pt idx="7571">
                  <c:v>38345.0692939815</c:v>
                </c:pt>
                <c:pt idx="7572">
                  <c:v>38345.0706828704</c:v>
                </c:pt>
                <c:pt idx="7573">
                  <c:v>38345.0720717593</c:v>
                </c:pt>
                <c:pt idx="7574">
                  <c:v>38345.0734606482</c:v>
                </c:pt>
                <c:pt idx="7575">
                  <c:v>38345.074849537</c:v>
                </c:pt>
                <c:pt idx="7576">
                  <c:v>38345.0762384259</c:v>
                </c:pt>
                <c:pt idx="7577">
                  <c:v>38345.0776273148</c:v>
                </c:pt>
                <c:pt idx="7578">
                  <c:v>38345.0790162037</c:v>
                </c:pt>
                <c:pt idx="7579">
                  <c:v>38345.0804050926</c:v>
                </c:pt>
                <c:pt idx="7580">
                  <c:v>38345.0817939815</c:v>
                </c:pt>
                <c:pt idx="7581">
                  <c:v>38345.0831828704</c:v>
                </c:pt>
                <c:pt idx="7582">
                  <c:v>38345.0845717593</c:v>
                </c:pt>
                <c:pt idx="7583">
                  <c:v>38345.0859606481</c:v>
                </c:pt>
                <c:pt idx="7584">
                  <c:v>38345.087349537</c:v>
                </c:pt>
                <c:pt idx="7585">
                  <c:v>38345.0887384259</c:v>
                </c:pt>
                <c:pt idx="7586">
                  <c:v>38345.0901273148</c:v>
                </c:pt>
                <c:pt idx="7587">
                  <c:v>38345.0915162037</c:v>
                </c:pt>
                <c:pt idx="7588">
                  <c:v>38345.0929050926</c:v>
                </c:pt>
                <c:pt idx="7589">
                  <c:v>38345.0942939815</c:v>
                </c:pt>
                <c:pt idx="7590">
                  <c:v>38345.0956828704</c:v>
                </c:pt>
                <c:pt idx="7591">
                  <c:v>38345.0970717593</c:v>
                </c:pt>
                <c:pt idx="7592">
                  <c:v>38345.0984606482</c:v>
                </c:pt>
                <c:pt idx="7593">
                  <c:v>38345.099849537</c:v>
                </c:pt>
                <c:pt idx="7594">
                  <c:v>38345.1012384259</c:v>
                </c:pt>
                <c:pt idx="7595">
                  <c:v>38345.1026273148</c:v>
                </c:pt>
                <c:pt idx="7596">
                  <c:v>38345.1040162037</c:v>
                </c:pt>
                <c:pt idx="7597">
                  <c:v>38345.1054050926</c:v>
                </c:pt>
                <c:pt idx="7598">
                  <c:v>38345.1067939815</c:v>
                </c:pt>
                <c:pt idx="7599">
                  <c:v>38345.1081828704</c:v>
                </c:pt>
                <c:pt idx="7600">
                  <c:v>38345.1095717593</c:v>
                </c:pt>
                <c:pt idx="7601">
                  <c:v>38345.1109606482</c:v>
                </c:pt>
                <c:pt idx="7602">
                  <c:v>38345.112349537</c:v>
                </c:pt>
                <c:pt idx="7603">
                  <c:v>38345.1137384259</c:v>
                </c:pt>
                <c:pt idx="7604">
                  <c:v>38345.1151273148</c:v>
                </c:pt>
                <c:pt idx="7605">
                  <c:v>38345.1165162037</c:v>
                </c:pt>
                <c:pt idx="7606">
                  <c:v>38345.1179050926</c:v>
                </c:pt>
                <c:pt idx="7607">
                  <c:v>38345.1192939815</c:v>
                </c:pt>
                <c:pt idx="7608">
                  <c:v>38345.1206828704</c:v>
                </c:pt>
                <c:pt idx="7609">
                  <c:v>38345.1220717593</c:v>
                </c:pt>
                <c:pt idx="7610">
                  <c:v>38345.1234606481</c:v>
                </c:pt>
                <c:pt idx="7611">
                  <c:v>38345.124849537</c:v>
                </c:pt>
                <c:pt idx="7612">
                  <c:v>38345.1262384259</c:v>
                </c:pt>
                <c:pt idx="7613">
                  <c:v>38345.1276273148</c:v>
                </c:pt>
                <c:pt idx="7614">
                  <c:v>38345.1290162037</c:v>
                </c:pt>
                <c:pt idx="7615">
                  <c:v>38345.1304050926</c:v>
                </c:pt>
                <c:pt idx="7616">
                  <c:v>38345.1317939815</c:v>
                </c:pt>
                <c:pt idx="7617">
                  <c:v>38345.1331828704</c:v>
                </c:pt>
                <c:pt idx="7618">
                  <c:v>38345.1345717593</c:v>
                </c:pt>
                <c:pt idx="7619">
                  <c:v>38345.1359606482</c:v>
                </c:pt>
                <c:pt idx="7620">
                  <c:v>38345.137349537</c:v>
                </c:pt>
                <c:pt idx="7621">
                  <c:v>38345.1387384259</c:v>
                </c:pt>
                <c:pt idx="7622">
                  <c:v>38345.1401273148</c:v>
                </c:pt>
                <c:pt idx="7623">
                  <c:v>38345.1415162037</c:v>
                </c:pt>
                <c:pt idx="7624">
                  <c:v>38345.1429050926</c:v>
                </c:pt>
                <c:pt idx="7625">
                  <c:v>38345.1442939815</c:v>
                </c:pt>
                <c:pt idx="7626">
                  <c:v>38345.1456828704</c:v>
                </c:pt>
                <c:pt idx="7627">
                  <c:v>38345.1470717593</c:v>
                </c:pt>
                <c:pt idx="7628">
                  <c:v>38345.1484606481</c:v>
                </c:pt>
                <c:pt idx="7629">
                  <c:v>38345.149849537</c:v>
                </c:pt>
                <c:pt idx="7630">
                  <c:v>38345.1512384259</c:v>
                </c:pt>
                <c:pt idx="7631">
                  <c:v>38345.1526273148</c:v>
                </c:pt>
                <c:pt idx="7632">
                  <c:v>38345.1540162037</c:v>
                </c:pt>
                <c:pt idx="7633">
                  <c:v>38345.1554050926</c:v>
                </c:pt>
                <c:pt idx="7634">
                  <c:v>38345.1567939815</c:v>
                </c:pt>
                <c:pt idx="7635">
                  <c:v>38345.1581828704</c:v>
                </c:pt>
                <c:pt idx="7636">
                  <c:v>38345.1595717593</c:v>
                </c:pt>
                <c:pt idx="7637">
                  <c:v>38345.1609606482</c:v>
                </c:pt>
                <c:pt idx="7638">
                  <c:v>38345.162349537</c:v>
                </c:pt>
                <c:pt idx="7639">
                  <c:v>38345.1637384259</c:v>
                </c:pt>
                <c:pt idx="7640">
                  <c:v>38345.1651273148</c:v>
                </c:pt>
                <c:pt idx="7641">
                  <c:v>38345.1665162037</c:v>
                </c:pt>
                <c:pt idx="7642">
                  <c:v>38345.1679050926</c:v>
                </c:pt>
                <c:pt idx="7643">
                  <c:v>38345.1692939815</c:v>
                </c:pt>
                <c:pt idx="7644">
                  <c:v>38345.1706828704</c:v>
                </c:pt>
                <c:pt idx="7645">
                  <c:v>38345.1720717593</c:v>
                </c:pt>
                <c:pt idx="7646">
                  <c:v>38345.1734606482</c:v>
                </c:pt>
                <c:pt idx="7647">
                  <c:v>38345.174849537</c:v>
                </c:pt>
                <c:pt idx="7648">
                  <c:v>38345.1762384259</c:v>
                </c:pt>
                <c:pt idx="7649">
                  <c:v>38345.1776273148</c:v>
                </c:pt>
                <c:pt idx="7650">
                  <c:v>38345.1790162037</c:v>
                </c:pt>
                <c:pt idx="7651">
                  <c:v>38345.1804050926</c:v>
                </c:pt>
                <c:pt idx="7652">
                  <c:v>38345.1817939815</c:v>
                </c:pt>
                <c:pt idx="7653">
                  <c:v>38345.1831828704</c:v>
                </c:pt>
                <c:pt idx="7654">
                  <c:v>38345.1845717593</c:v>
                </c:pt>
                <c:pt idx="7655">
                  <c:v>38345.1859606481</c:v>
                </c:pt>
                <c:pt idx="7656">
                  <c:v>38345.187349537</c:v>
                </c:pt>
                <c:pt idx="7657">
                  <c:v>38345.1887384259</c:v>
                </c:pt>
                <c:pt idx="7658">
                  <c:v>38345.1901273148</c:v>
                </c:pt>
                <c:pt idx="7659">
                  <c:v>38345.1915162037</c:v>
                </c:pt>
                <c:pt idx="7660">
                  <c:v>38345.1929050926</c:v>
                </c:pt>
                <c:pt idx="7661">
                  <c:v>38345.1942939815</c:v>
                </c:pt>
                <c:pt idx="7662">
                  <c:v>38345.1956828704</c:v>
                </c:pt>
                <c:pt idx="7663">
                  <c:v>38345.1970717593</c:v>
                </c:pt>
                <c:pt idx="7664">
                  <c:v>38345.1984606482</c:v>
                </c:pt>
                <c:pt idx="7665">
                  <c:v>38345.199849537</c:v>
                </c:pt>
                <c:pt idx="7666">
                  <c:v>38345.2012384259</c:v>
                </c:pt>
                <c:pt idx="7667">
                  <c:v>38345.2026273148</c:v>
                </c:pt>
                <c:pt idx="7668">
                  <c:v>38345.2040162037</c:v>
                </c:pt>
                <c:pt idx="7669">
                  <c:v>38345.2054050926</c:v>
                </c:pt>
                <c:pt idx="7670">
                  <c:v>38345.2067939815</c:v>
                </c:pt>
                <c:pt idx="7671">
                  <c:v>38345.2081828704</c:v>
                </c:pt>
                <c:pt idx="7672">
                  <c:v>38345.2095717593</c:v>
                </c:pt>
                <c:pt idx="7673">
                  <c:v>38345.2109606481</c:v>
                </c:pt>
                <c:pt idx="7674">
                  <c:v>38345.212349537</c:v>
                </c:pt>
                <c:pt idx="7675">
                  <c:v>38345.2137384259</c:v>
                </c:pt>
                <c:pt idx="7676">
                  <c:v>38345.2151273148</c:v>
                </c:pt>
                <c:pt idx="7677">
                  <c:v>38345.2165162037</c:v>
                </c:pt>
                <c:pt idx="7678">
                  <c:v>38345.2179050926</c:v>
                </c:pt>
                <c:pt idx="7679">
                  <c:v>38345.2192939815</c:v>
                </c:pt>
                <c:pt idx="7680">
                  <c:v>38345.2206828704</c:v>
                </c:pt>
                <c:pt idx="7681">
                  <c:v>38345.2220717593</c:v>
                </c:pt>
                <c:pt idx="7682">
                  <c:v>38345.2234606482</c:v>
                </c:pt>
                <c:pt idx="7683">
                  <c:v>38345.224849537</c:v>
                </c:pt>
                <c:pt idx="7684">
                  <c:v>38345.2262384259</c:v>
                </c:pt>
                <c:pt idx="7685">
                  <c:v>38345.2276273148</c:v>
                </c:pt>
                <c:pt idx="7686">
                  <c:v>38345.2290162037</c:v>
                </c:pt>
                <c:pt idx="7687">
                  <c:v>38345.2304050926</c:v>
                </c:pt>
                <c:pt idx="7688">
                  <c:v>38345.2317939815</c:v>
                </c:pt>
                <c:pt idx="7689">
                  <c:v>38345.2331828704</c:v>
                </c:pt>
                <c:pt idx="7690">
                  <c:v>38345.2345717593</c:v>
                </c:pt>
                <c:pt idx="7691">
                  <c:v>38345.2359606482</c:v>
                </c:pt>
                <c:pt idx="7692">
                  <c:v>38345.237349537</c:v>
                </c:pt>
                <c:pt idx="7693">
                  <c:v>38345.2387384259</c:v>
                </c:pt>
                <c:pt idx="7694">
                  <c:v>38345.2401273148</c:v>
                </c:pt>
                <c:pt idx="7695">
                  <c:v>38345.2415162037</c:v>
                </c:pt>
                <c:pt idx="7696">
                  <c:v>38345.2429050926</c:v>
                </c:pt>
                <c:pt idx="7697">
                  <c:v>38345.2442939815</c:v>
                </c:pt>
                <c:pt idx="7698">
                  <c:v>38345.2456828704</c:v>
                </c:pt>
                <c:pt idx="7699">
                  <c:v>38345.2470717593</c:v>
                </c:pt>
                <c:pt idx="7700">
                  <c:v>38345.2484606481</c:v>
                </c:pt>
                <c:pt idx="7701">
                  <c:v>38345.249849537</c:v>
                </c:pt>
                <c:pt idx="7702">
                  <c:v>38345.2512384259</c:v>
                </c:pt>
                <c:pt idx="7703">
                  <c:v>38345.2526273148</c:v>
                </c:pt>
                <c:pt idx="7704">
                  <c:v>38345.2540162037</c:v>
                </c:pt>
                <c:pt idx="7705">
                  <c:v>38345.2554050926</c:v>
                </c:pt>
                <c:pt idx="7706">
                  <c:v>38345.2567939815</c:v>
                </c:pt>
                <c:pt idx="7707">
                  <c:v>38345.2581828704</c:v>
                </c:pt>
                <c:pt idx="7708">
                  <c:v>38345.2595717593</c:v>
                </c:pt>
                <c:pt idx="7709">
                  <c:v>38345.2609606482</c:v>
                </c:pt>
                <c:pt idx="7710">
                  <c:v>38345.262349537</c:v>
                </c:pt>
                <c:pt idx="7711">
                  <c:v>38345.2637384259</c:v>
                </c:pt>
                <c:pt idx="7712">
                  <c:v>38345.2651273148</c:v>
                </c:pt>
                <c:pt idx="7713">
                  <c:v>38345.2665162037</c:v>
                </c:pt>
                <c:pt idx="7714">
                  <c:v>38345.2679050926</c:v>
                </c:pt>
                <c:pt idx="7715">
                  <c:v>38345.2692939815</c:v>
                </c:pt>
                <c:pt idx="7716">
                  <c:v>38345.2706828704</c:v>
                </c:pt>
                <c:pt idx="7717">
                  <c:v>38345.2720717593</c:v>
                </c:pt>
                <c:pt idx="7718">
                  <c:v>38345.2734606481</c:v>
                </c:pt>
                <c:pt idx="7719">
                  <c:v>38345.274849537</c:v>
                </c:pt>
                <c:pt idx="7720">
                  <c:v>38345.2762384259</c:v>
                </c:pt>
                <c:pt idx="7721">
                  <c:v>38345.2776273148</c:v>
                </c:pt>
                <c:pt idx="7722">
                  <c:v>38345.2790162037</c:v>
                </c:pt>
                <c:pt idx="7723">
                  <c:v>38345.2804050926</c:v>
                </c:pt>
                <c:pt idx="7724">
                  <c:v>38345.2817939815</c:v>
                </c:pt>
                <c:pt idx="7725">
                  <c:v>38345.2831828704</c:v>
                </c:pt>
                <c:pt idx="7726">
                  <c:v>38345.2845717593</c:v>
                </c:pt>
                <c:pt idx="7727">
                  <c:v>38345.2859606482</c:v>
                </c:pt>
                <c:pt idx="7728">
                  <c:v>38345.287349537</c:v>
                </c:pt>
                <c:pt idx="7729">
                  <c:v>38345.2887384259</c:v>
                </c:pt>
                <c:pt idx="7730">
                  <c:v>38345.2901273148</c:v>
                </c:pt>
                <c:pt idx="7731">
                  <c:v>38345.2915162037</c:v>
                </c:pt>
                <c:pt idx="7732">
                  <c:v>38345.2929050926</c:v>
                </c:pt>
                <c:pt idx="7733">
                  <c:v>38345.2942939815</c:v>
                </c:pt>
                <c:pt idx="7734">
                  <c:v>38345.2956828704</c:v>
                </c:pt>
                <c:pt idx="7735">
                  <c:v>38345.2970717593</c:v>
                </c:pt>
                <c:pt idx="7736">
                  <c:v>38345.2984606482</c:v>
                </c:pt>
                <c:pt idx="7737">
                  <c:v>38345.299849537</c:v>
                </c:pt>
                <c:pt idx="7738">
                  <c:v>38345.3012384259</c:v>
                </c:pt>
                <c:pt idx="7739">
                  <c:v>38345.3026273148</c:v>
                </c:pt>
                <c:pt idx="7740">
                  <c:v>38345.3040162037</c:v>
                </c:pt>
                <c:pt idx="7741">
                  <c:v>38345.3054050926</c:v>
                </c:pt>
                <c:pt idx="7742">
                  <c:v>38345.3067939815</c:v>
                </c:pt>
                <c:pt idx="7743">
                  <c:v>38345.3081828704</c:v>
                </c:pt>
                <c:pt idx="7744">
                  <c:v>38345.3095717593</c:v>
                </c:pt>
                <c:pt idx="7745">
                  <c:v>38345.3109606481</c:v>
                </c:pt>
                <c:pt idx="7746">
                  <c:v>38345.312349537</c:v>
                </c:pt>
                <c:pt idx="7747">
                  <c:v>38345.3137384259</c:v>
                </c:pt>
                <c:pt idx="7748">
                  <c:v>38345.3151273148</c:v>
                </c:pt>
                <c:pt idx="7749">
                  <c:v>38345.3165162037</c:v>
                </c:pt>
                <c:pt idx="7750">
                  <c:v>38345.3179050926</c:v>
                </c:pt>
                <c:pt idx="7751">
                  <c:v>38345.3192939815</c:v>
                </c:pt>
                <c:pt idx="7752">
                  <c:v>38345.3206828704</c:v>
                </c:pt>
                <c:pt idx="7753">
                  <c:v>38345.3220717593</c:v>
                </c:pt>
                <c:pt idx="7754">
                  <c:v>38345.3234606482</c:v>
                </c:pt>
                <c:pt idx="7755">
                  <c:v>38345.324849537</c:v>
                </c:pt>
                <c:pt idx="7756">
                  <c:v>38345.3262384259</c:v>
                </c:pt>
                <c:pt idx="7757">
                  <c:v>38345.3276273148</c:v>
                </c:pt>
                <c:pt idx="7758">
                  <c:v>38345.3290162037</c:v>
                </c:pt>
                <c:pt idx="7759">
                  <c:v>38345.3304050926</c:v>
                </c:pt>
                <c:pt idx="7760">
                  <c:v>38345.3317939815</c:v>
                </c:pt>
                <c:pt idx="7761">
                  <c:v>38345.3331828704</c:v>
                </c:pt>
                <c:pt idx="7762">
                  <c:v>38345.3345717593</c:v>
                </c:pt>
                <c:pt idx="7763">
                  <c:v>38345.3359606481</c:v>
                </c:pt>
                <c:pt idx="7764">
                  <c:v>38345.337349537</c:v>
                </c:pt>
                <c:pt idx="7765">
                  <c:v>38345.3387384259</c:v>
                </c:pt>
                <c:pt idx="7766">
                  <c:v>38345.3401273148</c:v>
                </c:pt>
                <c:pt idx="7767">
                  <c:v>38345.3415162037</c:v>
                </c:pt>
                <c:pt idx="7768">
                  <c:v>38345.3429050926</c:v>
                </c:pt>
                <c:pt idx="7769">
                  <c:v>38345.3442939815</c:v>
                </c:pt>
                <c:pt idx="7770">
                  <c:v>38345.3456828704</c:v>
                </c:pt>
                <c:pt idx="7771">
                  <c:v>38345.3470717593</c:v>
                </c:pt>
                <c:pt idx="7772">
                  <c:v>38345.3484606482</c:v>
                </c:pt>
                <c:pt idx="7773">
                  <c:v>38345.349849537</c:v>
                </c:pt>
                <c:pt idx="7774">
                  <c:v>38345.3512384259</c:v>
                </c:pt>
                <c:pt idx="7775">
                  <c:v>38345.3526273148</c:v>
                </c:pt>
                <c:pt idx="7776">
                  <c:v>38345.3540162037</c:v>
                </c:pt>
                <c:pt idx="7777">
                  <c:v>38345.3554050926</c:v>
                </c:pt>
                <c:pt idx="7778">
                  <c:v>38345.3567939815</c:v>
                </c:pt>
                <c:pt idx="7779">
                  <c:v>38345.3581828704</c:v>
                </c:pt>
                <c:pt idx="7780">
                  <c:v>38345.3595717593</c:v>
                </c:pt>
                <c:pt idx="7781">
                  <c:v>38345.3609606482</c:v>
                </c:pt>
                <c:pt idx="7782">
                  <c:v>38345.362349537</c:v>
                </c:pt>
                <c:pt idx="7783">
                  <c:v>38345.3637384259</c:v>
                </c:pt>
                <c:pt idx="7784">
                  <c:v>38345.3651273148</c:v>
                </c:pt>
                <c:pt idx="7785">
                  <c:v>38345.3665162037</c:v>
                </c:pt>
                <c:pt idx="7786">
                  <c:v>38345.3679050926</c:v>
                </c:pt>
                <c:pt idx="7787">
                  <c:v>38345.3692939815</c:v>
                </c:pt>
                <c:pt idx="7788">
                  <c:v>38345.3706828704</c:v>
                </c:pt>
                <c:pt idx="7789">
                  <c:v>38345.3720717593</c:v>
                </c:pt>
                <c:pt idx="7790">
                  <c:v>38345.3734606481</c:v>
                </c:pt>
                <c:pt idx="7791">
                  <c:v>38345.374849537</c:v>
                </c:pt>
                <c:pt idx="7792">
                  <c:v>38345.3762384259</c:v>
                </c:pt>
                <c:pt idx="7793">
                  <c:v>38345.3776273148</c:v>
                </c:pt>
                <c:pt idx="7794">
                  <c:v>38345.3790162037</c:v>
                </c:pt>
                <c:pt idx="7795">
                  <c:v>38345.3804050926</c:v>
                </c:pt>
                <c:pt idx="7796">
                  <c:v>38345.3817939815</c:v>
                </c:pt>
                <c:pt idx="7797">
                  <c:v>38345.3831828704</c:v>
                </c:pt>
                <c:pt idx="7798">
                  <c:v>38345.3845717593</c:v>
                </c:pt>
                <c:pt idx="7799">
                  <c:v>38345.3859606482</c:v>
                </c:pt>
                <c:pt idx="7800">
                  <c:v>38345.387349537</c:v>
                </c:pt>
                <c:pt idx="7801">
                  <c:v>38345.3887384259</c:v>
                </c:pt>
                <c:pt idx="7802">
                  <c:v>38345.3901273148</c:v>
                </c:pt>
                <c:pt idx="7803">
                  <c:v>38345.3915162037</c:v>
                </c:pt>
                <c:pt idx="7804">
                  <c:v>38345.3929050926</c:v>
                </c:pt>
                <c:pt idx="7805">
                  <c:v>38345.3942939815</c:v>
                </c:pt>
                <c:pt idx="7806">
                  <c:v>38345.3956828704</c:v>
                </c:pt>
                <c:pt idx="7807">
                  <c:v>38345.3970717593</c:v>
                </c:pt>
                <c:pt idx="7808">
                  <c:v>38345.3984606481</c:v>
                </c:pt>
                <c:pt idx="7809">
                  <c:v>38345.399849537</c:v>
                </c:pt>
                <c:pt idx="7810">
                  <c:v>38345.4012384259</c:v>
                </c:pt>
                <c:pt idx="7811">
                  <c:v>38345.4026273148</c:v>
                </c:pt>
                <c:pt idx="7812">
                  <c:v>38345.4040162037</c:v>
                </c:pt>
                <c:pt idx="7813">
                  <c:v>38345.4054050926</c:v>
                </c:pt>
                <c:pt idx="7814">
                  <c:v>38345.4067939815</c:v>
                </c:pt>
                <c:pt idx="7815">
                  <c:v>38345.4081828704</c:v>
                </c:pt>
                <c:pt idx="7816">
                  <c:v>38345.4095717593</c:v>
                </c:pt>
                <c:pt idx="7817">
                  <c:v>38345.4109606482</c:v>
                </c:pt>
                <c:pt idx="7818">
                  <c:v>38345.412349537</c:v>
                </c:pt>
                <c:pt idx="7819">
                  <c:v>38345.4137384259</c:v>
                </c:pt>
                <c:pt idx="7820">
                  <c:v>38345.4151273148</c:v>
                </c:pt>
                <c:pt idx="7821">
                  <c:v>38345.4165162037</c:v>
                </c:pt>
                <c:pt idx="7822">
                  <c:v>38345.4179050926</c:v>
                </c:pt>
                <c:pt idx="7823">
                  <c:v>38345.4192939815</c:v>
                </c:pt>
                <c:pt idx="7824">
                  <c:v>38345.4206828704</c:v>
                </c:pt>
                <c:pt idx="7825">
                  <c:v>38345.4220717593</c:v>
                </c:pt>
                <c:pt idx="7826">
                  <c:v>38345.4234606482</c:v>
                </c:pt>
                <c:pt idx="7827">
                  <c:v>38345.424849537</c:v>
                </c:pt>
                <c:pt idx="7828">
                  <c:v>38345.4262384259</c:v>
                </c:pt>
                <c:pt idx="7829">
                  <c:v>38345.4276273148</c:v>
                </c:pt>
                <c:pt idx="7830">
                  <c:v>38345.4290162037</c:v>
                </c:pt>
                <c:pt idx="7831">
                  <c:v>38345.4304050926</c:v>
                </c:pt>
                <c:pt idx="7832">
                  <c:v>38345.4317939815</c:v>
                </c:pt>
                <c:pt idx="7833">
                  <c:v>38345.4331828704</c:v>
                </c:pt>
                <c:pt idx="7834">
                  <c:v>38345.4345717593</c:v>
                </c:pt>
                <c:pt idx="7835">
                  <c:v>38345.4359606481</c:v>
                </c:pt>
                <c:pt idx="7836">
                  <c:v>38345.437349537</c:v>
                </c:pt>
                <c:pt idx="7837">
                  <c:v>38345.4387384259</c:v>
                </c:pt>
                <c:pt idx="7838">
                  <c:v>38345.4401273148</c:v>
                </c:pt>
                <c:pt idx="7839">
                  <c:v>38345.4415162037</c:v>
                </c:pt>
                <c:pt idx="7840">
                  <c:v>38345.4429050926</c:v>
                </c:pt>
                <c:pt idx="7841">
                  <c:v>38345.4442939815</c:v>
                </c:pt>
                <c:pt idx="7842">
                  <c:v>38345.4456828704</c:v>
                </c:pt>
                <c:pt idx="7843">
                  <c:v>38345.4470717593</c:v>
                </c:pt>
                <c:pt idx="7844">
                  <c:v>38345.4484606482</c:v>
                </c:pt>
                <c:pt idx="7845">
                  <c:v>38345.449849537</c:v>
                </c:pt>
                <c:pt idx="7846">
                  <c:v>38345.4512384259</c:v>
                </c:pt>
                <c:pt idx="7847">
                  <c:v>38345.4526273148</c:v>
                </c:pt>
                <c:pt idx="7848">
                  <c:v>38345.4540162037</c:v>
                </c:pt>
                <c:pt idx="7849">
                  <c:v>38345.4554050926</c:v>
                </c:pt>
                <c:pt idx="7850">
                  <c:v>38345.4567939815</c:v>
                </c:pt>
                <c:pt idx="7851">
                  <c:v>38345.4581828704</c:v>
                </c:pt>
                <c:pt idx="7852">
                  <c:v>38345.4595717593</c:v>
                </c:pt>
                <c:pt idx="7853">
                  <c:v>38345.4609606481</c:v>
                </c:pt>
                <c:pt idx="7854">
                  <c:v>38345.462349537</c:v>
                </c:pt>
                <c:pt idx="7855">
                  <c:v>38345.4637384259</c:v>
                </c:pt>
                <c:pt idx="7856">
                  <c:v>38345.4651273148</c:v>
                </c:pt>
                <c:pt idx="7857">
                  <c:v>38345.4665162037</c:v>
                </c:pt>
                <c:pt idx="7858">
                  <c:v>38345.4679050926</c:v>
                </c:pt>
                <c:pt idx="7859">
                  <c:v>38345.4692939815</c:v>
                </c:pt>
                <c:pt idx="7860">
                  <c:v>38345.4706828704</c:v>
                </c:pt>
                <c:pt idx="7861">
                  <c:v>38345.4720717593</c:v>
                </c:pt>
                <c:pt idx="7862">
                  <c:v>38345.4734606482</c:v>
                </c:pt>
                <c:pt idx="7863">
                  <c:v>38345.474849537</c:v>
                </c:pt>
                <c:pt idx="7864">
                  <c:v>38345.4762384259</c:v>
                </c:pt>
                <c:pt idx="7865">
                  <c:v>38345.4776273148</c:v>
                </c:pt>
                <c:pt idx="7866">
                  <c:v>38345.4790162037</c:v>
                </c:pt>
                <c:pt idx="7867">
                  <c:v>38345.4804050926</c:v>
                </c:pt>
                <c:pt idx="7868">
                  <c:v>38345.4817939815</c:v>
                </c:pt>
                <c:pt idx="7869">
                  <c:v>38345.4831828704</c:v>
                </c:pt>
                <c:pt idx="7870">
                  <c:v>38345.4845717593</c:v>
                </c:pt>
                <c:pt idx="7871">
                  <c:v>38345.4859606482</c:v>
                </c:pt>
                <c:pt idx="7872">
                  <c:v>38345.487349537</c:v>
                </c:pt>
                <c:pt idx="7873">
                  <c:v>38345.4887384259</c:v>
                </c:pt>
                <c:pt idx="7874">
                  <c:v>38345.4901273148</c:v>
                </c:pt>
                <c:pt idx="7875">
                  <c:v>38345.4915162037</c:v>
                </c:pt>
                <c:pt idx="7876">
                  <c:v>38345.4929050926</c:v>
                </c:pt>
                <c:pt idx="7877">
                  <c:v>38345.4942939815</c:v>
                </c:pt>
                <c:pt idx="7878">
                  <c:v>38345.4956828704</c:v>
                </c:pt>
                <c:pt idx="7879">
                  <c:v>38345.4970717593</c:v>
                </c:pt>
                <c:pt idx="7880">
                  <c:v>38345.4984606481</c:v>
                </c:pt>
                <c:pt idx="7881">
                  <c:v>38345.499849537</c:v>
                </c:pt>
                <c:pt idx="7882">
                  <c:v>38345.5012384259</c:v>
                </c:pt>
                <c:pt idx="7883">
                  <c:v>38345.5026273148</c:v>
                </c:pt>
                <c:pt idx="7884">
                  <c:v>38345.5040162037</c:v>
                </c:pt>
                <c:pt idx="7885">
                  <c:v>38345.5054050926</c:v>
                </c:pt>
                <c:pt idx="7886">
                  <c:v>38345.5067939815</c:v>
                </c:pt>
                <c:pt idx="7887">
                  <c:v>38345.5081828704</c:v>
                </c:pt>
                <c:pt idx="7888">
                  <c:v>38345.5095717593</c:v>
                </c:pt>
                <c:pt idx="7889">
                  <c:v>38345.5109606482</c:v>
                </c:pt>
                <c:pt idx="7890">
                  <c:v>38345.512349537</c:v>
                </c:pt>
                <c:pt idx="7891">
                  <c:v>38345.5137384259</c:v>
                </c:pt>
                <c:pt idx="7892">
                  <c:v>38345.5151273148</c:v>
                </c:pt>
                <c:pt idx="7893">
                  <c:v>38345.5165162037</c:v>
                </c:pt>
                <c:pt idx="7894">
                  <c:v>38345.5179050926</c:v>
                </c:pt>
                <c:pt idx="7895">
                  <c:v>38345.5192939815</c:v>
                </c:pt>
                <c:pt idx="7896">
                  <c:v>38345.5206828704</c:v>
                </c:pt>
                <c:pt idx="7897">
                  <c:v>38345.5220717593</c:v>
                </c:pt>
                <c:pt idx="7898">
                  <c:v>38345.5234606481</c:v>
                </c:pt>
                <c:pt idx="7899">
                  <c:v>38345.524849537</c:v>
                </c:pt>
                <c:pt idx="7900">
                  <c:v>38345.5262384259</c:v>
                </c:pt>
                <c:pt idx="7901">
                  <c:v>38345.5276273148</c:v>
                </c:pt>
                <c:pt idx="7902">
                  <c:v>38345.5290162037</c:v>
                </c:pt>
                <c:pt idx="7903">
                  <c:v>38345.5304050926</c:v>
                </c:pt>
                <c:pt idx="7904">
                  <c:v>38345.5317939815</c:v>
                </c:pt>
                <c:pt idx="7905">
                  <c:v>38345.5331828704</c:v>
                </c:pt>
                <c:pt idx="7906">
                  <c:v>38345.5345717593</c:v>
                </c:pt>
                <c:pt idx="7907">
                  <c:v>38345.5359606482</c:v>
                </c:pt>
                <c:pt idx="7908">
                  <c:v>38345.537349537</c:v>
                </c:pt>
                <c:pt idx="7909">
                  <c:v>38345.5387384259</c:v>
                </c:pt>
                <c:pt idx="7910">
                  <c:v>38345.5401273148</c:v>
                </c:pt>
                <c:pt idx="7911">
                  <c:v>38345.5415162037</c:v>
                </c:pt>
                <c:pt idx="7912">
                  <c:v>38345.5429050926</c:v>
                </c:pt>
                <c:pt idx="7913">
                  <c:v>38345.5442939815</c:v>
                </c:pt>
                <c:pt idx="7914">
                  <c:v>38345.5456828704</c:v>
                </c:pt>
                <c:pt idx="7915">
                  <c:v>38345.5470717593</c:v>
                </c:pt>
                <c:pt idx="7916">
                  <c:v>38345.5484606482</c:v>
                </c:pt>
                <c:pt idx="7917">
                  <c:v>38345.549849537</c:v>
                </c:pt>
                <c:pt idx="7918">
                  <c:v>38345.5512384259</c:v>
                </c:pt>
                <c:pt idx="7919">
                  <c:v>38345.5526273148</c:v>
                </c:pt>
                <c:pt idx="7920">
                  <c:v>38345.5540162037</c:v>
                </c:pt>
                <c:pt idx="7921">
                  <c:v>38345.5554050926</c:v>
                </c:pt>
                <c:pt idx="7922">
                  <c:v>38345.5567939815</c:v>
                </c:pt>
                <c:pt idx="7923">
                  <c:v>38345.5581828704</c:v>
                </c:pt>
                <c:pt idx="7924">
                  <c:v>38345.5595717593</c:v>
                </c:pt>
                <c:pt idx="7925">
                  <c:v>38345.5609606481</c:v>
                </c:pt>
                <c:pt idx="7926">
                  <c:v>38345.562349537</c:v>
                </c:pt>
                <c:pt idx="7927">
                  <c:v>38345.5637384259</c:v>
                </c:pt>
                <c:pt idx="7928">
                  <c:v>38345.5651273148</c:v>
                </c:pt>
                <c:pt idx="7929">
                  <c:v>38345.5665162037</c:v>
                </c:pt>
                <c:pt idx="7930">
                  <c:v>38345.5679050926</c:v>
                </c:pt>
                <c:pt idx="7931">
                  <c:v>38345.5692939815</c:v>
                </c:pt>
                <c:pt idx="7932">
                  <c:v>38345.5706828704</c:v>
                </c:pt>
                <c:pt idx="7933">
                  <c:v>38345.5720717593</c:v>
                </c:pt>
                <c:pt idx="7934">
                  <c:v>38345.5734606482</c:v>
                </c:pt>
                <c:pt idx="7935">
                  <c:v>38345.574849537</c:v>
                </c:pt>
                <c:pt idx="7936">
                  <c:v>38345.5762384259</c:v>
                </c:pt>
                <c:pt idx="7937">
                  <c:v>38345.5776273148</c:v>
                </c:pt>
                <c:pt idx="7938">
                  <c:v>38345.5790162037</c:v>
                </c:pt>
                <c:pt idx="7939">
                  <c:v>38345.5804050926</c:v>
                </c:pt>
                <c:pt idx="7940">
                  <c:v>38345.5817939815</c:v>
                </c:pt>
                <c:pt idx="7941">
                  <c:v>38345.5831828704</c:v>
                </c:pt>
                <c:pt idx="7942">
                  <c:v>38345.5845717593</c:v>
                </c:pt>
                <c:pt idx="7943">
                  <c:v>38345.5859606481</c:v>
                </c:pt>
                <c:pt idx="7944">
                  <c:v>38345.587349537</c:v>
                </c:pt>
                <c:pt idx="7945">
                  <c:v>38345.5887384259</c:v>
                </c:pt>
                <c:pt idx="7946">
                  <c:v>38345.5901273148</c:v>
                </c:pt>
                <c:pt idx="7947">
                  <c:v>38345.5915162037</c:v>
                </c:pt>
                <c:pt idx="7948">
                  <c:v>38345.5929050926</c:v>
                </c:pt>
                <c:pt idx="7949">
                  <c:v>38345.5942939815</c:v>
                </c:pt>
                <c:pt idx="7950">
                  <c:v>38345.5956828704</c:v>
                </c:pt>
                <c:pt idx="7951">
                  <c:v>38345.5970717593</c:v>
                </c:pt>
                <c:pt idx="7952">
                  <c:v>38345.5984606482</c:v>
                </c:pt>
                <c:pt idx="7953">
                  <c:v>38345.599849537</c:v>
                </c:pt>
                <c:pt idx="7954">
                  <c:v>38345.6012384259</c:v>
                </c:pt>
                <c:pt idx="7955">
                  <c:v>38345.6026273148</c:v>
                </c:pt>
                <c:pt idx="7956">
                  <c:v>38345.6040162037</c:v>
                </c:pt>
                <c:pt idx="7957">
                  <c:v>38345.6054050926</c:v>
                </c:pt>
                <c:pt idx="7958">
                  <c:v>38345.6067939815</c:v>
                </c:pt>
                <c:pt idx="7959">
                  <c:v>38345.6081828704</c:v>
                </c:pt>
                <c:pt idx="7960">
                  <c:v>38345.6095717593</c:v>
                </c:pt>
                <c:pt idx="7961">
                  <c:v>38345.6109606482</c:v>
                </c:pt>
                <c:pt idx="7962">
                  <c:v>38345.612349537</c:v>
                </c:pt>
                <c:pt idx="7963">
                  <c:v>38345.6137384259</c:v>
                </c:pt>
                <c:pt idx="7964">
                  <c:v>38345.6151273148</c:v>
                </c:pt>
                <c:pt idx="7965">
                  <c:v>38345.6165162037</c:v>
                </c:pt>
                <c:pt idx="7966">
                  <c:v>38345.6179050926</c:v>
                </c:pt>
                <c:pt idx="7967">
                  <c:v>38345.6192939815</c:v>
                </c:pt>
                <c:pt idx="7968">
                  <c:v>38345.6206828704</c:v>
                </c:pt>
                <c:pt idx="7969">
                  <c:v>38345.6220717593</c:v>
                </c:pt>
                <c:pt idx="7970">
                  <c:v>38345.6234606481</c:v>
                </c:pt>
                <c:pt idx="7971">
                  <c:v>38345.624849537</c:v>
                </c:pt>
                <c:pt idx="7972">
                  <c:v>38345.6262384259</c:v>
                </c:pt>
                <c:pt idx="7973">
                  <c:v>38345.6276273148</c:v>
                </c:pt>
                <c:pt idx="7974">
                  <c:v>38345.6290162037</c:v>
                </c:pt>
                <c:pt idx="7975">
                  <c:v>38345.6304050926</c:v>
                </c:pt>
                <c:pt idx="7976">
                  <c:v>38345.6317939815</c:v>
                </c:pt>
                <c:pt idx="7977">
                  <c:v>38345.6331828704</c:v>
                </c:pt>
                <c:pt idx="7978">
                  <c:v>38345.6345717593</c:v>
                </c:pt>
                <c:pt idx="7979">
                  <c:v>38345.6359606482</c:v>
                </c:pt>
                <c:pt idx="7980">
                  <c:v>38345.637349537</c:v>
                </c:pt>
                <c:pt idx="7981">
                  <c:v>38345.6387384259</c:v>
                </c:pt>
                <c:pt idx="7982">
                  <c:v>38345.6401273148</c:v>
                </c:pt>
                <c:pt idx="7983">
                  <c:v>38345.6415162037</c:v>
                </c:pt>
                <c:pt idx="7984">
                  <c:v>38345.6429050926</c:v>
                </c:pt>
                <c:pt idx="7985">
                  <c:v>38345.6442939815</c:v>
                </c:pt>
                <c:pt idx="7986">
                  <c:v>38345.6456828704</c:v>
                </c:pt>
                <c:pt idx="7987">
                  <c:v>38345.6470717593</c:v>
                </c:pt>
                <c:pt idx="7988">
                  <c:v>38345.6484606481</c:v>
                </c:pt>
                <c:pt idx="7989">
                  <c:v>38345.649849537</c:v>
                </c:pt>
                <c:pt idx="7990">
                  <c:v>38345.6512384259</c:v>
                </c:pt>
                <c:pt idx="7991">
                  <c:v>38345.6526273148</c:v>
                </c:pt>
                <c:pt idx="7992">
                  <c:v>38345.6540162037</c:v>
                </c:pt>
                <c:pt idx="7993">
                  <c:v>38345.6554050926</c:v>
                </c:pt>
                <c:pt idx="7994">
                  <c:v>38345.6567939815</c:v>
                </c:pt>
                <c:pt idx="7995">
                  <c:v>38345.6581828704</c:v>
                </c:pt>
                <c:pt idx="7996">
                  <c:v>38345.6595717593</c:v>
                </c:pt>
                <c:pt idx="7997">
                  <c:v>38345.6609606482</c:v>
                </c:pt>
                <c:pt idx="7998">
                  <c:v>38345.662349537</c:v>
                </c:pt>
                <c:pt idx="7999">
                  <c:v>38345.6637384259</c:v>
                </c:pt>
                <c:pt idx="8000">
                  <c:v>38345.6651273148</c:v>
                </c:pt>
                <c:pt idx="8001">
                  <c:v>38345.6665162037</c:v>
                </c:pt>
                <c:pt idx="8002">
                  <c:v>38345.6679050926</c:v>
                </c:pt>
                <c:pt idx="8003">
                  <c:v>38345.6692939815</c:v>
                </c:pt>
                <c:pt idx="8004">
                  <c:v>38345.6706828704</c:v>
                </c:pt>
                <c:pt idx="8005">
                  <c:v>38345.6720717593</c:v>
                </c:pt>
                <c:pt idx="8006">
                  <c:v>38345.6734606482</c:v>
                </c:pt>
                <c:pt idx="8007">
                  <c:v>38345.674849537</c:v>
                </c:pt>
                <c:pt idx="8008">
                  <c:v>38345.6762384259</c:v>
                </c:pt>
                <c:pt idx="8009">
                  <c:v>38345.6776273148</c:v>
                </c:pt>
                <c:pt idx="8010">
                  <c:v>38345.6790162037</c:v>
                </c:pt>
                <c:pt idx="8011">
                  <c:v>38345.6804050926</c:v>
                </c:pt>
                <c:pt idx="8012">
                  <c:v>38345.6817939815</c:v>
                </c:pt>
                <c:pt idx="8013">
                  <c:v>38345.6831828704</c:v>
                </c:pt>
                <c:pt idx="8014">
                  <c:v>38345.6845717593</c:v>
                </c:pt>
                <c:pt idx="8015">
                  <c:v>38345.6859606481</c:v>
                </c:pt>
                <c:pt idx="8016">
                  <c:v>38345.687349537</c:v>
                </c:pt>
                <c:pt idx="8017">
                  <c:v>38345.6887384259</c:v>
                </c:pt>
                <c:pt idx="8018">
                  <c:v>38345.6901273148</c:v>
                </c:pt>
                <c:pt idx="8019">
                  <c:v>38345.6915162037</c:v>
                </c:pt>
                <c:pt idx="8020">
                  <c:v>38345.6929050926</c:v>
                </c:pt>
                <c:pt idx="8021">
                  <c:v>38345.6942939815</c:v>
                </c:pt>
                <c:pt idx="8022">
                  <c:v>38345.6956828704</c:v>
                </c:pt>
                <c:pt idx="8023">
                  <c:v>38345.6970717593</c:v>
                </c:pt>
                <c:pt idx="8024">
                  <c:v>38345.6984606482</c:v>
                </c:pt>
                <c:pt idx="8025">
                  <c:v>38345.699849537</c:v>
                </c:pt>
                <c:pt idx="8026">
                  <c:v>38345.7012384259</c:v>
                </c:pt>
                <c:pt idx="8027">
                  <c:v>38345.7026273148</c:v>
                </c:pt>
                <c:pt idx="8028">
                  <c:v>38345.7040162037</c:v>
                </c:pt>
                <c:pt idx="8029">
                  <c:v>38345.7054050926</c:v>
                </c:pt>
                <c:pt idx="8030">
                  <c:v>38345.7067939815</c:v>
                </c:pt>
                <c:pt idx="8031">
                  <c:v>38345.7081828704</c:v>
                </c:pt>
                <c:pt idx="8032">
                  <c:v>38345.7095717593</c:v>
                </c:pt>
                <c:pt idx="8033">
                  <c:v>38345.7109606481</c:v>
                </c:pt>
                <c:pt idx="8034">
                  <c:v>38345.712349537</c:v>
                </c:pt>
                <c:pt idx="8035">
                  <c:v>38345.7137384259</c:v>
                </c:pt>
                <c:pt idx="8036">
                  <c:v>38345.7151273148</c:v>
                </c:pt>
                <c:pt idx="8037">
                  <c:v>38345.7165162037</c:v>
                </c:pt>
                <c:pt idx="8038">
                  <c:v>38345.7179050926</c:v>
                </c:pt>
                <c:pt idx="8039">
                  <c:v>38345.7192939815</c:v>
                </c:pt>
                <c:pt idx="8040">
                  <c:v>38345.7206828704</c:v>
                </c:pt>
                <c:pt idx="8041">
                  <c:v>38345.7220717593</c:v>
                </c:pt>
                <c:pt idx="8042">
                  <c:v>38345.7234606482</c:v>
                </c:pt>
                <c:pt idx="8043">
                  <c:v>38345.724849537</c:v>
                </c:pt>
                <c:pt idx="8044">
                  <c:v>38345.7262384259</c:v>
                </c:pt>
                <c:pt idx="8045">
                  <c:v>38345.7276273148</c:v>
                </c:pt>
                <c:pt idx="8046">
                  <c:v>38345.7290162037</c:v>
                </c:pt>
                <c:pt idx="8047">
                  <c:v>38345.7304050926</c:v>
                </c:pt>
                <c:pt idx="8048">
                  <c:v>38345.7317939815</c:v>
                </c:pt>
                <c:pt idx="8049">
                  <c:v>38345.7331828704</c:v>
                </c:pt>
                <c:pt idx="8050">
                  <c:v>38345.7345717593</c:v>
                </c:pt>
                <c:pt idx="8051">
                  <c:v>38345.7359606482</c:v>
                </c:pt>
                <c:pt idx="8052">
                  <c:v>38345.737349537</c:v>
                </c:pt>
                <c:pt idx="8053">
                  <c:v>38345.7387384259</c:v>
                </c:pt>
                <c:pt idx="8054">
                  <c:v>38345.7401273148</c:v>
                </c:pt>
                <c:pt idx="8055">
                  <c:v>38345.7415162037</c:v>
                </c:pt>
                <c:pt idx="8056">
                  <c:v>38345.7429050926</c:v>
                </c:pt>
                <c:pt idx="8057">
                  <c:v>38345.7442939815</c:v>
                </c:pt>
                <c:pt idx="8058">
                  <c:v>38345.7456828704</c:v>
                </c:pt>
                <c:pt idx="8059">
                  <c:v>38345.7470717593</c:v>
                </c:pt>
                <c:pt idx="8060">
                  <c:v>38345.7484606481</c:v>
                </c:pt>
                <c:pt idx="8061">
                  <c:v>38345.749849537</c:v>
                </c:pt>
                <c:pt idx="8062">
                  <c:v>38345.7512384259</c:v>
                </c:pt>
                <c:pt idx="8063">
                  <c:v>38345.7526273148</c:v>
                </c:pt>
                <c:pt idx="8064">
                  <c:v>38345.7540162037</c:v>
                </c:pt>
                <c:pt idx="8065">
                  <c:v>38345.7554050926</c:v>
                </c:pt>
                <c:pt idx="8066">
                  <c:v>38345.7567939815</c:v>
                </c:pt>
                <c:pt idx="8067">
                  <c:v>38345.7581828704</c:v>
                </c:pt>
                <c:pt idx="8068">
                  <c:v>38345.7595717593</c:v>
                </c:pt>
                <c:pt idx="8069">
                  <c:v>38345.7609606482</c:v>
                </c:pt>
                <c:pt idx="8070">
                  <c:v>38345.762349537</c:v>
                </c:pt>
                <c:pt idx="8071">
                  <c:v>38345.7637384259</c:v>
                </c:pt>
                <c:pt idx="8072">
                  <c:v>38345.7651273148</c:v>
                </c:pt>
                <c:pt idx="8073">
                  <c:v>38345.7665162037</c:v>
                </c:pt>
                <c:pt idx="8074">
                  <c:v>38345.7679050926</c:v>
                </c:pt>
                <c:pt idx="8075">
                  <c:v>38345.7692939815</c:v>
                </c:pt>
                <c:pt idx="8076">
                  <c:v>38345.7706828704</c:v>
                </c:pt>
                <c:pt idx="8077">
                  <c:v>38345.7720717593</c:v>
                </c:pt>
                <c:pt idx="8078">
                  <c:v>38345.7734606481</c:v>
                </c:pt>
                <c:pt idx="8079">
                  <c:v>38345.774849537</c:v>
                </c:pt>
                <c:pt idx="8080">
                  <c:v>38345.7762384259</c:v>
                </c:pt>
                <c:pt idx="8081">
                  <c:v>38345.7776273148</c:v>
                </c:pt>
                <c:pt idx="8082">
                  <c:v>38345.7790162037</c:v>
                </c:pt>
                <c:pt idx="8083">
                  <c:v>38345.7804050926</c:v>
                </c:pt>
                <c:pt idx="8084">
                  <c:v>38345.7817939815</c:v>
                </c:pt>
                <c:pt idx="8085">
                  <c:v>38345.7831828704</c:v>
                </c:pt>
                <c:pt idx="8086">
                  <c:v>38345.7845717593</c:v>
                </c:pt>
                <c:pt idx="8087">
                  <c:v>38345.7859606482</c:v>
                </c:pt>
                <c:pt idx="8088">
                  <c:v>38345.787349537</c:v>
                </c:pt>
                <c:pt idx="8089">
                  <c:v>38345.7887384259</c:v>
                </c:pt>
                <c:pt idx="8090">
                  <c:v>38345.7901273148</c:v>
                </c:pt>
                <c:pt idx="8091">
                  <c:v>38345.7915162037</c:v>
                </c:pt>
                <c:pt idx="8092">
                  <c:v>38345.7929050926</c:v>
                </c:pt>
                <c:pt idx="8093">
                  <c:v>38345.7942939815</c:v>
                </c:pt>
                <c:pt idx="8094">
                  <c:v>38345.7956828704</c:v>
                </c:pt>
                <c:pt idx="8095">
                  <c:v>38345.7970717593</c:v>
                </c:pt>
                <c:pt idx="8096">
                  <c:v>38345.7984606482</c:v>
                </c:pt>
                <c:pt idx="8097">
                  <c:v>38345.799849537</c:v>
                </c:pt>
                <c:pt idx="8098">
                  <c:v>38345.8012384259</c:v>
                </c:pt>
                <c:pt idx="8099">
                  <c:v>38345.8026273148</c:v>
                </c:pt>
                <c:pt idx="8100">
                  <c:v>38345.8040162037</c:v>
                </c:pt>
                <c:pt idx="8101">
                  <c:v>38345.8054050926</c:v>
                </c:pt>
                <c:pt idx="8102">
                  <c:v>38345.8067939815</c:v>
                </c:pt>
                <c:pt idx="8103">
                  <c:v>38345.8081828704</c:v>
                </c:pt>
                <c:pt idx="8104">
                  <c:v>38345.8095717593</c:v>
                </c:pt>
                <c:pt idx="8105">
                  <c:v>38345.8109606481</c:v>
                </c:pt>
                <c:pt idx="8106">
                  <c:v>38345.812349537</c:v>
                </c:pt>
                <c:pt idx="8107">
                  <c:v>38345.8137384259</c:v>
                </c:pt>
                <c:pt idx="8108">
                  <c:v>38345.8151273148</c:v>
                </c:pt>
                <c:pt idx="8109">
                  <c:v>38345.8165162037</c:v>
                </c:pt>
                <c:pt idx="8110">
                  <c:v>38345.8179050926</c:v>
                </c:pt>
                <c:pt idx="8111">
                  <c:v>38345.8192939815</c:v>
                </c:pt>
                <c:pt idx="8112">
                  <c:v>38345.8206828704</c:v>
                </c:pt>
                <c:pt idx="8113">
                  <c:v>38345.8220717593</c:v>
                </c:pt>
                <c:pt idx="8114">
                  <c:v>38345.8234606482</c:v>
                </c:pt>
                <c:pt idx="8115">
                  <c:v>38345.824849537</c:v>
                </c:pt>
                <c:pt idx="8116">
                  <c:v>38345.8262384259</c:v>
                </c:pt>
                <c:pt idx="8117">
                  <c:v>38345.8276273148</c:v>
                </c:pt>
                <c:pt idx="8118">
                  <c:v>38345.8290162037</c:v>
                </c:pt>
                <c:pt idx="8119">
                  <c:v>38345.8304050926</c:v>
                </c:pt>
                <c:pt idx="8120">
                  <c:v>38345.8317939815</c:v>
                </c:pt>
                <c:pt idx="8121">
                  <c:v>38345.8331828704</c:v>
                </c:pt>
                <c:pt idx="8122">
                  <c:v>38345.8345717593</c:v>
                </c:pt>
                <c:pt idx="8123">
                  <c:v>38345.8359606481</c:v>
                </c:pt>
                <c:pt idx="8124">
                  <c:v>38345.837349537</c:v>
                </c:pt>
                <c:pt idx="8125">
                  <c:v>38345.8387384259</c:v>
                </c:pt>
                <c:pt idx="8126">
                  <c:v>38345.8401273148</c:v>
                </c:pt>
                <c:pt idx="8127">
                  <c:v>38345.8415162037</c:v>
                </c:pt>
                <c:pt idx="8128">
                  <c:v>38345.8429050926</c:v>
                </c:pt>
                <c:pt idx="8129">
                  <c:v>38345.8442939815</c:v>
                </c:pt>
                <c:pt idx="8130">
                  <c:v>38345.8456828704</c:v>
                </c:pt>
                <c:pt idx="8131">
                  <c:v>38345.8470717593</c:v>
                </c:pt>
                <c:pt idx="8132">
                  <c:v>38345.8484606482</c:v>
                </c:pt>
                <c:pt idx="8133">
                  <c:v>38345.849849537</c:v>
                </c:pt>
                <c:pt idx="8134">
                  <c:v>38345.8512384259</c:v>
                </c:pt>
                <c:pt idx="8135">
                  <c:v>38345.8526273148</c:v>
                </c:pt>
                <c:pt idx="8136">
                  <c:v>38345.8540162037</c:v>
                </c:pt>
                <c:pt idx="8137">
                  <c:v>38345.8554050926</c:v>
                </c:pt>
                <c:pt idx="8138">
                  <c:v>38345.8567939815</c:v>
                </c:pt>
                <c:pt idx="8139">
                  <c:v>38345.8581828704</c:v>
                </c:pt>
                <c:pt idx="8140">
                  <c:v>38345.8595717593</c:v>
                </c:pt>
                <c:pt idx="8141">
                  <c:v>38345.8609606482</c:v>
                </c:pt>
                <c:pt idx="8142">
                  <c:v>38345.862349537</c:v>
                </c:pt>
                <c:pt idx="8143">
                  <c:v>38345.8637384259</c:v>
                </c:pt>
                <c:pt idx="8144">
                  <c:v>38345.8651273148</c:v>
                </c:pt>
                <c:pt idx="8145">
                  <c:v>38345.8665162037</c:v>
                </c:pt>
                <c:pt idx="8146">
                  <c:v>38345.8679050926</c:v>
                </c:pt>
                <c:pt idx="8147">
                  <c:v>38345.8692939815</c:v>
                </c:pt>
                <c:pt idx="8148">
                  <c:v>38345.8706828704</c:v>
                </c:pt>
                <c:pt idx="8149">
                  <c:v>38345.8720717593</c:v>
                </c:pt>
                <c:pt idx="8150">
                  <c:v>38345.8734606481</c:v>
                </c:pt>
                <c:pt idx="8151">
                  <c:v>38345.874849537</c:v>
                </c:pt>
                <c:pt idx="8152">
                  <c:v>38345.8762384259</c:v>
                </c:pt>
                <c:pt idx="8153">
                  <c:v>38345.8776273148</c:v>
                </c:pt>
                <c:pt idx="8154">
                  <c:v>38345.8790162037</c:v>
                </c:pt>
                <c:pt idx="8155">
                  <c:v>38345.8804050926</c:v>
                </c:pt>
                <c:pt idx="8156">
                  <c:v>38345.8817939815</c:v>
                </c:pt>
                <c:pt idx="8157">
                  <c:v>38345.8831828704</c:v>
                </c:pt>
                <c:pt idx="8158">
                  <c:v>38345.8845717593</c:v>
                </c:pt>
                <c:pt idx="8159">
                  <c:v>38345.8859606482</c:v>
                </c:pt>
                <c:pt idx="8160">
                  <c:v>38345.887349537</c:v>
                </c:pt>
                <c:pt idx="8161">
                  <c:v>38345.8887384259</c:v>
                </c:pt>
                <c:pt idx="8162">
                  <c:v>38345.8901273148</c:v>
                </c:pt>
                <c:pt idx="8163">
                  <c:v>38345.8915162037</c:v>
                </c:pt>
                <c:pt idx="8164">
                  <c:v>38345.8929050926</c:v>
                </c:pt>
                <c:pt idx="8165">
                  <c:v>38345.8942939815</c:v>
                </c:pt>
                <c:pt idx="8166">
                  <c:v>38345.8956828704</c:v>
                </c:pt>
                <c:pt idx="8167">
                  <c:v>38345.8970717593</c:v>
                </c:pt>
                <c:pt idx="8168">
                  <c:v>38345.8984606481</c:v>
                </c:pt>
                <c:pt idx="8169">
                  <c:v>38345.899849537</c:v>
                </c:pt>
                <c:pt idx="8170">
                  <c:v>38345.9012384259</c:v>
                </c:pt>
                <c:pt idx="8171">
                  <c:v>38345.9026273148</c:v>
                </c:pt>
                <c:pt idx="8172">
                  <c:v>38345.9040162037</c:v>
                </c:pt>
                <c:pt idx="8173">
                  <c:v>38345.9054050926</c:v>
                </c:pt>
                <c:pt idx="8174">
                  <c:v>38345.9067939815</c:v>
                </c:pt>
                <c:pt idx="8175">
                  <c:v>38345.9081828704</c:v>
                </c:pt>
                <c:pt idx="8176">
                  <c:v>38345.9095717593</c:v>
                </c:pt>
                <c:pt idx="8177">
                  <c:v>38345.9109606482</c:v>
                </c:pt>
                <c:pt idx="8178">
                  <c:v>38345.912349537</c:v>
                </c:pt>
                <c:pt idx="8179">
                  <c:v>38345.9137384259</c:v>
                </c:pt>
                <c:pt idx="8180">
                  <c:v>38345.9151273148</c:v>
                </c:pt>
                <c:pt idx="8181">
                  <c:v>38345.9165162037</c:v>
                </c:pt>
                <c:pt idx="8182">
                  <c:v>38345.9179050926</c:v>
                </c:pt>
                <c:pt idx="8183">
                  <c:v>38345.9192939815</c:v>
                </c:pt>
                <c:pt idx="8184">
                  <c:v>38345.9206828704</c:v>
                </c:pt>
                <c:pt idx="8185">
                  <c:v>38345.9220717593</c:v>
                </c:pt>
                <c:pt idx="8186">
                  <c:v>38345.9234606482</c:v>
                </c:pt>
                <c:pt idx="8187">
                  <c:v>38345.924849537</c:v>
                </c:pt>
                <c:pt idx="8188">
                  <c:v>38345.9262384259</c:v>
                </c:pt>
                <c:pt idx="8189">
                  <c:v>38345.9276273148</c:v>
                </c:pt>
                <c:pt idx="8190">
                  <c:v>38345.9290162037</c:v>
                </c:pt>
                <c:pt idx="8191">
                  <c:v>38345.9304050926</c:v>
                </c:pt>
                <c:pt idx="8192">
                  <c:v>38345.9317939815</c:v>
                </c:pt>
                <c:pt idx="8193">
                  <c:v>38345.9331828704</c:v>
                </c:pt>
                <c:pt idx="8194">
                  <c:v>38345.9345717593</c:v>
                </c:pt>
                <c:pt idx="8195">
                  <c:v>38345.9359606481</c:v>
                </c:pt>
                <c:pt idx="8196">
                  <c:v>38345.937349537</c:v>
                </c:pt>
                <c:pt idx="8197">
                  <c:v>38345.9387384259</c:v>
                </c:pt>
                <c:pt idx="8198">
                  <c:v>38345.9401273148</c:v>
                </c:pt>
                <c:pt idx="8199">
                  <c:v>38345.9415162037</c:v>
                </c:pt>
                <c:pt idx="8200">
                  <c:v>38345.9429050926</c:v>
                </c:pt>
                <c:pt idx="8201">
                  <c:v>38345.9442939815</c:v>
                </c:pt>
                <c:pt idx="8202">
                  <c:v>38345.9456828704</c:v>
                </c:pt>
                <c:pt idx="8203">
                  <c:v>38345.9470717593</c:v>
                </c:pt>
                <c:pt idx="8204">
                  <c:v>38345.9484606482</c:v>
                </c:pt>
                <c:pt idx="8205">
                  <c:v>38345.949849537</c:v>
                </c:pt>
                <c:pt idx="8206">
                  <c:v>38345.9512384259</c:v>
                </c:pt>
                <c:pt idx="8207">
                  <c:v>38345.9526273148</c:v>
                </c:pt>
                <c:pt idx="8208">
                  <c:v>38345.9540162037</c:v>
                </c:pt>
                <c:pt idx="8209">
                  <c:v>38345.9554050926</c:v>
                </c:pt>
                <c:pt idx="8210">
                  <c:v>38345.9567939815</c:v>
                </c:pt>
                <c:pt idx="8211">
                  <c:v>38345.9581828704</c:v>
                </c:pt>
                <c:pt idx="8212">
                  <c:v>38345.9595717593</c:v>
                </c:pt>
                <c:pt idx="8213">
                  <c:v>38345.9609606481</c:v>
                </c:pt>
                <c:pt idx="8214">
                  <c:v>38345.962349537</c:v>
                </c:pt>
                <c:pt idx="8215">
                  <c:v>38345.9637384259</c:v>
                </c:pt>
                <c:pt idx="8216">
                  <c:v>38345.9651273148</c:v>
                </c:pt>
                <c:pt idx="8217">
                  <c:v>38345.9665162037</c:v>
                </c:pt>
                <c:pt idx="8218">
                  <c:v>38345.9679050926</c:v>
                </c:pt>
                <c:pt idx="8219">
                  <c:v>38345.9692939815</c:v>
                </c:pt>
                <c:pt idx="8220">
                  <c:v>38345.9706828704</c:v>
                </c:pt>
                <c:pt idx="8221">
                  <c:v>38345.9720717593</c:v>
                </c:pt>
                <c:pt idx="8222">
                  <c:v>38345.9734606482</c:v>
                </c:pt>
                <c:pt idx="8223">
                  <c:v>38345.974849537</c:v>
                </c:pt>
                <c:pt idx="8224">
                  <c:v>38345.9762384259</c:v>
                </c:pt>
                <c:pt idx="8225">
                  <c:v>38345.9776273148</c:v>
                </c:pt>
                <c:pt idx="8226">
                  <c:v>38345.9790162037</c:v>
                </c:pt>
                <c:pt idx="8227">
                  <c:v>38345.9804050926</c:v>
                </c:pt>
                <c:pt idx="8228">
                  <c:v>38345.9817939815</c:v>
                </c:pt>
                <c:pt idx="8229">
                  <c:v>38345.9831828704</c:v>
                </c:pt>
                <c:pt idx="8230">
                  <c:v>38345.9845717593</c:v>
                </c:pt>
                <c:pt idx="8231">
                  <c:v>38345.9859606482</c:v>
                </c:pt>
                <c:pt idx="8232">
                  <c:v>38345.987349537</c:v>
                </c:pt>
                <c:pt idx="8233">
                  <c:v>38345.9887384259</c:v>
                </c:pt>
                <c:pt idx="8234">
                  <c:v>38345.9901273148</c:v>
                </c:pt>
                <c:pt idx="8235">
                  <c:v>38345.9915162037</c:v>
                </c:pt>
                <c:pt idx="8236">
                  <c:v>38345.9929050926</c:v>
                </c:pt>
                <c:pt idx="8237">
                  <c:v>38345.9942939815</c:v>
                </c:pt>
                <c:pt idx="8238">
                  <c:v>38345.9956828704</c:v>
                </c:pt>
                <c:pt idx="8239">
                  <c:v>38345.9970717593</c:v>
                </c:pt>
                <c:pt idx="8240">
                  <c:v>38345.9984606481</c:v>
                </c:pt>
                <c:pt idx="8241">
                  <c:v>38345.999849537</c:v>
                </c:pt>
                <c:pt idx="8242">
                  <c:v>38346.0012384259</c:v>
                </c:pt>
                <c:pt idx="8243">
                  <c:v>38346.0026273148</c:v>
                </c:pt>
                <c:pt idx="8244">
                  <c:v>38346.0040162037</c:v>
                </c:pt>
                <c:pt idx="8245">
                  <c:v>38346.0054050926</c:v>
                </c:pt>
                <c:pt idx="8246">
                  <c:v>38346.0067939815</c:v>
                </c:pt>
                <c:pt idx="8247">
                  <c:v>38346.0081828704</c:v>
                </c:pt>
                <c:pt idx="8248">
                  <c:v>38346.0095717593</c:v>
                </c:pt>
                <c:pt idx="8249">
                  <c:v>38346.0109606482</c:v>
                </c:pt>
                <c:pt idx="8250">
                  <c:v>38346.012349537</c:v>
                </c:pt>
                <c:pt idx="8251">
                  <c:v>38346.0137384259</c:v>
                </c:pt>
                <c:pt idx="8252">
                  <c:v>38346.0151273148</c:v>
                </c:pt>
                <c:pt idx="8253">
                  <c:v>38346.0165162037</c:v>
                </c:pt>
                <c:pt idx="8254">
                  <c:v>38346.0179050926</c:v>
                </c:pt>
                <c:pt idx="8255">
                  <c:v>38346.0192939815</c:v>
                </c:pt>
                <c:pt idx="8256">
                  <c:v>38346.0206828704</c:v>
                </c:pt>
                <c:pt idx="8257">
                  <c:v>38346.0220717593</c:v>
                </c:pt>
                <c:pt idx="8258">
                  <c:v>38346.0234606481</c:v>
                </c:pt>
                <c:pt idx="8259">
                  <c:v>38346.024849537</c:v>
                </c:pt>
                <c:pt idx="8260">
                  <c:v>38346.0262384259</c:v>
                </c:pt>
                <c:pt idx="8261">
                  <c:v>38346.0276273148</c:v>
                </c:pt>
                <c:pt idx="8262">
                  <c:v>38346.0290162037</c:v>
                </c:pt>
                <c:pt idx="8263">
                  <c:v>38346.0304050926</c:v>
                </c:pt>
                <c:pt idx="8264">
                  <c:v>38346.0317939815</c:v>
                </c:pt>
                <c:pt idx="8265">
                  <c:v>38346.0331828704</c:v>
                </c:pt>
                <c:pt idx="8266">
                  <c:v>38346.0345717593</c:v>
                </c:pt>
                <c:pt idx="8267">
                  <c:v>38346.0359606482</c:v>
                </c:pt>
                <c:pt idx="8268">
                  <c:v>38346.037349537</c:v>
                </c:pt>
                <c:pt idx="8269">
                  <c:v>38346.0387384259</c:v>
                </c:pt>
                <c:pt idx="8270">
                  <c:v>38346.0401273148</c:v>
                </c:pt>
                <c:pt idx="8271">
                  <c:v>38346.0415162037</c:v>
                </c:pt>
                <c:pt idx="8272">
                  <c:v>38346.0429050926</c:v>
                </c:pt>
                <c:pt idx="8273">
                  <c:v>38346.0442939815</c:v>
                </c:pt>
                <c:pt idx="8274">
                  <c:v>38346.0456828704</c:v>
                </c:pt>
                <c:pt idx="8275">
                  <c:v>38346.0470717593</c:v>
                </c:pt>
                <c:pt idx="8276">
                  <c:v>38346.0484606482</c:v>
                </c:pt>
                <c:pt idx="8277">
                  <c:v>38346.049849537</c:v>
                </c:pt>
                <c:pt idx="8278">
                  <c:v>38346.0512384259</c:v>
                </c:pt>
                <c:pt idx="8279">
                  <c:v>38346.0526273148</c:v>
                </c:pt>
                <c:pt idx="8280">
                  <c:v>38346.0540162037</c:v>
                </c:pt>
                <c:pt idx="8281">
                  <c:v>38346.0554050926</c:v>
                </c:pt>
                <c:pt idx="8282">
                  <c:v>38346.0567939815</c:v>
                </c:pt>
                <c:pt idx="8283">
                  <c:v>38346.0581828704</c:v>
                </c:pt>
                <c:pt idx="8284">
                  <c:v>38346.0595717593</c:v>
                </c:pt>
                <c:pt idx="8285">
                  <c:v>38346.0609606481</c:v>
                </c:pt>
                <c:pt idx="8286">
                  <c:v>38346.062349537</c:v>
                </c:pt>
                <c:pt idx="8287">
                  <c:v>38346.0637384259</c:v>
                </c:pt>
                <c:pt idx="8288">
                  <c:v>38346.0651273148</c:v>
                </c:pt>
                <c:pt idx="8289">
                  <c:v>38346.0665162037</c:v>
                </c:pt>
                <c:pt idx="8290">
                  <c:v>38346.0679050926</c:v>
                </c:pt>
                <c:pt idx="8291">
                  <c:v>38346.0692939815</c:v>
                </c:pt>
                <c:pt idx="8292">
                  <c:v>38346.0706828704</c:v>
                </c:pt>
                <c:pt idx="8293">
                  <c:v>38346.0720717593</c:v>
                </c:pt>
                <c:pt idx="8294">
                  <c:v>38346.0734606482</c:v>
                </c:pt>
                <c:pt idx="8295">
                  <c:v>38346.074849537</c:v>
                </c:pt>
                <c:pt idx="8296">
                  <c:v>38346.0762384259</c:v>
                </c:pt>
                <c:pt idx="8297">
                  <c:v>38346.0776273148</c:v>
                </c:pt>
                <c:pt idx="8298">
                  <c:v>38346.0790162037</c:v>
                </c:pt>
                <c:pt idx="8299">
                  <c:v>38346.0804050926</c:v>
                </c:pt>
                <c:pt idx="8300">
                  <c:v>38346.0817939815</c:v>
                </c:pt>
                <c:pt idx="8301">
                  <c:v>38346.0831828704</c:v>
                </c:pt>
                <c:pt idx="8302">
                  <c:v>38346.0845717593</c:v>
                </c:pt>
                <c:pt idx="8303">
                  <c:v>38346.0859606481</c:v>
                </c:pt>
                <c:pt idx="8304">
                  <c:v>38346.087349537</c:v>
                </c:pt>
                <c:pt idx="8305">
                  <c:v>38346.0887384259</c:v>
                </c:pt>
                <c:pt idx="8306">
                  <c:v>38346.0901273148</c:v>
                </c:pt>
                <c:pt idx="8307">
                  <c:v>38346.0915162037</c:v>
                </c:pt>
                <c:pt idx="8308">
                  <c:v>38346.0929050926</c:v>
                </c:pt>
                <c:pt idx="8309">
                  <c:v>38346.0942939815</c:v>
                </c:pt>
                <c:pt idx="8310">
                  <c:v>38346.0956828704</c:v>
                </c:pt>
                <c:pt idx="8311">
                  <c:v>38346.0970717593</c:v>
                </c:pt>
                <c:pt idx="8312">
                  <c:v>38346.0984606482</c:v>
                </c:pt>
                <c:pt idx="8313">
                  <c:v>38346.099849537</c:v>
                </c:pt>
                <c:pt idx="8314">
                  <c:v>38346.1012384259</c:v>
                </c:pt>
                <c:pt idx="8315">
                  <c:v>38346.1026273148</c:v>
                </c:pt>
                <c:pt idx="8316">
                  <c:v>38346.1040162037</c:v>
                </c:pt>
                <c:pt idx="8317">
                  <c:v>38346.1054050926</c:v>
                </c:pt>
                <c:pt idx="8318">
                  <c:v>38346.1067939815</c:v>
                </c:pt>
                <c:pt idx="8319">
                  <c:v>38346.1081828704</c:v>
                </c:pt>
                <c:pt idx="8320">
                  <c:v>38346.1095717593</c:v>
                </c:pt>
                <c:pt idx="8321">
                  <c:v>38346.1109606482</c:v>
                </c:pt>
                <c:pt idx="8322">
                  <c:v>38346.112349537</c:v>
                </c:pt>
                <c:pt idx="8323">
                  <c:v>38346.1137384259</c:v>
                </c:pt>
                <c:pt idx="8324">
                  <c:v>38346.1151273148</c:v>
                </c:pt>
                <c:pt idx="8325">
                  <c:v>38346.1165162037</c:v>
                </c:pt>
                <c:pt idx="8326">
                  <c:v>38346.1179050926</c:v>
                </c:pt>
                <c:pt idx="8327">
                  <c:v>38346.1192939815</c:v>
                </c:pt>
                <c:pt idx="8328">
                  <c:v>38346.1206828704</c:v>
                </c:pt>
                <c:pt idx="8329">
                  <c:v>38346.1220717593</c:v>
                </c:pt>
                <c:pt idx="8330">
                  <c:v>38346.1234606481</c:v>
                </c:pt>
                <c:pt idx="8331">
                  <c:v>38346.124849537</c:v>
                </c:pt>
                <c:pt idx="8332">
                  <c:v>38346.1262384259</c:v>
                </c:pt>
                <c:pt idx="8333">
                  <c:v>38346.1276273148</c:v>
                </c:pt>
                <c:pt idx="8334">
                  <c:v>38346.1290162037</c:v>
                </c:pt>
                <c:pt idx="8335">
                  <c:v>38346.1304050926</c:v>
                </c:pt>
                <c:pt idx="8336">
                  <c:v>38346.1317939815</c:v>
                </c:pt>
                <c:pt idx="8337">
                  <c:v>38346.1331828704</c:v>
                </c:pt>
                <c:pt idx="8338">
                  <c:v>38346.1345717593</c:v>
                </c:pt>
                <c:pt idx="8339">
                  <c:v>38346.1359606482</c:v>
                </c:pt>
                <c:pt idx="8340">
                  <c:v>38346.137349537</c:v>
                </c:pt>
                <c:pt idx="8341">
                  <c:v>38346.1387384259</c:v>
                </c:pt>
                <c:pt idx="8342">
                  <c:v>38346.1401273148</c:v>
                </c:pt>
                <c:pt idx="8343">
                  <c:v>38346.1415162037</c:v>
                </c:pt>
                <c:pt idx="8344">
                  <c:v>38346.1429050926</c:v>
                </c:pt>
                <c:pt idx="8345">
                  <c:v>38346.1442939815</c:v>
                </c:pt>
                <c:pt idx="8346">
                  <c:v>38346.1456828704</c:v>
                </c:pt>
                <c:pt idx="8347">
                  <c:v>38346.1470717593</c:v>
                </c:pt>
                <c:pt idx="8348">
                  <c:v>38346.1484606481</c:v>
                </c:pt>
                <c:pt idx="8349">
                  <c:v>38346.149849537</c:v>
                </c:pt>
                <c:pt idx="8350">
                  <c:v>38346.1512384259</c:v>
                </c:pt>
                <c:pt idx="8351">
                  <c:v>38346.1526273148</c:v>
                </c:pt>
                <c:pt idx="8352">
                  <c:v>38346.1540162037</c:v>
                </c:pt>
                <c:pt idx="8353">
                  <c:v>38346.1554050926</c:v>
                </c:pt>
                <c:pt idx="8354">
                  <c:v>38346.1567939815</c:v>
                </c:pt>
                <c:pt idx="8355">
                  <c:v>38346.1581828704</c:v>
                </c:pt>
                <c:pt idx="8356">
                  <c:v>38346.1595717593</c:v>
                </c:pt>
                <c:pt idx="8357">
                  <c:v>38346.1609606482</c:v>
                </c:pt>
                <c:pt idx="8358">
                  <c:v>38346.162349537</c:v>
                </c:pt>
                <c:pt idx="8359">
                  <c:v>38346.1637384259</c:v>
                </c:pt>
                <c:pt idx="8360">
                  <c:v>38346.1651273148</c:v>
                </c:pt>
                <c:pt idx="8361">
                  <c:v>38346.1665162037</c:v>
                </c:pt>
                <c:pt idx="8362">
                  <c:v>38346.1679050926</c:v>
                </c:pt>
                <c:pt idx="8363">
                  <c:v>38346.1692939815</c:v>
                </c:pt>
                <c:pt idx="8364">
                  <c:v>38346.1706828704</c:v>
                </c:pt>
                <c:pt idx="8365">
                  <c:v>38346.1720717593</c:v>
                </c:pt>
                <c:pt idx="8366">
                  <c:v>38346.1734606482</c:v>
                </c:pt>
                <c:pt idx="8367">
                  <c:v>38346.174849537</c:v>
                </c:pt>
                <c:pt idx="8368">
                  <c:v>38346.1762384259</c:v>
                </c:pt>
                <c:pt idx="8369">
                  <c:v>38346.1776273148</c:v>
                </c:pt>
                <c:pt idx="8370">
                  <c:v>38346.1790162037</c:v>
                </c:pt>
                <c:pt idx="8371">
                  <c:v>38346.1804050926</c:v>
                </c:pt>
                <c:pt idx="8372">
                  <c:v>38346.1817939815</c:v>
                </c:pt>
                <c:pt idx="8373">
                  <c:v>38346.1831828704</c:v>
                </c:pt>
                <c:pt idx="8374">
                  <c:v>38346.1845717593</c:v>
                </c:pt>
                <c:pt idx="8375">
                  <c:v>38346.1859606481</c:v>
                </c:pt>
                <c:pt idx="8376">
                  <c:v>38346.187349537</c:v>
                </c:pt>
                <c:pt idx="8377">
                  <c:v>38346.1887384259</c:v>
                </c:pt>
                <c:pt idx="8378">
                  <c:v>38346.1901273148</c:v>
                </c:pt>
                <c:pt idx="8379">
                  <c:v>38346.1915162037</c:v>
                </c:pt>
                <c:pt idx="8380">
                  <c:v>38346.1929050926</c:v>
                </c:pt>
                <c:pt idx="8381">
                  <c:v>38346.1942939815</c:v>
                </c:pt>
                <c:pt idx="8382">
                  <c:v>38346.1956828704</c:v>
                </c:pt>
                <c:pt idx="8383">
                  <c:v>38346.1970717593</c:v>
                </c:pt>
                <c:pt idx="8384">
                  <c:v>38346.1984606482</c:v>
                </c:pt>
                <c:pt idx="8385">
                  <c:v>38346.199849537</c:v>
                </c:pt>
                <c:pt idx="8386">
                  <c:v>38346.2012384259</c:v>
                </c:pt>
                <c:pt idx="8387">
                  <c:v>38346.2026273148</c:v>
                </c:pt>
                <c:pt idx="8388">
                  <c:v>38346.2040162037</c:v>
                </c:pt>
                <c:pt idx="8389">
                  <c:v>38346.2054050926</c:v>
                </c:pt>
                <c:pt idx="8390">
                  <c:v>38346.2067939815</c:v>
                </c:pt>
                <c:pt idx="8391">
                  <c:v>38346.2081828704</c:v>
                </c:pt>
                <c:pt idx="8392">
                  <c:v>38346.2095717593</c:v>
                </c:pt>
                <c:pt idx="8393">
                  <c:v>38346.2109606481</c:v>
                </c:pt>
                <c:pt idx="8394">
                  <c:v>38346.212349537</c:v>
                </c:pt>
                <c:pt idx="8395">
                  <c:v>38346.2137384259</c:v>
                </c:pt>
                <c:pt idx="8396">
                  <c:v>38346.2151273148</c:v>
                </c:pt>
                <c:pt idx="8397">
                  <c:v>38346.2165162037</c:v>
                </c:pt>
                <c:pt idx="8398">
                  <c:v>38346.2179050926</c:v>
                </c:pt>
                <c:pt idx="8399">
                  <c:v>38346.2192939815</c:v>
                </c:pt>
                <c:pt idx="8400">
                  <c:v>38346.2206828704</c:v>
                </c:pt>
                <c:pt idx="8401">
                  <c:v>38346.2220717593</c:v>
                </c:pt>
                <c:pt idx="8402">
                  <c:v>38346.2234606482</c:v>
                </c:pt>
                <c:pt idx="8403">
                  <c:v>38346.224849537</c:v>
                </c:pt>
                <c:pt idx="8404">
                  <c:v>38346.2262384259</c:v>
                </c:pt>
                <c:pt idx="8405">
                  <c:v>38346.2276273148</c:v>
                </c:pt>
                <c:pt idx="8406">
                  <c:v>38346.2290162037</c:v>
                </c:pt>
                <c:pt idx="8407">
                  <c:v>38346.2304050926</c:v>
                </c:pt>
                <c:pt idx="8408">
                  <c:v>38346.2317939815</c:v>
                </c:pt>
                <c:pt idx="8409">
                  <c:v>38346.2331828704</c:v>
                </c:pt>
                <c:pt idx="8410">
                  <c:v>38346.2345717593</c:v>
                </c:pt>
                <c:pt idx="8411">
                  <c:v>38346.2359606482</c:v>
                </c:pt>
                <c:pt idx="8412">
                  <c:v>38346.237349537</c:v>
                </c:pt>
                <c:pt idx="8413">
                  <c:v>38346.2387384259</c:v>
                </c:pt>
                <c:pt idx="8414">
                  <c:v>38346.2401273148</c:v>
                </c:pt>
                <c:pt idx="8415">
                  <c:v>38346.2415162037</c:v>
                </c:pt>
                <c:pt idx="8416">
                  <c:v>38346.2429050926</c:v>
                </c:pt>
                <c:pt idx="8417">
                  <c:v>38346.2442939815</c:v>
                </c:pt>
                <c:pt idx="8418">
                  <c:v>38346.2456828704</c:v>
                </c:pt>
                <c:pt idx="8419">
                  <c:v>38346.2470717593</c:v>
                </c:pt>
                <c:pt idx="8420">
                  <c:v>38346.2484606481</c:v>
                </c:pt>
                <c:pt idx="8421">
                  <c:v>38346.249849537</c:v>
                </c:pt>
                <c:pt idx="8422">
                  <c:v>38346.2512384259</c:v>
                </c:pt>
                <c:pt idx="8423">
                  <c:v>38346.2526273148</c:v>
                </c:pt>
                <c:pt idx="8424">
                  <c:v>38346.2540162037</c:v>
                </c:pt>
                <c:pt idx="8425">
                  <c:v>38346.2554050926</c:v>
                </c:pt>
                <c:pt idx="8426">
                  <c:v>38346.2567939815</c:v>
                </c:pt>
                <c:pt idx="8427">
                  <c:v>38346.2581828704</c:v>
                </c:pt>
                <c:pt idx="8428">
                  <c:v>38346.2595717593</c:v>
                </c:pt>
                <c:pt idx="8429">
                  <c:v>38346.2609606482</c:v>
                </c:pt>
                <c:pt idx="8430">
                  <c:v>38346.262349537</c:v>
                </c:pt>
                <c:pt idx="8431">
                  <c:v>38346.2637384259</c:v>
                </c:pt>
                <c:pt idx="8432">
                  <c:v>38346.2651273148</c:v>
                </c:pt>
                <c:pt idx="8433">
                  <c:v>38346.2665162037</c:v>
                </c:pt>
                <c:pt idx="8434">
                  <c:v>38346.2679050926</c:v>
                </c:pt>
                <c:pt idx="8435">
                  <c:v>38346.2692939815</c:v>
                </c:pt>
                <c:pt idx="8436">
                  <c:v>38346.2706828704</c:v>
                </c:pt>
                <c:pt idx="8437">
                  <c:v>38346.2720717593</c:v>
                </c:pt>
                <c:pt idx="8438">
                  <c:v>38346.2734606481</c:v>
                </c:pt>
                <c:pt idx="8439">
                  <c:v>38346.274849537</c:v>
                </c:pt>
                <c:pt idx="8440">
                  <c:v>38346.2762384259</c:v>
                </c:pt>
                <c:pt idx="8441">
                  <c:v>38346.2776273148</c:v>
                </c:pt>
                <c:pt idx="8442">
                  <c:v>38346.2790162037</c:v>
                </c:pt>
                <c:pt idx="8443">
                  <c:v>38346.2804050926</c:v>
                </c:pt>
                <c:pt idx="8444">
                  <c:v>38346.2817939815</c:v>
                </c:pt>
                <c:pt idx="8445">
                  <c:v>38346.2831828704</c:v>
                </c:pt>
                <c:pt idx="8446">
                  <c:v>38346.2845717593</c:v>
                </c:pt>
                <c:pt idx="8447">
                  <c:v>38346.2859606482</c:v>
                </c:pt>
                <c:pt idx="8448">
                  <c:v>38346.287349537</c:v>
                </c:pt>
                <c:pt idx="8449">
                  <c:v>38346.2887384259</c:v>
                </c:pt>
                <c:pt idx="8450">
                  <c:v>38346.2901273148</c:v>
                </c:pt>
                <c:pt idx="8451">
                  <c:v>38346.2915162037</c:v>
                </c:pt>
                <c:pt idx="8452">
                  <c:v>38346.2929050926</c:v>
                </c:pt>
                <c:pt idx="8453">
                  <c:v>38346.2942939815</c:v>
                </c:pt>
                <c:pt idx="8454">
                  <c:v>38346.2956828704</c:v>
                </c:pt>
                <c:pt idx="8455">
                  <c:v>38346.2970717593</c:v>
                </c:pt>
                <c:pt idx="8456">
                  <c:v>38346.2984606482</c:v>
                </c:pt>
                <c:pt idx="8457">
                  <c:v>38346.299849537</c:v>
                </c:pt>
                <c:pt idx="8458">
                  <c:v>38346.3012384259</c:v>
                </c:pt>
                <c:pt idx="8459">
                  <c:v>38346.3026273148</c:v>
                </c:pt>
                <c:pt idx="8460">
                  <c:v>38346.3040162037</c:v>
                </c:pt>
                <c:pt idx="8461">
                  <c:v>38346.3054050926</c:v>
                </c:pt>
                <c:pt idx="8462">
                  <c:v>38346.3067939815</c:v>
                </c:pt>
                <c:pt idx="8463">
                  <c:v>38346.3081828704</c:v>
                </c:pt>
                <c:pt idx="8464">
                  <c:v>38346.3095717593</c:v>
                </c:pt>
                <c:pt idx="8465">
                  <c:v>38346.3109606481</c:v>
                </c:pt>
                <c:pt idx="8466">
                  <c:v>38346.312349537</c:v>
                </c:pt>
                <c:pt idx="8467">
                  <c:v>38346.3137384259</c:v>
                </c:pt>
                <c:pt idx="8468">
                  <c:v>38346.3151273148</c:v>
                </c:pt>
                <c:pt idx="8469">
                  <c:v>38346.3165162037</c:v>
                </c:pt>
                <c:pt idx="8470">
                  <c:v>38346.3179050926</c:v>
                </c:pt>
                <c:pt idx="8471">
                  <c:v>38346.3192939815</c:v>
                </c:pt>
                <c:pt idx="8472">
                  <c:v>38346.3206828704</c:v>
                </c:pt>
                <c:pt idx="8473">
                  <c:v>38346.3220717593</c:v>
                </c:pt>
                <c:pt idx="8474">
                  <c:v>38346.3234606482</c:v>
                </c:pt>
                <c:pt idx="8475">
                  <c:v>38346.324849537</c:v>
                </c:pt>
                <c:pt idx="8476">
                  <c:v>38346.3262384259</c:v>
                </c:pt>
                <c:pt idx="8477">
                  <c:v>38346.3276273148</c:v>
                </c:pt>
                <c:pt idx="8478">
                  <c:v>38346.3290162037</c:v>
                </c:pt>
                <c:pt idx="8479">
                  <c:v>38346.3304050926</c:v>
                </c:pt>
                <c:pt idx="8480">
                  <c:v>38346.3317939815</c:v>
                </c:pt>
                <c:pt idx="8481">
                  <c:v>38346.3331828704</c:v>
                </c:pt>
                <c:pt idx="8482">
                  <c:v>38346.3345717593</c:v>
                </c:pt>
                <c:pt idx="8483">
                  <c:v>38346.3359606481</c:v>
                </c:pt>
                <c:pt idx="8484">
                  <c:v>38346.337349537</c:v>
                </c:pt>
                <c:pt idx="8485">
                  <c:v>38346.3387384259</c:v>
                </c:pt>
                <c:pt idx="8486">
                  <c:v>38346.3401273148</c:v>
                </c:pt>
                <c:pt idx="8487">
                  <c:v>38346.3415162037</c:v>
                </c:pt>
                <c:pt idx="8488">
                  <c:v>38346.3429050926</c:v>
                </c:pt>
                <c:pt idx="8489">
                  <c:v>38346.3442939815</c:v>
                </c:pt>
                <c:pt idx="8490">
                  <c:v>38346.3456828704</c:v>
                </c:pt>
                <c:pt idx="8491">
                  <c:v>38346.3470717593</c:v>
                </c:pt>
                <c:pt idx="8492">
                  <c:v>38346.3484606482</c:v>
                </c:pt>
                <c:pt idx="8493">
                  <c:v>38346.349849537</c:v>
                </c:pt>
                <c:pt idx="8494">
                  <c:v>38346.3512384259</c:v>
                </c:pt>
                <c:pt idx="8495">
                  <c:v>38346.3526273148</c:v>
                </c:pt>
                <c:pt idx="8496">
                  <c:v>38346.3540162037</c:v>
                </c:pt>
                <c:pt idx="8497">
                  <c:v>38346.3554050926</c:v>
                </c:pt>
                <c:pt idx="8498">
                  <c:v>38346.3567939815</c:v>
                </c:pt>
                <c:pt idx="8499">
                  <c:v>38346.3581828704</c:v>
                </c:pt>
                <c:pt idx="8500">
                  <c:v>38346.3595717593</c:v>
                </c:pt>
                <c:pt idx="8501">
                  <c:v>38346.3609606482</c:v>
                </c:pt>
                <c:pt idx="8502">
                  <c:v>38346.362349537</c:v>
                </c:pt>
                <c:pt idx="8503">
                  <c:v>38346.3637384259</c:v>
                </c:pt>
                <c:pt idx="8504">
                  <c:v>38346.3651273148</c:v>
                </c:pt>
                <c:pt idx="8505">
                  <c:v>38346.3665162037</c:v>
                </c:pt>
                <c:pt idx="8506">
                  <c:v>38346.3679050926</c:v>
                </c:pt>
                <c:pt idx="8507">
                  <c:v>38346.3692939815</c:v>
                </c:pt>
                <c:pt idx="8508">
                  <c:v>38346.3706828704</c:v>
                </c:pt>
                <c:pt idx="8509">
                  <c:v>38346.3720717593</c:v>
                </c:pt>
                <c:pt idx="8510">
                  <c:v>38346.3734606481</c:v>
                </c:pt>
                <c:pt idx="8511">
                  <c:v>38346.374849537</c:v>
                </c:pt>
                <c:pt idx="8512">
                  <c:v>38346.3762384259</c:v>
                </c:pt>
                <c:pt idx="8513">
                  <c:v>38346.3776273148</c:v>
                </c:pt>
                <c:pt idx="8514">
                  <c:v>38346.3790162037</c:v>
                </c:pt>
                <c:pt idx="8515">
                  <c:v>38346.3804050926</c:v>
                </c:pt>
                <c:pt idx="8516">
                  <c:v>38346.3817939815</c:v>
                </c:pt>
                <c:pt idx="8517">
                  <c:v>38346.3831828704</c:v>
                </c:pt>
                <c:pt idx="8518">
                  <c:v>38346.3845717593</c:v>
                </c:pt>
                <c:pt idx="8519">
                  <c:v>38346.3859606482</c:v>
                </c:pt>
                <c:pt idx="8520">
                  <c:v>38346.387349537</c:v>
                </c:pt>
                <c:pt idx="8521">
                  <c:v>38346.3887384259</c:v>
                </c:pt>
                <c:pt idx="8522">
                  <c:v>38346.3901273148</c:v>
                </c:pt>
                <c:pt idx="8523">
                  <c:v>38346.3915162037</c:v>
                </c:pt>
                <c:pt idx="8524">
                  <c:v>38346.3929050926</c:v>
                </c:pt>
                <c:pt idx="8525">
                  <c:v>38346.3942939815</c:v>
                </c:pt>
                <c:pt idx="8526">
                  <c:v>38346.3956828704</c:v>
                </c:pt>
                <c:pt idx="8527">
                  <c:v>38346.3970717593</c:v>
                </c:pt>
                <c:pt idx="8528">
                  <c:v>38346.3984606481</c:v>
                </c:pt>
                <c:pt idx="8529">
                  <c:v>38346.399849537</c:v>
                </c:pt>
                <c:pt idx="8530">
                  <c:v>38346.4012384259</c:v>
                </c:pt>
                <c:pt idx="8531">
                  <c:v>38346.4026273148</c:v>
                </c:pt>
                <c:pt idx="8532">
                  <c:v>38346.4040162037</c:v>
                </c:pt>
                <c:pt idx="8533">
                  <c:v>38346.4054050926</c:v>
                </c:pt>
                <c:pt idx="8534">
                  <c:v>38346.4067939815</c:v>
                </c:pt>
                <c:pt idx="8535">
                  <c:v>38346.4081828704</c:v>
                </c:pt>
                <c:pt idx="8536">
                  <c:v>38346.4095717593</c:v>
                </c:pt>
                <c:pt idx="8537">
                  <c:v>38346.4109606482</c:v>
                </c:pt>
                <c:pt idx="8538">
                  <c:v>38346.412349537</c:v>
                </c:pt>
                <c:pt idx="8539">
                  <c:v>38346.4137384259</c:v>
                </c:pt>
                <c:pt idx="8540">
                  <c:v>38346.4151273148</c:v>
                </c:pt>
                <c:pt idx="8541">
                  <c:v>38346.4165162037</c:v>
                </c:pt>
                <c:pt idx="8542">
                  <c:v>38346.4179050926</c:v>
                </c:pt>
                <c:pt idx="8543">
                  <c:v>38346.4192939815</c:v>
                </c:pt>
                <c:pt idx="8544">
                  <c:v>38346.4206828704</c:v>
                </c:pt>
                <c:pt idx="8545">
                  <c:v>38346.4220717593</c:v>
                </c:pt>
                <c:pt idx="8546">
                  <c:v>38346.4234606482</c:v>
                </c:pt>
                <c:pt idx="8547">
                  <c:v>38346.424849537</c:v>
                </c:pt>
                <c:pt idx="8548">
                  <c:v>38346.4262384259</c:v>
                </c:pt>
                <c:pt idx="8549">
                  <c:v>38346.4276273148</c:v>
                </c:pt>
                <c:pt idx="8550">
                  <c:v>38346.4290162037</c:v>
                </c:pt>
                <c:pt idx="8551">
                  <c:v>38346.4304050926</c:v>
                </c:pt>
                <c:pt idx="8552">
                  <c:v>38346.4317939815</c:v>
                </c:pt>
                <c:pt idx="8553">
                  <c:v>38346.4331828704</c:v>
                </c:pt>
                <c:pt idx="8554">
                  <c:v>38346.4345717593</c:v>
                </c:pt>
                <c:pt idx="8555">
                  <c:v>38346.4359606481</c:v>
                </c:pt>
                <c:pt idx="8556">
                  <c:v>38346.437349537</c:v>
                </c:pt>
                <c:pt idx="8557">
                  <c:v>38346.4387384259</c:v>
                </c:pt>
                <c:pt idx="8558">
                  <c:v>38346.4401273148</c:v>
                </c:pt>
                <c:pt idx="8559">
                  <c:v>38346.4415162037</c:v>
                </c:pt>
                <c:pt idx="8560">
                  <c:v>38346.4429050926</c:v>
                </c:pt>
                <c:pt idx="8561">
                  <c:v>38346.4442939815</c:v>
                </c:pt>
                <c:pt idx="8562">
                  <c:v>38346.4456828704</c:v>
                </c:pt>
                <c:pt idx="8563">
                  <c:v>38346.4470717593</c:v>
                </c:pt>
                <c:pt idx="8564">
                  <c:v>38346.4484606482</c:v>
                </c:pt>
                <c:pt idx="8565">
                  <c:v>38346.449849537</c:v>
                </c:pt>
                <c:pt idx="8566">
                  <c:v>38346.4512384259</c:v>
                </c:pt>
                <c:pt idx="8567">
                  <c:v>38346.4526273148</c:v>
                </c:pt>
                <c:pt idx="8568">
                  <c:v>38346.4540162037</c:v>
                </c:pt>
                <c:pt idx="8569">
                  <c:v>38346.4554050926</c:v>
                </c:pt>
                <c:pt idx="8570">
                  <c:v>38346.4567939815</c:v>
                </c:pt>
                <c:pt idx="8571">
                  <c:v>38346.4581828704</c:v>
                </c:pt>
                <c:pt idx="8572">
                  <c:v>38346.4595717593</c:v>
                </c:pt>
                <c:pt idx="8573">
                  <c:v>38346.4609606481</c:v>
                </c:pt>
                <c:pt idx="8574">
                  <c:v>38346.462349537</c:v>
                </c:pt>
                <c:pt idx="8575">
                  <c:v>38346.4637384259</c:v>
                </c:pt>
                <c:pt idx="8576">
                  <c:v>38346.4651273148</c:v>
                </c:pt>
                <c:pt idx="8577">
                  <c:v>38346.4665162037</c:v>
                </c:pt>
                <c:pt idx="8578">
                  <c:v>38346.4679050926</c:v>
                </c:pt>
                <c:pt idx="8579">
                  <c:v>38346.4692939815</c:v>
                </c:pt>
                <c:pt idx="8580">
                  <c:v>38346.4706828704</c:v>
                </c:pt>
                <c:pt idx="8581">
                  <c:v>38346.4720717593</c:v>
                </c:pt>
                <c:pt idx="8582">
                  <c:v>38346.4734606482</c:v>
                </c:pt>
                <c:pt idx="8583">
                  <c:v>38346.474849537</c:v>
                </c:pt>
                <c:pt idx="8584">
                  <c:v>38346.4762384259</c:v>
                </c:pt>
                <c:pt idx="8585">
                  <c:v>38346.4776273148</c:v>
                </c:pt>
                <c:pt idx="8586">
                  <c:v>38346.4790162037</c:v>
                </c:pt>
                <c:pt idx="8587">
                  <c:v>38346.4804050926</c:v>
                </c:pt>
                <c:pt idx="8588">
                  <c:v>38346.4817939815</c:v>
                </c:pt>
                <c:pt idx="8589">
                  <c:v>38346.4831828704</c:v>
                </c:pt>
                <c:pt idx="8590">
                  <c:v>38346.4845717593</c:v>
                </c:pt>
                <c:pt idx="8591">
                  <c:v>38346.4859606482</c:v>
                </c:pt>
                <c:pt idx="8592">
                  <c:v>38346.487349537</c:v>
                </c:pt>
                <c:pt idx="8593">
                  <c:v>38346.4887384259</c:v>
                </c:pt>
                <c:pt idx="8594">
                  <c:v>38346.4901273148</c:v>
                </c:pt>
                <c:pt idx="8595">
                  <c:v>38346.4915162037</c:v>
                </c:pt>
                <c:pt idx="8596">
                  <c:v>38346.4929050926</c:v>
                </c:pt>
                <c:pt idx="8597">
                  <c:v>38346.4942939815</c:v>
                </c:pt>
                <c:pt idx="8598">
                  <c:v>38346.4956828704</c:v>
                </c:pt>
                <c:pt idx="8599">
                  <c:v>38346.4970717593</c:v>
                </c:pt>
                <c:pt idx="8600">
                  <c:v>38346.4984606481</c:v>
                </c:pt>
                <c:pt idx="8601">
                  <c:v>38346.499849537</c:v>
                </c:pt>
                <c:pt idx="8602">
                  <c:v>38346.5012384259</c:v>
                </c:pt>
                <c:pt idx="8603">
                  <c:v>38346.5026273148</c:v>
                </c:pt>
                <c:pt idx="8604">
                  <c:v>38346.5040162037</c:v>
                </c:pt>
                <c:pt idx="8605">
                  <c:v>38346.5054050926</c:v>
                </c:pt>
                <c:pt idx="8606">
                  <c:v>38346.5067939815</c:v>
                </c:pt>
                <c:pt idx="8607">
                  <c:v>38346.5081828704</c:v>
                </c:pt>
                <c:pt idx="8608">
                  <c:v>38346.5095717593</c:v>
                </c:pt>
                <c:pt idx="8609">
                  <c:v>38346.5109606482</c:v>
                </c:pt>
                <c:pt idx="8610">
                  <c:v>38346.512349537</c:v>
                </c:pt>
                <c:pt idx="8611">
                  <c:v>38346.5137384259</c:v>
                </c:pt>
                <c:pt idx="8612">
                  <c:v>38346.5151273148</c:v>
                </c:pt>
                <c:pt idx="8613">
                  <c:v>38346.5165162037</c:v>
                </c:pt>
                <c:pt idx="8614">
                  <c:v>38346.5179050926</c:v>
                </c:pt>
                <c:pt idx="8615">
                  <c:v>38346.5192939815</c:v>
                </c:pt>
                <c:pt idx="8616">
                  <c:v>38346.5206828704</c:v>
                </c:pt>
                <c:pt idx="8617">
                  <c:v>38346.5220717593</c:v>
                </c:pt>
                <c:pt idx="8618">
                  <c:v>38346.5234606481</c:v>
                </c:pt>
                <c:pt idx="8619">
                  <c:v>38346.524849537</c:v>
                </c:pt>
                <c:pt idx="8620">
                  <c:v>38346.5262384259</c:v>
                </c:pt>
                <c:pt idx="8621">
                  <c:v>38346.5276273148</c:v>
                </c:pt>
                <c:pt idx="8622">
                  <c:v>38346.5290162037</c:v>
                </c:pt>
                <c:pt idx="8623">
                  <c:v>38346.5304050926</c:v>
                </c:pt>
                <c:pt idx="8624">
                  <c:v>38346.5317939815</c:v>
                </c:pt>
                <c:pt idx="8625">
                  <c:v>38346.5331828704</c:v>
                </c:pt>
                <c:pt idx="8626">
                  <c:v>38346.5345717593</c:v>
                </c:pt>
                <c:pt idx="8627">
                  <c:v>38346.5359606482</c:v>
                </c:pt>
                <c:pt idx="8628">
                  <c:v>38346.537349537</c:v>
                </c:pt>
                <c:pt idx="8629">
                  <c:v>38346.5387384259</c:v>
                </c:pt>
                <c:pt idx="8630">
                  <c:v>38346.5401273148</c:v>
                </c:pt>
                <c:pt idx="8631">
                  <c:v>38346.5415162037</c:v>
                </c:pt>
                <c:pt idx="8632">
                  <c:v>38346.5429050926</c:v>
                </c:pt>
                <c:pt idx="8633">
                  <c:v>38346.5442939815</c:v>
                </c:pt>
                <c:pt idx="8634">
                  <c:v>38346.5456828704</c:v>
                </c:pt>
                <c:pt idx="8635">
                  <c:v>38346.5470717593</c:v>
                </c:pt>
                <c:pt idx="8636">
                  <c:v>38346.5484606482</c:v>
                </c:pt>
                <c:pt idx="8637">
                  <c:v>38346.549849537</c:v>
                </c:pt>
                <c:pt idx="8638">
                  <c:v>38346.5512384259</c:v>
                </c:pt>
                <c:pt idx="8639">
                  <c:v>38346.5526273148</c:v>
                </c:pt>
                <c:pt idx="8640">
                  <c:v>38346.5540162037</c:v>
                </c:pt>
                <c:pt idx="8641">
                  <c:v>38346.5554050926</c:v>
                </c:pt>
                <c:pt idx="8642">
                  <c:v>38346.5567939815</c:v>
                </c:pt>
                <c:pt idx="8643">
                  <c:v>38346.5581828704</c:v>
                </c:pt>
                <c:pt idx="8644">
                  <c:v>38346.5595717593</c:v>
                </c:pt>
                <c:pt idx="8645">
                  <c:v>38346.5609606481</c:v>
                </c:pt>
                <c:pt idx="8646">
                  <c:v>38346.562349537</c:v>
                </c:pt>
                <c:pt idx="8647">
                  <c:v>38346.5637384259</c:v>
                </c:pt>
                <c:pt idx="8648">
                  <c:v>38346.5651273148</c:v>
                </c:pt>
                <c:pt idx="8649">
                  <c:v>38346.5665162037</c:v>
                </c:pt>
                <c:pt idx="8650">
                  <c:v>38346.5679050926</c:v>
                </c:pt>
                <c:pt idx="8651">
                  <c:v>38346.5692939815</c:v>
                </c:pt>
                <c:pt idx="8652">
                  <c:v>38346.5706828704</c:v>
                </c:pt>
                <c:pt idx="8653">
                  <c:v>38346.5720717593</c:v>
                </c:pt>
                <c:pt idx="8654">
                  <c:v>38346.5734606482</c:v>
                </c:pt>
                <c:pt idx="8655">
                  <c:v>38346.574849537</c:v>
                </c:pt>
                <c:pt idx="8656">
                  <c:v>38346.5762384259</c:v>
                </c:pt>
                <c:pt idx="8657">
                  <c:v>38346.5776273148</c:v>
                </c:pt>
                <c:pt idx="8658">
                  <c:v>38346.5790162037</c:v>
                </c:pt>
                <c:pt idx="8659">
                  <c:v>38346.5804050926</c:v>
                </c:pt>
                <c:pt idx="8660">
                  <c:v>38346.5817939815</c:v>
                </c:pt>
                <c:pt idx="8661">
                  <c:v>38346.5831828704</c:v>
                </c:pt>
                <c:pt idx="8662">
                  <c:v>38346.5845717593</c:v>
                </c:pt>
                <c:pt idx="8663">
                  <c:v>38346.5859606481</c:v>
                </c:pt>
                <c:pt idx="8664">
                  <c:v>38346.587349537</c:v>
                </c:pt>
                <c:pt idx="8665">
                  <c:v>38346.5887384259</c:v>
                </c:pt>
                <c:pt idx="8666">
                  <c:v>38346.5901273148</c:v>
                </c:pt>
                <c:pt idx="8667">
                  <c:v>38346.5915162037</c:v>
                </c:pt>
                <c:pt idx="8668">
                  <c:v>38346.5929050926</c:v>
                </c:pt>
                <c:pt idx="8669">
                  <c:v>38346.5942939815</c:v>
                </c:pt>
                <c:pt idx="8670">
                  <c:v>38346.5956828704</c:v>
                </c:pt>
                <c:pt idx="8671">
                  <c:v>38346.5970717593</c:v>
                </c:pt>
                <c:pt idx="8672">
                  <c:v>38346.5984606482</c:v>
                </c:pt>
                <c:pt idx="8673">
                  <c:v>38346.599849537</c:v>
                </c:pt>
                <c:pt idx="8674">
                  <c:v>38346.6012384259</c:v>
                </c:pt>
                <c:pt idx="8675">
                  <c:v>38346.6026273148</c:v>
                </c:pt>
                <c:pt idx="8676">
                  <c:v>38346.6040162037</c:v>
                </c:pt>
                <c:pt idx="8677">
                  <c:v>38346.6054050926</c:v>
                </c:pt>
                <c:pt idx="8678">
                  <c:v>38346.6067939815</c:v>
                </c:pt>
                <c:pt idx="8679">
                  <c:v>38346.6081828704</c:v>
                </c:pt>
                <c:pt idx="8680">
                  <c:v>38346.6095717593</c:v>
                </c:pt>
                <c:pt idx="8681">
                  <c:v>38346.6109606482</c:v>
                </c:pt>
                <c:pt idx="8682">
                  <c:v>38346.612349537</c:v>
                </c:pt>
                <c:pt idx="8683">
                  <c:v>38346.6137384259</c:v>
                </c:pt>
                <c:pt idx="8684">
                  <c:v>38346.6151273148</c:v>
                </c:pt>
                <c:pt idx="8685">
                  <c:v>38346.6165162037</c:v>
                </c:pt>
                <c:pt idx="8686">
                  <c:v>38346.6179050926</c:v>
                </c:pt>
                <c:pt idx="8687">
                  <c:v>38346.6192939815</c:v>
                </c:pt>
                <c:pt idx="8688">
                  <c:v>38346.6206828704</c:v>
                </c:pt>
                <c:pt idx="8689">
                  <c:v>38346.6220717593</c:v>
                </c:pt>
                <c:pt idx="8690">
                  <c:v>38346.6234606481</c:v>
                </c:pt>
                <c:pt idx="8691">
                  <c:v>38346.624849537</c:v>
                </c:pt>
                <c:pt idx="8692">
                  <c:v>38346.6262384259</c:v>
                </c:pt>
                <c:pt idx="8693">
                  <c:v>38346.6276273148</c:v>
                </c:pt>
                <c:pt idx="8694">
                  <c:v>38346.6290162037</c:v>
                </c:pt>
                <c:pt idx="8695">
                  <c:v>38346.6304050926</c:v>
                </c:pt>
                <c:pt idx="8696">
                  <c:v>38346.6317939815</c:v>
                </c:pt>
                <c:pt idx="8697">
                  <c:v>38346.6331828704</c:v>
                </c:pt>
                <c:pt idx="8698">
                  <c:v>38346.6345717593</c:v>
                </c:pt>
                <c:pt idx="8699">
                  <c:v>38346.6359606482</c:v>
                </c:pt>
                <c:pt idx="8700">
                  <c:v>38346.637349537</c:v>
                </c:pt>
                <c:pt idx="8701">
                  <c:v>38346.6387384259</c:v>
                </c:pt>
                <c:pt idx="8702">
                  <c:v>38346.6401273148</c:v>
                </c:pt>
                <c:pt idx="8703">
                  <c:v>38346.6415162037</c:v>
                </c:pt>
                <c:pt idx="8704">
                  <c:v>38346.6429050926</c:v>
                </c:pt>
                <c:pt idx="8705">
                  <c:v>38346.6442939815</c:v>
                </c:pt>
                <c:pt idx="8706">
                  <c:v>38346.6456828704</c:v>
                </c:pt>
                <c:pt idx="8707">
                  <c:v>38346.6470717593</c:v>
                </c:pt>
                <c:pt idx="8708">
                  <c:v>38346.6484606481</c:v>
                </c:pt>
                <c:pt idx="8709">
                  <c:v>38346.649849537</c:v>
                </c:pt>
                <c:pt idx="8710">
                  <c:v>38346.6512384259</c:v>
                </c:pt>
                <c:pt idx="8711">
                  <c:v>38346.6526273148</c:v>
                </c:pt>
                <c:pt idx="8712">
                  <c:v>38346.6540162037</c:v>
                </c:pt>
                <c:pt idx="8713">
                  <c:v>38346.6554050926</c:v>
                </c:pt>
                <c:pt idx="8714">
                  <c:v>38346.6567939815</c:v>
                </c:pt>
                <c:pt idx="8715">
                  <c:v>38346.6581828704</c:v>
                </c:pt>
                <c:pt idx="8716">
                  <c:v>38346.6595717593</c:v>
                </c:pt>
                <c:pt idx="8717">
                  <c:v>38346.6609606482</c:v>
                </c:pt>
                <c:pt idx="8718">
                  <c:v>38346.662349537</c:v>
                </c:pt>
                <c:pt idx="8719">
                  <c:v>38346.6637384259</c:v>
                </c:pt>
                <c:pt idx="8720">
                  <c:v>38346.6651273148</c:v>
                </c:pt>
                <c:pt idx="8721">
                  <c:v>38346.6665162037</c:v>
                </c:pt>
                <c:pt idx="8722">
                  <c:v>38346.6679050926</c:v>
                </c:pt>
                <c:pt idx="8723">
                  <c:v>38346.6692939815</c:v>
                </c:pt>
                <c:pt idx="8724">
                  <c:v>38346.6706828704</c:v>
                </c:pt>
                <c:pt idx="8725">
                  <c:v>38346.6720717593</c:v>
                </c:pt>
                <c:pt idx="8726">
                  <c:v>38346.6734606482</c:v>
                </c:pt>
                <c:pt idx="8727">
                  <c:v>38346.674849537</c:v>
                </c:pt>
                <c:pt idx="8728">
                  <c:v>38346.6762384259</c:v>
                </c:pt>
                <c:pt idx="8729">
                  <c:v>38346.6776273148</c:v>
                </c:pt>
                <c:pt idx="8730">
                  <c:v>38346.6790162037</c:v>
                </c:pt>
                <c:pt idx="8731">
                  <c:v>38346.6804050926</c:v>
                </c:pt>
                <c:pt idx="8732">
                  <c:v>38346.6817939815</c:v>
                </c:pt>
                <c:pt idx="8733">
                  <c:v>38346.6831828704</c:v>
                </c:pt>
                <c:pt idx="8734">
                  <c:v>38346.6845717593</c:v>
                </c:pt>
                <c:pt idx="8735">
                  <c:v>38346.6859606481</c:v>
                </c:pt>
                <c:pt idx="8736">
                  <c:v>38346.687349537</c:v>
                </c:pt>
                <c:pt idx="8737">
                  <c:v>38346.6887384259</c:v>
                </c:pt>
                <c:pt idx="8738">
                  <c:v>38346.6901273148</c:v>
                </c:pt>
                <c:pt idx="8739">
                  <c:v>38346.6915162037</c:v>
                </c:pt>
                <c:pt idx="8740">
                  <c:v>38346.6929050926</c:v>
                </c:pt>
                <c:pt idx="8741">
                  <c:v>38346.6942939815</c:v>
                </c:pt>
                <c:pt idx="8742">
                  <c:v>38346.6956828704</c:v>
                </c:pt>
                <c:pt idx="8743">
                  <c:v>38346.6970717593</c:v>
                </c:pt>
                <c:pt idx="8744">
                  <c:v>38346.6984606482</c:v>
                </c:pt>
                <c:pt idx="8745">
                  <c:v>38346.699849537</c:v>
                </c:pt>
                <c:pt idx="8746">
                  <c:v>38346.7012384259</c:v>
                </c:pt>
                <c:pt idx="8747">
                  <c:v>38346.7026273148</c:v>
                </c:pt>
                <c:pt idx="8748">
                  <c:v>38346.7040162037</c:v>
                </c:pt>
                <c:pt idx="8749">
                  <c:v>38346.7054050926</c:v>
                </c:pt>
                <c:pt idx="8750">
                  <c:v>38346.7067939815</c:v>
                </c:pt>
                <c:pt idx="8751">
                  <c:v>38346.7081828704</c:v>
                </c:pt>
                <c:pt idx="8752">
                  <c:v>38346.7095717593</c:v>
                </c:pt>
                <c:pt idx="8753">
                  <c:v>38346.7109606481</c:v>
                </c:pt>
                <c:pt idx="8754">
                  <c:v>38346.712349537</c:v>
                </c:pt>
                <c:pt idx="8755">
                  <c:v>38346.7137384259</c:v>
                </c:pt>
                <c:pt idx="8756">
                  <c:v>38346.7151273148</c:v>
                </c:pt>
                <c:pt idx="8757">
                  <c:v>38346.7165162037</c:v>
                </c:pt>
                <c:pt idx="8758">
                  <c:v>38346.7179050926</c:v>
                </c:pt>
                <c:pt idx="8759">
                  <c:v>38346.7192939815</c:v>
                </c:pt>
                <c:pt idx="8760">
                  <c:v>38346.7206828704</c:v>
                </c:pt>
                <c:pt idx="8761">
                  <c:v>38346.7220717593</c:v>
                </c:pt>
                <c:pt idx="8762">
                  <c:v>38346.7234606482</c:v>
                </c:pt>
                <c:pt idx="8763">
                  <c:v>38346.724849537</c:v>
                </c:pt>
                <c:pt idx="8764">
                  <c:v>38346.7262384259</c:v>
                </c:pt>
                <c:pt idx="8765">
                  <c:v>38346.7276273148</c:v>
                </c:pt>
                <c:pt idx="8766">
                  <c:v>38346.7290162037</c:v>
                </c:pt>
                <c:pt idx="8767">
                  <c:v>38346.7304050926</c:v>
                </c:pt>
                <c:pt idx="8768">
                  <c:v>38346.7317939815</c:v>
                </c:pt>
                <c:pt idx="8769">
                  <c:v>38346.7331828704</c:v>
                </c:pt>
                <c:pt idx="8770">
                  <c:v>38346.7345717593</c:v>
                </c:pt>
                <c:pt idx="8771">
                  <c:v>38346.7359606482</c:v>
                </c:pt>
                <c:pt idx="8772">
                  <c:v>38346.737349537</c:v>
                </c:pt>
                <c:pt idx="8773">
                  <c:v>38346.7387384259</c:v>
                </c:pt>
                <c:pt idx="8774">
                  <c:v>38346.7401273148</c:v>
                </c:pt>
                <c:pt idx="8775">
                  <c:v>38346.7415162037</c:v>
                </c:pt>
                <c:pt idx="8776">
                  <c:v>38346.7429050926</c:v>
                </c:pt>
                <c:pt idx="8777">
                  <c:v>38346.7442939815</c:v>
                </c:pt>
                <c:pt idx="8778">
                  <c:v>38346.7456828704</c:v>
                </c:pt>
                <c:pt idx="8779">
                  <c:v>38346.7470717593</c:v>
                </c:pt>
                <c:pt idx="8780">
                  <c:v>38346.7484606481</c:v>
                </c:pt>
                <c:pt idx="8781">
                  <c:v>38346.749849537</c:v>
                </c:pt>
                <c:pt idx="8782">
                  <c:v>38346.7512384259</c:v>
                </c:pt>
                <c:pt idx="8783">
                  <c:v>38346.7526273148</c:v>
                </c:pt>
                <c:pt idx="8784">
                  <c:v>38346.7540162037</c:v>
                </c:pt>
                <c:pt idx="8785">
                  <c:v>38346.7554050926</c:v>
                </c:pt>
                <c:pt idx="8786">
                  <c:v>38346.7567939815</c:v>
                </c:pt>
                <c:pt idx="8787">
                  <c:v>38346.7581828704</c:v>
                </c:pt>
                <c:pt idx="8788">
                  <c:v>38346.7595717593</c:v>
                </c:pt>
                <c:pt idx="8789">
                  <c:v>38346.7609606482</c:v>
                </c:pt>
                <c:pt idx="8790">
                  <c:v>38346.762349537</c:v>
                </c:pt>
                <c:pt idx="8791">
                  <c:v>38346.7637384259</c:v>
                </c:pt>
                <c:pt idx="8792">
                  <c:v>38346.7651273148</c:v>
                </c:pt>
                <c:pt idx="8793">
                  <c:v>38346.7665162037</c:v>
                </c:pt>
                <c:pt idx="8794">
                  <c:v>38346.7679050926</c:v>
                </c:pt>
                <c:pt idx="8795">
                  <c:v>38346.7692939815</c:v>
                </c:pt>
                <c:pt idx="8796">
                  <c:v>38346.7706828704</c:v>
                </c:pt>
                <c:pt idx="8797">
                  <c:v>38346.7720717593</c:v>
                </c:pt>
                <c:pt idx="8798">
                  <c:v>38346.7734606481</c:v>
                </c:pt>
                <c:pt idx="8799">
                  <c:v>38346.774849537</c:v>
                </c:pt>
                <c:pt idx="8800">
                  <c:v>38346.7762384259</c:v>
                </c:pt>
                <c:pt idx="8801">
                  <c:v>38346.7776273148</c:v>
                </c:pt>
                <c:pt idx="8802">
                  <c:v>38346.7790162037</c:v>
                </c:pt>
                <c:pt idx="8803">
                  <c:v>38346.7804050926</c:v>
                </c:pt>
                <c:pt idx="8804">
                  <c:v>38346.7817939815</c:v>
                </c:pt>
                <c:pt idx="8805">
                  <c:v>38346.7831828704</c:v>
                </c:pt>
                <c:pt idx="8806">
                  <c:v>38346.7845717593</c:v>
                </c:pt>
                <c:pt idx="8807">
                  <c:v>38346.7859606482</c:v>
                </c:pt>
                <c:pt idx="8808">
                  <c:v>38346.787349537</c:v>
                </c:pt>
                <c:pt idx="8809">
                  <c:v>38346.7887384259</c:v>
                </c:pt>
                <c:pt idx="8810">
                  <c:v>38346.7901273148</c:v>
                </c:pt>
                <c:pt idx="8811">
                  <c:v>38346.7915162037</c:v>
                </c:pt>
                <c:pt idx="8812">
                  <c:v>38346.7929050926</c:v>
                </c:pt>
                <c:pt idx="8813">
                  <c:v>38346.7942939815</c:v>
                </c:pt>
                <c:pt idx="8814">
                  <c:v>38346.7956828704</c:v>
                </c:pt>
                <c:pt idx="8815">
                  <c:v>38346.7970717593</c:v>
                </c:pt>
                <c:pt idx="8816">
                  <c:v>38346.7984606482</c:v>
                </c:pt>
                <c:pt idx="8817">
                  <c:v>38346.799849537</c:v>
                </c:pt>
                <c:pt idx="8818">
                  <c:v>38346.8012384259</c:v>
                </c:pt>
                <c:pt idx="8819">
                  <c:v>38346.8026273148</c:v>
                </c:pt>
                <c:pt idx="8820">
                  <c:v>38346.8040162037</c:v>
                </c:pt>
                <c:pt idx="8821">
                  <c:v>38346.8054050926</c:v>
                </c:pt>
                <c:pt idx="8822">
                  <c:v>38346.8067939815</c:v>
                </c:pt>
                <c:pt idx="8823">
                  <c:v>38346.8081828704</c:v>
                </c:pt>
                <c:pt idx="8824">
                  <c:v>38346.8095717593</c:v>
                </c:pt>
                <c:pt idx="8825">
                  <c:v>38346.8109606481</c:v>
                </c:pt>
                <c:pt idx="8826">
                  <c:v>38346.812349537</c:v>
                </c:pt>
                <c:pt idx="8827">
                  <c:v>38346.8137384259</c:v>
                </c:pt>
                <c:pt idx="8828">
                  <c:v>38346.8151273148</c:v>
                </c:pt>
                <c:pt idx="8829">
                  <c:v>38346.8165162037</c:v>
                </c:pt>
                <c:pt idx="8830">
                  <c:v>38346.8179050926</c:v>
                </c:pt>
                <c:pt idx="8831">
                  <c:v>38346.8192939815</c:v>
                </c:pt>
                <c:pt idx="8832">
                  <c:v>38346.8206828704</c:v>
                </c:pt>
                <c:pt idx="8833">
                  <c:v>38346.8220717593</c:v>
                </c:pt>
                <c:pt idx="8834">
                  <c:v>38346.8234606482</c:v>
                </c:pt>
                <c:pt idx="8835">
                  <c:v>38346.824849537</c:v>
                </c:pt>
                <c:pt idx="8836">
                  <c:v>38346.8262384259</c:v>
                </c:pt>
                <c:pt idx="8837">
                  <c:v>38346.8276273148</c:v>
                </c:pt>
                <c:pt idx="8838">
                  <c:v>38346.8290162037</c:v>
                </c:pt>
                <c:pt idx="8839">
                  <c:v>38346.8304050926</c:v>
                </c:pt>
                <c:pt idx="8840">
                  <c:v>38346.8317939815</c:v>
                </c:pt>
                <c:pt idx="8841">
                  <c:v>38346.8331828704</c:v>
                </c:pt>
                <c:pt idx="8842">
                  <c:v>38346.8345717593</c:v>
                </c:pt>
                <c:pt idx="8843">
                  <c:v>38346.8359606481</c:v>
                </c:pt>
                <c:pt idx="8844">
                  <c:v>38346.837349537</c:v>
                </c:pt>
                <c:pt idx="8845">
                  <c:v>38346.8387384259</c:v>
                </c:pt>
                <c:pt idx="8846">
                  <c:v>38346.8401273148</c:v>
                </c:pt>
                <c:pt idx="8847">
                  <c:v>38346.8415162037</c:v>
                </c:pt>
                <c:pt idx="8848">
                  <c:v>38346.8429050926</c:v>
                </c:pt>
                <c:pt idx="8849">
                  <c:v>38346.8442939815</c:v>
                </c:pt>
                <c:pt idx="8850">
                  <c:v>38346.8456828704</c:v>
                </c:pt>
                <c:pt idx="8851">
                  <c:v>38346.8470717593</c:v>
                </c:pt>
                <c:pt idx="8852">
                  <c:v>38346.8484606482</c:v>
                </c:pt>
                <c:pt idx="8853">
                  <c:v>38346.849849537</c:v>
                </c:pt>
                <c:pt idx="8854">
                  <c:v>38346.8512384259</c:v>
                </c:pt>
                <c:pt idx="8855">
                  <c:v>38346.8526273148</c:v>
                </c:pt>
                <c:pt idx="8856">
                  <c:v>38346.8540162037</c:v>
                </c:pt>
                <c:pt idx="8857">
                  <c:v>38346.8554050926</c:v>
                </c:pt>
                <c:pt idx="8858">
                  <c:v>38346.8567939815</c:v>
                </c:pt>
                <c:pt idx="8859">
                  <c:v>38346.8581828704</c:v>
                </c:pt>
                <c:pt idx="8860">
                  <c:v>38346.8595717593</c:v>
                </c:pt>
                <c:pt idx="8861">
                  <c:v>38346.8609606482</c:v>
                </c:pt>
                <c:pt idx="8862">
                  <c:v>38346.862349537</c:v>
                </c:pt>
                <c:pt idx="8863">
                  <c:v>38346.8637384259</c:v>
                </c:pt>
                <c:pt idx="8864">
                  <c:v>38346.8651273148</c:v>
                </c:pt>
                <c:pt idx="8865">
                  <c:v>38346.8665162037</c:v>
                </c:pt>
                <c:pt idx="8866">
                  <c:v>38346.8679050926</c:v>
                </c:pt>
                <c:pt idx="8867">
                  <c:v>38346.8692939815</c:v>
                </c:pt>
                <c:pt idx="8868">
                  <c:v>38346.8706828704</c:v>
                </c:pt>
                <c:pt idx="8869">
                  <c:v>38346.8720717593</c:v>
                </c:pt>
                <c:pt idx="8870">
                  <c:v>38346.8734606481</c:v>
                </c:pt>
                <c:pt idx="8871">
                  <c:v>38346.874849537</c:v>
                </c:pt>
                <c:pt idx="8872">
                  <c:v>38346.8762384259</c:v>
                </c:pt>
                <c:pt idx="8873">
                  <c:v>38346.8776273148</c:v>
                </c:pt>
                <c:pt idx="8874">
                  <c:v>38346.8790162037</c:v>
                </c:pt>
                <c:pt idx="8875">
                  <c:v>38346.8804050926</c:v>
                </c:pt>
                <c:pt idx="8876">
                  <c:v>38346.8817939815</c:v>
                </c:pt>
                <c:pt idx="8877">
                  <c:v>38346.8831828704</c:v>
                </c:pt>
                <c:pt idx="8878">
                  <c:v>38346.8845717593</c:v>
                </c:pt>
                <c:pt idx="8879">
                  <c:v>38346.8859606482</c:v>
                </c:pt>
                <c:pt idx="8880">
                  <c:v>38346.887349537</c:v>
                </c:pt>
                <c:pt idx="8881">
                  <c:v>38346.8887384259</c:v>
                </c:pt>
                <c:pt idx="8882">
                  <c:v>38346.8901273148</c:v>
                </c:pt>
                <c:pt idx="8883">
                  <c:v>38346.8915162037</c:v>
                </c:pt>
                <c:pt idx="8884">
                  <c:v>38346.8929050926</c:v>
                </c:pt>
                <c:pt idx="8885">
                  <c:v>38346.8942939815</c:v>
                </c:pt>
                <c:pt idx="8886">
                  <c:v>38346.8956828704</c:v>
                </c:pt>
                <c:pt idx="8887">
                  <c:v>38346.8970717593</c:v>
                </c:pt>
                <c:pt idx="8888">
                  <c:v>38346.8984606481</c:v>
                </c:pt>
                <c:pt idx="8889">
                  <c:v>38346.899849537</c:v>
                </c:pt>
                <c:pt idx="8890">
                  <c:v>38346.9012384259</c:v>
                </c:pt>
                <c:pt idx="8891">
                  <c:v>38346.9026273148</c:v>
                </c:pt>
                <c:pt idx="8892">
                  <c:v>38346.9040162037</c:v>
                </c:pt>
                <c:pt idx="8893">
                  <c:v>38346.9054050926</c:v>
                </c:pt>
                <c:pt idx="8894">
                  <c:v>38346.9067939815</c:v>
                </c:pt>
                <c:pt idx="8895">
                  <c:v>38346.9081828704</c:v>
                </c:pt>
                <c:pt idx="8896">
                  <c:v>38346.9095717593</c:v>
                </c:pt>
                <c:pt idx="8897">
                  <c:v>38346.9109606482</c:v>
                </c:pt>
                <c:pt idx="8898">
                  <c:v>38346.912349537</c:v>
                </c:pt>
                <c:pt idx="8899">
                  <c:v>38346.9137384259</c:v>
                </c:pt>
                <c:pt idx="8900">
                  <c:v>38346.9151273148</c:v>
                </c:pt>
                <c:pt idx="8901">
                  <c:v>38346.9165162037</c:v>
                </c:pt>
                <c:pt idx="8902">
                  <c:v>38346.9179050926</c:v>
                </c:pt>
                <c:pt idx="8903">
                  <c:v>38346.9192939815</c:v>
                </c:pt>
                <c:pt idx="8904">
                  <c:v>38346.9206828704</c:v>
                </c:pt>
                <c:pt idx="8905">
                  <c:v>38346.9220717593</c:v>
                </c:pt>
                <c:pt idx="8906">
                  <c:v>38346.9234606482</c:v>
                </c:pt>
                <c:pt idx="8907">
                  <c:v>38346.924849537</c:v>
                </c:pt>
                <c:pt idx="8908">
                  <c:v>38346.9262384259</c:v>
                </c:pt>
                <c:pt idx="8909">
                  <c:v>38346.9276273148</c:v>
                </c:pt>
                <c:pt idx="8910">
                  <c:v>38346.9290162037</c:v>
                </c:pt>
                <c:pt idx="8911">
                  <c:v>38346.9304050926</c:v>
                </c:pt>
                <c:pt idx="8912">
                  <c:v>38346.9317939815</c:v>
                </c:pt>
                <c:pt idx="8913">
                  <c:v>38346.9331828704</c:v>
                </c:pt>
                <c:pt idx="8914">
                  <c:v>38346.9345717593</c:v>
                </c:pt>
                <c:pt idx="8915">
                  <c:v>38346.9359606481</c:v>
                </c:pt>
                <c:pt idx="8916">
                  <c:v>38346.937349537</c:v>
                </c:pt>
                <c:pt idx="8917">
                  <c:v>38346.9387384259</c:v>
                </c:pt>
                <c:pt idx="8918">
                  <c:v>38346.9401273148</c:v>
                </c:pt>
                <c:pt idx="8919">
                  <c:v>38346.9415162037</c:v>
                </c:pt>
                <c:pt idx="8920">
                  <c:v>38346.9429050926</c:v>
                </c:pt>
                <c:pt idx="8921">
                  <c:v>38346.9442939815</c:v>
                </c:pt>
                <c:pt idx="8922">
                  <c:v>38346.9456828704</c:v>
                </c:pt>
                <c:pt idx="8923">
                  <c:v>38346.9470717593</c:v>
                </c:pt>
                <c:pt idx="8924">
                  <c:v>38346.9484606482</c:v>
                </c:pt>
                <c:pt idx="8925">
                  <c:v>38346.949849537</c:v>
                </c:pt>
                <c:pt idx="8926">
                  <c:v>38346.9512384259</c:v>
                </c:pt>
                <c:pt idx="8927">
                  <c:v>38346.9526273148</c:v>
                </c:pt>
                <c:pt idx="8928">
                  <c:v>38346.9540162037</c:v>
                </c:pt>
                <c:pt idx="8929">
                  <c:v>38346.9554050926</c:v>
                </c:pt>
                <c:pt idx="8930">
                  <c:v>38346.9567939815</c:v>
                </c:pt>
                <c:pt idx="8931">
                  <c:v>38346.9581828704</c:v>
                </c:pt>
                <c:pt idx="8932">
                  <c:v>38346.9595717593</c:v>
                </c:pt>
                <c:pt idx="8933">
                  <c:v>38346.9609606481</c:v>
                </c:pt>
                <c:pt idx="8934">
                  <c:v>38346.962349537</c:v>
                </c:pt>
                <c:pt idx="8935">
                  <c:v>38346.9637384259</c:v>
                </c:pt>
                <c:pt idx="8936">
                  <c:v>38346.9651273148</c:v>
                </c:pt>
                <c:pt idx="8937">
                  <c:v>38346.9665162037</c:v>
                </c:pt>
                <c:pt idx="8938">
                  <c:v>38346.9679050926</c:v>
                </c:pt>
                <c:pt idx="8939">
                  <c:v>38346.9692939815</c:v>
                </c:pt>
                <c:pt idx="8940">
                  <c:v>38346.9706828704</c:v>
                </c:pt>
                <c:pt idx="8941">
                  <c:v>38346.9720717593</c:v>
                </c:pt>
                <c:pt idx="8942">
                  <c:v>38346.9734606482</c:v>
                </c:pt>
                <c:pt idx="8943">
                  <c:v>38346.974849537</c:v>
                </c:pt>
                <c:pt idx="8944">
                  <c:v>38346.9762384259</c:v>
                </c:pt>
                <c:pt idx="8945">
                  <c:v>38346.9776273148</c:v>
                </c:pt>
                <c:pt idx="8946">
                  <c:v>38346.9790162037</c:v>
                </c:pt>
                <c:pt idx="8947">
                  <c:v>38346.9804050926</c:v>
                </c:pt>
                <c:pt idx="8948">
                  <c:v>38346.9817939815</c:v>
                </c:pt>
                <c:pt idx="8949">
                  <c:v>38346.9831828704</c:v>
                </c:pt>
                <c:pt idx="8950">
                  <c:v>38346.9845717593</c:v>
                </c:pt>
                <c:pt idx="8951">
                  <c:v>38346.9859606482</c:v>
                </c:pt>
                <c:pt idx="8952">
                  <c:v>38346.987349537</c:v>
                </c:pt>
                <c:pt idx="8953">
                  <c:v>38346.9887384259</c:v>
                </c:pt>
                <c:pt idx="8954">
                  <c:v>38346.9901273148</c:v>
                </c:pt>
                <c:pt idx="8955">
                  <c:v>38346.9915162037</c:v>
                </c:pt>
                <c:pt idx="8956">
                  <c:v>38346.9929050926</c:v>
                </c:pt>
                <c:pt idx="8957">
                  <c:v>38346.9942939815</c:v>
                </c:pt>
                <c:pt idx="8958">
                  <c:v>38346.9956828704</c:v>
                </c:pt>
                <c:pt idx="8959">
                  <c:v>38346.9970717593</c:v>
                </c:pt>
                <c:pt idx="8960">
                  <c:v>38346.9984606481</c:v>
                </c:pt>
                <c:pt idx="8961">
                  <c:v>38346.999849537</c:v>
                </c:pt>
                <c:pt idx="8962">
                  <c:v>38347.0012384259</c:v>
                </c:pt>
                <c:pt idx="8963">
                  <c:v>38347.0026273148</c:v>
                </c:pt>
                <c:pt idx="8964">
                  <c:v>38347.0040162037</c:v>
                </c:pt>
                <c:pt idx="8965">
                  <c:v>38347.0054050926</c:v>
                </c:pt>
                <c:pt idx="8966">
                  <c:v>38347.0067939815</c:v>
                </c:pt>
                <c:pt idx="8967">
                  <c:v>38347.0081828704</c:v>
                </c:pt>
                <c:pt idx="8968">
                  <c:v>38347.0095717593</c:v>
                </c:pt>
                <c:pt idx="8969">
                  <c:v>38347.0109606482</c:v>
                </c:pt>
                <c:pt idx="8970">
                  <c:v>38347.012349537</c:v>
                </c:pt>
                <c:pt idx="8971">
                  <c:v>38347.0137384259</c:v>
                </c:pt>
                <c:pt idx="8972">
                  <c:v>38347.0151273148</c:v>
                </c:pt>
                <c:pt idx="8973">
                  <c:v>38347.0165162037</c:v>
                </c:pt>
                <c:pt idx="8974">
                  <c:v>38347.0179050926</c:v>
                </c:pt>
                <c:pt idx="8975">
                  <c:v>38347.0192939815</c:v>
                </c:pt>
                <c:pt idx="8976">
                  <c:v>38347.0206828704</c:v>
                </c:pt>
                <c:pt idx="8977">
                  <c:v>38347.0220717593</c:v>
                </c:pt>
                <c:pt idx="8978">
                  <c:v>38347.0234606481</c:v>
                </c:pt>
                <c:pt idx="8979">
                  <c:v>38347.024849537</c:v>
                </c:pt>
                <c:pt idx="8980">
                  <c:v>38347.0262384259</c:v>
                </c:pt>
                <c:pt idx="8981">
                  <c:v>38347.0276273148</c:v>
                </c:pt>
                <c:pt idx="8982">
                  <c:v>38347.0290162037</c:v>
                </c:pt>
                <c:pt idx="8983">
                  <c:v>38347.0304050926</c:v>
                </c:pt>
                <c:pt idx="8984">
                  <c:v>38347.0317939815</c:v>
                </c:pt>
                <c:pt idx="8985">
                  <c:v>38347.0331828704</c:v>
                </c:pt>
                <c:pt idx="8986">
                  <c:v>38347.0345717593</c:v>
                </c:pt>
                <c:pt idx="8987">
                  <c:v>38347.0359606482</c:v>
                </c:pt>
                <c:pt idx="8988">
                  <c:v>38347.037349537</c:v>
                </c:pt>
                <c:pt idx="8989">
                  <c:v>38347.0387384259</c:v>
                </c:pt>
                <c:pt idx="8990">
                  <c:v>38347.0401273148</c:v>
                </c:pt>
                <c:pt idx="8991">
                  <c:v>38347.0415162037</c:v>
                </c:pt>
                <c:pt idx="8992">
                  <c:v>38347.0429050926</c:v>
                </c:pt>
                <c:pt idx="8993">
                  <c:v>38347.0442939815</c:v>
                </c:pt>
                <c:pt idx="8994">
                  <c:v>38347.0456828704</c:v>
                </c:pt>
                <c:pt idx="8995">
                  <c:v>38347.0470717593</c:v>
                </c:pt>
                <c:pt idx="8996">
                  <c:v>38347.0484606482</c:v>
                </c:pt>
                <c:pt idx="8997">
                  <c:v>38347.049849537</c:v>
                </c:pt>
                <c:pt idx="8998">
                  <c:v>38347.0512384259</c:v>
                </c:pt>
                <c:pt idx="8999">
                  <c:v>38347.0526273148</c:v>
                </c:pt>
                <c:pt idx="9000">
                  <c:v>38347.0540162037</c:v>
                </c:pt>
                <c:pt idx="9001">
                  <c:v>38347.0554050926</c:v>
                </c:pt>
                <c:pt idx="9002">
                  <c:v>38347.0567939815</c:v>
                </c:pt>
                <c:pt idx="9003">
                  <c:v>38347.0581828704</c:v>
                </c:pt>
                <c:pt idx="9004">
                  <c:v>38347.0595717593</c:v>
                </c:pt>
                <c:pt idx="9005">
                  <c:v>38347.0609606481</c:v>
                </c:pt>
                <c:pt idx="9006">
                  <c:v>38347.062349537</c:v>
                </c:pt>
                <c:pt idx="9007">
                  <c:v>38347.0637384259</c:v>
                </c:pt>
                <c:pt idx="9008">
                  <c:v>38347.0651273148</c:v>
                </c:pt>
                <c:pt idx="9009">
                  <c:v>38347.0665162037</c:v>
                </c:pt>
                <c:pt idx="9010">
                  <c:v>38347.0679050926</c:v>
                </c:pt>
                <c:pt idx="9011">
                  <c:v>38347.0692939815</c:v>
                </c:pt>
                <c:pt idx="9012">
                  <c:v>38347.0706828704</c:v>
                </c:pt>
                <c:pt idx="9013">
                  <c:v>38347.0720717593</c:v>
                </c:pt>
                <c:pt idx="9014">
                  <c:v>38347.0734606482</c:v>
                </c:pt>
                <c:pt idx="9015">
                  <c:v>38347.074849537</c:v>
                </c:pt>
                <c:pt idx="9016">
                  <c:v>38347.0762384259</c:v>
                </c:pt>
                <c:pt idx="9017">
                  <c:v>38347.0776273148</c:v>
                </c:pt>
                <c:pt idx="9018">
                  <c:v>38347.0790162037</c:v>
                </c:pt>
                <c:pt idx="9019">
                  <c:v>38347.0804050926</c:v>
                </c:pt>
                <c:pt idx="9020">
                  <c:v>38347.0817939815</c:v>
                </c:pt>
                <c:pt idx="9021">
                  <c:v>38347.0831828704</c:v>
                </c:pt>
                <c:pt idx="9022">
                  <c:v>38347.0845717593</c:v>
                </c:pt>
                <c:pt idx="9023">
                  <c:v>38347.0859606481</c:v>
                </c:pt>
                <c:pt idx="9024">
                  <c:v>38347.087349537</c:v>
                </c:pt>
                <c:pt idx="9025">
                  <c:v>38347.0887384259</c:v>
                </c:pt>
                <c:pt idx="9026">
                  <c:v>38347.0901273148</c:v>
                </c:pt>
                <c:pt idx="9027">
                  <c:v>38347.0915162037</c:v>
                </c:pt>
                <c:pt idx="9028">
                  <c:v>38347.0929050926</c:v>
                </c:pt>
                <c:pt idx="9029">
                  <c:v>38347.0942939815</c:v>
                </c:pt>
                <c:pt idx="9030">
                  <c:v>38347.0956828704</c:v>
                </c:pt>
                <c:pt idx="9031">
                  <c:v>38347.0970717593</c:v>
                </c:pt>
                <c:pt idx="9032">
                  <c:v>38347.0984606482</c:v>
                </c:pt>
                <c:pt idx="9033">
                  <c:v>38347.099849537</c:v>
                </c:pt>
                <c:pt idx="9034">
                  <c:v>38347.1012384259</c:v>
                </c:pt>
                <c:pt idx="9035">
                  <c:v>38347.1026273148</c:v>
                </c:pt>
                <c:pt idx="9036">
                  <c:v>38347.1040162037</c:v>
                </c:pt>
                <c:pt idx="9037">
                  <c:v>38347.1054050926</c:v>
                </c:pt>
                <c:pt idx="9038">
                  <c:v>38347.1067939815</c:v>
                </c:pt>
                <c:pt idx="9039">
                  <c:v>38347.1081828704</c:v>
                </c:pt>
                <c:pt idx="9040">
                  <c:v>38347.1095717593</c:v>
                </c:pt>
                <c:pt idx="9041">
                  <c:v>38347.1109606482</c:v>
                </c:pt>
                <c:pt idx="9042">
                  <c:v>38347.112349537</c:v>
                </c:pt>
                <c:pt idx="9043">
                  <c:v>38347.1137384259</c:v>
                </c:pt>
                <c:pt idx="9044">
                  <c:v>38347.1151273148</c:v>
                </c:pt>
                <c:pt idx="9045">
                  <c:v>38347.1165162037</c:v>
                </c:pt>
                <c:pt idx="9046">
                  <c:v>38347.1179050926</c:v>
                </c:pt>
                <c:pt idx="9047">
                  <c:v>38347.1192939815</c:v>
                </c:pt>
                <c:pt idx="9048">
                  <c:v>38347.1206828704</c:v>
                </c:pt>
                <c:pt idx="9049">
                  <c:v>38347.1220717593</c:v>
                </c:pt>
                <c:pt idx="9050">
                  <c:v>38347.1234606481</c:v>
                </c:pt>
                <c:pt idx="9051">
                  <c:v>38347.124849537</c:v>
                </c:pt>
                <c:pt idx="9052">
                  <c:v>38347.1262384259</c:v>
                </c:pt>
                <c:pt idx="9053">
                  <c:v>38347.1276273148</c:v>
                </c:pt>
                <c:pt idx="9054">
                  <c:v>38347.1290162037</c:v>
                </c:pt>
                <c:pt idx="9055">
                  <c:v>38347.1304050926</c:v>
                </c:pt>
                <c:pt idx="9056">
                  <c:v>38347.1317939815</c:v>
                </c:pt>
                <c:pt idx="9057">
                  <c:v>38347.1331828704</c:v>
                </c:pt>
                <c:pt idx="9058">
                  <c:v>38347.1345717593</c:v>
                </c:pt>
                <c:pt idx="9059">
                  <c:v>38347.1359606482</c:v>
                </c:pt>
                <c:pt idx="9060">
                  <c:v>38347.137349537</c:v>
                </c:pt>
                <c:pt idx="9061">
                  <c:v>38347.1387384259</c:v>
                </c:pt>
                <c:pt idx="9062">
                  <c:v>38347.1401273148</c:v>
                </c:pt>
                <c:pt idx="9063">
                  <c:v>38347.1415162037</c:v>
                </c:pt>
                <c:pt idx="9064">
                  <c:v>38347.1429050926</c:v>
                </c:pt>
                <c:pt idx="9065">
                  <c:v>38347.1442939815</c:v>
                </c:pt>
                <c:pt idx="9066">
                  <c:v>38347.1456828704</c:v>
                </c:pt>
                <c:pt idx="9067">
                  <c:v>38347.1470717593</c:v>
                </c:pt>
                <c:pt idx="9068">
                  <c:v>38347.1484606481</c:v>
                </c:pt>
                <c:pt idx="9069">
                  <c:v>38347.149849537</c:v>
                </c:pt>
                <c:pt idx="9070">
                  <c:v>38347.1512384259</c:v>
                </c:pt>
                <c:pt idx="9071">
                  <c:v>38347.1526273148</c:v>
                </c:pt>
                <c:pt idx="9072">
                  <c:v>38347.1540162037</c:v>
                </c:pt>
                <c:pt idx="9073">
                  <c:v>38347.1554050926</c:v>
                </c:pt>
                <c:pt idx="9074">
                  <c:v>38347.1567939815</c:v>
                </c:pt>
                <c:pt idx="9075">
                  <c:v>38347.1581828704</c:v>
                </c:pt>
                <c:pt idx="9076">
                  <c:v>38347.1595717593</c:v>
                </c:pt>
                <c:pt idx="9077">
                  <c:v>38347.1609606482</c:v>
                </c:pt>
                <c:pt idx="9078">
                  <c:v>38347.162349537</c:v>
                </c:pt>
                <c:pt idx="9079">
                  <c:v>38347.1637384259</c:v>
                </c:pt>
                <c:pt idx="9080">
                  <c:v>38347.1651273148</c:v>
                </c:pt>
                <c:pt idx="9081">
                  <c:v>38347.1665162037</c:v>
                </c:pt>
                <c:pt idx="9082">
                  <c:v>38347.1679050926</c:v>
                </c:pt>
                <c:pt idx="9083">
                  <c:v>38347.1692939815</c:v>
                </c:pt>
                <c:pt idx="9084">
                  <c:v>38347.1706828704</c:v>
                </c:pt>
                <c:pt idx="9085">
                  <c:v>38347.1720717593</c:v>
                </c:pt>
                <c:pt idx="9086">
                  <c:v>38347.1734606482</c:v>
                </c:pt>
                <c:pt idx="9087">
                  <c:v>38347.174849537</c:v>
                </c:pt>
                <c:pt idx="9088">
                  <c:v>38347.1762384259</c:v>
                </c:pt>
                <c:pt idx="9089">
                  <c:v>38347.1776273148</c:v>
                </c:pt>
                <c:pt idx="9090">
                  <c:v>38347.1790162037</c:v>
                </c:pt>
                <c:pt idx="9091">
                  <c:v>38347.1804050926</c:v>
                </c:pt>
                <c:pt idx="9092">
                  <c:v>38347.1817939815</c:v>
                </c:pt>
                <c:pt idx="9093">
                  <c:v>38347.1831828704</c:v>
                </c:pt>
                <c:pt idx="9094">
                  <c:v>38347.1845717593</c:v>
                </c:pt>
                <c:pt idx="9095">
                  <c:v>38347.1859606481</c:v>
                </c:pt>
                <c:pt idx="9096">
                  <c:v>38347.187349537</c:v>
                </c:pt>
                <c:pt idx="9097">
                  <c:v>38347.1887384259</c:v>
                </c:pt>
                <c:pt idx="9098">
                  <c:v>38347.1901273148</c:v>
                </c:pt>
                <c:pt idx="9099">
                  <c:v>38347.1915162037</c:v>
                </c:pt>
                <c:pt idx="9100">
                  <c:v>38347.1929050926</c:v>
                </c:pt>
                <c:pt idx="9101">
                  <c:v>38347.1942939815</c:v>
                </c:pt>
                <c:pt idx="9102">
                  <c:v>38347.1956828704</c:v>
                </c:pt>
                <c:pt idx="9103">
                  <c:v>38347.1970717593</c:v>
                </c:pt>
                <c:pt idx="9104">
                  <c:v>38347.1984606482</c:v>
                </c:pt>
                <c:pt idx="9105">
                  <c:v>38347.199849537</c:v>
                </c:pt>
                <c:pt idx="9106">
                  <c:v>38347.2012384259</c:v>
                </c:pt>
                <c:pt idx="9107">
                  <c:v>38347.2026273148</c:v>
                </c:pt>
                <c:pt idx="9108">
                  <c:v>38347.2040162037</c:v>
                </c:pt>
                <c:pt idx="9109">
                  <c:v>38347.2054050926</c:v>
                </c:pt>
                <c:pt idx="9110">
                  <c:v>38347.2067939815</c:v>
                </c:pt>
                <c:pt idx="9111">
                  <c:v>38347.2081828704</c:v>
                </c:pt>
                <c:pt idx="9112">
                  <c:v>38347.2095717593</c:v>
                </c:pt>
                <c:pt idx="9113">
                  <c:v>38347.2109606481</c:v>
                </c:pt>
                <c:pt idx="9114">
                  <c:v>38347.212349537</c:v>
                </c:pt>
                <c:pt idx="9115">
                  <c:v>38347.2137384259</c:v>
                </c:pt>
                <c:pt idx="9116">
                  <c:v>38347.2151273148</c:v>
                </c:pt>
                <c:pt idx="9117">
                  <c:v>38347.2165162037</c:v>
                </c:pt>
                <c:pt idx="9118">
                  <c:v>38347.2179050926</c:v>
                </c:pt>
                <c:pt idx="9119">
                  <c:v>38347.2192939815</c:v>
                </c:pt>
                <c:pt idx="9120">
                  <c:v>38347.2206828704</c:v>
                </c:pt>
                <c:pt idx="9121">
                  <c:v>38347.2220717593</c:v>
                </c:pt>
                <c:pt idx="9122">
                  <c:v>38347.2234606482</c:v>
                </c:pt>
                <c:pt idx="9123">
                  <c:v>38347.224849537</c:v>
                </c:pt>
                <c:pt idx="9124">
                  <c:v>38347.2262384259</c:v>
                </c:pt>
                <c:pt idx="9125">
                  <c:v>38347.2276273148</c:v>
                </c:pt>
                <c:pt idx="9126">
                  <c:v>38347.2290162037</c:v>
                </c:pt>
                <c:pt idx="9127">
                  <c:v>38347.2304050926</c:v>
                </c:pt>
                <c:pt idx="9128">
                  <c:v>38347.2317939815</c:v>
                </c:pt>
                <c:pt idx="9129">
                  <c:v>38347.2331828704</c:v>
                </c:pt>
                <c:pt idx="9130">
                  <c:v>38347.2345717593</c:v>
                </c:pt>
                <c:pt idx="9131">
                  <c:v>38347.2359606482</c:v>
                </c:pt>
                <c:pt idx="9132">
                  <c:v>38347.237349537</c:v>
                </c:pt>
                <c:pt idx="9133">
                  <c:v>38347.2387384259</c:v>
                </c:pt>
                <c:pt idx="9134">
                  <c:v>38347.2401273148</c:v>
                </c:pt>
                <c:pt idx="9135">
                  <c:v>38347.2415162037</c:v>
                </c:pt>
                <c:pt idx="9136">
                  <c:v>38347.2429050926</c:v>
                </c:pt>
                <c:pt idx="9137">
                  <c:v>38347.2442939815</c:v>
                </c:pt>
                <c:pt idx="9138">
                  <c:v>38347.2456828704</c:v>
                </c:pt>
                <c:pt idx="9139">
                  <c:v>38347.2470717593</c:v>
                </c:pt>
                <c:pt idx="9140">
                  <c:v>38347.2484606481</c:v>
                </c:pt>
                <c:pt idx="9141">
                  <c:v>38347.249849537</c:v>
                </c:pt>
                <c:pt idx="9142">
                  <c:v>38347.2512384259</c:v>
                </c:pt>
                <c:pt idx="9143">
                  <c:v>38347.2526273148</c:v>
                </c:pt>
                <c:pt idx="9144">
                  <c:v>38347.2540162037</c:v>
                </c:pt>
                <c:pt idx="9145">
                  <c:v>38347.2554050926</c:v>
                </c:pt>
                <c:pt idx="9146">
                  <c:v>38347.2567939815</c:v>
                </c:pt>
                <c:pt idx="9147">
                  <c:v>38347.2581828704</c:v>
                </c:pt>
                <c:pt idx="9148">
                  <c:v>38347.2595717593</c:v>
                </c:pt>
                <c:pt idx="9149">
                  <c:v>38347.2609606482</c:v>
                </c:pt>
                <c:pt idx="9150">
                  <c:v>38347.262349537</c:v>
                </c:pt>
                <c:pt idx="9151">
                  <c:v>38347.2637384259</c:v>
                </c:pt>
                <c:pt idx="9152">
                  <c:v>38347.2651273148</c:v>
                </c:pt>
                <c:pt idx="9153">
                  <c:v>38347.2665162037</c:v>
                </c:pt>
                <c:pt idx="9154">
                  <c:v>38347.2679050926</c:v>
                </c:pt>
                <c:pt idx="9155">
                  <c:v>38347.2692939815</c:v>
                </c:pt>
                <c:pt idx="9156">
                  <c:v>38347.2706828704</c:v>
                </c:pt>
                <c:pt idx="9157">
                  <c:v>38347.2720717593</c:v>
                </c:pt>
                <c:pt idx="9158">
                  <c:v>38347.2734606481</c:v>
                </c:pt>
                <c:pt idx="9159">
                  <c:v>38347.274849537</c:v>
                </c:pt>
                <c:pt idx="9160">
                  <c:v>38347.2762384259</c:v>
                </c:pt>
                <c:pt idx="9161">
                  <c:v>38347.2776273148</c:v>
                </c:pt>
                <c:pt idx="9162">
                  <c:v>38347.2790162037</c:v>
                </c:pt>
                <c:pt idx="9163">
                  <c:v>38347.2804050926</c:v>
                </c:pt>
                <c:pt idx="9164">
                  <c:v>38347.2817939815</c:v>
                </c:pt>
                <c:pt idx="9165">
                  <c:v>38347.2831828704</c:v>
                </c:pt>
                <c:pt idx="9166">
                  <c:v>38347.2845717593</c:v>
                </c:pt>
                <c:pt idx="9167">
                  <c:v>38347.2859606482</c:v>
                </c:pt>
                <c:pt idx="9168">
                  <c:v>38347.287349537</c:v>
                </c:pt>
                <c:pt idx="9169">
                  <c:v>38347.2887384259</c:v>
                </c:pt>
                <c:pt idx="9170">
                  <c:v>38347.2901273148</c:v>
                </c:pt>
                <c:pt idx="9171">
                  <c:v>38347.2915162037</c:v>
                </c:pt>
                <c:pt idx="9172">
                  <c:v>38347.2929050926</c:v>
                </c:pt>
                <c:pt idx="9173">
                  <c:v>38347.2942939815</c:v>
                </c:pt>
                <c:pt idx="9174">
                  <c:v>38347.2956828704</c:v>
                </c:pt>
                <c:pt idx="9175">
                  <c:v>38347.2970717593</c:v>
                </c:pt>
                <c:pt idx="9176">
                  <c:v>38347.2984606482</c:v>
                </c:pt>
                <c:pt idx="9177">
                  <c:v>38347.299849537</c:v>
                </c:pt>
                <c:pt idx="9178">
                  <c:v>38347.3012384259</c:v>
                </c:pt>
                <c:pt idx="9179">
                  <c:v>38347.3026273148</c:v>
                </c:pt>
                <c:pt idx="9180">
                  <c:v>38347.3040162037</c:v>
                </c:pt>
                <c:pt idx="9181">
                  <c:v>38347.3054050926</c:v>
                </c:pt>
                <c:pt idx="9182">
                  <c:v>38347.3067939815</c:v>
                </c:pt>
                <c:pt idx="9183">
                  <c:v>38347.3081828704</c:v>
                </c:pt>
                <c:pt idx="9184">
                  <c:v>38347.3095717593</c:v>
                </c:pt>
                <c:pt idx="9185">
                  <c:v>38347.3109606481</c:v>
                </c:pt>
                <c:pt idx="9186">
                  <c:v>38347.312349537</c:v>
                </c:pt>
                <c:pt idx="9187">
                  <c:v>38347.3137384259</c:v>
                </c:pt>
                <c:pt idx="9188">
                  <c:v>38347.3151273148</c:v>
                </c:pt>
                <c:pt idx="9189">
                  <c:v>38347.3165162037</c:v>
                </c:pt>
                <c:pt idx="9190">
                  <c:v>38347.3179050926</c:v>
                </c:pt>
                <c:pt idx="9191">
                  <c:v>38347.3192939815</c:v>
                </c:pt>
                <c:pt idx="9192">
                  <c:v>38347.3206828704</c:v>
                </c:pt>
                <c:pt idx="9193">
                  <c:v>38347.3220717593</c:v>
                </c:pt>
                <c:pt idx="9194">
                  <c:v>38347.3234606482</c:v>
                </c:pt>
                <c:pt idx="9195">
                  <c:v>38347.324849537</c:v>
                </c:pt>
                <c:pt idx="9196">
                  <c:v>38347.3262384259</c:v>
                </c:pt>
                <c:pt idx="9197">
                  <c:v>38347.3276273148</c:v>
                </c:pt>
                <c:pt idx="9198">
                  <c:v>38347.3290162037</c:v>
                </c:pt>
                <c:pt idx="9199">
                  <c:v>38347.3304050926</c:v>
                </c:pt>
                <c:pt idx="9200">
                  <c:v>38347.3317939815</c:v>
                </c:pt>
                <c:pt idx="9201">
                  <c:v>38347.3331828704</c:v>
                </c:pt>
                <c:pt idx="9202">
                  <c:v>38347.3345717593</c:v>
                </c:pt>
                <c:pt idx="9203">
                  <c:v>38347.3359606481</c:v>
                </c:pt>
                <c:pt idx="9204">
                  <c:v>38347.337349537</c:v>
                </c:pt>
                <c:pt idx="9205">
                  <c:v>38347.3387384259</c:v>
                </c:pt>
                <c:pt idx="9206">
                  <c:v>38347.3401273148</c:v>
                </c:pt>
                <c:pt idx="9207">
                  <c:v>38347.3415162037</c:v>
                </c:pt>
                <c:pt idx="9208">
                  <c:v>38347.3429050926</c:v>
                </c:pt>
                <c:pt idx="9209">
                  <c:v>38347.3442939815</c:v>
                </c:pt>
                <c:pt idx="9210">
                  <c:v>38347.3456828704</c:v>
                </c:pt>
                <c:pt idx="9211">
                  <c:v>38347.3470717593</c:v>
                </c:pt>
                <c:pt idx="9212">
                  <c:v>38347.3484606482</c:v>
                </c:pt>
                <c:pt idx="9213">
                  <c:v>38347.349849537</c:v>
                </c:pt>
                <c:pt idx="9214">
                  <c:v>38347.3512384259</c:v>
                </c:pt>
                <c:pt idx="9215">
                  <c:v>38347.3526273148</c:v>
                </c:pt>
                <c:pt idx="9216">
                  <c:v>38347.3540162037</c:v>
                </c:pt>
                <c:pt idx="9217">
                  <c:v>38347.3554050926</c:v>
                </c:pt>
                <c:pt idx="9218">
                  <c:v>38347.3567939815</c:v>
                </c:pt>
                <c:pt idx="9219">
                  <c:v>38347.3581828704</c:v>
                </c:pt>
                <c:pt idx="9220">
                  <c:v>38347.3595717593</c:v>
                </c:pt>
                <c:pt idx="9221">
                  <c:v>38347.3609606482</c:v>
                </c:pt>
                <c:pt idx="9222">
                  <c:v>38347.362349537</c:v>
                </c:pt>
                <c:pt idx="9223">
                  <c:v>38347.3637384259</c:v>
                </c:pt>
                <c:pt idx="9224">
                  <c:v>38347.3651273148</c:v>
                </c:pt>
                <c:pt idx="9225">
                  <c:v>38347.3665162037</c:v>
                </c:pt>
                <c:pt idx="9226">
                  <c:v>38347.3679050926</c:v>
                </c:pt>
                <c:pt idx="9227">
                  <c:v>38347.3692939815</c:v>
                </c:pt>
                <c:pt idx="9228">
                  <c:v>38347.3706828704</c:v>
                </c:pt>
                <c:pt idx="9229">
                  <c:v>38347.3720717593</c:v>
                </c:pt>
                <c:pt idx="9230">
                  <c:v>38347.3734606481</c:v>
                </c:pt>
                <c:pt idx="9231">
                  <c:v>38347.374849537</c:v>
                </c:pt>
                <c:pt idx="9232">
                  <c:v>38347.3762384259</c:v>
                </c:pt>
                <c:pt idx="9233">
                  <c:v>38347.3776273148</c:v>
                </c:pt>
                <c:pt idx="9234">
                  <c:v>38347.3790162037</c:v>
                </c:pt>
                <c:pt idx="9235">
                  <c:v>38347.3804050926</c:v>
                </c:pt>
                <c:pt idx="9236">
                  <c:v>38347.3817939815</c:v>
                </c:pt>
                <c:pt idx="9237">
                  <c:v>38347.3831828704</c:v>
                </c:pt>
                <c:pt idx="9238">
                  <c:v>38347.3845717593</c:v>
                </c:pt>
                <c:pt idx="9239">
                  <c:v>38347.3859606482</c:v>
                </c:pt>
                <c:pt idx="9240">
                  <c:v>38347.387349537</c:v>
                </c:pt>
                <c:pt idx="9241">
                  <c:v>38347.3887384259</c:v>
                </c:pt>
                <c:pt idx="9242">
                  <c:v>38347.3901273148</c:v>
                </c:pt>
                <c:pt idx="9243">
                  <c:v>38347.3915162037</c:v>
                </c:pt>
                <c:pt idx="9244">
                  <c:v>38347.3929050926</c:v>
                </c:pt>
                <c:pt idx="9245">
                  <c:v>38347.3942939815</c:v>
                </c:pt>
                <c:pt idx="9246">
                  <c:v>38347.3956828704</c:v>
                </c:pt>
                <c:pt idx="9247">
                  <c:v>38347.3970717593</c:v>
                </c:pt>
                <c:pt idx="9248">
                  <c:v>38347.3984606481</c:v>
                </c:pt>
                <c:pt idx="9249">
                  <c:v>38347.399849537</c:v>
                </c:pt>
                <c:pt idx="9250">
                  <c:v>38347.4012384259</c:v>
                </c:pt>
                <c:pt idx="9251">
                  <c:v>38347.4026273148</c:v>
                </c:pt>
                <c:pt idx="9252">
                  <c:v>38347.4040162037</c:v>
                </c:pt>
                <c:pt idx="9253">
                  <c:v>38347.4054050926</c:v>
                </c:pt>
                <c:pt idx="9254">
                  <c:v>38347.4067939815</c:v>
                </c:pt>
                <c:pt idx="9255">
                  <c:v>38347.4081828704</c:v>
                </c:pt>
                <c:pt idx="9256">
                  <c:v>38347.4095717593</c:v>
                </c:pt>
                <c:pt idx="9257">
                  <c:v>38347.4109606482</c:v>
                </c:pt>
                <c:pt idx="9258">
                  <c:v>38347.412349537</c:v>
                </c:pt>
                <c:pt idx="9259">
                  <c:v>38347.4137384259</c:v>
                </c:pt>
                <c:pt idx="9260">
                  <c:v>38347.4151273148</c:v>
                </c:pt>
                <c:pt idx="9261">
                  <c:v>38347.4165162037</c:v>
                </c:pt>
                <c:pt idx="9262">
                  <c:v>38347.4179050926</c:v>
                </c:pt>
                <c:pt idx="9263">
                  <c:v>38347.4192939815</c:v>
                </c:pt>
                <c:pt idx="9264">
                  <c:v>38347.4206828704</c:v>
                </c:pt>
                <c:pt idx="9265">
                  <c:v>38347.4220717593</c:v>
                </c:pt>
                <c:pt idx="9266">
                  <c:v>38347.4234606482</c:v>
                </c:pt>
                <c:pt idx="9267">
                  <c:v>38347.424849537</c:v>
                </c:pt>
                <c:pt idx="9268">
                  <c:v>38347.4262384259</c:v>
                </c:pt>
                <c:pt idx="9269">
                  <c:v>38347.4276273148</c:v>
                </c:pt>
                <c:pt idx="9270">
                  <c:v>38347.4290162037</c:v>
                </c:pt>
                <c:pt idx="9271">
                  <c:v>38347.4304050926</c:v>
                </c:pt>
                <c:pt idx="9272">
                  <c:v>38347.4317939815</c:v>
                </c:pt>
                <c:pt idx="9273">
                  <c:v>38347.4331828704</c:v>
                </c:pt>
                <c:pt idx="9274">
                  <c:v>38347.4345717593</c:v>
                </c:pt>
                <c:pt idx="9275">
                  <c:v>38347.4359606481</c:v>
                </c:pt>
                <c:pt idx="9276">
                  <c:v>38347.437349537</c:v>
                </c:pt>
                <c:pt idx="9277">
                  <c:v>38347.4387384259</c:v>
                </c:pt>
                <c:pt idx="9278">
                  <c:v>38347.4401273148</c:v>
                </c:pt>
                <c:pt idx="9279">
                  <c:v>38347.4415162037</c:v>
                </c:pt>
                <c:pt idx="9280">
                  <c:v>38347.4429050926</c:v>
                </c:pt>
                <c:pt idx="9281">
                  <c:v>38347.4442939815</c:v>
                </c:pt>
                <c:pt idx="9282">
                  <c:v>38347.4456828704</c:v>
                </c:pt>
                <c:pt idx="9283">
                  <c:v>38347.4470717593</c:v>
                </c:pt>
                <c:pt idx="9284">
                  <c:v>38347.4484606482</c:v>
                </c:pt>
                <c:pt idx="9285">
                  <c:v>38347.449849537</c:v>
                </c:pt>
                <c:pt idx="9286">
                  <c:v>38347.4512384259</c:v>
                </c:pt>
                <c:pt idx="9287">
                  <c:v>38347.4526273148</c:v>
                </c:pt>
                <c:pt idx="9288">
                  <c:v>38347.4540162037</c:v>
                </c:pt>
                <c:pt idx="9289">
                  <c:v>38347.4554050926</c:v>
                </c:pt>
                <c:pt idx="9290">
                  <c:v>38347.4567939815</c:v>
                </c:pt>
                <c:pt idx="9291">
                  <c:v>38347.4581828704</c:v>
                </c:pt>
                <c:pt idx="9292">
                  <c:v>38347.4595717593</c:v>
                </c:pt>
                <c:pt idx="9293">
                  <c:v>38347.4609606481</c:v>
                </c:pt>
                <c:pt idx="9294">
                  <c:v>38347.462349537</c:v>
                </c:pt>
                <c:pt idx="9295">
                  <c:v>38347.4637384259</c:v>
                </c:pt>
                <c:pt idx="9296">
                  <c:v>38347.4651273148</c:v>
                </c:pt>
                <c:pt idx="9297">
                  <c:v>38347.4665162037</c:v>
                </c:pt>
                <c:pt idx="9298">
                  <c:v>38347.4679050926</c:v>
                </c:pt>
                <c:pt idx="9299">
                  <c:v>38347.4692939815</c:v>
                </c:pt>
                <c:pt idx="9300">
                  <c:v>38347.4706828704</c:v>
                </c:pt>
                <c:pt idx="9301">
                  <c:v>38347.4720717593</c:v>
                </c:pt>
                <c:pt idx="9302">
                  <c:v>38347.4734606482</c:v>
                </c:pt>
                <c:pt idx="9303">
                  <c:v>38347.474849537</c:v>
                </c:pt>
                <c:pt idx="9304">
                  <c:v>38347.4762384259</c:v>
                </c:pt>
                <c:pt idx="9305">
                  <c:v>38347.4776273148</c:v>
                </c:pt>
                <c:pt idx="9306">
                  <c:v>38347.4790162037</c:v>
                </c:pt>
                <c:pt idx="9307">
                  <c:v>38347.4804050926</c:v>
                </c:pt>
                <c:pt idx="9308">
                  <c:v>38347.4817939815</c:v>
                </c:pt>
                <c:pt idx="9309">
                  <c:v>38347.4831828704</c:v>
                </c:pt>
                <c:pt idx="9310">
                  <c:v>38347.4845717593</c:v>
                </c:pt>
                <c:pt idx="9311">
                  <c:v>38347.4859606482</c:v>
                </c:pt>
                <c:pt idx="9312">
                  <c:v>38347.487349537</c:v>
                </c:pt>
                <c:pt idx="9313">
                  <c:v>38347.4887384259</c:v>
                </c:pt>
                <c:pt idx="9314">
                  <c:v>38347.4901273148</c:v>
                </c:pt>
                <c:pt idx="9315">
                  <c:v>38347.4915162037</c:v>
                </c:pt>
                <c:pt idx="9316">
                  <c:v>38347.4929050926</c:v>
                </c:pt>
                <c:pt idx="9317">
                  <c:v>38347.4942939815</c:v>
                </c:pt>
                <c:pt idx="9318">
                  <c:v>38347.4956828704</c:v>
                </c:pt>
                <c:pt idx="9319">
                  <c:v>38347.4970717593</c:v>
                </c:pt>
                <c:pt idx="9320">
                  <c:v>38347.4984606481</c:v>
                </c:pt>
                <c:pt idx="9321">
                  <c:v>38347.499849537</c:v>
                </c:pt>
                <c:pt idx="9322">
                  <c:v>38347.5012384259</c:v>
                </c:pt>
                <c:pt idx="9323">
                  <c:v>38347.5026273148</c:v>
                </c:pt>
                <c:pt idx="9324">
                  <c:v>38347.5040162037</c:v>
                </c:pt>
                <c:pt idx="9325">
                  <c:v>38347.5054050926</c:v>
                </c:pt>
                <c:pt idx="9326">
                  <c:v>38347.5067939815</c:v>
                </c:pt>
                <c:pt idx="9327">
                  <c:v>38347.5081828704</c:v>
                </c:pt>
                <c:pt idx="9328">
                  <c:v>38347.5095717593</c:v>
                </c:pt>
                <c:pt idx="9329">
                  <c:v>38347.5109606482</c:v>
                </c:pt>
                <c:pt idx="9330">
                  <c:v>38347.512349537</c:v>
                </c:pt>
                <c:pt idx="9331">
                  <c:v>38347.5137384259</c:v>
                </c:pt>
                <c:pt idx="9332">
                  <c:v>38347.5151273148</c:v>
                </c:pt>
                <c:pt idx="9333">
                  <c:v>38347.5165162037</c:v>
                </c:pt>
                <c:pt idx="9334">
                  <c:v>38347.5179050926</c:v>
                </c:pt>
                <c:pt idx="9335">
                  <c:v>38347.5192939815</c:v>
                </c:pt>
                <c:pt idx="9336">
                  <c:v>38347.5206828704</c:v>
                </c:pt>
                <c:pt idx="9337">
                  <c:v>38347.5220717593</c:v>
                </c:pt>
                <c:pt idx="9338">
                  <c:v>38347.5234606481</c:v>
                </c:pt>
                <c:pt idx="9339">
                  <c:v>38347.524849537</c:v>
                </c:pt>
                <c:pt idx="9340">
                  <c:v>38347.5262384259</c:v>
                </c:pt>
                <c:pt idx="9341">
                  <c:v>38347.5276273148</c:v>
                </c:pt>
                <c:pt idx="9342">
                  <c:v>38347.5290162037</c:v>
                </c:pt>
                <c:pt idx="9343">
                  <c:v>38347.5304050926</c:v>
                </c:pt>
                <c:pt idx="9344">
                  <c:v>38347.5317939815</c:v>
                </c:pt>
                <c:pt idx="9345">
                  <c:v>38347.5331828704</c:v>
                </c:pt>
                <c:pt idx="9346">
                  <c:v>38347.5345717593</c:v>
                </c:pt>
                <c:pt idx="9347">
                  <c:v>38347.5359606482</c:v>
                </c:pt>
                <c:pt idx="9348">
                  <c:v>38347.537349537</c:v>
                </c:pt>
                <c:pt idx="9349">
                  <c:v>38347.5387384259</c:v>
                </c:pt>
                <c:pt idx="9350">
                  <c:v>38347.5401273148</c:v>
                </c:pt>
                <c:pt idx="9351">
                  <c:v>38347.5415162037</c:v>
                </c:pt>
                <c:pt idx="9352">
                  <c:v>38347.5429050926</c:v>
                </c:pt>
                <c:pt idx="9353">
                  <c:v>38347.5442939815</c:v>
                </c:pt>
                <c:pt idx="9354">
                  <c:v>38347.5456828704</c:v>
                </c:pt>
                <c:pt idx="9355">
                  <c:v>38347.5470717593</c:v>
                </c:pt>
                <c:pt idx="9356">
                  <c:v>38347.5484606482</c:v>
                </c:pt>
                <c:pt idx="9357">
                  <c:v>38347.549849537</c:v>
                </c:pt>
                <c:pt idx="9358">
                  <c:v>38347.5512384259</c:v>
                </c:pt>
                <c:pt idx="9359">
                  <c:v>38347.5526273148</c:v>
                </c:pt>
                <c:pt idx="9360">
                  <c:v>38347.5540162037</c:v>
                </c:pt>
                <c:pt idx="9361">
                  <c:v>38347.5554050926</c:v>
                </c:pt>
                <c:pt idx="9362">
                  <c:v>38347.5567939815</c:v>
                </c:pt>
                <c:pt idx="9363">
                  <c:v>38347.5581828704</c:v>
                </c:pt>
                <c:pt idx="9364">
                  <c:v>38347.5595717593</c:v>
                </c:pt>
                <c:pt idx="9365">
                  <c:v>38347.5609606481</c:v>
                </c:pt>
                <c:pt idx="9366">
                  <c:v>38347.562349537</c:v>
                </c:pt>
                <c:pt idx="9367">
                  <c:v>38347.5637384259</c:v>
                </c:pt>
                <c:pt idx="9368">
                  <c:v>38347.5651273148</c:v>
                </c:pt>
                <c:pt idx="9369">
                  <c:v>38347.5665162037</c:v>
                </c:pt>
                <c:pt idx="9370">
                  <c:v>38347.5679050926</c:v>
                </c:pt>
                <c:pt idx="9371">
                  <c:v>38347.5692939815</c:v>
                </c:pt>
                <c:pt idx="9372">
                  <c:v>38347.5706828704</c:v>
                </c:pt>
                <c:pt idx="9373">
                  <c:v>38347.5720717593</c:v>
                </c:pt>
                <c:pt idx="9374">
                  <c:v>38347.5734606482</c:v>
                </c:pt>
                <c:pt idx="9375">
                  <c:v>38347.574849537</c:v>
                </c:pt>
                <c:pt idx="9376">
                  <c:v>38347.5762384259</c:v>
                </c:pt>
                <c:pt idx="9377">
                  <c:v>38347.5776273148</c:v>
                </c:pt>
                <c:pt idx="9378">
                  <c:v>38347.5790162037</c:v>
                </c:pt>
                <c:pt idx="9379">
                  <c:v>38347.5804050926</c:v>
                </c:pt>
                <c:pt idx="9380">
                  <c:v>38347.5817939815</c:v>
                </c:pt>
                <c:pt idx="9381">
                  <c:v>38347.5831828704</c:v>
                </c:pt>
                <c:pt idx="9382">
                  <c:v>38347.5845717593</c:v>
                </c:pt>
                <c:pt idx="9383">
                  <c:v>38347.5859606481</c:v>
                </c:pt>
                <c:pt idx="9384">
                  <c:v>38347.587349537</c:v>
                </c:pt>
                <c:pt idx="9385">
                  <c:v>38347.5887384259</c:v>
                </c:pt>
                <c:pt idx="9386">
                  <c:v>38347.5901273148</c:v>
                </c:pt>
                <c:pt idx="9387">
                  <c:v>38347.5915162037</c:v>
                </c:pt>
                <c:pt idx="9388">
                  <c:v>38347.5929050926</c:v>
                </c:pt>
                <c:pt idx="9389">
                  <c:v>38347.5942939815</c:v>
                </c:pt>
                <c:pt idx="9390">
                  <c:v>38347.5956828704</c:v>
                </c:pt>
                <c:pt idx="9391">
                  <c:v>38347.5970717593</c:v>
                </c:pt>
                <c:pt idx="9392">
                  <c:v>38347.5984606482</c:v>
                </c:pt>
                <c:pt idx="9393">
                  <c:v>38347.599849537</c:v>
                </c:pt>
                <c:pt idx="9394">
                  <c:v>38347.6012384259</c:v>
                </c:pt>
                <c:pt idx="9395">
                  <c:v>38347.6026273148</c:v>
                </c:pt>
                <c:pt idx="9396">
                  <c:v>38347.6040162037</c:v>
                </c:pt>
                <c:pt idx="9397">
                  <c:v>38347.6054050926</c:v>
                </c:pt>
                <c:pt idx="9398">
                  <c:v>38347.6067939815</c:v>
                </c:pt>
                <c:pt idx="9399">
                  <c:v>38347.6081828704</c:v>
                </c:pt>
                <c:pt idx="9400">
                  <c:v>38347.6095717593</c:v>
                </c:pt>
                <c:pt idx="9401">
                  <c:v>38347.6109606482</c:v>
                </c:pt>
                <c:pt idx="9402">
                  <c:v>38347.612349537</c:v>
                </c:pt>
                <c:pt idx="9403">
                  <c:v>38347.6137384259</c:v>
                </c:pt>
                <c:pt idx="9404">
                  <c:v>38347.6151273148</c:v>
                </c:pt>
                <c:pt idx="9405">
                  <c:v>38347.6165162037</c:v>
                </c:pt>
                <c:pt idx="9406">
                  <c:v>38347.6179050926</c:v>
                </c:pt>
                <c:pt idx="9407">
                  <c:v>38347.6192939815</c:v>
                </c:pt>
                <c:pt idx="9408">
                  <c:v>38347.6206828704</c:v>
                </c:pt>
                <c:pt idx="9409">
                  <c:v>38347.6220717593</c:v>
                </c:pt>
                <c:pt idx="9410">
                  <c:v>38347.6234606481</c:v>
                </c:pt>
                <c:pt idx="9411">
                  <c:v>38347.624849537</c:v>
                </c:pt>
                <c:pt idx="9412">
                  <c:v>38347.6262384259</c:v>
                </c:pt>
                <c:pt idx="9413">
                  <c:v>38347.6276273148</c:v>
                </c:pt>
                <c:pt idx="9414">
                  <c:v>38347.6290162037</c:v>
                </c:pt>
                <c:pt idx="9415">
                  <c:v>38347.6304050926</c:v>
                </c:pt>
                <c:pt idx="9416">
                  <c:v>38347.6317939815</c:v>
                </c:pt>
                <c:pt idx="9417">
                  <c:v>38347.6331828704</c:v>
                </c:pt>
                <c:pt idx="9418">
                  <c:v>38347.6345717593</c:v>
                </c:pt>
                <c:pt idx="9419">
                  <c:v>38347.6359606482</c:v>
                </c:pt>
                <c:pt idx="9420">
                  <c:v>38347.637349537</c:v>
                </c:pt>
                <c:pt idx="9421">
                  <c:v>38347.6387384259</c:v>
                </c:pt>
                <c:pt idx="9422">
                  <c:v>38347.6401273148</c:v>
                </c:pt>
                <c:pt idx="9423">
                  <c:v>38347.6415162037</c:v>
                </c:pt>
                <c:pt idx="9424">
                  <c:v>38347.6429050926</c:v>
                </c:pt>
                <c:pt idx="9425">
                  <c:v>38347.6442939815</c:v>
                </c:pt>
                <c:pt idx="9426">
                  <c:v>38347.6456828704</c:v>
                </c:pt>
                <c:pt idx="9427">
                  <c:v>38347.6470717593</c:v>
                </c:pt>
                <c:pt idx="9428">
                  <c:v>38347.6484606481</c:v>
                </c:pt>
                <c:pt idx="9429">
                  <c:v>38347.649849537</c:v>
                </c:pt>
                <c:pt idx="9430">
                  <c:v>38347.6512384259</c:v>
                </c:pt>
                <c:pt idx="9431">
                  <c:v>38347.6526273148</c:v>
                </c:pt>
                <c:pt idx="9432">
                  <c:v>38347.6540162037</c:v>
                </c:pt>
                <c:pt idx="9433">
                  <c:v>38347.6554050926</c:v>
                </c:pt>
                <c:pt idx="9434">
                  <c:v>38347.6567939815</c:v>
                </c:pt>
                <c:pt idx="9435">
                  <c:v>38347.6581828704</c:v>
                </c:pt>
                <c:pt idx="9436">
                  <c:v>38347.6595717593</c:v>
                </c:pt>
                <c:pt idx="9437">
                  <c:v>38347.6609606482</c:v>
                </c:pt>
                <c:pt idx="9438">
                  <c:v>38347.662349537</c:v>
                </c:pt>
                <c:pt idx="9439">
                  <c:v>38347.6637384259</c:v>
                </c:pt>
                <c:pt idx="9440">
                  <c:v>38347.6651273148</c:v>
                </c:pt>
                <c:pt idx="9441">
                  <c:v>38347.6665162037</c:v>
                </c:pt>
                <c:pt idx="9442">
                  <c:v>38347.6679050926</c:v>
                </c:pt>
                <c:pt idx="9443">
                  <c:v>38347.6692939815</c:v>
                </c:pt>
                <c:pt idx="9444">
                  <c:v>38347.6706828704</c:v>
                </c:pt>
                <c:pt idx="9445">
                  <c:v>38347.6720717593</c:v>
                </c:pt>
                <c:pt idx="9446">
                  <c:v>38347.6734606482</c:v>
                </c:pt>
                <c:pt idx="9447">
                  <c:v>38347.674849537</c:v>
                </c:pt>
                <c:pt idx="9448">
                  <c:v>38347.6762384259</c:v>
                </c:pt>
                <c:pt idx="9449">
                  <c:v>38347.6776273148</c:v>
                </c:pt>
                <c:pt idx="9450">
                  <c:v>38347.6790162037</c:v>
                </c:pt>
                <c:pt idx="9451">
                  <c:v>38347.6804050926</c:v>
                </c:pt>
                <c:pt idx="9452">
                  <c:v>38347.6817939815</c:v>
                </c:pt>
                <c:pt idx="9453">
                  <c:v>38347.6831828704</c:v>
                </c:pt>
                <c:pt idx="9454">
                  <c:v>38347.6845717593</c:v>
                </c:pt>
                <c:pt idx="9455">
                  <c:v>38347.6859606481</c:v>
                </c:pt>
                <c:pt idx="9456">
                  <c:v>38347.687349537</c:v>
                </c:pt>
                <c:pt idx="9457">
                  <c:v>38347.6887384259</c:v>
                </c:pt>
                <c:pt idx="9458">
                  <c:v>38347.6901273148</c:v>
                </c:pt>
                <c:pt idx="9459">
                  <c:v>38347.6915162037</c:v>
                </c:pt>
                <c:pt idx="9460">
                  <c:v>38347.6929050926</c:v>
                </c:pt>
                <c:pt idx="9461">
                  <c:v>38347.6942939815</c:v>
                </c:pt>
                <c:pt idx="9462">
                  <c:v>38347.6956828704</c:v>
                </c:pt>
                <c:pt idx="9463">
                  <c:v>38347.6970717593</c:v>
                </c:pt>
                <c:pt idx="9464">
                  <c:v>38347.6984606482</c:v>
                </c:pt>
                <c:pt idx="9465">
                  <c:v>38347.699849537</c:v>
                </c:pt>
                <c:pt idx="9466">
                  <c:v>38347.7012384259</c:v>
                </c:pt>
                <c:pt idx="9467">
                  <c:v>38347.7026273148</c:v>
                </c:pt>
                <c:pt idx="9468">
                  <c:v>38347.7040162037</c:v>
                </c:pt>
                <c:pt idx="9469">
                  <c:v>38347.7054050926</c:v>
                </c:pt>
                <c:pt idx="9470">
                  <c:v>38347.7067939815</c:v>
                </c:pt>
                <c:pt idx="9471">
                  <c:v>38347.7081828704</c:v>
                </c:pt>
                <c:pt idx="9472">
                  <c:v>38347.7095717593</c:v>
                </c:pt>
                <c:pt idx="9473">
                  <c:v>38347.7109606481</c:v>
                </c:pt>
                <c:pt idx="9474">
                  <c:v>38347.712349537</c:v>
                </c:pt>
                <c:pt idx="9475">
                  <c:v>38347.7137384259</c:v>
                </c:pt>
                <c:pt idx="9476">
                  <c:v>38347.7151273148</c:v>
                </c:pt>
                <c:pt idx="9477">
                  <c:v>38347.7165162037</c:v>
                </c:pt>
                <c:pt idx="9478">
                  <c:v>38347.7179050926</c:v>
                </c:pt>
                <c:pt idx="9479">
                  <c:v>38347.7192939815</c:v>
                </c:pt>
                <c:pt idx="9480">
                  <c:v>38347.7206828704</c:v>
                </c:pt>
                <c:pt idx="9481">
                  <c:v>38347.7220717593</c:v>
                </c:pt>
                <c:pt idx="9482">
                  <c:v>38347.7234606482</c:v>
                </c:pt>
                <c:pt idx="9483">
                  <c:v>38347.724849537</c:v>
                </c:pt>
                <c:pt idx="9484">
                  <c:v>38347.7262384259</c:v>
                </c:pt>
                <c:pt idx="9485">
                  <c:v>38347.7276273148</c:v>
                </c:pt>
                <c:pt idx="9486">
                  <c:v>38347.7290162037</c:v>
                </c:pt>
                <c:pt idx="9487">
                  <c:v>38347.7304050926</c:v>
                </c:pt>
                <c:pt idx="9488">
                  <c:v>38347.7317939815</c:v>
                </c:pt>
                <c:pt idx="9489">
                  <c:v>38347.7331828704</c:v>
                </c:pt>
                <c:pt idx="9490">
                  <c:v>38347.7345717593</c:v>
                </c:pt>
                <c:pt idx="9491">
                  <c:v>38347.7359606482</c:v>
                </c:pt>
                <c:pt idx="9492">
                  <c:v>38347.737349537</c:v>
                </c:pt>
                <c:pt idx="9493">
                  <c:v>38347.7387384259</c:v>
                </c:pt>
                <c:pt idx="9494">
                  <c:v>38347.7401273148</c:v>
                </c:pt>
                <c:pt idx="9495">
                  <c:v>38347.7415162037</c:v>
                </c:pt>
                <c:pt idx="9496">
                  <c:v>38347.7429050926</c:v>
                </c:pt>
                <c:pt idx="9497">
                  <c:v>38347.7442939815</c:v>
                </c:pt>
                <c:pt idx="9498">
                  <c:v>38347.7456828704</c:v>
                </c:pt>
                <c:pt idx="9499">
                  <c:v>38347.7470717593</c:v>
                </c:pt>
                <c:pt idx="9500">
                  <c:v>38347.7484606481</c:v>
                </c:pt>
                <c:pt idx="9501">
                  <c:v>38347.749849537</c:v>
                </c:pt>
                <c:pt idx="9502">
                  <c:v>38347.7512384259</c:v>
                </c:pt>
                <c:pt idx="9503">
                  <c:v>38347.7526273148</c:v>
                </c:pt>
                <c:pt idx="9504">
                  <c:v>38347.7540162037</c:v>
                </c:pt>
                <c:pt idx="9505">
                  <c:v>38347.7554050926</c:v>
                </c:pt>
                <c:pt idx="9506">
                  <c:v>38347.7567939815</c:v>
                </c:pt>
                <c:pt idx="9507">
                  <c:v>38347.7581828704</c:v>
                </c:pt>
                <c:pt idx="9508">
                  <c:v>38347.7595717593</c:v>
                </c:pt>
                <c:pt idx="9509">
                  <c:v>38347.7609606482</c:v>
                </c:pt>
                <c:pt idx="9510">
                  <c:v>38347.762349537</c:v>
                </c:pt>
                <c:pt idx="9511">
                  <c:v>38347.7637384259</c:v>
                </c:pt>
                <c:pt idx="9512">
                  <c:v>38347.7651273148</c:v>
                </c:pt>
                <c:pt idx="9513">
                  <c:v>38347.7665162037</c:v>
                </c:pt>
                <c:pt idx="9514">
                  <c:v>38347.7679050926</c:v>
                </c:pt>
                <c:pt idx="9515">
                  <c:v>38347.7692939815</c:v>
                </c:pt>
                <c:pt idx="9516">
                  <c:v>38347.7706828704</c:v>
                </c:pt>
                <c:pt idx="9517">
                  <c:v>38347.7720717593</c:v>
                </c:pt>
                <c:pt idx="9518">
                  <c:v>38347.7734606481</c:v>
                </c:pt>
                <c:pt idx="9519">
                  <c:v>38347.774849537</c:v>
                </c:pt>
                <c:pt idx="9520">
                  <c:v>38347.7762384259</c:v>
                </c:pt>
                <c:pt idx="9521">
                  <c:v>38347.7776273148</c:v>
                </c:pt>
                <c:pt idx="9522">
                  <c:v>38347.7790162037</c:v>
                </c:pt>
                <c:pt idx="9523">
                  <c:v>38347.7804050926</c:v>
                </c:pt>
                <c:pt idx="9524">
                  <c:v>38347.7817939815</c:v>
                </c:pt>
                <c:pt idx="9525">
                  <c:v>38347.7831828704</c:v>
                </c:pt>
                <c:pt idx="9526">
                  <c:v>38347.7845717593</c:v>
                </c:pt>
                <c:pt idx="9527">
                  <c:v>38347.7859606482</c:v>
                </c:pt>
                <c:pt idx="9528">
                  <c:v>38347.787349537</c:v>
                </c:pt>
                <c:pt idx="9529">
                  <c:v>38347.7887384259</c:v>
                </c:pt>
                <c:pt idx="9530">
                  <c:v>38347.7901273148</c:v>
                </c:pt>
                <c:pt idx="9531">
                  <c:v>38347.7915162037</c:v>
                </c:pt>
                <c:pt idx="9532">
                  <c:v>38347.7929050926</c:v>
                </c:pt>
                <c:pt idx="9533">
                  <c:v>38347.7942939815</c:v>
                </c:pt>
                <c:pt idx="9534">
                  <c:v>38347.7956828704</c:v>
                </c:pt>
                <c:pt idx="9535">
                  <c:v>38347.7970717593</c:v>
                </c:pt>
                <c:pt idx="9536">
                  <c:v>38347.7984606482</c:v>
                </c:pt>
                <c:pt idx="9537">
                  <c:v>38347.799849537</c:v>
                </c:pt>
                <c:pt idx="9538">
                  <c:v>38347.8012384259</c:v>
                </c:pt>
                <c:pt idx="9539">
                  <c:v>38347.8026273148</c:v>
                </c:pt>
                <c:pt idx="9540">
                  <c:v>38347.8040162037</c:v>
                </c:pt>
                <c:pt idx="9541">
                  <c:v>38347.8054050926</c:v>
                </c:pt>
                <c:pt idx="9542">
                  <c:v>38347.8067939815</c:v>
                </c:pt>
                <c:pt idx="9543">
                  <c:v>38347.8081828704</c:v>
                </c:pt>
                <c:pt idx="9544">
                  <c:v>38347.8095717593</c:v>
                </c:pt>
                <c:pt idx="9545">
                  <c:v>38347.8109606481</c:v>
                </c:pt>
                <c:pt idx="9546">
                  <c:v>38347.812349537</c:v>
                </c:pt>
                <c:pt idx="9547">
                  <c:v>38347.8137384259</c:v>
                </c:pt>
                <c:pt idx="9548">
                  <c:v>38347.8151273148</c:v>
                </c:pt>
                <c:pt idx="9549">
                  <c:v>38347.8165162037</c:v>
                </c:pt>
                <c:pt idx="9550">
                  <c:v>38347.8179050926</c:v>
                </c:pt>
                <c:pt idx="9551">
                  <c:v>38347.8192939815</c:v>
                </c:pt>
                <c:pt idx="9552">
                  <c:v>38347.8206828704</c:v>
                </c:pt>
                <c:pt idx="9553">
                  <c:v>38347.8220717593</c:v>
                </c:pt>
                <c:pt idx="9554">
                  <c:v>38347.8234606482</c:v>
                </c:pt>
                <c:pt idx="9555">
                  <c:v>38347.824849537</c:v>
                </c:pt>
                <c:pt idx="9556">
                  <c:v>38347.8262384259</c:v>
                </c:pt>
                <c:pt idx="9557">
                  <c:v>38347.8276273148</c:v>
                </c:pt>
                <c:pt idx="9558">
                  <c:v>38347.8290162037</c:v>
                </c:pt>
                <c:pt idx="9559">
                  <c:v>38347.8304050926</c:v>
                </c:pt>
                <c:pt idx="9560">
                  <c:v>38347.8317939815</c:v>
                </c:pt>
                <c:pt idx="9561">
                  <c:v>38347.8331828704</c:v>
                </c:pt>
                <c:pt idx="9562">
                  <c:v>38347.8345717593</c:v>
                </c:pt>
                <c:pt idx="9563">
                  <c:v>38347.8359606481</c:v>
                </c:pt>
                <c:pt idx="9564">
                  <c:v>38347.837349537</c:v>
                </c:pt>
                <c:pt idx="9565">
                  <c:v>38347.8387384259</c:v>
                </c:pt>
                <c:pt idx="9566">
                  <c:v>38347.8401273148</c:v>
                </c:pt>
                <c:pt idx="9567">
                  <c:v>38347.8415162037</c:v>
                </c:pt>
                <c:pt idx="9568">
                  <c:v>38347.8429050926</c:v>
                </c:pt>
                <c:pt idx="9569">
                  <c:v>38347.8442939815</c:v>
                </c:pt>
                <c:pt idx="9570">
                  <c:v>38347.8456828704</c:v>
                </c:pt>
                <c:pt idx="9571">
                  <c:v>38347.8470717593</c:v>
                </c:pt>
                <c:pt idx="9572">
                  <c:v>38347.8484606482</c:v>
                </c:pt>
                <c:pt idx="9573">
                  <c:v>38347.849849537</c:v>
                </c:pt>
                <c:pt idx="9574">
                  <c:v>38347.8512384259</c:v>
                </c:pt>
                <c:pt idx="9575">
                  <c:v>38347.8526273148</c:v>
                </c:pt>
                <c:pt idx="9576">
                  <c:v>38347.8540162037</c:v>
                </c:pt>
                <c:pt idx="9577">
                  <c:v>38347.8554050926</c:v>
                </c:pt>
                <c:pt idx="9578">
                  <c:v>38347.8567939815</c:v>
                </c:pt>
                <c:pt idx="9579">
                  <c:v>38347.8581828704</c:v>
                </c:pt>
                <c:pt idx="9580">
                  <c:v>38347.8595717593</c:v>
                </c:pt>
                <c:pt idx="9581">
                  <c:v>38347.8609606482</c:v>
                </c:pt>
                <c:pt idx="9582">
                  <c:v>38347.862349537</c:v>
                </c:pt>
                <c:pt idx="9583">
                  <c:v>38347.8637384259</c:v>
                </c:pt>
                <c:pt idx="9584">
                  <c:v>38347.8651273148</c:v>
                </c:pt>
                <c:pt idx="9585">
                  <c:v>38347.8665162037</c:v>
                </c:pt>
                <c:pt idx="9586">
                  <c:v>38347.8679050926</c:v>
                </c:pt>
                <c:pt idx="9587">
                  <c:v>38347.8692939815</c:v>
                </c:pt>
                <c:pt idx="9588">
                  <c:v>38347.8706828704</c:v>
                </c:pt>
                <c:pt idx="9589">
                  <c:v>38347.8720717593</c:v>
                </c:pt>
                <c:pt idx="9590">
                  <c:v>38347.8734606481</c:v>
                </c:pt>
                <c:pt idx="9591">
                  <c:v>38347.874849537</c:v>
                </c:pt>
                <c:pt idx="9592">
                  <c:v>38347.8762384259</c:v>
                </c:pt>
                <c:pt idx="9593">
                  <c:v>38347.8776273148</c:v>
                </c:pt>
                <c:pt idx="9594">
                  <c:v>38347.8790162037</c:v>
                </c:pt>
                <c:pt idx="9595">
                  <c:v>38347.8804050926</c:v>
                </c:pt>
                <c:pt idx="9596">
                  <c:v>38347.8817939815</c:v>
                </c:pt>
                <c:pt idx="9597">
                  <c:v>38347.8831828704</c:v>
                </c:pt>
                <c:pt idx="9598">
                  <c:v>38347.8845717593</c:v>
                </c:pt>
                <c:pt idx="9599">
                  <c:v>38347.8859606482</c:v>
                </c:pt>
                <c:pt idx="9600">
                  <c:v>38347.887349537</c:v>
                </c:pt>
                <c:pt idx="9601">
                  <c:v>38347.8887384259</c:v>
                </c:pt>
                <c:pt idx="9602">
                  <c:v>38347.8901273148</c:v>
                </c:pt>
                <c:pt idx="9603">
                  <c:v>38347.8915162037</c:v>
                </c:pt>
                <c:pt idx="9604">
                  <c:v>38347.8929050926</c:v>
                </c:pt>
                <c:pt idx="9605">
                  <c:v>38347.8942939815</c:v>
                </c:pt>
                <c:pt idx="9606">
                  <c:v>38347.8956828704</c:v>
                </c:pt>
                <c:pt idx="9607">
                  <c:v>38347.8970717593</c:v>
                </c:pt>
                <c:pt idx="9608">
                  <c:v>38347.8984606481</c:v>
                </c:pt>
                <c:pt idx="9609">
                  <c:v>38347.899849537</c:v>
                </c:pt>
                <c:pt idx="9610">
                  <c:v>38347.9012384259</c:v>
                </c:pt>
                <c:pt idx="9611">
                  <c:v>38347.9026273148</c:v>
                </c:pt>
                <c:pt idx="9612">
                  <c:v>38347.9040162037</c:v>
                </c:pt>
                <c:pt idx="9613">
                  <c:v>38347.9054050926</c:v>
                </c:pt>
                <c:pt idx="9614">
                  <c:v>38347.9067939815</c:v>
                </c:pt>
                <c:pt idx="9615">
                  <c:v>38347.9081828704</c:v>
                </c:pt>
                <c:pt idx="9616">
                  <c:v>38347.9095717593</c:v>
                </c:pt>
                <c:pt idx="9617">
                  <c:v>38347.9109606482</c:v>
                </c:pt>
                <c:pt idx="9618">
                  <c:v>38347.912349537</c:v>
                </c:pt>
                <c:pt idx="9619">
                  <c:v>38347.9137384259</c:v>
                </c:pt>
                <c:pt idx="9620">
                  <c:v>38347.9151273148</c:v>
                </c:pt>
                <c:pt idx="9621">
                  <c:v>38347.9165162037</c:v>
                </c:pt>
                <c:pt idx="9622">
                  <c:v>38347.9179050926</c:v>
                </c:pt>
                <c:pt idx="9623">
                  <c:v>38347.9192939815</c:v>
                </c:pt>
                <c:pt idx="9624">
                  <c:v>38347.9206828704</c:v>
                </c:pt>
                <c:pt idx="9625">
                  <c:v>38347.9220717593</c:v>
                </c:pt>
                <c:pt idx="9626">
                  <c:v>38347.9234606482</c:v>
                </c:pt>
                <c:pt idx="9627">
                  <c:v>38347.924849537</c:v>
                </c:pt>
                <c:pt idx="9628">
                  <c:v>38347.9262384259</c:v>
                </c:pt>
                <c:pt idx="9629">
                  <c:v>38347.9276273148</c:v>
                </c:pt>
                <c:pt idx="9630">
                  <c:v>38347.9290162037</c:v>
                </c:pt>
                <c:pt idx="9631">
                  <c:v>38347.9304050926</c:v>
                </c:pt>
                <c:pt idx="9632">
                  <c:v>38347.9317939815</c:v>
                </c:pt>
                <c:pt idx="9633">
                  <c:v>38347.9331828704</c:v>
                </c:pt>
                <c:pt idx="9634">
                  <c:v>38347.9345717593</c:v>
                </c:pt>
                <c:pt idx="9635">
                  <c:v>38347.9359606481</c:v>
                </c:pt>
                <c:pt idx="9636">
                  <c:v>38347.937349537</c:v>
                </c:pt>
                <c:pt idx="9637">
                  <c:v>38347.9387384259</c:v>
                </c:pt>
                <c:pt idx="9638">
                  <c:v>38347.9401273148</c:v>
                </c:pt>
                <c:pt idx="9639">
                  <c:v>38347.9415162037</c:v>
                </c:pt>
                <c:pt idx="9640">
                  <c:v>38347.9429050926</c:v>
                </c:pt>
                <c:pt idx="9641">
                  <c:v>38347.9442939815</c:v>
                </c:pt>
                <c:pt idx="9642">
                  <c:v>38347.9456828704</c:v>
                </c:pt>
                <c:pt idx="9643">
                  <c:v>38347.9470717593</c:v>
                </c:pt>
                <c:pt idx="9644">
                  <c:v>38347.9484606482</c:v>
                </c:pt>
                <c:pt idx="9645">
                  <c:v>38347.949849537</c:v>
                </c:pt>
                <c:pt idx="9646">
                  <c:v>38347.9512384259</c:v>
                </c:pt>
                <c:pt idx="9647">
                  <c:v>38347.9526273148</c:v>
                </c:pt>
                <c:pt idx="9648">
                  <c:v>38347.9540162037</c:v>
                </c:pt>
                <c:pt idx="9649">
                  <c:v>38347.9554050926</c:v>
                </c:pt>
                <c:pt idx="9650">
                  <c:v>38347.9567939815</c:v>
                </c:pt>
                <c:pt idx="9651">
                  <c:v>38347.9581828704</c:v>
                </c:pt>
                <c:pt idx="9652">
                  <c:v>38347.9595717593</c:v>
                </c:pt>
                <c:pt idx="9653">
                  <c:v>38347.9609606481</c:v>
                </c:pt>
                <c:pt idx="9654">
                  <c:v>38347.962349537</c:v>
                </c:pt>
                <c:pt idx="9655">
                  <c:v>38347.9637384259</c:v>
                </c:pt>
                <c:pt idx="9656">
                  <c:v>38347.9651273148</c:v>
                </c:pt>
                <c:pt idx="9657">
                  <c:v>38347.9665162037</c:v>
                </c:pt>
                <c:pt idx="9658">
                  <c:v>38347.9679050926</c:v>
                </c:pt>
                <c:pt idx="9659">
                  <c:v>38347.9692939815</c:v>
                </c:pt>
                <c:pt idx="9660">
                  <c:v>38347.9706828704</c:v>
                </c:pt>
                <c:pt idx="9661">
                  <c:v>38347.9720717593</c:v>
                </c:pt>
                <c:pt idx="9662">
                  <c:v>38347.9734606482</c:v>
                </c:pt>
                <c:pt idx="9663">
                  <c:v>38347.974849537</c:v>
                </c:pt>
                <c:pt idx="9664">
                  <c:v>38347.9762384259</c:v>
                </c:pt>
                <c:pt idx="9665">
                  <c:v>38347.9776273148</c:v>
                </c:pt>
                <c:pt idx="9666">
                  <c:v>38347.9790162037</c:v>
                </c:pt>
                <c:pt idx="9667">
                  <c:v>38347.9804050926</c:v>
                </c:pt>
                <c:pt idx="9668">
                  <c:v>38347.9817939815</c:v>
                </c:pt>
                <c:pt idx="9669">
                  <c:v>38347.9831828704</c:v>
                </c:pt>
                <c:pt idx="9670">
                  <c:v>38347.9845717593</c:v>
                </c:pt>
                <c:pt idx="9671">
                  <c:v>38347.9859606482</c:v>
                </c:pt>
                <c:pt idx="9672">
                  <c:v>38347.987349537</c:v>
                </c:pt>
                <c:pt idx="9673">
                  <c:v>38347.9887384259</c:v>
                </c:pt>
                <c:pt idx="9674">
                  <c:v>38347.9901273148</c:v>
                </c:pt>
                <c:pt idx="9675">
                  <c:v>38347.9915162037</c:v>
                </c:pt>
                <c:pt idx="9676">
                  <c:v>38347.9929050926</c:v>
                </c:pt>
                <c:pt idx="9677">
                  <c:v>38347.9942939815</c:v>
                </c:pt>
                <c:pt idx="9678">
                  <c:v>38347.9956828704</c:v>
                </c:pt>
                <c:pt idx="9679">
                  <c:v>38347.9970717593</c:v>
                </c:pt>
                <c:pt idx="9680">
                  <c:v>38347.9984606481</c:v>
                </c:pt>
                <c:pt idx="9681">
                  <c:v>38347.999849537</c:v>
                </c:pt>
                <c:pt idx="9682">
                  <c:v>38348.0012384259</c:v>
                </c:pt>
                <c:pt idx="9683">
                  <c:v>38348.0026273148</c:v>
                </c:pt>
                <c:pt idx="9684">
                  <c:v>38348.0040162037</c:v>
                </c:pt>
                <c:pt idx="9685">
                  <c:v>38348.0054050926</c:v>
                </c:pt>
                <c:pt idx="9686">
                  <c:v>38348.0067939815</c:v>
                </c:pt>
                <c:pt idx="9687">
                  <c:v>38348.0081828704</c:v>
                </c:pt>
                <c:pt idx="9688">
                  <c:v>38348.0095717593</c:v>
                </c:pt>
                <c:pt idx="9689">
                  <c:v>38348.0109606482</c:v>
                </c:pt>
                <c:pt idx="9690">
                  <c:v>38348.012349537</c:v>
                </c:pt>
                <c:pt idx="9691">
                  <c:v>38348.0137384259</c:v>
                </c:pt>
                <c:pt idx="9692">
                  <c:v>38348.0151273148</c:v>
                </c:pt>
                <c:pt idx="9693">
                  <c:v>38348.0165162037</c:v>
                </c:pt>
                <c:pt idx="9694">
                  <c:v>38348.0179050926</c:v>
                </c:pt>
                <c:pt idx="9695">
                  <c:v>38348.0192939815</c:v>
                </c:pt>
                <c:pt idx="9696">
                  <c:v>38348.0206828704</c:v>
                </c:pt>
                <c:pt idx="9697">
                  <c:v>38348.0220717593</c:v>
                </c:pt>
                <c:pt idx="9698">
                  <c:v>38348.0234606481</c:v>
                </c:pt>
                <c:pt idx="9699">
                  <c:v>38348.024849537</c:v>
                </c:pt>
                <c:pt idx="9700">
                  <c:v>38348.0262384259</c:v>
                </c:pt>
                <c:pt idx="9701">
                  <c:v>38348.0276273148</c:v>
                </c:pt>
                <c:pt idx="9702">
                  <c:v>38348.0290162037</c:v>
                </c:pt>
                <c:pt idx="9703">
                  <c:v>38348.0304050926</c:v>
                </c:pt>
                <c:pt idx="9704">
                  <c:v>38348.0317939815</c:v>
                </c:pt>
                <c:pt idx="9705">
                  <c:v>38348.0331828704</c:v>
                </c:pt>
                <c:pt idx="9706">
                  <c:v>38348.0345717593</c:v>
                </c:pt>
                <c:pt idx="9707">
                  <c:v>38348.0359606482</c:v>
                </c:pt>
                <c:pt idx="9708">
                  <c:v>38348.037349537</c:v>
                </c:pt>
                <c:pt idx="9709">
                  <c:v>38348.0387384259</c:v>
                </c:pt>
                <c:pt idx="9710">
                  <c:v>38348.0401273148</c:v>
                </c:pt>
                <c:pt idx="9711">
                  <c:v>38348.0415162037</c:v>
                </c:pt>
                <c:pt idx="9712">
                  <c:v>38348.0429050926</c:v>
                </c:pt>
                <c:pt idx="9713">
                  <c:v>38348.0442939815</c:v>
                </c:pt>
                <c:pt idx="9714">
                  <c:v>38348.0456828704</c:v>
                </c:pt>
                <c:pt idx="9715">
                  <c:v>38348.0470717593</c:v>
                </c:pt>
                <c:pt idx="9716">
                  <c:v>38348.0484606482</c:v>
                </c:pt>
                <c:pt idx="9717">
                  <c:v>38348.049849537</c:v>
                </c:pt>
                <c:pt idx="9718">
                  <c:v>38348.0512384259</c:v>
                </c:pt>
                <c:pt idx="9719">
                  <c:v>38348.0526273148</c:v>
                </c:pt>
                <c:pt idx="9720">
                  <c:v>38348.0540162037</c:v>
                </c:pt>
                <c:pt idx="9721">
                  <c:v>38348.0554050926</c:v>
                </c:pt>
                <c:pt idx="9722">
                  <c:v>38348.0567939815</c:v>
                </c:pt>
                <c:pt idx="9723">
                  <c:v>38348.0581828704</c:v>
                </c:pt>
                <c:pt idx="9724">
                  <c:v>38348.0595717593</c:v>
                </c:pt>
                <c:pt idx="9725">
                  <c:v>38348.0609606481</c:v>
                </c:pt>
                <c:pt idx="9726">
                  <c:v>38348.062349537</c:v>
                </c:pt>
                <c:pt idx="9727">
                  <c:v>38348.0637384259</c:v>
                </c:pt>
                <c:pt idx="9728">
                  <c:v>38348.0651273148</c:v>
                </c:pt>
                <c:pt idx="9729">
                  <c:v>38348.0665162037</c:v>
                </c:pt>
                <c:pt idx="9730">
                  <c:v>38348.0679050926</c:v>
                </c:pt>
                <c:pt idx="9731">
                  <c:v>38348.0692939815</c:v>
                </c:pt>
                <c:pt idx="9732">
                  <c:v>38348.0706828704</c:v>
                </c:pt>
                <c:pt idx="9733">
                  <c:v>38348.0720717593</c:v>
                </c:pt>
                <c:pt idx="9734">
                  <c:v>38348.0734606482</c:v>
                </c:pt>
                <c:pt idx="9735">
                  <c:v>38348.074849537</c:v>
                </c:pt>
                <c:pt idx="9736">
                  <c:v>38348.0762384259</c:v>
                </c:pt>
                <c:pt idx="9737">
                  <c:v>38348.0776273148</c:v>
                </c:pt>
                <c:pt idx="9738">
                  <c:v>38348.0790162037</c:v>
                </c:pt>
                <c:pt idx="9739">
                  <c:v>38348.0804050926</c:v>
                </c:pt>
                <c:pt idx="9740">
                  <c:v>38348.0817939815</c:v>
                </c:pt>
                <c:pt idx="9741">
                  <c:v>38348.0831828704</c:v>
                </c:pt>
                <c:pt idx="9742">
                  <c:v>38348.0845717593</c:v>
                </c:pt>
                <c:pt idx="9743">
                  <c:v>38348.0859606481</c:v>
                </c:pt>
                <c:pt idx="9744">
                  <c:v>38348.087349537</c:v>
                </c:pt>
                <c:pt idx="9745">
                  <c:v>38348.0887384259</c:v>
                </c:pt>
                <c:pt idx="9746">
                  <c:v>38348.0901273148</c:v>
                </c:pt>
                <c:pt idx="9747">
                  <c:v>38348.0915162037</c:v>
                </c:pt>
                <c:pt idx="9748">
                  <c:v>38348.0929050926</c:v>
                </c:pt>
                <c:pt idx="9749">
                  <c:v>38348.0942939815</c:v>
                </c:pt>
                <c:pt idx="9750">
                  <c:v>38348.0956828704</c:v>
                </c:pt>
                <c:pt idx="9751">
                  <c:v>38348.0970717593</c:v>
                </c:pt>
                <c:pt idx="9752">
                  <c:v>38348.0984606482</c:v>
                </c:pt>
                <c:pt idx="9753">
                  <c:v>38348.099849537</c:v>
                </c:pt>
                <c:pt idx="9754">
                  <c:v>38348.1012384259</c:v>
                </c:pt>
                <c:pt idx="9755">
                  <c:v>38348.1026273148</c:v>
                </c:pt>
                <c:pt idx="9756">
                  <c:v>38348.1040162037</c:v>
                </c:pt>
                <c:pt idx="9757">
                  <c:v>38348.1054050926</c:v>
                </c:pt>
                <c:pt idx="9758">
                  <c:v>38348.1067939815</c:v>
                </c:pt>
                <c:pt idx="9759">
                  <c:v>38348.1081828704</c:v>
                </c:pt>
                <c:pt idx="9760">
                  <c:v>38348.1095717593</c:v>
                </c:pt>
                <c:pt idx="9761">
                  <c:v>38348.1109606482</c:v>
                </c:pt>
                <c:pt idx="9762">
                  <c:v>38348.112349537</c:v>
                </c:pt>
                <c:pt idx="9763">
                  <c:v>38348.1137384259</c:v>
                </c:pt>
                <c:pt idx="9764">
                  <c:v>38348.1151273148</c:v>
                </c:pt>
                <c:pt idx="9765">
                  <c:v>38348.1165162037</c:v>
                </c:pt>
                <c:pt idx="9766">
                  <c:v>38348.1179050926</c:v>
                </c:pt>
                <c:pt idx="9767">
                  <c:v>38348.1192939815</c:v>
                </c:pt>
                <c:pt idx="9768">
                  <c:v>38348.1206828704</c:v>
                </c:pt>
                <c:pt idx="9769">
                  <c:v>38348.1220717593</c:v>
                </c:pt>
                <c:pt idx="9770">
                  <c:v>38348.1234606481</c:v>
                </c:pt>
                <c:pt idx="9771">
                  <c:v>38348.124849537</c:v>
                </c:pt>
                <c:pt idx="9772">
                  <c:v>38348.1262384259</c:v>
                </c:pt>
                <c:pt idx="9773">
                  <c:v>38348.1276273148</c:v>
                </c:pt>
                <c:pt idx="9774">
                  <c:v>38348.1290162037</c:v>
                </c:pt>
                <c:pt idx="9775">
                  <c:v>38348.1304050926</c:v>
                </c:pt>
                <c:pt idx="9776">
                  <c:v>38348.1317939815</c:v>
                </c:pt>
                <c:pt idx="9777">
                  <c:v>38348.1331828704</c:v>
                </c:pt>
                <c:pt idx="9778">
                  <c:v>38348.1345717593</c:v>
                </c:pt>
                <c:pt idx="9779">
                  <c:v>38348.1359606482</c:v>
                </c:pt>
                <c:pt idx="9780">
                  <c:v>38348.137349537</c:v>
                </c:pt>
                <c:pt idx="9781">
                  <c:v>38348.1387384259</c:v>
                </c:pt>
                <c:pt idx="9782">
                  <c:v>38348.1401273148</c:v>
                </c:pt>
                <c:pt idx="9783">
                  <c:v>38348.1415162037</c:v>
                </c:pt>
                <c:pt idx="9784">
                  <c:v>38348.1429050926</c:v>
                </c:pt>
                <c:pt idx="9785">
                  <c:v>38348.1442939815</c:v>
                </c:pt>
                <c:pt idx="9786">
                  <c:v>38348.1456828704</c:v>
                </c:pt>
                <c:pt idx="9787">
                  <c:v>38348.1470717593</c:v>
                </c:pt>
                <c:pt idx="9788">
                  <c:v>38348.1484606481</c:v>
                </c:pt>
                <c:pt idx="9789">
                  <c:v>38348.149849537</c:v>
                </c:pt>
                <c:pt idx="9790">
                  <c:v>38348.1512384259</c:v>
                </c:pt>
                <c:pt idx="9791">
                  <c:v>38348.1526273148</c:v>
                </c:pt>
                <c:pt idx="9792">
                  <c:v>38348.1540162037</c:v>
                </c:pt>
                <c:pt idx="9793">
                  <c:v>38348.1554050926</c:v>
                </c:pt>
                <c:pt idx="9794">
                  <c:v>38348.1567939815</c:v>
                </c:pt>
                <c:pt idx="9795">
                  <c:v>38348.1581828704</c:v>
                </c:pt>
                <c:pt idx="9796">
                  <c:v>38348.1595717593</c:v>
                </c:pt>
                <c:pt idx="9797">
                  <c:v>38348.1609606482</c:v>
                </c:pt>
                <c:pt idx="9798">
                  <c:v>38348.162349537</c:v>
                </c:pt>
                <c:pt idx="9799">
                  <c:v>38348.1637384259</c:v>
                </c:pt>
                <c:pt idx="9800">
                  <c:v>38348.1651273148</c:v>
                </c:pt>
                <c:pt idx="9801">
                  <c:v>38348.1665162037</c:v>
                </c:pt>
                <c:pt idx="9802">
                  <c:v>38348.1679050926</c:v>
                </c:pt>
                <c:pt idx="9803">
                  <c:v>38348.1692939815</c:v>
                </c:pt>
                <c:pt idx="9804">
                  <c:v>38348.1706828704</c:v>
                </c:pt>
                <c:pt idx="9805">
                  <c:v>38348.1720717593</c:v>
                </c:pt>
                <c:pt idx="9806">
                  <c:v>38348.1734606482</c:v>
                </c:pt>
                <c:pt idx="9807">
                  <c:v>38348.174849537</c:v>
                </c:pt>
                <c:pt idx="9808">
                  <c:v>38348.1762384259</c:v>
                </c:pt>
                <c:pt idx="9809">
                  <c:v>38348.1776273148</c:v>
                </c:pt>
                <c:pt idx="9810">
                  <c:v>38348.1790162037</c:v>
                </c:pt>
                <c:pt idx="9811">
                  <c:v>38348.1804050926</c:v>
                </c:pt>
                <c:pt idx="9812">
                  <c:v>38348.1817939815</c:v>
                </c:pt>
                <c:pt idx="9813">
                  <c:v>38348.1831828704</c:v>
                </c:pt>
                <c:pt idx="9814">
                  <c:v>38348.1845717593</c:v>
                </c:pt>
                <c:pt idx="9815">
                  <c:v>38348.1859606481</c:v>
                </c:pt>
                <c:pt idx="9816">
                  <c:v>38348.187349537</c:v>
                </c:pt>
                <c:pt idx="9817">
                  <c:v>38348.1887384259</c:v>
                </c:pt>
                <c:pt idx="9818">
                  <c:v>38348.1901273148</c:v>
                </c:pt>
                <c:pt idx="9819">
                  <c:v>38348.1915162037</c:v>
                </c:pt>
                <c:pt idx="9820">
                  <c:v>38348.1929050926</c:v>
                </c:pt>
                <c:pt idx="9821">
                  <c:v>38348.1942939815</c:v>
                </c:pt>
                <c:pt idx="9822">
                  <c:v>38348.1956828704</c:v>
                </c:pt>
                <c:pt idx="9823">
                  <c:v>38348.1970717593</c:v>
                </c:pt>
                <c:pt idx="9824">
                  <c:v>38348.1984606482</c:v>
                </c:pt>
                <c:pt idx="9825">
                  <c:v>38348.199849537</c:v>
                </c:pt>
                <c:pt idx="9826">
                  <c:v>38348.2012384259</c:v>
                </c:pt>
                <c:pt idx="9827">
                  <c:v>38348.2026273148</c:v>
                </c:pt>
                <c:pt idx="9828">
                  <c:v>38348.2040162037</c:v>
                </c:pt>
                <c:pt idx="9829">
                  <c:v>38348.2054050926</c:v>
                </c:pt>
                <c:pt idx="9830">
                  <c:v>38348.2067939815</c:v>
                </c:pt>
                <c:pt idx="9831">
                  <c:v>38348.2081828704</c:v>
                </c:pt>
                <c:pt idx="9832">
                  <c:v>38348.2095717593</c:v>
                </c:pt>
                <c:pt idx="9833">
                  <c:v>38348.2109606481</c:v>
                </c:pt>
                <c:pt idx="9834">
                  <c:v>38348.212349537</c:v>
                </c:pt>
                <c:pt idx="9835">
                  <c:v>38348.2137384259</c:v>
                </c:pt>
                <c:pt idx="9836">
                  <c:v>38348.2151273148</c:v>
                </c:pt>
                <c:pt idx="9837">
                  <c:v>38348.2165162037</c:v>
                </c:pt>
                <c:pt idx="9838">
                  <c:v>38348.2179050926</c:v>
                </c:pt>
                <c:pt idx="9839">
                  <c:v>38348.2192939815</c:v>
                </c:pt>
                <c:pt idx="9840">
                  <c:v>38348.2206828704</c:v>
                </c:pt>
                <c:pt idx="9841">
                  <c:v>38348.2220717593</c:v>
                </c:pt>
                <c:pt idx="9842">
                  <c:v>38348.2234606482</c:v>
                </c:pt>
                <c:pt idx="9843">
                  <c:v>38348.224849537</c:v>
                </c:pt>
                <c:pt idx="9844">
                  <c:v>38348.2262384259</c:v>
                </c:pt>
                <c:pt idx="9845">
                  <c:v>38348.2276273148</c:v>
                </c:pt>
                <c:pt idx="9846">
                  <c:v>38348.2290162037</c:v>
                </c:pt>
                <c:pt idx="9847">
                  <c:v>38348.2304050926</c:v>
                </c:pt>
                <c:pt idx="9848">
                  <c:v>38348.2317939815</c:v>
                </c:pt>
                <c:pt idx="9849">
                  <c:v>38348.2331828704</c:v>
                </c:pt>
                <c:pt idx="9850">
                  <c:v>38348.2345717593</c:v>
                </c:pt>
                <c:pt idx="9851">
                  <c:v>38348.2359606482</c:v>
                </c:pt>
                <c:pt idx="9852">
                  <c:v>38348.237349537</c:v>
                </c:pt>
                <c:pt idx="9853">
                  <c:v>38348.2387384259</c:v>
                </c:pt>
                <c:pt idx="9854">
                  <c:v>38348.2401273148</c:v>
                </c:pt>
                <c:pt idx="9855">
                  <c:v>38348.2415162037</c:v>
                </c:pt>
                <c:pt idx="9856">
                  <c:v>38348.2429050926</c:v>
                </c:pt>
                <c:pt idx="9857">
                  <c:v>38348.2442939815</c:v>
                </c:pt>
                <c:pt idx="9858">
                  <c:v>38348.2456828704</c:v>
                </c:pt>
                <c:pt idx="9859">
                  <c:v>38348.2470717593</c:v>
                </c:pt>
                <c:pt idx="9860">
                  <c:v>38348.2484606481</c:v>
                </c:pt>
                <c:pt idx="9861">
                  <c:v>38348.249849537</c:v>
                </c:pt>
                <c:pt idx="9862">
                  <c:v>38348.2512384259</c:v>
                </c:pt>
                <c:pt idx="9863">
                  <c:v>38348.2526273148</c:v>
                </c:pt>
                <c:pt idx="9864">
                  <c:v>38348.2540162037</c:v>
                </c:pt>
                <c:pt idx="9865">
                  <c:v>38348.2554050926</c:v>
                </c:pt>
                <c:pt idx="9866">
                  <c:v>38348.2567939815</c:v>
                </c:pt>
                <c:pt idx="9867">
                  <c:v>38348.2581828704</c:v>
                </c:pt>
                <c:pt idx="9868">
                  <c:v>38348.2595717593</c:v>
                </c:pt>
                <c:pt idx="9869">
                  <c:v>38348.2609606482</c:v>
                </c:pt>
                <c:pt idx="9870">
                  <c:v>38348.262349537</c:v>
                </c:pt>
                <c:pt idx="9871">
                  <c:v>38348.2637384259</c:v>
                </c:pt>
                <c:pt idx="9872">
                  <c:v>38348.2651273148</c:v>
                </c:pt>
                <c:pt idx="9873">
                  <c:v>38348.2665162037</c:v>
                </c:pt>
                <c:pt idx="9874">
                  <c:v>38348.2679050926</c:v>
                </c:pt>
                <c:pt idx="9875">
                  <c:v>38348.2692939815</c:v>
                </c:pt>
                <c:pt idx="9876">
                  <c:v>38348.2706828704</c:v>
                </c:pt>
                <c:pt idx="9877">
                  <c:v>38348.2720717593</c:v>
                </c:pt>
                <c:pt idx="9878">
                  <c:v>38348.2734606481</c:v>
                </c:pt>
                <c:pt idx="9879">
                  <c:v>38348.274849537</c:v>
                </c:pt>
                <c:pt idx="9880">
                  <c:v>38348.2762384259</c:v>
                </c:pt>
                <c:pt idx="9881">
                  <c:v>38348.2776273148</c:v>
                </c:pt>
                <c:pt idx="9882">
                  <c:v>38348.2790162037</c:v>
                </c:pt>
                <c:pt idx="9883">
                  <c:v>38348.2804050926</c:v>
                </c:pt>
                <c:pt idx="9884">
                  <c:v>38348.2817939815</c:v>
                </c:pt>
                <c:pt idx="9885">
                  <c:v>38348.2831828704</c:v>
                </c:pt>
                <c:pt idx="9886">
                  <c:v>38348.2845717593</c:v>
                </c:pt>
                <c:pt idx="9887">
                  <c:v>38348.2859606482</c:v>
                </c:pt>
                <c:pt idx="9888">
                  <c:v>38348.287349537</c:v>
                </c:pt>
                <c:pt idx="9889">
                  <c:v>38348.2887384259</c:v>
                </c:pt>
                <c:pt idx="9890">
                  <c:v>38348.2901273148</c:v>
                </c:pt>
                <c:pt idx="9891">
                  <c:v>38348.2915162037</c:v>
                </c:pt>
                <c:pt idx="9892">
                  <c:v>38348.2929050926</c:v>
                </c:pt>
                <c:pt idx="9893">
                  <c:v>38348.2942939815</c:v>
                </c:pt>
                <c:pt idx="9894">
                  <c:v>38348.2956828704</c:v>
                </c:pt>
                <c:pt idx="9895">
                  <c:v>38348.2970717593</c:v>
                </c:pt>
                <c:pt idx="9896">
                  <c:v>38348.2984606482</c:v>
                </c:pt>
                <c:pt idx="9897">
                  <c:v>38348.299849537</c:v>
                </c:pt>
                <c:pt idx="9898">
                  <c:v>38348.3012384259</c:v>
                </c:pt>
                <c:pt idx="9899">
                  <c:v>38348.3026273148</c:v>
                </c:pt>
                <c:pt idx="9900">
                  <c:v>38348.3040162037</c:v>
                </c:pt>
                <c:pt idx="9901">
                  <c:v>38348.3054050926</c:v>
                </c:pt>
                <c:pt idx="9902">
                  <c:v>38348.3067939815</c:v>
                </c:pt>
                <c:pt idx="9903">
                  <c:v>38348.3081828704</c:v>
                </c:pt>
                <c:pt idx="9904">
                  <c:v>38348.3095717593</c:v>
                </c:pt>
                <c:pt idx="9905">
                  <c:v>38348.3109606481</c:v>
                </c:pt>
                <c:pt idx="9906">
                  <c:v>38348.312349537</c:v>
                </c:pt>
                <c:pt idx="9907">
                  <c:v>38348.3137384259</c:v>
                </c:pt>
                <c:pt idx="9908">
                  <c:v>38348.3151273148</c:v>
                </c:pt>
                <c:pt idx="9909">
                  <c:v>38348.3165162037</c:v>
                </c:pt>
                <c:pt idx="9910">
                  <c:v>38348.3179050926</c:v>
                </c:pt>
                <c:pt idx="9911">
                  <c:v>38348.3192939815</c:v>
                </c:pt>
                <c:pt idx="9912">
                  <c:v>38348.3206828704</c:v>
                </c:pt>
                <c:pt idx="9913">
                  <c:v>38348.3220717593</c:v>
                </c:pt>
                <c:pt idx="9914">
                  <c:v>38348.3234606482</c:v>
                </c:pt>
                <c:pt idx="9915">
                  <c:v>38348.324849537</c:v>
                </c:pt>
                <c:pt idx="9916">
                  <c:v>38348.3262384259</c:v>
                </c:pt>
                <c:pt idx="9917">
                  <c:v>38348.3276273148</c:v>
                </c:pt>
                <c:pt idx="9918">
                  <c:v>38348.3290162037</c:v>
                </c:pt>
                <c:pt idx="9919">
                  <c:v>38348.3304050926</c:v>
                </c:pt>
                <c:pt idx="9920">
                  <c:v>38348.3317939815</c:v>
                </c:pt>
                <c:pt idx="9921">
                  <c:v>38348.3331828704</c:v>
                </c:pt>
                <c:pt idx="9922">
                  <c:v>38348.3345717593</c:v>
                </c:pt>
                <c:pt idx="9923">
                  <c:v>38348.3359606481</c:v>
                </c:pt>
                <c:pt idx="9924">
                  <c:v>38348.337349537</c:v>
                </c:pt>
                <c:pt idx="9925">
                  <c:v>38348.3387384259</c:v>
                </c:pt>
                <c:pt idx="9926">
                  <c:v>38348.3401273148</c:v>
                </c:pt>
                <c:pt idx="9927">
                  <c:v>38348.3415162037</c:v>
                </c:pt>
                <c:pt idx="9928">
                  <c:v>38348.3429050926</c:v>
                </c:pt>
                <c:pt idx="9929">
                  <c:v>38348.3442939815</c:v>
                </c:pt>
                <c:pt idx="9930">
                  <c:v>38348.3456828704</c:v>
                </c:pt>
                <c:pt idx="9931">
                  <c:v>38348.3470717593</c:v>
                </c:pt>
                <c:pt idx="9932">
                  <c:v>38348.3484606482</c:v>
                </c:pt>
                <c:pt idx="9933">
                  <c:v>38348.349849537</c:v>
                </c:pt>
                <c:pt idx="9934">
                  <c:v>38348.3512384259</c:v>
                </c:pt>
                <c:pt idx="9935">
                  <c:v>38348.3526273148</c:v>
                </c:pt>
                <c:pt idx="9936">
                  <c:v>38348.3540162037</c:v>
                </c:pt>
                <c:pt idx="9937">
                  <c:v>38348.3554050926</c:v>
                </c:pt>
                <c:pt idx="9938">
                  <c:v>38348.3567939815</c:v>
                </c:pt>
                <c:pt idx="9939">
                  <c:v>38348.3581828704</c:v>
                </c:pt>
                <c:pt idx="9940">
                  <c:v>38348.3595717593</c:v>
                </c:pt>
                <c:pt idx="9941">
                  <c:v>38348.3609606482</c:v>
                </c:pt>
                <c:pt idx="9942">
                  <c:v>38348.362349537</c:v>
                </c:pt>
                <c:pt idx="9943">
                  <c:v>38348.3637384259</c:v>
                </c:pt>
                <c:pt idx="9944">
                  <c:v>38348.3651273148</c:v>
                </c:pt>
                <c:pt idx="9945">
                  <c:v>38348.3665162037</c:v>
                </c:pt>
                <c:pt idx="9946">
                  <c:v>38348.3679050926</c:v>
                </c:pt>
                <c:pt idx="9947">
                  <c:v>38348.3692939815</c:v>
                </c:pt>
                <c:pt idx="9948">
                  <c:v>38348.3706828704</c:v>
                </c:pt>
                <c:pt idx="9949">
                  <c:v>38348.3720717593</c:v>
                </c:pt>
                <c:pt idx="9950">
                  <c:v>38348.3734606481</c:v>
                </c:pt>
                <c:pt idx="9951">
                  <c:v>38348.374849537</c:v>
                </c:pt>
                <c:pt idx="9952">
                  <c:v>38348.3762384259</c:v>
                </c:pt>
                <c:pt idx="9953">
                  <c:v>38348.3776273148</c:v>
                </c:pt>
                <c:pt idx="9954">
                  <c:v>38348.3790162037</c:v>
                </c:pt>
                <c:pt idx="9955">
                  <c:v>38348.3804050926</c:v>
                </c:pt>
                <c:pt idx="9956">
                  <c:v>38348.3817939815</c:v>
                </c:pt>
                <c:pt idx="9957">
                  <c:v>38348.3831828704</c:v>
                </c:pt>
                <c:pt idx="9958">
                  <c:v>38348.3845717593</c:v>
                </c:pt>
                <c:pt idx="9959">
                  <c:v>38348.3859606482</c:v>
                </c:pt>
                <c:pt idx="9960">
                  <c:v>38348.387349537</c:v>
                </c:pt>
                <c:pt idx="9961">
                  <c:v>38348.3887384259</c:v>
                </c:pt>
                <c:pt idx="9962">
                  <c:v>38348.3901273148</c:v>
                </c:pt>
                <c:pt idx="9963">
                  <c:v>38348.3915162037</c:v>
                </c:pt>
                <c:pt idx="9964">
                  <c:v>38348.3929050926</c:v>
                </c:pt>
                <c:pt idx="9965">
                  <c:v>38348.3942939815</c:v>
                </c:pt>
                <c:pt idx="9966">
                  <c:v>38348.3956828704</c:v>
                </c:pt>
                <c:pt idx="9967">
                  <c:v>38348.3970717593</c:v>
                </c:pt>
                <c:pt idx="9968">
                  <c:v>38348.3984606481</c:v>
                </c:pt>
                <c:pt idx="9969">
                  <c:v>38348.399849537</c:v>
                </c:pt>
                <c:pt idx="9970">
                  <c:v>38348.4012384259</c:v>
                </c:pt>
                <c:pt idx="9971">
                  <c:v>38348.4026273148</c:v>
                </c:pt>
                <c:pt idx="9972">
                  <c:v>38348.4040162037</c:v>
                </c:pt>
                <c:pt idx="9973">
                  <c:v>38348.4054050926</c:v>
                </c:pt>
                <c:pt idx="9974">
                  <c:v>38348.4067939815</c:v>
                </c:pt>
                <c:pt idx="9975">
                  <c:v>38348.4081828704</c:v>
                </c:pt>
                <c:pt idx="9976">
                  <c:v>38348.4095717593</c:v>
                </c:pt>
                <c:pt idx="9977">
                  <c:v>38348.4109606482</c:v>
                </c:pt>
                <c:pt idx="9978">
                  <c:v>38348.412349537</c:v>
                </c:pt>
                <c:pt idx="9979">
                  <c:v>38348.4137384259</c:v>
                </c:pt>
                <c:pt idx="9980">
                  <c:v>38348.4151273148</c:v>
                </c:pt>
                <c:pt idx="9981">
                  <c:v>38348.4165162037</c:v>
                </c:pt>
                <c:pt idx="9982">
                  <c:v>38348.4179050926</c:v>
                </c:pt>
                <c:pt idx="9983">
                  <c:v>38348.4192939815</c:v>
                </c:pt>
                <c:pt idx="9984">
                  <c:v>38348.4206828704</c:v>
                </c:pt>
                <c:pt idx="9985">
                  <c:v>38348.4220717593</c:v>
                </c:pt>
                <c:pt idx="9986">
                  <c:v>38348.4234606482</c:v>
                </c:pt>
                <c:pt idx="9987">
                  <c:v>38348.424849537</c:v>
                </c:pt>
                <c:pt idx="9988">
                  <c:v>38348.4262384259</c:v>
                </c:pt>
                <c:pt idx="9989">
                  <c:v>38348.4276273148</c:v>
                </c:pt>
                <c:pt idx="9990">
                  <c:v>38348.4290162037</c:v>
                </c:pt>
                <c:pt idx="9991">
                  <c:v>38348.4304050926</c:v>
                </c:pt>
                <c:pt idx="9992">
                  <c:v>38348.4317939815</c:v>
                </c:pt>
                <c:pt idx="9993">
                  <c:v>38348.4331828704</c:v>
                </c:pt>
                <c:pt idx="9994">
                  <c:v>38348.4345717593</c:v>
                </c:pt>
                <c:pt idx="9995">
                  <c:v>38348.4359606481</c:v>
                </c:pt>
                <c:pt idx="9996">
                  <c:v>38348.437349537</c:v>
                </c:pt>
                <c:pt idx="9997">
                  <c:v>38348.4387384259</c:v>
                </c:pt>
                <c:pt idx="9998">
                  <c:v>38348.4401273148</c:v>
                </c:pt>
                <c:pt idx="9999">
                  <c:v>38348.4415162037</c:v>
                </c:pt>
                <c:pt idx="10000">
                  <c:v>38348.4429050926</c:v>
                </c:pt>
                <c:pt idx="10001">
                  <c:v>38348.4442939815</c:v>
                </c:pt>
                <c:pt idx="10002">
                  <c:v>38348.4456828704</c:v>
                </c:pt>
                <c:pt idx="10003">
                  <c:v>38348.4470717593</c:v>
                </c:pt>
                <c:pt idx="10004">
                  <c:v>38348.4484606482</c:v>
                </c:pt>
                <c:pt idx="10005">
                  <c:v>38348.449849537</c:v>
                </c:pt>
                <c:pt idx="10006">
                  <c:v>38348.4512384259</c:v>
                </c:pt>
                <c:pt idx="10007">
                  <c:v>38348.4526273148</c:v>
                </c:pt>
                <c:pt idx="10008">
                  <c:v>38348.4540162037</c:v>
                </c:pt>
                <c:pt idx="10009">
                  <c:v>38348.4554050926</c:v>
                </c:pt>
                <c:pt idx="10010">
                  <c:v>38348.4567939815</c:v>
                </c:pt>
                <c:pt idx="10011">
                  <c:v>38348.4581828704</c:v>
                </c:pt>
                <c:pt idx="10012">
                  <c:v>38348.4595717593</c:v>
                </c:pt>
                <c:pt idx="10013">
                  <c:v>38348.4609606481</c:v>
                </c:pt>
                <c:pt idx="10014">
                  <c:v>38348.462349537</c:v>
                </c:pt>
                <c:pt idx="10015">
                  <c:v>38348.4637384259</c:v>
                </c:pt>
                <c:pt idx="10016">
                  <c:v>38348.4651273148</c:v>
                </c:pt>
                <c:pt idx="10017">
                  <c:v>38348.4665162037</c:v>
                </c:pt>
                <c:pt idx="10018">
                  <c:v>38348.4679050926</c:v>
                </c:pt>
                <c:pt idx="10019">
                  <c:v>38348.4692939815</c:v>
                </c:pt>
                <c:pt idx="10020">
                  <c:v>38348.4706828704</c:v>
                </c:pt>
                <c:pt idx="10021">
                  <c:v>38348.4720717593</c:v>
                </c:pt>
                <c:pt idx="10022">
                  <c:v>38348.4734606482</c:v>
                </c:pt>
                <c:pt idx="10023">
                  <c:v>38348.474849537</c:v>
                </c:pt>
                <c:pt idx="10024">
                  <c:v>38348.4762384259</c:v>
                </c:pt>
                <c:pt idx="10025">
                  <c:v>38348.4776273148</c:v>
                </c:pt>
                <c:pt idx="10026">
                  <c:v>38348.4790162037</c:v>
                </c:pt>
                <c:pt idx="10027">
                  <c:v>38348.4804050926</c:v>
                </c:pt>
                <c:pt idx="10028">
                  <c:v>38348.4817939815</c:v>
                </c:pt>
                <c:pt idx="10029">
                  <c:v>38348.4831828704</c:v>
                </c:pt>
                <c:pt idx="10030">
                  <c:v>38348.4845717593</c:v>
                </c:pt>
                <c:pt idx="10031">
                  <c:v>38348.4859606482</c:v>
                </c:pt>
                <c:pt idx="10032">
                  <c:v>38348.487349537</c:v>
                </c:pt>
                <c:pt idx="10033">
                  <c:v>38348.4887384259</c:v>
                </c:pt>
                <c:pt idx="10034">
                  <c:v>38348.4901273148</c:v>
                </c:pt>
                <c:pt idx="10035">
                  <c:v>38348.4915162037</c:v>
                </c:pt>
                <c:pt idx="10036">
                  <c:v>38348.4929050926</c:v>
                </c:pt>
                <c:pt idx="10037">
                  <c:v>38348.4942939815</c:v>
                </c:pt>
                <c:pt idx="10038">
                  <c:v>38348.4956828704</c:v>
                </c:pt>
                <c:pt idx="10039">
                  <c:v>38348.4970717593</c:v>
                </c:pt>
                <c:pt idx="10040">
                  <c:v>38348.4984606481</c:v>
                </c:pt>
                <c:pt idx="10041">
                  <c:v>38348.499849537</c:v>
                </c:pt>
                <c:pt idx="10042">
                  <c:v>38348.5012384259</c:v>
                </c:pt>
                <c:pt idx="10043">
                  <c:v>38348.5026273148</c:v>
                </c:pt>
                <c:pt idx="10044">
                  <c:v>38348.5040162037</c:v>
                </c:pt>
                <c:pt idx="10045">
                  <c:v>38348.5054050926</c:v>
                </c:pt>
                <c:pt idx="10046">
                  <c:v>38348.5067939815</c:v>
                </c:pt>
                <c:pt idx="10047">
                  <c:v>38348.5081828704</c:v>
                </c:pt>
                <c:pt idx="10048">
                  <c:v>38348.5095717593</c:v>
                </c:pt>
                <c:pt idx="10049">
                  <c:v>38348.5109606482</c:v>
                </c:pt>
                <c:pt idx="10050">
                  <c:v>38348.512349537</c:v>
                </c:pt>
                <c:pt idx="10051">
                  <c:v>38348.5137384259</c:v>
                </c:pt>
                <c:pt idx="10052">
                  <c:v>38348.5151273148</c:v>
                </c:pt>
                <c:pt idx="10053">
                  <c:v>38348.5165162037</c:v>
                </c:pt>
                <c:pt idx="10054">
                  <c:v>38348.5179050926</c:v>
                </c:pt>
                <c:pt idx="10055">
                  <c:v>38348.5192939815</c:v>
                </c:pt>
                <c:pt idx="10056">
                  <c:v>38348.5206828704</c:v>
                </c:pt>
                <c:pt idx="10057">
                  <c:v>38348.5220717593</c:v>
                </c:pt>
                <c:pt idx="10058">
                  <c:v>38348.5234606481</c:v>
                </c:pt>
                <c:pt idx="10059">
                  <c:v>38348.524849537</c:v>
                </c:pt>
                <c:pt idx="10060">
                  <c:v>38348.5262384259</c:v>
                </c:pt>
                <c:pt idx="10061">
                  <c:v>38348.5276273148</c:v>
                </c:pt>
                <c:pt idx="10062">
                  <c:v>38348.5290162037</c:v>
                </c:pt>
                <c:pt idx="10063">
                  <c:v>38348.5304050926</c:v>
                </c:pt>
                <c:pt idx="10064">
                  <c:v>38348.5317939815</c:v>
                </c:pt>
                <c:pt idx="10065">
                  <c:v>38348.5331828704</c:v>
                </c:pt>
                <c:pt idx="10066">
                  <c:v>38348.5345717593</c:v>
                </c:pt>
                <c:pt idx="10067">
                  <c:v>38348.5359606482</c:v>
                </c:pt>
                <c:pt idx="10068">
                  <c:v>38348.537349537</c:v>
                </c:pt>
                <c:pt idx="10069">
                  <c:v>38348.5387384259</c:v>
                </c:pt>
                <c:pt idx="10070">
                  <c:v>38348.5401273148</c:v>
                </c:pt>
                <c:pt idx="10071">
                  <c:v>38348.5415162037</c:v>
                </c:pt>
                <c:pt idx="10072">
                  <c:v>38348.5429050926</c:v>
                </c:pt>
                <c:pt idx="10073">
                  <c:v>38348.5442939815</c:v>
                </c:pt>
                <c:pt idx="10074">
                  <c:v>38348.5456828704</c:v>
                </c:pt>
                <c:pt idx="10075">
                  <c:v>38348.5470717593</c:v>
                </c:pt>
                <c:pt idx="10076">
                  <c:v>38348.5484606482</c:v>
                </c:pt>
                <c:pt idx="10077">
                  <c:v>38348.549849537</c:v>
                </c:pt>
                <c:pt idx="10078">
                  <c:v>38348.5512384259</c:v>
                </c:pt>
                <c:pt idx="10079">
                  <c:v>38348.5526273148</c:v>
                </c:pt>
                <c:pt idx="10080">
                  <c:v>38348.5540162037</c:v>
                </c:pt>
                <c:pt idx="10081">
                  <c:v>38348.5554050926</c:v>
                </c:pt>
                <c:pt idx="10082">
                  <c:v>38348.5567939815</c:v>
                </c:pt>
                <c:pt idx="10083">
                  <c:v>38348.5581828704</c:v>
                </c:pt>
                <c:pt idx="10084">
                  <c:v>38348.5595717593</c:v>
                </c:pt>
                <c:pt idx="10085">
                  <c:v>38348.5609606481</c:v>
                </c:pt>
                <c:pt idx="10086">
                  <c:v>38348.562349537</c:v>
                </c:pt>
                <c:pt idx="10087">
                  <c:v>38348.5637384259</c:v>
                </c:pt>
                <c:pt idx="10088">
                  <c:v>38348.5651273148</c:v>
                </c:pt>
                <c:pt idx="10089">
                  <c:v>38348.5665162037</c:v>
                </c:pt>
                <c:pt idx="10090">
                  <c:v>38348.5679050926</c:v>
                </c:pt>
                <c:pt idx="10091">
                  <c:v>38348.5692939815</c:v>
                </c:pt>
                <c:pt idx="10092">
                  <c:v>38348.5706828704</c:v>
                </c:pt>
                <c:pt idx="10093">
                  <c:v>38348.5720717593</c:v>
                </c:pt>
                <c:pt idx="10094">
                  <c:v>38348.5734606482</c:v>
                </c:pt>
                <c:pt idx="10095">
                  <c:v>38348.574849537</c:v>
                </c:pt>
                <c:pt idx="10096">
                  <c:v>38348.5762384259</c:v>
                </c:pt>
                <c:pt idx="10097">
                  <c:v>38348.5776273148</c:v>
                </c:pt>
                <c:pt idx="10098">
                  <c:v>38348.5790162037</c:v>
                </c:pt>
                <c:pt idx="10099">
                  <c:v>38348.5804050926</c:v>
                </c:pt>
                <c:pt idx="10100">
                  <c:v>38348.5817939815</c:v>
                </c:pt>
                <c:pt idx="10101">
                  <c:v>38348.5831828704</c:v>
                </c:pt>
                <c:pt idx="10102">
                  <c:v>38348.5845717593</c:v>
                </c:pt>
                <c:pt idx="10103">
                  <c:v>38348.5859606481</c:v>
                </c:pt>
                <c:pt idx="10104">
                  <c:v>38348.587349537</c:v>
                </c:pt>
                <c:pt idx="10105">
                  <c:v>38348.5887384259</c:v>
                </c:pt>
                <c:pt idx="10106">
                  <c:v>38348.5901273148</c:v>
                </c:pt>
                <c:pt idx="10107">
                  <c:v>38348.5915162037</c:v>
                </c:pt>
                <c:pt idx="10108">
                  <c:v>38348.5929050926</c:v>
                </c:pt>
                <c:pt idx="10109">
                  <c:v>38348.5942939815</c:v>
                </c:pt>
                <c:pt idx="10110">
                  <c:v>38348.5956828704</c:v>
                </c:pt>
                <c:pt idx="10111">
                  <c:v>38348.5970717593</c:v>
                </c:pt>
                <c:pt idx="10112">
                  <c:v>38348.5984606482</c:v>
                </c:pt>
                <c:pt idx="10113">
                  <c:v>38348.599849537</c:v>
                </c:pt>
                <c:pt idx="10114">
                  <c:v>38348.6012384259</c:v>
                </c:pt>
                <c:pt idx="10115">
                  <c:v>38348.6026273148</c:v>
                </c:pt>
                <c:pt idx="10116">
                  <c:v>38348.6040162037</c:v>
                </c:pt>
                <c:pt idx="10117">
                  <c:v>38348.6054050926</c:v>
                </c:pt>
                <c:pt idx="10118">
                  <c:v>38348.6067939815</c:v>
                </c:pt>
                <c:pt idx="10119">
                  <c:v>38348.6081828704</c:v>
                </c:pt>
                <c:pt idx="10120">
                  <c:v>38348.6095717593</c:v>
                </c:pt>
                <c:pt idx="10121">
                  <c:v>38348.6109606482</c:v>
                </c:pt>
                <c:pt idx="10122">
                  <c:v>38348.612349537</c:v>
                </c:pt>
                <c:pt idx="10123">
                  <c:v>38348.6137384259</c:v>
                </c:pt>
                <c:pt idx="10124">
                  <c:v>38348.6151273148</c:v>
                </c:pt>
                <c:pt idx="10125">
                  <c:v>38348.6165162037</c:v>
                </c:pt>
                <c:pt idx="10126">
                  <c:v>38348.6179050926</c:v>
                </c:pt>
                <c:pt idx="10127">
                  <c:v>38348.6192939815</c:v>
                </c:pt>
                <c:pt idx="10128">
                  <c:v>38348.6206828704</c:v>
                </c:pt>
                <c:pt idx="10129">
                  <c:v>38348.6220717593</c:v>
                </c:pt>
                <c:pt idx="10130">
                  <c:v>38348.6234606481</c:v>
                </c:pt>
                <c:pt idx="10131">
                  <c:v>38348.624849537</c:v>
                </c:pt>
                <c:pt idx="10132">
                  <c:v>38348.6262384259</c:v>
                </c:pt>
                <c:pt idx="10133">
                  <c:v>38348.6276273148</c:v>
                </c:pt>
                <c:pt idx="10134">
                  <c:v>38348.6290162037</c:v>
                </c:pt>
                <c:pt idx="10135">
                  <c:v>38348.6304050926</c:v>
                </c:pt>
                <c:pt idx="10136">
                  <c:v>38348.6317939815</c:v>
                </c:pt>
                <c:pt idx="10137">
                  <c:v>38348.6331828704</c:v>
                </c:pt>
                <c:pt idx="10138">
                  <c:v>38348.6345717593</c:v>
                </c:pt>
                <c:pt idx="10139">
                  <c:v>38348.6359606482</c:v>
                </c:pt>
                <c:pt idx="10140">
                  <c:v>38348.637349537</c:v>
                </c:pt>
                <c:pt idx="10141">
                  <c:v>38348.6387384259</c:v>
                </c:pt>
                <c:pt idx="10142">
                  <c:v>38348.6401273148</c:v>
                </c:pt>
                <c:pt idx="10143">
                  <c:v>38348.6415162037</c:v>
                </c:pt>
                <c:pt idx="10144">
                  <c:v>38348.6429050926</c:v>
                </c:pt>
                <c:pt idx="10145">
                  <c:v>38348.6442939815</c:v>
                </c:pt>
                <c:pt idx="10146">
                  <c:v>38348.6456828704</c:v>
                </c:pt>
                <c:pt idx="10147">
                  <c:v>38348.6470717593</c:v>
                </c:pt>
                <c:pt idx="10148">
                  <c:v>38348.6484606481</c:v>
                </c:pt>
                <c:pt idx="10149">
                  <c:v>38348.649849537</c:v>
                </c:pt>
                <c:pt idx="10150">
                  <c:v>38348.6512384259</c:v>
                </c:pt>
                <c:pt idx="10151">
                  <c:v>38348.6526273148</c:v>
                </c:pt>
                <c:pt idx="10152">
                  <c:v>38348.6540162037</c:v>
                </c:pt>
                <c:pt idx="10153">
                  <c:v>38348.6554050926</c:v>
                </c:pt>
                <c:pt idx="10154">
                  <c:v>38348.6567939815</c:v>
                </c:pt>
                <c:pt idx="10155">
                  <c:v>38348.6581828704</c:v>
                </c:pt>
                <c:pt idx="10156">
                  <c:v>38348.6595717593</c:v>
                </c:pt>
                <c:pt idx="10157">
                  <c:v>38348.6609606482</c:v>
                </c:pt>
                <c:pt idx="10158">
                  <c:v>38348.662349537</c:v>
                </c:pt>
                <c:pt idx="10159">
                  <c:v>38348.6637384259</c:v>
                </c:pt>
                <c:pt idx="10160">
                  <c:v>38348.6651273148</c:v>
                </c:pt>
                <c:pt idx="10161">
                  <c:v>38348.6665162037</c:v>
                </c:pt>
                <c:pt idx="10162">
                  <c:v>38348.6679050926</c:v>
                </c:pt>
                <c:pt idx="10163">
                  <c:v>38348.6692939815</c:v>
                </c:pt>
                <c:pt idx="10164">
                  <c:v>38348.6706828704</c:v>
                </c:pt>
                <c:pt idx="10165">
                  <c:v>38348.6720717593</c:v>
                </c:pt>
                <c:pt idx="10166">
                  <c:v>38348.6734606482</c:v>
                </c:pt>
                <c:pt idx="10167">
                  <c:v>38348.674849537</c:v>
                </c:pt>
                <c:pt idx="10168">
                  <c:v>38348.6762384259</c:v>
                </c:pt>
                <c:pt idx="10169">
                  <c:v>38348.6776273148</c:v>
                </c:pt>
                <c:pt idx="10170">
                  <c:v>38348.6790162037</c:v>
                </c:pt>
                <c:pt idx="10171">
                  <c:v>38348.6804050926</c:v>
                </c:pt>
                <c:pt idx="10172">
                  <c:v>38348.6817939815</c:v>
                </c:pt>
                <c:pt idx="10173">
                  <c:v>38348.6831828704</c:v>
                </c:pt>
                <c:pt idx="10174">
                  <c:v>38348.6845717593</c:v>
                </c:pt>
                <c:pt idx="10175">
                  <c:v>38348.6859606481</c:v>
                </c:pt>
                <c:pt idx="10176">
                  <c:v>38348.687349537</c:v>
                </c:pt>
                <c:pt idx="10177">
                  <c:v>38348.6887384259</c:v>
                </c:pt>
                <c:pt idx="10178">
                  <c:v>38348.6901273148</c:v>
                </c:pt>
                <c:pt idx="10179">
                  <c:v>38348.6915162037</c:v>
                </c:pt>
                <c:pt idx="10180">
                  <c:v>38348.6929050926</c:v>
                </c:pt>
                <c:pt idx="10181">
                  <c:v>38348.6942939815</c:v>
                </c:pt>
                <c:pt idx="10182">
                  <c:v>38348.6956828704</c:v>
                </c:pt>
                <c:pt idx="10183">
                  <c:v>38348.6970717593</c:v>
                </c:pt>
                <c:pt idx="10184">
                  <c:v>38348.6984606482</c:v>
                </c:pt>
                <c:pt idx="10185">
                  <c:v>38348.699849537</c:v>
                </c:pt>
                <c:pt idx="10186">
                  <c:v>38348.7012384259</c:v>
                </c:pt>
                <c:pt idx="10187">
                  <c:v>38348.7026273148</c:v>
                </c:pt>
                <c:pt idx="10188">
                  <c:v>38348.7040162037</c:v>
                </c:pt>
                <c:pt idx="10189">
                  <c:v>38348.7054050926</c:v>
                </c:pt>
                <c:pt idx="10190">
                  <c:v>38348.7067939815</c:v>
                </c:pt>
                <c:pt idx="10191">
                  <c:v>38348.7081828704</c:v>
                </c:pt>
                <c:pt idx="10192">
                  <c:v>38348.7095717593</c:v>
                </c:pt>
                <c:pt idx="10193">
                  <c:v>38348.7109606481</c:v>
                </c:pt>
                <c:pt idx="10194">
                  <c:v>38348.712349537</c:v>
                </c:pt>
                <c:pt idx="10195">
                  <c:v>38348.7137384259</c:v>
                </c:pt>
                <c:pt idx="10196">
                  <c:v>38348.7151273148</c:v>
                </c:pt>
                <c:pt idx="10197">
                  <c:v>38348.7165162037</c:v>
                </c:pt>
                <c:pt idx="10198">
                  <c:v>38348.7179050926</c:v>
                </c:pt>
                <c:pt idx="10199">
                  <c:v>38348.7192939815</c:v>
                </c:pt>
                <c:pt idx="10200">
                  <c:v>38348.7206828704</c:v>
                </c:pt>
                <c:pt idx="10201">
                  <c:v>38348.7220717593</c:v>
                </c:pt>
                <c:pt idx="10202">
                  <c:v>38348.7234606482</c:v>
                </c:pt>
                <c:pt idx="10203">
                  <c:v>38348.724849537</c:v>
                </c:pt>
                <c:pt idx="10204">
                  <c:v>38348.7262384259</c:v>
                </c:pt>
                <c:pt idx="10205">
                  <c:v>38348.7276273148</c:v>
                </c:pt>
                <c:pt idx="10206">
                  <c:v>38348.7290162037</c:v>
                </c:pt>
                <c:pt idx="10207">
                  <c:v>38348.7304050926</c:v>
                </c:pt>
                <c:pt idx="10208">
                  <c:v>38348.7317939815</c:v>
                </c:pt>
                <c:pt idx="10209">
                  <c:v>38348.7331828704</c:v>
                </c:pt>
                <c:pt idx="10210">
                  <c:v>38348.7345717593</c:v>
                </c:pt>
                <c:pt idx="10211">
                  <c:v>38348.7359606482</c:v>
                </c:pt>
                <c:pt idx="10212">
                  <c:v>38348.737349537</c:v>
                </c:pt>
                <c:pt idx="10213">
                  <c:v>38348.7387384259</c:v>
                </c:pt>
                <c:pt idx="10214">
                  <c:v>38348.7401273148</c:v>
                </c:pt>
                <c:pt idx="10215">
                  <c:v>38348.7415162037</c:v>
                </c:pt>
                <c:pt idx="10216">
                  <c:v>38348.7429050926</c:v>
                </c:pt>
                <c:pt idx="10217">
                  <c:v>38348.7442939815</c:v>
                </c:pt>
                <c:pt idx="10218">
                  <c:v>38348.7456828704</c:v>
                </c:pt>
                <c:pt idx="10219">
                  <c:v>38348.7470717593</c:v>
                </c:pt>
                <c:pt idx="10220">
                  <c:v>38348.7484606481</c:v>
                </c:pt>
                <c:pt idx="10221">
                  <c:v>38348.749849537</c:v>
                </c:pt>
                <c:pt idx="10222">
                  <c:v>38348.7512384259</c:v>
                </c:pt>
                <c:pt idx="10223">
                  <c:v>38348.7526273148</c:v>
                </c:pt>
                <c:pt idx="10224">
                  <c:v>38348.7540162037</c:v>
                </c:pt>
                <c:pt idx="10225">
                  <c:v>38348.7554050926</c:v>
                </c:pt>
                <c:pt idx="10226">
                  <c:v>38348.7567939815</c:v>
                </c:pt>
                <c:pt idx="10227">
                  <c:v>38348.7581828704</c:v>
                </c:pt>
                <c:pt idx="10228">
                  <c:v>38348.7595717593</c:v>
                </c:pt>
                <c:pt idx="10229">
                  <c:v>38348.7609606482</c:v>
                </c:pt>
                <c:pt idx="10230">
                  <c:v>38348.762349537</c:v>
                </c:pt>
                <c:pt idx="10231">
                  <c:v>38348.7637384259</c:v>
                </c:pt>
                <c:pt idx="10232">
                  <c:v>38348.7651273148</c:v>
                </c:pt>
                <c:pt idx="10233">
                  <c:v>38348.7665162037</c:v>
                </c:pt>
                <c:pt idx="10234">
                  <c:v>38348.7679050926</c:v>
                </c:pt>
                <c:pt idx="10235">
                  <c:v>38348.7692939815</c:v>
                </c:pt>
                <c:pt idx="10236">
                  <c:v>38348.7706828704</c:v>
                </c:pt>
                <c:pt idx="10237">
                  <c:v>38348.7720717593</c:v>
                </c:pt>
                <c:pt idx="10238">
                  <c:v>38348.7734606481</c:v>
                </c:pt>
                <c:pt idx="10239">
                  <c:v>38348.774849537</c:v>
                </c:pt>
                <c:pt idx="10240">
                  <c:v>38348.7762384259</c:v>
                </c:pt>
                <c:pt idx="10241">
                  <c:v>38348.7776273148</c:v>
                </c:pt>
                <c:pt idx="10242">
                  <c:v>38348.7790162037</c:v>
                </c:pt>
                <c:pt idx="10243">
                  <c:v>38348.7804050926</c:v>
                </c:pt>
                <c:pt idx="10244">
                  <c:v>38348.7817939815</c:v>
                </c:pt>
                <c:pt idx="10245">
                  <c:v>38348.7831828704</c:v>
                </c:pt>
                <c:pt idx="10246">
                  <c:v>38348.7845717593</c:v>
                </c:pt>
                <c:pt idx="10247">
                  <c:v>38348.7859606482</c:v>
                </c:pt>
                <c:pt idx="10248">
                  <c:v>38348.787349537</c:v>
                </c:pt>
                <c:pt idx="10249">
                  <c:v>38348.7887384259</c:v>
                </c:pt>
                <c:pt idx="10250">
                  <c:v>38348.7901273148</c:v>
                </c:pt>
                <c:pt idx="10251">
                  <c:v>38348.7915162037</c:v>
                </c:pt>
                <c:pt idx="10252">
                  <c:v>38348.7929050926</c:v>
                </c:pt>
                <c:pt idx="10253">
                  <c:v>38348.7942939815</c:v>
                </c:pt>
                <c:pt idx="10254">
                  <c:v>38348.7956828704</c:v>
                </c:pt>
                <c:pt idx="10255">
                  <c:v>38348.7970717593</c:v>
                </c:pt>
                <c:pt idx="10256">
                  <c:v>38348.7984606482</c:v>
                </c:pt>
                <c:pt idx="10257">
                  <c:v>38348.799849537</c:v>
                </c:pt>
                <c:pt idx="10258">
                  <c:v>38348.8012384259</c:v>
                </c:pt>
                <c:pt idx="10259">
                  <c:v>38348.8026273148</c:v>
                </c:pt>
                <c:pt idx="10260">
                  <c:v>38348.8040162037</c:v>
                </c:pt>
                <c:pt idx="10261">
                  <c:v>38348.8054050926</c:v>
                </c:pt>
                <c:pt idx="10262">
                  <c:v>38348.8067939815</c:v>
                </c:pt>
                <c:pt idx="10263">
                  <c:v>38348.8081828704</c:v>
                </c:pt>
                <c:pt idx="10264">
                  <c:v>38348.8095717593</c:v>
                </c:pt>
                <c:pt idx="10265">
                  <c:v>38348.8109606481</c:v>
                </c:pt>
                <c:pt idx="10266">
                  <c:v>38348.812349537</c:v>
                </c:pt>
                <c:pt idx="10267">
                  <c:v>38348.8137384259</c:v>
                </c:pt>
                <c:pt idx="10268">
                  <c:v>38348.8151273148</c:v>
                </c:pt>
                <c:pt idx="10269">
                  <c:v>38348.8165162037</c:v>
                </c:pt>
                <c:pt idx="10270">
                  <c:v>38348.8179050926</c:v>
                </c:pt>
                <c:pt idx="10271">
                  <c:v>38348.8192939815</c:v>
                </c:pt>
                <c:pt idx="10272">
                  <c:v>38348.8206828704</c:v>
                </c:pt>
                <c:pt idx="10273">
                  <c:v>38348.8220717593</c:v>
                </c:pt>
                <c:pt idx="10274">
                  <c:v>38348.8234606482</c:v>
                </c:pt>
                <c:pt idx="10275">
                  <c:v>38348.824849537</c:v>
                </c:pt>
                <c:pt idx="10276">
                  <c:v>38348.8262384259</c:v>
                </c:pt>
                <c:pt idx="10277">
                  <c:v>38348.8276273148</c:v>
                </c:pt>
                <c:pt idx="10278">
                  <c:v>38348.8290162037</c:v>
                </c:pt>
                <c:pt idx="10279">
                  <c:v>38348.8304050926</c:v>
                </c:pt>
                <c:pt idx="10280">
                  <c:v>38348.8317939815</c:v>
                </c:pt>
                <c:pt idx="10281">
                  <c:v>38348.8331828704</c:v>
                </c:pt>
                <c:pt idx="10282">
                  <c:v>38348.8345717593</c:v>
                </c:pt>
                <c:pt idx="10283">
                  <c:v>38348.8359606481</c:v>
                </c:pt>
                <c:pt idx="10284">
                  <c:v>38348.837349537</c:v>
                </c:pt>
                <c:pt idx="10285">
                  <c:v>38348.8387384259</c:v>
                </c:pt>
                <c:pt idx="10286">
                  <c:v>38348.8401273148</c:v>
                </c:pt>
                <c:pt idx="10287">
                  <c:v>38348.8415162037</c:v>
                </c:pt>
                <c:pt idx="10288">
                  <c:v>38348.8429050926</c:v>
                </c:pt>
                <c:pt idx="10289">
                  <c:v>38348.8442939815</c:v>
                </c:pt>
                <c:pt idx="10290">
                  <c:v>38348.8456828704</c:v>
                </c:pt>
                <c:pt idx="10291">
                  <c:v>38348.8470717593</c:v>
                </c:pt>
                <c:pt idx="10292">
                  <c:v>38348.8484606482</c:v>
                </c:pt>
                <c:pt idx="10293">
                  <c:v>38348.849849537</c:v>
                </c:pt>
                <c:pt idx="10294">
                  <c:v>38348.8512384259</c:v>
                </c:pt>
                <c:pt idx="10295">
                  <c:v>38348.8526273148</c:v>
                </c:pt>
                <c:pt idx="10296">
                  <c:v>38348.8540162037</c:v>
                </c:pt>
                <c:pt idx="10297">
                  <c:v>38348.8554050926</c:v>
                </c:pt>
                <c:pt idx="10298">
                  <c:v>38348.8567939815</c:v>
                </c:pt>
                <c:pt idx="10299">
                  <c:v>38348.8581828704</c:v>
                </c:pt>
                <c:pt idx="10300">
                  <c:v>38348.8595717593</c:v>
                </c:pt>
                <c:pt idx="10301">
                  <c:v>38348.8609606482</c:v>
                </c:pt>
                <c:pt idx="10302">
                  <c:v>38348.862349537</c:v>
                </c:pt>
                <c:pt idx="10303">
                  <c:v>38348.8637384259</c:v>
                </c:pt>
                <c:pt idx="10304">
                  <c:v>38348.8651273148</c:v>
                </c:pt>
                <c:pt idx="10305">
                  <c:v>38348.8665162037</c:v>
                </c:pt>
                <c:pt idx="10306">
                  <c:v>38348.8679050926</c:v>
                </c:pt>
                <c:pt idx="10307">
                  <c:v>38348.8692939815</c:v>
                </c:pt>
                <c:pt idx="10308">
                  <c:v>38348.8706828704</c:v>
                </c:pt>
                <c:pt idx="10309">
                  <c:v>38348.8720717593</c:v>
                </c:pt>
                <c:pt idx="10310">
                  <c:v>38348.8734606481</c:v>
                </c:pt>
                <c:pt idx="10311">
                  <c:v>38348.874849537</c:v>
                </c:pt>
                <c:pt idx="10312">
                  <c:v>38348.8762384259</c:v>
                </c:pt>
                <c:pt idx="10313">
                  <c:v>38348.8776273148</c:v>
                </c:pt>
                <c:pt idx="10314">
                  <c:v>38348.8790162037</c:v>
                </c:pt>
                <c:pt idx="10315">
                  <c:v>38348.8804050926</c:v>
                </c:pt>
                <c:pt idx="10316">
                  <c:v>38348.8817939815</c:v>
                </c:pt>
                <c:pt idx="10317">
                  <c:v>38348.8831828704</c:v>
                </c:pt>
                <c:pt idx="10318">
                  <c:v>38348.8845717593</c:v>
                </c:pt>
                <c:pt idx="10319">
                  <c:v>38348.8859606482</c:v>
                </c:pt>
                <c:pt idx="10320">
                  <c:v>38348.887349537</c:v>
                </c:pt>
                <c:pt idx="10321">
                  <c:v>38348.8887384259</c:v>
                </c:pt>
                <c:pt idx="10322">
                  <c:v>38348.8901273148</c:v>
                </c:pt>
                <c:pt idx="10323">
                  <c:v>38348.8915162037</c:v>
                </c:pt>
                <c:pt idx="10324">
                  <c:v>38348.8929050926</c:v>
                </c:pt>
                <c:pt idx="10325">
                  <c:v>38348.8942939815</c:v>
                </c:pt>
                <c:pt idx="10326">
                  <c:v>38348.8956828704</c:v>
                </c:pt>
                <c:pt idx="10327">
                  <c:v>38348.8970717593</c:v>
                </c:pt>
                <c:pt idx="10328">
                  <c:v>38348.8984606481</c:v>
                </c:pt>
                <c:pt idx="10329">
                  <c:v>38348.899849537</c:v>
                </c:pt>
                <c:pt idx="10330">
                  <c:v>38348.9012384259</c:v>
                </c:pt>
                <c:pt idx="10331">
                  <c:v>38348.9026273148</c:v>
                </c:pt>
                <c:pt idx="10332">
                  <c:v>38348.9040162037</c:v>
                </c:pt>
                <c:pt idx="10333">
                  <c:v>38348.9054050926</c:v>
                </c:pt>
                <c:pt idx="10334">
                  <c:v>38348.9067939815</c:v>
                </c:pt>
                <c:pt idx="10335">
                  <c:v>38348.9081828704</c:v>
                </c:pt>
                <c:pt idx="10336">
                  <c:v>38348.9095717593</c:v>
                </c:pt>
                <c:pt idx="10337">
                  <c:v>38348.9109606482</c:v>
                </c:pt>
                <c:pt idx="10338">
                  <c:v>38348.912349537</c:v>
                </c:pt>
                <c:pt idx="10339">
                  <c:v>38348.9137384259</c:v>
                </c:pt>
                <c:pt idx="10340">
                  <c:v>38348.9151273148</c:v>
                </c:pt>
                <c:pt idx="10341">
                  <c:v>38348.9165162037</c:v>
                </c:pt>
                <c:pt idx="10342">
                  <c:v>38348.9179050926</c:v>
                </c:pt>
                <c:pt idx="10343">
                  <c:v>38348.9192939815</c:v>
                </c:pt>
                <c:pt idx="10344">
                  <c:v>38348.9206828704</c:v>
                </c:pt>
                <c:pt idx="10345">
                  <c:v>38348.9220717593</c:v>
                </c:pt>
                <c:pt idx="10346">
                  <c:v>38348.9234606482</c:v>
                </c:pt>
                <c:pt idx="10347">
                  <c:v>38348.924849537</c:v>
                </c:pt>
                <c:pt idx="10348">
                  <c:v>38348.9262384259</c:v>
                </c:pt>
                <c:pt idx="10349">
                  <c:v>38348.9276273148</c:v>
                </c:pt>
                <c:pt idx="10350">
                  <c:v>38348.9290162037</c:v>
                </c:pt>
                <c:pt idx="10351">
                  <c:v>38348.9304050926</c:v>
                </c:pt>
                <c:pt idx="10352">
                  <c:v>38348.9317939815</c:v>
                </c:pt>
                <c:pt idx="10353">
                  <c:v>38348.9331828704</c:v>
                </c:pt>
                <c:pt idx="10354">
                  <c:v>38348.9345717593</c:v>
                </c:pt>
                <c:pt idx="10355">
                  <c:v>38348.9359606481</c:v>
                </c:pt>
                <c:pt idx="10356">
                  <c:v>38348.937349537</c:v>
                </c:pt>
                <c:pt idx="10357">
                  <c:v>38348.9387384259</c:v>
                </c:pt>
                <c:pt idx="10358">
                  <c:v>38348.9401273148</c:v>
                </c:pt>
                <c:pt idx="10359">
                  <c:v>38348.9415162037</c:v>
                </c:pt>
                <c:pt idx="10360">
                  <c:v>38348.9429050926</c:v>
                </c:pt>
                <c:pt idx="10361">
                  <c:v>38348.9442939815</c:v>
                </c:pt>
                <c:pt idx="10362">
                  <c:v>38348.9456828704</c:v>
                </c:pt>
                <c:pt idx="10363">
                  <c:v>38348.9470717593</c:v>
                </c:pt>
                <c:pt idx="10364">
                  <c:v>38348.9484606482</c:v>
                </c:pt>
                <c:pt idx="10365">
                  <c:v>38348.949849537</c:v>
                </c:pt>
                <c:pt idx="10366">
                  <c:v>38348.9512384259</c:v>
                </c:pt>
                <c:pt idx="10367">
                  <c:v>38348.9526273148</c:v>
                </c:pt>
                <c:pt idx="10368">
                  <c:v>38348.9540162037</c:v>
                </c:pt>
                <c:pt idx="10369">
                  <c:v>38348.9554050926</c:v>
                </c:pt>
                <c:pt idx="10370">
                  <c:v>38348.9567939815</c:v>
                </c:pt>
                <c:pt idx="10371">
                  <c:v>38348.9581828704</c:v>
                </c:pt>
                <c:pt idx="10372">
                  <c:v>38348.9595717593</c:v>
                </c:pt>
                <c:pt idx="10373">
                  <c:v>38348.9609606481</c:v>
                </c:pt>
                <c:pt idx="10374">
                  <c:v>38348.962349537</c:v>
                </c:pt>
                <c:pt idx="10375">
                  <c:v>38348.9637384259</c:v>
                </c:pt>
                <c:pt idx="10376">
                  <c:v>38348.9651273148</c:v>
                </c:pt>
                <c:pt idx="10377">
                  <c:v>38348.9665162037</c:v>
                </c:pt>
                <c:pt idx="10378">
                  <c:v>38348.9679050926</c:v>
                </c:pt>
                <c:pt idx="10379">
                  <c:v>38348.9692939815</c:v>
                </c:pt>
                <c:pt idx="10380">
                  <c:v>38348.9706828704</c:v>
                </c:pt>
                <c:pt idx="10381">
                  <c:v>38348.9720717593</c:v>
                </c:pt>
                <c:pt idx="10382">
                  <c:v>38348.9734606482</c:v>
                </c:pt>
                <c:pt idx="10383">
                  <c:v>38348.974849537</c:v>
                </c:pt>
                <c:pt idx="10384">
                  <c:v>38348.9762384259</c:v>
                </c:pt>
                <c:pt idx="10385">
                  <c:v>38348.9776273148</c:v>
                </c:pt>
                <c:pt idx="10386">
                  <c:v>38348.9790162037</c:v>
                </c:pt>
                <c:pt idx="10387">
                  <c:v>38348.9804050926</c:v>
                </c:pt>
                <c:pt idx="10388">
                  <c:v>38348.9817939815</c:v>
                </c:pt>
                <c:pt idx="10389">
                  <c:v>38348.9831828704</c:v>
                </c:pt>
                <c:pt idx="10390">
                  <c:v>38348.9845717593</c:v>
                </c:pt>
                <c:pt idx="10391">
                  <c:v>38348.9859606482</c:v>
                </c:pt>
                <c:pt idx="10392">
                  <c:v>38348.987349537</c:v>
                </c:pt>
                <c:pt idx="10393">
                  <c:v>38348.9887384259</c:v>
                </c:pt>
                <c:pt idx="10394">
                  <c:v>38348.9901273148</c:v>
                </c:pt>
                <c:pt idx="10395">
                  <c:v>38348.9915162037</c:v>
                </c:pt>
                <c:pt idx="10396">
                  <c:v>38348.9929050926</c:v>
                </c:pt>
                <c:pt idx="10397">
                  <c:v>38348.9942939815</c:v>
                </c:pt>
                <c:pt idx="10398">
                  <c:v>38348.9956828704</c:v>
                </c:pt>
                <c:pt idx="10399">
                  <c:v>38348.9970717593</c:v>
                </c:pt>
                <c:pt idx="10400">
                  <c:v>38348.9984606481</c:v>
                </c:pt>
                <c:pt idx="10401">
                  <c:v>38348.999849537</c:v>
                </c:pt>
                <c:pt idx="10402">
                  <c:v>38349.0012384259</c:v>
                </c:pt>
                <c:pt idx="10403">
                  <c:v>38349.0026273148</c:v>
                </c:pt>
                <c:pt idx="10404">
                  <c:v>38349.0040162037</c:v>
                </c:pt>
                <c:pt idx="10405">
                  <c:v>38349.0054050926</c:v>
                </c:pt>
                <c:pt idx="10406">
                  <c:v>38349.0067939815</c:v>
                </c:pt>
                <c:pt idx="10407">
                  <c:v>38349.0081828704</c:v>
                </c:pt>
                <c:pt idx="10408">
                  <c:v>38349.0095717593</c:v>
                </c:pt>
                <c:pt idx="10409">
                  <c:v>38349.0109606482</c:v>
                </c:pt>
                <c:pt idx="10410">
                  <c:v>38349.012349537</c:v>
                </c:pt>
                <c:pt idx="10411">
                  <c:v>38349.0137384259</c:v>
                </c:pt>
                <c:pt idx="10412">
                  <c:v>38349.0151273148</c:v>
                </c:pt>
                <c:pt idx="10413">
                  <c:v>38349.0165162037</c:v>
                </c:pt>
                <c:pt idx="10414">
                  <c:v>38349.0179050926</c:v>
                </c:pt>
                <c:pt idx="10415">
                  <c:v>38349.0192939815</c:v>
                </c:pt>
                <c:pt idx="10416">
                  <c:v>38349.0206828704</c:v>
                </c:pt>
                <c:pt idx="10417">
                  <c:v>38349.0220717593</c:v>
                </c:pt>
                <c:pt idx="10418">
                  <c:v>38349.0234606481</c:v>
                </c:pt>
                <c:pt idx="10419">
                  <c:v>38349.024849537</c:v>
                </c:pt>
                <c:pt idx="10420">
                  <c:v>38349.0262384259</c:v>
                </c:pt>
                <c:pt idx="10421">
                  <c:v>38349.0276273148</c:v>
                </c:pt>
                <c:pt idx="10422">
                  <c:v>38349.0290162037</c:v>
                </c:pt>
                <c:pt idx="10423">
                  <c:v>38349.0304050926</c:v>
                </c:pt>
                <c:pt idx="10424">
                  <c:v>38349.0317939815</c:v>
                </c:pt>
                <c:pt idx="10425">
                  <c:v>38349.0331828704</c:v>
                </c:pt>
                <c:pt idx="10426">
                  <c:v>38349.0345717593</c:v>
                </c:pt>
                <c:pt idx="10427">
                  <c:v>38349.0359606482</c:v>
                </c:pt>
                <c:pt idx="10428">
                  <c:v>38349.037349537</c:v>
                </c:pt>
                <c:pt idx="10429">
                  <c:v>38349.0387384259</c:v>
                </c:pt>
                <c:pt idx="10430">
                  <c:v>38349.0401273148</c:v>
                </c:pt>
                <c:pt idx="10431">
                  <c:v>38349.0415162037</c:v>
                </c:pt>
                <c:pt idx="10432">
                  <c:v>38349.0429050926</c:v>
                </c:pt>
                <c:pt idx="10433">
                  <c:v>38349.0442939815</c:v>
                </c:pt>
                <c:pt idx="10434">
                  <c:v>38349.0456828704</c:v>
                </c:pt>
                <c:pt idx="10435">
                  <c:v>38349.0470717593</c:v>
                </c:pt>
                <c:pt idx="10436">
                  <c:v>38349.0484606482</c:v>
                </c:pt>
                <c:pt idx="10437">
                  <c:v>38349.049849537</c:v>
                </c:pt>
                <c:pt idx="10438">
                  <c:v>38349.0512384259</c:v>
                </c:pt>
                <c:pt idx="10439">
                  <c:v>38349.0526273148</c:v>
                </c:pt>
                <c:pt idx="10440">
                  <c:v>38349.0540162037</c:v>
                </c:pt>
                <c:pt idx="10441">
                  <c:v>38349.0554050926</c:v>
                </c:pt>
                <c:pt idx="10442">
                  <c:v>38349.0567939815</c:v>
                </c:pt>
                <c:pt idx="10443">
                  <c:v>38349.0581828704</c:v>
                </c:pt>
                <c:pt idx="10444">
                  <c:v>38349.0595717593</c:v>
                </c:pt>
                <c:pt idx="10445">
                  <c:v>38349.0609606481</c:v>
                </c:pt>
                <c:pt idx="10446">
                  <c:v>38349.062349537</c:v>
                </c:pt>
                <c:pt idx="10447">
                  <c:v>38349.0637384259</c:v>
                </c:pt>
                <c:pt idx="10448">
                  <c:v>38349.0651273148</c:v>
                </c:pt>
                <c:pt idx="10449">
                  <c:v>38349.0665162037</c:v>
                </c:pt>
                <c:pt idx="10450">
                  <c:v>38349.0679050926</c:v>
                </c:pt>
                <c:pt idx="10451">
                  <c:v>38349.0692939815</c:v>
                </c:pt>
                <c:pt idx="10452">
                  <c:v>38349.0706828704</c:v>
                </c:pt>
                <c:pt idx="10453">
                  <c:v>38349.0720717593</c:v>
                </c:pt>
                <c:pt idx="10454">
                  <c:v>38349.0734606482</c:v>
                </c:pt>
                <c:pt idx="10455">
                  <c:v>38349.074849537</c:v>
                </c:pt>
                <c:pt idx="10456">
                  <c:v>38349.0762384259</c:v>
                </c:pt>
                <c:pt idx="10457">
                  <c:v>38349.0776273148</c:v>
                </c:pt>
                <c:pt idx="10458">
                  <c:v>38349.0790162037</c:v>
                </c:pt>
                <c:pt idx="10459">
                  <c:v>38349.0804050926</c:v>
                </c:pt>
                <c:pt idx="10460">
                  <c:v>38349.0817939815</c:v>
                </c:pt>
                <c:pt idx="10461">
                  <c:v>38349.0831828704</c:v>
                </c:pt>
                <c:pt idx="10462">
                  <c:v>38349.0845717593</c:v>
                </c:pt>
                <c:pt idx="10463">
                  <c:v>38349.0859606481</c:v>
                </c:pt>
                <c:pt idx="10464">
                  <c:v>38349.087349537</c:v>
                </c:pt>
                <c:pt idx="10465">
                  <c:v>38349.0887384259</c:v>
                </c:pt>
                <c:pt idx="10466">
                  <c:v>38349.0901273148</c:v>
                </c:pt>
                <c:pt idx="10467">
                  <c:v>38349.0915162037</c:v>
                </c:pt>
                <c:pt idx="10468">
                  <c:v>38349.0929050926</c:v>
                </c:pt>
                <c:pt idx="10469">
                  <c:v>38349.0942939815</c:v>
                </c:pt>
                <c:pt idx="10470">
                  <c:v>38349.0956828704</c:v>
                </c:pt>
                <c:pt idx="10471">
                  <c:v>38349.0970717593</c:v>
                </c:pt>
                <c:pt idx="10472">
                  <c:v>38349.0984606482</c:v>
                </c:pt>
                <c:pt idx="10473">
                  <c:v>38349.099849537</c:v>
                </c:pt>
                <c:pt idx="10474">
                  <c:v>38349.1012384259</c:v>
                </c:pt>
                <c:pt idx="10475">
                  <c:v>38349.1026273148</c:v>
                </c:pt>
                <c:pt idx="10476">
                  <c:v>38349.1040162037</c:v>
                </c:pt>
                <c:pt idx="10477">
                  <c:v>38349.1054050926</c:v>
                </c:pt>
                <c:pt idx="10478">
                  <c:v>38349.1067939815</c:v>
                </c:pt>
                <c:pt idx="10479">
                  <c:v>38349.1081828704</c:v>
                </c:pt>
                <c:pt idx="10480">
                  <c:v>38349.1095717593</c:v>
                </c:pt>
                <c:pt idx="10481">
                  <c:v>38349.1109606482</c:v>
                </c:pt>
                <c:pt idx="10482">
                  <c:v>38349.112349537</c:v>
                </c:pt>
                <c:pt idx="10483">
                  <c:v>38349.1137384259</c:v>
                </c:pt>
                <c:pt idx="10484">
                  <c:v>38349.1151273148</c:v>
                </c:pt>
                <c:pt idx="10485">
                  <c:v>38349.1165162037</c:v>
                </c:pt>
                <c:pt idx="10486">
                  <c:v>38349.1179050926</c:v>
                </c:pt>
                <c:pt idx="10487">
                  <c:v>38349.1192939815</c:v>
                </c:pt>
                <c:pt idx="10488">
                  <c:v>38349.1206828704</c:v>
                </c:pt>
                <c:pt idx="10489">
                  <c:v>38349.1220717593</c:v>
                </c:pt>
                <c:pt idx="10490">
                  <c:v>38349.1234606481</c:v>
                </c:pt>
                <c:pt idx="10491">
                  <c:v>38349.124849537</c:v>
                </c:pt>
                <c:pt idx="10492">
                  <c:v>38349.1262384259</c:v>
                </c:pt>
                <c:pt idx="10493">
                  <c:v>38349.1276273148</c:v>
                </c:pt>
                <c:pt idx="10494">
                  <c:v>38349.1290162037</c:v>
                </c:pt>
                <c:pt idx="10495">
                  <c:v>38349.1304050926</c:v>
                </c:pt>
                <c:pt idx="10496">
                  <c:v>38349.1317939815</c:v>
                </c:pt>
                <c:pt idx="10497">
                  <c:v>38349.1331828704</c:v>
                </c:pt>
                <c:pt idx="10498">
                  <c:v>38349.1345717593</c:v>
                </c:pt>
                <c:pt idx="10499">
                  <c:v>38349.1359606482</c:v>
                </c:pt>
                <c:pt idx="10500">
                  <c:v>38349.137349537</c:v>
                </c:pt>
                <c:pt idx="10501">
                  <c:v>38349.1387384259</c:v>
                </c:pt>
                <c:pt idx="10502">
                  <c:v>38349.1401273148</c:v>
                </c:pt>
                <c:pt idx="10503">
                  <c:v>38349.1415162037</c:v>
                </c:pt>
                <c:pt idx="10504">
                  <c:v>38349.1429050926</c:v>
                </c:pt>
                <c:pt idx="10505">
                  <c:v>38349.1442939815</c:v>
                </c:pt>
                <c:pt idx="10506">
                  <c:v>38349.1456828704</c:v>
                </c:pt>
                <c:pt idx="10507">
                  <c:v>38349.1470717593</c:v>
                </c:pt>
                <c:pt idx="10508">
                  <c:v>38349.1484606481</c:v>
                </c:pt>
                <c:pt idx="10509">
                  <c:v>38349.149849537</c:v>
                </c:pt>
                <c:pt idx="10510">
                  <c:v>38349.1512384259</c:v>
                </c:pt>
                <c:pt idx="10511">
                  <c:v>38349.1526273148</c:v>
                </c:pt>
                <c:pt idx="10512">
                  <c:v>38349.1540162037</c:v>
                </c:pt>
                <c:pt idx="10513">
                  <c:v>38349.1554050926</c:v>
                </c:pt>
                <c:pt idx="10514">
                  <c:v>38349.1567939815</c:v>
                </c:pt>
                <c:pt idx="10515">
                  <c:v>38349.1581828704</c:v>
                </c:pt>
                <c:pt idx="10516">
                  <c:v>38349.1595717593</c:v>
                </c:pt>
                <c:pt idx="10517">
                  <c:v>38349.1609606482</c:v>
                </c:pt>
                <c:pt idx="10518">
                  <c:v>38349.162349537</c:v>
                </c:pt>
                <c:pt idx="10519">
                  <c:v>38349.1637384259</c:v>
                </c:pt>
                <c:pt idx="10520">
                  <c:v>38349.1651273148</c:v>
                </c:pt>
                <c:pt idx="10521">
                  <c:v>38349.1665162037</c:v>
                </c:pt>
                <c:pt idx="10522">
                  <c:v>38349.1679050926</c:v>
                </c:pt>
                <c:pt idx="10523">
                  <c:v>38349.1692939815</c:v>
                </c:pt>
                <c:pt idx="10524">
                  <c:v>38349.1706828704</c:v>
                </c:pt>
                <c:pt idx="10525">
                  <c:v>38349.1720717593</c:v>
                </c:pt>
                <c:pt idx="10526">
                  <c:v>38349.1734606482</c:v>
                </c:pt>
                <c:pt idx="10527">
                  <c:v>38349.174849537</c:v>
                </c:pt>
                <c:pt idx="10528">
                  <c:v>38349.1762384259</c:v>
                </c:pt>
                <c:pt idx="10529">
                  <c:v>38349.1776273148</c:v>
                </c:pt>
                <c:pt idx="10530">
                  <c:v>38349.1790162037</c:v>
                </c:pt>
                <c:pt idx="10531">
                  <c:v>38349.1804050926</c:v>
                </c:pt>
                <c:pt idx="10532">
                  <c:v>38349.1817939815</c:v>
                </c:pt>
                <c:pt idx="10533">
                  <c:v>38349.1831828704</c:v>
                </c:pt>
                <c:pt idx="10534">
                  <c:v>38349.1845717593</c:v>
                </c:pt>
                <c:pt idx="10535">
                  <c:v>38349.1859606481</c:v>
                </c:pt>
                <c:pt idx="10536">
                  <c:v>38349.187349537</c:v>
                </c:pt>
                <c:pt idx="10537">
                  <c:v>38349.1887384259</c:v>
                </c:pt>
                <c:pt idx="10538">
                  <c:v>38349.1901273148</c:v>
                </c:pt>
                <c:pt idx="10539">
                  <c:v>38349.1915162037</c:v>
                </c:pt>
                <c:pt idx="10540">
                  <c:v>38349.1929050926</c:v>
                </c:pt>
                <c:pt idx="10541">
                  <c:v>38349.1942939815</c:v>
                </c:pt>
                <c:pt idx="10542">
                  <c:v>38349.1956828704</c:v>
                </c:pt>
                <c:pt idx="10543">
                  <c:v>38349.1970717593</c:v>
                </c:pt>
                <c:pt idx="10544">
                  <c:v>38349.1984606482</c:v>
                </c:pt>
                <c:pt idx="10545">
                  <c:v>38349.199849537</c:v>
                </c:pt>
                <c:pt idx="10546">
                  <c:v>38349.2012384259</c:v>
                </c:pt>
                <c:pt idx="10547">
                  <c:v>38349.2026273148</c:v>
                </c:pt>
                <c:pt idx="10548">
                  <c:v>38349.2040162037</c:v>
                </c:pt>
                <c:pt idx="10549">
                  <c:v>38349.2054050926</c:v>
                </c:pt>
                <c:pt idx="10550">
                  <c:v>38349.2067939815</c:v>
                </c:pt>
                <c:pt idx="10551">
                  <c:v>38349.2081828704</c:v>
                </c:pt>
                <c:pt idx="10552">
                  <c:v>38349.2095717593</c:v>
                </c:pt>
                <c:pt idx="10553">
                  <c:v>38349.2109606481</c:v>
                </c:pt>
                <c:pt idx="10554">
                  <c:v>38349.212349537</c:v>
                </c:pt>
                <c:pt idx="10555">
                  <c:v>38349.2137384259</c:v>
                </c:pt>
                <c:pt idx="10556">
                  <c:v>38349.2151273148</c:v>
                </c:pt>
                <c:pt idx="10557">
                  <c:v>38349.2165162037</c:v>
                </c:pt>
                <c:pt idx="10558">
                  <c:v>38349.2179050926</c:v>
                </c:pt>
                <c:pt idx="10559">
                  <c:v>38349.2192939815</c:v>
                </c:pt>
                <c:pt idx="10560">
                  <c:v>38349.2206828704</c:v>
                </c:pt>
                <c:pt idx="10561">
                  <c:v>38349.2220717593</c:v>
                </c:pt>
                <c:pt idx="10562">
                  <c:v>38349.2234606482</c:v>
                </c:pt>
                <c:pt idx="10563">
                  <c:v>38349.224849537</c:v>
                </c:pt>
                <c:pt idx="10564">
                  <c:v>38349.2262384259</c:v>
                </c:pt>
                <c:pt idx="10565">
                  <c:v>38349.2276273148</c:v>
                </c:pt>
                <c:pt idx="10566">
                  <c:v>38349.2290162037</c:v>
                </c:pt>
                <c:pt idx="10567">
                  <c:v>38349.2304050926</c:v>
                </c:pt>
                <c:pt idx="10568">
                  <c:v>38349.2317939815</c:v>
                </c:pt>
                <c:pt idx="10569">
                  <c:v>38349.2331828704</c:v>
                </c:pt>
                <c:pt idx="10570">
                  <c:v>38349.2345717593</c:v>
                </c:pt>
                <c:pt idx="10571">
                  <c:v>38349.2359606482</c:v>
                </c:pt>
                <c:pt idx="10572">
                  <c:v>38349.237349537</c:v>
                </c:pt>
                <c:pt idx="10573">
                  <c:v>38349.2387384259</c:v>
                </c:pt>
                <c:pt idx="10574">
                  <c:v>38349.2401273148</c:v>
                </c:pt>
                <c:pt idx="10575">
                  <c:v>38349.2415162037</c:v>
                </c:pt>
                <c:pt idx="10576">
                  <c:v>38349.2429050926</c:v>
                </c:pt>
                <c:pt idx="10577">
                  <c:v>38349.2442939815</c:v>
                </c:pt>
                <c:pt idx="10578">
                  <c:v>38349.2456828704</c:v>
                </c:pt>
                <c:pt idx="10579">
                  <c:v>38349.2470717593</c:v>
                </c:pt>
                <c:pt idx="10580">
                  <c:v>38349.2484606481</c:v>
                </c:pt>
                <c:pt idx="10581">
                  <c:v>38349.249849537</c:v>
                </c:pt>
                <c:pt idx="10582">
                  <c:v>38349.2512384259</c:v>
                </c:pt>
                <c:pt idx="10583">
                  <c:v>38349.2526273148</c:v>
                </c:pt>
                <c:pt idx="10584">
                  <c:v>38349.2540162037</c:v>
                </c:pt>
                <c:pt idx="10585">
                  <c:v>38349.2554050926</c:v>
                </c:pt>
                <c:pt idx="10586">
                  <c:v>38349.2567939815</c:v>
                </c:pt>
                <c:pt idx="10587">
                  <c:v>38349.2581828704</c:v>
                </c:pt>
                <c:pt idx="10588">
                  <c:v>38349.2595717593</c:v>
                </c:pt>
                <c:pt idx="10589">
                  <c:v>38349.2609606482</c:v>
                </c:pt>
                <c:pt idx="10590">
                  <c:v>38349.262349537</c:v>
                </c:pt>
                <c:pt idx="10591">
                  <c:v>38349.2637384259</c:v>
                </c:pt>
                <c:pt idx="10592">
                  <c:v>38349.2651273148</c:v>
                </c:pt>
                <c:pt idx="10593">
                  <c:v>38349.2665162037</c:v>
                </c:pt>
                <c:pt idx="10594">
                  <c:v>38349.2679050926</c:v>
                </c:pt>
                <c:pt idx="10595">
                  <c:v>38349.2692939815</c:v>
                </c:pt>
                <c:pt idx="10596">
                  <c:v>38349.2706828704</c:v>
                </c:pt>
                <c:pt idx="10597">
                  <c:v>38349.2720717593</c:v>
                </c:pt>
                <c:pt idx="10598">
                  <c:v>38349.2734606481</c:v>
                </c:pt>
                <c:pt idx="10599">
                  <c:v>38349.274849537</c:v>
                </c:pt>
                <c:pt idx="10600">
                  <c:v>38349.2762384259</c:v>
                </c:pt>
                <c:pt idx="10601">
                  <c:v>38349.2776273148</c:v>
                </c:pt>
                <c:pt idx="10602">
                  <c:v>38349.2790162037</c:v>
                </c:pt>
                <c:pt idx="10603">
                  <c:v>38349.2804050926</c:v>
                </c:pt>
                <c:pt idx="10604">
                  <c:v>38349.2817939815</c:v>
                </c:pt>
                <c:pt idx="10605">
                  <c:v>38349.2831828704</c:v>
                </c:pt>
                <c:pt idx="10606">
                  <c:v>38349.2845717593</c:v>
                </c:pt>
                <c:pt idx="10607">
                  <c:v>38349.2859606482</c:v>
                </c:pt>
                <c:pt idx="10608">
                  <c:v>38349.287349537</c:v>
                </c:pt>
                <c:pt idx="10609">
                  <c:v>38349.2887384259</c:v>
                </c:pt>
                <c:pt idx="10610">
                  <c:v>38349.2901273148</c:v>
                </c:pt>
                <c:pt idx="10611">
                  <c:v>38349.2915162037</c:v>
                </c:pt>
                <c:pt idx="10612">
                  <c:v>38349.2929050926</c:v>
                </c:pt>
                <c:pt idx="10613">
                  <c:v>38349.2942939815</c:v>
                </c:pt>
                <c:pt idx="10614">
                  <c:v>38349.2956828704</c:v>
                </c:pt>
                <c:pt idx="10615">
                  <c:v>38349.2970717593</c:v>
                </c:pt>
                <c:pt idx="10616">
                  <c:v>38349.2984606482</c:v>
                </c:pt>
                <c:pt idx="10617">
                  <c:v>38349.299849537</c:v>
                </c:pt>
                <c:pt idx="10618">
                  <c:v>38349.3012384259</c:v>
                </c:pt>
                <c:pt idx="10619">
                  <c:v>38349.3026273148</c:v>
                </c:pt>
                <c:pt idx="10620">
                  <c:v>38349.3040162037</c:v>
                </c:pt>
                <c:pt idx="10621">
                  <c:v>38349.3054050926</c:v>
                </c:pt>
                <c:pt idx="10622">
                  <c:v>38349.3067939815</c:v>
                </c:pt>
                <c:pt idx="10623">
                  <c:v>38349.3081828704</c:v>
                </c:pt>
                <c:pt idx="10624">
                  <c:v>38349.3095717593</c:v>
                </c:pt>
                <c:pt idx="10625">
                  <c:v>38349.3109606481</c:v>
                </c:pt>
                <c:pt idx="10626">
                  <c:v>38349.312349537</c:v>
                </c:pt>
                <c:pt idx="10627">
                  <c:v>38349.3137384259</c:v>
                </c:pt>
                <c:pt idx="10628">
                  <c:v>38349.3151273148</c:v>
                </c:pt>
                <c:pt idx="10629">
                  <c:v>38349.3165162037</c:v>
                </c:pt>
                <c:pt idx="10630">
                  <c:v>38349.3179050926</c:v>
                </c:pt>
                <c:pt idx="10631">
                  <c:v>38349.3192939815</c:v>
                </c:pt>
                <c:pt idx="10632">
                  <c:v>38349.3206828704</c:v>
                </c:pt>
                <c:pt idx="10633">
                  <c:v>38349.3220717593</c:v>
                </c:pt>
                <c:pt idx="10634">
                  <c:v>38349.3234606482</c:v>
                </c:pt>
                <c:pt idx="10635">
                  <c:v>38349.324849537</c:v>
                </c:pt>
                <c:pt idx="10636">
                  <c:v>38349.3262384259</c:v>
                </c:pt>
                <c:pt idx="10637">
                  <c:v>38349.3276273148</c:v>
                </c:pt>
                <c:pt idx="10638">
                  <c:v>38349.3290162037</c:v>
                </c:pt>
                <c:pt idx="10639">
                  <c:v>38349.3304050926</c:v>
                </c:pt>
                <c:pt idx="10640">
                  <c:v>38349.3317939815</c:v>
                </c:pt>
                <c:pt idx="10641">
                  <c:v>38349.3331828704</c:v>
                </c:pt>
                <c:pt idx="10642">
                  <c:v>38349.3345717593</c:v>
                </c:pt>
                <c:pt idx="10643">
                  <c:v>38349.3359606481</c:v>
                </c:pt>
                <c:pt idx="10644">
                  <c:v>38349.337349537</c:v>
                </c:pt>
                <c:pt idx="10645">
                  <c:v>38349.3387384259</c:v>
                </c:pt>
                <c:pt idx="10646">
                  <c:v>38349.3401273148</c:v>
                </c:pt>
                <c:pt idx="10647">
                  <c:v>38349.3415162037</c:v>
                </c:pt>
                <c:pt idx="10648">
                  <c:v>38349.3429050926</c:v>
                </c:pt>
                <c:pt idx="10649">
                  <c:v>38349.3442939815</c:v>
                </c:pt>
                <c:pt idx="10650">
                  <c:v>38349.3456828704</c:v>
                </c:pt>
                <c:pt idx="10651">
                  <c:v>38349.3470717593</c:v>
                </c:pt>
                <c:pt idx="10652">
                  <c:v>38349.3484606482</c:v>
                </c:pt>
                <c:pt idx="10653">
                  <c:v>38349.349849537</c:v>
                </c:pt>
                <c:pt idx="10654">
                  <c:v>38349.3512384259</c:v>
                </c:pt>
                <c:pt idx="10655">
                  <c:v>38349.3526273148</c:v>
                </c:pt>
                <c:pt idx="10656">
                  <c:v>38349.3540162037</c:v>
                </c:pt>
                <c:pt idx="10657">
                  <c:v>38349.3554050926</c:v>
                </c:pt>
                <c:pt idx="10658">
                  <c:v>38349.3567939815</c:v>
                </c:pt>
                <c:pt idx="10659">
                  <c:v>38349.3581828704</c:v>
                </c:pt>
                <c:pt idx="10660">
                  <c:v>38349.3595717593</c:v>
                </c:pt>
                <c:pt idx="10661">
                  <c:v>38349.3609606482</c:v>
                </c:pt>
                <c:pt idx="10662">
                  <c:v>38349.362349537</c:v>
                </c:pt>
                <c:pt idx="10663">
                  <c:v>38349.3637384259</c:v>
                </c:pt>
                <c:pt idx="10664">
                  <c:v>38349.3651273148</c:v>
                </c:pt>
                <c:pt idx="10665">
                  <c:v>38349.3665162037</c:v>
                </c:pt>
                <c:pt idx="10666">
                  <c:v>38349.3679050926</c:v>
                </c:pt>
                <c:pt idx="10667">
                  <c:v>38349.3692939815</c:v>
                </c:pt>
                <c:pt idx="10668">
                  <c:v>38349.3706828704</c:v>
                </c:pt>
                <c:pt idx="10669">
                  <c:v>38349.3720717593</c:v>
                </c:pt>
                <c:pt idx="10670">
                  <c:v>38349.3734606481</c:v>
                </c:pt>
                <c:pt idx="10671">
                  <c:v>38349.374849537</c:v>
                </c:pt>
                <c:pt idx="10672">
                  <c:v>38349.3762384259</c:v>
                </c:pt>
                <c:pt idx="10673">
                  <c:v>38349.3776273148</c:v>
                </c:pt>
                <c:pt idx="10674">
                  <c:v>38349.3790162037</c:v>
                </c:pt>
                <c:pt idx="10675">
                  <c:v>38349.3804050926</c:v>
                </c:pt>
                <c:pt idx="10676">
                  <c:v>38349.3817939815</c:v>
                </c:pt>
                <c:pt idx="10677">
                  <c:v>38349.3831828704</c:v>
                </c:pt>
                <c:pt idx="10678">
                  <c:v>38349.3845717593</c:v>
                </c:pt>
                <c:pt idx="10679">
                  <c:v>38349.3859606482</c:v>
                </c:pt>
                <c:pt idx="10680">
                  <c:v>38349.387349537</c:v>
                </c:pt>
                <c:pt idx="10681">
                  <c:v>38349.3887384259</c:v>
                </c:pt>
                <c:pt idx="10682">
                  <c:v>38349.3901273148</c:v>
                </c:pt>
                <c:pt idx="10683">
                  <c:v>38349.3915162037</c:v>
                </c:pt>
                <c:pt idx="10684">
                  <c:v>38349.3929050926</c:v>
                </c:pt>
                <c:pt idx="10685">
                  <c:v>38349.3942939815</c:v>
                </c:pt>
                <c:pt idx="10686">
                  <c:v>38349.3956828704</c:v>
                </c:pt>
                <c:pt idx="10687">
                  <c:v>38349.3970717593</c:v>
                </c:pt>
                <c:pt idx="10688">
                  <c:v>38349.3984606481</c:v>
                </c:pt>
                <c:pt idx="10689">
                  <c:v>38349.399849537</c:v>
                </c:pt>
                <c:pt idx="10690">
                  <c:v>38349.4012384259</c:v>
                </c:pt>
                <c:pt idx="10691">
                  <c:v>38349.4026273148</c:v>
                </c:pt>
                <c:pt idx="10692">
                  <c:v>38349.4040162037</c:v>
                </c:pt>
                <c:pt idx="10693">
                  <c:v>38349.4054050926</c:v>
                </c:pt>
                <c:pt idx="10694">
                  <c:v>38349.4067939815</c:v>
                </c:pt>
                <c:pt idx="10695">
                  <c:v>38349.4081828704</c:v>
                </c:pt>
                <c:pt idx="10696">
                  <c:v>38349.4095717593</c:v>
                </c:pt>
                <c:pt idx="10697">
                  <c:v>38349.4109606482</c:v>
                </c:pt>
                <c:pt idx="10698">
                  <c:v>38349.412349537</c:v>
                </c:pt>
                <c:pt idx="10699">
                  <c:v>38349.4137384259</c:v>
                </c:pt>
                <c:pt idx="10700">
                  <c:v>38349.4151273148</c:v>
                </c:pt>
                <c:pt idx="10701">
                  <c:v>38349.4165162037</c:v>
                </c:pt>
                <c:pt idx="10702">
                  <c:v>38349.4179050926</c:v>
                </c:pt>
                <c:pt idx="10703">
                  <c:v>38349.4192939815</c:v>
                </c:pt>
                <c:pt idx="10704">
                  <c:v>38349.4206828704</c:v>
                </c:pt>
                <c:pt idx="10705">
                  <c:v>38349.4220717593</c:v>
                </c:pt>
                <c:pt idx="10706">
                  <c:v>38349.4234606482</c:v>
                </c:pt>
                <c:pt idx="10707">
                  <c:v>38349.424849537</c:v>
                </c:pt>
                <c:pt idx="10708">
                  <c:v>38349.4262384259</c:v>
                </c:pt>
                <c:pt idx="10709">
                  <c:v>38349.4276273148</c:v>
                </c:pt>
                <c:pt idx="10710">
                  <c:v>38349.4290162037</c:v>
                </c:pt>
                <c:pt idx="10711">
                  <c:v>38349.4304050926</c:v>
                </c:pt>
                <c:pt idx="10712">
                  <c:v>38349.4317939815</c:v>
                </c:pt>
                <c:pt idx="10713">
                  <c:v>38349.4331828704</c:v>
                </c:pt>
                <c:pt idx="10714">
                  <c:v>38349.4345717593</c:v>
                </c:pt>
                <c:pt idx="10715">
                  <c:v>38349.4359606481</c:v>
                </c:pt>
                <c:pt idx="10716">
                  <c:v>38349.437349537</c:v>
                </c:pt>
                <c:pt idx="10717">
                  <c:v>38349.4387384259</c:v>
                </c:pt>
                <c:pt idx="10718">
                  <c:v>38349.4401273148</c:v>
                </c:pt>
                <c:pt idx="10719">
                  <c:v>38349.4415162037</c:v>
                </c:pt>
                <c:pt idx="10720">
                  <c:v>38349.4429050926</c:v>
                </c:pt>
                <c:pt idx="10721">
                  <c:v>38349.4442939815</c:v>
                </c:pt>
                <c:pt idx="10722">
                  <c:v>38349.4456828704</c:v>
                </c:pt>
                <c:pt idx="10723">
                  <c:v>38349.4470717593</c:v>
                </c:pt>
                <c:pt idx="10724">
                  <c:v>38349.4484606482</c:v>
                </c:pt>
                <c:pt idx="10725">
                  <c:v>38349.449849537</c:v>
                </c:pt>
                <c:pt idx="10726">
                  <c:v>38349.4512384259</c:v>
                </c:pt>
                <c:pt idx="10727">
                  <c:v>38349.4526273148</c:v>
                </c:pt>
                <c:pt idx="10728">
                  <c:v>38349.4540162037</c:v>
                </c:pt>
                <c:pt idx="10729">
                  <c:v>38349.4554050926</c:v>
                </c:pt>
                <c:pt idx="10730">
                  <c:v>38349.4567939815</c:v>
                </c:pt>
                <c:pt idx="10731">
                  <c:v>38349.4581828704</c:v>
                </c:pt>
                <c:pt idx="10732">
                  <c:v>38349.4595717593</c:v>
                </c:pt>
                <c:pt idx="10733">
                  <c:v>38349.4609606481</c:v>
                </c:pt>
                <c:pt idx="10734">
                  <c:v>38349.462349537</c:v>
                </c:pt>
                <c:pt idx="10735">
                  <c:v>38349.4637384259</c:v>
                </c:pt>
                <c:pt idx="10736">
                  <c:v>38349.4651273148</c:v>
                </c:pt>
                <c:pt idx="10737">
                  <c:v>38349.4665162037</c:v>
                </c:pt>
                <c:pt idx="10738">
                  <c:v>38349.4679050926</c:v>
                </c:pt>
                <c:pt idx="10739">
                  <c:v>38349.4692939815</c:v>
                </c:pt>
                <c:pt idx="10740">
                  <c:v>38349.4706828704</c:v>
                </c:pt>
                <c:pt idx="10741">
                  <c:v>38349.4720717593</c:v>
                </c:pt>
                <c:pt idx="10742">
                  <c:v>38349.4734606482</c:v>
                </c:pt>
                <c:pt idx="10743">
                  <c:v>38349.474849537</c:v>
                </c:pt>
                <c:pt idx="10744">
                  <c:v>38349.4762384259</c:v>
                </c:pt>
                <c:pt idx="10745">
                  <c:v>38349.4776273148</c:v>
                </c:pt>
                <c:pt idx="10746">
                  <c:v>38349.4790162037</c:v>
                </c:pt>
                <c:pt idx="10747">
                  <c:v>38349.4804050926</c:v>
                </c:pt>
                <c:pt idx="10748">
                  <c:v>38349.4817939815</c:v>
                </c:pt>
                <c:pt idx="10749">
                  <c:v>38349.4831828704</c:v>
                </c:pt>
                <c:pt idx="10750">
                  <c:v>38349.4845717593</c:v>
                </c:pt>
                <c:pt idx="10751">
                  <c:v>38349.4859606482</c:v>
                </c:pt>
                <c:pt idx="10752">
                  <c:v>38349.487349537</c:v>
                </c:pt>
                <c:pt idx="10753">
                  <c:v>38349.4887384259</c:v>
                </c:pt>
                <c:pt idx="10754">
                  <c:v>38349.4901273148</c:v>
                </c:pt>
                <c:pt idx="10755">
                  <c:v>38349.4915162037</c:v>
                </c:pt>
                <c:pt idx="10756">
                  <c:v>38349.4929050926</c:v>
                </c:pt>
                <c:pt idx="10757">
                  <c:v>38349.4942939815</c:v>
                </c:pt>
                <c:pt idx="10758">
                  <c:v>38349.4956828704</c:v>
                </c:pt>
                <c:pt idx="10759">
                  <c:v>38349.4970717593</c:v>
                </c:pt>
                <c:pt idx="10760">
                  <c:v>38349.4984606481</c:v>
                </c:pt>
                <c:pt idx="10761">
                  <c:v>38349.499849537</c:v>
                </c:pt>
                <c:pt idx="10762">
                  <c:v>38349.5012384259</c:v>
                </c:pt>
                <c:pt idx="10763">
                  <c:v>38349.5026273148</c:v>
                </c:pt>
                <c:pt idx="10764">
                  <c:v>38349.5040162037</c:v>
                </c:pt>
                <c:pt idx="10765">
                  <c:v>38349.5054050926</c:v>
                </c:pt>
                <c:pt idx="10766">
                  <c:v>38349.5067939815</c:v>
                </c:pt>
                <c:pt idx="10767">
                  <c:v>38349.5081828704</c:v>
                </c:pt>
                <c:pt idx="10768">
                  <c:v>38349.5095717593</c:v>
                </c:pt>
                <c:pt idx="10769">
                  <c:v>38349.5109606482</c:v>
                </c:pt>
                <c:pt idx="10770">
                  <c:v>38349.512349537</c:v>
                </c:pt>
                <c:pt idx="10771">
                  <c:v>38349.5137384259</c:v>
                </c:pt>
                <c:pt idx="10772">
                  <c:v>38349.5151273148</c:v>
                </c:pt>
                <c:pt idx="10773">
                  <c:v>38349.5165162037</c:v>
                </c:pt>
                <c:pt idx="10774">
                  <c:v>38349.5179050926</c:v>
                </c:pt>
                <c:pt idx="10775">
                  <c:v>38349.5192939815</c:v>
                </c:pt>
                <c:pt idx="10776">
                  <c:v>38349.5206828704</c:v>
                </c:pt>
                <c:pt idx="10777">
                  <c:v>38349.5220717593</c:v>
                </c:pt>
                <c:pt idx="10778">
                  <c:v>38349.5234606481</c:v>
                </c:pt>
                <c:pt idx="10779">
                  <c:v>38349.524849537</c:v>
                </c:pt>
                <c:pt idx="10780">
                  <c:v>38349.5262384259</c:v>
                </c:pt>
                <c:pt idx="10781">
                  <c:v>38349.5276273148</c:v>
                </c:pt>
                <c:pt idx="10782">
                  <c:v>38349.5290162037</c:v>
                </c:pt>
                <c:pt idx="10783">
                  <c:v>38349.5304050926</c:v>
                </c:pt>
                <c:pt idx="10784">
                  <c:v>38349.5317939815</c:v>
                </c:pt>
                <c:pt idx="10785">
                  <c:v>38349.5331828704</c:v>
                </c:pt>
                <c:pt idx="10786">
                  <c:v>38349.5345717593</c:v>
                </c:pt>
                <c:pt idx="10787">
                  <c:v>38349.5359606482</c:v>
                </c:pt>
                <c:pt idx="10788">
                  <c:v>38349.537349537</c:v>
                </c:pt>
                <c:pt idx="10789">
                  <c:v>38349.5387384259</c:v>
                </c:pt>
                <c:pt idx="10790">
                  <c:v>38349.5401273148</c:v>
                </c:pt>
                <c:pt idx="10791">
                  <c:v>38349.5415162037</c:v>
                </c:pt>
                <c:pt idx="10792">
                  <c:v>38349.5429050926</c:v>
                </c:pt>
                <c:pt idx="10793">
                  <c:v>38349.5442939815</c:v>
                </c:pt>
                <c:pt idx="10794">
                  <c:v>38349.5456828704</c:v>
                </c:pt>
                <c:pt idx="10795">
                  <c:v>38349.5470717593</c:v>
                </c:pt>
                <c:pt idx="10796">
                  <c:v>38349.5484606482</c:v>
                </c:pt>
                <c:pt idx="10797">
                  <c:v>38349.549849537</c:v>
                </c:pt>
                <c:pt idx="10798">
                  <c:v>38349.5512384259</c:v>
                </c:pt>
                <c:pt idx="10799">
                  <c:v>38349.5526273148</c:v>
                </c:pt>
                <c:pt idx="10800">
                  <c:v>38349.5540162037</c:v>
                </c:pt>
                <c:pt idx="10801">
                  <c:v>38349.5554050926</c:v>
                </c:pt>
                <c:pt idx="10802">
                  <c:v>38349.5567939815</c:v>
                </c:pt>
                <c:pt idx="10803">
                  <c:v>38349.5581828704</c:v>
                </c:pt>
                <c:pt idx="10804">
                  <c:v>38349.5595717593</c:v>
                </c:pt>
                <c:pt idx="10805">
                  <c:v>38349.5609606481</c:v>
                </c:pt>
                <c:pt idx="10806">
                  <c:v>38349.562349537</c:v>
                </c:pt>
                <c:pt idx="10807">
                  <c:v>38349.5637384259</c:v>
                </c:pt>
                <c:pt idx="10808">
                  <c:v>38349.5651273148</c:v>
                </c:pt>
                <c:pt idx="10809">
                  <c:v>38349.5665162037</c:v>
                </c:pt>
                <c:pt idx="10810">
                  <c:v>38349.5679050926</c:v>
                </c:pt>
                <c:pt idx="10811">
                  <c:v>38349.5692939815</c:v>
                </c:pt>
                <c:pt idx="10812">
                  <c:v>38349.5706828704</c:v>
                </c:pt>
                <c:pt idx="10813">
                  <c:v>38349.5720717593</c:v>
                </c:pt>
                <c:pt idx="10814">
                  <c:v>38349.5734606482</c:v>
                </c:pt>
                <c:pt idx="10815">
                  <c:v>38349.574849537</c:v>
                </c:pt>
                <c:pt idx="10816">
                  <c:v>38349.5762384259</c:v>
                </c:pt>
                <c:pt idx="10817">
                  <c:v>38349.5776273148</c:v>
                </c:pt>
                <c:pt idx="10818">
                  <c:v>38349.5790162037</c:v>
                </c:pt>
                <c:pt idx="10819">
                  <c:v>38349.5804050926</c:v>
                </c:pt>
                <c:pt idx="10820">
                  <c:v>38349.5817939815</c:v>
                </c:pt>
                <c:pt idx="10821">
                  <c:v>38349.5831828704</c:v>
                </c:pt>
                <c:pt idx="10822">
                  <c:v>38349.5845717593</c:v>
                </c:pt>
                <c:pt idx="10823">
                  <c:v>38349.5859606481</c:v>
                </c:pt>
                <c:pt idx="10824">
                  <c:v>38349.587349537</c:v>
                </c:pt>
                <c:pt idx="10825">
                  <c:v>38349.5887384259</c:v>
                </c:pt>
                <c:pt idx="10826">
                  <c:v>38349.5901273148</c:v>
                </c:pt>
                <c:pt idx="10827">
                  <c:v>38349.5915162037</c:v>
                </c:pt>
                <c:pt idx="10828">
                  <c:v>38349.5929050926</c:v>
                </c:pt>
                <c:pt idx="10829">
                  <c:v>38349.5942939815</c:v>
                </c:pt>
                <c:pt idx="10830">
                  <c:v>38349.5956828704</c:v>
                </c:pt>
                <c:pt idx="10831">
                  <c:v>38349.5970717593</c:v>
                </c:pt>
                <c:pt idx="10832">
                  <c:v>38349.5984606482</c:v>
                </c:pt>
                <c:pt idx="10833">
                  <c:v>38349.599849537</c:v>
                </c:pt>
                <c:pt idx="10834">
                  <c:v>38349.6012384259</c:v>
                </c:pt>
                <c:pt idx="10835">
                  <c:v>38349.6026273148</c:v>
                </c:pt>
                <c:pt idx="10836">
                  <c:v>38349.6040162037</c:v>
                </c:pt>
                <c:pt idx="10837">
                  <c:v>38349.6054050926</c:v>
                </c:pt>
                <c:pt idx="10838">
                  <c:v>38349.6067939815</c:v>
                </c:pt>
                <c:pt idx="10839">
                  <c:v>38349.6081828704</c:v>
                </c:pt>
                <c:pt idx="10840">
                  <c:v>38349.6095717593</c:v>
                </c:pt>
                <c:pt idx="10841">
                  <c:v>38349.6109606482</c:v>
                </c:pt>
                <c:pt idx="10842">
                  <c:v>38349.612349537</c:v>
                </c:pt>
                <c:pt idx="10843">
                  <c:v>38349.6137384259</c:v>
                </c:pt>
                <c:pt idx="10844">
                  <c:v>38349.6151273148</c:v>
                </c:pt>
                <c:pt idx="10845">
                  <c:v>38349.6165162037</c:v>
                </c:pt>
                <c:pt idx="10846">
                  <c:v>38349.6179050926</c:v>
                </c:pt>
                <c:pt idx="10847">
                  <c:v>38349.6192939815</c:v>
                </c:pt>
                <c:pt idx="10848">
                  <c:v>38349.6206828704</c:v>
                </c:pt>
                <c:pt idx="10849">
                  <c:v>38349.6220717593</c:v>
                </c:pt>
                <c:pt idx="10850">
                  <c:v>38349.6234606481</c:v>
                </c:pt>
                <c:pt idx="10851">
                  <c:v>38349.624849537</c:v>
                </c:pt>
                <c:pt idx="10852">
                  <c:v>38349.6262384259</c:v>
                </c:pt>
                <c:pt idx="10853">
                  <c:v>38349.6276273148</c:v>
                </c:pt>
                <c:pt idx="10854">
                  <c:v>38349.6290162037</c:v>
                </c:pt>
                <c:pt idx="10855">
                  <c:v>38349.6304050926</c:v>
                </c:pt>
                <c:pt idx="10856">
                  <c:v>38349.6317939815</c:v>
                </c:pt>
                <c:pt idx="10857">
                  <c:v>38349.6331828704</c:v>
                </c:pt>
                <c:pt idx="10858">
                  <c:v>38349.6345717593</c:v>
                </c:pt>
                <c:pt idx="10859">
                  <c:v>38349.6359606482</c:v>
                </c:pt>
                <c:pt idx="10860">
                  <c:v>38349.637349537</c:v>
                </c:pt>
                <c:pt idx="10861">
                  <c:v>38349.6387384259</c:v>
                </c:pt>
                <c:pt idx="10862">
                  <c:v>38349.6401273148</c:v>
                </c:pt>
                <c:pt idx="10863">
                  <c:v>38349.6415162037</c:v>
                </c:pt>
                <c:pt idx="10864">
                  <c:v>38349.6429050926</c:v>
                </c:pt>
                <c:pt idx="10865">
                  <c:v>38349.6442939815</c:v>
                </c:pt>
                <c:pt idx="10866">
                  <c:v>38349.6456828704</c:v>
                </c:pt>
                <c:pt idx="10867">
                  <c:v>38349.6470717593</c:v>
                </c:pt>
                <c:pt idx="10868">
                  <c:v>38349.6484606481</c:v>
                </c:pt>
                <c:pt idx="10869">
                  <c:v>38349.649849537</c:v>
                </c:pt>
                <c:pt idx="10870">
                  <c:v>38349.6512384259</c:v>
                </c:pt>
                <c:pt idx="10871">
                  <c:v>38349.6526273148</c:v>
                </c:pt>
                <c:pt idx="10872">
                  <c:v>38349.6540162037</c:v>
                </c:pt>
                <c:pt idx="10873">
                  <c:v>38349.6554050926</c:v>
                </c:pt>
                <c:pt idx="10874">
                  <c:v>38349.6567939815</c:v>
                </c:pt>
                <c:pt idx="10875">
                  <c:v>38349.6581828704</c:v>
                </c:pt>
                <c:pt idx="10876">
                  <c:v>38349.6595717593</c:v>
                </c:pt>
                <c:pt idx="10877">
                  <c:v>38349.6609606482</c:v>
                </c:pt>
                <c:pt idx="10878">
                  <c:v>38349.662349537</c:v>
                </c:pt>
                <c:pt idx="10879">
                  <c:v>38349.6637384259</c:v>
                </c:pt>
                <c:pt idx="10880">
                  <c:v>38349.6651273148</c:v>
                </c:pt>
                <c:pt idx="10881">
                  <c:v>38349.6665162037</c:v>
                </c:pt>
                <c:pt idx="10882">
                  <c:v>38349.6679050926</c:v>
                </c:pt>
                <c:pt idx="10883">
                  <c:v>38349.6692939815</c:v>
                </c:pt>
                <c:pt idx="10884">
                  <c:v>38349.6706828704</c:v>
                </c:pt>
                <c:pt idx="10885">
                  <c:v>38349.6720717593</c:v>
                </c:pt>
                <c:pt idx="10886">
                  <c:v>38349.6734606482</c:v>
                </c:pt>
                <c:pt idx="10887">
                  <c:v>38349.674849537</c:v>
                </c:pt>
                <c:pt idx="10888">
                  <c:v>38349.6762384259</c:v>
                </c:pt>
                <c:pt idx="10889">
                  <c:v>38349.6776273148</c:v>
                </c:pt>
                <c:pt idx="10890">
                  <c:v>38349.6790162037</c:v>
                </c:pt>
                <c:pt idx="10891">
                  <c:v>38349.6804050926</c:v>
                </c:pt>
                <c:pt idx="10892">
                  <c:v>38349.6817939815</c:v>
                </c:pt>
                <c:pt idx="10893">
                  <c:v>38349.6831828704</c:v>
                </c:pt>
                <c:pt idx="10894">
                  <c:v>38349.6845717593</c:v>
                </c:pt>
                <c:pt idx="10895">
                  <c:v>38349.6859606481</c:v>
                </c:pt>
                <c:pt idx="10896">
                  <c:v>38349.687349537</c:v>
                </c:pt>
                <c:pt idx="10897">
                  <c:v>38349.6887384259</c:v>
                </c:pt>
                <c:pt idx="10898">
                  <c:v>38349.6901273148</c:v>
                </c:pt>
                <c:pt idx="10899">
                  <c:v>38349.6915162037</c:v>
                </c:pt>
                <c:pt idx="10900">
                  <c:v>38349.6929050926</c:v>
                </c:pt>
                <c:pt idx="10901">
                  <c:v>38349.6942939815</c:v>
                </c:pt>
                <c:pt idx="10902">
                  <c:v>38349.6956828704</c:v>
                </c:pt>
                <c:pt idx="10903">
                  <c:v>38349.6970717593</c:v>
                </c:pt>
                <c:pt idx="10904">
                  <c:v>38349.6984606482</c:v>
                </c:pt>
                <c:pt idx="10905">
                  <c:v>38349.699849537</c:v>
                </c:pt>
                <c:pt idx="10906">
                  <c:v>38349.7012384259</c:v>
                </c:pt>
                <c:pt idx="10907">
                  <c:v>38349.7026273148</c:v>
                </c:pt>
                <c:pt idx="10908">
                  <c:v>38349.7040162037</c:v>
                </c:pt>
                <c:pt idx="10909">
                  <c:v>38349.7054050926</c:v>
                </c:pt>
                <c:pt idx="10910">
                  <c:v>38349.7067939815</c:v>
                </c:pt>
                <c:pt idx="10911">
                  <c:v>38349.7081828704</c:v>
                </c:pt>
                <c:pt idx="10912">
                  <c:v>38349.7095717593</c:v>
                </c:pt>
                <c:pt idx="10913">
                  <c:v>38349.7109606481</c:v>
                </c:pt>
                <c:pt idx="10914">
                  <c:v>38349.712349537</c:v>
                </c:pt>
                <c:pt idx="10915">
                  <c:v>38349.7137384259</c:v>
                </c:pt>
                <c:pt idx="10916">
                  <c:v>38349.7151273148</c:v>
                </c:pt>
                <c:pt idx="10917">
                  <c:v>38349.7165162037</c:v>
                </c:pt>
                <c:pt idx="10918">
                  <c:v>38349.7179050926</c:v>
                </c:pt>
                <c:pt idx="10919">
                  <c:v>38349.7192939815</c:v>
                </c:pt>
                <c:pt idx="10920">
                  <c:v>38349.7206828704</c:v>
                </c:pt>
                <c:pt idx="10921">
                  <c:v>38349.7220717593</c:v>
                </c:pt>
                <c:pt idx="10922">
                  <c:v>38349.7234606482</c:v>
                </c:pt>
                <c:pt idx="10923">
                  <c:v>38349.724849537</c:v>
                </c:pt>
                <c:pt idx="10924">
                  <c:v>38349.7262384259</c:v>
                </c:pt>
                <c:pt idx="10925">
                  <c:v>38349.7276273148</c:v>
                </c:pt>
                <c:pt idx="10926">
                  <c:v>38349.7290162037</c:v>
                </c:pt>
                <c:pt idx="10927">
                  <c:v>38349.7304050926</c:v>
                </c:pt>
                <c:pt idx="10928">
                  <c:v>38349.7317939815</c:v>
                </c:pt>
                <c:pt idx="10929">
                  <c:v>38349.7331828704</c:v>
                </c:pt>
                <c:pt idx="10930">
                  <c:v>38349.7345717593</c:v>
                </c:pt>
                <c:pt idx="10931">
                  <c:v>38349.7359606482</c:v>
                </c:pt>
                <c:pt idx="10932">
                  <c:v>38349.737349537</c:v>
                </c:pt>
                <c:pt idx="10933">
                  <c:v>38349.7387384259</c:v>
                </c:pt>
                <c:pt idx="10934">
                  <c:v>38349.7401273148</c:v>
                </c:pt>
                <c:pt idx="10935">
                  <c:v>38349.7415162037</c:v>
                </c:pt>
                <c:pt idx="10936">
                  <c:v>38349.7429050926</c:v>
                </c:pt>
                <c:pt idx="10937">
                  <c:v>38349.7442939815</c:v>
                </c:pt>
                <c:pt idx="10938">
                  <c:v>38349.7456828704</c:v>
                </c:pt>
                <c:pt idx="10939">
                  <c:v>38349.7470717593</c:v>
                </c:pt>
                <c:pt idx="10940">
                  <c:v>38349.7484606481</c:v>
                </c:pt>
                <c:pt idx="10941">
                  <c:v>38349.749849537</c:v>
                </c:pt>
                <c:pt idx="10942">
                  <c:v>38349.7512384259</c:v>
                </c:pt>
                <c:pt idx="10943">
                  <c:v>38349.7526273148</c:v>
                </c:pt>
                <c:pt idx="10944">
                  <c:v>38349.7540162037</c:v>
                </c:pt>
                <c:pt idx="10945">
                  <c:v>38349.7554050926</c:v>
                </c:pt>
                <c:pt idx="10946">
                  <c:v>38349.7567939815</c:v>
                </c:pt>
                <c:pt idx="10947">
                  <c:v>38349.7581828704</c:v>
                </c:pt>
                <c:pt idx="10948">
                  <c:v>38349.7595717593</c:v>
                </c:pt>
                <c:pt idx="10949">
                  <c:v>38349.7609606482</c:v>
                </c:pt>
                <c:pt idx="10950">
                  <c:v>38349.762349537</c:v>
                </c:pt>
                <c:pt idx="10951">
                  <c:v>38349.7637384259</c:v>
                </c:pt>
                <c:pt idx="10952">
                  <c:v>38349.7651273148</c:v>
                </c:pt>
                <c:pt idx="10953">
                  <c:v>38349.7665162037</c:v>
                </c:pt>
                <c:pt idx="10954">
                  <c:v>38349.7679050926</c:v>
                </c:pt>
                <c:pt idx="10955">
                  <c:v>38349.7692939815</c:v>
                </c:pt>
                <c:pt idx="10956">
                  <c:v>38349.7706828704</c:v>
                </c:pt>
                <c:pt idx="10957">
                  <c:v>38349.7720717593</c:v>
                </c:pt>
                <c:pt idx="10958">
                  <c:v>38349.7734606481</c:v>
                </c:pt>
                <c:pt idx="10959">
                  <c:v>38349.774849537</c:v>
                </c:pt>
                <c:pt idx="10960">
                  <c:v>38349.7762384259</c:v>
                </c:pt>
                <c:pt idx="10961">
                  <c:v>38349.7776273148</c:v>
                </c:pt>
                <c:pt idx="10962">
                  <c:v>38349.7790162037</c:v>
                </c:pt>
                <c:pt idx="10963">
                  <c:v>38349.7804050926</c:v>
                </c:pt>
                <c:pt idx="10964">
                  <c:v>38349.7817939815</c:v>
                </c:pt>
                <c:pt idx="10965">
                  <c:v>38349.7831828704</c:v>
                </c:pt>
                <c:pt idx="10966">
                  <c:v>38349.7845717593</c:v>
                </c:pt>
                <c:pt idx="10967">
                  <c:v>38349.7859606482</c:v>
                </c:pt>
                <c:pt idx="10968">
                  <c:v>38349.787349537</c:v>
                </c:pt>
                <c:pt idx="10969">
                  <c:v>38349.7887384259</c:v>
                </c:pt>
                <c:pt idx="10970">
                  <c:v>38349.7901273148</c:v>
                </c:pt>
                <c:pt idx="10971">
                  <c:v>38349.7915162037</c:v>
                </c:pt>
                <c:pt idx="10972">
                  <c:v>38349.7929050926</c:v>
                </c:pt>
                <c:pt idx="10973">
                  <c:v>38349.7942939815</c:v>
                </c:pt>
                <c:pt idx="10974">
                  <c:v>38349.7956828704</c:v>
                </c:pt>
                <c:pt idx="10975">
                  <c:v>38349.7970717593</c:v>
                </c:pt>
                <c:pt idx="10976">
                  <c:v>38349.7984606482</c:v>
                </c:pt>
                <c:pt idx="10977">
                  <c:v>38349.799849537</c:v>
                </c:pt>
                <c:pt idx="10978">
                  <c:v>38349.8012384259</c:v>
                </c:pt>
                <c:pt idx="10979">
                  <c:v>38349.8026273148</c:v>
                </c:pt>
                <c:pt idx="10980">
                  <c:v>38349.8040162037</c:v>
                </c:pt>
                <c:pt idx="10981">
                  <c:v>38349.8054050926</c:v>
                </c:pt>
                <c:pt idx="10982">
                  <c:v>38349.8067939815</c:v>
                </c:pt>
                <c:pt idx="10983">
                  <c:v>38349.8081828704</c:v>
                </c:pt>
                <c:pt idx="10984">
                  <c:v>38349.8095717593</c:v>
                </c:pt>
                <c:pt idx="10985">
                  <c:v>38349.8109606481</c:v>
                </c:pt>
                <c:pt idx="10986">
                  <c:v>38349.812349537</c:v>
                </c:pt>
                <c:pt idx="10987">
                  <c:v>38349.8137384259</c:v>
                </c:pt>
                <c:pt idx="10988">
                  <c:v>38349.8151273148</c:v>
                </c:pt>
                <c:pt idx="10989">
                  <c:v>38349.8165162037</c:v>
                </c:pt>
                <c:pt idx="10990">
                  <c:v>38349.8179050926</c:v>
                </c:pt>
                <c:pt idx="10991">
                  <c:v>38349.8192939815</c:v>
                </c:pt>
                <c:pt idx="10992">
                  <c:v>38349.8206828704</c:v>
                </c:pt>
                <c:pt idx="10993">
                  <c:v>38349.8220717593</c:v>
                </c:pt>
                <c:pt idx="10994">
                  <c:v>38349.8234606482</c:v>
                </c:pt>
                <c:pt idx="10995">
                  <c:v>38349.824849537</c:v>
                </c:pt>
                <c:pt idx="10996">
                  <c:v>38349.8262384259</c:v>
                </c:pt>
                <c:pt idx="10997">
                  <c:v>38349.8276273148</c:v>
                </c:pt>
                <c:pt idx="10998">
                  <c:v>38349.8290162037</c:v>
                </c:pt>
                <c:pt idx="10999">
                  <c:v>38349.8304050926</c:v>
                </c:pt>
                <c:pt idx="11000">
                  <c:v>38349.8317939815</c:v>
                </c:pt>
                <c:pt idx="11001">
                  <c:v>38349.8331828704</c:v>
                </c:pt>
                <c:pt idx="11002">
                  <c:v>38349.8345717593</c:v>
                </c:pt>
                <c:pt idx="11003">
                  <c:v>38349.8359606481</c:v>
                </c:pt>
                <c:pt idx="11004">
                  <c:v>38349.837349537</c:v>
                </c:pt>
                <c:pt idx="11005">
                  <c:v>38349.8387384259</c:v>
                </c:pt>
                <c:pt idx="11006">
                  <c:v>38349.8401273148</c:v>
                </c:pt>
                <c:pt idx="11007">
                  <c:v>38349.8415162037</c:v>
                </c:pt>
                <c:pt idx="11008">
                  <c:v>38349.8429050926</c:v>
                </c:pt>
                <c:pt idx="11009">
                  <c:v>38349.8442939815</c:v>
                </c:pt>
                <c:pt idx="11010">
                  <c:v>38349.8456828704</c:v>
                </c:pt>
                <c:pt idx="11011">
                  <c:v>38349.8470717593</c:v>
                </c:pt>
                <c:pt idx="11012">
                  <c:v>38349.8484606482</c:v>
                </c:pt>
                <c:pt idx="11013">
                  <c:v>38349.849849537</c:v>
                </c:pt>
                <c:pt idx="11014">
                  <c:v>38349.8512384259</c:v>
                </c:pt>
                <c:pt idx="11015">
                  <c:v>38349.8526273148</c:v>
                </c:pt>
                <c:pt idx="11016">
                  <c:v>38349.8540162037</c:v>
                </c:pt>
                <c:pt idx="11017">
                  <c:v>38349.8554050926</c:v>
                </c:pt>
                <c:pt idx="11018">
                  <c:v>38349.8567939815</c:v>
                </c:pt>
                <c:pt idx="11019">
                  <c:v>38349.8581828704</c:v>
                </c:pt>
                <c:pt idx="11020">
                  <c:v>38349.8595717593</c:v>
                </c:pt>
                <c:pt idx="11021">
                  <c:v>38349.8609606482</c:v>
                </c:pt>
                <c:pt idx="11022">
                  <c:v>38349.862349537</c:v>
                </c:pt>
                <c:pt idx="11023">
                  <c:v>38349.8637384259</c:v>
                </c:pt>
                <c:pt idx="11024">
                  <c:v>38349.8651273148</c:v>
                </c:pt>
                <c:pt idx="11025">
                  <c:v>38349.8665162037</c:v>
                </c:pt>
                <c:pt idx="11026">
                  <c:v>38349.8679050926</c:v>
                </c:pt>
                <c:pt idx="11027">
                  <c:v>38349.8692939815</c:v>
                </c:pt>
                <c:pt idx="11028">
                  <c:v>38349.8706828704</c:v>
                </c:pt>
                <c:pt idx="11029">
                  <c:v>38349.8720717593</c:v>
                </c:pt>
                <c:pt idx="11030">
                  <c:v>38349.8734606481</c:v>
                </c:pt>
                <c:pt idx="11031">
                  <c:v>38349.874849537</c:v>
                </c:pt>
                <c:pt idx="11032">
                  <c:v>38349.8762384259</c:v>
                </c:pt>
                <c:pt idx="11033">
                  <c:v>38349.8776273148</c:v>
                </c:pt>
                <c:pt idx="11034">
                  <c:v>38349.8790162037</c:v>
                </c:pt>
                <c:pt idx="11035">
                  <c:v>38349.8804050926</c:v>
                </c:pt>
                <c:pt idx="11036">
                  <c:v>38349.8817939815</c:v>
                </c:pt>
                <c:pt idx="11037">
                  <c:v>38349.8831828704</c:v>
                </c:pt>
                <c:pt idx="11038">
                  <c:v>38349.8845717593</c:v>
                </c:pt>
                <c:pt idx="11039">
                  <c:v>38349.8859606482</c:v>
                </c:pt>
                <c:pt idx="11040">
                  <c:v>38349.887349537</c:v>
                </c:pt>
                <c:pt idx="11041">
                  <c:v>38349.8887384259</c:v>
                </c:pt>
                <c:pt idx="11042">
                  <c:v>38349.8901273148</c:v>
                </c:pt>
                <c:pt idx="11043">
                  <c:v>38349.8915162037</c:v>
                </c:pt>
                <c:pt idx="11044">
                  <c:v>38349.8929050926</c:v>
                </c:pt>
                <c:pt idx="11045">
                  <c:v>38349.8942939815</c:v>
                </c:pt>
                <c:pt idx="11046">
                  <c:v>38349.8956828704</c:v>
                </c:pt>
                <c:pt idx="11047">
                  <c:v>38349.8970717593</c:v>
                </c:pt>
                <c:pt idx="11048">
                  <c:v>38349.8984606481</c:v>
                </c:pt>
                <c:pt idx="11049">
                  <c:v>38349.899849537</c:v>
                </c:pt>
                <c:pt idx="11050">
                  <c:v>38349.9012384259</c:v>
                </c:pt>
                <c:pt idx="11051">
                  <c:v>38349.9026273148</c:v>
                </c:pt>
                <c:pt idx="11052">
                  <c:v>38349.9040162037</c:v>
                </c:pt>
                <c:pt idx="11053">
                  <c:v>38349.9054050926</c:v>
                </c:pt>
                <c:pt idx="11054">
                  <c:v>38349.9067939815</c:v>
                </c:pt>
                <c:pt idx="11055">
                  <c:v>38349.9081828704</c:v>
                </c:pt>
                <c:pt idx="11056">
                  <c:v>38349.9095717593</c:v>
                </c:pt>
                <c:pt idx="11057">
                  <c:v>38349.9109606482</c:v>
                </c:pt>
                <c:pt idx="11058">
                  <c:v>38349.912349537</c:v>
                </c:pt>
                <c:pt idx="11059">
                  <c:v>38349.9137384259</c:v>
                </c:pt>
                <c:pt idx="11060">
                  <c:v>38349.9151273148</c:v>
                </c:pt>
                <c:pt idx="11061">
                  <c:v>38349.9165162037</c:v>
                </c:pt>
                <c:pt idx="11062">
                  <c:v>38349.9179050926</c:v>
                </c:pt>
                <c:pt idx="11063">
                  <c:v>38349.9192939815</c:v>
                </c:pt>
                <c:pt idx="11064">
                  <c:v>38349.9206828704</c:v>
                </c:pt>
                <c:pt idx="11065">
                  <c:v>38349.9220717593</c:v>
                </c:pt>
                <c:pt idx="11066">
                  <c:v>38349.9234606482</c:v>
                </c:pt>
                <c:pt idx="11067">
                  <c:v>38349.924849537</c:v>
                </c:pt>
                <c:pt idx="11068">
                  <c:v>38349.9262384259</c:v>
                </c:pt>
                <c:pt idx="11069">
                  <c:v>38349.9276273148</c:v>
                </c:pt>
                <c:pt idx="11070">
                  <c:v>38349.9290162037</c:v>
                </c:pt>
                <c:pt idx="11071">
                  <c:v>38349.9304050926</c:v>
                </c:pt>
                <c:pt idx="11072">
                  <c:v>38349.9317939815</c:v>
                </c:pt>
                <c:pt idx="11073">
                  <c:v>38349.9331828704</c:v>
                </c:pt>
                <c:pt idx="11074">
                  <c:v>38349.9345717593</c:v>
                </c:pt>
                <c:pt idx="11075">
                  <c:v>38349.9359606481</c:v>
                </c:pt>
                <c:pt idx="11076">
                  <c:v>38349.937349537</c:v>
                </c:pt>
                <c:pt idx="11077">
                  <c:v>38349.9387384259</c:v>
                </c:pt>
                <c:pt idx="11078">
                  <c:v>38349.9401273148</c:v>
                </c:pt>
                <c:pt idx="11079">
                  <c:v>38349.9415162037</c:v>
                </c:pt>
                <c:pt idx="11080">
                  <c:v>38349.9429050926</c:v>
                </c:pt>
                <c:pt idx="11081">
                  <c:v>38349.9442939815</c:v>
                </c:pt>
                <c:pt idx="11082">
                  <c:v>38349.9456828704</c:v>
                </c:pt>
                <c:pt idx="11083">
                  <c:v>38349.9470717593</c:v>
                </c:pt>
                <c:pt idx="11084">
                  <c:v>38349.9484606482</c:v>
                </c:pt>
                <c:pt idx="11085">
                  <c:v>38349.949849537</c:v>
                </c:pt>
                <c:pt idx="11086">
                  <c:v>38349.9512384259</c:v>
                </c:pt>
                <c:pt idx="11087">
                  <c:v>38349.9526273148</c:v>
                </c:pt>
                <c:pt idx="11088">
                  <c:v>38349.9540162037</c:v>
                </c:pt>
                <c:pt idx="11089">
                  <c:v>38349.9554050926</c:v>
                </c:pt>
                <c:pt idx="11090">
                  <c:v>38349.9567939815</c:v>
                </c:pt>
                <c:pt idx="11091">
                  <c:v>38349.9581828704</c:v>
                </c:pt>
                <c:pt idx="11092">
                  <c:v>38349.9595717593</c:v>
                </c:pt>
                <c:pt idx="11093">
                  <c:v>38349.9609606481</c:v>
                </c:pt>
                <c:pt idx="11094">
                  <c:v>38349.962349537</c:v>
                </c:pt>
                <c:pt idx="11095">
                  <c:v>38349.9637384259</c:v>
                </c:pt>
                <c:pt idx="11096">
                  <c:v>38349.9651273148</c:v>
                </c:pt>
                <c:pt idx="11097">
                  <c:v>38349.9665162037</c:v>
                </c:pt>
                <c:pt idx="11098">
                  <c:v>38349.9679050926</c:v>
                </c:pt>
                <c:pt idx="11099">
                  <c:v>38349.9692939815</c:v>
                </c:pt>
                <c:pt idx="11100">
                  <c:v>38349.9706828704</c:v>
                </c:pt>
                <c:pt idx="11101">
                  <c:v>38349.9720717593</c:v>
                </c:pt>
                <c:pt idx="11102">
                  <c:v>38349.9734606482</c:v>
                </c:pt>
                <c:pt idx="11103">
                  <c:v>38349.974849537</c:v>
                </c:pt>
                <c:pt idx="11104">
                  <c:v>38349.9762384259</c:v>
                </c:pt>
                <c:pt idx="11105">
                  <c:v>38349.9776273148</c:v>
                </c:pt>
                <c:pt idx="11106">
                  <c:v>38349.9790162037</c:v>
                </c:pt>
                <c:pt idx="11107">
                  <c:v>38349.9804050926</c:v>
                </c:pt>
                <c:pt idx="11108">
                  <c:v>38349.9817939815</c:v>
                </c:pt>
                <c:pt idx="11109">
                  <c:v>38349.9831828704</c:v>
                </c:pt>
                <c:pt idx="11110">
                  <c:v>38349.9845717593</c:v>
                </c:pt>
                <c:pt idx="11111">
                  <c:v>38349.9859606482</c:v>
                </c:pt>
                <c:pt idx="11112">
                  <c:v>38349.987349537</c:v>
                </c:pt>
                <c:pt idx="11113">
                  <c:v>38349.9887384259</c:v>
                </c:pt>
                <c:pt idx="11114">
                  <c:v>38349.9901273148</c:v>
                </c:pt>
                <c:pt idx="11115">
                  <c:v>38349.9915162037</c:v>
                </c:pt>
                <c:pt idx="11116">
                  <c:v>38349.9929050926</c:v>
                </c:pt>
                <c:pt idx="11117">
                  <c:v>38349.9942939815</c:v>
                </c:pt>
                <c:pt idx="11118">
                  <c:v>38349.9956828704</c:v>
                </c:pt>
                <c:pt idx="11119">
                  <c:v>38349.9970717593</c:v>
                </c:pt>
                <c:pt idx="11120">
                  <c:v>38349.9984606481</c:v>
                </c:pt>
                <c:pt idx="11121">
                  <c:v>38349.999849537</c:v>
                </c:pt>
                <c:pt idx="11122">
                  <c:v>38350.0012384259</c:v>
                </c:pt>
                <c:pt idx="11123">
                  <c:v>38350.0026273148</c:v>
                </c:pt>
                <c:pt idx="11124">
                  <c:v>38350.0040162037</c:v>
                </c:pt>
                <c:pt idx="11125">
                  <c:v>38350.0054050926</c:v>
                </c:pt>
                <c:pt idx="11126">
                  <c:v>38350.0067939815</c:v>
                </c:pt>
                <c:pt idx="11127">
                  <c:v>38350.0081828704</c:v>
                </c:pt>
                <c:pt idx="11128">
                  <c:v>38350.0095717593</c:v>
                </c:pt>
                <c:pt idx="11129">
                  <c:v>38350.0109606482</c:v>
                </c:pt>
                <c:pt idx="11130">
                  <c:v>38350.012349537</c:v>
                </c:pt>
                <c:pt idx="11131">
                  <c:v>38350.0137384259</c:v>
                </c:pt>
                <c:pt idx="11132">
                  <c:v>38350.0151273148</c:v>
                </c:pt>
                <c:pt idx="11133">
                  <c:v>38350.0165162037</c:v>
                </c:pt>
                <c:pt idx="11134">
                  <c:v>38350.0179050926</c:v>
                </c:pt>
                <c:pt idx="11135">
                  <c:v>38350.0192939815</c:v>
                </c:pt>
                <c:pt idx="11136">
                  <c:v>38350.0206828704</c:v>
                </c:pt>
                <c:pt idx="11137">
                  <c:v>38350.0220717593</c:v>
                </c:pt>
                <c:pt idx="11138">
                  <c:v>38350.0234606481</c:v>
                </c:pt>
                <c:pt idx="11139">
                  <c:v>38350.024849537</c:v>
                </c:pt>
                <c:pt idx="11140">
                  <c:v>38350.0262384259</c:v>
                </c:pt>
                <c:pt idx="11141">
                  <c:v>38350.0276273148</c:v>
                </c:pt>
                <c:pt idx="11142">
                  <c:v>38350.0290162037</c:v>
                </c:pt>
                <c:pt idx="11143">
                  <c:v>38350.0304050926</c:v>
                </c:pt>
                <c:pt idx="11144">
                  <c:v>38350.0317939815</c:v>
                </c:pt>
                <c:pt idx="11145">
                  <c:v>38350.0331828704</c:v>
                </c:pt>
                <c:pt idx="11146">
                  <c:v>38350.0345717593</c:v>
                </c:pt>
                <c:pt idx="11147">
                  <c:v>38350.0359606482</c:v>
                </c:pt>
                <c:pt idx="11148">
                  <c:v>38350.037349537</c:v>
                </c:pt>
                <c:pt idx="11149">
                  <c:v>38350.0387384259</c:v>
                </c:pt>
                <c:pt idx="11150">
                  <c:v>38350.0401273148</c:v>
                </c:pt>
                <c:pt idx="11151">
                  <c:v>38350.0415162037</c:v>
                </c:pt>
                <c:pt idx="11152">
                  <c:v>38350.0429050926</c:v>
                </c:pt>
                <c:pt idx="11153">
                  <c:v>38350.0442939815</c:v>
                </c:pt>
                <c:pt idx="11154">
                  <c:v>38350.0456828704</c:v>
                </c:pt>
                <c:pt idx="11155">
                  <c:v>38350.0470717593</c:v>
                </c:pt>
                <c:pt idx="11156">
                  <c:v>38350.0484606482</c:v>
                </c:pt>
                <c:pt idx="11157">
                  <c:v>38350.049849537</c:v>
                </c:pt>
                <c:pt idx="11158">
                  <c:v>38350.0512384259</c:v>
                </c:pt>
                <c:pt idx="11159">
                  <c:v>38350.0526273148</c:v>
                </c:pt>
                <c:pt idx="11160">
                  <c:v>38350.0540162037</c:v>
                </c:pt>
                <c:pt idx="11161">
                  <c:v>38350.0554050926</c:v>
                </c:pt>
                <c:pt idx="11162">
                  <c:v>38350.0567939815</c:v>
                </c:pt>
                <c:pt idx="11163">
                  <c:v>38350.0581828704</c:v>
                </c:pt>
                <c:pt idx="11164">
                  <c:v>38350.0595717593</c:v>
                </c:pt>
                <c:pt idx="11165">
                  <c:v>38350.0609606481</c:v>
                </c:pt>
                <c:pt idx="11166">
                  <c:v>38350.062349537</c:v>
                </c:pt>
                <c:pt idx="11167">
                  <c:v>38350.0637384259</c:v>
                </c:pt>
                <c:pt idx="11168">
                  <c:v>38350.0651273148</c:v>
                </c:pt>
                <c:pt idx="11169">
                  <c:v>38350.0665162037</c:v>
                </c:pt>
                <c:pt idx="11170">
                  <c:v>38350.0679050926</c:v>
                </c:pt>
                <c:pt idx="11171">
                  <c:v>38350.0692939815</c:v>
                </c:pt>
                <c:pt idx="11172">
                  <c:v>38350.0706828704</c:v>
                </c:pt>
                <c:pt idx="11173">
                  <c:v>38350.0720717593</c:v>
                </c:pt>
                <c:pt idx="11174">
                  <c:v>38350.0734606482</c:v>
                </c:pt>
                <c:pt idx="11175">
                  <c:v>38350.074849537</c:v>
                </c:pt>
                <c:pt idx="11176">
                  <c:v>38350.0762384259</c:v>
                </c:pt>
                <c:pt idx="11177">
                  <c:v>38350.0776273148</c:v>
                </c:pt>
                <c:pt idx="11178">
                  <c:v>38350.0790162037</c:v>
                </c:pt>
                <c:pt idx="11179">
                  <c:v>38350.0804050926</c:v>
                </c:pt>
                <c:pt idx="11180">
                  <c:v>38350.0817939815</c:v>
                </c:pt>
                <c:pt idx="11181">
                  <c:v>38350.0831828704</c:v>
                </c:pt>
                <c:pt idx="11182">
                  <c:v>38350.0845717593</c:v>
                </c:pt>
                <c:pt idx="11183">
                  <c:v>38350.0859606481</c:v>
                </c:pt>
                <c:pt idx="11184">
                  <c:v>38350.087349537</c:v>
                </c:pt>
                <c:pt idx="11185">
                  <c:v>38350.0887384259</c:v>
                </c:pt>
                <c:pt idx="11186">
                  <c:v>38350.0901273148</c:v>
                </c:pt>
                <c:pt idx="11187">
                  <c:v>38350.0915162037</c:v>
                </c:pt>
                <c:pt idx="11188">
                  <c:v>38350.0929050926</c:v>
                </c:pt>
                <c:pt idx="11189">
                  <c:v>38350.0942939815</c:v>
                </c:pt>
                <c:pt idx="11190">
                  <c:v>38350.0956828704</c:v>
                </c:pt>
                <c:pt idx="11191">
                  <c:v>38350.0970717593</c:v>
                </c:pt>
                <c:pt idx="11192">
                  <c:v>38350.0984606482</c:v>
                </c:pt>
                <c:pt idx="11193">
                  <c:v>38350.099849537</c:v>
                </c:pt>
                <c:pt idx="11194">
                  <c:v>38350.1012384259</c:v>
                </c:pt>
                <c:pt idx="11195">
                  <c:v>38350.1026273148</c:v>
                </c:pt>
                <c:pt idx="11196">
                  <c:v>38350.1040162037</c:v>
                </c:pt>
                <c:pt idx="11197">
                  <c:v>38350.1054050926</c:v>
                </c:pt>
                <c:pt idx="11198">
                  <c:v>38350.1067939815</c:v>
                </c:pt>
                <c:pt idx="11199">
                  <c:v>38350.1081828704</c:v>
                </c:pt>
                <c:pt idx="11200">
                  <c:v>38350.1095717593</c:v>
                </c:pt>
                <c:pt idx="11201">
                  <c:v>38350.1109606482</c:v>
                </c:pt>
                <c:pt idx="11202">
                  <c:v>38350.112349537</c:v>
                </c:pt>
                <c:pt idx="11203">
                  <c:v>38350.1137384259</c:v>
                </c:pt>
                <c:pt idx="11204">
                  <c:v>38350.1151273148</c:v>
                </c:pt>
                <c:pt idx="11205">
                  <c:v>38350.1165162037</c:v>
                </c:pt>
                <c:pt idx="11206">
                  <c:v>38350.1179050926</c:v>
                </c:pt>
                <c:pt idx="11207">
                  <c:v>38350.1192939815</c:v>
                </c:pt>
                <c:pt idx="11208">
                  <c:v>38350.1206828704</c:v>
                </c:pt>
                <c:pt idx="11209">
                  <c:v>38350.1220717593</c:v>
                </c:pt>
                <c:pt idx="11210">
                  <c:v>38350.1234606481</c:v>
                </c:pt>
                <c:pt idx="11211">
                  <c:v>38350.124849537</c:v>
                </c:pt>
                <c:pt idx="11212">
                  <c:v>38350.1262384259</c:v>
                </c:pt>
                <c:pt idx="11213">
                  <c:v>38350.1276273148</c:v>
                </c:pt>
                <c:pt idx="11214">
                  <c:v>38350.1290162037</c:v>
                </c:pt>
                <c:pt idx="11215">
                  <c:v>38350.1304050926</c:v>
                </c:pt>
                <c:pt idx="11216">
                  <c:v>38350.1317939815</c:v>
                </c:pt>
                <c:pt idx="11217">
                  <c:v>38350.1331828704</c:v>
                </c:pt>
                <c:pt idx="11218">
                  <c:v>38350.1345717593</c:v>
                </c:pt>
                <c:pt idx="11219">
                  <c:v>38350.1359606482</c:v>
                </c:pt>
                <c:pt idx="11220">
                  <c:v>38350.137349537</c:v>
                </c:pt>
                <c:pt idx="11221">
                  <c:v>38350.1387384259</c:v>
                </c:pt>
                <c:pt idx="11222">
                  <c:v>38350.1401273148</c:v>
                </c:pt>
                <c:pt idx="11223">
                  <c:v>38350.1415162037</c:v>
                </c:pt>
                <c:pt idx="11224">
                  <c:v>38350.1429050926</c:v>
                </c:pt>
                <c:pt idx="11225">
                  <c:v>38350.1442939815</c:v>
                </c:pt>
                <c:pt idx="11226">
                  <c:v>38350.1456828704</c:v>
                </c:pt>
                <c:pt idx="11227">
                  <c:v>38350.1470717593</c:v>
                </c:pt>
                <c:pt idx="11228">
                  <c:v>38350.1484606481</c:v>
                </c:pt>
                <c:pt idx="11229">
                  <c:v>38350.149849537</c:v>
                </c:pt>
                <c:pt idx="11230">
                  <c:v>38350.1512384259</c:v>
                </c:pt>
                <c:pt idx="11231">
                  <c:v>38350.1526273148</c:v>
                </c:pt>
                <c:pt idx="11232">
                  <c:v>38350.1540162037</c:v>
                </c:pt>
                <c:pt idx="11233">
                  <c:v>38350.1554050926</c:v>
                </c:pt>
                <c:pt idx="11234">
                  <c:v>38350.1567939815</c:v>
                </c:pt>
                <c:pt idx="11235">
                  <c:v>38350.1581828704</c:v>
                </c:pt>
                <c:pt idx="11236">
                  <c:v>38350.1595717593</c:v>
                </c:pt>
                <c:pt idx="11237">
                  <c:v>38350.1609606482</c:v>
                </c:pt>
                <c:pt idx="11238">
                  <c:v>38350.162349537</c:v>
                </c:pt>
                <c:pt idx="11239">
                  <c:v>38350.1637384259</c:v>
                </c:pt>
                <c:pt idx="11240">
                  <c:v>38350.1651273148</c:v>
                </c:pt>
                <c:pt idx="11241">
                  <c:v>38350.1665162037</c:v>
                </c:pt>
                <c:pt idx="11242">
                  <c:v>38350.1679050926</c:v>
                </c:pt>
                <c:pt idx="11243">
                  <c:v>38350.1692939815</c:v>
                </c:pt>
                <c:pt idx="11244">
                  <c:v>38350.1706828704</c:v>
                </c:pt>
                <c:pt idx="11245">
                  <c:v>38350.1720717593</c:v>
                </c:pt>
                <c:pt idx="11246">
                  <c:v>38350.1734606482</c:v>
                </c:pt>
                <c:pt idx="11247">
                  <c:v>38350.174849537</c:v>
                </c:pt>
                <c:pt idx="11248">
                  <c:v>38350.1762384259</c:v>
                </c:pt>
                <c:pt idx="11249">
                  <c:v>38350.1776273148</c:v>
                </c:pt>
                <c:pt idx="11250">
                  <c:v>38350.1790162037</c:v>
                </c:pt>
                <c:pt idx="11251">
                  <c:v>38350.1804050926</c:v>
                </c:pt>
                <c:pt idx="11252">
                  <c:v>38350.1817939815</c:v>
                </c:pt>
                <c:pt idx="11253">
                  <c:v>38350.1831828704</c:v>
                </c:pt>
                <c:pt idx="11254">
                  <c:v>38350.1845717593</c:v>
                </c:pt>
                <c:pt idx="11255">
                  <c:v>38350.1859606481</c:v>
                </c:pt>
                <c:pt idx="11256">
                  <c:v>38350.187349537</c:v>
                </c:pt>
                <c:pt idx="11257">
                  <c:v>38350.1887384259</c:v>
                </c:pt>
                <c:pt idx="11258">
                  <c:v>38350.1901273148</c:v>
                </c:pt>
                <c:pt idx="11259">
                  <c:v>38350.1915162037</c:v>
                </c:pt>
                <c:pt idx="11260">
                  <c:v>38350.1929050926</c:v>
                </c:pt>
                <c:pt idx="11261">
                  <c:v>38350.1942939815</c:v>
                </c:pt>
                <c:pt idx="11262">
                  <c:v>38350.1956828704</c:v>
                </c:pt>
                <c:pt idx="11263">
                  <c:v>38350.1970717593</c:v>
                </c:pt>
                <c:pt idx="11264">
                  <c:v>38350.1984606482</c:v>
                </c:pt>
                <c:pt idx="11265">
                  <c:v>38350.199849537</c:v>
                </c:pt>
                <c:pt idx="11266">
                  <c:v>38350.2012384259</c:v>
                </c:pt>
                <c:pt idx="11267">
                  <c:v>38350.2026273148</c:v>
                </c:pt>
                <c:pt idx="11268">
                  <c:v>38350.2040162037</c:v>
                </c:pt>
                <c:pt idx="11269">
                  <c:v>38350.2054050926</c:v>
                </c:pt>
                <c:pt idx="11270">
                  <c:v>38350.2067939815</c:v>
                </c:pt>
                <c:pt idx="11271">
                  <c:v>38350.2081828704</c:v>
                </c:pt>
                <c:pt idx="11272">
                  <c:v>38350.2095717593</c:v>
                </c:pt>
                <c:pt idx="11273">
                  <c:v>38350.2109606481</c:v>
                </c:pt>
                <c:pt idx="11274">
                  <c:v>38350.212349537</c:v>
                </c:pt>
                <c:pt idx="11275">
                  <c:v>38350.2137384259</c:v>
                </c:pt>
                <c:pt idx="11276">
                  <c:v>38350.2151273148</c:v>
                </c:pt>
                <c:pt idx="11277">
                  <c:v>38350.2165162037</c:v>
                </c:pt>
                <c:pt idx="11278">
                  <c:v>38350.2179050926</c:v>
                </c:pt>
                <c:pt idx="11279">
                  <c:v>38350.2192939815</c:v>
                </c:pt>
                <c:pt idx="11280">
                  <c:v>38350.2206828704</c:v>
                </c:pt>
                <c:pt idx="11281">
                  <c:v>38350.2220717593</c:v>
                </c:pt>
                <c:pt idx="11282">
                  <c:v>38350.2234606482</c:v>
                </c:pt>
                <c:pt idx="11283">
                  <c:v>38350.224849537</c:v>
                </c:pt>
                <c:pt idx="11284">
                  <c:v>38350.2262384259</c:v>
                </c:pt>
                <c:pt idx="11285">
                  <c:v>38350.2276273148</c:v>
                </c:pt>
                <c:pt idx="11286">
                  <c:v>38350.2290162037</c:v>
                </c:pt>
                <c:pt idx="11287">
                  <c:v>38350.2304050926</c:v>
                </c:pt>
                <c:pt idx="11288">
                  <c:v>38350.2317939815</c:v>
                </c:pt>
                <c:pt idx="11289">
                  <c:v>38350.2331828704</c:v>
                </c:pt>
                <c:pt idx="11290">
                  <c:v>38350.2345717593</c:v>
                </c:pt>
                <c:pt idx="11291">
                  <c:v>38350.2359606482</c:v>
                </c:pt>
                <c:pt idx="11292">
                  <c:v>38350.237349537</c:v>
                </c:pt>
                <c:pt idx="11293">
                  <c:v>38350.2387384259</c:v>
                </c:pt>
                <c:pt idx="11294">
                  <c:v>38350.2401273148</c:v>
                </c:pt>
                <c:pt idx="11295">
                  <c:v>38350.2415162037</c:v>
                </c:pt>
                <c:pt idx="11296">
                  <c:v>38350.2429050926</c:v>
                </c:pt>
                <c:pt idx="11297">
                  <c:v>38350.2442939815</c:v>
                </c:pt>
                <c:pt idx="11298">
                  <c:v>38350.2456828704</c:v>
                </c:pt>
                <c:pt idx="11299">
                  <c:v>38350.2470717593</c:v>
                </c:pt>
                <c:pt idx="11300">
                  <c:v>38350.2484606481</c:v>
                </c:pt>
                <c:pt idx="11301">
                  <c:v>38350.249849537</c:v>
                </c:pt>
                <c:pt idx="11302">
                  <c:v>38350.2512384259</c:v>
                </c:pt>
                <c:pt idx="11303">
                  <c:v>38350.2526273148</c:v>
                </c:pt>
                <c:pt idx="11304">
                  <c:v>38350.2540162037</c:v>
                </c:pt>
                <c:pt idx="11305">
                  <c:v>38350.2554050926</c:v>
                </c:pt>
                <c:pt idx="11306">
                  <c:v>38350.2567939815</c:v>
                </c:pt>
                <c:pt idx="11307">
                  <c:v>38350.2581828704</c:v>
                </c:pt>
                <c:pt idx="11308">
                  <c:v>38350.2595717593</c:v>
                </c:pt>
                <c:pt idx="11309">
                  <c:v>38350.2609606482</c:v>
                </c:pt>
                <c:pt idx="11310">
                  <c:v>38350.262349537</c:v>
                </c:pt>
                <c:pt idx="11311">
                  <c:v>38350.2637384259</c:v>
                </c:pt>
                <c:pt idx="11312">
                  <c:v>38350.2651273148</c:v>
                </c:pt>
                <c:pt idx="11313">
                  <c:v>38350.2665162037</c:v>
                </c:pt>
                <c:pt idx="11314">
                  <c:v>38350.2679050926</c:v>
                </c:pt>
                <c:pt idx="11315">
                  <c:v>38350.2692939815</c:v>
                </c:pt>
                <c:pt idx="11316">
                  <c:v>38350.2706828704</c:v>
                </c:pt>
                <c:pt idx="11317">
                  <c:v>38350.2720717593</c:v>
                </c:pt>
                <c:pt idx="11318">
                  <c:v>38350.2734606481</c:v>
                </c:pt>
                <c:pt idx="11319">
                  <c:v>38350.274849537</c:v>
                </c:pt>
                <c:pt idx="11320">
                  <c:v>38350.2762384259</c:v>
                </c:pt>
                <c:pt idx="11321">
                  <c:v>38350.2776273148</c:v>
                </c:pt>
                <c:pt idx="11322">
                  <c:v>38350.2790162037</c:v>
                </c:pt>
                <c:pt idx="11323">
                  <c:v>38350.2804050926</c:v>
                </c:pt>
                <c:pt idx="11324">
                  <c:v>38350.2817939815</c:v>
                </c:pt>
                <c:pt idx="11325">
                  <c:v>38350.2831828704</c:v>
                </c:pt>
                <c:pt idx="11326">
                  <c:v>38350.2845717593</c:v>
                </c:pt>
                <c:pt idx="11327">
                  <c:v>38350.2859606482</c:v>
                </c:pt>
                <c:pt idx="11328">
                  <c:v>38350.287349537</c:v>
                </c:pt>
                <c:pt idx="11329">
                  <c:v>38350.2887384259</c:v>
                </c:pt>
                <c:pt idx="11330">
                  <c:v>38350.2901273148</c:v>
                </c:pt>
                <c:pt idx="11331">
                  <c:v>38350.2915162037</c:v>
                </c:pt>
                <c:pt idx="11332">
                  <c:v>38350.2929050926</c:v>
                </c:pt>
                <c:pt idx="11333">
                  <c:v>38350.2942939815</c:v>
                </c:pt>
                <c:pt idx="11334">
                  <c:v>38350.2956828704</c:v>
                </c:pt>
                <c:pt idx="11335">
                  <c:v>38350.2970717593</c:v>
                </c:pt>
                <c:pt idx="11336">
                  <c:v>38350.2984606482</c:v>
                </c:pt>
                <c:pt idx="11337">
                  <c:v>38350.299849537</c:v>
                </c:pt>
                <c:pt idx="11338">
                  <c:v>38350.3012384259</c:v>
                </c:pt>
                <c:pt idx="11339">
                  <c:v>38350.3026273148</c:v>
                </c:pt>
                <c:pt idx="11340">
                  <c:v>38350.3040162037</c:v>
                </c:pt>
                <c:pt idx="11341">
                  <c:v>38350.3054050926</c:v>
                </c:pt>
                <c:pt idx="11342">
                  <c:v>38350.3067939815</c:v>
                </c:pt>
                <c:pt idx="11343">
                  <c:v>38350.3081828704</c:v>
                </c:pt>
                <c:pt idx="11344">
                  <c:v>38350.3095717593</c:v>
                </c:pt>
                <c:pt idx="11345">
                  <c:v>38350.3109606481</c:v>
                </c:pt>
                <c:pt idx="11346">
                  <c:v>38350.312349537</c:v>
                </c:pt>
                <c:pt idx="11347">
                  <c:v>38350.3137384259</c:v>
                </c:pt>
                <c:pt idx="11348">
                  <c:v>38350.3151273148</c:v>
                </c:pt>
                <c:pt idx="11349">
                  <c:v>38350.3165162037</c:v>
                </c:pt>
                <c:pt idx="11350">
                  <c:v>38350.3179050926</c:v>
                </c:pt>
                <c:pt idx="11351">
                  <c:v>38350.3192939815</c:v>
                </c:pt>
                <c:pt idx="11352">
                  <c:v>38350.3206828704</c:v>
                </c:pt>
                <c:pt idx="11353">
                  <c:v>38350.3220717593</c:v>
                </c:pt>
                <c:pt idx="11354">
                  <c:v>38350.3234606482</c:v>
                </c:pt>
                <c:pt idx="11355">
                  <c:v>38350.324849537</c:v>
                </c:pt>
                <c:pt idx="11356">
                  <c:v>38350.3262384259</c:v>
                </c:pt>
                <c:pt idx="11357">
                  <c:v>38350.3276273148</c:v>
                </c:pt>
                <c:pt idx="11358">
                  <c:v>38350.3290162037</c:v>
                </c:pt>
                <c:pt idx="11359">
                  <c:v>38350.3304050926</c:v>
                </c:pt>
                <c:pt idx="11360">
                  <c:v>38350.3317939815</c:v>
                </c:pt>
                <c:pt idx="11361">
                  <c:v>38350.3331828704</c:v>
                </c:pt>
                <c:pt idx="11362">
                  <c:v>38350.3345717593</c:v>
                </c:pt>
                <c:pt idx="11363">
                  <c:v>38350.3359606481</c:v>
                </c:pt>
                <c:pt idx="11364">
                  <c:v>38350.337349537</c:v>
                </c:pt>
                <c:pt idx="11365">
                  <c:v>38350.3387384259</c:v>
                </c:pt>
                <c:pt idx="11366">
                  <c:v>38350.3401273148</c:v>
                </c:pt>
                <c:pt idx="11367">
                  <c:v>38350.3415162037</c:v>
                </c:pt>
                <c:pt idx="11368">
                  <c:v>38350.3429050926</c:v>
                </c:pt>
                <c:pt idx="11369">
                  <c:v>38350.3442939815</c:v>
                </c:pt>
                <c:pt idx="11370">
                  <c:v>38350.3456828704</c:v>
                </c:pt>
                <c:pt idx="11371">
                  <c:v>38350.3470717593</c:v>
                </c:pt>
                <c:pt idx="11372">
                  <c:v>38350.3484606482</c:v>
                </c:pt>
                <c:pt idx="11373">
                  <c:v>38350.349849537</c:v>
                </c:pt>
                <c:pt idx="11374">
                  <c:v>38350.3512384259</c:v>
                </c:pt>
                <c:pt idx="11375">
                  <c:v>38350.3526273148</c:v>
                </c:pt>
                <c:pt idx="11376">
                  <c:v>38350.3540162037</c:v>
                </c:pt>
                <c:pt idx="11377">
                  <c:v>38350.3554050926</c:v>
                </c:pt>
                <c:pt idx="11378">
                  <c:v>38350.3567939815</c:v>
                </c:pt>
                <c:pt idx="11379">
                  <c:v>38350.3581828704</c:v>
                </c:pt>
                <c:pt idx="11380">
                  <c:v>38350.3595717593</c:v>
                </c:pt>
                <c:pt idx="11381">
                  <c:v>38350.3609606482</c:v>
                </c:pt>
                <c:pt idx="11382">
                  <c:v>38350.362349537</c:v>
                </c:pt>
                <c:pt idx="11383">
                  <c:v>38350.3637384259</c:v>
                </c:pt>
                <c:pt idx="11384">
                  <c:v>38350.3651273148</c:v>
                </c:pt>
                <c:pt idx="11385">
                  <c:v>38350.3665162037</c:v>
                </c:pt>
                <c:pt idx="11386">
                  <c:v>38350.3679050926</c:v>
                </c:pt>
                <c:pt idx="11387">
                  <c:v>38350.3692939815</c:v>
                </c:pt>
                <c:pt idx="11388">
                  <c:v>38350.3706828704</c:v>
                </c:pt>
                <c:pt idx="11389">
                  <c:v>38350.3720717593</c:v>
                </c:pt>
                <c:pt idx="11390">
                  <c:v>38350.3734606481</c:v>
                </c:pt>
                <c:pt idx="11391">
                  <c:v>38350.374849537</c:v>
                </c:pt>
                <c:pt idx="11392">
                  <c:v>38350.3762384259</c:v>
                </c:pt>
                <c:pt idx="11393">
                  <c:v>38350.3776273148</c:v>
                </c:pt>
                <c:pt idx="11394">
                  <c:v>38350.3790162037</c:v>
                </c:pt>
                <c:pt idx="11395">
                  <c:v>38350.3804050926</c:v>
                </c:pt>
                <c:pt idx="11396">
                  <c:v>38350.3817939815</c:v>
                </c:pt>
                <c:pt idx="11397">
                  <c:v>38350.3831828704</c:v>
                </c:pt>
                <c:pt idx="11398">
                  <c:v>38350.3845717593</c:v>
                </c:pt>
                <c:pt idx="11399">
                  <c:v>38350.3859606482</c:v>
                </c:pt>
                <c:pt idx="11400">
                  <c:v>38350.387349537</c:v>
                </c:pt>
                <c:pt idx="11401">
                  <c:v>38350.3887384259</c:v>
                </c:pt>
                <c:pt idx="11402">
                  <c:v>38350.3901273148</c:v>
                </c:pt>
                <c:pt idx="11403">
                  <c:v>38350.3915162037</c:v>
                </c:pt>
                <c:pt idx="11404">
                  <c:v>38350.3929050926</c:v>
                </c:pt>
                <c:pt idx="11405">
                  <c:v>38350.3942939815</c:v>
                </c:pt>
                <c:pt idx="11406">
                  <c:v>38350.3956828704</c:v>
                </c:pt>
                <c:pt idx="11407">
                  <c:v>38350.3970717593</c:v>
                </c:pt>
                <c:pt idx="11408">
                  <c:v>38350.3984606481</c:v>
                </c:pt>
                <c:pt idx="11409">
                  <c:v>38350.399849537</c:v>
                </c:pt>
                <c:pt idx="11410">
                  <c:v>38350.4012384259</c:v>
                </c:pt>
                <c:pt idx="11411">
                  <c:v>38350.4026273148</c:v>
                </c:pt>
                <c:pt idx="11412">
                  <c:v>38350.4040162037</c:v>
                </c:pt>
                <c:pt idx="11413">
                  <c:v>38350.4054050926</c:v>
                </c:pt>
                <c:pt idx="11414">
                  <c:v>38350.4067939815</c:v>
                </c:pt>
                <c:pt idx="11415">
                  <c:v>38350.4081828704</c:v>
                </c:pt>
                <c:pt idx="11416">
                  <c:v>38350.4095717593</c:v>
                </c:pt>
                <c:pt idx="11417">
                  <c:v>38350.4109606482</c:v>
                </c:pt>
                <c:pt idx="11418">
                  <c:v>38350.412349537</c:v>
                </c:pt>
                <c:pt idx="11419">
                  <c:v>38350.4137384259</c:v>
                </c:pt>
                <c:pt idx="11420">
                  <c:v>38350.4151273148</c:v>
                </c:pt>
                <c:pt idx="11421">
                  <c:v>38350.4165162037</c:v>
                </c:pt>
                <c:pt idx="11422">
                  <c:v>38350.4179050926</c:v>
                </c:pt>
                <c:pt idx="11423">
                  <c:v>38350.4192939815</c:v>
                </c:pt>
                <c:pt idx="11424">
                  <c:v>38350.4206828704</c:v>
                </c:pt>
                <c:pt idx="11425">
                  <c:v>38350.4220717593</c:v>
                </c:pt>
                <c:pt idx="11426">
                  <c:v>38350.4234606482</c:v>
                </c:pt>
                <c:pt idx="11427">
                  <c:v>38350.424849537</c:v>
                </c:pt>
                <c:pt idx="11428">
                  <c:v>38350.4262384259</c:v>
                </c:pt>
                <c:pt idx="11429">
                  <c:v>38350.4276273148</c:v>
                </c:pt>
                <c:pt idx="11430">
                  <c:v>38350.4290162037</c:v>
                </c:pt>
                <c:pt idx="11431">
                  <c:v>38350.4304050926</c:v>
                </c:pt>
                <c:pt idx="11432">
                  <c:v>38350.4317939815</c:v>
                </c:pt>
                <c:pt idx="11433">
                  <c:v>38350.4331828704</c:v>
                </c:pt>
                <c:pt idx="11434">
                  <c:v>38350.4345717593</c:v>
                </c:pt>
                <c:pt idx="11435">
                  <c:v>38350.4359606481</c:v>
                </c:pt>
                <c:pt idx="11436">
                  <c:v>38350.437349537</c:v>
                </c:pt>
                <c:pt idx="11437">
                  <c:v>38350.4387384259</c:v>
                </c:pt>
                <c:pt idx="11438">
                  <c:v>38350.4401273148</c:v>
                </c:pt>
                <c:pt idx="11439">
                  <c:v>38350.4415162037</c:v>
                </c:pt>
                <c:pt idx="11440">
                  <c:v>38350.4429050926</c:v>
                </c:pt>
                <c:pt idx="11441">
                  <c:v>38350.4442939815</c:v>
                </c:pt>
                <c:pt idx="11442">
                  <c:v>38350.4456828704</c:v>
                </c:pt>
                <c:pt idx="11443">
                  <c:v>38350.4470717593</c:v>
                </c:pt>
                <c:pt idx="11444">
                  <c:v>38350.4484606482</c:v>
                </c:pt>
                <c:pt idx="11445">
                  <c:v>38350.449849537</c:v>
                </c:pt>
                <c:pt idx="11446">
                  <c:v>38350.4512384259</c:v>
                </c:pt>
                <c:pt idx="11447">
                  <c:v>38350.4526273148</c:v>
                </c:pt>
                <c:pt idx="11448">
                  <c:v>38350.4540162037</c:v>
                </c:pt>
                <c:pt idx="11449">
                  <c:v>38350.4554050926</c:v>
                </c:pt>
                <c:pt idx="11450">
                  <c:v>38350.4567939815</c:v>
                </c:pt>
                <c:pt idx="11451">
                  <c:v>38350.4581828704</c:v>
                </c:pt>
                <c:pt idx="11452">
                  <c:v>38350.4595717593</c:v>
                </c:pt>
                <c:pt idx="11453">
                  <c:v>38350.4609606481</c:v>
                </c:pt>
                <c:pt idx="11454">
                  <c:v>38350.462349537</c:v>
                </c:pt>
                <c:pt idx="11455">
                  <c:v>38350.4637384259</c:v>
                </c:pt>
                <c:pt idx="11456">
                  <c:v>38350.4651273148</c:v>
                </c:pt>
                <c:pt idx="11457">
                  <c:v>38350.4665162037</c:v>
                </c:pt>
                <c:pt idx="11458">
                  <c:v>38350.4679050926</c:v>
                </c:pt>
                <c:pt idx="11459">
                  <c:v>38350.4692939815</c:v>
                </c:pt>
                <c:pt idx="11460">
                  <c:v>38350.4706828704</c:v>
                </c:pt>
                <c:pt idx="11461">
                  <c:v>38350.4720717593</c:v>
                </c:pt>
                <c:pt idx="11462">
                  <c:v>38350.4734606482</c:v>
                </c:pt>
                <c:pt idx="11463">
                  <c:v>38350.474849537</c:v>
                </c:pt>
                <c:pt idx="11464">
                  <c:v>38350.4762384259</c:v>
                </c:pt>
                <c:pt idx="11465">
                  <c:v>38350.4776273148</c:v>
                </c:pt>
                <c:pt idx="11466">
                  <c:v>38350.4790162037</c:v>
                </c:pt>
                <c:pt idx="11467">
                  <c:v>38350.4804050926</c:v>
                </c:pt>
                <c:pt idx="11468">
                  <c:v>38350.4817939815</c:v>
                </c:pt>
                <c:pt idx="11469">
                  <c:v>38350.4831828704</c:v>
                </c:pt>
                <c:pt idx="11470">
                  <c:v>38350.4845717593</c:v>
                </c:pt>
                <c:pt idx="11471">
                  <c:v>38350.4859606482</c:v>
                </c:pt>
                <c:pt idx="11472">
                  <c:v>38350.487349537</c:v>
                </c:pt>
                <c:pt idx="11473">
                  <c:v>38350.4887384259</c:v>
                </c:pt>
                <c:pt idx="11474">
                  <c:v>38350.4901273148</c:v>
                </c:pt>
                <c:pt idx="11475">
                  <c:v>38350.4915162037</c:v>
                </c:pt>
                <c:pt idx="11476">
                  <c:v>38350.4929050926</c:v>
                </c:pt>
                <c:pt idx="11477">
                  <c:v>38350.4942939815</c:v>
                </c:pt>
                <c:pt idx="11478">
                  <c:v>38350.4956828704</c:v>
                </c:pt>
                <c:pt idx="11479">
                  <c:v>38350.4970717593</c:v>
                </c:pt>
                <c:pt idx="11480">
                  <c:v>38350.4984606481</c:v>
                </c:pt>
                <c:pt idx="11481">
                  <c:v>38350.499849537</c:v>
                </c:pt>
                <c:pt idx="11482">
                  <c:v>38350.5012384259</c:v>
                </c:pt>
                <c:pt idx="11483">
                  <c:v>38350.5026273148</c:v>
                </c:pt>
                <c:pt idx="11484">
                  <c:v>38350.5040162037</c:v>
                </c:pt>
                <c:pt idx="11485">
                  <c:v>38350.5054050926</c:v>
                </c:pt>
                <c:pt idx="11486">
                  <c:v>38350.5067939815</c:v>
                </c:pt>
                <c:pt idx="11487">
                  <c:v>38350.5081828704</c:v>
                </c:pt>
                <c:pt idx="11488">
                  <c:v>38350.5095717593</c:v>
                </c:pt>
                <c:pt idx="11489">
                  <c:v>38350.5109606482</c:v>
                </c:pt>
                <c:pt idx="11490">
                  <c:v>38350.512349537</c:v>
                </c:pt>
                <c:pt idx="11491">
                  <c:v>38350.5137384259</c:v>
                </c:pt>
                <c:pt idx="11492">
                  <c:v>38350.5151273148</c:v>
                </c:pt>
                <c:pt idx="11493">
                  <c:v>38350.5165162037</c:v>
                </c:pt>
                <c:pt idx="11494">
                  <c:v>38350.5179050926</c:v>
                </c:pt>
                <c:pt idx="11495">
                  <c:v>38350.5192939815</c:v>
                </c:pt>
                <c:pt idx="11496">
                  <c:v>38350.5206828704</c:v>
                </c:pt>
                <c:pt idx="11497">
                  <c:v>38350.5220717593</c:v>
                </c:pt>
                <c:pt idx="11498">
                  <c:v>38350.5234606481</c:v>
                </c:pt>
                <c:pt idx="11499">
                  <c:v>38350.524849537</c:v>
                </c:pt>
                <c:pt idx="11500">
                  <c:v>38350.5262384259</c:v>
                </c:pt>
                <c:pt idx="11501">
                  <c:v>38350.5276273148</c:v>
                </c:pt>
                <c:pt idx="11502">
                  <c:v>38350.5290162037</c:v>
                </c:pt>
                <c:pt idx="11503">
                  <c:v>38350.5304050926</c:v>
                </c:pt>
                <c:pt idx="11504">
                  <c:v>38350.5317939815</c:v>
                </c:pt>
                <c:pt idx="11505">
                  <c:v>38350.5331828704</c:v>
                </c:pt>
                <c:pt idx="11506">
                  <c:v>38350.5345717593</c:v>
                </c:pt>
                <c:pt idx="11507">
                  <c:v>38350.5359606482</c:v>
                </c:pt>
                <c:pt idx="11508">
                  <c:v>38350.537349537</c:v>
                </c:pt>
                <c:pt idx="11509">
                  <c:v>38350.5387384259</c:v>
                </c:pt>
                <c:pt idx="11510">
                  <c:v>38350.5401273148</c:v>
                </c:pt>
                <c:pt idx="11511">
                  <c:v>38350.5415162037</c:v>
                </c:pt>
                <c:pt idx="11512">
                  <c:v>38350.5429050926</c:v>
                </c:pt>
                <c:pt idx="11513">
                  <c:v>38350.5442939815</c:v>
                </c:pt>
                <c:pt idx="11514">
                  <c:v>38350.5456828704</c:v>
                </c:pt>
                <c:pt idx="11515">
                  <c:v>38350.5470717593</c:v>
                </c:pt>
                <c:pt idx="11516">
                  <c:v>38350.5484606482</c:v>
                </c:pt>
                <c:pt idx="11517">
                  <c:v>38350.549849537</c:v>
                </c:pt>
                <c:pt idx="11518">
                  <c:v>38350.5512384259</c:v>
                </c:pt>
                <c:pt idx="11519">
                  <c:v>38350.5526273148</c:v>
                </c:pt>
                <c:pt idx="11520">
                  <c:v>38350.5540162037</c:v>
                </c:pt>
                <c:pt idx="11521">
                  <c:v>38350.5554050926</c:v>
                </c:pt>
                <c:pt idx="11522">
                  <c:v>38350.5567939815</c:v>
                </c:pt>
                <c:pt idx="11523">
                  <c:v>38350.5581828704</c:v>
                </c:pt>
                <c:pt idx="11524">
                  <c:v>38350.5595717593</c:v>
                </c:pt>
                <c:pt idx="11525">
                  <c:v>38350.5609606481</c:v>
                </c:pt>
                <c:pt idx="11526">
                  <c:v>38350.562349537</c:v>
                </c:pt>
              </c:numCache>
            </c:numRef>
          </c:xVal>
          <c:yVal>
            <c:numRef>
              <c:f>'MW-9 Data'!$G$49:$G$11575</c:f>
              <c:numCache>
                <c:formatCode>General</c:formatCode>
                <c:ptCount val="11527"/>
                <c:pt idx="0">
                  <c:v>-0.00299999999999834</c:v>
                </c:pt>
                <c:pt idx="1">
                  <c:v>0.00200000000000067</c:v>
                </c:pt>
                <c:pt idx="2">
                  <c:v>0.0170000000000012</c:v>
                </c:pt>
                <c:pt idx="3">
                  <c:v>0.0190000000000001</c:v>
                </c:pt>
                <c:pt idx="4">
                  <c:v>0.0210000000000008</c:v>
                </c:pt>
                <c:pt idx="5">
                  <c:v>0.0230000000000015</c:v>
                </c:pt>
                <c:pt idx="6">
                  <c:v>0.027000000000001</c:v>
                </c:pt>
                <c:pt idx="7">
                  <c:v>0.0300000000000011</c:v>
                </c:pt>
                <c:pt idx="8">
                  <c:v>0.0340000000000007</c:v>
                </c:pt>
                <c:pt idx="9">
                  <c:v>0.0370000000000008</c:v>
                </c:pt>
                <c:pt idx="10">
                  <c:v>0.0370000000000008</c:v>
                </c:pt>
                <c:pt idx="11">
                  <c:v>0.0420000000000016</c:v>
                </c:pt>
                <c:pt idx="12">
                  <c:v>0.0450000000000017</c:v>
                </c:pt>
                <c:pt idx="13">
                  <c:v>0.048</c:v>
                </c:pt>
                <c:pt idx="14">
                  <c:v>0.0510000000000002</c:v>
                </c:pt>
                <c:pt idx="15">
                  <c:v>0.0540000000000003</c:v>
                </c:pt>
                <c:pt idx="16">
                  <c:v>0.0580000000000016</c:v>
                </c:pt>
                <c:pt idx="17">
                  <c:v>0.0630000000000006</c:v>
                </c:pt>
                <c:pt idx="18">
                  <c:v>0.0650000000000013</c:v>
                </c:pt>
                <c:pt idx="19">
                  <c:v>0.0680000000000014</c:v>
                </c:pt>
                <c:pt idx="20">
                  <c:v>0.0710000000000015</c:v>
                </c:pt>
                <c:pt idx="21">
                  <c:v>0.0750000000000011</c:v>
                </c:pt>
                <c:pt idx="22">
                  <c:v>0.0760000000000005</c:v>
                </c:pt>
                <c:pt idx="23">
                  <c:v>0.0800000000000001</c:v>
                </c:pt>
                <c:pt idx="24">
                  <c:v>0.0820000000000007</c:v>
                </c:pt>
                <c:pt idx="25">
                  <c:v>0.0840000000000014</c:v>
                </c:pt>
                <c:pt idx="26">
                  <c:v>0.0870000000000015</c:v>
                </c:pt>
                <c:pt idx="27">
                  <c:v>0.0900000000000016</c:v>
                </c:pt>
                <c:pt idx="28">
                  <c:v>0.0940000000000012</c:v>
                </c:pt>
                <c:pt idx="29">
                  <c:v>0.0970000000000013</c:v>
                </c:pt>
                <c:pt idx="30">
                  <c:v>0.103000000000002</c:v>
                </c:pt>
                <c:pt idx="31">
                  <c:v>0.108000000000001</c:v>
                </c:pt>
                <c:pt idx="32">
                  <c:v>0.110000000000001</c:v>
                </c:pt>
                <c:pt idx="33">
                  <c:v>0.113000000000001</c:v>
                </c:pt>
                <c:pt idx="34">
                  <c:v>0.115</c:v>
                </c:pt>
                <c:pt idx="35">
                  <c:v>0.116000000000001</c:v>
                </c:pt>
                <c:pt idx="36">
                  <c:v>0.117000000000001</c:v>
                </c:pt>
                <c:pt idx="37">
                  <c:v>0.120000000000001</c:v>
                </c:pt>
                <c:pt idx="38">
                  <c:v>0.122000000000002</c:v>
                </c:pt>
                <c:pt idx="39">
                  <c:v>0.124000000000001</c:v>
                </c:pt>
                <c:pt idx="40">
                  <c:v>0.126000000000001</c:v>
                </c:pt>
                <c:pt idx="41">
                  <c:v>0.127000000000001</c:v>
                </c:pt>
                <c:pt idx="42">
                  <c:v>0.130000000000001</c:v>
                </c:pt>
                <c:pt idx="43">
                  <c:v>0.132000000000001</c:v>
                </c:pt>
                <c:pt idx="44">
                  <c:v>0.134</c:v>
                </c:pt>
                <c:pt idx="45">
                  <c:v>0.135000000000002</c:v>
                </c:pt>
                <c:pt idx="46">
                  <c:v>0.136000000000001</c:v>
                </c:pt>
                <c:pt idx="47">
                  <c:v>0.138000000000002</c:v>
                </c:pt>
                <c:pt idx="48">
                  <c:v>0.140000000000001</c:v>
                </c:pt>
                <c:pt idx="49">
                  <c:v>0.142000000000001</c:v>
                </c:pt>
                <c:pt idx="50">
                  <c:v>0.144</c:v>
                </c:pt>
                <c:pt idx="51">
                  <c:v>0.148000000000001</c:v>
                </c:pt>
                <c:pt idx="52">
                  <c:v>0.148000000000001</c:v>
                </c:pt>
                <c:pt idx="53">
                  <c:v>0.149000000000001</c:v>
                </c:pt>
                <c:pt idx="54">
                  <c:v>0.15</c:v>
                </c:pt>
                <c:pt idx="55">
                  <c:v>0.152000000000001</c:v>
                </c:pt>
                <c:pt idx="56">
                  <c:v>0.153</c:v>
                </c:pt>
                <c:pt idx="57">
                  <c:v>0.155000000000001</c:v>
                </c:pt>
                <c:pt idx="58">
                  <c:v>0.155000000000001</c:v>
                </c:pt>
                <c:pt idx="59">
                  <c:v>0.157</c:v>
                </c:pt>
                <c:pt idx="60">
                  <c:v>0.155000000000001</c:v>
                </c:pt>
                <c:pt idx="61">
                  <c:v>0.156000000000001</c:v>
                </c:pt>
                <c:pt idx="62">
                  <c:v>0.155000000000001</c:v>
                </c:pt>
                <c:pt idx="63">
                  <c:v>0.155000000000001</c:v>
                </c:pt>
                <c:pt idx="64">
                  <c:v>0.154000000000002</c:v>
                </c:pt>
                <c:pt idx="65">
                  <c:v>0.156000000000001</c:v>
                </c:pt>
                <c:pt idx="66">
                  <c:v>0.156000000000001</c:v>
                </c:pt>
                <c:pt idx="67">
                  <c:v>0.157</c:v>
                </c:pt>
                <c:pt idx="68">
                  <c:v>0.156000000000001</c:v>
                </c:pt>
                <c:pt idx="69">
                  <c:v>0.158000000000001</c:v>
                </c:pt>
                <c:pt idx="70">
                  <c:v>0.156000000000001</c:v>
                </c:pt>
                <c:pt idx="71">
                  <c:v>0.16</c:v>
                </c:pt>
                <c:pt idx="72">
                  <c:v>0.16</c:v>
                </c:pt>
                <c:pt idx="73">
                  <c:v>0.158000000000001</c:v>
                </c:pt>
                <c:pt idx="74">
                  <c:v>0.156000000000001</c:v>
                </c:pt>
                <c:pt idx="75">
                  <c:v>0.158000000000001</c:v>
                </c:pt>
                <c:pt idx="76">
                  <c:v>0.156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7</c:v>
                </c:pt>
                <c:pt idx="80">
                  <c:v>0.157</c:v>
                </c:pt>
                <c:pt idx="81">
                  <c:v>0.157</c:v>
                </c:pt>
                <c:pt idx="82">
                  <c:v>0.155000000000001</c:v>
                </c:pt>
                <c:pt idx="83">
                  <c:v>0.153</c:v>
                </c:pt>
                <c:pt idx="84">
                  <c:v>0.152000000000001</c:v>
                </c:pt>
                <c:pt idx="85">
                  <c:v>0.15</c:v>
                </c:pt>
                <c:pt idx="86">
                  <c:v>0.15</c:v>
                </c:pt>
                <c:pt idx="87">
                  <c:v>0.148000000000001</c:v>
                </c:pt>
                <c:pt idx="88">
                  <c:v>0.152000000000001</c:v>
                </c:pt>
                <c:pt idx="89">
                  <c:v>0.146000000000001</c:v>
                </c:pt>
                <c:pt idx="90">
                  <c:v>0.149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5</c:v>
                </c:pt>
                <c:pt idx="94">
                  <c:v>0.148000000000001</c:v>
                </c:pt>
                <c:pt idx="95">
                  <c:v>0.145000000000001</c:v>
                </c:pt>
                <c:pt idx="96">
                  <c:v>0.144</c:v>
                </c:pt>
                <c:pt idx="97">
                  <c:v>0.142000000000001</c:v>
                </c:pt>
                <c:pt idx="98">
                  <c:v>0.139000000000001</c:v>
                </c:pt>
                <c:pt idx="99">
                  <c:v>0.137</c:v>
                </c:pt>
                <c:pt idx="100">
                  <c:v>0.135000000000002</c:v>
                </c:pt>
                <c:pt idx="101">
                  <c:v>0.134</c:v>
                </c:pt>
                <c:pt idx="102">
                  <c:v>0.131</c:v>
                </c:pt>
                <c:pt idx="103">
                  <c:v>0.128</c:v>
                </c:pt>
                <c:pt idx="104">
                  <c:v>0.127000000000001</c:v>
                </c:pt>
                <c:pt idx="105">
                  <c:v>0.124000000000001</c:v>
                </c:pt>
                <c:pt idx="106">
                  <c:v>0.123000000000001</c:v>
                </c:pt>
                <c:pt idx="107">
                  <c:v>0.121</c:v>
                </c:pt>
                <c:pt idx="108">
                  <c:v>0.119000000000002</c:v>
                </c:pt>
                <c:pt idx="109">
                  <c:v>0.117000000000001</c:v>
                </c:pt>
                <c:pt idx="110">
                  <c:v>0.115</c:v>
                </c:pt>
                <c:pt idx="111">
                  <c:v>0.113000000000001</c:v>
                </c:pt>
                <c:pt idx="112">
                  <c:v>0.109000000000002</c:v>
                </c:pt>
                <c:pt idx="113">
                  <c:v>0.108000000000001</c:v>
                </c:pt>
                <c:pt idx="114">
                  <c:v>0.107000000000001</c:v>
                </c:pt>
                <c:pt idx="115">
                  <c:v>0.104000000000001</c:v>
                </c:pt>
                <c:pt idx="116">
                  <c:v>0.103000000000002</c:v>
                </c:pt>
                <c:pt idx="117">
                  <c:v>0.100000000000001</c:v>
                </c:pt>
                <c:pt idx="118">
                  <c:v>0.100000000000001</c:v>
                </c:pt>
                <c:pt idx="119">
                  <c:v>0.0990000000000002</c:v>
                </c:pt>
                <c:pt idx="120">
                  <c:v>0.0950000000000006</c:v>
                </c:pt>
                <c:pt idx="121">
                  <c:v>0.0940000000000012</c:v>
                </c:pt>
                <c:pt idx="122">
                  <c:v>0.0920000000000005</c:v>
                </c:pt>
                <c:pt idx="123">
                  <c:v>0.0900000000000016</c:v>
                </c:pt>
                <c:pt idx="124">
                  <c:v>0.0860000000000003</c:v>
                </c:pt>
                <c:pt idx="125">
                  <c:v>0.0840000000000014</c:v>
                </c:pt>
                <c:pt idx="126">
                  <c:v>0.0810000000000013</c:v>
                </c:pt>
                <c:pt idx="127">
                  <c:v>0.0770000000000017</c:v>
                </c:pt>
                <c:pt idx="128">
                  <c:v>0.0740000000000016</c:v>
                </c:pt>
                <c:pt idx="129">
                  <c:v>0.0710000000000015</c:v>
                </c:pt>
                <c:pt idx="130">
                  <c:v>0.0680000000000014</c:v>
                </c:pt>
                <c:pt idx="131">
                  <c:v>0.0630000000000006</c:v>
                </c:pt>
                <c:pt idx="132">
                  <c:v>0.0630000000000006</c:v>
                </c:pt>
                <c:pt idx="133">
                  <c:v>0.0620000000000012</c:v>
                </c:pt>
                <c:pt idx="134">
                  <c:v>0.0590000000000011</c:v>
                </c:pt>
                <c:pt idx="135">
                  <c:v>0.0560000000000009</c:v>
                </c:pt>
                <c:pt idx="136">
                  <c:v>0.0550000000000015</c:v>
                </c:pt>
                <c:pt idx="137">
                  <c:v>0.0540000000000003</c:v>
                </c:pt>
                <c:pt idx="138">
                  <c:v>0.0540000000000003</c:v>
                </c:pt>
                <c:pt idx="139">
                  <c:v>0.0530000000000008</c:v>
                </c:pt>
                <c:pt idx="140">
                  <c:v>0.0500000000000007</c:v>
                </c:pt>
                <c:pt idx="141">
                  <c:v>0.0490000000000013</c:v>
                </c:pt>
                <c:pt idx="142">
                  <c:v>0.0470000000000006</c:v>
                </c:pt>
                <c:pt idx="143">
                  <c:v>0.043000000000001</c:v>
                </c:pt>
                <c:pt idx="144">
                  <c:v>0.0410000000000004</c:v>
                </c:pt>
                <c:pt idx="145">
                  <c:v>0.0370000000000008</c:v>
                </c:pt>
                <c:pt idx="146">
                  <c:v>0.0340000000000007</c:v>
                </c:pt>
                <c:pt idx="147">
                  <c:v>0.032</c:v>
                </c:pt>
                <c:pt idx="148">
                  <c:v>0.0290000000000017</c:v>
                </c:pt>
                <c:pt idx="149">
                  <c:v>0.0250000000000004</c:v>
                </c:pt>
                <c:pt idx="150">
                  <c:v>0.0220000000000002</c:v>
                </c:pt>
                <c:pt idx="151">
                  <c:v>0.0190000000000001</c:v>
                </c:pt>
                <c:pt idx="152">
                  <c:v>0.0170000000000012</c:v>
                </c:pt>
                <c:pt idx="153">
                  <c:v>0.0140000000000011</c:v>
                </c:pt>
                <c:pt idx="154">
                  <c:v>0.011000000000001</c:v>
                </c:pt>
                <c:pt idx="155">
                  <c:v>0.00900000000000034</c:v>
                </c:pt>
                <c:pt idx="156">
                  <c:v>0.00600000000000023</c:v>
                </c:pt>
                <c:pt idx="157">
                  <c:v>0.00100000000000122</c:v>
                </c:pt>
                <c:pt idx="158">
                  <c:v>-0.000999999999999446</c:v>
                </c:pt>
                <c:pt idx="159">
                  <c:v>-0.00299999999999834</c:v>
                </c:pt>
                <c:pt idx="160">
                  <c:v>-0.00599999999999845</c:v>
                </c:pt>
                <c:pt idx="161">
                  <c:v>-0.00799999999999912</c:v>
                </c:pt>
                <c:pt idx="162">
                  <c:v>-0.0129999999999999</c:v>
                </c:pt>
                <c:pt idx="163">
                  <c:v>-0.0139999999999993</c:v>
                </c:pt>
                <c:pt idx="164">
                  <c:v>-0.0159999999999982</c:v>
                </c:pt>
                <c:pt idx="165">
                  <c:v>-0.0189999999999984</c:v>
                </c:pt>
                <c:pt idx="166">
                  <c:v>-0.0199999999999996</c:v>
                </c:pt>
                <c:pt idx="167">
                  <c:v>-0.0219999999999985</c:v>
                </c:pt>
                <c:pt idx="168">
                  <c:v>-0.0239999999999991</c:v>
                </c:pt>
                <c:pt idx="169">
                  <c:v>-0.0259999999999998</c:v>
                </c:pt>
                <c:pt idx="170">
                  <c:v>-0.0279999999999987</c:v>
                </c:pt>
                <c:pt idx="171">
                  <c:v>-0.0289999999999999</c:v>
                </c:pt>
                <c:pt idx="172">
                  <c:v>-0.0329999999999995</c:v>
                </c:pt>
                <c:pt idx="173">
                  <c:v>-0.0359999999999996</c:v>
                </c:pt>
                <c:pt idx="174">
                  <c:v>-0.0399999999999992</c:v>
                </c:pt>
                <c:pt idx="175">
                  <c:v>-0.0419999999999998</c:v>
                </c:pt>
                <c:pt idx="176">
                  <c:v>-0.0459999999999994</c:v>
                </c:pt>
                <c:pt idx="177">
                  <c:v>-0.0479999999999983</c:v>
                </c:pt>
                <c:pt idx="178">
                  <c:v>-0.0509999999999984</c:v>
                </c:pt>
                <c:pt idx="179">
                  <c:v>-0.0529999999999991</c:v>
                </c:pt>
                <c:pt idx="180">
                  <c:v>-0.0539999999999985</c:v>
                </c:pt>
                <c:pt idx="181">
                  <c:v>-0.0529999999999991</c:v>
                </c:pt>
                <c:pt idx="182">
                  <c:v>-0.0539999999999985</c:v>
                </c:pt>
                <c:pt idx="183">
                  <c:v>-0.0569999999999986</c:v>
                </c:pt>
                <c:pt idx="184">
                  <c:v>-0.0599999999999987</c:v>
                </c:pt>
                <c:pt idx="185">
                  <c:v>-0.0619999999999994</c:v>
                </c:pt>
                <c:pt idx="186">
                  <c:v>-0.0639999999999983</c:v>
                </c:pt>
                <c:pt idx="187">
                  <c:v>-0.0669999999999984</c:v>
                </c:pt>
                <c:pt idx="188">
                  <c:v>-0.0699999999999985</c:v>
                </c:pt>
                <c:pt idx="189">
                  <c:v>-0.0719999999999992</c:v>
                </c:pt>
                <c:pt idx="190">
                  <c:v>-0.0739999999999998</c:v>
                </c:pt>
                <c:pt idx="191">
                  <c:v>-0.0779999999999994</c:v>
                </c:pt>
                <c:pt idx="192">
                  <c:v>-0.0799999999999983</c:v>
                </c:pt>
                <c:pt idx="193">
                  <c:v>-0.081999999999999</c:v>
                </c:pt>
                <c:pt idx="194">
                  <c:v>-0.0849999999999991</c:v>
                </c:pt>
                <c:pt idx="195">
                  <c:v>-0.0879999999999992</c:v>
                </c:pt>
                <c:pt idx="196">
                  <c:v>-0.0919999999999988</c:v>
                </c:pt>
                <c:pt idx="197">
                  <c:v>-0.0939999999999994</c:v>
                </c:pt>
                <c:pt idx="198">
                  <c:v>-0.0959999999999983</c:v>
                </c:pt>
                <c:pt idx="199">
                  <c:v>-0.097999999999999</c:v>
                </c:pt>
                <c:pt idx="200">
                  <c:v>-0.0999999999999996</c:v>
                </c:pt>
                <c:pt idx="201">
                  <c:v>-0.103</c:v>
                </c:pt>
                <c:pt idx="202">
                  <c:v>-0.104999999999999</c:v>
                </c:pt>
                <c:pt idx="203">
                  <c:v>-0.109</c:v>
                </c:pt>
                <c:pt idx="204">
                  <c:v>-0.110999999999999</c:v>
                </c:pt>
                <c:pt idx="205">
                  <c:v>-0.113</c:v>
                </c:pt>
                <c:pt idx="206">
                  <c:v>-0.113999999999999</c:v>
                </c:pt>
                <c:pt idx="207">
                  <c:v>-0.116999999999999</c:v>
                </c:pt>
                <c:pt idx="208">
                  <c:v>-0.119</c:v>
                </c:pt>
                <c:pt idx="209">
                  <c:v>-0.120999999999999</c:v>
                </c:pt>
                <c:pt idx="210">
                  <c:v>-0.120999999999999</c:v>
                </c:pt>
                <c:pt idx="211">
                  <c:v>-0.122</c:v>
                </c:pt>
                <c:pt idx="212">
                  <c:v>-0.122999999999999</c:v>
                </c:pt>
                <c:pt idx="213">
                  <c:v>-0.123999999999999</c:v>
                </c:pt>
                <c:pt idx="214">
                  <c:v>-0.125999999999999</c:v>
                </c:pt>
                <c:pt idx="215">
                  <c:v>-0.127999999999998</c:v>
                </c:pt>
                <c:pt idx="216">
                  <c:v>-0.130999999999998</c:v>
                </c:pt>
                <c:pt idx="217">
                  <c:v>-0.129999999999999</c:v>
                </c:pt>
                <c:pt idx="218">
                  <c:v>-0.130999999999998</c:v>
                </c:pt>
                <c:pt idx="219">
                  <c:v>-0.132999999999999</c:v>
                </c:pt>
                <c:pt idx="220">
                  <c:v>-0.133999999999999</c:v>
                </c:pt>
                <c:pt idx="221">
                  <c:v>-0.135999999999999</c:v>
                </c:pt>
                <c:pt idx="222">
                  <c:v>-0.138</c:v>
                </c:pt>
                <c:pt idx="223">
                  <c:v>-0.139999999999999</c:v>
                </c:pt>
                <c:pt idx="224">
                  <c:v>-0.141999999999999</c:v>
                </c:pt>
                <c:pt idx="225">
                  <c:v>-0.142999999999999</c:v>
                </c:pt>
                <c:pt idx="226">
                  <c:v>-0.143999999999998</c:v>
                </c:pt>
                <c:pt idx="227">
                  <c:v>-0.145999999999999</c:v>
                </c:pt>
                <c:pt idx="228">
                  <c:v>-0.146999999999998</c:v>
                </c:pt>
                <c:pt idx="229">
                  <c:v>-0.148</c:v>
                </c:pt>
                <c:pt idx="230">
                  <c:v>-0.149999999999999</c:v>
                </c:pt>
                <c:pt idx="231">
                  <c:v>-0.151</c:v>
                </c:pt>
                <c:pt idx="232">
                  <c:v>-0.152999999999999</c:v>
                </c:pt>
                <c:pt idx="233">
                  <c:v>-0.154999999999999</c:v>
                </c:pt>
                <c:pt idx="234">
                  <c:v>-0.155999999999999</c:v>
                </c:pt>
                <c:pt idx="235">
                  <c:v>-0.156999999999998</c:v>
                </c:pt>
                <c:pt idx="236">
                  <c:v>-0.155999999999999</c:v>
                </c:pt>
                <c:pt idx="237">
                  <c:v>-0.157999999999999</c:v>
                </c:pt>
                <c:pt idx="238">
                  <c:v>-0.158999999999999</c:v>
                </c:pt>
                <c:pt idx="239">
                  <c:v>-0.159999999999998</c:v>
                </c:pt>
                <c:pt idx="240">
                  <c:v>-0.161</c:v>
                </c:pt>
                <c:pt idx="241">
                  <c:v>-0.162999999999998</c:v>
                </c:pt>
                <c:pt idx="242">
                  <c:v>-0.164999999999999</c:v>
                </c:pt>
                <c:pt idx="243">
                  <c:v>-0.164</c:v>
                </c:pt>
                <c:pt idx="244">
                  <c:v>-0.164999999999999</c:v>
                </c:pt>
                <c:pt idx="245">
                  <c:v>-0.165999999999999</c:v>
                </c:pt>
                <c:pt idx="246">
                  <c:v>-0.167</c:v>
                </c:pt>
                <c:pt idx="247">
                  <c:v>-0.167999999999999</c:v>
                </c:pt>
                <c:pt idx="248">
                  <c:v>-0.167999999999999</c:v>
                </c:pt>
                <c:pt idx="249">
                  <c:v>-0.168999999999999</c:v>
                </c:pt>
                <c:pt idx="250">
                  <c:v>-0.168999999999999</c:v>
                </c:pt>
                <c:pt idx="251">
                  <c:v>-0.17</c:v>
                </c:pt>
                <c:pt idx="252">
                  <c:v>-0.170999999999999</c:v>
                </c:pt>
                <c:pt idx="253">
                  <c:v>-0.172999999999998</c:v>
                </c:pt>
                <c:pt idx="254">
                  <c:v>-0.174</c:v>
                </c:pt>
                <c:pt idx="255">
                  <c:v>-0.174999999999999</c:v>
                </c:pt>
                <c:pt idx="256">
                  <c:v>-0.175999999999998</c:v>
                </c:pt>
                <c:pt idx="257">
                  <c:v>-0.177</c:v>
                </c:pt>
                <c:pt idx="258">
                  <c:v>-0.177999999999999</c:v>
                </c:pt>
                <c:pt idx="259">
                  <c:v>-0.178999999999999</c:v>
                </c:pt>
                <c:pt idx="260">
                  <c:v>-0.180999999999999</c:v>
                </c:pt>
                <c:pt idx="261">
                  <c:v>-0.181999999999999</c:v>
                </c:pt>
                <c:pt idx="262">
                  <c:v>-0.181999999999999</c:v>
                </c:pt>
                <c:pt idx="263">
                  <c:v>-0.183</c:v>
                </c:pt>
                <c:pt idx="264">
                  <c:v>-0.183999999999999</c:v>
                </c:pt>
                <c:pt idx="265">
                  <c:v>-0.184999999999999</c:v>
                </c:pt>
                <c:pt idx="266">
                  <c:v>-0.184999999999999</c:v>
                </c:pt>
                <c:pt idx="267">
                  <c:v>-0.186999999999999</c:v>
                </c:pt>
                <c:pt idx="268">
                  <c:v>-0.186999999999999</c:v>
                </c:pt>
                <c:pt idx="269">
                  <c:v>-0.187999999999999</c:v>
                </c:pt>
                <c:pt idx="270">
                  <c:v>-0.188999999999998</c:v>
                </c:pt>
                <c:pt idx="271">
                  <c:v>-0.19</c:v>
                </c:pt>
                <c:pt idx="272">
                  <c:v>-0.19099999999999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3</c:v>
                </c:pt>
                <c:pt idx="276">
                  <c:v>-0.193999999999999</c:v>
                </c:pt>
                <c:pt idx="277">
                  <c:v>-0.193999999999999</c:v>
                </c:pt>
                <c:pt idx="278">
                  <c:v>-0.194999999999999</c:v>
                </c:pt>
                <c:pt idx="279">
                  <c:v>-0.196</c:v>
                </c:pt>
                <c:pt idx="280">
                  <c:v>-0.197999999999999</c:v>
                </c:pt>
                <c:pt idx="281">
                  <c:v>-0.199</c:v>
                </c:pt>
                <c:pt idx="282">
                  <c:v>-0.199</c:v>
                </c:pt>
                <c:pt idx="283">
                  <c:v>-0.199999999999999</c:v>
                </c:pt>
                <c:pt idx="284">
                  <c:v>-0.200999999999999</c:v>
                </c:pt>
                <c:pt idx="285">
                  <c:v>-0.202</c:v>
                </c:pt>
                <c:pt idx="286">
                  <c:v>-0.202999999999999</c:v>
                </c:pt>
                <c:pt idx="287">
                  <c:v>-0.204999999999998</c:v>
                </c:pt>
                <c:pt idx="288">
                  <c:v>-0.204999999999998</c:v>
                </c:pt>
                <c:pt idx="289">
                  <c:v>-0.206</c:v>
                </c:pt>
                <c:pt idx="290">
                  <c:v>-0.207999999999998</c:v>
                </c:pt>
                <c:pt idx="291">
                  <c:v>-0.209</c:v>
                </c:pt>
                <c:pt idx="292">
                  <c:v>-0.209</c:v>
                </c:pt>
                <c:pt idx="293">
                  <c:v>-0.209999999999999</c:v>
                </c:pt>
                <c:pt idx="294">
                  <c:v>-0.210999999999999</c:v>
                </c:pt>
                <c:pt idx="295">
                  <c:v>-0.212</c:v>
                </c:pt>
                <c:pt idx="296">
                  <c:v>-0.212999999999999</c:v>
                </c:pt>
                <c:pt idx="297">
                  <c:v>-0.213999999999999</c:v>
                </c:pt>
                <c:pt idx="298">
                  <c:v>-0.215</c:v>
                </c:pt>
                <c:pt idx="299">
                  <c:v>-0.215999999999999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6999999999999</c:v>
                </c:pt>
                <c:pt idx="303">
                  <c:v>-0.216999999999999</c:v>
                </c:pt>
                <c:pt idx="304">
                  <c:v>-0.218</c:v>
                </c:pt>
                <c:pt idx="305">
                  <c:v>-0.218</c:v>
                </c:pt>
                <c:pt idx="306">
                  <c:v>-0.218999999999999</c:v>
                </c:pt>
                <c:pt idx="307">
                  <c:v>-0.219999999999999</c:v>
                </c:pt>
                <c:pt idx="308">
                  <c:v>-0.220999999999998</c:v>
                </c:pt>
                <c:pt idx="309">
                  <c:v>-0.220999999999998</c:v>
                </c:pt>
                <c:pt idx="310">
                  <c:v>-0.219999999999999</c:v>
                </c:pt>
                <c:pt idx="311">
                  <c:v>-0.220999999999998</c:v>
                </c:pt>
                <c:pt idx="312">
                  <c:v>-0.219999999999999</c:v>
                </c:pt>
                <c:pt idx="313">
                  <c:v>-0.220999999999998</c:v>
                </c:pt>
                <c:pt idx="314">
                  <c:v>-0.220999999999998</c:v>
                </c:pt>
                <c:pt idx="315">
                  <c:v>-0.218999999999999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</c:v>
                </c:pt>
                <c:pt idx="320">
                  <c:v>-0.218</c:v>
                </c:pt>
                <c:pt idx="321">
                  <c:v>-0.218</c:v>
                </c:pt>
                <c:pt idx="322">
                  <c:v>-0.218999999999999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</c:v>
                </c:pt>
                <c:pt idx="327">
                  <c:v>-0.218</c:v>
                </c:pt>
                <c:pt idx="328">
                  <c:v>-0.218</c:v>
                </c:pt>
                <c:pt idx="329">
                  <c:v>-0.216999999999999</c:v>
                </c:pt>
                <c:pt idx="330">
                  <c:v>-0.218</c:v>
                </c:pt>
                <c:pt idx="331">
                  <c:v>-0.216999999999999</c:v>
                </c:pt>
                <c:pt idx="332">
                  <c:v>-0.215</c:v>
                </c:pt>
                <c:pt idx="333">
                  <c:v>-0.215</c:v>
                </c:pt>
                <c:pt idx="334">
                  <c:v>-0.213999999999999</c:v>
                </c:pt>
                <c:pt idx="335">
                  <c:v>-0.215</c:v>
                </c:pt>
                <c:pt idx="336">
                  <c:v>-0.215999999999999</c:v>
                </c:pt>
                <c:pt idx="337">
                  <c:v>-0.213999999999999</c:v>
                </c:pt>
                <c:pt idx="338">
                  <c:v>-0.212999999999999</c:v>
                </c:pt>
                <c:pt idx="339">
                  <c:v>-0.212</c:v>
                </c:pt>
                <c:pt idx="340">
                  <c:v>-0.210999999999999</c:v>
                </c:pt>
                <c:pt idx="341">
                  <c:v>-0.209999999999999</c:v>
                </c:pt>
                <c:pt idx="342">
                  <c:v>-0.209</c:v>
                </c:pt>
                <c:pt idx="343">
                  <c:v>-0.207999999999998</c:v>
                </c:pt>
                <c:pt idx="344">
                  <c:v>-0.207999999999998</c:v>
                </c:pt>
                <c:pt idx="345">
                  <c:v>-0.206999999999999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</c:v>
                </c:pt>
                <c:pt idx="349">
                  <c:v>-0.203999999999999</c:v>
                </c:pt>
                <c:pt idx="350">
                  <c:v>-0.203999999999999</c:v>
                </c:pt>
                <c:pt idx="351">
                  <c:v>-0.202</c:v>
                </c:pt>
                <c:pt idx="352">
                  <c:v>-0.199999999999999</c:v>
                </c:pt>
                <c:pt idx="353">
                  <c:v>-0.199</c:v>
                </c:pt>
                <c:pt idx="354">
                  <c:v>-0.197999999999999</c:v>
                </c:pt>
                <c:pt idx="355">
                  <c:v>-0.196999999999999</c:v>
                </c:pt>
                <c:pt idx="356">
                  <c:v>-0.196</c:v>
                </c:pt>
                <c:pt idx="357">
                  <c:v>-0.193999999999999</c:v>
                </c:pt>
                <c:pt idx="358">
                  <c:v>-0.193</c:v>
                </c:pt>
                <c:pt idx="359">
                  <c:v>-0.191999999999998</c:v>
                </c:pt>
                <c:pt idx="360">
                  <c:v>-0.190999999999999</c:v>
                </c:pt>
                <c:pt idx="361">
                  <c:v>-0.190999999999999</c:v>
                </c:pt>
                <c:pt idx="362">
                  <c:v>-0.19</c:v>
                </c:pt>
                <c:pt idx="363">
                  <c:v>-0.19</c:v>
                </c:pt>
                <c:pt idx="364">
                  <c:v>-0.187999999999999</c:v>
                </c:pt>
                <c:pt idx="365">
                  <c:v>-0.186999999999999</c:v>
                </c:pt>
                <c:pt idx="366">
                  <c:v>-0.186</c:v>
                </c:pt>
                <c:pt idx="367">
                  <c:v>-0.184999999999999</c:v>
                </c:pt>
                <c:pt idx="368">
                  <c:v>-0.183</c:v>
                </c:pt>
                <c:pt idx="369">
                  <c:v>-0.183</c:v>
                </c:pt>
                <c:pt idx="370">
                  <c:v>-0.180999999999999</c:v>
                </c:pt>
                <c:pt idx="371">
                  <c:v>-0.18</c:v>
                </c:pt>
                <c:pt idx="372">
                  <c:v>-0.177999999999999</c:v>
                </c:pt>
                <c:pt idx="373">
                  <c:v>-0.177</c:v>
                </c:pt>
                <c:pt idx="374">
                  <c:v>-0.175999999999998</c:v>
                </c:pt>
                <c:pt idx="375">
                  <c:v>-0.172999999999998</c:v>
                </c:pt>
                <c:pt idx="376">
                  <c:v>-0.171999999999999</c:v>
                </c:pt>
                <c:pt idx="377">
                  <c:v>-0.168999999999999</c:v>
                </c:pt>
                <c:pt idx="378">
                  <c:v>-0.165999999999999</c:v>
                </c:pt>
                <c:pt idx="379">
                  <c:v>-0.164</c:v>
                </c:pt>
                <c:pt idx="380">
                  <c:v>-0.161</c:v>
                </c:pt>
                <c:pt idx="381">
                  <c:v>-0.157999999999999</c:v>
                </c:pt>
                <c:pt idx="382">
                  <c:v>-0.154999999999999</c:v>
                </c:pt>
                <c:pt idx="383">
                  <c:v>-0.152999999999999</c:v>
                </c:pt>
                <c:pt idx="384">
                  <c:v>-0.148999999999999</c:v>
                </c:pt>
                <c:pt idx="385">
                  <c:v>-0.145999999999999</c:v>
                </c:pt>
                <c:pt idx="386">
                  <c:v>-0.145999999999999</c:v>
                </c:pt>
                <c:pt idx="387">
                  <c:v>-0.145</c:v>
                </c:pt>
                <c:pt idx="388">
                  <c:v>-0.143999999999998</c:v>
                </c:pt>
                <c:pt idx="389">
                  <c:v>-0.140999999999998</c:v>
                </c:pt>
                <c:pt idx="390">
                  <c:v>-0.139999999999999</c:v>
                </c:pt>
                <c:pt idx="391">
                  <c:v>-0.138</c:v>
                </c:pt>
                <c:pt idx="392">
                  <c:v>-0.135999999999999</c:v>
                </c:pt>
                <c:pt idx="393">
                  <c:v>-0.133999999999999</c:v>
                </c:pt>
                <c:pt idx="394">
                  <c:v>-0.132</c:v>
                </c:pt>
                <c:pt idx="395">
                  <c:v>-0.129999999999999</c:v>
                </c:pt>
                <c:pt idx="396">
                  <c:v>-0.127999999999998</c:v>
                </c:pt>
                <c:pt idx="397">
                  <c:v>-0.125999999999999</c:v>
                </c:pt>
                <c:pt idx="398">
                  <c:v>-0.125</c:v>
                </c:pt>
                <c:pt idx="399">
                  <c:v>-0.122</c:v>
                </c:pt>
                <c:pt idx="400">
                  <c:v>-0.119999999999999</c:v>
                </c:pt>
                <c:pt idx="401">
                  <c:v>-0.117999999999999</c:v>
                </c:pt>
                <c:pt idx="402">
                  <c:v>-0.116999999999999</c:v>
                </c:pt>
                <c:pt idx="403">
                  <c:v>-0.114999999999998</c:v>
                </c:pt>
                <c:pt idx="404">
                  <c:v>-0.111999999999998</c:v>
                </c:pt>
                <c:pt idx="405">
                  <c:v>-0.109</c:v>
                </c:pt>
                <c:pt idx="406">
                  <c:v>-0.107999999999999</c:v>
                </c:pt>
                <c:pt idx="407">
                  <c:v>-0.106999999999999</c:v>
                </c:pt>
                <c:pt idx="408">
                  <c:v>-0.103999999999999</c:v>
                </c:pt>
                <c:pt idx="409">
                  <c:v>-0.103</c:v>
                </c:pt>
                <c:pt idx="410">
                  <c:v>-0.0999999999999996</c:v>
                </c:pt>
                <c:pt idx="411">
                  <c:v>-0.0969999999999995</c:v>
                </c:pt>
                <c:pt idx="412">
                  <c:v>-0.0959999999999983</c:v>
                </c:pt>
                <c:pt idx="413">
                  <c:v>-0.093</c:v>
                </c:pt>
                <c:pt idx="414">
                  <c:v>-0.0909999999999993</c:v>
                </c:pt>
                <c:pt idx="415">
                  <c:v>-0.0889999999999986</c:v>
                </c:pt>
                <c:pt idx="416">
                  <c:v>-0.0869999999999997</c:v>
                </c:pt>
                <c:pt idx="417">
                  <c:v>-0.0839999999999996</c:v>
                </c:pt>
                <c:pt idx="418">
                  <c:v>-0.0809999999999995</c:v>
                </c:pt>
                <c:pt idx="419">
                  <c:v>-0.0789999999999989</c:v>
                </c:pt>
                <c:pt idx="420">
                  <c:v>-0.077</c:v>
                </c:pt>
                <c:pt idx="421">
                  <c:v>-0.0739999999999998</c:v>
                </c:pt>
                <c:pt idx="422">
                  <c:v>-0.0719999999999992</c:v>
                </c:pt>
                <c:pt idx="423">
                  <c:v>-0.0699999999999985</c:v>
                </c:pt>
                <c:pt idx="424">
                  <c:v>-0.0679999999999996</c:v>
                </c:pt>
                <c:pt idx="425">
                  <c:v>-0.0669999999999984</c:v>
                </c:pt>
                <c:pt idx="426">
                  <c:v>-0.0649999999999995</c:v>
                </c:pt>
                <c:pt idx="427">
                  <c:v>-0.0629999999999988</c:v>
                </c:pt>
                <c:pt idx="428">
                  <c:v>-0.0619999999999994</c:v>
                </c:pt>
                <c:pt idx="429">
                  <c:v>-0.0609999999999999</c:v>
                </c:pt>
                <c:pt idx="430">
                  <c:v>-0.0589999999999993</c:v>
                </c:pt>
                <c:pt idx="431">
                  <c:v>-0.0569999999999986</c:v>
                </c:pt>
                <c:pt idx="432">
                  <c:v>-0.0549999999999997</c:v>
                </c:pt>
                <c:pt idx="433">
                  <c:v>-0.0529999999999991</c:v>
                </c:pt>
                <c:pt idx="434">
                  <c:v>-0.0509999999999984</c:v>
                </c:pt>
                <c:pt idx="435">
                  <c:v>-0.0489999999999995</c:v>
                </c:pt>
                <c:pt idx="436">
                  <c:v>-0.0459999999999994</c:v>
                </c:pt>
                <c:pt idx="437">
                  <c:v>-0.0449999999999999</c:v>
                </c:pt>
                <c:pt idx="438">
                  <c:v>-0.0429999999999993</c:v>
                </c:pt>
                <c:pt idx="439">
                  <c:v>-0.0409999999999986</c:v>
                </c:pt>
                <c:pt idx="440">
                  <c:v>-0.0379999999999985</c:v>
                </c:pt>
                <c:pt idx="441">
                  <c:v>-0.036999999999999</c:v>
                </c:pt>
                <c:pt idx="442">
                  <c:v>-0.0349999999999984</c:v>
                </c:pt>
                <c:pt idx="443">
                  <c:v>-0.0329999999999995</c:v>
                </c:pt>
                <c:pt idx="444">
                  <c:v>-0.0319999999999983</c:v>
                </c:pt>
                <c:pt idx="445">
                  <c:v>-0.0289999999999999</c:v>
                </c:pt>
                <c:pt idx="446">
                  <c:v>-0.0279999999999987</c:v>
                </c:pt>
                <c:pt idx="447">
                  <c:v>-0.0269999999999992</c:v>
                </c:pt>
                <c:pt idx="448">
                  <c:v>-0.0259999999999998</c:v>
                </c:pt>
                <c:pt idx="449">
                  <c:v>-0.0259999999999998</c:v>
                </c:pt>
                <c:pt idx="450">
                  <c:v>-0.0239999999999991</c:v>
                </c:pt>
                <c:pt idx="451">
                  <c:v>-0.0239999999999991</c:v>
                </c:pt>
                <c:pt idx="452">
                  <c:v>-0.0229999999999997</c:v>
                </c:pt>
                <c:pt idx="453">
                  <c:v>-0.0219999999999985</c:v>
                </c:pt>
                <c:pt idx="454">
                  <c:v>-0.0219999999999985</c:v>
                </c:pt>
                <c:pt idx="455">
                  <c:v>-0.020999999999999</c:v>
                </c:pt>
                <c:pt idx="456">
                  <c:v>-0.0199999999999996</c:v>
                </c:pt>
                <c:pt idx="457">
                  <c:v>-0.0199999999999996</c:v>
                </c:pt>
                <c:pt idx="458">
                  <c:v>-0.020999999999999</c:v>
                </c:pt>
                <c:pt idx="459">
                  <c:v>-0.0199999999999996</c:v>
                </c:pt>
                <c:pt idx="460">
                  <c:v>-0.0189999999999984</c:v>
                </c:pt>
                <c:pt idx="461">
                  <c:v>-0.0179999999999989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69999999999995</c:v>
                </c:pt>
                <c:pt idx="465">
                  <c:v>-0.0159999999999982</c:v>
                </c:pt>
                <c:pt idx="466">
                  <c:v>-0.0159999999999982</c:v>
                </c:pt>
                <c:pt idx="467">
                  <c:v>-0.0169999999999995</c:v>
                </c:pt>
                <c:pt idx="468">
                  <c:v>-0.0159999999999982</c:v>
                </c:pt>
                <c:pt idx="469">
                  <c:v>-0.0139999999999993</c:v>
                </c:pt>
                <c:pt idx="470">
                  <c:v>-0.0129999999999999</c:v>
                </c:pt>
                <c:pt idx="471">
                  <c:v>-0.0119999999999987</c:v>
                </c:pt>
                <c:pt idx="472">
                  <c:v>-0.00999999999999979</c:v>
                </c:pt>
                <c:pt idx="473">
                  <c:v>-0.00899999999999857</c:v>
                </c:pt>
                <c:pt idx="474">
                  <c:v>-0.00799999999999912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699999999999967</c:v>
                </c:pt>
                <c:pt idx="478">
                  <c:v>-0.00799999999999912</c:v>
                </c:pt>
                <c:pt idx="479">
                  <c:v>-0.00699999999999967</c:v>
                </c:pt>
                <c:pt idx="480">
                  <c:v>-0.00599999999999845</c:v>
                </c:pt>
                <c:pt idx="481">
                  <c:v>-0.000999999999999446</c:v>
                </c:pt>
                <c:pt idx="482">
                  <c:v>-0.00699999999999967</c:v>
                </c:pt>
                <c:pt idx="483">
                  <c:v>-0.00399999999999956</c:v>
                </c:pt>
                <c:pt idx="484">
                  <c:v>-0.00299999999999834</c:v>
                </c:pt>
                <c:pt idx="485">
                  <c:v>-0.00199999999999889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0999999999999446</c:v>
                </c:pt>
                <c:pt idx="489">
                  <c:v>0.00100000000000122</c:v>
                </c:pt>
                <c:pt idx="490">
                  <c:v>0.00100000000000122</c:v>
                </c:pt>
                <c:pt idx="491">
                  <c:v>0</c:v>
                </c:pt>
                <c:pt idx="492">
                  <c:v>0</c:v>
                </c:pt>
                <c:pt idx="493">
                  <c:v>0.00100000000000122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</c:v>
                </c:pt>
                <c:pt idx="499">
                  <c:v>-0.000999999999999446</c:v>
                </c:pt>
                <c:pt idx="500">
                  <c:v>-0.00199999999999889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399999999999956</c:v>
                </c:pt>
                <c:pt idx="506">
                  <c:v>-0.00499999999999901</c:v>
                </c:pt>
                <c:pt idx="507">
                  <c:v>-0.00599999999999845</c:v>
                </c:pt>
                <c:pt idx="508">
                  <c:v>-0.00699999999999967</c:v>
                </c:pt>
                <c:pt idx="509">
                  <c:v>-0.00699999999999967</c:v>
                </c:pt>
                <c:pt idx="510">
                  <c:v>-0.00799999999999912</c:v>
                </c:pt>
                <c:pt idx="511">
                  <c:v>-0.00899999999999857</c:v>
                </c:pt>
                <c:pt idx="512">
                  <c:v>-0.00699999999999967</c:v>
                </c:pt>
                <c:pt idx="513">
                  <c:v>-0.0089999999999985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999999999999979</c:v>
                </c:pt>
                <c:pt idx="517">
                  <c:v>-0.0109999999999992</c:v>
                </c:pt>
                <c:pt idx="518">
                  <c:v>-0.0129999999999999</c:v>
                </c:pt>
                <c:pt idx="519">
                  <c:v>-0.0129999999999999</c:v>
                </c:pt>
                <c:pt idx="520">
                  <c:v>-0.0149999999999988</c:v>
                </c:pt>
                <c:pt idx="521">
                  <c:v>-0.0159999999999982</c:v>
                </c:pt>
                <c:pt idx="522">
                  <c:v>-0.0169999999999995</c:v>
                </c:pt>
                <c:pt idx="523">
                  <c:v>-0.0189999999999984</c:v>
                </c:pt>
                <c:pt idx="524">
                  <c:v>-0.0199999999999996</c:v>
                </c:pt>
                <c:pt idx="525">
                  <c:v>-0.020999999999999</c:v>
                </c:pt>
                <c:pt idx="526">
                  <c:v>-0.0229999999999997</c:v>
                </c:pt>
                <c:pt idx="527">
                  <c:v>-0.0239999999999991</c:v>
                </c:pt>
                <c:pt idx="528">
                  <c:v>-0.0259999999999998</c:v>
                </c:pt>
                <c:pt idx="529">
                  <c:v>-0.0279999999999987</c:v>
                </c:pt>
                <c:pt idx="530">
                  <c:v>-0.0289999999999999</c:v>
                </c:pt>
                <c:pt idx="531">
                  <c:v>-0.0309999999999988</c:v>
                </c:pt>
                <c:pt idx="532">
                  <c:v>-0.0309999999999988</c:v>
                </c:pt>
                <c:pt idx="533">
                  <c:v>-0.0329999999999995</c:v>
                </c:pt>
                <c:pt idx="534">
                  <c:v>-0.0339999999999989</c:v>
                </c:pt>
                <c:pt idx="535">
                  <c:v>-0.0359999999999996</c:v>
                </c:pt>
                <c:pt idx="536">
                  <c:v>-0.036999999999999</c:v>
                </c:pt>
                <c:pt idx="537">
                  <c:v>-0.0389999999999997</c:v>
                </c:pt>
                <c:pt idx="538">
                  <c:v>-0.0409999999999986</c:v>
                </c:pt>
                <c:pt idx="539">
                  <c:v>-0.0419999999999998</c:v>
                </c:pt>
                <c:pt idx="540">
                  <c:v>-0.0439999999999987</c:v>
                </c:pt>
                <c:pt idx="541">
                  <c:v>-0.0459999999999994</c:v>
                </c:pt>
                <c:pt idx="542">
                  <c:v>-0.0489999999999995</c:v>
                </c:pt>
                <c:pt idx="543">
                  <c:v>-0.0519999999999996</c:v>
                </c:pt>
                <c:pt idx="544">
                  <c:v>-0.0539999999999985</c:v>
                </c:pt>
                <c:pt idx="545">
                  <c:v>-0.0559999999999992</c:v>
                </c:pt>
                <c:pt idx="546">
                  <c:v>-0.0579999999999998</c:v>
                </c:pt>
                <c:pt idx="547">
                  <c:v>-0.0609999999999999</c:v>
                </c:pt>
                <c:pt idx="548">
                  <c:v>-0.0629999999999988</c:v>
                </c:pt>
                <c:pt idx="549">
                  <c:v>-0.0649999999999995</c:v>
                </c:pt>
                <c:pt idx="550">
                  <c:v>-0.0649999999999995</c:v>
                </c:pt>
                <c:pt idx="551">
                  <c:v>-0.0669999999999984</c:v>
                </c:pt>
                <c:pt idx="552">
                  <c:v>-0.0679999999999996</c:v>
                </c:pt>
                <c:pt idx="553">
                  <c:v>-0.0699999999999985</c:v>
                </c:pt>
                <c:pt idx="554">
                  <c:v>-0.0709999999999997</c:v>
                </c:pt>
                <c:pt idx="555">
                  <c:v>-0.0739999999999998</c:v>
                </c:pt>
                <c:pt idx="556">
                  <c:v>-0.0749999999999993</c:v>
                </c:pt>
                <c:pt idx="557">
                  <c:v>-0.077</c:v>
                </c:pt>
                <c:pt idx="558">
                  <c:v>-0.0779999999999994</c:v>
                </c:pt>
                <c:pt idx="559">
                  <c:v>-0.0789999999999989</c:v>
                </c:pt>
                <c:pt idx="560">
                  <c:v>-0.0809999999999995</c:v>
                </c:pt>
                <c:pt idx="561">
                  <c:v>-0.081999999999999</c:v>
                </c:pt>
                <c:pt idx="562">
                  <c:v>-0.0839999999999996</c:v>
                </c:pt>
                <c:pt idx="563">
                  <c:v>-0.0859999999999985</c:v>
                </c:pt>
                <c:pt idx="564">
                  <c:v>-0.0879999999999992</c:v>
                </c:pt>
                <c:pt idx="565">
                  <c:v>-0.0889999999999986</c:v>
                </c:pt>
                <c:pt idx="566">
                  <c:v>-0.0909999999999993</c:v>
                </c:pt>
                <c:pt idx="567">
                  <c:v>-0.093</c:v>
                </c:pt>
                <c:pt idx="568">
                  <c:v>-0.0939999999999994</c:v>
                </c:pt>
                <c:pt idx="569">
                  <c:v>-0.0959999999999983</c:v>
                </c:pt>
                <c:pt idx="570">
                  <c:v>-0.097999999999999</c:v>
                </c:pt>
                <c:pt idx="571">
                  <c:v>-0.0999999999999996</c:v>
                </c:pt>
                <c:pt idx="572">
                  <c:v>-0.0989999999999984</c:v>
                </c:pt>
                <c:pt idx="573">
                  <c:v>-0.103</c:v>
                </c:pt>
                <c:pt idx="574">
                  <c:v>-0.104999999999999</c:v>
                </c:pt>
                <c:pt idx="575">
                  <c:v>-0.106999999999999</c:v>
                </c:pt>
                <c:pt idx="576">
                  <c:v>-0.109</c:v>
                </c:pt>
                <c:pt idx="577">
                  <c:v>-0.109999999999999</c:v>
                </c:pt>
                <c:pt idx="578">
                  <c:v>-0.111999999999998</c:v>
                </c:pt>
                <c:pt idx="579">
                  <c:v>-0.113</c:v>
                </c:pt>
                <c:pt idx="580">
                  <c:v>-0.114999999999998</c:v>
                </c:pt>
                <c:pt idx="581">
                  <c:v>-0.116</c:v>
                </c:pt>
                <c:pt idx="582">
                  <c:v>-0.117999999999999</c:v>
                </c:pt>
                <c:pt idx="583">
                  <c:v>-0.119</c:v>
                </c:pt>
                <c:pt idx="584">
                  <c:v>-0.119999999999999</c:v>
                </c:pt>
                <c:pt idx="585">
                  <c:v>-0.120999999999999</c:v>
                </c:pt>
                <c:pt idx="586">
                  <c:v>-0.122999999999999</c:v>
                </c:pt>
                <c:pt idx="587">
                  <c:v>-0.125</c:v>
                </c:pt>
                <c:pt idx="588">
                  <c:v>-0.125999999999999</c:v>
                </c:pt>
                <c:pt idx="589">
                  <c:v>-0.126999999999999</c:v>
                </c:pt>
                <c:pt idx="590">
                  <c:v>-0.127999999999998</c:v>
                </c:pt>
                <c:pt idx="591">
                  <c:v>-0.129999999999999</c:v>
                </c:pt>
                <c:pt idx="592">
                  <c:v>-0.130999999999998</c:v>
                </c:pt>
                <c:pt idx="593">
                  <c:v>-0.130999999999998</c:v>
                </c:pt>
                <c:pt idx="594">
                  <c:v>-0.133999999999999</c:v>
                </c:pt>
                <c:pt idx="595">
                  <c:v>-0.135</c:v>
                </c:pt>
                <c:pt idx="596">
                  <c:v>-0.135</c:v>
                </c:pt>
                <c:pt idx="597">
                  <c:v>-0.135999999999999</c:v>
                </c:pt>
                <c:pt idx="598">
                  <c:v>-0.138999999999999</c:v>
                </c:pt>
                <c:pt idx="599">
                  <c:v>-0.139999999999999</c:v>
                </c:pt>
                <c:pt idx="600">
                  <c:v>-0.140999999999998</c:v>
                </c:pt>
                <c:pt idx="601">
                  <c:v>-0.141999999999999</c:v>
                </c:pt>
                <c:pt idx="602">
                  <c:v>-0.142999999999999</c:v>
                </c:pt>
                <c:pt idx="603">
                  <c:v>-0.143999999999998</c:v>
                </c:pt>
                <c:pt idx="604">
                  <c:v>-0.145</c:v>
                </c:pt>
                <c:pt idx="605">
                  <c:v>-0.148</c:v>
                </c:pt>
                <c:pt idx="606">
                  <c:v>-0.148999999999999</c:v>
                </c:pt>
                <c:pt idx="607">
                  <c:v>-0.149999999999999</c:v>
                </c:pt>
                <c:pt idx="608">
                  <c:v>-0.151</c:v>
                </c:pt>
                <c:pt idx="609">
                  <c:v>-0.151999999999999</c:v>
                </c:pt>
                <c:pt idx="610">
                  <c:v>-0.152999999999999</c:v>
                </c:pt>
                <c:pt idx="611">
                  <c:v>-0.154</c:v>
                </c:pt>
                <c:pt idx="612">
                  <c:v>-0.154999999999999</c:v>
                </c:pt>
                <c:pt idx="613">
                  <c:v>-0.155999999999999</c:v>
                </c:pt>
                <c:pt idx="614">
                  <c:v>-0.156999999999998</c:v>
                </c:pt>
                <c:pt idx="615">
                  <c:v>-0.157999999999999</c:v>
                </c:pt>
                <c:pt idx="616">
                  <c:v>-0.158999999999999</c:v>
                </c:pt>
                <c:pt idx="617">
                  <c:v>-0.158999999999999</c:v>
                </c:pt>
                <c:pt idx="618">
                  <c:v>-0.159999999999998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61</c:v>
                </c:pt>
                <c:pt idx="622">
                  <c:v>-0.161</c:v>
                </c:pt>
                <c:pt idx="623">
                  <c:v>-0.161999999999999</c:v>
                </c:pt>
                <c:pt idx="624">
                  <c:v>-0.161999999999999</c:v>
                </c:pt>
                <c:pt idx="625">
                  <c:v>-0.162999999999998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4</c:v>
                </c:pt>
                <c:pt idx="630">
                  <c:v>-0.162999999999998</c:v>
                </c:pt>
                <c:pt idx="631">
                  <c:v>-0.164</c:v>
                </c:pt>
                <c:pt idx="632">
                  <c:v>-0.162999999999998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4</c:v>
                </c:pt>
                <c:pt idx="637">
                  <c:v>-0.164</c:v>
                </c:pt>
                <c:pt idx="638">
                  <c:v>-0.162999999999998</c:v>
                </c:pt>
                <c:pt idx="639">
                  <c:v>-0.162999999999998</c:v>
                </c:pt>
                <c:pt idx="640">
                  <c:v>-0.161999999999999</c:v>
                </c:pt>
                <c:pt idx="641">
                  <c:v>-0.162999999999998</c:v>
                </c:pt>
                <c:pt idx="642">
                  <c:v>-0.161999999999999</c:v>
                </c:pt>
                <c:pt idx="643">
                  <c:v>-0.162999999999998</c:v>
                </c:pt>
                <c:pt idx="644">
                  <c:v>-0.161999999999999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</c:v>
                </c:pt>
                <c:pt idx="648">
                  <c:v>-0.161999999999999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59999999999998</c:v>
                </c:pt>
                <c:pt idx="654">
                  <c:v>-0.158999999999999</c:v>
                </c:pt>
                <c:pt idx="655">
                  <c:v>-0.157999999999999</c:v>
                </c:pt>
                <c:pt idx="656">
                  <c:v>-0.157999999999999</c:v>
                </c:pt>
                <c:pt idx="657">
                  <c:v>-0.155999999999999</c:v>
                </c:pt>
                <c:pt idx="658">
                  <c:v>-0.154</c:v>
                </c:pt>
                <c:pt idx="659">
                  <c:v>-0.152999999999999</c:v>
                </c:pt>
                <c:pt idx="660">
                  <c:v>-0.151999999999999</c:v>
                </c:pt>
                <c:pt idx="661">
                  <c:v>-0.151</c:v>
                </c:pt>
                <c:pt idx="662">
                  <c:v>-0.148999999999999</c:v>
                </c:pt>
                <c:pt idx="663">
                  <c:v>-0.148</c:v>
                </c:pt>
                <c:pt idx="664">
                  <c:v>-0.145999999999999</c:v>
                </c:pt>
                <c:pt idx="665">
                  <c:v>-0.143999999999998</c:v>
                </c:pt>
                <c:pt idx="666">
                  <c:v>-0.142999999999999</c:v>
                </c:pt>
                <c:pt idx="667">
                  <c:v>-0.140999999999998</c:v>
                </c:pt>
                <c:pt idx="668">
                  <c:v>-0.138999999999999</c:v>
                </c:pt>
                <c:pt idx="669">
                  <c:v>-0.136999999999999</c:v>
                </c:pt>
                <c:pt idx="670">
                  <c:v>-0.135999999999999</c:v>
                </c:pt>
                <c:pt idx="671">
                  <c:v>-0.133999999999999</c:v>
                </c:pt>
                <c:pt idx="672">
                  <c:v>-0.132</c:v>
                </c:pt>
                <c:pt idx="673">
                  <c:v>-0.130999999999998</c:v>
                </c:pt>
                <c:pt idx="674">
                  <c:v>-0.129</c:v>
                </c:pt>
                <c:pt idx="675">
                  <c:v>-0.126999999999999</c:v>
                </c:pt>
                <c:pt idx="676">
                  <c:v>-0.125</c:v>
                </c:pt>
                <c:pt idx="677">
                  <c:v>-0.122</c:v>
                </c:pt>
                <c:pt idx="678">
                  <c:v>-0.119999999999999</c:v>
                </c:pt>
                <c:pt idx="679">
                  <c:v>-0.116999999999999</c:v>
                </c:pt>
                <c:pt idx="680">
                  <c:v>-0.114999999999998</c:v>
                </c:pt>
                <c:pt idx="681">
                  <c:v>-0.113999999999999</c:v>
                </c:pt>
                <c:pt idx="682">
                  <c:v>-0.110999999999999</c:v>
                </c:pt>
                <c:pt idx="683">
                  <c:v>-0.109</c:v>
                </c:pt>
                <c:pt idx="684">
                  <c:v>-0.106</c:v>
                </c:pt>
                <c:pt idx="685">
                  <c:v>-0.103999999999999</c:v>
                </c:pt>
                <c:pt idx="686">
                  <c:v>-0.103</c:v>
                </c:pt>
                <c:pt idx="687">
                  <c:v>-0.0999999999999996</c:v>
                </c:pt>
                <c:pt idx="688">
                  <c:v>-0.0969999999999995</c:v>
                </c:pt>
                <c:pt idx="689">
                  <c:v>-0.0939999999999994</c:v>
                </c:pt>
                <c:pt idx="690">
                  <c:v>-0.0919999999999988</c:v>
                </c:pt>
                <c:pt idx="691">
                  <c:v>-0.0899999999999999</c:v>
                </c:pt>
                <c:pt idx="692">
                  <c:v>-0.0879999999999992</c:v>
                </c:pt>
                <c:pt idx="693">
                  <c:v>-0.0859999999999985</c:v>
                </c:pt>
                <c:pt idx="694">
                  <c:v>-0.0839999999999996</c:v>
                </c:pt>
                <c:pt idx="695">
                  <c:v>-0.081999999999999</c:v>
                </c:pt>
                <c:pt idx="696">
                  <c:v>-0.0799999999999983</c:v>
                </c:pt>
                <c:pt idx="697">
                  <c:v>-0.077</c:v>
                </c:pt>
                <c:pt idx="698">
                  <c:v>-0.0749999999999993</c:v>
                </c:pt>
                <c:pt idx="699">
                  <c:v>-0.0729999999999986</c:v>
                </c:pt>
                <c:pt idx="700">
                  <c:v>-0.0699999999999985</c:v>
                </c:pt>
                <c:pt idx="701">
                  <c:v>-0.0669999999999984</c:v>
                </c:pt>
                <c:pt idx="702">
                  <c:v>-0.0649999999999995</c:v>
                </c:pt>
                <c:pt idx="703">
                  <c:v>-0.0629999999999988</c:v>
                </c:pt>
                <c:pt idx="704">
                  <c:v>-0.0599999999999987</c:v>
                </c:pt>
                <c:pt idx="705">
                  <c:v>-0.0579999999999998</c:v>
                </c:pt>
                <c:pt idx="706">
                  <c:v>-0.0549999999999997</c:v>
                </c:pt>
                <c:pt idx="707">
                  <c:v>-0.0529999999999991</c:v>
                </c:pt>
                <c:pt idx="708">
                  <c:v>-0.0509999999999984</c:v>
                </c:pt>
                <c:pt idx="709">
                  <c:v>-0.0479999999999983</c:v>
                </c:pt>
                <c:pt idx="710">
                  <c:v>-0.0449999999999999</c:v>
                </c:pt>
                <c:pt idx="711">
                  <c:v>-0.0429999999999993</c:v>
                </c:pt>
                <c:pt idx="712">
                  <c:v>-0.0409999999999986</c:v>
                </c:pt>
                <c:pt idx="713">
                  <c:v>-0.0379999999999985</c:v>
                </c:pt>
                <c:pt idx="714">
                  <c:v>-0.0359999999999996</c:v>
                </c:pt>
                <c:pt idx="715">
                  <c:v>-0.0349999999999984</c:v>
                </c:pt>
                <c:pt idx="716">
                  <c:v>-0.0319999999999983</c:v>
                </c:pt>
                <c:pt idx="717">
                  <c:v>-0.0289999999999999</c:v>
                </c:pt>
                <c:pt idx="718">
                  <c:v>-0.0259999999999998</c:v>
                </c:pt>
                <c:pt idx="719">
                  <c:v>-0.0229999999999997</c:v>
                </c:pt>
                <c:pt idx="720">
                  <c:v>-0.0199999999999996</c:v>
                </c:pt>
                <c:pt idx="721">
                  <c:v>-0.0179999999999989</c:v>
                </c:pt>
                <c:pt idx="722">
                  <c:v>-0.0149999999999988</c:v>
                </c:pt>
                <c:pt idx="723">
                  <c:v>-0.0129999999999999</c:v>
                </c:pt>
                <c:pt idx="724">
                  <c:v>-0.00899999999999857</c:v>
                </c:pt>
                <c:pt idx="725">
                  <c:v>-0.00499999999999901</c:v>
                </c:pt>
                <c:pt idx="726">
                  <c:v>-0.00199999999999889</c:v>
                </c:pt>
                <c:pt idx="727">
                  <c:v>0.00200000000000067</c:v>
                </c:pt>
                <c:pt idx="728">
                  <c:v>0.00400000000000134</c:v>
                </c:pt>
                <c:pt idx="729">
                  <c:v>0.0080000000000009</c:v>
                </c:pt>
                <c:pt idx="730">
                  <c:v>0.011000000000001</c:v>
                </c:pt>
                <c:pt idx="731">
                  <c:v>0.0140000000000011</c:v>
                </c:pt>
                <c:pt idx="732">
                  <c:v>0.0170000000000012</c:v>
                </c:pt>
                <c:pt idx="733">
                  <c:v>0.0210000000000008</c:v>
                </c:pt>
                <c:pt idx="734">
                  <c:v>0.0250000000000004</c:v>
                </c:pt>
                <c:pt idx="735">
                  <c:v>0.0280000000000005</c:v>
                </c:pt>
                <c:pt idx="736">
                  <c:v>0.0310000000000006</c:v>
                </c:pt>
                <c:pt idx="737">
                  <c:v>0.0340000000000007</c:v>
                </c:pt>
                <c:pt idx="738">
                  <c:v>0.0370000000000008</c:v>
                </c:pt>
                <c:pt idx="739">
                  <c:v>0.043000000000001</c:v>
                </c:pt>
                <c:pt idx="740">
                  <c:v>0.043000000000001</c:v>
                </c:pt>
                <c:pt idx="741">
                  <c:v>0.0470000000000006</c:v>
                </c:pt>
                <c:pt idx="742">
                  <c:v>0.0510000000000002</c:v>
                </c:pt>
                <c:pt idx="743">
                  <c:v>0.0540000000000003</c:v>
                </c:pt>
                <c:pt idx="744">
                  <c:v>0.0560000000000009</c:v>
                </c:pt>
                <c:pt idx="745">
                  <c:v>0.0580000000000016</c:v>
                </c:pt>
                <c:pt idx="746">
                  <c:v>0.0620000000000012</c:v>
                </c:pt>
                <c:pt idx="747">
                  <c:v>0.0640000000000001</c:v>
                </c:pt>
                <c:pt idx="748">
                  <c:v>0.0660000000000007</c:v>
                </c:pt>
                <c:pt idx="749">
                  <c:v>0.0700000000000003</c:v>
                </c:pt>
                <c:pt idx="750">
                  <c:v>0.0710000000000015</c:v>
                </c:pt>
                <c:pt idx="751">
                  <c:v>0.0750000000000011</c:v>
                </c:pt>
                <c:pt idx="752">
                  <c:v>0.0770000000000017</c:v>
                </c:pt>
                <c:pt idx="753">
                  <c:v>0.0790000000000006</c:v>
                </c:pt>
                <c:pt idx="754">
                  <c:v>0.0810000000000013</c:v>
                </c:pt>
                <c:pt idx="755">
                  <c:v>0.0810000000000013</c:v>
                </c:pt>
                <c:pt idx="756">
                  <c:v>0.0840000000000014</c:v>
                </c:pt>
                <c:pt idx="757">
                  <c:v>0.0850000000000009</c:v>
                </c:pt>
                <c:pt idx="758">
                  <c:v>0.0890000000000004</c:v>
                </c:pt>
                <c:pt idx="759">
                  <c:v>0.0900000000000016</c:v>
                </c:pt>
                <c:pt idx="760">
                  <c:v>0.0920000000000005</c:v>
                </c:pt>
                <c:pt idx="761">
                  <c:v>0.0960000000000001</c:v>
                </c:pt>
                <c:pt idx="762">
                  <c:v>0.0980000000000008</c:v>
                </c:pt>
                <c:pt idx="763">
                  <c:v>0.101000000000001</c:v>
                </c:pt>
                <c:pt idx="764">
                  <c:v>0.104000000000001</c:v>
                </c:pt>
                <c:pt idx="765">
                  <c:v>0.106000000000002</c:v>
                </c:pt>
                <c:pt idx="766">
                  <c:v>0.110000000000001</c:v>
                </c:pt>
                <c:pt idx="767">
                  <c:v>0.114000000000001</c:v>
                </c:pt>
                <c:pt idx="768">
                  <c:v>0.116000000000001</c:v>
                </c:pt>
                <c:pt idx="769">
                  <c:v>0.117000000000001</c:v>
                </c:pt>
                <c:pt idx="770">
                  <c:v>0.120000000000001</c:v>
                </c:pt>
                <c:pt idx="771">
                  <c:v>0.123000000000001</c:v>
                </c:pt>
                <c:pt idx="772">
                  <c:v>0.125</c:v>
                </c:pt>
                <c:pt idx="773">
                  <c:v>0.127000000000001</c:v>
                </c:pt>
                <c:pt idx="774">
                  <c:v>0.127000000000001</c:v>
                </c:pt>
                <c:pt idx="775">
                  <c:v>0.128</c:v>
                </c:pt>
                <c:pt idx="776">
                  <c:v>0.130000000000001</c:v>
                </c:pt>
                <c:pt idx="777">
                  <c:v>0.130000000000001</c:v>
                </c:pt>
                <c:pt idx="778">
                  <c:v>0.129000000000001</c:v>
                </c:pt>
                <c:pt idx="779">
                  <c:v>0.128</c:v>
                </c:pt>
                <c:pt idx="780">
                  <c:v>0.131</c:v>
                </c:pt>
                <c:pt idx="781">
                  <c:v>0.132000000000001</c:v>
                </c:pt>
                <c:pt idx="782">
                  <c:v>0.135000000000002</c:v>
                </c:pt>
                <c:pt idx="783">
                  <c:v>0.137</c:v>
                </c:pt>
                <c:pt idx="784">
                  <c:v>0.141</c:v>
                </c:pt>
                <c:pt idx="785">
                  <c:v>0.143000000000001</c:v>
                </c:pt>
                <c:pt idx="786">
                  <c:v>0.147</c:v>
                </c:pt>
                <c:pt idx="787">
                  <c:v>0.148000000000001</c:v>
                </c:pt>
                <c:pt idx="788">
                  <c:v>0.15</c:v>
                </c:pt>
                <c:pt idx="789">
                  <c:v>0.152000000000001</c:v>
                </c:pt>
                <c:pt idx="790">
                  <c:v>0.155000000000001</c:v>
                </c:pt>
                <c:pt idx="791">
                  <c:v>0.156000000000001</c:v>
                </c:pt>
                <c:pt idx="792">
                  <c:v>0.157</c:v>
                </c:pt>
                <c:pt idx="793">
                  <c:v>0.159000000000001</c:v>
                </c:pt>
                <c:pt idx="794">
                  <c:v>0.161000000000001</c:v>
                </c:pt>
                <c:pt idx="795">
                  <c:v>0.164000000000001</c:v>
                </c:pt>
                <c:pt idx="796">
                  <c:v>0.166</c:v>
                </c:pt>
                <c:pt idx="797">
                  <c:v>0.167000000000002</c:v>
                </c:pt>
                <c:pt idx="798">
                  <c:v>0.170000000000002</c:v>
                </c:pt>
                <c:pt idx="799">
                  <c:v>0.170000000000002</c:v>
                </c:pt>
                <c:pt idx="800">
                  <c:v>0.171000000000001</c:v>
                </c:pt>
                <c:pt idx="801">
                  <c:v>0.171000000000001</c:v>
                </c:pt>
                <c:pt idx="802">
                  <c:v>0.172000000000001</c:v>
                </c:pt>
                <c:pt idx="803">
                  <c:v>0.172000000000001</c:v>
                </c:pt>
                <c:pt idx="804">
                  <c:v>0.171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0000000000002</c:v>
                </c:pt>
                <c:pt idx="809">
                  <c:v>0.170000000000002</c:v>
                </c:pt>
                <c:pt idx="810">
                  <c:v>0.168000000000001</c:v>
                </c:pt>
                <c:pt idx="811">
                  <c:v>0.169</c:v>
                </c:pt>
                <c:pt idx="812">
                  <c:v>0.167000000000002</c:v>
                </c:pt>
                <c:pt idx="813">
                  <c:v>0.173</c:v>
                </c:pt>
                <c:pt idx="814">
                  <c:v>0.167000000000002</c:v>
                </c:pt>
                <c:pt idx="815">
                  <c:v>0.169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71000000000001</c:v>
                </c:pt>
                <c:pt idx="821">
                  <c:v>0.170000000000002</c:v>
                </c:pt>
                <c:pt idx="822">
                  <c:v>0.171000000000001</c:v>
                </c:pt>
                <c:pt idx="823">
                  <c:v>0.169</c:v>
                </c:pt>
                <c:pt idx="824">
                  <c:v>0.169</c:v>
                </c:pt>
                <c:pt idx="825">
                  <c:v>0.169</c:v>
                </c:pt>
                <c:pt idx="826">
                  <c:v>0.167000000000002</c:v>
                </c:pt>
                <c:pt idx="827">
                  <c:v>0.165000000000001</c:v>
                </c:pt>
                <c:pt idx="828">
                  <c:v>0.163</c:v>
                </c:pt>
                <c:pt idx="829">
                  <c:v>0.161000000000001</c:v>
                </c:pt>
                <c:pt idx="830">
                  <c:v>0.158000000000001</c:v>
                </c:pt>
                <c:pt idx="831">
                  <c:v>0.156000000000001</c:v>
                </c:pt>
                <c:pt idx="832">
                  <c:v>0.154000000000002</c:v>
                </c:pt>
                <c:pt idx="833">
                  <c:v>0.154000000000002</c:v>
                </c:pt>
                <c:pt idx="834">
                  <c:v>0.153</c:v>
                </c:pt>
                <c:pt idx="835">
                  <c:v>0.151000000000002</c:v>
                </c:pt>
                <c:pt idx="836">
                  <c:v>0.15</c:v>
                </c:pt>
                <c:pt idx="837">
                  <c:v>0.148000000000001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9000000000001</c:v>
                </c:pt>
                <c:pt idx="841">
                  <c:v>0.149000000000001</c:v>
                </c:pt>
                <c:pt idx="842">
                  <c:v>0.148000000000001</c:v>
                </c:pt>
                <c:pt idx="843">
                  <c:v>0.147</c:v>
                </c:pt>
                <c:pt idx="844">
                  <c:v>0.145000000000001</c:v>
                </c:pt>
                <c:pt idx="845">
                  <c:v>0.144</c:v>
                </c:pt>
                <c:pt idx="846">
                  <c:v>0.142000000000001</c:v>
                </c:pt>
                <c:pt idx="847">
                  <c:v>0.141</c:v>
                </c:pt>
                <c:pt idx="848">
                  <c:v>0.139000000000001</c:v>
                </c:pt>
                <c:pt idx="849">
                  <c:v>0.136000000000001</c:v>
                </c:pt>
                <c:pt idx="850">
                  <c:v>0.134</c:v>
                </c:pt>
                <c:pt idx="851">
                  <c:v>0.132000000000001</c:v>
                </c:pt>
                <c:pt idx="852">
                  <c:v>0.130000000000001</c:v>
                </c:pt>
                <c:pt idx="853">
                  <c:v>0.128</c:v>
                </c:pt>
                <c:pt idx="854">
                  <c:v>0.125</c:v>
                </c:pt>
                <c:pt idx="855">
                  <c:v>0.122000000000002</c:v>
                </c:pt>
                <c:pt idx="856">
                  <c:v>0.120000000000001</c:v>
                </c:pt>
                <c:pt idx="857">
                  <c:v>0.117000000000001</c:v>
                </c:pt>
                <c:pt idx="858">
                  <c:v>0.113000000000001</c:v>
                </c:pt>
                <c:pt idx="859">
                  <c:v>0.108000000000001</c:v>
                </c:pt>
                <c:pt idx="860">
                  <c:v>0.103000000000002</c:v>
                </c:pt>
                <c:pt idx="861">
                  <c:v>0.101000000000001</c:v>
                </c:pt>
                <c:pt idx="862">
                  <c:v>0.0990000000000002</c:v>
                </c:pt>
                <c:pt idx="863">
                  <c:v>0.0970000000000013</c:v>
                </c:pt>
                <c:pt idx="864">
                  <c:v>0.0960000000000001</c:v>
                </c:pt>
                <c:pt idx="865">
                  <c:v>0.0930000000000018</c:v>
                </c:pt>
                <c:pt idx="866">
                  <c:v>0.0920000000000005</c:v>
                </c:pt>
                <c:pt idx="867">
                  <c:v>0.0890000000000004</c:v>
                </c:pt>
                <c:pt idx="868">
                  <c:v>0.088000000000001</c:v>
                </c:pt>
                <c:pt idx="869">
                  <c:v>0.0860000000000003</c:v>
                </c:pt>
                <c:pt idx="870">
                  <c:v>0.0830000000000002</c:v>
                </c:pt>
                <c:pt idx="871">
                  <c:v>0.0800000000000001</c:v>
                </c:pt>
                <c:pt idx="872">
                  <c:v>0.0770000000000017</c:v>
                </c:pt>
                <c:pt idx="873">
                  <c:v>0.0750000000000011</c:v>
                </c:pt>
                <c:pt idx="874">
                  <c:v>0.0730000000000004</c:v>
                </c:pt>
                <c:pt idx="875">
                  <c:v>0.0710000000000015</c:v>
                </c:pt>
                <c:pt idx="876">
                  <c:v>0.0690000000000008</c:v>
                </c:pt>
                <c:pt idx="877">
                  <c:v>0.0670000000000002</c:v>
                </c:pt>
                <c:pt idx="878">
                  <c:v>0.0650000000000013</c:v>
                </c:pt>
                <c:pt idx="879">
                  <c:v>0.0640000000000001</c:v>
                </c:pt>
                <c:pt idx="880">
                  <c:v>0.0630000000000006</c:v>
                </c:pt>
                <c:pt idx="881">
                  <c:v>0.0620000000000012</c:v>
                </c:pt>
                <c:pt idx="882">
                  <c:v>0.0590000000000011</c:v>
                </c:pt>
                <c:pt idx="883">
                  <c:v>0.0570000000000004</c:v>
                </c:pt>
                <c:pt idx="884">
                  <c:v>0.0560000000000009</c:v>
                </c:pt>
                <c:pt idx="885">
                  <c:v>0.0540000000000003</c:v>
                </c:pt>
                <c:pt idx="886">
                  <c:v>0.0520000000000014</c:v>
                </c:pt>
                <c:pt idx="887">
                  <c:v>0.0500000000000007</c:v>
                </c:pt>
                <c:pt idx="888">
                  <c:v>0.048</c:v>
                </c:pt>
                <c:pt idx="889">
                  <c:v>0.0460000000000012</c:v>
                </c:pt>
                <c:pt idx="890">
                  <c:v>0.0440000000000005</c:v>
                </c:pt>
                <c:pt idx="891">
                  <c:v>0.0410000000000004</c:v>
                </c:pt>
                <c:pt idx="892">
                  <c:v>0.0380000000000003</c:v>
                </c:pt>
                <c:pt idx="893">
                  <c:v>0.0350000000000001</c:v>
                </c:pt>
                <c:pt idx="894">
                  <c:v>0.0310000000000006</c:v>
                </c:pt>
                <c:pt idx="895">
                  <c:v>0.0280000000000005</c:v>
                </c:pt>
                <c:pt idx="896">
                  <c:v>0.0250000000000004</c:v>
                </c:pt>
                <c:pt idx="897">
                  <c:v>0.0230000000000015</c:v>
                </c:pt>
                <c:pt idx="898">
                  <c:v>0.0200000000000014</c:v>
                </c:pt>
                <c:pt idx="899">
                  <c:v>0.0180000000000007</c:v>
                </c:pt>
                <c:pt idx="900">
                  <c:v>0.0170000000000012</c:v>
                </c:pt>
                <c:pt idx="901">
                  <c:v>0.0140000000000011</c:v>
                </c:pt>
                <c:pt idx="902">
                  <c:v>0.0100000000000016</c:v>
                </c:pt>
                <c:pt idx="903">
                  <c:v>0.00700000000000145</c:v>
                </c:pt>
                <c:pt idx="904">
                  <c:v>0.00400000000000134</c:v>
                </c:pt>
                <c:pt idx="905">
                  <c:v>0.00100000000000122</c:v>
                </c:pt>
                <c:pt idx="906">
                  <c:v>-0.00199999999999889</c:v>
                </c:pt>
                <c:pt idx="907">
                  <c:v>-0.00399999999999956</c:v>
                </c:pt>
                <c:pt idx="908">
                  <c:v>-0.00599999999999845</c:v>
                </c:pt>
                <c:pt idx="909">
                  <c:v>-0.00699999999999967</c:v>
                </c:pt>
                <c:pt idx="910">
                  <c:v>-0.00799999999999912</c:v>
                </c:pt>
                <c:pt idx="911">
                  <c:v>-0.00999999999999979</c:v>
                </c:pt>
                <c:pt idx="912">
                  <c:v>-0.0119999999999987</c:v>
                </c:pt>
                <c:pt idx="913">
                  <c:v>-0.0139999999999993</c:v>
                </c:pt>
                <c:pt idx="914">
                  <c:v>-0.0169999999999995</c:v>
                </c:pt>
                <c:pt idx="915">
                  <c:v>-0.0199999999999996</c:v>
                </c:pt>
                <c:pt idx="916">
                  <c:v>-0.0219999999999985</c:v>
                </c:pt>
                <c:pt idx="917">
                  <c:v>-0.0239999999999991</c:v>
                </c:pt>
                <c:pt idx="918">
                  <c:v>-0.0269999999999992</c:v>
                </c:pt>
                <c:pt idx="919">
                  <c:v>-0.0279999999999987</c:v>
                </c:pt>
                <c:pt idx="920">
                  <c:v>-0.0309999999999988</c:v>
                </c:pt>
                <c:pt idx="921">
                  <c:v>-0.0329999999999995</c:v>
                </c:pt>
                <c:pt idx="922">
                  <c:v>-0.0349999999999984</c:v>
                </c:pt>
                <c:pt idx="923">
                  <c:v>-0.036999999999999</c:v>
                </c:pt>
                <c:pt idx="924">
                  <c:v>-0.0399999999999992</c:v>
                </c:pt>
                <c:pt idx="925">
                  <c:v>-0.0419999999999998</c:v>
                </c:pt>
                <c:pt idx="926">
                  <c:v>-0.0449999999999999</c:v>
                </c:pt>
                <c:pt idx="927">
                  <c:v>-0.0469999999999988</c:v>
                </c:pt>
                <c:pt idx="928">
                  <c:v>-0.0489999999999995</c:v>
                </c:pt>
                <c:pt idx="929">
                  <c:v>-0.0519999999999996</c:v>
                </c:pt>
                <c:pt idx="930">
                  <c:v>-0.0539999999999985</c:v>
                </c:pt>
                <c:pt idx="931">
                  <c:v>-0.0559999999999992</c:v>
                </c:pt>
                <c:pt idx="932">
                  <c:v>-0.0579999999999998</c:v>
                </c:pt>
                <c:pt idx="933">
                  <c:v>-0.0599999999999987</c:v>
                </c:pt>
                <c:pt idx="934">
                  <c:v>-0.0619999999999994</c:v>
                </c:pt>
                <c:pt idx="935">
                  <c:v>-0.0629999999999988</c:v>
                </c:pt>
                <c:pt idx="936">
                  <c:v>-0.0649999999999995</c:v>
                </c:pt>
                <c:pt idx="937">
                  <c:v>-0.0669999999999984</c:v>
                </c:pt>
                <c:pt idx="938">
                  <c:v>-0.0699999999999985</c:v>
                </c:pt>
                <c:pt idx="939">
                  <c:v>-0.0729999999999986</c:v>
                </c:pt>
                <c:pt idx="940">
                  <c:v>-0.0759999999999987</c:v>
                </c:pt>
                <c:pt idx="941">
                  <c:v>-0.0789999999999989</c:v>
                </c:pt>
                <c:pt idx="942">
                  <c:v>-0.0809999999999995</c:v>
                </c:pt>
                <c:pt idx="943">
                  <c:v>-0.0829999999999984</c:v>
                </c:pt>
                <c:pt idx="944">
                  <c:v>-0.0849999999999991</c:v>
                </c:pt>
                <c:pt idx="945">
                  <c:v>-0.0869999999999997</c:v>
                </c:pt>
                <c:pt idx="946">
                  <c:v>-0.0889999999999986</c:v>
                </c:pt>
                <c:pt idx="947">
                  <c:v>-0.0909999999999993</c:v>
                </c:pt>
                <c:pt idx="948">
                  <c:v>-0.093</c:v>
                </c:pt>
                <c:pt idx="949">
                  <c:v>-0.0939999999999994</c:v>
                </c:pt>
                <c:pt idx="950">
                  <c:v>-0.0949999999999989</c:v>
                </c:pt>
                <c:pt idx="951">
                  <c:v>-0.0959999999999983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99999999999996</c:v>
                </c:pt>
                <c:pt idx="955">
                  <c:v>-0.100999999999999</c:v>
                </c:pt>
                <c:pt idx="956">
                  <c:v>-0.101999999999999</c:v>
                </c:pt>
                <c:pt idx="957">
                  <c:v>-0.103</c:v>
                </c:pt>
                <c:pt idx="958">
                  <c:v>-0.104999999999999</c:v>
                </c:pt>
                <c:pt idx="959">
                  <c:v>-0.106</c:v>
                </c:pt>
                <c:pt idx="960">
                  <c:v>-0.106999999999999</c:v>
                </c:pt>
                <c:pt idx="961">
                  <c:v>-0.109</c:v>
                </c:pt>
                <c:pt idx="962">
                  <c:v>-0.110999999999999</c:v>
                </c:pt>
                <c:pt idx="963">
                  <c:v>-0.110999999999999</c:v>
                </c:pt>
                <c:pt idx="964">
                  <c:v>-0.111999999999998</c:v>
                </c:pt>
                <c:pt idx="965">
                  <c:v>-0.113</c:v>
                </c:pt>
                <c:pt idx="966">
                  <c:v>-0.114999999999998</c:v>
                </c:pt>
                <c:pt idx="967">
                  <c:v>-0.116999999999999</c:v>
                </c:pt>
                <c:pt idx="968">
                  <c:v>-0.119</c:v>
                </c:pt>
                <c:pt idx="969">
                  <c:v>-0.119999999999999</c:v>
                </c:pt>
                <c:pt idx="970">
                  <c:v>-0.120999999999999</c:v>
                </c:pt>
                <c:pt idx="971">
                  <c:v>-0.122</c:v>
                </c:pt>
                <c:pt idx="972">
                  <c:v>-0.122999999999999</c:v>
                </c:pt>
                <c:pt idx="973">
                  <c:v>-0.122999999999999</c:v>
                </c:pt>
                <c:pt idx="974">
                  <c:v>-0.125</c:v>
                </c:pt>
                <c:pt idx="975">
                  <c:v>-0.125999999999999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6999999999999</c:v>
                </c:pt>
                <c:pt idx="980">
                  <c:v>-0.126999999999999</c:v>
                </c:pt>
                <c:pt idx="981">
                  <c:v>-0.127999999999998</c:v>
                </c:pt>
                <c:pt idx="982">
                  <c:v>-0.129</c:v>
                </c:pt>
                <c:pt idx="983">
                  <c:v>-0.130999999999998</c:v>
                </c:pt>
                <c:pt idx="984">
                  <c:v>-0.132999999999999</c:v>
                </c:pt>
                <c:pt idx="985">
                  <c:v>-0.135</c:v>
                </c:pt>
                <c:pt idx="986">
                  <c:v>-0.135999999999999</c:v>
                </c:pt>
                <c:pt idx="987">
                  <c:v>-0.138</c:v>
                </c:pt>
                <c:pt idx="988">
                  <c:v>-0.138999999999999</c:v>
                </c:pt>
                <c:pt idx="989">
                  <c:v>-0.139999999999999</c:v>
                </c:pt>
                <c:pt idx="990">
                  <c:v>-0.140999999999998</c:v>
                </c:pt>
                <c:pt idx="991">
                  <c:v>-0.142999999999999</c:v>
                </c:pt>
                <c:pt idx="992">
                  <c:v>-0.143999999999998</c:v>
                </c:pt>
                <c:pt idx="993">
                  <c:v>-0.145</c:v>
                </c:pt>
                <c:pt idx="994">
                  <c:v>-0.145999999999999</c:v>
                </c:pt>
                <c:pt idx="995">
                  <c:v>-0.146999999999998</c:v>
                </c:pt>
                <c:pt idx="996">
                  <c:v>-0.148999999999999</c:v>
                </c:pt>
                <c:pt idx="997">
                  <c:v>-0.151</c:v>
                </c:pt>
                <c:pt idx="998">
                  <c:v>-0.151999999999999</c:v>
                </c:pt>
                <c:pt idx="999">
                  <c:v>-0.152999999999999</c:v>
                </c:pt>
                <c:pt idx="1000">
                  <c:v>-0.152999999999999</c:v>
                </c:pt>
                <c:pt idx="1001">
                  <c:v>-0.154</c:v>
                </c:pt>
                <c:pt idx="1002">
                  <c:v>-0.154999999999999</c:v>
                </c:pt>
                <c:pt idx="1003">
                  <c:v>-0.155999999999999</c:v>
                </c:pt>
                <c:pt idx="1004">
                  <c:v>-0.157999999999999</c:v>
                </c:pt>
                <c:pt idx="1005">
                  <c:v>-0.157999999999999</c:v>
                </c:pt>
                <c:pt idx="1006">
                  <c:v>-0.158999999999999</c:v>
                </c:pt>
                <c:pt idx="1007">
                  <c:v>-0.159999999999998</c:v>
                </c:pt>
                <c:pt idx="1008">
                  <c:v>-0.161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999999999999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4</c:v>
                </c:pt>
                <c:pt idx="1016">
                  <c:v>-0.165999999999999</c:v>
                </c:pt>
                <c:pt idx="1017">
                  <c:v>-0.167999999999999</c:v>
                </c:pt>
                <c:pt idx="1018">
                  <c:v>-0.168999999999999</c:v>
                </c:pt>
                <c:pt idx="1019">
                  <c:v>-0.171999999999999</c:v>
                </c:pt>
                <c:pt idx="1020">
                  <c:v>-0.172999999999998</c:v>
                </c:pt>
                <c:pt idx="1021">
                  <c:v>-0.174</c:v>
                </c:pt>
                <c:pt idx="1022">
                  <c:v>-0.172999999999998</c:v>
                </c:pt>
                <c:pt idx="1023">
                  <c:v>-0.172999999999998</c:v>
                </c:pt>
                <c:pt idx="1024">
                  <c:v>-0.174</c:v>
                </c:pt>
                <c:pt idx="1025">
                  <c:v>-0.174999999999999</c:v>
                </c:pt>
                <c:pt idx="1026">
                  <c:v>-0.175999999999998</c:v>
                </c:pt>
                <c:pt idx="1027">
                  <c:v>-0.177999999999999</c:v>
                </c:pt>
                <c:pt idx="1028">
                  <c:v>-0.178999999999999</c:v>
                </c:pt>
                <c:pt idx="1029">
                  <c:v>-0.18</c:v>
                </c:pt>
                <c:pt idx="1030">
                  <c:v>-0.180999999999999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1999999999999</c:v>
                </c:pt>
                <c:pt idx="1037">
                  <c:v>-0.183</c:v>
                </c:pt>
                <c:pt idx="1038">
                  <c:v>-0.183999999999999</c:v>
                </c:pt>
                <c:pt idx="1039">
                  <c:v>-0.183999999999999</c:v>
                </c:pt>
                <c:pt idx="1040">
                  <c:v>-0.184999999999999</c:v>
                </c:pt>
                <c:pt idx="1041">
                  <c:v>-0.186</c:v>
                </c:pt>
                <c:pt idx="1042">
                  <c:v>-0.186999999999999</c:v>
                </c:pt>
                <c:pt idx="1043">
                  <c:v>-0.188999999999998</c:v>
                </c:pt>
                <c:pt idx="1044">
                  <c:v>-0.19</c:v>
                </c:pt>
                <c:pt idx="1045">
                  <c:v>-0.19</c:v>
                </c:pt>
                <c:pt idx="1046">
                  <c:v>-0.19099999999999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1999999999998</c:v>
                </c:pt>
                <c:pt idx="1052">
                  <c:v>-0.193</c:v>
                </c:pt>
                <c:pt idx="1053">
                  <c:v>-0.193</c:v>
                </c:pt>
                <c:pt idx="1054">
                  <c:v>-0.193999999999999</c:v>
                </c:pt>
                <c:pt idx="1055">
                  <c:v>-0.194999999999999</c:v>
                </c:pt>
                <c:pt idx="1056">
                  <c:v>-0.196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4999999999999</c:v>
                </c:pt>
                <c:pt idx="1060">
                  <c:v>-0.193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4999999999999</c:v>
                </c:pt>
                <c:pt idx="1066">
                  <c:v>-0.196</c:v>
                </c:pt>
                <c:pt idx="1067">
                  <c:v>-0.196</c:v>
                </c:pt>
                <c:pt idx="1068">
                  <c:v>-0.196999999999999</c:v>
                </c:pt>
                <c:pt idx="1069">
                  <c:v>-0.197999999999999</c:v>
                </c:pt>
                <c:pt idx="1070">
                  <c:v>-0.197999999999999</c:v>
                </c:pt>
                <c:pt idx="1071">
                  <c:v>-0.199</c:v>
                </c:pt>
                <c:pt idx="1072">
                  <c:v>-0.199</c:v>
                </c:pt>
                <c:pt idx="1073">
                  <c:v>-0.199999999999999</c:v>
                </c:pt>
                <c:pt idx="1074">
                  <c:v>-0.199999999999999</c:v>
                </c:pt>
                <c:pt idx="1075">
                  <c:v>-0.199</c:v>
                </c:pt>
                <c:pt idx="1076">
                  <c:v>-0.1969999999999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7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6999999999999</c:v>
                </c:pt>
                <c:pt idx="1088">
                  <c:v>-0.196999999999999</c:v>
                </c:pt>
                <c:pt idx="1089">
                  <c:v>-0.194999999999999</c:v>
                </c:pt>
                <c:pt idx="1090">
                  <c:v>-0.193999999999999</c:v>
                </c:pt>
                <c:pt idx="1091">
                  <c:v>-0.193</c:v>
                </c:pt>
                <c:pt idx="1092">
                  <c:v>-0.191999999999998</c:v>
                </c:pt>
                <c:pt idx="1093">
                  <c:v>-0.19</c:v>
                </c:pt>
                <c:pt idx="1094">
                  <c:v>-0.19</c:v>
                </c:pt>
                <c:pt idx="1095">
                  <c:v>-0.19</c:v>
                </c:pt>
                <c:pt idx="1096">
                  <c:v>-0.188999999999998</c:v>
                </c:pt>
                <c:pt idx="1097">
                  <c:v>-0.187999999999999</c:v>
                </c:pt>
                <c:pt idx="1098">
                  <c:v>-0.187999999999999</c:v>
                </c:pt>
                <c:pt idx="1099">
                  <c:v>-0.186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4999999999999</c:v>
                </c:pt>
                <c:pt idx="1106">
                  <c:v>-0.184999999999999</c:v>
                </c:pt>
                <c:pt idx="1107">
                  <c:v>-0.183999999999999</c:v>
                </c:pt>
                <c:pt idx="1108">
                  <c:v>-0.183</c:v>
                </c:pt>
                <c:pt idx="1109">
                  <c:v>-0.181999999999999</c:v>
                </c:pt>
                <c:pt idx="1110">
                  <c:v>-0.181999999999999</c:v>
                </c:pt>
                <c:pt idx="1111">
                  <c:v>-0.180999999999999</c:v>
                </c:pt>
                <c:pt idx="1112">
                  <c:v>-0.180999999999999</c:v>
                </c:pt>
                <c:pt idx="1113">
                  <c:v>-0.18</c:v>
                </c:pt>
                <c:pt idx="1114">
                  <c:v>-0.178999999999999</c:v>
                </c:pt>
                <c:pt idx="1115">
                  <c:v>-0.177</c:v>
                </c:pt>
                <c:pt idx="1116">
                  <c:v>-0.175999999999998</c:v>
                </c:pt>
                <c:pt idx="1117">
                  <c:v>-0.174999999999999</c:v>
                </c:pt>
                <c:pt idx="1118">
                  <c:v>-0.172999999999998</c:v>
                </c:pt>
                <c:pt idx="1119">
                  <c:v>-0.17</c:v>
                </c:pt>
                <c:pt idx="1120">
                  <c:v>-0.167</c:v>
                </c:pt>
                <c:pt idx="1121">
                  <c:v>-0.164999999999999</c:v>
                </c:pt>
                <c:pt idx="1122">
                  <c:v>-0.162999999999998</c:v>
                </c:pt>
                <c:pt idx="1123">
                  <c:v>-0.161</c:v>
                </c:pt>
                <c:pt idx="1124">
                  <c:v>-0.158999999999999</c:v>
                </c:pt>
                <c:pt idx="1125">
                  <c:v>-0.157999999999999</c:v>
                </c:pt>
                <c:pt idx="1126">
                  <c:v>-0.156999999999998</c:v>
                </c:pt>
                <c:pt idx="1127">
                  <c:v>-0.155999999999999</c:v>
                </c:pt>
                <c:pt idx="1128">
                  <c:v>-0.154999999999999</c:v>
                </c:pt>
                <c:pt idx="1129">
                  <c:v>-0.154</c:v>
                </c:pt>
                <c:pt idx="1130">
                  <c:v>-0.152999999999999</c:v>
                </c:pt>
                <c:pt idx="1131">
                  <c:v>-0.151999999999999</c:v>
                </c:pt>
                <c:pt idx="1132">
                  <c:v>-0.149999999999999</c:v>
                </c:pt>
                <c:pt idx="1133">
                  <c:v>-0.148999999999999</c:v>
                </c:pt>
                <c:pt idx="1134">
                  <c:v>-0.146999999999998</c:v>
                </c:pt>
                <c:pt idx="1135">
                  <c:v>-0.145999999999999</c:v>
                </c:pt>
                <c:pt idx="1136">
                  <c:v>-0.143999999999998</c:v>
                </c:pt>
                <c:pt idx="1137">
                  <c:v>-0.141999999999999</c:v>
                </c:pt>
                <c:pt idx="1138">
                  <c:v>-0.140999999999998</c:v>
                </c:pt>
                <c:pt idx="1139">
                  <c:v>-0.138</c:v>
                </c:pt>
                <c:pt idx="1140">
                  <c:v>-0.135</c:v>
                </c:pt>
                <c:pt idx="1141">
                  <c:v>-0.132</c:v>
                </c:pt>
                <c:pt idx="1142">
                  <c:v>-0.129999999999999</c:v>
                </c:pt>
                <c:pt idx="1143">
                  <c:v>-0.127999999999998</c:v>
                </c:pt>
                <c:pt idx="1144">
                  <c:v>-0.126999999999999</c:v>
                </c:pt>
                <c:pt idx="1145">
                  <c:v>-0.125</c:v>
                </c:pt>
                <c:pt idx="1146">
                  <c:v>-0.122999999999999</c:v>
                </c:pt>
                <c:pt idx="1147">
                  <c:v>-0.122</c:v>
                </c:pt>
                <c:pt idx="1148">
                  <c:v>-0.120999999999999</c:v>
                </c:pt>
                <c:pt idx="1149">
                  <c:v>-0.119</c:v>
                </c:pt>
                <c:pt idx="1150">
                  <c:v>-0.116999999999999</c:v>
                </c:pt>
                <c:pt idx="1151">
                  <c:v>-0.114999999999998</c:v>
                </c:pt>
                <c:pt idx="1152">
                  <c:v>-0.113999999999999</c:v>
                </c:pt>
                <c:pt idx="1153">
                  <c:v>-0.110999999999999</c:v>
                </c:pt>
                <c:pt idx="1154">
                  <c:v>-0.107999999999999</c:v>
                </c:pt>
                <c:pt idx="1155">
                  <c:v>-0.106</c:v>
                </c:pt>
                <c:pt idx="1156">
                  <c:v>-0.103</c:v>
                </c:pt>
                <c:pt idx="1157">
                  <c:v>-0.101999999999999</c:v>
                </c:pt>
                <c:pt idx="1158">
                  <c:v>-0.0989999999999984</c:v>
                </c:pt>
                <c:pt idx="1159">
                  <c:v>-0.0969999999999995</c:v>
                </c:pt>
                <c:pt idx="1160">
                  <c:v>-0.0949999999999989</c:v>
                </c:pt>
                <c:pt idx="1161">
                  <c:v>-0.093</c:v>
                </c:pt>
                <c:pt idx="1162">
                  <c:v>-0.0899999999999999</c:v>
                </c:pt>
                <c:pt idx="1163">
                  <c:v>-0.0889999999999986</c:v>
                </c:pt>
                <c:pt idx="1164">
                  <c:v>-0.0869999999999997</c:v>
                </c:pt>
                <c:pt idx="1165">
                  <c:v>-0.0859999999999985</c:v>
                </c:pt>
                <c:pt idx="1166">
                  <c:v>-0.0849999999999991</c:v>
                </c:pt>
                <c:pt idx="1167">
                  <c:v>-0.0839999999999996</c:v>
                </c:pt>
                <c:pt idx="1168">
                  <c:v>-0.0829999999999984</c:v>
                </c:pt>
                <c:pt idx="1169">
                  <c:v>-0.0809999999999995</c:v>
                </c:pt>
                <c:pt idx="1170">
                  <c:v>-0.0789999999999989</c:v>
                </c:pt>
                <c:pt idx="1171">
                  <c:v>-0.077</c:v>
                </c:pt>
                <c:pt idx="1172">
                  <c:v>-0.0739999999999998</c:v>
                </c:pt>
                <c:pt idx="1173">
                  <c:v>-0.0719999999999992</c:v>
                </c:pt>
                <c:pt idx="1174">
                  <c:v>-0.0699999999999985</c:v>
                </c:pt>
                <c:pt idx="1175">
                  <c:v>-0.0679999999999996</c:v>
                </c:pt>
                <c:pt idx="1176">
                  <c:v>-0.065999999999999</c:v>
                </c:pt>
                <c:pt idx="1177">
                  <c:v>-0.0639999999999983</c:v>
                </c:pt>
                <c:pt idx="1178">
                  <c:v>-0.0609999999999999</c:v>
                </c:pt>
                <c:pt idx="1179">
                  <c:v>-0.0579999999999998</c:v>
                </c:pt>
                <c:pt idx="1180">
                  <c:v>-0.0549999999999997</c:v>
                </c:pt>
                <c:pt idx="1181">
                  <c:v>-0.0529999999999991</c:v>
                </c:pt>
                <c:pt idx="1182">
                  <c:v>-0.0499999999999989</c:v>
                </c:pt>
                <c:pt idx="1183">
                  <c:v>-0.0489999999999995</c:v>
                </c:pt>
                <c:pt idx="1184">
                  <c:v>-0.0459999999999994</c:v>
                </c:pt>
                <c:pt idx="1185">
                  <c:v>-0.0429999999999993</c:v>
                </c:pt>
                <c:pt idx="1186">
                  <c:v>-0.0389999999999997</c:v>
                </c:pt>
                <c:pt idx="1187">
                  <c:v>-0.036999999999999</c:v>
                </c:pt>
                <c:pt idx="1188">
                  <c:v>-0.0349999999999984</c:v>
                </c:pt>
                <c:pt idx="1189">
                  <c:v>-0.0339999999999989</c:v>
                </c:pt>
                <c:pt idx="1190">
                  <c:v>-0.0319999999999983</c:v>
                </c:pt>
                <c:pt idx="1191">
                  <c:v>-0.0309999999999988</c:v>
                </c:pt>
                <c:pt idx="1192">
                  <c:v>-0.0299999999999994</c:v>
                </c:pt>
                <c:pt idx="1193">
                  <c:v>-0.0279999999999987</c:v>
                </c:pt>
                <c:pt idx="1194">
                  <c:v>-0.0259999999999998</c:v>
                </c:pt>
                <c:pt idx="1195">
                  <c:v>-0.0249999999999986</c:v>
                </c:pt>
                <c:pt idx="1196">
                  <c:v>-0.0229999999999997</c:v>
                </c:pt>
                <c:pt idx="1197">
                  <c:v>-0.0219999999999985</c:v>
                </c:pt>
                <c:pt idx="1198">
                  <c:v>-0.0199999999999996</c:v>
                </c:pt>
                <c:pt idx="1199">
                  <c:v>-0.0189999999999984</c:v>
                </c:pt>
                <c:pt idx="1200">
                  <c:v>-0.0179999999999989</c:v>
                </c:pt>
                <c:pt idx="1201">
                  <c:v>-0.0159999999999982</c:v>
                </c:pt>
                <c:pt idx="1202">
                  <c:v>-0.0139999999999993</c:v>
                </c:pt>
                <c:pt idx="1203">
                  <c:v>-0.0129999999999999</c:v>
                </c:pt>
                <c:pt idx="1204">
                  <c:v>-0.0119999999999987</c:v>
                </c:pt>
                <c:pt idx="1205">
                  <c:v>-0.0109999999999992</c:v>
                </c:pt>
                <c:pt idx="1206">
                  <c:v>-0.00999999999999979</c:v>
                </c:pt>
                <c:pt idx="1207">
                  <c:v>-0.00799999999999912</c:v>
                </c:pt>
                <c:pt idx="1208">
                  <c:v>-0.00699999999999967</c:v>
                </c:pt>
                <c:pt idx="1209">
                  <c:v>-0.00599999999999845</c:v>
                </c:pt>
                <c:pt idx="1210">
                  <c:v>-0.00499999999999901</c:v>
                </c:pt>
                <c:pt idx="1211">
                  <c:v>-0.00399999999999956</c:v>
                </c:pt>
                <c:pt idx="1212">
                  <c:v>-0.00399999999999956</c:v>
                </c:pt>
                <c:pt idx="1213">
                  <c:v>-0.00299999999999834</c:v>
                </c:pt>
                <c:pt idx="1214">
                  <c:v>-0.00299999999999834</c:v>
                </c:pt>
                <c:pt idx="1215">
                  <c:v>-0.00199999999999889</c:v>
                </c:pt>
                <c:pt idx="1216">
                  <c:v>-0.000999999999999446</c:v>
                </c:pt>
                <c:pt idx="1217">
                  <c:v>0</c:v>
                </c:pt>
                <c:pt idx="1218">
                  <c:v>0.00100000000000122</c:v>
                </c:pt>
                <c:pt idx="1219">
                  <c:v>0.00200000000000067</c:v>
                </c:pt>
                <c:pt idx="1220">
                  <c:v>0.00200000000000067</c:v>
                </c:pt>
                <c:pt idx="1221">
                  <c:v>0.00300000000000011</c:v>
                </c:pt>
                <c:pt idx="1222">
                  <c:v>0.00400000000000134</c:v>
                </c:pt>
                <c:pt idx="1223">
                  <c:v>0.00500000000000078</c:v>
                </c:pt>
                <c:pt idx="1224">
                  <c:v>0.00500000000000078</c:v>
                </c:pt>
                <c:pt idx="1225">
                  <c:v>0.00600000000000023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700000000000145</c:v>
                </c:pt>
                <c:pt idx="1229">
                  <c:v>0.011000000000001</c:v>
                </c:pt>
                <c:pt idx="1230">
                  <c:v>0.00900000000000034</c:v>
                </c:pt>
                <c:pt idx="1231">
                  <c:v>0.0100000000000016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30000000000017</c:v>
                </c:pt>
                <c:pt idx="1235">
                  <c:v>0.011000000000001</c:v>
                </c:pt>
                <c:pt idx="1236">
                  <c:v>0.0100000000000016</c:v>
                </c:pt>
                <c:pt idx="1237">
                  <c:v>0.0100000000000016</c:v>
                </c:pt>
                <c:pt idx="1238">
                  <c:v>0.00900000000000034</c:v>
                </c:pt>
                <c:pt idx="1239">
                  <c:v>0.0080000000000009</c:v>
                </c:pt>
                <c:pt idx="1240">
                  <c:v>0.00700000000000145</c:v>
                </c:pt>
                <c:pt idx="1241">
                  <c:v>0.00500000000000078</c:v>
                </c:pt>
                <c:pt idx="1242">
                  <c:v>0.00600000000000023</c:v>
                </c:pt>
                <c:pt idx="1243">
                  <c:v>0.00500000000000078</c:v>
                </c:pt>
                <c:pt idx="1244">
                  <c:v>0.00400000000000134</c:v>
                </c:pt>
                <c:pt idx="1245">
                  <c:v>0.00300000000000011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200000000000067</c:v>
                </c:pt>
                <c:pt idx="1250">
                  <c:v>0.001000000000001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99999999999446</c:v>
                </c:pt>
                <c:pt idx="1256">
                  <c:v>-0.00199999999999889</c:v>
                </c:pt>
                <c:pt idx="1257">
                  <c:v>-0.00399999999999956</c:v>
                </c:pt>
                <c:pt idx="1258">
                  <c:v>-0.00699999999999967</c:v>
                </c:pt>
                <c:pt idx="1259">
                  <c:v>-0.00799999999999912</c:v>
                </c:pt>
                <c:pt idx="1260">
                  <c:v>-0.00999999999999979</c:v>
                </c:pt>
                <c:pt idx="1261">
                  <c:v>-0.00999999999999979</c:v>
                </c:pt>
                <c:pt idx="1262">
                  <c:v>-0.0119999999999987</c:v>
                </c:pt>
                <c:pt idx="1263">
                  <c:v>-0.0139999999999993</c:v>
                </c:pt>
                <c:pt idx="1264">
                  <c:v>-0.0149999999999988</c:v>
                </c:pt>
                <c:pt idx="1265">
                  <c:v>-0.0159999999999982</c:v>
                </c:pt>
                <c:pt idx="1266">
                  <c:v>-0.0179999999999989</c:v>
                </c:pt>
                <c:pt idx="1267">
                  <c:v>-0.0189999999999984</c:v>
                </c:pt>
                <c:pt idx="1268">
                  <c:v>-0.0199999999999996</c:v>
                </c:pt>
                <c:pt idx="1269">
                  <c:v>-0.020999999999999</c:v>
                </c:pt>
                <c:pt idx="1270">
                  <c:v>-0.0219999999999985</c:v>
                </c:pt>
                <c:pt idx="1271">
                  <c:v>-0.0239999999999991</c:v>
                </c:pt>
                <c:pt idx="1272">
                  <c:v>-0.0259999999999998</c:v>
                </c:pt>
                <c:pt idx="1273">
                  <c:v>-0.0269999999999992</c:v>
                </c:pt>
                <c:pt idx="1274">
                  <c:v>-0.0289999999999999</c:v>
                </c:pt>
                <c:pt idx="1275">
                  <c:v>-0.0299999999999994</c:v>
                </c:pt>
                <c:pt idx="1276">
                  <c:v>-0.0319999999999983</c:v>
                </c:pt>
                <c:pt idx="1277">
                  <c:v>-0.0329999999999995</c:v>
                </c:pt>
                <c:pt idx="1278">
                  <c:v>-0.0339999999999989</c:v>
                </c:pt>
                <c:pt idx="1279">
                  <c:v>-0.0359999999999996</c:v>
                </c:pt>
                <c:pt idx="1280">
                  <c:v>-0.036999999999999</c:v>
                </c:pt>
                <c:pt idx="1281">
                  <c:v>-0.0399999999999992</c:v>
                </c:pt>
                <c:pt idx="1282">
                  <c:v>-0.0409999999999986</c:v>
                </c:pt>
                <c:pt idx="1283">
                  <c:v>-0.0429999999999993</c:v>
                </c:pt>
                <c:pt idx="1284">
                  <c:v>-0.0449999999999999</c:v>
                </c:pt>
                <c:pt idx="1285">
                  <c:v>-0.0479999999999983</c:v>
                </c:pt>
                <c:pt idx="1286">
                  <c:v>-0.0509999999999984</c:v>
                </c:pt>
                <c:pt idx="1287">
                  <c:v>-0.0529999999999991</c:v>
                </c:pt>
                <c:pt idx="1288">
                  <c:v>-0.0539999999999985</c:v>
                </c:pt>
                <c:pt idx="1289">
                  <c:v>-0.0549999999999997</c:v>
                </c:pt>
                <c:pt idx="1290">
                  <c:v>-0.0559999999999992</c:v>
                </c:pt>
                <c:pt idx="1291">
                  <c:v>-0.0569999999999986</c:v>
                </c:pt>
                <c:pt idx="1292">
                  <c:v>-0.0579999999999998</c:v>
                </c:pt>
                <c:pt idx="1293">
                  <c:v>-0.0589999999999993</c:v>
                </c:pt>
                <c:pt idx="1294">
                  <c:v>-0.0599999999999987</c:v>
                </c:pt>
                <c:pt idx="1295">
                  <c:v>-0.0609999999999999</c:v>
                </c:pt>
                <c:pt idx="1296">
                  <c:v>-0.0629999999999988</c:v>
                </c:pt>
                <c:pt idx="1297">
                  <c:v>-0.0649999999999995</c:v>
                </c:pt>
                <c:pt idx="1298">
                  <c:v>-0.065999999999999</c:v>
                </c:pt>
                <c:pt idx="1299">
                  <c:v>-0.0669999999999984</c:v>
                </c:pt>
                <c:pt idx="1300">
                  <c:v>-0.0699999999999985</c:v>
                </c:pt>
                <c:pt idx="1301">
                  <c:v>-0.0719999999999992</c:v>
                </c:pt>
                <c:pt idx="1302">
                  <c:v>-0.0739999999999998</c:v>
                </c:pt>
                <c:pt idx="1303">
                  <c:v>-0.0759999999999987</c:v>
                </c:pt>
                <c:pt idx="1304">
                  <c:v>-0.0779999999999994</c:v>
                </c:pt>
                <c:pt idx="1305">
                  <c:v>-0.0789999999999989</c:v>
                </c:pt>
                <c:pt idx="1306">
                  <c:v>-0.0799999999999983</c:v>
                </c:pt>
                <c:pt idx="1307">
                  <c:v>-0.0809999999999995</c:v>
                </c:pt>
                <c:pt idx="1308">
                  <c:v>-0.081999999999999</c:v>
                </c:pt>
                <c:pt idx="1309">
                  <c:v>-0.0829999999999984</c:v>
                </c:pt>
                <c:pt idx="1310">
                  <c:v>-0.0849999999999991</c:v>
                </c:pt>
                <c:pt idx="1311">
                  <c:v>-0.0859999999999985</c:v>
                </c:pt>
                <c:pt idx="1312">
                  <c:v>-0.0849999999999991</c:v>
                </c:pt>
                <c:pt idx="1313">
                  <c:v>-0.0879999999999992</c:v>
                </c:pt>
                <c:pt idx="1314">
                  <c:v>-0.0899999999999999</c:v>
                </c:pt>
                <c:pt idx="1315">
                  <c:v>-0.0919999999999988</c:v>
                </c:pt>
                <c:pt idx="1316">
                  <c:v>-0.093</c:v>
                </c:pt>
                <c:pt idx="1317">
                  <c:v>-0.0949999999999989</c:v>
                </c:pt>
                <c:pt idx="1318">
                  <c:v>-0.0959999999999983</c:v>
                </c:pt>
                <c:pt idx="1319">
                  <c:v>-0.0969999999999995</c:v>
                </c:pt>
                <c:pt idx="1320">
                  <c:v>-0.097999999999999</c:v>
                </c:pt>
                <c:pt idx="1321">
                  <c:v>-0.0989999999999984</c:v>
                </c:pt>
                <c:pt idx="1322">
                  <c:v>-0.100999999999999</c:v>
                </c:pt>
                <c:pt idx="1323">
                  <c:v>-0.103</c:v>
                </c:pt>
                <c:pt idx="1324">
                  <c:v>-0.104999999999999</c:v>
                </c:pt>
                <c:pt idx="1325">
                  <c:v>-0.10499999999999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10999999999999</c:v>
                </c:pt>
                <c:pt idx="1330">
                  <c:v>-0.113</c:v>
                </c:pt>
                <c:pt idx="1331">
                  <c:v>-0.114999999999998</c:v>
                </c:pt>
                <c:pt idx="1332">
                  <c:v>-0.116</c:v>
                </c:pt>
                <c:pt idx="1333">
                  <c:v>-0.117999999999999</c:v>
                </c:pt>
                <c:pt idx="1334">
                  <c:v>-0.119</c:v>
                </c:pt>
                <c:pt idx="1335">
                  <c:v>-0.120999999999999</c:v>
                </c:pt>
                <c:pt idx="1336">
                  <c:v>-0.122</c:v>
                </c:pt>
                <c:pt idx="1337">
                  <c:v>-0.122999999999999</c:v>
                </c:pt>
                <c:pt idx="1338">
                  <c:v>-0.125</c:v>
                </c:pt>
                <c:pt idx="1339">
                  <c:v>-0.127999999999998</c:v>
                </c:pt>
                <c:pt idx="1340">
                  <c:v>-0.130999999999998</c:v>
                </c:pt>
                <c:pt idx="1341">
                  <c:v>-0.132999999999999</c:v>
                </c:pt>
                <c:pt idx="1342">
                  <c:v>-0.133999999999999</c:v>
                </c:pt>
                <c:pt idx="1343">
                  <c:v>-0.135999999999999</c:v>
                </c:pt>
                <c:pt idx="1344">
                  <c:v>-0.135999999999999</c:v>
                </c:pt>
                <c:pt idx="1345">
                  <c:v>-0.136999999999999</c:v>
                </c:pt>
                <c:pt idx="1346">
                  <c:v>-0.135999999999999</c:v>
                </c:pt>
                <c:pt idx="1347">
                  <c:v>-0.135</c:v>
                </c:pt>
                <c:pt idx="1348">
                  <c:v>-0.133999999999999</c:v>
                </c:pt>
                <c:pt idx="1349">
                  <c:v>-0.135999999999999</c:v>
                </c:pt>
                <c:pt idx="1350">
                  <c:v>-0.138</c:v>
                </c:pt>
                <c:pt idx="1351">
                  <c:v>-0.138</c:v>
                </c:pt>
                <c:pt idx="1352">
                  <c:v>-0.136999999999999</c:v>
                </c:pt>
                <c:pt idx="1353">
                  <c:v>-0.138999999999999</c:v>
                </c:pt>
                <c:pt idx="1354">
                  <c:v>-0.139999999999999</c:v>
                </c:pt>
                <c:pt idx="1355">
                  <c:v>-0.139999999999999</c:v>
                </c:pt>
                <c:pt idx="1356">
                  <c:v>-0.140999999999998</c:v>
                </c:pt>
                <c:pt idx="1357">
                  <c:v>-0.140999999999998</c:v>
                </c:pt>
                <c:pt idx="1358">
                  <c:v>-0.141999999999999</c:v>
                </c:pt>
                <c:pt idx="1359">
                  <c:v>-0.141999999999999</c:v>
                </c:pt>
                <c:pt idx="1360">
                  <c:v>-0.142999999999999</c:v>
                </c:pt>
                <c:pt idx="1361">
                  <c:v>-0.145</c:v>
                </c:pt>
                <c:pt idx="1362">
                  <c:v>-0.145999999999999</c:v>
                </c:pt>
                <c:pt idx="1363">
                  <c:v>-0.146999999999998</c:v>
                </c:pt>
                <c:pt idx="1364">
                  <c:v>-0.148</c:v>
                </c:pt>
                <c:pt idx="1365">
                  <c:v>-0.148</c:v>
                </c:pt>
                <c:pt idx="1366">
                  <c:v>-0.148999999999999</c:v>
                </c:pt>
                <c:pt idx="1367">
                  <c:v>-0.151</c:v>
                </c:pt>
                <c:pt idx="1368">
                  <c:v>-0.151999999999999</c:v>
                </c:pt>
                <c:pt idx="1369">
                  <c:v>-0.152999999999999</c:v>
                </c:pt>
                <c:pt idx="1370">
                  <c:v>-0.154999999999999</c:v>
                </c:pt>
                <c:pt idx="1371">
                  <c:v>-0.155999999999999</c:v>
                </c:pt>
                <c:pt idx="1372">
                  <c:v>-0.154999999999999</c:v>
                </c:pt>
                <c:pt idx="1373">
                  <c:v>-0.154</c:v>
                </c:pt>
                <c:pt idx="1374">
                  <c:v>-0.154</c:v>
                </c:pt>
                <c:pt idx="1375">
                  <c:v>-0.154999999999999</c:v>
                </c:pt>
                <c:pt idx="1376">
                  <c:v>-0.156999999999998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7999999999999</c:v>
                </c:pt>
                <c:pt idx="1380">
                  <c:v>-0.158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7999999999999</c:v>
                </c:pt>
                <c:pt idx="1389">
                  <c:v>-0.157999999999999</c:v>
                </c:pt>
                <c:pt idx="1390">
                  <c:v>-0.156999999999998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5999999999999</c:v>
                </c:pt>
                <c:pt idx="1394">
                  <c:v>-0.154999999999999</c:v>
                </c:pt>
                <c:pt idx="1395">
                  <c:v>-0.154999999999999</c:v>
                </c:pt>
                <c:pt idx="1396">
                  <c:v>-0.154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2999999999999</c:v>
                </c:pt>
                <c:pt idx="1402">
                  <c:v>-0.151</c:v>
                </c:pt>
                <c:pt idx="1403">
                  <c:v>-0.148999999999999</c:v>
                </c:pt>
                <c:pt idx="1404">
                  <c:v>-0.146999999999998</c:v>
                </c:pt>
                <c:pt idx="1405">
                  <c:v>-0.145</c:v>
                </c:pt>
                <c:pt idx="1406">
                  <c:v>-0.141999999999999</c:v>
                </c:pt>
                <c:pt idx="1407">
                  <c:v>-0.140999999999998</c:v>
                </c:pt>
                <c:pt idx="1408">
                  <c:v>-0.140999999999998</c:v>
                </c:pt>
                <c:pt idx="1409">
                  <c:v>-0.139999999999999</c:v>
                </c:pt>
                <c:pt idx="1410">
                  <c:v>-0.138999999999999</c:v>
                </c:pt>
                <c:pt idx="1411">
                  <c:v>-0.138</c:v>
                </c:pt>
                <c:pt idx="1412">
                  <c:v>-0.135999999999999</c:v>
                </c:pt>
                <c:pt idx="1413">
                  <c:v>-0.135</c:v>
                </c:pt>
                <c:pt idx="1414">
                  <c:v>-0.133999999999999</c:v>
                </c:pt>
                <c:pt idx="1415">
                  <c:v>-0.132999999999999</c:v>
                </c:pt>
                <c:pt idx="1416">
                  <c:v>-0.132999999999999</c:v>
                </c:pt>
                <c:pt idx="1417">
                  <c:v>-0.132</c:v>
                </c:pt>
                <c:pt idx="1418">
                  <c:v>-0.129</c:v>
                </c:pt>
                <c:pt idx="1419">
                  <c:v>-0.130999999999998</c:v>
                </c:pt>
                <c:pt idx="1420">
                  <c:v>-0.129999999999999</c:v>
                </c:pt>
                <c:pt idx="1421">
                  <c:v>-0.127999999999998</c:v>
                </c:pt>
                <c:pt idx="1422">
                  <c:v>-0.125999999999999</c:v>
                </c:pt>
                <c:pt idx="1423">
                  <c:v>-0.125</c:v>
                </c:pt>
                <c:pt idx="1424">
                  <c:v>-0.122999999999999</c:v>
                </c:pt>
                <c:pt idx="1425">
                  <c:v>-0.120999999999999</c:v>
                </c:pt>
                <c:pt idx="1426">
                  <c:v>-0.119</c:v>
                </c:pt>
                <c:pt idx="1427">
                  <c:v>-0.117999999999999</c:v>
                </c:pt>
                <c:pt idx="1428">
                  <c:v>-0.116999999999999</c:v>
                </c:pt>
                <c:pt idx="1429">
                  <c:v>-0.116</c:v>
                </c:pt>
                <c:pt idx="1430">
                  <c:v>-0.116</c:v>
                </c:pt>
                <c:pt idx="1431">
                  <c:v>-0.113999999999999</c:v>
                </c:pt>
                <c:pt idx="1432">
                  <c:v>-0.111999999999998</c:v>
                </c:pt>
                <c:pt idx="1433">
                  <c:v>-0.109</c:v>
                </c:pt>
                <c:pt idx="1434">
                  <c:v>-0.107999999999999</c:v>
                </c:pt>
                <c:pt idx="1435">
                  <c:v>-0.106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3999999999999</c:v>
                </c:pt>
                <c:pt idx="1440">
                  <c:v>-0.103</c:v>
                </c:pt>
                <c:pt idx="1441">
                  <c:v>-0.100999999999999</c:v>
                </c:pt>
                <c:pt idx="1442">
                  <c:v>-0.100999999999999</c:v>
                </c:pt>
                <c:pt idx="1443">
                  <c:v>-0.0989999999999984</c:v>
                </c:pt>
                <c:pt idx="1444">
                  <c:v>-0.0969999999999995</c:v>
                </c:pt>
                <c:pt idx="1445">
                  <c:v>-0.0939999999999994</c:v>
                </c:pt>
                <c:pt idx="1446">
                  <c:v>-0.0919999999999988</c:v>
                </c:pt>
                <c:pt idx="1447">
                  <c:v>-0.0879999999999992</c:v>
                </c:pt>
                <c:pt idx="1448">
                  <c:v>-0.0839999999999996</c:v>
                </c:pt>
                <c:pt idx="1449">
                  <c:v>-0.0809999999999995</c:v>
                </c:pt>
                <c:pt idx="1450">
                  <c:v>-0.077</c:v>
                </c:pt>
                <c:pt idx="1451">
                  <c:v>-0.0719999999999992</c:v>
                </c:pt>
                <c:pt idx="1452">
                  <c:v>-0.0679999999999996</c:v>
                </c:pt>
                <c:pt idx="1453">
                  <c:v>-0.0639999999999983</c:v>
                </c:pt>
                <c:pt idx="1454">
                  <c:v>-0.0599999999999987</c:v>
                </c:pt>
                <c:pt idx="1455">
                  <c:v>-0.0579999999999998</c:v>
                </c:pt>
                <c:pt idx="1456">
                  <c:v>-0.0559999999999992</c:v>
                </c:pt>
                <c:pt idx="1457">
                  <c:v>-0.0529999999999991</c:v>
                </c:pt>
                <c:pt idx="1458">
                  <c:v>-0.0499999999999989</c:v>
                </c:pt>
                <c:pt idx="1459">
                  <c:v>-0.0479999999999983</c:v>
                </c:pt>
                <c:pt idx="1460">
                  <c:v>-0.0479999999999983</c:v>
                </c:pt>
                <c:pt idx="1461">
                  <c:v>-0.0459999999999994</c:v>
                </c:pt>
                <c:pt idx="1462">
                  <c:v>-0.0439999999999987</c:v>
                </c:pt>
                <c:pt idx="1463">
                  <c:v>-0.0429999999999993</c:v>
                </c:pt>
                <c:pt idx="1464">
                  <c:v>-0.0399999999999992</c:v>
                </c:pt>
                <c:pt idx="1465">
                  <c:v>-0.036999999999999</c:v>
                </c:pt>
                <c:pt idx="1466">
                  <c:v>-0.0349999999999984</c:v>
                </c:pt>
                <c:pt idx="1467">
                  <c:v>-0.0329999999999995</c:v>
                </c:pt>
                <c:pt idx="1468">
                  <c:v>-0.0299999999999994</c:v>
                </c:pt>
                <c:pt idx="1469">
                  <c:v>-0.0279999999999987</c:v>
                </c:pt>
                <c:pt idx="1470">
                  <c:v>-0.0259999999999998</c:v>
                </c:pt>
                <c:pt idx="1471">
                  <c:v>-0.0239999999999991</c:v>
                </c:pt>
                <c:pt idx="1472">
                  <c:v>-0.020999999999999</c:v>
                </c:pt>
                <c:pt idx="1473">
                  <c:v>-0.0189999999999984</c:v>
                </c:pt>
                <c:pt idx="1474">
                  <c:v>-0.0169999999999995</c:v>
                </c:pt>
                <c:pt idx="1475">
                  <c:v>-0.0149999999999988</c:v>
                </c:pt>
                <c:pt idx="1476">
                  <c:v>-0.0129999999999999</c:v>
                </c:pt>
                <c:pt idx="1477">
                  <c:v>-0.00999999999999979</c:v>
                </c:pt>
                <c:pt idx="1478">
                  <c:v>-0.00699999999999967</c:v>
                </c:pt>
                <c:pt idx="1479">
                  <c:v>-0.00499999999999901</c:v>
                </c:pt>
                <c:pt idx="1480">
                  <c:v>-0.00299999999999834</c:v>
                </c:pt>
                <c:pt idx="1481">
                  <c:v>-0.000999999999999446</c:v>
                </c:pt>
                <c:pt idx="1482">
                  <c:v>0</c:v>
                </c:pt>
                <c:pt idx="1483">
                  <c:v>0.00300000000000011</c:v>
                </c:pt>
                <c:pt idx="1484">
                  <c:v>0.00600000000000023</c:v>
                </c:pt>
                <c:pt idx="1485">
                  <c:v>0.00900000000000034</c:v>
                </c:pt>
                <c:pt idx="1486">
                  <c:v>0.0120000000000005</c:v>
                </c:pt>
                <c:pt idx="1487">
                  <c:v>0.0150000000000006</c:v>
                </c:pt>
                <c:pt idx="1488">
                  <c:v>0.0180000000000007</c:v>
                </c:pt>
                <c:pt idx="1489">
                  <c:v>0.0200000000000014</c:v>
                </c:pt>
                <c:pt idx="1490">
                  <c:v>0.0220000000000002</c:v>
                </c:pt>
                <c:pt idx="1491">
                  <c:v>0.0250000000000004</c:v>
                </c:pt>
                <c:pt idx="1492">
                  <c:v>0.0280000000000005</c:v>
                </c:pt>
                <c:pt idx="1493">
                  <c:v>0.0310000000000006</c:v>
                </c:pt>
                <c:pt idx="1494">
                  <c:v>0.0330000000000013</c:v>
                </c:pt>
                <c:pt idx="1495">
                  <c:v>0.0360000000000014</c:v>
                </c:pt>
                <c:pt idx="1496">
                  <c:v>0.0380000000000003</c:v>
                </c:pt>
                <c:pt idx="1497">
                  <c:v>0.0400000000000009</c:v>
                </c:pt>
                <c:pt idx="1498">
                  <c:v>0.0410000000000004</c:v>
                </c:pt>
                <c:pt idx="1499">
                  <c:v>0.043000000000001</c:v>
                </c:pt>
                <c:pt idx="1500">
                  <c:v>0.0450000000000017</c:v>
                </c:pt>
                <c:pt idx="1501">
                  <c:v>0.0470000000000006</c:v>
                </c:pt>
                <c:pt idx="1502">
                  <c:v>0.0500000000000007</c:v>
                </c:pt>
                <c:pt idx="1503">
                  <c:v>0.0520000000000014</c:v>
                </c:pt>
                <c:pt idx="1504">
                  <c:v>0.0540000000000003</c:v>
                </c:pt>
                <c:pt idx="1505">
                  <c:v>0.0560000000000009</c:v>
                </c:pt>
                <c:pt idx="1506">
                  <c:v>0.0580000000000016</c:v>
                </c:pt>
                <c:pt idx="1507">
                  <c:v>0.0600000000000005</c:v>
                </c:pt>
                <c:pt idx="1508">
                  <c:v>0.0630000000000006</c:v>
                </c:pt>
                <c:pt idx="1509">
                  <c:v>0.0660000000000007</c:v>
                </c:pt>
                <c:pt idx="1510">
                  <c:v>0.0690000000000008</c:v>
                </c:pt>
                <c:pt idx="1511">
                  <c:v>0.0710000000000015</c:v>
                </c:pt>
                <c:pt idx="1512">
                  <c:v>0.0750000000000011</c:v>
                </c:pt>
                <c:pt idx="1513">
                  <c:v>0.0770000000000017</c:v>
                </c:pt>
                <c:pt idx="1514">
                  <c:v>0.0790000000000006</c:v>
                </c:pt>
                <c:pt idx="1515">
                  <c:v>0.0800000000000001</c:v>
                </c:pt>
                <c:pt idx="1516">
                  <c:v>0.0810000000000013</c:v>
                </c:pt>
                <c:pt idx="1517">
                  <c:v>0.0820000000000007</c:v>
                </c:pt>
                <c:pt idx="1518">
                  <c:v>0.0840000000000014</c:v>
                </c:pt>
                <c:pt idx="1519">
                  <c:v>0.0870000000000015</c:v>
                </c:pt>
                <c:pt idx="1520">
                  <c:v>0.0890000000000004</c:v>
                </c:pt>
                <c:pt idx="1521">
                  <c:v>0.0900000000000016</c:v>
                </c:pt>
                <c:pt idx="1522">
                  <c:v>0.0920000000000005</c:v>
                </c:pt>
                <c:pt idx="1523">
                  <c:v>0.0930000000000018</c:v>
                </c:pt>
                <c:pt idx="1524">
                  <c:v>0.0940000000000012</c:v>
                </c:pt>
                <c:pt idx="1525">
                  <c:v>0.0950000000000006</c:v>
                </c:pt>
                <c:pt idx="1526">
                  <c:v>0.0970000000000013</c:v>
                </c:pt>
                <c:pt idx="1527">
                  <c:v>0.0980000000000008</c:v>
                </c:pt>
                <c:pt idx="1528">
                  <c:v>0.101000000000001</c:v>
                </c:pt>
                <c:pt idx="1529">
                  <c:v>0.104000000000001</c:v>
                </c:pt>
                <c:pt idx="1530">
                  <c:v>0.106000000000002</c:v>
                </c:pt>
                <c:pt idx="1531">
                  <c:v>0.109000000000002</c:v>
                </c:pt>
                <c:pt idx="1532">
                  <c:v>0.113000000000001</c:v>
                </c:pt>
                <c:pt idx="1533">
                  <c:v>0.115</c:v>
                </c:pt>
                <c:pt idx="1534">
                  <c:v>0.116000000000001</c:v>
                </c:pt>
                <c:pt idx="1535">
                  <c:v>0.118</c:v>
                </c:pt>
                <c:pt idx="1536">
                  <c:v>0.119000000000002</c:v>
                </c:pt>
                <c:pt idx="1537">
                  <c:v>0.121</c:v>
                </c:pt>
                <c:pt idx="1538">
                  <c:v>0.123000000000001</c:v>
                </c:pt>
                <c:pt idx="1539">
                  <c:v>0.124000000000001</c:v>
                </c:pt>
                <c:pt idx="1540">
                  <c:v>0.125</c:v>
                </c:pt>
                <c:pt idx="1541">
                  <c:v>0.127000000000001</c:v>
                </c:pt>
                <c:pt idx="1542">
                  <c:v>0.128</c:v>
                </c:pt>
                <c:pt idx="1543">
                  <c:v>0.129000000000001</c:v>
                </c:pt>
                <c:pt idx="1544">
                  <c:v>0.130000000000001</c:v>
                </c:pt>
                <c:pt idx="1545">
                  <c:v>0.131</c:v>
                </c:pt>
                <c:pt idx="1546">
                  <c:v>0.13300000000000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4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5000000000002</c:v>
                </c:pt>
                <c:pt idx="1554">
                  <c:v>0.134</c:v>
                </c:pt>
                <c:pt idx="1555">
                  <c:v>0.133000000000001</c:v>
                </c:pt>
                <c:pt idx="1556">
                  <c:v>0.131</c:v>
                </c:pt>
                <c:pt idx="1557">
                  <c:v>0.129000000000001</c:v>
                </c:pt>
                <c:pt idx="1558">
                  <c:v>0.128</c:v>
                </c:pt>
                <c:pt idx="1559">
                  <c:v>0.128</c:v>
                </c:pt>
                <c:pt idx="1560">
                  <c:v>0.128</c:v>
                </c:pt>
                <c:pt idx="1561">
                  <c:v>0.129000000000001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30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29000000000001</c:v>
                </c:pt>
                <c:pt idx="1569">
                  <c:v>0.128</c:v>
                </c:pt>
                <c:pt idx="1570">
                  <c:v>0.127000000000001</c:v>
                </c:pt>
                <c:pt idx="1571">
                  <c:v>0.126000000000001</c:v>
                </c:pt>
                <c:pt idx="1572">
                  <c:v>0.124000000000001</c:v>
                </c:pt>
                <c:pt idx="1573">
                  <c:v>0.123000000000001</c:v>
                </c:pt>
                <c:pt idx="1574">
                  <c:v>0.121</c:v>
                </c:pt>
                <c:pt idx="1575">
                  <c:v>0.119000000000002</c:v>
                </c:pt>
                <c:pt idx="1576">
                  <c:v>0.118</c:v>
                </c:pt>
                <c:pt idx="1577">
                  <c:v>0.118</c:v>
                </c:pt>
                <c:pt idx="1578">
                  <c:v>0.116000000000001</c:v>
                </c:pt>
                <c:pt idx="1579">
                  <c:v>0.116000000000001</c:v>
                </c:pt>
                <c:pt idx="1580">
                  <c:v>0.114000000000001</c:v>
                </c:pt>
                <c:pt idx="1581">
                  <c:v>0.114000000000001</c:v>
                </c:pt>
                <c:pt idx="1582">
                  <c:v>0.113000000000001</c:v>
                </c:pt>
                <c:pt idx="1583">
                  <c:v>0.111000000000001</c:v>
                </c:pt>
                <c:pt idx="1584">
                  <c:v>0.110000000000001</c:v>
                </c:pt>
                <c:pt idx="1585">
                  <c:v>0.109000000000002</c:v>
                </c:pt>
                <c:pt idx="1586">
                  <c:v>0.107000000000001</c:v>
                </c:pt>
                <c:pt idx="1587">
                  <c:v>0.105</c:v>
                </c:pt>
                <c:pt idx="1588">
                  <c:v>0.104000000000001</c:v>
                </c:pt>
                <c:pt idx="1589">
                  <c:v>0.102</c:v>
                </c:pt>
                <c:pt idx="1590">
                  <c:v>0.102</c:v>
                </c:pt>
                <c:pt idx="1591">
                  <c:v>0.100000000000001</c:v>
                </c:pt>
                <c:pt idx="1592">
                  <c:v>0.0990000000000002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80000000000008</c:v>
                </c:pt>
                <c:pt idx="1596">
                  <c:v>0.0970000000000013</c:v>
                </c:pt>
                <c:pt idx="1597">
                  <c:v>0.0970000000000013</c:v>
                </c:pt>
                <c:pt idx="1598">
                  <c:v>0.0960000000000001</c:v>
                </c:pt>
                <c:pt idx="1599">
                  <c:v>0.0950000000000006</c:v>
                </c:pt>
                <c:pt idx="1600">
                  <c:v>0.0930000000000018</c:v>
                </c:pt>
                <c:pt idx="1601">
                  <c:v>0.0910000000000011</c:v>
                </c:pt>
                <c:pt idx="1602">
                  <c:v>0.088000000000001</c:v>
                </c:pt>
                <c:pt idx="1603">
                  <c:v>0.0850000000000009</c:v>
                </c:pt>
                <c:pt idx="1604">
                  <c:v>0.0820000000000007</c:v>
                </c:pt>
                <c:pt idx="1605">
                  <c:v>0.0800000000000001</c:v>
                </c:pt>
                <c:pt idx="1606">
                  <c:v>0.0770000000000017</c:v>
                </c:pt>
                <c:pt idx="1607">
                  <c:v>0.0750000000000011</c:v>
                </c:pt>
                <c:pt idx="1608">
                  <c:v>0.0710000000000015</c:v>
                </c:pt>
                <c:pt idx="1609">
                  <c:v>0.0680000000000014</c:v>
                </c:pt>
                <c:pt idx="1610">
                  <c:v>0.0660000000000007</c:v>
                </c:pt>
                <c:pt idx="1611">
                  <c:v>0.0640000000000001</c:v>
                </c:pt>
                <c:pt idx="1612">
                  <c:v>0.0610000000000017</c:v>
                </c:pt>
                <c:pt idx="1613">
                  <c:v>0.0590000000000011</c:v>
                </c:pt>
                <c:pt idx="1614">
                  <c:v>0.0570000000000004</c:v>
                </c:pt>
                <c:pt idx="1615">
                  <c:v>0.0540000000000003</c:v>
                </c:pt>
                <c:pt idx="1616">
                  <c:v>0.0520000000000014</c:v>
                </c:pt>
                <c:pt idx="1617">
                  <c:v>0.0490000000000013</c:v>
                </c:pt>
                <c:pt idx="1618">
                  <c:v>0.0460000000000012</c:v>
                </c:pt>
                <c:pt idx="1619">
                  <c:v>0.043000000000001</c:v>
                </c:pt>
                <c:pt idx="1620">
                  <c:v>0.0410000000000004</c:v>
                </c:pt>
                <c:pt idx="1621">
                  <c:v>0.0400000000000009</c:v>
                </c:pt>
                <c:pt idx="1622">
                  <c:v>0.0400000000000009</c:v>
                </c:pt>
                <c:pt idx="1623">
                  <c:v>0.0380000000000003</c:v>
                </c:pt>
                <c:pt idx="1624">
                  <c:v>0.0360000000000014</c:v>
                </c:pt>
                <c:pt idx="1625">
                  <c:v>0.0330000000000013</c:v>
                </c:pt>
                <c:pt idx="1626">
                  <c:v>0.0310000000000006</c:v>
                </c:pt>
                <c:pt idx="1627">
                  <c:v>0.0290000000000017</c:v>
                </c:pt>
                <c:pt idx="1628">
                  <c:v>0.027000000000001</c:v>
                </c:pt>
                <c:pt idx="1629">
                  <c:v>0.0250000000000004</c:v>
                </c:pt>
                <c:pt idx="1630">
                  <c:v>0.0220000000000002</c:v>
                </c:pt>
                <c:pt idx="1631">
                  <c:v>0.0180000000000007</c:v>
                </c:pt>
                <c:pt idx="1632">
                  <c:v>0.0150000000000006</c:v>
                </c:pt>
                <c:pt idx="1633">
                  <c:v>0.0120000000000005</c:v>
                </c:pt>
                <c:pt idx="1634">
                  <c:v>0.0100000000000016</c:v>
                </c:pt>
                <c:pt idx="1635">
                  <c:v>0.00600000000000023</c:v>
                </c:pt>
                <c:pt idx="1636">
                  <c:v>0.00400000000000134</c:v>
                </c:pt>
                <c:pt idx="1637">
                  <c:v>0.00300000000000011</c:v>
                </c:pt>
                <c:pt idx="1638">
                  <c:v>0.00100000000000122</c:v>
                </c:pt>
                <c:pt idx="1639">
                  <c:v>-0.00199999999999889</c:v>
                </c:pt>
                <c:pt idx="1640">
                  <c:v>-0.00399999999999956</c:v>
                </c:pt>
                <c:pt idx="1641">
                  <c:v>-0.00599999999999845</c:v>
                </c:pt>
                <c:pt idx="1642">
                  <c:v>-0.00799999999999912</c:v>
                </c:pt>
                <c:pt idx="1643">
                  <c:v>-0.0109999999999992</c:v>
                </c:pt>
                <c:pt idx="1644">
                  <c:v>-0.0139999999999993</c:v>
                </c:pt>
                <c:pt idx="1645">
                  <c:v>-0.0169999999999995</c:v>
                </c:pt>
                <c:pt idx="1646">
                  <c:v>-0.020999999999999</c:v>
                </c:pt>
                <c:pt idx="1647">
                  <c:v>-0.0239999999999991</c:v>
                </c:pt>
                <c:pt idx="1648">
                  <c:v>-0.0269999999999992</c:v>
                </c:pt>
                <c:pt idx="1649">
                  <c:v>-0.0289999999999999</c:v>
                </c:pt>
                <c:pt idx="1650">
                  <c:v>-0.0319999999999983</c:v>
                </c:pt>
                <c:pt idx="1651">
                  <c:v>-0.0349999999999984</c:v>
                </c:pt>
                <c:pt idx="1652">
                  <c:v>-0.036999999999999</c:v>
                </c:pt>
                <c:pt idx="1653">
                  <c:v>-0.0399999999999992</c:v>
                </c:pt>
                <c:pt idx="1654">
                  <c:v>-0.0419999999999998</c:v>
                </c:pt>
                <c:pt idx="1655">
                  <c:v>-0.0439999999999987</c:v>
                </c:pt>
                <c:pt idx="1656">
                  <c:v>-0.0449999999999999</c:v>
                </c:pt>
                <c:pt idx="1657">
                  <c:v>-0.0469999999999988</c:v>
                </c:pt>
                <c:pt idx="1658">
                  <c:v>-0.0489999999999995</c:v>
                </c:pt>
                <c:pt idx="1659">
                  <c:v>-0.0509999999999984</c:v>
                </c:pt>
                <c:pt idx="1660">
                  <c:v>-0.0529999999999991</c:v>
                </c:pt>
                <c:pt idx="1661">
                  <c:v>-0.0549999999999997</c:v>
                </c:pt>
                <c:pt idx="1662">
                  <c:v>-0.0579999999999998</c:v>
                </c:pt>
                <c:pt idx="1663">
                  <c:v>-0.0609999999999999</c:v>
                </c:pt>
                <c:pt idx="1664">
                  <c:v>-0.0629999999999988</c:v>
                </c:pt>
                <c:pt idx="1665">
                  <c:v>-0.0649999999999995</c:v>
                </c:pt>
                <c:pt idx="1666">
                  <c:v>-0.065999999999999</c:v>
                </c:pt>
                <c:pt idx="1667">
                  <c:v>-0.0669999999999984</c:v>
                </c:pt>
                <c:pt idx="1668">
                  <c:v>-0.0689999999999991</c:v>
                </c:pt>
                <c:pt idx="1669">
                  <c:v>-0.0699999999999985</c:v>
                </c:pt>
                <c:pt idx="1670">
                  <c:v>-0.0699999999999985</c:v>
                </c:pt>
                <c:pt idx="1671">
                  <c:v>-0.0709999999999997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19999999999992</c:v>
                </c:pt>
                <c:pt idx="1675">
                  <c:v>-0.0749999999999993</c:v>
                </c:pt>
                <c:pt idx="1676">
                  <c:v>-0.0779999999999994</c:v>
                </c:pt>
                <c:pt idx="1677">
                  <c:v>-0.0799999999999983</c:v>
                </c:pt>
                <c:pt idx="1678">
                  <c:v>-0.0829999999999984</c:v>
                </c:pt>
                <c:pt idx="1679">
                  <c:v>-0.0849999999999991</c:v>
                </c:pt>
                <c:pt idx="1680">
                  <c:v>-0.0879999999999992</c:v>
                </c:pt>
                <c:pt idx="1681">
                  <c:v>-0.0889999999999986</c:v>
                </c:pt>
                <c:pt idx="1682">
                  <c:v>-0.0909999999999993</c:v>
                </c:pt>
                <c:pt idx="1683">
                  <c:v>-0.093</c:v>
                </c:pt>
                <c:pt idx="1684">
                  <c:v>-0.0939999999999994</c:v>
                </c:pt>
                <c:pt idx="1685">
                  <c:v>-0.0949999999999989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59999999999983</c:v>
                </c:pt>
                <c:pt idx="1689">
                  <c:v>-0.097999999999999</c:v>
                </c:pt>
                <c:pt idx="1690">
                  <c:v>-0.0989999999999984</c:v>
                </c:pt>
                <c:pt idx="1691">
                  <c:v>-0.0989999999999984</c:v>
                </c:pt>
                <c:pt idx="1692">
                  <c:v>-0.0999999999999996</c:v>
                </c:pt>
                <c:pt idx="1693">
                  <c:v>-0.100999999999999</c:v>
                </c:pt>
                <c:pt idx="1694">
                  <c:v>-0.101999999999999</c:v>
                </c:pt>
                <c:pt idx="1695">
                  <c:v>-0.103</c:v>
                </c:pt>
                <c:pt idx="1696">
                  <c:v>-0.103999999999999</c:v>
                </c:pt>
                <c:pt idx="1697">
                  <c:v>-0.104999999999999</c:v>
                </c:pt>
                <c:pt idx="1698">
                  <c:v>-0.109</c:v>
                </c:pt>
                <c:pt idx="1699">
                  <c:v>-0.111999999999998</c:v>
                </c:pt>
                <c:pt idx="1700">
                  <c:v>-0.116999999999999</c:v>
                </c:pt>
                <c:pt idx="1701">
                  <c:v>-0.120999999999999</c:v>
                </c:pt>
                <c:pt idx="1702">
                  <c:v>-0.123999999999999</c:v>
                </c:pt>
                <c:pt idx="1703">
                  <c:v>-0.126999999999999</c:v>
                </c:pt>
                <c:pt idx="1704">
                  <c:v>-0.129</c:v>
                </c:pt>
                <c:pt idx="1705">
                  <c:v>-0.132</c:v>
                </c:pt>
                <c:pt idx="1706">
                  <c:v>-0.133999999999999</c:v>
                </c:pt>
                <c:pt idx="1707">
                  <c:v>-0.135999999999999</c:v>
                </c:pt>
                <c:pt idx="1708">
                  <c:v>-0.135999999999999</c:v>
                </c:pt>
                <c:pt idx="1709">
                  <c:v>-0.136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8</c:v>
                </c:pt>
                <c:pt idx="1713">
                  <c:v>-0.138999999999999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</c:v>
                </c:pt>
                <c:pt idx="1718">
                  <c:v>-0.136999999999999</c:v>
                </c:pt>
                <c:pt idx="1719">
                  <c:v>-0.136999999999999</c:v>
                </c:pt>
                <c:pt idx="1720">
                  <c:v>-0.138</c:v>
                </c:pt>
                <c:pt idx="1721">
                  <c:v>-0.139999999999999</c:v>
                </c:pt>
                <c:pt idx="1722">
                  <c:v>-0.141999999999999</c:v>
                </c:pt>
                <c:pt idx="1723">
                  <c:v>-0.145</c:v>
                </c:pt>
                <c:pt idx="1724">
                  <c:v>-0.148</c:v>
                </c:pt>
                <c:pt idx="1725">
                  <c:v>-0.151</c:v>
                </c:pt>
                <c:pt idx="1726">
                  <c:v>-0.152999999999999</c:v>
                </c:pt>
                <c:pt idx="1727">
                  <c:v>-0.155999999999999</c:v>
                </c:pt>
                <c:pt idx="1728">
                  <c:v>-0.157999999999999</c:v>
                </c:pt>
                <c:pt idx="1729">
                  <c:v>-0.158999999999999</c:v>
                </c:pt>
                <c:pt idx="1730">
                  <c:v>-0.159999999999998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61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999999999999</c:v>
                </c:pt>
                <c:pt idx="1740">
                  <c:v>-0.164</c:v>
                </c:pt>
                <c:pt idx="1741">
                  <c:v>-0.167999999999999</c:v>
                </c:pt>
                <c:pt idx="1742">
                  <c:v>-0.170999999999999</c:v>
                </c:pt>
                <c:pt idx="1743">
                  <c:v>-0.171999999999999</c:v>
                </c:pt>
                <c:pt idx="1744">
                  <c:v>-0.172999999999998</c:v>
                </c:pt>
                <c:pt idx="1745">
                  <c:v>-0.172999999999998</c:v>
                </c:pt>
                <c:pt idx="1746">
                  <c:v>-0.171999999999999</c:v>
                </c:pt>
                <c:pt idx="1747">
                  <c:v>-0.171999999999999</c:v>
                </c:pt>
                <c:pt idx="1748">
                  <c:v>-0.172999999999998</c:v>
                </c:pt>
                <c:pt idx="1749">
                  <c:v>-0.174999999999999</c:v>
                </c:pt>
                <c:pt idx="1750">
                  <c:v>-0.175999999999998</c:v>
                </c:pt>
                <c:pt idx="1751">
                  <c:v>-0.177</c:v>
                </c:pt>
                <c:pt idx="1752">
                  <c:v>-0.177999999999999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5999999999998</c:v>
                </c:pt>
                <c:pt idx="1761">
                  <c:v>-0.177</c:v>
                </c:pt>
                <c:pt idx="1762">
                  <c:v>-0.178999999999999</c:v>
                </c:pt>
                <c:pt idx="1763">
                  <c:v>-0.181999999999999</c:v>
                </c:pt>
                <c:pt idx="1764">
                  <c:v>-0.184999999999999</c:v>
                </c:pt>
                <c:pt idx="1765">
                  <c:v>-0.186999999999999</c:v>
                </c:pt>
                <c:pt idx="1766">
                  <c:v>-0.188999999999998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7999999999999</c:v>
                </c:pt>
                <c:pt idx="1770">
                  <c:v>-0.186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7999999999999</c:v>
                </c:pt>
                <c:pt idx="1774">
                  <c:v>-0.188999999999998</c:v>
                </c:pt>
                <c:pt idx="1775">
                  <c:v>-0.19</c:v>
                </c:pt>
                <c:pt idx="1776">
                  <c:v>-0.190999999999999</c:v>
                </c:pt>
                <c:pt idx="1777">
                  <c:v>-0.193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999999999999</c:v>
                </c:pt>
                <c:pt idx="1781">
                  <c:v>-0.194999999999999</c:v>
                </c:pt>
                <c:pt idx="1782">
                  <c:v>-0.196</c:v>
                </c:pt>
                <c:pt idx="1783">
                  <c:v>-0.196999999999999</c:v>
                </c:pt>
                <c:pt idx="1784">
                  <c:v>-0.197999999999999</c:v>
                </c:pt>
                <c:pt idx="1785">
                  <c:v>-0.199</c:v>
                </c:pt>
                <c:pt idx="1786">
                  <c:v>-0.1999999999999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</c:v>
                </c:pt>
                <c:pt idx="1790">
                  <c:v>-0.199999999999999</c:v>
                </c:pt>
                <c:pt idx="1791">
                  <c:v>-0.199999999999999</c:v>
                </c:pt>
                <c:pt idx="1792">
                  <c:v>-0.200999999999999</c:v>
                </c:pt>
                <c:pt idx="1793">
                  <c:v>-0.200999999999999</c:v>
                </c:pt>
                <c:pt idx="1794">
                  <c:v>-0.202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3999999999999</c:v>
                </c:pt>
                <c:pt idx="1798">
                  <c:v>-0.204999999999998</c:v>
                </c:pt>
                <c:pt idx="1799">
                  <c:v>-0.206</c:v>
                </c:pt>
                <c:pt idx="1800">
                  <c:v>-0.206999999999999</c:v>
                </c:pt>
                <c:pt idx="1801">
                  <c:v>-0.207999999999998</c:v>
                </c:pt>
                <c:pt idx="1802">
                  <c:v>-0.209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7999999999998</c:v>
                </c:pt>
                <c:pt idx="1807">
                  <c:v>-0.206999999999999</c:v>
                </c:pt>
                <c:pt idx="1808">
                  <c:v>-0.206999999999999</c:v>
                </c:pt>
                <c:pt idx="1809">
                  <c:v>-0.207999999999998</c:v>
                </c:pt>
                <c:pt idx="1810">
                  <c:v>-0.207999999999998</c:v>
                </c:pt>
                <c:pt idx="1811">
                  <c:v>-0.209</c:v>
                </c:pt>
                <c:pt idx="1812">
                  <c:v>-0.209</c:v>
                </c:pt>
                <c:pt idx="1813">
                  <c:v>-0.209999999999999</c:v>
                </c:pt>
                <c:pt idx="1814">
                  <c:v>-0.210999999999999</c:v>
                </c:pt>
                <c:pt idx="1815">
                  <c:v>-0.212</c:v>
                </c:pt>
                <c:pt idx="1816">
                  <c:v>-0.212</c:v>
                </c:pt>
                <c:pt idx="1817">
                  <c:v>-0.212999999999999</c:v>
                </c:pt>
                <c:pt idx="1818">
                  <c:v>-0.212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0999999999999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09999999999999</c:v>
                </c:pt>
                <c:pt idx="1829">
                  <c:v>-0.209999999999999</c:v>
                </c:pt>
                <c:pt idx="1830">
                  <c:v>-0.20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7999999999998</c:v>
                </c:pt>
                <c:pt idx="1834">
                  <c:v>-0.207999999999998</c:v>
                </c:pt>
                <c:pt idx="1835">
                  <c:v>-0.206999999999999</c:v>
                </c:pt>
                <c:pt idx="1836">
                  <c:v>-0.206</c:v>
                </c:pt>
                <c:pt idx="1837">
                  <c:v>-0.204999999999998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3999999999999</c:v>
                </c:pt>
                <c:pt idx="1841">
                  <c:v>-0.203999999999999</c:v>
                </c:pt>
                <c:pt idx="1842">
                  <c:v>-0.202999999999999</c:v>
                </c:pt>
                <c:pt idx="1843">
                  <c:v>-0.202</c:v>
                </c:pt>
                <c:pt idx="1844">
                  <c:v>-0.199999999999999</c:v>
                </c:pt>
                <c:pt idx="1845">
                  <c:v>-0.1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79999999999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6999999999999</c:v>
                </c:pt>
                <c:pt idx="1853">
                  <c:v>-0.196</c:v>
                </c:pt>
                <c:pt idx="1854">
                  <c:v>-0.194999999999999</c:v>
                </c:pt>
                <c:pt idx="1855">
                  <c:v>-0.193999999999999</c:v>
                </c:pt>
                <c:pt idx="1856">
                  <c:v>-0.193</c:v>
                </c:pt>
                <c:pt idx="1857">
                  <c:v>-0.191999999999998</c:v>
                </c:pt>
                <c:pt idx="1858">
                  <c:v>-0.190999999999999</c:v>
                </c:pt>
                <c:pt idx="1859">
                  <c:v>-0.19</c:v>
                </c:pt>
                <c:pt idx="1860">
                  <c:v>-0.188999999999998</c:v>
                </c:pt>
                <c:pt idx="1861">
                  <c:v>-0.188999999999998</c:v>
                </c:pt>
                <c:pt idx="1862">
                  <c:v>-0.187999999999999</c:v>
                </c:pt>
                <c:pt idx="1863">
                  <c:v>-0.186999999999999</c:v>
                </c:pt>
                <c:pt idx="1864">
                  <c:v>-0.186</c:v>
                </c:pt>
                <c:pt idx="1865">
                  <c:v>-0.183</c:v>
                </c:pt>
                <c:pt idx="1866">
                  <c:v>-0.181999999999999</c:v>
                </c:pt>
                <c:pt idx="1867">
                  <c:v>-0.18</c:v>
                </c:pt>
                <c:pt idx="1868">
                  <c:v>-0.177999999999999</c:v>
                </c:pt>
                <c:pt idx="1869">
                  <c:v>-0.175999999999998</c:v>
                </c:pt>
                <c:pt idx="1870">
                  <c:v>-0.172999999999998</c:v>
                </c:pt>
                <c:pt idx="1871">
                  <c:v>-0.17</c:v>
                </c:pt>
                <c:pt idx="1872">
                  <c:v>-0.167999999999999</c:v>
                </c:pt>
                <c:pt idx="1873">
                  <c:v>-0.167</c:v>
                </c:pt>
                <c:pt idx="1874">
                  <c:v>-0.164999999999999</c:v>
                </c:pt>
                <c:pt idx="1875">
                  <c:v>-0.162999999999998</c:v>
                </c:pt>
                <c:pt idx="1876">
                  <c:v>-0.161</c:v>
                </c:pt>
                <c:pt idx="1877">
                  <c:v>-0.158999999999999</c:v>
                </c:pt>
                <c:pt idx="1878">
                  <c:v>-0.156999999999998</c:v>
                </c:pt>
                <c:pt idx="1879">
                  <c:v>-0.154</c:v>
                </c:pt>
                <c:pt idx="1880">
                  <c:v>-0.151999999999999</c:v>
                </c:pt>
                <c:pt idx="1881">
                  <c:v>-0.151</c:v>
                </c:pt>
                <c:pt idx="1882">
                  <c:v>-0.151</c:v>
                </c:pt>
                <c:pt idx="1883">
                  <c:v>-0.149999999999999</c:v>
                </c:pt>
                <c:pt idx="1884">
                  <c:v>-0.148</c:v>
                </c:pt>
                <c:pt idx="1885">
                  <c:v>-0.143999999999998</c:v>
                </c:pt>
                <c:pt idx="1886">
                  <c:v>-0.140999999999998</c:v>
                </c:pt>
                <c:pt idx="1887">
                  <c:v>-0.138</c:v>
                </c:pt>
                <c:pt idx="1888">
                  <c:v>-0.136999999999999</c:v>
                </c:pt>
                <c:pt idx="1889">
                  <c:v>-0.135999999999999</c:v>
                </c:pt>
                <c:pt idx="1890">
                  <c:v>-0.135</c:v>
                </c:pt>
                <c:pt idx="1891">
                  <c:v>-0.132</c:v>
                </c:pt>
                <c:pt idx="1892">
                  <c:v>-0.129</c:v>
                </c:pt>
                <c:pt idx="1893">
                  <c:v>-0.125999999999999</c:v>
                </c:pt>
                <c:pt idx="1894">
                  <c:v>-0.123999999999999</c:v>
                </c:pt>
                <c:pt idx="1895">
                  <c:v>-0.122999999999999</c:v>
                </c:pt>
                <c:pt idx="1896">
                  <c:v>-0.119999999999999</c:v>
                </c:pt>
                <c:pt idx="1897">
                  <c:v>-0.116999999999999</c:v>
                </c:pt>
                <c:pt idx="1898">
                  <c:v>-0.113999999999999</c:v>
                </c:pt>
                <c:pt idx="1899">
                  <c:v>-0.111999999999998</c:v>
                </c:pt>
                <c:pt idx="1900">
                  <c:v>-0.110999999999999</c:v>
                </c:pt>
                <c:pt idx="1901">
                  <c:v>-0.109</c:v>
                </c:pt>
                <c:pt idx="1902">
                  <c:v>-0.107999999999999</c:v>
                </c:pt>
                <c:pt idx="1903">
                  <c:v>-0.107999999999999</c:v>
                </c:pt>
                <c:pt idx="1904">
                  <c:v>-0.106999999999999</c:v>
                </c:pt>
                <c:pt idx="1905">
                  <c:v>-0.104999999999999</c:v>
                </c:pt>
                <c:pt idx="1906">
                  <c:v>-0.103</c:v>
                </c:pt>
                <c:pt idx="1907">
                  <c:v>-0.100999999999999</c:v>
                </c:pt>
                <c:pt idx="1908">
                  <c:v>-0.0989999999999984</c:v>
                </c:pt>
                <c:pt idx="1909">
                  <c:v>-0.0969999999999995</c:v>
                </c:pt>
                <c:pt idx="1910">
                  <c:v>-0.0959999999999983</c:v>
                </c:pt>
                <c:pt idx="1911">
                  <c:v>-0.093</c:v>
                </c:pt>
                <c:pt idx="1912">
                  <c:v>-0.0919999999999988</c:v>
                </c:pt>
                <c:pt idx="1913">
                  <c:v>-0.0889999999999986</c:v>
                </c:pt>
                <c:pt idx="1914">
                  <c:v>-0.0879999999999992</c:v>
                </c:pt>
                <c:pt idx="1915">
                  <c:v>-0.0869999999999997</c:v>
                </c:pt>
                <c:pt idx="1916">
                  <c:v>-0.0849999999999991</c:v>
                </c:pt>
                <c:pt idx="1917">
                  <c:v>-0.0839999999999996</c:v>
                </c:pt>
                <c:pt idx="1918">
                  <c:v>-0.081999999999999</c:v>
                </c:pt>
                <c:pt idx="1919">
                  <c:v>-0.0809999999999995</c:v>
                </c:pt>
                <c:pt idx="1920">
                  <c:v>-0.0799999999999983</c:v>
                </c:pt>
                <c:pt idx="1921">
                  <c:v>-0.0789999999999989</c:v>
                </c:pt>
                <c:pt idx="1922">
                  <c:v>-0.0779999999999994</c:v>
                </c:pt>
                <c:pt idx="1923">
                  <c:v>-0.077</c:v>
                </c:pt>
                <c:pt idx="1924">
                  <c:v>-0.0759999999999987</c:v>
                </c:pt>
                <c:pt idx="1925">
                  <c:v>-0.0739999999999998</c:v>
                </c:pt>
                <c:pt idx="1926">
                  <c:v>-0.0719999999999992</c:v>
                </c:pt>
                <c:pt idx="1927">
                  <c:v>-0.0699999999999985</c:v>
                </c:pt>
                <c:pt idx="1928">
                  <c:v>-0.0669999999999984</c:v>
                </c:pt>
                <c:pt idx="1929">
                  <c:v>-0.0649999999999995</c:v>
                </c:pt>
                <c:pt idx="1930">
                  <c:v>-0.0629999999999988</c:v>
                </c:pt>
                <c:pt idx="1931">
                  <c:v>-0.0609999999999999</c:v>
                </c:pt>
                <c:pt idx="1932">
                  <c:v>-0.0589999999999993</c:v>
                </c:pt>
                <c:pt idx="1933">
                  <c:v>-0.0569999999999986</c:v>
                </c:pt>
                <c:pt idx="1934">
                  <c:v>-0.0539999999999985</c:v>
                </c:pt>
                <c:pt idx="1935">
                  <c:v>-0.0529999999999991</c:v>
                </c:pt>
                <c:pt idx="1936">
                  <c:v>-0.0509999999999984</c:v>
                </c:pt>
                <c:pt idx="1937">
                  <c:v>-0.0499999999999989</c:v>
                </c:pt>
                <c:pt idx="1938">
                  <c:v>-0.0479999999999983</c:v>
                </c:pt>
                <c:pt idx="1939">
                  <c:v>-0.0479999999999983</c:v>
                </c:pt>
                <c:pt idx="1940">
                  <c:v>-0.0459999999999994</c:v>
                </c:pt>
                <c:pt idx="1941">
                  <c:v>-0.0449999999999999</c:v>
                </c:pt>
                <c:pt idx="1942">
                  <c:v>-0.0429999999999993</c:v>
                </c:pt>
                <c:pt idx="1943">
                  <c:v>-0.0419999999999998</c:v>
                </c:pt>
                <c:pt idx="1944">
                  <c:v>-0.0409999999999986</c:v>
                </c:pt>
                <c:pt idx="1945">
                  <c:v>-0.0389999999999997</c:v>
                </c:pt>
                <c:pt idx="1946">
                  <c:v>-0.036999999999999</c:v>
                </c:pt>
                <c:pt idx="1947">
                  <c:v>-0.0349999999999984</c:v>
                </c:pt>
                <c:pt idx="1948">
                  <c:v>-0.0349999999999984</c:v>
                </c:pt>
                <c:pt idx="1949">
                  <c:v>-0.0339999999999989</c:v>
                </c:pt>
                <c:pt idx="1950">
                  <c:v>-0.0329999999999995</c:v>
                </c:pt>
                <c:pt idx="1951">
                  <c:v>-0.0309999999999988</c:v>
                </c:pt>
                <c:pt idx="1952">
                  <c:v>-0.0309999999999988</c:v>
                </c:pt>
                <c:pt idx="1953">
                  <c:v>-0.0299999999999994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89999999999999</c:v>
                </c:pt>
                <c:pt idx="1958">
                  <c:v>-0.0279999999999987</c:v>
                </c:pt>
                <c:pt idx="1959">
                  <c:v>-0.0279999999999987</c:v>
                </c:pt>
                <c:pt idx="1960">
                  <c:v>-0.0269999999999992</c:v>
                </c:pt>
                <c:pt idx="1961">
                  <c:v>-0.0269999999999992</c:v>
                </c:pt>
                <c:pt idx="1962">
                  <c:v>-0.0259999999999998</c:v>
                </c:pt>
                <c:pt idx="1963">
                  <c:v>-0.0279999999999987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69999999999992</c:v>
                </c:pt>
                <c:pt idx="1967">
                  <c:v>-0.0249999999999986</c:v>
                </c:pt>
                <c:pt idx="1968">
                  <c:v>-0.0239999999999991</c:v>
                </c:pt>
                <c:pt idx="1969">
                  <c:v>-0.0239999999999991</c:v>
                </c:pt>
                <c:pt idx="1970">
                  <c:v>-0.0229999999999997</c:v>
                </c:pt>
                <c:pt idx="1971">
                  <c:v>-0.0219999999999985</c:v>
                </c:pt>
                <c:pt idx="1972">
                  <c:v>-0.020999999999999</c:v>
                </c:pt>
                <c:pt idx="1973">
                  <c:v>-0.0199999999999996</c:v>
                </c:pt>
                <c:pt idx="1974">
                  <c:v>-0.0179999999999989</c:v>
                </c:pt>
                <c:pt idx="1975">
                  <c:v>-0.0159999999999982</c:v>
                </c:pt>
                <c:pt idx="1976">
                  <c:v>-0.0159999999999982</c:v>
                </c:pt>
                <c:pt idx="1977">
                  <c:v>-0.0169999999999995</c:v>
                </c:pt>
                <c:pt idx="1978">
                  <c:v>-0.0189999999999984</c:v>
                </c:pt>
                <c:pt idx="1979">
                  <c:v>-0.0199999999999996</c:v>
                </c:pt>
                <c:pt idx="1980">
                  <c:v>-0.0199999999999996</c:v>
                </c:pt>
                <c:pt idx="1981">
                  <c:v>-0.0109999999999992</c:v>
                </c:pt>
                <c:pt idx="1982">
                  <c:v>-0.0119999999999987</c:v>
                </c:pt>
                <c:pt idx="1983">
                  <c:v>-0.0159999999999982</c:v>
                </c:pt>
                <c:pt idx="1984">
                  <c:v>-0.0179999999999989</c:v>
                </c:pt>
                <c:pt idx="1985">
                  <c:v>-0.0179999999999989</c:v>
                </c:pt>
                <c:pt idx="1986">
                  <c:v>-0.0189999999999984</c:v>
                </c:pt>
                <c:pt idx="1987">
                  <c:v>-0.020999999999999</c:v>
                </c:pt>
                <c:pt idx="1988">
                  <c:v>-0.0229999999999997</c:v>
                </c:pt>
                <c:pt idx="1989">
                  <c:v>-0.0249999999999986</c:v>
                </c:pt>
                <c:pt idx="1990">
                  <c:v>-0.0259999999999998</c:v>
                </c:pt>
                <c:pt idx="1991">
                  <c:v>-0.0269999999999992</c:v>
                </c:pt>
                <c:pt idx="1992">
                  <c:v>-0.0279999999999987</c:v>
                </c:pt>
                <c:pt idx="1993">
                  <c:v>-0.0349999999999984</c:v>
                </c:pt>
                <c:pt idx="1994">
                  <c:v>-0.0389999999999997</c:v>
                </c:pt>
                <c:pt idx="1995">
                  <c:v>-0.0379999999999985</c:v>
                </c:pt>
                <c:pt idx="1996">
                  <c:v>-0.0359999999999996</c:v>
                </c:pt>
                <c:pt idx="1997">
                  <c:v>-0.0349999999999984</c:v>
                </c:pt>
                <c:pt idx="1998">
                  <c:v>-0.0359999999999996</c:v>
                </c:pt>
                <c:pt idx="1999">
                  <c:v>-0.036999999999999</c:v>
                </c:pt>
                <c:pt idx="2000">
                  <c:v>-0.0379999999999985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89999999999997</c:v>
                </c:pt>
                <c:pt idx="2004">
                  <c:v>-0.0409999999999986</c:v>
                </c:pt>
                <c:pt idx="2005">
                  <c:v>-0.0429999999999993</c:v>
                </c:pt>
                <c:pt idx="2006">
                  <c:v>-0.0459999999999994</c:v>
                </c:pt>
                <c:pt idx="2007">
                  <c:v>-0.0489999999999995</c:v>
                </c:pt>
                <c:pt idx="2008">
                  <c:v>-0.0499999999999989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509999999999984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19999999999996</c:v>
                </c:pt>
                <c:pt idx="2015">
                  <c:v>-0.0519999999999996</c:v>
                </c:pt>
                <c:pt idx="2016">
                  <c:v>-0.0529999999999991</c:v>
                </c:pt>
                <c:pt idx="2017">
                  <c:v>-0.0529999999999991</c:v>
                </c:pt>
                <c:pt idx="2018">
                  <c:v>-0.0539999999999985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29999999999991</c:v>
                </c:pt>
                <c:pt idx="2023">
                  <c:v>-0.0519999999999996</c:v>
                </c:pt>
                <c:pt idx="2024">
                  <c:v>-0.0519999999999996</c:v>
                </c:pt>
                <c:pt idx="2025">
                  <c:v>-0.0539999999999985</c:v>
                </c:pt>
                <c:pt idx="2026">
                  <c:v>-0.0569999999999986</c:v>
                </c:pt>
                <c:pt idx="2027">
                  <c:v>-0.0609999999999999</c:v>
                </c:pt>
                <c:pt idx="2028">
                  <c:v>-0.065999999999999</c:v>
                </c:pt>
                <c:pt idx="2029">
                  <c:v>-0.0699999999999985</c:v>
                </c:pt>
                <c:pt idx="2030">
                  <c:v>-0.0739999999999998</c:v>
                </c:pt>
                <c:pt idx="2031">
                  <c:v>-0.0759999999999987</c:v>
                </c:pt>
                <c:pt idx="2032">
                  <c:v>-0.077</c:v>
                </c:pt>
                <c:pt idx="2033">
                  <c:v>-0.0739999999999998</c:v>
                </c:pt>
                <c:pt idx="2034">
                  <c:v>-0.0799999999999983</c:v>
                </c:pt>
                <c:pt idx="2035">
                  <c:v>-0.0829999999999984</c:v>
                </c:pt>
                <c:pt idx="2036">
                  <c:v>-0.0859999999999985</c:v>
                </c:pt>
                <c:pt idx="2037">
                  <c:v>-0.0879999999999992</c:v>
                </c:pt>
                <c:pt idx="2038">
                  <c:v>-0.0899999999999999</c:v>
                </c:pt>
                <c:pt idx="2039">
                  <c:v>-0.0919999999999988</c:v>
                </c:pt>
                <c:pt idx="2040">
                  <c:v>-0.0939999999999994</c:v>
                </c:pt>
                <c:pt idx="2041">
                  <c:v>-0.0959999999999983</c:v>
                </c:pt>
                <c:pt idx="2042">
                  <c:v>-0.0959999999999983</c:v>
                </c:pt>
                <c:pt idx="2043">
                  <c:v>-0.097999999999999</c:v>
                </c:pt>
                <c:pt idx="2044">
                  <c:v>-0.0989999999999984</c:v>
                </c:pt>
                <c:pt idx="2045">
                  <c:v>-0.100999999999999</c:v>
                </c:pt>
                <c:pt idx="2046">
                  <c:v>-0.103</c:v>
                </c:pt>
                <c:pt idx="2047">
                  <c:v>-0.106999999999999</c:v>
                </c:pt>
                <c:pt idx="2048">
                  <c:v>-0.109</c:v>
                </c:pt>
                <c:pt idx="2049">
                  <c:v>-0.110999999999999</c:v>
                </c:pt>
                <c:pt idx="2050">
                  <c:v>-0.111999999999998</c:v>
                </c:pt>
                <c:pt idx="2051">
                  <c:v>-0.113999999999999</c:v>
                </c:pt>
                <c:pt idx="2052">
                  <c:v>-0.114999999999998</c:v>
                </c:pt>
                <c:pt idx="2053">
                  <c:v>-0.116</c:v>
                </c:pt>
                <c:pt idx="2054">
                  <c:v>-0.117999999999999</c:v>
                </c:pt>
                <c:pt idx="2055">
                  <c:v>-0.119999999999999</c:v>
                </c:pt>
                <c:pt idx="2056">
                  <c:v>-0.120999999999999</c:v>
                </c:pt>
                <c:pt idx="2057">
                  <c:v>-0.123999999999999</c:v>
                </c:pt>
                <c:pt idx="2058">
                  <c:v>-0.125999999999999</c:v>
                </c:pt>
                <c:pt idx="2059">
                  <c:v>-0.129</c:v>
                </c:pt>
                <c:pt idx="2060">
                  <c:v>-0.129999999999999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35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6999999999999</c:v>
                </c:pt>
                <c:pt idx="2068">
                  <c:v>-0.138999999999999</c:v>
                </c:pt>
                <c:pt idx="2069">
                  <c:v>-0.139999999999999</c:v>
                </c:pt>
                <c:pt idx="2070">
                  <c:v>-0.141999999999999</c:v>
                </c:pt>
                <c:pt idx="2071">
                  <c:v>-0.145</c:v>
                </c:pt>
                <c:pt idx="2072">
                  <c:v>-0.146999999999998</c:v>
                </c:pt>
                <c:pt idx="2073">
                  <c:v>-0.149999999999999</c:v>
                </c:pt>
                <c:pt idx="2074">
                  <c:v>-0.151999999999999</c:v>
                </c:pt>
                <c:pt idx="2075">
                  <c:v>-0.154</c:v>
                </c:pt>
                <c:pt idx="2076">
                  <c:v>-0.154999999999999</c:v>
                </c:pt>
                <c:pt idx="2077">
                  <c:v>-0.156999999999998</c:v>
                </c:pt>
                <c:pt idx="2078">
                  <c:v>-0.156999999999998</c:v>
                </c:pt>
                <c:pt idx="2079">
                  <c:v>-0.157999999999999</c:v>
                </c:pt>
                <c:pt idx="2080">
                  <c:v>-0.157999999999999</c:v>
                </c:pt>
                <c:pt idx="2081">
                  <c:v>-0.161</c:v>
                </c:pt>
                <c:pt idx="2082">
                  <c:v>-0.161999999999999</c:v>
                </c:pt>
                <c:pt idx="2083">
                  <c:v>-0.164999999999999</c:v>
                </c:pt>
                <c:pt idx="2084">
                  <c:v>-0.165999999999999</c:v>
                </c:pt>
                <c:pt idx="2085">
                  <c:v>-0.165999999999999</c:v>
                </c:pt>
                <c:pt idx="2086">
                  <c:v>-0.167</c:v>
                </c:pt>
                <c:pt idx="2087">
                  <c:v>-0.167999999999999</c:v>
                </c:pt>
                <c:pt idx="2088">
                  <c:v>-0.17</c:v>
                </c:pt>
                <c:pt idx="2089">
                  <c:v>-0.171999999999999</c:v>
                </c:pt>
                <c:pt idx="2090">
                  <c:v>-0.174</c:v>
                </c:pt>
                <c:pt idx="2091">
                  <c:v>-0.175999999999998</c:v>
                </c:pt>
                <c:pt idx="2092">
                  <c:v>-0.177</c:v>
                </c:pt>
                <c:pt idx="2093">
                  <c:v>-0.18</c:v>
                </c:pt>
                <c:pt idx="2094">
                  <c:v>-0.181999999999999</c:v>
                </c:pt>
                <c:pt idx="2095">
                  <c:v>-0.183</c:v>
                </c:pt>
                <c:pt idx="2096">
                  <c:v>-0.183999999999999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</c:v>
                </c:pt>
                <c:pt idx="2100">
                  <c:v>-0.183</c:v>
                </c:pt>
                <c:pt idx="2101">
                  <c:v>-0.183999999999999</c:v>
                </c:pt>
                <c:pt idx="2102">
                  <c:v>-0.184999999999999</c:v>
                </c:pt>
                <c:pt idx="2103">
                  <c:v>-0.186999999999999</c:v>
                </c:pt>
                <c:pt idx="2104">
                  <c:v>-0.187999999999999</c:v>
                </c:pt>
                <c:pt idx="2105">
                  <c:v>-0.187999999999999</c:v>
                </c:pt>
                <c:pt idx="2106">
                  <c:v>-0.188999999999998</c:v>
                </c:pt>
                <c:pt idx="2107">
                  <c:v>-0.19</c:v>
                </c:pt>
                <c:pt idx="2108">
                  <c:v>-0.19099999999999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</c:v>
                </c:pt>
                <c:pt idx="2112">
                  <c:v>-0.19</c:v>
                </c:pt>
                <c:pt idx="2113">
                  <c:v>-0.190999999999999</c:v>
                </c:pt>
                <c:pt idx="2114">
                  <c:v>-0.193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999999999999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</c:v>
                </c:pt>
                <c:pt idx="2121">
                  <c:v>-0.191999999999998</c:v>
                </c:pt>
                <c:pt idx="2122">
                  <c:v>-0.193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</c:v>
                </c:pt>
                <c:pt idx="2129">
                  <c:v>-0.187999999999999</c:v>
                </c:pt>
                <c:pt idx="2130">
                  <c:v>-0.186999999999999</c:v>
                </c:pt>
                <c:pt idx="2131">
                  <c:v>-0.187999999999999</c:v>
                </c:pt>
                <c:pt idx="2132">
                  <c:v>-0.186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7999999999999</c:v>
                </c:pt>
                <c:pt idx="2136">
                  <c:v>-0.186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4999999999999</c:v>
                </c:pt>
                <c:pt idx="2141">
                  <c:v>-0.183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4999999999999</c:v>
                </c:pt>
                <c:pt idx="2145">
                  <c:v>-0.186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4999999999999</c:v>
                </c:pt>
                <c:pt idx="2149">
                  <c:v>-0.186</c:v>
                </c:pt>
                <c:pt idx="2150">
                  <c:v>-0.183999999999999</c:v>
                </c:pt>
                <c:pt idx="2151">
                  <c:v>-0.184999999999999</c:v>
                </c:pt>
                <c:pt idx="2152">
                  <c:v>-0.186</c:v>
                </c:pt>
                <c:pt idx="2153">
                  <c:v>-0.184999999999999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3</c:v>
                </c:pt>
                <c:pt idx="2158">
                  <c:v>-0.181999999999999</c:v>
                </c:pt>
                <c:pt idx="2159">
                  <c:v>-0.180999999999999</c:v>
                </c:pt>
                <c:pt idx="2160">
                  <c:v>-0.180999999999999</c:v>
                </c:pt>
                <c:pt idx="2161">
                  <c:v>-0.18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0999999999999</c:v>
                </c:pt>
                <c:pt idx="2167">
                  <c:v>-0.180999999999999</c:v>
                </c:pt>
                <c:pt idx="2168">
                  <c:v>-0.181999999999999</c:v>
                </c:pt>
                <c:pt idx="2169">
                  <c:v>-0.18</c:v>
                </c:pt>
                <c:pt idx="2170">
                  <c:v>-0.18</c:v>
                </c:pt>
                <c:pt idx="2171">
                  <c:v>-0.177</c:v>
                </c:pt>
                <c:pt idx="2172">
                  <c:v>-0.175999999999998</c:v>
                </c:pt>
                <c:pt idx="2173">
                  <c:v>-0.174</c:v>
                </c:pt>
                <c:pt idx="2174">
                  <c:v>-0.172999999999998</c:v>
                </c:pt>
                <c:pt idx="2175">
                  <c:v>-0.171999999999999</c:v>
                </c:pt>
                <c:pt idx="2176">
                  <c:v>-0.170999999999999</c:v>
                </c:pt>
                <c:pt idx="2177">
                  <c:v>-0.167</c:v>
                </c:pt>
                <c:pt idx="2178">
                  <c:v>-0.165999999999999</c:v>
                </c:pt>
                <c:pt idx="2179">
                  <c:v>-0.164</c:v>
                </c:pt>
                <c:pt idx="2180">
                  <c:v>-0.162999999999998</c:v>
                </c:pt>
                <c:pt idx="2181">
                  <c:v>-0.161</c:v>
                </c:pt>
                <c:pt idx="2182">
                  <c:v>-0.159999999999998</c:v>
                </c:pt>
                <c:pt idx="2183">
                  <c:v>-0.158999999999999</c:v>
                </c:pt>
                <c:pt idx="2184">
                  <c:v>-0.157999999999999</c:v>
                </c:pt>
                <c:pt idx="2185">
                  <c:v>-0.156999999999998</c:v>
                </c:pt>
                <c:pt idx="2186">
                  <c:v>-0.154999999999999</c:v>
                </c:pt>
                <c:pt idx="2187">
                  <c:v>-0.154</c:v>
                </c:pt>
                <c:pt idx="2188">
                  <c:v>-0.154</c:v>
                </c:pt>
                <c:pt idx="2189">
                  <c:v>-0.154999999999999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</c:v>
                </c:pt>
                <c:pt idx="2193">
                  <c:v>-0.152999999999999</c:v>
                </c:pt>
                <c:pt idx="2194">
                  <c:v>-0.151999999999999</c:v>
                </c:pt>
                <c:pt idx="2195">
                  <c:v>-0.149999999999999</c:v>
                </c:pt>
                <c:pt idx="2196">
                  <c:v>-0.148999999999999</c:v>
                </c:pt>
                <c:pt idx="2197">
                  <c:v>-0.146999999999998</c:v>
                </c:pt>
                <c:pt idx="2198">
                  <c:v>-0.145999999999999</c:v>
                </c:pt>
                <c:pt idx="2199">
                  <c:v>-0.143999999999998</c:v>
                </c:pt>
                <c:pt idx="2200">
                  <c:v>-0.142999999999999</c:v>
                </c:pt>
                <c:pt idx="2201">
                  <c:v>-0.141999999999999</c:v>
                </c:pt>
                <c:pt idx="2202">
                  <c:v>-0.139999999999999</c:v>
                </c:pt>
                <c:pt idx="2203">
                  <c:v>-0.136999999999999</c:v>
                </c:pt>
                <c:pt idx="2204">
                  <c:v>-0.132999999999999</c:v>
                </c:pt>
                <c:pt idx="2205">
                  <c:v>-0.129999999999999</c:v>
                </c:pt>
                <c:pt idx="2206">
                  <c:v>-0.126999999999999</c:v>
                </c:pt>
                <c:pt idx="2207">
                  <c:v>-0.125</c:v>
                </c:pt>
                <c:pt idx="2208">
                  <c:v>-0.122999999999999</c:v>
                </c:pt>
                <c:pt idx="2209">
                  <c:v>-0.120999999999999</c:v>
                </c:pt>
                <c:pt idx="2210">
                  <c:v>-0.117999999999999</c:v>
                </c:pt>
                <c:pt idx="2211">
                  <c:v>-0.116999999999999</c:v>
                </c:pt>
                <c:pt idx="2212">
                  <c:v>-0.116</c:v>
                </c:pt>
                <c:pt idx="2213">
                  <c:v>-0.114999999999998</c:v>
                </c:pt>
                <c:pt idx="2214">
                  <c:v>-0.113999999999999</c:v>
                </c:pt>
                <c:pt idx="2215">
                  <c:v>-0.113</c:v>
                </c:pt>
                <c:pt idx="2216">
                  <c:v>-0.110999999999999</c:v>
                </c:pt>
                <c:pt idx="2217">
                  <c:v>-0.107999999999999</c:v>
                </c:pt>
                <c:pt idx="2218">
                  <c:v>-0.106999999999999</c:v>
                </c:pt>
                <c:pt idx="2219">
                  <c:v>-0.103999999999999</c:v>
                </c:pt>
                <c:pt idx="2220">
                  <c:v>-0.103</c:v>
                </c:pt>
                <c:pt idx="2221">
                  <c:v>-0.0999999999999996</c:v>
                </c:pt>
                <c:pt idx="2222">
                  <c:v>-0.097999999999999</c:v>
                </c:pt>
                <c:pt idx="2223">
                  <c:v>-0.0959999999999983</c:v>
                </c:pt>
                <c:pt idx="2224">
                  <c:v>-0.0939999999999994</c:v>
                </c:pt>
                <c:pt idx="2225">
                  <c:v>-0.0919999999999988</c:v>
                </c:pt>
                <c:pt idx="2226">
                  <c:v>-0.0899999999999999</c:v>
                </c:pt>
                <c:pt idx="2227">
                  <c:v>-0.0879999999999992</c:v>
                </c:pt>
                <c:pt idx="2228">
                  <c:v>-0.0869999999999997</c:v>
                </c:pt>
                <c:pt idx="2229">
                  <c:v>-0.0849999999999991</c:v>
                </c:pt>
                <c:pt idx="2230">
                  <c:v>-0.0849999999999991</c:v>
                </c:pt>
                <c:pt idx="2231">
                  <c:v>-0.0829999999999984</c:v>
                </c:pt>
                <c:pt idx="2232">
                  <c:v>-0.0809999999999995</c:v>
                </c:pt>
                <c:pt idx="2233">
                  <c:v>-0.0789999999999989</c:v>
                </c:pt>
                <c:pt idx="2234">
                  <c:v>-0.0779999999999994</c:v>
                </c:pt>
                <c:pt idx="2235">
                  <c:v>-0.077</c:v>
                </c:pt>
                <c:pt idx="2236">
                  <c:v>-0.0749999999999993</c:v>
                </c:pt>
                <c:pt idx="2237">
                  <c:v>-0.0729999999999986</c:v>
                </c:pt>
                <c:pt idx="2238">
                  <c:v>-0.0709999999999997</c:v>
                </c:pt>
                <c:pt idx="2239">
                  <c:v>-0.0689999999999991</c:v>
                </c:pt>
                <c:pt idx="2240">
                  <c:v>-0.0669999999999984</c:v>
                </c:pt>
                <c:pt idx="2241">
                  <c:v>-0.0639999999999983</c:v>
                </c:pt>
                <c:pt idx="2242">
                  <c:v>-0.0609999999999999</c:v>
                </c:pt>
                <c:pt idx="2243">
                  <c:v>-0.0589999999999993</c:v>
                </c:pt>
                <c:pt idx="2244">
                  <c:v>-0.0569999999999986</c:v>
                </c:pt>
                <c:pt idx="2245">
                  <c:v>-0.0539999999999985</c:v>
                </c:pt>
                <c:pt idx="2246">
                  <c:v>-0.0529999999999991</c:v>
                </c:pt>
                <c:pt idx="2247">
                  <c:v>-0.0509999999999984</c:v>
                </c:pt>
                <c:pt idx="2248">
                  <c:v>-0.0509999999999984</c:v>
                </c:pt>
                <c:pt idx="2249">
                  <c:v>-0.0479999999999983</c:v>
                </c:pt>
                <c:pt idx="2250">
                  <c:v>-0.0449999999999999</c:v>
                </c:pt>
                <c:pt idx="2251">
                  <c:v>-0.0419999999999998</c:v>
                </c:pt>
                <c:pt idx="2252">
                  <c:v>-0.0389999999999997</c:v>
                </c:pt>
                <c:pt idx="2253">
                  <c:v>-0.036999999999999</c:v>
                </c:pt>
                <c:pt idx="2254">
                  <c:v>-0.0329999999999995</c:v>
                </c:pt>
                <c:pt idx="2255">
                  <c:v>-0.0309999999999988</c:v>
                </c:pt>
                <c:pt idx="2256">
                  <c:v>-0.0289999999999999</c:v>
                </c:pt>
                <c:pt idx="2257">
                  <c:v>-0.0269999999999992</c:v>
                </c:pt>
                <c:pt idx="2258">
                  <c:v>-0.0259999999999998</c:v>
                </c:pt>
                <c:pt idx="2259">
                  <c:v>-0.0239999999999991</c:v>
                </c:pt>
                <c:pt idx="2260">
                  <c:v>-0.0229999999999997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19999999999985</c:v>
                </c:pt>
                <c:pt idx="2264">
                  <c:v>-0.0199999999999996</c:v>
                </c:pt>
                <c:pt idx="2265">
                  <c:v>-0.0189999999999984</c:v>
                </c:pt>
                <c:pt idx="2266">
                  <c:v>-0.0179999999999989</c:v>
                </c:pt>
                <c:pt idx="2267">
                  <c:v>-0.0159999999999982</c:v>
                </c:pt>
                <c:pt idx="2268">
                  <c:v>-0.0139999999999993</c:v>
                </c:pt>
                <c:pt idx="2269">
                  <c:v>-0.0139999999999993</c:v>
                </c:pt>
                <c:pt idx="2270">
                  <c:v>-0.0129999999999999</c:v>
                </c:pt>
                <c:pt idx="2271">
                  <c:v>-0.0129999999999999</c:v>
                </c:pt>
                <c:pt idx="2272">
                  <c:v>-0.00999999999999979</c:v>
                </c:pt>
                <c:pt idx="2273">
                  <c:v>-0.00599999999999845</c:v>
                </c:pt>
                <c:pt idx="2274">
                  <c:v>-0.00299999999999834</c:v>
                </c:pt>
                <c:pt idx="2275">
                  <c:v>-0.000999999999999446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199999999999889</c:v>
                </c:pt>
                <c:pt idx="2279">
                  <c:v>0</c:v>
                </c:pt>
                <c:pt idx="2280">
                  <c:v>0.00100000000000122</c:v>
                </c:pt>
                <c:pt idx="2281">
                  <c:v>0.00400000000000134</c:v>
                </c:pt>
                <c:pt idx="2282">
                  <c:v>0.00700000000000145</c:v>
                </c:pt>
                <c:pt idx="2283">
                  <c:v>0.0080000000000009</c:v>
                </c:pt>
                <c:pt idx="2284">
                  <c:v>0.00700000000000145</c:v>
                </c:pt>
                <c:pt idx="2285">
                  <c:v>0.00600000000000023</c:v>
                </c:pt>
                <c:pt idx="2286">
                  <c:v>0.00900000000000034</c:v>
                </c:pt>
                <c:pt idx="2287">
                  <c:v>0.0130000000000017</c:v>
                </c:pt>
                <c:pt idx="2288">
                  <c:v>0.011000000000001</c:v>
                </c:pt>
                <c:pt idx="2289">
                  <c:v>0.0080000000000009</c:v>
                </c:pt>
                <c:pt idx="2290">
                  <c:v>0.0080000000000009</c:v>
                </c:pt>
                <c:pt idx="2291">
                  <c:v>0.0150000000000006</c:v>
                </c:pt>
                <c:pt idx="2292">
                  <c:v>0.0240000000000009</c:v>
                </c:pt>
                <c:pt idx="2293">
                  <c:v>0.0280000000000005</c:v>
                </c:pt>
                <c:pt idx="2294">
                  <c:v>0.0230000000000015</c:v>
                </c:pt>
                <c:pt idx="2295">
                  <c:v>0.0190000000000001</c:v>
                </c:pt>
                <c:pt idx="2296">
                  <c:v>0.0240000000000009</c:v>
                </c:pt>
                <c:pt idx="2297">
                  <c:v>0.0220000000000002</c:v>
                </c:pt>
                <c:pt idx="2298">
                  <c:v>0.0220000000000002</c:v>
                </c:pt>
                <c:pt idx="2299">
                  <c:v>0.0230000000000015</c:v>
                </c:pt>
                <c:pt idx="2300">
                  <c:v>0.0230000000000015</c:v>
                </c:pt>
                <c:pt idx="2301">
                  <c:v>0.0250000000000004</c:v>
                </c:pt>
                <c:pt idx="2302">
                  <c:v>0.0250000000000004</c:v>
                </c:pt>
                <c:pt idx="2303">
                  <c:v>0.027000000000001</c:v>
                </c:pt>
                <c:pt idx="2304">
                  <c:v>0.027000000000001</c:v>
                </c:pt>
                <c:pt idx="2305">
                  <c:v>0.0280000000000005</c:v>
                </c:pt>
                <c:pt idx="2306">
                  <c:v>0.027000000000001</c:v>
                </c:pt>
                <c:pt idx="2307">
                  <c:v>0.0250000000000004</c:v>
                </c:pt>
                <c:pt idx="2308">
                  <c:v>0.0220000000000002</c:v>
                </c:pt>
                <c:pt idx="2309">
                  <c:v>0.0210000000000008</c:v>
                </c:pt>
                <c:pt idx="2310">
                  <c:v>0.0190000000000001</c:v>
                </c:pt>
                <c:pt idx="2311">
                  <c:v>0.0150000000000006</c:v>
                </c:pt>
                <c:pt idx="2312">
                  <c:v>0.0140000000000011</c:v>
                </c:pt>
                <c:pt idx="2313">
                  <c:v>0.0130000000000017</c:v>
                </c:pt>
                <c:pt idx="2314">
                  <c:v>0.0140000000000011</c:v>
                </c:pt>
                <c:pt idx="2315">
                  <c:v>0.0170000000000012</c:v>
                </c:pt>
                <c:pt idx="2316">
                  <c:v>0.0180000000000007</c:v>
                </c:pt>
                <c:pt idx="2317">
                  <c:v>0.0190000000000001</c:v>
                </c:pt>
                <c:pt idx="2318">
                  <c:v>0.0220000000000002</c:v>
                </c:pt>
                <c:pt idx="2319">
                  <c:v>0.0250000000000004</c:v>
                </c:pt>
                <c:pt idx="2320">
                  <c:v>0.0240000000000009</c:v>
                </c:pt>
                <c:pt idx="2321">
                  <c:v>0.0230000000000015</c:v>
                </c:pt>
                <c:pt idx="2322">
                  <c:v>0.0220000000000002</c:v>
                </c:pt>
                <c:pt idx="2323">
                  <c:v>0.0210000000000008</c:v>
                </c:pt>
                <c:pt idx="2324">
                  <c:v>0.0190000000000001</c:v>
                </c:pt>
                <c:pt idx="2325">
                  <c:v>0.0170000000000012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6</c:v>
                </c:pt>
                <c:pt idx="2329">
                  <c:v>0.0170000000000012</c:v>
                </c:pt>
                <c:pt idx="2330">
                  <c:v>0.0180000000000007</c:v>
                </c:pt>
                <c:pt idx="2331">
                  <c:v>0.0180000000000007</c:v>
                </c:pt>
                <c:pt idx="2332">
                  <c:v>0.0190000000000001</c:v>
                </c:pt>
                <c:pt idx="2333">
                  <c:v>0.0210000000000008</c:v>
                </c:pt>
                <c:pt idx="2334">
                  <c:v>0.0180000000000007</c:v>
                </c:pt>
                <c:pt idx="2335">
                  <c:v>0.0120000000000005</c:v>
                </c:pt>
                <c:pt idx="2336">
                  <c:v>0.00700000000000145</c:v>
                </c:pt>
                <c:pt idx="2337">
                  <c:v>0.00100000000000122</c:v>
                </c:pt>
                <c:pt idx="2338">
                  <c:v>-0.00299999999999834</c:v>
                </c:pt>
                <c:pt idx="2339">
                  <c:v>-0.00799999999999912</c:v>
                </c:pt>
                <c:pt idx="2340">
                  <c:v>-0.00999999999999979</c:v>
                </c:pt>
                <c:pt idx="2341">
                  <c:v>-0.0129999999999999</c:v>
                </c:pt>
                <c:pt idx="2342">
                  <c:v>-0.0139999999999993</c:v>
                </c:pt>
                <c:pt idx="2343">
                  <c:v>-0.0129999999999999</c:v>
                </c:pt>
                <c:pt idx="2344">
                  <c:v>-0.0159999999999982</c:v>
                </c:pt>
                <c:pt idx="2345">
                  <c:v>-0.0189999999999984</c:v>
                </c:pt>
                <c:pt idx="2346">
                  <c:v>-0.0169999999999995</c:v>
                </c:pt>
                <c:pt idx="2347">
                  <c:v>-0.0119999999999987</c:v>
                </c:pt>
                <c:pt idx="2348">
                  <c:v>-0.0119999999999987</c:v>
                </c:pt>
                <c:pt idx="2349">
                  <c:v>-0.0179999999999989</c:v>
                </c:pt>
                <c:pt idx="2350">
                  <c:v>-0.0149999999999988</c:v>
                </c:pt>
                <c:pt idx="2351">
                  <c:v>-0.0169999999999995</c:v>
                </c:pt>
                <c:pt idx="2352">
                  <c:v>-0.0139999999999993</c:v>
                </c:pt>
                <c:pt idx="2353">
                  <c:v>-0.0139999999999993</c:v>
                </c:pt>
                <c:pt idx="2354">
                  <c:v>-0.0149999999999988</c:v>
                </c:pt>
                <c:pt idx="2355">
                  <c:v>-0.0139999999999993</c:v>
                </c:pt>
                <c:pt idx="2356">
                  <c:v>-0.0129999999999999</c:v>
                </c:pt>
                <c:pt idx="2357">
                  <c:v>-0.0189999999999984</c:v>
                </c:pt>
                <c:pt idx="2358">
                  <c:v>-0.0249999999999986</c:v>
                </c:pt>
                <c:pt idx="2359">
                  <c:v>-0.0289999999999999</c:v>
                </c:pt>
                <c:pt idx="2360">
                  <c:v>-0.0339999999999989</c:v>
                </c:pt>
                <c:pt idx="2361">
                  <c:v>-0.0359999999999996</c:v>
                </c:pt>
                <c:pt idx="2362">
                  <c:v>-0.0379999999999985</c:v>
                </c:pt>
                <c:pt idx="2363">
                  <c:v>-0.0419999999999998</c:v>
                </c:pt>
                <c:pt idx="2364">
                  <c:v>-0.0439999999999987</c:v>
                </c:pt>
                <c:pt idx="2365">
                  <c:v>-0.0419999999999998</c:v>
                </c:pt>
                <c:pt idx="2366">
                  <c:v>-0.0439999999999987</c:v>
                </c:pt>
                <c:pt idx="2367">
                  <c:v>-0.0489999999999995</c:v>
                </c:pt>
                <c:pt idx="2368">
                  <c:v>-0.0549999999999997</c:v>
                </c:pt>
                <c:pt idx="2369">
                  <c:v>-0.0549999999999997</c:v>
                </c:pt>
                <c:pt idx="2370">
                  <c:v>-0.0519999999999996</c:v>
                </c:pt>
                <c:pt idx="2371">
                  <c:v>-0.0529999999999991</c:v>
                </c:pt>
                <c:pt idx="2372">
                  <c:v>-0.0569999999999986</c:v>
                </c:pt>
                <c:pt idx="2373">
                  <c:v>-0.0599999999999987</c:v>
                </c:pt>
                <c:pt idx="2374">
                  <c:v>-0.065999999999999</c:v>
                </c:pt>
                <c:pt idx="2375">
                  <c:v>-0.0709999999999997</c:v>
                </c:pt>
                <c:pt idx="2376">
                  <c:v>-0.0719999999999992</c:v>
                </c:pt>
                <c:pt idx="2377">
                  <c:v>-0.0689999999999991</c:v>
                </c:pt>
                <c:pt idx="2378">
                  <c:v>-0.0719999999999992</c:v>
                </c:pt>
                <c:pt idx="2379">
                  <c:v>-0.0719999999999992</c:v>
                </c:pt>
                <c:pt idx="2380">
                  <c:v>-0.0709999999999997</c:v>
                </c:pt>
                <c:pt idx="2381">
                  <c:v>-0.0739999999999998</c:v>
                </c:pt>
                <c:pt idx="2382">
                  <c:v>-0.0809999999999995</c:v>
                </c:pt>
                <c:pt idx="2383">
                  <c:v>-0.0859999999999985</c:v>
                </c:pt>
                <c:pt idx="2384">
                  <c:v>-0.0849999999999991</c:v>
                </c:pt>
                <c:pt idx="2385">
                  <c:v>-0.0809999999999995</c:v>
                </c:pt>
                <c:pt idx="2386">
                  <c:v>-0.081999999999999</c:v>
                </c:pt>
                <c:pt idx="2387">
                  <c:v>-0.0849999999999991</c:v>
                </c:pt>
                <c:pt idx="2388">
                  <c:v>-0.0879999999999992</c:v>
                </c:pt>
                <c:pt idx="2389">
                  <c:v>-0.0889999999999986</c:v>
                </c:pt>
                <c:pt idx="2390">
                  <c:v>-0.0849999999999991</c:v>
                </c:pt>
                <c:pt idx="2391">
                  <c:v>-0.0849999999999991</c:v>
                </c:pt>
                <c:pt idx="2392">
                  <c:v>-0.093</c:v>
                </c:pt>
                <c:pt idx="2393">
                  <c:v>-0.101999999999999</c:v>
                </c:pt>
                <c:pt idx="2394">
                  <c:v>-0.104999999999999</c:v>
                </c:pt>
                <c:pt idx="2395">
                  <c:v>-0.100999999999999</c:v>
                </c:pt>
                <c:pt idx="2396">
                  <c:v>-0.0969999999999995</c:v>
                </c:pt>
                <c:pt idx="2397">
                  <c:v>-0.0989999999999984</c:v>
                </c:pt>
                <c:pt idx="2398">
                  <c:v>-0.101999999999999</c:v>
                </c:pt>
                <c:pt idx="2399">
                  <c:v>-0.103999999999999</c:v>
                </c:pt>
                <c:pt idx="2400">
                  <c:v>-0.101999999999999</c:v>
                </c:pt>
                <c:pt idx="2401">
                  <c:v>-0.101999999999999</c:v>
                </c:pt>
                <c:pt idx="2402">
                  <c:v>-0.103999999999999</c:v>
                </c:pt>
                <c:pt idx="2403">
                  <c:v>-0.109</c:v>
                </c:pt>
                <c:pt idx="2404">
                  <c:v>-0.113</c:v>
                </c:pt>
                <c:pt idx="2405">
                  <c:v>-0.116</c:v>
                </c:pt>
                <c:pt idx="2406">
                  <c:v>-0.116999999999999</c:v>
                </c:pt>
                <c:pt idx="2407">
                  <c:v>-0.119</c:v>
                </c:pt>
                <c:pt idx="2408">
                  <c:v>-0.125</c:v>
                </c:pt>
                <c:pt idx="2409">
                  <c:v>-0.130999999999998</c:v>
                </c:pt>
                <c:pt idx="2410">
                  <c:v>-0.135999999999999</c:v>
                </c:pt>
                <c:pt idx="2411">
                  <c:v>-0.138</c:v>
                </c:pt>
                <c:pt idx="2412">
                  <c:v>-0.138999999999999</c:v>
                </c:pt>
                <c:pt idx="2413">
                  <c:v>-0.138999999999999</c:v>
                </c:pt>
                <c:pt idx="2414">
                  <c:v>-0.136999999999999</c:v>
                </c:pt>
                <c:pt idx="2415">
                  <c:v>-0.136999999999999</c:v>
                </c:pt>
                <c:pt idx="2416">
                  <c:v>-0.138999999999999</c:v>
                </c:pt>
                <c:pt idx="2417">
                  <c:v>-0.139999999999999</c:v>
                </c:pt>
                <c:pt idx="2418">
                  <c:v>-0.141999999999999</c:v>
                </c:pt>
                <c:pt idx="2419">
                  <c:v>-0.145</c:v>
                </c:pt>
                <c:pt idx="2420">
                  <c:v>-0.148999999999999</c:v>
                </c:pt>
                <c:pt idx="2421">
                  <c:v>-0.154999999999999</c:v>
                </c:pt>
                <c:pt idx="2422">
                  <c:v>-0.156999999999998</c:v>
                </c:pt>
                <c:pt idx="2423">
                  <c:v>-0.157999999999999</c:v>
                </c:pt>
                <c:pt idx="2424">
                  <c:v>-0.158999999999999</c:v>
                </c:pt>
                <c:pt idx="2425">
                  <c:v>-0.159999999999998</c:v>
                </c:pt>
                <c:pt idx="2426">
                  <c:v>-0.159999999999998</c:v>
                </c:pt>
                <c:pt idx="2427">
                  <c:v>-0.161999999999999</c:v>
                </c:pt>
                <c:pt idx="2428">
                  <c:v>-0.164999999999999</c:v>
                </c:pt>
                <c:pt idx="2429">
                  <c:v>-0.168999999999999</c:v>
                </c:pt>
                <c:pt idx="2430">
                  <c:v>-0.171999999999999</c:v>
                </c:pt>
                <c:pt idx="2431">
                  <c:v>-0.174999999999999</c:v>
                </c:pt>
                <c:pt idx="2432">
                  <c:v>-0.178999999999999</c:v>
                </c:pt>
                <c:pt idx="2433">
                  <c:v>-0.180999999999999</c:v>
                </c:pt>
                <c:pt idx="2434">
                  <c:v>-0.177999999999999</c:v>
                </c:pt>
                <c:pt idx="2435">
                  <c:v>-0.177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8</c:v>
                </c:pt>
                <c:pt idx="2439">
                  <c:v>-0.181999999999999</c:v>
                </c:pt>
                <c:pt idx="2440">
                  <c:v>-0.186999999999999</c:v>
                </c:pt>
                <c:pt idx="2441">
                  <c:v>-0.186</c:v>
                </c:pt>
                <c:pt idx="2442">
                  <c:v>-0.183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0999999999999</c:v>
                </c:pt>
                <c:pt idx="2446">
                  <c:v>-0.180999999999999</c:v>
                </c:pt>
                <c:pt idx="2447">
                  <c:v>-0.183999999999999</c:v>
                </c:pt>
                <c:pt idx="2448">
                  <c:v>-0.186999999999999</c:v>
                </c:pt>
                <c:pt idx="2449">
                  <c:v>-0.187999999999999</c:v>
                </c:pt>
                <c:pt idx="2450">
                  <c:v>-0.19</c:v>
                </c:pt>
                <c:pt idx="2451">
                  <c:v>-0.193999999999999</c:v>
                </c:pt>
                <c:pt idx="2452">
                  <c:v>-0.199</c:v>
                </c:pt>
                <c:pt idx="2453">
                  <c:v>-0.199</c:v>
                </c:pt>
                <c:pt idx="2454">
                  <c:v>-0.196</c:v>
                </c:pt>
                <c:pt idx="2455">
                  <c:v>-0.196</c:v>
                </c:pt>
                <c:pt idx="2456">
                  <c:v>-0.196999999999999</c:v>
                </c:pt>
                <c:pt idx="2457">
                  <c:v>-0.199999999999999</c:v>
                </c:pt>
                <c:pt idx="2458">
                  <c:v>-0.203999999999999</c:v>
                </c:pt>
                <c:pt idx="2459">
                  <c:v>-0.206999999999999</c:v>
                </c:pt>
                <c:pt idx="2460">
                  <c:v>-0.209</c:v>
                </c:pt>
                <c:pt idx="2461">
                  <c:v>-0.210999999999999</c:v>
                </c:pt>
                <c:pt idx="2462">
                  <c:v>-0.212999999999999</c:v>
                </c:pt>
                <c:pt idx="2463">
                  <c:v>-0.215999999999999</c:v>
                </c:pt>
                <c:pt idx="2464">
                  <c:v>-0.216999999999999</c:v>
                </c:pt>
                <c:pt idx="2465">
                  <c:v>-0.216999999999999</c:v>
                </c:pt>
                <c:pt idx="2466">
                  <c:v>-0.218</c:v>
                </c:pt>
                <c:pt idx="2467">
                  <c:v>-0.218999999999999</c:v>
                </c:pt>
                <c:pt idx="2468">
                  <c:v>-0.222</c:v>
                </c:pt>
                <c:pt idx="2469">
                  <c:v>-0.223999999999998</c:v>
                </c:pt>
                <c:pt idx="2470">
                  <c:v>-0.225</c:v>
                </c:pt>
                <c:pt idx="2471">
                  <c:v>-0.228</c:v>
                </c:pt>
                <c:pt idx="2472">
                  <c:v>-0.228999999999999</c:v>
                </c:pt>
                <c:pt idx="2473">
                  <c:v>-0.229999999999999</c:v>
                </c:pt>
                <c:pt idx="2474">
                  <c:v>-0.228999999999999</c:v>
                </c:pt>
                <c:pt idx="2475">
                  <c:v>-0.228999999999999</c:v>
                </c:pt>
                <c:pt idx="2476">
                  <c:v>-0.229999999999999</c:v>
                </c:pt>
                <c:pt idx="2477">
                  <c:v>-0.229999999999999</c:v>
                </c:pt>
                <c:pt idx="2478">
                  <c:v>-0.231</c:v>
                </c:pt>
                <c:pt idx="2479">
                  <c:v>-0.229999999999999</c:v>
                </c:pt>
                <c:pt idx="2480">
                  <c:v>-0.231999999999999</c:v>
                </c:pt>
                <c:pt idx="2481">
                  <c:v>-0.232999999999999</c:v>
                </c:pt>
                <c:pt idx="2482">
                  <c:v>-0.234</c:v>
                </c:pt>
                <c:pt idx="2483">
                  <c:v>-0.234999999999999</c:v>
                </c:pt>
                <c:pt idx="2484">
                  <c:v>-0.235999999999999</c:v>
                </c:pt>
                <c:pt idx="2485">
                  <c:v>-0.238</c:v>
                </c:pt>
                <c:pt idx="2486">
                  <c:v>-0.238999999999999</c:v>
                </c:pt>
                <c:pt idx="2487">
                  <c:v>-0.238999999999999</c:v>
                </c:pt>
                <c:pt idx="2488">
                  <c:v>-0.239999999999998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41999999999999</c:v>
                </c:pt>
                <c:pt idx="2492">
                  <c:v>-0.244</c:v>
                </c:pt>
                <c:pt idx="2493">
                  <c:v>-0.244999999999999</c:v>
                </c:pt>
                <c:pt idx="2494">
                  <c:v>-0.245999999999999</c:v>
                </c:pt>
                <c:pt idx="2495">
                  <c:v>-0.25</c:v>
                </c:pt>
                <c:pt idx="2496">
                  <c:v>-0.254</c:v>
                </c:pt>
                <c:pt idx="2497">
                  <c:v>-0.255999999999998</c:v>
                </c:pt>
                <c:pt idx="2498">
                  <c:v>-0.257</c:v>
                </c:pt>
                <c:pt idx="2499">
                  <c:v>-0.258999999999999</c:v>
                </c:pt>
                <c:pt idx="2500">
                  <c:v>-0.26</c:v>
                </c:pt>
                <c:pt idx="2501">
                  <c:v>-0.26</c:v>
                </c:pt>
                <c:pt idx="2502">
                  <c:v>-0.257</c:v>
                </c:pt>
                <c:pt idx="2503">
                  <c:v>-0.254999999999999</c:v>
                </c:pt>
                <c:pt idx="2504">
                  <c:v>-0.252999999999998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4</c:v>
                </c:pt>
                <c:pt idx="2508">
                  <c:v>-0.255999999999998</c:v>
                </c:pt>
                <c:pt idx="2509">
                  <c:v>-0.257999999999999</c:v>
                </c:pt>
                <c:pt idx="2510">
                  <c:v>-0.26</c:v>
                </c:pt>
                <c:pt idx="2511">
                  <c:v>-0.26</c:v>
                </c:pt>
                <c:pt idx="2512">
                  <c:v>-0.260999999999999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58999999999999</c:v>
                </c:pt>
                <c:pt idx="2516">
                  <c:v>-0.257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8999999999999</c:v>
                </c:pt>
                <c:pt idx="2520">
                  <c:v>-0.26</c:v>
                </c:pt>
                <c:pt idx="2521">
                  <c:v>-0.261999999999999</c:v>
                </c:pt>
                <c:pt idx="2522">
                  <c:v>-0.264999999999999</c:v>
                </c:pt>
                <c:pt idx="2523">
                  <c:v>-0.266999999999999</c:v>
                </c:pt>
                <c:pt idx="2524">
                  <c:v>-0.27</c:v>
                </c:pt>
                <c:pt idx="2525">
                  <c:v>-0.270999999999999</c:v>
                </c:pt>
                <c:pt idx="2526">
                  <c:v>-0.268999999999998</c:v>
                </c:pt>
                <c:pt idx="2527">
                  <c:v>-0.268999999999998</c:v>
                </c:pt>
                <c:pt idx="2528">
                  <c:v>-0.267999999999999</c:v>
                </c:pt>
                <c:pt idx="2529">
                  <c:v>-0.268999999999998</c:v>
                </c:pt>
                <c:pt idx="2530">
                  <c:v>-0.27</c:v>
                </c:pt>
                <c:pt idx="2531">
                  <c:v>-0.27</c:v>
                </c:pt>
                <c:pt idx="2532">
                  <c:v>-0.271999999999998</c:v>
                </c:pt>
                <c:pt idx="2533">
                  <c:v>-0.273</c:v>
                </c:pt>
                <c:pt idx="2534">
                  <c:v>-0.271999999999998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3</c:v>
                </c:pt>
                <c:pt idx="2539">
                  <c:v>-0.274999999999999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3999999999999</c:v>
                </c:pt>
                <c:pt idx="2543">
                  <c:v>-0.273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1999999999998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3999999999999</c:v>
                </c:pt>
                <c:pt idx="2550">
                  <c:v>-0.273999999999999</c:v>
                </c:pt>
                <c:pt idx="2551">
                  <c:v>-0.270999999999999</c:v>
                </c:pt>
                <c:pt idx="2552">
                  <c:v>-0.270999999999999</c:v>
                </c:pt>
                <c:pt idx="2553">
                  <c:v>-0.271999999999998</c:v>
                </c:pt>
                <c:pt idx="2554">
                  <c:v>-0.271999999999998</c:v>
                </c:pt>
                <c:pt idx="2555">
                  <c:v>-0.27</c:v>
                </c:pt>
                <c:pt idx="2556">
                  <c:v>-0.27</c:v>
                </c:pt>
                <c:pt idx="2557">
                  <c:v>-0.27</c:v>
                </c:pt>
                <c:pt idx="2558">
                  <c:v>-0.271999999999998</c:v>
                </c:pt>
                <c:pt idx="2559">
                  <c:v>-0.273999999999999</c:v>
                </c:pt>
                <c:pt idx="2560">
                  <c:v>-0.273999999999999</c:v>
                </c:pt>
                <c:pt idx="2561">
                  <c:v>-0.273</c:v>
                </c:pt>
                <c:pt idx="2562">
                  <c:v>-0.273999999999999</c:v>
                </c:pt>
                <c:pt idx="2563">
                  <c:v>-0.274999999999999</c:v>
                </c:pt>
                <c:pt idx="2564">
                  <c:v>-0.274999999999999</c:v>
                </c:pt>
                <c:pt idx="2565">
                  <c:v>-0.273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4999999999999</c:v>
                </c:pt>
                <c:pt idx="2569">
                  <c:v>-0.276</c:v>
                </c:pt>
                <c:pt idx="2570">
                  <c:v>-0.276999999999999</c:v>
                </c:pt>
                <c:pt idx="2571">
                  <c:v>-0.276999999999999</c:v>
                </c:pt>
                <c:pt idx="2572">
                  <c:v>-0.276</c:v>
                </c:pt>
                <c:pt idx="2573">
                  <c:v>-0.273999999999999</c:v>
                </c:pt>
                <c:pt idx="2574">
                  <c:v>-0.270999999999999</c:v>
                </c:pt>
                <c:pt idx="2575">
                  <c:v>-0.268999999999998</c:v>
                </c:pt>
                <c:pt idx="2576">
                  <c:v>-0.267999999999999</c:v>
                </c:pt>
                <c:pt idx="2577">
                  <c:v>-0.268999999999998</c:v>
                </c:pt>
                <c:pt idx="2578">
                  <c:v>-0.268999999999998</c:v>
                </c:pt>
                <c:pt idx="2579">
                  <c:v>-0.27</c:v>
                </c:pt>
                <c:pt idx="2580">
                  <c:v>-0.268999999999998</c:v>
                </c:pt>
                <c:pt idx="2581">
                  <c:v>-0.266999999999999</c:v>
                </c:pt>
                <c:pt idx="2582">
                  <c:v>-0.264999999999999</c:v>
                </c:pt>
                <c:pt idx="2583">
                  <c:v>-0.265999999999998</c:v>
                </c:pt>
                <c:pt idx="2584">
                  <c:v>-0.267999999999999</c:v>
                </c:pt>
                <c:pt idx="2585">
                  <c:v>-0.267999999999999</c:v>
                </c:pt>
                <c:pt idx="2586">
                  <c:v>-0.266999999999999</c:v>
                </c:pt>
                <c:pt idx="2587">
                  <c:v>-0.265999999999998</c:v>
                </c:pt>
                <c:pt idx="2588">
                  <c:v>-0.264999999999999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5999999999998</c:v>
                </c:pt>
                <c:pt idx="2592">
                  <c:v>-0.264999999999999</c:v>
                </c:pt>
                <c:pt idx="2593">
                  <c:v>-0.264999999999999</c:v>
                </c:pt>
                <c:pt idx="2594">
                  <c:v>-0.263</c:v>
                </c:pt>
                <c:pt idx="2595">
                  <c:v>-0.261999999999999</c:v>
                </c:pt>
                <c:pt idx="2596">
                  <c:v>-0.260999999999999</c:v>
                </c:pt>
                <c:pt idx="2597">
                  <c:v>-0.258999999999999</c:v>
                </c:pt>
                <c:pt idx="2598">
                  <c:v>-0.257</c:v>
                </c:pt>
                <c:pt idx="2599">
                  <c:v>-0.257</c:v>
                </c:pt>
                <c:pt idx="2600">
                  <c:v>-0.255999999999998</c:v>
                </c:pt>
                <c:pt idx="2601">
                  <c:v>-0.254999999999999</c:v>
                </c:pt>
                <c:pt idx="2602">
                  <c:v>-0.254</c:v>
                </c:pt>
                <c:pt idx="2603">
                  <c:v>-0.252999999999998</c:v>
                </c:pt>
                <c:pt idx="2604">
                  <c:v>-0.252999999999998</c:v>
                </c:pt>
                <c:pt idx="2605">
                  <c:v>-0.250999999999999</c:v>
                </c:pt>
                <c:pt idx="2606">
                  <c:v>-0.248999999999999</c:v>
                </c:pt>
                <c:pt idx="2607">
                  <c:v>-0.245999999999999</c:v>
                </c:pt>
                <c:pt idx="2608">
                  <c:v>-0.242999999999999</c:v>
                </c:pt>
                <c:pt idx="2609">
                  <c:v>-0.241</c:v>
                </c:pt>
                <c:pt idx="2610">
                  <c:v>-0.238999999999999</c:v>
                </c:pt>
                <c:pt idx="2611">
                  <c:v>-0.236999999999998</c:v>
                </c:pt>
                <c:pt idx="2612">
                  <c:v>-0.236999999999998</c:v>
                </c:pt>
                <c:pt idx="2613">
                  <c:v>-0.235999999999999</c:v>
                </c:pt>
                <c:pt idx="2614">
                  <c:v>-0.236999999999998</c:v>
                </c:pt>
                <c:pt idx="2615">
                  <c:v>-0.234</c:v>
                </c:pt>
                <c:pt idx="2616">
                  <c:v>-0.231999999999999</c:v>
                </c:pt>
                <c:pt idx="2617">
                  <c:v>-0.228999999999999</c:v>
                </c:pt>
                <c:pt idx="2618">
                  <c:v>-0.226999999999999</c:v>
                </c:pt>
                <c:pt idx="2619">
                  <c:v>-0.225</c:v>
                </c:pt>
                <c:pt idx="2620">
                  <c:v>-0.223999999999998</c:v>
                </c:pt>
                <c:pt idx="2621">
                  <c:v>-0.222</c:v>
                </c:pt>
                <c:pt idx="2622">
                  <c:v>-0.219999999999999</c:v>
                </c:pt>
                <c:pt idx="2623">
                  <c:v>-0.218</c:v>
                </c:pt>
                <c:pt idx="2624">
                  <c:v>-0.216999999999999</c:v>
                </c:pt>
                <c:pt idx="2625">
                  <c:v>-0.215999999999999</c:v>
                </c:pt>
                <c:pt idx="2626">
                  <c:v>-0.213999999999999</c:v>
                </c:pt>
                <c:pt idx="2627">
                  <c:v>-0.212999999999999</c:v>
                </c:pt>
                <c:pt idx="2628">
                  <c:v>-0.209999999999999</c:v>
                </c:pt>
                <c:pt idx="2629">
                  <c:v>-0.209</c:v>
                </c:pt>
                <c:pt idx="2630">
                  <c:v>-0.20699999999999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4999999999998</c:v>
                </c:pt>
                <c:pt idx="2634">
                  <c:v>-0.203999999999999</c:v>
                </c:pt>
                <c:pt idx="2635">
                  <c:v>-0.202999999999999</c:v>
                </c:pt>
                <c:pt idx="2636">
                  <c:v>-0.200999999999999</c:v>
                </c:pt>
                <c:pt idx="2637">
                  <c:v>-0.199</c:v>
                </c:pt>
                <c:pt idx="2638">
                  <c:v>-0.1979999999999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4999999999999</c:v>
                </c:pt>
                <c:pt idx="2642">
                  <c:v>-0.193</c:v>
                </c:pt>
                <c:pt idx="2643">
                  <c:v>-0.19</c:v>
                </c:pt>
                <c:pt idx="2644">
                  <c:v>-0.187999999999999</c:v>
                </c:pt>
                <c:pt idx="2645">
                  <c:v>-0.186</c:v>
                </c:pt>
                <c:pt idx="2646">
                  <c:v>-0.183999999999999</c:v>
                </c:pt>
                <c:pt idx="2647">
                  <c:v>-0.180999999999999</c:v>
                </c:pt>
                <c:pt idx="2648">
                  <c:v>-0.177999999999999</c:v>
                </c:pt>
                <c:pt idx="2649">
                  <c:v>-0.174999999999999</c:v>
                </c:pt>
                <c:pt idx="2650">
                  <c:v>-0.172999999999998</c:v>
                </c:pt>
                <c:pt idx="2651">
                  <c:v>-0.172999999999998</c:v>
                </c:pt>
                <c:pt idx="2652">
                  <c:v>-0.171999999999999</c:v>
                </c:pt>
                <c:pt idx="2653">
                  <c:v>-0.170999999999999</c:v>
                </c:pt>
                <c:pt idx="2654">
                  <c:v>-0.168999999999999</c:v>
                </c:pt>
                <c:pt idx="2655">
                  <c:v>-0.167999999999999</c:v>
                </c:pt>
                <c:pt idx="2656">
                  <c:v>-0.165999999999999</c:v>
                </c:pt>
                <c:pt idx="2657">
                  <c:v>-0.164999999999999</c:v>
                </c:pt>
                <c:pt idx="2658">
                  <c:v>-0.162999999999998</c:v>
                </c:pt>
                <c:pt idx="2659">
                  <c:v>-0.161</c:v>
                </c:pt>
                <c:pt idx="2660">
                  <c:v>-0.158999999999999</c:v>
                </c:pt>
                <c:pt idx="2661">
                  <c:v>-0.155999999999999</c:v>
                </c:pt>
                <c:pt idx="2662">
                  <c:v>-0.154</c:v>
                </c:pt>
                <c:pt idx="2663">
                  <c:v>-0.152999999999999</c:v>
                </c:pt>
                <c:pt idx="2664">
                  <c:v>-0.151</c:v>
                </c:pt>
                <c:pt idx="2665">
                  <c:v>-0.148</c:v>
                </c:pt>
                <c:pt idx="2666">
                  <c:v>-0.143999999999998</c:v>
                </c:pt>
                <c:pt idx="2667">
                  <c:v>-0.140999999999998</c:v>
                </c:pt>
                <c:pt idx="2668">
                  <c:v>-0.136999999999999</c:v>
                </c:pt>
                <c:pt idx="2669">
                  <c:v>-0.135</c:v>
                </c:pt>
                <c:pt idx="2670">
                  <c:v>-0.130999999999998</c:v>
                </c:pt>
                <c:pt idx="2671">
                  <c:v>-0.127999999999998</c:v>
                </c:pt>
                <c:pt idx="2672">
                  <c:v>-0.125</c:v>
                </c:pt>
                <c:pt idx="2673">
                  <c:v>-0.122</c:v>
                </c:pt>
                <c:pt idx="2674">
                  <c:v>-0.119999999999999</c:v>
                </c:pt>
                <c:pt idx="2675">
                  <c:v>-0.116999999999999</c:v>
                </c:pt>
                <c:pt idx="2676">
                  <c:v>-0.116999999999999</c:v>
                </c:pt>
                <c:pt idx="2677">
                  <c:v>-0.116</c:v>
                </c:pt>
                <c:pt idx="2678">
                  <c:v>-0.114999999999998</c:v>
                </c:pt>
                <c:pt idx="2679">
                  <c:v>-0.111999999999998</c:v>
                </c:pt>
                <c:pt idx="2680">
                  <c:v>-0.109999999999999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6999999999999</c:v>
                </c:pt>
                <c:pt idx="2685">
                  <c:v>-0.106</c:v>
                </c:pt>
                <c:pt idx="2686">
                  <c:v>-0.103999999999999</c:v>
                </c:pt>
                <c:pt idx="2687">
                  <c:v>-0.100999999999999</c:v>
                </c:pt>
                <c:pt idx="2688">
                  <c:v>-0.097999999999999</c:v>
                </c:pt>
                <c:pt idx="2689">
                  <c:v>-0.0949999999999989</c:v>
                </c:pt>
                <c:pt idx="2690">
                  <c:v>-0.093</c:v>
                </c:pt>
                <c:pt idx="2691">
                  <c:v>-0.0919999999999988</c:v>
                </c:pt>
                <c:pt idx="2692">
                  <c:v>-0.0909999999999993</c:v>
                </c:pt>
                <c:pt idx="2693">
                  <c:v>-0.0899999999999999</c:v>
                </c:pt>
                <c:pt idx="2694">
                  <c:v>-0.0899999999999999</c:v>
                </c:pt>
                <c:pt idx="2695">
                  <c:v>-0.0879999999999992</c:v>
                </c:pt>
                <c:pt idx="2696">
                  <c:v>-0.0859999999999985</c:v>
                </c:pt>
                <c:pt idx="2697">
                  <c:v>-0.0839999999999996</c:v>
                </c:pt>
                <c:pt idx="2698">
                  <c:v>-0.0829999999999984</c:v>
                </c:pt>
                <c:pt idx="2699">
                  <c:v>-0.081999999999999</c:v>
                </c:pt>
                <c:pt idx="2700">
                  <c:v>-0.0829999999999984</c:v>
                </c:pt>
                <c:pt idx="2701">
                  <c:v>-0.0829999999999984</c:v>
                </c:pt>
                <c:pt idx="2702">
                  <c:v>-0.0839999999999996</c:v>
                </c:pt>
                <c:pt idx="2703">
                  <c:v>-0.0839999999999996</c:v>
                </c:pt>
                <c:pt idx="2704">
                  <c:v>-0.0829999999999984</c:v>
                </c:pt>
                <c:pt idx="2705">
                  <c:v>-0.0839999999999996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49999999999991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39999999999996</c:v>
                </c:pt>
                <c:pt idx="2712">
                  <c:v>-0.0839999999999996</c:v>
                </c:pt>
                <c:pt idx="2713">
                  <c:v>-0.081999999999999</c:v>
                </c:pt>
                <c:pt idx="2714">
                  <c:v>-0.0799999999999983</c:v>
                </c:pt>
                <c:pt idx="2715">
                  <c:v>-0.0759999999999987</c:v>
                </c:pt>
                <c:pt idx="2716">
                  <c:v>-0.0719999999999992</c:v>
                </c:pt>
                <c:pt idx="2717">
                  <c:v>-0.0689999999999991</c:v>
                </c:pt>
                <c:pt idx="2718">
                  <c:v>-0.0679999999999996</c:v>
                </c:pt>
                <c:pt idx="2719">
                  <c:v>-0.0689999999999991</c:v>
                </c:pt>
                <c:pt idx="2720">
                  <c:v>-0.0719999999999992</c:v>
                </c:pt>
                <c:pt idx="2721">
                  <c:v>-0.0749999999999993</c:v>
                </c:pt>
                <c:pt idx="2722">
                  <c:v>-0.0789999999999989</c:v>
                </c:pt>
                <c:pt idx="2723">
                  <c:v>-0.0809999999999995</c:v>
                </c:pt>
                <c:pt idx="2724">
                  <c:v>-0.0829999999999984</c:v>
                </c:pt>
                <c:pt idx="2725">
                  <c:v>-0.081999999999999</c:v>
                </c:pt>
                <c:pt idx="2726">
                  <c:v>-0.0809999999999995</c:v>
                </c:pt>
                <c:pt idx="2727">
                  <c:v>-0.0779999999999994</c:v>
                </c:pt>
                <c:pt idx="2728">
                  <c:v>-0.0749999999999993</c:v>
                </c:pt>
                <c:pt idx="2729">
                  <c:v>-0.0709999999999997</c:v>
                </c:pt>
                <c:pt idx="2730">
                  <c:v>-0.0679999999999996</c:v>
                </c:pt>
                <c:pt idx="2731">
                  <c:v>-0.0679999999999996</c:v>
                </c:pt>
                <c:pt idx="2732">
                  <c:v>-0.0689999999999991</c:v>
                </c:pt>
                <c:pt idx="2733">
                  <c:v>-0.0709999999999997</c:v>
                </c:pt>
                <c:pt idx="2734">
                  <c:v>-0.0719999999999992</c:v>
                </c:pt>
                <c:pt idx="2735">
                  <c:v>-0.0739999999999998</c:v>
                </c:pt>
                <c:pt idx="2736">
                  <c:v>-0.0739999999999998</c:v>
                </c:pt>
                <c:pt idx="2737">
                  <c:v>-0.0749999999999993</c:v>
                </c:pt>
                <c:pt idx="2738">
                  <c:v>-0.0749999999999993</c:v>
                </c:pt>
                <c:pt idx="2739">
                  <c:v>-0.0759999999999987</c:v>
                </c:pt>
                <c:pt idx="2740">
                  <c:v>-0.0759999999999987</c:v>
                </c:pt>
                <c:pt idx="2741">
                  <c:v>-0.077</c:v>
                </c:pt>
                <c:pt idx="2742">
                  <c:v>-0.0779999999999994</c:v>
                </c:pt>
                <c:pt idx="2743">
                  <c:v>-0.0789999999999989</c:v>
                </c:pt>
                <c:pt idx="2744">
                  <c:v>-0.0829999999999984</c:v>
                </c:pt>
                <c:pt idx="2745">
                  <c:v>-0.0859999999999985</c:v>
                </c:pt>
                <c:pt idx="2746">
                  <c:v>-0.0899999999999999</c:v>
                </c:pt>
                <c:pt idx="2747">
                  <c:v>-0.093</c:v>
                </c:pt>
                <c:pt idx="2748">
                  <c:v>-0.0939999999999994</c:v>
                </c:pt>
                <c:pt idx="2749">
                  <c:v>-0.0939999999999994</c:v>
                </c:pt>
                <c:pt idx="2750">
                  <c:v>-0.0949999999999989</c:v>
                </c:pt>
                <c:pt idx="2751">
                  <c:v>-0.0959999999999983</c:v>
                </c:pt>
                <c:pt idx="2752">
                  <c:v>-0.0969999999999995</c:v>
                </c:pt>
                <c:pt idx="2753">
                  <c:v>-0.097999999999999</c:v>
                </c:pt>
                <c:pt idx="2754">
                  <c:v>-0.097999999999999</c:v>
                </c:pt>
                <c:pt idx="2755">
                  <c:v>-0.0999999999999996</c:v>
                </c:pt>
                <c:pt idx="2756">
                  <c:v>-0.100999999999999</c:v>
                </c:pt>
                <c:pt idx="2757">
                  <c:v>-0.103</c:v>
                </c:pt>
                <c:pt idx="2758">
                  <c:v>-0.103999999999999</c:v>
                </c:pt>
                <c:pt idx="2759">
                  <c:v>-0.104999999999999</c:v>
                </c:pt>
                <c:pt idx="2760">
                  <c:v>-0.106</c:v>
                </c:pt>
                <c:pt idx="2761">
                  <c:v>-0.106999999999999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7999999999999</c:v>
                </c:pt>
                <c:pt idx="2765">
                  <c:v>-0.107999999999999</c:v>
                </c:pt>
                <c:pt idx="2766">
                  <c:v>-0.109</c:v>
                </c:pt>
                <c:pt idx="2767">
                  <c:v>-0.109999999999999</c:v>
                </c:pt>
                <c:pt idx="2768">
                  <c:v>-0.110999999999999</c:v>
                </c:pt>
                <c:pt idx="2769">
                  <c:v>-0.110999999999999</c:v>
                </c:pt>
                <c:pt idx="2770">
                  <c:v>-0.111999999999998</c:v>
                </c:pt>
                <c:pt idx="2771">
                  <c:v>-0.113</c:v>
                </c:pt>
                <c:pt idx="2772">
                  <c:v>-0.114999999999998</c:v>
                </c:pt>
                <c:pt idx="2773">
                  <c:v>-0.117999999999999</c:v>
                </c:pt>
                <c:pt idx="2774">
                  <c:v>-0.119999999999999</c:v>
                </c:pt>
                <c:pt idx="2775">
                  <c:v>-0.120999999999999</c:v>
                </c:pt>
                <c:pt idx="2776">
                  <c:v>-0.123999999999999</c:v>
                </c:pt>
                <c:pt idx="2777">
                  <c:v>-0.125</c:v>
                </c:pt>
                <c:pt idx="2778">
                  <c:v>-0.125999999999999</c:v>
                </c:pt>
                <c:pt idx="2779">
                  <c:v>-0.126999999999999</c:v>
                </c:pt>
                <c:pt idx="2780">
                  <c:v>-0.129</c:v>
                </c:pt>
                <c:pt idx="2781">
                  <c:v>-0.130999999999998</c:v>
                </c:pt>
                <c:pt idx="2782">
                  <c:v>-0.133999999999999</c:v>
                </c:pt>
                <c:pt idx="2783">
                  <c:v>-0.136999999999999</c:v>
                </c:pt>
                <c:pt idx="2784">
                  <c:v>-0.139999999999999</c:v>
                </c:pt>
                <c:pt idx="2785">
                  <c:v>-0.140999999999998</c:v>
                </c:pt>
                <c:pt idx="2786">
                  <c:v>-0.141999999999999</c:v>
                </c:pt>
                <c:pt idx="2787">
                  <c:v>-0.142999999999999</c:v>
                </c:pt>
                <c:pt idx="2788">
                  <c:v>-0.145</c:v>
                </c:pt>
                <c:pt idx="2789">
                  <c:v>-0.146999999999998</c:v>
                </c:pt>
                <c:pt idx="2790">
                  <c:v>-0.148999999999999</c:v>
                </c:pt>
                <c:pt idx="2791">
                  <c:v>-0.151999999999999</c:v>
                </c:pt>
                <c:pt idx="2792">
                  <c:v>-0.154</c:v>
                </c:pt>
                <c:pt idx="2793">
                  <c:v>-0.155999999999999</c:v>
                </c:pt>
                <c:pt idx="2794">
                  <c:v>-0.158999999999999</c:v>
                </c:pt>
                <c:pt idx="2795">
                  <c:v>-0.161</c:v>
                </c:pt>
                <c:pt idx="2796">
                  <c:v>-0.162999999999998</c:v>
                </c:pt>
                <c:pt idx="2797">
                  <c:v>-0.164999999999999</c:v>
                </c:pt>
                <c:pt idx="2798">
                  <c:v>-0.167</c:v>
                </c:pt>
                <c:pt idx="2799">
                  <c:v>-0.167999999999999</c:v>
                </c:pt>
                <c:pt idx="2800">
                  <c:v>-0.168999999999999</c:v>
                </c:pt>
                <c:pt idx="2801">
                  <c:v>-0.17</c:v>
                </c:pt>
                <c:pt idx="2802">
                  <c:v>-0.17</c:v>
                </c:pt>
                <c:pt idx="2803">
                  <c:v>-0.170999999999999</c:v>
                </c:pt>
                <c:pt idx="2804">
                  <c:v>-0.171999999999999</c:v>
                </c:pt>
                <c:pt idx="2805">
                  <c:v>-0.174</c:v>
                </c:pt>
                <c:pt idx="2806">
                  <c:v>-0.175999999999998</c:v>
                </c:pt>
                <c:pt idx="2807">
                  <c:v>-0.178999999999999</c:v>
                </c:pt>
                <c:pt idx="2808">
                  <c:v>-0.181999999999999</c:v>
                </c:pt>
                <c:pt idx="2809">
                  <c:v>-0.183999999999999</c:v>
                </c:pt>
                <c:pt idx="2810">
                  <c:v>-0.186</c:v>
                </c:pt>
                <c:pt idx="2811">
                  <c:v>-0.187999999999999</c:v>
                </c:pt>
                <c:pt idx="2812">
                  <c:v>-0.19</c:v>
                </c:pt>
                <c:pt idx="2813">
                  <c:v>-0.193</c:v>
                </c:pt>
                <c:pt idx="2814">
                  <c:v>-0.193999999999999</c:v>
                </c:pt>
                <c:pt idx="2815">
                  <c:v>-0.194999999999999</c:v>
                </c:pt>
                <c:pt idx="2816">
                  <c:v>-0.196999999999999</c:v>
                </c:pt>
                <c:pt idx="2817">
                  <c:v>-0.197999999999999</c:v>
                </c:pt>
                <c:pt idx="2818">
                  <c:v>-0.199</c:v>
                </c:pt>
                <c:pt idx="2819">
                  <c:v>-0.199999999999999</c:v>
                </c:pt>
                <c:pt idx="2820">
                  <c:v>-0.200999999999999</c:v>
                </c:pt>
                <c:pt idx="2821">
                  <c:v>-0.202</c:v>
                </c:pt>
                <c:pt idx="2822">
                  <c:v>-0.202999999999999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4999999999998</c:v>
                </c:pt>
                <c:pt idx="2827">
                  <c:v>-0.206</c:v>
                </c:pt>
                <c:pt idx="2828">
                  <c:v>-0.206999999999999</c:v>
                </c:pt>
                <c:pt idx="2829">
                  <c:v>-0.206999999999999</c:v>
                </c:pt>
                <c:pt idx="2830">
                  <c:v>-0.207999999999998</c:v>
                </c:pt>
                <c:pt idx="2831">
                  <c:v>-0.207999999999998</c:v>
                </c:pt>
                <c:pt idx="2832">
                  <c:v>-0.209</c:v>
                </c:pt>
                <c:pt idx="2833">
                  <c:v>-0.210999999999999</c:v>
                </c:pt>
                <c:pt idx="2834">
                  <c:v>-0.213999999999999</c:v>
                </c:pt>
                <c:pt idx="2835">
                  <c:v>-0.216999999999999</c:v>
                </c:pt>
                <c:pt idx="2836">
                  <c:v>-0.218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9999999999999</c:v>
                </c:pt>
                <c:pt idx="2841">
                  <c:v>-0.220999999999998</c:v>
                </c:pt>
                <c:pt idx="2842">
                  <c:v>-0.220999999999998</c:v>
                </c:pt>
                <c:pt idx="2843">
                  <c:v>-0.219999999999999</c:v>
                </c:pt>
                <c:pt idx="2844">
                  <c:v>-0.218999999999999</c:v>
                </c:pt>
                <c:pt idx="2845">
                  <c:v>-0.218999999999999</c:v>
                </c:pt>
                <c:pt idx="2846">
                  <c:v>-0.219999999999999</c:v>
                </c:pt>
                <c:pt idx="2847">
                  <c:v>-0.222</c:v>
                </c:pt>
                <c:pt idx="2848">
                  <c:v>-0.223999999999998</c:v>
                </c:pt>
                <c:pt idx="2849">
                  <c:v>-0.223999999999998</c:v>
                </c:pt>
                <c:pt idx="2850">
                  <c:v>-0.225</c:v>
                </c:pt>
                <c:pt idx="2851">
                  <c:v>-0.225</c:v>
                </c:pt>
                <c:pt idx="2852">
                  <c:v>-0.225999999999999</c:v>
                </c:pt>
                <c:pt idx="2853">
                  <c:v>-0.226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5</c:v>
                </c:pt>
                <c:pt idx="2861">
                  <c:v>-0.225999999999999</c:v>
                </c:pt>
                <c:pt idx="2862">
                  <c:v>-0.226999999999999</c:v>
                </c:pt>
                <c:pt idx="2863">
                  <c:v>-0.228</c:v>
                </c:pt>
                <c:pt idx="2864">
                  <c:v>-0.228999999999999</c:v>
                </c:pt>
                <c:pt idx="2865">
                  <c:v>-0.229999999999999</c:v>
                </c:pt>
                <c:pt idx="2866">
                  <c:v>-0.231</c:v>
                </c:pt>
                <c:pt idx="2867">
                  <c:v>-0.231999999999999</c:v>
                </c:pt>
                <c:pt idx="2868">
                  <c:v>-0.232999999999999</c:v>
                </c:pt>
                <c:pt idx="2869">
                  <c:v>-0.234</c:v>
                </c:pt>
                <c:pt idx="2870">
                  <c:v>-0.234999999999999</c:v>
                </c:pt>
                <c:pt idx="2871">
                  <c:v>-0.236999999999998</c:v>
                </c:pt>
                <c:pt idx="2872">
                  <c:v>-0.238</c:v>
                </c:pt>
                <c:pt idx="2873">
                  <c:v>-0.23999999999999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6999999999998</c:v>
                </c:pt>
                <c:pt idx="2880">
                  <c:v>-0.235999999999999</c:v>
                </c:pt>
                <c:pt idx="2881">
                  <c:v>-0.234999999999999</c:v>
                </c:pt>
                <c:pt idx="2882">
                  <c:v>-0.234999999999999</c:v>
                </c:pt>
                <c:pt idx="2883">
                  <c:v>-0.235999999999999</c:v>
                </c:pt>
                <c:pt idx="2884">
                  <c:v>-0.231999999999999</c:v>
                </c:pt>
                <c:pt idx="2885">
                  <c:v>-0.238999999999999</c:v>
                </c:pt>
                <c:pt idx="2886">
                  <c:v>-0.239999999999998</c:v>
                </c:pt>
                <c:pt idx="2887">
                  <c:v>-0.241</c:v>
                </c:pt>
                <c:pt idx="2888">
                  <c:v>-0.239999999999998</c:v>
                </c:pt>
                <c:pt idx="2889">
                  <c:v>-0.238999999999999</c:v>
                </c:pt>
                <c:pt idx="2890">
                  <c:v>-0.239999999999998</c:v>
                </c:pt>
                <c:pt idx="2891">
                  <c:v>-0.23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699999999999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4999999999999</c:v>
                </c:pt>
                <c:pt idx="2898">
                  <c:v>-0.238</c:v>
                </c:pt>
                <c:pt idx="2899">
                  <c:v>-0.238999999999999</c:v>
                </c:pt>
                <c:pt idx="2900">
                  <c:v>-0.239999999999998</c:v>
                </c:pt>
                <c:pt idx="2901">
                  <c:v>-0.241</c:v>
                </c:pt>
                <c:pt idx="2902">
                  <c:v>-0.242999999999999</c:v>
                </c:pt>
                <c:pt idx="2903">
                  <c:v>-0.241999999999999</c:v>
                </c:pt>
                <c:pt idx="2904">
                  <c:v>-0.242999999999999</c:v>
                </c:pt>
                <c:pt idx="2905">
                  <c:v>-0.244</c:v>
                </c:pt>
                <c:pt idx="2906">
                  <c:v>-0.242999999999999</c:v>
                </c:pt>
                <c:pt idx="2907">
                  <c:v>-0.242999999999999</c:v>
                </c:pt>
                <c:pt idx="2908">
                  <c:v>-0.241999999999999</c:v>
                </c:pt>
                <c:pt idx="2909">
                  <c:v>-0.239999999999998</c:v>
                </c:pt>
                <c:pt idx="2910">
                  <c:v>-0.238999999999999</c:v>
                </c:pt>
                <c:pt idx="2911">
                  <c:v>-0.238999999999999</c:v>
                </c:pt>
                <c:pt idx="2912">
                  <c:v>-0.238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6999999999998</c:v>
                </c:pt>
                <c:pt idx="2920">
                  <c:v>-0.235999999999999</c:v>
                </c:pt>
                <c:pt idx="2921">
                  <c:v>-0.206999999999999</c:v>
                </c:pt>
                <c:pt idx="2922">
                  <c:v>-0.239999999999998</c:v>
                </c:pt>
                <c:pt idx="2923">
                  <c:v>-0.238</c:v>
                </c:pt>
                <c:pt idx="2924">
                  <c:v>-0.236999999999998</c:v>
                </c:pt>
                <c:pt idx="2925">
                  <c:v>-0.234999999999999</c:v>
                </c:pt>
                <c:pt idx="2926">
                  <c:v>-0.232999999999999</c:v>
                </c:pt>
                <c:pt idx="2927">
                  <c:v>-0.231</c:v>
                </c:pt>
                <c:pt idx="2928">
                  <c:v>-0.218999999999999</c:v>
                </c:pt>
                <c:pt idx="2929">
                  <c:v>-0.231</c:v>
                </c:pt>
                <c:pt idx="2930">
                  <c:v>-0.228999999999999</c:v>
                </c:pt>
                <c:pt idx="2931">
                  <c:v>-0.228</c:v>
                </c:pt>
                <c:pt idx="2932">
                  <c:v>-0.225999999999999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6999999999999</c:v>
                </c:pt>
                <c:pt idx="2938">
                  <c:v>-0.226999999999999</c:v>
                </c:pt>
                <c:pt idx="2939">
                  <c:v>-0.225999999999999</c:v>
                </c:pt>
                <c:pt idx="2940">
                  <c:v>-0.225</c:v>
                </c:pt>
                <c:pt idx="2941">
                  <c:v>-0.225</c:v>
                </c:pt>
                <c:pt idx="2942">
                  <c:v>-0.223999999999998</c:v>
                </c:pt>
                <c:pt idx="2943">
                  <c:v>-0.222</c:v>
                </c:pt>
                <c:pt idx="2944">
                  <c:v>-0.219999999999999</c:v>
                </c:pt>
                <c:pt idx="2945">
                  <c:v>-0.219999999999999</c:v>
                </c:pt>
                <c:pt idx="2946">
                  <c:v>-0.218999999999999</c:v>
                </c:pt>
                <c:pt idx="2947">
                  <c:v>-0.218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6999999999999</c:v>
                </c:pt>
                <c:pt idx="2952">
                  <c:v>-0.216999999999999</c:v>
                </c:pt>
                <c:pt idx="2953">
                  <c:v>-0.215</c:v>
                </c:pt>
                <c:pt idx="2954">
                  <c:v>-0.213999999999999</c:v>
                </c:pt>
                <c:pt idx="2955">
                  <c:v>-0.212999999999999</c:v>
                </c:pt>
                <c:pt idx="2956">
                  <c:v>-0.212</c:v>
                </c:pt>
                <c:pt idx="2957">
                  <c:v>-0.209999999999999</c:v>
                </c:pt>
                <c:pt idx="2958">
                  <c:v>-0.207999999999998</c:v>
                </c:pt>
                <c:pt idx="2959">
                  <c:v>-0.206</c:v>
                </c:pt>
                <c:pt idx="2960">
                  <c:v>-0.203999999999999</c:v>
                </c:pt>
                <c:pt idx="2961">
                  <c:v>-0.203999999999999</c:v>
                </c:pt>
                <c:pt idx="2962">
                  <c:v>-0.202</c:v>
                </c:pt>
                <c:pt idx="2963">
                  <c:v>-0.200999999999999</c:v>
                </c:pt>
                <c:pt idx="2964">
                  <c:v>-0.199</c:v>
                </c:pt>
                <c:pt idx="2965">
                  <c:v>-0.197999999999999</c:v>
                </c:pt>
                <c:pt idx="2966">
                  <c:v>-0.196999999999999</c:v>
                </c:pt>
                <c:pt idx="2967">
                  <c:v>-0.193999999999999</c:v>
                </c:pt>
                <c:pt idx="2968">
                  <c:v>-0.193999999999999</c:v>
                </c:pt>
                <c:pt idx="2969">
                  <c:v>-0.191999999999998</c:v>
                </c:pt>
                <c:pt idx="2970">
                  <c:v>-0.190999999999999</c:v>
                </c:pt>
                <c:pt idx="2971">
                  <c:v>-0.188999999999998</c:v>
                </c:pt>
                <c:pt idx="2972">
                  <c:v>-0.187999999999999</c:v>
                </c:pt>
                <c:pt idx="2973">
                  <c:v>-0.186</c:v>
                </c:pt>
                <c:pt idx="2974">
                  <c:v>-0.183999999999999</c:v>
                </c:pt>
                <c:pt idx="2975">
                  <c:v>-0.181999999999999</c:v>
                </c:pt>
                <c:pt idx="2976">
                  <c:v>-0.181999999999999</c:v>
                </c:pt>
                <c:pt idx="2977">
                  <c:v>-0.180999999999999</c:v>
                </c:pt>
                <c:pt idx="2978">
                  <c:v>-0.18</c:v>
                </c:pt>
                <c:pt idx="2979">
                  <c:v>-0.18</c:v>
                </c:pt>
                <c:pt idx="2980">
                  <c:v>-0.177999999999999</c:v>
                </c:pt>
                <c:pt idx="2981">
                  <c:v>-0.177</c:v>
                </c:pt>
                <c:pt idx="2982">
                  <c:v>-0.175999999999998</c:v>
                </c:pt>
                <c:pt idx="2983">
                  <c:v>-0.174</c:v>
                </c:pt>
                <c:pt idx="2984">
                  <c:v>-0.172999999999998</c:v>
                </c:pt>
                <c:pt idx="2985">
                  <c:v>-0.170999999999999</c:v>
                </c:pt>
                <c:pt idx="2986">
                  <c:v>-0.17</c:v>
                </c:pt>
                <c:pt idx="2987">
                  <c:v>-0.167999999999999</c:v>
                </c:pt>
                <c:pt idx="2988">
                  <c:v>-0.167</c:v>
                </c:pt>
                <c:pt idx="2989">
                  <c:v>-0.164999999999999</c:v>
                </c:pt>
                <c:pt idx="2990">
                  <c:v>-0.164</c:v>
                </c:pt>
                <c:pt idx="2991">
                  <c:v>-0.162999999999998</c:v>
                </c:pt>
                <c:pt idx="2992">
                  <c:v>-0.161</c:v>
                </c:pt>
                <c:pt idx="2993">
                  <c:v>-0.157999999999999</c:v>
                </c:pt>
                <c:pt idx="2994">
                  <c:v>-0.154999999999999</c:v>
                </c:pt>
                <c:pt idx="2995">
                  <c:v>-0.152999999999999</c:v>
                </c:pt>
                <c:pt idx="2996">
                  <c:v>-0.148999999999999</c:v>
                </c:pt>
                <c:pt idx="2997">
                  <c:v>-0.146999999999998</c:v>
                </c:pt>
                <c:pt idx="2998">
                  <c:v>-0.145</c:v>
                </c:pt>
                <c:pt idx="2999">
                  <c:v>-0.143999999999998</c:v>
                </c:pt>
                <c:pt idx="3000">
                  <c:v>-0.141999999999999</c:v>
                </c:pt>
                <c:pt idx="3001">
                  <c:v>-0.140999999999998</c:v>
                </c:pt>
                <c:pt idx="3002">
                  <c:v>-0.138999999999999</c:v>
                </c:pt>
                <c:pt idx="3003">
                  <c:v>-0.136999999999999</c:v>
                </c:pt>
                <c:pt idx="3004">
                  <c:v>-0.135999999999999</c:v>
                </c:pt>
                <c:pt idx="3005">
                  <c:v>-0.135</c:v>
                </c:pt>
                <c:pt idx="3006">
                  <c:v>-0.133999999999999</c:v>
                </c:pt>
                <c:pt idx="3007">
                  <c:v>-0.133999999999999</c:v>
                </c:pt>
                <c:pt idx="3008">
                  <c:v>-0.132999999999999</c:v>
                </c:pt>
                <c:pt idx="3009">
                  <c:v>-0.132999999999999</c:v>
                </c:pt>
                <c:pt idx="3010">
                  <c:v>-0.132</c:v>
                </c:pt>
                <c:pt idx="3011">
                  <c:v>-0.130999999999998</c:v>
                </c:pt>
                <c:pt idx="3012">
                  <c:v>-0.129</c:v>
                </c:pt>
                <c:pt idx="3013">
                  <c:v>-0.127999999999998</c:v>
                </c:pt>
                <c:pt idx="3014">
                  <c:v>-0.125999999999999</c:v>
                </c:pt>
                <c:pt idx="3015">
                  <c:v>-0.123999999999999</c:v>
                </c:pt>
                <c:pt idx="3016">
                  <c:v>-0.122</c:v>
                </c:pt>
                <c:pt idx="3017">
                  <c:v>-0.120999999999999</c:v>
                </c:pt>
                <c:pt idx="3018">
                  <c:v>-0.119999999999999</c:v>
                </c:pt>
                <c:pt idx="3019">
                  <c:v>-0.117999999999999</c:v>
                </c:pt>
                <c:pt idx="3020">
                  <c:v>-0.116999999999999</c:v>
                </c:pt>
                <c:pt idx="3021">
                  <c:v>-0.116</c:v>
                </c:pt>
                <c:pt idx="3022">
                  <c:v>-0.114999999999998</c:v>
                </c:pt>
                <c:pt idx="3023">
                  <c:v>-0.113999999999999</c:v>
                </c:pt>
                <c:pt idx="3024">
                  <c:v>-0.113</c:v>
                </c:pt>
                <c:pt idx="3025">
                  <c:v>-0.109999999999999</c:v>
                </c:pt>
                <c:pt idx="3026">
                  <c:v>-0.107999999999999</c:v>
                </c:pt>
                <c:pt idx="3027">
                  <c:v>-0.106</c:v>
                </c:pt>
                <c:pt idx="3028">
                  <c:v>-0.103999999999999</c:v>
                </c:pt>
                <c:pt idx="3029">
                  <c:v>-0.101999999999999</c:v>
                </c:pt>
                <c:pt idx="3030">
                  <c:v>-0.0989999999999984</c:v>
                </c:pt>
                <c:pt idx="3031">
                  <c:v>-0.0989999999999984</c:v>
                </c:pt>
                <c:pt idx="3032">
                  <c:v>-0.097999999999999</c:v>
                </c:pt>
                <c:pt idx="3033">
                  <c:v>-0.0969999999999995</c:v>
                </c:pt>
                <c:pt idx="3034">
                  <c:v>-0.0949999999999989</c:v>
                </c:pt>
                <c:pt idx="3035">
                  <c:v>-0.0939999999999994</c:v>
                </c:pt>
                <c:pt idx="3036">
                  <c:v>-0.0939999999999994</c:v>
                </c:pt>
                <c:pt idx="3037">
                  <c:v>-0.093</c:v>
                </c:pt>
                <c:pt idx="3038">
                  <c:v>-0.093</c:v>
                </c:pt>
                <c:pt idx="3039">
                  <c:v>-0.0919999999999988</c:v>
                </c:pt>
                <c:pt idx="3040">
                  <c:v>-0.0909999999999993</c:v>
                </c:pt>
                <c:pt idx="3041">
                  <c:v>-0.0899999999999999</c:v>
                </c:pt>
                <c:pt idx="3042">
                  <c:v>-0.0889999999999986</c:v>
                </c:pt>
                <c:pt idx="3043">
                  <c:v>-0.0869999999999997</c:v>
                </c:pt>
                <c:pt idx="3044">
                  <c:v>-0.0869999999999997</c:v>
                </c:pt>
                <c:pt idx="3045">
                  <c:v>-0.0859999999999985</c:v>
                </c:pt>
                <c:pt idx="3046">
                  <c:v>-0.0849999999999991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39999999999996</c:v>
                </c:pt>
                <c:pt idx="3050">
                  <c:v>-0.0849999999999991</c:v>
                </c:pt>
                <c:pt idx="3051">
                  <c:v>-0.0859999999999985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69999999999997</c:v>
                </c:pt>
                <c:pt idx="3055">
                  <c:v>-0.0869999999999997</c:v>
                </c:pt>
                <c:pt idx="3056">
                  <c:v>-0.0879999999999992</c:v>
                </c:pt>
                <c:pt idx="3057">
                  <c:v>-0.0879999999999992</c:v>
                </c:pt>
                <c:pt idx="3058">
                  <c:v>-0.0889999999999986</c:v>
                </c:pt>
                <c:pt idx="3059">
                  <c:v>-0.0889999999999986</c:v>
                </c:pt>
                <c:pt idx="3060">
                  <c:v>-0.0869999999999997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59999999999985</c:v>
                </c:pt>
                <c:pt idx="3064">
                  <c:v>-0.0859999999999985</c:v>
                </c:pt>
                <c:pt idx="3065">
                  <c:v>-0.0839999999999996</c:v>
                </c:pt>
                <c:pt idx="3066">
                  <c:v>-0.0829999999999984</c:v>
                </c:pt>
                <c:pt idx="3067">
                  <c:v>-0.0809999999999995</c:v>
                </c:pt>
                <c:pt idx="3068">
                  <c:v>-0.0809999999999995</c:v>
                </c:pt>
                <c:pt idx="3069">
                  <c:v>-0.081999999999999</c:v>
                </c:pt>
                <c:pt idx="3070">
                  <c:v>-0.0829999999999984</c:v>
                </c:pt>
                <c:pt idx="3071">
                  <c:v>-0.0839999999999996</c:v>
                </c:pt>
                <c:pt idx="3072">
                  <c:v>-0.0849999999999991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59999999999985</c:v>
                </c:pt>
                <c:pt idx="3078">
                  <c:v>-0.0849999999999991</c:v>
                </c:pt>
                <c:pt idx="3079">
                  <c:v>-0.0869999999999997</c:v>
                </c:pt>
                <c:pt idx="3080">
                  <c:v>-0.0879999999999992</c:v>
                </c:pt>
                <c:pt idx="3081">
                  <c:v>-0.0889999999999986</c:v>
                </c:pt>
                <c:pt idx="3082">
                  <c:v>-0.0899999999999999</c:v>
                </c:pt>
                <c:pt idx="3083">
                  <c:v>-0.0909999999999993</c:v>
                </c:pt>
                <c:pt idx="3084">
                  <c:v>-0.093</c:v>
                </c:pt>
                <c:pt idx="3085">
                  <c:v>-0.0939999999999994</c:v>
                </c:pt>
                <c:pt idx="3086">
                  <c:v>-0.0959999999999983</c:v>
                </c:pt>
                <c:pt idx="3087">
                  <c:v>-0.097999999999999</c:v>
                </c:pt>
                <c:pt idx="3088">
                  <c:v>-0.100999999999999</c:v>
                </c:pt>
                <c:pt idx="3089">
                  <c:v>-0.103</c:v>
                </c:pt>
                <c:pt idx="3090">
                  <c:v>-0.103999999999999</c:v>
                </c:pt>
                <c:pt idx="3091">
                  <c:v>-0.106</c:v>
                </c:pt>
                <c:pt idx="3092">
                  <c:v>-0.107999999999999</c:v>
                </c:pt>
                <c:pt idx="3093">
                  <c:v>-0.109999999999999</c:v>
                </c:pt>
                <c:pt idx="3094">
                  <c:v>-0.110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1999999999998</c:v>
                </c:pt>
                <c:pt idx="3101">
                  <c:v>-0.113999999999999</c:v>
                </c:pt>
                <c:pt idx="3102">
                  <c:v>-0.116999999999999</c:v>
                </c:pt>
                <c:pt idx="3103">
                  <c:v>-0.120999999999999</c:v>
                </c:pt>
                <c:pt idx="3104">
                  <c:v>-0.123999999999999</c:v>
                </c:pt>
                <c:pt idx="3105">
                  <c:v>-0.126999999999999</c:v>
                </c:pt>
                <c:pt idx="3106">
                  <c:v>-0.127999999999998</c:v>
                </c:pt>
                <c:pt idx="3107">
                  <c:v>-0.129</c:v>
                </c:pt>
                <c:pt idx="3108">
                  <c:v>-0.129</c:v>
                </c:pt>
                <c:pt idx="3109">
                  <c:v>-0.129999999999999</c:v>
                </c:pt>
                <c:pt idx="3110">
                  <c:v>-0.132</c:v>
                </c:pt>
                <c:pt idx="3111">
                  <c:v>-0.132999999999999</c:v>
                </c:pt>
                <c:pt idx="3112">
                  <c:v>-0.135</c:v>
                </c:pt>
                <c:pt idx="3113">
                  <c:v>-0.136999999999999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8</c:v>
                </c:pt>
                <c:pt idx="3118">
                  <c:v>-0.138999999999999</c:v>
                </c:pt>
                <c:pt idx="3119">
                  <c:v>-0.139999999999999</c:v>
                </c:pt>
                <c:pt idx="3120">
                  <c:v>-0.141999999999999</c:v>
                </c:pt>
                <c:pt idx="3121">
                  <c:v>-0.145</c:v>
                </c:pt>
                <c:pt idx="3122">
                  <c:v>-0.146999999999998</c:v>
                </c:pt>
                <c:pt idx="3123">
                  <c:v>-0.148999999999999</c:v>
                </c:pt>
                <c:pt idx="3124">
                  <c:v>-0.152999999999999</c:v>
                </c:pt>
                <c:pt idx="3125">
                  <c:v>-0.159999999999998</c:v>
                </c:pt>
                <c:pt idx="3126">
                  <c:v>-0.165999999999999</c:v>
                </c:pt>
                <c:pt idx="3127">
                  <c:v>-0.170999999999999</c:v>
                </c:pt>
                <c:pt idx="3128">
                  <c:v>-0.172999999999998</c:v>
                </c:pt>
                <c:pt idx="3129">
                  <c:v>-0.174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5999999999998</c:v>
                </c:pt>
                <c:pt idx="3136">
                  <c:v>-0.18</c:v>
                </c:pt>
                <c:pt idx="3137">
                  <c:v>-0.183</c:v>
                </c:pt>
                <c:pt idx="3138">
                  <c:v>-0.186999999999999</c:v>
                </c:pt>
                <c:pt idx="3139">
                  <c:v>-0.188999999999998</c:v>
                </c:pt>
                <c:pt idx="3140">
                  <c:v>-0.190999999999999</c:v>
                </c:pt>
                <c:pt idx="3141">
                  <c:v>-0.193</c:v>
                </c:pt>
                <c:pt idx="3142">
                  <c:v>-0.194999999999999</c:v>
                </c:pt>
                <c:pt idx="3143">
                  <c:v>-0.196999999999999</c:v>
                </c:pt>
                <c:pt idx="3144">
                  <c:v>-0.199</c:v>
                </c:pt>
                <c:pt idx="3145">
                  <c:v>-0.200999999999999</c:v>
                </c:pt>
                <c:pt idx="3146">
                  <c:v>-0.202999999999999</c:v>
                </c:pt>
                <c:pt idx="3147">
                  <c:v>-0.206999999999999</c:v>
                </c:pt>
                <c:pt idx="3148">
                  <c:v>-0.210999999999999</c:v>
                </c:pt>
                <c:pt idx="3149">
                  <c:v>-0.212</c:v>
                </c:pt>
                <c:pt idx="3150">
                  <c:v>-0.209999999999999</c:v>
                </c:pt>
                <c:pt idx="3151">
                  <c:v>-0.207999999999998</c:v>
                </c:pt>
                <c:pt idx="3152">
                  <c:v>-0.209999999999999</c:v>
                </c:pt>
                <c:pt idx="3153">
                  <c:v>-0.213999999999999</c:v>
                </c:pt>
                <c:pt idx="3154">
                  <c:v>-0.216999999999999</c:v>
                </c:pt>
                <c:pt idx="3155">
                  <c:v>-0.218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20999999999998</c:v>
                </c:pt>
                <c:pt idx="3159">
                  <c:v>-0.222</c:v>
                </c:pt>
                <c:pt idx="3160">
                  <c:v>-0.222999999999999</c:v>
                </c:pt>
                <c:pt idx="3161">
                  <c:v>-0.225</c:v>
                </c:pt>
                <c:pt idx="3162">
                  <c:v>-0.228</c:v>
                </c:pt>
                <c:pt idx="3163">
                  <c:v>-0.228999999999999</c:v>
                </c:pt>
                <c:pt idx="3164">
                  <c:v>-0.229999999999999</c:v>
                </c:pt>
                <c:pt idx="3165">
                  <c:v>-0.231999999999999</c:v>
                </c:pt>
                <c:pt idx="3166">
                  <c:v>-0.234</c:v>
                </c:pt>
                <c:pt idx="3167">
                  <c:v>-0.236999999999998</c:v>
                </c:pt>
                <c:pt idx="3168">
                  <c:v>-0.238999999999999</c:v>
                </c:pt>
                <c:pt idx="3169">
                  <c:v>-0.241</c:v>
                </c:pt>
                <c:pt idx="3170">
                  <c:v>-0.241999999999999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2999999999999</c:v>
                </c:pt>
                <c:pt idx="3177">
                  <c:v>-0.244999999999999</c:v>
                </c:pt>
                <c:pt idx="3178">
                  <c:v>-0.247999999999999</c:v>
                </c:pt>
                <c:pt idx="3179">
                  <c:v>-0.251999999999999</c:v>
                </c:pt>
                <c:pt idx="3180">
                  <c:v>-0.255999999999998</c:v>
                </c:pt>
                <c:pt idx="3181">
                  <c:v>-0.258999999999999</c:v>
                </c:pt>
                <c:pt idx="3182">
                  <c:v>-0.260999999999999</c:v>
                </c:pt>
                <c:pt idx="3183">
                  <c:v>-0.261999999999999</c:v>
                </c:pt>
                <c:pt idx="3184">
                  <c:v>-0.263</c:v>
                </c:pt>
                <c:pt idx="3185">
                  <c:v>-0.263999999999999</c:v>
                </c:pt>
                <c:pt idx="3186">
                  <c:v>-0.264999999999999</c:v>
                </c:pt>
                <c:pt idx="3187">
                  <c:v>-0.265999999999998</c:v>
                </c:pt>
                <c:pt idx="3188">
                  <c:v>-0.266999999999999</c:v>
                </c:pt>
                <c:pt idx="3189">
                  <c:v>-0.268999999999998</c:v>
                </c:pt>
                <c:pt idx="3190">
                  <c:v>-0.27</c:v>
                </c:pt>
                <c:pt idx="3191">
                  <c:v>-0.271999999999998</c:v>
                </c:pt>
                <c:pt idx="3192">
                  <c:v>-0.273999999999999</c:v>
                </c:pt>
                <c:pt idx="3193">
                  <c:v>-0.276</c:v>
                </c:pt>
                <c:pt idx="3194">
                  <c:v>-0.277999999999999</c:v>
                </c:pt>
                <c:pt idx="3195">
                  <c:v>-0.279999999999999</c:v>
                </c:pt>
                <c:pt idx="3196">
                  <c:v>-0.280999999999999</c:v>
                </c:pt>
                <c:pt idx="3197">
                  <c:v>-0.280999999999999</c:v>
                </c:pt>
                <c:pt idx="3198">
                  <c:v>-0.281999999999998</c:v>
                </c:pt>
                <c:pt idx="3199">
                  <c:v>-0.283</c:v>
                </c:pt>
                <c:pt idx="3200">
                  <c:v>-0.283999999999999</c:v>
                </c:pt>
                <c:pt idx="3201">
                  <c:v>-0.286</c:v>
                </c:pt>
                <c:pt idx="3202">
                  <c:v>-0.287999999999999</c:v>
                </c:pt>
                <c:pt idx="3203">
                  <c:v>-0.289</c:v>
                </c:pt>
                <c:pt idx="3204">
                  <c:v>-0.289999999999999</c:v>
                </c:pt>
                <c:pt idx="3205">
                  <c:v>-0.289999999999999</c:v>
                </c:pt>
                <c:pt idx="3206">
                  <c:v>-0.292</c:v>
                </c:pt>
                <c:pt idx="3207">
                  <c:v>-0.292999999999999</c:v>
                </c:pt>
                <c:pt idx="3208">
                  <c:v>-0.295</c:v>
                </c:pt>
                <c:pt idx="3209">
                  <c:v>-0.296999999999999</c:v>
                </c:pt>
                <c:pt idx="3210">
                  <c:v>-0.297999999999998</c:v>
                </c:pt>
                <c:pt idx="3211">
                  <c:v>-0.299</c:v>
                </c:pt>
                <c:pt idx="3212">
                  <c:v>-0.299999999999999</c:v>
                </c:pt>
                <c:pt idx="3213">
                  <c:v>-0.300999999999998</c:v>
                </c:pt>
                <c:pt idx="3214">
                  <c:v>-0.302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0999999999998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2</c:v>
                </c:pt>
                <c:pt idx="3221">
                  <c:v>-0.302999999999999</c:v>
                </c:pt>
                <c:pt idx="3222">
                  <c:v>-0.303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2999999999999</c:v>
                </c:pt>
                <c:pt idx="3226">
                  <c:v>-0.303999999999999</c:v>
                </c:pt>
                <c:pt idx="3227">
                  <c:v>-0.305</c:v>
                </c:pt>
                <c:pt idx="3228">
                  <c:v>-0.305</c:v>
                </c:pt>
                <c:pt idx="3229">
                  <c:v>-0.306999999999999</c:v>
                </c:pt>
                <c:pt idx="3230">
                  <c:v>-0.308999999999999</c:v>
                </c:pt>
                <c:pt idx="3231">
                  <c:v>-0.309999999999999</c:v>
                </c:pt>
                <c:pt idx="3232">
                  <c:v>-0.311</c:v>
                </c:pt>
                <c:pt idx="3233">
                  <c:v>-0.312999999999999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3999999999998</c:v>
                </c:pt>
                <c:pt idx="3238">
                  <c:v>-0.315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6999999999998</c:v>
                </c:pt>
                <c:pt idx="3242">
                  <c:v>-0.316999999999998</c:v>
                </c:pt>
                <c:pt idx="3243">
                  <c:v>-0.315999999999999</c:v>
                </c:pt>
                <c:pt idx="3244">
                  <c:v>-0.315</c:v>
                </c:pt>
                <c:pt idx="3245">
                  <c:v>-0.313999999999998</c:v>
                </c:pt>
                <c:pt idx="3246">
                  <c:v>-0.315</c:v>
                </c:pt>
                <c:pt idx="3247">
                  <c:v>-0.315999999999999</c:v>
                </c:pt>
                <c:pt idx="3248">
                  <c:v>-0.315</c:v>
                </c:pt>
                <c:pt idx="3249">
                  <c:v>-0.315999999999999</c:v>
                </c:pt>
                <c:pt idx="3250">
                  <c:v>-0.316999999999998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8</c:v>
                </c:pt>
                <c:pt idx="3254">
                  <c:v>-0.319999999999999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8999999999999</c:v>
                </c:pt>
                <c:pt idx="3259">
                  <c:v>-0.318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999999999999</c:v>
                </c:pt>
                <c:pt idx="3263">
                  <c:v>-0.319999999999999</c:v>
                </c:pt>
                <c:pt idx="3264">
                  <c:v>-0.319999999999999</c:v>
                </c:pt>
                <c:pt idx="3265">
                  <c:v>-0.321</c:v>
                </c:pt>
                <c:pt idx="3266">
                  <c:v>-0.321</c:v>
                </c:pt>
                <c:pt idx="3267">
                  <c:v>-0.318999999999999</c:v>
                </c:pt>
                <c:pt idx="3268">
                  <c:v>-0.318999999999999</c:v>
                </c:pt>
                <c:pt idx="3269">
                  <c:v>-0.319999999999999</c:v>
                </c:pt>
                <c:pt idx="3270">
                  <c:v>-0.321</c:v>
                </c:pt>
                <c:pt idx="3271">
                  <c:v>-0.321999999999999</c:v>
                </c:pt>
                <c:pt idx="3272">
                  <c:v>-0.324</c:v>
                </c:pt>
                <c:pt idx="3273">
                  <c:v>-0.324999999999999</c:v>
                </c:pt>
                <c:pt idx="3274">
                  <c:v>-0.327</c:v>
                </c:pt>
                <c:pt idx="3275">
                  <c:v>-0.327999999999999</c:v>
                </c:pt>
                <c:pt idx="3276">
                  <c:v>-0.328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9999999999998</c:v>
                </c:pt>
                <c:pt idx="3281">
                  <c:v>-0.331</c:v>
                </c:pt>
                <c:pt idx="3282">
                  <c:v>-0.329999999999998</c:v>
                </c:pt>
                <c:pt idx="3283">
                  <c:v>-0.328999999999999</c:v>
                </c:pt>
                <c:pt idx="3284">
                  <c:v>-0.327</c:v>
                </c:pt>
                <c:pt idx="3285">
                  <c:v>-0.325999999999999</c:v>
                </c:pt>
                <c:pt idx="3286">
                  <c:v>-0.327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5999999999999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4999999999999</c:v>
                </c:pt>
                <c:pt idx="3296">
                  <c:v>-0.325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7</c:v>
                </c:pt>
                <c:pt idx="3301">
                  <c:v>-0.325999999999999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4</c:v>
                </c:pt>
                <c:pt idx="3306">
                  <c:v>-0.322999999999999</c:v>
                </c:pt>
                <c:pt idx="3307">
                  <c:v>-0.321999999999999</c:v>
                </c:pt>
                <c:pt idx="3308">
                  <c:v>-0.319999999999999</c:v>
                </c:pt>
                <c:pt idx="3309">
                  <c:v>-0.318999999999999</c:v>
                </c:pt>
                <c:pt idx="3310">
                  <c:v>-0.318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699999999999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5999999999999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3999999999998</c:v>
                </c:pt>
                <c:pt idx="3327">
                  <c:v>-0.312999999999999</c:v>
                </c:pt>
                <c:pt idx="3328">
                  <c:v>-0.311999999999999</c:v>
                </c:pt>
                <c:pt idx="3329">
                  <c:v>-0.311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09999999999999</c:v>
                </c:pt>
                <c:pt idx="3334">
                  <c:v>-0.308</c:v>
                </c:pt>
                <c:pt idx="3335">
                  <c:v>-0.306999999999999</c:v>
                </c:pt>
                <c:pt idx="3336">
                  <c:v>-0.305999999999999</c:v>
                </c:pt>
                <c:pt idx="3337">
                  <c:v>-0.305</c:v>
                </c:pt>
                <c:pt idx="3338">
                  <c:v>-0.302999999999999</c:v>
                </c:pt>
                <c:pt idx="3339">
                  <c:v>-0.300999999999998</c:v>
                </c:pt>
                <c:pt idx="3340">
                  <c:v>-0.299</c:v>
                </c:pt>
                <c:pt idx="3341">
                  <c:v>-0.296999999999999</c:v>
                </c:pt>
                <c:pt idx="3342">
                  <c:v>-0.293999999999999</c:v>
                </c:pt>
                <c:pt idx="3343">
                  <c:v>-0.290999999999999</c:v>
                </c:pt>
                <c:pt idx="3344">
                  <c:v>-0.286999999999999</c:v>
                </c:pt>
                <c:pt idx="3345">
                  <c:v>-0.283999999999999</c:v>
                </c:pt>
                <c:pt idx="3346">
                  <c:v>-0.280999999999999</c:v>
                </c:pt>
                <c:pt idx="3347">
                  <c:v>-0.279</c:v>
                </c:pt>
                <c:pt idx="3348">
                  <c:v>-0.276999999999999</c:v>
                </c:pt>
                <c:pt idx="3349">
                  <c:v>-0.276</c:v>
                </c:pt>
                <c:pt idx="3350">
                  <c:v>-0.274999999999999</c:v>
                </c:pt>
                <c:pt idx="3351">
                  <c:v>-0.273999999999999</c:v>
                </c:pt>
                <c:pt idx="3352">
                  <c:v>-0.273999999999999</c:v>
                </c:pt>
                <c:pt idx="3353">
                  <c:v>-0.273</c:v>
                </c:pt>
                <c:pt idx="3354">
                  <c:v>-0.271999999999998</c:v>
                </c:pt>
                <c:pt idx="3355">
                  <c:v>-0.270999999999999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</c:v>
                </c:pt>
                <c:pt idx="3359">
                  <c:v>-0.267999999999999</c:v>
                </c:pt>
                <c:pt idx="3360">
                  <c:v>-0.265999999999998</c:v>
                </c:pt>
                <c:pt idx="3361">
                  <c:v>-0.263</c:v>
                </c:pt>
                <c:pt idx="3362">
                  <c:v>-0.260999999999999</c:v>
                </c:pt>
                <c:pt idx="3363">
                  <c:v>-0.258999999999999</c:v>
                </c:pt>
                <c:pt idx="3364">
                  <c:v>-0.258999999999999</c:v>
                </c:pt>
                <c:pt idx="3365">
                  <c:v>-0.257</c:v>
                </c:pt>
                <c:pt idx="3366">
                  <c:v>-0.255999999999998</c:v>
                </c:pt>
                <c:pt idx="3367">
                  <c:v>-0.254999999999999</c:v>
                </c:pt>
                <c:pt idx="3368">
                  <c:v>-0.254</c:v>
                </c:pt>
                <c:pt idx="3369">
                  <c:v>-0.251999999999999</c:v>
                </c:pt>
                <c:pt idx="3370">
                  <c:v>-0.25</c:v>
                </c:pt>
                <c:pt idx="3371">
                  <c:v>-0.248999999999999</c:v>
                </c:pt>
                <c:pt idx="3372">
                  <c:v>-0.247</c:v>
                </c:pt>
                <c:pt idx="3373">
                  <c:v>-0.245999999999999</c:v>
                </c:pt>
                <c:pt idx="3374">
                  <c:v>-0.244</c:v>
                </c:pt>
                <c:pt idx="3375">
                  <c:v>-0.242999999999999</c:v>
                </c:pt>
                <c:pt idx="3376">
                  <c:v>-0.241999999999999</c:v>
                </c:pt>
                <c:pt idx="3377">
                  <c:v>-0.239999999999998</c:v>
                </c:pt>
                <c:pt idx="3378">
                  <c:v>-0.238999999999999</c:v>
                </c:pt>
                <c:pt idx="3379">
                  <c:v>-0.238</c:v>
                </c:pt>
                <c:pt idx="3380">
                  <c:v>-0.235999999999999</c:v>
                </c:pt>
                <c:pt idx="3381">
                  <c:v>-0.234999999999999</c:v>
                </c:pt>
                <c:pt idx="3382">
                  <c:v>-0.231999999999999</c:v>
                </c:pt>
                <c:pt idx="3383">
                  <c:v>-0.228</c:v>
                </c:pt>
                <c:pt idx="3384">
                  <c:v>-0.225</c:v>
                </c:pt>
                <c:pt idx="3385">
                  <c:v>-0.222999999999999</c:v>
                </c:pt>
                <c:pt idx="3386">
                  <c:v>-0.220999999999998</c:v>
                </c:pt>
                <c:pt idx="3387">
                  <c:v>-0.218</c:v>
                </c:pt>
                <c:pt idx="3388">
                  <c:v>-0.215999999999999</c:v>
                </c:pt>
                <c:pt idx="3389">
                  <c:v>-0.215</c:v>
                </c:pt>
                <c:pt idx="3390">
                  <c:v>-0.212999999999999</c:v>
                </c:pt>
                <c:pt idx="3391">
                  <c:v>-0.210999999999999</c:v>
                </c:pt>
                <c:pt idx="3392">
                  <c:v>-0.209</c:v>
                </c:pt>
                <c:pt idx="3393">
                  <c:v>-0.206999999999999</c:v>
                </c:pt>
                <c:pt idx="3394">
                  <c:v>-0.204999999999998</c:v>
                </c:pt>
                <c:pt idx="3395">
                  <c:v>-0.203999999999999</c:v>
                </c:pt>
                <c:pt idx="3396">
                  <c:v>-0.202</c:v>
                </c:pt>
                <c:pt idx="3397">
                  <c:v>-0.202</c:v>
                </c:pt>
                <c:pt idx="3398">
                  <c:v>-0.200999999999999</c:v>
                </c:pt>
                <c:pt idx="3399">
                  <c:v>-0.199</c:v>
                </c:pt>
                <c:pt idx="3400">
                  <c:v>-0.197999999999999</c:v>
                </c:pt>
                <c:pt idx="3401">
                  <c:v>-0.197999999999999</c:v>
                </c:pt>
                <c:pt idx="3402">
                  <c:v>-0.196999999999999</c:v>
                </c:pt>
                <c:pt idx="3403">
                  <c:v>-0.196</c:v>
                </c:pt>
                <c:pt idx="3404">
                  <c:v>-0.193999999999999</c:v>
                </c:pt>
                <c:pt idx="3405">
                  <c:v>-0.193</c:v>
                </c:pt>
                <c:pt idx="3406">
                  <c:v>-0.190999999999999</c:v>
                </c:pt>
                <c:pt idx="3407">
                  <c:v>-0.19</c:v>
                </c:pt>
                <c:pt idx="3408">
                  <c:v>-0.188999999999998</c:v>
                </c:pt>
                <c:pt idx="3409">
                  <c:v>-0.186999999999999</c:v>
                </c:pt>
                <c:pt idx="3410">
                  <c:v>-0.184999999999999</c:v>
                </c:pt>
                <c:pt idx="3411">
                  <c:v>-0.181999999999999</c:v>
                </c:pt>
                <c:pt idx="3412">
                  <c:v>-0.18</c:v>
                </c:pt>
                <c:pt idx="3413">
                  <c:v>-0.177</c:v>
                </c:pt>
                <c:pt idx="3414">
                  <c:v>-0.175999999999998</c:v>
                </c:pt>
                <c:pt idx="3415">
                  <c:v>-0.171999999999999</c:v>
                </c:pt>
                <c:pt idx="3416">
                  <c:v>-0.171999999999999</c:v>
                </c:pt>
                <c:pt idx="3417">
                  <c:v>-0.167</c:v>
                </c:pt>
                <c:pt idx="3418">
                  <c:v>-0.167</c:v>
                </c:pt>
                <c:pt idx="3419">
                  <c:v>-0.164999999999999</c:v>
                </c:pt>
                <c:pt idx="3420">
                  <c:v>-0.162999999999998</c:v>
                </c:pt>
                <c:pt idx="3421">
                  <c:v>-0.161999999999999</c:v>
                </c:pt>
                <c:pt idx="3422">
                  <c:v>-0.161</c:v>
                </c:pt>
                <c:pt idx="3423">
                  <c:v>-0.161</c:v>
                </c:pt>
                <c:pt idx="3424">
                  <c:v>-0.158999999999999</c:v>
                </c:pt>
                <c:pt idx="3425">
                  <c:v>-0.156999999999998</c:v>
                </c:pt>
                <c:pt idx="3426">
                  <c:v>-0.154999999999999</c:v>
                </c:pt>
                <c:pt idx="3427">
                  <c:v>-0.152999999999999</c:v>
                </c:pt>
                <c:pt idx="3428">
                  <c:v>-0.151</c:v>
                </c:pt>
                <c:pt idx="3429">
                  <c:v>-0.148999999999999</c:v>
                </c:pt>
                <c:pt idx="3430">
                  <c:v>-0.148999999999999</c:v>
                </c:pt>
                <c:pt idx="3431">
                  <c:v>-0.148</c:v>
                </c:pt>
                <c:pt idx="3432">
                  <c:v>-0.148999999999999</c:v>
                </c:pt>
                <c:pt idx="3433">
                  <c:v>-0.148</c:v>
                </c:pt>
                <c:pt idx="3434">
                  <c:v>-0.145</c:v>
                </c:pt>
                <c:pt idx="3435">
                  <c:v>-0.143999999999998</c:v>
                </c:pt>
                <c:pt idx="3436">
                  <c:v>-0.141999999999999</c:v>
                </c:pt>
                <c:pt idx="3437">
                  <c:v>-0.140999999999998</c:v>
                </c:pt>
                <c:pt idx="3438">
                  <c:v>-0.139999999999999</c:v>
                </c:pt>
                <c:pt idx="3439">
                  <c:v>-0.138999999999999</c:v>
                </c:pt>
                <c:pt idx="3440">
                  <c:v>-0.138</c:v>
                </c:pt>
                <c:pt idx="3441">
                  <c:v>-0.135999999999999</c:v>
                </c:pt>
                <c:pt idx="3442">
                  <c:v>-0.135</c:v>
                </c:pt>
                <c:pt idx="3443">
                  <c:v>-0.132999999999999</c:v>
                </c:pt>
                <c:pt idx="3444">
                  <c:v>-0.132</c:v>
                </c:pt>
                <c:pt idx="3445">
                  <c:v>-0.129999999999999</c:v>
                </c:pt>
                <c:pt idx="3446">
                  <c:v>-0.129</c:v>
                </c:pt>
                <c:pt idx="3447">
                  <c:v>-0.127999999999998</c:v>
                </c:pt>
                <c:pt idx="3448">
                  <c:v>-0.126999999999999</c:v>
                </c:pt>
                <c:pt idx="3449">
                  <c:v>-0.125</c:v>
                </c:pt>
                <c:pt idx="3450">
                  <c:v>-0.123999999999999</c:v>
                </c:pt>
                <c:pt idx="3451">
                  <c:v>-0.122999999999999</c:v>
                </c:pt>
                <c:pt idx="3452">
                  <c:v>-0.122999999999999</c:v>
                </c:pt>
                <c:pt idx="3453">
                  <c:v>-0.122</c:v>
                </c:pt>
                <c:pt idx="3454">
                  <c:v>-0.122999999999999</c:v>
                </c:pt>
                <c:pt idx="3455">
                  <c:v>-0.122</c:v>
                </c:pt>
                <c:pt idx="3456">
                  <c:v>-0.120999999999999</c:v>
                </c:pt>
                <c:pt idx="3457">
                  <c:v>-0.119999999999999</c:v>
                </c:pt>
                <c:pt idx="3458">
                  <c:v>-0.119999999999999</c:v>
                </c:pt>
                <c:pt idx="3459">
                  <c:v>-0.117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6999999999999</c:v>
                </c:pt>
                <c:pt idx="3463">
                  <c:v>-0.117999999999999</c:v>
                </c:pt>
                <c:pt idx="3464">
                  <c:v>-0.119</c:v>
                </c:pt>
                <c:pt idx="3465">
                  <c:v>-0.119</c:v>
                </c:pt>
                <c:pt idx="3466">
                  <c:v>-0.120999999999999</c:v>
                </c:pt>
                <c:pt idx="3467">
                  <c:v>-0.119999999999999</c:v>
                </c:pt>
                <c:pt idx="3468">
                  <c:v>-0.119999999999999</c:v>
                </c:pt>
                <c:pt idx="3469">
                  <c:v>-0.119</c:v>
                </c:pt>
                <c:pt idx="3470">
                  <c:v>-0.117999999999999</c:v>
                </c:pt>
                <c:pt idx="3471">
                  <c:v>-0.116999999999999</c:v>
                </c:pt>
                <c:pt idx="3472">
                  <c:v>-0.116</c:v>
                </c:pt>
                <c:pt idx="3473">
                  <c:v>-0.116999999999999</c:v>
                </c:pt>
                <c:pt idx="3474">
                  <c:v>-0.114999999999998</c:v>
                </c:pt>
                <c:pt idx="3475">
                  <c:v>-0.113999999999999</c:v>
                </c:pt>
                <c:pt idx="3476">
                  <c:v>-0.113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1999999999998</c:v>
                </c:pt>
                <c:pt idx="3481">
                  <c:v>-0.111999999999998</c:v>
                </c:pt>
                <c:pt idx="3482">
                  <c:v>-0.113</c:v>
                </c:pt>
                <c:pt idx="3483">
                  <c:v>-0.111999999999998</c:v>
                </c:pt>
                <c:pt idx="3484">
                  <c:v>-0.113</c:v>
                </c:pt>
                <c:pt idx="3485">
                  <c:v>-0.113999999999999</c:v>
                </c:pt>
                <c:pt idx="3486">
                  <c:v>-0.114999999999998</c:v>
                </c:pt>
                <c:pt idx="3487">
                  <c:v>-0.116</c:v>
                </c:pt>
                <c:pt idx="3488">
                  <c:v>-0.116999999999999</c:v>
                </c:pt>
                <c:pt idx="3489">
                  <c:v>-0.116999999999999</c:v>
                </c:pt>
                <c:pt idx="3490">
                  <c:v>-0.119</c:v>
                </c:pt>
                <c:pt idx="3491">
                  <c:v>-0.117999999999999</c:v>
                </c:pt>
                <c:pt idx="3492">
                  <c:v>-0.117999999999999</c:v>
                </c:pt>
                <c:pt idx="3493">
                  <c:v>-0.119</c:v>
                </c:pt>
                <c:pt idx="3494">
                  <c:v>-0.119999999999999</c:v>
                </c:pt>
                <c:pt idx="3495">
                  <c:v>-0.122</c:v>
                </c:pt>
                <c:pt idx="3496">
                  <c:v>-0.122999999999999</c:v>
                </c:pt>
                <c:pt idx="3497">
                  <c:v>-0.123999999999999</c:v>
                </c:pt>
                <c:pt idx="3498">
                  <c:v>-0.125</c:v>
                </c:pt>
                <c:pt idx="3499">
                  <c:v>-0.125999999999999</c:v>
                </c:pt>
                <c:pt idx="3500">
                  <c:v>-0.126999999999999</c:v>
                </c:pt>
                <c:pt idx="3501">
                  <c:v>-0.126999999999999</c:v>
                </c:pt>
                <c:pt idx="3502">
                  <c:v>-0.129</c:v>
                </c:pt>
                <c:pt idx="3503">
                  <c:v>-0.129</c:v>
                </c:pt>
                <c:pt idx="3504">
                  <c:v>-0.129999999999999</c:v>
                </c:pt>
                <c:pt idx="3505">
                  <c:v>-0.129999999999999</c:v>
                </c:pt>
                <c:pt idx="3506">
                  <c:v>-0.130999999999998</c:v>
                </c:pt>
                <c:pt idx="3507">
                  <c:v>-0.132</c:v>
                </c:pt>
                <c:pt idx="3508">
                  <c:v>-0.133999999999999</c:v>
                </c:pt>
                <c:pt idx="3509">
                  <c:v>-0.135</c:v>
                </c:pt>
                <c:pt idx="3510">
                  <c:v>-0.136999999999999</c:v>
                </c:pt>
                <c:pt idx="3511">
                  <c:v>-0.138999999999999</c:v>
                </c:pt>
                <c:pt idx="3512">
                  <c:v>-0.140999999999998</c:v>
                </c:pt>
                <c:pt idx="3513">
                  <c:v>-0.142999999999999</c:v>
                </c:pt>
                <c:pt idx="3514">
                  <c:v>-0.143999999999998</c:v>
                </c:pt>
                <c:pt idx="3515">
                  <c:v>-0.145</c:v>
                </c:pt>
                <c:pt idx="3516">
                  <c:v>-0.145999999999999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6999999999998</c:v>
                </c:pt>
                <c:pt idx="3523">
                  <c:v>-0.146999999999998</c:v>
                </c:pt>
                <c:pt idx="3524">
                  <c:v>-0.148</c:v>
                </c:pt>
                <c:pt idx="3525">
                  <c:v>-0.149999999999999</c:v>
                </c:pt>
                <c:pt idx="3526">
                  <c:v>-0.151999999999999</c:v>
                </c:pt>
                <c:pt idx="3527">
                  <c:v>-0.154</c:v>
                </c:pt>
                <c:pt idx="3528">
                  <c:v>-0.156999999999998</c:v>
                </c:pt>
                <c:pt idx="3529">
                  <c:v>-0.158999999999999</c:v>
                </c:pt>
                <c:pt idx="3530">
                  <c:v>-0.161999999999999</c:v>
                </c:pt>
                <c:pt idx="3531">
                  <c:v>-0.165999999999999</c:v>
                </c:pt>
                <c:pt idx="3532">
                  <c:v>-0.17</c:v>
                </c:pt>
                <c:pt idx="3533">
                  <c:v>-0.171999999999999</c:v>
                </c:pt>
                <c:pt idx="3534">
                  <c:v>-0.172999999999998</c:v>
                </c:pt>
                <c:pt idx="3535">
                  <c:v>-0.174</c:v>
                </c:pt>
                <c:pt idx="3536">
                  <c:v>-0.174</c:v>
                </c:pt>
                <c:pt idx="3537">
                  <c:v>-0.174999999999999</c:v>
                </c:pt>
                <c:pt idx="3538">
                  <c:v>-0.174</c:v>
                </c:pt>
                <c:pt idx="3539">
                  <c:v>-0.174999999999999</c:v>
                </c:pt>
                <c:pt idx="3540">
                  <c:v>-0.177</c:v>
                </c:pt>
                <c:pt idx="3541">
                  <c:v>-0.177</c:v>
                </c:pt>
                <c:pt idx="3542">
                  <c:v>-0.178999999999999</c:v>
                </c:pt>
                <c:pt idx="3543">
                  <c:v>-0.180999999999999</c:v>
                </c:pt>
                <c:pt idx="3544">
                  <c:v>-0.183</c:v>
                </c:pt>
                <c:pt idx="3545">
                  <c:v>-0.183</c:v>
                </c:pt>
                <c:pt idx="3546">
                  <c:v>-0.184999999999999</c:v>
                </c:pt>
                <c:pt idx="3547">
                  <c:v>-0.184999999999999</c:v>
                </c:pt>
                <c:pt idx="3548">
                  <c:v>-0.186</c:v>
                </c:pt>
                <c:pt idx="3549">
                  <c:v>-0.187999999999999</c:v>
                </c:pt>
                <c:pt idx="3550">
                  <c:v>-0.186999999999999</c:v>
                </c:pt>
                <c:pt idx="3551">
                  <c:v>-0.190999999999999</c:v>
                </c:pt>
                <c:pt idx="3552">
                  <c:v>-0.193</c:v>
                </c:pt>
                <c:pt idx="3553">
                  <c:v>-0.194999999999999</c:v>
                </c:pt>
                <c:pt idx="3554">
                  <c:v>-0.196999999999999</c:v>
                </c:pt>
                <c:pt idx="3555">
                  <c:v>-0.199</c:v>
                </c:pt>
                <c:pt idx="3556">
                  <c:v>-0.1999999999999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200999999999999</c:v>
                </c:pt>
                <c:pt idx="3560">
                  <c:v>-0.200999999999999</c:v>
                </c:pt>
                <c:pt idx="3561">
                  <c:v>-0.202</c:v>
                </c:pt>
                <c:pt idx="3562">
                  <c:v>-0.202999999999999</c:v>
                </c:pt>
                <c:pt idx="3563">
                  <c:v>-0.203999999999999</c:v>
                </c:pt>
                <c:pt idx="3564">
                  <c:v>-0.204999999999998</c:v>
                </c:pt>
                <c:pt idx="3565">
                  <c:v>-0.204999999999998</c:v>
                </c:pt>
                <c:pt idx="3566">
                  <c:v>-0.206999999999999</c:v>
                </c:pt>
                <c:pt idx="3567">
                  <c:v>-0.206999999999999</c:v>
                </c:pt>
                <c:pt idx="3568">
                  <c:v>-0.207999999999998</c:v>
                </c:pt>
                <c:pt idx="3569">
                  <c:v>-0.207999999999998</c:v>
                </c:pt>
                <c:pt idx="3570">
                  <c:v>-0.206999999999999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7999999999998</c:v>
                </c:pt>
                <c:pt idx="3575">
                  <c:v>-0.209999999999999</c:v>
                </c:pt>
                <c:pt idx="3576">
                  <c:v>-0.210999999999999</c:v>
                </c:pt>
                <c:pt idx="3577">
                  <c:v>-0.212999999999999</c:v>
                </c:pt>
                <c:pt idx="3578">
                  <c:v>-0.215</c:v>
                </c:pt>
                <c:pt idx="3579">
                  <c:v>-0.218</c:v>
                </c:pt>
                <c:pt idx="3580">
                  <c:v>-0.219999999999999</c:v>
                </c:pt>
                <c:pt idx="3581">
                  <c:v>-0.220999999999998</c:v>
                </c:pt>
                <c:pt idx="3582">
                  <c:v>-0.222</c:v>
                </c:pt>
                <c:pt idx="3583">
                  <c:v>-0.222999999999999</c:v>
                </c:pt>
                <c:pt idx="3584">
                  <c:v>-0.223999999999998</c:v>
                </c:pt>
                <c:pt idx="3585">
                  <c:v>-0.223999999999998</c:v>
                </c:pt>
                <c:pt idx="3586">
                  <c:v>-0.225</c:v>
                </c:pt>
                <c:pt idx="3587">
                  <c:v>-0.225999999999999</c:v>
                </c:pt>
                <c:pt idx="3588">
                  <c:v>-0.228</c:v>
                </c:pt>
                <c:pt idx="3589">
                  <c:v>-0.229999999999999</c:v>
                </c:pt>
                <c:pt idx="3590">
                  <c:v>-0.231</c:v>
                </c:pt>
                <c:pt idx="3591">
                  <c:v>-0.234</c:v>
                </c:pt>
                <c:pt idx="3592">
                  <c:v>-0.235999999999999</c:v>
                </c:pt>
                <c:pt idx="3593">
                  <c:v>-0.236999999999998</c:v>
                </c:pt>
                <c:pt idx="3594">
                  <c:v>-0.238999999999999</c:v>
                </c:pt>
                <c:pt idx="3595">
                  <c:v>-0.241</c:v>
                </c:pt>
                <c:pt idx="3596">
                  <c:v>-0.241999999999999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2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4</c:v>
                </c:pt>
                <c:pt idx="3605">
                  <c:v>-0.244</c:v>
                </c:pt>
                <c:pt idx="3606">
                  <c:v>-0.244999999999999</c:v>
                </c:pt>
                <c:pt idx="3607">
                  <c:v>-0.245999999999999</c:v>
                </c:pt>
                <c:pt idx="3608">
                  <c:v>-0.247</c:v>
                </c:pt>
                <c:pt idx="3609">
                  <c:v>-0.248999999999999</c:v>
                </c:pt>
                <c:pt idx="3610">
                  <c:v>-0.25</c:v>
                </c:pt>
                <c:pt idx="3611">
                  <c:v>-0.251999999999999</c:v>
                </c:pt>
                <c:pt idx="3612">
                  <c:v>-0.251999999999999</c:v>
                </c:pt>
                <c:pt idx="3613">
                  <c:v>-0.252999999999998</c:v>
                </c:pt>
                <c:pt idx="3614">
                  <c:v>-0.251999999999999</c:v>
                </c:pt>
                <c:pt idx="3615">
                  <c:v>-0.252999999999998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4999999999999</c:v>
                </c:pt>
                <c:pt idx="3621">
                  <c:v>-0.254999999999999</c:v>
                </c:pt>
                <c:pt idx="3622">
                  <c:v>-0.255999999999998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7</c:v>
                </c:pt>
                <c:pt idx="3630">
                  <c:v>-0.257999999999999</c:v>
                </c:pt>
                <c:pt idx="3631">
                  <c:v>-0.26</c:v>
                </c:pt>
                <c:pt idx="3632">
                  <c:v>-0.260999999999999</c:v>
                </c:pt>
                <c:pt idx="3633">
                  <c:v>-0.260999999999999</c:v>
                </c:pt>
                <c:pt idx="3634">
                  <c:v>-0.263</c:v>
                </c:pt>
                <c:pt idx="3635">
                  <c:v>-0.263999999999999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4999999999999</c:v>
                </c:pt>
                <c:pt idx="3639">
                  <c:v>-0.265999999999998</c:v>
                </c:pt>
                <c:pt idx="3640">
                  <c:v>-0.266999999999999</c:v>
                </c:pt>
                <c:pt idx="3641">
                  <c:v>-0.266999999999999</c:v>
                </c:pt>
                <c:pt idx="3642">
                  <c:v>-0.267999999999999</c:v>
                </c:pt>
                <c:pt idx="3643">
                  <c:v>-0.268999999999998</c:v>
                </c:pt>
                <c:pt idx="3644">
                  <c:v>-0.270999999999999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3</c:v>
                </c:pt>
                <c:pt idx="3653">
                  <c:v>-0.273999999999999</c:v>
                </c:pt>
                <c:pt idx="3654">
                  <c:v>-0.274999999999999</c:v>
                </c:pt>
                <c:pt idx="3655">
                  <c:v>-0.276</c:v>
                </c:pt>
                <c:pt idx="3656">
                  <c:v>-0.276</c:v>
                </c:pt>
                <c:pt idx="3657">
                  <c:v>-0.276999999999999</c:v>
                </c:pt>
                <c:pt idx="3658">
                  <c:v>-0.276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999999999999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7999999999999</c:v>
                </c:pt>
                <c:pt idx="3672">
                  <c:v>-0.277999999999999</c:v>
                </c:pt>
                <c:pt idx="3673">
                  <c:v>-0.276999999999999</c:v>
                </c:pt>
                <c:pt idx="3674">
                  <c:v>-0.276999999999999</c:v>
                </c:pt>
                <c:pt idx="3675">
                  <c:v>-0.276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4999999999999</c:v>
                </c:pt>
                <c:pt idx="3681">
                  <c:v>-0.273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</c:v>
                </c:pt>
                <c:pt idx="3685">
                  <c:v>-0.273999999999999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4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3999999999999</c:v>
                </c:pt>
                <c:pt idx="3692">
                  <c:v>-0.273999999999999</c:v>
                </c:pt>
                <c:pt idx="3693">
                  <c:v>-0.274999999999999</c:v>
                </c:pt>
                <c:pt idx="3694">
                  <c:v>-0.273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</c:v>
                </c:pt>
                <c:pt idx="3698">
                  <c:v>-0.271999999999998</c:v>
                </c:pt>
                <c:pt idx="3699">
                  <c:v>-0.270999999999999</c:v>
                </c:pt>
                <c:pt idx="3700">
                  <c:v>-0.27</c:v>
                </c:pt>
                <c:pt idx="3701">
                  <c:v>-0.27</c:v>
                </c:pt>
                <c:pt idx="3702">
                  <c:v>-0.268999999999998</c:v>
                </c:pt>
                <c:pt idx="3703">
                  <c:v>-0.267999999999999</c:v>
                </c:pt>
                <c:pt idx="3704">
                  <c:v>-0.266999999999999</c:v>
                </c:pt>
                <c:pt idx="3705">
                  <c:v>-0.264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3999999999999</c:v>
                </c:pt>
                <c:pt idx="3709">
                  <c:v>-0.263</c:v>
                </c:pt>
                <c:pt idx="3710">
                  <c:v>-0.261999999999999</c:v>
                </c:pt>
                <c:pt idx="3711">
                  <c:v>-0.26</c:v>
                </c:pt>
                <c:pt idx="3712">
                  <c:v>-0.258999999999999</c:v>
                </c:pt>
                <c:pt idx="3713">
                  <c:v>-0.258999999999999</c:v>
                </c:pt>
                <c:pt idx="3714">
                  <c:v>-0.257</c:v>
                </c:pt>
                <c:pt idx="3715">
                  <c:v>-0.255999999999998</c:v>
                </c:pt>
                <c:pt idx="3716">
                  <c:v>-0.254</c:v>
                </c:pt>
                <c:pt idx="3717">
                  <c:v>-0.254</c:v>
                </c:pt>
                <c:pt idx="3718">
                  <c:v>-0.251999999999999</c:v>
                </c:pt>
                <c:pt idx="3719">
                  <c:v>-0.25</c:v>
                </c:pt>
                <c:pt idx="3720">
                  <c:v>-0.248999999999999</c:v>
                </c:pt>
                <c:pt idx="3721">
                  <c:v>-0.247</c:v>
                </c:pt>
                <c:pt idx="3722">
                  <c:v>-0.245999999999999</c:v>
                </c:pt>
                <c:pt idx="3723">
                  <c:v>-0.244</c:v>
                </c:pt>
                <c:pt idx="3724">
                  <c:v>-0.242999999999999</c:v>
                </c:pt>
                <c:pt idx="3725">
                  <c:v>-0.241</c:v>
                </c:pt>
                <c:pt idx="3726">
                  <c:v>-0.238999999999999</c:v>
                </c:pt>
                <c:pt idx="3727">
                  <c:v>-0.238999999999999</c:v>
                </c:pt>
                <c:pt idx="3728">
                  <c:v>-0.236999999999998</c:v>
                </c:pt>
                <c:pt idx="3729">
                  <c:v>-0.235999999999999</c:v>
                </c:pt>
                <c:pt idx="3730">
                  <c:v>-0.234999999999999</c:v>
                </c:pt>
                <c:pt idx="3731">
                  <c:v>-0.232999999999999</c:v>
                </c:pt>
                <c:pt idx="3732">
                  <c:v>-0.231999999999999</c:v>
                </c:pt>
                <c:pt idx="3733">
                  <c:v>-0.228999999999999</c:v>
                </c:pt>
                <c:pt idx="3734">
                  <c:v>-0.228</c:v>
                </c:pt>
                <c:pt idx="3735">
                  <c:v>-0.225999999999999</c:v>
                </c:pt>
                <c:pt idx="3736">
                  <c:v>-0.225</c:v>
                </c:pt>
                <c:pt idx="3737">
                  <c:v>-0.223999999999998</c:v>
                </c:pt>
                <c:pt idx="3738">
                  <c:v>-0.222999999999999</c:v>
                </c:pt>
                <c:pt idx="3739">
                  <c:v>-0.222</c:v>
                </c:pt>
                <c:pt idx="3740">
                  <c:v>-0.220999999999998</c:v>
                </c:pt>
                <c:pt idx="3741">
                  <c:v>-0.219999999999999</c:v>
                </c:pt>
                <c:pt idx="3742">
                  <c:v>-0.219999999999999</c:v>
                </c:pt>
                <c:pt idx="3743">
                  <c:v>-0.218999999999999</c:v>
                </c:pt>
                <c:pt idx="3744">
                  <c:v>-0.218</c:v>
                </c:pt>
                <c:pt idx="3745">
                  <c:v>-0.218</c:v>
                </c:pt>
                <c:pt idx="3746">
                  <c:v>-0.216999999999999</c:v>
                </c:pt>
                <c:pt idx="3747">
                  <c:v>-0.215</c:v>
                </c:pt>
                <c:pt idx="3748">
                  <c:v>-0.212999999999999</c:v>
                </c:pt>
                <c:pt idx="3749">
                  <c:v>-0.212</c:v>
                </c:pt>
                <c:pt idx="3750">
                  <c:v>-0.209999999999999</c:v>
                </c:pt>
                <c:pt idx="3751">
                  <c:v>-0.206999999999999</c:v>
                </c:pt>
                <c:pt idx="3752">
                  <c:v>-0.204999999999998</c:v>
                </c:pt>
                <c:pt idx="3753">
                  <c:v>-0.202999999999999</c:v>
                </c:pt>
                <c:pt idx="3754">
                  <c:v>-0.200999999999999</c:v>
                </c:pt>
                <c:pt idx="3755">
                  <c:v>-0.199</c:v>
                </c:pt>
                <c:pt idx="3756">
                  <c:v>-0.196999999999999</c:v>
                </c:pt>
                <c:pt idx="3757">
                  <c:v>-0.196</c:v>
                </c:pt>
                <c:pt idx="3758">
                  <c:v>-0.193999999999999</c:v>
                </c:pt>
                <c:pt idx="3759">
                  <c:v>-0.190999999999999</c:v>
                </c:pt>
                <c:pt idx="3760">
                  <c:v>-0.19</c:v>
                </c:pt>
                <c:pt idx="3761">
                  <c:v>-0.186999999999999</c:v>
                </c:pt>
                <c:pt idx="3762">
                  <c:v>-0.186</c:v>
                </c:pt>
                <c:pt idx="3763">
                  <c:v>-0.184999999999999</c:v>
                </c:pt>
                <c:pt idx="3764">
                  <c:v>-0.184999999999999</c:v>
                </c:pt>
                <c:pt idx="3765">
                  <c:v>-0.186</c:v>
                </c:pt>
                <c:pt idx="3766">
                  <c:v>-0.186999999999999</c:v>
                </c:pt>
                <c:pt idx="3767">
                  <c:v>-0.187999999999999</c:v>
                </c:pt>
                <c:pt idx="3768">
                  <c:v>-0.186999999999999</c:v>
                </c:pt>
                <c:pt idx="3769">
                  <c:v>-0.186</c:v>
                </c:pt>
                <c:pt idx="3770">
                  <c:v>-0.183999999999999</c:v>
                </c:pt>
                <c:pt idx="3771">
                  <c:v>-0.183</c:v>
                </c:pt>
                <c:pt idx="3772">
                  <c:v>-0.180999999999999</c:v>
                </c:pt>
                <c:pt idx="3773">
                  <c:v>-0.18</c:v>
                </c:pt>
                <c:pt idx="3774">
                  <c:v>-0.177</c:v>
                </c:pt>
                <c:pt idx="3775">
                  <c:v>-0.174999999999999</c:v>
                </c:pt>
                <c:pt idx="3776">
                  <c:v>-0.174</c:v>
                </c:pt>
                <c:pt idx="3777">
                  <c:v>-0.172999999999998</c:v>
                </c:pt>
                <c:pt idx="3778">
                  <c:v>-0.170999999999999</c:v>
                </c:pt>
                <c:pt idx="3779">
                  <c:v>-0.17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0999999999999</c:v>
                </c:pt>
                <c:pt idx="3785">
                  <c:v>-0.17</c:v>
                </c:pt>
                <c:pt idx="3786">
                  <c:v>-0.167999999999999</c:v>
                </c:pt>
                <c:pt idx="3787">
                  <c:v>-0.167</c:v>
                </c:pt>
                <c:pt idx="3788">
                  <c:v>-0.164999999999999</c:v>
                </c:pt>
                <c:pt idx="3789">
                  <c:v>-0.164</c:v>
                </c:pt>
                <c:pt idx="3790">
                  <c:v>-0.164</c:v>
                </c:pt>
                <c:pt idx="3791">
                  <c:v>-0.161999999999999</c:v>
                </c:pt>
                <c:pt idx="3792">
                  <c:v>-0.162999999999998</c:v>
                </c:pt>
                <c:pt idx="3793">
                  <c:v>-0.161</c:v>
                </c:pt>
                <c:pt idx="3794">
                  <c:v>-0.161</c:v>
                </c:pt>
                <c:pt idx="3795">
                  <c:v>-0.158999999999999</c:v>
                </c:pt>
                <c:pt idx="3796">
                  <c:v>-0.158999999999999</c:v>
                </c:pt>
                <c:pt idx="3797">
                  <c:v>-0.157999999999999</c:v>
                </c:pt>
                <c:pt idx="3798">
                  <c:v>-0.156999999999998</c:v>
                </c:pt>
                <c:pt idx="3799">
                  <c:v>-0.154999999999999</c:v>
                </c:pt>
                <c:pt idx="3800">
                  <c:v>-0.154</c:v>
                </c:pt>
                <c:pt idx="3801">
                  <c:v>-0.152999999999999</c:v>
                </c:pt>
                <c:pt idx="3802">
                  <c:v>-0.151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2999999999999</c:v>
                </c:pt>
                <c:pt idx="3806">
                  <c:v>-0.152999999999999</c:v>
                </c:pt>
                <c:pt idx="3807">
                  <c:v>-0.154</c:v>
                </c:pt>
                <c:pt idx="3808">
                  <c:v>-0.152999999999999</c:v>
                </c:pt>
                <c:pt idx="3809">
                  <c:v>-0.151999999999999</c:v>
                </c:pt>
                <c:pt idx="3810">
                  <c:v>-0.151</c:v>
                </c:pt>
                <c:pt idx="3811">
                  <c:v>-0.151</c:v>
                </c:pt>
                <c:pt idx="3812">
                  <c:v>-0.151999999999999</c:v>
                </c:pt>
                <c:pt idx="3813">
                  <c:v>-0.154</c:v>
                </c:pt>
                <c:pt idx="3814">
                  <c:v>-0.155999999999999</c:v>
                </c:pt>
                <c:pt idx="3815">
                  <c:v>-0.157999999999999</c:v>
                </c:pt>
                <c:pt idx="3816">
                  <c:v>-0.159999999999998</c:v>
                </c:pt>
                <c:pt idx="3817">
                  <c:v>-0.159999999999998</c:v>
                </c:pt>
                <c:pt idx="3818">
                  <c:v>-0.161</c:v>
                </c:pt>
                <c:pt idx="3819">
                  <c:v>-0.161</c:v>
                </c:pt>
                <c:pt idx="3820">
                  <c:v>-0.162999999999998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1999999999999</c:v>
                </c:pt>
                <c:pt idx="3826">
                  <c:v>-0.161</c:v>
                </c:pt>
                <c:pt idx="3827">
                  <c:v>-0.159999999999998</c:v>
                </c:pt>
                <c:pt idx="3828">
                  <c:v>-0.158999999999999</c:v>
                </c:pt>
                <c:pt idx="3829">
                  <c:v>-0.158999999999999</c:v>
                </c:pt>
                <c:pt idx="3830">
                  <c:v>-0.157999999999999</c:v>
                </c:pt>
                <c:pt idx="3831">
                  <c:v>-0.159999999999998</c:v>
                </c:pt>
                <c:pt idx="3832">
                  <c:v>-0.159999999999998</c:v>
                </c:pt>
                <c:pt idx="3833">
                  <c:v>-0.161999999999999</c:v>
                </c:pt>
                <c:pt idx="3834">
                  <c:v>-0.162999999999998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4</c:v>
                </c:pt>
                <c:pt idx="3840">
                  <c:v>-0.164999999999999</c:v>
                </c:pt>
                <c:pt idx="3841">
                  <c:v>-0.167</c:v>
                </c:pt>
                <c:pt idx="3842">
                  <c:v>-0.167999999999999</c:v>
                </c:pt>
                <c:pt idx="3843">
                  <c:v>-0.168999999999999</c:v>
                </c:pt>
                <c:pt idx="3844">
                  <c:v>-0.168999999999999</c:v>
                </c:pt>
                <c:pt idx="3845">
                  <c:v>-0.17</c:v>
                </c:pt>
                <c:pt idx="3846">
                  <c:v>-0.171999999999999</c:v>
                </c:pt>
                <c:pt idx="3847">
                  <c:v>-0.172999999999998</c:v>
                </c:pt>
                <c:pt idx="3848">
                  <c:v>-0.172999999999998</c:v>
                </c:pt>
                <c:pt idx="3849">
                  <c:v>-0.174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999999999999</c:v>
                </c:pt>
                <c:pt idx="3856">
                  <c:v>-0.177</c:v>
                </c:pt>
                <c:pt idx="3857">
                  <c:v>-0.178999999999999</c:v>
                </c:pt>
                <c:pt idx="3858">
                  <c:v>-0.18</c:v>
                </c:pt>
                <c:pt idx="3859">
                  <c:v>-0.181999999999999</c:v>
                </c:pt>
                <c:pt idx="3860">
                  <c:v>-0.183</c:v>
                </c:pt>
                <c:pt idx="3861">
                  <c:v>-0.184999999999999</c:v>
                </c:pt>
                <c:pt idx="3862">
                  <c:v>-0.186999999999999</c:v>
                </c:pt>
                <c:pt idx="3863">
                  <c:v>-0.19</c:v>
                </c:pt>
                <c:pt idx="3864">
                  <c:v>-0.191999999999998</c:v>
                </c:pt>
                <c:pt idx="3865">
                  <c:v>-0.193999999999999</c:v>
                </c:pt>
                <c:pt idx="3866">
                  <c:v>-0.194999999999999</c:v>
                </c:pt>
                <c:pt idx="3867">
                  <c:v>-0.196</c:v>
                </c:pt>
                <c:pt idx="3868">
                  <c:v>-0.197999999999999</c:v>
                </c:pt>
                <c:pt idx="3869">
                  <c:v>-0.197999999999999</c:v>
                </c:pt>
                <c:pt idx="3870">
                  <c:v>-0.199</c:v>
                </c:pt>
                <c:pt idx="3871">
                  <c:v>-0.199999999999999</c:v>
                </c:pt>
                <c:pt idx="3872">
                  <c:v>-0.200999999999999</c:v>
                </c:pt>
                <c:pt idx="3873">
                  <c:v>-0.202999999999999</c:v>
                </c:pt>
                <c:pt idx="3874">
                  <c:v>-0.203999999999999</c:v>
                </c:pt>
                <c:pt idx="3875">
                  <c:v>-0.206</c:v>
                </c:pt>
                <c:pt idx="3876">
                  <c:v>-0.207999999999998</c:v>
                </c:pt>
                <c:pt idx="3877">
                  <c:v>-0.210999999999999</c:v>
                </c:pt>
                <c:pt idx="3878">
                  <c:v>-0.212999999999999</c:v>
                </c:pt>
                <c:pt idx="3879">
                  <c:v>-0.215999999999999</c:v>
                </c:pt>
                <c:pt idx="3880">
                  <c:v>-0.218</c:v>
                </c:pt>
                <c:pt idx="3881">
                  <c:v>-0.219999999999999</c:v>
                </c:pt>
                <c:pt idx="3882">
                  <c:v>-0.220999999999998</c:v>
                </c:pt>
                <c:pt idx="3883">
                  <c:v>-0.222</c:v>
                </c:pt>
                <c:pt idx="3884">
                  <c:v>-0.223999999999998</c:v>
                </c:pt>
                <c:pt idx="3885">
                  <c:v>-0.226999999999999</c:v>
                </c:pt>
                <c:pt idx="3886">
                  <c:v>-0.228999999999999</c:v>
                </c:pt>
                <c:pt idx="3887">
                  <c:v>-0.229999999999999</c:v>
                </c:pt>
                <c:pt idx="3888">
                  <c:v>-0.231</c:v>
                </c:pt>
                <c:pt idx="3889">
                  <c:v>-0.232999999999999</c:v>
                </c:pt>
                <c:pt idx="3890">
                  <c:v>-0.234999999999999</c:v>
                </c:pt>
                <c:pt idx="3891">
                  <c:v>-0.236999999999998</c:v>
                </c:pt>
                <c:pt idx="3892">
                  <c:v>-0.238</c:v>
                </c:pt>
                <c:pt idx="3893">
                  <c:v>-0.238999999999999</c:v>
                </c:pt>
                <c:pt idx="3894">
                  <c:v>-0.239999999999998</c:v>
                </c:pt>
                <c:pt idx="3895">
                  <c:v>-0.242999999999999</c:v>
                </c:pt>
                <c:pt idx="3896">
                  <c:v>-0.244999999999999</c:v>
                </c:pt>
                <c:pt idx="3897">
                  <c:v>-0.248999999999999</c:v>
                </c:pt>
                <c:pt idx="3898">
                  <c:v>-0.252999999999998</c:v>
                </c:pt>
                <c:pt idx="3899">
                  <c:v>-0.255999999999998</c:v>
                </c:pt>
                <c:pt idx="3900">
                  <c:v>-0.258999999999999</c:v>
                </c:pt>
                <c:pt idx="3901">
                  <c:v>-0.260999999999999</c:v>
                </c:pt>
                <c:pt idx="3902">
                  <c:v>-0.261999999999999</c:v>
                </c:pt>
                <c:pt idx="3903">
                  <c:v>-0.263</c:v>
                </c:pt>
                <c:pt idx="3904">
                  <c:v>-0.264999999999999</c:v>
                </c:pt>
                <c:pt idx="3905">
                  <c:v>-0.266999999999999</c:v>
                </c:pt>
                <c:pt idx="3906">
                  <c:v>-0.268999999999998</c:v>
                </c:pt>
                <c:pt idx="3907">
                  <c:v>-0.271999999999998</c:v>
                </c:pt>
                <c:pt idx="3908">
                  <c:v>-0.274999999999999</c:v>
                </c:pt>
                <c:pt idx="3909">
                  <c:v>-0.276999999999999</c:v>
                </c:pt>
                <c:pt idx="3910">
                  <c:v>-0.279</c:v>
                </c:pt>
                <c:pt idx="3911">
                  <c:v>-0.281999999999998</c:v>
                </c:pt>
                <c:pt idx="3912">
                  <c:v>-0.283</c:v>
                </c:pt>
                <c:pt idx="3913">
                  <c:v>-0.286999999999999</c:v>
                </c:pt>
                <c:pt idx="3914">
                  <c:v>-0.289999999999999</c:v>
                </c:pt>
                <c:pt idx="3915">
                  <c:v>-0.292999999999999</c:v>
                </c:pt>
                <c:pt idx="3916">
                  <c:v>-0.295</c:v>
                </c:pt>
                <c:pt idx="3917">
                  <c:v>-0.297999999999998</c:v>
                </c:pt>
                <c:pt idx="3918">
                  <c:v>-0.299999999999999</c:v>
                </c:pt>
                <c:pt idx="3919">
                  <c:v>-0.302</c:v>
                </c:pt>
                <c:pt idx="3920">
                  <c:v>-0.302999999999999</c:v>
                </c:pt>
                <c:pt idx="3921">
                  <c:v>-0.305</c:v>
                </c:pt>
                <c:pt idx="3922">
                  <c:v>-0.305</c:v>
                </c:pt>
                <c:pt idx="3923">
                  <c:v>-0.305999999999999</c:v>
                </c:pt>
                <c:pt idx="3924">
                  <c:v>-0.305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999999999999</c:v>
                </c:pt>
                <c:pt idx="3929">
                  <c:v>-0.308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6999999999999</c:v>
                </c:pt>
                <c:pt idx="3936">
                  <c:v>-0.308999999999999</c:v>
                </c:pt>
                <c:pt idx="3937">
                  <c:v>-0.309999999999999</c:v>
                </c:pt>
                <c:pt idx="3938">
                  <c:v>-0.312999999999999</c:v>
                </c:pt>
                <c:pt idx="3939">
                  <c:v>-0.315</c:v>
                </c:pt>
                <c:pt idx="3940">
                  <c:v>-0.315999999999999</c:v>
                </c:pt>
                <c:pt idx="3941">
                  <c:v>-0.315</c:v>
                </c:pt>
                <c:pt idx="3942">
                  <c:v>-0.315</c:v>
                </c:pt>
                <c:pt idx="3943">
                  <c:v>-0.316999999999998</c:v>
                </c:pt>
                <c:pt idx="3944">
                  <c:v>-0.318</c:v>
                </c:pt>
                <c:pt idx="3945">
                  <c:v>-0.319999999999999</c:v>
                </c:pt>
                <c:pt idx="3946">
                  <c:v>-0.321999999999999</c:v>
                </c:pt>
                <c:pt idx="3947">
                  <c:v>-0.325999999999999</c:v>
                </c:pt>
                <c:pt idx="3948">
                  <c:v>-0.328999999999999</c:v>
                </c:pt>
                <c:pt idx="3949">
                  <c:v>-0.331999999999999</c:v>
                </c:pt>
                <c:pt idx="3950">
                  <c:v>-0.334</c:v>
                </c:pt>
                <c:pt idx="3951">
                  <c:v>-0.334999999999999</c:v>
                </c:pt>
                <c:pt idx="3952">
                  <c:v>-0.334999999999999</c:v>
                </c:pt>
                <c:pt idx="3953">
                  <c:v>-0.337</c:v>
                </c:pt>
                <c:pt idx="3954">
                  <c:v>-0.34</c:v>
                </c:pt>
                <c:pt idx="3955">
                  <c:v>-0.343999999999999</c:v>
                </c:pt>
                <c:pt idx="3956">
                  <c:v>-0.344999999999999</c:v>
                </c:pt>
                <c:pt idx="3957">
                  <c:v>-0.344999999999999</c:v>
                </c:pt>
                <c:pt idx="3958">
                  <c:v>-0.343999999999999</c:v>
                </c:pt>
                <c:pt idx="3959">
                  <c:v>-0.340999999999999</c:v>
                </c:pt>
                <c:pt idx="3960">
                  <c:v>-0.338999999999999</c:v>
                </c:pt>
                <c:pt idx="3961">
                  <c:v>-0.337999999999999</c:v>
                </c:pt>
                <c:pt idx="3962">
                  <c:v>-0.337</c:v>
                </c:pt>
                <c:pt idx="3963">
                  <c:v>-0.337</c:v>
                </c:pt>
                <c:pt idx="3964">
                  <c:v>-0.337999999999999</c:v>
                </c:pt>
                <c:pt idx="3965">
                  <c:v>-0.340999999999999</c:v>
                </c:pt>
                <c:pt idx="3966">
                  <c:v>-0.343999999999999</c:v>
                </c:pt>
                <c:pt idx="3967">
                  <c:v>-0.345999999999998</c:v>
                </c:pt>
                <c:pt idx="3968">
                  <c:v>-0.347999999999999</c:v>
                </c:pt>
                <c:pt idx="3969">
                  <c:v>-0.347</c:v>
                </c:pt>
                <c:pt idx="3970">
                  <c:v>-0.343999999999999</c:v>
                </c:pt>
                <c:pt idx="3971">
                  <c:v>-0.343999999999999</c:v>
                </c:pt>
                <c:pt idx="3972">
                  <c:v>-0.344999999999999</c:v>
                </c:pt>
                <c:pt idx="3973">
                  <c:v>-0.344999999999999</c:v>
                </c:pt>
                <c:pt idx="3974">
                  <c:v>-0.347</c:v>
                </c:pt>
                <c:pt idx="3975">
                  <c:v>-0.345999999999998</c:v>
                </c:pt>
                <c:pt idx="3976">
                  <c:v>-0.344999999999999</c:v>
                </c:pt>
                <c:pt idx="3977">
                  <c:v>-0.343</c:v>
                </c:pt>
                <c:pt idx="3978">
                  <c:v>-0.34</c:v>
                </c:pt>
                <c:pt idx="3979">
                  <c:v>-0.338999999999999</c:v>
                </c:pt>
                <c:pt idx="3980">
                  <c:v>-0.34</c:v>
                </c:pt>
                <c:pt idx="3981">
                  <c:v>-0.338999999999999</c:v>
                </c:pt>
                <c:pt idx="3982">
                  <c:v>-0.338999999999999</c:v>
                </c:pt>
                <c:pt idx="3983">
                  <c:v>-0.340999999999999</c:v>
                </c:pt>
                <c:pt idx="3984">
                  <c:v>-0.340999999999999</c:v>
                </c:pt>
                <c:pt idx="3985">
                  <c:v>-0.341999999999999</c:v>
                </c:pt>
                <c:pt idx="3986">
                  <c:v>-0.344999999999999</c:v>
                </c:pt>
                <c:pt idx="3987">
                  <c:v>-0.347</c:v>
                </c:pt>
                <c:pt idx="3988">
                  <c:v>-0.35</c:v>
                </c:pt>
                <c:pt idx="3989">
                  <c:v>-0.353999999999999</c:v>
                </c:pt>
                <c:pt idx="3990">
                  <c:v>-0.359</c:v>
                </c:pt>
                <c:pt idx="3991">
                  <c:v>-0.363</c:v>
                </c:pt>
                <c:pt idx="3992">
                  <c:v>-0.366999999999999</c:v>
                </c:pt>
                <c:pt idx="3993">
                  <c:v>-0.367999999999999</c:v>
                </c:pt>
                <c:pt idx="3994">
                  <c:v>-0.369</c:v>
                </c:pt>
                <c:pt idx="3995">
                  <c:v>-0.367999999999999</c:v>
                </c:pt>
                <c:pt idx="3996">
                  <c:v>-0.366</c:v>
                </c:pt>
                <c:pt idx="3997">
                  <c:v>-0.367999999999999</c:v>
                </c:pt>
                <c:pt idx="3998">
                  <c:v>-0.367999999999999</c:v>
                </c:pt>
                <c:pt idx="3999">
                  <c:v>-0.366</c:v>
                </c:pt>
                <c:pt idx="4000">
                  <c:v>-0.366</c:v>
                </c:pt>
                <c:pt idx="4001">
                  <c:v>-0.364999999999998</c:v>
                </c:pt>
                <c:pt idx="4002">
                  <c:v>-0.366999999999999</c:v>
                </c:pt>
                <c:pt idx="4003">
                  <c:v>-0.366</c:v>
                </c:pt>
                <c:pt idx="4004">
                  <c:v>-0.366</c:v>
                </c:pt>
                <c:pt idx="4005">
                  <c:v>-0.364999999999998</c:v>
                </c:pt>
                <c:pt idx="4006">
                  <c:v>-0.363999999999999</c:v>
                </c:pt>
                <c:pt idx="4007">
                  <c:v>-0.363</c:v>
                </c:pt>
                <c:pt idx="4008">
                  <c:v>-0.359</c:v>
                </c:pt>
                <c:pt idx="4009">
                  <c:v>-0.357999999999999</c:v>
                </c:pt>
                <c:pt idx="4010">
                  <c:v>-0.359</c:v>
                </c:pt>
                <c:pt idx="4011">
                  <c:v>-0.359</c:v>
                </c:pt>
                <c:pt idx="4012">
                  <c:v>-0.356999999999999</c:v>
                </c:pt>
                <c:pt idx="4013">
                  <c:v>-0.356999999999999</c:v>
                </c:pt>
                <c:pt idx="4014">
                  <c:v>-0.361999999999998</c:v>
                </c:pt>
                <c:pt idx="4015">
                  <c:v>-0.363999999999999</c:v>
                </c:pt>
                <c:pt idx="4016">
                  <c:v>-0.360999999999999</c:v>
                </c:pt>
                <c:pt idx="4017">
                  <c:v>-0.359</c:v>
                </c:pt>
                <c:pt idx="4018">
                  <c:v>-0.359</c:v>
                </c:pt>
                <c:pt idx="4019">
                  <c:v>-0.359999999999999</c:v>
                </c:pt>
                <c:pt idx="4020">
                  <c:v>-0.361999999999998</c:v>
                </c:pt>
                <c:pt idx="4021">
                  <c:v>-0.363</c:v>
                </c:pt>
                <c:pt idx="4022">
                  <c:v>-0.361999999999998</c:v>
                </c:pt>
                <c:pt idx="4023">
                  <c:v>-0.361999999999998</c:v>
                </c:pt>
                <c:pt idx="4024">
                  <c:v>-0.360999999999999</c:v>
                </c:pt>
                <c:pt idx="4025">
                  <c:v>-0.360999999999999</c:v>
                </c:pt>
                <c:pt idx="4026">
                  <c:v>-0.363</c:v>
                </c:pt>
                <c:pt idx="4027">
                  <c:v>-0.363999999999999</c:v>
                </c:pt>
                <c:pt idx="4028">
                  <c:v>-0.366</c:v>
                </c:pt>
                <c:pt idx="4029">
                  <c:v>-0.366999999999999</c:v>
                </c:pt>
                <c:pt idx="4030">
                  <c:v>-0.366999999999999</c:v>
                </c:pt>
                <c:pt idx="4031">
                  <c:v>-0.370999999999999</c:v>
                </c:pt>
                <c:pt idx="4032">
                  <c:v>-0.373999999999999</c:v>
                </c:pt>
                <c:pt idx="4033">
                  <c:v>-0.375</c:v>
                </c:pt>
                <c:pt idx="4034">
                  <c:v>-0.375</c:v>
                </c:pt>
                <c:pt idx="4035">
                  <c:v>-0.370999999999999</c:v>
                </c:pt>
                <c:pt idx="4036">
                  <c:v>-0.366999999999999</c:v>
                </c:pt>
                <c:pt idx="4037">
                  <c:v>-0.366</c:v>
                </c:pt>
                <c:pt idx="4038">
                  <c:v>-0.364999999999998</c:v>
                </c:pt>
                <c:pt idx="4039">
                  <c:v>-0.363999999999999</c:v>
                </c:pt>
                <c:pt idx="4040">
                  <c:v>-0.366</c:v>
                </c:pt>
                <c:pt idx="4041">
                  <c:v>-0.369</c:v>
                </c:pt>
                <c:pt idx="4042">
                  <c:v>-0.369</c:v>
                </c:pt>
                <c:pt idx="4043">
                  <c:v>-0.373999999999999</c:v>
                </c:pt>
                <c:pt idx="4044">
                  <c:v>-0.375</c:v>
                </c:pt>
                <c:pt idx="4045">
                  <c:v>-0.375</c:v>
                </c:pt>
                <c:pt idx="4046">
                  <c:v>-0.376999999999999</c:v>
                </c:pt>
                <c:pt idx="4047">
                  <c:v>-0.372999999999999</c:v>
                </c:pt>
                <c:pt idx="4048">
                  <c:v>-0.372999999999999</c:v>
                </c:pt>
                <c:pt idx="4049">
                  <c:v>-0.367999999999999</c:v>
                </c:pt>
                <c:pt idx="4050">
                  <c:v>-0.360999999999999</c:v>
                </c:pt>
                <c:pt idx="4051">
                  <c:v>-0.359999999999999</c:v>
                </c:pt>
                <c:pt idx="4052">
                  <c:v>-0.369</c:v>
                </c:pt>
                <c:pt idx="4053">
                  <c:v>-0.370999999999999</c:v>
                </c:pt>
                <c:pt idx="4054">
                  <c:v>-0.372999999999999</c:v>
                </c:pt>
                <c:pt idx="4055">
                  <c:v>-0.372</c:v>
                </c:pt>
                <c:pt idx="4056">
                  <c:v>-0.372</c:v>
                </c:pt>
                <c:pt idx="4057">
                  <c:v>-0.373999999999999</c:v>
                </c:pt>
                <c:pt idx="4058">
                  <c:v>-0.372</c:v>
                </c:pt>
                <c:pt idx="4059">
                  <c:v>-0.372999999999999</c:v>
                </c:pt>
                <c:pt idx="4060">
                  <c:v>-0.370999999999999</c:v>
                </c:pt>
                <c:pt idx="4061">
                  <c:v>-0.369</c:v>
                </c:pt>
                <c:pt idx="4062">
                  <c:v>-0.367999999999999</c:v>
                </c:pt>
                <c:pt idx="4063">
                  <c:v>-0.366</c:v>
                </c:pt>
                <c:pt idx="4064">
                  <c:v>-0.366</c:v>
                </c:pt>
                <c:pt idx="4065">
                  <c:v>-0.363</c:v>
                </c:pt>
                <c:pt idx="4066">
                  <c:v>-0.360999999999999</c:v>
                </c:pt>
                <c:pt idx="4067">
                  <c:v>-0.359</c:v>
                </c:pt>
                <c:pt idx="4068">
                  <c:v>-0.356999999999999</c:v>
                </c:pt>
                <c:pt idx="4069">
                  <c:v>-0.353999999999999</c:v>
                </c:pt>
                <c:pt idx="4070">
                  <c:v>-0.353</c:v>
                </c:pt>
                <c:pt idx="4071">
                  <c:v>-0.351999999999999</c:v>
                </c:pt>
                <c:pt idx="4072">
                  <c:v>-0.350999999999999</c:v>
                </c:pt>
                <c:pt idx="4073">
                  <c:v>-0.350999999999999</c:v>
                </c:pt>
                <c:pt idx="4074">
                  <c:v>-0.348999999999998</c:v>
                </c:pt>
                <c:pt idx="4075">
                  <c:v>-0.345999999999998</c:v>
                </c:pt>
                <c:pt idx="4076">
                  <c:v>-0.344999999999999</c:v>
                </c:pt>
                <c:pt idx="4077">
                  <c:v>-0.343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</c:v>
                </c:pt>
                <c:pt idx="4081">
                  <c:v>-0.343999999999999</c:v>
                </c:pt>
                <c:pt idx="4082">
                  <c:v>-0.343</c:v>
                </c:pt>
                <c:pt idx="4083">
                  <c:v>-0.34</c:v>
                </c:pt>
                <c:pt idx="4084">
                  <c:v>-0.338999999999999</c:v>
                </c:pt>
                <c:pt idx="4085">
                  <c:v>-0.337999999999999</c:v>
                </c:pt>
                <c:pt idx="4086">
                  <c:v>-0.337</c:v>
                </c:pt>
                <c:pt idx="4087">
                  <c:v>-0.337</c:v>
                </c:pt>
                <c:pt idx="4088">
                  <c:v>-0.337999999999999</c:v>
                </c:pt>
                <c:pt idx="4089">
                  <c:v>-0.34</c:v>
                </c:pt>
                <c:pt idx="4090">
                  <c:v>-0.338999999999999</c:v>
                </c:pt>
                <c:pt idx="4091">
                  <c:v>-0.337</c:v>
                </c:pt>
                <c:pt idx="4092">
                  <c:v>-0.334</c:v>
                </c:pt>
                <c:pt idx="4093">
                  <c:v>-0.334</c:v>
                </c:pt>
                <c:pt idx="4094">
                  <c:v>-0.332999999999998</c:v>
                </c:pt>
                <c:pt idx="4095">
                  <c:v>-0.331</c:v>
                </c:pt>
                <c:pt idx="4096">
                  <c:v>-0.331</c:v>
                </c:pt>
                <c:pt idx="4097">
                  <c:v>-0.328999999999999</c:v>
                </c:pt>
                <c:pt idx="4098">
                  <c:v>-0.327999999999999</c:v>
                </c:pt>
                <c:pt idx="4099">
                  <c:v>-0.325999999999999</c:v>
                </c:pt>
                <c:pt idx="4100">
                  <c:v>-0.325999999999999</c:v>
                </c:pt>
                <c:pt idx="4101">
                  <c:v>-0.322999999999999</c:v>
                </c:pt>
                <c:pt idx="4102">
                  <c:v>-0.318</c:v>
                </c:pt>
                <c:pt idx="4103">
                  <c:v>-0.313999999999998</c:v>
                </c:pt>
                <c:pt idx="4104">
                  <c:v>-0.311</c:v>
                </c:pt>
                <c:pt idx="4105">
                  <c:v>-0.308999999999999</c:v>
                </c:pt>
                <c:pt idx="4106">
                  <c:v>-0.305999999999999</c:v>
                </c:pt>
                <c:pt idx="4107">
                  <c:v>-0.302</c:v>
                </c:pt>
                <c:pt idx="4108">
                  <c:v>-0.297999999999998</c:v>
                </c:pt>
                <c:pt idx="4109">
                  <c:v>-0.295</c:v>
                </c:pt>
                <c:pt idx="4110">
                  <c:v>-0.289999999999999</c:v>
                </c:pt>
                <c:pt idx="4111">
                  <c:v>-0.287999999999999</c:v>
                </c:pt>
                <c:pt idx="4112">
                  <c:v>-0.284999999999998</c:v>
                </c:pt>
                <c:pt idx="4113">
                  <c:v>-0.281999999999998</c:v>
                </c:pt>
                <c:pt idx="4114">
                  <c:v>-0.279</c:v>
                </c:pt>
                <c:pt idx="4115">
                  <c:v>-0.274999999999999</c:v>
                </c:pt>
                <c:pt idx="4116">
                  <c:v>-0.268999999999998</c:v>
                </c:pt>
                <c:pt idx="4117">
                  <c:v>-0.267999999999999</c:v>
                </c:pt>
                <c:pt idx="4118">
                  <c:v>-0.266999999999999</c:v>
                </c:pt>
                <c:pt idx="4119">
                  <c:v>-0.263</c:v>
                </c:pt>
                <c:pt idx="4120">
                  <c:v>-0.261999999999999</c:v>
                </c:pt>
                <c:pt idx="4121">
                  <c:v>-0.263</c:v>
                </c:pt>
                <c:pt idx="4122">
                  <c:v>-0.260999999999999</c:v>
                </c:pt>
                <c:pt idx="4123">
                  <c:v>-0.257</c:v>
                </c:pt>
                <c:pt idx="4124">
                  <c:v>-0.254999999999999</c:v>
                </c:pt>
                <c:pt idx="4125">
                  <c:v>-0.252999999999998</c:v>
                </c:pt>
                <c:pt idx="4126">
                  <c:v>-0.25</c:v>
                </c:pt>
                <c:pt idx="4127">
                  <c:v>-0.247999999999999</c:v>
                </c:pt>
                <c:pt idx="4128">
                  <c:v>-0.247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999999999999</c:v>
                </c:pt>
                <c:pt idx="4132">
                  <c:v>-0.248999999999999</c:v>
                </c:pt>
                <c:pt idx="4133">
                  <c:v>-0.25</c:v>
                </c:pt>
                <c:pt idx="4134">
                  <c:v>-0.25</c:v>
                </c:pt>
                <c:pt idx="4135">
                  <c:v>-0.248999999999999</c:v>
                </c:pt>
                <c:pt idx="4136">
                  <c:v>-0.25</c:v>
                </c:pt>
                <c:pt idx="4137">
                  <c:v>-0.25</c:v>
                </c:pt>
                <c:pt idx="4138">
                  <c:v>-0.25</c:v>
                </c:pt>
                <c:pt idx="4139">
                  <c:v>-0.248999999999999</c:v>
                </c:pt>
                <c:pt idx="4140">
                  <c:v>-0.245999999999999</c:v>
                </c:pt>
                <c:pt idx="4141">
                  <c:v>-0.244</c:v>
                </c:pt>
                <c:pt idx="4142">
                  <c:v>-0.241999999999999</c:v>
                </c:pt>
                <c:pt idx="4143">
                  <c:v>-0.239999999999998</c:v>
                </c:pt>
                <c:pt idx="4144">
                  <c:v>-0.238</c:v>
                </c:pt>
                <c:pt idx="4145">
                  <c:v>-0.235999999999999</c:v>
                </c:pt>
                <c:pt idx="4146">
                  <c:v>-0.234</c:v>
                </c:pt>
                <c:pt idx="4147">
                  <c:v>-0.231999999999999</c:v>
                </c:pt>
                <c:pt idx="4148">
                  <c:v>-0.231</c:v>
                </c:pt>
                <c:pt idx="4149">
                  <c:v>-0.231</c:v>
                </c:pt>
                <c:pt idx="4150">
                  <c:v>-0.228</c:v>
                </c:pt>
                <c:pt idx="4151">
                  <c:v>-0.228</c:v>
                </c:pt>
                <c:pt idx="4152">
                  <c:v>-0.225</c:v>
                </c:pt>
                <c:pt idx="4153">
                  <c:v>-0.222999999999999</c:v>
                </c:pt>
                <c:pt idx="4154">
                  <c:v>-0.220999999999998</c:v>
                </c:pt>
                <c:pt idx="4155">
                  <c:v>-0.218999999999999</c:v>
                </c:pt>
                <c:pt idx="4156">
                  <c:v>-0.216999999999999</c:v>
                </c:pt>
                <c:pt idx="4157">
                  <c:v>-0.215999999999999</c:v>
                </c:pt>
                <c:pt idx="4158">
                  <c:v>-0.213999999999999</c:v>
                </c:pt>
                <c:pt idx="4159">
                  <c:v>-0.210999999999999</c:v>
                </c:pt>
                <c:pt idx="4160">
                  <c:v>-0.209</c:v>
                </c:pt>
                <c:pt idx="4161">
                  <c:v>-0.206999999999999</c:v>
                </c:pt>
                <c:pt idx="4162">
                  <c:v>-0.204999999999998</c:v>
                </c:pt>
                <c:pt idx="4163">
                  <c:v>-0.202999999999999</c:v>
                </c:pt>
                <c:pt idx="4164">
                  <c:v>-0.200999999999999</c:v>
                </c:pt>
                <c:pt idx="4165">
                  <c:v>-0.199</c:v>
                </c:pt>
                <c:pt idx="4166">
                  <c:v>-0.197999999999999</c:v>
                </c:pt>
                <c:pt idx="4167">
                  <c:v>-0.194999999999999</c:v>
                </c:pt>
                <c:pt idx="4168">
                  <c:v>-0.193</c:v>
                </c:pt>
                <c:pt idx="4169">
                  <c:v>-0.19</c:v>
                </c:pt>
                <c:pt idx="4170">
                  <c:v>-0.188999999999998</c:v>
                </c:pt>
                <c:pt idx="4171">
                  <c:v>-0.187999999999999</c:v>
                </c:pt>
                <c:pt idx="4172">
                  <c:v>-0.187999999999999</c:v>
                </c:pt>
                <c:pt idx="4173">
                  <c:v>-0.186999999999999</c:v>
                </c:pt>
                <c:pt idx="4174">
                  <c:v>-0.184999999999999</c:v>
                </c:pt>
                <c:pt idx="4175">
                  <c:v>-0.183999999999999</c:v>
                </c:pt>
                <c:pt idx="4176">
                  <c:v>-0.181999999999999</c:v>
                </c:pt>
                <c:pt idx="4177">
                  <c:v>-0.18</c:v>
                </c:pt>
                <c:pt idx="4178">
                  <c:v>-0.178999999999999</c:v>
                </c:pt>
                <c:pt idx="4179">
                  <c:v>-0.177999999999999</c:v>
                </c:pt>
                <c:pt idx="4180">
                  <c:v>-0.177</c:v>
                </c:pt>
                <c:pt idx="4181">
                  <c:v>-0.175999999999998</c:v>
                </c:pt>
                <c:pt idx="4182">
                  <c:v>-0.174999999999999</c:v>
                </c:pt>
                <c:pt idx="4183">
                  <c:v>-0.174</c:v>
                </c:pt>
                <c:pt idx="4184">
                  <c:v>-0.172999999999998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1999999999999</c:v>
                </c:pt>
                <c:pt idx="4188">
                  <c:v>-0.170999999999999</c:v>
                </c:pt>
                <c:pt idx="4189">
                  <c:v>-0.171999999999999</c:v>
                </c:pt>
                <c:pt idx="4190">
                  <c:v>-0.171999999999999</c:v>
                </c:pt>
                <c:pt idx="4191">
                  <c:v>-0.175999999999998</c:v>
                </c:pt>
                <c:pt idx="4192">
                  <c:v>-0.174999999999999</c:v>
                </c:pt>
                <c:pt idx="4193">
                  <c:v>-0.174</c:v>
                </c:pt>
                <c:pt idx="4194">
                  <c:v>-0.172999999999998</c:v>
                </c:pt>
                <c:pt idx="4195">
                  <c:v>-0.170999999999999</c:v>
                </c:pt>
                <c:pt idx="4196">
                  <c:v>-0.170999999999999</c:v>
                </c:pt>
                <c:pt idx="4197">
                  <c:v>-0.17</c:v>
                </c:pt>
                <c:pt idx="4198">
                  <c:v>-0.17</c:v>
                </c:pt>
                <c:pt idx="4199">
                  <c:v>-0.168999999999999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7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5999999999999</c:v>
                </c:pt>
                <c:pt idx="4208">
                  <c:v>-0.164999999999999</c:v>
                </c:pt>
                <c:pt idx="4209">
                  <c:v>-0.164</c:v>
                </c:pt>
                <c:pt idx="4210">
                  <c:v>-0.161999999999999</c:v>
                </c:pt>
                <c:pt idx="4211">
                  <c:v>-0.161</c:v>
                </c:pt>
                <c:pt idx="4212">
                  <c:v>-0.159999999999998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61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999999999999</c:v>
                </c:pt>
                <c:pt idx="4219">
                  <c:v>-0.161999999999999</c:v>
                </c:pt>
                <c:pt idx="4220">
                  <c:v>-0.161</c:v>
                </c:pt>
                <c:pt idx="4221">
                  <c:v>-0.159999999999998</c:v>
                </c:pt>
                <c:pt idx="4222">
                  <c:v>-0.158999999999999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9999999999998</c:v>
                </c:pt>
                <c:pt idx="4228">
                  <c:v>-0.161</c:v>
                </c:pt>
                <c:pt idx="4229">
                  <c:v>-0.161999999999999</c:v>
                </c:pt>
                <c:pt idx="4230">
                  <c:v>-0.162999999999998</c:v>
                </c:pt>
                <c:pt idx="4231">
                  <c:v>-0.164</c:v>
                </c:pt>
                <c:pt idx="4232">
                  <c:v>-0.164</c:v>
                </c:pt>
                <c:pt idx="4233">
                  <c:v>-0.164999999999999</c:v>
                </c:pt>
                <c:pt idx="4234">
                  <c:v>-0.165999999999999</c:v>
                </c:pt>
                <c:pt idx="4235">
                  <c:v>-0.167999999999999</c:v>
                </c:pt>
                <c:pt idx="4236">
                  <c:v>-0.17</c:v>
                </c:pt>
                <c:pt idx="4237">
                  <c:v>-0.170999999999999</c:v>
                </c:pt>
                <c:pt idx="4238">
                  <c:v>-0.170999999999999</c:v>
                </c:pt>
                <c:pt idx="4239">
                  <c:v>-0.171999999999999</c:v>
                </c:pt>
                <c:pt idx="4240">
                  <c:v>-0.171999999999999</c:v>
                </c:pt>
                <c:pt idx="4241">
                  <c:v>-0.174</c:v>
                </c:pt>
                <c:pt idx="4242">
                  <c:v>-0.174999999999999</c:v>
                </c:pt>
                <c:pt idx="4243">
                  <c:v>-0.177</c:v>
                </c:pt>
                <c:pt idx="4244">
                  <c:v>-0.178999999999999</c:v>
                </c:pt>
                <c:pt idx="4245">
                  <c:v>-0.181999999999999</c:v>
                </c:pt>
                <c:pt idx="4246">
                  <c:v>-0.184999999999999</c:v>
                </c:pt>
                <c:pt idx="4247">
                  <c:v>-0.186</c:v>
                </c:pt>
                <c:pt idx="4248">
                  <c:v>-0.186999999999999</c:v>
                </c:pt>
                <c:pt idx="4249">
                  <c:v>-0.187999999999999</c:v>
                </c:pt>
                <c:pt idx="4250">
                  <c:v>-0.187999999999999</c:v>
                </c:pt>
                <c:pt idx="4251">
                  <c:v>-0.188999999999998</c:v>
                </c:pt>
                <c:pt idx="4252">
                  <c:v>-0.190999999999999</c:v>
                </c:pt>
                <c:pt idx="4253">
                  <c:v>-0.190999999999999</c:v>
                </c:pt>
                <c:pt idx="4254">
                  <c:v>-0.193999999999999</c:v>
                </c:pt>
                <c:pt idx="4255">
                  <c:v>-0.196</c:v>
                </c:pt>
                <c:pt idx="4256">
                  <c:v>-0.199</c:v>
                </c:pt>
                <c:pt idx="4257">
                  <c:v>-0.2009999999999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199999999999999</c:v>
                </c:pt>
                <c:pt idx="4261">
                  <c:v>-0.200999999999999</c:v>
                </c:pt>
                <c:pt idx="4262">
                  <c:v>-0.200999999999999</c:v>
                </c:pt>
                <c:pt idx="4263">
                  <c:v>-0.197999999999999</c:v>
                </c:pt>
                <c:pt idx="4264">
                  <c:v>-0.196999999999999</c:v>
                </c:pt>
                <c:pt idx="4265">
                  <c:v>-0.196999999999999</c:v>
                </c:pt>
                <c:pt idx="4266">
                  <c:v>-0.199</c:v>
                </c:pt>
                <c:pt idx="4267">
                  <c:v>-0.199999999999999</c:v>
                </c:pt>
                <c:pt idx="4268">
                  <c:v>-0.199</c:v>
                </c:pt>
                <c:pt idx="4269">
                  <c:v>-0.199999999999999</c:v>
                </c:pt>
                <c:pt idx="4270">
                  <c:v>-0.200999999999999</c:v>
                </c:pt>
                <c:pt idx="4271">
                  <c:v>-0.202999999999999</c:v>
                </c:pt>
                <c:pt idx="4272">
                  <c:v>-0.203999999999999</c:v>
                </c:pt>
                <c:pt idx="4273">
                  <c:v>-0.203999999999999</c:v>
                </c:pt>
                <c:pt idx="4274">
                  <c:v>-0.206</c:v>
                </c:pt>
                <c:pt idx="4275">
                  <c:v>-0.206999999999999</c:v>
                </c:pt>
                <c:pt idx="4276">
                  <c:v>-0.209999999999999</c:v>
                </c:pt>
                <c:pt idx="4277">
                  <c:v>-0.210999999999999</c:v>
                </c:pt>
                <c:pt idx="4278">
                  <c:v>-0.212</c:v>
                </c:pt>
                <c:pt idx="4279">
                  <c:v>-0.212999999999999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3999999999999</c:v>
                </c:pt>
                <c:pt idx="4283">
                  <c:v>-0.215</c:v>
                </c:pt>
                <c:pt idx="4284">
                  <c:v>-0.215999999999999</c:v>
                </c:pt>
                <c:pt idx="4285">
                  <c:v>-0.216999999999999</c:v>
                </c:pt>
                <c:pt idx="4286">
                  <c:v>-0.218999999999999</c:v>
                </c:pt>
                <c:pt idx="4287">
                  <c:v>-0.219999999999999</c:v>
                </c:pt>
                <c:pt idx="4288">
                  <c:v>-0.222</c:v>
                </c:pt>
                <c:pt idx="4289">
                  <c:v>-0.222999999999999</c:v>
                </c:pt>
                <c:pt idx="4290">
                  <c:v>-0.222</c:v>
                </c:pt>
                <c:pt idx="4291">
                  <c:v>-0.222999999999999</c:v>
                </c:pt>
                <c:pt idx="4292">
                  <c:v>-0.225</c:v>
                </c:pt>
                <c:pt idx="4293">
                  <c:v>-0.228</c:v>
                </c:pt>
                <c:pt idx="4294">
                  <c:v>-0.229999999999999</c:v>
                </c:pt>
                <c:pt idx="4295">
                  <c:v>-0.232999999999999</c:v>
                </c:pt>
                <c:pt idx="4296">
                  <c:v>-0.235999999999999</c:v>
                </c:pt>
                <c:pt idx="4297">
                  <c:v>-0.238</c:v>
                </c:pt>
                <c:pt idx="4298">
                  <c:v>-0.239999999999998</c:v>
                </c:pt>
                <c:pt idx="4299">
                  <c:v>-0.241999999999999</c:v>
                </c:pt>
                <c:pt idx="4300">
                  <c:v>-0.244</c:v>
                </c:pt>
                <c:pt idx="4301">
                  <c:v>-0.244999999999999</c:v>
                </c:pt>
                <c:pt idx="4302">
                  <c:v>-0.247</c:v>
                </c:pt>
                <c:pt idx="4303">
                  <c:v>-0.248999999999999</c:v>
                </c:pt>
                <c:pt idx="4304">
                  <c:v>-0.248999999999999</c:v>
                </c:pt>
                <c:pt idx="4305">
                  <c:v>-0.25</c:v>
                </c:pt>
                <c:pt idx="4306">
                  <c:v>-0.251999999999999</c:v>
                </c:pt>
                <c:pt idx="4307">
                  <c:v>-0.254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7</c:v>
                </c:pt>
                <c:pt idx="4311">
                  <c:v>-0.258999999999999</c:v>
                </c:pt>
                <c:pt idx="4312">
                  <c:v>-0.257</c:v>
                </c:pt>
                <c:pt idx="4313">
                  <c:v>-0.26</c:v>
                </c:pt>
                <c:pt idx="4314">
                  <c:v>-0.260999999999999</c:v>
                </c:pt>
                <c:pt idx="4315">
                  <c:v>-0.261999999999999</c:v>
                </c:pt>
                <c:pt idx="4316">
                  <c:v>-0.261999999999999</c:v>
                </c:pt>
                <c:pt idx="4317">
                  <c:v>-0.263</c:v>
                </c:pt>
                <c:pt idx="4318">
                  <c:v>-0.265999999999998</c:v>
                </c:pt>
                <c:pt idx="4319">
                  <c:v>-0.266999999999999</c:v>
                </c:pt>
                <c:pt idx="4320">
                  <c:v>-0.268999999999998</c:v>
                </c:pt>
                <c:pt idx="4321">
                  <c:v>-0.271999999999998</c:v>
                </c:pt>
                <c:pt idx="4322">
                  <c:v>-0.274999999999999</c:v>
                </c:pt>
                <c:pt idx="4323">
                  <c:v>-0.276999999999999</c:v>
                </c:pt>
                <c:pt idx="4324">
                  <c:v>-0.279</c:v>
                </c:pt>
                <c:pt idx="4325">
                  <c:v>-0.279</c:v>
                </c:pt>
                <c:pt idx="4326">
                  <c:v>-0.279999999999999</c:v>
                </c:pt>
                <c:pt idx="4327">
                  <c:v>-0.280999999999999</c:v>
                </c:pt>
                <c:pt idx="4328">
                  <c:v>-0.280999999999999</c:v>
                </c:pt>
                <c:pt idx="4329">
                  <c:v>-0.279</c:v>
                </c:pt>
                <c:pt idx="4330">
                  <c:v>-0.277999999999999</c:v>
                </c:pt>
                <c:pt idx="4331">
                  <c:v>-0.277999999999999</c:v>
                </c:pt>
                <c:pt idx="4332">
                  <c:v>-0.280999999999999</c:v>
                </c:pt>
                <c:pt idx="4333">
                  <c:v>-0.283</c:v>
                </c:pt>
                <c:pt idx="4334">
                  <c:v>-0.283</c:v>
                </c:pt>
                <c:pt idx="4335">
                  <c:v>-0.283999999999999</c:v>
                </c:pt>
                <c:pt idx="4336">
                  <c:v>-0.286999999999999</c:v>
                </c:pt>
                <c:pt idx="4337">
                  <c:v>-0.289</c:v>
                </c:pt>
                <c:pt idx="4338">
                  <c:v>-0.290999999999999</c:v>
                </c:pt>
                <c:pt idx="4339">
                  <c:v>-0.293999999999999</c:v>
                </c:pt>
                <c:pt idx="4340">
                  <c:v>-0.296999999999999</c:v>
                </c:pt>
                <c:pt idx="4341">
                  <c:v>-0.297999999999998</c:v>
                </c:pt>
                <c:pt idx="4342">
                  <c:v>-0.299999999999999</c:v>
                </c:pt>
                <c:pt idx="4343">
                  <c:v>-0.302999999999999</c:v>
                </c:pt>
                <c:pt idx="4344">
                  <c:v>-0.305</c:v>
                </c:pt>
                <c:pt idx="4345">
                  <c:v>-0.305</c:v>
                </c:pt>
                <c:pt idx="4346">
                  <c:v>-0.303999999999999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5</c:v>
                </c:pt>
                <c:pt idx="4351">
                  <c:v>-0.305</c:v>
                </c:pt>
                <c:pt idx="4352">
                  <c:v>-0.306999999999999</c:v>
                </c:pt>
                <c:pt idx="4353">
                  <c:v>-0.308999999999999</c:v>
                </c:pt>
                <c:pt idx="4354">
                  <c:v>-0.309999999999999</c:v>
                </c:pt>
                <c:pt idx="4355">
                  <c:v>-0.311</c:v>
                </c:pt>
                <c:pt idx="4356">
                  <c:v>-0.312999999999999</c:v>
                </c:pt>
                <c:pt idx="4357">
                  <c:v>-0.315999999999999</c:v>
                </c:pt>
                <c:pt idx="4358">
                  <c:v>-0.318</c:v>
                </c:pt>
                <c:pt idx="4359">
                  <c:v>-0.318999999999999</c:v>
                </c:pt>
                <c:pt idx="4360">
                  <c:v>-0.318999999999999</c:v>
                </c:pt>
                <c:pt idx="4361">
                  <c:v>-0.319999999999999</c:v>
                </c:pt>
                <c:pt idx="4362">
                  <c:v>-0.321</c:v>
                </c:pt>
                <c:pt idx="4363">
                  <c:v>-0.321</c:v>
                </c:pt>
                <c:pt idx="4364">
                  <c:v>-0.321999999999999</c:v>
                </c:pt>
                <c:pt idx="4365">
                  <c:v>-0.321999999999999</c:v>
                </c:pt>
                <c:pt idx="4366">
                  <c:v>-0.322999999999999</c:v>
                </c:pt>
                <c:pt idx="4367">
                  <c:v>-0.325999999999999</c:v>
                </c:pt>
                <c:pt idx="4368">
                  <c:v>-0.331</c:v>
                </c:pt>
                <c:pt idx="4369">
                  <c:v>-0.332999999999998</c:v>
                </c:pt>
                <c:pt idx="4370">
                  <c:v>-0.335999999999999</c:v>
                </c:pt>
                <c:pt idx="4371">
                  <c:v>-0.337</c:v>
                </c:pt>
                <c:pt idx="4372">
                  <c:v>-0.335999999999999</c:v>
                </c:pt>
                <c:pt idx="4373">
                  <c:v>-0.334999999999999</c:v>
                </c:pt>
                <c:pt idx="4374">
                  <c:v>-0.334999999999999</c:v>
                </c:pt>
                <c:pt idx="4375">
                  <c:v>-0.335999999999999</c:v>
                </c:pt>
                <c:pt idx="4376">
                  <c:v>-0.335999999999999</c:v>
                </c:pt>
                <c:pt idx="4377">
                  <c:v>-0.337</c:v>
                </c:pt>
                <c:pt idx="4378">
                  <c:v>-0.335999999999999</c:v>
                </c:pt>
                <c:pt idx="4379">
                  <c:v>-0.334999999999999</c:v>
                </c:pt>
                <c:pt idx="4380">
                  <c:v>-0.332999999999998</c:v>
                </c:pt>
                <c:pt idx="4381">
                  <c:v>-0.334999999999999</c:v>
                </c:pt>
                <c:pt idx="4382">
                  <c:v>-0.334999999999999</c:v>
                </c:pt>
                <c:pt idx="4383">
                  <c:v>-0.332999999999998</c:v>
                </c:pt>
                <c:pt idx="4384">
                  <c:v>-0.331999999999999</c:v>
                </c:pt>
                <c:pt idx="4385">
                  <c:v>-0.334999999999999</c:v>
                </c:pt>
                <c:pt idx="4386">
                  <c:v>-0.337</c:v>
                </c:pt>
                <c:pt idx="4387">
                  <c:v>-0.337999999999999</c:v>
                </c:pt>
                <c:pt idx="4388">
                  <c:v>-0.338999999999999</c:v>
                </c:pt>
                <c:pt idx="4389">
                  <c:v>-0.34</c:v>
                </c:pt>
                <c:pt idx="4390">
                  <c:v>-0.343</c:v>
                </c:pt>
                <c:pt idx="4391">
                  <c:v>-0.344999999999999</c:v>
                </c:pt>
                <c:pt idx="4392">
                  <c:v>-0.345999999999998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7</c:v>
                </c:pt>
                <c:pt idx="4396">
                  <c:v>-0.348999999999998</c:v>
                </c:pt>
                <c:pt idx="4397">
                  <c:v>-0.35</c:v>
                </c:pt>
                <c:pt idx="4398">
                  <c:v>-0.351999999999999</c:v>
                </c:pt>
                <c:pt idx="4399">
                  <c:v>-0.353</c:v>
                </c:pt>
                <c:pt idx="4400">
                  <c:v>-0.354999999999999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6</c:v>
                </c:pt>
                <c:pt idx="4406">
                  <c:v>-0.356999999999999</c:v>
                </c:pt>
                <c:pt idx="4407">
                  <c:v>-0.356</c:v>
                </c:pt>
                <c:pt idx="4408">
                  <c:v>-0.356999999999999</c:v>
                </c:pt>
                <c:pt idx="4409">
                  <c:v>-0.356999999999999</c:v>
                </c:pt>
                <c:pt idx="4410">
                  <c:v>-0.357999999999999</c:v>
                </c:pt>
                <c:pt idx="4411">
                  <c:v>-0.359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7999999999999</c:v>
                </c:pt>
                <c:pt idx="4420">
                  <c:v>-0.359</c:v>
                </c:pt>
                <c:pt idx="4421">
                  <c:v>-0.359</c:v>
                </c:pt>
                <c:pt idx="4422">
                  <c:v>-0.359999999999999</c:v>
                </c:pt>
                <c:pt idx="4423">
                  <c:v>-0.359999999999999</c:v>
                </c:pt>
                <c:pt idx="4424">
                  <c:v>-0.361999999999998</c:v>
                </c:pt>
                <c:pt idx="4425">
                  <c:v>-0.360999999999999</c:v>
                </c:pt>
                <c:pt idx="4426">
                  <c:v>-0.359999999999999</c:v>
                </c:pt>
                <c:pt idx="4427">
                  <c:v>-0.359</c:v>
                </c:pt>
                <c:pt idx="4428">
                  <c:v>-0.359</c:v>
                </c:pt>
                <c:pt idx="4429">
                  <c:v>-0.35999999999999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60999999999999</c:v>
                </c:pt>
                <c:pt idx="4433">
                  <c:v>-0.359999999999999</c:v>
                </c:pt>
                <c:pt idx="4434">
                  <c:v>-0.360999999999999</c:v>
                </c:pt>
                <c:pt idx="4435">
                  <c:v>-0.363</c:v>
                </c:pt>
                <c:pt idx="4436">
                  <c:v>-0.363</c:v>
                </c:pt>
                <c:pt idx="4437">
                  <c:v>-0.361999999999998</c:v>
                </c:pt>
                <c:pt idx="4438">
                  <c:v>-0.363</c:v>
                </c:pt>
                <c:pt idx="4439">
                  <c:v>-0.361999999999998</c:v>
                </c:pt>
                <c:pt idx="4440">
                  <c:v>-0.361999999999998</c:v>
                </c:pt>
                <c:pt idx="4441">
                  <c:v>-0.360999999999999</c:v>
                </c:pt>
                <c:pt idx="4442">
                  <c:v>-0.361999999999998</c:v>
                </c:pt>
                <c:pt idx="4443">
                  <c:v>-0.363</c:v>
                </c:pt>
                <c:pt idx="4444">
                  <c:v>-0.363</c:v>
                </c:pt>
                <c:pt idx="4445">
                  <c:v>-0.361999999999998</c:v>
                </c:pt>
                <c:pt idx="4446">
                  <c:v>-0.360999999999999</c:v>
                </c:pt>
                <c:pt idx="4447">
                  <c:v>-0.361999999999998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0999999999999</c:v>
                </c:pt>
                <c:pt idx="4451">
                  <c:v>-0.359999999999999</c:v>
                </c:pt>
                <c:pt idx="4452">
                  <c:v>-0.359</c:v>
                </c:pt>
                <c:pt idx="4453">
                  <c:v>-0.35799999999999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9</c:v>
                </c:pt>
                <c:pt idx="4458">
                  <c:v>-0.359</c:v>
                </c:pt>
                <c:pt idx="4459">
                  <c:v>-0.359999999999999</c:v>
                </c:pt>
                <c:pt idx="4460">
                  <c:v>-0.35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699999999999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4999999999999</c:v>
                </c:pt>
                <c:pt idx="4470">
                  <c:v>-0.354999999999999</c:v>
                </c:pt>
                <c:pt idx="4471">
                  <c:v>-0.353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1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0999999999999</c:v>
                </c:pt>
                <c:pt idx="4479">
                  <c:v>-0.35</c:v>
                </c:pt>
                <c:pt idx="4480">
                  <c:v>-0.348999999999998</c:v>
                </c:pt>
                <c:pt idx="4481">
                  <c:v>-0.347999999999999</c:v>
                </c:pt>
                <c:pt idx="4482">
                  <c:v>-0.345999999999998</c:v>
                </c:pt>
                <c:pt idx="4483">
                  <c:v>-0.343999999999999</c:v>
                </c:pt>
                <c:pt idx="4484">
                  <c:v>-0.343999999999999</c:v>
                </c:pt>
                <c:pt idx="4485">
                  <c:v>-0.343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1999999999999</c:v>
                </c:pt>
                <c:pt idx="4489">
                  <c:v>-0.340999999999999</c:v>
                </c:pt>
                <c:pt idx="4490">
                  <c:v>-0.34</c:v>
                </c:pt>
                <c:pt idx="4491">
                  <c:v>-0.34</c:v>
                </c:pt>
                <c:pt idx="4492">
                  <c:v>-0.34</c:v>
                </c:pt>
                <c:pt idx="4493">
                  <c:v>-0.338999999999999</c:v>
                </c:pt>
                <c:pt idx="4494">
                  <c:v>-0.338999999999999</c:v>
                </c:pt>
                <c:pt idx="4495">
                  <c:v>-0.337999999999999</c:v>
                </c:pt>
                <c:pt idx="4496">
                  <c:v>-0.337</c:v>
                </c:pt>
                <c:pt idx="4497">
                  <c:v>-0.334999999999999</c:v>
                </c:pt>
                <c:pt idx="4498">
                  <c:v>-0.332999999999998</c:v>
                </c:pt>
                <c:pt idx="4499">
                  <c:v>-0.331999999999999</c:v>
                </c:pt>
                <c:pt idx="4500">
                  <c:v>-0.331</c:v>
                </c:pt>
                <c:pt idx="4501">
                  <c:v>-0.329999999999998</c:v>
                </c:pt>
                <c:pt idx="4502">
                  <c:v>-0.328999999999999</c:v>
                </c:pt>
                <c:pt idx="4503">
                  <c:v>-0.327999999999999</c:v>
                </c:pt>
                <c:pt idx="4504">
                  <c:v>-0.325999999999999</c:v>
                </c:pt>
                <c:pt idx="4505">
                  <c:v>-0.324999999999999</c:v>
                </c:pt>
                <c:pt idx="4506">
                  <c:v>-0.324</c:v>
                </c:pt>
                <c:pt idx="4507">
                  <c:v>-0.321999999999999</c:v>
                </c:pt>
                <c:pt idx="4508">
                  <c:v>-0.321</c:v>
                </c:pt>
                <c:pt idx="4509">
                  <c:v>-0.319999999999999</c:v>
                </c:pt>
                <c:pt idx="4510">
                  <c:v>-0.319999999999999</c:v>
                </c:pt>
                <c:pt idx="4511">
                  <c:v>-0.321</c:v>
                </c:pt>
                <c:pt idx="4512">
                  <c:v>-0.319999999999999</c:v>
                </c:pt>
                <c:pt idx="4513">
                  <c:v>-0.319999999999999</c:v>
                </c:pt>
                <c:pt idx="4514">
                  <c:v>-0.318999999999999</c:v>
                </c:pt>
                <c:pt idx="4515">
                  <c:v>-0.318</c:v>
                </c:pt>
                <c:pt idx="4516">
                  <c:v>-0.316999999999998</c:v>
                </c:pt>
                <c:pt idx="4517">
                  <c:v>-0.315</c:v>
                </c:pt>
                <c:pt idx="4518">
                  <c:v>-0.311999999999999</c:v>
                </c:pt>
                <c:pt idx="4519">
                  <c:v>-0.311</c:v>
                </c:pt>
                <c:pt idx="4520">
                  <c:v>-0.309999999999999</c:v>
                </c:pt>
                <c:pt idx="4521">
                  <c:v>-0.311</c:v>
                </c:pt>
                <c:pt idx="4522">
                  <c:v>-0.309999999999999</c:v>
                </c:pt>
                <c:pt idx="4523">
                  <c:v>-0.308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</c:v>
                </c:pt>
                <c:pt idx="4527">
                  <c:v>-0.306999999999999</c:v>
                </c:pt>
                <c:pt idx="4528">
                  <c:v>-0.305999999999999</c:v>
                </c:pt>
                <c:pt idx="4529">
                  <c:v>-0.305</c:v>
                </c:pt>
                <c:pt idx="4530">
                  <c:v>-0.302999999999999</c:v>
                </c:pt>
                <c:pt idx="4531">
                  <c:v>-0.302</c:v>
                </c:pt>
                <c:pt idx="4532">
                  <c:v>-0.300999999999998</c:v>
                </c:pt>
                <c:pt idx="4533">
                  <c:v>-0.299</c:v>
                </c:pt>
                <c:pt idx="4534">
                  <c:v>-0.299</c:v>
                </c:pt>
                <c:pt idx="4535">
                  <c:v>-0.297999999999998</c:v>
                </c:pt>
                <c:pt idx="4536">
                  <c:v>-0.295999999999999</c:v>
                </c:pt>
                <c:pt idx="4537">
                  <c:v>-0.293999999999999</c:v>
                </c:pt>
                <c:pt idx="4538">
                  <c:v>-0.292999999999999</c:v>
                </c:pt>
                <c:pt idx="4539">
                  <c:v>-0.292</c:v>
                </c:pt>
                <c:pt idx="4540">
                  <c:v>-0.292</c:v>
                </c:pt>
                <c:pt idx="4541">
                  <c:v>-0.290999999999999</c:v>
                </c:pt>
                <c:pt idx="4542">
                  <c:v>-0.290999999999999</c:v>
                </c:pt>
                <c:pt idx="4543">
                  <c:v>-0.289</c:v>
                </c:pt>
                <c:pt idx="4544">
                  <c:v>-0.287999999999999</c:v>
                </c:pt>
                <c:pt idx="4545">
                  <c:v>-0.286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</c:v>
                </c:pt>
                <c:pt idx="4549">
                  <c:v>-0.286</c:v>
                </c:pt>
                <c:pt idx="4550">
                  <c:v>-0.283999999999999</c:v>
                </c:pt>
                <c:pt idx="4551">
                  <c:v>-0.283</c:v>
                </c:pt>
                <c:pt idx="4552">
                  <c:v>-0.281999999999998</c:v>
                </c:pt>
                <c:pt idx="4553">
                  <c:v>-0.281999999999998</c:v>
                </c:pt>
                <c:pt idx="4554">
                  <c:v>-0.283</c:v>
                </c:pt>
                <c:pt idx="4555">
                  <c:v>-0.283</c:v>
                </c:pt>
                <c:pt idx="4556">
                  <c:v>-0.283999999999999</c:v>
                </c:pt>
                <c:pt idx="4557">
                  <c:v>-0.284999999999998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6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4999999999998</c:v>
                </c:pt>
                <c:pt idx="4565">
                  <c:v>-0.283</c:v>
                </c:pt>
                <c:pt idx="4566">
                  <c:v>-0.281999999999998</c:v>
                </c:pt>
                <c:pt idx="4567">
                  <c:v>-0.280999999999999</c:v>
                </c:pt>
                <c:pt idx="4568">
                  <c:v>-0.279999999999999</c:v>
                </c:pt>
                <c:pt idx="4569">
                  <c:v>-0.279999999999999</c:v>
                </c:pt>
                <c:pt idx="4570">
                  <c:v>-0.279</c:v>
                </c:pt>
                <c:pt idx="4571">
                  <c:v>-0.277999999999999</c:v>
                </c:pt>
                <c:pt idx="4572">
                  <c:v>-0.276999999999999</c:v>
                </c:pt>
                <c:pt idx="4573">
                  <c:v>-0.276</c:v>
                </c:pt>
                <c:pt idx="4574">
                  <c:v>-0.276</c:v>
                </c:pt>
                <c:pt idx="4575">
                  <c:v>-0.276999999999999</c:v>
                </c:pt>
                <c:pt idx="4576">
                  <c:v>-0.277999999999999</c:v>
                </c:pt>
                <c:pt idx="4577">
                  <c:v>-0.277999999999999</c:v>
                </c:pt>
                <c:pt idx="4578">
                  <c:v>-0.276999999999999</c:v>
                </c:pt>
                <c:pt idx="4579">
                  <c:v>-0.276</c:v>
                </c:pt>
                <c:pt idx="4580">
                  <c:v>-0.276999999999999</c:v>
                </c:pt>
                <c:pt idx="4581">
                  <c:v>-0.277999999999999</c:v>
                </c:pt>
                <c:pt idx="4582">
                  <c:v>-0.279</c:v>
                </c:pt>
                <c:pt idx="4583">
                  <c:v>-0.279999999999999</c:v>
                </c:pt>
                <c:pt idx="4584">
                  <c:v>-0.280999999999999</c:v>
                </c:pt>
                <c:pt idx="4585">
                  <c:v>-0.280999999999999</c:v>
                </c:pt>
                <c:pt idx="4586">
                  <c:v>-0.281999999999998</c:v>
                </c:pt>
                <c:pt idx="4587">
                  <c:v>-0.280999999999999</c:v>
                </c:pt>
                <c:pt idx="4588">
                  <c:v>-0.280999999999999</c:v>
                </c:pt>
                <c:pt idx="4589">
                  <c:v>-0.279999999999999</c:v>
                </c:pt>
                <c:pt idx="4590">
                  <c:v>-0.277999999999999</c:v>
                </c:pt>
                <c:pt idx="4591">
                  <c:v>-0.276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4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6999999999999</c:v>
                </c:pt>
                <c:pt idx="4599">
                  <c:v>-0.279</c:v>
                </c:pt>
                <c:pt idx="4600">
                  <c:v>-0.279999999999999</c:v>
                </c:pt>
                <c:pt idx="4601">
                  <c:v>-0.281999999999998</c:v>
                </c:pt>
                <c:pt idx="4602">
                  <c:v>-0.283</c:v>
                </c:pt>
                <c:pt idx="4603">
                  <c:v>-0.283999999999999</c:v>
                </c:pt>
                <c:pt idx="4604">
                  <c:v>-0.284999999999998</c:v>
                </c:pt>
                <c:pt idx="4605">
                  <c:v>-0.284999999999998</c:v>
                </c:pt>
                <c:pt idx="4606">
                  <c:v>-0.286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7999999999999</c:v>
                </c:pt>
                <c:pt idx="4610">
                  <c:v>-0.289999999999999</c:v>
                </c:pt>
                <c:pt idx="4611">
                  <c:v>-0.290999999999999</c:v>
                </c:pt>
                <c:pt idx="4612">
                  <c:v>-0.290999999999999</c:v>
                </c:pt>
                <c:pt idx="4613">
                  <c:v>-0.292</c:v>
                </c:pt>
                <c:pt idx="4614">
                  <c:v>-0.292999999999999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5</c:v>
                </c:pt>
                <c:pt idx="4618">
                  <c:v>-0.295999999999999</c:v>
                </c:pt>
                <c:pt idx="4619">
                  <c:v>-0.296999999999999</c:v>
                </c:pt>
                <c:pt idx="4620">
                  <c:v>-0.299999999999999</c:v>
                </c:pt>
                <c:pt idx="4621">
                  <c:v>-0.302999999999999</c:v>
                </c:pt>
                <c:pt idx="4622">
                  <c:v>-0.303999999999999</c:v>
                </c:pt>
                <c:pt idx="4623">
                  <c:v>-0.306999999999999</c:v>
                </c:pt>
                <c:pt idx="4624">
                  <c:v>-0.308</c:v>
                </c:pt>
                <c:pt idx="4625">
                  <c:v>-0.311999999999999</c:v>
                </c:pt>
                <c:pt idx="4626">
                  <c:v>-0.313999999999998</c:v>
                </c:pt>
                <c:pt idx="4627">
                  <c:v>-0.312999999999999</c:v>
                </c:pt>
                <c:pt idx="4628">
                  <c:v>-0.311999999999999</c:v>
                </c:pt>
                <c:pt idx="4629">
                  <c:v>-0.311999999999999</c:v>
                </c:pt>
                <c:pt idx="4630">
                  <c:v>-0.312999999999999</c:v>
                </c:pt>
                <c:pt idx="4631">
                  <c:v>-0.315</c:v>
                </c:pt>
                <c:pt idx="4632">
                  <c:v>-0.316999999999998</c:v>
                </c:pt>
                <c:pt idx="4633">
                  <c:v>-0.318</c:v>
                </c:pt>
                <c:pt idx="4634">
                  <c:v>-0.319999999999999</c:v>
                </c:pt>
                <c:pt idx="4635">
                  <c:v>-0.321</c:v>
                </c:pt>
                <c:pt idx="4636">
                  <c:v>-0.322999999999999</c:v>
                </c:pt>
                <c:pt idx="4637">
                  <c:v>-0.324</c:v>
                </c:pt>
                <c:pt idx="4638">
                  <c:v>-0.325999999999999</c:v>
                </c:pt>
                <c:pt idx="4639">
                  <c:v>-0.327999999999999</c:v>
                </c:pt>
                <c:pt idx="4640">
                  <c:v>-0.328999999999999</c:v>
                </c:pt>
                <c:pt idx="4641">
                  <c:v>-0.331</c:v>
                </c:pt>
                <c:pt idx="4642">
                  <c:v>-0.332999999999998</c:v>
                </c:pt>
                <c:pt idx="4643">
                  <c:v>-0.334999999999999</c:v>
                </c:pt>
                <c:pt idx="4644">
                  <c:v>-0.337</c:v>
                </c:pt>
                <c:pt idx="4645">
                  <c:v>-0.337999999999999</c:v>
                </c:pt>
                <c:pt idx="4646">
                  <c:v>-0.34</c:v>
                </c:pt>
                <c:pt idx="4647">
                  <c:v>-0.341999999999999</c:v>
                </c:pt>
                <c:pt idx="4648">
                  <c:v>-0.343999999999999</c:v>
                </c:pt>
                <c:pt idx="4649">
                  <c:v>-0.344999999999999</c:v>
                </c:pt>
                <c:pt idx="4650">
                  <c:v>-0.347</c:v>
                </c:pt>
                <c:pt idx="4651">
                  <c:v>-0.348999999999998</c:v>
                </c:pt>
                <c:pt idx="4652">
                  <c:v>-0.350999999999999</c:v>
                </c:pt>
                <c:pt idx="4653">
                  <c:v>-0.353</c:v>
                </c:pt>
                <c:pt idx="4654">
                  <c:v>-0.354999999999999</c:v>
                </c:pt>
                <c:pt idx="4655">
                  <c:v>-0.356999999999999</c:v>
                </c:pt>
                <c:pt idx="4656">
                  <c:v>-0.356999999999999</c:v>
                </c:pt>
                <c:pt idx="4657">
                  <c:v>-0.357999999999999</c:v>
                </c:pt>
                <c:pt idx="4658">
                  <c:v>-0.356999999999999</c:v>
                </c:pt>
                <c:pt idx="4659">
                  <c:v>-0.356999999999999</c:v>
                </c:pt>
                <c:pt idx="4660">
                  <c:v>-0.357999999999999</c:v>
                </c:pt>
                <c:pt idx="4661">
                  <c:v>-0.359999999999999</c:v>
                </c:pt>
                <c:pt idx="4662">
                  <c:v>-0.361999999999998</c:v>
                </c:pt>
                <c:pt idx="4663">
                  <c:v>-0.363999999999999</c:v>
                </c:pt>
                <c:pt idx="4664">
                  <c:v>-0.366</c:v>
                </c:pt>
                <c:pt idx="4665">
                  <c:v>-0.366999999999999</c:v>
                </c:pt>
                <c:pt idx="4666">
                  <c:v>-0.366999999999999</c:v>
                </c:pt>
                <c:pt idx="4667">
                  <c:v>-0.367999999999999</c:v>
                </c:pt>
                <c:pt idx="4668">
                  <c:v>-0.367999999999999</c:v>
                </c:pt>
                <c:pt idx="4669">
                  <c:v>-0.369</c:v>
                </c:pt>
                <c:pt idx="4670">
                  <c:v>-0.36999999999999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70999999999999</c:v>
                </c:pt>
                <c:pt idx="4674">
                  <c:v>-0.370999999999999</c:v>
                </c:pt>
                <c:pt idx="4675">
                  <c:v>-0.372999999999999</c:v>
                </c:pt>
                <c:pt idx="4676">
                  <c:v>-0.373999999999999</c:v>
                </c:pt>
                <c:pt idx="4677">
                  <c:v>-0.375</c:v>
                </c:pt>
                <c:pt idx="4678">
                  <c:v>-0.375999999999999</c:v>
                </c:pt>
                <c:pt idx="4679">
                  <c:v>-0.377999999999998</c:v>
                </c:pt>
                <c:pt idx="4680">
                  <c:v>-0.380999999999998</c:v>
                </c:pt>
                <c:pt idx="4681">
                  <c:v>-0.382</c:v>
                </c:pt>
                <c:pt idx="4682">
                  <c:v>-0.382999999999999</c:v>
                </c:pt>
                <c:pt idx="4683">
                  <c:v>-0.383999999999999</c:v>
                </c:pt>
                <c:pt idx="4684">
                  <c:v>-0.385</c:v>
                </c:pt>
                <c:pt idx="4685">
                  <c:v>-0.385999999999999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6999999999999</c:v>
                </c:pt>
                <c:pt idx="4689">
                  <c:v>-0.388999999999999</c:v>
                </c:pt>
                <c:pt idx="4690">
                  <c:v>-0.389999999999999</c:v>
                </c:pt>
                <c:pt idx="4691">
                  <c:v>-0.390999999999998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1999999999999</c:v>
                </c:pt>
                <c:pt idx="4695">
                  <c:v>-0.391999999999999</c:v>
                </c:pt>
                <c:pt idx="4696">
                  <c:v>-0.392999999999999</c:v>
                </c:pt>
                <c:pt idx="4697">
                  <c:v>-0.395</c:v>
                </c:pt>
                <c:pt idx="4698">
                  <c:v>-0.395999999999999</c:v>
                </c:pt>
                <c:pt idx="4699">
                  <c:v>-0.396999999999998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8</c:v>
                </c:pt>
                <c:pt idx="4703">
                  <c:v>-0.399999999999999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401</c:v>
                </c:pt>
                <c:pt idx="4707">
                  <c:v>-0.402999999999999</c:v>
                </c:pt>
                <c:pt idx="4708">
                  <c:v>-0.405999999999999</c:v>
                </c:pt>
                <c:pt idx="4709">
                  <c:v>-0.406999999999998</c:v>
                </c:pt>
                <c:pt idx="4710">
                  <c:v>-0.408999999999999</c:v>
                </c:pt>
                <c:pt idx="4711">
                  <c:v>-0.408999999999999</c:v>
                </c:pt>
                <c:pt idx="4712">
                  <c:v>-0.409999999999998</c:v>
                </c:pt>
                <c:pt idx="4713">
                  <c:v>-0.408999999999999</c:v>
                </c:pt>
                <c:pt idx="4714">
                  <c:v>-0.408999999999999</c:v>
                </c:pt>
                <c:pt idx="4715">
                  <c:v>-0.408</c:v>
                </c:pt>
                <c:pt idx="4716">
                  <c:v>-0.408999999999999</c:v>
                </c:pt>
                <c:pt idx="4717">
                  <c:v>-0.408999999999999</c:v>
                </c:pt>
                <c:pt idx="4718">
                  <c:v>-0.409999999999998</c:v>
                </c:pt>
                <c:pt idx="4719">
                  <c:v>-0.408999999999999</c:v>
                </c:pt>
                <c:pt idx="4720">
                  <c:v>-0.408999999999999</c:v>
                </c:pt>
                <c:pt idx="4721">
                  <c:v>-0.408</c:v>
                </c:pt>
                <c:pt idx="4722">
                  <c:v>-0.408</c:v>
                </c:pt>
                <c:pt idx="4723">
                  <c:v>-0.409999999999998</c:v>
                </c:pt>
                <c:pt idx="4724">
                  <c:v>-0.409999999999998</c:v>
                </c:pt>
                <c:pt idx="4725">
                  <c:v>-0.411</c:v>
                </c:pt>
                <c:pt idx="4726">
                  <c:v>-0.411</c:v>
                </c:pt>
                <c:pt idx="4727">
                  <c:v>-0.411999999999999</c:v>
                </c:pt>
                <c:pt idx="4728">
                  <c:v>-0.411999999999999</c:v>
                </c:pt>
                <c:pt idx="4729">
                  <c:v>-0.412999999999999</c:v>
                </c:pt>
                <c:pt idx="4730">
                  <c:v>-0.414</c:v>
                </c:pt>
                <c:pt idx="4731">
                  <c:v>-0.414999999999999</c:v>
                </c:pt>
                <c:pt idx="4732">
                  <c:v>-0.415999999999999</c:v>
                </c:pt>
                <c:pt idx="4733">
                  <c:v>-0.414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5999999999999</c:v>
                </c:pt>
                <c:pt idx="4737">
                  <c:v>-0.415999999999999</c:v>
                </c:pt>
                <c:pt idx="4738">
                  <c:v>-0.417</c:v>
                </c:pt>
                <c:pt idx="4739">
                  <c:v>-0.417999999999999</c:v>
                </c:pt>
                <c:pt idx="4740">
                  <c:v>-0.42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18999999999999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2</c:v>
                </c:pt>
                <c:pt idx="4749">
                  <c:v>-0.420999999999999</c:v>
                </c:pt>
                <c:pt idx="4750">
                  <c:v>-0.421999999999999</c:v>
                </c:pt>
                <c:pt idx="4751">
                  <c:v>-0.421999999999999</c:v>
                </c:pt>
                <c:pt idx="4752">
                  <c:v>-0.422999999999998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1999999999999</c:v>
                </c:pt>
                <c:pt idx="4758">
                  <c:v>-0.420999999999999</c:v>
                </c:pt>
                <c:pt idx="4759">
                  <c:v>-0.421999999999999</c:v>
                </c:pt>
                <c:pt idx="4760">
                  <c:v>-0.421999999999999</c:v>
                </c:pt>
                <c:pt idx="4761">
                  <c:v>-0.422999999999998</c:v>
                </c:pt>
                <c:pt idx="4762">
                  <c:v>-0.422999999999998</c:v>
                </c:pt>
                <c:pt idx="4763">
                  <c:v>-0.424</c:v>
                </c:pt>
                <c:pt idx="4764">
                  <c:v>-0.424</c:v>
                </c:pt>
                <c:pt idx="4765">
                  <c:v>-0.424999999999999</c:v>
                </c:pt>
                <c:pt idx="4766">
                  <c:v>-0.424</c:v>
                </c:pt>
                <c:pt idx="4767">
                  <c:v>-0.422999999999998</c:v>
                </c:pt>
                <c:pt idx="4768">
                  <c:v>-0.42</c:v>
                </c:pt>
                <c:pt idx="4769">
                  <c:v>-0.417999999999999</c:v>
                </c:pt>
                <c:pt idx="4770">
                  <c:v>-0.417</c:v>
                </c:pt>
                <c:pt idx="4771">
                  <c:v>-0.415999999999999</c:v>
                </c:pt>
                <c:pt idx="4772">
                  <c:v>-0.414999999999999</c:v>
                </c:pt>
                <c:pt idx="4773">
                  <c:v>-0.414</c:v>
                </c:pt>
                <c:pt idx="4774">
                  <c:v>-0.412999999999999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4</c:v>
                </c:pt>
                <c:pt idx="4782">
                  <c:v>-0.414999999999999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5999999999999</c:v>
                </c:pt>
                <c:pt idx="4786">
                  <c:v>-0.414</c:v>
                </c:pt>
                <c:pt idx="4787">
                  <c:v>-0.412999999999999</c:v>
                </c:pt>
                <c:pt idx="4788">
                  <c:v>-0.411999999999999</c:v>
                </c:pt>
                <c:pt idx="4789">
                  <c:v>-0.411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2999999999999</c:v>
                </c:pt>
                <c:pt idx="4793">
                  <c:v>-0.412999999999999</c:v>
                </c:pt>
                <c:pt idx="4794">
                  <c:v>-0.414</c:v>
                </c:pt>
                <c:pt idx="4795">
                  <c:v>-0.417</c:v>
                </c:pt>
                <c:pt idx="4796">
                  <c:v>-0.415999999999999</c:v>
                </c:pt>
                <c:pt idx="4797">
                  <c:v>-0.414999999999999</c:v>
                </c:pt>
                <c:pt idx="4798">
                  <c:v>-0.414</c:v>
                </c:pt>
                <c:pt idx="4799">
                  <c:v>-0.412999999999999</c:v>
                </c:pt>
                <c:pt idx="4800">
                  <c:v>-0.411999999999999</c:v>
                </c:pt>
                <c:pt idx="4801">
                  <c:v>-0.409999999999998</c:v>
                </c:pt>
                <c:pt idx="4802">
                  <c:v>-0.406999999999998</c:v>
                </c:pt>
                <c:pt idx="4803">
                  <c:v>-0.404999999999999</c:v>
                </c:pt>
                <c:pt idx="4804">
                  <c:v>-0.404</c:v>
                </c:pt>
                <c:pt idx="4805">
                  <c:v>-0.402999999999999</c:v>
                </c:pt>
                <c:pt idx="4806">
                  <c:v>-0.402999999999999</c:v>
                </c:pt>
                <c:pt idx="4807">
                  <c:v>-0.401</c:v>
                </c:pt>
                <c:pt idx="4808">
                  <c:v>-0.399999999999999</c:v>
                </c:pt>
                <c:pt idx="4809">
                  <c:v>-0.398999999999999</c:v>
                </c:pt>
                <c:pt idx="4810">
                  <c:v>-0.395999999999999</c:v>
                </c:pt>
                <c:pt idx="4811">
                  <c:v>-0.395</c:v>
                </c:pt>
                <c:pt idx="4812">
                  <c:v>-0.392999999999999</c:v>
                </c:pt>
                <c:pt idx="4813">
                  <c:v>-0.391999999999999</c:v>
                </c:pt>
                <c:pt idx="4814">
                  <c:v>-0.390999999999998</c:v>
                </c:pt>
                <c:pt idx="4815">
                  <c:v>-0.388999999999999</c:v>
                </c:pt>
                <c:pt idx="4816">
                  <c:v>-0.386999999999999</c:v>
                </c:pt>
                <c:pt idx="4817">
                  <c:v>-0.385</c:v>
                </c:pt>
                <c:pt idx="4818">
                  <c:v>-0.383999999999999</c:v>
                </c:pt>
                <c:pt idx="4819">
                  <c:v>-0.385</c:v>
                </c:pt>
                <c:pt idx="4820">
                  <c:v>-0.388</c:v>
                </c:pt>
                <c:pt idx="4821">
                  <c:v>-0.385999999999999</c:v>
                </c:pt>
                <c:pt idx="4822">
                  <c:v>-0.386999999999999</c:v>
                </c:pt>
                <c:pt idx="4823">
                  <c:v>-0.385</c:v>
                </c:pt>
                <c:pt idx="4824">
                  <c:v>-0.385</c:v>
                </c:pt>
                <c:pt idx="4825">
                  <c:v>-0.383999999999999</c:v>
                </c:pt>
                <c:pt idx="4826">
                  <c:v>-0.382999999999999</c:v>
                </c:pt>
                <c:pt idx="4827">
                  <c:v>-0.382</c:v>
                </c:pt>
                <c:pt idx="4828">
                  <c:v>-0.380999999999998</c:v>
                </c:pt>
                <c:pt idx="4829">
                  <c:v>-0.379</c:v>
                </c:pt>
                <c:pt idx="4830">
                  <c:v>-0.377999999999998</c:v>
                </c:pt>
                <c:pt idx="4831">
                  <c:v>-0.375999999999999</c:v>
                </c:pt>
                <c:pt idx="4832">
                  <c:v>-0.373999999999999</c:v>
                </c:pt>
                <c:pt idx="4833">
                  <c:v>-0.370999999999999</c:v>
                </c:pt>
                <c:pt idx="4834">
                  <c:v>-0.369999999999999</c:v>
                </c:pt>
                <c:pt idx="4835">
                  <c:v>-0.369</c:v>
                </c:pt>
                <c:pt idx="4836">
                  <c:v>-0.367999999999999</c:v>
                </c:pt>
                <c:pt idx="4837">
                  <c:v>-0.366999999999999</c:v>
                </c:pt>
                <c:pt idx="4838">
                  <c:v>-0.366</c:v>
                </c:pt>
                <c:pt idx="4839">
                  <c:v>-0.361999999999998</c:v>
                </c:pt>
                <c:pt idx="4840">
                  <c:v>-0.359</c:v>
                </c:pt>
                <c:pt idx="4841">
                  <c:v>-0.356999999999999</c:v>
                </c:pt>
                <c:pt idx="4842">
                  <c:v>-0.357999999999999</c:v>
                </c:pt>
                <c:pt idx="4843">
                  <c:v>-0.356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4999999999999</c:v>
                </c:pt>
                <c:pt idx="4847">
                  <c:v>-0.353</c:v>
                </c:pt>
                <c:pt idx="4848">
                  <c:v>-0.35</c:v>
                </c:pt>
                <c:pt idx="4849">
                  <c:v>-0.347</c:v>
                </c:pt>
                <c:pt idx="4850">
                  <c:v>-0.347</c:v>
                </c:pt>
                <c:pt idx="4851">
                  <c:v>-0.345999999999998</c:v>
                </c:pt>
                <c:pt idx="4852">
                  <c:v>-0.343</c:v>
                </c:pt>
                <c:pt idx="4853">
                  <c:v>-0.34</c:v>
                </c:pt>
                <c:pt idx="4854">
                  <c:v>-0.337</c:v>
                </c:pt>
                <c:pt idx="4855">
                  <c:v>-0.335999999999999</c:v>
                </c:pt>
                <c:pt idx="4856">
                  <c:v>-0.335999999999999</c:v>
                </c:pt>
                <c:pt idx="4857">
                  <c:v>-0.334</c:v>
                </c:pt>
                <c:pt idx="4858">
                  <c:v>-0.332999999999998</c:v>
                </c:pt>
                <c:pt idx="4859">
                  <c:v>-0.329999999999998</c:v>
                </c:pt>
                <c:pt idx="4860">
                  <c:v>-0.328999999999999</c:v>
                </c:pt>
                <c:pt idx="4861">
                  <c:v>-0.325999999999999</c:v>
                </c:pt>
                <c:pt idx="4862">
                  <c:v>-0.322999999999999</c:v>
                </c:pt>
                <c:pt idx="4863">
                  <c:v>-0.321</c:v>
                </c:pt>
                <c:pt idx="4864">
                  <c:v>-0.316999999999998</c:v>
                </c:pt>
                <c:pt idx="4865">
                  <c:v>-0.315</c:v>
                </c:pt>
                <c:pt idx="4866">
                  <c:v>-0.312999999999999</c:v>
                </c:pt>
                <c:pt idx="4867">
                  <c:v>-0.311</c:v>
                </c:pt>
                <c:pt idx="4868">
                  <c:v>-0.309999999999999</c:v>
                </c:pt>
                <c:pt idx="4869">
                  <c:v>-0.308999999999999</c:v>
                </c:pt>
                <c:pt idx="4870">
                  <c:v>-0.308</c:v>
                </c:pt>
                <c:pt idx="4871">
                  <c:v>-0.305999999999999</c:v>
                </c:pt>
                <c:pt idx="4872">
                  <c:v>-0.303999999999999</c:v>
                </c:pt>
                <c:pt idx="4873">
                  <c:v>-0.302</c:v>
                </c:pt>
                <c:pt idx="4874">
                  <c:v>-0.300999999999998</c:v>
                </c:pt>
                <c:pt idx="4875">
                  <c:v>-0.299999999999999</c:v>
                </c:pt>
                <c:pt idx="4876">
                  <c:v>-0.297999999999998</c:v>
                </c:pt>
                <c:pt idx="4877">
                  <c:v>-0.295</c:v>
                </c:pt>
                <c:pt idx="4878">
                  <c:v>-0.292</c:v>
                </c:pt>
                <c:pt idx="4879">
                  <c:v>-0.289999999999999</c:v>
                </c:pt>
                <c:pt idx="4880">
                  <c:v>-0.286999999999999</c:v>
                </c:pt>
                <c:pt idx="4881">
                  <c:v>-0.286</c:v>
                </c:pt>
                <c:pt idx="4882">
                  <c:v>-0.284999999999998</c:v>
                </c:pt>
                <c:pt idx="4883">
                  <c:v>-0.281999999999998</c:v>
                </c:pt>
                <c:pt idx="4884">
                  <c:v>-0.279999999999999</c:v>
                </c:pt>
                <c:pt idx="4885">
                  <c:v>-0.273</c:v>
                </c:pt>
                <c:pt idx="4886">
                  <c:v>-0.274999999999999</c:v>
                </c:pt>
                <c:pt idx="4887">
                  <c:v>-0.271999999999998</c:v>
                </c:pt>
                <c:pt idx="4888">
                  <c:v>-0.27</c:v>
                </c:pt>
                <c:pt idx="4889">
                  <c:v>-0.266999999999999</c:v>
                </c:pt>
                <c:pt idx="4890">
                  <c:v>-0.264999999999999</c:v>
                </c:pt>
                <c:pt idx="4891">
                  <c:v>-0.263999999999999</c:v>
                </c:pt>
                <c:pt idx="4892">
                  <c:v>-0.260999999999999</c:v>
                </c:pt>
                <c:pt idx="4893">
                  <c:v>-0.260999999999999</c:v>
                </c:pt>
                <c:pt idx="4894">
                  <c:v>-0.258999999999999</c:v>
                </c:pt>
                <c:pt idx="4895">
                  <c:v>-0.258999999999999</c:v>
                </c:pt>
                <c:pt idx="4896">
                  <c:v>-0.255999999999998</c:v>
                </c:pt>
                <c:pt idx="4897">
                  <c:v>-0.254</c:v>
                </c:pt>
                <c:pt idx="4898">
                  <c:v>-0.254</c:v>
                </c:pt>
                <c:pt idx="4899">
                  <c:v>-0.252999999999998</c:v>
                </c:pt>
                <c:pt idx="4900">
                  <c:v>-0.251999999999999</c:v>
                </c:pt>
                <c:pt idx="4901">
                  <c:v>-0.250999999999999</c:v>
                </c:pt>
                <c:pt idx="4902">
                  <c:v>-0.250999999999999</c:v>
                </c:pt>
                <c:pt idx="4903">
                  <c:v>-0.248999999999999</c:v>
                </c:pt>
                <c:pt idx="4904">
                  <c:v>-0.247</c:v>
                </c:pt>
                <c:pt idx="4905">
                  <c:v>-0.244</c:v>
                </c:pt>
                <c:pt idx="4906">
                  <c:v>-0.242999999999999</c:v>
                </c:pt>
                <c:pt idx="4907">
                  <c:v>-0.239999999999998</c:v>
                </c:pt>
                <c:pt idx="4908">
                  <c:v>-0.239999999999998</c:v>
                </c:pt>
                <c:pt idx="4909">
                  <c:v>-0.238</c:v>
                </c:pt>
                <c:pt idx="4910">
                  <c:v>-0.236999999999998</c:v>
                </c:pt>
                <c:pt idx="4911">
                  <c:v>-0.235999999999999</c:v>
                </c:pt>
                <c:pt idx="4912">
                  <c:v>-0.234999999999999</c:v>
                </c:pt>
                <c:pt idx="4913">
                  <c:v>-0.232999999999999</c:v>
                </c:pt>
                <c:pt idx="4914">
                  <c:v>-0.231</c:v>
                </c:pt>
                <c:pt idx="4915">
                  <c:v>-0.228999999999999</c:v>
                </c:pt>
                <c:pt idx="4916">
                  <c:v>-0.226999999999999</c:v>
                </c:pt>
                <c:pt idx="4917">
                  <c:v>-0.225999999999999</c:v>
                </c:pt>
                <c:pt idx="4918">
                  <c:v>-0.225999999999999</c:v>
                </c:pt>
                <c:pt idx="4919">
                  <c:v>-0.225</c:v>
                </c:pt>
                <c:pt idx="4920">
                  <c:v>-0.225</c:v>
                </c:pt>
                <c:pt idx="4921">
                  <c:v>-0.223999999999998</c:v>
                </c:pt>
                <c:pt idx="4922">
                  <c:v>-0.222999999999999</c:v>
                </c:pt>
                <c:pt idx="4923">
                  <c:v>-0.222</c:v>
                </c:pt>
                <c:pt idx="4924">
                  <c:v>-0.219999999999999</c:v>
                </c:pt>
                <c:pt idx="4925">
                  <c:v>-0.218999999999999</c:v>
                </c:pt>
                <c:pt idx="4926">
                  <c:v>-0.215999999999999</c:v>
                </c:pt>
                <c:pt idx="4927">
                  <c:v>-0.215</c:v>
                </c:pt>
                <c:pt idx="4928">
                  <c:v>-0.212999999999999</c:v>
                </c:pt>
                <c:pt idx="4929">
                  <c:v>-0.210999999999999</c:v>
                </c:pt>
                <c:pt idx="4930">
                  <c:v>-0.210999999999999</c:v>
                </c:pt>
                <c:pt idx="4931">
                  <c:v>-0.209999999999999</c:v>
                </c:pt>
                <c:pt idx="4932">
                  <c:v>-0.209</c:v>
                </c:pt>
                <c:pt idx="4933">
                  <c:v>-0.207999999999998</c:v>
                </c:pt>
                <c:pt idx="4934">
                  <c:v>-0.206999999999999</c:v>
                </c:pt>
                <c:pt idx="4935">
                  <c:v>-0.206</c:v>
                </c:pt>
                <c:pt idx="4936">
                  <c:v>-0.204999999999998</c:v>
                </c:pt>
                <c:pt idx="4937">
                  <c:v>-0.204999999999998</c:v>
                </c:pt>
                <c:pt idx="4938">
                  <c:v>-0.203999999999999</c:v>
                </c:pt>
                <c:pt idx="4939">
                  <c:v>-0.202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</c:v>
                </c:pt>
                <c:pt idx="4943">
                  <c:v>-0.200999999999999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199999999999999</c:v>
                </c:pt>
                <c:pt idx="4947">
                  <c:v>-0.199</c:v>
                </c:pt>
                <c:pt idx="4948">
                  <c:v>-0.1979999999999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6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</c:v>
                </c:pt>
                <c:pt idx="4955">
                  <c:v>-0.194999999999999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3999999999999</c:v>
                </c:pt>
                <c:pt idx="4962">
                  <c:v>-0.193</c:v>
                </c:pt>
                <c:pt idx="4963">
                  <c:v>-0.191999999999998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3</c:v>
                </c:pt>
                <c:pt idx="4968">
                  <c:v>-0.193999999999999</c:v>
                </c:pt>
                <c:pt idx="4969">
                  <c:v>-0.194999999999999</c:v>
                </c:pt>
                <c:pt idx="4970">
                  <c:v>-0.196999999999999</c:v>
                </c:pt>
                <c:pt idx="4971">
                  <c:v>-0.196999999999999</c:v>
                </c:pt>
                <c:pt idx="4972">
                  <c:v>-0.197999999999999</c:v>
                </c:pt>
                <c:pt idx="4973">
                  <c:v>-0.197999999999999</c:v>
                </c:pt>
                <c:pt idx="4974">
                  <c:v>-0.199</c:v>
                </c:pt>
                <c:pt idx="4975">
                  <c:v>-0.199</c:v>
                </c:pt>
                <c:pt idx="4976">
                  <c:v>-0.197999999999999</c:v>
                </c:pt>
                <c:pt idx="4977">
                  <c:v>-0.199</c:v>
                </c:pt>
                <c:pt idx="4978">
                  <c:v>-0.199999999999999</c:v>
                </c:pt>
                <c:pt idx="4979">
                  <c:v>-0.199999999999999</c:v>
                </c:pt>
                <c:pt idx="4980">
                  <c:v>-0.202</c:v>
                </c:pt>
                <c:pt idx="4981">
                  <c:v>-0.199999999999999</c:v>
                </c:pt>
                <c:pt idx="4982">
                  <c:v>-0.200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2</c:v>
                </c:pt>
                <c:pt idx="4986">
                  <c:v>-0.202</c:v>
                </c:pt>
                <c:pt idx="4987">
                  <c:v>-0.200999999999999</c:v>
                </c:pt>
                <c:pt idx="4988">
                  <c:v>-0.202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3999999999999</c:v>
                </c:pt>
                <c:pt idx="4992">
                  <c:v>-0.203999999999999</c:v>
                </c:pt>
                <c:pt idx="4993">
                  <c:v>-0.204999999999998</c:v>
                </c:pt>
                <c:pt idx="4994">
                  <c:v>-0.206</c:v>
                </c:pt>
                <c:pt idx="4995">
                  <c:v>-0.206999999999999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7999999999998</c:v>
                </c:pt>
                <c:pt idx="4999">
                  <c:v>-0.207999999999998</c:v>
                </c:pt>
                <c:pt idx="5000">
                  <c:v>-0.209</c:v>
                </c:pt>
                <c:pt idx="5001">
                  <c:v>-0.209999999999999</c:v>
                </c:pt>
                <c:pt idx="5002">
                  <c:v>-0.210999999999999</c:v>
                </c:pt>
                <c:pt idx="5003">
                  <c:v>-0.212</c:v>
                </c:pt>
                <c:pt idx="5004">
                  <c:v>-0.212999999999999</c:v>
                </c:pt>
                <c:pt idx="5005">
                  <c:v>-0.213999999999999</c:v>
                </c:pt>
                <c:pt idx="5006">
                  <c:v>-0.215999999999999</c:v>
                </c:pt>
                <c:pt idx="5007">
                  <c:v>-0.218</c:v>
                </c:pt>
                <c:pt idx="5008">
                  <c:v>-0.218999999999999</c:v>
                </c:pt>
                <c:pt idx="5009">
                  <c:v>-0.219999999999999</c:v>
                </c:pt>
                <c:pt idx="5010">
                  <c:v>-0.220999999999998</c:v>
                </c:pt>
                <c:pt idx="5011">
                  <c:v>-0.222</c:v>
                </c:pt>
                <c:pt idx="5012">
                  <c:v>-0.222999999999999</c:v>
                </c:pt>
                <c:pt idx="5013">
                  <c:v>-0.225</c:v>
                </c:pt>
                <c:pt idx="5014">
                  <c:v>-0.226999999999999</c:v>
                </c:pt>
                <c:pt idx="5015">
                  <c:v>-0.228999999999999</c:v>
                </c:pt>
                <c:pt idx="5016">
                  <c:v>-0.228999999999999</c:v>
                </c:pt>
                <c:pt idx="5017">
                  <c:v>-0.229999999999999</c:v>
                </c:pt>
                <c:pt idx="5018">
                  <c:v>-0.229999999999999</c:v>
                </c:pt>
                <c:pt idx="5019">
                  <c:v>-0.231999999999999</c:v>
                </c:pt>
                <c:pt idx="5020">
                  <c:v>-0.234</c:v>
                </c:pt>
                <c:pt idx="5021">
                  <c:v>-0.234999999999999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5999999999999</c:v>
                </c:pt>
                <c:pt idx="5027">
                  <c:v>-0.238999999999999</c:v>
                </c:pt>
                <c:pt idx="5028">
                  <c:v>-0.241</c:v>
                </c:pt>
                <c:pt idx="5029">
                  <c:v>-0.242999999999999</c:v>
                </c:pt>
                <c:pt idx="5030">
                  <c:v>-0.244</c:v>
                </c:pt>
                <c:pt idx="5031">
                  <c:v>-0.245999999999999</c:v>
                </c:pt>
                <c:pt idx="5032">
                  <c:v>-0.247999999999999</c:v>
                </c:pt>
                <c:pt idx="5033">
                  <c:v>-0.248999999999999</c:v>
                </c:pt>
                <c:pt idx="5034">
                  <c:v>-0.250999999999999</c:v>
                </c:pt>
                <c:pt idx="5035">
                  <c:v>-0.250999999999999</c:v>
                </c:pt>
                <c:pt idx="5036">
                  <c:v>-0.252999999999998</c:v>
                </c:pt>
                <c:pt idx="5037">
                  <c:v>-0.254999999999999</c:v>
                </c:pt>
                <c:pt idx="5038">
                  <c:v>-0.257</c:v>
                </c:pt>
                <c:pt idx="5039">
                  <c:v>-0.26</c:v>
                </c:pt>
                <c:pt idx="5040">
                  <c:v>-0.261999999999999</c:v>
                </c:pt>
                <c:pt idx="5041">
                  <c:v>-0.264999999999999</c:v>
                </c:pt>
                <c:pt idx="5042">
                  <c:v>-0.267999999999999</c:v>
                </c:pt>
                <c:pt idx="5043">
                  <c:v>-0.27</c:v>
                </c:pt>
                <c:pt idx="5044">
                  <c:v>-0.270999999999999</c:v>
                </c:pt>
                <c:pt idx="5045">
                  <c:v>-0.273</c:v>
                </c:pt>
                <c:pt idx="5046">
                  <c:v>-0.273</c:v>
                </c:pt>
                <c:pt idx="5047">
                  <c:v>-0.274999999999999</c:v>
                </c:pt>
                <c:pt idx="5048">
                  <c:v>-0.274999999999999</c:v>
                </c:pt>
                <c:pt idx="5049">
                  <c:v>-0.276999999999999</c:v>
                </c:pt>
                <c:pt idx="5050">
                  <c:v>-0.279</c:v>
                </c:pt>
                <c:pt idx="5051">
                  <c:v>-0.279</c:v>
                </c:pt>
                <c:pt idx="5052">
                  <c:v>-0.280999999999999</c:v>
                </c:pt>
                <c:pt idx="5053">
                  <c:v>-0.281999999999998</c:v>
                </c:pt>
                <c:pt idx="5054">
                  <c:v>-0.283999999999999</c:v>
                </c:pt>
                <c:pt idx="5055">
                  <c:v>-0.284999999999998</c:v>
                </c:pt>
                <c:pt idx="5056">
                  <c:v>-0.286</c:v>
                </c:pt>
                <c:pt idx="5057">
                  <c:v>-0.286</c:v>
                </c:pt>
                <c:pt idx="5058">
                  <c:v>-0.284999999999998</c:v>
                </c:pt>
                <c:pt idx="5059">
                  <c:v>-0.286</c:v>
                </c:pt>
                <c:pt idx="5060">
                  <c:v>-0.286999999999999</c:v>
                </c:pt>
                <c:pt idx="5061">
                  <c:v>-0.289</c:v>
                </c:pt>
                <c:pt idx="5062">
                  <c:v>-0.289999999999999</c:v>
                </c:pt>
                <c:pt idx="5063">
                  <c:v>-0.289999999999999</c:v>
                </c:pt>
                <c:pt idx="5064">
                  <c:v>-0.290999999999999</c:v>
                </c:pt>
                <c:pt idx="5065">
                  <c:v>-0.292999999999999</c:v>
                </c:pt>
                <c:pt idx="5066">
                  <c:v>-0.292999999999999</c:v>
                </c:pt>
                <c:pt idx="5067">
                  <c:v>-0.293999999999999</c:v>
                </c:pt>
                <c:pt idx="5068">
                  <c:v>-0.296999999999999</c:v>
                </c:pt>
                <c:pt idx="5069">
                  <c:v>-0.297999999999998</c:v>
                </c:pt>
                <c:pt idx="5070">
                  <c:v>-0.299</c:v>
                </c:pt>
                <c:pt idx="5071">
                  <c:v>-0.300999999999998</c:v>
                </c:pt>
                <c:pt idx="5072">
                  <c:v>-0.302999999999999</c:v>
                </c:pt>
                <c:pt idx="5073">
                  <c:v>-0.305</c:v>
                </c:pt>
                <c:pt idx="5074">
                  <c:v>-0.306999999999999</c:v>
                </c:pt>
                <c:pt idx="5075">
                  <c:v>-0.308999999999999</c:v>
                </c:pt>
                <c:pt idx="5076">
                  <c:v>-0.311999999999999</c:v>
                </c:pt>
                <c:pt idx="5077">
                  <c:v>-0.313999999999998</c:v>
                </c:pt>
                <c:pt idx="5078">
                  <c:v>-0.316999999999998</c:v>
                </c:pt>
                <c:pt idx="5079">
                  <c:v>-0.318999999999999</c:v>
                </c:pt>
                <c:pt idx="5080">
                  <c:v>-0.319999999999999</c:v>
                </c:pt>
                <c:pt idx="5081">
                  <c:v>-0.321999999999999</c:v>
                </c:pt>
                <c:pt idx="5082">
                  <c:v>-0.324999999999999</c:v>
                </c:pt>
                <c:pt idx="5083">
                  <c:v>-0.325999999999999</c:v>
                </c:pt>
                <c:pt idx="5084">
                  <c:v>-0.327</c:v>
                </c:pt>
                <c:pt idx="5085">
                  <c:v>-0.329999999999998</c:v>
                </c:pt>
                <c:pt idx="5086">
                  <c:v>-0.331999999999999</c:v>
                </c:pt>
                <c:pt idx="5087">
                  <c:v>-0.334999999999999</c:v>
                </c:pt>
                <c:pt idx="5088">
                  <c:v>-0.335999999999999</c:v>
                </c:pt>
                <c:pt idx="5089">
                  <c:v>-0.337999999999999</c:v>
                </c:pt>
                <c:pt idx="5090">
                  <c:v>-0.338999999999999</c:v>
                </c:pt>
                <c:pt idx="5091">
                  <c:v>-0.338999999999999</c:v>
                </c:pt>
                <c:pt idx="5092">
                  <c:v>-0.34</c:v>
                </c:pt>
                <c:pt idx="5093">
                  <c:v>-0.341999999999999</c:v>
                </c:pt>
                <c:pt idx="5094">
                  <c:v>-0.343</c:v>
                </c:pt>
                <c:pt idx="5095">
                  <c:v>-0.343</c:v>
                </c:pt>
                <c:pt idx="5096">
                  <c:v>-0.344999999999999</c:v>
                </c:pt>
                <c:pt idx="5097">
                  <c:v>-0.345999999999998</c:v>
                </c:pt>
                <c:pt idx="5098">
                  <c:v>-0.347</c:v>
                </c:pt>
                <c:pt idx="5099">
                  <c:v>-0.348999999999998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50999999999999</c:v>
                </c:pt>
                <c:pt idx="5105">
                  <c:v>-0.353999999999999</c:v>
                </c:pt>
                <c:pt idx="5106">
                  <c:v>-0.356</c:v>
                </c:pt>
                <c:pt idx="5107">
                  <c:v>-0.356999999999999</c:v>
                </c:pt>
                <c:pt idx="5108">
                  <c:v>-0.357999999999999</c:v>
                </c:pt>
                <c:pt idx="5109">
                  <c:v>-0.359999999999999</c:v>
                </c:pt>
                <c:pt idx="5110">
                  <c:v>-0.359999999999999</c:v>
                </c:pt>
                <c:pt idx="5111">
                  <c:v>-0.360999999999999</c:v>
                </c:pt>
                <c:pt idx="5112">
                  <c:v>-0.361999999999998</c:v>
                </c:pt>
                <c:pt idx="5113">
                  <c:v>-0.363</c:v>
                </c:pt>
                <c:pt idx="5114">
                  <c:v>-0.363999999999999</c:v>
                </c:pt>
                <c:pt idx="5115">
                  <c:v>-0.364999999999998</c:v>
                </c:pt>
                <c:pt idx="5116">
                  <c:v>-0.366</c:v>
                </c:pt>
                <c:pt idx="5117">
                  <c:v>-0.367999999999999</c:v>
                </c:pt>
                <c:pt idx="5118">
                  <c:v>-0.369</c:v>
                </c:pt>
                <c:pt idx="5119">
                  <c:v>-0.369999999999999</c:v>
                </c:pt>
                <c:pt idx="5120">
                  <c:v>-0.370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2999999999999</c:v>
                </c:pt>
                <c:pt idx="5126">
                  <c:v>-0.375</c:v>
                </c:pt>
                <c:pt idx="5127">
                  <c:v>-0.377999999999998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9</c:v>
                </c:pt>
                <c:pt idx="5131">
                  <c:v>-0.379</c:v>
                </c:pt>
                <c:pt idx="5132">
                  <c:v>-0.382</c:v>
                </c:pt>
                <c:pt idx="5133">
                  <c:v>-0.383999999999999</c:v>
                </c:pt>
                <c:pt idx="5134">
                  <c:v>-0.385</c:v>
                </c:pt>
                <c:pt idx="5135">
                  <c:v>-0.386999999999999</c:v>
                </c:pt>
                <c:pt idx="5136">
                  <c:v>-0.388</c:v>
                </c:pt>
                <c:pt idx="5137">
                  <c:v>-0.388</c:v>
                </c:pt>
                <c:pt idx="5138">
                  <c:v>-0.388999999999999</c:v>
                </c:pt>
                <c:pt idx="5139">
                  <c:v>-0.389999999999999</c:v>
                </c:pt>
                <c:pt idx="5140">
                  <c:v>-0.388999999999999</c:v>
                </c:pt>
                <c:pt idx="5141">
                  <c:v>-0.389999999999999</c:v>
                </c:pt>
                <c:pt idx="5142">
                  <c:v>-0.392999999999999</c:v>
                </c:pt>
                <c:pt idx="5143">
                  <c:v>-0.393999999999998</c:v>
                </c:pt>
                <c:pt idx="5144">
                  <c:v>-0.393999999999998</c:v>
                </c:pt>
                <c:pt idx="5145">
                  <c:v>-0.395</c:v>
                </c:pt>
                <c:pt idx="5146">
                  <c:v>-0.395999999999999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6999999999998</c:v>
                </c:pt>
                <c:pt idx="5150">
                  <c:v>-0.398</c:v>
                </c:pt>
                <c:pt idx="5151">
                  <c:v>-0.398999999999999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</c:v>
                </c:pt>
                <c:pt idx="5155">
                  <c:v>-0.398999999999999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9999999999999</c:v>
                </c:pt>
                <c:pt idx="5160">
                  <c:v>-0.401</c:v>
                </c:pt>
                <c:pt idx="5161">
                  <c:v>-0.402999999999999</c:v>
                </c:pt>
                <c:pt idx="5162">
                  <c:v>-0.404</c:v>
                </c:pt>
                <c:pt idx="5163">
                  <c:v>-0.404999999999999</c:v>
                </c:pt>
                <c:pt idx="5164">
                  <c:v>-0.405999999999999</c:v>
                </c:pt>
                <c:pt idx="5165">
                  <c:v>-0.406999999999998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8</c:v>
                </c:pt>
                <c:pt idx="5169">
                  <c:v>-0.408999999999999</c:v>
                </c:pt>
                <c:pt idx="5170">
                  <c:v>-0.411</c:v>
                </c:pt>
                <c:pt idx="5171">
                  <c:v>-0.411999999999999</c:v>
                </c:pt>
                <c:pt idx="5172">
                  <c:v>-0.414</c:v>
                </c:pt>
                <c:pt idx="5173">
                  <c:v>-0.414999999999999</c:v>
                </c:pt>
                <c:pt idx="5174">
                  <c:v>-0.415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7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8999999999999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7999999999999</c:v>
                </c:pt>
                <c:pt idx="5186">
                  <c:v>-0.417</c:v>
                </c:pt>
                <c:pt idx="5187">
                  <c:v>-0.417999999999999</c:v>
                </c:pt>
                <c:pt idx="5188">
                  <c:v>-0.418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2</c:v>
                </c:pt>
                <c:pt idx="5192">
                  <c:v>-0.420999999999999</c:v>
                </c:pt>
                <c:pt idx="5193">
                  <c:v>-0.42</c:v>
                </c:pt>
                <c:pt idx="5194">
                  <c:v>-0.418999999999999</c:v>
                </c:pt>
                <c:pt idx="5195">
                  <c:v>-0.417999999999999</c:v>
                </c:pt>
                <c:pt idx="5196">
                  <c:v>-0.418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2</c:v>
                </c:pt>
                <c:pt idx="5201">
                  <c:v>-0.42</c:v>
                </c:pt>
                <c:pt idx="5202">
                  <c:v>-0.421999999999999</c:v>
                </c:pt>
                <c:pt idx="5203">
                  <c:v>-0.421999999999999</c:v>
                </c:pt>
                <c:pt idx="5204">
                  <c:v>-0.42</c:v>
                </c:pt>
                <c:pt idx="5205">
                  <c:v>-0.420999999999999</c:v>
                </c:pt>
                <c:pt idx="5206">
                  <c:v>-0.42</c:v>
                </c:pt>
                <c:pt idx="5207">
                  <c:v>-0.42</c:v>
                </c:pt>
                <c:pt idx="5208">
                  <c:v>-0.418999999999999</c:v>
                </c:pt>
                <c:pt idx="5209">
                  <c:v>-0.417</c:v>
                </c:pt>
                <c:pt idx="5210">
                  <c:v>-0.414999999999999</c:v>
                </c:pt>
                <c:pt idx="5211">
                  <c:v>-0.414</c:v>
                </c:pt>
                <c:pt idx="5212">
                  <c:v>-0.412999999999999</c:v>
                </c:pt>
                <c:pt idx="5213">
                  <c:v>-0.414999999999999</c:v>
                </c:pt>
                <c:pt idx="5214">
                  <c:v>-0.415999999999999</c:v>
                </c:pt>
                <c:pt idx="5215">
                  <c:v>-0.417</c:v>
                </c:pt>
                <c:pt idx="5216">
                  <c:v>-0.415999999999999</c:v>
                </c:pt>
                <c:pt idx="5217">
                  <c:v>-0.417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5999999999999</c:v>
                </c:pt>
                <c:pt idx="5222">
                  <c:v>-0.415999999999999</c:v>
                </c:pt>
                <c:pt idx="5223">
                  <c:v>-0.414999999999999</c:v>
                </c:pt>
                <c:pt idx="5224">
                  <c:v>-0.412999999999999</c:v>
                </c:pt>
                <c:pt idx="5225">
                  <c:v>-0.411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09999999999998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8999999999999</c:v>
                </c:pt>
                <c:pt idx="5233">
                  <c:v>-0.409999999999998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11999999999999</c:v>
                </c:pt>
                <c:pt idx="5237">
                  <c:v>-0.412999999999999</c:v>
                </c:pt>
                <c:pt idx="5238">
                  <c:v>-0.414</c:v>
                </c:pt>
                <c:pt idx="5239">
                  <c:v>-0.414999999999999</c:v>
                </c:pt>
                <c:pt idx="5240">
                  <c:v>-0.414999999999999</c:v>
                </c:pt>
                <c:pt idx="5241">
                  <c:v>-0.414</c:v>
                </c:pt>
                <c:pt idx="5242">
                  <c:v>-0.411999999999999</c:v>
                </c:pt>
                <c:pt idx="5243">
                  <c:v>-0.411</c:v>
                </c:pt>
                <c:pt idx="5244">
                  <c:v>-0.408999999999999</c:v>
                </c:pt>
                <c:pt idx="5245">
                  <c:v>-0.405999999999999</c:v>
                </c:pt>
                <c:pt idx="5246">
                  <c:v>-0.404</c:v>
                </c:pt>
                <c:pt idx="5247">
                  <c:v>-0.401</c:v>
                </c:pt>
                <c:pt idx="5248">
                  <c:v>-0.398999999999999</c:v>
                </c:pt>
                <c:pt idx="5249">
                  <c:v>-0.395</c:v>
                </c:pt>
                <c:pt idx="5250">
                  <c:v>-0.393999999999998</c:v>
                </c:pt>
                <c:pt idx="5251">
                  <c:v>-0.391999999999999</c:v>
                </c:pt>
                <c:pt idx="5252">
                  <c:v>-0.388999999999999</c:v>
                </c:pt>
                <c:pt idx="5253">
                  <c:v>-0.386999999999999</c:v>
                </c:pt>
                <c:pt idx="5254">
                  <c:v>-0.386999999999999</c:v>
                </c:pt>
                <c:pt idx="5255">
                  <c:v>-0.385999999999999</c:v>
                </c:pt>
                <c:pt idx="5256">
                  <c:v>-0.385999999999999</c:v>
                </c:pt>
                <c:pt idx="5257">
                  <c:v>-0.383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2</c:v>
                </c:pt>
                <c:pt idx="5264">
                  <c:v>-0.380999999999998</c:v>
                </c:pt>
                <c:pt idx="5265">
                  <c:v>-0.380999999999998</c:v>
                </c:pt>
                <c:pt idx="5266">
                  <c:v>-0.379999999999999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7999999999998</c:v>
                </c:pt>
                <c:pt idx="5276">
                  <c:v>-0.376999999999999</c:v>
                </c:pt>
                <c:pt idx="5277">
                  <c:v>-0.375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6999999999999</c:v>
                </c:pt>
                <c:pt idx="5281">
                  <c:v>-0.377999999999998</c:v>
                </c:pt>
                <c:pt idx="5282">
                  <c:v>-0.379</c:v>
                </c:pt>
                <c:pt idx="5283">
                  <c:v>-0.377999999999998</c:v>
                </c:pt>
                <c:pt idx="5284">
                  <c:v>-0.376999999999999</c:v>
                </c:pt>
                <c:pt idx="5285">
                  <c:v>-0.375999999999999</c:v>
                </c:pt>
                <c:pt idx="5286">
                  <c:v>-0.375999999999999</c:v>
                </c:pt>
                <c:pt idx="5287">
                  <c:v>-0.373999999999999</c:v>
                </c:pt>
                <c:pt idx="5288">
                  <c:v>-0.372999999999999</c:v>
                </c:pt>
                <c:pt idx="5289">
                  <c:v>-0.370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2</c:v>
                </c:pt>
                <c:pt idx="5293">
                  <c:v>-0.370999999999999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69999999999999</c:v>
                </c:pt>
                <c:pt idx="5298">
                  <c:v>-0.369999999999999</c:v>
                </c:pt>
                <c:pt idx="5299">
                  <c:v>-0.369</c:v>
                </c:pt>
                <c:pt idx="5300">
                  <c:v>-0.366999999999999</c:v>
                </c:pt>
                <c:pt idx="5301">
                  <c:v>-0.366</c:v>
                </c:pt>
                <c:pt idx="5302">
                  <c:v>-0.366</c:v>
                </c:pt>
                <c:pt idx="5303">
                  <c:v>-0.363999999999999</c:v>
                </c:pt>
                <c:pt idx="5304">
                  <c:v>-0.364999999999998</c:v>
                </c:pt>
                <c:pt idx="5305">
                  <c:v>-0.363</c:v>
                </c:pt>
                <c:pt idx="5306">
                  <c:v>-0.363</c:v>
                </c:pt>
                <c:pt idx="5307">
                  <c:v>-0.361999999999998</c:v>
                </c:pt>
                <c:pt idx="5308">
                  <c:v>-0.361999999999998</c:v>
                </c:pt>
                <c:pt idx="5309">
                  <c:v>-0.359999999999999</c:v>
                </c:pt>
                <c:pt idx="5310">
                  <c:v>-0.357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6999999999999</c:v>
                </c:pt>
                <c:pt idx="5314">
                  <c:v>-0.356</c:v>
                </c:pt>
                <c:pt idx="5315">
                  <c:v>-0.356</c:v>
                </c:pt>
                <c:pt idx="5316">
                  <c:v>-0.354999999999999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6</c:v>
                </c:pt>
                <c:pt idx="5320">
                  <c:v>-0.356999999999999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</c:v>
                </c:pt>
                <c:pt idx="5324">
                  <c:v>-0.354999999999999</c:v>
                </c:pt>
                <c:pt idx="5325">
                  <c:v>-0.354999999999999</c:v>
                </c:pt>
                <c:pt idx="5326">
                  <c:v>-0.353999999999999</c:v>
                </c:pt>
                <c:pt idx="5327">
                  <c:v>-0.353</c:v>
                </c:pt>
                <c:pt idx="5328">
                  <c:v>-0.353</c:v>
                </c:pt>
                <c:pt idx="5329">
                  <c:v>-0.351999999999999</c:v>
                </c:pt>
                <c:pt idx="5330">
                  <c:v>-0.351999999999999</c:v>
                </c:pt>
                <c:pt idx="5331">
                  <c:v>-0.350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</c:v>
                </c:pt>
                <c:pt idx="5335">
                  <c:v>-0.348999999999998</c:v>
                </c:pt>
                <c:pt idx="5336">
                  <c:v>-0.35</c:v>
                </c:pt>
                <c:pt idx="5337">
                  <c:v>-0.35</c:v>
                </c:pt>
                <c:pt idx="5338">
                  <c:v>-0.350999999999999</c:v>
                </c:pt>
                <c:pt idx="5339">
                  <c:v>-0.348999999999998</c:v>
                </c:pt>
                <c:pt idx="5340">
                  <c:v>-0.350999999999999</c:v>
                </c:pt>
                <c:pt idx="5341">
                  <c:v>-0.35</c:v>
                </c:pt>
                <c:pt idx="5342">
                  <c:v>-0.350999999999999</c:v>
                </c:pt>
                <c:pt idx="5343">
                  <c:v>-0.351999999999999</c:v>
                </c:pt>
                <c:pt idx="5344">
                  <c:v>-0.353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999999999999</c:v>
                </c:pt>
                <c:pt idx="5348">
                  <c:v>-0.353999999999999</c:v>
                </c:pt>
                <c:pt idx="5349">
                  <c:v>-0.354999999999999</c:v>
                </c:pt>
                <c:pt idx="5350">
                  <c:v>-0.356</c:v>
                </c:pt>
                <c:pt idx="5351">
                  <c:v>-0.357999999999999</c:v>
                </c:pt>
                <c:pt idx="5352">
                  <c:v>-0.357999999999999</c:v>
                </c:pt>
                <c:pt idx="5353">
                  <c:v>-0.35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799999999999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6999999999999</c:v>
                </c:pt>
                <c:pt idx="5362">
                  <c:v>-0.357999999999999</c:v>
                </c:pt>
                <c:pt idx="5363">
                  <c:v>-0.357999999999999</c:v>
                </c:pt>
                <c:pt idx="5364">
                  <c:v>-0.359</c:v>
                </c:pt>
                <c:pt idx="5365">
                  <c:v>-0.359999999999999</c:v>
                </c:pt>
                <c:pt idx="5366">
                  <c:v>-0.360999999999999</c:v>
                </c:pt>
                <c:pt idx="5367">
                  <c:v>-0.363</c:v>
                </c:pt>
                <c:pt idx="5368">
                  <c:v>-0.363999999999999</c:v>
                </c:pt>
                <c:pt idx="5369">
                  <c:v>-0.364999999999998</c:v>
                </c:pt>
                <c:pt idx="5370">
                  <c:v>-0.366</c:v>
                </c:pt>
                <c:pt idx="5371">
                  <c:v>-0.366999999999999</c:v>
                </c:pt>
                <c:pt idx="5372">
                  <c:v>-0.369</c:v>
                </c:pt>
                <c:pt idx="5373">
                  <c:v>-0.369999999999999</c:v>
                </c:pt>
                <c:pt idx="5374">
                  <c:v>-0.370999999999999</c:v>
                </c:pt>
                <c:pt idx="5375">
                  <c:v>-0.372999999999999</c:v>
                </c:pt>
                <c:pt idx="5376">
                  <c:v>-0.372999999999999</c:v>
                </c:pt>
                <c:pt idx="5377">
                  <c:v>-0.372</c:v>
                </c:pt>
                <c:pt idx="5378">
                  <c:v>-0.372999999999999</c:v>
                </c:pt>
                <c:pt idx="5379">
                  <c:v>-0.372999999999999</c:v>
                </c:pt>
                <c:pt idx="5380">
                  <c:v>-0.375</c:v>
                </c:pt>
                <c:pt idx="5381">
                  <c:v>-0.375</c:v>
                </c:pt>
                <c:pt idx="5382">
                  <c:v>-0.377999999999998</c:v>
                </c:pt>
                <c:pt idx="5383">
                  <c:v>-0.379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999999999999</c:v>
                </c:pt>
                <c:pt idx="5387">
                  <c:v>-0.380999999999998</c:v>
                </c:pt>
                <c:pt idx="5388">
                  <c:v>-0.380999999999998</c:v>
                </c:pt>
                <c:pt idx="5389">
                  <c:v>-0.382</c:v>
                </c:pt>
                <c:pt idx="5390">
                  <c:v>-0.380999999999998</c:v>
                </c:pt>
                <c:pt idx="5391">
                  <c:v>-0.382</c:v>
                </c:pt>
                <c:pt idx="5392">
                  <c:v>-0.383999999999999</c:v>
                </c:pt>
                <c:pt idx="5393">
                  <c:v>-0.385999999999999</c:v>
                </c:pt>
                <c:pt idx="5394">
                  <c:v>-0.388</c:v>
                </c:pt>
                <c:pt idx="5395">
                  <c:v>-0.388999999999999</c:v>
                </c:pt>
                <c:pt idx="5396">
                  <c:v>-0.388999999999999</c:v>
                </c:pt>
                <c:pt idx="5397">
                  <c:v>-0.389999999999999</c:v>
                </c:pt>
                <c:pt idx="5398">
                  <c:v>-0.390999999999998</c:v>
                </c:pt>
                <c:pt idx="5399">
                  <c:v>-0.390999999999998</c:v>
                </c:pt>
                <c:pt idx="5400">
                  <c:v>-0.392999999999999</c:v>
                </c:pt>
                <c:pt idx="5401">
                  <c:v>-0.393999999999998</c:v>
                </c:pt>
                <c:pt idx="5402">
                  <c:v>-0.395999999999999</c:v>
                </c:pt>
                <c:pt idx="5403">
                  <c:v>-0.396999999999998</c:v>
                </c:pt>
                <c:pt idx="5404">
                  <c:v>-0.398</c:v>
                </c:pt>
                <c:pt idx="5405">
                  <c:v>-0.398</c:v>
                </c:pt>
                <c:pt idx="5406">
                  <c:v>-0.398999999999999</c:v>
                </c:pt>
                <c:pt idx="5407">
                  <c:v>-0.399999999999999</c:v>
                </c:pt>
                <c:pt idx="5408">
                  <c:v>-0.399999999999999</c:v>
                </c:pt>
                <c:pt idx="5409">
                  <c:v>-0.401999999999999</c:v>
                </c:pt>
                <c:pt idx="5410">
                  <c:v>-0.402999999999999</c:v>
                </c:pt>
                <c:pt idx="5411">
                  <c:v>-0.402999999999999</c:v>
                </c:pt>
                <c:pt idx="5412">
                  <c:v>-0.404</c:v>
                </c:pt>
                <c:pt idx="5413">
                  <c:v>-0.404</c:v>
                </c:pt>
                <c:pt idx="5414">
                  <c:v>-0.404999999999999</c:v>
                </c:pt>
                <c:pt idx="5415">
                  <c:v>-0.405999999999999</c:v>
                </c:pt>
                <c:pt idx="5416">
                  <c:v>-0.405999999999999</c:v>
                </c:pt>
                <c:pt idx="5417">
                  <c:v>-0.408</c:v>
                </c:pt>
                <c:pt idx="5418">
                  <c:v>-0.408999999999999</c:v>
                </c:pt>
                <c:pt idx="5419">
                  <c:v>-0.409999999999998</c:v>
                </c:pt>
                <c:pt idx="5420">
                  <c:v>-0.409999999999998</c:v>
                </c:pt>
                <c:pt idx="5421">
                  <c:v>-0.411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999999999999</c:v>
                </c:pt>
                <c:pt idx="5425">
                  <c:v>-0.412999999999999</c:v>
                </c:pt>
                <c:pt idx="5426">
                  <c:v>-0.412999999999999</c:v>
                </c:pt>
                <c:pt idx="5427">
                  <c:v>-0.414999999999999</c:v>
                </c:pt>
                <c:pt idx="5428">
                  <c:v>-0.417</c:v>
                </c:pt>
                <c:pt idx="5429">
                  <c:v>-0.417999999999999</c:v>
                </c:pt>
                <c:pt idx="5430">
                  <c:v>-0.418999999999999</c:v>
                </c:pt>
                <c:pt idx="5431">
                  <c:v>-0.42</c:v>
                </c:pt>
                <c:pt idx="5432">
                  <c:v>-0.421999999999999</c:v>
                </c:pt>
                <c:pt idx="5433">
                  <c:v>-0.424</c:v>
                </c:pt>
                <c:pt idx="5434">
                  <c:v>-0.425999999999998</c:v>
                </c:pt>
                <c:pt idx="5435">
                  <c:v>-0.427999999999999</c:v>
                </c:pt>
                <c:pt idx="5436">
                  <c:v>-0.428999999999999</c:v>
                </c:pt>
                <c:pt idx="5437">
                  <c:v>-0.43</c:v>
                </c:pt>
                <c:pt idx="5438">
                  <c:v>-0.43</c:v>
                </c:pt>
                <c:pt idx="5439">
                  <c:v>-0.428999999999999</c:v>
                </c:pt>
                <c:pt idx="5440">
                  <c:v>-0.427999999999999</c:v>
                </c:pt>
                <c:pt idx="5441">
                  <c:v>-0.424</c:v>
                </c:pt>
                <c:pt idx="5442">
                  <c:v>-0.424999999999999</c:v>
                </c:pt>
                <c:pt idx="5443">
                  <c:v>-0.427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3</c:v>
                </c:pt>
                <c:pt idx="5447">
                  <c:v>-0.433</c:v>
                </c:pt>
                <c:pt idx="5448">
                  <c:v>-0.436</c:v>
                </c:pt>
                <c:pt idx="5449">
                  <c:v>-0.437999999999999</c:v>
                </c:pt>
                <c:pt idx="5450">
                  <c:v>-0.44</c:v>
                </c:pt>
                <c:pt idx="5451">
                  <c:v>-0.438999999999998</c:v>
                </c:pt>
                <c:pt idx="5452">
                  <c:v>-0.440999999999999</c:v>
                </c:pt>
                <c:pt idx="5453">
                  <c:v>-0.443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999999999999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6</c:v>
                </c:pt>
                <c:pt idx="5460">
                  <c:v>-0.447999999999999</c:v>
                </c:pt>
                <c:pt idx="5461">
                  <c:v>-0.450999999999999</c:v>
                </c:pt>
                <c:pt idx="5462">
                  <c:v>-0.452</c:v>
                </c:pt>
                <c:pt idx="5463">
                  <c:v>-0.452999999999999</c:v>
                </c:pt>
                <c:pt idx="5464">
                  <c:v>-0.454999999999998</c:v>
                </c:pt>
                <c:pt idx="5465">
                  <c:v>-0.456999999999999</c:v>
                </c:pt>
                <c:pt idx="5466">
                  <c:v>-0.459</c:v>
                </c:pt>
                <c:pt idx="5467">
                  <c:v>-0.459</c:v>
                </c:pt>
                <c:pt idx="5468">
                  <c:v>-0.459999999999999</c:v>
                </c:pt>
                <c:pt idx="5469">
                  <c:v>-0.459999999999999</c:v>
                </c:pt>
                <c:pt idx="5470">
                  <c:v>-0.45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7999999999998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6999999999999</c:v>
                </c:pt>
                <c:pt idx="5482">
                  <c:v>-0.456</c:v>
                </c:pt>
                <c:pt idx="5483">
                  <c:v>-0.454999999999998</c:v>
                </c:pt>
                <c:pt idx="5484">
                  <c:v>-0.456</c:v>
                </c:pt>
                <c:pt idx="5485">
                  <c:v>-0.456999999999999</c:v>
                </c:pt>
                <c:pt idx="5486">
                  <c:v>-0.456</c:v>
                </c:pt>
                <c:pt idx="5487">
                  <c:v>-0.453999999999999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4999999999998</c:v>
                </c:pt>
                <c:pt idx="5491">
                  <c:v>-0.456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4999999999998</c:v>
                </c:pt>
                <c:pt idx="5496">
                  <c:v>-0.453999999999999</c:v>
                </c:pt>
                <c:pt idx="5497">
                  <c:v>-0.452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3999999999999</c:v>
                </c:pt>
                <c:pt idx="5502">
                  <c:v>-0.453999999999999</c:v>
                </c:pt>
                <c:pt idx="5503">
                  <c:v>-0.454999999999998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3999999999999</c:v>
                </c:pt>
                <c:pt idx="5507">
                  <c:v>-0.452999999999999</c:v>
                </c:pt>
                <c:pt idx="5508">
                  <c:v>-0.452</c:v>
                </c:pt>
                <c:pt idx="5509">
                  <c:v>-0.449999999999999</c:v>
                </c:pt>
                <c:pt idx="5510">
                  <c:v>-0.449999999999999</c:v>
                </c:pt>
                <c:pt idx="5511">
                  <c:v>-0.452</c:v>
                </c:pt>
                <c:pt idx="5512">
                  <c:v>-0.456</c:v>
                </c:pt>
                <c:pt idx="5513">
                  <c:v>-0.459</c:v>
                </c:pt>
                <c:pt idx="5514">
                  <c:v>-0.460999999999999</c:v>
                </c:pt>
                <c:pt idx="5515">
                  <c:v>-0.462</c:v>
                </c:pt>
                <c:pt idx="5516">
                  <c:v>-0.459</c:v>
                </c:pt>
                <c:pt idx="5517">
                  <c:v>-0.465</c:v>
                </c:pt>
                <c:pt idx="5518">
                  <c:v>-0.463999999999999</c:v>
                </c:pt>
                <c:pt idx="5519">
                  <c:v>-0.462</c:v>
                </c:pt>
                <c:pt idx="5520">
                  <c:v>-0.462</c:v>
                </c:pt>
                <c:pt idx="5521">
                  <c:v>-0.460999999999999</c:v>
                </c:pt>
                <c:pt idx="5522">
                  <c:v>-0.459999999999999</c:v>
                </c:pt>
                <c:pt idx="5523">
                  <c:v>-0.459999999999999</c:v>
                </c:pt>
                <c:pt idx="5524">
                  <c:v>-0.459</c:v>
                </c:pt>
                <c:pt idx="5525">
                  <c:v>-0.456</c:v>
                </c:pt>
                <c:pt idx="5526">
                  <c:v>-0.454999999999998</c:v>
                </c:pt>
                <c:pt idx="5527">
                  <c:v>-0.454999999999998</c:v>
                </c:pt>
                <c:pt idx="5528">
                  <c:v>-0.452999999999999</c:v>
                </c:pt>
                <c:pt idx="5529">
                  <c:v>-0.452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999999999999</c:v>
                </c:pt>
                <c:pt idx="5534">
                  <c:v>-0.452999999999999</c:v>
                </c:pt>
                <c:pt idx="5535">
                  <c:v>-0.454999999999998</c:v>
                </c:pt>
                <c:pt idx="5536">
                  <c:v>-0.453999999999999</c:v>
                </c:pt>
                <c:pt idx="5537">
                  <c:v>-0.456</c:v>
                </c:pt>
                <c:pt idx="5538">
                  <c:v>-0.456999999999999</c:v>
                </c:pt>
                <c:pt idx="5539">
                  <c:v>-0.454999999999998</c:v>
                </c:pt>
                <c:pt idx="5540">
                  <c:v>-0.453999999999999</c:v>
                </c:pt>
                <c:pt idx="5541">
                  <c:v>-0.453999999999999</c:v>
                </c:pt>
                <c:pt idx="5542">
                  <c:v>-0.454999999999998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2999999999999</c:v>
                </c:pt>
                <c:pt idx="5546">
                  <c:v>-0.450999999999999</c:v>
                </c:pt>
                <c:pt idx="5547">
                  <c:v>-0.450999999999999</c:v>
                </c:pt>
                <c:pt idx="5548">
                  <c:v>-0.452</c:v>
                </c:pt>
                <c:pt idx="5549">
                  <c:v>-0.452</c:v>
                </c:pt>
                <c:pt idx="5550">
                  <c:v>-0.450999999999999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49</c:v>
                </c:pt>
                <c:pt idx="5554">
                  <c:v>-0.447999999999999</c:v>
                </c:pt>
                <c:pt idx="5555">
                  <c:v>-0.447999999999999</c:v>
                </c:pt>
                <c:pt idx="5556">
                  <c:v>-0.446999999999999</c:v>
                </c:pt>
                <c:pt idx="5557">
                  <c:v>-0.446</c:v>
                </c:pt>
                <c:pt idx="5558">
                  <c:v>-0.444999999999999</c:v>
                </c:pt>
                <c:pt idx="5559">
                  <c:v>-0.443999999999999</c:v>
                </c:pt>
                <c:pt idx="5560">
                  <c:v>-0.444999999999999</c:v>
                </c:pt>
                <c:pt idx="5561">
                  <c:v>-0.443</c:v>
                </c:pt>
                <c:pt idx="5562">
                  <c:v>-0.443</c:v>
                </c:pt>
                <c:pt idx="5563">
                  <c:v>-0.441999999999998</c:v>
                </c:pt>
                <c:pt idx="5564">
                  <c:v>-0.440999999999999</c:v>
                </c:pt>
                <c:pt idx="5565">
                  <c:v>-0.440999999999999</c:v>
                </c:pt>
                <c:pt idx="5566">
                  <c:v>-0.438999999999998</c:v>
                </c:pt>
                <c:pt idx="5567">
                  <c:v>-0.436</c:v>
                </c:pt>
                <c:pt idx="5568">
                  <c:v>-0.433999999999999</c:v>
                </c:pt>
                <c:pt idx="5569">
                  <c:v>-0.431999999999999</c:v>
                </c:pt>
                <c:pt idx="5570">
                  <c:v>-0.43</c:v>
                </c:pt>
                <c:pt idx="5571">
                  <c:v>-0.427999999999999</c:v>
                </c:pt>
                <c:pt idx="5572">
                  <c:v>-0.427</c:v>
                </c:pt>
                <c:pt idx="5573">
                  <c:v>-0.425999999999998</c:v>
                </c:pt>
                <c:pt idx="5574">
                  <c:v>-0.424999999999999</c:v>
                </c:pt>
                <c:pt idx="5575">
                  <c:v>-0.424</c:v>
                </c:pt>
                <c:pt idx="5576">
                  <c:v>-0.422999999999998</c:v>
                </c:pt>
                <c:pt idx="5577">
                  <c:v>-0.421999999999999</c:v>
                </c:pt>
                <c:pt idx="5578">
                  <c:v>-0.42</c:v>
                </c:pt>
                <c:pt idx="5579">
                  <c:v>-0.417999999999999</c:v>
                </c:pt>
                <c:pt idx="5580">
                  <c:v>-0.417</c:v>
                </c:pt>
                <c:pt idx="5581">
                  <c:v>-0.414999999999999</c:v>
                </c:pt>
                <c:pt idx="5582">
                  <c:v>-0.411999999999999</c:v>
                </c:pt>
                <c:pt idx="5583">
                  <c:v>-0.408999999999999</c:v>
                </c:pt>
                <c:pt idx="5584">
                  <c:v>-0.405999999999999</c:v>
                </c:pt>
                <c:pt idx="5585">
                  <c:v>-0.404</c:v>
                </c:pt>
                <c:pt idx="5586">
                  <c:v>-0.404</c:v>
                </c:pt>
                <c:pt idx="5587">
                  <c:v>-0.402999999999999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1</c:v>
                </c:pt>
                <c:pt idx="5591">
                  <c:v>-0.398</c:v>
                </c:pt>
                <c:pt idx="5592">
                  <c:v>-0.395999999999999</c:v>
                </c:pt>
                <c:pt idx="5593">
                  <c:v>-0.396999999999998</c:v>
                </c:pt>
                <c:pt idx="5594">
                  <c:v>-0.395</c:v>
                </c:pt>
                <c:pt idx="5595">
                  <c:v>-0.392999999999999</c:v>
                </c:pt>
                <c:pt idx="5596">
                  <c:v>-0.391999999999999</c:v>
                </c:pt>
                <c:pt idx="5597">
                  <c:v>-0.388</c:v>
                </c:pt>
                <c:pt idx="5598">
                  <c:v>-0.385</c:v>
                </c:pt>
                <c:pt idx="5599">
                  <c:v>-0.385</c:v>
                </c:pt>
                <c:pt idx="5600">
                  <c:v>-0.382999999999999</c:v>
                </c:pt>
                <c:pt idx="5601">
                  <c:v>-0.379999999999999</c:v>
                </c:pt>
                <c:pt idx="5602">
                  <c:v>-0.376999999999999</c:v>
                </c:pt>
                <c:pt idx="5603">
                  <c:v>-0.373999999999999</c:v>
                </c:pt>
                <c:pt idx="5604">
                  <c:v>-0.372999999999999</c:v>
                </c:pt>
                <c:pt idx="5605">
                  <c:v>-0.370999999999999</c:v>
                </c:pt>
                <c:pt idx="5606">
                  <c:v>-0.369999999999999</c:v>
                </c:pt>
                <c:pt idx="5607">
                  <c:v>-0.366999999999999</c:v>
                </c:pt>
                <c:pt idx="5608">
                  <c:v>-0.363999999999999</c:v>
                </c:pt>
                <c:pt idx="5609">
                  <c:v>-0.363</c:v>
                </c:pt>
                <c:pt idx="5610">
                  <c:v>-0.360999999999999</c:v>
                </c:pt>
                <c:pt idx="5611">
                  <c:v>-0.359</c:v>
                </c:pt>
                <c:pt idx="5612">
                  <c:v>-0.356999999999999</c:v>
                </c:pt>
                <c:pt idx="5613">
                  <c:v>-0.354999999999999</c:v>
                </c:pt>
                <c:pt idx="5614">
                  <c:v>-0.351999999999999</c:v>
                </c:pt>
                <c:pt idx="5615">
                  <c:v>-0.35</c:v>
                </c:pt>
                <c:pt idx="5616">
                  <c:v>-0.347999999999999</c:v>
                </c:pt>
                <c:pt idx="5617">
                  <c:v>-0.347999999999999</c:v>
                </c:pt>
                <c:pt idx="5618">
                  <c:v>-0.348999999999998</c:v>
                </c:pt>
                <c:pt idx="5619">
                  <c:v>-0.347999999999999</c:v>
                </c:pt>
                <c:pt idx="5620">
                  <c:v>-0.347</c:v>
                </c:pt>
                <c:pt idx="5621">
                  <c:v>-0.344999999999999</c:v>
                </c:pt>
                <c:pt idx="5622">
                  <c:v>-0.341999999999999</c:v>
                </c:pt>
                <c:pt idx="5623">
                  <c:v>-0.34</c:v>
                </c:pt>
                <c:pt idx="5624">
                  <c:v>-0.335999999999999</c:v>
                </c:pt>
                <c:pt idx="5625">
                  <c:v>-0.334</c:v>
                </c:pt>
                <c:pt idx="5626">
                  <c:v>-0.332999999999998</c:v>
                </c:pt>
                <c:pt idx="5627">
                  <c:v>-0.331999999999999</c:v>
                </c:pt>
                <c:pt idx="5628">
                  <c:v>-0.327999999999999</c:v>
                </c:pt>
                <c:pt idx="5629">
                  <c:v>-0.322999999999999</c:v>
                </c:pt>
                <c:pt idx="5630">
                  <c:v>-0.321</c:v>
                </c:pt>
                <c:pt idx="5631">
                  <c:v>-0.318999999999999</c:v>
                </c:pt>
                <c:pt idx="5632">
                  <c:v>-0.316999999999998</c:v>
                </c:pt>
                <c:pt idx="5633">
                  <c:v>-0.315</c:v>
                </c:pt>
                <c:pt idx="5634">
                  <c:v>-0.312999999999999</c:v>
                </c:pt>
                <c:pt idx="5635">
                  <c:v>-0.311</c:v>
                </c:pt>
                <c:pt idx="5636">
                  <c:v>-0.308999999999999</c:v>
                </c:pt>
                <c:pt idx="5637">
                  <c:v>-0.306999999999999</c:v>
                </c:pt>
                <c:pt idx="5638">
                  <c:v>-0.306999999999999</c:v>
                </c:pt>
                <c:pt idx="5639">
                  <c:v>-0.305999999999999</c:v>
                </c:pt>
                <c:pt idx="5640">
                  <c:v>-0.305</c:v>
                </c:pt>
                <c:pt idx="5641">
                  <c:v>-0.302999999999999</c:v>
                </c:pt>
                <c:pt idx="5642">
                  <c:v>-0.302999999999999</c:v>
                </c:pt>
                <c:pt idx="5643">
                  <c:v>-0.300999999999998</c:v>
                </c:pt>
                <c:pt idx="5644">
                  <c:v>-0.297999999999998</c:v>
                </c:pt>
                <c:pt idx="5645">
                  <c:v>-0.296999999999999</c:v>
                </c:pt>
                <c:pt idx="5646">
                  <c:v>-0.295</c:v>
                </c:pt>
                <c:pt idx="5647">
                  <c:v>-0.292</c:v>
                </c:pt>
                <c:pt idx="5648">
                  <c:v>-0.290999999999999</c:v>
                </c:pt>
                <c:pt idx="5649">
                  <c:v>-0.289999999999999</c:v>
                </c:pt>
                <c:pt idx="5650">
                  <c:v>-0.286999999999999</c:v>
                </c:pt>
                <c:pt idx="5651">
                  <c:v>-0.284999999999998</c:v>
                </c:pt>
                <c:pt idx="5652">
                  <c:v>-0.283999999999999</c:v>
                </c:pt>
                <c:pt idx="5653">
                  <c:v>-0.283</c:v>
                </c:pt>
                <c:pt idx="5654">
                  <c:v>-0.281999999999998</c:v>
                </c:pt>
                <c:pt idx="5655">
                  <c:v>-0.280999999999999</c:v>
                </c:pt>
                <c:pt idx="5656">
                  <c:v>-0.273</c:v>
                </c:pt>
                <c:pt idx="5657">
                  <c:v>-0.277999999999999</c:v>
                </c:pt>
                <c:pt idx="5658">
                  <c:v>-0.276999999999999</c:v>
                </c:pt>
                <c:pt idx="5659">
                  <c:v>-0.274999999999999</c:v>
                </c:pt>
                <c:pt idx="5660">
                  <c:v>-0.273</c:v>
                </c:pt>
                <c:pt idx="5661">
                  <c:v>-0.270999999999999</c:v>
                </c:pt>
                <c:pt idx="5662">
                  <c:v>-0.27</c:v>
                </c:pt>
                <c:pt idx="5663">
                  <c:v>-0.268999999999998</c:v>
                </c:pt>
                <c:pt idx="5664">
                  <c:v>-0.267999999999999</c:v>
                </c:pt>
                <c:pt idx="5665">
                  <c:v>-0.267999999999999</c:v>
                </c:pt>
                <c:pt idx="5666">
                  <c:v>-0.266999999999999</c:v>
                </c:pt>
                <c:pt idx="5667">
                  <c:v>-0.265999999999998</c:v>
                </c:pt>
                <c:pt idx="5668">
                  <c:v>-0.263</c:v>
                </c:pt>
                <c:pt idx="5669">
                  <c:v>-0.261999999999999</c:v>
                </c:pt>
                <c:pt idx="5670">
                  <c:v>-0.260999999999999</c:v>
                </c:pt>
                <c:pt idx="5671">
                  <c:v>-0.26</c:v>
                </c:pt>
                <c:pt idx="5672">
                  <c:v>-0.258999999999999</c:v>
                </c:pt>
                <c:pt idx="5673">
                  <c:v>-0.257999999999999</c:v>
                </c:pt>
                <c:pt idx="5674">
                  <c:v>-0.257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5999999999998</c:v>
                </c:pt>
                <c:pt idx="5678">
                  <c:v>-0.254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2999999999998</c:v>
                </c:pt>
                <c:pt idx="5682">
                  <c:v>-0.251999999999999</c:v>
                </c:pt>
                <c:pt idx="5683">
                  <c:v>-0.251999999999999</c:v>
                </c:pt>
                <c:pt idx="5684">
                  <c:v>-0.25</c:v>
                </c:pt>
                <c:pt idx="5685">
                  <c:v>-0.248999999999999</c:v>
                </c:pt>
                <c:pt idx="5686">
                  <c:v>-0.247999999999999</c:v>
                </c:pt>
                <c:pt idx="5687">
                  <c:v>-0.247</c:v>
                </c:pt>
                <c:pt idx="5688">
                  <c:v>-0.247</c:v>
                </c:pt>
                <c:pt idx="5689">
                  <c:v>-0.245999999999999</c:v>
                </c:pt>
                <c:pt idx="5690">
                  <c:v>-0.244999999999999</c:v>
                </c:pt>
                <c:pt idx="5691">
                  <c:v>-0.242999999999999</c:v>
                </c:pt>
                <c:pt idx="5692">
                  <c:v>-0.241</c:v>
                </c:pt>
                <c:pt idx="5693">
                  <c:v>-0.241</c:v>
                </c:pt>
                <c:pt idx="5694">
                  <c:v>-0.239999999999998</c:v>
                </c:pt>
                <c:pt idx="5695">
                  <c:v>-0.238999999999999</c:v>
                </c:pt>
                <c:pt idx="5696">
                  <c:v>-0.239999999999998</c:v>
                </c:pt>
                <c:pt idx="5697">
                  <c:v>-0.239999999999998</c:v>
                </c:pt>
                <c:pt idx="5698">
                  <c:v>-0.238999999999999</c:v>
                </c:pt>
                <c:pt idx="5699">
                  <c:v>-0.236999999999998</c:v>
                </c:pt>
                <c:pt idx="5700">
                  <c:v>-0.236999999999998</c:v>
                </c:pt>
                <c:pt idx="5701">
                  <c:v>-0.235999999999999</c:v>
                </c:pt>
                <c:pt idx="5702">
                  <c:v>-0.234999999999999</c:v>
                </c:pt>
                <c:pt idx="5703">
                  <c:v>-0.234999999999999</c:v>
                </c:pt>
                <c:pt idx="5704">
                  <c:v>-0.234</c:v>
                </c:pt>
                <c:pt idx="5705">
                  <c:v>-0.232999999999999</c:v>
                </c:pt>
                <c:pt idx="5706">
                  <c:v>-0.232999999999999</c:v>
                </c:pt>
                <c:pt idx="5707">
                  <c:v>-0.231999999999999</c:v>
                </c:pt>
                <c:pt idx="5708">
                  <c:v>-0.231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29999999999999</c:v>
                </c:pt>
                <c:pt idx="5712">
                  <c:v>-0.231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29999999999999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8999999999999</c:v>
                </c:pt>
                <c:pt idx="5719">
                  <c:v>-0.228999999999999</c:v>
                </c:pt>
                <c:pt idx="5720">
                  <c:v>-0.229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31</c:v>
                </c:pt>
                <c:pt idx="5724">
                  <c:v>-0.231</c:v>
                </c:pt>
                <c:pt idx="5725">
                  <c:v>-0.231999999999999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2999999999999</c:v>
                </c:pt>
                <c:pt idx="5732">
                  <c:v>-0.234</c:v>
                </c:pt>
                <c:pt idx="5733">
                  <c:v>-0.234</c:v>
                </c:pt>
                <c:pt idx="5734">
                  <c:v>-0.234999999999999</c:v>
                </c:pt>
                <c:pt idx="5735">
                  <c:v>-0.235999999999999</c:v>
                </c:pt>
                <c:pt idx="5736">
                  <c:v>-0.235999999999999</c:v>
                </c:pt>
                <c:pt idx="5737">
                  <c:v>-0.236999999999998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8999999999999</c:v>
                </c:pt>
                <c:pt idx="5741">
                  <c:v>-0.239999999999998</c:v>
                </c:pt>
                <c:pt idx="5742">
                  <c:v>-0.239999999999998</c:v>
                </c:pt>
                <c:pt idx="5743">
                  <c:v>-0.241999999999999</c:v>
                </c:pt>
                <c:pt idx="5744">
                  <c:v>-0.244</c:v>
                </c:pt>
                <c:pt idx="5745">
                  <c:v>-0.244999999999999</c:v>
                </c:pt>
                <c:pt idx="5746">
                  <c:v>-0.247999999999999</c:v>
                </c:pt>
                <c:pt idx="5747">
                  <c:v>-0.248999999999999</c:v>
                </c:pt>
                <c:pt idx="5748">
                  <c:v>-0.248999999999999</c:v>
                </c:pt>
                <c:pt idx="5749">
                  <c:v>-0.25</c:v>
                </c:pt>
                <c:pt idx="5750">
                  <c:v>-0.250999999999999</c:v>
                </c:pt>
                <c:pt idx="5751">
                  <c:v>-0.250999999999999</c:v>
                </c:pt>
                <c:pt idx="5752">
                  <c:v>-0.252999999999998</c:v>
                </c:pt>
                <c:pt idx="5753">
                  <c:v>-0.254999999999999</c:v>
                </c:pt>
                <c:pt idx="5754">
                  <c:v>-0.255999999999998</c:v>
                </c:pt>
                <c:pt idx="5755">
                  <c:v>-0.257999999999999</c:v>
                </c:pt>
                <c:pt idx="5756">
                  <c:v>-0.26</c:v>
                </c:pt>
                <c:pt idx="5757">
                  <c:v>-0.261999999999999</c:v>
                </c:pt>
                <c:pt idx="5758">
                  <c:v>-0.263999999999999</c:v>
                </c:pt>
                <c:pt idx="5759">
                  <c:v>-0.266999999999999</c:v>
                </c:pt>
                <c:pt idx="5760">
                  <c:v>-0.267999999999999</c:v>
                </c:pt>
                <c:pt idx="5761">
                  <c:v>-0.27</c:v>
                </c:pt>
                <c:pt idx="5762">
                  <c:v>-0.271999999999998</c:v>
                </c:pt>
                <c:pt idx="5763">
                  <c:v>-0.273</c:v>
                </c:pt>
                <c:pt idx="5764">
                  <c:v>-0.273999999999999</c:v>
                </c:pt>
                <c:pt idx="5765">
                  <c:v>-0.274999999999999</c:v>
                </c:pt>
                <c:pt idx="5766">
                  <c:v>-0.276999999999999</c:v>
                </c:pt>
                <c:pt idx="5767">
                  <c:v>-0.277999999999999</c:v>
                </c:pt>
                <c:pt idx="5768">
                  <c:v>-0.279999999999999</c:v>
                </c:pt>
                <c:pt idx="5769">
                  <c:v>-0.281999999999998</c:v>
                </c:pt>
                <c:pt idx="5770">
                  <c:v>-0.281999999999998</c:v>
                </c:pt>
                <c:pt idx="5771">
                  <c:v>-0.283999999999999</c:v>
                </c:pt>
                <c:pt idx="5772">
                  <c:v>-0.284999999999998</c:v>
                </c:pt>
                <c:pt idx="5773">
                  <c:v>-0.286</c:v>
                </c:pt>
                <c:pt idx="5774">
                  <c:v>-0.286999999999999</c:v>
                </c:pt>
                <c:pt idx="5775">
                  <c:v>-0.289</c:v>
                </c:pt>
                <c:pt idx="5776">
                  <c:v>-0.292</c:v>
                </c:pt>
                <c:pt idx="5777">
                  <c:v>-0.293999999999999</c:v>
                </c:pt>
                <c:pt idx="5778">
                  <c:v>-0.295</c:v>
                </c:pt>
                <c:pt idx="5779">
                  <c:v>-0.296999999999999</c:v>
                </c:pt>
                <c:pt idx="5780">
                  <c:v>-0.299</c:v>
                </c:pt>
                <c:pt idx="5781">
                  <c:v>-0.300999999999998</c:v>
                </c:pt>
                <c:pt idx="5782">
                  <c:v>-0.302999999999999</c:v>
                </c:pt>
                <c:pt idx="5783">
                  <c:v>-0.302999999999999</c:v>
                </c:pt>
                <c:pt idx="5784">
                  <c:v>-0.305</c:v>
                </c:pt>
                <c:pt idx="5785">
                  <c:v>-0.305999999999999</c:v>
                </c:pt>
                <c:pt idx="5786">
                  <c:v>-0.306999999999999</c:v>
                </c:pt>
                <c:pt idx="5787">
                  <c:v>-0.308999999999999</c:v>
                </c:pt>
                <c:pt idx="5788">
                  <c:v>-0.309999999999999</c:v>
                </c:pt>
                <c:pt idx="5789">
                  <c:v>-0.312999999999999</c:v>
                </c:pt>
                <c:pt idx="5790">
                  <c:v>-0.313999999999998</c:v>
                </c:pt>
                <c:pt idx="5791">
                  <c:v>-0.315999999999999</c:v>
                </c:pt>
                <c:pt idx="5792">
                  <c:v>-0.312999999999999</c:v>
                </c:pt>
                <c:pt idx="5793">
                  <c:v>-0.318999999999999</c:v>
                </c:pt>
                <c:pt idx="5794">
                  <c:v>-0.321999999999999</c:v>
                </c:pt>
                <c:pt idx="5795">
                  <c:v>-0.324</c:v>
                </c:pt>
                <c:pt idx="5796">
                  <c:v>-0.324999999999999</c:v>
                </c:pt>
                <c:pt idx="5797">
                  <c:v>-0.324999999999999</c:v>
                </c:pt>
                <c:pt idx="5798">
                  <c:v>-0.327999999999999</c:v>
                </c:pt>
                <c:pt idx="5799">
                  <c:v>-0.329999999999998</c:v>
                </c:pt>
                <c:pt idx="5800">
                  <c:v>-0.331999999999999</c:v>
                </c:pt>
                <c:pt idx="5801">
                  <c:v>-0.334</c:v>
                </c:pt>
                <c:pt idx="5802">
                  <c:v>-0.335999999999999</c:v>
                </c:pt>
                <c:pt idx="5803">
                  <c:v>-0.337</c:v>
                </c:pt>
                <c:pt idx="5804">
                  <c:v>-0.338999999999999</c:v>
                </c:pt>
                <c:pt idx="5805">
                  <c:v>-0.340999999999999</c:v>
                </c:pt>
                <c:pt idx="5806">
                  <c:v>-0.343</c:v>
                </c:pt>
                <c:pt idx="5807">
                  <c:v>-0.345999999999998</c:v>
                </c:pt>
                <c:pt idx="5808">
                  <c:v>-0.347999999999999</c:v>
                </c:pt>
                <c:pt idx="5809">
                  <c:v>-0.35</c:v>
                </c:pt>
                <c:pt idx="5810">
                  <c:v>-0.350999999999999</c:v>
                </c:pt>
                <c:pt idx="5811">
                  <c:v>-0.353</c:v>
                </c:pt>
                <c:pt idx="5812">
                  <c:v>-0.353999999999999</c:v>
                </c:pt>
                <c:pt idx="5813">
                  <c:v>-0.356</c:v>
                </c:pt>
                <c:pt idx="5814">
                  <c:v>-0.357999999999999</c:v>
                </c:pt>
                <c:pt idx="5815">
                  <c:v>-0.359999999999999</c:v>
                </c:pt>
                <c:pt idx="5816">
                  <c:v>-0.361999999999998</c:v>
                </c:pt>
                <c:pt idx="5817">
                  <c:v>-0.361999999999998</c:v>
                </c:pt>
                <c:pt idx="5818">
                  <c:v>-0.363999999999999</c:v>
                </c:pt>
                <c:pt idx="5819">
                  <c:v>-0.366</c:v>
                </c:pt>
                <c:pt idx="5820">
                  <c:v>-0.367999999999999</c:v>
                </c:pt>
                <c:pt idx="5821">
                  <c:v>-0.369999999999999</c:v>
                </c:pt>
                <c:pt idx="5822">
                  <c:v>-0.370999999999999</c:v>
                </c:pt>
                <c:pt idx="5823">
                  <c:v>-0.370999999999999</c:v>
                </c:pt>
                <c:pt idx="5824">
                  <c:v>-0.372999999999999</c:v>
                </c:pt>
                <c:pt idx="5825">
                  <c:v>-0.372999999999999</c:v>
                </c:pt>
                <c:pt idx="5826">
                  <c:v>-0.373999999999999</c:v>
                </c:pt>
                <c:pt idx="5827">
                  <c:v>-0.373999999999999</c:v>
                </c:pt>
                <c:pt idx="5828">
                  <c:v>-0.375999999999999</c:v>
                </c:pt>
                <c:pt idx="5829">
                  <c:v>-0.377999999999998</c:v>
                </c:pt>
                <c:pt idx="5830">
                  <c:v>-0.379999999999999</c:v>
                </c:pt>
                <c:pt idx="5831">
                  <c:v>-0.382</c:v>
                </c:pt>
                <c:pt idx="5832">
                  <c:v>-0.383999999999999</c:v>
                </c:pt>
                <c:pt idx="5833">
                  <c:v>-0.385999999999999</c:v>
                </c:pt>
                <c:pt idx="5834">
                  <c:v>-0.388</c:v>
                </c:pt>
                <c:pt idx="5835">
                  <c:v>-0.388999999999999</c:v>
                </c:pt>
                <c:pt idx="5836">
                  <c:v>-0.389999999999999</c:v>
                </c:pt>
                <c:pt idx="5837">
                  <c:v>-0.391999999999999</c:v>
                </c:pt>
                <c:pt idx="5838">
                  <c:v>-0.392999999999999</c:v>
                </c:pt>
                <c:pt idx="5839">
                  <c:v>-0.393999999999998</c:v>
                </c:pt>
                <c:pt idx="5840">
                  <c:v>-0.395999999999999</c:v>
                </c:pt>
                <c:pt idx="5841">
                  <c:v>-0.396999999999998</c:v>
                </c:pt>
                <c:pt idx="5842">
                  <c:v>-0.398</c:v>
                </c:pt>
                <c:pt idx="5843">
                  <c:v>-0.398999999999999</c:v>
                </c:pt>
                <c:pt idx="5844">
                  <c:v>-0.399999999999999</c:v>
                </c:pt>
                <c:pt idx="5845">
                  <c:v>-0.401</c:v>
                </c:pt>
                <c:pt idx="5846">
                  <c:v>-0.401999999999999</c:v>
                </c:pt>
                <c:pt idx="5847">
                  <c:v>-0.404</c:v>
                </c:pt>
                <c:pt idx="5848">
                  <c:v>-0.405999999999999</c:v>
                </c:pt>
                <c:pt idx="5849">
                  <c:v>-0.408</c:v>
                </c:pt>
                <c:pt idx="5850">
                  <c:v>-0.409999999999998</c:v>
                </c:pt>
                <c:pt idx="5851">
                  <c:v>-0.411999999999999</c:v>
                </c:pt>
                <c:pt idx="5852">
                  <c:v>-0.414</c:v>
                </c:pt>
                <c:pt idx="5853">
                  <c:v>-0.414999999999999</c:v>
                </c:pt>
                <c:pt idx="5854">
                  <c:v>-0.415999999999999</c:v>
                </c:pt>
                <c:pt idx="5855">
                  <c:v>-0.418999999999999</c:v>
                </c:pt>
                <c:pt idx="5856">
                  <c:v>-0.420999999999999</c:v>
                </c:pt>
                <c:pt idx="5857">
                  <c:v>-0.421999999999999</c:v>
                </c:pt>
                <c:pt idx="5858">
                  <c:v>-0.424</c:v>
                </c:pt>
                <c:pt idx="5859">
                  <c:v>-0.424999999999999</c:v>
                </c:pt>
                <c:pt idx="5860">
                  <c:v>-0.425999999999998</c:v>
                </c:pt>
                <c:pt idx="5861">
                  <c:v>-0.427</c:v>
                </c:pt>
                <c:pt idx="5862">
                  <c:v>-0.427</c:v>
                </c:pt>
                <c:pt idx="5863">
                  <c:v>-0.428999999999999</c:v>
                </c:pt>
                <c:pt idx="5864">
                  <c:v>-0.430999999999999</c:v>
                </c:pt>
                <c:pt idx="5865">
                  <c:v>-0.433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999999999999</c:v>
                </c:pt>
                <c:pt idx="5869">
                  <c:v>-0.433999999999999</c:v>
                </c:pt>
                <c:pt idx="5870">
                  <c:v>-0.434999999999999</c:v>
                </c:pt>
                <c:pt idx="5871">
                  <c:v>-0.436999999999999</c:v>
                </c:pt>
                <c:pt idx="5872">
                  <c:v>-0.437999999999999</c:v>
                </c:pt>
                <c:pt idx="5873">
                  <c:v>-0.437999999999999</c:v>
                </c:pt>
                <c:pt idx="5874">
                  <c:v>-0.438999999999998</c:v>
                </c:pt>
                <c:pt idx="5875">
                  <c:v>-0.438999999999998</c:v>
                </c:pt>
                <c:pt idx="5876">
                  <c:v>-0.440999999999999</c:v>
                </c:pt>
                <c:pt idx="5877">
                  <c:v>-0.443</c:v>
                </c:pt>
                <c:pt idx="5878">
                  <c:v>-0.443999999999999</c:v>
                </c:pt>
                <c:pt idx="5879">
                  <c:v>-0.443999999999999</c:v>
                </c:pt>
                <c:pt idx="5880">
                  <c:v>-0.444999999999999</c:v>
                </c:pt>
                <c:pt idx="5881">
                  <c:v>-0.444999999999999</c:v>
                </c:pt>
                <c:pt idx="5882">
                  <c:v>-0.446</c:v>
                </c:pt>
                <c:pt idx="5883">
                  <c:v>-0.446</c:v>
                </c:pt>
                <c:pt idx="5884">
                  <c:v>-0.447999999999999</c:v>
                </c:pt>
                <c:pt idx="5885">
                  <c:v>-0.449</c:v>
                </c:pt>
                <c:pt idx="5886">
                  <c:v>-0.450999999999999</c:v>
                </c:pt>
                <c:pt idx="5887">
                  <c:v>-0.452</c:v>
                </c:pt>
                <c:pt idx="5888">
                  <c:v>-0.452999999999999</c:v>
                </c:pt>
                <c:pt idx="5889">
                  <c:v>-0.453999999999999</c:v>
                </c:pt>
                <c:pt idx="5890">
                  <c:v>-0.454999999999998</c:v>
                </c:pt>
                <c:pt idx="5891">
                  <c:v>-0.456999999999999</c:v>
                </c:pt>
                <c:pt idx="5892">
                  <c:v>-0.457999999999998</c:v>
                </c:pt>
                <c:pt idx="5893">
                  <c:v>-0.457999999999998</c:v>
                </c:pt>
                <c:pt idx="5894">
                  <c:v>-0.459</c:v>
                </c:pt>
                <c:pt idx="5895">
                  <c:v>-0.459</c:v>
                </c:pt>
                <c:pt idx="5896">
                  <c:v>-0.459999999999999</c:v>
                </c:pt>
                <c:pt idx="5897">
                  <c:v>-0.460999999999999</c:v>
                </c:pt>
                <c:pt idx="5898">
                  <c:v>-0.462999999999999</c:v>
                </c:pt>
                <c:pt idx="5899">
                  <c:v>-0.463999999999999</c:v>
                </c:pt>
                <c:pt idx="5900">
                  <c:v>-0.465</c:v>
                </c:pt>
                <c:pt idx="5901">
                  <c:v>-0.466999999999999</c:v>
                </c:pt>
                <c:pt idx="5902">
                  <c:v>-0.468999999999999</c:v>
                </c:pt>
                <c:pt idx="5903">
                  <c:v>-0.469999999999999</c:v>
                </c:pt>
                <c:pt idx="5904">
                  <c:v>-0.470999999999998</c:v>
                </c:pt>
                <c:pt idx="5905">
                  <c:v>-0.470999999999998</c:v>
                </c:pt>
                <c:pt idx="5906">
                  <c:v>-0.472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999999999999</c:v>
                </c:pt>
                <c:pt idx="5913">
                  <c:v>-0.472999999999999</c:v>
                </c:pt>
                <c:pt idx="5914">
                  <c:v>-0.473999999999998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5</c:v>
                </c:pt>
                <c:pt idx="5918">
                  <c:v>-0.475999999999999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6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8</c:v>
                </c:pt>
                <c:pt idx="5927">
                  <c:v>-0.478</c:v>
                </c:pt>
                <c:pt idx="5928">
                  <c:v>-0.478999999999999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9999999999999</c:v>
                </c:pt>
                <c:pt idx="5932">
                  <c:v>-0.478</c:v>
                </c:pt>
                <c:pt idx="5933">
                  <c:v>-0.478999999999999</c:v>
                </c:pt>
                <c:pt idx="5934">
                  <c:v>-0.479999999999999</c:v>
                </c:pt>
                <c:pt idx="5935">
                  <c:v>-0.481</c:v>
                </c:pt>
                <c:pt idx="5936">
                  <c:v>-0.481999999999999</c:v>
                </c:pt>
                <c:pt idx="5937">
                  <c:v>-0.482999999999999</c:v>
                </c:pt>
                <c:pt idx="5938">
                  <c:v>-0.484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999999999999</c:v>
                </c:pt>
                <c:pt idx="5946">
                  <c:v>-0.484</c:v>
                </c:pt>
                <c:pt idx="5947">
                  <c:v>-0.484999999999999</c:v>
                </c:pt>
                <c:pt idx="5948">
                  <c:v>-0.484</c:v>
                </c:pt>
                <c:pt idx="5949">
                  <c:v>-0.484999999999999</c:v>
                </c:pt>
                <c:pt idx="5950">
                  <c:v>-0.486999999999998</c:v>
                </c:pt>
                <c:pt idx="5951">
                  <c:v>-0.488</c:v>
                </c:pt>
                <c:pt idx="5952">
                  <c:v>-0.488</c:v>
                </c:pt>
                <c:pt idx="5953">
                  <c:v>-0.486999999999998</c:v>
                </c:pt>
                <c:pt idx="5954">
                  <c:v>-0.488</c:v>
                </c:pt>
                <c:pt idx="5955">
                  <c:v>-0.486999999999998</c:v>
                </c:pt>
                <c:pt idx="5956">
                  <c:v>-0.48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699999999999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8</c:v>
                </c:pt>
                <c:pt idx="5965">
                  <c:v>-0.488</c:v>
                </c:pt>
                <c:pt idx="5966">
                  <c:v>-0.486999999999998</c:v>
                </c:pt>
                <c:pt idx="5967">
                  <c:v>-0.485999999999999</c:v>
                </c:pt>
                <c:pt idx="5968">
                  <c:v>-0.484999999999999</c:v>
                </c:pt>
                <c:pt idx="5969">
                  <c:v>-0.484</c:v>
                </c:pt>
                <c:pt idx="5970">
                  <c:v>-0.481999999999999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</c:v>
                </c:pt>
                <c:pt idx="5974">
                  <c:v>-0.479999999999999</c:v>
                </c:pt>
                <c:pt idx="5975">
                  <c:v>-0.478999999999999</c:v>
                </c:pt>
                <c:pt idx="5976">
                  <c:v>-0.478</c:v>
                </c:pt>
                <c:pt idx="5977">
                  <c:v>-0.478</c:v>
                </c:pt>
                <c:pt idx="5978">
                  <c:v>-0.476999999999999</c:v>
                </c:pt>
                <c:pt idx="5979">
                  <c:v>-0.476999999999999</c:v>
                </c:pt>
                <c:pt idx="5980">
                  <c:v>-0.475999999999999</c:v>
                </c:pt>
                <c:pt idx="5981">
                  <c:v>-0.475999999999999</c:v>
                </c:pt>
                <c:pt idx="5982">
                  <c:v>-0.475</c:v>
                </c:pt>
                <c:pt idx="5983">
                  <c:v>-0.473999999999998</c:v>
                </c:pt>
                <c:pt idx="5984">
                  <c:v>-0.472999999999999</c:v>
                </c:pt>
                <c:pt idx="5985">
                  <c:v>-0.472</c:v>
                </c:pt>
                <c:pt idx="5986">
                  <c:v>-0.470999999999998</c:v>
                </c:pt>
                <c:pt idx="5987">
                  <c:v>-0.470999999999998</c:v>
                </c:pt>
                <c:pt idx="5988">
                  <c:v>-0.469999999999999</c:v>
                </c:pt>
                <c:pt idx="5989">
                  <c:v>-0.468</c:v>
                </c:pt>
                <c:pt idx="5990">
                  <c:v>-0.466999999999999</c:v>
                </c:pt>
                <c:pt idx="5991">
                  <c:v>-0.466999999999999</c:v>
                </c:pt>
                <c:pt idx="5992">
                  <c:v>-0.465999999999999</c:v>
                </c:pt>
                <c:pt idx="5993">
                  <c:v>-0.465999999999999</c:v>
                </c:pt>
                <c:pt idx="5994">
                  <c:v>-0.465</c:v>
                </c:pt>
                <c:pt idx="5995">
                  <c:v>-0.465</c:v>
                </c:pt>
                <c:pt idx="5996">
                  <c:v>-0.463999999999999</c:v>
                </c:pt>
                <c:pt idx="5997">
                  <c:v>-0.462999999999999</c:v>
                </c:pt>
                <c:pt idx="5998">
                  <c:v>-0.462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0999999999999</c:v>
                </c:pt>
                <c:pt idx="6002">
                  <c:v>-0.459999999999999</c:v>
                </c:pt>
                <c:pt idx="6003">
                  <c:v>-0.459</c:v>
                </c:pt>
                <c:pt idx="6004">
                  <c:v>-0.457999999999998</c:v>
                </c:pt>
                <c:pt idx="6005">
                  <c:v>-0.456999999999999</c:v>
                </c:pt>
                <c:pt idx="6006">
                  <c:v>-0.456</c:v>
                </c:pt>
                <c:pt idx="6007">
                  <c:v>-0.453999999999999</c:v>
                </c:pt>
                <c:pt idx="6008">
                  <c:v>-0.452999999999999</c:v>
                </c:pt>
                <c:pt idx="6009">
                  <c:v>-0.452</c:v>
                </c:pt>
                <c:pt idx="6010">
                  <c:v>-0.450999999999999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49999999999999</c:v>
                </c:pt>
                <c:pt idx="6015">
                  <c:v>-0.449</c:v>
                </c:pt>
                <c:pt idx="6016">
                  <c:v>-0.447999999999999</c:v>
                </c:pt>
                <c:pt idx="6017">
                  <c:v>-0.446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4999999999999</c:v>
                </c:pt>
                <c:pt idx="6021">
                  <c:v>-0.443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</c:v>
                </c:pt>
                <c:pt idx="6026">
                  <c:v>-0.443</c:v>
                </c:pt>
                <c:pt idx="6027">
                  <c:v>-0.440999999999999</c:v>
                </c:pt>
                <c:pt idx="6028">
                  <c:v>-0.44</c:v>
                </c:pt>
                <c:pt idx="6029">
                  <c:v>-0.438999999999998</c:v>
                </c:pt>
                <c:pt idx="6030">
                  <c:v>-0.436999999999999</c:v>
                </c:pt>
                <c:pt idx="6031">
                  <c:v>-0.434999999999999</c:v>
                </c:pt>
                <c:pt idx="6032">
                  <c:v>-0.433999999999999</c:v>
                </c:pt>
                <c:pt idx="6033">
                  <c:v>-0.433999999999999</c:v>
                </c:pt>
                <c:pt idx="6034">
                  <c:v>-0.434999999999999</c:v>
                </c:pt>
                <c:pt idx="6035">
                  <c:v>-0.433999999999999</c:v>
                </c:pt>
                <c:pt idx="6036">
                  <c:v>-0.431999999999999</c:v>
                </c:pt>
                <c:pt idx="6037">
                  <c:v>-0.430999999999999</c:v>
                </c:pt>
                <c:pt idx="6038">
                  <c:v>-0.428999999999999</c:v>
                </c:pt>
                <c:pt idx="6039">
                  <c:v>-0.427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</c:v>
                </c:pt>
                <c:pt idx="6044">
                  <c:v>-0.424999999999999</c:v>
                </c:pt>
                <c:pt idx="6045">
                  <c:v>-0.424999999999999</c:v>
                </c:pt>
                <c:pt idx="6046">
                  <c:v>-0.422999999999998</c:v>
                </c:pt>
                <c:pt idx="6047">
                  <c:v>-0.420999999999999</c:v>
                </c:pt>
                <c:pt idx="6048">
                  <c:v>-0.42</c:v>
                </c:pt>
                <c:pt idx="6049">
                  <c:v>-0.417999999999999</c:v>
                </c:pt>
                <c:pt idx="6050">
                  <c:v>-0.415999999999999</c:v>
                </c:pt>
                <c:pt idx="6051">
                  <c:v>-0.415999999999999</c:v>
                </c:pt>
                <c:pt idx="6052">
                  <c:v>-0.417</c:v>
                </c:pt>
                <c:pt idx="6053">
                  <c:v>-0.417</c:v>
                </c:pt>
                <c:pt idx="6054">
                  <c:v>-0.415999999999999</c:v>
                </c:pt>
                <c:pt idx="6055">
                  <c:v>-0.415999999999999</c:v>
                </c:pt>
                <c:pt idx="6056">
                  <c:v>-0.414999999999999</c:v>
                </c:pt>
                <c:pt idx="6057">
                  <c:v>-0.412999999999999</c:v>
                </c:pt>
                <c:pt idx="6058">
                  <c:v>-0.411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</c:v>
                </c:pt>
                <c:pt idx="6064">
                  <c:v>-0.409999999999998</c:v>
                </c:pt>
                <c:pt idx="6065">
                  <c:v>-0.408999999999999</c:v>
                </c:pt>
                <c:pt idx="6066">
                  <c:v>-0.408999999999999</c:v>
                </c:pt>
                <c:pt idx="6067">
                  <c:v>-0.409999999999998</c:v>
                </c:pt>
                <c:pt idx="6068">
                  <c:v>-0.408999999999999</c:v>
                </c:pt>
                <c:pt idx="6069">
                  <c:v>-0.408</c:v>
                </c:pt>
                <c:pt idx="6070">
                  <c:v>-0.408</c:v>
                </c:pt>
                <c:pt idx="6071">
                  <c:v>-0.406999999999998</c:v>
                </c:pt>
                <c:pt idx="6072">
                  <c:v>-0.405999999999999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4999999999999</c:v>
                </c:pt>
                <c:pt idx="6076">
                  <c:v>-0.404999999999999</c:v>
                </c:pt>
                <c:pt idx="6077">
                  <c:v>-0.405999999999999</c:v>
                </c:pt>
                <c:pt idx="6078">
                  <c:v>-0.408</c:v>
                </c:pt>
                <c:pt idx="6079">
                  <c:v>-0.411</c:v>
                </c:pt>
                <c:pt idx="6080">
                  <c:v>-0.412999999999999</c:v>
                </c:pt>
                <c:pt idx="6081">
                  <c:v>-0.412999999999999</c:v>
                </c:pt>
                <c:pt idx="6082">
                  <c:v>-0.411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09999999999998</c:v>
                </c:pt>
                <c:pt idx="6086">
                  <c:v>-0.408</c:v>
                </c:pt>
                <c:pt idx="6087">
                  <c:v>-0.406999999999998</c:v>
                </c:pt>
                <c:pt idx="6088">
                  <c:v>-0.406999999999998</c:v>
                </c:pt>
                <c:pt idx="6089">
                  <c:v>-0.405999999999999</c:v>
                </c:pt>
                <c:pt idx="6090">
                  <c:v>-0.404</c:v>
                </c:pt>
                <c:pt idx="6091">
                  <c:v>-0.401999999999999</c:v>
                </c:pt>
                <c:pt idx="6092">
                  <c:v>-0.401</c:v>
                </c:pt>
                <c:pt idx="6093">
                  <c:v>-0.399999999999999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8999999999999</c:v>
                </c:pt>
                <c:pt idx="6100">
                  <c:v>-0.398999999999999</c:v>
                </c:pt>
                <c:pt idx="6101">
                  <c:v>-0.398</c:v>
                </c:pt>
                <c:pt idx="6102">
                  <c:v>-0.395999999999999</c:v>
                </c:pt>
                <c:pt idx="6103">
                  <c:v>-0.395999999999999</c:v>
                </c:pt>
                <c:pt idx="6104">
                  <c:v>-0.395</c:v>
                </c:pt>
                <c:pt idx="6105">
                  <c:v>-0.393999999999998</c:v>
                </c:pt>
                <c:pt idx="6106">
                  <c:v>-0.393999999999998</c:v>
                </c:pt>
                <c:pt idx="6107">
                  <c:v>-0.395</c:v>
                </c:pt>
                <c:pt idx="6108">
                  <c:v>-0.393999999999998</c:v>
                </c:pt>
                <c:pt idx="6109">
                  <c:v>-0.395</c:v>
                </c:pt>
                <c:pt idx="6110">
                  <c:v>-0.396999999999998</c:v>
                </c:pt>
                <c:pt idx="6111">
                  <c:v>-0.398999999999999</c:v>
                </c:pt>
                <c:pt idx="6112">
                  <c:v>-0.401</c:v>
                </c:pt>
                <c:pt idx="6113">
                  <c:v>-0.404</c:v>
                </c:pt>
                <c:pt idx="6114">
                  <c:v>-0.404999999999999</c:v>
                </c:pt>
                <c:pt idx="6115">
                  <c:v>-0.405999999999999</c:v>
                </c:pt>
                <c:pt idx="6116">
                  <c:v>-0.405999999999999</c:v>
                </c:pt>
                <c:pt idx="6117">
                  <c:v>-0.406999999999998</c:v>
                </c:pt>
                <c:pt idx="6118">
                  <c:v>-0.405999999999999</c:v>
                </c:pt>
                <c:pt idx="6119">
                  <c:v>-0.404</c:v>
                </c:pt>
                <c:pt idx="6120">
                  <c:v>-0.402999999999999</c:v>
                </c:pt>
                <c:pt idx="6121">
                  <c:v>-0.401999999999999</c:v>
                </c:pt>
                <c:pt idx="6122">
                  <c:v>-0.401</c:v>
                </c:pt>
                <c:pt idx="6123">
                  <c:v>-0.401</c:v>
                </c:pt>
                <c:pt idx="6124">
                  <c:v>-0.401999999999999</c:v>
                </c:pt>
                <c:pt idx="6125">
                  <c:v>-0.404</c:v>
                </c:pt>
                <c:pt idx="6126">
                  <c:v>-0.406999999999998</c:v>
                </c:pt>
                <c:pt idx="6127">
                  <c:v>-0.405999999999999</c:v>
                </c:pt>
                <c:pt idx="6128">
                  <c:v>-0.406999999999998</c:v>
                </c:pt>
                <c:pt idx="6129">
                  <c:v>-0.406999999999998</c:v>
                </c:pt>
                <c:pt idx="6130">
                  <c:v>-0.408999999999999</c:v>
                </c:pt>
                <c:pt idx="6131">
                  <c:v>-0.409999999999998</c:v>
                </c:pt>
                <c:pt idx="6132">
                  <c:v>-0.409999999999998</c:v>
                </c:pt>
                <c:pt idx="6133">
                  <c:v>-0.411999999999999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2999999999999</c:v>
                </c:pt>
                <c:pt idx="6138">
                  <c:v>-0.412999999999999</c:v>
                </c:pt>
                <c:pt idx="6139">
                  <c:v>-0.414</c:v>
                </c:pt>
                <c:pt idx="6140">
                  <c:v>-0.415999999999999</c:v>
                </c:pt>
                <c:pt idx="6141">
                  <c:v>-0.417999999999999</c:v>
                </c:pt>
                <c:pt idx="6142">
                  <c:v>-0.418999999999999</c:v>
                </c:pt>
                <c:pt idx="6143">
                  <c:v>-0.42</c:v>
                </c:pt>
                <c:pt idx="6144">
                  <c:v>-0.420999999999999</c:v>
                </c:pt>
                <c:pt idx="6145">
                  <c:v>-0.420999999999999</c:v>
                </c:pt>
                <c:pt idx="6146">
                  <c:v>-0.42</c:v>
                </c:pt>
                <c:pt idx="6147">
                  <c:v>-0.420999999999999</c:v>
                </c:pt>
                <c:pt idx="6148">
                  <c:v>-0.422999999999998</c:v>
                </c:pt>
                <c:pt idx="6149">
                  <c:v>-0.425999999999998</c:v>
                </c:pt>
                <c:pt idx="6150">
                  <c:v>-0.43</c:v>
                </c:pt>
                <c:pt idx="6151">
                  <c:v>-0.430999999999999</c:v>
                </c:pt>
                <c:pt idx="6152">
                  <c:v>-0.430999999999999</c:v>
                </c:pt>
                <c:pt idx="6153">
                  <c:v>-0.431999999999999</c:v>
                </c:pt>
                <c:pt idx="6154">
                  <c:v>-0.433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1999999999999</c:v>
                </c:pt>
                <c:pt idx="6158">
                  <c:v>-0.431999999999999</c:v>
                </c:pt>
                <c:pt idx="6159">
                  <c:v>-0.430999999999999</c:v>
                </c:pt>
                <c:pt idx="6160">
                  <c:v>-0.431999999999999</c:v>
                </c:pt>
                <c:pt idx="6161">
                  <c:v>-0.433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999999999999</c:v>
                </c:pt>
                <c:pt idx="6165">
                  <c:v>-0.434999999999999</c:v>
                </c:pt>
                <c:pt idx="6166">
                  <c:v>-0.436999999999999</c:v>
                </c:pt>
                <c:pt idx="6167">
                  <c:v>-0.438999999999998</c:v>
                </c:pt>
                <c:pt idx="6168">
                  <c:v>-0.440999999999999</c:v>
                </c:pt>
                <c:pt idx="6169">
                  <c:v>-0.443999999999999</c:v>
                </c:pt>
                <c:pt idx="6170">
                  <c:v>-0.444999999999999</c:v>
                </c:pt>
                <c:pt idx="6171">
                  <c:v>-0.446</c:v>
                </c:pt>
                <c:pt idx="6172">
                  <c:v>-0.446999999999999</c:v>
                </c:pt>
                <c:pt idx="6173">
                  <c:v>-0.446999999999999</c:v>
                </c:pt>
                <c:pt idx="6174">
                  <c:v>-0.44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999999999999</c:v>
                </c:pt>
                <c:pt idx="6178">
                  <c:v>-0.450999999999999</c:v>
                </c:pt>
                <c:pt idx="6179">
                  <c:v>-0.452</c:v>
                </c:pt>
                <c:pt idx="6180">
                  <c:v>-0.454999999999998</c:v>
                </c:pt>
                <c:pt idx="6181">
                  <c:v>-0.456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7999999999998</c:v>
                </c:pt>
                <c:pt idx="6186">
                  <c:v>-0.460999999999999</c:v>
                </c:pt>
                <c:pt idx="6187">
                  <c:v>-0.462</c:v>
                </c:pt>
                <c:pt idx="6188">
                  <c:v>-0.462</c:v>
                </c:pt>
                <c:pt idx="6189">
                  <c:v>-0.463999999999999</c:v>
                </c:pt>
                <c:pt idx="6190">
                  <c:v>-0.465999999999999</c:v>
                </c:pt>
                <c:pt idx="6191">
                  <c:v>-0.468</c:v>
                </c:pt>
                <c:pt idx="6192">
                  <c:v>-0.469999999999999</c:v>
                </c:pt>
                <c:pt idx="6193">
                  <c:v>-0.470999999999998</c:v>
                </c:pt>
                <c:pt idx="6194">
                  <c:v>-0.472999999999999</c:v>
                </c:pt>
                <c:pt idx="6195">
                  <c:v>-0.472999999999999</c:v>
                </c:pt>
                <c:pt idx="6196">
                  <c:v>-0.473999999999998</c:v>
                </c:pt>
                <c:pt idx="6197">
                  <c:v>-0.475</c:v>
                </c:pt>
                <c:pt idx="6198">
                  <c:v>-0.478</c:v>
                </c:pt>
                <c:pt idx="6199">
                  <c:v>-0.481</c:v>
                </c:pt>
                <c:pt idx="6200">
                  <c:v>-0.482999999999999</c:v>
                </c:pt>
                <c:pt idx="6201">
                  <c:v>-0.484</c:v>
                </c:pt>
                <c:pt idx="6202">
                  <c:v>-0.481999999999999</c:v>
                </c:pt>
                <c:pt idx="6203">
                  <c:v>-0.481</c:v>
                </c:pt>
                <c:pt idx="6204">
                  <c:v>-0.481999999999999</c:v>
                </c:pt>
                <c:pt idx="6205">
                  <c:v>-0.484</c:v>
                </c:pt>
                <c:pt idx="6206">
                  <c:v>-0.484999999999999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</c:v>
                </c:pt>
                <c:pt idx="6210">
                  <c:v>-0.482999999999999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4</c:v>
                </c:pt>
                <c:pt idx="6214">
                  <c:v>-0.482999999999999</c:v>
                </c:pt>
                <c:pt idx="6215">
                  <c:v>-0.482999999999999</c:v>
                </c:pt>
                <c:pt idx="6216">
                  <c:v>-0.484</c:v>
                </c:pt>
                <c:pt idx="6217">
                  <c:v>-0.485999999999999</c:v>
                </c:pt>
                <c:pt idx="6218">
                  <c:v>-0.486999999999998</c:v>
                </c:pt>
                <c:pt idx="6219">
                  <c:v>-0.488999999999999</c:v>
                </c:pt>
                <c:pt idx="6220">
                  <c:v>-0.489999999999998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91</c:v>
                </c:pt>
                <c:pt idx="6224">
                  <c:v>-0.491999999999999</c:v>
                </c:pt>
                <c:pt idx="6225">
                  <c:v>-0.494</c:v>
                </c:pt>
                <c:pt idx="6226">
                  <c:v>-0.494999999999999</c:v>
                </c:pt>
                <c:pt idx="6227">
                  <c:v>-0.494</c:v>
                </c:pt>
                <c:pt idx="6228">
                  <c:v>-0.494999999999999</c:v>
                </c:pt>
                <c:pt idx="6229">
                  <c:v>-0.495999999999999</c:v>
                </c:pt>
                <c:pt idx="6230">
                  <c:v>-0.497</c:v>
                </c:pt>
                <c:pt idx="6231">
                  <c:v>-0.497999999999999</c:v>
                </c:pt>
                <c:pt idx="6232">
                  <c:v>-0.498999999999999</c:v>
                </c:pt>
                <c:pt idx="6233">
                  <c:v>-0.500999999999999</c:v>
                </c:pt>
                <c:pt idx="6234">
                  <c:v>-0.501999999999999</c:v>
                </c:pt>
                <c:pt idx="6235">
                  <c:v>-0.502999999999998</c:v>
                </c:pt>
                <c:pt idx="6236">
                  <c:v>-0.502999999999998</c:v>
                </c:pt>
                <c:pt idx="6237">
                  <c:v>-0.504</c:v>
                </c:pt>
                <c:pt idx="6238">
                  <c:v>-0.504</c:v>
                </c:pt>
                <c:pt idx="6239">
                  <c:v>-0.502999999999998</c:v>
                </c:pt>
                <c:pt idx="6240">
                  <c:v>-0.501999999999999</c:v>
                </c:pt>
                <c:pt idx="6241">
                  <c:v>-0.502999999999998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1999999999999</c:v>
                </c:pt>
                <c:pt idx="6246">
                  <c:v>-0.501999999999999</c:v>
                </c:pt>
                <c:pt idx="6247">
                  <c:v>-0.500999999999999</c:v>
                </c:pt>
                <c:pt idx="6248">
                  <c:v>-0.502999999999998</c:v>
                </c:pt>
                <c:pt idx="6249">
                  <c:v>-0.501999999999999</c:v>
                </c:pt>
                <c:pt idx="6250">
                  <c:v>-0.500999999999999</c:v>
                </c:pt>
                <c:pt idx="6251">
                  <c:v>-0.5</c:v>
                </c:pt>
                <c:pt idx="6252">
                  <c:v>-0.5</c:v>
                </c:pt>
                <c:pt idx="6253">
                  <c:v>-0.5</c:v>
                </c:pt>
                <c:pt idx="6254">
                  <c:v>-0.501999999999999</c:v>
                </c:pt>
                <c:pt idx="6255">
                  <c:v>-0.504</c:v>
                </c:pt>
                <c:pt idx="6256">
                  <c:v>-0.504999999999999</c:v>
                </c:pt>
                <c:pt idx="6257">
                  <c:v>-0.502999999999998</c:v>
                </c:pt>
                <c:pt idx="6258">
                  <c:v>-0.501999999999999</c:v>
                </c:pt>
                <c:pt idx="6259">
                  <c:v>-0.502999999999998</c:v>
                </c:pt>
                <c:pt idx="6260">
                  <c:v>-0.501999999999999</c:v>
                </c:pt>
                <c:pt idx="6261">
                  <c:v>-0.500999999999999</c:v>
                </c:pt>
                <c:pt idx="6262">
                  <c:v>-0.5</c:v>
                </c:pt>
                <c:pt idx="6263">
                  <c:v>-0.5</c:v>
                </c:pt>
                <c:pt idx="6264">
                  <c:v>-0.5</c:v>
                </c:pt>
                <c:pt idx="6265">
                  <c:v>-0.498999999999999</c:v>
                </c:pt>
                <c:pt idx="6266">
                  <c:v>-0.497</c:v>
                </c:pt>
                <c:pt idx="6267">
                  <c:v>-0.497</c:v>
                </c:pt>
                <c:pt idx="6268">
                  <c:v>-0.497999999999999</c:v>
                </c:pt>
                <c:pt idx="6269">
                  <c:v>-0.498999999999999</c:v>
                </c:pt>
                <c:pt idx="6270">
                  <c:v>-0.497999999999999</c:v>
                </c:pt>
                <c:pt idx="6271">
                  <c:v>-0.495999999999999</c:v>
                </c:pt>
                <c:pt idx="6272">
                  <c:v>-0.495999999999999</c:v>
                </c:pt>
                <c:pt idx="6273">
                  <c:v>-0.497</c:v>
                </c:pt>
                <c:pt idx="6274">
                  <c:v>-0.495999999999999</c:v>
                </c:pt>
                <c:pt idx="6275">
                  <c:v>-0.494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</c:v>
                </c:pt>
                <c:pt idx="6280">
                  <c:v>-0.492999999999999</c:v>
                </c:pt>
                <c:pt idx="6281">
                  <c:v>-0.494</c:v>
                </c:pt>
                <c:pt idx="6282">
                  <c:v>-0.492999999999999</c:v>
                </c:pt>
                <c:pt idx="6283">
                  <c:v>-0.492999999999999</c:v>
                </c:pt>
                <c:pt idx="6284">
                  <c:v>-0.491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</c:v>
                </c:pt>
                <c:pt idx="6288">
                  <c:v>-0.491999999999999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4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2999999999999</c:v>
                </c:pt>
                <c:pt idx="6296">
                  <c:v>-0.491999999999999</c:v>
                </c:pt>
                <c:pt idx="6297">
                  <c:v>-0.491999999999999</c:v>
                </c:pt>
                <c:pt idx="6298">
                  <c:v>-0.491</c:v>
                </c:pt>
                <c:pt idx="6299">
                  <c:v>-0.488999999999999</c:v>
                </c:pt>
                <c:pt idx="6300">
                  <c:v>-0.488</c:v>
                </c:pt>
                <c:pt idx="6301">
                  <c:v>-0.486999999999998</c:v>
                </c:pt>
                <c:pt idx="6302">
                  <c:v>-0.481</c:v>
                </c:pt>
                <c:pt idx="6303">
                  <c:v>-0.481999999999999</c:v>
                </c:pt>
                <c:pt idx="6304">
                  <c:v>-0.481</c:v>
                </c:pt>
                <c:pt idx="6305">
                  <c:v>-0.478999999999999</c:v>
                </c:pt>
                <c:pt idx="6306">
                  <c:v>-0.478</c:v>
                </c:pt>
                <c:pt idx="6307">
                  <c:v>-0.475999999999999</c:v>
                </c:pt>
                <c:pt idx="6308">
                  <c:v>-0.475</c:v>
                </c:pt>
                <c:pt idx="6309">
                  <c:v>-0.475</c:v>
                </c:pt>
                <c:pt idx="6310">
                  <c:v>-0.473999999999998</c:v>
                </c:pt>
                <c:pt idx="6311">
                  <c:v>-0.472999999999999</c:v>
                </c:pt>
                <c:pt idx="6312">
                  <c:v>-0.470999999999998</c:v>
                </c:pt>
                <c:pt idx="6313">
                  <c:v>-0.468999999999999</c:v>
                </c:pt>
                <c:pt idx="6314">
                  <c:v>-0.468999999999999</c:v>
                </c:pt>
                <c:pt idx="6315">
                  <c:v>-0.468</c:v>
                </c:pt>
                <c:pt idx="6316">
                  <c:v>-0.465999999999999</c:v>
                </c:pt>
                <c:pt idx="6317">
                  <c:v>-0.463999999999999</c:v>
                </c:pt>
                <c:pt idx="6318">
                  <c:v>-0.462999999999999</c:v>
                </c:pt>
                <c:pt idx="6319">
                  <c:v>-0.462</c:v>
                </c:pt>
                <c:pt idx="6320">
                  <c:v>-0.460999999999999</c:v>
                </c:pt>
                <c:pt idx="6321">
                  <c:v>-0.459999999999999</c:v>
                </c:pt>
                <c:pt idx="6322">
                  <c:v>-0.459</c:v>
                </c:pt>
                <c:pt idx="6323">
                  <c:v>-0.459</c:v>
                </c:pt>
                <c:pt idx="6324">
                  <c:v>-0.456</c:v>
                </c:pt>
                <c:pt idx="6325">
                  <c:v>-0.453999999999999</c:v>
                </c:pt>
                <c:pt idx="6326">
                  <c:v>-0.450999999999999</c:v>
                </c:pt>
                <c:pt idx="6327">
                  <c:v>-0.447999999999999</c:v>
                </c:pt>
                <c:pt idx="6328">
                  <c:v>-0.444999999999999</c:v>
                </c:pt>
                <c:pt idx="6329">
                  <c:v>-0.443</c:v>
                </c:pt>
                <c:pt idx="6330">
                  <c:v>-0.443</c:v>
                </c:pt>
                <c:pt idx="6331">
                  <c:v>-0.440999999999999</c:v>
                </c:pt>
                <c:pt idx="6332">
                  <c:v>-0.44</c:v>
                </c:pt>
                <c:pt idx="6333">
                  <c:v>-0.436999999999999</c:v>
                </c:pt>
                <c:pt idx="6334">
                  <c:v>-0.434999999999999</c:v>
                </c:pt>
                <c:pt idx="6335">
                  <c:v>-0.433</c:v>
                </c:pt>
                <c:pt idx="6336">
                  <c:v>-0.430999999999999</c:v>
                </c:pt>
                <c:pt idx="6337">
                  <c:v>-0.43</c:v>
                </c:pt>
                <c:pt idx="6338">
                  <c:v>-0.43</c:v>
                </c:pt>
                <c:pt idx="6339">
                  <c:v>-0.428999999999999</c:v>
                </c:pt>
                <c:pt idx="6340">
                  <c:v>-0.428999999999999</c:v>
                </c:pt>
                <c:pt idx="6341">
                  <c:v>-0.427</c:v>
                </c:pt>
                <c:pt idx="6342">
                  <c:v>-0.424</c:v>
                </c:pt>
                <c:pt idx="6343">
                  <c:v>-0.424</c:v>
                </c:pt>
                <c:pt idx="6344">
                  <c:v>-0.421999999999999</c:v>
                </c:pt>
                <c:pt idx="6345">
                  <c:v>-0.420999999999999</c:v>
                </c:pt>
                <c:pt idx="6346">
                  <c:v>-0.418999999999999</c:v>
                </c:pt>
                <c:pt idx="6347">
                  <c:v>-0.417999999999999</c:v>
                </c:pt>
                <c:pt idx="6348">
                  <c:v>-0.417</c:v>
                </c:pt>
                <c:pt idx="6349">
                  <c:v>-0.415999999999999</c:v>
                </c:pt>
                <c:pt idx="6350">
                  <c:v>-0.414999999999999</c:v>
                </c:pt>
                <c:pt idx="6351">
                  <c:v>-0.414</c:v>
                </c:pt>
                <c:pt idx="6352">
                  <c:v>-0.411999999999999</c:v>
                </c:pt>
                <c:pt idx="6353">
                  <c:v>-0.408999999999999</c:v>
                </c:pt>
                <c:pt idx="6354">
                  <c:v>-0.405999999999999</c:v>
                </c:pt>
                <c:pt idx="6355">
                  <c:v>-0.404999999999999</c:v>
                </c:pt>
                <c:pt idx="6356">
                  <c:v>-0.404</c:v>
                </c:pt>
                <c:pt idx="6357">
                  <c:v>-0.402999999999999</c:v>
                </c:pt>
                <c:pt idx="6358">
                  <c:v>-0.401</c:v>
                </c:pt>
                <c:pt idx="6359">
                  <c:v>-0.398999999999999</c:v>
                </c:pt>
                <c:pt idx="6360">
                  <c:v>-0.398999999999999</c:v>
                </c:pt>
                <c:pt idx="6361">
                  <c:v>-0.395999999999999</c:v>
                </c:pt>
                <c:pt idx="6362">
                  <c:v>-0.395</c:v>
                </c:pt>
                <c:pt idx="6363">
                  <c:v>-0.393999999999998</c:v>
                </c:pt>
                <c:pt idx="6364">
                  <c:v>-0.391999999999999</c:v>
                </c:pt>
                <c:pt idx="6365">
                  <c:v>-0.388999999999999</c:v>
                </c:pt>
                <c:pt idx="6366">
                  <c:v>-0.385999999999999</c:v>
                </c:pt>
                <c:pt idx="6367">
                  <c:v>-0.385999999999999</c:v>
                </c:pt>
                <c:pt idx="6368">
                  <c:v>-0.383999999999999</c:v>
                </c:pt>
                <c:pt idx="6369">
                  <c:v>-0.382</c:v>
                </c:pt>
                <c:pt idx="6370">
                  <c:v>-0.379999999999999</c:v>
                </c:pt>
                <c:pt idx="6371">
                  <c:v>-0.379</c:v>
                </c:pt>
                <c:pt idx="6372">
                  <c:v>-0.376999999999999</c:v>
                </c:pt>
                <c:pt idx="6373">
                  <c:v>-0.375999999999999</c:v>
                </c:pt>
                <c:pt idx="6374">
                  <c:v>-0.375</c:v>
                </c:pt>
                <c:pt idx="6375">
                  <c:v>-0.372</c:v>
                </c:pt>
                <c:pt idx="6376">
                  <c:v>-0.369999999999999</c:v>
                </c:pt>
                <c:pt idx="6377">
                  <c:v>-0.367999999999999</c:v>
                </c:pt>
                <c:pt idx="6378">
                  <c:v>-0.366</c:v>
                </c:pt>
                <c:pt idx="6379">
                  <c:v>-0.364999999999998</c:v>
                </c:pt>
                <c:pt idx="6380">
                  <c:v>-0.363</c:v>
                </c:pt>
                <c:pt idx="6381">
                  <c:v>-0.360999999999999</c:v>
                </c:pt>
                <c:pt idx="6382">
                  <c:v>-0.359999999999999</c:v>
                </c:pt>
                <c:pt idx="6383">
                  <c:v>-0.356999999999999</c:v>
                </c:pt>
                <c:pt idx="6384">
                  <c:v>-0.356</c:v>
                </c:pt>
                <c:pt idx="6385">
                  <c:v>-0.354999999999999</c:v>
                </c:pt>
                <c:pt idx="6386">
                  <c:v>-0.353999999999999</c:v>
                </c:pt>
                <c:pt idx="6387">
                  <c:v>-0.350999999999999</c:v>
                </c:pt>
                <c:pt idx="6388">
                  <c:v>-0.348999999999998</c:v>
                </c:pt>
                <c:pt idx="6389">
                  <c:v>-0.347999999999999</c:v>
                </c:pt>
                <c:pt idx="6390">
                  <c:v>-0.347</c:v>
                </c:pt>
                <c:pt idx="6391">
                  <c:v>-0.347</c:v>
                </c:pt>
                <c:pt idx="6392">
                  <c:v>-0.345999999999998</c:v>
                </c:pt>
                <c:pt idx="6393">
                  <c:v>-0.345999999999998</c:v>
                </c:pt>
                <c:pt idx="6394">
                  <c:v>-0.343999999999999</c:v>
                </c:pt>
                <c:pt idx="6395">
                  <c:v>-0.341999999999999</c:v>
                </c:pt>
                <c:pt idx="6396">
                  <c:v>-0.338999999999999</c:v>
                </c:pt>
                <c:pt idx="6397">
                  <c:v>-0.337</c:v>
                </c:pt>
                <c:pt idx="6398">
                  <c:v>-0.335999999999999</c:v>
                </c:pt>
                <c:pt idx="6399">
                  <c:v>-0.334999999999999</c:v>
                </c:pt>
                <c:pt idx="6400">
                  <c:v>-0.332999999999998</c:v>
                </c:pt>
                <c:pt idx="6401">
                  <c:v>-0.331999999999999</c:v>
                </c:pt>
                <c:pt idx="6402">
                  <c:v>-0.329999999999998</c:v>
                </c:pt>
                <c:pt idx="6403">
                  <c:v>-0.328999999999999</c:v>
                </c:pt>
                <c:pt idx="6404">
                  <c:v>-0.327</c:v>
                </c:pt>
                <c:pt idx="6405">
                  <c:v>-0.325999999999999</c:v>
                </c:pt>
                <c:pt idx="6406">
                  <c:v>-0.324999999999999</c:v>
                </c:pt>
                <c:pt idx="6407">
                  <c:v>-0.322999999999999</c:v>
                </c:pt>
                <c:pt idx="6408">
                  <c:v>-0.321</c:v>
                </c:pt>
                <c:pt idx="6409">
                  <c:v>-0.319999999999999</c:v>
                </c:pt>
                <c:pt idx="6410">
                  <c:v>-0.318</c:v>
                </c:pt>
                <c:pt idx="6411">
                  <c:v>-0.315999999999999</c:v>
                </c:pt>
                <c:pt idx="6412">
                  <c:v>-0.315</c:v>
                </c:pt>
                <c:pt idx="6413">
                  <c:v>-0.313999999999998</c:v>
                </c:pt>
                <c:pt idx="6414">
                  <c:v>-0.312999999999999</c:v>
                </c:pt>
                <c:pt idx="6415">
                  <c:v>-0.311999999999999</c:v>
                </c:pt>
                <c:pt idx="6416">
                  <c:v>-0.309999999999999</c:v>
                </c:pt>
                <c:pt idx="6417">
                  <c:v>-0.308</c:v>
                </c:pt>
                <c:pt idx="6418">
                  <c:v>-0.308</c:v>
                </c:pt>
                <c:pt idx="6419">
                  <c:v>-0.306999999999999</c:v>
                </c:pt>
                <c:pt idx="6420">
                  <c:v>-0.305999999999999</c:v>
                </c:pt>
                <c:pt idx="6421">
                  <c:v>-0.302999999999999</c:v>
                </c:pt>
                <c:pt idx="6422">
                  <c:v>-0.300999999999998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2</c:v>
                </c:pt>
                <c:pt idx="6426">
                  <c:v>-0.302</c:v>
                </c:pt>
                <c:pt idx="6427">
                  <c:v>-0.300999999999998</c:v>
                </c:pt>
                <c:pt idx="6428">
                  <c:v>-0.300999999999998</c:v>
                </c:pt>
                <c:pt idx="6429">
                  <c:v>-0.299</c:v>
                </c:pt>
                <c:pt idx="6430">
                  <c:v>-0.299</c:v>
                </c:pt>
                <c:pt idx="6431">
                  <c:v>-0.297999999999998</c:v>
                </c:pt>
                <c:pt idx="6432">
                  <c:v>-0.296999999999999</c:v>
                </c:pt>
                <c:pt idx="6433">
                  <c:v>-0.296999999999999</c:v>
                </c:pt>
                <c:pt idx="6434">
                  <c:v>-0.295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</c:v>
                </c:pt>
                <c:pt idx="6438">
                  <c:v>-0.293999999999999</c:v>
                </c:pt>
                <c:pt idx="6439">
                  <c:v>-0.292999999999999</c:v>
                </c:pt>
                <c:pt idx="6440">
                  <c:v>-0.292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0999999999999</c:v>
                </c:pt>
                <c:pt idx="6446">
                  <c:v>-0.290999999999999</c:v>
                </c:pt>
                <c:pt idx="6447">
                  <c:v>-0.289999999999999</c:v>
                </c:pt>
                <c:pt idx="6448">
                  <c:v>-0.287999999999999</c:v>
                </c:pt>
                <c:pt idx="6449">
                  <c:v>-0.287999999999999</c:v>
                </c:pt>
                <c:pt idx="6450">
                  <c:v>-0.286</c:v>
                </c:pt>
                <c:pt idx="6451">
                  <c:v>-0.284999999999998</c:v>
                </c:pt>
                <c:pt idx="6452">
                  <c:v>-0.283999999999999</c:v>
                </c:pt>
                <c:pt idx="6453">
                  <c:v>-0.283</c:v>
                </c:pt>
                <c:pt idx="6454">
                  <c:v>-0.280999999999999</c:v>
                </c:pt>
                <c:pt idx="6455">
                  <c:v>-0.280999999999999</c:v>
                </c:pt>
                <c:pt idx="6456">
                  <c:v>-0.279999999999999</c:v>
                </c:pt>
                <c:pt idx="6457">
                  <c:v>-0.27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999999999999</c:v>
                </c:pt>
                <c:pt idx="6465">
                  <c:v>-0.280999999999999</c:v>
                </c:pt>
                <c:pt idx="6466">
                  <c:v>-0.281999999999998</c:v>
                </c:pt>
                <c:pt idx="6467">
                  <c:v>-0.283999999999999</c:v>
                </c:pt>
                <c:pt idx="6468">
                  <c:v>-0.286</c:v>
                </c:pt>
                <c:pt idx="6469">
                  <c:v>-0.286999999999999</c:v>
                </c:pt>
                <c:pt idx="6470">
                  <c:v>-0.287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6999999999999</c:v>
                </c:pt>
                <c:pt idx="6475">
                  <c:v>-0.287999999999999</c:v>
                </c:pt>
                <c:pt idx="6476">
                  <c:v>-0.287999999999999</c:v>
                </c:pt>
                <c:pt idx="6477">
                  <c:v>-0.28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999999999999</c:v>
                </c:pt>
                <c:pt idx="6482">
                  <c:v>-0.290999999999999</c:v>
                </c:pt>
                <c:pt idx="6483">
                  <c:v>-0.292</c:v>
                </c:pt>
                <c:pt idx="6484">
                  <c:v>-0.293999999999999</c:v>
                </c:pt>
                <c:pt idx="6485">
                  <c:v>-0.295999999999999</c:v>
                </c:pt>
                <c:pt idx="6486">
                  <c:v>-0.297999999999998</c:v>
                </c:pt>
                <c:pt idx="6487">
                  <c:v>-0.299</c:v>
                </c:pt>
                <c:pt idx="6488">
                  <c:v>-0.300999999999998</c:v>
                </c:pt>
                <c:pt idx="6489">
                  <c:v>-0.302</c:v>
                </c:pt>
                <c:pt idx="6490">
                  <c:v>-0.302999999999999</c:v>
                </c:pt>
                <c:pt idx="6491">
                  <c:v>-0.305</c:v>
                </c:pt>
                <c:pt idx="6492">
                  <c:v>-0.305999999999999</c:v>
                </c:pt>
                <c:pt idx="6493">
                  <c:v>-0.308</c:v>
                </c:pt>
                <c:pt idx="6494">
                  <c:v>-0.308999999999999</c:v>
                </c:pt>
                <c:pt idx="6495">
                  <c:v>-0.309999999999999</c:v>
                </c:pt>
                <c:pt idx="6496">
                  <c:v>-0.311</c:v>
                </c:pt>
                <c:pt idx="6497">
                  <c:v>-0.311999999999999</c:v>
                </c:pt>
                <c:pt idx="6498">
                  <c:v>-0.312999999999999</c:v>
                </c:pt>
                <c:pt idx="6499">
                  <c:v>-0.313999999999998</c:v>
                </c:pt>
                <c:pt idx="6500">
                  <c:v>-0.315999999999999</c:v>
                </c:pt>
                <c:pt idx="6501">
                  <c:v>-0.318</c:v>
                </c:pt>
                <c:pt idx="6502">
                  <c:v>-0.319999999999999</c:v>
                </c:pt>
                <c:pt idx="6503">
                  <c:v>-0.321999999999999</c:v>
                </c:pt>
                <c:pt idx="6504">
                  <c:v>-0.324</c:v>
                </c:pt>
                <c:pt idx="6505">
                  <c:v>-0.325999999999999</c:v>
                </c:pt>
                <c:pt idx="6506">
                  <c:v>-0.327999999999999</c:v>
                </c:pt>
                <c:pt idx="6507">
                  <c:v>-0.329999999999998</c:v>
                </c:pt>
                <c:pt idx="6508">
                  <c:v>-0.331</c:v>
                </c:pt>
                <c:pt idx="6509">
                  <c:v>-0.331999999999999</c:v>
                </c:pt>
                <c:pt idx="6510">
                  <c:v>-0.334</c:v>
                </c:pt>
                <c:pt idx="6511">
                  <c:v>-0.334999999999999</c:v>
                </c:pt>
                <c:pt idx="6512">
                  <c:v>-0.337999999999999</c:v>
                </c:pt>
                <c:pt idx="6513">
                  <c:v>-0.34</c:v>
                </c:pt>
                <c:pt idx="6514">
                  <c:v>-0.340999999999999</c:v>
                </c:pt>
                <c:pt idx="6515">
                  <c:v>-0.343</c:v>
                </c:pt>
                <c:pt idx="6516">
                  <c:v>-0.343999999999999</c:v>
                </c:pt>
                <c:pt idx="6517">
                  <c:v>-0.347</c:v>
                </c:pt>
                <c:pt idx="6518">
                  <c:v>-0.35</c:v>
                </c:pt>
                <c:pt idx="6519">
                  <c:v>-0.353999999999999</c:v>
                </c:pt>
                <c:pt idx="6520">
                  <c:v>-0.356999999999999</c:v>
                </c:pt>
                <c:pt idx="6521">
                  <c:v>-0.359</c:v>
                </c:pt>
                <c:pt idx="6522">
                  <c:v>-0.357999999999999</c:v>
                </c:pt>
                <c:pt idx="6523">
                  <c:v>-0.363</c:v>
                </c:pt>
                <c:pt idx="6524">
                  <c:v>-0.363999999999999</c:v>
                </c:pt>
                <c:pt idx="6525">
                  <c:v>-0.366</c:v>
                </c:pt>
                <c:pt idx="6526">
                  <c:v>-0.367999999999999</c:v>
                </c:pt>
                <c:pt idx="6527">
                  <c:v>-0.369</c:v>
                </c:pt>
                <c:pt idx="6528">
                  <c:v>-0.370999999999999</c:v>
                </c:pt>
                <c:pt idx="6529">
                  <c:v>-0.372</c:v>
                </c:pt>
                <c:pt idx="6530">
                  <c:v>-0.375</c:v>
                </c:pt>
                <c:pt idx="6531">
                  <c:v>-0.375999999999999</c:v>
                </c:pt>
                <c:pt idx="6532">
                  <c:v>-0.377999999999998</c:v>
                </c:pt>
                <c:pt idx="6533">
                  <c:v>-0.379</c:v>
                </c:pt>
                <c:pt idx="6534">
                  <c:v>-0.379999999999999</c:v>
                </c:pt>
                <c:pt idx="6535">
                  <c:v>-0.380999999999998</c:v>
                </c:pt>
                <c:pt idx="6536">
                  <c:v>-0.382</c:v>
                </c:pt>
                <c:pt idx="6537">
                  <c:v>-0.383999999999999</c:v>
                </c:pt>
                <c:pt idx="6538">
                  <c:v>-0.385999999999999</c:v>
                </c:pt>
                <c:pt idx="6539">
                  <c:v>-0.388</c:v>
                </c:pt>
                <c:pt idx="6540">
                  <c:v>-0.389999999999999</c:v>
                </c:pt>
                <c:pt idx="6541">
                  <c:v>-0.390999999999998</c:v>
                </c:pt>
                <c:pt idx="6542">
                  <c:v>-0.391999999999999</c:v>
                </c:pt>
                <c:pt idx="6543">
                  <c:v>-0.395</c:v>
                </c:pt>
                <c:pt idx="6544">
                  <c:v>-0.396999999999998</c:v>
                </c:pt>
                <c:pt idx="6545">
                  <c:v>-0.398999999999999</c:v>
                </c:pt>
                <c:pt idx="6546">
                  <c:v>-0.401</c:v>
                </c:pt>
                <c:pt idx="6547">
                  <c:v>-0.401999999999999</c:v>
                </c:pt>
                <c:pt idx="6548">
                  <c:v>-0.404</c:v>
                </c:pt>
                <c:pt idx="6549">
                  <c:v>-0.405999999999999</c:v>
                </c:pt>
                <c:pt idx="6550">
                  <c:v>-0.405999999999999</c:v>
                </c:pt>
                <c:pt idx="6551">
                  <c:v>-0.406999999999998</c:v>
                </c:pt>
                <c:pt idx="6552">
                  <c:v>-0.408999999999999</c:v>
                </c:pt>
                <c:pt idx="6553">
                  <c:v>-0.409999999999998</c:v>
                </c:pt>
                <c:pt idx="6554">
                  <c:v>-0.411999999999999</c:v>
                </c:pt>
                <c:pt idx="6555">
                  <c:v>-0.414</c:v>
                </c:pt>
                <c:pt idx="6556">
                  <c:v>-0.415999999999999</c:v>
                </c:pt>
                <c:pt idx="6557">
                  <c:v>-0.417</c:v>
                </c:pt>
                <c:pt idx="6558">
                  <c:v>-0.417999999999999</c:v>
                </c:pt>
                <c:pt idx="6559">
                  <c:v>-0.417999999999999</c:v>
                </c:pt>
                <c:pt idx="6560">
                  <c:v>-0.42</c:v>
                </c:pt>
                <c:pt idx="6561">
                  <c:v>-0.421999999999999</c:v>
                </c:pt>
                <c:pt idx="6562">
                  <c:v>-0.424</c:v>
                </c:pt>
                <c:pt idx="6563">
                  <c:v>-0.427</c:v>
                </c:pt>
                <c:pt idx="6564">
                  <c:v>-0.43</c:v>
                </c:pt>
                <c:pt idx="6565">
                  <c:v>-0.431999999999999</c:v>
                </c:pt>
                <c:pt idx="6566">
                  <c:v>-0.433</c:v>
                </c:pt>
                <c:pt idx="6567">
                  <c:v>-0.434999999999999</c:v>
                </c:pt>
                <c:pt idx="6568">
                  <c:v>-0.434999999999999</c:v>
                </c:pt>
                <c:pt idx="6569">
                  <c:v>-0.436</c:v>
                </c:pt>
                <c:pt idx="6570">
                  <c:v>-0.436999999999999</c:v>
                </c:pt>
                <c:pt idx="6571">
                  <c:v>-0.438999999999998</c:v>
                </c:pt>
                <c:pt idx="6572">
                  <c:v>-0.440999999999999</c:v>
                </c:pt>
                <c:pt idx="6573">
                  <c:v>-0.441999999999998</c:v>
                </c:pt>
                <c:pt idx="6574">
                  <c:v>-0.443</c:v>
                </c:pt>
                <c:pt idx="6575">
                  <c:v>-0.446</c:v>
                </c:pt>
                <c:pt idx="6576">
                  <c:v>-0.447999999999999</c:v>
                </c:pt>
                <c:pt idx="6577">
                  <c:v>-0.449</c:v>
                </c:pt>
                <c:pt idx="6578">
                  <c:v>-0.449999999999999</c:v>
                </c:pt>
                <c:pt idx="6579">
                  <c:v>-0.450999999999999</c:v>
                </c:pt>
                <c:pt idx="6580">
                  <c:v>-0.450999999999999</c:v>
                </c:pt>
                <c:pt idx="6581">
                  <c:v>-0.452</c:v>
                </c:pt>
                <c:pt idx="6582">
                  <c:v>-0.454999999999998</c:v>
                </c:pt>
                <c:pt idx="6583">
                  <c:v>-0.456</c:v>
                </c:pt>
                <c:pt idx="6584">
                  <c:v>-0.457999999999998</c:v>
                </c:pt>
                <c:pt idx="6585">
                  <c:v>-0.459</c:v>
                </c:pt>
                <c:pt idx="6586">
                  <c:v>-0.462</c:v>
                </c:pt>
                <c:pt idx="6587">
                  <c:v>-0.462999999999999</c:v>
                </c:pt>
                <c:pt idx="6588">
                  <c:v>-0.462999999999999</c:v>
                </c:pt>
                <c:pt idx="6589">
                  <c:v>-0.463999999999999</c:v>
                </c:pt>
                <c:pt idx="6590">
                  <c:v>-0.465</c:v>
                </c:pt>
                <c:pt idx="6591">
                  <c:v>-0.466999999999999</c:v>
                </c:pt>
                <c:pt idx="6592">
                  <c:v>-0.466999999999999</c:v>
                </c:pt>
                <c:pt idx="6593">
                  <c:v>-0.468</c:v>
                </c:pt>
                <c:pt idx="6594">
                  <c:v>-0.465999999999999</c:v>
                </c:pt>
                <c:pt idx="6595">
                  <c:v>-0.472</c:v>
                </c:pt>
                <c:pt idx="6596">
                  <c:v>-0.473999999999998</c:v>
                </c:pt>
                <c:pt idx="6597">
                  <c:v>-0.475999999999999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6999999999999</c:v>
                </c:pt>
                <c:pt idx="6602">
                  <c:v>-0.478999999999999</c:v>
                </c:pt>
                <c:pt idx="6603">
                  <c:v>-0.481999999999999</c:v>
                </c:pt>
                <c:pt idx="6604">
                  <c:v>-0.484</c:v>
                </c:pt>
                <c:pt idx="6605">
                  <c:v>-0.485999999999999</c:v>
                </c:pt>
                <c:pt idx="6606">
                  <c:v>-0.486999999999998</c:v>
                </c:pt>
                <c:pt idx="6607">
                  <c:v>-0.486999999999998</c:v>
                </c:pt>
                <c:pt idx="6608">
                  <c:v>-0.488999999999999</c:v>
                </c:pt>
                <c:pt idx="6609">
                  <c:v>-0.488999999999999</c:v>
                </c:pt>
                <c:pt idx="6610">
                  <c:v>-0.491</c:v>
                </c:pt>
                <c:pt idx="6611">
                  <c:v>-0.491999999999999</c:v>
                </c:pt>
                <c:pt idx="6612">
                  <c:v>-0.494</c:v>
                </c:pt>
                <c:pt idx="6613">
                  <c:v>-0.494</c:v>
                </c:pt>
                <c:pt idx="6614">
                  <c:v>-0.494999999999999</c:v>
                </c:pt>
                <c:pt idx="6615">
                  <c:v>-0.497</c:v>
                </c:pt>
                <c:pt idx="6616">
                  <c:v>-0.497999999999999</c:v>
                </c:pt>
                <c:pt idx="6617">
                  <c:v>-0.498999999999999</c:v>
                </c:pt>
                <c:pt idx="6618">
                  <c:v>-0.500999999999999</c:v>
                </c:pt>
                <c:pt idx="6619">
                  <c:v>-0.501999999999999</c:v>
                </c:pt>
                <c:pt idx="6620">
                  <c:v>-0.502999999999998</c:v>
                </c:pt>
                <c:pt idx="6621">
                  <c:v>-0.504</c:v>
                </c:pt>
                <c:pt idx="6622">
                  <c:v>-0.505999999999999</c:v>
                </c:pt>
                <c:pt idx="6623">
                  <c:v>-0.505999999999999</c:v>
                </c:pt>
                <c:pt idx="6624">
                  <c:v>-0.504999999999999</c:v>
                </c:pt>
                <c:pt idx="6625">
                  <c:v>-0.504999999999999</c:v>
                </c:pt>
                <c:pt idx="6626">
                  <c:v>-0.505999999999999</c:v>
                </c:pt>
                <c:pt idx="6627">
                  <c:v>-0.507</c:v>
                </c:pt>
                <c:pt idx="6628">
                  <c:v>-0.507999999999999</c:v>
                </c:pt>
                <c:pt idx="6629">
                  <c:v>-0.51</c:v>
                </c:pt>
                <c:pt idx="6630">
                  <c:v>-0.510999999999999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1999999999999</c:v>
                </c:pt>
                <c:pt idx="6636">
                  <c:v>-0.513</c:v>
                </c:pt>
                <c:pt idx="6637">
                  <c:v>-0.513</c:v>
                </c:pt>
                <c:pt idx="6638">
                  <c:v>-0.513999999999999</c:v>
                </c:pt>
                <c:pt idx="6639">
                  <c:v>-0.513999999999999</c:v>
                </c:pt>
                <c:pt idx="6640">
                  <c:v>-0.513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999999999999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4999999999999</c:v>
                </c:pt>
                <c:pt idx="6651">
                  <c:v>-0.515999999999998</c:v>
                </c:pt>
                <c:pt idx="6652">
                  <c:v>-0.515999999999998</c:v>
                </c:pt>
                <c:pt idx="6653">
                  <c:v>-0.517</c:v>
                </c:pt>
                <c:pt idx="6654">
                  <c:v>-0.517999999999999</c:v>
                </c:pt>
                <c:pt idx="6655">
                  <c:v>-0.517999999999999</c:v>
                </c:pt>
                <c:pt idx="6656">
                  <c:v>-0.517</c:v>
                </c:pt>
                <c:pt idx="6657">
                  <c:v>-0.515999999999998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7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999999999999</c:v>
                </c:pt>
                <c:pt idx="6665">
                  <c:v>-0.517999999999999</c:v>
                </c:pt>
                <c:pt idx="6666">
                  <c:v>-0.518999999999998</c:v>
                </c:pt>
                <c:pt idx="6667">
                  <c:v>-0.520999999999999</c:v>
                </c:pt>
                <c:pt idx="6668">
                  <c:v>-0.523999999999999</c:v>
                </c:pt>
                <c:pt idx="6669">
                  <c:v>-0.526</c:v>
                </c:pt>
                <c:pt idx="6670">
                  <c:v>-0.527999999999999</c:v>
                </c:pt>
                <c:pt idx="6671">
                  <c:v>-0.527999999999999</c:v>
                </c:pt>
                <c:pt idx="6672">
                  <c:v>-0.52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999999999999</c:v>
                </c:pt>
                <c:pt idx="6678">
                  <c:v>-0.530999999999999</c:v>
                </c:pt>
                <c:pt idx="6679">
                  <c:v>-0.531999999999998</c:v>
                </c:pt>
                <c:pt idx="6680">
                  <c:v>-0.533</c:v>
                </c:pt>
                <c:pt idx="6681">
                  <c:v>-0.533</c:v>
                </c:pt>
                <c:pt idx="6682">
                  <c:v>-0.533999999999999</c:v>
                </c:pt>
                <c:pt idx="6683">
                  <c:v>-0.534999999999998</c:v>
                </c:pt>
                <c:pt idx="6684">
                  <c:v>-0.537999999999999</c:v>
                </c:pt>
                <c:pt idx="6685">
                  <c:v>-0.539999999999999</c:v>
                </c:pt>
                <c:pt idx="6686">
                  <c:v>-0.542999999999999</c:v>
                </c:pt>
                <c:pt idx="6687">
                  <c:v>-0.543999999999999</c:v>
                </c:pt>
                <c:pt idx="6688">
                  <c:v>-0.543999999999999</c:v>
                </c:pt>
                <c:pt idx="6689">
                  <c:v>-0.545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3999999999999</c:v>
                </c:pt>
                <c:pt idx="6695">
                  <c:v>-0.542</c:v>
                </c:pt>
                <c:pt idx="6696">
                  <c:v>-0.540999999999999</c:v>
                </c:pt>
                <c:pt idx="6697">
                  <c:v>-0.539999999999999</c:v>
                </c:pt>
                <c:pt idx="6698">
                  <c:v>-0.539999999999999</c:v>
                </c:pt>
                <c:pt idx="6699">
                  <c:v>-0.539</c:v>
                </c:pt>
                <c:pt idx="6700">
                  <c:v>-0.539</c:v>
                </c:pt>
                <c:pt idx="6701">
                  <c:v>-0.539999999999999</c:v>
                </c:pt>
                <c:pt idx="6702">
                  <c:v>-0.542</c:v>
                </c:pt>
                <c:pt idx="6703">
                  <c:v>-0.542</c:v>
                </c:pt>
                <c:pt idx="6704">
                  <c:v>-0.539999999999999</c:v>
                </c:pt>
                <c:pt idx="6705">
                  <c:v>-0.53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40999999999999</c:v>
                </c:pt>
                <c:pt idx="6709">
                  <c:v>-0.542</c:v>
                </c:pt>
                <c:pt idx="6710">
                  <c:v>-0.540999999999999</c:v>
                </c:pt>
                <c:pt idx="6711">
                  <c:v>-0.539999999999999</c:v>
                </c:pt>
                <c:pt idx="6712">
                  <c:v>-0.539</c:v>
                </c:pt>
                <c:pt idx="6713">
                  <c:v>-0.537999999999999</c:v>
                </c:pt>
                <c:pt idx="6714">
                  <c:v>-0.536999999999999</c:v>
                </c:pt>
                <c:pt idx="6715">
                  <c:v>-0.536</c:v>
                </c:pt>
                <c:pt idx="6716">
                  <c:v>-0.534999999999998</c:v>
                </c:pt>
                <c:pt idx="6717">
                  <c:v>-0.534999999999998</c:v>
                </c:pt>
                <c:pt idx="6718">
                  <c:v>-0.536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999999999999</c:v>
                </c:pt>
                <c:pt idx="6724">
                  <c:v>-0.536999999999999</c:v>
                </c:pt>
                <c:pt idx="6725">
                  <c:v>-0.536</c:v>
                </c:pt>
                <c:pt idx="6726">
                  <c:v>-0.533999999999999</c:v>
                </c:pt>
                <c:pt idx="6727">
                  <c:v>-0.533</c:v>
                </c:pt>
                <c:pt idx="6728">
                  <c:v>-0.531999999999998</c:v>
                </c:pt>
                <c:pt idx="6729">
                  <c:v>-0.530999999999999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29999999999999</c:v>
                </c:pt>
                <c:pt idx="6733">
                  <c:v>-0.529999999999999</c:v>
                </c:pt>
                <c:pt idx="6734">
                  <c:v>-0.529</c:v>
                </c:pt>
                <c:pt idx="6735">
                  <c:v>-0.527999999999999</c:v>
                </c:pt>
                <c:pt idx="6736">
                  <c:v>-0.526999999999999</c:v>
                </c:pt>
                <c:pt idx="6737">
                  <c:v>-0.526</c:v>
                </c:pt>
                <c:pt idx="6738">
                  <c:v>-0.524999999999999</c:v>
                </c:pt>
                <c:pt idx="6739">
                  <c:v>-0.523</c:v>
                </c:pt>
                <c:pt idx="6740">
                  <c:v>-0.523</c:v>
                </c:pt>
                <c:pt idx="6741">
                  <c:v>-0.521999999999999</c:v>
                </c:pt>
                <c:pt idx="6742">
                  <c:v>-0.521999999999999</c:v>
                </c:pt>
                <c:pt idx="6743">
                  <c:v>-0.520999999999999</c:v>
                </c:pt>
                <c:pt idx="6744">
                  <c:v>-0.52</c:v>
                </c:pt>
                <c:pt idx="6745">
                  <c:v>-0.520999999999999</c:v>
                </c:pt>
                <c:pt idx="6746">
                  <c:v>-0.523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1999999999999</c:v>
                </c:pt>
                <c:pt idx="6750">
                  <c:v>-0.521999999999999</c:v>
                </c:pt>
                <c:pt idx="6751">
                  <c:v>-0.523</c:v>
                </c:pt>
                <c:pt idx="6752">
                  <c:v>-0.520999999999999</c:v>
                </c:pt>
                <c:pt idx="6753">
                  <c:v>-0.518999999999998</c:v>
                </c:pt>
                <c:pt idx="6754">
                  <c:v>-0.517999999999999</c:v>
                </c:pt>
                <c:pt idx="6755">
                  <c:v>-0.517</c:v>
                </c:pt>
                <c:pt idx="6756">
                  <c:v>-0.514999999999999</c:v>
                </c:pt>
                <c:pt idx="6757">
                  <c:v>-0.513</c:v>
                </c:pt>
                <c:pt idx="6758">
                  <c:v>-0.510999999999999</c:v>
                </c:pt>
                <c:pt idx="6759">
                  <c:v>-0.508999999999999</c:v>
                </c:pt>
                <c:pt idx="6760">
                  <c:v>-0.507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</c:v>
                </c:pt>
                <c:pt idx="6765">
                  <c:v>-0.505999999999999</c:v>
                </c:pt>
                <c:pt idx="6766">
                  <c:v>-0.504</c:v>
                </c:pt>
                <c:pt idx="6767">
                  <c:v>-0.502999999999998</c:v>
                </c:pt>
                <c:pt idx="6768">
                  <c:v>-0.501999999999999</c:v>
                </c:pt>
                <c:pt idx="6769">
                  <c:v>-0.5</c:v>
                </c:pt>
                <c:pt idx="6770">
                  <c:v>-0.498999999999999</c:v>
                </c:pt>
                <c:pt idx="6771">
                  <c:v>-0.497999999999999</c:v>
                </c:pt>
                <c:pt idx="6772">
                  <c:v>-0.497999999999999</c:v>
                </c:pt>
                <c:pt idx="6773">
                  <c:v>-0.497</c:v>
                </c:pt>
                <c:pt idx="6774">
                  <c:v>-0.495999999999999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4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</c:v>
                </c:pt>
                <c:pt idx="6781">
                  <c:v>-0.492999999999999</c:v>
                </c:pt>
                <c:pt idx="6782">
                  <c:v>-0.494</c:v>
                </c:pt>
                <c:pt idx="6783">
                  <c:v>-0.491999999999999</c:v>
                </c:pt>
                <c:pt idx="6784">
                  <c:v>-0.491</c:v>
                </c:pt>
                <c:pt idx="6785">
                  <c:v>-0.491</c:v>
                </c:pt>
                <c:pt idx="6786">
                  <c:v>-0.489999999999998</c:v>
                </c:pt>
                <c:pt idx="6787">
                  <c:v>-0.489999999999998</c:v>
                </c:pt>
                <c:pt idx="6788">
                  <c:v>-0.488999999999999</c:v>
                </c:pt>
                <c:pt idx="6789">
                  <c:v>-0.488</c:v>
                </c:pt>
                <c:pt idx="6790">
                  <c:v>-0.486999999999998</c:v>
                </c:pt>
                <c:pt idx="6791">
                  <c:v>-0.486999999999998</c:v>
                </c:pt>
                <c:pt idx="6792">
                  <c:v>-0.485999999999999</c:v>
                </c:pt>
                <c:pt idx="6793">
                  <c:v>-0.484999999999999</c:v>
                </c:pt>
                <c:pt idx="6794">
                  <c:v>-0.484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2999999999999</c:v>
                </c:pt>
                <c:pt idx="6798">
                  <c:v>-0.481</c:v>
                </c:pt>
                <c:pt idx="6799">
                  <c:v>-0.478999999999999</c:v>
                </c:pt>
                <c:pt idx="6800">
                  <c:v>-0.476999999999999</c:v>
                </c:pt>
                <c:pt idx="6801">
                  <c:v>-0.475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2999999999999</c:v>
                </c:pt>
                <c:pt idx="6810">
                  <c:v>-0.469999999999999</c:v>
                </c:pt>
                <c:pt idx="6811">
                  <c:v>-0.468</c:v>
                </c:pt>
                <c:pt idx="6812">
                  <c:v>-0.466999999999999</c:v>
                </c:pt>
                <c:pt idx="6813">
                  <c:v>-0.466999999999999</c:v>
                </c:pt>
                <c:pt idx="6814">
                  <c:v>-0.465999999999999</c:v>
                </c:pt>
                <c:pt idx="6815">
                  <c:v>-0.465</c:v>
                </c:pt>
                <c:pt idx="6816">
                  <c:v>-0.462999999999999</c:v>
                </c:pt>
                <c:pt idx="6817">
                  <c:v>-0.462</c:v>
                </c:pt>
                <c:pt idx="6818">
                  <c:v>-0.460999999999999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59999999999999</c:v>
                </c:pt>
                <c:pt idx="6822">
                  <c:v>-0.460999999999999</c:v>
                </c:pt>
                <c:pt idx="6823">
                  <c:v>-0.459999999999999</c:v>
                </c:pt>
                <c:pt idx="6824">
                  <c:v>-0.457999999999998</c:v>
                </c:pt>
                <c:pt idx="6825">
                  <c:v>-0.457999999999998</c:v>
                </c:pt>
                <c:pt idx="6826">
                  <c:v>-0.456999999999999</c:v>
                </c:pt>
                <c:pt idx="6827">
                  <c:v>-0.454999999999998</c:v>
                </c:pt>
                <c:pt idx="6828">
                  <c:v>-0.454999999999998</c:v>
                </c:pt>
                <c:pt idx="6829">
                  <c:v>-0.456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4999999999998</c:v>
                </c:pt>
                <c:pt idx="6833">
                  <c:v>-0.452999999999999</c:v>
                </c:pt>
                <c:pt idx="6834">
                  <c:v>-0.452</c:v>
                </c:pt>
                <c:pt idx="6835">
                  <c:v>-0.452</c:v>
                </c:pt>
                <c:pt idx="6836">
                  <c:v>-0.449999999999999</c:v>
                </c:pt>
                <c:pt idx="6837">
                  <c:v>-0.447999999999999</c:v>
                </c:pt>
                <c:pt idx="6838">
                  <c:v>-0.447999999999999</c:v>
                </c:pt>
                <c:pt idx="6839">
                  <c:v>-0.446999999999999</c:v>
                </c:pt>
                <c:pt idx="6840">
                  <c:v>-0.447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6999999999999</c:v>
                </c:pt>
                <c:pt idx="6844">
                  <c:v>-0.446</c:v>
                </c:pt>
                <c:pt idx="6845">
                  <c:v>-0.443999999999999</c:v>
                </c:pt>
                <c:pt idx="6846">
                  <c:v>-0.441999999999998</c:v>
                </c:pt>
                <c:pt idx="6847">
                  <c:v>-0.440999999999999</c:v>
                </c:pt>
                <c:pt idx="6848">
                  <c:v>-0.440999999999999</c:v>
                </c:pt>
                <c:pt idx="6849">
                  <c:v>-0.441999999999998</c:v>
                </c:pt>
                <c:pt idx="6850">
                  <c:v>-0.440999999999999</c:v>
                </c:pt>
                <c:pt idx="6851">
                  <c:v>-0.44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0999999999999</c:v>
                </c:pt>
                <c:pt idx="6856">
                  <c:v>-0.441999999999998</c:v>
                </c:pt>
                <c:pt idx="6857">
                  <c:v>-0.443</c:v>
                </c:pt>
                <c:pt idx="6858">
                  <c:v>-0.443999999999999</c:v>
                </c:pt>
                <c:pt idx="6859">
                  <c:v>-0.444999999999999</c:v>
                </c:pt>
                <c:pt idx="6860">
                  <c:v>-0.444999999999999</c:v>
                </c:pt>
                <c:pt idx="6861">
                  <c:v>-0.446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4999999999999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3</c:v>
                </c:pt>
                <c:pt idx="6868">
                  <c:v>-0.443999999999999</c:v>
                </c:pt>
                <c:pt idx="6869">
                  <c:v>-0.443999999999999</c:v>
                </c:pt>
                <c:pt idx="6870">
                  <c:v>-0.444999999999999</c:v>
                </c:pt>
                <c:pt idx="6871">
                  <c:v>-0.444999999999999</c:v>
                </c:pt>
                <c:pt idx="6872">
                  <c:v>-0.446</c:v>
                </c:pt>
                <c:pt idx="6873">
                  <c:v>-0.444999999999999</c:v>
                </c:pt>
                <c:pt idx="6874">
                  <c:v>-0.443999999999999</c:v>
                </c:pt>
                <c:pt idx="6875">
                  <c:v>-0.443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999999999999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4999999999999</c:v>
                </c:pt>
                <c:pt idx="6883">
                  <c:v>-0.446</c:v>
                </c:pt>
                <c:pt idx="6884">
                  <c:v>-0.446999999999999</c:v>
                </c:pt>
                <c:pt idx="6885">
                  <c:v>-0.446999999999999</c:v>
                </c:pt>
                <c:pt idx="6886">
                  <c:v>-0.447999999999999</c:v>
                </c:pt>
                <c:pt idx="6887">
                  <c:v>-0.449999999999999</c:v>
                </c:pt>
                <c:pt idx="6888">
                  <c:v>-0.450999999999999</c:v>
                </c:pt>
                <c:pt idx="6889">
                  <c:v>-0.452</c:v>
                </c:pt>
                <c:pt idx="6890">
                  <c:v>-0.452999999999999</c:v>
                </c:pt>
                <c:pt idx="6891">
                  <c:v>-0.453999999999999</c:v>
                </c:pt>
                <c:pt idx="6892">
                  <c:v>-0.454999999999998</c:v>
                </c:pt>
                <c:pt idx="6893">
                  <c:v>-0.454999999999998</c:v>
                </c:pt>
                <c:pt idx="6894">
                  <c:v>-0.456</c:v>
                </c:pt>
                <c:pt idx="6895">
                  <c:v>-0.457999999999998</c:v>
                </c:pt>
                <c:pt idx="6896">
                  <c:v>-0.459</c:v>
                </c:pt>
                <c:pt idx="6897">
                  <c:v>-0.460999999999999</c:v>
                </c:pt>
                <c:pt idx="6898">
                  <c:v>-0.462999999999999</c:v>
                </c:pt>
                <c:pt idx="6899">
                  <c:v>-0.465</c:v>
                </c:pt>
                <c:pt idx="6900">
                  <c:v>-0.465999999999999</c:v>
                </c:pt>
                <c:pt idx="6901">
                  <c:v>-0.468</c:v>
                </c:pt>
                <c:pt idx="6902">
                  <c:v>-0.468999999999999</c:v>
                </c:pt>
                <c:pt idx="6903">
                  <c:v>-0.469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70999999999998</c:v>
                </c:pt>
                <c:pt idx="6907">
                  <c:v>-0.472</c:v>
                </c:pt>
                <c:pt idx="6908">
                  <c:v>-0.472999999999999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5</c:v>
                </c:pt>
                <c:pt idx="6912">
                  <c:v>-0.475</c:v>
                </c:pt>
                <c:pt idx="6913">
                  <c:v>-0.475999999999999</c:v>
                </c:pt>
                <c:pt idx="6914">
                  <c:v>-0.476999999999999</c:v>
                </c:pt>
                <c:pt idx="6915">
                  <c:v>-0.478</c:v>
                </c:pt>
                <c:pt idx="6916">
                  <c:v>-0.479999999999999</c:v>
                </c:pt>
                <c:pt idx="6917">
                  <c:v>-0.481</c:v>
                </c:pt>
                <c:pt idx="6918">
                  <c:v>-0.481999999999999</c:v>
                </c:pt>
                <c:pt idx="6919">
                  <c:v>-0.484</c:v>
                </c:pt>
                <c:pt idx="6920">
                  <c:v>-0.485999999999999</c:v>
                </c:pt>
                <c:pt idx="6921">
                  <c:v>-0.485999999999999</c:v>
                </c:pt>
                <c:pt idx="6922">
                  <c:v>-0.486999999999998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8999999999999</c:v>
                </c:pt>
                <c:pt idx="6927">
                  <c:v>-0.491</c:v>
                </c:pt>
                <c:pt idx="6928">
                  <c:v>-0.492999999999999</c:v>
                </c:pt>
                <c:pt idx="6929">
                  <c:v>-0.494</c:v>
                </c:pt>
                <c:pt idx="6930">
                  <c:v>-0.495999999999999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7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5999999999999</c:v>
                </c:pt>
                <c:pt idx="6938">
                  <c:v>-0.497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8999999999999</c:v>
                </c:pt>
                <c:pt idx="6942">
                  <c:v>-0.5</c:v>
                </c:pt>
                <c:pt idx="6943">
                  <c:v>-0.501999999999999</c:v>
                </c:pt>
                <c:pt idx="6944">
                  <c:v>-0.502999999999998</c:v>
                </c:pt>
                <c:pt idx="6945">
                  <c:v>-0.504</c:v>
                </c:pt>
                <c:pt idx="6946">
                  <c:v>-0.504999999999999</c:v>
                </c:pt>
                <c:pt idx="6947">
                  <c:v>-0.505999999999999</c:v>
                </c:pt>
                <c:pt idx="6948">
                  <c:v>-0.507</c:v>
                </c:pt>
                <c:pt idx="6949">
                  <c:v>-0.507999999999999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999999999999</c:v>
                </c:pt>
                <c:pt idx="6956">
                  <c:v>-0.508999999999999</c:v>
                </c:pt>
                <c:pt idx="6957">
                  <c:v>-0.51</c:v>
                </c:pt>
                <c:pt idx="6958">
                  <c:v>-0.51</c:v>
                </c:pt>
                <c:pt idx="6959">
                  <c:v>-0.510999999999999</c:v>
                </c:pt>
                <c:pt idx="6960">
                  <c:v>-0.513</c:v>
                </c:pt>
                <c:pt idx="6961">
                  <c:v>-0.515999999999998</c:v>
                </c:pt>
                <c:pt idx="6962">
                  <c:v>-0.517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999999999999</c:v>
                </c:pt>
                <c:pt idx="6966">
                  <c:v>-0.517999999999999</c:v>
                </c:pt>
                <c:pt idx="6967">
                  <c:v>-0.518999999999998</c:v>
                </c:pt>
                <c:pt idx="6968">
                  <c:v>-0.52</c:v>
                </c:pt>
                <c:pt idx="6969">
                  <c:v>-0.523</c:v>
                </c:pt>
                <c:pt idx="6970">
                  <c:v>-0.526</c:v>
                </c:pt>
                <c:pt idx="6971">
                  <c:v>-0.526999999999999</c:v>
                </c:pt>
                <c:pt idx="6972">
                  <c:v>-0.527999999999999</c:v>
                </c:pt>
                <c:pt idx="6973">
                  <c:v>-0.529</c:v>
                </c:pt>
                <c:pt idx="6974">
                  <c:v>-0.53099999999999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3</c:v>
                </c:pt>
                <c:pt idx="6978">
                  <c:v>-0.534999999999998</c:v>
                </c:pt>
                <c:pt idx="6979">
                  <c:v>-0.536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999999999999</c:v>
                </c:pt>
                <c:pt idx="6985">
                  <c:v>-0.537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6999999999999</c:v>
                </c:pt>
                <c:pt idx="6989">
                  <c:v>-0.536</c:v>
                </c:pt>
                <c:pt idx="6990">
                  <c:v>-0.534999999999998</c:v>
                </c:pt>
                <c:pt idx="6991">
                  <c:v>-0.534999999999998</c:v>
                </c:pt>
                <c:pt idx="6992">
                  <c:v>-0.536999999999999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4999999999998</c:v>
                </c:pt>
                <c:pt idx="6999">
                  <c:v>-0.533</c:v>
                </c:pt>
                <c:pt idx="7000">
                  <c:v>-0.531999999999998</c:v>
                </c:pt>
                <c:pt idx="7001">
                  <c:v>-0.533999999999999</c:v>
                </c:pt>
                <c:pt idx="7002">
                  <c:v>-0.536</c:v>
                </c:pt>
                <c:pt idx="7003">
                  <c:v>-0.536999999999999</c:v>
                </c:pt>
                <c:pt idx="7004">
                  <c:v>-0.537999999999999</c:v>
                </c:pt>
                <c:pt idx="7005">
                  <c:v>-0.539</c:v>
                </c:pt>
                <c:pt idx="7006">
                  <c:v>-0.539999999999999</c:v>
                </c:pt>
                <c:pt idx="7007">
                  <c:v>-0.540999999999999</c:v>
                </c:pt>
                <c:pt idx="7008">
                  <c:v>-0.540999999999999</c:v>
                </c:pt>
                <c:pt idx="7009">
                  <c:v>-0.539999999999999</c:v>
                </c:pt>
                <c:pt idx="7010">
                  <c:v>-0.539</c:v>
                </c:pt>
                <c:pt idx="7011">
                  <c:v>-0.539</c:v>
                </c:pt>
                <c:pt idx="7012">
                  <c:v>-0.537999999999999</c:v>
                </c:pt>
                <c:pt idx="7013">
                  <c:v>-0.536999999999999</c:v>
                </c:pt>
                <c:pt idx="7014">
                  <c:v>-0.537999999999999</c:v>
                </c:pt>
                <c:pt idx="7015">
                  <c:v>-0.536</c:v>
                </c:pt>
                <c:pt idx="7016">
                  <c:v>-0.534999999999998</c:v>
                </c:pt>
                <c:pt idx="7017">
                  <c:v>-0.533</c:v>
                </c:pt>
                <c:pt idx="7018">
                  <c:v>-0.531999999999998</c:v>
                </c:pt>
                <c:pt idx="7019">
                  <c:v>-0.530999999999999</c:v>
                </c:pt>
                <c:pt idx="7020">
                  <c:v>-0.530999999999999</c:v>
                </c:pt>
                <c:pt idx="7021">
                  <c:v>-0.529999999999999</c:v>
                </c:pt>
                <c:pt idx="7022">
                  <c:v>-0.529</c:v>
                </c:pt>
                <c:pt idx="7023">
                  <c:v>-0.527999999999999</c:v>
                </c:pt>
                <c:pt idx="7024">
                  <c:v>-0.526999999999999</c:v>
                </c:pt>
                <c:pt idx="7025">
                  <c:v>-0.527999999999999</c:v>
                </c:pt>
                <c:pt idx="7026">
                  <c:v>-0.527999999999999</c:v>
                </c:pt>
                <c:pt idx="7027">
                  <c:v>-0.529999999999999</c:v>
                </c:pt>
                <c:pt idx="7028">
                  <c:v>-0.529</c:v>
                </c:pt>
                <c:pt idx="7029">
                  <c:v>-0.529</c:v>
                </c:pt>
                <c:pt idx="7030">
                  <c:v>-0.527999999999999</c:v>
                </c:pt>
                <c:pt idx="7031">
                  <c:v>-0.526999999999999</c:v>
                </c:pt>
                <c:pt idx="7032">
                  <c:v>-0.526</c:v>
                </c:pt>
                <c:pt idx="7033">
                  <c:v>-0.526</c:v>
                </c:pt>
                <c:pt idx="7034">
                  <c:v>-0.523999999999999</c:v>
                </c:pt>
                <c:pt idx="7035">
                  <c:v>-0.521999999999999</c:v>
                </c:pt>
                <c:pt idx="7036">
                  <c:v>-0.520999999999999</c:v>
                </c:pt>
                <c:pt idx="7037">
                  <c:v>-0.518999999999998</c:v>
                </c:pt>
                <c:pt idx="7038">
                  <c:v>-0.517999999999999</c:v>
                </c:pt>
                <c:pt idx="7039">
                  <c:v>-0.517</c:v>
                </c:pt>
                <c:pt idx="7040">
                  <c:v>-0.515999999999998</c:v>
                </c:pt>
                <c:pt idx="7041">
                  <c:v>-0.515999999999998</c:v>
                </c:pt>
                <c:pt idx="7042">
                  <c:v>-0.514999999999999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3</c:v>
                </c:pt>
                <c:pt idx="7046">
                  <c:v>-0.511999999999999</c:v>
                </c:pt>
                <c:pt idx="7047">
                  <c:v>-0.51</c:v>
                </c:pt>
                <c:pt idx="7048">
                  <c:v>-0.51</c:v>
                </c:pt>
                <c:pt idx="7049">
                  <c:v>-0.508999999999999</c:v>
                </c:pt>
                <c:pt idx="7050">
                  <c:v>-0.508999999999999</c:v>
                </c:pt>
                <c:pt idx="7051">
                  <c:v>-0.507999999999999</c:v>
                </c:pt>
                <c:pt idx="7052">
                  <c:v>-0.507</c:v>
                </c:pt>
                <c:pt idx="7053">
                  <c:v>-0.507</c:v>
                </c:pt>
                <c:pt idx="7054">
                  <c:v>-0.504999999999999</c:v>
                </c:pt>
                <c:pt idx="7055">
                  <c:v>-0.502999999999998</c:v>
                </c:pt>
                <c:pt idx="7056">
                  <c:v>-0.501999999999999</c:v>
                </c:pt>
                <c:pt idx="7057">
                  <c:v>-0.500999999999999</c:v>
                </c:pt>
                <c:pt idx="7058">
                  <c:v>-0.498999999999999</c:v>
                </c:pt>
                <c:pt idx="7059">
                  <c:v>-0.497</c:v>
                </c:pt>
                <c:pt idx="7060">
                  <c:v>-0.497</c:v>
                </c:pt>
                <c:pt idx="7061">
                  <c:v>-0.495999999999999</c:v>
                </c:pt>
                <c:pt idx="7062">
                  <c:v>-0.494</c:v>
                </c:pt>
                <c:pt idx="7063">
                  <c:v>-0.491</c:v>
                </c:pt>
                <c:pt idx="7064">
                  <c:v>-0.488999999999999</c:v>
                </c:pt>
                <c:pt idx="7065">
                  <c:v>-0.488</c:v>
                </c:pt>
                <c:pt idx="7066">
                  <c:v>-0.485999999999999</c:v>
                </c:pt>
                <c:pt idx="7067">
                  <c:v>-0.484</c:v>
                </c:pt>
                <c:pt idx="7068">
                  <c:v>-0.481</c:v>
                </c:pt>
                <c:pt idx="7069">
                  <c:v>-0.478999999999999</c:v>
                </c:pt>
                <c:pt idx="7070">
                  <c:v>-0.476999999999999</c:v>
                </c:pt>
                <c:pt idx="7071">
                  <c:v>-0.475999999999999</c:v>
                </c:pt>
                <c:pt idx="7072">
                  <c:v>-0.476999999999999</c:v>
                </c:pt>
                <c:pt idx="7073">
                  <c:v>-0.478</c:v>
                </c:pt>
                <c:pt idx="7074">
                  <c:v>-0.47399999999999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5</c:v>
                </c:pt>
                <c:pt idx="7078">
                  <c:v>-0.473999999999998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2</c:v>
                </c:pt>
                <c:pt idx="7083">
                  <c:v>-0.469999999999999</c:v>
                </c:pt>
                <c:pt idx="7084">
                  <c:v>-0.468999999999999</c:v>
                </c:pt>
                <c:pt idx="7085">
                  <c:v>-0.465999999999999</c:v>
                </c:pt>
                <c:pt idx="7086">
                  <c:v>-0.462999999999999</c:v>
                </c:pt>
                <c:pt idx="7087">
                  <c:v>-0.459</c:v>
                </c:pt>
                <c:pt idx="7088">
                  <c:v>-0.457999999999998</c:v>
                </c:pt>
                <c:pt idx="7089">
                  <c:v>-0.456</c:v>
                </c:pt>
                <c:pt idx="7090">
                  <c:v>-0.453999999999999</c:v>
                </c:pt>
                <c:pt idx="7091">
                  <c:v>-0.452</c:v>
                </c:pt>
                <c:pt idx="7092">
                  <c:v>-0.449</c:v>
                </c:pt>
                <c:pt idx="7093">
                  <c:v>-0.447999999999999</c:v>
                </c:pt>
                <c:pt idx="7094">
                  <c:v>-0.446999999999999</c:v>
                </c:pt>
                <c:pt idx="7095">
                  <c:v>-0.446</c:v>
                </c:pt>
                <c:pt idx="7096">
                  <c:v>-0.444999999999999</c:v>
                </c:pt>
                <c:pt idx="7097">
                  <c:v>-0.443</c:v>
                </c:pt>
                <c:pt idx="7098">
                  <c:v>-0.441999999999998</c:v>
                </c:pt>
                <c:pt idx="7099">
                  <c:v>-0.44</c:v>
                </c:pt>
                <c:pt idx="7100">
                  <c:v>-0.437999999999999</c:v>
                </c:pt>
                <c:pt idx="7101">
                  <c:v>-0.436999999999999</c:v>
                </c:pt>
                <c:pt idx="7102">
                  <c:v>-0.433999999999999</c:v>
                </c:pt>
                <c:pt idx="7103">
                  <c:v>-0.431999999999999</c:v>
                </c:pt>
                <c:pt idx="7104">
                  <c:v>-0.428999999999999</c:v>
                </c:pt>
                <c:pt idx="7105">
                  <c:v>-0.427</c:v>
                </c:pt>
                <c:pt idx="7106">
                  <c:v>-0.424</c:v>
                </c:pt>
                <c:pt idx="7107">
                  <c:v>-0.421999999999999</c:v>
                </c:pt>
                <c:pt idx="7108">
                  <c:v>-0.42</c:v>
                </c:pt>
                <c:pt idx="7109">
                  <c:v>-0.417999999999999</c:v>
                </c:pt>
                <c:pt idx="7110">
                  <c:v>-0.414999999999999</c:v>
                </c:pt>
                <c:pt idx="7111">
                  <c:v>-0.411999999999999</c:v>
                </c:pt>
                <c:pt idx="7112">
                  <c:v>-0.411999999999999</c:v>
                </c:pt>
                <c:pt idx="7113">
                  <c:v>-0.409999999999998</c:v>
                </c:pt>
                <c:pt idx="7114">
                  <c:v>-0.406999999999998</c:v>
                </c:pt>
                <c:pt idx="7115">
                  <c:v>-0.405999999999999</c:v>
                </c:pt>
                <c:pt idx="7116">
                  <c:v>-0.404</c:v>
                </c:pt>
                <c:pt idx="7117">
                  <c:v>-0.402999999999999</c:v>
                </c:pt>
                <c:pt idx="7118">
                  <c:v>-0.401</c:v>
                </c:pt>
                <c:pt idx="7119">
                  <c:v>-0.398</c:v>
                </c:pt>
                <c:pt idx="7120">
                  <c:v>-0.396999999999998</c:v>
                </c:pt>
                <c:pt idx="7121">
                  <c:v>-0.395</c:v>
                </c:pt>
                <c:pt idx="7122">
                  <c:v>-0.395</c:v>
                </c:pt>
                <c:pt idx="7123">
                  <c:v>-0.392999999999999</c:v>
                </c:pt>
                <c:pt idx="7124">
                  <c:v>-0.391999999999999</c:v>
                </c:pt>
                <c:pt idx="7125">
                  <c:v>-0.388</c:v>
                </c:pt>
                <c:pt idx="7126">
                  <c:v>-0.385999999999999</c:v>
                </c:pt>
                <c:pt idx="7127">
                  <c:v>-0.385</c:v>
                </c:pt>
                <c:pt idx="7128">
                  <c:v>-0.383999999999999</c:v>
                </c:pt>
                <c:pt idx="7129">
                  <c:v>-0.382999999999999</c:v>
                </c:pt>
                <c:pt idx="7130">
                  <c:v>-0.379999999999999</c:v>
                </c:pt>
                <c:pt idx="7131">
                  <c:v>-0.379</c:v>
                </c:pt>
                <c:pt idx="7132">
                  <c:v>-0.377999999999998</c:v>
                </c:pt>
                <c:pt idx="7133">
                  <c:v>-0.375</c:v>
                </c:pt>
                <c:pt idx="7134">
                  <c:v>-0.372999999999999</c:v>
                </c:pt>
                <c:pt idx="7135">
                  <c:v>-0.370999999999999</c:v>
                </c:pt>
                <c:pt idx="7136">
                  <c:v>-0.369999999999999</c:v>
                </c:pt>
                <c:pt idx="7137">
                  <c:v>-0.369</c:v>
                </c:pt>
                <c:pt idx="7138">
                  <c:v>-0.366999999999999</c:v>
                </c:pt>
                <c:pt idx="7139">
                  <c:v>-0.364999999999998</c:v>
                </c:pt>
                <c:pt idx="7140">
                  <c:v>-0.361999999999998</c:v>
                </c:pt>
                <c:pt idx="7141">
                  <c:v>-0.360999999999999</c:v>
                </c:pt>
                <c:pt idx="7142">
                  <c:v>-0.359</c:v>
                </c:pt>
                <c:pt idx="7143">
                  <c:v>-0.356999999999999</c:v>
                </c:pt>
                <c:pt idx="7144">
                  <c:v>-0.356</c:v>
                </c:pt>
                <c:pt idx="7145">
                  <c:v>-0.353999999999999</c:v>
                </c:pt>
                <c:pt idx="7146">
                  <c:v>-0.353999999999999</c:v>
                </c:pt>
                <c:pt idx="7147">
                  <c:v>-0.351999999999999</c:v>
                </c:pt>
                <c:pt idx="7148">
                  <c:v>-0.35</c:v>
                </c:pt>
                <c:pt idx="7149">
                  <c:v>-0.35</c:v>
                </c:pt>
                <c:pt idx="7150">
                  <c:v>-0.344999999999999</c:v>
                </c:pt>
                <c:pt idx="7151">
                  <c:v>-0.345999999999998</c:v>
                </c:pt>
                <c:pt idx="7152">
                  <c:v>-0.343</c:v>
                </c:pt>
                <c:pt idx="7153">
                  <c:v>-0.341999999999999</c:v>
                </c:pt>
                <c:pt idx="7154">
                  <c:v>-0.34</c:v>
                </c:pt>
                <c:pt idx="7155">
                  <c:v>-0.337999999999999</c:v>
                </c:pt>
                <c:pt idx="7156">
                  <c:v>-0.334999999999999</c:v>
                </c:pt>
                <c:pt idx="7157">
                  <c:v>-0.334</c:v>
                </c:pt>
                <c:pt idx="7158">
                  <c:v>-0.331</c:v>
                </c:pt>
                <c:pt idx="7159">
                  <c:v>-0.328999999999999</c:v>
                </c:pt>
                <c:pt idx="7160">
                  <c:v>-0.328999999999999</c:v>
                </c:pt>
                <c:pt idx="7161">
                  <c:v>-0.327</c:v>
                </c:pt>
                <c:pt idx="7162">
                  <c:v>-0.327</c:v>
                </c:pt>
                <c:pt idx="7163">
                  <c:v>-0.325999999999999</c:v>
                </c:pt>
                <c:pt idx="7164">
                  <c:v>-0.324999999999999</c:v>
                </c:pt>
                <c:pt idx="7165">
                  <c:v>-0.324999999999999</c:v>
                </c:pt>
                <c:pt idx="7166">
                  <c:v>-0.321999999999999</c:v>
                </c:pt>
                <c:pt idx="7167">
                  <c:v>-0.321</c:v>
                </c:pt>
                <c:pt idx="7168">
                  <c:v>-0.319999999999999</c:v>
                </c:pt>
                <c:pt idx="7169">
                  <c:v>-0.316999999999998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5999999999999</c:v>
                </c:pt>
                <c:pt idx="7174">
                  <c:v>-0.315999999999999</c:v>
                </c:pt>
                <c:pt idx="7175">
                  <c:v>-0.315</c:v>
                </c:pt>
                <c:pt idx="7176">
                  <c:v>-0.315</c:v>
                </c:pt>
                <c:pt idx="7177">
                  <c:v>-0.313999999999998</c:v>
                </c:pt>
                <c:pt idx="7178">
                  <c:v>-0.311999999999999</c:v>
                </c:pt>
                <c:pt idx="7179">
                  <c:v>-0.309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11</c:v>
                </c:pt>
                <c:pt idx="7183">
                  <c:v>-0.311</c:v>
                </c:pt>
                <c:pt idx="7184">
                  <c:v>-0.309999999999999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8999999999999</c:v>
                </c:pt>
                <c:pt idx="7188">
                  <c:v>-0.308999999999999</c:v>
                </c:pt>
                <c:pt idx="7189">
                  <c:v>-0.308</c:v>
                </c:pt>
                <c:pt idx="7190">
                  <c:v>-0.308</c:v>
                </c:pt>
                <c:pt idx="7191">
                  <c:v>-0.306999999999999</c:v>
                </c:pt>
                <c:pt idx="7192">
                  <c:v>-0.305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6999999999999</c:v>
                </c:pt>
                <c:pt idx="7197">
                  <c:v>-0.308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999999999999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9999999999999</c:v>
                </c:pt>
                <c:pt idx="7206">
                  <c:v>-0.309999999999999</c:v>
                </c:pt>
                <c:pt idx="7207">
                  <c:v>-0.311999999999999</c:v>
                </c:pt>
                <c:pt idx="7208">
                  <c:v>-0.312999999999999</c:v>
                </c:pt>
                <c:pt idx="7209">
                  <c:v>-0.311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2999999999999</c:v>
                </c:pt>
                <c:pt idx="7213">
                  <c:v>-0.312999999999999</c:v>
                </c:pt>
                <c:pt idx="7214">
                  <c:v>-0.313999999999998</c:v>
                </c:pt>
                <c:pt idx="7215">
                  <c:v>-0.315999999999999</c:v>
                </c:pt>
                <c:pt idx="7216">
                  <c:v>-0.318</c:v>
                </c:pt>
                <c:pt idx="7217">
                  <c:v>-0.318999999999999</c:v>
                </c:pt>
                <c:pt idx="7218">
                  <c:v>-0.319999999999999</c:v>
                </c:pt>
                <c:pt idx="7219">
                  <c:v>-0.321</c:v>
                </c:pt>
                <c:pt idx="7220">
                  <c:v>-0.322999999999999</c:v>
                </c:pt>
                <c:pt idx="7221">
                  <c:v>-0.322999999999999</c:v>
                </c:pt>
                <c:pt idx="7222">
                  <c:v>-0.325999999999999</c:v>
                </c:pt>
                <c:pt idx="7223">
                  <c:v>-0.325999999999999</c:v>
                </c:pt>
                <c:pt idx="7224">
                  <c:v>-0.327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8999999999999</c:v>
                </c:pt>
                <c:pt idx="7229">
                  <c:v>-0.329999999999998</c:v>
                </c:pt>
                <c:pt idx="7230">
                  <c:v>-0.332999999999998</c:v>
                </c:pt>
                <c:pt idx="7231">
                  <c:v>-0.334</c:v>
                </c:pt>
                <c:pt idx="7232">
                  <c:v>-0.334</c:v>
                </c:pt>
                <c:pt idx="7233">
                  <c:v>-0.335999999999999</c:v>
                </c:pt>
                <c:pt idx="7234">
                  <c:v>-0.337999999999999</c:v>
                </c:pt>
                <c:pt idx="7235">
                  <c:v>-0.338999999999999</c:v>
                </c:pt>
                <c:pt idx="7236">
                  <c:v>-0.341999999999999</c:v>
                </c:pt>
                <c:pt idx="7237">
                  <c:v>-0.343999999999999</c:v>
                </c:pt>
                <c:pt idx="7238">
                  <c:v>-0.347999999999999</c:v>
                </c:pt>
                <c:pt idx="7239">
                  <c:v>-0.348999999999998</c:v>
                </c:pt>
                <c:pt idx="7240">
                  <c:v>-0.351999999999999</c:v>
                </c:pt>
                <c:pt idx="7241">
                  <c:v>-0.353999999999999</c:v>
                </c:pt>
                <c:pt idx="7242">
                  <c:v>-0.351999999999999</c:v>
                </c:pt>
                <c:pt idx="7243">
                  <c:v>-0.359</c:v>
                </c:pt>
                <c:pt idx="7244">
                  <c:v>-0.360999999999999</c:v>
                </c:pt>
                <c:pt idx="7245">
                  <c:v>-0.361999999999998</c:v>
                </c:pt>
                <c:pt idx="7246">
                  <c:v>-0.361999999999998</c:v>
                </c:pt>
                <c:pt idx="7247">
                  <c:v>-0.363</c:v>
                </c:pt>
                <c:pt idx="7248">
                  <c:v>-0.363</c:v>
                </c:pt>
                <c:pt idx="7249">
                  <c:v>-0.360999999999999</c:v>
                </c:pt>
                <c:pt idx="7250">
                  <c:v>-0.360999999999999</c:v>
                </c:pt>
                <c:pt idx="7251">
                  <c:v>-0.359999999999999</c:v>
                </c:pt>
                <c:pt idx="7252">
                  <c:v>-0.359999999999999</c:v>
                </c:pt>
                <c:pt idx="7253">
                  <c:v>-0.360999999999999</c:v>
                </c:pt>
                <c:pt idx="7254">
                  <c:v>-0.361999999999998</c:v>
                </c:pt>
                <c:pt idx="7255">
                  <c:v>-0.361999999999998</c:v>
                </c:pt>
                <c:pt idx="7256">
                  <c:v>-0.363999999999999</c:v>
                </c:pt>
                <c:pt idx="7257">
                  <c:v>-0.366999999999999</c:v>
                </c:pt>
                <c:pt idx="7258">
                  <c:v>-0.369999999999999</c:v>
                </c:pt>
                <c:pt idx="7259">
                  <c:v>-0.373999999999999</c:v>
                </c:pt>
                <c:pt idx="7260">
                  <c:v>-0.375999999999999</c:v>
                </c:pt>
                <c:pt idx="7261">
                  <c:v>-0.379</c:v>
                </c:pt>
                <c:pt idx="7262">
                  <c:v>-0.380999999999998</c:v>
                </c:pt>
                <c:pt idx="7263">
                  <c:v>-0.383999999999999</c:v>
                </c:pt>
                <c:pt idx="7264">
                  <c:v>-0.385</c:v>
                </c:pt>
                <c:pt idx="7265">
                  <c:v>-0.386999999999999</c:v>
                </c:pt>
                <c:pt idx="7266">
                  <c:v>-0.388</c:v>
                </c:pt>
                <c:pt idx="7267">
                  <c:v>-0.388</c:v>
                </c:pt>
                <c:pt idx="7268">
                  <c:v>-0.388999999999999</c:v>
                </c:pt>
                <c:pt idx="7269">
                  <c:v>-0.391999999999999</c:v>
                </c:pt>
                <c:pt idx="7270">
                  <c:v>-0.393999999999998</c:v>
                </c:pt>
                <c:pt idx="7271">
                  <c:v>-0.396999999999998</c:v>
                </c:pt>
                <c:pt idx="7272">
                  <c:v>-0.398</c:v>
                </c:pt>
                <c:pt idx="7273">
                  <c:v>-0.401</c:v>
                </c:pt>
                <c:pt idx="7274">
                  <c:v>-0.401999999999999</c:v>
                </c:pt>
                <c:pt idx="7275">
                  <c:v>-0.402999999999999</c:v>
                </c:pt>
                <c:pt idx="7276">
                  <c:v>-0.404999999999999</c:v>
                </c:pt>
                <c:pt idx="7277">
                  <c:v>-0.405999999999999</c:v>
                </c:pt>
                <c:pt idx="7278">
                  <c:v>-0.408</c:v>
                </c:pt>
                <c:pt idx="7279">
                  <c:v>-0.411</c:v>
                </c:pt>
                <c:pt idx="7280">
                  <c:v>-0.414</c:v>
                </c:pt>
                <c:pt idx="7281">
                  <c:v>-0.415999999999999</c:v>
                </c:pt>
                <c:pt idx="7282">
                  <c:v>-0.417</c:v>
                </c:pt>
                <c:pt idx="7283">
                  <c:v>-0.418999999999999</c:v>
                </c:pt>
                <c:pt idx="7284">
                  <c:v>-0.420999999999999</c:v>
                </c:pt>
                <c:pt idx="7285">
                  <c:v>-0.421999999999999</c:v>
                </c:pt>
                <c:pt idx="7286">
                  <c:v>-0.422999999999998</c:v>
                </c:pt>
                <c:pt idx="7287">
                  <c:v>-0.422999999999998</c:v>
                </c:pt>
                <c:pt idx="7288">
                  <c:v>-0.424999999999999</c:v>
                </c:pt>
                <c:pt idx="7289">
                  <c:v>-0.425999999999998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7</c:v>
                </c:pt>
                <c:pt idx="7293">
                  <c:v>-0.43</c:v>
                </c:pt>
                <c:pt idx="7294">
                  <c:v>-0.431999999999999</c:v>
                </c:pt>
                <c:pt idx="7295">
                  <c:v>-0.433999999999999</c:v>
                </c:pt>
                <c:pt idx="7296">
                  <c:v>-0.436</c:v>
                </c:pt>
                <c:pt idx="7297">
                  <c:v>-0.44</c:v>
                </c:pt>
                <c:pt idx="7298">
                  <c:v>-0.441999999999998</c:v>
                </c:pt>
                <c:pt idx="7299">
                  <c:v>-0.443999999999999</c:v>
                </c:pt>
                <c:pt idx="7300">
                  <c:v>-0.446</c:v>
                </c:pt>
                <c:pt idx="7301">
                  <c:v>-0.446999999999999</c:v>
                </c:pt>
                <c:pt idx="7302">
                  <c:v>-0.449</c:v>
                </c:pt>
                <c:pt idx="7303">
                  <c:v>-0.449999999999999</c:v>
                </c:pt>
                <c:pt idx="7304">
                  <c:v>-0.450999999999999</c:v>
                </c:pt>
                <c:pt idx="7305">
                  <c:v>-0.452</c:v>
                </c:pt>
                <c:pt idx="7306">
                  <c:v>-0.452999999999999</c:v>
                </c:pt>
                <c:pt idx="7307">
                  <c:v>-0.454999999999998</c:v>
                </c:pt>
                <c:pt idx="7308">
                  <c:v>-0.457999999999998</c:v>
                </c:pt>
                <c:pt idx="7309">
                  <c:v>-0.459999999999999</c:v>
                </c:pt>
                <c:pt idx="7310">
                  <c:v>-0.462</c:v>
                </c:pt>
                <c:pt idx="7311">
                  <c:v>-0.462999999999999</c:v>
                </c:pt>
                <c:pt idx="7312">
                  <c:v>-0.465</c:v>
                </c:pt>
                <c:pt idx="7313">
                  <c:v>-0.466999999999999</c:v>
                </c:pt>
                <c:pt idx="7314">
                  <c:v>-0.468</c:v>
                </c:pt>
                <c:pt idx="7315">
                  <c:v>-0.469999999999999</c:v>
                </c:pt>
                <c:pt idx="7316">
                  <c:v>-0.472</c:v>
                </c:pt>
                <c:pt idx="7317">
                  <c:v>-0.472999999999999</c:v>
                </c:pt>
                <c:pt idx="7318">
                  <c:v>-0.473999999999998</c:v>
                </c:pt>
                <c:pt idx="7319">
                  <c:v>-0.473999999999998</c:v>
                </c:pt>
                <c:pt idx="7320">
                  <c:v>-0.475</c:v>
                </c:pt>
                <c:pt idx="7321">
                  <c:v>-0.475999999999999</c:v>
                </c:pt>
                <c:pt idx="7322">
                  <c:v>-0.476999999999999</c:v>
                </c:pt>
                <c:pt idx="7323">
                  <c:v>-0.478</c:v>
                </c:pt>
                <c:pt idx="7324">
                  <c:v>-0.479999999999999</c:v>
                </c:pt>
                <c:pt idx="7325">
                  <c:v>-0.481</c:v>
                </c:pt>
                <c:pt idx="7326">
                  <c:v>-0.481999999999999</c:v>
                </c:pt>
                <c:pt idx="7327">
                  <c:v>-0.482999999999999</c:v>
                </c:pt>
                <c:pt idx="7328">
                  <c:v>-0.484</c:v>
                </c:pt>
                <c:pt idx="7329">
                  <c:v>-0.484999999999999</c:v>
                </c:pt>
                <c:pt idx="7330">
                  <c:v>-0.485999999999999</c:v>
                </c:pt>
                <c:pt idx="7331">
                  <c:v>-0.486999999999998</c:v>
                </c:pt>
                <c:pt idx="7332">
                  <c:v>-0.488</c:v>
                </c:pt>
                <c:pt idx="7333">
                  <c:v>-0.489999999999998</c:v>
                </c:pt>
                <c:pt idx="7334">
                  <c:v>-0.492999999999999</c:v>
                </c:pt>
                <c:pt idx="7335">
                  <c:v>-0.494999999999999</c:v>
                </c:pt>
                <c:pt idx="7336">
                  <c:v>-0.497</c:v>
                </c:pt>
                <c:pt idx="7337">
                  <c:v>-0.498999999999999</c:v>
                </c:pt>
                <c:pt idx="7338">
                  <c:v>-0.5</c:v>
                </c:pt>
                <c:pt idx="7339">
                  <c:v>-0.500999999999999</c:v>
                </c:pt>
                <c:pt idx="7340">
                  <c:v>-0.501999999999999</c:v>
                </c:pt>
                <c:pt idx="7341">
                  <c:v>-0.502999999999998</c:v>
                </c:pt>
                <c:pt idx="7342">
                  <c:v>-0.504</c:v>
                </c:pt>
                <c:pt idx="7343">
                  <c:v>-0.505999999999999</c:v>
                </c:pt>
                <c:pt idx="7344">
                  <c:v>-0.507</c:v>
                </c:pt>
                <c:pt idx="7345">
                  <c:v>-0.507999999999999</c:v>
                </c:pt>
                <c:pt idx="7346">
                  <c:v>-0.508999999999999</c:v>
                </c:pt>
                <c:pt idx="7347">
                  <c:v>-0.510999999999999</c:v>
                </c:pt>
                <c:pt idx="7348">
                  <c:v>-0.513</c:v>
                </c:pt>
                <c:pt idx="7349">
                  <c:v>-0.513999999999999</c:v>
                </c:pt>
                <c:pt idx="7350">
                  <c:v>-0.515999999999998</c:v>
                </c:pt>
                <c:pt idx="7351">
                  <c:v>-0.517999999999999</c:v>
                </c:pt>
                <c:pt idx="7352">
                  <c:v>-0.52</c:v>
                </c:pt>
                <c:pt idx="7353">
                  <c:v>-0.521999999999999</c:v>
                </c:pt>
                <c:pt idx="7354">
                  <c:v>-0.523</c:v>
                </c:pt>
                <c:pt idx="7355">
                  <c:v>-0.523</c:v>
                </c:pt>
                <c:pt idx="7356">
                  <c:v>-0.524999999999999</c:v>
                </c:pt>
                <c:pt idx="7357">
                  <c:v>-0.526</c:v>
                </c:pt>
                <c:pt idx="7358">
                  <c:v>-0.526999999999999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</c:v>
                </c:pt>
                <c:pt idx="7364">
                  <c:v>-0.526</c:v>
                </c:pt>
                <c:pt idx="7365">
                  <c:v>-0.527999999999999</c:v>
                </c:pt>
                <c:pt idx="7366">
                  <c:v>-0.529</c:v>
                </c:pt>
                <c:pt idx="7367">
                  <c:v>-0.529999999999999</c:v>
                </c:pt>
                <c:pt idx="7368">
                  <c:v>-0.531999999999998</c:v>
                </c:pt>
                <c:pt idx="7369">
                  <c:v>-0.533</c:v>
                </c:pt>
                <c:pt idx="7370">
                  <c:v>-0.533</c:v>
                </c:pt>
                <c:pt idx="7371">
                  <c:v>-0.531999999999998</c:v>
                </c:pt>
                <c:pt idx="7372">
                  <c:v>-0.530999999999999</c:v>
                </c:pt>
                <c:pt idx="7373">
                  <c:v>-0.533</c:v>
                </c:pt>
                <c:pt idx="7374">
                  <c:v>-0.533999999999999</c:v>
                </c:pt>
                <c:pt idx="7375">
                  <c:v>-0.534999999999998</c:v>
                </c:pt>
                <c:pt idx="7376">
                  <c:v>-0.536</c:v>
                </c:pt>
                <c:pt idx="7377">
                  <c:v>-0.537999999999999</c:v>
                </c:pt>
                <c:pt idx="7378">
                  <c:v>-0.537999999999999</c:v>
                </c:pt>
                <c:pt idx="7379">
                  <c:v>-0.539</c:v>
                </c:pt>
                <c:pt idx="7380">
                  <c:v>-0.53999999999999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40999999999999</c:v>
                </c:pt>
                <c:pt idx="7384">
                  <c:v>-0.542999999999999</c:v>
                </c:pt>
                <c:pt idx="7385">
                  <c:v>-0.545</c:v>
                </c:pt>
                <c:pt idx="7386">
                  <c:v>-0.545999999999999</c:v>
                </c:pt>
                <c:pt idx="7387">
                  <c:v>-0.545999999999999</c:v>
                </c:pt>
                <c:pt idx="7388">
                  <c:v>-0.547999999999998</c:v>
                </c:pt>
                <c:pt idx="7389">
                  <c:v>-0.549</c:v>
                </c:pt>
                <c:pt idx="7390">
                  <c:v>-0.549999999999999</c:v>
                </c:pt>
                <c:pt idx="7391">
                  <c:v>-0.549</c:v>
                </c:pt>
                <c:pt idx="7392">
                  <c:v>-0.550999999999998</c:v>
                </c:pt>
                <c:pt idx="7393">
                  <c:v>-0.552</c:v>
                </c:pt>
                <c:pt idx="7394">
                  <c:v>-0.550999999999998</c:v>
                </c:pt>
                <c:pt idx="7395">
                  <c:v>-0.550999999999998</c:v>
                </c:pt>
                <c:pt idx="7396">
                  <c:v>-0.552</c:v>
                </c:pt>
                <c:pt idx="7397">
                  <c:v>-0.552999999999999</c:v>
                </c:pt>
                <c:pt idx="7398">
                  <c:v>-0.553999999999999</c:v>
                </c:pt>
                <c:pt idx="7399">
                  <c:v>-0.555</c:v>
                </c:pt>
                <c:pt idx="7400">
                  <c:v>-0.556999999999999</c:v>
                </c:pt>
                <c:pt idx="7401">
                  <c:v>-0.556999999999999</c:v>
                </c:pt>
                <c:pt idx="7402">
                  <c:v>-0.558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6999999999999</c:v>
                </c:pt>
                <c:pt idx="7406">
                  <c:v>-0.555999999999999</c:v>
                </c:pt>
                <c:pt idx="7407">
                  <c:v>-0.555</c:v>
                </c:pt>
                <c:pt idx="7408">
                  <c:v>-0.555</c:v>
                </c:pt>
                <c:pt idx="7409">
                  <c:v>-0.555999999999999</c:v>
                </c:pt>
                <c:pt idx="7410">
                  <c:v>-0.555999999999999</c:v>
                </c:pt>
                <c:pt idx="7411">
                  <c:v>-0.556999999999999</c:v>
                </c:pt>
                <c:pt idx="7412">
                  <c:v>-0.558</c:v>
                </c:pt>
                <c:pt idx="7413">
                  <c:v>-0.561</c:v>
                </c:pt>
                <c:pt idx="7414">
                  <c:v>-0.562999999999999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3999999999998</c:v>
                </c:pt>
                <c:pt idx="7418">
                  <c:v>-0.565</c:v>
                </c:pt>
                <c:pt idx="7419">
                  <c:v>-0.563999999999998</c:v>
                </c:pt>
                <c:pt idx="7420">
                  <c:v>-0.561999999999999</c:v>
                </c:pt>
                <c:pt idx="7421">
                  <c:v>-0.561</c:v>
                </c:pt>
                <c:pt idx="7422">
                  <c:v>-0.559999999999999</c:v>
                </c:pt>
                <c:pt idx="7423">
                  <c:v>-0.558</c:v>
                </c:pt>
                <c:pt idx="7424">
                  <c:v>-0.559999999999999</c:v>
                </c:pt>
                <c:pt idx="7425">
                  <c:v>-0.561999999999999</c:v>
                </c:pt>
                <c:pt idx="7426">
                  <c:v>-0.561999999999999</c:v>
                </c:pt>
                <c:pt idx="7427">
                  <c:v>-0.562999999999999</c:v>
                </c:pt>
                <c:pt idx="7428">
                  <c:v>-0.565</c:v>
                </c:pt>
                <c:pt idx="7429">
                  <c:v>-0.566999999999998</c:v>
                </c:pt>
                <c:pt idx="7430">
                  <c:v>-0.565999999999999</c:v>
                </c:pt>
                <c:pt idx="7431">
                  <c:v>-0.565</c:v>
                </c:pt>
                <c:pt idx="7432">
                  <c:v>-0.565</c:v>
                </c:pt>
                <c:pt idx="7433">
                  <c:v>-0.562999999999999</c:v>
                </c:pt>
                <c:pt idx="7434">
                  <c:v>-0.561999999999999</c:v>
                </c:pt>
                <c:pt idx="7435">
                  <c:v>-0.559999999999999</c:v>
                </c:pt>
                <c:pt idx="7436">
                  <c:v>-0.558999999999999</c:v>
                </c:pt>
                <c:pt idx="7437">
                  <c:v>-0.558999999999999</c:v>
                </c:pt>
                <c:pt idx="7438">
                  <c:v>-0.561</c:v>
                </c:pt>
                <c:pt idx="7439">
                  <c:v>-0.561999999999999</c:v>
                </c:pt>
                <c:pt idx="7440">
                  <c:v>-0.563999999999998</c:v>
                </c:pt>
                <c:pt idx="7441">
                  <c:v>-0.565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999999999999</c:v>
                </c:pt>
                <c:pt idx="7446">
                  <c:v>-0.566999999999998</c:v>
                </c:pt>
                <c:pt idx="7447">
                  <c:v>-0.565999999999999</c:v>
                </c:pt>
                <c:pt idx="7448">
                  <c:v>-0.566999999999998</c:v>
                </c:pt>
                <c:pt idx="7449">
                  <c:v>-0.565999999999999</c:v>
                </c:pt>
                <c:pt idx="7450">
                  <c:v>-0.565999999999999</c:v>
                </c:pt>
                <c:pt idx="7451">
                  <c:v>-0.565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3999999999998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2999999999999</c:v>
                </c:pt>
                <c:pt idx="7459">
                  <c:v>-0.562999999999999</c:v>
                </c:pt>
                <c:pt idx="7460">
                  <c:v>-0.561999999999999</c:v>
                </c:pt>
                <c:pt idx="7461">
                  <c:v>-0.561999999999999</c:v>
                </c:pt>
                <c:pt idx="7462">
                  <c:v>-0.561</c:v>
                </c:pt>
                <c:pt idx="7463">
                  <c:v>-0.561999999999999</c:v>
                </c:pt>
                <c:pt idx="7464">
                  <c:v>-0.559999999999999</c:v>
                </c:pt>
                <c:pt idx="7465">
                  <c:v>-0.561</c:v>
                </c:pt>
                <c:pt idx="7466">
                  <c:v>-0.558999999999999</c:v>
                </c:pt>
                <c:pt idx="7467">
                  <c:v>-0.558</c:v>
                </c:pt>
                <c:pt idx="7468">
                  <c:v>-0.556999999999999</c:v>
                </c:pt>
                <c:pt idx="7469">
                  <c:v>-0.555999999999999</c:v>
                </c:pt>
                <c:pt idx="7470">
                  <c:v>-0.555</c:v>
                </c:pt>
                <c:pt idx="7471">
                  <c:v>-0.555</c:v>
                </c:pt>
                <c:pt idx="7472">
                  <c:v>-0.553999999999999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2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0999999999998</c:v>
                </c:pt>
                <c:pt idx="7480">
                  <c:v>-0.549999999999999</c:v>
                </c:pt>
                <c:pt idx="7481">
                  <c:v>-0.549</c:v>
                </c:pt>
                <c:pt idx="7482">
                  <c:v>-0.546999999999999</c:v>
                </c:pt>
                <c:pt idx="7483">
                  <c:v>-0.545999999999999</c:v>
                </c:pt>
                <c:pt idx="7484">
                  <c:v>-0.542999999999999</c:v>
                </c:pt>
                <c:pt idx="7485">
                  <c:v>-0.540999999999999</c:v>
                </c:pt>
                <c:pt idx="7486">
                  <c:v>-0.539999999999999</c:v>
                </c:pt>
                <c:pt idx="7487">
                  <c:v>-0.540999999999999</c:v>
                </c:pt>
                <c:pt idx="7488">
                  <c:v>-0.539999999999999</c:v>
                </c:pt>
                <c:pt idx="7489">
                  <c:v>-0.539</c:v>
                </c:pt>
                <c:pt idx="7490">
                  <c:v>-0.537999999999999</c:v>
                </c:pt>
                <c:pt idx="7491">
                  <c:v>-0.536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</c:v>
                </c:pt>
                <c:pt idx="7496">
                  <c:v>-0.533999999999999</c:v>
                </c:pt>
                <c:pt idx="7497">
                  <c:v>-0.533</c:v>
                </c:pt>
                <c:pt idx="7498">
                  <c:v>-0.531999999999998</c:v>
                </c:pt>
                <c:pt idx="7499">
                  <c:v>-0.531999999999998</c:v>
                </c:pt>
                <c:pt idx="7500">
                  <c:v>-0.530999999999999</c:v>
                </c:pt>
                <c:pt idx="7501">
                  <c:v>-0.529</c:v>
                </c:pt>
                <c:pt idx="7502">
                  <c:v>-0.526999999999999</c:v>
                </c:pt>
                <c:pt idx="7503">
                  <c:v>-0.526999999999999</c:v>
                </c:pt>
                <c:pt idx="7504">
                  <c:v>-0.526</c:v>
                </c:pt>
                <c:pt idx="7505">
                  <c:v>-0.523999999999999</c:v>
                </c:pt>
                <c:pt idx="7506">
                  <c:v>-0.523</c:v>
                </c:pt>
                <c:pt idx="7507">
                  <c:v>-0.521999999999999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0999999999999</c:v>
                </c:pt>
                <c:pt idx="7511">
                  <c:v>-0.52</c:v>
                </c:pt>
                <c:pt idx="7512">
                  <c:v>-0.517999999999999</c:v>
                </c:pt>
                <c:pt idx="7513">
                  <c:v>-0.517</c:v>
                </c:pt>
                <c:pt idx="7514">
                  <c:v>-0.515999999999998</c:v>
                </c:pt>
                <c:pt idx="7515">
                  <c:v>-0.513999999999999</c:v>
                </c:pt>
                <c:pt idx="7516">
                  <c:v>-0.513</c:v>
                </c:pt>
                <c:pt idx="7517">
                  <c:v>-0.511999999999999</c:v>
                </c:pt>
                <c:pt idx="7518">
                  <c:v>-0.51</c:v>
                </c:pt>
                <c:pt idx="7519">
                  <c:v>-0.507999999999999</c:v>
                </c:pt>
                <c:pt idx="7520">
                  <c:v>-0.505999999999999</c:v>
                </c:pt>
                <c:pt idx="7521">
                  <c:v>-0.504999999999999</c:v>
                </c:pt>
                <c:pt idx="7522">
                  <c:v>-0.504</c:v>
                </c:pt>
                <c:pt idx="7523">
                  <c:v>-0.504</c:v>
                </c:pt>
                <c:pt idx="7524">
                  <c:v>-0.502999999999998</c:v>
                </c:pt>
                <c:pt idx="7525">
                  <c:v>-0.501999999999999</c:v>
                </c:pt>
                <c:pt idx="7526">
                  <c:v>-0.500999999999999</c:v>
                </c:pt>
                <c:pt idx="7527">
                  <c:v>-0.5</c:v>
                </c:pt>
                <c:pt idx="7528">
                  <c:v>-0.5</c:v>
                </c:pt>
                <c:pt idx="7529">
                  <c:v>-0.5</c:v>
                </c:pt>
                <c:pt idx="7530">
                  <c:v>-0.498999999999999</c:v>
                </c:pt>
                <c:pt idx="7531">
                  <c:v>-0.497999999999999</c:v>
                </c:pt>
                <c:pt idx="7532">
                  <c:v>-0.495999999999999</c:v>
                </c:pt>
                <c:pt idx="7533">
                  <c:v>-0.492999999999999</c:v>
                </c:pt>
                <c:pt idx="7534">
                  <c:v>-0.489999999999998</c:v>
                </c:pt>
                <c:pt idx="7535">
                  <c:v>-0.488</c:v>
                </c:pt>
                <c:pt idx="7536">
                  <c:v>-0.48699999999999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5999999999999</c:v>
                </c:pt>
                <c:pt idx="7544">
                  <c:v>-0.486999999999998</c:v>
                </c:pt>
                <c:pt idx="7545">
                  <c:v>-0.485999999999999</c:v>
                </c:pt>
                <c:pt idx="7546">
                  <c:v>-0.484999999999999</c:v>
                </c:pt>
                <c:pt idx="7547">
                  <c:v>-0.482999999999999</c:v>
                </c:pt>
                <c:pt idx="7548">
                  <c:v>-0.481999999999999</c:v>
                </c:pt>
                <c:pt idx="7549">
                  <c:v>-0.481</c:v>
                </c:pt>
                <c:pt idx="7550">
                  <c:v>-0.479999999999999</c:v>
                </c:pt>
                <c:pt idx="7551">
                  <c:v>-0.478999999999999</c:v>
                </c:pt>
                <c:pt idx="7552">
                  <c:v>-0.478</c:v>
                </c:pt>
                <c:pt idx="7553">
                  <c:v>-0.476999999999999</c:v>
                </c:pt>
                <c:pt idx="7554">
                  <c:v>-0.475999999999999</c:v>
                </c:pt>
                <c:pt idx="7555">
                  <c:v>-0.473999999999998</c:v>
                </c:pt>
                <c:pt idx="7556">
                  <c:v>-0.472</c:v>
                </c:pt>
                <c:pt idx="7557">
                  <c:v>-0.472</c:v>
                </c:pt>
                <c:pt idx="7558">
                  <c:v>-0.470999999999998</c:v>
                </c:pt>
                <c:pt idx="7559">
                  <c:v>-0.469999999999999</c:v>
                </c:pt>
                <c:pt idx="7560">
                  <c:v>-0.468</c:v>
                </c:pt>
                <c:pt idx="7561">
                  <c:v>-0.466999999999999</c:v>
                </c:pt>
                <c:pt idx="7562">
                  <c:v>-0.465999999999999</c:v>
                </c:pt>
                <c:pt idx="7563">
                  <c:v>-0.465999999999999</c:v>
                </c:pt>
                <c:pt idx="7564">
                  <c:v>-0.465</c:v>
                </c:pt>
                <c:pt idx="7565">
                  <c:v>-0.465</c:v>
                </c:pt>
                <c:pt idx="7566">
                  <c:v>-0.463999999999999</c:v>
                </c:pt>
                <c:pt idx="7567">
                  <c:v>-0.462999999999999</c:v>
                </c:pt>
                <c:pt idx="7568">
                  <c:v>-0.462</c:v>
                </c:pt>
                <c:pt idx="7569">
                  <c:v>-0.462</c:v>
                </c:pt>
                <c:pt idx="7570">
                  <c:v>-0.460999999999999</c:v>
                </c:pt>
                <c:pt idx="7571">
                  <c:v>-0.459999999999999</c:v>
                </c:pt>
                <c:pt idx="7572">
                  <c:v>-0.460999999999999</c:v>
                </c:pt>
                <c:pt idx="7573">
                  <c:v>-0.459</c:v>
                </c:pt>
                <c:pt idx="7574">
                  <c:v>-0.459999999999999</c:v>
                </c:pt>
                <c:pt idx="7575">
                  <c:v>-0.457999999999998</c:v>
                </c:pt>
                <c:pt idx="7576">
                  <c:v>-0.456999999999999</c:v>
                </c:pt>
                <c:pt idx="7577">
                  <c:v>-0.454999999999998</c:v>
                </c:pt>
                <c:pt idx="7578">
                  <c:v>-0.452</c:v>
                </c:pt>
                <c:pt idx="7579">
                  <c:v>-0.452</c:v>
                </c:pt>
                <c:pt idx="7580">
                  <c:v>-0.450999999999999</c:v>
                </c:pt>
                <c:pt idx="7581">
                  <c:v>-0.450999999999999</c:v>
                </c:pt>
                <c:pt idx="7582">
                  <c:v>-0.449</c:v>
                </c:pt>
                <c:pt idx="7583">
                  <c:v>-0.447999999999999</c:v>
                </c:pt>
                <c:pt idx="7584">
                  <c:v>-0.446999999999999</c:v>
                </c:pt>
                <c:pt idx="7585">
                  <c:v>-0.447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6999999999999</c:v>
                </c:pt>
                <c:pt idx="7590">
                  <c:v>-0.446</c:v>
                </c:pt>
                <c:pt idx="7591">
                  <c:v>-0.444999999999999</c:v>
                </c:pt>
                <c:pt idx="7592">
                  <c:v>-0.444999999999999</c:v>
                </c:pt>
                <c:pt idx="7593">
                  <c:v>-0.443999999999999</c:v>
                </c:pt>
                <c:pt idx="7594">
                  <c:v>-0.443999999999999</c:v>
                </c:pt>
                <c:pt idx="7595">
                  <c:v>-0.443</c:v>
                </c:pt>
                <c:pt idx="7596">
                  <c:v>-0.441999999999998</c:v>
                </c:pt>
                <c:pt idx="7597">
                  <c:v>-0.440999999999999</c:v>
                </c:pt>
                <c:pt idx="7598">
                  <c:v>-0.440999999999999</c:v>
                </c:pt>
                <c:pt idx="7599">
                  <c:v>-0.441999999999998</c:v>
                </c:pt>
                <c:pt idx="7600">
                  <c:v>-0.443</c:v>
                </c:pt>
                <c:pt idx="7601">
                  <c:v>-0.441999999999998</c:v>
                </c:pt>
                <c:pt idx="7602">
                  <c:v>-0.443</c:v>
                </c:pt>
                <c:pt idx="7603">
                  <c:v>-0.443</c:v>
                </c:pt>
                <c:pt idx="7604">
                  <c:v>-0.440999999999999</c:v>
                </c:pt>
                <c:pt idx="7605">
                  <c:v>-0.440999999999999</c:v>
                </c:pt>
                <c:pt idx="7606">
                  <c:v>-0.441999999999998</c:v>
                </c:pt>
                <c:pt idx="7607">
                  <c:v>-0.443</c:v>
                </c:pt>
                <c:pt idx="7608">
                  <c:v>-0.443</c:v>
                </c:pt>
                <c:pt idx="7609">
                  <c:v>-0.443999999999999</c:v>
                </c:pt>
                <c:pt idx="7610">
                  <c:v>-0.444999999999999</c:v>
                </c:pt>
                <c:pt idx="7611">
                  <c:v>-0.446</c:v>
                </c:pt>
                <c:pt idx="7612">
                  <c:v>-0.447999999999999</c:v>
                </c:pt>
                <c:pt idx="7613">
                  <c:v>-0.449</c:v>
                </c:pt>
                <c:pt idx="7614">
                  <c:v>-0.449999999999999</c:v>
                </c:pt>
                <c:pt idx="7615">
                  <c:v>-0.450999999999999</c:v>
                </c:pt>
                <c:pt idx="7616">
                  <c:v>-0.449999999999999</c:v>
                </c:pt>
                <c:pt idx="7617">
                  <c:v>-0.449999999999999</c:v>
                </c:pt>
                <c:pt idx="7618">
                  <c:v>-0.44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50999999999999</c:v>
                </c:pt>
                <c:pt idx="7624">
                  <c:v>-0.452</c:v>
                </c:pt>
                <c:pt idx="7625">
                  <c:v>-0.453999999999999</c:v>
                </c:pt>
                <c:pt idx="7626">
                  <c:v>-0.456</c:v>
                </c:pt>
                <c:pt idx="7627">
                  <c:v>-0.456999999999999</c:v>
                </c:pt>
                <c:pt idx="7628">
                  <c:v>-0.456</c:v>
                </c:pt>
                <c:pt idx="7629">
                  <c:v>-0.456999999999999</c:v>
                </c:pt>
                <c:pt idx="7630">
                  <c:v>-0.459999999999999</c:v>
                </c:pt>
                <c:pt idx="7631">
                  <c:v>-0.462</c:v>
                </c:pt>
                <c:pt idx="7632">
                  <c:v>-0.465</c:v>
                </c:pt>
                <c:pt idx="7633">
                  <c:v>-0.465999999999999</c:v>
                </c:pt>
                <c:pt idx="7634">
                  <c:v>-0.465999999999999</c:v>
                </c:pt>
                <c:pt idx="7635">
                  <c:v>-0.466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5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6999999999999</c:v>
                </c:pt>
                <c:pt idx="7651">
                  <c:v>-0.468</c:v>
                </c:pt>
                <c:pt idx="7652">
                  <c:v>-0.468999999999999</c:v>
                </c:pt>
                <c:pt idx="7653">
                  <c:v>-0.472</c:v>
                </c:pt>
                <c:pt idx="7654">
                  <c:v>-0.473999999999998</c:v>
                </c:pt>
                <c:pt idx="7655">
                  <c:v>-0.475</c:v>
                </c:pt>
                <c:pt idx="7656">
                  <c:v>-0.475999999999999</c:v>
                </c:pt>
                <c:pt idx="7657">
                  <c:v>-0.476999999999999</c:v>
                </c:pt>
                <c:pt idx="7658">
                  <c:v>-0.476999999999999</c:v>
                </c:pt>
                <c:pt idx="7659">
                  <c:v>-0.478</c:v>
                </c:pt>
                <c:pt idx="7660">
                  <c:v>-0.478</c:v>
                </c:pt>
                <c:pt idx="7661">
                  <c:v>-0.478999999999999</c:v>
                </c:pt>
                <c:pt idx="7662">
                  <c:v>-0.479999999999999</c:v>
                </c:pt>
                <c:pt idx="7663">
                  <c:v>-0.481</c:v>
                </c:pt>
                <c:pt idx="7664">
                  <c:v>-0.481999999999999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</c:v>
                </c:pt>
                <c:pt idx="7668">
                  <c:v>-0.481999999999999</c:v>
                </c:pt>
                <c:pt idx="7669">
                  <c:v>-0.484</c:v>
                </c:pt>
                <c:pt idx="7670">
                  <c:v>-0.484999999999999</c:v>
                </c:pt>
                <c:pt idx="7671">
                  <c:v>-0.484999999999999</c:v>
                </c:pt>
                <c:pt idx="7672">
                  <c:v>-0.485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6999999999998</c:v>
                </c:pt>
                <c:pt idx="7676">
                  <c:v>-0.488999999999999</c:v>
                </c:pt>
                <c:pt idx="7677">
                  <c:v>-0.489999999999998</c:v>
                </c:pt>
                <c:pt idx="7678">
                  <c:v>-0.491</c:v>
                </c:pt>
                <c:pt idx="7679">
                  <c:v>-0.491999999999999</c:v>
                </c:pt>
                <c:pt idx="7680">
                  <c:v>-0.494</c:v>
                </c:pt>
                <c:pt idx="7681">
                  <c:v>-0.495999999999999</c:v>
                </c:pt>
                <c:pt idx="7682">
                  <c:v>-0.497999999999999</c:v>
                </c:pt>
                <c:pt idx="7683">
                  <c:v>-0.498999999999999</c:v>
                </c:pt>
                <c:pt idx="7684">
                  <c:v>-0.497999999999999</c:v>
                </c:pt>
                <c:pt idx="7685">
                  <c:v>-0.497999999999999</c:v>
                </c:pt>
                <c:pt idx="7686">
                  <c:v>-0.498999999999999</c:v>
                </c:pt>
                <c:pt idx="7687">
                  <c:v>-0.500999999999999</c:v>
                </c:pt>
                <c:pt idx="7688">
                  <c:v>-0.501999999999999</c:v>
                </c:pt>
                <c:pt idx="7689">
                  <c:v>-0.502999999999998</c:v>
                </c:pt>
                <c:pt idx="7690">
                  <c:v>-0.504</c:v>
                </c:pt>
                <c:pt idx="7691">
                  <c:v>-0.504999999999999</c:v>
                </c:pt>
                <c:pt idx="7692">
                  <c:v>-0.504999999999999</c:v>
                </c:pt>
                <c:pt idx="7693">
                  <c:v>-0.505999999999999</c:v>
                </c:pt>
                <c:pt idx="7694">
                  <c:v>-0.507999999999999</c:v>
                </c:pt>
                <c:pt idx="7695">
                  <c:v>-0.508999999999999</c:v>
                </c:pt>
                <c:pt idx="7696">
                  <c:v>-0.510999999999999</c:v>
                </c:pt>
                <c:pt idx="7697">
                  <c:v>-0.511999999999999</c:v>
                </c:pt>
                <c:pt idx="7698">
                  <c:v>-0.513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4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5999999999998</c:v>
                </c:pt>
                <c:pt idx="7705">
                  <c:v>-0.517999999999999</c:v>
                </c:pt>
                <c:pt idx="7706">
                  <c:v>-0.52</c:v>
                </c:pt>
                <c:pt idx="7707">
                  <c:v>-0.52</c:v>
                </c:pt>
                <c:pt idx="7708">
                  <c:v>-0.52</c:v>
                </c:pt>
                <c:pt idx="7709">
                  <c:v>-0.520999999999999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</c:v>
                </c:pt>
                <c:pt idx="7713">
                  <c:v>-0.520999999999999</c:v>
                </c:pt>
                <c:pt idx="7714">
                  <c:v>-0.521999999999999</c:v>
                </c:pt>
                <c:pt idx="7715">
                  <c:v>-0.521999999999999</c:v>
                </c:pt>
                <c:pt idx="7716">
                  <c:v>-0.523999999999999</c:v>
                </c:pt>
                <c:pt idx="7717">
                  <c:v>-0.523999999999999</c:v>
                </c:pt>
                <c:pt idx="7718">
                  <c:v>-0.524999999999999</c:v>
                </c:pt>
                <c:pt idx="7719">
                  <c:v>-0.523999999999999</c:v>
                </c:pt>
                <c:pt idx="7720">
                  <c:v>-0.523999999999999</c:v>
                </c:pt>
                <c:pt idx="7721">
                  <c:v>-0.523</c:v>
                </c:pt>
                <c:pt idx="7722">
                  <c:v>-0.523</c:v>
                </c:pt>
                <c:pt idx="7723">
                  <c:v>-0.523999999999999</c:v>
                </c:pt>
                <c:pt idx="7724">
                  <c:v>-0.524999999999999</c:v>
                </c:pt>
                <c:pt idx="7725">
                  <c:v>-0.526999999999999</c:v>
                </c:pt>
                <c:pt idx="7726">
                  <c:v>-0.529</c:v>
                </c:pt>
                <c:pt idx="7727">
                  <c:v>-0.52999999999999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</c:v>
                </c:pt>
                <c:pt idx="7731">
                  <c:v>-0.526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999999999999</c:v>
                </c:pt>
                <c:pt idx="7735">
                  <c:v>-0.526999999999999</c:v>
                </c:pt>
                <c:pt idx="7736">
                  <c:v>-0.527999999999999</c:v>
                </c:pt>
                <c:pt idx="7737">
                  <c:v>-0.526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999999999999</c:v>
                </c:pt>
                <c:pt idx="7742">
                  <c:v>-0.527999999999999</c:v>
                </c:pt>
                <c:pt idx="7743">
                  <c:v>-0.529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</c:v>
                </c:pt>
                <c:pt idx="7747">
                  <c:v>-0.529</c:v>
                </c:pt>
                <c:pt idx="7748">
                  <c:v>-0.529999999999999</c:v>
                </c:pt>
                <c:pt idx="7749">
                  <c:v>-0.530999999999999</c:v>
                </c:pt>
                <c:pt idx="7750">
                  <c:v>-0.531999999999998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3</c:v>
                </c:pt>
                <c:pt idx="7754">
                  <c:v>-0.530999999999999</c:v>
                </c:pt>
                <c:pt idx="7755">
                  <c:v>-0.529</c:v>
                </c:pt>
                <c:pt idx="7756">
                  <c:v>-0.529</c:v>
                </c:pt>
                <c:pt idx="7757">
                  <c:v>-0.529999999999999</c:v>
                </c:pt>
                <c:pt idx="7758">
                  <c:v>-0.529</c:v>
                </c:pt>
                <c:pt idx="7759">
                  <c:v>-0.529</c:v>
                </c:pt>
                <c:pt idx="7760">
                  <c:v>-0.527999999999999</c:v>
                </c:pt>
                <c:pt idx="7761">
                  <c:v>-0.526999999999999</c:v>
                </c:pt>
                <c:pt idx="7762">
                  <c:v>-0.526</c:v>
                </c:pt>
                <c:pt idx="7763">
                  <c:v>-0.524999999999999</c:v>
                </c:pt>
                <c:pt idx="7764">
                  <c:v>-0.523999999999999</c:v>
                </c:pt>
                <c:pt idx="7765">
                  <c:v>-0.521999999999999</c:v>
                </c:pt>
                <c:pt idx="7766">
                  <c:v>-0.52</c:v>
                </c:pt>
                <c:pt idx="7767">
                  <c:v>-0.517999999999999</c:v>
                </c:pt>
                <c:pt idx="7768">
                  <c:v>-0.514999999999999</c:v>
                </c:pt>
                <c:pt idx="7769">
                  <c:v>-0.513999999999999</c:v>
                </c:pt>
                <c:pt idx="7770">
                  <c:v>-0.513999999999999</c:v>
                </c:pt>
                <c:pt idx="7771">
                  <c:v>-0.513</c:v>
                </c:pt>
                <c:pt idx="7772">
                  <c:v>-0.511999999999999</c:v>
                </c:pt>
                <c:pt idx="7773">
                  <c:v>-0.510999999999999</c:v>
                </c:pt>
                <c:pt idx="7774">
                  <c:v>-0.510999999999999</c:v>
                </c:pt>
                <c:pt idx="7775">
                  <c:v>-0.51</c:v>
                </c:pt>
                <c:pt idx="7776">
                  <c:v>-0.507999999999999</c:v>
                </c:pt>
                <c:pt idx="7777">
                  <c:v>-0.507</c:v>
                </c:pt>
                <c:pt idx="7778">
                  <c:v>-0.505999999999999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4999999999999</c:v>
                </c:pt>
                <c:pt idx="7782">
                  <c:v>-0.504999999999999</c:v>
                </c:pt>
                <c:pt idx="7783">
                  <c:v>-0.504</c:v>
                </c:pt>
                <c:pt idx="7784">
                  <c:v>-0.504</c:v>
                </c:pt>
                <c:pt idx="7785">
                  <c:v>-0.501999999999999</c:v>
                </c:pt>
                <c:pt idx="7786">
                  <c:v>-0.501999999999999</c:v>
                </c:pt>
                <c:pt idx="7787">
                  <c:v>-0.5</c:v>
                </c:pt>
                <c:pt idx="7788">
                  <c:v>-0.498999999999999</c:v>
                </c:pt>
                <c:pt idx="7789">
                  <c:v>-0.495999999999999</c:v>
                </c:pt>
                <c:pt idx="7790">
                  <c:v>-0.495999999999999</c:v>
                </c:pt>
                <c:pt idx="7791">
                  <c:v>-0.494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1999999999999</c:v>
                </c:pt>
                <c:pt idx="7795">
                  <c:v>-0.491999999999999</c:v>
                </c:pt>
                <c:pt idx="7796">
                  <c:v>-0.488</c:v>
                </c:pt>
                <c:pt idx="7797">
                  <c:v>-0.484999999999999</c:v>
                </c:pt>
                <c:pt idx="7798">
                  <c:v>-0.482999999999999</c:v>
                </c:pt>
                <c:pt idx="7799">
                  <c:v>-0.481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</c:v>
                </c:pt>
                <c:pt idx="7803">
                  <c:v>-0.478999999999999</c:v>
                </c:pt>
                <c:pt idx="7804">
                  <c:v>-0.478</c:v>
                </c:pt>
                <c:pt idx="7805">
                  <c:v>-0.475999999999999</c:v>
                </c:pt>
                <c:pt idx="7806">
                  <c:v>-0.473999999999998</c:v>
                </c:pt>
                <c:pt idx="7807">
                  <c:v>-0.472</c:v>
                </c:pt>
                <c:pt idx="7808">
                  <c:v>-0.469999999999999</c:v>
                </c:pt>
                <c:pt idx="7809">
                  <c:v>-0.468999999999999</c:v>
                </c:pt>
                <c:pt idx="7810">
                  <c:v>-0.466999999999999</c:v>
                </c:pt>
                <c:pt idx="7811">
                  <c:v>-0.465</c:v>
                </c:pt>
                <c:pt idx="7812">
                  <c:v>-0.462</c:v>
                </c:pt>
                <c:pt idx="7813">
                  <c:v>-0.459</c:v>
                </c:pt>
                <c:pt idx="7814">
                  <c:v>-0.453999999999999</c:v>
                </c:pt>
                <c:pt idx="7815">
                  <c:v>-0.449999999999999</c:v>
                </c:pt>
                <c:pt idx="7816">
                  <c:v>-0.449</c:v>
                </c:pt>
                <c:pt idx="7817">
                  <c:v>-0.449</c:v>
                </c:pt>
                <c:pt idx="7818">
                  <c:v>-0.446999999999999</c:v>
                </c:pt>
                <c:pt idx="7819">
                  <c:v>-0.444999999999999</c:v>
                </c:pt>
                <c:pt idx="7820">
                  <c:v>-0.443999999999999</c:v>
                </c:pt>
                <c:pt idx="7821">
                  <c:v>-0.440999999999999</c:v>
                </c:pt>
                <c:pt idx="7822">
                  <c:v>-0.44</c:v>
                </c:pt>
                <c:pt idx="7823">
                  <c:v>-0.44</c:v>
                </c:pt>
                <c:pt idx="7824">
                  <c:v>-0.438999999999998</c:v>
                </c:pt>
                <c:pt idx="7825">
                  <c:v>-0.438999999999998</c:v>
                </c:pt>
                <c:pt idx="7826">
                  <c:v>-0.437999999999999</c:v>
                </c:pt>
                <c:pt idx="7827">
                  <c:v>-0.436999999999999</c:v>
                </c:pt>
                <c:pt idx="7828">
                  <c:v>-0.436999999999999</c:v>
                </c:pt>
                <c:pt idx="7829">
                  <c:v>-0.433999999999999</c:v>
                </c:pt>
                <c:pt idx="7830">
                  <c:v>-0.431999999999999</c:v>
                </c:pt>
                <c:pt idx="7831">
                  <c:v>-0.428999999999999</c:v>
                </c:pt>
                <c:pt idx="7832">
                  <c:v>-0.427999999999999</c:v>
                </c:pt>
                <c:pt idx="7833">
                  <c:v>-0.425999999999998</c:v>
                </c:pt>
                <c:pt idx="7834">
                  <c:v>-0.422999999999998</c:v>
                </c:pt>
                <c:pt idx="7835">
                  <c:v>-0.420999999999999</c:v>
                </c:pt>
                <c:pt idx="7836">
                  <c:v>-0.42</c:v>
                </c:pt>
                <c:pt idx="7837">
                  <c:v>-0.417999999999999</c:v>
                </c:pt>
                <c:pt idx="7838">
                  <c:v>-0.417</c:v>
                </c:pt>
                <c:pt idx="7839">
                  <c:v>-0.414999999999999</c:v>
                </c:pt>
                <c:pt idx="7840">
                  <c:v>-0.414</c:v>
                </c:pt>
                <c:pt idx="7841">
                  <c:v>-0.411999999999999</c:v>
                </c:pt>
                <c:pt idx="7842">
                  <c:v>-0.409999999999998</c:v>
                </c:pt>
                <c:pt idx="7843">
                  <c:v>-0.408999999999999</c:v>
                </c:pt>
                <c:pt idx="7844">
                  <c:v>-0.406999999999998</c:v>
                </c:pt>
                <c:pt idx="7845">
                  <c:v>-0.404999999999999</c:v>
                </c:pt>
                <c:pt idx="7846">
                  <c:v>-0.402999999999999</c:v>
                </c:pt>
                <c:pt idx="7847">
                  <c:v>-0.401999999999999</c:v>
                </c:pt>
                <c:pt idx="7848">
                  <c:v>-0.401</c:v>
                </c:pt>
                <c:pt idx="7849">
                  <c:v>-0.399999999999999</c:v>
                </c:pt>
                <c:pt idx="7850">
                  <c:v>-0.398</c:v>
                </c:pt>
                <c:pt idx="7851">
                  <c:v>-0.396999999999998</c:v>
                </c:pt>
                <c:pt idx="7852">
                  <c:v>-0.395999999999999</c:v>
                </c:pt>
                <c:pt idx="7853">
                  <c:v>-0.392999999999999</c:v>
                </c:pt>
                <c:pt idx="7854">
                  <c:v>-0.388999999999999</c:v>
                </c:pt>
                <c:pt idx="7855">
                  <c:v>-0.386999999999999</c:v>
                </c:pt>
                <c:pt idx="7856">
                  <c:v>-0.385</c:v>
                </c:pt>
                <c:pt idx="7857">
                  <c:v>-0.383999999999999</c:v>
                </c:pt>
                <c:pt idx="7858">
                  <c:v>-0.382</c:v>
                </c:pt>
                <c:pt idx="7859">
                  <c:v>-0.379</c:v>
                </c:pt>
                <c:pt idx="7860">
                  <c:v>-0.375</c:v>
                </c:pt>
                <c:pt idx="7861">
                  <c:v>-0.372999999999999</c:v>
                </c:pt>
                <c:pt idx="7862">
                  <c:v>-0.372</c:v>
                </c:pt>
                <c:pt idx="7863">
                  <c:v>-0.369999999999999</c:v>
                </c:pt>
                <c:pt idx="7864">
                  <c:v>-0.369</c:v>
                </c:pt>
                <c:pt idx="7865">
                  <c:v>-0.367999999999999</c:v>
                </c:pt>
                <c:pt idx="7866">
                  <c:v>-0.366999999999999</c:v>
                </c:pt>
                <c:pt idx="7867">
                  <c:v>-0.364999999999998</c:v>
                </c:pt>
                <c:pt idx="7868">
                  <c:v>-0.360999999999999</c:v>
                </c:pt>
                <c:pt idx="7869">
                  <c:v>-0.359</c:v>
                </c:pt>
                <c:pt idx="7870">
                  <c:v>-0.356999999999999</c:v>
                </c:pt>
                <c:pt idx="7871">
                  <c:v>-0.354999999999999</c:v>
                </c:pt>
                <c:pt idx="7872">
                  <c:v>-0.353999999999999</c:v>
                </c:pt>
                <c:pt idx="7873">
                  <c:v>-0.353</c:v>
                </c:pt>
                <c:pt idx="7874">
                  <c:v>-0.350999999999999</c:v>
                </c:pt>
                <c:pt idx="7875">
                  <c:v>-0.347999999999999</c:v>
                </c:pt>
                <c:pt idx="7876">
                  <c:v>-0.344999999999999</c:v>
                </c:pt>
                <c:pt idx="7877">
                  <c:v>-0.343</c:v>
                </c:pt>
                <c:pt idx="7878">
                  <c:v>-0.341999999999999</c:v>
                </c:pt>
                <c:pt idx="7879">
                  <c:v>-0.340999999999999</c:v>
                </c:pt>
                <c:pt idx="7880">
                  <c:v>-0.34</c:v>
                </c:pt>
                <c:pt idx="7881">
                  <c:v>-0.338999999999999</c:v>
                </c:pt>
                <c:pt idx="7882">
                  <c:v>-0.338999999999999</c:v>
                </c:pt>
                <c:pt idx="7883">
                  <c:v>-0.335999999999999</c:v>
                </c:pt>
                <c:pt idx="7884">
                  <c:v>-0.334999999999999</c:v>
                </c:pt>
                <c:pt idx="7885">
                  <c:v>-0.332999999999998</c:v>
                </c:pt>
                <c:pt idx="7886">
                  <c:v>-0.329999999999998</c:v>
                </c:pt>
                <c:pt idx="7887">
                  <c:v>-0.327999999999999</c:v>
                </c:pt>
                <c:pt idx="7888">
                  <c:v>-0.325999999999999</c:v>
                </c:pt>
                <c:pt idx="7889">
                  <c:v>-0.324999999999999</c:v>
                </c:pt>
                <c:pt idx="7890">
                  <c:v>-0.322999999999999</c:v>
                </c:pt>
                <c:pt idx="7891">
                  <c:v>-0.321</c:v>
                </c:pt>
                <c:pt idx="7892">
                  <c:v>-0.318999999999999</c:v>
                </c:pt>
                <c:pt idx="7893">
                  <c:v>-0.318</c:v>
                </c:pt>
                <c:pt idx="7894">
                  <c:v>-0.315999999999999</c:v>
                </c:pt>
                <c:pt idx="7895">
                  <c:v>-0.313999999999998</c:v>
                </c:pt>
                <c:pt idx="7896">
                  <c:v>-0.311999999999999</c:v>
                </c:pt>
                <c:pt idx="7897">
                  <c:v>-0.311999999999999</c:v>
                </c:pt>
                <c:pt idx="7898">
                  <c:v>-0.312999999999999</c:v>
                </c:pt>
                <c:pt idx="7899">
                  <c:v>-0.312999999999999</c:v>
                </c:pt>
                <c:pt idx="7900">
                  <c:v>-0.311</c:v>
                </c:pt>
                <c:pt idx="7901">
                  <c:v>-0.308999999999999</c:v>
                </c:pt>
                <c:pt idx="7902">
                  <c:v>-0.306999999999999</c:v>
                </c:pt>
                <c:pt idx="7903">
                  <c:v>-0.305</c:v>
                </c:pt>
                <c:pt idx="7904">
                  <c:v>-0.303999999999999</c:v>
                </c:pt>
                <c:pt idx="7905">
                  <c:v>-0.302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</c:v>
                </c:pt>
                <c:pt idx="7909">
                  <c:v>-0.302999999999999</c:v>
                </c:pt>
                <c:pt idx="7910">
                  <c:v>-0.302</c:v>
                </c:pt>
                <c:pt idx="7911">
                  <c:v>-0.302</c:v>
                </c:pt>
                <c:pt idx="7912">
                  <c:v>-0.300999999999998</c:v>
                </c:pt>
                <c:pt idx="7913">
                  <c:v>-0.299999999999999</c:v>
                </c:pt>
                <c:pt idx="7914">
                  <c:v>-0.299</c:v>
                </c:pt>
                <c:pt idx="7915">
                  <c:v>-0.299</c:v>
                </c:pt>
                <c:pt idx="7916">
                  <c:v>-0.299999999999999</c:v>
                </c:pt>
                <c:pt idx="7917">
                  <c:v>-0.299999999999999</c:v>
                </c:pt>
                <c:pt idx="7918">
                  <c:v>-0.300999999999998</c:v>
                </c:pt>
                <c:pt idx="7919">
                  <c:v>-0.299999999999999</c:v>
                </c:pt>
                <c:pt idx="7920">
                  <c:v>-0.299</c:v>
                </c:pt>
                <c:pt idx="7921">
                  <c:v>-0.297999999999998</c:v>
                </c:pt>
                <c:pt idx="7922">
                  <c:v>-0.297999999999998</c:v>
                </c:pt>
                <c:pt idx="7923">
                  <c:v>-0.296999999999999</c:v>
                </c:pt>
                <c:pt idx="7924">
                  <c:v>-0.295999999999999</c:v>
                </c:pt>
                <c:pt idx="7925">
                  <c:v>-0.293999999999999</c:v>
                </c:pt>
                <c:pt idx="7926">
                  <c:v>-0.292999999999999</c:v>
                </c:pt>
                <c:pt idx="7927">
                  <c:v>-0.292</c:v>
                </c:pt>
                <c:pt idx="7928">
                  <c:v>-0.290999999999999</c:v>
                </c:pt>
                <c:pt idx="7929">
                  <c:v>-0.289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90999999999999</c:v>
                </c:pt>
                <c:pt idx="7933">
                  <c:v>-0.289999999999999</c:v>
                </c:pt>
                <c:pt idx="7934">
                  <c:v>-0.289</c:v>
                </c:pt>
                <c:pt idx="7935">
                  <c:v>-0.289999999999999</c:v>
                </c:pt>
                <c:pt idx="7936">
                  <c:v>-0.289</c:v>
                </c:pt>
                <c:pt idx="7937">
                  <c:v>-0.289</c:v>
                </c:pt>
                <c:pt idx="7938">
                  <c:v>-0.289999999999999</c:v>
                </c:pt>
                <c:pt idx="7939">
                  <c:v>-0.290999999999999</c:v>
                </c:pt>
                <c:pt idx="7940">
                  <c:v>-0.292999999999999</c:v>
                </c:pt>
                <c:pt idx="7941">
                  <c:v>-0.292</c:v>
                </c:pt>
                <c:pt idx="7942">
                  <c:v>-0.292999999999999</c:v>
                </c:pt>
                <c:pt idx="7943">
                  <c:v>-0.295</c:v>
                </c:pt>
                <c:pt idx="7944">
                  <c:v>-0.296999999999999</c:v>
                </c:pt>
                <c:pt idx="7945">
                  <c:v>-0.296999999999999</c:v>
                </c:pt>
                <c:pt idx="7946">
                  <c:v>-0.295999999999999</c:v>
                </c:pt>
                <c:pt idx="7947">
                  <c:v>-0.296999999999999</c:v>
                </c:pt>
                <c:pt idx="7948">
                  <c:v>-0.297999999999998</c:v>
                </c:pt>
                <c:pt idx="7949">
                  <c:v>-0.297999999999998</c:v>
                </c:pt>
                <c:pt idx="7950">
                  <c:v>-0.299</c:v>
                </c:pt>
                <c:pt idx="7951">
                  <c:v>-0.297999999999998</c:v>
                </c:pt>
                <c:pt idx="7952">
                  <c:v>-0.296999999999999</c:v>
                </c:pt>
                <c:pt idx="7953">
                  <c:v>-0.296999999999999</c:v>
                </c:pt>
                <c:pt idx="7954">
                  <c:v>-0.297999999999998</c:v>
                </c:pt>
                <c:pt idx="7955">
                  <c:v>-0.299999999999999</c:v>
                </c:pt>
                <c:pt idx="7956">
                  <c:v>-0.302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3999999999999</c:v>
                </c:pt>
                <c:pt idx="7960">
                  <c:v>-0.306999999999999</c:v>
                </c:pt>
                <c:pt idx="7961">
                  <c:v>-0.308999999999999</c:v>
                </c:pt>
                <c:pt idx="7962">
                  <c:v>-0.308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999999999999</c:v>
                </c:pt>
                <c:pt idx="7966">
                  <c:v>-0.309999999999999</c:v>
                </c:pt>
                <c:pt idx="7967">
                  <c:v>-0.311</c:v>
                </c:pt>
                <c:pt idx="7968">
                  <c:v>-0.311999999999999</c:v>
                </c:pt>
                <c:pt idx="7969">
                  <c:v>-0.311999999999999</c:v>
                </c:pt>
                <c:pt idx="7970">
                  <c:v>-0.312999999999999</c:v>
                </c:pt>
                <c:pt idx="7971">
                  <c:v>-0.315</c:v>
                </c:pt>
                <c:pt idx="7972">
                  <c:v>-0.315999999999999</c:v>
                </c:pt>
                <c:pt idx="7973">
                  <c:v>-0.315999999999999</c:v>
                </c:pt>
                <c:pt idx="7974">
                  <c:v>-0.316999999999998</c:v>
                </c:pt>
                <c:pt idx="7975">
                  <c:v>-0.318</c:v>
                </c:pt>
                <c:pt idx="7976">
                  <c:v>-0.316999999999998</c:v>
                </c:pt>
                <c:pt idx="7977">
                  <c:v>-0.316999999999998</c:v>
                </c:pt>
                <c:pt idx="7978">
                  <c:v>-0.318</c:v>
                </c:pt>
                <c:pt idx="7979">
                  <c:v>-0.321</c:v>
                </c:pt>
                <c:pt idx="7980">
                  <c:v>-0.324</c:v>
                </c:pt>
                <c:pt idx="7981">
                  <c:v>-0.327</c:v>
                </c:pt>
                <c:pt idx="7982">
                  <c:v>-0.328999999999999</c:v>
                </c:pt>
                <c:pt idx="7983">
                  <c:v>-0.331</c:v>
                </c:pt>
                <c:pt idx="7984">
                  <c:v>-0.334</c:v>
                </c:pt>
                <c:pt idx="7985">
                  <c:v>-0.335999999999999</c:v>
                </c:pt>
                <c:pt idx="7986">
                  <c:v>-0.337999999999999</c:v>
                </c:pt>
                <c:pt idx="7987">
                  <c:v>-0.34</c:v>
                </c:pt>
                <c:pt idx="7988">
                  <c:v>-0.341999999999999</c:v>
                </c:pt>
                <c:pt idx="7989">
                  <c:v>-0.343</c:v>
                </c:pt>
                <c:pt idx="7990">
                  <c:v>-0.343</c:v>
                </c:pt>
                <c:pt idx="7991">
                  <c:v>-0.345999999999998</c:v>
                </c:pt>
                <c:pt idx="7992">
                  <c:v>-0.353</c:v>
                </c:pt>
                <c:pt idx="7993">
                  <c:v>-0.359</c:v>
                </c:pt>
                <c:pt idx="7994">
                  <c:v>-0.360999999999999</c:v>
                </c:pt>
                <c:pt idx="7995">
                  <c:v>-0.363999999999999</c:v>
                </c:pt>
                <c:pt idx="7996">
                  <c:v>-0.364999999999998</c:v>
                </c:pt>
                <c:pt idx="7997">
                  <c:v>-0.366999999999999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7999999999999</c:v>
                </c:pt>
                <c:pt idx="8002">
                  <c:v>-0.369999999999999</c:v>
                </c:pt>
                <c:pt idx="8003">
                  <c:v>-0.369999999999999</c:v>
                </c:pt>
                <c:pt idx="8004">
                  <c:v>-0.372999999999999</c:v>
                </c:pt>
                <c:pt idx="8005">
                  <c:v>-0.377999999999998</c:v>
                </c:pt>
                <c:pt idx="8006">
                  <c:v>-0.382999999999999</c:v>
                </c:pt>
                <c:pt idx="8007">
                  <c:v>-0.382999999999999</c:v>
                </c:pt>
                <c:pt idx="8008">
                  <c:v>-0.382</c:v>
                </c:pt>
                <c:pt idx="8009">
                  <c:v>-0.382</c:v>
                </c:pt>
                <c:pt idx="8010">
                  <c:v>-0.382999999999999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5</c:v>
                </c:pt>
                <c:pt idx="8014">
                  <c:v>-0.386999999999999</c:v>
                </c:pt>
                <c:pt idx="8015">
                  <c:v>-0.388999999999999</c:v>
                </c:pt>
                <c:pt idx="8016">
                  <c:v>-0.389999999999999</c:v>
                </c:pt>
                <c:pt idx="8017">
                  <c:v>-0.391999999999999</c:v>
                </c:pt>
                <c:pt idx="8018">
                  <c:v>-0.392999999999999</c:v>
                </c:pt>
                <c:pt idx="8019">
                  <c:v>-0.395</c:v>
                </c:pt>
                <c:pt idx="8020">
                  <c:v>-0.398</c:v>
                </c:pt>
                <c:pt idx="8021">
                  <c:v>-0.401</c:v>
                </c:pt>
                <c:pt idx="8022">
                  <c:v>-0.402999999999999</c:v>
                </c:pt>
                <c:pt idx="8023">
                  <c:v>-0.402999999999999</c:v>
                </c:pt>
                <c:pt idx="8024">
                  <c:v>-0.404999999999999</c:v>
                </c:pt>
                <c:pt idx="8025">
                  <c:v>-0.408</c:v>
                </c:pt>
                <c:pt idx="8026">
                  <c:v>-0.408999999999999</c:v>
                </c:pt>
                <c:pt idx="8027">
                  <c:v>-0.409999999999998</c:v>
                </c:pt>
                <c:pt idx="8028">
                  <c:v>-0.408999999999999</c:v>
                </c:pt>
                <c:pt idx="8029">
                  <c:v>-0.409999999999998</c:v>
                </c:pt>
                <c:pt idx="8030">
                  <c:v>-0.411</c:v>
                </c:pt>
                <c:pt idx="8031">
                  <c:v>-0.411999999999999</c:v>
                </c:pt>
                <c:pt idx="8032">
                  <c:v>-0.414</c:v>
                </c:pt>
                <c:pt idx="8033">
                  <c:v>-0.415999999999999</c:v>
                </c:pt>
                <c:pt idx="8034">
                  <c:v>-0.415999999999999</c:v>
                </c:pt>
                <c:pt idx="8035">
                  <c:v>-0.417</c:v>
                </c:pt>
                <c:pt idx="8036">
                  <c:v>-0.417999999999999</c:v>
                </c:pt>
                <c:pt idx="8037">
                  <c:v>-0.418999999999999</c:v>
                </c:pt>
                <c:pt idx="8038">
                  <c:v>-0.42</c:v>
                </c:pt>
                <c:pt idx="8039">
                  <c:v>-0.421999999999999</c:v>
                </c:pt>
                <c:pt idx="8040">
                  <c:v>-0.421999999999999</c:v>
                </c:pt>
                <c:pt idx="8041">
                  <c:v>-0.420999999999999</c:v>
                </c:pt>
                <c:pt idx="8042">
                  <c:v>-0.421999999999999</c:v>
                </c:pt>
                <c:pt idx="8043">
                  <c:v>-0.424</c:v>
                </c:pt>
                <c:pt idx="8044">
                  <c:v>-0.425999999999998</c:v>
                </c:pt>
                <c:pt idx="8045">
                  <c:v>-0.427999999999999</c:v>
                </c:pt>
                <c:pt idx="8046">
                  <c:v>-0.43</c:v>
                </c:pt>
                <c:pt idx="8047">
                  <c:v>-0.433</c:v>
                </c:pt>
                <c:pt idx="8048">
                  <c:v>-0.436</c:v>
                </c:pt>
                <c:pt idx="8049">
                  <c:v>-0.438999999999998</c:v>
                </c:pt>
                <c:pt idx="8050">
                  <c:v>-0.441999999999998</c:v>
                </c:pt>
                <c:pt idx="8051">
                  <c:v>-0.443</c:v>
                </c:pt>
                <c:pt idx="8052">
                  <c:v>-0.443</c:v>
                </c:pt>
                <c:pt idx="8053">
                  <c:v>-0.443999999999999</c:v>
                </c:pt>
                <c:pt idx="8054">
                  <c:v>-0.446</c:v>
                </c:pt>
                <c:pt idx="8055">
                  <c:v>-0.447999999999999</c:v>
                </c:pt>
                <c:pt idx="8056">
                  <c:v>-0.450999999999999</c:v>
                </c:pt>
                <c:pt idx="8057">
                  <c:v>-0.452999999999999</c:v>
                </c:pt>
                <c:pt idx="8058">
                  <c:v>-0.454999999999998</c:v>
                </c:pt>
                <c:pt idx="8059">
                  <c:v>-0.457999999999998</c:v>
                </c:pt>
                <c:pt idx="8060">
                  <c:v>-0.459999999999999</c:v>
                </c:pt>
                <c:pt idx="8061">
                  <c:v>-0.460999999999999</c:v>
                </c:pt>
                <c:pt idx="8062">
                  <c:v>-0.459999999999999</c:v>
                </c:pt>
                <c:pt idx="8063">
                  <c:v>-0.459</c:v>
                </c:pt>
                <c:pt idx="8064">
                  <c:v>-0.457999999999998</c:v>
                </c:pt>
                <c:pt idx="8065">
                  <c:v>-0.459</c:v>
                </c:pt>
                <c:pt idx="8066">
                  <c:v>-0.459</c:v>
                </c:pt>
                <c:pt idx="8067">
                  <c:v>-0.460999999999999</c:v>
                </c:pt>
                <c:pt idx="8068">
                  <c:v>-0.460999999999999</c:v>
                </c:pt>
                <c:pt idx="8069">
                  <c:v>-0.462999999999999</c:v>
                </c:pt>
                <c:pt idx="8070">
                  <c:v>-0.465</c:v>
                </c:pt>
                <c:pt idx="8071">
                  <c:v>-0.468</c:v>
                </c:pt>
                <c:pt idx="8072">
                  <c:v>-0.469999999999999</c:v>
                </c:pt>
                <c:pt idx="8073">
                  <c:v>-0.472999999999999</c:v>
                </c:pt>
                <c:pt idx="8074">
                  <c:v>-0.478999999999999</c:v>
                </c:pt>
                <c:pt idx="8075">
                  <c:v>-0.481999999999999</c:v>
                </c:pt>
                <c:pt idx="8076">
                  <c:v>-0.485999999999999</c:v>
                </c:pt>
                <c:pt idx="8077">
                  <c:v>-0.488999999999999</c:v>
                </c:pt>
                <c:pt idx="8078">
                  <c:v>-0.491</c:v>
                </c:pt>
                <c:pt idx="8079">
                  <c:v>-0.491</c:v>
                </c:pt>
                <c:pt idx="8080">
                  <c:v>-0.491999999999999</c:v>
                </c:pt>
                <c:pt idx="8081">
                  <c:v>-0.492999999999999</c:v>
                </c:pt>
                <c:pt idx="8082">
                  <c:v>-0.494</c:v>
                </c:pt>
                <c:pt idx="8083">
                  <c:v>-0.494</c:v>
                </c:pt>
                <c:pt idx="8084">
                  <c:v>-0.494999999999999</c:v>
                </c:pt>
                <c:pt idx="8085">
                  <c:v>-0.495999999999999</c:v>
                </c:pt>
                <c:pt idx="8086">
                  <c:v>-0.495999999999999</c:v>
                </c:pt>
                <c:pt idx="8087">
                  <c:v>-0.494999999999999</c:v>
                </c:pt>
                <c:pt idx="8088">
                  <c:v>-0.495999999999999</c:v>
                </c:pt>
                <c:pt idx="8089">
                  <c:v>-0.494999999999999</c:v>
                </c:pt>
                <c:pt idx="8090">
                  <c:v>-0.492999999999999</c:v>
                </c:pt>
                <c:pt idx="8091">
                  <c:v>-0.492999999999999</c:v>
                </c:pt>
                <c:pt idx="8092">
                  <c:v>-0.494</c:v>
                </c:pt>
                <c:pt idx="8093">
                  <c:v>-0.494999999999999</c:v>
                </c:pt>
                <c:pt idx="8094">
                  <c:v>-0.495999999999999</c:v>
                </c:pt>
                <c:pt idx="8095">
                  <c:v>-0.495999999999999</c:v>
                </c:pt>
                <c:pt idx="8096">
                  <c:v>-0.497</c:v>
                </c:pt>
                <c:pt idx="8097">
                  <c:v>-0.497</c:v>
                </c:pt>
                <c:pt idx="8098">
                  <c:v>-0.498999999999999</c:v>
                </c:pt>
                <c:pt idx="8099">
                  <c:v>-0.500999999999999</c:v>
                </c:pt>
                <c:pt idx="8100">
                  <c:v>-0.501999999999999</c:v>
                </c:pt>
                <c:pt idx="8101">
                  <c:v>-0.500999999999999</c:v>
                </c:pt>
                <c:pt idx="8102">
                  <c:v>-0.5</c:v>
                </c:pt>
                <c:pt idx="8103">
                  <c:v>-0.5</c:v>
                </c:pt>
                <c:pt idx="8104">
                  <c:v>-0.500999999999999</c:v>
                </c:pt>
                <c:pt idx="8105">
                  <c:v>-0.5</c:v>
                </c:pt>
                <c:pt idx="8106">
                  <c:v>-0.5</c:v>
                </c:pt>
                <c:pt idx="8107">
                  <c:v>-0.500999999999999</c:v>
                </c:pt>
                <c:pt idx="8108">
                  <c:v>-0.501999999999999</c:v>
                </c:pt>
                <c:pt idx="8109">
                  <c:v>-0.504</c:v>
                </c:pt>
                <c:pt idx="8110">
                  <c:v>-0.504999999999999</c:v>
                </c:pt>
                <c:pt idx="8111">
                  <c:v>-0.505999999999999</c:v>
                </c:pt>
                <c:pt idx="8112">
                  <c:v>-0.504999999999999</c:v>
                </c:pt>
                <c:pt idx="8113">
                  <c:v>-0.502999999999998</c:v>
                </c:pt>
                <c:pt idx="8114">
                  <c:v>-0.501999999999999</c:v>
                </c:pt>
                <c:pt idx="8115">
                  <c:v>-0.502999999999998</c:v>
                </c:pt>
                <c:pt idx="8116">
                  <c:v>-0.504999999999999</c:v>
                </c:pt>
                <c:pt idx="8117">
                  <c:v>-0.505999999999999</c:v>
                </c:pt>
                <c:pt idx="8118">
                  <c:v>-0.508999999999999</c:v>
                </c:pt>
                <c:pt idx="8119">
                  <c:v>-0.510999999999999</c:v>
                </c:pt>
                <c:pt idx="8120">
                  <c:v>-0.513</c:v>
                </c:pt>
                <c:pt idx="8121">
                  <c:v>-0.514999999999999</c:v>
                </c:pt>
                <c:pt idx="8122">
                  <c:v>-0.515999999999998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4999999999999</c:v>
                </c:pt>
                <c:pt idx="8126">
                  <c:v>-0.513999999999999</c:v>
                </c:pt>
                <c:pt idx="8127">
                  <c:v>-0.514999999999999</c:v>
                </c:pt>
                <c:pt idx="8128">
                  <c:v>-0.513999999999999</c:v>
                </c:pt>
                <c:pt idx="8129">
                  <c:v>-0.513999999999999</c:v>
                </c:pt>
                <c:pt idx="8130">
                  <c:v>-0.513</c:v>
                </c:pt>
                <c:pt idx="8131">
                  <c:v>-0.51</c:v>
                </c:pt>
                <c:pt idx="8132">
                  <c:v>-0.510999999999999</c:v>
                </c:pt>
                <c:pt idx="8133">
                  <c:v>-0.513999999999999</c:v>
                </c:pt>
                <c:pt idx="8134">
                  <c:v>-0.515999999999998</c:v>
                </c:pt>
                <c:pt idx="8135">
                  <c:v>-0.517</c:v>
                </c:pt>
                <c:pt idx="8136">
                  <c:v>-0.517</c:v>
                </c:pt>
                <c:pt idx="8137">
                  <c:v>-0.518999999999998</c:v>
                </c:pt>
                <c:pt idx="8138">
                  <c:v>-0.523999999999999</c:v>
                </c:pt>
                <c:pt idx="8139">
                  <c:v>-0.529999999999999</c:v>
                </c:pt>
                <c:pt idx="8140">
                  <c:v>-0.531999999999998</c:v>
                </c:pt>
                <c:pt idx="8141">
                  <c:v>-0.531999999999998</c:v>
                </c:pt>
                <c:pt idx="8142">
                  <c:v>-0.530999999999999</c:v>
                </c:pt>
                <c:pt idx="8143">
                  <c:v>-0.530999999999999</c:v>
                </c:pt>
                <c:pt idx="8144">
                  <c:v>-0.529999999999999</c:v>
                </c:pt>
                <c:pt idx="8145">
                  <c:v>-0.526999999999999</c:v>
                </c:pt>
                <c:pt idx="8146">
                  <c:v>-0.524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6999999999999</c:v>
                </c:pt>
                <c:pt idx="8151">
                  <c:v>-0.529</c:v>
                </c:pt>
                <c:pt idx="8152">
                  <c:v>-0.529</c:v>
                </c:pt>
                <c:pt idx="8153">
                  <c:v>-0.530999999999999</c:v>
                </c:pt>
                <c:pt idx="8154">
                  <c:v>-0.529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30999999999999</c:v>
                </c:pt>
                <c:pt idx="8158">
                  <c:v>-0.531999999999998</c:v>
                </c:pt>
                <c:pt idx="8159">
                  <c:v>-0.531999999999998</c:v>
                </c:pt>
                <c:pt idx="8160">
                  <c:v>-0.533</c:v>
                </c:pt>
                <c:pt idx="8161">
                  <c:v>-0.533999999999999</c:v>
                </c:pt>
                <c:pt idx="8162">
                  <c:v>-0.533999999999999</c:v>
                </c:pt>
                <c:pt idx="8163">
                  <c:v>-0.534999999999998</c:v>
                </c:pt>
                <c:pt idx="8164">
                  <c:v>-0.536</c:v>
                </c:pt>
                <c:pt idx="8165">
                  <c:v>-0.537999999999999</c:v>
                </c:pt>
                <c:pt idx="8166">
                  <c:v>-0.539</c:v>
                </c:pt>
                <c:pt idx="8167">
                  <c:v>-0.539999999999999</c:v>
                </c:pt>
                <c:pt idx="8168">
                  <c:v>-0.540999999999999</c:v>
                </c:pt>
                <c:pt idx="8169">
                  <c:v>-0.542</c:v>
                </c:pt>
                <c:pt idx="8170">
                  <c:v>-0.540999999999999</c:v>
                </c:pt>
                <c:pt idx="8171">
                  <c:v>-0.540999999999999</c:v>
                </c:pt>
                <c:pt idx="8172">
                  <c:v>-0.539999999999999</c:v>
                </c:pt>
                <c:pt idx="8173">
                  <c:v>-0.53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999999999999</c:v>
                </c:pt>
                <c:pt idx="8178">
                  <c:v>-0.540999999999999</c:v>
                </c:pt>
                <c:pt idx="8179">
                  <c:v>-0.539999999999999</c:v>
                </c:pt>
                <c:pt idx="8180">
                  <c:v>-0.539999999999999</c:v>
                </c:pt>
                <c:pt idx="8181">
                  <c:v>-0.540999999999999</c:v>
                </c:pt>
                <c:pt idx="8182">
                  <c:v>-0.542999999999999</c:v>
                </c:pt>
                <c:pt idx="8183">
                  <c:v>-0.543999999999999</c:v>
                </c:pt>
                <c:pt idx="8184">
                  <c:v>-0.545</c:v>
                </c:pt>
                <c:pt idx="8185">
                  <c:v>-0.545999999999999</c:v>
                </c:pt>
                <c:pt idx="8186">
                  <c:v>-0.545</c:v>
                </c:pt>
                <c:pt idx="8187">
                  <c:v>-0.545</c:v>
                </c:pt>
                <c:pt idx="8188">
                  <c:v>-0.543999999999999</c:v>
                </c:pt>
                <c:pt idx="8189">
                  <c:v>-0.545</c:v>
                </c:pt>
                <c:pt idx="8190">
                  <c:v>-0.545</c:v>
                </c:pt>
                <c:pt idx="8191">
                  <c:v>-0.543999999999999</c:v>
                </c:pt>
                <c:pt idx="8192">
                  <c:v>-0.543999999999999</c:v>
                </c:pt>
                <c:pt idx="8193">
                  <c:v>-0.542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3999999999999</c:v>
                </c:pt>
                <c:pt idx="8197">
                  <c:v>-0.542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999999999999</c:v>
                </c:pt>
                <c:pt idx="8202">
                  <c:v>-0.542999999999999</c:v>
                </c:pt>
                <c:pt idx="8203">
                  <c:v>-0.542</c:v>
                </c:pt>
                <c:pt idx="8204">
                  <c:v>-0.540999999999999</c:v>
                </c:pt>
                <c:pt idx="8205">
                  <c:v>-0.540999999999999</c:v>
                </c:pt>
                <c:pt idx="8206">
                  <c:v>-0.539999999999999</c:v>
                </c:pt>
                <c:pt idx="8207">
                  <c:v>-0.539</c:v>
                </c:pt>
                <c:pt idx="8208">
                  <c:v>-0.537999999999999</c:v>
                </c:pt>
                <c:pt idx="8209">
                  <c:v>-0.537999999999999</c:v>
                </c:pt>
                <c:pt idx="8210">
                  <c:v>-0.536999999999999</c:v>
                </c:pt>
                <c:pt idx="8211">
                  <c:v>-0.536999999999999</c:v>
                </c:pt>
                <c:pt idx="8212">
                  <c:v>-0.536</c:v>
                </c:pt>
                <c:pt idx="8213">
                  <c:v>-0.536</c:v>
                </c:pt>
                <c:pt idx="8214">
                  <c:v>-0.534999999999998</c:v>
                </c:pt>
                <c:pt idx="8215">
                  <c:v>-0.534999999999998</c:v>
                </c:pt>
                <c:pt idx="8216">
                  <c:v>-0.533999999999999</c:v>
                </c:pt>
                <c:pt idx="8217">
                  <c:v>-0.533</c:v>
                </c:pt>
                <c:pt idx="8218">
                  <c:v>-0.530999999999999</c:v>
                </c:pt>
                <c:pt idx="8219">
                  <c:v>-0.529999999999999</c:v>
                </c:pt>
                <c:pt idx="8220">
                  <c:v>-0.527999999999999</c:v>
                </c:pt>
                <c:pt idx="8221">
                  <c:v>-0.526999999999999</c:v>
                </c:pt>
                <c:pt idx="8222">
                  <c:v>-0.524999999999999</c:v>
                </c:pt>
                <c:pt idx="8223">
                  <c:v>-0.521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0999999999999</c:v>
                </c:pt>
                <c:pt idx="8230">
                  <c:v>-0.52</c:v>
                </c:pt>
                <c:pt idx="8231">
                  <c:v>-0.518999999999998</c:v>
                </c:pt>
                <c:pt idx="8232">
                  <c:v>-0.517999999999999</c:v>
                </c:pt>
                <c:pt idx="8233">
                  <c:v>-0.517999999999999</c:v>
                </c:pt>
                <c:pt idx="8234">
                  <c:v>-0.515999999999998</c:v>
                </c:pt>
                <c:pt idx="8235">
                  <c:v>-0.514999999999999</c:v>
                </c:pt>
                <c:pt idx="8236">
                  <c:v>-0.513999999999999</c:v>
                </c:pt>
                <c:pt idx="8237">
                  <c:v>-0.513</c:v>
                </c:pt>
                <c:pt idx="8238">
                  <c:v>-0.513</c:v>
                </c:pt>
                <c:pt idx="8239">
                  <c:v>-0.510999999999999</c:v>
                </c:pt>
                <c:pt idx="8240">
                  <c:v>-0.510999999999999</c:v>
                </c:pt>
                <c:pt idx="8241">
                  <c:v>-0.51</c:v>
                </c:pt>
                <c:pt idx="8242">
                  <c:v>-0.507999999999999</c:v>
                </c:pt>
                <c:pt idx="8243">
                  <c:v>-0.507</c:v>
                </c:pt>
                <c:pt idx="8244">
                  <c:v>-0.507</c:v>
                </c:pt>
                <c:pt idx="8245">
                  <c:v>-0.505999999999999</c:v>
                </c:pt>
                <c:pt idx="8246">
                  <c:v>-0.504</c:v>
                </c:pt>
                <c:pt idx="8247">
                  <c:v>-0.500999999999999</c:v>
                </c:pt>
                <c:pt idx="8248">
                  <c:v>-0.498999999999999</c:v>
                </c:pt>
                <c:pt idx="8249">
                  <c:v>-0.497</c:v>
                </c:pt>
                <c:pt idx="8250">
                  <c:v>-0.494</c:v>
                </c:pt>
                <c:pt idx="8251">
                  <c:v>-0.492999999999999</c:v>
                </c:pt>
                <c:pt idx="8252">
                  <c:v>-0.489999999999998</c:v>
                </c:pt>
                <c:pt idx="8253">
                  <c:v>-0.488999999999999</c:v>
                </c:pt>
                <c:pt idx="8254">
                  <c:v>-0.485999999999999</c:v>
                </c:pt>
                <c:pt idx="8255">
                  <c:v>-0.486999999999998</c:v>
                </c:pt>
                <c:pt idx="8256">
                  <c:v>-0.484</c:v>
                </c:pt>
                <c:pt idx="8257">
                  <c:v>-0.481999999999999</c:v>
                </c:pt>
                <c:pt idx="8258">
                  <c:v>-0.478999999999999</c:v>
                </c:pt>
                <c:pt idx="8259">
                  <c:v>-0.475999999999999</c:v>
                </c:pt>
                <c:pt idx="8260">
                  <c:v>-0.475</c:v>
                </c:pt>
                <c:pt idx="8261">
                  <c:v>-0.475</c:v>
                </c:pt>
                <c:pt idx="8262">
                  <c:v>-0.473999999999998</c:v>
                </c:pt>
                <c:pt idx="8263">
                  <c:v>-0.472999999999999</c:v>
                </c:pt>
                <c:pt idx="8264">
                  <c:v>-0.472</c:v>
                </c:pt>
                <c:pt idx="8265">
                  <c:v>-0.472999999999999</c:v>
                </c:pt>
                <c:pt idx="8266">
                  <c:v>-0.470999999999998</c:v>
                </c:pt>
                <c:pt idx="8267">
                  <c:v>-0.469999999999999</c:v>
                </c:pt>
                <c:pt idx="8268">
                  <c:v>-0.468999999999999</c:v>
                </c:pt>
                <c:pt idx="8269">
                  <c:v>-0.468</c:v>
                </c:pt>
                <c:pt idx="8270">
                  <c:v>-0.465</c:v>
                </c:pt>
                <c:pt idx="8271">
                  <c:v>-0.462999999999999</c:v>
                </c:pt>
                <c:pt idx="8272">
                  <c:v>-0.459999999999999</c:v>
                </c:pt>
                <c:pt idx="8273">
                  <c:v>-0.456999999999999</c:v>
                </c:pt>
                <c:pt idx="8274">
                  <c:v>-0.454999999999998</c:v>
                </c:pt>
                <c:pt idx="8275">
                  <c:v>-0.454999999999998</c:v>
                </c:pt>
                <c:pt idx="8276">
                  <c:v>-0.453999999999999</c:v>
                </c:pt>
                <c:pt idx="8277">
                  <c:v>-0.453999999999999</c:v>
                </c:pt>
                <c:pt idx="8278">
                  <c:v>-0.452999999999999</c:v>
                </c:pt>
                <c:pt idx="8279">
                  <c:v>-0.452</c:v>
                </c:pt>
                <c:pt idx="8280">
                  <c:v>-0.449999999999999</c:v>
                </c:pt>
                <c:pt idx="8281">
                  <c:v>-0.447999999999999</c:v>
                </c:pt>
                <c:pt idx="8282">
                  <c:v>-0.446</c:v>
                </c:pt>
                <c:pt idx="8283">
                  <c:v>-0.443999999999999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1999999999998</c:v>
                </c:pt>
                <c:pt idx="8287">
                  <c:v>-0.44</c:v>
                </c:pt>
                <c:pt idx="8288">
                  <c:v>-0.436</c:v>
                </c:pt>
                <c:pt idx="8289">
                  <c:v>-0.434999999999999</c:v>
                </c:pt>
                <c:pt idx="8290">
                  <c:v>-0.433999999999999</c:v>
                </c:pt>
                <c:pt idx="8291">
                  <c:v>-0.433</c:v>
                </c:pt>
                <c:pt idx="8292">
                  <c:v>-0.433999999999999</c:v>
                </c:pt>
                <c:pt idx="8293">
                  <c:v>-0.430999999999999</c:v>
                </c:pt>
                <c:pt idx="8294">
                  <c:v>-0.427999999999999</c:v>
                </c:pt>
                <c:pt idx="8295">
                  <c:v>-0.425999999999998</c:v>
                </c:pt>
                <c:pt idx="8296">
                  <c:v>-0.424999999999999</c:v>
                </c:pt>
                <c:pt idx="8297">
                  <c:v>-0.422999999999998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1999999999999</c:v>
                </c:pt>
                <c:pt idx="8301">
                  <c:v>-0.420999999999999</c:v>
                </c:pt>
                <c:pt idx="8302">
                  <c:v>-0.42</c:v>
                </c:pt>
                <c:pt idx="8303">
                  <c:v>-0.417999999999999</c:v>
                </c:pt>
                <c:pt idx="8304">
                  <c:v>-0.415999999999999</c:v>
                </c:pt>
                <c:pt idx="8305">
                  <c:v>-0.414999999999999</c:v>
                </c:pt>
                <c:pt idx="8306">
                  <c:v>-0.412999999999999</c:v>
                </c:pt>
                <c:pt idx="8307">
                  <c:v>-0.411</c:v>
                </c:pt>
                <c:pt idx="8308">
                  <c:v>-0.409999999999998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8999999999999</c:v>
                </c:pt>
                <c:pt idx="8313">
                  <c:v>-0.405999999999999</c:v>
                </c:pt>
                <c:pt idx="8314">
                  <c:v>-0.404999999999999</c:v>
                </c:pt>
                <c:pt idx="8315">
                  <c:v>-0.406999999999998</c:v>
                </c:pt>
                <c:pt idx="8316">
                  <c:v>-0.408</c:v>
                </c:pt>
                <c:pt idx="8317">
                  <c:v>-0.405999999999999</c:v>
                </c:pt>
                <c:pt idx="8318">
                  <c:v>-0.404</c:v>
                </c:pt>
                <c:pt idx="8319">
                  <c:v>-0.401999999999999</c:v>
                </c:pt>
                <c:pt idx="8320">
                  <c:v>-0.399999999999999</c:v>
                </c:pt>
                <c:pt idx="8321">
                  <c:v>-0.399999999999999</c:v>
                </c:pt>
                <c:pt idx="8322">
                  <c:v>-0.398</c:v>
                </c:pt>
                <c:pt idx="8323">
                  <c:v>-0.395999999999999</c:v>
                </c:pt>
                <c:pt idx="8324">
                  <c:v>-0.395</c:v>
                </c:pt>
                <c:pt idx="8325">
                  <c:v>-0.395</c:v>
                </c:pt>
                <c:pt idx="8326">
                  <c:v>-0.395999999999999</c:v>
                </c:pt>
                <c:pt idx="8327">
                  <c:v>-0.395999999999999</c:v>
                </c:pt>
                <c:pt idx="8328">
                  <c:v>-0.393999999999998</c:v>
                </c:pt>
                <c:pt idx="8329">
                  <c:v>-0.393999999999998</c:v>
                </c:pt>
                <c:pt idx="8330">
                  <c:v>-0.392999999999999</c:v>
                </c:pt>
                <c:pt idx="8331">
                  <c:v>-0.393999999999998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5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999999999999</c:v>
                </c:pt>
                <c:pt idx="8339">
                  <c:v>-0.395999999999999</c:v>
                </c:pt>
                <c:pt idx="8340">
                  <c:v>-0.396999999999998</c:v>
                </c:pt>
                <c:pt idx="8341">
                  <c:v>-0.395999999999999</c:v>
                </c:pt>
                <c:pt idx="8342">
                  <c:v>-0.395</c:v>
                </c:pt>
                <c:pt idx="8343">
                  <c:v>-0.393999999999998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2999999999999</c:v>
                </c:pt>
                <c:pt idx="8349">
                  <c:v>-0.391999999999999</c:v>
                </c:pt>
                <c:pt idx="8350">
                  <c:v>-0.390999999999998</c:v>
                </c:pt>
                <c:pt idx="8351">
                  <c:v>-0.392999999999999</c:v>
                </c:pt>
                <c:pt idx="8352">
                  <c:v>-0.390999999999998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1999999999999</c:v>
                </c:pt>
                <c:pt idx="8356">
                  <c:v>-0.392999999999999</c:v>
                </c:pt>
                <c:pt idx="8357">
                  <c:v>-0.391999999999999</c:v>
                </c:pt>
                <c:pt idx="8358">
                  <c:v>-0.391999999999999</c:v>
                </c:pt>
                <c:pt idx="8359">
                  <c:v>-0.390999999999998</c:v>
                </c:pt>
                <c:pt idx="8360">
                  <c:v>-0.390999999999998</c:v>
                </c:pt>
                <c:pt idx="8361">
                  <c:v>-0.389999999999999</c:v>
                </c:pt>
                <c:pt idx="8362">
                  <c:v>-0.388999999999999</c:v>
                </c:pt>
                <c:pt idx="8363">
                  <c:v>-0.388999999999999</c:v>
                </c:pt>
                <c:pt idx="8364">
                  <c:v>-0.390999999999998</c:v>
                </c:pt>
                <c:pt idx="8365">
                  <c:v>-0.388999999999999</c:v>
                </c:pt>
                <c:pt idx="8366">
                  <c:v>-0.388999999999999</c:v>
                </c:pt>
                <c:pt idx="8367">
                  <c:v>-0.388</c:v>
                </c:pt>
                <c:pt idx="8368">
                  <c:v>-0.388999999999999</c:v>
                </c:pt>
                <c:pt idx="8369">
                  <c:v>-0.389999999999999</c:v>
                </c:pt>
                <c:pt idx="8370">
                  <c:v>-0.388999999999999</c:v>
                </c:pt>
                <c:pt idx="8371">
                  <c:v>-0.389999999999999</c:v>
                </c:pt>
                <c:pt idx="8372">
                  <c:v>-0.389999999999999</c:v>
                </c:pt>
                <c:pt idx="8373">
                  <c:v>-0.390999999999998</c:v>
                </c:pt>
                <c:pt idx="8374">
                  <c:v>-0.389999999999999</c:v>
                </c:pt>
                <c:pt idx="8375">
                  <c:v>-0.388999999999999</c:v>
                </c:pt>
                <c:pt idx="8376">
                  <c:v>-0.388999999999999</c:v>
                </c:pt>
                <c:pt idx="8377">
                  <c:v>-0.389999999999999</c:v>
                </c:pt>
                <c:pt idx="8378">
                  <c:v>-0.390999999999998</c:v>
                </c:pt>
                <c:pt idx="8379">
                  <c:v>-0.392999999999999</c:v>
                </c:pt>
                <c:pt idx="8380">
                  <c:v>-0.393999999999998</c:v>
                </c:pt>
                <c:pt idx="8381">
                  <c:v>-0.395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999999999999</c:v>
                </c:pt>
                <c:pt idx="8388">
                  <c:v>-0.396999999999998</c:v>
                </c:pt>
                <c:pt idx="8389">
                  <c:v>-0.398</c:v>
                </c:pt>
                <c:pt idx="8390">
                  <c:v>-0.398</c:v>
                </c:pt>
                <c:pt idx="8391">
                  <c:v>-0.398999999999999</c:v>
                </c:pt>
                <c:pt idx="8392">
                  <c:v>-0.399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401</c:v>
                </c:pt>
                <c:pt idx="8396">
                  <c:v>-0.401</c:v>
                </c:pt>
                <c:pt idx="8397">
                  <c:v>-0.399999999999999</c:v>
                </c:pt>
                <c:pt idx="8398">
                  <c:v>-0.401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999999999999</c:v>
                </c:pt>
                <c:pt idx="8403">
                  <c:v>-0.402999999999999</c:v>
                </c:pt>
                <c:pt idx="8404">
                  <c:v>-0.404</c:v>
                </c:pt>
                <c:pt idx="8405">
                  <c:v>-0.404999999999999</c:v>
                </c:pt>
                <c:pt idx="8406">
                  <c:v>-0.404</c:v>
                </c:pt>
                <c:pt idx="8407">
                  <c:v>-0.404</c:v>
                </c:pt>
                <c:pt idx="8408">
                  <c:v>-0.402999999999999</c:v>
                </c:pt>
                <c:pt idx="8409">
                  <c:v>-0.402999999999999</c:v>
                </c:pt>
                <c:pt idx="8410">
                  <c:v>-0.401999999999999</c:v>
                </c:pt>
                <c:pt idx="8411">
                  <c:v>-0.404</c:v>
                </c:pt>
                <c:pt idx="8412">
                  <c:v>-0.404999999999999</c:v>
                </c:pt>
                <c:pt idx="8413">
                  <c:v>-0.404999999999999</c:v>
                </c:pt>
                <c:pt idx="8414">
                  <c:v>-0.405999999999999</c:v>
                </c:pt>
                <c:pt idx="8415">
                  <c:v>-0.405999999999999</c:v>
                </c:pt>
                <c:pt idx="8416">
                  <c:v>-0.406999999999998</c:v>
                </c:pt>
                <c:pt idx="8417">
                  <c:v>-0.408</c:v>
                </c:pt>
                <c:pt idx="8418">
                  <c:v>-0.408999999999999</c:v>
                </c:pt>
                <c:pt idx="8419">
                  <c:v>-0.408999999999999</c:v>
                </c:pt>
                <c:pt idx="8420">
                  <c:v>-0.409999999999998</c:v>
                </c:pt>
                <c:pt idx="8421">
                  <c:v>-0.411</c:v>
                </c:pt>
                <c:pt idx="8422">
                  <c:v>-0.411999999999999</c:v>
                </c:pt>
                <c:pt idx="8423">
                  <c:v>-0.412999999999999</c:v>
                </c:pt>
                <c:pt idx="8424">
                  <c:v>-0.414999999999999</c:v>
                </c:pt>
                <c:pt idx="8425">
                  <c:v>-0.415999999999999</c:v>
                </c:pt>
                <c:pt idx="8426">
                  <c:v>-0.417</c:v>
                </c:pt>
                <c:pt idx="8427">
                  <c:v>-0.417999999999999</c:v>
                </c:pt>
                <c:pt idx="8428">
                  <c:v>-0.418999999999999</c:v>
                </c:pt>
                <c:pt idx="8429">
                  <c:v>-0.42</c:v>
                </c:pt>
                <c:pt idx="8430">
                  <c:v>-0.421999999999999</c:v>
                </c:pt>
                <c:pt idx="8431">
                  <c:v>-0.422999999999998</c:v>
                </c:pt>
                <c:pt idx="8432">
                  <c:v>-0.422999999999998</c:v>
                </c:pt>
                <c:pt idx="8433">
                  <c:v>-0.424</c:v>
                </c:pt>
                <c:pt idx="8434">
                  <c:v>-0.422999999999998</c:v>
                </c:pt>
                <c:pt idx="8435">
                  <c:v>-0.424999999999999</c:v>
                </c:pt>
                <c:pt idx="8436">
                  <c:v>-0.424</c:v>
                </c:pt>
                <c:pt idx="8437">
                  <c:v>-0.424999999999999</c:v>
                </c:pt>
                <c:pt idx="8438">
                  <c:v>-0.425999999999998</c:v>
                </c:pt>
                <c:pt idx="8439">
                  <c:v>-0.425999999999998</c:v>
                </c:pt>
                <c:pt idx="8440">
                  <c:v>-0.427</c:v>
                </c:pt>
                <c:pt idx="8441">
                  <c:v>-0.427999999999999</c:v>
                </c:pt>
                <c:pt idx="8442">
                  <c:v>-0.428999999999999</c:v>
                </c:pt>
                <c:pt idx="8443">
                  <c:v>-0.428999999999999</c:v>
                </c:pt>
                <c:pt idx="8444">
                  <c:v>-0.43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28999999999999</c:v>
                </c:pt>
                <c:pt idx="8449">
                  <c:v>-0.43</c:v>
                </c:pt>
                <c:pt idx="8450">
                  <c:v>-0.430999999999999</c:v>
                </c:pt>
                <c:pt idx="8451">
                  <c:v>-0.431999999999999</c:v>
                </c:pt>
                <c:pt idx="8452">
                  <c:v>-0.433</c:v>
                </c:pt>
                <c:pt idx="8453">
                  <c:v>-0.433999999999999</c:v>
                </c:pt>
                <c:pt idx="8454">
                  <c:v>-0.433999999999999</c:v>
                </c:pt>
                <c:pt idx="8455">
                  <c:v>-0.434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6</c:v>
                </c:pt>
                <c:pt idx="8460">
                  <c:v>-0.436</c:v>
                </c:pt>
                <c:pt idx="8461">
                  <c:v>-0.436999999999999</c:v>
                </c:pt>
                <c:pt idx="8462">
                  <c:v>-0.436</c:v>
                </c:pt>
                <c:pt idx="8463">
                  <c:v>-0.436</c:v>
                </c:pt>
                <c:pt idx="8464">
                  <c:v>-0.434999999999999</c:v>
                </c:pt>
                <c:pt idx="8465">
                  <c:v>-0.434999999999999</c:v>
                </c:pt>
                <c:pt idx="8466">
                  <c:v>-0.436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4999999999999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3999999999999</c:v>
                </c:pt>
                <c:pt idx="8474">
                  <c:v>-0.433</c:v>
                </c:pt>
                <c:pt idx="8475">
                  <c:v>-0.433</c:v>
                </c:pt>
                <c:pt idx="8476">
                  <c:v>-0.433999999999999</c:v>
                </c:pt>
                <c:pt idx="8477">
                  <c:v>-0.433999999999999</c:v>
                </c:pt>
                <c:pt idx="8478">
                  <c:v>-0.433</c:v>
                </c:pt>
                <c:pt idx="8479">
                  <c:v>-0.433999999999999</c:v>
                </c:pt>
                <c:pt idx="8480">
                  <c:v>-0.433999999999999</c:v>
                </c:pt>
                <c:pt idx="8481">
                  <c:v>-0.433</c:v>
                </c:pt>
                <c:pt idx="8482">
                  <c:v>-0.431999999999999</c:v>
                </c:pt>
                <c:pt idx="8483">
                  <c:v>-0.430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28999999999999</c:v>
                </c:pt>
                <c:pt idx="8487">
                  <c:v>-0.427999999999999</c:v>
                </c:pt>
                <c:pt idx="8488">
                  <c:v>-0.427</c:v>
                </c:pt>
                <c:pt idx="8489">
                  <c:v>-0.425999999999998</c:v>
                </c:pt>
                <c:pt idx="8490">
                  <c:v>-0.424999999999999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</c:v>
                </c:pt>
                <c:pt idx="8494">
                  <c:v>-0.422999999999998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1999999999999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</c:v>
                </c:pt>
                <c:pt idx="8504">
                  <c:v>-0.417999999999999</c:v>
                </c:pt>
                <c:pt idx="8505">
                  <c:v>-0.417</c:v>
                </c:pt>
                <c:pt idx="8506">
                  <c:v>-0.415999999999999</c:v>
                </c:pt>
                <c:pt idx="8507">
                  <c:v>-0.414999999999999</c:v>
                </c:pt>
                <c:pt idx="8508">
                  <c:v>-0.414</c:v>
                </c:pt>
                <c:pt idx="8509">
                  <c:v>-0.412999999999999</c:v>
                </c:pt>
                <c:pt idx="8510">
                  <c:v>-0.412999999999999</c:v>
                </c:pt>
                <c:pt idx="8511">
                  <c:v>-0.411999999999999</c:v>
                </c:pt>
                <c:pt idx="8512">
                  <c:v>-0.411999999999999</c:v>
                </c:pt>
                <c:pt idx="8513">
                  <c:v>-0.411</c:v>
                </c:pt>
                <c:pt idx="8514">
                  <c:v>-0.411</c:v>
                </c:pt>
                <c:pt idx="8515">
                  <c:v>-0.409999999999998</c:v>
                </c:pt>
                <c:pt idx="8516">
                  <c:v>-0.408999999999999</c:v>
                </c:pt>
                <c:pt idx="8517">
                  <c:v>-0.406999999999998</c:v>
                </c:pt>
                <c:pt idx="8518">
                  <c:v>-0.405999999999999</c:v>
                </c:pt>
                <c:pt idx="8519">
                  <c:v>-0.404</c:v>
                </c:pt>
                <c:pt idx="8520">
                  <c:v>-0.402999999999999</c:v>
                </c:pt>
                <c:pt idx="8521">
                  <c:v>-0.401999999999999</c:v>
                </c:pt>
                <c:pt idx="8522">
                  <c:v>-0.401</c:v>
                </c:pt>
                <c:pt idx="8523">
                  <c:v>-0.398999999999999</c:v>
                </c:pt>
                <c:pt idx="8524">
                  <c:v>-0.398</c:v>
                </c:pt>
                <c:pt idx="8525">
                  <c:v>-0.396999999999998</c:v>
                </c:pt>
                <c:pt idx="8526">
                  <c:v>-0.396999999999998</c:v>
                </c:pt>
                <c:pt idx="8527">
                  <c:v>-0.395999999999999</c:v>
                </c:pt>
                <c:pt idx="8528">
                  <c:v>-0.395999999999999</c:v>
                </c:pt>
                <c:pt idx="8529">
                  <c:v>-0.395</c:v>
                </c:pt>
                <c:pt idx="8530">
                  <c:v>-0.392999999999999</c:v>
                </c:pt>
                <c:pt idx="8531">
                  <c:v>-0.390999999999998</c:v>
                </c:pt>
                <c:pt idx="8532">
                  <c:v>-0.388999999999999</c:v>
                </c:pt>
                <c:pt idx="8533">
                  <c:v>-0.385999999999999</c:v>
                </c:pt>
                <c:pt idx="8534">
                  <c:v>-0.385</c:v>
                </c:pt>
                <c:pt idx="8535">
                  <c:v>-0.382999999999999</c:v>
                </c:pt>
                <c:pt idx="8536">
                  <c:v>-0.380999999999998</c:v>
                </c:pt>
                <c:pt idx="8537">
                  <c:v>-0.379999999999999</c:v>
                </c:pt>
                <c:pt idx="8538">
                  <c:v>-0.377999999999998</c:v>
                </c:pt>
                <c:pt idx="8539">
                  <c:v>-0.375999999999999</c:v>
                </c:pt>
                <c:pt idx="8540">
                  <c:v>-0.373999999999999</c:v>
                </c:pt>
                <c:pt idx="8541">
                  <c:v>-0.370999999999999</c:v>
                </c:pt>
                <c:pt idx="8542">
                  <c:v>-0.369</c:v>
                </c:pt>
                <c:pt idx="8543">
                  <c:v>-0.367999999999999</c:v>
                </c:pt>
                <c:pt idx="8544">
                  <c:v>-0.366</c:v>
                </c:pt>
                <c:pt idx="8545">
                  <c:v>-0.363999999999999</c:v>
                </c:pt>
                <c:pt idx="8546">
                  <c:v>-0.361999999999998</c:v>
                </c:pt>
                <c:pt idx="8547">
                  <c:v>-0.359999999999999</c:v>
                </c:pt>
                <c:pt idx="8548">
                  <c:v>-0.359</c:v>
                </c:pt>
                <c:pt idx="8549">
                  <c:v>-0.356999999999999</c:v>
                </c:pt>
                <c:pt idx="8550">
                  <c:v>-0.356</c:v>
                </c:pt>
                <c:pt idx="8551">
                  <c:v>-0.353</c:v>
                </c:pt>
                <c:pt idx="8552">
                  <c:v>-0.351999999999999</c:v>
                </c:pt>
                <c:pt idx="8553">
                  <c:v>-0.350999999999999</c:v>
                </c:pt>
                <c:pt idx="8554">
                  <c:v>-0.347</c:v>
                </c:pt>
                <c:pt idx="8555">
                  <c:v>-0.343999999999999</c:v>
                </c:pt>
                <c:pt idx="8556">
                  <c:v>-0.343</c:v>
                </c:pt>
                <c:pt idx="8557">
                  <c:v>-0.340999999999999</c:v>
                </c:pt>
                <c:pt idx="8558">
                  <c:v>-0.34</c:v>
                </c:pt>
                <c:pt idx="8559">
                  <c:v>-0.338999999999999</c:v>
                </c:pt>
                <c:pt idx="8560">
                  <c:v>-0.335999999999999</c:v>
                </c:pt>
                <c:pt idx="8561">
                  <c:v>-0.334</c:v>
                </c:pt>
                <c:pt idx="8562">
                  <c:v>-0.332999999999998</c:v>
                </c:pt>
                <c:pt idx="8563">
                  <c:v>-0.331</c:v>
                </c:pt>
                <c:pt idx="8564">
                  <c:v>-0.328999999999999</c:v>
                </c:pt>
                <c:pt idx="8565">
                  <c:v>-0.327</c:v>
                </c:pt>
                <c:pt idx="8566">
                  <c:v>-0.324999999999999</c:v>
                </c:pt>
                <c:pt idx="8567">
                  <c:v>-0.324</c:v>
                </c:pt>
                <c:pt idx="8568">
                  <c:v>-0.321999999999999</c:v>
                </c:pt>
                <c:pt idx="8569">
                  <c:v>-0.321</c:v>
                </c:pt>
                <c:pt idx="8570">
                  <c:v>-0.318999999999999</c:v>
                </c:pt>
                <c:pt idx="8571">
                  <c:v>-0.316999999999998</c:v>
                </c:pt>
                <c:pt idx="8572">
                  <c:v>-0.313999999999998</c:v>
                </c:pt>
                <c:pt idx="8573">
                  <c:v>-0.311999999999999</c:v>
                </c:pt>
                <c:pt idx="8574">
                  <c:v>-0.311</c:v>
                </c:pt>
                <c:pt idx="8575">
                  <c:v>-0.308</c:v>
                </c:pt>
                <c:pt idx="8576">
                  <c:v>-0.306999999999999</c:v>
                </c:pt>
                <c:pt idx="8577">
                  <c:v>-0.305999999999999</c:v>
                </c:pt>
                <c:pt idx="8578">
                  <c:v>-0.302999999999999</c:v>
                </c:pt>
                <c:pt idx="8579">
                  <c:v>-0.300999999999998</c:v>
                </c:pt>
                <c:pt idx="8580">
                  <c:v>-0.297999999999998</c:v>
                </c:pt>
                <c:pt idx="8581">
                  <c:v>-0.296999999999999</c:v>
                </c:pt>
                <c:pt idx="8582">
                  <c:v>-0.295</c:v>
                </c:pt>
                <c:pt idx="8583">
                  <c:v>-0.293999999999999</c:v>
                </c:pt>
                <c:pt idx="8584">
                  <c:v>-0.290999999999999</c:v>
                </c:pt>
                <c:pt idx="8585">
                  <c:v>-0.289</c:v>
                </c:pt>
                <c:pt idx="8586">
                  <c:v>-0.286999999999999</c:v>
                </c:pt>
                <c:pt idx="8587">
                  <c:v>-0.283999999999999</c:v>
                </c:pt>
                <c:pt idx="8588">
                  <c:v>-0.280999999999999</c:v>
                </c:pt>
                <c:pt idx="8589">
                  <c:v>-0.279999999999999</c:v>
                </c:pt>
                <c:pt idx="8590">
                  <c:v>-0.276</c:v>
                </c:pt>
                <c:pt idx="8591">
                  <c:v>-0.273</c:v>
                </c:pt>
                <c:pt idx="8592">
                  <c:v>-0.27</c:v>
                </c:pt>
                <c:pt idx="8593">
                  <c:v>-0.268999999999998</c:v>
                </c:pt>
                <c:pt idx="8594">
                  <c:v>-0.265999999999998</c:v>
                </c:pt>
                <c:pt idx="8595">
                  <c:v>-0.263999999999999</c:v>
                </c:pt>
                <c:pt idx="8596">
                  <c:v>-0.260999999999999</c:v>
                </c:pt>
                <c:pt idx="8597">
                  <c:v>-0.257999999999999</c:v>
                </c:pt>
                <c:pt idx="8598">
                  <c:v>-0.257</c:v>
                </c:pt>
                <c:pt idx="8599">
                  <c:v>-0.254999999999999</c:v>
                </c:pt>
                <c:pt idx="8600">
                  <c:v>-0.252999999999998</c:v>
                </c:pt>
                <c:pt idx="8601">
                  <c:v>-0.25</c:v>
                </c:pt>
                <c:pt idx="8602">
                  <c:v>-0.247999999999999</c:v>
                </c:pt>
                <c:pt idx="8603">
                  <c:v>-0.245999999999999</c:v>
                </c:pt>
                <c:pt idx="8604">
                  <c:v>-0.244</c:v>
                </c:pt>
                <c:pt idx="8605">
                  <c:v>-0.241999999999999</c:v>
                </c:pt>
                <c:pt idx="8606">
                  <c:v>-0.239999999999998</c:v>
                </c:pt>
                <c:pt idx="8607">
                  <c:v>-0.238</c:v>
                </c:pt>
                <c:pt idx="8608">
                  <c:v>-0.234999999999999</c:v>
                </c:pt>
                <c:pt idx="8609">
                  <c:v>-0.231999999999999</c:v>
                </c:pt>
                <c:pt idx="8610">
                  <c:v>-0.229999999999999</c:v>
                </c:pt>
                <c:pt idx="8611">
                  <c:v>-0.226999999999999</c:v>
                </c:pt>
                <c:pt idx="8612">
                  <c:v>-0.225</c:v>
                </c:pt>
                <c:pt idx="8613">
                  <c:v>-0.222</c:v>
                </c:pt>
                <c:pt idx="8614">
                  <c:v>-0.218999999999999</c:v>
                </c:pt>
                <c:pt idx="8615">
                  <c:v>-0.216999999999999</c:v>
                </c:pt>
                <c:pt idx="8616">
                  <c:v>-0.213999999999999</c:v>
                </c:pt>
                <c:pt idx="8617">
                  <c:v>-0.213999999999999</c:v>
                </c:pt>
                <c:pt idx="8618">
                  <c:v>-0.212</c:v>
                </c:pt>
                <c:pt idx="8619">
                  <c:v>-0.209999999999999</c:v>
                </c:pt>
                <c:pt idx="8620">
                  <c:v>-0.207999999999998</c:v>
                </c:pt>
                <c:pt idx="8621">
                  <c:v>-0.206</c:v>
                </c:pt>
                <c:pt idx="8622">
                  <c:v>-0.204999999999998</c:v>
                </c:pt>
                <c:pt idx="8623">
                  <c:v>-0.203999999999999</c:v>
                </c:pt>
                <c:pt idx="8624">
                  <c:v>-0.202</c:v>
                </c:pt>
                <c:pt idx="8625">
                  <c:v>-0.199</c:v>
                </c:pt>
                <c:pt idx="8626">
                  <c:v>-0.196999999999999</c:v>
                </c:pt>
                <c:pt idx="8627">
                  <c:v>-0.194999999999999</c:v>
                </c:pt>
                <c:pt idx="8628">
                  <c:v>-0.193</c:v>
                </c:pt>
                <c:pt idx="8629">
                  <c:v>-0.190999999999999</c:v>
                </c:pt>
                <c:pt idx="8630">
                  <c:v>-0.19</c:v>
                </c:pt>
                <c:pt idx="8631">
                  <c:v>-0.188999999999998</c:v>
                </c:pt>
                <c:pt idx="8632">
                  <c:v>-0.186999999999999</c:v>
                </c:pt>
                <c:pt idx="8633">
                  <c:v>-0.183999999999999</c:v>
                </c:pt>
                <c:pt idx="8634">
                  <c:v>-0.181999999999999</c:v>
                </c:pt>
                <c:pt idx="8635">
                  <c:v>-0.18</c:v>
                </c:pt>
                <c:pt idx="8636">
                  <c:v>-0.178999999999999</c:v>
                </c:pt>
                <c:pt idx="8637">
                  <c:v>-0.178999999999999</c:v>
                </c:pt>
                <c:pt idx="8638">
                  <c:v>-0.177</c:v>
                </c:pt>
                <c:pt idx="8639">
                  <c:v>-0.174999999999999</c:v>
                </c:pt>
                <c:pt idx="8640">
                  <c:v>-0.174999999999999</c:v>
                </c:pt>
                <c:pt idx="8641">
                  <c:v>-0.174</c:v>
                </c:pt>
                <c:pt idx="8642">
                  <c:v>-0.174</c:v>
                </c:pt>
                <c:pt idx="8643">
                  <c:v>-0.171999999999999</c:v>
                </c:pt>
                <c:pt idx="8644">
                  <c:v>-0.170999999999999</c:v>
                </c:pt>
                <c:pt idx="8645">
                  <c:v>-0.168999999999999</c:v>
                </c:pt>
                <c:pt idx="8646">
                  <c:v>-0.167</c:v>
                </c:pt>
                <c:pt idx="8647">
                  <c:v>-0.164999999999999</c:v>
                </c:pt>
                <c:pt idx="8648">
                  <c:v>-0.164</c:v>
                </c:pt>
                <c:pt idx="8649">
                  <c:v>-0.162999999999998</c:v>
                </c:pt>
                <c:pt idx="8650">
                  <c:v>-0.162999999999998</c:v>
                </c:pt>
                <c:pt idx="8651">
                  <c:v>-0.161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58999999999999</c:v>
                </c:pt>
                <c:pt idx="8655">
                  <c:v>-0.158999999999999</c:v>
                </c:pt>
                <c:pt idx="8656">
                  <c:v>-0.157999999999999</c:v>
                </c:pt>
                <c:pt idx="8657">
                  <c:v>-0.157999999999999</c:v>
                </c:pt>
                <c:pt idx="8658">
                  <c:v>-0.156999999999998</c:v>
                </c:pt>
                <c:pt idx="8659">
                  <c:v>-0.155999999999999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4999999999999</c:v>
                </c:pt>
                <c:pt idx="8663">
                  <c:v>-0.152999999999999</c:v>
                </c:pt>
                <c:pt idx="8664">
                  <c:v>-0.151999999999999</c:v>
                </c:pt>
                <c:pt idx="8665">
                  <c:v>-0.151</c:v>
                </c:pt>
                <c:pt idx="8666">
                  <c:v>-0.149999999999999</c:v>
                </c:pt>
                <c:pt idx="8667">
                  <c:v>-0.149999999999999</c:v>
                </c:pt>
                <c:pt idx="8668">
                  <c:v>-0.148999999999999</c:v>
                </c:pt>
                <c:pt idx="8669">
                  <c:v>-0.148999999999999</c:v>
                </c:pt>
                <c:pt idx="8670">
                  <c:v>-0.149999999999999</c:v>
                </c:pt>
                <c:pt idx="8671">
                  <c:v>-0.149999999999999</c:v>
                </c:pt>
                <c:pt idx="8672">
                  <c:v>-0.148999999999999</c:v>
                </c:pt>
                <c:pt idx="8673">
                  <c:v>-0.149999999999999</c:v>
                </c:pt>
                <c:pt idx="8674">
                  <c:v>-0.148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</c:v>
                </c:pt>
                <c:pt idx="8678">
                  <c:v>-0.148999999999999</c:v>
                </c:pt>
                <c:pt idx="8679">
                  <c:v>-0.148999999999999</c:v>
                </c:pt>
                <c:pt idx="8680">
                  <c:v>-0.148</c:v>
                </c:pt>
                <c:pt idx="8681">
                  <c:v>-0.149999999999999</c:v>
                </c:pt>
                <c:pt idx="8682">
                  <c:v>-0.151</c:v>
                </c:pt>
                <c:pt idx="8683">
                  <c:v>-0.149999999999999</c:v>
                </c:pt>
                <c:pt idx="8684">
                  <c:v>-0.151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2999999999999</c:v>
                </c:pt>
                <c:pt idx="8688">
                  <c:v>-0.154</c:v>
                </c:pt>
                <c:pt idx="8689">
                  <c:v>-0.154999999999999</c:v>
                </c:pt>
                <c:pt idx="8690">
                  <c:v>-0.154999999999999</c:v>
                </c:pt>
                <c:pt idx="8691">
                  <c:v>-0.155999999999999</c:v>
                </c:pt>
                <c:pt idx="8692">
                  <c:v>-0.156999999999998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7999999999999</c:v>
                </c:pt>
                <c:pt idx="8697">
                  <c:v>-0.159999999999998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61</c:v>
                </c:pt>
                <c:pt idx="8701">
                  <c:v>-0.162999999999998</c:v>
                </c:pt>
                <c:pt idx="8702">
                  <c:v>-0.164</c:v>
                </c:pt>
                <c:pt idx="8703">
                  <c:v>-0.164999999999999</c:v>
                </c:pt>
                <c:pt idx="8704">
                  <c:v>-0.167</c:v>
                </c:pt>
                <c:pt idx="8705">
                  <c:v>-0.167999999999999</c:v>
                </c:pt>
                <c:pt idx="8706">
                  <c:v>-0.17</c:v>
                </c:pt>
                <c:pt idx="8707">
                  <c:v>-0.17</c:v>
                </c:pt>
                <c:pt idx="8708">
                  <c:v>-0.170999999999999</c:v>
                </c:pt>
                <c:pt idx="8709">
                  <c:v>-0.171999999999999</c:v>
                </c:pt>
                <c:pt idx="8710">
                  <c:v>-0.172999999999998</c:v>
                </c:pt>
                <c:pt idx="8711">
                  <c:v>-0.172999999999998</c:v>
                </c:pt>
                <c:pt idx="8712">
                  <c:v>-0.174999999999999</c:v>
                </c:pt>
                <c:pt idx="8713">
                  <c:v>-0.175999999999998</c:v>
                </c:pt>
                <c:pt idx="8714">
                  <c:v>-0.177</c:v>
                </c:pt>
                <c:pt idx="8715">
                  <c:v>-0.177999999999999</c:v>
                </c:pt>
                <c:pt idx="8716">
                  <c:v>-0.18</c:v>
                </c:pt>
                <c:pt idx="8717">
                  <c:v>-0.18</c:v>
                </c:pt>
                <c:pt idx="8718">
                  <c:v>-0.181999999999999</c:v>
                </c:pt>
                <c:pt idx="8719">
                  <c:v>-0.183999999999999</c:v>
                </c:pt>
                <c:pt idx="8720">
                  <c:v>-0.186999999999999</c:v>
                </c:pt>
                <c:pt idx="8721">
                  <c:v>-0.19</c:v>
                </c:pt>
                <c:pt idx="8722">
                  <c:v>-0.191999999999998</c:v>
                </c:pt>
                <c:pt idx="8723">
                  <c:v>-0.193999999999999</c:v>
                </c:pt>
                <c:pt idx="8724">
                  <c:v>-0.197999999999999</c:v>
                </c:pt>
                <c:pt idx="8725">
                  <c:v>-0.202999999999999</c:v>
                </c:pt>
                <c:pt idx="8726">
                  <c:v>-0.209</c:v>
                </c:pt>
                <c:pt idx="8727">
                  <c:v>-0.210999999999999</c:v>
                </c:pt>
                <c:pt idx="8728">
                  <c:v>-0.215</c:v>
                </c:pt>
                <c:pt idx="8729">
                  <c:v>-0.215</c:v>
                </c:pt>
                <c:pt idx="8730">
                  <c:v>-0.218999999999999</c:v>
                </c:pt>
                <c:pt idx="8731">
                  <c:v>-0.216999999999999</c:v>
                </c:pt>
                <c:pt idx="8732">
                  <c:v>-0.219999999999999</c:v>
                </c:pt>
                <c:pt idx="8733">
                  <c:v>-0.218999999999999</c:v>
                </c:pt>
                <c:pt idx="8734">
                  <c:v>-0.220999999999998</c:v>
                </c:pt>
                <c:pt idx="8735">
                  <c:v>-0.220999999999998</c:v>
                </c:pt>
                <c:pt idx="8736">
                  <c:v>-0.225</c:v>
                </c:pt>
                <c:pt idx="8737">
                  <c:v>-0.228999999999999</c:v>
                </c:pt>
                <c:pt idx="8738">
                  <c:v>-0.231999999999999</c:v>
                </c:pt>
                <c:pt idx="8739">
                  <c:v>-0.234</c:v>
                </c:pt>
                <c:pt idx="8740">
                  <c:v>-0.235999999999999</c:v>
                </c:pt>
                <c:pt idx="8741">
                  <c:v>-0.235999999999999</c:v>
                </c:pt>
                <c:pt idx="8742">
                  <c:v>-0.238999999999999</c:v>
                </c:pt>
                <c:pt idx="8743">
                  <c:v>-0.238</c:v>
                </c:pt>
                <c:pt idx="8744">
                  <c:v>-0.236999999999998</c:v>
                </c:pt>
                <c:pt idx="8745">
                  <c:v>-0.238999999999999</c:v>
                </c:pt>
                <c:pt idx="8746">
                  <c:v>-0.238999999999999</c:v>
                </c:pt>
                <c:pt idx="8747">
                  <c:v>-0.241</c:v>
                </c:pt>
                <c:pt idx="8748">
                  <c:v>-0.244999999999999</c:v>
                </c:pt>
                <c:pt idx="8749">
                  <c:v>-0.245999999999999</c:v>
                </c:pt>
                <c:pt idx="8750">
                  <c:v>-0.247</c:v>
                </c:pt>
                <c:pt idx="8751">
                  <c:v>-0.25</c:v>
                </c:pt>
                <c:pt idx="8752">
                  <c:v>-0.250999999999999</c:v>
                </c:pt>
                <c:pt idx="8753">
                  <c:v>-0.251999999999999</c:v>
                </c:pt>
                <c:pt idx="8754">
                  <c:v>-0.254</c:v>
                </c:pt>
                <c:pt idx="8755">
                  <c:v>-0.257</c:v>
                </c:pt>
                <c:pt idx="8756">
                  <c:v>-0.258999999999999</c:v>
                </c:pt>
                <c:pt idx="8757">
                  <c:v>-0.260999999999999</c:v>
                </c:pt>
                <c:pt idx="8758">
                  <c:v>-0.261999999999999</c:v>
                </c:pt>
                <c:pt idx="8759">
                  <c:v>-0.263</c:v>
                </c:pt>
                <c:pt idx="8760">
                  <c:v>-0.263</c:v>
                </c:pt>
                <c:pt idx="8761">
                  <c:v>-0.263999999999999</c:v>
                </c:pt>
                <c:pt idx="8762">
                  <c:v>-0.265999999999998</c:v>
                </c:pt>
                <c:pt idx="8763">
                  <c:v>-0.267999999999999</c:v>
                </c:pt>
                <c:pt idx="8764">
                  <c:v>-0.27</c:v>
                </c:pt>
                <c:pt idx="8765">
                  <c:v>-0.271999999999998</c:v>
                </c:pt>
                <c:pt idx="8766">
                  <c:v>-0.271999999999998</c:v>
                </c:pt>
                <c:pt idx="8767">
                  <c:v>-0.273999999999999</c:v>
                </c:pt>
                <c:pt idx="8768">
                  <c:v>-0.276999999999999</c:v>
                </c:pt>
                <c:pt idx="8769">
                  <c:v>-0.280999999999999</c:v>
                </c:pt>
                <c:pt idx="8770">
                  <c:v>-0.283999999999999</c:v>
                </c:pt>
                <c:pt idx="8771">
                  <c:v>-0.287999999999999</c:v>
                </c:pt>
                <c:pt idx="8772">
                  <c:v>-0.290999999999999</c:v>
                </c:pt>
                <c:pt idx="8773">
                  <c:v>-0.293999999999999</c:v>
                </c:pt>
                <c:pt idx="8774">
                  <c:v>-0.295</c:v>
                </c:pt>
                <c:pt idx="8775">
                  <c:v>-0.295999999999999</c:v>
                </c:pt>
                <c:pt idx="8776">
                  <c:v>-0.297999999999998</c:v>
                </c:pt>
                <c:pt idx="8777">
                  <c:v>-0.299</c:v>
                </c:pt>
                <c:pt idx="8778">
                  <c:v>-0.299999999999999</c:v>
                </c:pt>
                <c:pt idx="8779">
                  <c:v>-0.300999999999998</c:v>
                </c:pt>
                <c:pt idx="8780">
                  <c:v>-0.302</c:v>
                </c:pt>
                <c:pt idx="8781">
                  <c:v>-0.302999999999999</c:v>
                </c:pt>
                <c:pt idx="8782">
                  <c:v>-0.305999999999999</c:v>
                </c:pt>
                <c:pt idx="8783">
                  <c:v>-0.308999999999999</c:v>
                </c:pt>
                <c:pt idx="8784">
                  <c:v>-0.311</c:v>
                </c:pt>
                <c:pt idx="8785">
                  <c:v>-0.312999999999999</c:v>
                </c:pt>
                <c:pt idx="8786">
                  <c:v>-0.313999999999998</c:v>
                </c:pt>
                <c:pt idx="8787">
                  <c:v>-0.313999999999998</c:v>
                </c:pt>
                <c:pt idx="8788">
                  <c:v>-0.309999999999999</c:v>
                </c:pt>
                <c:pt idx="8789">
                  <c:v>-0.312999999999999</c:v>
                </c:pt>
                <c:pt idx="8790">
                  <c:v>-0.316999999999998</c:v>
                </c:pt>
                <c:pt idx="8791">
                  <c:v>-0.319999999999999</c:v>
                </c:pt>
                <c:pt idx="8792">
                  <c:v>-0.321999999999999</c:v>
                </c:pt>
                <c:pt idx="8793">
                  <c:v>-0.322999999999999</c:v>
                </c:pt>
                <c:pt idx="8794">
                  <c:v>-0.324</c:v>
                </c:pt>
                <c:pt idx="8795">
                  <c:v>-0.327</c:v>
                </c:pt>
                <c:pt idx="8796">
                  <c:v>-0.327999999999999</c:v>
                </c:pt>
                <c:pt idx="8797">
                  <c:v>-0.328999999999999</c:v>
                </c:pt>
                <c:pt idx="8798">
                  <c:v>-0.328999999999999</c:v>
                </c:pt>
                <c:pt idx="8799">
                  <c:v>-0.329999999999998</c:v>
                </c:pt>
                <c:pt idx="8800">
                  <c:v>-0.331</c:v>
                </c:pt>
                <c:pt idx="8801">
                  <c:v>-0.332999999999998</c:v>
                </c:pt>
                <c:pt idx="8802">
                  <c:v>-0.337</c:v>
                </c:pt>
                <c:pt idx="8803">
                  <c:v>-0.340999999999999</c:v>
                </c:pt>
                <c:pt idx="8804">
                  <c:v>-0.344999999999999</c:v>
                </c:pt>
                <c:pt idx="8805">
                  <c:v>-0.347</c:v>
                </c:pt>
                <c:pt idx="8806">
                  <c:v>-0.348999999999998</c:v>
                </c:pt>
                <c:pt idx="8807">
                  <c:v>-0.350999999999999</c:v>
                </c:pt>
                <c:pt idx="8808">
                  <c:v>-0.351999999999999</c:v>
                </c:pt>
                <c:pt idx="8809">
                  <c:v>-0.351999999999999</c:v>
                </c:pt>
                <c:pt idx="8810">
                  <c:v>-0.353</c:v>
                </c:pt>
                <c:pt idx="8811">
                  <c:v>-0.353999999999999</c:v>
                </c:pt>
                <c:pt idx="8812">
                  <c:v>-0.356999999999999</c:v>
                </c:pt>
                <c:pt idx="8813">
                  <c:v>-0.357999999999999</c:v>
                </c:pt>
                <c:pt idx="8814">
                  <c:v>-0.359</c:v>
                </c:pt>
                <c:pt idx="8815">
                  <c:v>-0.361999999999998</c:v>
                </c:pt>
                <c:pt idx="8816">
                  <c:v>-0.363</c:v>
                </c:pt>
                <c:pt idx="8817">
                  <c:v>-0.360999999999999</c:v>
                </c:pt>
                <c:pt idx="8818">
                  <c:v>-0.361999999999998</c:v>
                </c:pt>
                <c:pt idx="8819">
                  <c:v>-0.366</c:v>
                </c:pt>
                <c:pt idx="8820">
                  <c:v>-0.366999999999999</c:v>
                </c:pt>
                <c:pt idx="8821">
                  <c:v>-0.369</c:v>
                </c:pt>
                <c:pt idx="8822">
                  <c:v>-0.369999999999999</c:v>
                </c:pt>
                <c:pt idx="8823">
                  <c:v>-0.370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2</c:v>
                </c:pt>
                <c:pt idx="8828">
                  <c:v>-0.372999999999999</c:v>
                </c:pt>
                <c:pt idx="8829">
                  <c:v>-0.375999999999999</c:v>
                </c:pt>
                <c:pt idx="8830">
                  <c:v>-0.379</c:v>
                </c:pt>
                <c:pt idx="8831">
                  <c:v>-0.379999999999999</c:v>
                </c:pt>
                <c:pt idx="8832">
                  <c:v>-0.380999999999998</c:v>
                </c:pt>
                <c:pt idx="8833">
                  <c:v>-0.379999999999999</c:v>
                </c:pt>
                <c:pt idx="8834">
                  <c:v>-0.379</c:v>
                </c:pt>
                <c:pt idx="8835">
                  <c:v>-0.377999999999998</c:v>
                </c:pt>
                <c:pt idx="8836">
                  <c:v>-0.379</c:v>
                </c:pt>
                <c:pt idx="8837">
                  <c:v>-0.379999999999999</c:v>
                </c:pt>
                <c:pt idx="8838">
                  <c:v>-0.382</c:v>
                </c:pt>
                <c:pt idx="8839">
                  <c:v>-0.382999999999999</c:v>
                </c:pt>
                <c:pt idx="8840">
                  <c:v>-0.385</c:v>
                </c:pt>
                <c:pt idx="8841">
                  <c:v>-0.388</c:v>
                </c:pt>
                <c:pt idx="8842">
                  <c:v>-0.389999999999999</c:v>
                </c:pt>
                <c:pt idx="8843">
                  <c:v>-0.393999999999998</c:v>
                </c:pt>
                <c:pt idx="8844">
                  <c:v>-0.395999999999999</c:v>
                </c:pt>
                <c:pt idx="8845">
                  <c:v>-0.398</c:v>
                </c:pt>
                <c:pt idx="8846">
                  <c:v>-0.396999999999998</c:v>
                </c:pt>
                <c:pt idx="8847">
                  <c:v>-0.395999999999999</c:v>
                </c:pt>
                <c:pt idx="8848">
                  <c:v>-0.395</c:v>
                </c:pt>
                <c:pt idx="8849">
                  <c:v>-0.395</c:v>
                </c:pt>
                <c:pt idx="8850">
                  <c:v>-0.396999999999998</c:v>
                </c:pt>
                <c:pt idx="8851">
                  <c:v>-0.396999999999998</c:v>
                </c:pt>
                <c:pt idx="8852">
                  <c:v>-0.395999999999999</c:v>
                </c:pt>
                <c:pt idx="8853">
                  <c:v>-0.398</c:v>
                </c:pt>
                <c:pt idx="8854">
                  <c:v>-0.398999999999999</c:v>
                </c:pt>
                <c:pt idx="8855">
                  <c:v>-0.401</c:v>
                </c:pt>
                <c:pt idx="8856">
                  <c:v>-0.402999999999999</c:v>
                </c:pt>
                <c:pt idx="8857">
                  <c:v>-0.404999999999999</c:v>
                </c:pt>
                <c:pt idx="8858">
                  <c:v>-0.408</c:v>
                </c:pt>
                <c:pt idx="8859">
                  <c:v>-0.409999999999998</c:v>
                </c:pt>
                <c:pt idx="8860">
                  <c:v>-0.411999999999999</c:v>
                </c:pt>
                <c:pt idx="8861">
                  <c:v>-0.412999999999999</c:v>
                </c:pt>
                <c:pt idx="8862">
                  <c:v>-0.411999999999999</c:v>
                </c:pt>
                <c:pt idx="8863">
                  <c:v>-0.409999999999998</c:v>
                </c:pt>
                <c:pt idx="8864">
                  <c:v>-0.405999999999999</c:v>
                </c:pt>
                <c:pt idx="8865">
                  <c:v>-0.404999999999999</c:v>
                </c:pt>
                <c:pt idx="8866">
                  <c:v>-0.406999999999998</c:v>
                </c:pt>
                <c:pt idx="8867">
                  <c:v>-0.409999999999998</c:v>
                </c:pt>
                <c:pt idx="8868">
                  <c:v>-0.412999999999999</c:v>
                </c:pt>
                <c:pt idx="8869">
                  <c:v>-0.415999999999999</c:v>
                </c:pt>
                <c:pt idx="8870">
                  <c:v>-0.42</c:v>
                </c:pt>
                <c:pt idx="8871">
                  <c:v>-0.420999999999999</c:v>
                </c:pt>
                <c:pt idx="8872">
                  <c:v>-0.417999999999999</c:v>
                </c:pt>
                <c:pt idx="8873">
                  <c:v>-0.418999999999999</c:v>
                </c:pt>
                <c:pt idx="8874">
                  <c:v>-0.42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1999999999999</c:v>
                </c:pt>
                <c:pt idx="8880">
                  <c:v>-0.421999999999999</c:v>
                </c:pt>
                <c:pt idx="8881">
                  <c:v>-0.418999999999999</c:v>
                </c:pt>
                <c:pt idx="8882">
                  <c:v>-0.417999999999999</c:v>
                </c:pt>
                <c:pt idx="8883">
                  <c:v>-0.417</c:v>
                </c:pt>
                <c:pt idx="8884">
                  <c:v>-0.417999999999999</c:v>
                </c:pt>
                <c:pt idx="8885">
                  <c:v>-0.417999999999999</c:v>
                </c:pt>
                <c:pt idx="8886">
                  <c:v>-0.418999999999999</c:v>
                </c:pt>
                <c:pt idx="8887">
                  <c:v>-0.417</c:v>
                </c:pt>
                <c:pt idx="8888">
                  <c:v>-0.417</c:v>
                </c:pt>
                <c:pt idx="8889">
                  <c:v>-0.418999999999999</c:v>
                </c:pt>
                <c:pt idx="8890">
                  <c:v>-0.42</c:v>
                </c:pt>
                <c:pt idx="8891">
                  <c:v>-0.422999999999998</c:v>
                </c:pt>
                <c:pt idx="8892">
                  <c:v>-0.424999999999999</c:v>
                </c:pt>
                <c:pt idx="8893">
                  <c:v>-0.425999999999998</c:v>
                </c:pt>
                <c:pt idx="8894">
                  <c:v>-0.427999999999999</c:v>
                </c:pt>
                <c:pt idx="8895">
                  <c:v>-0.430999999999999</c:v>
                </c:pt>
                <c:pt idx="8896">
                  <c:v>-0.431999999999999</c:v>
                </c:pt>
                <c:pt idx="8897">
                  <c:v>-0.430999999999999</c:v>
                </c:pt>
                <c:pt idx="8898">
                  <c:v>-0.430999999999999</c:v>
                </c:pt>
                <c:pt idx="8899">
                  <c:v>-0.43</c:v>
                </c:pt>
                <c:pt idx="8900">
                  <c:v>-0.428999999999999</c:v>
                </c:pt>
                <c:pt idx="8901">
                  <c:v>-0.425999999999998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4999999999999</c:v>
                </c:pt>
                <c:pt idx="8905">
                  <c:v>-0.424</c:v>
                </c:pt>
                <c:pt idx="8906">
                  <c:v>-0.424999999999999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7999999999999</c:v>
                </c:pt>
                <c:pt idx="8910">
                  <c:v>-0.428999999999999</c:v>
                </c:pt>
                <c:pt idx="8911">
                  <c:v>-0.427</c:v>
                </c:pt>
                <c:pt idx="8912">
                  <c:v>-0.427</c:v>
                </c:pt>
                <c:pt idx="8913">
                  <c:v>-0.430999999999999</c:v>
                </c:pt>
                <c:pt idx="8914">
                  <c:v>-0.434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3999999999999</c:v>
                </c:pt>
                <c:pt idx="8918">
                  <c:v>-0.431999999999999</c:v>
                </c:pt>
                <c:pt idx="8919">
                  <c:v>-0.43</c:v>
                </c:pt>
                <c:pt idx="8920">
                  <c:v>-0.43</c:v>
                </c:pt>
                <c:pt idx="8921">
                  <c:v>-0.43</c:v>
                </c:pt>
                <c:pt idx="8922">
                  <c:v>-0.428999999999999</c:v>
                </c:pt>
                <c:pt idx="8923">
                  <c:v>-0.43</c:v>
                </c:pt>
                <c:pt idx="8924">
                  <c:v>-0.430999999999999</c:v>
                </c:pt>
                <c:pt idx="8925">
                  <c:v>-0.433</c:v>
                </c:pt>
                <c:pt idx="8926">
                  <c:v>-0.431999999999999</c:v>
                </c:pt>
                <c:pt idx="8927">
                  <c:v>-0.430999999999999</c:v>
                </c:pt>
                <c:pt idx="8928">
                  <c:v>-0.431999999999999</c:v>
                </c:pt>
                <c:pt idx="8929">
                  <c:v>-0.431999999999999</c:v>
                </c:pt>
                <c:pt idx="8930">
                  <c:v>-0.43</c:v>
                </c:pt>
                <c:pt idx="8931">
                  <c:v>-0.428999999999999</c:v>
                </c:pt>
                <c:pt idx="8932">
                  <c:v>-0.430999999999999</c:v>
                </c:pt>
                <c:pt idx="8933">
                  <c:v>-0.433</c:v>
                </c:pt>
                <c:pt idx="8934">
                  <c:v>-0.433</c:v>
                </c:pt>
                <c:pt idx="8935">
                  <c:v>-0.43</c:v>
                </c:pt>
                <c:pt idx="8936">
                  <c:v>-0.428999999999999</c:v>
                </c:pt>
                <c:pt idx="8937">
                  <c:v>-0.427999999999999</c:v>
                </c:pt>
                <c:pt idx="8938">
                  <c:v>-0.428999999999999</c:v>
                </c:pt>
                <c:pt idx="8939">
                  <c:v>-0.428999999999999</c:v>
                </c:pt>
                <c:pt idx="8940">
                  <c:v>-0.43</c:v>
                </c:pt>
                <c:pt idx="8941">
                  <c:v>-0.43</c:v>
                </c:pt>
                <c:pt idx="8942">
                  <c:v>-0.428999999999999</c:v>
                </c:pt>
                <c:pt idx="8943">
                  <c:v>-0.427</c:v>
                </c:pt>
                <c:pt idx="8944">
                  <c:v>-0.424999999999999</c:v>
                </c:pt>
                <c:pt idx="8945">
                  <c:v>-0.422999999999998</c:v>
                </c:pt>
                <c:pt idx="8946">
                  <c:v>-0.42</c:v>
                </c:pt>
                <c:pt idx="8947">
                  <c:v>-0.417999999999999</c:v>
                </c:pt>
                <c:pt idx="8948">
                  <c:v>-0.414999999999999</c:v>
                </c:pt>
                <c:pt idx="8949">
                  <c:v>-0.414</c:v>
                </c:pt>
                <c:pt idx="8950">
                  <c:v>-0.411999999999999</c:v>
                </c:pt>
                <c:pt idx="8951">
                  <c:v>-0.411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08999999999999</c:v>
                </c:pt>
                <c:pt idx="8955">
                  <c:v>-0.408</c:v>
                </c:pt>
                <c:pt idx="8956">
                  <c:v>-0.406999999999998</c:v>
                </c:pt>
                <c:pt idx="8957">
                  <c:v>-0.404999999999999</c:v>
                </c:pt>
                <c:pt idx="8958">
                  <c:v>-0.402999999999999</c:v>
                </c:pt>
                <c:pt idx="8959">
                  <c:v>-0.401</c:v>
                </c:pt>
                <c:pt idx="8960">
                  <c:v>-0.398999999999999</c:v>
                </c:pt>
                <c:pt idx="8961">
                  <c:v>-0.396999999999998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5999999999999</c:v>
                </c:pt>
                <c:pt idx="8965">
                  <c:v>-0.395</c:v>
                </c:pt>
                <c:pt idx="8966">
                  <c:v>-0.392999999999999</c:v>
                </c:pt>
                <c:pt idx="8967">
                  <c:v>-0.390999999999998</c:v>
                </c:pt>
                <c:pt idx="8968">
                  <c:v>-0.388999999999999</c:v>
                </c:pt>
                <c:pt idx="8969">
                  <c:v>-0.385999999999999</c:v>
                </c:pt>
                <c:pt idx="8970">
                  <c:v>-0.383999999999999</c:v>
                </c:pt>
                <c:pt idx="8971">
                  <c:v>-0.382999999999999</c:v>
                </c:pt>
                <c:pt idx="8972">
                  <c:v>-0.380999999999998</c:v>
                </c:pt>
                <c:pt idx="8973">
                  <c:v>-0.379999999999999</c:v>
                </c:pt>
                <c:pt idx="8974">
                  <c:v>-0.377999999999998</c:v>
                </c:pt>
                <c:pt idx="8975">
                  <c:v>-0.373999999999999</c:v>
                </c:pt>
                <c:pt idx="8976">
                  <c:v>-0.372</c:v>
                </c:pt>
                <c:pt idx="8977">
                  <c:v>-0.369999999999999</c:v>
                </c:pt>
                <c:pt idx="8978">
                  <c:v>-0.366999999999999</c:v>
                </c:pt>
                <c:pt idx="8979">
                  <c:v>-0.366</c:v>
                </c:pt>
                <c:pt idx="8980">
                  <c:v>-0.364999999999998</c:v>
                </c:pt>
                <c:pt idx="8981">
                  <c:v>-0.364999999999998</c:v>
                </c:pt>
                <c:pt idx="8982">
                  <c:v>-0.363</c:v>
                </c:pt>
                <c:pt idx="8983">
                  <c:v>-0.359999999999999</c:v>
                </c:pt>
                <c:pt idx="8984">
                  <c:v>-0.356999999999999</c:v>
                </c:pt>
                <c:pt idx="8985">
                  <c:v>-0.354999999999999</c:v>
                </c:pt>
                <c:pt idx="8986">
                  <c:v>-0.353</c:v>
                </c:pt>
                <c:pt idx="8987">
                  <c:v>-0.35</c:v>
                </c:pt>
                <c:pt idx="8988">
                  <c:v>-0.348999999999998</c:v>
                </c:pt>
                <c:pt idx="8989">
                  <c:v>-0.347</c:v>
                </c:pt>
                <c:pt idx="8990">
                  <c:v>-0.347</c:v>
                </c:pt>
                <c:pt idx="8991">
                  <c:v>-0.345999999999998</c:v>
                </c:pt>
                <c:pt idx="8992">
                  <c:v>-0.344999999999999</c:v>
                </c:pt>
                <c:pt idx="8993">
                  <c:v>-0.343</c:v>
                </c:pt>
                <c:pt idx="8994">
                  <c:v>-0.340999999999999</c:v>
                </c:pt>
                <c:pt idx="8995">
                  <c:v>-0.338999999999999</c:v>
                </c:pt>
                <c:pt idx="8996">
                  <c:v>-0.335999999999999</c:v>
                </c:pt>
                <c:pt idx="8997">
                  <c:v>-0.332999999999998</c:v>
                </c:pt>
                <c:pt idx="8998">
                  <c:v>-0.329999999999998</c:v>
                </c:pt>
                <c:pt idx="8999">
                  <c:v>-0.327999999999999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</c:v>
                </c:pt>
                <c:pt idx="9004">
                  <c:v>-0.324999999999999</c:v>
                </c:pt>
                <c:pt idx="9005">
                  <c:v>-0.324</c:v>
                </c:pt>
                <c:pt idx="9006">
                  <c:v>-0.322999999999999</c:v>
                </c:pt>
                <c:pt idx="9007">
                  <c:v>-0.321</c:v>
                </c:pt>
                <c:pt idx="9008">
                  <c:v>-0.318999999999999</c:v>
                </c:pt>
                <c:pt idx="9009">
                  <c:v>-0.318</c:v>
                </c:pt>
                <c:pt idx="9010">
                  <c:v>-0.316999999999998</c:v>
                </c:pt>
                <c:pt idx="9011">
                  <c:v>-0.315</c:v>
                </c:pt>
                <c:pt idx="9012">
                  <c:v>-0.311999999999999</c:v>
                </c:pt>
                <c:pt idx="9013">
                  <c:v>-0.309999999999999</c:v>
                </c:pt>
                <c:pt idx="9014">
                  <c:v>-0.308</c:v>
                </c:pt>
                <c:pt idx="9015">
                  <c:v>-0.305</c:v>
                </c:pt>
                <c:pt idx="9016">
                  <c:v>-0.302999999999999</c:v>
                </c:pt>
                <c:pt idx="9017">
                  <c:v>-0.302</c:v>
                </c:pt>
                <c:pt idx="9018">
                  <c:v>-0.300999999999998</c:v>
                </c:pt>
                <c:pt idx="9019">
                  <c:v>-0.299999999999999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</c:v>
                </c:pt>
                <c:pt idx="9025">
                  <c:v>-0.299</c:v>
                </c:pt>
                <c:pt idx="9026">
                  <c:v>-0.297999999999998</c:v>
                </c:pt>
                <c:pt idx="9027">
                  <c:v>-0.295</c:v>
                </c:pt>
                <c:pt idx="9028">
                  <c:v>-0.292</c:v>
                </c:pt>
                <c:pt idx="9029">
                  <c:v>-0.289</c:v>
                </c:pt>
                <c:pt idx="9030">
                  <c:v>-0.286</c:v>
                </c:pt>
                <c:pt idx="9031">
                  <c:v>-0.281999999999998</c:v>
                </c:pt>
                <c:pt idx="9032">
                  <c:v>-0.277999999999999</c:v>
                </c:pt>
                <c:pt idx="9033">
                  <c:v>-0.273999999999999</c:v>
                </c:pt>
                <c:pt idx="9034">
                  <c:v>-0.27</c:v>
                </c:pt>
                <c:pt idx="9035">
                  <c:v>-0.265999999999998</c:v>
                </c:pt>
                <c:pt idx="9036">
                  <c:v>-0.261999999999999</c:v>
                </c:pt>
                <c:pt idx="9037">
                  <c:v>-0.258999999999999</c:v>
                </c:pt>
                <c:pt idx="9038">
                  <c:v>-0.257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999999999999</c:v>
                </c:pt>
                <c:pt idx="9042">
                  <c:v>-0.258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7999999999999</c:v>
                </c:pt>
                <c:pt idx="9046">
                  <c:v>-0.257</c:v>
                </c:pt>
                <c:pt idx="9047">
                  <c:v>-0.255999999999998</c:v>
                </c:pt>
                <c:pt idx="9048">
                  <c:v>-0.255999999999998</c:v>
                </c:pt>
                <c:pt idx="9049">
                  <c:v>-0.254</c:v>
                </c:pt>
                <c:pt idx="9050">
                  <c:v>-0.252999999999998</c:v>
                </c:pt>
                <c:pt idx="9051">
                  <c:v>-0.251999999999999</c:v>
                </c:pt>
                <c:pt idx="9052">
                  <c:v>-0.251999999999999</c:v>
                </c:pt>
                <c:pt idx="9053">
                  <c:v>-0.250999999999999</c:v>
                </c:pt>
                <c:pt idx="9054">
                  <c:v>-0.25</c:v>
                </c:pt>
                <c:pt idx="9055">
                  <c:v>-0.248999999999999</c:v>
                </c:pt>
                <c:pt idx="9056">
                  <c:v>-0.247</c:v>
                </c:pt>
                <c:pt idx="9057">
                  <c:v>-0.245999999999999</c:v>
                </c:pt>
                <c:pt idx="9058">
                  <c:v>-0.244</c:v>
                </c:pt>
                <c:pt idx="9059">
                  <c:v>-0.242999999999999</c:v>
                </c:pt>
                <c:pt idx="9060">
                  <c:v>-0.241999999999999</c:v>
                </c:pt>
                <c:pt idx="9061">
                  <c:v>-0.241</c:v>
                </c:pt>
                <c:pt idx="9062">
                  <c:v>-0.241</c:v>
                </c:pt>
                <c:pt idx="9063">
                  <c:v>-0.239999999999998</c:v>
                </c:pt>
                <c:pt idx="9064">
                  <c:v>-0.239999999999998</c:v>
                </c:pt>
                <c:pt idx="9065">
                  <c:v>-0.238999999999999</c:v>
                </c:pt>
                <c:pt idx="9066">
                  <c:v>-0.238</c:v>
                </c:pt>
                <c:pt idx="9067">
                  <c:v>-0.236999999999998</c:v>
                </c:pt>
                <c:pt idx="9068">
                  <c:v>-0.235999999999999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4999999999999</c:v>
                </c:pt>
                <c:pt idx="9073">
                  <c:v>-0.234999999999999</c:v>
                </c:pt>
                <c:pt idx="9074">
                  <c:v>-0.234</c:v>
                </c:pt>
                <c:pt idx="9075">
                  <c:v>-0.234</c:v>
                </c:pt>
                <c:pt idx="9076">
                  <c:v>-0.232999999999999</c:v>
                </c:pt>
                <c:pt idx="9077">
                  <c:v>-0.234</c:v>
                </c:pt>
                <c:pt idx="9078">
                  <c:v>-0.234999999999999</c:v>
                </c:pt>
                <c:pt idx="9079">
                  <c:v>-0.234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999999999999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5999999999999</c:v>
                </c:pt>
                <c:pt idx="9088">
                  <c:v>-0.236999999999998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999999999999</c:v>
                </c:pt>
                <c:pt idx="9101">
                  <c:v>-0.239999999999998</c:v>
                </c:pt>
                <c:pt idx="9102">
                  <c:v>-0.241</c:v>
                </c:pt>
                <c:pt idx="9103">
                  <c:v>-0.241999999999999</c:v>
                </c:pt>
                <c:pt idx="9104">
                  <c:v>-0.241999999999999</c:v>
                </c:pt>
                <c:pt idx="9105">
                  <c:v>-0.242999999999999</c:v>
                </c:pt>
                <c:pt idx="9106">
                  <c:v>-0.244999999999999</c:v>
                </c:pt>
                <c:pt idx="9107">
                  <c:v>-0.245999999999999</c:v>
                </c:pt>
                <c:pt idx="9108">
                  <c:v>-0.247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999999999999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5</c:v>
                </c:pt>
                <c:pt idx="9115">
                  <c:v>-0.251999999999999</c:v>
                </c:pt>
                <c:pt idx="9116">
                  <c:v>-0.252999999999998</c:v>
                </c:pt>
                <c:pt idx="9117">
                  <c:v>-0.254</c:v>
                </c:pt>
                <c:pt idx="9118">
                  <c:v>-0.252999999999998</c:v>
                </c:pt>
                <c:pt idx="9119">
                  <c:v>-0.254</c:v>
                </c:pt>
                <c:pt idx="9120">
                  <c:v>-0.254999999999999</c:v>
                </c:pt>
                <c:pt idx="9121">
                  <c:v>-0.255999999999998</c:v>
                </c:pt>
                <c:pt idx="9122">
                  <c:v>-0.255999999999998</c:v>
                </c:pt>
                <c:pt idx="9123">
                  <c:v>-0.257</c:v>
                </c:pt>
                <c:pt idx="9124">
                  <c:v>-0.257999999999999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5999999999998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7999999999999</c:v>
                </c:pt>
                <c:pt idx="9132">
                  <c:v>-0.257999999999999</c:v>
                </c:pt>
                <c:pt idx="9133">
                  <c:v>-0.257</c:v>
                </c:pt>
                <c:pt idx="9134">
                  <c:v>-0.257</c:v>
                </c:pt>
                <c:pt idx="9135">
                  <c:v>-0.257999999999999</c:v>
                </c:pt>
                <c:pt idx="9136">
                  <c:v>-0.257999999999999</c:v>
                </c:pt>
                <c:pt idx="9137">
                  <c:v>-0.26</c:v>
                </c:pt>
                <c:pt idx="9138">
                  <c:v>-0.260999999999999</c:v>
                </c:pt>
                <c:pt idx="9139">
                  <c:v>-0.261999999999999</c:v>
                </c:pt>
                <c:pt idx="9140">
                  <c:v>-0.263</c:v>
                </c:pt>
                <c:pt idx="9141">
                  <c:v>-0.263999999999999</c:v>
                </c:pt>
                <c:pt idx="9142">
                  <c:v>-0.264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5999999999998</c:v>
                </c:pt>
                <c:pt idx="9146">
                  <c:v>-0.267999999999999</c:v>
                </c:pt>
                <c:pt idx="9147">
                  <c:v>-0.267999999999999</c:v>
                </c:pt>
                <c:pt idx="9148">
                  <c:v>-0.268999999999998</c:v>
                </c:pt>
                <c:pt idx="9149">
                  <c:v>-0.27</c:v>
                </c:pt>
                <c:pt idx="9150">
                  <c:v>-0.27</c:v>
                </c:pt>
                <c:pt idx="9151">
                  <c:v>-0.271999999999998</c:v>
                </c:pt>
                <c:pt idx="9152">
                  <c:v>-0.271999999999998</c:v>
                </c:pt>
                <c:pt idx="9153">
                  <c:v>-0.273</c:v>
                </c:pt>
                <c:pt idx="9154">
                  <c:v>-0.273999999999999</c:v>
                </c:pt>
                <c:pt idx="9155">
                  <c:v>-0.276</c:v>
                </c:pt>
                <c:pt idx="9156">
                  <c:v>-0.277999999999999</c:v>
                </c:pt>
                <c:pt idx="9157">
                  <c:v>-0.280999999999999</c:v>
                </c:pt>
                <c:pt idx="9158">
                  <c:v>-0.281999999999998</c:v>
                </c:pt>
                <c:pt idx="9159">
                  <c:v>-0.283</c:v>
                </c:pt>
                <c:pt idx="9160">
                  <c:v>-0.283999999999999</c:v>
                </c:pt>
                <c:pt idx="9161">
                  <c:v>-0.283999999999999</c:v>
                </c:pt>
                <c:pt idx="9162">
                  <c:v>-0.286</c:v>
                </c:pt>
                <c:pt idx="9163">
                  <c:v>-0.289</c:v>
                </c:pt>
                <c:pt idx="9164">
                  <c:v>-0.28999999999999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90999999999999</c:v>
                </c:pt>
                <c:pt idx="9169">
                  <c:v>-0.292</c:v>
                </c:pt>
                <c:pt idx="9170">
                  <c:v>-0.292999999999999</c:v>
                </c:pt>
                <c:pt idx="9171">
                  <c:v>-0.293999999999999</c:v>
                </c:pt>
                <c:pt idx="9172">
                  <c:v>-0.295</c:v>
                </c:pt>
                <c:pt idx="9173">
                  <c:v>-0.295999999999999</c:v>
                </c:pt>
                <c:pt idx="9174">
                  <c:v>-0.296999999999999</c:v>
                </c:pt>
                <c:pt idx="9175">
                  <c:v>-0.297999999999998</c:v>
                </c:pt>
                <c:pt idx="9176">
                  <c:v>-0.297999999999998</c:v>
                </c:pt>
                <c:pt idx="9177">
                  <c:v>-0.299</c:v>
                </c:pt>
                <c:pt idx="9178">
                  <c:v>-0.300999999999998</c:v>
                </c:pt>
                <c:pt idx="9179">
                  <c:v>-0.302</c:v>
                </c:pt>
                <c:pt idx="9180">
                  <c:v>-0.303999999999999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5</c:v>
                </c:pt>
                <c:pt idx="9184">
                  <c:v>-0.305999999999999</c:v>
                </c:pt>
                <c:pt idx="9185">
                  <c:v>-0.306999999999999</c:v>
                </c:pt>
                <c:pt idx="9186">
                  <c:v>-0.306999999999999</c:v>
                </c:pt>
                <c:pt idx="9187">
                  <c:v>-0.308</c:v>
                </c:pt>
                <c:pt idx="9188">
                  <c:v>-0.308</c:v>
                </c:pt>
                <c:pt idx="9189">
                  <c:v>-0.308999999999999</c:v>
                </c:pt>
                <c:pt idx="9190">
                  <c:v>-0.308</c:v>
                </c:pt>
                <c:pt idx="9191">
                  <c:v>-0.308999999999999</c:v>
                </c:pt>
                <c:pt idx="9192">
                  <c:v>-0.309999999999999</c:v>
                </c:pt>
                <c:pt idx="9193">
                  <c:v>-0.311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09999999999999</c:v>
                </c:pt>
                <c:pt idx="9198">
                  <c:v>-0.311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999999999999</c:v>
                </c:pt>
                <c:pt idx="9202">
                  <c:v>-0.312999999999999</c:v>
                </c:pt>
                <c:pt idx="9203">
                  <c:v>-0.313999999999998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2999999999999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3999999999998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1999999999999</c:v>
                </c:pt>
                <c:pt idx="9215">
                  <c:v>-0.311999999999999</c:v>
                </c:pt>
                <c:pt idx="9216">
                  <c:v>-0.311</c:v>
                </c:pt>
                <c:pt idx="9217">
                  <c:v>-0.309999999999999</c:v>
                </c:pt>
                <c:pt idx="9218">
                  <c:v>-0.311</c:v>
                </c:pt>
                <c:pt idx="9219">
                  <c:v>-0.309999999999999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11</c:v>
                </c:pt>
                <c:pt idx="9223">
                  <c:v>-0.311</c:v>
                </c:pt>
                <c:pt idx="9224">
                  <c:v>-0.309999999999999</c:v>
                </c:pt>
                <c:pt idx="9225">
                  <c:v>-0.311</c:v>
                </c:pt>
                <c:pt idx="9226">
                  <c:v>-0.311</c:v>
                </c:pt>
                <c:pt idx="9227">
                  <c:v>-0.311999999999999</c:v>
                </c:pt>
                <c:pt idx="9228">
                  <c:v>-0.309999999999999</c:v>
                </c:pt>
                <c:pt idx="9229">
                  <c:v>-0.311</c:v>
                </c:pt>
                <c:pt idx="9230">
                  <c:v>-0.308999999999999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</c:v>
                </c:pt>
                <c:pt idx="9236">
                  <c:v>-0.305999999999999</c:v>
                </c:pt>
                <c:pt idx="9237">
                  <c:v>-0.305999999999999</c:v>
                </c:pt>
                <c:pt idx="9238">
                  <c:v>-0.305</c:v>
                </c:pt>
                <c:pt idx="9239">
                  <c:v>-0.305</c:v>
                </c:pt>
                <c:pt idx="9240">
                  <c:v>-0.303999999999999</c:v>
                </c:pt>
                <c:pt idx="9241">
                  <c:v>-0.302999999999999</c:v>
                </c:pt>
                <c:pt idx="9242">
                  <c:v>-0.302</c:v>
                </c:pt>
                <c:pt idx="9243">
                  <c:v>-0.300999999999998</c:v>
                </c:pt>
                <c:pt idx="9244">
                  <c:v>-0.299999999999999</c:v>
                </c:pt>
                <c:pt idx="9245">
                  <c:v>-0.297999999999998</c:v>
                </c:pt>
                <c:pt idx="9246">
                  <c:v>-0.296999999999999</c:v>
                </c:pt>
                <c:pt idx="9247">
                  <c:v>-0.295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</c:v>
                </c:pt>
                <c:pt idx="9252">
                  <c:v>-0.293999999999999</c:v>
                </c:pt>
                <c:pt idx="9253">
                  <c:v>-0.293999999999999</c:v>
                </c:pt>
                <c:pt idx="9254">
                  <c:v>-0.292999999999999</c:v>
                </c:pt>
                <c:pt idx="9255">
                  <c:v>-0.292</c:v>
                </c:pt>
                <c:pt idx="9256">
                  <c:v>-0.290999999999999</c:v>
                </c:pt>
                <c:pt idx="9257">
                  <c:v>-0.289999999999999</c:v>
                </c:pt>
                <c:pt idx="9258">
                  <c:v>-0.289</c:v>
                </c:pt>
                <c:pt idx="9259">
                  <c:v>-0.287999999999999</c:v>
                </c:pt>
                <c:pt idx="9260">
                  <c:v>-0.286999999999999</c:v>
                </c:pt>
                <c:pt idx="9261">
                  <c:v>-0.286999999999999</c:v>
                </c:pt>
                <c:pt idx="9262">
                  <c:v>-0.286</c:v>
                </c:pt>
                <c:pt idx="9263">
                  <c:v>-0.284999999999998</c:v>
                </c:pt>
                <c:pt idx="9264">
                  <c:v>-0.283</c:v>
                </c:pt>
                <c:pt idx="9265">
                  <c:v>-0.280999999999999</c:v>
                </c:pt>
                <c:pt idx="9266">
                  <c:v>-0.279999999999999</c:v>
                </c:pt>
                <c:pt idx="9267">
                  <c:v>-0.277999999999999</c:v>
                </c:pt>
                <c:pt idx="9268">
                  <c:v>-0.274999999999999</c:v>
                </c:pt>
                <c:pt idx="9269">
                  <c:v>-0.273</c:v>
                </c:pt>
                <c:pt idx="9270">
                  <c:v>-0.270999999999999</c:v>
                </c:pt>
                <c:pt idx="9271">
                  <c:v>-0.268999999999998</c:v>
                </c:pt>
                <c:pt idx="9272">
                  <c:v>-0.267999999999999</c:v>
                </c:pt>
                <c:pt idx="9273">
                  <c:v>-0.265999999999998</c:v>
                </c:pt>
                <c:pt idx="9274">
                  <c:v>-0.264999999999999</c:v>
                </c:pt>
                <c:pt idx="9275">
                  <c:v>-0.263999999999999</c:v>
                </c:pt>
                <c:pt idx="9276">
                  <c:v>-0.263</c:v>
                </c:pt>
                <c:pt idx="9277">
                  <c:v>-0.260999999999999</c:v>
                </c:pt>
                <c:pt idx="9278">
                  <c:v>-0.258999999999999</c:v>
                </c:pt>
                <c:pt idx="9279">
                  <c:v>-0.257999999999999</c:v>
                </c:pt>
                <c:pt idx="9280">
                  <c:v>-0.254999999999999</c:v>
                </c:pt>
                <c:pt idx="9281">
                  <c:v>-0.252999999999998</c:v>
                </c:pt>
                <c:pt idx="9282">
                  <c:v>-0.250999999999999</c:v>
                </c:pt>
                <c:pt idx="9283">
                  <c:v>-0.248999999999999</c:v>
                </c:pt>
                <c:pt idx="9284">
                  <c:v>-0.247</c:v>
                </c:pt>
                <c:pt idx="9285">
                  <c:v>-0.244999999999999</c:v>
                </c:pt>
                <c:pt idx="9286">
                  <c:v>-0.242999999999999</c:v>
                </c:pt>
                <c:pt idx="9287">
                  <c:v>-0.241</c:v>
                </c:pt>
                <c:pt idx="9288">
                  <c:v>-0.239999999999998</c:v>
                </c:pt>
                <c:pt idx="9289">
                  <c:v>-0.238999999999999</c:v>
                </c:pt>
                <c:pt idx="9290">
                  <c:v>-0.236999999999998</c:v>
                </c:pt>
                <c:pt idx="9291">
                  <c:v>-0.235999999999999</c:v>
                </c:pt>
                <c:pt idx="9292">
                  <c:v>-0.234</c:v>
                </c:pt>
                <c:pt idx="9293">
                  <c:v>-0.231999999999999</c:v>
                </c:pt>
                <c:pt idx="9294">
                  <c:v>-0.231</c:v>
                </c:pt>
                <c:pt idx="9295">
                  <c:v>-0.228</c:v>
                </c:pt>
                <c:pt idx="9296">
                  <c:v>-0.226999999999999</c:v>
                </c:pt>
                <c:pt idx="9297">
                  <c:v>-0.225999999999999</c:v>
                </c:pt>
                <c:pt idx="9298">
                  <c:v>-0.222999999999999</c:v>
                </c:pt>
                <c:pt idx="9299">
                  <c:v>-0.222999999999999</c:v>
                </c:pt>
                <c:pt idx="9300">
                  <c:v>-0.220999999999998</c:v>
                </c:pt>
                <c:pt idx="9301">
                  <c:v>-0.219999999999999</c:v>
                </c:pt>
                <c:pt idx="9302">
                  <c:v>-0.218999999999999</c:v>
                </c:pt>
                <c:pt idx="9303">
                  <c:v>-0.216999999999999</c:v>
                </c:pt>
                <c:pt idx="9304">
                  <c:v>-0.213999999999999</c:v>
                </c:pt>
                <c:pt idx="9305">
                  <c:v>-0.212999999999999</c:v>
                </c:pt>
                <c:pt idx="9306">
                  <c:v>-0.210999999999999</c:v>
                </c:pt>
                <c:pt idx="9307">
                  <c:v>-0.209999999999999</c:v>
                </c:pt>
                <c:pt idx="9308">
                  <c:v>-0.206999999999999</c:v>
                </c:pt>
                <c:pt idx="9309">
                  <c:v>-0.204999999999998</c:v>
                </c:pt>
                <c:pt idx="9310">
                  <c:v>-0.202</c:v>
                </c:pt>
                <c:pt idx="9311">
                  <c:v>-0.199999999999999</c:v>
                </c:pt>
                <c:pt idx="9312">
                  <c:v>-0.196999999999999</c:v>
                </c:pt>
                <c:pt idx="9313">
                  <c:v>-0.194999999999999</c:v>
                </c:pt>
                <c:pt idx="9314">
                  <c:v>-0.193</c:v>
                </c:pt>
                <c:pt idx="9315">
                  <c:v>-0.190999999999999</c:v>
                </c:pt>
                <c:pt idx="9316">
                  <c:v>-0.187999999999999</c:v>
                </c:pt>
                <c:pt idx="9317">
                  <c:v>-0.186999999999999</c:v>
                </c:pt>
                <c:pt idx="9318">
                  <c:v>-0.184999999999999</c:v>
                </c:pt>
                <c:pt idx="9319">
                  <c:v>-0.181999999999999</c:v>
                </c:pt>
                <c:pt idx="9320">
                  <c:v>-0.178999999999999</c:v>
                </c:pt>
                <c:pt idx="9321">
                  <c:v>-0.175999999999998</c:v>
                </c:pt>
                <c:pt idx="9322">
                  <c:v>-0.174999999999999</c:v>
                </c:pt>
                <c:pt idx="9323">
                  <c:v>-0.170999999999999</c:v>
                </c:pt>
                <c:pt idx="9324">
                  <c:v>-0.167</c:v>
                </c:pt>
                <c:pt idx="9325">
                  <c:v>-0.165999999999999</c:v>
                </c:pt>
                <c:pt idx="9326">
                  <c:v>-0.164</c:v>
                </c:pt>
                <c:pt idx="9327">
                  <c:v>-0.161999999999999</c:v>
                </c:pt>
                <c:pt idx="9328">
                  <c:v>-0.158999999999999</c:v>
                </c:pt>
                <c:pt idx="9329">
                  <c:v>-0.156999999999998</c:v>
                </c:pt>
                <c:pt idx="9330">
                  <c:v>-0.155999999999999</c:v>
                </c:pt>
                <c:pt idx="9331">
                  <c:v>-0.152999999999999</c:v>
                </c:pt>
                <c:pt idx="9332">
                  <c:v>-0.149999999999999</c:v>
                </c:pt>
                <c:pt idx="9333">
                  <c:v>-0.148</c:v>
                </c:pt>
                <c:pt idx="9334">
                  <c:v>-0.145</c:v>
                </c:pt>
                <c:pt idx="9335">
                  <c:v>-0.141999999999999</c:v>
                </c:pt>
                <c:pt idx="9336">
                  <c:v>-0.138999999999999</c:v>
                </c:pt>
                <c:pt idx="9337">
                  <c:v>-0.135999999999999</c:v>
                </c:pt>
                <c:pt idx="9338">
                  <c:v>-0.133999999999999</c:v>
                </c:pt>
                <c:pt idx="9339">
                  <c:v>-0.132999999999999</c:v>
                </c:pt>
                <c:pt idx="9340">
                  <c:v>-0.130999999999998</c:v>
                </c:pt>
                <c:pt idx="9341">
                  <c:v>-0.129</c:v>
                </c:pt>
                <c:pt idx="9342">
                  <c:v>-0.126999999999999</c:v>
                </c:pt>
                <c:pt idx="9343">
                  <c:v>-0.125</c:v>
                </c:pt>
                <c:pt idx="9344">
                  <c:v>-0.122999999999999</c:v>
                </c:pt>
                <c:pt idx="9345">
                  <c:v>-0.122</c:v>
                </c:pt>
                <c:pt idx="9346">
                  <c:v>-0.119999999999999</c:v>
                </c:pt>
                <c:pt idx="9347">
                  <c:v>-0.117999999999999</c:v>
                </c:pt>
                <c:pt idx="9348">
                  <c:v>-0.116999999999999</c:v>
                </c:pt>
                <c:pt idx="9349">
                  <c:v>-0.116</c:v>
                </c:pt>
                <c:pt idx="9350">
                  <c:v>-0.113999999999999</c:v>
                </c:pt>
                <c:pt idx="9351">
                  <c:v>-0.110999999999999</c:v>
                </c:pt>
                <c:pt idx="9352">
                  <c:v>-0.109</c:v>
                </c:pt>
                <c:pt idx="9353">
                  <c:v>-0.106</c:v>
                </c:pt>
                <c:pt idx="9354">
                  <c:v>-0.106</c:v>
                </c:pt>
                <c:pt idx="9355">
                  <c:v>-0.104999999999999</c:v>
                </c:pt>
                <c:pt idx="9356">
                  <c:v>-0.103</c:v>
                </c:pt>
                <c:pt idx="9357">
                  <c:v>-0.101999999999999</c:v>
                </c:pt>
                <c:pt idx="9358">
                  <c:v>-0.101999999999999</c:v>
                </c:pt>
                <c:pt idx="9359">
                  <c:v>-0.100999999999999</c:v>
                </c:pt>
                <c:pt idx="9360">
                  <c:v>-0.0989999999999984</c:v>
                </c:pt>
                <c:pt idx="9361">
                  <c:v>-0.097999999999999</c:v>
                </c:pt>
                <c:pt idx="9362">
                  <c:v>-0.0949999999999989</c:v>
                </c:pt>
                <c:pt idx="9363">
                  <c:v>-0.0939999999999994</c:v>
                </c:pt>
                <c:pt idx="9364">
                  <c:v>-0.0909999999999993</c:v>
                </c:pt>
                <c:pt idx="9365">
                  <c:v>-0.0909999999999993</c:v>
                </c:pt>
                <c:pt idx="9366">
                  <c:v>-0.0889999999999986</c:v>
                </c:pt>
                <c:pt idx="9367">
                  <c:v>-0.0859999999999985</c:v>
                </c:pt>
                <c:pt idx="9368">
                  <c:v>-0.0839999999999996</c:v>
                </c:pt>
                <c:pt idx="9369">
                  <c:v>-0.0809999999999995</c:v>
                </c:pt>
                <c:pt idx="9370">
                  <c:v>-0.0799999999999983</c:v>
                </c:pt>
                <c:pt idx="9371">
                  <c:v>-0.0779999999999994</c:v>
                </c:pt>
                <c:pt idx="9372">
                  <c:v>-0.077</c:v>
                </c:pt>
                <c:pt idx="9373">
                  <c:v>-0.0749999999999993</c:v>
                </c:pt>
                <c:pt idx="9374">
                  <c:v>-0.0749999999999993</c:v>
                </c:pt>
                <c:pt idx="9375">
                  <c:v>-0.0739999999999998</c:v>
                </c:pt>
                <c:pt idx="9376">
                  <c:v>-0.0729999999999986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09999999999997</c:v>
                </c:pt>
                <c:pt idx="9380">
                  <c:v>-0.0699999999999985</c:v>
                </c:pt>
                <c:pt idx="9381">
                  <c:v>-0.0689999999999991</c:v>
                </c:pt>
                <c:pt idx="9382">
                  <c:v>-0.0669999999999984</c:v>
                </c:pt>
                <c:pt idx="9383">
                  <c:v>-0.065999999999999</c:v>
                </c:pt>
                <c:pt idx="9384">
                  <c:v>-0.0639999999999983</c:v>
                </c:pt>
                <c:pt idx="9385">
                  <c:v>-0.0619999999999994</c:v>
                </c:pt>
                <c:pt idx="9386">
                  <c:v>-0.0609999999999999</c:v>
                </c:pt>
                <c:pt idx="9387">
                  <c:v>-0.0609999999999999</c:v>
                </c:pt>
                <c:pt idx="9388">
                  <c:v>-0.0599999999999987</c:v>
                </c:pt>
                <c:pt idx="9389">
                  <c:v>-0.0589999999999993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609999999999999</c:v>
                </c:pt>
                <c:pt idx="9393">
                  <c:v>-0.0619999999999994</c:v>
                </c:pt>
                <c:pt idx="9394">
                  <c:v>-0.0639999999999983</c:v>
                </c:pt>
                <c:pt idx="9395">
                  <c:v>-0.0619999999999994</c:v>
                </c:pt>
                <c:pt idx="9396">
                  <c:v>-0.0609999999999999</c:v>
                </c:pt>
                <c:pt idx="9397">
                  <c:v>-0.0589999999999993</c:v>
                </c:pt>
                <c:pt idx="9398">
                  <c:v>-0.0579999999999998</c:v>
                </c:pt>
                <c:pt idx="9399">
                  <c:v>-0.0579999999999998</c:v>
                </c:pt>
                <c:pt idx="9400">
                  <c:v>-0.0569999999999986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79999999999998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99999999999987</c:v>
                </c:pt>
                <c:pt idx="9408">
                  <c:v>-0.0609999999999999</c:v>
                </c:pt>
                <c:pt idx="9409">
                  <c:v>-0.0629999999999988</c:v>
                </c:pt>
                <c:pt idx="9410">
                  <c:v>-0.0629999999999988</c:v>
                </c:pt>
                <c:pt idx="9411">
                  <c:v>-0.0649999999999995</c:v>
                </c:pt>
                <c:pt idx="9412">
                  <c:v>-0.065999999999999</c:v>
                </c:pt>
                <c:pt idx="9413">
                  <c:v>-0.065999999999999</c:v>
                </c:pt>
                <c:pt idx="9414">
                  <c:v>-0.0649999999999995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5999999999999</c:v>
                </c:pt>
                <c:pt idx="9418">
                  <c:v>-0.065999999999999</c:v>
                </c:pt>
                <c:pt idx="9419">
                  <c:v>-0.0649999999999995</c:v>
                </c:pt>
                <c:pt idx="9420">
                  <c:v>-0.0649999999999995</c:v>
                </c:pt>
                <c:pt idx="9421">
                  <c:v>-0.065999999999999</c:v>
                </c:pt>
                <c:pt idx="9422">
                  <c:v>-0.0649999999999995</c:v>
                </c:pt>
                <c:pt idx="9423">
                  <c:v>-0.0649999999999995</c:v>
                </c:pt>
                <c:pt idx="9424">
                  <c:v>-0.0669999999999984</c:v>
                </c:pt>
                <c:pt idx="9425">
                  <c:v>-0.0689999999999991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709999999999997</c:v>
                </c:pt>
                <c:pt idx="9429">
                  <c:v>-0.0719999999999992</c:v>
                </c:pt>
                <c:pt idx="9430">
                  <c:v>-0.0729999999999986</c:v>
                </c:pt>
                <c:pt idx="9431">
                  <c:v>-0.0729999999999986</c:v>
                </c:pt>
                <c:pt idx="9432">
                  <c:v>-0.0739999999999998</c:v>
                </c:pt>
                <c:pt idx="9433">
                  <c:v>-0.0749999999999993</c:v>
                </c:pt>
                <c:pt idx="9434">
                  <c:v>-0.0759999999999987</c:v>
                </c:pt>
                <c:pt idx="9435">
                  <c:v>-0.077</c:v>
                </c:pt>
                <c:pt idx="9436">
                  <c:v>-0.0789999999999989</c:v>
                </c:pt>
                <c:pt idx="9437">
                  <c:v>-0.0799999999999983</c:v>
                </c:pt>
                <c:pt idx="9438">
                  <c:v>-0.0829999999999984</c:v>
                </c:pt>
                <c:pt idx="9439">
                  <c:v>-0.0839999999999996</c:v>
                </c:pt>
                <c:pt idx="9440">
                  <c:v>-0.0859999999999985</c:v>
                </c:pt>
                <c:pt idx="9441">
                  <c:v>-0.0869999999999997</c:v>
                </c:pt>
                <c:pt idx="9442">
                  <c:v>-0.0879999999999992</c:v>
                </c:pt>
                <c:pt idx="9443">
                  <c:v>-0.0889999999999986</c:v>
                </c:pt>
                <c:pt idx="9444">
                  <c:v>-0.0909999999999993</c:v>
                </c:pt>
                <c:pt idx="9445">
                  <c:v>-0.093</c:v>
                </c:pt>
                <c:pt idx="9446">
                  <c:v>-0.0959999999999983</c:v>
                </c:pt>
                <c:pt idx="9447">
                  <c:v>-0.0989999999999984</c:v>
                </c:pt>
                <c:pt idx="9448">
                  <c:v>-0.101999999999999</c:v>
                </c:pt>
                <c:pt idx="9449">
                  <c:v>-0.103999999999999</c:v>
                </c:pt>
                <c:pt idx="9450">
                  <c:v>-0.104999999999999</c:v>
                </c:pt>
                <c:pt idx="9451">
                  <c:v>-0.106999999999999</c:v>
                </c:pt>
                <c:pt idx="9452">
                  <c:v>-0.109</c:v>
                </c:pt>
                <c:pt idx="9453">
                  <c:v>-0.109999999999999</c:v>
                </c:pt>
                <c:pt idx="9454">
                  <c:v>-0.111999999999998</c:v>
                </c:pt>
                <c:pt idx="9455">
                  <c:v>-0.113999999999999</c:v>
                </c:pt>
                <c:pt idx="9456">
                  <c:v>-0.114999999999998</c:v>
                </c:pt>
                <c:pt idx="9457">
                  <c:v>-0.117999999999999</c:v>
                </c:pt>
                <c:pt idx="9458">
                  <c:v>-0.119999999999999</c:v>
                </c:pt>
                <c:pt idx="9459">
                  <c:v>-0.122999999999999</c:v>
                </c:pt>
                <c:pt idx="9460">
                  <c:v>-0.125</c:v>
                </c:pt>
                <c:pt idx="9461">
                  <c:v>-0.127999999999998</c:v>
                </c:pt>
                <c:pt idx="9462">
                  <c:v>-0.129999999999999</c:v>
                </c:pt>
                <c:pt idx="9463">
                  <c:v>-0.132</c:v>
                </c:pt>
                <c:pt idx="9464">
                  <c:v>-0.133999999999999</c:v>
                </c:pt>
                <c:pt idx="9465">
                  <c:v>-0.135999999999999</c:v>
                </c:pt>
                <c:pt idx="9466">
                  <c:v>-0.138999999999999</c:v>
                </c:pt>
                <c:pt idx="9467">
                  <c:v>-0.140999999999998</c:v>
                </c:pt>
                <c:pt idx="9468">
                  <c:v>-0.142999999999999</c:v>
                </c:pt>
                <c:pt idx="9469">
                  <c:v>-0.143999999999998</c:v>
                </c:pt>
                <c:pt idx="9470">
                  <c:v>-0.145999999999999</c:v>
                </c:pt>
                <c:pt idx="9471">
                  <c:v>-0.148</c:v>
                </c:pt>
                <c:pt idx="9472">
                  <c:v>-0.148999999999999</c:v>
                </c:pt>
                <c:pt idx="9473">
                  <c:v>-0.151</c:v>
                </c:pt>
                <c:pt idx="9474">
                  <c:v>-0.154</c:v>
                </c:pt>
                <c:pt idx="9475">
                  <c:v>-0.155999999999999</c:v>
                </c:pt>
                <c:pt idx="9476">
                  <c:v>-0.156999999999998</c:v>
                </c:pt>
                <c:pt idx="9477">
                  <c:v>-0.157999999999999</c:v>
                </c:pt>
                <c:pt idx="9478">
                  <c:v>-0.158999999999999</c:v>
                </c:pt>
                <c:pt idx="9479">
                  <c:v>-0.159999999999998</c:v>
                </c:pt>
                <c:pt idx="9480">
                  <c:v>-0.161</c:v>
                </c:pt>
                <c:pt idx="9481">
                  <c:v>-0.162999999999998</c:v>
                </c:pt>
                <c:pt idx="9482">
                  <c:v>-0.164</c:v>
                </c:pt>
                <c:pt idx="9483">
                  <c:v>-0.165999999999999</c:v>
                </c:pt>
                <c:pt idx="9484">
                  <c:v>-0.167</c:v>
                </c:pt>
                <c:pt idx="9485">
                  <c:v>-0.168999999999999</c:v>
                </c:pt>
                <c:pt idx="9486">
                  <c:v>-0.17</c:v>
                </c:pt>
                <c:pt idx="9487">
                  <c:v>-0.170999999999999</c:v>
                </c:pt>
                <c:pt idx="9488">
                  <c:v>-0.174</c:v>
                </c:pt>
                <c:pt idx="9489">
                  <c:v>-0.175999999999998</c:v>
                </c:pt>
                <c:pt idx="9490">
                  <c:v>-0.177999999999999</c:v>
                </c:pt>
                <c:pt idx="9491">
                  <c:v>-0.18</c:v>
                </c:pt>
                <c:pt idx="9492">
                  <c:v>-0.183</c:v>
                </c:pt>
                <c:pt idx="9493">
                  <c:v>-0.184999999999999</c:v>
                </c:pt>
                <c:pt idx="9494">
                  <c:v>-0.187999999999999</c:v>
                </c:pt>
                <c:pt idx="9495">
                  <c:v>-0.190999999999999</c:v>
                </c:pt>
                <c:pt idx="9496">
                  <c:v>-0.193999999999999</c:v>
                </c:pt>
                <c:pt idx="9497">
                  <c:v>-0.196</c:v>
                </c:pt>
                <c:pt idx="9498">
                  <c:v>-0.197999999999999</c:v>
                </c:pt>
                <c:pt idx="9499">
                  <c:v>-0.200999999999999</c:v>
                </c:pt>
                <c:pt idx="9500">
                  <c:v>-0.203999999999999</c:v>
                </c:pt>
                <c:pt idx="9501">
                  <c:v>-0.206</c:v>
                </c:pt>
                <c:pt idx="9502">
                  <c:v>-0.209</c:v>
                </c:pt>
                <c:pt idx="9503">
                  <c:v>-0.210999999999999</c:v>
                </c:pt>
                <c:pt idx="9504">
                  <c:v>-0.213999999999999</c:v>
                </c:pt>
                <c:pt idx="9505">
                  <c:v>-0.215999999999999</c:v>
                </c:pt>
                <c:pt idx="9506">
                  <c:v>-0.218999999999999</c:v>
                </c:pt>
                <c:pt idx="9507">
                  <c:v>-0.219999999999999</c:v>
                </c:pt>
                <c:pt idx="9508">
                  <c:v>-0.222</c:v>
                </c:pt>
                <c:pt idx="9509">
                  <c:v>-0.223999999999998</c:v>
                </c:pt>
                <c:pt idx="9510">
                  <c:v>-0.225</c:v>
                </c:pt>
                <c:pt idx="9511">
                  <c:v>-0.226999999999999</c:v>
                </c:pt>
                <c:pt idx="9512">
                  <c:v>-0.228</c:v>
                </c:pt>
                <c:pt idx="9513">
                  <c:v>-0.229999999999999</c:v>
                </c:pt>
                <c:pt idx="9514">
                  <c:v>-0.231999999999999</c:v>
                </c:pt>
                <c:pt idx="9515">
                  <c:v>-0.234999999999999</c:v>
                </c:pt>
                <c:pt idx="9516">
                  <c:v>-0.236999999999998</c:v>
                </c:pt>
                <c:pt idx="9517">
                  <c:v>-0.238</c:v>
                </c:pt>
                <c:pt idx="9518">
                  <c:v>-0.238999999999999</c:v>
                </c:pt>
                <c:pt idx="9519">
                  <c:v>-0.239999999999998</c:v>
                </c:pt>
                <c:pt idx="9520">
                  <c:v>-0.241</c:v>
                </c:pt>
                <c:pt idx="9521">
                  <c:v>-0.242999999999999</c:v>
                </c:pt>
                <c:pt idx="9522">
                  <c:v>-0.244999999999999</c:v>
                </c:pt>
                <c:pt idx="9523">
                  <c:v>-0.247</c:v>
                </c:pt>
                <c:pt idx="9524">
                  <c:v>-0.247999999999999</c:v>
                </c:pt>
                <c:pt idx="9525">
                  <c:v>-0.248999999999999</c:v>
                </c:pt>
                <c:pt idx="9526">
                  <c:v>-0.250999999999999</c:v>
                </c:pt>
                <c:pt idx="9527">
                  <c:v>-0.251999999999999</c:v>
                </c:pt>
                <c:pt idx="9528">
                  <c:v>-0.254</c:v>
                </c:pt>
                <c:pt idx="9529">
                  <c:v>-0.255999999999998</c:v>
                </c:pt>
                <c:pt idx="9530">
                  <c:v>-0.257999999999999</c:v>
                </c:pt>
                <c:pt idx="9531">
                  <c:v>-0.26</c:v>
                </c:pt>
                <c:pt idx="9532">
                  <c:v>-0.261999999999999</c:v>
                </c:pt>
                <c:pt idx="9533">
                  <c:v>-0.263999999999999</c:v>
                </c:pt>
                <c:pt idx="9534">
                  <c:v>-0.264999999999999</c:v>
                </c:pt>
                <c:pt idx="9535">
                  <c:v>-0.266999999999999</c:v>
                </c:pt>
                <c:pt idx="9536">
                  <c:v>-0.268999999999998</c:v>
                </c:pt>
                <c:pt idx="9537">
                  <c:v>-0.27</c:v>
                </c:pt>
                <c:pt idx="9538">
                  <c:v>-0.270999999999999</c:v>
                </c:pt>
                <c:pt idx="9539">
                  <c:v>-0.271999999999998</c:v>
                </c:pt>
                <c:pt idx="9540">
                  <c:v>-0.273</c:v>
                </c:pt>
                <c:pt idx="9541">
                  <c:v>-0.274999999999999</c:v>
                </c:pt>
                <c:pt idx="9542">
                  <c:v>-0.276</c:v>
                </c:pt>
                <c:pt idx="9543">
                  <c:v>-0.277999999999999</c:v>
                </c:pt>
                <c:pt idx="9544">
                  <c:v>-0.279</c:v>
                </c:pt>
                <c:pt idx="9545">
                  <c:v>-0.279999999999999</c:v>
                </c:pt>
                <c:pt idx="9546">
                  <c:v>-0.281999999999998</c:v>
                </c:pt>
                <c:pt idx="9547">
                  <c:v>-0.283</c:v>
                </c:pt>
                <c:pt idx="9548">
                  <c:v>-0.283999999999999</c:v>
                </c:pt>
                <c:pt idx="9549">
                  <c:v>-0.286</c:v>
                </c:pt>
                <c:pt idx="9550">
                  <c:v>-0.287999999999999</c:v>
                </c:pt>
                <c:pt idx="9551">
                  <c:v>-0.289</c:v>
                </c:pt>
                <c:pt idx="9552">
                  <c:v>-0.289999999999999</c:v>
                </c:pt>
                <c:pt idx="9553">
                  <c:v>-0.290999999999999</c:v>
                </c:pt>
                <c:pt idx="9554">
                  <c:v>-0.292</c:v>
                </c:pt>
                <c:pt idx="9555">
                  <c:v>-0.292999999999999</c:v>
                </c:pt>
                <c:pt idx="9556">
                  <c:v>-0.295</c:v>
                </c:pt>
                <c:pt idx="9557">
                  <c:v>-0.295999999999999</c:v>
                </c:pt>
                <c:pt idx="9558">
                  <c:v>-0.296999999999999</c:v>
                </c:pt>
                <c:pt idx="9559">
                  <c:v>-0.297999999999998</c:v>
                </c:pt>
                <c:pt idx="9560">
                  <c:v>-0.299999999999999</c:v>
                </c:pt>
                <c:pt idx="9561">
                  <c:v>-0.299999999999999</c:v>
                </c:pt>
                <c:pt idx="9562">
                  <c:v>-0.300999999999998</c:v>
                </c:pt>
                <c:pt idx="9563">
                  <c:v>-0.302999999999999</c:v>
                </c:pt>
                <c:pt idx="9564">
                  <c:v>-0.303999999999999</c:v>
                </c:pt>
                <c:pt idx="9565">
                  <c:v>-0.305</c:v>
                </c:pt>
                <c:pt idx="9566">
                  <c:v>-0.305999999999999</c:v>
                </c:pt>
                <c:pt idx="9567">
                  <c:v>-0.306999999999999</c:v>
                </c:pt>
                <c:pt idx="9568">
                  <c:v>-0.308</c:v>
                </c:pt>
                <c:pt idx="9569">
                  <c:v>-0.308999999999999</c:v>
                </c:pt>
                <c:pt idx="9570">
                  <c:v>-0.309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11</c:v>
                </c:pt>
                <c:pt idx="9574">
                  <c:v>-0.311999999999999</c:v>
                </c:pt>
                <c:pt idx="9575">
                  <c:v>-0.311999999999999</c:v>
                </c:pt>
                <c:pt idx="9576">
                  <c:v>-0.312999999999999</c:v>
                </c:pt>
                <c:pt idx="9577">
                  <c:v>-0.313999999999998</c:v>
                </c:pt>
                <c:pt idx="9578">
                  <c:v>-0.315</c:v>
                </c:pt>
                <c:pt idx="9579">
                  <c:v>-0.315999999999999</c:v>
                </c:pt>
                <c:pt idx="9580">
                  <c:v>-0.315999999999999</c:v>
                </c:pt>
                <c:pt idx="9581">
                  <c:v>-0.316999999999998</c:v>
                </c:pt>
                <c:pt idx="9582">
                  <c:v>-0.318</c:v>
                </c:pt>
                <c:pt idx="9583">
                  <c:v>-0.318999999999999</c:v>
                </c:pt>
                <c:pt idx="9584">
                  <c:v>-0.319999999999999</c:v>
                </c:pt>
                <c:pt idx="9585">
                  <c:v>-0.321</c:v>
                </c:pt>
                <c:pt idx="9586">
                  <c:v>-0.321999999999999</c:v>
                </c:pt>
                <c:pt idx="9587">
                  <c:v>-0.324</c:v>
                </c:pt>
                <c:pt idx="9588">
                  <c:v>-0.324999999999999</c:v>
                </c:pt>
                <c:pt idx="9589">
                  <c:v>-0.325999999999999</c:v>
                </c:pt>
                <c:pt idx="9590">
                  <c:v>-0.325999999999999</c:v>
                </c:pt>
                <c:pt idx="9591">
                  <c:v>-0.327</c:v>
                </c:pt>
                <c:pt idx="9592">
                  <c:v>-0.327999999999999</c:v>
                </c:pt>
                <c:pt idx="9593">
                  <c:v>-0.327999999999999</c:v>
                </c:pt>
                <c:pt idx="9594">
                  <c:v>-0.328999999999999</c:v>
                </c:pt>
                <c:pt idx="9595">
                  <c:v>-0.331</c:v>
                </c:pt>
                <c:pt idx="9596">
                  <c:v>-0.331999999999999</c:v>
                </c:pt>
                <c:pt idx="9597">
                  <c:v>-0.331999999999999</c:v>
                </c:pt>
                <c:pt idx="9598">
                  <c:v>-0.332999999999998</c:v>
                </c:pt>
                <c:pt idx="9599">
                  <c:v>-0.334</c:v>
                </c:pt>
                <c:pt idx="9600">
                  <c:v>-0.334999999999999</c:v>
                </c:pt>
                <c:pt idx="9601">
                  <c:v>-0.334999999999999</c:v>
                </c:pt>
                <c:pt idx="9602">
                  <c:v>-0.337</c:v>
                </c:pt>
                <c:pt idx="9603">
                  <c:v>-0.337</c:v>
                </c:pt>
                <c:pt idx="9604">
                  <c:v>-0.337999999999999</c:v>
                </c:pt>
                <c:pt idx="9605">
                  <c:v>-0.337999999999999</c:v>
                </c:pt>
                <c:pt idx="9606">
                  <c:v>-0.338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4</c:v>
                </c:pt>
                <c:pt idx="9611">
                  <c:v>-0.340999999999999</c:v>
                </c:pt>
                <c:pt idx="9612">
                  <c:v>-0.343</c:v>
                </c:pt>
                <c:pt idx="9613">
                  <c:v>-0.344999999999999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5999999999998</c:v>
                </c:pt>
                <c:pt idx="9617">
                  <c:v>-0.347999999999999</c:v>
                </c:pt>
                <c:pt idx="9618">
                  <c:v>-0.35</c:v>
                </c:pt>
                <c:pt idx="9619">
                  <c:v>-0.351999999999999</c:v>
                </c:pt>
                <c:pt idx="9620">
                  <c:v>-0.353</c:v>
                </c:pt>
                <c:pt idx="9621">
                  <c:v>-0.353999999999999</c:v>
                </c:pt>
                <c:pt idx="9622">
                  <c:v>-0.354999999999999</c:v>
                </c:pt>
                <c:pt idx="9623">
                  <c:v>-0.356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999999999999</c:v>
                </c:pt>
                <c:pt idx="9627">
                  <c:v>-0.356</c:v>
                </c:pt>
                <c:pt idx="9628">
                  <c:v>-0.354999999999999</c:v>
                </c:pt>
                <c:pt idx="9629">
                  <c:v>-0.354999999999999</c:v>
                </c:pt>
                <c:pt idx="9630">
                  <c:v>-0.353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</c:v>
                </c:pt>
                <c:pt idx="9635">
                  <c:v>-0.351999999999999</c:v>
                </c:pt>
                <c:pt idx="9636">
                  <c:v>-0.350999999999999</c:v>
                </c:pt>
                <c:pt idx="9637">
                  <c:v>-0.350999999999999</c:v>
                </c:pt>
                <c:pt idx="9638">
                  <c:v>-0.35</c:v>
                </c:pt>
                <c:pt idx="9639">
                  <c:v>-0.347999999999999</c:v>
                </c:pt>
                <c:pt idx="9640">
                  <c:v>-0.347</c:v>
                </c:pt>
                <c:pt idx="9641">
                  <c:v>-0.345999999999998</c:v>
                </c:pt>
                <c:pt idx="9642">
                  <c:v>-0.343999999999999</c:v>
                </c:pt>
                <c:pt idx="9643">
                  <c:v>-0.341999999999999</c:v>
                </c:pt>
                <c:pt idx="9644">
                  <c:v>-0.340999999999999</c:v>
                </c:pt>
                <c:pt idx="9645">
                  <c:v>-0.341999999999999</c:v>
                </c:pt>
                <c:pt idx="9646">
                  <c:v>-0.344999999999999</c:v>
                </c:pt>
                <c:pt idx="9647">
                  <c:v>-0.347</c:v>
                </c:pt>
                <c:pt idx="9648">
                  <c:v>-0.348999999999998</c:v>
                </c:pt>
                <c:pt idx="9649">
                  <c:v>-0.350999999999999</c:v>
                </c:pt>
                <c:pt idx="9650">
                  <c:v>-0.353999999999999</c:v>
                </c:pt>
                <c:pt idx="9651">
                  <c:v>-0.356</c:v>
                </c:pt>
                <c:pt idx="9652">
                  <c:v>-0.356</c:v>
                </c:pt>
                <c:pt idx="9653">
                  <c:v>-0.354999999999999</c:v>
                </c:pt>
                <c:pt idx="9654">
                  <c:v>-0.353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1999999999999</c:v>
                </c:pt>
                <c:pt idx="9659">
                  <c:v>-0.35</c:v>
                </c:pt>
                <c:pt idx="9660">
                  <c:v>-0.347999999999999</c:v>
                </c:pt>
                <c:pt idx="9661">
                  <c:v>-0.345999999999998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7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8999999999998</c:v>
                </c:pt>
                <c:pt idx="9668">
                  <c:v>-0.351999999999999</c:v>
                </c:pt>
                <c:pt idx="9669">
                  <c:v>-0.353999999999999</c:v>
                </c:pt>
                <c:pt idx="9670">
                  <c:v>-0.356</c:v>
                </c:pt>
                <c:pt idx="9671">
                  <c:v>-0.357999999999999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9</c:v>
                </c:pt>
                <c:pt idx="9675">
                  <c:v>-0.357999999999999</c:v>
                </c:pt>
                <c:pt idx="9676">
                  <c:v>-0.354999999999999</c:v>
                </c:pt>
                <c:pt idx="9677">
                  <c:v>-0.353</c:v>
                </c:pt>
                <c:pt idx="9678">
                  <c:v>-0.351999999999999</c:v>
                </c:pt>
                <c:pt idx="9679">
                  <c:v>-0.350999999999999</c:v>
                </c:pt>
                <c:pt idx="9680">
                  <c:v>-0.348999999999998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5</c:v>
                </c:pt>
                <c:pt idx="9684">
                  <c:v>-0.348999999999998</c:v>
                </c:pt>
                <c:pt idx="9685">
                  <c:v>-0.35</c:v>
                </c:pt>
                <c:pt idx="9686">
                  <c:v>-0.347999999999999</c:v>
                </c:pt>
                <c:pt idx="9687">
                  <c:v>-0.347</c:v>
                </c:pt>
                <c:pt idx="9688">
                  <c:v>-0.344999999999999</c:v>
                </c:pt>
                <c:pt idx="9689">
                  <c:v>-0.343999999999999</c:v>
                </c:pt>
                <c:pt idx="9690">
                  <c:v>-0.341999999999999</c:v>
                </c:pt>
                <c:pt idx="9691">
                  <c:v>-0.34</c:v>
                </c:pt>
                <c:pt idx="9692">
                  <c:v>-0.337999999999999</c:v>
                </c:pt>
                <c:pt idx="9693">
                  <c:v>-0.335999999999999</c:v>
                </c:pt>
                <c:pt idx="9694">
                  <c:v>-0.335999999999999</c:v>
                </c:pt>
                <c:pt idx="9695">
                  <c:v>-0.334999999999999</c:v>
                </c:pt>
                <c:pt idx="9696">
                  <c:v>-0.334</c:v>
                </c:pt>
                <c:pt idx="9697">
                  <c:v>-0.331999999999999</c:v>
                </c:pt>
                <c:pt idx="9698">
                  <c:v>-0.329999999999998</c:v>
                </c:pt>
                <c:pt idx="9699">
                  <c:v>-0.328999999999999</c:v>
                </c:pt>
                <c:pt idx="9700">
                  <c:v>-0.327999999999999</c:v>
                </c:pt>
                <c:pt idx="9701">
                  <c:v>-0.327</c:v>
                </c:pt>
                <c:pt idx="9702">
                  <c:v>-0.325999999999999</c:v>
                </c:pt>
                <c:pt idx="9703">
                  <c:v>-0.324</c:v>
                </c:pt>
                <c:pt idx="9704">
                  <c:v>-0.321999999999999</c:v>
                </c:pt>
                <c:pt idx="9705">
                  <c:v>-0.321</c:v>
                </c:pt>
                <c:pt idx="9706">
                  <c:v>-0.321</c:v>
                </c:pt>
                <c:pt idx="9707">
                  <c:v>-0.319999999999999</c:v>
                </c:pt>
                <c:pt idx="9708">
                  <c:v>-0.318</c:v>
                </c:pt>
                <c:pt idx="9709">
                  <c:v>-0.316999999999998</c:v>
                </c:pt>
                <c:pt idx="9710">
                  <c:v>-0.315999999999999</c:v>
                </c:pt>
                <c:pt idx="9711">
                  <c:v>-0.315999999999999</c:v>
                </c:pt>
                <c:pt idx="9712">
                  <c:v>-0.315</c:v>
                </c:pt>
                <c:pt idx="9713">
                  <c:v>-0.313999999999998</c:v>
                </c:pt>
                <c:pt idx="9714">
                  <c:v>-0.311999999999999</c:v>
                </c:pt>
                <c:pt idx="9715">
                  <c:v>-0.309999999999999</c:v>
                </c:pt>
                <c:pt idx="9716">
                  <c:v>-0.308</c:v>
                </c:pt>
                <c:pt idx="9717">
                  <c:v>-0.305</c:v>
                </c:pt>
                <c:pt idx="9718">
                  <c:v>-0.302</c:v>
                </c:pt>
                <c:pt idx="9719">
                  <c:v>-0.297999999999998</c:v>
                </c:pt>
                <c:pt idx="9720">
                  <c:v>-0.295</c:v>
                </c:pt>
                <c:pt idx="9721">
                  <c:v>-0.292999999999999</c:v>
                </c:pt>
                <c:pt idx="9722">
                  <c:v>-0.290999999999999</c:v>
                </c:pt>
                <c:pt idx="9723">
                  <c:v>-0.289</c:v>
                </c:pt>
                <c:pt idx="9724">
                  <c:v>-0.287999999999999</c:v>
                </c:pt>
                <c:pt idx="9725">
                  <c:v>-0.286</c:v>
                </c:pt>
                <c:pt idx="9726">
                  <c:v>-0.283999999999999</c:v>
                </c:pt>
                <c:pt idx="9727">
                  <c:v>-0.281999999999998</c:v>
                </c:pt>
                <c:pt idx="9728">
                  <c:v>-0.279999999999999</c:v>
                </c:pt>
                <c:pt idx="9729">
                  <c:v>-0.277999999999999</c:v>
                </c:pt>
                <c:pt idx="9730">
                  <c:v>-0.274999999999999</c:v>
                </c:pt>
                <c:pt idx="9731">
                  <c:v>-0.271999999999998</c:v>
                </c:pt>
                <c:pt idx="9732">
                  <c:v>-0.27</c:v>
                </c:pt>
                <c:pt idx="9733">
                  <c:v>-0.267999999999999</c:v>
                </c:pt>
                <c:pt idx="9734">
                  <c:v>-0.267999999999999</c:v>
                </c:pt>
                <c:pt idx="9735">
                  <c:v>-0.266999999999999</c:v>
                </c:pt>
                <c:pt idx="9736">
                  <c:v>-0.266999999999999</c:v>
                </c:pt>
                <c:pt idx="9737">
                  <c:v>-0.265999999999998</c:v>
                </c:pt>
                <c:pt idx="9738">
                  <c:v>-0.263999999999999</c:v>
                </c:pt>
                <c:pt idx="9739">
                  <c:v>-0.263</c:v>
                </c:pt>
                <c:pt idx="9740">
                  <c:v>-0.260999999999999</c:v>
                </c:pt>
                <c:pt idx="9741">
                  <c:v>-0.258999999999999</c:v>
                </c:pt>
                <c:pt idx="9742">
                  <c:v>-0.255999999999998</c:v>
                </c:pt>
                <c:pt idx="9743">
                  <c:v>-0.254</c:v>
                </c:pt>
                <c:pt idx="9744">
                  <c:v>-0.251999999999999</c:v>
                </c:pt>
                <c:pt idx="9745">
                  <c:v>-0.25</c:v>
                </c:pt>
                <c:pt idx="9746">
                  <c:v>-0.247999999999999</c:v>
                </c:pt>
                <c:pt idx="9747">
                  <c:v>-0.245999999999999</c:v>
                </c:pt>
                <c:pt idx="9748">
                  <c:v>-0.244999999999999</c:v>
                </c:pt>
                <c:pt idx="9749">
                  <c:v>-0.241999999999999</c:v>
                </c:pt>
                <c:pt idx="9750">
                  <c:v>-0.238999999999999</c:v>
                </c:pt>
                <c:pt idx="9751">
                  <c:v>-0.234999999999999</c:v>
                </c:pt>
                <c:pt idx="9752">
                  <c:v>-0.232999999999999</c:v>
                </c:pt>
                <c:pt idx="9753">
                  <c:v>-0.229999999999999</c:v>
                </c:pt>
                <c:pt idx="9754">
                  <c:v>-0.228</c:v>
                </c:pt>
                <c:pt idx="9755">
                  <c:v>-0.226999999999999</c:v>
                </c:pt>
                <c:pt idx="9756">
                  <c:v>-0.225999999999999</c:v>
                </c:pt>
                <c:pt idx="9757">
                  <c:v>-0.225</c:v>
                </c:pt>
                <c:pt idx="9758">
                  <c:v>-0.223999999999998</c:v>
                </c:pt>
                <c:pt idx="9759">
                  <c:v>-0.222999999999999</c:v>
                </c:pt>
                <c:pt idx="9760">
                  <c:v>-0.222999999999999</c:v>
                </c:pt>
                <c:pt idx="9761">
                  <c:v>-0.223999999999998</c:v>
                </c:pt>
                <c:pt idx="9762">
                  <c:v>-0.223999999999998</c:v>
                </c:pt>
                <c:pt idx="9763">
                  <c:v>-0.222</c:v>
                </c:pt>
                <c:pt idx="9764">
                  <c:v>-0.222</c:v>
                </c:pt>
                <c:pt idx="9765">
                  <c:v>-0.219999999999999</c:v>
                </c:pt>
                <c:pt idx="9766">
                  <c:v>-0.218999999999999</c:v>
                </c:pt>
                <c:pt idx="9767">
                  <c:v>-0.216999999999999</c:v>
                </c:pt>
                <c:pt idx="9768">
                  <c:v>-0.215</c:v>
                </c:pt>
                <c:pt idx="9769">
                  <c:v>-0.213999999999999</c:v>
                </c:pt>
                <c:pt idx="9770">
                  <c:v>-0.212999999999999</c:v>
                </c:pt>
                <c:pt idx="9771">
                  <c:v>-0.210999999999999</c:v>
                </c:pt>
                <c:pt idx="9772">
                  <c:v>-0.209999999999999</c:v>
                </c:pt>
                <c:pt idx="9773">
                  <c:v>-0.207999999999998</c:v>
                </c:pt>
                <c:pt idx="9774">
                  <c:v>-0.206</c:v>
                </c:pt>
                <c:pt idx="9775">
                  <c:v>-0.203999999999999</c:v>
                </c:pt>
                <c:pt idx="9776">
                  <c:v>-0.202</c:v>
                </c:pt>
                <c:pt idx="9777">
                  <c:v>-0.199</c:v>
                </c:pt>
                <c:pt idx="9778">
                  <c:v>-0.196</c:v>
                </c:pt>
                <c:pt idx="9779">
                  <c:v>-0.193999999999999</c:v>
                </c:pt>
                <c:pt idx="9780">
                  <c:v>-0.193</c:v>
                </c:pt>
                <c:pt idx="9781">
                  <c:v>-0.191999999999998</c:v>
                </c:pt>
                <c:pt idx="9782">
                  <c:v>-0.190999999999999</c:v>
                </c:pt>
                <c:pt idx="9783">
                  <c:v>-0.19</c:v>
                </c:pt>
                <c:pt idx="9784">
                  <c:v>-0.188999999999998</c:v>
                </c:pt>
                <c:pt idx="9785">
                  <c:v>-0.187999999999999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6</c:v>
                </c:pt>
                <c:pt idx="9792">
                  <c:v>-0.184999999999999</c:v>
                </c:pt>
                <c:pt idx="9793">
                  <c:v>-0.183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1999999999999</c:v>
                </c:pt>
                <c:pt idx="9800">
                  <c:v>-0.181999999999999</c:v>
                </c:pt>
                <c:pt idx="9801">
                  <c:v>-0.180999999999999</c:v>
                </c:pt>
                <c:pt idx="9802">
                  <c:v>-0.18</c:v>
                </c:pt>
                <c:pt idx="9803">
                  <c:v>-0.178999999999999</c:v>
                </c:pt>
                <c:pt idx="9804">
                  <c:v>-0.18</c:v>
                </c:pt>
                <c:pt idx="9805">
                  <c:v>-0.180999999999999</c:v>
                </c:pt>
                <c:pt idx="9806">
                  <c:v>-0.18</c:v>
                </c:pt>
                <c:pt idx="9807">
                  <c:v>-0.177999999999999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8999999999999</c:v>
                </c:pt>
                <c:pt idx="9815">
                  <c:v>-0.18</c:v>
                </c:pt>
                <c:pt idx="9816">
                  <c:v>-0.18</c:v>
                </c:pt>
                <c:pt idx="9817">
                  <c:v>-0.178999999999999</c:v>
                </c:pt>
                <c:pt idx="9818">
                  <c:v>-0.177999999999999</c:v>
                </c:pt>
                <c:pt idx="9819">
                  <c:v>-0.175999999999998</c:v>
                </c:pt>
                <c:pt idx="9820">
                  <c:v>-0.174999999999999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5999999999998</c:v>
                </c:pt>
                <c:pt idx="9824">
                  <c:v>-0.177</c:v>
                </c:pt>
                <c:pt idx="9825">
                  <c:v>-0.174999999999999</c:v>
                </c:pt>
                <c:pt idx="9826">
                  <c:v>-0.174</c:v>
                </c:pt>
                <c:pt idx="9827">
                  <c:v>-0.174999999999999</c:v>
                </c:pt>
                <c:pt idx="9828">
                  <c:v>-0.177</c:v>
                </c:pt>
                <c:pt idx="9829">
                  <c:v>-0.177999999999999</c:v>
                </c:pt>
                <c:pt idx="9830">
                  <c:v>-0.174999999999999</c:v>
                </c:pt>
                <c:pt idx="9831">
                  <c:v>-0.172999999999998</c:v>
                </c:pt>
                <c:pt idx="9832">
                  <c:v>-0.171999999999999</c:v>
                </c:pt>
                <c:pt idx="9833">
                  <c:v>-0.171999999999999</c:v>
                </c:pt>
                <c:pt idx="9834">
                  <c:v>-0.170999999999999</c:v>
                </c:pt>
                <c:pt idx="9835">
                  <c:v>-0.171999999999999</c:v>
                </c:pt>
                <c:pt idx="9836">
                  <c:v>-0.174</c:v>
                </c:pt>
                <c:pt idx="9837">
                  <c:v>-0.175999999999998</c:v>
                </c:pt>
                <c:pt idx="9838">
                  <c:v>-0.177999999999999</c:v>
                </c:pt>
                <c:pt idx="9839">
                  <c:v>-0.177999999999999</c:v>
                </c:pt>
                <c:pt idx="9840">
                  <c:v>-0.175999999999998</c:v>
                </c:pt>
                <c:pt idx="9841">
                  <c:v>-0.174999999999999</c:v>
                </c:pt>
                <c:pt idx="9842">
                  <c:v>-0.174</c:v>
                </c:pt>
                <c:pt idx="9843">
                  <c:v>-0.172999999999998</c:v>
                </c:pt>
                <c:pt idx="9844">
                  <c:v>-0.171999999999999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4</c:v>
                </c:pt>
                <c:pt idx="9848">
                  <c:v>-0.175999999999998</c:v>
                </c:pt>
                <c:pt idx="9849">
                  <c:v>-0.177</c:v>
                </c:pt>
                <c:pt idx="9850">
                  <c:v>-0.177999999999999</c:v>
                </c:pt>
                <c:pt idx="9851">
                  <c:v>-0.18</c:v>
                </c:pt>
                <c:pt idx="9852">
                  <c:v>-0.181999999999999</c:v>
                </c:pt>
                <c:pt idx="9853">
                  <c:v>-0.178999999999999</c:v>
                </c:pt>
                <c:pt idx="9854">
                  <c:v>-0.191999999999998</c:v>
                </c:pt>
                <c:pt idx="9855">
                  <c:v>-0.190999999999999</c:v>
                </c:pt>
                <c:pt idx="9856">
                  <c:v>-0.19</c:v>
                </c:pt>
                <c:pt idx="9857">
                  <c:v>-0.191999999999998</c:v>
                </c:pt>
                <c:pt idx="9858">
                  <c:v>-0.193</c:v>
                </c:pt>
                <c:pt idx="9859">
                  <c:v>-0.193999999999999</c:v>
                </c:pt>
                <c:pt idx="9860">
                  <c:v>-0.193999999999999</c:v>
                </c:pt>
                <c:pt idx="9861">
                  <c:v>-0.196</c:v>
                </c:pt>
                <c:pt idx="9862">
                  <c:v>-0.199999999999999</c:v>
                </c:pt>
                <c:pt idx="9863">
                  <c:v>-0.202</c:v>
                </c:pt>
                <c:pt idx="9864">
                  <c:v>-0.202999999999999</c:v>
                </c:pt>
                <c:pt idx="9865">
                  <c:v>-0.202999999999999</c:v>
                </c:pt>
                <c:pt idx="9866">
                  <c:v>-0.203999999999999</c:v>
                </c:pt>
                <c:pt idx="9867">
                  <c:v>-0.204999999999998</c:v>
                </c:pt>
                <c:pt idx="9868">
                  <c:v>-0.206</c:v>
                </c:pt>
                <c:pt idx="9869">
                  <c:v>-0.207999999999998</c:v>
                </c:pt>
                <c:pt idx="9870">
                  <c:v>-0.209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7999999999998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6999999999999</c:v>
                </c:pt>
                <c:pt idx="9877">
                  <c:v>-0.207999999999998</c:v>
                </c:pt>
                <c:pt idx="9878">
                  <c:v>-0.207999999999998</c:v>
                </c:pt>
                <c:pt idx="9879">
                  <c:v>-0.209999999999999</c:v>
                </c:pt>
                <c:pt idx="9880">
                  <c:v>-0.209999999999999</c:v>
                </c:pt>
                <c:pt idx="9881">
                  <c:v>-0.210999999999999</c:v>
                </c:pt>
                <c:pt idx="9882">
                  <c:v>-0.212</c:v>
                </c:pt>
                <c:pt idx="9883">
                  <c:v>-0.213999999999999</c:v>
                </c:pt>
                <c:pt idx="9884">
                  <c:v>-0.215</c:v>
                </c:pt>
                <c:pt idx="9885">
                  <c:v>-0.216999999999999</c:v>
                </c:pt>
                <c:pt idx="9886">
                  <c:v>-0.218</c:v>
                </c:pt>
                <c:pt idx="9887">
                  <c:v>-0.218999999999999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9999999999999</c:v>
                </c:pt>
                <c:pt idx="9891">
                  <c:v>-0.220999999999998</c:v>
                </c:pt>
                <c:pt idx="9892">
                  <c:v>-0.222999999999999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3999999999998</c:v>
                </c:pt>
                <c:pt idx="9897">
                  <c:v>-0.225999999999999</c:v>
                </c:pt>
                <c:pt idx="9898">
                  <c:v>-0.226999999999999</c:v>
                </c:pt>
                <c:pt idx="9899">
                  <c:v>-0.229999999999999</c:v>
                </c:pt>
                <c:pt idx="9900">
                  <c:v>-0.232999999999999</c:v>
                </c:pt>
                <c:pt idx="9901">
                  <c:v>-0.234999999999999</c:v>
                </c:pt>
                <c:pt idx="9902">
                  <c:v>-0.235999999999999</c:v>
                </c:pt>
                <c:pt idx="9903">
                  <c:v>-0.236999999999998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8</c:v>
                </c:pt>
                <c:pt idx="9907">
                  <c:v>-0.238999999999999</c:v>
                </c:pt>
                <c:pt idx="9908">
                  <c:v>-0.241</c:v>
                </c:pt>
                <c:pt idx="9909">
                  <c:v>-0.242999999999999</c:v>
                </c:pt>
                <c:pt idx="9910">
                  <c:v>-0.242999999999999</c:v>
                </c:pt>
                <c:pt idx="9911">
                  <c:v>-0.244</c:v>
                </c:pt>
                <c:pt idx="9912">
                  <c:v>-0.244999999999999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5999999999999</c:v>
                </c:pt>
                <c:pt idx="9917">
                  <c:v>-0.244999999999999</c:v>
                </c:pt>
                <c:pt idx="9918">
                  <c:v>-0.245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7999999999999</c:v>
                </c:pt>
                <c:pt idx="9922">
                  <c:v>-0.25</c:v>
                </c:pt>
                <c:pt idx="9923">
                  <c:v>-0.251999999999999</c:v>
                </c:pt>
                <c:pt idx="9924">
                  <c:v>-0.254999999999999</c:v>
                </c:pt>
                <c:pt idx="9925">
                  <c:v>-0.257</c:v>
                </c:pt>
                <c:pt idx="9926">
                  <c:v>-0.258999999999999</c:v>
                </c:pt>
                <c:pt idx="9927">
                  <c:v>-0.26</c:v>
                </c:pt>
                <c:pt idx="9928">
                  <c:v>-0.260999999999999</c:v>
                </c:pt>
                <c:pt idx="9929">
                  <c:v>-0.260999999999999</c:v>
                </c:pt>
                <c:pt idx="9930">
                  <c:v>-0.261999999999999</c:v>
                </c:pt>
                <c:pt idx="9931">
                  <c:v>-0.263999999999999</c:v>
                </c:pt>
                <c:pt idx="9932">
                  <c:v>-0.263999999999999</c:v>
                </c:pt>
                <c:pt idx="9933">
                  <c:v>-0.264999999999999</c:v>
                </c:pt>
                <c:pt idx="9934">
                  <c:v>-0.265999999999998</c:v>
                </c:pt>
                <c:pt idx="9935">
                  <c:v>-0.266999999999999</c:v>
                </c:pt>
                <c:pt idx="9936">
                  <c:v>-0.266999999999999</c:v>
                </c:pt>
                <c:pt idx="9937">
                  <c:v>-0.267999999999999</c:v>
                </c:pt>
                <c:pt idx="9938">
                  <c:v>-0.267999999999999</c:v>
                </c:pt>
                <c:pt idx="9939">
                  <c:v>-0.266999999999999</c:v>
                </c:pt>
                <c:pt idx="9940">
                  <c:v>-0.267999999999999</c:v>
                </c:pt>
                <c:pt idx="9941">
                  <c:v>-0.267999999999999</c:v>
                </c:pt>
                <c:pt idx="9942">
                  <c:v>-0.268999999999998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7</c:v>
                </c:pt>
                <c:pt idx="9946">
                  <c:v>-0.27</c:v>
                </c:pt>
                <c:pt idx="9947">
                  <c:v>-0.270999999999999</c:v>
                </c:pt>
                <c:pt idx="9948">
                  <c:v>-0.270999999999999</c:v>
                </c:pt>
                <c:pt idx="9949">
                  <c:v>-0.271999999999998</c:v>
                </c:pt>
                <c:pt idx="9950">
                  <c:v>-0.273</c:v>
                </c:pt>
                <c:pt idx="9951">
                  <c:v>-0.273999999999999</c:v>
                </c:pt>
                <c:pt idx="9952">
                  <c:v>-0.276</c:v>
                </c:pt>
                <c:pt idx="9953">
                  <c:v>-0.277999999999999</c:v>
                </c:pt>
                <c:pt idx="9954">
                  <c:v>-0.27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999999999999</c:v>
                </c:pt>
                <c:pt idx="9958">
                  <c:v>-0.280999999999999</c:v>
                </c:pt>
                <c:pt idx="9959">
                  <c:v>-0.279</c:v>
                </c:pt>
                <c:pt idx="9960">
                  <c:v>-0.279</c:v>
                </c:pt>
                <c:pt idx="9961">
                  <c:v>-0.277999999999999</c:v>
                </c:pt>
                <c:pt idx="9962">
                  <c:v>-0.276</c:v>
                </c:pt>
                <c:pt idx="9963">
                  <c:v>-0.274999999999999</c:v>
                </c:pt>
                <c:pt idx="9964">
                  <c:v>-0.274999999999999</c:v>
                </c:pt>
                <c:pt idx="9965">
                  <c:v>-0.273</c:v>
                </c:pt>
                <c:pt idx="9966">
                  <c:v>-0.273</c:v>
                </c:pt>
                <c:pt idx="9967">
                  <c:v>-0.270999999999999</c:v>
                </c:pt>
                <c:pt idx="9968">
                  <c:v>-0.267999999999999</c:v>
                </c:pt>
                <c:pt idx="9969">
                  <c:v>-0.267999999999999</c:v>
                </c:pt>
                <c:pt idx="9970">
                  <c:v>-0.27</c:v>
                </c:pt>
                <c:pt idx="9971">
                  <c:v>-0.268999999999998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70999999999999</c:v>
                </c:pt>
                <c:pt idx="9975">
                  <c:v>-0.271999999999998</c:v>
                </c:pt>
                <c:pt idx="9976">
                  <c:v>-0.270999999999999</c:v>
                </c:pt>
                <c:pt idx="9977">
                  <c:v>-0.27</c:v>
                </c:pt>
                <c:pt idx="9978">
                  <c:v>-0.27</c:v>
                </c:pt>
                <c:pt idx="9979">
                  <c:v>-0.27</c:v>
                </c:pt>
                <c:pt idx="9980">
                  <c:v>-0.270999999999999</c:v>
                </c:pt>
                <c:pt idx="9981">
                  <c:v>-0.270999999999999</c:v>
                </c:pt>
                <c:pt idx="9982">
                  <c:v>-0.271999999999998</c:v>
                </c:pt>
                <c:pt idx="9983">
                  <c:v>-0.271999999999998</c:v>
                </c:pt>
                <c:pt idx="9984">
                  <c:v>-0.27</c:v>
                </c:pt>
                <c:pt idx="9985">
                  <c:v>-0.266999999999999</c:v>
                </c:pt>
                <c:pt idx="9986">
                  <c:v>-0.266999999999999</c:v>
                </c:pt>
                <c:pt idx="9987">
                  <c:v>-0.265999999999998</c:v>
                </c:pt>
                <c:pt idx="9988">
                  <c:v>-0.263</c:v>
                </c:pt>
                <c:pt idx="9989">
                  <c:v>-0.264999999999999</c:v>
                </c:pt>
                <c:pt idx="9990">
                  <c:v>-0.263999999999999</c:v>
                </c:pt>
                <c:pt idx="9991">
                  <c:v>-0.263</c:v>
                </c:pt>
                <c:pt idx="9992">
                  <c:v>-0.263999999999999</c:v>
                </c:pt>
                <c:pt idx="9993">
                  <c:v>-0.263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0999999999999</c:v>
                </c:pt>
                <c:pt idx="9997">
                  <c:v>-0.260999999999999</c:v>
                </c:pt>
                <c:pt idx="9998">
                  <c:v>-0.258999999999999</c:v>
                </c:pt>
                <c:pt idx="9999">
                  <c:v>-0.257999999999999</c:v>
                </c:pt>
                <c:pt idx="10000">
                  <c:v>-0.254999999999999</c:v>
                </c:pt>
                <c:pt idx="10001">
                  <c:v>-0.254</c:v>
                </c:pt>
                <c:pt idx="10002">
                  <c:v>-0.251999999999999</c:v>
                </c:pt>
                <c:pt idx="10003">
                  <c:v>-0.250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48999999999999</c:v>
                </c:pt>
                <c:pt idx="10007">
                  <c:v>-0.247999999999999</c:v>
                </c:pt>
                <c:pt idx="10008">
                  <c:v>-0.245999999999999</c:v>
                </c:pt>
                <c:pt idx="10009">
                  <c:v>-0.244</c:v>
                </c:pt>
                <c:pt idx="10010">
                  <c:v>-0.241999999999999</c:v>
                </c:pt>
                <c:pt idx="10011">
                  <c:v>-0.239999999999998</c:v>
                </c:pt>
                <c:pt idx="10012">
                  <c:v>-0.23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5999999999999</c:v>
                </c:pt>
                <c:pt idx="10018">
                  <c:v>-0.234</c:v>
                </c:pt>
                <c:pt idx="10019">
                  <c:v>-0.232999999999999</c:v>
                </c:pt>
                <c:pt idx="10020">
                  <c:v>-0.229999999999999</c:v>
                </c:pt>
                <c:pt idx="10021">
                  <c:v>-0.228</c:v>
                </c:pt>
                <c:pt idx="10022">
                  <c:v>-0.225999999999999</c:v>
                </c:pt>
                <c:pt idx="10023">
                  <c:v>-0.223999999999998</c:v>
                </c:pt>
                <c:pt idx="10024">
                  <c:v>-0.222999999999999</c:v>
                </c:pt>
                <c:pt idx="10025">
                  <c:v>-0.220999999999998</c:v>
                </c:pt>
                <c:pt idx="10026">
                  <c:v>-0.218999999999999</c:v>
                </c:pt>
                <c:pt idx="10027">
                  <c:v>-0.216999999999999</c:v>
                </c:pt>
                <c:pt idx="10028">
                  <c:v>-0.213999999999999</c:v>
                </c:pt>
                <c:pt idx="10029">
                  <c:v>-0.212</c:v>
                </c:pt>
                <c:pt idx="10030">
                  <c:v>-0.209</c:v>
                </c:pt>
                <c:pt idx="10031">
                  <c:v>-0.206</c:v>
                </c:pt>
                <c:pt idx="10032">
                  <c:v>-0.202</c:v>
                </c:pt>
                <c:pt idx="10033">
                  <c:v>-0.199</c:v>
                </c:pt>
                <c:pt idx="10034">
                  <c:v>-0.194999999999999</c:v>
                </c:pt>
                <c:pt idx="10035">
                  <c:v>-0.191999999999998</c:v>
                </c:pt>
                <c:pt idx="10036">
                  <c:v>-0.188999999999998</c:v>
                </c:pt>
                <c:pt idx="10037">
                  <c:v>-0.186999999999999</c:v>
                </c:pt>
                <c:pt idx="10038">
                  <c:v>-0.184999999999999</c:v>
                </c:pt>
                <c:pt idx="10039">
                  <c:v>-0.181999999999999</c:v>
                </c:pt>
                <c:pt idx="10040">
                  <c:v>-0.178999999999999</c:v>
                </c:pt>
                <c:pt idx="10041">
                  <c:v>-0.177</c:v>
                </c:pt>
                <c:pt idx="10042">
                  <c:v>-0.174999999999999</c:v>
                </c:pt>
                <c:pt idx="10043">
                  <c:v>-0.172999999999998</c:v>
                </c:pt>
                <c:pt idx="10044">
                  <c:v>-0.17</c:v>
                </c:pt>
                <c:pt idx="10045">
                  <c:v>-0.167999999999999</c:v>
                </c:pt>
                <c:pt idx="10046">
                  <c:v>-0.165999999999999</c:v>
                </c:pt>
                <c:pt idx="10047">
                  <c:v>-0.164</c:v>
                </c:pt>
                <c:pt idx="10048">
                  <c:v>-0.161</c:v>
                </c:pt>
                <c:pt idx="10049">
                  <c:v>-0.158999999999999</c:v>
                </c:pt>
                <c:pt idx="10050">
                  <c:v>-0.154999999999999</c:v>
                </c:pt>
                <c:pt idx="10051">
                  <c:v>-0.151999999999999</c:v>
                </c:pt>
                <c:pt idx="10052">
                  <c:v>-0.148999999999999</c:v>
                </c:pt>
                <c:pt idx="10053">
                  <c:v>-0.145</c:v>
                </c:pt>
                <c:pt idx="10054">
                  <c:v>-0.141999999999999</c:v>
                </c:pt>
                <c:pt idx="10055">
                  <c:v>-0.139999999999999</c:v>
                </c:pt>
                <c:pt idx="10056">
                  <c:v>-0.138</c:v>
                </c:pt>
                <c:pt idx="10057">
                  <c:v>-0.136999999999999</c:v>
                </c:pt>
                <c:pt idx="10058">
                  <c:v>-0.133999999999999</c:v>
                </c:pt>
                <c:pt idx="10059">
                  <c:v>-0.132999999999999</c:v>
                </c:pt>
                <c:pt idx="10060">
                  <c:v>-0.132</c:v>
                </c:pt>
                <c:pt idx="10061">
                  <c:v>-0.132</c:v>
                </c:pt>
                <c:pt idx="10062">
                  <c:v>-0.130999999999998</c:v>
                </c:pt>
                <c:pt idx="10063">
                  <c:v>-0.129999999999999</c:v>
                </c:pt>
                <c:pt idx="10064">
                  <c:v>-0.129</c:v>
                </c:pt>
                <c:pt idx="10065">
                  <c:v>-0.126999999999999</c:v>
                </c:pt>
                <c:pt idx="10066">
                  <c:v>-0.123999999999999</c:v>
                </c:pt>
                <c:pt idx="10067">
                  <c:v>-0.122</c:v>
                </c:pt>
                <c:pt idx="10068">
                  <c:v>-0.117999999999999</c:v>
                </c:pt>
                <c:pt idx="10069">
                  <c:v>-0.114999999999998</c:v>
                </c:pt>
                <c:pt idx="10070">
                  <c:v>-0.111999999999998</c:v>
                </c:pt>
                <c:pt idx="10071">
                  <c:v>-0.109</c:v>
                </c:pt>
                <c:pt idx="10072">
                  <c:v>-0.106999999999999</c:v>
                </c:pt>
                <c:pt idx="10073">
                  <c:v>-0.106</c:v>
                </c:pt>
                <c:pt idx="10074">
                  <c:v>-0.104999999999999</c:v>
                </c:pt>
                <c:pt idx="10075">
                  <c:v>-0.104999999999999</c:v>
                </c:pt>
                <c:pt idx="10076">
                  <c:v>-0.103</c:v>
                </c:pt>
                <c:pt idx="10077">
                  <c:v>-0.101999999999999</c:v>
                </c:pt>
                <c:pt idx="10078">
                  <c:v>-0.0999999999999996</c:v>
                </c:pt>
                <c:pt idx="10079">
                  <c:v>-0.0989999999999984</c:v>
                </c:pt>
                <c:pt idx="10080">
                  <c:v>-0.0969999999999995</c:v>
                </c:pt>
                <c:pt idx="10081">
                  <c:v>-0.0949999999999989</c:v>
                </c:pt>
                <c:pt idx="10082">
                  <c:v>-0.0919999999999988</c:v>
                </c:pt>
                <c:pt idx="10083">
                  <c:v>-0.0889999999999986</c:v>
                </c:pt>
                <c:pt idx="10084">
                  <c:v>-0.0869999999999997</c:v>
                </c:pt>
                <c:pt idx="10085">
                  <c:v>-0.0849999999999991</c:v>
                </c:pt>
                <c:pt idx="10086">
                  <c:v>-0.0839999999999996</c:v>
                </c:pt>
                <c:pt idx="10087">
                  <c:v>-0.0809999999999995</c:v>
                </c:pt>
                <c:pt idx="10088">
                  <c:v>-0.0779999999999994</c:v>
                </c:pt>
                <c:pt idx="10089">
                  <c:v>-0.077</c:v>
                </c:pt>
                <c:pt idx="10090">
                  <c:v>-0.0749999999999993</c:v>
                </c:pt>
                <c:pt idx="10091">
                  <c:v>-0.0729999999999986</c:v>
                </c:pt>
                <c:pt idx="10092">
                  <c:v>-0.0709999999999997</c:v>
                </c:pt>
                <c:pt idx="10093">
                  <c:v>-0.0669999999999984</c:v>
                </c:pt>
                <c:pt idx="10094">
                  <c:v>-0.0649999999999995</c:v>
                </c:pt>
                <c:pt idx="10095">
                  <c:v>-0.0629999999999988</c:v>
                </c:pt>
                <c:pt idx="10096">
                  <c:v>-0.0599999999999987</c:v>
                </c:pt>
                <c:pt idx="10097">
                  <c:v>-0.0589999999999993</c:v>
                </c:pt>
                <c:pt idx="10098">
                  <c:v>-0.0539999999999985</c:v>
                </c:pt>
                <c:pt idx="10099">
                  <c:v>-0.0529999999999991</c:v>
                </c:pt>
                <c:pt idx="10100">
                  <c:v>-0.0509999999999984</c:v>
                </c:pt>
                <c:pt idx="10101">
                  <c:v>-0.0499999999999989</c:v>
                </c:pt>
                <c:pt idx="10102">
                  <c:v>-0.0489999999999995</c:v>
                </c:pt>
                <c:pt idx="10103">
                  <c:v>-0.0479999999999983</c:v>
                </c:pt>
                <c:pt idx="10104">
                  <c:v>-0.0459999999999994</c:v>
                </c:pt>
                <c:pt idx="10105">
                  <c:v>-0.0449999999999999</c:v>
                </c:pt>
                <c:pt idx="10106">
                  <c:v>-0.0429999999999993</c:v>
                </c:pt>
                <c:pt idx="10107">
                  <c:v>-0.0419999999999998</c:v>
                </c:pt>
                <c:pt idx="10108">
                  <c:v>-0.0409999999999986</c:v>
                </c:pt>
                <c:pt idx="10109">
                  <c:v>-0.0399999999999992</c:v>
                </c:pt>
                <c:pt idx="10110">
                  <c:v>-0.0379999999999985</c:v>
                </c:pt>
                <c:pt idx="10111">
                  <c:v>-0.036999999999999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59999999999996</c:v>
                </c:pt>
                <c:pt idx="10115">
                  <c:v>-0.0359999999999996</c:v>
                </c:pt>
                <c:pt idx="10116">
                  <c:v>-0.0349999999999984</c:v>
                </c:pt>
                <c:pt idx="10117">
                  <c:v>-0.0329999999999995</c:v>
                </c:pt>
                <c:pt idx="10118">
                  <c:v>-0.0329999999999995</c:v>
                </c:pt>
                <c:pt idx="10119">
                  <c:v>-0.0309999999999988</c:v>
                </c:pt>
                <c:pt idx="10120">
                  <c:v>-0.0309999999999988</c:v>
                </c:pt>
                <c:pt idx="10121">
                  <c:v>-0.0289999999999999</c:v>
                </c:pt>
                <c:pt idx="10122">
                  <c:v>-0.0279999999999987</c:v>
                </c:pt>
                <c:pt idx="10123">
                  <c:v>-0.0269999999999992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59999999999998</c:v>
                </c:pt>
                <c:pt idx="10128">
                  <c:v>-0.0259999999999998</c:v>
                </c:pt>
                <c:pt idx="10129">
                  <c:v>-0.0239999999999991</c:v>
                </c:pt>
                <c:pt idx="10130">
                  <c:v>-0.0229999999999997</c:v>
                </c:pt>
                <c:pt idx="10131">
                  <c:v>-0.020999999999999</c:v>
                </c:pt>
                <c:pt idx="10132">
                  <c:v>-0.020999999999999</c:v>
                </c:pt>
                <c:pt idx="10133">
                  <c:v>-0.0199999999999996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79999999999989</c:v>
                </c:pt>
                <c:pt idx="10138">
                  <c:v>-0.0179999999999989</c:v>
                </c:pt>
                <c:pt idx="10139">
                  <c:v>-0.0169999999999995</c:v>
                </c:pt>
                <c:pt idx="10140">
                  <c:v>-0.0169999999999995</c:v>
                </c:pt>
                <c:pt idx="10141">
                  <c:v>-0.0179999999999989</c:v>
                </c:pt>
                <c:pt idx="10142">
                  <c:v>-0.0179999999999989</c:v>
                </c:pt>
                <c:pt idx="10143">
                  <c:v>-0.0199999999999996</c:v>
                </c:pt>
                <c:pt idx="10144">
                  <c:v>-0.020999999999999</c:v>
                </c:pt>
                <c:pt idx="10145">
                  <c:v>-0.0219999999999985</c:v>
                </c:pt>
                <c:pt idx="10146">
                  <c:v>-0.020999999999999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29999999999997</c:v>
                </c:pt>
                <c:pt idx="10150">
                  <c:v>-0.0219999999999985</c:v>
                </c:pt>
                <c:pt idx="10151">
                  <c:v>-0.0229999999999997</c:v>
                </c:pt>
                <c:pt idx="10152">
                  <c:v>-0.0219999999999985</c:v>
                </c:pt>
                <c:pt idx="10153">
                  <c:v>-0.0229999999999997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39999999999991</c:v>
                </c:pt>
                <c:pt idx="10158">
                  <c:v>-0.0249999999999986</c:v>
                </c:pt>
                <c:pt idx="10159">
                  <c:v>-0.0269999999999992</c:v>
                </c:pt>
                <c:pt idx="10160">
                  <c:v>-0.0289999999999999</c:v>
                </c:pt>
                <c:pt idx="10161">
                  <c:v>-0.0319999999999983</c:v>
                </c:pt>
                <c:pt idx="10162">
                  <c:v>-0.0359999999999996</c:v>
                </c:pt>
                <c:pt idx="10163">
                  <c:v>-0.036999999999999</c:v>
                </c:pt>
                <c:pt idx="10164">
                  <c:v>-0.0389999999999997</c:v>
                </c:pt>
                <c:pt idx="10165">
                  <c:v>-0.0399999999999992</c:v>
                </c:pt>
                <c:pt idx="10166">
                  <c:v>-0.0419999999999998</c:v>
                </c:pt>
                <c:pt idx="10167">
                  <c:v>-0.0429999999999993</c:v>
                </c:pt>
                <c:pt idx="10168">
                  <c:v>-0.0449999999999999</c:v>
                </c:pt>
                <c:pt idx="10169">
                  <c:v>-0.0459999999999994</c:v>
                </c:pt>
                <c:pt idx="10170">
                  <c:v>-0.0469999999999988</c:v>
                </c:pt>
                <c:pt idx="10171">
                  <c:v>-0.0479999999999983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99999999999989</c:v>
                </c:pt>
                <c:pt idx="10175">
                  <c:v>-0.0509999999999984</c:v>
                </c:pt>
                <c:pt idx="10176">
                  <c:v>-0.0519999999999996</c:v>
                </c:pt>
                <c:pt idx="10177">
                  <c:v>-0.0539999999999985</c:v>
                </c:pt>
                <c:pt idx="10178">
                  <c:v>-0.0549999999999997</c:v>
                </c:pt>
                <c:pt idx="10179">
                  <c:v>-0.0559999999999992</c:v>
                </c:pt>
                <c:pt idx="10180">
                  <c:v>-0.0579999999999998</c:v>
                </c:pt>
                <c:pt idx="10181">
                  <c:v>-0.0589999999999993</c:v>
                </c:pt>
                <c:pt idx="10182">
                  <c:v>-0.0599999999999987</c:v>
                </c:pt>
                <c:pt idx="10183">
                  <c:v>-0.0609999999999999</c:v>
                </c:pt>
                <c:pt idx="10184">
                  <c:v>-0.0619999999999994</c:v>
                </c:pt>
                <c:pt idx="10185">
                  <c:v>-0.0629999999999988</c:v>
                </c:pt>
                <c:pt idx="10186">
                  <c:v>-0.0649999999999995</c:v>
                </c:pt>
                <c:pt idx="10187">
                  <c:v>-0.065999999999999</c:v>
                </c:pt>
                <c:pt idx="10188">
                  <c:v>-0.0689999999999991</c:v>
                </c:pt>
                <c:pt idx="10189">
                  <c:v>-0.0719999999999992</c:v>
                </c:pt>
                <c:pt idx="10190">
                  <c:v>-0.0729999999999986</c:v>
                </c:pt>
                <c:pt idx="10191">
                  <c:v>-0.0749999999999993</c:v>
                </c:pt>
                <c:pt idx="10192">
                  <c:v>-0.077</c:v>
                </c:pt>
                <c:pt idx="10193">
                  <c:v>-0.0789999999999989</c:v>
                </c:pt>
                <c:pt idx="10194">
                  <c:v>-0.0809999999999995</c:v>
                </c:pt>
                <c:pt idx="10195">
                  <c:v>-0.0849999999999991</c:v>
                </c:pt>
                <c:pt idx="10196">
                  <c:v>-0.0869999999999997</c:v>
                </c:pt>
                <c:pt idx="10197">
                  <c:v>-0.0889999999999986</c:v>
                </c:pt>
                <c:pt idx="10198">
                  <c:v>-0.0889999999999986</c:v>
                </c:pt>
                <c:pt idx="10199">
                  <c:v>-0.0909999999999993</c:v>
                </c:pt>
                <c:pt idx="10200">
                  <c:v>-0.0919999999999988</c:v>
                </c:pt>
                <c:pt idx="10201">
                  <c:v>-0.0939999999999994</c:v>
                </c:pt>
                <c:pt idx="10202">
                  <c:v>-0.0959999999999983</c:v>
                </c:pt>
                <c:pt idx="10203">
                  <c:v>-0.097999999999999</c:v>
                </c:pt>
                <c:pt idx="10204">
                  <c:v>-0.100999999999999</c:v>
                </c:pt>
                <c:pt idx="10205">
                  <c:v>-0.103</c:v>
                </c:pt>
                <c:pt idx="10206">
                  <c:v>-0.106</c:v>
                </c:pt>
                <c:pt idx="10207">
                  <c:v>-0.106999999999999</c:v>
                </c:pt>
                <c:pt idx="10208">
                  <c:v>-0.109</c:v>
                </c:pt>
                <c:pt idx="10209">
                  <c:v>-0.109999999999999</c:v>
                </c:pt>
                <c:pt idx="10210">
                  <c:v>-0.110999999999999</c:v>
                </c:pt>
                <c:pt idx="10211">
                  <c:v>-0.110999999999999</c:v>
                </c:pt>
                <c:pt idx="10212">
                  <c:v>-0.113</c:v>
                </c:pt>
                <c:pt idx="10213">
                  <c:v>-0.116</c:v>
                </c:pt>
                <c:pt idx="10214">
                  <c:v>-0.117999999999999</c:v>
                </c:pt>
                <c:pt idx="10215">
                  <c:v>-0.119999999999999</c:v>
                </c:pt>
                <c:pt idx="10216">
                  <c:v>-0.122</c:v>
                </c:pt>
                <c:pt idx="10217">
                  <c:v>-0.123999999999999</c:v>
                </c:pt>
                <c:pt idx="10218">
                  <c:v>-0.126999999999999</c:v>
                </c:pt>
                <c:pt idx="10219">
                  <c:v>-0.127999999999998</c:v>
                </c:pt>
                <c:pt idx="10220">
                  <c:v>-0.130999999999998</c:v>
                </c:pt>
                <c:pt idx="10221">
                  <c:v>-0.132</c:v>
                </c:pt>
                <c:pt idx="10222">
                  <c:v>-0.135</c:v>
                </c:pt>
                <c:pt idx="10223">
                  <c:v>-0.136999999999999</c:v>
                </c:pt>
                <c:pt idx="10224">
                  <c:v>-0.138999999999999</c:v>
                </c:pt>
                <c:pt idx="10225">
                  <c:v>-0.140999999999998</c:v>
                </c:pt>
                <c:pt idx="10226">
                  <c:v>-0.142999999999999</c:v>
                </c:pt>
                <c:pt idx="10227">
                  <c:v>-0.145</c:v>
                </c:pt>
                <c:pt idx="10228">
                  <c:v>-0.148</c:v>
                </c:pt>
                <c:pt idx="10229">
                  <c:v>-0.149999999999999</c:v>
                </c:pt>
                <c:pt idx="10230">
                  <c:v>-0.151</c:v>
                </c:pt>
                <c:pt idx="10231">
                  <c:v>-0.152999999999999</c:v>
                </c:pt>
                <c:pt idx="10232">
                  <c:v>-0.154999999999999</c:v>
                </c:pt>
                <c:pt idx="10233">
                  <c:v>-0.156999999999998</c:v>
                </c:pt>
                <c:pt idx="10234">
                  <c:v>-0.159999999999998</c:v>
                </c:pt>
                <c:pt idx="10235">
                  <c:v>-0.161999999999999</c:v>
                </c:pt>
                <c:pt idx="10236">
                  <c:v>-0.162999999999998</c:v>
                </c:pt>
                <c:pt idx="10237">
                  <c:v>-0.164999999999999</c:v>
                </c:pt>
                <c:pt idx="10238">
                  <c:v>-0.165999999999999</c:v>
                </c:pt>
                <c:pt idx="10239">
                  <c:v>-0.167</c:v>
                </c:pt>
                <c:pt idx="10240">
                  <c:v>-0.168999999999999</c:v>
                </c:pt>
                <c:pt idx="10241">
                  <c:v>-0.170999999999999</c:v>
                </c:pt>
                <c:pt idx="10242">
                  <c:v>-0.172999999999998</c:v>
                </c:pt>
                <c:pt idx="10243">
                  <c:v>-0.175999999999998</c:v>
                </c:pt>
                <c:pt idx="10244">
                  <c:v>-0.18</c:v>
                </c:pt>
                <c:pt idx="10245">
                  <c:v>-0.183</c:v>
                </c:pt>
                <c:pt idx="10246">
                  <c:v>-0.184999999999999</c:v>
                </c:pt>
                <c:pt idx="10247">
                  <c:v>-0.184999999999999</c:v>
                </c:pt>
                <c:pt idx="10248">
                  <c:v>-0.186999999999999</c:v>
                </c:pt>
                <c:pt idx="10249">
                  <c:v>-0.19</c:v>
                </c:pt>
                <c:pt idx="10250">
                  <c:v>-0.191999999999998</c:v>
                </c:pt>
                <c:pt idx="10251">
                  <c:v>-0.194999999999999</c:v>
                </c:pt>
                <c:pt idx="10252">
                  <c:v>-0.197999999999999</c:v>
                </c:pt>
                <c:pt idx="10253">
                  <c:v>-0.199999999999999</c:v>
                </c:pt>
                <c:pt idx="10254">
                  <c:v>-0.202</c:v>
                </c:pt>
                <c:pt idx="10255">
                  <c:v>-0.203999999999999</c:v>
                </c:pt>
                <c:pt idx="10256">
                  <c:v>-0.206</c:v>
                </c:pt>
                <c:pt idx="10257">
                  <c:v>-0.207999999999998</c:v>
                </c:pt>
                <c:pt idx="10258">
                  <c:v>-0.209</c:v>
                </c:pt>
                <c:pt idx="10259">
                  <c:v>-0.210999999999999</c:v>
                </c:pt>
                <c:pt idx="10260">
                  <c:v>-0.212</c:v>
                </c:pt>
                <c:pt idx="10261">
                  <c:v>-0.212999999999999</c:v>
                </c:pt>
                <c:pt idx="10262">
                  <c:v>-0.212999999999999</c:v>
                </c:pt>
                <c:pt idx="10263">
                  <c:v>-0.213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5</c:v>
                </c:pt>
                <c:pt idx="10267">
                  <c:v>-0.216999999999999</c:v>
                </c:pt>
                <c:pt idx="10268">
                  <c:v>-0.220999999999998</c:v>
                </c:pt>
                <c:pt idx="10269">
                  <c:v>-0.222999999999999</c:v>
                </c:pt>
                <c:pt idx="10270">
                  <c:v>-0.225999999999999</c:v>
                </c:pt>
                <c:pt idx="10271">
                  <c:v>-0.228999999999999</c:v>
                </c:pt>
                <c:pt idx="10272">
                  <c:v>-0.228999999999999</c:v>
                </c:pt>
                <c:pt idx="10273">
                  <c:v>-0.232999999999999</c:v>
                </c:pt>
                <c:pt idx="10274">
                  <c:v>-0.234</c:v>
                </c:pt>
                <c:pt idx="10275">
                  <c:v>-0.236999999999998</c:v>
                </c:pt>
                <c:pt idx="10276">
                  <c:v>-0.238</c:v>
                </c:pt>
                <c:pt idx="10277">
                  <c:v>-0.239999999999998</c:v>
                </c:pt>
                <c:pt idx="10278">
                  <c:v>-0.242999999999999</c:v>
                </c:pt>
                <c:pt idx="10279">
                  <c:v>-0.244999999999999</c:v>
                </c:pt>
                <c:pt idx="10280">
                  <c:v>-0.247</c:v>
                </c:pt>
                <c:pt idx="10281">
                  <c:v>-0.247999999999999</c:v>
                </c:pt>
                <c:pt idx="10282">
                  <c:v>-0.248999999999999</c:v>
                </c:pt>
                <c:pt idx="10283">
                  <c:v>-0.25</c:v>
                </c:pt>
                <c:pt idx="10284">
                  <c:v>-0.250999999999999</c:v>
                </c:pt>
                <c:pt idx="10285">
                  <c:v>-0.252999999999998</c:v>
                </c:pt>
                <c:pt idx="10286">
                  <c:v>-0.252999999999998</c:v>
                </c:pt>
                <c:pt idx="10287">
                  <c:v>-0.254</c:v>
                </c:pt>
                <c:pt idx="10288">
                  <c:v>-0.254</c:v>
                </c:pt>
                <c:pt idx="10289">
                  <c:v>-0.254999999999999</c:v>
                </c:pt>
                <c:pt idx="10290">
                  <c:v>-0.255999999999998</c:v>
                </c:pt>
                <c:pt idx="10291">
                  <c:v>-0.255999999999998</c:v>
                </c:pt>
                <c:pt idx="10292">
                  <c:v>-0.257</c:v>
                </c:pt>
                <c:pt idx="10293">
                  <c:v>-0.257999999999999</c:v>
                </c:pt>
                <c:pt idx="10294">
                  <c:v>-0.258999999999999</c:v>
                </c:pt>
                <c:pt idx="10295">
                  <c:v>-0.26</c:v>
                </c:pt>
                <c:pt idx="10296">
                  <c:v>-0.261999999999999</c:v>
                </c:pt>
                <c:pt idx="10297">
                  <c:v>-0.263999999999999</c:v>
                </c:pt>
                <c:pt idx="10298">
                  <c:v>-0.265999999999998</c:v>
                </c:pt>
                <c:pt idx="10299">
                  <c:v>-0.267999999999999</c:v>
                </c:pt>
                <c:pt idx="10300">
                  <c:v>-0.268999999999998</c:v>
                </c:pt>
                <c:pt idx="10301">
                  <c:v>-0.27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1999999999998</c:v>
                </c:pt>
                <c:pt idx="10306">
                  <c:v>-0.273</c:v>
                </c:pt>
                <c:pt idx="10307">
                  <c:v>-0.273999999999999</c:v>
                </c:pt>
                <c:pt idx="10308">
                  <c:v>-0.276999999999999</c:v>
                </c:pt>
                <c:pt idx="10309">
                  <c:v>-0.279</c:v>
                </c:pt>
                <c:pt idx="10310">
                  <c:v>-0.280999999999999</c:v>
                </c:pt>
                <c:pt idx="10311">
                  <c:v>-0.281999999999998</c:v>
                </c:pt>
                <c:pt idx="10312">
                  <c:v>-0.283999999999999</c:v>
                </c:pt>
                <c:pt idx="10313">
                  <c:v>-0.284999999999998</c:v>
                </c:pt>
                <c:pt idx="10314">
                  <c:v>-0.286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999999999999</c:v>
                </c:pt>
                <c:pt idx="10319">
                  <c:v>-0.287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90999999999999</c:v>
                </c:pt>
                <c:pt idx="10326">
                  <c:v>-0.292999999999999</c:v>
                </c:pt>
                <c:pt idx="10327">
                  <c:v>-0.295</c:v>
                </c:pt>
                <c:pt idx="10328">
                  <c:v>-0.295999999999999</c:v>
                </c:pt>
                <c:pt idx="10329">
                  <c:v>-0.296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9</c:v>
                </c:pt>
                <c:pt idx="10336">
                  <c:v>-0.299999999999999</c:v>
                </c:pt>
                <c:pt idx="10337">
                  <c:v>-0.302</c:v>
                </c:pt>
                <c:pt idx="10338">
                  <c:v>-0.302999999999999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3999999999999</c:v>
                </c:pt>
                <c:pt idx="10344">
                  <c:v>-0.303999999999999</c:v>
                </c:pt>
                <c:pt idx="10345">
                  <c:v>-0.305</c:v>
                </c:pt>
                <c:pt idx="10346">
                  <c:v>-0.306999999999999</c:v>
                </c:pt>
                <c:pt idx="10347">
                  <c:v>-0.308999999999999</c:v>
                </c:pt>
                <c:pt idx="10348">
                  <c:v>-0.311</c:v>
                </c:pt>
                <c:pt idx="10349">
                  <c:v>-0.312999999999999</c:v>
                </c:pt>
                <c:pt idx="10350">
                  <c:v>-0.313999999999998</c:v>
                </c:pt>
                <c:pt idx="10351">
                  <c:v>-0.315</c:v>
                </c:pt>
                <c:pt idx="10352">
                  <c:v>-0.315</c:v>
                </c:pt>
                <c:pt idx="10353">
                  <c:v>-0.315999999999999</c:v>
                </c:pt>
                <c:pt idx="10354">
                  <c:v>-0.318</c:v>
                </c:pt>
                <c:pt idx="10355">
                  <c:v>-0.318</c:v>
                </c:pt>
                <c:pt idx="10356">
                  <c:v>-0.318999999999999</c:v>
                </c:pt>
                <c:pt idx="10357">
                  <c:v>-0.319999999999999</c:v>
                </c:pt>
                <c:pt idx="10358">
                  <c:v>-0.321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4</c:v>
                </c:pt>
                <c:pt idx="10362">
                  <c:v>-0.324</c:v>
                </c:pt>
                <c:pt idx="10363">
                  <c:v>-0.322999999999999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4</c:v>
                </c:pt>
                <c:pt idx="10368">
                  <c:v>-0.324</c:v>
                </c:pt>
                <c:pt idx="10369">
                  <c:v>-0.324999999999999</c:v>
                </c:pt>
                <c:pt idx="10370">
                  <c:v>-0.325999999999999</c:v>
                </c:pt>
                <c:pt idx="10371">
                  <c:v>-0.327</c:v>
                </c:pt>
                <c:pt idx="10372">
                  <c:v>-0.327999999999999</c:v>
                </c:pt>
                <c:pt idx="10373">
                  <c:v>-0.328999999999999</c:v>
                </c:pt>
                <c:pt idx="10374">
                  <c:v>-0.328999999999999</c:v>
                </c:pt>
                <c:pt idx="10375">
                  <c:v>-0.329999999999998</c:v>
                </c:pt>
                <c:pt idx="10376">
                  <c:v>-0.331</c:v>
                </c:pt>
                <c:pt idx="10377">
                  <c:v>-0.331999999999999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</c:v>
                </c:pt>
                <c:pt idx="10381">
                  <c:v>-0.328999999999999</c:v>
                </c:pt>
                <c:pt idx="10382">
                  <c:v>-0.327999999999999</c:v>
                </c:pt>
                <c:pt idx="10383">
                  <c:v>-0.327</c:v>
                </c:pt>
                <c:pt idx="10384">
                  <c:v>-0.327999999999999</c:v>
                </c:pt>
                <c:pt idx="10385">
                  <c:v>-0.328999999999999</c:v>
                </c:pt>
                <c:pt idx="10386">
                  <c:v>-0.331</c:v>
                </c:pt>
                <c:pt idx="10387">
                  <c:v>-0.334</c:v>
                </c:pt>
                <c:pt idx="10388">
                  <c:v>-0.334999999999999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5999999999999</c:v>
                </c:pt>
                <c:pt idx="10392">
                  <c:v>-0.334999999999999</c:v>
                </c:pt>
                <c:pt idx="10393">
                  <c:v>-0.334</c:v>
                </c:pt>
                <c:pt idx="10394">
                  <c:v>-0.332999999999998</c:v>
                </c:pt>
                <c:pt idx="10395">
                  <c:v>-0.331999999999999</c:v>
                </c:pt>
                <c:pt idx="10396">
                  <c:v>-0.331</c:v>
                </c:pt>
                <c:pt idx="10397">
                  <c:v>-0.329999999999998</c:v>
                </c:pt>
                <c:pt idx="10398">
                  <c:v>-0.328999999999999</c:v>
                </c:pt>
                <c:pt idx="10399">
                  <c:v>-0.327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8999999999999</c:v>
                </c:pt>
                <c:pt idx="10403">
                  <c:v>-0.331</c:v>
                </c:pt>
                <c:pt idx="10404">
                  <c:v>-0.331999999999999</c:v>
                </c:pt>
                <c:pt idx="10405">
                  <c:v>-0.331999999999999</c:v>
                </c:pt>
                <c:pt idx="10406">
                  <c:v>-0.331</c:v>
                </c:pt>
                <c:pt idx="10407">
                  <c:v>-0.329999999999998</c:v>
                </c:pt>
                <c:pt idx="10408">
                  <c:v>-0.329999999999998</c:v>
                </c:pt>
                <c:pt idx="10409">
                  <c:v>-0.331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29999999999998</c:v>
                </c:pt>
                <c:pt idx="10416">
                  <c:v>-0.327999999999999</c:v>
                </c:pt>
                <c:pt idx="10417">
                  <c:v>-0.327</c:v>
                </c:pt>
                <c:pt idx="10418">
                  <c:v>-0.325999999999999</c:v>
                </c:pt>
                <c:pt idx="10419">
                  <c:v>-0.324999999999999</c:v>
                </c:pt>
                <c:pt idx="10420">
                  <c:v>-0.324</c:v>
                </c:pt>
                <c:pt idx="10421">
                  <c:v>-0.324</c:v>
                </c:pt>
                <c:pt idx="10422">
                  <c:v>-0.321</c:v>
                </c:pt>
                <c:pt idx="10423">
                  <c:v>-0.319999999999999</c:v>
                </c:pt>
                <c:pt idx="10424">
                  <c:v>-0.316999999999998</c:v>
                </c:pt>
                <c:pt idx="10425">
                  <c:v>-0.315</c:v>
                </c:pt>
                <c:pt idx="10426">
                  <c:v>-0.313999999999998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5</c:v>
                </c:pt>
                <c:pt idx="10430">
                  <c:v>-0.316999999999998</c:v>
                </c:pt>
                <c:pt idx="10431">
                  <c:v>-0.315999999999999</c:v>
                </c:pt>
                <c:pt idx="10432">
                  <c:v>-0.315</c:v>
                </c:pt>
                <c:pt idx="10433">
                  <c:v>-0.312999999999999</c:v>
                </c:pt>
                <c:pt idx="10434">
                  <c:v>-0.311999999999999</c:v>
                </c:pt>
                <c:pt idx="10435">
                  <c:v>-0.309999999999999</c:v>
                </c:pt>
                <c:pt idx="10436">
                  <c:v>-0.308</c:v>
                </c:pt>
                <c:pt idx="10437">
                  <c:v>-0.305999999999999</c:v>
                </c:pt>
                <c:pt idx="10438">
                  <c:v>-0.303999999999999</c:v>
                </c:pt>
                <c:pt idx="10439">
                  <c:v>-0.303999999999999</c:v>
                </c:pt>
                <c:pt idx="10440">
                  <c:v>-0.302999999999999</c:v>
                </c:pt>
                <c:pt idx="10441">
                  <c:v>-0.302</c:v>
                </c:pt>
                <c:pt idx="10442">
                  <c:v>-0.299999999999999</c:v>
                </c:pt>
                <c:pt idx="10443">
                  <c:v>-0.297999999999998</c:v>
                </c:pt>
                <c:pt idx="10444">
                  <c:v>-0.296999999999999</c:v>
                </c:pt>
                <c:pt idx="10445">
                  <c:v>-0.295</c:v>
                </c:pt>
                <c:pt idx="10446">
                  <c:v>-0.292999999999999</c:v>
                </c:pt>
                <c:pt idx="10447">
                  <c:v>-0.290999999999999</c:v>
                </c:pt>
                <c:pt idx="10448">
                  <c:v>-0.289999999999999</c:v>
                </c:pt>
                <c:pt idx="10449">
                  <c:v>-0.287999999999999</c:v>
                </c:pt>
                <c:pt idx="10450">
                  <c:v>-0.284999999999998</c:v>
                </c:pt>
                <c:pt idx="10451">
                  <c:v>-0.283</c:v>
                </c:pt>
                <c:pt idx="10452">
                  <c:v>-0.280999999999999</c:v>
                </c:pt>
                <c:pt idx="10453">
                  <c:v>-0.279</c:v>
                </c:pt>
                <c:pt idx="10454">
                  <c:v>-0.277999999999999</c:v>
                </c:pt>
                <c:pt idx="10455">
                  <c:v>-0.276999999999999</c:v>
                </c:pt>
                <c:pt idx="10456">
                  <c:v>-0.277999999999999</c:v>
                </c:pt>
                <c:pt idx="10457">
                  <c:v>-0.276999999999999</c:v>
                </c:pt>
                <c:pt idx="10458">
                  <c:v>-0.276</c:v>
                </c:pt>
                <c:pt idx="10459">
                  <c:v>-0.273999999999999</c:v>
                </c:pt>
                <c:pt idx="10460">
                  <c:v>-0.273</c:v>
                </c:pt>
                <c:pt idx="10461">
                  <c:v>-0.271999999999998</c:v>
                </c:pt>
                <c:pt idx="10462">
                  <c:v>-0.270999999999999</c:v>
                </c:pt>
                <c:pt idx="10463">
                  <c:v>-0.27</c:v>
                </c:pt>
                <c:pt idx="10464">
                  <c:v>-0.268999999999998</c:v>
                </c:pt>
                <c:pt idx="10465">
                  <c:v>-0.265999999999998</c:v>
                </c:pt>
                <c:pt idx="10466">
                  <c:v>-0.263999999999999</c:v>
                </c:pt>
                <c:pt idx="10467">
                  <c:v>-0.261999999999999</c:v>
                </c:pt>
                <c:pt idx="10468">
                  <c:v>-0.26</c:v>
                </c:pt>
                <c:pt idx="10469">
                  <c:v>-0.258999999999999</c:v>
                </c:pt>
                <c:pt idx="10470">
                  <c:v>-0.257999999999999</c:v>
                </c:pt>
                <c:pt idx="10471">
                  <c:v>-0.257</c:v>
                </c:pt>
                <c:pt idx="10472">
                  <c:v>-0.255999999999998</c:v>
                </c:pt>
                <c:pt idx="10473">
                  <c:v>-0.254999999999999</c:v>
                </c:pt>
                <c:pt idx="10474">
                  <c:v>-0.254</c:v>
                </c:pt>
                <c:pt idx="10475">
                  <c:v>-0.250999999999999</c:v>
                </c:pt>
                <c:pt idx="10476">
                  <c:v>-0.248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7</c:v>
                </c:pt>
                <c:pt idx="10480">
                  <c:v>-0.244999999999999</c:v>
                </c:pt>
                <c:pt idx="10481">
                  <c:v>-0.244</c:v>
                </c:pt>
                <c:pt idx="10482">
                  <c:v>-0.242999999999999</c:v>
                </c:pt>
                <c:pt idx="10483">
                  <c:v>-0.239999999999998</c:v>
                </c:pt>
                <c:pt idx="10484">
                  <c:v>-0.236999999999998</c:v>
                </c:pt>
                <c:pt idx="10485">
                  <c:v>-0.234</c:v>
                </c:pt>
                <c:pt idx="10486">
                  <c:v>-0.231999999999999</c:v>
                </c:pt>
                <c:pt idx="10487">
                  <c:v>-0.229999999999999</c:v>
                </c:pt>
                <c:pt idx="10488">
                  <c:v>-0.228999999999999</c:v>
                </c:pt>
                <c:pt idx="10489">
                  <c:v>-0.228</c:v>
                </c:pt>
                <c:pt idx="10490">
                  <c:v>-0.225999999999999</c:v>
                </c:pt>
                <c:pt idx="10491">
                  <c:v>-0.225</c:v>
                </c:pt>
                <c:pt idx="10492">
                  <c:v>-0.223999999999998</c:v>
                </c:pt>
                <c:pt idx="10493">
                  <c:v>-0.222</c:v>
                </c:pt>
                <c:pt idx="10494">
                  <c:v>-0.220999999999998</c:v>
                </c:pt>
                <c:pt idx="10495">
                  <c:v>-0.219999999999999</c:v>
                </c:pt>
                <c:pt idx="10496">
                  <c:v>-0.218999999999999</c:v>
                </c:pt>
                <c:pt idx="10497">
                  <c:v>-0.216999999999999</c:v>
                </c:pt>
                <c:pt idx="10498">
                  <c:v>-0.213999999999999</c:v>
                </c:pt>
                <c:pt idx="10499">
                  <c:v>-0.210999999999999</c:v>
                </c:pt>
                <c:pt idx="10500">
                  <c:v>-0.207999999999998</c:v>
                </c:pt>
                <c:pt idx="10501">
                  <c:v>-0.206</c:v>
                </c:pt>
                <c:pt idx="10502">
                  <c:v>-0.203999999999999</c:v>
                </c:pt>
                <c:pt idx="10503">
                  <c:v>-0.202</c:v>
                </c:pt>
                <c:pt idx="10504">
                  <c:v>-0.202999999999999</c:v>
                </c:pt>
                <c:pt idx="10505">
                  <c:v>-0.202</c:v>
                </c:pt>
                <c:pt idx="10506">
                  <c:v>-0.202</c:v>
                </c:pt>
                <c:pt idx="10507">
                  <c:v>-0.202999999999999</c:v>
                </c:pt>
                <c:pt idx="10508">
                  <c:v>-0.202</c:v>
                </c:pt>
                <c:pt idx="10509">
                  <c:v>-0.202</c:v>
                </c:pt>
                <c:pt idx="10510">
                  <c:v>-0.199999999999999</c:v>
                </c:pt>
                <c:pt idx="10511">
                  <c:v>-0.199</c:v>
                </c:pt>
                <c:pt idx="10512">
                  <c:v>-0.196999999999999</c:v>
                </c:pt>
                <c:pt idx="10513">
                  <c:v>-0.194999999999999</c:v>
                </c:pt>
                <c:pt idx="10514">
                  <c:v>-0.193999999999999</c:v>
                </c:pt>
                <c:pt idx="10515">
                  <c:v>-0.191999999999998</c:v>
                </c:pt>
                <c:pt idx="10516">
                  <c:v>-0.190999999999999</c:v>
                </c:pt>
                <c:pt idx="10517">
                  <c:v>-0.19</c:v>
                </c:pt>
                <c:pt idx="10518">
                  <c:v>-0.188999999999998</c:v>
                </c:pt>
                <c:pt idx="10519">
                  <c:v>-0.186999999999999</c:v>
                </c:pt>
                <c:pt idx="10520">
                  <c:v>-0.183999999999999</c:v>
                </c:pt>
                <c:pt idx="10521">
                  <c:v>-0.181999999999999</c:v>
                </c:pt>
                <c:pt idx="10522">
                  <c:v>-0.18</c:v>
                </c:pt>
                <c:pt idx="10523">
                  <c:v>-0.177999999999999</c:v>
                </c:pt>
                <c:pt idx="10524">
                  <c:v>-0.175999999999998</c:v>
                </c:pt>
                <c:pt idx="10525">
                  <c:v>-0.174</c:v>
                </c:pt>
                <c:pt idx="10526">
                  <c:v>-0.171999999999999</c:v>
                </c:pt>
                <c:pt idx="10527">
                  <c:v>-0.168999999999999</c:v>
                </c:pt>
                <c:pt idx="10528">
                  <c:v>-0.167999999999999</c:v>
                </c:pt>
                <c:pt idx="10529">
                  <c:v>-0.165999999999999</c:v>
                </c:pt>
                <c:pt idx="10530">
                  <c:v>-0.165999999999999</c:v>
                </c:pt>
                <c:pt idx="10531">
                  <c:v>-0.164999999999999</c:v>
                </c:pt>
                <c:pt idx="10532">
                  <c:v>-0.164999999999999</c:v>
                </c:pt>
                <c:pt idx="10533">
                  <c:v>-0.162999999999998</c:v>
                </c:pt>
                <c:pt idx="10534">
                  <c:v>-0.161</c:v>
                </c:pt>
                <c:pt idx="10535">
                  <c:v>-0.159999999999998</c:v>
                </c:pt>
                <c:pt idx="10536">
                  <c:v>-0.159999999999998</c:v>
                </c:pt>
                <c:pt idx="10537">
                  <c:v>-0.158999999999999</c:v>
                </c:pt>
                <c:pt idx="10538">
                  <c:v>-0.157999999999999</c:v>
                </c:pt>
                <c:pt idx="10539">
                  <c:v>-0.156999999999998</c:v>
                </c:pt>
                <c:pt idx="10540">
                  <c:v>-0.154999999999999</c:v>
                </c:pt>
                <c:pt idx="10541">
                  <c:v>-0.151999999999999</c:v>
                </c:pt>
                <c:pt idx="10542">
                  <c:v>-0.151</c:v>
                </c:pt>
                <c:pt idx="10543">
                  <c:v>-0.149999999999999</c:v>
                </c:pt>
                <c:pt idx="10544">
                  <c:v>-0.149999999999999</c:v>
                </c:pt>
                <c:pt idx="10545">
                  <c:v>-0.148</c:v>
                </c:pt>
                <c:pt idx="10546">
                  <c:v>-0.146999999999998</c:v>
                </c:pt>
                <c:pt idx="10547">
                  <c:v>-0.146999999999998</c:v>
                </c:pt>
                <c:pt idx="10548">
                  <c:v>-0.148999999999999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</c:v>
                </c:pt>
                <c:pt idx="10553">
                  <c:v>-0.148</c:v>
                </c:pt>
                <c:pt idx="10554">
                  <c:v>-0.148999999999999</c:v>
                </c:pt>
                <c:pt idx="10555">
                  <c:v>-0.149999999999999</c:v>
                </c:pt>
                <c:pt idx="10556">
                  <c:v>-0.151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49999999999999</c:v>
                </c:pt>
                <c:pt idx="10561">
                  <c:v>-0.148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9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8</c:v>
                </c:pt>
                <c:pt idx="10569">
                  <c:v>-0.151999999999999</c:v>
                </c:pt>
                <c:pt idx="10570">
                  <c:v>-0.149999999999999</c:v>
                </c:pt>
                <c:pt idx="10571">
                  <c:v>-0.149999999999999</c:v>
                </c:pt>
                <c:pt idx="10572">
                  <c:v>-0.151</c:v>
                </c:pt>
                <c:pt idx="10573">
                  <c:v>-0.151999999999999</c:v>
                </c:pt>
                <c:pt idx="10574">
                  <c:v>-0.154</c:v>
                </c:pt>
                <c:pt idx="10575">
                  <c:v>-0.154999999999999</c:v>
                </c:pt>
                <c:pt idx="10576">
                  <c:v>-0.156999999999998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8999999999999</c:v>
                </c:pt>
                <c:pt idx="10581">
                  <c:v>-0.161</c:v>
                </c:pt>
                <c:pt idx="10582">
                  <c:v>-0.161999999999999</c:v>
                </c:pt>
                <c:pt idx="10583">
                  <c:v>-0.162999999999998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1999999999999</c:v>
                </c:pt>
                <c:pt idx="10587">
                  <c:v>-0.161999999999999</c:v>
                </c:pt>
                <c:pt idx="10588">
                  <c:v>-0.162999999999998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1999999999999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2999999999998</c:v>
                </c:pt>
                <c:pt idx="10595">
                  <c:v>-0.164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999999999999</c:v>
                </c:pt>
                <c:pt idx="10599">
                  <c:v>-0.167</c:v>
                </c:pt>
                <c:pt idx="10600">
                  <c:v>-0.167999999999999</c:v>
                </c:pt>
                <c:pt idx="10601">
                  <c:v>-0.167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999999999999</c:v>
                </c:pt>
                <c:pt idx="10605">
                  <c:v>-0.168999999999999</c:v>
                </c:pt>
                <c:pt idx="10606">
                  <c:v>-0.17</c:v>
                </c:pt>
                <c:pt idx="10607">
                  <c:v>-0.171999999999999</c:v>
                </c:pt>
                <c:pt idx="10608">
                  <c:v>-0.174999999999999</c:v>
                </c:pt>
                <c:pt idx="10609">
                  <c:v>-0.177</c:v>
                </c:pt>
                <c:pt idx="10610">
                  <c:v>-0.177999999999999</c:v>
                </c:pt>
                <c:pt idx="10611">
                  <c:v>-0.18</c:v>
                </c:pt>
                <c:pt idx="10612">
                  <c:v>-0.181999999999999</c:v>
                </c:pt>
                <c:pt idx="10613">
                  <c:v>-0.183</c:v>
                </c:pt>
                <c:pt idx="10614">
                  <c:v>-0.184999999999999</c:v>
                </c:pt>
                <c:pt idx="10615">
                  <c:v>-0.186</c:v>
                </c:pt>
                <c:pt idx="10616">
                  <c:v>-0.186999999999999</c:v>
                </c:pt>
                <c:pt idx="10617">
                  <c:v>-0.186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999999999999</c:v>
                </c:pt>
                <c:pt idx="10622">
                  <c:v>-0.186999999999999</c:v>
                </c:pt>
                <c:pt idx="10623">
                  <c:v>-0.188999999999998</c:v>
                </c:pt>
                <c:pt idx="10624">
                  <c:v>-0.19</c:v>
                </c:pt>
                <c:pt idx="10625">
                  <c:v>-0.191999999999998</c:v>
                </c:pt>
                <c:pt idx="10626">
                  <c:v>-0.193</c:v>
                </c:pt>
                <c:pt idx="10627">
                  <c:v>-0.194999999999999</c:v>
                </c:pt>
                <c:pt idx="10628">
                  <c:v>-0.196</c:v>
                </c:pt>
                <c:pt idx="10629">
                  <c:v>-0.196</c:v>
                </c:pt>
                <c:pt idx="10630">
                  <c:v>-0.199</c:v>
                </c:pt>
                <c:pt idx="10631">
                  <c:v>-0.199999999999999</c:v>
                </c:pt>
                <c:pt idx="10632">
                  <c:v>-0.202</c:v>
                </c:pt>
                <c:pt idx="10633">
                  <c:v>-0.203999999999999</c:v>
                </c:pt>
                <c:pt idx="10634">
                  <c:v>-0.204999999999998</c:v>
                </c:pt>
                <c:pt idx="10635">
                  <c:v>-0.206</c:v>
                </c:pt>
                <c:pt idx="10636">
                  <c:v>-0.206</c:v>
                </c:pt>
                <c:pt idx="10637">
                  <c:v>-0.207999999999998</c:v>
                </c:pt>
                <c:pt idx="10638">
                  <c:v>-0.209999999999999</c:v>
                </c:pt>
                <c:pt idx="10639">
                  <c:v>-0.210999999999999</c:v>
                </c:pt>
                <c:pt idx="10640">
                  <c:v>-0.212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999999999999</c:v>
                </c:pt>
                <c:pt idx="10644">
                  <c:v>-0.213999999999999</c:v>
                </c:pt>
                <c:pt idx="10645">
                  <c:v>-0.215</c:v>
                </c:pt>
                <c:pt idx="10646">
                  <c:v>-0.215999999999999</c:v>
                </c:pt>
                <c:pt idx="10647">
                  <c:v>-0.216999999999999</c:v>
                </c:pt>
                <c:pt idx="10648">
                  <c:v>-0.216999999999999</c:v>
                </c:pt>
                <c:pt idx="10649">
                  <c:v>-0.218</c:v>
                </c:pt>
                <c:pt idx="10650">
                  <c:v>-0.218999999999999</c:v>
                </c:pt>
                <c:pt idx="10651">
                  <c:v>-0.219999999999999</c:v>
                </c:pt>
                <c:pt idx="10652">
                  <c:v>-0.222999999999999</c:v>
                </c:pt>
                <c:pt idx="10653">
                  <c:v>-0.223999999999998</c:v>
                </c:pt>
                <c:pt idx="10654">
                  <c:v>-0.222999999999999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3999999999998</c:v>
                </c:pt>
                <c:pt idx="10659">
                  <c:v>-0.223999999999998</c:v>
                </c:pt>
                <c:pt idx="10660">
                  <c:v>-0.225</c:v>
                </c:pt>
                <c:pt idx="10661">
                  <c:v>-0.225999999999999</c:v>
                </c:pt>
                <c:pt idx="10662">
                  <c:v>-0.225999999999999</c:v>
                </c:pt>
                <c:pt idx="10663">
                  <c:v>-0.228</c:v>
                </c:pt>
                <c:pt idx="10664">
                  <c:v>-0.229999999999999</c:v>
                </c:pt>
                <c:pt idx="10665">
                  <c:v>-0.231999999999999</c:v>
                </c:pt>
                <c:pt idx="10666">
                  <c:v>-0.232999999999999</c:v>
                </c:pt>
                <c:pt idx="10667">
                  <c:v>-0.234</c:v>
                </c:pt>
                <c:pt idx="10668">
                  <c:v>-0.234999999999999</c:v>
                </c:pt>
                <c:pt idx="10669">
                  <c:v>-0.235999999999999</c:v>
                </c:pt>
                <c:pt idx="10670">
                  <c:v>-0.238</c:v>
                </c:pt>
                <c:pt idx="10671">
                  <c:v>-0.239999999999998</c:v>
                </c:pt>
                <c:pt idx="10672">
                  <c:v>-0.241999999999999</c:v>
                </c:pt>
                <c:pt idx="10673">
                  <c:v>-0.242999999999999</c:v>
                </c:pt>
                <c:pt idx="10674">
                  <c:v>-0.242999999999999</c:v>
                </c:pt>
                <c:pt idx="10675">
                  <c:v>-0.244</c:v>
                </c:pt>
                <c:pt idx="10676">
                  <c:v>-0.247</c:v>
                </c:pt>
                <c:pt idx="10677">
                  <c:v>-0.247</c:v>
                </c:pt>
                <c:pt idx="10678">
                  <c:v>-0.247999999999999</c:v>
                </c:pt>
                <c:pt idx="10679">
                  <c:v>-0.25</c:v>
                </c:pt>
                <c:pt idx="10680">
                  <c:v>-0.251999999999999</c:v>
                </c:pt>
                <c:pt idx="10681">
                  <c:v>-0.251999999999999</c:v>
                </c:pt>
                <c:pt idx="10682">
                  <c:v>-0.248999999999999</c:v>
                </c:pt>
                <c:pt idx="10683">
                  <c:v>-0.245999999999999</c:v>
                </c:pt>
                <c:pt idx="10684">
                  <c:v>-0.244</c:v>
                </c:pt>
                <c:pt idx="10685">
                  <c:v>-0.242999999999999</c:v>
                </c:pt>
                <c:pt idx="10686">
                  <c:v>-0.242999999999999</c:v>
                </c:pt>
                <c:pt idx="10687">
                  <c:v>-0.244999999999999</c:v>
                </c:pt>
                <c:pt idx="10688">
                  <c:v>-0.245999999999999</c:v>
                </c:pt>
                <c:pt idx="10689">
                  <c:v>-0.247</c:v>
                </c:pt>
                <c:pt idx="10690">
                  <c:v>-0.247</c:v>
                </c:pt>
                <c:pt idx="10691">
                  <c:v>-0.247999999999999</c:v>
                </c:pt>
                <c:pt idx="10692">
                  <c:v>-0.248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5</c:v>
                </c:pt>
                <c:pt idx="10696">
                  <c:v>-0.250999999999999</c:v>
                </c:pt>
                <c:pt idx="10697">
                  <c:v>-0.250999999999999</c:v>
                </c:pt>
                <c:pt idx="10698">
                  <c:v>-0.25</c:v>
                </c:pt>
                <c:pt idx="10699">
                  <c:v>-0.25</c:v>
                </c:pt>
                <c:pt idx="10700">
                  <c:v>-0.250999999999999</c:v>
                </c:pt>
                <c:pt idx="10701">
                  <c:v>-0.25</c:v>
                </c:pt>
                <c:pt idx="10702">
                  <c:v>-0.248999999999999</c:v>
                </c:pt>
                <c:pt idx="10703">
                  <c:v>-0.25</c:v>
                </c:pt>
                <c:pt idx="10704">
                  <c:v>-0.25</c:v>
                </c:pt>
                <c:pt idx="10705">
                  <c:v>-0.250999999999999</c:v>
                </c:pt>
                <c:pt idx="10706">
                  <c:v>-0.247999999999999</c:v>
                </c:pt>
                <c:pt idx="10707">
                  <c:v>-0.247999999999999</c:v>
                </c:pt>
                <c:pt idx="10708">
                  <c:v>-0.247</c:v>
                </c:pt>
                <c:pt idx="10709">
                  <c:v>-0.244999999999999</c:v>
                </c:pt>
                <c:pt idx="10710">
                  <c:v>-0.244</c:v>
                </c:pt>
                <c:pt idx="10711">
                  <c:v>-0.242999999999999</c:v>
                </c:pt>
                <c:pt idx="10712">
                  <c:v>-0.241999999999999</c:v>
                </c:pt>
                <c:pt idx="10713">
                  <c:v>-0.239999999999998</c:v>
                </c:pt>
                <c:pt idx="10714">
                  <c:v>-0.239999999999998</c:v>
                </c:pt>
                <c:pt idx="10715">
                  <c:v>-0.238999999999999</c:v>
                </c:pt>
                <c:pt idx="10716">
                  <c:v>-0.238</c:v>
                </c:pt>
                <c:pt idx="10717">
                  <c:v>-0.236999999999998</c:v>
                </c:pt>
                <c:pt idx="10718">
                  <c:v>-0.235999999999999</c:v>
                </c:pt>
                <c:pt idx="10719">
                  <c:v>-0.234999999999999</c:v>
                </c:pt>
                <c:pt idx="10720">
                  <c:v>-0.232999999999999</c:v>
                </c:pt>
                <c:pt idx="10721">
                  <c:v>-0.232999999999999</c:v>
                </c:pt>
                <c:pt idx="10722">
                  <c:v>-0.231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</c:v>
                </c:pt>
                <c:pt idx="10726">
                  <c:v>-0.229999999999999</c:v>
                </c:pt>
                <c:pt idx="10727">
                  <c:v>-0.228999999999999</c:v>
                </c:pt>
                <c:pt idx="10728">
                  <c:v>-0.228</c:v>
                </c:pt>
                <c:pt idx="10729">
                  <c:v>-0.226999999999999</c:v>
                </c:pt>
                <c:pt idx="10730">
                  <c:v>-0.225999999999999</c:v>
                </c:pt>
                <c:pt idx="10731">
                  <c:v>-0.225</c:v>
                </c:pt>
                <c:pt idx="10732">
                  <c:v>-0.225</c:v>
                </c:pt>
                <c:pt idx="10733">
                  <c:v>-0.222999999999999</c:v>
                </c:pt>
                <c:pt idx="10734">
                  <c:v>-0.220999999999998</c:v>
                </c:pt>
                <c:pt idx="10735">
                  <c:v>-0.218999999999999</c:v>
                </c:pt>
                <c:pt idx="10736">
                  <c:v>-0.216999999999999</c:v>
                </c:pt>
                <c:pt idx="10737">
                  <c:v>-0.215</c:v>
                </c:pt>
                <c:pt idx="10738">
                  <c:v>-0.212999999999999</c:v>
                </c:pt>
                <c:pt idx="10739">
                  <c:v>-0.212</c:v>
                </c:pt>
                <c:pt idx="10740">
                  <c:v>-0.212</c:v>
                </c:pt>
                <c:pt idx="10741">
                  <c:v>-0.209999999999999</c:v>
                </c:pt>
                <c:pt idx="10742">
                  <c:v>-0.209</c:v>
                </c:pt>
                <c:pt idx="10743">
                  <c:v>-0.206999999999999</c:v>
                </c:pt>
                <c:pt idx="10744">
                  <c:v>-0.206</c:v>
                </c:pt>
                <c:pt idx="10745">
                  <c:v>-0.204999999999998</c:v>
                </c:pt>
                <c:pt idx="10746">
                  <c:v>-0.203999999999999</c:v>
                </c:pt>
                <c:pt idx="10747">
                  <c:v>-0.202999999999999</c:v>
                </c:pt>
                <c:pt idx="10748">
                  <c:v>-0.200999999999999</c:v>
                </c:pt>
                <c:pt idx="10749">
                  <c:v>-0.199</c:v>
                </c:pt>
                <c:pt idx="10750">
                  <c:v>-0.196999999999999</c:v>
                </c:pt>
                <c:pt idx="10751">
                  <c:v>-0.193999999999999</c:v>
                </c:pt>
                <c:pt idx="10752">
                  <c:v>-0.190999999999999</c:v>
                </c:pt>
                <c:pt idx="10753">
                  <c:v>-0.19</c:v>
                </c:pt>
                <c:pt idx="10754">
                  <c:v>-0.187999999999999</c:v>
                </c:pt>
                <c:pt idx="10755">
                  <c:v>-0.186999999999999</c:v>
                </c:pt>
                <c:pt idx="10756">
                  <c:v>-0.184999999999999</c:v>
                </c:pt>
                <c:pt idx="10757">
                  <c:v>-0.183</c:v>
                </c:pt>
                <c:pt idx="10758">
                  <c:v>-0.181999999999999</c:v>
                </c:pt>
                <c:pt idx="10759">
                  <c:v>-0.180999999999999</c:v>
                </c:pt>
                <c:pt idx="10760">
                  <c:v>-0.177999999999999</c:v>
                </c:pt>
                <c:pt idx="10761">
                  <c:v>-0.174999999999999</c:v>
                </c:pt>
                <c:pt idx="10762">
                  <c:v>-0.171999999999999</c:v>
                </c:pt>
                <c:pt idx="10763">
                  <c:v>-0.17</c:v>
                </c:pt>
                <c:pt idx="10764">
                  <c:v>-0.167999999999999</c:v>
                </c:pt>
                <c:pt idx="10765">
                  <c:v>-0.165999999999999</c:v>
                </c:pt>
                <c:pt idx="10766">
                  <c:v>-0.164999999999999</c:v>
                </c:pt>
                <c:pt idx="10767">
                  <c:v>-0.162999999999998</c:v>
                </c:pt>
                <c:pt idx="10768">
                  <c:v>-0.159999999999998</c:v>
                </c:pt>
                <c:pt idx="10769">
                  <c:v>-0.156999999999998</c:v>
                </c:pt>
                <c:pt idx="10770">
                  <c:v>-0.155999999999999</c:v>
                </c:pt>
                <c:pt idx="10771">
                  <c:v>-0.154</c:v>
                </c:pt>
                <c:pt idx="10772">
                  <c:v>-0.151999999999999</c:v>
                </c:pt>
                <c:pt idx="10773">
                  <c:v>-0.151</c:v>
                </c:pt>
                <c:pt idx="10774">
                  <c:v>-0.148999999999999</c:v>
                </c:pt>
                <c:pt idx="10775">
                  <c:v>-0.145999999999999</c:v>
                </c:pt>
                <c:pt idx="10776">
                  <c:v>-0.142999999999999</c:v>
                </c:pt>
                <c:pt idx="10777">
                  <c:v>-0.139999999999999</c:v>
                </c:pt>
                <c:pt idx="10778">
                  <c:v>-0.135999999999999</c:v>
                </c:pt>
                <c:pt idx="10779">
                  <c:v>-0.132999999999999</c:v>
                </c:pt>
                <c:pt idx="10780">
                  <c:v>-0.129999999999999</c:v>
                </c:pt>
                <c:pt idx="10781">
                  <c:v>-0.126999999999999</c:v>
                </c:pt>
                <c:pt idx="10782">
                  <c:v>-0.125</c:v>
                </c:pt>
                <c:pt idx="10783">
                  <c:v>-0.122999999999999</c:v>
                </c:pt>
                <c:pt idx="10784">
                  <c:v>-0.119999999999999</c:v>
                </c:pt>
                <c:pt idx="10785">
                  <c:v>-0.117999999999999</c:v>
                </c:pt>
                <c:pt idx="10786">
                  <c:v>-0.116</c:v>
                </c:pt>
                <c:pt idx="10787">
                  <c:v>-0.113999999999999</c:v>
                </c:pt>
                <c:pt idx="10788">
                  <c:v>-0.111999999999998</c:v>
                </c:pt>
                <c:pt idx="10789">
                  <c:v>-0.110999999999999</c:v>
                </c:pt>
                <c:pt idx="10790">
                  <c:v>-0.109</c:v>
                </c:pt>
                <c:pt idx="10791">
                  <c:v>-0.106</c:v>
                </c:pt>
                <c:pt idx="10792">
                  <c:v>-0.103999999999999</c:v>
                </c:pt>
                <c:pt idx="10793">
                  <c:v>-0.100999999999999</c:v>
                </c:pt>
                <c:pt idx="10794">
                  <c:v>-0.097999999999999</c:v>
                </c:pt>
                <c:pt idx="10795">
                  <c:v>-0.0959999999999983</c:v>
                </c:pt>
                <c:pt idx="10796">
                  <c:v>-0.0919999999999988</c:v>
                </c:pt>
                <c:pt idx="10797">
                  <c:v>-0.0899999999999999</c:v>
                </c:pt>
                <c:pt idx="10798">
                  <c:v>-0.0879999999999992</c:v>
                </c:pt>
                <c:pt idx="10799">
                  <c:v>-0.0859999999999985</c:v>
                </c:pt>
                <c:pt idx="10800">
                  <c:v>-0.0839999999999996</c:v>
                </c:pt>
                <c:pt idx="10801">
                  <c:v>-0.0829999999999984</c:v>
                </c:pt>
                <c:pt idx="10802">
                  <c:v>-0.0799999999999983</c:v>
                </c:pt>
                <c:pt idx="10803">
                  <c:v>-0.0789999999999989</c:v>
                </c:pt>
                <c:pt idx="10804">
                  <c:v>-0.077</c:v>
                </c:pt>
                <c:pt idx="10805">
                  <c:v>-0.0749999999999993</c:v>
                </c:pt>
                <c:pt idx="10806">
                  <c:v>-0.0729999999999986</c:v>
                </c:pt>
                <c:pt idx="10807">
                  <c:v>-0.0709999999999997</c:v>
                </c:pt>
                <c:pt idx="10808">
                  <c:v>-0.0679999999999996</c:v>
                </c:pt>
                <c:pt idx="10809">
                  <c:v>-0.0669999999999984</c:v>
                </c:pt>
                <c:pt idx="10810">
                  <c:v>-0.0639999999999983</c:v>
                </c:pt>
                <c:pt idx="10811">
                  <c:v>-0.0619999999999994</c:v>
                </c:pt>
                <c:pt idx="10812">
                  <c:v>-0.0589999999999993</c:v>
                </c:pt>
                <c:pt idx="10813">
                  <c:v>-0.0559999999999992</c:v>
                </c:pt>
                <c:pt idx="10814">
                  <c:v>-0.0519999999999996</c:v>
                </c:pt>
                <c:pt idx="10815">
                  <c:v>-0.0499999999999989</c:v>
                </c:pt>
                <c:pt idx="10816">
                  <c:v>-0.0479999999999983</c:v>
                </c:pt>
                <c:pt idx="10817">
                  <c:v>-0.0459999999999994</c:v>
                </c:pt>
                <c:pt idx="10818">
                  <c:v>-0.0449999999999999</c:v>
                </c:pt>
                <c:pt idx="10819">
                  <c:v>-0.0419999999999998</c:v>
                </c:pt>
                <c:pt idx="10820">
                  <c:v>-0.0409999999999986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36999999999999</c:v>
                </c:pt>
                <c:pt idx="10824">
                  <c:v>-0.036999999999999</c:v>
                </c:pt>
                <c:pt idx="10825">
                  <c:v>-0.0329999999999995</c:v>
                </c:pt>
                <c:pt idx="10826">
                  <c:v>-0.0309999999999988</c:v>
                </c:pt>
                <c:pt idx="10827">
                  <c:v>-0.0269999999999992</c:v>
                </c:pt>
                <c:pt idx="10828">
                  <c:v>-0.0249999999999986</c:v>
                </c:pt>
                <c:pt idx="10829">
                  <c:v>-0.0219999999999985</c:v>
                </c:pt>
                <c:pt idx="10830">
                  <c:v>-0.0199999999999996</c:v>
                </c:pt>
                <c:pt idx="10831">
                  <c:v>-0.0179999999999989</c:v>
                </c:pt>
                <c:pt idx="10832">
                  <c:v>-0.0169999999999995</c:v>
                </c:pt>
                <c:pt idx="10833">
                  <c:v>-0.0159999999999982</c:v>
                </c:pt>
                <c:pt idx="10834">
                  <c:v>-0.0149999999999988</c:v>
                </c:pt>
                <c:pt idx="10835">
                  <c:v>-0.0139999999999993</c:v>
                </c:pt>
                <c:pt idx="10836">
                  <c:v>-0.0139999999999993</c:v>
                </c:pt>
                <c:pt idx="10837">
                  <c:v>-0.0129999999999999</c:v>
                </c:pt>
                <c:pt idx="10838">
                  <c:v>-0.0119999999999987</c:v>
                </c:pt>
                <c:pt idx="10839">
                  <c:v>-0.0119999999999987</c:v>
                </c:pt>
                <c:pt idx="10840">
                  <c:v>-0.0109999999999992</c:v>
                </c:pt>
                <c:pt idx="10841">
                  <c:v>-0.00999999999999979</c:v>
                </c:pt>
                <c:pt idx="10842">
                  <c:v>-0.00799999999999912</c:v>
                </c:pt>
                <c:pt idx="10843">
                  <c:v>-0.00699999999999967</c:v>
                </c:pt>
                <c:pt idx="10844">
                  <c:v>-0.00399999999999956</c:v>
                </c:pt>
                <c:pt idx="10845">
                  <c:v>-0.00199999999999889</c:v>
                </c:pt>
                <c:pt idx="10846">
                  <c:v>0.00100000000000122</c:v>
                </c:pt>
                <c:pt idx="10847">
                  <c:v>0.00300000000000011</c:v>
                </c:pt>
                <c:pt idx="10848">
                  <c:v>0.00600000000000023</c:v>
                </c:pt>
                <c:pt idx="10849">
                  <c:v>0.00900000000000034</c:v>
                </c:pt>
                <c:pt idx="10850">
                  <c:v>0.0120000000000005</c:v>
                </c:pt>
                <c:pt idx="10851">
                  <c:v>0.016</c:v>
                </c:pt>
                <c:pt idx="10852">
                  <c:v>0.0180000000000007</c:v>
                </c:pt>
                <c:pt idx="10853">
                  <c:v>0.0200000000000014</c:v>
                </c:pt>
                <c:pt idx="10854">
                  <c:v>0.0200000000000014</c:v>
                </c:pt>
                <c:pt idx="10855">
                  <c:v>0.0210000000000008</c:v>
                </c:pt>
                <c:pt idx="10856">
                  <c:v>0.0210000000000008</c:v>
                </c:pt>
                <c:pt idx="10857">
                  <c:v>0.0220000000000002</c:v>
                </c:pt>
                <c:pt idx="10858">
                  <c:v>0.0230000000000015</c:v>
                </c:pt>
                <c:pt idx="10859">
                  <c:v>0.0230000000000015</c:v>
                </c:pt>
                <c:pt idx="10860">
                  <c:v>0.0240000000000009</c:v>
                </c:pt>
                <c:pt idx="10861">
                  <c:v>0.0240000000000009</c:v>
                </c:pt>
                <c:pt idx="10862">
                  <c:v>0.0250000000000004</c:v>
                </c:pt>
                <c:pt idx="10863">
                  <c:v>0.0260000000000016</c:v>
                </c:pt>
                <c:pt idx="10864">
                  <c:v>0.027000000000001</c:v>
                </c:pt>
                <c:pt idx="10865">
                  <c:v>0.027000000000001</c:v>
                </c:pt>
                <c:pt idx="10866">
                  <c:v>0.0280000000000005</c:v>
                </c:pt>
                <c:pt idx="10867">
                  <c:v>0.0290000000000017</c:v>
                </c:pt>
                <c:pt idx="10868">
                  <c:v>0.0310000000000006</c:v>
                </c:pt>
                <c:pt idx="10869">
                  <c:v>0.032</c:v>
                </c:pt>
                <c:pt idx="10870">
                  <c:v>0.0330000000000013</c:v>
                </c:pt>
                <c:pt idx="10871">
                  <c:v>0.0330000000000013</c:v>
                </c:pt>
                <c:pt idx="10872">
                  <c:v>0.032</c:v>
                </c:pt>
                <c:pt idx="10873">
                  <c:v>0.0310000000000006</c:v>
                </c:pt>
                <c:pt idx="10874">
                  <c:v>0.0290000000000017</c:v>
                </c:pt>
                <c:pt idx="10875">
                  <c:v>0.027000000000001</c:v>
                </c:pt>
                <c:pt idx="10876">
                  <c:v>0.0260000000000016</c:v>
                </c:pt>
                <c:pt idx="10877">
                  <c:v>0.0250000000000004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60000000000016</c:v>
                </c:pt>
                <c:pt idx="10882">
                  <c:v>0.0250000000000004</c:v>
                </c:pt>
                <c:pt idx="10883">
                  <c:v>0.0240000000000009</c:v>
                </c:pt>
                <c:pt idx="10884">
                  <c:v>0.0220000000000002</c:v>
                </c:pt>
                <c:pt idx="10885">
                  <c:v>0.0210000000000008</c:v>
                </c:pt>
                <c:pt idx="10886">
                  <c:v>0.0220000000000002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10000000000008</c:v>
                </c:pt>
                <c:pt idx="10891">
                  <c:v>0.0180000000000007</c:v>
                </c:pt>
                <c:pt idx="10892">
                  <c:v>0.0170000000000012</c:v>
                </c:pt>
                <c:pt idx="10893">
                  <c:v>0.016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50000000000006</c:v>
                </c:pt>
                <c:pt idx="10897">
                  <c:v>0.0120000000000005</c:v>
                </c:pt>
                <c:pt idx="10898">
                  <c:v>0.00900000000000034</c:v>
                </c:pt>
                <c:pt idx="10899">
                  <c:v>0.0080000000000009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600000000000023</c:v>
                </c:pt>
                <c:pt idx="10904">
                  <c:v>0.00500000000000078</c:v>
                </c:pt>
                <c:pt idx="10905">
                  <c:v>0.00400000000000134</c:v>
                </c:pt>
                <c:pt idx="10906">
                  <c:v>0.00300000000000011</c:v>
                </c:pt>
                <c:pt idx="10907">
                  <c:v>0.00200000000000067</c:v>
                </c:pt>
                <c:pt idx="10908">
                  <c:v>0</c:v>
                </c:pt>
                <c:pt idx="10909">
                  <c:v>-0.00199999999999889</c:v>
                </c:pt>
                <c:pt idx="10910">
                  <c:v>-0.00399999999999956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299999999999834</c:v>
                </c:pt>
                <c:pt idx="10915">
                  <c:v>-0.00199999999999889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0999999999999446</c:v>
                </c:pt>
                <c:pt idx="10919">
                  <c:v>0.00100000000000122</c:v>
                </c:pt>
                <c:pt idx="10920">
                  <c:v>0.00300000000000011</c:v>
                </c:pt>
                <c:pt idx="10921">
                  <c:v>0.00300000000000011</c:v>
                </c:pt>
                <c:pt idx="10922">
                  <c:v>-0.00299999999999834</c:v>
                </c:pt>
                <c:pt idx="10923">
                  <c:v>-0.0109999999999992</c:v>
                </c:pt>
                <c:pt idx="10924">
                  <c:v>-0.0189999999999984</c:v>
                </c:pt>
                <c:pt idx="10925">
                  <c:v>-0.0239999999999991</c:v>
                </c:pt>
                <c:pt idx="10926">
                  <c:v>-0.0259999999999998</c:v>
                </c:pt>
                <c:pt idx="10927">
                  <c:v>-0.0279999999999987</c:v>
                </c:pt>
                <c:pt idx="10928">
                  <c:v>-0.0309999999999988</c:v>
                </c:pt>
                <c:pt idx="10929">
                  <c:v>-0.0339999999999989</c:v>
                </c:pt>
                <c:pt idx="10930">
                  <c:v>-0.0359999999999996</c:v>
                </c:pt>
                <c:pt idx="10931">
                  <c:v>-0.036999999999999</c:v>
                </c:pt>
                <c:pt idx="10932">
                  <c:v>-0.0399999999999992</c:v>
                </c:pt>
                <c:pt idx="10933">
                  <c:v>-0.0439999999999987</c:v>
                </c:pt>
                <c:pt idx="10934">
                  <c:v>-0.0489999999999995</c:v>
                </c:pt>
                <c:pt idx="10935">
                  <c:v>-0.0519999999999996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39999999999985</c:v>
                </c:pt>
                <c:pt idx="10941">
                  <c:v>-0.0559999999999992</c:v>
                </c:pt>
                <c:pt idx="10942">
                  <c:v>-0.0589999999999993</c:v>
                </c:pt>
                <c:pt idx="10943">
                  <c:v>-0.0619999999999994</c:v>
                </c:pt>
                <c:pt idx="10944">
                  <c:v>-0.0639999999999983</c:v>
                </c:pt>
                <c:pt idx="10945">
                  <c:v>-0.065999999999999</c:v>
                </c:pt>
                <c:pt idx="10946">
                  <c:v>-0.0689999999999991</c:v>
                </c:pt>
                <c:pt idx="10947">
                  <c:v>-0.0709999999999997</c:v>
                </c:pt>
                <c:pt idx="10948">
                  <c:v>-0.0719999999999992</c:v>
                </c:pt>
                <c:pt idx="10949">
                  <c:v>-0.0739999999999998</c:v>
                </c:pt>
                <c:pt idx="10950">
                  <c:v>-0.0759999999999987</c:v>
                </c:pt>
                <c:pt idx="10951">
                  <c:v>-0.0779999999999994</c:v>
                </c:pt>
                <c:pt idx="10952">
                  <c:v>-0.0789999999999989</c:v>
                </c:pt>
                <c:pt idx="10953">
                  <c:v>-0.0799999999999983</c:v>
                </c:pt>
                <c:pt idx="10954">
                  <c:v>-0.081999999999999</c:v>
                </c:pt>
                <c:pt idx="10955">
                  <c:v>-0.0849999999999991</c:v>
                </c:pt>
                <c:pt idx="10956">
                  <c:v>-0.0869999999999997</c:v>
                </c:pt>
                <c:pt idx="10957">
                  <c:v>-0.0879999999999992</c:v>
                </c:pt>
                <c:pt idx="10958">
                  <c:v>-0.0899999999999999</c:v>
                </c:pt>
                <c:pt idx="10959">
                  <c:v>-0.0909999999999993</c:v>
                </c:pt>
                <c:pt idx="10960">
                  <c:v>-0.093</c:v>
                </c:pt>
                <c:pt idx="10961">
                  <c:v>-0.0949999999999989</c:v>
                </c:pt>
                <c:pt idx="10962">
                  <c:v>-0.0989999999999984</c:v>
                </c:pt>
                <c:pt idx="10963">
                  <c:v>-0.101999999999999</c:v>
                </c:pt>
                <c:pt idx="10964">
                  <c:v>-0.103</c:v>
                </c:pt>
                <c:pt idx="10965">
                  <c:v>-0.104999999999999</c:v>
                </c:pt>
                <c:pt idx="10966">
                  <c:v>-0.104999999999999</c:v>
                </c:pt>
                <c:pt idx="10967">
                  <c:v>-0.106</c:v>
                </c:pt>
                <c:pt idx="10968">
                  <c:v>-0.106999999999999</c:v>
                </c:pt>
                <c:pt idx="10969">
                  <c:v>-0.107999999999999</c:v>
                </c:pt>
                <c:pt idx="10970">
                  <c:v>-0.109999999999999</c:v>
                </c:pt>
                <c:pt idx="10971">
                  <c:v>-0.110999999999999</c:v>
                </c:pt>
                <c:pt idx="10972">
                  <c:v>-0.111999999999998</c:v>
                </c:pt>
                <c:pt idx="10973">
                  <c:v>-0.114999999999998</c:v>
                </c:pt>
                <c:pt idx="10974">
                  <c:v>-0.116999999999999</c:v>
                </c:pt>
                <c:pt idx="10975">
                  <c:v>-0.117999999999999</c:v>
                </c:pt>
                <c:pt idx="10976">
                  <c:v>-0.120999999999999</c:v>
                </c:pt>
                <c:pt idx="10977">
                  <c:v>-0.122999999999999</c:v>
                </c:pt>
                <c:pt idx="10978">
                  <c:v>-0.125</c:v>
                </c:pt>
                <c:pt idx="10979">
                  <c:v>-0.126999999999999</c:v>
                </c:pt>
                <c:pt idx="10980">
                  <c:v>-0.129</c:v>
                </c:pt>
                <c:pt idx="10981">
                  <c:v>-0.132</c:v>
                </c:pt>
                <c:pt idx="10982">
                  <c:v>-0.135</c:v>
                </c:pt>
                <c:pt idx="10983">
                  <c:v>-0.136999999999999</c:v>
                </c:pt>
                <c:pt idx="10984">
                  <c:v>-0.140999999999998</c:v>
                </c:pt>
                <c:pt idx="10985">
                  <c:v>-0.143999999999998</c:v>
                </c:pt>
                <c:pt idx="10986">
                  <c:v>-0.146999999999998</c:v>
                </c:pt>
                <c:pt idx="10987">
                  <c:v>-0.148999999999999</c:v>
                </c:pt>
                <c:pt idx="10988">
                  <c:v>-0.151</c:v>
                </c:pt>
                <c:pt idx="10989">
                  <c:v>-0.152999999999999</c:v>
                </c:pt>
                <c:pt idx="10990">
                  <c:v>-0.154</c:v>
                </c:pt>
                <c:pt idx="10991">
                  <c:v>-0.155999999999999</c:v>
                </c:pt>
                <c:pt idx="10992">
                  <c:v>-0.156999999999998</c:v>
                </c:pt>
                <c:pt idx="10993">
                  <c:v>-0.157999999999999</c:v>
                </c:pt>
                <c:pt idx="10994">
                  <c:v>-0.159999999999998</c:v>
                </c:pt>
                <c:pt idx="10995">
                  <c:v>-0.161999999999999</c:v>
                </c:pt>
                <c:pt idx="10996">
                  <c:v>-0.162999999999998</c:v>
                </c:pt>
                <c:pt idx="10997">
                  <c:v>-0.164999999999999</c:v>
                </c:pt>
                <c:pt idx="10998">
                  <c:v>-0.165999999999999</c:v>
                </c:pt>
                <c:pt idx="10999">
                  <c:v>-0.167</c:v>
                </c:pt>
                <c:pt idx="11000">
                  <c:v>-0.168999999999999</c:v>
                </c:pt>
                <c:pt idx="11001">
                  <c:v>-0.170999999999999</c:v>
                </c:pt>
                <c:pt idx="11002">
                  <c:v>-0.174</c:v>
                </c:pt>
                <c:pt idx="11003">
                  <c:v>-0.175999999999998</c:v>
                </c:pt>
                <c:pt idx="11004">
                  <c:v>-0.177</c:v>
                </c:pt>
                <c:pt idx="11005">
                  <c:v>-0.178999999999999</c:v>
                </c:pt>
                <c:pt idx="11006">
                  <c:v>-0.180999999999999</c:v>
                </c:pt>
                <c:pt idx="11007">
                  <c:v>-0.181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3</c:v>
                </c:pt>
                <c:pt idx="11011">
                  <c:v>-0.184999999999999</c:v>
                </c:pt>
                <c:pt idx="11012">
                  <c:v>-0.187999999999999</c:v>
                </c:pt>
                <c:pt idx="11013">
                  <c:v>-0.19</c:v>
                </c:pt>
                <c:pt idx="11014">
                  <c:v>-0.190999999999999</c:v>
                </c:pt>
                <c:pt idx="11015">
                  <c:v>-0.191999999999998</c:v>
                </c:pt>
                <c:pt idx="11016">
                  <c:v>-0.190999999999999</c:v>
                </c:pt>
                <c:pt idx="11017">
                  <c:v>-0.191999999999998</c:v>
                </c:pt>
                <c:pt idx="11018">
                  <c:v>-0.193</c:v>
                </c:pt>
                <c:pt idx="11019">
                  <c:v>-0.193999999999999</c:v>
                </c:pt>
                <c:pt idx="11020">
                  <c:v>-0.193999999999999</c:v>
                </c:pt>
                <c:pt idx="11021">
                  <c:v>-0.194999999999999</c:v>
                </c:pt>
                <c:pt idx="11022">
                  <c:v>-0.196999999999999</c:v>
                </c:pt>
                <c:pt idx="11023">
                  <c:v>-0.199999999999999</c:v>
                </c:pt>
                <c:pt idx="11024">
                  <c:v>-0.204999999999998</c:v>
                </c:pt>
                <c:pt idx="11025">
                  <c:v>-0.209</c:v>
                </c:pt>
                <c:pt idx="11026">
                  <c:v>-0.213999999999999</c:v>
                </c:pt>
                <c:pt idx="11027">
                  <c:v>-0.218</c:v>
                </c:pt>
                <c:pt idx="11028">
                  <c:v>-0.218999999999999</c:v>
                </c:pt>
                <c:pt idx="11029">
                  <c:v>-0.218999999999999</c:v>
                </c:pt>
                <c:pt idx="11030">
                  <c:v>-0.215999999999999</c:v>
                </c:pt>
                <c:pt idx="11031">
                  <c:v>-0.215</c:v>
                </c:pt>
                <c:pt idx="11032">
                  <c:v>-0.215999999999999</c:v>
                </c:pt>
                <c:pt idx="11033">
                  <c:v>-0.216999999999999</c:v>
                </c:pt>
                <c:pt idx="11034">
                  <c:v>-0.218999999999999</c:v>
                </c:pt>
                <c:pt idx="11035">
                  <c:v>-0.222</c:v>
                </c:pt>
                <c:pt idx="11036">
                  <c:v>-0.225</c:v>
                </c:pt>
                <c:pt idx="11037">
                  <c:v>-0.225999999999999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8</c:v>
                </c:pt>
                <c:pt idx="11041">
                  <c:v>-0.229999999999999</c:v>
                </c:pt>
                <c:pt idx="11042">
                  <c:v>-0.231999999999999</c:v>
                </c:pt>
                <c:pt idx="11043">
                  <c:v>-0.234</c:v>
                </c:pt>
                <c:pt idx="11044">
                  <c:v>-0.234999999999999</c:v>
                </c:pt>
                <c:pt idx="11045">
                  <c:v>-0.234999999999999</c:v>
                </c:pt>
                <c:pt idx="11046">
                  <c:v>-0.232999999999999</c:v>
                </c:pt>
                <c:pt idx="11047">
                  <c:v>-0.234</c:v>
                </c:pt>
                <c:pt idx="11048">
                  <c:v>-0.235999999999999</c:v>
                </c:pt>
                <c:pt idx="11049">
                  <c:v>-0.238999999999999</c:v>
                </c:pt>
                <c:pt idx="11050">
                  <c:v>-0.241999999999999</c:v>
                </c:pt>
                <c:pt idx="11051">
                  <c:v>-0.244999999999999</c:v>
                </c:pt>
                <c:pt idx="11052">
                  <c:v>-0.245999999999999</c:v>
                </c:pt>
                <c:pt idx="11053">
                  <c:v>-0.247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5999999999999</c:v>
                </c:pt>
                <c:pt idx="11058">
                  <c:v>-0.245999999999999</c:v>
                </c:pt>
                <c:pt idx="11059">
                  <c:v>-0.247</c:v>
                </c:pt>
                <c:pt idx="11060">
                  <c:v>-0.247999999999999</c:v>
                </c:pt>
                <c:pt idx="11061">
                  <c:v>-0.248999999999999</c:v>
                </c:pt>
                <c:pt idx="11062">
                  <c:v>-0.25</c:v>
                </c:pt>
                <c:pt idx="11063">
                  <c:v>-0.251999999999999</c:v>
                </c:pt>
                <c:pt idx="11064">
                  <c:v>-0.251999999999999</c:v>
                </c:pt>
                <c:pt idx="11065">
                  <c:v>-0.252999999999998</c:v>
                </c:pt>
                <c:pt idx="11066">
                  <c:v>-0.252999999999998</c:v>
                </c:pt>
                <c:pt idx="11067">
                  <c:v>-0.254999999999999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5999999999998</c:v>
                </c:pt>
                <c:pt idx="11071">
                  <c:v>-0.257999999999999</c:v>
                </c:pt>
                <c:pt idx="11072">
                  <c:v>-0.26</c:v>
                </c:pt>
                <c:pt idx="11073">
                  <c:v>-0.261999999999999</c:v>
                </c:pt>
                <c:pt idx="11074">
                  <c:v>-0.263</c:v>
                </c:pt>
                <c:pt idx="11075">
                  <c:v>-0.263999999999999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4999999999999</c:v>
                </c:pt>
                <c:pt idx="11080">
                  <c:v>-0.263999999999999</c:v>
                </c:pt>
                <c:pt idx="11081">
                  <c:v>-0.261999999999999</c:v>
                </c:pt>
                <c:pt idx="11082">
                  <c:v>-0.261999999999999</c:v>
                </c:pt>
                <c:pt idx="11083">
                  <c:v>-0.263999999999999</c:v>
                </c:pt>
                <c:pt idx="11084">
                  <c:v>-0.267999999999999</c:v>
                </c:pt>
                <c:pt idx="11085">
                  <c:v>-0.270999999999999</c:v>
                </c:pt>
                <c:pt idx="11086">
                  <c:v>-0.270999999999999</c:v>
                </c:pt>
                <c:pt idx="11087">
                  <c:v>-0.267999999999999</c:v>
                </c:pt>
                <c:pt idx="11088">
                  <c:v>-0.267999999999999</c:v>
                </c:pt>
                <c:pt idx="11089">
                  <c:v>-0.266999999999999</c:v>
                </c:pt>
                <c:pt idx="11090">
                  <c:v>-0.267999999999999</c:v>
                </c:pt>
                <c:pt idx="11091">
                  <c:v>-0.268999999999998</c:v>
                </c:pt>
                <c:pt idx="11092">
                  <c:v>-0.267999999999999</c:v>
                </c:pt>
                <c:pt idx="11093">
                  <c:v>-0.268999999999998</c:v>
                </c:pt>
                <c:pt idx="11094">
                  <c:v>-0.270999999999999</c:v>
                </c:pt>
                <c:pt idx="11095">
                  <c:v>-0.273</c:v>
                </c:pt>
                <c:pt idx="11096">
                  <c:v>-0.273</c:v>
                </c:pt>
                <c:pt idx="11097">
                  <c:v>-0.273999999999999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4999999999999</c:v>
                </c:pt>
                <c:pt idx="11101">
                  <c:v>-0.274999999999999</c:v>
                </c:pt>
                <c:pt idx="11102">
                  <c:v>-0.276</c:v>
                </c:pt>
                <c:pt idx="11103">
                  <c:v>-0.276999999999999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</c:v>
                </c:pt>
                <c:pt idx="11107">
                  <c:v>-0.276</c:v>
                </c:pt>
                <c:pt idx="11108">
                  <c:v>-0.276999999999999</c:v>
                </c:pt>
                <c:pt idx="11109">
                  <c:v>-0.276999999999999</c:v>
                </c:pt>
                <c:pt idx="11110">
                  <c:v>-0.277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7999999999999</c:v>
                </c:pt>
                <c:pt idx="11128">
                  <c:v>-0.27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99999999999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80999999999999</c:v>
                </c:pt>
                <c:pt idx="11135">
                  <c:v>-0.281999999999998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0999999999999</c:v>
                </c:pt>
                <c:pt idx="11139">
                  <c:v>-0.280999999999999</c:v>
                </c:pt>
                <c:pt idx="11140">
                  <c:v>-0.279</c:v>
                </c:pt>
                <c:pt idx="11141">
                  <c:v>-0.279</c:v>
                </c:pt>
                <c:pt idx="11142">
                  <c:v>-0.277999999999999</c:v>
                </c:pt>
                <c:pt idx="11143">
                  <c:v>-0.276</c:v>
                </c:pt>
                <c:pt idx="11144">
                  <c:v>-0.273999999999999</c:v>
                </c:pt>
                <c:pt idx="11145">
                  <c:v>-0.273</c:v>
                </c:pt>
                <c:pt idx="11146">
                  <c:v>-0.273</c:v>
                </c:pt>
                <c:pt idx="11147">
                  <c:v>-0.271999999999998</c:v>
                </c:pt>
                <c:pt idx="11148">
                  <c:v>-0.271999999999998</c:v>
                </c:pt>
                <c:pt idx="11149">
                  <c:v>-0.270999999999999</c:v>
                </c:pt>
                <c:pt idx="11150">
                  <c:v>-0.27</c:v>
                </c:pt>
                <c:pt idx="11151">
                  <c:v>-0.268999999999998</c:v>
                </c:pt>
                <c:pt idx="11152">
                  <c:v>-0.268999999999998</c:v>
                </c:pt>
                <c:pt idx="11153">
                  <c:v>-0.27</c:v>
                </c:pt>
                <c:pt idx="11154">
                  <c:v>-0.268999999999998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6999999999999</c:v>
                </c:pt>
                <c:pt idx="11158">
                  <c:v>-0.264999999999999</c:v>
                </c:pt>
                <c:pt idx="11159">
                  <c:v>-0.263999999999999</c:v>
                </c:pt>
                <c:pt idx="11160">
                  <c:v>-0.261999999999999</c:v>
                </c:pt>
                <c:pt idx="11161">
                  <c:v>-0.261999999999999</c:v>
                </c:pt>
                <c:pt idx="11162">
                  <c:v>-0.260999999999999</c:v>
                </c:pt>
                <c:pt idx="11163">
                  <c:v>-0.260999999999999</c:v>
                </c:pt>
                <c:pt idx="11164">
                  <c:v>-0.26</c:v>
                </c:pt>
                <c:pt idx="11165">
                  <c:v>-0.258999999999999</c:v>
                </c:pt>
                <c:pt idx="11166">
                  <c:v>-0.257999999999999</c:v>
                </c:pt>
                <c:pt idx="11167">
                  <c:v>-0.257999999999999</c:v>
                </c:pt>
                <c:pt idx="11168">
                  <c:v>-0.255999999999998</c:v>
                </c:pt>
                <c:pt idx="11169">
                  <c:v>-0.254</c:v>
                </c:pt>
                <c:pt idx="11170">
                  <c:v>-0.252999999999998</c:v>
                </c:pt>
                <c:pt idx="11171">
                  <c:v>-0.250999999999999</c:v>
                </c:pt>
                <c:pt idx="11172">
                  <c:v>-0.248999999999999</c:v>
                </c:pt>
                <c:pt idx="11173">
                  <c:v>-0.247</c:v>
                </c:pt>
                <c:pt idx="11174">
                  <c:v>-0.245999999999999</c:v>
                </c:pt>
                <c:pt idx="11175">
                  <c:v>-0.244999999999999</c:v>
                </c:pt>
                <c:pt idx="11176">
                  <c:v>-0.242999999999999</c:v>
                </c:pt>
                <c:pt idx="11177">
                  <c:v>-0.241</c:v>
                </c:pt>
                <c:pt idx="11178">
                  <c:v>-0.239999999999998</c:v>
                </c:pt>
                <c:pt idx="11179">
                  <c:v>-0.238</c:v>
                </c:pt>
                <c:pt idx="11180">
                  <c:v>-0.236999999999998</c:v>
                </c:pt>
                <c:pt idx="11181">
                  <c:v>-0.234999999999999</c:v>
                </c:pt>
                <c:pt idx="11182">
                  <c:v>-0.234</c:v>
                </c:pt>
                <c:pt idx="11183">
                  <c:v>-0.232999999999999</c:v>
                </c:pt>
                <c:pt idx="11184">
                  <c:v>-0.231999999999999</c:v>
                </c:pt>
                <c:pt idx="11185">
                  <c:v>-0.231</c:v>
                </c:pt>
                <c:pt idx="11186">
                  <c:v>-0.229999999999999</c:v>
                </c:pt>
                <c:pt idx="11187">
                  <c:v>-0.228</c:v>
                </c:pt>
                <c:pt idx="11188">
                  <c:v>-0.225999999999999</c:v>
                </c:pt>
                <c:pt idx="11189">
                  <c:v>-0.223999999999998</c:v>
                </c:pt>
                <c:pt idx="11190">
                  <c:v>-0.222</c:v>
                </c:pt>
                <c:pt idx="11191">
                  <c:v>-0.220999999999998</c:v>
                </c:pt>
                <c:pt idx="11192">
                  <c:v>-0.218999999999999</c:v>
                </c:pt>
                <c:pt idx="11193">
                  <c:v>-0.216999999999999</c:v>
                </c:pt>
                <c:pt idx="11194">
                  <c:v>-0.215999999999999</c:v>
                </c:pt>
                <c:pt idx="11195">
                  <c:v>-0.213999999999999</c:v>
                </c:pt>
                <c:pt idx="11196">
                  <c:v>-0.212</c:v>
                </c:pt>
                <c:pt idx="11197">
                  <c:v>-0.209999999999999</c:v>
                </c:pt>
                <c:pt idx="11198">
                  <c:v>-0.206999999999999</c:v>
                </c:pt>
                <c:pt idx="11199">
                  <c:v>-0.206</c:v>
                </c:pt>
                <c:pt idx="11200">
                  <c:v>-0.204999999999998</c:v>
                </c:pt>
                <c:pt idx="11201">
                  <c:v>-0.202999999999999</c:v>
                </c:pt>
                <c:pt idx="11202">
                  <c:v>-0.202</c:v>
                </c:pt>
                <c:pt idx="11203">
                  <c:v>-0.199999999999999</c:v>
                </c:pt>
                <c:pt idx="11204">
                  <c:v>-0.199999999999999</c:v>
                </c:pt>
                <c:pt idx="11205">
                  <c:v>-0.197999999999999</c:v>
                </c:pt>
                <c:pt idx="11206">
                  <c:v>-0.197999999999999</c:v>
                </c:pt>
                <c:pt idx="11207">
                  <c:v>-0.196</c:v>
                </c:pt>
                <c:pt idx="11208">
                  <c:v>-0.193999999999999</c:v>
                </c:pt>
                <c:pt idx="11209">
                  <c:v>-0.193</c:v>
                </c:pt>
                <c:pt idx="11210">
                  <c:v>-0.191999999999998</c:v>
                </c:pt>
                <c:pt idx="11211">
                  <c:v>-0.19</c:v>
                </c:pt>
                <c:pt idx="11212">
                  <c:v>-0.19</c:v>
                </c:pt>
                <c:pt idx="11213">
                  <c:v>-0.187999999999999</c:v>
                </c:pt>
                <c:pt idx="11214">
                  <c:v>-0.186999999999999</c:v>
                </c:pt>
                <c:pt idx="11215">
                  <c:v>-0.186</c:v>
                </c:pt>
                <c:pt idx="11216">
                  <c:v>-0.184999999999999</c:v>
                </c:pt>
                <c:pt idx="11217">
                  <c:v>-0.183</c:v>
                </c:pt>
                <c:pt idx="11218">
                  <c:v>-0.181999999999999</c:v>
                </c:pt>
                <c:pt idx="11219">
                  <c:v>-0.180999999999999</c:v>
                </c:pt>
                <c:pt idx="11220">
                  <c:v>-0.18</c:v>
                </c:pt>
                <c:pt idx="11221">
                  <c:v>-0.177999999999999</c:v>
                </c:pt>
                <c:pt idx="11222">
                  <c:v>-0.177</c:v>
                </c:pt>
                <c:pt idx="11223">
                  <c:v>-0.174999999999999</c:v>
                </c:pt>
                <c:pt idx="11224">
                  <c:v>-0.172999999999998</c:v>
                </c:pt>
                <c:pt idx="11225">
                  <c:v>-0.170999999999999</c:v>
                </c:pt>
                <c:pt idx="11226">
                  <c:v>-0.168999999999999</c:v>
                </c:pt>
                <c:pt idx="11227">
                  <c:v>-0.167</c:v>
                </c:pt>
                <c:pt idx="11228">
                  <c:v>-0.164999999999999</c:v>
                </c:pt>
                <c:pt idx="11229">
                  <c:v>-0.162999999999998</c:v>
                </c:pt>
                <c:pt idx="11230">
                  <c:v>-0.161999999999999</c:v>
                </c:pt>
                <c:pt idx="11231">
                  <c:v>-0.159999999999998</c:v>
                </c:pt>
                <c:pt idx="11232">
                  <c:v>-0.157999999999999</c:v>
                </c:pt>
                <c:pt idx="11233">
                  <c:v>-0.155999999999999</c:v>
                </c:pt>
                <c:pt idx="11234">
                  <c:v>-0.154999999999999</c:v>
                </c:pt>
                <c:pt idx="11235">
                  <c:v>-0.152999999999999</c:v>
                </c:pt>
                <c:pt idx="11236">
                  <c:v>-0.151999999999999</c:v>
                </c:pt>
                <c:pt idx="11237">
                  <c:v>-0.151</c:v>
                </c:pt>
                <c:pt idx="11238">
                  <c:v>-0.148999999999999</c:v>
                </c:pt>
                <c:pt idx="11239">
                  <c:v>-0.148</c:v>
                </c:pt>
                <c:pt idx="11240">
                  <c:v>-0.145999999999999</c:v>
                </c:pt>
                <c:pt idx="11241">
                  <c:v>-0.143999999999998</c:v>
                </c:pt>
                <c:pt idx="11242">
                  <c:v>-0.142999999999999</c:v>
                </c:pt>
                <c:pt idx="11243">
                  <c:v>-0.139999999999999</c:v>
                </c:pt>
                <c:pt idx="11244">
                  <c:v>-0.138999999999999</c:v>
                </c:pt>
                <c:pt idx="11245">
                  <c:v>-0.136999999999999</c:v>
                </c:pt>
                <c:pt idx="11246">
                  <c:v>-0.135</c:v>
                </c:pt>
                <c:pt idx="11247">
                  <c:v>-0.133999999999999</c:v>
                </c:pt>
                <c:pt idx="11248">
                  <c:v>-0.132</c:v>
                </c:pt>
                <c:pt idx="11249">
                  <c:v>-0.129999999999999</c:v>
                </c:pt>
                <c:pt idx="11250">
                  <c:v>-0.127999999999998</c:v>
                </c:pt>
                <c:pt idx="11251">
                  <c:v>-0.125999999999999</c:v>
                </c:pt>
                <c:pt idx="11252">
                  <c:v>-0.123999999999999</c:v>
                </c:pt>
                <c:pt idx="11253">
                  <c:v>-0.122</c:v>
                </c:pt>
                <c:pt idx="11254">
                  <c:v>-0.119999999999999</c:v>
                </c:pt>
                <c:pt idx="11255">
                  <c:v>-0.117999999999999</c:v>
                </c:pt>
                <c:pt idx="11256">
                  <c:v>-0.116999999999999</c:v>
                </c:pt>
                <c:pt idx="11257">
                  <c:v>-0.116</c:v>
                </c:pt>
                <c:pt idx="11258">
                  <c:v>-0.114999999999998</c:v>
                </c:pt>
                <c:pt idx="11259">
                  <c:v>-0.113999999999999</c:v>
                </c:pt>
                <c:pt idx="11260">
                  <c:v>-0.113</c:v>
                </c:pt>
                <c:pt idx="11261">
                  <c:v>-0.111999999999998</c:v>
                </c:pt>
                <c:pt idx="11262">
                  <c:v>-0.109999999999999</c:v>
                </c:pt>
                <c:pt idx="11263">
                  <c:v>-0.109999999999999</c:v>
                </c:pt>
                <c:pt idx="11264">
                  <c:v>-0.107999999999999</c:v>
                </c:pt>
                <c:pt idx="11265">
                  <c:v>-0.106</c:v>
                </c:pt>
                <c:pt idx="11266">
                  <c:v>-0.104999999999999</c:v>
                </c:pt>
                <c:pt idx="11267">
                  <c:v>-0.103999999999999</c:v>
                </c:pt>
                <c:pt idx="11268">
                  <c:v>-0.103999999999999</c:v>
                </c:pt>
                <c:pt idx="11269">
                  <c:v>-0.103</c:v>
                </c:pt>
                <c:pt idx="11270">
                  <c:v>-0.101999999999999</c:v>
                </c:pt>
                <c:pt idx="11271">
                  <c:v>-0.100999999999999</c:v>
                </c:pt>
                <c:pt idx="11272">
                  <c:v>-0.0999999999999996</c:v>
                </c:pt>
                <c:pt idx="11273">
                  <c:v>-0.0989999999999984</c:v>
                </c:pt>
                <c:pt idx="11274">
                  <c:v>-0.097999999999999</c:v>
                </c:pt>
                <c:pt idx="11275">
                  <c:v>-0.0969999999999995</c:v>
                </c:pt>
                <c:pt idx="11276">
                  <c:v>-0.0969999999999995</c:v>
                </c:pt>
                <c:pt idx="11277">
                  <c:v>-0.0959999999999983</c:v>
                </c:pt>
                <c:pt idx="11278">
                  <c:v>-0.0959999999999983</c:v>
                </c:pt>
                <c:pt idx="11279">
                  <c:v>-0.0949999999999989</c:v>
                </c:pt>
                <c:pt idx="11280">
                  <c:v>-0.0939999999999994</c:v>
                </c:pt>
                <c:pt idx="11281">
                  <c:v>-0.093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19999999999988</c:v>
                </c:pt>
                <c:pt idx="11285">
                  <c:v>-0.0909999999999993</c:v>
                </c:pt>
                <c:pt idx="11286">
                  <c:v>-0.0899999999999999</c:v>
                </c:pt>
                <c:pt idx="11287">
                  <c:v>-0.0889999999999986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79999999999992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69999999999997</c:v>
                </c:pt>
                <c:pt idx="11294">
                  <c:v>-0.0859999999999985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49999999999991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39999999999996</c:v>
                </c:pt>
                <c:pt idx="11316">
                  <c:v>-0.0839999999999996</c:v>
                </c:pt>
                <c:pt idx="11317">
                  <c:v>-0.0859999999999985</c:v>
                </c:pt>
                <c:pt idx="11318">
                  <c:v>-0.0879999999999992</c:v>
                </c:pt>
                <c:pt idx="11319">
                  <c:v>-0.0879999999999992</c:v>
                </c:pt>
                <c:pt idx="11320">
                  <c:v>-0.0889999999999986</c:v>
                </c:pt>
                <c:pt idx="11321">
                  <c:v>-0.0899999999999999</c:v>
                </c:pt>
                <c:pt idx="11322">
                  <c:v>-0.0909999999999993</c:v>
                </c:pt>
                <c:pt idx="11323">
                  <c:v>-0.0909999999999993</c:v>
                </c:pt>
                <c:pt idx="11324">
                  <c:v>-0.0919999999999988</c:v>
                </c:pt>
                <c:pt idx="11325">
                  <c:v>-0.0919999999999988</c:v>
                </c:pt>
                <c:pt idx="11326">
                  <c:v>-0.093</c:v>
                </c:pt>
                <c:pt idx="11327">
                  <c:v>-0.093</c:v>
                </c:pt>
                <c:pt idx="11328">
                  <c:v>-0.0939999999999994</c:v>
                </c:pt>
                <c:pt idx="11329">
                  <c:v>-0.0939999999999994</c:v>
                </c:pt>
                <c:pt idx="11330">
                  <c:v>-0.0949999999999989</c:v>
                </c:pt>
                <c:pt idx="11331">
                  <c:v>-0.0959999999999983</c:v>
                </c:pt>
                <c:pt idx="11332">
                  <c:v>-0.0969999999999995</c:v>
                </c:pt>
                <c:pt idx="11333">
                  <c:v>-0.097999999999999</c:v>
                </c:pt>
                <c:pt idx="11334">
                  <c:v>-0.097999999999999</c:v>
                </c:pt>
                <c:pt idx="11335">
                  <c:v>-0.0989999999999984</c:v>
                </c:pt>
                <c:pt idx="11336">
                  <c:v>-0.0999999999999996</c:v>
                </c:pt>
                <c:pt idx="11337">
                  <c:v>-0.0999999999999996</c:v>
                </c:pt>
                <c:pt idx="11338">
                  <c:v>-0.100999999999999</c:v>
                </c:pt>
                <c:pt idx="11339">
                  <c:v>-0.101999999999999</c:v>
                </c:pt>
                <c:pt idx="11340">
                  <c:v>-0.103999999999999</c:v>
                </c:pt>
                <c:pt idx="11341">
                  <c:v>-0.104999999999999</c:v>
                </c:pt>
                <c:pt idx="11342">
                  <c:v>-0.106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7999999999999</c:v>
                </c:pt>
                <c:pt idx="11346">
                  <c:v>-0.109</c:v>
                </c:pt>
                <c:pt idx="11347">
                  <c:v>-0.109999999999999</c:v>
                </c:pt>
                <c:pt idx="11348">
                  <c:v>-0.111999999999998</c:v>
                </c:pt>
                <c:pt idx="11349">
                  <c:v>-0.111999999999998</c:v>
                </c:pt>
                <c:pt idx="11350">
                  <c:v>-0.113</c:v>
                </c:pt>
                <c:pt idx="11351">
                  <c:v>-0.114999999999998</c:v>
                </c:pt>
                <c:pt idx="11352">
                  <c:v>-0.116</c:v>
                </c:pt>
                <c:pt idx="11353">
                  <c:v>-0.116999999999999</c:v>
                </c:pt>
                <c:pt idx="11354">
                  <c:v>-0.117999999999999</c:v>
                </c:pt>
                <c:pt idx="11355">
                  <c:v>-0.119</c:v>
                </c:pt>
                <c:pt idx="11356">
                  <c:v>-0.119999999999999</c:v>
                </c:pt>
                <c:pt idx="11357">
                  <c:v>-0.120999999999999</c:v>
                </c:pt>
                <c:pt idx="11358">
                  <c:v>-0.122</c:v>
                </c:pt>
                <c:pt idx="11359">
                  <c:v>-0.122999999999999</c:v>
                </c:pt>
                <c:pt idx="11360">
                  <c:v>-0.123999999999999</c:v>
                </c:pt>
                <c:pt idx="11361">
                  <c:v>-0.125</c:v>
                </c:pt>
                <c:pt idx="11362">
                  <c:v>-0.125999999999999</c:v>
                </c:pt>
                <c:pt idx="11363">
                  <c:v>-0.126999999999999</c:v>
                </c:pt>
                <c:pt idx="11364">
                  <c:v>-0.127999999999998</c:v>
                </c:pt>
                <c:pt idx="11365">
                  <c:v>-0.129</c:v>
                </c:pt>
                <c:pt idx="11366">
                  <c:v>-0.129999999999999</c:v>
                </c:pt>
                <c:pt idx="11367">
                  <c:v>-0.130999999999998</c:v>
                </c:pt>
                <c:pt idx="11368">
                  <c:v>-0.130999999999998</c:v>
                </c:pt>
                <c:pt idx="11369">
                  <c:v>-0.132</c:v>
                </c:pt>
                <c:pt idx="11370">
                  <c:v>-0.133999999999999</c:v>
                </c:pt>
                <c:pt idx="11371">
                  <c:v>-0.135</c:v>
                </c:pt>
                <c:pt idx="11372">
                  <c:v>-0.136999999999999</c:v>
                </c:pt>
                <c:pt idx="11373">
                  <c:v>-0.138</c:v>
                </c:pt>
                <c:pt idx="11374">
                  <c:v>-0.138</c:v>
                </c:pt>
                <c:pt idx="11375">
                  <c:v>-0.138999999999999</c:v>
                </c:pt>
                <c:pt idx="11376">
                  <c:v>-0.139999999999999</c:v>
                </c:pt>
                <c:pt idx="11377">
                  <c:v>-0.140999999999998</c:v>
                </c:pt>
                <c:pt idx="11378">
                  <c:v>-0.141999999999999</c:v>
                </c:pt>
                <c:pt idx="11379">
                  <c:v>-0.143999999999998</c:v>
                </c:pt>
                <c:pt idx="11380">
                  <c:v>-0.145</c:v>
                </c:pt>
                <c:pt idx="11381">
                  <c:v>-0.145999999999999</c:v>
                </c:pt>
                <c:pt idx="11382">
                  <c:v>-0.146999999999998</c:v>
                </c:pt>
                <c:pt idx="11383">
                  <c:v>-0.148999999999999</c:v>
                </c:pt>
                <c:pt idx="11384">
                  <c:v>-0.149999999999999</c:v>
                </c:pt>
                <c:pt idx="11385">
                  <c:v>-0.151</c:v>
                </c:pt>
                <c:pt idx="11386">
                  <c:v>-0.151999999999999</c:v>
                </c:pt>
                <c:pt idx="11387">
                  <c:v>-0.152999999999999</c:v>
                </c:pt>
                <c:pt idx="11388">
                  <c:v>-0.154</c:v>
                </c:pt>
                <c:pt idx="11389">
                  <c:v>-0.154999999999999</c:v>
                </c:pt>
                <c:pt idx="11390">
                  <c:v>-0.155999999999999</c:v>
                </c:pt>
                <c:pt idx="11391">
                  <c:v>-0.156999999999998</c:v>
                </c:pt>
                <c:pt idx="11392">
                  <c:v>-0.157999999999999</c:v>
                </c:pt>
                <c:pt idx="11393">
                  <c:v>-0.159999999999998</c:v>
                </c:pt>
                <c:pt idx="11394">
                  <c:v>-0.159999999999998</c:v>
                </c:pt>
                <c:pt idx="11395">
                  <c:v>-0.161</c:v>
                </c:pt>
                <c:pt idx="11396">
                  <c:v>-0.161999999999999</c:v>
                </c:pt>
                <c:pt idx="11397">
                  <c:v>-0.162999999999998</c:v>
                </c:pt>
                <c:pt idx="11398">
                  <c:v>-0.164</c:v>
                </c:pt>
                <c:pt idx="11399">
                  <c:v>-0.165999999999999</c:v>
                </c:pt>
                <c:pt idx="11400">
                  <c:v>-0.167999999999999</c:v>
                </c:pt>
                <c:pt idx="11401">
                  <c:v>-0.168999999999999</c:v>
                </c:pt>
                <c:pt idx="11402">
                  <c:v>-0.17</c:v>
                </c:pt>
                <c:pt idx="11403">
                  <c:v>-0.170999999999999</c:v>
                </c:pt>
                <c:pt idx="11404">
                  <c:v>-0.170999999999999</c:v>
                </c:pt>
                <c:pt idx="11405">
                  <c:v>-0.171999999999999</c:v>
                </c:pt>
                <c:pt idx="11406">
                  <c:v>-0.171999999999999</c:v>
                </c:pt>
                <c:pt idx="11407">
                  <c:v>-0.172999999999998</c:v>
                </c:pt>
                <c:pt idx="11408">
                  <c:v>-0.174</c:v>
                </c:pt>
                <c:pt idx="11409">
                  <c:v>-0.174999999999999</c:v>
                </c:pt>
                <c:pt idx="11410">
                  <c:v>-0.174999999999999</c:v>
                </c:pt>
                <c:pt idx="11411">
                  <c:v>-0.175999999999998</c:v>
                </c:pt>
                <c:pt idx="11412">
                  <c:v>-0.177</c:v>
                </c:pt>
                <c:pt idx="11413">
                  <c:v>-0.177999999999999</c:v>
                </c:pt>
                <c:pt idx="11414">
                  <c:v>-0.178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8</c:v>
                </c:pt>
                <c:pt idx="11418">
                  <c:v>-0.18</c:v>
                </c:pt>
                <c:pt idx="11419">
                  <c:v>-0.180999999999999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1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3</c:v>
                </c:pt>
                <c:pt idx="11428">
                  <c:v>-0.183</c:v>
                </c:pt>
                <c:pt idx="11429">
                  <c:v>-0.181999999999999</c:v>
                </c:pt>
                <c:pt idx="11430">
                  <c:v>-0.183</c:v>
                </c:pt>
                <c:pt idx="11431">
                  <c:v>-0.183999999999999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</c:v>
                </c:pt>
                <c:pt idx="11439">
                  <c:v>-0.183999999999999</c:v>
                </c:pt>
                <c:pt idx="11440">
                  <c:v>-0.183</c:v>
                </c:pt>
                <c:pt idx="11441">
                  <c:v>-0.183999999999999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</c:v>
                </c:pt>
                <c:pt idx="11446">
                  <c:v>-0.181999999999999</c:v>
                </c:pt>
                <c:pt idx="11447">
                  <c:v>-0.180999999999999</c:v>
                </c:pt>
                <c:pt idx="11448">
                  <c:v>-0.180999999999999</c:v>
                </c:pt>
                <c:pt idx="11449">
                  <c:v>-0.18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0999999999999</c:v>
                </c:pt>
                <c:pt idx="11453">
                  <c:v>-0.178999999999999</c:v>
                </c:pt>
                <c:pt idx="11454">
                  <c:v>-0.178999999999999</c:v>
                </c:pt>
                <c:pt idx="11455">
                  <c:v>-0.177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</c:v>
                </c:pt>
                <c:pt idx="11459">
                  <c:v>-0.175999999999998</c:v>
                </c:pt>
                <c:pt idx="11460">
                  <c:v>-0.174999999999999</c:v>
                </c:pt>
                <c:pt idx="11461">
                  <c:v>-0.174</c:v>
                </c:pt>
                <c:pt idx="11462">
                  <c:v>-0.174</c:v>
                </c:pt>
                <c:pt idx="11463">
                  <c:v>-0.171999999999999</c:v>
                </c:pt>
                <c:pt idx="11464">
                  <c:v>-0.172999999999998</c:v>
                </c:pt>
                <c:pt idx="11465">
                  <c:v>-0.171999999999999</c:v>
                </c:pt>
                <c:pt idx="11466">
                  <c:v>-0.170999999999999</c:v>
                </c:pt>
                <c:pt idx="11467">
                  <c:v>-0.17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67999999999999</c:v>
                </c:pt>
                <c:pt idx="11471">
                  <c:v>-0.165999999999999</c:v>
                </c:pt>
                <c:pt idx="11472">
                  <c:v>-0.164</c:v>
                </c:pt>
                <c:pt idx="11473">
                  <c:v>-0.161999999999999</c:v>
                </c:pt>
                <c:pt idx="11474">
                  <c:v>-0.161</c:v>
                </c:pt>
                <c:pt idx="11475">
                  <c:v>-0.157999999999999</c:v>
                </c:pt>
                <c:pt idx="11476">
                  <c:v>-0.158999999999999</c:v>
                </c:pt>
                <c:pt idx="11477">
                  <c:v>-0.156999999999998</c:v>
                </c:pt>
                <c:pt idx="11478">
                  <c:v>-0.155999999999999</c:v>
                </c:pt>
                <c:pt idx="11479">
                  <c:v>-0.154999999999999</c:v>
                </c:pt>
                <c:pt idx="11480">
                  <c:v>-0.152999999999999</c:v>
                </c:pt>
                <c:pt idx="11481">
                  <c:v>-0.151</c:v>
                </c:pt>
                <c:pt idx="11482">
                  <c:v>-0.149999999999999</c:v>
                </c:pt>
                <c:pt idx="11483">
                  <c:v>-0.148999999999999</c:v>
                </c:pt>
                <c:pt idx="11484">
                  <c:v>-0.145999999999999</c:v>
                </c:pt>
                <c:pt idx="11485">
                  <c:v>-0.143999999999998</c:v>
                </c:pt>
                <c:pt idx="11486">
                  <c:v>-0.142999999999999</c:v>
                </c:pt>
                <c:pt idx="11487">
                  <c:v>-0.141999999999999</c:v>
                </c:pt>
                <c:pt idx="11488">
                  <c:v>-0.140999999999998</c:v>
                </c:pt>
                <c:pt idx="11489">
                  <c:v>-0.139999999999999</c:v>
                </c:pt>
                <c:pt idx="11490">
                  <c:v>-0.138</c:v>
                </c:pt>
                <c:pt idx="11491">
                  <c:v>-0.135999999999999</c:v>
                </c:pt>
                <c:pt idx="11492">
                  <c:v>-0.133999999999999</c:v>
                </c:pt>
                <c:pt idx="11493">
                  <c:v>-0.132</c:v>
                </c:pt>
                <c:pt idx="11494">
                  <c:v>-0.129</c:v>
                </c:pt>
                <c:pt idx="11495">
                  <c:v>-0.127999999999998</c:v>
                </c:pt>
                <c:pt idx="11496">
                  <c:v>-0.125</c:v>
                </c:pt>
                <c:pt idx="11497">
                  <c:v>-0.122999999999999</c:v>
                </c:pt>
                <c:pt idx="11498">
                  <c:v>-0.119999999999999</c:v>
                </c:pt>
                <c:pt idx="11499">
                  <c:v>-0.119</c:v>
                </c:pt>
                <c:pt idx="11500">
                  <c:v>-0.117999999999999</c:v>
                </c:pt>
                <c:pt idx="11501">
                  <c:v>-0.114999999999998</c:v>
                </c:pt>
                <c:pt idx="11502">
                  <c:v>-0.113</c:v>
                </c:pt>
                <c:pt idx="11503">
                  <c:v>-0.111999999999998</c:v>
                </c:pt>
                <c:pt idx="11504">
                  <c:v>-0.110999999999999</c:v>
                </c:pt>
                <c:pt idx="11505">
                  <c:v>-0.109</c:v>
                </c:pt>
                <c:pt idx="11506">
                  <c:v>-0.106999999999999</c:v>
                </c:pt>
                <c:pt idx="11507">
                  <c:v>-0.104999999999999</c:v>
                </c:pt>
                <c:pt idx="11508">
                  <c:v>-0.101999999999999</c:v>
                </c:pt>
                <c:pt idx="11509">
                  <c:v>-0.0999999999999996</c:v>
                </c:pt>
                <c:pt idx="11510">
                  <c:v>-0.097999999999999</c:v>
                </c:pt>
                <c:pt idx="11511">
                  <c:v>-0.0959999999999983</c:v>
                </c:pt>
                <c:pt idx="11512">
                  <c:v>-0.0939999999999994</c:v>
                </c:pt>
                <c:pt idx="11513">
                  <c:v>-0.0919999999999988</c:v>
                </c:pt>
                <c:pt idx="11514">
                  <c:v>-0.0899999999999999</c:v>
                </c:pt>
                <c:pt idx="11515">
                  <c:v>-0.0869999999999997</c:v>
                </c:pt>
                <c:pt idx="11516">
                  <c:v>-0.0849999999999991</c:v>
                </c:pt>
                <c:pt idx="11517">
                  <c:v>-0.081999999999999</c:v>
                </c:pt>
                <c:pt idx="11518">
                  <c:v>-0.0789999999999989</c:v>
                </c:pt>
                <c:pt idx="11519">
                  <c:v>-0.0759999999999987</c:v>
                </c:pt>
                <c:pt idx="11520">
                  <c:v>-0.0739999999999998</c:v>
                </c:pt>
                <c:pt idx="11521">
                  <c:v>-0.0719999999999992</c:v>
                </c:pt>
                <c:pt idx="11522">
                  <c:v>-0.0699999999999985</c:v>
                </c:pt>
                <c:pt idx="11523">
                  <c:v>-0.0679999999999996</c:v>
                </c:pt>
                <c:pt idx="11524">
                  <c:v>-0.065999999999999</c:v>
                </c:pt>
                <c:pt idx="11525">
                  <c:v>-0.0629999999999988</c:v>
                </c:pt>
                <c:pt idx="11526">
                  <c:v>-1.2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34"</c:f>
              <c:strCache>
                <c:ptCount val="1"/>
                <c:pt idx="0">
                  <c:v>MW-3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W34Data!$C$44:$C$5807</c:f>
              <c:numCache>
                <c:formatCode>General</c:formatCode>
                <c:ptCount val="5764"/>
                <c:pt idx="0">
                  <c:v>38334.4977777778</c:v>
                </c:pt>
                <c:pt idx="1">
                  <c:v>38334.4984722222</c:v>
                </c:pt>
                <c:pt idx="2">
                  <c:v>38334.50125</c:v>
                </c:pt>
                <c:pt idx="3">
                  <c:v>38334.5040277778</c:v>
                </c:pt>
                <c:pt idx="4">
                  <c:v>38334.5068055556</c:v>
                </c:pt>
                <c:pt idx="5">
                  <c:v>38334.5095833333</c:v>
                </c:pt>
                <c:pt idx="6">
                  <c:v>38334.5123611111</c:v>
                </c:pt>
                <c:pt idx="7">
                  <c:v>38334.5151388889</c:v>
                </c:pt>
                <c:pt idx="8">
                  <c:v>38334.5179166667</c:v>
                </c:pt>
                <c:pt idx="9">
                  <c:v>38334.5206944444</c:v>
                </c:pt>
                <c:pt idx="10">
                  <c:v>38334.5234722222</c:v>
                </c:pt>
                <c:pt idx="11">
                  <c:v>38334.52625</c:v>
                </c:pt>
                <c:pt idx="12">
                  <c:v>38334.5290277778</c:v>
                </c:pt>
                <c:pt idx="13">
                  <c:v>38334.5318055556</c:v>
                </c:pt>
                <c:pt idx="14">
                  <c:v>38334.5345833333</c:v>
                </c:pt>
                <c:pt idx="15">
                  <c:v>38334.5373611111</c:v>
                </c:pt>
                <c:pt idx="16">
                  <c:v>38334.5401388889</c:v>
                </c:pt>
                <c:pt idx="17">
                  <c:v>38334.5429166667</c:v>
                </c:pt>
                <c:pt idx="18">
                  <c:v>38334.5456944444</c:v>
                </c:pt>
                <c:pt idx="19">
                  <c:v>38334.5484722222</c:v>
                </c:pt>
                <c:pt idx="20">
                  <c:v>38334.55125</c:v>
                </c:pt>
                <c:pt idx="21">
                  <c:v>38334.5540277778</c:v>
                </c:pt>
                <c:pt idx="22">
                  <c:v>38334.5568055556</c:v>
                </c:pt>
                <c:pt idx="23">
                  <c:v>38334.5595833333</c:v>
                </c:pt>
                <c:pt idx="24">
                  <c:v>38334.5623611111</c:v>
                </c:pt>
                <c:pt idx="25">
                  <c:v>38334.5651388889</c:v>
                </c:pt>
                <c:pt idx="26">
                  <c:v>38334.5679166667</c:v>
                </c:pt>
                <c:pt idx="27">
                  <c:v>38334.5706944445</c:v>
                </c:pt>
                <c:pt idx="28">
                  <c:v>38334.5734722222</c:v>
                </c:pt>
                <c:pt idx="29">
                  <c:v>38334.57625</c:v>
                </c:pt>
                <c:pt idx="30">
                  <c:v>38334.5790277778</c:v>
                </c:pt>
                <c:pt idx="31">
                  <c:v>38334.5818055556</c:v>
                </c:pt>
                <c:pt idx="32">
                  <c:v>38334.5845833333</c:v>
                </c:pt>
                <c:pt idx="33">
                  <c:v>38334.5873611111</c:v>
                </c:pt>
                <c:pt idx="34">
                  <c:v>38334.5901388889</c:v>
                </c:pt>
                <c:pt idx="35">
                  <c:v>38334.5929166667</c:v>
                </c:pt>
                <c:pt idx="36">
                  <c:v>38334.5956944445</c:v>
                </c:pt>
                <c:pt idx="37">
                  <c:v>38334.5984722222</c:v>
                </c:pt>
                <c:pt idx="38">
                  <c:v>38334.60125</c:v>
                </c:pt>
                <c:pt idx="39">
                  <c:v>38334.6040277778</c:v>
                </c:pt>
                <c:pt idx="40">
                  <c:v>38334.6068055556</c:v>
                </c:pt>
                <c:pt idx="41">
                  <c:v>38334.6095833333</c:v>
                </c:pt>
                <c:pt idx="42">
                  <c:v>38334.6123611111</c:v>
                </c:pt>
                <c:pt idx="43">
                  <c:v>38334.6151388889</c:v>
                </c:pt>
                <c:pt idx="44">
                  <c:v>38334.6179166667</c:v>
                </c:pt>
                <c:pt idx="45">
                  <c:v>38334.6206944444</c:v>
                </c:pt>
                <c:pt idx="46">
                  <c:v>38334.6234722222</c:v>
                </c:pt>
                <c:pt idx="47">
                  <c:v>38334.62625</c:v>
                </c:pt>
                <c:pt idx="48">
                  <c:v>38334.6290277778</c:v>
                </c:pt>
                <c:pt idx="49">
                  <c:v>38334.6318055556</c:v>
                </c:pt>
                <c:pt idx="50">
                  <c:v>38334.6345833333</c:v>
                </c:pt>
                <c:pt idx="51">
                  <c:v>38334.6373611111</c:v>
                </c:pt>
                <c:pt idx="52">
                  <c:v>38334.6401388889</c:v>
                </c:pt>
                <c:pt idx="53">
                  <c:v>38334.6429166667</c:v>
                </c:pt>
                <c:pt idx="54">
                  <c:v>38334.6456944444</c:v>
                </c:pt>
                <c:pt idx="55">
                  <c:v>38334.6484722222</c:v>
                </c:pt>
                <c:pt idx="56">
                  <c:v>38334.65125</c:v>
                </c:pt>
                <c:pt idx="57">
                  <c:v>38334.6540277778</c:v>
                </c:pt>
                <c:pt idx="58">
                  <c:v>38334.6568055556</c:v>
                </c:pt>
                <c:pt idx="59">
                  <c:v>38334.6595833333</c:v>
                </c:pt>
                <c:pt idx="60">
                  <c:v>38334.6623611111</c:v>
                </c:pt>
                <c:pt idx="61">
                  <c:v>38334.6651388889</c:v>
                </c:pt>
                <c:pt idx="62">
                  <c:v>38334.6679166667</c:v>
                </c:pt>
                <c:pt idx="63">
                  <c:v>38334.6706944444</c:v>
                </c:pt>
                <c:pt idx="64">
                  <c:v>38334.6734722222</c:v>
                </c:pt>
                <c:pt idx="65">
                  <c:v>38334.67625</c:v>
                </c:pt>
                <c:pt idx="66">
                  <c:v>38334.6790277778</c:v>
                </c:pt>
                <c:pt idx="67">
                  <c:v>38334.6818055556</c:v>
                </c:pt>
                <c:pt idx="68">
                  <c:v>38334.6845833333</c:v>
                </c:pt>
                <c:pt idx="69">
                  <c:v>38334.6873611111</c:v>
                </c:pt>
                <c:pt idx="70">
                  <c:v>38334.6901388889</c:v>
                </c:pt>
                <c:pt idx="71">
                  <c:v>38334.6929166667</c:v>
                </c:pt>
                <c:pt idx="72">
                  <c:v>38334.6956944445</c:v>
                </c:pt>
                <c:pt idx="73">
                  <c:v>38334.6984722222</c:v>
                </c:pt>
                <c:pt idx="74">
                  <c:v>38334.70125</c:v>
                </c:pt>
                <c:pt idx="75">
                  <c:v>38334.7040277778</c:v>
                </c:pt>
                <c:pt idx="76">
                  <c:v>38334.7068055556</c:v>
                </c:pt>
                <c:pt idx="77">
                  <c:v>38334.7095833333</c:v>
                </c:pt>
                <c:pt idx="78">
                  <c:v>38334.7123611111</c:v>
                </c:pt>
                <c:pt idx="79">
                  <c:v>38334.7151388889</c:v>
                </c:pt>
                <c:pt idx="80">
                  <c:v>38334.7179166667</c:v>
                </c:pt>
                <c:pt idx="81">
                  <c:v>38334.7206944445</c:v>
                </c:pt>
                <c:pt idx="82">
                  <c:v>38334.7234722222</c:v>
                </c:pt>
                <c:pt idx="83">
                  <c:v>38334.72625</c:v>
                </c:pt>
                <c:pt idx="84">
                  <c:v>38334.7290277778</c:v>
                </c:pt>
                <c:pt idx="85">
                  <c:v>38334.7318055556</c:v>
                </c:pt>
                <c:pt idx="86">
                  <c:v>38334.7345833333</c:v>
                </c:pt>
                <c:pt idx="87">
                  <c:v>38334.7373611111</c:v>
                </c:pt>
                <c:pt idx="88">
                  <c:v>38334.7401388889</c:v>
                </c:pt>
                <c:pt idx="89">
                  <c:v>38334.7429166667</c:v>
                </c:pt>
                <c:pt idx="90">
                  <c:v>38334.7456944444</c:v>
                </c:pt>
                <c:pt idx="91">
                  <c:v>38334.7484722222</c:v>
                </c:pt>
                <c:pt idx="92">
                  <c:v>38334.75125</c:v>
                </c:pt>
                <c:pt idx="93">
                  <c:v>38334.7540277778</c:v>
                </c:pt>
                <c:pt idx="94">
                  <c:v>38334.7568055556</c:v>
                </c:pt>
                <c:pt idx="95">
                  <c:v>38334.7595833333</c:v>
                </c:pt>
                <c:pt idx="96">
                  <c:v>38334.7623611111</c:v>
                </c:pt>
                <c:pt idx="97">
                  <c:v>38334.7651388889</c:v>
                </c:pt>
                <c:pt idx="98">
                  <c:v>38334.7679166667</c:v>
                </c:pt>
                <c:pt idx="99">
                  <c:v>38334.7706944444</c:v>
                </c:pt>
                <c:pt idx="100">
                  <c:v>38334.7734722222</c:v>
                </c:pt>
                <c:pt idx="101">
                  <c:v>38334.77625</c:v>
                </c:pt>
                <c:pt idx="102">
                  <c:v>38334.7790277778</c:v>
                </c:pt>
                <c:pt idx="103">
                  <c:v>38334.7818055556</c:v>
                </c:pt>
                <c:pt idx="104">
                  <c:v>38334.7845833333</c:v>
                </c:pt>
                <c:pt idx="105">
                  <c:v>38334.7873611111</c:v>
                </c:pt>
                <c:pt idx="106">
                  <c:v>38334.7901388889</c:v>
                </c:pt>
                <c:pt idx="107">
                  <c:v>38334.7929166667</c:v>
                </c:pt>
                <c:pt idx="108">
                  <c:v>38334.7956944444</c:v>
                </c:pt>
                <c:pt idx="109">
                  <c:v>38334.7984722222</c:v>
                </c:pt>
                <c:pt idx="110">
                  <c:v>38334.80125</c:v>
                </c:pt>
                <c:pt idx="111">
                  <c:v>38334.8040277778</c:v>
                </c:pt>
                <c:pt idx="112">
                  <c:v>38334.8068055556</c:v>
                </c:pt>
                <c:pt idx="113">
                  <c:v>38334.8095833333</c:v>
                </c:pt>
                <c:pt idx="114">
                  <c:v>38334.8123611111</c:v>
                </c:pt>
                <c:pt idx="115">
                  <c:v>38334.8151388889</c:v>
                </c:pt>
                <c:pt idx="116">
                  <c:v>38334.8179166667</c:v>
                </c:pt>
                <c:pt idx="117">
                  <c:v>38334.8206944445</c:v>
                </c:pt>
                <c:pt idx="118">
                  <c:v>38334.8234722222</c:v>
                </c:pt>
                <c:pt idx="119">
                  <c:v>38334.82625</c:v>
                </c:pt>
                <c:pt idx="120">
                  <c:v>38334.8290277778</c:v>
                </c:pt>
                <c:pt idx="121">
                  <c:v>38334.8318055556</c:v>
                </c:pt>
                <c:pt idx="122">
                  <c:v>38334.8345833333</c:v>
                </c:pt>
                <c:pt idx="123">
                  <c:v>38334.8373611111</c:v>
                </c:pt>
                <c:pt idx="124">
                  <c:v>38334.8401388889</c:v>
                </c:pt>
                <c:pt idx="125">
                  <c:v>38334.8429166667</c:v>
                </c:pt>
                <c:pt idx="126">
                  <c:v>38334.8456944445</c:v>
                </c:pt>
                <c:pt idx="127">
                  <c:v>38334.8484722222</c:v>
                </c:pt>
                <c:pt idx="128">
                  <c:v>38334.85125</c:v>
                </c:pt>
                <c:pt idx="129">
                  <c:v>38334.8540277778</c:v>
                </c:pt>
                <c:pt idx="130">
                  <c:v>38334.8568055556</c:v>
                </c:pt>
                <c:pt idx="131">
                  <c:v>38334.8595833333</c:v>
                </c:pt>
                <c:pt idx="132">
                  <c:v>38334.8623611111</c:v>
                </c:pt>
                <c:pt idx="133">
                  <c:v>38334.8651388889</c:v>
                </c:pt>
                <c:pt idx="134">
                  <c:v>38334.8679166667</c:v>
                </c:pt>
                <c:pt idx="135">
                  <c:v>38334.8706944444</c:v>
                </c:pt>
                <c:pt idx="136">
                  <c:v>38334.8734722222</c:v>
                </c:pt>
                <c:pt idx="137">
                  <c:v>38334.87625</c:v>
                </c:pt>
                <c:pt idx="138">
                  <c:v>38334.8790277778</c:v>
                </c:pt>
                <c:pt idx="139">
                  <c:v>38334.8818055556</c:v>
                </c:pt>
                <c:pt idx="140">
                  <c:v>38334.8845833333</c:v>
                </c:pt>
                <c:pt idx="141">
                  <c:v>38334.8873611111</c:v>
                </c:pt>
                <c:pt idx="142">
                  <c:v>38334.8901388889</c:v>
                </c:pt>
                <c:pt idx="143">
                  <c:v>38334.8929166667</c:v>
                </c:pt>
                <c:pt idx="144">
                  <c:v>38334.8956944444</c:v>
                </c:pt>
                <c:pt idx="145">
                  <c:v>38334.8984722222</c:v>
                </c:pt>
                <c:pt idx="146">
                  <c:v>38334.90125</c:v>
                </c:pt>
                <c:pt idx="147">
                  <c:v>38334.9040277778</c:v>
                </c:pt>
                <c:pt idx="148">
                  <c:v>38334.9068055556</c:v>
                </c:pt>
                <c:pt idx="149">
                  <c:v>38334.9095833333</c:v>
                </c:pt>
                <c:pt idx="150">
                  <c:v>38334.9123611111</c:v>
                </c:pt>
                <c:pt idx="151">
                  <c:v>38334.9151388889</c:v>
                </c:pt>
                <c:pt idx="152">
                  <c:v>38334.9179166667</c:v>
                </c:pt>
                <c:pt idx="153">
                  <c:v>38334.9206944444</c:v>
                </c:pt>
                <c:pt idx="154">
                  <c:v>38334.9234722222</c:v>
                </c:pt>
                <c:pt idx="155">
                  <c:v>38334.92625</c:v>
                </c:pt>
                <c:pt idx="156">
                  <c:v>38334.9290277778</c:v>
                </c:pt>
                <c:pt idx="157">
                  <c:v>38334.9318055556</c:v>
                </c:pt>
                <c:pt idx="158">
                  <c:v>38334.9345833333</c:v>
                </c:pt>
                <c:pt idx="159">
                  <c:v>38334.9373611111</c:v>
                </c:pt>
                <c:pt idx="160">
                  <c:v>38334.9401388889</c:v>
                </c:pt>
                <c:pt idx="161">
                  <c:v>38334.9429166667</c:v>
                </c:pt>
                <c:pt idx="162">
                  <c:v>38334.9456944445</c:v>
                </c:pt>
                <c:pt idx="163">
                  <c:v>38334.9484722222</c:v>
                </c:pt>
                <c:pt idx="164">
                  <c:v>38334.95125</c:v>
                </c:pt>
                <c:pt idx="165">
                  <c:v>38334.9540277778</c:v>
                </c:pt>
                <c:pt idx="166">
                  <c:v>38334.9568055556</c:v>
                </c:pt>
                <c:pt idx="167">
                  <c:v>38334.9595833333</c:v>
                </c:pt>
                <c:pt idx="168">
                  <c:v>38334.9623611111</c:v>
                </c:pt>
                <c:pt idx="169">
                  <c:v>38334.9651388889</c:v>
                </c:pt>
                <c:pt idx="170">
                  <c:v>38334.9679166667</c:v>
                </c:pt>
                <c:pt idx="171">
                  <c:v>38334.9706944445</c:v>
                </c:pt>
                <c:pt idx="172">
                  <c:v>38334.9734722222</c:v>
                </c:pt>
                <c:pt idx="173">
                  <c:v>38334.97625</c:v>
                </c:pt>
                <c:pt idx="174">
                  <c:v>38334.9790277778</c:v>
                </c:pt>
                <c:pt idx="175">
                  <c:v>38334.9818055556</c:v>
                </c:pt>
                <c:pt idx="176">
                  <c:v>38334.9845833333</c:v>
                </c:pt>
                <c:pt idx="177">
                  <c:v>38334.9873611111</c:v>
                </c:pt>
                <c:pt idx="178">
                  <c:v>38334.9901388889</c:v>
                </c:pt>
                <c:pt idx="179">
                  <c:v>38334.9929166667</c:v>
                </c:pt>
                <c:pt idx="180">
                  <c:v>38334.9956944444</c:v>
                </c:pt>
                <c:pt idx="181">
                  <c:v>38334.9984722222</c:v>
                </c:pt>
                <c:pt idx="182">
                  <c:v>38335.00125</c:v>
                </c:pt>
                <c:pt idx="183">
                  <c:v>38335.0040277778</c:v>
                </c:pt>
                <c:pt idx="184">
                  <c:v>38335.0068055556</c:v>
                </c:pt>
                <c:pt idx="185">
                  <c:v>38335.0095833333</c:v>
                </c:pt>
                <c:pt idx="186">
                  <c:v>38335.0123611111</c:v>
                </c:pt>
                <c:pt idx="187">
                  <c:v>38335.0151388889</c:v>
                </c:pt>
                <c:pt idx="188">
                  <c:v>38335.0179166667</c:v>
                </c:pt>
                <c:pt idx="189">
                  <c:v>38335.0206944444</c:v>
                </c:pt>
                <c:pt idx="190">
                  <c:v>38335.0234722222</c:v>
                </c:pt>
                <c:pt idx="191">
                  <c:v>38335.02625</c:v>
                </c:pt>
                <c:pt idx="192">
                  <c:v>38335.0290277778</c:v>
                </c:pt>
                <c:pt idx="193">
                  <c:v>38335.0318055556</c:v>
                </c:pt>
                <c:pt idx="194">
                  <c:v>38335.0345833333</c:v>
                </c:pt>
                <c:pt idx="195">
                  <c:v>38335.0373611111</c:v>
                </c:pt>
                <c:pt idx="196">
                  <c:v>38335.0401388889</c:v>
                </c:pt>
                <c:pt idx="197">
                  <c:v>38335.0429166667</c:v>
                </c:pt>
                <c:pt idx="198">
                  <c:v>38335.0456944444</c:v>
                </c:pt>
                <c:pt idx="199">
                  <c:v>38335.0484722222</c:v>
                </c:pt>
                <c:pt idx="200">
                  <c:v>38335.05125</c:v>
                </c:pt>
                <c:pt idx="201">
                  <c:v>38335.0540277778</c:v>
                </c:pt>
                <c:pt idx="202">
                  <c:v>38335.0568055556</c:v>
                </c:pt>
                <c:pt idx="203">
                  <c:v>38335.0595833333</c:v>
                </c:pt>
                <c:pt idx="204">
                  <c:v>38335.0623611111</c:v>
                </c:pt>
                <c:pt idx="205">
                  <c:v>38335.0651388889</c:v>
                </c:pt>
                <c:pt idx="206">
                  <c:v>38335.0679166667</c:v>
                </c:pt>
                <c:pt idx="207">
                  <c:v>38335.0706944445</c:v>
                </c:pt>
                <c:pt idx="208">
                  <c:v>38335.0734722222</c:v>
                </c:pt>
                <c:pt idx="209">
                  <c:v>38335.07625</c:v>
                </c:pt>
                <c:pt idx="210">
                  <c:v>38335.0790277778</c:v>
                </c:pt>
                <c:pt idx="211">
                  <c:v>38335.0818055556</c:v>
                </c:pt>
                <c:pt idx="212">
                  <c:v>38335.0845833333</c:v>
                </c:pt>
                <c:pt idx="213">
                  <c:v>38335.0873611111</c:v>
                </c:pt>
                <c:pt idx="214">
                  <c:v>38335.0901388889</c:v>
                </c:pt>
                <c:pt idx="215">
                  <c:v>38335.0929166667</c:v>
                </c:pt>
                <c:pt idx="216">
                  <c:v>38335.0956944445</c:v>
                </c:pt>
                <c:pt idx="217">
                  <c:v>38335.0984722222</c:v>
                </c:pt>
                <c:pt idx="218">
                  <c:v>38335.10125</c:v>
                </c:pt>
                <c:pt idx="219">
                  <c:v>38335.1040277778</c:v>
                </c:pt>
                <c:pt idx="220">
                  <c:v>38335.1068055556</c:v>
                </c:pt>
                <c:pt idx="221">
                  <c:v>38335.1095833333</c:v>
                </c:pt>
                <c:pt idx="222">
                  <c:v>38335.1123611111</c:v>
                </c:pt>
                <c:pt idx="223">
                  <c:v>38335.1151388889</c:v>
                </c:pt>
                <c:pt idx="224">
                  <c:v>38335.1179166667</c:v>
                </c:pt>
                <c:pt idx="225">
                  <c:v>38335.1206944444</c:v>
                </c:pt>
                <c:pt idx="226">
                  <c:v>38335.1234722222</c:v>
                </c:pt>
                <c:pt idx="227">
                  <c:v>38335.12625</c:v>
                </c:pt>
                <c:pt idx="228">
                  <c:v>38335.1290277778</c:v>
                </c:pt>
                <c:pt idx="229">
                  <c:v>38335.1318055556</c:v>
                </c:pt>
                <c:pt idx="230">
                  <c:v>38335.1345833333</c:v>
                </c:pt>
                <c:pt idx="231">
                  <c:v>38335.1373611111</c:v>
                </c:pt>
                <c:pt idx="232">
                  <c:v>38335.1401388889</c:v>
                </c:pt>
                <c:pt idx="233">
                  <c:v>38335.1429166667</c:v>
                </c:pt>
                <c:pt idx="234">
                  <c:v>38335.1456944444</c:v>
                </c:pt>
                <c:pt idx="235">
                  <c:v>38335.1484722222</c:v>
                </c:pt>
                <c:pt idx="236">
                  <c:v>38335.15125</c:v>
                </c:pt>
                <c:pt idx="237">
                  <c:v>38335.1540277778</c:v>
                </c:pt>
                <c:pt idx="238">
                  <c:v>38335.1568055556</c:v>
                </c:pt>
                <c:pt idx="239">
                  <c:v>38335.1595833333</c:v>
                </c:pt>
                <c:pt idx="240">
                  <c:v>38335.1623611111</c:v>
                </c:pt>
                <c:pt idx="241">
                  <c:v>38335.1651388889</c:v>
                </c:pt>
                <c:pt idx="242">
                  <c:v>38335.1679166667</c:v>
                </c:pt>
                <c:pt idx="243">
                  <c:v>38335.1706944444</c:v>
                </c:pt>
                <c:pt idx="244">
                  <c:v>38335.1734722222</c:v>
                </c:pt>
                <c:pt idx="245">
                  <c:v>38335.17625</c:v>
                </c:pt>
                <c:pt idx="246">
                  <c:v>38335.1790277778</c:v>
                </c:pt>
                <c:pt idx="247">
                  <c:v>38335.1818055556</c:v>
                </c:pt>
                <c:pt idx="248">
                  <c:v>38335.1845833333</c:v>
                </c:pt>
                <c:pt idx="249">
                  <c:v>38335.1873611111</c:v>
                </c:pt>
                <c:pt idx="250">
                  <c:v>38335.1901388889</c:v>
                </c:pt>
                <c:pt idx="251">
                  <c:v>38335.1929166667</c:v>
                </c:pt>
                <c:pt idx="252">
                  <c:v>38335.1956944445</c:v>
                </c:pt>
                <c:pt idx="253">
                  <c:v>38335.1984722222</c:v>
                </c:pt>
                <c:pt idx="254">
                  <c:v>38335.20125</c:v>
                </c:pt>
                <c:pt idx="255">
                  <c:v>38335.2040277778</c:v>
                </c:pt>
                <c:pt idx="256">
                  <c:v>38335.2068055556</c:v>
                </c:pt>
                <c:pt idx="257">
                  <c:v>38335.2095833333</c:v>
                </c:pt>
                <c:pt idx="258">
                  <c:v>38335.2123611111</c:v>
                </c:pt>
                <c:pt idx="259">
                  <c:v>38335.2151388889</c:v>
                </c:pt>
                <c:pt idx="260">
                  <c:v>38335.2179166667</c:v>
                </c:pt>
                <c:pt idx="261">
                  <c:v>38335.2206944445</c:v>
                </c:pt>
                <c:pt idx="262">
                  <c:v>38335.2234722222</c:v>
                </c:pt>
                <c:pt idx="263">
                  <c:v>38335.22625</c:v>
                </c:pt>
                <c:pt idx="264">
                  <c:v>38335.2290277778</c:v>
                </c:pt>
                <c:pt idx="265">
                  <c:v>38335.2318055556</c:v>
                </c:pt>
                <c:pt idx="266">
                  <c:v>38335.2345833333</c:v>
                </c:pt>
                <c:pt idx="267">
                  <c:v>38335.2373611111</c:v>
                </c:pt>
                <c:pt idx="268">
                  <c:v>38335.2401388889</c:v>
                </c:pt>
                <c:pt idx="269">
                  <c:v>38335.2429166667</c:v>
                </c:pt>
                <c:pt idx="270">
                  <c:v>38335.2456944444</c:v>
                </c:pt>
                <c:pt idx="271">
                  <c:v>38335.2484722222</c:v>
                </c:pt>
                <c:pt idx="272">
                  <c:v>38335.25125</c:v>
                </c:pt>
                <c:pt idx="273">
                  <c:v>38335.2540277778</c:v>
                </c:pt>
                <c:pt idx="274">
                  <c:v>38335.2568055556</c:v>
                </c:pt>
                <c:pt idx="275">
                  <c:v>38335.2595833333</c:v>
                </c:pt>
                <c:pt idx="276">
                  <c:v>38335.2623611111</c:v>
                </c:pt>
                <c:pt idx="277">
                  <c:v>38335.2651388889</c:v>
                </c:pt>
                <c:pt idx="278">
                  <c:v>38335.2679166667</c:v>
                </c:pt>
                <c:pt idx="279">
                  <c:v>38335.2706944444</c:v>
                </c:pt>
                <c:pt idx="280">
                  <c:v>38335.2734722222</c:v>
                </c:pt>
                <c:pt idx="281">
                  <c:v>38335.27625</c:v>
                </c:pt>
                <c:pt idx="282">
                  <c:v>38335.2790277778</c:v>
                </c:pt>
                <c:pt idx="283">
                  <c:v>38335.2818055556</c:v>
                </c:pt>
                <c:pt idx="284">
                  <c:v>38335.2845833333</c:v>
                </c:pt>
                <c:pt idx="285">
                  <c:v>38335.2873611111</c:v>
                </c:pt>
                <c:pt idx="286">
                  <c:v>38335.2901388889</c:v>
                </c:pt>
                <c:pt idx="287">
                  <c:v>38335.2929166667</c:v>
                </c:pt>
                <c:pt idx="288">
                  <c:v>38335.2956944444</c:v>
                </c:pt>
                <c:pt idx="289">
                  <c:v>38335.2984722222</c:v>
                </c:pt>
                <c:pt idx="290">
                  <c:v>38335.30125</c:v>
                </c:pt>
                <c:pt idx="291">
                  <c:v>38335.3040277778</c:v>
                </c:pt>
                <c:pt idx="292">
                  <c:v>38335.3068055556</c:v>
                </c:pt>
                <c:pt idx="293">
                  <c:v>38335.3095833333</c:v>
                </c:pt>
                <c:pt idx="294">
                  <c:v>38335.3123611111</c:v>
                </c:pt>
                <c:pt idx="295">
                  <c:v>38335.3151388889</c:v>
                </c:pt>
                <c:pt idx="296">
                  <c:v>38335.3179166667</c:v>
                </c:pt>
                <c:pt idx="297">
                  <c:v>38335.3206944445</c:v>
                </c:pt>
                <c:pt idx="298">
                  <c:v>38335.3234722222</c:v>
                </c:pt>
                <c:pt idx="299">
                  <c:v>38335.32625</c:v>
                </c:pt>
                <c:pt idx="300">
                  <c:v>38335.3290277778</c:v>
                </c:pt>
                <c:pt idx="301">
                  <c:v>38335.3318055556</c:v>
                </c:pt>
                <c:pt idx="302">
                  <c:v>38335.3345833333</c:v>
                </c:pt>
                <c:pt idx="303">
                  <c:v>38335.3373611111</c:v>
                </c:pt>
                <c:pt idx="304">
                  <c:v>38335.3401388889</c:v>
                </c:pt>
                <c:pt idx="305">
                  <c:v>38335.3429166667</c:v>
                </c:pt>
                <c:pt idx="306">
                  <c:v>38335.3456944445</c:v>
                </c:pt>
                <c:pt idx="307">
                  <c:v>38335.3484722222</c:v>
                </c:pt>
                <c:pt idx="308">
                  <c:v>38335.35125</c:v>
                </c:pt>
                <c:pt idx="309">
                  <c:v>38335.3540277778</c:v>
                </c:pt>
                <c:pt idx="310">
                  <c:v>38335.3568055556</c:v>
                </c:pt>
                <c:pt idx="311">
                  <c:v>38335.3595833333</c:v>
                </c:pt>
                <c:pt idx="312">
                  <c:v>38335.3623611111</c:v>
                </c:pt>
                <c:pt idx="313">
                  <c:v>38335.3651388889</c:v>
                </c:pt>
                <c:pt idx="314">
                  <c:v>38335.3679166667</c:v>
                </c:pt>
                <c:pt idx="315">
                  <c:v>38335.3706944444</c:v>
                </c:pt>
                <c:pt idx="316">
                  <c:v>38335.3734722222</c:v>
                </c:pt>
                <c:pt idx="317">
                  <c:v>38335.37625</c:v>
                </c:pt>
                <c:pt idx="318">
                  <c:v>38335.3790277778</c:v>
                </c:pt>
                <c:pt idx="319">
                  <c:v>38335.3818055556</c:v>
                </c:pt>
                <c:pt idx="320">
                  <c:v>38335.3845833333</c:v>
                </c:pt>
                <c:pt idx="321">
                  <c:v>38335.3873611111</c:v>
                </c:pt>
                <c:pt idx="322">
                  <c:v>38335.3901388889</c:v>
                </c:pt>
                <c:pt idx="323">
                  <c:v>38335.3929166667</c:v>
                </c:pt>
                <c:pt idx="324">
                  <c:v>38335.3956944444</c:v>
                </c:pt>
                <c:pt idx="325">
                  <c:v>38335.3984722222</c:v>
                </c:pt>
                <c:pt idx="326">
                  <c:v>38335.40125</c:v>
                </c:pt>
                <c:pt idx="327">
                  <c:v>38335.4040277778</c:v>
                </c:pt>
                <c:pt idx="328">
                  <c:v>38335.4068055556</c:v>
                </c:pt>
                <c:pt idx="329">
                  <c:v>38335.4095833333</c:v>
                </c:pt>
                <c:pt idx="330">
                  <c:v>38335.4123611111</c:v>
                </c:pt>
                <c:pt idx="331">
                  <c:v>38335.4151388889</c:v>
                </c:pt>
                <c:pt idx="332">
                  <c:v>38335.4179166667</c:v>
                </c:pt>
                <c:pt idx="333">
                  <c:v>38335.4206944444</c:v>
                </c:pt>
                <c:pt idx="334">
                  <c:v>38335.4234722222</c:v>
                </c:pt>
                <c:pt idx="335">
                  <c:v>38335.42625</c:v>
                </c:pt>
                <c:pt idx="336">
                  <c:v>38335.4290277778</c:v>
                </c:pt>
                <c:pt idx="337">
                  <c:v>38335.4318055556</c:v>
                </c:pt>
                <c:pt idx="338">
                  <c:v>38335.4345833333</c:v>
                </c:pt>
                <c:pt idx="339">
                  <c:v>38335.4373611111</c:v>
                </c:pt>
                <c:pt idx="340">
                  <c:v>38335.4401388889</c:v>
                </c:pt>
                <c:pt idx="341">
                  <c:v>38335.4429166667</c:v>
                </c:pt>
                <c:pt idx="342">
                  <c:v>38335.4456944445</c:v>
                </c:pt>
                <c:pt idx="343">
                  <c:v>38335.4484722222</c:v>
                </c:pt>
                <c:pt idx="344">
                  <c:v>38335.45125</c:v>
                </c:pt>
                <c:pt idx="345">
                  <c:v>38335.4540277778</c:v>
                </c:pt>
                <c:pt idx="346">
                  <c:v>38335.4568055556</c:v>
                </c:pt>
                <c:pt idx="347">
                  <c:v>38335.4595833333</c:v>
                </c:pt>
                <c:pt idx="348">
                  <c:v>38335.4623611111</c:v>
                </c:pt>
                <c:pt idx="349">
                  <c:v>38335.4651388889</c:v>
                </c:pt>
                <c:pt idx="350">
                  <c:v>38335.4679166667</c:v>
                </c:pt>
                <c:pt idx="351">
                  <c:v>38335.4706944445</c:v>
                </c:pt>
                <c:pt idx="352">
                  <c:v>38335.4734722222</c:v>
                </c:pt>
                <c:pt idx="353">
                  <c:v>38335.47625</c:v>
                </c:pt>
                <c:pt idx="354">
                  <c:v>38335.4790277778</c:v>
                </c:pt>
                <c:pt idx="355">
                  <c:v>38335.4818055556</c:v>
                </c:pt>
                <c:pt idx="356">
                  <c:v>38335.4845833333</c:v>
                </c:pt>
                <c:pt idx="357">
                  <c:v>38335.4873611111</c:v>
                </c:pt>
                <c:pt idx="358">
                  <c:v>38335.4901388889</c:v>
                </c:pt>
                <c:pt idx="359">
                  <c:v>38335.4929166667</c:v>
                </c:pt>
                <c:pt idx="360">
                  <c:v>38335.4956944444</c:v>
                </c:pt>
                <c:pt idx="361">
                  <c:v>38335.4984722222</c:v>
                </c:pt>
                <c:pt idx="362">
                  <c:v>38335.50125</c:v>
                </c:pt>
                <c:pt idx="363">
                  <c:v>38335.5040277778</c:v>
                </c:pt>
                <c:pt idx="364">
                  <c:v>38335.5068055556</c:v>
                </c:pt>
                <c:pt idx="365">
                  <c:v>38335.5095833333</c:v>
                </c:pt>
                <c:pt idx="366">
                  <c:v>38335.5123611111</c:v>
                </c:pt>
                <c:pt idx="367">
                  <c:v>38335.5151388889</c:v>
                </c:pt>
                <c:pt idx="368">
                  <c:v>38335.5179166667</c:v>
                </c:pt>
                <c:pt idx="369">
                  <c:v>38335.5206944444</c:v>
                </c:pt>
                <c:pt idx="370">
                  <c:v>38335.5234722222</c:v>
                </c:pt>
                <c:pt idx="371">
                  <c:v>38335.52625</c:v>
                </c:pt>
                <c:pt idx="372">
                  <c:v>38335.5290277778</c:v>
                </c:pt>
                <c:pt idx="373">
                  <c:v>38335.5318055556</c:v>
                </c:pt>
                <c:pt idx="374">
                  <c:v>38335.5345833333</c:v>
                </c:pt>
                <c:pt idx="375">
                  <c:v>38335.5373611111</c:v>
                </c:pt>
                <c:pt idx="376">
                  <c:v>38335.5401388889</c:v>
                </c:pt>
                <c:pt idx="377">
                  <c:v>38335.5429166667</c:v>
                </c:pt>
                <c:pt idx="378">
                  <c:v>38335.5456944444</c:v>
                </c:pt>
                <c:pt idx="379">
                  <c:v>38335.5484722222</c:v>
                </c:pt>
                <c:pt idx="380">
                  <c:v>38335.55125</c:v>
                </c:pt>
                <c:pt idx="381">
                  <c:v>38335.5540277778</c:v>
                </c:pt>
                <c:pt idx="382">
                  <c:v>38335.5568055556</c:v>
                </c:pt>
                <c:pt idx="383">
                  <c:v>38335.5595833333</c:v>
                </c:pt>
                <c:pt idx="384">
                  <c:v>38335.5623611111</c:v>
                </c:pt>
                <c:pt idx="385">
                  <c:v>38335.5651388889</c:v>
                </c:pt>
                <c:pt idx="386">
                  <c:v>38335.5679166667</c:v>
                </c:pt>
                <c:pt idx="387">
                  <c:v>38335.5706944445</c:v>
                </c:pt>
                <c:pt idx="388">
                  <c:v>38335.5734722222</c:v>
                </c:pt>
                <c:pt idx="389">
                  <c:v>38335.57625</c:v>
                </c:pt>
                <c:pt idx="390">
                  <c:v>38335.5790277778</c:v>
                </c:pt>
                <c:pt idx="391">
                  <c:v>38335.5818055556</c:v>
                </c:pt>
                <c:pt idx="392">
                  <c:v>38335.5845833333</c:v>
                </c:pt>
                <c:pt idx="393">
                  <c:v>38335.5873611111</c:v>
                </c:pt>
                <c:pt idx="394">
                  <c:v>38335.5901388889</c:v>
                </c:pt>
                <c:pt idx="395">
                  <c:v>38335.5929166667</c:v>
                </c:pt>
                <c:pt idx="396">
                  <c:v>38335.5956944445</c:v>
                </c:pt>
                <c:pt idx="397">
                  <c:v>38335.5984722222</c:v>
                </c:pt>
                <c:pt idx="398">
                  <c:v>38335.60125</c:v>
                </c:pt>
                <c:pt idx="399">
                  <c:v>38335.6040277778</c:v>
                </c:pt>
                <c:pt idx="400">
                  <c:v>38335.6068055556</c:v>
                </c:pt>
                <c:pt idx="401">
                  <c:v>38335.6095833333</c:v>
                </c:pt>
                <c:pt idx="402">
                  <c:v>38335.6123611111</c:v>
                </c:pt>
                <c:pt idx="403">
                  <c:v>38335.6151388889</c:v>
                </c:pt>
                <c:pt idx="404">
                  <c:v>38335.6179166667</c:v>
                </c:pt>
                <c:pt idx="405">
                  <c:v>38335.6206944444</c:v>
                </c:pt>
                <c:pt idx="406">
                  <c:v>38335.6234722222</c:v>
                </c:pt>
                <c:pt idx="407">
                  <c:v>38335.62625</c:v>
                </c:pt>
                <c:pt idx="408">
                  <c:v>38335.6290277778</c:v>
                </c:pt>
                <c:pt idx="409">
                  <c:v>38335.6318055556</c:v>
                </c:pt>
                <c:pt idx="410">
                  <c:v>38335.6345833333</c:v>
                </c:pt>
                <c:pt idx="411">
                  <c:v>38335.6373611111</c:v>
                </c:pt>
                <c:pt idx="412">
                  <c:v>38335.6401388889</c:v>
                </c:pt>
                <c:pt idx="413">
                  <c:v>38335.6429166667</c:v>
                </c:pt>
                <c:pt idx="414">
                  <c:v>38335.6456944444</c:v>
                </c:pt>
                <c:pt idx="415">
                  <c:v>38335.6484722222</c:v>
                </c:pt>
                <c:pt idx="416">
                  <c:v>38335.65125</c:v>
                </c:pt>
                <c:pt idx="417">
                  <c:v>38335.6540277778</c:v>
                </c:pt>
                <c:pt idx="418">
                  <c:v>38335.6568055556</c:v>
                </c:pt>
                <c:pt idx="419">
                  <c:v>38335.6595833333</c:v>
                </c:pt>
                <c:pt idx="420">
                  <c:v>38335.6623611111</c:v>
                </c:pt>
                <c:pt idx="421">
                  <c:v>38335.6651388889</c:v>
                </c:pt>
                <c:pt idx="422">
                  <c:v>38335.6679166667</c:v>
                </c:pt>
                <c:pt idx="423">
                  <c:v>38335.6706944444</c:v>
                </c:pt>
                <c:pt idx="424">
                  <c:v>38335.6734722222</c:v>
                </c:pt>
                <c:pt idx="425">
                  <c:v>38335.67625</c:v>
                </c:pt>
                <c:pt idx="426">
                  <c:v>38335.6790277778</c:v>
                </c:pt>
                <c:pt idx="427">
                  <c:v>38335.6818055556</c:v>
                </c:pt>
                <c:pt idx="428">
                  <c:v>38335.6845833333</c:v>
                </c:pt>
                <c:pt idx="429">
                  <c:v>38335.6873611111</c:v>
                </c:pt>
                <c:pt idx="430">
                  <c:v>38335.6901388889</c:v>
                </c:pt>
                <c:pt idx="431">
                  <c:v>38335.6929166667</c:v>
                </c:pt>
                <c:pt idx="432">
                  <c:v>38335.6956944445</c:v>
                </c:pt>
                <c:pt idx="433">
                  <c:v>38335.6984722222</c:v>
                </c:pt>
                <c:pt idx="434">
                  <c:v>38335.70125</c:v>
                </c:pt>
                <c:pt idx="435">
                  <c:v>38335.7040277778</c:v>
                </c:pt>
                <c:pt idx="436">
                  <c:v>38335.7068055556</c:v>
                </c:pt>
                <c:pt idx="437">
                  <c:v>38335.7095833333</c:v>
                </c:pt>
                <c:pt idx="438">
                  <c:v>38335.7123611111</c:v>
                </c:pt>
                <c:pt idx="439">
                  <c:v>38335.7151388889</c:v>
                </c:pt>
                <c:pt idx="440">
                  <c:v>38335.7179166667</c:v>
                </c:pt>
                <c:pt idx="441">
                  <c:v>38335.7206944445</c:v>
                </c:pt>
                <c:pt idx="442">
                  <c:v>38335.7234722222</c:v>
                </c:pt>
                <c:pt idx="443">
                  <c:v>38335.72625</c:v>
                </c:pt>
                <c:pt idx="444">
                  <c:v>38335.7290277778</c:v>
                </c:pt>
                <c:pt idx="445">
                  <c:v>38335.7318055556</c:v>
                </c:pt>
                <c:pt idx="446">
                  <c:v>38335.7345833333</c:v>
                </c:pt>
                <c:pt idx="447">
                  <c:v>38335.7373611111</c:v>
                </c:pt>
                <c:pt idx="448">
                  <c:v>38335.7401388889</c:v>
                </c:pt>
                <c:pt idx="449">
                  <c:v>38335.7429166667</c:v>
                </c:pt>
                <c:pt idx="450">
                  <c:v>38335.7456944444</c:v>
                </c:pt>
                <c:pt idx="451">
                  <c:v>38335.7484722222</c:v>
                </c:pt>
                <c:pt idx="452">
                  <c:v>38335.75125</c:v>
                </c:pt>
                <c:pt idx="453">
                  <c:v>38335.7540277778</c:v>
                </c:pt>
                <c:pt idx="454">
                  <c:v>38335.7568055556</c:v>
                </c:pt>
                <c:pt idx="455">
                  <c:v>38335.7595833333</c:v>
                </c:pt>
                <c:pt idx="456">
                  <c:v>38335.7623611111</c:v>
                </c:pt>
                <c:pt idx="457">
                  <c:v>38335.7651388889</c:v>
                </c:pt>
                <c:pt idx="458">
                  <c:v>38335.7679166667</c:v>
                </c:pt>
                <c:pt idx="459">
                  <c:v>38335.7706944444</c:v>
                </c:pt>
                <c:pt idx="460">
                  <c:v>38335.7734722222</c:v>
                </c:pt>
                <c:pt idx="461">
                  <c:v>38335.77625</c:v>
                </c:pt>
                <c:pt idx="462">
                  <c:v>38335.7790277778</c:v>
                </c:pt>
                <c:pt idx="463">
                  <c:v>38335.7818055556</c:v>
                </c:pt>
                <c:pt idx="464">
                  <c:v>38335.7845833333</c:v>
                </c:pt>
                <c:pt idx="465">
                  <c:v>38335.7873611111</c:v>
                </c:pt>
                <c:pt idx="466">
                  <c:v>38335.7901388889</c:v>
                </c:pt>
                <c:pt idx="467">
                  <c:v>38335.7929166667</c:v>
                </c:pt>
                <c:pt idx="468">
                  <c:v>38335.7956944444</c:v>
                </c:pt>
                <c:pt idx="469">
                  <c:v>38335.7984722222</c:v>
                </c:pt>
                <c:pt idx="470">
                  <c:v>38335.80125</c:v>
                </c:pt>
                <c:pt idx="471">
                  <c:v>38335.8040277778</c:v>
                </c:pt>
                <c:pt idx="472">
                  <c:v>38335.8068055556</c:v>
                </c:pt>
                <c:pt idx="473">
                  <c:v>38335.8095833333</c:v>
                </c:pt>
                <c:pt idx="474">
                  <c:v>38335.8123611111</c:v>
                </c:pt>
                <c:pt idx="475">
                  <c:v>38335.8151388889</c:v>
                </c:pt>
                <c:pt idx="476">
                  <c:v>38335.8179166667</c:v>
                </c:pt>
                <c:pt idx="477">
                  <c:v>38335.8206944445</c:v>
                </c:pt>
                <c:pt idx="478">
                  <c:v>38335.8234722222</c:v>
                </c:pt>
                <c:pt idx="479">
                  <c:v>38335.82625</c:v>
                </c:pt>
                <c:pt idx="480">
                  <c:v>38335.8290277778</c:v>
                </c:pt>
                <c:pt idx="481">
                  <c:v>38335.8318055556</c:v>
                </c:pt>
                <c:pt idx="482">
                  <c:v>38335.8345833333</c:v>
                </c:pt>
                <c:pt idx="483">
                  <c:v>38335.8373611111</c:v>
                </c:pt>
                <c:pt idx="484">
                  <c:v>38335.8401388889</c:v>
                </c:pt>
                <c:pt idx="485">
                  <c:v>38335.8429166667</c:v>
                </c:pt>
                <c:pt idx="486">
                  <c:v>38335.8456944445</c:v>
                </c:pt>
                <c:pt idx="487">
                  <c:v>38335.8484722222</c:v>
                </c:pt>
                <c:pt idx="488">
                  <c:v>38335.85125</c:v>
                </c:pt>
                <c:pt idx="489">
                  <c:v>38335.8540277778</c:v>
                </c:pt>
                <c:pt idx="490">
                  <c:v>38335.8568055556</c:v>
                </c:pt>
                <c:pt idx="491">
                  <c:v>38335.8595833333</c:v>
                </c:pt>
                <c:pt idx="492">
                  <c:v>38335.8623611111</c:v>
                </c:pt>
                <c:pt idx="493">
                  <c:v>38335.8651388889</c:v>
                </c:pt>
                <c:pt idx="494">
                  <c:v>38335.8679166667</c:v>
                </c:pt>
                <c:pt idx="495">
                  <c:v>38335.8706944444</c:v>
                </c:pt>
                <c:pt idx="496">
                  <c:v>38335.8734722222</c:v>
                </c:pt>
                <c:pt idx="497">
                  <c:v>38335.87625</c:v>
                </c:pt>
                <c:pt idx="498">
                  <c:v>38335.8790277778</c:v>
                </c:pt>
                <c:pt idx="499">
                  <c:v>38335.8818055556</c:v>
                </c:pt>
                <c:pt idx="500">
                  <c:v>38335.8845833333</c:v>
                </c:pt>
                <c:pt idx="501">
                  <c:v>38335.8873611111</c:v>
                </c:pt>
                <c:pt idx="502">
                  <c:v>38335.8901388889</c:v>
                </c:pt>
                <c:pt idx="503">
                  <c:v>38335.8929166667</c:v>
                </c:pt>
                <c:pt idx="504">
                  <c:v>38335.8956944444</c:v>
                </c:pt>
                <c:pt idx="505">
                  <c:v>38335.8984722222</c:v>
                </c:pt>
                <c:pt idx="506">
                  <c:v>38335.90125</c:v>
                </c:pt>
                <c:pt idx="507">
                  <c:v>38335.9040277778</c:v>
                </c:pt>
                <c:pt idx="508">
                  <c:v>38335.9068055556</c:v>
                </c:pt>
                <c:pt idx="509">
                  <c:v>38335.9095833333</c:v>
                </c:pt>
                <c:pt idx="510">
                  <c:v>38335.9123611111</c:v>
                </c:pt>
                <c:pt idx="511">
                  <c:v>38335.9151388889</c:v>
                </c:pt>
                <c:pt idx="512">
                  <c:v>38335.9179166667</c:v>
                </c:pt>
                <c:pt idx="513">
                  <c:v>38335.9206944444</c:v>
                </c:pt>
                <c:pt idx="514">
                  <c:v>38335.9234722222</c:v>
                </c:pt>
                <c:pt idx="515">
                  <c:v>38335.92625</c:v>
                </c:pt>
                <c:pt idx="516">
                  <c:v>38335.9290277778</c:v>
                </c:pt>
                <c:pt idx="517">
                  <c:v>38335.9318055556</c:v>
                </c:pt>
                <c:pt idx="518">
                  <c:v>38335.9345833333</c:v>
                </c:pt>
                <c:pt idx="519">
                  <c:v>38335.9373611111</c:v>
                </c:pt>
                <c:pt idx="520">
                  <c:v>38335.9401388889</c:v>
                </c:pt>
                <c:pt idx="521">
                  <c:v>38335.9429166667</c:v>
                </c:pt>
                <c:pt idx="522">
                  <c:v>38335.9456944445</c:v>
                </c:pt>
                <c:pt idx="523">
                  <c:v>38335.9484722222</c:v>
                </c:pt>
                <c:pt idx="524">
                  <c:v>38335.95125</c:v>
                </c:pt>
                <c:pt idx="525">
                  <c:v>38335.9540277778</c:v>
                </c:pt>
                <c:pt idx="526">
                  <c:v>38335.9568055556</c:v>
                </c:pt>
                <c:pt idx="527">
                  <c:v>38335.9595833333</c:v>
                </c:pt>
                <c:pt idx="528">
                  <c:v>38335.9623611111</c:v>
                </c:pt>
                <c:pt idx="529">
                  <c:v>38335.9651388889</c:v>
                </c:pt>
                <c:pt idx="530">
                  <c:v>38335.9679166667</c:v>
                </c:pt>
                <c:pt idx="531">
                  <c:v>38335.9706944445</c:v>
                </c:pt>
                <c:pt idx="532">
                  <c:v>38335.9734722222</c:v>
                </c:pt>
                <c:pt idx="533">
                  <c:v>38335.97625</c:v>
                </c:pt>
                <c:pt idx="534">
                  <c:v>38335.9790277778</c:v>
                </c:pt>
                <c:pt idx="535">
                  <c:v>38335.9818055556</c:v>
                </c:pt>
                <c:pt idx="536">
                  <c:v>38335.9845833333</c:v>
                </c:pt>
                <c:pt idx="537">
                  <c:v>38335.9873611111</c:v>
                </c:pt>
                <c:pt idx="538">
                  <c:v>38335.9901388889</c:v>
                </c:pt>
                <c:pt idx="539">
                  <c:v>38335.9929166667</c:v>
                </c:pt>
                <c:pt idx="540">
                  <c:v>38335.9956944444</c:v>
                </c:pt>
                <c:pt idx="541">
                  <c:v>38335.9984722222</c:v>
                </c:pt>
                <c:pt idx="542">
                  <c:v>38336.00125</c:v>
                </c:pt>
                <c:pt idx="543">
                  <c:v>38336.0040277778</c:v>
                </c:pt>
                <c:pt idx="544">
                  <c:v>38336.0068055556</c:v>
                </c:pt>
                <c:pt idx="545">
                  <c:v>38336.0095833333</c:v>
                </c:pt>
                <c:pt idx="546">
                  <c:v>38336.0123611111</c:v>
                </c:pt>
                <c:pt idx="547">
                  <c:v>38336.0151388889</c:v>
                </c:pt>
                <c:pt idx="548">
                  <c:v>38336.0179166667</c:v>
                </c:pt>
                <c:pt idx="549">
                  <c:v>38336.0206944444</c:v>
                </c:pt>
                <c:pt idx="550">
                  <c:v>38336.0234722222</c:v>
                </c:pt>
                <c:pt idx="551">
                  <c:v>38336.02625</c:v>
                </c:pt>
                <c:pt idx="552">
                  <c:v>38336.0290277778</c:v>
                </c:pt>
                <c:pt idx="553">
                  <c:v>38336.0318055556</c:v>
                </c:pt>
                <c:pt idx="554">
                  <c:v>38336.0345833333</c:v>
                </c:pt>
                <c:pt idx="555">
                  <c:v>38336.0373611111</c:v>
                </c:pt>
                <c:pt idx="556">
                  <c:v>38336.0401388889</c:v>
                </c:pt>
                <c:pt idx="557">
                  <c:v>38336.0429166667</c:v>
                </c:pt>
                <c:pt idx="558">
                  <c:v>38336.0456944444</c:v>
                </c:pt>
                <c:pt idx="559">
                  <c:v>38336.0484722222</c:v>
                </c:pt>
                <c:pt idx="560">
                  <c:v>38336.05125</c:v>
                </c:pt>
                <c:pt idx="561">
                  <c:v>38336.0540277778</c:v>
                </c:pt>
                <c:pt idx="562">
                  <c:v>38336.0568055556</c:v>
                </c:pt>
                <c:pt idx="563">
                  <c:v>38336.0595833333</c:v>
                </c:pt>
                <c:pt idx="564">
                  <c:v>38336.0623611111</c:v>
                </c:pt>
                <c:pt idx="565">
                  <c:v>38336.0651388889</c:v>
                </c:pt>
                <c:pt idx="566">
                  <c:v>38336.0679166667</c:v>
                </c:pt>
                <c:pt idx="567">
                  <c:v>38336.0706944445</c:v>
                </c:pt>
                <c:pt idx="568">
                  <c:v>38336.0734722222</c:v>
                </c:pt>
                <c:pt idx="569">
                  <c:v>38336.07625</c:v>
                </c:pt>
                <c:pt idx="570">
                  <c:v>38336.0790277778</c:v>
                </c:pt>
                <c:pt idx="571">
                  <c:v>38336.0818055556</c:v>
                </c:pt>
                <c:pt idx="572">
                  <c:v>38336.0845833333</c:v>
                </c:pt>
                <c:pt idx="573">
                  <c:v>38336.0873611111</c:v>
                </c:pt>
                <c:pt idx="574">
                  <c:v>38336.0901388889</c:v>
                </c:pt>
                <c:pt idx="575">
                  <c:v>38336.0929166667</c:v>
                </c:pt>
                <c:pt idx="576">
                  <c:v>38336.0956944445</c:v>
                </c:pt>
                <c:pt idx="577">
                  <c:v>38336.0984722222</c:v>
                </c:pt>
                <c:pt idx="578">
                  <c:v>38336.10125</c:v>
                </c:pt>
                <c:pt idx="579">
                  <c:v>38336.1040277778</c:v>
                </c:pt>
                <c:pt idx="580">
                  <c:v>38336.1068055556</c:v>
                </c:pt>
                <c:pt idx="581">
                  <c:v>38336.1095833333</c:v>
                </c:pt>
                <c:pt idx="582">
                  <c:v>38336.1123611111</c:v>
                </c:pt>
                <c:pt idx="583">
                  <c:v>38336.1151388889</c:v>
                </c:pt>
                <c:pt idx="584">
                  <c:v>38336.1179166667</c:v>
                </c:pt>
                <c:pt idx="585">
                  <c:v>38336.1206944444</c:v>
                </c:pt>
                <c:pt idx="586">
                  <c:v>38336.1234722222</c:v>
                </c:pt>
                <c:pt idx="587">
                  <c:v>38336.12625</c:v>
                </c:pt>
                <c:pt idx="588">
                  <c:v>38336.1290277778</c:v>
                </c:pt>
                <c:pt idx="589">
                  <c:v>38336.1318055556</c:v>
                </c:pt>
                <c:pt idx="590">
                  <c:v>38336.1345833333</c:v>
                </c:pt>
                <c:pt idx="591">
                  <c:v>38336.1373611111</c:v>
                </c:pt>
                <c:pt idx="592">
                  <c:v>38336.1401388889</c:v>
                </c:pt>
                <c:pt idx="593">
                  <c:v>38336.1429166667</c:v>
                </c:pt>
                <c:pt idx="594">
                  <c:v>38336.1456944444</c:v>
                </c:pt>
                <c:pt idx="595">
                  <c:v>38336.1484722222</c:v>
                </c:pt>
                <c:pt idx="596">
                  <c:v>38336.15125</c:v>
                </c:pt>
                <c:pt idx="597">
                  <c:v>38336.1540277778</c:v>
                </c:pt>
                <c:pt idx="598">
                  <c:v>38336.1568055556</c:v>
                </c:pt>
                <c:pt idx="599">
                  <c:v>38336.1595833333</c:v>
                </c:pt>
                <c:pt idx="600">
                  <c:v>38336.1623611111</c:v>
                </c:pt>
                <c:pt idx="601">
                  <c:v>38336.1651388889</c:v>
                </c:pt>
                <c:pt idx="602">
                  <c:v>38336.1679166667</c:v>
                </c:pt>
                <c:pt idx="603">
                  <c:v>38336.1706944444</c:v>
                </c:pt>
                <c:pt idx="604">
                  <c:v>38336.1734722222</c:v>
                </c:pt>
                <c:pt idx="605">
                  <c:v>38336.17625</c:v>
                </c:pt>
                <c:pt idx="606">
                  <c:v>38336.1790277778</c:v>
                </c:pt>
                <c:pt idx="607">
                  <c:v>38336.1818055556</c:v>
                </c:pt>
                <c:pt idx="608">
                  <c:v>38336.1845833333</c:v>
                </c:pt>
                <c:pt idx="609">
                  <c:v>38336.1873611111</c:v>
                </c:pt>
                <c:pt idx="610">
                  <c:v>38336.1901388889</c:v>
                </c:pt>
                <c:pt idx="611">
                  <c:v>38336.1929166667</c:v>
                </c:pt>
                <c:pt idx="612">
                  <c:v>38336.1956944445</c:v>
                </c:pt>
                <c:pt idx="613">
                  <c:v>38336.1984722222</c:v>
                </c:pt>
                <c:pt idx="614">
                  <c:v>38336.20125</c:v>
                </c:pt>
                <c:pt idx="615">
                  <c:v>38336.2040277778</c:v>
                </c:pt>
                <c:pt idx="616">
                  <c:v>38336.2068055556</c:v>
                </c:pt>
                <c:pt idx="617">
                  <c:v>38336.2095833333</c:v>
                </c:pt>
                <c:pt idx="618">
                  <c:v>38336.2123611111</c:v>
                </c:pt>
                <c:pt idx="619">
                  <c:v>38336.2151388889</c:v>
                </c:pt>
                <c:pt idx="620">
                  <c:v>38336.2179166667</c:v>
                </c:pt>
                <c:pt idx="621">
                  <c:v>38336.2206944445</c:v>
                </c:pt>
                <c:pt idx="622">
                  <c:v>38336.2234722222</c:v>
                </c:pt>
                <c:pt idx="623">
                  <c:v>38336.22625</c:v>
                </c:pt>
                <c:pt idx="624">
                  <c:v>38336.2290277778</c:v>
                </c:pt>
                <c:pt idx="625">
                  <c:v>38336.2318055556</c:v>
                </c:pt>
                <c:pt idx="626">
                  <c:v>38336.2345833333</c:v>
                </c:pt>
                <c:pt idx="627">
                  <c:v>38336.2373611111</c:v>
                </c:pt>
                <c:pt idx="628">
                  <c:v>38336.2401388889</c:v>
                </c:pt>
                <c:pt idx="629">
                  <c:v>38336.2429166667</c:v>
                </c:pt>
                <c:pt idx="630">
                  <c:v>38336.2456944444</c:v>
                </c:pt>
                <c:pt idx="631">
                  <c:v>38336.2484722222</c:v>
                </c:pt>
                <c:pt idx="632">
                  <c:v>38336.25125</c:v>
                </c:pt>
                <c:pt idx="633">
                  <c:v>38336.2540277778</c:v>
                </c:pt>
                <c:pt idx="634">
                  <c:v>38336.2568055556</c:v>
                </c:pt>
                <c:pt idx="635">
                  <c:v>38336.2595833333</c:v>
                </c:pt>
                <c:pt idx="636">
                  <c:v>38336.2623611111</c:v>
                </c:pt>
                <c:pt idx="637">
                  <c:v>38336.2651388889</c:v>
                </c:pt>
                <c:pt idx="638">
                  <c:v>38336.2679166667</c:v>
                </c:pt>
                <c:pt idx="639">
                  <c:v>38336.2706944444</c:v>
                </c:pt>
                <c:pt idx="640">
                  <c:v>38336.2734722222</c:v>
                </c:pt>
                <c:pt idx="641">
                  <c:v>38336.27625</c:v>
                </c:pt>
                <c:pt idx="642">
                  <c:v>38336.2790277778</c:v>
                </c:pt>
                <c:pt idx="643">
                  <c:v>38336.2818055556</c:v>
                </c:pt>
                <c:pt idx="644">
                  <c:v>38336.2845833333</c:v>
                </c:pt>
                <c:pt idx="645">
                  <c:v>38336.2873611111</c:v>
                </c:pt>
                <c:pt idx="646">
                  <c:v>38336.2901388889</c:v>
                </c:pt>
                <c:pt idx="647">
                  <c:v>38336.2929166667</c:v>
                </c:pt>
                <c:pt idx="648">
                  <c:v>38336.2956944444</c:v>
                </c:pt>
                <c:pt idx="649">
                  <c:v>38336.2984722222</c:v>
                </c:pt>
                <c:pt idx="650">
                  <c:v>38336.30125</c:v>
                </c:pt>
                <c:pt idx="651">
                  <c:v>38336.3040277778</c:v>
                </c:pt>
                <c:pt idx="652">
                  <c:v>38336.3068055556</c:v>
                </c:pt>
                <c:pt idx="653">
                  <c:v>38336.3095833333</c:v>
                </c:pt>
                <c:pt idx="654">
                  <c:v>38336.3123611111</c:v>
                </c:pt>
                <c:pt idx="655">
                  <c:v>38336.3151388889</c:v>
                </c:pt>
                <c:pt idx="656">
                  <c:v>38336.3179166667</c:v>
                </c:pt>
                <c:pt idx="657">
                  <c:v>38336.3206944445</c:v>
                </c:pt>
                <c:pt idx="658">
                  <c:v>38336.3234722222</c:v>
                </c:pt>
                <c:pt idx="659">
                  <c:v>38336.32625</c:v>
                </c:pt>
                <c:pt idx="660">
                  <c:v>38336.3290277778</c:v>
                </c:pt>
                <c:pt idx="661">
                  <c:v>38336.3318055556</c:v>
                </c:pt>
                <c:pt idx="662">
                  <c:v>38336.3345833333</c:v>
                </c:pt>
                <c:pt idx="663">
                  <c:v>38336.3373611111</c:v>
                </c:pt>
                <c:pt idx="664">
                  <c:v>38336.3401388889</c:v>
                </c:pt>
                <c:pt idx="665">
                  <c:v>38336.3429166667</c:v>
                </c:pt>
                <c:pt idx="666">
                  <c:v>38336.3456944445</c:v>
                </c:pt>
                <c:pt idx="667">
                  <c:v>38336.3484722222</c:v>
                </c:pt>
                <c:pt idx="668">
                  <c:v>38336.35125</c:v>
                </c:pt>
                <c:pt idx="669">
                  <c:v>38336.3540277778</c:v>
                </c:pt>
                <c:pt idx="670">
                  <c:v>38336.3568055556</c:v>
                </c:pt>
                <c:pt idx="671">
                  <c:v>38336.3595833333</c:v>
                </c:pt>
                <c:pt idx="672">
                  <c:v>38336.3623611111</c:v>
                </c:pt>
                <c:pt idx="673">
                  <c:v>38336.3651388889</c:v>
                </c:pt>
                <c:pt idx="674">
                  <c:v>38336.3679166667</c:v>
                </c:pt>
                <c:pt idx="675">
                  <c:v>38336.3706944444</c:v>
                </c:pt>
                <c:pt idx="676">
                  <c:v>38336.3734722222</c:v>
                </c:pt>
                <c:pt idx="677">
                  <c:v>38336.37625</c:v>
                </c:pt>
                <c:pt idx="678">
                  <c:v>38336.3790277778</c:v>
                </c:pt>
                <c:pt idx="679">
                  <c:v>38336.3818055556</c:v>
                </c:pt>
                <c:pt idx="680">
                  <c:v>38336.3845833333</c:v>
                </c:pt>
                <c:pt idx="681">
                  <c:v>38336.3873611111</c:v>
                </c:pt>
                <c:pt idx="682">
                  <c:v>38336.3901388889</c:v>
                </c:pt>
                <c:pt idx="683">
                  <c:v>38336.3929166667</c:v>
                </c:pt>
                <c:pt idx="684">
                  <c:v>38336.3956944444</c:v>
                </c:pt>
                <c:pt idx="685">
                  <c:v>38336.3984722222</c:v>
                </c:pt>
                <c:pt idx="686">
                  <c:v>38336.40125</c:v>
                </c:pt>
                <c:pt idx="687">
                  <c:v>38336.4040277778</c:v>
                </c:pt>
                <c:pt idx="688">
                  <c:v>38336.4068055556</c:v>
                </c:pt>
                <c:pt idx="689">
                  <c:v>38336.4095833333</c:v>
                </c:pt>
                <c:pt idx="690">
                  <c:v>38336.4123611111</c:v>
                </c:pt>
                <c:pt idx="691">
                  <c:v>38336.4151388889</c:v>
                </c:pt>
                <c:pt idx="692">
                  <c:v>38336.4179166667</c:v>
                </c:pt>
                <c:pt idx="693">
                  <c:v>38336.4206944444</c:v>
                </c:pt>
                <c:pt idx="694">
                  <c:v>38336.4234722222</c:v>
                </c:pt>
                <c:pt idx="695">
                  <c:v>38336.42625</c:v>
                </c:pt>
                <c:pt idx="696">
                  <c:v>38336.4290277778</c:v>
                </c:pt>
                <c:pt idx="697">
                  <c:v>38336.4318055556</c:v>
                </c:pt>
                <c:pt idx="698">
                  <c:v>38336.4345833333</c:v>
                </c:pt>
                <c:pt idx="699">
                  <c:v>38336.4373611111</c:v>
                </c:pt>
                <c:pt idx="700">
                  <c:v>38336.4401388889</c:v>
                </c:pt>
                <c:pt idx="701">
                  <c:v>38336.4429166667</c:v>
                </c:pt>
                <c:pt idx="702">
                  <c:v>38336.4456944445</c:v>
                </c:pt>
                <c:pt idx="703">
                  <c:v>38336.4484722222</c:v>
                </c:pt>
                <c:pt idx="704">
                  <c:v>38336.45125</c:v>
                </c:pt>
                <c:pt idx="705">
                  <c:v>38336.4540277778</c:v>
                </c:pt>
                <c:pt idx="706">
                  <c:v>38336.4568055556</c:v>
                </c:pt>
                <c:pt idx="707">
                  <c:v>38336.4595833333</c:v>
                </c:pt>
                <c:pt idx="708">
                  <c:v>38336.4623611111</c:v>
                </c:pt>
                <c:pt idx="709">
                  <c:v>38336.4651388889</c:v>
                </c:pt>
                <c:pt idx="710">
                  <c:v>38336.4679166667</c:v>
                </c:pt>
                <c:pt idx="711">
                  <c:v>38336.4706944445</c:v>
                </c:pt>
                <c:pt idx="712">
                  <c:v>38336.4734722222</c:v>
                </c:pt>
                <c:pt idx="713">
                  <c:v>38336.47625</c:v>
                </c:pt>
                <c:pt idx="714">
                  <c:v>38336.4790277778</c:v>
                </c:pt>
                <c:pt idx="715">
                  <c:v>38336.4818055556</c:v>
                </c:pt>
                <c:pt idx="716">
                  <c:v>38336.4845833333</c:v>
                </c:pt>
                <c:pt idx="717">
                  <c:v>38336.4873611111</c:v>
                </c:pt>
                <c:pt idx="718">
                  <c:v>38336.4901388889</c:v>
                </c:pt>
                <c:pt idx="719">
                  <c:v>38336.4929166667</c:v>
                </c:pt>
                <c:pt idx="720">
                  <c:v>38336.4956944444</c:v>
                </c:pt>
                <c:pt idx="721">
                  <c:v>38336.4984722222</c:v>
                </c:pt>
                <c:pt idx="722">
                  <c:v>38336.50125</c:v>
                </c:pt>
                <c:pt idx="723">
                  <c:v>38336.5040277778</c:v>
                </c:pt>
                <c:pt idx="724">
                  <c:v>38336.5068055556</c:v>
                </c:pt>
                <c:pt idx="725">
                  <c:v>38336.5095833333</c:v>
                </c:pt>
                <c:pt idx="726">
                  <c:v>38336.5123611111</c:v>
                </c:pt>
                <c:pt idx="727">
                  <c:v>38336.5151388889</c:v>
                </c:pt>
                <c:pt idx="728">
                  <c:v>38336.5179166667</c:v>
                </c:pt>
                <c:pt idx="729">
                  <c:v>38336.5206944444</c:v>
                </c:pt>
                <c:pt idx="730">
                  <c:v>38336.5234722222</c:v>
                </c:pt>
                <c:pt idx="731">
                  <c:v>38336.52625</c:v>
                </c:pt>
                <c:pt idx="732">
                  <c:v>38336.5290277778</c:v>
                </c:pt>
                <c:pt idx="733">
                  <c:v>38336.5318055556</c:v>
                </c:pt>
                <c:pt idx="734">
                  <c:v>38336.5345833333</c:v>
                </c:pt>
                <c:pt idx="735">
                  <c:v>38336.5373611111</c:v>
                </c:pt>
                <c:pt idx="736">
                  <c:v>38336.5401388889</c:v>
                </c:pt>
                <c:pt idx="737">
                  <c:v>38336.5429166667</c:v>
                </c:pt>
                <c:pt idx="738">
                  <c:v>38336.5456944444</c:v>
                </c:pt>
                <c:pt idx="739">
                  <c:v>38336.5484722222</c:v>
                </c:pt>
                <c:pt idx="740">
                  <c:v>38336.55125</c:v>
                </c:pt>
                <c:pt idx="741">
                  <c:v>38336.5540277778</c:v>
                </c:pt>
                <c:pt idx="742">
                  <c:v>38336.5568055556</c:v>
                </c:pt>
                <c:pt idx="743">
                  <c:v>38336.5595833333</c:v>
                </c:pt>
                <c:pt idx="744">
                  <c:v>38336.5623611111</c:v>
                </c:pt>
                <c:pt idx="745">
                  <c:v>38336.5651388889</c:v>
                </c:pt>
                <c:pt idx="746">
                  <c:v>38336.5679166667</c:v>
                </c:pt>
                <c:pt idx="747">
                  <c:v>38336.5706944445</c:v>
                </c:pt>
                <c:pt idx="748">
                  <c:v>38336.5734722222</c:v>
                </c:pt>
                <c:pt idx="749">
                  <c:v>38336.57625</c:v>
                </c:pt>
                <c:pt idx="750">
                  <c:v>38336.5790277778</c:v>
                </c:pt>
                <c:pt idx="751">
                  <c:v>38336.5818055556</c:v>
                </c:pt>
                <c:pt idx="752">
                  <c:v>38336.5845833333</c:v>
                </c:pt>
                <c:pt idx="753">
                  <c:v>38336.5873611111</c:v>
                </c:pt>
                <c:pt idx="754">
                  <c:v>38336.5901388889</c:v>
                </c:pt>
                <c:pt idx="755">
                  <c:v>38336.5929166667</c:v>
                </c:pt>
                <c:pt idx="756">
                  <c:v>38336.5956944445</c:v>
                </c:pt>
                <c:pt idx="757">
                  <c:v>38336.5984722222</c:v>
                </c:pt>
                <c:pt idx="758">
                  <c:v>38336.60125</c:v>
                </c:pt>
                <c:pt idx="759">
                  <c:v>38336.6040277778</c:v>
                </c:pt>
                <c:pt idx="760">
                  <c:v>38336.6068055556</c:v>
                </c:pt>
                <c:pt idx="761">
                  <c:v>38336.6095833333</c:v>
                </c:pt>
                <c:pt idx="762">
                  <c:v>38336.6123611111</c:v>
                </c:pt>
                <c:pt idx="763">
                  <c:v>38336.6151388889</c:v>
                </c:pt>
                <c:pt idx="764">
                  <c:v>38336.6179166667</c:v>
                </c:pt>
                <c:pt idx="765">
                  <c:v>38336.6206944444</c:v>
                </c:pt>
                <c:pt idx="766">
                  <c:v>38336.6234722222</c:v>
                </c:pt>
                <c:pt idx="767">
                  <c:v>38336.62625</c:v>
                </c:pt>
                <c:pt idx="768">
                  <c:v>38336.6290277778</c:v>
                </c:pt>
                <c:pt idx="769">
                  <c:v>38336.6318055556</c:v>
                </c:pt>
                <c:pt idx="770">
                  <c:v>38336.6345833333</c:v>
                </c:pt>
                <c:pt idx="771">
                  <c:v>38336.6373611111</c:v>
                </c:pt>
                <c:pt idx="772">
                  <c:v>38336.6401388889</c:v>
                </c:pt>
                <c:pt idx="773">
                  <c:v>38336.6429166667</c:v>
                </c:pt>
                <c:pt idx="774">
                  <c:v>38336.6456944444</c:v>
                </c:pt>
                <c:pt idx="775">
                  <c:v>38336.6484722222</c:v>
                </c:pt>
                <c:pt idx="776">
                  <c:v>38336.65125</c:v>
                </c:pt>
                <c:pt idx="777">
                  <c:v>38336.6540277778</c:v>
                </c:pt>
                <c:pt idx="778">
                  <c:v>38336.6568055556</c:v>
                </c:pt>
                <c:pt idx="779">
                  <c:v>38336.6595833333</c:v>
                </c:pt>
                <c:pt idx="780">
                  <c:v>38336.6623611111</c:v>
                </c:pt>
                <c:pt idx="781">
                  <c:v>38336.6651388889</c:v>
                </c:pt>
                <c:pt idx="782">
                  <c:v>38336.6679166667</c:v>
                </c:pt>
                <c:pt idx="783">
                  <c:v>38336.6706944444</c:v>
                </c:pt>
                <c:pt idx="784">
                  <c:v>38336.6734722222</c:v>
                </c:pt>
                <c:pt idx="785">
                  <c:v>38336.67625</c:v>
                </c:pt>
                <c:pt idx="786">
                  <c:v>38336.6790277778</c:v>
                </c:pt>
                <c:pt idx="787">
                  <c:v>38336.6818055556</c:v>
                </c:pt>
                <c:pt idx="788">
                  <c:v>38336.6845833333</c:v>
                </c:pt>
                <c:pt idx="789">
                  <c:v>38336.6873611111</c:v>
                </c:pt>
                <c:pt idx="790">
                  <c:v>38336.6901388889</c:v>
                </c:pt>
                <c:pt idx="791">
                  <c:v>38336.6929166667</c:v>
                </c:pt>
                <c:pt idx="792">
                  <c:v>38336.6956944445</c:v>
                </c:pt>
                <c:pt idx="793">
                  <c:v>38336.6984722222</c:v>
                </c:pt>
                <c:pt idx="794">
                  <c:v>38336.70125</c:v>
                </c:pt>
                <c:pt idx="795">
                  <c:v>38336.7040277778</c:v>
                </c:pt>
                <c:pt idx="796">
                  <c:v>38336.7068055556</c:v>
                </c:pt>
                <c:pt idx="797">
                  <c:v>38336.7095833333</c:v>
                </c:pt>
                <c:pt idx="798">
                  <c:v>38336.7123611111</c:v>
                </c:pt>
                <c:pt idx="799">
                  <c:v>38336.7151388889</c:v>
                </c:pt>
                <c:pt idx="800">
                  <c:v>38336.7179166667</c:v>
                </c:pt>
                <c:pt idx="801">
                  <c:v>38336.7206944445</c:v>
                </c:pt>
                <c:pt idx="802">
                  <c:v>38336.7234722222</c:v>
                </c:pt>
                <c:pt idx="803">
                  <c:v>38336.72625</c:v>
                </c:pt>
                <c:pt idx="804">
                  <c:v>38336.7290277778</c:v>
                </c:pt>
                <c:pt idx="805">
                  <c:v>38336.7318055556</c:v>
                </c:pt>
                <c:pt idx="806">
                  <c:v>38336.7345833333</c:v>
                </c:pt>
                <c:pt idx="807">
                  <c:v>38336.7373611111</c:v>
                </c:pt>
                <c:pt idx="808">
                  <c:v>38336.7401388889</c:v>
                </c:pt>
                <c:pt idx="809">
                  <c:v>38336.7429166667</c:v>
                </c:pt>
                <c:pt idx="810">
                  <c:v>38336.7456944444</c:v>
                </c:pt>
                <c:pt idx="811">
                  <c:v>38336.7484722222</c:v>
                </c:pt>
                <c:pt idx="812">
                  <c:v>38336.75125</c:v>
                </c:pt>
                <c:pt idx="813">
                  <c:v>38336.7540277778</c:v>
                </c:pt>
                <c:pt idx="814">
                  <c:v>38336.7568055556</c:v>
                </c:pt>
                <c:pt idx="815">
                  <c:v>38336.7595833333</c:v>
                </c:pt>
                <c:pt idx="816">
                  <c:v>38336.7623611111</c:v>
                </c:pt>
                <c:pt idx="817">
                  <c:v>38336.7651388889</c:v>
                </c:pt>
                <c:pt idx="818">
                  <c:v>38336.7679166667</c:v>
                </c:pt>
                <c:pt idx="819">
                  <c:v>38336.7706944444</c:v>
                </c:pt>
                <c:pt idx="820">
                  <c:v>38336.7734722222</c:v>
                </c:pt>
                <c:pt idx="821">
                  <c:v>38336.77625</c:v>
                </c:pt>
                <c:pt idx="822">
                  <c:v>38336.7790277778</c:v>
                </c:pt>
                <c:pt idx="823">
                  <c:v>38336.7818055556</c:v>
                </c:pt>
                <c:pt idx="824">
                  <c:v>38336.7845833333</c:v>
                </c:pt>
                <c:pt idx="825">
                  <c:v>38336.7873611111</c:v>
                </c:pt>
                <c:pt idx="826">
                  <c:v>38336.7901388889</c:v>
                </c:pt>
                <c:pt idx="827">
                  <c:v>38336.7929166667</c:v>
                </c:pt>
                <c:pt idx="828">
                  <c:v>38336.7956944444</c:v>
                </c:pt>
                <c:pt idx="829">
                  <c:v>38336.7984722222</c:v>
                </c:pt>
                <c:pt idx="830">
                  <c:v>38336.80125</c:v>
                </c:pt>
                <c:pt idx="831">
                  <c:v>38336.8040277778</c:v>
                </c:pt>
                <c:pt idx="832">
                  <c:v>38336.8068055556</c:v>
                </c:pt>
                <c:pt idx="833">
                  <c:v>38336.8095833333</c:v>
                </c:pt>
                <c:pt idx="834">
                  <c:v>38336.8123611111</c:v>
                </c:pt>
                <c:pt idx="835">
                  <c:v>38336.8151388889</c:v>
                </c:pt>
                <c:pt idx="836">
                  <c:v>38336.8179166667</c:v>
                </c:pt>
                <c:pt idx="837">
                  <c:v>38336.8206944445</c:v>
                </c:pt>
                <c:pt idx="838">
                  <c:v>38336.8234722222</c:v>
                </c:pt>
                <c:pt idx="839">
                  <c:v>38336.82625</c:v>
                </c:pt>
                <c:pt idx="840">
                  <c:v>38336.8290277778</c:v>
                </c:pt>
                <c:pt idx="841">
                  <c:v>38336.8318055556</c:v>
                </c:pt>
                <c:pt idx="842">
                  <c:v>38336.8345833333</c:v>
                </c:pt>
                <c:pt idx="843">
                  <c:v>38336.8373611111</c:v>
                </c:pt>
                <c:pt idx="844">
                  <c:v>38336.8401388889</c:v>
                </c:pt>
                <c:pt idx="845">
                  <c:v>38336.8429166667</c:v>
                </c:pt>
                <c:pt idx="846">
                  <c:v>38336.8456944445</c:v>
                </c:pt>
                <c:pt idx="847">
                  <c:v>38336.8484722222</c:v>
                </c:pt>
                <c:pt idx="848">
                  <c:v>38336.85125</c:v>
                </c:pt>
                <c:pt idx="849">
                  <c:v>38336.8540277778</c:v>
                </c:pt>
                <c:pt idx="850">
                  <c:v>38336.8568055556</c:v>
                </c:pt>
                <c:pt idx="851">
                  <c:v>38336.8595833333</c:v>
                </c:pt>
                <c:pt idx="852">
                  <c:v>38336.8623611111</c:v>
                </c:pt>
                <c:pt idx="853">
                  <c:v>38336.8651388889</c:v>
                </c:pt>
                <c:pt idx="854">
                  <c:v>38336.8679166667</c:v>
                </c:pt>
                <c:pt idx="855">
                  <c:v>38336.8706944444</c:v>
                </c:pt>
                <c:pt idx="856">
                  <c:v>38336.8734722222</c:v>
                </c:pt>
                <c:pt idx="857">
                  <c:v>38336.87625</c:v>
                </c:pt>
                <c:pt idx="858">
                  <c:v>38336.8790277778</c:v>
                </c:pt>
                <c:pt idx="859">
                  <c:v>38336.8818055556</c:v>
                </c:pt>
                <c:pt idx="860">
                  <c:v>38336.8845833333</c:v>
                </c:pt>
                <c:pt idx="861">
                  <c:v>38336.8873611111</c:v>
                </c:pt>
                <c:pt idx="862">
                  <c:v>38336.8901388889</c:v>
                </c:pt>
                <c:pt idx="863">
                  <c:v>38336.8929166667</c:v>
                </c:pt>
                <c:pt idx="864">
                  <c:v>38336.8956944444</c:v>
                </c:pt>
                <c:pt idx="865">
                  <c:v>38336.8984722222</c:v>
                </c:pt>
                <c:pt idx="866">
                  <c:v>38336.90125</c:v>
                </c:pt>
                <c:pt idx="867">
                  <c:v>38336.9040277778</c:v>
                </c:pt>
                <c:pt idx="868">
                  <c:v>38336.9068055556</c:v>
                </c:pt>
                <c:pt idx="869">
                  <c:v>38336.9095833333</c:v>
                </c:pt>
                <c:pt idx="870">
                  <c:v>38336.9123611111</c:v>
                </c:pt>
                <c:pt idx="871">
                  <c:v>38336.9151388889</c:v>
                </c:pt>
                <c:pt idx="872">
                  <c:v>38336.9179166667</c:v>
                </c:pt>
                <c:pt idx="873">
                  <c:v>38336.9206944444</c:v>
                </c:pt>
                <c:pt idx="874">
                  <c:v>38336.9234722222</c:v>
                </c:pt>
                <c:pt idx="875">
                  <c:v>38336.92625</c:v>
                </c:pt>
                <c:pt idx="876">
                  <c:v>38336.9290277778</c:v>
                </c:pt>
                <c:pt idx="877">
                  <c:v>38336.9318055556</c:v>
                </c:pt>
                <c:pt idx="878">
                  <c:v>38336.9345833333</c:v>
                </c:pt>
                <c:pt idx="879">
                  <c:v>38336.9373611111</c:v>
                </c:pt>
                <c:pt idx="880">
                  <c:v>38336.9401388889</c:v>
                </c:pt>
                <c:pt idx="881">
                  <c:v>38336.9429166667</c:v>
                </c:pt>
                <c:pt idx="882">
                  <c:v>38336.9456944445</c:v>
                </c:pt>
                <c:pt idx="883">
                  <c:v>38336.9484722222</c:v>
                </c:pt>
                <c:pt idx="884">
                  <c:v>38336.95125</c:v>
                </c:pt>
                <c:pt idx="885">
                  <c:v>38336.9540277778</c:v>
                </c:pt>
                <c:pt idx="886">
                  <c:v>38336.9568055556</c:v>
                </c:pt>
                <c:pt idx="887">
                  <c:v>38336.9595833333</c:v>
                </c:pt>
                <c:pt idx="888">
                  <c:v>38336.9623611111</c:v>
                </c:pt>
                <c:pt idx="889">
                  <c:v>38336.9651388889</c:v>
                </c:pt>
                <c:pt idx="890">
                  <c:v>38336.9679166667</c:v>
                </c:pt>
                <c:pt idx="891">
                  <c:v>38336.9706944445</c:v>
                </c:pt>
                <c:pt idx="892">
                  <c:v>38336.9734722222</c:v>
                </c:pt>
                <c:pt idx="893">
                  <c:v>38336.97625</c:v>
                </c:pt>
                <c:pt idx="894">
                  <c:v>38336.9790277778</c:v>
                </c:pt>
                <c:pt idx="895">
                  <c:v>38336.9818055556</c:v>
                </c:pt>
                <c:pt idx="896">
                  <c:v>38336.9845833333</c:v>
                </c:pt>
                <c:pt idx="897">
                  <c:v>38336.9873611111</c:v>
                </c:pt>
                <c:pt idx="898">
                  <c:v>38336.9901388889</c:v>
                </c:pt>
                <c:pt idx="899">
                  <c:v>38336.9929166667</c:v>
                </c:pt>
                <c:pt idx="900">
                  <c:v>38336.9956944444</c:v>
                </c:pt>
                <c:pt idx="901">
                  <c:v>38336.9984722222</c:v>
                </c:pt>
                <c:pt idx="902">
                  <c:v>38337.00125</c:v>
                </c:pt>
                <c:pt idx="903">
                  <c:v>38337.0040277778</c:v>
                </c:pt>
                <c:pt idx="904">
                  <c:v>38337.0068055556</c:v>
                </c:pt>
                <c:pt idx="905">
                  <c:v>38337.0095833333</c:v>
                </c:pt>
                <c:pt idx="906">
                  <c:v>38337.0123611111</c:v>
                </c:pt>
                <c:pt idx="907">
                  <c:v>38337.0151388889</c:v>
                </c:pt>
                <c:pt idx="908">
                  <c:v>38337.0179166667</c:v>
                </c:pt>
                <c:pt idx="909">
                  <c:v>38337.0206944444</c:v>
                </c:pt>
                <c:pt idx="910">
                  <c:v>38337.0234722222</c:v>
                </c:pt>
                <c:pt idx="911">
                  <c:v>38337.02625</c:v>
                </c:pt>
                <c:pt idx="912">
                  <c:v>38337.0290277778</c:v>
                </c:pt>
                <c:pt idx="913">
                  <c:v>38337.0318055556</c:v>
                </c:pt>
                <c:pt idx="914">
                  <c:v>38337.0345833333</c:v>
                </c:pt>
                <c:pt idx="915">
                  <c:v>38337.0373611111</c:v>
                </c:pt>
                <c:pt idx="916">
                  <c:v>38337.0401388889</c:v>
                </c:pt>
                <c:pt idx="917">
                  <c:v>38337.0429166667</c:v>
                </c:pt>
                <c:pt idx="918">
                  <c:v>38337.0456944444</c:v>
                </c:pt>
                <c:pt idx="919">
                  <c:v>38337.0484722222</c:v>
                </c:pt>
                <c:pt idx="920">
                  <c:v>38337.05125</c:v>
                </c:pt>
                <c:pt idx="921">
                  <c:v>38337.0540277778</c:v>
                </c:pt>
                <c:pt idx="922">
                  <c:v>38337.0568055556</c:v>
                </c:pt>
                <c:pt idx="923">
                  <c:v>38337.0595833333</c:v>
                </c:pt>
                <c:pt idx="924">
                  <c:v>38337.0623611111</c:v>
                </c:pt>
                <c:pt idx="925">
                  <c:v>38337.0651388889</c:v>
                </c:pt>
                <c:pt idx="926">
                  <c:v>38337.0679166667</c:v>
                </c:pt>
                <c:pt idx="927">
                  <c:v>38337.0706944445</c:v>
                </c:pt>
                <c:pt idx="928">
                  <c:v>38337.0734722222</c:v>
                </c:pt>
                <c:pt idx="929">
                  <c:v>38337.07625</c:v>
                </c:pt>
                <c:pt idx="930">
                  <c:v>38337.0790277778</c:v>
                </c:pt>
                <c:pt idx="931">
                  <c:v>38337.0818055556</c:v>
                </c:pt>
                <c:pt idx="932">
                  <c:v>38337.0845833333</c:v>
                </c:pt>
                <c:pt idx="933">
                  <c:v>38337.0873611111</c:v>
                </c:pt>
                <c:pt idx="934">
                  <c:v>38337.0901388889</c:v>
                </c:pt>
                <c:pt idx="935">
                  <c:v>38337.0929166667</c:v>
                </c:pt>
                <c:pt idx="936">
                  <c:v>38337.0956944445</c:v>
                </c:pt>
                <c:pt idx="937">
                  <c:v>38337.0984722222</c:v>
                </c:pt>
                <c:pt idx="938">
                  <c:v>38337.10125</c:v>
                </c:pt>
                <c:pt idx="939">
                  <c:v>38337.1040277778</c:v>
                </c:pt>
                <c:pt idx="940">
                  <c:v>38337.1068055556</c:v>
                </c:pt>
                <c:pt idx="941">
                  <c:v>38337.1095833333</c:v>
                </c:pt>
                <c:pt idx="942">
                  <c:v>38337.1123611111</c:v>
                </c:pt>
                <c:pt idx="943">
                  <c:v>38337.1151388889</c:v>
                </c:pt>
                <c:pt idx="944">
                  <c:v>38337.1179166667</c:v>
                </c:pt>
                <c:pt idx="945">
                  <c:v>38337.1206944444</c:v>
                </c:pt>
                <c:pt idx="946">
                  <c:v>38337.1234722222</c:v>
                </c:pt>
                <c:pt idx="947">
                  <c:v>38337.12625</c:v>
                </c:pt>
                <c:pt idx="948">
                  <c:v>38337.1290277778</c:v>
                </c:pt>
                <c:pt idx="949">
                  <c:v>38337.1318055556</c:v>
                </c:pt>
                <c:pt idx="950">
                  <c:v>38337.1345833333</c:v>
                </c:pt>
                <c:pt idx="951">
                  <c:v>38337.1373611111</c:v>
                </c:pt>
                <c:pt idx="952">
                  <c:v>38337.1401388889</c:v>
                </c:pt>
                <c:pt idx="953">
                  <c:v>38337.1429166667</c:v>
                </c:pt>
                <c:pt idx="954">
                  <c:v>38337.1456944444</c:v>
                </c:pt>
                <c:pt idx="955">
                  <c:v>38337.1484722222</c:v>
                </c:pt>
                <c:pt idx="956">
                  <c:v>38337.15125</c:v>
                </c:pt>
                <c:pt idx="957">
                  <c:v>38337.1540277778</c:v>
                </c:pt>
                <c:pt idx="958">
                  <c:v>38337.1568055556</c:v>
                </c:pt>
                <c:pt idx="959">
                  <c:v>38337.1595833333</c:v>
                </c:pt>
                <c:pt idx="960">
                  <c:v>38337.1623611111</c:v>
                </c:pt>
                <c:pt idx="961">
                  <c:v>38337.1651388889</c:v>
                </c:pt>
                <c:pt idx="962">
                  <c:v>38337.1679166667</c:v>
                </c:pt>
                <c:pt idx="963">
                  <c:v>38337.1706944444</c:v>
                </c:pt>
                <c:pt idx="964">
                  <c:v>38337.1734722222</c:v>
                </c:pt>
                <c:pt idx="965">
                  <c:v>38337.17625</c:v>
                </c:pt>
                <c:pt idx="966">
                  <c:v>38337.1790277778</c:v>
                </c:pt>
                <c:pt idx="967">
                  <c:v>38337.1818055556</c:v>
                </c:pt>
                <c:pt idx="968">
                  <c:v>38337.1845833333</c:v>
                </c:pt>
                <c:pt idx="969">
                  <c:v>38337.1873611111</c:v>
                </c:pt>
                <c:pt idx="970">
                  <c:v>38337.1901388889</c:v>
                </c:pt>
                <c:pt idx="971">
                  <c:v>38337.1929166667</c:v>
                </c:pt>
                <c:pt idx="972">
                  <c:v>38337.1956944445</c:v>
                </c:pt>
                <c:pt idx="973">
                  <c:v>38337.1984722222</c:v>
                </c:pt>
                <c:pt idx="974">
                  <c:v>38337.20125</c:v>
                </c:pt>
                <c:pt idx="975">
                  <c:v>38337.2040277778</c:v>
                </c:pt>
                <c:pt idx="976">
                  <c:v>38337.2068055556</c:v>
                </c:pt>
                <c:pt idx="977">
                  <c:v>38337.2095833333</c:v>
                </c:pt>
                <c:pt idx="978">
                  <c:v>38337.2123611111</c:v>
                </c:pt>
                <c:pt idx="979">
                  <c:v>38337.2151388889</c:v>
                </c:pt>
                <c:pt idx="980">
                  <c:v>38337.2179166667</c:v>
                </c:pt>
                <c:pt idx="981">
                  <c:v>38337.2206944445</c:v>
                </c:pt>
                <c:pt idx="982">
                  <c:v>38337.2234722222</c:v>
                </c:pt>
                <c:pt idx="983">
                  <c:v>38337.22625</c:v>
                </c:pt>
                <c:pt idx="984">
                  <c:v>38337.2290277778</c:v>
                </c:pt>
                <c:pt idx="985">
                  <c:v>38337.2318055556</c:v>
                </c:pt>
                <c:pt idx="986">
                  <c:v>38337.2345833333</c:v>
                </c:pt>
                <c:pt idx="987">
                  <c:v>38337.2373611111</c:v>
                </c:pt>
                <c:pt idx="988">
                  <c:v>38337.2401388889</c:v>
                </c:pt>
                <c:pt idx="989">
                  <c:v>38337.2429166667</c:v>
                </c:pt>
                <c:pt idx="990">
                  <c:v>38337.2456944444</c:v>
                </c:pt>
                <c:pt idx="991">
                  <c:v>38337.2484722222</c:v>
                </c:pt>
                <c:pt idx="992">
                  <c:v>38337.25125</c:v>
                </c:pt>
                <c:pt idx="993">
                  <c:v>38337.2540277778</c:v>
                </c:pt>
                <c:pt idx="994">
                  <c:v>38337.2568055556</c:v>
                </c:pt>
                <c:pt idx="995">
                  <c:v>38337.2595833333</c:v>
                </c:pt>
                <c:pt idx="996">
                  <c:v>38337.2623611111</c:v>
                </c:pt>
                <c:pt idx="997">
                  <c:v>38337.2651388889</c:v>
                </c:pt>
                <c:pt idx="998">
                  <c:v>38337.2679166667</c:v>
                </c:pt>
                <c:pt idx="999">
                  <c:v>38337.2706944444</c:v>
                </c:pt>
                <c:pt idx="1000">
                  <c:v>38337.2734722222</c:v>
                </c:pt>
                <c:pt idx="1001">
                  <c:v>38337.27625</c:v>
                </c:pt>
                <c:pt idx="1002">
                  <c:v>38337.2790277778</c:v>
                </c:pt>
                <c:pt idx="1003">
                  <c:v>38337.2818055556</c:v>
                </c:pt>
                <c:pt idx="1004">
                  <c:v>38337.2845833333</c:v>
                </c:pt>
                <c:pt idx="1005">
                  <c:v>38337.2873611111</c:v>
                </c:pt>
                <c:pt idx="1006">
                  <c:v>38337.2901388889</c:v>
                </c:pt>
                <c:pt idx="1007">
                  <c:v>38337.2929166667</c:v>
                </c:pt>
                <c:pt idx="1008">
                  <c:v>38337.2956944444</c:v>
                </c:pt>
                <c:pt idx="1009">
                  <c:v>38337.2984722222</c:v>
                </c:pt>
                <c:pt idx="1010">
                  <c:v>38337.30125</c:v>
                </c:pt>
                <c:pt idx="1011">
                  <c:v>38337.3040277778</c:v>
                </c:pt>
                <c:pt idx="1012">
                  <c:v>38337.3068055556</c:v>
                </c:pt>
                <c:pt idx="1013">
                  <c:v>38337.3095833333</c:v>
                </c:pt>
                <c:pt idx="1014">
                  <c:v>38337.3123611111</c:v>
                </c:pt>
                <c:pt idx="1015">
                  <c:v>38337.3151388889</c:v>
                </c:pt>
                <c:pt idx="1016">
                  <c:v>38337.3179166667</c:v>
                </c:pt>
                <c:pt idx="1017">
                  <c:v>38337.3206944445</c:v>
                </c:pt>
                <c:pt idx="1018">
                  <c:v>38337.3234722222</c:v>
                </c:pt>
                <c:pt idx="1019">
                  <c:v>38337.32625</c:v>
                </c:pt>
                <c:pt idx="1020">
                  <c:v>38337.3290277778</c:v>
                </c:pt>
                <c:pt idx="1021">
                  <c:v>38337.3318055556</c:v>
                </c:pt>
                <c:pt idx="1022">
                  <c:v>38337.3345833333</c:v>
                </c:pt>
                <c:pt idx="1023">
                  <c:v>38337.3373611111</c:v>
                </c:pt>
                <c:pt idx="1024">
                  <c:v>38337.3401388889</c:v>
                </c:pt>
                <c:pt idx="1025">
                  <c:v>38337.3429166667</c:v>
                </c:pt>
                <c:pt idx="1026">
                  <c:v>38337.3456944445</c:v>
                </c:pt>
                <c:pt idx="1027">
                  <c:v>38337.3484722222</c:v>
                </c:pt>
                <c:pt idx="1028">
                  <c:v>38337.35125</c:v>
                </c:pt>
                <c:pt idx="1029">
                  <c:v>38337.3540277778</c:v>
                </c:pt>
                <c:pt idx="1030">
                  <c:v>38337.3568055556</c:v>
                </c:pt>
                <c:pt idx="1031">
                  <c:v>38337.3595833333</c:v>
                </c:pt>
                <c:pt idx="1032">
                  <c:v>38337.3623611111</c:v>
                </c:pt>
                <c:pt idx="1033">
                  <c:v>38337.3651388889</c:v>
                </c:pt>
                <c:pt idx="1034">
                  <c:v>38337.3679166667</c:v>
                </c:pt>
                <c:pt idx="1035">
                  <c:v>38337.3706944444</c:v>
                </c:pt>
                <c:pt idx="1036">
                  <c:v>38337.3734722222</c:v>
                </c:pt>
                <c:pt idx="1037">
                  <c:v>38337.37625</c:v>
                </c:pt>
                <c:pt idx="1038">
                  <c:v>38337.3790277778</c:v>
                </c:pt>
                <c:pt idx="1039">
                  <c:v>38337.3818055556</c:v>
                </c:pt>
                <c:pt idx="1040">
                  <c:v>38337.3845833333</c:v>
                </c:pt>
                <c:pt idx="1041">
                  <c:v>38337.3873611111</c:v>
                </c:pt>
                <c:pt idx="1042">
                  <c:v>38337.3901388889</c:v>
                </c:pt>
                <c:pt idx="1043">
                  <c:v>38337.3929166667</c:v>
                </c:pt>
                <c:pt idx="1044">
                  <c:v>38337.3956944444</c:v>
                </c:pt>
                <c:pt idx="1045">
                  <c:v>38337.3984722222</c:v>
                </c:pt>
                <c:pt idx="1046">
                  <c:v>38337.40125</c:v>
                </c:pt>
                <c:pt idx="1047">
                  <c:v>38337.4040277778</c:v>
                </c:pt>
                <c:pt idx="1048">
                  <c:v>38337.4068055556</c:v>
                </c:pt>
                <c:pt idx="1049">
                  <c:v>38337.4095833333</c:v>
                </c:pt>
                <c:pt idx="1050">
                  <c:v>38337.4123611111</c:v>
                </c:pt>
                <c:pt idx="1051">
                  <c:v>38337.4151388889</c:v>
                </c:pt>
                <c:pt idx="1052">
                  <c:v>38337.4179166667</c:v>
                </c:pt>
                <c:pt idx="1053">
                  <c:v>38337.4206944444</c:v>
                </c:pt>
                <c:pt idx="1054">
                  <c:v>38337.4234722222</c:v>
                </c:pt>
                <c:pt idx="1055">
                  <c:v>38337.42625</c:v>
                </c:pt>
                <c:pt idx="1056">
                  <c:v>38337.4290277778</c:v>
                </c:pt>
                <c:pt idx="1057">
                  <c:v>38337.4318055556</c:v>
                </c:pt>
                <c:pt idx="1058">
                  <c:v>38337.4345833333</c:v>
                </c:pt>
                <c:pt idx="1059">
                  <c:v>38337.4373611111</c:v>
                </c:pt>
                <c:pt idx="1060">
                  <c:v>38337.4401388889</c:v>
                </c:pt>
                <c:pt idx="1061">
                  <c:v>38337.4429166667</c:v>
                </c:pt>
                <c:pt idx="1062">
                  <c:v>38337.4456944445</c:v>
                </c:pt>
                <c:pt idx="1063">
                  <c:v>38337.4484722222</c:v>
                </c:pt>
                <c:pt idx="1064">
                  <c:v>38337.45125</c:v>
                </c:pt>
                <c:pt idx="1065">
                  <c:v>38337.4540277778</c:v>
                </c:pt>
                <c:pt idx="1066">
                  <c:v>38337.4568055556</c:v>
                </c:pt>
                <c:pt idx="1067">
                  <c:v>38337.4595833333</c:v>
                </c:pt>
                <c:pt idx="1068">
                  <c:v>38337.4623611111</c:v>
                </c:pt>
                <c:pt idx="1069">
                  <c:v>38337.4651388889</c:v>
                </c:pt>
                <c:pt idx="1070">
                  <c:v>38337.4679166667</c:v>
                </c:pt>
                <c:pt idx="1071">
                  <c:v>38337.4706944445</c:v>
                </c:pt>
                <c:pt idx="1072">
                  <c:v>38337.4734722222</c:v>
                </c:pt>
                <c:pt idx="1073">
                  <c:v>38337.47625</c:v>
                </c:pt>
                <c:pt idx="1074">
                  <c:v>38337.4790277778</c:v>
                </c:pt>
                <c:pt idx="1075">
                  <c:v>38337.4818055556</c:v>
                </c:pt>
                <c:pt idx="1076">
                  <c:v>38337.4845833333</c:v>
                </c:pt>
                <c:pt idx="1077">
                  <c:v>38337.4873611111</c:v>
                </c:pt>
                <c:pt idx="1078">
                  <c:v>38337.4901388889</c:v>
                </c:pt>
                <c:pt idx="1079">
                  <c:v>38337.4929166667</c:v>
                </c:pt>
                <c:pt idx="1080">
                  <c:v>38337.4956944444</c:v>
                </c:pt>
                <c:pt idx="1081">
                  <c:v>38337.4984722222</c:v>
                </c:pt>
                <c:pt idx="1082">
                  <c:v>38337.50125</c:v>
                </c:pt>
                <c:pt idx="1083">
                  <c:v>38337.5040277778</c:v>
                </c:pt>
                <c:pt idx="1084">
                  <c:v>38337.5068055556</c:v>
                </c:pt>
                <c:pt idx="1085">
                  <c:v>38337.5095833333</c:v>
                </c:pt>
                <c:pt idx="1086">
                  <c:v>38337.5123611111</c:v>
                </c:pt>
                <c:pt idx="1087">
                  <c:v>38337.5151388889</c:v>
                </c:pt>
                <c:pt idx="1088">
                  <c:v>38337.5179166667</c:v>
                </c:pt>
                <c:pt idx="1089">
                  <c:v>38337.5206944444</c:v>
                </c:pt>
                <c:pt idx="1090">
                  <c:v>38337.5234722222</c:v>
                </c:pt>
                <c:pt idx="1091">
                  <c:v>38337.52625</c:v>
                </c:pt>
                <c:pt idx="1092">
                  <c:v>38337.5290277778</c:v>
                </c:pt>
                <c:pt idx="1093">
                  <c:v>38337.5318055556</c:v>
                </c:pt>
                <c:pt idx="1094">
                  <c:v>38337.5345833333</c:v>
                </c:pt>
                <c:pt idx="1095">
                  <c:v>38337.5373611111</c:v>
                </c:pt>
                <c:pt idx="1096">
                  <c:v>38337.5401388889</c:v>
                </c:pt>
                <c:pt idx="1097">
                  <c:v>38337.5429166667</c:v>
                </c:pt>
                <c:pt idx="1098">
                  <c:v>38337.5456944444</c:v>
                </c:pt>
                <c:pt idx="1099">
                  <c:v>38337.5484722222</c:v>
                </c:pt>
                <c:pt idx="1100">
                  <c:v>38337.55125</c:v>
                </c:pt>
                <c:pt idx="1101">
                  <c:v>38337.5540277778</c:v>
                </c:pt>
                <c:pt idx="1102">
                  <c:v>38337.5568055556</c:v>
                </c:pt>
                <c:pt idx="1103">
                  <c:v>38337.5595833333</c:v>
                </c:pt>
                <c:pt idx="1104">
                  <c:v>38337.5623611111</c:v>
                </c:pt>
                <c:pt idx="1105">
                  <c:v>38337.5651388889</c:v>
                </c:pt>
                <c:pt idx="1106">
                  <c:v>38337.5679166667</c:v>
                </c:pt>
                <c:pt idx="1107">
                  <c:v>38337.5706944445</c:v>
                </c:pt>
                <c:pt idx="1108">
                  <c:v>38337.5734722222</c:v>
                </c:pt>
                <c:pt idx="1109">
                  <c:v>38337.57625</c:v>
                </c:pt>
                <c:pt idx="1110">
                  <c:v>38337.5790277778</c:v>
                </c:pt>
                <c:pt idx="1111">
                  <c:v>38337.5818055556</c:v>
                </c:pt>
                <c:pt idx="1112">
                  <c:v>38337.5845833333</c:v>
                </c:pt>
                <c:pt idx="1113">
                  <c:v>38337.5873611111</c:v>
                </c:pt>
                <c:pt idx="1114">
                  <c:v>38337.5901388889</c:v>
                </c:pt>
                <c:pt idx="1115">
                  <c:v>38337.5929166667</c:v>
                </c:pt>
                <c:pt idx="1116">
                  <c:v>38337.5956944445</c:v>
                </c:pt>
                <c:pt idx="1117">
                  <c:v>38337.5984722222</c:v>
                </c:pt>
                <c:pt idx="1118">
                  <c:v>38337.60125</c:v>
                </c:pt>
                <c:pt idx="1119">
                  <c:v>38337.6040277778</c:v>
                </c:pt>
                <c:pt idx="1120">
                  <c:v>38337.6068055556</c:v>
                </c:pt>
                <c:pt idx="1121">
                  <c:v>38337.6095833333</c:v>
                </c:pt>
                <c:pt idx="1122">
                  <c:v>38337.6123611111</c:v>
                </c:pt>
                <c:pt idx="1123">
                  <c:v>38337.6151388889</c:v>
                </c:pt>
                <c:pt idx="1124">
                  <c:v>38337.6179166667</c:v>
                </c:pt>
                <c:pt idx="1125">
                  <c:v>38337.6206944444</c:v>
                </c:pt>
                <c:pt idx="1126">
                  <c:v>38337.6234722222</c:v>
                </c:pt>
                <c:pt idx="1127">
                  <c:v>38337.62625</c:v>
                </c:pt>
                <c:pt idx="1128">
                  <c:v>38337.6290277778</c:v>
                </c:pt>
                <c:pt idx="1129">
                  <c:v>38337.6318055556</c:v>
                </c:pt>
                <c:pt idx="1130">
                  <c:v>38337.6345833333</c:v>
                </c:pt>
                <c:pt idx="1131">
                  <c:v>38337.6373611111</c:v>
                </c:pt>
                <c:pt idx="1132">
                  <c:v>38337.6401388889</c:v>
                </c:pt>
                <c:pt idx="1133">
                  <c:v>38337.6429166667</c:v>
                </c:pt>
                <c:pt idx="1134">
                  <c:v>38337.6456944444</c:v>
                </c:pt>
                <c:pt idx="1135">
                  <c:v>38337.6484722222</c:v>
                </c:pt>
                <c:pt idx="1136">
                  <c:v>38337.65125</c:v>
                </c:pt>
                <c:pt idx="1137">
                  <c:v>38337.6540277778</c:v>
                </c:pt>
                <c:pt idx="1138">
                  <c:v>38337.6568055556</c:v>
                </c:pt>
                <c:pt idx="1139">
                  <c:v>38337.6595833333</c:v>
                </c:pt>
                <c:pt idx="1140">
                  <c:v>38337.6623611111</c:v>
                </c:pt>
                <c:pt idx="1141">
                  <c:v>38337.6651388889</c:v>
                </c:pt>
                <c:pt idx="1142">
                  <c:v>38337.6679166667</c:v>
                </c:pt>
                <c:pt idx="1143">
                  <c:v>38337.6706944444</c:v>
                </c:pt>
                <c:pt idx="1144">
                  <c:v>38337.6734722222</c:v>
                </c:pt>
                <c:pt idx="1145">
                  <c:v>38337.67625</c:v>
                </c:pt>
                <c:pt idx="1146">
                  <c:v>38337.6790277778</c:v>
                </c:pt>
                <c:pt idx="1147">
                  <c:v>38337.6818055556</c:v>
                </c:pt>
                <c:pt idx="1148">
                  <c:v>38337.6845833333</c:v>
                </c:pt>
                <c:pt idx="1149">
                  <c:v>38337.6873611111</c:v>
                </c:pt>
                <c:pt idx="1150">
                  <c:v>38337.6901388889</c:v>
                </c:pt>
                <c:pt idx="1151">
                  <c:v>38337.6929166667</c:v>
                </c:pt>
                <c:pt idx="1152">
                  <c:v>38337.6956944445</c:v>
                </c:pt>
                <c:pt idx="1153">
                  <c:v>38337.6984722222</c:v>
                </c:pt>
                <c:pt idx="1154">
                  <c:v>38337.70125</c:v>
                </c:pt>
                <c:pt idx="1155">
                  <c:v>38337.7040277778</c:v>
                </c:pt>
                <c:pt idx="1156">
                  <c:v>38337.7068055556</c:v>
                </c:pt>
                <c:pt idx="1157">
                  <c:v>38337.7095833333</c:v>
                </c:pt>
                <c:pt idx="1158">
                  <c:v>38337.7123611111</c:v>
                </c:pt>
                <c:pt idx="1159">
                  <c:v>38337.7151388889</c:v>
                </c:pt>
                <c:pt idx="1160">
                  <c:v>38337.7179166667</c:v>
                </c:pt>
                <c:pt idx="1161">
                  <c:v>38337.7206944445</c:v>
                </c:pt>
                <c:pt idx="1162">
                  <c:v>38337.7234722222</c:v>
                </c:pt>
                <c:pt idx="1163">
                  <c:v>38337.72625</c:v>
                </c:pt>
                <c:pt idx="1164">
                  <c:v>38337.7290277778</c:v>
                </c:pt>
                <c:pt idx="1165">
                  <c:v>38337.7318055556</c:v>
                </c:pt>
                <c:pt idx="1166">
                  <c:v>38337.7345833333</c:v>
                </c:pt>
                <c:pt idx="1167">
                  <c:v>38337.7373611111</c:v>
                </c:pt>
                <c:pt idx="1168">
                  <c:v>38337.7401388889</c:v>
                </c:pt>
                <c:pt idx="1169">
                  <c:v>38337.7429166667</c:v>
                </c:pt>
                <c:pt idx="1170">
                  <c:v>38337.7456944444</c:v>
                </c:pt>
                <c:pt idx="1171">
                  <c:v>38337.7484722222</c:v>
                </c:pt>
                <c:pt idx="1172">
                  <c:v>38337.75125</c:v>
                </c:pt>
                <c:pt idx="1173">
                  <c:v>38337.7540277778</c:v>
                </c:pt>
                <c:pt idx="1174">
                  <c:v>38337.7568055556</c:v>
                </c:pt>
                <c:pt idx="1175">
                  <c:v>38337.7595833333</c:v>
                </c:pt>
                <c:pt idx="1176">
                  <c:v>38337.7623611111</c:v>
                </c:pt>
                <c:pt idx="1177">
                  <c:v>38337.7651388889</c:v>
                </c:pt>
                <c:pt idx="1178">
                  <c:v>38337.7679166667</c:v>
                </c:pt>
                <c:pt idx="1179">
                  <c:v>38337.7706944444</c:v>
                </c:pt>
                <c:pt idx="1180">
                  <c:v>38337.7734722222</c:v>
                </c:pt>
                <c:pt idx="1181">
                  <c:v>38337.77625</c:v>
                </c:pt>
                <c:pt idx="1182">
                  <c:v>38337.7790277778</c:v>
                </c:pt>
                <c:pt idx="1183">
                  <c:v>38337.7818055556</c:v>
                </c:pt>
                <c:pt idx="1184">
                  <c:v>38337.7845833333</c:v>
                </c:pt>
                <c:pt idx="1185">
                  <c:v>38337.7873611111</c:v>
                </c:pt>
                <c:pt idx="1186">
                  <c:v>38337.7901388889</c:v>
                </c:pt>
                <c:pt idx="1187">
                  <c:v>38337.7929166667</c:v>
                </c:pt>
                <c:pt idx="1188">
                  <c:v>38337.7956944444</c:v>
                </c:pt>
                <c:pt idx="1189">
                  <c:v>38337.7984722222</c:v>
                </c:pt>
                <c:pt idx="1190">
                  <c:v>38337.80125</c:v>
                </c:pt>
                <c:pt idx="1191">
                  <c:v>38337.8040277778</c:v>
                </c:pt>
                <c:pt idx="1192">
                  <c:v>38337.8068055556</c:v>
                </c:pt>
                <c:pt idx="1193">
                  <c:v>38337.8095833333</c:v>
                </c:pt>
                <c:pt idx="1194">
                  <c:v>38337.8123611111</c:v>
                </c:pt>
                <c:pt idx="1195">
                  <c:v>38337.8151388889</c:v>
                </c:pt>
                <c:pt idx="1196">
                  <c:v>38337.8179166667</c:v>
                </c:pt>
                <c:pt idx="1197">
                  <c:v>38337.8206944445</c:v>
                </c:pt>
                <c:pt idx="1198">
                  <c:v>38337.8234722222</c:v>
                </c:pt>
                <c:pt idx="1199">
                  <c:v>38337.82625</c:v>
                </c:pt>
                <c:pt idx="1200">
                  <c:v>38337.8290277778</c:v>
                </c:pt>
                <c:pt idx="1201">
                  <c:v>38337.8318055556</c:v>
                </c:pt>
                <c:pt idx="1202">
                  <c:v>38337.8345833333</c:v>
                </c:pt>
                <c:pt idx="1203">
                  <c:v>38337.8373611111</c:v>
                </c:pt>
                <c:pt idx="1204">
                  <c:v>38337.8401388889</c:v>
                </c:pt>
                <c:pt idx="1205">
                  <c:v>38337.8429166667</c:v>
                </c:pt>
                <c:pt idx="1206">
                  <c:v>38337.8456944445</c:v>
                </c:pt>
                <c:pt idx="1207">
                  <c:v>38337.8484722222</c:v>
                </c:pt>
                <c:pt idx="1208">
                  <c:v>38337.85125</c:v>
                </c:pt>
                <c:pt idx="1209">
                  <c:v>38337.8540277778</c:v>
                </c:pt>
                <c:pt idx="1210">
                  <c:v>38337.8568055556</c:v>
                </c:pt>
                <c:pt idx="1211">
                  <c:v>38337.8595833333</c:v>
                </c:pt>
                <c:pt idx="1212">
                  <c:v>38337.8623611111</c:v>
                </c:pt>
                <c:pt idx="1213">
                  <c:v>38337.8651388889</c:v>
                </c:pt>
                <c:pt idx="1214">
                  <c:v>38337.8679166667</c:v>
                </c:pt>
                <c:pt idx="1215">
                  <c:v>38337.8706944444</c:v>
                </c:pt>
                <c:pt idx="1216">
                  <c:v>38337.8734722222</c:v>
                </c:pt>
                <c:pt idx="1217">
                  <c:v>38337.87625</c:v>
                </c:pt>
                <c:pt idx="1218">
                  <c:v>38337.8790277778</c:v>
                </c:pt>
                <c:pt idx="1219">
                  <c:v>38337.8818055556</c:v>
                </c:pt>
                <c:pt idx="1220">
                  <c:v>38337.8845833333</c:v>
                </c:pt>
                <c:pt idx="1221">
                  <c:v>38337.8873611111</c:v>
                </c:pt>
                <c:pt idx="1222">
                  <c:v>38337.8901388889</c:v>
                </c:pt>
                <c:pt idx="1223">
                  <c:v>38337.8929166667</c:v>
                </c:pt>
                <c:pt idx="1224">
                  <c:v>38337.8956944444</c:v>
                </c:pt>
                <c:pt idx="1225">
                  <c:v>38337.8984722222</c:v>
                </c:pt>
                <c:pt idx="1226">
                  <c:v>38337.90125</c:v>
                </c:pt>
                <c:pt idx="1227">
                  <c:v>38337.9040277778</c:v>
                </c:pt>
                <c:pt idx="1228">
                  <c:v>38337.9068055556</c:v>
                </c:pt>
                <c:pt idx="1229">
                  <c:v>38337.9095833333</c:v>
                </c:pt>
                <c:pt idx="1230">
                  <c:v>38337.9123611111</c:v>
                </c:pt>
                <c:pt idx="1231">
                  <c:v>38337.9151388889</c:v>
                </c:pt>
                <c:pt idx="1232">
                  <c:v>38337.9179166667</c:v>
                </c:pt>
                <c:pt idx="1233">
                  <c:v>38337.9206944444</c:v>
                </c:pt>
                <c:pt idx="1234">
                  <c:v>38337.9234722222</c:v>
                </c:pt>
                <c:pt idx="1235">
                  <c:v>38337.92625</c:v>
                </c:pt>
                <c:pt idx="1236">
                  <c:v>38337.9290277778</c:v>
                </c:pt>
                <c:pt idx="1237">
                  <c:v>38337.9318055556</c:v>
                </c:pt>
                <c:pt idx="1238">
                  <c:v>38337.9345833333</c:v>
                </c:pt>
                <c:pt idx="1239">
                  <c:v>38337.9373611111</c:v>
                </c:pt>
                <c:pt idx="1240">
                  <c:v>38337.9401388889</c:v>
                </c:pt>
                <c:pt idx="1241">
                  <c:v>38337.9429166667</c:v>
                </c:pt>
                <c:pt idx="1242">
                  <c:v>38337.9456944445</c:v>
                </c:pt>
                <c:pt idx="1243">
                  <c:v>38337.9484722222</c:v>
                </c:pt>
                <c:pt idx="1244">
                  <c:v>38337.95125</c:v>
                </c:pt>
                <c:pt idx="1245">
                  <c:v>38337.9540277778</c:v>
                </c:pt>
                <c:pt idx="1246">
                  <c:v>38337.9568055556</c:v>
                </c:pt>
                <c:pt idx="1247">
                  <c:v>38337.9595833333</c:v>
                </c:pt>
                <c:pt idx="1248">
                  <c:v>38337.9623611111</c:v>
                </c:pt>
                <c:pt idx="1249">
                  <c:v>38337.9651388889</c:v>
                </c:pt>
                <c:pt idx="1250">
                  <c:v>38337.9679166667</c:v>
                </c:pt>
                <c:pt idx="1251">
                  <c:v>38337.9706944445</c:v>
                </c:pt>
                <c:pt idx="1252">
                  <c:v>38337.9734722222</c:v>
                </c:pt>
                <c:pt idx="1253">
                  <c:v>38337.97625</c:v>
                </c:pt>
                <c:pt idx="1254">
                  <c:v>38337.9790277778</c:v>
                </c:pt>
                <c:pt idx="1255">
                  <c:v>38337.9818055556</c:v>
                </c:pt>
                <c:pt idx="1256">
                  <c:v>38337.9845833333</c:v>
                </c:pt>
                <c:pt idx="1257">
                  <c:v>38337.9873611111</c:v>
                </c:pt>
                <c:pt idx="1258">
                  <c:v>38337.9901388889</c:v>
                </c:pt>
                <c:pt idx="1259">
                  <c:v>38337.9929166667</c:v>
                </c:pt>
                <c:pt idx="1260">
                  <c:v>38337.9956944444</c:v>
                </c:pt>
                <c:pt idx="1261">
                  <c:v>38337.9984722222</c:v>
                </c:pt>
                <c:pt idx="1262">
                  <c:v>38338.00125</c:v>
                </c:pt>
                <c:pt idx="1263">
                  <c:v>38338.0040277778</c:v>
                </c:pt>
                <c:pt idx="1264">
                  <c:v>38338.0068055556</c:v>
                </c:pt>
                <c:pt idx="1265">
                  <c:v>38338.0095833333</c:v>
                </c:pt>
                <c:pt idx="1266">
                  <c:v>38338.0123611111</c:v>
                </c:pt>
                <c:pt idx="1267">
                  <c:v>38338.0151388889</c:v>
                </c:pt>
                <c:pt idx="1268">
                  <c:v>38338.0179166667</c:v>
                </c:pt>
                <c:pt idx="1269">
                  <c:v>38338.0206944444</c:v>
                </c:pt>
                <c:pt idx="1270">
                  <c:v>38338.0234722222</c:v>
                </c:pt>
                <c:pt idx="1271">
                  <c:v>38338.02625</c:v>
                </c:pt>
                <c:pt idx="1272">
                  <c:v>38338.0290277778</c:v>
                </c:pt>
                <c:pt idx="1273">
                  <c:v>38338.0318055556</c:v>
                </c:pt>
                <c:pt idx="1274">
                  <c:v>38338.0345833333</c:v>
                </c:pt>
                <c:pt idx="1275">
                  <c:v>38338.0373611111</c:v>
                </c:pt>
                <c:pt idx="1276">
                  <c:v>38338.0401388889</c:v>
                </c:pt>
                <c:pt idx="1277">
                  <c:v>38338.0429166667</c:v>
                </c:pt>
                <c:pt idx="1278">
                  <c:v>38338.0456944444</c:v>
                </c:pt>
                <c:pt idx="1279">
                  <c:v>38338.0484722222</c:v>
                </c:pt>
                <c:pt idx="1280">
                  <c:v>38338.05125</c:v>
                </c:pt>
                <c:pt idx="1281">
                  <c:v>38338.0540277778</c:v>
                </c:pt>
                <c:pt idx="1282">
                  <c:v>38338.0568055556</c:v>
                </c:pt>
                <c:pt idx="1283">
                  <c:v>38338.0595833333</c:v>
                </c:pt>
                <c:pt idx="1284">
                  <c:v>38338.0623611111</c:v>
                </c:pt>
                <c:pt idx="1285">
                  <c:v>38338.0651388889</c:v>
                </c:pt>
                <c:pt idx="1286">
                  <c:v>38338.0679166667</c:v>
                </c:pt>
                <c:pt idx="1287">
                  <c:v>38338.0706944445</c:v>
                </c:pt>
                <c:pt idx="1288">
                  <c:v>38338.0734722222</c:v>
                </c:pt>
                <c:pt idx="1289">
                  <c:v>38338.07625</c:v>
                </c:pt>
                <c:pt idx="1290">
                  <c:v>38338.0790277778</c:v>
                </c:pt>
                <c:pt idx="1291">
                  <c:v>38338.0818055556</c:v>
                </c:pt>
                <c:pt idx="1292">
                  <c:v>38338.0845833333</c:v>
                </c:pt>
                <c:pt idx="1293">
                  <c:v>38338.0873611111</c:v>
                </c:pt>
                <c:pt idx="1294">
                  <c:v>38338.0901388889</c:v>
                </c:pt>
                <c:pt idx="1295">
                  <c:v>38338.0929166667</c:v>
                </c:pt>
                <c:pt idx="1296">
                  <c:v>38338.0956944445</c:v>
                </c:pt>
                <c:pt idx="1297">
                  <c:v>38338.0984722222</c:v>
                </c:pt>
                <c:pt idx="1298">
                  <c:v>38338.10125</c:v>
                </c:pt>
                <c:pt idx="1299">
                  <c:v>38338.1040277778</c:v>
                </c:pt>
                <c:pt idx="1300">
                  <c:v>38338.1068055556</c:v>
                </c:pt>
                <c:pt idx="1301">
                  <c:v>38338.1095833333</c:v>
                </c:pt>
                <c:pt idx="1302">
                  <c:v>38338.1123611111</c:v>
                </c:pt>
                <c:pt idx="1303">
                  <c:v>38338.1151388889</c:v>
                </c:pt>
                <c:pt idx="1304">
                  <c:v>38338.1179166667</c:v>
                </c:pt>
                <c:pt idx="1305">
                  <c:v>38338.1206944444</c:v>
                </c:pt>
                <c:pt idx="1306">
                  <c:v>38338.1234722222</c:v>
                </c:pt>
                <c:pt idx="1307">
                  <c:v>38338.12625</c:v>
                </c:pt>
                <c:pt idx="1308">
                  <c:v>38338.1290277778</c:v>
                </c:pt>
                <c:pt idx="1309">
                  <c:v>38338.1318055556</c:v>
                </c:pt>
                <c:pt idx="1310">
                  <c:v>38338.1345833333</c:v>
                </c:pt>
                <c:pt idx="1311">
                  <c:v>38338.1373611111</c:v>
                </c:pt>
                <c:pt idx="1312">
                  <c:v>38338.1401388889</c:v>
                </c:pt>
                <c:pt idx="1313">
                  <c:v>38338.1429166667</c:v>
                </c:pt>
                <c:pt idx="1314">
                  <c:v>38338.1456944444</c:v>
                </c:pt>
                <c:pt idx="1315">
                  <c:v>38338.1484722222</c:v>
                </c:pt>
                <c:pt idx="1316">
                  <c:v>38338.15125</c:v>
                </c:pt>
                <c:pt idx="1317">
                  <c:v>38338.1540277778</c:v>
                </c:pt>
                <c:pt idx="1318">
                  <c:v>38338.1568055556</c:v>
                </c:pt>
                <c:pt idx="1319">
                  <c:v>38338.1595833333</c:v>
                </c:pt>
                <c:pt idx="1320">
                  <c:v>38338.1623611111</c:v>
                </c:pt>
                <c:pt idx="1321">
                  <c:v>38338.1651388889</c:v>
                </c:pt>
                <c:pt idx="1322">
                  <c:v>38338.1679166667</c:v>
                </c:pt>
                <c:pt idx="1323">
                  <c:v>38338.1706944444</c:v>
                </c:pt>
                <c:pt idx="1324">
                  <c:v>38338.1734722222</c:v>
                </c:pt>
                <c:pt idx="1325">
                  <c:v>38338.17625</c:v>
                </c:pt>
                <c:pt idx="1326">
                  <c:v>38338.1790277778</c:v>
                </c:pt>
                <c:pt idx="1327">
                  <c:v>38338.1818055556</c:v>
                </c:pt>
                <c:pt idx="1328">
                  <c:v>38338.1845833333</c:v>
                </c:pt>
                <c:pt idx="1329">
                  <c:v>38338.1873611111</c:v>
                </c:pt>
                <c:pt idx="1330">
                  <c:v>38338.1901388889</c:v>
                </c:pt>
                <c:pt idx="1331">
                  <c:v>38338.1929166667</c:v>
                </c:pt>
                <c:pt idx="1332">
                  <c:v>38338.1956944445</c:v>
                </c:pt>
                <c:pt idx="1333">
                  <c:v>38338.1984722222</c:v>
                </c:pt>
                <c:pt idx="1334">
                  <c:v>38338.20125</c:v>
                </c:pt>
                <c:pt idx="1335">
                  <c:v>38338.2040277778</c:v>
                </c:pt>
                <c:pt idx="1336">
                  <c:v>38338.2068055556</c:v>
                </c:pt>
                <c:pt idx="1337">
                  <c:v>38338.2095833333</c:v>
                </c:pt>
                <c:pt idx="1338">
                  <c:v>38338.2123611111</c:v>
                </c:pt>
                <c:pt idx="1339">
                  <c:v>38338.2151388889</c:v>
                </c:pt>
                <c:pt idx="1340">
                  <c:v>38338.2179166667</c:v>
                </c:pt>
                <c:pt idx="1341">
                  <c:v>38338.2206944445</c:v>
                </c:pt>
                <c:pt idx="1342">
                  <c:v>38338.2234722222</c:v>
                </c:pt>
                <c:pt idx="1343">
                  <c:v>38338.22625</c:v>
                </c:pt>
                <c:pt idx="1344">
                  <c:v>38338.2290277778</c:v>
                </c:pt>
                <c:pt idx="1345">
                  <c:v>38338.2318055556</c:v>
                </c:pt>
                <c:pt idx="1346">
                  <c:v>38338.2345833333</c:v>
                </c:pt>
                <c:pt idx="1347">
                  <c:v>38338.2373611111</c:v>
                </c:pt>
                <c:pt idx="1348">
                  <c:v>38338.2401388889</c:v>
                </c:pt>
                <c:pt idx="1349">
                  <c:v>38338.2429166667</c:v>
                </c:pt>
                <c:pt idx="1350">
                  <c:v>38338.2456944444</c:v>
                </c:pt>
                <c:pt idx="1351">
                  <c:v>38338.2484722222</c:v>
                </c:pt>
                <c:pt idx="1352">
                  <c:v>38338.25125</c:v>
                </c:pt>
                <c:pt idx="1353">
                  <c:v>38338.2540277778</c:v>
                </c:pt>
                <c:pt idx="1354">
                  <c:v>38338.2568055556</c:v>
                </c:pt>
                <c:pt idx="1355">
                  <c:v>38338.2595833333</c:v>
                </c:pt>
                <c:pt idx="1356">
                  <c:v>38338.2623611111</c:v>
                </c:pt>
                <c:pt idx="1357">
                  <c:v>38338.2651388889</c:v>
                </c:pt>
                <c:pt idx="1358">
                  <c:v>38338.2679166667</c:v>
                </c:pt>
                <c:pt idx="1359">
                  <c:v>38338.2706944444</c:v>
                </c:pt>
                <c:pt idx="1360">
                  <c:v>38338.2734722222</c:v>
                </c:pt>
                <c:pt idx="1361">
                  <c:v>38338.27625</c:v>
                </c:pt>
                <c:pt idx="1362">
                  <c:v>38338.2790277778</c:v>
                </c:pt>
                <c:pt idx="1363">
                  <c:v>38338.2818055556</c:v>
                </c:pt>
                <c:pt idx="1364">
                  <c:v>38338.2845833333</c:v>
                </c:pt>
                <c:pt idx="1365">
                  <c:v>38338.2873611111</c:v>
                </c:pt>
                <c:pt idx="1366">
                  <c:v>38338.2901388889</c:v>
                </c:pt>
                <c:pt idx="1367">
                  <c:v>38338.2929166667</c:v>
                </c:pt>
                <c:pt idx="1368">
                  <c:v>38338.2956944444</c:v>
                </c:pt>
                <c:pt idx="1369">
                  <c:v>38338.2984722222</c:v>
                </c:pt>
                <c:pt idx="1370">
                  <c:v>38338.30125</c:v>
                </c:pt>
                <c:pt idx="1371">
                  <c:v>38338.3040277778</c:v>
                </c:pt>
                <c:pt idx="1372">
                  <c:v>38338.3068055556</c:v>
                </c:pt>
                <c:pt idx="1373">
                  <c:v>38338.3095833333</c:v>
                </c:pt>
                <c:pt idx="1374">
                  <c:v>38338.3123611111</c:v>
                </c:pt>
                <c:pt idx="1375">
                  <c:v>38338.3151388889</c:v>
                </c:pt>
                <c:pt idx="1376">
                  <c:v>38338.3179166667</c:v>
                </c:pt>
                <c:pt idx="1377">
                  <c:v>38338.3206944445</c:v>
                </c:pt>
                <c:pt idx="1378">
                  <c:v>38338.3234722222</c:v>
                </c:pt>
                <c:pt idx="1379">
                  <c:v>38338.32625</c:v>
                </c:pt>
                <c:pt idx="1380">
                  <c:v>38338.3290277778</c:v>
                </c:pt>
                <c:pt idx="1381">
                  <c:v>38338.3318055556</c:v>
                </c:pt>
                <c:pt idx="1382">
                  <c:v>38338.3345833333</c:v>
                </c:pt>
                <c:pt idx="1383">
                  <c:v>38338.3373611111</c:v>
                </c:pt>
                <c:pt idx="1384">
                  <c:v>38338.3401388889</c:v>
                </c:pt>
                <c:pt idx="1385">
                  <c:v>38338.3429166667</c:v>
                </c:pt>
                <c:pt idx="1386">
                  <c:v>38338.3456944445</c:v>
                </c:pt>
                <c:pt idx="1387">
                  <c:v>38338.3484722222</c:v>
                </c:pt>
                <c:pt idx="1388">
                  <c:v>38338.35125</c:v>
                </c:pt>
                <c:pt idx="1389">
                  <c:v>38338.3540277778</c:v>
                </c:pt>
                <c:pt idx="1390">
                  <c:v>38338.3568055556</c:v>
                </c:pt>
                <c:pt idx="1391">
                  <c:v>38338.3595833333</c:v>
                </c:pt>
                <c:pt idx="1392">
                  <c:v>38338.3623611111</c:v>
                </c:pt>
                <c:pt idx="1393">
                  <c:v>38338.3651388889</c:v>
                </c:pt>
                <c:pt idx="1394">
                  <c:v>38338.3679166667</c:v>
                </c:pt>
                <c:pt idx="1395">
                  <c:v>38338.3706944444</c:v>
                </c:pt>
                <c:pt idx="1396">
                  <c:v>38338.3734722222</c:v>
                </c:pt>
                <c:pt idx="1397">
                  <c:v>38338.37625</c:v>
                </c:pt>
                <c:pt idx="1398">
                  <c:v>38338.3790277778</c:v>
                </c:pt>
                <c:pt idx="1399">
                  <c:v>38338.3818055556</c:v>
                </c:pt>
                <c:pt idx="1400">
                  <c:v>38338.3845833333</c:v>
                </c:pt>
                <c:pt idx="1401">
                  <c:v>38338.3873611111</c:v>
                </c:pt>
                <c:pt idx="1402">
                  <c:v>38338.3901388889</c:v>
                </c:pt>
                <c:pt idx="1403">
                  <c:v>38338.3929166667</c:v>
                </c:pt>
                <c:pt idx="1404">
                  <c:v>38338.3956944444</c:v>
                </c:pt>
                <c:pt idx="1405">
                  <c:v>38338.3984722222</c:v>
                </c:pt>
                <c:pt idx="1406">
                  <c:v>38338.40125</c:v>
                </c:pt>
                <c:pt idx="1407">
                  <c:v>38338.4040277778</c:v>
                </c:pt>
                <c:pt idx="1408">
                  <c:v>38338.4068055556</c:v>
                </c:pt>
                <c:pt idx="1409">
                  <c:v>38338.4095833333</c:v>
                </c:pt>
                <c:pt idx="1410">
                  <c:v>38338.4123611111</c:v>
                </c:pt>
                <c:pt idx="1411">
                  <c:v>38338.4151388889</c:v>
                </c:pt>
                <c:pt idx="1412">
                  <c:v>38338.4179166667</c:v>
                </c:pt>
                <c:pt idx="1413">
                  <c:v>38338.4206944444</c:v>
                </c:pt>
                <c:pt idx="1414">
                  <c:v>38338.4234722222</c:v>
                </c:pt>
                <c:pt idx="1415">
                  <c:v>38338.42625</c:v>
                </c:pt>
                <c:pt idx="1416">
                  <c:v>38338.4290277778</c:v>
                </c:pt>
                <c:pt idx="1417">
                  <c:v>38338.4318055556</c:v>
                </c:pt>
                <c:pt idx="1418">
                  <c:v>38338.4345833333</c:v>
                </c:pt>
                <c:pt idx="1419">
                  <c:v>38338.4373611111</c:v>
                </c:pt>
                <c:pt idx="1420">
                  <c:v>38338.4401388889</c:v>
                </c:pt>
                <c:pt idx="1421">
                  <c:v>38338.4429166667</c:v>
                </c:pt>
                <c:pt idx="1422">
                  <c:v>38338.4456944445</c:v>
                </c:pt>
                <c:pt idx="1423">
                  <c:v>38338.4484722222</c:v>
                </c:pt>
                <c:pt idx="1424">
                  <c:v>38338.45125</c:v>
                </c:pt>
                <c:pt idx="1425">
                  <c:v>38338.4540277778</c:v>
                </c:pt>
                <c:pt idx="1426">
                  <c:v>38338.4568055556</c:v>
                </c:pt>
                <c:pt idx="1427">
                  <c:v>38338.4595833333</c:v>
                </c:pt>
                <c:pt idx="1428">
                  <c:v>38338.4623611111</c:v>
                </c:pt>
                <c:pt idx="1429">
                  <c:v>38338.4651388889</c:v>
                </c:pt>
                <c:pt idx="1430">
                  <c:v>38338.4679166667</c:v>
                </c:pt>
                <c:pt idx="1431">
                  <c:v>38338.4706944445</c:v>
                </c:pt>
                <c:pt idx="1432">
                  <c:v>38338.4734722222</c:v>
                </c:pt>
                <c:pt idx="1433">
                  <c:v>38338.47625</c:v>
                </c:pt>
                <c:pt idx="1434">
                  <c:v>38338.4790277778</c:v>
                </c:pt>
                <c:pt idx="1435">
                  <c:v>38338.4818055556</c:v>
                </c:pt>
                <c:pt idx="1436">
                  <c:v>38338.4845833333</c:v>
                </c:pt>
                <c:pt idx="1437">
                  <c:v>38338.4873611111</c:v>
                </c:pt>
                <c:pt idx="1438">
                  <c:v>38338.4901388889</c:v>
                </c:pt>
                <c:pt idx="1439">
                  <c:v>38338.4929166667</c:v>
                </c:pt>
                <c:pt idx="1440">
                  <c:v>38338.4956944444</c:v>
                </c:pt>
                <c:pt idx="1441">
                  <c:v>38338.4984722222</c:v>
                </c:pt>
                <c:pt idx="1442">
                  <c:v>38338.50125</c:v>
                </c:pt>
                <c:pt idx="1443">
                  <c:v>38338.5040277778</c:v>
                </c:pt>
                <c:pt idx="1444">
                  <c:v>38338.5068055556</c:v>
                </c:pt>
                <c:pt idx="1445">
                  <c:v>38338.5095833333</c:v>
                </c:pt>
                <c:pt idx="1446">
                  <c:v>38338.5123611111</c:v>
                </c:pt>
                <c:pt idx="1447">
                  <c:v>38338.5151388889</c:v>
                </c:pt>
                <c:pt idx="1448">
                  <c:v>38338.5179166667</c:v>
                </c:pt>
                <c:pt idx="1449">
                  <c:v>38338.5206944444</c:v>
                </c:pt>
                <c:pt idx="1450">
                  <c:v>38338.5234722222</c:v>
                </c:pt>
                <c:pt idx="1451">
                  <c:v>38338.52625</c:v>
                </c:pt>
                <c:pt idx="1452">
                  <c:v>38338.5290277778</c:v>
                </c:pt>
                <c:pt idx="1453">
                  <c:v>38338.5318055556</c:v>
                </c:pt>
                <c:pt idx="1454">
                  <c:v>38338.5345833333</c:v>
                </c:pt>
                <c:pt idx="1455">
                  <c:v>38338.5373611111</c:v>
                </c:pt>
                <c:pt idx="1456">
                  <c:v>38338.5401388889</c:v>
                </c:pt>
                <c:pt idx="1457">
                  <c:v>38338.5429166667</c:v>
                </c:pt>
                <c:pt idx="1458">
                  <c:v>38338.5456944444</c:v>
                </c:pt>
                <c:pt idx="1459">
                  <c:v>38338.5484722222</c:v>
                </c:pt>
                <c:pt idx="1460">
                  <c:v>38338.55125</c:v>
                </c:pt>
                <c:pt idx="1461">
                  <c:v>38338.5540277778</c:v>
                </c:pt>
                <c:pt idx="1462">
                  <c:v>38338.5568055556</c:v>
                </c:pt>
                <c:pt idx="1463">
                  <c:v>38338.5595833333</c:v>
                </c:pt>
                <c:pt idx="1464">
                  <c:v>38338.5623611111</c:v>
                </c:pt>
                <c:pt idx="1465">
                  <c:v>38338.5651388889</c:v>
                </c:pt>
                <c:pt idx="1466">
                  <c:v>38338.5679166667</c:v>
                </c:pt>
                <c:pt idx="1467">
                  <c:v>38338.5706944445</c:v>
                </c:pt>
                <c:pt idx="1468">
                  <c:v>38338.5734722222</c:v>
                </c:pt>
                <c:pt idx="1469">
                  <c:v>38338.57625</c:v>
                </c:pt>
                <c:pt idx="1470">
                  <c:v>38338.5790277778</c:v>
                </c:pt>
                <c:pt idx="1471">
                  <c:v>38338.5818055556</c:v>
                </c:pt>
                <c:pt idx="1472">
                  <c:v>38338.5845833333</c:v>
                </c:pt>
                <c:pt idx="1473">
                  <c:v>38338.5873611111</c:v>
                </c:pt>
                <c:pt idx="1474">
                  <c:v>38338.5901388889</c:v>
                </c:pt>
                <c:pt idx="1475">
                  <c:v>38338.5929166667</c:v>
                </c:pt>
                <c:pt idx="1476">
                  <c:v>38338.5956944445</c:v>
                </c:pt>
                <c:pt idx="1477">
                  <c:v>38338.5984722222</c:v>
                </c:pt>
                <c:pt idx="1478">
                  <c:v>38338.60125</c:v>
                </c:pt>
                <c:pt idx="1479">
                  <c:v>38338.6040277778</c:v>
                </c:pt>
                <c:pt idx="1480">
                  <c:v>38338.6068055556</c:v>
                </c:pt>
                <c:pt idx="1481">
                  <c:v>38338.6095833333</c:v>
                </c:pt>
                <c:pt idx="1482">
                  <c:v>38338.6123611111</c:v>
                </c:pt>
                <c:pt idx="1483">
                  <c:v>38338.6151388889</c:v>
                </c:pt>
                <c:pt idx="1484">
                  <c:v>38338.6179166667</c:v>
                </c:pt>
                <c:pt idx="1485">
                  <c:v>38338.6206944444</c:v>
                </c:pt>
                <c:pt idx="1486">
                  <c:v>38338.6234722222</c:v>
                </c:pt>
                <c:pt idx="1487">
                  <c:v>38338.62625</c:v>
                </c:pt>
                <c:pt idx="1488">
                  <c:v>38338.6290277778</c:v>
                </c:pt>
                <c:pt idx="1489">
                  <c:v>38338.6318055556</c:v>
                </c:pt>
                <c:pt idx="1490">
                  <c:v>38338.6345833333</c:v>
                </c:pt>
                <c:pt idx="1491">
                  <c:v>38338.6373611111</c:v>
                </c:pt>
                <c:pt idx="1492">
                  <c:v>38338.6401388889</c:v>
                </c:pt>
                <c:pt idx="1493">
                  <c:v>38338.6429166667</c:v>
                </c:pt>
                <c:pt idx="1494">
                  <c:v>38338.6456944444</c:v>
                </c:pt>
                <c:pt idx="1495">
                  <c:v>38338.6484722222</c:v>
                </c:pt>
                <c:pt idx="1496">
                  <c:v>38338.65125</c:v>
                </c:pt>
                <c:pt idx="1497">
                  <c:v>38338.6540277778</c:v>
                </c:pt>
                <c:pt idx="1498">
                  <c:v>38338.6568055556</c:v>
                </c:pt>
                <c:pt idx="1499">
                  <c:v>38338.6595833333</c:v>
                </c:pt>
                <c:pt idx="1500">
                  <c:v>38338.6623611111</c:v>
                </c:pt>
                <c:pt idx="1501">
                  <c:v>38338.6651388889</c:v>
                </c:pt>
                <c:pt idx="1502">
                  <c:v>38338.6679166667</c:v>
                </c:pt>
                <c:pt idx="1503">
                  <c:v>38338.6706944444</c:v>
                </c:pt>
                <c:pt idx="1504">
                  <c:v>38338.6734722222</c:v>
                </c:pt>
                <c:pt idx="1505">
                  <c:v>38338.67625</c:v>
                </c:pt>
                <c:pt idx="1506">
                  <c:v>38338.6790277778</c:v>
                </c:pt>
                <c:pt idx="1507">
                  <c:v>38338.6818055556</c:v>
                </c:pt>
                <c:pt idx="1508">
                  <c:v>38338.6845833333</c:v>
                </c:pt>
                <c:pt idx="1509">
                  <c:v>38338.6873611111</c:v>
                </c:pt>
                <c:pt idx="1510">
                  <c:v>38338.6901388889</c:v>
                </c:pt>
                <c:pt idx="1511">
                  <c:v>38338.6929166667</c:v>
                </c:pt>
                <c:pt idx="1512">
                  <c:v>38338.6956944445</c:v>
                </c:pt>
                <c:pt idx="1513">
                  <c:v>38338.6984722222</c:v>
                </c:pt>
                <c:pt idx="1514">
                  <c:v>38338.70125</c:v>
                </c:pt>
                <c:pt idx="1515">
                  <c:v>38338.7040277778</c:v>
                </c:pt>
                <c:pt idx="1516">
                  <c:v>38338.7068055556</c:v>
                </c:pt>
                <c:pt idx="1517">
                  <c:v>38338.7095833333</c:v>
                </c:pt>
                <c:pt idx="1518">
                  <c:v>38338.7123611111</c:v>
                </c:pt>
                <c:pt idx="1519">
                  <c:v>38338.7151388889</c:v>
                </c:pt>
                <c:pt idx="1520">
                  <c:v>38338.7179166667</c:v>
                </c:pt>
                <c:pt idx="1521">
                  <c:v>38338.7206944445</c:v>
                </c:pt>
                <c:pt idx="1522">
                  <c:v>38338.7234722222</c:v>
                </c:pt>
                <c:pt idx="1523">
                  <c:v>38338.72625</c:v>
                </c:pt>
                <c:pt idx="1524">
                  <c:v>38338.7290277778</c:v>
                </c:pt>
                <c:pt idx="1525">
                  <c:v>38338.7318055556</c:v>
                </c:pt>
                <c:pt idx="1526">
                  <c:v>38338.7345833333</c:v>
                </c:pt>
                <c:pt idx="1527">
                  <c:v>38338.7373611111</c:v>
                </c:pt>
                <c:pt idx="1528">
                  <c:v>38338.7401388889</c:v>
                </c:pt>
                <c:pt idx="1529">
                  <c:v>38338.7429166667</c:v>
                </c:pt>
                <c:pt idx="1530">
                  <c:v>38338.7456944444</c:v>
                </c:pt>
                <c:pt idx="1531">
                  <c:v>38338.7484722222</c:v>
                </c:pt>
                <c:pt idx="1532">
                  <c:v>38338.75125</c:v>
                </c:pt>
                <c:pt idx="1533">
                  <c:v>38338.7540277778</c:v>
                </c:pt>
                <c:pt idx="1534">
                  <c:v>38338.7568055556</c:v>
                </c:pt>
                <c:pt idx="1535">
                  <c:v>38338.7595833333</c:v>
                </c:pt>
                <c:pt idx="1536">
                  <c:v>38338.7623611111</c:v>
                </c:pt>
                <c:pt idx="1537">
                  <c:v>38338.7651388889</c:v>
                </c:pt>
                <c:pt idx="1538">
                  <c:v>38338.7679166667</c:v>
                </c:pt>
                <c:pt idx="1539">
                  <c:v>38338.7706944444</c:v>
                </c:pt>
                <c:pt idx="1540">
                  <c:v>38338.7734722222</c:v>
                </c:pt>
                <c:pt idx="1541">
                  <c:v>38338.77625</c:v>
                </c:pt>
                <c:pt idx="1542">
                  <c:v>38338.7790277778</c:v>
                </c:pt>
                <c:pt idx="1543">
                  <c:v>38338.7818055556</c:v>
                </c:pt>
                <c:pt idx="1544">
                  <c:v>38338.7845833333</c:v>
                </c:pt>
                <c:pt idx="1545">
                  <c:v>38338.7873611111</c:v>
                </c:pt>
                <c:pt idx="1546">
                  <c:v>38338.7901388889</c:v>
                </c:pt>
                <c:pt idx="1547">
                  <c:v>38338.7929166667</c:v>
                </c:pt>
                <c:pt idx="1548">
                  <c:v>38338.7956944444</c:v>
                </c:pt>
                <c:pt idx="1549">
                  <c:v>38338.7984722222</c:v>
                </c:pt>
                <c:pt idx="1550">
                  <c:v>38338.80125</c:v>
                </c:pt>
                <c:pt idx="1551">
                  <c:v>38338.8040277778</c:v>
                </c:pt>
                <c:pt idx="1552">
                  <c:v>38338.8068055556</c:v>
                </c:pt>
                <c:pt idx="1553">
                  <c:v>38338.8095833333</c:v>
                </c:pt>
                <c:pt idx="1554">
                  <c:v>38338.8123611111</c:v>
                </c:pt>
                <c:pt idx="1555">
                  <c:v>38338.8151388889</c:v>
                </c:pt>
                <c:pt idx="1556">
                  <c:v>38338.8179166667</c:v>
                </c:pt>
                <c:pt idx="1557">
                  <c:v>38338.8206944445</c:v>
                </c:pt>
                <c:pt idx="1558">
                  <c:v>38338.8234722222</c:v>
                </c:pt>
                <c:pt idx="1559">
                  <c:v>38338.82625</c:v>
                </c:pt>
                <c:pt idx="1560">
                  <c:v>38338.8290277778</c:v>
                </c:pt>
                <c:pt idx="1561">
                  <c:v>38338.8318055556</c:v>
                </c:pt>
                <c:pt idx="1562">
                  <c:v>38338.8345833333</c:v>
                </c:pt>
                <c:pt idx="1563">
                  <c:v>38338.8373611111</c:v>
                </c:pt>
                <c:pt idx="1564">
                  <c:v>38338.8401388889</c:v>
                </c:pt>
                <c:pt idx="1565">
                  <c:v>38338.8429166667</c:v>
                </c:pt>
                <c:pt idx="1566">
                  <c:v>38338.8456944445</c:v>
                </c:pt>
                <c:pt idx="1567">
                  <c:v>38338.8484722222</c:v>
                </c:pt>
                <c:pt idx="1568">
                  <c:v>38338.85125</c:v>
                </c:pt>
                <c:pt idx="1569">
                  <c:v>38338.8540277778</c:v>
                </c:pt>
                <c:pt idx="1570">
                  <c:v>38338.8568055556</c:v>
                </c:pt>
                <c:pt idx="1571">
                  <c:v>38338.8595833333</c:v>
                </c:pt>
                <c:pt idx="1572">
                  <c:v>38338.8623611111</c:v>
                </c:pt>
                <c:pt idx="1573">
                  <c:v>38338.8651388889</c:v>
                </c:pt>
                <c:pt idx="1574">
                  <c:v>38338.8679166667</c:v>
                </c:pt>
                <c:pt idx="1575">
                  <c:v>38338.8706944444</c:v>
                </c:pt>
                <c:pt idx="1576">
                  <c:v>38338.8734722222</c:v>
                </c:pt>
                <c:pt idx="1577">
                  <c:v>38338.87625</c:v>
                </c:pt>
                <c:pt idx="1578">
                  <c:v>38338.8790277778</c:v>
                </c:pt>
                <c:pt idx="1579">
                  <c:v>38338.8818055556</c:v>
                </c:pt>
                <c:pt idx="1580">
                  <c:v>38338.8845833333</c:v>
                </c:pt>
                <c:pt idx="1581">
                  <c:v>38338.8873611111</c:v>
                </c:pt>
                <c:pt idx="1582">
                  <c:v>38338.8901388889</c:v>
                </c:pt>
                <c:pt idx="1583">
                  <c:v>38338.8929166667</c:v>
                </c:pt>
                <c:pt idx="1584">
                  <c:v>38338.8956944444</c:v>
                </c:pt>
                <c:pt idx="1585">
                  <c:v>38338.8984722222</c:v>
                </c:pt>
                <c:pt idx="1586">
                  <c:v>38338.90125</c:v>
                </c:pt>
                <c:pt idx="1587">
                  <c:v>38338.9040277778</c:v>
                </c:pt>
                <c:pt idx="1588">
                  <c:v>38338.9068055556</c:v>
                </c:pt>
                <c:pt idx="1589">
                  <c:v>38338.9095833333</c:v>
                </c:pt>
                <c:pt idx="1590">
                  <c:v>38338.9123611111</c:v>
                </c:pt>
                <c:pt idx="1591">
                  <c:v>38338.9151388889</c:v>
                </c:pt>
                <c:pt idx="1592">
                  <c:v>38338.9179166667</c:v>
                </c:pt>
                <c:pt idx="1593">
                  <c:v>38338.9206944444</c:v>
                </c:pt>
                <c:pt idx="1594">
                  <c:v>38338.9234722222</c:v>
                </c:pt>
                <c:pt idx="1595">
                  <c:v>38338.92625</c:v>
                </c:pt>
                <c:pt idx="1596">
                  <c:v>38338.9290277778</c:v>
                </c:pt>
                <c:pt idx="1597">
                  <c:v>38338.9318055556</c:v>
                </c:pt>
                <c:pt idx="1598">
                  <c:v>38338.9345833333</c:v>
                </c:pt>
                <c:pt idx="1599">
                  <c:v>38338.9373611111</c:v>
                </c:pt>
                <c:pt idx="1600">
                  <c:v>38338.9401388889</c:v>
                </c:pt>
                <c:pt idx="1601">
                  <c:v>38338.9429166667</c:v>
                </c:pt>
                <c:pt idx="1602">
                  <c:v>38338.9456944445</c:v>
                </c:pt>
                <c:pt idx="1603">
                  <c:v>38338.9484722222</c:v>
                </c:pt>
                <c:pt idx="1604">
                  <c:v>38338.95125</c:v>
                </c:pt>
                <c:pt idx="1605">
                  <c:v>38338.9540277778</c:v>
                </c:pt>
                <c:pt idx="1606">
                  <c:v>38338.9568055556</c:v>
                </c:pt>
                <c:pt idx="1607">
                  <c:v>38338.9595833333</c:v>
                </c:pt>
                <c:pt idx="1608">
                  <c:v>38338.9623611111</c:v>
                </c:pt>
                <c:pt idx="1609">
                  <c:v>38338.9651388889</c:v>
                </c:pt>
                <c:pt idx="1610">
                  <c:v>38338.9679166667</c:v>
                </c:pt>
                <c:pt idx="1611">
                  <c:v>38338.9706944445</c:v>
                </c:pt>
                <c:pt idx="1612">
                  <c:v>38338.9734722222</c:v>
                </c:pt>
                <c:pt idx="1613">
                  <c:v>38338.97625</c:v>
                </c:pt>
                <c:pt idx="1614">
                  <c:v>38338.9790277778</c:v>
                </c:pt>
                <c:pt idx="1615">
                  <c:v>38338.9818055556</c:v>
                </c:pt>
                <c:pt idx="1616">
                  <c:v>38338.9845833333</c:v>
                </c:pt>
                <c:pt idx="1617">
                  <c:v>38338.9873611111</c:v>
                </c:pt>
                <c:pt idx="1618">
                  <c:v>38338.9901388889</c:v>
                </c:pt>
                <c:pt idx="1619">
                  <c:v>38338.9929166667</c:v>
                </c:pt>
                <c:pt idx="1620">
                  <c:v>38338.9956944444</c:v>
                </c:pt>
                <c:pt idx="1621">
                  <c:v>38338.9984722222</c:v>
                </c:pt>
                <c:pt idx="1622">
                  <c:v>38339.00125</c:v>
                </c:pt>
                <c:pt idx="1623">
                  <c:v>38339.0040277778</c:v>
                </c:pt>
                <c:pt idx="1624">
                  <c:v>38339.0068055556</c:v>
                </c:pt>
                <c:pt idx="1625">
                  <c:v>38339.0095833333</c:v>
                </c:pt>
                <c:pt idx="1626">
                  <c:v>38339.0123611111</c:v>
                </c:pt>
                <c:pt idx="1627">
                  <c:v>38339.0151388889</c:v>
                </c:pt>
                <c:pt idx="1628">
                  <c:v>38339.0179166667</c:v>
                </c:pt>
                <c:pt idx="1629">
                  <c:v>38339.0206944444</c:v>
                </c:pt>
                <c:pt idx="1630">
                  <c:v>38339.0234722222</c:v>
                </c:pt>
                <c:pt idx="1631">
                  <c:v>38339.02625</c:v>
                </c:pt>
                <c:pt idx="1632">
                  <c:v>38339.0290277778</c:v>
                </c:pt>
                <c:pt idx="1633">
                  <c:v>38339.0318055556</c:v>
                </c:pt>
                <c:pt idx="1634">
                  <c:v>38339.0345833333</c:v>
                </c:pt>
                <c:pt idx="1635">
                  <c:v>38339.0373611111</c:v>
                </c:pt>
                <c:pt idx="1636">
                  <c:v>38339.0401388889</c:v>
                </c:pt>
                <c:pt idx="1637">
                  <c:v>38339.0429166667</c:v>
                </c:pt>
                <c:pt idx="1638">
                  <c:v>38339.0456944444</c:v>
                </c:pt>
                <c:pt idx="1639">
                  <c:v>38339.0484722222</c:v>
                </c:pt>
                <c:pt idx="1640">
                  <c:v>38339.05125</c:v>
                </c:pt>
                <c:pt idx="1641">
                  <c:v>38339.0540277778</c:v>
                </c:pt>
                <c:pt idx="1642">
                  <c:v>38339.0568055556</c:v>
                </c:pt>
                <c:pt idx="1643">
                  <c:v>38339.0595833333</c:v>
                </c:pt>
                <c:pt idx="1644">
                  <c:v>38339.0623611111</c:v>
                </c:pt>
                <c:pt idx="1645">
                  <c:v>38339.0651388889</c:v>
                </c:pt>
                <c:pt idx="1646">
                  <c:v>38339.0679166667</c:v>
                </c:pt>
                <c:pt idx="1647">
                  <c:v>38339.0706944445</c:v>
                </c:pt>
                <c:pt idx="1648">
                  <c:v>38339.0734722222</c:v>
                </c:pt>
                <c:pt idx="1649">
                  <c:v>38339.07625</c:v>
                </c:pt>
                <c:pt idx="1650">
                  <c:v>38339.0790277778</c:v>
                </c:pt>
                <c:pt idx="1651">
                  <c:v>38339.0818055556</c:v>
                </c:pt>
                <c:pt idx="1652">
                  <c:v>38339.0845833333</c:v>
                </c:pt>
                <c:pt idx="1653">
                  <c:v>38339.0873611111</c:v>
                </c:pt>
                <c:pt idx="1654">
                  <c:v>38339.0901388889</c:v>
                </c:pt>
                <c:pt idx="1655">
                  <c:v>38339.0929166667</c:v>
                </c:pt>
                <c:pt idx="1656">
                  <c:v>38339.0956944445</c:v>
                </c:pt>
                <c:pt idx="1657">
                  <c:v>38339.0984722222</c:v>
                </c:pt>
                <c:pt idx="1658">
                  <c:v>38339.10125</c:v>
                </c:pt>
                <c:pt idx="1659">
                  <c:v>38339.1040277778</c:v>
                </c:pt>
                <c:pt idx="1660">
                  <c:v>38339.1068055556</c:v>
                </c:pt>
                <c:pt idx="1661">
                  <c:v>38339.1095833333</c:v>
                </c:pt>
                <c:pt idx="1662">
                  <c:v>38339.1123611111</c:v>
                </c:pt>
                <c:pt idx="1663">
                  <c:v>38339.1151388889</c:v>
                </c:pt>
                <c:pt idx="1664">
                  <c:v>38339.1179166667</c:v>
                </c:pt>
                <c:pt idx="1665">
                  <c:v>38339.1206944444</c:v>
                </c:pt>
                <c:pt idx="1666">
                  <c:v>38339.1234722222</c:v>
                </c:pt>
                <c:pt idx="1667">
                  <c:v>38339.12625</c:v>
                </c:pt>
                <c:pt idx="1668">
                  <c:v>38339.1290277778</c:v>
                </c:pt>
                <c:pt idx="1669">
                  <c:v>38339.1318055556</c:v>
                </c:pt>
                <c:pt idx="1670">
                  <c:v>38339.1345833333</c:v>
                </c:pt>
                <c:pt idx="1671">
                  <c:v>38339.1373611111</c:v>
                </c:pt>
                <c:pt idx="1672">
                  <c:v>38339.1401388889</c:v>
                </c:pt>
                <c:pt idx="1673">
                  <c:v>38339.1429166667</c:v>
                </c:pt>
                <c:pt idx="1674">
                  <c:v>38339.1456944444</c:v>
                </c:pt>
                <c:pt idx="1675">
                  <c:v>38339.1484722222</c:v>
                </c:pt>
                <c:pt idx="1676">
                  <c:v>38339.15125</c:v>
                </c:pt>
                <c:pt idx="1677">
                  <c:v>38339.1540277778</c:v>
                </c:pt>
                <c:pt idx="1678">
                  <c:v>38339.1568055556</c:v>
                </c:pt>
                <c:pt idx="1679">
                  <c:v>38339.1595833333</c:v>
                </c:pt>
                <c:pt idx="1680">
                  <c:v>38339.1623611111</c:v>
                </c:pt>
                <c:pt idx="1681">
                  <c:v>38339.1651388889</c:v>
                </c:pt>
                <c:pt idx="1682">
                  <c:v>38339.1679166667</c:v>
                </c:pt>
                <c:pt idx="1683">
                  <c:v>38339.1706944444</c:v>
                </c:pt>
                <c:pt idx="1684">
                  <c:v>38339.1734722222</c:v>
                </c:pt>
                <c:pt idx="1685">
                  <c:v>38339.17625</c:v>
                </c:pt>
                <c:pt idx="1686">
                  <c:v>38339.1790277778</c:v>
                </c:pt>
                <c:pt idx="1687">
                  <c:v>38339.1818055556</c:v>
                </c:pt>
                <c:pt idx="1688">
                  <c:v>38339.1845833333</c:v>
                </c:pt>
                <c:pt idx="1689">
                  <c:v>38339.1873611111</c:v>
                </c:pt>
                <c:pt idx="1690">
                  <c:v>38339.1901388889</c:v>
                </c:pt>
                <c:pt idx="1691">
                  <c:v>38339.1929166667</c:v>
                </c:pt>
                <c:pt idx="1692">
                  <c:v>38339.1956944445</c:v>
                </c:pt>
                <c:pt idx="1693">
                  <c:v>38339.1984722222</c:v>
                </c:pt>
                <c:pt idx="1694">
                  <c:v>38339.20125</c:v>
                </c:pt>
                <c:pt idx="1695">
                  <c:v>38339.2040277778</c:v>
                </c:pt>
                <c:pt idx="1696">
                  <c:v>38339.2068055556</c:v>
                </c:pt>
                <c:pt idx="1697">
                  <c:v>38339.2095833333</c:v>
                </c:pt>
                <c:pt idx="1698">
                  <c:v>38339.2123611111</c:v>
                </c:pt>
                <c:pt idx="1699">
                  <c:v>38339.2151388889</c:v>
                </c:pt>
                <c:pt idx="1700">
                  <c:v>38339.2179166667</c:v>
                </c:pt>
                <c:pt idx="1701">
                  <c:v>38339.2206944445</c:v>
                </c:pt>
                <c:pt idx="1702">
                  <c:v>38339.2234722222</c:v>
                </c:pt>
                <c:pt idx="1703">
                  <c:v>38339.22625</c:v>
                </c:pt>
                <c:pt idx="1704">
                  <c:v>38339.2290277778</c:v>
                </c:pt>
                <c:pt idx="1705">
                  <c:v>38339.2318055556</c:v>
                </c:pt>
                <c:pt idx="1706">
                  <c:v>38339.2345833333</c:v>
                </c:pt>
                <c:pt idx="1707">
                  <c:v>38339.2373611111</c:v>
                </c:pt>
                <c:pt idx="1708">
                  <c:v>38339.2401388889</c:v>
                </c:pt>
                <c:pt idx="1709">
                  <c:v>38339.2429166667</c:v>
                </c:pt>
                <c:pt idx="1710">
                  <c:v>38339.2456944444</c:v>
                </c:pt>
                <c:pt idx="1711">
                  <c:v>38339.2484722222</c:v>
                </c:pt>
                <c:pt idx="1712">
                  <c:v>38339.25125</c:v>
                </c:pt>
                <c:pt idx="1713">
                  <c:v>38339.2540277778</c:v>
                </c:pt>
                <c:pt idx="1714">
                  <c:v>38339.2568055556</c:v>
                </c:pt>
                <c:pt idx="1715">
                  <c:v>38339.2595833333</c:v>
                </c:pt>
                <c:pt idx="1716">
                  <c:v>38339.2623611111</c:v>
                </c:pt>
                <c:pt idx="1717">
                  <c:v>38339.2651388889</c:v>
                </c:pt>
                <c:pt idx="1718">
                  <c:v>38339.2679166667</c:v>
                </c:pt>
                <c:pt idx="1719">
                  <c:v>38339.2706944444</c:v>
                </c:pt>
                <c:pt idx="1720">
                  <c:v>38339.2734722222</c:v>
                </c:pt>
                <c:pt idx="1721">
                  <c:v>38339.27625</c:v>
                </c:pt>
                <c:pt idx="1722">
                  <c:v>38339.2790277778</c:v>
                </c:pt>
                <c:pt idx="1723">
                  <c:v>38339.2818055556</c:v>
                </c:pt>
                <c:pt idx="1724">
                  <c:v>38339.2845833333</c:v>
                </c:pt>
                <c:pt idx="1725">
                  <c:v>38339.2873611111</c:v>
                </c:pt>
                <c:pt idx="1726">
                  <c:v>38339.2901388889</c:v>
                </c:pt>
                <c:pt idx="1727">
                  <c:v>38339.2929166667</c:v>
                </c:pt>
                <c:pt idx="1728">
                  <c:v>38339.2956944444</c:v>
                </c:pt>
                <c:pt idx="1729">
                  <c:v>38339.2984722222</c:v>
                </c:pt>
                <c:pt idx="1730">
                  <c:v>38339.30125</c:v>
                </c:pt>
                <c:pt idx="1731">
                  <c:v>38339.3040277778</c:v>
                </c:pt>
                <c:pt idx="1732">
                  <c:v>38339.3068055556</c:v>
                </c:pt>
                <c:pt idx="1733">
                  <c:v>38339.3095833333</c:v>
                </c:pt>
                <c:pt idx="1734">
                  <c:v>38339.3123611111</c:v>
                </c:pt>
                <c:pt idx="1735">
                  <c:v>38339.3151388889</c:v>
                </c:pt>
                <c:pt idx="1736">
                  <c:v>38339.3179166667</c:v>
                </c:pt>
                <c:pt idx="1737">
                  <c:v>38339.3206944445</c:v>
                </c:pt>
                <c:pt idx="1738">
                  <c:v>38339.3234722222</c:v>
                </c:pt>
                <c:pt idx="1739">
                  <c:v>38339.32625</c:v>
                </c:pt>
                <c:pt idx="1740">
                  <c:v>38339.3290277778</c:v>
                </c:pt>
                <c:pt idx="1741">
                  <c:v>38339.3318055556</c:v>
                </c:pt>
                <c:pt idx="1742">
                  <c:v>38339.3345833333</c:v>
                </c:pt>
                <c:pt idx="1743">
                  <c:v>38339.3373611111</c:v>
                </c:pt>
                <c:pt idx="1744">
                  <c:v>38339.3401388889</c:v>
                </c:pt>
                <c:pt idx="1745">
                  <c:v>38339.3429166667</c:v>
                </c:pt>
                <c:pt idx="1746">
                  <c:v>38339.3456944445</c:v>
                </c:pt>
                <c:pt idx="1747">
                  <c:v>38339.3484722222</c:v>
                </c:pt>
                <c:pt idx="1748">
                  <c:v>38339.35125</c:v>
                </c:pt>
                <c:pt idx="1749">
                  <c:v>38339.3540277778</c:v>
                </c:pt>
                <c:pt idx="1750">
                  <c:v>38339.3568055556</c:v>
                </c:pt>
                <c:pt idx="1751">
                  <c:v>38339.3595833333</c:v>
                </c:pt>
                <c:pt idx="1752">
                  <c:v>38339.3623611111</c:v>
                </c:pt>
                <c:pt idx="1753">
                  <c:v>38339.3651388889</c:v>
                </c:pt>
                <c:pt idx="1754">
                  <c:v>38339.3679166667</c:v>
                </c:pt>
                <c:pt idx="1755">
                  <c:v>38339.3706944444</c:v>
                </c:pt>
                <c:pt idx="1756">
                  <c:v>38339.3734722222</c:v>
                </c:pt>
                <c:pt idx="1757">
                  <c:v>38339.37625</c:v>
                </c:pt>
                <c:pt idx="1758">
                  <c:v>38339.3790277778</c:v>
                </c:pt>
                <c:pt idx="1759">
                  <c:v>38339.3818055556</c:v>
                </c:pt>
                <c:pt idx="1760">
                  <c:v>38339.3845833333</c:v>
                </c:pt>
                <c:pt idx="1761">
                  <c:v>38339.3873611111</c:v>
                </c:pt>
                <c:pt idx="1762">
                  <c:v>38339.3901388889</c:v>
                </c:pt>
                <c:pt idx="1763">
                  <c:v>38339.3929166667</c:v>
                </c:pt>
                <c:pt idx="1764">
                  <c:v>38339.3956944444</c:v>
                </c:pt>
                <c:pt idx="1765">
                  <c:v>38339.3984722222</c:v>
                </c:pt>
                <c:pt idx="1766">
                  <c:v>38339.40125</c:v>
                </c:pt>
                <c:pt idx="1767">
                  <c:v>38339.4040277778</c:v>
                </c:pt>
                <c:pt idx="1768">
                  <c:v>38339.4068055556</c:v>
                </c:pt>
                <c:pt idx="1769">
                  <c:v>38339.4095833333</c:v>
                </c:pt>
                <c:pt idx="1770">
                  <c:v>38339.4123611111</c:v>
                </c:pt>
                <c:pt idx="1771">
                  <c:v>38339.4151388889</c:v>
                </c:pt>
                <c:pt idx="1772">
                  <c:v>38339.4179166667</c:v>
                </c:pt>
                <c:pt idx="1773">
                  <c:v>38339.4206944444</c:v>
                </c:pt>
                <c:pt idx="1774">
                  <c:v>38339.4234722222</c:v>
                </c:pt>
                <c:pt idx="1775">
                  <c:v>38339.42625</c:v>
                </c:pt>
                <c:pt idx="1776">
                  <c:v>38339.4290277778</c:v>
                </c:pt>
                <c:pt idx="1777">
                  <c:v>38339.4318055556</c:v>
                </c:pt>
                <c:pt idx="1778">
                  <c:v>38339.4345833333</c:v>
                </c:pt>
                <c:pt idx="1779">
                  <c:v>38339.4373611111</c:v>
                </c:pt>
                <c:pt idx="1780">
                  <c:v>38339.4401388889</c:v>
                </c:pt>
                <c:pt idx="1781">
                  <c:v>38339.4429166667</c:v>
                </c:pt>
                <c:pt idx="1782">
                  <c:v>38339.4456944445</c:v>
                </c:pt>
                <c:pt idx="1783">
                  <c:v>38339.4484722222</c:v>
                </c:pt>
                <c:pt idx="1784">
                  <c:v>38339.45125</c:v>
                </c:pt>
                <c:pt idx="1785">
                  <c:v>38339.4540277778</c:v>
                </c:pt>
                <c:pt idx="1786">
                  <c:v>38339.4568055556</c:v>
                </c:pt>
                <c:pt idx="1787">
                  <c:v>38339.4595833333</c:v>
                </c:pt>
                <c:pt idx="1788">
                  <c:v>38339.4623611111</c:v>
                </c:pt>
                <c:pt idx="1789">
                  <c:v>38339.4651388889</c:v>
                </c:pt>
                <c:pt idx="1790">
                  <c:v>38339.4679166667</c:v>
                </c:pt>
                <c:pt idx="1791">
                  <c:v>38339.4706944445</c:v>
                </c:pt>
                <c:pt idx="1792">
                  <c:v>38339.4734722222</c:v>
                </c:pt>
                <c:pt idx="1793">
                  <c:v>38339.47625</c:v>
                </c:pt>
                <c:pt idx="1794">
                  <c:v>38339.4790277778</c:v>
                </c:pt>
                <c:pt idx="1795">
                  <c:v>38339.4818055556</c:v>
                </c:pt>
                <c:pt idx="1796">
                  <c:v>38339.4845833333</c:v>
                </c:pt>
                <c:pt idx="1797">
                  <c:v>38339.4873611111</c:v>
                </c:pt>
                <c:pt idx="1798">
                  <c:v>38339.4901388889</c:v>
                </c:pt>
                <c:pt idx="1799">
                  <c:v>38339.4929166667</c:v>
                </c:pt>
                <c:pt idx="1800">
                  <c:v>38339.4956944444</c:v>
                </c:pt>
                <c:pt idx="1801">
                  <c:v>38339.4984722222</c:v>
                </c:pt>
                <c:pt idx="1802">
                  <c:v>38339.50125</c:v>
                </c:pt>
                <c:pt idx="1803">
                  <c:v>38339.5040277778</c:v>
                </c:pt>
                <c:pt idx="1804">
                  <c:v>38339.5068055556</c:v>
                </c:pt>
                <c:pt idx="1805">
                  <c:v>38339.5095833333</c:v>
                </c:pt>
                <c:pt idx="1806">
                  <c:v>38339.5123611111</c:v>
                </c:pt>
                <c:pt idx="1807">
                  <c:v>38339.5151388889</c:v>
                </c:pt>
                <c:pt idx="1808">
                  <c:v>38339.5179166667</c:v>
                </c:pt>
                <c:pt idx="1809">
                  <c:v>38339.5206944444</c:v>
                </c:pt>
                <c:pt idx="1810">
                  <c:v>38339.5234722222</c:v>
                </c:pt>
                <c:pt idx="1811">
                  <c:v>38339.52625</c:v>
                </c:pt>
                <c:pt idx="1812">
                  <c:v>38339.5290277778</c:v>
                </c:pt>
                <c:pt idx="1813">
                  <c:v>38339.5318055556</c:v>
                </c:pt>
                <c:pt idx="1814">
                  <c:v>38339.5345833333</c:v>
                </c:pt>
                <c:pt idx="1815">
                  <c:v>38339.5373611111</c:v>
                </c:pt>
                <c:pt idx="1816">
                  <c:v>38339.5401388889</c:v>
                </c:pt>
                <c:pt idx="1817">
                  <c:v>38339.5429166667</c:v>
                </c:pt>
                <c:pt idx="1818">
                  <c:v>38339.5456944444</c:v>
                </c:pt>
                <c:pt idx="1819">
                  <c:v>38339.5484722222</c:v>
                </c:pt>
                <c:pt idx="1820">
                  <c:v>38339.55125</c:v>
                </c:pt>
                <c:pt idx="1821">
                  <c:v>38339.5540277778</c:v>
                </c:pt>
                <c:pt idx="1822">
                  <c:v>38339.5568055556</c:v>
                </c:pt>
                <c:pt idx="1823">
                  <c:v>38339.5595833333</c:v>
                </c:pt>
                <c:pt idx="1824">
                  <c:v>38339.5623611111</c:v>
                </c:pt>
                <c:pt idx="1825">
                  <c:v>38339.5651388889</c:v>
                </c:pt>
                <c:pt idx="1826">
                  <c:v>38339.5679166667</c:v>
                </c:pt>
                <c:pt idx="1827">
                  <c:v>38339.5706944445</c:v>
                </c:pt>
                <c:pt idx="1828">
                  <c:v>38339.5734722222</c:v>
                </c:pt>
                <c:pt idx="1829">
                  <c:v>38339.57625</c:v>
                </c:pt>
                <c:pt idx="1830">
                  <c:v>38339.5790277778</c:v>
                </c:pt>
                <c:pt idx="1831">
                  <c:v>38339.5818055556</c:v>
                </c:pt>
                <c:pt idx="1832">
                  <c:v>38339.5845833333</c:v>
                </c:pt>
                <c:pt idx="1833">
                  <c:v>38339.5873611111</c:v>
                </c:pt>
                <c:pt idx="1834">
                  <c:v>38339.5901388889</c:v>
                </c:pt>
                <c:pt idx="1835">
                  <c:v>38339.5929166667</c:v>
                </c:pt>
                <c:pt idx="1836">
                  <c:v>38339.5956944445</c:v>
                </c:pt>
                <c:pt idx="1837">
                  <c:v>38339.5984722222</c:v>
                </c:pt>
                <c:pt idx="1838">
                  <c:v>38339.60125</c:v>
                </c:pt>
                <c:pt idx="1839">
                  <c:v>38339.6040277778</c:v>
                </c:pt>
                <c:pt idx="1840">
                  <c:v>38339.6068055556</c:v>
                </c:pt>
                <c:pt idx="1841">
                  <c:v>38339.6095833333</c:v>
                </c:pt>
                <c:pt idx="1842">
                  <c:v>38339.6123611111</c:v>
                </c:pt>
                <c:pt idx="1843">
                  <c:v>38339.6151388889</c:v>
                </c:pt>
                <c:pt idx="1844">
                  <c:v>38339.6179166667</c:v>
                </c:pt>
                <c:pt idx="1845">
                  <c:v>38339.6206944444</c:v>
                </c:pt>
                <c:pt idx="1846">
                  <c:v>38339.6234722222</c:v>
                </c:pt>
                <c:pt idx="1847">
                  <c:v>38339.62625</c:v>
                </c:pt>
                <c:pt idx="1848">
                  <c:v>38339.6290277778</c:v>
                </c:pt>
                <c:pt idx="1849">
                  <c:v>38339.6318055556</c:v>
                </c:pt>
                <c:pt idx="1850">
                  <c:v>38339.6345833333</c:v>
                </c:pt>
                <c:pt idx="1851">
                  <c:v>38339.6373611111</c:v>
                </c:pt>
                <c:pt idx="1852">
                  <c:v>38339.6401388889</c:v>
                </c:pt>
                <c:pt idx="1853">
                  <c:v>38339.6429166667</c:v>
                </c:pt>
                <c:pt idx="1854">
                  <c:v>38339.6456944444</c:v>
                </c:pt>
                <c:pt idx="1855">
                  <c:v>38339.6484722222</c:v>
                </c:pt>
                <c:pt idx="1856">
                  <c:v>38339.65125</c:v>
                </c:pt>
                <c:pt idx="1857">
                  <c:v>38339.6540277778</c:v>
                </c:pt>
                <c:pt idx="1858">
                  <c:v>38339.6568055556</c:v>
                </c:pt>
                <c:pt idx="1859">
                  <c:v>38339.6595833333</c:v>
                </c:pt>
                <c:pt idx="1860">
                  <c:v>38339.6623611111</c:v>
                </c:pt>
                <c:pt idx="1861">
                  <c:v>38339.6651388889</c:v>
                </c:pt>
                <c:pt idx="1862">
                  <c:v>38339.6679166667</c:v>
                </c:pt>
                <c:pt idx="1863">
                  <c:v>38339.6706944444</c:v>
                </c:pt>
                <c:pt idx="1864">
                  <c:v>38339.6734722222</c:v>
                </c:pt>
                <c:pt idx="1865">
                  <c:v>38339.67625</c:v>
                </c:pt>
                <c:pt idx="1866">
                  <c:v>38339.6790277778</c:v>
                </c:pt>
                <c:pt idx="1867">
                  <c:v>38339.6818055556</c:v>
                </c:pt>
                <c:pt idx="1868">
                  <c:v>38339.6845833333</c:v>
                </c:pt>
                <c:pt idx="1869">
                  <c:v>38339.6873611111</c:v>
                </c:pt>
                <c:pt idx="1870">
                  <c:v>38339.6901388889</c:v>
                </c:pt>
                <c:pt idx="1871">
                  <c:v>38339.6929166667</c:v>
                </c:pt>
                <c:pt idx="1872">
                  <c:v>38339.6956944445</c:v>
                </c:pt>
                <c:pt idx="1873">
                  <c:v>38339.6984722222</c:v>
                </c:pt>
                <c:pt idx="1874">
                  <c:v>38339.70125</c:v>
                </c:pt>
                <c:pt idx="1875">
                  <c:v>38339.7040277778</c:v>
                </c:pt>
                <c:pt idx="1876">
                  <c:v>38339.7068055556</c:v>
                </c:pt>
                <c:pt idx="1877">
                  <c:v>38339.7095833333</c:v>
                </c:pt>
                <c:pt idx="1878">
                  <c:v>38339.7123611111</c:v>
                </c:pt>
                <c:pt idx="1879">
                  <c:v>38339.7151388889</c:v>
                </c:pt>
                <c:pt idx="1880">
                  <c:v>38339.7179166667</c:v>
                </c:pt>
                <c:pt idx="1881">
                  <c:v>38339.7206944445</c:v>
                </c:pt>
                <c:pt idx="1882">
                  <c:v>38339.7234722222</c:v>
                </c:pt>
                <c:pt idx="1883">
                  <c:v>38339.72625</c:v>
                </c:pt>
                <c:pt idx="1884">
                  <c:v>38339.7290277778</c:v>
                </c:pt>
                <c:pt idx="1885">
                  <c:v>38339.7318055556</c:v>
                </c:pt>
                <c:pt idx="1886">
                  <c:v>38339.7345833333</c:v>
                </c:pt>
                <c:pt idx="1887">
                  <c:v>38339.7373611111</c:v>
                </c:pt>
                <c:pt idx="1888">
                  <c:v>38339.7401388889</c:v>
                </c:pt>
                <c:pt idx="1889">
                  <c:v>38339.7429166667</c:v>
                </c:pt>
                <c:pt idx="1890">
                  <c:v>38339.7456944444</c:v>
                </c:pt>
                <c:pt idx="1891">
                  <c:v>38339.7484722222</c:v>
                </c:pt>
                <c:pt idx="1892">
                  <c:v>38339.75125</c:v>
                </c:pt>
                <c:pt idx="1893">
                  <c:v>38339.7540277778</c:v>
                </c:pt>
                <c:pt idx="1894">
                  <c:v>38339.7568055556</c:v>
                </c:pt>
                <c:pt idx="1895">
                  <c:v>38339.7595833333</c:v>
                </c:pt>
                <c:pt idx="1896">
                  <c:v>38339.7623611111</c:v>
                </c:pt>
                <c:pt idx="1897">
                  <c:v>38339.7651388889</c:v>
                </c:pt>
                <c:pt idx="1898">
                  <c:v>38339.7679166667</c:v>
                </c:pt>
                <c:pt idx="1899">
                  <c:v>38339.7706944444</c:v>
                </c:pt>
                <c:pt idx="1900">
                  <c:v>38339.7734722222</c:v>
                </c:pt>
                <c:pt idx="1901">
                  <c:v>38339.77625</c:v>
                </c:pt>
                <c:pt idx="1902">
                  <c:v>38339.7790277778</c:v>
                </c:pt>
                <c:pt idx="1903">
                  <c:v>38339.7818055556</c:v>
                </c:pt>
                <c:pt idx="1904">
                  <c:v>38339.7845833333</c:v>
                </c:pt>
                <c:pt idx="1905">
                  <c:v>38339.7873611111</c:v>
                </c:pt>
                <c:pt idx="1906">
                  <c:v>38339.7901388889</c:v>
                </c:pt>
                <c:pt idx="1907">
                  <c:v>38339.7929166667</c:v>
                </c:pt>
                <c:pt idx="1908">
                  <c:v>38339.7956944444</c:v>
                </c:pt>
                <c:pt idx="1909">
                  <c:v>38339.7984722222</c:v>
                </c:pt>
                <c:pt idx="1910">
                  <c:v>38339.80125</c:v>
                </c:pt>
                <c:pt idx="1911">
                  <c:v>38339.8040277778</c:v>
                </c:pt>
                <c:pt idx="1912">
                  <c:v>38339.8068055556</c:v>
                </c:pt>
                <c:pt idx="1913">
                  <c:v>38339.8095833333</c:v>
                </c:pt>
                <c:pt idx="1914">
                  <c:v>38339.8123611111</c:v>
                </c:pt>
                <c:pt idx="1915">
                  <c:v>38339.8151388889</c:v>
                </c:pt>
                <c:pt idx="1916">
                  <c:v>38339.8179166667</c:v>
                </c:pt>
                <c:pt idx="1917">
                  <c:v>38339.8206944445</c:v>
                </c:pt>
                <c:pt idx="1918">
                  <c:v>38339.8234722222</c:v>
                </c:pt>
                <c:pt idx="1919">
                  <c:v>38339.82625</c:v>
                </c:pt>
                <c:pt idx="1920">
                  <c:v>38339.8290277778</c:v>
                </c:pt>
                <c:pt idx="1921">
                  <c:v>38339.8318055556</c:v>
                </c:pt>
                <c:pt idx="1922">
                  <c:v>38339.8345833333</c:v>
                </c:pt>
                <c:pt idx="1923">
                  <c:v>38339.8373611111</c:v>
                </c:pt>
                <c:pt idx="1924">
                  <c:v>38339.8401388889</c:v>
                </c:pt>
                <c:pt idx="1925">
                  <c:v>38339.8429166667</c:v>
                </c:pt>
                <c:pt idx="1926">
                  <c:v>38339.8456944445</c:v>
                </c:pt>
                <c:pt idx="1927">
                  <c:v>38339.8484722222</c:v>
                </c:pt>
                <c:pt idx="1928">
                  <c:v>38339.85125</c:v>
                </c:pt>
                <c:pt idx="1929">
                  <c:v>38339.8540277778</c:v>
                </c:pt>
                <c:pt idx="1930">
                  <c:v>38339.8568055556</c:v>
                </c:pt>
                <c:pt idx="1931">
                  <c:v>38339.8595833333</c:v>
                </c:pt>
                <c:pt idx="1932">
                  <c:v>38339.8623611111</c:v>
                </c:pt>
                <c:pt idx="1933">
                  <c:v>38339.8651388889</c:v>
                </c:pt>
                <c:pt idx="1934">
                  <c:v>38339.8679166667</c:v>
                </c:pt>
                <c:pt idx="1935">
                  <c:v>38339.8706944444</c:v>
                </c:pt>
                <c:pt idx="1936">
                  <c:v>38339.8734722222</c:v>
                </c:pt>
                <c:pt idx="1937">
                  <c:v>38339.87625</c:v>
                </c:pt>
                <c:pt idx="1938">
                  <c:v>38339.8790277778</c:v>
                </c:pt>
                <c:pt idx="1939">
                  <c:v>38339.8818055556</c:v>
                </c:pt>
                <c:pt idx="1940">
                  <c:v>38339.8845833333</c:v>
                </c:pt>
                <c:pt idx="1941">
                  <c:v>38339.8873611111</c:v>
                </c:pt>
                <c:pt idx="1942">
                  <c:v>38339.8901388889</c:v>
                </c:pt>
                <c:pt idx="1943">
                  <c:v>38339.8929166667</c:v>
                </c:pt>
                <c:pt idx="1944">
                  <c:v>38339.8956944444</c:v>
                </c:pt>
                <c:pt idx="1945">
                  <c:v>38339.8984722222</c:v>
                </c:pt>
                <c:pt idx="1946">
                  <c:v>38339.90125</c:v>
                </c:pt>
                <c:pt idx="1947">
                  <c:v>38339.9040277778</c:v>
                </c:pt>
                <c:pt idx="1948">
                  <c:v>38339.9068055556</c:v>
                </c:pt>
                <c:pt idx="1949">
                  <c:v>38339.9095833333</c:v>
                </c:pt>
                <c:pt idx="1950">
                  <c:v>38339.9123611111</c:v>
                </c:pt>
                <c:pt idx="1951">
                  <c:v>38339.9151388889</c:v>
                </c:pt>
                <c:pt idx="1952">
                  <c:v>38339.9179166667</c:v>
                </c:pt>
                <c:pt idx="1953">
                  <c:v>38339.9206944444</c:v>
                </c:pt>
                <c:pt idx="1954">
                  <c:v>38339.9234722222</c:v>
                </c:pt>
                <c:pt idx="1955">
                  <c:v>38339.92625</c:v>
                </c:pt>
                <c:pt idx="1956">
                  <c:v>38339.9290277778</c:v>
                </c:pt>
                <c:pt idx="1957">
                  <c:v>38339.9318055556</c:v>
                </c:pt>
                <c:pt idx="1958">
                  <c:v>38339.9345833333</c:v>
                </c:pt>
                <c:pt idx="1959">
                  <c:v>38339.9373611111</c:v>
                </c:pt>
                <c:pt idx="1960">
                  <c:v>38339.9401388889</c:v>
                </c:pt>
                <c:pt idx="1961">
                  <c:v>38339.9429166667</c:v>
                </c:pt>
                <c:pt idx="1962">
                  <c:v>38339.9456944445</c:v>
                </c:pt>
                <c:pt idx="1963">
                  <c:v>38339.9484722222</c:v>
                </c:pt>
                <c:pt idx="1964">
                  <c:v>38339.95125</c:v>
                </c:pt>
                <c:pt idx="1965">
                  <c:v>38339.9540277778</c:v>
                </c:pt>
                <c:pt idx="1966">
                  <c:v>38339.9568055556</c:v>
                </c:pt>
                <c:pt idx="1967">
                  <c:v>38339.9595833333</c:v>
                </c:pt>
                <c:pt idx="1968">
                  <c:v>38339.9623611111</c:v>
                </c:pt>
                <c:pt idx="1969">
                  <c:v>38339.9651388889</c:v>
                </c:pt>
                <c:pt idx="1970">
                  <c:v>38339.9679166667</c:v>
                </c:pt>
                <c:pt idx="1971">
                  <c:v>38339.9706944445</c:v>
                </c:pt>
                <c:pt idx="1972">
                  <c:v>38339.9734722222</c:v>
                </c:pt>
                <c:pt idx="1973">
                  <c:v>38339.97625</c:v>
                </c:pt>
                <c:pt idx="1974">
                  <c:v>38339.9790277778</c:v>
                </c:pt>
                <c:pt idx="1975">
                  <c:v>38339.9818055556</c:v>
                </c:pt>
                <c:pt idx="1976">
                  <c:v>38339.9845833333</c:v>
                </c:pt>
                <c:pt idx="1977">
                  <c:v>38339.9873611111</c:v>
                </c:pt>
                <c:pt idx="1978">
                  <c:v>38339.9901388889</c:v>
                </c:pt>
                <c:pt idx="1979">
                  <c:v>38339.9929166667</c:v>
                </c:pt>
                <c:pt idx="1980">
                  <c:v>38339.9956944444</c:v>
                </c:pt>
                <c:pt idx="1981">
                  <c:v>38339.9984722222</c:v>
                </c:pt>
                <c:pt idx="1982">
                  <c:v>38340.00125</c:v>
                </c:pt>
                <c:pt idx="1983">
                  <c:v>38340.0040277778</c:v>
                </c:pt>
                <c:pt idx="1984">
                  <c:v>38340.0068055556</c:v>
                </c:pt>
                <c:pt idx="1985">
                  <c:v>38340.0095833333</c:v>
                </c:pt>
                <c:pt idx="1986">
                  <c:v>38340.0123611111</c:v>
                </c:pt>
                <c:pt idx="1987">
                  <c:v>38340.0151388889</c:v>
                </c:pt>
                <c:pt idx="1988">
                  <c:v>38340.0179166667</c:v>
                </c:pt>
                <c:pt idx="1989">
                  <c:v>38340.0206944444</c:v>
                </c:pt>
                <c:pt idx="1990">
                  <c:v>38340.0234722222</c:v>
                </c:pt>
                <c:pt idx="1991">
                  <c:v>38340.02625</c:v>
                </c:pt>
                <c:pt idx="1992">
                  <c:v>38340.0290277778</c:v>
                </c:pt>
                <c:pt idx="1993">
                  <c:v>38340.0318055556</c:v>
                </c:pt>
                <c:pt idx="1994">
                  <c:v>38340.0345833333</c:v>
                </c:pt>
                <c:pt idx="1995">
                  <c:v>38340.0373611111</c:v>
                </c:pt>
                <c:pt idx="1996">
                  <c:v>38340.0401388889</c:v>
                </c:pt>
                <c:pt idx="1997">
                  <c:v>38340.0429166667</c:v>
                </c:pt>
                <c:pt idx="1998">
                  <c:v>38340.0456944444</c:v>
                </c:pt>
                <c:pt idx="1999">
                  <c:v>38340.0484722222</c:v>
                </c:pt>
                <c:pt idx="2000">
                  <c:v>38340.05125</c:v>
                </c:pt>
                <c:pt idx="2001">
                  <c:v>38340.0540277778</c:v>
                </c:pt>
                <c:pt idx="2002">
                  <c:v>38340.0568055556</c:v>
                </c:pt>
                <c:pt idx="2003">
                  <c:v>38340.0595833333</c:v>
                </c:pt>
                <c:pt idx="2004">
                  <c:v>38340.0623611111</c:v>
                </c:pt>
                <c:pt idx="2005">
                  <c:v>38340.0651388889</c:v>
                </c:pt>
                <c:pt idx="2006">
                  <c:v>38340.0679166667</c:v>
                </c:pt>
                <c:pt idx="2007">
                  <c:v>38340.0706944445</c:v>
                </c:pt>
                <c:pt idx="2008">
                  <c:v>38340.0734722222</c:v>
                </c:pt>
                <c:pt idx="2009">
                  <c:v>38340.07625</c:v>
                </c:pt>
                <c:pt idx="2010">
                  <c:v>38340.0790277778</c:v>
                </c:pt>
                <c:pt idx="2011">
                  <c:v>38340.0818055556</c:v>
                </c:pt>
                <c:pt idx="2012">
                  <c:v>38340.0845833333</c:v>
                </c:pt>
                <c:pt idx="2013">
                  <c:v>38340.0873611111</c:v>
                </c:pt>
                <c:pt idx="2014">
                  <c:v>38340.0901388889</c:v>
                </c:pt>
                <c:pt idx="2015">
                  <c:v>38340.0929166667</c:v>
                </c:pt>
                <c:pt idx="2016">
                  <c:v>38340.0956944445</c:v>
                </c:pt>
                <c:pt idx="2017">
                  <c:v>38340.0984722222</c:v>
                </c:pt>
                <c:pt idx="2018">
                  <c:v>38340.10125</c:v>
                </c:pt>
                <c:pt idx="2019">
                  <c:v>38340.1040277778</c:v>
                </c:pt>
                <c:pt idx="2020">
                  <c:v>38340.1068055556</c:v>
                </c:pt>
                <c:pt idx="2021">
                  <c:v>38340.1095833333</c:v>
                </c:pt>
                <c:pt idx="2022">
                  <c:v>38340.1123611111</c:v>
                </c:pt>
                <c:pt idx="2023">
                  <c:v>38340.1151388889</c:v>
                </c:pt>
                <c:pt idx="2024">
                  <c:v>38340.1179166667</c:v>
                </c:pt>
                <c:pt idx="2025">
                  <c:v>38340.1206944444</c:v>
                </c:pt>
                <c:pt idx="2026">
                  <c:v>38340.1234722222</c:v>
                </c:pt>
                <c:pt idx="2027">
                  <c:v>38340.12625</c:v>
                </c:pt>
                <c:pt idx="2028">
                  <c:v>38340.1290277778</c:v>
                </c:pt>
                <c:pt idx="2029">
                  <c:v>38340.1318055556</c:v>
                </c:pt>
                <c:pt idx="2030">
                  <c:v>38340.1345833333</c:v>
                </c:pt>
                <c:pt idx="2031">
                  <c:v>38340.1373611111</c:v>
                </c:pt>
                <c:pt idx="2032">
                  <c:v>38340.1401388889</c:v>
                </c:pt>
                <c:pt idx="2033">
                  <c:v>38340.1429166667</c:v>
                </c:pt>
                <c:pt idx="2034">
                  <c:v>38340.1456944444</c:v>
                </c:pt>
                <c:pt idx="2035">
                  <c:v>38340.1484722222</c:v>
                </c:pt>
                <c:pt idx="2036">
                  <c:v>38340.15125</c:v>
                </c:pt>
                <c:pt idx="2037">
                  <c:v>38340.1540277778</c:v>
                </c:pt>
                <c:pt idx="2038">
                  <c:v>38340.1568055556</c:v>
                </c:pt>
                <c:pt idx="2039">
                  <c:v>38340.1595833333</c:v>
                </c:pt>
                <c:pt idx="2040">
                  <c:v>38340.1623611111</c:v>
                </c:pt>
                <c:pt idx="2041">
                  <c:v>38340.1651388889</c:v>
                </c:pt>
                <c:pt idx="2042">
                  <c:v>38340.1679166667</c:v>
                </c:pt>
                <c:pt idx="2043">
                  <c:v>38340.1706944444</c:v>
                </c:pt>
                <c:pt idx="2044">
                  <c:v>38340.1734722222</c:v>
                </c:pt>
                <c:pt idx="2045">
                  <c:v>38340.17625</c:v>
                </c:pt>
                <c:pt idx="2046">
                  <c:v>38340.1790277778</c:v>
                </c:pt>
                <c:pt idx="2047">
                  <c:v>38340.1818055556</c:v>
                </c:pt>
                <c:pt idx="2048">
                  <c:v>38340.1845833333</c:v>
                </c:pt>
                <c:pt idx="2049">
                  <c:v>38340.1873611111</c:v>
                </c:pt>
                <c:pt idx="2050">
                  <c:v>38340.1901388889</c:v>
                </c:pt>
                <c:pt idx="2051">
                  <c:v>38340.1929166667</c:v>
                </c:pt>
                <c:pt idx="2052">
                  <c:v>38340.1956944445</c:v>
                </c:pt>
                <c:pt idx="2053">
                  <c:v>38340.1984722222</c:v>
                </c:pt>
                <c:pt idx="2054">
                  <c:v>38340.20125</c:v>
                </c:pt>
                <c:pt idx="2055">
                  <c:v>38340.2040277778</c:v>
                </c:pt>
                <c:pt idx="2056">
                  <c:v>38340.2068055556</c:v>
                </c:pt>
                <c:pt idx="2057">
                  <c:v>38340.2095833333</c:v>
                </c:pt>
                <c:pt idx="2058">
                  <c:v>38340.2123611111</c:v>
                </c:pt>
                <c:pt idx="2059">
                  <c:v>38340.2151388889</c:v>
                </c:pt>
                <c:pt idx="2060">
                  <c:v>38340.2179166667</c:v>
                </c:pt>
                <c:pt idx="2061">
                  <c:v>38340.2206944445</c:v>
                </c:pt>
                <c:pt idx="2062">
                  <c:v>38340.2234722222</c:v>
                </c:pt>
                <c:pt idx="2063">
                  <c:v>38340.22625</c:v>
                </c:pt>
                <c:pt idx="2064">
                  <c:v>38340.2290277778</c:v>
                </c:pt>
                <c:pt idx="2065">
                  <c:v>38340.2318055556</c:v>
                </c:pt>
                <c:pt idx="2066">
                  <c:v>38340.2345833333</c:v>
                </c:pt>
                <c:pt idx="2067">
                  <c:v>38340.2373611111</c:v>
                </c:pt>
                <c:pt idx="2068">
                  <c:v>38340.2401388889</c:v>
                </c:pt>
                <c:pt idx="2069">
                  <c:v>38340.2429166667</c:v>
                </c:pt>
                <c:pt idx="2070">
                  <c:v>38340.2456944444</c:v>
                </c:pt>
                <c:pt idx="2071">
                  <c:v>38340.2484722222</c:v>
                </c:pt>
                <c:pt idx="2072">
                  <c:v>38340.25125</c:v>
                </c:pt>
                <c:pt idx="2073">
                  <c:v>38340.2540277778</c:v>
                </c:pt>
                <c:pt idx="2074">
                  <c:v>38340.2568055556</c:v>
                </c:pt>
                <c:pt idx="2075">
                  <c:v>38340.2595833333</c:v>
                </c:pt>
                <c:pt idx="2076">
                  <c:v>38340.2623611111</c:v>
                </c:pt>
                <c:pt idx="2077">
                  <c:v>38340.2651388889</c:v>
                </c:pt>
                <c:pt idx="2078">
                  <c:v>38340.2679166667</c:v>
                </c:pt>
                <c:pt idx="2079">
                  <c:v>38340.2706944444</c:v>
                </c:pt>
                <c:pt idx="2080">
                  <c:v>38340.2734722222</c:v>
                </c:pt>
                <c:pt idx="2081">
                  <c:v>38340.27625</c:v>
                </c:pt>
                <c:pt idx="2082">
                  <c:v>38340.2790277778</c:v>
                </c:pt>
                <c:pt idx="2083">
                  <c:v>38340.2818055556</c:v>
                </c:pt>
                <c:pt idx="2084">
                  <c:v>38340.2845833333</c:v>
                </c:pt>
                <c:pt idx="2085">
                  <c:v>38340.2873611111</c:v>
                </c:pt>
                <c:pt idx="2086">
                  <c:v>38340.2901388889</c:v>
                </c:pt>
                <c:pt idx="2087">
                  <c:v>38340.2929166667</c:v>
                </c:pt>
                <c:pt idx="2088">
                  <c:v>38340.2956944444</c:v>
                </c:pt>
                <c:pt idx="2089">
                  <c:v>38340.2984722222</c:v>
                </c:pt>
                <c:pt idx="2090">
                  <c:v>38340.30125</c:v>
                </c:pt>
                <c:pt idx="2091">
                  <c:v>38340.3040277778</c:v>
                </c:pt>
                <c:pt idx="2092">
                  <c:v>38340.3068055556</c:v>
                </c:pt>
                <c:pt idx="2093">
                  <c:v>38340.3095833333</c:v>
                </c:pt>
                <c:pt idx="2094">
                  <c:v>38340.3123611111</c:v>
                </c:pt>
                <c:pt idx="2095">
                  <c:v>38340.3151388889</c:v>
                </c:pt>
                <c:pt idx="2096">
                  <c:v>38340.3179166667</c:v>
                </c:pt>
                <c:pt idx="2097">
                  <c:v>38340.3206944445</c:v>
                </c:pt>
                <c:pt idx="2098">
                  <c:v>38340.3234722222</c:v>
                </c:pt>
                <c:pt idx="2099">
                  <c:v>38340.32625</c:v>
                </c:pt>
                <c:pt idx="2100">
                  <c:v>38340.3290277778</c:v>
                </c:pt>
                <c:pt idx="2101">
                  <c:v>38340.3318055556</c:v>
                </c:pt>
                <c:pt idx="2102">
                  <c:v>38340.3345833333</c:v>
                </c:pt>
                <c:pt idx="2103">
                  <c:v>38340.3373611111</c:v>
                </c:pt>
                <c:pt idx="2104">
                  <c:v>38340.3401388889</c:v>
                </c:pt>
                <c:pt idx="2105">
                  <c:v>38340.3429166667</c:v>
                </c:pt>
                <c:pt idx="2106">
                  <c:v>38340.3456944445</c:v>
                </c:pt>
                <c:pt idx="2107">
                  <c:v>38340.3484722222</c:v>
                </c:pt>
                <c:pt idx="2108">
                  <c:v>38340.35125</c:v>
                </c:pt>
                <c:pt idx="2109">
                  <c:v>38340.3540277778</c:v>
                </c:pt>
                <c:pt idx="2110">
                  <c:v>38340.3568055556</c:v>
                </c:pt>
                <c:pt idx="2111">
                  <c:v>38340.3595833333</c:v>
                </c:pt>
                <c:pt idx="2112">
                  <c:v>38340.3623611111</c:v>
                </c:pt>
                <c:pt idx="2113">
                  <c:v>38340.3651388889</c:v>
                </c:pt>
                <c:pt idx="2114">
                  <c:v>38340.3679166667</c:v>
                </c:pt>
                <c:pt idx="2115">
                  <c:v>38340.3706944444</c:v>
                </c:pt>
                <c:pt idx="2116">
                  <c:v>38340.3734722222</c:v>
                </c:pt>
                <c:pt idx="2117">
                  <c:v>38340.37625</c:v>
                </c:pt>
                <c:pt idx="2118">
                  <c:v>38340.3790277778</c:v>
                </c:pt>
                <c:pt idx="2119">
                  <c:v>38340.3818055556</c:v>
                </c:pt>
                <c:pt idx="2120">
                  <c:v>38340.3845833333</c:v>
                </c:pt>
                <c:pt idx="2121">
                  <c:v>38340.3873611111</c:v>
                </c:pt>
                <c:pt idx="2122">
                  <c:v>38340.3901388889</c:v>
                </c:pt>
                <c:pt idx="2123">
                  <c:v>38340.3929166667</c:v>
                </c:pt>
                <c:pt idx="2124">
                  <c:v>38340.3956944444</c:v>
                </c:pt>
                <c:pt idx="2125">
                  <c:v>38340.3984722222</c:v>
                </c:pt>
                <c:pt idx="2126">
                  <c:v>38340.40125</c:v>
                </c:pt>
                <c:pt idx="2127">
                  <c:v>38340.4040277778</c:v>
                </c:pt>
                <c:pt idx="2128">
                  <c:v>38340.4068055556</c:v>
                </c:pt>
                <c:pt idx="2129">
                  <c:v>38340.4095833333</c:v>
                </c:pt>
                <c:pt idx="2130">
                  <c:v>38340.4123611111</c:v>
                </c:pt>
                <c:pt idx="2131">
                  <c:v>38340.4151388889</c:v>
                </c:pt>
                <c:pt idx="2132">
                  <c:v>38340.4179166667</c:v>
                </c:pt>
                <c:pt idx="2133">
                  <c:v>38340.4206944444</c:v>
                </c:pt>
                <c:pt idx="2134">
                  <c:v>38340.4234722222</c:v>
                </c:pt>
                <c:pt idx="2135">
                  <c:v>38340.42625</c:v>
                </c:pt>
                <c:pt idx="2136">
                  <c:v>38340.4290277778</c:v>
                </c:pt>
                <c:pt idx="2137">
                  <c:v>38340.4318055556</c:v>
                </c:pt>
                <c:pt idx="2138">
                  <c:v>38340.4345833333</c:v>
                </c:pt>
                <c:pt idx="2139">
                  <c:v>38340.4373611111</c:v>
                </c:pt>
                <c:pt idx="2140">
                  <c:v>38340.4401388889</c:v>
                </c:pt>
                <c:pt idx="2141">
                  <c:v>38340.4429166667</c:v>
                </c:pt>
                <c:pt idx="2142">
                  <c:v>38340.4456944445</c:v>
                </c:pt>
                <c:pt idx="2143">
                  <c:v>38340.4484722222</c:v>
                </c:pt>
                <c:pt idx="2144">
                  <c:v>38340.45125</c:v>
                </c:pt>
                <c:pt idx="2145">
                  <c:v>38340.4540277778</c:v>
                </c:pt>
                <c:pt idx="2146">
                  <c:v>38340.4568055556</c:v>
                </c:pt>
                <c:pt idx="2147">
                  <c:v>38340.4595833333</c:v>
                </c:pt>
                <c:pt idx="2148">
                  <c:v>38340.4623611111</c:v>
                </c:pt>
                <c:pt idx="2149">
                  <c:v>38340.4651388889</c:v>
                </c:pt>
                <c:pt idx="2150">
                  <c:v>38340.4679166667</c:v>
                </c:pt>
                <c:pt idx="2151">
                  <c:v>38340.4706944445</c:v>
                </c:pt>
                <c:pt idx="2152">
                  <c:v>38340.4734722222</c:v>
                </c:pt>
                <c:pt idx="2153">
                  <c:v>38340.47625</c:v>
                </c:pt>
                <c:pt idx="2154">
                  <c:v>38340.4790277778</c:v>
                </c:pt>
                <c:pt idx="2155">
                  <c:v>38340.4818055556</c:v>
                </c:pt>
                <c:pt idx="2156">
                  <c:v>38340.4845833333</c:v>
                </c:pt>
                <c:pt idx="2157">
                  <c:v>38340.4873611111</c:v>
                </c:pt>
                <c:pt idx="2158">
                  <c:v>38340.4901388889</c:v>
                </c:pt>
                <c:pt idx="2159">
                  <c:v>38340.4929166667</c:v>
                </c:pt>
                <c:pt idx="2160">
                  <c:v>38340.4956944444</c:v>
                </c:pt>
                <c:pt idx="2161">
                  <c:v>38340.4984722222</c:v>
                </c:pt>
                <c:pt idx="2162">
                  <c:v>38340.50125</c:v>
                </c:pt>
                <c:pt idx="2163">
                  <c:v>38340.5040277778</c:v>
                </c:pt>
                <c:pt idx="2164">
                  <c:v>38340.5068055556</c:v>
                </c:pt>
                <c:pt idx="2165">
                  <c:v>38340.5095833333</c:v>
                </c:pt>
                <c:pt idx="2166">
                  <c:v>38340.5123611111</c:v>
                </c:pt>
                <c:pt idx="2167">
                  <c:v>38340.5151388889</c:v>
                </c:pt>
                <c:pt idx="2168">
                  <c:v>38340.5179166667</c:v>
                </c:pt>
                <c:pt idx="2169">
                  <c:v>38340.5206944444</c:v>
                </c:pt>
                <c:pt idx="2170">
                  <c:v>38340.5234722222</c:v>
                </c:pt>
                <c:pt idx="2171">
                  <c:v>38340.52625</c:v>
                </c:pt>
                <c:pt idx="2172">
                  <c:v>38340.5290277778</c:v>
                </c:pt>
                <c:pt idx="2173">
                  <c:v>38340.5318055556</c:v>
                </c:pt>
                <c:pt idx="2174">
                  <c:v>38340.5345833333</c:v>
                </c:pt>
                <c:pt idx="2175">
                  <c:v>38340.5373611111</c:v>
                </c:pt>
                <c:pt idx="2176">
                  <c:v>38340.5401388889</c:v>
                </c:pt>
                <c:pt idx="2177">
                  <c:v>38340.5429166667</c:v>
                </c:pt>
                <c:pt idx="2178">
                  <c:v>38340.5456944444</c:v>
                </c:pt>
                <c:pt idx="2179">
                  <c:v>38340.5484722222</c:v>
                </c:pt>
                <c:pt idx="2180">
                  <c:v>38340.55125</c:v>
                </c:pt>
                <c:pt idx="2181">
                  <c:v>38340.5540277778</c:v>
                </c:pt>
                <c:pt idx="2182">
                  <c:v>38340.5568055556</c:v>
                </c:pt>
                <c:pt idx="2183">
                  <c:v>38340.5595833333</c:v>
                </c:pt>
                <c:pt idx="2184">
                  <c:v>38340.5623611111</c:v>
                </c:pt>
                <c:pt idx="2185">
                  <c:v>38340.5651388889</c:v>
                </c:pt>
                <c:pt idx="2186">
                  <c:v>38340.5679166667</c:v>
                </c:pt>
                <c:pt idx="2187">
                  <c:v>38340.5706944445</c:v>
                </c:pt>
                <c:pt idx="2188">
                  <c:v>38340.5734722222</c:v>
                </c:pt>
                <c:pt idx="2189">
                  <c:v>38340.57625</c:v>
                </c:pt>
                <c:pt idx="2190">
                  <c:v>38340.5790277778</c:v>
                </c:pt>
                <c:pt idx="2191">
                  <c:v>38340.5818055556</c:v>
                </c:pt>
                <c:pt idx="2192">
                  <c:v>38340.5845833333</c:v>
                </c:pt>
                <c:pt idx="2193">
                  <c:v>38340.5873611111</c:v>
                </c:pt>
                <c:pt idx="2194">
                  <c:v>38340.5901388889</c:v>
                </c:pt>
                <c:pt idx="2195">
                  <c:v>38340.5929166667</c:v>
                </c:pt>
                <c:pt idx="2196">
                  <c:v>38340.5956944445</c:v>
                </c:pt>
                <c:pt idx="2197">
                  <c:v>38340.5984722222</c:v>
                </c:pt>
                <c:pt idx="2198">
                  <c:v>38340.60125</c:v>
                </c:pt>
                <c:pt idx="2199">
                  <c:v>38340.6040277778</c:v>
                </c:pt>
                <c:pt idx="2200">
                  <c:v>38340.6068055556</c:v>
                </c:pt>
                <c:pt idx="2201">
                  <c:v>38340.6095833333</c:v>
                </c:pt>
                <c:pt idx="2202">
                  <c:v>38340.6123611111</c:v>
                </c:pt>
                <c:pt idx="2203">
                  <c:v>38340.6151388889</c:v>
                </c:pt>
                <c:pt idx="2204">
                  <c:v>38340.6179166667</c:v>
                </c:pt>
                <c:pt idx="2205">
                  <c:v>38340.6206944444</c:v>
                </c:pt>
                <c:pt idx="2206">
                  <c:v>38340.6234722222</c:v>
                </c:pt>
                <c:pt idx="2207">
                  <c:v>38340.62625</c:v>
                </c:pt>
                <c:pt idx="2208">
                  <c:v>38340.6290277778</c:v>
                </c:pt>
                <c:pt idx="2209">
                  <c:v>38340.6318055556</c:v>
                </c:pt>
                <c:pt idx="2210">
                  <c:v>38340.6345833333</c:v>
                </c:pt>
                <c:pt idx="2211">
                  <c:v>38340.6373611111</c:v>
                </c:pt>
                <c:pt idx="2212">
                  <c:v>38340.6401388889</c:v>
                </c:pt>
                <c:pt idx="2213">
                  <c:v>38340.6429166667</c:v>
                </c:pt>
                <c:pt idx="2214">
                  <c:v>38340.6456944444</c:v>
                </c:pt>
                <c:pt idx="2215">
                  <c:v>38340.6484722222</c:v>
                </c:pt>
                <c:pt idx="2216">
                  <c:v>38340.65125</c:v>
                </c:pt>
                <c:pt idx="2217">
                  <c:v>38340.6540277778</c:v>
                </c:pt>
                <c:pt idx="2218">
                  <c:v>38340.6568055556</c:v>
                </c:pt>
                <c:pt idx="2219">
                  <c:v>38340.6595833333</c:v>
                </c:pt>
                <c:pt idx="2220">
                  <c:v>38340.6623611111</c:v>
                </c:pt>
                <c:pt idx="2221">
                  <c:v>38340.6651388889</c:v>
                </c:pt>
                <c:pt idx="2222">
                  <c:v>38340.6679166667</c:v>
                </c:pt>
                <c:pt idx="2223">
                  <c:v>38340.6706944444</c:v>
                </c:pt>
                <c:pt idx="2224">
                  <c:v>38340.6734722222</c:v>
                </c:pt>
                <c:pt idx="2225">
                  <c:v>38340.67625</c:v>
                </c:pt>
                <c:pt idx="2226">
                  <c:v>38340.6790277778</c:v>
                </c:pt>
                <c:pt idx="2227">
                  <c:v>38340.6818055556</c:v>
                </c:pt>
                <c:pt idx="2228">
                  <c:v>38340.6845833333</c:v>
                </c:pt>
                <c:pt idx="2229">
                  <c:v>38340.6873611111</c:v>
                </c:pt>
                <c:pt idx="2230">
                  <c:v>38340.6901388889</c:v>
                </c:pt>
                <c:pt idx="2231">
                  <c:v>38340.6929166667</c:v>
                </c:pt>
                <c:pt idx="2232">
                  <c:v>38340.6956944445</c:v>
                </c:pt>
                <c:pt idx="2233">
                  <c:v>38340.6984722222</c:v>
                </c:pt>
                <c:pt idx="2234">
                  <c:v>38340.70125</c:v>
                </c:pt>
                <c:pt idx="2235">
                  <c:v>38340.7040277778</c:v>
                </c:pt>
                <c:pt idx="2236">
                  <c:v>38340.7068055556</c:v>
                </c:pt>
                <c:pt idx="2237">
                  <c:v>38340.7095833333</c:v>
                </c:pt>
                <c:pt idx="2238">
                  <c:v>38340.7123611111</c:v>
                </c:pt>
                <c:pt idx="2239">
                  <c:v>38340.7151388889</c:v>
                </c:pt>
                <c:pt idx="2240">
                  <c:v>38340.7179166667</c:v>
                </c:pt>
                <c:pt idx="2241">
                  <c:v>38340.7206944445</c:v>
                </c:pt>
                <c:pt idx="2242">
                  <c:v>38340.7234722222</c:v>
                </c:pt>
                <c:pt idx="2243">
                  <c:v>38340.72625</c:v>
                </c:pt>
                <c:pt idx="2244">
                  <c:v>38340.7290277778</c:v>
                </c:pt>
                <c:pt idx="2245">
                  <c:v>38340.7318055556</c:v>
                </c:pt>
                <c:pt idx="2246">
                  <c:v>38340.7345833333</c:v>
                </c:pt>
                <c:pt idx="2247">
                  <c:v>38340.7373611111</c:v>
                </c:pt>
                <c:pt idx="2248">
                  <c:v>38340.7401388889</c:v>
                </c:pt>
                <c:pt idx="2249">
                  <c:v>38340.7429166667</c:v>
                </c:pt>
                <c:pt idx="2250">
                  <c:v>38340.7456944444</c:v>
                </c:pt>
                <c:pt idx="2251">
                  <c:v>38340.7484722222</c:v>
                </c:pt>
                <c:pt idx="2252">
                  <c:v>38340.75125</c:v>
                </c:pt>
                <c:pt idx="2253">
                  <c:v>38340.7540277778</c:v>
                </c:pt>
                <c:pt idx="2254">
                  <c:v>38340.7568055556</c:v>
                </c:pt>
                <c:pt idx="2255">
                  <c:v>38340.7595833333</c:v>
                </c:pt>
                <c:pt idx="2256">
                  <c:v>38340.7623611111</c:v>
                </c:pt>
                <c:pt idx="2257">
                  <c:v>38340.7651388889</c:v>
                </c:pt>
                <c:pt idx="2258">
                  <c:v>38340.7679166667</c:v>
                </c:pt>
                <c:pt idx="2259">
                  <c:v>38340.7706944444</c:v>
                </c:pt>
                <c:pt idx="2260">
                  <c:v>38340.7734722222</c:v>
                </c:pt>
                <c:pt idx="2261">
                  <c:v>38340.77625</c:v>
                </c:pt>
                <c:pt idx="2262">
                  <c:v>38340.7790277778</c:v>
                </c:pt>
                <c:pt idx="2263">
                  <c:v>38340.7818055556</c:v>
                </c:pt>
                <c:pt idx="2264">
                  <c:v>38340.7845833333</c:v>
                </c:pt>
                <c:pt idx="2265">
                  <c:v>38340.7873611111</c:v>
                </c:pt>
                <c:pt idx="2266">
                  <c:v>38340.7901388889</c:v>
                </c:pt>
                <c:pt idx="2267">
                  <c:v>38340.7929166667</c:v>
                </c:pt>
                <c:pt idx="2268">
                  <c:v>38340.7956944444</c:v>
                </c:pt>
                <c:pt idx="2269">
                  <c:v>38340.7984722222</c:v>
                </c:pt>
                <c:pt idx="2270">
                  <c:v>38340.80125</c:v>
                </c:pt>
                <c:pt idx="2271">
                  <c:v>38340.8040277778</c:v>
                </c:pt>
                <c:pt idx="2272">
                  <c:v>38340.8068055556</c:v>
                </c:pt>
                <c:pt idx="2273">
                  <c:v>38340.8095833333</c:v>
                </c:pt>
                <c:pt idx="2274">
                  <c:v>38340.8123611111</c:v>
                </c:pt>
                <c:pt idx="2275">
                  <c:v>38340.8151388889</c:v>
                </c:pt>
                <c:pt idx="2276">
                  <c:v>38340.8179166667</c:v>
                </c:pt>
                <c:pt idx="2277">
                  <c:v>38340.8206944445</c:v>
                </c:pt>
                <c:pt idx="2278">
                  <c:v>38340.8234722222</c:v>
                </c:pt>
                <c:pt idx="2279">
                  <c:v>38340.82625</c:v>
                </c:pt>
                <c:pt idx="2280">
                  <c:v>38340.8290277778</c:v>
                </c:pt>
                <c:pt idx="2281">
                  <c:v>38340.8318055556</c:v>
                </c:pt>
                <c:pt idx="2282">
                  <c:v>38340.8345833333</c:v>
                </c:pt>
                <c:pt idx="2283">
                  <c:v>38340.8373611111</c:v>
                </c:pt>
                <c:pt idx="2284">
                  <c:v>38340.8401388889</c:v>
                </c:pt>
                <c:pt idx="2285">
                  <c:v>38340.8429166667</c:v>
                </c:pt>
                <c:pt idx="2286">
                  <c:v>38340.8456944445</c:v>
                </c:pt>
                <c:pt idx="2287">
                  <c:v>38340.8484722222</c:v>
                </c:pt>
                <c:pt idx="2288">
                  <c:v>38340.85125</c:v>
                </c:pt>
                <c:pt idx="2289">
                  <c:v>38340.8540277778</c:v>
                </c:pt>
                <c:pt idx="2290">
                  <c:v>38340.8568055556</c:v>
                </c:pt>
                <c:pt idx="2291">
                  <c:v>38340.8595833333</c:v>
                </c:pt>
                <c:pt idx="2292">
                  <c:v>38340.8623611111</c:v>
                </c:pt>
                <c:pt idx="2293">
                  <c:v>38340.8651388889</c:v>
                </c:pt>
                <c:pt idx="2294">
                  <c:v>38340.8679166667</c:v>
                </c:pt>
                <c:pt idx="2295">
                  <c:v>38340.8706944444</c:v>
                </c:pt>
                <c:pt idx="2296">
                  <c:v>38340.8734722222</c:v>
                </c:pt>
                <c:pt idx="2297">
                  <c:v>38340.87625</c:v>
                </c:pt>
                <c:pt idx="2298">
                  <c:v>38340.8790277778</c:v>
                </c:pt>
                <c:pt idx="2299">
                  <c:v>38340.8818055556</c:v>
                </c:pt>
                <c:pt idx="2300">
                  <c:v>38340.8845833333</c:v>
                </c:pt>
                <c:pt idx="2301">
                  <c:v>38340.8873611111</c:v>
                </c:pt>
                <c:pt idx="2302">
                  <c:v>38340.8901388889</c:v>
                </c:pt>
                <c:pt idx="2303">
                  <c:v>38340.8929166667</c:v>
                </c:pt>
                <c:pt idx="2304">
                  <c:v>38340.8956944444</c:v>
                </c:pt>
                <c:pt idx="2305">
                  <c:v>38340.8984722222</c:v>
                </c:pt>
                <c:pt idx="2306">
                  <c:v>38340.90125</c:v>
                </c:pt>
                <c:pt idx="2307">
                  <c:v>38340.9040277778</c:v>
                </c:pt>
                <c:pt idx="2308">
                  <c:v>38340.9068055556</c:v>
                </c:pt>
                <c:pt idx="2309">
                  <c:v>38340.9095833333</c:v>
                </c:pt>
                <c:pt idx="2310">
                  <c:v>38340.9123611111</c:v>
                </c:pt>
                <c:pt idx="2311">
                  <c:v>38340.9151388889</c:v>
                </c:pt>
                <c:pt idx="2312">
                  <c:v>38340.9179166667</c:v>
                </c:pt>
                <c:pt idx="2313">
                  <c:v>38340.9206944444</c:v>
                </c:pt>
                <c:pt idx="2314">
                  <c:v>38340.9234722222</c:v>
                </c:pt>
                <c:pt idx="2315">
                  <c:v>38340.92625</c:v>
                </c:pt>
                <c:pt idx="2316">
                  <c:v>38340.9290277778</c:v>
                </c:pt>
                <c:pt idx="2317">
                  <c:v>38340.9318055556</c:v>
                </c:pt>
                <c:pt idx="2318">
                  <c:v>38340.9345833333</c:v>
                </c:pt>
                <c:pt idx="2319">
                  <c:v>38340.9373611111</c:v>
                </c:pt>
                <c:pt idx="2320">
                  <c:v>38340.9401388889</c:v>
                </c:pt>
                <c:pt idx="2321">
                  <c:v>38340.9429166667</c:v>
                </c:pt>
                <c:pt idx="2322">
                  <c:v>38340.9456944445</c:v>
                </c:pt>
                <c:pt idx="2323">
                  <c:v>38340.9484722222</c:v>
                </c:pt>
                <c:pt idx="2324">
                  <c:v>38340.95125</c:v>
                </c:pt>
                <c:pt idx="2325">
                  <c:v>38340.9540277778</c:v>
                </c:pt>
                <c:pt idx="2326">
                  <c:v>38340.9568055556</c:v>
                </c:pt>
                <c:pt idx="2327">
                  <c:v>38340.9595833333</c:v>
                </c:pt>
                <c:pt idx="2328">
                  <c:v>38340.9623611111</c:v>
                </c:pt>
                <c:pt idx="2329">
                  <c:v>38340.9651388889</c:v>
                </c:pt>
                <c:pt idx="2330">
                  <c:v>38340.9679166667</c:v>
                </c:pt>
                <c:pt idx="2331">
                  <c:v>38340.9706944445</c:v>
                </c:pt>
                <c:pt idx="2332">
                  <c:v>38340.9734722222</c:v>
                </c:pt>
                <c:pt idx="2333">
                  <c:v>38340.97625</c:v>
                </c:pt>
                <c:pt idx="2334">
                  <c:v>38340.9790277778</c:v>
                </c:pt>
                <c:pt idx="2335">
                  <c:v>38340.9818055556</c:v>
                </c:pt>
                <c:pt idx="2336">
                  <c:v>38340.9845833333</c:v>
                </c:pt>
                <c:pt idx="2337">
                  <c:v>38340.9873611111</c:v>
                </c:pt>
                <c:pt idx="2338">
                  <c:v>38340.9901388889</c:v>
                </c:pt>
                <c:pt idx="2339">
                  <c:v>38340.9929166667</c:v>
                </c:pt>
                <c:pt idx="2340">
                  <c:v>38340.9956944444</c:v>
                </c:pt>
                <c:pt idx="2341">
                  <c:v>38340.9984722222</c:v>
                </c:pt>
                <c:pt idx="2342">
                  <c:v>38341.00125</c:v>
                </c:pt>
                <c:pt idx="2343">
                  <c:v>38341.0040277778</c:v>
                </c:pt>
                <c:pt idx="2344">
                  <c:v>38341.0068055556</c:v>
                </c:pt>
                <c:pt idx="2345">
                  <c:v>38341.0095833333</c:v>
                </c:pt>
                <c:pt idx="2346">
                  <c:v>38341.0123611111</c:v>
                </c:pt>
                <c:pt idx="2347">
                  <c:v>38341.0151388889</c:v>
                </c:pt>
                <c:pt idx="2348">
                  <c:v>38341.0179166667</c:v>
                </c:pt>
                <c:pt idx="2349">
                  <c:v>38341.0206944444</c:v>
                </c:pt>
                <c:pt idx="2350">
                  <c:v>38341.0234722222</c:v>
                </c:pt>
                <c:pt idx="2351">
                  <c:v>38341.02625</c:v>
                </c:pt>
                <c:pt idx="2352">
                  <c:v>38341.0290277778</c:v>
                </c:pt>
                <c:pt idx="2353">
                  <c:v>38341.0318055556</c:v>
                </c:pt>
                <c:pt idx="2354">
                  <c:v>38341.0345833333</c:v>
                </c:pt>
                <c:pt idx="2355">
                  <c:v>38341.0373611111</c:v>
                </c:pt>
                <c:pt idx="2356">
                  <c:v>38341.0401388889</c:v>
                </c:pt>
                <c:pt idx="2357">
                  <c:v>38341.0429166667</c:v>
                </c:pt>
                <c:pt idx="2358">
                  <c:v>38341.0456944444</c:v>
                </c:pt>
                <c:pt idx="2359">
                  <c:v>38341.0484722222</c:v>
                </c:pt>
                <c:pt idx="2360">
                  <c:v>38341.05125</c:v>
                </c:pt>
                <c:pt idx="2361">
                  <c:v>38341.0540277778</c:v>
                </c:pt>
                <c:pt idx="2362">
                  <c:v>38341.0568055556</c:v>
                </c:pt>
                <c:pt idx="2363">
                  <c:v>38341.0595833333</c:v>
                </c:pt>
                <c:pt idx="2364">
                  <c:v>38341.0623611111</c:v>
                </c:pt>
                <c:pt idx="2365">
                  <c:v>38341.0651388889</c:v>
                </c:pt>
                <c:pt idx="2366">
                  <c:v>38341.0679166667</c:v>
                </c:pt>
                <c:pt idx="2367">
                  <c:v>38341.0706944445</c:v>
                </c:pt>
                <c:pt idx="2368">
                  <c:v>38341.0734722222</c:v>
                </c:pt>
                <c:pt idx="2369">
                  <c:v>38341.07625</c:v>
                </c:pt>
                <c:pt idx="2370">
                  <c:v>38341.0790277778</c:v>
                </c:pt>
                <c:pt idx="2371">
                  <c:v>38341.0818055556</c:v>
                </c:pt>
                <c:pt idx="2372">
                  <c:v>38341.0845833333</c:v>
                </c:pt>
                <c:pt idx="2373">
                  <c:v>38341.0873611111</c:v>
                </c:pt>
                <c:pt idx="2374">
                  <c:v>38341.0901388889</c:v>
                </c:pt>
                <c:pt idx="2375">
                  <c:v>38341.0929166667</c:v>
                </c:pt>
                <c:pt idx="2376">
                  <c:v>38341.0956944445</c:v>
                </c:pt>
                <c:pt idx="2377">
                  <c:v>38341.0984722222</c:v>
                </c:pt>
                <c:pt idx="2378">
                  <c:v>38341.10125</c:v>
                </c:pt>
                <c:pt idx="2379">
                  <c:v>38341.1040277778</c:v>
                </c:pt>
                <c:pt idx="2380">
                  <c:v>38341.1068055556</c:v>
                </c:pt>
                <c:pt idx="2381">
                  <c:v>38341.1095833333</c:v>
                </c:pt>
                <c:pt idx="2382">
                  <c:v>38341.1123611111</c:v>
                </c:pt>
                <c:pt idx="2383">
                  <c:v>38341.1151388889</c:v>
                </c:pt>
                <c:pt idx="2384">
                  <c:v>38341.1179166667</c:v>
                </c:pt>
                <c:pt idx="2385">
                  <c:v>38341.1206944444</c:v>
                </c:pt>
                <c:pt idx="2386">
                  <c:v>38341.1234722222</c:v>
                </c:pt>
                <c:pt idx="2387">
                  <c:v>38341.12625</c:v>
                </c:pt>
                <c:pt idx="2388">
                  <c:v>38341.1290277778</c:v>
                </c:pt>
                <c:pt idx="2389">
                  <c:v>38341.1318055556</c:v>
                </c:pt>
                <c:pt idx="2390">
                  <c:v>38341.1345833333</c:v>
                </c:pt>
                <c:pt idx="2391">
                  <c:v>38341.1373611111</c:v>
                </c:pt>
                <c:pt idx="2392">
                  <c:v>38341.1401388889</c:v>
                </c:pt>
                <c:pt idx="2393">
                  <c:v>38341.1429166667</c:v>
                </c:pt>
                <c:pt idx="2394">
                  <c:v>38341.1456944444</c:v>
                </c:pt>
                <c:pt idx="2395">
                  <c:v>38341.1484722222</c:v>
                </c:pt>
                <c:pt idx="2396">
                  <c:v>38341.15125</c:v>
                </c:pt>
                <c:pt idx="2397">
                  <c:v>38341.1540277778</c:v>
                </c:pt>
                <c:pt idx="2398">
                  <c:v>38341.1568055556</c:v>
                </c:pt>
                <c:pt idx="2399">
                  <c:v>38341.1595833333</c:v>
                </c:pt>
                <c:pt idx="2400">
                  <c:v>38341.1623611111</c:v>
                </c:pt>
                <c:pt idx="2401">
                  <c:v>38341.1651388889</c:v>
                </c:pt>
                <c:pt idx="2402">
                  <c:v>38341.1679166667</c:v>
                </c:pt>
                <c:pt idx="2403">
                  <c:v>38341.1706944444</c:v>
                </c:pt>
                <c:pt idx="2404">
                  <c:v>38341.1734722222</c:v>
                </c:pt>
                <c:pt idx="2405">
                  <c:v>38341.17625</c:v>
                </c:pt>
                <c:pt idx="2406">
                  <c:v>38341.1790277778</c:v>
                </c:pt>
                <c:pt idx="2407">
                  <c:v>38341.1818055556</c:v>
                </c:pt>
                <c:pt idx="2408">
                  <c:v>38341.1845833333</c:v>
                </c:pt>
                <c:pt idx="2409">
                  <c:v>38341.1873611111</c:v>
                </c:pt>
                <c:pt idx="2410">
                  <c:v>38341.1901388889</c:v>
                </c:pt>
                <c:pt idx="2411">
                  <c:v>38341.1929166667</c:v>
                </c:pt>
                <c:pt idx="2412">
                  <c:v>38341.1956944445</c:v>
                </c:pt>
                <c:pt idx="2413">
                  <c:v>38341.1984722222</c:v>
                </c:pt>
                <c:pt idx="2414">
                  <c:v>38341.20125</c:v>
                </c:pt>
                <c:pt idx="2415">
                  <c:v>38341.2040277778</c:v>
                </c:pt>
                <c:pt idx="2416">
                  <c:v>38341.2068055556</c:v>
                </c:pt>
                <c:pt idx="2417">
                  <c:v>38341.2095833333</c:v>
                </c:pt>
                <c:pt idx="2418">
                  <c:v>38341.2123611111</c:v>
                </c:pt>
                <c:pt idx="2419">
                  <c:v>38341.2151388889</c:v>
                </c:pt>
                <c:pt idx="2420">
                  <c:v>38341.2179166667</c:v>
                </c:pt>
                <c:pt idx="2421">
                  <c:v>38341.2206944445</c:v>
                </c:pt>
                <c:pt idx="2422">
                  <c:v>38341.2234722222</c:v>
                </c:pt>
                <c:pt idx="2423">
                  <c:v>38341.22625</c:v>
                </c:pt>
                <c:pt idx="2424">
                  <c:v>38341.2290277778</c:v>
                </c:pt>
                <c:pt idx="2425">
                  <c:v>38341.2318055556</c:v>
                </c:pt>
                <c:pt idx="2426">
                  <c:v>38341.2345833333</c:v>
                </c:pt>
                <c:pt idx="2427">
                  <c:v>38341.2373611111</c:v>
                </c:pt>
                <c:pt idx="2428">
                  <c:v>38341.2401388889</c:v>
                </c:pt>
                <c:pt idx="2429">
                  <c:v>38341.2429166667</c:v>
                </c:pt>
                <c:pt idx="2430">
                  <c:v>38341.2456944444</c:v>
                </c:pt>
                <c:pt idx="2431">
                  <c:v>38341.2484722222</c:v>
                </c:pt>
                <c:pt idx="2432">
                  <c:v>38341.25125</c:v>
                </c:pt>
                <c:pt idx="2433">
                  <c:v>38341.2540277778</c:v>
                </c:pt>
                <c:pt idx="2434">
                  <c:v>38341.2568055556</c:v>
                </c:pt>
                <c:pt idx="2435">
                  <c:v>38341.2595833333</c:v>
                </c:pt>
                <c:pt idx="2436">
                  <c:v>38341.2623611111</c:v>
                </c:pt>
                <c:pt idx="2437">
                  <c:v>38341.2651388889</c:v>
                </c:pt>
                <c:pt idx="2438">
                  <c:v>38341.2679166667</c:v>
                </c:pt>
                <c:pt idx="2439">
                  <c:v>38341.2706944444</c:v>
                </c:pt>
                <c:pt idx="2440">
                  <c:v>38341.2734722222</c:v>
                </c:pt>
                <c:pt idx="2441">
                  <c:v>38341.27625</c:v>
                </c:pt>
                <c:pt idx="2442">
                  <c:v>38341.2790277778</c:v>
                </c:pt>
                <c:pt idx="2443">
                  <c:v>38341.2818055556</c:v>
                </c:pt>
                <c:pt idx="2444">
                  <c:v>38341.2845833333</c:v>
                </c:pt>
                <c:pt idx="2445">
                  <c:v>38341.2873611111</c:v>
                </c:pt>
                <c:pt idx="2446">
                  <c:v>38341.2901388889</c:v>
                </c:pt>
                <c:pt idx="2447">
                  <c:v>38341.2929166667</c:v>
                </c:pt>
                <c:pt idx="2448">
                  <c:v>38341.2956944444</c:v>
                </c:pt>
                <c:pt idx="2449">
                  <c:v>38341.2984722222</c:v>
                </c:pt>
                <c:pt idx="2450">
                  <c:v>38341.30125</c:v>
                </c:pt>
                <c:pt idx="2451">
                  <c:v>38341.3040277778</c:v>
                </c:pt>
                <c:pt idx="2452">
                  <c:v>38341.3068055556</c:v>
                </c:pt>
                <c:pt idx="2453">
                  <c:v>38341.3095833333</c:v>
                </c:pt>
                <c:pt idx="2454">
                  <c:v>38341.3123611111</c:v>
                </c:pt>
                <c:pt idx="2455">
                  <c:v>38341.3151388889</c:v>
                </c:pt>
                <c:pt idx="2456">
                  <c:v>38341.3179166667</c:v>
                </c:pt>
                <c:pt idx="2457">
                  <c:v>38341.3206944445</c:v>
                </c:pt>
                <c:pt idx="2458">
                  <c:v>38341.3234722222</c:v>
                </c:pt>
                <c:pt idx="2459">
                  <c:v>38341.32625</c:v>
                </c:pt>
                <c:pt idx="2460">
                  <c:v>38341.3290277778</c:v>
                </c:pt>
                <c:pt idx="2461">
                  <c:v>38341.3318055556</c:v>
                </c:pt>
                <c:pt idx="2462">
                  <c:v>38341.3345833333</c:v>
                </c:pt>
                <c:pt idx="2463">
                  <c:v>38341.3373611111</c:v>
                </c:pt>
                <c:pt idx="2464">
                  <c:v>38341.3401388889</c:v>
                </c:pt>
                <c:pt idx="2465">
                  <c:v>38341.3429166667</c:v>
                </c:pt>
                <c:pt idx="2466">
                  <c:v>38341.3456944445</c:v>
                </c:pt>
                <c:pt idx="2467">
                  <c:v>38341.3484722222</c:v>
                </c:pt>
                <c:pt idx="2468">
                  <c:v>38341.35125</c:v>
                </c:pt>
                <c:pt idx="2469">
                  <c:v>38341.3540277778</c:v>
                </c:pt>
                <c:pt idx="2470">
                  <c:v>38341.3568055556</c:v>
                </c:pt>
                <c:pt idx="2471">
                  <c:v>38341.3595833333</c:v>
                </c:pt>
                <c:pt idx="2472">
                  <c:v>38341.3623611111</c:v>
                </c:pt>
                <c:pt idx="2473">
                  <c:v>38341.3651388889</c:v>
                </c:pt>
                <c:pt idx="2474">
                  <c:v>38341.3679166667</c:v>
                </c:pt>
                <c:pt idx="2475">
                  <c:v>38341.3706944444</c:v>
                </c:pt>
                <c:pt idx="2476">
                  <c:v>38341.3734722222</c:v>
                </c:pt>
                <c:pt idx="2477">
                  <c:v>38341.37625</c:v>
                </c:pt>
                <c:pt idx="2478">
                  <c:v>38341.3790277778</c:v>
                </c:pt>
                <c:pt idx="2479">
                  <c:v>38341.3818055556</c:v>
                </c:pt>
                <c:pt idx="2480">
                  <c:v>38341.3845833333</c:v>
                </c:pt>
                <c:pt idx="2481">
                  <c:v>38341.3873611111</c:v>
                </c:pt>
                <c:pt idx="2482">
                  <c:v>38341.3901388889</c:v>
                </c:pt>
                <c:pt idx="2483">
                  <c:v>38341.3929166667</c:v>
                </c:pt>
                <c:pt idx="2484">
                  <c:v>38341.3956944444</c:v>
                </c:pt>
                <c:pt idx="2485">
                  <c:v>38341.3984722222</c:v>
                </c:pt>
                <c:pt idx="2486">
                  <c:v>38341.40125</c:v>
                </c:pt>
                <c:pt idx="2487">
                  <c:v>38341.4040277778</c:v>
                </c:pt>
                <c:pt idx="2488">
                  <c:v>38341.4068055556</c:v>
                </c:pt>
                <c:pt idx="2489">
                  <c:v>38341.4095833333</c:v>
                </c:pt>
                <c:pt idx="2490">
                  <c:v>38341.4123611111</c:v>
                </c:pt>
                <c:pt idx="2491">
                  <c:v>38341.4151388889</c:v>
                </c:pt>
                <c:pt idx="2492">
                  <c:v>38341.4179166667</c:v>
                </c:pt>
                <c:pt idx="2493">
                  <c:v>38341.4206944444</c:v>
                </c:pt>
                <c:pt idx="2494">
                  <c:v>38341.4234722222</c:v>
                </c:pt>
                <c:pt idx="2495">
                  <c:v>38341.42625</c:v>
                </c:pt>
                <c:pt idx="2496">
                  <c:v>38341.4290277778</c:v>
                </c:pt>
                <c:pt idx="2497">
                  <c:v>38341.4318055556</c:v>
                </c:pt>
                <c:pt idx="2498">
                  <c:v>38341.4345833333</c:v>
                </c:pt>
                <c:pt idx="2499">
                  <c:v>38341.4373611111</c:v>
                </c:pt>
                <c:pt idx="2500">
                  <c:v>38341.4401388889</c:v>
                </c:pt>
                <c:pt idx="2501">
                  <c:v>38341.4429166667</c:v>
                </c:pt>
                <c:pt idx="2502">
                  <c:v>38341.4456944445</c:v>
                </c:pt>
                <c:pt idx="2503">
                  <c:v>38341.4484722222</c:v>
                </c:pt>
                <c:pt idx="2504">
                  <c:v>38341.45125</c:v>
                </c:pt>
                <c:pt idx="2505">
                  <c:v>38341.4540277778</c:v>
                </c:pt>
                <c:pt idx="2506">
                  <c:v>38341.4568055556</c:v>
                </c:pt>
                <c:pt idx="2507">
                  <c:v>38341.4595833333</c:v>
                </c:pt>
                <c:pt idx="2508">
                  <c:v>38341.4623611111</c:v>
                </c:pt>
                <c:pt idx="2509">
                  <c:v>38341.4651388889</c:v>
                </c:pt>
                <c:pt idx="2510">
                  <c:v>38341.4679166667</c:v>
                </c:pt>
                <c:pt idx="2511">
                  <c:v>38341.4706944445</c:v>
                </c:pt>
                <c:pt idx="2512">
                  <c:v>38341.4734722222</c:v>
                </c:pt>
                <c:pt idx="2513">
                  <c:v>38341.47625</c:v>
                </c:pt>
                <c:pt idx="2514">
                  <c:v>38341.4790277778</c:v>
                </c:pt>
                <c:pt idx="2515">
                  <c:v>38341.4818055556</c:v>
                </c:pt>
                <c:pt idx="2516">
                  <c:v>38341.4845833333</c:v>
                </c:pt>
                <c:pt idx="2517">
                  <c:v>38341.4873611111</c:v>
                </c:pt>
                <c:pt idx="2518">
                  <c:v>38341.4901388889</c:v>
                </c:pt>
                <c:pt idx="2519">
                  <c:v>38341.4929166667</c:v>
                </c:pt>
                <c:pt idx="2520">
                  <c:v>38341.4956944444</c:v>
                </c:pt>
                <c:pt idx="2521">
                  <c:v>38341.4984722222</c:v>
                </c:pt>
                <c:pt idx="2522">
                  <c:v>38341.50125</c:v>
                </c:pt>
                <c:pt idx="2523">
                  <c:v>38341.5040277778</c:v>
                </c:pt>
                <c:pt idx="2524">
                  <c:v>38341.5068055556</c:v>
                </c:pt>
                <c:pt idx="2525">
                  <c:v>38341.5095833333</c:v>
                </c:pt>
                <c:pt idx="2526">
                  <c:v>38341.5123611111</c:v>
                </c:pt>
                <c:pt idx="2527">
                  <c:v>38341.5151388889</c:v>
                </c:pt>
                <c:pt idx="2528">
                  <c:v>38341.5179166667</c:v>
                </c:pt>
                <c:pt idx="2529">
                  <c:v>38341.5206944444</c:v>
                </c:pt>
                <c:pt idx="2530">
                  <c:v>38341.5234722222</c:v>
                </c:pt>
                <c:pt idx="2531">
                  <c:v>38341.52625</c:v>
                </c:pt>
                <c:pt idx="2532">
                  <c:v>38341.5290277778</c:v>
                </c:pt>
                <c:pt idx="2533">
                  <c:v>38341.5318055556</c:v>
                </c:pt>
                <c:pt idx="2534">
                  <c:v>38341.5345833333</c:v>
                </c:pt>
                <c:pt idx="2535">
                  <c:v>38341.5373611111</c:v>
                </c:pt>
                <c:pt idx="2536">
                  <c:v>38341.5401388889</c:v>
                </c:pt>
                <c:pt idx="2537">
                  <c:v>38341.5429166667</c:v>
                </c:pt>
                <c:pt idx="2538">
                  <c:v>38341.5456944444</c:v>
                </c:pt>
                <c:pt idx="2539">
                  <c:v>38341.5484722222</c:v>
                </c:pt>
                <c:pt idx="2540">
                  <c:v>38341.55125</c:v>
                </c:pt>
                <c:pt idx="2541">
                  <c:v>38341.5540277778</c:v>
                </c:pt>
                <c:pt idx="2542">
                  <c:v>38341.5568055556</c:v>
                </c:pt>
                <c:pt idx="2543">
                  <c:v>38341.5595833333</c:v>
                </c:pt>
                <c:pt idx="2544">
                  <c:v>38341.5623611111</c:v>
                </c:pt>
                <c:pt idx="2545">
                  <c:v>38341.5651388889</c:v>
                </c:pt>
                <c:pt idx="2546">
                  <c:v>38341.5679166667</c:v>
                </c:pt>
                <c:pt idx="2547">
                  <c:v>38341.5706944445</c:v>
                </c:pt>
                <c:pt idx="2548">
                  <c:v>38341.5734722222</c:v>
                </c:pt>
                <c:pt idx="2549">
                  <c:v>38341.57625</c:v>
                </c:pt>
                <c:pt idx="2550">
                  <c:v>38341.5790277778</c:v>
                </c:pt>
                <c:pt idx="2551">
                  <c:v>38341.5818055556</c:v>
                </c:pt>
                <c:pt idx="2552">
                  <c:v>38341.5845833333</c:v>
                </c:pt>
                <c:pt idx="2553">
                  <c:v>38341.5873611111</c:v>
                </c:pt>
                <c:pt idx="2554">
                  <c:v>38341.5901388889</c:v>
                </c:pt>
                <c:pt idx="2555">
                  <c:v>38341.5929166667</c:v>
                </c:pt>
                <c:pt idx="2556">
                  <c:v>38341.5956944445</c:v>
                </c:pt>
                <c:pt idx="2557">
                  <c:v>38341.5984722222</c:v>
                </c:pt>
                <c:pt idx="2558">
                  <c:v>38341.60125</c:v>
                </c:pt>
                <c:pt idx="2559">
                  <c:v>38341.6040277778</c:v>
                </c:pt>
                <c:pt idx="2560">
                  <c:v>38341.6068055556</c:v>
                </c:pt>
                <c:pt idx="2561">
                  <c:v>38341.6095833333</c:v>
                </c:pt>
                <c:pt idx="2562">
                  <c:v>38341.6123611111</c:v>
                </c:pt>
                <c:pt idx="2563">
                  <c:v>38341.6151388889</c:v>
                </c:pt>
                <c:pt idx="2564">
                  <c:v>38341.6179166667</c:v>
                </c:pt>
                <c:pt idx="2565">
                  <c:v>38341.6206944444</c:v>
                </c:pt>
                <c:pt idx="2566">
                  <c:v>38341.6234722222</c:v>
                </c:pt>
                <c:pt idx="2567">
                  <c:v>38341.62625</c:v>
                </c:pt>
                <c:pt idx="2568">
                  <c:v>38341.6290277778</c:v>
                </c:pt>
                <c:pt idx="2569">
                  <c:v>38341.6318055556</c:v>
                </c:pt>
                <c:pt idx="2570">
                  <c:v>38341.6345833333</c:v>
                </c:pt>
                <c:pt idx="2571">
                  <c:v>38341.6373611111</c:v>
                </c:pt>
                <c:pt idx="2572">
                  <c:v>38341.6401388889</c:v>
                </c:pt>
                <c:pt idx="2573">
                  <c:v>38341.6429166667</c:v>
                </c:pt>
                <c:pt idx="2574">
                  <c:v>38341.6456944444</c:v>
                </c:pt>
                <c:pt idx="2575">
                  <c:v>38341.6484722222</c:v>
                </c:pt>
                <c:pt idx="2576">
                  <c:v>38341.65125</c:v>
                </c:pt>
                <c:pt idx="2577">
                  <c:v>38341.6540277778</c:v>
                </c:pt>
                <c:pt idx="2578">
                  <c:v>38341.6568055556</c:v>
                </c:pt>
                <c:pt idx="2579">
                  <c:v>38341.6595833333</c:v>
                </c:pt>
                <c:pt idx="2580">
                  <c:v>38341.6623611111</c:v>
                </c:pt>
                <c:pt idx="2581">
                  <c:v>38341.6651388889</c:v>
                </c:pt>
                <c:pt idx="2582">
                  <c:v>38341.6679166667</c:v>
                </c:pt>
                <c:pt idx="2583">
                  <c:v>38341.6706944444</c:v>
                </c:pt>
                <c:pt idx="2584">
                  <c:v>38341.6734722222</c:v>
                </c:pt>
                <c:pt idx="2585">
                  <c:v>38341.67625</c:v>
                </c:pt>
                <c:pt idx="2586">
                  <c:v>38341.6790277778</c:v>
                </c:pt>
                <c:pt idx="2587">
                  <c:v>38341.6818055556</c:v>
                </c:pt>
                <c:pt idx="2588">
                  <c:v>38341.6845833333</c:v>
                </c:pt>
                <c:pt idx="2589">
                  <c:v>38341.6873611111</c:v>
                </c:pt>
                <c:pt idx="2590">
                  <c:v>38341.6901388889</c:v>
                </c:pt>
                <c:pt idx="2591">
                  <c:v>38341.6929166667</c:v>
                </c:pt>
                <c:pt idx="2592">
                  <c:v>38341.6956944445</c:v>
                </c:pt>
                <c:pt idx="2593">
                  <c:v>38341.6984722222</c:v>
                </c:pt>
                <c:pt idx="2594">
                  <c:v>38341.70125</c:v>
                </c:pt>
                <c:pt idx="2595">
                  <c:v>38341.7040277778</c:v>
                </c:pt>
                <c:pt idx="2596">
                  <c:v>38341.7068055556</c:v>
                </c:pt>
                <c:pt idx="2597">
                  <c:v>38341.7095833333</c:v>
                </c:pt>
                <c:pt idx="2598">
                  <c:v>38341.7123611111</c:v>
                </c:pt>
                <c:pt idx="2599">
                  <c:v>38341.7151388889</c:v>
                </c:pt>
                <c:pt idx="2600">
                  <c:v>38341.7179166667</c:v>
                </c:pt>
                <c:pt idx="2601">
                  <c:v>38341.7206944445</c:v>
                </c:pt>
                <c:pt idx="2602">
                  <c:v>38341.7234722222</c:v>
                </c:pt>
                <c:pt idx="2603">
                  <c:v>38341.72625</c:v>
                </c:pt>
                <c:pt idx="2604">
                  <c:v>38341.7290277778</c:v>
                </c:pt>
                <c:pt idx="2605">
                  <c:v>38341.7318055556</c:v>
                </c:pt>
                <c:pt idx="2606">
                  <c:v>38341.7345833333</c:v>
                </c:pt>
                <c:pt idx="2607">
                  <c:v>38341.7373611111</c:v>
                </c:pt>
                <c:pt idx="2608">
                  <c:v>38341.7401388889</c:v>
                </c:pt>
                <c:pt idx="2609">
                  <c:v>38341.7429166667</c:v>
                </c:pt>
                <c:pt idx="2610">
                  <c:v>38341.7456944444</c:v>
                </c:pt>
                <c:pt idx="2611">
                  <c:v>38341.7484722222</c:v>
                </c:pt>
                <c:pt idx="2612">
                  <c:v>38341.75125</c:v>
                </c:pt>
                <c:pt idx="2613">
                  <c:v>38341.7540277778</c:v>
                </c:pt>
                <c:pt idx="2614">
                  <c:v>38341.7568055556</c:v>
                </c:pt>
                <c:pt idx="2615">
                  <c:v>38341.7595833333</c:v>
                </c:pt>
                <c:pt idx="2616">
                  <c:v>38341.7623611111</c:v>
                </c:pt>
                <c:pt idx="2617">
                  <c:v>38341.7651388889</c:v>
                </c:pt>
                <c:pt idx="2618">
                  <c:v>38341.7679166667</c:v>
                </c:pt>
                <c:pt idx="2619">
                  <c:v>38341.7706944444</c:v>
                </c:pt>
                <c:pt idx="2620">
                  <c:v>38341.7734722222</c:v>
                </c:pt>
                <c:pt idx="2621">
                  <c:v>38341.77625</c:v>
                </c:pt>
                <c:pt idx="2622">
                  <c:v>38341.7790277778</c:v>
                </c:pt>
                <c:pt idx="2623">
                  <c:v>38341.7818055556</c:v>
                </c:pt>
                <c:pt idx="2624">
                  <c:v>38341.7845833333</c:v>
                </c:pt>
                <c:pt idx="2625">
                  <c:v>38341.7873611111</c:v>
                </c:pt>
                <c:pt idx="2626">
                  <c:v>38341.7901388889</c:v>
                </c:pt>
                <c:pt idx="2627">
                  <c:v>38341.7929166667</c:v>
                </c:pt>
                <c:pt idx="2628">
                  <c:v>38341.7956944444</c:v>
                </c:pt>
                <c:pt idx="2629">
                  <c:v>38341.7984722222</c:v>
                </c:pt>
                <c:pt idx="2630">
                  <c:v>38341.80125</c:v>
                </c:pt>
                <c:pt idx="2631">
                  <c:v>38341.8040277778</c:v>
                </c:pt>
                <c:pt idx="2632">
                  <c:v>38341.8068055556</c:v>
                </c:pt>
                <c:pt idx="2633">
                  <c:v>38341.8095833333</c:v>
                </c:pt>
                <c:pt idx="2634">
                  <c:v>38341.8123611111</c:v>
                </c:pt>
                <c:pt idx="2635">
                  <c:v>38341.8151388889</c:v>
                </c:pt>
                <c:pt idx="2636">
                  <c:v>38341.8179166667</c:v>
                </c:pt>
                <c:pt idx="2637">
                  <c:v>38341.8206944445</c:v>
                </c:pt>
                <c:pt idx="2638">
                  <c:v>38341.8234722222</c:v>
                </c:pt>
                <c:pt idx="2639">
                  <c:v>38341.82625</c:v>
                </c:pt>
                <c:pt idx="2640">
                  <c:v>38341.8290277778</c:v>
                </c:pt>
                <c:pt idx="2641">
                  <c:v>38341.8318055556</c:v>
                </c:pt>
                <c:pt idx="2642">
                  <c:v>38341.8345833333</c:v>
                </c:pt>
                <c:pt idx="2643">
                  <c:v>38341.8373611111</c:v>
                </c:pt>
                <c:pt idx="2644">
                  <c:v>38341.8401388889</c:v>
                </c:pt>
                <c:pt idx="2645">
                  <c:v>38341.8429166667</c:v>
                </c:pt>
                <c:pt idx="2646">
                  <c:v>38341.8456944445</c:v>
                </c:pt>
                <c:pt idx="2647">
                  <c:v>38341.8484722222</c:v>
                </c:pt>
                <c:pt idx="2648">
                  <c:v>38341.85125</c:v>
                </c:pt>
                <c:pt idx="2649">
                  <c:v>38341.8540277778</c:v>
                </c:pt>
                <c:pt idx="2650">
                  <c:v>38341.8568055556</c:v>
                </c:pt>
                <c:pt idx="2651">
                  <c:v>38341.8595833333</c:v>
                </c:pt>
                <c:pt idx="2652">
                  <c:v>38341.8623611111</c:v>
                </c:pt>
                <c:pt idx="2653">
                  <c:v>38341.8651388889</c:v>
                </c:pt>
                <c:pt idx="2654">
                  <c:v>38341.8679166667</c:v>
                </c:pt>
                <c:pt idx="2655">
                  <c:v>38341.8706944444</c:v>
                </c:pt>
                <c:pt idx="2656">
                  <c:v>38341.8734722222</c:v>
                </c:pt>
                <c:pt idx="2657">
                  <c:v>38341.87625</c:v>
                </c:pt>
                <c:pt idx="2658">
                  <c:v>38341.8790277778</c:v>
                </c:pt>
                <c:pt idx="2659">
                  <c:v>38341.8818055556</c:v>
                </c:pt>
                <c:pt idx="2660">
                  <c:v>38341.8845833333</c:v>
                </c:pt>
                <c:pt idx="2661">
                  <c:v>38341.8873611111</c:v>
                </c:pt>
                <c:pt idx="2662">
                  <c:v>38341.8901388889</c:v>
                </c:pt>
                <c:pt idx="2663">
                  <c:v>38341.8929166667</c:v>
                </c:pt>
                <c:pt idx="2664">
                  <c:v>38341.8956944444</c:v>
                </c:pt>
                <c:pt idx="2665">
                  <c:v>38341.8984722222</c:v>
                </c:pt>
                <c:pt idx="2666">
                  <c:v>38341.90125</c:v>
                </c:pt>
                <c:pt idx="2667">
                  <c:v>38341.9040277778</c:v>
                </c:pt>
                <c:pt idx="2668">
                  <c:v>38341.9068055556</c:v>
                </c:pt>
                <c:pt idx="2669">
                  <c:v>38341.9095833333</c:v>
                </c:pt>
                <c:pt idx="2670">
                  <c:v>38341.9123611111</c:v>
                </c:pt>
                <c:pt idx="2671">
                  <c:v>38341.9151388889</c:v>
                </c:pt>
                <c:pt idx="2672">
                  <c:v>38341.9179166667</c:v>
                </c:pt>
                <c:pt idx="2673">
                  <c:v>38341.9206944444</c:v>
                </c:pt>
                <c:pt idx="2674">
                  <c:v>38341.9234722222</c:v>
                </c:pt>
                <c:pt idx="2675">
                  <c:v>38341.92625</c:v>
                </c:pt>
                <c:pt idx="2676">
                  <c:v>38341.9290277778</c:v>
                </c:pt>
                <c:pt idx="2677">
                  <c:v>38341.9318055556</c:v>
                </c:pt>
                <c:pt idx="2678">
                  <c:v>38341.9345833333</c:v>
                </c:pt>
                <c:pt idx="2679">
                  <c:v>38341.9373611111</c:v>
                </c:pt>
                <c:pt idx="2680">
                  <c:v>38341.9401388889</c:v>
                </c:pt>
                <c:pt idx="2681">
                  <c:v>38341.9429166667</c:v>
                </c:pt>
                <c:pt idx="2682">
                  <c:v>38341.9456944445</c:v>
                </c:pt>
                <c:pt idx="2683">
                  <c:v>38341.9484722222</c:v>
                </c:pt>
                <c:pt idx="2684">
                  <c:v>38341.95125</c:v>
                </c:pt>
                <c:pt idx="2685">
                  <c:v>38341.9540277778</c:v>
                </c:pt>
                <c:pt idx="2686">
                  <c:v>38341.9568055556</c:v>
                </c:pt>
                <c:pt idx="2687">
                  <c:v>38341.9595833333</c:v>
                </c:pt>
                <c:pt idx="2688">
                  <c:v>38341.9623611111</c:v>
                </c:pt>
                <c:pt idx="2689">
                  <c:v>38341.9651388889</c:v>
                </c:pt>
                <c:pt idx="2690">
                  <c:v>38341.9679166667</c:v>
                </c:pt>
                <c:pt idx="2691">
                  <c:v>38341.9706944445</c:v>
                </c:pt>
                <c:pt idx="2692">
                  <c:v>38341.9734722222</c:v>
                </c:pt>
                <c:pt idx="2693">
                  <c:v>38341.97625</c:v>
                </c:pt>
                <c:pt idx="2694">
                  <c:v>38341.9790277778</c:v>
                </c:pt>
                <c:pt idx="2695">
                  <c:v>38341.9818055556</c:v>
                </c:pt>
                <c:pt idx="2696">
                  <c:v>38341.9845833333</c:v>
                </c:pt>
                <c:pt idx="2697">
                  <c:v>38341.9873611111</c:v>
                </c:pt>
                <c:pt idx="2698">
                  <c:v>38341.9901388889</c:v>
                </c:pt>
                <c:pt idx="2699">
                  <c:v>38341.9929166667</c:v>
                </c:pt>
                <c:pt idx="2700">
                  <c:v>38341.9956944444</c:v>
                </c:pt>
                <c:pt idx="2701">
                  <c:v>38341.9984722222</c:v>
                </c:pt>
                <c:pt idx="2702">
                  <c:v>38342.00125</c:v>
                </c:pt>
                <c:pt idx="2703">
                  <c:v>38342.0040277778</c:v>
                </c:pt>
                <c:pt idx="2704">
                  <c:v>38342.0068055556</c:v>
                </c:pt>
                <c:pt idx="2705">
                  <c:v>38342.0095833333</c:v>
                </c:pt>
                <c:pt idx="2706">
                  <c:v>38342.0123611111</c:v>
                </c:pt>
                <c:pt idx="2707">
                  <c:v>38342.0151388889</c:v>
                </c:pt>
                <c:pt idx="2708">
                  <c:v>38342.0179166667</c:v>
                </c:pt>
                <c:pt idx="2709">
                  <c:v>38342.0206944444</c:v>
                </c:pt>
                <c:pt idx="2710">
                  <c:v>38342.0234722222</c:v>
                </c:pt>
                <c:pt idx="2711">
                  <c:v>38342.02625</c:v>
                </c:pt>
                <c:pt idx="2712">
                  <c:v>38342.0290277778</c:v>
                </c:pt>
                <c:pt idx="2713">
                  <c:v>38342.0318055556</c:v>
                </c:pt>
                <c:pt idx="2714">
                  <c:v>38342.0345833333</c:v>
                </c:pt>
                <c:pt idx="2715">
                  <c:v>38342.0373611111</c:v>
                </c:pt>
                <c:pt idx="2716">
                  <c:v>38342.0401388889</c:v>
                </c:pt>
                <c:pt idx="2717">
                  <c:v>38342.0429166667</c:v>
                </c:pt>
                <c:pt idx="2718">
                  <c:v>38342.0456944444</c:v>
                </c:pt>
                <c:pt idx="2719">
                  <c:v>38342.0484722222</c:v>
                </c:pt>
                <c:pt idx="2720">
                  <c:v>38342.05125</c:v>
                </c:pt>
                <c:pt idx="2721">
                  <c:v>38342.0540277778</c:v>
                </c:pt>
                <c:pt idx="2722">
                  <c:v>38342.0568055556</c:v>
                </c:pt>
                <c:pt idx="2723">
                  <c:v>38342.0595833333</c:v>
                </c:pt>
                <c:pt idx="2724">
                  <c:v>38342.0623611111</c:v>
                </c:pt>
                <c:pt idx="2725">
                  <c:v>38342.0651388889</c:v>
                </c:pt>
                <c:pt idx="2726">
                  <c:v>38342.0679166667</c:v>
                </c:pt>
                <c:pt idx="2727">
                  <c:v>38342.0706944445</c:v>
                </c:pt>
                <c:pt idx="2728">
                  <c:v>38342.0734722222</c:v>
                </c:pt>
                <c:pt idx="2729">
                  <c:v>38342.07625</c:v>
                </c:pt>
                <c:pt idx="2730">
                  <c:v>38342.0790277778</c:v>
                </c:pt>
                <c:pt idx="2731">
                  <c:v>38342.0818055556</c:v>
                </c:pt>
                <c:pt idx="2732">
                  <c:v>38342.0845833333</c:v>
                </c:pt>
                <c:pt idx="2733">
                  <c:v>38342.0873611111</c:v>
                </c:pt>
                <c:pt idx="2734">
                  <c:v>38342.0901388889</c:v>
                </c:pt>
                <c:pt idx="2735">
                  <c:v>38342.0929166667</c:v>
                </c:pt>
                <c:pt idx="2736">
                  <c:v>38342.0956944445</c:v>
                </c:pt>
                <c:pt idx="2737">
                  <c:v>38342.0984722222</c:v>
                </c:pt>
                <c:pt idx="2738">
                  <c:v>38342.10125</c:v>
                </c:pt>
                <c:pt idx="2739">
                  <c:v>38342.1040277778</c:v>
                </c:pt>
                <c:pt idx="2740">
                  <c:v>38342.1068055556</c:v>
                </c:pt>
                <c:pt idx="2741">
                  <c:v>38342.1095833333</c:v>
                </c:pt>
                <c:pt idx="2742">
                  <c:v>38342.1123611111</c:v>
                </c:pt>
                <c:pt idx="2743">
                  <c:v>38342.1151388889</c:v>
                </c:pt>
                <c:pt idx="2744">
                  <c:v>38342.1179166667</c:v>
                </c:pt>
                <c:pt idx="2745">
                  <c:v>38342.1206944444</c:v>
                </c:pt>
                <c:pt idx="2746">
                  <c:v>38342.1234722222</c:v>
                </c:pt>
                <c:pt idx="2747">
                  <c:v>38342.12625</c:v>
                </c:pt>
                <c:pt idx="2748">
                  <c:v>38342.1290277778</c:v>
                </c:pt>
                <c:pt idx="2749">
                  <c:v>38342.1318055556</c:v>
                </c:pt>
                <c:pt idx="2750">
                  <c:v>38342.1345833333</c:v>
                </c:pt>
                <c:pt idx="2751">
                  <c:v>38342.1373611111</c:v>
                </c:pt>
                <c:pt idx="2752">
                  <c:v>38342.1401388889</c:v>
                </c:pt>
                <c:pt idx="2753">
                  <c:v>38342.1429166667</c:v>
                </c:pt>
                <c:pt idx="2754">
                  <c:v>38342.1456944444</c:v>
                </c:pt>
                <c:pt idx="2755">
                  <c:v>38342.1484722222</c:v>
                </c:pt>
                <c:pt idx="2756">
                  <c:v>38342.15125</c:v>
                </c:pt>
                <c:pt idx="2757">
                  <c:v>38342.1540277778</c:v>
                </c:pt>
                <c:pt idx="2758">
                  <c:v>38342.1568055556</c:v>
                </c:pt>
                <c:pt idx="2759">
                  <c:v>38342.1595833333</c:v>
                </c:pt>
                <c:pt idx="2760">
                  <c:v>38342.1623611111</c:v>
                </c:pt>
                <c:pt idx="2761">
                  <c:v>38342.1651388889</c:v>
                </c:pt>
                <c:pt idx="2762">
                  <c:v>38342.1679166667</c:v>
                </c:pt>
                <c:pt idx="2763">
                  <c:v>38342.1706944444</c:v>
                </c:pt>
                <c:pt idx="2764">
                  <c:v>38342.1734722222</c:v>
                </c:pt>
                <c:pt idx="2765">
                  <c:v>38342.17625</c:v>
                </c:pt>
                <c:pt idx="2766">
                  <c:v>38342.1790277778</c:v>
                </c:pt>
                <c:pt idx="2767">
                  <c:v>38342.1818055556</c:v>
                </c:pt>
                <c:pt idx="2768">
                  <c:v>38342.1845833333</c:v>
                </c:pt>
                <c:pt idx="2769">
                  <c:v>38342.1873611111</c:v>
                </c:pt>
                <c:pt idx="2770">
                  <c:v>38342.1901388889</c:v>
                </c:pt>
                <c:pt idx="2771">
                  <c:v>38342.1929166667</c:v>
                </c:pt>
                <c:pt idx="2772">
                  <c:v>38342.1956944445</c:v>
                </c:pt>
                <c:pt idx="2773">
                  <c:v>38342.1984722222</c:v>
                </c:pt>
                <c:pt idx="2774">
                  <c:v>38342.20125</c:v>
                </c:pt>
                <c:pt idx="2775">
                  <c:v>38342.2040277778</c:v>
                </c:pt>
                <c:pt idx="2776">
                  <c:v>38342.2068055556</c:v>
                </c:pt>
                <c:pt idx="2777">
                  <c:v>38342.2095833333</c:v>
                </c:pt>
                <c:pt idx="2778">
                  <c:v>38342.2123611111</c:v>
                </c:pt>
                <c:pt idx="2779">
                  <c:v>38342.2151388889</c:v>
                </c:pt>
                <c:pt idx="2780">
                  <c:v>38342.2179166667</c:v>
                </c:pt>
                <c:pt idx="2781">
                  <c:v>38342.2206944445</c:v>
                </c:pt>
                <c:pt idx="2782">
                  <c:v>38342.2234722222</c:v>
                </c:pt>
                <c:pt idx="2783">
                  <c:v>38342.22625</c:v>
                </c:pt>
                <c:pt idx="2784">
                  <c:v>38342.2290277778</c:v>
                </c:pt>
                <c:pt idx="2785">
                  <c:v>38342.2318055556</c:v>
                </c:pt>
                <c:pt idx="2786">
                  <c:v>38342.2345833333</c:v>
                </c:pt>
                <c:pt idx="2787">
                  <c:v>38342.2373611111</c:v>
                </c:pt>
                <c:pt idx="2788">
                  <c:v>38342.2401388889</c:v>
                </c:pt>
                <c:pt idx="2789">
                  <c:v>38342.2429166667</c:v>
                </c:pt>
                <c:pt idx="2790">
                  <c:v>38342.2456944444</c:v>
                </c:pt>
                <c:pt idx="2791">
                  <c:v>38342.2484722222</c:v>
                </c:pt>
                <c:pt idx="2792">
                  <c:v>38342.25125</c:v>
                </c:pt>
                <c:pt idx="2793">
                  <c:v>38342.2540277778</c:v>
                </c:pt>
                <c:pt idx="2794">
                  <c:v>38342.2568055556</c:v>
                </c:pt>
                <c:pt idx="2795">
                  <c:v>38342.2595833333</c:v>
                </c:pt>
                <c:pt idx="2796">
                  <c:v>38342.2623611111</c:v>
                </c:pt>
                <c:pt idx="2797">
                  <c:v>38342.2651388889</c:v>
                </c:pt>
                <c:pt idx="2798">
                  <c:v>38342.2679166667</c:v>
                </c:pt>
                <c:pt idx="2799">
                  <c:v>38342.2706944444</c:v>
                </c:pt>
                <c:pt idx="2800">
                  <c:v>38342.2734722222</c:v>
                </c:pt>
                <c:pt idx="2801">
                  <c:v>38342.27625</c:v>
                </c:pt>
                <c:pt idx="2802">
                  <c:v>38342.2790277778</c:v>
                </c:pt>
                <c:pt idx="2803">
                  <c:v>38342.2818055556</c:v>
                </c:pt>
                <c:pt idx="2804">
                  <c:v>38342.2845833333</c:v>
                </c:pt>
                <c:pt idx="2805">
                  <c:v>38342.2873611111</c:v>
                </c:pt>
                <c:pt idx="2806">
                  <c:v>38342.2901388889</c:v>
                </c:pt>
                <c:pt idx="2807">
                  <c:v>38342.2929166667</c:v>
                </c:pt>
                <c:pt idx="2808">
                  <c:v>38342.2956944444</c:v>
                </c:pt>
                <c:pt idx="2809">
                  <c:v>38342.2984722222</c:v>
                </c:pt>
                <c:pt idx="2810">
                  <c:v>38342.30125</c:v>
                </c:pt>
                <c:pt idx="2811">
                  <c:v>38342.3040277778</c:v>
                </c:pt>
                <c:pt idx="2812">
                  <c:v>38342.3068055556</c:v>
                </c:pt>
                <c:pt idx="2813">
                  <c:v>38342.3095833333</c:v>
                </c:pt>
                <c:pt idx="2814">
                  <c:v>38342.3123611111</c:v>
                </c:pt>
                <c:pt idx="2815">
                  <c:v>38342.3151388889</c:v>
                </c:pt>
                <c:pt idx="2816">
                  <c:v>38342.3179166667</c:v>
                </c:pt>
                <c:pt idx="2817">
                  <c:v>38342.3206944445</c:v>
                </c:pt>
                <c:pt idx="2818">
                  <c:v>38342.3234722222</c:v>
                </c:pt>
                <c:pt idx="2819">
                  <c:v>38342.32625</c:v>
                </c:pt>
                <c:pt idx="2820">
                  <c:v>38342.3290277778</c:v>
                </c:pt>
                <c:pt idx="2821">
                  <c:v>38342.3318055556</c:v>
                </c:pt>
                <c:pt idx="2822">
                  <c:v>38342.3345833333</c:v>
                </c:pt>
                <c:pt idx="2823">
                  <c:v>38342.3373611111</c:v>
                </c:pt>
                <c:pt idx="2824">
                  <c:v>38342.3401388889</c:v>
                </c:pt>
                <c:pt idx="2825">
                  <c:v>38342.3429166667</c:v>
                </c:pt>
                <c:pt idx="2826">
                  <c:v>38342.3456944445</c:v>
                </c:pt>
                <c:pt idx="2827">
                  <c:v>38342.3484722222</c:v>
                </c:pt>
                <c:pt idx="2828">
                  <c:v>38342.35125</c:v>
                </c:pt>
                <c:pt idx="2829">
                  <c:v>38342.3540277778</c:v>
                </c:pt>
                <c:pt idx="2830">
                  <c:v>38342.3568055556</c:v>
                </c:pt>
                <c:pt idx="2831">
                  <c:v>38342.3595833333</c:v>
                </c:pt>
                <c:pt idx="2832">
                  <c:v>38342.3623611111</c:v>
                </c:pt>
                <c:pt idx="2833">
                  <c:v>38342.3651388889</c:v>
                </c:pt>
                <c:pt idx="2834">
                  <c:v>38342.3679166667</c:v>
                </c:pt>
                <c:pt idx="2835">
                  <c:v>38342.3706944444</c:v>
                </c:pt>
                <c:pt idx="2836">
                  <c:v>38342.3734722222</c:v>
                </c:pt>
                <c:pt idx="2837">
                  <c:v>38342.37625</c:v>
                </c:pt>
                <c:pt idx="2838">
                  <c:v>38342.3790277778</c:v>
                </c:pt>
                <c:pt idx="2839">
                  <c:v>38342.3818055556</c:v>
                </c:pt>
                <c:pt idx="2840">
                  <c:v>38342.3845833333</c:v>
                </c:pt>
                <c:pt idx="2841">
                  <c:v>38342.3873611111</c:v>
                </c:pt>
                <c:pt idx="2842">
                  <c:v>38342.3901388889</c:v>
                </c:pt>
                <c:pt idx="2843">
                  <c:v>38342.3929166667</c:v>
                </c:pt>
                <c:pt idx="2844">
                  <c:v>38342.3956944444</c:v>
                </c:pt>
                <c:pt idx="2845">
                  <c:v>38342.3984722222</c:v>
                </c:pt>
                <c:pt idx="2846">
                  <c:v>38342.40125</c:v>
                </c:pt>
                <c:pt idx="2847">
                  <c:v>38342.4040277778</c:v>
                </c:pt>
                <c:pt idx="2848">
                  <c:v>38342.4068055556</c:v>
                </c:pt>
                <c:pt idx="2849">
                  <c:v>38342.4095833333</c:v>
                </c:pt>
                <c:pt idx="2850">
                  <c:v>38342.4123611111</c:v>
                </c:pt>
                <c:pt idx="2851">
                  <c:v>38342.4151388889</c:v>
                </c:pt>
                <c:pt idx="2852">
                  <c:v>38342.4179166667</c:v>
                </c:pt>
                <c:pt idx="2853">
                  <c:v>38342.4206944444</c:v>
                </c:pt>
                <c:pt idx="2854">
                  <c:v>38342.4234722222</c:v>
                </c:pt>
                <c:pt idx="2855">
                  <c:v>38342.42625</c:v>
                </c:pt>
                <c:pt idx="2856">
                  <c:v>38342.4290277778</c:v>
                </c:pt>
                <c:pt idx="2857">
                  <c:v>38342.4318055556</c:v>
                </c:pt>
                <c:pt idx="2858">
                  <c:v>38342.4345833333</c:v>
                </c:pt>
                <c:pt idx="2859">
                  <c:v>38342.4373611111</c:v>
                </c:pt>
                <c:pt idx="2860">
                  <c:v>38342.4401388889</c:v>
                </c:pt>
                <c:pt idx="2861">
                  <c:v>38342.4429166667</c:v>
                </c:pt>
                <c:pt idx="2862">
                  <c:v>38342.4456944445</c:v>
                </c:pt>
                <c:pt idx="2863">
                  <c:v>38342.4484722222</c:v>
                </c:pt>
                <c:pt idx="2864">
                  <c:v>38342.45125</c:v>
                </c:pt>
                <c:pt idx="2865">
                  <c:v>38342.4540277778</c:v>
                </c:pt>
                <c:pt idx="2866">
                  <c:v>38342.4568055556</c:v>
                </c:pt>
                <c:pt idx="2867">
                  <c:v>38342.4595833333</c:v>
                </c:pt>
                <c:pt idx="2868">
                  <c:v>38342.4623611111</c:v>
                </c:pt>
                <c:pt idx="2869">
                  <c:v>38342.4651388889</c:v>
                </c:pt>
                <c:pt idx="2870">
                  <c:v>38342.4679166667</c:v>
                </c:pt>
                <c:pt idx="2871">
                  <c:v>38342.4706944445</c:v>
                </c:pt>
                <c:pt idx="2872">
                  <c:v>38342.4734722222</c:v>
                </c:pt>
                <c:pt idx="2873">
                  <c:v>38342.47625</c:v>
                </c:pt>
                <c:pt idx="2874">
                  <c:v>38342.4790277778</c:v>
                </c:pt>
                <c:pt idx="2875">
                  <c:v>38342.4818055556</c:v>
                </c:pt>
                <c:pt idx="2876">
                  <c:v>38342.4845833333</c:v>
                </c:pt>
                <c:pt idx="2877">
                  <c:v>38342.4873611111</c:v>
                </c:pt>
                <c:pt idx="2878">
                  <c:v>38342.4901388889</c:v>
                </c:pt>
                <c:pt idx="2879">
                  <c:v>38342.4929166667</c:v>
                </c:pt>
                <c:pt idx="2880">
                  <c:v>38342.4956944444</c:v>
                </c:pt>
                <c:pt idx="2881">
                  <c:v>38342.4984722222</c:v>
                </c:pt>
                <c:pt idx="2882">
                  <c:v>38342.50125</c:v>
                </c:pt>
                <c:pt idx="2883">
                  <c:v>38342.5040277778</c:v>
                </c:pt>
                <c:pt idx="2884">
                  <c:v>38342.5068055556</c:v>
                </c:pt>
                <c:pt idx="2885">
                  <c:v>38342.5095833333</c:v>
                </c:pt>
                <c:pt idx="2886">
                  <c:v>38342.5123611111</c:v>
                </c:pt>
                <c:pt idx="2887">
                  <c:v>38342.5151388889</c:v>
                </c:pt>
                <c:pt idx="2888">
                  <c:v>38342.5179166667</c:v>
                </c:pt>
                <c:pt idx="2889">
                  <c:v>38342.5206944444</c:v>
                </c:pt>
                <c:pt idx="2890">
                  <c:v>38342.5234722222</c:v>
                </c:pt>
                <c:pt idx="2891">
                  <c:v>38342.52625</c:v>
                </c:pt>
                <c:pt idx="2892">
                  <c:v>38342.5290277778</c:v>
                </c:pt>
                <c:pt idx="2893">
                  <c:v>38342.5318055556</c:v>
                </c:pt>
                <c:pt idx="2894">
                  <c:v>38342.5345833333</c:v>
                </c:pt>
                <c:pt idx="2895">
                  <c:v>38342.5373611111</c:v>
                </c:pt>
                <c:pt idx="2896">
                  <c:v>38342.5401388889</c:v>
                </c:pt>
                <c:pt idx="2897">
                  <c:v>38342.5429166667</c:v>
                </c:pt>
                <c:pt idx="2898">
                  <c:v>38342.5456944444</c:v>
                </c:pt>
                <c:pt idx="2899">
                  <c:v>38342.5484722222</c:v>
                </c:pt>
                <c:pt idx="2900">
                  <c:v>38342.55125</c:v>
                </c:pt>
                <c:pt idx="2901">
                  <c:v>38342.5540277778</c:v>
                </c:pt>
                <c:pt idx="2902">
                  <c:v>38342.5568055556</c:v>
                </c:pt>
                <c:pt idx="2903">
                  <c:v>38342.5595833333</c:v>
                </c:pt>
                <c:pt idx="2904">
                  <c:v>38342.5623611111</c:v>
                </c:pt>
                <c:pt idx="2905">
                  <c:v>38342.5651388889</c:v>
                </c:pt>
                <c:pt idx="2906">
                  <c:v>38342.5679166667</c:v>
                </c:pt>
                <c:pt idx="2907">
                  <c:v>38342.5706944445</c:v>
                </c:pt>
                <c:pt idx="2908">
                  <c:v>38342.5734722222</c:v>
                </c:pt>
                <c:pt idx="2909">
                  <c:v>38342.57625</c:v>
                </c:pt>
                <c:pt idx="2910">
                  <c:v>38342.5790277778</c:v>
                </c:pt>
                <c:pt idx="2911">
                  <c:v>38342.5818055556</c:v>
                </c:pt>
                <c:pt idx="2912">
                  <c:v>38342.5845833333</c:v>
                </c:pt>
                <c:pt idx="2913">
                  <c:v>38342.5873611111</c:v>
                </c:pt>
                <c:pt idx="2914">
                  <c:v>38342.5901388889</c:v>
                </c:pt>
                <c:pt idx="2915">
                  <c:v>38342.5929166667</c:v>
                </c:pt>
                <c:pt idx="2916">
                  <c:v>38342.5956944445</c:v>
                </c:pt>
                <c:pt idx="2917">
                  <c:v>38342.5984722222</c:v>
                </c:pt>
                <c:pt idx="2918">
                  <c:v>38342.60125</c:v>
                </c:pt>
                <c:pt idx="2919">
                  <c:v>38342.6040277778</c:v>
                </c:pt>
                <c:pt idx="2920">
                  <c:v>38342.6068055556</c:v>
                </c:pt>
                <c:pt idx="2921">
                  <c:v>38342.6095833333</c:v>
                </c:pt>
                <c:pt idx="2922">
                  <c:v>38342.6123611111</c:v>
                </c:pt>
                <c:pt idx="2923">
                  <c:v>38342.6151388889</c:v>
                </c:pt>
                <c:pt idx="2924">
                  <c:v>38342.6179166667</c:v>
                </c:pt>
                <c:pt idx="2925">
                  <c:v>38342.6206944444</c:v>
                </c:pt>
                <c:pt idx="2926">
                  <c:v>38342.6234722222</c:v>
                </c:pt>
                <c:pt idx="2927">
                  <c:v>38342.62625</c:v>
                </c:pt>
                <c:pt idx="2928">
                  <c:v>38342.6290277778</c:v>
                </c:pt>
                <c:pt idx="2929">
                  <c:v>38342.6318055556</c:v>
                </c:pt>
                <c:pt idx="2930">
                  <c:v>38342.6345833333</c:v>
                </c:pt>
                <c:pt idx="2931">
                  <c:v>38342.6373611111</c:v>
                </c:pt>
                <c:pt idx="2932">
                  <c:v>38342.6401388889</c:v>
                </c:pt>
                <c:pt idx="2933">
                  <c:v>38342.6429166667</c:v>
                </c:pt>
                <c:pt idx="2934">
                  <c:v>38342.6456944444</c:v>
                </c:pt>
                <c:pt idx="2935">
                  <c:v>38342.6484722222</c:v>
                </c:pt>
                <c:pt idx="2936">
                  <c:v>38342.65125</c:v>
                </c:pt>
                <c:pt idx="2937">
                  <c:v>38342.6540277778</c:v>
                </c:pt>
                <c:pt idx="2938">
                  <c:v>38342.6568055556</c:v>
                </c:pt>
                <c:pt idx="2939">
                  <c:v>38342.6595833333</c:v>
                </c:pt>
                <c:pt idx="2940">
                  <c:v>38342.6623611111</c:v>
                </c:pt>
                <c:pt idx="2941">
                  <c:v>38342.6651388889</c:v>
                </c:pt>
                <c:pt idx="2942">
                  <c:v>38342.6679166667</c:v>
                </c:pt>
                <c:pt idx="2943">
                  <c:v>38342.6706944444</c:v>
                </c:pt>
                <c:pt idx="2944">
                  <c:v>38342.6734722222</c:v>
                </c:pt>
                <c:pt idx="2945">
                  <c:v>38342.67625</c:v>
                </c:pt>
                <c:pt idx="2946">
                  <c:v>38342.6790277778</c:v>
                </c:pt>
                <c:pt idx="2947">
                  <c:v>38342.6818055556</c:v>
                </c:pt>
                <c:pt idx="2948">
                  <c:v>38342.6845833333</c:v>
                </c:pt>
                <c:pt idx="2949">
                  <c:v>38342.6873611111</c:v>
                </c:pt>
                <c:pt idx="2950">
                  <c:v>38342.6901388889</c:v>
                </c:pt>
                <c:pt idx="2951">
                  <c:v>38342.6929166667</c:v>
                </c:pt>
                <c:pt idx="2952">
                  <c:v>38342.6956944445</c:v>
                </c:pt>
                <c:pt idx="2953">
                  <c:v>38342.6984722222</c:v>
                </c:pt>
                <c:pt idx="2954">
                  <c:v>38342.70125</c:v>
                </c:pt>
                <c:pt idx="2955">
                  <c:v>38342.7040277778</c:v>
                </c:pt>
                <c:pt idx="2956">
                  <c:v>38342.7068055556</c:v>
                </c:pt>
                <c:pt idx="2957">
                  <c:v>38342.7095833333</c:v>
                </c:pt>
                <c:pt idx="2958">
                  <c:v>38342.7123611111</c:v>
                </c:pt>
                <c:pt idx="2959">
                  <c:v>38342.7151388889</c:v>
                </c:pt>
                <c:pt idx="2960">
                  <c:v>38342.7179166667</c:v>
                </c:pt>
                <c:pt idx="2961">
                  <c:v>38342.7206944445</c:v>
                </c:pt>
                <c:pt idx="2962">
                  <c:v>38342.7234722222</c:v>
                </c:pt>
                <c:pt idx="2963">
                  <c:v>38342.72625</c:v>
                </c:pt>
                <c:pt idx="2964">
                  <c:v>38342.7290277778</c:v>
                </c:pt>
                <c:pt idx="2965">
                  <c:v>38342.7318055556</c:v>
                </c:pt>
                <c:pt idx="2966">
                  <c:v>38342.7345833333</c:v>
                </c:pt>
                <c:pt idx="2967">
                  <c:v>38342.7373611111</c:v>
                </c:pt>
                <c:pt idx="2968">
                  <c:v>38342.7401388889</c:v>
                </c:pt>
                <c:pt idx="2969">
                  <c:v>38342.7429166667</c:v>
                </c:pt>
                <c:pt idx="2970">
                  <c:v>38342.7456944444</c:v>
                </c:pt>
                <c:pt idx="2971">
                  <c:v>38342.7484722222</c:v>
                </c:pt>
                <c:pt idx="2972">
                  <c:v>38342.75125</c:v>
                </c:pt>
                <c:pt idx="2973">
                  <c:v>38342.7540277778</c:v>
                </c:pt>
                <c:pt idx="2974">
                  <c:v>38342.7568055556</c:v>
                </c:pt>
                <c:pt idx="2975">
                  <c:v>38342.7595833333</c:v>
                </c:pt>
                <c:pt idx="2976">
                  <c:v>38342.7623611111</c:v>
                </c:pt>
                <c:pt idx="2977">
                  <c:v>38342.7651388889</c:v>
                </c:pt>
                <c:pt idx="2978">
                  <c:v>38342.7679166667</c:v>
                </c:pt>
                <c:pt idx="2979">
                  <c:v>38342.7706944444</c:v>
                </c:pt>
                <c:pt idx="2980">
                  <c:v>38342.7734722222</c:v>
                </c:pt>
                <c:pt idx="2981">
                  <c:v>38342.77625</c:v>
                </c:pt>
                <c:pt idx="2982">
                  <c:v>38342.7790277778</c:v>
                </c:pt>
                <c:pt idx="2983">
                  <c:v>38342.7818055556</c:v>
                </c:pt>
                <c:pt idx="2984">
                  <c:v>38342.7845833333</c:v>
                </c:pt>
                <c:pt idx="2985">
                  <c:v>38342.7873611111</c:v>
                </c:pt>
                <c:pt idx="2986">
                  <c:v>38342.7901388889</c:v>
                </c:pt>
                <c:pt idx="2987">
                  <c:v>38342.7929166667</c:v>
                </c:pt>
                <c:pt idx="2988">
                  <c:v>38342.7956944444</c:v>
                </c:pt>
                <c:pt idx="2989">
                  <c:v>38342.7984722222</c:v>
                </c:pt>
                <c:pt idx="2990">
                  <c:v>38342.80125</c:v>
                </c:pt>
                <c:pt idx="2991">
                  <c:v>38342.8040277778</c:v>
                </c:pt>
                <c:pt idx="2992">
                  <c:v>38342.8068055556</c:v>
                </c:pt>
                <c:pt idx="2993">
                  <c:v>38342.8095833333</c:v>
                </c:pt>
                <c:pt idx="2994">
                  <c:v>38342.8123611111</c:v>
                </c:pt>
                <c:pt idx="2995">
                  <c:v>38342.8151388889</c:v>
                </c:pt>
                <c:pt idx="2996">
                  <c:v>38342.8179166667</c:v>
                </c:pt>
                <c:pt idx="2997">
                  <c:v>38342.8206944445</c:v>
                </c:pt>
                <c:pt idx="2998">
                  <c:v>38342.8234722222</c:v>
                </c:pt>
                <c:pt idx="2999">
                  <c:v>38342.82625</c:v>
                </c:pt>
                <c:pt idx="3000">
                  <c:v>38342.8290277778</c:v>
                </c:pt>
                <c:pt idx="3001">
                  <c:v>38342.8318055556</c:v>
                </c:pt>
                <c:pt idx="3002">
                  <c:v>38342.8345833333</c:v>
                </c:pt>
                <c:pt idx="3003">
                  <c:v>38342.8373611111</c:v>
                </c:pt>
                <c:pt idx="3004">
                  <c:v>38342.8401388889</c:v>
                </c:pt>
                <c:pt idx="3005">
                  <c:v>38342.8429166667</c:v>
                </c:pt>
                <c:pt idx="3006">
                  <c:v>38342.8456944445</c:v>
                </c:pt>
                <c:pt idx="3007">
                  <c:v>38342.8484722222</c:v>
                </c:pt>
                <c:pt idx="3008">
                  <c:v>38342.85125</c:v>
                </c:pt>
                <c:pt idx="3009">
                  <c:v>38342.8540277778</c:v>
                </c:pt>
                <c:pt idx="3010">
                  <c:v>38342.8568055556</c:v>
                </c:pt>
                <c:pt idx="3011">
                  <c:v>38342.8595833333</c:v>
                </c:pt>
                <c:pt idx="3012">
                  <c:v>38342.8623611111</c:v>
                </c:pt>
                <c:pt idx="3013">
                  <c:v>38342.8651388889</c:v>
                </c:pt>
                <c:pt idx="3014">
                  <c:v>38342.8679166667</c:v>
                </c:pt>
                <c:pt idx="3015">
                  <c:v>38342.8706944444</c:v>
                </c:pt>
                <c:pt idx="3016">
                  <c:v>38342.8734722222</c:v>
                </c:pt>
                <c:pt idx="3017">
                  <c:v>38342.87625</c:v>
                </c:pt>
                <c:pt idx="3018">
                  <c:v>38342.8790277778</c:v>
                </c:pt>
                <c:pt idx="3019">
                  <c:v>38342.8818055556</c:v>
                </c:pt>
                <c:pt idx="3020">
                  <c:v>38342.8845833333</c:v>
                </c:pt>
                <c:pt idx="3021">
                  <c:v>38342.8873611111</c:v>
                </c:pt>
                <c:pt idx="3022">
                  <c:v>38342.8901388889</c:v>
                </c:pt>
                <c:pt idx="3023">
                  <c:v>38342.8929166667</c:v>
                </c:pt>
                <c:pt idx="3024">
                  <c:v>38342.8956944444</c:v>
                </c:pt>
                <c:pt idx="3025">
                  <c:v>38342.8984722222</c:v>
                </c:pt>
                <c:pt idx="3026">
                  <c:v>38342.90125</c:v>
                </c:pt>
                <c:pt idx="3027">
                  <c:v>38342.9040277778</c:v>
                </c:pt>
                <c:pt idx="3028">
                  <c:v>38342.9068055556</c:v>
                </c:pt>
                <c:pt idx="3029">
                  <c:v>38342.9095833333</c:v>
                </c:pt>
                <c:pt idx="3030">
                  <c:v>38342.9123611111</c:v>
                </c:pt>
                <c:pt idx="3031">
                  <c:v>38342.9151388889</c:v>
                </c:pt>
                <c:pt idx="3032">
                  <c:v>38342.9179166667</c:v>
                </c:pt>
                <c:pt idx="3033">
                  <c:v>38342.9206944444</c:v>
                </c:pt>
                <c:pt idx="3034">
                  <c:v>38342.9234722222</c:v>
                </c:pt>
                <c:pt idx="3035">
                  <c:v>38342.92625</c:v>
                </c:pt>
                <c:pt idx="3036">
                  <c:v>38342.9290277778</c:v>
                </c:pt>
                <c:pt idx="3037">
                  <c:v>38342.9318055556</c:v>
                </c:pt>
                <c:pt idx="3038">
                  <c:v>38342.9345833333</c:v>
                </c:pt>
                <c:pt idx="3039">
                  <c:v>38342.9373611111</c:v>
                </c:pt>
                <c:pt idx="3040">
                  <c:v>38342.9401388889</c:v>
                </c:pt>
                <c:pt idx="3041">
                  <c:v>38342.9429166667</c:v>
                </c:pt>
                <c:pt idx="3042">
                  <c:v>38342.9456944445</c:v>
                </c:pt>
                <c:pt idx="3043">
                  <c:v>38342.9484722222</c:v>
                </c:pt>
                <c:pt idx="3044">
                  <c:v>38342.95125</c:v>
                </c:pt>
                <c:pt idx="3045">
                  <c:v>38342.9540277778</c:v>
                </c:pt>
                <c:pt idx="3046">
                  <c:v>38342.9568055556</c:v>
                </c:pt>
                <c:pt idx="3047">
                  <c:v>38342.9595833333</c:v>
                </c:pt>
                <c:pt idx="3048">
                  <c:v>38342.9623611111</c:v>
                </c:pt>
                <c:pt idx="3049">
                  <c:v>38342.9651388889</c:v>
                </c:pt>
                <c:pt idx="3050">
                  <c:v>38342.9679166667</c:v>
                </c:pt>
                <c:pt idx="3051">
                  <c:v>38342.9706944445</c:v>
                </c:pt>
                <c:pt idx="3052">
                  <c:v>38342.9734722222</c:v>
                </c:pt>
                <c:pt idx="3053">
                  <c:v>38342.97625</c:v>
                </c:pt>
                <c:pt idx="3054">
                  <c:v>38342.9790277778</c:v>
                </c:pt>
                <c:pt idx="3055">
                  <c:v>38342.9818055556</c:v>
                </c:pt>
                <c:pt idx="3056">
                  <c:v>38342.9845833333</c:v>
                </c:pt>
                <c:pt idx="3057">
                  <c:v>38342.9873611111</c:v>
                </c:pt>
                <c:pt idx="3058">
                  <c:v>38342.9901388889</c:v>
                </c:pt>
                <c:pt idx="3059">
                  <c:v>38342.9929166667</c:v>
                </c:pt>
                <c:pt idx="3060">
                  <c:v>38342.9956944444</c:v>
                </c:pt>
                <c:pt idx="3061">
                  <c:v>38342.9984722222</c:v>
                </c:pt>
                <c:pt idx="3062">
                  <c:v>38343.00125</c:v>
                </c:pt>
                <c:pt idx="3063">
                  <c:v>38343.0040277778</c:v>
                </c:pt>
                <c:pt idx="3064">
                  <c:v>38343.0068055556</c:v>
                </c:pt>
                <c:pt idx="3065">
                  <c:v>38343.0095833333</c:v>
                </c:pt>
                <c:pt idx="3066">
                  <c:v>38343.0123611111</c:v>
                </c:pt>
                <c:pt idx="3067">
                  <c:v>38343.0151388889</c:v>
                </c:pt>
                <c:pt idx="3068">
                  <c:v>38343.0179166667</c:v>
                </c:pt>
                <c:pt idx="3069">
                  <c:v>38343.0206944444</c:v>
                </c:pt>
                <c:pt idx="3070">
                  <c:v>38343.0234722222</c:v>
                </c:pt>
                <c:pt idx="3071">
                  <c:v>38343.02625</c:v>
                </c:pt>
                <c:pt idx="3072">
                  <c:v>38343.0290277778</c:v>
                </c:pt>
                <c:pt idx="3073">
                  <c:v>38343.0318055556</c:v>
                </c:pt>
                <c:pt idx="3074">
                  <c:v>38343.0345833333</c:v>
                </c:pt>
                <c:pt idx="3075">
                  <c:v>38343.0373611111</c:v>
                </c:pt>
                <c:pt idx="3076">
                  <c:v>38343.0401388889</c:v>
                </c:pt>
                <c:pt idx="3077">
                  <c:v>38343.0429166667</c:v>
                </c:pt>
                <c:pt idx="3078">
                  <c:v>38343.0456944444</c:v>
                </c:pt>
                <c:pt idx="3079">
                  <c:v>38343.0484722222</c:v>
                </c:pt>
                <c:pt idx="3080">
                  <c:v>38343.05125</c:v>
                </c:pt>
                <c:pt idx="3081">
                  <c:v>38343.0540277778</c:v>
                </c:pt>
                <c:pt idx="3082">
                  <c:v>38343.0568055556</c:v>
                </c:pt>
                <c:pt idx="3083">
                  <c:v>38343.0595833333</c:v>
                </c:pt>
                <c:pt idx="3084">
                  <c:v>38343.0623611111</c:v>
                </c:pt>
                <c:pt idx="3085">
                  <c:v>38343.0651388889</c:v>
                </c:pt>
                <c:pt idx="3086">
                  <c:v>38343.0679166667</c:v>
                </c:pt>
                <c:pt idx="3087">
                  <c:v>38343.0706944445</c:v>
                </c:pt>
                <c:pt idx="3088">
                  <c:v>38343.0734722222</c:v>
                </c:pt>
                <c:pt idx="3089">
                  <c:v>38343.07625</c:v>
                </c:pt>
                <c:pt idx="3090">
                  <c:v>38343.0790277778</c:v>
                </c:pt>
                <c:pt idx="3091">
                  <c:v>38343.0818055556</c:v>
                </c:pt>
                <c:pt idx="3092">
                  <c:v>38343.0845833333</c:v>
                </c:pt>
                <c:pt idx="3093">
                  <c:v>38343.0873611111</c:v>
                </c:pt>
                <c:pt idx="3094">
                  <c:v>38343.0901388889</c:v>
                </c:pt>
                <c:pt idx="3095">
                  <c:v>38343.0929166667</c:v>
                </c:pt>
                <c:pt idx="3096">
                  <c:v>38343.0956944445</c:v>
                </c:pt>
                <c:pt idx="3097">
                  <c:v>38343.0984722222</c:v>
                </c:pt>
                <c:pt idx="3098">
                  <c:v>38343.10125</c:v>
                </c:pt>
                <c:pt idx="3099">
                  <c:v>38343.1040277778</c:v>
                </c:pt>
                <c:pt idx="3100">
                  <c:v>38343.1068055556</c:v>
                </c:pt>
                <c:pt idx="3101">
                  <c:v>38343.1095833333</c:v>
                </c:pt>
                <c:pt idx="3102">
                  <c:v>38343.1123611111</c:v>
                </c:pt>
                <c:pt idx="3103">
                  <c:v>38343.1151388889</c:v>
                </c:pt>
                <c:pt idx="3104">
                  <c:v>38343.1179166667</c:v>
                </c:pt>
                <c:pt idx="3105">
                  <c:v>38343.1206944444</c:v>
                </c:pt>
                <c:pt idx="3106">
                  <c:v>38343.1234722222</c:v>
                </c:pt>
                <c:pt idx="3107">
                  <c:v>38343.12625</c:v>
                </c:pt>
                <c:pt idx="3108">
                  <c:v>38343.1290277778</c:v>
                </c:pt>
                <c:pt idx="3109">
                  <c:v>38343.1318055556</c:v>
                </c:pt>
                <c:pt idx="3110">
                  <c:v>38343.1345833333</c:v>
                </c:pt>
                <c:pt idx="3111">
                  <c:v>38343.1373611111</c:v>
                </c:pt>
                <c:pt idx="3112">
                  <c:v>38343.1401388889</c:v>
                </c:pt>
                <c:pt idx="3113">
                  <c:v>38343.1429166667</c:v>
                </c:pt>
                <c:pt idx="3114">
                  <c:v>38343.1456944444</c:v>
                </c:pt>
                <c:pt idx="3115">
                  <c:v>38343.1484722222</c:v>
                </c:pt>
                <c:pt idx="3116">
                  <c:v>38343.15125</c:v>
                </c:pt>
                <c:pt idx="3117">
                  <c:v>38343.1540277778</c:v>
                </c:pt>
                <c:pt idx="3118">
                  <c:v>38343.1568055556</c:v>
                </c:pt>
                <c:pt idx="3119">
                  <c:v>38343.1595833333</c:v>
                </c:pt>
                <c:pt idx="3120">
                  <c:v>38343.1623611111</c:v>
                </c:pt>
                <c:pt idx="3121">
                  <c:v>38343.1651388889</c:v>
                </c:pt>
                <c:pt idx="3122">
                  <c:v>38343.1679166667</c:v>
                </c:pt>
                <c:pt idx="3123">
                  <c:v>38343.1706944444</c:v>
                </c:pt>
                <c:pt idx="3124">
                  <c:v>38343.1734722222</c:v>
                </c:pt>
                <c:pt idx="3125">
                  <c:v>38343.17625</c:v>
                </c:pt>
                <c:pt idx="3126">
                  <c:v>38343.1790277778</c:v>
                </c:pt>
                <c:pt idx="3127">
                  <c:v>38343.1818055556</c:v>
                </c:pt>
                <c:pt idx="3128">
                  <c:v>38343.1845833333</c:v>
                </c:pt>
                <c:pt idx="3129">
                  <c:v>38343.1873611111</c:v>
                </c:pt>
                <c:pt idx="3130">
                  <c:v>38343.1901388889</c:v>
                </c:pt>
                <c:pt idx="3131">
                  <c:v>38343.1929166667</c:v>
                </c:pt>
                <c:pt idx="3132">
                  <c:v>38343.1956944445</c:v>
                </c:pt>
                <c:pt idx="3133">
                  <c:v>38343.1984722222</c:v>
                </c:pt>
                <c:pt idx="3134">
                  <c:v>38343.20125</c:v>
                </c:pt>
                <c:pt idx="3135">
                  <c:v>38343.2040277778</c:v>
                </c:pt>
                <c:pt idx="3136">
                  <c:v>38343.2068055556</c:v>
                </c:pt>
                <c:pt idx="3137">
                  <c:v>38343.2095833333</c:v>
                </c:pt>
                <c:pt idx="3138">
                  <c:v>38343.2123611111</c:v>
                </c:pt>
                <c:pt idx="3139">
                  <c:v>38343.2151388889</c:v>
                </c:pt>
                <c:pt idx="3140">
                  <c:v>38343.2179166667</c:v>
                </c:pt>
                <c:pt idx="3141">
                  <c:v>38343.2206944445</c:v>
                </c:pt>
                <c:pt idx="3142">
                  <c:v>38343.2234722222</c:v>
                </c:pt>
                <c:pt idx="3143">
                  <c:v>38343.22625</c:v>
                </c:pt>
                <c:pt idx="3144">
                  <c:v>38343.2290277778</c:v>
                </c:pt>
                <c:pt idx="3145">
                  <c:v>38343.2318055556</c:v>
                </c:pt>
                <c:pt idx="3146">
                  <c:v>38343.2345833333</c:v>
                </c:pt>
                <c:pt idx="3147">
                  <c:v>38343.2373611111</c:v>
                </c:pt>
                <c:pt idx="3148">
                  <c:v>38343.2401388889</c:v>
                </c:pt>
                <c:pt idx="3149">
                  <c:v>38343.2429166667</c:v>
                </c:pt>
                <c:pt idx="3150">
                  <c:v>38343.2456944444</c:v>
                </c:pt>
                <c:pt idx="3151">
                  <c:v>38343.2484722222</c:v>
                </c:pt>
                <c:pt idx="3152">
                  <c:v>38343.25125</c:v>
                </c:pt>
                <c:pt idx="3153">
                  <c:v>38343.2540277778</c:v>
                </c:pt>
                <c:pt idx="3154">
                  <c:v>38343.2568055556</c:v>
                </c:pt>
                <c:pt idx="3155">
                  <c:v>38343.2595833333</c:v>
                </c:pt>
                <c:pt idx="3156">
                  <c:v>38343.2623611111</c:v>
                </c:pt>
                <c:pt idx="3157">
                  <c:v>38343.2651388889</c:v>
                </c:pt>
                <c:pt idx="3158">
                  <c:v>38343.2679166667</c:v>
                </c:pt>
                <c:pt idx="3159">
                  <c:v>38343.2706944444</c:v>
                </c:pt>
                <c:pt idx="3160">
                  <c:v>38343.2734722222</c:v>
                </c:pt>
                <c:pt idx="3161">
                  <c:v>38343.27625</c:v>
                </c:pt>
                <c:pt idx="3162">
                  <c:v>38343.2790277778</c:v>
                </c:pt>
                <c:pt idx="3163">
                  <c:v>38343.2818055556</c:v>
                </c:pt>
                <c:pt idx="3164">
                  <c:v>38343.2845833333</c:v>
                </c:pt>
                <c:pt idx="3165">
                  <c:v>38343.2873611111</c:v>
                </c:pt>
                <c:pt idx="3166">
                  <c:v>38343.2901388889</c:v>
                </c:pt>
                <c:pt idx="3167">
                  <c:v>38343.2929166667</c:v>
                </c:pt>
                <c:pt idx="3168">
                  <c:v>38343.2956944444</c:v>
                </c:pt>
                <c:pt idx="3169">
                  <c:v>38343.2984722222</c:v>
                </c:pt>
                <c:pt idx="3170">
                  <c:v>38343.30125</c:v>
                </c:pt>
                <c:pt idx="3171">
                  <c:v>38343.3040277778</c:v>
                </c:pt>
                <c:pt idx="3172">
                  <c:v>38343.3068055556</c:v>
                </c:pt>
                <c:pt idx="3173">
                  <c:v>38343.3095833333</c:v>
                </c:pt>
                <c:pt idx="3174">
                  <c:v>38343.3123611111</c:v>
                </c:pt>
                <c:pt idx="3175">
                  <c:v>38343.3151388889</c:v>
                </c:pt>
                <c:pt idx="3176">
                  <c:v>38343.3179166667</c:v>
                </c:pt>
                <c:pt idx="3177">
                  <c:v>38343.3206944445</c:v>
                </c:pt>
                <c:pt idx="3178">
                  <c:v>38343.3234722222</c:v>
                </c:pt>
                <c:pt idx="3179">
                  <c:v>38343.32625</c:v>
                </c:pt>
                <c:pt idx="3180">
                  <c:v>38343.3290277778</c:v>
                </c:pt>
                <c:pt idx="3181">
                  <c:v>38343.3318055556</c:v>
                </c:pt>
                <c:pt idx="3182">
                  <c:v>38343.3345833333</c:v>
                </c:pt>
                <c:pt idx="3183">
                  <c:v>38343.3373611111</c:v>
                </c:pt>
                <c:pt idx="3184">
                  <c:v>38343.3401388889</c:v>
                </c:pt>
                <c:pt idx="3185">
                  <c:v>38343.3429166667</c:v>
                </c:pt>
                <c:pt idx="3186">
                  <c:v>38343.3456944445</c:v>
                </c:pt>
                <c:pt idx="3187">
                  <c:v>38343.3484722222</c:v>
                </c:pt>
                <c:pt idx="3188">
                  <c:v>38343.35125</c:v>
                </c:pt>
                <c:pt idx="3189">
                  <c:v>38343.3540277778</c:v>
                </c:pt>
                <c:pt idx="3190">
                  <c:v>38343.3568055556</c:v>
                </c:pt>
                <c:pt idx="3191">
                  <c:v>38343.3595833333</c:v>
                </c:pt>
                <c:pt idx="3192">
                  <c:v>38343.3623611111</c:v>
                </c:pt>
                <c:pt idx="3193">
                  <c:v>38343.3651388889</c:v>
                </c:pt>
                <c:pt idx="3194">
                  <c:v>38343.3679166667</c:v>
                </c:pt>
                <c:pt idx="3195">
                  <c:v>38343.3706944444</c:v>
                </c:pt>
                <c:pt idx="3196">
                  <c:v>38343.3734722222</c:v>
                </c:pt>
                <c:pt idx="3197">
                  <c:v>38343.37625</c:v>
                </c:pt>
                <c:pt idx="3198">
                  <c:v>38343.3790277778</c:v>
                </c:pt>
                <c:pt idx="3199">
                  <c:v>38343.3818055556</c:v>
                </c:pt>
                <c:pt idx="3200">
                  <c:v>38343.3845833333</c:v>
                </c:pt>
                <c:pt idx="3201">
                  <c:v>38343.3873611111</c:v>
                </c:pt>
                <c:pt idx="3202">
                  <c:v>38343.3901388889</c:v>
                </c:pt>
                <c:pt idx="3203">
                  <c:v>38343.3929166667</c:v>
                </c:pt>
                <c:pt idx="3204">
                  <c:v>38343.3956944444</c:v>
                </c:pt>
                <c:pt idx="3205">
                  <c:v>38343.3984722222</c:v>
                </c:pt>
                <c:pt idx="3206">
                  <c:v>38343.40125</c:v>
                </c:pt>
                <c:pt idx="3207">
                  <c:v>38343.4040277778</c:v>
                </c:pt>
                <c:pt idx="3208">
                  <c:v>38343.4068055556</c:v>
                </c:pt>
                <c:pt idx="3209">
                  <c:v>38343.4095833333</c:v>
                </c:pt>
                <c:pt idx="3210">
                  <c:v>38343.4123611111</c:v>
                </c:pt>
                <c:pt idx="3211">
                  <c:v>38343.4151388889</c:v>
                </c:pt>
                <c:pt idx="3212">
                  <c:v>38343.4179166667</c:v>
                </c:pt>
                <c:pt idx="3213">
                  <c:v>38343.4206944444</c:v>
                </c:pt>
                <c:pt idx="3214">
                  <c:v>38343.4234722222</c:v>
                </c:pt>
                <c:pt idx="3215">
                  <c:v>38343.42625</c:v>
                </c:pt>
                <c:pt idx="3216">
                  <c:v>38343.4290277778</c:v>
                </c:pt>
                <c:pt idx="3217">
                  <c:v>38343.4318055556</c:v>
                </c:pt>
                <c:pt idx="3218">
                  <c:v>38343.4345833333</c:v>
                </c:pt>
                <c:pt idx="3219">
                  <c:v>38343.4373611111</c:v>
                </c:pt>
                <c:pt idx="3220">
                  <c:v>38343.4401388889</c:v>
                </c:pt>
                <c:pt idx="3221">
                  <c:v>38343.4429166667</c:v>
                </c:pt>
                <c:pt idx="3222">
                  <c:v>38343.4456944445</c:v>
                </c:pt>
                <c:pt idx="3223">
                  <c:v>38343.4484722222</c:v>
                </c:pt>
                <c:pt idx="3224">
                  <c:v>38343.45125</c:v>
                </c:pt>
                <c:pt idx="3225">
                  <c:v>38343.4540277778</c:v>
                </c:pt>
                <c:pt idx="3226">
                  <c:v>38343.4568055556</c:v>
                </c:pt>
                <c:pt idx="3227">
                  <c:v>38343.4595833333</c:v>
                </c:pt>
                <c:pt idx="3228">
                  <c:v>38343.4623611111</c:v>
                </c:pt>
                <c:pt idx="3229">
                  <c:v>38343.4651388889</c:v>
                </c:pt>
                <c:pt idx="3230">
                  <c:v>38343.4679166667</c:v>
                </c:pt>
                <c:pt idx="3231">
                  <c:v>38343.4706944445</c:v>
                </c:pt>
                <c:pt idx="3232">
                  <c:v>38343.4734722222</c:v>
                </c:pt>
                <c:pt idx="3233">
                  <c:v>38343.47625</c:v>
                </c:pt>
                <c:pt idx="3234">
                  <c:v>38343.4790277778</c:v>
                </c:pt>
                <c:pt idx="3235">
                  <c:v>38343.4818055556</c:v>
                </c:pt>
                <c:pt idx="3236">
                  <c:v>38343.4845833333</c:v>
                </c:pt>
                <c:pt idx="3237">
                  <c:v>38343.4873611111</c:v>
                </c:pt>
                <c:pt idx="3238">
                  <c:v>38343.4901388889</c:v>
                </c:pt>
                <c:pt idx="3239">
                  <c:v>38343.4929166667</c:v>
                </c:pt>
                <c:pt idx="3240">
                  <c:v>38343.4956944444</c:v>
                </c:pt>
                <c:pt idx="3241">
                  <c:v>38343.4984722222</c:v>
                </c:pt>
                <c:pt idx="3242">
                  <c:v>38343.50125</c:v>
                </c:pt>
                <c:pt idx="3243">
                  <c:v>38343.5040277778</c:v>
                </c:pt>
                <c:pt idx="3244">
                  <c:v>38343.5068055556</c:v>
                </c:pt>
                <c:pt idx="3245">
                  <c:v>38343.5095833333</c:v>
                </c:pt>
                <c:pt idx="3246">
                  <c:v>38343.5123611111</c:v>
                </c:pt>
                <c:pt idx="3247">
                  <c:v>38343.5151388889</c:v>
                </c:pt>
                <c:pt idx="3248">
                  <c:v>38343.5179166667</c:v>
                </c:pt>
                <c:pt idx="3249">
                  <c:v>38343.5206944444</c:v>
                </c:pt>
                <c:pt idx="3250">
                  <c:v>38343.5234722222</c:v>
                </c:pt>
                <c:pt idx="3251">
                  <c:v>38343.52625</c:v>
                </c:pt>
                <c:pt idx="3252">
                  <c:v>38343.5290277778</c:v>
                </c:pt>
                <c:pt idx="3253">
                  <c:v>38343.5318055556</c:v>
                </c:pt>
                <c:pt idx="3254">
                  <c:v>38343.5345833333</c:v>
                </c:pt>
                <c:pt idx="3255">
                  <c:v>38343.5373611111</c:v>
                </c:pt>
                <c:pt idx="3256">
                  <c:v>38343.5401388889</c:v>
                </c:pt>
                <c:pt idx="3257">
                  <c:v>38343.5429166667</c:v>
                </c:pt>
                <c:pt idx="3258">
                  <c:v>38343.5456944444</c:v>
                </c:pt>
                <c:pt idx="3259">
                  <c:v>38343.5484722222</c:v>
                </c:pt>
                <c:pt idx="3260">
                  <c:v>38343.55125</c:v>
                </c:pt>
                <c:pt idx="3261">
                  <c:v>38343.5540277778</c:v>
                </c:pt>
                <c:pt idx="3262">
                  <c:v>38343.5568055556</c:v>
                </c:pt>
                <c:pt idx="3263">
                  <c:v>38343.5595833333</c:v>
                </c:pt>
                <c:pt idx="3264">
                  <c:v>38343.5623611111</c:v>
                </c:pt>
                <c:pt idx="3265">
                  <c:v>38343.5651388889</c:v>
                </c:pt>
                <c:pt idx="3266">
                  <c:v>38343.5679166667</c:v>
                </c:pt>
                <c:pt idx="3267">
                  <c:v>38343.5706944445</c:v>
                </c:pt>
                <c:pt idx="3268">
                  <c:v>38343.5734722222</c:v>
                </c:pt>
                <c:pt idx="3269">
                  <c:v>38343.57625</c:v>
                </c:pt>
                <c:pt idx="3270">
                  <c:v>38343.5790277778</c:v>
                </c:pt>
                <c:pt idx="3271">
                  <c:v>38343.5818055556</c:v>
                </c:pt>
                <c:pt idx="3272">
                  <c:v>38343.5845833333</c:v>
                </c:pt>
                <c:pt idx="3273">
                  <c:v>38343.5873611111</c:v>
                </c:pt>
                <c:pt idx="3274">
                  <c:v>38343.5901388889</c:v>
                </c:pt>
                <c:pt idx="3275">
                  <c:v>38343.5929166667</c:v>
                </c:pt>
                <c:pt idx="3276">
                  <c:v>38343.5956944445</c:v>
                </c:pt>
                <c:pt idx="3277">
                  <c:v>38343.5984722222</c:v>
                </c:pt>
                <c:pt idx="3278">
                  <c:v>38343.60125</c:v>
                </c:pt>
                <c:pt idx="3279">
                  <c:v>38343.6040277778</c:v>
                </c:pt>
                <c:pt idx="3280">
                  <c:v>38343.6068055556</c:v>
                </c:pt>
                <c:pt idx="3281">
                  <c:v>38343.6095833333</c:v>
                </c:pt>
                <c:pt idx="3282">
                  <c:v>38343.6123611111</c:v>
                </c:pt>
                <c:pt idx="3283">
                  <c:v>38343.6151388889</c:v>
                </c:pt>
                <c:pt idx="3284">
                  <c:v>38343.6179166667</c:v>
                </c:pt>
                <c:pt idx="3285">
                  <c:v>38343.6206944444</c:v>
                </c:pt>
                <c:pt idx="3286">
                  <c:v>38343.6234722222</c:v>
                </c:pt>
                <c:pt idx="3287">
                  <c:v>38343.62625</c:v>
                </c:pt>
                <c:pt idx="3288">
                  <c:v>38343.6290277778</c:v>
                </c:pt>
                <c:pt idx="3289">
                  <c:v>38343.6318055556</c:v>
                </c:pt>
                <c:pt idx="3290">
                  <c:v>38343.6345833333</c:v>
                </c:pt>
                <c:pt idx="3291">
                  <c:v>38343.6373611111</c:v>
                </c:pt>
                <c:pt idx="3292">
                  <c:v>38343.6401388889</c:v>
                </c:pt>
                <c:pt idx="3293">
                  <c:v>38343.6429166667</c:v>
                </c:pt>
                <c:pt idx="3294">
                  <c:v>38343.6456944444</c:v>
                </c:pt>
                <c:pt idx="3295">
                  <c:v>38343.6484722222</c:v>
                </c:pt>
                <c:pt idx="3296">
                  <c:v>38343.65125</c:v>
                </c:pt>
                <c:pt idx="3297">
                  <c:v>38343.6540277778</c:v>
                </c:pt>
                <c:pt idx="3298">
                  <c:v>38343.6568055556</c:v>
                </c:pt>
                <c:pt idx="3299">
                  <c:v>38343.6595833333</c:v>
                </c:pt>
                <c:pt idx="3300">
                  <c:v>38343.6623611111</c:v>
                </c:pt>
                <c:pt idx="3301">
                  <c:v>38343.6651388889</c:v>
                </c:pt>
                <c:pt idx="3302">
                  <c:v>38343.6679166667</c:v>
                </c:pt>
                <c:pt idx="3303">
                  <c:v>38343.6706944444</c:v>
                </c:pt>
                <c:pt idx="3304">
                  <c:v>38343.6734722222</c:v>
                </c:pt>
                <c:pt idx="3305">
                  <c:v>38343.67625</c:v>
                </c:pt>
                <c:pt idx="3306">
                  <c:v>38343.6790277778</c:v>
                </c:pt>
                <c:pt idx="3307">
                  <c:v>38343.6818055556</c:v>
                </c:pt>
                <c:pt idx="3308">
                  <c:v>38343.6845833333</c:v>
                </c:pt>
                <c:pt idx="3309">
                  <c:v>38343.6873611111</c:v>
                </c:pt>
                <c:pt idx="3310">
                  <c:v>38343.6901388889</c:v>
                </c:pt>
                <c:pt idx="3311">
                  <c:v>38343.6929166667</c:v>
                </c:pt>
                <c:pt idx="3312">
                  <c:v>38343.6956944445</c:v>
                </c:pt>
                <c:pt idx="3313">
                  <c:v>38343.6984722222</c:v>
                </c:pt>
                <c:pt idx="3314">
                  <c:v>38343.70125</c:v>
                </c:pt>
                <c:pt idx="3315">
                  <c:v>38343.7040277778</c:v>
                </c:pt>
                <c:pt idx="3316">
                  <c:v>38343.7068055556</c:v>
                </c:pt>
                <c:pt idx="3317">
                  <c:v>38343.7095833333</c:v>
                </c:pt>
                <c:pt idx="3318">
                  <c:v>38343.7123611111</c:v>
                </c:pt>
                <c:pt idx="3319">
                  <c:v>38343.7151388889</c:v>
                </c:pt>
                <c:pt idx="3320">
                  <c:v>38343.7179166667</c:v>
                </c:pt>
                <c:pt idx="3321">
                  <c:v>38343.7206944445</c:v>
                </c:pt>
                <c:pt idx="3322">
                  <c:v>38343.7234722222</c:v>
                </c:pt>
                <c:pt idx="3323">
                  <c:v>38343.72625</c:v>
                </c:pt>
                <c:pt idx="3324">
                  <c:v>38343.7290277778</c:v>
                </c:pt>
                <c:pt idx="3325">
                  <c:v>38343.7318055556</c:v>
                </c:pt>
                <c:pt idx="3326">
                  <c:v>38343.7345833333</c:v>
                </c:pt>
                <c:pt idx="3327">
                  <c:v>38343.7373611111</c:v>
                </c:pt>
                <c:pt idx="3328">
                  <c:v>38343.7401388889</c:v>
                </c:pt>
                <c:pt idx="3329">
                  <c:v>38343.7429166667</c:v>
                </c:pt>
                <c:pt idx="3330">
                  <c:v>38343.7456944444</c:v>
                </c:pt>
                <c:pt idx="3331">
                  <c:v>38343.7484722222</c:v>
                </c:pt>
                <c:pt idx="3332">
                  <c:v>38343.75125</c:v>
                </c:pt>
                <c:pt idx="3333">
                  <c:v>38343.7540277778</c:v>
                </c:pt>
                <c:pt idx="3334">
                  <c:v>38343.7568055556</c:v>
                </c:pt>
                <c:pt idx="3335">
                  <c:v>38343.7595833333</c:v>
                </c:pt>
                <c:pt idx="3336">
                  <c:v>38343.7623611111</c:v>
                </c:pt>
                <c:pt idx="3337">
                  <c:v>38343.7651388889</c:v>
                </c:pt>
                <c:pt idx="3338">
                  <c:v>38343.7679166667</c:v>
                </c:pt>
                <c:pt idx="3339">
                  <c:v>38343.7706944444</c:v>
                </c:pt>
                <c:pt idx="3340">
                  <c:v>38343.7734722222</c:v>
                </c:pt>
                <c:pt idx="3341">
                  <c:v>38343.77625</c:v>
                </c:pt>
                <c:pt idx="3342">
                  <c:v>38343.7790277778</c:v>
                </c:pt>
                <c:pt idx="3343">
                  <c:v>38343.7818055556</c:v>
                </c:pt>
                <c:pt idx="3344">
                  <c:v>38343.7845833333</c:v>
                </c:pt>
                <c:pt idx="3345">
                  <c:v>38343.7873611111</c:v>
                </c:pt>
                <c:pt idx="3346">
                  <c:v>38343.7901388889</c:v>
                </c:pt>
                <c:pt idx="3347">
                  <c:v>38343.7929166667</c:v>
                </c:pt>
                <c:pt idx="3348">
                  <c:v>38343.7956944444</c:v>
                </c:pt>
                <c:pt idx="3349">
                  <c:v>38343.7984722222</c:v>
                </c:pt>
                <c:pt idx="3350">
                  <c:v>38343.80125</c:v>
                </c:pt>
                <c:pt idx="3351">
                  <c:v>38343.8040277778</c:v>
                </c:pt>
                <c:pt idx="3352">
                  <c:v>38343.8068055556</c:v>
                </c:pt>
                <c:pt idx="3353">
                  <c:v>38343.8095833333</c:v>
                </c:pt>
                <c:pt idx="3354">
                  <c:v>38343.8123611111</c:v>
                </c:pt>
                <c:pt idx="3355">
                  <c:v>38343.8151388889</c:v>
                </c:pt>
                <c:pt idx="3356">
                  <c:v>38343.8179166667</c:v>
                </c:pt>
                <c:pt idx="3357">
                  <c:v>38343.8206944445</c:v>
                </c:pt>
                <c:pt idx="3358">
                  <c:v>38343.8234722222</c:v>
                </c:pt>
                <c:pt idx="3359">
                  <c:v>38343.82625</c:v>
                </c:pt>
                <c:pt idx="3360">
                  <c:v>38343.8290277778</c:v>
                </c:pt>
                <c:pt idx="3361">
                  <c:v>38343.8318055556</c:v>
                </c:pt>
                <c:pt idx="3362">
                  <c:v>38343.8345833333</c:v>
                </c:pt>
                <c:pt idx="3363">
                  <c:v>38343.8373611111</c:v>
                </c:pt>
                <c:pt idx="3364">
                  <c:v>38343.8401388889</c:v>
                </c:pt>
                <c:pt idx="3365">
                  <c:v>38343.8429166667</c:v>
                </c:pt>
                <c:pt idx="3366">
                  <c:v>38343.8456944445</c:v>
                </c:pt>
                <c:pt idx="3367">
                  <c:v>38343.8484722222</c:v>
                </c:pt>
                <c:pt idx="3368">
                  <c:v>38343.85125</c:v>
                </c:pt>
                <c:pt idx="3369">
                  <c:v>38343.8540277778</c:v>
                </c:pt>
                <c:pt idx="3370">
                  <c:v>38343.8568055556</c:v>
                </c:pt>
                <c:pt idx="3371">
                  <c:v>38343.8595833333</c:v>
                </c:pt>
                <c:pt idx="3372">
                  <c:v>38343.8623611111</c:v>
                </c:pt>
                <c:pt idx="3373">
                  <c:v>38343.8651388889</c:v>
                </c:pt>
                <c:pt idx="3374">
                  <c:v>38343.8679166667</c:v>
                </c:pt>
                <c:pt idx="3375">
                  <c:v>38343.8706944444</c:v>
                </c:pt>
                <c:pt idx="3376">
                  <c:v>38343.8734722222</c:v>
                </c:pt>
                <c:pt idx="3377">
                  <c:v>38343.87625</c:v>
                </c:pt>
                <c:pt idx="3378">
                  <c:v>38343.8790277778</c:v>
                </c:pt>
                <c:pt idx="3379">
                  <c:v>38343.8818055556</c:v>
                </c:pt>
                <c:pt idx="3380">
                  <c:v>38343.8845833333</c:v>
                </c:pt>
                <c:pt idx="3381">
                  <c:v>38343.8873611111</c:v>
                </c:pt>
                <c:pt idx="3382">
                  <c:v>38343.8901388889</c:v>
                </c:pt>
                <c:pt idx="3383">
                  <c:v>38343.8929166667</c:v>
                </c:pt>
                <c:pt idx="3384">
                  <c:v>38343.8956944444</c:v>
                </c:pt>
                <c:pt idx="3385">
                  <c:v>38343.8984722222</c:v>
                </c:pt>
                <c:pt idx="3386">
                  <c:v>38343.90125</c:v>
                </c:pt>
                <c:pt idx="3387">
                  <c:v>38343.9040277778</c:v>
                </c:pt>
                <c:pt idx="3388">
                  <c:v>38343.9068055556</c:v>
                </c:pt>
                <c:pt idx="3389">
                  <c:v>38343.9095833333</c:v>
                </c:pt>
                <c:pt idx="3390">
                  <c:v>38343.9123611111</c:v>
                </c:pt>
                <c:pt idx="3391">
                  <c:v>38343.9151388889</c:v>
                </c:pt>
                <c:pt idx="3392">
                  <c:v>38343.9179166667</c:v>
                </c:pt>
                <c:pt idx="3393">
                  <c:v>38343.9206944444</c:v>
                </c:pt>
                <c:pt idx="3394">
                  <c:v>38343.9234722222</c:v>
                </c:pt>
                <c:pt idx="3395">
                  <c:v>38343.92625</c:v>
                </c:pt>
                <c:pt idx="3396">
                  <c:v>38343.9290277778</c:v>
                </c:pt>
                <c:pt idx="3397">
                  <c:v>38343.9318055556</c:v>
                </c:pt>
                <c:pt idx="3398">
                  <c:v>38343.9345833333</c:v>
                </c:pt>
                <c:pt idx="3399">
                  <c:v>38343.9373611111</c:v>
                </c:pt>
                <c:pt idx="3400">
                  <c:v>38343.9401388889</c:v>
                </c:pt>
                <c:pt idx="3401">
                  <c:v>38343.9429166667</c:v>
                </c:pt>
                <c:pt idx="3402">
                  <c:v>38343.9456944445</c:v>
                </c:pt>
                <c:pt idx="3403">
                  <c:v>38343.9484722222</c:v>
                </c:pt>
                <c:pt idx="3404">
                  <c:v>38343.95125</c:v>
                </c:pt>
                <c:pt idx="3405">
                  <c:v>38343.9540277778</c:v>
                </c:pt>
                <c:pt idx="3406">
                  <c:v>38343.9568055556</c:v>
                </c:pt>
                <c:pt idx="3407">
                  <c:v>38343.9595833333</c:v>
                </c:pt>
                <c:pt idx="3408">
                  <c:v>38343.9623611111</c:v>
                </c:pt>
                <c:pt idx="3409">
                  <c:v>38343.9651388889</c:v>
                </c:pt>
                <c:pt idx="3410">
                  <c:v>38343.9679166667</c:v>
                </c:pt>
                <c:pt idx="3411">
                  <c:v>38343.9706944445</c:v>
                </c:pt>
                <c:pt idx="3412">
                  <c:v>38343.9734722222</c:v>
                </c:pt>
                <c:pt idx="3413">
                  <c:v>38343.97625</c:v>
                </c:pt>
                <c:pt idx="3414">
                  <c:v>38343.9790277778</c:v>
                </c:pt>
                <c:pt idx="3415">
                  <c:v>38343.9818055556</c:v>
                </c:pt>
                <c:pt idx="3416">
                  <c:v>38343.9845833333</c:v>
                </c:pt>
                <c:pt idx="3417">
                  <c:v>38343.9873611111</c:v>
                </c:pt>
                <c:pt idx="3418">
                  <c:v>38343.9901388889</c:v>
                </c:pt>
                <c:pt idx="3419">
                  <c:v>38343.9929166667</c:v>
                </c:pt>
                <c:pt idx="3420">
                  <c:v>38343.9956944444</c:v>
                </c:pt>
                <c:pt idx="3421">
                  <c:v>38343.9984722222</c:v>
                </c:pt>
                <c:pt idx="3422">
                  <c:v>38344.00125</c:v>
                </c:pt>
                <c:pt idx="3423">
                  <c:v>38344.0040277778</c:v>
                </c:pt>
                <c:pt idx="3424">
                  <c:v>38344.0068055556</c:v>
                </c:pt>
                <c:pt idx="3425">
                  <c:v>38344.0095833333</c:v>
                </c:pt>
                <c:pt idx="3426">
                  <c:v>38344.0123611111</c:v>
                </c:pt>
                <c:pt idx="3427">
                  <c:v>38344.0151388889</c:v>
                </c:pt>
                <c:pt idx="3428">
                  <c:v>38344.0179166667</c:v>
                </c:pt>
                <c:pt idx="3429">
                  <c:v>38344.0206944444</c:v>
                </c:pt>
                <c:pt idx="3430">
                  <c:v>38344.0234722222</c:v>
                </c:pt>
                <c:pt idx="3431">
                  <c:v>38344.02625</c:v>
                </c:pt>
                <c:pt idx="3432">
                  <c:v>38344.0290277778</c:v>
                </c:pt>
                <c:pt idx="3433">
                  <c:v>38344.0318055556</c:v>
                </c:pt>
                <c:pt idx="3434">
                  <c:v>38344.0345833333</c:v>
                </c:pt>
                <c:pt idx="3435">
                  <c:v>38344.0373611111</c:v>
                </c:pt>
                <c:pt idx="3436">
                  <c:v>38344.0401388889</c:v>
                </c:pt>
                <c:pt idx="3437">
                  <c:v>38344.0429166667</c:v>
                </c:pt>
                <c:pt idx="3438">
                  <c:v>38344.0456944444</c:v>
                </c:pt>
                <c:pt idx="3439">
                  <c:v>38344.0484722222</c:v>
                </c:pt>
                <c:pt idx="3440">
                  <c:v>38344.05125</c:v>
                </c:pt>
                <c:pt idx="3441">
                  <c:v>38344.0540277778</c:v>
                </c:pt>
                <c:pt idx="3442">
                  <c:v>38344.0568055556</c:v>
                </c:pt>
                <c:pt idx="3443">
                  <c:v>38344.0595833333</c:v>
                </c:pt>
                <c:pt idx="3444">
                  <c:v>38344.0623611111</c:v>
                </c:pt>
                <c:pt idx="3445">
                  <c:v>38344.0651388889</c:v>
                </c:pt>
                <c:pt idx="3446">
                  <c:v>38344.0679166667</c:v>
                </c:pt>
                <c:pt idx="3447">
                  <c:v>38344.0706944445</c:v>
                </c:pt>
                <c:pt idx="3448">
                  <c:v>38344.0734722222</c:v>
                </c:pt>
                <c:pt idx="3449">
                  <c:v>38344.07625</c:v>
                </c:pt>
                <c:pt idx="3450">
                  <c:v>38344.0790277778</c:v>
                </c:pt>
                <c:pt idx="3451">
                  <c:v>38344.0818055556</c:v>
                </c:pt>
                <c:pt idx="3452">
                  <c:v>38344.0845833333</c:v>
                </c:pt>
                <c:pt idx="3453">
                  <c:v>38344.0873611111</c:v>
                </c:pt>
                <c:pt idx="3454">
                  <c:v>38344.0901388889</c:v>
                </c:pt>
                <c:pt idx="3455">
                  <c:v>38344.0929166667</c:v>
                </c:pt>
                <c:pt idx="3456">
                  <c:v>38344.0956944445</c:v>
                </c:pt>
                <c:pt idx="3457">
                  <c:v>38344.0984722222</c:v>
                </c:pt>
                <c:pt idx="3458">
                  <c:v>38344.10125</c:v>
                </c:pt>
                <c:pt idx="3459">
                  <c:v>38344.1040277778</c:v>
                </c:pt>
                <c:pt idx="3460">
                  <c:v>38344.1068055556</c:v>
                </c:pt>
                <c:pt idx="3461">
                  <c:v>38344.1095833333</c:v>
                </c:pt>
                <c:pt idx="3462">
                  <c:v>38344.1123611111</c:v>
                </c:pt>
                <c:pt idx="3463">
                  <c:v>38344.1151388889</c:v>
                </c:pt>
                <c:pt idx="3464">
                  <c:v>38344.1179166667</c:v>
                </c:pt>
                <c:pt idx="3465">
                  <c:v>38344.1206944444</c:v>
                </c:pt>
                <c:pt idx="3466">
                  <c:v>38344.1234722222</c:v>
                </c:pt>
                <c:pt idx="3467">
                  <c:v>38344.12625</c:v>
                </c:pt>
                <c:pt idx="3468">
                  <c:v>38344.1290277778</c:v>
                </c:pt>
                <c:pt idx="3469">
                  <c:v>38344.1318055556</c:v>
                </c:pt>
                <c:pt idx="3470">
                  <c:v>38344.1345833333</c:v>
                </c:pt>
                <c:pt idx="3471">
                  <c:v>38344.1373611111</c:v>
                </c:pt>
                <c:pt idx="3472">
                  <c:v>38344.1401388889</c:v>
                </c:pt>
                <c:pt idx="3473">
                  <c:v>38344.1429166667</c:v>
                </c:pt>
                <c:pt idx="3474">
                  <c:v>38344.1456944444</c:v>
                </c:pt>
                <c:pt idx="3475">
                  <c:v>38344.1484722222</c:v>
                </c:pt>
                <c:pt idx="3476">
                  <c:v>38344.15125</c:v>
                </c:pt>
                <c:pt idx="3477">
                  <c:v>38344.1540277778</c:v>
                </c:pt>
                <c:pt idx="3478">
                  <c:v>38344.1568055556</c:v>
                </c:pt>
                <c:pt idx="3479">
                  <c:v>38344.1595833333</c:v>
                </c:pt>
                <c:pt idx="3480">
                  <c:v>38344.1623611111</c:v>
                </c:pt>
                <c:pt idx="3481">
                  <c:v>38344.1651388889</c:v>
                </c:pt>
                <c:pt idx="3482">
                  <c:v>38344.1679166667</c:v>
                </c:pt>
                <c:pt idx="3483">
                  <c:v>38344.1706944444</c:v>
                </c:pt>
                <c:pt idx="3484">
                  <c:v>38344.1734722222</c:v>
                </c:pt>
                <c:pt idx="3485">
                  <c:v>38344.17625</c:v>
                </c:pt>
                <c:pt idx="3486">
                  <c:v>38344.1790277778</c:v>
                </c:pt>
                <c:pt idx="3487">
                  <c:v>38344.1818055556</c:v>
                </c:pt>
                <c:pt idx="3488">
                  <c:v>38344.1845833333</c:v>
                </c:pt>
                <c:pt idx="3489">
                  <c:v>38344.1873611111</c:v>
                </c:pt>
                <c:pt idx="3490">
                  <c:v>38344.1901388889</c:v>
                </c:pt>
                <c:pt idx="3491">
                  <c:v>38344.1929166667</c:v>
                </c:pt>
                <c:pt idx="3492">
                  <c:v>38344.1956944445</c:v>
                </c:pt>
                <c:pt idx="3493">
                  <c:v>38344.1984722222</c:v>
                </c:pt>
                <c:pt idx="3494">
                  <c:v>38344.20125</c:v>
                </c:pt>
                <c:pt idx="3495">
                  <c:v>38344.2040277778</c:v>
                </c:pt>
                <c:pt idx="3496">
                  <c:v>38344.2068055556</c:v>
                </c:pt>
                <c:pt idx="3497">
                  <c:v>38344.2095833333</c:v>
                </c:pt>
                <c:pt idx="3498">
                  <c:v>38344.2123611111</c:v>
                </c:pt>
                <c:pt idx="3499">
                  <c:v>38344.2151388889</c:v>
                </c:pt>
                <c:pt idx="3500">
                  <c:v>38344.2179166667</c:v>
                </c:pt>
                <c:pt idx="3501">
                  <c:v>38344.2206944445</c:v>
                </c:pt>
                <c:pt idx="3502">
                  <c:v>38344.2234722222</c:v>
                </c:pt>
                <c:pt idx="3503">
                  <c:v>38344.22625</c:v>
                </c:pt>
                <c:pt idx="3504">
                  <c:v>38344.2290277778</c:v>
                </c:pt>
                <c:pt idx="3505">
                  <c:v>38344.2318055556</c:v>
                </c:pt>
                <c:pt idx="3506">
                  <c:v>38344.2345833333</c:v>
                </c:pt>
                <c:pt idx="3507">
                  <c:v>38344.2373611111</c:v>
                </c:pt>
                <c:pt idx="3508">
                  <c:v>38344.2401388889</c:v>
                </c:pt>
                <c:pt idx="3509">
                  <c:v>38344.2429166667</c:v>
                </c:pt>
                <c:pt idx="3510">
                  <c:v>38344.2456944444</c:v>
                </c:pt>
                <c:pt idx="3511">
                  <c:v>38344.2484722222</c:v>
                </c:pt>
                <c:pt idx="3512">
                  <c:v>38344.25125</c:v>
                </c:pt>
                <c:pt idx="3513">
                  <c:v>38344.2540277778</c:v>
                </c:pt>
                <c:pt idx="3514">
                  <c:v>38344.2568055556</c:v>
                </c:pt>
                <c:pt idx="3515">
                  <c:v>38344.2595833333</c:v>
                </c:pt>
                <c:pt idx="3516">
                  <c:v>38344.2623611111</c:v>
                </c:pt>
                <c:pt idx="3517">
                  <c:v>38344.2651388889</c:v>
                </c:pt>
                <c:pt idx="3518">
                  <c:v>38344.2679166667</c:v>
                </c:pt>
                <c:pt idx="3519">
                  <c:v>38344.2706944444</c:v>
                </c:pt>
                <c:pt idx="3520">
                  <c:v>38344.2734722222</c:v>
                </c:pt>
                <c:pt idx="3521">
                  <c:v>38344.27625</c:v>
                </c:pt>
                <c:pt idx="3522">
                  <c:v>38344.2790277778</c:v>
                </c:pt>
                <c:pt idx="3523">
                  <c:v>38344.2818055556</c:v>
                </c:pt>
                <c:pt idx="3524">
                  <c:v>38344.2845833333</c:v>
                </c:pt>
                <c:pt idx="3525">
                  <c:v>38344.2873611111</c:v>
                </c:pt>
                <c:pt idx="3526">
                  <c:v>38344.2901388889</c:v>
                </c:pt>
                <c:pt idx="3527">
                  <c:v>38344.2929166667</c:v>
                </c:pt>
                <c:pt idx="3528">
                  <c:v>38344.2956944444</c:v>
                </c:pt>
                <c:pt idx="3529">
                  <c:v>38344.2984722222</c:v>
                </c:pt>
                <c:pt idx="3530">
                  <c:v>38344.30125</c:v>
                </c:pt>
                <c:pt idx="3531">
                  <c:v>38344.3040277778</c:v>
                </c:pt>
                <c:pt idx="3532">
                  <c:v>38344.3068055556</c:v>
                </c:pt>
                <c:pt idx="3533">
                  <c:v>38344.3095833333</c:v>
                </c:pt>
                <c:pt idx="3534">
                  <c:v>38344.3123611111</c:v>
                </c:pt>
                <c:pt idx="3535">
                  <c:v>38344.3151388889</c:v>
                </c:pt>
                <c:pt idx="3536">
                  <c:v>38344.3179166667</c:v>
                </c:pt>
                <c:pt idx="3537">
                  <c:v>38344.3206944445</c:v>
                </c:pt>
                <c:pt idx="3538">
                  <c:v>38344.3234722222</c:v>
                </c:pt>
                <c:pt idx="3539">
                  <c:v>38344.32625</c:v>
                </c:pt>
                <c:pt idx="3540">
                  <c:v>38344.3290277778</c:v>
                </c:pt>
                <c:pt idx="3541">
                  <c:v>38344.3318055556</c:v>
                </c:pt>
                <c:pt idx="3542">
                  <c:v>38344.3345833333</c:v>
                </c:pt>
                <c:pt idx="3543">
                  <c:v>38344.3373611111</c:v>
                </c:pt>
                <c:pt idx="3544">
                  <c:v>38344.3401388889</c:v>
                </c:pt>
                <c:pt idx="3545">
                  <c:v>38344.3429166667</c:v>
                </c:pt>
                <c:pt idx="3546">
                  <c:v>38344.3456944445</c:v>
                </c:pt>
                <c:pt idx="3547">
                  <c:v>38344.3484722222</c:v>
                </c:pt>
                <c:pt idx="3548">
                  <c:v>38344.35125</c:v>
                </c:pt>
                <c:pt idx="3549">
                  <c:v>38344.3540277778</c:v>
                </c:pt>
                <c:pt idx="3550">
                  <c:v>38344.3568055556</c:v>
                </c:pt>
                <c:pt idx="3551">
                  <c:v>38344.3595833333</c:v>
                </c:pt>
                <c:pt idx="3552">
                  <c:v>38344.3623611111</c:v>
                </c:pt>
                <c:pt idx="3553">
                  <c:v>38344.3651388889</c:v>
                </c:pt>
                <c:pt idx="3554">
                  <c:v>38344.3679166667</c:v>
                </c:pt>
                <c:pt idx="3555">
                  <c:v>38344.3706944444</c:v>
                </c:pt>
                <c:pt idx="3556">
                  <c:v>38344.3734722222</c:v>
                </c:pt>
                <c:pt idx="3557">
                  <c:v>38344.37625</c:v>
                </c:pt>
                <c:pt idx="3558">
                  <c:v>38344.3790277778</c:v>
                </c:pt>
                <c:pt idx="3559">
                  <c:v>38344.3818055556</c:v>
                </c:pt>
                <c:pt idx="3560">
                  <c:v>38344.3845833333</c:v>
                </c:pt>
                <c:pt idx="3561">
                  <c:v>38344.3873611111</c:v>
                </c:pt>
                <c:pt idx="3562">
                  <c:v>38344.3901388889</c:v>
                </c:pt>
                <c:pt idx="3563">
                  <c:v>38344.3929166667</c:v>
                </c:pt>
                <c:pt idx="3564">
                  <c:v>38344.3956944444</c:v>
                </c:pt>
                <c:pt idx="3565">
                  <c:v>38344.3984722222</c:v>
                </c:pt>
                <c:pt idx="3566">
                  <c:v>38344.40125</c:v>
                </c:pt>
                <c:pt idx="3567">
                  <c:v>38344.4040277778</c:v>
                </c:pt>
                <c:pt idx="3568">
                  <c:v>38344.4068055556</c:v>
                </c:pt>
                <c:pt idx="3569">
                  <c:v>38344.4095833333</c:v>
                </c:pt>
                <c:pt idx="3570">
                  <c:v>38344.4123611111</c:v>
                </c:pt>
                <c:pt idx="3571">
                  <c:v>38344.4151388889</c:v>
                </c:pt>
                <c:pt idx="3572">
                  <c:v>38344.4179166667</c:v>
                </c:pt>
                <c:pt idx="3573">
                  <c:v>38344.4206944444</c:v>
                </c:pt>
                <c:pt idx="3574">
                  <c:v>38344.4234722222</c:v>
                </c:pt>
                <c:pt idx="3575">
                  <c:v>38344.42625</c:v>
                </c:pt>
                <c:pt idx="3576">
                  <c:v>38344.4290277778</c:v>
                </c:pt>
                <c:pt idx="3577">
                  <c:v>38344.4318055556</c:v>
                </c:pt>
                <c:pt idx="3578">
                  <c:v>38344.4345833333</c:v>
                </c:pt>
                <c:pt idx="3579">
                  <c:v>38344.4373611111</c:v>
                </c:pt>
                <c:pt idx="3580">
                  <c:v>38344.4401388889</c:v>
                </c:pt>
                <c:pt idx="3581">
                  <c:v>38344.4429166667</c:v>
                </c:pt>
                <c:pt idx="3582">
                  <c:v>38344.4456944445</c:v>
                </c:pt>
                <c:pt idx="3583">
                  <c:v>38344.4484722222</c:v>
                </c:pt>
                <c:pt idx="3584">
                  <c:v>38344.45125</c:v>
                </c:pt>
                <c:pt idx="3585">
                  <c:v>38344.4540277778</c:v>
                </c:pt>
                <c:pt idx="3586">
                  <c:v>38344.4568055556</c:v>
                </c:pt>
                <c:pt idx="3587">
                  <c:v>38344.4595833333</c:v>
                </c:pt>
                <c:pt idx="3588">
                  <c:v>38344.4623611111</c:v>
                </c:pt>
                <c:pt idx="3589">
                  <c:v>38344.4651388889</c:v>
                </c:pt>
                <c:pt idx="3590">
                  <c:v>38344.4679166667</c:v>
                </c:pt>
                <c:pt idx="3591">
                  <c:v>38344.4706944445</c:v>
                </c:pt>
                <c:pt idx="3592">
                  <c:v>38344.4734722222</c:v>
                </c:pt>
                <c:pt idx="3593">
                  <c:v>38344.47625</c:v>
                </c:pt>
                <c:pt idx="3594">
                  <c:v>38344.4790277778</c:v>
                </c:pt>
                <c:pt idx="3595">
                  <c:v>38344.4818055556</c:v>
                </c:pt>
                <c:pt idx="3596">
                  <c:v>38344.4845833333</c:v>
                </c:pt>
                <c:pt idx="3597">
                  <c:v>38344.4873611111</c:v>
                </c:pt>
                <c:pt idx="3598">
                  <c:v>38344.4901388889</c:v>
                </c:pt>
                <c:pt idx="3599">
                  <c:v>38344.4929166667</c:v>
                </c:pt>
                <c:pt idx="3600">
                  <c:v>38344.4956944444</c:v>
                </c:pt>
                <c:pt idx="3601">
                  <c:v>38344.4984722222</c:v>
                </c:pt>
                <c:pt idx="3602">
                  <c:v>38344.50125</c:v>
                </c:pt>
                <c:pt idx="3603">
                  <c:v>38344.5040277778</c:v>
                </c:pt>
                <c:pt idx="3604">
                  <c:v>38344.5068055556</c:v>
                </c:pt>
                <c:pt idx="3605">
                  <c:v>38344.5095833333</c:v>
                </c:pt>
                <c:pt idx="3606">
                  <c:v>38344.5123611111</c:v>
                </c:pt>
                <c:pt idx="3607">
                  <c:v>38344.5151388889</c:v>
                </c:pt>
                <c:pt idx="3608">
                  <c:v>38344.5179166667</c:v>
                </c:pt>
                <c:pt idx="3609">
                  <c:v>38344.5206944444</c:v>
                </c:pt>
                <c:pt idx="3610">
                  <c:v>38344.5234722222</c:v>
                </c:pt>
                <c:pt idx="3611">
                  <c:v>38344.52625</c:v>
                </c:pt>
                <c:pt idx="3612">
                  <c:v>38344.5290277778</c:v>
                </c:pt>
                <c:pt idx="3613">
                  <c:v>38344.5318055556</c:v>
                </c:pt>
                <c:pt idx="3614">
                  <c:v>38344.5345833333</c:v>
                </c:pt>
                <c:pt idx="3615">
                  <c:v>38344.5373611111</c:v>
                </c:pt>
                <c:pt idx="3616">
                  <c:v>38344.5401388889</c:v>
                </c:pt>
                <c:pt idx="3617">
                  <c:v>38344.5429166667</c:v>
                </c:pt>
                <c:pt idx="3618">
                  <c:v>38344.5456944444</c:v>
                </c:pt>
                <c:pt idx="3619">
                  <c:v>38344.5484722222</c:v>
                </c:pt>
                <c:pt idx="3620">
                  <c:v>38344.55125</c:v>
                </c:pt>
                <c:pt idx="3621">
                  <c:v>38344.5540277778</c:v>
                </c:pt>
                <c:pt idx="3622">
                  <c:v>38344.5568055556</c:v>
                </c:pt>
                <c:pt idx="3623">
                  <c:v>38344.5595833333</c:v>
                </c:pt>
                <c:pt idx="3624">
                  <c:v>38344.5623611111</c:v>
                </c:pt>
                <c:pt idx="3625">
                  <c:v>38344.5651388889</c:v>
                </c:pt>
                <c:pt idx="3626">
                  <c:v>38344.5679166667</c:v>
                </c:pt>
                <c:pt idx="3627">
                  <c:v>38344.5706944445</c:v>
                </c:pt>
                <c:pt idx="3628">
                  <c:v>38344.5734722222</c:v>
                </c:pt>
                <c:pt idx="3629">
                  <c:v>38344.57625</c:v>
                </c:pt>
                <c:pt idx="3630">
                  <c:v>38344.5790277778</c:v>
                </c:pt>
                <c:pt idx="3631">
                  <c:v>38344.5818055556</c:v>
                </c:pt>
                <c:pt idx="3632">
                  <c:v>38344.5845833333</c:v>
                </c:pt>
                <c:pt idx="3633">
                  <c:v>38344.5873611111</c:v>
                </c:pt>
                <c:pt idx="3634">
                  <c:v>38344.5901388889</c:v>
                </c:pt>
                <c:pt idx="3635">
                  <c:v>38344.5929166667</c:v>
                </c:pt>
                <c:pt idx="3636">
                  <c:v>38344.5956944445</c:v>
                </c:pt>
                <c:pt idx="3637">
                  <c:v>38344.5984722222</c:v>
                </c:pt>
                <c:pt idx="3638">
                  <c:v>38344.60125</c:v>
                </c:pt>
                <c:pt idx="3639">
                  <c:v>38344.6040277778</c:v>
                </c:pt>
                <c:pt idx="3640">
                  <c:v>38344.6068055556</c:v>
                </c:pt>
                <c:pt idx="3641">
                  <c:v>38344.6095833333</c:v>
                </c:pt>
                <c:pt idx="3642">
                  <c:v>38344.6123611111</c:v>
                </c:pt>
                <c:pt idx="3643">
                  <c:v>38344.6151388889</c:v>
                </c:pt>
                <c:pt idx="3644">
                  <c:v>38344.6179166667</c:v>
                </c:pt>
                <c:pt idx="3645">
                  <c:v>38344.6206944444</c:v>
                </c:pt>
                <c:pt idx="3646">
                  <c:v>38344.6234722222</c:v>
                </c:pt>
                <c:pt idx="3647">
                  <c:v>38344.62625</c:v>
                </c:pt>
                <c:pt idx="3648">
                  <c:v>38344.6290277778</c:v>
                </c:pt>
                <c:pt idx="3649">
                  <c:v>38344.6318055556</c:v>
                </c:pt>
                <c:pt idx="3650">
                  <c:v>38344.6345833333</c:v>
                </c:pt>
                <c:pt idx="3651">
                  <c:v>38344.6373611111</c:v>
                </c:pt>
                <c:pt idx="3652">
                  <c:v>38344.6401388889</c:v>
                </c:pt>
                <c:pt idx="3653">
                  <c:v>38344.6429166667</c:v>
                </c:pt>
                <c:pt idx="3654">
                  <c:v>38344.6456944444</c:v>
                </c:pt>
                <c:pt idx="3655">
                  <c:v>38344.6484722222</c:v>
                </c:pt>
                <c:pt idx="3656">
                  <c:v>38344.65125</c:v>
                </c:pt>
                <c:pt idx="3657">
                  <c:v>38344.6540277778</c:v>
                </c:pt>
                <c:pt idx="3658">
                  <c:v>38344.6568055556</c:v>
                </c:pt>
                <c:pt idx="3659">
                  <c:v>38344.6595833333</c:v>
                </c:pt>
                <c:pt idx="3660">
                  <c:v>38344.6623611111</c:v>
                </c:pt>
                <c:pt idx="3661">
                  <c:v>38344.6651388889</c:v>
                </c:pt>
                <c:pt idx="3662">
                  <c:v>38344.6679166667</c:v>
                </c:pt>
                <c:pt idx="3663">
                  <c:v>38344.6706944444</c:v>
                </c:pt>
                <c:pt idx="3664">
                  <c:v>38344.6734722222</c:v>
                </c:pt>
                <c:pt idx="3665">
                  <c:v>38344.67625</c:v>
                </c:pt>
                <c:pt idx="3666">
                  <c:v>38344.6790277778</c:v>
                </c:pt>
                <c:pt idx="3667">
                  <c:v>38344.6818055556</c:v>
                </c:pt>
                <c:pt idx="3668">
                  <c:v>38344.6845833333</c:v>
                </c:pt>
                <c:pt idx="3669">
                  <c:v>38344.6873611111</c:v>
                </c:pt>
                <c:pt idx="3670">
                  <c:v>38344.6901388889</c:v>
                </c:pt>
                <c:pt idx="3671">
                  <c:v>38344.6929166667</c:v>
                </c:pt>
                <c:pt idx="3672">
                  <c:v>38344.6956944445</c:v>
                </c:pt>
                <c:pt idx="3673">
                  <c:v>38344.6984722222</c:v>
                </c:pt>
                <c:pt idx="3674">
                  <c:v>38344.70125</c:v>
                </c:pt>
                <c:pt idx="3675">
                  <c:v>38344.7040277778</c:v>
                </c:pt>
                <c:pt idx="3676">
                  <c:v>38344.7068055556</c:v>
                </c:pt>
                <c:pt idx="3677">
                  <c:v>38344.7095833333</c:v>
                </c:pt>
                <c:pt idx="3678">
                  <c:v>38344.7123611111</c:v>
                </c:pt>
                <c:pt idx="3679">
                  <c:v>38344.7151388889</c:v>
                </c:pt>
                <c:pt idx="3680">
                  <c:v>38344.7179166667</c:v>
                </c:pt>
                <c:pt idx="3681">
                  <c:v>38344.7206944445</c:v>
                </c:pt>
                <c:pt idx="3682">
                  <c:v>38344.7234722222</c:v>
                </c:pt>
                <c:pt idx="3683">
                  <c:v>38344.72625</c:v>
                </c:pt>
                <c:pt idx="3684">
                  <c:v>38344.7290277778</c:v>
                </c:pt>
                <c:pt idx="3685">
                  <c:v>38344.7318055556</c:v>
                </c:pt>
                <c:pt idx="3686">
                  <c:v>38344.7345833333</c:v>
                </c:pt>
                <c:pt idx="3687">
                  <c:v>38344.7373611111</c:v>
                </c:pt>
                <c:pt idx="3688">
                  <c:v>38344.7401388889</c:v>
                </c:pt>
                <c:pt idx="3689">
                  <c:v>38344.7429166667</c:v>
                </c:pt>
                <c:pt idx="3690">
                  <c:v>38344.7456944444</c:v>
                </c:pt>
                <c:pt idx="3691">
                  <c:v>38344.7484722222</c:v>
                </c:pt>
                <c:pt idx="3692">
                  <c:v>38344.75125</c:v>
                </c:pt>
                <c:pt idx="3693">
                  <c:v>38344.7540277778</c:v>
                </c:pt>
                <c:pt idx="3694">
                  <c:v>38344.7568055556</c:v>
                </c:pt>
                <c:pt idx="3695">
                  <c:v>38344.7595833333</c:v>
                </c:pt>
                <c:pt idx="3696">
                  <c:v>38344.7623611111</c:v>
                </c:pt>
                <c:pt idx="3697">
                  <c:v>38344.7651388889</c:v>
                </c:pt>
                <c:pt idx="3698">
                  <c:v>38344.7679166667</c:v>
                </c:pt>
                <c:pt idx="3699">
                  <c:v>38344.7706944444</c:v>
                </c:pt>
                <c:pt idx="3700">
                  <c:v>38344.7734722222</c:v>
                </c:pt>
                <c:pt idx="3701">
                  <c:v>38344.77625</c:v>
                </c:pt>
                <c:pt idx="3702">
                  <c:v>38344.7790277778</c:v>
                </c:pt>
                <c:pt idx="3703">
                  <c:v>38344.7818055556</c:v>
                </c:pt>
                <c:pt idx="3704">
                  <c:v>38344.7845833333</c:v>
                </c:pt>
                <c:pt idx="3705">
                  <c:v>38344.7873611111</c:v>
                </c:pt>
                <c:pt idx="3706">
                  <c:v>38344.7901388889</c:v>
                </c:pt>
                <c:pt idx="3707">
                  <c:v>38344.7929166667</c:v>
                </c:pt>
                <c:pt idx="3708">
                  <c:v>38344.7956944444</c:v>
                </c:pt>
                <c:pt idx="3709">
                  <c:v>38344.7984722222</c:v>
                </c:pt>
                <c:pt idx="3710">
                  <c:v>38344.80125</c:v>
                </c:pt>
                <c:pt idx="3711">
                  <c:v>38344.8040277778</c:v>
                </c:pt>
                <c:pt idx="3712">
                  <c:v>38344.8068055556</c:v>
                </c:pt>
                <c:pt idx="3713">
                  <c:v>38344.8095833333</c:v>
                </c:pt>
                <c:pt idx="3714">
                  <c:v>38344.8123611111</c:v>
                </c:pt>
                <c:pt idx="3715">
                  <c:v>38344.8151388889</c:v>
                </c:pt>
                <c:pt idx="3716">
                  <c:v>38344.8179166667</c:v>
                </c:pt>
                <c:pt idx="3717">
                  <c:v>38344.8206944445</c:v>
                </c:pt>
                <c:pt idx="3718">
                  <c:v>38344.8234722222</c:v>
                </c:pt>
                <c:pt idx="3719">
                  <c:v>38344.82625</c:v>
                </c:pt>
                <c:pt idx="3720">
                  <c:v>38344.8290277778</c:v>
                </c:pt>
                <c:pt idx="3721">
                  <c:v>38344.8318055556</c:v>
                </c:pt>
                <c:pt idx="3722">
                  <c:v>38344.8345833333</c:v>
                </c:pt>
                <c:pt idx="3723">
                  <c:v>38344.8373611111</c:v>
                </c:pt>
                <c:pt idx="3724">
                  <c:v>38344.8401388889</c:v>
                </c:pt>
                <c:pt idx="3725">
                  <c:v>38344.8429166667</c:v>
                </c:pt>
                <c:pt idx="3726">
                  <c:v>38344.8456944445</c:v>
                </c:pt>
                <c:pt idx="3727">
                  <c:v>38344.8484722222</c:v>
                </c:pt>
                <c:pt idx="3728">
                  <c:v>38344.85125</c:v>
                </c:pt>
                <c:pt idx="3729">
                  <c:v>38344.8540277778</c:v>
                </c:pt>
                <c:pt idx="3730">
                  <c:v>38344.8568055556</c:v>
                </c:pt>
                <c:pt idx="3731">
                  <c:v>38344.8595833333</c:v>
                </c:pt>
                <c:pt idx="3732">
                  <c:v>38344.8623611111</c:v>
                </c:pt>
                <c:pt idx="3733">
                  <c:v>38344.8651388889</c:v>
                </c:pt>
                <c:pt idx="3734">
                  <c:v>38344.8679166667</c:v>
                </c:pt>
                <c:pt idx="3735">
                  <c:v>38344.8706944444</c:v>
                </c:pt>
                <c:pt idx="3736">
                  <c:v>38344.8734722222</c:v>
                </c:pt>
                <c:pt idx="3737">
                  <c:v>38344.87625</c:v>
                </c:pt>
                <c:pt idx="3738">
                  <c:v>38344.8790277778</c:v>
                </c:pt>
                <c:pt idx="3739">
                  <c:v>38344.8818055556</c:v>
                </c:pt>
                <c:pt idx="3740">
                  <c:v>38344.8845833333</c:v>
                </c:pt>
                <c:pt idx="3741">
                  <c:v>38344.8873611111</c:v>
                </c:pt>
                <c:pt idx="3742">
                  <c:v>38344.8901388889</c:v>
                </c:pt>
                <c:pt idx="3743">
                  <c:v>38344.8929166667</c:v>
                </c:pt>
                <c:pt idx="3744">
                  <c:v>38344.8956944444</c:v>
                </c:pt>
                <c:pt idx="3745">
                  <c:v>38344.8984722222</c:v>
                </c:pt>
                <c:pt idx="3746">
                  <c:v>38344.90125</c:v>
                </c:pt>
                <c:pt idx="3747">
                  <c:v>38344.9040277778</c:v>
                </c:pt>
                <c:pt idx="3748">
                  <c:v>38344.9068055556</c:v>
                </c:pt>
                <c:pt idx="3749">
                  <c:v>38344.9095833333</c:v>
                </c:pt>
                <c:pt idx="3750">
                  <c:v>38344.9123611111</c:v>
                </c:pt>
                <c:pt idx="3751">
                  <c:v>38344.9151388889</c:v>
                </c:pt>
                <c:pt idx="3752">
                  <c:v>38344.9179166667</c:v>
                </c:pt>
                <c:pt idx="3753">
                  <c:v>38344.9206944444</c:v>
                </c:pt>
                <c:pt idx="3754">
                  <c:v>38344.9234722222</c:v>
                </c:pt>
                <c:pt idx="3755">
                  <c:v>38344.92625</c:v>
                </c:pt>
                <c:pt idx="3756">
                  <c:v>38344.9290277778</c:v>
                </c:pt>
                <c:pt idx="3757">
                  <c:v>38344.9318055556</c:v>
                </c:pt>
                <c:pt idx="3758">
                  <c:v>38344.9345833333</c:v>
                </c:pt>
                <c:pt idx="3759">
                  <c:v>38344.9373611111</c:v>
                </c:pt>
                <c:pt idx="3760">
                  <c:v>38344.9401388889</c:v>
                </c:pt>
                <c:pt idx="3761">
                  <c:v>38344.9429166667</c:v>
                </c:pt>
                <c:pt idx="3762">
                  <c:v>38344.9456944445</c:v>
                </c:pt>
                <c:pt idx="3763">
                  <c:v>38344.9484722222</c:v>
                </c:pt>
                <c:pt idx="3764">
                  <c:v>38344.95125</c:v>
                </c:pt>
                <c:pt idx="3765">
                  <c:v>38344.9540277778</c:v>
                </c:pt>
                <c:pt idx="3766">
                  <c:v>38344.9568055556</c:v>
                </c:pt>
                <c:pt idx="3767">
                  <c:v>38344.9595833333</c:v>
                </c:pt>
                <c:pt idx="3768">
                  <c:v>38344.9623611111</c:v>
                </c:pt>
                <c:pt idx="3769">
                  <c:v>38344.9651388889</c:v>
                </c:pt>
                <c:pt idx="3770">
                  <c:v>38344.9679166667</c:v>
                </c:pt>
                <c:pt idx="3771">
                  <c:v>38344.9706944445</c:v>
                </c:pt>
                <c:pt idx="3772">
                  <c:v>38344.9734722222</c:v>
                </c:pt>
                <c:pt idx="3773">
                  <c:v>38344.97625</c:v>
                </c:pt>
                <c:pt idx="3774">
                  <c:v>38344.9790277778</c:v>
                </c:pt>
                <c:pt idx="3775">
                  <c:v>38344.9818055556</c:v>
                </c:pt>
                <c:pt idx="3776">
                  <c:v>38344.9845833333</c:v>
                </c:pt>
                <c:pt idx="3777">
                  <c:v>38344.9873611111</c:v>
                </c:pt>
                <c:pt idx="3778">
                  <c:v>38344.9901388889</c:v>
                </c:pt>
                <c:pt idx="3779">
                  <c:v>38344.9929166667</c:v>
                </c:pt>
                <c:pt idx="3780">
                  <c:v>38344.9956944444</c:v>
                </c:pt>
                <c:pt idx="3781">
                  <c:v>38344.9984722222</c:v>
                </c:pt>
                <c:pt idx="3782">
                  <c:v>38345.00125</c:v>
                </c:pt>
                <c:pt idx="3783">
                  <c:v>38345.0040277778</c:v>
                </c:pt>
                <c:pt idx="3784">
                  <c:v>38345.0068055556</c:v>
                </c:pt>
                <c:pt idx="3785">
                  <c:v>38345.0095833333</c:v>
                </c:pt>
                <c:pt idx="3786">
                  <c:v>38345.0123611111</c:v>
                </c:pt>
                <c:pt idx="3787">
                  <c:v>38345.0151388889</c:v>
                </c:pt>
                <c:pt idx="3788">
                  <c:v>38345.0179166667</c:v>
                </c:pt>
                <c:pt idx="3789">
                  <c:v>38345.0206944444</c:v>
                </c:pt>
                <c:pt idx="3790">
                  <c:v>38345.0234722222</c:v>
                </c:pt>
                <c:pt idx="3791">
                  <c:v>38345.02625</c:v>
                </c:pt>
                <c:pt idx="3792">
                  <c:v>38345.0290277778</c:v>
                </c:pt>
                <c:pt idx="3793">
                  <c:v>38345.0318055556</c:v>
                </c:pt>
                <c:pt idx="3794">
                  <c:v>38345.0345833333</c:v>
                </c:pt>
                <c:pt idx="3795">
                  <c:v>38345.0373611111</c:v>
                </c:pt>
                <c:pt idx="3796">
                  <c:v>38345.0401388889</c:v>
                </c:pt>
                <c:pt idx="3797">
                  <c:v>38345.0429166667</c:v>
                </c:pt>
                <c:pt idx="3798">
                  <c:v>38345.0456944444</c:v>
                </c:pt>
                <c:pt idx="3799">
                  <c:v>38345.0484722222</c:v>
                </c:pt>
                <c:pt idx="3800">
                  <c:v>38345.05125</c:v>
                </c:pt>
                <c:pt idx="3801">
                  <c:v>38345.0540277778</c:v>
                </c:pt>
                <c:pt idx="3802">
                  <c:v>38345.0568055556</c:v>
                </c:pt>
                <c:pt idx="3803">
                  <c:v>38345.0595833333</c:v>
                </c:pt>
                <c:pt idx="3804">
                  <c:v>38345.0623611111</c:v>
                </c:pt>
                <c:pt idx="3805">
                  <c:v>38345.0651388889</c:v>
                </c:pt>
                <c:pt idx="3806">
                  <c:v>38345.0679166667</c:v>
                </c:pt>
                <c:pt idx="3807">
                  <c:v>38345.0706944445</c:v>
                </c:pt>
                <c:pt idx="3808">
                  <c:v>38345.0734722222</c:v>
                </c:pt>
                <c:pt idx="3809">
                  <c:v>38345.07625</c:v>
                </c:pt>
                <c:pt idx="3810">
                  <c:v>38345.0790277778</c:v>
                </c:pt>
                <c:pt idx="3811">
                  <c:v>38345.0818055556</c:v>
                </c:pt>
                <c:pt idx="3812">
                  <c:v>38345.0845833333</c:v>
                </c:pt>
                <c:pt idx="3813">
                  <c:v>38345.0873611111</c:v>
                </c:pt>
                <c:pt idx="3814">
                  <c:v>38345.0901388889</c:v>
                </c:pt>
                <c:pt idx="3815">
                  <c:v>38345.0929166667</c:v>
                </c:pt>
                <c:pt idx="3816">
                  <c:v>38345.0956944445</c:v>
                </c:pt>
                <c:pt idx="3817">
                  <c:v>38345.0984722222</c:v>
                </c:pt>
                <c:pt idx="3818">
                  <c:v>38345.10125</c:v>
                </c:pt>
                <c:pt idx="3819">
                  <c:v>38345.1040277778</c:v>
                </c:pt>
                <c:pt idx="3820">
                  <c:v>38345.1068055556</c:v>
                </c:pt>
                <c:pt idx="3821">
                  <c:v>38345.1095833333</c:v>
                </c:pt>
                <c:pt idx="3822">
                  <c:v>38345.1123611111</c:v>
                </c:pt>
                <c:pt idx="3823">
                  <c:v>38345.1151388889</c:v>
                </c:pt>
                <c:pt idx="3824">
                  <c:v>38345.1179166667</c:v>
                </c:pt>
                <c:pt idx="3825">
                  <c:v>38345.1206944444</c:v>
                </c:pt>
                <c:pt idx="3826">
                  <c:v>38345.1234722222</c:v>
                </c:pt>
                <c:pt idx="3827">
                  <c:v>38345.12625</c:v>
                </c:pt>
                <c:pt idx="3828">
                  <c:v>38345.1290277778</c:v>
                </c:pt>
                <c:pt idx="3829">
                  <c:v>38345.1318055556</c:v>
                </c:pt>
                <c:pt idx="3830">
                  <c:v>38345.1345833333</c:v>
                </c:pt>
                <c:pt idx="3831">
                  <c:v>38345.1373611111</c:v>
                </c:pt>
                <c:pt idx="3832">
                  <c:v>38345.1401388889</c:v>
                </c:pt>
                <c:pt idx="3833">
                  <c:v>38345.1429166667</c:v>
                </c:pt>
                <c:pt idx="3834">
                  <c:v>38345.1456944444</c:v>
                </c:pt>
                <c:pt idx="3835">
                  <c:v>38345.1484722222</c:v>
                </c:pt>
                <c:pt idx="3836">
                  <c:v>38345.15125</c:v>
                </c:pt>
                <c:pt idx="3837">
                  <c:v>38345.1540277778</c:v>
                </c:pt>
                <c:pt idx="3838">
                  <c:v>38345.1568055556</c:v>
                </c:pt>
                <c:pt idx="3839">
                  <c:v>38345.1595833333</c:v>
                </c:pt>
                <c:pt idx="3840">
                  <c:v>38345.1623611111</c:v>
                </c:pt>
                <c:pt idx="3841">
                  <c:v>38345.1651388889</c:v>
                </c:pt>
                <c:pt idx="3842">
                  <c:v>38345.1679166667</c:v>
                </c:pt>
                <c:pt idx="3843">
                  <c:v>38345.1706944444</c:v>
                </c:pt>
                <c:pt idx="3844">
                  <c:v>38345.1734722222</c:v>
                </c:pt>
                <c:pt idx="3845">
                  <c:v>38345.17625</c:v>
                </c:pt>
                <c:pt idx="3846">
                  <c:v>38345.1790277778</c:v>
                </c:pt>
                <c:pt idx="3847">
                  <c:v>38345.1818055556</c:v>
                </c:pt>
                <c:pt idx="3848">
                  <c:v>38345.1845833333</c:v>
                </c:pt>
                <c:pt idx="3849">
                  <c:v>38345.1873611111</c:v>
                </c:pt>
                <c:pt idx="3850">
                  <c:v>38345.1901388889</c:v>
                </c:pt>
                <c:pt idx="3851">
                  <c:v>38345.1929166667</c:v>
                </c:pt>
                <c:pt idx="3852">
                  <c:v>38345.1956944445</c:v>
                </c:pt>
                <c:pt idx="3853">
                  <c:v>38345.1984722222</c:v>
                </c:pt>
                <c:pt idx="3854">
                  <c:v>38345.20125</c:v>
                </c:pt>
                <c:pt idx="3855">
                  <c:v>38345.2040277778</c:v>
                </c:pt>
                <c:pt idx="3856">
                  <c:v>38345.2068055556</c:v>
                </c:pt>
                <c:pt idx="3857">
                  <c:v>38345.2095833333</c:v>
                </c:pt>
                <c:pt idx="3858">
                  <c:v>38345.2123611111</c:v>
                </c:pt>
                <c:pt idx="3859">
                  <c:v>38345.2151388889</c:v>
                </c:pt>
                <c:pt idx="3860">
                  <c:v>38345.2179166667</c:v>
                </c:pt>
                <c:pt idx="3861">
                  <c:v>38345.2206944445</c:v>
                </c:pt>
                <c:pt idx="3862">
                  <c:v>38345.2234722222</c:v>
                </c:pt>
                <c:pt idx="3863">
                  <c:v>38345.22625</c:v>
                </c:pt>
                <c:pt idx="3864">
                  <c:v>38345.2290277778</c:v>
                </c:pt>
                <c:pt idx="3865">
                  <c:v>38345.2318055556</c:v>
                </c:pt>
                <c:pt idx="3866">
                  <c:v>38345.2345833333</c:v>
                </c:pt>
                <c:pt idx="3867">
                  <c:v>38345.2373611111</c:v>
                </c:pt>
                <c:pt idx="3868">
                  <c:v>38345.2401388889</c:v>
                </c:pt>
                <c:pt idx="3869">
                  <c:v>38345.2429166667</c:v>
                </c:pt>
                <c:pt idx="3870">
                  <c:v>38345.2456944444</c:v>
                </c:pt>
                <c:pt idx="3871">
                  <c:v>38345.2484722222</c:v>
                </c:pt>
                <c:pt idx="3872">
                  <c:v>38345.25125</c:v>
                </c:pt>
                <c:pt idx="3873">
                  <c:v>38345.2540277778</c:v>
                </c:pt>
                <c:pt idx="3874">
                  <c:v>38345.2568055556</c:v>
                </c:pt>
                <c:pt idx="3875">
                  <c:v>38345.2595833333</c:v>
                </c:pt>
                <c:pt idx="3876">
                  <c:v>38345.2623611111</c:v>
                </c:pt>
                <c:pt idx="3877">
                  <c:v>38345.2651388889</c:v>
                </c:pt>
                <c:pt idx="3878">
                  <c:v>38345.2679166667</c:v>
                </c:pt>
                <c:pt idx="3879">
                  <c:v>38345.2706944444</c:v>
                </c:pt>
                <c:pt idx="3880">
                  <c:v>38345.2734722222</c:v>
                </c:pt>
                <c:pt idx="3881">
                  <c:v>38345.27625</c:v>
                </c:pt>
                <c:pt idx="3882">
                  <c:v>38345.2790277778</c:v>
                </c:pt>
                <c:pt idx="3883">
                  <c:v>38345.2818055556</c:v>
                </c:pt>
                <c:pt idx="3884">
                  <c:v>38345.2845833333</c:v>
                </c:pt>
                <c:pt idx="3885">
                  <c:v>38345.2873611111</c:v>
                </c:pt>
                <c:pt idx="3886">
                  <c:v>38345.2901388889</c:v>
                </c:pt>
                <c:pt idx="3887">
                  <c:v>38345.2929166667</c:v>
                </c:pt>
                <c:pt idx="3888">
                  <c:v>38345.2956944444</c:v>
                </c:pt>
                <c:pt idx="3889">
                  <c:v>38345.2984722222</c:v>
                </c:pt>
                <c:pt idx="3890">
                  <c:v>38345.30125</c:v>
                </c:pt>
                <c:pt idx="3891">
                  <c:v>38345.3040277778</c:v>
                </c:pt>
                <c:pt idx="3892">
                  <c:v>38345.3068055556</c:v>
                </c:pt>
                <c:pt idx="3893">
                  <c:v>38345.3095833333</c:v>
                </c:pt>
                <c:pt idx="3894">
                  <c:v>38345.3123611111</c:v>
                </c:pt>
                <c:pt idx="3895">
                  <c:v>38345.3151388889</c:v>
                </c:pt>
                <c:pt idx="3896">
                  <c:v>38345.3179166667</c:v>
                </c:pt>
                <c:pt idx="3897">
                  <c:v>38345.3206944445</c:v>
                </c:pt>
                <c:pt idx="3898">
                  <c:v>38345.3234722222</c:v>
                </c:pt>
                <c:pt idx="3899">
                  <c:v>38345.32625</c:v>
                </c:pt>
                <c:pt idx="3900">
                  <c:v>38345.3290277778</c:v>
                </c:pt>
                <c:pt idx="3901">
                  <c:v>38345.3318055556</c:v>
                </c:pt>
                <c:pt idx="3902">
                  <c:v>38345.3345833333</c:v>
                </c:pt>
                <c:pt idx="3903">
                  <c:v>38345.3373611111</c:v>
                </c:pt>
                <c:pt idx="3904">
                  <c:v>38345.3401388889</c:v>
                </c:pt>
                <c:pt idx="3905">
                  <c:v>38345.3429166667</c:v>
                </c:pt>
                <c:pt idx="3906">
                  <c:v>38345.3456944445</c:v>
                </c:pt>
                <c:pt idx="3907">
                  <c:v>38345.3484722222</c:v>
                </c:pt>
                <c:pt idx="3908">
                  <c:v>38345.35125</c:v>
                </c:pt>
                <c:pt idx="3909">
                  <c:v>38345.3540277778</c:v>
                </c:pt>
                <c:pt idx="3910">
                  <c:v>38345.3568055556</c:v>
                </c:pt>
                <c:pt idx="3911">
                  <c:v>38345.3595833333</c:v>
                </c:pt>
                <c:pt idx="3912">
                  <c:v>38345.3623611111</c:v>
                </c:pt>
                <c:pt idx="3913">
                  <c:v>38345.3651388889</c:v>
                </c:pt>
                <c:pt idx="3914">
                  <c:v>38345.3679166667</c:v>
                </c:pt>
                <c:pt idx="3915">
                  <c:v>38345.3706944444</c:v>
                </c:pt>
                <c:pt idx="3916">
                  <c:v>38345.3734722222</c:v>
                </c:pt>
                <c:pt idx="3917">
                  <c:v>38345.37625</c:v>
                </c:pt>
                <c:pt idx="3918">
                  <c:v>38345.3790277778</c:v>
                </c:pt>
                <c:pt idx="3919">
                  <c:v>38345.3818055556</c:v>
                </c:pt>
                <c:pt idx="3920">
                  <c:v>38345.3845833333</c:v>
                </c:pt>
                <c:pt idx="3921">
                  <c:v>38345.3873611111</c:v>
                </c:pt>
                <c:pt idx="3922">
                  <c:v>38345.3901388889</c:v>
                </c:pt>
                <c:pt idx="3923">
                  <c:v>38345.3929166667</c:v>
                </c:pt>
                <c:pt idx="3924">
                  <c:v>38345.3956944444</c:v>
                </c:pt>
                <c:pt idx="3925">
                  <c:v>38345.3984722222</c:v>
                </c:pt>
                <c:pt idx="3926">
                  <c:v>38345.40125</c:v>
                </c:pt>
                <c:pt idx="3927">
                  <c:v>38345.4040277778</c:v>
                </c:pt>
                <c:pt idx="3928">
                  <c:v>38345.4068055556</c:v>
                </c:pt>
                <c:pt idx="3929">
                  <c:v>38345.4095833333</c:v>
                </c:pt>
                <c:pt idx="3930">
                  <c:v>38345.4123611111</c:v>
                </c:pt>
                <c:pt idx="3931">
                  <c:v>38345.4151388889</c:v>
                </c:pt>
                <c:pt idx="3932">
                  <c:v>38345.4179166667</c:v>
                </c:pt>
                <c:pt idx="3933">
                  <c:v>38345.4206944444</c:v>
                </c:pt>
                <c:pt idx="3934">
                  <c:v>38345.4234722222</c:v>
                </c:pt>
                <c:pt idx="3935">
                  <c:v>38345.42625</c:v>
                </c:pt>
                <c:pt idx="3936">
                  <c:v>38345.4290277778</c:v>
                </c:pt>
                <c:pt idx="3937">
                  <c:v>38345.4318055556</c:v>
                </c:pt>
                <c:pt idx="3938">
                  <c:v>38345.4345833333</c:v>
                </c:pt>
                <c:pt idx="3939">
                  <c:v>38345.4373611111</c:v>
                </c:pt>
                <c:pt idx="3940">
                  <c:v>38345.4401388889</c:v>
                </c:pt>
                <c:pt idx="3941">
                  <c:v>38345.4429166667</c:v>
                </c:pt>
                <c:pt idx="3942">
                  <c:v>38345.4456944445</c:v>
                </c:pt>
                <c:pt idx="3943">
                  <c:v>38345.4484722222</c:v>
                </c:pt>
                <c:pt idx="3944">
                  <c:v>38345.45125</c:v>
                </c:pt>
                <c:pt idx="3945">
                  <c:v>38345.4540277778</c:v>
                </c:pt>
                <c:pt idx="3946">
                  <c:v>38345.4568055556</c:v>
                </c:pt>
                <c:pt idx="3947">
                  <c:v>38345.4595833333</c:v>
                </c:pt>
                <c:pt idx="3948">
                  <c:v>38345.4623611111</c:v>
                </c:pt>
                <c:pt idx="3949">
                  <c:v>38345.4651388889</c:v>
                </c:pt>
                <c:pt idx="3950">
                  <c:v>38345.4679166667</c:v>
                </c:pt>
                <c:pt idx="3951">
                  <c:v>38345.4706944445</c:v>
                </c:pt>
                <c:pt idx="3952">
                  <c:v>38345.4734722222</c:v>
                </c:pt>
                <c:pt idx="3953">
                  <c:v>38345.47625</c:v>
                </c:pt>
                <c:pt idx="3954">
                  <c:v>38345.4790277778</c:v>
                </c:pt>
                <c:pt idx="3955">
                  <c:v>38345.4818055556</c:v>
                </c:pt>
                <c:pt idx="3956">
                  <c:v>38345.4845833333</c:v>
                </c:pt>
                <c:pt idx="3957">
                  <c:v>38345.4873611111</c:v>
                </c:pt>
                <c:pt idx="3958">
                  <c:v>38345.4901388889</c:v>
                </c:pt>
                <c:pt idx="3959">
                  <c:v>38345.4929166667</c:v>
                </c:pt>
                <c:pt idx="3960">
                  <c:v>38345.4956944444</c:v>
                </c:pt>
                <c:pt idx="3961">
                  <c:v>38345.4984722222</c:v>
                </c:pt>
                <c:pt idx="3962">
                  <c:v>38345.50125</c:v>
                </c:pt>
                <c:pt idx="3963">
                  <c:v>38345.5040277778</c:v>
                </c:pt>
                <c:pt idx="3964">
                  <c:v>38345.5068055556</c:v>
                </c:pt>
                <c:pt idx="3965">
                  <c:v>38345.5095833333</c:v>
                </c:pt>
                <c:pt idx="3966">
                  <c:v>38345.5123611111</c:v>
                </c:pt>
                <c:pt idx="3967">
                  <c:v>38345.5151388889</c:v>
                </c:pt>
                <c:pt idx="3968">
                  <c:v>38345.5179166667</c:v>
                </c:pt>
                <c:pt idx="3969">
                  <c:v>38345.5206944444</c:v>
                </c:pt>
                <c:pt idx="3970">
                  <c:v>38345.5234722222</c:v>
                </c:pt>
                <c:pt idx="3971">
                  <c:v>38345.52625</c:v>
                </c:pt>
                <c:pt idx="3972">
                  <c:v>38345.5290277778</c:v>
                </c:pt>
                <c:pt idx="3973">
                  <c:v>38345.5318055556</c:v>
                </c:pt>
                <c:pt idx="3974">
                  <c:v>38345.5345833333</c:v>
                </c:pt>
                <c:pt idx="3975">
                  <c:v>38345.5373611111</c:v>
                </c:pt>
                <c:pt idx="3976">
                  <c:v>38345.5401388889</c:v>
                </c:pt>
                <c:pt idx="3977">
                  <c:v>38345.5429166667</c:v>
                </c:pt>
                <c:pt idx="3978">
                  <c:v>38345.5456944444</c:v>
                </c:pt>
                <c:pt idx="3979">
                  <c:v>38345.5484722222</c:v>
                </c:pt>
                <c:pt idx="3980">
                  <c:v>38345.55125</c:v>
                </c:pt>
                <c:pt idx="3981">
                  <c:v>38345.5540277778</c:v>
                </c:pt>
                <c:pt idx="3982">
                  <c:v>38345.5568055556</c:v>
                </c:pt>
                <c:pt idx="3983">
                  <c:v>38345.5595833333</c:v>
                </c:pt>
                <c:pt idx="3984">
                  <c:v>38345.5623611111</c:v>
                </c:pt>
                <c:pt idx="3985">
                  <c:v>38345.5651388889</c:v>
                </c:pt>
                <c:pt idx="3986">
                  <c:v>38345.5679166667</c:v>
                </c:pt>
                <c:pt idx="3987">
                  <c:v>38345.5706944445</c:v>
                </c:pt>
                <c:pt idx="3988">
                  <c:v>38345.5734722222</c:v>
                </c:pt>
                <c:pt idx="3989">
                  <c:v>38345.57625</c:v>
                </c:pt>
                <c:pt idx="3990">
                  <c:v>38345.5790277778</c:v>
                </c:pt>
                <c:pt idx="3991">
                  <c:v>38345.5818055556</c:v>
                </c:pt>
                <c:pt idx="3992">
                  <c:v>38345.5845833333</c:v>
                </c:pt>
                <c:pt idx="3993">
                  <c:v>38345.5873611111</c:v>
                </c:pt>
                <c:pt idx="3994">
                  <c:v>38345.5901388889</c:v>
                </c:pt>
                <c:pt idx="3995">
                  <c:v>38345.5929166667</c:v>
                </c:pt>
                <c:pt idx="3996">
                  <c:v>38345.5956944445</c:v>
                </c:pt>
                <c:pt idx="3997">
                  <c:v>38345.5984722222</c:v>
                </c:pt>
                <c:pt idx="3998">
                  <c:v>38345.60125</c:v>
                </c:pt>
                <c:pt idx="3999">
                  <c:v>38345.6040277778</c:v>
                </c:pt>
                <c:pt idx="4000">
                  <c:v>38345.6068055556</c:v>
                </c:pt>
                <c:pt idx="4001">
                  <c:v>38345.6095833333</c:v>
                </c:pt>
                <c:pt idx="4002">
                  <c:v>38345.6123611111</c:v>
                </c:pt>
                <c:pt idx="4003">
                  <c:v>38345.6151388889</c:v>
                </c:pt>
                <c:pt idx="4004">
                  <c:v>38345.6179166667</c:v>
                </c:pt>
                <c:pt idx="4005">
                  <c:v>38345.6206944444</c:v>
                </c:pt>
                <c:pt idx="4006">
                  <c:v>38345.6234722222</c:v>
                </c:pt>
                <c:pt idx="4007">
                  <c:v>38345.62625</c:v>
                </c:pt>
                <c:pt idx="4008">
                  <c:v>38345.6290277778</c:v>
                </c:pt>
                <c:pt idx="4009">
                  <c:v>38345.6318055556</c:v>
                </c:pt>
                <c:pt idx="4010">
                  <c:v>38345.6345833333</c:v>
                </c:pt>
                <c:pt idx="4011">
                  <c:v>38345.6373611111</c:v>
                </c:pt>
                <c:pt idx="4012">
                  <c:v>38345.6401388889</c:v>
                </c:pt>
                <c:pt idx="4013">
                  <c:v>38345.6429166667</c:v>
                </c:pt>
                <c:pt idx="4014">
                  <c:v>38345.6456944444</c:v>
                </c:pt>
                <c:pt idx="4015">
                  <c:v>38345.6484722222</c:v>
                </c:pt>
                <c:pt idx="4016">
                  <c:v>38345.65125</c:v>
                </c:pt>
                <c:pt idx="4017">
                  <c:v>38345.6540277778</c:v>
                </c:pt>
                <c:pt idx="4018">
                  <c:v>38345.6568055556</c:v>
                </c:pt>
                <c:pt idx="4019">
                  <c:v>38345.6595833333</c:v>
                </c:pt>
                <c:pt idx="4020">
                  <c:v>38345.6623611111</c:v>
                </c:pt>
                <c:pt idx="4021">
                  <c:v>38345.6651388889</c:v>
                </c:pt>
                <c:pt idx="4022">
                  <c:v>38345.6679166667</c:v>
                </c:pt>
                <c:pt idx="4023">
                  <c:v>38345.6706944444</c:v>
                </c:pt>
                <c:pt idx="4024">
                  <c:v>38345.6734722222</c:v>
                </c:pt>
                <c:pt idx="4025">
                  <c:v>38345.67625</c:v>
                </c:pt>
                <c:pt idx="4026">
                  <c:v>38345.6790277778</c:v>
                </c:pt>
                <c:pt idx="4027">
                  <c:v>38345.6818055556</c:v>
                </c:pt>
                <c:pt idx="4028">
                  <c:v>38345.6845833333</c:v>
                </c:pt>
                <c:pt idx="4029">
                  <c:v>38345.6873611111</c:v>
                </c:pt>
                <c:pt idx="4030">
                  <c:v>38345.6901388889</c:v>
                </c:pt>
                <c:pt idx="4031">
                  <c:v>38345.6929166667</c:v>
                </c:pt>
                <c:pt idx="4032">
                  <c:v>38345.6956944445</c:v>
                </c:pt>
                <c:pt idx="4033">
                  <c:v>38345.6984722222</c:v>
                </c:pt>
                <c:pt idx="4034">
                  <c:v>38345.70125</c:v>
                </c:pt>
                <c:pt idx="4035">
                  <c:v>38345.7040277778</c:v>
                </c:pt>
                <c:pt idx="4036">
                  <c:v>38345.7068055556</c:v>
                </c:pt>
                <c:pt idx="4037">
                  <c:v>38345.7095833333</c:v>
                </c:pt>
                <c:pt idx="4038">
                  <c:v>38345.7123611111</c:v>
                </c:pt>
                <c:pt idx="4039">
                  <c:v>38345.7151388889</c:v>
                </c:pt>
                <c:pt idx="4040">
                  <c:v>38345.7179166667</c:v>
                </c:pt>
                <c:pt idx="4041">
                  <c:v>38345.7206944445</c:v>
                </c:pt>
                <c:pt idx="4042">
                  <c:v>38345.7234722222</c:v>
                </c:pt>
                <c:pt idx="4043">
                  <c:v>38345.72625</c:v>
                </c:pt>
                <c:pt idx="4044">
                  <c:v>38345.7290277778</c:v>
                </c:pt>
                <c:pt idx="4045">
                  <c:v>38345.7318055556</c:v>
                </c:pt>
                <c:pt idx="4046">
                  <c:v>38345.7345833333</c:v>
                </c:pt>
                <c:pt idx="4047">
                  <c:v>38345.7373611111</c:v>
                </c:pt>
                <c:pt idx="4048">
                  <c:v>38345.7401388889</c:v>
                </c:pt>
                <c:pt idx="4049">
                  <c:v>38345.7429166667</c:v>
                </c:pt>
                <c:pt idx="4050">
                  <c:v>38345.7456944444</c:v>
                </c:pt>
                <c:pt idx="4051">
                  <c:v>38345.7484722222</c:v>
                </c:pt>
                <c:pt idx="4052">
                  <c:v>38345.75125</c:v>
                </c:pt>
                <c:pt idx="4053">
                  <c:v>38345.7540277778</c:v>
                </c:pt>
                <c:pt idx="4054">
                  <c:v>38345.7568055556</c:v>
                </c:pt>
                <c:pt idx="4055">
                  <c:v>38345.7595833333</c:v>
                </c:pt>
                <c:pt idx="4056">
                  <c:v>38345.7623611111</c:v>
                </c:pt>
                <c:pt idx="4057">
                  <c:v>38345.7651388889</c:v>
                </c:pt>
                <c:pt idx="4058">
                  <c:v>38345.7679166667</c:v>
                </c:pt>
                <c:pt idx="4059">
                  <c:v>38345.7706944444</c:v>
                </c:pt>
                <c:pt idx="4060">
                  <c:v>38345.7734722222</c:v>
                </c:pt>
                <c:pt idx="4061">
                  <c:v>38345.77625</c:v>
                </c:pt>
                <c:pt idx="4062">
                  <c:v>38345.7790277778</c:v>
                </c:pt>
                <c:pt idx="4063">
                  <c:v>38345.7818055556</c:v>
                </c:pt>
                <c:pt idx="4064">
                  <c:v>38345.7845833333</c:v>
                </c:pt>
                <c:pt idx="4065">
                  <c:v>38345.7873611111</c:v>
                </c:pt>
                <c:pt idx="4066">
                  <c:v>38345.7901388889</c:v>
                </c:pt>
                <c:pt idx="4067">
                  <c:v>38345.7929166667</c:v>
                </c:pt>
                <c:pt idx="4068">
                  <c:v>38345.7956944444</c:v>
                </c:pt>
                <c:pt idx="4069">
                  <c:v>38345.7984722222</c:v>
                </c:pt>
                <c:pt idx="4070">
                  <c:v>38345.80125</c:v>
                </c:pt>
                <c:pt idx="4071">
                  <c:v>38345.8040277778</c:v>
                </c:pt>
                <c:pt idx="4072">
                  <c:v>38345.8068055556</c:v>
                </c:pt>
                <c:pt idx="4073">
                  <c:v>38345.8095833333</c:v>
                </c:pt>
                <c:pt idx="4074">
                  <c:v>38345.8123611111</c:v>
                </c:pt>
                <c:pt idx="4075">
                  <c:v>38345.8151388889</c:v>
                </c:pt>
                <c:pt idx="4076">
                  <c:v>38345.8179166667</c:v>
                </c:pt>
                <c:pt idx="4077">
                  <c:v>38345.8206944445</c:v>
                </c:pt>
                <c:pt idx="4078">
                  <c:v>38345.8234722222</c:v>
                </c:pt>
                <c:pt idx="4079">
                  <c:v>38345.82625</c:v>
                </c:pt>
                <c:pt idx="4080">
                  <c:v>38345.8290277778</c:v>
                </c:pt>
                <c:pt idx="4081">
                  <c:v>38345.8318055556</c:v>
                </c:pt>
                <c:pt idx="4082">
                  <c:v>38345.8345833333</c:v>
                </c:pt>
                <c:pt idx="4083">
                  <c:v>38345.8373611111</c:v>
                </c:pt>
                <c:pt idx="4084">
                  <c:v>38345.8401388889</c:v>
                </c:pt>
                <c:pt idx="4085">
                  <c:v>38345.8429166667</c:v>
                </c:pt>
                <c:pt idx="4086">
                  <c:v>38345.8456944445</c:v>
                </c:pt>
                <c:pt idx="4087">
                  <c:v>38345.8484722222</c:v>
                </c:pt>
                <c:pt idx="4088">
                  <c:v>38345.85125</c:v>
                </c:pt>
                <c:pt idx="4089">
                  <c:v>38345.8540277778</c:v>
                </c:pt>
                <c:pt idx="4090">
                  <c:v>38345.8568055556</c:v>
                </c:pt>
                <c:pt idx="4091">
                  <c:v>38345.8595833333</c:v>
                </c:pt>
                <c:pt idx="4092">
                  <c:v>38345.8623611111</c:v>
                </c:pt>
                <c:pt idx="4093">
                  <c:v>38345.8651388889</c:v>
                </c:pt>
                <c:pt idx="4094">
                  <c:v>38345.8679166667</c:v>
                </c:pt>
                <c:pt idx="4095">
                  <c:v>38345.8706944444</c:v>
                </c:pt>
                <c:pt idx="4096">
                  <c:v>38345.8734722222</c:v>
                </c:pt>
                <c:pt idx="4097">
                  <c:v>38345.87625</c:v>
                </c:pt>
                <c:pt idx="4098">
                  <c:v>38345.8790277778</c:v>
                </c:pt>
                <c:pt idx="4099">
                  <c:v>38345.8818055556</c:v>
                </c:pt>
                <c:pt idx="4100">
                  <c:v>38345.8845833333</c:v>
                </c:pt>
                <c:pt idx="4101">
                  <c:v>38345.8873611111</c:v>
                </c:pt>
                <c:pt idx="4102">
                  <c:v>38345.8901388889</c:v>
                </c:pt>
                <c:pt idx="4103">
                  <c:v>38345.8929166667</c:v>
                </c:pt>
                <c:pt idx="4104">
                  <c:v>38345.8956944444</c:v>
                </c:pt>
                <c:pt idx="4105">
                  <c:v>38345.8984722222</c:v>
                </c:pt>
                <c:pt idx="4106">
                  <c:v>38345.90125</c:v>
                </c:pt>
                <c:pt idx="4107">
                  <c:v>38345.9040277778</c:v>
                </c:pt>
                <c:pt idx="4108">
                  <c:v>38345.9068055556</c:v>
                </c:pt>
                <c:pt idx="4109">
                  <c:v>38345.9095833333</c:v>
                </c:pt>
                <c:pt idx="4110">
                  <c:v>38345.9123611111</c:v>
                </c:pt>
                <c:pt idx="4111">
                  <c:v>38345.9151388889</c:v>
                </c:pt>
                <c:pt idx="4112">
                  <c:v>38345.9179166667</c:v>
                </c:pt>
                <c:pt idx="4113">
                  <c:v>38345.9206944444</c:v>
                </c:pt>
                <c:pt idx="4114">
                  <c:v>38345.9234722222</c:v>
                </c:pt>
                <c:pt idx="4115">
                  <c:v>38345.92625</c:v>
                </c:pt>
                <c:pt idx="4116">
                  <c:v>38345.9290277778</c:v>
                </c:pt>
                <c:pt idx="4117">
                  <c:v>38345.9318055556</c:v>
                </c:pt>
                <c:pt idx="4118">
                  <c:v>38345.9345833333</c:v>
                </c:pt>
                <c:pt idx="4119">
                  <c:v>38345.9373611111</c:v>
                </c:pt>
                <c:pt idx="4120">
                  <c:v>38345.9401388889</c:v>
                </c:pt>
                <c:pt idx="4121">
                  <c:v>38345.9429166667</c:v>
                </c:pt>
                <c:pt idx="4122">
                  <c:v>38345.9456944445</c:v>
                </c:pt>
                <c:pt idx="4123">
                  <c:v>38345.9484722222</c:v>
                </c:pt>
                <c:pt idx="4124">
                  <c:v>38345.95125</c:v>
                </c:pt>
                <c:pt idx="4125">
                  <c:v>38345.9540277778</c:v>
                </c:pt>
                <c:pt idx="4126">
                  <c:v>38345.9568055556</c:v>
                </c:pt>
                <c:pt idx="4127">
                  <c:v>38345.9595833333</c:v>
                </c:pt>
                <c:pt idx="4128">
                  <c:v>38345.9623611111</c:v>
                </c:pt>
                <c:pt idx="4129">
                  <c:v>38345.9651388889</c:v>
                </c:pt>
                <c:pt idx="4130">
                  <c:v>38345.9679166667</c:v>
                </c:pt>
                <c:pt idx="4131">
                  <c:v>38345.9706944445</c:v>
                </c:pt>
                <c:pt idx="4132">
                  <c:v>38345.9734722222</c:v>
                </c:pt>
                <c:pt idx="4133">
                  <c:v>38345.97625</c:v>
                </c:pt>
                <c:pt idx="4134">
                  <c:v>38345.9790277778</c:v>
                </c:pt>
                <c:pt idx="4135">
                  <c:v>38345.9818055556</c:v>
                </c:pt>
                <c:pt idx="4136">
                  <c:v>38345.9845833333</c:v>
                </c:pt>
                <c:pt idx="4137">
                  <c:v>38345.9873611111</c:v>
                </c:pt>
                <c:pt idx="4138">
                  <c:v>38345.9901388889</c:v>
                </c:pt>
                <c:pt idx="4139">
                  <c:v>38345.9929166667</c:v>
                </c:pt>
                <c:pt idx="4140">
                  <c:v>38345.9956944444</c:v>
                </c:pt>
                <c:pt idx="4141">
                  <c:v>38345.9984722222</c:v>
                </c:pt>
                <c:pt idx="4142">
                  <c:v>38346.00125</c:v>
                </c:pt>
                <c:pt idx="4143">
                  <c:v>38346.0040277778</c:v>
                </c:pt>
                <c:pt idx="4144">
                  <c:v>38346.0068055556</c:v>
                </c:pt>
                <c:pt idx="4145">
                  <c:v>38346.0095833333</c:v>
                </c:pt>
                <c:pt idx="4146">
                  <c:v>38346.0123611111</c:v>
                </c:pt>
                <c:pt idx="4147">
                  <c:v>38346.0151388889</c:v>
                </c:pt>
                <c:pt idx="4148">
                  <c:v>38346.0179166667</c:v>
                </c:pt>
                <c:pt idx="4149">
                  <c:v>38346.0206944444</c:v>
                </c:pt>
                <c:pt idx="4150">
                  <c:v>38346.0234722222</c:v>
                </c:pt>
                <c:pt idx="4151">
                  <c:v>38346.02625</c:v>
                </c:pt>
                <c:pt idx="4152">
                  <c:v>38346.0290277778</c:v>
                </c:pt>
                <c:pt idx="4153">
                  <c:v>38346.0318055556</c:v>
                </c:pt>
                <c:pt idx="4154">
                  <c:v>38346.0345833333</c:v>
                </c:pt>
                <c:pt idx="4155">
                  <c:v>38346.0373611111</c:v>
                </c:pt>
                <c:pt idx="4156">
                  <c:v>38346.0401388889</c:v>
                </c:pt>
                <c:pt idx="4157">
                  <c:v>38346.0429166667</c:v>
                </c:pt>
                <c:pt idx="4158">
                  <c:v>38346.0456944444</c:v>
                </c:pt>
                <c:pt idx="4159">
                  <c:v>38346.0484722222</c:v>
                </c:pt>
                <c:pt idx="4160">
                  <c:v>38346.05125</c:v>
                </c:pt>
                <c:pt idx="4161">
                  <c:v>38346.0540277778</c:v>
                </c:pt>
                <c:pt idx="4162">
                  <c:v>38346.0568055556</c:v>
                </c:pt>
                <c:pt idx="4163">
                  <c:v>38346.0595833333</c:v>
                </c:pt>
                <c:pt idx="4164">
                  <c:v>38346.0623611111</c:v>
                </c:pt>
                <c:pt idx="4165">
                  <c:v>38346.0651388889</c:v>
                </c:pt>
                <c:pt idx="4166">
                  <c:v>38346.0679166667</c:v>
                </c:pt>
                <c:pt idx="4167">
                  <c:v>38346.0706944445</c:v>
                </c:pt>
                <c:pt idx="4168">
                  <c:v>38346.0734722222</c:v>
                </c:pt>
                <c:pt idx="4169">
                  <c:v>38346.07625</c:v>
                </c:pt>
                <c:pt idx="4170">
                  <c:v>38346.0790277778</c:v>
                </c:pt>
                <c:pt idx="4171">
                  <c:v>38346.0818055556</c:v>
                </c:pt>
                <c:pt idx="4172">
                  <c:v>38346.0845833333</c:v>
                </c:pt>
                <c:pt idx="4173">
                  <c:v>38346.0873611111</c:v>
                </c:pt>
                <c:pt idx="4174">
                  <c:v>38346.0901388889</c:v>
                </c:pt>
                <c:pt idx="4175">
                  <c:v>38346.0929166667</c:v>
                </c:pt>
                <c:pt idx="4176">
                  <c:v>38346.0956944445</c:v>
                </c:pt>
                <c:pt idx="4177">
                  <c:v>38346.0984722222</c:v>
                </c:pt>
                <c:pt idx="4178">
                  <c:v>38346.10125</c:v>
                </c:pt>
                <c:pt idx="4179">
                  <c:v>38346.1040277778</c:v>
                </c:pt>
                <c:pt idx="4180">
                  <c:v>38346.1068055556</c:v>
                </c:pt>
                <c:pt idx="4181">
                  <c:v>38346.1095833333</c:v>
                </c:pt>
                <c:pt idx="4182">
                  <c:v>38346.1123611111</c:v>
                </c:pt>
                <c:pt idx="4183">
                  <c:v>38346.1151388889</c:v>
                </c:pt>
                <c:pt idx="4184">
                  <c:v>38346.1179166667</c:v>
                </c:pt>
                <c:pt idx="4185">
                  <c:v>38346.1206944444</c:v>
                </c:pt>
                <c:pt idx="4186">
                  <c:v>38346.1234722222</c:v>
                </c:pt>
                <c:pt idx="4187">
                  <c:v>38346.12625</c:v>
                </c:pt>
                <c:pt idx="4188">
                  <c:v>38346.1290277778</c:v>
                </c:pt>
                <c:pt idx="4189">
                  <c:v>38346.1318055556</c:v>
                </c:pt>
                <c:pt idx="4190">
                  <c:v>38346.1345833333</c:v>
                </c:pt>
                <c:pt idx="4191">
                  <c:v>38346.1373611111</c:v>
                </c:pt>
                <c:pt idx="4192">
                  <c:v>38346.1401388889</c:v>
                </c:pt>
                <c:pt idx="4193">
                  <c:v>38346.1429166667</c:v>
                </c:pt>
                <c:pt idx="4194">
                  <c:v>38346.1456944444</c:v>
                </c:pt>
                <c:pt idx="4195">
                  <c:v>38346.1484722222</c:v>
                </c:pt>
                <c:pt idx="4196">
                  <c:v>38346.15125</c:v>
                </c:pt>
                <c:pt idx="4197">
                  <c:v>38346.1540277778</c:v>
                </c:pt>
                <c:pt idx="4198">
                  <c:v>38346.1568055556</c:v>
                </c:pt>
                <c:pt idx="4199">
                  <c:v>38346.1595833333</c:v>
                </c:pt>
                <c:pt idx="4200">
                  <c:v>38346.1623611111</c:v>
                </c:pt>
                <c:pt idx="4201">
                  <c:v>38346.1651388889</c:v>
                </c:pt>
                <c:pt idx="4202">
                  <c:v>38346.1679166667</c:v>
                </c:pt>
                <c:pt idx="4203">
                  <c:v>38346.1706944444</c:v>
                </c:pt>
                <c:pt idx="4204">
                  <c:v>38346.1734722222</c:v>
                </c:pt>
                <c:pt idx="4205">
                  <c:v>38346.17625</c:v>
                </c:pt>
                <c:pt idx="4206">
                  <c:v>38346.1790277778</c:v>
                </c:pt>
                <c:pt idx="4207">
                  <c:v>38346.1818055556</c:v>
                </c:pt>
                <c:pt idx="4208">
                  <c:v>38346.1845833333</c:v>
                </c:pt>
                <c:pt idx="4209">
                  <c:v>38346.1873611111</c:v>
                </c:pt>
                <c:pt idx="4210">
                  <c:v>38346.1901388889</c:v>
                </c:pt>
                <c:pt idx="4211">
                  <c:v>38346.1929166667</c:v>
                </c:pt>
                <c:pt idx="4212">
                  <c:v>38346.1956944445</c:v>
                </c:pt>
                <c:pt idx="4213">
                  <c:v>38346.1984722222</c:v>
                </c:pt>
                <c:pt idx="4214">
                  <c:v>38346.20125</c:v>
                </c:pt>
                <c:pt idx="4215">
                  <c:v>38346.2040277778</c:v>
                </c:pt>
                <c:pt idx="4216">
                  <c:v>38346.2068055556</c:v>
                </c:pt>
                <c:pt idx="4217">
                  <c:v>38346.2095833333</c:v>
                </c:pt>
                <c:pt idx="4218">
                  <c:v>38346.2123611111</c:v>
                </c:pt>
                <c:pt idx="4219">
                  <c:v>38346.2151388889</c:v>
                </c:pt>
                <c:pt idx="4220">
                  <c:v>38346.2179166667</c:v>
                </c:pt>
                <c:pt idx="4221">
                  <c:v>38346.2206944445</c:v>
                </c:pt>
                <c:pt idx="4222">
                  <c:v>38346.2234722222</c:v>
                </c:pt>
                <c:pt idx="4223">
                  <c:v>38346.22625</c:v>
                </c:pt>
                <c:pt idx="4224">
                  <c:v>38346.2290277778</c:v>
                </c:pt>
                <c:pt idx="4225">
                  <c:v>38346.2318055556</c:v>
                </c:pt>
                <c:pt idx="4226">
                  <c:v>38346.2345833333</c:v>
                </c:pt>
                <c:pt idx="4227">
                  <c:v>38346.2373611111</c:v>
                </c:pt>
                <c:pt idx="4228">
                  <c:v>38346.2401388889</c:v>
                </c:pt>
                <c:pt idx="4229">
                  <c:v>38346.2429166667</c:v>
                </c:pt>
                <c:pt idx="4230">
                  <c:v>38346.2456944444</c:v>
                </c:pt>
                <c:pt idx="4231">
                  <c:v>38346.2484722222</c:v>
                </c:pt>
                <c:pt idx="4232">
                  <c:v>38346.25125</c:v>
                </c:pt>
                <c:pt idx="4233">
                  <c:v>38346.2540277778</c:v>
                </c:pt>
                <c:pt idx="4234">
                  <c:v>38346.2568055556</c:v>
                </c:pt>
                <c:pt idx="4235">
                  <c:v>38346.2595833333</c:v>
                </c:pt>
                <c:pt idx="4236">
                  <c:v>38346.2623611111</c:v>
                </c:pt>
                <c:pt idx="4237">
                  <c:v>38346.2651388889</c:v>
                </c:pt>
                <c:pt idx="4238">
                  <c:v>38346.2679166667</c:v>
                </c:pt>
                <c:pt idx="4239">
                  <c:v>38346.2706944444</c:v>
                </c:pt>
                <c:pt idx="4240">
                  <c:v>38346.2734722222</c:v>
                </c:pt>
                <c:pt idx="4241">
                  <c:v>38346.27625</c:v>
                </c:pt>
                <c:pt idx="4242">
                  <c:v>38346.2790277778</c:v>
                </c:pt>
                <c:pt idx="4243">
                  <c:v>38346.2818055556</c:v>
                </c:pt>
                <c:pt idx="4244">
                  <c:v>38346.2845833333</c:v>
                </c:pt>
                <c:pt idx="4245">
                  <c:v>38346.2873611111</c:v>
                </c:pt>
                <c:pt idx="4246">
                  <c:v>38346.2901388889</c:v>
                </c:pt>
                <c:pt idx="4247">
                  <c:v>38346.2929166667</c:v>
                </c:pt>
                <c:pt idx="4248">
                  <c:v>38346.2956944444</c:v>
                </c:pt>
                <c:pt idx="4249">
                  <c:v>38346.2984722222</c:v>
                </c:pt>
                <c:pt idx="4250">
                  <c:v>38346.30125</c:v>
                </c:pt>
                <c:pt idx="4251">
                  <c:v>38346.3040277778</c:v>
                </c:pt>
                <c:pt idx="4252">
                  <c:v>38346.3068055556</c:v>
                </c:pt>
                <c:pt idx="4253">
                  <c:v>38346.3095833333</c:v>
                </c:pt>
                <c:pt idx="4254">
                  <c:v>38346.3123611111</c:v>
                </c:pt>
                <c:pt idx="4255">
                  <c:v>38346.3151388889</c:v>
                </c:pt>
                <c:pt idx="4256">
                  <c:v>38346.3179166667</c:v>
                </c:pt>
                <c:pt idx="4257">
                  <c:v>38346.3206944445</c:v>
                </c:pt>
                <c:pt idx="4258">
                  <c:v>38346.3234722222</c:v>
                </c:pt>
                <c:pt idx="4259">
                  <c:v>38346.32625</c:v>
                </c:pt>
                <c:pt idx="4260">
                  <c:v>38346.3290277778</c:v>
                </c:pt>
                <c:pt idx="4261">
                  <c:v>38346.3318055556</c:v>
                </c:pt>
                <c:pt idx="4262">
                  <c:v>38346.3345833333</c:v>
                </c:pt>
                <c:pt idx="4263">
                  <c:v>38346.3373611111</c:v>
                </c:pt>
                <c:pt idx="4264">
                  <c:v>38346.3401388889</c:v>
                </c:pt>
                <c:pt idx="4265">
                  <c:v>38346.3429166667</c:v>
                </c:pt>
                <c:pt idx="4266">
                  <c:v>38346.3456944445</c:v>
                </c:pt>
                <c:pt idx="4267">
                  <c:v>38346.3484722222</c:v>
                </c:pt>
                <c:pt idx="4268">
                  <c:v>38346.35125</c:v>
                </c:pt>
                <c:pt idx="4269">
                  <c:v>38346.3540277778</c:v>
                </c:pt>
                <c:pt idx="4270">
                  <c:v>38346.3568055556</c:v>
                </c:pt>
                <c:pt idx="4271">
                  <c:v>38346.3595833333</c:v>
                </c:pt>
                <c:pt idx="4272">
                  <c:v>38346.3623611111</c:v>
                </c:pt>
                <c:pt idx="4273">
                  <c:v>38346.3651388889</c:v>
                </c:pt>
                <c:pt idx="4274">
                  <c:v>38346.3679166667</c:v>
                </c:pt>
                <c:pt idx="4275">
                  <c:v>38346.3706944444</c:v>
                </c:pt>
                <c:pt idx="4276">
                  <c:v>38346.3734722222</c:v>
                </c:pt>
                <c:pt idx="4277">
                  <c:v>38346.37625</c:v>
                </c:pt>
                <c:pt idx="4278">
                  <c:v>38346.3790277778</c:v>
                </c:pt>
                <c:pt idx="4279">
                  <c:v>38346.3818055556</c:v>
                </c:pt>
                <c:pt idx="4280">
                  <c:v>38346.3845833333</c:v>
                </c:pt>
                <c:pt idx="4281">
                  <c:v>38346.3873611111</c:v>
                </c:pt>
                <c:pt idx="4282">
                  <c:v>38346.3901388889</c:v>
                </c:pt>
                <c:pt idx="4283">
                  <c:v>38346.3929166667</c:v>
                </c:pt>
                <c:pt idx="4284">
                  <c:v>38346.3956944444</c:v>
                </c:pt>
                <c:pt idx="4285">
                  <c:v>38346.3984722222</c:v>
                </c:pt>
                <c:pt idx="4286">
                  <c:v>38346.40125</c:v>
                </c:pt>
                <c:pt idx="4287">
                  <c:v>38346.4040277778</c:v>
                </c:pt>
                <c:pt idx="4288">
                  <c:v>38346.4068055556</c:v>
                </c:pt>
                <c:pt idx="4289">
                  <c:v>38346.4095833333</c:v>
                </c:pt>
                <c:pt idx="4290">
                  <c:v>38346.4123611111</c:v>
                </c:pt>
                <c:pt idx="4291">
                  <c:v>38346.4151388889</c:v>
                </c:pt>
                <c:pt idx="4292">
                  <c:v>38346.4179166667</c:v>
                </c:pt>
                <c:pt idx="4293">
                  <c:v>38346.4206944444</c:v>
                </c:pt>
                <c:pt idx="4294">
                  <c:v>38346.4234722222</c:v>
                </c:pt>
                <c:pt idx="4295">
                  <c:v>38346.42625</c:v>
                </c:pt>
                <c:pt idx="4296">
                  <c:v>38346.4290277778</c:v>
                </c:pt>
                <c:pt idx="4297">
                  <c:v>38346.4318055556</c:v>
                </c:pt>
                <c:pt idx="4298">
                  <c:v>38346.4345833333</c:v>
                </c:pt>
                <c:pt idx="4299">
                  <c:v>38346.4373611111</c:v>
                </c:pt>
                <c:pt idx="4300">
                  <c:v>38346.4401388889</c:v>
                </c:pt>
                <c:pt idx="4301">
                  <c:v>38346.4429166667</c:v>
                </c:pt>
                <c:pt idx="4302">
                  <c:v>38346.4456944445</c:v>
                </c:pt>
                <c:pt idx="4303">
                  <c:v>38346.4484722222</c:v>
                </c:pt>
                <c:pt idx="4304">
                  <c:v>38346.45125</c:v>
                </c:pt>
                <c:pt idx="4305">
                  <c:v>38346.4540277778</c:v>
                </c:pt>
                <c:pt idx="4306">
                  <c:v>38346.4568055556</c:v>
                </c:pt>
                <c:pt idx="4307">
                  <c:v>38346.4595833333</c:v>
                </c:pt>
                <c:pt idx="4308">
                  <c:v>38346.4623611111</c:v>
                </c:pt>
                <c:pt idx="4309">
                  <c:v>38346.4651388889</c:v>
                </c:pt>
                <c:pt idx="4310">
                  <c:v>38346.4679166667</c:v>
                </c:pt>
                <c:pt idx="4311">
                  <c:v>38346.4706944445</c:v>
                </c:pt>
                <c:pt idx="4312">
                  <c:v>38346.4734722222</c:v>
                </c:pt>
                <c:pt idx="4313">
                  <c:v>38346.47625</c:v>
                </c:pt>
                <c:pt idx="4314">
                  <c:v>38346.4790277778</c:v>
                </c:pt>
                <c:pt idx="4315">
                  <c:v>38346.4818055556</c:v>
                </c:pt>
                <c:pt idx="4316">
                  <c:v>38346.4845833333</c:v>
                </c:pt>
                <c:pt idx="4317">
                  <c:v>38346.4873611111</c:v>
                </c:pt>
                <c:pt idx="4318">
                  <c:v>38346.4901388889</c:v>
                </c:pt>
                <c:pt idx="4319">
                  <c:v>38346.4929166667</c:v>
                </c:pt>
                <c:pt idx="4320">
                  <c:v>38346.4956944444</c:v>
                </c:pt>
                <c:pt idx="4321">
                  <c:v>38346.4984722222</c:v>
                </c:pt>
                <c:pt idx="4322">
                  <c:v>38346.50125</c:v>
                </c:pt>
                <c:pt idx="4323">
                  <c:v>38346.5040277778</c:v>
                </c:pt>
                <c:pt idx="4324">
                  <c:v>38346.5068055556</c:v>
                </c:pt>
                <c:pt idx="4325">
                  <c:v>38346.5095833333</c:v>
                </c:pt>
                <c:pt idx="4326">
                  <c:v>38346.5123611111</c:v>
                </c:pt>
                <c:pt idx="4327">
                  <c:v>38346.5151388889</c:v>
                </c:pt>
                <c:pt idx="4328">
                  <c:v>38346.5179166667</c:v>
                </c:pt>
                <c:pt idx="4329">
                  <c:v>38346.5206944444</c:v>
                </c:pt>
                <c:pt idx="4330">
                  <c:v>38346.5234722222</c:v>
                </c:pt>
                <c:pt idx="4331">
                  <c:v>38346.52625</c:v>
                </c:pt>
                <c:pt idx="4332">
                  <c:v>38346.5290277778</c:v>
                </c:pt>
                <c:pt idx="4333">
                  <c:v>38346.5318055556</c:v>
                </c:pt>
                <c:pt idx="4334">
                  <c:v>38346.5345833333</c:v>
                </c:pt>
                <c:pt idx="4335">
                  <c:v>38346.5373611111</c:v>
                </c:pt>
                <c:pt idx="4336">
                  <c:v>38346.5401388889</c:v>
                </c:pt>
                <c:pt idx="4337">
                  <c:v>38346.5429166667</c:v>
                </c:pt>
                <c:pt idx="4338">
                  <c:v>38346.5456944444</c:v>
                </c:pt>
                <c:pt idx="4339">
                  <c:v>38346.5484722222</c:v>
                </c:pt>
                <c:pt idx="4340">
                  <c:v>38346.55125</c:v>
                </c:pt>
                <c:pt idx="4341">
                  <c:v>38346.5540277778</c:v>
                </c:pt>
                <c:pt idx="4342">
                  <c:v>38346.5568055556</c:v>
                </c:pt>
                <c:pt idx="4343">
                  <c:v>38346.5595833333</c:v>
                </c:pt>
                <c:pt idx="4344">
                  <c:v>38346.5623611111</c:v>
                </c:pt>
                <c:pt idx="4345">
                  <c:v>38346.5651388889</c:v>
                </c:pt>
                <c:pt idx="4346">
                  <c:v>38346.5679166667</c:v>
                </c:pt>
                <c:pt idx="4347">
                  <c:v>38346.5706944445</c:v>
                </c:pt>
                <c:pt idx="4348">
                  <c:v>38346.5734722222</c:v>
                </c:pt>
                <c:pt idx="4349">
                  <c:v>38346.57625</c:v>
                </c:pt>
                <c:pt idx="4350">
                  <c:v>38346.5790277778</c:v>
                </c:pt>
                <c:pt idx="4351">
                  <c:v>38346.5818055556</c:v>
                </c:pt>
                <c:pt idx="4352">
                  <c:v>38346.5845833333</c:v>
                </c:pt>
                <c:pt idx="4353">
                  <c:v>38346.5873611111</c:v>
                </c:pt>
                <c:pt idx="4354">
                  <c:v>38346.5901388889</c:v>
                </c:pt>
                <c:pt idx="4355">
                  <c:v>38346.5929166667</c:v>
                </c:pt>
                <c:pt idx="4356">
                  <c:v>38346.5956944445</c:v>
                </c:pt>
                <c:pt idx="4357">
                  <c:v>38346.5984722222</c:v>
                </c:pt>
                <c:pt idx="4358">
                  <c:v>38346.60125</c:v>
                </c:pt>
                <c:pt idx="4359">
                  <c:v>38346.6040277778</c:v>
                </c:pt>
                <c:pt idx="4360">
                  <c:v>38346.6068055556</c:v>
                </c:pt>
                <c:pt idx="4361">
                  <c:v>38346.6095833333</c:v>
                </c:pt>
                <c:pt idx="4362">
                  <c:v>38346.6123611111</c:v>
                </c:pt>
                <c:pt idx="4363">
                  <c:v>38346.6151388889</c:v>
                </c:pt>
                <c:pt idx="4364">
                  <c:v>38346.6179166667</c:v>
                </c:pt>
                <c:pt idx="4365">
                  <c:v>38346.6206944444</c:v>
                </c:pt>
                <c:pt idx="4366">
                  <c:v>38346.6234722222</c:v>
                </c:pt>
                <c:pt idx="4367">
                  <c:v>38346.62625</c:v>
                </c:pt>
                <c:pt idx="4368">
                  <c:v>38346.6290277778</c:v>
                </c:pt>
                <c:pt idx="4369">
                  <c:v>38346.6318055556</c:v>
                </c:pt>
                <c:pt idx="4370">
                  <c:v>38346.6345833333</c:v>
                </c:pt>
                <c:pt idx="4371">
                  <c:v>38346.6373611111</c:v>
                </c:pt>
                <c:pt idx="4372">
                  <c:v>38346.6401388889</c:v>
                </c:pt>
                <c:pt idx="4373">
                  <c:v>38346.6429166667</c:v>
                </c:pt>
                <c:pt idx="4374">
                  <c:v>38346.6456944444</c:v>
                </c:pt>
                <c:pt idx="4375">
                  <c:v>38346.6484722222</c:v>
                </c:pt>
                <c:pt idx="4376">
                  <c:v>38346.65125</c:v>
                </c:pt>
                <c:pt idx="4377">
                  <c:v>38346.6540277778</c:v>
                </c:pt>
                <c:pt idx="4378">
                  <c:v>38346.6568055556</c:v>
                </c:pt>
                <c:pt idx="4379">
                  <c:v>38346.6595833333</c:v>
                </c:pt>
                <c:pt idx="4380">
                  <c:v>38346.6623611111</c:v>
                </c:pt>
                <c:pt idx="4381">
                  <c:v>38346.6651388889</c:v>
                </c:pt>
                <c:pt idx="4382">
                  <c:v>38346.6679166667</c:v>
                </c:pt>
                <c:pt idx="4383">
                  <c:v>38346.6706944444</c:v>
                </c:pt>
                <c:pt idx="4384">
                  <c:v>38346.6734722222</c:v>
                </c:pt>
                <c:pt idx="4385">
                  <c:v>38346.67625</c:v>
                </c:pt>
                <c:pt idx="4386">
                  <c:v>38346.6790277778</c:v>
                </c:pt>
                <c:pt idx="4387">
                  <c:v>38346.6818055556</c:v>
                </c:pt>
                <c:pt idx="4388">
                  <c:v>38346.6845833333</c:v>
                </c:pt>
                <c:pt idx="4389">
                  <c:v>38346.6873611111</c:v>
                </c:pt>
                <c:pt idx="4390">
                  <c:v>38346.6901388889</c:v>
                </c:pt>
                <c:pt idx="4391">
                  <c:v>38346.6929166667</c:v>
                </c:pt>
                <c:pt idx="4392">
                  <c:v>38346.6956944445</c:v>
                </c:pt>
                <c:pt idx="4393">
                  <c:v>38346.6984722222</c:v>
                </c:pt>
                <c:pt idx="4394">
                  <c:v>38346.70125</c:v>
                </c:pt>
                <c:pt idx="4395">
                  <c:v>38346.7040277778</c:v>
                </c:pt>
                <c:pt idx="4396">
                  <c:v>38346.7068055556</c:v>
                </c:pt>
                <c:pt idx="4397">
                  <c:v>38346.7095833333</c:v>
                </c:pt>
                <c:pt idx="4398">
                  <c:v>38346.7123611111</c:v>
                </c:pt>
                <c:pt idx="4399">
                  <c:v>38346.7151388889</c:v>
                </c:pt>
                <c:pt idx="4400">
                  <c:v>38346.7179166667</c:v>
                </c:pt>
                <c:pt idx="4401">
                  <c:v>38346.7206944445</c:v>
                </c:pt>
                <c:pt idx="4402">
                  <c:v>38346.7234722222</c:v>
                </c:pt>
                <c:pt idx="4403">
                  <c:v>38346.72625</c:v>
                </c:pt>
                <c:pt idx="4404">
                  <c:v>38346.7290277778</c:v>
                </c:pt>
                <c:pt idx="4405">
                  <c:v>38346.7318055556</c:v>
                </c:pt>
                <c:pt idx="4406">
                  <c:v>38346.7345833333</c:v>
                </c:pt>
                <c:pt idx="4407">
                  <c:v>38346.7373611111</c:v>
                </c:pt>
                <c:pt idx="4408">
                  <c:v>38346.7401388889</c:v>
                </c:pt>
                <c:pt idx="4409">
                  <c:v>38346.7429166667</c:v>
                </c:pt>
                <c:pt idx="4410">
                  <c:v>38346.7456944444</c:v>
                </c:pt>
                <c:pt idx="4411">
                  <c:v>38346.7484722222</c:v>
                </c:pt>
                <c:pt idx="4412">
                  <c:v>38346.75125</c:v>
                </c:pt>
                <c:pt idx="4413">
                  <c:v>38346.7540277778</c:v>
                </c:pt>
                <c:pt idx="4414">
                  <c:v>38346.7568055556</c:v>
                </c:pt>
                <c:pt idx="4415">
                  <c:v>38346.7595833333</c:v>
                </c:pt>
                <c:pt idx="4416">
                  <c:v>38346.7623611111</c:v>
                </c:pt>
                <c:pt idx="4417">
                  <c:v>38346.7651388889</c:v>
                </c:pt>
                <c:pt idx="4418">
                  <c:v>38346.7679166667</c:v>
                </c:pt>
                <c:pt idx="4419">
                  <c:v>38346.7706944444</c:v>
                </c:pt>
                <c:pt idx="4420">
                  <c:v>38346.7734722222</c:v>
                </c:pt>
                <c:pt idx="4421">
                  <c:v>38346.77625</c:v>
                </c:pt>
                <c:pt idx="4422">
                  <c:v>38346.7790277778</c:v>
                </c:pt>
                <c:pt idx="4423">
                  <c:v>38346.7818055556</c:v>
                </c:pt>
                <c:pt idx="4424">
                  <c:v>38346.7845833333</c:v>
                </c:pt>
                <c:pt idx="4425">
                  <c:v>38346.7873611111</c:v>
                </c:pt>
                <c:pt idx="4426">
                  <c:v>38346.7901388889</c:v>
                </c:pt>
                <c:pt idx="4427">
                  <c:v>38346.7929166667</c:v>
                </c:pt>
                <c:pt idx="4428">
                  <c:v>38346.7956944444</c:v>
                </c:pt>
                <c:pt idx="4429">
                  <c:v>38346.7984722222</c:v>
                </c:pt>
                <c:pt idx="4430">
                  <c:v>38346.80125</c:v>
                </c:pt>
                <c:pt idx="4431">
                  <c:v>38346.8040277778</c:v>
                </c:pt>
                <c:pt idx="4432">
                  <c:v>38346.8068055556</c:v>
                </c:pt>
                <c:pt idx="4433">
                  <c:v>38346.8095833333</c:v>
                </c:pt>
                <c:pt idx="4434">
                  <c:v>38346.8123611111</c:v>
                </c:pt>
                <c:pt idx="4435">
                  <c:v>38346.8151388889</c:v>
                </c:pt>
                <c:pt idx="4436">
                  <c:v>38346.8179166667</c:v>
                </c:pt>
                <c:pt idx="4437">
                  <c:v>38346.8206944445</c:v>
                </c:pt>
                <c:pt idx="4438">
                  <c:v>38346.8234722222</c:v>
                </c:pt>
                <c:pt idx="4439">
                  <c:v>38346.82625</c:v>
                </c:pt>
                <c:pt idx="4440">
                  <c:v>38346.8290277778</c:v>
                </c:pt>
                <c:pt idx="4441">
                  <c:v>38346.8318055556</c:v>
                </c:pt>
                <c:pt idx="4442">
                  <c:v>38346.8345833333</c:v>
                </c:pt>
                <c:pt idx="4443">
                  <c:v>38346.8373611111</c:v>
                </c:pt>
                <c:pt idx="4444">
                  <c:v>38346.8401388889</c:v>
                </c:pt>
                <c:pt idx="4445">
                  <c:v>38346.8429166667</c:v>
                </c:pt>
                <c:pt idx="4446">
                  <c:v>38346.8456944445</c:v>
                </c:pt>
                <c:pt idx="4447">
                  <c:v>38346.8484722222</c:v>
                </c:pt>
                <c:pt idx="4448">
                  <c:v>38346.85125</c:v>
                </c:pt>
                <c:pt idx="4449">
                  <c:v>38346.8540277778</c:v>
                </c:pt>
                <c:pt idx="4450">
                  <c:v>38346.8568055556</c:v>
                </c:pt>
                <c:pt idx="4451">
                  <c:v>38346.8595833333</c:v>
                </c:pt>
                <c:pt idx="4452">
                  <c:v>38346.8623611111</c:v>
                </c:pt>
                <c:pt idx="4453">
                  <c:v>38346.8651388889</c:v>
                </c:pt>
                <c:pt idx="4454">
                  <c:v>38346.8679166667</c:v>
                </c:pt>
                <c:pt idx="4455">
                  <c:v>38346.8706944444</c:v>
                </c:pt>
                <c:pt idx="4456">
                  <c:v>38346.8734722222</c:v>
                </c:pt>
                <c:pt idx="4457">
                  <c:v>38346.87625</c:v>
                </c:pt>
                <c:pt idx="4458">
                  <c:v>38346.8790277778</c:v>
                </c:pt>
                <c:pt idx="4459">
                  <c:v>38346.8818055556</c:v>
                </c:pt>
                <c:pt idx="4460">
                  <c:v>38346.8845833333</c:v>
                </c:pt>
                <c:pt idx="4461">
                  <c:v>38346.8873611111</c:v>
                </c:pt>
                <c:pt idx="4462">
                  <c:v>38346.8901388889</c:v>
                </c:pt>
                <c:pt idx="4463">
                  <c:v>38346.8929166667</c:v>
                </c:pt>
                <c:pt idx="4464">
                  <c:v>38346.8956944444</c:v>
                </c:pt>
                <c:pt idx="4465">
                  <c:v>38346.8984722222</c:v>
                </c:pt>
                <c:pt idx="4466">
                  <c:v>38346.90125</c:v>
                </c:pt>
                <c:pt idx="4467">
                  <c:v>38346.9040277778</c:v>
                </c:pt>
                <c:pt idx="4468">
                  <c:v>38346.9068055556</c:v>
                </c:pt>
                <c:pt idx="4469">
                  <c:v>38346.9095833333</c:v>
                </c:pt>
                <c:pt idx="4470">
                  <c:v>38346.9123611111</c:v>
                </c:pt>
                <c:pt idx="4471">
                  <c:v>38346.9151388889</c:v>
                </c:pt>
                <c:pt idx="4472">
                  <c:v>38346.9179166667</c:v>
                </c:pt>
                <c:pt idx="4473">
                  <c:v>38346.9206944444</c:v>
                </c:pt>
                <c:pt idx="4474">
                  <c:v>38346.9234722222</c:v>
                </c:pt>
                <c:pt idx="4475">
                  <c:v>38346.92625</c:v>
                </c:pt>
                <c:pt idx="4476">
                  <c:v>38346.9290277778</c:v>
                </c:pt>
                <c:pt idx="4477">
                  <c:v>38346.9318055556</c:v>
                </c:pt>
                <c:pt idx="4478">
                  <c:v>38346.9345833333</c:v>
                </c:pt>
                <c:pt idx="4479">
                  <c:v>38346.9373611111</c:v>
                </c:pt>
                <c:pt idx="4480">
                  <c:v>38346.9401388889</c:v>
                </c:pt>
                <c:pt idx="4481">
                  <c:v>38346.9429166667</c:v>
                </c:pt>
                <c:pt idx="4482">
                  <c:v>38346.9456944445</c:v>
                </c:pt>
                <c:pt idx="4483">
                  <c:v>38346.9484722222</c:v>
                </c:pt>
                <c:pt idx="4484">
                  <c:v>38346.95125</c:v>
                </c:pt>
                <c:pt idx="4485">
                  <c:v>38346.9540277778</c:v>
                </c:pt>
                <c:pt idx="4486">
                  <c:v>38346.9568055556</c:v>
                </c:pt>
                <c:pt idx="4487">
                  <c:v>38346.9595833333</c:v>
                </c:pt>
                <c:pt idx="4488">
                  <c:v>38346.9623611111</c:v>
                </c:pt>
                <c:pt idx="4489">
                  <c:v>38346.9651388889</c:v>
                </c:pt>
                <c:pt idx="4490">
                  <c:v>38346.9679166667</c:v>
                </c:pt>
                <c:pt idx="4491">
                  <c:v>38346.9706944445</c:v>
                </c:pt>
                <c:pt idx="4492">
                  <c:v>38346.9734722222</c:v>
                </c:pt>
                <c:pt idx="4493">
                  <c:v>38346.97625</c:v>
                </c:pt>
                <c:pt idx="4494">
                  <c:v>38346.9790277778</c:v>
                </c:pt>
                <c:pt idx="4495">
                  <c:v>38346.9818055556</c:v>
                </c:pt>
                <c:pt idx="4496">
                  <c:v>38346.9845833333</c:v>
                </c:pt>
                <c:pt idx="4497">
                  <c:v>38346.9873611111</c:v>
                </c:pt>
                <c:pt idx="4498">
                  <c:v>38346.9901388889</c:v>
                </c:pt>
                <c:pt idx="4499">
                  <c:v>38346.9929166667</c:v>
                </c:pt>
                <c:pt idx="4500">
                  <c:v>38346.9956944444</c:v>
                </c:pt>
                <c:pt idx="4501">
                  <c:v>38346.9984722222</c:v>
                </c:pt>
                <c:pt idx="4502">
                  <c:v>38347.00125</c:v>
                </c:pt>
                <c:pt idx="4503">
                  <c:v>38347.0040277778</c:v>
                </c:pt>
                <c:pt idx="4504">
                  <c:v>38347.0068055556</c:v>
                </c:pt>
                <c:pt idx="4505">
                  <c:v>38347.0095833333</c:v>
                </c:pt>
                <c:pt idx="4506">
                  <c:v>38347.0123611111</c:v>
                </c:pt>
                <c:pt idx="4507">
                  <c:v>38347.0151388889</c:v>
                </c:pt>
                <c:pt idx="4508">
                  <c:v>38347.0179166667</c:v>
                </c:pt>
                <c:pt idx="4509">
                  <c:v>38347.0206944444</c:v>
                </c:pt>
                <c:pt idx="4510">
                  <c:v>38347.0234722222</c:v>
                </c:pt>
                <c:pt idx="4511">
                  <c:v>38347.02625</c:v>
                </c:pt>
                <c:pt idx="4512">
                  <c:v>38347.0290277778</c:v>
                </c:pt>
                <c:pt idx="4513">
                  <c:v>38347.0318055556</c:v>
                </c:pt>
                <c:pt idx="4514">
                  <c:v>38347.0345833333</c:v>
                </c:pt>
                <c:pt idx="4515">
                  <c:v>38347.0373611111</c:v>
                </c:pt>
                <c:pt idx="4516">
                  <c:v>38347.0401388889</c:v>
                </c:pt>
                <c:pt idx="4517">
                  <c:v>38347.0429166667</c:v>
                </c:pt>
                <c:pt idx="4518">
                  <c:v>38347.0456944444</c:v>
                </c:pt>
                <c:pt idx="4519">
                  <c:v>38347.0484722222</c:v>
                </c:pt>
                <c:pt idx="4520">
                  <c:v>38347.05125</c:v>
                </c:pt>
                <c:pt idx="4521">
                  <c:v>38347.0540277778</c:v>
                </c:pt>
                <c:pt idx="4522">
                  <c:v>38347.0568055556</c:v>
                </c:pt>
                <c:pt idx="4523">
                  <c:v>38347.0595833333</c:v>
                </c:pt>
                <c:pt idx="4524">
                  <c:v>38347.0623611111</c:v>
                </c:pt>
                <c:pt idx="4525">
                  <c:v>38347.0651388889</c:v>
                </c:pt>
                <c:pt idx="4526">
                  <c:v>38347.0679166667</c:v>
                </c:pt>
                <c:pt idx="4527">
                  <c:v>38347.0706944445</c:v>
                </c:pt>
                <c:pt idx="4528">
                  <c:v>38347.0734722222</c:v>
                </c:pt>
                <c:pt idx="4529">
                  <c:v>38347.07625</c:v>
                </c:pt>
                <c:pt idx="4530">
                  <c:v>38347.0790277778</c:v>
                </c:pt>
                <c:pt idx="4531">
                  <c:v>38347.0818055556</c:v>
                </c:pt>
                <c:pt idx="4532">
                  <c:v>38347.0845833333</c:v>
                </c:pt>
                <c:pt idx="4533">
                  <c:v>38347.0873611111</c:v>
                </c:pt>
                <c:pt idx="4534">
                  <c:v>38347.0901388889</c:v>
                </c:pt>
                <c:pt idx="4535">
                  <c:v>38347.0929166667</c:v>
                </c:pt>
                <c:pt idx="4536">
                  <c:v>38347.0956944445</c:v>
                </c:pt>
                <c:pt idx="4537">
                  <c:v>38347.0984722222</c:v>
                </c:pt>
                <c:pt idx="4538">
                  <c:v>38347.10125</c:v>
                </c:pt>
                <c:pt idx="4539">
                  <c:v>38347.1040277778</c:v>
                </c:pt>
                <c:pt idx="4540">
                  <c:v>38347.1068055556</c:v>
                </c:pt>
                <c:pt idx="4541">
                  <c:v>38347.1095833333</c:v>
                </c:pt>
                <c:pt idx="4542">
                  <c:v>38347.1123611111</c:v>
                </c:pt>
                <c:pt idx="4543">
                  <c:v>38347.1151388889</c:v>
                </c:pt>
                <c:pt idx="4544">
                  <c:v>38347.1179166667</c:v>
                </c:pt>
                <c:pt idx="4545">
                  <c:v>38347.1206944444</c:v>
                </c:pt>
                <c:pt idx="4546">
                  <c:v>38347.1234722222</c:v>
                </c:pt>
                <c:pt idx="4547">
                  <c:v>38347.12625</c:v>
                </c:pt>
                <c:pt idx="4548">
                  <c:v>38347.1290277778</c:v>
                </c:pt>
                <c:pt idx="4549">
                  <c:v>38347.1318055556</c:v>
                </c:pt>
                <c:pt idx="4550">
                  <c:v>38347.1345833333</c:v>
                </c:pt>
                <c:pt idx="4551">
                  <c:v>38347.1373611111</c:v>
                </c:pt>
                <c:pt idx="4552">
                  <c:v>38347.1401388889</c:v>
                </c:pt>
                <c:pt idx="4553">
                  <c:v>38347.1429166667</c:v>
                </c:pt>
                <c:pt idx="4554">
                  <c:v>38347.1456944444</c:v>
                </c:pt>
                <c:pt idx="4555">
                  <c:v>38347.1484722222</c:v>
                </c:pt>
                <c:pt idx="4556">
                  <c:v>38347.15125</c:v>
                </c:pt>
                <c:pt idx="4557">
                  <c:v>38347.1540277778</c:v>
                </c:pt>
                <c:pt idx="4558">
                  <c:v>38347.1568055556</c:v>
                </c:pt>
                <c:pt idx="4559">
                  <c:v>38347.1595833333</c:v>
                </c:pt>
                <c:pt idx="4560">
                  <c:v>38347.1623611111</c:v>
                </c:pt>
                <c:pt idx="4561">
                  <c:v>38347.1651388889</c:v>
                </c:pt>
                <c:pt idx="4562">
                  <c:v>38347.1679166667</c:v>
                </c:pt>
                <c:pt idx="4563">
                  <c:v>38347.1706944444</c:v>
                </c:pt>
                <c:pt idx="4564">
                  <c:v>38347.1734722222</c:v>
                </c:pt>
                <c:pt idx="4565">
                  <c:v>38347.17625</c:v>
                </c:pt>
                <c:pt idx="4566">
                  <c:v>38347.1790277778</c:v>
                </c:pt>
                <c:pt idx="4567">
                  <c:v>38347.1818055556</c:v>
                </c:pt>
                <c:pt idx="4568">
                  <c:v>38347.1845833333</c:v>
                </c:pt>
                <c:pt idx="4569">
                  <c:v>38347.1873611111</c:v>
                </c:pt>
                <c:pt idx="4570">
                  <c:v>38347.1901388889</c:v>
                </c:pt>
                <c:pt idx="4571">
                  <c:v>38347.1929166667</c:v>
                </c:pt>
                <c:pt idx="4572">
                  <c:v>38347.1956944445</c:v>
                </c:pt>
                <c:pt idx="4573">
                  <c:v>38347.1984722222</c:v>
                </c:pt>
                <c:pt idx="4574">
                  <c:v>38347.20125</c:v>
                </c:pt>
                <c:pt idx="4575">
                  <c:v>38347.2040277778</c:v>
                </c:pt>
                <c:pt idx="4576">
                  <c:v>38347.2068055556</c:v>
                </c:pt>
                <c:pt idx="4577">
                  <c:v>38347.2095833333</c:v>
                </c:pt>
                <c:pt idx="4578">
                  <c:v>38347.2123611111</c:v>
                </c:pt>
                <c:pt idx="4579">
                  <c:v>38347.2151388889</c:v>
                </c:pt>
                <c:pt idx="4580">
                  <c:v>38347.2179166667</c:v>
                </c:pt>
                <c:pt idx="4581">
                  <c:v>38347.2206944445</c:v>
                </c:pt>
                <c:pt idx="4582">
                  <c:v>38347.2234722222</c:v>
                </c:pt>
                <c:pt idx="4583">
                  <c:v>38347.22625</c:v>
                </c:pt>
                <c:pt idx="4584">
                  <c:v>38347.2290277778</c:v>
                </c:pt>
                <c:pt idx="4585">
                  <c:v>38347.2318055556</c:v>
                </c:pt>
                <c:pt idx="4586">
                  <c:v>38347.2345833333</c:v>
                </c:pt>
                <c:pt idx="4587">
                  <c:v>38347.2373611111</c:v>
                </c:pt>
                <c:pt idx="4588">
                  <c:v>38347.2401388889</c:v>
                </c:pt>
                <c:pt idx="4589">
                  <c:v>38347.2429166667</c:v>
                </c:pt>
                <c:pt idx="4590">
                  <c:v>38347.2456944444</c:v>
                </c:pt>
                <c:pt idx="4591">
                  <c:v>38347.2484722222</c:v>
                </c:pt>
                <c:pt idx="4592">
                  <c:v>38347.25125</c:v>
                </c:pt>
                <c:pt idx="4593">
                  <c:v>38347.2540277778</c:v>
                </c:pt>
                <c:pt idx="4594">
                  <c:v>38347.2568055556</c:v>
                </c:pt>
                <c:pt idx="4595">
                  <c:v>38347.2595833333</c:v>
                </c:pt>
                <c:pt idx="4596">
                  <c:v>38347.2623611111</c:v>
                </c:pt>
                <c:pt idx="4597">
                  <c:v>38347.2651388889</c:v>
                </c:pt>
                <c:pt idx="4598">
                  <c:v>38347.2679166667</c:v>
                </c:pt>
                <c:pt idx="4599">
                  <c:v>38347.2706944444</c:v>
                </c:pt>
                <c:pt idx="4600">
                  <c:v>38347.2734722222</c:v>
                </c:pt>
                <c:pt idx="4601">
                  <c:v>38347.27625</c:v>
                </c:pt>
                <c:pt idx="4602">
                  <c:v>38347.2790277778</c:v>
                </c:pt>
                <c:pt idx="4603">
                  <c:v>38347.2818055556</c:v>
                </c:pt>
                <c:pt idx="4604">
                  <c:v>38347.2845833333</c:v>
                </c:pt>
                <c:pt idx="4605">
                  <c:v>38347.2873611111</c:v>
                </c:pt>
                <c:pt idx="4606">
                  <c:v>38347.2901388889</c:v>
                </c:pt>
                <c:pt idx="4607">
                  <c:v>38347.2929166667</c:v>
                </c:pt>
                <c:pt idx="4608">
                  <c:v>38347.2956944444</c:v>
                </c:pt>
                <c:pt idx="4609">
                  <c:v>38347.2984722222</c:v>
                </c:pt>
                <c:pt idx="4610">
                  <c:v>38347.30125</c:v>
                </c:pt>
                <c:pt idx="4611">
                  <c:v>38347.3040277778</c:v>
                </c:pt>
                <c:pt idx="4612">
                  <c:v>38347.3068055556</c:v>
                </c:pt>
                <c:pt idx="4613">
                  <c:v>38347.3095833333</c:v>
                </c:pt>
                <c:pt idx="4614">
                  <c:v>38347.3123611111</c:v>
                </c:pt>
                <c:pt idx="4615">
                  <c:v>38347.3151388889</c:v>
                </c:pt>
                <c:pt idx="4616">
                  <c:v>38347.3179166667</c:v>
                </c:pt>
                <c:pt idx="4617">
                  <c:v>38347.3206944445</c:v>
                </c:pt>
                <c:pt idx="4618">
                  <c:v>38347.3234722222</c:v>
                </c:pt>
                <c:pt idx="4619">
                  <c:v>38347.32625</c:v>
                </c:pt>
                <c:pt idx="4620">
                  <c:v>38347.3290277778</c:v>
                </c:pt>
                <c:pt idx="4621">
                  <c:v>38347.3318055556</c:v>
                </c:pt>
                <c:pt idx="4622">
                  <c:v>38347.3345833333</c:v>
                </c:pt>
                <c:pt idx="4623">
                  <c:v>38347.3373611111</c:v>
                </c:pt>
                <c:pt idx="4624">
                  <c:v>38347.3401388889</c:v>
                </c:pt>
                <c:pt idx="4625">
                  <c:v>38347.3429166667</c:v>
                </c:pt>
                <c:pt idx="4626">
                  <c:v>38347.3456944445</c:v>
                </c:pt>
                <c:pt idx="4627">
                  <c:v>38347.3484722222</c:v>
                </c:pt>
                <c:pt idx="4628">
                  <c:v>38347.35125</c:v>
                </c:pt>
                <c:pt idx="4629">
                  <c:v>38347.3540277778</c:v>
                </c:pt>
                <c:pt idx="4630">
                  <c:v>38347.3568055556</c:v>
                </c:pt>
                <c:pt idx="4631">
                  <c:v>38347.3595833333</c:v>
                </c:pt>
                <c:pt idx="4632">
                  <c:v>38347.3623611111</c:v>
                </c:pt>
                <c:pt idx="4633">
                  <c:v>38347.3651388889</c:v>
                </c:pt>
                <c:pt idx="4634">
                  <c:v>38347.3679166667</c:v>
                </c:pt>
                <c:pt idx="4635">
                  <c:v>38347.3706944444</c:v>
                </c:pt>
                <c:pt idx="4636">
                  <c:v>38347.3734722222</c:v>
                </c:pt>
                <c:pt idx="4637">
                  <c:v>38347.37625</c:v>
                </c:pt>
                <c:pt idx="4638">
                  <c:v>38347.3790277778</c:v>
                </c:pt>
                <c:pt idx="4639">
                  <c:v>38347.3818055556</c:v>
                </c:pt>
                <c:pt idx="4640">
                  <c:v>38347.3845833333</c:v>
                </c:pt>
                <c:pt idx="4641">
                  <c:v>38347.3873611111</c:v>
                </c:pt>
                <c:pt idx="4642">
                  <c:v>38347.3901388889</c:v>
                </c:pt>
                <c:pt idx="4643">
                  <c:v>38347.3929166667</c:v>
                </c:pt>
                <c:pt idx="4644">
                  <c:v>38347.3956944444</c:v>
                </c:pt>
                <c:pt idx="4645">
                  <c:v>38347.3984722222</c:v>
                </c:pt>
                <c:pt idx="4646">
                  <c:v>38347.40125</c:v>
                </c:pt>
                <c:pt idx="4647">
                  <c:v>38347.4040277778</c:v>
                </c:pt>
                <c:pt idx="4648">
                  <c:v>38347.4068055556</c:v>
                </c:pt>
                <c:pt idx="4649">
                  <c:v>38347.4095833333</c:v>
                </c:pt>
                <c:pt idx="4650">
                  <c:v>38347.4123611111</c:v>
                </c:pt>
                <c:pt idx="4651">
                  <c:v>38347.4151388889</c:v>
                </c:pt>
                <c:pt idx="4652">
                  <c:v>38347.4179166667</c:v>
                </c:pt>
                <c:pt idx="4653">
                  <c:v>38347.4206944444</c:v>
                </c:pt>
                <c:pt idx="4654">
                  <c:v>38347.4234722222</c:v>
                </c:pt>
                <c:pt idx="4655">
                  <c:v>38347.42625</c:v>
                </c:pt>
                <c:pt idx="4656">
                  <c:v>38347.4290277778</c:v>
                </c:pt>
                <c:pt idx="4657">
                  <c:v>38347.4318055556</c:v>
                </c:pt>
                <c:pt idx="4658">
                  <c:v>38347.4345833333</c:v>
                </c:pt>
                <c:pt idx="4659">
                  <c:v>38347.4373611111</c:v>
                </c:pt>
                <c:pt idx="4660">
                  <c:v>38347.4401388889</c:v>
                </c:pt>
                <c:pt idx="4661">
                  <c:v>38347.4429166667</c:v>
                </c:pt>
                <c:pt idx="4662">
                  <c:v>38347.4456944445</c:v>
                </c:pt>
                <c:pt idx="4663">
                  <c:v>38347.4484722222</c:v>
                </c:pt>
                <c:pt idx="4664">
                  <c:v>38347.45125</c:v>
                </c:pt>
                <c:pt idx="4665">
                  <c:v>38347.4540277778</c:v>
                </c:pt>
                <c:pt idx="4666">
                  <c:v>38347.4568055556</c:v>
                </c:pt>
                <c:pt idx="4667">
                  <c:v>38347.4595833333</c:v>
                </c:pt>
                <c:pt idx="4668">
                  <c:v>38347.4623611111</c:v>
                </c:pt>
                <c:pt idx="4669">
                  <c:v>38347.4651388889</c:v>
                </c:pt>
                <c:pt idx="4670">
                  <c:v>38347.4679166667</c:v>
                </c:pt>
                <c:pt idx="4671">
                  <c:v>38347.4706944445</c:v>
                </c:pt>
                <c:pt idx="4672">
                  <c:v>38347.4734722222</c:v>
                </c:pt>
                <c:pt idx="4673">
                  <c:v>38347.47625</c:v>
                </c:pt>
                <c:pt idx="4674">
                  <c:v>38347.4790277778</c:v>
                </c:pt>
                <c:pt idx="4675">
                  <c:v>38347.4818055556</c:v>
                </c:pt>
                <c:pt idx="4676">
                  <c:v>38347.4845833333</c:v>
                </c:pt>
                <c:pt idx="4677">
                  <c:v>38347.4873611111</c:v>
                </c:pt>
                <c:pt idx="4678">
                  <c:v>38347.4901388889</c:v>
                </c:pt>
                <c:pt idx="4679">
                  <c:v>38347.4929166667</c:v>
                </c:pt>
                <c:pt idx="4680">
                  <c:v>38347.4956944444</c:v>
                </c:pt>
                <c:pt idx="4681">
                  <c:v>38347.4984722222</c:v>
                </c:pt>
                <c:pt idx="4682">
                  <c:v>38347.50125</c:v>
                </c:pt>
                <c:pt idx="4683">
                  <c:v>38347.5040277778</c:v>
                </c:pt>
                <c:pt idx="4684">
                  <c:v>38347.5068055556</c:v>
                </c:pt>
                <c:pt idx="4685">
                  <c:v>38347.5095833333</c:v>
                </c:pt>
                <c:pt idx="4686">
                  <c:v>38347.5123611111</c:v>
                </c:pt>
                <c:pt idx="4687">
                  <c:v>38347.5151388889</c:v>
                </c:pt>
                <c:pt idx="4688">
                  <c:v>38347.5179166667</c:v>
                </c:pt>
                <c:pt idx="4689">
                  <c:v>38347.5206944444</c:v>
                </c:pt>
                <c:pt idx="4690">
                  <c:v>38347.5234722222</c:v>
                </c:pt>
                <c:pt idx="4691">
                  <c:v>38347.52625</c:v>
                </c:pt>
                <c:pt idx="4692">
                  <c:v>38347.5290277778</c:v>
                </c:pt>
                <c:pt idx="4693">
                  <c:v>38347.5318055556</c:v>
                </c:pt>
                <c:pt idx="4694">
                  <c:v>38347.5345833333</c:v>
                </c:pt>
                <c:pt idx="4695">
                  <c:v>38347.5373611111</c:v>
                </c:pt>
                <c:pt idx="4696">
                  <c:v>38347.5401388889</c:v>
                </c:pt>
                <c:pt idx="4697">
                  <c:v>38347.5429166667</c:v>
                </c:pt>
                <c:pt idx="4698">
                  <c:v>38347.5456944444</c:v>
                </c:pt>
                <c:pt idx="4699">
                  <c:v>38347.5484722222</c:v>
                </c:pt>
                <c:pt idx="4700">
                  <c:v>38347.55125</c:v>
                </c:pt>
                <c:pt idx="4701">
                  <c:v>38347.5540277778</c:v>
                </c:pt>
                <c:pt idx="4702">
                  <c:v>38347.5568055556</c:v>
                </c:pt>
                <c:pt idx="4703">
                  <c:v>38347.5595833333</c:v>
                </c:pt>
                <c:pt idx="4704">
                  <c:v>38347.5623611111</c:v>
                </c:pt>
                <c:pt idx="4705">
                  <c:v>38347.5651388889</c:v>
                </c:pt>
                <c:pt idx="4706">
                  <c:v>38347.5679166667</c:v>
                </c:pt>
                <c:pt idx="4707">
                  <c:v>38347.5706944445</c:v>
                </c:pt>
                <c:pt idx="4708">
                  <c:v>38347.5734722222</c:v>
                </c:pt>
                <c:pt idx="4709">
                  <c:v>38347.57625</c:v>
                </c:pt>
                <c:pt idx="4710">
                  <c:v>38347.5790277778</c:v>
                </c:pt>
                <c:pt idx="4711">
                  <c:v>38347.5818055556</c:v>
                </c:pt>
                <c:pt idx="4712">
                  <c:v>38347.5845833333</c:v>
                </c:pt>
                <c:pt idx="4713">
                  <c:v>38347.5873611111</c:v>
                </c:pt>
                <c:pt idx="4714">
                  <c:v>38347.5901388889</c:v>
                </c:pt>
                <c:pt idx="4715">
                  <c:v>38347.5929166667</c:v>
                </c:pt>
                <c:pt idx="4716">
                  <c:v>38347.5956944445</c:v>
                </c:pt>
                <c:pt idx="4717">
                  <c:v>38347.5984722222</c:v>
                </c:pt>
                <c:pt idx="4718">
                  <c:v>38347.60125</c:v>
                </c:pt>
                <c:pt idx="4719">
                  <c:v>38347.6040277778</c:v>
                </c:pt>
                <c:pt idx="4720">
                  <c:v>38347.6068055556</c:v>
                </c:pt>
                <c:pt idx="4721">
                  <c:v>38347.6095833333</c:v>
                </c:pt>
                <c:pt idx="4722">
                  <c:v>38347.6123611111</c:v>
                </c:pt>
                <c:pt idx="4723">
                  <c:v>38347.6151388889</c:v>
                </c:pt>
                <c:pt idx="4724">
                  <c:v>38347.6179166667</c:v>
                </c:pt>
                <c:pt idx="4725">
                  <c:v>38347.6206944444</c:v>
                </c:pt>
                <c:pt idx="4726">
                  <c:v>38347.6234722222</c:v>
                </c:pt>
                <c:pt idx="4727">
                  <c:v>38347.62625</c:v>
                </c:pt>
                <c:pt idx="4728">
                  <c:v>38347.6290277778</c:v>
                </c:pt>
                <c:pt idx="4729">
                  <c:v>38347.6318055556</c:v>
                </c:pt>
                <c:pt idx="4730">
                  <c:v>38347.6345833333</c:v>
                </c:pt>
                <c:pt idx="4731">
                  <c:v>38347.6373611111</c:v>
                </c:pt>
                <c:pt idx="4732">
                  <c:v>38347.6401388889</c:v>
                </c:pt>
                <c:pt idx="4733">
                  <c:v>38347.6429166667</c:v>
                </c:pt>
                <c:pt idx="4734">
                  <c:v>38347.6456944444</c:v>
                </c:pt>
                <c:pt idx="4735">
                  <c:v>38347.6484722222</c:v>
                </c:pt>
                <c:pt idx="4736">
                  <c:v>38347.65125</c:v>
                </c:pt>
                <c:pt idx="4737">
                  <c:v>38347.6540277778</c:v>
                </c:pt>
                <c:pt idx="4738">
                  <c:v>38347.6568055556</c:v>
                </c:pt>
                <c:pt idx="4739">
                  <c:v>38347.6595833333</c:v>
                </c:pt>
                <c:pt idx="4740">
                  <c:v>38347.6623611111</c:v>
                </c:pt>
                <c:pt idx="4741">
                  <c:v>38347.6651388889</c:v>
                </c:pt>
                <c:pt idx="4742">
                  <c:v>38347.6679166667</c:v>
                </c:pt>
                <c:pt idx="4743">
                  <c:v>38347.6706944444</c:v>
                </c:pt>
                <c:pt idx="4744">
                  <c:v>38347.6734722222</c:v>
                </c:pt>
                <c:pt idx="4745">
                  <c:v>38347.67625</c:v>
                </c:pt>
                <c:pt idx="4746">
                  <c:v>38347.6790277778</c:v>
                </c:pt>
                <c:pt idx="4747">
                  <c:v>38347.6818055556</c:v>
                </c:pt>
                <c:pt idx="4748">
                  <c:v>38347.6845833333</c:v>
                </c:pt>
                <c:pt idx="4749">
                  <c:v>38347.6873611111</c:v>
                </c:pt>
                <c:pt idx="4750">
                  <c:v>38347.6901388889</c:v>
                </c:pt>
                <c:pt idx="4751">
                  <c:v>38347.6929166667</c:v>
                </c:pt>
                <c:pt idx="4752">
                  <c:v>38347.6956944445</c:v>
                </c:pt>
                <c:pt idx="4753">
                  <c:v>38347.6984722222</c:v>
                </c:pt>
                <c:pt idx="4754">
                  <c:v>38347.70125</c:v>
                </c:pt>
                <c:pt idx="4755">
                  <c:v>38347.7040277778</c:v>
                </c:pt>
                <c:pt idx="4756">
                  <c:v>38347.7068055556</c:v>
                </c:pt>
                <c:pt idx="4757">
                  <c:v>38347.7095833333</c:v>
                </c:pt>
                <c:pt idx="4758">
                  <c:v>38347.7123611111</c:v>
                </c:pt>
                <c:pt idx="4759">
                  <c:v>38347.7151388889</c:v>
                </c:pt>
                <c:pt idx="4760">
                  <c:v>38347.7179166667</c:v>
                </c:pt>
                <c:pt idx="4761">
                  <c:v>38347.7206944445</c:v>
                </c:pt>
                <c:pt idx="4762">
                  <c:v>38347.7234722222</c:v>
                </c:pt>
                <c:pt idx="4763">
                  <c:v>38347.72625</c:v>
                </c:pt>
                <c:pt idx="4764">
                  <c:v>38347.7290277778</c:v>
                </c:pt>
                <c:pt idx="4765">
                  <c:v>38347.7318055556</c:v>
                </c:pt>
                <c:pt idx="4766">
                  <c:v>38347.7345833333</c:v>
                </c:pt>
                <c:pt idx="4767">
                  <c:v>38347.7373611111</c:v>
                </c:pt>
                <c:pt idx="4768">
                  <c:v>38347.7401388889</c:v>
                </c:pt>
                <c:pt idx="4769">
                  <c:v>38347.7429166667</c:v>
                </c:pt>
                <c:pt idx="4770">
                  <c:v>38347.7456944444</c:v>
                </c:pt>
                <c:pt idx="4771">
                  <c:v>38347.7484722222</c:v>
                </c:pt>
                <c:pt idx="4772">
                  <c:v>38347.75125</c:v>
                </c:pt>
                <c:pt idx="4773">
                  <c:v>38347.7540277778</c:v>
                </c:pt>
                <c:pt idx="4774">
                  <c:v>38347.7568055556</c:v>
                </c:pt>
                <c:pt idx="4775">
                  <c:v>38347.7595833333</c:v>
                </c:pt>
                <c:pt idx="4776">
                  <c:v>38347.7623611111</c:v>
                </c:pt>
                <c:pt idx="4777">
                  <c:v>38347.7651388889</c:v>
                </c:pt>
                <c:pt idx="4778">
                  <c:v>38347.7679166667</c:v>
                </c:pt>
                <c:pt idx="4779">
                  <c:v>38347.7706944444</c:v>
                </c:pt>
                <c:pt idx="4780">
                  <c:v>38347.7734722222</c:v>
                </c:pt>
                <c:pt idx="4781">
                  <c:v>38347.77625</c:v>
                </c:pt>
                <c:pt idx="4782">
                  <c:v>38347.7790277778</c:v>
                </c:pt>
                <c:pt idx="4783">
                  <c:v>38347.7818055556</c:v>
                </c:pt>
                <c:pt idx="4784">
                  <c:v>38347.7845833333</c:v>
                </c:pt>
                <c:pt idx="4785">
                  <c:v>38347.7873611111</c:v>
                </c:pt>
                <c:pt idx="4786">
                  <c:v>38347.7901388889</c:v>
                </c:pt>
                <c:pt idx="4787">
                  <c:v>38347.7929166667</c:v>
                </c:pt>
                <c:pt idx="4788">
                  <c:v>38347.7956944444</c:v>
                </c:pt>
                <c:pt idx="4789">
                  <c:v>38347.7984722222</c:v>
                </c:pt>
                <c:pt idx="4790">
                  <c:v>38347.80125</c:v>
                </c:pt>
                <c:pt idx="4791">
                  <c:v>38347.8040277778</c:v>
                </c:pt>
                <c:pt idx="4792">
                  <c:v>38347.8068055556</c:v>
                </c:pt>
                <c:pt idx="4793">
                  <c:v>38347.8095833333</c:v>
                </c:pt>
                <c:pt idx="4794">
                  <c:v>38347.8123611111</c:v>
                </c:pt>
                <c:pt idx="4795">
                  <c:v>38347.8151388889</c:v>
                </c:pt>
                <c:pt idx="4796">
                  <c:v>38347.8179166667</c:v>
                </c:pt>
                <c:pt idx="4797">
                  <c:v>38347.8206944445</c:v>
                </c:pt>
                <c:pt idx="4798">
                  <c:v>38347.8234722222</c:v>
                </c:pt>
                <c:pt idx="4799">
                  <c:v>38347.82625</c:v>
                </c:pt>
                <c:pt idx="4800">
                  <c:v>38347.8290277778</c:v>
                </c:pt>
                <c:pt idx="4801">
                  <c:v>38347.8318055556</c:v>
                </c:pt>
                <c:pt idx="4802">
                  <c:v>38347.8345833333</c:v>
                </c:pt>
                <c:pt idx="4803">
                  <c:v>38347.8373611111</c:v>
                </c:pt>
                <c:pt idx="4804">
                  <c:v>38347.8401388889</c:v>
                </c:pt>
                <c:pt idx="4805">
                  <c:v>38347.8429166667</c:v>
                </c:pt>
                <c:pt idx="4806">
                  <c:v>38347.8456944445</c:v>
                </c:pt>
                <c:pt idx="4807">
                  <c:v>38347.8484722222</c:v>
                </c:pt>
                <c:pt idx="4808">
                  <c:v>38347.85125</c:v>
                </c:pt>
                <c:pt idx="4809">
                  <c:v>38347.8540277778</c:v>
                </c:pt>
                <c:pt idx="4810">
                  <c:v>38347.8568055556</c:v>
                </c:pt>
                <c:pt idx="4811">
                  <c:v>38347.8595833333</c:v>
                </c:pt>
                <c:pt idx="4812">
                  <c:v>38347.8623611111</c:v>
                </c:pt>
                <c:pt idx="4813">
                  <c:v>38347.8651388889</c:v>
                </c:pt>
                <c:pt idx="4814">
                  <c:v>38347.8679166667</c:v>
                </c:pt>
                <c:pt idx="4815">
                  <c:v>38347.8706944444</c:v>
                </c:pt>
                <c:pt idx="4816">
                  <c:v>38347.8734722222</c:v>
                </c:pt>
                <c:pt idx="4817">
                  <c:v>38347.87625</c:v>
                </c:pt>
                <c:pt idx="4818">
                  <c:v>38347.8790277778</c:v>
                </c:pt>
                <c:pt idx="4819">
                  <c:v>38347.8818055556</c:v>
                </c:pt>
                <c:pt idx="4820">
                  <c:v>38347.8845833333</c:v>
                </c:pt>
                <c:pt idx="4821">
                  <c:v>38347.8873611111</c:v>
                </c:pt>
                <c:pt idx="4822">
                  <c:v>38347.8901388889</c:v>
                </c:pt>
                <c:pt idx="4823">
                  <c:v>38347.8929166667</c:v>
                </c:pt>
                <c:pt idx="4824">
                  <c:v>38347.8956944444</c:v>
                </c:pt>
                <c:pt idx="4825">
                  <c:v>38347.8984722222</c:v>
                </c:pt>
                <c:pt idx="4826">
                  <c:v>38347.90125</c:v>
                </c:pt>
                <c:pt idx="4827">
                  <c:v>38347.9040277778</c:v>
                </c:pt>
                <c:pt idx="4828">
                  <c:v>38347.9068055556</c:v>
                </c:pt>
                <c:pt idx="4829">
                  <c:v>38347.9095833333</c:v>
                </c:pt>
                <c:pt idx="4830">
                  <c:v>38347.9123611111</c:v>
                </c:pt>
                <c:pt idx="4831">
                  <c:v>38347.9151388889</c:v>
                </c:pt>
                <c:pt idx="4832">
                  <c:v>38347.9179166667</c:v>
                </c:pt>
                <c:pt idx="4833">
                  <c:v>38347.9206944444</c:v>
                </c:pt>
                <c:pt idx="4834">
                  <c:v>38347.9234722222</c:v>
                </c:pt>
                <c:pt idx="4835">
                  <c:v>38347.92625</c:v>
                </c:pt>
                <c:pt idx="4836">
                  <c:v>38347.9290277778</c:v>
                </c:pt>
                <c:pt idx="4837">
                  <c:v>38347.9318055556</c:v>
                </c:pt>
                <c:pt idx="4838">
                  <c:v>38347.9345833333</c:v>
                </c:pt>
                <c:pt idx="4839">
                  <c:v>38347.9373611111</c:v>
                </c:pt>
                <c:pt idx="4840">
                  <c:v>38347.9401388889</c:v>
                </c:pt>
                <c:pt idx="4841">
                  <c:v>38347.9429166667</c:v>
                </c:pt>
                <c:pt idx="4842">
                  <c:v>38347.9456944445</c:v>
                </c:pt>
                <c:pt idx="4843">
                  <c:v>38347.9484722222</c:v>
                </c:pt>
                <c:pt idx="4844">
                  <c:v>38347.95125</c:v>
                </c:pt>
                <c:pt idx="4845">
                  <c:v>38347.9540277778</c:v>
                </c:pt>
                <c:pt idx="4846">
                  <c:v>38347.9568055556</c:v>
                </c:pt>
                <c:pt idx="4847">
                  <c:v>38347.9595833333</c:v>
                </c:pt>
                <c:pt idx="4848">
                  <c:v>38347.9623611111</c:v>
                </c:pt>
                <c:pt idx="4849">
                  <c:v>38347.9651388889</c:v>
                </c:pt>
                <c:pt idx="4850">
                  <c:v>38347.9679166667</c:v>
                </c:pt>
                <c:pt idx="4851">
                  <c:v>38347.9706944445</c:v>
                </c:pt>
                <c:pt idx="4852">
                  <c:v>38347.9734722222</c:v>
                </c:pt>
                <c:pt idx="4853">
                  <c:v>38347.97625</c:v>
                </c:pt>
                <c:pt idx="4854">
                  <c:v>38347.9790277778</c:v>
                </c:pt>
                <c:pt idx="4855">
                  <c:v>38347.9818055556</c:v>
                </c:pt>
                <c:pt idx="4856">
                  <c:v>38347.9845833333</c:v>
                </c:pt>
                <c:pt idx="4857">
                  <c:v>38347.9873611111</c:v>
                </c:pt>
                <c:pt idx="4858">
                  <c:v>38347.9901388889</c:v>
                </c:pt>
                <c:pt idx="4859">
                  <c:v>38347.9929166667</c:v>
                </c:pt>
                <c:pt idx="4860">
                  <c:v>38347.9956944444</c:v>
                </c:pt>
                <c:pt idx="4861">
                  <c:v>38347.9984722222</c:v>
                </c:pt>
                <c:pt idx="4862">
                  <c:v>38348.00125</c:v>
                </c:pt>
                <c:pt idx="4863">
                  <c:v>38348.0040277778</c:v>
                </c:pt>
                <c:pt idx="4864">
                  <c:v>38348.0068055556</c:v>
                </c:pt>
                <c:pt idx="4865">
                  <c:v>38348.0095833333</c:v>
                </c:pt>
                <c:pt idx="4866">
                  <c:v>38348.0123611111</c:v>
                </c:pt>
                <c:pt idx="4867">
                  <c:v>38348.0151388889</c:v>
                </c:pt>
                <c:pt idx="4868">
                  <c:v>38348.0179166667</c:v>
                </c:pt>
                <c:pt idx="4869">
                  <c:v>38348.0206944444</c:v>
                </c:pt>
                <c:pt idx="4870">
                  <c:v>38348.0234722222</c:v>
                </c:pt>
                <c:pt idx="4871">
                  <c:v>38348.02625</c:v>
                </c:pt>
                <c:pt idx="4872">
                  <c:v>38348.0290277778</c:v>
                </c:pt>
                <c:pt idx="4873">
                  <c:v>38348.0318055556</c:v>
                </c:pt>
                <c:pt idx="4874">
                  <c:v>38348.0345833333</c:v>
                </c:pt>
                <c:pt idx="4875">
                  <c:v>38348.0373611111</c:v>
                </c:pt>
                <c:pt idx="4876">
                  <c:v>38348.0401388889</c:v>
                </c:pt>
                <c:pt idx="4877">
                  <c:v>38348.0429166667</c:v>
                </c:pt>
                <c:pt idx="4878">
                  <c:v>38348.0456944444</c:v>
                </c:pt>
                <c:pt idx="4879">
                  <c:v>38348.0484722222</c:v>
                </c:pt>
                <c:pt idx="4880">
                  <c:v>38348.05125</c:v>
                </c:pt>
                <c:pt idx="4881">
                  <c:v>38348.0540277778</c:v>
                </c:pt>
                <c:pt idx="4882">
                  <c:v>38348.0568055556</c:v>
                </c:pt>
                <c:pt idx="4883">
                  <c:v>38348.0595833333</c:v>
                </c:pt>
                <c:pt idx="4884">
                  <c:v>38348.0623611111</c:v>
                </c:pt>
                <c:pt idx="4885">
                  <c:v>38348.0651388889</c:v>
                </c:pt>
                <c:pt idx="4886">
                  <c:v>38348.0679166667</c:v>
                </c:pt>
                <c:pt idx="4887">
                  <c:v>38348.0706944445</c:v>
                </c:pt>
                <c:pt idx="4888">
                  <c:v>38348.0734722222</c:v>
                </c:pt>
                <c:pt idx="4889">
                  <c:v>38348.07625</c:v>
                </c:pt>
                <c:pt idx="4890">
                  <c:v>38348.0790277778</c:v>
                </c:pt>
                <c:pt idx="4891">
                  <c:v>38348.0818055556</c:v>
                </c:pt>
                <c:pt idx="4892">
                  <c:v>38348.0845833333</c:v>
                </c:pt>
                <c:pt idx="4893">
                  <c:v>38348.0873611111</c:v>
                </c:pt>
                <c:pt idx="4894">
                  <c:v>38348.0901388889</c:v>
                </c:pt>
                <c:pt idx="4895">
                  <c:v>38348.0929166667</c:v>
                </c:pt>
                <c:pt idx="4896">
                  <c:v>38348.0956944445</c:v>
                </c:pt>
                <c:pt idx="4897">
                  <c:v>38348.0984722222</c:v>
                </c:pt>
                <c:pt idx="4898">
                  <c:v>38348.10125</c:v>
                </c:pt>
                <c:pt idx="4899">
                  <c:v>38348.1040277778</c:v>
                </c:pt>
                <c:pt idx="4900">
                  <c:v>38348.1068055556</c:v>
                </c:pt>
                <c:pt idx="4901">
                  <c:v>38348.1095833333</c:v>
                </c:pt>
                <c:pt idx="4902">
                  <c:v>38348.1123611111</c:v>
                </c:pt>
                <c:pt idx="4903">
                  <c:v>38348.1151388889</c:v>
                </c:pt>
                <c:pt idx="4904">
                  <c:v>38348.1179166667</c:v>
                </c:pt>
                <c:pt idx="4905">
                  <c:v>38348.1206944444</c:v>
                </c:pt>
                <c:pt idx="4906">
                  <c:v>38348.1234722222</c:v>
                </c:pt>
                <c:pt idx="4907">
                  <c:v>38348.12625</c:v>
                </c:pt>
                <c:pt idx="4908">
                  <c:v>38348.1290277778</c:v>
                </c:pt>
                <c:pt idx="4909">
                  <c:v>38348.1318055556</c:v>
                </c:pt>
                <c:pt idx="4910">
                  <c:v>38348.1345833333</c:v>
                </c:pt>
                <c:pt idx="4911">
                  <c:v>38348.1373611111</c:v>
                </c:pt>
                <c:pt idx="4912">
                  <c:v>38348.1401388889</c:v>
                </c:pt>
                <c:pt idx="4913">
                  <c:v>38348.1429166667</c:v>
                </c:pt>
                <c:pt idx="4914">
                  <c:v>38348.1456944444</c:v>
                </c:pt>
                <c:pt idx="4915">
                  <c:v>38348.1484722222</c:v>
                </c:pt>
                <c:pt idx="4916">
                  <c:v>38348.15125</c:v>
                </c:pt>
                <c:pt idx="4917">
                  <c:v>38348.1540277778</c:v>
                </c:pt>
                <c:pt idx="4918">
                  <c:v>38348.1568055556</c:v>
                </c:pt>
                <c:pt idx="4919">
                  <c:v>38348.1595833333</c:v>
                </c:pt>
                <c:pt idx="4920">
                  <c:v>38348.1623611111</c:v>
                </c:pt>
                <c:pt idx="4921">
                  <c:v>38348.1651388889</c:v>
                </c:pt>
                <c:pt idx="4922">
                  <c:v>38348.1679166667</c:v>
                </c:pt>
                <c:pt idx="4923">
                  <c:v>38348.1706944444</c:v>
                </c:pt>
                <c:pt idx="4924">
                  <c:v>38348.1734722222</c:v>
                </c:pt>
                <c:pt idx="4925">
                  <c:v>38348.17625</c:v>
                </c:pt>
                <c:pt idx="4926">
                  <c:v>38348.1790277778</c:v>
                </c:pt>
                <c:pt idx="4927">
                  <c:v>38348.1818055556</c:v>
                </c:pt>
                <c:pt idx="4928">
                  <c:v>38348.1845833333</c:v>
                </c:pt>
                <c:pt idx="4929">
                  <c:v>38348.1873611111</c:v>
                </c:pt>
                <c:pt idx="4930">
                  <c:v>38348.1901388889</c:v>
                </c:pt>
                <c:pt idx="4931">
                  <c:v>38348.1929166667</c:v>
                </c:pt>
                <c:pt idx="4932">
                  <c:v>38348.1956944445</c:v>
                </c:pt>
                <c:pt idx="4933">
                  <c:v>38348.1984722222</c:v>
                </c:pt>
                <c:pt idx="4934">
                  <c:v>38348.20125</c:v>
                </c:pt>
                <c:pt idx="4935">
                  <c:v>38348.2040277778</c:v>
                </c:pt>
                <c:pt idx="4936">
                  <c:v>38348.2068055556</c:v>
                </c:pt>
                <c:pt idx="4937">
                  <c:v>38348.2095833333</c:v>
                </c:pt>
                <c:pt idx="4938">
                  <c:v>38348.2123611111</c:v>
                </c:pt>
                <c:pt idx="4939">
                  <c:v>38348.2151388889</c:v>
                </c:pt>
                <c:pt idx="4940">
                  <c:v>38348.2179166667</c:v>
                </c:pt>
                <c:pt idx="4941">
                  <c:v>38348.2206944445</c:v>
                </c:pt>
                <c:pt idx="4942">
                  <c:v>38348.2234722222</c:v>
                </c:pt>
                <c:pt idx="4943">
                  <c:v>38348.22625</c:v>
                </c:pt>
                <c:pt idx="4944">
                  <c:v>38348.2290277778</c:v>
                </c:pt>
                <c:pt idx="4945">
                  <c:v>38348.2318055556</c:v>
                </c:pt>
                <c:pt idx="4946">
                  <c:v>38348.2345833333</c:v>
                </c:pt>
                <c:pt idx="4947">
                  <c:v>38348.2373611111</c:v>
                </c:pt>
                <c:pt idx="4948">
                  <c:v>38348.2401388889</c:v>
                </c:pt>
                <c:pt idx="4949">
                  <c:v>38348.2429166667</c:v>
                </c:pt>
                <c:pt idx="4950">
                  <c:v>38348.2456944444</c:v>
                </c:pt>
                <c:pt idx="4951">
                  <c:v>38348.2484722222</c:v>
                </c:pt>
                <c:pt idx="4952">
                  <c:v>38348.25125</c:v>
                </c:pt>
                <c:pt idx="4953">
                  <c:v>38348.2540277778</c:v>
                </c:pt>
                <c:pt idx="4954">
                  <c:v>38348.2568055556</c:v>
                </c:pt>
                <c:pt idx="4955">
                  <c:v>38348.2595833333</c:v>
                </c:pt>
                <c:pt idx="4956">
                  <c:v>38348.2623611111</c:v>
                </c:pt>
                <c:pt idx="4957">
                  <c:v>38348.2651388889</c:v>
                </c:pt>
                <c:pt idx="4958">
                  <c:v>38348.2679166667</c:v>
                </c:pt>
                <c:pt idx="4959">
                  <c:v>38348.2706944444</c:v>
                </c:pt>
                <c:pt idx="4960">
                  <c:v>38348.2734722222</c:v>
                </c:pt>
                <c:pt idx="4961">
                  <c:v>38348.27625</c:v>
                </c:pt>
                <c:pt idx="4962">
                  <c:v>38348.2790277778</c:v>
                </c:pt>
                <c:pt idx="4963">
                  <c:v>38348.2818055556</c:v>
                </c:pt>
                <c:pt idx="4964">
                  <c:v>38348.2845833333</c:v>
                </c:pt>
                <c:pt idx="4965">
                  <c:v>38348.2873611111</c:v>
                </c:pt>
                <c:pt idx="4966">
                  <c:v>38348.2901388889</c:v>
                </c:pt>
                <c:pt idx="4967">
                  <c:v>38348.2929166667</c:v>
                </c:pt>
                <c:pt idx="4968">
                  <c:v>38348.2956944444</c:v>
                </c:pt>
                <c:pt idx="4969">
                  <c:v>38348.2984722222</c:v>
                </c:pt>
                <c:pt idx="4970">
                  <c:v>38348.30125</c:v>
                </c:pt>
                <c:pt idx="4971">
                  <c:v>38348.3040277778</c:v>
                </c:pt>
                <c:pt idx="4972">
                  <c:v>38348.3068055556</c:v>
                </c:pt>
                <c:pt idx="4973">
                  <c:v>38348.3095833333</c:v>
                </c:pt>
                <c:pt idx="4974">
                  <c:v>38348.3123611111</c:v>
                </c:pt>
                <c:pt idx="4975">
                  <c:v>38348.3151388889</c:v>
                </c:pt>
                <c:pt idx="4976">
                  <c:v>38348.3179166667</c:v>
                </c:pt>
                <c:pt idx="4977">
                  <c:v>38348.3206944445</c:v>
                </c:pt>
                <c:pt idx="4978">
                  <c:v>38348.3234722222</c:v>
                </c:pt>
                <c:pt idx="4979">
                  <c:v>38348.32625</c:v>
                </c:pt>
                <c:pt idx="4980">
                  <c:v>38348.3290277778</c:v>
                </c:pt>
                <c:pt idx="4981">
                  <c:v>38348.3318055556</c:v>
                </c:pt>
                <c:pt idx="4982">
                  <c:v>38348.3345833333</c:v>
                </c:pt>
                <c:pt idx="4983">
                  <c:v>38348.3373611111</c:v>
                </c:pt>
                <c:pt idx="4984">
                  <c:v>38348.3401388889</c:v>
                </c:pt>
                <c:pt idx="4985">
                  <c:v>38348.3429166667</c:v>
                </c:pt>
                <c:pt idx="4986">
                  <c:v>38348.3456944445</c:v>
                </c:pt>
                <c:pt idx="4987">
                  <c:v>38348.3484722222</c:v>
                </c:pt>
                <c:pt idx="4988">
                  <c:v>38348.35125</c:v>
                </c:pt>
                <c:pt idx="4989">
                  <c:v>38348.3540277778</c:v>
                </c:pt>
                <c:pt idx="4990">
                  <c:v>38348.3568055556</c:v>
                </c:pt>
                <c:pt idx="4991">
                  <c:v>38348.3595833333</c:v>
                </c:pt>
                <c:pt idx="4992">
                  <c:v>38348.3623611111</c:v>
                </c:pt>
                <c:pt idx="4993">
                  <c:v>38348.3651388889</c:v>
                </c:pt>
                <c:pt idx="4994">
                  <c:v>38348.3679166667</c:v>
                </c:pt>
                <c:pt idx="4995">
                  <c:v>38348.3706944444</c:v>
                </c:pt>
                <c:pt idx="4996">
                  <c:v>38348.3734722222</c:v>
                </c:pt>
                <c:pt idx="4997">
                  <c:v>38348.37625</c:v>
                </c:pt>
                <c:pt idx="4998">
                  <c:v>38348.3790277778</c:v>
                </c:pt>
                <c:pt idx="4999">
                  <c:v>38348.3818055556</c:v>
                </c:pt>
                <c:pt idx="5000">
                  <c:v>38348.3845833333</c:v>
                </c:pt>
                <c:pt idx="5001">
                  <c:v>38348.3873611111</c:v>
                </c:pt>
                <c:pt idx="5002">
                  <c:v>38348.3901388889</c:v>
                </c:pt>
                <c:pt idx="5003">
                  <c:v>38348.3929166667</c:v>
                </c:pt>
                <c:pt idx="5004">
                  <c:v>38348.3956944444</c:v>
                </c:pt>
                <c:pt idx="5005">
                  <c:v>38348.3984722222</c:v>
                </c:pt>
                <c:pt idx="5006">
                  <c:v>38348.40125</c:v>
                </c:pt>
                <c:pt idx="5007">
                  <c:v>38348.4040277778</c:v>
                </c:pt>
                <c:pt idx="5008">
                  <c:v>38348.4068055556</c:v>
                </c:pt>
                <c:pt idx="5009">
                  <c:v>38348.4095833333</c:v>
                </c:pt>
                <c:pt idx="5010">
                  <c:v>38348.4123611111</c:v>
                </c:pt>
                <c:pt idx="5011">
                  <c:v>38348.4151388889</c:v>
                </c:pt>
                <c:pt idx="5012">
                  <c:v>38348.4179166667</c:v>
                </c:pt>
                <c:pt idx="5013">
                  <c:v>38348.4206944444</c:v>
                </c:pt>
                <c:pt idx="5014">
                  <c:v>38348.4234722222</c:v>
                </c:pt>
                <c:pt idx="5015">
                  <c:v>38348.42625</c:v>
                </c:pt>
                <c:pt idx="5016">
                  <c:v>38348.4290277778</c:v>
                </c:pt>
                <c:pt idx="5017">
                  <c:v>38348.4318055556</c:v>
                </c:pt>
                <c:pt idx="5018">
                  <c:v>38348.4345833333</c:v>
                </c:pt>
                <c:pt idx="5019">
                  <c:v>38348.4373611111</c:v>
                </c:pt>
                <c:pt idx="5020">
                  <c:v>38348.4401388889</c:v>
                </c:pt>
                <c:pt idx="5021">
                  <c:v>38348.4429166667</c:v>
                </c:pt>
                <c:pt idx="5022">
                  <c:v>38348.4456944445</c:v>
                </c:pt>
                <c:pt idx="5023">
                  <c:v>38348.4484722222</c:v>
                </c:pt>
                <c:pt idx="5024">
                  <c:v>38348.45125</c:v>
                </c:pt>
                <c:pt idx="5025">
                  <c:v>38348.4540277778</c:v>
                </c:pt>
                <c:pt idx="5026">
                  <c:v>38348.4568055556</c:v>
                </c:pt>
                <c:pt idx="5027">
                  <c:v>38348.4595833333</c:v>
                </c:pt>
                <c:pt idx="5028">
                  <c:v>38348.4623611111</c:v>
                </c:pt>
                <c:pt idx="5029">
                  <c:v>38348.4651388889</c:v>
                </c:pt>
                <c:pt idx="5030">
                  <c:v>38348.4679166667</c:v>
                </c:pt>
                <c:pt idx="5031">
                  <c:v>38348.4706944445</c:v>
                </c:pt>
                <c:pt idx="5032">
                  <c:v>38348.4734722222</c:v>
                </c:pt>
                <c:pt idx="5033">
                  <c:v>38348.47625</c:v>
                </c:pt>
                <c:pt idx="5034">
                  <c:v>38348.4790277778</c:v>
                </c:pt>
                <c:pt idx="5035">
                  <c:v>38348.4818055556</c:v>
                </c:pt>
                <c:pt idx="5036">
                  <c:v>38348.4845833333</c:v>
                </c:pt>
                <c:pt idx="5037">
                  <c:v>38348.4873611111</c:v>
                </c:pt>
                <c:pt idx="5038">
                  <c:v>38348.4901388889</c:v>
                </c:pt>
                <c:pt idx="5039">
                  <c:v>38348.4929166667</c:v>
                </c:pt>
                <c:pt idx="5040">
                  <c:v>38348.4956944444</c:v>
                </c:pt>
                <c:pt idx="5041">
                  <c:v>38348.4984722222</c:v>
                </c:pt>
                <c:pt idx="5042">
                  <c:v>38348.50125</c:v>
                </c:pt>
                <c:pt idx="5043">
                  <c:v>38348.5040277778</c:v>
                </c:pt>
                <c:pt idx="5044">
                  <c:v>38348.5068055556</c:v>
                </c:pt>
                <c:pt idx="5045">
                  <c:v>38348.5095833333</c:v>
                </c:pt>
                <c:pt idx="5046">
                  <c:v>38348.5123611111</c:v>
                </c:pt>
                <c:pt idx="5047">
                  <c:v>38348.5151388889</c:v>
                </c:pt>
                <c:pt idx="5048">
                  <c:v>38348.5179166667</c:v>
                </c:pt>
                <c:pt idx="5049">
                  <c:v>38348.5206944444</c:v>
                </c:pt>
                <c:pt idx="5050">
                  <c:v>38348.5234722222</c:v>
                </c:pt>
                <c:pt idx="5051">
                  <c:v>38348.52625</c:v>
                </c:pt>
                <c:pt idx="5052">
                  <c:v>38348.5290277778</c:v>
                </c:pt>
                <c:pt idx="5053">
                  <c:v>38348.5318055556</c:v>
                </c:pt>
                <c:pt idx="5054">
                  <c:v>38348.5345833333</c:v>
                </c:pt>
                <c:pt idx="5055">
                  <c:v>38348.5373611111</c:v>
                </c:pt>
                <c:pt idx="5056">
                  <c:v>38348.5401388889</c:v>
                </c:pt>
                <c:pt idx="5057">
                  <c:v>38348.5429166667</c:v>
                </c:pt>
                <c:pt idx="5058">
                  <c:v>38348.5456944444</c:v>
                </c:pt>
                <c:pt idx="5059">
                  <c:v>38348.5484722222</c:v>
                </c:pt>
                <c:pt idx="5060">
                  <c:v>38348.55125</c:v>
                </c:pt>
                <c:pt idx="5061">
                  <c:v>38348.5540277778</c:v>
                </c:pt>
                <c:pt idx="5062">
                  <c:v>38348.5568055556</c:v>
                </c:pt>
                <c:pt idx="5063">
                  <c:v>38348.5595833333</c:v>
                </c:pt>
                <c:pt idx="5064">
                  <c:v>38348.5623611111</c:v>
                </c:pt>
                <c:pt idx="5065">
                  <c:v>38348.5651388889</c:v>
                </c:pt>
                <c:pt idx="5066">
                  <c:v>38348.5679166667</c:v>
                </c:pt>
                <c:pt idx="5067">
                  <c:v>38348.5706944445</c:v>
                </c:pt>
                <c:pt idx="5068">
                  <c:v>38348.5734722222</c:v>
                </c:pt>
                <c:pt idx="5069">
                  <c:v>38348.57625</c:v>
                </c:pt>
                <c:pt idx="5070">
                  <c:v>38348.5790277778</c:v>
                </c:pt>
                <c:pt idx="5071">
                  <c:v>38348.5818055556</c:v>
                </c:pt>
                <c:pt idx="5072">
                  <c:v>38348.5845833333</c:v>
                </c:pt>
                <c:pt idx="5073">
                  <c:v>38348.5873611111</c:v>
                </c:pt>
                <c:pt idx="5074">
                  <c:v>38348.5901388889</c:v>
                </c:pt>
                <c:pt idx="5075">
                  <c:v>38348.5929166667</c:v>
                </c:pt>
                <c:pt idx="5076">
                  <c:v>38348.5956944445</c:v>
                </c:pt>
                <c:pt idx="5077">
                  <c:v>38348.5984722222</c:v>
                </c:pt>
                <c:pt idx="5078">
                  <c:v>38348.60125</c:v>
                </c:pt>
                <c:pt idx="5079">
                  <c:v>38348.6040277778</c:v>
                </c:pt>
                <c:pt idx="5080">
                  <c:v>38348.6068055556</c:v>
                </c:pt>
                <c:pt idx="5081">
                  <c:v>38348.6095833333</c:v>
                </c:pt>
                <c:pt idx="5082">
                  <c:v>38348.6123611111</c:v>
                </c:pt>
                <c:pt idx="5083">
                  <c:v>38348.6151388889</c:v>
                </c:pt>
                <c:pt idx="5084">
                  <c:v>38348.6179166667</c:v>
                </c:pt>
                <c:pt idx="5085">
                  <c:v>38348.6206944444</c:v>
                </c:pt>
                <c:pt idx="5086">
                  <c:v>38348.6234722222</c:v>
                </c:pt>
                <c:pt idx="5087">
                  <c:v>38348.62625</c:v>
                </c:pt>
                <c:pt idx="5088">
                  <c:v>38348.6290277778</c:v>
                </c:pt>
                <c:pt idx="5089">
                  <c:v>38348.6318055556</c:v>
                </c:pt>
                <c:pt idx="5090">
                  <c:v>38348.6345833333</c:v>
                </c:pt>
                <c:pt idx="5091">
                  <c:v>38348.6373611111</c:v>
                </c:pt>
                <c:pt idx="5092">
                  <c:v>38348.6401388889</c:v>
                </c:pt>
                <c:pt idx="5093">
                  <c:v>38348.6429166667</c:v>
                </c:pt>
                <c:pt idx="5094">
                  <c:v>38348.6456944444</c:v>
                </c:pt>
                <c:pt idx="5095">
                  <c:v>38348.6484722222</c:v>
                </c:pt>
                <c:pt idx="5096">
                  <c:v>38348.65125</c:v>
                </c:pt>
                <c:pt idx="5097">
                  <c:v>38348.6540277778</c:v>
                </c:pt>
                <c:pt idx="5098">
                  <c:v>38348.6568055556</c:v>
                </c:pt>
                <c:pt idx="5099">
                  <c:v>38348.6595833333</c:v>
                </c:pt>
                <c:pt idx="5100">
                  <c:v>38348.6623611111</c:v>
                </c:pt>
                <c:pt idx="5101">
                  <c:v>38348.6651388889</c:v>
                </c:pt>
                <c:pt idx="5102">
                  <c:v>38348.6679166667</c:v>
                </c:pt>
                <c:pt idx="5103">
                  <c:v>38348.6706944444</c:v>
                </c:pt>
                <c:pt idx="5104">
                  <c:v>38348.6734722222</c:v>
                </c:pt>
                <c:pt idx="5105">
                  <c:v>38348.67625</c:v>
                </c:pt>
                <c:pt idx="5106">
                  <c:v>38348.6790277778</c:v>
                </c:pt>
                <c:pt idx="5107">
                  <c:v>38348.6818055556</c:v>
                </c:pt>
                <c:pt idx="5108">
                  <c:v>38348.6845833333</c:v>
                </c:pt>
                <c:pt idx="5109">
                  <c:v>38348.6873611111</c:v>
                </c:pt>
                <c:pt idx="5110">
                  <c:v>38348.6901388889</c:v>
                </c:pt>
                <c:pt idx="5111">
                  <c:v>38348.6929166667</c:v>
                </c:pt>
                <c:pt idx="5112">
                  <c:v>38348.6956944445</c:v>
                </c:pt>
                <c:pt idx="5113">
                  <c:v>38348.6984722222</c:v>
                </c:pt>
                <c:pt idx="5114">
                  <c:v>38348.70125</c:v>
                </c:pt>
                <c:pt idx="5115">
                  <c:v>38348.7040277778</c:v>
                </c:pt>
                <c:pt idx="5116">
                  <c:v>38348.7068055556</c:v>
                </c:pt>
                <c:pt idx="5117">
                  <c:v>38348.7095833333</c:v>
                </c:pt>
                <c:pt idx="5118">
                  <c:v>38348.7123611111</c:v>
                </c:pt>
                <c:pt idx="5119">
                  <c:v>38348.7151388889</c:v>
                </c:pt>
                <c:pt idx="5120">
                  <c:v>38348.7179166667</c:v>
                </c:pt>
                <c:pt idx="5121">
                  <c:v>38348.7206944445</c:v>
                </c:pt>
                <c:pt idx="5122">
                  <c:v>38348.7234722222</c:v>
                </c:pt>
                <c:pt idx="5123">
                  <c:v>38348.72625</c:v>
                </c:pt>
                <c:pt idx="5124">
                  <c:v>38348.7290277778</c:v>
                </c:pt>
                <c:pt idx="5125">
                  <c:v>38348.7318055556</c:v>
                </c:pt>
                <c:pt idx="5126">
                  <c:v>38348.7345833333</c:v>
                </c:pt>
                <c:pt idx="5127">
                  <c:v>38348.7373611111</c:v>
                </c:pt>
                <c:pt idx="5128">
                  <c:v>38348.7401388889</c:v>
                </c:pt>
                <c:pt idx="5129">
                  <c:v>38348.7429166667</c:v>
                </c:pt>
                <c:pt idx="5130">
                  <c:v>38348.7456944444</c:v>
                </c:pt>
                <c:pt idx="5131">
                  <c:v>38348.7484722222</c:v>
                </c:pt>
                <c:pt idx="5132">
                  <c:v>38348.75125</c:v>
                </c:pt>
                <c:pt idx="5133">
                  <c:v>38348.7540277778</c:v>
                </c:pt>
                <c:pt idx="5134">
                  <c:v>38348.7568055556</c:v>
                </c:pt>
                <c:pt idx="5135">
                  <c:v>38348.7595833333</c:v>
                </c:pt>
                <c:pt idx="5136">
                  <c:v>38348.7623611111</c:v>
                </c:pt>
                <c:pt idx="5137">
                  <c:v>38348.7651388889</c:v>
                </c:pt>
                <c:pt idx="5138">
                  <c:v>38348.7679166667</c:v>
                </c:pt>
                <c:pt idx="5139">
                  <c:v>38348.7706944444</c:v>
                </c:pt>
                <c:pt idx="5140">
                  <c:v>38348.7734722222</c:v>
                </c:pt>
                <c:pt idx="5141">
                  <c:v>38348.77625</c:v>
                </c:pt>
                <c:pt idx="5142">
                  <c:v>38348.7790277778</c:v>
                </c:pt>
                <c:pt idx="5143">
                  <c:v>38348.7818055556</c:v>
                </c:pt>
                <c:pt idx="5144">
                  <c:v>38348.7845833333</c:v>
                </c:pt>
                <c:pt idx="5145">
                  <c:v>38348.7873611111</c:v>
                </c:pt>
                <c:pt idx="5146">
                  <c:v>38348.7901388889</c:v>
                </c:pt>
                <c:pt idx="5147">
                  <c:v>38348.7929166667</c:v>
                </c:pt>
                <c:pt idx="5148">
                  <c:v>38348.7956944444</c:v>
                </c:pt>
                <c:pt idx="5149">
                  <c:v>38348.7984722222</c:v>
                </c:pt>
                <c:pt idx="5150">
                  <c:v>38348.80125</c:v>
                </c:pt>
                <c:pt idx="5151">
                  <c:v>38348.8040277778</c:v>
                </c:pt>
                <c:pt idx="5152">
                  <c:v>38348.8068055556</c:v>
                </c:pt>
                <c:pt idx="5153">
                  <c:v>38348.8095833333</c:v>
                </c:pt>
                <c:pt idx="5154">
                  <c:v>38348.8123611111</c:v>
                </c:pt>
                <c:pt idx="5155">
                  <c:v>38348.8151388889</c:v>
                </c:pt>
                <c:pt idx="5156">
                  <c:v>38348.8179166667</c:v>
                </c:pt>
                <c:pt idx="5157">
                  <c:v>38348.8206944445</c:v>
                </c:pt>
                <c:pt idx="5158">
                  <c:v>38348.8234722222</c:v>
                </c:pt>
                <c:pt idx="5159">
                  <c:v>38348.82625</c:v>
                </c:pt>
                <c:pt idx="5160">
                  <c:v>38348.8290277778</c:v>
                </c:pt>
                <c:pt idx="5161">
                  <c:v>38348.8318055556</c:v>
                </c:pt>
                <c:pt idx="5162">
                  <c:v>38348.8345833333</c:v>
                </c:pt>
                <c:pt idx="5163">
                  <c:v>38348.8373611111</c:v>
                </c:pt>
                <c:pt idx="5164">
                  <c:v>38348.8401388889</c:v>
                </c:pt>
                <c:pt idx="5165">
                  <c:v>38348.8429166667</c:v>
                </c:pt>
                <c:pt idx="5166">
                  <c:v>38348.8456944445</c:v>
                </c:pt>
                <c:pt idx="5167">
                  <c:v>38348.8484722222</c:v>
                </c:pt>
                <c:pt idx="5168">
                  <c:v>38348.85125</c:v>
                </c:pt>
                <c:pt idx="5169">
                  <c:v>38348.8540277778</c:v>
                </c:pt>
                <c:pt idx="5170">
                  <c:v>38348.8568055556</c:v>
                </c:pt>
                <c:pt idx="5171">
                  <c:v>38348.8595833333</c:v>
                </c:pt>
                <c:pt idx="5172">
                  <c:v>38348.8623611111</c:v>
                </c:pt>
                <c:pt idx="5173">
                  <c:v>38348.8651388889</c:v>
                </c:pt>
                <c:pt idx="5174">
                  <c:v>38348.8679166667</c:v>
                </c:pt>
                <c:pt idx="5175">
                  <c:v>38348.8706944444</c:v>
                </c:pt>
                <c:pt idx="5176">
                  <c:v>38348.8734722222</c:v>
                </c:pt>
                <c:pt idx="5177">
                  <c:v>38348.87625</c:v>
                </c:pt>
                <c:pt idx="5178">
                  <c:v>38348.8790277778</c:v>
                </c:pt>
                <c:pt idx="5179">
                  <c:v>38348.8818055556</c:v>
                </c:pt>
                <c:pt idx="5180">
                  <c:v>38348.8845833333</c:v>
                </c:pt>
                <c:pt idx="5181">
                  <c:v>38348.8873611111</c:v>
                </c:pt>
                <c:pt idx="5182">
                  <c:v>38348.8901388889</c:v>
                </c:pt>
                <c:pt idx="5183">
                  <c:v>38348.8929166667</c:v>
                </c:pt>
                <c:pt idx="5184">
                  <c:v>38348.8956944444</c:v>
                </c:pt>
                <c:pt idx="5185">
                  <c:v>38348.8984722222</c:v>
                </c:pt>
                <c:pt idx="5186">
                  <c:v>38348.90125</c:v>
                </c:pt>
                <c:pt idx="5187">
                  <c:v>38348.9040277778</c:v>
                </c:pt>
                <c:pt idx="5188">
                  <c:v>38348.9068055556</c:v>
                </c:pt>
                <c:pt idx="5189">
                  <c:v>38348.9095833333</c:v>
                </c:pt>
                <c:pt idx="5190">
                  <c:v>38348.9123611111</c:v>
                </c:pt>
                <c:pt idx="5191">
                  <c:v>38348.9151388889</c:v>
                </c:pt>
                <c:pt idx="5192">
                  <c:v>38348.9179166667</c:v>
                </c:pt>
                <c:pt idx="5193">
                  <c:v>38348.9206944444</c:v>
                </c:pt>
                <c:pt idx="5194">
                  <c:v>38348.9234722222</c:v>
                </c:pt>
                <c:pt idx="5195">
                  <c:v>38348.92625</c:v>
                </c:pt>
                <c:pt idx="5196">
                  <c:v>38348.9290277778</c:v>
                </c:pt>
                <c:pt idx="5197">
                  <c:v>38348.9318055556</c:v>
                </c:pt>
                <c:pt idx="5198">
                  <c:v>38348.9345833333</c:v>
                </c:pt>
                <c:pt idx="5199">
                  <c:v>38348.9373611111</c:v>
                </c:pt>
                <c:pt idx="5200">
                  <c:v>38348.9401388889</c:v>
                </c:pt>
                <c:pt idx="5201">
                  <c:v>38348.9429166667</c:v>
                </c:pt>
                <c:pt idx="5202">
                  <c:v>38348.9456944445</c:v>
                </c:pt>
                <c:pt idx="5203">
                  <c:v>38348.9484722222</c:v>
                </c:pt>
                <c:pt idx="5204">
                  <c:v>38348.95125</c:v>
                </c:pt>
                <c:pt idx="5205">
                  <c:v>38348.9540277778</c:v>
                </c:pt>
                <c:pt idx="5206">
                  <c:v>38348.9568055556</c:v>
                </c:pt>
                <c:pt idx="5207">
                  <c:v>38348.9595833333</c:v>
                </c:pt>
                <c:pt idx="5208">
                  <c:v>38348.9623611111</c:v>
                </c:pt>
                <c:pt idx="5209">
                  <c:v>38348.9651388889</c:v>
                </c:pt>
                <c:pt idx="5210">
                  <c:v>38348.9679166667</c:v>
                </c:pt>
                <c:pt idx="5211">
                  <c:v>38348.9706944445</c:v>
                </c:pt>
                <c:pt idx="5212">
                  <c:v>38348.9734722222</c:v>
                </c:pt>
                <c:pt idx="5213">
                  <c:v>38348.97625</c:v>
                </c:pt>
                <c:pt idx="5214">
                  <c:v>38348.9790277778</c:v>
                </c:pt>
                <c:pt idx="5215">
                  <c:v>38348.9818055556</c:v>
                </c:pt>
                <c:pt idx="5216">
                  <c:v>38348.9845833333</c:v>
                </c:pt>
                <c:pt idx="5217">
                  <c:v>38348.9873611111</c:v>
                </c:pt>
                <c:pt idx="5218">
                  <c:v>38348.9901388889</c:v>
                </c:pt>
                <c:pt idx="5219">
                  <c:v>38348.9929166667</c:v>
                </c:pt>
                <c:pt idx="5220">
                  <c:v>38348.9956944444</c:v>
                </c:pt>
                <c:pt idx="5221">
                  <c:v>38348.9984722222</c:v>
                </c:pt>
                <c:pt idx="5222">
                  <c:v>38349.00125</c:v>
                </c:pt>
                <c:pt idx="5223">
                  <c:v>38349.0040277778</c:v>
                </c:pt>
                <c:pt idx="5224">
                  <c:v>38349.0068055556</c:v>
                </c:pt>
                <c:pt idx="5225">
                  <c:v>38349.0095833333</c:v>
                </c:pt>
                <c:pt idx="5226">
                  <c:v>38349.0123611111</c:v>
                </c:pt>
                <c:pt idx="5227">
                  <c:v>38349.0151388889</c:v>
                </c:pt>
                <c:pt idx="5228">
                  <c:v>38349.0179166667</c:v>
                </c:pt>
                <c:pt idx="5229">
                  <c:v>38349.0206944444</c:v>
                </c:pt>
                <c:pt idx="5230">
                  <c:v>38349.0234722222</c:v>
                </c:pt>
                <c:pt idx="5231">
                  <c:v>38349.02625</c:v>
                </c:pt>
                <c:pt idx="5232">
                  <c:v>38349.0290277778</c:v>
                </c:pt>
                <c:pt idx="5233">
                  <c:v>38349.0318055556</c:v>
                </c:pt>
                <c:pt idx="5234">
                  <c:v>38349.0345833333</c:v>
                </c:pt>
                <c:pt idx="5235">
                  <c:v>38349.0373611111</c:v>
                </c:pt>
                <c:pt idx="5236">
                  <c:v>38349.0401388889</c:v>
                </c:pt>
                <c:pt idx="5237">
                  <c:v>38349.0429166667</c:v>
                </c:pt>
                <c:pt idx="5238">
                  <c:v>38349.0456944444</c:v>
                </c:pt>
                <c:pt idx="5239">
                  <c:v>38349.0484722222</c:v>
                </c:pt>
                <c:pt idx="5240">
                  <c:v>38349.05125</c:v>
                </c:pt>
                <c:pt idx="5241">
                  <c:v>38349.0540277778</c:v>
                </c:pt>
                <c:pt idx="5242">
                  <c:v>38349.0568055556</c:v>
                </c:pt>
                <c:pt idx="5243">
                  <c:v>38349.0595833333</c:v>
                </c:pt>
                <c:pt idx="5244">
                  <c:v>38349.0623611111</c:v>
                </c:pt>
                <c:pt idx="5245">
                  <c:v>38349.0651388889</c:v>
                </c:pt>
                <c:pt idx="5246">
                  <c:v>38349.0679166667</c:v>
                </c:pt>
                <c:pt idx="5247">
                  <c:v>38349.0706944445</c:v>
                </c:pt>
                <c:pt idx="5248">
                  <c:v>38349.0734722222</c:v>
                </c:pt>
                <c:pt idx="5249">
                  <c:v>38349.07625</c:v>
                </c:pt>
                <c:pt idx="5250">
                  <c:v>38349.0790277778</c:v>
                </c:pt>
                <c:pt idx="5251">
                  <c:v>38349.0818055556</c:v>
                </c:pt>
                <c:pt idx="5252">
                  <c:v>38349.0845833333</c:v>
                </c:pt>
                <c:pt idx="5253">
                  <c:v>38349.0873611111</c:v>
                </c:pt>
                <c:pt idx="5254">
                  <c:v>38349.0901388889</c:v>
                </c:pt>
                <c:pt idx="5255">
                  <c:v>38349.0929166667</c:v>
                </c:pt>
                <c:pt idx="5256">
                  <c:v>38349.0956944445</c:v>
                </c:pt>
                <c:pt idx="5257">
                  <c:v>38349.0984722222</c:v>
                </c:pt>
                <c:pt idx="5258">
                  <c:v>38349.10125</c:v>
                </c:pt>
                <c:pt idx="5259">
                  <c:v>38349.1040277778</c:v>
                </c:pt>
                <c:pt idx="5260">
                  <c:v>38349.1068055556</c:v>
                </c:pt>
                <c:pt idx="5261">
                  <c:v>38349.1095833333</c:v>
                </c:pt>
                <c:pt idx="5262">
                  <c:v>38349.1123611111</c:v>
                </c:pt>
                <c:pt idx="5263">
                  <c:v>38349.1151388889</c:v>
                </c:pt>
                <c:pt idx="5264">
                  <c:v>38349.1179166667</c:v>
                </c:pt>
                <c:pt idx="5265">
                  <c:v>38349.1206944444</c:v>
                </c:pt>
                <c:pt idx="5266">
                  <c:v>38349.1234722222</c:v>
                </c:pt>
                <c:pt idx="5267">
                  <c:v>38349.12625</c:v>
                </c:pt>
                <c:pt idx="5268">
                  <c:v>38349.1290277778</c:v>
                </c:pt>
                <c:pt idx="5269">
                  <c:v>38349.1318055556</c:v>
                </c:pt>
                <c:pt idx="5270">
                  <c:v>38349.1345833333</c:v>
                </c:pt>
                <c:pt idx="5271">
                  <c:v>38349.1373611111</c:v>
                </c:pt>
                <c:pt idx="5272">
                  <c:v>38349.1401388889</c:v>
                </c:pt>
                <c:pt idx="5273">
                  <c:v>38349.1429166667</c:v>
                </c:pt>
                <c:pt idx="5274">
                  <c:v>38349.1456944444</c:v>
                </c:pt>
                <c:pt idx="5275">
                  <c:v>38349.1484722222</c:v>
                </c:pt>
                <c:pt idx="5276">
                  <c:v>38349.15125</c:v>
                </c:pt>
                <c:pt idx="5277">
                  <c:v>38349.1540277778</c:v>
                </c:pt>
                <c:pt idx="5278">
                  <c:v>38349.1568055556</c:v>
                </c:pt>
                <c:pt idx="5279">
                  <c:v>38349.1595833333</c:v>
                </c:pt>
                <c:pt idx="5280">
                  <c:v>38349.1623611111</c:v>
                </c:pt>
                <c:pt idx="5281">
                  <c:v>38349.1651388889</c:v>
                </c:pt>
                <c:pt idx="5282">
                  <c:v>38349.1679166667</c:v>
                </c:pt>
                <c:pt idx="5283">
                  <c:v>38349.1706944444</c:v>
                </c:pt>
                <c:pt idx="5284">
                  <c:v>38349.1734722222</c:v>
                </c:pt>
                <c:pt idx="5285">
                  <c:v>38349.17625</c:v>
                </c:pt>
                <c:pt idx="5286">
                  <c:v>38349.1790277778</c:v>
                </c:pt>
                <c:pt idx="5287">
                  <c:v>38349.1818055556</c:v>
                </c:pt>
                <c:pt idx="5288">
                  <c:v>38349.1845833333</c:v>
                </c:pt>
                <c:pt idx="5289">
                  <c:v>38349.1873611111</c:v>
                </c:pt>
                <c:pt idx="5290">
                  <c:v>38349.1901388889</c:v>
                </c:pt>
                <c:pt idx="5291">
                  <c:v>38349.1929166667</c:v>
                </c:pt>
                <c:pt idx="5292">
                  <c:v>38349.1956944445</c:v>
                </c:pt>
                <c:pt idx="5293">
                  <c:v>38349.1984722222</c:v>
                </c:pt>
                <c:pt idx="5294">
                  <c:v>38349.20125</c:v>
                </c:pt>
                <c:pt idx="5295">
                  <c:v>38349.2040277778</c:v>
                </c:pt>
                <c:pt idx="5296">
                  <c:v>38349.2068055556</c:v>
                </c:pt>
                <c:pt idx="5297">
                  <c:v>38349.2095833333</c:v>
                </c:pt>
                <c:pt idx="5298">
                  <c:v>38349.2123611111</c:v>
                </c:pt>
                <c:pt idx="5299">
                  <c:v>38349.2151388889</c:v>
                </c:pt>
                <c:pt idx="5300">
                  <c:v>38349.2179166667</c:v>
                </c:pt>
                <c:pt idx="5301">
                  <c:v>38349.2206944445</c:v>
                </c:pt>
                <c:pt idx="5302">
                  <c:v>38349.2234722222</c:v>
                </c:pt>
                <c:pt idx="5303">
                  <c:v>38349.22625</c:v>
                </c:pt>
                <c:pt idx="5304">
                  <c:v>38349.2290277778</c:v>
                </c:pt>
                <c:pt idx="5305">
                  <c:v>38349.2318055556</c:v>
                </c:pt>
                <c:pt idx="5306">
                  <c:v>38349.2345833333</c:v>
                </c:pt>
                <c:pt idx="5307">
                  <c:v>38349.2373611111</c:v>
                </c:pt>
                <c:pt idx="5308">
                  <c:v>38349.2401388889</c:v>
                </c:pt>
                <c:pt idx="5309">
                  <c:v>38349.2429166667</c:v>
                </c:pt>
                <c:pt idx="5310">
                  <c:v>38349.2456944444</c:v>
                </c:pt>
                <c:pt idx="5311">
                  <c:v>38349.2484722222</c:v>
                </c:pt>
                <c:pt idx="5312">
                  <c:v>38349.25125</c:v>
                </c:pt>
                <c:pt idx="5313">
                  <c:v>38349.2540277778</c:v>
                </c:pt>
                <c:pt idx="5314">
                  <c:v>38349.2568055556</c:v>
                </c:pt>
                <c:pt idx="5315">
                  <c:v>38349.2595833333</c:v>
                </c:pt>
                <c:pt idx="5316">
                  <c:v>38349.2623611111</c:v>
                </c:pt>
                <c:pt idx="5317">
                  <c:v>38349.2651388889</c:v>
                </c:pt>
                <c:pt idx="5318">
                  <c:v>38349.2679166667</c:v>
                </c:pt>
                <c:pt idx="5319">
                  <c:v>38349.2706944444</c:v>
                </c:pt>
                <c:pt idx="5320">
                  <c:v>38349.2734722222</c:v>
                </c:pt>
                <c:pt idx="5321">
                  <c:v>38349.27625</c:v>
                </c:pt>
                <c:pt idx="5322">
                  <c:v>38349.2790277778</c:v>
                </c:pt>
                <c:pt idx="5323">
                  <c:v>38349.2818055556</c:v>
                </c:pt>
                <c:pt idx="5324">
                  <c:v>38349.2845833333</c:v>
                </c:pt>
                <c:pt idx="5325">
                  <c:v>38349.2873611111</c:v>
                </c:pt>
                <c:pt idx="5326">
                  <c:v>38349.2901388889</c:v>
                </c:pt>
                <c:pt idx="5327">
                  <c:v>38349.2929166667</c:v>
                </c:pt>
                <c:pt idx="5328">
                  <c:v>38349.2956944444</c:v>
                </c:pt>
                <c:pt idx="5329">
                  <c:v>38349.2984722222</c:v>
                </c:pt>
                <c:pt idx="5330">
                  <c:v>38349.30125</c:v>
                </c:pt>
                <c:pt idx="5331">
                  <c:v>38349.3040277778</c:v>
                </c:pt>
                <c:pt idx="5332">
                  <c:v>38349.3068055556</c:v>
                </c:pt>
                <c:pt idx="5333">
                  <c:v>38349.3095833333</c:v>
                </c:pt>
                <c:pt idx="5334">
                  <c:v>38349.3123611111</c:v>
                </c:pt>
                <c:pt idx="5335">
                  <c:v>38349.3151388889</c:v>
                </c:pt>
                <c:pt idx="5336">
                  <c:v>38349.3179166667</c:v>
                </c:pt>
                <c:pt idx="5337">
                  <c:v>38349.3206944445</c:v>
                </c:pt>
                <c:pt idx="5338">
                  <c:v>38349.3234722222</c:v>
                </c:pt>
                <c:pt idx="5339">
                  <c:v>38349.32625</c:v>
                </c:pt>
                <c:pt idx="5340">
                  <c:v>38349.3290277778</c:v>
                </c:pt>
                <c:pt idx="5341">
                  <c:v>38349.3318055556</c:v>
                </c:pt>
                <c:pt idx="5342">
                  <c:v>38349.3345833333</c:v>
                </c:pt>
                <c:pt idx="5343">
                  <c:v>38349.3373611111</c:v>
                </c:pt>
                <c:pt idx="5344">
                  <c:v>38349.3401388889</c:v>
                </c:pt>
                <c:pt idx="5345">
                  <c:v>38349.3429166667</c:v>
                </c:pt>
                <c:pt idx="5346">
                  <c:v>38349.3456944445</c:v>
                </c:pt>
                <c:pt idx="5347">
                  <c:v>38349.3484722222</c:v>
                </c:pt>
                <c:pt idx="5348">
                  <c:v>38349.35125</c:v>
                </c:pt>
                <c:pt idx="5349">
                  <c:v>38349.3540277778</c:v>
                </c:pt>
                <c:pt idx="5350">
                  <c:v>38349.3568055556</c:v>
                </c:pt>
                <c:pt idx="5351">
                  <c:v>38349.3595833333</c:v>
                </c:pt>
                <c:pt idx="5352">
                  <c:v>38349.3623611111</c:v>
                </c:pt>
                <c:pt idx="5353">
                  <c:v>38349.3651388889</c:v>
                </c:pt>
                <c:pt idx="5354">
                  <c:v>38349.3679166667</c:v>
                </c:pt>
                <c:pt idx="5355">
                  <c:v>38349.3706944444</c:v>
                </c:pt>
                <c:pt idx="5356">
                  <c:v>38349.3734722222</c:v>
                </c:pt>
                <c:pt idx="5357">
                  <c:v>38349.37625</c:v>
                </c:pt>
                <c:pt idx="5358">
                  <c:v>38349.3790277778</c:v>
                </c:pt>
                <c:pt idx="5359">
                  <c:v>38349.3818055556</c:v>
                </c:pt>
                <c:pt idx="5360">
                  <c:v>38349.3845833333</c:v>
                </c:pt>
                <c:pt idx="5361">
                  <c:v>38349.3873611111</c:v>
                </c:pt>
                <c:pt idx="5362">
                  <c:v>38349.3901388889</c:v>
                </c:pt>
                <c:pt idx="5363">
                  <c:v>38349.3929166667</c:v>
                </c:pt>
                <c:pt idx="5364">
                  <c:v>38349.3956944444</c:v>
                </c:pt>
                <c:pt idx="5365">
                  <c:v>38349.3984722222</c:v>
                </c:pt>
                <c:pt idx="5366">
                  <c:v>38349.40125</c:v>
                </c:pt>
                <c:pt idx="5367">
                  <c:v>38349.4040277778</c:v>
                </c:pt>
                <c:pt idx="5368">
                  <c:v>38349.4068055556</c:v>
                </c:pt>
                <c:pt idx="5369">
                  <c:v>38349.4095833333</c:v>
                </c:pt>
                <c:pt idx="5370">
                  <c:v>38349.4123611111</c:v>
                </c:pt>
                <c:pt idx="5371">
                  <c:v>38349.4151388889</c:v>
                </c:pt>
                <c:pt idx="5372">
                  <c:v>38349.4179166667</c:v>
                </c:pt>
                <c:pt idx="5373">
                  <c:v>38349.4206944444</c:v>
                </c:pt>
                <c:pt idx="5374">
                  <c:v>38349.4234722222</c:v>
                </c:pt>
                <c:pt idx="5375">
                  <c:v>38349.42625</c:v>
                </c:pt>
                <c:pt idx="5376">
                  <c:v>38349.4290277778</c:v>
                </c:pt>
                <c:pt idx="5377">
                  <c:v>38349.4318055556</c:v>
                </c:pt>
                <c:pt idx="5378">
                  <c:v>38349.4345833333</c:v>
                </c:pt>
                <c:pt idx="5379">
                  <c:v>38349.4373611111</c:v>
                </c:pt>
                <c:pt idx="5380">
                  <c:v>38349.4401388889</c:v>
                </c:pt>
                <c:pt idx="5381">
                  <c:v>38349.4429166667</c:v>
                </c:pt>
                <c:pt idx="5382">
                  <c:v>38349.4456944445</c:v>
                </c:pt>
                <c:pt idx="5383">
                  <c:v>38349.4484722222</c:v>
                </c:pt>
                <c:pt idx="5384">
                  <c:v>38349.45125</c:v>
                </c:pt>
                <c:pt idx="5385">
                  <c:v>38349.4540277778</c:v>
                </c:pt>
                <c:pt idx="5386">
                  <c:v>38349.4568055556</c:v>
                </c:pt>
                <c:pt idx="5387">
                  <c:v>38349.4595833333</c:v>
                </c:pt>
                <c:pt idx="5388">
                  <c:v>38349.4623611111</c:v>
                </c:pt>
                <c:pt idx="5389">
                  <c:v>38349.4651388889</c:v>
                </c:pt>
                <c:pt idx="5390">
                  <c:v>38349.4679166667</c:v>
                </c:pt>
                <c:pt idx="5391">
                  <c:v>38349.4706944445</c:v>
                </c:pt>
                <c:pt idx="5392">
                  <c:v>38349.4734722222</c:v>
                </c:pt>
                <c:pt idx="5393">
                  <c:v>38349.47625</c:v>
                </c:pt>
                <c:pt idx="5394">
                  <c:v>38349.4790277778</c:v>
                </c:pt>
                <c:pt idx="5395">
                  <c:v>38349.4818055556</c:v>
                </c:pt>
                <c:pt idx="5396">
                  <c:v>38349.4845833333</c:v>
                </c:pt>
                <c:pt idx="5397">
                  <c:v>38349.4873611111</c:v>
                </c:pt>
                <c:pt idx="5398">
                  <c:v>38349.4901388889</c:v>
                </c:pt>
                <c:pt idx="5399">
                  <c:v>38349.4929166667</c:v>
                </c:pt>
                <c:pt idx="5400">
                  <c:v>38349.4956944444</c:v>
                </c:pt>
                <c:pt idx="5401">
                  <c:v>38349.4984722222</c:v>
                </c:pt>
                <c:pt idx="5402">
                  <c:v>38349.50125</c:v>
                </c:pt>
                <c:pt idx="5403">
                  <c:v>38349.5040277778</c:v>
                </c:pt>
                <c:pt idx="5404">
                  <c:v>38349.5068055556</c:v>
                </c:pt>
                <c:pt idx="5405">
                  <c:v>38349.5095833333</c:v>
                </c:pt>
                <c:pt idx="5406">
                  <c:v>38349.5123611111</c:v>
                </c:pt>
                <c:pt idx="5407">
                  <c:v>38349.5151388889</c:v>
                </c:pt>
                <c:pt idx="5408">
                  <c:v>38349.5179166667</c:v>
                </c:pt>
                <c:pt idx="5409">
                  <c:v>38349.5206944444</c:v>
                </c:pt>
                <c:pt idx="5410">
                  <c:v>38349.5234722222</c:v>
                </c:pt>
                <c:pt idx="5411">
                  <c:v>38349.52625</c:v>
                </c:pt>
                <c:pt idx="5412">
                  <c:v>38349.5290277778</c:v>
                </c:pt>
                <c:pt idx="5413">
                  <c:v>38349.5318055556</c:v>
                </c:pt>
                <c:pt idx="5414">
                  <c:v>38349.5345833333</c:v>
                </c:pt>
                <c:pt idx="5415">
                  <c:v>38349.5373611111</c:v>
                </c:pt>
                <c:pt idx="5416">
                  <c:v>38349.5401388889</c:v>
                </c:pt>
                <c:pt idx="5417">
                  <c:v>38349.5429166667</c:v>
                </c:pt>
                <c:pt idx="5418">
                  <c:v>38349.5456944444</c:v>
                </c:pt>
                <c:pt idx="5419">
                  <c:v>38349.5484722222</c:v>
                </c:pt>
                <c:pt idx="5420">
                  <c:v>38349.55125</c:v>
                </c:pt>
                <c:pt idx="5421">
                  <c:v>38349.5540277778</c:v>
                </c:pt>
                <c:pt idx="5422">
                  <c:v>38349.5568055556</c:v>
                </c:pt>
                <c:pt idx="5423">
                  <c:v>38349.5595833333</c:v>
                </c:pt>
                <c:pt idx="5424">
                  <c:v>38349.5623611111</c:v>
                </c:pt>
                <c:pt idx="5425">
                  <c:v>38349.5651388889</c:v>
                </c:pt>
                <c:pt idx="5426">
                  <c:v>38349.5679166667</c:v>
                </c:pt>
                <c:pt idx="5427">
                  <c:v>38349.5706944445</c:v>
                </c:pt>
                <c:pt idx="5428">
                  <c:v>38349.5734722222</c:v>
                </c:pt>
                <c:pt idx="5429">
                  <c:v>38349.57625</c:v>
                </c:pt>
                <c:pt idx="5430">
                  <c:v>38349.5790277778</c:v>
                </c:pt>
                <c:pt idx="5431">
                  <c:v>38349.5818055556</c:v>
                </c:pt>
                <c:pt idx="5432">
                  <c:v>38349.5845833333</c:v>
                </c:pt>
                <c:pt idx="5433">
                  <c:v>38349.5873611111</c:v>
                </c:pt>
                <c:pt idx="5434">
                  <c:v>38349.5901388889</c:v>
                </c:pt>
                <c:pt idx="5435">
                  <c:v>38349.5929166667</c:v>
                </c:pt>
                <c:pt idx="5436">
                  <c:v>38349.5956944445</c:v>
                </c:pt>
                <c:pt idx="5437">
                  <c:v>38349.5984722222</c:v>
                </c:pt>
                <c:pt idx="5438">
                  <c:v>38349.60125</c:v>
                </c:pt>
                <c:pt idx="5439">
                  <c:v>38349.6040277778</c:v>
                </c:pt>
                <c:pt idx="5440">
                  <c:v>38349.6068055556</c:v>
                </c:pt>
                <c:pt idx="5441">
                  <c:v>38349.6095833333</c:v>
                </c:pt>
                <c:pt idx="5442">
                  <c:v>38349.6123611111</c:v>
                </c:pt>
                <c:pt idx="5443">
                  <c:v>38349.6151388889</c:v>
                </c:pt>
                <c:pt idx="5444">
                  <c:v>38349.6179166667</c:v>
                </c:pt>
                <c:pt idx="5445">
                  <c:v>38349.6206944444</c:v>
                </c:pt>
                <c:pt idx="5446">
                  <c:v>38349.6234722222</c:v>
                </c:pt>
                <c:pt idx="5447">
                  <c:v>38349.62625</c:v>
                </c:pt>
                <c:pt idx="5448">
                  <c:v>38349.6290277778</c:v>
                </c:pt>
                <c:pt idx="5449">
                  <c:v>38349.6318055556</c:v>
                </c:pt>
                <c:pt idx="5450">
                  <c:v>38349.6345833333</c:v>
                </c:pt>
                <c:pt idx="5451">
                  <c:v>38349.6373611111</c:v>
                </c:pt>
                <c:pt idx="5452">
                  <c:v>38349.6401388889</c:v>
                </c:pt>
                <c:pt idx="5453">
                  <c:v>38349.6429166667</c:v>
                </c:pt>
                <c:pt idx="5454">
                  <c:v>38349.6456944444</c:v>
                </c:pt>
                <c:pt idx="5455">
                  <c:v>38349.6484722222</c:v>
                </c:pt>
                <c:pt idx="5456">
                  <c:v>38349.65125</c:v>
                </c:pt>
                <c:pt idx="5457">
                  <c:v>38349.6540277778</c:v>
                </c:pt>
                <c:pt idx="5458">
                  <c:v>38349.6568055556</c:v>
                </c:pt>
                <c:pt idx="5459">
                  <c:v>38349.6595833333</c:v>
                </c:pt>
                <c:pt idx="5460">
                  <c:v>38349.6623611111</c:v>
                </c:pt>
                <c:pt idx="5461">
                  <c:v>38349.6651388889</c:v>
                </c:pt>
                <c:pt idx="5462">
                  <c:v>38349.6679166667</c:v>
                </c:pt>
                <c:pt idx="5463">
                  <c:v>38349.6706944444</c:v>
                </c:pt>
                <c:pt idx="5464">
                  <c:v>38349.6734722222</c:v>
                </c:pt>
                <c:pt idx="5465">
                  <c:v>38349.67625</c:v>
                </c:pt>
                <c:pt idx="5466">
                  <c:v>38349.6790277778</c:v>
                </c:pt>
                <c:pt idx="5467">
                  <c:v>38349.6818055556</c:v>
                </c:pt>
                <c:pt idx="5468">
                  <c:v>38349.6845833333</c:v>
                </c:pt>
                <c:pt idx="5469">
                  <c:v>38349.6873611111</c:v>
                </c:pt>
                <c:pt idx="5470">
                  <c:v>38349.6901388889</c:v>
                </c:pt>
                <c:pt idx="5471">
                  <c:v>38349.6929166667</c:v>
                </c:pt>
                <c:pt idx="5472">
                  <c:v>38349.6956944445</c:v>
                </c:pt>
                <c:pt idx="5473">
                  <c:v>38349.6984722222</c:v>
                </c:pt>
                <c:pt idx="5474">
                  <c:v>38349.70125</c:v>
                </c:pt>
                <c:pt idx="5475">
                  <c:v>38349.7040277778</c:v>
                </c:pt>
                <c:pt idx="5476">
                  <c:v>38349.7068055556</c:v>
                </c:pt>
                <c:pt idx="5477">
                  <c:v>38349.7095833333</c:v>
                </c:pt>
                <c:pt idx="5478">
                  <c:v>38349.7123611111</c:v>
                </c:pt>
                <c:pt idx="5479">
                  <c:v>38349.7151388889</c:v>
                </c:pt>
                <c:pt idx="5480">
                  <c:v>38349.7179166667</c:v>
                </c:pt>
                <c:pt idx="5481">
                  <c:v>38349.7206944445</c:v>
                </c:pt>
                <c:pt idx="5482">
                  <c:v>38349.7234722222</c:v>
                </c:pt>
                <c:pt idx="5483">
                  <c:v>38349.72625</c:v>
                </c:pt>
                <c:pt idx="5484">
                  <c:v>38349.7290277778</c:v>
                </c:pt>
                <c:pt idx="5485">
                  <c:v>38349.7318055556</c:v>
                </c:pt>
                <c:pt idx="5486">
                  <c:v>38349.7345833333</c:v>
                </c:pt>
                <c:pt idx="5487">
                  <c:v>38349.7373611111</c:v>
                </c:pt>
                <c:pt idx="5488">
                  <c:v>38349.7401388889</c:v>
                </c:pt>
                <c:pt idx="5489">
                  <c:v>38349.7429166667</c:v>
                </c:pt>
                <c:pt idx="5490">
                  <c:v>38349.7456944444</c:v>
                </c:pt>
                <c:pt idx="5491">
                  <c:v>38349.7484722222</c:v>
                </c:pt>
                <c:pt idx="5492">
                  <c:v>38349.75125</c:v>
                </c:pt>
                <c:pt idx="5493">
                  <c:v>38349.7540277778</c:v>
                </c:pt>
                <c:pt idx="5494">
                  <c:v>38349.7568055556</c:v>
                </c:pt>
                <c:pt idx="5495">
                  <c:v>38349.7595833333</c:v>
                </c:pt>
                <c:pt idx="5496">
                  <c:v>38349.7623611111</c:v>
                </c:pt>
                <c:pt idx="5497">
                  <c:v>38349.7651388889</c:v>
                </c:pt>
                <c:pt idx="5498">
                  <c:v>38349.7679166667</c:v>
                </c:pt>
                <c:pt idx="5499">
                  <c:v>38349.7706944444</c:v>
                </c:pt>
                <c:pt idx="5500">
                  <c:v>38349.7734722222</c:v>
                </c:pt>
                <c:pt idx="5501">
                  <c:v>38349.77625</c:v>
                </c:pt>
                <c:pt idx="5502">
                  <c:v>38349.7790277778</c:v>
                </c:pt>
                <c:pt idx="5503">
                  <c:v>38349.7818055556</c:v>
                </c:pt>
                <c:pt idx="5504">
                  <c:v>38349.7845833333</c:v>
                </c:pt>
                <c:pt idx="5505">
                  <c:v>38349.7873611111</c:v>
                </c:pt>
                <c:pt idx="5506">
                  <c:v>38349.7901388889</c:v>
                </c:pt>
                <c:pt idx="5507">
                  <c:v>38349.7929166667</c:v>
                </c:pt>
                <c:pt idx="5508">
                  <c:v>38349.7956944444</c:v>
                </c:pt>
                <c:pt idx="5509">
                  <c:v>38349.7984722222</c:v>
                </c:pt>
                <c:pt idx="5510">
                  <c:v>38349.80125</c:v>
                </c:pt>
                <c:pt idx="5511">
                  <c:v>38349.8040277778</c:v>
                </c:pt>
                <c:pt idx="5512">
                  <c:v>38349.8068055556</c:v>
                </c:pt>
                <c:pt idx="5513">
                  <c:v>38349.8095833333</c:v>
                </c:pt>
                <c:pt idx="5514">
                  <c:v>38349.8123611111</c:v>
                </c:pt>
                <c:pt idx="5515">
                  <c:v>38349.8151388889</c:v>
                </c:pt>
                <c:pt idx="5516">
                  <c:v>38349.8179166667</c:v>
                </c:pt>
                <c:pt idx="5517">
                  <c:v>38349.8206944445</c:v>
                </c:pt>
                <c:pt idx="5518">
                  <c:v>38349.8234722222</c:v>
                </c:pt>
                <c:pt idx="5519">
                  <c:v>38349.82625</c:v>
                </c:pt>
                <c:pt idx="5520">
                  <c:v>38349.8290277778</c:v>
                </c:pt>
                <c:pt idx="5521">
                  <c:v>38349.8318055556</c:v>
                </c:pt>
                <c:pt idx="5522">
                  <c:v>38349.8345833333</c:v>
                </c:pt>
                <c:pt idx="5523">
                  <c:v>38349.8373611111</c:v>
                </c:pt>
                <c:pt idx="5524">
                  <c:v>38349.8401388889</c:v>
                </c:pt>
                <c:pt idx="5525">
                  <c:v>38349.8429166667</c:v>
                </c:pt>
                <c:pt idx="5526">
                  <c:v>38349.8456944445</c:v>
                </c:pt>
                <c:pt idx="5527">
                  <c:v>38349.8484722222</c:v>
                </c:pt>
                <c:pt idx="5528">
                  <c:v>38349.85125</c:v>
                </c:pt>
                <c:pt idx="5529">
                  <c:v>38349.8540277778</c:v>
                </c:pt>
                <c:pt idx="5530">
                  <c:v>38349.8568055556</c:v>
                </c:pt>
                <c:pt idx="5531">
                  <c:v>38349.8595833333</c:v>
                </c:pt>
                <c:pt idx="5532">
                  <c:v>38349.8623611111</c:v>
                </c:pt>
                <c:pt idx="5533">
                  <c:v>38349.8651388889</c:v>
                </c:pt>
                <c:pt idx="5534">
                  <c:v>38349.8679166667</c:v>
                </c:pt>
                <c:pt idx="5535">
                  <c:v>38349.8706944444</c:v>
                </c:pt>
                <c:pt idx="5536">
                  <c:v>38349.8734722222</c:v>
                </c:pt>
                <c:pt idx="5537">
                  <c:v>38349.87625</c:v>
                </c:pt>
                <c:pt idx="5538">
                  <c:v>38349.8790277778</c:v>
                </c:pt>
                <c:pt idx="5539">
                  <c:v>38349.8818055556</c:v>
                </c:pt>
                <c:pt idx="5540">
                  <c:v>38349.8845833333</c:v>
                </c:pt>
                <c:pt idx="5541">
                  <c:v>38349.8873611111</c:v>
                </c:pt>
                <c:pt idx="5542">
                  <c:v>38349.8901388889</c:v>
                </c:pt>
                <c:pt idx="5543">
                  <c:v>38349.8929166667</c:v>
                </c:pt>
                <c:pt idx="5544">
                  <c:v>38349.8956944444</c:v>
                </c:pt>
                <c:pt idx="5545">
                  <c:v>38349.8984722222</c:v>
                </c:pt>
                <c:pt idx="5546">
                  <c:v>38349.90125</c:v>
                </c:pt>
                <c:pt idx="5547">
                  <c:v>38349.9040277778</c:v>
                </c:pt>
                <c:pt idx="5548">
                  <c:v>38349.9068055556</c:v>
                </c:pt>
                <c:pt idx="5549">
                  <c:v>38349.9095833333</c:v>
                </c:pt>
                <c:pt idx="5550">
                  <c:v>38349.9123611111</c:v>
                </c:pt>
                <c:pt idx="5551">
                  <c:v>38349.9151388889</c:v>
                </c:pt>
                <c:pt idx="5552">
                  <c:v>38349.9179166667</c:v>
                </c:pt>
                <c:pt idx="5553">
                  <c:v>38349.9206944444</c:v>
                </c:pt>
                <c:pt idx="5554">
                  <c:v>38349.9234722222</c:v>
                </c:pt>
                <c:pt idx="5555">
                  <c:v>38349.92625</c:v>
                </c:pt>
                <c:pt idx="5556">
                  <c:v>38349.9290277778</c:v>
                </c:pt>
                <c:pt idx="5557">
                  <c:v>38349.9318055556</c:v>
                </c:pt>
                <c:pt idx="5558">
                  <c:v>38349.9345833333</c:v>
                </c:pt>
                <c:pt idx="5559">
                  <c:v>38349.9373611111</c:v>
                </c:pt>
                <c:pt idx="5560">
                  <c:v>38349.9401388889</c:v>
                </c:pt>
                <c:pt idx="5561">
                  <c:v>38349.9429166667</c:v>
                </c:pt>
                <c:pt idx="5562">
                  <c:v>38349.9456944445</c:v>
                </c:pt>
                <c:pt idx="5563">
                  <c:v>38349.9484722222</c:v>
                </c:pt>
                <c:pt idx="5564">
                  <c:v>38349.95125</c:v>
                </c:pt>
                <c:pt idx="5565">
                  <c:v>38349.9540277778</c:v>
                </c:pt>
                <c:pt idx="5566">
                  <c:v>38349.9568055556</c:v>
                </c:pt>
                <c:pt idx="5567">
                  <c:v>38349.9595833333</c:v>
                </c:pt>
                <c:pt idx="5568">
                  <c:v>38349.9623611111</c:v>
                </c:pt>
                <c:pt idx="5569">
                  <c:v>38349.9651388889</c:v>
                </c:pt>
                <c:pt idx="5570">
                  <c:v>38349.9679166667</c:v>
                </c:pt>
                <c:pt idx="5571">
                  <c:v>38349.9706944445</c:v>
                </c:pt>
                <c:pt idx="5572">
                  <c:v>38349.9734722222</c:v>
                </c:pt>
                <c:pt idx="5573">
                  <c:v>38349.97625</c:v>
                </c:pt>
                <c:pt idx="5574">
                  <c:v>38349.9790277778</c:v>
                </c:pt>
                <c:pt idx="5575">
                  <c:v>38349.9818055556</c:v>
                </c:pt>
                <c:pt idx="5576">
                  <c:v>38349.9845833333</c:v>
                </c:pt>
                <c:pt idx="5577">
                  <c:v>38349.9873611111</c:v>
                </c:pt>
                <c:pt idx="5578">
                  <c:v>38349.9901388889</c:v>
                </c:pt>
                <c:pt idx="5579">
                  <c:v>38349.9929166667</c:v>
                </c:pt>
                <c:pt idx="5580">
                  <c:v>38349.9956944444</c:v>
                </c:pt>
                <c:pt idx="5581">
                  <c:v>38349.9984722222</c:v>
                </c:pt>
                <c:pt idx="5582">
                  <c:v>38350.00125</c:v>
                </c:pt>
                <c:pt idx="5583">
                  <c:v>38350.0040277778</c:v>
                </c:pt>
                <c:pt idx="5584">
                  <c:v>38350.0068055556</c:v>
                </c:pt>
                <c:pt idx="5585">
                  <c:v>38350.0095833333</c:v>
                </c:pt>
                <c:pt idx="5586">
                  <c:v>38350.0123611111</c:v>
                </c:pt>
                <c:pt idx="5587">
                  <c:v>38350.0151388889</c:v>
                </c:pt>
                <c:pt idx="5588">
                  <c:v>38350.0179166667</c:v>
                </c:pt>
                <c:pt idx="5589">
                  <c:v>38350.0206944444</c:v>
                </c:pt>
                <c:pt idx="5590">
                  <c:v>38350.0234722222</c:v>
                </c:pt>
                <c:pt idx="5591">
                  <c:v>38350.02625</c:v>
                </c:pt>
                <c:pt idx="5592">
                  <c:v>38350.0290277778</c:v>
                </c:pt>
                <c:pt idx="5593">
                  <c:v>38350.0318055556</c:v>
                </c:pt>
                <c:pt idx="5594">
                  <c:v>38350.0345833333</c:v>
                </c:pt>
                <c:pt idx="5595">
                  <c:v>38350.0373611111</c:v>
                </c:pt>
                <c:pt idx="5596">
                  <c:v>38350.0401388889</c:v>
                </c:pt>
                <c:pt idx="5597">
                  <c:v>38350.0429166667</c:v>
                </c:pt>
                <c:pt idx="5598">
                  <c:v>38350.0456944444</c:v>
                </c:pt>
                <c:pt idx="5599">
                  <c:v>38350.0484722222</c:v>
                </c:pt>
                <c:pt idx="5600">
                  <c:v>38350.05125</c:v>
                </c:pt>
                <c:pt idx="5601">
                  <c:v>38350.0540277778</c:v>
                </c:pt>
                <c:pt idx="5602">
                  <c:v>38350.0568055556</c:v>
                </c:pt>
                <c:pt idx="5603">
                  <c:v>38350.0595833333</c:v>
                </c:pt>
                <c:pt idx="5604">
                  <c:v>38350.0623611111</c:v>
                </c:pt>
                <c:pt idx="5605">
                  <c:v>38350.0651388889</c:v>
                </c:pt>
                <c:pt idx="5606">
                  <c:v>38350.0679166667</c:v>
                </c:pt>
                <c:pt idx="5607">
                  <c:v>38350.0706944445</c:v>
                </c:pt>
                <c:pt idx="5608">
                  <c:v>38350.0734722222</c:v>
                </c:pt>
                <c:pt idx="5609">
                  <c:v>38350.07625</c:v>
                </c:pt>
                <c:pt idx="5610">
                  <c:v>38350.0790277778</c:v>
                </c:pt>
                <c:pt idx="5611">
                  <c:v>38350.0818055556</c:v>
                </c:pt>
                <c:pt idx="5612">
                  <c:v>38350.0845833333</c:v>
                </c:pt>
                <c:pt idx="5613">
                  <c:v>38350.0873611111</c:v>
                </c:pt>
                <c:pt idx="5614">
                  <c:v>38350.0901388889</c:v>
                </c:pt>
                <c:pt idx="5615">
                  <c:v>38350.0929166667</c:v>
                </c:pt>
                <c:pt idx="5616">
                  <c:v>38350.0956944445</c:v>
                </c:pt>
                <c:pt idx="5617">
                  <c:v>38350.0984722222</c:v>
                </c:pt>
                <c:pt idx="5618">
                  <c:v>38350.10125</c:v>
                </c:pt>
                <c:pt idx="5619">
                  <c:v>38350.1040277778</c:v>
                </c:pt>
                <c:pt idx="5620">
                  <c:v>38350.1068055556</c:v>
                </c:pt>
                <c:pt idx="5621">
                  <c:v>38350.1095833333</c:v>
                </c:pt>
                <c:pt idx="5622">
                  <c:v>38350.1123611111</c:v>
                </c:pt>
                <c:pt idx="5623">
                  <c:v>38350.1151388889</c:v>
                </c:pt>
                <c:pt idx="5624">
                  <c:v>38350.1179166667</c:v>
                </c:pt>
                <c:pt idx="5625">
                  <c:v>38350.1206944444</c:v>
                </c:pt>
                <c:pt idx="5626">
                  <c:v>38350.1234722222</c:v>
                </c:pt>
                <c:pt idx="5627">
                  <c:v>38350.12625</c:v>
                </c:pt>
                <c:pt idx="5628">
                  <c:v>38350.1290277778</c:v>
                </c:pt>
                <c:pt idx="5629">
                  <c:v>38350.1318055556</c:v>
                </c:pt>
                <c:pt idx="5630">
                  <c:v>38350.1345833333</c:v>
                </c:pt>
                <c:pt idx="5631">
                  <c:v>38350.1373611111</c:v>
                </c:pt>
                <c:pt idx="5632">
                  <c:v>38350.1401388889</c:v>
                </c:pt>
                <c:pt idx="5633">
                  <c:v>38350.1429166667</c:v>
                </c:pt>
                <c:pt idx="5634">
                  <c:v>38350.1456944444</c:v>
                </c:pt>
                <c:pt idx="5635">
                  <c:v>38350.1484722222</c:v>
                </c:pt>
                <c:pt idx="5636">
                  <c:v>38350.15125</c:v>
                </c:pt>
                <c:pt idx="5637">
                  <c:v>38350.1540277778</c:v>
                </c:pt>
                <c:pt idx="5638">
                  <c:v>38350.1568055556</c:v>
                </c:pt>
                <c:pt idx="5639">
                  <c:v>38350.1595833333</c:v>
                </c:pt>
                <c:pt idx="5640">
                  <c:v>38350.1623611111</c:v>
                </c:pt>
                <c:pt idx="5641">
                  <c:v>38350.1651388889</c:v>
                </c:pt>
                <c:pt idx="5642">
                  <c:v>38350.1679166667</c:v>
                </c:pt>
                <c:pt idx="5643">
                  <c:v>38350.1706944444</c:v>
                </c:pt>
                <c:pt idx="5644">
                  <c:v>38350.1734722222</c:v>
                </c:pt>
                <c:pt idx="5645">
                  <c:v>38350.17625</c:v>
                </c:pt>
                <c:pt idx="5646">
                  <c:v>38350.1790277778</c:v>
                </c:pt>
                <c:pt idx="5647">
                  <c:v>38350.1818055556</c:v>
                </c:pt>
                <c:pt idx="5648">
                  <c:v>38350.1845833333</c:v>
                </c:pt>
                <c:pt idx="5649">
                  <c:v>38350.1873611111</c:v>
                </c:pt>
                <c:pt idx="5650">
                  <c:v>38350.1901388889</c:v>
                </c:pt>
                <c:pt idx="5651">
                  <c:v>38350.1929166667</c:v>
                </c:pt>
                <c:pt idx="5652">
                  <c:v>38350.1956944445</c:v>
                </c:pt>
                <c:pt idx="5653">
                  <c:v>38350.1984722222</c:v>
                </c:pt>
                <c:pt idx="5654">
                  <c:v>38350.20125</c:v>
                </c:pt>
                <c:pt idx="5655">
                  <c:v>38350.2040277778</c:v>
                </c:pt>
                <c:pt idx="5656">
                  <c:v>38350.2068055556</c:v>
                </c:pt>
                <c:pt idx="5657">
                  <c:v>38350.2095833333</c:v>
                </c:pt>
                <c:pt idx="5658">
                  <c:v>38350.2123611111</c:v>
                </c:pt>
                <c:pt idx="5659">
                  <c:v>38350.2151388889</c:v>
                </c:pt>
                <c:pt idx="5660">
                  <c:v>38350.2179166667</c:v>
                </c:pt>
                <c:pt idx="5661">
                  <c:v>38350.2206944445</c:v>
                </c:pt>
                <c:pt idx="5662">
                  <c:v>38350.2234722222</c:v>
                </c:pt>
                <c:pt idx="5663">
                  <c:v>38350.22625</c:v>
                </c:pt>
                <c:pt idx="5664">
                  <c:v>38350.2290277778</c:v>
                </c:pt>
                <c:pt idx="5665">
                  <c:v>38350.2318055556</c:v>
                </c:pt>
                <c:pt idx="5666">
                  <c:v>38350.2345833333</c:v>
                </c:pt>
                <c:pt idx="5667">
                  <c:v>38350.2373611111</c:v>
                </c:pt>
                <c:pt idx="5668">
                  <c:v>38350.2401388889</c:v>
                </c:pt>
                <c:pt idx="5669">
                  <c:v>38350.2429166667</c:v>
                </c:pt>
                <c:pt idx="5670">
                  <c:v>38350.2456944444</c:v>
                </c:pt>
                <c:pt idx="5671">
                  <c:v>38350.2484722222</c:v>
                </c:pt>
                <c:pt idx="5672">
                  <c:v>38350.25125</c:v>
                </c:pt>
                <c:pt idx="5673">
                  <c:v>38350.2540277778</c:v>
                </c:pt>
                <c:pt idx="5674">
                  <c:v>38350.2568055556</c:v>
                </c:pt>
                <c:pt idx="5675">
                  <c:v>38350.2595833333</c:v>
                </c:pt>
                <c:pt idx="5676">
                  <c:v>38350.2623611111</c:v>
                </c:pt>
                <c:pt idx="5677">
                  <c:v>38350.2651388889</c:v>
                </c:pt>
                <c:pt idx="5678">
                  <c:v>38350.2679166667</c:v>
                </c:pt>
                <c:pt idx="5679">
                  <c:v>38350.2706944444</c:v>
                </c:pt>
                <c:pt idx="5680">
                  <c:v>38350.2734722222</c:v>
                </c:pt>
                <c:pt idx="5681">
                  <c:v>38350.27625</c:v>
                </c:pt>
                <c:pt idx="5682">
                  <c:v>38350.2790277778</c:v>
                </c:pt>
                <c:pt idx="5683">
                  <c:v>38350.2818055556</c:v>
                </c:pt>
                <c:pt idx="5684">
                  <c:v>38350.2845833333</c:v>
                </c:pt>
                <c:pt idx="5685">
                  <c:v>38350.2873611111</c:v>
                </c:pt>
                <c:pt idx="5686">
                  <c:v>38350.2901388889</c:v>
                </c:pt>
                <c:pt idx="5687">
                  <c:v>38350.2929166667</c:v>
                </c:pt>
                <c:pt idx="5688">
                  <c:v>38350.2956944444</c:v>
                </c:pt>
                <c:pt idx="5689">
                  <c:v>38350.2984722222</c:v>
                </c:pt>
                <c:pt idx="5690">
                  <c:v>38350.30125</c:v>
                </c:pt>
                <c:pt idx="5691">
                  <c:v>38350.3040277778</c:v>
                </c:pt>
                <c:pt idx="5692">
                  <c:v>38350.3068055556</c:v>
                </c:pt>
                <c:pt idx="5693">
                  <c:v>38350.3095833333</c:v>
                </c:pt>
                <c:pt idx="5694">
                  <c:v>38350.3123611111</c:v>
                </c:pt>
                <c:pt idx="5695">
                  <c:v>38350.3151388889</c:v>
                </c:pt>
                <c:pt idx="5696">
                  <c:v>38350.3179166667</c:v>
                </c:pt>
                <c:pt idx="5697">
                  <c:v>38350.3206944445</c:v>
                </c:pt>
                <c:pt idx="5698">
                  <c:v>38350.3234722222</c:v>
                </c:pt>
                <c:pt idx="5699">
                  <c:v>38350.32625</c:v>
                </c:pt>
                <c:pt idx="5700">
                  <c:v>38350.3290277778</c:v>
                </c:pt>
                <c:pt idx="5701">
                  <c:v>38350.3318055556</c:v>
                </c:pt>
                <c:pt idx="5702">
                  <c:v>38350.3345833333</c:v>
                </c:pt>
                <c:pt idx="5703">
                  <c:v>38350.3373611111</c:v>
                </c:pt>
                <c:pt idx="5704">
                  <c:v>38350.3401388889</c:v>
                </c:pt>
                <c:pt idx="5705">
                  <c:v>38350.3429166667</c:v>
                </c:pt>
                <c:pt idx="5706">
                  <c:v>38350.3456944445</c:v>
                </c:pt>
                <c:pt idx="5707">
                  <c:v>38350.3484722222</c:v>
                </c:pt>
                <c:pt idx="5708">
                  <c:v>38350.35125</c:v>
                </c:pt>
                <c:pt idx="5709">
                  <c:v>38350.3540277778</c:v>
                </c:pt>
                <c:pt idx="5710">
                  <c:v>38350.3568055556</c:v>
                </c:pt>
                <c:pt idx="5711">
                  <c:v>38350.3595833333</c:v>
                </c:pt>
                <c:pt idx="5712">
                  <c:v>38350.3623611111</c:v>
                </c:pt>
                <c:pt idx="5713">
                  <c:v>38350.3651388889</c:v>
                </c:pt>
                <c:pt idx="5714">
                  <c:v>38350.3679166667</c:v>
                </c:pt>
                <c:pt idx="5715">
                  <c:v>38350.3706944444</c:v>
                </c:pt>
                <c:pt idx="5716">
                  <c:v>38350.3734722222</c:v>
                </c:pt>
                <c:pt idx="5717">
                  <c:v>38350.37625</c:v>
                </c:pt>
                <c:pt idx="5718">
                  <c:v>38350.3790277778</c:v>
                </c:pt>
                <c:pt idx="5719">
                  <c:v>38350.3818055556</c:v>
                </c:pt>
                <c:pt idx="5720">
                  <c:v>38350.3845833333</c:v>
                </c:pt>
                <c:pt idx="5721">
                  <c:v>38350.3873611111</c:v>
                </c:pt>
                <c:pt idx="5722">
                  <c:v>38350.3901388889</c:v>
                </c:pt>
                <c:pt idx="5723">
                  <c:v>38350.3929166667</c:v>
                </c:pt>
                <c:pt idx="5724">
                  <c:v>38350.3956944444</c:v>
                </c:pt>
                <c:pt idx="5725">
                  <c:v>38350.3984722222</c:v>
                </c:pt>
                <c:pt idx="5726">
                  <c:v>38350.40125</c:v>
                </c:pt>
                <c:pt idx="5727">
                  <c:v>38350.4040277778</c:v>
                </c:pt>
                <c:pt idx="5728">
                  <c:v>38350.4068055556</c:v>
                </c:pt>
                <c:pt idx="5729">
                  <c:v>38350.4095833333</c:v>
                </c:pt>
                <c:pt idx="5730">
                  <c:v>38350.4123611111</c:v>
                </c:pt>
                <c:pt idx="5731">
                  <c:v>38350.4151388889</c:v>
                </c:pt>
                <c:pt idx="5732">
                  <c:v>38350.4179166667</c:v>
                </c:pt>
                <c:pt idx="5733">
                  <c:v>38350.4206944444</c:v>
                </c:pt>
                <c:pt idx="5734">
                  <c:v>38350.4234722222</c:v>
                </c:pt>
                <c:pt idx="5735">
                  <c:v>38350.42625</c:v>
                </c:pt>
                <c:pt idx="5736">
                  <c:v>38350.4290277778</c:v>
                </c:pt>
                <c:pt idx="5737">
                  <c:v>38350.4318055556</c:v>
                </c:pt>
                <c:pt idx="5738">
                  <c:v>38350.4345833333</c:v>
                </c:pt>
                <c:pt idx="5739">
                  <c:v>38350.4373611111</c:v>
                </c:pt>
                <c:pt idx="5740">
                  <c:v>38350.4401388889</c:v>
                </c:pt>
                <c:pt idx="5741">
                  <c:v>38350.4429166667</c:v>
                </c:pt>
                <c:pt idx="5742">
                  <c:v>38350.4456944445</c:v>
                </c:pt>
                <c:pt idx="5743">
                  <c:v>38350.4484722222</c:v>
                </c:pt>
                <c:pt idx="5744">
                  <c:v>38350.45125</c:v>
                </c:pt>
                <c:pt idx="5745">
                  <c:v>38350.4540277778</c:v>
                </c:pt>
                <c:pt idx="5746">
                  <c:v>38350.4568055556</c:v>
                </c:pt>
                <c:pt idx="5747">
                  <c:v>38350.4595833333</c:v>
                </c:pt>
                <c:pt idx="5748">
                  <c:v>38350.4623611111</c:v>
                </c:pt>
                <c:pt idx="5749">
                  <c:v>38350.4651388889</c:v>
                </c:pt>
                <c:pt idx="5750">
                  <c:v>38350.4679166667</c:v>
                </c:pt>
                <c:pt idx="5751">
                  <c:v>38350.4706944445</c:v>
                </c:pt>
                <c:pt idx="5752">
                  <c:v>38350.4734722222</c:v>
                </c:pt>
                <c:pt idx="5753">
                  <c:v>38350.47625</c:v>
                </c:pt>
                <c:pt idx="5754">
                  <c:v>38350.4790277778</c:v>
                </c:pt>
                <c:pt idx="5755">
                  <c:v>38350.4818055556</c:v>
                </c:pt>
                <c:pt idx="5756">
                  <c:v>38350.4845833333</c:v>
                </c:pt>
                <c:pt idx="5757">
                  <c:v>38350.4873611111</c:v>
                </c:pt>
                <c:pt idx="5758">
                  <c:v>38350.4901388889</c:v>
                </c:pt>
                <c:pt idx="5759">
                  <c:v>38350.4929166667</c:v>
                </c:pt>
                <c:pt idx="5760">
                  <c:v>38350.4956944444</c:v>
                </c:pt>
                <c:pt idx="5761">
                  <c:v>38350.4984722222</c:v>
                </c:pt>
                <c:pt idx="5762">
                  <c:v>38350.50125</c:v>
                </c:pt>
                <c:pt idx="5763">
                  <c:v>38350.5040277778</c:v>
                </c:pt>
              </c:numCache>
            </c:numRef>
          </c:xVal>
          <c:yVal>
            <c:numRef>
              <c:f>MW34Data!$G$44:$G$5807</c:f>
              <c:numCache>
                <c:formatCode>General</c:formatCode>
                <c:ptCount val="5764"/>
                <c:pt idx="0">
                  <c:v>0</c:v>
                </c:pt>
                <c:pt idx="1">
                  <c:v>-0.0080000000000009</c:v>
                </c:pt>
                <c:pt idx="2">
                  <c:v>-0.00900000000000034</c:v>
                </c:pt>
                <c:pt idx="3">
                  <c:v>-0.00500000000000078</c:v>
                </c:pt>
                <c:pt idx="4">
                  <c:v>-0.000999999999999446</c:v>
                </c:pt>
                <c:pt idx="5">
                  <c:v>0.00300000000000011</c:v>
                </c:pt>
                <c:pt idx="6">
                  <c:v>0.00799999999999912</c:v>
                </c:pt>
                <c:pt idx="7">
                  <c:v>0.0120000000000005</c:v>
                </c:pt>
                <c:pt idx="8">
                  <c:v>0.0139999999999993</c:v>
                </c:pt>
                <c:pt idx="9">
                  <c:v>0.0169999999999995</c:v>
                </c:pt>
                <c:pt idx="10">
                  <c:v>0.020999999999999</c:v>
                </c:pt>
                <c:pt idx="11">
                  <c:v>0.0199999999999996</c:v>
                </c:pt>
                <c:pt idx="12">
                  <c:v>0.0239999999999991</c:v>
                </c:pt>
                <c:pt idx="13">
                  <c:v>0.0259999999999998</c:v>
                </c:pt>
                <c:pt idx="14">
                  <c:v>0.0269999999999992</c:v>
                </c:pt>
                <c:pt idx="15">
                  <c:v>0.032</c:v>
                </c:pt>
                <c:pt idx="16">
                  <c:v>0.0329999999999995</c:v>
                </c:pt>
                <c:pt idx="17">
                  <c:v>0.0389999999999997</c:v>
                </c:pt>
                <c:pt idx="18">
                  <c:v>0.0389999999999997</c:v>
                </c:pt>
                <c:pt idx="19">
                  <c:v>0.0410000000000004</c:v>
                </c:pt>
                <c:pt idx="20">
                  <c:v>0.0440000000000005</c:v>
                </c:pt>
                <c:pt idx="21">
                  <c:v>0.048</c:v>
                </c:pt>
                <c:pt idx="22">
                  <c:v>0.0529999999999991</c:v>
                </c:pt>
                <c:pt idx="23">
                  <c:v>0.0549999999999997</c:v>
                </c:pt>
                <c:pt idx="24">
                  <c:v>0.0570000000000004</c:v>
                </c:pt>
                <c:pt idx="25">
                  <c:v>0.0579999999999998</c:v>
                </c:pt>
                <c:pt idx="26">
                  <c:v>0.0589999999999993</c:v>
                </c:pt>
                <c:pt idx="27">
                  <c:v>0.0619999999999994</c:v>
                </c:pt>
                <c:pt idx="28">
                  <c:v>0.0640000000000001</c:v>
                </c:pt>
                <c:pt idx="29">
                  <c:v>0.0649999999999995</c:v>
                </c:pt>
                <c:pt idx="30">
                  <c:v>0.065999999999999</c:v>
                </c:pt>
                <c:pt idx="31">
                  <c:v>0.0679999999999996</c:v>
                </c:pt>
                <c:pt idx="32">
                  <c:v>0.0689999999999991</c:v>
                </c:pt>
                <c:pt idx="33">
                  <c:v>0.0709999999999997</c:v>
                </c:pt>
                <c:pt idx="34">
                  <c:v>0.0730000000000004</c:v>
                </c:pt>
                <c:pt idx="35">
                  <c:v>0.0739999999999998</c:v>
                </c:pt>
                <c:pt idx="36">
                  <c:v>0.0749999999999993</c:v>
                </c:pt>
                <c:pt idx="37">
                  <c:v>0.0749999999999993</c:v>
                </c:pt>
                <c:pt idx="38">
                  <c:v>0.0730000000000004</c:v>
                </c:pt>
                <c:pt idx="39">
                  <c:v>0.0749999999999993</c:v>
                </c:pt>
                <c:pt idx="40">
                  <c:v>0.0749999999999993</c:v>
                </c:pt>
                <c:pt idx="41">
                  <c:v>0.0749999999999993</c:v>
                </c:pt>
                <c:pt idx="42">
                  <c:v>0.0800000000000001</c:v>
                </c:pt>
                <c:pt idx="43">
                  <c:v>0.0760000000000005</c:v>
                </c:pt>
                <c:pt idx="44">
                  <c:v>0.077</c:v>
                </c:pt>
                <c:pt idx="45">
                  <c:v>0.077</c:v>
                </c:pt>
                <c:pt idx="46">
                  <c:v>0.0779999999999994</c:v>
                </c:pt>
                <c:pt idx="47">
                  <c:v>0.0779999999999994</c:v>
                </c:pt>
                <c:pt idx="48">
                  <c:v>0.077</c:v>
                </c:pt>
                <c:pt idx="49">
                  <c:v>0.077</c:v>
                </c:pt>
                <c:pt idx="50">
                  <c:v>0.077</c:v>
                </c:pt>
                <c:pt idx="51">
                  <c:v>0.0779999999999994</c:v>
                </c:pt>
                <c:pt idx="52">
                  <c:v>0.0779999999999994</c:v>
                </c:pt>
                <c:pt idx="53">
                  <c:v>0.0789999999999989</c:v>
                </c:pt>
                <c:pt idx="54">
                  <c:v>0.0779999999999994</c:v>
                </c:pt>
                <c:pt idx="55">
                  <c:v>0.0760000000000005</c:v>
                </c:pt>
                <c:pt idx="56">
                  <c:v>0.0749999999999993</c:v>
                </c:pt>
                <c:pt idx="57">
                  <c:v>0.0739999999999998</c:v>
                </c:pt>
                <c:pt idx="58">
                  <c:v>0.0719999999999992</c:v>
                </c:pt>
                <c:pt idx="59">
                  <c:v>0.0689999999999991</c:v>
                </c:pt>
                <c:pt idx="60">
                  <c:v>0.0689999999999991</c:v>
                </c:pt>
                <c:pt idx="61">
                  <c:v>0.065999999999999</c:v>
                </c:pt>
                <c:pt idx="62">
                  <c:v>0.0649999999999995</c:v>
                </c:pt>
                <c:pt idx="63">
                  <c:v>0.0630000000000006</c:v>
                </c:pt>
                <c:pt idx="64">
                  <c:v>0.0619999999999994</c:v>
                </c:pt>
                <c:pt idx="65">
                  <c:v>0.0609999999999999</c:v>
                </c:pt>
                <c:pt idx="66">
                  <c:v>0.0600000000000005</c:v>
                </c:pt>
                <c:pt idx="67">
                  <c:v>0.0579999999999998</c:v>
                </c:pt>
                <c:pt idx="68">
                  <c:v>0.0549999999999997</c:v>
                </c:pt>
                <c:pt idx="69">
                  <c:v>0.0540000000000003</c:v>
                </c:pt>
                <c:pt idx="70">
                  <c:v>0.0519999999999996</c:v>
                </c:pt>
                <c:pt idx="71">
                  <c:v>0.0510000000000002</c:v>
                </c:pt>
                <c:pt idx="72">
                  <c:v>0.048</c:v>
                </c:pt>
                <c:pt idx="73">
                  <c:v>0.0449999999999999</c:v>
                </c:pt>
                <c:pt idx="74">
                  <c:v>0.0429999999999993</c:v>
                </c:pt>
                <c:pt idx="75">
                  <c:v>0.0419999999999998</c:v>
                </c:pt>
                <c:pt idx="76">
                  <c:v>0.0429999999999993</c:v>
                </c:pt>
                <c:pt idx="77">
                  <c:v>0.0410000000000004</c:v>
                </c:pt>
                <c:pt idx="78">
                  <c:v>0.0399999999999992</c:v>
                </c:pt>
                <c:pt idx="79">
                  <c:v>0.0359999999999996</c:v>
                </c:pt>
                <c:pt idx="80">
                  <c:v>0.0339999999999989</c:v>
                </c:pt>
                <c:pt idx="81">
                  <c:v>0.032</c:v>
                </c:pt>
                <c:pt idx="82">
                  <c:v>0.0299999999999994</c:v>
                </c:pt>
                <c:pt idx="83">
                  <c:v>0.0269999999999992</c:v>
                </c:pt>
                <c:pt idx="84">
                  <c:v>0.0250000000000004</c:v>
                </c:pt>
                <c:pt idx="85">
                  <c:v>0.020999999999999</c:v>
                </c:pt>
                <c:pt idx="86">
                  <c:v>0.0190000000000001</c:v>
                </c:pt>
                <c:pt idx="87">
                  <c:v>0.0150000000000006</c:v>
                </c:pt>
                <c:pt idx="88">
                  <c:v>0.0150000000000006</c:v>
                </c:pt>
                <c:pt idx="89">
                  <c:v>0.0129999999999999</c:v>
                </c:pt>
                <c:pt idx="90">
                  <c:v>0.00999999999999979</c:v>
                </c:pt>
                <c:pt idx="91">
                  <c:v>0.00799999999999912</c:v>
                </c:pt>
                <c:pt idx="92">
                  <c:v>0.00799999999999912</c:v>
                </c:pt>
                <c:pt idx="93">
                  <c:v>0.00399999999999956</c:v>
                </c:pt>
                <c:pt idx="94">
                  <c:v>0.00199999999999889</c:v>
                </c:pt>
                <c:pt idx="95">
                  <c:v>-0.00300000000000011</c:v>
                </c:pt>
                <c:pt idx="96">
                  <c:v>-0.00399999999999956</c:v>
                </c:pt>
                <c:pt idx="97">
                  <c:v>-0.00399999999999956</c:v>
                </c:pt>
                <c:pt idx="98">
                  <c:v>-0.00600000000000023</c:v>
                </c:pt>
                <c:pt idx="99">
                  <c:v>-0.0080000000000009</c:v>
                </c:pt>
                <c:pt idx="100">
                  <c:v>-0.011000000000001</c:v>
                </c:pt>
                <c:pt idx="101">
                  <c:v>-0.0129999999999999</c:v>
                </c:pt>
                <c:pt idx="102">
                  <c:v>-0.0150000000000006</c:v>
                </c:pt>
                <c:pt idx="103">
                  <c:v>-0.0190000000000001</c:v>
                </c:pt>
                <c:pt idx="104">
                  <c:v>-0.0220000000000002</c:v>
                </c:pt>
                <c:pt idx="105">
                  <c:v>-0.0240000000000009</c:v>
                </c:pt>
                <c:pt idx="106">
                  <c:v>-0.027000000000001</c:v>
                </c:pt>
                <c:pt idx="107">
                  <c:v>-0.0280000000000005</c:v>
                </c:pt>
                <c:pt idx="108">
                  <c:v>-0.032</c:v>
                </c:pt>
                <c:pt idx="109">
                  <c:v>-0.0350000000000001</c:v>
                </c:pt>
                <c:pt idx="110">
                  <c:v>-0.0359999999999996</c:v>
                </c:pt>
                <c:pt idx="111">
                  <c:v>-0.0380000000000003</c:v>
                </c:pt>
                <c:pt idx="112">
                  <c:v>-0.0389999999999997</c:v>
                </c:pt>
                <c:pt idx="113">
                  <c:v>-0.0389999999999997</c:v>
                </c:pt>
                <c:pt idx="114">
                  <c:v>-0.0419999999999998</c:v>
                </c:pt>
                <c:pt idx="115">
                  <c:v>-0.043000000000001</c:v>
                </c:pt>
                <c:pt idx="116">
                  <c:v>-0.0440000000000005</c:v>
                </c:pt>
                <c:pt idx="117">
                  <c:v>-0.0440000000000005</c:v>
                </c:pt>
                <c:pt idx="118">
                  <c:v>-0.048</c:v>
                </c:pt>
                <c:pt idx="119">
                  <c:v>-0.048</c:v>
                </c:pt>
                <c:pt idx="120">
                  <c:v>-0.0489999999999995</c:v>
                </c:pt>
                <c:pt idx="121">
                  <c:v>-0.0500000000000007</c:v>
                </c:pt>
                <c:pt idx="122">
                  <c:v>-0.0530000000000008</c:v>
                </c:pt>
                <c:pt idx="123">
                  <c:v>-0.0540000000000003</c:v>
                </c:pt>
                <c:pt idx="124">
                  <c:v>-0.0540000000000003</c:v>
                </c:pt>
                <c:pt idx="125">
                  <c:v>-0.0549999999999997</c:v>
                </c:pt>
                <c:pt idx="126">
                  <c:v>-0.0570000000000004</c:v>
                </c:pt>
                <c:pt idx="127">
                  <c:v>-0.0579999999999998</c:v>
                </c:pt>
                <c:pt idx="128">
                  <c:v>-0.0590000000000011</c:v>
                </c:pt>
                <c:pt idx="129">
                  <c:v>-0.0590000000000011</c:v>
                </c:pt>
                <c:pt idx="130">
                  <c:v>-0.0600000000000005</c:v>
                </c:pt>
                <c:pt idx="131">
                  <c:v>-0.0600000000000005</c:v>
                </c:pt>
                <c:pt idx="132">
                  <c:v>-0.0609999999999999</c:v>
                </c:pt>
                <c:pt idx="133">
                  <c:v>-0.0619999999999994</c:v>
                </c:pt>
                <c:pt idx="134">
                  <c:v>-0.0630000000000006</c:v>
                </c:pt>
                <c:pt idx="135">
                  <c:v>-0.0640000000000001</c:v>
                </c:pt>
                <c:pt idx="136">
                  <c:v>-0.0660000000000007</c:v>
                </c:pt>
                <c:pt idx="137">
                  <c:v>-0.0660000000000007</c:v>
                </c:pt>
                <c:pt idx="138">
                  <c:v>-0.0679999999999996</c:v>
                </c:pt>
                <c:pt idx="139">
                  <c:v>-0.0679999999999996</c:v>
                </c:pt>
                <c:pt idx="140">
                  <c:v>-0.0679999999999996</c:v>
                </c:pt>
                <c:pt idx="141">
                  <c:v>-0.0709999999999997</c:v>
                </c:pt>
                <c:pt idx="142">
                  <c:v>-0.0709999999999997</c:v>
                </c:pt>
                <c:pt idx="143">
                  <c:v>-0.0709999999999997</c:v>
                </c:pt>
                <c:pt idx="144">
                  <c:v>-0.072000000000001</c:v>
                </c:pt>
                <c:pt idx="145">
                  <c:v>-0.072000000000001</c:v>
                </c:pt>
                <c:pt idx="146">
                  <c:v>-0.0730000000000004</c:v>
                </c:pt>
                <c:pt idx="147">
                  <c:v>-0.0750000000000011</c:v>
                </c:pt>
                <c:pt idx="148">
                  <c:v>-0.0760000000000005</c:v>
                </c:pt>
                <c:pt idx="149">
                  <c:v>-0.0760000000000005</c:v>
                </c:pt>
                <c:pt idx="150">
                  <c:v>-0.0779999999999994</c:v>
                </c:pt>
                <c:pt idx="151">
                  <c:v>-0.0790000000000006</c:v>
                </c:pt>
                <c:pt idx="152">
                  <c:v>-0.0800000000000001</c:v>
                </c:pt>
                <c:pt idx="153">
                  <c:v>-0.0809999999999995</c:v>
                </c:pt>
                <c:pt idx="154">
                  <c:v>-0.0820000000000007</c:v>
                </c:pt>
                <c:pt idx="155">
                  <c:v>-0.0830000000000002</c:v>
                </c:pt>
                <c:pt idx="156">
                  <c:v>-0.0839999999999996</c:v>
                </c:pt>
                <c:pt idx="157">
                  <c:v>-0.0850000000000009</c:v>
                </c:pt>
                <c:pt idx="158">
                  <c:v>-0.0850000000000009</c:v>
                </c:pt>
                <c:pt idx="159">
                  <c:v>-0.0860000000000003</c:v>
                </c:pt>
                <c:pt idx="160">
                  <c:v>-0.088000000000001</c:v>
                </c:pt>
                <c:pt idx="161">
                  <c:v>-0.0869999999999997</c:v>
                </c:pt>
                <c:pt idx="162">
                  <c:v>-0.0869999999999997</c:v>
                </c:pt>
                <c:pt idx="163">
                  <c:v>-0.088000000000001</c:v>
                </c:pt>
                <c:pt idx="164">
                  <c:v>-0.0860000000000003</c:v>
                </c:pt>
                <c:pt idx="165">
                  <c:v>-0.0860000000000003</c:v>
                </c:pt>
                <c:pt idx="166">
                  <c:v>-0.0850000000000009</c:v>
                </c:pt>
                <c:pt idx="167">
                  <c:v>-0.0850000000000009</c:v>
                </c:pt>
                <c:pt idx="168">
                  <c:v>-0.0860000000000003</c:v>
                </c:pt>
                <c:pt idx="169">
                  <c:v>-0.0860000000000003</c:v>
                </c:pt>
                <c:pt idx="170">
                  <c:v>-0.0850000000000009</c:v>
                </c:pt>
                <c:pt idx="171">
                  <c:v>-0.0860000000000003</c:v>
                </c:pt>
                <c:pt idx="172">
                  <c:v>-0.0850000000000009</c:v>
                </c:pt>
                <c:pt idx="173">
                  <c:v>-0.0839999999999996</c:v>
                </c:pt>
                <c:pt idx="174">
                  <c:v>-0.0860000000000003</c:v>
                </c:pt>
                <c:pt idx="175">
                  <c:v>-0.0830000000000002</c:v>
                </c:pt>
                <c:pt idx="176">
                  <c:v>-0.0820000000000007</c:v>
                </c:pt>
                <c:pt idx="177">
                  <c:v>-0.0820000000000007</c:v>
                </c:pt>
                <c:pt idx="178">
                  <c:v>-0.0809999999999995</c:v>
                </c:pt>
                <c:pt idx="179">
                  <c:v>-0.0800000000000001</c:v>
                </c:pt>
                <c:pt idx="180">
                  <c:v>-0.0790000000000006</c:v>
                </c:pt>
                <c:pt idx="181">
                  <c:v>-0.0790000000000006</c:v>
                </c:pt>
                <c:pt idx="182">
                  <c:v>-0.077</c:v>
                </c:pt>
                <c:pt idx="183">
                  <c:v>-0.0760000000000005</c:v>
                </c:pt>
                <c:pt idx="184">
                  <c:v>-0.0739999999999998</c:v>
                </c:pt>
                <c:pt idx="185">
                  <c:v>-0.0730000000000004</c:v>
                </c:pt>
                <c:pt idx="186">
                  <c:v>-0.072000000000001</c:v>
                </c:pt>
                <c:pt idx="187">
                  <c:v>-0.0709999999999997</c:v>
                </c:pt>
                <c:pt idx="188">
                  <c:v>-0.0709999999999997</c:v>
                </c:pt>
                <c:pt idx="189">
                  <c:v>-0.0690000000000008</c:v>
                </c:pt>
                <c:pt idx="190">
                  <c:v>-0.0679999999999996</c:v>
                </c:pt>
                <c:pt idx="191">
                  <c:v>-0.0670000000000002</c:v>
                </c:pt>
                <c:pt idx="192">
                  <c:v>-0.0660000000000007</c:v>
                </c:pt>
                <c:pt idx="193">
                  <c:v>-0.0649999999999995</c:v>
                </c:pt>
                <c:pt idx="194">
                  <c:v>-0.0630000000000006</c:v>
                </c:pt>
                <c:pt idx="195">
                  <c:v>-0.0600000000000005</c:v>
                </c:pt>
                <c:pt idx="196">
                  <c:v>-0.0570000000000004</c:v>
                </c:pt>
                <c:pt idx="197">
                  <c:v>-0.0549999999999997</c:v>
                </c:pt>
                <c:pt idx="198">
                  <c:v>-0.0500000000000007</c:v>
                </c:pt>
                <c:pt idx="199">
                  <c:v>-0.0489999999999995</c:v>
                </c:pt>
                <c:pt idx="200">
                  <c:v>-0.048</c:v>
                </c:pt>
                <c:pt idx="201">
                  <c:v>-0.0460000000000012</c:v>
                </c:pt>
                <c:pt idx="202">
                  <c:v>-0.0440000000000005</c:v>
                </c:pt>
                <c:pt idx="203">
                  <c:v>-0.0410000000000004</c:v>
                </c:pt>
                <c:pt idx="204">
                  <c:v>-0.0400000000000009</c:v>
                </c:pt>
                <c:pt idx="205">
                  <c:v>-0.0389999999999997</c:v>
                </c:pt>
                <c:pt idx="206">
                  <c:v>-0.0359999999999996</c:v>
                </c:pt>
                <c:pt idx="207">
                  <c:v>-0.0340000000000007</c:v>
                </c:pt>
                <c:pt idx="208">
                  <c:v>-0.0329999999999995</c:v>
                </c:pt>
                <c:pt idx="209">
                  <c:v>-0.0300000000000011</c:v>
                </c:pt>
                <c:pt idx="210">
                  <c:v>-0.0289999999999999</c:v>
                </c:pt>
                <c:pt idx="211">
                  <c:v>-0.0259999999999998</c:v>
                </c:pt>
                <c:pt idx="212">
                  <c:v>-0.0240000000000009</c:v>
                </c:pt>
                <c:pt idx="213">
                  <c:v>-0.0220000000000002</c:v>
                </c:pt>
                <c:pt idx="214">
                  <c:v>-0.0190000000000001</c:v>
                </c:pt>
                <c:pt idx="215">
                  <c:v>-0.0190000000000001</c:v>
                </c:pt>
                <c:pt idx="216">
                  <c:v>-0.0150000000000006</c:v>
                </c:pt>
                <c:pt idx="217">
                  <c:v>-0.0129999999999999</c:v>
                </c:pt>
                <c:pt idx="218">
                  <c:v>-0.011000000000001</c:v>
                </c:pt>
                <c:pt idx="219">
                  <c:v>-0.00999999999999979</c:v>
                </c:pt>
                <c:pt idx="220">
                  <c:v>-0.00900000000000034</c:v>
                </c:pt>
                <c:pt idx="221">
                  <c:v>-0.0080000000000009</c:v>
                </c:pt>
                <c:pt idx="222">
                  <c:v>-0.00600000000000023</c:v>
                </c:pt>
                <c:pt idx="223">
                  <c:v>-0.00399999999999956</c:v>
                </c:pt>
                <c:pt idx="224">
                  <c:v>-0.00300000000000011</c:v>
                </c:pt>
                <c:pt idx="225">
                  <c:v>0</c:v>
                </c:pt>
                <c:pt idx="226">
                  <c:v>0.00199999999999889</c:v>
                </c:pt>
                <c:pt idx="227">
                  <c:v>0.00399999999999956</c:v>
                </c:pt>
                <c:pt idx="228">
                  <c:v>0.00499999999999901</c:v>
                </c:pt>
                <c:pt idx="229">
                  <c:v>0.00699999999999967</c:v>
                </c:pt>
                <c:pt idx="230">
                  <c:v>0.00799999999999912</c:v>
                </c:pt>
                <c:pt idx="231">
                  <c:v>0.00900000000000034</c:v>
                </c:pt>
                <c:pt idx="232">
                  <c:v>0.00999999999999979</c:v>
                </c:pt>
                <c:pt idx="233">
                  <c:v>0.00999999999999979</c:v>
                </c:pt>
                <c:pt idx="234">
                  <c:v>0.00999999999999979</c:v>
                </c:pt>
                <c:pt idx="235">
                  <c:v>0.00999999999999979</c:v>
                </c:pt>
                <c:pt idx="236">
                  <c:v>0.00999999999999979</c:v>
                </c:pt>
                <c:pt idx="237">
                  <c:v>0.0109999999999992</c:v>
                </c:pt>
                <c:pt idx="238">
                  <c:v>0.0109999999999992</c:v>
                </c:pt>
                <c:pt idx="239">
                  <c:v>0.0109999999999992</c:v>
                </c:pt>
                <c:pt idx="240">
                  <c:v>0.0120000000000005</c:v>
                </c:pt>
                <c:pt idx="241">
                  <c:v>0.0120000000000005</c:v>
                </c:pt>
                <c:pt idx="242">
                  <c:v>0.0150000000000006</c:v>
                </c:pt>
                <c:pt idx="243">
                  <c:v>0.016</c:v>
                </c:pt>
                <c:pt idx="244">
                  <c:v>0.016</c:v>
                </c:pt>
                <c:pt idx="245">
                  <c:v>0.016</c:v>
                </c:pt>
                <c:pt idx="246">
                  <c:v>0.0169999999999995</c:v>
                </c:pt>
                <c:pt idx="247">
                  <c:v>0.0179999999999989</c:v>
                </c:pt>
                <c:pt idx="248">
                  <c:v>0.0190000000000001</c:v>
                </c:pt>
                <c:pt idx="249">
                  <c:v>0.0199999999999996</c:v>
                </c:pt>
                <c:pt idx="250">
                  <c:v>0.0199999999999996</c:v>
                </c:pt>
                <c:pt idx="251">
                  <c:v>0.0229999999999997</c:v>
                </c:pt>
                <c:pt idx="252">
                  <c:v>0.0229999999999997</c:v>
                </c:pt>
                <c:pt idx="253">
                  <c:v>0.0229999999999997</c:v>
                </c:pt>
                <c:pt idx="254">
                  <c:v>0.0239999999999991</c:v>
                </c:pt>
                <c:pt idx="255">
                  <c:v>0.0239999999999991</c:v>
                </c:pt>
                <c:pt idx="256">
                  <c:v>0.0229999999999997</c:v>
                </c:pt>
                <c:pt idx="257">
                  <c:v>0.0229999999999997</c:v>
                </c:pt>
                <c:pt idx="258">
                  <c:v>0.0239999999999991</c:v>
                </c:pt>
                <c:pt idx="259">
                  <c:v>0.0229999999999997</c:v>
                </c:pt>
                <c:pt idx="260">
                  <c:v>0.0220000000000002</c:v>
                </c:pt>
                <c:pt idx="261">
                  <c:v>0.020999999999999</c:v>
                </c:pt>
                <c:pt idx="262">
                  <c:v>0.020999999999999</c:v>
                </c:pt>
                <c:pt idx="263">
                  <c:v>0.020999999999999</c:v>
                </c:pt>
                <c:pt idx="264">
                  <c:v>0.0220000000000002</c:v>
                </c:pt>
                <c:pt idx="265">
                  <c:v>0.020999999999999</c:v>
                </c:pt>
                <c:pt idx="266">
                  <c:v>0.0199999999999996</c:v>
                </c:pt>
                <c:pt idx="267">
                  <c:v>0.0190000000000001</c:v>
                </c:pt>
                <c:pt idx="268">
                  <c:v>0.0179999999999989</c:v>
                </c:pt>
                <c:pt idx="269">
                  <c:v>0.0169999999999995</c:v>
                </c:pt>
                <c:pt idx="270">
                  <c:v>0.0150000000000006</c:v>
                </c:pt>
                <c:pt idx="271">
                  <c:v>0.0139999999999993</c:v>
                </c:pt>
                <c:pt idx="272">
                  <c:v>0.0129999999999999</c:v>
                </c:pt>
                <c:pt idx="273">
                  <c:v>0.0120000000000005</c:v>
                </c:pt>
                <c:pt idx="274">
                  <c:v>0.00999999999999979</c:v>
                </c:pt>
                <c:pt idx="275">
                  <c:v>0.00999999999999979</c:v>
                </c:pt>
                <c:pt idx="276">
                  <c:v>0.00799999999999912</c:v>
                </c:pt>
                <c:pt idx="277">
                  <c:v>0.00600000000000023</c:v>
                </c:pt>
                <c:pt idx="278">
                  <c:v>0.00300000000000011</c:v>
                </c:pt>
                <c:pt idx="279">
                  <c:v>0.000999999999999446</c:v>
                </c:pt>
                <c:pt idx="280">
                  <c:v>-0.00200000000000067</c:v>
                </c:pt>
                <c:pt idx="281">
                  <c:v>-0.00300000000000011</c:v>
                </c:pt>
                <c:pt idx="282">
                  <c:v>-0.00399999999999956</c:v>
                </c:pt>
                <c:pt idx="283">
                  <c:v>-0.00600000000000023</c:v>
                </c:pt>
                <c:pt idx="284">
                  <c:v>-0.00699999999999967</c:v>
                </c:pt>
                <c:pt idx="285">
                  <c:v>-0.00900000000000034</c:v>
                </c:pt>
                <c:pt idx="286">
                  <c:v>-0.00999999999999979</c:v>
                </c:pt>
                <c:pt idx="287">
                  <c:v>-0.011000000000001</c:v>
                </c:pt>
                <c:pt idx="288">
                  <c:v>-0.0129999999999999</c:v>
                </c:pt>
                <c:pt idx="289">
                  <c:v>-0.0150000000000006</c:v>
                </c:pt>
                <c:pt idx="290">
                  <c:v>-0.016</c:v>
                </c:pt>
                <c:pt idx="291">
                  <c:v>-0.0169999999999995</c:v>
                </c:pt>
                <c:pt idx="292">
                  <c:v>-0.0190000000000001</c:v>
                </c:pt>
                <c:pt idx="293">
                  <c:v>-0.0210000000000008</c:v>
                </c:pt>
                <c:pt idx="294">
                  <c:v>-0.0229999999999997</c:v>
                </c:pt>
                <c:pt idx="295">
                  <c:v>-0.0240000000000009</c:v>
                </c:pt>
                <c:pt idx="296">
                  <c:v>-0.0259999999999998</c:v>
                </c:pt>
                <c:pt idx="297">
                  <c:v>-0.0280000000000005</c:v>
                </c:pt>
                <c:pt idx="298">
                  <c:v>-0.0289999999999999</c:v>
                </c:pt>
                <c:pt idx="299">
                  <c:v>-0.0300000000000011</c:v>
                </c:pt>
                <c:pt idx="300">
                  <c:v>-0.032</c:v>
                </c:pt>
                <c:pt idx="301">
                  <c:v>-0.0329999999999995</c:v>
                </c:pt>
                <c:pt idx="302">
                  <c:v>-0.0340000000000007</c:v>
                </c:pt>
                <c:pt idx="303">
                  <c:v>-0.0350000000000001</c:v>
                </c:pt>
                <c:pt idx="304">
                  <c:v>-0.0359999999999996</c:v>
                </c:pt>
                <c:pt idx="305">
                  <c:v>-0.0380000000000003</c:v>
                </c:pt>
                <c:pt idx="306">
                  <c:v>-0.0389999999999997</c:v>
                </c:pt>
                <c:pt idx="307">
                  <c:v>-0.0400000000000009</c:v>
                </c:pt>
                <c:pt idx="308">
                  <c:v>-0.0410000000000004</c:v>
                </c:pt>
                <c:pt idx="309">
                  <c:v>-0.043000000000001</c:v>
                </c:pt>
                <c:pt idx="310">
                  <c:v>-0.0440000000000005</c:v>
                </c:pt>
                <c:pt idx="311">
                  <c:v>-0.0449999999999999</c:v>
                </c:pt>
                <c:pt idx="312">
                  <c:v>-0.0460000000000012</c:v>
                </c:pt>
                <c:pt idx="313">
                  <c:v>-0.0470000000000006</c:v>
                </c:pt>
                <c:pt idx="314">
                  <c:v>-0.0489999999999995</c:v>
                </c:pt>
                <c:pt idx="315">
                  <c:v>-0.0489999999999995</c:v>
                </c:pt>
                <c:pt idx="316">
                  <c:v>-0.0500000000000007</c:v>
                </c:pt>
                <c:pt idx="317">
                  <c:v>-0.0510000000000002</c:v>
                </c:pt>
                <c:pt idx="318">
                  <c:v>-0.0510000000000002</c:v>
                </c:pt>
                <c:pt idx="319">
                  <c:v>-0.0519999999999996</c:v>
                </c:pt>
                <c:pt idx="320">
                  <c:v>-0.0510000000000002</c:v>
                </c:pt>
                <c:pt idx="321">
                  <c:v>-0.0519999999999996</c:v>
                </c:pt>
                <c:pt idx="322">
                  <c:v>-0.0530000000000008</c:v>
                </c:pt>
                <c:pt idx="323">
                  <c:v>-0.0519999999999996</c:v>
                </c:pt>
                <c:pt idx="324">
                  <c:v>-0.0510000000000002</c:v>
                </c:pt>
                <c:pt idx="325">
                  <c:v>-0.0519999999999996</c:v>
                </c:pt>
                <c:pt idx="326">
                  <c:v>-0.0519999999999996</c:v>
                </c:pt>
                <c:pt idx="327">
                  <c:v>-0.0510000000000002</c:v>
                </c:pt>
                <c:pt idx="328">
                  <c:v>-0.0519999999999996</c:v>
                </c:pt>
                <c:pt idx="329">
                  <c:v>-0.0510000000000002</c:v>
                </c:pt>
                <c:pt idx="330">
                  <c:v>-0.0519999999999996</c:v>
                </c:pt>
                <c:pt idx="331">
                  <c:v>-0.0530000000000008</c:v>
                </c:pt>
                <c:pt idx="332">
                  <c:v>-0.0519999999999996</c:v>
                </c:pt>
                <c:pt idx="333">
                  <c:v>-0.0510000000000002</c:v>
                </c:pt>
                <c:pt idx="334">
                  <c:v>-0.0510000000000002</c:v>
                </c:pt>
                <c:pt idx="335">
                  <c:v>-0.048</c:v>
                </c:pt>
                <c:pt idx="336">
                  <c:v>-0.048</c:v>
                </c:pt>
                <c:pt idx="337">
                  <c:v>-0.048</c:v>
                </c:pt>
                <c:pt idx="338">
                  <c:v>-0.0460000000000012</c:v>
                </c:pt>
                <c:pt idx="339">
                  <c:v>-0.0440000000000005</c:v>
                </c:pt>
                <c:pt idx="340">
                  <c:v>-0.0410000000000004</c:v>
                </c:pt>
                <c:pt idx="341">
                  <c:v>-0.0400000000000009</c:v>
                </c:pt>
                <c:pt idx="342">
                  <c:v>-0.0380000000000003</c:v>
                </c:pt>
                <c:pt idx="343">
                  <c:v>-0.0359999999999996</c:v>
                </c:pt>
                <c:pt idx="344">
                  <c:v>-0.0340000000000007</c:v>
                </c:pt>
                <c:pt idx="345">
                  <c:v>-0.0259999999999998</c:v>
                </c:pt>
                <c:pt idx="346">
                  <c:v>-0.0280000000000005</c:v>
                </c:pt>
                <c:pt idx="347">
                  <c:v>-0.0280000000000005</c:v>
                </c:pt>
                <c:pt idx="348">
                  <c:v>-0.0259999999999998</c:v>
                </c:pt>
                <c:pt idx="349">
                  <c:v>-0.0229999999999997</c:v>
                </c:pt>
                <c:pt idx="350">
                  <c:v>-0.0199999999999996</c:v>
                </c:pt>
                <c:pt idx="351">
                  <c:v>-0.0169999999999995</c:v>
                </c:pt>
                <c:pt idx="352">
                  <c:v>-0.0169999999999995</c:v>
                </c:pt>
                <c:pt idx="353">
                  <c:v>-0.0140000000000011</c:v>
                </c:pt>
                <c:pt idx="354">
                  <c:v>-0.0129999999999999</c:v>
                </c:pt>
                <c:pt idx="355">
                  <c:v>-0.0120000000000005</c:v>
                </c:pt>
                <c:pt idx="356">
                  <c:v>-0.0080000000000009</c:v>
                </c:pt>
                <c:pt idx="357">
                  <c:v>-0.00699999999999967</c:v>
                </c:pt>
                <c:pt idx="358">
                  <c:v>-0.00399999999999956</c:v>
                </c:pt>
                <c:pt idx="359">
                  <c:v>-0.00300000000000011</c:v>
                </c:pt>
                <c:pt idx="360">
                  <c:v>0.00499999999999901</c:v>
                </c:pt>
                <c:pt idx="361">
                  <c:v>0.00300000000000011</c:v>
                </c:pt>
                <c:pt idx="362">
                  <c:v>0.00399999999999956</c:v>
                </c:pt>
                <c:pt idx="363">
                  <c:v>0.00499999999999901</c:v>
                </c:pt>
                <c:pt idx="364">
                  <c:v>0.00699999999999967</c:v>
                </c:pt>
                <c:pt idx="365">
                  <c:v>0.00999999999999979</c:v>
                </c:pt>
                <c:pt idx="366">
                  <c:v>0.0120000000000005</c:v>
                </c:pt>
                <c:pt idx="367">
                  <c:v>0.0129999999999999</c:v>
                </c:pt>
                <c:pt idx="368">
                  <c:v>0.016</c:v>
                </c:pt>
                <c:pt idx="369">
                  <c:v>0.020999999999999</c:v>
                </c:pt>
                <c:pt idx="370">
                  <c:v>0.0229999999999997</c:v>
                </c:pt>
                <c:pt idx="371">
                  <c:v>0.0259999999999998</c:v>
                </c:pt>
                <c:pt idx="372">
                  <c:v>0.0289999999999999</c:v>
                </c:pt>
                <c:pt idx="373">
                  <c:v>0.032</c:v>
                </c:pt>
                <c:pt idx="374">
                  <c:v>0.0359999999999996</c:v>
                </c:pt>
                <c:pt idx="375">
                  <c:v>0.0389999999999997</c:v>
                </c:pt>
                <c:pt idx="376">
                  <c:v>0.0419999999999998</c:v>
                </c:pt>
                <c:pt idx="377">
                  <c:v>0.0429999999999993</c:v>
                </c:pt>
                <c:pt idx="378">
                  <c:v>0.048</c:v>
                </c:pt>
                <c:pt idx="379">
                  <c:v>0.0499999999999989</c:v>
                </c:pt>
                <c:pt idx="380">
                  <c:v>0.0519999999999996</c:v>
                </c:pt>
                <c:pt idx="381">
                  <c:v>0.0549999999999997</c:v>
                </c:pt>
                <c:pt idx="382">
                  <c:v>0.0570000000000004</c:v>
                </c:pt>
                <c:pt idx="383">
                  <c:v>0.0589999999999993</c:v>
                </c:pt>
                <c:pt idx="384">
                  <c:v>0.0589999999999993</c:v>
                </c:pt>
                <c:pt idx="385">
                  <c:v>0.0600000000000005</c:v>
                </c:pt>
                <c:pt idx="386">
                  <c:v>0.0640000000000001</c:v>
                </c:pt>
                <c:pt idx="387">
                  <c:v>0.065999999999999</c:v>
                </c:pt>
                <c:pt idx="388">
                  <c:v>0.0689999999999991</c:v>
                </c:pt>
                <c:pt idx="389">
                  <c:v>0.0730000000000004</c:v>
                </c:pt>
                <c:pt idx="390">
                  <c:v>0.0739999999999998</c:v>
                </c:pt>
                <c:pt idx="391">
                  <c:v>0.077</c:v>
                </c:pt>
                <c:pt idx="392">
                  <c:v>0.0789999999999989</c:v>
                </c:pt>
                <c:pt idx="393">
                  <c:v>0.0809999999999995</c:v>
                </c:pt>
                <c:pt idx="394">
                  <c:v>0.0800000000000001</c:v>
                </c:pt>
                <c:pt idx="395">
                  <c:v>0.0809999999999995</c:v>
                </c:pt>
                <c:pt idx="396">
                  <c:v>0.0809999999999995</c:v>
                </c:pt>
                <c:pt idx="397">
                  <c:v>0.081999999999999</c:v>
                </c:pt>
                <c:pt idx="398">
                  <c:v>0.0860000000000003</c:v>
                </c:pt>
                <c:pt idx="399">
                  <c:v>0.0879999999999992</c:v>
                </c:pt>
                <c:pt idx="400">
                  <c:v>0.0909999999999993</c:v>
                </c:pt>
                <c:pt idx="401">
                  <c:v>0.093</c:v>
                </c:pt>
                <c:pt idx="402">
                  <c:v>0.0939999999999994</c:v>
                </c:pt>
                <c:pt idx="403">
                  <c:v>0.0969999999999995</c:v>
                </c:pt>
                <c:pt idx="404">
                  <c:v>0.0999999999999996</c:v>
                </c:pt>
                <c:pt idx="405">
                  <c:v>0.100999999999999</c:v>
                </c:pt>
                <c:pt idx="406">
                  <c:v>0.103</c:v>
                </c:pt>
                <c:pt idx="407">
                  <c:v>0.103999999999999</c:v>
                </c:pt>
                <c:pt idx="408">
                  <c:v>0.103999999999999</c:v>
                </c:pt>
                <c:pt idx="409">
                  <c:v>0.103999999999999</c:v>
                </c:pt>
                <c:pt idx="410">
                  <c:v>0.103</c:v>
                </c:pt>
                <c:pt idx="411">
                  <c:v>0.103</c:v>
                </c:pt>
                <c:pt idx="412">
                  <c:v>0.102</c:v>
                </c:pt>
                <c:pt idx="413">
                  <c:v>0.102</c:v>
                </c:pt>
                <c:pt idx="414">
                  <c:v>0.103</c:v>
                </c:pt>
                <c:pt idx="415">
                  <c:v>0.103999999999999</c:v>
                </c:pt>
                <c:pt idx="416">
                  <c:v>0.105</c:v>
                </c:pt>
                <c:pt idx="417">
                  <c:v>0.105</c:v>
                </c:pt>
                <c:pt idx="418">
                  <c:v>0.105</c:v>
                </c:pt>
                <c:pt idx="419">
                  <c:v>0.106</c:v>
                </c:pt>
                <c:pt idx="420">
                  <c:v>0.105</c:v>
                </c:pt>
                <c:pt idx="421">
                  <c:v>0.103</c:v>
                </c:pt>
                <c:pt idx="422">
                  <c:v>0.100999999999999</c:v>
                </c:pt>
                <c:pt idx="423">
                  <c:v>0.100999999999999</c:v>
                </c:pt>
                <c:pt idx="424">
                  <c:v>0.097999999999999</c:v>
                </c:pt>
                <c:pt idx="425">
                  <c:v>0.0969999999999995</c:v>
                </c:pt>
                <c:pt idx="426">
                  <c:v>0.097999999999999</c:v>
                </c:pt>
                <c:pt idx="427">
                  <c:v>0.0990000000000002</c:v>
                </c:pt>
                <c:pt idx="428">
                  <c:v>0.0990000000000002</c:v>
                </c:pt>
                <c:pt idx="429">
                  <c:v>0.097999999999999</c:v>
                </c:pt>
                <c:pt idx="430">
                  <c:v>0.0969999999999995</c:v>
                </c:pt>
                <c:pt idx="431">
                  <c:v>0.0949999999999989</c:v>
                </c:pt>
                <c:pt idx="432">
                  <c:v>0.0939999999999994</c:v>
                </c:pt>
                <c:pt idx="433">
                  <c:v>0.0920000000000005</c:v>
                </c:pt>
                <c:pt idx="434">
                  <c:v>0.0909999999999993</c:v>
                </c:pt>
                <c:pt idx="435">
                  <c:v>0.0879999999999992</c:v>
                </c:pt>
                <c:pt idx="436">
                  <c:v>0.0830000000000002</c:v>
                </c:pt>
                <c:pt idx="437">
                  <c:v>0.0809999999999995</c:v>
                </c:pt>
                <c:pt idx="438">
                  <c:v>0.0789999999999989</c:v>
                </c:pt>
                <c:pt idx="439">
                  <c:v>0.077</c:v>
                </c:pt>
                <c:pt idx="440">
                  <c:v>0.0760000000000005</c:v>
                </c:pt>
                <c:pt idx="441">
                  <c:v>0.0739999999999998</c:v>
                </c:pt>
                <c:pt idx="442">
                  <c:v>0.0719999999999992</c:v>
                </c:pt>
                <c:pt idx="443">
                  <c:v>0.0700000000000003</c:v>
                </c:pt>
                <c:pt idx="444">
                  <c:v>0.0689999999999991</c:v>
                </c:pt>
                <c:pt idx="445">
                  <c:v>0.0670000000000002</c:v>
                </c:pt>
                <c:pt idx="446">
                  <c:v>0.0670000000000002</c:v>
                </c:pt>
                <c:pt idx="447">
                  <c:v>0.065999999999999</c:v>
                </c:pt>
                <c:pt idx="448">
                  <c:v>0.0649999999999995</c:v>
                </c:pt>
                <c:pt idx="449">
                  <c:v>0.0640000000000001</c:v>
                </c:pt>
                <c:pt idx="450">
                  <c:v>0.0619999999999994</c:v>
                </c:pt>
                <c:pt idx="451">
                  <c:v>0.0609999999999999</c:v>
                </c:pt>
                <c:pt idx="452">
                  <c:v>0.0579999999999998</c:v>
                </c:pt>
                <c:pt idx="453">
                  <c:v>0.0559999999999992</c:v>
                </c:pt>
                <c:pt idx="454">
                  <c:v>0.0529999999999991</c:v>
                </c:pt>
                <c:pt idx="455">
                  <c:v>0.0510000000000002</c:v>
                </c:pt>
                <c:pt idx="456">
                  <c:v>0.0499999999999989</c:v>
                </c:pt>
                <c:pt idx="457">
                  <c:v>0.0470000000000006</c:v>
                </c:pt>
                <c:pt idx="458">
                  <c:v>0.0440000000000005</c:v>
                </c:pt>
                <c:pt idx="459">
                  <c:v>0.0410000000000004</c:v>
                </c:pt>
                <c:pt idx="460">
                  <c:v>0.0389999999999997</c:v>
                </c:pt>
                <c:pt idx="461">
                  <c:v>0.0380000000000003</c:v>
                </c:pt>
                <c:pt idx="462">
                  <c:v>0.036999999999999</c:v>
                </c:pt>
                <c:pt idx="463">
                  <c:v>0.0339999999999989</c:v>
                </c:pt>
                <c:pt idx="464">
                  <c:v>0.0329999999999995</c:v>
                </c:pt>
                <c:pt idx="465">
                  <c:v>0.0299999999999994</c:v>
                </c:pt>
                <c:pt idx="466">
                  <c:v>0.0280000000000005</c:v>
                </c:pt>
                <c:pt idx="467">
                  <c:v>0.0259999999999998</c:v>
                </c:pt>
                <c:pt idx="468">
                  <c:v>0.0239999999999991</c:v>
                </c:pt>
                <c:pt idx="469">
                  <c:v>0.0220000000000002</c:v>
                </c:pt>
                <c:pt idx="470">
                  <c:v>0.0199999999999996</c:v>
                </c:pt>
                <c:pt idx="471">
                  <c:v>0.0169999999999995</c:v>
                </c:pt>
                <c:pt idx="472">
                  <c:v>0.0150000000000006</c:v>
                </c:pt>
                <c:pt idx="473">
                  <c:v>0.0139999999999993</c:v>
                </c:pt>
                <c:pt idx="474">
                  <c:v>0.0120000000000005</c:v>
                </c:pt>
                <c:pt idx="475">
                  <c:v>0.00999999999999979</c:v>
                </c:pt>
                <c:pt idx="476">
                  <c:v>0.00699999999999967</c:v>
                </c:pt>
                <c:pt idx="477">
                  <c:v>0.00499999999999901</c:v>
                </c:pt>
                <c:pt idx="478">
                  <c:v>0.00300000000000011</c:v>
                </c:pt>
                <c:pt idx="479">
                  <c:v>0.000999999999999446</c:v>
                </c:pt>
                <c:pt idx="480">
                  <c:v>-0.00200000000000067</c:v>
                </c:pt>
                <c:pt idx="481">
                  <c:v>-0.00300000000000011</c:v>
                </c:pt>
                <c:pt idx="482">
                  <c:v>-0.00300000000000011</c:v>
                </c:pt>
                <c:pt idx="483">
                  <c:v>-0.00500000000000078</c:v>
                </c:pt>
                <c:pt idx="484">
                  <c:v>-0.00600000000000023</c:v>
                </c:pt>
                <c:pt idx="485">
                  <c:v>-0.00699999999999967</c:v>
                </c:pt>
                <c:pt idx="486">
                  <c:v>-0.0080000000000009</c:v>
                </c:pt>
                <c:pt idx="487">
                  <c:v>-0.00900000000000034</c:v>
                </c:pt>
                <c:pt idx="488">
                  <c:v>-0.00999999999999979</c:v>
                </c:pt>
                <c:pt idx="489">
                  <c:v>-0.011000000000001</c:v>
                </c:pt>
                <c:pt idx="490">
                  <c:v>-0.0129999999999999</c:v>
                </c:pt>
                <c:pt idx="491">
                  <c:v>-0.0140000000000011</c:v>
                </c:pt>
                <c:pt idx="492">
                  <c:v>-0.0150000000000006</c:v>
                </c:pt>
                <c:pt idx="493">
                  <c:v>-0.016</c:v>
                </c:pt>
                <c:pt idx="494">
                  <c:v>-0.016</c:v>
                </c:pt>
                <c:pt idx="495">
                  <c:v>-0.0169999999999995</c:v>
                </c:pt>
                <c:pt idx="496">
                  <c:v>-0.0169999999999995</c:v>
                </c:pt>
                <c:pt idx="497">
                  <c:v>-0.0169999999999995</c:v>
                </c:pt>
                <c:pt idx="498">
                  <c:v>-0.0180000000000007</c:v>
                </c:pt>
                <c:pt idx="499">
                  <c:v>-0.0199999999999996</c:v>
                </c:pt>
                <c:pt idx="500">
                  <c:v>-0.0220000000000002</c:v>
                </c:pt>
                <c:pt idx="501">
                  <c:v>-0.0229999999999997</c:v>
                </c:pt>
                <c:pt idx="502">
                  <c:v>-0.0240000000000009</c:v>
                </c:pt>
                <c:pt idx="503">
                  <c:v>-0.0259999999999998</c:v>
                </c:pt>
                <c:pt idx="504">
                  <c:v>-0.027000000000001</c:v>
                </c:pt>
                <c:pt idx="505">
                  <c:v>-0.0289999999999999</c:v>
                </c:pt>
                <c:pt idx="506">
                  <c:v>-0.0289999999999999</c:v>
                </c:pt>
                <c:pt idx="507">
                  <c:v>-0.0300000000000011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5</c:v>
                </c:pt>
                <c:pt idx="511">
                  <c:v>-0.0340000000000007</c:v>
                </c:pt>
                <c:pt idx="512">
                  <c:v>-0.0340000000000007</c:v>
                </c:pt>
                <c:pt idx="513">
                  <c:v>-0.0340000000000007</c:v>
                </c:pt>
                <c:pt idx="514">
                  <c:v>-0.0350000000000001</c:v>
                </c:pt>
                <c:pt idx="515">
                  <c:v>-0.0359999999999996</c:v>
                </c:pt>
                <c:pt idx="516">
                  <c:v>-0.0389999999999997</c:v>
                </c:pt>
                <c:pt idx="517">
                  <c:v>-0.0400000000000009</c:v>
                </c:pt>
                <c:pt idx="518">
                  <c:v>-0.0400000000000009</c:v>
                </c:pt>
                <c:pt idx="519">
                  <c:v>-0.0410000000000004</c:v>
                </c:pt>
                <c:pt idx="520">
                  <c:v>-0.0419999999999998</c:v>
                </c:pt>
                <c:pt idx="521">
                  <c:v>-0.0440000000000005</c:v>
                </c:pt>
                <c:pt idx="522">
                  <c:v>-0.0440000000000005</c:v>
                </c:pt>
                <c:pt idx="523">
                  <c:v>-0.043000000000001</c:v>
                </c:pt>
                <c:pt idx="524">
                  <c:v>-0.043000000000001</c:v>
                </c:pt>
                <c:pt idx="525">
                  <c:v>-0.0449999999999999</c:v>
                </c:pt>
                <c:pt idx="526">
                  <c:v>-0.0449999999999999</c:v>
                </c:pt>
                <c:pt idx="527">
                  <c:v>-0.0449999999999999</c:v>
                </c:pt>
                <c:pt idx="528">
                  <c:v>-0.0470000000000006</c:v>
                </c:pt>
                <c:pt idx="529">
                  <c:v>-0.048</c:v>
                </c:pt>
                <c:pt idx="530">
                  <c:v>-0.0489999999999995</c:v>
                </c:pt>
                <c:pt idx="531">
                  <c:v>-0.048</c:v>
                </c:pt>
                <c:pt idx="532">
                  <c:v>-0.0489999999999995</c:v>
                </c:pt>
                <c:pt idx="533">
                  <c:v>-0.0500000000000007</c:v>
                </c:pt>
                <c:pt idx="534">
                  <c:v>-0.0510000000000002</c:v>
                </c:pt>
                <c:pt idx="535">
                  <c:v>-0.0510000000000002</c:v>
                </c:pt>
                <c:pt idx="536">
                  <c:v>-0.0510000000000002</c:v>
                </c:pt>
                <c:pt idx="537">
                  <c:v>-0.0500000000000007</c:v>
                </c:pt>
                <c:pt idx="538">
                  <c:v>-0.0500000000000007</c:v>
                </c:pt>
                <c:pt idx="539">
                  <c:v>-0.0500000000000007</c:v>
                </c:pt>
                <c:pt idx="540">
                  <c:v>-0.0510000000000002</c:v>
                </c:pt>
                <c:pt idx="541">
                  <c:v>-0.0519999999999996</c:v>
                </c:pt>
                <c:pt idx="542">
                  <c:v>-0.0530000000000008</c:v>
                </c:pt>
                <c:pt idx="543">
                  <c:v>-0.0540000000000003</c:v>
                </c:pt>
                <c:pt idx="544">
                  <c:v>-0.0530000000000008</c:v>
                </c:pt>
                <c:pt idx="545">
                  <c:v>-0.0519999999999996</c:v>
                </c:pt>
                <c:pt idx="546">
                  <c:v>-0.0530000000000008</c:v>
                </c:pt>
                <c:pt idx="547">
                  <c:v>-0.0530000000000008</c:v>
                </c:pt>
                <c:pt idx="548">
                  <c:v>-0.0530000000000008</c:v>
                </c:pt>
                <c:pt idx="549">
                  <c:v>-0.0540000000000003</c:v>
                </c:pt>
                <c:pt idx="550">
                  <c:v>-0.0530000000000008</c:v>
                </c:pt>
                <c:pt idx="551">
                  <c:v>-0.0519999999999996</c:v>
                </c:pt>
                <c:pt idx="552">
                  <c:v>-0.0510000000000002</c:v>
                </c:pt>
                <c:pt idx="553">
                  <c:v>-0.0489999999999995</c:v>
                </c:pt>
                <c:pt idx="554">
                  <c:v>-0.0489999999999995</c:v>
                </c:pt>
                <c:pt idx="555">
                  <c:v>-0.048</c:v>
                </c:pt>
                <c:pt idx="556">
                  <c:v>-0.048</c:v>
                </c:pt>
                <c:pt idx="557">
                  <c:v>-0.0470000000000006</c:v>
                </c:pt>
                <c:pt idx="558">
                  <c:v>-0.0460000000000012</c:v>
                </c:pt>
                <c:pt idx="559">
                  <c:v>-0.0460000000000012</c:v>
                </c:pt>
                <c:pt idx="560">
                  <c:v>-0.0460000000000012</c:v>
                </c:pt>
                <c:pt idx="561">
                  <c:v>-0.0449999999999999</c:v>
                </c:pt>
                <c:pt idx="562">
                  <c:v>-0.0449999999999999</c:v>
                </c:pt>
                <c:pt idx="563">
                  <c:v>-0.0449999999999999</c:v>
                </c:pt>
                <c:pt idx="564">
                  <c:v>-0.0440000000000005</c:v>
                </c:pt>
                <c:pt idx="565">
                  <c:v>-0.0410000000000004</c:v>
                </c:pt>
                <c:pt idx="566">
                  <c:v>-0.0389999999999997</c:v>
                </c:pt>
                <c:pt idx="567">
                  <c:v>-0.0370000000000008</c:v>
                </c:pt>
                <c:pt idx="568">
                  <c:v>-0.0350000000000001</c:v>
                </c:pt>
                <c:pt idx="569">
                  <c:v>-0.0329999999999995</c:v>
                </c:pt>
                <c:pt idx="570">
                  <c:v>-0.032</c:v>
                </c:pt>
                <c:pt idx="571">
                  <c:v>-0.0310000000000006</c:v>
                </c:pt>
                <c:pt idx="572">
                  <c:v>-0.0300000000000011</c:v>
                </c:pt>
                <c:pt idx="573">
                  <c:v>-0.0289999999999999</c:v>
                </c:pt>
                <c:pt idx="574">
                  <c:v>-0.027000000000001</c:v>
                </c:pt>
                <c:pt idx="575">
                  <c:v>-0.0259999999999998</c:v>
                </c:pt>
                <c:pt idx="576">
                  <c:v>-0.0229999999999997</c:v>
                </c:pt>
                <c:pt idx="577">
                  <c:v>-0.0199999999999996</c:v>
                </c:pt>
                <c:pt idx="578">
                  <c:v>-0.0180000000000007</c:v>
                </c:pt>
                <c:pt idx="579">
                  <c:v>-0.0169999999999995</c:v>
                </c:pt>
                <c:pt idx="580">
                  <c:v>-0.0150000000000006</c:v>
                </c:pt>
                <c:pt idx="581">
                  <c:v>-0.0140000000000011</c:v>
                </c:pt>
                <c:pt idx="582">
                  <c:v>-0.0120000000000005</c:v>
                </c:pt>
                <c:pt idx="583">
                  <c:v>-0.00999999999999979</c:v>
                </c:pt>
                <c:pt idx="584">
                  <c:v>-0.00699999999999967</c:v>
                </c:pt>
                <c:pt idx="585">
                  <c:v>-0.00500000000000078</c:v>
                </c:pt>
                <c:pt idx="586">
                  <c:v>-0.00200000000000067</c:v>
                </c:pt>
                <c:pt idx="587">
                  <c:v>0</c:v>
                </c:pt>
                <c:pt idx="588">
                  <c:v>0.00199999999999889</c:v>
                </c:pt>
                <c:pt idx="589">
                  <c:v>0.00300000000000011</c:v>
                </c:pt>
                <c:pt idx="590">
                  <c:v>0.00399999999999956</c:v>
                </c:pt>
                <c:pt idx="591">
                  <c:v>0.00499999999999901</c:v>
                </c:pt>
                <c:pt idx="592">
                  <c:v>0.00699999999999967</c:v>
                </c:pt>
                <c:pt idx="593">
                  <c:v>0.00900000000000034</c:v>
                </c:pt>
                <c:pt idx="594">
                  <c:v>0.0109999999999992</c:v>
                </c:pt>
                <c:pt idx="595">
                  <c:v>0.0129999999999999</c:v>
                </c:pt>
                <c:pt idx="596">
                  <c:v>0.016</c:v>
                </c:pt>
                <c:pt idx="597">
                  <c:v>0.0190000000000001</c:v>
                </c:pt>
                <c:pt idx="598">
                  <c:v>0.020999999999999</c:v>
                </c:pt>
                <c:pt idx="599">
                  <c:v>0.0239999999999991</c:v>
                </c:pt>
                <c:pt idx="600">
                  <c:v>0.0280000000000005</c:v>
                </c:pt>
                <c:pt idx="601">
                  <c:v>0.0289999999999999</c:v>
                </c:pt>
                <c:pt idx="602">
                  <c:v>0.0310000000000006</c:v>
                </c:pt>
                <c:pt idx="603">
                  <c:v>0.032</c:v>
                </c:pt>
                <c:pt idx="604">
                  <c:v>0.0339999999999989</c:v>
                </c:pt>
                <c:pt idx="605">
                  <c:v>0.0350000000000001</c:v>
                </c:pt>
                <c:pt idx="606">
                  <c:v>0.036999999999999</c:v>
                </c:pt>
                <c:pt idx="607">
                  <c:v>0.0380000000000003</c:v>
                </c:pt>
                <c:pt idx="608">
                  <c:v>0.0399999999999992</c:v>
                </c:pt>
                <c:pt idx="609">
                  <c:v>0.0410000000000004</c:v>
                </c:pt>
                <c:pt idx="610">
                  <c:v>0.0429999999999993</c:v>
                </c:pt>
                <c:pt idx="611">
                  <c:v>0.0440000000000005</c:v>
                </c:pt>
                <c:pt idx="612">
                  <c:v>0.0449999999999999</c:v>
                </c:pt>
                <c:pt idx="613">
                  <c:v>0.0459999999999994</c:v>
                </c:pt>
                <c:pt idx="614">
                  <c:v>0.0459999999999994</c:v>
                </c:pt>
                <c:pt idx="615">
                  <c:v>0.048</c:v>
                </c:pt>
                <c:pt idx="616">
                  <c:v>0.0499999999999989</c:v>
                </c:pt>
                <c:pt idx="617">
                  <c:v>0.0499999999999989</c:v>
                </c:pt>
                <c:pt idx="618">
                  <c:v>0.0510000000000002</c:v>
                </c:pt>
                <c:pt idx="619">
                  <c:v>0.0519999999999996</c:v>
                </c:pt>
                <c:pt idx="620">
                  <c:v>0.0519999999999996</c:v>
                </c:pt>
                <c:pt idx="621">
                  <c:v>0.0540000000000003</c:v>
                </c:pt>
                <c:pt idx="622">
                  <c:v>0.0540000000000003</c:v>
                </c:pt>
                <c:pt idx="623">
                  <c:v>0.0549999999999997</c:v>
                </c:pt>
                <c:pt idx="624">
                  <c:v>0.0559999999999992</c:v>
                </c:pt>
                <c:pt idx="625">
                  <c:v>0.0559999999999992</c:v>
                </c:pt>
                <c:pt idx="626">
                  <c:v>0.0549999999999997</c:v>
                </c:pt>
                <c:pt idx="627">
                  <c:v>0.0540000000000003</c:v>
                </c:pt>
                <c:pt idx="628">
                  <c:v>0.0540000000000003</c:v>
                </c:pt>
                <c:pt idx="629">
                  <c:v>0.0529999999999991</c:v>
                </c:pt>
                <c:pt idx="630">
                  <c:v>0.0529999999999991</c:v>
                </c:pt>
                <c:pt idx="631">
                  <c:v>0.0529999999999991</c:v>
                </c:pt>
                <c:pt idx="632">
                  <c:v>0.0519999999999996</c:v>
                </c:pt>
                <c:pt idx="633">
                  <c:v>0.0529999999999991</c:v>
                </c:pt>
                <c:pt idx="634">
                  <c:v>0.0519999999999996</c:v>
                </c:pt>
                <c:pt idx="635">
                  <c:v>0.0510000000000002</c:v>
                </c:pt>
                <c:pt idx="636">
                  <c:v>0.0489999999999995</c:v>
                </c:pt>
                <c:pt idx="637">
                  <c:v>0.0489999999999995</c:v>
                </c:pt>
                <c:pt idx="638">
                  <c:v>0.0459999999999994</c:v>
                </c:pt>
                <c:pt idx="639">
                  <c:v>0.0449999999999999</c:v>
                </c:pt>
                <c:pt idx="640">
                  <c:v>0.0440000000000005</c:v>
                </c:pt>
                <c:pt idx="641">
                  <c:v>0.0440000000000005</c:v>
                </c:pt>
                <c:pt idx="642">
                  <c:v>0.0419999999999998</c:v>
                </c:pt>
                <c:pt idx="643">
                  <c:v>0.0410000000000004</c:v>
                </c:pt>
                <c:pt idx="644">
                  <c:v>0.0389999999999997</c:v>
                </c:pt>
                <c:pt idx="645">
                  <c:v>0.0380000000000003</c:v>
                </c:pt>
                <c:pt idx="646">
                  <c:v>0.036999999999999</c:v>
                </c:pt>
                <c:pt idx="647">
                  <c:v>0.0359999999999996</c:v>
                </c:pt>
                <c:pt idx="648">
                  <c:v>0.0339999999999989</c:v>
                </c:pt>
                <c:pt idx="649">
                  <c:v>0.0310000000000006</c:v>
                </c:pt>
                <c:pt idx="650">
                  <c:v>0.0289999999999999</c:v>
                </c:pt>
                <c:pt idx="651">
                  <c:v>0.0280000000000005</c:v>
                </c:pt>
                <c:pt idx="652">
                  <c:v>0.0280000000000005</c:v>
                </c:pt>
                <c:pt idx="653">
                  <c:v>0.0269999999999992</c:v>
                </c:pt>
                <c:pt idx="654">
                  <c:v>0.0269999999999992</c:v>
                </c:pt>
                <c:pt idx="655">
                  <c:v>0.0250000000000004</c:v>
                </c:pt>
                <c:pt idx="656">
                  <c:v>0.0239999999999991</c:v>
                </c:pt>
                <c:pt idx="657">
                  <c:v>0.0220000000000002</c:v>
                </c:pt>
                <c:pt idx="658">
                  <c:v>0.0199999999999996</c:v>
                </c:pt>
                <c:pt idx="659">
                  <c:v>0.0179999999999989</c:v>
                </c:pt>
                <c:pt idx="660">
                  <c:v>0.0169999999999995</c:v>
                </c:pt>
                <c:pt idx="661">
                  <c:v>0.016</c:v>
                </c:pt>
                <c:pt idx="662">
                  <c:v>0.016</c:v>
                </c:pt>
                <c:pt idx="663">
                  <c:v>0.0120000000000005</c:v>
                </c:pt>
                <c:pt idx="664">
                  <c:v>0.0109999999999992</c:v>
                </c:pt>
                <c:pt idx="665">
                  <c:v>0.00900000000000034</c:v>
                </c:pt>
                <c:pt idx="666">
                  <c:v>0.00799999999999912</c:v>
                </c:pt>
                <c:pt idx="667">
                  <c:v>0.00699999999999967</c:v>
                </c:pt>
                <c:pt idx="668">
                  <c:v>0.00499999999999901</c:v>
                </c:pt>
                <c:pt idx="669">
                  <c:v>0.00399999999999956</c:v>
                </c:pt>
                <c:pt idx="670">
                  <c:v>0.00399999999999956</c:v>
                </c:pt>
                <c:pt idx="671">
                  <c:v>0.00199999999999889</c:v>
                </c:pt>
                <c:pt idx="672">
                  <c:v>0</c:v>
                </c:pt>
                <c:pt idx="673">
                  <c:v>-0.000999999999999446</c:v>
                </c:pt>
                <c:pt idx="674">
                  <c:v>-0.00200000000000067</c:v>
                </c:pt>
                <c:pt idx="675">
                  <c:v>-0.000999999999999446</c:v>
                </c:pt>
                <c:pt idx="676">
                  <c:v>-0.00600000000000023</c:v>
                </c:pt>
                <c:pt idx="677">
                  <c:v>-0.0080000000000009</c:v>
                </c:pt>
                <c:pt idx="678">
                  <c:v>-0.00999999999999979</c:v>
                </c:pt>
                <c:pt idx="679">
                  <c:v>-0.00999999999999979</c:v>
                </c:pt>
                <c:pt idx="680">
                  <c:v>-0.00999999999999979</c:v>
                </c:pt>
                <c:pt idx="681">
                  <c:v>-0.00999999999999979</c:v>
                </c:pt>
                <c:pt idx="682">
                  <c:v>-0.00999999999999979</c:v>
                </c:pt>
                <c:pt idx="683">
                  <c:v>-0.0120000000000005</c:v>
                </c:pt>
                <c:pt idx="684">
                  <c:v>-0.0120000000000005</c:v>
                </c:pt>
                <c:pt idx="685">
                  <c:v>-0.0120000000000005</c:v>
                </c:pt>
                <c:pt idx="686">
                  <c:v>-0.0129999999999999</c:v>
                </c:pt>
                <c:pt idx="687">
                  <c:v>-0.0140000000000011</c:v>
                </c:pt>
                <c:pt idx="688">
                  <c:v>-0.0150000000000006</c:v>
                </c:pt>
                <c:pt idx="689">
                  <c:v>-0.016</c:v>
                </c:pt>
                <c:pt idx="690">
                  <c:v>-0.0169999999999995</c:v>
                </c:pt>
                <c:pt idx="691">
                  <c:v>-0.0190000000000001</c:v>
                </c:pt>
                <c:pt idx="692">
                  <c:v>-0.0210000000000008</c:v>
                </c:pt>
                <c:pt idx="693">
                  <c:v>-0.0210000000000008</c:v>
                </c:pt>
                <c:pt idx="694">
                  <c:v>-0.0220000000000002</c:v>
                </c:pt>
                <c:pt idx="695">
                  <c:v>-0.0240000000000009</c:v>
                </c:pt>
                <c:pt idx="696">
                  <c:v>-0.0229999999999997</c:v>
                </c:pt>
                <c:pt idx="697">
                  <c:v>-0.0250000000000004</c:v>
                </c:pt>
                <c:pt idx="698">
                  <c:v>-0.0229999999999997</c:v>
                </c:pt>
                <c:pt idx="699">
                  <c:v>-0.0229999999999997</c:v>
                </c:pt>
                <c:pt idx="700">
                  <c:v>-0.0220000000000002</c:v>
                </c:pt>
                <c:pt idx="701">
                  <c:v>-0.0210000000000008</c:v>
                </c:pt>
                <c:pt idx="702">
                  <c:v>-0.0210000000000008</c:v>
                </c:pt>
                <c:pt idx="703">
                  <c:v>-0.0199999999999996</c:v>
                </c:pt>
                <c:pt idx="704">
                  <c:v>-0.0190000000000001</c:v>
                </c:pt>
                <c:pt idx="705">
                  <c:v>-0.0190000000000001</c:v>
                </c:pt>
                <c:pt idx="706">
                  <c:v>-0.0180000000000007</c:v>
                </c:pt>
                <c:pt idx="707">
                  <c:v>-0.0180000000000007</c:v>
                </c:pt>
                <c:pt idx="708">
                  <c:v>-0.016</c:v>
                </c:pt>
                <c:pt idx="709">
                  <c:v>-0.0129999999999999</c:v>
                </c:pt>
                <c:pt idx="710">
                  <c:v>-0.00999999999999979</c:v>
                </c:pt>
                <c:pt idx="711">
                  <c:v>-0.00999999999999979</c:v>
                </c:pt>
                <c:pt idx="712">
                  <c:v>-0.00900000000000034</c:v>
                </c:pt>
                <c:pt idx="713">
                  <c:v>-0.0080000000000009</c:v>
                </c:pt>
                <c:pt idx="714">
                  <c:v>-0.00600000000000023</c:v>
                </c:pt>
                <c:pt idx="715">
                  <c:v>-0.00699999999999967</c:v>
                </c:pt>
                <c:pt idx="716">
                  <c:v>-0.00600000000000023</c:v>
                </c:pt>
                <c:pt idx="717">
                  <c:v>-0.00399999999999956</c:v>
                </c:pt>
                <c:pt idx="718">
                  <c:v>-0.00300000000000011</c:v>
                </c:pt>
                <c:pt idx="719">
                  <c:v>-0.000999999999999446</c:v>
                </c:pt>
                <c:pt idx="720">
                  <c:v>0</c:v>
                </c:pt>
                <c:pt idx="721">
                  <c:v>0</c:v>
                </c:pt>
                <c:pt idx="722">
                  <c:v>0.00300000000000011</c:v>
                </c:pt>
                <c:pt idx="723">
                  <c:v>0.00499999999999901</c:v>
                </c:pt>
                <c:pt idx="724">
                  <c:v>0.00600000000000023</c:v>
                </c:pt>
                <c:pt idx="725">
                  <c:v>0.00399999999999956</c:v>
                </c:pt>
                <c:pt idx="726">
                  <c:v>0.00499999999999901</c:v>
                </c:pt>
                <c:pt idx="727">
                  <c:v>0.00600000000000023</c:v>
                </c:pt>
                <c:pt idx="728">
                  <c:v>0.00699999999999967</c:v>
                </c:pt>
                <c:pt idx="729">
                  <c:v>0.00999999999999979</c:v>
                </c:pt>
                <c:pt idx="730">
                  <c:v>0.0120000000000005</c:v>
                </c:pt>
                <c:pt idx="731">
                  <c:v>0.0179999999999989</c:v>
                </c:pt>
                <c:pt idx="732">
                  <c:v>0.0220000000000002</c:v>
                </c:pt>
                <c:pt idx="733">
                  <c:v>0.0269999999999992</c:v>
                </c:pt>
                <c:pt idx="734">
                  <c:v>0.0310000000000006</c:v>
                </c:pt>
                <c:pt idx="735">
                  <c:v>0.0329999999999995</c:v>
                </c:pt>
                <c:pt idx="736">
                  <c:v>0.0350000000000001</c:v>
                </c:pt>
                <c:pt idx="737">
                  <c:v>0.0359999999999996</c:v>
                </c:pt>
                <c:pt idx="738">
                  <c:v>0.036999999999999</c:v>
                </c:pt>
                <c:pt idx="739">
                  <c:v>0.0389999999999997</c:v>
                </c:pt>
                <c:pt idx="740">
                  <c:v>0.0429999999999993</c:v>
                </c:pt>
                <c:pt idx="741">
                  <c:v>0.0429999999999993</c:v>
                </c:pt>
                <c:pt idx="742">
                  <c:v>0.0449999999999999</c:v>
                </c:pt>
                <c:pt idx="743">
                  <c:v>0.0470000000000006</c:v>
                </c:pt>
                <c:pt idx="744">
                  <c:v>0.0470000000000006</c:v>
                </c:pt>
                <c:pt idx="745">
                  <c:v>0.0499999999999989</c:v>
                </c:pt>
                <c:pt idx="746">
                  <c:v>0.0519999999999996</c:v>
                </c:pt>
                <c:pt idx="747">
                  <c:v>0.0529999999999991</c:v>
                </c:pt>
                <c:pt idx="748">
                  <c:v>0.0549999999999997</c:v>
                </c:pt>
                <c:pt idx="749">
                  <c:v>0.0609999999999999</c:v>
                </c:pt>
                <c:pt idx="750">
                  <c:v>0.0619999999999994</c:v>
                </c:pt>
                <c:pt idx="751">
                  <c:v>0.0630000000000006</c:v>
                </c:pt>
                <c:pt idx="752">
                  <c:v>0.065999999999999</c:v>
                </c:pt>
                <c:pt idx="753">
                  <c:v>0.0679999999999996</c:v>
                </c:pt>
                <c:pt idx="754">
                  <c:v>0.0709999999999997</c:v>
                </c:pt>
                <c:pt idx="755">
                  <c:v>0.0709999999999997</c:v>
                </c:pt>
                <c:pt idx="756">
                  <c:v>0.0739999999999998</c:v>
                </c:pt>
                <c:pt idx="757">
                  <c:v>0.0760000000000005</c:v>
                </c:pt>
                <c:pt idx="758">
                  <c:v>0.0779999999999994</c:v>
                </c:pt>
                <c:pt idx="759">
                  <c:v>0.0789999999999989</c:v>
                </c:pt>
                <c:pt idx="760">
                  <c:v>0.0830000000000002</c:v>
                </c:pt>
                <c:pt idx="761">
                  <c:v>0.0849999999999991</c:v>
                </c:pt>
                <c:pt idx="762">
                  <c:v>0.0879999999999992</c:v>
                </c:pt>
                <c:pt idx="763">
                  <c:v>0.0899999999999999</c:v>
                </c:pt>
                <c:pt idx="764">
                  <c:v>0.0920000000000005</c:v>
                </c:pt>
                <c:pt idx="765">
                  <c:v>0.0920000000000005</c:v>
                </c:pt>
                <c:pt idx="766">
                  <c:v>0.0949999999999989</c:v>
                </c:pt>
                <c:pt idx="767">
                  <c:v>0.0960000000000001</c:v>
                </c:pt>
                <c:pt idx="768">
                  <c:v>0.0969999999999995</c:v>
                </c:pt>
                <c:pt idx="769">
                  <c:v>0.0969999999999995</c:v>
                </c:pt>
                <c:pt idx="770">
                  <c:v>0.0999999999999996</c:v>
                </c:pt>
                <c:pt idx="771">
                  <c:v>0.103</c:v>
                </c:pt>
                <c:pt idx="772">
                  <c:v>0.105</c:v>
                </c:pt>
                <c:pt idx="773">
                  <c:v>0.109</c:v>
                </c:pt>
                <c:pt idx="774">
                  <c:v>0.110999999999999</c:v>
                </c:pt>
                <c:pt idx="775">
                  <c:v>0.113</c:v>
                </c:pt>
                <c:pt idx="776">
                  <c:v>0.113999999999999</c:v>
                </c:pt>
                <c:pt idx="777">
                  <c:v>0.116</c:v>
                </c:pt>
                <c:pt idx="778">
                  <c:v>0.118</c:v>
                </c:pt>
                <c:pt idx="779">
                  <c:v>0.119</c:v>
                </c:pt>
                <c:pt idx="780">
                  <c:v>0.119</c:v>
                </c:pt>
                <c:pt idx="781">
                  <c:v>0.119</c:v>
                </c:pt>
                <c:pt idx="782">
                  <c:v>0.119999999999999</c:v>
                </c:pt>
                <c:pt idx="783">
                  <c:v>0.119999999999999</c:v>
                </c:pt>
                <c:pt idx="784">
                  <c:v>0.118</c:v>
                </c:pt>
                <c:pt idx="785">
                  <c:v>0.116</c:v>
                </c:pt>
                <c:pt idx="786">
                  <c:v>0.116</c:v>
                </c:pt>
                <c:pt idx="787">
                  <c:v>0.116999999999999</c:v>
                </c:pt>
                <c:pt idx="788">
                  <c:v>0.116999999999999</c:v>
                </c:pt>
                <c:pt idx="789">
                  <c:v>0.118</c:v>
                </c:pt>
                <c:pt idx="790">
                  <c:v>0.118</c:v>
                </c:pt>
                <c:pt idx="791">
                  <c:v>0.118</c:v>
                </c:pt>
                <c:pt idx="792">
                  <c:v>0.116999999999999</c:v>
                </c:pt>
                <c:pt idx="793">
                  <c:v>0.115</c:v>
                </c:pt>
                <c:pt idx="794">
                  <c:v>0.113</c:v>
                </c:pt>
                <c:pt idx="795">
                  <c:v>0.113</c:v>
                </c:pt>
                <c:pt idx="796">
                  <c:v>0.113</c:v>
                </c:pt>
                <c:pt idx="797">
                  <c:v>0.112</c:v>
                </c:pt>
                <c:pt idx="798">
                  <c:v>0.110999999999999</c:v>
                </c:pt>
                <c:pt idx="799">
                  <c:v>0.109999999999999</c:v>
                </c:pt>
                <c:pt idx="800">
                  <c:v>0.108000000000001</c:v>
                </c:pt>
                <c:pt idx="801">
                  <c:v>0.108000000000001</c:v>
                </c:pt>
                <c:pt idx="802">
                  <c:v>0.106</c:v>
                </c:pt>
                <c:pt idx="803">
                  <c:v>0.106999999999999</c:v>
                </c:pt>
                <c:pt idx="804">
                  <c:v>0.108000000000001</c:v>
                </c:pt>
                <c:pt idx="805">
                  <c:v>0.108000000000001</c:v>
                </c:pt>
                <c:pt idx="806">
                  <c:v>0.108000000000001</c:v>
                </c:pt>
                <c:pt idx="807">
                  <c:v>0.105</c:v>
                </c:pt>
                <c:pt idx="808">
                  <c:v>0.103</c:v>
                </c:pt>
                <c:pt idx="809">
                  <c:v>0.100999999999999</c:v>
                </c:pt>
                <c:pt idx="810">
                  <c:v>0.097999999999999</c:v>
                </c:pt>
                <c:pt idx="811">
                  <c:v>0.0949999999999989</c:v>
                </c:pt>
                <c:pt idx="812">
                  <c:v>0.0939999999999994</c:v>
                </c:pt>
                <c:pt idx="813">
                  <c:v>0.0899999999999999</c:v>
                </c:pt>
                <c:pt idx="814">
                  <c:v>0.0890000000000004</c:v>
                </c:pt>
                <c:pt idx="815">
                  <c:v>0.0860000000000003</c:v>
                </c:pt>
                <c:pt idx="816">
                  <c:v>0.0839999999999996</c:v>
                </c:pt>
                <c:pt idx="817">
                  <c:v>0.0849999999999991</c:v>
                </c:pt>
                <c:pt idx="818">
                  <c:v>0.0830000000000002</c:v>
                </c:pt>
                <c:pt idx="819">
                  <c:v>0.0809999999999995</c:v>
                </c:pt>
                <c:pt idx="820">
                  <c:v>0.0800000000000001</c:v>
                </c:pt>
                <c:pt idx="821">
                  <c:v>0.0760000000000005</c:v>
                </c:pt>
                <c:pt idx="822">
                  <c:v>0.0739999999999998</c:v>
                </c:pt>
                <c:pt idx="823">
                  <c:v>0.0709999999999997</c:v>
                </c:pt>
                <c:pt idx="824">
                  <c:v>0.0679999999999996</c:v>
                </c:pt>
                <c:pt idx="825">
                  <c:v>0.0670000000000002</c:v>
                </c:pt>
                <c:pt idx="826">
                  <c:v>0.065999999999999</c:v>
                </c:pt>
                <c:pt idx="827">
                  <c:v>0.0640000000000001</c:v>
                </c:pt>
                <c:pt idx="828">
                  <c:v>0.0609999999999999</c:v>
                </c:pt>
                <c:pt idx="829">
                  <c:v>0.0579999999999998</c:v>
                </c:pt>
                <c:pt idx="830">
                  <c:v>0.0540000000000003</c:v>
                </c:pt>
                <c:pt idx="831">
                  <c:v>0.0510000000000002</c:v>
                </c:pt>
                <c:pt idx="832">
                  <c:v>0.0489999999999995</c:v>
                </c:pt>
                <c:pt idx="833">
                  <c:v>0.0470000000000006</c:v>
                </c:pt>
                <c:pt idx="834">
                  <c:v>0.0449999999999999</c:v>
                </c:pt>
                <c:pt idx="835">
                  <c:v>0.0429999999999993</c:v>
                </c:pt>
                <c:pt idx="836">
                  <c:v>0.0410000000000004</c:v>
                </c:pt>
                <c:pt idx="837">
                  <c:v>0.0389999999999997</c:v>
                </c:pt>
                <c:pt idx="838">
                  <c:v>0.036999999999999</c:v>
                </c:pt>
                <c:pt idx="839">
                  <c:v>0.0350000000000001</c:v>
                </c:pt>
                <c:pt idx="840">
                  <c:v>0.0339999999999989</c:v>
                </c:pt>
                <c:pt idx="841">
                  <c:v>0.0339999999999989</c:v>
                </c:pt>
                <c:pt idx="842">
                  <c:v>0.0350000000000001</c:v>
                </c:pt>
                <c:pt idx="843">
                  <c:v>0.0350000000000001</c:v>
                </c:pt>
                <c:pt idx="844">
                  <c:v>0.0329999999999995</c:v>
                </c:pt>
                <c:pt idx="845">
                  <c:v>0.0299999999999994</c:v>
                </c:pt>
                <c:pt idx="846">
                  <c:v>0.0280000000000005</c:v>
                </c:pt>
                <c:pt idx="847">
                  <c:v>0.0259999999999998</c:v>
                </c:pt>
                <c:pt idx="848">
                  <c:v>0.0250000000000004</c:v>
                </c:pt>
                <c:pt idx="849">
                  <c:v>0.0250000000000004</c:v>
                </c:pt>
                <c:pt idx="850">
                  <c:v>0.0250000000000004</c:v>
                </c:pt>
                <c:pt idx="851">
                  <c:v>0.0239999999999991</c:v>
                </c:pt>
                <c:pt idx="852">
                  <c:v>0.0239999999999991</c:v>
                </c:pt>
                <c:pt idx="853">
                  <c:v>0.0229999999999997</c:v>
                </c:pt>
                <c:pt idx="854">
                  <c:v>0.0229999999999997</c:v>
                </c:pt>
                <c:pt idx="855">
                  <c:v>0.020999999999999</c:v>
                </c:pt>
                <c:pt idx="856">
                  <c:v>0.016</c:v>
                </c:pt>
                <c:pt idx="857">
                  <c:v>0.0109999999999992</c:v>
                </c:pt>
                <c:pt idx="858">
                  <c:v>0.00799999999999912</c:v>
                </c:pt>
                <c:pt idx="859">
                  <c:v>0.00499999999999901</c:v>
                </c:pt>
                <c:pt idx="860">
                  <c:v>0.00300000000000011</c:v>
                </c:pt>
                <c:pt idx="861">
                  <c:v>0.00399999999999956</c:v>
                </c:pt>
                <c:pt idx="862">
                  <c:v>0.00300000000000011</c:v>
                </c:pt>
                <c:pt idx="863">
                  <c:v>0.00300000000000011</c:v>
                </c:pt>
                <c:pt idx="864">
                  <c:v>0.00300000000000011</c:v>
                </c:pt>
                <c:pt idx="865">
                  <c:v>0.00499999999999901</c:v>
                </c:pt>
                <c:pt idx="866">
                  <c:v>0.00600000000000023</c:v>
                </c:pt>
                <c:pt idx="867">
                  <c:v>0.00300000000000011</c:v>
                </c:pt>
                <c:pt idx="868">
                  <c:v>0.000999999999999446</c:v>
                </c:pt>
                <c:pt idx="869">
                  <c:v>-0.00300000000000011</c:v>
                </c:pt>
                <c:pt idx="870">
                  <c:v>-0.00600000000000023</c:v>
                </c:pt>
                <c:pt idx="871">
                  <c:v>-0.00699999999999967</c:v>
                </c:pt>
                <c:pt idx="872">
                  <c:v>-0.0080000000000009</c:v>
                </c:pt>
                <c:pt idx="873">
                  <c:v>-0.00699999999999967</c:v>
                </c:pt>
                <c:pt idx="874">
                  <c:v>-0.00699999999999967</c:v>
                </c:pt>
                <c:pt idx="875">
                  <c:v>-0.00600000000000023</c:v>
                </c:pt>
                <c:pt idx="876">
                  <c:v>-0.0080000000000009</c:v>
                </c:pt>
                <c:pt idx="877">
                  <c:v>-0.0120000000000005</c:v>
                </c:pt>
                <c:pt idx="878">
                  <c:v>-0.0140000000000011</c:v>
                </c:pt>
                <c:pt idx="879">
                  <c:v>-0.0129999999999999</c:v>
                </c:pt>
                <c:pt idx="880">
                  <c:v>-0.0129999999999999</c:v>
                </c:pt>
                <c:pt idx="881">
                  <c:v>-0.0140000000000011</c:v>
                </c:pt>
                <c:pt idx="882">
                  <c:v>-0.016</c:v>
                </c:pt>
                <c:pt idx="883">
                  <c:v>-0.016</c:v>
                </c:pt>
                <c:pt idx="884">
                  <c:v>-0.0150000000000006</c:v>
                </c:pt>
                <c:pt idx="885">
                  <c:v>-0.0140000000000011</c:v>
                </c:pt>
                <c:pt idx="886">
                  <c:v>-0.0129999999999999</c:v>
                </c:pt>
                <c:pt idx="887">
                  <c:v>-0.0129999999999999</c:v>
                </c:pt>
                <c:pt idx="888">
                  <c:v>-0.0169999999999995</c:v>
                </c:pt>
                <c:pt idx="889">
                  <c:v>-0.0199999999999996</c:v>
                </c:pt>
                <c:pt idx="890">
                  <c:v>-0.0210000000000008</c:v>
                </c:pt>
                <c:pt idx="891">
                  <c:v>-0.0190000000000001</c:v>
                </c:pt>
                <c:pt idx="892">
                  <c:v>-0.0190000000000001</c:v>
                </c:pt>
                <c:pt idx="893">
                  <c:v>-0.0190000000000001</c:v>
                </c:pt>
                <c:pt idx="894">
                  <c:v>-0.0199999999999996</c:v>
                </c:pt>
                <c:pt idx="895">
                  <c:v>-0.0210000000000008</c:v>
                </c:pt>
                <c:pt idx="896">
                  <c:v>-0.0220000000000002</c:v>
                </c:pt>
                <c:pt idx="897">
                  <c:v>-0.0220000000000002</c:v>
                </c:pt>
                <c:pt idx="898">
                  <c:v>-0.0229999999999997</c:v>
                </c:pt>
                <c:pt idx="899">
                  <c:v>-0.0250000000000004</c:v>
                </c:pt>
                <c:pt idx="900">
                  <c:v>-0.0250000000000004</c:v>
                </c:pt>
                <c:pt idx="901">
                  <c:v>-0.0240000000000009</c:v>
                </c:pt>
                <c:pt idx="902">
                  <c:v>-0.0250000000000004</c:v>
                </c:pt>
                <c:pt idx="903">
                  <c:v>-0.0250000000000004</c:v>
                </c:pt>
                <c:pt idx="904">
                  <c:v>-0.0259999999999998</c:v>
                </c:pt>
                <c:pt idx="905">
                  <c:v>-0.027000000000001</c:v>
                </c:pt>
                <c:pt idx="906">
                  <c:v>-0.0289999999999999</c:v>
                </c:pt>
                <c:pt idx="907">
                  <c:v>-0.0300000000000011</c:v>
                </c:pt>
                <c:pt idx="908">
                  <c:v>-0.0310000000000006</c:v>
                </c:pt>
                <c:pt idx="909">
                  <c:v>-0.0300000000000011</c:v>
                </c:pt>
                <c:pt idx="910">
                  <c:v>-0.0300000000000011</c:v>
                </c:pt>
                <c:pt idx="911">
                  <c:v>-0.0289999999999999</c:v>
                </c:pt>
                <c:pt idx="912">
                  <c:v>-0.0300000000000011</c:v>
                </c:pt>
                <c:pt idx="913">
                  <c:v>-0.032</c:v>
                </c:pt>
                <c:pt idx="914">
                  <c:v>-0.0329999999999995</c:v>
                </c:pt>
                <c:pt idx="915">
                  <c:v>-0.0329999999999995</c:v>
                </c:pt>
                <c:pt idx="916">
                  <c:v>-0.0329999999999995</c:v>
                </c:pt>
                <c:pt idx="917">
                  <c:v>-0.032</c:v>
                </c:pt>
                <c:pt idx="918">
                  <c:v>-0.032</c:v>
                </c:pt>
                <c:pt idx="919">
                  <c:v>-0.0329999999999995</c:v>
                </c:pt>
                <c:pt idx="920">
                  <c:v>-0.032</c:v>
                </c:pt>
                <c:pt idx="921">
                  <c:v>-0.032</c:v>
                </c:pt>
                <c:pt idx="922">
                  <c:v>-0.032</c:v>
                </c:pt>
                <c:pt idx="923">
                  <c:v>-0.032</c:v>
                </c:pt>
                <c:pt idx="924">
                  <c:v>-0.0310000000000006</c:v>
                </c:pt>
                <c:pt idx="925">
                  <c:v>-0.0300000000000011</c:v>
                </c:pt>
                <c:pt idx="926">
                  <c:v>-0.0300000000000011</c:v>
                </c:pt>
                <c:pt idx="927">
                  <c:v>-0.0289999999999999</c:v>
                </c:pt>
                <c:pt idx="928">
                  <c:v>-0.0280000000000005</c:v>
                </c:pt>
                <c:pt idx="929">
                  <c:v>-0.027000000000001</c:v>
                </c:pt>
                <c:pt idx="930">
                  <c:v>-0.027000000000001</c:v>
                </c:pt>
                <c:pt idx="931">
                  <c:v>-0.027000000000001</c:v>
                </c:pt>
                <c:pt idx="932">
                  <c:v>-0.0259999999999998</c:v>
                </c:pt>
                <c:pt idx="933">
                  <c:v>-0.0259999999999998</c:v>
                </c:pt>
                <c:pt idx="934">
                  <c:v>-0.0250000000000004</c:v>
                </c:pt>
                <c:pt idx="935">
                  <c:v>-0.0250000000000004</c:v>
                </c:pt>
                <c:pt idx="936">
                  <c:v>-0.0240000000000009</c:v>
                </c:pt>
                <c:pt idx="937">
                  <c:v>-0.0240000000000009</c:v>
                </c:pt>
                <c:pt idx="938">
                  <c:v>-0.0220000000000002</c:v>
                </c:pt>
                <c:pt idx="939">
                  <c:v>-0.0210000000000008</c:v>
                </c:pt>
                <c:pt idx="940">
                  <c:v>-0.0190000000000001</c:v>
                </c:pt>
                <c:pt idx="941">
                  <c:v>-0.016</c:v>
                </c:pt>
                <c:pt idx="942">
                  <c:v>-0.0129999999999999</c:v>
                </c:pt>
                <c:pt idx="943">
                  <c:v>-0.011000000000001</c:v>
                </c:pt>
                <c:pt idx="944">
                  <c:v>-0.00900000000000034</c:v>
                </c:pt>
                <c:pt idx="945">
                  <c:v>-0.00699999999999967</c:v>
                </c:pt>
                <c:pt idx="946">
                  <c:v>-0.00399999999999956</c:v>
                </c:pt>
                <c:pt idx="947">
                  <c:v>-0.00399999999999956</c:v>
                </c:pt>
                <c:pt idx="948">
                  <c:v>-0.00300000000000011</c:v>
                </c:pt>
                <c:pt idx="949">
                  <c:v>0.00199999999999889</c:v>
                </c:pt>
                <c:pt idx="950">
                  <c:v>0.00399999999999956</c:v>
                </c:pt>
                <c:pt idx="951">
                  <c:v>0.00499999999999901</c:v>
                </c:pt>
                <c:pt idx="952">
                  <c:v>0.00799999999999912</c:v>
                </c:pt>
                <c:pt idx="953">
                  <c:v>0.0109999999999992</c:v>
                </c:pt>
                <c:pt idx="954">
                  <c:v>0.0129999999999999</c:v>
                </c:pt>
                <c:pt idx="955">
                  <c:v>0.016</c:v>
                </c:pt>
                <c:pt idx="956">
                  <c:v>0.0190000000000001</c:v>
                </c:pt>
                <c:pt idx="957">
                  <c:v>0.0199999999999996</c:v>
                </c:pt>
                <c:pt idx="958">
                  <c:v>0.0199999999999996</c:v>
                </c:pt>
                <c:pt idx="959">
                  <c:v>0.0220000000000002</c:v>
                </c:pt>
                <c:pt idx="960">
                  <c:v>0.0229999999999997</c:v>
                </c:pt>
                <c:pt idx="961">
                  <c:v>0.0250000000000004</c:v>
                </c:pt>
                <c:pt idx="962">
                  <c:v>0.0280000000000005</c:v>
                </c:pt>
                <c:pt idx="963">
                  <c:v>0.0289999999999999</c:v>
                </c:pt>
                <c:pt idx="964">
                  <c:v>0.0299999999999994</c:v>
                </c:pt>
                <c:pt idx="965">
                  <c:v>0.0310000000000006</c:v>
                </c:pt>
                <c:pt idx="966">
                  <c:v>0.032</c:v>
                </c:pt>
                <c:pt idx="967">
                  <c:v>0.0329999999999995</c:v>
                </c:pt>
                <c:pt idx="968">
                  <c:v>0.0329999999999995</c:v>
                </c:pt>
                <c:pt idx="969">
                  <c:v>0.0339999999999989</c:v>
                </c:pt>
                <c:pt idx="970">
                  <c:v>0.0380000000000003</c:v>
                </c:pt>
                <c:pt idx="971">
                  <c:v>0.0389999999999997</c:v>
                </c:pt>
                <c:pt idx="972">
                  <c:v>0.0419999999999998</c:v>
                </c:pt>
                <c:pt idx="973">
                  <c:v>0.0440000000000005</c:v>
                </c:pt>
                <c:pt idx="974">
                  <c:v>0.0459999999999994</c:v>
                </c:pt>
                <c:pt idx="975">
                  <c:v>0.0489999999999995</c:v>
                </c:pt>
                <c:pt idx="976">
                  <c:v>0.048</c:v>
                </c:pt>
                <c:pt idx="977">
                  <c:v>0.0499999999999989</c:v>
                </c:pt>
                <c:pt idx="978">
                  <c:v>0.0510000000000002</c:v>
                </c:pt>
                <c:pt idx="979">
                  <c:v>0.0529999999999991</c:v>
                </c:pt>
                <c:pt idx="980">
                  <c:v>0.0540000000000003</c:v>
                </c:pt>
                <c:pt idx="981">
                  <c:v>0.0549999999999997</c:v>
                </c:pt>
                <c:pt idx="982">
                  <c:v>0.0559999999999992</c:v>
                </c:pt>
                <c:pt idx="983">
                  <c:v>0.0570000000000004</c:v>
                </c:pt>
                <c:pt idx="984">
                  <c:v>0.0570000000000004</c:v>
                </c:pt>
                <c:pt idx="985">
                  <c:v>0.0570000000000004</c:v>
                </c:pt>
                <c:pt idx="986">
                  <c:v>0.0579999999999998</c:v>
                </c:pt>
                <c:pt idx="987">
                  <c:v>0.0589999999999993</c:v>
                </c:pt>
                <c:pt idx="988">
                  <c:v>0.0579999999999998</c:v>
                </c:pt>
                <c:pt idx="989">
                  <c:v>0.0579999999999998</c:v>
                </c:pt>
                <c:pt idx="990">
                  <c:v>0.0589999999999993</c:v>
                </c:pt>
                <c:pt idx="991">
                  <c:v>0.0609999999999999</c:v>
                </c:pt>
                <c:pt idx="992">
                  <c:v>0.0609999999999999</c:v>
                </c:pt>
                <c:pt idx="993">
                  <c:v>0.0640000000000001</c:v>
                </c:pt>
                <c:pt idx="994">
                  <c:v>0.0670000000000002</c:v>
                </c:pt>
                <c:pt idx="995">
                  <c:v>0.0649999999999995</c:v>
                </c:pt>
                <c:pt idx="996">
                  <c:v>0.0640000000000001</c:v>
                </c:pt>
                <c:pt idx="997">
                  <c:v>0.065999999999999</c:v>
                </c:pt>
                <c:pt idx="998">
                  <c:v>0.0649999999999995</c:v>
                </c:pt>
                <c:pt idx="999">
                  <c:v>0.0649999999999995</c:v>
                </c:pt>
                <c:pt idx="1000">
                  <c:v>0.0630000000000006</c:v>
                </c:pt>
                <c:pt idx="1001">
                  <c:v>0.0619999999999994</c:v>
                </c:pt>
                <c:pt idx="1002">
                  <c:v>0.0600000000000005</c:v>
                </c:pt>
                <c:pt idx="1003">
                  <c:v>0.0559999999999992</c:v>
                </c:pt>
                <c:pt idx="1004">
                  <c:v>0.0559999999999992</c:v>
                </c:pt>
                <c:pt idx="1005">
                  <c:v>0.0559999999999992</c:v>
                </c:pt>
                <c:pt idx="1006">
                  <c:v>0.0549999999999997</c:v>
                </c:pt>
                <c:pt idx="1007">
                  <c:v>0.0549999999999997</c:v>
                </c:pt>
                <c:pt idx="1008">
                  <c:v>0.0540000000000003</c:v>
                </c:pt>
                <c:pt idx="1009">
                  <c:v>0.0510000000000002</c:v>
                </c:pt>
                <c:pt idx="1010">
                  <c:v>0.0489999999999995</c:v>
                </c:pt>
                <c:pt idx="1011">
                  <c:v>0.0489999999999995</c:v>
                </c:pt>
                <c:pt idx="1012">
                  <c:v>0.0499999999999989</c:v>
                </c:pt>
                <c:pt idx="1013">
                  <c:v>0.0489999999999995</c:v>
                </c:pt>
                <c:pt idx="1014">
                  <c:v>0.0499999999999989</c:v>
                </c:pt>
                <c:pt idx="1015">
                  <c:v>0.0499999999999989</c:v>
                </c:pt>
                <c:pt idx="1016">
                  <c:v>0.0499999999999989</c:v>
                </c:pt>
                <c:pt idx="1017">
                  <c:v>0.0510000000000002</c:v>
                </c:pt>
                <c:pt idx="1018">
                  <c:v>0.0529999999999991</c:v>
                </c:pt>
                <c:pt idx="1019">
                  <c:v>0.0519999999999996</c:v>
                </c:pt>
                <c:pt idx="1020">
                  <c:v>0.0459999999999994</c:v>
                </c:pt>
                <c:pt idx="1021">
                  <c:v>0.0419999999999998</c:v>
                </c:pt>
                <c:pt idx="1022">
                  <c:v>0.0399999999999992</c:v>
                </c:pt>
                <c:pt idx="1023">
                  <c:v>0.0389999999999997</c:v>
                </c:pt>
                <c:pt idx="1024">
                  <c:v>0.0350000000000001</c:v>
                </c:pt>
                <c:pt idx="1025">
                  <c:v>0.0329999999999995</c:v>
                </c:pt>
                <c:pt idx="1026">
                  <c:v>0.0299999999999994</c:v>
                </c:pt>
                <c:pt idx="1027">
                  <c:v>0.0280000000000005</c:v>
                </c:pt>
                <c:pt idx="1028">
                  <c:v>0.0280000000000005</c:v>
                </c:pt>
                <c:pt idx="1029">
                  <c:v>0.0269999999999992</c:v>
                </c:pt>
                <c:pt idx="1030">
                  <c:v>0.0229999999999997</c:v>
                </c:pt>
                <c:pt idx="1031">
                  <c:v>0.020999999999999</c:v>
                </c:pt>
                <c:pt idx="1032">
                  <c:v>0.0199999999999996</c:v>
                </c:pt>
                <c:pt idx="1033">
                  <c:v>0.0310000000000006</c:v>
                </c:pt>
                <c:pt idx="1034">
                  <c:v>0.0169999999999995</c:v>
                </c:pt>
                <c:pt idx="1035">
                  <c:v>0.0139999999999993</c:v>
                </c:pt>
                <c:pt idx="1036">
                  <c:v>0.0120000000000005</c:v>
                </c:pt>
                <c:pt idx="1037">
                  <c:v>0.00999999999999979</c:v>
                </c:pt>
                <c:pt idx="1038">
                  <c:v>0.00900000000000034</c:v>
                </c:pt>
                <c:pt idx="1039">
                  <c:v>0.00999999999999979</c:v>
                </c:pt>
                <c:pt idx="1040">
                  <c:v>0.00799999999999912</c:v>
                </c:pt>
                <c:pt idx="1041">
                  <c:v>0.00699999999999967</c:v>
                </c:pt>
                <c:pt idx="1042">
                  <c:v>0.00399999999999956</c:v>
                </c:pt>
                <c:pt idx="1043">
                  <c:v>0.000999999999999446</c:v>
                </c:pt>
                <c:pt idx="1044">
                  <c:v>-0.000999999999999446</c:v>
                </c:pt>
                <c:pt idx="1045">
                  <c:v>0</c:v>
                </c:pt>
                <c:pt idx="1046">
                  <c:v>-0.00200000000000067</c:v>
                </c:pt>
                <c:pt idx="1047">
                  <c:v>-0.00399999999999956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80000000000009</c:v>
                </c:pt>
                <c:pt idx="1051">
                  <c:v>-0.00999999999999979</c:v>
                </c:pt>
                <c:pt idx="1052">
                  <c:v>-0.011000000000001</c:v>
                </c:pt>
                <c:pt idx="1053">
                  <c:v>-0.0129999999999999</c:v>
                </c:pt>
                <c:pt idx="1054">
                  <c:v>-0.0150000000000006</c:v>
                </c:pt>
                <c:pt idx="1055">
                  <c:v>-0.0150000000000006</c:v>
                </c:pt>
                <c:pt idx="1056">
                  <c:v>-0.0140000000000011</c:v>
                </c:pt>
                <c:pt idx="1057">
                  <c:v>-0.016</c:v>
                </c:pt>
                <c:pt idx="1058">
                  <c:v>-0.0190000000000001</c:v>
                </c:pt>
                <c:pt idx="1059">
                  <c:v>-0.0180000000000007</c:v>
                </c:pt>
                <c:pt idx="1060">
                  <c:v>-0.0190000000000001</c:v>
                </c:pt>
                <c:pt idx="1061">
                  <c:v>-0.0190000000000001</c:v>
                </c:pt>
                <c:pt idx="1062">
                  <c:v>-0.0190000000000001</c:v>
                </c:pt>
                <c:pt idx="1063">
                  <c:v>-0.0190000000000001</c:v>
                </c:pt>
                <c:pt idx="1064">
                  <c:v>-0.0199999999999996</c:v>
                </c:pt>
                <c:pt idx="1065">
                  <c:v>-0.0199999999999996</c:v>
                </c:pt>
                <c:pt idx="1066">
                  <c:v>-0.0199999999999996</c:v>
                </c:pt>
                <c:pt idx="1067">
                  <c:v>-0.0190000000000001</c:v>
                </c:pt>
                <c:pt idx="1068">
                  <c:v>-0.0180000000000007</c:v>
                </c:pt>
                <c:pt idx="1069">
                  <c:v>-0.0190000000000001</c:v>
                </c:pt>
                <c:pt idx="1070">
                  <c:v>-0.0169999999999995</c:v>
                </c:pt>
                <c:pt idx="1071">
                  <c:v>-0.0150000000000006</c:v>
                </c:pt>
                <c:pt idx="1072">
                  <c:v>-0.0140000000000011</c:v>
                </c:pt>
                <c:pt idx="1073">
                  <c:v>-0.00999999999999979</c:v>
                </c:pt>
                <c:pt idx="1074">
                  <c:v>-0.0120000000000005</c:v>
                </c:pt>
                <c:pt idx="1075">
                  <c:v>-0.0140000000000011</c:v>
                </c:pt>
                <c:pt idx="1076">
                  <c:v>-0.0120000000000005</c:v>
                </c:pt>
                <c:pt idx="1077">
                  <c:v>-0.011000000000001</c:v>
                </c:pt>
                <c:pt idx="1078">
                  <c:v>-0.011000000000001</c:v>
                </c:pt>
                <c:pt idx="1079">
                  <c:v>-0.0120000000000005</c:v>
                </c:pt>
                <c:pt idx="1080">
                  <c:v>-0.0120000000000005</c:v>
                </c:pt>
                <c:pt idx="1081">
                  <c:v>-0.011000000000001</c:v>
                </c:pt>
                <c:pt idx="1082">
                  <c:v>-0.0120000000000005</c:v>
                </c:pt>
                <c:pt idx="1083">
                  <c:v>-0.0120000000000005</c:v>
                </c:pt>
                <c:pt idx="1084">
                  <c:v>-0.0120000000000005</c:v>
                </c:pt>
                <c:pt idx="1085">
                  <c:v>-0.011000000000001</c:v>
                </c:pt>
                <c:pt idx="1086">
                  <c:v>-0.00999999999999979</c:v>
                </c:pt>
                <c:pt idx="1087">
                  <c:v>-0.00999999999999979</c:v>
                </c:pt>
                <c:pt idx="1088">
                  <c:v>-0.00999999999999979</c:v>
                </c:pt>
                <c:pt idx="1089">
                  <c:v>-0.011000000000001</c:v>
                </c:pt>
                <c:pt idx="1090">
                  <c:v>-0.0120000000000005</c:v>
                </c:pt>
                <c:pt idx="1091">
                  <c:v>-0.0120000000000005</c:v>
                </c:pt>
                <c:pt idx="1092">
                  <c:v>-0.00900000000000034</c:v>
                </c:pt>
                <c:pt idx="1093">
                  <c:v>-0.0080000000000009</c:v>
                </c:pt>
                <c:pt idx="1094">
                  <c:v>-0.00699999999999967</c:v>
                </c:pt>
                <c:pt idx="1095">
                  <c:v>-0.00500000000000078</c:v>
                </c:pt>
                <c:pt idx="1096">
                  <c:v>-0.00200000000000067</c:v>
                </c:pt>
                <c:pt idx="1097">
                  <c:v>0</c:v>
                </c:pt>
                <c:pt idx="1098">
                  <c:v>0.000999999999999446</c:v>
                </c:pt>
                <c:pt idx="1099">
                  <c:v>0.00199999999999889</c:v>
                </c:pt>
                <c:pt idx="1100">
                  <c:v>0.00300000000000011</c:v>
                </c:pt>
                <c:pt idx="1101">
                  <c:v>0.000999999999999446</c:v>
                </c:pt>
                <c:pt idx="1102">
                  <c:v>0</c:v>
                </c:pt>
                <c:pt idx="1103">
                  <c:v>0</c:v>
                </c:pt>
                <c:pt idx="1104">
                  <c:v>0.000999999999999446</c:v>
                </c:pt>
                <c:pt idx="1105">
                  <c:v>0.00300000000000011</c:v>
                </c:pt>
                <c:pt idx="1106">
                  <c:v>0.00199999999999889</c:v>
                </c:pt>
                <c:pt idx="1107">
                  <c:v>0.00499999999999901</c:v>
                </c:pt>
                <c:pt idx="1108">
                  <c:v>0.00900000000000034</c:v>
                </c:pt>
                <c:pt idx="1109">
                  <c:v>0.0120000000000005</c:v>
                </c:pt>
                <c:pt idx="1110">
                  <c:v>0.0139999999999993</c:v>
                </c:pt>
                <c:pt idx="1111">
                  <c:v>0.0169999999999995</c:v>
                </c:pt>
                <c:pt idx="1112">
                  <c:v>0.0179999999999989</c:v>
                </c:pt>
                <c:pt idx="1113">
                  <c:v>0.0190000000000001</c:v>
                </c:pt>
                <c:pt idx="1114">
                  <c:v>0.0190000000000001</c:v>
                </c:pt>
                <c:pt idx="1115">
                  <c:v>0.0220000000000002</c:v>
                </c:pt>
                <c:pt idx="1116">
                  <c:v>0.0239999999999991</c:v>
                </c:pt>
                <c:pt idx="1117">
                  <c:v>0.0250000000000004</c:v>
                </c:pt>
                <c:pt idx="1118">
                  <c:v>0.0280000000000005</c:v>
                </c:pt>
                <c:pt idx="1119">
                  <c:v>0.0299999999999994</c:v>
                </c:pt>
                <c:pt idx="1120">
                  <c:v>0.0310000000000006</c:v>
                </c:pt>
                <c:pt idx="1121">
                  <c:v>0.032</c:v>
                </c:pt>
                <c:pt idx="1122">
                  <c:v>0.0339999999999989</c:v>
                </c:pt>
                <c:pt idx="1123">
                  <c:v>0.0339999999999989</c:v>
                </c:pt>
                <c:pt idx="1124">
                  <c:v>0.0350000000000001</c:v>
                </c:pt>
                <c:pt idx="1125">
                  <c:v>0.036999999999999</c:v>
                </c:pt>
                <c:pt idx="1126">
                  <c:v>0.0389999999999997</c:v>
                </c:pt>
                <c:pt idx="1127">
                  <c:v>0.0419999999999998</c:v>
                </c:pt>
                <c:pt idx="1128">
                  <c:v>0.0440000000000005</c:v>
                </c:pt>
                <c:pt idx="1129">
                  <c:v>0.0470000000000006</c:v>
                </c:pt>
                <c:pt idx="1130">
                  <c:v>0.0470000000000006</c:v>
                </c:pt>
                <c:pt idx="1131">
                  <c:v>0.0499999999999989</c:v>
                </c:pt>
                <c:pt idx="1132">
                  <c:v>0.0519999999999996</c:v>
                </c:pt>
                <c:pt idx="1133">
                  <c:v>0.0549999999999997</c:v>
                </c:pt>
                <c:pt idx="1134">
                  <c:v>0.0589999999999993</c:v>
                </c:pt>
                <c:pt idx="1135">
                  <c:v>0.0600000000000005</c:v>
                </c:pt>
                <c:pt idx="1136">
                  <c:v>0.0619999999999994</c:v>
                </c:pt>
                <c:pt idx="1137">
                  <c:v>0.0570000000000004</c:v>
                </c:pt>
                <c:pt idx="1138">
                  <c:v>0.0609999999999999</c:v>
                </c:pt>
                <c:pt idx="1139">
                  <c:v>0.0619999999999994</c:v>
                </c:pt>
                <c:pt idx="1140">
                  <c:v>0.0619999999999994</c:v>
                </c:pt>
                <c:pt idx="1141">
                  <c:v>0.0640000000000001</c:v>
                </c:pt>
                <c:pt idx="1142">
                  <c:v>0.065999999999999</c:v>
                </c:pt>
                <c:pt idx="1143">
                  <c:v>0.0700000000000003</c:v>
                </c:pt>
                <c:pt idx="1144">
                  <c:v>0.0709999999999997</c:v>
                </c:pt>
                <c:pt idx="1145">
                  <c:v>0.0700000000000003</c:v>
                </c:pt>
                <c:pt idx="1146">
                  <c:v>0.0749999999999993</c:v>
                </c:pt>
                <c:pt idx="1147">
                  <c:v>0.0760000000000005</c:v>
                </c:pt>
                <c:pt idx="1148">
                  <c:v>0.0749999999999993</c:v>
                </c:pt>
                <c:pt idx="1149">
                  <c:v>0.0760000000000005</c:v>
                </c:pt>
                <c:pt idx="1150">
                  <c:v>0.0779999999999994</c:v>
                </c:pt>
                <c:pt idx="1151">
                  <c:v>0.0739999999999998</c:v>
                </c:pt>
                <c:pt idx="1152">
                  <c:v>0.0860000000000003</c:v>
                </c:pt>
                <c:pt idx="1153">
                  <c:v>0.0860000000000003</c:v>
                </c:pt>
                <c:pt idx="1154">
                  <c:v>0.0860000000000003</c:v>
                </c:pt>
                <c:pt idx="1155">
                  <c:v>0.0849999999999991</c:v>
                </c:pt>
                <c:pt idx="1156">
                  <c:v>0.0839999999999996</c:v>
                </c:pt>
                <c:pt idx="1157">
                  <c:v>0.0879999999999992</c:v>
                </c:pt>
                <c:pt idx="1158">
                  <c:v>0.0879999999999992</c:v>
                </c:pt>
                <c:pt idx="1159">
                  <c:v>0.0890000000000004</c:v>
                </c:pt>
                <c:pt idx="1160">
                  <c:v>0.0860000000000003</c:v>
                </c:pt>
                <c:pt idx="1161">
                  <c:v>0.0839999999999996</c:v>
                </c:pt>
                <c:pt idx="1162">
                  <c:v>0.0800000000000001</c:v>
                </c:pt>
                <c:pt idx="1163">
                  <c:v>0.0800000000000001</c:v>
                </c:pt>
                <c:pt idx="1164">
                  <c:v>0.081999999999999</c:v>
                </c:pt>
                <c:pt idx="1165">
                  <c:v>0.0849999999999991</c:v>
                </c:pt>
                <c:pt idx="1166">
                  <c:v>0.0869999999999997</c:v>
                </c:pt>
                <c:pt idx="1167">
                  <c:v>0.0869999999999997</c:v>
                </c:pt>
                <c:pt idx="1168">
                  <c:v>0.0860000000000003</c:v>
                </c:pt>
                <c:pt idx="1169">
                  <c:v>0.0849999999999991</c:v>
                </c:pt>
                <c:pt idx="1170">
                  <c:v>0.0839999999999996</c:v>
                </c:pt>
                <c:pt idx="1171">
                  <c:v>0.0860000000000003</c:v>
                </c:pt>
                <c:pt idx="1172">
                  <c:v>0.0879999999999992</c:v>
                </c:pt>
                <c:pt idx="1173">
                  <c:v>0.0890000000000004</c:v>
                </c:pt>
                <c:pt idx="1174">
                  <c:v>0.081999999999999</c:v>
                </c:pt>
                <c:pt idx="1175">
                  <c:v>0.0749999999999993</c:v>
                </c:pt>
                <c:pt idx="1176">
                  <c:v>0.0709999999999997</c:v>
                </c:pt>
                <c:pt idx="1177">
                  <c:v>0.0679999999999996</c:v>
                </c:pt>
                <c:pt idx="1178">
                  <c:v>0.0679999999999996</c:v>
                </c:pt>
                <c:pt idx="1179">
                  <c:v>0.0670000000000002</c:v>
                </c:pt>
                <c:pt idx="1180">
                  <c:v>0.0719999999999992</c:v>
                </c:pt>
                <c:pt idx="1181">
                  <c:v>0.0700000000000003</c:v>
                </c:pt>
                <c:pt idx="1182">
                  <c:v>0.0730000000000004</c:v>
                </c:pt>
                <c:pt idx="1183">
                  <c:v>0.0739999999999998</c:v>
                </c:pt>
                <c:pt idx="1184">
                  <c:v>0.0779999999999994</c:v>
                </c:pt>
                <c:pt idx="1185">
                  <c:v>0.0709999999999997</c:v>
                </c:pt>
                <c:pt idx="1186">
                  <c:v>0.0649999999999995</c:v>
                </c:pt>
                <c:pt idx="1187">
                  <c:v>0.0630000000000006</c:v>
                </c:pt>
                <c:pt idx="1188">
                  <c:v>0.0589999999999993</c:v>
                </c:pt>
                <c:pt idx="1189">
                  <c:v>0.0609999999999999</c:v>
                </c:pt>
                <c:pt idx="1190">
                  <c:v>0.0529999999999991</c:v>
                </c:pt>
                <c:pt idx="1191">
                  <c:v>0.0570000000000004</c:v>
                </c:pt>
                <c:pt idx="1192">
                  <c:v>0.0549999999999997</c:v>
                </c:pt>
                <c:pt idx="1193">
                  <c:v>0.0499999999999989</c:v>
                </c:pt>
                <c:pt idx="1194">
                  <c:v>0.0459999999999994</c:v>
                </c:pt>
                <c:pt idx="1195">
                  <c:v>0.0459999999999994</c:v>
                </c:pt>
                <c:pt idx="1196">
                  <c:v>0.0489999999999995</c:v>
                </c:pt>
                <c:pt idx="1197">
                  <c:v>0.0429999999999993</c:v>
                </c:pt>
                <c:pt idx="1198">
                  <c:v>0.0399999999999992</c:v>
                </c:pt>
                <c:pt idx="1199">
                  <c:v>0.0440000000000005</c:v>
                </c:pt>
                <c:pt idx="1200">
                  <c:v>0.0399999999999992</c:v>
                </c:pt>
                <c:pt idx="1201">
                  <c:v>0.0429999999999993</c:v>
                </c:pt>
                <c:pt idx="1202">
                  <c:v>0.0399999999999992</c:v>
                </c:pt>
                <c:pt idx="1203">
                  <c:v>0.0310000000000006</c:v>
                </c:pt>
                <c:pt idx="1204">
                  <c:v>0.036999999999999</c:v>
                </c:pt>
                <c:pt idx="1205">
                  <c:v>0.0359999999999996</c:v>
                </c:pt>
                <c:pt idx="1206">
                  <c:v>0.0359999999999996</c:v>
                </c:pt>
                <c:pt idx="1207">
                  <c:v>0.0359999999999996</c:v>
                </c:pt>
                <c:pt idx="1208">
                  <c:v>0.0310000000000006</c:v>
                </c:pt>
                <c:pt idx="1209">
                  <c:v>0.0299999999999994</c:v>
                </c:pt>
                <c:pt idx="1210">
                  <c:v>0.0239999999999991</c:v>
                </c:pt>
                <c:pt idx="1211">
                  <c:v>0.0169999999999995</c:v>
                </c:pt>
                <c:pt idx="1212">
                  <c:v>0.0150000000000006</c:v>
                </c:pt>
                <c:pt idx="1213">
                  <c:v>0.0169999999999995</c:v>
                </c:pt>
                <c:pt idx="1214">
                  <c:v>0.0169999999999995</c:v>
                </c:pt>
                <c:pt idx="1215">
                  <c:v>0.016</c:v>
                </c:pt>
                <c:pt idx="1216">
                  <c:v>0.0129999999999999</c:v>
                </c:pt>
                <c:pt idx="1217">
                  <c:v>0.00699999999999967</c:v>
                </c:pt>
                <c:pt idx="1218">
                  <c:v>0.00600000000000023</c:v>
                </c:pt>
                <c:pt idx="1219">
                  <c:v>0.00600000000000023</c:v>
                </c:pt>
                <c:pt idx="1220">
                  <c:v>0.00399999999999956</c:v>
                </c:pt>
                <c:pt idx="1221">
                  <c:v>0</c:v>
                </c:pt>
                <c:pt idx="1222">
                  <c:v>-0.00500000000000078</c:v>
                </c:pt>
                <c:pt idx="1223">
                  <c:v>-0.00500000000000078</c:v>
                </c:pt>
                <c:pt idx="1224">
                  <c:v>-0.00300000000000011</c:v>
                </c:pt>
                <c:pt idx="1225">
                  <c:v>-0.00399999999999956</c:v>
                </c:pt>
                <c:pt idx="1226">
                  <c:v>-0.0080000000000009</c:v>
                </c:pt>
                <c:pt idx="1227">
                  <c:v>-0.00500000000000078</c:v>
                </c:pt>
                <c:pt idx="1228">
                  <c:v>-0.00399999999999956</c:v>
                </c:pt>
                <c:pt idx="1229">
                  <c:v>-0.00200000000000067</c:v>
                </c:pt>
                <c:pt idx="1230">
                  <c:v>-0.00399999999999956</c:v>
                </c:pt>
                <c:pt idx="1231">
                  <c:v>-0.00600000000000023</c:v>
                </c:pt>
                <c:pt idx="1232">
                  <c:v>-0.0120000000000005</c:v>
                </c:pt>
                <c:pt idx="1233">
                  <c:v>-0.00999999999999979</c:v>
                </c:pt>
                <c:pt idx="1234">
                  <c:v>-0.00999999999999979</c:v>
                </c:pt>
                <c:pt idx="1235">
                  <c:v>-0.0129999999999999</c:v>
                </c:pt>
                <c:pt idx="1236">
                  <c:v>-0.0169999999999995</c:v>
                </c:pt>
                <c:pt idx="1237">
                  <c:v>-0.0190000000000001</c:v>
                </c:pt>
                <c:pt idx="1238">
                  <c:v>-0.0220000000000002</c:v>
                </c:pt>
                <c:pt idx="1239">
                  <c:v>-0.0220000000000002</c:v>
                </c:pt>
                <c:pt idx="1240">
                  <c:v>-0.0259999999999998</c:v>
                </c:pt>
                <c:pt idx="1241">
                  <c:v>-0.0280000000000005</c:v>
                </c:pt>
                <c:pt idx="1242">
                  <c:v>-0.0300000000000011</c:v>
                </c:pt>
                <c:pt idx="1243">
                  <c:v>-0.0300000000000011</c:v>
                </c:pt>
                <c:pt idx="1244">
                  <c:v>-0.0300000000000011</c:v>
                </c:pt>
                <c:pt idx="1245">
                  <c:v>-0.0300000000000011</c:v>
                </c:pt>
                <c:pt idx="1246">
                  <c:v>-0.0300000000000011</c:v>
                </c:pt>
                <c:pt idx="1247">
                  <c:v>-0.032</c:v>
                </c:pt>
                <c:pt idx="1248">
                  <c:v>-0.0329999999999995</c:v>
                </c:pt>
                <c:pt idx="1249">
                  <c:v>-0.0350000000000001</c:v>
                </c:pt>
                <c:pt idx="1250">
                  <c:v>-0.0359999999999996</c:v>
                </c:pt>
                <c:pt idx="1251">
                  <c:v>-0.0350000000000001</c:v>
                </c:pt>
                <c:pt idx="1252">
                  <c:v>-0.0380000000000003</c:v>
                </c:pt>
                <c:pt idx="1253">
                  <c:v>-0.0400000000000009</c:v>
                </c:pt>
                <c:pt idx="1254">
                  <c:v>-0.0440000000000005</c:v>
                </c:pt>
                <c:pt idx="1255">
                  <c:v>-0.0470000000000006</c:v>
                </c:pt>
                <c:pt idx="1256">
                  <c:v>-0.0489999999999995</c:v>
                </c:pt>
                <c:pt idx="1257">
                  <c:v>-0.048</c:v>
                </c:pt>
                <c:pt idx="1258">
                  <c:v>-0.0449999999999999</c:v>
                </c:pt>
                <c:pt idx="1259">
                  <c:v>-0.0440000000000005</c:v>
                </c:pt>
                <c:pt idx="1260">
                  <c:v>-0.0440000000000005</c:v>
                </c:pt>
                <c:pt idx="1261">
                  <c:v>-0.0470000000000006</c:v>
                </c:pt>
                <c:pt idx="1262">
                  <c:v>-0.0489999999999995</c:v>
                </c:pt>
                <c:pt idx="1263">
                  <c:v>-0.0489999999999995</c:v>
                </c:pt>
                <c:pt idx="1264">
                  <c:v>-0.0470000000000006</c:v>
                </c:pt>
                <c:pt idx="1265">
                  <c:v>-0.0460000000000012</c:v>
                </c:pt>
                <c:pt idx="1266">
                  <c:v>-0.0460000000000012</c:v>
                </c:pt>
                <c:pt idx="1267">
                  <c:v>-0.0489999999999995</c:v>
                </c:pt>
                <c:pt idx="1268">
                  <c:v>-0.0530000000000008</c:v>
                </c:pt>
                <c:pt idx="1269">
                  <c:v>-0.0530000000000008</c:v>
                </c:pt>
                <c:pt idx="1270">
                  <c:v>-0.0530000000000008</c:v>
                </c:pt>
                <c:pt idx="1271">
                  <c:v>-0.0530000000000008</c:v>
                </c:pt>
                <c:pt idx="1272">
                  <c:v>-0.0549999999999997</c:v>
                </c:pt>
                <c:pt idx="1273">
                  <c:v>-0.0549999999999997</c:v>
                </c:pt>
                <c:pt idx="1274">
                  <c:v>-0.0549999999999997</c:v>
                </c:pt>
                <c:pt idx="1275">
                  <c:v>-0.0560000000000009</c:v>
                </c:pt>
                <c:pt idx="1276">
                  <c:v>-0.0579999999999998</c:v>
                </c:pt>
                <c:pt idx="1277">
                  <c:v>-0.0570000000000004</c:v>
                </c:pt>
                <c:pt idx="1278">
                  <c:v>-0.0560000000000009</c:v>
                </c:pt>
                <c:pt idx="1279">
                  <c:v>-0.0560000000000009</c:v>
                </c:pt>
                <c:pt idx="1280">
                  <c:v>-0.0560000000000009</c:v>
                </c:pt>
                <c:pt idx="1281">
                  <c:v>-0.0579999999999998</c:v>
                </c:pt>
                <c:pt idx="1282">
                  <c:v>-0.0549999999999997</c:v>
                </c:pt>
                <c:pt idx="1283">
                  <c:v>-0.0560000000000009</c:v>
                </c:pt>
                <c:pt idx="1284">
                  <c:v>-0.0549999999999997</c:v>
                </c:pt>
                <c:pt idx="1285">
                  <c:v>-0.0549999999999997</c:v>
                </c:pt>
                <c:pt idx="1286">
                  <c:v>-0.0579999999999998</c:v>
                </c:pt>
                <c:pt idx="1287">
                  <c:v>-0.0579999999999998</c:v>
                </c:pt>
                <c:pt idx="1288">
                  <c:v>-0.0590000000000011</c:v>
                </c:pt>
                <c:pt idx="1289">
                  <c:v>-0.0590000000000011</c:v>
                </c:pt>
                <c:pt idx="1290">
                  <c:v>-0.0590000000000011</c:v>
                </c:pt>
                <c:pt idx="1291">
                  <c:v>-0.0609999999999999</c:v>
                </c:pt>
                <c:pt idx="1292">
                  <c:v>-0.0609999999999999</c:v>
                </c:pt>
                <c:pt idx="1293">
                  <c:v>-0.0590000000000011</c:v>
                </c:pt>
                <c:pt idx="1294">
                  <c:v>-0.0560000000000009</c:v>
                </c:pt>
                <c:pt idx="1295">
                  <c:v>-0.0570000000000004</c:v>
                </c:pt>
                <c:pt idx="1296">
                  <c:v>-0.0579999999999998</c:v>
                </c:pt>
                <c:pt idx="1297">
                  <c:v>-0.0549999999999997</c:v>
                </c:pt>
                <c:pt idx="1298">
                  <c:v>-0.0570000000000004</c:v>
                </c:pt>
                <c:pt idx="1299">
                  <c:v>-0.0579999999999998</c:v>
                </c:pt>
                <c:pt idx="1300">
                  <c:v>-0.0570000000000004</c:v>
                </c:pt>
                <c:pt idx="1301">
                  <c:v>-0.0570000000000004</c:v>
                </c:pt>
                <c:pt idx="1302">
                  <c:v>-0.0579999999999998</c:v>
                </c:pt>
                <c:pt idx="1303">
                  <c:v>-0.0570000000000004</c:v>
                </c:pt>
                <c:pt idx="1304">
                  <c:v>-0.0560000000000009</c:v>
                </c:pt>
                <c:pt idx="1305">
                  <c:v>-0.0549999999999997</c:v>
                </c:pt>
                <c:pt idx="1306">
                  <c:v>-0.0540000000000003</c:v>
                </c:pt>
                <c:pt idx="1307">
                  <c:v>-0.0530000000000008</c:v>
                </c:pt>
                <c:pt idx="1308">
                  <c:v>-0.0530000000000008</c:v>
                </c:pt>
                <c:pt idx="1309">
                  <c:v>-0.0510000000000002</c:v>
                </c:pt>
                <c:pt idx="1310">
                  <c:v>-0.0470000000000006</c:v>
                </c:pt>
                <c:pt idx="1311">
                  <c:v>-0.0440000000000005</c:v>
                </c:pt>
                <c:pt idx="1312">
                  <c:v>-0.0440000000000005</c:v>
                </c:pt>
                <c:pt idx="1313">
                  <c:v>-0.0440000000000005</c:v>
                </c:pt>
                <c:pt idx="1314">
                  <c:v>-0.0419999999999998</c:v>
                </c:pt>
                <c:pt idx="1315">
                  <c:v>-0.0400000000000009</c:v>
                </c:pt>
                <c:pt idx="1316">
                  <c:v>-0.0380000000000003</c:v>
                </c:pt>
                <c:pt idx="1317">
                  <c:v>-0.0359999999999996</c:v>
                </c:pt>
                <c:pt idx="1318">
                  <c:v>-0.0340000000000007</c:v>
                </c:pt>
                <c:pt idx="1319">
                  <c:v>-0.0329999999999995</c:v>
                </c:pt>
                <c:pt idx="1320">
                  <c:v>-0.0310000000000006</c:v>
                </c:pt>
                <c:pt idx="1321">
                  <c:v>-0.0289999999999999</c:v>
                </c:pt>
                <c:pt idx="1322">
                  <c:v>-0.0289999999999999</c:v>
                </c:pt>
                <c:pt idx="1323">
                  <c:v>-0.0289999999999999</c:v>
                </c:pt>
                <c:pt idx="1324">
                  <c:v>-0.027000000000001</c:v>
                </c:pt>
                <c:pt idx="1325">
                  <c:v>-0.0259999999999998</c:v>
                </c:pt>
                <c:pt idx="1326">
                  <c:v>-0.0259999999999998</c:v>
                </c:pt>
                <c:pt idx="1327">
                  <c:v>-0.0240000000000009</c:v>
                </c:pt>
                <c:pt idx="1328">
                  <c:v>-0.0210000000000008</c:v>
                </c:pt>
                <c:pt idx="1329">
                  <c:v>-0.0190000000000001</c:v>
                </c:pt>
                <c:pt idx="1330">
                  <c:v>-0.0150000000000006</c:v>
                </c:pt>
                <c:pt idx="1331">
                  <c:v>-0.0129999999999999</c:v>
                </c:pt>
                <c:pt idx="1332">
                  <c:v>-0.0120000000000005</c:v>
                </c:pt>
                <c:pt idx="1333">
                  <c:v>-0.011000000000001</c:v>
                </c:pt>
                <c:pt idx="1334">
                  <c:v>-0.00999999999999979</c:v>
                </c:pt>
                <c:pt idx="1335">
                  <c:v>-0.0080000000000009</c:v>
                </c:pt>
                <c:pt idx="1336">
                  <c:v>-0.00600000000000023</c:v>
                </c:pt>
                <c:pt idx="1337">
                  <c:v>-0.00300000000000011</c:v>
                </c:pt>
                <c:pt idx="1338">
                  <c:v>-0.00200000000000067</c:v>
                </c:pt>
                <c:pt idx="1339">
                  <c:v>0.00199999999999889</c:v>
                </c:pt>
                <c:pt idx="1340">
                  <c:v>0.00499999999999901</c:v>
                </c:pt>
                <c:pt idx="1341">
                  <c:v>0.00900000000000034</c:v>
                </c:pt>
                <c:pt idx="1342">
                  <c:v>0.0129999999999999</c:v>
                </c:pt>
                <c:pt idx="1343">
                  <c:v>0.0169999999999995</c:v>
                </c:pt>
                <c:pt idx="1344">
                  <c:v>0.0179999999999989</c:v>
                </c:pt>
                <c:pt idx="1345">
                  <c:v>0.0190000000000001</c:v>
                </c:pt>
                <c:pt idx="1346">
                  <c:v>0.0220000000000002</c:v>
                </c:pt>
                <c:pt idx="1347">
                  <c:v>0.0220000000000002</c:v>
                </c:pt>
                <c:pt idx="1348">
                  <c:v>0.0229999999999997</c:v>
                </c:pt>
                <c:pt idx="1349">
                  <c:v>0.0239999999999991</c:v>
                </c:pt>
                <c:pt idx="1350">
                  <c:v>0.0269999999999992</c:v>
                </c:pt>
                <c:pt idx="1351">
                  <c:v>0.0299999999999994</c:v>
                </c:pt>
                <c:pt idx="1352">
                  <c:v>0.032</c:v>
                </c:pt>
                <c:pt idx="1353">
                  <c:v>0.032</c:v>
                </c:pt>
                <c:pt idx="1354">
                  <c:v>0.0339999999999989</c:v>
                </c:pt>
                <c:pt idx="1355">
                  <c:v>0.036999999999999</c:v>
                </c:pt>
                <c:pt idx="1356">
                  <c:v>0.0380000000000003</c:v>
                </c:pt>
                <c:pt idx="1357">
                  <c:v>0.0359999999999996</c:v>
                </c:pt>
                <c:pt idx="1358">
                  <c:v>0.0359999999999996</c:v>
                </c:pt>
                <c:pt idx="1359">
                  <c:v>0.0359999999999996</c:v>
                </c:pt>
                <c:pt idx="1360">
                  <c:v>0.0350000000000001</c:v>
                </c:pt>
                <c:pt idx="1361">
                  <c:v>0.0350000000000001</c:v>
                </c:pt>
                <c:pt idx="1362">
                  <c:v>0.0339999999999989</c:v>
                </c:pt>
                <c:pt idx="1363">
                  <c:v>0.0359999999999996</c:v>
                </c:pt>
                <c:pt idx="1364">
                  <c:v>0.0410000000000004</c:v>
                </c:pt>
                <c:pt idx="1365">
                  <c:v>0.0449999999999999</c:v>
                </c:pt>
                <c:pt idx="1366">
                  <c:v>0.0449999999999999</c:v>
                </c:pt>
                <c:pt idx="1367">
                  <c:v>0.0419999999999998</c:v>
                </c:pt>
                <c:pt idx="1368">
                  <c:v>0.0380000000000003</c:v>
                </c:pt>
                <c:pt idx="1369">
                  <c:v>0.0380000000000003</c:v>
                </c:pt>
                <c:pt idx="1370">
                  <c:v>0.0410000000000004</c:v>
                </c:pt>
                <c:pt idx="1371">
                  <c:v>0.0459999999999994</c:v>
                </c:pt>
                <c:pt idx="1372">
                  <c:v>0.048</c:v>
                </c:pt>
                <c:pt idx="1373">
                  <c:v>0.0459999999999994</c:v>
                </c:pt>
                <c:pt idx="1374">
                  <c:v>0.0449999999999999</c:v>
                </c:pt>
                <c:pt idx="1375">
                  <c:v>0.0449999999999999</c:v>
                </c:pt>
                <c:pt idx="1376">
                  <c:v>0.0449999999999999</c:v>
                </c:pt>
                <c:pt idx="1377">
                  <c:v>0.0440000000000005</c:v>
                </c:pt>
                <c:pt idx="1378">
                  <c:v>0.0429999999999993</c:v>
                </c:pt>
                <c:pt idx="1379">
                  <c:v>0.0380000000000003</c:v>
                </c:pt>
                <c:pt idx="1380">
                  <c:v>0.0350000000000001</c:v>
                </c:pt>
                <c:pt idx="1381">
                  <c:v>0.0339999999999989</c:v>
                </c:pt>
                <c:pt idx="1382">
                  <c:v>0.0329999999999995</c:v>
                </c:pt>
                <c:pt idx="1383">
                  <c:v>0.032</c:v>
                </c:pt>
                <c:pt idx="1384">
                  <c:v>0.0310000000000006</c:v>
                </c:pt>
                <c:pt idx="1385">
                  <c:v>0.0289999999999999</c:v>
                </c:pt>
                <c:pt idx="1386">
                  <c:v>0.0280000000000005</c:v>
                </c:pt>
                <c:pt idx="1387">
                  <c:v>0.0269999999999992</c:v>
                </c:pt>
                <c:pt idx="1388">
                  <c:v>0.0299999999999994</c:v>
                </c:pt>
                <c:pt idx="1389">
                  <c:v>0.0280000000000005</c:v>
                </c:pt>
                <c:pt idx="1390">
                  <c:v>0.0280000000000005</c:v>
                </c:pt>
                <c:pt idx="1391">
                  <c:v>0.0280000000000005</c:v>
                </c:pt>
                <c:pt idx="1392">
                  <c:v>0.0259999999999998</c:v>
                </c:pt>
                <c:pt idx="1393">
                  <c:v>0.0239999999999991</c:v>
                </c:pt>
                <c:pt idx="1394">
                  <c:v>0.0229999999999997</c:v>
                </c:pt>
                <c:pt idx="1395">
                  <c:v>0.020999999999999</c:v>
                </c:pt>
                <c:pt idx="1396">
                  <c:v>0.0199999999999996</c:v>
                </c:pt>
                <c:pt idx="1397">
                  <c:v>0.0169999999999995</c:v>
                </c:pt>
                <c:pt idx="1398">
                  <c:v>0.0139999999999993</c:v>
                </c:pt>
                <c:pt idx="1399">
                  <c:v>0.0129999999999999</c:v>
                </c:pt>
                <c:pt idx="1400">
                  <c:v>0.0109999999999992</c:v>
                </c:pt>
                <c:pt idx="1401">
                  <c:v>0.00900000000000034</c:v>
                </c:pt>
                <c:pt idx="1402">
                  <c:v>0.00699999999999967</c:v>
                </c:pt>
                <c:pt idx="1403">
                  <c:v>0.00399999999999956</c:v>
                </c:pt>
                <c:pt idx="1404">
                  <c:v>0.00199999999999889</c:v>
                </c:pt>
                <c:pt idx="1405">
                  <c:v>0</c:v>
                </c:pt>
                <c:pt idx="1406">
                  <c:v>-0.00200000000000067</c:v>
                </c:pt>
                <c:pt idx="1407">
                  <c:v>-0.00300000000000011</c:v>
                </c:pt>
                <c:pt idx="1408">
                  <c:v>-0.00300000000000011</c:v>
                </c:pt>
                <c:pt idx="1409">
                  <c:v>-0.00300000000000011</c:v>
                </c:pt>
                <c:pt idx="1410">
                  <c:v>-0.00699999999999967</c:v>
                </c:pt>
                <c:pt idx="1411">
                  <c:v>-0.00999999999999979</c:v>
                </c:pt>
                <c:pt idx="1412">
                  <c:v>-0.0120000000000005</c:v>
                </c:pt>
                <c:pt idx="1413">
                  <c:v>-0.0140000000000011</c:v>
                </c:pt>
                <c:pt idx="1414">
                  <c:v>-0.016</c:v>
                </c:pt>
                <c:pt idx="1415">
                  <c:v>-0.016</c:v>
                </c:pt>
                <c:pt idx="1416">
                  <c:v>-0.0180000000000007</c:v>
                </c:pt>
                <c:pt idx="1417">
                  <c:v>-0.0180000000000007</c:v>
                </c:pt>
                <c:pt idx="1418">
                  <c:v>-0.0190000000000001</c:v>
                </c:pt>
                <c:pt idx="1419">
                  <c:v>-0.0180000000000007</c:v>
                </c:pt>
                <c:pt idx="1420">
                  <c:v>-0.0190000000000001</c:v>
                </c:pt>
                <c:pt idx="1421">
                  <c:v>-0.0190000000000001</c:v>
                </c:pt>
                <c:pt idx="1422">
                  <c:v>-0.0190000000000001</c:v>
                </c:pt>
                <c:pt idx="1423">
                  <c:v>-0.0220000000000002</c:v>
                </c:pt>
                <c:pt idx="1424">
                  <c:v>-0.0259999999999998</c:v>
                </c:pt>
                <c:pt idx="1425">
                  <c:v>-0.0259999999999998</c:v>
                </c:pt>
                <c:pt idx="1426">
                  <c:v>-0.0259999999999998</c:v>
                </c:pt>
                <c:pt idx="1427">
                  <c:v>-0.027000000000001</c:v>
                </c:pt>
                <c:pt idx="1428">
                  <c:v>-0.027000000000001</c:v>
                </c:pt>
                <c:pt idx="1429">
                  <c:v>-0.0240000000000009</c:v>
                </c:pt>
                <c:pt idx="1430">
                  <c:v>-0.0259999999999998</c:v>
                </c:pt>
                <c:pt idx="1431">
                  <c:v>-0.0259999999999998</c:v>
                </c:pt>
                <c:pt idx="1432">
                  <c:v>-0.027000000000001</c:v>
                </c:pt>
                <c:pt idx="1433">
                  <c:v>-0.0280000000000005</c:v>
                </c:pt>
                <c:pt idx="1434">
                  <c:v>-0.0280000000000005</c:v>
                </c:pt>
                <c:pt idx="1435">
                  <c:v>-0.027000000000001</c:v>
                </c:pt>
                <c:pt idx="1436">
                  <c:v>-0.0259999999999998</c:v>
                </c:pt>
                <c:pt idx="1437">
                  <c:v>-0.0259999999999998</c:v>
                </c:pt>
                <c:pt idx="1438">
                  <c:v>-0.027000000000001</c:v>
                </c:pt>
                <c:pt idx="1439">
                  <c:v>-0.027000000000001</c:v>
                </c:pt>
                <c:pt idx="1440">
                  <c:v>-0.0289999999999999</c:v>
                </c:pt>
                <c:pt idx="1441">
                  <c:v>-0.0300000000000011</c:v>
                </c:pt>
                <c:pt idx="1442">
                  <c:v>-0.0329999999999995</c:v>
                </c:pt>
                <c:pt idx="1443">
                  <c:v>-0.0329999999999995</c:v>
                </c:pt>
                <c:pt idx="1444">
                  <c:v>-0.0329999999999995</c:v>
                </c:pt>
                <c:pt idx="1445">
                  <c:v>-0.032</c:v>
                </c:pt>
                <c:pt idx="1446">
                  <c:v>-0.0300000000000011</c:v>
                </c:pt>
                <c:pt idx="1447">
                  <c:v>-0.0300000000000011</c:v>
                </c:pt>
                <c:pt idx="1448">
                  <c:v>-0.0300000000000011</c:v>
                </c:pt>
                <c:pt idx="1449">
                  <c:v>-0.032</c:v>
                </c:pt>
                <c:pt idx="1450">
                  <c:v>-0.032</c:v>
                </c:pt>
                <c:pt idx="1451">
                  <c:v>-0.032</c:v>
                </c:pt>
                <c:pt idx="1452">
                  <c:v>-0.0310000000000006</c:v>
                </c:pt>
                <c:pt idx="1453">
                  <c:v>-0.0300000000000011</c:v>
                </c:pt>
                <c:pt idx="1454">
                  <c:v>-0.0300000000000011</c:v>
                </c:pt>
                <c:pt idx="1455">
                  <c:v>-0.0310000000000006</c:v>
                </c:pt>
                <c:pt idx="1456">
                  <c:v>-0.032</c:v>
                </c:pt>
                <c:pt idx="1457">
                  <c:v>-0.0340000000000007</c:v>
                </c:pt>
                <c:pt idx="1458">
                  <c:v>-0.0340000000000007</c:v>
                </c:pt>
                <c:pt idx="1459">
                  <c:v>-0.0350000000000001</c:v>
                </c:pt>
                <c:pt idx="1460">
                  <c:v>-0.0350000000000001</c:v>
                </c:pt>
                <c:pt idx="1461">
                  <c:v>-0.0329999999999995</c:v>
                </c:pt>
                <c:pt idx="1462">
                  <c:v>-0.032</c:v>
                </c:pt>
                <c:pt idx="1463">
                  <c:v>-0.032</c:v>
                </c:pt>
                <c:pt idx="1464">
                  <c:v>-0.0329999999999995</c:v>
                </c:pt>
                <c:pt idx="1465">
                  <c:v>-0.0329999999999995</c:v>
                </c:pt>
                <c:pt idx="1466">
                  <c:v>-0.0329999999999995</c:v>
                </c:pt>
                <c:pt idx="1467">
                  <c:v>-0.032</c:v>
                </c:pt>
                <c:pt idx="1468">
                  <c:v>-0.032</c:v>
                </c:pt>
                <c:pt idx="1469">
                  <c:v>-0.0310000000000006</c:v>
                </c:pt>
                <c:pt idx="1470">
                  <c:v>-0.0289999999999999</c:v>
                </c:pt>
                <c:pt idx="1471">
                  <c:v>-0.0280000000000005</c:v>
                </c:pt>
                <c:pt idx="1472">
                  <c:v>-0.0289999999999999</c:v>
                </c:pt>
                <c:pt idx="1473">
                  <c:v>-0.027000000000001</c:v>
                </c:pt>
                <c:pt idx="1474">
                  <c:v>-0.027000000000001</c:v>
                </c:pt>
                <c:pt idx="1475">
                  <c:v>-0.0289999999999999</c:v>
                </c:pt>
                <c:pt idx="1476">
                  <c:v>-0.0280000000000005</c:v>
                </c:pt>
                <c:pt idx="1477">
                  <c:v>-0.0280000000000005</c:v>
                </c:pt>
                <c:pt idx="1478">
                  <c:v>-0.0259999999999998</c:v>
                </c:pt>
                <c:pt idx="1479">
                  <c:v>-0.0259999999999998</c:v>
                </c:pt>
                <c:pt idx="1480">
                  <c:v>-0.0259999999999998</c:v>
                </c:pt>
                <c:pt idx="1481">
                  <c:v>-0.0259999999999998</c:v>
                </c:pt>
                <c:pt idx="1482">
                  <c:v>-0.0259999999999998</c:v>
                </c:pt>
                <c:pt idx="1483">
                  <c:v>-0.0250000000000004</c:v>
                </c:pt>
                <c:pt idx="1484">
                  <c:v>-0.0240000000000009</c:v>
                </c:pt>
                <c:pt idx="1485">
                  <c:v>-0.0220000000000002</c:v>
                </c:pt>
                <c:pt idx="1486">
                  <c:v>-0.0199999999999996</c:v>
                </c:pt>
                <c:pt idx="1487">
                  <c:v>-0.0190000000000001</c:v>
                </c:pt>
                <c:pt idx="1488">
                  <c:v>-0.0180000000000007</c:v>
                </c:pt>
                <c:pt idx="1489">
                  <c:v>-0.0150000000000006</c:v>
                </c:pt>
                <c:pt idx="1490">
                  <c:v>-0.0150000000000006</c:v>
                </c:pt>
                <c:pt idx="1491">
                  <c:v>-0.0140000000000011</c:v>
                </c:pt>
                <c:pt idx="1492">
                  <c:v>-0.0129999999999999</c:v>
                </c:pt>
                <c:pt idx="1493">
                  <c:v>-0.00999999999999979</c:v>
                </c:pt>
                <c:pt idx="1494">
                  <c:v>-0.00900000000000034</c:v>
                </c:pt>
                <c:pt idx="1495">
                  <c:v>-0.00900000000000034</c:v>
                </c:pt>
                <c:pt idx="1496">
                  <c:v>-0.0080000000000009</c:v>
                </c:pt>
                <c:pt idx="1497">
                  <c:v>-0.0080000000000009</c:v>
                </c:pt>
                <c:pt idx="1498">
                  <c:v>-0.00600000000000023</c:v>
                </c:pt>
                <c:pt idx="1499">
                  <c:v>-0.00500000000000078</c:v>
                </c:pt>
                <c:pt idx="1500">
                  <c:v>-0.00500000000000078</c:v>
                </c:pt>
                <c:pt idx="1501">
                  <c:v>-0.00200000000000067</c:v>
                </c:pt>
                <c:pt idx="1502">
                  <c:v>0</c:v>
                </c:pt>
                <c:pt idx="1503">
                  <c:v>0.00199999999999889</c:v>
                </c:pt>
                <c:pt idx="1504">
                  <c:v>0.00600000000000023</c:v>
                </c:pt>
                <c:pt idx="1505">
                  <c:v>0.00799999999999912</c:v>
                </c:pt>
                <c:pt idx="1506">
                  <c:v>0.00999999999999979</c:v>
                </c:pt>
                <c:pt idx="1507">
                  <c:v>0.0120000000000005</c:v>
                </c:pt>
                <c:pt idx="1508">
                  <c:v>0.0129999999999999</c:v>
                </c:pt>
                <c:pt idx="1509">
                  <c:v>0.0139999999999993</c:v>
                </c:pt>
                <c:pt idx="1510">
                  <c:v>0.0139999999999993</c:v>
                </c:pt>
                <c:pt idx="1511">
                  <c:v>0.0139999999999993</c:v>
                </c:pt>
                <c:pt idx="1512">
                  <c:v>0.0150000000000006</c:v>
                </c:pt>
                <c:pt idx="1513">
                  <c:v>0.016</c:v>
                </c:pt>
                <c:pt idx="1514">
                  <c:v>0.0179999999999989</c:v>
                </c:pt>
                <c:pt idx="1515">
                  <c:v>0.0199999999999996</c:v>
                </c:pt>
                <c:pt idx="1516">
                  <c:v>0.020999999999999</c:v>
                </c:pt>
                <c:pt idx="1517">
                  <c:v>0.020999999999999</c:v>
                </c:pt>
                <c:pt idx="1518">
                  <c:v>0.0220000000000002</c:v>
                </c:pt>
                <c:pt idx="1519">
                  <c:v>0.0259999999999998</c:v>
                </c:pt>
                <c:pt idx="1520">
                  <c:v>0.0280000000000005</c:v>
                </c:pt>
                <c:pt idx="1521">
                  <c:v>0.0310000000000006</c:v>
                </c:pt>
                <c:pt idx="1522">
                  <c:v>0.032</c:v>
                </c:pt>
                <c:pt idx="1523">
                  <c:v>0.0329999999999995</c:v>
                </c:pt>
                <c:pt idx="1524">
                  <c:v>0.0339999999999989</c:v>
                </c:pt>
                <c:pt idx="1525">
                  <c:v>0.0339999999999989</c:v>
                </c:pt>
                <c:pt idx="1526">
                  <c:v>0.0350000000000001</c:v>
                </c:pt>
                <c:pt idx="1527">
                  <c:v>0.036999999999999</c:v>
                </c:pt>
                <c:pt idx="1528">
                  <c:v>0.036999999999999</c:v>
                </c:pt>
                <c:pt idx="1529">
                  <c:v>0.0389999999999997</c:v>
                </c:pt>
                <c:pt idx="1530">
                  <c:v>0.0389999999999997</c:v>
                </c:pt>
                <c:pt idx="1531">
                  <c:v>0.0389999999999997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6999999999999</c:v>
                </c:pt>
                <c:pt idx="1536">
                  <c:v>0.036999999999999</c:v>
                </c:pt>
                <c:pt idx="1537">
                  <c:v>0.036999999999999</c:v>
                </c:pt>
                <c:pt idx="1538">
                  <c:v>0.0389999999999997</c:v>
                </c:pt>
                <c:pt idx="1539">
                  <c:v>0.0399999999999992</c:v>
                </c:pt>
                <c:pt idx="1540">
                  <c:v>0.0429999999999993</c:v>
                </c:pt>
                <c:pt idx="1541">
                  <c:v>0.0419999999999998</c:v>
                </c:pt>
                <c:pt idx="1542">
                  <c:v>0.0419999999999998</c:v>
                </c:pt>
                <c:pt idx="1543">
                  <c:v>0.0410000000000004</c:v>
                </c:pt>
                <c:pt idx="1544">
                  <c:v>0.0419999999999998</c:v>
                </c:pt>
                <c:pt idx="1545">
                  <c:v>0.0419999999999998</c:v>
                </c:pt>
                <c:pt idx="1546">
                  <c:v>0.0410000000000004</c:v>
                </c:pt>
                <c:pt idx="1547">
                  <c:v>0.0399999999999992</c:v>
                </c:pt>
                <c:pt idx="1548">
                  <c:v>0.0389999999999997</c:v>
                </c:pt>
                <c:pt idx="1549">
                  <c:v>0.0380000000000003</c:v>
                </c:pt>
                <c:pt idx="1550">
                  <c:v>0.0350000000000001</c:v>
                </c:pt>
                <c:pt idx="1551">
                  <c:v>0.0329999999999995</c:v>
                </c:pt>
                <c:pt idx="1552">
                  <c:v>0.0310000000000006</c:v>
                </c:pt>
                <c:pt idx="1553">
                  <c:v>0.0289999999999999</c:v>
                </c:pt>
                <c:pt idx="1554">
                  <c:v>0.0289999999999999</c:v>
                </c:pt>
                <c:pt idx="1555">
                  <c:v>0.0299999999999994</c:v>
                </c:pt>
                <c:pt idx="1556">
                  <c:v>0.0310000000000006</c:v>
                </c:pt>
                <c:pt idx="1557">
                  <c:v>0.0289999999999999</c:v>
                </c:pt>
                <c:pt idx="1558">
                  <c:v>0.0250000000000004</c:v>
                </c:pt>
                <c:pt idx="1559">
                  <c:v>0.0220000000000002</c:v>
                </c:pt>
                <c:pt idx="1560">
                  <c:v>0.0220000000000002</c:v>
                </c:pt>
                <c:pt idx="1561">
                  <c:v>0.020999999999999</c:v>
                </c:pt>
                <c:pt idx="1562">
                  <c:v>0.0199999999999996</c:v>
                </c:pt>
                <c:pt idx="1563">
                  <c:v>0.0190000000000001</c:v>
                </c:pt>
                <c:pt idx="1564">
                  <c:v>0.0199999999999996</c:v>
                </c:pt>
                <c:pt idx="1565">
                  <c:v>0.0199999999999996</c:v>
                </c:pt>
                <c:pt idx="1566">
                  <c:v>0.0190000000000001</c:v>
                </c:pt>
                <c:pt idx="1567">
                  <c:v>0.0169999999999995</c:v>
                </c:pt>
                <c:pt idx="1568">
                  <c:v>0.0139999999999993</c:v>
                </c:pt>
                <c:pt idx="1569">
                  <c:v>0.00600000000000023</c:v>
                </c:pt>
                <c:pt idx="1570">
                  <c:v>0.000999999999999446</c:v>
                </c:pt>
                <c:pt idx="1571">
                  <c:v>0</c:v>
                </c:pt>
                <c:pt idx="1572">
                  <c:v>0</c:v>
                </c:pt>
                <c:pt idx="1573">
                  <c:v>0.00199999999999889</c:v>
                </c:pt>
                <c:pt idx="1574">
                  <c:v>0</c:v>
                </c:pt>
                <c:pt idx="1575">
                  <c:v>-0.00500000000000078</c:v>
                </c:pt>
                <c:pt idx="1576">
                  <c:v>-0.00699999999999967</c:v>
                </c:pt>
                <c:pt idx="1577">
                  <c:v>-0.00900000000000034</c:v>
                </c:pt>
                <c:pt idx="1578">
                  <c:v>-0.011000000000001</c:v>
                </c:pt>
                <c:pt idx="1579">
                  <c:v>-0.0129999999999999</c:v>
                </c:pt>
                <c:pt idx="1580">
                  <c:v>-0.0190000000000001</c:v>
                </c:pt>
                <c:pt idx="1581">
                  <c:v>-0.0180000000000007</c:v>
                </c:pt>
                <c:pt idx="1582">
                  <c:v>-0.016</c:v>
                </c:pt>
                <c:pt idx="1583">
                  <c:v>-0.0210000000000008</c:v>
                </c:pt>
                <c:pt idx="1584">
                  <c:v>-0.0210000000000008</c:v>
                </c:pt>
                <c:pt idx="1585">
                  <c:v>-0.0220000000000002</c:v>
                </c:pt>
                <c:pt idx="1586">
                  <c:v>-0.0220000000000002</c:v>
                </c:pt>
                <c:pt idx="1587">
                  <c:v>-0.0250000000000004</c:v>
                </c:pt>
                <c:pt idx="1588">
                  <c:v>-0.0259999999999998</c:v>
                </c:pt>
                <c:pt idx="1589">
                  <c:v>-0.0280000000000005</c:v>
                </c:pt>
                <c:pt idx="1590">
                  <c:v>-0.0310000000000006</c:v>
                </c:pt>
                <c:pt idx="1591">
                  <c:v>-0.0329999999999995</c:v>
                </c:pt>
                <c:pt idx="1592">
                  <c:v>-0.0329999999999995</c:v>
                </c:pt>
                <c:pt idx="1593">
                  <c:v>-0.032</c:v>
                </c:pt>
                <c:pt idx="1594">
                  <c:v>-0.032</c:v>
                </c:pt>
                <c:pt idx="1595">
                  <c:v>-0.0340000000000007</c:v>
                </c:pt>
                <c:pt idx="1596">
                  <c:v>-0.0380000000000003</c:v>
                </c:pt>
                <c:pt idx="1597">
                  <c:v>-0.0419999999999998</c:v>
                </c:pt>
                <c:pt idx="1598">
                  <c:v>-0.043000000000001</c:v>
                </c:pt>
                <c:pt idx="1599">
                  <c:v>-0.0440000000000005</c:v>
                </c:pt>
                <c:pt idx="1600">
                  <c:v>-0.0449999999999999</c:v>
                </c:pt>
                <c:pt idx="1601">
                  <c:v>-0.0460000000000012</c:v>
                </c:pt>
                <c:pt idx="1602">
                  <c:v>-0.048</c:v>
                </c:pt>
                <c:pt idx="1603">
                  <c:v>-0.0510000000000002</c:v>
                </c:pt>
                <c:pt idx="1604">
                  <c:v>-0.0519999999999996</c:v>
                </c:pt>
                <c:pt idx="1605">
                  <c:v>-0.0530000000000008</c:v>
                </c:pt>
                <c:pt idx="1606">
                  <c:v>-0.0540000000000003</c:v>
                </c:pt>
                <c:pt idx="1607">
                  <c:v>-0.0560000000000009</c:v>
                </c:pt>
                <c:pt idx="1608">
                  <c:v>-0.0579999999999998</c:v>
                </c:pt>
                <c:pt idx="1609">
                  <c:v>-0.0579999999999998</c:v>
                </c:pt>
                <c:pt idx="1610">
                  <c:v>-0.0600000000000005</c:v>
                </c:pt>
                <c:pt idx="1611">
                  <c:v>-0.0619999999999994</c:v>
                </c:pt>
                <c:pt idx="1612">
                  <c:v>-0.0630000000000006</c:v>
                </c:pt>
                <c:pt idx="1613">
                  <c:v>-0.0649999999999995</c:v>
                </c:pt>
                <c:pt idx="1614">
                  <c:v>-0.0649999999999995</c:v>
                </c:pt>
                <c:pt idx="1615">
                  <c:v>-0.0640000000000001</c:v>
                </c:pt>
                <c:pt idx="1616">
                  <c:v>-0.0649999999999995</c:v>
                </c:pt>
                <c:pt idx="1617">
                  <c:v>-0.0660000000000007</c:v>
                </c:pt>
                <c:pt idx="1618">
                  <c:v>-0.0649999999999995</c:v>
                </c:pt>
                <c:pt idx="1619">
                  <c:v>-0.0660000000000007</c:v>
                </c:pt>
                <c:pt idx="1620">
                  <c:v>-0.0660000000000007</c:v>
                </c:pt>
                <c:pt idx="1621">
                  <c:v>-0.0679999999999996</c:v>
                </c:pt>
                <c:pt idx="1622">
                  <c:v>-0.0700000000000003</c:v>
                </c:pt>
                <c:pt idx="1623">
                  <c:v>-0.072000000000001</c:v>
                </c:pt>
                <c:pt idx="1624">
                  <c:v>-0.0709999999999997</c:v>
                </c:pt>
                <c:pt idx="1625">
                  <c:v>-0.072000000000001</c:v>
                </c:pt>
                <c:pt idx="1626">
                  <c:v>-0.072000000000001</c:v>
                </c:pt>
                <c:pt idx="1627">
                  <c:v>-0.0739999999999998</c:v>
                </c:pt>
                <c:pt idx="1628">
                  <c:v>-0.072000000000001</c:v>
                </c:pt>
                <c:pt idx="1629">
                  <c:v>-0.072000000000001</c:v>
                </c:pt>
                <c:pt idx="1630">
                  <c:v>-0.072000000000001</c:v>
                </c:pt>
                <c:pt idx="1631">
                  <c:v>-0.072000000000001</c:v>
                </c:pt>
                <c:pt idx="1632">
                  <c:v>-0.0730000000000004</c:v>
                </c:pt>
                <c:pt idx="1633">
                  <c:v>-0.0739999999999998</c:v>
                </c:pt>
                <c:pt idx="1634">
                  <c:v>-0.0760000000000005</c:v>
                </c:pt>
                <c:pt idx="1635">
                  <c:v>-0.0739999999999998</c:v>
                </c:pt>
                <c:pt idx="1636">
                  <c:v>-0.0739999999999998</c:v>
                </c:pt>
                <c:pt idx="1637">
                  <c:v>-0.0739999999999998</c:v>
                </c:pt>
                <c:pt idx="1638">
                  <c:v>-0.0750000000000011</c:v>
                </c:pt>
                <c:pt idx="1639">
                  <c:v>-0.0760000000000005</c:v>
                </c:pt>
                <c:pt idx="1640">
                  <c:v>-0.0739999999999998</c:v>
                </c:pt>
                <c:pt idx="1641">
                  <c:v>-0.0750000000000011</c:v>
                </c:pt>
                <c:pt idx="1642">
                  <c:v>-0.077</c:v>
                </c:pt>
                <c:pt idx="1643">
                  <c:v>-0.0790000000000006</c:v>
                </c:pt>
                <c:pt idx="1644">
                  <c:v>-0.0809999999999995</c:v>
                </c:pt>
                <c:pt idx="1645">
                  <c:v>-0.0820000000000007</c:v>
                </c:pt>
                <c:pt idx="1646">
                  <c:v>-0.0820000000000007</c:v>
                </c:pt>
                <c:pt idx="1647">
                  <c:v>-0.0820000000000007</c:v>
                </c:pt>
                <c:pt idx="1648">
                  <c:v>-0.0820000000000007</c:v>
                </c:pt>
                <c:pt idx="1649">
                  <c:v>-0.0800000000000001</c:v>
                </c:pt>
                <c:pt idx="1650">
                  <c:v>-0.0809999999999995</c:v>
                </c:pt>
                <c:pt idx="1651">
                  <c:v>-0.0800000000000001</c:v>
                </c:pt>
                <c:pt idx="1652">
                  <c:v>-0.0790000000000006</c:v>
                </c:pt>
                <c:pt idx="1653">
                  <c:v>-0.0790000000000006</c:v>
                </c:pt>
                <c:pt idx="1654">
                  <c:v>-0.0790000000000006</c:v>
                </c:pt>
                <c:pt idx="1655">
                  <c:v>-0.0800000000000001</c:v>
                </c:pt>
                <c:pt idx="1656">
                  <c:v>-0.0800000000000001</c:v>
                </c:pt>
                <c:pt idx="1657">
                  <c:v>-0.0800000000000001</c:v>
                </c:pt>
                <c:pt idx="1658">
                  <c:v>-0.0800000000000001</c:v>
                </c:pt>
                <c:pt idx="1659">
                  <c:v>-0.0790000000000006</c:v>
                </c:pt>
                <c:pt idx="1660">
                  <c:v>-0.077</c:v>
                </c:pt>
                <c:pt idx="1661">
                  <c:v>-0.0760000000000005</c:v>
                </c:pt>
                <c:pt idx="1662">
                  <c:v>-0.0760000000000005</c:v>
                </c:pt>
                <c:pt idx="1663">
                  <c:v>-0.0760000000000005</c:v>
                </c:pt>
                <c:pt idx="1664">
                  <c:v>-0.0760000000000005</c:v>
                </c:pt>
                <c:pt idx="1665">
                  <c:v>-0.0750000000000011</c:v>
                </c:pt>
                <c:pt idx="1666">
                  <c:v>-0.0760000000000005</c:v>
                </c:pt>
                <c:pt idx="1667">
                  <c:v>-0.0750000000000011</c:v>
                </c:pt>
                <c:pt idx="1668">
                  <c:v>-0.0760000000000005</c:v>
                </c:pt>
                <c:pt idx="1669">
                  <c:v>-0.0760000000000005</c:v>
                </c:pt>
                <c:pt idx="1670">
                  <c:v>-0.0750000000000011</c:v>
                </c:pt>
                <c:pt idx="1671">
                  <c:v>-0.0739999999999998</c:v>
                </c:pt>
                <c:pt idx="1672">
                  <c:v>-0.0739999999999998</c:v>
                </c:pt>
                <c:pt idx="1673">
                  <c:v>-0.0739999999999998</c:v>
                </c:pt>
                <c:pt idx="1674">
                  <c:v>-0.0730000000000004</c:v>
                </c:pt>
                <c:pt idx="1675">
                  <c:v>-0.0709999999999997</c:v>
                </c:pt>
                <c:pt idx="1676">
                  <c:v>-0.0700000000000003</c:v>
                </c:pt>
                <c:pt idx="1677">
                  <c:v>-0.0660000000000007</c:v>
                </c:pt>
                <c:pt idx="1678">
                  <c:v>-0.0619999999999994</c:v>
                </c:pt>
                <c:pt idx="1679">
                  <c:v>-0.0579999999999998</c:v>
                </c:pt>
                <c:pt idx="1680">
                  <c:v>-0.0549999999999997</c:v>
                </c:pt>
                <c:pt idx="1681">
                  <c:v>-0.0540000000000003</c:v>
                </c:pt>
                <c:pt idx="1682">
                  <c:v>-0.0530000000000008</c:v>
                </c:pt>
                <c:pt idx="1683">
                  <c:v>-0.0519999999999996</c:v>
                </c:pt>
                <c:pt idx="1684">
                  <c:v>-0.0519999999999996</c:v>
                </c:pt>
                <c:pt idx="1685">
                  <c:v>-0.0519999999999996</c:v>
                </c:pt>
                <c:pt idx="1686">
                  <c:v>-0.0510000000000002</c:v>
                </c:pt>
                <c:pt idx="1687">
                  <c:v>-0.0470000000000006</c:v>
                </c:pt>
                <c:pt idx="1688">
                  <c:v>-0.0470000000000006</c:v>
                </c:pt>
                <c:pt idx="1689">
                  <c:v>-0.0460000000000012</c:v>
                </c:pt>
                <c:pt idx="1690">
                  <c:v>-0.0449999999999999</c:v>
                </c:pt>
                <c:pt idx="1691">
                  <c:v>-0.043000000000001</c:v>
                </c:pt>
                <c:pt idx="1692">
                  <c:v>-0.0419999999999998</c:v>
                </c:pt>
                <c:pt idx="1693">
                  <c:v>-0.0410000000000004</c:v>
                </c:pt>
                <c:pt idx="1694">
                  <c:v>-0.0400000000000009</c:v>
                </c:pt>
                <c:pt idx="1695">
                  <c:v>-0.0380000000000003</c:v>
                </c:pt>
                <c:pt idx="1696">
                  <c:v>-0.0370000000000008</c:v>
                </c:pt>
                <c:pt idx="1697">
                  <c:v>-0.0340000000000007</c:v>
                </c:pt>
                <c:pt idx="1698">
                  <c:v>-0.0310000000000006</c:v>
                </c:pt>
                <c:pt idx="1699">
                  <c:v>-0.0280000000000005</c:v>
                </c:pt>
                <c:pt idx="1700">
                  <c:v>-0.0259999999999998</c:v>
                </c:pt>
                <c:pt idx="1701">
                  <c:v>-0.0240000000000009</c:v>
                </c:pt>
                <c:pt idx="1702">
                  <c:v>-0.0220000000000002</c:v>
                </c:pt>
                <c:pt idx="1703">
                  <c:v>-0.0210000000000008</c:v>
                </c:pt>
                <c:pt idx="1704">
                  <c:v>-0.0190000000000001</c:v>
                </c:pt>
                <c:pt idx="1705">
                  <c:v>-0.0190000000000001</c:v>
                </c:pt>
                <c:pt idx="1706">
                  <c:v>-0.0180000000000007</c:v>
                </c:pt>
                <c:pt idx="1707">
                  <c:v>-0.0180000000000007</c:v>
                </c:pt>
                <c:pt idx="1708">
                  <c:v>-0.0169999999999995</c:v>
                </c:pt>
                <c:pt idx="1709">
                  <c:v>-0.016</c:v>
                </c:pt>
                <c:pt idx="1710">
                  <c:v>-0.0150000000000006</c:v>
                </c:pt>
                <c:pt idx="1711">
                  <c:v>-0.0140000000000011</c:v>
                </c:pt>
                <c:pt idx="1712">
                  <c:v>-0.011000000000001</c:v>
                </c:pt>
                <c:pt idx="1713">
                  <c:v>-0.0080000000000009</c:v>
                </c:pt>
                <c:pt idx="1714">
                  <c:v>-0.00600000000000023</c:v>
                </c:pt>
                <c:pt idx="1715">
                  <c:v>-0.00399999999999956</c:v>
                </c:pt>
                <c:pt idx="1716">
                  <c:v>-0.00200000000000067</c:v>
                </c:pt>
                <c:pt idx="1717">
                  <c:v>-0.000999999999999446</c:v>
                </c:pt>
                <c:pt idx="1718">
                  <c:v>-0.000999999999999446</c:v>
                </c:pt>
                <c:pt idx="1719">
                  <c:v>0.00199999999999889</c:v>
                </c:pt>
                <c:pt idx="1720">
                  <c:v>0.00399999999999956</c:v>
                </c:pt>
                <c:pt idx="1721">
                  <c:v>0.00600000000000023</c:v>
                </c:pt>
                <c:pt idx="1722">
                  <c:v>0.00499999999999901</c:v>
                </c:pt>
                <c:pt idx="1723">
                  <c:v>0.00499999999999901</c:v>
                </c:pt>
                <c:pt idx="1724">
                  <c:v>0.00799999999999912</c:v>
                </c:pt>
                <c:pt idx="1725">
                  <c:v>0.00900000000000034</c:v>
                </c:pt>
                <c:pt idx="1726">
                  <c:v>0.0109999999999992</c:v>
                </c:pt>
                <c:pt idx="1727">
                  <c:v>0.0120000000000005</c:v>
                </c:pt>
                <c:pt idx="1728">
                  <c:v>0.0139999999999993</c:v>
                </c:pt>
                <c:pt idx="1729">
                  <c:v>0.016</c:v>
                </c:pt>
                <c:pt idx="1730">
                  <c:v>0.0169999999999995</c:v>
                </c:pt>
                <c:pt idx="1731">
                  <c:v>0.0190000000000001</c:v>
                </c:pt>
                <c:pt idx="1732">
                  <c:v>0.0190000000000001</c:v>
                </c:pt>
                <c:pt idx="1733">
                  <c:v>0.0199999999999996</c:v>
                </c:pt>
                <c:pt idx="1734">
                  <c:v>0.0199999999999996</c:v>
                </c:pt>
                <c:pt idx="1735">
                  <c:v>0.020999999999999</c:v>
                </c:pt>
                <c:pt idx="1736">
                  <c:v>0.0220000000000002</c:v>
                </c:pt>
                <c:pt idx="1737">
                  <c:v>0.0229999999999997</c:v>
                </c:pt>
                <c:pt idx="1738">
                  <c:v>0.0220000000000002</c:v>
                </c:pt>
                <c:pt idx="1739">
                  <c:v>0.020999999999999</c:v>
                </c:pt>
                <c:pt idx="1740">
                  <c:v>0.020999999999999</c:v>
                </c:pt>
                <c:pt idx="1741">
                  <c:v>0.0229999999999997</c:v>
                </c:pt>
                <c:pt idx="1742">
                  <c:v>0.0239999999999991</c:v>
                </c:pt>
                <c:pt idx="1743">
                  <c:v>0.0250000000000004</c:v>
                </c:pt>
                <c:pt idx="1744">
                  <c:v>0.0269999999999992</c:v>
                </c:pt>
                <c:pt idx="1745">
                  <c:v>0.0280000000000005</c:v>
                </c:pt>
                <c:pt idx="1746">
                  <c:v>0.0280000000000005</c:v>
                </c:pt>
                <c:pt idx="1747">
                  <c:v>0.0289999999999999</c:v>
                </c:pt>
                <c:pt idx="1748">
                  <c:v>0.0289999999999999</c:v>
                </c:pt>
                <c:pt idx="1749">
                  <c:v>0.0280000000000005</c:v>
                </c:pt>
                <c:pt idx="1750">
                  <c:v>0.0269999999999992</c:v>
                </c:pt>
                <c:pt idx="1751">
                  <c:v>0.0269999999999992</c:v>
                </c:pt>
                <c:pt idx="1752">
                  <c:v>0.0269999999999992</c:v>
                </c:pt>
                <c:pt idx="1753">
                  <c:v>0.0269999999999992</c:v>
                </c:pt>
                <c:pt idx="1754">
                  <c:v>0.0250000000000004</c:v>
                </c:pt>
                <c:pt idx="1755">
                  <c:v>0.0239999999999991</c:v>
                </c:pt>
                <c:pt idx="1756">
                  <c:v>0.0229999999999997</c:v>
                </c:pt>
                <c:pt idx="1757">
                  <c:v>0.0220000000000002</c:v>
                </c:pt>
                <c:pt idx="1758">
                  <c:v>0.0220000000000002</c:v>
                </c:pt>
                <c:pt idx="1759">
                  <c:v>0.020999999999999</c:v>
                </c:pt>
                <c:pt idx="1760">
                  <c:v>0.0199999999999996</c:v>
                </c:pt>
                <c:pt idx="1761">
                  <c:v>0.0190000000000001</c:v>
                </c:pt>
                <c:pt idx="1762">
                  <c:v>0.016</c:v>
                </c:pt>
                <c:pt idx="1763">
                  <c:v>0.0150000000000006</c:v>
                </c:pt>
                <c:pt idx="1764">
                  <c:v>0.0150000000000006</c:v>
                </c:pt>
                <c:pt idx="1765">
                  <c:v>0.0150000000000006</c:v>
                </c:pt>
                <c:pt idx="1766">
                  <c:v>0.016</c:v>
                </c:pt>
                <c:pt idx="1767">
                  <c:v>0.016</c:v>
                </c:pt>
                <c:pt idx="1768">
                  <c:v>0.016</c:v>
                </c:pt>
                <c:pt idx="1769">
                  <c:v>0.0150000000000006</c:v>
                </c:pt>
                <c:pt idx="1770">
                  <c:v>0.0129999999999999</c:v>
                </c:pt>
                <c:pt idx="1771">
                  <c:v>0.00999999999999979</c:v>
                </c:pt>
                <c:pt idx="1772">
                  <c:v>0.00499999999999901</c:v>
                </c:pt>
                <c:pt idx="1773">
                  <c:v>0.00399999999999956</c:v>
                </c:pt>
                <c:pt idx="1774">
                  <c:v>0.00300000000000011</c:v>
                </c:pt>
                <c:pt idx="1775">
                  <c:v>0.00300000000000011</c:v>
                </c:pt>
                <c:pt idx="1776">
                  <c:v>0.00399999999999956</c:v>
                </c:pt>
                <c:pt idx="1777">
                  <c:v>0.00300000000000011</c:v>
                </c:pt>
                <c:pt idx="1778">
                  <c:v>0</c:v>
                </c:pt>
                <c:pt idx="1779">
                  <c:v>-0.000999999999999446</c:v>
                </c:pt>
                <c:pt idx="1780">
                  <c:v>-0.000999999999999446</c:v>
                </c:pt>
                <c:pt idx="1781">
                  <c:v>-0.00200000000000067</c:v>
                </c:pt>
                <c:pt idx="1782">
                  <c:v>-0.00399999999999956</c:v>
                </c:pt>
                <c:pt idx="1783">
                  <c:v>-0.00699999999999967</c:v>
                </c:pt>
                <c:pt idx="1784">
                  <c:v>-0.0080000000000009</c:v>
                </c:pt>
                <c:pt idx="1785">
                  <c:v>-0.0080000000000009</c:v>
                </c:pt>
                <c:pt idx="1786">
                  <c:v>-0.0080000000000009</c:v>
                </c:pt>
                <c:pt idx="1787">
                  <c:v>-0.0080000000000009</c:v>
                </c:pt>
                <c:pt idx="1788">
                  <c:v>-0.00900000000000034</c:v>
                </c:pt>
                <c:pt idx="1789">
                  <c:v>-0.00999999999999979</c:v>
                </c:pt>
                <c:pt idx="1790">
                  <c:v>-0.00999999999999979</c:v>
                </c:pt>
                <c:pt idx="1791">
                  <c:v>-0.00900000000000034</c:v>
                </c:pt>
                <c:pt idx="1792">
                  <c:v>-0.00699999999999967</c:v>
                </c:pt>
                <c:pt idx="1793">
                  <c:v>-0.00699999999999967</c:v>
                </c:pt>
                <c:pt idx="1794">
                  <c:v>-0.0080000000000009</c:v>
                </c:pt>
                <c:pt idx="1795">
                  <c:v>-0.011000000000001</c:v>
                </c:pt>
                <c:pt idx="1796">
                  <c:v>-0.0140000000000011</c:v>
                </c:pt>
                <c:pt idx="1797">
                  <c:v>-0.0150000000000006</c:v>
                </c:pt>
                <c:pt idx="1798">
                  <c:v>-0.016</c:v>
                </c:pt>
                <c:pt idx="1799">
                  <c:v>-0.016</c:v>
                </c:pt>
                <c:pt idx="1800">
                  <c:v>-0.0169999999999995</c:v>
                </c:pt>
                <c:pt idx="1801">
                  <c:v>-0.0199999999999996</c:v>
                </c:pt>
                <c:pt idx="1802">
                  <c:v>-0.0220000000000002</c:v>
                </c:pt>
                <c:pt idx="1803">
                  <c:v>-0.0240000000000009</c:v>
                </c:pt>
                <c:pt idx="1804">
                  <c:v>-0.0259999999999998</c:v>
                </c:pt>
                <c:pt idx="1805">
                  <c:v>-0.0250000000000004</c:v>
                </c:pt>
                <c:pt idx="1806">
                  <c:v>-0.0259999999999998</c:v>
                </c:pt>
                <c:pt idx="1807">
                  <c:v>-0.0250000000000004</c:v>
                </c:pt>
                <c:pt idx="1808">
                  <c:v>-0.0250000000000004</c:v>
                </c:pt>
                <c:pt idx="1809">
                  <c:v>-0.0259999999999998</c:v>
                </c:pt>
                <c:pt idx="1810">
                  <c:v>-0.027000000000001</c:v>
                </c:pt>
                <c:pt idx="1811">
                  <c:v>-0.0280000000000005</c:v>
                </c:pt>
                <c:pt idx="1812">
                  <c:v>-0.0300000000000011</c:v>
                </c:pt>
                <c:pt idx="1813">
                  <c:v>-0.0300000000000011</c:v>
                </c:pt>
                <c:pt idx="1814">
                  <c:v>-0.0289999999999999</c:v>
                </c:pt>
                <c:pt idx="1815">
                  <c:v>-0.0289999999999999</c:v>
                </c:pt>
                <c:pt idx="1816">
                  <c:v>-0.0300000000000011</c:v>
                </c:pt>
                <c:pt idx="1817">
                  <c:v>-0.0310000000000006</c:v>
                </c:pt>
                <c:pt idx="1818">
                  <c:v>-0.0300000000000011</c:v>
                </c:pt>
                <c:pt idx="1819">
                  <c:v>-0.0300000000000011</c:v>
                </c:pt>
                <c:pt idx="1820">
                  <c:v>-0.0289999999999999</c:v>
                </c:pt>
                <c:pt idx="1821">
                  <c:v>-0.0310000000000006</c:v>
                </c:pt>
                <c:pt idx="1822">
                  <c:v>-0.032</c:v>
                </c:pt>
                <c:pt idx="1823">
                  <c:v>-0.0340000000000007</c:v>
                </c:pt>
                <c:pt idx="1824">
                  <c:v>-0.0350000000000001</c:v>
                </c:pt>
                <c:pt idx="1825">
                  <c:v>-0.0350000000000001</c:v>
                </c:pt>
                <c:pt idx="1826">
                  <c:v>-0.0359999999999996</c:v>
                </c:pt>
                <c:pt idx="1827">
                  <c:v>-0.0359999999999996</c:v>
                </c:pt>
                <c:pt idx="1828">
                  <c:v>-0.0380000000000003</c:v>
                </c:pt>
                <c:pt idx="1829">
                  <c:v>-0.0389999999999997</c:v>
                </c:pt>
                <c:pt idx="1830">
                  <c:v>-0.0389999999999997</c:v>
                </c:pt>
                <c:pt idx="1831">
                  <c:v>-0.0389999999999997</c:v>
                </c:pt>
                <c:pt idx="1832">
                  <c:v>-0.0389999999999997</c:v>
                </c:pt>
                <c:pt idx="1833">
                  <c:v>-0.0410000000000004</c:v>
                </c:pt>
                <c:pt idx="1834">
                  <c:v>-0.0419999999999998</c:v>
                </c:pt>
                <c:pt idx="1835">
                  <c:v>-0.0419999999999998</c:v>
                </c:pt>
                <c:pt idx="1836">
                  <c:v>-0.0419999999999998</c:v>
                </c:pt>
                <c:pt idx="1837">
                  <c:v>-0.0419999999999998</c:v>
                </c:pt>
                <c:pt idx="1838">
                  <c:v>-0.043000000000001</c:v>
                </c:pt>
                <c:pt idx="1839">
                  <c:v>-0.043000000000001</c:v>
                </c:pt>
                <c:pt idx="1840">
                  <c:v>-0.043000000000001</c:v>
                </c:pt>
                <c:pt idx="1841">
                  <c:v>-0.043000000000001</c:v>
                </c:pt>
                <c:pt idx="1842">
                  <c:v>-0.0440000000000005</c:v>
                </c:pt>
                <c:pt idx="1843">
                  <c:v>-0.043000000000001</c:v>
                </c:pt>
                <c:pt idx="1844">
                  <c:v>-0.043000000000001</c:v>
                </c:pt>
                <c:pt idx="1845">
                  <c:v>-0.043000000000001</c:v>
                </c:pt>
                <c:pt idx="1846">
                  <c:v>-0.0419999999999998</c:v>
                </c:pt>
                <c:pt idx="1847">
                  <c:v>-0.0419999999999998</c:v>
                </c:pt>
                <c:pt idx="1848">
                  <c:v>-0.0410000000000004</c:v>
                </c:pt>
                <c:pt idx="1849">
                  <c:v>-0.0419999999999998</c:v>
                </c:pt>
                <c:pt idx="1850">
                  <c:v>-0.043000000000001</c:v>
                </c:pt>
                <c:pt idx="1851">
                  <c:v>-0.043000000000001</c:v>
                </c:pt>
                <c:pt idx="1852">
                  <c:v>-0.043000000000001</c:v>
                </c:pt>
                <c:pt idx="1853">
                  <c:v>-0.0440000000000005</c:v>
                </c:pt>
                <c:pt idx="1854">
                  <c:v>-0.0440000000000005</c:v>
                </c:pt>
                <c:pt idx="1855">
                  <c:v>-0.043000000000001</c:v>
                </c:pt>
                <c:pt idx="1856">
                  <c:v>-0.0419999999999998</c:v>
                </c:pt>
                <c:pt idx="1857">
                  <c:v>-0.0419999999999998</c:v>
                </c:pt>
                <c:pt idx="1858">
                  <c:v>-0.0410000000000004</c:v>
                </c:pt>
                <c:pt idx="1859">
                  <c:v>-0.0400000000000009</c:v>
                </c:pt>
                <c:pt idx="1860">
                  <c:v>-0.0400000000000009</c:v>
                </c:pt>
                <c:pt idx="1861">
                  <c:v>-0.0389999999999997</c:v>
                </c:pt>
                <c:pt idx="1862">
                  <c:v>-0.0370000000000008</c:v>
                </c:pt>
                <c:pt idx="1863">
                  <c:v>-0.0359999999999996</c:v>
                </c:pt>
                <c:pt idx="1864">
                  <c:v>-0.0350000000000001</c:v>
                </c:pt>
                <c:pt idx="1865">
                  <c:v>-0.0329999999999995</c:v>
                </c:pt>
                <c:pt idx="1866">
                  <c:v>-0.032</c:v>
                </c:pt>
                <c:pt idx="1867">
                  <c:v>-0.0300000000000011</c:v>
                </c:pt>
                <c:pt idx="1868">
                  <c:v>-0.0280000000000005</c:v>
                </c:pt>
                <c:pt idx="1869">
                  <c:v>-0.027000000000001</c:v>
                </c:pt>
                <c:pt idx="1870">
                  <c:v>-0.0250000000000004</c:v>
                </c:pt>
                <c:pt idx="1871">
                  <c:v>-0.0240000000000009</c:v>
                </c:pt>
                <c:pt idx="1872">
                  <c:v>-0.0220000000000002</c:v>
                </c:pt>
                <c:pt idx="1873">
                  <c:v>-0.0199999999999996</c:v>
                </c:pt>
                <c:pt idx="1874">
                  <c:v>-0.0190000000000001</c:v>
                </c:pt>
                <c:pt idx="1875">
                  <c:v>-0.0180000000000007</c:v>
                </c:pt>
                <c:pt idx="1876">
                  <c:v>-0.0169999999999995</c:v>
                </c:pt>
                <c:pt idx="1877">
                  <c:v>-0.0169999999999995</c:v>
                </c:pt>
                <c:pt idx="1878">
                  <c:v>-0.0169999999999995</c:v>
                </c:pt>
                <c:pt idx="1879">
                  <c:v>-0.016</c:v>
                </c:pt>
                <c:pt idx="1880">
                  <c:v>-0.0150000000000006</c:v>
                </c:pt>
                <c:pt idx="1881">
                  <c:v>-0.0129999999999999</c:v>
                </c:pt>
                <c:pt idx="1882">
                  <c:v>-0.00999999999999979</c:v>
                </c:pt>
                <c:pt idx="1883">
                  <c:v>-0.00699999999999967</c:v>
                </c:pt>
                <c:pt idx="1884">
                  <c:v>-0.00500000000000078</c:v>
                </c:pt>
                <c:pt idx="1885">
                  <c:v>-0.00300000000000011</c:v>
                </c:pt>
                <c:pt idx="1886">
                  <c:v>-0.000999999999999446</c:v>
                </c:pt>
                <c:pt idx="1887">
                  <c:v>0.00199999999999889</c:v>
                </c:pt>
                <c:pt idx="1888">
                  <c:v>0.00399999999999956</c:v>
                </c:pt>
                <c:pt idx="1889">
                  <c:v>-0.000999999999999446</c:v>
                </c:pt>
                <c:pt idx="1890">
                  <c:v>0</c:v>
                </c:pt>
                <c:pt idx="1891">
                  <c:v>0.000999999999999446</c:v>
                </c:pt>
                <c:pt idx="1892">
                  <c:v>0.00300000000000011</c:v>
                </c:pt>
                <c:pt idx="1893">
                  <c:v>0.00499999999999901</c:v>
                </c:pt>
                <c:pt idx="1894">
                  <c:v>0.00699999999999967</c:v>
                </c:pt>
                <c:pt idx="1895">
                  <c:v>0.00699999999999967</c:v>
                </c:pt>
                <c:pt idx="1896">
                  <c:v>0.00900000000000034</c:v>
                </c:pt>
                <c:pt idx="1897">
                  <c:v>0.00900000000000034</c:v>
                </c:pt>
                <c:pt idx="1898">
                  <c:v>0.00799999999999912</c:v>
                </c:pt>
                <c:pt idx="1899">
                  <c:v>0.00900000000000034</c:v>
                </c:pt>
                <c:pt idx="1900">
                  <c:v>0.0109999999999992</c:v>
                </c:pt>
                <c:pt idx="1901">
                  <c:v>0.0120000000000005</c:v>
                </c:pt>
                <c:pt idx="1902">
                  <c:v>0.0129999999999999</c:v>
                </c:pt>
                <c:pt idx="1903">
                  <c:v>0.0139999999999993</c:v>
                </c:pt>
                <c:pt idx="1904">
                  <c:v>0.0150000000000006</c:v>
                </c:pt>
                <c:pt idx="1905">
                  <c:v>0.016</c:v>
                </c:pt>
                <c:pt idx="1906">
                  <c:v>0.0169999999999995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79999999999989</c:v>
                </c:pt>
                <c:pt idx="1910">
                  <c:v>0.0179999999999989</c:v>
                </c:pt>
                <c:pt idx="1911">
                  <c:v>0.0190000000000001</c:v>
                </c:pt>
                <c:pt idx="1912">
                  <c:v>0.0179999999999989</c:v>
                </c:pt>
                <c:pt idx="1913">
                  <c:v>0.016</c:v>
                </c:pt>
                <c:pt idx="1914">
                  <c:v>0.0120000000000005</c:v>
                </c:pt>
                <c:pt idx="1915">
                  <c:v>0.0109999999999992</c:v>
                </c:pt>
                <c:pt idx="1916">
                  <c:v>0.00999999999999979</c:v>
                </c:pt>
                <c:pt idx="1917">
                  <c:v>0.00900000000000034</c:v>
                </c:pt>
                <c:pt idx="1918">
                  <c:v>0.00999999999999979</c:v>
                </c:pt>
                <c:pt idx="1919">
                  <c:v>0.0109999999999992</c:v>
                </c:pt>
                <c:pt idx="1920">
                  <c:v>0.0129999999999999</c:v>
                </c:pt>
                <c:pt idx="1921">
                  <c:v>0.0139999999999993</c:v>
                </c:pt>
                <c:pt idx="1922">
                  <c:v>0.0129999999999999</c:v>
                </c:pt>
                <c:pt idx="1923">
                  <c:v>0.0120000000000005</c:v>
                </c:pt>
                <c:pt idx="1924">
                  <c:v>0.0120000000000005</c:v>
                </c:pt>
                <c:pt idx="1925">
                  <c:v>0.0120000000000005</c:v>
                </c:pt>
                <c:pt idx="1926">
                  <c:v>0.0120000000000005</c:v>
                </c:pt>
                <c:pt idx="1927">
                  <c:v>0.00999999999999979</c:v>
                </c:pt>
                <c:pt idx="1928">
                  <c:v>0.00900000000000034</c:v>
                </c:pt>
                <c:pt idx="1929">
                  <c:v>0.00799999999999912</c:v>
                </c:pt>
                <c:pt idx="1930">
                  <c:v>0.00799999999999912</c:v>
                </c:pt>
                <c:pt idx="1931">
                  <c:v>0.00799999999999912</c:v>
                </c:pt>
                <c:pt idx="1932">
                  <c:v>0.00799999999999912</c:v>
                </c:pt>
                <c:pt idx="1933">
                  <c:v>0.00900000000000034</c:v>
                </c:pt>
                <c:pt idx="1934">
                  <c:v>0.00799999999999912</c:v>
                </c:pt>
                <c:pt idx="1935">
                  <c:v>0.00600000000000023</c:v>
                </c:pt>
                <c:pt idx="1936">
                  <c:v>0.00399999999999956</c:v>
                </c:pt>
                <c:pt idx="1937">
                  <c:v>0.00199999999999889</c:v>
                </c:pt>
                <c:pt idx="1938">
                  <c:v>-0.000999999999999446</c:v>
                </c:pt>
                <c:pt idx="1939">
                  <c:v>-0.00200000000000067</c:v>
                </c:pt>
                <c:pt idx="1940">
                  <c:v>-0.00300000000000011</c:v>
                </c:pt>
                <c:pt idx="1941">
                  <c:v>-0.00300000000000011</c:v>
                </c:pt>
                <c:pt idx="1942">
                  <c:v>-0.00399999999999956</c:v>
                </c:pt>
                <c:pt idx="1943">
                  <c:v>-0.00600000000000023</c:v>
                </c:pt>
                <c:pt idx="1944">
                  <c:v>-0.00699999999999967</c:v>
                </c:pt>
                <c:pt idx="1945">
                  <c:v>-0.00999999999999979</c:v>
                </c:pt>
                <c:pt idx="1946">
                  <c:v>-0.0129999999999999</c:v>
                </c:pt>
                <c:pt idx="1947">
                  <c:v>-0.0150000000000006</c:v>
                </c:pt>
                <c:pt idx="1948">
                  <c:v>-0.016</c:v>
                </c:pt>
                <c:pt idx="1949">
                  <c:v>-0.0190000000000001</c:v>
                </c:pt>
                <c:pt idx="1950">
                  <c:v>-0.0199999999999996</c:v>
                </c:pt>
                <c:pt idx="1951">
                  <c:v>-0.0220000000000002</c:v>
                </c:pt>
                <c:pt idx="1952">
                  <c:v>-0.0229999999999997</c:v>
                </c:pt>
                <c:pt idx="1953">
                  <c:v>-0.0250000000000004</c:v>
                </c:pt>
                <c:pt idx="1954">
                  <c:v>-0.027000000000001</c:v>
                </c:pt>
                <c:pt idx="1955">
                  <c:v>-0.0310000000000006</c:v>
                </c:pt>
                <c:pt idx="1956">
                  <c:v>-0.0350000000000001</c:v>
                </c:pt>
                <c:pt idx="1957">
                  <c:v>-0.0370000000000008</c:v>
                </c:pt>
                <c:pt idx="1958">
                  <c:v>-0.0389999999999997</c:v>
                </c:pt>
                <c:pt idx="1959">
                  <c:v>-0.0419999999999998</c:v>
                </c:pt>
                <c:pt idx="1960">
                  <c:v>-0.0449999999999999</c:v>
                </c:pt>
                <c:pt idx="1961">
                  <c:v>-0.048</c:v>
                </c:pt>
                <c:pt idx="1962">
                  <c:v>-0.0500000000000007</c:v>
                </c:pt>
                <c:pt idx="1963">
                  <c:v>-0.0540000000000003</c:v>
                </c:pt>
                <c:pt idx="1964">
                  <c:v>-0.0570000000000004</c:v>
                </c:pt>
                <c:pt idx="1965">
                  <c:v>-0.0600000000000005</c:v>
                </c:pt>
                <c:pt idx="1966">
                  <c:v>-0.0630000000000006</c:v>
                </c:pt>
                <c:pt idx="1967">
                  <c:v>-0.0640000000000001</c:v>
                </c:pt>
                <c:pt idx="1968">
                  <c:v>-0.0640000000000001</c:v>
                </c:pt>
                <c:pt idx="1969">
                  <c:v>-0.0619999999999994</c:v>
                </c:pt>
                <c:pt idx="1970">
                  <c:v>-0.0619999999999994</c:v>
                </c:pt>
                <c:pt idx="1971">
                  <c:v>-0.0619999999999994</c:v>
                </c:pt>
                <c:pt idx="1972">
                  <c:v>-0.0619999999999994</c:v>
                </c:pt>
                <c:pt idx="1973">
                  <c:v>-0.0619999999999994</c:v>
                </c:pt>
                <c:pt idx="1974">
                  <c:v>-0.0609999999999999</c:v>
                </c:pt>
                <c:pt idx="1975">
                  <c:v>-0.0630000000000006</c:v>
                </c:pt>
                <c:pt idx="1976">
                  <c:v>-0.0660000000000007</c:v>
                </c:pt>
                <c:pt idx="1977">
                  <c:v>-0.0649999999999995</c:v>
                </c:pt>
                <c:pt idx="1978">
                  <c:v>-0.0660000000000007</c:v>
                </c:pt>
                <c:pt idx="1979">
                  <c:v>-0.0679999999999996</c:v>
                </c:pt>
                <c:pt idx="1980">
                  <c:v>-0.0730000000000004</c:v>
                </c:pt>
                <c:pt idx="1981">
                  <c:v>-0.077</c:v>
                </c:pt>
                <c:pt idx="1982">
                  <c:v>-0.077</c:v>
                </c:pt>
                <c:pt idx="1983">
                  <c:v>-0.0809999999999995</c:v>
                </c:pt>
                <c:pt idx="1984">
                  <c:v>-0.0850000000000009</c:v>
                </c:pt>
                <c:pt idx="1985">
                  <c:v>-0.0839999999999996</c:v>
                </c:pt>
                <c:pt idx="1986">
                  <c:v>-0.0809999999999995</c:v>
                </c:pt>
                <c:pt idx="1987">
                  <c:v>-0.0790000000000006</c:v>
                </c:pt>
                <c:pt idx="1988">
                  <c:v>-0.0779999999999994</c:v>
                </c:pt>
                <c:pt idx="1989">
                  <c:v>-0.0809999999999995</c:v>
                </c:pt>
                <c:pt idx="1990">
                  <c:v>-0.0860000000000003</c:v>
                </c:pt>
                <c:pt idx="1991">
                  <c:v>-0.0830000000000002</c:v>
                </c:pt>
                <c:pt idx="1992">
                  <c:v>-0.0830000000000002</c:v>
                </c:pt>
                <c:pt idx="1993">
                  <c:v>-0.0839999999999996</c:v>
                </c:pt>
                <c:pt idx="1994">
                  <c:v>-0.0830000000000002</c:v>
                </c:pt>
                <c:pt idx="1995">
                  <c:v>-0.0800000000000001</c:v>
                </c:pt>
                <c:pt idx="1996">
                  <c:v>-0.0790000000000006</c:v>
                </c:pt>
                <c:pt idx="1997">
                  <c:v>-0.0779999999999994</c:v>
                </c:pt>
                <c:pt idx="1998">
                  <c:v>-0.0779999999999994</c:v>
                </c:pt>
                <c:pt idx="1999">
                  <c:v>-0.0809999999999995</c:v>
                </c:pt>
                <c:pt idx="2000">
                  <c:v>-0.0839999999999996</c:v>
                </c:pt>
                <c:pt idx="2001">
                  <c:v>-0.0899999999999999</c:v>
                </c:pt>
                <c:pt idx="2002">
                  <c:v>-0.0969999999999995</c:v>
                </c:pt>
                <c:pt idx="2003">
                  <c:v>-0.0999999999999996</c:v>
                </c:pt>
                <c:pt idx="2004">
                  <c:v>-0.0980000000000008</c:v>
                </c:pt>
                <c:pt idx="2005">
                  <c:v>-0.0990000000000002</c:v>
                </c:pt>
                <c:pt idx="2006">
                  <c:v>-0.0980000000000008</c:v>
                </c:pt>
                <c:pt idx="2007">
                  <c:v>-0.0990000000000002</c:v>
                </c:pt>
                <c:pt idx="2008">
                  <c:v>-0.0980000000000008</c:v>
                </c:pt>
                <c:pt idx="2009">
                  <c:v>-0.0969999999999995</c:v>
                </c:pt>
                <c:pt idx="2010">
                  <c:v>-0.0939999999999994</c:v>
                </c:pt>
                <c:pt idx="2011">
                  <c:v>-0.093</c:v>
                </c:pt>
                <c:pt idx="2012">
                  <c:v>-0.0910000000000011</c:v>
                </c:pt>
                <c:pt idx="2013">
                  <c:v>-0.0939999999999994</c:v>
                </c:pt>
                <c:pt idx="2014">
                  <c:v>-0.0950000000000006</c:v>
                </c:pt>
                <c:pt idx="2015">
                  <c:v>-0.093</c:v>
                </c:pt>
                <c:pt idx="2016">
                  <c:v>-0.0950000000000006</c:v>
                </c:pt>
                <c:pt idx="2017">
                  <c:v>-0.0950000000000006</c:v>
                </c:pt>
                <c:pt idx="2018">
                  <c:v>-0.0950000000000006</c:v>
                </c:pt>
                <c:pt idx="2019">
                  <c:v>-0.0950000000000006</c:v>
                </c:pt>
                <c:pt idx="2020">
                  <c:v>-0.0980000000000008</c:v>
                </c:pt>
                <c:pt idx="2021">
                  <c:v>-0.0990000000000002</c:v>
                </c:pt>
                <c:pt idx="2022">
                  <c:v>-0.104000000000001</c:v>
                </c:pt>
                <c:pt idx="2023">
                  <c:v>-0.106</c:v>
                </c:pt>
                <c:pt idx="2024">
                  <c:v>-0.102</c:v>
                </c:pt>
                <c:pt idx="2025">
                  <c:v>-0.0999999999999996</c:v>
                </c:pt>
                <c:pt idx="2026">
                  <c:v>-0.0999999999999996</c:v>
                </c:pt>
                <c:pt idx="2027">
                  <c:v>-0.103</c:v>
                </c:pt>
                <c:pt idx="2028">
                  <c:v>-0.107000000000001</c:v>
                </c:pt>
                <c:pt idx="2029">
                  <c:v>-0.109</c:v>
                </c:pt>
                <c:pt idx="2030">
                  <c:v>-0.108000000000001</c:v>
                </c:pt>
                <c:pt idx="2031">
                  <c:v>-0.0999999999999996</c:v>
                </c:pt>
                <c:pt idx="2032">
                  <c:v>-0.104000000000001</c:v>
                </c:pt>
                <c:pt idx="2033">
                  <c:v>-0.108000000000001</c:v>
                </c:pt>
                <c:pt idx="2034">
                  <c:v>-0.109</c:v>
                </c:pt>
                <c:pt idx="2035">
                  <c:v>-0.109999999999999</c:v>
                </c:pt>
                <c:pt idx="2036">
                  <c:v>-0.109</c:v>
                </c:pt>
                <c:pt idx="2037">
                  <c:v>-0.108000000000001</c:v>
                </c:pt>
                <c:pt idx="2038">
                  <c:v>-0.106</c:v>
                </c:pt>
                <c:pt idx="2039">
                  <c:v>-0.104000000000001</c:v>
                </c:pt>
                <c:pt idx="2040">
                  <c:v>-0.101000000000001</c:v>
                </c:pt>
                <c:pt idx="2041">
                  <c:v>-0.0980000000000008</c:v>
                </c:pt>
                <c:pt idx="2042">
                  <c:v>-0.0969999999999995</c:v>
                </c:pt>
                <c:pt idx="2043">
                  <c:v>-0.0960000000000001</c:v>
                </c:pt>
                <c:pt idx="2044">
                  <c:v>-0.0939999999999994</c:v>
                </c:pt>
                <c:pt idx="2045">
                  <c:v>-0.0939999999999994</c:v>
                </c:pt>
                <c:pt idx="2046">
                  <c:v>-0.0950000000000006</c:v>
                </c:pt>
                <c:pt idx="2047">
                  <c:v>-0.0950000000000006</c:v>
                </c:pt>
                <c:pt idx="2048">
                  <c:v>-0.093</c:v>
                </c:pt>
                <c:pt idx="2049">
                  <c:v>-0.093</c:v>
                </c:pt>
                <c:pt idx="2050">
                  <c:v>-0.0939999999999994</c:v>
                </c:pt>
                <c:pt idx="2051">
                  <c:v>-0.0960000000000001</c:v>
                </c:pt>
                <c:pt idx="2052">
                  <c:v>-0.093</c:v>
                </c:pt>
                <c:pt idx="2053">
                  <c:v>-0.093</c:v>
                </c:pt>
                <c:pt idx="2054">
                  <c:v>-0.0920000000000005</c:v>
                </c:pt>
                <c:pt idx="2055">
                  <c:v>-0.0920000000000005</c:v>
                </c:pt>
                <c:pt idx="2056">
                  <c:v>-0.0910000000000011</c:v>
                </c:pt>
                <c:pt idx="2057">
                  <c:v>-0.0869999999999997</c:v>
                </c:pt>
                <c:pt idx="2058">
                  <c:v>-0.0820000000000007</c:v>
                </c:pt>
                <c:pt idx="2059">
                  <c:v>-0.0790000000000006</c:v>
                </c:pt>
                <c:pt idx="2060">
                  <c:v>-0.0750000000000011</c:v>
                </c:pt>
                <c:pt idx="2061">
                  <c:v>-0.0690000000000008</c:v>
                </c:pt>
                <c:pt idx="2062">
                  <c:v>-0.0649999999999995</c:v>
                </c:pt>
                <c:pt idx="2063">
                  <c:v>-0.0619999999999994</c:v>
                </c:pt>
                <c:pt idx="2064">
                  <c:v>-0.0549999999999997</c:v>
                </c:pt>
                <c:pt idx="2065">
                  <c:v>-0.0530000000000008</c:v>
                </c:pt>
                <c:pt idx="2066">
                  <c:v>-0.0510000000000002</c:v>
                </c:pt>
                <c:pt idx="2067">
                  <c:v>-0.0510000000000002</c:v>
                </c:pt>
                <c:pt idx="2068">
                  <c:v>-0.048</c:v>
                </c:pt>
                <c:pt idx="2069">
                  <c:v>-0.0449999999999999</c:v>
                </c:pt>
                <c:pt idx="2070">
                  <c:v>-0.043000000000001</c:v>
                </c:pt>
                <c:pt idx="2071">
                  <c:v>-0.0440000000000005</c:v>
                </c:pt>
                <c:pt idx="2072">
                  <c:v>-0.0460000000000012</c:v>
                </c:pt>
                <c:pt idx="2073">
                  <c:v>-0.048</c:v>
                </c:pt>
                <c:pt idx="2074">
                  <c:v>-0.0500000000000007</c:v>
                </c:pt>
                <c:pt idx="2075">
                  <c:v>-0.0510000000000002</c:v>
                </c:pt>
                <c:pt idx="2076">
                  <c:v>-0.0500000000000007</c:v>
                </c:pt>
                <c:pt idx="2077">
                  <c:v>-0.0470000000000006</c:v>
                </c:pt>
                <c:pt idx="2078">
                  <c:v>-0.0449999999999999</c:v>
                </c:pt>
                <c:pt idx="2079">
                  <c:v>-0.043000000000001</c:v>
                </c:pt>
                <c:pt idx="2080">
                  <c:v>-0.0419999999999998</c:v>
                </c:pt>
                <c:pt idx="2081">
                  <c:v>-0.0419999999999998</c:v>
                </c:pt>
                <c:pt idx="2082">
                  <c:v>-0.0400000000000009</c:v>
                </c:pt>
                <c:pt idx="2083">
                  <c:v>-0.0380000000000003</c:v>
                </c:pt>
                <c:pt idx="2084">
                  <c:v>-0.0370000000000008</c:v>
                </c:pt>
                <c:pt idx="2085">
                  <c:v>-0.0350000000000001</c:v>
                </c:pt>
                <c:pt idx="2086">
                  <c:v>-0.0329999999999995</c:v>
                </c:pt>
                <c:pt idx="2087">
                  <c:v>-0.0300000000000011</c:v>
                </c:pt>
                <c:pt idx="2088">
                  <c:v>-0.0280000000000005</c:v>
                </c:pt>
                <c:pt idx="2089">
                  <c:v>-0.0259999999999998</c:v>
                </c:pt>
                <c:pt idx="2090">
                  <c:v>-0.0240000000000009</c:v>
                </c:pt>
                <c:pt idx="2091">
                  <c:v>-0.0220000000000002</c:v>
                </c:pt>
                <c:pt idx="2092">
                  <c:v>-0.0210000000000008</c:v>
                </c:pt>
                <c:pt idx="2093">
                  <c:v>-0.0199999999999996</c:v>
                </c:pt>
                <c:pt idx="2094">
                  <c:v>-0.0180000000000007</c:v>
                </c:pt>
                <c:pt idx="2095">
                  <c:v>-0.0169999999999995</c:v>
                </c:pt>
                <c:pt idx="2096">
                  <c:v>-0.016</c:v>
                </c:pt>
                <c:pt idx="2097">
                  <c:v>-0.0150000000000006</c:v>
                </c:pt>
                <c:pt idx="2098">
                  <c:v>-0.0140000000000011</c:v>
                </c:pt>
                <c:pt idx="2099">
                  <c:v>-0.0140000000000011</c:v>
                </c:pt>
                <c:pt idx="2100">
                  <c:v>-0.0129999999999999</c:v>
                </c:pt>
                <c:pt idx="2101">
                  <c:v>-0.0129999999999999</c:v>
                </c:pt>
                <c:pt idx="2102">
                  <c:v>-0.0150000000000006</c:v>
                </c:pt>
                <c:pt idx="2103">
                  <c:v>-0.0150000000000006</c:v>
                </c:pt>
                <c:pt idx="2104">
                  <c:v>-0.0129999999999999</c:v>
                </c:pt>
                <c:pt idx="2105">
                  <c:v>-0.0129999999999999</c:v>
                </c:pt>
                <c:pt idx="2106">
                  <c:v>-0.0129999999999999</c:v>
                </c:pt>
                <c:pt idx="2107">
                  <c:v>-0.0120000000000005</c:v>
                </c:pt>
                <c:pt idx="2108">
                  <c:v>-0.011000000000001</c:v>
                </c:pt>
                <c:pt idx="2109">
                  <c:v>-0.0120000000000005</c:v>
                </c:pt>
                <c:pt idx="2110">
                  <c:v>-0.011000000000001</c:v>
                </c:pt>
                <c:pt idx="2111">
                  <c:v>-0.00900000000000034</c:v>
                </c:pt>
                <c:pt idx="2112">
                  <c:v>-0.0080000000000009</c:v>
                </c:pt>
                <c:pt idx="2113">
                  <c:v>-0.00699999999999967</c:v>
                </c:pt>
                <c:pt idx="2114">
                  <c:v>-0.00699999999999967</c:v>
                </c:pt>
                <c:pt idx="2115">
                  <c:v>-0.0080000000000009</c:v>
                </c:pt>
                <c:pt idx="2116">
                  <c:v>-0.0080000000000009</c:v>
                </c:pt>
                <c:pt idx="2117">
                  <c:v>-0.00600000000000023</c:v>
                </c:pt>
                <c:pt idx="2118">
                  <c:v>-0.00600000000000023</c:v>
                </c:pt>
                <c:pt idx="2119">
                  <c:v>-0.00500000000000078</c:v>
                </c:pt>
                <c:pt idx="2120">
                  <c:v>-0.00600000000000023</c:v>
                </c:pt>
                <c:pt idx="2121">
                  <c:v>-0.00699999999999967</c:v>
                </c:pt>
                <c:pt idx="2122">
                  <c:v>-0.0080000000000009</c:v>
                </c:pt>
                <c:pt idx="2123">
                  <c:v>-0.0080000000000009</c:v>
                </c:pt>
                <c:pt idx="2124">
                  <c:v>-0.00999999999999979</c:v>
                </c:pt>
                <c:pt idx="2125">
                  <c:v>-0.00999999999999979</c:v>
                </c:pt>
                <c:pt idx="2126">
                  <c:v>-0.011000000000001</c:v>
                </c:pt>
                <c:pt idx="2127">
                  <c:v>-0.0120000000000005</c:v>
                </c:pt>
                <c:pt idx="2128">
                  <c:v>-0.0150000000000006</c:v>
                </c:pt>
                <c:pt idx="2129">
                  <c:v>-0.0180000000000007</c:v>
                </c:pt>
                <c:pt idx="2130">
                  <c:v>-0.0190000000000001</c:v>
                </c:pt>
                <c:pt idx="2131">
                  <c:v>-0.0199999999999996</c:v>
                </c:pt>
                <c:pt idx="2132">
                  <c:v>-0.0210000000000008</c:v>
                </c:pt>
                <c:pt idx="2133">
                  <c:v>-0.0229999999999997</c:v>
                </c:pt>
                <c:pt idx="2134">
                  <c:v>-0.0259999999999998</c:v>
                </c:pt>
                <c:pt idx="2135">
                  <c:v>-0.0280000000000005</c:v>
                </c:pt>
                <c:pt idx="2136">
                  <c:v>-0.027000000000001</c:v>
                </c:pt>
                <c:pt idx="2137">
                  <c:v>-0.027000000000001</c:v>
                </c:pt>
                <c:pt idx="2138">
                  <c:v>-0.0240000000000009</c:v>
                </c:pt>
                <c:pt idx="2139">
                  <c:v>-0.0240000000000009</c:v>
                </c:pt>
                <c:pt idx="2140">
                  <c:v>-0.0240000000000009</c:v>
                </c:pt>
                <c:pt idx="2141">
                  <c:v>-0.0240000000000009</c:v>
                </c:pt>
                <c:pt idx="2142">
                  <c:v>-0.0250000000000004</c:v>
                </c:pt>
                <c:pt idx="2143">
                  <c:v>-0.0259999999999998</c:v>
                </c:pt>
                <c:pt idx="2144">
                  <c:v>-0.027000000000001</c:v>
                </c:pt>
                <c:pt idx="2145">
                  <c:v>-0.0280000000000005</c:v>
                </c:pt>
                <c:pt idx="2146">
                  <c:v>-0.0289999999999999</c:v>
                </c:pt>
                <c:pt idx="2147">
                  <c:v>-0.0280000000000005</c:v>
                </c:pt>
                <c:pt idx="2148">
                  <c:v>-0.0289999999999999</c:v>
                </c:pt>
                <c:pt idx="2149">
                  <c:v>-0.0300000000000011</c:v>
                </c:pt>
                <c:pt idx="2150">
                  <c:v>-0.032</c:v>
                </c:pt>
                <c:pt idx="2151">
                  <c:v>-0.0310000000000006</c:v>
                </c:pt>
                <c:pt idx="2152">
                  <c:v>-0.032</c:v>
                </c:pt>
                <c:pt idx="2153">
                  <c:v>-0.0340000000000007</c:v>
                </c:pt>
                <c:pt idx="2154">
                  <c:v>-0.0370000000000008</c:v>
                </c:pt>
                <c:pt idx="2155">
                  <c:v>-0.0389999999999997</c:v>
                </c:pt>
                <c:pt idx="2156">
                  <c:v>-0.043000000000001</c:v>
                </c:pt>
                <c:pt idx="2157">
                  <c:v>-0.0440000000000005</c:v>
                </c:pt>
                <c:pt idx="2158">
                  <c:v>-0.0449999999999999</c:v>
                </c:pt>
                <c:pt idx="2159">
                  <c:v>-0.0460000000000012</c:v>
                </c:pt>
                <c:pt idx="2160">
                  <c:v>-0.048</c:v>
                </c:pt>
                <c:pt idx="2161">
                  <c:v>-0.0500000000000007</c:v>
                </c:pt>
                <c:pt idx="2162">
                  <c:v>-0.0489999999999995</c:v>
                </c:pt>
                <c:pt idx="2163">
                  <c:v>-0.0510000000000002</c:v>
                </c:pt>
                <c:pt idx="2164">
                  <c:v>-0.0510000000000002</c:v>
                </c:pt>
                <c:pt idx="2165">
                  <c:v>-0.0510000000000002</c:v>
                </c:pt>
                <c:pt idx="2166">
                  <c:v>-0.0530000000000008</c:v>
                </c:pt>
                <c:pt idx="2167">
                  <c:v>-0.0560000000000009</c:v>
                </c:pt>
                <c:pt idx="2168">
                  <c:v>-0.0590000000000011</c:v>
                </c:pt>
                <c:pt idx="2169">
                  <c:v>-0.0600000000000005</c:v>
                </c:pt>
                <c:pt idx="2170">
                  <c:v>-0.0600000000000005</c:v>
                </c:pt>
                <c:pt idx="2171">
                  <c:v>-0.0579999999999998</c:v>
                </c:pt>
                <c:pt idx="2172">
                  <c:v>-0.0579999999999998</c:v>
                </c:pt>
                <c:pt idx="2173">
                  <c:v>-0.0590000000000011</c:v>
                </c:pt>
                <c:pt idx="2174">
                  <c:v>-0.0619999999999994</c:v>
                </c:pt>
                <c:pt idx="2175">
                  <c:v>-0.0640000000000001</c:v>
                </c:pt>
                <c:pt idx="2176">
                  <c:v>-0.0670000000000002</c:v>
                </c:pt>
                <c:pt idx="2177">
                  <c:v>-0.0679999999999996</c:v>
                </c:pt>
                <c:pt idx="2178">
                  <c:v>-0.072000000000001</c:v>
                </c:pt>
                <c:pt idx="2179">
                  <c:v>-0.072000000000001</c:v>
                </c:pt>
                <c:pt idx="2180">
                  <c:v>-0.0709999999999997</c:v>
                </c:pt>
                <c:pt idx="2181">
                  <c:v>-0.0709999999999997</c:v>
                </c:pt>
                <c:pt idx="2182">
                  <c:v>-0.072000000000001</c:v>
                </c:pt>
                <c:pt idx="2183">
                  <c:v>-0.0739999999999998</c:v>
                </c:pt>
                <c:pt idx="2184">
                  <c:v>-0.0760000000000005</c:v>
                </c:pt>
                <c:pt idx="2185">
                  <c:v>-0.0779999999999994</c:v>
                </c:pt>
                <c:pt idx="2186">
                  <c:v>-0.0790000000000006</c:v>
                </c:pt>
                <c:pt idx="2187">
                  <c:v>-0.0800000000000001</c:v>
                </c:pt>
                <c:pt idx="2188">
                  <c:v>-0.0800000000000001</c:v>
                </c:pt>
                <c:pt idx="2189">
                  <c:v>-0.0809999999999995</c:v>
                </c:pt>
                <c:pt idx="2190">
                  <c:v>-0.0850000000000009</c:v>
                </c:pt>
                <c:pt idx="2191">
                  <c:v>-0.0890000000000004</c:v>
                </c:pt>
                <c:pt idx="2192">
                  <c:v>-0.0890000000000004</c:v>
                </c:pt>
                <c:pt idx="2193">
                  <c:v>-0.0890000000000004</c:v>
                </c:pt>
                <c:pt idx="2194">
                  <c:v>-0.0890000000000004</c:v>
                </c:pt>
                <c:pt idx="2195">
                  <c:v>-0.0899999999999999</c:v>
                </c:pt>
                <c:pt idx="2196">
                  <c:v>-0.088000000000001</c:v>
                </c:pt>
                <c:pt idx="2197">
                  <c:v>-0.0890000000000004</c:v>
                </c:pt>
                <c:pt idx="2198">
                  <c:v>-0.0869999999999997</c:v>
                </c:pt>
                <c:pt idx="2199">
                  <c:v>-0.0890000000000004</c:v>
                </c:pt>
                <c:pt idx="2200">
                  <c:v>-0.0899999999999999</c:v>
                </c:pt>
                <c:pt idx="2201">
                  <c:v>-0.0920000000000005</c:v>
                </c:pt>
                <c:pt idx="2202">
                  <c:v>-0.0939999999999994</c:v>
                </c:pt>
                <c:pt idx="2203">
                  <c:v>-0.0939999999999994</c:v>
                </c:pt>
                <c:pt idx="2204">
                  <c:v>-0.0960000000000001</c:v>
                </c:pt>
                <c:pt idx="2205">
                  <c:v>-0.0980000000000008</c:v>
                </c:pt>
                <c:pt idx="2206">
                  <c:v>-0.0999999999999996</c:v>
                </c:pt>
                <c:pt idx="2207">
                  <c:v>-0.101000000000001</c:v>
                </c:pt>
                <c:pt idx="2208">
                  <c:v>-0.0999999999999996</c:v>
                </c:pt>
                <c:pt idx="2209">
                  <c:v>-0.102</c:v>
                </c:pt>
                <c:pt idx="2210">
                  <c:v>-0.102</c:v>
                </c:pt>
                <c:pt idx="2211">
                  <c:v>-0.103</c:v>
                </c:pt>
                <c:pt idx="2212">
                  <c:v>-0.104000000000001</c:v>
                </c:pt>
                <c:pt idx="2213">
                  <c:v>-0.105</c:v>
                </c:pt>
                <c:pt idx="2214">
                  <c:v>-0.104000000000001</c:v>
                </c:pt>
                <c:pt idx="2215">
                  <c:v>-0.104000000000001</c:v>
                </c:pt>
                <c:pt idx="2216">
                  <c:v>-0.104000000000001</c:v>
                </c:pt>
                <c:pt idx="2217">
                  <c:v>-0.104000000000001</c:v>
                </c:pt>
                <c:pt idx="2218">
                  <c:v>-0.106</c:v>
                </c:pt>
                <c:pt idx="2219">
                  <c:v>-0.104000000000001</c:v>
                </c:pt>
                <c:pt idx="2220">
                  <c:v>-0.104000000000001</c:v>
                </c:pt>
                <c:pt idx="2221">
                  <c:v>-0.104000000000001</c:v>
                </c:pt>
                <c:pt idx="2222">
                  <c:v>-0.105</c:v>
                </c:pt>
                <c:pt idx="2223">
                  <c:v>-0.105</c:v>
                </c:pt>
                <c:pt idx="2224">
                  <c:v>-0.107000000000001</c:v>
                </c:pt>
                <c:pt idx="2225">
                  <c:v>-0.107000000000001</c:v>
                </c:pt>
                <c:pt idx="2226">
                  <c:v>-0.107000000000001</c:v>
                </c:pt>
                <c:pt idx="2227">
                  <c:v>-0.106</c:v>
                </c:pt>
                <c:pt idx="2228">
                  <c:v>-0.107000000000001</c:v>
                </c:pt>
                <c:pt idx="2229">
                  <c:v>-0.107000000000001</c:v>
                </c:pt>
                <c:pt idx="2230">
                  <c:v>-0.107000000000001</c:v>
                </c:pt>
                <c:pt idx="2231">
                  <c:v>-0.107000000000001</c:v>
                </c:pt>
                <c:pt idx="2232">
                  <c:v>-0.106</c:v>
                </c:pt>
                <c:pt idx="2233">
                  <c:v>-0.106</c:v>
                </c:pt>
                <c:pt idx="2234">
                  <c:v>-0.106</c:v>
                </c:pt>
                <c:pt idx="2235">
                  <c:v>-0.106</c:v>
                </c:pt>
                <c:pt idx="2236">
                  <c:v>-0.107000000000001</c:v>
                </c:pt>
                <c:pt idx="2237">
                  <c:v>-0.107000000000001</c:v>
                </c:pt>
                <c:pt idx="2238">
                  <c:v>-0.106</c:v>
                </c:pt>
                <c:pt idx="2239">
                  <c:v>-0.106</c:v>
                </c:pt>
                <c:pt idx="2240">
                  <c:v>-0.106</c:v>
                </c:pt>
                <c:pt idx="2241">
                  <c:v>-0.106</c:v>
                </c:pt>
                <c:pt idx="2242">
                  <c:v>-0.106</c:v>
                </c:pt>
                <c:pt idx="2243">
                  <c:v>-0.105</c:v>
                </c:pt>
                <c:pt idx="2244">
                  <c:v>-0.105</c:v>
                </c:pt>
                <c:pt idx="2245">
                  <c:v>-0.105</c:v>
                </c:pt>
                <c:pt idx="2246">
                  <c:v>-0.104000000000001</c:v>
                </c:pt>
                <c:pt idx="2247">
                  <c:v>-0.102</c:v>
                </c:pt>
                <c:pt idx="2248">
                  <c:v>-0.101000000000001</c:v>
                </c:pt>
                <c:pt idx="2249">
                  <c:v>-0.101000000000001</c:v>
                </c:pt>
                <c:pt idx="2250">
                  <c:v>-0.101000000000001</c:v>
                </c:pt>
                <c:pt idx="2251">
                  <c:v>-0.0999999999999996</c:v>
                </c:pt>
                <c:pt idx="2252">
                  <c:v>-0.0999999999999996</c:v>
                </c:pt>
                <c:pt idx="2253">
                  <c:v>-0.0999999999999996</c:v>
                </c:pt>
                <c:pt idx="2254">
                  <c:v>-0.0990000000000002</c:v>
                </c:pt>
                <c:pt idx="2255">
                  <c:v>-0.0980000000000008</c:v>
                </c:pt>
                <c:pt idx="2256">
                  <c:v>-0.0969999999999995</c:v>
                </c:pt>
                <c:pt idx="2257">
                  <c:v>-0.0950000000000006</c:v>
                </c:pt>
                <c:pt idx="2258">
                  <c:v>-0.0939999999999994</c:v>
                </c:pt>
                <c:pt idx="2259">
                  <c:v>-0.0920000000000005</c:v>
                </c:pt>
                <c:pt idx="2260">
                  <c:v>-0.0910000000000011</c:v>
                </c:pt>
                <c:pt idx="2261">
                  <c:v>-0.0899999999999999</c:v>
                </c:pt>
                <c:pt idx="2262">
                  <c:v>-0.0899999999999999</c:v>
                </c:pt>
                <c:pt idx="2263">
                  <c:v>-0.0910000000000011</c:v>
                </c:pt>
                <c:pt idx="2264">
                  <c:v>-0.0890000000000004</c:v>
                </c:pt>
                <c:pt idx="2265">
                  <c:v>-0.0869999999999997</c:v>
                </c:pt>
                <c:pt idx="2266">
                  <c:v>-0.0860000000000003</c:v>
                </c:pt>
                <c:pt idx="2267">
                  <c:v>-0.0860000000000003</c:v>
                </c:pt>
                <c:pt idx="2268">
                  <c:v>-0.0860000000000003</c:v>
                </c:pt>
                <c:pt idx="2269">
                  <c:v>-0.0850000000000009</c:v>
                </c:pt>
                <c:pt idx="2270">
                  <c:v>-0.0839999999999996</c:v>
                </c:pt>
                <c:pt idx="2271">
                  <c:v>-0.0830000000000002</c:v>
                </c:pt>
                <c:pt idx="2272">
                  <c:v>-0.0809999999999995</c:v>
                </c:pt>
                <c:pt idx="2273">
                  <c:v>-0.0800000000000001</c:v>
                </c:pt>
                <c:pt idx="2274">
                  <c:v>-0.0790000000000006</c:v>
                </c:pt>
                <c:pt idx="2275">
                  <c:v>-0.077</c:v>
                </c:pt>
                <c:pt idx="2276">
                  <c:v>-0.0760000000000005</c:v>
                </c:pt>
                <c:pt idx="2277">
                  <c:v>-0.0760000000000005</c:v>
                </c:pt>
                <c:pt idx="2278">
                  <c:v>-0.0750000000000011</c:v>
                </c:pt>
                <c:pt idx="2279">
                  <c:v>-0.0739999999999998</c:v>
                </c:pt>
                <c:pt idx="2280">
                  <c:v>-0.0739999999999998</c:v>
                </c:pt>
                <c:pt idx="2281">
                  <c:v>-0.072000000000001</c:v>
                </c:pt>
                <c:pt idx="2282">
                  <c:v>-0.0709999999999997</c:v>
                </c:pt>
                <c:pt idx="2283">
                  <c:v>-0.0709999999999997</c:v>
                </c:pt>
                <c:pt idx="2284">
                  <c:v>-0.072000000000001</c:v>
                </c:pt>
                <c:pt idx="2285">
                  <c:v>-0.0730000000000004</c:v>
                </c:pt>
                <c:pt idx="2286">
                  <c:v>-0.0730000000000004</c:v>
                </c:pt>
                <c:pt idx="2287">
                  <c:v>-0.0750000000000011</c:v>
                </c:pt>
                <c:pt idx="2288">
                  <c:v>-0.0739999999999998</c:v>
                </c:pt>
                <c:pt idx="2289">
                  <c:v>-0.072000000000001</c:v>
                </c:pt>
                <c:pt idx="2290">
                  <c:v>-0.072000000000001</c:v>
                </c:pt>
                <c:pt idx="2291">
                  <c:v>-0.0709999999999997</c:v>
                </c:pt>
                <c:pt idx="2292">
                  <c:v>-0.0690000000000008</c:v>
                </c:pt>
                <c:pt idx="2293">
                  <c:v>-0.0679999999999996</c:v>
                </c:pt>
                <c:pt idx="2294">
                  <c:v>-0.0690000000000008</c:v>
                </c:pt>
                <c:pt idx="2295">
                  <c:v>-0.0679999999999996</c:v>
                </c:pt>
                <c:pt idx="2296">
                  <c:v>-0.0670000000000002</c:v>
                </c:pt>
                <c:pt idx="2297">
                  <c:v>-0.0690000000000008</c:v>
                </c:pt>
                <c:pt idx="2298">
                  <c:v>-0.0700000000000003</c:v>
                </c:pt>
                <c:pt idx="2299">
                  <c:v>-0.0700000000000003</c:v>
                </c:pt>
                <c:pt idx="2300">
                  <c:v>-0.0700000000000003</c:v>
                </c:pt>
                <c:pt idx="2301">
                  <c:v>-0.0690000000000008</c:v>
                </c:pt>
                <c:pt idx="2302">
                  <c:v>-0.0670000000000002</c:v>
                </c:pt>
                <c:pt idx="2303">
                  <c:v>-0.0660000000000007</c:v>
                </c:pt>
                <c:pt idx="2304">
                  <c:v>-0.0649999999999995</c:v>
                </c:pt>
                <c:pt idx="2305">
                  <c:v>-0.0649999999999995</c:v>
                </c:pt>
                <c:pt idx="2306">
                  <c:v>-0.0670000000000002</c:v>
                </c:pt>
                <c:pt idx="2307">
                  <c:v>-0.0679999999999996</c:v>
                </c:pt>
                <c:pt idx="2308">
                  <c:v>-0.0700000000000003</c:v>
                </c:pt>
                <c:pt idx="2309">
                  <c:v>-0.0700000000000003</c:v>
                </c:pt>
                <c:pt idx="2310">
                  <c:v>-0.0700000000000003</c:v>
                </c:pt>
                <c:pt idx="2311">
                  <c:v>-0.072000000000001</c:v>
                </c:pt>
                <c:pt idx="2312">
                  <c:v>-0.072000000000001</c:v>
                </c:pt>
                <c:pt idx="2313">
                  <c:v>-0.0730000000000004</c:v>
                </c:pt>
                <c:pt idx="2314">
                  <c:v>-0.0730000000000004</c:v>
                </c:pt>
                <c:pt idx="2315">
                  <c:v>-0.0739999999999998</c:v>
                </c:pt>
                <c:pt idx="2316">
                  <c:v>-0.0760000000000005</c:v>
                </c:pt>
                <c:pt idx="2317">
                  <c:v>-0.0779999999999994</c:v>
                </c:pt>
                <c:pt idx="2318">
                  <c:v>-0.0800000000000001</c:v>
                </c:pt>
                <c:pt idx="2319">
                  <c:v>-0.0839999999999996</c:v>
                </c:pt>
                <c:pt idx="2320">
                  <c:v>-0.0830000000000002</c:v>
                </c:pt>
                <c:pt idx="2321">
                  <c:v>-0.0830000000000002</c:v>
                </c:pt>
                <c:pt idx="2322">
                  <c:v>-0.0839999999999996</c:v>
                </c:pt>
                <c:pt idx="2323">
                  <c:v>-0.0860000000000003</c:v>
                </c:pt>
                <c:pt idx="2324">
                  <c:v>-0.088000000000001</c:v>
                </c:pt>
                <c:pt idx="2325">
                  <c:v>-0.0899999999999999</c:v>
                </c:pt>
                <c:pt idx="2326">
                  <c:v>-0.0920000000000005</c:v>
                </c:pt>
                <c:pt idx="2327">
                  <c:v>-0.093</c:v>
                </c:pt>
                <c:pt idx="2328">
                  <c:v>-0.0960000000000001</c:v>
                </c:pt>
                <c:pt idx="2329">
                  <c:v>-0.0969999999999995</c:v>
                </c:pt>
                <c:pt idx="2330">
                  <c:v>-0.0990000000000002</c:v>
                </c:pt>
                <c:pt idx="2331">
                  <c:v>-0.102</c:v>
                </c:pt>
                <c:pt idx="2332">
                  <c:v>-0.103</c:v>
                </c:pt>
                <c:pt idx="2333">
                  <c:v>-0.106</c:v>
                </c:pt>
                <c:pt idx="2334">
                  <c:v>-0.108000000000001</c:v>
                </c:pt>
                <c:pt idx="2335">
                  <c:v>-0.108000000000001</c:v>
                </c:pt>
                <c:pt idx="2336">
                  <c:v>-0.107000000000001</c:v>
                </c:pt>
                <c:pt idx="2337">
                  <c:v>-0.109</c:v>
                </c:pt>
                <c:pt idx="2338">
                  <c:v>-0.111000000000001</c:v>
                </c:pt>
                <c:pt idx="2339">
                  <c:v>-0.112</c:v>
                </c:pt>
                <c:pt idx="2340">
                  <c:v>-0.112</c:v>
                </c:pt>
                <c:pt idx="2341">
                  <c:v>-0.113</c:v>
                </c:pt>
                <c:pt idx="2342">
                  <c:v>-0.113</c:v>
                </c:pt>
                <c:pt idx="2343">
                  <c:v>-0.113</c:v>
                </c:pt>
                <c:pt idx="2344">
                  <c:v>-0.114000000000001</c:v>
                </c:pt>
                <c:pt idx="2345">
                  <c:v>-0.116</c:v>
                </c:pt>
                <c:pt idx="2346">
                  <c:v>-0.118</c:v>
                </c:pt>
                <c:pt idx="2347">
                  <c:v>-0.120000000000001</c:v>
                </c:pt>
                <c:pt idx="2348">
                  <c:v>-0.121</c:v>
                </c:pt>
                <c:pt idx="2349">
                  <c:v>-0.122</c:v>
                </c:pt>
                <c:pt idx="2350">
                  <c:v>-0.122</c:v>
                </c:pt>
                <c:pt idx="2351">
                  <c:v>-0.124000000000001</c:v>
                </c:pt>
                <c:pt idx="2352">
                  <c:v>-0.124000000000001</c:v>
                </c:pt>
                <c:pt idx="2353">
                  <c:v>-0.125</c:v>
                </c:pt>
                <c:pt idx="2354">
                  <c:v>-0.125</c:v>
                </c:pt>
                <c:pt idx="2355">
                  <c:v>-0.127000000000001</c:v>
                </c:pt>
                <c:pt idx="2356">
                  <c:v>-0.128</c:v>
                </c:pt>
                <c:pt idx="2357">
                  <c:v>-0.128</c:v>
                </c:pt>
                <c:pt idx="2358">
                  <c:v>-0.130000000000001</c:v>
                </c:pt>
                <c:pt idx="2359">
                  <c:v>-0.130000000000001</c:v>
                </c:pt>
                <c:pt idx="2360">
                  <c:v>-0.132</c:v>
                </c:pt>
                <c:pt idx="2361">
                  <c:v>-0.134</c:v>
                </c:pt>
                <c:pt idx="2362">
                  <c:v>-0.136000000000001</c:v>
                </c:pt>
                <c:pt idx="2363">
                  <c:v>-0.136000000000001</c:v>
                </c:pt>
                <c:pt idx="2364">
                  <c:v>-0.136000000000001</c:v>
                </c:pt>
                <c:pt idx="2365">
                  <c:v>-0.136000000000001</c:v>
                </c:pt>
                <c:pt idx="2366">
                  <c:v>-0.136000000000001</c:v>
                </c:pt>
                <c:pt idx="2367">
                  <c:v>-0.136000000000001</c:v>
                </c:pt>
                <c:pt idx="2368">
                  <c:v>-0.137</c:v>
                </c:pt>
                <c:pt idx="2369">
                  <c:v>-0.137</c:v>
                </c:pt>
                <c:pt idx="2370">
                  <c:v>-0.137</c:v>
                </c:pt>
                <c:pt idx="2371">
                  <c:v>-0.139000000000001</c:v>
                </c:pt>
                <c:pt idx="2372">
                  <c:v>-0.140000000000001</c:v>
                </c:pt>
                <c:pt idx="2373">
                  <c:v>-0.140000000000001</c:v>
                </c:pt>
                <c:pt idx="2374">
                  <c:v>-0.140000000000001</c:v>
                </c:pt>
                <c:pt idx="2375">
                  <c:v>-0.141</c:v>
                </c:pt>
                <c:pt idx="2376">
                  <c:v>-0.141999999999999</c:v>
                </c:pt>
                <c:pt idx="2377">
                  <c:v>-0.144</c:v>
                </c:pt>
                <c:pt idx="2378">
                  <c:v>-0.144</c:v>
                </c:pt>
                <c:pt idx="2379">
                  <c:v>-0.143000000000001</c:v>
                </c:pt>
                <c:pt idx="2380">
                  <c:v>-0.143000000000001</c:v>
                </c:pt>
                <c:pt idx="2381">
                  <c:v>-0.144</c:v>
                </c:pt>
                <c:pt idx="2382">
                  <c:v>-0.146000000000001</c:v>
                </c:pt>
                <c:pt idx="2383">
                  <c:v>-0.146000000000001</c:v>
                </c:pt>
                <c:pt idx="2384">
                  <c:v>-0.146000000000001</c:v>
                </c:pt>
                <c:pt idx="2385">
                  <c:v>-0.146000000000001</c:v>
                </c:pt>
                <c:pt idx="2386">
                  <c:v>-0.146000000000001</c:v>
                </c:pt>
                <c:pt idx="2387">
                  <c:v>-0.147</c:v>
                </c:pt>
                <c:pt idx="2388">
                  <c:v>-0.147</c:v>
                </c:pt>
                <c:pt idx="2389">
                  <c:v>-0.148</c:v>
                </c:pt>
                <c:pt idx="2390">
                  <c:v>-0.147</c:v>
                </c:pt>
                <c:pt idx="2391">
                  <c:v>-0.144</c:v>
                </c:pt>
                <c:pt idx="2392">
                  <c:v>-0.143000000000001</c:v>
                </c:pt>
                <c:pt idx="2393">
                  <c:v>-0.141</c:v>
                </c:pt>
                <c:pt idx="2394">
                  <c:v>-0.140000000000001</c:v>
                </c:pt>
                <c:pt idx="2395">
                  <c:v>-0.141</c:v>
                </c:pt>
                <c:pt idx="2396">
                  <c:v>-0.140000000000001</c:v>
                </c:pt>
                <c:pt idx="2397">
                  <c:v>-0.141</c:v>
                </c:pt>
                <c:pt idx="2398">
                  <c:v>-0.141999999999999</c:v>
                </c:pt>
                <c:pt idx="2399">
                  <c:v>-0.141999999999999</c:v>
                </c:pt>
                <c:pt idx="2400">
                  <c:v>-0.141</c:v>
                </c:pt>
                <c:pt idx="2401">
                  <c:v>-0.140000000000001</c:v>
                </c:pt>
                <c:pt idx="2402">
                  <c:v>-0.141</c:v>
                </c:pt>
                <c:pt idx="2403">
                  <c:v>-0.141999999999999</c:v>
                </c:pt>
                <c:pt idx="2404">
                  <c:v>-0.144</c:v>
                </c:pt>
                <c:pt idx="2405">
                  <c:v>-0.144</c:v>
                </c:pt>
                <c:pt idx="2406">
                  <c:v>-0.143000000000001</c:v>
                </c:pt>
                <c:pt idx="2407">
                  <c:v>-0.141</c:v>
                </c:pt>
                <c:pt idx="2408">
                  <c:v>-0.139000000000001</c:v>
                </c:pt>
                <c:pt idx="2409">
                  <c:v>-0.138</c:v>
                </c:pt>
                <c:pt idx="2410">
                  <c:v>-0.137</c:v>
                </c:pt>
                <c:pt idx="2411">
                  <c:v>-0.135</c:v>
                </c:pt>
                <c:pt idx="2412">
                  <c:v>-0.133000000000001</c:v>
                </c:pt>
                <c:pt idx="2413">
                  <c:v>-0.132</c:v>
                </c:pt>
                <c:pt idx="2414">
                  <c:v>-0.130000000000001</c:v>
                </c:pt>
                <c:pt idx="2415">
                  <c:v>-0.127000000000001</c:v>
                </c:pt>
                <c:pt idx="2416">
                  <c:v>-0.130000000000001</c:v>
                </c:pt>
                <c:pt idx="2417">
                  <c:v>-0.128</c:v>
                </c:pt>
                <c:pt idx="2418">
                  <c:v>-0.129</c:v>
                </c:pt>
                <c:pt idx="2419">
                  <c:v>-0.129</c:v>
                </c:pt>
                <c:pt idx="2420">
                  <c:v>-0.128</c:v>
                </c:pt>
                <c:pt idx="2421">
                  <c:v>-0.127000000000001</c:v>
                </c:pt>
                <c:pt idx="2422">
                  <c:v>-0.125</c:v>
                </c:pt>
                <c:pt idx="2423">
                  <c:v>-0.123000000000001</c:v>
                </c:pt>
                <c:pt idx="2424">
                  <c:v>-0.123000000000001</c:v>
                </c:pt>
                <c:pt idx="2425">
                  <c:v>-0.122</c:v>
                </c:pt>
                <c:pt idx="2426">
                  <c:v>-0.118</c:v>
                </c:pt>
                <c:pt idx="2427">
                  <c:v>-0.117000000000001</c:v>
                </c:pt>
                <c:pt idx="2428">
                  <c:v>-0.116</c:v>
                </c:pt>
                <c:pt idx="2429">
                  <c:v>-0.116</c:v>
                </c:pt>
                <c:pt idx="2430">
                  <c:v>-0.114000000000001</c:v>
                </c:pt>
                <c:pt idx="2431">
                  <c:v>-0.113</c:v>
                </c:pt>
                <c:pt idx="2432">
                  <c:v>-0.111000000000001</c:v>
                </c:pt>
                <c:pt idx="2433">
                  <c:v>-0.108000000000001</c:v>
                </c:pt>
                <c:pt idx="2434">
                  <c:v>-0.106</c:v>
                </c:pt>
                <c:pt idx="2435">
                  <c:v>-0.105</c:v>
                </c:pt>
                <c:pt idx="2436">
                  <c:v>-0.103</c:v>
                </c:pt>
                <c:pt idx="2437">
                  <c:v>-0.0999999999999996</c:v>
                </c:pt>
                <c:pt idx="2438">
                  <c:v>-0.0969999999999995</c:v>
                </c:pt>
                <c:pt idx="2439">
                  <c:v>-0.0939999999999994</c:v>
                </c:pt>
                <c:pt idx="2440">
                  <c:v>-0.0920000000000005</c:v>
                </c:pt>
                <c:pt idx="2441">
                  <c:v>-0.0920000000000005</c:v>
                </c:pt>
                <c:pt idx="2442">
                  <c:v>-0.0899999999999999</c:v>
                </c:pt>
                <c:pt idx="2443">
                  <c:v>-0.088000000000001</c:v>
                </c:pt>
                <c:pt idx="2444">
                  <c:v>-0.0869999999999997</c:v>
                </c:pt>
                <c:pt idx="2445">
                  <c:v>-0.0850000000000009</c:v>
                </c:pt>
                <c:pt idx="2446">
                  <c:v>-0.0830000000000002</c:v>
                </c:pt>
                <c:pt idx="2447">
                  <c:v>-0.0809999999999995</c:v>
                </c:pt>
                <c:pt idx="2448">
                  <c:v>-0.0779999999999994</c:v>
                </c:pt>
                <c:pt idx="2449">
                  <c:v>-0.0760000000000005</c:v>
                </c:pt>
                <c:pt idx="2450">
                  <c:v>-0.0739999999999998</c:v>
                </c:pt>
                <c:pt idx="2451">
                  <c:v>-0.0709999999999997</c:v>
                </c:pt>
                <c:pt idx="2452">
                  <c:v>-0.0690000000000008</c:v>
                </c:pt>
                <c:pt idx="2453">
                  <c:v>-0.0679999999999996</c:v>
                </c:pt>
                <c:pt idx="2454">
                  <c:v>-0.0670000000000002</c:v>
                </c:pt>
                <c:pt idx="2455">
                  <c:v>-0.0649999999999995</c:v>
                </c:pt>
                <c:pt idx="2456">
                  <c:v>-0.0640000000000001</c:v>
                </c:pt>
                <c:pt idx="2457">
                  <c:v>-0.0649999999999995</c:v>
                </c:pt>
                <c:pt idx="2458">
                  <c:v>-0.0640000000000001</c:v>
                </c:pt>
                <c:pt idx="2459">
                  <c:v>-0.0619999999999994</c:v>
                </c:pt>
                <c:pt idx="2460">
                  <c:v>-0.0600000000000005</c:v>
                </c:pt>
                <c:pt idx="2461">
                  <c:v>-0.0600000000000005</c:v>
                </c:pt>
                <c:pt idx="2462">
                  <c:v>-0.0579999999999998</c:v>
                </c:pt>
                <c:pt idx="2463">
                  <c:v>-0.0570000000000004</c:v>
                </c:pt>
                <c:pt idx="2464">
                  <c:v>-0.0540000000000003</c:v>
                </c:pt>
                <c:pt idx="2465">
                  <c:v>-0.0540000000000003</c:v>
                </c:pt>
                <c:pt idx="2466">
                  <c:v>-0.0540000000000003</c:v>
                </c:pt>
                <c:pt idx="2467">
                  <c:v>-0.0530000000000008</c:v>
                </c:pt>
                <c:pt idx="2468">
                  <c:v>-0.0519999999999996</c:v>
                </c:pt>
                <c:pt idx="2469">
                  <c:v>-0.0500000000000007</c:v>
                </c:pt>
                <c:pt idx="2470">
                  <c:v>-0.0489999999999995</c:v>
                </c:pt>
                <c:pt idx="2471">
                  <c:v>-0.048</c:v>
                </c:pt>
                <c:pt idx="2472">
                  <c:v>-0.0460000000000012</c:v>
                </c:pt>
                <c:pt idx="2473">
                  <c:v>-0.0440000000000005</c:v>
                </c:pt>
                <c:pt idx="2474">
                  <c:v>-0.0440000000000005</c:v>
                </c:pt>
                <c:pt idx="2475">
                  <c:v>-0.043000000000001</c:v>
                </c:pt>
                <c:pt idx="2476">
                  <c:v>-0.0419999999999998</c:v>
                </c:pt>
                <c:pt idx="2477">
                  <c:v>-0.0419999999999998</c:v>
                </c:pt>
                <c:pt idx="2478">
                  <c:v>-0.0410000000000004</c:v>
                </c:pt>
                <c:pt idx="2479">
                  <c:v>-0.0410000000000004</c:v>
                </c:pt>
                <c:pt idx="2480">
                  <c:v>-0.0400000000000009</c:v>
                </c:pt>
                <c:pt idx="2481">
                  <c:v>-0.0400000000000009</c:v>
                </c:pt>
                <c:pt idx="2482">
                  <c:v>-0.0400000000000009</c:v>
                </c:pt>
                <c:pt idx="2483">
                  <c:v>-0.0380000000000003</c:v>
                </c:pt>
                <c:pt idx="2484">
                  <c:v>-0.0370000000000008</c:v>
                </c:pt>
                <c:pt idx="2485">
                  <c:v>-0.0370000000000008</c:v>
                </c:pt>
                <c:pt idx="2486">
                  <c:v>-0.0359999999999996</c:v>
                </c:pt>
                <c:pt idx="2487">
                  <c:v>-0.0359999999999996</c:v>
                </c:pt>
                <c:pt idx="2488">
                  <c:v>-0.0350000000000001</c:v>
                </c:pt>
                <c:pt idx="2489">
                  <c:v>-0.0340000000000007</c:v>
                </c:pt>
                <c:pt idx="2490">
                  <c:v>-0.0350000000000001</c:v>
                </c:pt>
                <c:pt idx="2491">
                  <c:v>-0.0359999999999996</c:v>
                </c:pt>
                <c:pt idx="2492">
                  <c:v>-0.0370000000000008</c:v>
                </c:pt>
                <c:pt idx="2493">
                  <c:v>-0.0380000000000003</c:v>
                </c:pt>
                <c:pt idx="2494">
                  <c:v>-0.0370000000000008</c:v>
                </c:pt>
                <c:pt idx="2495">
                  <c:v>-0.0370000000000008</c:v>
                </c:pt>
                <c:pt idx="2496">
                  <c:v>-0.0350000000000001</c:v>
                </c:pt>
                <c:pt idx="2497">
                  <c:v>-0.0370000000000008</c:v>
                </c:pt>
                <c:pt idx="2498">
                  <c:v>-0.0370000000000008</c:v>
                </c:pt>
                <c:pt idx="2499">
                  <c:v>-0.0380000000000003</c:v>
                </c:pt>
                <c:pt idx="2500">
                  <c:v>-0.0370000000000008</c:v>
                </c:pt>
                <c:pt idx="2501">
                  <c:v>-0.0370000000000008</c:v>
                </c:pt>
                <c:pt idx="2502">
                  <c:v>-0.0370000000000008</c:v>
                </c:pt>
                <c:pt idx="2503">
                  <c:v>-0.0370000000000008</c:v>
                </c:pt>
                <c:pt idx="2504">
                  <c:v>-0.0380000000000003</c:v>
                </c:pt>
                <c:pt idx="2505">
                  <c:v>-0.0370000000000008</c:v>
                </c:pt>
                <c:pt idx="2506">
                  <c:v>-0.0370000000000008</c:v>
                </c:pt>
                <c:pt idx="2507">
                  <c:v>-0.0380000000000003</c:v>
                </c:pt>
                <c:pt idx="2508">
                  <c:v>-0.0389999999999997</c:v>
                </c:pt>
                <c:pt idx="2509">
                  <c:v>-0.0400000000000009</c:v>
                </c:pt>
                <c:pt idx="2510">
                  <c:v>-0.0410000000000004</c:v>
                </c:pt>
                <c:pt idx="2511">
                  <c:v>-0.0419999999999998</c:v>
                </c:pt>
                <c:pt idx="2512">
                  <c:v>-0.0419999999999998</c:v>
                </c:pt>
                <c:pt idx="2513">
                  <c:v>-0.0440000000000005</c:v>
                </c:pt>
                <c:pt idx="2514">
                  <c:v>-0.0449999999999999</c:v>
                </c:pt>
                <c:pt idx="2515">
                  <c:v>-0.0460000000000012</c:v>
                </c:pt>
                <c:pt idx="2516">
                  <c:v>-0.0470000000000006</c:v>
                </c:pt>
                <c:pt idx="2517">
                  <c:v>-0.0470000000000006</c:v>
                </c:pt>
                <c:pt idx="2518">
                  <c:v>-0.0470000000000006</c:v>
                </c:pt>
                <c:pt idx="2519">
                  <c:v>-0.0470000000000006</c:v>
                </c:pt>
                <c:pt idx="2520">
                  <c:v>-0.0489999999999995</c:v>
                </c:pt>
                <c:pt idx="2521">
                  <c:v>-0.0500000000000007</c:v>
                </c:pt>
                <c:pt idx="2522">
                  <c:v>-0.0519999999999996</c:v>
                </c:pt>
                <c:pt idx="2523">
                  <c:v>-0.0540000000000003</c:v>
                </c:pt>
                <c:pt idx="2524">
                  <c:v>-0.0549999999999997</c:v>
                </c:pt>
                <c:pt idx="2525">
                  <c:v>-0.0549999999999997</c:v>
                </c:pt>
                <c:pt idx="2526">
                  <c:v>-0.0590000000000011</c:v>
                </c:pt>
                <c:pt idx="2527">
                  <c:v>-0.0619999999999994</c:v>
                </c:pt>
                <c:pt idx="2528">
                  <c:v>-0.0640000000000001</c:v>
                </c:pt>
                <c:pt idx="2529">
                  <c:v>-0.0670000000000002</c:v>
                </c:pt>
                <c:pt idx="2530">
                  <c:v>-0.0670000000000002</c:v>
                </c:pt>
                <c:pt idx="2531">
                  <c:v>-0.0690000000000008</c:v>
                </c:pt>
                <c:pt idx="2532">
                  <c:v>-0.0690000000000008</c:v>
                </c:pt>
                <c:pt idx="2533">
                  <c:v>-0.0700000000000003</c:v>
                </c:pt>
                <c:pt idx="2534">
                  <c:v>-0.0709999999999997</c:v>
                </c:pt>
                <c:pt idx="2535">
                  <c:v>-0.0700000000000003</c:v>
                </c:pt>
                <c:pt idx="2536">
                  <c:v>-0.0700000000000003</c:v>
                </c:pt>
                <c:pt idx="2537">
                  <c:v>-0.0709999999999997</c:v>
                </c:pt>
                <c:pt idx="2538">
                  <c:v>-0.072000000000001</c:v>
                </c:pt>
                <c:pt idx="2539">
                  <c:v>-0.0730000000000004</c:v>
                </c:pt>
                <c:pt idx="2540">
                  <c:v>-0.0750000000000011</c:v>
                </c:pt>
                <c:pt idx="2541">
                  <c:v>-0.0760000000000005</c:v>
                </c:pt>
                <c:pt idx="2542">
                  <c:v>-0.077</c:v>
                </c:pt>
                <c:pt idx="2543">
                  <c:v>-0.0800000000000001</c:v>
                </c:pt>
                <c:pt idx="2544">
                  <c:v>-0.0809999999999995</c:v>
                </c:pt>
                <c:pt idx="2545">
                  <c:v>-0.0850000000000009</c:v>
                </c:pt>
                <c:pt idx="2546">
                  <c:v>-0.0869999999999997</c:v>
                </c:pt>
                <c:pt idx="2547">
                  <c:v>-0.0890000000000004</c:v>
                </c:pt>
                <c:pt idx="2548">
                  <c:v>-0.0910000000000011</c:v>
                </c:pt>
                <c:pt idx="2549">
                  <c:v>-0.093</c:v>
                </c:pt>
                <c:pt idx="2550">
                  <c:v>-0.0969999999999995</c:v>
                </c:pt>
                <c:pt idx="2551">
                  <c:v>-0.0990000000000002</c:v>
                </c:pt>
                <c:pt idx="2552">
                  <c:v>-0.0999999999999996</c:v>
                </c:pt>
                <c:pt idx="2553">
                  <c:v>-0.0999999999999996</c:v>
                </c:pt>
                <c:pt idx="2554">
                  <c:v>-0.101000000000001</c:v>
                </c:pt>
                <c:pt idx="2555">
                  <c:v>-0.103</c:v>
                </c:pt>
                <c:pt idx="2556">
                  <c:v>-0.104000000000001</c:v>
                </c:pt>
                <c:pt idx="2557">
                  <c:v>-0.104000000000001</c:v>
                </c:pt>
                <c:pt idx="2558">
                  <c:v>-0.104000000000001</c:v>
                </c:pt>
                <c:pt idx="2559">
                  <c:v>-0.107000000000001</c:v>
                </c:pt>
                <c:pt idx="2560">
                  <c:v>-0.108000000000001</c:v>
                </c:pt>
                <c:pt idx="2561">
                  <c:v>-0.109999999999999</c:v>
                </c:pt>
                <c:pt idx="2562">
                  <c:v>-0.109999999999999</c:v>
                </c:pt>
                <c:pt idx="2563">
                  <c:v>-0.111000000000001</c:v>
                </c:pt>
                <c:pt idx="2564">
                  <c:v>-0.113</c:v>
                </c:pt>
                <c:pt idx="2565">
                  <c:v>-0.114000000000001</c:v>
                </c:pt>
                <c:pt idx="2566">
                  <c:v>-0.115</c:v>
                </c:pt>
                <c:pt idx="2567">
                  <c:v>-0.116</c:v>
                </c:pt>
                <c:pt idx="2568">
                  <c:v>-0.115</c:v>
                </c:pt>
                <c:pt idx="2569">
                  <c:v>-0.117000000000001</c:v>
                </c:pt>
                <c:pt idx="2570">
                  <c:v>-0.118</c:v>
                </c:pt>
                <c:pt idx="2571">
                  <c:v>-0.119</c:v>
                </c:pt>
                <c:pt idx="2572">
                  <c:v>-0.120000000000001</c:v>
                </c:pt>
                <c:pt idx="2573">
                  <c:v>-0.121</c:v>
                </c:pt>
                <c:pt idx="2574">
                  <c:v>-0.124000000000001</c:v>
                </c:pt>
                <c:pt idx="2575">
                  <c:v>-0.125</c:v>
                </c:pt>
                <c:pt idx="2576">
                  <c:v>-0.125</c:v>
                </c:pt>
                <c:pt idx="2577">
                  <c:v>-0.127000000000001</c:v>
                </c:pt>
                <c:pt idx="2578">
                  <c:v>-0.129</c:v>
                </c:pt>
                <c:pt idx="2579">
                  <c:v>-0.132</c:v>
                </c:pt>
                <c:pt idx="2580">
                  <c:v>-0.131</c:v>
                </c:pt>
                <c:pt idx="2581">
                  <c:v>-0.133000000000001</c:v>
                </c:pt>
                <c:pt idx="2582">
                  <c:v>-0.132</c:v>
                </c:pt>
                <c:pt idx="2583">
                  <c:v>-0.132</c:v>
                </c:pt>
                <c:pt idx="2584">
                  <c:v>-0.132</c:v>
                </c:pt>
                <c:pt idx="2585">
                  <c:v>-0.131</c:v>
                </c:pt>
                <c:pt idx="2586">
                  <c:v>-0.133000000000001</c:v>
                </c:pt>
                <c:pt idx="2587">
                  <c:v>-0.135</c:v>
                </c:pt>
                <c:pt idx="2588">
                  <c:v>-0.136000000000001</c:v>
                </c:pt>
                <c:pt idx="2589">
                  <c:v>-0.137</c:v>
                </c:pt>
                <c:pt idx="2590">
                  <c:v>-0.137</c:v>
                </c:pt>
                <c:pt idx="2591">
                  <c:v>-0.139000000000001</c:v>
                </c:pt>
                <c:pt idx="2592">
                  <c:v>-0.141</c:v>
                </c:pt>
                <c:pt idx="2593">
                  <c:v>-0.143000000000001</c:v>
                </c:pt>
                <c:pt idx="2594">
                  <c:v>-0.144</c:v>
                </c:pt>
                <c:pt idx="2595">
                  <c:v>-0.144</c:v>
                </c:pt>
                <c:pt idx="2596">
                  <c:v>-0.145</c:v>
                </c:pt>
                <c:pt idx="2597">
                  <c:v>-0.145</c:v>
                </c:pt>
                <c:pt idx="2598">
                  <c:v>-0.145</c:v>
                </c:pt>
                <c:pt idx="2599">
                  <c:v>-0.145</c:v>
                </c:pt>
                <c:pt idx="2600">
                  <c:v>-0.147</c:v>
                </c:pt>
                <c:pt idx="2601">
                  <c:v>-0.148</c:v>
                </c:pt>
                <c:pt idx="2602">
                  <c:v>-0.148</c:v>
                </c:pt>
                <c:pt idx="2603">
                  <c:v>-0.148</c:v>
                </c:pt>
                <c:pt idx="2604">
                  <c:v>-0.147</c:v>
                </c:pt>
                <c:pt idx="2605">
                  <c:v>-0.148</c:v>
                </c:pt>
                <c:pt idx="2606">
                  <c:v>-0.149000000000001</c:v>
                </c:pt>
                <c:pt idx="2607">
                  <c:v>-0.15</c:v>
                </c:pt>
                <c:pt idx="2608">
                  <c:v>-0.15</c:v>
                </c:pt>
                <c:pt idx="2609">
                  <c:v>-0.149000000000001</c:v>
                </c:pt>
                <c:pt idx="2610">
                  <c:v>-0.15</c:v>
                </c:pt>
                <c:pt idx="2611">
                  <c:v>-0.147</c:v>
                </c:pt>
                <c:pt idx="2612">
                  <c:v>-0.145</c:v>
                </c:pt>
                <c:pt idx="2613">
                  <c:v>-0.147</c:v>
                </c:pt>
                <c:pt idx="2614">
                  <c:v>-0.148</c:v>
                </c:pt>
                <c:pt idx="2615">
                  <c:v>-0.148</c:v>
                </c:pt>
                <c:pt idx="2616">
                  <c:v>-0.149000000000001</c:v>
                </c:pt>
                <c:pt idx="2617">
                  <c:v>-0.148</c:v>
                </c:pt>
                <c:pt idx="2618">
                  <c:v>-0.147</c:v>
                </c:pt>
                <c:pt idx="2619">
                  <c:v>-0.145</c:v>
                </c:pt>
                <c:pt idx="2620">
                  <c:v>-0.146000000000001</c:v>
                </c:pt>
                <c:pt idx="2621">
                  <c:v>-0.145</c:v>
                </c:pt>
                <c:pt idx="2622">
                  <c:v>-0.145</c:v>
                </c:pt>
                <c:pt idx="2623">
                  <c:v>-0.146000000000001</c:v>
                </c:pt>
                <c:pt idx="2624">
                  <c:v>-0.147</c:v>
                </c:pt>
                <c:pt idx="2625">
                  <c:v>-0.149000000000001</c:v>
                </c:pt>
                <c:pt idx="2626">
                  <c:v>-0.151</c:v>
                </c:pt>
                <c:pt idx="2627">
                  <c:v>-0.15</c:v>
                </c:pt>
                <c:pt idx="2628">
                  <c:v>-0.148</c:v>
                </c:pt>
                <c:pt idx="2629">
                  <c:v>-0.146000000000001</c:v>
                </c:pt>
                <c:pt idx="2630">
                  <c:v>-0.141999999999999</c:v>
                </c:pt>
                <c:pt idx="2631">
                  <c:v>-0.139000000000001</c:v>
                </c:pt>
                <c:pt idx="2632">
                  <c:v>-0.136000000000001</c:v>
                </c:pt>
                <c:pt idx="2633">
                  <c:v>-0.134</c:v>
                </c:pt>
                <c:pt idx="2634">
                  <c:v>-0.133000000000001</c:v>
                </c:pt>
                <c:pt idx="2635">
                  <c:v>-0.132</c:v>
                </c:pt>
                <c:pt idx="2636">
                  <c:v>-0.132</c:v>
                </c:pt>
                <c:pt idx="2637">
                  <c:v>-0.133000000000001</c:v>
                </c:pt>
                <c:pt idx="2638">
                  <c:v>-0.132</c:v>
                </c:pt>
                <c:pt idx="2639">
                  <c:v>-0.132</c:v>
                </c:pt>
                <c:pt idx="2640">
                  <c:v>-0.132</c:v>
                </c:pt>
                <c:pt idx="2641">
                  <c:v>-0.132</c:v>
                </c:pt>
                <c:pt idx="2642">
                  <c:v>-0.132</c:v>
                </c:pt>
                <c:pt idx="2643">
                  <c:v>-0.132</c:v>
                </c:pt>
                <c:pt idx="2644">
                  <c:v>-0.134</c:v>
                </c:pt>
                <c:pt idx="2645">
                  <c:v>-0.132</c:v>
                </c:pt>
                <c:pt idx="2646">
                  <c:v>-0.133000000000001</c:v>
                </c:pt>
                <c:pt idx="2647">
                  <c:v>-0.134</c:v>
                </c:pt>
                <c:pt idx="2648">
                  <c:v>-0.134</c:v>
                </c:pt>
                <c:pt idx="2649">
                  <c:v>-0.134</c:v>
                </c:pt>
                <c:pt idx="2650">
                  <c:v>-0.132</c:v>
                </c:pt>
                <c:pt idx="2651">
                  <c:v>-0.131</c:v>
                </c:pt>
                <c:pt idx="2652">
                  <c:v>-0.132</c:v>
                </c:pt>
                <c:pt idx="2653">
                  <c:v>-0.132</c:v>
                </c:pt>
                <c:pt idx="2654">
                  <c:v>-0.132</c:v>
                </c:pt>
                <c:pt idx="2655">
                  <c:v>-0.132</c:v>
                </c:pt>
                <c:pt idx="2656">
                  <c:v>-0.130000000000001</c:v>
                </c:pt>
                <c:pt idx="2657">
                  <c:v>-0.129</c:v>
                </c:pt>
                <c:pt idx="2658">
                  <c:v>-0.129</c:v>
                </c:pt>
                <c:pt idx="2659">
                  <c:v>-0.128</c:v>
                </c:pt>
                <c:pt idx="2660">
                  <c:v>-0.127000000000001</c:v>
                </c:pt>
                <c:pt idx="2661">
                  <c:v>-0.125999999999999</c:v>
                </c:pt>
                <c:pt idx="2662">
                  <c:v>-0.125</c:v>
                </c:pt>
                <c:pt idx="2663">
                  <c:v>-0.124000000000001</c:v>
                </c:pt>
                <c:pt idx="2664">
                  <c:v>-0.123000000000001</c:v>
                </c:pt>
                <c:pt idx="2665">
                  <c:v>-0.123000000000001</c:v>
                </c:pt>
                <c:pt idx="2666">
                  <c:v>-0.124000000000001</c:v>
                </c:pt>
                <c:pt idx="2667">
                  <c:v>-0.125999999999999</c:v>
                </c:pt>
                <c:pt idx="2668">
                  <c:v>-0.125</c:v>
                </c:pt>
                <c:pt idx="2669">
                  <c:v>-0.124000000000001</c:v>
                </c:pt>
                <c:pt idx="2670">
                  <c:v>-0.123000000000001</c:v>
                </c:pt>
                <c:pt idx="2671">
                  <c:v>-0.122</c:v>
                </c:pt>
                <c:pt idx="2672">
                  <c:v>-0.121</c:v>
                </c:pt>
                <c:pt idx="2673">
                  <c:v>-0.121</c:v>
                </c:pt>
                <c:pt idx="2674">
                  <c:v>-0.120000000000001</c:v>
                </c:pt>
                <c:pt idx="2675">
                  <c:v>-0.121</c:v>
                </c:pt>
                <c:pt idx="2676">
                  <c:v>-0.121</c:v>
                </c:pt>
                <c:pt idx="2677">
                  <c:v>-0.121</c:v>
                </c:pt>
                <c:pt idx="2678">
                  <c:v>-0.122</c:v>
                </c:pt>
                <c:pt idx="2679">
                  <c:v>-0.123000000000001</c:v>
                </c:pt>
                <c:pt idx="2680">
                  <c:v>-0.123000000000001</c:v>
                </c:pt>
                <c:pt idx="2681">
                  <c:v>-0.125</c:v>
                </c:pt>
                <c:pt idx="2682">
                  <c:v>-0.125999999999999</c:v>
                </c:pt>
                <c:pt idx="2683">
                  <c:v>-0.127000000000001</c:v>
                </c:pt>
                <c:pt idx="2684">
                  <c:v>-0.125999999999999</c:v>
                </c:pt>
                <c:pt idx="2685">
                  <c:v>-0.125999999999999</c:v>
                </c:pt>
                <c:pt idx="2686">
                  <c:v>-0.125</c:v>
                </c:pt>
                <c:pt idx="2687">
                  <c:v>-0.125</c:v>
                </c:pt>
                <c:pt idx="2688">
                  <c:v>-0.125</c:v>
                </c:pt>
                <c:pt idx="2689">
                  <c:v>-0.125999999999999</c:v>
                </c:pt>
                <c:pt idx="2690">
                  <c:v>-0.128</c:v>
                </c:pt>
                <c:pt idx="2691">
                  <c:v>-0.129</c:v>
                </c:pt>
                <c:pt idx="2692">
                  <c:v>-0.131</c:v>
                </c:pt>
                <c:pt idx="2693">
                  <c:v>-0.132</c:v>
                </c:pt>
                <c:pt idx="2694">
                  <c:v>-0.134</c:v>
                </c:pt>
                <c:pt idx="2695">
                  <c:v>-0.133000000000001</c:v>
                </c:pt>
                <c:pt idx="2696">
                  <c:v>-0.134</c:v>
                </c:pt>
                <c:pt idx="2697">
                  <c:v>-0.135</c:v>
                </c:pt>
                <c:pt idx="2698">
                  <c:v>-0.136000000000001</c:v>
                </c:pt>
                <c:pt idx="2699">
                  <c:v>-0.136000000000001</c:v>
                </c:pt>
                <c:pt idx="2700">
                  <c:v>-0.137</c:v>
                </c:pt>
                <c:pt idx="2701">
                  <c:v>-0.136000000000001</c:v>
                </c:pt>
                <c:pt idx="2702">
                  <c:v>-0.137</c:v>
                </c:pt>
                <c:pt idx="2703">
                  <c:v>-0.140000000000001</c:v>
                </c:pt>
                <c:pt idx="2704">
                  <c:v>-0.141</c:v>
                </c:pt>
                <c:pt idx="2705">
                  <c:v>-0.141</c:v>
                </c:pt>
                <c:pt idx="2706">
                  <c:v>-0.141</c:v>
                </c:pt>
                <c:pt idx="2707">
                  <c:v>-0.143000000000001</c:v>
                </c:pt>
                <c:pt idx="2708">
                  <c:v>-0.144</c:v>
                </c:pt>
                <c:pt idx="2709">
                  <c:v>-0.144</c:v>
                </c:pt>
                <c:pt idx="2710">
                  <c:v>-0.145</c:v>
                </c:pt>
                <c:pt idx="2711">
                  <c:v>-0.146000000000001</c:v>
                </c:pt>
                <c:pt idx="2712">
                  <c:v>-0.147</c:v>
                </c:pt>
                <c:pt idx="2713">
                  <c:v>-0.147</c:v>
                </c:pt>
                <c:pt idx="2714">
                  <c:v>-0.148</c:v>
                </c:pt>
                <c:pt idx="2715">
                  <c:v>-0.149000000000001</c:v>
                </c:pt>
                <c:pt idx="2716">
                  <c:v>-0.149000000000001</c:v>
                </c:pt>
                <c:pt idx="2717">
                  <c:v>-0.149000000000001</c:v>
                </c:pt>
                <c:pt idx="2718">
                  <c:v>-0.149000000000001</c:v>
                </c:pt>
                <c:pt idx="2719">
                  <c:v>-0.15</c:v>
                </c:pt>
                <c:pt idx="2720">
                  <c:v>-0.151</c:v>
                </c:pt>
                <c:pt idx="2721">
                  <c:v>-0.153</c:v>
                </c:pt>
                <c:pt idx="2722">
                  <c:v>-0.154</c:v>
                </c:pt>
                <c:pt idx="2723">
                  <c:v>-0.157</c:v>
                </c:pt>
                <c:pt idx="2724">
                  <c:v>-0.159000000000001</c:v>
                </c:pt>
                <c:pt idx="2725">
                  <c:v>-0.159000000000001</c:v>
                </c:pt>
                <c:pt idx="2726">
                  <c:v>-0.159000000000001</c:v>
                </c:pt>
                <c:pt idx="2727">
                  <c:v>-0.155000000000001</c:v>
                </c:pt>
                <c:pt idx="2728">
                  <c:v>-0.157</c:v>
                </c:pt>
                <c:pt idx="2729">
                  <c:v>-0.157999999999999</c:v>
                </c:pt>
                <c:pt idx="2730">
                  <c:v>-0.161</c:v>
                </c:pt>
                <c:pt idx="2731">
                  <c:v>-0.164</c:v>
                </c:pt>
                <c:pt idx="2732">
                  <c:v>-0.165000000000001</c:v>
                </c:pt>
                <c:pt idx="2733">
                  <c:v>-0.167</c:v>
                </c:pt>
                <c:pt idx="2734">
                  <c:v>-0.168000000000001</c:v>
                </c:pt>
                <c:pt idx="2735">
                  <c:v>-0.168000000000001</c:v>
                </c:pt>
                <c:pt idx="2736">
                  <c:v>-0.17</c:v>
                </c:pt>
                <c:pt idx="2737">
                  <c:v>-0.173</c:v>
                </c:pt>
                <c:pt idx="2738">
                  <c:v>-0.174</c:v>
                </c:pt>
                <c:pt idx="2739">
                  <c:v>-0.177</c:v>
                </c:pt>
                <c:pt idx="2740">
                  <c:v>-0.179</c:v>
                </c:pt>
                <c:pt idx="2741">
                  <c:v>-0.179</c:v>
                </c:pt>
                <c:pt idx="2742">
                  <c:v>-0.179</c:v>
                </c:pt>
                <c:pt idx="2743">
                  <c:v>-0.179</c:v>
                </c:pt>
                <c:pt idx="2744">
                  <c:v>-0.179</c:v>
                </c:pt>
                <c:pt idx="2745">
                  <c:v>-0.178000000000001</c:v>
                </c:pt>
                <c:pt idx="2746">
                  <c:v>-0.178000000000001</c:v>
                </c:pt>
                <c:pt idx="2747">
                  <c:v>-0.177</c:v>
                </c:pt>
                <c:pt idx="2748">
                  <c:v>-0.176</c:v>
                </c:pt>
                <c:pt idx="2749">
                  <c:v>-0.177</c:v>
                </c:pt>
                <c:pt idx="2750">
                  <c:v>-0.175000000000001</c:v>
                </c:pt>
                <c:pt idx="2751">
                  <c:v>-0.175000000000001</c:v>
                </c:pt>
                <c:pt idx="2752">
                  <c:v>-0.176</c:v>
                </c:pt>
                <c:pt idx="2753">
                  <c:v>-0.176</c:v>
                </c:pt>
                <c:pt idx="2754">
                  <c:v>-0.175000000000001</c:v>
                </c:pt>
                <c:pt idx="2755">
                  <c:v>-0.174</c:v>
                </c:pt>
                <c:pt idx="2756">
                  <c:v>-0.174</c:v>
                </c:pt>
                <c:pt idx="2757">
                  <c:v>-0.175000000000001</c:v>
                </c:pt>
                <c:pt idx="2758">
                  <c:v>-0.174</c:v>
                </c:pt>
                <c:pt idx="2759">
                  <c:v>-0.174</c:v>
                </c:pt>
                <c:pt idx="2760">
                  <c:v>-0.173</c:v>
                </c:pt>
                <c:pt idx="2761">
                  <c:v>-0.171000000000001</c:v>
                </c:pt>
                <c:pt idx="2762">
                  <c:v>-0.174</c:v>
                </c:pt>
                <c:pt idx="2763">
                  <c:v>-0.178000000000001</c:v>
                </c:pt>
                <c:pt idx="2764">
                  <c:v>-0.179</c:v>
                </c:pt>
                <c:pt idx="2765">
                  <c:v>-0.182</c:v>
                </c:pt>
                <c:pt idx="2766">
                  <c:v>-0.181000000000001</c:v>
                </c:pt>
                <c:pt idx="2767">
                  <c:v>-0.18</c:v>
                </c:pt>
                <c:pt idx="2768">
                  <c:v>-0.18</c:v>
                </c:pt>
                <c:pt idx="2769">
                  <c:v>-0.177</c:v>
                </c:pt>
                <c:pt idx="2770">
                  <c:v>-0.176</c:v>
                </c:pt>
                <c:pt idx="2771">
                  <c:v>-0.175000000000001</c:v>
                </c:pt>
                <c:pt idx="2772">
                  <c:v>-0.175000000000001</c:v>
                </c:pt>
                <c:pt idx="2773">
                  <c:v>-0.176</c:v>
                </c:pt>
                <c:pt idx="2774">
                  <c:v>-0.177</c:v>
                </c:pt>
                <c:pt idx="2775">
                  <c:v>-0.179</c:v>
                </c:pt>
                <c:pt idx="2776">
                  <c:v>-0.178000000000001</c:v>
                </c:pt>
                <c:pt idx="2777">
                  <c:v>-0.179</c:v>
                </c:pt>
                <c:pt idx="2778">
                  <c:v>-0.18</c:v>
                </c:pt>
                <c:pt idx="2779">
                  <c:v>-0.178000000000001</c:v>
                </c:pt>
                <c:pt idx="2780">
                  <c:v>-0.179</c:v>
                </c:pt>
                <c:pt idx="2781">
                  <c:v>-0.179</c:v>
                </c:pt>
                <c:pt idx="2782">
                  <c:v>-0.179</c:v>
                </c:pt>
                <c:pt idx="2783">
                  <c:v>-0.178000000000001</c:v>
                </c:pt>
                <c:pt idx="2784">
                  <c:v>-0.178000000000001</c:v>
                </c:pt>
                <c:pt idx="2785">
                  <c:v>-0.177</c:v>
                </c:pt>
                <c:pt idx="2786">
                  <c:v>-0.177</c:v>
                </c:pt>
                <c:pt idx="2787">
                  <c:v>-0.176</c:v>
                </c:pt>
                <c:pt idx="2788">
                  <c:v>-0.176</c:v>
                </c:pt>
                <c:pt idx="2789">
                  <c:v>-0.176</c:v>
                </c:pt>
                <c:pt idx="2790">
                  <c:v>-0.173</c:v>
                </c:pt>
                <c:pt idx="2791">
                  <c:v>-0.17</c:v>
                </c:pt>
                <c:pt idx="2792">
                  <c:v>-0.169</c:v>
                </c:pt>
                <c:pt idx="2793">
                  <c:v>-0.168000000000001</c:v>
                </c:pt>
                <c:pt idx="2794">
                  <c:v>-0.168000000000001</c:v>
                </c:pt>
                <c:pt idx="2795">
                  <c:v>-0.166</c:v>
                </c:pt>
                <c:pt idx="2796">
                  <c:v>-0.165000000000001</c:v>
                </c:pt>
                <c:pt idx="2797">
                  <c:v>-0.163</c:v>
                </c:pt>
                <c:pt idx="2798">
                  <c:v>-0.159000000000001</c:v>
                </c:pt>
                <c:pt idx="2799">
                  <c:v>-0.157</c:v>
                </c:pt>
                <c:pt idx="2800">
                  <c:v>-0.157999999999999</c:v>
                </c:pt>
                <c:pt idx="2801">
                  <c:v>-0.157999999999999</c:v>
                </c:pt>
                <c:pt idx="2802">
                  <c:v>-0.155000000000001</c:v>
                </c:pt>
                <c:pt idx="2803">
                  <c:v>-0.155000000000001</c:v>
                </c:pt>
                <c:pt idx="2804">
                  <c:v>-0.153</c:v>
                </c:pt>
                <c:pt idx="2805">
                  <c:v>-0.15</c:v>
                </c:pt>
                <c:pt idx="2806">
                  <c:v>-0.148</c:v>
                </c:pt>
                <c:pt idx="2807">
                  <c:v>-0.145</c:v>
                </c:pt>
                <c:pt idx="2808">
                  <c:v>-0.143000000000001</c:v>
                </c:pt>
                <c:pt idx="2809">
                  <c:v>-0.141</c:v>
                </c:pt>
                <c:pt idx="2810">
                  <c:v>-0.138</c:v>
                </c:pt>
                <c:pt idx="2811">
                  <c:v>-0.137</c:v>
                </c:pt>
                <c:pt idx="2812">
                  <c:v>-0.133000000000001</c:v>
                </c:pt>
                <c:pt idx="2813">
                  <c:v>-0.131</c:v>
                </c:pt>
                <c:pt idx="2814">
                  <c:v>-0.128</c:v>
                </c:pt>
                <c:pt idx="2815">
                  <c:v>-0.129</c:v>
                </c:pt>
                <c:pt idx="2816">
                  <c:v>-0.129</c:v>
                </c:pt>
                <c:pt idx="2817">
                  <c:v>-0.127000000000001</c:v>
                </c:pt>
                <c:pt idx="2818">
                  <c:v>-0.125</c:v>
                </c:pt>
                <c:pt idx="2819">
                  <c:v>-0.122</c:v>
                </c:pt>
                <c:pt idx="2820">
                  <c:v>-0.121</c:v>
                </c:pt>
                <c:pt idx="2821">
                  <c:v>-0.116</c:v>
                </c:pt>
                <c:pt idx="2822">
                  <c:v>-0.113</c:v>
                </c:pt>
                <c:pt idx="2823">
                  <c:v>-0.112</c:v>
                </c:pt>
                <c:pt idx="2824">
                  <c:v>-0.109999999999999</c:v>
                </c:pt>
                <c:pt idx="2825">
                  <c:v>-0.109</c:v>
                </c:pt>
                <c:pt idx="2826">
                  <c:v>-0.109</c:v>
                </c:pt>
                <c:pt idx="2827">
                  <c:v>-0.108000000000001</c:v>
                </c:pt>
                <c:pt idx="2828">
                  <c:v>-0.106</c:v>
                </c:pt>
                <c:pt idx="2829">
                  <c:v>-0.105</c:v>
                </c:pt>
                <c:pt idx="2830">
                  <c:v>-0.103</c:v>
                </c:pt>
                <c:pt idx="2831">
                  <c:v>-0.101000000000001</c:v>
                </c:pt>
                <c:pt idx="2832">
                  <c:v>-0.0990000000000002</c:v>
                </c:pt>
                <c:pt idx="2833">
                  <c:v>-0.0980000000000008</c:v>
                </c:pt>
                <c:pt idx="2834">
                  <c:v>-0.0969999999999995</c:v>
                </c:pt>
                <c:pt idx="2835">
                  <c:v>-0.0960000000000001</c:v>
                </c:pt>
                <c:pt idx="2836">
                  <c:v>-0.093</c:v>
                </c:pt>
                <c:pt idx="2837">
                  <c:v>-0.0920000000000005</c:v>
                </c:pt>
                <c:pt idx="2838">
                  <c:v>-0.0920000000000005</c:v>
                </c:pt>
                <c:pt idx="2839">
                  <c:v>-0.0920000000000005</c:v>
                </c:pt>
                <c:pt idx="2840">
                  <c:v>-0.0890000000000004</c:v>
                </c:pt>
                <c:pt idx="2841">
                  <c:v>-0.088000000000001</c:v>
                </c:pt>
                <c:pt idx="2842">
                  <c:v>-0.0869999999999997</c:v>
                </c:pt>
                <c:pt idx="2843">
                  <c:v>-0.0860000000000003</c:v>
                </c:pt>
                <c:pt idx="2844">
                  <c:v>-0.0860000000000003</c:v>
                </c:pt>
                <c:pt idx="2845">
                  <c:v>-0.0809999999999995</c:v>
                </c:pt>
                <c:pt idx="2846">
                  <c:v>-0.0850000000000009</c:v>
                </c:pt>
                <c:pt idx="2847">
                  <c:v>-0.0839999999999996</c:v>
                </c:pt>
                <c:pt idx="2848">
                  <c:v>-0.0830000000000002</c:v>
                </c:pt>
                <c:pt idx="2849">
                  <c:v>-0.0809999999999995</c:v>
                </c:pt>
                <c:pt idx="2850">
                  <c:v>-0.0809999999999995</c:v>
                </c:pt>
                <c:pt idx="2851">
                  <c:v>-0.0790000000000006</c:v>
                </c:pt>
                <c:pt idx="2852">
                  <c:v>-0.0779999999999994</c:v>
                </c:pt>
                <c:pt idx="2853">
                  <c:v>-0.0760000000000005</c:v>
                </c:pt>
                <c:pt idx="2854">
                  <c:v>-0.0750000000000011</c:v>
                </c:pt>
                <c:pt idx="2855">
                  <c:v>-0.0750000000000011</c:v>
                </c:pt>
                <c:pt idx="2856">
                  <c:v>-0.0730000000000004</c:v>
                </c:pt>
                <c:pt idx="2857">
                  <c:v>-0.072000000000001</c:v>
                </c:pt>
                <c:pt idx="2858">
                  <c:v>-0.0709999999999997</c:v>
                </c:pt>
                <c:pt idx="2859">
                  <c:v>-0.0709999999999997</c:v>
                </c:pt>
                <c:pt idx="2860">
                  <c:v>-0.0690000000000008</c:v>
                </c:pt>
                <c:pt idx="2861">
                  <c:v>-0.0679999999999996</c:v>
                </c:pt>
                <c:pt idx="2862">
                  <c:v>-0.0679999999999996</c:v>
                </c:pt>
                <c:pt idx="2863">
                  <c:v>-0.0670000000000002</c:v>
                </c:pt>
                <c:pt idx="2864">
                  <c:v>-0.0670000000000002</c:v>
                </c:pt>
                <c:pt idx="2865">
                  <c:v>-0.0649999999999995</c:v>
                </c:pt>
                <c:pt idx="2866">
                  <c:v>-0.0640000000000001</c:v>
                </c:pt>
                <c:pt idx="2867">
                  <c:v>-0.0640000000000001</c:v>
                </c:pt>
                <c:pt idx="2868">
                  <c:v>-0.0630000000000006</c:v>
                </c:pt>
                <c:pt idx="2869">
                  <c:v>-0.0630000000000006</c:v>
                </c:pt>
                <c:pt idx="2870">
                  <c:v>-0.0640000000000001</c:v>
                </c:pt>
                <c:pt idx="2871">
                  <c:v>-0.0630000000000006</c:v>
                </c:pt>
                <c:pt idx="2872">
                  <c:v>-0.0640000000000001</c:v>
                </c:pt>
                <c:pt idx="2873">
                  <c:v>-0.0649999999999995</c:v>
                </c:pt>
                <c:pt idx="2874">
                  <c:v>-0.0649999999999995</c:v>
                </c:pt>
                <c:pt idx="2875">
                  <c:v>-0.0640000000000001</c:v>
                </c:pt>
                <c:pt idx="2876">
                  <c:v>-0.0649999999999995</c:v>
                </c:pt>
                <c:pt idx="2877">
                  <c:v>-0.0649999999999995</c:v>
                </c:pt>
                <c:pt idx="2878">
                  <c:v>-0.0660000000000007</c:v>
                </c:pt>
                <c:pt idx="2879">
                  <c:v>-0.0670000000000002</c:v>
                </c:pt>
                <c:pt idx="2880">
                  <c:v>-0.0679999999999996</c:v>
                </c:pt>
                <c:pt idx="2881">
                  <c:v>-0.0679999999999996</c:v>
                </c:pt>
                <c:pt idx="2882">
                  <c:v>-0.0690000000000008</c:v>
                </c:pt>
                <c:pt idx="2883">
                  <c:v>-0.0700000000000003</c:v>
                </c:pt>
                <c:pt idx="2884">
                  <c:v>-0.072000000000001</c:v>
                </c:pt>
                <c:pt idx="2885">
                  <c:v>-0.0739999999999998</c:v>
                </c:pt>
                <c:pt idx="2886">
                  <c:v>-0.0760000000000005</c:v>
                </c:pt>
                <c:pt idx="2887">
                  <c:v>-0.0779999999999994</c:v>
                </c:pt>
                <c:pt idx="2888">
                  <c:v>-0.0790000000000006</c:v>
                </c:pt>
                <c:pt idx="2889">
                  <c:v>-0.0809999999999995</c:v>
                </c:pt>
                <c:pt idx="2890">
                  <c:v>-0.0820000000000007</c:v>
                </c:pt>
                <c:pt idx="2891">
                  <c:v>-0.0830000000000002</c:v>
                </c:pt>
                <c:pt idx="2892">
                  <c:v>-0.0850000000000009</c:v>
                </c:pt>
                <c:pt idx="2893">
                  <c:v>-0.0850000000000009</c:v>
                </c:pt>
                <c:pt idx="2894">
                  <c:v>-0.0869999999999997</c:v>
                </c:pt>
                <c:pt idx="2895">
                  <c:v>-0.0890000000000004</c:v>
                </c:pt>
                <c:pt idx="2896">
                  <c:v>-0.0910000000000011</c:v>
                </c:pt>
                <c:pt idx="2897">
                  <c:v>-0.093</c:v>
                </c:pt>
                <c:pt idx="2898">
                  <c:v>-0.0939999999999994</c:v>
                </c:pt>
                <c:pt idx="2899">
                  <c:v>-0.0950000000000006</c:v>
                </c:pt>
                <c:pt idx="2900">
                  <c:v>-0.0950000000000006</c:v>
                </c:pt>
                <c:pt idx="2901">
                  <c:v>-0.0980000000000008</c:v>
                </c:pt>
                <c:pt idx="2902">
                  <c:v>-0.0990000000000002</c:v>
                </c:pt>
                <c:pt idx="2903">
                  <c:v>-0.102</c:v>
                </c:pt>
                <c:pt idx="2904">
                  <c:v>-0.104000000000001</c:v>
                </c:pt>
                <c:pt idx="2905">
                  <c:v>-0.105</c:v>
                </c:pt>
                <c:pt idx="2906">
                  <c:v>-0.107000000000001</c:v>
                </c:pt>
                <c:pt idx="2907">
                  <c:v>-0.109</c:v>
                </c:pt>
                <c:pt idx="2908">
                  <c:v>-0.111000000000001</c:v>
                </c:pt>
                <c:pt idx="2909">
                  <c:v>-0.113</c:v>
                </c:pt>
                <c:pt idx="2910">
                  <c:v>-0.116</c:v>
                </c:pt>
                <c:pt idx="2911">
                  <c:v>-0.118</c:v>
                </c:pt>
                <c:pt idx="2912">
                  <c:v>-0.120000000000001</c:v>
                </c:pt>
                <c:pt idx="2913">
                  <c:v>-0.121</c:v>
                </c:pt>
                <c:pt idx="2914">
                  <c:v>-0.124000000000001</c:v>
                </c:pt>
                <c:pt idx="2915">
                  <c:v>-0.125</c:v>
                </c:pt>
                <c:pt idx="2916">
                  <c:v>-0.127000000000001</c:v>
                </c:pt>
                <c:pt idx="2917">
                  <c:v>-0.129</c:v>
                </c:pt>
                <c:pt idx="2918">
                  <c:v>-0.131</c:v>
                </c:pt>
                <c:pt idx="2919">
                  <c:v>-0.131</c:v>
                </c:pt>
                <c:pt idx="2920">
                  <c:v>-0.131</c:v>
                </c:pt>
                <c:pt idx="2921">
                  <c:v>-0.133000000000001</c:v>
                </c:pt>
                <c:pt idx="2922">
                  <c:v>-0.136000000000001</c:v>
                </c:pt>
                <c:pt idx="2923">
                  <c:v>-0.137</c:v>
                </c:pt>
                <c:pt idx="2924">
                  <c:v>-0.140000000000001</c:v>
                </c:pt>
                <c:pt idx="2925">
                  <c:v>-0.141</c:v>
                </c:pt>
                <c:pt idx="2926">
                  <c:v>-0.143000000000001</c:v>
                </c:pt>
                <c:pt idx="2927">
                  <c:v>-0.144</c:v>
                </c:pt>
                <c:pt idx="2928">
                  <c:v>-0.145</c:v>
                </c:pt>
                <c:pt idx="2929">
                  <c:v>-0.146000000000001</c:v>
                </c:pt>
                <c:pt idx="2930">
                  <c:v>-0.147</c:v>
                </c:pt>
                <c:pt idx="2931">
                  <c:v>-0.148</c:v>
                </c:pt>
                <c:pt idx="2932">
                  <c:v>-0.153</c:v>
                </c:pt>
                <c:pt idx="2933">
                  <c:v>-0.154</c:v>
                </c:pt>
                <c:pt idx="2934">
                  <c:v>-0.156000000000001</c:v>
                </c:pt>
                <c:pt idx="2935">
                  <c:v>-0.157999999999999</c:v>
                </c:pt>
                <c:pt idx="2936">
                  <c:v>-0.16</c:v>
                </c:pt>
                <c:pt idx="2937">
                  <c:v>-0.161</c:v>
                </c:pt>
                <c:pt idx="2938">
                  <c:v>-0.162000000000001</c:v>
                </c:pt>
                <c:pt idx="2939">
                  <c:v>-0.165000000000001</c:v>
                </c:pt>
                <c:pt idx="2940">
                  <c:v>-0.167</c:v>
                </c:pt>
                <c:pt idx="2941">
                  <c:v>-0.167</c:v>
                </c:pt>
                <c:pt idx="2942">
                  <c:v>-0.168000000000001</c:v>
                </c:pt>
                <c:pt idx="2943">
                  <c:v>-0.169</c:v>
                </c:pt>
                <c:pt idx="2944">
                  <c:v>-0.171000000000001</c:v>
                </c:pt>
                <c:pt idx="2945">
                  <c:v>-0.172000000000001</c:v>
                </c:pt>
                <c:pt idx="2946">
                  <c:v>-0.172000000000001</c:v>
                </c:pt>
                <c:pt idx="2947">
                  <c:v>-0.172000000000001</c:v>
                </c:pt>
                <c:pt idx="2948">
                  <c:v>-0.173</c:v>
                </c:pt>
                <c:pt idx="2949">
                  <c:v>-0.176</c:v>
                </c:pt>
                <c:pt idx="2950">
                  <c:v>-0.176</c:v>
                </c:pt>
                <c:pt idx="2951">
                  <c:v>-0.178000000000001</c:v>
                </c:pt>
                <c:pt idx="2952">
                  <c:v>-0.179</c:v>
                </c:pt>
                <c:pt idx="2953">
                  <c:v>-0.18</c:v>
                </c:pt>
                <c:pt idx="2954">
                  <c:v>-0.181000000000001</c:v>
                </c:pt>
                <c:pt idx="2955">
                  <c:v>-0.183</c:v>
                </c:pt>
                <c:pt idx="2956">
                  <c:v>-0.184000000000001</c:v>
                </c:pt>
                <c:pt idx="2957">
                  <c:v>-0.186999999999999</c:v>
                </c:pt>
                <c:pt idx="2958">
                  <c:v>-0.188000000000001</c:v>
                </c:pt>
                <c:pt idx="2959">
                  <c:v>-0.189</c:v>
                </c:pt>
                <c:pt idx="2960">
                  <c:v>-0.189</c:v>
                </c:pt>
                <c:pt idx="2961">
                  <c:v>-0.189</c:v>
                </c:pt>
                <c:pt idx="2962">
                  <c:v>-0.189</c:v>
                </c:pt>
                <c:pt idx="2963">
                  <c:v>-0.19</c:v>
                </c:pt>
                <c:pt idx="2964">
                  <c:v>-0.19</c:v>
                </c:pt>
                <c:pt idx="2965">
                  <c:v>-0.191000000000001</c:v>
                </c:pt>
                <c:pt idx="2966">
                  <c:v>-0.193</c:v>
                </c:pt>
                <c:pt idx="2967">
                  <c:v>-0.192</c:v>
                </c:pt>
                <c:pt idx="2968">
                  <c:v>-0.192</c:v>
                </c:pt>
                <c:pt idx="2969">
                  <c:v>-0.192</c:v>
                </c:pt>
                <c:pt idx="2970">
                  <c:v>-0.192</c:v>
                </c:pt>
                <c:pt idx="2971">
                  <c:v>-0.194000000000001</c:v>
                </c:pt>
                <c:pt idx="2972">
                  <c:v>-0.194000000000001</c:v>
                </c:pt>
                <c:pt idx="2973">
                  <c:v>-0.194000000000001</c:v>
                </c:pt>
                <c:pt idx="2974">
                  <c:v>-0.195</c:v>
                </c:pt>
                <c:pt idx="2975">
                  <c:v>-0.197000000000001</c:v>
                </c:pt>
                <c:pt idx="2976">
                  <c:v>-0.198</c:v>
                </c:pt>
                <c:pt idx="2977">
                  <c:v>-0.198</c:v>
                </c:pt>
                <c:pt idx="2978">
                  <c:v>-0.199</c:v>
                </c:pt>
                <c:pt idx="2979">
                  <c:v>-0.199</c:v>
                </c:pt>
                <c:pt idx="2980">
                  <c:v>-0.199</c:v>
                </c:pt>
                <c:pt idx="2981">
                  <c:v>-0.200000000000001</c:v>
                </c:pt>
                <c:pt idx="2982">
                  <c:v>-0.201000000000001</c:v>
                </c:pt>
                <c:pt idx="2983">
                  <c:v>-0.201000000000001</c:v>
                </c:pt>
                <c:pt idx="2984">
                  <c:v>-0.204000000000001</c:v>
                </c:pt>
                <c:pt idx="2985">
                  <c:v>-0.202</c:v>
                </c:pt>
                <c:pt idx="2986">
                  <c:v>-0.206</c:v>
                </c:pt>
                <c:pt idx="2987">
                  <c:v>-0.205</c:v>
                </c:pt>
                <c:pt idx="2988">
                  <c:v>-0.204000000000001</c:v>
                </c:pt>
                <c:pt idx="2989">
                  <c:v>-0.204000000000001</c:v>
                </c:pt>
                <c:pt idx="2990">
                  <c:v>-0.202999999999999</c:v>
                </c:pt>
                <c:pt idx="2991">
                  <c:v>-0.202</c:v>
                </c:pt>
                <c:pt idx="2992">
                  <c:v>-0.201000000000001</c:v>
                </c:pt>
                <c:pt idx="2993">
                  <c:v>-0.201000000000001</c:v>
                </c:pt>
                <c:pt idx="2994">
                  <c:v>-0.200000000000001</c:v>
                </c:pt>
                <c:pt idx="2995">
                  <c:v>-0.199</c:v>
                </c:pt>
                <c:pt idx="2996">
                  <c:v>-0.198</c:v>
                </c:pt>
                <c:pt idx="2997">
                  <c:v>-0.197000000000001</c:v>
                </c:pt>
                <c:pt idx="2998">
                  <c:v>-0.197000000000001</c:v>
                </c:pt>
                <c:pt idx="2999">
                  <c:v>-0.196</c:v>
                </c:pt>
                <c:pt idx="3000">
                  <c:v>-0.195</c:v>
                </c:pt>
                <c:pt idx="3001">
                  <c:v>-0.194000000000001</c:v>
                </c:pt>
                <c:pt idx="3002">
                  <c:v>-0.193</c:v>
                </c:pt>
                <c:pt idx="3003">
                  <c:v>-0.193</c:v>
                </c:pt>
                <c:pt idx="3004">
                  <c:v>-0.193</c:v>
                </c:pt>
                <c:pt idx="3005">
                  <c:v>-0.192</c:v>
                </c:pt>
                <c:pt idx="3006">
                  <c:v>-0.192</c:v>
                </c:pt>
                <c:pt idx="3007">
                  <c:v>-0.19</c:v>
                </c:pt>
                <c:pt idx="3008">
                  <c:v>-0.19</c:v>
                </c:pt>
                <c:pt idx="3009">
                  <c:v>-0.189</c:v>
                </c:pt>
                <c:pt idx="3010">
                  <c:v>-0.186999999999999</c:v>
                </c:pt>
                <c:pt idx="3011">
                  <c:v>-0.186</c:v>
                </c:pt>
                <c:pt idx="3012">
                  <c:v>-0.186</c:v>
                </c:pt>
                <c:pt idx="3013">
                  <c:v>-0.186</c:v>
                </c:pt>
                <c:pt idx="3014">
                  <c:v>-0.185000000000001</c:v>
                </c:pt>
                <c:pt idx="3015">
                  <c:v>-0.184000000000001</c:v>
                </c:pt>
                <c:pt idx="3016">
                  <c:v>-0.184000000000001</c:v>
                </c:pt>
                <c:pt idx="3017">
                  <c:v>-0.183</c:v>
                </c:pt>
                <c:pt idx="3018">
                  <c:v>-0.184000000000001</c:v>
                </c:pt>
                <c:pt idx="3019">
                  <c:v>-0.184000000000001</c:v>
                </c:pt>
                <c:pt idx="3020">
                  <c:v>-0.183</c:v>
                </c:pt>
                <c:pt idx="3021">
                  <c:v>-0.181000000000001</c:v>
                </c:pt>
                <c:pt idx="3022">
                  <c:v>-0.179</c:v>
                </c:pt>
                <c:pt idx="3023">
                  <c:v>-0.179</c:v>
                </c:pt>
                <c:pt idx="3024">
                  <c:v>-0.179</c:v>
                </c:pt>
                <c:pt idx="3025">
                  <c:v>-0.178000000000001</c:v>
                </c:pt>
                <c:pt idx="3026">
                  <c:v>-0.176</c:v>
                </c:pt>
                <c:pt idx="3027">
                  <c:v>-0.177</c:v>
                </c:pt>
                <c:pt idx="3028">
                  <c:v>-0.176</c:v>
                </c:pt>
                <c:pt idx="3029">
                  <c:v>-0.175000000000001</c:v>
                </c:pt>
                <c:pt idx="3030">
                  <c:v>-0.173</c:v>
                </c:pt>
                <c:pt idx="3031">
                  <c:v>-0.171000000000001</c:v>
                </c:pt>
                <c:pt idx="3032">
                  <c:v>-0.171000000000001</c:v>
                </c:pt>
                <c:pt idx="3033">
                  <c:v>-0.17</c:v>
                </c:pt>
                <c:pt idx="3034">
                  <c:v>-0.17</c:v>
                </c:pt>
                <c:pt idx="3035">
                  <c:v>-0.169</c:v>
                </c:pt>
                <c:pt idx="3036">
                  <c:v>-0.169</c:v>
                </c:pt>
                <c:pt idx="3037">
                  <c:v>-0.169</c:v>
                </c:pt>
                <c:pt idx="3038">
                  <c:v>-0.168000000000001</c:v>
                </c:pt>
                <c:pt idx="3039">
                  <c:v>-0.167</c:v>
                </c:pt>
                <c:pt idx="3040">
                  <c:v>-0.168000000000001</c:v>
                </c:pt>
                <c:pt idx="3041">
                  <c:v>-0.167</c:v>
                </c:pt>
                <c:pt idx="3042">
                  <c:v>-0.167</c:v>
                </c:pt>
                <c:pt idx="3043">
                  <c:v>-0.167</c:v>
                </c:pt>
                <c:pt idx="3044">
                  <c:v>-0.166</c:v>
                </c:pt>
                <c:pt idx="3045">
                  <c:v>-0.167</c:v>
                </c:pt>
                <c:pt idx="3046">
                  <c:v>-0.17</c:v>
                </c:pt>
                <c:pt idx="3047">
                  <c:v>-0.171000000000001</c:v>
                </c:pt>
                <c:pt idx="3048">
                  <c:v>-0.172000000000001</c:v>
                </c:pt>
                <c:pt idx="3049">
                  <c:v>-0.17</c:v>
                </c:pt>
                <c:pt idx="3050">
                  <c:v>-0.17</c:v>
                </c:pt>
                <c:pt idx="3051">
                  <c:v>-0.168000000000001</c:v>
                </c:pt>
                <c:pt idx="3052">
                  <c:v>-0.166</c:v>
                </c:pt>
                <c:pt idx="3053">
                  <c:v>-0.164</c:v>
                </c:pt>
                <c:pt idx="3054">
                  <c:v>-0.164</c:v>
                </c:pt>
                <c:pt idx="3055">
                  <c:v>-0.164</c:v>
                </c:pt>
                <c:pt idx="3056">
                  <c:v>-0.163</c:v>
                </c:pt>
                <c:pt idx="3057">
                  <c:v>-0.162000000000001</c:v>
                </c:pt>
                <c:pt idx="3058">
                  <c:v>-0.161</c:v>
                </c:pt>
                <c:pt idx="3059">
                  <c:v>-0.16</c:v>
                </c:pt>
                <c:pt idx="3060">
                  <c:v>-0.159000000000001</c:v>
                </c:pt>
                <c:pt idx="3061">
                  <c:v>-0.16</c:v>
                </c:pt>
                <c:pt idx="3062">
                  <c:v>-0.162000000000001</c:v>
                </c:pt>
                <c:pt idx="3063">
                  <c:v>-0.165000000000001</c:v>
                </c:pt>
                <c:pt idx="3064">
                  <c:v>-0.166</c:v>
                </c:pt>
                <c:pt idx="3065">
                  <c:v>-0.167</c:v>
                </c:pt>
                <c:pt idx="3066">
                  <c:v>-0.165000000000001</c:v>
                </c:pt>
                <c:pt idx="3067">
                  <c:v>-0.164</c:v>
                </c:pt>
                <c:pt idx="3068">
                  <c:v>-0.163</c:v>
                </c:pt>
                <c:pt idx="3069">
                  <c:v>-0.165000000000001</c:v>
                </c:pt>
                <c:pt idx="3070">
                  <c:v>-0.166</c:v>
                </c:pt>
                <c:pt idx="3071">
                  <c:v>-0.167</c:v>
                </c:pt>
                <c:pt idx="3072">
                  <c:v>-0.167</c:v>
                </c:pt>
                <c:pt idx="3073">
                  <c:v>-0.169</c:v>
                </c:pt>
                <c:pt idx="3074">
                  <c:v>-0.169</c:v>
                </c:pt>
                <c:pt idx="3075">
                  <c:v>-0.169</c:v>
                </c:pt>
                <c:pt idx="3076">
                  <c:v>-0.17</c:v>
                </c:pt>
                <c:pt idx="3077">
                  <c:v>-0.172000000000001</c:v>
                </c:pt>
                <c:pt idx="3078">
                  <c:v>-0.173</c:v>
                </c:pt>
                <c:pt idx="3079">
                  <c:v>-0.173</c:v>
                </c:pt>
                <c:pt idx="3080">
                  <c:v>-0.173</c:v>
                </c:pt>
                <c:pt idx="3081">
                  <c:v>-0.176</c:v>
                </c:pt>
                <c:pt idx="3082">
                  <c:v>-0.178000000000001</c:v>
                </c:pt>
                <c:pt idx="3083">
                  <c:v>-0.179</c:v>
                </c:pt>
                <c:pt idx="3084">
                  <c:v>-0.18</c:v>
                </c:pt>
                <c:pt idx="3085">
                  <c:v>-0.179</c:v>
                </c:pt>
                <c:pt idx="3086">
                  <c:v>-0.178000000000001</c:v>
                </c:pt>
                <c:pt idx="3087">
                  <c:v>-0.178000000000001</c:v>
                </c:pt>
                <c:pt idx="3088">
                  <c:v>-0.178000000000001</c:v>
                </c:pt>
                <c:pt idx="3089">
                  <c:v>-0.179</c:v>
                </c:pt>
                <c:pt idx="3090">
                  <c:v>-0.181000000000001</c:v>
                </c:pt>
                <c:pt idx="3091">
                  <c:v>-0.184000000000001</c:v>
                </c:pt>
                <c:pt idx="3092">
                  <c:v>-0.185000000000001</c:v>
                </c:pt>
                <c:pt idx="3093">
                  <c:v>-0.186</c:v>
                </c:pt>
                <c:pt idx="3094">
                  <c:v>-0.186</c:v>
                </c:pt>
                <c:pt idx="3095">
                  <c:v>-0.186999999999999</c:v>
                </c:pt>
                <c:pt idx="3096">
                  <c:v>-0.189</c:v>
                </c:pt>
                <c:pt idx="3097">
                  <c:v>-0.19</c:v>
                </c:pt>
                <c:pt idx="3098">
                  <c:v>-0.189</c:v>
                </c:pt>
                <c:pt idx="3099">
                  <c:v>-0.192</c:v>
                </c:pt>
                <c:pt idx="3100">
                  <c:v>-0.193</c:v>
                </c:pt>
                <c:pt idx="3101">
                  <c:v>-0.194000000000001</c:v>
                </c:pt>
                <c:pt idx="3102">
                  <c:v>-0.197000000000001</c:v>
                </c:pt>
                <c:pt idx="3103">
                  <c:v>-0.199</c:v>
                </c:pt>
                <c:pt idx="3104">
                  <c:v>-0.200000000000001</c:v>
                </c:pt>
                <c:pt idx="3105">
                  <c:v>-0.201000000000001</c:v>
                </c:pt>
                <c:pt idx="3106">
                  <c:v>-0.205</c:v>
                </c:pt>
                <c:pt idx="3107">
                  <c:v>-0.206</c:v>
                </c:pt>
                <c:pt idx="3108">
                  <c:v>-0.205</c:v>
                </c:pt>
                <c:pt idx="3109">
                  <c:v>-0.207000000000001</c:v>
                </c:pt>
                <c:pt idx="3110">
                  <c:v>-0.208</c:v>
                </c:pt>
                <c:pt idx="3111">
                  <c:v>-0.207000000000001</c:v>
                </c:pt>
                <c:pt idx="3112">
                  <c:v>-0.206</c:v>
                </c:pt>
                <c:pt idx="3113">
                  <c:v>-0.206</c:v>
                </c:pt>
                <c:pt idx="3114">
                  <c:v>-0.206</c:v>
                </c:pt>
                <c:pt idx="3115">
                  <c:v>-0.207000000000001</c:v>
                </c:pt>
                <c:pt idx="3116">
                  <c:v>-0.209</c:v>
                </c:pt>
                <c:pt idx="3117">
                  <c:v>-0.210000000000001</c:v>
                </c:pt>
                <c:pt idx="3118">
                  <c:v>-0.211</c:v>
                </c:pt>
                <c:pt idx="3119">
                  <c:v>-0.213000000000001</c:v>
                </c:pt>
                <c:pt idx="3120">
                  <c:v>-0.212</c:v>
                </c:pt>
                <c:pt idx="3121">
                  <c:v>-0.214</c:v>
                </c:pt>
                <c:pt idx="3122">
                  <c:v>-0.215</c:v>
                </c:pt>
                <c:pt idx="3123">
                  <c:v>-0.217000000000001</c:v>
                </c:pt>
                <c:pt idx="3124">
                  <c:v>-0.218</c:v>
                </c:pt>
                <c:pt idx="3125">
                  <c:v>-0.220000000000001</c:v>
                </c:pt>
                <c:pt idx="3126">
                  <c:v>-0.218999999999999</c:v>
                </c:pt>
                <c:pt idx="3127">
                  <c:v>-0.220000000000001</c:v>
                </c:pt>
                <c:pt idx="3128">
                  <c:v>-0.218999999999999</c:v>
                </c:pt>
                <c:pt idx="3129">
                  <c:v>-0.218999999999999</c:v>
                </c:pt>
                <c:pt idx="3130">
                  <c:v>-0.218999999999999</c:v>
                </c:pt>
                <c:pt idx="3131">
                  <c:v>-0.218999999999999</c:v>
                </c:pt>
                <c:pt idx="3132">
                  <c:v>-0.218</c:v>
                </c:pt>
                <c:pt idx="3133">
                  <c:v>-0.218</c:v>
                </c:pt>
                <c:pt idx="3134">
                  <c:v>-0.221</c:v>
                </c:pt>
                <c:pt idx="3135">
                  <c:v>-0.220000000000001</c:v>
                </c:pt>
                <c:pt idx="3136">
                  <c:v>-0.220000000000001</c:v>
                </c:pt>
                <c:pt idx="3137">
                  <c:v>-0.218999999999999</c:v>
                </c:pt>
                <c:pt idx="3138">
                  <c:v>-0.218999999999999</c:v>
                </c:pt>
                <c:pt idx="3139">
                  <c:v>-0.218</c:v>
                </c:pt>
                <c:pt idx="3140">
                  <c:v>-0.217000000000001</c:v>
                </c:pt>
                <c:pt idx="3141">
                  <c:v>-0.218</c:v>
                </c:pt>
                <c:pt idx="3142">
                  <c:v>-0.217000000000001</c:v>
                </c:pt>
                <c:pt idx="3143">
                  <c:v>-0.217000000000001</c:v>
                </c:pt>
                <c:pt idx="3144">
                  <c:v>-0.216000000000001</c:v>
                </c:pt>
                <c:pt idx="3145">
                  <c:v>-0.217000000000001</c:v>
                </c:pt>
                <c:pt idx="3146">
                  <c:v>-0.216000000000001</c:v>
                </c:pt>
                <c:pt idx="3147">
                  <c:v>-0.216000000000001</c:v>
                </c:pt>
                <c:pt idx="3148">
                  <c:v>-0.216000000000001</c:v>
                </c:pt>
                <c:pt idx="3149">
                  <c:v>-0.215</c:v>
                </c:pt>
                <c:pt idx="3150">
                  <c:v>-0.215</c:v>
                </c:pt>
                <c:pt idx="3151">
                  <c:v>-0.216000000000001</c:v>
                </c:pt>
                <c:pt idx="3152">
                  <c:v>-0.218</c:v>
                </c:pt>
                <c:pt idx="3153">
                  <c:v>-0.218</c:v>
                </c:pt>
                <c:pt idx="3154">
                  <c:v>-0.218</c:v>
                </c:pt>
                <c:pt idx="3155">
                  <c:v>-0.218999999999999</c:v>
                </c:pt>
                <c:pt idx="3156">
                  <c:v>-0.217000000000001</c:v>
                </c:pt>
                <c:pt idx="3157">
                  <c:v>-0.214</c:v>
                </c:pt>
                <c:pt idx="3158">
                  <c:v>-0.213000000000001</c:v>
                </c:pt>
                <c:pt idx="3159">
                  <c:v>-0.212</c:v>
                </c:pt>
                <c:pt idx="3160">
                  <c:v>-0.210000000000001</c:v>
                </c:pt>
                <c:pt idx="3161">
                  <c:v>-0.210000000000001</c:v>
                </c:pt>
                <c:pt idx="3162">
                  <c:v>-0.209</c:v>
                </c:pt>
                <c:pt idx="3163">
                  <c:v>-0.208</c:v>
                </c:pt>
                <c:pt idx="3164">
                  <c:v>-0.207000000000001</c:v>
                </c:pt>
                <c:pt idx="3165">
                  <c:v>-0.205</c:v>
                </c:pt>
                <c:pt idx="3166">
                  <c:v>-0.204000000000001</c:v>
                </c:pt>
                <c:pt idx="3167">
                  <c:v>-0.204000000000001</c:v>
                </c:pt>
                <c:pt idx="3168">
                  <c:v>-0.202999999999999</c:v>
                </c:pt>
                <c:pt idx="3169">
                  <c:v>-0.201000000000001</c:v>
                </c:pt>
                <c:pt idx="3170">
                  <c:v>-0.197000000000001</c:v>
                </c:pt>
                <c:pt idx="3171">
                  <c:v>-0.195</c:v>
                </c:pt>
                <c:pt idx="3172">
                  <c:v>-0.194000000000001</c:v>
                </c:pt>
                <c:pt idx="3173">
                  <c:v>-0.192</c:v>
                </c:pt>
                <c:pt idx="3174">
                  <c:v>-0.19</c:v>
                </c:pt>
                <c:pt idx="3175">
                  <c:v>-0.188000000000001</c:v>
                </c:pt>
                <c:pt idx="3176">
                  <c:v>-0.189</c:v>
                </c:pt>
                <c:pt idx="3177">
                  <c:v>-0.186999999999999</c:v>
                </c:pt>
                <c:pt idx="3178">
                  <c:v>-0.186999999999999</c:v>
                </c:pt>
                <c:pt idx="3179">
                  <c:v>-0.185000000000001</c:v>
                </c:pt>
                <c:pt idx="3180">
                  <c:v>-0.183</c:v>
                </c:pt>
                <c:pt idx="3181">
                  <c:v>-0.183</c:v>
                </c:pt>
                <c:pt idx="3182">
                  <c:v>-0.182</c:v>
                </c:pt>
                <c:pt idx="3183">
                  <c:v>-0.179</c:v>
                </c:pt>
                <c:pt idx="3184">
                  <c:v>-0.178000000000001</c:v>
                </c:pt>
                <c:pt idx="3185">
                  <c:v>-0.177</c:v>
                </c:pt>
                <c:pt idx="3186">
                  <c:v>-0.175000000000001</c:v>
                </c:pt>
                <c:pt idx="3187">
                  <c:v>-0.17</c:v>
                </c:pt>
                <c:pt idx="3188">
                  <c:v>-0.173</c:v>
                </c:pt>
                <c:pt idx="3189">
                  <c:v>-0.17</c:v>
                </c:pt>
                <c:pt idx="3190">
                  <c:v>-0.169</c:v>
                </c:pt>
                <c:pt idx="3191">
                  <c:v>-0.167</c:v>
                </c:pt>
                <c:pt idx="3192">
                  <c:v>-0.165000000000001</c:v>
                </c:pt>
                <c:pt idx="3193">
                  <c:v>-0.164</c:v>
                </c:pt>
                <c:pt idx="3194">
                  <c:v>-0.162000000000001</c:v>
                </c:pt>
                <c:pt idx="3195">
                  <c:v>-0.161</c:v>
                </c:pt>
                <c:pt idx="3196">
                  <c:v>-0.16</c:v>
                </c:pt>
                <c:pt idx="3197">
                  <c:v>-0.157999999999999</c:v>
                </c:pt>
                <c:pt idx="3198">
                  <c:v>-0.157</c:v>
                </c:pt>
                <c:pt idx="3199">
                  <c:v>-0.155000000000001</c:v>
                </c:pt>
                <c:pt idx="3200">
                  <c:v>-0.153</c:v>
                </c:pt>
                <c:pt idx="3201">
                  <c:v>-0.153</c:v>
                </c:pt>
                <c:pt idx="3202">
                  <c:v>-0.152000000000001</c:v>
                </c:pt>
                <c:pt idx="3203">
                  <c:v>-0.152000000000001</c:v>
                </c:pt>
                <c:pt idx="3204">
                  <c:v>-0.15</c:v>
                </c:pt>
                <c:pt idx="3205">
                  <c:v>-0.147</c:v>
                </c:pt>
                <c:pt idx="3206">
                  <c:v>-0.146000000000001</c:v>
                </c:pt>
                <c:pt idx="3207">
                  <c:v>-0.145</c:v>
                </c:pt>
                <c:pt idx="3208">
                  <c:v>-0.143000000000001</c:v>
                </c:pt>
                <c:pt idx="3209">
                  <c:v>-0.141999999999999</c:v>
                </c:pt>
                <c:pt idx="3210">
                  <c:v>-0.141</c:v>
                </c:pt>
                <c:pt idx="3211">
                  <c:v>-0.139000000000001</c:v>
                </c:pt>
                <c:pt idx="3212">
                  <c:v>-0.136000000000001</c:v>
                </c:pt>
                <c:pt idx="3213">
                  <c:v>-0.135</c:v>
                </c:pt>
                <c:pt idx="3214">
                  <c:v>-0.131</c:v>
                </c:pt>
                <c:pt idx="3215">
                  <c:v>-0.133000000000001</c:v>
                </c:pt>
                <c:pt idx="3216">
                  <c:v>-0.132</c:v>
                </c:pt>
                <c:pt idx="3217">
                  <c:v>-0.130000000000001</c:v>
                </c:pt>
                <c:pt idx="3218">
                  <c:v>-0.130000000000001</c:v>
                </c:pt>
                <c:pt idx="3219">
                  <c:v>-0.129</c:v>
                </c:pt>
                <c:pt idx="3220">
                  <c:v>-0.129</c:v>
                </c:pt>
                <c:pt idx="3221">
                  <c:v>-0.127000000000001</c:v>
                </c:pt>
                <c:pt idx="3222">
                  <c:v>-0.127000000000001</c:v>
                </c:pt>
                <c:pt idx="3223">
                  <c:v>-0.125999999999999</c:v>
                </c:pt>
                <c:pt idx="3224">
                  <c:v>-0.125999999999999</c:v>
                </c:pt>
                <c:pt idx="3225">
                  <c:v>-0.124000000000001</c:v>
                </c:pt>
                <c:pt idx="3226">
                  <c:v>-0.123000000000001</c:v>
                </c:pt>
                <c:pt idx="3227">
                  <c:v>-0.123000000000001</c:v>
                </c:pt>
                <c:pt idx="3228">
                  <c:v>-0.123000000000001</c:v>
                </c:pt>
                <c:pt idx="3229">
                  <c:v>-0.121</c:v>
                </c:pt>
                <c:pt idx="3230">
                  <c:v>-0.120000000000001</c:v>
                </c:pt>
                <c:pt idx="3231">
                  <c:v>-0.118</c:v>
                </c:pt>
                <c:pt idx="3232">
                  <c:v>-0.116</c:v>
                </c:pt>
                <c:pt idx="3233">
                  <c:v>-0.114000000000001</c:v>
                </c:pt>
                <c:pt idx="3234">
                  <c:v>-0.112</c:v>
                </c:pt>
                <c:pt idx="3235">
                  <c:v>-0.111000000000001</c:v>
                </c:pt>
                <c:pt idx="3236">
                  <c:v>-0.111000000000001</c:v>
                </c:pt>
                <c:pt idx="3237">
                  <c:v>-0.109999999999999</c:v>
                </c:pt>
                <c:pt idx="3238">
                  <c:v>-0.109999999999999</c:v>
                </c:pt>
                <c:pt idx="3239">
                  <c:v>-0.109</c:v>
                </c:pt>
                <c:pt idx="3240">
                  <c:v>-0.113</c:v>
                </c:pt>
                <c:pt idx="3241">
                  <c:v>-0.112</c:v>
                </c:pt>
                <c:pt idx="3242">
                  <c:v>-0.113</c:v>
                </c:pt>
                <c:pt idx="3243">
                  <c:v>-0.112</c:v>
                </c:pt>
                <c:pt idx="3244">
                  <c:v>-0.112</c:v>
                </c:pt>
                <c:pt idx="3245">
                  <c:v>-0.111000000000001</c:v>
                </c:pt>
                <c:pt idx="3246">
                  <c:v>-0.112</c:v>
                </c:pt>
                <c:pt idx="3247">
                  <c:v>-0.112</c:v>
                </c:pt>
                <c:pt idx="3248">
                  <c:v>-0.113</c:v>
                </c:pt>
                <c:pt idx="3249">
                  <c:v>-0.114000000000001</c:v>
                </c:pt>
                <c:pt idx="3250">
                  <c:v>-0.115</c:v>
                </c:pt>
                <c:pt idx="3251">
                  <c:v>-0.116</c:v>
                </c:pt>
                <c:pt idx="3252">
                  <c:v>-0.120000000000001</c:v>
                </c:pt>
                <c:pt idx="3253">
                  <c:v>-0.119</c:v>
                </c:pt>
                <c:pt idx="3254">
                  <c:v>-0.120000000000001</c:v>
                </c:pt>
                <c:pt idx="3255">
                  <c:v>-0.120000000000001</c:v>
                </c:pt>
                <c:pt idx="3256">
                  <c:v>-0.121</c:v>
                </c:pt>
                <c:pt idx="3257">
                  <c:v>-0.124000000000001</c:v>
                </c:pt>
                <c:pt idx="3258">
                  <c:v>-0.125</c:v>
                </c:pt>
                <c:pt idx="3259">
                  <c:v>-0.127000000000001</c:v>
                </c:pt>
                <c:pt idx="3260">
                  <c:v>-0.128</c:v>
                </c:pt>
                <c:pt idx="3261">
                  <c:v>-0.129</c:v>
                </c:pt>
                <c:pt idx="3262">
                  <c:v>-0.132</c:v>
                </c:pt>
                <c:pt idx="3263">
                  <c:v>-0.134</c:v>
                </c:pt>
                <c:pt idx="3264">
                  <c:v>-0.136000000000001</c:v>
                </c:pt>
                <c:pt idx="3265">
                  <c:v>-0.139000000000001</c:v>
                </c:pt>
                <c:pt idx="3266">
                  <c:v>-0.141999999999999</c:v>
                </c:pt>
                <c:pt idx="3267">
                  <c:v>-0.145</c:v>
                </c:pt>
                <c:pt idx="3268">
                  <c:v>-0.147</c:v>
                </c:pt>
                <c:pt idx="3269">
                  <c:v>-0.149000000000001</c:v>
                </c:pt>
                <c:pt idx="3270">
                  <c:v>-0.151</c:v>
                </c:pt>
                <c:pt idx="3271">
                  <c:v>-0.152000000000001</c:v>
                </c:pt>
                <c:pt idx="3272">
                  <c:v>-0.154</c:v>
                </c:pt>
                <c:pt idx="3273">
                  <c:v>-0.155000000000001</c:v>
                </c:pt>
                <c:pt idx="3274">
                  <c:v>-0.156000000000001</c:v>
                </c:pt>
                <c:pt idx="3275">
                  <c:v>-0.157999999999999</c:v>
                </c:pt>
                <c:pt idx="3276">
                  <c:v>-0.16</c:v>
                </c:pt>
                <c:pt idx="3277">
                  <c:v>-0.161</c:v>
                </c:pt>
                <c:pt idx="3278">
                  <c:v>-0.163</c:v>
                </c:pt>
                <c:pt idx="3279">
                  <c:v>-0.166</c:v>
                </c:pt>
                <c:pt idx="3280">
                  <c:v>-0.168000000000001</c:v>
                </c:pt>
                <c:pt idx="3281">
                  <c:v>-0.169</c:v>
                </c:pt>
                <c:pt idx="3282">
                  <c:v>-0.169</c:v>
                </c:pt>
                <c:pt idx="3283">
                  <c:v>-0.173</c:v>
                </c:pt>
                <c:pt idx="3284">
                  <c:v>-0.174</c:v>
                </c:pt>
                <c:pt idx="3285">
                  <c:v>-0.174</c:v>
                </c:pt>
                <c:pt idx="3286">
                  <c:v>-0.176</c:v>
                </c:pt>
                <c:pt idx="3287">
                  <c:v>-0.178000000000001</c:v>
                </c:pt>
                <c:pt idx="3288">
                  <c:v>-0.181000000000001</c:v>
                </c:pt>
                <c:pt idx="3289">
                  <c:v>-0.183</c:v>
                </c:pt>
                <c:pt idx="3290">
                  <c:v>-0.185000000000001</c:v>
                </c:pt>
                <c:pt idx="3291">
                  <c:v>-0.186</c:v>
                </c:pt>
                <c:pt idx="3292">
                  <c:v>-0.186999999999999</c:v>
                </c:pt>
                <c:pt idx="3293">
                  <c:v>-0.189</c:v>
                </c:pt>
                <c:pt idx="3294">
                  <c:v>-0.191000000000001</c:v>
                </c:pt>
                <c:pt idx="3295">
                  <c:v>-0.193</c:v>
                </c:pt>
                <c:pt idx="3296">
                  <c:v>-0.194000000000001</c:v>
                </c:pt>
                <c:pt idx="3297">
                  <c:v>-0.195</c:v>
                </c:pt>
                <c:pt idx="3298">
                  <c:v>-0.197000000000001</c:v>
                </c:pt>
                <c:pt idx="3299">
                  <c:v>-0.199</c:v>
                </c:pt>
                <c:pt idx="3300">
                  <c:v>-0.202</c:v>
                </c:pt>
                <c:pt idx="3301">
                  <c:v>-0.202</c:v>
                </c:pt>
                <c:pt idx="3302">
                  <c:v>-0.202999999999999</c:v>
                </c:pt>
                <c:pt idx="3303">
                  <c:v>-0.204000000000001</c:v>
                </c:pt>
                <c:pt idx="3304">
                  <c:v>-0.207000000000001</c:v>
                </c:pt>
                <c:pt idx="3305">
                  <c:v>-0.210000000000001</c:v>
                </c:pt>
                <c:pt idx="3306">
                  <c:v>-0.208</c:v>
                </c:pt>
                <c:pt idx="3307">
                  <c:v>-0.209</c:v>
                </c:pt>
                <c:pt idx="3308">
                  <c:v>-0.211</c:v>
                </c:pt>
                <c:pt idx="3309">
                  <c:v>-0.214</c:v>
                </c:pt>
                <c:pt idx="3310">
                  <c:v>-0.216000000000001</c:v>
                </c:pt>
                <c:pt idx="3311">
                  <c:v>-0.217000000000001</c:v>
                </c:pt>
                <c:pt idx="3312">
                  <c:v>-0.218999999999999</c:v>
                </c:pt>
                <c:pt idx="3313">
                  <c:v>-0.220000000000001</c:v>
                </c:pt>
                <c:pt idx="3314">
                  <c:v>-0.221</c:v>
                </c:pt>
                <c:pt idx="3315">
                  <c:v>-0.223000000000001</c:v>
                </c:pt>
                <c:pt idx="3316">
                  <c:v>-0.225</c:v>
                </c:pt>
                <c:pt idx="3317">
                  <c:v>-0.226000000000001</c:v>
                </c:pt>
                <c:pt idx="3318">
                  <c:v>-0.226000000000001</c:v>
                </c:pt>
                <c:pt idx="3319">
                  <c:v>-0.226000000000001</c:v>
                </c:pt>
                <c:pt idx="3320">
                  <c:v>-0.227</c:v>
                </c:pt>
                <c:pt idx="3321">
                  <c:v>-0.229000000000001</c:v>
                </c:pt>
                <c:pt idx="3322">
                  <c:v>-0.229000000000001</c:v>
                </c:pt>
                <c:pt idx="3323">
                  <c:v>-0.229000000000001</c:v>
                </c:pt>
                <c:pt idx="3324">
                  <c:v>-0.23</c:v>
                </c:pt>
                <c:pt idx="3325">
                  <c:v>-0.231</c:v>
                </c:pt>
                <c:pt idx="3326">
                  <c:v>-0.231</c:v>
                </c:pt>
                <c:pt idx="3327">
                  <c:v>-0.229000000000001</c:v>
                </c:pt>
                <c:pt idx="3328">
                  <c:v>-0.229000000000001</c:v>
                </c:pt>
                <c:pt idx="3329">
                  <c:v>-0.229000000000001</c:v>
                </c:pt>
                <c:pt idx="3330">
                  <c:v>-0.229000000000001</c:v>
                </c:pt>
                <c:pt idx="3331">
                  <c:v>-0.229000000000001</c:v>
                </c:pt>
                <c:pt idx="3332">
                  <c:v>-0.23</c:v>
                </c:pt>
                <c:pt idx="3333">
                  <c:v>-0.231</c:v>
                </c:pt>
                <c:pt idx="3334">
                  <c:v>-0.231</c:v>
                </c:pt>
                <c:pt idx="3335">
                  <c:v>-0.23</c:v>
                </c:pt>
                <c:pt idx="3336">
                  <c:v>-0.23</c:v>
                </c:pt>
                <c:pt idx="3337">
                  <c:v>-0.23</c:v>
                </c:pt>
                <c:pt idx="3338">
                  <c:v>-0.23</c:v>
                </c:pt>
                <c:pt idx="3339">
                  <c:v>-0.231</c:v>
                </c:pt>
                <c:pt idx="3340">
                  <c:v>-0.234</c:v>
                </c:pt>
                <c:pt idx="3341">
                  <c:v>-0.237</c:v>
                </c:pt>
                <c:pt idx="3342">
                  <c:v>-0.238</c:v>
                </c:pt>
                <c:pt idx="3343">
                  <c:v>-0.238</c:v>
                </c:pt>
                <c:pt idx="3344">
                  <c:v>-0.239000000000001</c:v>
                </c:pt>
                <c:pt idx="3345">
                  <c:v>-0.238</c:v>
                </c:pt>
                <c:pt idx="3346">
                  <c:v>-0.24</c:v>
                </c:pt>
                <c:pt idx="3347">
                  <c:v>-0.241</c:v>
                </c:pt>
                <c:pt idx="3348">
                  <c:v>-0.243</c:v>
                </c:pt>
                <c:pt idx="3349">
                  <c:v>-0.247</c:v>
                </c:pt>
                <c:pt idx="3350">
                  <c:v>-0.249000000000001</c:v>
                </c:pt>
                <c:pt idx="3351">
                  <c:v>-0.25</c:v>
                </c:pt>
                <c:pt idx="3352">
                  <c:v>-0.250999999999999</c:v>
                </c:pt>
                <c:pt idx="3353">
                  <c:v>-0.250999999999999</c:v>
                </c:pt>
                <c:pt idx="3354">
                  <c:v>-0.249000000000001</c:v>
                </c:pt>
                <c:pt idx="3355">
                  <c:v>-0.248000000000001</c:v>
                </c:pt>
                <c:pt idx="3356">
                  <c:v>-0.248000000000001</c:v>
                </c:pt>
                <c:pt idx="3357">
                  <c:v>-0.249000000000001</c:v>
                </c:pt>
                <c:pt idx="3358">
                  <c:v>-0.25</c:v>
                </c:pt>
                <c:pt idx="3359">
                  <c:v>-0.249000000000001</c:v>
                </c:pt>
                <c:pt idx="3360">
                  <c:v>-0.249000000000001</c:v>
                </c:pt>
                <c:pt idx="3361">
                  <c:v>-0.25</c:v>
                </c:pt>
                <c:pt idx="3362">
                  <c:v>-0.249000000000001</c:v>
                </c:pt>
                <c:pt idx="3363">
                  <c:v>-0.248000000000001</c:v>
                </c:pt>
                <c:pt idx="3364">
                  <c:v>-0.247</c:v>
                </c:pt>
                <c:pt idx="3365">
                  <c:v>-0.247</c:v>
                </c:pt>
                <c:pt idx="3366">
                  <c:v>-0.248000000000001</c:v>
                </c:pt>
                <c:pt idx="3367">
                  <c:v>-0.248000000000001</c:v>
                </c:pt>
                <c:pt idx="3368">
                  <c:v>-0.249000000000001</c:v>
                </c:pt>
                <c:pt idx="3369">
                  <c:v>-0.248000000000001</c:v>
                </c:pt>
                <c:pt idx="3370">
                  <c:v>-0.246</c:v>
                </c:pt>
                <c:pt idx="3371">
                  <c:v>-0.246</c:v>
                </c:pt>
                <c:pt idx="3372">
                  <c:v>-0.246</c:v>
                </c:pt>
                <c:pt idx="3373">
                  <c:v>-0.245000000000001</c:v>
                </c:pt>
                <c:pt idx="3374">
                  <c:v>-0.244</c:v>
                </c:pt>
                <c:pt idx="3375">
                  <c:v>-0.244</c:v>
                </c:pt>
                <c:pt idx="3376">
                  <c:v>-0.242000000000001</c:v>
                </c:pt>
                <c:pt idx="3377">
                  <c:v>-0.241</c:v>
                </c:pt>
                <c:pt idx="3378">
                  <c:v>-0.241</c:v>
                </c:pt>
                <c:pt idx="3379">
                  <c:v>-0.242000000000001</c:v>
                </c:pt>
                <c:pt idx="3380">
                  <c:v>-0.243</c:v>
                </c:pt>
                <c:pt idx="3381">
                  <c:v>-0.243</c:v>
                </c:pt>
                <c:pt idx="3382">
                  <c:v>-0.243</c:v>
                </c:pt>
                <c:pt idx="3383">
                  <c:v>-0.242000000000001</c:v>
                </c:pt>
                <c:pt idx="3384">
                  <c:v>-0.241</c:v>
                </c:pt>
                <c:pt idx="3385">
                  <c:v>-0.238</c:v>
                </c:pt>
                <c:pt idx="3386">
                  <c:v>-0.236000000000001</c:v>
                </c:pt>
                <c:pt idx="3387">
                  <c:v>-0.236000000000001</c:v>
                </c:pt>
                <c:pt idx="3388">
                  <c:v>-0.236000000000001</c:v>
                </c:pt>
                <c:pt idx="3389">
                  <c:v>-0.234999999999999</c:v>
                </c:pt>
                <c:pt idx="3390">
                  <c:v>-0.233000000000001</c:v>
                </c:pt>
                <c:pt idx="3391">
                  <c:v>-0.232000000000001</c:v>
                </c:pt>
                <c:pt idx="3392">
                  <c:v>-0.232000000000001</c:v>
                </c:pt>
                <c:pt idx="3393">
                  <c:v>-0.231</c:v>
                </c:pt>
                <c:pt idx="3394">
                  <c:v>-0.231</c:v>
                </c:pt>
                <c:pt idx="3395">
                  <c:v>-0.231</c:v>
                </c:pt>
                <c:pt idx="3396">
                  <c:v>-0.231</c:v>
                </c:pt>
                <c:pt idx="3397">
                  <c:v>-0.232000000000001</c:v>
                </c:pt>
                <c:pt idx="3398">
                  <c:v>-0.23</c:v>
                </c:pt>
                <c:pt idx="3399">
                  <c:v>-0.23</c:v>
                </c:pt>
                <c:pt idx="3400">
                  <c:v>-0.23</c:v>
                </c:pt>
                <c:pt idx="3401">
                  <c:v>-0.229000000000001</c:v>
                </c:pt>
                <c:pt idx="3402">
                  <c:v>-0.229000000000001</c:v>
                </c:pt>
                <c:pt idx="3403">
                  <c:v>-0.228</c:v>
                </c:pt>
                <c:pt idx="3404">
                  <c:v>-0.229000000000001</c:v>
                </c:pt>
                <c:pt idx="3405">
                  <c:v>-0.228</c:v>
                </c:pt>
                <c:pt idx="3406">
                  <c:v>-0.225</c:v>
                </c:pt>
                <c:pt idx="3407">
                  <c:v>-0.224</c:v>
                </c:pt>
                <c:pt idx="3408">
                  <c:v>-0.224</c:v>
                </c:pt>
                <c:pt idx="3409">
                  <c:v>-0.224</c:v>
                </c:pt>
                <c:pt idx="3410">
                  <c:v>-0.224</c:v>
                </c:pt>
                <c:pt idx="3411">
                  <c:v>-0.222</c:v>
                </c:pt>
                <c:pt idx="3412">
                  <c:v>-0.220000000000001</c:v>
                </c:pt>
                <c:pt idx="3413">
                  <c:v>-0.218999999999999</c:v>
                </c:pt>
                <c:pt idx="3414">
                  <c:v>-0.217000000000001</c:v>
                </c:pt>
                <c:pt idx="3415">
                  <c:v>-0.216000000000001</c:v>
                </c:pt>
                <c:pt idx="3416">
                  <c:v>-0.215</c:v>
                </c:pt>
                <c:pt idx="3417">
                  <c:v>-0.216000000000001</c:v>
                </c:pt>
                <c:pt idx="3418">
                  <c:v>-0.215</c:v>
                </c:pt>
                <c:pt idx="3419">
                  <c:v>-0.214</c:v>
                </c:pt>
                <c:pt idx="3420">
                  <c:v>-0.212</c:v>
                </c:pt>
                <c:pt idx="3421">
                  <c:v>-0.213000000000001</c:v>
                </c:pt>
                <c:pt idx="3422">
                  <c:v>-0.213000000000001</c:v>
                </c:pt>
                <c:pt idx="3423">
                  <c:v>-0.211</c:v>
                </c:pt>
                <c:pt idx="3424">
                  <c:v>-0.210000000000001</c:v>
                </c:pt>
                <c:pt idx="3425">
                  <c:v>-0.208</c:v>
                </c:pt>
                <c:pt idx="3426">
                  <c:v>-0.208</c:v>
                </c:pt>
                <c:pt idx="3427">
                  <c:v>-0.208</c:v>
                </c:pt>
                <c:pt idx="3428">
                  <c:v>-0.207000000000001</c:v>
                </c:pt>
                <c:pt idx="3429">
                  <c:v>-0.205</c:v>
                </c:pt>
                <c:pt idx="3430">
                  <c:v>-0.202999999999999</c:v>
                </c:pt>
                <c:pt idx="3431">
                  <c:v>-0.202999999999999</c:v>
                </c:pt>
                <c:pt idx="3432">
                  <c:v>-0.202</c:v>
                </c:pt>
                <c:pt idx="3433">
                  <c:v>-0.202</c:v>
                </c:pt>
                <c:pt idx="3434">
                  <c:v>-0.202999999999999</c:v>
                </c:pt>
                <c:pt idx="3435">
                  <c:v>-0.204000000000001</c:v>
                </c:pt>
                <c:pt idx="3436">
                  <c:v>-0.205</c:v>
                </c:pt>
                <c:pt idx="3437">
                  <c:v>-0.206</c:v>
                </c:pt>
                <c:pt idx="3438">
                  <c:v>-0.205</c:v>
                </c:pt>
                <c:pt idx="3439">
                  <c:v>-0.205</c:v>
                </c:pt>
                <c:pt idx="3440">
                  <c:v>-0.204000000000001</c:v>
                </c:pt>
                <c:pt idx="3441">
                  <c:v>-0.204000000000001</c:v>
                </c:pt>
                <c:pt idx="3442">
                  <c:v>-0.204000000000001</c:v>
                </c:pt>
                <c:pt idx="3443">
                  <c:v>-0.204000000000001</c:v>
                </c:pt>
                <c:pt idx="3444">
                  <c:v>-0.202</c:v>
                </c:pt>
                <c:pt idx="3445">
                  <c:v>-0.202</c:v>
                </c:pt>
                <c:pt idx="3446">
                  <c:v>-0.202</c:v>
                </c:pt>
                <c:pt idx="3447">
                  <c:v>-0.202</c:v>
                </c:pt>
                <c:pt idx="3448">
                  <c:v>-0.202999999999999</c:v>
                </c:pt>
                <c:pt idx="3449">
                  <c:v>-0.204000000000001</c:v>
                </c:pt>
                <c:pt idx="3450">
                  <c:v>-0.206</c:v>
                </c:pt>
                <c:pt idx="3451">
                  <c:v>-0.207000000000001</c:v>
                </c:pt>
                <c:pt idx="3452">
                  <c:v>-0.208</c:v>
                </c:pt>
                <c:pt idx="3453">
                  <c:v>-0.209</c:v>
                </c:pt>
                <c:pt idx="3454">
                  <c:v>-0.210000000000001</c:v>
                </c:pt>
                <c:pt idx="3455">
                  <c:v>-0.212</c:v>
                </c:pt>
                <c:pt idx="3456">
                  <c:v>-0.214</c:v>
                </c:pt>
                <c:pt idx="3457">
                  <c:v>-0.216000000000001</c:v>
                </c:pt>
                <c:pt idx="3458">
                  <c:v>-0.217000000000001</c:v>
                </c:pt>
                <c:pt idx="3459">
                  <c:v>-0.218</c:v>
                </c:pt>
                <c:pt idx="3460">
                  <c:v>-0.218999999999999</c:v>
                </c:pt>
                <c:pt idx="3461">
                  <c:v>-0.218999999999999</c:v>
                </c:pt>
                <c:pt idx="3462">
                  <c:v>-0.218999999999999</c:v>
                </c:pt>
                <c:pt idx="3463">
                  <c:v>-0.220000000000001</c:v>
                </c:pt>
                <c:pt idx="3464">
                  <c:v>-0.221</c:v>
                </c:pt>
                <c:pt idx="3465">
                  <c:v>-0.222</c:v>
                </c:pt>
                <c:pt idx="3466">
                  <c:v>-0.225</c:v>
                </c:pt>
                <c:pt idx="3467">
                  <c:v>-0.226000000000001</c:v>
                </c:pt>
                <c:pt idx="3468">
                  <c:v>-0.226000000000001</c:v>
                </c:pt>
                <c:pt idx="3469">
                  <c:v>-0.226000000000001</c:v>
                </c:pt>
                <c:pt idx="3470">
                  <c:v>-0.228</c:v>
                </c:pt>
                <c:pt idx="3471">
                  <c:v>-0.23</c:v>
                </c:pt>
                <c:pt idx="3472">
                  <c:v>-0.23</c:v>
                </c:pt>
                <c:pt idx="3473">
                  <c:v>-0.232000000000001</c:v>
                </c:pt>
                <c:pt idx="3474">
                  <c:v>-0.23</c:v>
                </c:pt>
                <c:pt idx="3475">
                  <c:v>-0.23</c:v>
                </c:pt>
                <c:pt idx="3476">
                  <c:v>-0.23</c:v>
                </c:pt>
                <c:pt idx="3477">
                  <c:v>-0.231</c:v>
                </c:pt>
                <c:pt idx="3478">
                  <c:v>-0.233000000000001</c:v>
                </c:pt>
                <c:pt idx="3479">
                  <c:v>-0.234</c:v>
                </c:pt>
                <c:pt idx="3480">
                  <c:v>-0.234999999999999</c:v>
                </c:pt>
                <c:pt idx="3481">
                  <c:v>-0.236000000000001</c:v>
                </c:pt>
                <c:pt idx="3482">
                  <c:v>-0.236000000000001</c:v>
                </c:pt>
                <c:pt idx="3483">
                  <c:v>-0.234999999999999</c:v>
                </c:pt>
                <c:pt idx="3484">
                  <c:v>-0.234999999999999</c:v>
                </c:pt>
                <c:pt idx="3485">
                  <c:v>-0.236000000000001</c:v>
                </c:pt>
                <c:pt idx="3486">
                  <c:v>-0.238</c:v>
                </c:pt>
                <c:pt idx="3487">
                  <c:v>-0.241</c:v>
                </c:pt>
                <c:pt idx="3488">
                  <c:v>-0.241</c:v>
                </c:pt>
                <c:pt idx="3489">
                  <c:v>-0.241</c:v>
                </c:pt>
                <c:pt idx="3490">
                  <c:v>-0.242000000000001</c:v>
                </c:pt>
                <c:pt idx="3491">
                  <c:v>-0.246</c:v>
                </c:pt>
                <c:pt idx="3492">
                  <c:v>-0.247</c:v>
                </c:pt>
                <c:pt idx="3493">
                  <c:v>-0.25</c:v>
                </c:pt>
                <c:pt idx="3494">
                  <c:v>-0.25</c:v>
                </c:pt>
                <c:pt idx="3495">
                  <c:v>-0.250999999999999</c:v>
                </c:pt>
                <c:pt idx="3496">
                  <c:v>-0.253</c:v>
                </c:pt>
                <c:pt idx="3497">
                  <c:v>-0.253</c:v>
                </c:pt>
                <c:pt idx="3498">
                  <c:v>-0.254</c:v>
                </c:pt>
                <c:pt idx="3499">
                  <c:v>-0.255000000000001</c:v>
                </c:pt>
                <c:pt idx="3500">
                  <c:v>-0.255000000000001</c:v>
                </c:pt>
                <c:pt idx="3501">
                  <c:v>-0.254</c:v>
                </c:pt>
                <c:pt idx="3502">
                  <c:v>-0.254</c:v>
                </c:pt>
                <c:pt idx="3503">
                  <c:v>-0.255000000000001</c:v>
                </c:pt>
                <c:pt idx="3504">
                  <c:v>-0.255000000000001</c:v>
                </c:pt>
                <c:pt idx="3505">
                  <c:v>-0.254</c:v>
                </c:pt>
                <c:pt idx="3506">
                  <c:v>-0.252000000000001</c:v>
                </c:pt>
                <c:pt idx="3507">
                  <c:v>-0.253</c:v>
                </c:pt>
                <c:pt idx="3508">
                  <c:v>-0.255000000000001</c:v>
                </c:pt>
                <c:pt idx="3509">
                  <c:v>-0.257</c:v>
                </c:pt>
                <c:pt idx="3510">
                  <c:v>-0.258000000000001</c:v>
                </c:pt>
                <c:pt idx="3511">
                  <c:v>-0.258000000000001</c:v>
                </c:pt>
                <c:pt idx="3512">
                  <c:v>-0.257</c:v>
                </c:pt>
                <c:pt idx="3513">
                  <c:v>-0.257</c:v>
                </c:pt>
                <c:pt idx="3514">
                  <c:v>-0.255000000000001</c:v>
                </c:pt>
                <c:pt idx="3515">
                  <c:v>-0.252000000000001</c:v>
                </c:pt>
                <c:pt idx="3516">
                  <c:v>-0.252000000000001</c:v>
                </c:pt>
                <c:pt idx="3517">
                  <c:v>-0.250999999999999</c:v>
                </c:pt>
                <c:pt idx="3518">
                  <c:v>-0.25</c:v>
                </c:pt>
                <c:pt idx="3519">
                  <c:v>-0.250999999999999</c:v>
                </c:pt>
                <c:pt idx="3520">
                  <c:v>-0.252000000000001</c:v>
                </c:pt>
                <c:pt idx="3521">
                  <c:v>-0.252000000000001</c:v>
                </c:pt>
                <c:pt idx="3522">
                  <c:v>-0.252000000000001</c:v>
                </c:pt>
                <c:pt idx="3523">
                  <c:v>-0.250999999999999</c:v>
                </c:pt>
                <c:pt idx="3524">
                  <c:v>-0.25</c:v>
                </c:pt>
                <c:pt idx="3525">
                  <c:v>-0.248000000000001</c:v>
                </c:pt>
                <c:pt idx="3526">
                  <c:v>-0.247</c:v>
                </c:pt>
                <c:pt idx="3527">
                  <c:v>-0.247</c:v>
                </c:pt>
                <c:pt idx="3528">
                  <c:v>-0.247</c:v>
                </c:pt>
                <c:pt idx="3529">
                  <c:v>-0.245000000000001</c:v>
                </c:pt>
                <c:pt idx="3530">
                  <c:v>-0.244</c:v>
                </c:pt>
                <c:pt idx="3531">
                  <c:v>-0.245000000000001</c:v>
                </c:pt>
                <c:pt idx="3532">
                  <c:v>-0.244</c:v>
                </c:pt>
                <c:pt idx="3533">
                  <c:v>-0.243</c:v>
                </c:pt>
                <c:pt idx="3534">
                  <c:v>-0.242000000000001</c:v>
                </c:pt>
                <c:pt idx="3535">
                  <c:v>-0.241</c:v>
                </c:pt>
                <c:pt idx="3536">
                  <c:v>-0.24</c:v>
                </c:pt>
                <c:pt idx="3537">
                  <c:v>-0.239000000000001</c:v>
                </c:pt>
                <c:pt idx="3538">
                  <c:v>-0.236000000000001</c:v>
                </c:pt>
                <c:pt idx="3539">
                  <c:v>-0.234999999999999</c:v>
                </c:pt>
                <c:pt idx="3540">
                  <c:v>-0.232000000000001</c:v>
                </c:pt>
                <c:pt idx="3541">
                  <c:v>-0.23</c:v>
                </c:pt>
                <c:pt idx="3542">
                  <c:v>-0.229000000000001</c:v>
                </c:pt>
                <c:pt idx="3543">
                  <c:v>-0.23</c:v>
                </c:pt>
                <c:pt idx="3544">
                  <c:v>-0.23</c:v>
                </c:pt>
                <c:pt idx="3545">
                  <c:v>-0.23</c:v>
                </c:pt>
                <c:pt idx="3546">
                  <c:v>-0.231</c:v>
                </c:pt>
                <c:pt idx="3547">
                  <c:v>-0.231</c:v>
                </c:pt>
                <c:pt idx="3548">
                  <c:v>-0.23</c:v>
                </c:pt>
                <c:pt idx="3549">
                  <c:v>-0.227</c:v>
                </c:pt>
                <c:pt idx="3550">
                  <c:v>-0.224</c:v>
                </c:pt>
                <c:pt idx="3551">
                  <c:v>-0.223000000000001</c:v>
                </c:pt>
                <c:pt idx="3552">
                  <c:v>-0.218999999999999</c:v>
                </c:pt>
                <c:pt idx="3553">
                  <c:v>-0.217000000000001</c:v>
                </c:pt>
                <c:pt idx="3554">
                  <c:v>-0.218</c:v>
                </c:pt>
                <c:pt idx="3555">
                  <c:v>-0.216000000000001</c:v>
                </c:pt>
                <c:pt idx="3556">
                  <c:v>-0.215</c:v>
                </c:pt>
                <c:pt idx="3557">
                  <c:v>-0.213000000000001</c:v>
                </c:pt>
                <c:pt idx="3558">
                  <c:v>-0.210000000000001</c:v>
                </c:pt>
                <c:pt idx="3559">
                  <c:v>-0.207000000000001</c:v>
                </c:pt>
                <c:pt idx="3560">
                  <c:v>-0.205</c:v>
                </c:pt>
                <c:pt idx="3561">
                  <c:v>-0.202</c:v>
                </c:pt>
                <c:pt idx="3562">
                  <c:v>-0.201000000000001</c:v>
                </c:pt>
                <c:pt idx="3563">
                  <c:v>-0.199</c:v>
                </c:pt>
                <c:pt idx="3564">
                  <c:v>-0.198</c:v>
                </c:pt>
                <c:pt idx="3565">
                  <c:v>-0.196</c:v>
                </c:pt>
                <c:pt idx="3566">
                  <c:v>-0.194000000000001</c:v>
                </c:pt>
                <c:pt idx="3567">
                  <c:v>-0.192</c:v>
                </c:pt>
                <c:pt idx="3568">
                  <c:v>-0.191000000000001</c:v>
                </c:pt>
                <c:pt idx="3569">
                  <c:v>-0.189</c:v>
                </c:pt>
                <c:pt idx="3570">
                  <c:v>-0.188000000000001</c:v>
                </c:pt>
                <c:pt idx="3571">
                  <c:v>-0.186999999999999</c:v>
                </c:pt>
                <c:pt idx="3572">
                  <c:v>-0.178000000000001</c:v>
                </c:pt>
                <c:pt idx="3573">
                  <c:v>-0.182</c:v>
                </c:pt>
                <c:pt idx="3574">
                  <c:v>-0.181000000000001</c:v>
                </c:pt>
                <c:pt idx="3575">
                  <c:v>-0.181000000000001</c:v>
                </c:pt>
                <c:pt idx="3576">
                  <c:v>-0.178000000000001</c:v>
                </c:pt>
                <c:pt idx="3577">
                  <c:v>-0.176</c:v>
                </c:pt>
                <c:pt idx="3578">
                  <c:v>-0.173</c:v>
                </c:pt>
                <c:pt idx="3579">
                  <c:v>-0.173</c:v>
                </c:pt>
                <c:pt idx="3580">
                  <c:v>-0.171000000000001</c:v>
                </c:pt>
                <c:pt idx="3581">
                  <c:v>-0.169</c:v>
                </c:pt>
                <c:pt idx="3582">
                  <c:v>-0.166</c:v>
                </c:pt>
                <c:pt idx="3583">
                  <c:v>-0.165000000000001</c:v>
                </c:pt>
                <c:pt idx="3584">
                  <c:v>-0.163</c:v>
                </c:pt>
                <c:pt idx="3585">
                  <c:v>-0.159000000000001</c:v>
                </c:pt>
                <c:pt idx="3586">
                  <c:v>-0.157</c:v>
                </c:pt>
                <c:pt idx="3587">
                  <c:v>-0.156000000000001</c:v>
                </c:pt>
                <c:pt idx="3588">
                  <c:v>-0.155000000000001</c:v>
                </c:pt>
                <c:pt idx="3589">
                  <c:v>-0.152000000000001</c:v>
                </c:pt>
                <c:pt idx="3590">
                  <c:v>-0.152000000000001</c:v>
                </c:pt>
                <c:pt idx="3591">
                  <c:v>-0.15</c:v>
                </c:pt>
                <c:pt idx="3592">
                  <c:v>-0.149000000000001</c:v>
                </c:pt>
                <c:pt idx="3593">
                  <c:v>-0.148</c:v>
                </c:pt>
                <c:pt idx="3594">
                  <c:v>-0.148</c:v>
                </c:pt>
                <c:pt idx="3595">
                  <c:v>-0.146000000000001</c:v>
                </c:pt>
                <c:pt idx="3596">
                  <c:v>-0.143000000000001</c:v>
                </c:pt>
                <c:pt idx="3597">
                  <c:v>-0.143000000000001</c:v>
                </c:pt>
                <c:pt idx="3598">
                  <c:v>-0.143000000000001</c:v>
                </c:pt>
                <c:pt idx="3599">
                  <c:v>-0.141999999999999</c:v>
                </c:pt>
                <c:pt idx="3600">
                  <c:v>-0.141</c:v>
                </c:pt>
                <c:pt idx="3601">
                  <c:v>-0.140000000000001</c:v>
                </c:pt>
                <c:pt idx="3602">
                  <c:v>-0.139000000000001</c:v>
                </c:pt>
                <c:pt idx="3603">
                  <c:v>-0.138</c:v>
                </c:pt>
                <c:pt idx="3604">
                  <c:v>-0.138</c:v>
                </c:pt>
                <c:pt idx="3605">
                  <c:v>-0.139000000000001</c:v>
                </c:pt>
                <c:pt idx="3606">
                  <c:v>-0.139000000000001</c:v>
                </c:pt>
                <c:pt idx="3607">
                  <c:v>-0.139000000000001</c:v>
                </c:pt>
                <c:pt idx="3608">
                  <c:v>-0.138</c:v>
                </c:pt>
                <c:pt idx="3609">
                  <c:v>-0.138</c:v>
                </c:pt>
                <c:pt idx="3610">
                  <c:v>-0.139000000000001</c:v>
                </c:pt>
                <c:pt idx="3611">
                  <c:v>-0.139000000000001</c:v>
                </c:pt>
                <c:pt idx="3612">
                  <c:v>-0.139000000000001</c:v>
                </c:pt>
                <c:pt idx="3613">
                  <c:v>-0.138</c:v>
                </c:pt>
                <c:pt idx="3614">
                  <c:v>-0.140000000000001</c:v>
                </c:pt>
                <c:pt idx="3615">
                  <c:v>-0.141</c:v>
                </c:pt>
                <c:pt idx="3616">
                  <c:v>-0.143000000000001</c:v>
                </c:pt>
                <c:pt idx="3617">
                  <c:v>-0.143000000000001</c:v>
                </c:pt>
                <c:pt idx="3618">
                  <c:v>-0.145</c:v>
                </c:pt>
                <c:pt idx="3619">
                  <c:v>-0.144</c:v>
                </c:pt>
                <c:pt idx="3620">
                  <c:v>-0.144</c:v>
                </c:pt>
                <c:pt idx="3621">
                  <c:v>-0.146000000000001</c:v>
                </c:pt>
                <c:pt idx="3622">
                  <c:v>-0.146000000000001</c:v>
                </c:pt>
                <c:pt idx="3623">
                  <c:v>-0.147</c:v>
                </c:pt>
                <c:pt idx="3624">
                  <c:v>-0.149000000000001</c:v>
                </c:pt>
                <c:pt idx="3625">
                  <c:v>-0.152000000000001</c:v>
                </c:pt>
                <c:pt idx="3626">
                  <c:v>-0.155000000000001</c:v>
                </c:pt>
                <c:pt idx="3627">
                  <c:v>-0.157999999999999</c:v>
                </c:pt>
                <c:pt idx="3628">
                  <c:v>-0.16</c:v>
                </c:pt>
                <c:pt idx="3629">
                  <c:v>-0.162000000000001</c:v>
                </c:pt>
                <c:pt idx="3630">
                  <c:v>-0.161</c:v>
                </c:pt>
                <c:pt idx="3631">
                  <c:v>-0.159000000000001</c:v>
                </c:pt>
                <c:pt idx="3632">
                  <c:v>-0.156000000000001</c:v>
                </c:pt>
                <c:pt idx="3633">
                  <c:v>-0.156000000000001</c:v>
                </c:pt>
                <c:pt idx="3634">
                  <c:v>-0.157</c:v>
                </c:pt>
                <c:pt idx="3635">
                  <c:v>-0.16</c:v>
                </c:pt>
                <c:pt idx="3636">
                  <c:v>-0.164</c:v>
                </c:pt>
                <c:pt idx="3637">
                  <c:v>-0.167</c:v>
                </c:pt>
                <c:pt idx="3638">
                  <c:v>-0.17</c:v>
                </c:pt>
                <c:pt idx="3639">
                  <c:v>-0.171000000000001</c:v>
                </c:pt>
                <c:pt idx="3640">
                  <c:v>-0.171000000000001</c:v>
                </c:pt>
                <c:pt idx="3641">
                  <c:v>-0.174</c:v>
                </c:pt>
                <c:pt idx="3642">
                  <c:v>-0.176</c:v>
                </c:pt>
                <c:pt idx="3643">
                  <c:v>-0.178000000000001</c:v>
                </c:pt>
                <c:pt idx="3644">
                  <c:v>-0.179</c:v>
                </c:pt>
                <c:pt idx="3645">
                  <c:v>-0.181000000000001</c:v>
                </c:pt>
                <c:pt idx="3646">
                  <c:v>-0.184000000000001</c:v>
                </c:pt>
                <c:pt idx="3647">
                  <c:v>-0.186999999999999</c:v>
                </c:pt>
                <c:pt idx="3648">
                  <c:v>-0.19</c:v>
                </c:pt>
                <c:pt idx="3649">
                  <c:v>-0.19</c:v>
                </c:pt>
                <c:pt idx="3650">
                  <c:v>-0.191000000000001</c:v>
                </c:pt>
                <c:pt idx="3651">
                  <c:v>-0.191000000000001</c:v>
                </c:pt>
                <c:pt idx="3652">
                  <c:v>-0.192</c:v>
                </c:pt>
                <c:pt idx="3653">
                  <c:v>-0.194000000000001</c:v>
                </c:pt>
                <c:pt idx="3654">
                  <c:v>-0.195</c:v>
                </c:pt>
                <c:pt idx="3655">
                  <c:v>-0.199</c:v>
                </c:pt>
                <c:pt idx="3656">
                  <c:v>-0.202</c:v>
                </c:pt>
                <c:pt idx="3657">
                  <c:v>-0.202999999999999</c:v>
                </c:pt>
                <c:pt idx="3658">
                  <c:v>-0.204000000000001</c:v>
                </c:pt>
                <c:pt idx="3659">
                  <c:v>-0.205</c:v>
                </c:pt>
                <c:pt idx="3660">
                  <c:v>-0.209</c:v>
                </c:pt>
                <c:pt idx="3661">
                  <c:v>-0.211</c:v>
                </c:pt>
                <c:pt idx="3662">
                  <c:v>-0.213000000000001</c:v>
                </c:pt>
                <c:pt idx="3663">
                  <c:v>-0.215</c:v>
                </c:pt>
                <c:pt idx="3664">
                  <c:v>-0.217000000000001</c:v>
                </c:pt>
                <c:pt idx="3665">
                  <c:v>-0.218</c:v>
                </c:pt>
                <c:pt idx="3666">
                  <c:v>-0.218</c:v>
                </c:pt>
                <c:pt idx="3667">
                  <c:v>-0.218999999999999</c:v>
                </c:pt>
                <c:pt idx="3668">
                  <c:v>-0.221</c:v>
                </c:pt>
                <c:pt idx="3669">
                  <c:v>-0.222</c:v>
                </c:pt>
                <c:pt idx="3670">
                  <c:v>-0.223000000000001</c:v>
                </c:pt>
                <c:pt idx="3671">
                  <c:v>-0.224</c:v>
                </c:pt>
                <c:pt idx="3672">
                  <c:v>-0.225</c:v>
                </c:pt>
                <c:pt idx="3673">
                  <c:v>-0.228</c:v>
                </c:pt>
                <c:pt idx="3674">
                  <c:v>-0.231</c:v>
                </c:pt>
                <c:pt idx="3675">
                  <c:v>-0.232000000000001</c:v>
                </c:pt>
                <c:pt idx="3676">
                  <c:v>-0.234</c:v>
                </c:pt>
                <c:pt idx="3677">
                  <c:v>-0.234</c:v>
                </c:pt>
                <c:pt idx="3678">
                  <c:v>-0.237</c:v>
                </c:pt>
                <c:pt idx="3679">
                  <c:v>-0.238</c:v>
                </c:pt>
                <c:pt idx="3680">
                  <c:v>-0.24</c:v>
                </c:pt>
                <c:pt idx="3681">
                  <c:v>-0.242000000000001</c:v>
                </c:pt>
                <c:pt idx="3682">
                  <c:v>-0.245000000000001</c:v>
                </c:pt>
                <c:pt idx="3683">
                  <c:v>-0.247</c:v>
                </c:pt>
                <c:pt idx="3684">
                  <c:v>-0.248000000000001</c:v>
                </c:pt>
                <c:pt idx="3685">
                  <c:v>-0.249000000000001</c:v>
                </c:pt>
                <c:pt idx="3686">
                  <c:v>-0.249000000000001</c:v>
                </c:pt>
                <c:pt idx="3687">
                  <c:v>-0.25</c:v>
                </c:pt>
                <c:pt idx="3688">
                  <c:v>-0.249000000000001</c:v>
                </c:pt>
                <c:pt idx="3689">
                  <c:v>-0.25</c:v>
                </c:pt>
                <c:pt idx="3690">
                  <c:v>-0.250999999999999</c:v>
                </c:pt>
                <c:pt idx="3691">
                  <c:v>-0.253</c:v>
                </c:pt>
                <c:pt idx="3692">
                  <c:v>-0.250999999999999</c:v>
                </c:pt>
                <c:pt idx="3693">
                  <c:v>-0.252000000000001</c:v>
                </c:pt>
                <c:pt idx="3694">
                  <c:v>-0.254</c:v>
                </c:pt>
                <c:pt idx="3695">
                  <c:v>-0.255000000000001</c:v>
                </c:pt>
                <c:pt idx="3696">
                  <c:v>-0.256</c:v>
                </c:pt>
                <c:pt idx="3697">
                  <c:v>-0.256</c:v>
                </c:pt>
                <c:pt idx="3698">
                  <c:v>-0.258000000000001</c:v>
                </c:pt>
                <c:pt idx="3699">
                  <c:v>-0.26</c:v>
                </c:pt>
                <c:pt idx="3700">
                  <c:v>-0.26</c:v>
                </c:pt>
                <c:pt idx="3701">
                  <c:v>-0.262</c:v>
                </c:pt>
                <c:pt idx="3702">
                  <c:v>-0.262</c:v>
                </c:pt>
                <c:pt idx="3703">
                  <c:v>-0.263</c:v>
                </c:pt>
                <c:pt idx="3704">
                  <c:v>-0.263</c:v>
                </c:pt>
                <c:pt idx="3705">
                  <c:v>-0.264000000000001</c:v>
                </c:pt>
                <c:pt idx="3706">
                  <c:v>-0.266</c:v>
                </c:pt>
                <c:pt idx="3707">
                  <c:v>-0.266999999999999</c:v>
                </c:pt>
                <c:pt idx="3708">
                  <c:v>-0.266999999999999</c:v>
                </c:pt>
                <c:pt idx="3709">
                  <c:v>-0.266</c:v>
                </c:pt>
                <c:pt idx="3710">
                  <c:v>-0.264000000000001</c:v>
                </c:pt>
                <c:pt idx="3711">
                  <c:v>-0.265000000000001</c:v>
                </c:pt>
                <c:pt idx="3712">
                  <c:v>-0.266</c:v>
                </c:pt>
                <c:pt idx="3713">
                  <c:v>-0.269</c:v>
                </c:pt>
                <c:pt idx="3714">
                  <c:v>-0.27</c:v>
                </c:pt>
                <c:pt idx="3715">
                  <c:v>-0.271000000000001</c:v>
                </c:pt>
                <c:pt idx="3716">
                  <c:v>-0.27</c:v>
                </c:pt>
                <c:pt idx="3717">
                  <c:v>-0.268000000000001</c:v>
                </c:pt>
                <c:pt idx="3718">
                  <c:v>-0.266999999999999</c:v>
                </c:pt>
                <c:pt idx="3719">
                  <c:v>-0.268000000000001</c:v>
                </c:pt>
                <c:pt idx="3720">
                  <c:v>-0.271000000000001</c:v>
                </c:pt>
                <c:pt idx="3721">
                  <c:v>-0.272</c:v>
                </c:pt>
                <c:pt idx="3722">
                  <c:v>-0.271000000000001</c:v>
                </c:pt>
                <c:pt idx="3723">
                  <c:v>-0.27</c:v>
                </c:pt>
                <c:pt idx="3724">
                  <c:v>-0.266999999999999</c:v>
                </c:pt>
                <c:pt idx="3725">
                  <c:v>-0.268000000000001</c:v>
                </c:pt>
                <c:pt idx="3726">
                  <c:v>-0.27</c:v>
                </c:pt>
                <c:pt idx="3727">
                  <c:v>-0.271000000000001</c:v>
                </c:pt>
                <c:pt idx="3728">
                  <c:v>-0.272</c:v>
                </c:pt>
                <c:pt idx="3729">
                  <c:v>-0.273</c:v>
                </c:pt>
                <c:pt idx="3730">
                  <c:v>-0.274000000000001</c:v>
                </c:pt>
                <c:pt idx="3731">
                  <c:v>-0.274000000000001</c:v>
                </c:pt>
                <c:pt idx="3732">
                  <c:v>-0.274000000000001</c:v>
                </c:pt>
                <c:pt idx="3733">
                  <c:v>-0.273</c:v>
                </c:pt>
                <c:pt idx="3734">
                  <c:v>-0.273</c:v>
                </c:pt>
                <c:pt idx="3735">
                  <c:v>-0.273</c:v>
                </c:pt>
                <c:pt idx="3736">
                  <c:v>-0.272</c:v>
                </c:pt>
                <c:pt idx="3737">
                  <c:v>-0.272</c:v>
                </c:pt>
                <c:pt idx="3738">
                  <c:v>-0.272</c:v>
                </c:pt>
                <c:pt idx="3739">
                  <c:v>-0.272</c:v>
                </c:pt>
                <c:pt idx="3740">
                  <c:v>-0.271000000000001</c:v>
                </c:pt>
                <c:pt idx="3741">
                  <c:v>-0.269</c:v>
                </c:pt>
                <c:pt idx="3742">
                  <c:v>-0.269</c:v>
                </c:pt>
                <c:pt idx="3743">
                  <c:v>-0.269</c:v>
                </c:pt>
                <c:pt idx="3744">
                  <c:v>-0.269</c:v>
                </c:pt>
                <c:pt idx="3745">
                  <c:v>-0.269</c:v>
                </c:pt>
                <c:pt idx="3746">
                  <c:v>-0.266999999999999</c:v>
                </c:pt>
                <c:pt idx="3747">
                  <c:v>-0.266</c:v>
                </c:pt>
                <c:pt idx="3748">
                  <c:v>-0.264000000000001</c:v>
                </c:pt>
                <c:pt idx="3749">
                  <c:v>-0.262</c:v>
                </c:pt>
                <c:pt idx="3750">
                  <c:v>-0.262</c:v>
                </c:pt>
                <c:pt idx="3751">
                  <c:v>-0.261000000000001</c:v>
                </c:pt>
                <c:pt idx="3752">
                  <c:v>-0.26</c:v>
                </c:pt>
                <c:pt idx="3753">
                  <c:v>-0.261000000000001</c:v>
                </c:pt>
                <c:pt idx="3754">
                  <c:v>-0.26</c:v>
                </c:pt>
                <c:pt idx="3755">
                  <c:v>-0.258000000000001</c:v>
                </c:pt>
                <c:pt idx="3756">
                  <c:v>-0.259</c:v>
                </c:pt>
                <c:pt idx="3757">
                  <c:v>-0.257</c:v>
                </c:pt>
                <c:pt idx="3758">
                  <c:v>-0.256</c:v>
                </c:pt>
                <c:pt idx="3759">
                  <c:v>-0.254</c:v>
                </c:pt>
                <c:pt idx="3760">
                  <c:v>-0.254</c:v>
                </c:pt>
                <c:pt idx="3761">
                  <c:v>-0.254</c:v>
                </c:pt>
                <c:pt idx="3762">
                  <c:v>-0.253</c:v>
                </c:pt>
                <c:pt idx="3763">
                  <c:v>-0.250999999999999</c:v>
                </c:pt>
                <c:pt idx="3764">
                  <c:v>-0.25</c:v>
                </c:pt>
                <c:pt idx="3765">
                  <c:v>-0.249000000000001</c:v>
                </c:pt>
                <c:pt idx="3766">
                  <c:v>-0.247</c:v>
                </c:pt>
                <c:pt idx="3767">
                  <c:v>-0.246</c:v>
                </c:pt>
                <c:pt idx="3768">
                  <c:v>-0.245000000000001</c:v>
                </c:pt>
                <c:pt idx="3769">
                  <c:v>-0.245000000000001</c:v>
                </c:pt>
                <c:pt idx="3770">
                  <c:v>-0.244</c:v>
                </c:pt>
                <c:pt idx="3771">
                  <c:v>-0.245000000000001</c:v>
                </c:pt>
                <c:pt idx="3772">
                  <c:v>-0.243</c:v>
                </c:pt>
                <c:pt idx="3773">
                  <c:v>-0.239000000000001</c:v>
                </c:pt>
                <c:pt idx="3774">
                  <c:v>-0.237</c:v>
                </c:pt>
                <c:pt idx="3775">
                  <c:v>-0.237</c:v>
                </c:pt>
                <c:pt idx="3776">
                  <c:v>-0.238</c:v>
                </c:pt>
                <c:pt idx="3777">
                  <c:v>-0.239000000000001</c:v>
                </c:pt>
                <c:pt idx="3778">
                  <c:v>-0.239000000000001</c:v>
                </c:pt>
                <c:pt idx="3779">
                  <c:v>-0.237</c:v>
                </c:pt>
                <c:pt idx="3780">
                  <c:v>-0.236000000000001</c:v>
                </c:pt>
                <c:pt idx="3781">
                  <c:v>-0.236000000000001</c:v>
                </c:pt>
                <c:pt idx="3782">
                  <c:v>-0.234</c:v>
                </c:pt>
                <c:pt idx="3783">
                  <c:v>-0.233000000000001</c:v>
                </c:pt>
                <c:pt idx="3784">
                  <c:v>-0.231</c:v>
                </c:pt>
                <c:pt idx="3785">
                  <c:v>-0.231</c:v>
                </c:pt>
                <c:pt idx="3786">
                  <c:v>-0.229000000000001</c:v>
                </c:pt>
                <c:pt idx="3787">
                  <c:v>-0.228</c:v>
                </c:pt>
                <c:pt idx="3788">
                  <c:v>-0.228</c:v>
                </c:pt>
                <c:pt idx="3789">
                  <c:v>-0.226000000000001</c:v>
                </c:pt>
                <c:pt idx="3790">
                  <c:v>-0.225</c:v>
                </c:pt>
                <c:pt idx="3791">
                  <c:v>-0.225</c:v>
                </c:pt>
                <c:pt idx="3792">
                  <c:v>-0.225</c:v>
                </c:pt>
                <c:pt idx="3793">
                  <c:v>-0.225</c:v>
                </c:pt>
                <c:pt idx="3794">
                  <c:v>-0.223000000000001</c:v>
                </c:pt>
                <c:pt idx="3795">
                  <c:v>-0.220000000000001</c:v>
                </c:pt>
                <c:pt idx="3796">
                  <c:v>-0.218999999999999</c:v>
                </c:pt>
                <c:pt idx="3797">
                  <c:v>-0.217000000000001</c:v>
                </c:pt>
                <c:pt idx="3798">
                  <c:v>-0.217000000000001</c:v>
                </c:pt>
                <c:pt idx="3799">
                  <c:v>-0.216000000000001</c:v>
                </c:pt>
                <c:pt idx="3800">
                  <c:v>-0.217000000000001</c:v>
                </c:pt>
                <c:pt idx="3801">
                  <c:v>-0.215</c:v>
                </c:pt>
                <c:pt idx="3802">
                  <c:v>-0.215</c:v>
                </c:pt>
                <c:pt idx="3803">
                  <c:v>-0.214</c:v>
                </c:pt>
                <c:pt idx="3804">
                  <c:v>-0.212</c:v>
                </c:pt>
                <c:pt idx="3805">
                  <c:v>-0.212</c:v>
                </c:pt>
                <c:pt idx="3806">
                  <c:v>-0.213000000000001</c:v>
                </c:pt>
                <c:pt idx="3807">
                  <c:v>-0.213000000000001</c:v>
                </c:pt>
                <c:pt idx="3808">
                  <c:v>-0.212</c:v>
                </c:pt>
                <c:pt idx="3809">
                  <c:v>-0.212</c:v>
                </c:pt>
                <c:pt idx="3810">
                  <c:v>-0.213000000000001</c:v>
                </c:pt>
                <c:pt idx="3811">
                  <c:v>-0.214</c:v>
                </c:pt>
                <c:pt idx="3812">
                  <c:v>-0.216000000000001</c:v>
                </c:pt>
                <c:pt idx="3813">
                  <c:v>-0.218</c:v>
                </c:pt>
                <c:pt idx="3814">
                  <c:v>-0.218999999999999</c:v>
                </c:pt>
                <c:pt idx="3815">
                  <c:v>-0.217000000000001</c:v>
                </c:pt>
                <c:pt idx="3816">
                  <c:v>-0.217000000000001</c:v>
                </c:pt>
                <c:pt idx="3817">
                  <c:v>-0.217000000000001</c:v>
                </c:pt>
                <c:pt idx="3818">
                  <c:v>-0.218</c:v>
                </c:pt>
                <c:pt idx="3819">
                  <c:v>-0.221</c:v>
                </c:pt>
                <c:pt idx="3820">
                  <c:v>-0.221</c:v>
                </c:pt>
                <c:pt idx="3821">
                  <c:v>-0.223000000000001</c:v>
                </c:pt>
                <c:pt idx="3822">
                  <c:v>-0.226000000000001</c:v>
                </c:pt>
                <c:pt idx="3823">
                  <c:v>-0.228</c:v>
                </c:pt>
                <c:pt idx="3824">
                  <c:v>-0.228</c:v>
                </c:pt>
                <c:pt idx="3825">
                  <c:v>-0.227</c:v>
                </c:pt>
                <c:pt idx="3826">
                  <c:v>-0.227</c:v>
                </c:pt>
                <c:pt idx="3827">
                  <c:v>-0.226000000000001</c:v>
                </c:pt>
                <c:pt idx="3828">
                  <c:v>-0.226000000000001</c:v>
                </c:pt>
                <c:pt idx="3829">
                  <c:v>-0.225</c:v>
                </c:pt>
                <c:pt idx="3830">
                  <c:v>-0.224</c:v>
                </c:pt>
                <c:pt idx="3831">
                  <c:v>-0.225</c:v>
                </c:pt>
                <c:pt idx="3832">
                  <c:v>-0.226000000000001</c:v>
                </c:pt>
                <c:pt idx="3833">
                  <c:v>-0.229000000000001</c:v>
                </c:pt>
                <c:pt idx="3834">
                  <c:v>-0.23</c:v>
                </c:pt>
                <c:pt idx="3835">
                  <c:v>-0.231</c:v>
                </c:pt>
                <c:pt idx="3836">
                  <c:v>-0.231</c:v>
                </c:pt>
                <c:pt idx="3837">
                  <c:v>-0.232000000000001</c:v>
                </c:pt>
                <c:pt idx="3838">
                  <c:v>-0.233000000000001</c:v>
                </c:pt>
                <c:pt idx="3839">
                  <c:v>-0.232000000000001</c:v>
                </c:pt>
                <c:pt idx="3840">
                  <c:v>-0.232000000000001</c:v>
                </c:pt>
                <c:pt idx="3841">
                  <c:v>-0.234</c:v>
                </c:pt>
                <c:pt idx="3842">
                  <c:v>-0.234</c:v>
                </c:pt>
                <c:pt idx="3843">
                  <c:v>-0.234</c:v>
                </c:pt>
                <c:pt idx="3844">
                  <c:v>-0.234999999999999</c:v>
                </c:pt>
                <c:pt idx="3845">
                  <c:v>-0.236000000000001</c:v>
                </c:pt>
                <c:pt idx="3846">
                  <c:v>-0.238</c:v>
                </c:pt>
                <c:pt idx="3847">
                  <c:v>-0.241</c:v>
                </c:pt>
                <c:pt idx="3848">
                  <c:v>-0.241</c:v>
                </c:pt>
                <c:pt idx="3849">
                  <c:v>-0.241</c:v>
                </c:pt>
                <c:pt idx="3850">
                  <c:v>-0.243</c:v>
                </c:pt>
                <c:pt idx="3851">
                  <c:v>-0.244</c:v>
                </c:pt>
                <c:pt idx="3852">
                  <c:v>-0.244</c:v>
                </c:pt>
                <c:pt idx="3853">
                  <c:v>-0.245000000000001</c:v>
                </c:pt>
                <c:pt idx="3854">
                  <c:v>-0.248000000000001</c:v>
                </c:pt>
                <c:pt idx="3855">
                  <c:v>-0.25</c:v>
                </c:pt>
                <c:pt idx="3856">
                  <c:v>-0.25</c:v>
                </c:pt>
                <c:pt idx="3857">
                  <c:v>-0.25</c:v>
                </c:pt>
                <c:pt idx="3858">
                  <c:v>-0.250999999999999</c:v>
                </c:pt>
                <c:pt idx="3859">
                  <c:v>-0.253</c:v>
                </c:pt>
                <c:pt idx="3860">
                  <c:v>-0.254</c:v>
                </c:pt>
                <c:pt idx="3861">
                  <c:v>-0.255000000000001</c:v>
                </c:pt>
                <c:pt idx="3862">
                  <c:v>-0.253</c:v>
                </c:pt>
                <c:pt idx="3863">
                  <c:v>-0.254</c:v>
                </c:pt>
                <c:pt idx="3864">
                  <c:v>-0.256</c:v>
                </c:pt>
                <c:pt idx="3865">
                  <c:v>-0.256</c:v>
                </c:pt>
                <c:pt idx="3866">
                  <c:v>-0.256</c:v>
                </c:pt>
                <c:pt idx="3867">
                  <c:v>-0.255000000000001</c:v>
                </c:pt>
                <c:pt idx="3868">
                  <c:v>-0.256</c:v>
                </c:pt>
                <c:pt idx="3869">
                  <c:v>-0.259</c:v>
                </c:pt>
                <c:pt idx="3870">
                  <c:v>-0.259</c:v>
                </c:pt>
                <c:pt idx="3871">
                  <c:v>-0.259</c:v>
                </c:pt>
                <c:pt idx="3872">
                  <c:v>-0.257</c:v>
                </c:pt>
                <c:pt idx="3873">
                  <c:v>-0.257</c:v>
                </c:pt>
                <c:pt idx="3874">
                  <c:v>-0.258000000000001</c:v>
                </c:pt>
                <c:pt idx="3875">
                  <c:v>-0.257</c:v>
                </c:pt>
                <c:pt idx="3876">
                  <c:v>-0.257</c:v>
                </c:pt>
                <c:pt idx="3877">
                  <c:v>-0.257</c:v>
                </c:pt>
                <c:pt idx="3878">
                  <c:v>-0.259</c:v>
                </c:pt>
                <c:pt idx="3879">
                  <c:v>-0.259</c:v>
                </c:pt>
                <c:pt idx="3880">
                  <c:v>-0.26</c:v>
                </c:pt>
                <c:pt idx="3881">
                  <c:v>-0.261000000000001</c:v>
                </c:pt>
                <c:pt idx="3882">
                  <c:v>-0.262</c:v>
                </c:pt>
                <c:pt idx="3883">
                  <c:v>-0.262</c:v>
                </c:pt>
                <c:pt idx="3884">
                  <c:v>-0.26</c:v>
                </c:pt>
                <c:pt idx="3885">
                  <c:v>-0.261000000000001</c:v>
                </c:pt>
                <c:pt idx="3886">
                  <c:v>-0.26</c:v>
                </c:pt>
                <c:pt idx="3887">
                  <c:v>-0.259</c:v>
                </c:pt>
                <c:pt idx="3888">
                  <c:v>-0.258000000000001</c:v>
                </c:pt>
                <c:pt idx="3889">
                  <c:v>-0.256</c:v>
                </c:pt>
                <c:pt idx="3890">
                  <c:v>-0.253</c:v>
                </c:pt>
                <c:pt idx="3891">
                  <c:v>-0.252000000000001</c:v>
                </c:pt>
                <c:pt idx="3892">
                  <c:v>-0.25</c:v>
                </c:pt>
                <c:pt idx="3893">
                  <c:v>-0.250999999999999</c:v>
                </c:pt>
                <c:pt idx="3894">
                  <c:v>-0.25</c:v>
                </c:pt>
                <c:pt idx="3895">
                  <c:v>-0.248000000000001</c:v>
                </c:pt>
                <c:pt idx="3896">
                  <c:v>-0.248000000000001</c:v>
                </c:pt>
                <c:pt idx="3897">
                  <c:v>-0.249000000000001</c:v>
                </c:pt>
                <c:pt idx="3898">
                  <c:v>-0.249000000000001</c:v>
                </c:pt>
                <c:pt idx="3899">
                  <c:v>-0.248000000000001</c:v>
                </c:pt>
                <c:pt idx="3900">
                  <c:v>-0.247</c:v>
                </c:pt>
                <c:pt idx="3901">
                  <c:v>-0.245000000000001</c:v>
                </c:pt>
                <c:pt idx="3902">
                  <c:v>-0.245000000000001</c:v>
                </c:pt>
                <c:pt idx="3903">
                  <c:v>-0.245000000000001</c:v>
                </c:pt>
                <c:pt idx="3904">
                  <c:v>-0.243</c:v>
                </c:pt>
                <c:pt idx="3905">
                  <c:v>-0.24</c:v>
                </c:pt>
                <c:pt idx="3906">
                  <c:v>-0.239000000000001</c:v>
                </c:pt>
                <c:pt idx="3907">
                  <c:v>-0.239000000000001</c:v>
                </c:pt>
                <c:pt idx="3908">
                  <c:v>-0.237</c:v>
                </c:pt>
                <c:pt idx="3909">
                  <c:v>-0.236000000000001</c:v>
                </c:pt>
                <c:pt idx="3910">
                  <c:v>-0.234</c:v>
                </c:pt>
                <c:pt idx="3911">
                  <c:v>-0.233000000000001</c:v>
                </c:pt>
                <c:pt idx="3912">
                  <c:v>-0.231</c:v>
                </c:pt>
                <c:pt idx="3913">
                  <c:v>-0.225</c:v>
                </c:pt>
                <c:pt idx="3914">
                  <c:v>-0.222</c:v>
                </c:pt>
                <c:pt idx="3915">
                  <c:v>-0.221</c:v>
                </c:pt>
                <c:pt idx="3916">
                  <c:v>-0.218999999999999</c:v>
                </c:pt>
                <c:pt idx="3917">
                  <c:v>-0.217000000000001</c:v>
                </c:pt>
                <c:pt idx="3918">
                  <c:v>-0.217000000000001</c:v>
                </c:pt>
                <c:pt idx="3919">
                  <c:v>-0.217000000000001</c:v>
                </c:pt>
                <c:pt idx="3920">
                  <c:v>-0.217000000000001</c:v>
                </c:pt>
                <c:pt idx="3921">
                  <c:v>-0.215</c:v>
                </c:pt>
                <c:pt idx="3922">
                  <c:v>-0.214</c:v>
                </c:pt>
                <c:pt idx="3923">
                  <c:v>-0.211</c:v>
                </c:pt>
                <c:pt idx="3924">
                  <c:v>-0.209</c:v>
                </c:pt>
                <c:pt idx="3925">
                  <c:v>-0.208</c:v>
                </c:pt>
                <c:pt idx="3926">
                  <c:v>-0.208</c:v>
                </c:pt>
                <c:pt idx="3927">
                  <c:v>-0.207000000000001</c:v>
                </c:pt>
                <c:pt idx="3928">
                  <c:v>-0.204000000000001</c:v>
                </c:pt>
                <c:pt idx="3929">
                  <c:v>-0.202999999999999</c:v>
                </c:pt>
                <c:pt idx="3930">
                  <c:v>-0.201000000000001</c:v>
                </c:pt>
                <c:pt idx="3931">
                  <c:v>-0.201000000000001</c:v>
                </c:pt>
                <c:pt idx="3932">
                  <c:v>-0.200000000000001</c:v>
                </c:pt>
                <c:pt idx="3933">
                  <c:v>-0.197000000000001</c:v>
                </c:pt>
                <c:pt idx="3934">
                  <c:v>-0.194000000000001</c:v>
                </c:pt>
                <c:pt idx="3935">
                  <c:v>-0.193</c:v>
                </c:pt>
                <c:pt idx="3936">
                  <c:v>-0.19</c:v>
                </c:pt>
                <c:pt idx="3937">
                  <c:v>-0.188000000000001</c:v>
                </c:pt>
                <c:pt idx="3938">
                  <c:v>-0.186999999999999</c:v>
                </c:pt>
                <c:pt idx="3939">
                  <c:v>-0.186</c:v>
                </c:pt>
                <c:pt idx="3940">
                  <c:v>-0.184000000000001</c:v>
                </c:pt>
                <c:pt idx="3941">
                  <c:v>-0.18</c:v>
                </c:pt>
                <c:pt idx="3942">
                  <c:v>-0.179</c:v>
                </c:pt>
                <c:pt idx="3943">
                  <c:v>-0.177</c:v>
                </c:pt>
                <c:pt idx="3944">
                  <c:v>-0.173</c:v>
                </c:pt>
                <c:pt idx="3945">
                  <c:v>-0.172000000000001</c:v>
                </c:pt>
                <c:pt idx="3946">
                  <c:v>-0.171000000000001</c:v>
                </c:pt>
                <c:pt idx="3947">
                  <c:v>-0.169</c:v>
                </c:pt>
                <c:pt idx="3948">
                  <c:v>-0.168000000000001</c:v>
                </c:pt>
                <c:pt idx="3949">
                  <c:v>-0.165000000000001</c:v>
                </c:pt>
                <c:pt idx="3950">
                  <c:v>-0.162000000000001</c:v>
                </c:pt>
                <c:pt idx="3951">
                  <c:v>-0.161</c:v>
                </c:pt>
                <c:pt idx="3952">
                  <c:v>-0.157999999999999</c:v>
                </c:pt>
                <c:pt idx="3953">
                  <c:v>-0.156000000000001</c:v>
                </c:pt>
                <c:pt idx="3954">
                  <c:v>-0.152000000000001</c:v>
                </c:pt>
                <c:pt idx="3955">
                  <c:v>-0.153</c:v>
                </c:pt>
                <c:pt idx="3956">
                  <c:v>-0.153</c:v>
                </c:pt>
                <c:pt idx="3957">
                  <c:v>-0.149000000000001</c:v>
                </c:pt>
                <c:pt idx="3958">
                  <c:v>-0.148</c:v>
                </c:pt>
                <c:pt idx="3959">
                  <c:v>-0.147</c:v>
                </c:pt>
                <c:pt idx="3960">
                  <c:v>-0.147</c:v>
                </c:pt>
                <c:pt idx="3961">
                  <c:v>-0.147</c:v>
                </c:pt>
                <c:pt idx="3962">
                  <c:v>-0.145</c:v>
                </c:pt>
                <c:pt idx="3963">
                  <c:v>-0.144</c:v>
                </c:pt>
                <c:pt idx="3964">
                  <c:v>-0.144</c:v>
                </c:pt>
                <c:pt idx="3965">
                  <c:v>-0.145</c:v>
                </c:pt>
                <c:pt idx="3966">
                  <c:v>-0.145</c:v>
                </c:pt>
                <c:pt idx="3967">
                  <c:v>-0.143000000000001</c:v>
                </c:pt>
                <c:pt idx="3968">
                  <c:v>-0.141999999999999</c:v>
                </c:pt>
                <c:pt idx="3969">
                  <c:v>-0.139000000000001</c:v>
                </c:pt>
                <c:pt idx="3970">
                  <c:v>-0.138</c:v>
                </c:pt>
                <c:pt idx="3971">
                  <c:v>-0.136000000000001</c:v>
                </c:pt>
                <c:pt idx="3972">
                  <c:v>-0.136000000000001</c:v>
                </c:pt>
                <c:pt idx="3973">
                  <c:v>-0.135</c:v>
                </c:pt>
                <c:pt idx="3974">
                  <c:v>-0.134</c:v>
                </c:pt>
                <c:pt idx="3975">
                  <c:v>-0.133000000000001</c:v>
                </c:pt>
                <c:pt idx="3976">
                  <c:v>-0.134</c:v>
                </c:pt>
                <c:pt idx="3977">
                  <c:v>-0.134</c:v>
                </c:pt>
                <c:pt idx="3978">
                  <c:v>-0.136000000000001</c:v>
                </c:pt>
                <c:pt idx="3979">
                  <c:v>-0.135</c:v>
                </c:pt>
                <c:pt idx="3980">
                  <c:v>-0.136000000000001</c:v>
                </c:pt>
                <c:pt idx="3981">
                  <c:v>-0.136000000000001</c:v>
                </c:pt>
                <c:pt idx="3982">
                  <c:v>-0.134</c:v>
                </c:pt>
                <c:pt idx="3983">
                  <c:v>-0.134</c:v>
                </c:pt>
                <c:pt idx="3984">
                  <c:v>-0.136000000000001</c:v>
                </c:pt>
                <c:pt idx="3985">
                  <c:v>-0.135</c:v>
                </c:pt>
                <c:pt idx="3986">
                  <c:v>-0.138</c:v>
                </c:pt>
                <c:pt idx="3987">
                  <c:v>-0.138</c:v>
                </c:pt>
                <c:pt idx="3988">
                  <c:v>-0.138</c:v>
                </c:pt>
                <c:pt idx="3989">
                  <c:v>-0.137</c:v>
                </c:pt>
                <c:pt idx="3990">
                  <c:v>-0.138</c:v>
                </c:pt>
                <c:pt idx="3991">
                  <c:v>-0.138</c:v>
                </c:pt>
                <c:pt idx="3992">
                  <c:v>-0.139000000000001</c:v>
                </c:pt>
                <c:pt idx="3993">
                  <c:v>-0.139000000000001</c:v>
                </c:pt>
                <c:pt idx="3994">
                  <c:v>-0.139000000000001</c:v>
                </c:pt>
                <c:pt idx="3995">
                  <c:v>-0.138</c:v>
                </c:pt>
                <c:pt idx="3996">
                  <c:v>-0.141</c:v>
                </c:pt>
                <c:pt idx="3997">
                  <c:v>-0.143000000000001</c:v>
                </c:pt>
                <c:pt idx="3998">
                  <c:v>-0.146000000000001</c:v>
                </c:pt>
                <c:pt idx="3999">
                  <c:v>-0.148</c:v>
                </c:pt>
                <c:pt idx="4000">
                  <c:v>-0.15</c:v>
                </c:pt>
                <c:pt idx="4001">
                  <c:v>-0.15</c:v>
                </c:pt>
                <c:pt idx="4002">
                  <c:v>-0.156000000000001</c:v>
                </c:pt>
                <c:pt idx="4003">
                  <c:v>-0.162000000000001</c:v>
                </c:pt>
                <c:pt idx="4004">
                  <c:v>-0.164</c:v>
                </c:pt>
                <c:pt idx="4005">
                  <c:v>-0.166</c:v>
                </c:pt>
                <c:pt idx="4006">
                  <c:v>-0.164</c:v>
                </c:pt>
                <c:pt idx="4007">
                  <c:v>-0.165000000000001</c:v>
                </c:pt>
                <c:pt idx="4008">
                  <c:v>-0.166</c:v>
                </c:pt>
                <c:pt idx="4009">
                  <c:v>-0.173</c:v>
                </c:pt>
                <c:pt idx="4010">
                  <c:v>-0.172000000000001</c:v>
                </c:pt>
                <c:pt idx="4011">
                  <c:v>-0.172000000000001</c:v>
                </c:pt>
                <c:pt idx="4012">
                  <c:v>-0.171000000000001</c:v>
                </c:pt>
                <c:pt idx="4013">
                  <c:v>-0.172000000000001</c:v>
                </c:pt>
                <c:pt idx="4014">
                  <c:v>-0.174</c:v>
                </c:pt>
                <c:pt idx="4015">
                  <c:v>-0.176</c:v>
                </c:pt>
                <c:pt idx="4016">
                  <c:v>-0.178000000000001</c:v>
                </c:pt>
                <c:pt idx="4017">
                  <c:v>-0.182</c:v>
                </c:pt>
                <c:pt idx="4018">
                  <c:v>-0.182</c:v>
                </c:pt>
                <c:pt idx="4019">
                  <c:v>-0.185000000000001</c:v>
                </c:pt>
                <c:pt idx="4020">
                  <c:v>-0.186</c:v>
                </c:pt>
                <c:pt idx="4021">
                  <c:v>-0.185000000000001</c:v>
                </c:pt>
                <c:pt idx="4022">
                  <c:v>-0.186</c:v>
                </c:pt>
                <c:pt idx="4023">
                  <c:v>-0.188000000000001</c:v>
                </c:pt>
                <c:pt idx="4024">
                  <c:v>-0.186999999999999</c:v>
                </c:pt>
                <c:pt idx="4025">
                  <c:v>-0.188000000000001</c:v>
                </c:pt>
                <c:pt idx="4026">
                  <c:v>-0.189</c:v>
                </c:pt>
                <c:pt idx="4027">
                  <c:v>-0.188000000000001</c:v>
                </c:pt>
                <c:pt idx="4028">
                  <c:v>-0.19</c:v>
                </c:pt>
                <c:pt idx="4029">
                  <c:v>-0.192</c:v>
                </c:pt>
                <c:pt idx="4030">
                  <c:v>-0.195</c:v>
                </c:pt>
                <c:pt idx="4031">
                  <c:v>-0.199</c:v>
                </c:pt>
                <c:pt idx="4032">
                  <c:v>-0.200000000000001</c:v>
                </c:pt>
                <c:pt idx="4033">
                  <c:v>-0.202</c:v>
                </c:pt>
                <c:pt idx="4034">
                  <c:v>-0.204000000000001</c:v>
                </c:pt>
                <c:pt idx="4035">
                  <c:v>-0.207000000000001</c:v>
                </c:pt>
                <c:pt idx="4036">
                  <c:v>-0.211</c:v>
                </c:pt>
                <c:pt idx="4037">
                  <c:v>-0.211</c:v>
                </c:pt>
                <c:pt idx="4038">
                  <c:v>-0.209</c:v>
                </c:pt>
                <c:pt idx="4039">
                  <c:v>-0.208</c:v>
                </c:pt>
                <c:pt idx="4040">
                  <c:v>-0.209</c:v>
                </c:pt>
                <c:pt idx="4041">
                  <c:v>-0.212</c:v>
                </c:pt>
                <c:pt idx="4042">
                  <c:v>-0.215</c:v>
                </c:pt>
                <c:pt idx="4043">
                  <c:v>-0.218999999999999</c:v>
                </c:pt>
                <c:pt idx="4044">
                  <c:v>-0.225</c:v>
                </c:pt>
                <c:pt idx="4045">
                  <c:v>-0.229000000000001</c:v>
                </c:pt>
                <c:pt idx="4046">
                  <c:v>-0.231</c:v>
                </c:pt>
                <c:pt idx="4047">
                  <c:v>-0.232000000000001</c:v>
                </c:pt>
                <c:pt idx="4048">
                  <c:v>-0.232000000000001</c:v>
                </c:pt>
                <c:pt idx="4049">
                  <c:v>-0.233000000000001</c:v>
                </c:pt>
                <c:pt idx="4050">
                  <c:v>-0.232000000000001</c:v>
                </c:pt>
                <c:pt idx="4051">
                  <c:v>-0.23</c:v>
                </c:pt>
                <c:pt idx="4052">
                  <c:v>-0.23</c:v>
                </c:pt>
                <c:pt idx="4053">
                  <c:v>-0.23</c:v>
                </c:pt>
                <c:pt idx="4054">
                  <c:v>-0.23</c:v>
                </c:pt>
                <c:pt idx="4055">
                  <c:v>-0.232000000000001</c:v>
                </c:pt>
                <c:pt idx="4056">
                  <c:v>-0.234</c:v>
                </c:pt>
                <c:pt idx="4057">
                  <c:v>-0.232000000000001</c:v>
                </c:pt>
                <c:pt idx="4058">
                  <c:v>-0.231</c:v>
                </c:pt>
                <c:pt idx="4059">
                  <c:v>-0.231</c:v>
                </c:pt>
                <c:pt idx="4060">
                  <c:v>-0.232000000000001</c:v>
                </c:pt>
                <c:pt idx="4061">
                  <c:v>-0.234</c:v>
                </c:pt>
                <c:pt idx="4062">
                  <c:v>-0.233000000000001</c:v>
                </c:pt>
                <c:pt idx="4063">
                  <c:v>-0.231</c:v>
                </c:pt>
                <c:pt idx="4064">
                  <c:v>-0.232000000000001</c:v>
                </c:pt>
                <c:pt idx="4065">
                  <c:v>-0.234999999999999</c:v>
                </c:pt>
                <c:pt idx="4066">
                  <c:v>-0.238</c:v>
                </c:pt>
                <c:pt idx="4067">
                  <c:v>-0.24</c:v>
                </c:pt>
                <c:pt idx="4068">
                  <c:v>-0.24</c:v>
                </c:pt>
                <c:pt idx="4069">
                  <c:v>-0.239000000000001</c:v>
                </c:pt>
                <c:pt idx="4070">
                  <c:v>-0.239000000000001</c:v>
                </c:pt>
                <c:pt idx="4071">
                  <c:v>-0.238</c:v>
                </c:pt>
                <c:pt idx="4072">
                  <c:v>-0.234999999999999</c:v>
                </c:pt>
                <c:pt idx="4073">
                  <c:v>-0.238</c:v>
                </c:pt>
                <c:pt idx="4074">
                  <c:v>-0.239000000000001</c:v>
                </c:pt>
                <c:pt idx="4075">
                  <c:v>-0.242000000000001</c:v>
                </c:pt>
                <c:pt idx="4076">
                  <c:v>-0.249000000000001</c:v>
                </c:pt>
                <c:pt idx="4077">
                  <c:v>-0.249000000000001</c:v>
                </c:pt>
                <c:pt idx="4078">
                  <c:v>-0.249000000000001</c:v>
                </c:pt>
                <c:pt idx="4079">
                  <c:v>-0.245000000000001</c:v>
                </c:pt>
                <c:pt idx="4080">
                  <c:v>-0.244</c:v>
                </c:pt>
                <c:pt idx="4081">
                  <c:v>-0.245000000000001</c:v>
                </c:pt>
                <c:pt idx="4082">
                  <c:v>-0.246</c:v>
                </c:pt>
                <c:pt idx="4083">
                  <c:v>-0.247</c:v>
                </c:pt>
                <c:pt idx="4084">
                  <c:v>-0.247</c:v>
                </c:pt>
                <c:pt idx="4085">
                  <c:v>-0.248000000000001</c:v>
                </c:pt>
                <c:pt idx="4086">
                  <c:v>-0.248000000000001</c:v>
                </c:pt>
                <c:pt idx="4087">
                  <c:v>-0.249000000000001</c:v>
                </c:pt>
                <c:pt idx="4088">
                  <c:v>-0.25</c:v>
                </c:pt>
                <c:pt idx="4089">
                  <c:v>-0.253</c:v>
                </c:pt>
                <c:pt idx="4090">
                  <c:v>-0.255000000000001</c:v>
                </c:pt>
                <c:pt idx="4091">
                  <c:v>-0.256</c:v>
                </c:pt>
                <c:pt idx="4092">
                  <c:v>-0.255000000000001</c:v>
                </c:pt>
                <c:pt idx="4093">
                  <c:v>-0.254</c:v>
                </c:pt>
                <c:pt idx="4094">
                  <c:v>-0.254</c:v>
                </c:pt>
                <c:pt idx="4095">
                  <c:v>-0.255000000000001</c:v>
                </c:pt>
                <c:pt idx="4096">
                  <c:v>-0.254</c:v>
                </c:pt>
                <c:pt idx="4097">
                  <c:v>-0.256</c:v>
                </c:pt>
                <c:pt idx="4098">
                  <c:v>-0.258000000000001</c:v>
                </c:pt>
                <c:pt idx="4099">
                  <c:v>-0.259</c:v>
                </c:pt>
                <c:pt idx="4100">
                  <c:v>-0.259</c:v>
                </c:pt>
                <c:pt idx="4101">
                  <c:v>-0.259</c:v>
                </c:pt>
                <c:pt idx="4102">
                  <c:v>-0.259</c:v>
                </c:pt>
                <c:pt idx="4103">
                  <c:v>-0.259</c:v>
                </c:pt>
                <c:pt idx="4104">
                  <c:v>-0.259</c:v>
                </c:pt>
                <c:pt idx="4105">
                  <c:v>-0.258000000000001</c:v>
                </c:pt>
                <c:pt idx="4106">
                  <c:v>-0.258000000000001</c:v>
                </c:pt>
                <c:pt idx="4107">
                  <c:v>-0.26</c:v>
                </c:pt>
                <c:pt idx="4108">
                  <c:v>-0.259</c:v>
                </c:pt>
                <c:pt idx="4109">
                  <c:v>-0.258000000000001</c:v>
                </c:pt>
                <c:pt idx="4110">
                  <c:v>-0.257</c:v>
                </c:pt>
                <c:pt idx="4111">
                  <c:v>-0.257</c:v>
                </c:pt>
                <c:pt idx="4112">
                  <c:v>-0.256</c:v>
                </c:pt>
                <c:pt idx="4113">
                  <c:v>-0.255000000000001</c:v>
                </c:pt>
                <c:pt idx="4114">
                  <c:v>-0.256</c:v>
                </c:pt>
                <c:pt idx="4115">
                  <c:v>-0.255000000000001</c:v>
                </c:pt>
                <c:pt idx="4116">
                  <c:v>-0.252000000000001</c:v>
                </c:pt>
                <c:pt idx="4117">
                  <c:v>-0.25</c:v>
                </c:pt>
                <c:pt idx="4118">
                  <c:v>-0.247</c:v>
                </c:pt>
                <c:pt idx="4119">
                  <c:v>-0.248000000000001</c:v>
                </c:pt>
                <c:pt idx="4120">
                  <c:v>-0.249000000000001</c:v>
                </c:pt>
                <c:pt idx="4121">
                  <c:v>-0.248000000000001</c:v>
                </c:pt>
                <c:pt idx="4122">
                  <c:v>-0.247</c:v>
                </c:pt>
                <c:pt idx="4123">
                  <c:v>-0.246</c:v>
                </c:pt>
                <c:pt idx="4124">
                  <c:v>-0.245000000000001</c:v>
                </c:pt>
                <c:pt idx="4125">
                  <c:v>-0.245000000000001</c:v>
                </c:pt>
                <c:pt idx="4126">
                  <c:v>-0.244</c:v>
                </c:pt>
                <c:pt idx="4127">
                  <c:v>-0.243</c:v>
                </c:pt>
                <c:pt idx="4128">
                  <c:v>-0.244</c:v>
                </c:pt>
                <c:pt idx="4129">
                  <c:v>-0.242000000000001</c:v>
                </c:pt>
                <c:pt idx="4130">
                  <c:v>-0.239000000000001</c:v>
                </c:pt>
                <c:pt idx="4131">
                  <c:v>-0.236000000000001</c:v>
                </c:pt>
                <c:pt idx="4132">
                  <c:v>-0.234</c:v>
                </c:pt>
                <c:pt idx="4133">
                  <c:v>-0.231</c:v>
                </c:pt>
                <c:pt idx="4134">
                  <c:v>-0.231</c:v>
                </c:pt>
                <c:pt idx="4135">
                  <c:v>-0.227</c:v>
                </c:pt>
                <c:pt idx="4136">
                  <c:v>-0.225</c:v>
                </c:pt>
                <c:pt idx="4137">
                  <c:v>-0.225</c:v>
                </c:pt>
                <c:pt idx="4138">
                  <c:v>-0.224</c:v>
                </c:pt>
                <c:pt idx="4139">
                  <c:v>-0.224</c:v>
                </c:pt>
                <c:pt idx="4140">
                  <c:v>-0.224</c:v>
                </c:pt>
                <c:pt idx="4141">
                  <c:v>-0.221</c:v>
                </c:pt>
                <c:pt idx="4142">
                  <c:v>-0.218999999999999</c:v>
                </c:pt>
                <c:pt idx="4143">
                  <c:v>-0.215</c:v>
                </c:pt>
                <c:pt idx="4144">
                  <c:v>-0.215</c:v>
                </c:pt>
                <c:pt idx="4145">
                  <c:v>-0.215</c:v>
                </c:pt>
                <c:pt idx="4146">
                  <c:v>-0.213000000000001</c:v>
                </c:pt>
                <c:pt idx="4147">
                  <c:v>-0.211</c:v>
                </c:pt>
                <c:pt idx="4148">
                  <c:v>-0.210000000000001</c:v>
                </c:pt>
                <c:pt idx="4149">
                  <c:v>-0.209</c:v>
                </c:pt>
                <c:pt idx="4150">
                  <c:v>-0.207000000000001</c:v>
                </c:pt>
                <c:pt idx="4151">
                  <c:v>-0.204000000000001</c:v>
                </c:pt>
                <c:pt idx="4152">
                  <c:v>-0.205</c:v>
                </c:pt>
                <c:pt idx="4153">
                  <c:v>-0.201000000000001</c:v>
                </c:pt>
                <c:pt idx="4154">
                  <c:v>-0.199</c:v>
                </c:pt>
                <c:pt idx="4155">
                  <c:v>-0.198</c:v>
                </c:pt>
                <c:pt idx="4156">
                  <c:v>-0.198</c:v>
                </c:pt>
                <c:pt idx="4157">
                  <c:v>-0.197000000000001</c:v>
                </c:pt>
                <c:pt idx="4158">
                  <c:v>-0.195</c:v>
                </c:pt>
                <c:pt idx="4159">
                  <c:v>-0.194000000000001</c:v>
                </c:pt>
                <c:pt idx="4160">
                  <c:v>-0.191000000000001</c:v>
                </c:pt>
                <c:pt idx="4161">
                  <c:v>-0.192</c:v>
                </c:pt>
                <c:pt idx="4162">
                  <c:v>-0.192</c:v>
                </c:pt>
                <c:pt idx="4163">
                  <c:v>-0.189</c:v>
                </c:pt>
                <c:pt idx="4164">
                  <c:v>-0.191000000000001</c:v>
                </c:pt>
                <c:pt idx="4165">
                  <c:v>-0.189</c:v>
                </c:pt>
                <c:pt idx="4166">
                  <c:v>-0.186999999999999</c:v>
                </c:pt>
                <c:pt idx="4167">
                  <c:v>-0.185000000000001</c:v>
                </c:pt>
                <c:pt idx="4168">
                  <c:v>-0.183</c:v>
                </c:pt>
                <c:pt idx="4169">
                  <c:v>-0.183</c:v>
                </c:pt>
                <c:pt idx="4170">
                  <c:v>-0.183</c:v>
                </c:pt>
                <c:pt idx="4171">
                  <c:v>-0.182</c:v>
                </c:pt>
                <c:pt idx="4172">
                  <c:v>-0.183</c:v>
                </c:pt>
                <c:pt idx="4173">
                  <c:v>-0.183</c:v>
                </c:pt>
                <c:pt idx="4174">
                  <c:v>-0.184000000000001</c:v>
                </c:pt>
                <c:pt idx="4175">
                  <c:v>-0.185000000000001</c:v>
                </c:pt>
                <c:pt idx="4176">
                  <c:v>-0.186</c:v>
                </c:pt>
                <c:pt idx="4177">
                  <c:v>-0.185000000000001</c:v>
                </c:pt>
                <c:pt idx="4178">
                  <c:v>-0.184000000000001</c:v>
                </c:pt>
                <c:pt idx="4179">
                  <c:v>-0.184000000000001</c:v>
                </c:pt>
                <c:pt idx="4180">
                  <c:v>-0.183</c:v>
                </c:pt>
                <c:pt idx="4181">
                  <c:v>-0.182</c:v>
                </c:pt>
                <c:pt idx="4182">
                  <c:v>-0.182</c:v>
                </c:pt>
                <c:pt idx="4183">
                  <c:v>-0.182</c:v>
                </c:pt>
                <c:pt idx="4184">
                  <c:v>-0.182</c:v>
                </c:pt>
                <c:pt idx="4185">
                  <c:v>-0.182</c:v>
                </c:pt>
                <c:pt idx="4186">
                  <c:v>-0.181000000000001</c:v>
                </c:pt>
                <c:pt idx="4187">
                  <c:v>-0.179</c:v>
                </c:pt>
                <c:pt idx="4188">
                  <c:v>-0.18</c:v>
                </c:pt>
                <c:pt idx="4189">
                  <c:v>-0.178000000000001</c:v>
                </c:pt>
                <c:pt idx="4190">
                  <c:v>-0.178000000000001</c:v>
                </c:pt>
                <c:pt idx="4191">
                  <c:v>-0.178000000000001</c:v>
                </c:pt>
                <c:pt idx="4192">
                  <c:v>-0.178000000000001</c:v>
                </c:pt>
                <c:pt idx="4193">
                  <c:v>-0.177</c:v>
                </c:pt>
                <c:pt idx="4194">
                  <c:v>-0.176</c:v>
                </c:pt>
                <c:pt idx="4195">
                  <c:v>-0.176</c:v>
                </c:pt>
                <c:pt idx="4196">
                  <c:v>-0.178000000000001</c:v>
                </c:pt>
                <c:pt idx="4197">
                  <c:v>-0.18</c:v>
                </c:pt>
                <c:pt idx="4198">
                  <c:v>-0.179</c:v>
                </c:pt>
                <c:pt idx="4199">
                  <c:v>-0.179</c:v>
                </c:pt>
                <c:pt idx="4200">
                  <c:v>-0.179</c:v>
                </c:pt>
                <c:pt idx="4201">
                  <c:v>-0.18</c:v>
                </c:pt>
                <c:pt idx="4202">
                  <c:v>-0.18</c:v>
                </c:pt>
                <c:pt idx="4203">
                  <c:v>-0.18</c:v>
                </c:pt>
                <c:pt idx="4204">
                  <c:v>-0.181000000000001</c:v>
                </c:pt>
                <c:pt idx="4205">
                  <c:v>-0.18</c:v>
                </c:pt>
                <c:pt idx="4206">
                  <c:v>-0.18</c:v>
                </c:pt>
                <c:pt idx="4207">
                  <c:v>-0.179</c:v>
                </c:pt>
                <c:pt idx="4208">
                  <c:v>-0.18</c:v>
                </c:pt>
                <c:pt idx="4209">
                  <c:v>-0.18</c:v>
                </c:pt>
                <c:pt idx="4210">
                  <c:v>-0.179</c:v>
                </c:pt>
                <c:pt idx="4211">
                  <c:v>-0.177</c:v>
                </c:pt>
                <c:pt idx="4212">
                  <c:v>-0.179</c:v>
                </c:pt>
                <c:pt idx="4213">
                  <c:v>-0.179</c:v>
                </c:pt>
                <c:pt idx="4214">
                  <c:v>-0.179</c:v>
                </c:pt>
                <c:pt idx="4215">
                  <c:v>-0.181000000000001</c:v>
                </c:pt>
                <c:pt idx="4216">
                  <c:v>-0.18</c:v>
                </c:pt>
                <c:pt idx="4217">
                  <c:v>-0.181000000000001</c:v>
                </c:pt>
                <c:pt idx="4218">
                  <c:v>-0.183</c:v>
                </c:pt>
                <c:pt idx="4219">
                  <c:v>-0.184000000000001</c:v>
                </c:pt>
                <c:pt idx="4220">
                  <c:v>-0.185000000000001</c:v>
                </c:pt>
                <c:pt idx="4221">
                  <c:v>-0.186999999999999</c:v>
                </c:pt>
                <c:pt idx="4222">
                  <c:v>-0.188000000000001</c:v>
                </c:pt>
                <c:pt idx="4223">
                  <c:v>-0.188000000000001</c:v>
                </c:pt>
                <c:pt idx="4224">
                  <c:v>-0.188000000000001</c:v>
                </c:pt>
                <c:pt idx="4225">
                  <c:v>-0.189</c:v>
                </c:pt>
                <c:pt idx="4226">
                  <c:v>-0.19</c:v>
                </c:pt>
                <c:pt idx="4227">
                  <c:v>-0.191000000000001</c:v>
                </c:pt>
                <c:pt idx="4228">
                  <c:v>-0.19</c:v>
                </c:pt>
                <c:pt idx="4229">
                  <c:v>-0.191000000000001</c:v>
                </c:pt>
                <c:pt idx="4230">
                  <c:v>-0.191000000000001</c:v>
                </c:pt>
                <c:pt idx="4231">
                  <c:v>-0.191000000000001</c:v>
                </c:pt>
                <c:pt idx="4232">
                  <c:v>-0.193</c:v>
                </c:pt>
                <c:pt idx="4233">
                  <c:v>-0.194000000000001</c:v>
                </c:pt>
                <c:pt idx="4234">
                  <c:v>-0.194000000000001</c:v>
                </c:pt>
                <c:pt idx="4235">
                  <c:v>-0.194000000000001</c:v>
                </c:pt>
                <c:pt idx="4236">
                  <c:v>-0.195</c:v>
                </c:pt>
                <c:pt idx="4237">
                  <c:v>-0.195</c:v>
                </c:pt>
                <c:pt idx="4238">
                  <c:v>-0.194000000000001</c:v>
                </c:pt>
                <c:pt idx="4239">
                  <c:v>-0.194000000000001</c:v>
                </c:pt>
                <c:pt idx="4240">
                  <c:v>-0.194000000000001</c:v>
                </c:pt>
                <c:pt idx="4241">
                  <c:v>-0.194000000000001</c:v>
                </c:pt>
                <c:pt idx="4242">
                  <c:v>-0.193</c:v>
                </c:pt>
                <c:pt idx="4243">
                  <c:v>-0.192</c:v>
                </c:pt>
                <c:pt idx="4244">
                  <c:v>-0.192</c:v>
                </c:pt>
                <c:pt idx="4245">
                  <c:v>-0.193</c:v>
                </c:pt>
                <c:pt idx="4246">
                  <c:v>-0.193</c:v>
                </c:pt>
                <c:pt idx="4247">
                  <c:v>-0.193</c:v>
                </c:pt>
                <c:pt idx="4248">
                  <c:v>-0.192</c:v>
                </c:pt>
                <c:pt idx="4249">
                  <c:v>-0.191000000000001</c:v>
                </c:pt>
                <c:pt idx="4250">
                  <c:v>-0.189</c:v>
                </c:pt>
                <c:pt idx="4251">
                  <c:v>-0.188000000000001</c:v>
                </c:pt>
                <c:pt idx="4252">
                  <c:v>-0.189</c:v>
                </c:pt>
                <c:pt idx="4253">
                  <c:v>-0.186999999999999</c:v>
                </c:pt>
                <c:pt idx="4254">
                  <c:v>-0.188000000000001</c:v>
                </c:pt>
                <c:pt idx="4255">
                  <c:v>-0.188000000000001</c:v>
                </c:pt>
                <c:pt idx="4256">
                  <c:v>-0.188000000000001</c:v>
                </c:pt>
                <c:pt idx="4257">
                  <c:v>-0.188000000000001</c:v>
                </c:pt>
                <c:pt idx="4258">
                  <c:v>-0.186</c:v>
                </c:pt>
                <c:pt idx="4259">
                  <c:v>-0.185000000000001</c:v>
                </c:pt>
                <c:pt idx="4260">
                  <c:v>-0.184000000000001</c:v>
                </c:pt>
                <c:pt idx="4261">
                  <c:v>-0.184000000000001</c:v>
                </c:pt>
                <c:pt idx="4262">
                  <c:v>-0.183</c:v>
                </c:pt>
                <c:pt idx="4263">
                  <c:v>-0.183</c:v>
                </c:pt>
                <c:pt idx="4264">
                  <c:v>-0.183</c:v>
                </c:pt>
                <c:pt idx="4265">
                  <c:v>-0.183</c:v>
                </c:pt>
                <c:pt idx="4266">
                  <c:v>-0.18</c:v>
                </c:pt>
                <c:pt idx="4267">
                  <c:v>-0.179</c:v>
                </c:pt>
                <c:pt idx="4268">
                  <c:v>-0.179</c:v>
                </c:pt>
                <c:pt idx="4269">
                  <c:v>-0.179</c:v>
                </c:pt>
                <c:pt idx="4270">
                  <c:v>-0.178000000000001</c:v>
                </c:pt>
                <c:pt idx="4271">
                  <c:v>-0.177</c:v>
                </c:pt>
                <c:pt idx="4272">
                  <c:v>-0.175000000000001</c:v>
                </c:pt>
                <c:pt idx="4273">
                  <c:v>-0.173</c:v>
                </c:pt>
                <c:pt idx="4274">
                  <c:v>-0.171000000000001</c:v>
                </c:pt>
                <c:pt idx="4275">
                  <c:v>-0.17</c:v>
                </c:pt>
                <c:pt idx="4276">
                  <c:v>-0.168000000000001</c:v>
                </c:pt>
                <c:pt idx="4277">
                  <c:v>-0.165000000000001</c:v>
                </c:pt>
                <c:pt idx="4278">
                  <c:v>-0.164</c:v>
                </c:pt>
                <c:pt idx="4279">
                  <c:v>-0.161</c:v>
                </c:pt>
                <c:pt idx="4280">
                  <c:v>-0.16</c:v>
                </c:pt>
                <c:pt idx="4281">
                  <c:v>-0.157999999999999</c:v>
                </c:pt>
                <c:pt idx="4282">
                  <c:v>-0.156000000000001</c:v>
                </c:pt>
                <c:pt idx="4283">
                  <c:v>-0.154</c:v>
                </c:pt>
                <c:pt idx="4284">
                  <c:v>-0.152000000000001</c:v>
                </c:pt>
                <c:pt idx="4285">
                  <c:v>-0.151</c:v>
                </c:pt>
                <c:pt idx="4286">
                  <c:v>-0.149000000000001</c:v>
                </c:pt>
                <c:pt idx="4287">
                  <c:v>-0.147</c:v>
                </c:pt>
                <c:pt idx="4288">
                  <c:v>-0.145</c:v>
                </c:pt>
                <c:pt idx="4289">
                  <c:v>-0.143000000000001</c:v>
                </c:pt>
                <c:pt idx="4290">
                  <c:v>-0.141999999999999</c:v>
                </c:pt>
                <c:pt idx="4291">
                  <c:v>-0.141999999999999</c:v>
                </c:pt>
                <c:pt idx="4292">
                  <c:v>-0.138</c:v>
                </c:pt>
                <c:pt idx="4293">
                  <c:v>-0.137</c:v>
                </c:pt>
                <c:pt idx="4294">
                  <c:v>-0.136000000000001</c:v>
                </c:pt>
                <c:pt idx="4295">
                  <c:v>-0.134</c:v>
                </c:pt>
                <c:pt idx="4296">
                  <c:v>-0.131</c:v>
                </c:pt>
                <c:pt idx="4297">
                  <c:v>-0.130000000000001</c:v>
                </c:pt>
                <c:pt idx="4298">
                  <c:v>-0.129</c:v>
                </c:pt>
                <c:pt idx="4299">
                  <c:v>-0.127000000000001</c:v>
                </c:pt>
                <c:pt idx="4300">
                  <c:v>-0.124000000000001</c:v>
                </c:pt>
                <c:pt idx="4301">
                  <c:v>-0.121</c:v>
                </c:pt>
                <c:pt idx="4302">
                  <c:v>-0.118</c:v>
                </c:pt>
                <c:pt idx="4303">
                  <c:v>-0.115</c:v>
                </c:pt>
                <c:pt idx="4304">
                  <c:v>-0.113</c:v>
                </c:pt>
                <c:pt idx="4305">
                  <c:v>-0.109999999999999</c:v>
                </c:pt>
                <c:pt idx="4306">
                  <c:v>-0.108000000000001</c:v>
                </c:pt>
                <c:pt idx="4307">
                  <c:v>-0.106</c:v>
                </c:pt>
                <c:pt idx="4308">
                  <c:v>-0.104000000000001</c:v>
                </c:pt>
                <c:pt idx="4309">
                  <c:v>-0.102</c:v>
                </c:pt>
                <c:pt idx="4310">
                  <c:v>-0.0990000000000002</c:v>
                </c:pt>
                <c:pt idx="4311">
                  <c:v>-0.0960000000000001</c:v>
                </c:pt>
                <c:pt idx="4312">
                  <c:v>-0.0939999999999994</c:v>
                </c:pt>
                <c:pt idx="4313">
                  <c:v>-0.0899999999999999</c:v>
                </c:pt>
                <c:pt idx="4314">
                  <c:v>-0.088000000000001</c:v>
                </c:pt>
                <c:pt idx="4315">
                  <c:v>-0.0860000000000003</c:v>
                </c:pt>
                <c:pt idx="4316">
                  <c:v>-0.0830000000000002</c:v>
                </c:pt>
                <c:pt idx="4317">
                  <c:v>-0.0820000000000007</c:v>
                </c:pt>
                <c:pt idx="4318">
                  <c:v>-0.0800000000000001</c:v>
                </c:pt>
                <c:pt idx="4319">
                  <c:v>-0.0779999999999994</c:v>
                </c:pt>
                <c:pt idx="4320">
                  <c:v>-0.0739999999999998</c:v>
                </c:pt>
                <c:pt idx="4321">
                  <c:v>-0.072000000000001</c:v>
                </c:pt>
                <c:pt idx="4322">
                  <c:v>-0.0709999999999997</c:v>
                </c:pt>
                <c:pt idx="4323">
                  <c:v>-0.0679999999999996</c:v>
                </c:pt>
                <c:pt idx="4324">
                  <c:v>-0.0660000000000007</c:v>
                </c:pt>
                <c:pt idx="4325">
                  <c:v>-0.0640000000000001</c:v>
                </c:pt>
                <c:pt idx="4326">
                  <c:v>-0.0619999999999994</c:v>
                </c:pt>
                <c:pt idx="4327">
                  <c:v>-0.0609999999999999</c:v>
                </c:pt>
                <c:pt idx="4328">
                  <c:v>-0.0600000000000005</c:v>
                </c:pt>
                <c:pt idx="4329">
                  <c:v>-0.0590000000000011</c:v>
                </c:pt>
                <c:pt idx="4330">
                  <c:v>-0.0560000000000009</c:v>
                </c:pt>
                <c:pt idx="4331">
                  <c:v>-0.0549999999999997</c:v>
                </c:pt>
                <c:pt idx="4332">
                  <c:v>-0.0540000000000003</c:v>
                </c:pt>
                <c:pt idx="4333">
                  <c:v>-0.0519999999999996</c:v>
                </c:pt>
                <c:pt idx="4334">
                  <c:v>-0.0510000000000002</c:v>
                </c:pt>
                <c:pt idx="4335">
                  <c:v>-0.0489999999999995</c:v>
                </c:pt>
                <c:pt idx="4336">
                  <c:v>-0.0489999999999995</c:v>
                </c:pt>
                <c:pt idx="4337">
                  <c:v>-0.0489999999999995</c:v>
                </c:pt>
                <c:pt idx="4338">
                  <c:v>-0.0460000000000012</c:v>
                </c:pt>
                <c:pt idx="4339">
                  <c:v>-0.0460000000000012</c:v>
                </c:pt>
                <c:pt idx="4340">
                  <c:v>-0.0440000000000005</c:v>
                </c:pt>
                <c:pt idx="4341">
                  <c:v>-0.043000000000001</c:v>
                </c:pt>
                <c:pt idx="4342">
                  <c:v>-0.043000000000001</c:v>
                </c:pt>
                <c:pt idx="4343">
                  <c:v>-0.0410000000000004</c:v>
                </c:pt>
                <c:pt idx="4344">
                  <c:v>-0.0419999999999998</c:v>
                </c:pt>
                <c:pt idx="4345">
                  <c:v>-0.0410000000000004</c:v>
                </c:pt>
                <c:pt idx="4346">
                  <c:v>-0.0389999999999997</c:v>
                </c:pt>
                <c:pt idx="4347">
                  <c:v>-0.0410000000000004</c:v>
                </c:pt>
                <c:pt idx="4348">
                  <c:v>-0.0400000000000009</c:v>
                </c:pt>
                <c:pt idx="4349">
                  <c:v>-0.0419999999999998</c:v>
                </c:pt>
                <c:pt idx="4350">
                  <c:v>-0.0410000000000004</c:v>
                </c:pt>
                <c:pt idx="4351">
                  <c:v>-0.043000000000001</c:v>
                </c:pt>
                <c:pt idx="4352">
                  <c:v>-0.0410000000000004</c:v>
                </c:pt>
                <c:pt idx="4353">
                  <c:v>-0.0419999999999998</c:v>
                </c:pt>
                <c:pt idx="4354">
                  <c:v>-0.0419999999999998</c:v>
                </c:pt>
                <c:pt idx="4355">
                  <c:v>-0.0419999999999998</c:v>
                </c:pt>
                <c:pt idx="4356">
                  <c:v>-0.043000000000001</c:v>
                </c:pt>
                <c:pt idx="4357">
                  <c:v>-0.0419999999999998</c:v>
                </c:pt>
                <c:pt idx="4358">
                  <c:v>-0.0440000000000005</c:v>
                </c:pt>
                <c:pt idx="4359">
                  <c:v>-0.0460000000000012</c:v>
                </c:pt>
                <c:pt idx="4360">
                  <c:v>-0.0449999999999999</c:v>
                </c:pt>
                <c:pt idx="4361">
                  <c:v>-0.0460000000000012</c:v>
                </c:pt>
                <c:pt idx="4362">
                  <c:v>-0.0470000000000006</c:v>
                </c:pt>
                <c:pt idx="4363">
                  <c:v>-0.0460000000000012</c:v>
                </c:pt>
                <c:pt idx="4364">
                  <c:v>-0.0489999999999995</c:v>
                </c:pt>
                <c:pt idx="4365">
                  <c:v>-0.048</c:v>
                </c:pt>
                <c:pt idx="4366">
                  <c:v>-0.0489999999999995</c:v>
                </c:pt>
                <c:pt idx="4367">
                  <c:v>-0.0530000000000008</c:v>
                </c:pt>
                <c:pt idx="4368">
                  <c:v>-0.0540000000000003</c:v>
                </c:pt>
                <c:pt idx="4369">
                  <c:v>-0.0600000000000005</c:v>
                </c:pt>
                <c:pt idx="4370">
                  <c:v>-0.0630000000000006</c:v>
                </c:pt>
                <c:pt idx="4371">
                  <c:v>-0.0670000000000002</c:v>
                </c:pt>
                <c:pt idx="4372">
                  <c:v>-0.0690000000000008</c:v>
                </c:pt>
                <c:pt idx="4373">
                  <c:v>-0.0690000000000008</c:v>
                </c:pt>
                <c:pt idx="4374">
                  <c:v>-0.0700000000000003</c:v>
                </c:pt>
                <c:pt idx="4375">
                  <c:v>-0.0739999999999998</c:v>
                </c:pt>
                <c:pt idx="4376">
                  <c:v>-0.0760000000000005</c:v>
                </c:pt>
                <c:pt idx="4377">
                  <c:v>-0.0790000000000006</c:v>
                </c:pt>
                <c:pt idx="4378">
                  <c:v>-0.0779999999999994</c:v>
                </c:pt>
                <c:pt idx="4379">
                  <c:v>-0.0779999999999994</c:v>
                </c:pt>
                <c:pt idx="4380">
                  <c:v>-0.0809999999999995</c:v>
                </c:pt>
                <c:pt idx="4381">
                  <c:v>-0.0809999999999995</c:v>
                </c:pt>
                <c:pt idx="4382">
                  <c:v>-0.0839999999999996</c:v>
                </c:pt>
                <c:pt idx="4383">
                  <c:v>-0.0850000000000009</c:v>
                </c:pt>
                <c:pt idx="4384">
                  <c:v>-0.0869999999999997</c:v>
                </c:pt>
                <c:pt idx="4385">
                  <c:v>-0.0899999999999999</c:v>
                </c:pt>
                <c:pt idx="4386">
                  <c:v>-0.0910000000000011</c:v>
                </c:pt>
                <c:pt idx="4387">
                  <c:v>-0.0910000000000011</c:v>
                </c:pt>
                <c:pt idx="4388">
                  <c:v>-0.0939999999999994</c:v>
                </c:pt>
                <c:pt idx="4389">
                  <c:v>-0.0950000000000006</c:v>
                </c:pt>
                <c:pt idx="4390">
                  <c:v>-0.0960000000000001</c:v>
                </c:pt>
                <c:pt idx="4391">
                  <c:v>-0.0999999999999996</c:v>
                </c:pt>
                <c:pt idx="4392">
                  <c:v>-0.104000000000001</c:v>
                </c:pt>
                <c:pt idx="4393">
                  <c:v>-0.106</c:v>
                </c:pt>
                <c:pt idx="4394">
                  <c:v>-0.109</c:v>
                </c:pt>
                <c:pt idx="4395">
                  <c:v>-0.109999999999999</c:v>
                </c:pt>
                <c:pt idx="4396">
                  <c:v>-0.111000000000001</c:v>
                </c:pt>
                <c:pt idx="4397">
                  <c:v>-0.113</c:v>
                </c:pt>
                <c:pt idx="4398">
                  <c:v>-0.115</c:v>
                </c:pt>
                <c:pt idx="4399">
                  <c:v>-0.118</c:v>
                </c:pt>
                <c:pt idx="4400">
                  <c:v>-0.117000000000001</c:v>
                </c:pt>
                <c:pt idx="4401">
                  <c:v>-0.120000000000001</c:v>
                </c:pt>
                <c:pt idx="4402">
                  <c:v>-0.123000000000001</c:v>
                </c:pt>
                <c:pt idx="4403">
                  <c:v>-0.124000000000001</c:v>
                </c:pt>
                <c:pt idx="4404">
                  <c:v>-0.125999999999999</c:v>
                </c:pt>
                <c:pt idx="4405">
                  <c:v>-0.127000000000001</c:v>
                </c:pt>
                <c:pt idx="4406">
                  <c:v>-0.127000000000001</c:v>
                </c:pt>
                <c:pt idx="4407">
                  <c:v>-0.130000000000001</c:v>
                </c:pt>
                <c:pt idx="4408">
                  <c:v>-0.134</c:v>
                </c:pt>
                <c:pt idx="4409">
                  <c:v>-0.137</c:v>
                </c:pt>
                <c:pt idx="4410">
                  <c:v>-0.140000000000001</c:v>
                </c:pt>
                <c:pt idx="4411">
                  <c:v>-0.140000000000001</c:v>
                </c:pt>
                <c:pt idx="4412">
                  <c:v>-0.141999999999999</c:v>
                </c:pt>
                <c:pt idx="4413">
                  <c:v>-0.144</c:v>
                </c:pt>
                <c:pt idx="4414">
                  <c:v>-0.147</c:v>
                </c:pt>
                <c:pt idx="4415">
                  <c:v>-0.145</c:v>
                </c:pt>
                <c:pt idx="4416">
                  <c:v>-0.148</c:v>
                </c:pt>
                <c:pt idx="4417">
                  <c:v>-0.149000000000001</c:v>
                </c:pt>
                <c:pt idx="4418">
                  <c:v>-0.152000000000001</c:v>
                </c:pt>
                <c:pt idx="4419">
                  <c:v>-0.152000000000001</c:v>
                </c:pt>
                <c:pt idx="4420">
                  <c:v>-0.152000000000001</c:v>
                </c:pt>
                <c:pt idx="4421">
                  <c:v>-0.155000000000001</c:v>
                </c:pt>
                <c:pt idx="4422">
                  <c:v>-0.157</c:v>
                </c:pt>
                <c:pt idx="4423">
                  <c:v>-0.157</c:v>
                </c:pt>
                <c:pt idx="4424">
                  <c:v>-0.156000000000001</c:v>
                </c:pt>
                <c:pt idx="4425">
                  <c:v>-0.157</c:v>
                </c:pt>
                <c:pt idx="4426">
                  <c:v>-0.157999999999999</c:v>
                </c:pt>
                <c:pt idx="4427">
                  <c:v>-0.16</c:v>
                </c:pt>
                <c:pt idx="4428">
                  <c:v>-0.164</c:v>
                </c:pt>
                <c:pt idx="4429">
                  <c:v>-0.167</c:v>
                </c:pt>
                <c:pt idx="4430">
                  <c:v>-0.166</c:v>
                </c:pt>
                <c:pt idx="4431">
                  <c:v>-0.166</c:v>
                </c:pt>
                <c:pt idx="4432">
                  <c:v>-0.166</c:v>
                </c:pt>
                <c:pt idx="4433">
                  <c:v>-0.167</c:v>
                </c:pt>
                <c:pt idx="4434">
                  <c:v>-0.168000000000001</c:v>
                </c:pt>
                <c:pt idx="4435">
                  <c:v>-0.171000000000001</c:v>
                </c:pt>
                <c:pt idx="4436">
                  <c:v>-0.174</c:v>
                </c:pt>
                <c:pt idx="4437">
                  <c:v>-0.176</c:v>
                </c:pt>
                <c:pt idx="4438">
                  <c:v>-0.174</c:v>
                </c:pt>
                <c:pt idx="4439">
                  <c:v>-0.172000000000001</c:v>
                </c:pt>
                <c:pt idx="4440">
                  <c:v>-0.174</c:v>
                </c:pt>
                <c:pt idx="4441">
                  <c:v>-0.179</c:v>
                </c:pt>
                <c:pt idx="4442">
                  <c:v>-0.18</c:v>
                </c:pt>
                <c:pt idx="4443">
                  <c:v>-0.181000000000001</c:v>
                </c:pt>
                <c:pt idx="4444">
                  <c:v>-0.181000000000001</c:v>
                </c:pt>
                <c:pt idx="4445">
                  <c:v>-0.181000000000001</c:v>
                </c:pt>
                <c:pt idx="4446">
                  <c:v>-0.183</c:v>
                </c:pt>
                <c:pt idx="4447">
                  <c:v>-0.181000000000001</c:v>
                </c:pt>
                <c:pt idx="4448">
                  <c:v>-0.18</c:v>
                </c:pt>
                <c:pt idx="4449">
                  <c:v>-0.181000000000001</c:v>
                </c:pt>
                <c:pt idx="4450">
                  <c:v>-0.18</c:v>
                </c:pt>
                <c:pt idx="4451">
                  <c:v>-0.18</c:v>
                </c:pt>
                <c:pt idx="4452">
                  <c:v>-0.183</c:v>
                </c:pt>
                <c:pt idx="4453">
                  <c:v>-0.184000000000001</c:v>
                </c:pt>
                <c:pt idx="4454">
                  <c:v>-0.188000000000001</c:v>
                </c:pt>
                <c:pt idx="4455">
                  <c:v>-0.188000000000001</c:v>
                </c:pt>
                <c:pt idx="4456">
                  <c:v>-0.188000000000001</c:v>
                </c:pt>
                <c:pt idx="4457">
                  <c:v>-0.186999999999999</c:v>
                </c:pt>
                <c:pt idx="4458">
                  <c:v>-0.185000000000001</c:v>
                </c:pt>
                <c:pt idx="4459">
                  <c:v>-0.185000000000001</c:v>
                </c:pt>
                <c:pt idx="4460">
                  <c:v>-0.185000000000001</c:v>
                </c:pt>
                <c:pt idx="4461">
                  <c:v>-0.186999999999999</c:v>
                </c:pt>
                <c:pt idx="4462">
                  <c:v>-0.186</c:v>
                </c:pt>
                <c:pt idx="4463">
                  <c:v>-0.19</c:v>
                </c:pt>
                <c:pt idx="4464">
                  <c:v>-0.192</c:v>
                </c:pt>
                <c:pt idx="4465">
                  <c:v>-0.192</c:v>
                </c:pt>
                <c:pt idx="4466">
                  <c:v>-0.19</c:v>
                </c:pt>
                <c:pt idx="4467">
                  <c:v>-0.19</c:v>
                </c:pt>
                <c:pt idx="4468">
                  <c:v>-0.191000000000001</c:v>
                </c:pt>
                <c:pt idx="4469">
                  <c:v>-0.192</c:v>
                </c:pt>
                <c:pt idx="4470">
                  <c:v>-0.192</c:v>
                </c:pt>
                <c:pt idx="4471">
                  <c:v>-0.192</c:v>
                </c:pt>
                <c:pt idx="4472">
                  <c:v>-0.192</c:v>
                </c:pt>
                <c:pt idx="4473">
                  <c:v>-0.194000000000001</c:v>
                </c:pt>
                <c:pt idx="4474">
                  <c:v>-0.192</c:v>
                </c:pt>
                <c:pt idx="4475">
                  <c:v>-0.192</c:v>
                </c:pt>
                <c:pt idx="4476">
                  <c:v>-0.193</c:v>
                </c:pt>
                <c:pt idx="4477">
                  <c:v>-0.194000000000001</c:v>
                </c:pt>
                <c:pt idx="4478">
                  <c:v>-0.192</c:v>
                </c:pt>
                <c:pt idx="4479">
                  <c:v>-0.19</c:v>
                </c:pt>
                <c:pt idx="4480">
                  <c:v>-0.186999999999999</c:v>
                </c:pt>
                <c:pt idx="4481">
                  <c:v>-0.185000000000001</c:v>
                </c:pt>
                <c:pt idx="4482">
                  <c:v>-0.184000000000001</c:v>
                </c:pt>
                <c:pt idx="4483">
                  <c:v>-0.184000000000001</c:v>
                </c:pt>
                <c:pt idx="4484">
                  <c:v>-0.182</c:v>
                </c:pt>
                <c:pt idx="4485">
                  <c:v>-0.181000000000001</c:v>
                </c:pt>
                <c:pt idx="4486">
                  <c:v>-0.178000000000001</c:v>
                </c:pt>
                <c:pt idx="4487">
                  <c:v>-0.177</c:v>
                </c:pt>
                <c:pt idx="4488">
                  <c:v>-0.177</c:v>
                </c:pt>
                <c:pt idx="4489">
                  <c:v>-0.176</c:v>
                </c:pt>
                <c:pt idx="4490">
                  <c:v>-0.174</c:v>
                </c:pt>
                <c:pt idx="4491">
                  <c:v>-0.171000000000001</c:v>
                </c:pt>
                <c:pt idx="4492">
                  <c:v>-0.17</c:v>
                </c:pt>
                <c:pt idx="4493">
                  <c:v>-0.168000000000001</c:v>
                </c:pt>
                <c:pt idx="4494">
                  <c:v>-0.165000000000001</c:v>
                </c:pt>
                <c:pt idx="4495">
                  <c:v>-0.162000000000001</c:v>
                </c:pt>
                <c:pt idx="4496">
                  <c:v>-0.161</c:v>
                </c:pt>
                <c:pt idx="4497">
                  <c:v>-0.16</c:v>
                </c:pt>
                <c:pt idx="4498">
                  <c:v>-0.157999999999999</c:v>
                </c:pt>
                <c:pt idx="4499">
                  <c:v>-0.155000000000001</c:v>
                </c:pt>
                <c:pt idx="4500">
                  <c:v>-0.152000000000001</c:v>
                </c:pt>
                <c:pt idx="4501">
                  <c:v>-0.151</c:v>
                </c:pt>
                <c:pt idx="4502">
                  <c:v>-0.15</c:v>
                </c:pt>
                <c:pt idx="4503">
                  <c:v>-0.149000000000001</c:v>
                </c:pt>
                <c:pt idx="4504">
                  <c:v>-0.147</c:v>
                </c:pt>
                <c:pt idx="4505">
                  <c:v>-0.143000000000001</c:v>
                </c:pt>
                <c:pt idx="4506">
                  <c:v>-0.141999999999999</c:v>
                </c:pt>
                <c:pt idx="4507">
                  <c:v>-0.141</c:v>
                </c:pt>
                <c:pt idx="4508">
                  <c:v>-0.140000000000001</c:v>
                </c:pt>
                <c:pt idx="4509">
                  <c:v>-0.140000000000001</c:v>
                </c:pt>
                <c:pt idx="4510">
                  <c:v>-0.138</c:v>
                </c:pt>
                <c:pt idx="4511">
                  <c:v>-0.138</c:v>
                </c:pt>
                <c:pt idx="4512">
                  <c:v>-0.135</c:v>
                </c:pt>
                <c:pt idx="4513">
                  <c:v>-0.133000000000001</c:v>
                </c:pt>
                <c:pt idx="4514">
                  <c:v>-0.130000000000001</c:v>
                </c:pt>
                <c:pt idx="4515">
                  <c:v>-0.128</c:v>
                </c:pt>
                <c:pt idx="4516">
                  <c:v>-0.128</c:v>
                </c:pt>
                <c:pt idx="4517">
                  <c:v>-0.127000000000001</c:v>
                </c:pt>
                <c:pt idx="4518">
                  <c:v>-0.128</c:v>
                </c:pt>
                <c:pt idx="4519">
                  <c:v>-0.129</c:v>
                </c:pt>
                <c:pt idx="4520">
                  <c:v>-0.127000000000001</c:v>
                </c:pt>
                <c:pt idx="4521">
                  <c:v>-0.124000000000001</c:v>
                </c:pt>
                <c:pt idx="4522">
                  <c:v>-0.120000000000001</c:v>
                </c:pt>
                <c:pt idx="4523">
                  <c:v>-0.114000000000001</c:v>
                </c:pt>
                <c:pt idx="4524">
                  <c:v>-0.109999999999999</c:v>
                </c:pt>
                <c:pt idx="4525">
                  <c:v>-0.105</c:v>
                </c:pt>
                <c:pt idx="4526">
                  <c:v>-0.103</c:v>
                </c:pt>
                <c:pt idx="4527">
                  <c:v>-0.104000000000001</c:v>
                </c:pt>
                <c:pt idx="4528">
                  <c:v>-0.104000000000001</c:v>
                </c:pt>
                <c:pt idx="4529">
                  <c:v>-0.104000000000001</c:v>
                </c:pt>
                <c:pt idx="4530">
                  <c:v>-0.103</c:v>
                </c:pt>
                <c:pt idx="4531">
                  <c:v>-0.102</c:v>
                </c:pt>
                <c:pt idx="4532">
                  <c:v>-0.101000000000001</c:v>
                </c:pt>
                <c:pt idx="4533">
                  <c:v>-0.0999999999999996</c:v>
                </c:pt>
                <c:pt idx="4534">
                  <c:v>-0.0990000000000002</c:v>
                </c:pt>
                <c:pt idx="4535">
                  <c:v>-0.0969999999999995</c:v>
                </c:pt>
                <c:pt idx="4536">
                  <c:v>-0.0950000000000006</c:v>
                </c:pt>
                <c:pt idx="4537">
                  <c:v>-0.0939999999999994</c:v>
                </c:pt>
                <c:pt idx="4538">
                  <c:v>-0.0939999999999994</c:v>
                </c:pt>
                <c:pt idx="4539">
                  <c:v>-0.0920000000000005</c:v>
                </c:pt>
                <c:pt idx="4540">
                  <c:v>-0.0920000000000005</c:v>
                </c:pt>
                <c:pt idx="4541">
                  <c:v>-0.0899999999999999</c:v>
                </c:pt>
                <c:pt idx="4542">
                  <c:v>-0.0899999999999999</c:v>
                </c:pt>
                <c:pt idx="4543">
                  <c:v>-0.0899999999999999</c:v>
                </c:pt>
                <c:pt idx="4544">
                  <c:v>-0.0890000000000004</c:v>
                </c:pt>
                <c:pt idx="4545">
                  <c:v>-0.0890000000000004</c:v>
                </c:pt>
                <c:pt idx="4546">
                  <c:v>-0.0890000000000004</c:v>
                </c:pt>
                <c:pt idx="4547">
                  <c:v>-0.0890000000000004</c:v>
                </c:pt>
                <c:pt idx="4548">
                  <c:v>-0.0890000000000004</c:v>
                </c:pt>
                <c:pt idx="4549">
                  <c:v>-0.0890000000000004</c:v>
                </c:pt>
                <c:pt idx="4550">
                  <c:v>-0.0899999999999999</c:v>
                </c:pt>
                <c:pt idx="4551">
                  <c:v>-0.0899999999999999</c:v>
                </c:pt>
                <c:pt idx="4552">
                  <c:v>-0.0899999999999999</c:v>
                </c:pt>
                <c:pt idx="4553">
                  <c:v>-0.0899999999999999</c:v>
                </c:pt>
                <c:pt idx="4554">
                  <c:v>-0.0890000000000004</c:v>
                </c:pt>
                <c:pt idx="4555">
                  <c:v>-0.0890000000000004</c:v>
                </c:pt>
                <c:pt idx="4556">
                  <c:v>-0.0890000000000004</c:v>
                </c:pt>
                <c:pt idx="4557">
                  <c:v>-0.0899999999999999</c:v>
                </c:pt>
                <c:pt idx="4558">
                  <c:v>-0.0899999999999999</c:v>
                </c:pt>
                <c:pt idx="4559">
                  <c:v>-0.0920000000000005</c:v>
                </c:pt>
                <c:pt idx="4560">
                  <c:v>-0.093</c:v>
                </c:pt>
                <c:pt idx="4561">
                  <c:v>-0.093</c:v>
                </c:pt>
                <c:pt idx="4562">
                  <c:v>-0.0939999999999994</c:v>
                </c:pt>
                <c:pt idx="4563">
                  <c:v>-0.0939999999999994</c:v>
                </c:pt>
                <c:pt idx="4564">
                  <c:v>-0.0960000000000001</c:v>
                </c:pt>
                <c:pt idx="4565">
                  <c:v>-0.0960000000000001</c:v>
                </c:pt>
                <c:pt idx="4566">
                  <c:v>-0.0960000000000001</c:v>
                </c:pt>
                <c:pt idx="4567">
                  <c:v>-0.0969999999999995</c:v>
                </c:pt>
                <c:pt idx="4568">
                  <c:v>-0.0980000000000008</c:v>
                </c:pt>
                <c:pt idx="4569">
                  <c:v>-0.0980000000000008</c:v>
                </c:pt>
                <c:pt idx="4570">
                  <c:v>-0.0980000000000008</c:v>
                </c:pt>
                <c:pt idx="4571">
                  <c:v>-0.0960000000000001</c:v>
                </c:pt>
                <c:pt idx="4572">
                  <c:v>-0.0969999999999995</c:v>
                </c:pt>
                <c:pt idx="4573">
                  <c:v>-0.0960000000000001</c:v>
                </c:pt>
                <c:pt idx="4574">
                  <c:v>-0.0960000000000001</c:v>
                </c:pt>
                <c:pt idx="4575">
                  <c:v>-0.0980000000000008</c:v>
                </c:pt>
                <c:pt idx="4576">
                  <c:v>-0.0980000000000008</c:v>
                </c:pt>
                <c:pt idx="4577">
                  <c:v>-0.0990000000000002</c:v>
                </c:pt>
                <c:pt idx="4578">
                  <c:v>-0.0980000000000008</c:v>
                </c:pt>
                <c:pt idx="4579">
                  <c:v>-0.0999999999999996</c:v>
                </c:pt>
                <c:pt idx="4580">
                  <c:v>-0.0999999999999996</c:v>
                </c:pt>
                <c:pt idx="4581">
                  <c:v>-0.101000000000001</c:v>
                </c:pt>
                <c:pt idx="4582">
                  <c:v>-0.102</c:v>
                </c:pt>
                <c:pt idx="4583">
                  <c:v>-0.103</c:v>
                </c:pt>
                <c:pt idx="4584">
                  <c:v>-0.105</c:v>
                </c:pt>
                <c:pt idx="4585">
                  <c:v>-0.107000000000001</c:v>
                </c:pt>
                <c:pt idx="4586">
                  <c:v>-0.108000000000001</c:v>
                </c:pt>
                <c:pt idx="4587">
                  <c:v>-0.109</c:v>
                </c:pt>
                <c:pt idx="4588">
                  <c:v>-0.111000000000001</c:v>
                </c:pt>
                <c:pt idx="4589">
                  <c:v>-0.112</c:v>
                </c:pt>
                <c:pt idx="4590">
                  <c:v>-0.113</c:v>
                </c:pt>
                <c:pt idx="4591">
                  <c:v>-0.114000000000001</c:v>
                </c:pt>
                <c:pt idx="4592">
                  <c:v>-0.115</c:v>
                </c:pt>
                <c:pt idx="4593">
                  <c:v>-0.115</c:v>
                </c:pt>
                <c:pt idx="4594">
                  <c:v>-0.116</c:v>
                </c:pt>
                <c:pt idx="4595">
                  <c:v>-0.118</c:v>
                </c:pt>
                <c:pt idx="4596">
                  <c:v>-0.119</c:v>
                </c:pt>
                <c:pt idx="4597">
                  <c:v>-0.121</c:v>
                </c:pt>
                <c:pt idx="4598">
                  <c:v>-0.121</c:v>
                </c:pt>
                <c:pt idx="4599">
                  <c:v>-0.121</c:v>
                </c:pt>
                <c:pt idx="4600">
                  <c:v>-0.123000000000001</c:v>
                </c:pt>
                <c:pt idx="4601">
                  <c:v>-0.123000000000001</c:v>
                </c:pt>
                <c:pt idx="4602">
                  <c:v>-0.124000000000001</c:v>
                </c:pt>
                <c:pt idx="4603">
                  <c:v>-0.124000000000001</c:v>
                </c:pt>
                <c:pt idx="4604">
                  <c:v>-0.125</c:v>
                </c:pt>
                <c:pt idx="4605">
                  <c:v>-0.125</c:v>
                </c:pt>
                <c:pt idx="4606">
                  <c:v>-0.125</c:v>
                </c:pt>
                <c:pt idx="4607">
                  <c:v>-0.125999999999999</c:v>
                </c:pt>
                <c:pt idx="4608">
                  <c:v>-0.127000000000001</c:v>
                </c:pt>
                <c:pt idx="4609">
                  <c:v>-0.127000000000001</c:v>
                </c:pt>
                <c:pt idx="4610">
                  <c:v>-0.125999999999999</c:v>
                </c:pt>
                <c:pt idx="4611">
                  <c:v>-0.128</c:v>
                </c:pt>
                <c:pt idx="4612">
                  <c:v>-0.128</c:v>
                </c:pt>
                <c:pt idx="4613">
                  <c:v>-0.127000000000001</c:v>
                </c:pt>
                <c:pt idx="4614">
                  <c:v>-0.127000000000001</c:v>
                </c:pt>
                <c:pt idx="4615">
                  <c:v>-0.125999999999999</c:v>
                </c:pt>
                <c:pt idx="4616">
                  <c:v>-0.125999999999999</c:v>
                </c:pt>
                <c:pt idx="4617">
                  <c:v>-0.125999999999999</c:v>
                </c:pt>
                <c:pt idx="4618">
                  <c:v>-0.125999999999999</c:v>
                </c:pt>
                <c:pt idx="4619">
                  <c:v>-0.125999999999999</c:v>
                </c:pt>
                <c:pt idx="4620">
                  <c:v>-0.127000000000001</c:v>
                </c:pt>
                <c:pt idx="4621">
                  <c:v>-0.127000000000001</c:v>
                </c:pt>
                <c:pt idx="4622">
                  <c:v>-0.125999999999999</c:v>
                </c:pt>
                <c:pt idx="4623">
                  <c:v>-0.125999999999999</c:v>
                </c:pt>
                <c:pt idx="4624">
                  <c:v>-0.125999999999999</c:v>
                </c:pt>
                <c:pt idx="4625">
                  <c:v>-0.125</c:v>
                </c:pt>
                <c:pt idx="4626">
                  <c:v>-0.125</c:v>
                </c:pt>
                <c:pt idx="4627">
                  <c:v>-0.124000000000001</c:v>
                </c:pt>
                <c:pt idx="4628">
                  <c:v>-0.124000000000001</c:v>
                </c:pt>
                <c:pt idx="4629">
                  <c:v>-0.122</c:v>
                </c:pt>
                <c:pt idx="4630">
                  <c:v>-0.121</c:v>
                </c:pt>
                <c:pt idx="4631">
                  <c:v>-0.122</c:v>
                </c:pt>
                <c:pt idx="4632">
                  <c:v>-0.121</c:v>
                </c:pt>
                <c:pt idx="4633">
                  <c:v>-0.121</c:v>
                </c:pt>
                <c:pt idx="4634">
                  <c:v>-0.121</c:v>
                </c:pt>
                <c:pt idx="4635">
                  <c:v>-0.120000000000001</c:v>
                </c:pt>
                <c:pt idx="4636">
                  <c:v>-0.119</c:v>
                </c:pt>
                <c:pt idx="4637">
                  <c:v>-0.119</c:v>
                </c:pt>
                <c:pt idx="4638">
                  <c:v>-0.118</c:v>
                </c:pt>
                <c:pt idx="4639">
                  <c:v>-0.117000000000001</c:v>
                </c:pt>
                <c:pt idx="4640">
                  <c:v>-0.116</c:v>
                </c:pt>
                <c:pt idx="4641">
                  <c:v>-0.113</c:v>
                </c:pt>
                <c:pt idx="4642">
                  <c:v>-0.111000000000001</c:v>
                </c:pt>
                <c:pt idx="4643">
                  <c:v>-0.109999999999999</c:v>
                </c:pt>
                <c:pt idx="4644">
                  <c:v>-0.109</c:v>
                </c:pt>
                <c:pt idx="4645">
                  <c:v>-0.108000000000001</c:v>
                </c:pt>
                <c:pt idx="4646">
                  <c:v>-0.106</c:v>
                </c:pt>
                <c:pt idx="4647">
                  <c:v>-0.104000000000001</c:v>
                </c:pt>
                <c:pt idx="4648">
                  <c:v>-0.101000000000001</c:v>
                </c:pt>
                <c:pt idx="4649">
                  <c:v>-0.0990000000000002</c:v>
                </c:pt>
                <c:pt idx="4650">
                  <c:v>-0.0980000000000008</c:v>
                </c:pt>
                <c:pt idx="4651">
                  <c:v>-0.0960000000000001</c:v>
                </c:pt>
                <c:pt idx="4652">
                  <c:v>-0.0950000000000006</c:v>
                </c:pt>
                <c:pt idx="4653">
                  <c:v>-0.093</c:v>
                </c:pt>
                <c:pt idx="4654">
                  <c:v>-0.0920000000000005</c:v>
                </c:pt>
                <c:pt idx="4655">
                  <c:v>-0.0899999999999999</c:v>
                </c:pt>
                <c:pt idx="4656">
                  <c:v>-0.0890000000000004</c:v>
                </c:pt>
                <c:pt idx="4657">
                  <c:v>-0.088000000000001</c:v>
                </c:pt>
                <c:pt idx="4658">
                  <c:v>-0.0850000000000009</c:v>
                </c:pt>
                <c:pt idx="4659">
                  <c:v>-0.0839999999999996</c:v>
                </c:pt>
                <c:pt idx="4660">
                  <c:v>-0.0820000000000007</c:v>
                </c:pt>
                <c:pt idx="4661">
                  <c:v>-0.0800000000000001</c:v>
                </c:pt>
                <c:pt idx="4662">
                  <c:v>-0.0779999999999994</c:v>
                </c:pt>
                <c:pt idx="4663">
                  <c:v>-0.0750000000000011</c:v>
                </c:pt>
                <c:pt idx="4664">
                  <c:v>-0.0730000000000004</c:v>
                </c:pt>
                <c:pt idx="4665">
                  <c:v>-0.0700000000000003</c:v>
                </c:pt>
                <c:pt idx="4666">
                  <c:v>-0.0679999999999996</c:v>
                </c:pt>
                <c:pt idx="4667">
                  <c:v>-0.0649999999999995</c:v>
                </c:pt>
                <c:pt idx="4668">
                  <c:v>-0.0619999999999994</c:v>
                </c:pt>
                <c:pt idx="4669">
                  <c:v>-0.0590000000000011</c:v>
                </c:pt>
                <c:pt idx="4670">
                  <c:v>-0.0560000000000009</c:v>
                </c:pt>
                <c:pt idx="4671">
                  <c:v>-0.0540000000000003</c:v>
                </c:pt>
                <c:pt idx="4672">
                  <c:v>-0.0510000000000002</c:v>
                </c:pt>
                <c:pt idx="4673">
                  <c:v>-0.048</c:v>
                </c:pt>
                <c:pt idx="4674">
                  <c:v>-0.0440000000000005</c:v>
                </c:pt>
                <c:pt idx="4675">
                  <c:v>-0.0410000000000004</c:v>
                </c:pt>
                <c:pt idx="4676">
                  <c:v>-0.0389999999999997</c:v>
                </c:pt>
                <c:pt idx="4677">
                  <c:v>-0.0359999999999996</c:v>
                </c:pt>
                <c:pt idx="4678">
                  <c:v>-0.0340000000000007</c:v>
                </c:pt>
                <c:pt idx="4679">
                  <c:v>-0.0329999999999995</c:v>
                </c:pt>
                <c:pt idx="4680">
                  <c:v>-0.0310000000000006</c:v>
                </c:pt>
                <c:pt idx="4681">
                  <c:v>-0.0289999999999999</c:v>
                </c:pt>
                <c:pt idx="4682">
                  <c:v>-0.0259999999999998</c:v>
                </c:pt>
                <c:pt idx="4683">
                  <c:v>-0.0240000000000009</c:v>
                </c:pt>
                <c:pt idx="4684">
                  <c:v>-0.0229999999999997</c:v>
                </c:pt>
                <c:pt idx="4685">
                  <c:v>-0.0220000000000002</c:v>
                </c:pt>
                <c:pt idx="4686">
                  <c:v>-0.0220000000000002</c:v>
                </c:pt>
                <c:pt idx="4687">
                  <c:v>-0.0180000000000007</c:v>
                </c:pt>
                <c:pt idx="4688">
                  <c:v>-0.0150000000000006</c:v>
                </c:pt>
                <c:pt idx="4689">
                  <c:v>-0.0140000000000011</c:v>
                </c:pt>
                <c:pt idx="4690">
                  <c:v>-0.0120000000000005</c:v>
                </c:pt>
                <c:pt idx="4691">
                  <c:v>-0.00900000000000034</c:v>
                </c:pt>
                <c:pt idx="4692">
                  <c:v>-0.00600000000000023</c:v>
                </c:pt>
                <c:pt idx="4693">
                  <c:v>-0.00500000000000078</c:v>
                </c:pt>
                <c:pt idx="4694">
                  <c:v>-0.00399999999999956</c:v>
                </c:pt>
                <c:pt idx="4695">
                  <c:v>-0.00399999999999956</c:v>
                </c:pt>
                <c:pt idx="4696">
                  <c:v>-0.000999999999999446</c:v>
                </c:pt>
                <c:pt idx="4697">
                  <c:v>0</c:v>
                </c:pt>
                <c:pt idx="4698">
                  <c:v>0.00300000000000011</c:v>
                </c:pt>
                <c:pt idx="4699">
                  <c:v>0.00499999999999901</c:v>
                </c:pt>
                <c:pt idx="4700">
                  <c:v>0.00600000000000023</c:v>
                </c:pt>
                <c:pt idx="4701">
                  <c:v>0.00799999999999912</c:v>
                </c:pt>
                <c:pt idx="4702">
                  <c:v>0.00699999999999967</c:v>
                </c:pt>
                <c:pt idx="4703">
                  <c:v>0.00600000000000023</c:v>
                </c:pt>
                <c:pt idx="4704">
                  <c:v>0.00699999999999967</c:v>
                </c:pt>
                <c:pt idx="4705">
                  <c:v>0.00799999999999912</c:v>
                </c:pt>
                <c:pt idx="4706">
                  <c:v>0.00999999999999979</c:v>
                </c:pt>
                <c:pt idx="4707">
                  <c:v>0.00999999999999979</c:v>
                </c:pt>
                <c:pt idx="4708">
                  <c:v>0.0109999999999992</c:v>
                </c:pt>
                <c:pt idx="4709">
                  <c:v>0.0109999999999992</c:v>
                </c:pt>
                <c:pt idx="4710">
                  <c:v>0.00999999999999979</c:v>
                </c:pt>
                <c:pt idx="4711">
                  <c:v>0.00799999999999912</c:v>
                </c:pt>
                <c:pt idx="4712">
                  <c:v>0.00799999999999912</c:v>
                </c:pt>
                <c:pt idx="4713">
                  <c:v>0.00799999999999912</c:v>
                </c:pt>
                <c:pt idx="4714">
                  <c:v>0.00799999999999912</c:v>
                </c:pt>
                <c:pt idx="4715">
                  <c:v>0.00799999999999912</c:v>
                </c:pt>
                <c:pt idx="4716">
                  <c:v>0.00999999999999979</c:v>
                </c:pt>
                <c:pt idx="4717">
                  <c:v>0.0109999999999992</c:v>
                </c:pt>
                <c:pt idx="4718">
                  <c:v>0.0109999999999992</c:v>
                </c:pt>
                <c:pt idx="4719">
                  <c:v>0.00999999999999979</c:v>
                </c:pt>
                <c:pt idx="4720">
                  <c:v>0.00999999999999979</c:v>
                </c:pt>
                <c:pt idx="4721">
                  <c:v>0.00999999999999979</c:v>
                </c:pt>
                <c:pt idx="4722">
                  <c:v>0.00999999999999979</c:v>
                </c:pt>
                <c:pt idx="4723">
                  <c:v>0.00900000000000034</c:v>
                </c:pt>
                <c:pt idx="4724">
                  <c:v>0.00799999999999912</c:v>
                </c:pt>
                <c:pt idx="4725">
                  <c:v>0.00699999999999967</c:v>
                </c:pt>
                <c:pt idx="4726">
                  <c:v>0.00499999999999901</c:v>
                </c:pt>
                <c:pt idx="4727">
                  <c:v>0.00399999999999956</c:v>
                </c:pt>
                <c:pt idx="4728">
                  <c:v>0.00300000000000011</c:v>
                </c:pt>
                <c:pt idx="4729">
                  <c:v>0.000999999999999446</c:v>
                </c:pt>
                <c:pt idx="4730">
                  <c:v>-0.00200000000000067</c:v>
                </c:pt>
                <c:pt idx="4731">
                  <c:v>-0.00399999999999956</c:v>
                </c:pt>
                <c:pt idx="4732">
                  <c:v>-0.00500000000000078</c:v>
                </c:pt>
                <c:pt idx="4733">
                  <c:v>-0.00600000000000023</c:v>
                </c:pt>
                <c:pt idx="4734">
                  <c:v>-0.00699999999999967</c:v>
                </c:pt>
                <c:pt idx="4735">
                  <c:v>-0.00999999999999979</c:v>
                </c:pt>
                <c:pt idx="4736">
                  <c:v>-0.0120000000000005</c:v>
                </c:pt>
                <c:pt idx="4737">
                  <c:v>-0.0150000000000006</c:v>
                </c:pt>
                <c:pt idx="4738">
                  <c:v>-0.0169999999999995</c:v>
                </c:pt>
                <c:pt idx="4739">
                  <c:v>-0.0190000000000001</c:v>
                </c:pt>
                <c:pt idx="4740">
                  <c:v>-0.0210000000000008</c:v>
                </c:pt>
                <c:pt idx="4741">
                  <c:v>-0.0229999999999997</c:v>
                </c:pt>
                <c:pt idx="4742">
                  <c:v>-0.0240000000000009</c:v>
                </c:pt>
                <c:pt idx="4743">
                  <c:v>-0.0259999999999998</c:v>
                </c:pt>
                <c:pt idx="4744">
                  <c:v>-0.0280000000000005</c:v>
                </c:pt>
                <c:pt idx="4745">
                  <c:v>-0.0280000000000005</c:v>
                </c:pt>
                <c:pt idx="4746">
                  <c:v>-0.0280000000000005</c:v>
                </c:pt>
                <c:pt idx="4747">
                  <c:v>-0.0289999999999999</c:v>
                </c:pt>
                <c:pt idx="4748">
                  <c:v>-0.0310000000000006</c:v>
                </c:pt>
                <c:pt idx="4749">
                  <c:v>-0.0310000000000006</c:v>
                </c:pt>
                <c:pt idx="4750">
                  <c:v>-0.0329999999999995</c:v>
                </c:pt>
                <c:pt idx="4751">
                  <c:v>-0.0350000000000001</c:v>
                </c:pt>
                <c:pt idx="4752">
                  <c:v>-0.0370000000000008</c:v>
                </c:pt>
                <c:pt idx="4753">
                  <c:v>-0.0400000000000009</c:v>
                </c:pt>
                <c:pt idx="4754">
                  <c:v>-0.043000000000001</c:v>
                </c:pt>
                <c:pt idx="4755">
                  <c:v>-0.0460000000000012</c:v>
                </c:pt>
                <c:pt idx="4756">
                  <c:v>-0.0489999999999995</c:v>
                </c:pt>
                <c:pt idx="4757">
                  <c:v>-0.0519999999999996</c:v>
                </c:pt>
                <c:pt idx="4758">
                  <c:v>-0.0549999999999997</c:v>
                </c:pt>
                <c:pt idx="4759">
                  <c:v>-0.0570000000000004</c:v>
                </c:pt>
                <c:pt idx="4760">
                  <c:v>-0.0590000000000011</c:v>
                </c:pt>
                <c:pt idx="4761">
                  <c:v>-0.0609999999999999</c:v>
                </c:pt>
                <c:pt idx="4762">
                  <c:v>-0.0619999999999994</c:v>
                </c:pt>
                <c:pt idx="4763">
                  <c:v>-0.0640000000000001</c:v>
                </c:pt>
                <c:pt idx="4764">
                  <c:v>-0.0670000000000002</c:v>
                </c:pt>
                <c:pt idx="4765">
                  <c:v>-0.0679999999999996</c:v>
                </c:pt>
                <c:pt idx="4766">
                  <c:v>-0.0690000000000008</c:v>
                </c:pt>
                <c:pt idx="4767">
                  <c:v>-0.0709999999999997</c:v>
                </c:pt>
                <c:pt idx="4768">
                  <c:v>-0.072000000000001</c:v>
                </c:pt>
                <c:pt idx="4769">
                  <c:v>-0.0730000000000004</c:v>
                </c:pt>
                <c:pt idx="4770">
                  <c:v>-0.0750000000000011</c:v>
                </c:pt>
                <c:pt idx="4771">
                  <c:v>-0.077</c:v>
                </c:pt>
                <c:pt idx="4772">
                  <c:v>-0.0790000000000006</c:v>
                </c:pt>
                <c:pt idx="4773">
                  <c:v>-0.0820000000000007</c:v>
                </c:pt>
                <c:pt idx="4774">
                  <c:v>-0.0830000000000002</c:v>
                </c:pt>
                <c:pt idx="4775">
                  <c:v>-0.0839999999999996</c:v>
                </c:pt>
                <c:pt idx="4776">
                  <c:v>-0.0850000000000009</c:v>
                </c:pt>
                <c:pt idx="4777">
                  <c:v>-0.0869999999999997</c:v>
                </c:pt>
                <c:pt idx="4778">
                  <c:v>-0.088000000000001</c:v>
                </c:pt>
                <c:pt idx="4779">
                  <c:v>-0.0890000000000004</c:v>
                </c:pt>
                <c:pt idx="4780">
                  <c:v>-0.0910000000000011</c:v>
                </c:pt>
                <c:pt idx="4781">
                  <c:v>-0.0920000000000005</c:v>
                </c:pt>
                <c:pt idx="4782">
                  <c:v>-0.0939999999999994</c:v>
                </c:pt>
                <c:pt idx="4783">
                  <c:v>-0.0950000000000006</c:v>
                </c:pt>
                <c:pt idx="4784">
                  <c:v>-0.0960000000000001</c:v>
                </c:pt>
                <c:pt idx="4785">
                  <c:v>-0.0980000000000008</c:v>
                </c:pt>
                <c:pt idx="4786">
                  <c:v>-0.0990000000000002</c:v>
                </c:pt>
                <c:pt idx="4787">
                  <c:v>-0.0999999999999996</c:v>
                </c:pt>
                <c:pt idx="4788">
                  <c:v>-0.101000000000001</c:v>
                </c:pt>
                <c:pt idx="4789">
                  <c:v>-0.102</c:v>
                </c:pt>
                <c:pt idx="4790">
                  <c:v>-0.103</c:v>
                </c:pt>
                <c:pt idx="4791">
                  <c:v>-0.105</c:v>
                </c:pt>
                <c:pt idx="4792">
                  <c:v>-0.105</c:v>
                </c:pt>
                <c:pt idx="4793">
                  <c:v>-0.105</c:v>
                </c:pt>
                <c:pt idx="4794">
                  <c:v>-0.105</c:v>
                </c:pt>
                <c:pt idx="4795">
                  <c:v>-0.106</c:v>
                </c:pt>
                <c:pt idx="4796">
                  <c:v>-0.107000000000001</c:v>
                </c:pt>
                <c:pt idx="4797">
                  <c:v>-0.108000000000001</c:v>
                </c:pt>
                <c:pt idx="4798">
                  <c:v>-0.109</c:v>
                </c:pt>
                <c:pt idx="4799">
                  <c:v>-0.111000000000001</c:v>
                </c:pt>
                <c:pt idx="4800">
                  <c:v>-0.112</c:v>
                </c:pt>
                <c:pt idx="4801">
                  <c:v>-0.113</c:v>
                </c:pt>
                <c:pt idx="4802">
                  <c:v>-0.114000000000001</c:v>
                </c:pt>
                <c:pt idx="4803">
                  <c:v>-0.114000000000001</c:v>
                </c:pt>
                <c:pt idx="4804">
                  <c:v>-0.116</c:v>
                </c:pt>
                <c:pt idx="4805">
                  <c:v>-0.117000000000001</c:v>
                </c:pt>
                <c:pt idx="4806">
                  <c:v>-0.117000000000001</c:v>
                </c:pt>
                <c:pt idx="4807">
                  <c:v>-0.119</c:v>
                </c:pt>
                <c:pt idx="4808">
                  <c:v>-0.120000000000001</c:v>
                </c:pt>
                <c:pt idx="4809">
                  <c:v>-0.120000000000001</c:v>
                </c:pt>
                <c:pt idx="4810">
                  <c:v>-0.120000000000001</c:v>
                </c:pt>
                <c:pt idx="4811">
                  <c:v>-0.120000000000001</c:v>
                </c:pt>
                <c:pt idx="4812">
                  <c:v>-0.122</c:v>
                </c:pt>
                <c:pt idx="4813">
                  <c:v>-0.124000000000001</c:v>
                </c:pt>
                <c:pt idx="4814">
                  <c:v>-0.124000000000001</c:v>
                </c:pt>
                <c:pt idx="4815">
                  <c:v>-0.127000000000001</c:v>
                </c:pt>
                <c:pt idx="4816">
                  <c:v>-0.129</c:v>
                </c:pt>
                <c:pt idx="4817">
                  <c:v>-0.131</c:v>
                </c:pt>
                <c:pt idx="4818">
                  <c:v>-0.132</c:v>
                </c:pt>
                <c:pt idx="4819">
                  <c:v>-0.133000000000001</c:v>
                </c:pt>
                <c:pt idx="4820">
                  <c:v>-0.131</c:v>
                </c:pt>
                <c:pt idx="4821">
                  <c:v>-0.131</c:v>
                </c:pt>
                <c:pt idx="4822">
                  <c:v>-0.130000000000001</c:v>
                </c:pt>
                <c:pt idx="4823">
                  <c:v>-0.130000000000001</c:v>
                </c:pt>
                <c:pt idx="4824">
                  <c:v>-0.128</c:v>
                </c:pt>
                <c:pt idx="4825">
                  <c:v>-0.127000000000001</c:v>
                </c:pt>
                <c:pt idx="4826">
                  <c:v>-0.125</c:v>
                </c:pt>
                <c:pt idx="4827">
                  <c:v>-0.123000000000001</c:v>
                </c:pt>
                <c:pt idx="4828">
                  <c:v>-0.120000000000001</c:v>
                </c:pt>
                <c:pt idx="4829">
                  <c:v>-0.121</c:v>
                </c:pt>
                <c:pt idx="4830">
                  <c:v>-0.124000000000001</c:v>
                </c:pt>
                <c:pt idx="4831">
                  <c:v>-0.128</c:v>
                </c:pt>
                <c:pt idx="4832">
                  <c:v>-0.131</c:v>
                </c:pt>
                <c:pt idx="4833">
                  <c:v>-0.130000000000001</c:v>
                </c:pt>
                <c:pt idx="4834">
                  <c:v>-0.129</c:v>
                </c:pt>
                <c:pt idx="4835">
                  <c:v>-0.130000000000001</c:v>
                </c:pt>
                <c:pt idx="4836">
                  <c:v>-0.127000000000001</c:v>
                </c:pt>
                <c:pt idx="4837">
                  <c:v>-0.125</c:v>
                </c:pt>
                <c:pt idx="4838">
                  <c:v>-0.125</c:v>
                </c:pt>
                <c:pt idx="4839">
                  <c:v>-0.125999999999999</c:v>
                </c:pt>
                <c:pt idx="4840">
                  <c:v>-0.129</c:v>
                </c:pt>
                <c:pt idx="4841">
                  <c:v>-0.133000000000001</c:v>
                </c:pt>
                <c:pt idx="4842">
                  <c:v>-0.136000000000001</c:v>
                </c:pt>
                <c:pt idx="4843">
                  <c:v>-0.136000000000001</c:v>
                </c:pt>
                <c:pt idx="4844">
                  <c:v>-0.136000000000001</c:v>
                </c:pt>
                <c:pt idx="4845">
                  <c:v>-0.133000000000001</c:v>
                </c:pt>
                <c:pt idx="4846">
                  <c:v>-0.132</c:v>
                </c:pt>
                <c:pt idx="4847">
                  <c:v>-0.131</c:v>
                </c:pt>
                <c:pt idx="4848">
                  <c:v>-0.131</c:v>
                </c:pt>
                <c:pt idx="4849">
                  <c:v>-0.132</c:v>
                </c:pt>
                <c:pt idx="4850">
                  <c:v>-0.131</c:v>
                </c:pt>
                <c:pt idx="4851">
                  <c:v>-0.129</c:v>
                </c:pt>
                <c:pt idx="4852">
                  <c:v>-0.127000000000001</c:v>
                </c:pt>
                <c:pt idx="4853">
                  <c:v>-0.125</c:v>
                </c:pt>
                <c:pt idx="4854">
                  <c:v>-0.125</c:v>
                </c:pt>
                <c:pt idx="4855">
                  <c:v>-0.124000000000001</c:v>
                </c:pt>
                <c:pt idx="4856">
                  <c:v>-0.122</c:v>
                </c:pt>
                <c:pt idx="4857">
                  <c:v>-0.121</c:v>
                </c:pt>
                <c:pt idx="4858">
                  <c:v>-0.119</c:v>
                </c:pt>
                <c:pt idx="4859">
                  <c:v>-0.118</c:v>
                </c:pt>
                <c:pt idx="4860">
                  <c:v>-0.117000000000001</c:v>
                </c:pt>
                <c:pt idx="4861">
                  <c:v>-0.117000000000001</c:v>
                </c:pt>
                <c:pt idx="4862">
                  <c:v>-0.117000000000001</c:v>
                </c:pt>
                <c:pt idx="4863">
                  <c:v>-0.115</c:v>
                </c:pt>
                <c:pt idx="4864">
                  <c:v>-0.113</c:v>
                </c:pt>
                <c:pt idx="4865">
                  <c:v>-0.109999999999999</c:v>
                </c:pt>
                <c:pt idx="4866">
                  <c:v>-0.105</c:v>
                </c:pt>
                <c:pt idx="4867">
                  <c:v>-0.103</c:v>
                </c:pt>
                <c:pt idx="4868">
                  <c:v>-0.101000000000001</c:v>
                </c:pt>
                <c:pt idx="4869">
                  <c:v>-0.0990000000000002</c:v>
                </c:pt>
                <c:pt idx="4870">
                  <c:v>-0.0969999999999995</c:v>
                </c:pt>
                <c:pt idx="4871">
                  <c:v>-0.0939999999999994</c:v>
                </c:pt>
                <c:pt idx="4872">
                  <c:v>-0.0910000000000011</c:v>
                </c:pt>
                <c:pt idx="4873">
                  <c:v>-0.0899999999999999</c:v>
                </c:pt>
                <c:pt idx="4874">
                  <c:v>-0.0899999999999999</c:v>
                </c:pt>
                <c:pt idx="4875">
                  <c:v>-0.088000000000001</c:v>
                </c:pt>
                <c:pt idx="4876">
                  <c:v>-0.0869999999999997</c:v>
                </c:pt>
                <c:pt idx="4877">
                  <c:v>-0.0850000000000009</c:v>
                </c:pt>
                <c:pt idx="4878">
                  <c:v>-0.0830000000000002</c:v>
                </c:pt>
                <c:pt idx="4879">
                  <c:v>-0.0800000000000001</c:v>
                </c:pt>
                <c:pt idx="4880">
                  <c:v>-0.0779999999999994</c:v>
                </c:pt>
                <c:pt idx="4881">
                  <c:v>-0.0750000000000011</c:v>
                </c:pt>
                <c:pt idx="4882">
                  <c:v>-0.072000000000001</c:v>
                </c:pt>
                <c:pt idx="4883">
                  <c:v>-0.0700000000000003</c:v>
                </c:pt>
                <c:pt idx="4884">
                  <c:v>-0.0679999999999996</c:v>
                </c:pt>
                <c:pt idx="4885">
                  <c:v>-0.0670000000000002</c:v>
                </c:pt>
                <c:pt idx="4886">
                  <c:v>-0.0670000000000002</c:v>
                </c:pt>
                <c:pt idx="4887">
                  <c:v>-0.0690000000000008</c:v>
                </c:pt>
                <c:pt idx="4888">
                  <c:v>-0.0679999999999996</c:v>
                </c:pt>
                <c:pt idx="4889">
                  <c:v>-0.0679999999999996</c:v>
                </c:pt>
                <c:pt idx="4890">
                  <c:v>-0.0649999999999995</c:v>
                </c:pt>
                <c:pt idx="4891">
                  <c:v>-0.0649999999999995</c:v>
                </c:pt>
                <c:pt idx="4892">
                  <c:v>-0.0640000000000001</c:v>
                </c:pt>
                <c:pt idx="4893">
                  <c:v>-0.0619999999999994</c:v>
                </c:pt>
                <c:pt idx="4894">
                  <c:v>-0.0590000000000011</c:v>
                </c:pt>
                <c:pt idx="4895">
                  <c:v>-0.0560000000000009</c:v>
                </c:pt>
                <c:pt idx="4896">
                  <c:v>-0.0540000000000003</c:v>
                </c:pt>
                <c:pt idx="4897">
                  <c:v>-0.0530000000000008</c:v>
                </c:pt>
                <c:pt idx="4898">
                  <c:v>-0.0510000000000002</c:v>
                </c:pt>
                <c:pt idx="4899">
                  <c:v>-0.0510000000000002</c:v>
                </c:pt>
                <c:pt idx="4900">
                  <c:v>-0.0519999999999996</c:v>
                </c:pt>
                <c:pt idx="4901">
                  <c:v>-0.0510000000000002</c:v>
                </c:pt>
                <c:pt idx="4902">
                  <c:v>-0.0500000000000007</c:v>
                </c:pt>
                <c:pt idx="4903">
                  <c:v>-0.0489999999999995</c:v>
                </c:pt>
                <c:pt idx="4904">
                  <c:v>-0.0489999999999995</c:v>
                </c:pt>
                <c:pt idx="4905">
                  <c:v>-0.0489999999999995</c:v>
                </c:pt>
                <c:pt idx="4906">
                  <c:v>-0.048</c:v>
                </c:pt>
                <c:pt idx="4907">
                  <c:v>-0.0470000000000006</c:v>
                </c:pt>
                <c:pt idx="4908">
                  <c:v>-0.0470000000000006</c:v>
                </c:pt>
                <c:pt idx="4909">
                  <c:v>-0.0470000000000006</c:v>
                </c:pt>
                <c:pt idx="4910">
                  <c:v>-0.0460000000000012</c:v>
                </c:pt>
                <c:pt idx="4911">
                  <c:v>-0.0460000000000012</c:v>
                </c:pt>
                <c:pt idx="4912">
                  <c:v>-0.0460000000000012</c:v>
                </c:pt>
                <c:pt idx="4913">
                  <c:v>-0.0460000000000012</c:v>
                </c:pt>
                <c:pt idx="4914">
                  <c:v>-0.0470000000000006</c:v>
                </c:pt>
                <c:pt idx="4915">
                  <c:v>-0.0460000000000012</c:v>
                </c:pt>
                <c:pt idx="4916">
                  <c:v>-0.0440000000000005</c:v>
                </c:pt>
                <c:pt idx="4917">
                  <c:v>-0.0440000000000005</c:v>
                </c:pt>
                <c:pt idx="4918">
                  <c:v>-0.0449999999999999</c:v>
                </c:pt>
                <c:pt idx="4919">
                  <c:v>-0.0419999999999998</c:v>
                </c:pt>
                <c:pt idx="4920">
                  <c:v>-0.0440000000000005</c:v>
                </c:pt>
                <c:pt idx="4921">
                  <c:v>-0.043000000000001</c:v>
                </c:pt>
                <c:pt idx="4922">
                  <c:v>-0.0400000000000009</c:v>
                </c:pt>
                <c:pt idx="4923">
                  <c:v>-0.0389999999999997</c:v>
                </c:pt>
                <c:pt idx="4924">
                  <c:v>-0.0389999999999997</c:v>
                </c:pt>
                <c:pt idx="4925">
                  <c:v>-0.0419999999999998</c:v>
                </c:pt>
                <c:pt idx="4926">
                  <c:v>-0.0410000000000004</c:v>
                </c:pt>
                <c:pt idx="4927">
                  <c:v>-0.0389999999999997</c:v>
                </c:pt>
                <c:pt idx="4928">
                  <c:v>-0.0370000000000008</c:v>
                </c:pt>
                <c:pt idx="4929">
                  <c:v>-0.0359999999999996</c:v>
                </c:pt>
                <c:pt idx="4930">
                  <c:v>-0.0370000000000008</c:v>
                </c:pt>
                <c:pt idx="4931">
                  <c:v>-0.0380000000000003</c:v>
                </c:pt>
                <c:pt idx="4932">
                  <c:v>-0.0400000000000009</c:v>
                </c:pt>
                <c:pt idx="4933">
                  <c:v>-0.0440000000000005</c:v>
                </c:pt>
                <c:pt idx="4934">
                  <c:v>-0.0449999999999999</c:v>
                </c:pt>
                <c:pt idx="4935">
                  <c:v>-0.0470000000000006</c:v>
                </c:pt>
                <c:pt idx="4936">
                  <c:v>-0.048</c:v>
                </c:pt>
                <c:pt idx="4937">
                  <c:v>-0.0510000000000002</c:v>
                </c:pt>
                <c:pt idx="4938">
                  <c:v>-0.0519999999999996</c:v>
                </c:pt>
                <c:pt idx="4939">
                  <c:v>-0.0540000000000003</c:v>
                </c:pt>
                <c:pt idx="4940">
                  <c:v>-0.0540000000000003</c:v>
                </c:pt>
                <c:pt idx="4941">
                  <c:v>-0.0560000000000009</c:v>
                </c:pt>
                <c:pt idx="4942">
                  <c:v>-0.0560000000000009</c:v>
                </c:pt>
                <c:pt idx="4943">
                  <c:v>-0.0540000000000003</c:v>
                </c:pt>
                <c:pt idx="4944">
                  <c:v>-0.0540000000000003</c:v>
                </c:pt>
                <c:pt idx="4945">
                  <c:v>-0.0540000000000003</c:v>
                </c:pt>
                <c:pt idx="4946">
                  <c:v>-0.0540000000000003</c:v>
                </c:pt>
                <c:pt idx="4947">
                  <c:v>-0.0549999999999997</c:v>
                </c:pt>
                <c:pt idx="4948">
                  <c:v>-0.0570000000000004</c:v>
                </c:pt>
                <c:pt idx="4949">
                  <c:v>-0.0579999999999998</c:v>
                </c:pt>
                <c:pt idx="4950">
                  <c:v>-0.0579999999999998</c:v>
                </c:pt>
                <c:pt idx="4951">
                  <c:v>-0.0579999999999998</c:v>
                </c:pt>
                <c:pt idx="4952">
                  <c:v>-0.0600000000000005</c:v>
                </c:pt>
                <c:pt idx="4953">
                  <c:v>-0.0600000000000005</c:v>
                </c:pt>
                <c:pt idx="4954">
                  <c:v>-0.0600000000000005</c:v>
                </c:pt>
                <c:pt idx="4955">
                  <c:v>-0.0600000000000005</c:v>
                </c:pt>
                <c:pt idx="4956">
                  <c:v>-0.0640000000000001</c:v>
                </c:pt>
                <c:pt idx="4957">
                  <c:v>-0.0660000000000007</c:v>
                </c:pt>
                <c:pt idx="4958">
                  <c:v>-0.0670000000000002</c:v>
                </c:pt>
                <c:pt idx="4959">
                  <c:v>-0.0679999999999996</c:v>
                </c:pt>
                <c:pt idx="4960">
                  <c:v>-0.0690000000000008</c:v>
                </c:pt>
                <c:pt idx="4961">
                  <c:v>-0.0709999999999997</c:v>
                </c:pt>
                <c:pt idx="4962">
                  <c:v>-0.0709999999999997</c:v>
                </c:pt>
                <c:pt idx="4963">
                  <c:v>-0.0709999999999997</c:v>
                </c:pt>
                <c:pt idx="4964">
                  <c:v>-0.0709999999999997</c:v>
                </c:pt>
                <c:pt idx="4965">
                  <c:v>-0.0709999999999997</c:v>
                </c:pt>
                <c:pt idx="4966">
                  <c:v>-0.0709999999999997</c:v>
                </c:pt>
                <c:pt idx="4967">
                  <c:v>-0.0730000000000004</c:v>
                </c:pt>
                <c:pt idx="4968">
                  <c:v>-0.0760000000000005</c:v>
                </c:pt>
                <c:pt idx="4969">
                  <c:v>-0.0800000000000001</c:v>
                </c:pt>
                <c:pt idx="4970">
                  <c:v>-0.0809999999999995</c:v>
                </c:pt>
                <c:pt idx="4971">
                  <c:v>-0.0820000000000007</c:v>
                </c:pt>
                <c:pt idx="4972">
                  <c:v>-0.0830000000000002</c:v>
                </c:pt>
                <c:pt idx="4973">
                  <c:v>-0.0839999999999996</c:v>
                </c:pt>
                <c:pt idx="4974">
                  <c:v>-0.0850000000000009</c:v>
                </c:pt>
                <c:pt idx="4975">
                  <c:v>-0.0850000000000009</c:v>
                </c:pt>
                <c:pt idx="4976">
                  <c:v>-0.0850000000000009</c:v>
                </c:pt>
                <c:pt idx="4977">
                  <c:v>-0.0860000000000003</c:v>
                </c:pt>
                <c:pt idx="4978">
                  <c:v>-0.0860000000000003</c:v>
                </c:pt>
                <c:pt idx="4979">
                  <c:v>-0.0869999999999997</c:v>
                </c:pt>
                <c:pt idx="4980">
                  <c:v>-0.088000000000001</c:v>
                </c:pt>
                <c:pt idx="4981">
                  <c:v>-0.0890000000000004</c:v>
                </c:pt>
                <c:pt idx="4982">
                  <c:v>-0.0910000000000011</c:v>
                </c:pt>
                <c:pt idx="4983">
                  <c:v>-0.093</c:v>
                </c:pt>
                <c:pt idx="4984">
                  <c:v>-0.0939999999999994</c:v>
                </c:pt>
                <c:pt idx="4985">
                  <c:v>-0.0939999999999994</c:v>
                </c:pt>
                <c:pt idx="4986">
                  <c:v>-0.0939999999999994</c:v>
                </c:pt>
                <c:pt idx="4987">
                  <c:v>-0.093</c:v>
                </c:pt>
                <c:pt idx="4988">
                  <c:v>-0.0920000000000005</c:v>
                </c:pt>
                <c:pt idx="4989">
                  <c:v>-0.0910000000000011</c:v>
                </c:pt>
                <c:pt idx="4990">
                  <c:v>-0.088000000000001</c:v>
                </c:pt>
                <c:pt idx="4991">
                  <c:v>-0.0890000000000004</c:v>
                </c:pt>
                <c:pt idx="4992">
                  <c:v>-0.0890000000000004</c:v>
                </c:pt>
                <c:pt idx="4993">
                  <c:v>-0.0899999999999999</c:v>
                </c:pt>
                <c:pt idx="4994">
                  <c:v>-0.0910000000000011</c:v>
                </c:pt>
                <c:pt idx="4995">
                  <c:v>-0.0899999999999999</c:v>
                </c:pt>
                <c:pt idx="4996">
                  <c:v>-0.0910000000000011</c:v>
                </c:pt>
                <c:pt idx="4997">
                  <c:v>-0.093</c:v>
                </c:pt>
                <c:pt idx="4998">
                  <c:v>-0.0899999999999999</c:v>
                </c:pt>
                <c:pt idx="4999">
                  <c:v>-0.0910000000000011</c:v>
                </c:pt>
                <c:pt idx="5000">
                  <c:v>-0.0899999999999999</c:v>
                </c:pt>
                <c:pt idx="5001">
                  <c:v>-0.0899999999999999</c:v>
                </c:pt>
                <c:pt idx="5002">
                  <c:v>-0.0899999999999999</c:v>
                </c:pt>
                <c:pt idx="5003">
                  <c:v>-0.0899999999999999</c:v>
                </c:pt>
                <c:pt idx="5004">
                  <c:v>-0.0910000000000011</c:v>
                </c:pt>
                <c:pt idx="5005">
                  <c:v>-0.0899999999999999</c:v>
                </c:pt>
                <c:pt idx="5006">
                  <c:v>-0.0869999999999997</c:v>
                </c:pt>
                <c:pt idx="5007">
                  <c:v>-0.0860000000000003</c:v>
                </c:pt>
                <c:pt idx="5008">
                  <c:v>-0.0860000000000003</c:v>
                </c:pt>
                <c:pt idx="5009">
                  <c:v>-0.0850000000000009</c:v>
                </c:pt>
                <c:pt idx="5010">
                  <c:v>-0.0830000000000002</c:v>
                </c:pt>
                <c:pt idx="5011">
                  <c:v>-0.0809999999999995</c:v>
                </c:pt>
                <c:pt idx="5012">
                  <c:v>-0.0790000000000006</c:v>
                </c:pt>
                <c:pt idx="5013">
                  <c:v>-0.0790000000000006</c:v>
                </c:pt>
                <c:pt idx="5014">
                  <c:v>-0.0800000000000001</c:v>
                </c:pt>
                <c:pt idx="5015">
                  <c:v>-0.0790000000000006</c:v>
                </c:pt>
                <c:pt idx="5016">
                  <c:v>-0.077</c:v>
                </c:pt>
                <c:pt idx="5017">
                  <c:v>-0.0750000000000011</c:v>
                </c:pt>
                <c:pt idx="5018">
                  <c:v>-0.0730000000000004</c:v>
                </c:pt>
                <c:pt idx="5019">
                  <c:v>-0.072000000000001</c:v>
                </c:pt>
                <c:pt idx="5020">
                  <c:v>-0.0700000000000003</c:v>
                </c:pt>
                <c:pt idx="5021">
                  <c:v>-0.0660000000000007</c:v>
                </c:pt>
                <c:pt idx="5022">
                  <c:v>-0.0630000000000006</c:v>
                </c:pt>
                <c:pt idx="5023">
                  <c:v>-0.0590000000000011</c:v>
                </c:pt>
                <c:pt idx="5024">
                  <c:v>-0.0549999999999997</c:v>
                </c:pt>
                <c:pt idx="5025">
                  <c:v>-0.0530000000000008</c:v>
                </c:pt>
                <c:pt idx="5026">
                  <c:v>-0.0500000000000007</c:v>
                </c:pt>
                <c:pt idx="5027">
                  <c:v>-0.0489999999999995</c:v>
                </c:pt>
                <c:pt idx="5028">
                  <c:v>-0.0460000000000012</c:v>
                </c:pt>
                <c:pt idx="5029">
                  <c:v>-0.0419999999999998</c:v>
                </c:pt>
                <c:pt idx="5030">
                  <c:v>-0.0400000000000009</c:v>
                </c:pt>
                <c:pt idx="5031">
                  <c:v>-0.0359999999999996</c:v>
                </c:pt>
                <c:pt idx="5032">
                  <c:v>-0.032</c:v>
                </c:pt>
                <c:pt idx="5033">
                  <c:v>-0.0289999999999999</c:v>
                </c:pt>
                <c:pt idx="5034">
                  <c:v>-0.027000000000001</c:v>
                </c:pt>
                <c:pt idx="5035">
                  <c:v>-0.0250000000000004</c:v>
                </c:pt>
                <c:pt idx="5036">
                  <c:v>-0.0229999999999997</c:v>
                </c:pt>
                <c:pt idx="5037">
                  <c:v>-0.0240000000000009</c:v>
                </c:pt>
                <c:pt idx="5038">
                  <c:v>-0.0229999999999997</c:v>
                </c:pt>
                <c:pt idx="5039">
                  <c:v>-0.0199999999999996</c:v>
                </c:pt>
                <c:pt idx="5040">
                  <c:v>-0.0169999999999995</c:v>
                </c:pt>
                <c:pt idx="5041">
                  <c:v>-0.0150000000000006</c:v>
                </c:pt>
                <c:pt idx="5042">
                  <c:v>-0.011000000000001</c:v>
                </c:pt>
                <c:pt idx="5043">
                  <c:v>-0.0120000000000005</c:v>
                </c:pt>
                <c:pt idx="5044">
                  <c:v>-0.011000000000001</c:v>
                </c:pt>
                <c:pt idx="5045">
                  <c:v>-0.00900000000000034</c:v>
                </c:pt>
                <c:pt idx="5046">
                  <c:v>-0.00699999999999967</c:v>
                </c:pt>
                <c:pt idx="5047">
                  <c:v>-0.00399999999999956</c:v>
                </c:pt>
                <c:pt idx="5048">
                  <c:v>-0.00200000000000067</c:v>
                </c:pt>
                <c:pt idx="5049">
                  <c:v>0</c:v>
                </c:pt>
                <c:pt idx="5050">
                  <c:v>0.00399999999999956</c:v>
                </c:pt>
                <c:pt idx="5051">
                  <c:v>0.00499999999999901</c:v>
                </c:pt>
                <c:pt idx="5052">
                  <c:v>0.00900000000000034</c:v>
                </c:pt>
                <c:pt idx="5053">
                  <c:v>0.0120000000000005</c:v>
                </c:pt>
                <c:pt idx="5054">
                  <c:v>0.0150000000000006</c:v>
                </c:pt>
                <c:pt idx="5055">
                  <c:v>0.0190000000000001</c:v>
                </c:pt>
                <c:pt idx="5056">
                  <c:v>0.0220000000000002</c:v>
                </c:pt>
                <c:pt idx="5057">
                  <c:v>0.0239999999999991</c:v>
                </c:pt>
                <c:pt idx="5058">
                  <c:v>0.0239999999999991</c:v>
                </c:pt>
                <c:pt idx="5059">
                  <c:v>0.0259999999999998</c:v>
                </c:pt>
                <c:pt idx="5060">
                  <c:v>0.0280000000000005</c:v>
                </c:pt>
                <c:pt idx="5061">
                  <c:v>0.0299999999999994</c:v>
                </c:pt>
                <c:pt idx="5062">
                  <c:v>0.0299999999999994</c:v>
                </c:pt>
                <c:pt idx="5063">
                  <c:v>0.0299999999999994</c:v>
                </c:pt>
                <c:pt idx="5064">
                  <c:v>0.0299999999999994</c:v>
                </c:pt>
                <c:pt idx="5065">
                  <c:v>0.032</c:v>
                </c:pt>
                <c:pt idx="5066">
                  <c:v>0.0329999999999995</c:v>
                </c:pt>
                <c:pt idx="5067">
                  <c:v>0.0350000000000001</c:v>
                </c:pt>
                <c:pt idx="5068">
                  <c:v>0.036999999999999</c:v>
                </c:pt>
                <c:pt idx="5069">
                  <c:v>0.0359999999999996</c:v>
                </c:pt>
                <c:pt idx="5070">
                  <c:v>0.036999999999999</c:v>
                </c:pt>
                <c:pt idx="5071">
                  <c:v>0.0399999999999992</c:v>
                </c:pt>
                <c:pt idx="5072">
                  <c:v>0.0410000000000004</c:v>
                </c:pt>
                <c:pt idx="5073">
                  <c:v>0.0419999999999998</c:v>
                </c:pt>
                <c:pt idx="5074">
                  <c:v>0.0429999999999993</c:v>
                </c:pt>
                <c:pt idx="5075">
                  <c:v>0.0449999999999999</c:v>
                </c:pt>
                <c:pt idx="5076">
                  <c:v>0.0459999999999994</c:v>
                </c:pt>
                <c:pt idx="5077">
                  <c:v>0.0449999999999999</c:v>
                </c:pt>
                <c:pt idx="5078">
                  <c:v>0.0449999999999999</c:v>
                </c:pt>
                <c:pt idx="5079">
                  <c:v>0.0440000000000005</c:v>
                </c:pt>
                <c:pt idx="5080">
                  <c:v>0.0440000000000005</c:v>
                </c:pt>
                <c:pt idx="5081">
                  <c:v>0.0440000000000005</c:v>
                </c:pt>
                <c:pt idx="5082">
                  <c:v>0.0449999999999999</c:v>
                </c:pt>
                <c:pt idx="5083">
                  <c:v>0.0459999999999994</c:v>
                </c:pt>
                <c:pt idx="5084">
                  <c:v>0.0470000000000006</c:v>
                </c:pt>
                <c:pt idx="5085">
                  <c:v>0.0470000000000006</c:v>
                </c:pt>
                <c:pt idx="5086">
                  <c:v>0.0449999999999999</c:v>
                </c:pt>
                <c:pt idx="5087">
                  <c:v>0.0419999999999998</c:v>
                </c:pt>
                <c:pt idx="5088">
                  <c:v>0.0389999999999997</c:v>
                </c:pt>
                <c:pt idx="5089">
                  <c:v>0.0380000000000003</c:v>
                </c:pt>
                <c:pt idx="5090">
                  <c:v>0.0359999999999996</c:v>
                </c:pt>
                <c:pt idx="5091">
                  <c:v>0.0350000000000001</c:v>
                </c:pt>
                <c:pt idx="5092">
                  <c:v>0.0350000000000001</c:v>
                </c:pt>
                <c:pt idx="5093">
                  <c:v>0.0359999999999996</c:v>
                </c:pt>
                <c:pt idx="5094">
                  <c:v>0.0339999999999989</c:v>
                </c:pt>
                <c:pt idx="5095">
                  <c:v>0.0339999999999989</c:v>
                </c:pt>
                <c:pt idx="5096">
                  <c:v>0.032</c:v>
                </c:pt>
                <c:pt idx="5097">
                  <c:v>0.032</c:v>
                </c:pt>
                <c:pt idx="5098">
                  <c:v>0.0310000000000006</c:v>
                </c:pt>
                <c:pt idx="5099">
                  <c:v>0.0310000000000006</c:v>
                </c:pt>
                <c:pt idx="5100">
                  <c:v>0.0280000000000005</c:v>
                </c:pt>
                <c:pt idx="5101">
                  <c:v>0.0269999999999992</c:v>
                </c:pt>
                <c:pt idx="5102">
                  <c:v>0.0250000000000004</c:v>
                </c:pt>
                <c:pt idx="5103">
                  <c:v>0.0220000000000002</c:v>
                </c:pt>
                <c:pt idx="5104">
                  <c:v>0.0190000000000001</c:v>
                </c:pt>
                <c:pt idx="5105">
                  <c:v>0.0190000000000001</c:v>
                </c:pt>
                <c:pt idx="5106">
                  <c:v>0.0179999999999989</c:v>
                </c:pt>
                <c:pt idx="5107">
                  <c:v>0.016</c:v>
                </c:pt>
                <c:pt idx="5108">
                  <c:v>0.0150000000000006</c:v>
                </c:pt>
                <c:pt idx="5109">
                  <c:v>0.0120000000000005</c:v>
                </c:pt>
                <c:pt idx="5110">
                  <c:v>0.0109999999999992</c:v>
                </c:pt>
                <c:pt idx="5111">
                  <c:v>0.00999999999999979</c:v>
                </c:pt>
                <c:pt idx="5112">
                  <c:v>0.00900000000000034</c:v>
                </c:pt>
                <c:pt idx="5113">
                  <c:v>0.00799999999999912</c:v>
                </c:pt>
                <c:pt idx="5114">
                  <c:v>0.00499999999999901</c:v>
                </c:pt>
                <c:pt idx="5115">
                  <c:v>0.00399999999999956</c:v>
                </c:pt>
                <c:pt idx="5116">
                  <c:v>0.00900000000000034</c:v>
                </c:pt>
                <c:pt idx="5117">
                  <c:v>0</c:v>
                </c:pt>
                <c:pt idx="5118">
                  <c:v>-0.00200000000000067</c:v>
                </c:pt>
                <c:pt idx="5119">
                  <c:v>-0.00500000000000078</c:v>
                </c:pt>
                <c:pt idx="5120">
                  <c:v>-0.0080000000000009</c:v>
                </c:pt>
                <c:pt idx="5121">
                  <c:v>-0.00900000000000034</c:v>
                </c:pt>
                <c:pt idx="5122">
                  <c:v>-0.011000000000001</c:v>
                </c:pt>
                <c:pt idx="5123">
                  <c:v>-0.0129999999999999</c:v>
                </c:pt>
                <c:pt idx="5124">
                  <c:v>-0.0140000000000011</c:v>
                </c:pt>
                <c:pt idx="5125">
                  <c:v>-0.016</c:v>
                </c:pt>
                <c:pt idx="5126">
                  <c:v>-0.0180000000000007</c:v>
                </c:pt>
                <c:pt idx="5127">
                  <c:v>-0.0190000000000001</c:v>
                </c:pt>
                <c:pt idx="5128">
                  <c:v>-0.0220000000000002</c:v>
                </c:pt>
                <c:pt idx="5129">
                  <c:v>-0.0259999999999998</c:v>
                </c:pt>
                <c:pt idx="5130">
                  <c:v>-0.027000000000001</c:v>
                </c:pt>
                <c:pt idx="5131">
                  <c:v>-0.0300000000000011</c:v>
                </c:pt>
                <c:pt idx="5132">
                  <c:v>-0.0329999999999995</c:v>
                </c:pt>
                <c:pt idx="5133">
                  <c:v>-0.0350000000000001</c:v>
                </c:pt>
                <c:pt idx="5134">
                  <c:v>-0.0380000000000003</c:v>
                </c:pt>
                <c:pt idx="5135">
                  <c:v>-0.0400000000000009</c:v>
                </c:pt>
                <c:pt idx="5136">
                  <c:v>-0.0410000000000004</c:v>
                </c:pt>
                <c:pt idx="5137">
                  <c:v>-0.0410000000000004</c:v>
                </c:pt>
                <c:pt idx="5138">
                  <c:v>-0.0410000000000004</c:v>
                </c:pt>
                <c:pt idx="5139">
                  <c:v>-0.0410000000000004</c:v>
                </c:pt>
                <c:pt idx="5140">
                  <c:v>-0.043000000000001</c:v>
                </c:pt>
                <c:pt idx="5141">
                  <c:v>-0.0470000000000006</c:v>
                </c:pt>
                <c:pt idx="5142">
                  <c:v>-0.0489999999999995</c:v>
                </c:pt>
                <c:pt idx="5143">
                  <c:v>-0.0519999999999996</c:v>
                </c:pt>
                <c:pt idx="5144">
                  <c:v>-0.0530000000000008</c:v>
                </c:pt>
                <c:pt idx="5145">
                  <c:v>-0.0570000000000004</c:v>
                </c:pt>
                <c:pt idx="5146">
                  <c:v>-0.0590000000000011</c:v>
                </c:pt>
                <c:pt idx="5147">
                  <c:v>-0.0609999999999999</c:v>
                </c:pt>
                <c:pt idx="5148">
                  <c:v>-0.0609999999999999</c:v>
                </c:pt>
                <c:pt idx="5149">
                  <c:v>-0.0630000000000006</c:v>
                </c:pt>
                <c:pt idx="5150">
                  <c:v>-0.0630000000000006</c:v>
                </c:pt>
                <c:pt idx="5151">
                  <c:v>-0.0630000000000006</c:v>
                </c:pt>
                <c:pt idx="5152">
                  <c:v>-0.0640000000000001</c:v>
                </c:pt>
                <c:pt idx="5153">
                  <c:v>-0.0649999999999995</c:v>
                </c:pt>
                <c:pt idx="5154">
                  <c:v>-0.0660000000000007</c:v>
                </c:pt>
                <c:pt idx="5155">
                  <c:v>-0.0690000000000008</c:v>
                </c:pt>
                <c:pt idx="5156">
                  <c:v>-0.0709999999999997</c:v>
                </c:pt>
                <c:pt idx="5157">
                  <c:v>-0.0709999999999997</c:v>
                </c:pt>
                <c:pt idx="5158">
                  <c:v>-0.0709999999999997</c:v>
                </c:pt>
                <c:pt idx="5159">
                  <c:v>-0.0730000000000004</c:v>
                </c:pt>
                <c:pt idx="5160">
                  <c:v>-0.0739999999999998</c:v>
                </c:pt>
                <c:pt idx="5161">
                  <c:v>-0.077</c:v>
                </c:pt>
                <c:pt idx="5162">
                  <c:v>-0.0790000000000006</c:v>
                </c:pt>
                <c:pt idx="5163">
                  <c:v>-0.0800000000000001</c:v>
                </c:pt>
                <c:pt idx="5164">
                  <c:v>-0.0809999999999995</c:v>
                </c:pt>
                <c:pt idx="5165">
                  <c:v>-0.0809999999999995</c:v>
                </c:pt>
                <c:pt idx="5166">
                  <c:v>-0.0820000000000007</c:v>
                </c:pt>
                <c:pt idx="5167">
                  <c:v>-0.0820000000000007</c:v>
                </c:pt>
                <c:pt idx="5168">
                  <c:v>-0.0809999999999995</c:v>
                </c:pt>
                <c:pt idx="5169">
                  <c:v>-0.0830000000000002</c:v>
                </c:pt>
                <c:pt idx="5170">
                  <c:v>-0.0850000000000009</c:v>
                </c:pt>
                <c:pt idx="5171">
                  <c:v>-0.0860000000000003</c:v>
                </c:pt>
                <c:pt idx="5172">
                  <c:v>-0.0860000000000003</c:v>
                </c:pt>
                <c:pt idx="5173">
                  <c:v>-0.0860000000000003</c:v>
                </c:pt>
                <c:pt idx="5174">
                  <c:v>-0.0869999999999997</c:v>
                </c:pt>
                <c:pt idx="5175">
                  <c:v>-0.0890000000000004</c:v>
                </c:pt>
                <c:pt idx="5176">
                  <c:v>-0.0890000000000004</c:v>
                </c:pt>
                <c:pt idx="5177">
                  <c:v>-0.0890000000000004</c:v>
                </c:pt>
                <c:pt idx="5178">
                  <c:v>-0.0899999999999999</c:v>
                </c:pt>
                <c:pt idx="5179">
                  <c:v>-0.0910000000000011</c:v>
                </c:pt>
                <c:pt idx="5180">
                  <c:v>-0.0939999999999994</c:v>
                </c:pt>
                <c:pt idx="5181">
                  <c:v>-0.0960000000000001</c:v>
                </c:pt>
                <c:pt idx="5182">
                  <c:v>-0.0969999999999995</c:v>
                </c:pt>
                <c:pt idx="5183">
                  <c:v>-0.0980000000000008</c:v>
                </c:pt>
                <c:pt idx="5184">
                  <c:v>-0.0990000000000002</c:v>
                </c:pt>
                <c:pt idx="5185">
                  <c:v>-0.101000000000001</c:v>
                </c:pt>
                <c:pt idx="5186">
                  <c:v>-0.102</c:v>
                </c:pt>
                <c:pt idx="5187">
                  <c:v>-0.103</c:v>
                </c:pt>
                <c:pt idx="5188">
                  <c:v>-0.102</c:v>
                </c:pt>
                <c:pt idx="5189">
                  <c:v>-0.102</c:v>
                </c:pt>
                <c:pt idx="5190">
                  <c:v>-0.103</c:v>
                </c:pt>
                <c:pt idx="5191">
                  <c:v>-0.103</c:v>
                </c:pt>
                <c:pt idx="5192">
                  <c:v>-0.105</c:v>
                </c:pt>
                <c:pt idx="5193">
                  <c:v>-0.106</c:v>
                </c:pt>
                <c:pt idx="5194">
                  <c:v>-0.107000000000001</c:v>
                </c:pt>
                <c:pt idx="5195">
                  <c:v>-0.109</c:v>
                </c:pt>
                <c:pt idx="5196">
                  <c:v>-0.109</c:v>
                </c:pt>
                <c:pt idx="5197">
                  <c:v>-0.107000000000001</c:v>
                </c:pt>
                <c:pt idx="5198">
                  <c:v>-0.106</c:v>
                </c:pt>
                <c:pt idx="5199">
                  <c:v>-0.109</c:v>
                </c:pt>
                <c:pt idx="5200">
                  <c:v>-0.111000000000001</c:v>
                </c:pt>
                <c:pt idx="5201">
                  <c:v>-0.111000000000001</c:v>
                </c:pt>
                <c:pt idx="5202">
                  <c:v>-0.112</c:v>
                </c:pt>
                <c:pt idx="5203">
                  <c:v>-0.111000000000001</c:v>
                </c:pt>
                <c:pt idx="5204">
                  <c:v>-0.109999999999999</c:v>
                </c:pt>
                <c:pt idx="5205">
                  <c:v>-0.109</c:v>
                </c:pt>
                <c:pt idx="5206">
                  <c:v>-0.108000000000001</c:v>
                </c:pt>
                <c:pt idx="5207">
                  <c:v>-0.108000000000001</c:v>
                </c:pt>
                <c:pt idx="5208">
                  <c:v>-0.109999999999999</c:v>
                </c:pt>
                <c:pt idx="5209">
                  <c:v>-0.111000000000001</c:v>
                </c:pt>
                <c:pt idx="5210">
                  <c:v>-0.109999999999999</c:v>
                </c:pt>
                <c:pt idx="5211">
                  <c:v>-0.111000000000001</c:v>
                </c:pt>
                <c:pt idx="5212">
                  <c:v>-0.111000000000001</c:v>
                </c:pt>
                <c:pt idx="5213">
                  <c:v>-0.112</c:v>
                </c:pt>
                <c:pt idx="5214">
                  <c:v>-0.111000000000001</c:v>
                </c:pt>
                <c:pt idx="5215">
                  <c:v>-0.109999999999999</c:v>
                </c:pt>
                <c:pt idx="5216">
                  <c:v>-0.108000000000001</c:v>
                </c:pt>
                <c:pt idx="5217">
                  <c:v>-0.107000000000001</c:v>
                </c:pt>
                <c:pt idx="5218">
                  <c:v>-0.104000000000001</c:v>
                </c:pt>
                <c:pt idx="5219">
                  <c:v>-0.102</c:v>
                </c:pt>
                <c:pt idx="5220">
                  <c:v>-0.102</c:v>
                </c:pt>
                <c:pt idx="5221">
                  <c:v>-0.104000000000001</c:v>
                </c:pt>
                <c:pt idx="5222">
                  <c:v>-0.104000000000001</c:v>
                </c:pt>
                <c:pt idx="5223">
                  <c:v>-0.103</c:v>
                </c:pt>
                <c:pt idx="5224">
                  <c:v>-0.101000000000001</c:v>
                </c:pt>
                <c:pt idx="5225">
                  <c:v>-0.0990000000000002</c:v>
                </c:pt>
                <c:pt idx="5226">
                  <c:v>-0.0980000000000008</c:v>
                </c:pt>
                <c:pt idx="5227">
                  <c:v>-0.0969999999999995</c:v>
                </c:pt>
                <c:pt idx="5228">
                  <c:v>-0.0950000000000006</c:v>
                </c:pt>
                <c:pt idx="5229">
                  <c:v>-0.093</c:v>
                </c:pt>
                <c:pt idx="5230">
                  <c:v>-0.0920000000000005</c:v>
                </c:pt>
                <c:pt idx="5231">
                  <c:v>-0.0899999999999999</c:v>
                </c:pt>
                <c:pt idx="5232">
                  <c:v>-0.0869999999999997</c:v>
                </c:pt>
                <c:pt idx="5233">
                  <c:v>-0.0839999999999996</c:v>
                </c:pt>
                <c:pt idx="5234">
                  <c:v>-0.0839999999999996</c:v>
                </c:pt>
                <c:pt idx="5235">
                  <c:v>-0.0830000000000002</c:v>
                </c:pt>
                <c:pt idx="5236">
                  <c:v>-0.0830000000000002</c:v>
                </c:pt>
                <c:pt idx="5237">
                  <c:v>-0.0820000000000007</c:v>
                </c:pt>
                <c:pt idx="5238">
                  <c:v>-0.0820000000000007</c:v>
                </c:pt>
                <c:pt idx="5239">
                  <c:v>-0.0779999999999994</c:v>
                </c:pt>
                <c:pt idx="5240">
                  <c:v>-0.077</c:v>
                </c:pt>
                <c:pt idx="5241">
                  <c:v>-0.0750000000000011</c:v>
                </c:pt>
                <c:pt idx="5242">
                  <c:v>-0.0750000000000011</c:v>
                </c:pt>
                <c:pt idx="5243">
                  <c:v>-0.0739999999999998</c:v>
                </c:pt>
                <c:pt idx="5244">
                  <c:v>-0.072000000000001</c:v>
                </c:pt>
                <c:pt idx="5245">
                  <c:v>-0.072000000000001</c:v>
                </c:pt>
                <c:pt idx="5246">
                  <c:v>-0.0700000000000003</c:v>
                </c:pt>
                <c:pt idx="5247">
                  <c:v>-0.0690000000000008</c:v>
                </c:pt>
                <c:pt idx="5248">
                  <c:v>-0.0670000000000002</c:v>
                </c:pt>
                <c:pt idx="5249">
                  <c:v>-0.0640000000000001</c:v>
                </c:pt>
                <c:pt idx="5250">
                  <c:v>-0.0619999999999994</c:v>
                </c:pt>
                <c:pt idx="5251">
                  <c:v>-0.0600000000000005</c:v>
                </c:pt>
                <c:pt idx="5252">
                  <c:v>-0.0590000000000011</c:v>
                </c:pt>
                <c:pt idx="5253">
                  <c:v>-0.0579999999999998</c:v>
                </c:pt>
                <c:pt idx="5254">
                  <c:v>-0.0570000000000004</c:v>
                </c:pt>
                <c:pt idx="5255">
                  <c:v>-0.0540000000000003</c:v>
                </c:pt>
                <c:pt idx="5256">
                  <c:v>-0.0510000000000002</c:v>
                </c:pt>
                <c:pt idx="5257">
                  <c:v>-0.048</c:v>
                </c:pt>
                <c:pt idx="5258">
                  <c:v>-0.048</c:v>
                </c:pt>
                <c:pt idx="5259">
                  <c:v>-0.048</c:v>
                </c:pt>
                <c:pt idx="5260">
                  <c:v>-0.0489999999999995</c:v>
                </c:pt>
                <c:pt idx="5261">
                  <c:v>-0.0489999999999995</c:v>
                </c:pt>
                <c:pt idx="5262">
                  <c:v>-0.0470000000000006</c:v>
                </c:pt>
                <c:pt idx="5263">
                  <c:v>-0.0449999999999999</c:v>
                </c:pt>
                <c:pt idx="5264">
                  <c:v>-0.0440000000000005</c:v>
                </c:pt>
                <c:pt idx="5265">
                  <c:v>-0.043000000000001</c:v>
                </c:pt>
                <c:pt idx="5266">
                  <c:v>-0.0400000000000009</c:v>
                </c:pt>
                <c:pt idx="5267">
                  <c:v>-0.0370000000000008</c:v>
                </c:pt>
                <c:pt idx="5268">
                  <c:v>-0.0350000000000001</c:v>
                </c:pt>
                <c:pt idx="5269">
                  <c:v>-0.032</c:v>
                </c:pt>
                <c:pt idx="5270">
                  <c:v>-0.0289999999999999</c:v>
                </c:pt>
                <c:pt idx="5271">
                  <c:v>-0.027000000000001</c:v>
                </c:pt>
                <c:pt idx="5272">
                  <c:v>-0.027000000000001</c:v>
                </c:pt>
                <c:pt idx="5273">
                  <c:v>-0.0240000000000009</c:v>
                </c:pt>
                <c:pt idx="5274">
                  <c:v>-0.0240000000000009</c:v>
                </c:pt>
                <c:pt idx="5275">
                  <c:v>-0.0229999999999997</c:v>
                </c:pt>
                <c:pt idx="5276">
                  <c:v>-0.0210000000000008</c:v>
                </c:pt>
                <c:pt idx="5277">
                  <c:v>-0.0180000000000007</c:v>
                </c:pt>
                <c:pt idx="5278">
                  <c:v>-0.0169999999999995</c:v>
                </c:pt>
                <c:pt idx="5279">
                  <c:v>-0.0150000000000006</c:v>
                </c:pt>
                <c:pt idx="5280">
                  <c:v>-0.016</c:v>
                </c:pt>
                <c:pt idx="5281">
                  <c:v>-0.016</c:v>
                </c:pt>
                <c:pt idx="5282">
                  <c:v>-0.016</c:v>
                </c:pt>
                <c:pt idx="5283">
                  <c:v>-0.016</c:v>
                </c:pt>
                <c:pt idx="5284">
                  <c:v>-0.0180000000000007</c:v>
                </c:pt>
                <c:pt idx="5285">
                  <c:v>-0.0180000000000007</c:v>
                </c:pt>
                <c:pt idx="5286">
                  <c:v>-0.0180000000000007</c:v>
                </c:pt>
                <c:pt idx="5287">
                  <c:v>-0.016</c:v>
                </c:pt>
                <c:pt idx="5288">
                  <c:v>-0.016</c:v>
                </c:pt>
                <c:pt idx="5289">
                  <c:v>-0.016</c:v>
                </c:pt>
                <c:pt idx="5290">
                  <c:v>-0.0150000000000006</c:v>
                </c:pt>
                <c:pt idx="5291">
                  <c:v>-0.0150000000000006</c:v>
                </c:pt>
                <c:pt idx="5292">
                  <c:v>-0.0150000000000006</c:v>
                </c:pt>
                <c:pt idx="5293">
                  <c:v>-0.0169999999999995</c:v>
                </c:pt>
                <c:pt idx="5294">
                  <c:v>-0.0190000000000001</c:v>
                </c:pt>
                <c:pt idx="5295">
                  <c:v>-0.0190000000000001</c:v>
                </c:pt>
                <c:pt idx="5296">
                  <c:v>-0.0199999999999996</c:v>
                </c:pt>
                <c:pt idx="5297">
                  <c:v>-0.0220000000000002</c:v>
                </c:pt>
                <c:pt idx="5298">
                  <c:v>-0.0229999999999997</c:v>
                </c:pt>
                <c:pt idx="5299">
                  <c:v>-0.0220000000000002</c:v>
                </c:pt>
                <c:pt idx="5300">
                  <c:v>-0.0220000000000002</c:v>
                </c:pt>
                <c:pt idx="5301">
                  <c:v>-0.0210000000000008</c:v>
                </c:pt>
                <c:pt idx="5302">
                  <c:v>-0.0199999999999996</c:v>
                </c:pt>
                <c:pt idx="5303">
                  <c:v>-0.0199999999999996</c:v>
                </c:pt>
                <c:pt idx="5304">
                  <c:v>-0.0199999999999996</c:v>
                </c:pt>
                <c:pt idx="5305">
                  <c:v>-0.0199999999999996</c:v>
                </c:pt>
                <c:pt idx="5306">
                  <c:v>-0.0220000000000002</c:v>
                </c:pt>
                <c:pt idx="5307">
                  <c:v>-0.0210000000000008</c:v>
                </c:pt>
                <c:pt idx="5308">
                  <c:v>-0.0210000000000008</c:v>
                </c:pt>
                <c:pt idx="5309">
                  <c:v>-0.0220000000000002</c:v>
                </c:pt>
                <c:pt idx="5310">
                  <c:v>-0.0240000000000009</c:v>
                </c:pt>
                <c:pt idx="5311">
                  <c:v>-0.0259999999999998</c:v>
                </c:pt>
                <c:pt idx="5312">
                  <c:v>-0.0280000000000005</c:v>
                </c:pt>
                <c:pt idx="5313">
                  <c:v>-0.0300000000000011</c:v>
                </c:pt>
                <c:pt idx="5314">
                  <c:v>-0.0310000000000006</c:v>
                </c:pt>
                <c:pt idx="5315">
                  <c:v>-0.0300000000000011</c:v>
                </c:pt>
                <c:pt idx="5316">
                  <c:v>-0.0289999999999999</c:v>
                </c:pt>
                <c:pt idx="5317">
                  <c:v>-0.0289999999999999</c:v>
                </c:pt>
                <c:pt idx="5318">
                  <c:v>-0.032</c:v>
                </c:pt>
                <c:pt idx="5319">
                  <c:v>-0.0340000000000007</c:v>
                </c:pt>
                <c:pt idx="5320">
                  <c:v>-0.0359999999999996</c:v>
                </c:pt>
                <c:pt idx="5321">
                  <c:v>-0.0370000000000008</c:v>
                </c:pt>
                <c:pt idx="5322">
                  <c:v>-0.0380000000000003</c:v>
                </c:pt>
                <c:pt idx="5323">
                  <c:v>-0.0400000000000009</c:v>
                </c:pt>
                <c:pt idx="5324">
                  <c:v>-0.0400000000000009</c:v>
                </c:pt>
                <c:pt idx="5325">
                  <c:v>-0.0419999999999998</c:v>
                </c:pt>
                <c:pt idx="5326">
                  <c:v>-0.0440000000000005</c:v>
                </c:pt>
                <c:pt idx="5327">
                  <c:v>-0.0449999999999999</c:v>
                </c:pt>
                <c:pt idx="5328">
                  <c:v>-0.0449999999999999</c:v>
                </c:pt>
                <c:pt idx="5329">
                  <c:v>-0.0470000000000006</c:v>
                </c:pt>
                <c:pt idx="5330">
                  <c:v>-0.0470000000000006</c:v>
                </c:pt>
                <c:pt idx="5331">
                  <c:v>-0.0470000000000006</c:v>
                </c:pt>
                <c:pt idx="5332">
                  <c:v>-0.0489999999999995</c:v>
                </c:pt>
                <c:pt idx="5333">
                  <c:v>-0.0489999999999995</c:v>
                </c:pt>
                <c:pt idx="5334">
                  <c:v>-0.0489999999999995</c:v>
                </c:pt>
                <c:pt idx="5335">
                  <c:v>-0.0489999999999995</c:v>
                </c:pt>
                <c:pt idx="5336">
                  <c:v>-0.0489999999999995</c:v>
                </c:pt>
                <c:pt idx="5337">
                  <c:v>-0.0500000000000007</c:v>
                </c:pt>
                <c:pt idx="5338">
                  <c:v>-0.0519999999999996</c:v>
                </c:pt>
                <c:pt idx="5339">
                  <c:v>-0.0549999999999997</c:v>
                </c:pt>
                <c:pt idx="5340">
                  <c:v>-0.0560000000000009</c:v>
                </c:pt>
                <c:pt idx="5341">
                  <c:v>-0.0579999999999998</c:v>
                </c:pt>
                <c:pt idx="5342">
                  <c:v>-0.0609999999999999</c:v>
                </c:pt>
                <c:pt idx="5343">
                  <c:v>-0.0609999999999999</c:v>
                </c:pt>
                <c:pt idx="5344">
                  <c:v>-0.0640000000000001</c:v>
                </c:pt>
                <c:pt idx="5345">
                  <c:v>-0.0640000000000001</c:v>
                </c:pt>
                <c:pt idx="5346">
                  <c:v>-0.0670000000000002</c:v>
                </c:pt>
                <c:pt idx="5347">
                  <c:v>-0.0660000000000007</c:v>
                </c:pt>
                <c:pt idx="5348">
                  <c:v>-0.0630000000000006</c:v>
                </c:pt>
                <c:pt idx="5349">
                  <c:v>-0.0619999999999994</c:v>
                </c:pt>
                <c:pt idx="5350">
                  <c:v>-0.0630000000000006</c:v>
                </c:pt>
                <c:pt idx="5351">
                  <c:v>-0.0640000000000001</c:v>
                </c:pt>
                <c:pt idx="5352">
                  <c:v>-0.0649999999999995</c:v>
                </c:pt>
                <c:pt idx="5353">
                  <c:v>-0.0649999999999995</c:v>
                </c:pt>
                <c:pt idx="5354">
                  <c:v>-0.0670000000000002</c:v>
                </c:pt>
                <c:pt idx="5355">
                  <c:v>-0.0670000000000002</c:v>
                </c:pt>
                <c:pt idx="5356">
                  <c:v>-0.0679999999999996</c:v>
                </c:pt>
                <c:pt idx="5357">
                  <c:v>-0.0670000000000002</c:v>
                </c:pt>
                <c:pt idx="5358">
                  <c:v>-0.0679999999999996</c:v>
                </c:pt>
                <c:pt idx="5359">
                  <c:v>-0.0679999999999996</c:v>
                </c:pt>
                <c:pt idx="5360">
                  <c:v>-0.0670000000000002</c:v>
                </c:pt>
                <c:pt idx="5361">
                  <c:v>-0.0660000000000007</c:v>
                </c:pt>
                <c:pt idx="5362">
                  <c:v>-0.0640000000000001</c:v>
                </c:pt>
                <c:pt idx="5363">
                  <c:v>-0.0630000000000006</c:v>
                </c:pt>
                <c:pt idx="5364">
                  <c:v>-0.0619999999999994</c:v>
                </c:pt>
                <c:pt idx="5365">
                  <c:v>-0.0600000000000005</c:v>
                </c:pt>
                <c:pt idx="5366">
                  <c:v>-0.0590000000000011</c:v>
                </c:pt>
                <c:pt idx="5367">
                  <c:v>-0.0579999999999998</c:v>
                </c:pt>
                <c:pt idx="5368">
                  <c:v>-0.0570000000000004</c:v>
                </c:pt>
                <c:pt idx="5369">
                  <c:v>-0.0570000000000004</c:v>
                </c:pt>
                <c:pt idx="5370">
                  <c:v>-0.0560000000000009</c:v>
                </c:pt>
                <c:pt idx="5371">
                  <c:v>-0.0560000000000009</c:v>
                </c:pt>
                <c:pt idx="5372">
                  <c:v>-0.0549999999999997</c:v>
                </c:pt>
                <c:pt idx="5373">
                  <c:v>-0.0530000000000008</c:v>
                </c:pt>
                <c:pt idx="5374">
                  <c:v>-0.0519999999999996</c:v>
                </c:pt>
                <c:pt idx="5375">
                  <c:v>-0.0440000000000005</c:v>
                </c:pt>
                <c:pt idx="5376">
                  <c:v>-0.0540000000000003</c:v>
                </c:pt>
                <c:pt idx="5377">
                  <c:v>-0.048</c:v>
                </c:pt>
                <c:pt idx="5378">
                  <c:v>-0.0470000000000006</c:v>
                </c:pt>
                <c:pt idx="5379">
                  <c:v>-0.0460000000000012</c:v>
                </c:pt>
                <c:pt idx="5380">
                  <c:v>-0.0449999999999999</c:v>
                </c:pt>
                <c:pt idx="5381">
                  <c:v>-0.0410000000000004</c:v>
                </c:pt>
                <c:pt idx="5382">
                  <c:v>-0.0370000000000008</c:v>
                </c:pt>
                <c:pt idx="5383">
                  <c:v>-0.0370000000000008</c:v>
                </c:pt>
                <c:pt idx="5384">
                  <c:v>-0.0350000000000001</c:v>
                </c:pt>
                <c:pt idx="5385">
                  <c:v>-0.0340000000000007</c:v>
                </c:pt>
                <c:pt idx="5386">
                  <c:v>-0.032</c:v>
                </c:pt>
                <c:pt idx="5387">
                  <c:v>-0.0289999999999999</c:v>
                </c:pt>
                <c:pt idx="5388">
                  <c:v>-0.027000000000001</c:v>
                </c:pt>
                <c:pt idx="5389">
                  <c:v>-0.0259999999999998</c:v>
                </c:pt>
                <c:pt idx="5390">
                  <c:v>-0.0229999999999997</c:v>
                </c:pt>
                <c:pt idx="5391">
                  <c:v>-0.0199999999999996</c:v>
                </c:pt>
                <c:pt idx="5392">
                  <c:v>-0.0180000000000007</c:v>
                </c:pt>
                <c:pt idx="5393">
                  <c:v>-0.0169999999999995</c:v>
                </c:pt>
                <c:pt idx="5394">
                  <c:v>-0.0150000000000006</c:v>
                </c:pt>
                <c:pt idx="5395">
                  <c:v>-0.00999999999999979</c:v>
                </c:pt>
                <c:pt idx="5396">
                  <c:v>-0.00699999999999967</c:v>
                </c:pt>
                <c:pt idx="5397">
                  <c:v>-0.00399999999999956</c:v>
                </c:pt>
                <c:pt idx="5398">
                  <c:v>-0.000999999999999446</c:v>
                </c:pt>
                <c:pt idx="5399">
                  <c:v>0.00199999999999889</c:v>
                </c:pt>
                <c:pt idx="5400">
                  <c:v>0.00399999999999956</c:v>
                </c:pt>
                <c:pt idx="5401">
                  <c:v>0.00499999999999901</c:v>
                </c:pt>
                <c:pt idx="5402">
                  <c:v>0.00699999999999967</c:v>
                </c:pt>
                <c:pt idx="5403">
                  <c:v>0.00999999999999979</c:v>
                </c:pt>
                <c:pt idx="5404">
                  <c:v>0.0129999999999999</c:v>
                </c:pt>
                <c:pt idx="5405">
                  <c:v>0.016</c:v>
                </c:pt>
                <c:pt idx="5406">
                  <c:v>0.0179999999999989</c:v>
                </c:pt>
                <c:pt idx="5407">
                  <c:v>0.0220000000000002</c:v>
                </c:pt>
                <c:pt idx="5408">
                  <c:v>0.020999999999999</c:v>
                </c:pt>
                <c:pt idx="5409">
                  <c:v>0.0229999999999997</c:v>
                </c:pt>
                <c:pt idx="5410">
                  <c:v>0.0259999999999998</c:v>
                </c:pt>
                <c:pt idx="5411">
                  <c:v>0.0280000000000005</c:v>
                </c:pt>
                <c:pt idx="5412">
                  <c:v>0.0310000000000006</c:v>
                </c:pt>
                <c:pt idx="5413">
                  <c:v>0.0350000000000001</c:v>
                </c:pt>
                <c:pt idx="5414">
                  <c:v>0.036999999999999</c:v>
                </c:pt>
                <c:pt idx="5415">
                  <c:v>0.0399999999999992</c:v>
                </c:pt>
                <c:pt idx="5416">
                  <c:v>0.0410000000000004</c:v>
                </c:pt>
                <c:pt idx="5417">
                  <c:v>0.0419999999999998</c:v>
                </c:pt>
                <c:pt idx="5418">
                  <c:v>0.0440000000000005</c:v>
                </c:pt>
                <c:pt idx="5419">
                  <c:v>0.0470000000000006</c:v>
                </c:pt>
                <c:pt idx="5420">
                  <c:v>0.0499999999999989</c:v>
                </c:pt>
                <c:pt idx="5421">
                  <c:v>0.0529999999999991</c:v>
                </c:pt>
                <c:pt idx="5422">
                  <c:v>0.0549999999999997</c:v>
                </c:pt>
                <c:pt idx="5423">
                  <c:v>0.0559999999999992</c:v>
                </c:pt>
                <c:pt idx="5424">
                  <c:v>0.0570000000000004</c:v>
                </c:pt>
                <c:pt idx="5425">
                  <c:v>0.0570000000000004</c:v>
                </c:pt>
                <c:pt idx="5426">
                  <c:v>0.0549999999999997</c:v>
                </c:pt>
                <c:pt idx="5427">
                  <c:v>0.0579999999999998</c:v>
                </c:pt>
                <c:pt idx="5428">
                  <c:v>0.0609999999999999</c:v>
                </c:pt>
                <c:pt idx="5429">
                  <c:v>0.0649999999999995</c:v>
                </c:pt>
                <c:pt idx="5430">
                  <c:v>0.0670000000000002</c:v>
                </c:pt>
                <c:pt idx="5431">
                  <c:v>0.0709999999999997</c:v>
                </c:pt>
                <c:pt idx="5432">
                  <c:v>0.0760000000000005</c:v>
                </c:pt>
                <c:pt idx="5433">
                  <c:v>0.0779999999999994</c:v>
                </c:pt>
                <c:pt idx="5434">
                  <c:v>0.0789999999999989</c:v>
                </c:pt>
                <c:pt idx="5435">
                  <c:v>0.0800000000000001</c:v>
                </c:pt>
                <c:pt idx="5436">
                  <c:v>0.0809999999999995</c:v>
                </c:pt>
                <c:pt idx="5437">
                  <c:v>0.0809999999999995</c:v>
                </c:pt>
                <c:pt idx="5438">
                  <c:v>0.0830000000000002</c:v>
                </c:pt>
                <c:pt idx="5439">
                  <c:v>0.0849999999999991</c:v>
                </c:pt>
                <c:pt idx="5440">
                  <c:v>0.0869999999999997</c:v>
                </c:pt>
                <c:pt idx="5441">
                  <c:v>0.0890000000000004</c:v>
                </c:pt>
                <c:pt idx="5442">
                  <c:v>0.0890000000000004</c:v>
                </c:pt>
                <c:pt idx="5443">
                  <c:v>0.0860000000000003</c:v>
                </c:pt>
                <c:pt idx="5444">
                  <c:v>0.0839999999999996</c:v>
                </c:pt>
                <c:pt idx="5445">
                  <c:v>0.0839999999999996</c:v>
                </c:pt>
                <c:pt idx="5446">
                  <c:v>0.0839999999999996</c:v>
                </c:pt>
                <c:pt idx="5447">
                  <c:v>0.0849999999999991</c:v>
                </c:pt>
                <c:pt idx="5448">
                  <c:v>0.0830000000000002</c:v>
                </c:pt>
                <c:pt idx="5449">
                  <c:v>0.0830000000000002</c:v>
                </c:pt>
                <c:pt idx="5450">
                  <c:v>0.0830000000000002</c:v>
                </c:pt>
                <c:pt idx="5451">
                  <c:v>0.0830000000000002</c:v>
                </c:pt>
                <c:pt idx="5452">
                  <c:v>0.0809999999999995</c:v>
                </c:pt>
                <c:pt idx="5453">
                  <c:v>0.0809999999999995</c:v>
                </c:pt>
                <c:pt idx="5454">
                  <c:v>0.0800000000000001</c:v>
                </c:pt>
                <c:pt idx="5455">
                  <c:v>0.077</c:v>
                </c:pt>
                <c:pt idx="5456">
                  <c:v>0.0760000000000005</c:v>
                </c:pt>
                <c:pt idx="5457">
                  <c:v>0.077</c:v>
                </c:pt>
                <c:pt idx="5458">
                  <c:v>0.077</c:v>
                </c:pt>
                <c:pt idx="5459">
                  <c:v>0.077</c:v>
                </c:pt>
                <c:pt idx="5460">
                  <c:v>0.0749999999999993</c:v>
                </c:pt>
                <c:pt idx="5461">
                  <c:v>0.0739999999999998</c:v>
                </c:pt>
                <c:pt idx="5462">
                  <c:v>0.0739999999999998</c:v>
                </c:pt>
                <c:pt idx="5463">
                  <c:v>0.0739999999999998</c:v>
                </c:pt>
                <c:pt idx="5464">
                  <c:v>0.077</c:v>
                </c:pt>
                <c:pt idx="5465">
                  <c:v>0.0789999999999989</c:v>
                </c:pt>
                <c:pt idx="5466">
                  <c:v>0.0839999999999996</c:v>
                </c:pt>
                <c:pt idx="5467">
                  <c:v>0.081999999999999</c:v>
                </c:pt>
                <c:pt idx="5468">
                  <c:v>0.0709999999999997</c:v>
                </c:pt>
                <c:pt idx="5469">
                  <c:v>0.065999999999999</c:v>
                </c:pt>
                <c:pt idx="5470">
                  <c:v>0.0640000000000001</c:v>
                </c:pt>
                <c:pt idx="5471">
                  <c:v>0.0619999999999994</c:v>
                </c:pt>
                <c:pt idx="5472">
                  <c:v>0.0600000000000005</c:v>
                </c:pt>
                <c:pt idx="5473">
                  <c:v>0.0499999999999989</c:v>
                </c:pt>
                <c:pt idx="5474">
                  <c:v>0.0519999999999996</c:v>
                </c:pt>
                <c:pt idx="5475">
                  <c:v>0.0529999999999991</c:v>
                </c:pt>
                <c:pt idx="5476">
                  <c:v>0.0529999999999991</c:v>
                </c:pt>
                <c:pt idx="5477">
                  <c:v>0.0499999999999989</c:v>
                </c:pt>
                <c:pt idx="5478">
                  <c:v>0.0489999999999995</c:v>
                </c:pt>
                <c:pt idx="5479">
                  <c:v>0.0449999999999999</c:v>
                </c:pt>
                <c:pt idx="5480">
                  <c:v>0.0440000000000005</c:v>
                </c:pt>
                <c:pt idx="5481">
                  <c:v>0.0429999999999993</c:v>
                </c:pt>
                <c:pt idx="5482">
                  <c:v>0.0419999999999998</c:v>
                </c:pt>
                <c:pt idx="5483">
                  <c:v>0.0399999999999992</c:v>
                </c:pt>
                <c:pt idx="5484">
                  <c:v>0.0380000000000003</c:v>
                </c:pt>
                <c:pt idx="5485">
                  <c:v>0.036999999999999</c:v>
                </c:pt>
                <c:pt idx="5486">
                  <c:v>0.036999999999999</c:v>
                </c:pt>
                <c:pt idx="5487">
                  <c:v>0.032</c:v>
                </c:pt>
                <c:pt idx="5488">
                  <c:v>0.0299999999999994</c:v>
                </c:pt>
                <c:pt idx="5489">
                  <c:v>0.0299999999999994</c:v>
                </c:pt>
                <c:pt idx="5490">
                  <c:v>0.0289999999999999</c:v>
                </c:pt>
                <c:pt idx="5491">
                  <c:v>0.0289999999999999</c:v>
                </c:pt>
                <c:pt idx="5492">
                  <c:v>0.0280000000000005</c:v>
                </c:pt>
                <c:pt idx="5493">
                  <c:v>0.0259999999999998</c:v>
                </c:pt>
                <c:pt idx="5494">
                  <c:v>0.0239999999999991</c:v>
                </c:pt>
                <c:pt idx="5495">
                  <c:v>0.0220000000000002</c:v>
                </c:pt>
                <c:pt idx="5496">
                  <c:v>0.0190000000000001</c:v>
                </c:pt>
                <c:pt idx="5497">
                  <c:v>0.016</c:v>
                </c:pt>
                <c:pt idx="5498">
                  <c:v>0.0129999999999999</c:v>
                </c:pt>
                <c:pt idx="5499">
                  <c:v>0.00900000000000034</c:v>
                </c:pt>
                <c:pt idx="5500">
                  <c:v>0.00699999999999967</c:v>
                </c:pt>
                <c:pt idx="5501">
                  <c:v>0.00600000000000023</c:v>
                </c:pt>
                <c:pt idx="5502">
                  <c:v>0.00399999999999956</c:v>
                </c:pt>
                <c:pt idx="5503">
                  <c:v>0.00199999999999889</c:v>
                </c:pt>
                <c:pt idx="5504">
                  <c:v>0</c:v>
                </c:pt>
                <c:pt idx="5505">
                  <c:v>-0.000999999999999446</c:v>
                </c:pt>
                <c:pt idx="5506">
                  <c:v>-0.000999999999999446</c:v>
                </c:pt>
                <c:pt idx="5507">
                  <c:v>-0.00399999999999956</c:v>
                </c:pt>
                <c:pt idx="5508">
                  <c:v>-0.00600000000000023</c:v>
                </c:pt>
                <c:pt idx="5509">
                  <c:v>-0.0080000000000009</c:v>
                </c:pt>
                <c:pt idx="5510">
                  <c:v>-0.0080000000000009</c:v>
                </c:pt>
                <c:pt idx="5511">
                  <c:v>-0.0080000000000009</c:v>
                </c:pt>
                <c:pt idx="5512">
                  <c:v>-0.011000000000001</c:v>
                </c:pt>
                <c:pt idx="5513">
                  <c:v>-0.0120000000000005</c:v>
                </c:pt>
                <c:pt idx="5514">
                  <c:v>-0.0120000000000005</c:v>
                </c:pt>
                <c:pt idx="5515">
                  <c:v>-0.0129999999999999</c:v>
                </c:pt>
                <c:pt idx="5516">
                  <c:v>-0.0120000000000005</c:v>
                </c:pt>
                <c:pt idx="5517">
                  <c:v>-0.0129999999999999</c:v>
                </c:pt>
                <c:pt idx="5518">
                  <c:v>-0.0190000000000001</c:v>
                </c:pt>
                <c:pt idx="5519">
                  <c:v>-0.0250000000000004</c:v>
                </c:pt>
                <c:pt idx="5520">
                  <c:v>-0.0289999999999999</c:v>
                </c:pt>
                <c:pt idx="5521">
                  <c:v>-0.027000000000001</c:v>
                </c:pt>
                <c:pt idx="5522">
                  <c:v>-0.0259999999999998</c:v>
                </c:pt>
                <c:pt idx="5523">
                  <c:v>-0.027000000000001</c:v>
                </c:pt>
                <c:pt idx="5524">
                  <c:v>-0.0310000000000006</c:v>
                </c:pt>
                <c:pt idx="5525">
                  <c:v>-0.0310000000000006</c:v>
                </c:pt>
                <c:pt idx="5526">
                  <c:v>-0.032</c:v>
                </c:pt>
                <c:pt idx="5527">
                  <c:v>-0.0340000000000007</c:v>
                </c:pt>
                <c:pt idx="5528">
                  <c:v>-0.0370000000000008</c:v>
                </c:pt>
                <c:pt idx="5529">
                  <c:v>-0.0350000000000001</c:v>
                </c:pt>
                <c:pt idx="5530">
                  <c:v>-0.0359999999999996</c:v>
                </c:pt>
                <c:pt idx="5531">
                  <c:v>-0.0400000000000009</c:v>
                </c:pt>
                <c:pt idx="5532">
                  <c:v>-0.043000000000001</c:v>
                </c:pt>
                <c:pt idx="5533">
                  <c:v>-0.0440000000000005</c:v>
                </c:pt>
                <c:pt idx="5534">
                  <c:v>-0.0440000000000005</c:v>
                </c:pt>
                <c:pt idx="5535">
                  <c:v>-0.0419999999999998</c:v>
                </c:pt>
                <c:pt idx="5536">
                  <c:v>-0.043000000000001</c:v>
                </c:pt>
                <c:pt idx="5537">
                  <c:v>-0.0440000000000005</c:v>
                </c:pt>
                <c:pt idx="5538">
                  <c:v>-0.0449999999999999</c:v>
                </c:pt>
                <c:pt idx="5539">
                  <c:v>-0.0460000000000012</c:v>
                </c:pt>
                <c:pt idx="5540">
                  <c:v>-0.0470000000000006</c:v>
                </c:pt>
                <c:pt idx="5541">
                  <c:v>-0.0470000000000006</c:v>
                </c:pt>
                <c:pt idx="5542">
                  <c:v>-0.0500000000000007</c:v>
                </c:pt>
                <c:pt idx="5543">
                  <c:v>-0.0510000000000002</c:v>
                </c:pt>
                <c:pt idx="5544">
                  <c:v>-0.0530000000000008</c:v>
                </c:pt>
                <c:pt idx="5545">
                  <c:v>-0.0519999999999996</c:v>
                </c:pt>
                <c:pt idx="5546">
                  <c:v>-0.0519999999999996</c:v>
                </c:pt>
                <c:pt idx="5547">
                  <c:v>-0.0500000000000007</c:v>
                </c:pt>
                <c:pt idx="5548">
                  <c:v>-0.0540000000000003</c:v>
                </c:pt>
                <c:pt idx="5549">
                  <c:v>-0.0570000000000004</c:v>
                </c:pt>
                <c:pt idx="5550">
                  <c:v>-0.0540000000000003</c:v>
                </c:pt>
                <c:pt idx="5551">
                  <c:v>-0.0540000000000003</c:v>
                </c:pt>
                <c:pt idx="5552">
                  <c:v>-0.0540000000000003</c:v>
                </c:pt>
                <c:pt idx="5553">
                  <c:v>-0.0560000000000009</c:v>
                </c:pt>
                <c:pt idx="5554">
                  <c:v>-0.0570000000000004</c:v>
                </c:pt>
                <c:pt idx="5555">
                  <c:v>-0.0579999999999998</c:v>
                </c:pt>
                <c:pt idx="5556">
                  <c:v>-0.0590000000000011</c:v>
                </c:pt>
                <c:pt idx="5557">
                  <c:v>-0.0590000000000011</c:v>
                </c:pt>
                <c:pt idx="5558">
                  <c:v>-0.0590000000000011</c:v>
                </c:pt>
                <c:pt idx="5559">
                  <c:v>-0.0590000000000011</c:v>
                </c:pt>
                <c:pt idx="5560">
                  <c:v>-0.0590000000000011</c:v>
                </c:pt>
                <c:pt idx="5561">
                  <c:v>-0.0600000000000005</c:v>
                </c:pt>
                <c:pt idx="5562">
                  <c:v>-0.0609999999999999</c:v>
                </c:pt>
                <c:pt idx="5563">
                  <c:v>-0.0609999999999999</c:v>
                </c:pt>
                <c:pt idx="5564">
                  <c:v>-0.0609999999999999</c:v>
                </c:pt>
                <c:pt idx="5565">
                  <c:v>-0.0609999999999999</c:v>
                </c:pt>
                <c:pt idx="5566">
                  <c:v>-0.0609999999999999</c:v>
                </c:pt>
                <c:pt idx="5567">
                  <c:v>-0.0609999999999999</c:v>
                </c:pt>
                <c:pt idx="5568">
                  <c:v>-0.0619999999999994</c:v>
                </c:pt>
                <c:pt idx="5569">
                  <c:v>-0.0619999999999994</c:v>
                </c:pt>
                <c:pt idx="5570">
                  <c:v>-0.0619999999999994</c:v>
                </c:pt>
                <c:pt idx="5571">
                  <c:v>-0.0630000000000006</c:v>
                </c:pt>
                <c:pt idx="5572">
                  <c:v>-0.0630000000000006</c:v>
                </c:pt>
                <c:pt idx="5573">
                  <c:v>-0.0649999999999995</c:v>
                </c:pt>
                <c:pt idx="5574">
                  <c:v>-0.0660000000000007</c:v>
                </c:pt>
                <c:pt idx="5575">
                  <c:v>-0.0660000000000007</c:v>
                </c:pt>
                <c:pt idx="5576">
                  <c:v>-0.0649999999999995</c:v>
                </c:pt>
                <c:pt idx="5577">
                  <c:v>-0.0640000000000001</c:v>
                </c:pt>
                <c:pt idx="5578">
                  <c:v>-0.0619999999999994</c:v>
                </c:pt>
                <c:pt idx="5579">
                  <c:v>-0.0609999999999999</c:v>
                </c:pt>
                <c:pt idx="5580">
                  <c:v>-0.0600000000000005</c:v>
                </c:pt>
                <c:pt idx="5581">
                  <c:v>-0.0590000000000011</c:v>
                </c:pt>
                <c:pt idx="5582">
                  <c:v>-0.0590000000000011</c:v>
                </c:pt>
                <c:pt idx="5583">
                  <c:v>-0.0600000000000005</c:v>
                </c:pt>
                <c:pt idx="5584">
                  <c:v>-0.0609999999999999</c:v>
                </c:pt>
                <c:pt idx="5585">
                  <c:v>-0.0590000000000011</c:v>
                </c:pt>
                <c:pt idx="5586">
                  <c:v>-0.0570000000000004</c:v>
                </c:pt>
                <c:pt idx="5587">
                  <c:v>-0.0570000000000004</c:v>
                </c:pt>
                <c:pt idx="5588">
                  <c:v>-0.0560000000000009</c:v>
                </c:pt>
                <c:pt idx="5589">
                  <c:v>-0.0549999999999997</c:v>
                </c:pt>
                <c:pt idx="5590">
                  <c:v>-0.0549999999999997</c:v>
                </c:pt>
                <c:pt idx="5591">
                  <c:v>-0.0530000000000008</c:v>
                </c:pt>
                <c:pt idx="5592">
                  <c:v>-0.0510000000000002</c:v>
                </c:pt>
                <c:pt idx="5593">
                  <c:v>-0.0500000000000007</c:v>
                </c:pt>
                <c:pt idx="5594">
                  <c:v>-0.048</c:v>
                </c:pt>
                <c:pt idx="5595">
                  <c:v>-0.0470000000000006</c:v>
                </c:pt>
                <c:pt idx="5596">
                  <c:v>-0.0449999999999999</c:v>
                </c:pt>
                <c:pt idx="5597">
                  <c:v>-0.043000000000001</c:v>
                </c:pt>
                <c:pt idx="5598">
                  <c:v>-0.043000000000001</c:v>
                </c:pt>
                <c:pt idx="5599">
                  <c:v>-0.0419999999999998</c:v>
                </c:pt>
                <c:pt idx="5600">
                  <c:v>-0.0400000000000009</c:v>
                </c:pt>
                <c:pt idx="5601">
                  <c:v>-0.0380000000000003</c:v>
                </c:pt>
                <c:pt idx="5602">
                  <c:v>-0.0370000000000008</c:v>
                </c:pt>
                <c:pt idx="5603">
                  <c:v>-0.0350000000000001</c:v>
                </c:pt>
                <c:pt idx="5604">
                  <c:v>-0.0329999999999995</c:v>
                </c:pt>
                <c:pt idx="5605">
                  <c:v>-0.0300000000000011</c:v>
                </c:pt>
                <c:pt idx="5606">
                  <c:v>-0.0289999999999999</c:v>
                </c:pt>
                <c:pt idx="5607">
                  <c:v>-0.0280000000000005</c:v>
                </c:pt>
                <c:pt idx="5608">
                  <c:v>-0.027000000000001</c:v>
                </c:pt>
                <c:pt idx="5609">
                  <c:v>-0.0259999999999998</c:v>
                </c:pt>
                <c:pt idx="5610">
                  <c:v>-0.0250000000000004</c:v>
                </c:pt>
                <c:pt idx="5611">
                  <c:v>-0.0240000000000009</c:v>
                </c:pt>
                <c:pt idx="5612">
                  <c:v>-0.0229999999999997</c:v>
                </c:pt>
                <c:pt idx="5613">
                  <c:v>-0.0229999999999997</c:v>
                </c:pt>
                <c:pt idx="5614">
                  <c:v>-0.0210000000000008</c:v>
                </c:pt>
                <c:pt idx="5615">
                  <c:v>-0.0210000000000008</c:v>
                </c:pt>
                <c:pt idx="5616">
                  <c:v>-0.0199999999999996</c:v>
                </c:pt>
                <c:pt idx="5617">
                  <c:v>-0.0180000000000007</c:v>
                </c:pt>
                <c:pt idx="5618">
                  <c:v>-0.0169999999999995</c:v>
                </c:pt>
                <c:pt idx="5619">
                  <c:v>-0.0150000000000006</c:v>
                </c:pt>
                <c:pt idx="5620">
                  <c:v>-0.0129999999999999</c:v>
                </c:pt>
                <c:pt idx="5621">
                  <c:v>-0.0120000000000005</c:v>
                </c:pt>
                <c:pt idx="5622">
                  <c:v>-0.00999999999999979</c:v>
                </c:pt>
                <c:pt idx="5623">
                  <c:v>-0.0080000000000009</c:v>
                </c:pt>
                <c:pt idx="5624">
                  <c:v>-0.00699999999999967</c:v>
                </c:pt>
                <c:pt idx="5625">
                  <c:v>-0.00600000000000023</c:v>
                </c:pt>
                <c:pt idx="5626">
                  <c:v>-0.00399999999999956</c:v>
                </c:pt>
                <c:pt idx="5627">
                  <c:v>-0.00200000000000067</c:v>
                </c:pt>
                <c:pt idx="5628">
                  <c:v>0</c:v>
                </c:pt>
                <c:pt idx="5629">
                  <c:v>0.000999999999999446</c:v>
                </c:pt>
                <c:pt idx="5630">
                  <c:v>0.00300000000000011</c:v>
                </c:pt>
                <c:pt idx="5631">
                  <c:v>0.00499999999999901</c:v>
                </c:pt>
                <c:pt idx="5632">
                  <c:v>0.00699999999999967</c:v>
                </c:pt>
                <c:pt idx="5633">
                  <c:v>0.00999999999999979</c:v>
                </c:pt>
                <c:pt idx="5634">
                  <c:v>0.0109999999999992</c:v>
                </c:pt>
                <c:pt idx="5635">
                  <c:v>0.0120000000000005</c:v>
                </c:pt>
                <c:pt idx="5636">
                  <c:v>0.0129999999999999</c:v>
                </c:pt>
                <c:pt idx="5637">
                  <c:v>0.0150000000000006</c:v>
                </c:pt>
                <c:pt idx="5638">
                  <c:v>0.016</c:v>
                </c:pt>
                <c:pt idx="5639">
                  <c:v>0.0179999999999989</c:v>
                </c:pt>
                <c:pt idx="5640">
                  <c:v>0.0190000000000001</c:v>
                </c:pt>
                <c:pt idx="5641">
                  <c:v>0.0190000000000001</c:v>
                </c:pt>
                <c:pt idx="5642">
                  <c:v>0.020999999999999</c:v>
                </c:pt>
                <c:pt idx="5643">
                  <c:v>0.0220000000000002</c:v>
                </c:pt>
                <c:pt idx="5644">
                  <c:v>0.0229999999999997</c:v>
                </c:pt>
                <c:pt idx="5645">
                  <c:v>0.0229999999999997</c:v>
                </c:pt>
                <c:pt idx="5646">
                  <c:v>0.0239999999999991</c:v>
                </c:pt>
                <c:pt idx="5647">
                  <c:v>0.0250000000000004</c:v>
                </c:pt>
                <c:pt idx="5648">
                  <c:v>0.0259999999999998</c:v>
                </c:pt>
                <c:pt idx="5649">
                  <c:v>0.0269999999999992</c:v>
                </c:pt>
                <c:pt idx="5650">
                  <c:v>0.0280000000000005</c:v>
                </c:pt>
                <c:pt idx="5651">
                  <c:v>0.0280000000000005</c:v>
                </c:pt>
                <c:pt idx="5652">
                  <c:v>0.0289999999999999</c:v>
                </c:pt>
                <c:pt idx="5653">
                  <c:v>0.0299999999999994</c:v>
                </c:pt>
                <c:pt idx="5654">
                  <c:v>0.0310000000000006</c:v>
                </c:pt>
                <c:pt idx="5655">
                  <c:v>0.0310000000000006</c:v>
                </c:pt>
                <c:pt idx="5656">
                  <c:v>0.032</c:v>
                </c:pt>
                <c:pt idx="5657">
                  <c:v>0.0310000000000006</c:v>
                </c:pt>
                <c:pt idx="5658">
                  <c:v>0.032</c:v>
                </c:pt>
                <c:pt idx="5659">
                  <c:v>0.032</c:v>
                </c:pt>
                <c:pt idx="5660">
                  <c:v>0.032</c:v>
                </c:pt>
                <c:pt idx="5661">
                  <c:v>0.0329999999999995</c:v>
                </c:pt>
                <c:pt idx="5662">
                  <c:v>0.0329999999999995</c:v>
                </c:pt>
                <c:pt idx="5663">
                  <c:v>0.0339999999999989</c:v>
                </c:pt>
                <c:pt idx="5664">
                  <c:v>0.0350000000000001</c:v>
                </c:pt>
                <c:pt idx="5665">
                  <c:v>0.0329999999999995</c:v>
                </c:pt>
                <c:pt idx="5666">
                  <c:v>0.0329999999999995</c:v>
                </c:pt>
                <c:pt idx="5667">
                  <c:v>0.032</c:v>
                </c:pt>
                <c:pt idx="5668">
                  <c:v>0.032</c:v>
                </c:pt>
                <c:pt idx="5669">
                  <c:v>0.0310000000000006</c:v>
                </c:pt>
                <c:pt idx="5670">
                  <c:v>0.0299999999999994</c:v>
                </c:pt>
                <c:pt idx="5671">
                  <c:v>0.0299999999999994</c:v>
                </c:pt>
                <c:pt idx="5672">
                  <c:v>0.0289999999999999</c:v>
                </c:pt>
                <c:pt idx="5673">
                  <c:v>0.0280000000000005</c:v>
                </c:pt>
                <c:pt idx="5674">
                  <c:v>0.0280000000000005</c:v>
                </c:pt>
                <c:pt idx="5675">
                  <c:v>0.0269999999999992</c:v>
                </c:pt>
                <c:pt idx="5676">
                  <c:v>0.0269999999999992</c:v>
                </c:pt>
                <c:pt idx="5677">
                  <c:v>0.0250000000000004</c:v>
                </c:pt>
                <c:pt idx="5678">
                  <c:v>0.0250000000000004</c:v>
                </c:pt>
                <c:pt idx="5679">
                  <c:v>0.0239999999999991</c:v>
                </c:pt>
                <c:pt idx="5680">
                  <c:v>0.0239999999999991</c:v>
                </c:pt>
                <c:pt idx="5681">
                  <c:v>0.0229999999999997</c:v>
                </c:pt>
                <c:pt idx="5682">
                  <c:v>0.0220000000000002</c:v>
                </c:pt>
                <c:pt idx="5683">
                  <c:v>0.020999999999999</c:v>
                </c:pt>
                <c:pt idx="5684">
                  <c:v>0.0190000000000001</c:v>
                </c:pt>
                <c:pt idx="5685">
                  <c:v>0.0179999999999989</c:v>
                </c:pt>
                <c:pt idx="5686">
                  <c:v>0.0169999999999995</c:v>
                </c:pt>
                <c:pt idx="5687">
                  <c:v>0.016</c:v>
                </c:pt>
                <c:pt idx="5688">
                  <c:v>0.016</c:v>
                </c:pt>
                <c:pt idx="5689">
                  <c:v>0.0150000000000006</c:v>
                </c:pt>
                <c:pt idx="5690">
                  <c:v>0.0139999999999993</c:v>
                </c:pt>
                <c:pt idx="5691">
                  <c:v>0.0129999999999999</c:v>
                </c:pt>
                <c:pt idx="5692">
                  <c:v>0.0109999999999992</c:v>
                </c:pt>
                <c:pt idx="5693">
                  <c:v>0.00999999999999979</c:v>
                </c:pt>
                <c:pt idx="5694">
                  <c:v>0.00900000000000034</c:v>
                </c:pt>
                <c:pt idx="5695">
                  <c:v>0.00799999999999912</c:v>
                </c:pt>
                <c:pt idx="5696">
                  <c:v>0.00699999999999967</c:v>
                </c:pt>
                <c:pt idx="5697">
                  <c:v>0.00600000000000023</c:v>
                </c:pt>
                <c:pt idx="5698">
                  <c:v>0.00399999999999956</c:v>
                </c:pt>
                <c:pt idx="5699">
                  <c:v>0.00300000000000011</c:v>
                </c:pt>
                <c:pt idx="5700">
                  <c:v>0.00199999999999889</c:v>
                </c:pt>
                <c:pt idx="5701">
                  <c:v>0</c:v>
                </c:pt>
                <c:pt idx="5702">
                  <c:v>0</c:v>
                </c:pt>
                <c:pt idx="5703">
                  <c:v>-0.00200000000000067</c:v>
                </c:pt>
                <c:pt idx="5704">
                  <c:v>-0.00300000000000011</c:v>
                </c:pt>
                <c:pt idx="5705">
                  <c:v>-0.00399999999999956</c:v>
                </c:pt>
                <c:pt idx="5706">
                  <c:v>-0.00600000000000023</c:v>
                </c:pt>
                <c:pt idx="5707">
                  <c:v>-0.00699999999999967</c:v>
                </c:pt>
                <c:pt idx="5708">
                  <c:v>-0.0080000000000009</c:v>
                </c:pt>
                <c:pt idx="5709">
                  <c:v>-0.00900000000000034</c:v>
                </c:pt>
                <c:pt idx="5710">
                  <c:v>-0.00999999999999979</c:v>
                </c:pt>
                <c:pt idx="5711">
                  <c:v>-0.011000000000001</c:v>
                </c:pt>
                <c:pt idx="5712">
                  <c:v>-0.0120000000000005</c:v>
                </c:pt>
                <c:pt idx="5713">
                  <c:v>-0.0129999999999999</c:v>
                </c:pt>
                <c:pt idx="5714">
                  <c:v>-0.0140000000000011</c:v>
                </c:pt>
                <c:pt idx="5715">
                  <c:v>-0.0140000000000011</c:v>
                </c:pt>
                <c:pt idx="5716">
                  <c:v>-0.0150000000000006</c:v>
                </c:pt>
                <c:pt idx="5717">
                  <c:v>-0.0150000000000006</c:v>
                </c:pt>
                <c:pt idx="5718">
                  <c:v>-0.0150000000000006</c:v>
                </c:pt>
                <c:pt idx="5719">
                  <c:v>-0.016</c:v>
                </c:pt>
                <c:pt idx="5720">
                  <c:v>-0.016</c:v>
                </c:pt>
                <c:pt idx="5721">
                  <c:v>-0.0169999999999995</c:v>
                </c:pt>
                <c:pt idx="5722">
                  <c:v>-0.0169999999999995</c:v>
                </c:pt>
                <c:pt idx="5723">
                  <c:v>-0.0180000000000007</c:v>
                </c:pt>
                <c:pt idx="5724">
                  <c:v>-0.0169999999999995</c:v>
                </c:pt>
                <c:pt idx="5725">
                  <c:v>-0.0169999999999995</c:v>
                </c:pt>
                <c:pt idx="5726">
                  <c:v>-0.0169999999999995</c:v>
                </c:pt>
                <c:pt idx="5727">
                  <c:v>-0.0180000000000007</c:v>
                </c:pt>
                <c:pt idx="5728">
                  <c:v>-0.0180000000000007</c:v>
                </c:pt>
                <c:pt idx="5729">
                  <c:v>-0.0180000000000007</c:v>
                </c:pt>
                <c:pt idx="5730">
                  <c:v>-0.0169999999999995</c:v>
                </c:pt>
                <c:pt idx="5731">
                  <c:v>-0.0169999999999995</c:v>
                </c:pt>
                <c:pt idx="5732">
                  <c:v>-0.0169999999999995</c:v>
                </c:pt>
                <c:pt idx="5733">
                  <c:v>-0.0180000000000007</c:v>
                </c:pt>
                <c:pt idx="5734">
                  <c:v>-0.0169999999999995</c:v>
                </c:pt>
                <c:pt idx="5735">
                  <c:v>-0.0169999999999995</c:v>
                </c:pt>
                <c:pt idx="5736">
                  <c:v>-0.016</c:v>
                </c:pt>
                <c:pt idx="5737">
                  <c:v>-0.0150000000000006</c:v>
                </c:pt>
                <c:pt idx="5738">
                  <c:v>-0.0150000000000006</c:v>
                </c:pt>
                <c:pt idx="5739">
                  <c:v>-0.0140000000000011</c:v>
                </c:pt>
                <c:pt idx="5740">
                  <c:v>-0.0150000000000006</c:v>
                </c:pt>
                <c:pt idx="5741">
                  <c:v>-0.0140000000000011</c:v>
                </c:pt>
                <c:pt idx="5742">
                  <c:v>-0.0120000000000005</c:v>
                </c:pt>
                <c:pt idx="5743">
                  <c:v>-0.00999999999999979</c:v>
                </c:pt>
                <c:pt idx="5744">
                  <c:v>-0.0080000000000009</c:v>
                </c:pt>
                <c:pt idx="5745">
                  <c:v>-0.00699999999999967</c:v>
                </c:pt>
                <c:pt idx="5746">
                  <c:v>-0.00600000000000023</c:v>
                </c:pt>
                <c:pt idx="5747">
                  <c:v>-0.00500000000000078</c:v>
                </c:pt>
                <c:pt idx="5748">
                  <c:v>-0.00300000000000011</c:v>
                </c:pt>
                <c:pt idx="5749">
                  <c:v>-0.000999999999999446</c:v>
                </c:pt>
                <c:pt idx="5750">
                  <c:v>0</c:v>
                </c:pt>
                <c:pt idx="5751">
                  <c:v>0.000999999999999446</c:v>
                </c:pt>
                <c:pt idx="5752">
                  <c:v>0.00199999999999889</c:v>
                </c:pt>
                <c:pt idx="5753">
                  <c:v>0.00499999999999901</c:v>
                </c:pt>
                <c:pt idx="5754">
                  <c:v>0.00699999999999967</c:v>
                </c:pt>
                <c:pt idx="5755">
                  <c:v>0.00999999999999979</c:v>
                </c:pt>
                <c:pt idx="5756">
                  <c:v>0.0109999999999992</c:v>
                </c:pt>
                <c:pt idx="5757">
                  <c:v>0.0129999999999999</c:v>
                </c:pt>
                <c:pt idx="5758">
                  <c:v>0.0150000000000006</c:v>
                </c:pt>
                <c:pt idx="5759">
                  <c:v>0.016</c:v>
                </c:pt>
                <c:pt idx="5760">
                  <c:v>0.0179999999999989</c:v>
                </c:pt>
                <c:pt idx="5761">
                  <c:v>0.0190000000000001</c:v>
                </c:pt>
                <c:pt idx="5762">
                  <c:v>0.020999999999999</c:v>
                </c:pt>
                <c:pt idx="5763">
                  <c:v>0.0239999999999991</c:v>
                </c:pt>
              </c:numCache>
            </c:numRef>
          </c:yVal>
          <c:smooth val="1"/>
        </c:ser>
        <c:axId val="96269961"/>
        <c:axId val="85204307"/>
      </c:scatterChart>
      <c:valAx>
        <c:axId val="68808483"/>
        <c:scaling>
          <c:orientation val="minMax"/>
          <c:max val="38352"/>
          <c:min val="3833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9855"/>
        <c:crossesAt val="-10"/>
        <c:crossBetween val="midCat"/>
      </c:valAx>
      <c:valAx>
        <c:axId val="541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08483"/>
        <c:crossesAt val="0"/>
        <c:crossBetween val="midCat"/>
        <c:majorUnit val="0.4"/>
        <c:minorUnit val="0.0235294117647059"/>
      </c:valAx>
      <c:valAx>
        <c:axId val="96269961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04307"/>
        <c:crossBetween val="midCat"/>
      </c:valAx>
      <c:valAx>
        <c:axId val="85204307"/>
        <c:scaling>
          <c:orientation val="minMax"/>
          <c:max val="0.4"/>
          <c:min val="-0.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99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7.82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356</v>
      </c>
      <c r="D3" s="5" t="n">
        <v>0.656655092592593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334</v>
      </c>
      <c r="D13" s="5" t="n">
        <v>0.496678240740741</v>
      </c>
    </row>
    <row r="14" customFormat="false" ht="12.75" hidden="false" customHeight="false" outlineLevel="0" collapsed="false">
      <c r="A14" s="1" t="s">
        <v>13</v>
      </c>
      <c r="B14" s="4" t="n">
        <v>38334</v>
      </c>
      <c r="D14" s="5" t="n">
        <v>0.497083333333333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056</v>
      </c>
    </row>
    <row r="23" customFormat="false" ht="12.75" hidden="false" customHeight="false" outlineLevel="0" collapsed="false">
      <c r="A23" s="1" t="s">
        <v>21</v>
      </c>
      <c r="B23" s="3" t="n">
        <v>23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23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13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1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6" t="n">
        <v>38334</v>
      </c>
      <c r="B43" s="5" t="n">
        <v>0.497083333333333</v>
      </c>
      <c r="C43" s="2" t="n">
        <f aca="false">(A43+B43)</f>
        <v>38334.4970833333</v>
      </c>
      <c r="D43" s="3" t="n">
        <v>0</v>
      </c>
      <c r="E43" s="3" t="n">
        <v>51.86</v>
      </c>
      <c r="F43" s="3" t="n">
        <v>16.23</v>
      </c>
    </row>
    <row r="44" customFormat="false" ht="12.75" hidden="false" customHeight="false" outlineLevel="0" collapsed="false">
      <c r="A44" s="6" t="n">
        <v>38334</v>
      </c>
      <c r="B44" s="5" t="n">
        <v>0.497777777777778</v>
      </c>
      <c r="C44" s="2" t="n">
        <f aca="false">(A44+B44)</f>
        <v>38334.4977777778</v>
      </c>
      <c r="D44" s="3" t="n">
        <v>60</v>
      </c>
      <c r="E44" s="3" t="n">
        <v>55.8</v>
      </c>
      <c r="F44" s="3" t="n">
        <v>14.196</v>
      </c>
      <c r="G44" s="3" t="n">
        <f aca="false">(14.196-F44)</f>
        <v>0</v>
      </c>
    </row>
    <row r="45" customFormat="false" ht="12.75" hidden="false" customHeight="false" outlineLevel="0" collapsed="false">
      <c r="A45" s="6" t="n">
        <v>38334</v>
      </c>
      <c r="B45" s="5" t="n">
        <v>0.498472222222222</v>
      </c>
      <c r="C45" s="2" t="n">
        <f aca="false">(A45+B45)</f>
        <v>38334.4984722222</v>
      </c>
      <c r="D45" s="3" t="n">
        <v>120</v>
      </c>
      <c r="E45" s="3" t="n">
        <v>56.96</v>
      </c>
      <c r="F45" s="3" t="n">
        <v>14.204</v>
      </c>
      <c r="G45" s="3" t="n">
        <f aca="false">(14.196-F45)</f>
        <v>-0.0080000000000009</v>
      </c>
    </row>
    <row r="46" customFormat="false" ht="12.75" hidden="false" customHeight="false" outlineLevel="0" collapsed="false">
      <c r="A46" s="6" t="n">
        <v>38334</v>
      </c>
      <c r="B46" s="5" t="n">
        <v>0.50125</v>
      </c>
      <c r="C46" s="2" t="n">
        <f aca="false">(A46+B46)</f>
        <v>38334.50125</v>
      </c>
      <c r="D46" s="3" t="n">
        <v>360</v>
      </c>
      <c r="E46" s="3" t="n">
        <v>57.78</v>
      </c>
      <c r="F46" s="3" t="n">
        <v>14.205</v>
      </c>
      <c r="G46" s="3" t="n">
        <f aca="false">(14.196-F46)</f>
        <v>-0.00900000000000034</v>
      </c>
    </row>
    <row r="47" customFormat="false" ht="12.75" hidden="false" customHeight="false" outlineLevel="0" collapsed="false">
      <c r="A47" s="6" t="n">
        <v>38334</v>
      </c>
      <c r="B47" s="5" t="n">
        <v>0.504027777777778</v>
      </c>
      <c r="C47" s="2" t="n">
        <f aca="false">(A47+B47)</f>
        <v>38334.5040277778</v>
      </c>
      <c r="D47" s="3" t="n">
        <v>600</v>
      </c>
      <c r="E47" s="3" t="n">
        <v>57.84</v>
      </c>
      <c r="F47" s="3" t="n">
        <v>14.201</v>
      </c>
      <c r="G47" s="3" t="n">
        <f aca="false">(14.196-F47)</f>
        <v>-0.00500000000000078</v>
      </c>
    </row>
    <row r="48" customFormat="false" ht="12.75" hidden="false" customHeight="false" outlineLevel="0" collapsed="false">
      <c r="A48" s="6" t="n">
        <v>38334</v>
      </c>
      <c r="B48" s="5" t="n">
        <v>0.506805555555556</v>
      </c>
      <c r="C48" s="2" t="n">
        <f aca="false">(A48+B48)</f>
        <v>38334.5068055556</v>
      </c>
      <c r="D48" s="3" t="n">
        <v>840</v>
      </c>
      <c r="E48" s="3" t="n">
        <v>57.87</v>
      </c>
      <c r="F48" s="3" t="n">
        <v>14.197</v>
      </c>
      <c r="G48" s="3" t="n">
        <f aca="false">(14.196-F48)</f>
        <v>-0.000999999999999446</v>
      </c>
    </row>
    <row r="49" customFormat="false" ht="12.75" hidden="false" customHeight="false" outlineLevel="0" collapsed="false">
      <c r="A49" s="6" t="n">
        <v>38334</v>
      </c>
      <c r="B49" s="5" t="n">
        <v>0.509583333333333</v>
      </c>
      <c r="C49" s="2" t="n">
        <f aca="false">(A49+B49)</f>
        <v>38334.5095833333</v>
      </c>
      <c r="D49" s="3" t="n">
        <v>1080</v>
      </c>
      <c r="E49" s="3" t="n">
        <v>57.87</v>
      </c>
      <c r="F49" s="3" t="n">
        <v>14.193</v>
      </c>
      <c r="G49" s="3" t="n">
        <f aca="false">(14.196-F49)</f>
        <v>0.00300000000000011</v>
      </c>
    </row>
    <row r="50" customFormat="false" ht="12.75" hidden="false" customHeight="false" outlineLevel="0" collapsed="false">
      <c r="A50" s="6" t="n">
        <v>38334</v>
      </c>
      <c r="B50" s="5" t="n">
        <v>0.512361111111111</v>
      </c>
      <c r="C50" s="2" t="n">
        <f aca="false">(A50+B50)</f>
        <v>38334.5123611111</v>
      </c>
      <c r="D50" s="3" t="n">
        <v>1320</v>
      </c>
      <c r="E50" s="3" t="n">
        <v>57.89</v>
      </c>
      <c r="F50" s="3" t="n">
        <v>14.188</v>
      </c>
      <c r="G50" s="3" t="n">
        <f aca="false">(14.196-F50)</f>
        <v>0.00799999999999912</v>
      </c>
    </row>
    <row r="51" customFormat="false" ht="12.75" hidden="false" customHeight="false" outlineLevel="0" collapsed="false">
      <c r="A51" s="6" t="n">
        <v>38334</v>
      </c>
      <c r="B51" s="5" t="n">
        <v>0.515138888888889</v>
      </c>
      <c r="C51" s="2" t="n">
        <f aca="false">(A51+B51)</f>
        <v>38334.5151388889</v>
      </c>
      <c r="D51" s="3" t="n">
        <v>1560</v>
      </c>
      <c r="E51" s="3" t="n">
        <v>57.89</v>
      </c>
      <c r="F51" s="3" t="n">
        <v>14.184</v>
      </c>
      <c r="G51" s="3" t="n">
        <f aca="false">(14.196-F51)</f>
        <v>0.0120000000000005</v>
      </c>
    </row>
    <row r="52" customFormat="false" ht="12.75" hidden="false" customHeight="false" outlineLevel="0" collapsed="false">
      <c r="A52" s="6" t="n">
        <v>38334</v>
      </c>
      <c r="B52" s="5" t="n">
        <v>0.517916666666667</v>
      </c>
      <c r="C52" s="2" t="n">
        <f aca="false">(A52+B52)</f>
        <v>38334.5179166667</v>
      </c>
      <c r="D52" s="3" t="n">
        <v>1800</v>
      </c>
      <c r="E52" s="3" t="n">
        <v>57.89</v>
      </c>
      <c r="F52" s="3" t="n">
        <v>14.182</v>
      </c>
      <c r="G52" s="3" t="n">
        <f aca="false">(14.196-F52)</f>
        <v>0.0139999999999993</v>
      </c>
    </row>
    <row r="53" customFormat="false" ht="12.75" hidden="false" customHeight="false" outlineLevel="0" collapsed="false">
      <c r="A53" s="6" t="n">
        <v>38334</v>
      </c>
      <c r="B53" s="5" t="n">
        <v>0.520694444444445</v>
      </c>
      <c r="C53" s="2" t="n">
        <f aca="false">(A53+B53)</f>
        <v>38334.5206944444</v>
      </c>
      <c r="D53" s="3" t="n">
        <v>2040</v>
      </c>
      <c r="E53" s="3" t="n">
        <v>57.89</v>
      </c>
      <c r="F53" s="3" t="n">
        <v>14.179</v>
      </c>
      <c r="G53" s="3" t="n">
        <f aca="false">(14.196-F53)</f>
        <v>0.0169999999999995</v>
      </c>
    </row>
    <row r="54" customFormat="false" ht="12.75" hidden="false" customHeight="false" outlineLevel="0" collapsed="false">
      <c r="A54" s="6" t="n">
        <v>38334</v>
      </c>
      <c r="B54" s="5" t="n">
        <v>0.523472222222222</v>
      </c>
      <c r="C54" s="2" t="n">
        <f aca="false">(A54+B54)</f>
        <v>38334.5234722222</v>
      </c>
      <c r="D54" s="3" t="n">
        <v>2280</v>
      </c>
      <c r="E54" s="3" t="n">
        <v>57.89</v>
      </c>
      <c r="F54" s="3" t="n">
        <v>14.175</v>
      </c>
      <c r="G54" s="3" t="n">
        <f aca="false">(14.196-F54)</f>
        <v>0.020999999999999</v>
      </c>
    </row>
    <row r="55" customFormat="false" ht="12.75" hidden="false" customHeight="false" outlineLevel="0" collapsed="false">
      <c r="A55" s="6" t="n">
        <v>38334</v>
      </c>
      <c r="B55" s="5" t="n">
        <v>0.52625</v>
      </c>
      <c r="C55" s="2" t="n">
        <f aca="false">(A55+B55)</f>
        <v>38334.52625</v>
      </c>
      <c r="D55" s="3" t="n">
        <v>2520</v>
      </c>
      <c r="E55" s="3" t="n">
        <v>57.89</v>
      </c>
      <c r="F55" s="3" t="n">
        <v>14.176</v>
      </c>
      <c r="G55" s="3" t="n">
        <f aca="false">(14.196-F55)</f>
        <v>0.0199999999999996</v>
      </c>
    </row>
    <row r="56" customFormat="false" ht="12.75" hidden="false" customHeight="false" outlineLevel="0" collapsed="false">
      <c r="A56" s="6" t="n">
        <v>38334</v>
      </c>
      <c r="B56" s="5" t="n">
        <v>0.529027777777778</v>
      </c>
      <c r="C56" s="2" t="n">
        <f aca="false">(A56+B56)</f>
        <v>38334.5290277778</v>
      </c>
      <c r="D56" s="3" t="n">
        <v>2760</v>
      </c>
      <c r="E56" s="3" t="n">
        <v>57.89</v>
      </c>
      <c r="F56" s="3" t="n">
        <v>14.172</v>
      </c>
      <c r="G56" s="3" t="n">
        <f aca="false">(14.196-F56)</f>
        <v>0.0239999999999991</v>
      </c>
    </row>
    <row r="57" customFormat="false" ht="12.75" hidden="false" customHeight="false" outlineLevel="0" collapsed="false">
      <c r="A57" s="6" t="n">
        <v>38334</v>
      </c>
      <c r="B57" s="5" t="n">
        <v>0.531805555555556</v>
      </c>
      <c r="C57" s="2" t="n">
        <f aca="false">(A57+B57)</f>
        <v>38334.5318055556</v>
      </c>
      <c r="D57" s="3" t="n">
        <v>3000</v>
      </c>
      <c r="E57" s="3" t="n">
        <v>57.89</v>
      </c>
      <c r="F57" s="3" t="n">
        <v>14.17</v>
      </c>
      <c r="G57" s="3" t="n">
        <f aca="false">(14.196-F57)</f>
        <v>0.0259999999999998</v>
      </c>
    </row>
    <row r="58" customFormat="false" ht="12.75" hidden="false" customHeight="false" outlineLevel="0" collapsed="false">
      <c r="A58" s="6" t="n">
        <v>38334</v>
      </c>
      <c r="B58" s="5" t="n">
        <v>0.534583333333333</v>
      </c>
      <c r="C58" s="2" t="n">
        <f aca="false">(A58+B58)</f>
        <v>38334.5345833333</v>
      </c>
      <c r="D58" s="3" t="n">
        <v>3240</v>
      </c>
      <c r="E58" s="3" t="n">
        <v>57.89</v>
      </c>
      <c r="F58" s="3" t="n">
        <v>14.169</v>
      </c>
      <c r="G58" s="3" t="n">
        <f aca="false">(14.196-F58)</f>
        <v>0.0269999999999992</v>
      </c>
    </row>
    <row r="59" customFormat="false" ht="12.75" hidden="false" customHeight="false" outlineLevel="0" collapsed="false">
      <c r="A59" s="6" t="n">
        <v>38334</v>
      </c>
      <c r="B59" s="5" t="n">
        <v>0.537361111111111</v>
      </c>
      <c r="C59" s="2" t="n">
        <f aca="false">(A59+B59)</f>
        <v>38334.5373611111</v>
      </c>
      <c r="D59" s="3" t="n">
        <v>3480</v>
      </c>
      <c r="E59" s="3" t="n">
        <v>57.89</v>
      </c>
      <c r="F59" s="3" t="n">
        <v>14.164</v>
      </c>
      <c r="G59" s="3" t="n">
        <f aca="false">(14.196-F59)</f>
        <v>0.032</v>
      </c>
    </row>
    <row r="60" customFormat="false" ht="12.75" hidden="false" customHeight="false" outlineLevel="0" collapsed="false">
      <c r="A60" s="6" t="n">
        <v>38334</v>
      </c>
      <c r="B60" s="5" t="n">
        <v>0.540138888888889</v>
      </c>
      <c r="C60" s="2" t="n">
        <f aca="false">(A60+B60)</f>
        <v>38334.5401388889</v>
      </c>
      <c r="D60" s="3" t="n">
        <v>3720</v>
      </c>
      <c r="E60" s="3" t="n">
        <v>57.89</v>
      </c>
      <c r="F60" s="3" t="n">
        <v>14.163</v>
      </c>
      <c r="G60" s="3" t="n">
        <f aca="false">(14.196-F60)</f>
        <v>0.0329999999999995</v>
      </c>
    </row>
    <row r="61" customFormat="false" ht="12.75" hidden="false" customHeight="false" outlineLevel="0" collapsed="false">
      <c r="A61" s="6" t="n">
        <v>38334</v>
      </c>
      <c r="B61" s="5" t="n">
        <v>0.542916666666667</v>
      </c>
      <c r="C61" s="2" t="n">
        <f aca="false">(A61+B61)</f>
        <v>38334.5429166667</v>
      </c>
      <c r="D61" s="3" t="n">
        <v>3960</v>
      </c>
      <c r="E61" s="3" t="n">
        <v>57.89</v>
      </c>
      <c r="F61" s="3" t="n">
        <v>14.157</v>
      </c>
      <c r="G61" s="3" t="n">
        <f aca="false">(14.196-F61)</f>
        <v>0.0389999999999997</v>
      </c>
    </row>
    <row r="62" customFormat="false" ht="12.75" hidden="false" customHeight="false" outlineLevel="0" collapsed="false">
      <c r="A62" s="6" t="n">
        <v>38334</v>
      </c>
      <c r="B62" s="5" t="n">
        <v>0.545694444444444</v>
      </c>
      <c r="C62" s="2" t="n">
        <f aca="false">(A62+B62)</f>
        <v>38334.5456944444</v>
      </c>
      <c r="D62" s="3" t="n">
        <v>4200</v>
      </c>
      <c r="E62" s="3" t="n">
        <v>57.89</v>
      </c>
      <c r="F62" s="3" t="n">
        <v>14.157</v>
      </c>
      <c r="G62" s="3" t="n">
        <f aca="false">(14.196-F62)</f>
        <v>0.0389999999999997</v>
      </c>
    </row>
    <row r="63" customFormat="false" ht="12.75" hidden="false" customHeight="false" outlineLevel="0" collapsed="false">
      <c r="A63" s="6" t="n">
        <v>38334</v>
      </c>
      <c r="B63" s="5" t="n">
        <v>0.548472222222222</v>
      </c>
      <c r="C63" s="2" t="n">
        <f aca="false">(A63+B63)</f>
        <v>38334.5484722222</v>
      </c>
      <c r="D63" s="3" t="n">
        <v>4440</v>
      </c>
      <c r="E63" s="3" t="n">
        <v>57.89</v>
      </c>
      <c r="F63" s="3" t="n">
        <v>14.155</v>
      </c>
      <c r="G63" s="3" t="n">
        <f aca="false">(14.196-F63)</f>
        <v>0.0410000000000004</v>
      </c>
    </row>
    <row r="64" customFormat="false" ht="12.75" hidden="false" customHeight="false" outlineLevel="0" collapsed="false">
      <c r="A64" s="6" t="n">
        <v>38334</v>
      </c>
      <c r="B64" s="5" t="n">
        <v>0.55125</v>
      </c>
      <c r="C64" s="2" t="n">
        <f aca="false">(A64+B64)</f>
        <v>38334.55125</v>
      </c>
      <c r="D64" s="3" t="n">
        <v>4680</v>
      </c>
      <c r="E64" s="3" t="n">
        <v>57.89</v>
      </c>
      <c r="F64" s="3" t="n">
        <v>14.152</v>
      </c>
      <c r="G64" s="3" t="n">
        <f aca="false">(14.196-F64)</f>
        <v>0.0440000000000005</v>
      </c>
    </row>
    <row r="65" customFormat="false" ht="12.75" hidden="false" customHeight="false" outlineLevel="0" collapsed="false">
      <c r="A65" s="6" t="n">
        <v>38334</v>
      </c>
      <c r="B65" s="5" t="n">
        <v>0.554027777777778</v>
      </c>
      <c r="C65" s="2" t="n">
        <f aca="false">(A65+B65)</f>
        <v>38334.5540277778</v>
      </c>
      <c r="D65" s="3" t="n">
        <v>4920</v>
      </c>
      <c r="E65" s="3" t="n">
        <v>57.89</v>
      </c>
      <c r="F65" s="3" t="n">
        <v>14.148</v>
      </c>
      <c r="G65" s="3" t="n">
        <f aca="false">(14.196-F65)</f>
        <v>0.048</v>
      </c>
    </row>
    <row r="66" customFormat="false" ht="12.75" hidden="false" customHeight="false" outlineLevel="0" collapsed="false">
      <c r="A66" s="6" t="n">
        <v>38334</v>
      </c>
      <c r="B66" s="5" t="n">
        <v>0.556805555555556</v>
      </c>
      <c r="C66" s="2" t="n">
        <f aca="false">(A66+B66)</f>
        <v>38334.5568055556</v>
      </c>
      <c r="D66" s="3" t="n">
        <v>5160</v>
      </c>
      <c r="E66" s="3" t="n">
        <v>57.89</v>
      </c>
      <c r="F66" s="3" t="n">
        <v>14.143</v>
      </c>
      <c r="G66" s="3" t="n">
        <f aca="false">(14.196-F66)</f>
        <v>0.0529999999999991</v>
      </c>
    </row>
    <row r="67" customFormat="false" ht="12.75" hidden="false" customHeight="false" outlineLevel="0" collapsed="false">
      <c r="A67" s="6" t="n">
        <v>38334</v>
      </c>
      <c r="B67" s="5" t="n">
        <v>0.559583333333333</v>
      </c>
      <c r="C67" s="2" t="n">
        <f aca="false">(A67+B67)</f>
        <v>38334.5595833333</v>
      </c>
      <c r="D67" s="3" t="n">
        <v>5400</v>
      </c>
      <c r="E67" s="3" t="n">
        <v>57.89</v>
      </c>
      <c r="F67" s="3" t="n">
        <v>14.141</v>
      </c>
      <c r="G67" s="3" t="n">
        <f aca="false">(14.196-F67)</f>
        <v>0.0549999999999997</v>
      </c>
    </row>
    <row r="68" customFormat="false" ht="12.75" hidden="false" customHeight="false" outlineLevel="0" collapsed="false">
      <c r="A68" s="6" t="n">
        <v>38334</v>
      </c>
      <c r="B68" s="5" t="n">
        <v>0.562361111111111</v>
      </c>
      <c r="C68" s="2" t="n">
        <f aca="false">(A68+B68)</f>
        <v>38334.5623611111</v>
      </c>
      <c r="D68" s="3" t="n">
        <v>5640</v>
      </c>
      <c r="E68" s="3" t="n">
        <v>57.89</v>
      </c>
      <c r="F68" s="3" t="n">
        <v>14.139</v>
      </c>
      <c r="G68" s="3" t="n">
        <f aca="false">(14.196-F68)</f>
        <v>0.0570000000000004</v>
      </c>
    </row>
    <row r="69" customFormat="false" ht="12.75" hidden="false" customHeight="false" outlineLevel="0" collapsed="false">
      <c r="A69" s="6" t="n">
        <v>38334</v>
      </c>
      <c r="B69" s="5" t="n">
        <v>0.565138888888889</v>
      </c>
      <c r="C69" s="2" t="n">
        <f aca="false">(A69+B69)</f>
        <v>38334.5651388889</v>
      </c>
      <c r="D69" s="3" t="n">
        <v>5880</v>
      </c>
      <c r="E69" s="3" t="n">
        <v>57.89</v>
      </c>
      <c r="F69" s="3" t="n">
        <v>14.138</v>
      </c>
      <c r="G69" s="3" t="n">
        <f aca="false">(14.196-F69)</f>
        <v>0.0579999999999998</v>
      </c>
    </row>
    <row r="70" customFormat="false" ht="12.75" hidden="false" customHeight="false" outlineLevel="0" collapsed="false">
      <c r="A70" s="6" t="n">
        <v>38334</v>
      </c>
      <c r="B70" s="5" t="n">
        <v>0.567916666666667</v>
      </c>
      <c r="C70" s="2" t="n">
        <f aca="false">(A70+B70)</f>
        <v>38334.5679166667</v>
      </c>
      <c r="D70" s="3" t="n">
        <v>6120</v>
      </c>
      <c r="E70" s="3" t="n">
        <v>57.91</v>
      </c>
      <c r="F70" s="3" t="n">
        <v>14.137</v>
      </c>
      <c r="G70" s="3" t="n">
        <f aca="false">(14.196-F70)</f>
        <v>0.0589999999999993</v>
      </c>
    </row>
    <row r="71" customFormat="false" ht="12.75" hidden="false" customHeight="false" outlineLevel="0" collapsed="false">
      <c r="A71" s="6" t="n">
        <v>38334</v>
      </c>
      <c r="B71" s="5" t="n">
        <v>0.570694444444445</v>
      </c>
      <c r="C71" s="2" t="n">
        <f aca="false">(A71+B71)</f>
        <v>38334.5706944445</v>
      </c>
      <c r="D71" s="3" t="n">
        <v>6360</v>
      </c>
      <c r="E71" s="3" t="n">
        <v>57.89</v>
      </c>
      <c r="F71" s="3" t="n">
        <v>14.134</v>
      </c>
      <c r="G71" s="3" t="n">
        <f aca="false">(14.196-F71)</f>
        <v>0.0619999999999994</v>
      </c>
    </row>
    <row r="72" customFormat="false" ht="12.75" hidden="false" customHeight="false" outlineLevel="0" collapsed="false">
      <c r="A72" s="6" t="n">
        <v>38334</v>
      </c>
      <c r="B72" s="5" t="n">
        <v>0.573472222222222</v>
      </c>
      <c r="C72" s="2" t="n">
        <f aca="false">(A72+B72)</f>
        <v>38334.5734722222</v>
      </c>
      <c r="D72" s="3" t="n">
        <v>6600</v>
      </c>
      <c r="E72" s="3" t="n">
        <v>57.89</v>
      </c>
      <c r="F72" s="3" t="n">
        <v>14.132</v>
      </c>
      <c r="G72" s="3" t="n">
        <f aca="false">(14.196-F72)</f>
        <v>0.0640000000000001</v>
      </c>
    </row>
    <row r="73" customFormat="false" ht="12.75" hidden="false" customHeight="false" outlineLevel="0" collapsed="false">
      <c r="A73" s="6" t="n">
        <v>38334</v>
      </c>
      <c r="B73" s="5" t="n">
        <v>0.57625</v>
      </c>
      <c r="C73" s="2" t="n">
        <f aca="false">(A73+B73)</f>
        <v>38334.57625</v>
      </c>
      <c r="D73" s="3" t="n">
        <v>6840</v>
      </c>
      <c r="E73" s="3" t="n">
        <v>57.89</v>
      </c>
      <c r="F73" s="3" t="n">
        <v>14.131</v>
      </c>
      <c r="G73" s="3" t="n">
        <f aca="false">(14.196-F73)</f>
        <v>0.0649999999999995</v>
      </c>
    </row>
    <row r="74" customFormat="false" ht="12.75" hidden="false" customHeight="false" outlineLevel="0" collapsed="false">
      <c r="A74" s="6" t="n">
        <v>38334</v>
      </c>
      <c r="B74" s="5" t="n">
        <v>0.579027777777778</v>
      </c>
      <c r="C74" s="2" t="n">
        <f aca="false">(A74+B74)</f>
        <v>38334.5790277778</v>
      </c>
      <c r="D74" s="3" t="n">
        <v>7080</v>
      </c>
      <c r="E74" s="3" t="n">
        <v>57.91</v>
      </c>
      <c r="F74" s="3" t="n">
        <v>14.13</v>
      </c>
      <c r="G74" s="3" t="n">
        <f aca="false">(14.196-F74)</f>
        <v>0.065999999999999</v>
      </c>
    </row>
    <row r="75" customFormat="false" ht="12.75" hidden="false" customHeight="false" outlineLevel="0" collapsed="false">
      <c r="A75" s="6" t="n">
        <v>38334</v>
      </c>
      <c r="B75" s="5" t="n">
        <v>0.581805555555556</v>
      </c>
      <c r="C75" s="2" t="n">
        <f aca="false">(A75+B75)</f>
        <v>38334.5818055556</v>
      </c>
      <c r="D75" s="3" t="n">
        <v>7320</v>
      </c>
      <c r="E75" s="3" t="n">
        <v>57.89</v>
      </c>
      <c r="F75" s="3" t="n">
        <v>14.128</v>
      </c>
      <c r="G75" s="3" t="n">
        <f aca="false">(14.196-F75)</f>
        <v>0.0679999999999996</v>
      </c>
    </row>
    <row r="76" customFormat="false" ht="12.75" hidden="false" customHeight="false" outlineLevel="0" collapsed="false">
      <c r="A76" s="6" t="n">
        <v>38334</v>
      </c>
      <c r="B76" s="5" t="n">
        <v>0.584583333333333</v>
      </c>
      <c r="C76" s="2" t="n">
        <f aca="false">(A76+B76)</f>
        <v>38334.5845833333</v>
      </c>
      <c r="D76" s="3" t="n">
        <v>7560</v>
      </c>
      <c r="E76" s="3" t="n">
        <v>57.89</v>
      </c>
      <c r="F76" s="3" t="n">
        <v>14.127</v>
      </c>
      <c r="G76" s="3" t="n">
        <f aca="false">(14.196-F76)</f>
        <v>0.0689999999999991</v>
      </c>
    </row>
    <row r="77" customFormat="false" ht="12.75" hidden="false" customHeight="false" outlineLevel="0" collapsed="false">
      <c r="A77" s="6" t="n">
        <v>38334</v>
      </c>
      <c r="B77" s="5" t="n">
        <v>0.587361111111111</v>
      </c>
      <c r="C77" s="2" t="n">
        <f aca="false">(A77+B77)</f>
        <v>38334.5873611111</v>
      </c>
      <c r="D77" s="3" t="n">
        <v>7800</v>
      </c>
      <c r="E77" s="3" t="n">
        <v>57.89</v>
      </c>
      <c r="F77" s="3" t="n">
        <v>14.125</v>
      </c>
      <c r="G77" s="3" t="n">
        <f aca="false">(14.196-F77)</f>
        <v>0.0709999999999997</v>
      </c>
    </row>
    <row r="78" customFormat="false" ht="12.75" hidden="false" customHeight="false" outlineLevel="0" collapsed="false">
      <c r="A78" s="6" t="n">
        <v>38334</v>
      </c>
      <c r="B78" s="5" t="n">
        <v>0.590138888888889</v>
      </c>
      <c r="C78" s="2" t="n">
        <f aca="false">(A78+B78)</f>
        <v>38334.5901388889</v>
      </c>
      <c r="D78" s="3" t="n">
        <v>8040</v>
      </c>
      <c r="E78" s="3" t="n">
        <v>57.89</v>
      </c>
      <c r="F78" s="3" t="n">
        <v>14.123</v>
      </c>
      <c r="G78" s="3" t="n">
        <f aca="false">(14.196-F78)</f>
        <v>0.0730000000000004</v>
      </c>
    </row>
    <row r="79" customFormat="false" ht="12.75" hidden="false" customHeight="false" outlineLevel="0" collapsed="false">
      <c r="A79" s="6" t="n">
        <v>38334</v>
      </c>
      <c r="B79" s="5" t="n">
        <v>0.592916666666667</v>
      </c>
      <c r="C79" s="2" t="n">
        <f aca="false">(A79+B79)</f>
        <v>38334.5929166667</v>
      </c>
      <c r="D79" s="3" t="n">
        <v>8280</v>
      </c>
      <c r="E79" s="3" t="n">
        <v>57.89</v>
      </c>
      <c r="F79" s="3" t="n">
        <v>14.122</v>
      </c>
      <c r="G79" s="3" t="n">
        <f aca="false">(14.196-F79)</f>
        <v>0.0739999999999998</v>
      </c>
    </row>
    <row r="80" customFormat="false" ht="12.75" hidden="false" customHeight="false" outlineLevel="0" collapsed="false">
      <c r="A80" s="6" t="n">
        <v>38334</v>
      </c>
      <c r="B80" s="5" t="n">
        <v>0.595694444444444</v>
      </c>
      <c r="C80" s="2" t="n">
        <f aca="false">(A80+B80)</f>
        <v>38334.5956944445</v>
      </c>
      <c r="D80" s="3" t="n">
        <v>8520</v>
      </c>
      <c r="E80" s="3" t="n">
        <v>57.89</v>
      </c>
      <c r="F80" s="3" t="n">
        <v>14.121</v>
      </c>
      <c r="G80" s="3" t="n">
        <f aca="false">(14.196-F80)</f>
        <v>0.0749999999999993</v>
      </c>
    </row>
    <row r="81" customFormat="false" ht="12.75" hidden="false" customHeight="false" outlineLevel="0" collapsed="false">
      <c r="A81" s="6" t="n">
        <v>38334</v>
      </c>
      <c r="B81" s="5" t="n">
        <v>0.598472222222222</v>
      </c>
      <c r="C81" s="2" t="n">
        <f aca="false">(A81+B81)</f>
        <v>38334.5984722222</v>
      </c>
      <c r="D81" s="3" t="n">
        <v>8760</v>
      </c>
      <c r="E81" s="3" t="n">
        <v>57.89</v>
      </c>
      <c r="F81" s="3" t="n">
        <v>14.121</v>
      </c>
      <c r="G81" s="3" t="n">
        <f aca="false">(14.196-F81)</f>
        <v>0.0749999999999993</v>
      </c>
    </row>
    <row r="82" customFormat="false" ht="12.75" hidden="false" customHeight="false" outlineLevel="0" collapsed="false">
      <c r="A82" s="6" t="n">
        <v>38334</v>
      </c>
      <c r="B82" s="5" t="n">
        <v>0.60125</v>
      </c>
      <c r="C82" s="2" t="n">
        <f aca="false">(A82+B82)</f>
        <v>38334.60125</v>
      </c>
      <c r="D82" s="3" t="n">
        <v>9000</v>
      </c>
      <c r="E82" s="3" t="n">
        <v>57.89</v>
      </c>
      <c r="F82" s="3" t="n">
        <v>14.123</v>
      </c>
      <c r="G82" s="3" t="n">
        <f aca="false">(14.196-F82)</f>
        <v>0.0730000000000004</v>
      </c>
    </row>
    <row r="83" customFormat="false" ht="12.75" hidden="false" customHeight="false" outlineLevel="0" collapsed="false">
      <c r="A83" s="6" t="n">
        <v>38334</v>
      </c>
      <c r="B83" s="5" t="n">
        <v>0.604027777777778</v>
      </c>
      <c r="C83" s="2" t="n">
        <f aca="false">(A83+B83)</f>
        <v>38334.6040277778</v>
      </c>
      <c r="D83" s="3" t="n">
        <v>9240</v>
      </c>
      <c r="E83" s="3" t="n">
        <v>57.89</v>
      </c>
      <c r="F83" s="3" t="n">
        <v>14.121</v>
      </c>
      <c r="G83" s="3" t="n">
        <f aca="false">(14.196-F83)</f>
        <v>0.0749999999999993</v>
      </c>
    </row>
    <row r="84" customFormat="false" ht="12.75" hidden="false" customHeight="false" outlineLevel="0" collapsed="false">
      <c r="A84" s="6" t="n">
        <v>38334</v>
      </c>
      <c r="B84" s="5" t="n">
        <v>0.606805555555556</v>
      </c>
      <c r="C84" s="2" t="n">
        <f aca="false">(A84+B84)</f>
        <v>38334.6068055556</v>
      </c>
      <c r="D84" s="3" t="n">
        <v>9480</v>
      </c>
      <c r="E84" s="3" t="n">
        <v>57.89</v>
      </c>
      <c r="F84" s="3" t="n">
        <v>14.121</v>
      </c>
      <c r="G84" s="3" t="n">
        <f aca="false">(14.196-F84)</f>
        <v>0.0749999999999993</v>
      </c>
    </row>
    <row r="85" customFormat="false" ht="12.75" hidden="false" customHeight="false" outlineLevel="0" collapsed="false">
      <c r="A85" s="6" t="n">
        <v>38334</v>
      </c>
      <c r="B85" s="5" t="n">
        <v>0.609583333333333</v>
      </c>
      <c r="C85" s="2" t="n">
        <f aca="false">(A85+B85)</f>
        <v>38334.6095833333</v>
      </c>
      <c r="D85" s="3" t="n">
        <v>9720</v>
      </c>
      <c r="E85" s="3" t="n">
        <v>57.91</v>
      </c>
      <c r="F85" s="3" t="n">
        <v>14.121</v>
      </c>
      <c r="G85" s="3" t="n">
        <f aca="false">(14.196-F85)</f>
        <v>0.0749999999999993</v>
      </c>
    </row>
    <row r="86" customFormat="false" ht="12.75" hidden="false" customHeight="false" outlineLevel="0" collapsed="false">
      <c r="A86" s="6" t="n">
        <v>38334</v>
      </c>
      <c r="B86" s="5" t="n">
        <v>0.612361111111111</v>
      </c>
      <c r="C86" s="2" t="n">
        <f aca="false">(A86+B86)</f>
        <v>38334.6123611111</v>
      </c>
      <c r="D86" s="3" t="n">
        <v>9960</v>
      </c>
      <c r="E86" s="3" t="n">
        <v>57.89</v>
      </c>
      <c r="F86" s="3" t="n">
        <v>14.116</v>
      </c>
      <c r="G86" s="3" t="n">
        <f aca="false">(14.196-F86)</f>
        <v>0.0800000000000001</v>
      </c>
    </row>
    <row r="87" customFormat="false" ht="12.75" hidden="false" customHeight="false" outlineLevel="0" collapsed="false">
      <c r="A87" s="6" t="n">
        <v>38334</v>
      </c>
      <c r="B87" s="5" t="n">
        <v>0.615138888888889</v>
      </c>
      <c r="C87" s="2" t="n">
        <f aca="false">(A87+B87)</f>
        <v>38334.6151388889</v>
      </c>
      <c r="D87" s="3" t="n">
        <v>10200</v>
      </c>
      <c r="E87" s="3" t="n">
        <v>57.89</v>
      </c>
      <c r="F87" s="3" t="n">
        <v>14.12</v>
      </c>
      <c r="G87" s="3" t="n">
        <f aca="false">(14.196-F87)</f>
        <v>0.0760000000000005</v>
      </c>
    </row>
    <row r="88" customFormat="false" ht="12.75" hidden="false" customHeight="false" outlineLevel="0" collapsed="false">
      <c r="A88" s="6" t="n">
        <v>38334</v>
      </c>
      <c r="B88" s="5" t="n">
        <v>0.617916666666667</v>
      </c>
      <c r="C88" s="2" t="n">
        <f aca="false">(A88+B88)</f>
        <v>38334.6179166667</v>
      </c>
      <c r="D88" s="3" t="n">
        <v>10440</v>
      </c>
      <c r="E88" s="3" t="n">
        <v>57.89</v>
      </c>
      <c r="F88" s="3" t="n">
        <v>14.119</v>
      </c>
      <c r="G88" s="3" t="n">
        <f aca="false">(14.196-F88)</f>
        <v>0.077</v>
      </c>
    </row>
    <row r="89" customFormat="false" ht="12.75" hidden="false" customHeight="false" outlineLevel="0" collapsed="false">
      <c r="A89" s="6" t="n">
        <v>38334</v>
      </c>
      <c r="B89" s="5" t="n">
        <v>0.620694444444444</v>
      </c>
      <c r="C89" s="2" t="n">
        <f aca="false">(A89+B89)</f>
        <v>38334.6206944444</v>
      </c>
      <c r="D89" s="3" t="n">
        <v>10680</v>
      </c>
      <c r="E89" s="3" t="n">
        <v>57.89</v>
      </c>
      <c r="F89" s="3" t="n">
        <v>14.119</v>
      </c>
      <c r="G89" s="3" t="n">
        <f aca="false">(14.196-F89)</f>
        <v>0.077</v>
      </c>
    </row>
    <row r="90" customFormat="false" ht="12.75" hidden="false" customHeight="false" outlineLevel="0" collapsed="false">
      <c r="A90" s="6" t="n">
        <v>38334</v>
      </c>
      <c r="B90" s="5" t="n">
        <v>0.623472222222222</v>
      </c>
      <c r="C90" s="2" t="n">
        <f aca="false">(A90+B90)</f>
        <v>38334.6234722222</v>
      </c>
      <c r="D90" s="3" t="n">
        <v>10920</v>
      </c>
      <c r="E90" s="3" t="n">
        <v>57.89</v>
      </c>
      <c r="F90" s="3" t="n">
        <v>14.118</v>
      </c>
      <c r="G90" s="3" t="n">
        <f aca="false">(14.196-F90)</f>
        <v>0.0779999999999994</v>
      </c>
    </row>
    <row r="91" customFormat="false" ht="12.75" hidden="false" customHeight="false" outlineLevel="0" collapsed="false">
      <c r="A91" s="6" t="n">
        <v>38334</v>
      </c>
      <c r="B91" s="5" t="n">
        <v>0.62625</v>
      </c>
      <c r="C91" s="2" t="n">
        <f aca="false">(A91+B91)</f>
        <v>38334.62625</v>
      </c>
      <c r="D91" s="3" t="n">
        <v>11160</v>
      </c>
      <c r="E91" s="3" t="n">
        <v>57.89</v>
      </c>
      <c r="F91" s="3" t="n">
        <v>14.118</v>
      </c>
      <c r="G91" s="3" t="n">
        <f aca="false">(14.196-F91)</f>
        <v>0.0779999999999994</v>
      </c>
    </row>
    <row r="92" customFormat="false" ht="12.75" hidden="false" customHeight="false" outlineLevel="0" collapsed="false">
      <c r="A92" s="6" t="n">
        <v>38334</v>
      </c>
      <c r="B92" s="5" t="n">
        <v>0.629027777777778</v>
      </c>
      <c r="C92" s="2" t="n">
        <f aca="false">(A92+B92)</f>
        <v>38334.6290277778</v>
      </c>
      <c r="D92" s="3" t="n">
        <v>11400</v>
      </c>
      <c r="E92" s="3" t="n">
        <v>57.89</v>
      </c>
      <c r="F92" s="3" t="n">
        <v>14.119</v>
      </c>
      <c r="G92" s="3" t="n">
        <f aca="false">(14.196-F92)</f>
        <v>0.077</v>
      </c>
    </row>
    <row r="93" customFormat="false" ht="12.75" hidden="false" customHeight="false" outlineLevel="0" collapsed="false">
      <c r="A93" s="6" t="n">
        <v>38334</v>
      </c>
      <c r="B93" s="5" t="n">
        <v>0.631805555555556</v>
      </c>
      <c r="C93" s="2" t="n">
        <f aca="false">(A93+B93)</f>
        <v>38334.6318055556</v>
      </c>
      <c r="D93" s="3" t="n">
        <v>11640</v>
      </c>
      <c r="E93" s="3" t="n">
        <v>57.89</v>
      </c>
      <c r="F93" s="3" t="n">
        <v>14.119</v>
      </c>
      <c r="G93" s="3" t="n">
        <f aca="false">(14.196-F93)</f>
        <v>0.077</v>
      </c>
    </row>
    <row r="94" customFormat="false" ht="12.75" hidden="false" customHeight="false" outlineLevel="0" collapsed="false">
      <c r="A94" s="6" t="n">
        <v>38334</v>
      </c>
      <c r="B94" s="5" t="n">
        <v>0.634583333333333</v>
      </c>
      <c r="C94" s="2" t="n">
        <f aca="false">(A94+B94)</f>
        <v>38334.6345833333</v>
      </c>
      <c r="D94" s="3" t="n">
        <v>11880</v>
      </c>
      <c r="E94" s="3" t="n">
        <v>57.89</v>
      </c>
      <c r="F94" s="3" t="n">
        <v>14.119</v>
      </c>
      <c r="G94" s="3" t="n">
        <f aca="false">(14.196-F94)</f>
        <v>0.077</v>
      </c>
    </row>
    <row r="95" customFormat="false" ht="12.75" hidden="false" customHeight="false" outlineLevel="0" collapsed="false">
      <c r="A95" s="6" t="n">
        <v>38334</v>
      </c>
      <c r="B95" s="5" t="n">
        <v>0.637361111111111</v>
      </c>
      <c r="C95" s="2" t="n">
        <f aca="false">(A95+B95)</f>
        <v>38334.6373611111</v>
      </c>
      <c r="D95" s="3" t="n">
        <v>12120</v>
      </c>
      <c r="E95" s="3" t="n">
        <v>57.89</v>
      </c>
      <c r="F95" s="3" t="n">
        <v>14.118</v>
      </c>
      <c r="G95" s="3" t="n">
        <f aca="false">(14.196-F95)</f>
        <v>0.0779999999999994</v>
      </c>
    </row>
    <row r="96" customFormat="false" ht="12.75" hidden="false" customHeight="false" outlineLevel="0" collapsed="false">
      <c r="A96" s="6" t="n">
        <v>38334</v>
      </c>
      <c r="B96" s="5" t="n">
        <v>0.640138888888889</v>
      </c>
      <c r="C96" s="2" t="n">
        <f aca="false">(A96+B96)</f>
        <v>38334.6401388889</v>
      </c>
      <c r="D96" s="3" t="n">
        <v>12360</v>
      </c>
      <c r="E96" s="3" t="n">
        <v>57.89</v>
      </c>
      <c r="F96" s="3" t="n">
        <v>14.118</v>
      </c>
      <c r="G96" s="3" t="n">
        <f aca="false">(14.196-F96)</f>
        <v>0.0779999999999994</v>
      </c>
    </row>
    <row r="97" customFormat="false" ht="12.75" hidden="false" customHeight="false" outlineLevel="0" collapsed="false">
      <c r="A97" s="6" t="n">
        <v>38334</v>
      </c>
      <c r="B97" s="5" t="n">
        <v>0.642916666666667</v>
      </c>
      <c r="C97" s="2" t="n">
        <f aca="false">(A97+B97)</f>
        <v>38334.6429166667</v>
      </c>
      <c r="D97" s="3" t="n">
        <v>12600</v>
      </c>
      <c r="E97" s="3" t="n">
        <v>57.89</v>
      </c>
      <c r="F97" s="3" t="n">
        <v>14.117</v>
      </c>
      <c r="G97" s="3" t="n">
        <f aca="false">(14.196-F97)</f>
        <v>0.0789999999999989</v>
      </c>
    </row>
    <row r="98" customFormat="false" ht="12.75" hidden="false" customHeight="false" outlineLevel="0" collapsed="false">
      <c r="A98" s="6" t="n">
        <v>38334</v>
      </c>
      <c r="B98" s="5" t="n">
        <v>0.645694444444445</v>
      </c>
      <c r="C98" s="2" t="n">
        <f aca="false">(A98+B98)</f>
        <v>38334.6456944444</v>
      </c>
      <c r="D98" s="3" t="n">
        <v>12840</v>
      </c>
      <c r="E98" s="3" t="n">
        <v>57.89</v>
      </c>
      <c r="F98" s="3" t="n">
        <v>14.118</v>
      </c>
      <c r="G98" s="3" t="n">
        <f aca="false">(14.196-F98)</f>
        <v>0.0779999999999994</v>
      </c>
    </row>
    <row r="99" customFormat="false" ht="12.75" hidden="false" customHeight="false" outlineLevel="0" collapsed="false">
      <c r="A99" s="6" t="n">
        <v>38334</v>
      </c>
      <c r="B99" s="5" t="n">
        <v>0.648472222222222</v>
      </c>
      <c r="C99" s="2" t="n">
        <f aca="false">(A99+B99)</f>
        <v>38334.6484722222</v>
      </c>
      <c r="D99" s="3" t="n">
        <v>13080</v>
      </c>
      <c r="E99" s="3" t="n">
        <v>57.89</v>
      </c>
      <c r="F99" s="3" t="n">
        <v>14.12</v>
      </c>
      <c r="G99" s="3" t="n">
        <f aca="false">(14.196-F99)</f>
        <v>0.0760000000000005</v>
      </c>
    </row>
    <row r="100" customFormat="false" ht="12.75" hidden="false" customHeight="false" outlineLevel="0" collapsed="false">
      <c r="A100" s="6" t="n">
        <v>38334</v>
      </c>
      <c r="B100" s="5" t="n">
        <v>0.65125</v>
      </c>
      <c r="C100" s="2" t="n">
        <f aca="false">(A100+B100)</f>
        <v>38334.65125</v>
      </c>
      <c r="D100" s="3" t="n">
        <v>13320</v>
      </c>
      <c r="E100" s="3" t="n">
        <v>57.89</v>
      </c>
      <c r="F100" s="3" t="n">
        <v>14.121</v>
      </c>
      <c r="G100" s="3" t="n">
        <f aca="false">(14.196-F100)</f>
        <v>0.0749999999999993</v>
      </c>
    </row>
    <row r="101" customFormat="false" ht="12.75" hidden="false" customHeight="false" outlineLevel="0" collapsed="false">
      <c r="A101" s="6" t="n">
        <v>38334</v>
      </c>
      <c r="B101" s="5" t="n">
        <v>0.654027777777778</v>
      </c>
      <c r="C101" s="2" t="n">
        <f aca="false">(A101+B101)</f>
        <v>38334.6540277778</v>
      </c>
      <c r="D101" s="3" t="n">
        <v>13560</v>
      </c>
      <c r="E101" s="3" t="n">
        <v>57.89</v>
      </c>
      <c r="F101" s="3" t="n">
        <v>14.122</v>
      </c>
      <c r="G101" s="3" t="n">
        <f aca="false">(14.196-F101)</f>
        <v>0.0739999999999998</v>
      </c>
    </row>
    <row r="102" customFormat="false" ht="12.75" hidden="false" customHeight="false" outlineLevel="0" collapsed="false">
      <c r="A102" s="6" t="n">
        <v>38334</v>
      </c>
      <c r="B102" s="5" t="n">
        <v>0.656805555555556</v>
      </c>
      <c r="C102" s="2" t="n">
        <f aca="false">(A102+B102)</f>
        <v>38334.6568055556</v>
      </c>
      <c r="D102" s="3" t="n">
        <v>13800</v>
      </c>
      <c r="E102" s="3" t="n">
        <v>57.89</v>
      </c>
      <c r="F102" s="3" t="n">
        <v>14.124</v>
      </c>
      <c r="G102" s="3" t="n">
        <f aca="false">(14.196-F102)</f>
        <v>0.0719999999999992</v>
      </c>
    </row>
    <row r="103" customFormat="false" ht="12.75" hidden="false" customHeight="false" outlineLevel="0" collapsed="false">
      <c r="A103" s="6" t="n">
        <v>38334</v>
      </c>
      <c r="B103" s="5" t="n">
        <v>0.659583333333333</v>
      </c>
      <c r="C103" s="2" t="n">
        <f aca="false">(A103+B103)</f>
        <v>38334.6595833333</v>
      </c>
      <c r="D103" s="3" t="n">
        <v>14040</v>
      </c>
      <c r="E103" s="3" t="n">
        <v>57.89</v>
      </c>
      <c r="F103" s="3" t="n">
        <v>14.127</v>
      </c>
      <c r="G103" s="3" t="n">
        <f aca="false">(14.196-F103)</f>
        <v>0.0689999999999991</v>
      </c>
    </row>
    <row r="104" customFormat="false" ht="12.75" hidden="false" customHeight="false" outlineLevel="0" collapsed="false">
      <c r="A104" s="6" t="n">
        <v>38334</v>
      </c>
      <c r="B104" s="5" t="n">
        <v>0.662361111111111</v>
      </c>
      <c r="C104" s="2" t="n">
        <f aca="false">(A104+B104)</f>
        <v>38334.6623611111</v>
      </c>
      <c r="D104" s="3" t="n">
        <v>14280</v>
      </c>
      <c r="E104" s="3" t="n">
        <v>57.89</v>
      </c>
      <c r="F104" s="3" t="n">
        <v>14.127</v>
      </c>
      <c r="G104" s="3" t="n">
        <f aca="false">(14.196-F104)</f>
        <v>0.0689999999999991</v>
      </c>
    </row>
    <row r="105" customFormat="false" ht="12.75" hidden="false" customHeight="false" outlineLevel="0" collapsed="false">
      <c r="A105" s="6" t="n">
        <v>38334</v>
      </c>
      <c r="B105" s="5" t="n">
        <v>0.665138888888889</v>
      </c>
      <c r="C105" s="2" t="n">
        <f aca="false">(A105+B105)</f>
        <v>38334.6651388889</v>
      </c>
      <c r="D105" s="3" t="n">
        <v>14520</v>
      </c>
      <c r="E105" s="3" t="n">
        <v>57.89</v>
      </c>
      <c r="F105" s="3" t="n">
        <v>14.13</v>
      </c>
      <c r="G105" s="3" t="n">
        <f aca="false">(14.196-F105)</f>
        <v>0.065999999999999</v>
      </c>
    </row>
    <row r="106" customFormat="false" ht="12.75" hidden="false" customHeight="false" outlineLevel="0" collapsed="false">
      <c r="A106" s="6" t="n">
        <v>38334</v>
      </c>
      <c r="B106" s="5" t="n">
        <v>0.667916666666667</v>
      </c>
      <c r="C106" s="2" t="n">
        <f aca="false">(A106+B106)</f>
        <v>38334.6679166667</v>
      </c>
      <c r="D106" s="3" t="n">
        <v>14760</v>
      </c>
      <c r="E106" s="3" t="n">
        <v>57.89</v>
      </c>
      <c r="F106" s="3" t="n">
        <v>14.131</v>
      </c>
      <c r="G106" s="3" t="n">
        <f aca="false">(14.196-F106)</f>
        <v>0.0649999999999995</v>
      </c>
    </row>
    <row r="107" customFormat="false" ht="12.75" hidden="false" customHeight="false" outlineLevel="0" collapsed="false">
      <c r="A107" s="6" t="n">
        <v>38334</v>
      </c>
      <c r="B107" s="5" t="n">
        <v>0.670694444444445</v>
      </c>
      <c r="C107" s="2" t="n">
        <f aca="false">(A107+B107)</f>
        <v>38334.6706944444</v>
      </c>
      <c r="D107" s="3" t="n">
        <v>15000</v>
      </c>
      <c r="E107" s="3" t="n">
        <v>57.89</v>
      </c>
      <c r="F107" s="3" t="n">
        <v>14.133</v>
      </c>
      <c r="G107" s="3" t="n">
        <f aca="false">(14.196-F107)</f>
        <v>0.0630000000000006</v>
      </c>
    </row>
    <row r="108" customFormat="false" ht="12.75" hidden="false" customHeight="false" outlineLevel="0" collapsed="false">
      <c r="A108" s="6" t="n">
        <v>38334</v>
      </c>
      <c r="B108" s="5" t="n">
        <v>0.673472222222222</v>
      </c>
      <c r="C108" s="2" t="n">
        <f aca="false">(A108+B108)</f>
        <v>38334.6734722222</v>
      </c>
      <c r="D108" s="3" t="n">
        <v>15240</v>
      </c>
      <c r="E108" s="3" t="n">
        <v>57.89</v>
      </c>
      <c r="F108" s="3" t="n">
        <v>14.134</v>
      </c>
      <c r="G108" s="3" t="n">
        <f aca="false">(14.196-F108)</f>
        <v>0.0619999999999994</v>
      </c>
    </row>
    <row r="109" customFormat="false" ht="12.75" hidden="false" customHeight="false" outlineLevel="0" collapsed="false">
      <c r="A109" s="6" t="n">
        <v>38334</v>
      </c>
      <c r="B109" s="5" t="n">
        <v>0.67625</v>
      </c>
      <c r="C109" s="2" t="n">
        <f aca="false">(A109+B109)</f>
        <v>38334.67625</v>
      </c>
      <c r="D109" s="3" t="n">
        <v>15480</v>
      </c>
      <c r="E109" s="3" t="n">
        <v>57.89</v>
      </c>
      <c r="F109" s="3" t="n">
        <v>14.135</v>
      </c>
      <c r="G109" s="3" t="n">
        <f aca="false">(14.196-F109)</f>
        <v>0.0609999999999999</v>
      </c>
    </row>
    <row r="110" customFormat="false" ht="12.75" hidden="false" customHeight="false" outlineLevel="0" collapsed="false">
      <c r="A110" s="6" t="n">
        <v>38334</v>
      </c>
      <c r="B110" s="5" t="n">
        <v>0.679027777777778</v>
      </c>
      <c r="C110" s="2" t="n">
        <f aca="false">(A110+B110)</f>
        <v>38334.6790277778</v>
      </c>
      <c r="D110" s="3" t="n">
        <v>15720</v>
      </c>
      <c r="E110" s="3" t="n">
        <v>57.89</v>
      </c>
      <c r="F110" s="3" t="n">
        <v>14.136</v>
      </c>
      <c r="G110" s="3" t="n">
        <f aca="false">(14.196-F110)</f>
        <v>0.0600000000000005</v>
      </c>
    </row>
    <row r="111" customFormat="false" ht="12.75" hidden="false" customHeight="false" outlineLevel="0" collapsed="false">
      <c r="A111" s="6" t="n">
        <v>38334</v>
      </c>
      <c r="B111" s="5" t="n">
        <v>0.681805555555556</v>
      </c>
      <c r="C111" s="2" t="n">
        <f aca="false">(A111+B111)</f>
        <v>38334.6818055556</v>
      </c>
      <c r="D111" s="3" t="n">
        <v>15960</v>
      </c>
      <c r="E111" s="3" t="n">
        <v>57.89</v>
      </c>
      <c r="F111" s="3" t="n">
        <v>14.138</v>
      </c>
      <c r="G111" s="3" t="n">
        <f aca="false">(14.196-F111)</f>
        <v>0.0579999999999998</v>
      </c>
    </row>
    <row r="112" customFormat="false" ht="12.75" hidden="false" customHeight="false" outlineLevel="0" collapsed="false">
      <c r="A112" s="6" t="n">
        <v>38334</v>
      </c>
      <c r="B112" s="5" t="n">
        <v>0.684583333333333</v>
      </c>
      <c r="C112" s="2" t="n">
        <f aca="false">(A112+B112)</f>
        <v>38334.6845833333</v>
      </c>
      <c r="D112" s="3" t="n">
        <v>16200</v>
      </c>
      <c r="E112" s="3" t="n">
        <v>57.89</v>
      </c>
      <c r="F112" s="3" t="n">
        <v>14.141</v>
      </c>
      <c r="G112" s="3" t="n">
        <f aca="false">(14.196-F112)</f>
        <v>0.0549999999999997</v>
      </c>
    </row>
    <row r="113" customFormat="false" ht="12.75" hidden="false" customHeight="false" outlineLevel="0" collapsed="false">
      <c r="A113" s="6" t="n">
        <v>38334</v>
      </c>
      <c r="B113" s="5" t="n">
        <v>0.687361111111111</v>
      </c>
      <c r="C113" s="2" t="n">
        <f aca="false">(A113+B113)</f>
        <v>38334.6873611111</v>
      </c>
      <c r="D113" s="3" t="n">
        <v>16440</v>
      </c>
      <c r="E113" s="3" t="n">
        <v>57.89</v>
      </c>
      <c r="F113" s="3" t="n">
        <v>14.142</v>
      </c>
      <c r="G113" s="3" t="n">
        <f aca="false">(14.196-F113)</f>
        <v>0.0540000000000003</v>
      </c>
    </row>
    <row r="114" customFormat="false" ht="12.75" hidden="false" customHeight="false" outlineLevel="0" collapsed="false">
      <c r="A114" s="6" t="n">
        <v>38334</v>
      </c>
      <c r="B114" s="5" t="n">
        <v>0.690138888888889</v>
      </c>
      <c r="C114" s="2" t="n">
        <f aca="false">(A114+B114)</f>
        <v>38334.6901388889</v>
      </c>
      <c r="D114" s="3" t="n">
        <v>16680</v>
      </c>
      <c r="E114" s="3" t="n">
        <v>57.89</v>
      </c>
      <c r="F114" s="3" t="n">
        <v>14.144</v>
      </c>
      <c r="G114" s="3" t="n">
        <f aca="false">(14.196-F114)</f>
        <v>0.0519999999999996</v>
      </c>
    </row>
    <row r="115" customFormat="false" ht="12.75" hidden="false" customHeight="false" outlineLevel="0" collapsed="false">
      <c r="A115" s="6" t="n">
        <v>38334</v>
      </c>
      <c r="B115" s="5" t="n">
        <v>0.692916666666667</v>
      </c>
      <c r="C115" s="2" t="n">
        <f aca="false">(A115+B115)</f>
        <v>38334.6929166667</v>
      </c>
      <c r="D115" s="3" t="n">
        <v>16920</v>
      </c>
      <c r="E115" s="3" t="n">
        <v>57.89</v>
      </c>
      <c r="F115" s="3" t="n">
        <v>14.145</v>
      </c>
      <c r="G115" s="3" t="n">
        <f aca="false">(14.196-F115)</f>
        <v>0.0510000000000002</v>
      </c>
    </row>
    <row r="116" customFormat="false" ht="12.75" hidden="false" customHeight="false" outlineLevel="0" collapsed="false">
      <c r="A116" s="6" t="n">
        <v>38334</v>
      </c>
      <c r="B116" s="5" t="n">
        <v>0.695694444444444</v>
      </c>
      <c r="C116" s="2" t="n">
        <f aca="false">(A116+B116)</f>
        <v>38334.6956944445</v>
      </c>
      <c r="D116" s="3" t="n">
        <v>17160</v>
      </c>
      <c r="E116" s="3" t="n">
        <v>57.89</v>
      </c>
      <c r="F116" s="3" t="n">
        <v>14.148</v>
      </c>
      <c r="G116" s="3" t="n">
        <f aca="false">(14.196-F116)</f>
        <v>0.048</v>
      </c>
    </row>
    <row r="117" customFormat="false" ht="12.75" hidden="false" customHeight="false" outlineLevel="0" collapsed="false">
      <c r="A117" s="6" t="n">
        <v>38334</v>
      </c>
      <c r="B117" s="5" t="n">
        <v>0.698472222222222</v>
      </c>
      <c r="C117" s="2" t="n">
        <f aca="false">(A117+B117)</f>
        <v>38334.6984722222</v>
      </c>
      <c r="D117" s="3" t="n">
        <v>17400</v>
      </c>
      <c r="E117" s="3" t="n">
        <v>57.89</v>
      </c>
      <c r="F117" s="3" t="n">
        <v>14.151</v>
      </c>
      <c r="G117" s="3" t="n">
        <f aca="false">(14.196-F117)</f>
        <v>0.0449999999999999</v>
      </c>
    </row>
    <row r="118" customFormat="false" ht="12.75" hidden="false" customHeight="false" outlineLevel="0" collapsed="false">
      <c r="A118" s="6" t="n">
        <v>38334</v>
      </c>
      <c r="B118" s="5" t="n">
        <v>0.70125</v>
      </c>
      <c r="C118" s="2" t="n">
        <f aca="false">(A118+B118)</f>
        <v>38334.70125</v>
      </c>
      <c r="D118" s="3" t="n">
        <v>17640</v>
      </c>
      <c r="E118" s="3" t="n">
        <v>57.89</v>
      </c>
      <c r="F118" s="3" t="n">
        <v>14.153</v>
      </c>
      <c r="G118" s="3" t="n">
        <f aca="false">(14.196-F118)</f>
        <v>0.0429999999999993</v>
      </c>
    </row>
    <row r="119" customFormat="false" ht="12.75" hidden="false" customHeight="false" outlineLevel="0" collapsed="false">
      <c r="A119" s="6" t="n">
        <v>38334</v>
      </c>
      <c r="B119" s="5" t="n">
        <v>0.704027777777778</v>
      </c>
      <c r="C119" s="2" t="n">
        <f aca="false">(A119+B119)</f>
        <v>38334.7040277778</v>
      </c>
      <c r="D119" s="3" t="n">
        <v>17880</v>
      </c>
      <c r="E119" s="3" t="n">
        <v>57.89</v>
      </c>
      <c r="F119" s="3" t="n">
        <v>14.154</v>
      </c>
      <c r="G119" s="3" t="n">
        <f aca="false">(14.196-F119)</f>
        <v>0.0419999999999998</v>
      </c>
    </row>
    <row r="120" customFormat="false" ht="12.75" hidden="false" customHeight="false" outlineLevel="0" collapsed="false">
      <c r="A120" s="6" t="n">
        <v>38334</v>
      </c>
      <c r="B120" s="5" t="n">
        <v>0.706805555555556</v>
      </c>
      <c r="C120" s="2" t="n">
        <f aca="false">(A120+B120)</f>
        <v>38334.7068055556</v>
      </c>
      <c r="D120" s="3" t="n">
        <v>18120</v>
      </c>
      <c r="E120" s="3" t="n">
        <v>57.89</v>
      </c>
      <c r="F120" s="3" t="n">
        <v>14.153</v>
      </c>
      <c r="G120" s="3" t="n">
        <f aca="false">(14.196-F120)</f>
        <v>0.0429999999999993</v>
      </c>
    </row>
    <row r="121" customFormat="false" ht="12.75" hidden="false" customHeight="false" outlineLevel="0" collapsed="false">
      <c r="A121" s="6" t="n">
        <v>38334</v>
      </c>
      <c r="B121" s="5" t="n">
        <v>0.709583333333333</v>
      </c>
      <c r="C121" s="2" t="n">
        <f aca="false">(A121+B121)</f>
        <v>38334.7095833333</v>
      </c>
      <c r="D121" s="3" t="n">
        <v>18360</v>
      </c>
      <c r="E121" s="3" t="n">
        <v>57.89</v>
      </c>
      <c r="F121" s="3" t="n">
        <v>14.155</v>
      </c>
      <c r="G121" s="3" t="n">
        <f aca="false">(14.196-F121)</f>
        <v>0.0410000000000004</v>
      </c>
    </row>
    <row r="122" customFormat="false" ht="12.75" hidden="false" customHeight="false" outlineLevel="0" collapsed="false">
      <c r="A122" s="6" t="n">
        <v>38334</v>
      </c>
      <c r="B122" s="5" t="n">
        <v>0.712361111111111</v>
      </c>
      <c r="C122" s="2" t="n">
        <f aca="false">(A122+B122)</f>
        <v>38334.7123611111</v>
      </c>
      <c r="D122" s="3" t="n">
        <v>18600</v>
      </c>
      <c r="E122" s="3" t="n">
        <v>57.89</v>
      </c>
      <c r="F122" s="3" t="n">
        <v>14.156</v>
      </c>
      <c r="G122" s="3" t="n">
        <f aca="false">(14.196-F122)</f>
        <v>0.0399999999999992</v>
      </c>
    </row>
    <row r="123" customFormat="false" ht="12.75" hidden="false" customHeight="false" outlineLevel="0" collapsed="false">
      <c r="A123" s="6" t="n">
        <v>38334</v>
      </c>
      <c r="B123" s="5" t="n">
        <v>0.715138888888889</v>
      </c>
      <c r="C123" s="2" t="n">
        <f aca="false">(A123+B123)</f>
        <v>38334.7151388889</v>
      </c>
      <c r="D123" s="3" t="n">
        <v>18840</v>
      </c>
      <c r="E123" s="3" t="n">
        <v>57.89</v>
      </c>
      <c r="F123" s="3" t="n">
        <v>14.16</v>
      </c>
      <c r="G123" s="3" t="n">
        <f aca="false">(14.196-F123)</f>
        <v>0.0359999999999996</v>
      </c>
    </row>
    <row r="124" customFormat="false" ht="12.75" hidden="false" customHeight="false" outlineLevel="0" collapsed="false">
      <c r="A124" s="6" t="n">
        <v>38334</v>
      </c>
      <c r="B124" s="5" t="n">
        <v>0.717916666666667</v>
      </c>
      <c r="C124" s="2" t="n">
        <f aca="false">(A124+B124)</f>
        <v>38334.7179166667</v>
      </c>
      <c r="D124" s="3" t="n">
        <v>19080</v>
      </c>
      <c r="E124" s="3" t="n">
        <v>57.89</v>
      </c>
      <c r="F124" s="3" t="n">
        <v>14.162</v>
      </c>
      <c r="G124" s="3" t="n">
        <f aca="false">(14.196-F124)</f>
        <v>0.0339999999999989</v>
      </c>
    </row>
    <row r="125" customFormat="false" ht="12.75" hidden="false" customHeight="false" outlineLevel="0" collapsed="false">
      <c r="A125" s="6" t="n">
        <v>38334</v>
      </c>
      <c r="B125" s="5" t="n">
        <v>0.720694444444444</v>
      </c>
      <c r="C125" s="2" t="n">
        <f aca="false">(A125+B125)</f>
        <v>38334.7206944445</v>
      </c>
      <c r="D125" s="3" t="n">
        <v>19320</v>
      </c>
      <c r="E125" s="3" t="n">
        <v>57.89</v>
      </c>
      <c r="F125" s="3" t="n">
        <v>14.164</v>
      </c>
      <c r="G125" s="3" t="n">
        <f aca="false">(14.196-F125)</f>
        <v>0.032</v>
      </c>
    </row>
    <row r="126" customFormat="false" ht="12.75" hidden="false" customHeight="false" outlineLevel="0" collapsed="false">
      <c r="A126" s="6" t="n">
        <v>38334</v>
      </c>
      <c r="B126" s="5" t="n">
        <v>0.723472222222222</v>
      </c>
      <c r="C126" s="2" t="n">
        <f aca="false">(A126+B126)</f>
        <v>38334.7234722222</v>
      </c>
      <c r="D126" s="3" t="n">
        <v>19560</v>
      </c>
      <c r="E126" s="3" t="n">
        <v>57.89</v>
      </c>
      <c r="F126" s="3" t="n">
        <v>14.166</v>
      </c>
      <c r="G126" s="3" t="n">
        <f aca="false">(14.196-F126)</f>
        <v>0.0299999999999994</v>
      </c>
    </row>
    <row r="127" customFormat="false" ht="12.75" hidden="false" customHeight="false" outlineLevel="0" collapsed="false">
      <c r="A127" s="6" t="n">
        <v>38334</v>
      </c>
      <c r="B127" s="5" t="n">
        <v>0.72625</v>
      </c>
      <c r="C127" s="2" t="n">
        <f aca="false">(A127+B127)</f>
        <v>38334.72625</v>
      </c>
      <c r="D127" s="3" t="n">
        <v>19800</v>
      </c>
      <c r="E127" s="3" t="n">
        <v>57.89</v>
      </c>
      <c r="F127" s="3" t="n">
        <v>14.169</v>
      </c>
      <c r="G127" s="3" t="n">
        <f aca="false">(14.196-F127)</f>
        <v>0.0269999999999992</v>
      </c>
    </row>
    <row r="128" customFormat="false" ht="12.75" hidden="false" customHeight="false" outlineLevel="0" collapsed="false">
      <c r="A128" s="6" t="n">
        <v>38334</v>
      </c>
      <c r="B128" s="5" t="n">
        <v>0.729027777777778</v>
      </c>
      <c r="C128" s="2" t="n">
        <f aca="false">(A128+B128)</f>
        <v>38334.7290277778</v>
      </c>
      <c r="D128" s="3" t="n">
        <v>20040</v>
      </c>
      <c r="E128" s="3" t="n">
        <v>57.89</v>
      </c>
      <c r="F128" s="3" t="n">
        <v>14.171</v>
      </c>
      <c r="G128" s="3" t="n">
        <f aca="false">(14.196-F128)</f>
        <v>0.0250000000000004</v>
      </c>
    </row>
    <row r="129" customFormat="false" ht="12.75" hidden="false" customHeight="false" outlineLevel="0" collapsed="false">
      <c r="A129" s="6" t="n">
        <v>38334</v>
      </c>
      <c r="B129" s="5" t="n">
        <v>0.731805555555556</v>
      </c>
      <c r="C129" s="2" t="n">
        <f aca="false">(A129+B129)</f>
        <v>38334.7318055556</v>
      </c>
      <c r="D129" s="3" t="n">
        <v>20280</v>
      </c>
      <c r="E129" s="3" t="n">
        <v>57.89</v>
      </c>
      <c r="F129" s="3" t="n">
        <v>14.175</v>
      </c>
      <c r="G129" s="3" t="n">
        <f aca="false">(14.196-F129)</f>
        <v>0.020999999999999</v>
      </c>
    </row>
    <row r="130" customFormat="false" ht="12.75" hidden="false" customHeight="false" outlineLevel="0" collapsed="false">
      <c r="A130" s="6" t="n">
        <v>38334</v>
      </c>
      <c r="B130" s="5" t="n">
        <v>0.734583333333333</v>
      </c>
      <c r="C130" s="2" t="n">
        <f aca="false">(A130+B130)</f>
        <v>38334.7345833333</v>
      </c>
      <c r="D130" s="3" t="n">
        <v>20520</v>
      </c>
      <c r="E130" s="3" t="n">
        <v>57.89</v>
      </c>
      <c r="F130" s="3" t="n">
        <v>14.177</v>
      </c>
      <c r="G130" s="3" t="n">
        <f aca="false">(14.196-F130)</f>
        <v>0.0190000000000001</v>
      </c>
    </row>
    <row r="131" customFormat="false" ht="12.75" hidden="false" customHeight="false" outlineLevel="0" collapsed="false">
      <c r="A131" s="6" t="n">
        <v>38334</v>
      </c>
      <c r="B131" s="5" t="n">
        <v>0.737361111111111</v>
      </c>
      <c r="C131" s="2" t="n">
        <f aca="false">(A131+B131)</f>
        <v>38334.7373611111</v>
      </c>
      <c r="D131" s="3" t="n">
        <v>20760</v>
      </c>
      <c r="E131" s="3" t="n">
        <v>57.89</v>
      </c>
      <c r="F131" s="3" t="n">
        <v>14.181</v>
      </c>
      <c r="G131" s="3" t="n">
        <f aca="false">(14.196-F131)</f>
        <v>0.0150000000000006</v>
      </c>
    </row>
    <row r="132" customFormat="false" ht="12.75" hidden="false" customHeight="false" outlineLevel="0" collapsed="false">
      <c r="A132" s="6" t="n">
        <v>38334</v>
      </c>
      <c r="B132" s="5" t="n">
        <v>0.740138888888889</v>
      </c>
      <c r="C132" s="2" t="n">
        <f aca="false">(A132+B132)</f>
        <v>38334.7401388889</v>
      </c>
      <c r="D132" s="3" t="n">
        <v>21000</v>
      </c>
      <c r="E132" s="3" t="n">
        <v>57.89</v>
      </c>
      <c r="F132" s="3" t="n">
        <v>14.181</v>
      </c>
      <c r="G132" s="3" t="n">
        <f aca="false">(14.196-F132)</f>
        <v>0.0150000000000006</v>
      </c>
    </row>
    <row r="133" customFormat="false" ht="12.75" hidden="false" customHeight="false" outlineLevel="0" collapsed="false">
      <c r="A133" s="6" t="n">
        <v>38334</v>
      </c>
      <c r="B133" s="5" t="n">
        <v>0.742916666666667</v>
      </c>
      <c r="C133" s="2" t="n">
        <f aca="false">(A133+B133)</f>
        <v>38334.7429166667</v>
      </c>
      <c r="D133" s="3" t="n">
        <v>21240</v>
      </c>
      <c r="E133" s="3" t="n">
        <v>57.89</v>
      </c>
      <c r="F133" s="3" t="n">
        <v>14.183</v>
      </c>
      <c r="G133" s="3" t="n">
        <f aca="false">(14.196-F133)</f>
        <v>0.0129999999999999</v>
      </c>
    </row>
    <row r="134" customFormat="false" ht="12.75" hidden="false" customHeight="false" outlineLevel="0" collapsed="false">
      <c r="A134" s="6" t="n">
        <v>38334</v>
      </c>
      <c r="B134" s="5" t="n">
        <v>0.745694444444445</v>
      </c>
      <c r="C134" s="2" t="n">
        <f aca="false">(A134+B134)</f>
        <v>38334.7456944444</v>
      </c>
      <c r="D134" s="3" t="n">
        <v>21480</v>
      </c>
      <c r="E134" s="3" t="n">
        <v>57.89</v>
      </c>
      <c r="F134" s="3" t="n">
        <v>14.186</v>
      </c>
      <c r="G134" s="3" t="n">
        <f aca="false">(14.196-F134)</f>
        <v>0.00999999999999979</v>
      </c>
    </row>
    <row r="135" customFormat="false" ht="12.75" hidden="false" customHeight="false" outlineLevel="0" collapsed="false">
      <c r="A135" s="6" t="n">
        <v>38334</v>
      </c>
      <c r="B135" s="5" t="n">
        <v>0.748472222222222</v>
      </c>
      <c r="C135" s="2" t="n">
        <f aca="false">(A135+B135)</f>
        <v>38334.7484722222</v>
      </c>
      <c r="D135" s="3" t="n">
        <v>21720</v>
      </c>
      <c r="E135" s="3" t="n">
        <v>57.89</v>
      </c>
      <c r="F135" s="3" t="n">
        <v>14.188</v>
      </c>
      <c r="G135" s="3" t="n">
        <f aca="false">(14.196-F135)</f>
        <v>0.00799999999999912</v>
      </c>
    </row>
    <row r="136" customFormat="false" ht="12.75" hidden="false" customHeight="false" outlineLevel="0" collapsed="false">
      <c r="A136" s="6" t="n">
        <v>38334</v>
      </c>
      <c r="B136" s="5" t="n">
        <v>0.75125</v>
      </c>
      <c r="C136" s="2" t="n">
        <f aca="false">(A136+B136)</f>
        <v>38334.75125</v>
      </c>
      <c r="D136" s="3" t="n">
        <v>21960</v>
      </c>
      <c r="E136" s="3" t="n">
        <v>57.89</v>
      </c>
      <c r="F136" s="3" t="n">
        <v>14.188</v>
      </c>
      <c r="G136" s="3" t="n">
        <f aca="false">(14.196-F136)</f>
        <v>0.00799999999999912</v>
      </c>
    </row>
    <row r="137" customFormat="false" ht="12.75" hidden="false" customHeight="false" outlineLevel="0" collapsed="false">
      <c r="A137" s="6" t="n">
        <v>38334</v>
      </c>
      <c r="B137" s="5" t="n">
        <v>0.754027777777778</v>
      </c>
      <c r="C137" s="2" t="n">
        <f aca="false">(A137+B137)</f>
        <v>38334.7540277778</v>
      </c>
      <c r="D137" s="3" t="n">
        <v>22200</v>
      </c>
      <c r="E137" s="3" t="n">
        <v>57.89</v>
      </c>
      <c r="F137" s="3" t="n">
        <v>14.192</v>
      </c>
      <c r="G137" s="3" t="n">
        <f aca="false">(14.196-F137)</f>
        <v>0.00399999999999956</v>
      </c>
    </row>
    <row r="138" customFormat="false" ht="12.75" hidden="false" customHeight="false" outlineLevel="0" collapsed="false">
      <c r="A138" s="6" t="n">
        <v>38334</v>
      </c>
      <c r="B138" s="5" t="n">
        <v>0.756805555555556</v>
      </c>
      <c r="C138" s="2" t="n">
        <f aca="false">(A138+B138)</f>
        <v>38334.7568055556</v>
      </c>
      <c r="D138" s="3" t="n">
        <v>22440</v>
      </c>
      <c r="E138" s="3" t="n">
        <v>57.89</v>
      </c>
      <c r="F138" s="3" t="n">
        <v>14.194</v>
      </c>
      <c r="G138" s="3" t="n">
        <f aca="false">(14.196-F138)</f>
        <v>0.00199999999999889</v>
      </c>
    </row>
    <row r="139" customFormat="false" ht="12.75" hidden="false" customHeight="false" outlineLevel="0" collapsed="false">
      <c r="A139" s="6" t="n">
        <v>38334</v>
      </c>
      <c r="B139" s="5" t="n">
        <v>0.759583333333333</v>
      </c>
      <c r="C139" s="2" t="n">
        <f aca="false">(A139+B139)</f>
        <v>38334.7595833333</v>
      </c>
      <c r="D139" s="3" t="n">
        <v>22680</v>
      </c>
      <c r="E139" s="3" t="n">
        <v>57.89</v>
      </c>
      <c r="F139" s="3" t="n">
        <v>14.199</v>
      </c>
      <c r="G139" s="3" t="n">
        <f aca="false">(14.196-F139)</f>
        <v>-0.00300000000000011</v>
      </c>
    </row>
    <row r="140" customFormat="false" ht="12.75" hidden="false" customHeight="false" outlineLevel="0" collapsed="false">
      <c r="A140" s="6" t="n">
        <v>38334</v>
      </c>
      <c r="B140" s="5" t="n">
        <v>0.762361111111111</v>
      </c>
      <c r="C140" s="2" t="n">
        <f aca="false">(A140+B140)</f>
        <v>38334.7623611111</v>
      </c>
      <c r="D140" s="3" t="n">
        <v>22920</v>
      </c>
      <c r="E140" s="3" t="n">
        <v>57.89</v>
      </c>
      <c r="F140" s="3" t="n">
        <v>14.2</v>
      </c>
      <c r="G140" s="3" t="n">
        <f aca="false">(14.196-F140)</f>
        <v>-0.00399999999999956</v>
      </c>
    </row>
    <row r="141" customFormat="false" ht="12.75" hidden="false" customHeight="false" outlineLevel="0" collapsed="false">
      <c r="A141" s="6" t="n">
        <v>38334</v>
      </c>
      <c r="B141" s="5" t="n">
        <v>0.765138888888889</v>
      </c>
      <c r="C141" s="2" t="n">
        <f aca="false">(A141+B141)</f>
        <v>38334.7651388889</v>
      </c>
      <c r="D141" s="3" t="n">
        <v>23160</v>
      </c>
      <c r="E141" s="3" t="n">
        <v>57.89</v>
      </c>
      <c r="F141" s="3" t="n">
        <v>14.2</v>
      </c>
      <c r="G141" s="3" t="n">
        <f aca="false">(14.196-F141)</f>
        <v>-0.00399999999999956</v>
      </c>
    </row>
    <row r="142" customFormat="false" ht="12.75" hidden="false" customHeight="false" outlineLevel="0" collapsed="false">
      <c r="A142" s="6" t="n">
        <v>38334</v>
      </c>
      <c r="B142" s="5" t="n">
        <v>0.767916666666667</v>
      </c>
      <c r="C142" s="2" t="n">
        <f aca="false">(A142+B142)</f>
        <v>38334.7679166667</v>
      </c>
      <c r="D142" s="3" t="n">
        <v>23400</v>
      </c>
      <c r="E142" s="3" t="n">
        <v>57.89</v>
      </c>
      <c r="F142" s="3" t="n">
        <v>14.202</v>
      </c>
      <c r="G142" s="3" t="n">
        <f aca="false">(14.196-F142)</f>
        <v>-0.00600000000000023</v>
      </c>
    </row>
    <row r="143" customFormat="false" ht="12.75" hidden="false" customHeight="false" outlineLevel="0" collapsed="false">
      <c r="A143" s="6" t="n">
        <v>38334</v>
      </c>
      <c r="B143" s="5" t="n">
        <v>0.770694444444445</v>
      </c>
      <c r="C143" s="2" t="n">
        <f aca="false">(A143+B143)</f>
        <v>38334.7706944444</v>
      </c>
      <c r="D143" s="3" t="n">
        <v>23640</v>
      </c>
      <c r="E143" s="3" t="n">
        <v>57.89</v>
      </c>
      <c r="F143" s="3" t="n">
        <v>14.204</v>
      </c>
      <c r="G143" s="3" t="n">
        <f aca="false">(14.196-F143)</f>
        <v>-0.0080000000000009</v>
      </c>
    </row>
    <row r="144" customFormat="false" ht="12.75" hidden="false" customHeight="false" outlineLevel="0" collapsed="false">
      <c r="A144" s="6" t="n">
        <v>38334</v>
      </c>
      <c r="B144" s="5" t="n">
        <v>0.773472222222222</v>
      </c>
      <c r="C144" s="2" t="n">
        <f aca="false">(A144+B144)</f>
        <v>38334.7734722222</v>
      </c>
      <c r="D144" s="3" t="n">
        <v>23880</v>
      </c>
      <c r="E144" s="3" t="n">
        <v>57.89</v>
      </c>
      <c r="F144" s="3" t="n">
        <v>14.207</v>
      </c>
      <c r="G144" s="3" t="n">
        <f aca="false">(14.196-F144)</f>
        <v>-0.011000000000001</v>
      </c>
    </row>
    <row r="145" customFormat="false" ht="12.75" hidden="false" customHeight="false" outlineLevel="0" collapsed="false">
      <c r="A145" s="6" t="n">
        <v>38334</v>
      </c>
      <c r="B145" s="5" t="n">
        <v>0.77625</v>
      </c>
      <c r="C145" s="2" t="n">
        <f aca="false">(A145+B145)</f>
        <v>38334.77625</v>
      </c>
      <c r="D145" s="3" t="n">
        <v>24120</v>
      </c>
      <c r="E145" s="3" t="n">
        <v>57.89</v>
      </c>
      <c r="F145" s="3" t="n">
        <v>14.209</v>
      </c>
      <c r="G145" s="3" t="n">
        <f aca="false">(14.196-F145)</f>
        <v>-0.0129999999999999</v>
      </c>
    </row>
    <row r="146" customFormat="false" ht="12.75" hidden="false" customHeight="false" outlineLevel="0" collapsed="false">
      <c r="A146" s="6" t="n">
        <v>38334</v>
      </c>
      <c r="B146" s="5" t="n">
        <v>0.779027777777778</v>
      </c>
      <c r="C146" s="2" t="n">
        <f aca="false">(A146+B146)</f>
        <v>38334.7790277778</v>
      </c>
      <c r="D146" s="3" t="n">
        <v>24360</v>
      </c>
      <c r="E146" s="3" t="n">
        <v>57.89</v>
      </c>
      <c r="F146" s="3" t="n">
        <v>14.211</v>
      </c>
      <c r="G146" s="3" t="n">
        <f aca="false">(14.196-F146)</f>
        <v>-0.0150000000000006</v>
      </c>
    </row>
    <row r="147" customFormat="false" ht="12.75" hidden="false" customHeight="false" outlineLevel="0" collapsed="false">
      <c r="A147" s="6" t="n">
        <v>38334</v>
      </c>
      <c r="B147" s="5" t="n">
        <v>0.781805555555556</v>
      </c>
      <c r="C147" s="2" t="n">
        <f aca="false">(A147+B147)</f>
        <v>38334.7818055556</v>
      </c>
      <c r="D147" s="3" t="n">
        <v>24600</v>
      </c>
      <c r="E147" s="3" t="n">
        <v>57.89</v>
      </c>
      <c r="F147" s="3" t="n">
        <v>14.215</v>
      </c>
      <c r="G147" s="3" t="n">
        <f aca="false">(14.196-F147)</f>
        <v>-0.0190000000000001</v>
      </c>
    </row>
    <row r="148" customFormat="false" ht="12.75" hidden="false" customHeight="false" outlineLevel="0" collapsed="false">
      <c r="A148" s="6" t="n">
        <v>38334</v>
      </c>
      <c r="B148" s="5" t="n">
        <v>0.784583333333333</v>
      </c>
      <c r="C148" s="2" t="n">
        <f aca="false">(A148+B148)</f>
        <v>38334.7845833333</v>
      </c>
      <c r="D148" s="3" t="n">
        <v>24840</v>
      </c>
      <c r="E148" s="3" t="n">
        <v>57.89</v>
      </c>
      <c r="F148" s="3" t="n">
        <v>14.218</v>
      </c>
      <c r="G148" s="3" t="n">
        <f aca="false">(14.196-F148)</f>
        <v>-0.0220000000000002</v>
      </c>
    </row>
    <row r="149" customFormat="false" ht="12.75" hidden="false" customHeight="false" outlineLevel="0" collapsed="false">
      <c r="A149" s="6" t="n">
        <v>38334</v>
      </c>
      <c r="B149" s="5" t="n">
        <v>0.787361111111111</v>
      </c>
      <c r="C149" s="2" t="n">
        <f aca="false">(A149+B149)</f>
        <v>38334.7873611111</v>
      </c>
      <c r="D149" s="3" t="n">
        <v>25080</v>
      </c>
      <c r="E149" s="3" t="n">
        <v>57.89</v>
      </c>
      <c r="F149" s="3" t="n">
        <v>14.22</v>
      </c>
      <c r="G149" s="3" t="n">
        <f aca="false">(14.196-F149)</f>
        <v>-0.0240000000000009</v>
      </c>
    </row>
    <row r="150" customFormat="false" ht="12.75" hidden="false" customHeight="false" outlineLevel="0" collapsed="false">
      <c r="A150" s="6" t="n">
        <v>38334</v>
      </c>
      <c r="B150" s="5" t="n">
        <v>0.790138888888889</v>
      </c>
      <c r="C150" s="2" t="n">
        <f aca="false">(A150+B150)</f>
        <v>38334.7901388889</v>
      </c>
      <c r="D150" s="3" t="n">
        <v>25320</v>
      </c>
      <c r="E150" s="3" t="n">
        <v>57.89</v>
      </c>
      <c r="F150" s="3" t="n">
        <v>14.223</v>
      </c>
      <c r="G150" s="3" t="n">
        <f aca="false">(14.196-F150)</f>
        <v>-0.027000000000001</v>
      </c>
    </row>
    <row r="151" customFormat="false" ht="12.75" hidden="false" customHeight="false" outlineLevel="0" collapsed="false">
      <c r="A151" s="6" t="n">
        <v>38334</v>
      </c>
      <c r="B151" s="5" t="n">
        <v>0.792916666666667</v>
      </c>
      <c r="C151" s="2" t="n">
        <f aca="false">(A151+B151)</f>
        <v>38334.7929166667</v>
      </c>
      <c r="D151" s="3" t="n">
        <v>25560</v>
      </c>
      <c r="E151" s="3" t="n">
        <v>57.89</v>
      </c>
      <c r="F151" s="3" t="n">
        <v>14.224</v>
      </c>
      <c r="G151" s="3" t="n">
        <f aca="false">(14.196-F151)</f>
        <v>-0.0280000000000005</v>
      </c>
    </row>
    <row r="152" customFormat="false" ht="12.75" hidden="false" customHeight="false" outlineLevel="0" collapsed="false">
      <c r="A152" s="6" t="n">
        <v>38334</v>
      </c>
      <c r="B152" s="5" t="n">
        <v>0.795694444444445</v>
      </c>
      <c r="C152" s="2" t="n">
        <f aca="false">(A152+B152)</f>
        <v>38334.7956944444</v>
      </c>
      <c r="D152" s="3" t="n">
        <v>25800</v>
      </c>
      <c r="E152" s="3" t="n">
        <v>57.89</v>
      </c>
      <c r="F152" s="3" t="n">
        <v>14.228</v>
      </c>
      <c r="G152" s="3" t="n">
        <f aca="false">(14.196-F152)</f>
        <v>-0.032</v>
      </c>
    </row>
    <row r="153" customFormat="false" ht="12.75" hidden="false" customHeight="false" outlineLevel="0" collapsed="false">
      <c r="A153" s="6" t="n">
        <v>38334</v>
      </c>
      <c r="B153" s="5" t="n">
        <v>0.798472222222222</v>
      </c>
      <c r="C153" s="2" t="n">
        <f aca="false">(A153+B153)</f>
        <v>38334.7984722222</v>
      </c>
      <c r="D153" s="3" t="n">
        <v>26040</v>
      </c>
      <c r="E153" s="3" t="n">
        <v>57.89</v>
      </c>
      <c r="F153" s="3" t="n">
        <v>14.231</v>
      </c>
      <c r="G153" s="3" t="n">
        <f aca="false">(14.196-F153)</f>
        <v>-0.0350000000000001</v>
      </c>
    </row>
    <row r="154" customFormat="false" ht="12.75" hidden="false" customHeight="false" outlineLevel="0" collapsed="false">
      <c r="A154" s="6" t="n">
        <v>38334</v>
      </c>
      <c r="B154" s="5" t="n">
        <v>0.80125</v>
      </c>
      <c r="C154" s="2" t="n">
        <f aca="false">(A154+B154)</f>
        <v>38334.80125</v>
      </c>
      <c r="D154" s="3" t="n">
        <v>26280</v>
      </c>
      <c r="E154" s="3" t="n">
        <v>57.89</v>
      </c>
      <c r="F154" s="3" t="n">
        <v>14.232</v>
      </c>
      <c r="G154" s="3" t="n">
        <f aca="false">(14.196-F154)</f>
        <v>-0.0359999999999996</v>
      </c>
    </row>
    <row r="155" customFormat="false" ht="12.75" hidden="false" customHeight="false" outlineLevel="0" collapsed="false">
      <c r="A155" s="6" t="n">
        <v>38334</v>
      </c>
      <c r="B155" s="5" t="n">
        <v>0.804027777777778</v>
      </c>
      <c r="C155" s="2" t="n">
        <f aca="false">(A155+B155)</f>
        <v>38334.8040277778</v>
      </c>
      <c r="D155" s="3" t="n">
        <v>26520</v>
      </c>
      <c r="E155" s="3" t="n">
        <v>57.89</v>
      </c>
      <c r="F155" s="3" t="n">
        <v>14.234</v>
      </c>
      <c r="G155" s="3" t="n">
        <f aca="false">(14.196-F155)</f>
        <v>-0.0380000000000003</v>
      </c>
    </row>
    <row r="156" customFormat="false" ht="12.75" hidden="false" customHeight="false" outlineLevel="0" collapsed="false">
      <c r="A156" s="6" t="n">
        <v>38334</v>
      </c>
      <c r="B156" s="5" t="n">
        <v>0.806805555555556</v>
      </c>
      <c r="C156" s="2" t="n">
        <f aca="false">(A156+B156)</f>
        <v>38334.8068055556</v>
      </c>
      <c r="D156" s="3" t="n">
        <v>26760</v>
      </c>
      <c r="E156" s="3" t="n">
        <v>57.89</v>
      </c>
      <c r="F156" s="3" t="n">
        <v>14.235</v>
      </c>
      <c r="G156" s="3" t="n">
        <f aca="false">(14.196-F156)</f>
        <v>-0.0389999999999997</v>
      </c>
    </row>
    <row r="157" customFormat="false" ht="12.75" hidden="false" customHeight="false" outlineLevel="0" collapsed="false">
      <c r="A157" s="6" t="n">
        <v>38334</v>
      </c>
      <c r="B157" s="5" t="n">
        <v>0.809583333333333</v>
      </c>
      <c r="C157" s="2" t="n">
        <f aca="false">(A157+B157)</f>
        <v>38334.8095833333</v>
      </c>
      <c r="D157" s="3" t="n">
        <v>27000</v>
      </c>
      <c r="E157" s="3" t="n">
        <v>57.89</v>
      </c>
      <c r="F157" s="3" t="n">
        <v>14.235</v>
      </c>
      <c r="G157" s="3" t="n">
        <f aca="false">(14.196-F157)</f>
        <v>-0.0389999999999997</v>
      </c>
    </row>
    <row r="158" customFormat="false" ht="12.75" hidden="false" customHeight="false" outlineLevel="0" collapsed="false">
      <c r="A158" s="6" t="n">
        <v>38334</v>
      </c>
      <c r="B158" s="5" t="n">
        <v>0.812361111111111</v>
      </c>
      <c r="C158" s="2" t="n">
        <f aca="false">(A158+B158)</f>
        <v>38334.8123611111</v>
      </c>
      <c r="D158" s="3" t="n">
        <v>27240</v>
      </c>
      <c r="E158" s="3" t="n">
        <v>57.89</v>
      </c>
      <c r="F158" s="3" t="n">
        <v>14.238</v>
      </c>
      <c r="G158" s="3" t="n">
        <f aca="false">(14.196-F158)</f>
        <v>-0.0419999999999998</v>
      </c>
    </row>
    <row r="159" customFormat="false" ht="12.75" hidden="false" customHeight="false" outlineLevel="0" collapsed="false">
      <c r="A159" s="6" t="n">
        <v>38334</v>
      </c>
      <c r="B159" s="5" t="n">
        <v>0.815138888888889</v>
      </c>
      <c r="C159" s="2" t="n">
        <f aca="false">(A159+B159)</f>
        <v>38334.8151388889</v>
      </c>
      <c r="D159" s="3" t="n">
        <v>27480</v>
      </c>
      <c r="E159" s="3" t="n">
        <v>57.89</v>
      </c>
      <c r="F159" s="3" t="n">
        <v>14.239</v>
      </c>
      <c r="G159" s="3" t="n">
        <f aca="false">(14.196-F159)</f>
        <v>-0.043000000000001</v>
      </c>
    </row>
    <row r="160" customFormat="false" ht="12.75" hidden="false" customHeight="false" outlineLevel="0" collapsed="false">
      <c r="A160" s="6" t="n">
        <v>38334</v>
      </c>
      <c r="B160" s="5" t="n">
        <v>0.817916666666667</v>
      </c>
      <c r="C160" s="2" t="n">
        <f aca="false">(A160+B160)</f>
        <v>38334.8179166667</v>
      </c>
      <c r="D160" s="3" t="n">
        <v>27720</v>
      </c>
      <c r="E160" s="3" t="n">
        <v>57.89</v>
      </c>
      <c r="F160" s="3" t="n">
        <v>14.24</v>
      </c>
      <c r="G160" s="3" t="n">
        <f aca="false">(14.196-F160)</f>
        <v>-0.0440000000000005</v>
      </c>
    </row>
    <row r="161" customFormat="false" ht="12.75" hidden="false" customHeight="false" outlineLevel="0" collapsed="false">
      <c r="A161" s="6" t="n">
        <v>38334</v>
      </c>
      <c r="B161" s="5" t="n">
        <v>0.820694444444444</v>
      </c>
      <c r="C161" s="2" t="n">
        <f aca="false">(A161+B161)</f>
        <v>38334.8206944445</v>
      </c>
      <c r="D161" s="3" t="n">
        <v>27960</v>
      </c>
      <c r="E161" s="3" t="n">
        <v>57.89</v>
      </c>
      <c r="F161" s="3" t="n">
        <v>14.24</v>
      </c>
      <c r="G161" s="3" t="n">
        <f aca="false">(14.196-F161)</f>
        <v>-0.0440000000000005</v>
      </c>
    </row>
    <row r="162" customFormat="false" ht="12.75" hidden="false" customHeight="false" outlineLevel="0" collapsed="false">
      <c r="A162" s="6" t="n">
        <v>38334</v>
      </c>
      <c r="B162" s="5" t="n">
        <v>0.823472222222222</v>
      </c>
      <c r="C162" s="2" t="n">
        <f aca="false">(A162+B162)</f>
        <v>38334.8234722222</v>
      </c>
      <c r="D162" s="3" t="n">
        <v>28200</v>
      </c>
      <c r="E162" s="3" t="n">
        <v>57.89</v>
      </c>
      <c r="F162" s="3" t="n">
        <v>14.244</v>
      </c>
      <c r="G162" s="3" t="n">
        <f aca="false">(14.196-F162)</f>
        <v>-0.048</v>
      </c>
    </row>
    <row r="163" customFormat="false" ht="12.75" hidden="false" customHeight="false" outlineLevel="0" collapsed="false">
      <c r="A163" s="6" t="n">
        <v>38334</v>
      </c>
      <c r="B163" s="5" t="n">
        <v>0.82625</v>
      </c>
      <c r="C163" s="2" t="n">
        <f aca="false">(A163+B163)</f>
        <v>38334.82625</v>
      </c>
      <c r="D163" s="3" t="n">
        <v>28440</v>
      </c>
      <c r="E163" s="3" t="n">
        <v>57.89</v>
      </c>
      <c r="F163" s="3" t="n">
        <v>14.244</v>
      </c>
      <c r="G163" s="3" t="n">
        <f aca="false">(14.196-F163)</f>
        <v>-0.048</v>
      </c>
    </row>
    <row r="164" customFormat="false" ht="12.75" hidden="false" customHeight="false" outlineLevel="0" collapsed="false">
      <c r="A164" s="6" t="n">
        <v>38334</v>
      </c>
      <c r="B164" s="5" t="n">
        <v>0.829027777777778</v>
      </c>
      <c r="C164" s="2" t="n">
        <f aca="false">(A164+B164)</f>
        <v>38334.8290277778</v>
      </c>
      <c r="D164" s="3" t="n">
        <v>28680</v>
      </c>
      <c r="E164" s="3" t="n">
        <v>57.89</v>
      </c>
      <c r="F164" s="3" t="n">
        <v>14.245</v>
      </c>
      <c r="G164" s="3" t="n">
        <f aca="false">(14.196-F164)</f>
        <v>-0.0489999999999995</v>
      </c>
    </row>
    <row r="165" customFormat="false" ht="12.75" hidden="false" customHeight="false" outlineLevel="0" collapsed="false">
      <c r="A165" s="6" t="n">
        <v>38334</v>
      </c>
      <c r="B165" s="5" t="n">
        <v>0.831805555555556</v>
      </c>
      <c r="C165" s="2" t="n">
        <f aca="false">(A165+B165)</f>
        <v>38334.8318055556</v>
      </c>
      <c r="D165" s="3" t="n">
        <v>28920</v>
      </c>
      <c r="E165" s="3" t="n">
        <v>57.91</v>
      </c>
      <c r="F165" s="3" t="n">
        <v>14.246</v>
      </c>
      <c r="G165" s="3" t="n">
        <f aca="false">(14.196-F165)</f>
        <v>-0.0500000000000007</v>
      </c>
    </row>
    <row r="166" customFormat="false" ht="12.75" hidden="false" customHeight="false" outlineLevel="0" collapsed="false">
      <c r="A166" s="6" t="n">
        <v>38334</v>
      </c>
      <c r="B166" s="5" t="n">
        <v>0.834583333333333</v>
      </c>
      <c r="C166" s="2" t="n">
        <f aca="false">(A166+B166)</f>
        <v>38334.8345833333</v>
      </c>
      <c r="D166" s="3" t="n">
        <v>29160</v>
      </c>
      <c r="E166" s="3" t="n">
        <v>57.89</v>
      </c>
      <c r="F166" s="3" t="n">
        <v>14.249</v>
      </c>
      <c r="G166" s="3" t="n">
        <f aca="false">(14.196-F166)</f>
        <v>-0.0530000000000008</v>
      </c>
    </row>
    <row r="167" customFormat="false" ht="12.75" hidden="false" customHeight="false" outlineLevel="0" collapsed="false">
      <c r="A167" s="6" t="n">
        <v>38334</v>
      </c>
      <c r="B167" s="5" t="n">
        <v>0.837361111111111</v>
      </c>
      <c r="C167" s="2" t="n">
        <f aca="false">(A167+B167)</f>
        <v>38334.8373611111</v>
      </c>
      <c r="D167" s="3" t="n">
        <v>29400</v>
      </c>
      <c r="E167" s="3" t="n">
        <v>57.89</v>
      </c>
      <c r="F167" s="3" t="n">
        <v>14.25</v>
      </c>
      <c r="G167" s="3" t="n">
        <f aca="false">(14.196-F167)</f>
        <v>-0.0540000000000003</v>
      </c>
    </row>
    <row r="168" customFormat="false" ht="12.75" hidden="false" customHeight="false" outlineLevel="0" collapsed="false">
      <c r="A168" s="6" t="n">
        <v>38334</v>
      </c>
      <c r="B168" s="5" t="n">
        <v>0.840138888888889</v>
      </c>
      <c r="C168" s="2" t="n">
        <f aca="false">(A168+B168)</f>
        <v>38334.8401388889</v>
      </c>
      <c r="D168" s="3" t="n">
        <v>29640</v>
      </c>
      <c r="E168" s="3" t="n">
        <v>57.89</v>
      </c>
      <c r="F168" s="3" t="n">
        <v>14.25</v>
      </c>
      <c r="G168" s="3" t="n">
        <f aca="false">(14.196-F168)</f>
        <v>-0.0540000000000003</v>
      </c>
    </row>
    <row r="169" customFormat="false" ht="12.75" hidden="false" customHeight="false" outlineLevel="0" collapsed="false">
      <c r="A169" s="6" t="n">
        <v>38334</v>
      </c>
      <c r="B169" s="5" t="n">
        <v>0.842916666666667</v>
      </c>
      <c r="C169" s="2" t="n">
        <f aca="false">(A169+B169)</f>
        <v>38334.8429166667</v>
      </c>
      <c r="D169" s="3" t="n">
        <v>29880</v>
      </c>
      <c r="E169" s="3" t="n">
        <v>57.89</v>
      </c>
      <c r="F169" s="3" t="n">
        <v>14.251</v>
      </c>
      <c r="G169" s="3" t="n">
        <f aca="false">(14.196-F169)</f>
        <v>-0.0549999999999997</v>
      </c>
    </row>
    <row r="170" customFormat="false" ht="12.75" hidden="false" customHeight="false" outlineLevel="0" collapsed="false">
      <c r="A170" s="6" t="n">
        <v>38334</v>
      </c>
      <c r="B170" s="5" t="n">
        <v>0.845694444444444</v>
      </c>
      <c r="C170" s="2" t="n">
        <f aca="false">(A170+B170)</f>
        <v>38334.8456944445</v>
      </c>
      <c r="D170" s="3" t="n">
        <v>30120</v>
      </c>
      <c r="E170" s="3" t="n">
        <v>57.89</v>
      </c>
      <c r="F170" s="3" t="n">
        <v>14.253</v>
      </c>
      <c r="G170" s="3" t="n">
        <f aca="false">(14.196-F170)</f>
        <v>-0.0570000000000004</v>
      </c>
    </row>
    <row r="171" customFormat="false" ht="12.75" hidden="false" customHeight="false" outlineLevel="0" collapsed="false">
      <c r="A171" s="6" t="n">
        <v>38334</v>
      </c>
      <c r="B171" s="5" t="n">
        <v>0.848472222222222</v>
      </c>
      <c r="C171" s="2" t="n">
        <f aca="false">(A171+B171)</f>
        <v>38334.8484722222</v>
      </c>
      <c r="D171" s="3" t="n">
        <v>30360</v>
      </c>
      <c r="E171" s="3" t="n">
        <v>57.89</v>
      </c>
      <c r="F171" s="3" t="n">
        <v>14.254</v>
      </c>
      <c r="G171" s="3" t="n">
        <f aca="false">(14.196-F171)</f>
        <v>-0.0579999999999998</v>
      </c>
    </row>
    <row r="172" customFormat="false" ht="12.75" hidden="false" customHeight="false" outlineLevel="0" collapsed="false">
      <c r="A172" s="6" t="n">
        <v>38334</v>
      </c>
      <c r="B172" s="5" t="n">
        <v>0.85125</v>
      </c>
      <c r="C172" s="2" t="n">
        <f aca="false">(A172+B172)</f>
        <v>38334.85125</v>
      </c>
      <c r="D172" s="3" t="n">
        <v>30600</v>
      </c>
      <c r="E172" s="3" t="n">
        <v>57.89</v>
      </c>
      <c r="F172" s="3" t="n">
        <v>14.255</v>
      </c>
      <c r="G172" s="3" t="n">
        <f aca="false">(14.196-F172)</f>
        <v>-0.0590000000000011</v>
      </c>
    </row>
    <row r="173" customFormat="false" ht="12.75" hidden="false" customHeight="false" outlineLevel="0" collapsed="false">
      <c r="A173" s="6" t="n">
        <v>38334</v>
      </c>
      <c r="B173" s="5" t="n">
        <v>0.854027777777778</v>
      </c>
      <c r="C173" s="2" t="n">
        <f aca="false">(A173+B173)</f>
        <v>38334.8540277778</v>
      </c>
      <c r="D173" s="3" t="n">
        <v>30840</v>
      </c>
      <c r="E173" s="3" t="n">
        <v>57.89</v>
      </c>
      <c r="F173" s="3" t="n">
        <v>14.255</v>
      </c>
      <c r="G173" s="3" t="n">
        <f aca="false">(14.196-F173)</f>
        <v>-0.0590000000000011</v>
      </c>
    </row>
    <row r="174" customFormat="false" ht="12.75" hidden="false" customHeight="false" outlineLevel="0" collapsed="false">
      <c r="A174" s="6" t="n">
        <v>38334</v>
      </c>
      <c r="B174" s="5" t="n">
        <v>0.856805555555556</v>
      </c>
      <c r="C174" s="2" t="n">
        <f aca="false">(A174+B174)</f>
        <v>38334.8568055556</v>
      </c>
      <c r="D174" s="3" t="n">
        <v>31080</v>
      </c>
      <c r="E174" s="3" t="n">
        <v>57.89</v>
      </c>
      <c r="F174" s="3" t="n">
        <v>14.256</v>
      </c>
      <c r="G174" s="3" t="n">
        <f aca="false">(14.196-F174)</f>
        <v>-0.0600000000000005</v>
      </c>
    </row>
    <row r="175" customFormat="false" ht="12.75" hidden="false" customHeight="false" outlineLevel="0" collapsed="false">
      <c r="A175" s="6" t="n">
        <v>38334</v>
      </c>
      <c r="B175" s="5" t="n">
        <v>0.859583333333333</v>
      </c>
      <c r="C175" s="2" t="n">
        <f aca="false">(A175+B175)</f>
        <v>38334.8595833333</v>
      </c>
      <c r="D175" s="3" t="n">
        <v>31320</v>
      </c>
      <c r="E175" s="3" t="n">
        <v>57.89</v>
      </c>
      <c r="F175" s="3" t="n">
        <v>14.256</v>
      </c>
      <c r="G175" s="3" t="n">
        <f aca="false">(14.196-F175)</f>
        <v>-0.0600000000000005</v>
      </c>
    </row>
    <row r="176" customFormat="false" ht="12.75" hidden="false" customHeight="false" outlineLevel="0" collapsed="false">
      <c r="A176" s="6" t="n">
        <v>38334</v>
      </c>
      <c r="B176" s="5" t="n">
        <v>0.862361111111111</v>
      </c>
      <c r="C176" s="2" t="n">
        <f aca="false">(A176+B176)</f>
        <v>38334.8623611111</v>
      </c>
      <c r="D176" s="3" t="n">
        <v>31560</v>
      </c>
      <c r="E176" s="3" t="n">
        <v>57.89</v>
      </c>
      <c r="F176" s="3" t="n">
        <v>14.257</v>
      </c>
      <c r="G176" s="3" t="n">
        <f aca="false">(14.196-F176)</f>
        <v>-0.0609999999999999</v>
      </c>
    </row>
    <row r="177" customFormat="false" ht="12.75" hidden="false" customHeight="false" outlineLevel="0" collapsed="false">
      <c r="A177" s="6" t="n">
        <v>38334</v>
      </c>
      <c r="B177" s="5" t="n">
        <v>0.865138888888889</v>
      </c>
      <c r="C177" s="2" t="n">
        <f aca="false">(A177+B177)</f>
        <v>38334.8651388889</v>
      </c>
      <c r="D177" s="3" t="n">
        <v>31800</v>
      </c>
      <c r="E177" s="3" t="n">
        <v>57.89</v>
      </c>
      <c r="F177" s="3" t="n">
        <v>14.258</v>
      </c>
      <c r="G177" s="3" t="n">
        <f aca="false">(14.196-F177)</f>
        <v>-0.0619999999999994</v>
      </c>
    </row>
    <row r="178" customFormat="false" ht="12.75" hidden="false" customHeight="false" outlineLevel="0" collapsed="false">
      <c r="A178" s="6" t="n">
        <v>38334</v>
      </c>
      <c r="B178" s="5" t="n">
        <v>0.867916666666667</v>
      </c>
      <c r="C178" s="2" t="n">
        <f aca="false">(A178+B178)</f>
        <v>38334.8679166667</v>
      </c>
      <c r="D178" s="3" t="n">
        <v>32040</v>
      </c>
      <c r="E178" s="3" t="n">
        <v>57.91</v>
      </c>
      <c r="F178" s="3" t="n">
        <v>14.259</v>
      </c>
      <c r="G178" s="3" t="n">
        <f aca="false">(14.196-F178)</f>
        <v>-0.0630000000000006</v>
      </c>
    </row>
    <row r="179" customFormat="false" ht="12.75" hidden="false" customHeight="false" outlineLevel="0" collapsed="false">
      <c r="A179" s="6" t="n">
        <v>38334</v>
      </c>
      <c r="B179" s="5" t="n">
        <v>0.870694444444445</v>
      </c>
      <c r="C179" s="2" t="n">
        <f aca="false">(A179+B179)</f>
        <v>38334.8706944444</v>
      </c>
      <c r="D179" s="3" t="n">
        <v>32280</v>
      </c>
      <c r="E179" s="3" t="n">
        <v>57.89</v>
      </c>
      <c r="F179" s="3" t="n">
        <v>14.26</v>
      </c>
      <c r="G179" s="3" t="n">
        <f aca="false">(14.196-F179)</f>
        <v>-0.0640000000000001</v>
      </c>
    </row>
    <row r="180" customFormat="false" ht="12.75" hidden="false" customHeight="false" outlineLevel="0" collapsed="false">
      <c r="A180" s="6" t="n">
        <v>38334</v>
      </c>
      <c r="B180" s="5" t="n">
        <v>0.873472222222222</v>
      </c>
      <c r="C180" s="2" t="n">
        <f aca="false">(A180+B180)</f>
        <v>38334.8734722222</v>
      </c>
      <c r="D180" s="3" t="n">
        <v>32520</v>
      </c>
      <c r="E180" s="3" t="n">
        <v>57.91</v>
      </c>
      <c r="F180" s="3" t="n">
        <v>14.262</v>
      </c>
      <c r="G180" s="3" t="n">
        <f aca="false">(14.196-F180)</f>
        <v>-0.0660000000000007</v>
      </c>
    </row>
    <row r="181" customFormat="false" ht="12.75" hidden="false" customHeight="false" outlineLevel="0" collapsed="false">
      <c r="A181" s="6" t="n">
        <v>38334</v>
      </c>
      <c r="B181" s="5" t="n">
        <v>0.87625</v>
      </c>
      <c r="C181" s="2" t="n">
        <f aca="false">(A181+B181)</f>
        <v>38334.87625</v>
      </c>
      <c r="D181" s="3" t="n">
        <v>32760</v>
      </c>
      <c r="E181" s="3" t="n">
        <v>57.91</v>
      </c>
      <c r="F181" s="3" t="n">
        <v>14.262</v>
      </c>
      <c r="G181" s="3" t="n">
        <f aca="false">(14.196-F181)</f>
        <v>-0.0660000000000007</v>
      </c>
    </row>
    <row r="182" customFormat="false" ht="12.75" hidden="false" customHeight="false" outlineLevel="0" collapsed="false">
      <c r="A182" s="6" t="n">
        <v>38334</v>
      </c>
      <c r="B182" s="5" t="n">
        <v>0.879027777777778</v>
      </c>
      <c r="C182" s="2" t="n">
        <f aca="false">(A182+B182)</f>
        <v>38334.8790277778</v>
      </c>
      <c r="D182" s="3" t="n">
        <v>33000</v>
      </c>
      <c r="E182" s="3" t="n">
        <v>57.91</v>
      </c>
      <c r="F182" s="3" t="n">
        <v>14.264</v>
      </c>
      <c r="G182" s="3" t="n">
        <f aca="false">(14.196-F182)</f>
        <v>-0.0679999999999996</v>
      </c>
    </row>
    <row r="183" customFormat="false" ht="12.75" hidden="false" customHeight="false" outlineLevel="0" collapsed="false">
      <c r="A183" s="6" t="n">
        <v>38334</v>
      </c>
      <c r="B183" s="5" t="n">
        <v>0.881805555555556</v>
      </c>
      <c r="C183" s="2" t="n">
        <f aca="false">(A183+B183)</f>
        <v>38334.8818055556</v>
      </c>
      <c r="D183" s="3" t="n">
        <v>33240</v>
      </c>
      <c r="E183" s="3" t="n">
        <v>57.91</v>
      </c>
      <c r="F183" s="3" t="n">
        <v>14.264</v>
      </c>
      <c r="G183" s="3" t="n">
        <f aca="false">(14.196-F183)</f>
        <v>-0.0679999999999996</v>
      </c>
    </row>
    <row r="184" customFormat="false" ht="12.75" hidden="false" customHeight="false" outlineLevel="0" collapsed="false">
      <c r="A184" s="6" t="n">
        <v>38334</v>
      </c>
      <c r="B184" s="5" t="n">
        <v>0.884583333333333</v>
      </c>
      <c r="C184" s="2" t="n">
        <f aca="false">(A184+B184)</f>
        <v>38334.8845833333</v>
      </c>
      <c r="D184" s="3" t="n">
        <v>33480</v>
      </c>
      <c r="E184" s="3" t="n">
        <v>57.91</v>
      </c>
      <c r="F184" s="3" t="n">
        <v>14.264</v>
      </c>
      <c r="G184" s="3" t="n">
        <f aca="false">(14.196-F184)</f>
        <v>-0.0679999999999996</v>
      </c>
    </row>
    <row r="185" customFormat="false" ht="12.75" hidden="false" customHeight="false" outlineLevel="0" collapsed="false">
      <c r="A185" s="6" t="n">
        <v>38334</v>
      </c>
      <c r="B185" s="5" t="n">
        <v>0.887361111111111</v>
      </c>
      <c r="C185" s="2" t="n">
        <f aca="false">(A185+B185)</f>
        <v>38334.8873611111</v>
      </c>
      <c r="D185" s="3" t="n">
        <v>33720</v>
      </c>
      <c r="E185" s="3" t="n">
        <v>57.91</v>
      </c>
      <c r="F185" s="3" t="n">
        <v>14.267</v>
      </c>
      <c r="G185" s="3" t="n">
        <f aca="false">(14.196-F185)</f>
        <v>-0.0709999999999997</v>
      </c>
    </row>
    <row r="186" customFormat="false" ht="12.75" hidden="false" customHeight="false" outlineLevel="0" collapsed="false">
      <c r="A186" s="6" t="n">
        <v>38334</v>
      </c>
      <c r="B186" s="5" t="n">
        <v>0.890138888888889</v>
      </c>
      <c r="C186" s="2" t="n">
        <f aca="false">(A186+B186)</f>
        <v>38334.8901388889</v>
      </c>
      <c r="D186" s="3" t="n">
        <v>33960</v>
      </c>
      <c r="E186" s="3" t="n">
        <v>57.91</v>
      </c>
      <c r="F186" s="3" t="n">
        <v>14.267</v>
      </c>
      <c r="G186" s="3" t="n">
        <f aca="false">(14.196-F186)</f>
        <v>-0.0709999999999997</v>
      </c>
    </row>
    <row r="187" customFormat="false" ht="12.75" hidden="false" customHeight="false" outlineLevel="0" collapsed="false">
      <c r="A187" s="6" t="n">
        <v>38334</v>
      </c>
      <c r="B187" s="5" t="n">
        <v>0.892916666666667</v>
      </c>
      <c r="C187" s="2" t="n">
        <f aca="false">(A187+B187)</f>
        <v>38334.8929166667</v>
      </c>
      <c r="D187" s="3" t="n">
        <v>34200</v>
      </c>
      <c r="E187" s="3" t="n">
        <v>57.91</v>
      </c>
      <c r="F187" s="3" t="n">
        <v>14.267</v>
      </c>
      <c r="G187" s="3" t="n">
        <f aca="false">(14.196-F187)</f>
        <v>-0.0709999999999997</v>
      </c>
    </row>
    <row r="188" customFormat="false" ht="12.75" hidden="false" customHeight="false" outlineLevel="0" collapsed="false">
      <c r="A188" s="6" t="n">
        <v>38334</v>
      </c>
      <c r="B188" s="5" t="n">
        <v>0.895694444444445</v>
      </c>
      <c r="C188" s="2" t="n">
        <f aca="false">(A188+B188)</f>
        <v>38334.8956944444</v>
      </c>
      <c r="D188" s="3" t="n">
        <v>34440</v>
      </c>
      <c r="E188" s="3" t="n">
        <v>57.91</v>
      </c>
      <c r="F188" s="3" t="n">
        <v>14.268</v>
      </c>
      <c r="G188" s="3" t="n">
        <f aca="false">(14.196-F188)</f>
        <v>-0.072000000000001</v>
      </c>
    </row>
    <row r="189" customFormat="false" ht="12.75" hidden="false" customHeight="false" outlineLevel="0" collapsed="false">
      <c r="A189" s="6" t="n">
        <v>38334</v>
      </c>
      <c r="B189" s="5" t="n">
        <v>0.898472222222222</v>
      </c>
      <c r="C189" s="2" t="n">
        <f aca="false">(A189+B189)</f>
        <v>38334.8984722222</v>
      </c>
      <c r="D189" s="3" t="n">
        <v>34680</v>
      </c>
      <c r="E189" s="3" t="n">
        <v>57.91</v>
      </c>
      <c r="F189" s="3" t="n">
        <v>14.268</v>
      </c>
      <c r="G189" s="3" t="n">
        <f aca="false">(14.196-F189)</f>
        <v>-0.072000000000001</v>
      </c>
    </row>
    <row r="190" customFormat="false" ht="12.75" hidden="false" customHeight="false" outlineLevel="0" collapsed="false">
      <c r="A190" s="6" t="n">
        <v>38334</v>
      </c>
      <c r="B190" s="5" t="n">
        <v>0.90125</v>
      </c>
      <c r="C190" s="2" t="n">
        <f aca="false">(A190+B190)</f>
        <v>38334.90125</v>
      </c>
      <c r="D190" s="3" t="n">
        <v>34920</v>
      </c>
      <c r="E190" s="3" t="n">
        <v>57.91</v>
      </c>
      <c r="F190" s="3" t="n">
        <v>14.269</v>
      </c>
      <c r="G190" s="3" t="n">
        <f aca="false">(14.196-F190)</f>
        <v>-0.0730000000000004</v>
      </c>
    </row>
    <row r="191" customFormat="false" ht="12.75" hidden="false" customHeight="false" outlineLevel="0" collapsed="false">
      <c r="A191" s="6" t="n">
        <v>38334</v>
      </c>
      <c r="B191" s="5" t="n">
        <v>0.904027777777778</v>
      </c>
      <c r="C191" s="2" t="n">
        <f aca="false">(A191+B191)</f>
        <v>38334.9040277778</v>
      </c>
      <c r="D191" s="3" t="n">
        <v>35160</v>
      </c>
      <c r="E191" s="3" t="n">
        <v>57.91</v>
      </c>
      <c r="F191" s="3" t="n">
        <v>14.271</v>
      </c>
      <c r="G191" s="3" t="n">
        <f aca="false">(14.196-F191)</f>
        <v>-0.0750000000000011</v>
      </c>
    </row>
    <row r="192" customFormat="false" ht="12.75" hidden="false" customHeight="false" outlineLevel="0" collapsed="false">
      <c r="A192" s="6" t="n">
        <v>38334</v>
      </c>
      <c r="B192" s="5" t="n">
        <v>0.906805555555556</v>
      </c>
      <c r="C192" s="2" t="n">
        <f aca="false">(A192+B192)</f>
        <v>38334.9068055556</v>
      </c>
      <c r="D192" s="3" t="n">
        <v>35400</v>
      </c>
      <c r="E192" s="3" t="n">
        <v>57.91</v>
      </c>
      <c r="F192" s="3" t="n">
        <v>14.272</v>
      </c>
      <c r="G192" s="3" t="n">
        <f aca="false">(14.196-F192)</f>
        <v>-0.0760000000000005</v>
      </c>
    </row>
    <row r="193" customFormat="false" ht="12.75" hidden="false" customHeight="false" outlineLevel="0" collapsed="false">
      <c r="A193" s="6" t="n">
        <v>38334</v>
      </c>
      <c r="B193" s="5" t="n">
        <v>0.909583333333333</v>
      </c>
      <c r="C193" s="2" t="n">
        <f aca="false">(A193+B193)</f>
        <v>38334.9095833333</v>
      </c>
      <c r="D193" s="3" t="n">
        <v>35640</v>
      </c>
      <c r="E193" s="3" t="n">
        <v>57.91</v>
      </c>
      <c r="F193" s="3" t="n">
        <v>14.272</v>
      </c>
      <c r="G193" s="3" t="n">
        <f aca="false">(14.196-F193)</f>
        <v>-0.0760000000000005</v>
      </c>
    </row>
    <row r="194" customFormat="false" ht="12.75" hidden="false" customHeight="false" outlineLevel="0" collapsed="false">
      <c r="A194" s="6" t="n">
        <v>38334</v>
      </c>
      <c r="B194" s="5" t="n">
        <v>0.912361111111111</v>
      </c>
      <c r="C194" s="2" t="n">
        <f aca="false">(A194+B194)</f>
        <v>38334.9123611111</v>
      </c>
      <c r="D194" s="3" t="n">
        <v>35880</v>
      </c>
      <c r="E194" s="3" t="n">
        <v>57.91</v>
      </c>
      <c r="F194" s="3" t="n">
        <v>14.274</v>
      </c>
      <c r="G194" s="3" t="n">
        <f aca="false">(14.196-F194)</f>
        <v>-0.0779999999999994</v>
      </c>
    </row>
    <row r="195" customFormat="false" ht="12.75" hidden="false" customHeight="false" outlineLevel="0" collapsed="false">
      <c r="A195" s="6" t="n">
        <v>38334</v>
      </c>
      <c r="B195" s="5" t="n">
        <v>0.915138888888889</v>
      </c>
      <c r="C195" s="2" t="n">
        <f aca="false">(A195+B195)</f>
        <v>38334.9151388889</v>
      </c>
      <c r="D195" s="3" t="n">
        <v>36120</v>
      </c>
      <c r="E195" s="3" t="n">
        <v>57.91</v>
      </c>
      <c r="F195" s="3" t="n">
        <v>14.275</v>
      </c>
      <c r="G195" s="3" t="n">
        <f aca="false">(14.196-F195)</f>
        <v>-0.0790000000000006</v>
      </c>
    </row>
    <row r="196" customFormat="false" ht="12.75" hidden="false" customHeight="false" outlineLevel="0" collapsed="false">
      <c r="A196" s="6" t="n">
        <v>38334</v>
      </c>
      <c r="B196" s="5" t="n">
        <v>0.917916666666667</v>
      </c>
      <c r="C196" s="2" t="n">
        <f aca="false">(A196+B196)</f>
        <v>38334.9179166667</v>
      </c>
      <c r="D196" s="3" t="n">
        <v>36360</v>
      </c>
      <c r="E196" s="3" t="n">
        <v>57.91</v>
      </c>
      <c r="F196" s="3" t="n">
        <v>14.276</v>
      </c>
      <c r="G196" s="3" t="n">
        <f aca="false">(14.196-F196)</f>
        <v>-0.0800000000000001</v>
      </c>
    </row>
    <row r="197" customFormat="false" ht="12.75" hidden="false" customHeight="false" outlineLevel="0" collapsed="false">
      <c r="A197" s="6" t="n">
        <v>38334</v>
      </c>
      <c r="B197" s="5" t="n">
        <v>0.920694444444445</v>
      </c>
      <c r="C197" s="2" t="n">
        <f aca="false">(A197+B197)</f>
        <v>38334.9206944444</v>
      </c>
      <c r="D197" s="3" t="n">
        <v>36600</v>
      </c>
      <c r="E197" s="3" t="n">
        <v>57.91</v>
      </c>
      <c r="F197" s="3" t="n">
        <v>14.277</v>
      </c>
      <c r="G197" s="3" t="n">
        <f aca="false">(14.196-F197)</f>
        <v>-0.0809999999999995</v>
      </c>
    </row>
    <row r="198" customFormat="false" ht="12.75" hidden="false" customHeight="false" outlineLevel="0" collapsed="false">
      <c r="A198" s="6" t="n">
        <v>38334</v>
      </c>
      <c r="B198" s="5" t="n">
        <v>0.923472222222222</v>
      </c>
      <c r="C198" s="2" t="n">
        <f aca="false">(A198+B198)</f>
        <v>38334.9234722222</v>
      </c>
      <c r="D198" s="3" t="n">
        <v>36840</v>
      </c>
      <c r="E198" s="3" t="n">
        <v>57.91</v>
      </c>
      <c r="F198" s="3" t="n">
        <v>14.278</v>
      </c>
      <c r="G198" s="3" t="n">
        <f aca="false">(14.196-F198)</f>
        <v>-0.0820000000000007</v>
      </c>
    </row>
    <row r="199" customFormat="false" ht="12.75" hidden="false" customHeight="false" outlineLevel="0" collapsed="false">
      <c r="A199" s="6" t="n">
        <v>38334</v>
      </c>
      <c r="B199" s="5" t="n">
        <v>0.92625</v>
      </c>
      <c r="C199" s="2" t="n">
        <f aca="false">(A199+B199)</f>
        <v>38334.92625</v>
      </c>
      <c r="D199" s="3" t="n">
        <v>37080</v>
      </c>
      <c r="E199" s="3" t="n">
        <v>57.91</v>
      </c>
      <c r="F199" s="3" t="n">
        <v>14.279</v>
      </c>
      <c r="G199" s="3" t="n">
        <f aca="false">(14.196-F199)</f>
        <v>-0.0830000000000002</v>
      </c>
    </row>
    <row r="200" customFormat="false" ht="12.75" hidden="false" customHeight="false" outlineLevel="0" collapsed="false">
      <c r="A200" s="6" t="n">
        <v>38334</v>
      </c>
      <c r="B200" s="5" t="n">
        <v>0.929027777777778</v>
      </c>
      <c r="C200" s="2" t="n">
        <f aca="false">(A200+B200)</f>
        <v>38334.9290277778</v>
      </c>
      <c r="D200" s="3" t="n">
        <v>37320</v>
      </c>
      <c r="E200" s="3" t="n">
        <v>57.91</v>
      </c>
      <c r="F200" s="3" t="n">
        <v>14.28</v>
      </c>
      <c r="G200" s="3" t="n">
        <f aca="false">(14.196-F200)</f>
        <v>-0.0839999999999996</v>
      </c>
    </row>
    <row r="201" customFormat="false" ht="12.75" hidden="false" customHeight="false" outlineLevel="0" collapsed="false">
      <c r="A201" s="6" t="n">
        <v>38334</v>
      </c>
      <c r="B201" s="5" t="n">
        <v>0.931805555555556</v>
      </c>
      <c r="C201" s="2" t="n">
        <f aca="false">(A201+B201)</f>
        <v>38334.9318055556</v>
      </c>
      <c r="D201" s="3" t="n">
        <v>37560</v>
      </c>
      <c r="E201" s="3" t="n">
        <v>57.91</v>
      </c>
      <c r="F201" s="3" t="n">
        <v>14.281</v>
      </c>
      <c r="G201" s="3" t="n">
        <f aca="false">(14.196-F201)</f>
        <v>-0.0850000000000009</v>
      </c>
    </row>
    <row r="202" customFormat="false" ht="12.75" hidden="false" customHeight="false" outlineLevel="0" collapsed="false">
      <c r="A202" s="6" t="n">
        <v>38334</v>
      </c>
      <c r="B202" s="5" t="n">
        <v>0.934583333333333</v>
      </c>
      <c r="C202" s="2" t="n">
        <f aca="false">(A202+B202)</f>
        <v>38334.9345833333</v>
      </c>
      <c r="D202" s="3" t="n">
        <v>37800</v>
      </c>
      <c r="E202" s="3" t="n">
        <v>57.91</v>
      </c>
      <c r="F202" s="3" t="n">
        <v>14.281</v>
      </c>
      <c r="G202" s="3" t="n">
        <f aca="false">(14.196-F202)</f>
        <v>-0.0850000000000009</v>
      </c>
    </row>
    <row r="203" customFormat="false" ht="12.75" hidden="false" customHeight="false" outlineLevel="0" collapsed="false">
      <c r="A203" s="6" t="n">
        <v>38334</v>
      </c>
      <c r="B203" s="5" t="n">
        <v>0.937361111111111</v>
      </c>
      <c r="C203" s="2" t="n">
        <f aca="false">(A203+B203)</f>
        <v>38334.9373611111</v>
      </c>
      <c r="D203" s="3" t="n">
        <v>38040</v>
      </c>
      <c r="E203" s="3" t="n">
        <v>57.91</v>
      </c>
      <c r="F203" s="3" t="n">
        <v>14.282</v>
      </c>
      <c r="G203" s="3" t="n">
        <f aca="false">(14.196-F203)</f>
        <v>-0.0860000000000003</v>
      </c>
    </row>
    <row r="204" customFormat="false" ht="12.75" hidden="false" customHeight="false" outlineLevel="0" collapsed="false">
      <c r="A204" s="6" t="n">
        <v>38334</v>
      </c>
      <c r="B204" s="5" t="n">
        <v>0.940138888888889</v>
      </c>
      <c r="C204" s="2" t="n">
        <f aca="false">(A204+B204)</f>
        <v>38334.9401388889</v>
      </c>
      <c r="D204" s="3" t="n">
        <v>38280</v>
      </c>
      <c r="E204" s="3" t="n">
        <v>57.91</v>
      </c>
      <c r="F204" s="3" t="n">
        <v>14.284</v>
      </c>
      <c r="G204" s="3" t="n">
        <f aca="false">(14.196-F204)</f>
        <v>-0.088000000000001</v>
      </c>
    </row>
    <row r="205" customFormat="false" ht="12.75" hidden="false" customHeight="false" outlineLevel="0" collapsed="false">
      <c r="A205" s="6" t="n">
        <v>38334</v>
      </c>
      <c r="B205" s="5" t="n">
        <v>0.942916666666667</v>
      </c>
      <c r="C205" s="2" t="n">
        <f aca="false">(A205+B205)</f>
        <v>38334.9429166667</v>
      </c>
      <c r="D205" s="3" t="n">
        <v>38520</v>
      </c>
      <c r="E205" s="3" t="n">
        <v>57.91</v>
      </c>
      <c r="F205" s="3" t="n">
        <v>14.283</v>
      </c>
      <c r="G205" s="3" t="n">
        <f aca="false">(14.196-F205)</f>
        <v>-0.0869999999999997</v>
      </c>
    </row>
    <row r="206" customFormat="false" ht="12.75" hidden="false" customHeight="false" outlineLevel="0" collapsed="false">
      <c r="A206" s="6" t="n">
        <v>38334</v>
      </c>
      <c r="B206" s="5" t="n">
        <v>0.945694444444444</v>
      </c>
      <c r="C206" s="2" t="n">
        <f aca="false">(A206+B206)</f>
        <v>38334.9456944445</v>
      </c>
      <c r="D206" s="3" t="n">
        <v>38760</v>
      </c>
      <c r="E206" s="3" t="n">
        <v>57.91</v>
      </c>
      <c r="F206" s="3" t="n">
        <v>14.283</v>
      </c>
      <c r="G206" s="3" t="n">
        <f aca="false">(14.196-F206)</f>
        <v>-0.0869999999999997</v>
      </c>
    </row>
    <row r="207" customFormat="false" ht="12.75" hidden="false" customHeight="false" outlineLevel="0" collapsed="false">
      <c r="A207" s="6" t="n">
        <v>38334</v>
      </c>
      <c r="B207" s="5" t="n">
        <v>0.948472222222222</v>
      </c>
      <c r="C207" s="2" t="n">
        <f aca="false">(A207+B207)</f>
        <v>38334.9484722222</v>
      </c>
      <c r="D207" s="3" t="n">
        <v>39000</v>
      </c>
      <c r="E207" s="3" t="n">
        <v>57.91</v>
      </c>
      <c r="F207" s="3" t="n">
        <v>14.284</v>
      </c>
      <c r="G207" s="3" t="n">
        <f aca="false">(14.196-F207)</f>
        <v>-0.088000000000001</v>
      </c>
    </row>
    <row r="208" customFormat="false" ht="12.75" hidden="false" customHeight="false" outlineLevel="0" collapsed="false">
      <c r="A208" s="6" t="n">
        <v>38334</v>
      </c>
      <c r="B208" s="5" t="n">
        <v>0.95125</v>
      </c>
      <c r="C208" s="2" t="n">
        <f aca="false">(A208+B208)</f>
        <v>38334.95125</v>
      </c>
      <c r="D208" s="3" t="n">
        <v>39240</v>
      </c>
      <c r="E208" s="3" t="n">
        <v>57.91</v>
      </c>
      <c r="F208" s="3" t="n">
        <v>14.282</v>
      </c>
      <c r="G208" s="3" t="n">
        <f aca="false">(14.196-F208)</f>
        <v>-0.0860000000000003</v>
      </c>
    </row>
    <row r="209" customFormat="false" ht="12.75" hidden="false" customHeight="false" outlineLevel="0" collapsed="false">
      <c r="A209" s="6" t="n">
        <v>38334</v>
      </c>
      <c r="B209" s="5" t="n">
        <v>0.954027777777778</v>
      </c>
      <c r="C209" s="2" t="n">
        <f aca="false">(A209+B209)</f>
        <v>38334.9540277778</v>
      </c>
      <c r="D209" s="3" t="n">
        <v>39480</v>
      </c>
      <c r="E209" s="3" t="n">
        <v>57.91</v>
      </c>
      <c r="F209" s="3" t="n">
        <v>14.282</v>
      </c>
      <c r="G209" s="3" t="n">
        <f aca="false">(14.196-F209)</f>
        <v>-0.0860000000000003</v>
      </c>
    </row>
    <row r="210" customFormat="false" ht="12.75" hidden="false" customHeight="false" outlineLevel="0" collapsed="false">
      <c r="A210" s="6" t="n">
        <v>38334</v>
      </c>
      <c r="B210" s="5" t="n">
        <v>0.956805555555556</v>
      </c>
      <c r="C210" s="2" t="n">
        <f aca="false">(A210+B210)</f>
        <v>38334.9568055556</v>
      </c>
      <c r="D210" s="3" t="n">
        <v>39720</v>
      </c>
      <c r="E210" s="3" t="n">
        <v>57.91</v>
      </c>
      <c r="F210" s="3" t="n">
        <v>14.281</v>
      </c>
      <c r="G210" s="3" t="n">
        <f aca="false">(14.196-F210)</f>
        <v>-0.0850000000000009</v>
      </c>
    </row>
    <row r="211" customFormat="false" ht="12.75" hidden="false" customHeight="false" outlineLevel="0" collapsed="false">
      <c r="A211" s="6" t="n">
        <v>38334</v>
      </c>
      <c r="B211" s="5" t="n">
        <v>0.959583333333333</v>
      </c>
      <c r="C211" s="2" t="n">
        <f aca="false">(A211+B211)</f>
        <v>38334.9595833333</v>
      </c>
      <c r="D211" s="3" t="n">
        <v>39960</v>
      </c>
      <c r="E211" s="3" t="n">
        <v>57.91</v>
      </c>
      <c r="F211" s="3" t="n">
        <v>14.281</v>
      </c>
      <c r="G211" s="3" t="n">
        <f aca="false">(14.196-F211)</f>
        <v>-0.0850000000000009</v>
      </c>
    </row>
    <row r="212" customFormat="false" ht="12.75" hidden="false" customHeight="false" outlineLevel="0" collapsed="false">
      <c r="A212" s="6" t="n">
        <v>38334</v>
      </c>
      <c r="B212" s="5" t="n">
        <v>0.962361111111111</v>
      </c>
      <c r="C212" s="2" t="n">
        <f aca="false">(A212+B212)</f>
        <v>38334.9623611111</v>
      </c>
      <c r="D212" s="3" t="n">
        <v>40200</v>
      </c>
      <c r="E212" s="3" t="n">
        <v>57.91</v>
      </c>
      <c r="F212" s="3" t="n">
        <v>14.282</v>
      </c>
      <c r="G212" s="3" t="n">
        <f aca="false">(14.196-F212)</f>
        <v>-0.0860000000000003</v>
      </c>
    </row>
    <row r="213" customFormat="false" ht="12.75" hidden="false" customHeight="false" outlineLevel="0" collapsed="false">
      <c r="A213" s="6" t="n">
        <v>38334</v>
      </c>
      <c r="B213" s="5" t="n">
        <v>0.965138888888889</v>
      </c>
      <c r="C213" s="2" t="n">
        <f aca="false">(A213+B213)</f>
        <v>38334.9651388889</v>
      </c>
      <c r="D213" s="3" t="n">
        <v>40440</v>
      </c>
      <c r="E213" s="3" t="n">
        <v>57.91</v>
      </c>
      <c r="F213" s="3" t="n">
        <v>14.282</v>
      </c>
      <c r="G213" s="3" t="n">
        <f aca="false">(14.196-F213)</f>
        <v>-0.0860000000000003</v>
      </c>
    </row>
    <row r="214" customFormat="false" ht="12.75" hidden="false" customHeight="false" outlineLevel="0" collapsed="false">
      <c r="A214" s="6" t="n">
        <v>38334</v>
      </c>
      <c r="B214" s="5" t="n">
        <v>0.967916666666667</v>
      </c>
      <c r="C214" s="2" t="n">
        <f aca="false">(A214+B214)</f>
        <v>38334.9679166667</v>
      </c>
      <c r="D214" s="3" t="n">
        <v>40680</v>
      </c>
      <c r="E214" s="3" t="n">
        <v>57.91</v>
      </c>
      <c r="F214" s="3" t="n">
        <v>14.281</v>
      </c>
      <c r="G214" s="3" t="n">
        <f aca="false">(14.196-F214)</f>
        <v>-0.0850000000000009</v>
      </c>
    </row>
    <row r="215" customFormat="false" ht="12.75" hidden="false" customHeight="false" outlineLevel="0" collapsed="false">
      <c r="A215" s="6" t="n">
        <v>38334</v>
      </c>
      <c r="B215" s="5" t="n">
        <v>0.970694444444444</v>
      </c>
      <c r="C215" s="2" t="n">
        <f aca="false">(A215+B215)</f>
        <v>38334.9706944445</v>
      </c>
      <c r="D215" s="3" t="n">
        <v>40920</v>
      </c>
      <c r="E215" s="3" t="n">
        <v>57.91</v>
      </c>
      <c r="F215" s="3" t="n">
        <v>14.282</v>
      </c>
      <c r="G215" s="3" t="n">
        <f aca="false">(14.196-F215)</f>
        <v>-0.0860000000000003</v>
      </c>
    </row>
    <row r="216" customFormat="false" ht="12.75" hidden="false" customHeight="false" outlineLevel="0" collapsed="false">
      <c r="A216" s="6" t="n">
        <v>38334</v>
      </c>
      <c r="B216" s="5" t="n">
        <v>0.973472222222222</v>
      </c>
      <c r="C216" s="2" t="n">
        <f aca="false">(A216+B216)</f>
        <v>38334.9734722222</v>
      </c>
      <c r="D216" s="3" t="n">
        <v>41160</v>
      </c>
      <c r="E216" s="3" t="n">
        <v>57.91</v>
      </c>
      <c r="F216" s="3" t="n">
        <v>14.281</v>
      </c>
      <c r="G216" s="3" t="n">
        <f aca="false">(14.196-F216)</f>
        <v>-0.0850000000000009</v>
      </c>
    </row>
    <row r="217" customFormat="false" ht="12.75" hidden="false" customHeight="false" outlineLevel="0" collapsed="false">
      <c r="A217" s="6" t="n">
        <v>38334</v>
      </c>
      <c r="B217" s="5" t="n">
        <v>0.97625</v>
      </c>
      <c r="C217" s="2" t="n">
        <f aca="false">(A217+B217)</f>
        <v>38334.97625</v>
      </c>
      <c r="D217" s="3" t="n">
        <v>41400</v>
      </c>
      <c r="E217" s="3" t="n">
        <v>57.91</v>
      </c>
      <c r="F217" s="3" t="n">
        <v>14.28</v>
      </c>
      <c r="G217" s="3" t="n">
        <f aca="false">(14.196-F217)</f>
        <v>-0.0839999999999996</v>
      </c>
    </row>
    <row r="218" customFormat="false" ht="12.75" hidden="false" customHeight="false" outlineLevel="0" collapsed="false">
      <c r="A218" s="6" t="n">
        <v>38334</v>
      </c>
      <c r="B218" s="5" t="n">
        <v>0.979027777777778</v>
      </c>
      <c r="C218" s="2" t="n">
        <f aca="false">(A218+B218)</f>
        <v>38334.9790277778</v>
      </c>
      <c r="D218" s="3" t="n">
        <v>41640</v>
      </c>
      <c r="E218" s="3" t="n">
        <v>57.91</v>
      </c>
      <c r="F218" s="3" t="n">
        <v>14.282</v>
      </c>
      <c r="G218" s="3" t="n">
        <f aca="false">(14.196-F218)</f>
        <v>-0.0860000000000003</v>
      </c>
    </row>
    <row r="219" customFormat="false" ht="12.75" hidden="false" customHeight="false" outlineLevel="0" collapsed="false">
      <c r="A219" s="6" t="n">
        <v>38334</v>
      </c>
      <c r="B219" s="5" t="n">
        <v>0.981805555555556</v>
      </c>
      <c r="C219" s="2" t="n">
        <f aca="false">(A219+B219)</f>
        <v>38334.9818055556</v>
      </c>
      <c r="D219" s="3" t="n">
        <v>41880</v>
      </c>
      <c r="E219" s="3" t="n">
        <v>57.91</v>
      </c>
      <c r="F219" s="3" t="n">
        <v>14.279</v>
      </c>
      <c r="G219" s="3" t="n">
        <f aca="false">(14.196-F219)</f>
        <v>-0.0830000000000002</v>
      </c>
    </row>
    <row r="220" customFormat="false" ht="12.75" hidden="false" customHeight="false" outlineLevel="0" collapsed="false">
      <c r="A220" s="6" t="n">
        <v>38334</v>
      </c>
      <c r="B220" s="5" t="n">
        <v>0.984583333333333</v>
      </c>
      <c r="C220" s="2" t="n">
        <f aca="false">(A220+B220)</f>
        <v>38334.9845833333</v>
      </c>
      <c r="D220" s="3" t="n">
        <v>42120</v>
      </c>
      <c r="E220" s="3" t="n">
        <v>57.91</v>
      </c>
      <c r="F220" s="3" t="n">
        <v>14.278</v>
      </c>
      <c r="G220" s="3" t="n">
        <f aca="false">(14.196-F220)</f>
        <v>-0.0820000000000007</v>
      </c>
    </row>
    <row r="221" customFormat="false" ht="12.75" hidden="false" customHeight="false" outlineLevel="0" collapsed="false">
      <c r="A221" s="6" t="n">
        <v>38334</v>
      </c>
      <c r="B221" s="5" t="n">
        <v>0.987361111111111</v>
      </c>
      <c r="C221" s="2" t="n">
        <f aca="false">(A221+B221)</f>
        <v>38334.9873611111</v>
      </c>
      <c r="D221" s="3" t="n">
        <v>42360</v>
      </c>
      <c r="E221" s="3" t="n">
        <v>57.91</v>
      </c>
      <c r="F221" s="3" t="n">
        <v>14.278</v>
      </c>
      <c r="G221" s="3" t="n">
        <f aca="false">(14.196-F221)</f>
        <v>-0.0820000000000007</v>
      </c>
    </row>
    <row r="222" customFormat="false" ht="12.75" hidden="false" customHeight="false" outlineLevel="0" collapsed="false">
      <c r="A222" s="6" t="n">
        <v>38334</v>
      </c>
      <c r="B222" s="5" t="n">
        <v>0.990138888888889</v>
      </c>
      <c r="C222" s="2" t="n">
        <f aca="false">(A222+B222)</f>
        <v>38334.9901388889</v>
      </c>
      <c r="D222" s="3" t="n">
        <v>42600</v>
      </c>
      <c r="E222" s="3" t="n">
        <v>57.91</v>
      </c>
      <c r="F222" s="3" t="n">
        <v>14.277</v>
      </c>
      <c r="G222" s="3" t="n">
        <f aca="false">(14.196-F222)</f>
        <v>-0.0809999999999995</v>
      </c>
    </row>
    <row r="223" customFormat="false" ht="12.75" hidden="false" customHeight="false" outlineLevel="0" collapsed="false">
      <c r="A223" s="6" t="n">
        <v>38334</v>
      </c>
      <c r="B223" s="5" t="n">
        <v>0.992916666666667</v>
      </c>
      <c r="C223" s="2" t="n">
        <f aca="false">(A223+B223)</f>
        <v>38334.9929166667</v>
      </c>
      <c r="D223" s="3" t="n">
        <v>42840</v>
      </c>
      <c r="E223" s="3" t="n">
        <v>57.91</v>
      </c>
      <c r="F223" s="3" t="n">
        <v>14.276</v>
      </c>
      <c r="G223" s="3" t="n">
        <f aca="false">(14.196-F223)</f>
        <v>-0.0800000000000001</v>
      </c>
    </row>
    <row r="224" customFormat="false" ht="12.75" hidden="false" customHeight="false" outlineLevel="0" collapsed="false">
      <c r="A224" s="6" t="n">
        <v>38334</v>
      </c>
      <c r="B224" s="5" t="n">
        <v>0.995694444444445</v>
      </c>
      <c r="C224" s="2" t="n">
        <f aca="false">(A224+B224)</f>
        <v>38334.9956944444</v>
      </c>
      <c r="D224" s="3" t="n">
        <v>43080</v>
      </c>
      <c r="E224" s="3" t="n">
        <v>57.91</v>
      </c>
      <c r="F224" s="3" t="n">
        <v>14.275</v>
      </c>
      <c r="G224" s="3" t="n">
        <f aca="false">(14.196-F224)</f>
        <v>-0.0790000000000006</v>
      </c>
    </row>
    <row r="225" customFormat="false" ht="12.75" hidden="false" customHeight="false" outlineLevel="0" collapsed="false">
      <c r="A225" s="6" t="n">
        <v>38334</v>
      </c>
      <c r="B225" s="5" t="n">
        <v>0.998472222222222</v>
      </c>
      <c r="C225" s="2" t="n">
        <f aca="false">(A225+B225)</f>
        <v>38334.9984722222</v>
      </c>
      <c r="D225" s="3" t="n">
        <v>43320</v>
      </c>
      <c r="E225" s="3" t="n">
        <v>57.91</v>
      </c>
      <c r="F225" s="3" t="n">
        <v>14.275</v>
      </c>
      <c r="G225" s="3" t="n">
        <f aca="false">(14.196-F225)</f>
        <v>-0.0790000000000006</v>
      </c>
    </row>
    <row r="226" customFormat="false" ht="12.75" hidden="false" customHeight="false" outlineLevel="0" collapsed="false">
      <c r="A226" s="6" t="n">
        <v>38335</v>
      </c>
      <c r="B226" s="5" t="n">
        <v>0.00125</v>
      </c>
      <c r="C226" s="2" t="n">
        <f aca="false">(A226+B226)</f>
        <v>38335.00125</v>
      </c>
      <c r="D226" s="3" t="n">
        <v>43560</v>
      </c>
      <c r="E226" s="3" t="n">
        <v>57.91</v>
      </c>
      <c r="F226" s="3" t="n">
        <v>14.273</v>
      </c>
      <c r="G226" s="3" t="n">
        <f aca="false">(14.196-F226)</f>
        <v>-0.077</v>
      </c>
    </row>
    <row r="227" customFormat="false" ht="12.75" hidden="false" customHeight="false" outlineLevel="0" collapsed="false">
      <c r="A227" s="6" t="n">
        <v>38335</v>
      </c>
      <c r="B227" s="5" t="n">
        <v>0.00402777777777778</v>
      </c>
      <c r="C227" s="2" t="n">
        <f aca="false">(A227+B227)</f>
        <v>38335.0040277778</v>
      </c>
      <c r="D227" s="3" t="n">
        <v>43800</v>
      </c>
      <c r="E227" s="3" t="n">
        <v>57.91</v>
      </c>
      <c r="F227" s="3" t="n">
        <v>14.272</v>
      </c>
      <c r="G227" s="3" t="n">
        <f aca="false">(14.196-F227)</f>
        <v>-0.0760000000000005</v>
      </c>
    </row>
    <row r="228" customFormat="false" ht="12.75" hidden="false" customHeight="false" outlineLevel="0" collapsed="false">
      <c r="A228" s="6" t="n">
        <v>38335</v>
      </c>
      <c r="B228" s="5" t="n">
        <v>0.00680555555555556</v>
      </c>
      <c r="C228" s="2" t="n">
        <f aca="false">(A228+B228)</f>
        <v>38335.0068055556</v>
      </c>
      <c r="D228" s="3" t="n">
        <v>44040</v>
      </c>
      <c r="E228" s="3" t="n">
        <v>57.91</v>
      </c>
      <c r="F228" s="3" t="n">
        <v>14.27</v>
      </c>
      <c r="G228" s="3" t="n">
        <f aca="false">(14.196-F228)</f>
        <v>-0.0739999999999998</v>
      </c>
    </row>
    <row r="229" customFormat="false" ht="12.75" hidden="false" customHeight="false" outlineLevel="0" collapsed="false">
      <c r="A229" s="6" t="n">
        <v>38335</v>
      </c>
      <c r="B229" s="5" t="n">
        <v>0.00958333333333333</v>
      </c>
      <c r="C229" s="2" t="n">
        <f aca="false">(A229+B229)</f>
        <v>38335.0095833333</v>
      </c>
      <c r="D229" s="3" t="n">
        <v>44280</v>
      </c>
      <c r="E229" s="3" t="n">
        <v>57.91</v>
      </c>
      <c r="F229" s="3" t="n">
        <v>14.269</v>
      </c>
      <c r="G229" s="3" t="n">
        <f aca="false">(14.196-F229)</f>
        <v>-0.0730000000000004</v>
      </c>
    </row>
    <row r="230" customFormat="false" ht="12.75" hidden="false" customHeight="false" outlineLevel="0" collapsed="false">
      <c r="A230" s="6" t="n">
        <v>38335</v>
      </c>
      <c r="B230" s="5" t="n">
        <v>0.0123611111111111</v>
      </c>
      <c r="C230" s="2" t="n">
        <f aca="false">(A230+B230)</f>
        <v>38335.0123611111</v>
      </c>
      <c r="D230" s="3" t="n">
        <v>44520</v>
      </c>
      <c r="E230" s="3" t="n">
        <v>57.91</v>
      </c>
      <c r="F230" s="3" t="n">
        <v>14.268</v>
      </c>
      <c r="G230" s="3" t="n">
        <f aca="false">(14.196-F230)</f>
        <v>-0.072000000000001</v>
      </c>
    </row>
    <row r="231" customFormat="false" ht="12.75" hidden="false" customHeight="false" outlineLevel="0" collapsed="false">
      <c r="A231" s="6" t="n">
        <v>38335</v>
      </c>
      <c r="B231" s="5" t="n">
        <v>0.0151388888888889</v>
      </c>
      <c r="C231" s="2" t="n">
        <f aca="false">(A231+B231)</f>
        <v>38335.0151388889</v>
      </c>
      <c r="D231" s="3" t="n">
        <v>44760</v>
      </c>
      <c r="E231" s="3" t="n">
        <v>57.91</v>
      </c>
      <c r="F231" s="3" t="n">
        <v>14.267</v>
      </c>
      <c r="G231" s="3" t="n">
        <f aca="false">(14.196-F231)</f>
        <v>-0.0709999999999997</v>
      </c>
    </row>
    <row r="232" customFormat="false" ht="12.75" hidden="false" customHeight="false" outlineLevel="0" collapsed="false">
      <c r="A232" s="6" t="n">
        <v>38335</v>
      </c>
      <c r="B232" s="5" t="n">
        <v>0.0179166666666667</v>
      </c>
      <c r="C232" s="2" t="n">
        <f aca="false">(A232+B232)</f>
        <v>38335.0179166667</v>
      </c>
      <c r="D232" s="3" t="n">
        <v>45000</v>
      </c>
      <c r="E232" s="3" t="n">
        <v>57.91</v>
      </c>
      <c r="F232" s="3" t="n">
        <v>14.267</v>
      </c>
      <c r="G232" s="3" t="n">
        <f aca="false">(14.196-F232)</f>
        <v>-0.0709999999999997</v>
      </c>
    </row>
    <row r="233" customFormat="false" ht="12.75" hidden="false" customHeight="false" outlineLevel="0" collapsed="false">
      <c r="A233" s="6" t="n">
        <v>38335</v>
      </c>
      <c r="B233" s="5" t="n">
        <v>0.0206944444444444</v>
      </c>
      <c r="C233" s="2" t="n">
        <f aca="false">(A233+B233)</f>
        <v>38335.0206944444</v>
      </c>
      <c r="D233" s="3" t="n">
        <v>45240</v>
      </c>
      <c r="E233" s="3" t="n">
        <v>57.91</v>
      </c>
      <c r="F233" s="3" t="n">
        <v>14.265</v>
      </c>
      <c r="G233" s="3" t="n">
        <f aca="false">(14.196-F233)</f>
        <v>-0.0690000000000008</v>
      </c>
    </row>
    <row r="234" customFormat="false" ht="12.75" hidden="false" customHeight="false" outlineLevel="0" collapsed="false">
      <c r="A234" s="6" t="n">
        <v>38335</v>
      </c>
      <c r="B234" s="5" t="n">
        <v>0.0234722222222222</v>
      </c>
      <c r="C234" s="2" t="n">
        <f aca="false">(A234+B234)</f>
        <v>38335.0234722222</v>
      </c>
      <c r="D234" s="3" t="n">
        <v>45480</v>
      </c>
      <c r="E234" s="3" t="n">
        <v>57.91</v>
      </c>
      <c r="F234" s="3" t="n">
        <v>14.264</v>
      </c>
      <c r="G234" s="3" t="n">
        <f aca="false">(14.196-F234)</f>
        <v>-0.0679999999999996</v>
      </c>
    </row>
    <row r="235" customFormat="false" ht="12.75" hidden="false" customHeight="false" outlineLevel="0" collapsed="false">
      <c r="A235" s="6" t="n">
        <v>38335</v>
      </c>
      <c r="B235" s="5" t="n">
        <v>0.02625</v>
      </c>
      <c r="C235" s="2" t="n">
        <f aca="false">(A235+B235)</f>
        <v>38335.02625</v>
      </c>
      <c r="D235" s="3" t="n">
        <v>45720</v>
      </c>
      <c r="E235" s="3" t="n">
        <v>57.91</v>
      </c>
      <c r="F235" s="3" t="n">
        <v>14.263</v>
      </c>
      <c r="G235" s="3" t="n">
        <f aca="false">(14.196-F235)</f>
        <v>-0.0670000000000002</v>
      </c>
    </row>
    <row r="236" customFormat="false" ht="12.75" hidden="false" customHeight="false" outlineLevel="0" collapsed="false">
      <c r="A236" s="6" t="n">
        <v>38335</v>
      </c>
      <c r="B236" s="5" t="n">
        <v>0.0290277777777778</v>
      </c>
      <c r="C236" s="2" t="n">
        <f aca="false">(A236+B236)</f>
        <v>38335.0290277778</v>
      </c>
      <c r="D236" s="3" t="n">
        <v>45960</v>
      </c>
      <c r="E236" s="3" t="n">
        <v>57.91</v>
      </c>
      <c r="F236" s="3" t="n">
        <v>14.262</v>
      </c>
      <c r="G236" s="3" t="n">
        <f aca="false">(14.196-F236)</f>
        <v>-0.0660000000000007</v>
      </c>
    </row>
    <row r="237" customFormat="false" ht="12.75" hidden="false" customHeight="false" outlineLevel="0" collapsed="false">
      <c r="A237" s="6" t="n">
        <v>38335</v>
      </c>
      <c r="B237" s="5" t="n">
        <v>0.0318055555555556</v>
      </c>
      <c r="C237" s="2" t="n">
        <f aca="false">(A237+B237)</f>
        <v>38335.0318055556</v>
      </c>
      <c r="D237" s="3" t="n">
        <v>46200</v>
      </c>
      <c r="E237" s="3" t="n">
        <v>57.91</v>
      </c>
      <c r="F237" s="3" t="n">
        <v>14.261</v>
      </c>
      <c r="G237" s="3" t="n">
        <f aca="false">(14.196-F237)</f>
        <v>-0.0649999999999995</v>
      </c>
    </row>
    <row r="238" customFormat="false" ht="12.75" hidden="false" customHeight="false" outlineLevel="0" collapsed="false">
      <c r="A238" s="6" t="n">
        <v>38335</v>
      </c>
      <c r="B238" s="5" t="n">
        <v>0.0345833333333333</v>
      </c>
      <c r="C238" s="2" t="n">
        <f aca="false">(A238+B238)</f>
        <v>38335.0345833333</v>
      </c>
      <c r="D238" s="3" t="n">
        <v>46440</v>
      </c>
      <c r="E238" s="3" t="n">
        <v>57.91</v>
      </c>
      <c r="F238" s="3" t="n">
        <v>14.259</v>
      </c>
      <c r="G238" s="3" t="n">
        <f aca="false">(14.196-F238)</f>
        <v>-0.0630000000000006</v>
      </c>
    </row>
    <row r="239" customFormat="false" ht="12.75" hidden="false" customHeight="false" outlineLevel="0" collapsed="false">
      <c r="A239" s="6" t="n">
        <v>38335</v>
      </c>
      <c r="B239" s="5" t="n">
        <v>0.0373611111111111</v>
      </c>
      <c r="C239" s="2" t="n">
        <f aca="false">(A239+B239)</f>
        <v>38335.0373611111</v>
      </c>
      <c r="D239" s="3" t="n">
        <v>46680</v>
      </c>
      <c r="E239" s="3" t="n">
        <v>57.91</v>
      </c>
      <c r="F239" s="3" t="n">
        <v>14.256</v>
      </c>
      <c r="G239" s="3" t="n">
        <f aca="false">(14.196-F239)</f>
        <v>-0.0600000000000005</v>
      </c>
    </row>
    <row r="240" customFormat="false" ht="12.75" hidden="false" customHeight="false" outlineLevel="0" collapsed="false">
      <c r="A240" s="6" t="n">
        <v>38335</v>
      </c>
      <c r="B240" s="5" t="n">
        <v>0.0401388888888889</v>
      </c>
      <c r="C240" s="2" t="n">
        <f aca="false">(A240+B240)</f>
        <v>38335.0401388889</v>
      </c>
      <c r="D240" s="3" t="n">
        <v>46920</v>
      </c>
      <c r="E240" s="3" t="n">
        <v>57.91</v>
      </c>
      <c r="F240" s="3" t="n">
        <v>14.253</v>
      </c>
      <c r="G240" s="3" t="n">
        <f aca="false">(14.196-F240)</f>
        <v>-0.0570000000000004</v>
      </c>
    </row>
    <row r="241" customFormat="false" ht="12.75" hidden="false" customHeight="false" outlineLevel="0" collapsed="false">
      <c r="A241" s="6" t="n">
        <v>38335</v>
      </c>
      <c r="B241" s="5" t="n">
        <v>0.0429166666666667</v>
      </c>
      <c r="C241" s="2" t="n">
        <f aca="false">(A241+B241)</f>
        <v>38335.0429166667</v>
      </c>
      <c r="D241" s="3" t="n">
        <v>47160</v>
      </c>
      <c r="E241" s="3" t="n">
        <v>57.91</v>
      </c>
      <c r="F241" s="3" t="n">
        <v>14.251</v>
      </c>
      <c r="G241" s="3" t="n">
        <f aca="false">(14.196-F241)</f>
        <v>-0.0549999999999997</v>
      </c>
    </row>
    <row r="242" customFormat="false" ht="12.75" hidden="false" customHeight="false" outlineLevel="0" collapsed="false">
      <c r="A242" s="6" t="n">
        <v>38335</v>
      </c>
      <c r="B242" s="5" t="n">
        <v>0.0456944444444445</v>
      </c>
      <c r="C242" s="2" t="n">
        <f aca="false">(A242+B242)</f>
        <v>38335.0456944444</v>
      </c>
      <c r="D242" s="3" t="n">
        <v>47400</v>
      </c>
      <c r="E242" s="3" t="n">
        <v>57.91</v>
      </c>
      <c r="F242" s="3" t="n">
        <v>14.246</v>
      </c>
      <c r="G242" s="3" t="n">
        <f aca="false">(14.196-F242)</f>
        <v>-0.0500000000000007</v>
      </c>
    </row>
    <row r="243" customFormat="false" ht="12.75" hidden="false" customHeight="false" outlineLevel="0" collapsed="false">
      <c r="A243" s="6" t="n">
        <v>38335</v>
      </c>
      <c r="B243" s="5" t="n">
        <v>0.0484722222222222</v>
      </c>
      <c r="C243" s="2" t="n">
        <f aca="false">(A243+B243)</f>
        <v>38335.0484722222</v>
      </c>
      <c r="D243" s="3" t="n">
        <v>47640</v>
      </c>
      <c r="E243" s="3" t="n">
        <v>57.91</v>
      </c>
      <c r="F243" s="3" t="n">
        <v>14.245</v>
      </c>
      <c r="G243" s="3" t="n">
        <f aca="false">(14.196-F243)</f>
        <v>-0.0489999999999995</v>
      </c>
    </row>
    <row r="244" customFormat="false" ht="12.75" hidden="false" customHeight="false" outlineLevel="0" collapsed="false">
      <c r="A244" s="6" t="n">
        <v>38335</v>
      </c>
      <c r="B244" s="5" t="n">
        <v>0.05125</v>
      </c>
      <c r="C244" s="2" t="n">
        <f aca="false">(A244+B244)</f>
        <v>38335.05125</v>
      </c>
      <c r="D244" s="3" t="n">
        <v>47880</v>
      </c>
      <c r="E244" s="3" t="n">
        <v>57.91</v>
      </c>
      <c r="F244" s="3" t="n">
        <v>14.244</v>
      </c>
      <c r="G244" s="3" t="n">
        <f aca="false">(14.196-F244)</f>
        <v>-0.048</v>
      </c>
    </row>
    <row r="245" customFormat="false" ht="12.75" hidden="false" customHeight="false" outlineLevel="0" collapsed="false">
      <c r="A245" s="6" t="n">
        <v>38335</v>
      </c>
      <c r="B245" s="5" t="n">
        <v>0.0540277777777778</v>
      </c>
      <c r="C245" s="2" t="n">
        <f aca="false">(A245+B245)</f>
        <v>38335.0540277778</v>
      </c>
      <c r="D245" s="3" t="n">
        <v>48120</v>
      </c>
      <c r="E245" s="3" t="n">
        <v>57.91</v>
      </c>
      <c r="F245" s="3" t="n">
        <v>14.242</v>
      </c>
      <c r="G245" s="3" t="n">
        <f aca="false">(14.196-F245)</f>
        <v>-0.0460000000000012</v>
      </c>
    </row>
    <row r="246" customFormat="false" ht="12.75" hidden="false" customHeight="false" outlineLevel="0" collapsed="false">
      <c r="A246" s="6" t="n">
        <v>38335</v>
      </c>
      <c r="B246" s="5" t="n">
        <v>0.0568055555555556</v>
      </c>
      <c r="C246" s="2" t="n">
        <f aca="false">(A246+B246)</f>
        <v>38335.0568055556</v>
      </c>
      <c r="D246" s="3" t="n">
        <v>48360</v>
      </c>
      <c r="E246" s="3" t="n">
        <v>57.91</v>
      </c>
      <c r="F246" s="3" t="n">
        <v>14.24</v>
      </c>
      <c r="G246" s="3" t="n">
        <f aca="false">(14.196-F246)</f>
        <v>-0.0440000000000005</v>
      </c>
    </row>
    <row r="247" customFormat="false" ht="12.75" hidden="false" customHeight="false" outlineLevel="0" collapsed="false">
      <c r="A247" s="6" t="n">
        <v>38335</v>
      </c>
      <c r="B247" s="5" t="n">
        <v>0.0595833333333333</v>
      </c>
      <c r="C247" s="2" t="n">
        <f aca="false">(A247+B247)</f>
        <v>38335.0595833333</v>
      </c>
      <c r="D247" s="3" t="n">
        <v>48600</v>
      </c>
      <c r="E247" s="3" t="n">
        <v>57.91</v>
      </c>
      <c r="F247" s="3" t="n">
        <v>14.237</v>
      </c>
      <c r="G247" s="3" t="n">
        <f aca="false">(14.196-F247)</f>
        <v>-0.0410000000000004</v>
      </c>
    </row>
    <row r="248" customFormat="false" ht="12.75" hidden="false" customHeight="false" outlineLevel="0" collapsed="false">
      <c r="A248" s="6" t="n">
        <v>38335</v>
      </c>
      <c r="B248" s="5" t="n">
        <v>0.0623611111111111</v>
      </c>
      <c r="C248" s="2" t="n">
        <f aca="false">(A248+B248)</f>
        <v>38335.0623611111</v>
      </c>
      <c r="D248" s="3" t="n">
        <v>48840</v>
      </c>
      <c r="E248" s="3" t="n">
        <v>57.91</v>
      </c>
      <c r="F248" s="3" t="n">
        <v>14.236</v>
      </c>
      <c r="G248" s="3" t="n">
        <f aca="false">(14.196-F248)</f>
        <v>-0.0400000000000009</v>
      </c>
    </row>
    <row r="249" customFormat="false" ht="12.75" hidden="false" customHeight="false" outlineLevel="0" collapsed="false">
      <c r="A249" s="6" t="n">
        <v>38335</v>
      </c>
      <c r="B249" s="5" t="n">
        <v>0.0651388888888889</v>
      </c>
      <c r="C249" s="2" t="n">
        <f aca="false">(A249+B249)</f>
        <v>38335.0651388889</v>
      </c>
      <c r="D249" s="3" t="n">
        <v>49080</v>
      </c>
      <c r="E249" s="3" t="n">
        <v>57.91</v>
      </c>
      <c r="F249" s="3" t="n">
        <v>14.235</v>
      </c>
      <c r="G249" s="3" t="n">
        <f aca="false">(14.196-F249)</f>
        <v>-0.0389999999999997</v>
      </c>
    </row>
    <row r="250" customFormat="false" ht="12.75" hidden="false" customHeight="false" outlineLevel="0" collapsed="false">
      <c r="A250" s="6" t="n">
        <v>38335</v>
      </c>
      <c r="B250" s="5" t="n">
        <v>0.0679166666666667</v>
      </c>
      <c r="C250" s="2" t="n">
        <f aca="false">(A250+B250)</f>
        <v>38335.0679166667</v>
      </c>
      <c r="D250" s="3" t="n">
        <v>49320</v>
      </c>
      <c r="E250" s="3" t="n">
        <v>57.91</v>
      </c>
      <c r="F250" s="3" t="n">
        <v>14.232</v>
      </c>
      <c r="G250" s="3" t="n">
        <f aca="false">(14.196-F250)</f>
        <v>-0.0359999999999996</v>
      </c>
    </row>
    <row r="251" customFormat="false" ht="12.75" hidden="false" customHeight="false" outlineLevel="0" collapsed="false">
      <c r="A251" s="6" t="n">
        <v>38335</v>
      </c>
      <c r="B251" s="5" t="n">
        <v>0.0706944444444445</v>
      </c>
      <c r="C251" s="2" t="n">
        <f aca="false">(A251+B251)</f>
        <v>38335.0706944445</v>
      </c>
      <c r="D251" s="3" t="n">
        <v>49560</v>
      </c>
      <c r="E251" s="3" t="n">
        <v>57.91</v>
      </c>
      <c r="F251" s="3" t="n">
        <v>14.23</v>
      </c>
      <c r="G251" s="3" t="n">
        <f aca="false">(14.196-F251)</f>
        <v>-0.0340000000000007</v>
      </c>
    </row>
    <row r="252" customFormat="false" ht="12.75" hidden="false" customHeight="false" outlineLevel="0" collapsed="false">
      <c r="A252" s="6" t="n">
        <v>38335</v>
      </c>
      <c r="B252" s="5" t="n">
        <v>0.0734722222222222</v>
      </c>
      <c r="C252" s="2" t="n">
        <f aca="false">(A252+B252)</f>
        <v>38335.0734722222</v>
      </c>
      <c r="D252" s="3" t="n">
        <v>49800</v>
      </c>
      <c r="E252" s="3" t="n">
        <v>57.91</v>
      </c>
      <c r="F252" s="3" t="n">
        <v>14.229</v>
      </c>
      <c r="G252" s="3" t="n">
        <f aca="false">(14.196-F252)</f>
        <v>-0.0329999999999995</v>
      </c>
    </row>
    <row r="253" customFormat="false" ht="12.75" hidden="false" customHeight="false" outlineLevel="0" collapsed="false">
      <c r="A253" s="6" t="n">
        <v>38335</v>
      </c>
      <c r="B253" s="5" t="n">
        <v>0.07625</v>
      </c>
      <c r="C253" s="2" t="n">
        <f aca="false">(A253+B253)</f>
        <v>38335.07625</v>
      </c>
      <c r="D253" s="3" t="n">
        <v>50040</v>
      </c>
      <c r="E253" s="3" t="n">
        <v>57.91</v>
      </c>
      <c r="F253" s="3" t="n">
        <v>14.226</v>
      </c>
      <c r="G253" s="3" t="n">
        <f aca="false">(14.196-F253)</f>
        <v>-0.0300000000000011</v>
      </c>
    </row>
    <row r="254" customFormat="false" ht="12.75" hidden="false" customHeight="false" outlineLevel="0" collapsed="false">
      <c r="A254" s="6" t="n">
        <v>38335</v>
      </c>
      <c r="B254" s="5" t="n">
        <v>0.0790277777777778</v>
      </c>
      <c r="C254" s="2" t="n">
        <f aca="false">(A254+B254)</f>
        <v>38335.0790277778</v>
      </c>
      <c r="D254" s="3" t="n">
        <v>50280</v>
      </c>
      <c r="E254" s="3" t="n">
        <v>57.89</v>
      </c>
      <c r="F254" s="3" t="n">
        <v>14.225</v>
      </c>
      <c r="G254" s="3" t="n">
        <f aca="false">(14.196-F254)</f>
        <v>-0.0289999999999999</v>
      </c>
    </row>
    <row r="255" customFormat="false" ht="12.75" hidden="false" customHeight="false" outlineLevel="0" collapsed="false">
      <c r="A255" s="6" t="n">
        <v>38335</v>
      </c>
      <c r="B255" s="5" t="n">
        <v>0.0818055555555556</v>
      </c>
      <c r="C255" s="2" t="n">
        <f aca="false">(A255+B255)</f>
        <v>38335.0818055556</v>
      </c>
      <c r="D255" s="3" t="n">
        <v>50520</v>
      </c>
      <c r="E255" s="3" t="n">
        <v>57.91</v>
      </c>
      <c r="F255" s="3" t="n">
        <v>14.222</v>
      </c>
      <c r="G255" s="3" t="n">
        <f aca="false">(14.196-F255)</f>
        <v>-0.0259999999999998</v>
      </c>
    </row>
    <row r="256" customFormat="false" ht="12.75" hidden="false" customHeight="false" outlineLevel="0" collapsed="false">
      <c r="A256" s="6" t="n">
        <v>38335</v>
      </c>
      <c r="B256" s="5" t="n">
        <v>0.0845833333333333</v>
      </c>
      <c r="C256" s="2" t="n">
        <f aca="false">(A256+B256)</f>
        <v>38335.0845833333</v>
      </c>
      <c r="D256" s="3" t="n">
        <v>50760</v>
      </c>
      <c r="E256" s="3" t="n">
        <v>57.91</v>
      </c>
      <c r="F256" s="3" t="n">
        <v>14.22</v>
      </c>
      <c r="G256" s="3" t="n">
        <f aca="false">(14.196-F256)</f>
        <v>-0.0240000000000009</v>
      </c>
    </row>
    <row r="257" customFormat="false" ht="12.75" hidden="false" customHeight="false" outlineLevel="0" collapsed="false">
      <c r="A257" s="6" t="n">
        <v>38335</v>
      </c>
      <c r="B257" s="5" t="n">
        <v>0.0873611111111111</v>
      </c>
      <c r="C257" s="2" t="n">
        <f aca="false">(A257+B257)</f>
        <v>38335.0873611111</v>
      </c>
      <c r="D257" s="3" t="n">
        <v>51000</v>
      </c>
      <c r="E257" s="3" t="n">
        <v>57.91</v>
      </c>
      <c r="F257" s="3" t="n">
        <v>14.218</v>
      </c>
      <c r="G257" s="3" t="n">
        <f aca="false">(14.196-F257)</f>
        <v>-0.0220000000000002</v>
      </c>
    </row>
    <row r="258" customFormat="false" ht="12.75" hidden="false" customHeight="false" outlineLevel="0" collapsed="false">
      <c r="A258" s="6" t="n">
        <v>38335</v>
      </c>
      <c r="B258" s="5" t="n">
        <v>0.0901388888888889</v>
      </c>
      <c r="C258" s="2" t="n">
        <f aca="false">(A258+B258)</f>
        <v>38335.0901388889</v>
      </c>
      <c r="D258" s="3" t="n">
        <v>51240</v>
      </c>
      <c r="E258" s="3" t="n">
        <v>57.91</v>
      </c>
      <c r="F258" s="3" t="n">
        <v>14.215</v>
      </c>
      <c r="G258" s="3" t="n">
        <f aca="false">(14.196-F258)</f>
        <v>-0.0190000000000001</v>
      </c>
    </row>
    <row r="259" customFormat="false" ht="12.75" hidden="false" customHeight="false" outlineLevel="0" collapsed="false">
      <c r="A259" s="6" t="n">
        <v>38335</v>
      </c>
      <c r="B259" s="5" t="n">
        <v>0.0929166666666667</v>
      </c>
      <c r="C259" s="2" t="n">
        <f aca="false">(A259+B259)</f>
        <v>38335.0929166667</v>
      </c>
      <c r="D259" s="3" t="n">
        <v>51480</v>
      </c>
      <c r="E259" s="3" t="n">
        <v>57.91</v>
      </c>
      <c r="F259" s="3" t="n">
        <v>14.215</v>
      </c>
      <c r="G259" s="3" t="n">
        <f aca="false">(14.196-F259)</f>
        <v>-0.0190000000000001</v>
      </c>
    </row>
    <row r="260" customFormat="false" ht="12.75" hidden="false" customHeight="false" outlineLevel="0" collapsed="false">
      <c r="A260" s="6" t="n">
        <v>38335</v>
      </c>
      <c r="B260" s="5" t="n">
        <v>0.0956944444444445</v>
      </c>
      <c r="C260" s="2" t="n">
        <f aca="false">(A260+B260)</f>
        <v>38335.0956944445</v>
      </c>
      <c r="D260" s="3" t="n">
        <v>51720</v>
      </c>
      <c r="E260" s="3" t="n">
        <v>57.91</v>
      </c>
      <c r="F260" s="3" t="n">
        <v>14.211</v>
      </c>
      <c r="G260" s="3" t="n">
        <f aca="false">(14.196-F260)</f>
        <v>-0.0150000000000006</v>
      </c>
    </row>
    <row r="261" customFormat="false" ht="12.75" hidden="false" customHeight="false" outlineLevel="0" collapsed="false">
      <c r="A261" s="6" t="n">
        <v>38335</v>
      </c>
      <c r="B261" s="5" t="n">
        <v>0.0984722222222222</v>
      </c>
      <c r="C261" s="2" t="n">
        <f aca="false">(A261+B261)</f>
        <v>38335.0984722222</v>
      </c>
      <c r="D261" s="3" t="n">
        <v>51960</v>
      </c>
      <c r="E261" s="3" t="n">
        <v>57.91</v>
      </c>
      <c r="F261" s="3" t="n">
        <v>14.209</v>
      </c>
      <c r="G261" s="3" t="n">
        <f aca="false">(14.196-F261)</f>
        <v>-0.0129999999999999</v>
      </c>
    </row>
    <row r="262" customFormat="false" ht="12.75" hidden="false" customHeight="false" outlineLevel="0" collapsed="false">
      <c r="A262" s="6" t="n">
        <v>38335</v>
      </c>
      <c r="B262" s="5" t="n">
        <v>0.10125</v>
      </c>
      <c r="C262" s="2" t="n">
        <f aca="false">(A262+B262)</f>
        <v>38335.10125</v>
      </c>
      <c r="D262" s="3" t="n">
        <v>52200</v>
      </c>
      <c r="E262" s="3" t="n">
        <v>57.89</v>
      </c>
      <c r="F262" s="3" t="n">
        <v>14.207</v>
      </c>
      <c r="G262" s="3" t="n">
        <f aca="false">(14.196-F262)</f>
        <v>-0.011000000000001</v>
      </c>
    </row>
    <row r="263" customFormat="false" ht="12.75" hidden="false" customHeight="false" outlineLevel="0" collapsed="false">
      <c r="A263" s="6" t="n">
        <v>38335</v>
      </c>
      <c r="B263" s="5" t="n">
        <v>0.104027777777778</v>
      </c>
      <c r="C263" s="2" t="n">
        <f aca="false">(A263+B263)</f>
        <v>38335.1040277778</v>
      </c>
      <c r="D263" s="3" t="n">
        <v>52440</v>
      </c>
      <c r="E263" s="3" t="n">
        <v>57.91</v>
      </c>
      <c r="F263" s="3" t="n">
        <v>14.206</v>
      </c>
      <c r="G263" s="3" t="n">
        <f aca="false">(14.196-F263)</f>
        <v>-0.00999999999999979</v>
      </c>
    </row>
    <row r="264" customFormat="false" ht="12.75" hidden="false" customHeight="false" outlineLevel="0" collapsed="false">
      <c r="A264" s="6" t="n">
        <v>38335</v>
      </c>
      <c r="B264" s="5" t="n">
        <v>0.106805555555556</v>
      </c>
      <c r="C264" s="2" t="n">
        <f aca="false">(A264+B264)</f>
        <v>38335.1068055556</v>
      </c>
      <c r="D264" s="3" t="n">
        <v>52680</v>
      </c>
      <c r="E264" s="3" t="n">
        <v>57.91</v>
      </c>
      <c r="F264" s="3" t="n">
        <v>14.205</v>
      </c>
      <c r="G264" s="3" t="n">
        <f aca="false">(14.196-F264)</f>
        <v>-0.00900000000000034</v>
      </c>
    </row>
    <row r="265" customFormat="false" ht="12.75" hidden="false" customHeight="false" outlineLevel="0" collapsed="false">
      <c r="A265" s="6" t="n">
        <v>38335</v>
      </c>
      <c r="B265" s="5" t="n">
        <v>0.109583333333333</v>
      </c>
      <c r="C265" s="2" t="n">
        <f aca="false">(A265+B265)</f>
        <v>38335.1095833333</v>
      </c>
      <c r="D265" s="3" t="n">
        <v>52920</v>
      </c>
      <c r="E265" s="3" t="n">
        <v>57.91</v>
      </c>
      <c r="F265" s="3" t="n">
        <v>14.204</v>
      </c>
      <c r="G265" s="3" t="n">
        <f aca="false">(14.196-F265)</f>
        <v>-0.0080000000000009</v>
      </c>
    </row>
    <row r="266" customFormat="false" ht="12.75" hidden="false" customHeight="false" outlineLevel="0" collapsed="false">
      <c r="A266" s="6" t="n">
        <v>38335</v>
      </c>
      <c r="B266" s="5" t="n">
        <v>0.112361111111111</v>
      </c>
      <c r="C266" s="2" t="n">
        <f aca="false">(A266+B266)</f>
        <v>38335.1123611111</v>
      </c>
      <c r="D266" s="3" t="n">
        <v>53160</v>
      </c>
      <c r="E266" s="3" t="n">
        <v>57.91</v>
      </c>
      <c r="F266" s="3" t="n">
        <v>14.202</v>
      </c>
      <c r="G266" s="3" t="n">
        <f aca="false">(14.196-F266)</f>
        <v>-0.00600000000000023</v>
      </c>
    </row>
    <row r="267" customFormat="false" ht="12.75" hidden="false" customHeight="false" outlineLevel="0" collapsed="false">
      <c r="A267" s="6" t="n">
        <v>38335</v>
      </c>
      <c r="B267" s="5" t="n">
        <v>0.115138888888889</v>
      </c>
      <c r="C267" s="2" t="n">
        <f aca="false">(A267+B267)</f>
        <v>38335.1151388889</v>
      </c>
      <c r="D267" s="3" t="n">
        <v>53400</v>
      </c>
      <c r="E267" s="3" t="n">
        <v>57.89</v>
      </c>
      <c r="F267" s="3" t="n">
        <v>14.2</v>
      </c>
      <c r="G267" s="3" t="n">
        <f aca="false">(14.196-F267)</f>
        <v>-0.00399999999999956</v>
      </c>
    </row>
    <row r="268" customFormat="false" ht="12.75" hidden="false" customHeight="false" outlineLevel="0" collapsed="false">
      <c r="A268" s="6" t="n">
        <v>38335</v>
      </c>
      <c r="B268" s="5" t="n">
        <v>0.117916666666667</v>
      </c>
      <c r="C268" s="2" t="n">
        <f aca="false">(A268+B268)</f>
        <v>38335.1179166667</v>
      </c>
      <c r="D268" s="3" t="n">
        <v>53640</v>
      </c>
      <c r="E268" s="3" t="n">
        <v>57.89</v>
      </c>
      <c r="F268" s="3" t="n">
        <v>14.199</v>
      </c>
      <c r="G268" s="3" t="n">
        <f aca="false">(14.196-F268)</f>
        <v>-0.00300000000000011</v>
      </c>
    </row>
    <row r="269" customFormat="false" ht="12.75" hidden="false" customHeight="false" outlineLevel="0" collapsed="false">
      <c r="A269" s="6" t="n">
        <v>38335</v>
      </c>
      <c r="B269" s="5" t="n">
        <v>0.120694444444444</v>
      </c>
      <c r="C269" s="2" t="n">
        <f aca="false">(A269+B269)</f>
        <v>38335.1206944444</v>
      </c>
      <c r="D269" s="3" t="n">
        <v>53880</v>
      </c>
      <c r="E269" s="3" t="n">
        <v>57.89</v>
      </c>
      <c r="F269" s="3" t="n">
        <v>14.196</v>
      </c>
      <c r="G269" s="3" t="n">
        <f aca="false">(14.196-F269)</f>
        <v>0</v>
      </c>
    </row>
    <row r="270" customFormat="false" ht="12.75" hidden="false" customHeight="false" outlineLevel="0" collapsed="false">
      <c r="A270" s="6" t="n">
        <v>38335</v>
      </c>
      <c r="B270" s="5" t="n">
        <v>0.123472222222222</v>
      </c>
      <c r="C270" s="2" t="n">
        <f aca="false">(A270+B270)</f>
        <v>38335.1234722222</v>
      </c>
      <c r="D270" s="3" t="n">
        <v>54120</v>
      </c>
      <c r="E270" s="3" t="n">
        <v>57.91</v>
      </c>
      <c r="F270" s="3" t="n">
        <v>14.194</v>
      </c>
      <c r="G270" s="3" t="n">
        <f aca="false">(14.196-F270)</f>
        <v>0.00199999999999889</v>
      </c>
    </row>
    <row r="271" customFormat="false" ht="12.75" hidden="false" customHeight="false" outlineLevel="0" collapsed="false">
      <c r="A271" s="6" t="n">
        <v>38335</v>
      </c>
      <c r="B271" s="5" t="n">
        <v>0.12625</v>
      </c>
      <c r="C271" s="2" t="n">
        <f aca="false">(A271+B271)</f>
        <v>38335.12625</v>
      </c>
      <c r="D271" s="3" t="n">
        <v>54360</v>
      </c>
      <c r="E271" s="3" t="n">
        <v>57.89</v>
      </c>
      <c r="F271" s="3" t="n">
        <v>14.192</v>
      </c>
      <c r="G271" s="3" t="n">
        <f aca="false">(14.196-F271)</f>
        <v>0.00399999999999956</v>
      </c>
    </row>
    <row r="272" customFormat="false" ht="12.75" hidden="false" customHeight="false" outlineLevel="0" collapsed="false">
      <c r="A272" s="6" t="n">
        <v>38335</v>
      </c>
      <c r="B272" s="5" t="n">
        <v>0.129027777777778</v>
      </c>
      <c r="C272" s="2" t="n">
        <f aca="false">(A272+B272)</f>
        <v>38335.1290277778</v>
      </c>
      <c r="D272" s="3" t="n">
        <v>54600</v>
      </c>
      <c r="E272" s="3" t="n">
        <v>57.89</v>
      </c>
      <c r="F272" s="3" t="n">
        <v>14.191</v>
      </c>
      <c r="G272" s="3" t="n">
        <f aca="false">(14.196-F272)</f>
        <v>0.00499999999999901</v>
      </c>
    </row>
    <row r="273" customFormat="false" ht="12.75" hidden="false" customHeight="false" outlineLevel="0" collapsed="false">
      <c r="A273" s="6" t="n">
        <v>38335</v>
      </c>
      <c r="B273" s="5" t="n">
        <v>0.131805555555556</v>
      </c>
      <c r="C273" s="2" t="n">
        <f aca="false">(A273+B273)</f>
        <v>38335.1318055556</v>
      </c>
      <c r="D273" s="3" t="n">
        <v>54840</v>
      </c>
      <c r="E273" s="3" t="n">
        <v>57.89</v>
      </c>
      <c r="F273" s="3" t="n">
        <v>14.189</v>
      </c>
      <c r="G273" s="3" t="n">
        <f aca="false">(14.196-F273)</f>
        <v>0.00699999999999967</v>
      </c>
    </row>
    <row r="274" customFormat="false" ht="12.75" hidden="false" customHeight="false" outlineLevel="0" collapsed="false">
      <c r="A274" s="6" t="n">
        <v>38335</v>
      </c>
      <c r="B274" s="5" t="n">
        <v>0.134583333333333</v>
      </c>
      <c r="C274" s="2" t="n">
        <f aca="false">(A274+B274)</f>
        <v>38335.1345833333</v>
      </c>
      <c r="D274" s="3" t="n">
        <v>55080</v>
      </c>
      <c r="E274" s="3" t="n">
        <v>57.89</v>
      </c>
      <c r="F274" s="3" t="n">
        <v>14.188</v>
      </c>
      <c r="G274" s="3" t="n">
        <f aca="false">(14.196-F274)</f>
        <v>0.00799999999999912</v>
      </c>
    </row>
    <row r="275" customFormat="false" ht="12.75" hidden="false" customHeight="false" outlineLevel="0" collapsed="false">
      <c r="A275" s="6" t="n">
        <v>38335</v>
      </c>
      <c r="B275" s="5" t="n">
        <v>0.137361111111111</v>
      </c>
      <c r="C275" s="2" t="n">
        <f aca="false">(A275+B275)</f>
        <v>38335.1373611111</v>
      </c>
      <c r="D275" s="3" t="n">
        <v>55320</v>
      </c>
      <c r="E275" s="3" t="n">
        <v>57.89</v>
      </c>
      <c r="F275" s="3" t="n">
        <v>14.187</v>
      </c>
      <c r="G275" s="3" t="n">
        <f aca="false">(14.196-F275)</f>
        <v>0.00900000000000034</v>
      </c>
    </row>
    <row r="276" customFormat="false" ht="12.75" hidden="false" customHeight="false" outlineLevel="0" collapsed="false">
      <c r="A276" s="6" t="n">
        <v>38335</v>
      </c>
      <c r="B276" s="5" t="n">
        <v>0.140138888888889</v>
      </c>
      <c r="C276" s="2" t="n">
        <f aca="false">(A276+B276)</f>
        <v>38335.1401388889</v>
      </c>
      <c r="D276" s="3" t="n">
        <v>55560</v>
      </c>
      <c r="E276" s="3" t="n">
        <v>57.89</v>
      </c>
      <c r="F276" s="3" t="n">
        <v>14.186</v>
      </c>
      <c r="G276" s="3" t="n">
        <f aca="false">(14.196-F276)</f>
        <v>0.00999999999999979</v>
      </c>
    </row>
    <row r="277" customFormat="false" ht="12.75" hidden="false" customHeight="false" outlineLevel="0" collapsed="false">
      <c r="A277" s="6" t="n">
        <v>38335</v>
      </c>
      <c r="B277" s="5" t="n">
        <v>0.142916666666667</v>
      </c>
      <c r="C277" s="2" t="n">
        <f aca="false">(A277+B277)</f>
        <v>38335.1429166667</v>
      </c>
      <c r="D277" s="3" t="n">
        <v>55800</v>
      </c>
      <c r="E277" s="3" t="n">
        <v>57.89</v>
      </c>
      <c r="F277" s="3" t="n">
        <v>14.186</v>
      </c>
      <c r="G277" s="3" t="n">
        <f aca="false">(14.196-F277)</f>
        <v>0.00999999999999979</v>
      </c>
    </row>
    <row r="278" customFormat="false" ht="12.75" hidden="false" customHeight="false" outlineLevel="0" collapsed="false">
      <c r="A278" s="6" t="n">
        <v>38335</v>
      </c>
      <c r="B278" s="5" t="n">
        <v>0.145694444444444</v>
      </c>
      <c r="C278" s="2" t="n">
        <f aca="false">(A278+B278)</f>
        <v>38335.1456944444</v>
      </c>
      <c r="D278" s="3" t="n">
        <v>56040</v>
      </c>
      <c r="E278" s="3" t="n">
        <v>57.89</v>
      </c>
      <c r="F278" s="3" t="n">
        <v>14.186</v>
      </c>
      <c r="G278" s="3" t="n">
        <f aca="false">(14.196-F278)</f>
        <v>0.00999999999999979</v>
      </c>
    </row>
    <row r="279" customFormat="false" ht="12.75" hidden="false" customHeight="false" outlineLevel="0" collapsed="false">
      <c r="A279" s="6" t="n">
        <v>38335</v>
      </c>
      <c r="B279" s="5" t="n">
        <v>0.148472222222222</v>
      </c>
      <c r="C279" s="2" t="n">
        <f aca="false">(A279+B279)</f>
        <v>38335.1484722222</v>
      </c>
      <c r="D279" s="3" t="n">
        <v>56280</v>
      </c>
      <c r="E279" s="3" t="n">
        <v>57.89</v>
      </c>
      <c r="F279" s="3" t="n">
        <v>14.186</v>
      </c>
      <c r="G279" s="3" t="n">
        <f aca="false">(14.196-F279)</f>
        <v>0.00999999999999979</v>
      </c>
    </row>
    <row r="280" customFormat="false" ht="12.75" hidden="false" customHeight="false" outlineLevel="0" collapsed="false">
      <c r="A280" s="6" t="n">
        <v>38335</v>
      </c>
      <c r="B280" s="5" t="n">
        <v>0.15125</v>
      </c>
      <c r="C280" s="2" t="n">
        <f aca="false">(A280+B280)</f>
        <v>38335.15125</v>
      </c>
      <c r="D280" s="3" t="n">
        <v>56520</v>
      </c>
      <c r="E280" s="3" t="n">
        <v>57.89</v>
      </c>
      <c r="F280" s="3" t="n">
        <v>14.186</v>
      </c>
      <c r="G280" s="3" t="n">
        <f aca="false">(14.196-F280)</f>
        <v>0.00999999999999979</v>
      </c>
    </row>
    <row r="281" customFormat="false" ht="12.75" hidden="false" customHeight="false" outlineLevel="0" collapsed="false">
      <c r="A281" s="6" t="n">
        <v>38335</v>
      </c>
      <c r="B281" s="5" t="n">
        <v>0.154027777777778</v>
      </c>
      <c r="C281" s="2" t="n">
        <f aca="false">(A281+B281)</f>
        <v>38335.1540277778</v>
      </c>
      <c r="D281" s="3" t="n">
        <v>56760</v>
      </c>
      <c r="E281" s="3" t="n">
        <v>57.89</v>
      </c>
      <c r="F281" s="3" t="n">
        <v>14.185</v>
      </c>
      <c r="G281" s="3" t="n">
        <f aca="false">(14.196-F281)</f>
        <v>0.0109999999999992</v>
      </c>
    </row>
    <row r="282" customFormat="false" ht="12.75" hidden="false" customHeight="false" outlineLevel="0" collapsed="false">
      <c r="A282" s="6" t="n">
        <v>38335</v>
      </c>
      <c r="B282" s="5" t="n">
        <v>0.156805555555556</v>
      </c>
      <c r="C282" s="2" t="n">
        <f aca="false">(A282+B282)</f>
        <v>38335.1568055556</v>
      </c>
      <c r="D282" s="3" t="n">
        <v>57000</v>
      </c>
      <c r="E282" s="3" t="n">
        <v>57.89</v>
      </c>
      <c r="F282" s="3" t="n">
        <v>14.185</v>
      </c>
      <c r="G282" s="3" t="n">
        <f aca="false">(14.196-F282)</f>
        <v>0.0109999999999992</v>
      </c>
    </row>
    <row r="283" customFormat="false" ht="12.75" hidden="false" customHeight="false" outlineLevel="0" collapsed="false">
      <c r="A283" s="6" t="n">
        <v>38335</v>
      </c>
      <c r="B283" s="5" t="n">
        <v>0.159583333333333</v>
      </c>
      <c r="C283" s="2" t="n">
        <f aca="false">(A283+B283)</f>
        <v>38335.1595833333</v>
      </c>
      <c r="D283" s="3" t="n">
        <v>57240</v>
      </c>
      <c r="E283" s="3" t="n">
        <v>57.89</v>
      </c>
      <c r="F283" s="3" t="n">
        <v>14.185</v>
      </c>
      <c r="G283" s="3" t="n">
        <f aca="false">(14.196-F283)</f>
        <v>0.0109999999999992</v>
      </c>
    </row>
    <row r="284" customFormat="false" ht="12.75" hidden="false" customHeight="false" outlineLevel="0" collapsed="false">
      <c r="A284" s="6" t="n">
        <v>38335</v>
      </c>
      <c r="B284" s="5" t="n">
        <v>0.162361111111111</v>
      </c>
      <c r="C284" s="2" t="n">
        <f aca="false">(A284+B284)</f>
        <v>38335.1623611111</v>
      </c>
      <c r="D284" s="3" t="n">
        <v>57480</v>
      </c>
      <c r="E284" s="3" t="n">
        <v>57.89</v>
      </c>
      <c r="F284" s="3" t="n">
        <v>14.184</v>
      </c>
      <c r="G284" s="3" t="n">
        <f aca="false">(14.196-F284)</f>
        <v>0.0120000000000005</v>
      </c>
    </row>
    <row r="285" customFormat="false" ht="12.75" hidden="false" customHeight="false" outlineLevel="0" collapsed="false">
      <c r="A285" s="6" t="n">
        <v>38335</v>
      </c>
      <c r="B285" s="5" t="n">
        <v>0.165138888888889</v>
      </c>
      <c r="C285" s="2" t="n">
        <f aca="false">(A285+B285)</f>
        <v>38335.1651388889</v>
      </c>
      <c r="D285" s="3" t="n">
        <v>57720</v>
      </c>
      <c r="E285" s="3" t="n">
        <v>57.89</v>
      </c>
      <c r="F285" s="3" t="n">
        <v>14.184</v>
      </c>
      <c r="G285" s="3" t="n">
        <f aca="false">(14.196-F285)</f>
        <v>0.0120000000000005</v>
      </c>
    </row>
    <row r="286" customFormat="false" ht="12.75" hidden="false" customHeight="false" outlineLevel="0" collapsed="false">
      <c r="A286" s="6" t="n">
        <v>38335</v>
      </c>
      <c r="B286" s="5" t="n">
        <v>0.167916666666667</v>
      </c>
      <c r="C286" s="2" t="n">
        <f aca="false">(A286+B286)</f>
        <v>38335.1679166667</v>
      </c>
      <c r="D286" s="3" t="n">
        <v>57960</v>
      </c>
      <c r="E286" s="3" t="n">
        <v>57.89</v>
      </c>
      <c r="F286" s="3" t="n">
        <v>14.181</v>
      </c>
      <c r="G286" s="3" t="n">
        <f aca="false">(14.196-F286)</f>
        <v>0.0150000000000006</v>
      </c>
    </row>
    <row r="287" customFormat="false" ht="12.75" hidden="false" customHeight="false" outlineLevel="0" collapsed="false">
      <c r="A287" s="6" t="n">
        <v>38335</v>
      </c>
      <c r="B287" s="5" t="n">
        <v>0.170694444444444</v>
      </c>
      <c r="C287" s="2" t="n">
        <f aca="false">(A287+B287)</f>
        <v>38335.1706944444</v>
      </c>
      <c r="D287" s="3" t="n">
        <v>58200</v>
      </c>
      <c r="E287" s="3" t="n">
        <v>57.89</v>
      </c>
      <c r="F287" s="3" t="n">
        <v>14.18</v>
      </c>
      <c r="G287" s="3" t="n">
        <f aca="false">(14.196-F287)</f>
        <v>0.016</v>
      </c>
    </row>
    <row r="288" customFormat="false" ht="12.75" hidden="false" customHeight="false" outlineLevel="0" collapsed="false">
      <c r="A288" s="6" t="n">
        <v>38335</v>
      </c>
      <c r="B288" s="5" t="n">
        <v>0.173472222222222</v>
      </c>
      <c r="C288" s="2" t="n">
        <f aca="false">(A288+B288)</f>
        <v>38335.1734722222</v>
      </c>
      <c r="D288" s="3" t="n">
        <v>58440</v>
      </c>
      <c r="E288" s="3" t="n">
        <v>57.89</v>
      </c>
      <c r="F288" s="3" t="n">
        <v>14.18</v>
      </c>
      <c r="G288" s="3" t="n">
        <f aca="false">(14.196-F288)</f>
        <v>0.016</v>
      </c>
    </row>
    <row r="289" customFormat="false" ht="12.75" hidden="false" customHeight="false" outlineLevel="0" collapsed="false">
      <c r="A289" s="6" t="n">
        <v>38335</v>
      </c>
      <c r="B289" s="5" t="n">
        <v>0.17625</v>
      </c>
      <c r="C289" s="2" t="n">
        <f aca="false">(A289+B289)</f>
        <v>38335.17625</v>
      </c>
      <c r="D289" s="3" t="n">
        <v>58680</v>
      </c>
      <c r="E289" s="3" t="n">
        <v>57.89</v>
      </c>
      <c r="F289" s="3" t="n">
        <v>14.18</v>
      </c>
      <c r="G289" s="3" t="n">
        <f aca="false">(14.196-F289)</f>
        <v>0.016</v>
      </c>
    </row>
    <row r="290" customFormat="false" ht="12.75" hidden="false" customHeight="false" outlineLevel="0" collapsed="false">
      <c r="A290" s="6" t="n">
        <v>38335</v>
      </c>
      <c r="B290" s="5" t="n">
        <v>0.179027777777778</v>
      </c>
      <c r="C290" s="2" t="n">
        <f aca="false">(A290+B290)</f>
        <v>38335.1790277778</v>
      </c>
      <c r="D290" s="3" t="n">
        <v>58920</v>
      </c>
      <c r="E290" s="3" t="n">
        <v>57.89</v>
      </c>
      <c r="F290" s="3" t="n">
        <v>14.179</v>
      </c>
      <c r="G290" s="3" t="n">
        <f aca="false">(14.196-F290)</f>
        <v>0.0169999999999995</v>
      </c>
    </row>
    <row r="291" customFormat="false" ht="12.75" hidden="false" customHeight="false" outlineLevel="0" collapsed="false">
      <c r="A291" s="6" t="n">
        <v>38335</v>
      </c>
      <c r="B291" s="5" t="n">
        <v>0.181805555555556</v>
      </c>
      <c r="C291" s="2" t="n">
        <f aca="false">(A291+B291)</f>
        <v>38335.1818055556</v>
      </c>
      <c r="D291" s="3" t="n">
        <v>59160</v>
      </c>
      <c r="E291" s="3" t="n">
        <v>57.89</v>
      </c>
      <c r="F291" s="3" t="n">
        <v>14.178</v>
      </c>
      <c r="G291" s="3" t="n">
        <f aca="false">(14.196-F291)</f>
        <v>0.0179999999999989</v>
      </c>
    </row>
    <row r="292" customFormat="false" ht="12.75" hidden="false" customHeight="false" outlineLevel="0" collapsed="false">
      <c r="A292" s="6" t="n">
        <v>38335</v>
      </c>
      <c r="B292" s="5" t="n">
        <v>0.184583333333333</v>
      </c>
      <c r="C292" s="2" t="n">
        <f aca="false">(A292+B292)</f>
        <v>38335.1845833333</v>
      </c>
      <c r="D292" s="3" t="n">
        <v>59400</v>
      </c>
      <c r="E292" s="3" t="n">
        <v>57.89</v>
      </c>
      <c r="F292" s="3" t="n">
        <v>14.177</v>
      </c>
      <c r="G292" s="3" t="n">
        <f aca="false">(14.196-F292)</f>
        <v>0.0190000000000001</v>
      </c>
    </row>
    <row r="293" customFormat="false" ht="12.75" hidden="false" customHeight="false" outlineLevel="0" collapsed="false">
      <c r="A293" s="6" t="n">
        <v>38335</v>
      </c>
      <c r="B293" s="5" t="n">
        <v>0.187361111111111</v>
      </c>
      <c r="C293" s="2" t="n">
        <f aca="false">(A293+B293)</f>
        <v>38335.1873611111</v>
      </c>
      <c r="D293" s="3" t="n">
        <v>59640</v>
      </c>
      <c r="E293" s="3" t="n">
        <v>57.89</v>
      </c>
      <c r="F293" s="3" t="n">
        <v>14.176</v>
      </c>
      <c r="G293" s="3" t="n">
        <f aca="false">(14.196-F293)</f>
        <v>0.0199999999999996</v>
      </c>
    </row>
    <row r="294" customFormat="false" ht="12.75" hidden="false" customHeight="false" outlineLevel="0" collapsed="false">
      <c r="A294" s="6" t="n">
        <v>38335</v>
      </c>
      <c r="B294" s="5" t="n">
        <v>0.190138888888889</v>
      </c>
      <c r="C294" s="2" t="n">
        <f aca="false">(A294+B294)</f>
        <v>38335.1901388889</v>
      </c>
      <c r="D294" s="3" t="n">
        <v>59880</v>
      </c>
      <c r="E294" s="3" t="n">
        <v>57.89</v>
      </c>
      <c r="F294" s="3" t="n">
        <v>14.176</v>
      </c>
      <c r="G294" s="3" t="n">
        <f aca="false">(14.196-F294)</f>
        <v>0.0199999999999996</v>
      </c>
    </row>
    <row r="295" customFormat="false" ht="12.75" hidden="false" customHeight="false" outlineLevel="0" collapsed="false">
      <c r="A295" s="6" t="n">
        <v>38335</v>
      </c>
      <c r="B295" s="5" t="n">
        <v>0.192916666666667</v>
      </c>
      <c r="C295" s="2" t="n">
        <f aca="false">(A295+B295)</f>
        <v>38335.1929166667</v>
      </c>
      <c r="D295" s="3" t="n">
        <v>60120</v>
      </c>
      <c r="E295" s="3" t="n">
        <v>57.89</v>
      </c>
      <c r="F295" s="3" t="n">
        <v>14.173</v>
      </c>
      <c r="G295" s="3" t="n">
        <f aca="false">(14.196-F295)</f>
        <v>0.0229999999999997</v>
      </c>
    </row>
    <row r="296" customFormat="false" ht="12.75" hidden="false" customHeight="false" outlineLevel="0" collapsed="false">
      <c r="A296" s="6" t="n">
        <v>38335</v>
      </c>
      <c r="B296" s="5" t="n">
        <v>0.195694444444444</v>
      </c>
      <c r="C296" s="2" t="n">
        <f aca="false">(A296+B296)</f>
        <v>38335.1956944445</v>
      </c>
      <c r="D296" s="3" t="n">
        <v>60360</v>
      </c>
      <c r="E296" s="3" t="n">
        <v>57.89</v>
      </c>
      <c r="F296" s="3" t="n">
        <v>14.173</v>
      </c>
      <c r="G296" s="3" t="n">
        <f aca="false">(14.196-F296)</f>
        <v>0.0229999999999997</v>
      </c>
    </row>
    <row r="297" customFormat="false" ht="12.75" hidden="false" customHeight="false" outlineLevel="0" collapsed="false">
      <c r="A297" s="6" t="n">
        <v>38335</v>
      </c>
      <c r="B297" s="5" t="n">
        <v>0.198472222222222</v>
      </c>
      <c r="C297" s="2" t="n">
        <f aca="false">(A297+B297)</f>
        <v>38335.1984722222</v>
      </c>
      <c r="D297" s="3" t="n">
        <v>60600</v>
      </c>
      <c r="E297" s="3" t="n">
        <v>57.89</v>
      </c>
      <c r="F297" s="3" t="n">
        <v>14.173</v>
      </c>
      <c r="G297" s="3" t="n">
        <f aca="false">(14.196-F297)</f>
        <v>0.0229999999999997</v>
      </c>
    </row>
    <row r="298" customFormat="false" ht="12.75" hidden="false" customHeight="false" outlineLevel="0" collapsed="false">
      <c r="A298" s="6" t="n">
        <v>38335</v>
      </c>
      <c r="B298" s="5" t="n">
        <v>0.20125</v>
      </c>
      <c r="C298" s="2" t="n">
        <f aca="false">(A298+B298)</f>
        <v>38335.20125</v>
      </c>
      <c r="D298" s="3" t="n">
        <v>60840</v>
      </c>
      <c r="E298" s="3" t="n">
        <v>57.89</v>
      </c>
      <c r="F298" s="3" t="n">
        <v>14.172</v>
      </c>
      <c r="G298" s="3" t="n">
        <f aca="false">(14.196-F298)</f>
        <v>0.0239999999999991</v>
      </c>
    </row>
    <row r="299" customFormat="false" ht="12.75" hidden="false" customHeight="false" outlineLevel="0" collapsed="false">
      <c r="A299" s="6" t="n">
        <v>38335</v>
      </c>
      <c r="B299" s="5" t="n">
        <v>0.204027777777778</v>
      </c>
      <c r="C299" s="2" t="n">
        <f aca="false">(A299+B299)</f>
        <v>38335.2040277778</v>
      </c>
      <c r="D299" s="3" t="n">
        <v>61080</v>
      </c>
      <c r="E299" s="3" t="n">
        <v>57.89</v>
      </c>
      <c r="F299" s="3" t="n">
        <v>14.172</v>
      </c>
      <c r="G299" s="3" t="n">
        <f aca="false">(14.196-F299)</f>
        <v>0.0239999999999991</v>
      </c>
    </row>
    <row r="300" customFormat="false" ht="12.75" hidden="false" customHeight="false" outlineLevel="0" collapsed="false">
      <c r="A300" s="6" t="n">
        <v>38335</v>
      </c>
      <c r="B300" s="5" t="n">
        <v>0.206805555555556</v>
      </c>
      <c r="C300" s="2" t="n">
        <f aca="false">(A300+B300)</f>
        <v>38335.2068055556</v>
      </c>
      <c r="D300" s="3" t="n">
        <v>61320</v>
      </c>
      <c r="E300" s="3" t="n">
        <v>57.89</v>
      </c>
      <c r="F300" s="3" t="n">
        <v>14.173</v>
      </c>
      <c r="G300" s="3" t="n">
        <f aca="false">(14.196-F300)</f>
        <v>0.0229999999999997</v>
      </c>
    </row>
    <row r="301" customFormat="false" ht="12.75" hidden="false" customHeight="false" outlineLevel="0" collapsed="false">
      <c r="A301" s="6" t="n">
        <v>38335</v>
      </c>
      <c r="B301" s="5" t="n">
        <v>0.209583333333333</v>
      </c>
      <c r="C301" s="2" t="n">
        <f aca="false">(A301+B301)</f>
        <v>38335.2095833333</v>
      </c>
      <c r="D301" s="3" t="n">
        <v>61560</v>
      </c>
      <c r="E301" s="3" t="n">
        <v>57.89</v>
      </c>
      <c r="F301" s="3" t="n">
        <v>14.173</v>
      </c>
      <c r="G301" s="3" t="n">
        <f aca="false">(14.196-F301)</f>
        <v>0.0229999999999997</v>
      </c>
    </row>
    <row r="302" customFormat="false" ht="12.75" hidden="false" customHeight="false" outlineLevel="0" collapsed="false">
      <c r="A302" s="6" t="n">
        <v>38335</v>
      </c>
      <c r="B302" s="5" t="n">
        <v>0.212361111111111</v>
      </c>
      <c r="C302" s="2" t="n">
        <f aca="false">(A302+B302)</f>
        <v>38335.2123611111</v>
      </c>
      <c r="D302" s="3" t="n">
        <v>61800</v>
      </c>
      <c r="E302" s="3" t="n">
        <v>57.89</v>
      </c>
      <c r="F302" s="3" t="n">
        <v>14.172</v>
      </c>
      <c r="G302" s="3" t="n">
        <f aca="false">(14.196-F302)</f>
        <v>0.0239999999999991</v>
      </c>
    </row>
    <row r="303" customFormat="false" ht="12.75" hidden="false" customHeight="false" outlineLevel="0" collapsed="false">
      <c r="A303" s="6" t="n">
        <v>38335</v>
      </c>
      <c r="B303" s="5" t="n">
        <v>0.215138888888889</v>
      </c>
      <c r="C303" s="2" t="n">
        <f aca="false">(A303+B303)</f>
        <v>38335.2151388889</v>
      </c>
      <c r="D303" s="3" t="n">
        <v>62040</v>
      </c>
      <c r="E303" s="3" t="n">
        <v>57.89</v>
      </c>
      <c r="F303" s="3" t="n">
        <v>14.173</v>
      </c>
      <c r="G303" s="3" t="n">
        <f aca="false">(14.196-F303)</f>
        <v>0.0229999999999997</v>
      </c>
    </row>
    <row r="304" customFormat="false" ht="12.75" hidden="false" customHeight="false" outlineLevel="0" collapsed="false">
      <c r="A304" s="6" t="n">
        <v>38335</v>
      </c>
      <c r="B304" s="5" t="n">
        <v>0.217916666666667</v>
      </c>
      <c r="C304" s="2" t="n">
        <f aca="false">(A304+B304)</f>
        <v>38335.2179166667</v>
      </c>
      <c r="D304" s="3" t="n">
        <v>62280</v>
      </c>
      <c r="E304" s="3" t="n">
        <v>57.89</v>
      </c>
      <c r="F304" s="3" t="n">
        <v>14.174</v>
      </c>
      <c r="G304" s="3" t="n">
        <f aca="false">(14.196-F304)</f>
        <v>0.0220000000000002</v>
      </c>
    </row>
    <row r="305" customFormat="false" ht="12.75" hidden="false" customHeight="false" outlineLevel="0" collapsed="false">
      <c r="A305" s="6" t="n">
        <v>38335</v>
      </c>
      <c r="B305" s="5" t="n">
        <v>0.220694444444444</v>
      </c>
      <c r="C305" s="2" t="n">
        <f aca="false">(A305+B305)</f>
        <v>38335.2206944445</v>
      </c>
      <c r="D305" s="3" t="n">
        <v>62520</v>
      </c>
      <c r="E305" s="3" t="n">
        <v>57.89</v>
      </c>
      <c r="F305" s="3" t="n">
        <v>14.175</v>
      </c>
      <c r="G305" s="3" t="n">
        <f aca="false">(14.196-F305)</f>
        <v>0.020999999999999</v>
      </c>
    </row>
    <row r="306" customFormat="false" ht="12.75" hidden="false" customHeight="false" outlineLevel="0" collapsed="false">
      <c r="A306" s="6" t="n">
        <v>38335</v>
      </c>
      <c r="B306" s="5" t="n">
        <v>0.223472222222222</v>
      </c>
      <c r="C306" s="2" t="n">
        <f aca="false">(A306+B306)</f>
        <v>38335.2234722222</v>
      </c>
      <c r="D306" s="3" t="n">
        <v>62760</v>
      </c>
      <c r="E306" s="3" t="n">
        <v>57.89</v>
      </c>
      <c r="F306" s="3" t="n">
        <v>14.175</v>
      </c>
      <c r="G306" s="3" t="n">
        <f aca="false">(14.196-F306)</f>
        <v>0.020999999999999</v>
      </c>
    </row>
    <row r="307" customFormat="false" ht="12.75" hidden="false" customHeight="false" outlineLevel="0" collapsed="false">
      <c r="A307" s="6" t="n">
        <v>38335</v>
      </c>
      <c r="B307" s="5" t="n">
        <v>0.22625</v>
      </c>
      <c r="C307" s="2" t="n">
        <f aca="false">(A307+B307)</f>
        <v>38335.22625</v>
      </c>
      <c r="D307" s="3" t="n">
        <v>63000</v>
      </c>
      <c r="E307" s="3" t="n">
        <v>57.89</v>
      </c>
      <c r="F307" s="3" t="n">
        <v>14.175</v>
      </c>
      <c r="G307" s="3" t="n">
        <f aca="false">(14.196-F307)</f>
        <v>0.020999999999999</v>
      </c>
    </row>
    <row r="308" customFormat="false" ht="12.75" hidden="false" customHeight="false" outlineLevel="0" collapsed="false">
      <c r="A308" s="6" t="n">
        <v>38335</v>
      </c>
      <c r="B308" s="5" t="n">
        <v>0.229027777777778</v>
      </c>
      <c r="C308" s="2" t="n">
        <f aca="false">(A308+B308)</f>
        <v>38335.2290277778</v>
      </c>
      <c r="D308" s="3" t="n">
        <v>63240</v>
      </c>
      <c r="E308" s="3" t="n">
        <v>57.89</v>
      </c>
      <c r="F308" s="3" t="n">
        <v>14.174</v>
      </c>
      <c r="G308" s="3" t="n">
        <f aca="false">(14.196-F308)</f>
        <v>0.0220000000000002</v>
      </c>
    </row>
    <row r="309" customFormat="false" ht="12.75" hidden="false" customHeight="false" outlineLevel="0" collapsed="false">
      <c r="A309" s="6" t="n">
        <v>38335</v>
      </c>
      <c r="B309" s="5" t="n">
        <v>0.231805555555556</v>
      </c>
      <c r="C309" s="2" t="n">
        <f aca="false">(A309+B309)</f>
        <v>38335.2318055556</v>
      </c>
      <c r="D309" s="3" t="n">
        <v>63480</v>
      </c>
      <c r="E309" s="3" t="n">
        <v>57.89</v>
      </c>
      <c r="F309" s="3" t="n">
        <v>14.175</v>
      </c>
      <c r="G309" s="3" t="n">
        <f aca="false">(14.196-F309)</f>
        <v>0.020999999999999</v>
      </c>
    </row>
    <row r="310" customFormat="false" ht="12.75" hidden="false" customHeight="false" outlineLevel="0" collapsed="false">
      <c r="A310" s="6" t="n">
        <v>38335</v>
      </c>
      <c r="B310" s="5" t="n">
        <v>0.234583333333333</v>
      </c>
      <c r="C310" s="2" t="n">
        <f aca="false">(A310+B310)</f>
        <v>38335.2345833333</v>
      </c>
      <c r="D310" s="3" t="n">
        <v>63720</v>
      </c>
      <c r="E310" s="3" t="n">
        <v>57.89</v>
      </c>
      <c r="F310" s="3" t="n">
        <v>14.176</v>
      </c>
      <c r="G310" s="3" t="n">
        <f aca="false">(14.196-F310)</f>
        <v>0.0199999999999996</v>
      </c>
    </row>
    <row r="311" customFormat="false" ht="12.75" hidden="false" customHeight="false" outlineLevel="0" collapsed="false">
      <c r="A311" s="6" t="n">
        <v>38335</v>
      </c>
      <c r="B311" s="5" t="n">
        <v>0.237361111111111</v>
      </c>
      <c r="C311" s="2" t="n">
        <f aca="false">(A311+B311)</f>
        <v>38335.2373611111</v>
      </c>
      <c r="D311" s="3" t="n">
        <v>63960</v>
      </c>
      <c r="E311" s="3" t="n">
        <v>57.89</v>
      </c>
      <c r="F311" s="3" t="n">
        <v>14.177</v>
      </c>
      <c r="G311" s="3" t="n">
        <f aca="false">(14.196-F311)</f>
        <v>0.0190000000000001</v>
      </c>
    </row>
    <row r="312" customFormat="false" ht="12.75" hidden="false" customHeight="false" outlineLevel="0" collapsed="false">
      <c r="A312" s="6" t="n">
        <v>38335</v>
      </c>
      <c r="B312" s="5" t="n">
        <v>0.240138888888889</v>
      </c>
      <c r="C312" s="2" t="n">
        <f aca="false">(A312+B312)</f>
        <v>38335.2401388889</v>
      </c>
      <c r="D312" s="3" t="n">
        <v>64200</v>
      </c>
      <c r="E312" s="3" t="n">
        <v>57.89</v>
      </c>
      <c r="F312" s="3" t="n">
        <v>14.178</v>
      </c>
      <c r="G312" s="3" t="n">
        <f aca="false">(14.196-F312)</f>
        <v>0.0179999999999989</v>
      </c>
    </row>
    <row r="313" customFormat="false" ht="12.75" hidden="false" customHeight="false" outlineLevel="0" collapsed="false">
      <c r="A313" s="6" t="n">
        <v>38335</v>
      </c>
      <c r="B313" s="5" t="n">
        <v>0.242916666666667</v>
      </c>
      <c r="C313" s="2" t="n">
        <f aca="false">(A313+B313)</f>
        <v>38335.2429166667</v>
      </c>
      <c r="D313" s="3" t="n">
        <v>64440</v>
      </c>
      <c r="E313" s="3" t="n">
        <v>57.89</v>
      </c>
      <c r="F313" s="3" t="n">
        <v>14.179</v>
      </c>
      <c r="G313" s="3" t="n">
        <f aca="false">(14.196-F313)</f>
        <v>0.0169999999999995</v>
      </c>
    </row>
    <row r="314" customFormat="false" ht="12.75" hidden="false" customHeight="false" outlineLevel="0" collapsed="false">
      <c r="A314" s="6" t="n">
        <v>38335</v>
      </c>
      <c r="B314" s="5" t="n">
        <v>0.245694444444444</v>
      </c>
      <c r="C314" s="2" t="n">
        <f aca="false">(A314+B314)</f>
        <v>38335.2456944444</v>
      </c>
      <c r="D314" s="3" t="n">
        <v>64680</v>
      </c>
      <c r="E314" s="3" t="n">
        <v>57.89</v>
      </c>
      <c r="F314" s="3" t="n">
        <v>14.181</v>
      </c>
      <c r="G314" s="3" t="n">
        <f aca="false">(14.196-F314)</f>
        <v>0.0150000000000006</v>
      </c>
    </row>
    <row r="315" customFormat="false" ht="12.75" hidden="false" customHeight="false" outlineLevel="0" collapsed="false">
      <c r="A315" s="6" t="n">
        <v>38335</v>
      </c>
      <c r="B315" s="5" t="n">
        <v>0.248472222222222</v>
      </c>
      <c r="C315" s="2" t="n">
        <f aca="false">(A315+B315)</f>
        <v>38335.2484722222</v>
      </c>
      <c r="D315" s="3" t="n">
        <v>64920</v>
      </c>
      <c r="E315" s="3" t="n">
        <v>57.89</v>
      </c>
      <c r="F315" s="3" t="n">
        <v>14.182</v>
      </c>
      <c r="G315" s="3" t="n">
        <f aca="false">(14.196-F315)</f>
        <v>0.0139999999999993</v>
      </c>
    </row>
    <row r="316" customFormat="false" ht="12.75" hidden="false" customHeight="false" outlineLevel="0" collapsed="false">
      <c r="A316" s="6" t="n">
        <v>38335</v>
      </c>
      <c r="B316" s="5" t="n">
        <v>0.25125</v>
      </c>
      <c r="C316" s="2" t="n">
        <f aca="false">(A316+B316)</f>
        <v>38335.25125</v>
      </c>
      <c r="D316" s="3" t="n">
        <v>65160</v>
      </c>
      <c r="E316" s="3" t="n">
        <v>57.89</v>
      </c>
      <c r="F316" s="3" t="n">
        <v>14.183</v>
      </c>
      <c r="G316" s="3" t="n">
        <f aca="false">(14.196-F316)</f>
        <v>0.0129999999999999</v>
      </c>
    </row>
    <row r="317" customFormat="false" ht="12.75" hidden="false" customHeight="false" outlineLevel="0" collapsed="false">
      <c r="A317" s="6" t="n">
        <v>38335</v>
      </c>
      <c r="B317" s="5" t="n">
        <v>0.254027777777778</v>
      </c>
      <c r="C317" s="2" t="n">
        <f aca="false">(A317+B317)</f>
        <v>38335.2540277778</v>
      </c>
      <c r="D317" s="3" t="n">
        <v>65400</v>
      </c>
      <c r="E317" s="3" t="n">
        <v>57.89</v>
      </c>
      <c r="F317" s="3" t="n">
        <v>14.184</v>
      </c>
      <c r="G317" s="3" t="n">
        <f aca="false">(14.196-F317)</f>
        <v>0.0120000000000005</v>
      </c>
    </row>
    <row r="318" customFormat="false" ht="12.75" hidden="false" customHeight="false" outlineLevel="0" collapsed="false">
      <c r="A318" s="6" t="n">
        <v>38335</v>
      </c>
      <c r="B318" s="5" t="n">
        <v>0.256805555555556</v>
      </c>
      <c r="C318" s="2" t="n">
        <f aca="false">(A318+B318)</f>
        <v>38335.2568055556</v>
      </c>
      <c r="D318" s="3" t="n">
        <v>65640</v>
      </c>
      <c r="E318" s="3" t="n">
        <v>57.89</v>
      </c>
      <c r="F318" s="3" t="n">
        <v>14.186</v>
      </c>
      <c r="G318" s="3" t="n">
        <f aca="false">(14.196-F318)</f>
        <v>0.00999999999999979</v>
      </c>
    </row>
    <row r="319" customFormat="false" ht="12.75" hidden="false" customHeight="false" outlineLevel="0" collapsed="false">
      <c r="A319" s="6" t="n">
        <v>38335</v>
      </c>
      <c r="B319" s="5" t="n">
        <v>0.259583333333333</v>
      </c>
      <c r="C319" s="2" t="n">
        <f aca="false">(A319+B319)</f>
        <v>38335.2595833333</v>
      </c>
      <c r="D319" s="3" t="n">
        <v>65880</v>
      </c>
      <c r="E319" s="3" t="n">
        <v>57.89</v>
      </c>
      <c r="F319" s="3" t="n">
        <v>14.186</v>
      </c>
      <c r="G319" s="3" t="n">
        <f aca="false">(14.196-F319)</f>
        <v>0.00999999999999979</v>
      </c>
    </row>
    <row r="320" customFormat="false" ht="12.75" hidden="false" customHeight="false" outlineLevel="0" collapsed="false">
      <c r="A320" s="6" t="n">
        <v>38335</v>
      </c>
      <c r="B320" s="5" t="n">
        <v>0.262361111111111</v>
      </c>
      <c r="C320" s="2" t="n">
        <f aca="false">(A320+B320)</f>
        <v>38335.2623611111</v>
      </c>
      <c r="D320" s="3" t="n">
        <v>66120</v>
      </c>
      <c r="E320" s="3" t="n">
        <v>57.89</v>
      </c>
      <c r="F320" s="3" t="n">
        <v>14.188</v>
      </c>
      <c r="G320" s="3" t="n">
        <f aca="false">(14.196-F320)</f>
        <v>0.00799999999999912</v>
      </c>
    </row>
    <row r="321" customFormat="false" ht="12.75" hidden="false" customHeight="false" outlineLevel="0" collapsed="false">
      <c r="A321" s="6" t="n">
        <v>38335</v>
      </c>
      <c r="B321" s="5" t="n">
        <v>0.265138888888889</v>
      </c>
      <c r="C321" s="2" t="n">
        <f aca="false">(A321+B321)</f>
        <v>38335.2651388889</v>
      </c>
      <c r="D321" s="3" t="n">
        <v>66360</v>
      </c>
      <c r="E321" s="3" t="n">
        <v>57.89</v>
      </c>
      <c r="F321" s="3" t="n">
        <v>14.19</v>
      </c>
      <c r="G321" s="3" t="n">
        <f aca="false">(14.196-F321)</f>
        <v>0.00600000000000023</v>
      </c>
    </row>
    <row r="322" customFormat="false" ht="12.75" hidden="false" customHeight="false" outlineLevel="0" collapsed="false">
      <c r="A322" s="6" t="n">
        <v>38335</v>
      </c>
      <c r="B322" s="5" t="n">
        <v>0.267916666666667</v>
      </c>
      <c r="C322" s="2" t="n">
        <f aca="false">(A322+B322)</f>
        <v>38335.2679166667</v>
      </c>
      <c r="D322" s="3" t="n">
        <v>66600</v>
      </c>
      <c r="E322" s="3" t="n">
        <v>57.89</v>
      </c>
      <c r="F322" s="3" t="n">
        <v>14.193</v>
      </c>
      <c r="G322" s="3" t="n">
        <f aca="false">(14.196-F322)</f>
        <v>0.00300000000000011</v>
      </c>
    </row>
    <row r="323" customFormat="false" ht="12.75" hidden="false" customHeight="false" outlineLevel="0" collapsed="false">
      <c r="A323" s="6" t="n">
        <v>38335</v>
      </c>
      <c r="B323" s="5" t="n">
        <v>0.270694444444444</v>
      </c>
      <c r="C323" s="2" t="n">
        <f aca="false">(A323+B323)</f>
        <v>38335.2706944444</v>
      </c>
      <c r="D323" s="3" t="n">
        <v>66840</v>
      </c>
      <c r="E323" s="3" t="n">
        <v>57.89</v>
      </c>
      <c r="F323" s="3" t="n">
        <v>14.195</v>
      </c>
      <c r="G323" s="3" t="n">
        <f aca="false">(14.196-F323)</f>
        <v>0.000999999999999446</v>
      </c>
    </row>
    <row r="324" customFormat="false" ht="12.75" hidden="false" customHeight="false" outlineLevel="0" collapsed="false">
      <c r="A324" s="6" t="n">
        <v>38335</v>
      </c>
      <c r="B324" s="5" t="n">
        <v>0.273472222222222</v>
      </c>
      <c r="C324" s="2" t="n">
        <f aca="false">(A324+B324)</f>
        <v>38335.2734722222</v>
      </c>
      <c r="D324" s="3" t="n">
        <v>67080</v>
      </c>
      <c r="E324" s="3" t="n">
        <v>57.89</v>
      </c>
      <c r="F324" s="3" t="n">
        <v>14.198</v>
      </c>
      <c r="G324" s="3" t="n">
        <f aca="false">(14.196-F324)</f>
        <v>-0.00200000000000067</v>
      </c>
    </row>
    <row r="325" customFormat="false" ht="12.75" hidden="false" customHeight="false" outlineLevel="0" collapsed="false">
      <c r="A325" s="6" t="n">
        <v>38335</v>
      </c>
      <c r="B325" s="5" t="n">
        <v>0.27625</v>
      </c>
      <c r="C325" s="2" t="n">
        <f aca="false">(A325+B325)</f>
        <v>38335.27625</v>
      </c>
      <c r="D325" s="3" t="n">
        <v>67320</v>
      </c>
      <c r="E325" s="3" t="n">
        <v>57.89</v>
      </c>
      <c r="F325" s="3" t="n">
        <v>14.199</v>
      </c>
      <c r="G325" s="3" t="n">
        <f aca="false">(14.196-F325)</f>
        <v>-0.00300000000000011</v>
      </c>
    </row>
    <row r="326" customFormat="false" ht="12.75" hidden="false" customHeight="false" outlineLevel="0" collapsed="false">
      <c r="A326" s="6" t="n">
        <v>38335</v>
      </c>
      <c r="B326" s="5" t="n">
        <v>0.279027777777778</v>
      </c>
      <c r="C326" s="2" t="n">
        <f aca="false">(A326+B326)</f>
        <v>38335.2790277778</v>
      </c>
      <c r="D326" s="3" t="n">
        <v>67560</v>
      </c>
      <c r="E326" s="3" t="n">
        <v>57.89</v>
      </c>
      <c r="F326" s="3" t="n">
        <v>14.2</v>
      </c>
      <c r="G326" s="3" t="n">
        <f aca="false">(14.196-F326)</f>
        <v>-0.00399999999999956</v>
      </c>
    </row>
    <row r="327" customFormat="false" ht="12.75" hidden="false" customHeight="false" outlineLevel="0" collapsed="false">
      <c r="A327" s="6" t="n">
        <v>38335</v>
      </c>
      <c r="B327" s="5" t="n">
        <v>0.281805555555556</v>
      </c>
      <c r="C327" s="2" t="n">
        <f aca="false">(A327+B327)</f>
        <v>38335.2818055556</v>
      </c>
      <c r="D327" s="3" t="n">
        <v>67800</v>
      </c>
      <c r="E327" s="3" t="n">
        <v>57.89</v>
      </c>
      <c r="F327" s="3" t="n">
        <v>14.202</v>
      </c>
      <c r="G327" s="3" t="n">
        <f aca="false">(14.196-F327)</f>
        <v>-0.00600000000000023</v>
      </c>
    </row>
    <row r="328" customFormat="false" ht="12.75" hidden="false" customHeight="false" outlineLevel="0" collapsed="false">
      <c r="A328" s="6" t="n">
        <v>38335</v>
      </c>
      <c r="B328" s="5" t="n">
        <v>0.284583333333333</v>
      </c>
      <c r="C328" s="2" t="n">
        <f aca="false">(A328+B328)</f>
        <v>38335.2845833333</v>
      </c>
      <c r="D328" s="3" t="n">
        <v>68040</v>
      </c>
      <c r="E328" s="3" t="n">
        <v>57.89</v>
      </c>
      <c r="F328" s="3" t="n">
        <v>14.203</v>
      </c>
      <c r="G328" s="3" t="n">
        <f aca="false">(14.196-F328)</f>
        <v>-0.00699999999999967</v>
      </c>
    </row>
    <row r="329" customFormat="false" ht="12.75" hidden="false" customHeight="false" outlineLevel="0" collapsed="false">
      <c r="A329" s="6" t="n">
        <v>38335</v>
      </c>
      <c r="B329" s="5" t="n">
        <v>0.287361111111111</v>
      </c>
      <c r="C329" s="2" t="n">
        <f aca="false">(A329+B329)</f>
        <v>38335.2873611111</v>
      </c>
      <c r="D329" s="3" t="n">
        <v>68280</v>
      </c>
      <c r="E329" s="3" t="n">
        <v>57.89</v>
      </c>
      <c r="F329" s="3" t="n">
        <v>14.205</v>
      </c>
      <c r="G329" s="3" t="n">
        <f aca="false">(14.196-F329)</f>
        <v>-0.00900000000000034</v>
      </c>
    </row>
    <row r="330" customFormat="false" ht="12.75" hidden="false" customHeight="false" outlineLevel="0" collapsed="false">
      <c r="A330" s="6" t="n">
        <v>38335</v>
      </c>
      <c r="B330" s="5" t="n">
        <v>0.290138888888889</v>
      </c>
      <c r="C330" s="2" t="n">
        <f aca="false">(A330+B330)</f>
        <v>38335.2901388889</v>
      </c>
      <c r="D330" s="3" t="n">
        <v>68520</v>
      </c>
      <c r="E330" s="3" t="n">
        <v>57.89</v>
      </c>
      <c r="F330" s="3" t="n">
        <v>14.206</v>
      </c>
      <c r="G330" s="3" t="n">
        <f aca="false">(14.196-F330)</f>
        <v>-0.00999999999999979</v>
      </c>
    </row>
    <row r="331" customFormat="false" ht="12.75" hidden="false" customHeight="false" outlineLevel="0" collapsed="false">
      <c r="A331" s="6" t="n">
        <v>38335</v>
      </c>
      <c r="B331" s="5" t="n">
        <v>0.292916666666667</v>
      </c>
      <c r="C331" s="2" t="n">
        <f aca="false">(A331+B331)</f>
        <v>38335.2929166667</v>
      </c>
      <c r="D331" s="3" t="n">
        <v>68760</v>
      </c>
      <c r="E331" s="3" t="n">
        <v>57.89</v>
      </c>
      <c r="F331" s="3" t="n">
        <v>14.207</v>
      </c>
      <c r="G331" s="3" t="n">
        <f aca="false">(14.196-F331)</f>
        <v>-0.011000000000001</v>
      </c>
    </row>
    <row r="332" customFormat="false" ht="12.75" hidden="false" customHeight="false" outlineLevel="0" collapsed="false">
      <c r="A332" s="6" t="n">
        <v>38335</v>
      </c>
      <c r="B332" s="5" t="n">
        <v>0.295694444444444</v>
      </c>
      <c r="C332" s="2" t="n">
        <f aca="false">(A332+B332)</f>
        <v>38335.2956944444</v>
      </c>
      <c r="D332" s="3" t="n">
        <v>69000</v>
      </c>
      <c r="E332" s="3" t="n">
        <v>57.89</v>
      </c>
      <c r="F332" s="3" t="n">
        <v>14.209</v>
      </c>
      <c r="G332" s="3" t="n">
        <f aca="false">(14.196-F332)</f>
        <v>-0.0129999999999999</v>
      </c>
    </row>
    <row r="333" customFormat="false" ht="12.75" hidden="false" customHeight="false" outlineLevel="0" collapsed="false">
      <c r="A333" s="6" t="n">
        <v>38335</v>
      </c>
      <c r="B333" s="5" t="n">
        <v>0.298472222222222</v>
      </c>
      <c r="C333" s="2" t="n">
        <f aca="false">(A333+B333)</f>
        <v>38335.2984722222</v>
      </c>
      <c r="D333" s="3" t="n">
        <v>69240</v>
      </c>
      <c r="E333" s="3" t="n">
        <v>57.89</v>
      </c>
      <c r="F333" s="3" t="n">
        <v>14.211</v>
      </c>
      <c r="G333" s="3" t="n">
        <f aca="false">(14.196-F333)</f>
        <v>-0.0150000000000006</v>
      </c>
    </row>
    <row r="334" customFormat="false" ht="12.75" hidden="false" customHeight="false" outlineLevel="0" collapsed="false">
      <c r="A334" s="6" t="n">
        <v>38335</v>
      </c>
      <c r="B334" s="5" t="n">
        <v>0.30125</v>
      </c>
      <c r="C334" s="2" t="n">
        <f aca="false">(A334+B334)</f>
        <v>38335.30125</v>
      </c>
      <c r="D334" s="3" t="n">
        <v>69480</v>
      </c>
      <c r="E334" s="3" t="n">
        <v>57.89</v>
      </c>
      <c r="F334" s="3" t="n">
        <v>14.212</v>
      </c>
      <c r="G334" s="3" t="n">
        <f aca="false">(14.196-F334)</f>
        <v>-0.016</v>
      </c>
    </row>
    <row r="335" customFormat="false" ht="12.75" hidden="false" customHeight="false" outlineLevel="0" collapsed="false">
      <c r="A335" s="6" t="n">
        <v>38335</v>
      </c>
      <c r="B335" s="5" t="n">
        <v>0.304027777777778</v>
      </c>
      <c r="C335" s="2" t="n">
        <f aca="false">(A335+B335)</f>
        <v>38335.3040277778</v>
      </c>
      <c r="D335" s="3" t="n">
        <v>69720</v>
      </c>
      <c r="E335" s="3" t="n">
        <v>57.89</v>
      </c>
      <c r="F335" s="3" t="n">
        <v>14.213</v>
      </c>
      <c r="G335" s="3" t="n">
        <f aca="false">(14.196-F335)</f>
        <v>-0.0169999999999995</v>
      </c>
    </row>
    <row r="336" customFormat="false" ht="12.75" hidden="false" customHeight="false" outlineLevel="0" collapsed="false">
      <c r="A336" s="6" t="n">
        <v>38335</v>
      </c>
      <c r="B336" s="5" t="n">
        <v>0.306805555555556</v>
      </c>
      <c r="C336" s="2" t="n">
        <f aca="false">(A336+B336)</f>
        <v>38335.3068055556</v>
      </c>
      <c r="D336" s="3" t="n">
        <v>69960</v>
      </c>
      <c r="E336" s="3" t="n">
        <v>57.89</v>
      </c>
      <c r="F336" s="3" t="n">
        <v>14.215</v>
      </c>
      <c r="G336" s="3" t="n">
        <f aca="false">(14.196-F336)</f>
        <v>-0.0190000000000001</v>
      </c>
    </row>
    <row r="337" customFormat="false" ht="12.75" hidden="false" customHeight="false" outlineLevel="0" collapsed="false">
      <c r="A337" s="6" t="n">
        <v>38335</v>
      </c>
      <c r="B337" s="5" t="n">
        <v>0.309583333333333</v>
      </c>
      <c r="C337" s="2" t="n">
        <f aca="false">(A337+B337)</f>
        <v>38335.3095833333</v>
      </c>
      <c r="D337" s="3" t="n">
        <v>70200</v>
      </c>
      <c r="E337" s="3" t="n">
        <v>57.89</v>
      </c>
      <c r="F337" s="3" t="n">
        <v>14.217</v>
      </c>
      <c r="G337" s="3" t="n">
        <f aca="false">(14.196-F337)</f>
        <v>-0.0210000000000008</v>
      </c>
    </row>
    <row r="338" customFormat="false" ht="12.75" hidden="false" customHeight="false" outlineLevel="0" collapsed="false">
      <c r="A338" s="6" t="n">
        <v>38335</v>
      </c>
      <c r="B338" s="5" t="n">
        <v>0.312361111111111</v>
      </c>
      <c r="C338" s="2" t="n">
        <f aca="false">(A338+B338)</f>
        <v>38335.3123611111</v>
      </c>
      <c r="D338" s="3" t="n">
        <v>70440</v>
      </c>
      <c r="E338" s="3" t="n">
        <v>57.89</v>
      </c>
      <c r="F338" s="3" t="n">
        <v>14.219</v>
      </c>
      <c r="G338" s="3" t="n">
        <f aca="false">(14.196-F338)</f>
        <v>-0.0229999999999997</v>
      </c>
    </row>
    <row r="339" customFormat="false" ht="12.75" hidden="false" customHeight="false" outlineLevel="0" collapsed="false">
      <c r="A339" s="6" t="n">
        <v>38335</v>
      </c>
      <c r="B339" s="5" t="n">
        <v>0.315138888888889</v>
      </c>
      <c r="C339" s="2" t="n">
        <f aca="false">(A339+B339)</f>
        <v>38335.3151388889</v>
      </c>
      <c r="D339" s="3" t="n">
        <v>70680</v>
      </c>
      <c r="E339" s="3" t="n">
        <v>57.89</v>
      </c>
      <c r="F339" s="3" t="n">
        <v>14.22</v>
      </c>
      <c r="G339" s="3" t="n">
        <f aca="false">(14.196-F339)</f>
        <v>-0.0240000000000009</v>
      </c>
    </row>
    <row r="340" customFormat="false" ht="12.75" hidden="false" customHeight="false" outlineLevel="0" collapsed="false">
      <c r="A340" s="6" t="n">
        <v>38335</v>
      </c>
      <c r="B340" s="5" t="n">
        <v>0.317916666666667</v>
      </c>
      <c r="C340" s="2" t="n">
        <f aca="false">(A340+B340)</f>
        <v>38335.3179166667</v>
      </c>
      <c r="D340" s="3" t="n">
        <v>70920</v>
      </c>
      <c r="E340" s="3" t="n">
        <v>57.89</v>
      </c>
      <c r="F340" s="3" t="n">
        <v>14.222</v>
      </c>
      <c r="G340" s="3" t="n">
        <f aca="false">(14.196-F340)</f>
        <v>-0.0259999999999998</v>
      </c>
    </row>
    <row r="341" customFormat="false" ht="12.75" hidden="false" customHeight="false" outlineLevel="0" collapsed="false">
      <c r="A341" s="6" t="n">
        <v>38335</v>
      </c>
      <c r="B341" s="5" t="n">
        <v>0.320694444444444</v>
      </c>
      <c r="C341" s="2" t="n">
        <f aca="false">(A341+B341)</f>
        <v>38335.3206944445</v>
      </c>
      <c r="D341" s="3" t="n">
        <v>71160</v>
      </c>
      <c r="E341" s="3" t="n">
        <v>57.89</v>
      </c>
      <c r="F341" s="3" t="n">
        <v>14.224</v>
      </c>
      <c r="G341" s="3" t="n">
        <f aca="false">(14.196-F341)</f>
        <v>-0.0280000000000005</v>
      </c>
    </row>
    <row r="342" customFormat="false" ht="12.75" hidden="false" customHeight="false" outlineLevel="0" collapsed="false">
      <c r="A342" s="6" t="n">
        <v>38335</v>
      </c>
      <c r="B342" s="5" t="n">
        <v>0.323472222222222</v>
      </c>
      <c r="C342" s="2" t="n">
        <f aca="false">(A342+B342)</f>
        <v>38335.3234722222</v>
      </c>
      <c r="D342" s="3" t="n">
        <v>71400</v>
      </c>
      <c r="E342" s="3" t="n">
        <v>57.89</v>
      </c>
      <c r="F342" s="3" t="n">
        <v>14.225</v>
      </c>
      <c r="G342" s="3" t="n">
        <f aca="false">(14.196-F342)</f>
        <v>-0.0289999999999999</v>
      </c>
    </row>
    <row r="343" customFormat="false" ht="12.75" hidden="false" customHeight="false" outlineLevel="0" collapsed="false">
      <c r="A343" s="6" t="n">
        <v>38335</v>
      </c>
      <c r="B343" s="5" t="n">
        <v>0.32625</v>
      </c>
      <c r="C343" s="2" t="n">
        <f aca="false">(A343+B343)</f>
        <v>38335.32625</v>
      </c>
      <c r="D343" s="3" t="n">
        <v>71640</v>
      </c>
      <c r="E343" s="3" t="n">
        <v>57.89</v>
      </c>
      <c r="F343" s="3" t="n">
        <v>14.226</v>
      </c>
      <c r="G343" s="3" t="n">
        <f aca="false">(14.196-F343)</f>
        <v>-0.0300000000000011</v>
      </c>
    </row>
    <row r="344" customFormat="false" ht="12.75" hidden="false" customHeight="false" outlineLevel="0" collapsed="false">
      <c r="A344" s="6" t="n">
        <v>38335</v>
      </c>
      <c r="B344" s="5" t="n">
        <v>0.329027777777778</v>
      </c>
      <c r="C344" s="2" t="n">
        <f aca="false">(A344+B344)</f>
        <v>38335.3290277778</v>
      </c>
      <c r="D344" s="3" t="n">
        <v>71880</v>
      </c>
      <c r="E344" s="3" t="n">
        <v>57.89</v>
      </c>
      <c r="F344" s="3" t="n">
        <v>14.228</v>
      </c>
      <c r="G344" s="3" t="n">
        <f aca="false">(14.196-F344)</f>
        <v>-0.032</v>
      </c>
    </row>
    <row r="345" customFormat="false" ht="12.75" hidden="false" customHeight="false" outlineLevel="0" collapsed="false">
      <c r="A345" s="6" t="n">
        <v>38335</v>
      </c>
      <c r="B345" s="5" t="n">
        <v>0.331805555555556</v>
      </c>
      <c r="C345" s="2" t="n">
        <f aca="false">(A345+B345)</f>
        <v>38335.3318055556</v>
      </c>
      <c r="D345" s="3" t="n">
        <v>72120</v>
      </c>
      <c r="E345" s="3" t="n">
        <v>57.89</v>
      </c>
      <c r="F345" s="3" t="n">
        <v>14.229</v>
      </c>
      <c r="G345" s="3" t="n">
        <f aca="false">(14.196-F345)</f>
        <v>-0.0329999999999995</v>
      </c>
    </row>
    <row r="346" customFormat="false" ht="12.75" hidden="false" customHeight="false" outlineLevel="0" collapsed="false">
      <c r="A346" s="6" t="n">
        <v>38335</v>
      </c>
      <c r="B346" s="5" t="n">
        <v>0.334583333333333</v>
      </c>
      <c r="C346" s="2" t="n">
        <f aca="false">(A346+B346)</f>
        <v>38335.3345833333</v>
      </c>
      <c r="D346" s="3" t="n">
        <v>72360</v>
      </c>
      <c r="E346" s="3" t="n">
        <v>57.89</v>
      </c>
      <c r="F346" s="3" t="n">
        <v>14.23</v>
      </c>
      <c r="G346" s="3" t="n">
        <f aca="false">(14.196-F346)</f>
        <v>-0.0340000000000007</v>
      </c>
    </row>
    <row r="347" customFormat="false" ht="12.75" hidden="false" customHeight="false" outlineLevel="0" collapsed="false">
      <c r="A347" s="6" t="n">
        <v>38335</v>
      </c>
      <c r="B347" s="5" t="n">
        <v>0.337361111111111</v>
      </c>
      <c r="C347" s="2" t="n">
        <f aca="false">(A347+B347)</f>
        <v>38335.3373611111</v>
      </c>
      <c r="D347" s="3" t="n">
        <v>72600</v>
      </c>
      <c r="E347" s="3" t="n">
        <v>57.89</v>
      </c>
      <c r="F347" s="3" t="n">
        <v>14.231</v>
      </c>
      <c r="G347" s="3" t="n">
        <f aca="false">(14.196-F347)</f>
        <v>-0.0350000000000001</v>
      </c>
    </row>
    <row r="348" customFormat="false" ht="12.75" hidden="false" customHeight="false" outlineLevel="0" collapsed="false">
      <c r="A348" s="6" t="n">
        <v>38335</v>
      </c>
      <c r="B348" s="5" t="n">
        <v>0.340138888888889</v>
      </c>
      <c r="C348" s="2" t="n">
        <f aca="false">(A348+B348)</f>
        <v>38335.3401388889</v>
      </c>
      <c r="D348" s="3" t="n">
        <v>72840</v>
      </c>
      <c r="E348" s="3" t="n">
        <v>57.89</v>
      </c>
      <c r="F348" s="3" t="n">
        <v>14.232</v>
      </c>
      <c r="G348" s="3" t="n">
        <f aca="false">(14.196-F348)</f>
        <v>-0.0359999999999996</v>
      </c>
    </row>
    <row r="349" customFormat="false" ht="12.75" hidden="false" customHeight="false" outlineLevel="0" collapsed="false">
      <c r="A349" s="6" t="n">
        <v>38335</v>
      </c>
      <c r="B349" s="5" t="n">
        <v>0.342916666666667</v>
      </c>
      <c r="C349" s="2" t="n">
        <f aca="false">(A349+B349)</f>
        <v>38335.3429166667</v>
      </c>
      <c r="D349" s="3" t="n">
        <v>73080</v>
      </c>
      <c r="E349" s="3" t="n">
        <v>57.89</v>
      </c>
      <c r="F349" s="3" t="n">
        <v>14.234</v>
      </c>
      <c r="G349" s="3" t="n">
        <f aca="false">(14.196-F349)</f>
        <v>-0.0380000000000003</v>
      </c>
    </row>
    <row r="350" customFormat="false" ht="12.75" hidden="false" customHeight="false" outlineLevel="0" collapsed="false">
      <c r="A350" s="6" t="n">
        <v>38335</v>
      </c>
      <c r="B350" s="5" t="n">
        <v>0.345694444444444</v>
      </c>
      <c r="C350" s="2" t="n">
        <f aca="false">(A350+B350)</f>
        <v>38335.3456944445</v>
      </c>
      <c r="D350" s="3" t="n">
        <v>73320</v>
      </c>
      <c r="E350" s="3" t="n">
        <v>57.89</v>
      </c>
      <c r="F350" s="3" t="n">
        <v>14.235</v>
      </c>
      <c r="G350" s="3" t="n">
        <f aca="false">(14.196-F350)</f>
        <v>-0.0389999999999997</v>
      </c>
    </row>
    <row r="351" customFormat="false" ht="12.75" hidden="false" customHeight="false" outlineLevel="0" collapsed="false">
      <c r="A351" s="6" t="n">
        <v>38335</v>
      </c>
      <c r="B351" s="5" t="n">
        <v>0.348472222222222</v>
      </c>
      <c r="C351" s="2" t="n">
        <f aca="false">(A351+B351)</f>
        <v>38335.3484722222</v>
      </c>
      <c r="D351" s="3" t="n">
        <v>73560</v>
      </c>
      <c r="E351" s="3" t="n">
        <v>57.89</v>
      </c>
      <c r="F351" s="3" t="n">
        <v>14.236</v>
      </c>
      <c r="G351" s="3" t="n">
        <f aca="false">(14.196-F351)</f>
        <v>-0.0400000000000009</v>
      </c>
    </row>
    <row r="352" customFormat="false" ht="12.75" hidden="false" customHeight="false" outlineLevel="0" collapsed="false">
      <c r="A352" s="6" t="n">
        <v>38335</v>
      </c>
      <c r="B352" s="5" t="n">
        <v>0.35125</v>
      </c>
      <c r="C352" s="2" t="n">
        <f aca="false">(A352+B352)</f>
        <v>38335.35125</v>
      </c>
      <c r="D352" s="3" t="n">
        <v>73800</v>
      </c>
      <c r="E352" s="3" t="n">
        <v>57.89</v>
      </c>
      <c r="F352" s="3" t="n">
        <v>14.237</v>
      </c>
      <c r="G352" s="3" t="n">
        <f aca="false">(14.196-F352)</f>
        <v>-0.0410000000000004</v>
      </c>
    </row>
    <row r="353" customFormat="false" ht="12.75" hidden="false" customHeight="false" outlineLevel="0" collapsed="false">
      <c r="A353" s="6" t="n">
        <v>38335</v>
      </c>
      <c r="B353" s="5" t="n">
        <v>0.354027777777778</v>
      </c>
      <c r="C353" s="2" t="n">
        <f aca="false">(A353+B353)</f>
        <v>38335.3540277778</v>
      </c>
      <c r="D353" s="3" t="n">
        <v>74040</v>
      </c>
      <c r="E353" s="3" t="n">
        <v>57.89</v>
      </c>
      <c r="F353" s="3" t="n">
        <v>14.239</v>
      </c>
      <c r="G353" s="3" t="n">
        <f aca="false">(14.196-F353)</f>
        <v>-0.043000000000001</v>
      </c>
    </row>
    <row r="354" customFormat="false" ht="12.75" hidden="false" customHeight="false" outlineLevel="0" collapsed="false">
      <c r="A354" s="6" t="n">
        <v>38335</v>
      </c>
      <c r="B354" s="5" t="n">
        <v>0.356805555555556</v>
      </c>
      <c r="C354" s="2" t="n">
        <f aca="false">(A354+B354)</f>
        <v>38335.3568055556</v>
      </c>
      <c r="D354" s="3" t="n">
        <v>74280</v>
      </c>
      <c r="E354" s="3" t="n">
        <v>57.89</v>
      </c>
      <c r="F354" s="3" t="n">
        <v>14.24</v>
      </c>
      <c r="G354" s="3" t="n">
        <f aca="false">(14.196-F354)</f>
        <v>-0.0440000000000005</v>
      </c>
    </row>
    <row r="355" customFormat="false" ht="12.75" hidden="false" customHeight="false" outlineLevel="0" collapsed="false">
      <c r="A355" s="6" t="n">
        <v>38335</v>
      </c>
      <c r="B355" s="5" t="n">
        <v>0.359583333333333</v>
      </c>
      <c r="C355" s="2" t="n">
        <f aca="false">(A355+B355)</f>
        <v>38335.3595833333</v>
      </c>
      <c r="D355" s="3" t="n">
        <v>74520</v>
      </c>
      <c r="E355" s="3" t="n">
        <v>57.89</v>
      </c>
      <c r="F355" s="3" t="n">
        <v>14.241</v>
      </c>
      <c r="G355" s="3" t="n">
        <f aca="false">(14.196-F355)</f>
        <v>-0.0449999999999999</v>
      </c>
    </row>
    <row r="356" customFormat="false" ht="12.75" hidden="false" customHeight="false" outlineLevel="0" collapsed="false">
      <c r="A356" s="6" t="n">
        <v>38335</v>
      </c>
      <c r="B356" s="5" t="n">
        <v>0.362361111111111</v>
      </c>
      <c r="C356" s="2" t="n">
        <f aca="false">(A356+B356)</f>
        <v>38335.3623611111</v>
      </c>
      <c r="D356" s="3" t="n">
        <v>74760</v>
      </c>
      <c r="E356" s="3" t="n">
        <v>57.89</v>
      </c>
      <c r="F356" s="3" t="n">
        <v>14.242</v>
      </c>
      <c r="G356" s="3" t="n">
        <f aca="false">(14.196-F356)</f>
        <v>-0.0460000000000012</v>
      </c>
    </row>
    <row r="357" customFormat="false" ht="12.75" hidden="false" customHeight="false" outlineLevel="0" collapsed="false">
      <c r="A357" s="6" t="n">
        <v>38335</v>
      </c>
      <c r="B357" s="5" t="n">
        <v>0.365138888888889</v>
      </c>
      <c r="C357" s="2" t="n">
        <f aca="false">(A357+B357)</f>
        <v>38335.3651388889</v>
      </c>
      <c r="D357" s="3" t="n">
        <v>75000</v>
      </c>
      <c r="E357" s="3" t="n">
        <v>57.89</v>
      </c>
      <c r="F357" s="3" t="n">
        <v>14.243</v>
      </c>
      <c r="G357" s="3" t="n">
        <f aca="false">(14.196-F357)</f>
        <v>-0.0470000000000006</v>
      </c>
    </row>
    <row r="358" customFormat="false" ht="12.75" hidden="false" customHeight="false" outlineLevel="0" collapsed="false">
      <c r="A358" s="6" t="n">
        <v>38335</v>
      </c>
      <c r="B358" s="5" t="n">
        <v>0.367916666666667</v>
      </c>
      <c r="C358" s="2" t="n">
        <f aca="false">(A358+B358)</f>
        <v>38335.3679166667</v>
      </c>
      <c r="D358" s="3" t="n">
        <v>75240</v>
      </c>
      <c r="E358" s="3" t="n">
        <v>57.89</v>
      </c>
      <c r="F358" s="3" t="n">
        <v>14.245</v>
      </c>
      <c r="G358" s="3" t="n">
        <f aca="false">(14.196-F358)</f>
        <v>-0.0489999999999995</v>
      </c>
    </row>
    <row r="359" customFormat="false" ht="12.75" hidden="false" customHeight="false" outlineLevel="0" collapsed="false">
      <c r="A359" s="6" t="n">
        <v>38335</v>
      </c>
      <c r="B359" s="5" t="n">
        <v>0.370694444444444</v>
      </c>
      <c r="C359" s="2" t="n">
        <f aca="false">(A359+B359)</f>
        <v>38335.3706944444</v>
      </c>
      <c r="D359" s="3" t="n">
        <v>75480</v>
      </c>
      <c r="E359" s="3" t="n">
        <v>57.89</v>
      </c>
      <c r="F359" s="3" t="n">
        <v>14.245</v>
      </c>
      <c r="G359" s="3" t="n">
        <f aca="false">(14.196-F359)</f>
        <v>-0.0489999999999995</v>
      </c>
    </row>
    <row r="360" customFormat="false" ht="12.75" hidden="false" customHeight="false" outlineLevel="0" collapsed="false">
      <c r="A360" s="6" t="n">
        <v>38335</v>
      </c>
      <c r="B360" s="5" t="n">
        <v>0.373472222222222</v>
      </c>
      <c r="C360" s="2" t="n">
        <f aca="false">(A360+B360)</f>
        <v>38335.3734722222</v>
      </c>
      <c r="D360" s="3" t="n">
        <v>75720</v>
      </c>
      <c r="E360" s="3" t="n">
        <v>57.89</v>
      </c>
      <c r="F360" s="3" t="n">
        <v>14.246</v>
      </c>
      <c r="G360" s="3" t="n">
        <f aca="false">(14.196-F360)</f>
        <v>-0.0500000000000007</v>
      </c>
    </row>
    <row r="361" customFormat="false" ht="12.75" hidden="false" customHeight="false" outlineLevel="0" collapsed="false">
      <c r="A361" s="6" t="n">
        <v>38335</v>
      </c>
      <c r="B361" s="5" t="n">
        <v>0.37625</v>
      </c>
      <c r="C361" s="2" t="n">
        <f aca="false">(A361+B361)</f>
        <v>38335.37625</v>
      </c>
      <c r="D361" s="3" t="n">
        <v>75960</v>
      </c>
      <c r="E361" s="3" t="n">
        <v>57.89</v>
      </c>
      <c r="F361" s="3" t="n">
        <v>14.247</v>
      </c>
      <c r="G361" s="3" t="n">
        <f aca="false">(14.196-F361)</f>
        <v>-0.0510000000000002</v>
      </c>
    </row>
    <row r="362" customFormat="false" ht="12.75" hidden="false" customHeight="false" outlineLevel="0" collapsed="false">
      <c r="A362" s="6" t="n">
        <v>38335</v>
      </c>
      <c r="B362" s="5" t="n">
        <v>0.379027777777778</v>
      </c>
      <c r="C362" s="2" t="n">
        <f aca="false">(A362+B362)</f>
        <v>38335.3790277778</v>
      </c>
      <c r="D362" s="3" t="n">
        <v>76200</v>
      </c>
      <c r="E362" s="3" t="n">
        <v>57.89</v>
      </c>
      <c r="F362" s="3" t="n">
        <v>14.247</v>
      </c>
      <c r="G362" s="3" t="n">
        <f aca="false">(14.196-F362)</f>
        <v>-0.0510000000000002</v>
      </c>
    </row>
    <row r="363" customFormat="false" ht="12.75" hidden="false" customHeight="false" outlineLevel="0" collapsed="false">
      <c r="A363" s="6" t="n">
        <v>38335</v>
      </c>
      <c r="B363" s="5" t="n">
        <v>0.381805555555556</v>
      </c>
      <c r="C363" s="2" t="n">
        <f aca="false">(A363+B363)</f>
        <v>38335.3818055556</v>
      </c>
      <c r="D363" s="3" t="n">
        <v>76440</v>
      </c>
      <c r="E363" s="3" t="n">
        <v>57.89</v>
      </c>
      <c r="F363" s="3" t="n">
        <v>14.248</v>
      </c>
      <c r="G363" s="3" t="n">
        <f aca="false">(14.196-F363)</f>
        <v>-0.0519999999999996</v>
      </c>
    </row>
    <row r="364" customFormat="false" ht="12.75" hidden="false" customHeight="false" outlineLevel="0" collapsed="false">
      <c r="A364" s="6" t="n">
        <v>38335</v>
      </c>
      <c r="B364" s="5" t="n">
        <v>0.384583333333333</v>
      </c>
      <c r="C364" s="2" t="n">
        <f aca="false">(A364+B364)</f>
        <v>38335.3845833333</v>
      </c>
      <c r="D364" s="3" t="n">
        <v>76680</v>
      </c>
      <c r="E364" s="3" t="n">
        <v>57.89</v>
      </c>
      <c r="F364" s="3" t="n">
        <v>14.247</v>
      </c>
      <c r="G364" s="3" t="n">
        <f aca="false">(14.196-F364)</f>
        <v>-0.0510000000000002</v>
      </c>
    </row>
    <row r="365" customFormat="false" ht="12.75" hidden="false" customHeight="false" outlineLevel="0" collapsed="false">
      <c r="A365" s="6" t="n">
        <v>38335</v>
      </c>
      <c r="B365" s="5" t="n">
        <v>0.387361111111111</v>
      </c>
      <c r="C365" s="2" t="n">
        <f aca="false">(A365+B365)</f>
        <v>38335.3873611111</v>
      </c>
      <c r="D365" s="3" t="n">
        <v>76920</v>
      </c>
      <c r="E365" s="3" t="n">
        <v>57.89</v>
      </c>
      <c r="F365" s="3" t="n">
        <v>14.248</v>
      </c>
      <c r="G365" s="3" t="n">
        <f aca="false">(14.196-F365)</f>
        <v>-0.0519999999999996</v>
      </c>
    </row>
    <row r="366" customFormat="false" ht="12.75" hidden="false" customHeight="false" outlineLevel="0" collapsed="false">
      <c r="A366" s="6" t="n">
        <v>38335</v>
      </c>
      <c r="B366" s="5" t="n">
        <v>0.390138888888889</v>
      </c>
      <c r="C366" s="2" t="n">
        <f aca="false">(A366+B366)</f>
        <v>38335.3901388889</v>
      </c>
      <c r="D366" s="3" t="n">
        <v>77160</v>
      </c>
      <c r="E366" s="3" t="n">
        <v>57.89</v>
      </c>
      <c r="F366" s="3" t="n">
        <v>14.249</v>
      </c>
      <c r="G366" s="3" t="n">
        <f aca="false">(14.196-F366)</f>
        <v>-0.0530000000000008</v>
      </c>
    </row>
    <row r="367" customFormat="false" ht="12.75" hidden="false" customHeight="false" outlineLevel="0" collapsed="false">
      <c r="A367" s="6" t="n">
        <v>38335</v>
      </c>
      <c r="B367" s="5" t="n">
        <v>0.392916666666667</v>
      </c>
      <c r="C367" s="2" t="n">
        <f aca="false">(A367+B367)</f>
        <v>38335.3929166667</v>
      </c>
      <c r="D367" s="3" t="n">
        <v>77400</v>
      </c>
      <c r="E367" s="3" t="n">
        <v>57.89</v>
      </c>
      <c r="F367" s="3" t="n">
        <v>14.248</v>
      </c>
      <c r="G367" s="3" t="n">
        <f aca="false">(14.196-F367)</f>
        <v>-0.0519999999999996</v>
      </c>
    </row>
    <row r="368" customFormat="false" ht="12.75" hidden="false" customHeight="false" outlineLevel="0" collapsed="false">
      <c r="A368" s="6" t="n">
        <v>38335</v>
      </c>
      <c r="B368" s="5" t="n">
        <v>0.395694444444444</v>
      </c>
      <c r="C368" s="2" t="n">
        <f aca="false">(A368+B368)</f>
        <v>38335.3956944444</v>
      </c>
      <c r="D368" s="3" t="n">
        <v>77640</v>
      </c>
      <c r="E368" s="3" t="n">
        <v>57.89</v>
      </c>
      <c r="F368" s="3" t="n">
        <v>14.247</v>
      </c>
      <c r="G368" s="3" t="n">
        <f aca="false">(14.196-F368)</f>
        <v>-0.0510000000000002</v>
      </c>
    </row>
    <row r="369" customFormat="false" ht="12.75" hidden="false" customHeight="false" outlineLevel="0" collapsed="false">
      <c r="A369" s="6" t="n">
        <v>38335</v>
      </c>
      <c r="B369" s="5" t="n">
        <v>0.398472222222222</v>
      </c>
      <c r="C369" s="2" t="n">
        <f aca="false">(A369+B369)</f>
        <v>38335.3984722222</v>
      </c>
      <c r="D369" s="3" t="n">
        <v>77880</v>
      </c>
      <c r="E369" s="3" t="n">
        <v>57.89</v>
      </c>
      <c r="F369" s="3" t="n">
        <v>14.248</v>
      </c>
      <c r="G369" s="3" t="n">
        <f aca="false">(14.196-F369)</f>
        <v>-0.0519999999999996</v>
      </c>
    </row>
    <row r="370" customFormat="false" ht="12.75" hidden="false" customHeight="false" outlineLevel="0" collapsed="false">
      <c r="A370" s="6" t="n">
        <v>38335</v>
      </c>
      <c r="B370" s="5" t="n">
        <v>0.40125</v>
      </c>
      <c r="C370" s="2" t="n">
        <f aca="false">(A370+B370)</f>
        <v>38335.40125</v>
      </c>
      <c r="D370" s="3" t="n">
        <v>78120</v>
      </c>
      <c r="E370" s="3" t="n">
        <v>57.89</v>
      </c>
      <c r="F370" s="3" t="n">
        <v>14.248</v>
      </c>
      <c r="G370" s="3" t="n">
        <f aca="false">(14.196-F370)</f>
        <v>-0.0519999999999996</v>
      </c>
    </row>
    <row r="371" customFormat="false" ht="12.75" hidden="false" customHeight="false" outlineLevel="0" collapsed="false">
      <c r="A371" s="6" t="n">
        <v>38335</v>
      </c>
      <c r="B371" s="5" t="n">
        <v>0.404027777777778</v>
      </c>
      <c r="C371" s="2" t="n">
        <f aca="false">(A371+B371)</f>
        <v>38335.4040277778</v>
      </c>
      <c r="D371" s="3" t="n">
        <v>78360</v>
      </c>
      <c r="E371" s="3" t="n">
        <v>57.89</v>
      </c>
      <c r="F371" s="3" t="n">
        <v>14.247</v>
      </c>
      <c r="G371" s="3" t="n">
        <f aca="false">(14.196-F371)</f>
        <v>-0.0510000000000002</v>
      </c>
    </row>
    <row r="372" customFormat="false" ht="12.75" hidden="false" customHeight="false" outlineLevel="0" collapsed="false">
      <c r="A372" s="6" t="n">
        <v>38335</v>
      </c>
      <c r="B372" s="5" t="n">
        <v>0.406805555555556</v>
      </c>
      <c r="C372" s="2" t="n">
        <f aca="false">(A372+B372)</f>
        <v>38335.4068055556</v>
      </c>
      <c r="D372" s="3" t="n">
        <v>78600</v>
      </c>
      <c r="E372" s="3" t="n">
        <v>57.89</v>
      </c>
      <c r="F372" s="3" t="n">
        <v>14.248</v>
      </c>
      <c r="G372" s="3" t="n">
        <f aca="false">(14.196-F372)</f>
        <v>-0.0519999999999996</v>
      </c>
    </row>
    <row r="373" customFormat="false" ht="12.75" hidden="false" customHeight="false" outlineLevel="0" collapsed="false">
      <c r="A373" s="6" t="n">
        <v>38335</v>
      </c>
      <c r="B373" s="5" t="n">
        <v>0.409583333333333</v>
      </c>
      <c r="C373" s="2" t="n">
        <f aca="false">(A373+B373)</f>
        <v>38335.4095833333</v>
      </c>
      <c r="D373" s="3" t="n">
        <v>78840</v>
      </c>
      <c r="E373" s="3" t="n">
        <v>57.89</v>
      </c>
      <c r="F373" s="3" t="n">
        <v>14.247</v>
      </c>
      <c r="G373" s="3" t="n">
        <f aca="false">(14.196-F373)</f>
        <v>-0.0510000000000002</v>
      </c>
    </row>
    <row r="374" customFormat="false" ht="12.75" hidden="false" customHeight="false" outlineLevel="0" collapsed="false">
      <c r="A374" s="6" t="n">
        <v>38335</v>
      </c>
      <c r="B374" s="5" t="n">
        <v>0.412361111111111</v>
      </c>
      <c r="C374" s="2" t="n">
        <f aca="false">(A374+B374)</f>
        <v>38335.4123611111</v>
      </c>
      <c r="D374" s="3" t="n">
        <v>79080</v>
      </c>
      <c r="E374" s="3" t="n">
        <v>57.89</v>
      </c>
      <c r="F374" s="3" t="n">
        <v>14.248</v>
      </c>
      <c r="G374" s="3" t="n">
        <f aca="false">(14.196-F374)</f>
        <v>-0.0519999999999996</v>
      </c>
    </row>
    <row r="375" customFormat="false" ht="12.75" hidden="false" customHeight="false" outlineLevel="0" collapsed="false">
      <c r="A375" s="6" t="n">
        <v>38335</v>
      </c>
      <c r="B375" s="5" t="n">
        <v>0.415138888888889</v>
      </c>
      <c r="C375" s="2" t="n">
        <f aca="false">(A375+B375)</f>
        <v>38335.4151388889</v>
      </c>
      <c r="D375" s="3" t="n">
        <v>79320</v>
      </c>
      <c r="E375" s="3" t="n">
        <v>57.89</v>
      </c>
      <c r="F375" s="3" t="n">
        <v>14.249</v>
      </c>
      <c r="G375" s="3" t="n">
        <f aca="false">(14.196-F375)</f>
        <v>-0.0530000000000008</v>
      </c>
    </row>
    <row r="376" customFormat="false" ht="12.75" hidden="false" customHeight="false" outlineLevel="0" collapsed="false">
      <c r="A376" s="6" t="n">
        <v>38335</v>
      </c>
      <c r="B376" s="5" t="n">
        <v>0.417916666666667</v>
      </c>
      <c r="C376" s="2" t="n">
        <f aca="false">(A376+B376)</f>
        <v>38335.4179166667</v>
      </c>
      <c r="D376" s="3" t="n">
        <v>79560</v>
      </c>
      <c r="E376" s="3" t="n">
        <v>57.89</v>
      </c>
      <c r="F376" s="3" t="n">
        <v>14.248</v>
      </c>
      <c r="G376" s="3" t="n">
        <f aca="false">(14.196-F376)</f>
        <v>-0.0519999999999996</v>
      </c>
    </row>
    <row r="377" customFormat="false" ht="12.75" hidden="false" customHeight="false" outlineLevel="0" collapsed="false">
      <c r="A377" s="6" t="n">
        <v>38335</v>
      </c>
      <c r="B377" s="5" t="n">
        <v>0.420694444444444</v>
      </c>
      <c r="C377" s="2" t="n">
        <f aca="false">(A377+B377)</f>
        <v>38335.4206944444</v>
      </c>
      <c r="D377" s="3" t="n">
        <v>79800</v>
      </c>
      <c r="E377" s="3" t="n">
        <v>57.89</v>
      </c>
      <c r="F377" s="3" t="n">
        <v>14.247</v>
      </c>
      <c r="G377" s="3" t="n">
        <f aca="false">(14.196-F377)</f>
        <v>-0.0510000000000002</v>
      </c>
    </row>
    <row r="378" customFormat="false" ht="12.75" hidden="false" customHeight="false" outlineLevel="0" collapsed="false">
      <c r="A378" s="6" t="n">
        <v>38335</v>
      </c>
      <c r="B378" s="5" t="n">
        <v>0.423472222222222</v>
      </c>
      <c r="C378" s="2" t="n">
        <f aca="false">(A378+B378)</f>
        <v>38335.4234722222</v>
      </c>
      <c r="D378" s="3" t="n">
        <v>80040</v>
      </c>
      <c r="E378" s="3" t="n">
        <v>57.89</v>
      </c>
      <c r="F378" s="3" t="n">
        <v>14.247</v>
      </c>
      <c r="G378" s="3" t="n">
        <f aca="false">(14.196-F378)</f>
        <v>-0.0510000000000002</v>
      </c>
    </row>
    <row r="379" customFormat="false" ht="12.75" hidden="false" customHeight="false" outlineLevel="0" collapsed="false">
      <c r="A379" s="6" t="n">
        <v>38335</v>
      </c>
      <c r="B379" s="5" t="n">
        <v>0.42625</v>
      </c>
      <c r="C379" s="2" t="n">
        <f aca="false">(A379+B379)</f>
        <v>38335.42625</v>
      </c>
      <c r="D379" s="3" t="n">
        <v>80280</v>
      </c>
      <c r="E379" s="3" t="n">
        <v>57.89</v>
      </c>
      <c r="F379" s="3" t="n">
        <v>14.244</v>
      </c>
      <c r="G379" s="3" t="n">
        <f aca="false">(14.196-F379)</f>
        <v>-0.048</v>
      </c>
    </row>
    <row r="380" customFormat="false" ht="12.75" hidden="false" customHeight="false" outlineLevel="0" collapsed="false">
      <c r="A380" s="6" t="n">
        <v>38335</v>
      </c>
      <c r="B380" s="5" t="n">
        <v>0.429027777777778</v>
      </c>
      <c r="C380" s="2" t="n">
        <f aca="false">(A380+B380)</f>
        <v>38335.4290277778</v>
      </c>
      <c r="D380" s="3" t="n">
        <v>80520</v>
      </c>
      <c r="E380" s="3" t="n">
        <v>57.89</v>
      </c>
      <c r="F380" s="3" t="n">
        <v>14.244</v>
      </c>
      <c r="G380" s="3" t="n">
        <f aca="false">(14.196-F380)</f>
        <v>-0.048</v>
      </c>
    </row>
    <row r="381" customFormat="false" ht="12.75" hidden="false" customHeight="false" outlineLevel="0" collapsed="false">
      <c r="A381" s="6" t="n">
        <v>38335</v>
      </c>
      <c r="B381" s="5" t="n">
        <v>0.431805555555556</v>
      </c>
      <c r="C381" s="2" t="n">
        <f aca="false">(A381+B381)</f>
        <v>38335.4318055556</v>
      </c>
      <c r="D381" s="3" t="n">
        <v>80760</v>
      </c>
      <c r="E381" s="3" t="n">
        <v>57.89</v>
      </c>
      <c r="F381" s="3" t="n">
        <v>14.244</v>
      </c>
      <c r="G381" s="3" t="n">
        <f aca="false">(14.196-F381)</f>
        <v>-0.048</v>
      </c>
    </row>
    <row r="382" customFormat="false" ht="12.75" hidden="false" customHeight="false" outlineLevel="0" collapsed="false">
      <c r="A382" s="6" t="n">
        <v>38335</v>
      </c>
      <c r="B382" s="5" t="n">
        <v>0.434583333333333</v>
      </c>
      <c r="C382" s="2" t="n">
        <f aca="false">(A382+B382)</f>
        <v>38335.4345833333</v>
      </c>
      <c r="D382" s="3" t="n">
        <v>81000</v>
      </c>
      <c r="E382" s="3" t="n">
        <v>57.89</v>
      </c>
      <c r="F382" s="3" t="n">
        <v>14.242</v>
      </c>
      <c r="G382" s="3" t="n">
        <f aca="false">(14.196-F382)</f>
        <v>-0.0460000000000012</v>
      </c>
    </row>
    <row r="383" customFormat="false" ht="12.75" hidden="false" customHeight="false" outlineLevel="0" collapsed="false">
      <c r="A383" s="6" t="n">
        <v>38335</v>
      </c>
      <c r="B383" s="5" t="n">
        <v>0.437361111111111</v>
      </c>
      <c r="C383" s="2" t="n">
        <f aca="false">(A383+B383)</f>
        <v>38335.4373611111</v>
      </c>
      <c r="D383" s="3" t="n">
        <v>81240</v>
      </c>
      <c r="E383" s="3" t="n">
        <v>57.89</v>
      </c>
      <c r="F383" s="3" t="n">
        <v>14.24</v>
      </c>
      <c r="G383" s="3" t="n">
        <f aca="false">(14.196-F383)</f>
        <v>-0.0440000000000005</v>
      </c>
    </row>
    <row r="384" customFormat="false" ht="12.75" hidden="false" customHeight="false" outlineLevel="0" collapsed="false">
      <c r="A384" s="6" t="n">
        <v>38335</v>
      </c>
      <c r="B384" s="5" t="n">
        <v>0.440138888888889</v>
      </c>
      <c r="C384" s="2" t="n">
        <f aca="false">(A384+B384)</f>
        <v>38335.4401388889</v>
      </c>
      <c r="D384" s="3" t="n">
        <v>81480</v>
      </c>
      <c r="E384" s="3" t="n">
        <v>57.89</v>
      </c>
      <c r="F384" s="3" t="n">
        <v>14.237</v>
      </c>
      <c r="G384" s="3" t="n">
        <f aca="false">(14.196-F384)</f>
        <v>-0.0410000000000004</v>
      </c>
    </row>
    <row r="385" customFormat="false" ht="12.75" hidden="false" customHeight="false" outlineLevel="0" collapsed="false">
      <c r="A385" s="6" t="n">
        <v>38335</v>
      </c>
      <c r="B385" s="5" t="n">
        <v>0.442916666666667</v>
      </c>
      <c r="C385" s="2" t="n">
        <f aca="false">(A385+B385)</f>
        <v>38335.4429166667</v>
      </c>
      <c r="D385" s="3" t="n">
        <v>81720</v>
      </c>
      <c r="E385" s="3" t="n">
        <v>57.89</v>
      </c>
      <c r="F385" s="3" t="n">
        <v>14.236</v>
      </c>
      <c r="G385" s="3" t="n">
        <f aca="false">(14.196-F385)</f>
        <v>-0.0400000000000009</v>
      </c>
    </row>
    <row r="386" customFormat="false" ht="12.75" hidden="false" customHeight="false" outlineLevel="0" collapsed="false">
      <c r="A386" s="6" t="n">
        <v>38335</v>
      </c>
      <c r="B386" s="5" t="n">
        <v>0.445694444444444</v>
      </c>
      <c r="C386" s="2" t="n">
        <f aca="false">(A386+B386)</f>
        <v>38335.4456944445</v>
      </c>
      <c r="D386" s="3" t="n">
        <v>81960</v>
      </c>
      <c r="E386" s="3" t="n">
        <v>57.89</v>
      </c>
      <c r="F386" s="3" t="n">
        <v>14.234</v>
      </c>
      <c r="G386" s="3" t="n">
        <f aca="false">(14.196-F386)</f>
        <v>-0.0380000000000003</v>
      </c>
    </row>
    <row r="387" customFormat="false" ht="12.75" hidden="false" customHeight="false" outlineLevel="0" collapsed="false">
      <c r="A387" s="6" t="n">
        <v>38335</v>
      </c>
      <c r="B387" s="5" t="n">
        <v>0.448472222222222</v>
      </c>
      <c r="C387" s="2" t="n">
        <f aca="false">(A387+B387)</f>
        <v>38335.4484722222</v>
      </c>
      <c r="D387" s="3" t="n">
        <v>82200</v>
      </c>
      <c r="E387" s="3" t="n">
        <v>57.89</v>
      </c>
      <c r="F387" s="3" t="n">
        <v>14.232</v>
      </c>
      <c r="G387" s="3" t="n">
        <f aca="false">(14.196-F387)</f>
        <v>-0.0359999999999996</v>
      </c>
    </row>
    <row r="388" customFormat="false" ht="12.75" hidden="false" customHeight="false" outlineLevel="0" collapsed="false">
      <c r="A388" s="6" t="n">
        <v>38335</v>
      </c>
      <c r="B388" s="5" t="n">
        <v>0.45125</v>
      </c>
      <c r="C388" s="2" t="n">
        <f aca="false">(A388+B388)</f>
        <v>38335.45125</v>
      </c>
      <c r="D388" s="3" t="n">
        <v>82440</v>
      </c>
      <c r="E388" s="3" t="n">
        <v>57.89</v>
      </c>
      <c r="F388" s="3" t="n">
        <v>14.23</v>
      </c>
      <c r="G388" s="3" t="n">
        <f aca="false">(14.196-F388)</f>
        <v>-0.0340000000000007</v>
      </c>
    </row>
    <row r="389" customFormat="false" ht="12.75" hidden="false" customHeight="false" outlineLevel="0" collapsed="false">
      <c r="A389" s="6" t="n">
        <v>38335</v>
      </c>
      <c r="B389" s="5" t="n">
        <v>0.454027777777778</v>
      </c>
      <c r="C389" s="2" t="n">
        <f aca="false">(A389+B389)</f>
        <v>38335.4540277778</v>
      </c>
      <c r="D389" s="3" t="n">
        <v>82680</v>
      </c>
      <c r="E389" s="3" t="n">
        <v>57.89</v>
      </c>
      <c r="F389" s="3" t="n">
        <v>14.222</v>
      </c>
      <c r="G389" s="3" t="n">
        <f aca="false">(14.196-F389)</f>
        <v>-0.0259999999999998</v>
      </c>
    </row>
    <row r="390" customFormat="false" ht="12.75" hidden="false" customHeight="false" outlineLevel="0" collapsed="false">
      <c r="A390" s="6" t="n">
        <v>38335</v>
      </c>
      <c r="B390" s="5" t="n">
        <v>0.456805555555556</v>
      </c>
      <c r="C390" s="2" t="n">
        <f aca="false">(A390+B390)</f>
        <v>38335.4568055556</v>
      </c>
      <c r="D390" s="3" t="n">
        <v>82920</v>
      </c>
      <c r="E390" s="3" t="n">
        <v>57.89</v>
      </c>
      <c r="F390" s="3" t="n">
        <v>14.224</v>
      </c>
      <c r="G390" s="3" t="n">
        <f aca="false">(14.196-F390)</f>
        <v>-0.0280000000000005</v>
      </c>
    </row>
    <row r="391" customFormat="false" ht="12.75" hidden="false" customHeight="false" outlineLevel="0" collapsed="false">
      <c r="A391" s="6" t="n">
        <v>38335</v>
      </c>
      <c r="B391" s="5" t="n">
        <v>0.459583333333333</v>
      </c>
      <c r="C391" s="2" t="n">
        <f aca="false">(A391+B391)</f>
        <v>38335.4595833333</v>
      </c>
      <c r="D391" s="3" t="n">
        <v>83160</v>
      </c>
      <c r="E391" s="3" t="n">
        <v>57.89</v>
      </c>
      <c r="F391" s="3" t="n">
        <v>14.224</v>
      </c>
      <c r="G391" s="3" t="n">
        <f aca="false">(14.196-F391)</f>
        <v>-0.0280000000000005</v>
      </c>
    </row>
    <row r="392" customFormat="false" ht="12.75" hidden="false" customHeight="false" outlineLevel="0" collapsed="false">
      <c r="A392" s="6" t="n">
        <v>38335</v>
      </c>
      <c r="B392" s="5" t="n">
        <v>0.462361111111111</v>
      </c>
      <c r="C392" s="2" t="n">
        <f aca="false">(A392+B392)</f>
        <v>38335.4623611111</v>
      </c>
      <c r="D392" s="3" t="n">
        <v>83400</v>
      </c>
      <c r="E392" s="3" t="n">
        <v>57.89</v>
      </c>
      <c r="F392" s="3" t="n">
        <v>14.222</v>
      </c>
      <c r="G392" s="3" t="n">
        <f aca="false">(14.196-F392)</f>
        <v>-0.0259999999999998</v>
      </c>
    </row>
    <row r="393" customFormat="false" ht="12.75" hidden="false" customHeight="false" outlineLevel="0" collapsed="false">
      <c r="A393" s="6" t="n">
        <v>38335</v>
      </c>
      <c r="B393" s="5" t="n">
        <v>0.465138888888889</v>
      </c>
      <c r="C393" s="2" t="n">
        <f aca="false">(A393+B393)</f>
        <v>38335.4651388889</v>
      </c>
      <c r="D393" s="3" t="n">
        <v>83640</v>
      </c>
      <c r="E393" s="3" t="n">
        <v>57.89</v>
      </c>
      <c r="F393" s="3" t="n">
        <v>14.219</v>
      </c>
      <c r="G393" s="3" t="n">
        <f aca="false">(14.196-F393)</f>
        <v>-0.0229999999999997</v>
      </c>
    </row>
    <row r="394" customFormat="false" ht="12.75" hidden="false" customHeight="false" outlineLevel="0" collapsed="false">
      <c r="A394" s="6" t="n">
        <v>38335</v>
      </c>
      <c r="B394" s="5" t="n">
        <v>0.467916666666667</v>
      </c>
      <c r="C394" s="2" t="n">
        <f aca="false">(A394+B394)</f>
        <v>38335.4679166667</v>
      </c>
      <c r="D394" s="3" t="n">
        <v>83880</v>
      </c>
      <c r="E394" s="3" t="n">
        <v>57.89</v>
      </c>
      <c r="F394" s="3" t="n">
        <v>14.216</v>
      </c>
      <c r="G394" s="3" t="n">
        <f aca="false">(14.196-F394)</f>
        <v>-0.0199999999999996</v>
      </c>
    </row>
    <row r="395" customFormat="false" ht="12.75" hidden="false" customHeight="false" outlineLevel="0" collapsed="false">
      <c r="A395" s="6" t="n">
        <v>38335</v>
      </c>
      <c r="B395" s="5" t="n">
        <v>0.470694444444444</v>
      </c>
      <c r="C395" s="2" t="n">
        <f aca="false">(A395+B395)</f>
        <v>38335.4706944445</v>
      </c>
      <c r="D395" s="3" t="n">
        <v>84120</v>
      </c>
      <c r="E395" s="3" t="n">
        <v>57.89</v>
      </c>
      <c r="F395" s="3" t="n">
        <v>14.213</v>
      </c>
      <c r="G395" s="3" t="n">
        <f aca="false">(14.196-F395)</f>
        <v>-0.0169999999999995</v>
      </c>
    </row>
    <row r="396" customFormat="false" ht="12.75" hidden="false" customHeight="false" outlineLevel="0" collapsed="false">
      <c r="A396" s="6" t="n">
        <v>38335</v>
      </c>
      <c r="B396" s="5" t="n">
        <v>0.473472222222222</v>
      </c>
      <c r="C396" s="2" t="n">
        <f aca="false">(A396+B396)</f>
        <v>38335.4734722222</v>
      </c>
      <c r="D396" s="3" t="n">
        <v>84360</v>
      </c>
      <c r="E396" s="3" t="n">
        <v>57.89</v>
      </c>
      <c r="F396" s="3" t="n">
        <v>14.213</v>
      </c>
      <c r="G396" s="3" t="n">
        <f aca="false">(14.196-F396)</f>
        <v>-0.0169999999999995</v>
      </c>
    </row>
    <row r="397" customFormat="false" ht="12.75" hidden="false" customHeight="false" outlineLevel="0" collapsed="false">
      <c r="A397" s="6" t="n">
        <v>38335</v>
      </c>
      <c r="B397" s="5" t="n">
        <v>0.47625</v>
      </c>
      <c r="C397" s="2" t="n">
        <f aca="false">(A397+B397)</f>
        <v>38335.47625</v>
      </c>
      <c r="D397" s="3" t="n">
        <v>84600</v>
      </c>
      <c r="E397" s="3" t="n">
        <v>57.89</v>
      </c>
      <c r="F397" s="3" t="n">
        <v>14.21</v>
      </c>
      <c r="G397" s="3" t="n">
        <f aca="false">(14.196-F397)</f>
        <v>-0.0140000000000011</v>
      </c>
    </row>
    <row r="398" customFormat="false" ht="12.75" hidden="false" customHeight="false" outlineLevel="0" collapsed="false">
      <c r="A398" s="6" t="n">
        <v>38335</v>
      </c>
      <c r="B398" s="5" t="n">
        <v>0.479027777777778</v>
      </c>
      <c r="C398" s="2" t="n">
        <f aca="false">(A398+B398)</f>
        <v>38335.4790277778</v>
      </c>
      <c r="D398" s="3" t="n">
        <v>84840</v>
      </c>
      <c r="E398" s="3" t="n">
        <v>57.89</v>
      </c>
      <c r="F398" s="3" t="n">
        <v>14.209</v>
      </c>
      <c r="G398" s="3" t="n">
        <f aca="false">(14.196-F398)</f>
        <v>-0.0129999999999999</v>
      </c>
    </row>
    <row r="399" customFormat="false" ht="12.75" hidden="false" customHeight="false" outlineLevel="0" collapsed="false">
      <c r="A399" s="6" t="n">
        <v>38335</v>
      </c>
      <c r="B399" s="5" t="n">
        <v>0.481805555555556</v>
      </c>
      <c r="C399" s="2" t="n">
        <f aca="false">(A399+B399)</f>
        <v>38335.4818055556</v>
      </c>
      <c r="D399" s="3" t="n">
        <v>85080</v>
      </c>
      <c r="E399" s="3" t="n">
        <v>57.89</v>
      </c>
      <c r="F399" s="3" t="n">
        <v>14.208</v>
      </c>
      <c r="G399" s="3" t="n">
        <f aca="false">(14.196-F399)</f>
        <v>-0.0120000000000005</v>
      </c>
    </row>
    <row r="400" customFormat="false" ht="12.75" hidden="false" customHeight="false" outlineLevel="0" collapsed="false">
      <c r="A400" s="6" t="n">
        <v>38335</v>
      </c>
      <c r="B400" s="5" t="n">
        <v>0.484583333333333</v>
      </c>
      <c r="C400" s="2" t="n">
        <f aca="false">(A400+B400)</f>
        <v>38335.4845833333</v>
      </c>
      <c r="D400" s="3" t="n">
        <v>85320</v>
      </c>
      <c r="E400" s="3" t="n">
        <v>57.89</v>
      </c>
      <c r="F400" s="3" t="n">
        <v>14.204</v>
      </c>
      <c r="G400" s="3" t="n">
        <f aca="false">(14.196-F400)</f>
        <v>-0.0080000000000009</v>
      </c>
    </row>
    <row r="401" customFormat="false" ht="12.75" hidden="false" customHeight="false" outlineLevel="0" collapsed="false">
      <c r="A401" s="6" t="n">
        <v>38335</v>
      </c>
      <c r="B401" s="5" t="n">
        <v>0.487361111111111</v>
      </c>
      <c r="C401" s="2" t="n">
        <f aca="false">(A401+B401)</f>
        <v>38335.4873611111</v>
      </c>
      <c r="D401" s="3" t="n">
        <v>85560</v>
      </c>
      <c r="E401" s="3" t="n">
        <v>57.89</v>
      </c>
      <c r="F401" s="3" t="n">
        <v>14.203</v>
      </c>
      <c r="G401" s="3" t="n">
        <f aca="false">(14.196-F401)</f>
        <v>-0.00699999999999967</v>
      </c>
    </row>
    <row r="402" customFormat="false" ht="12.75" hidden="false" customHeight="false" outlineLevel="0" collapsed="false">
      <c r="A402" s="6" t="n">
        <v>38335</v>
      </c>
      <c r="B402" s="5" t="n">
        <v>0.490138888888889</v>
      </c>
      <c r="C402" s="2" t="n">
        <f aca="false">(A402+B402)</f>
        <v>38335.4901388889</v>
      </c>
      <c r="D402" s="3" t="n">
        <v>85800</v>
      </c>
      <c r="E402" s="3" t="n">
        <v>57.89</v>
      </c>
      <c r="F402" s="3" t="n">
        <v>14.2</v>
      </c>
      <c r="G402" s="3" t="n">
        <f aca="false">(14.196-F402)</f>
        <v>-0.00399999999999956</v>
      </c>
    </row>
    <row r="403" customFormat="false" ht="12.75" hidden="false" customHeight="false" outlineLevel="0" collapsed="false">
      <c r="A403" s="6" t="n">
        <v>38335</v>
      </c>
      <c r="B403" s="5" t="n">
        <v>0.492916666666667</v>
      </c>
      <c r="C403" s="2" t="n">
        <f aca="false">(A403+B403)</f>
        <v>38335.4929166667</v>
      </c>
      <c r="D403" s="3" t="n">
        <v>86040</v>
      </c>
      <c r="E403" s="3" t="n">
        <v>57.89</v>
      </c>
      <c r="F403" s="3" t="n">
        <v>14.199</v>
      </c>
      <c r="G403" s="3" t="n">
        <f aca="false">(14.196-F403)</f>
        <v>-0.00300000000000011</v>
      </c>
    </row>
    <row r="404" customFormat="false" ht="12.75" hidden="false" customHeight="false" outlineLevel="0" collapsed="false">
      <c r="A404" s="6" t="n">
        <v>38335</v>
      </c>
      <c r="B404" s="5" t="n">
        <v>0.495694444444444</v>
      </c>
      <c r="C404" s="2" t="n">
        <f aca="false">(A404+B404)</f>
        <v>38335.4956944444</v>
      </c>
      <c r="D404" s="3" t="n">
        <v>86280</v>
      </c>
      <c r="E404" s="3" t="n">
        <v>57.89</v>
      </c>
      <c r="F404" s="3" t="n">
        <v>14.191</v>
      </c>
      <c r="G404" s="3" t="n">
        <f aca="false">(14.196-F404)</f>
        <v>0.00499999999999901</v>
      </c>
    </row>
    <row r="405" customFormat="false" ht="12.75" hidden="false" customHeight="false" outlineLevel="0" collapsed="false">
      <c r="A405" s="6" t="n">
        <v>38335</v>
      </c>
      <c r="B405" s="5" t="n">
        <v>0.498472222222222</v>
      </c>
      <c r="C405" s="2" t="n">
        <f aca="false">(A405+B405)</f>
        <v>38335.4984722222</v>
      </c>
      <c r="D405" s="3" t="n">
        <v>86520</v>
      </c>
      <c r="E405" s="3" t="n">
        <v>57.89</v>
      </c>
      <c r="F405" s="3" t="n">
        <v>14.193</v>
      </c>
      <c r="G405" s="3" t="n">
        <f aca="false">(14.196-F405)</f>
        <v>0.00300000000000011</v>
      </c>
    </row>
    <row r="406" customFormat="false" ht="12.75" hidden="false" customHeight="false" outlineLevel="0" collapsed="false">
      <c r="A406" s="6" t="n">
        <v>38335</v>
      </c>
      <c r="B406" s="5" t="n">
        <v>0.50125</v>
      </c>
      <c r="C406" s="2" t="n">
        <f aca="false">(A406+B406)</f>
        <v>38335.50125</v>
      </c>
      <c r="D406" s="3" t="n">
        <v>86760</v>
      </c>
      <c r="E406" s="3" t="n">
        <v>57.89</v>
      </c>
      <c r="F406" s="3" t="n">
        <v>14.192</v>
      </c>
      <c r="G406" s="3" t="n">
        <f aca="false">(14.196-F406)</f>
        <v>0.00399999999999956</v>
      </c>
    </row>
    <row r="407" customFormat="false" ht="12.75" hidden="false" customHeight="false" outlineLevel="0" collapsed="false">
      <c r="A407" s="6" t="n">
        <v>38335</v>
      </c>
      <c r="B407" s="5" t="n">
        <v>0.504027777777778</v>
      </c>
      <c r="C407" s="2" t="n">
        <f aca="false">(A407+B407)</f>
        <v>38335.5040277778</v>
      </c>
      <c r="D407" s="3" t="n">
        <v>87000</v>
      </c>
      <c r="E407" s="3" t="n">
        <v>57.89</v>
      </c>
      <c r="F407" s="3" t="n">
        <v>14.191</v>
      </c>
      <c r="G407" s="3" t="n">
        <f aca="false">(14.196-F407)</f>
        <v>0.00499999999999901</v>
      </c>
    </row>
    <row r="408" customFormat="false" ht="12.75" hidden="false" customHeight="false" outlineLevel="0" collapsed="false">
      <c r="A408" s="6" t="n">
        <v>38335</v>
      </c>
      <c r="B408" s="5" t="n">
        <v>0.506805555555556</v>
      </c>
      <c r="C408" s="2" t="n">
        <f aca="false">(A408+B408)</f>
        <v>38335.5068055556</v>
      </c>
      <c r="D408" s="3" t="n">
        <v>87240</v>
      </c>
      <c r="E408" s="3" t="n">
        <v>57.89</v>
      </c>
      <c r="F408" s="3" t="n">
        <v>14.189</v>
      </c>
      <c r="G408" s="3" t="n">
        <f aca="false">(14.196-F408)</f>
        <v>0.00699999999999967</v>
      </c>
    </row>
    <row r="409" customFormat="false" ht="12.75" hidden="false" customHeight="false" outlineLevel="0" collapsed="false">
      <c r="A409" s="6" t="n">
        <v>38335</v>
      </c>
      <c r="B409" s="5" t="n">
        <v>0.509583333333333</v>
      </c>
      <c r="C409" s="2" t="n">
        <f aca="false">(A409+B409)</f>
        <v>38335.5095833333</v>
      </c>
      <c r="D409" s="3" t="n">
        <v>87480</v>
      </c>
      <c r="E409" s="3" t="n">
        <v>57.89</v>
      </c>
      <c r="F409" s="3" t="n">
        <v>14.186</v>
      </c>
      <c r="G409" s="3" t="n">
        <f aca="false">(14.196-F409)</f>
        <v>0.00999999999999979</v>
      </c>
    </row>
    <row r="410" customFormat="false" ht="12.75" hidden="false" customHeight="false" outlineLevel="0" collapsed="false">
      <c r="A410" s="6" t="n">
        <v>38335</v>
      </c>
      <c r="B410" s="5" t="n">
        <v>0.512361111111111</v>
      </c>
      <c r="C410" s="2" t="n">
        <f aca="false">(A410+B410)</f>
        <v>38335.5123611111</v>
      </c>
      <c r="D410" s="3" t="n">
        <v>87720</v>
      </c>
      <c r="E410" s="3" t="n">
        <v>57.89</v>
      </c>
      <c r="F410" s="3" t="n">
        <v>14.184</v>
      </c>
      <c r="G410" s="3" t="n">
        <f aca="false">(14.196-F410)</f>
        <v>0.0120000000000005</v>
      </c>
    </row>
    <row r="411" customFormat="false" ht="12.75" hidden="false" customHeight="false" outlineLevel="0" collapsed="false">
      <c r="A411" s="6" t="n">
        <v>38335</v>
      </c>
      <c r="B411" s="5" t="n">
        <v>0.515138888888889</v>
      </c>
      <c r="C411" s="2" t="n">
        <f aca="false">(A411+B411)</f>
        <v>38335.5151388889</v>
      </c>
      <c r="D411" s="3" t="n">
        <v>87960</v>
      </c>
      <c r="E411" s="3" t="n">
        <v>57.89</v>
      </c>
      <c r="F411" s="3" t="n">
        <v>14.183</v>
      </c>
      <c r="G411" s="3" t="n">
        <f aca="false">(14.196-F411)</f>
        <v>0.0129999999999999</v>
      </c>
    </row>
    <row r="412" customFormat="false" ht="12.75" hidden="false" customHeight="false" outlineLevel="0" collapsed="false">
      <c r="A412" s="6" t="n">
        <v>38335</v>
      </c>
      <c r="B412" s="5" t="n">
        <v>0.517916666666667</v>
      </c>
      <c r="C412" s="2" t="n">
        <f aca="false">(A412+B412)</f>
        <v>38335.5179166667</v>
      </c>
      <c r="D412" s="3" t="n">
        <v>88200</v>
      </c>
      <c r="E412" s="3" t="n">
        <v>57.89</v>
      </c>
      <c r="F412" s="3" t="n">
        <v>14.18</v>
      </c>
      <c r="G412" s="3" t="n">
        <f aca="false">(14.196-F412)</f>
        <v>0.016</v>
      </c>
    </row>
    <row r="413" customFormat="false" ht="12.75" hidden="false" customHeight="false" outlineLevel="0" collapsed="false">
      <c r="A413" s="6" t="n">
        <v>38335</v>
      </c>
      <c r="B413" s="5" t="n">
        <v>0.520694444444445</v>
      </c>
      <c r="C413" s="2" t="n">
        <f aca="false">(A413+B413)</f>
        <v>38335.5206944444</v>
      </c>
      <c r="D413" s="3" t="n">
        <v>88440</v>
      </c>
      <c r="E413" s="3" t="n">
        <v>57.89</v>
      </c>
      <c r="F413" s="3" t="n">
        <v>14.175</v>
      </c>
      <c r="G413" s="3" t="n">
        <f aca="false">(14.196-F413)</f>
        <v>0.020999999999999</v>
      </c>
    </row>
    <row r="414" customFormat="false" ht="12.75" hidden="false" customHeight="false" outlineLevel="0" collapsed="false">
      <c r="A414" s="6" t="n">
        <v>38335</v>
      </c>
      <c r="B414" s="5" t="n">
        <v>0.523472222222222</v>
      </c>
      <c r="C414" s="2" t="n">
        <f aca="false">(A414+B414)</f>
        <v>38335.5234722222</v>
      </c>
      <c r="D414" s="3" t="n">
        <v>88680</v>
      </c>
      <c r="E414" s="3" t="n">
        <v>57.89</v>
      </c>
      <c r="F414" s="3" t="n">
        <v>14.173</v>
      </c>
      <c r="G414" s="3" t="n">
        <f aca="false">(14.196-F414)</f>
        <v>0.0229999999999997</v>
      </c>
    </row>
    <row r="415" customFormat="false" ht="12.75" hidden="false" customHeight="false" outlineLevel="0" collapsed="false">
      <c r="A415" s="6" t="n">
        <v>38335</v>
      </c>
      <c r="B415" s="5" t="n">
        <v>0.52625</v>
      </c>
      <c r="C415" s="2" t="n">
        <f aca="false">(A415+B415)</f>
        <v>38335.52625</v>
      </c>
      <c r="D415" s="3" t="n">
        <v>88920</v>
      </c>
      <c r="E415" s="3" t="n">
        <v>57.89</v>
      </c>
      <c r="F415" s="3" t="n">
        <v>14.17</v>
      </c>
      <c r="G415" s="3" t="n">
        <f aca="false">(14.196-F415)</f>
        <v>0.0259999999999998</v>
      </c>
    </row>
    <row r="416" customFormat="false" ht="12.75" hidden="false" customHeight="false" outlineLevel="0" collapsed="false">
      <c r="A416" s="6" t="n">
        <v>38335</v>
      </c>
      <c r="B416" s="5" t="n">
        <v>0.529027777777778</v>
      </c>
      <c r="C416" s="2" t="n">
        <f aca="false">(A416+B416)</f>
        <v>38335.5290277778</v>
      </c>
      <c r="D416" s="3" t="n">
        <v>89160</v>
      </c>
      <c r="E416" s="3" t="n">
        <v>57.89</v>
      </c>
      <c r="F416" s="3" t="n">
        <v>14.167</v>
      </c>
      <c r="G416" s="3" t="n">
        <f aca="false">(14.196-F416)</f>
        <v>0.0289999999999999</v>
      </c>
    </row>
    <row r="417" customFormat="false" ht="12.75" hidden="false" customHeight="false" outlineLevel="0" collapsed="false">
      <c r="A417" s="6" t="n">
        <v>38335</v>
      </c>
      <c r="B417" s="5" t="n">
        <v>0.531805555555556</v>
      </c>
      <c r="C417" s="2" t="n">
        <f aca="false">(A417+B417)</f>
        <v>38335.5318055556</v>
      </c>
      <c r="D417" s="3" t="n">
        <v>89400</v>
      </c>
      <c r="E417" s="3" t="n">
        <v>57.89</v>
      </c>
      <c r="F417" s="3" t="n">
        <v>14.164</v>
      </c>
      <c r="G417" s="3" t="n">
        <f aca="false">(14.196-F417)</f>
        <v>0.032</v>
      </c>
    </row>
    <row r="418" customFormat="false" ht="12.75" hidden="false" customHeight="false" outlineLevel="0" collapsed="false">
      <c r="A418" s="6" t="n">
        <v>38335</v>
      </c>
      <c r="B418" s="5" t="n">
        <v>0.534583333333333</v>
      </c>
      <c r="C418" s="2" t="n">
        <f aca="false">(A418+B418)</f>
        <v>38335.5345833333</v>
      </c>
      <c r="D418" s="3" t="n">
        <v>89640</v>
      </c>
      <c r="E418" s="3" t="n">
        <v>57.89</v>
      </c>
      <c r="F418" s="3" t="n">
        <v>14.16</v>
      </c>
      <c r="G418" s="3" t="n">
        <f aca="false">(14.196-F418)</f>
        <v>0.0359999999999996</v>
      </c>
    </row>
    <row r="419" customFormat="false" ht="12.75" hidden="false" customHeight="false" outlineLevel="0" collapsed="false">
      <c r="A419" s="6" t="n">
        <v>38335</v>
      </c>
      <c r="B419" s="5" t="n">
        <v>0.537361111111111</v>
      </c>
      <c r="C419" s="2" t="n">
        <f aca="false">(A419+B419)</f>
        <v>38335.5373611111</v>
      </c>
      <c r="D419" s="3" t="n">
        <v>89880</v>
      </c>
      <c r="E419" s="3" t="n">
        <v>57.89</v>
      </c>
      <c r="F419" s="3" t="n">
        <v>14.157</v>
      </c>
      <c r="G419" s="3" t="n">
        <f aca="false">(14.196-F419)</f>
        <v>0.0389999999999997</v>
      </c>
    </row>
    <row r="420" customFormat="false" ht="12.75" hidden="false" customHeight="false" outlineLevel="0" collapsed="false">
      <c r="A420" s="6" t="n">
        <v>38335</v>
      </c>
      <c r="B420" s="5" t="n">
        <v>0.540138888888889</v>
      </c>
      <c r="C420" s="2" t="n">
        <f aca="false">(A420+B420)</f>
        <v>38335.5401388889</v>
      </c>
      <c r="D420" s="3" t="n">
        <v>90120</v>
      </c>
      <c r="E420" s="3" t="n">
        <v>57.89</v>
      </c>
      <c r="F420" s="3" t="n">
        <v>14.154</v>
      </c>
      <c r="G420" s="3" t="n">
        <f aca="false">(14.196-F420)</f>
        <v>0.0419999999999998</v>
      </c>
    </row>
    <row r="421" customFormat="false" ht="12.75" hidden="false" customHeight="false" outlineLevel="0" collapsed="false">
      <c r="A421" s="6" t="n">
        <v>38335</v>
      </c>
      <c r="B421" s="5" t="n">
        <v>0.542916666666667</v>
      </c>
      <c r="C421" s="2" t="n">
        <f aca="false">(A421+B421)</f>
        <v>38335.5429166667</v>
      </c>
      <c r="D421" s="3" t="n">
        <v>90360</v>
      </c>
      <c r="E421" s="3" t="n">
        <v>57.89</v>
      </c>
      <c r="F421" s="3" t="n">
        <v>14.153</v>
      </c>
      <c r="G421" s="3" t="n">
        <f aca="false">(14.196-F421)</f>
        <v>0.0429999999999993</v>
      </c>
    </row>
    <row r="422" customFormat="false" ht="12.75" hidden="false" customHeight="false" outlineLevel="0" collapsed="false">
      <c r="A422" s="6" t="n">
        <v>38335</v>
      </c>
      <c r="B422" s="5" t="n">
        <v>0.545694444444444</v>
      </c>
      <c r="C422" s="2" t="n">
        <f aca="false">(A422+B422)</f>
        <v>38335.5456944444</v>
      </c>
      <c r="D422" s="3" t="n">
        <v>90600</v>
      </c>
      <c r="E422" s="3" t="n">
        <v>57.89</v>
      </c>
      <c r="F422" s="3" t="n">
        <v>14.148</v>
      </c>
      <c r="G422" s="3" t="n">
        <f aca="false">(14.196-F422)</f>
        <v>0.048</v>
      </c>
    </row>
    <row r="423" customFormat="false" ht="12.75" hidden="false" customHeight="false" outlineLevel="0" collapsed="false">
      <c r="A423" s="6" t="n">
        <v>38335</v>
      </c>
      <c r="B423" s="5" t="n">
        <v>0.548472222222222</v>
      </c>
      <c r="C423" s="2" t="n">
        <f aca="false">(A423+B423)</f>
        <v>38335.5484722222</v>
      </c>
      <c r="D423" s="3" t="n">
        <v>90840</v>
      </c>
      <c r="E423" s="3" t="n">
        <v>57.89</v>
      </c>
      <c r="F423" s="3" t="n">
        <v>14.146</v>
      </c>
      <c r="G423" s="3" t="n">
        <f aca="false">(14.196-F423)</f>
        <v>0.0499999999999989</v>
      </c>
    </row>
    <row r="424" customFormat="false" ht="12.75" hidden="false" customHeight="false" outlineLevel="0" collapsed="false">
      <c r="A424" s="6" t="n">
        <v>38335</v>
      </c>
      <c r="B424" s="5" t="n">
        <v>0.55125</v>
      </c>
      <c r="C424" s="2" t="n">
        <f aca="false">(A424+B424)</f>
        <v>38335.55125</v>
      </c>
      <c r="D424" s="3" t="n">
        <v>91080</v>
      </c>
      <c r="E424" s="3" t="n">
        <v>57.89</v>
      </c>
      <c r="F424" s="3" t="n">
        <v>14.144</v>
      </c>
      <c r="G424" s="3" t="n">
        <f aca="false">(14.196-F424)</f>
        <v>0.0519999999999996</v>
      </c>
    </row>
    <row r="425" customFormat="false" ht="12.75" hidden="false" customHeight="false" outlineLevel="0" collapsed="false">
      <c r="A425" s="6" t="n">
        <v>38335</v>
      </c>
      <c r="B425" s="5" t="n">
        <v>0.554027777777778</v>
      </c>
      <c r="C425" s="2" t="n">
        <f aca="false">(A425+B425)</f>
        <v>38335.5540277778</v>
      </c>
      <c r="D425" s="3" t="n">
        <v>91320</v>
      </c>
      <c r="E425" s="3" t="n">
        <v>57.89</v>
      </c>
      <c r="F425" s="3" t="n">
        <v>14.141</v>
      </c>
      <c r="G425" s="3" t="n">
        <f aca="false">(14.196-F425)</f>
        <v>0.0549999999999997</v>
      </c>
    </row>
    <row r="426" customFormat="false" ht="12.75" hidden="false" customHeight="false" outlineLevel="0" collapsed="false">
      <c r="A426" s="6" t="n">
        <v>38335</v>
      </c>
      <c r="B426" s="5" t="n">
        <v>0.556805555555556</v>
      </c>
      <c r="C426" s="2" t="n">
        <f aca="false">(A426+B426)</f>
        <v>38335.5568055556</v>
      </c>
      <c r="D426" s="3" t="n">
        <v>91560</v>
      </c>
      <c r="E426" s="3" t="n">
        <v>57.89</v>
      </c>
      <c r="F426" s="3" t="n">
        <v>14.139</v>
      </c>
      <c r="G426" s="3" t="n">
        <f aca="false">(14.196-F426)</f>
        <v>0.0570000000000004</v>
      </c>
    </row>
    <row r="427" customFormat="false" ht="12.75" hidden="false" customHeight="false" outlineLevel="0" collapsed="false">
      <c r="A427" s="6" t="n">
        <v>38335</v>
      </c>
      <c r="B427" s="5" t="n">
        <v>0.559583333333333</v>
      </c>
      <c r="C427" s="2" t="n">
        <f aca="false">(A427+B427)</f>
        <v>38335.5595833333</v>
      </c>
      <c r="D427" s="3" t="n">
        <v>91800</v>
      </c>
      <c r="E427" s="3" t="n">
        <v>57.89</v>
      </c>
      <c r="F427" s="3" t="n">
        <v>14.137</v>
      </c>
      <c r="G427" s="3" t="n">
        <f aca="false">(14.196-F427)</f>
        <v>0.0589999999999993</v>
      </c>
    </row>
    <row r="428" customFormat="false" ht="12.75" hidden="false" customHeight="false" outlineLevel="0" collapsed="false">
      <c r="A428" s="6" t="n">
        <v>38335</v>
      </c>
      <c r="B428" s="5" t="n">
        <v>0.562361111111111</v>
      </c>
      <c r="C428" s="2" t="n">
        <f aca="false">(A428+B428)</f>
        <v>38335.5623611111</v>
      </c>
      <c r="D428" s="3" t="n">
        <v>92040</v>
      </c>
      <c r="E428" s="3" t="n">
        <v>57.89</v>
      </c>
      <c r="F428" s="3" t="n">
        <v>14.137</v>
      </c>
      <c r="G428" s="3" t="n">
        <f aca="false">(14.196-F428)</f>
        <v>0.0589999999999993</v>
      </c>
    </row>
    <row r="429" customFormat="false" ht="12.75" hidden="false" customHeight="false" outlineLevel="0" collapsed="false">
      <c r="A429" s="6" t="n">
        <v>38335</v>
      </c>
      <c r="B429" s="5" t="n">
        <v>0.565138888888889</v>
      </c>
      <c r="C429" s="2" t="n">
        <f aca="false">(A429+B429)</f>
        <v>38335.5651388889</v>
      </c>
      <c r="D429" s="3" t="n">
        <v>92280</v>
      </c>
      <c r="E429" s="3" t="n">
        <v>57.89</v>
      </c>
      <c r="F429" s="3" t="n">
        <v>14.136</v>
      </c>
      <c r="G429" s="3" t="n">
        <f aca="false">(14.196-F429)</f>
        <v>0.0600000000000005</v>
      </c>
    </row>
    <row r="430" customFormat="false" ht="12.75" hidden="false" customHeight="false" outlineLevel="0" collapsed="false">
      <c r="A430" s="6" t="n">
        <v>38335</v>
      </c>
      <c r="B430" s="5" t="n">
        <v>0.567916666666667</v>
      </c>
      <c r="C430" s="2" t="n">
        <f aca="false">(A430+B430)</f>
        <v>38335.5679166667</v>
      </c>
      <c r="D430" s="3" t="n">
        <v>92520</v>
      </c>
      <c r="E430" s="3" t="n">
        <v>57.89</v>
      </c>
      <c r="F430" s="3" t="n">
        <v>14.132</v>
      </c>
      <c r="G430" s="3" t="n">
        <f aca="false">(14.196-F430)</f>
        <v>0.0640000000000001</v>
      </c>
    </row>
    <row r="431" customFormat="false" ht="12.75" hidden="false" customHeight="false" outlineLevel="0" collapsed="false">
      <c r="A431" s="6" t="n">
        <v>38335</v>
      </c>
      <c r="B431" s="5" t="n">
        <v>0.570694444444445</v>
      </c>
      <c r="C431" s="2" t="n">
        <f aca="false">(A431+B431)</f>
        <v>38335.5706944445</v>
      </c>
      <c r="D431" s="3" t="n">
        <v>92760</v>
      </c>
      <c r="E431" s="3" t="n">
        <v>57.89</v>
      </c>
      <c r="F431" s="3" t="n">
        <v>14.13</v>
      </c>
      <c r="G431" s="3" t="n">
        <f aca="false">(14.196-F431)</f>
        <v>0.065999999999999</v>
      </c>
    </row>
    <row r="432" customFormat="false" ht="12.75" hidden="false" customHeight="false" outlineLevel="0" collapsed="false">
      <c r="A432" s="6" t="n">
        <v>38335</v>
      </c>
      <c r="B432" s="5" t="n">
        <v>0.573472222222222</v>
      </c>
      <c r="C432" s="2" t="n">
        <f aca="false">(A432+B432)</f>
        <v>38335.5734722222</v>
      </c>
      <c r="D432" s="3" t="n">
        <v>93000</v>
      </c>
      <c r="E432" s="3" t="n">
        <v>57.89</v>
      </c>
      <c r="F432" s="3" t="n">
        <v>14.127</v>
      </c>
      <c r="G432" s="3" t="n">
        <f aca="false">(14.196-F432)</f>
        <v>0.0689999999999991</v>
      </c>
    </row>
    <row r="433" customFormat="false" ht="12.75" hidden="false" customHeight="false" outlineLevel="0" collapsed="false">
      <c r="A433" s="6" t="n">
        <v>38335</v>
      </c>
      <c r="B433" s="5" t="n">
        <v>0.57625</v>
      </c>
      <c r="C433" s="2" t="n">
        <f aca="false">(A433+B433)</f>
        <v>38335.57625</v>
      </c>
      <c r="D433" s="3" t="n">
        <v>93240</v>
      </c>
      <c r="E433" s="3" t="n">
        <v>57.89</v>
      </c>
      <c r="F433" s="3" t="n">
        <v>14.123</v>
      </c>
      <c r="G433" s="3" t="n">
        <f aca="false">(14.196-F433)</f>
        <v>0.0730000000000004</v>
      </c>
    </row>
    <row r="434" customFormat="false" ht="12.75" hidden="false" customHeight="false" outlineLevel="0" collapsed="false">
      <c r="A434" s="6" t="n">
        <v>38335</v>
      </c>
      <c r="B434" s="5" t="n">
        <v>0.579027777777778</v>
      </c>
      <c r="C434" s="2" t="n">
        <f aca="false">(A434+B434)</f>
        <v>38335.5790277778</v>
      </c>
      <c r="D434" s="3" t="n">
        <v>93480</v>
      </c>
      <c r="E434" s="3" t="n">
        <v>57.89</v>
      </c>
      <c r="F434" s="3" t="n">
        <v>14.122</v>
      </c>
      <c r="G434" s="3" t="n">
        <f aca="false">(14.196-F434)</f>
        <v>0.0739999999999998</v>
      </c>
    </row>
    <row r="435" customFormat="false" ht="12.75" hidden="false" customHeight="false" outlineLevel="0" collapsed="false">
      <c r="A435" s="6" t="n">
        <v>38335</v>
      </c>
      <c r="B435" s="5" t="n">
        <v>0.581805555555556</v>
      </c>
      <c r="C435" s="2" t="n">
        <f aca="false">(A435+B435)</f>
        <v>38335.5818055556</v>
      </c>
      <c r="D435" s="3" t="n">
        <v>93720</v>
      </c>
      <c r="E435" s="3" t="n">
        <v>57.89</v>
      </c>
      <c r="F435" s="3" t="n">
        <v>14.119</v>
      </c>
      <c r="G435" s="3" t="n">
        <f aca="false">(14.196-F435)</f>
        <v>0.077</v>
      </c>
    </row>
    <row r="436" customFormat="false" ht="12.75" hidden="false" customHeight="false" outlineLevel="0" collapsed="false">
      <c r="A436" s="6" t="n">
        <v>38335</v>
      </c>
      <c r="B436" s="5" t="n">
        <v>0.584583333333333</v>
      </c>
      <c r="C436" s="2" t="n">
        <f aca="false">(A436+B436)</f>
        <v>38335.5845833333</v>
      </c>
      <c r="D436" s="3" t="n">
        <v>93960</v>
      </c>
      <c r="E436" s="3" t="n">
        <v>57.89</v>
      </c>
      <c r="F436" s="3" t="n">
        <v>14.117</v>
      </c>
      <c r="G436" s="3" t="n">
        <f aca="false">(14.196-F436)</f>
        <v>0.0789999999999989</v>
      </c>
    </row>
    <row r="437" customFormat="false" ht="12.75" hidden="false" customHeight="false" outlineLevel="0" collapsed="false">
      <c r="A437" s="6" t="n">
        <v>38335</v>
      </c>
      <c r="B437" s="5" t="n">
        <v>0.587361111111111</v>
      </c>
      <c r="C437" s="2" t="n">
        <f aca="false">(A437+B437)</f>
        <v>38335.5873611111</v>
      </c>
      <c r="D437" s="3" t="n">
        <v>94200</v>
      </c>
      <c r="E437" s="3" t="n">
        <v>57.89</v>
      </c>
      <c r="F437" s="3" t="n">
        <v>14.115</v>
      </c>
      <c r="G437" s="3" t="n">
        <f aca="false">(14.196-F437)</f>
        <v>0.0809999999999995</v>
      </c>
    </row>
    <row r="438" customFormat="false" ht="12.75" hidden="false" customHeight="false" outlineLevel="0" collapsed="false">
      <c r="A438" s="6" t="n">
        <v>38335</v>
      </c>
      <c r="B438" s="5" t="n">
        <v>0.590138888888889</v>
      </c>
      <c r="C438" s="2" t="n">
        <f aca="false">(A438+B438)</f>
        <v>38335.5901388889</v>
      </c>
      <c r="D438" s="3" t="n">
        <v>94440</v>
      </c>
      <c r="E438" s="3" t="n">
        <v>57.89</v>
      </c>
      <c r="F438" s="3" t="n">
        <v>14.116</v>
      </c>
      <c r="G438" s="3" t="n">
        <f aca="false">(14.196-F438)</f>
        <v>0.0800000000000001</v>
      </c>
    </row>
    <row r="439" customFormat="false" ht="12.75" hidden="false" customHeight="false" outlineLevel="0" collapsed="false">
      <c r="A439" s="6" t="n">
        <v>38335</v>
      </c>
      <c r="B439" s="5" t="n">
        <v>0.592916666666667</v>
      </c>
      <c r="C439" s="2" t="n">
        <f aca="false">(A439+B439)</f>
        <v>38335.5929166667</v>
      </c>
      <c r="D439" s="3" t="n">
        <v>94680</v>
      </c>
      <c r="E439" s="3" t="n">
        <v>57.89</v>
      </c>
      <c r="F439" s="3" t="n">
        <v>14.115</v>
      </c>
      <c r="G439" s="3" t="n">
        <f aca="false">(14.196-F439)</f>
        <v>0.0809999999999995</v>
      </c>
    </row>
    <row r="440" customFormat="false" ht="12.75" hidden="false" customHeight="false" outlineLevel="0" collapsed="false">
      <c r="A440" s="6" t="n">
        <v>38335</v>
      </c>
      <c r="B440" s="5" t="n">
        <v>0.595694444444444</v>
      </c>
      <c r="C440" s="2" t="n">
        <f aca="false">(A440+B440)</f>
        <v>38335.5956944445</v>
      </c>
      <c r="D440" s="3" t="n">
        <v>94920</v>
      </c>
      <c r="E440" s="3" t="n">
        <v>57.89</v>
      </c>
      <c r="F440" s="3" t="n">
        <v>14.115</v>
      </c>
      <c r="G440" s="3" t="n">
        <f aca="false">(14.196-F440)</f>
        <v>0.0809999999999995</v>
      </c>
    </row>
    <row r="441" customFormat="false" ht="12.75" hidden="false" customHeight="false" outlineLevel="0" collapsed="false">
      <c r="A441" s="6" t="n">
        <v>38335</v>
      </c>
      <c r="B441" s="5" t="n">
        <v>0.598472222222222</v>
      </c>
      <c r="C441" s="2" t="n">
        <f aca="false">(A441+B441)</f>
        <v>38335.5984722222</v>
      </c>
      <c r="D441" s="3" t="n">
        <v>95160</v>
      </c>
      <c r="E441" s="3" t="n">
        <v>57.89</v>
      </c>
      <c r="F441" s="3" t="n">
        <v>14.114</v>
      </c>
      <c r="G441" s="3" t="n">
        <f aca="false">(14.196-F441)</f>
        <v>0.081999999999999</v>
      </c>
    </row>
    <row r="442" customFormat="false" ht="12.75" hidden="false" customHeight="false" outlineLevel="0" collapsed="false">
      <c r="A442" s="6" t="n">
        <v>38335</v>
      </c>
      <c r="B442" s="5" t="n">
        <v>0.60125</v>
      </c>
      <c r="C442" s="2" t="n">
        <f aca="false">(A442+B442)</f>
        <v>38335.60125</v>
      </c>
      <c r="D442" s="3" t="n">
        <v>95400</v>
      </c>
      <c r="E442" s="3" t="n">
        <v>57.89</v>
      </c>
      <c r="F442" s="3" t="n">
        <v>14.11</v>
      </c>
      <c r="G442" s="3" t="n">
        <f aca="false">(14.196-F442)</f>
        <v>0.0860000000000003</v>
      </c>
    </row>
    <row r="443" customFormat="false" ht="12.75" hidden="false" customHeight="false" outlineLevel="0" collapsed="false">
      <c r="A443" s="6" t="n">
        <v>38335</v>
      </c>
      <c r="B443" s="5" t="n">
        <v>0.604027777777778</v>
      </c>
      <c r="C443" s="2" t="n">
        <f aca="false">(A443+B443)</f>
        <v>38335.6040277778</v>
      </c>
      <c r="D443" s="3" t="n">
        <v>95640</v>
      </c>
      <c r="E443" s="3" t="n">
        <v>57.89</v>
      </c>
      <c r="F443" s="3" t="n">
        <v>14.108</v>
      </c>
      <c r="G443" s="3" t="n">
        <f aca="false">(14.196-F443)</f>
        <v>0.0879999999999992</v>
      </c>
    </row>
    <row r="444" customFormat="false" ht="12.75" hidden="false" customHeight="false" outlineLevel="0" collapsed="false">
      <c r="A444" s="6" t="n">
        <v>38335</v>
      </c>
      <c r="B444" s="5" t="n">
        <v>0.606805555555556</v>
      </c>
      <c r="C444" s="2" t="n">
        <f aca="false">(A444+B444)</f>
        <v>38335.6068055556</v>
      </c>
      <c r="D444" s="3" t="n">
        <v>95880</v>
      </c>
      <c r="E444" s="3" t="n">
        <v>57.89</v>
      </c>
      <c r="F444" s="3" t="n">
        <v>14.105</v>
      </c>
      <c r="G444" s="3" t="n">
        <f aca="false">(14.196-F444)</f>
        <v>0.0909999999999993</v>
      </c>
    </row>
    <row r="445" customFormat="false" ht="12.75" hidden="false" customHeight="false" outlineLevel="0" collapsed="false">
      <c r="A445" s="6" t="n">
        <v>38335</v>
      </c>
      <c r="B445" s="5" t="n">
        <v>0.609583333333333</v>
      </c>
      <c r="C445" s="2" t="n">
        <f aca="false">(A445+B445)</f>
        <v>38335.6095833333</v>
      </c>
      <c r="D445" s="3" t="n">
        <v>96120</v>
      </c>
      <c r="E445" s="3" t="n">
        <v>57.89</v>
      </c>
      <c r="F445" s="3" t="n">
        <v>14.103</v>
      </c>
      <c r="G445" s="3" t="n">
        <f aca="false">(14.196-F445)</f>
        <v>0.093</v>
      </c>
    </row>
    <row r="446" customFormat="false" ht="12.75" hidden="false" customHeight="false" outlineLevel="0" collapsed="false">
      <c r="A446" s="6" t="n">
        <v>38335</v>
      </c>
      <c r="B446" s="5" t="n">
        <v>0.612361111111111</v>
      </c>
      <c r="C446" s="2" t="n">
        <f aca="false">(A446+B446)</f>
        <v>38335.6123611111</v>
      </c>
      <c r="D446" s="3" t="n">
        <v>96360</v>
      </c>
      <c r="E446" s="3" t="n">
        <v>57.89</v>
      </c>
      <c r="F446" s="3" t="n">
        <v>14.102</v>
      </c>
      <c r="G446" s="3" t="n">
        <f aca="false">(14.196-F446)</f>
        <v>0.0939999999999994</v>
      </c>
    </row>
    <row r="447" customFormat="false" ht="12.75" hidden="false" customHeight="false" outlineLevel="0" collapsed="false">
      <c r="A447" s="6" t="n">
        <v>38335</v>
      </c>
      <c r="B447" s="5" t="n">
        <v>0.615138888888889</v>
      </c>
      <c r="C447" s="2" t="n">
        <f aca="false">(A447+B447)</f>
        <v>38335.6151388889</v>
      </c>
      <c r="D447" s="3" t="n">
        <v>96600</v>
      </c>
      <c r="E447" s="3" t="n">
        <v>57.89</v>
      </c>
      <c r="F447" s="3" t="n">
        <v>14.099</v>
      </c>
      <c r="G447" s="3" t="n">
        <f aca="false">(14.196-F447)</f>
        <v>0.0969999999999995</v>
      </c>
    </row>
    <row r="448" customFormat="false" ht="12.75" hidden="false" customHeight="false" outlineLevel="0" collapsed="false">
      <c r="A448" s="6" t="n">
        <v>38335</v>
      </c>
      <c r="B448" s="5" t="n">
        <v>0.617916666666667</v>
      </c>
      <c r="C448" s="2" t="n">
        <f aca="false">(A448+B448)</f>
        <v>38335.6179166667</v>
      </c>
      <c r="D448" s="3" t="n">
        <v>96840</v>
      </c>
      <c r="E448" s="3" t="n">
        <v>57.89</v>
      </c>
      <c r="F448" s="3" t="n">
        <v>14.096</v>
      </c>
      <c r="G448" s="3" t="n">
        <f aca="false">(14.196-F448)</f>
        <v>0.0999999999999996</v>
      </c>
    </row>
    <row r="449" customFormat="false" ht="12.75" hidden="false" customHeight="false" outlineLevel="0" collapsed="false">
      <c r="A449" s="6" t="n">
        <v>38335</v>
      </c>
      <c r="B449" s="5" t="n">
        <v>0.620694444444444</v>
      </c>
      <c r="C449" s="2" t="n">
        <f aca="false">(A449+B449)</f>
        <v>38335.6206944444</v>
      </c>
      <c r="D449" s="3" t="n">
        <v>97080</v>
      </c>
      <c r="E449" s="3" t="n">
        <v>57.89</v>
      </c>
      <c r="F449" s="3" t="n">
        <v>14.095</v>
      </c>
      <c r="G449" s="3" t="n">
        <f aca="false">(14.196-F449)</f>
        <v>0.100999999999999</v>
      </c>
    </row>
    <row r="450" customFormat="false" ht="12.75" hidden="false" customHeight="false" outlineLevel="0" collapsed="false">
      <c r="A450" s="6" t="n">
        <v>38335</v>
      </c>
      <c r="B450" s="5" t="n">
        <v>0.623472222222222</v>
      </c>
      <c r="C450" s="2" t="n">
        <f aca="false">(A450+B450)</f>
        <v>38335.6234722222</v>
      </c>
      <c r="D450" s="3" t="n">
        <v>97320</v>
      </c>
      <c r="E450" s="3" t="n">
        <v>57.89</v>
      </c>
      <c r="F450" s="3" t="n">
        <v>14.093</v>
      </c>
      <c r="G450" s="3" t="n">
        <f aca="false">(14.196-F450)</f>
        <v>0.103</v>
      </c>
    </row>
    <row r="451" customFormat="false" ht="12.75" hidden="false" customHeight="false" outlineLevel="0" collapsed="false">
      <c r="A451" s="6" t="n">
        <v>38335</v>
      </c>
      <c r="B451" s="5" t="n">
        <v>0.62625</v>
      </c>
      <c r="C451" s="2" t="n">
        <f aca="false">(A451+B451)</f>
        <v>38335.62625</v>
      </c>
      <c r="D451" s="3" t="n">
        <v>97560</v>
      </c>
      <c r="E451" s="3" t="n">
        <v>57.89</v>
      </c>
      <c r="F451" s="3" t="n">
        <v>14.092</v>
      </c>
      <c r="G451" s="3" t="n">
        <f aca="false">(14.196-F451)</f>
        <v>0.103999999999999</v>
      </c>
    </row>
    <row r="452" customFormat="false" ht="12.75" hidden="false" customHeight="false" outlineLevel="0" collapsed="false">
      <c r="A452" s="6" t="n">
        <v>38335</v>
      </c>
      <c r="B452" s="5" t="n">
        <v>0.629027777777778</v>
      </c>
      <c r="C452" s="2" t="n">
        <f aca="false">(A452+B452)</f>
        <v>38335.6290277778</v>
      </c>
      <c r="D452" s="3" t="n">
        <v>97800</v>
      </c>
      <c r="E452" s="3" t="n">
        <v>57.89</v>
      </c>
      <c r="F452" s="3" t="n">
        <v>14.092</v>
      </c>
      <c r="G452" s="3" t="n">
        <f aca="false">(14.196-F452)</f>
        <v>0.103999999999999</v>
      </c>
    </row>
    <row r="453" customFormat="false" ht="12.75" hidden="false" customHeight="false" outlineLevel="0" collapsed="false">
      <c r="A453" s="6" t="n">
        <v>38335</v>
      </c>
      <c r="B453" s="5" t="n">
        <v>0.631805555555556</v>
      </c>
      <c r="C453" s="2" t="n">
        <f aca="false">(A453+B453)</f>
        <v>38335.6318055556</v>
      </c>
      <c r="D453" s="3" t="n">
        <v>98040</v>
      </c>
      <c r="E453" s="3" t="n">
        <v>57.89</v>
      </c>
      <c r="F453" s="3" t="n">
        <v>14.092</v>
      </c>
      <c r="G453" s="3" t="n">
        <f aca="false">(14.196-F453)</f>
        <v>0.103999999999999</v>
      </c>
    </row>
    <row r="454" customFormat="false" ht="12.75" hidden="false" customHeight="false" outlineLevel="0" collapsed="false">
      <c r="A454" s="6" t="n">
        <v>38335</v>
      </c>
      <c r="B454" s="5" t="n">
        <v>0.634583333333333</v>
      </c>
      <c r="C454" s="2" t="n">
        <f aca="false">(A454+B454)</f>
        <v>38335.6345833333</v>
      </c>
      <c r="D454" s="3" t="n">
        <v>98280</v>
      </c>
      <c r="E454" s="3" t="n">
        <v>57.89</v>
      </c>
      <c r="F454" s="3" t="n">
        <v>14.093</v>
      </c>
      <c r="G454" s="3" t="n">
        <f aca="false">(14.196-F454)</f>
        <v>0.103</v>
      </c>
    </row>
    <row r="455" customFormat="false" ht="12.75" hidden="false" customHeight="false" outlineLevel="0" collapsed="false">
      <c r="A455" s="6" t="n">
        <v>38335</v>
      </c>
      <c r="B455" s="5" t="n">
        <v>0.637361111111111</v>
      </c>
      <c r="C455" s="2" t="n">
        <f aca="false">(A455+B455)</f>
        <v>38335.6373611111</v>
      </c>
      <c r="D455" s="3" t="n">
        <v>98520</v>
      </c>
      <c r="E455" s="3" t="n">
        <v>57.89</v>
      </c>
      <c r="F455" s="3" t="n">
        <v>14.093</v>
      </c>
      <c r="G455" s="3" t="n">
        <f aca="false">(14.196-F455)</f>
        <v>0.103</v>
      </c>
    </row>
    <row r="456" customFormat="false" ht="12.75" hidden="false" customHeight="false" outlineLevel="0" collapsed="false">
      <c r="A456" s="6" t="n">
        <v>38335</v>
      </c>
      <c r="B456" s="5" t="n">
        <v>0.640138888888889</v>
      </c>
      <c r="C456" s="2" t="n">
        <f aca="false">(A456+B456)</f>
        <v>38335.6401388889</v>
      </c>
      <c r="D456" s="3" t="n">
        <v>98760</v>
      </c>
      <c r="E456" s="3" t="n">
        <v>57.89</v>
      </c>
      <c r="F456" s="3" t="n">
        <v>14.094</v>
      </c>
      <c r="G456" s="3" t="n">
        <f aca="false">(14.196-F456)</f>
        <v>0.102</v>
      </c>
    </row>
    <row r="457" customFormat="false" ht="12.75" hidden="false" customHeight="false" outlineLevel="0" collapsed="false">
      <c r="A457" s="6" t="n">
        <v>38335</v>
      </c>
      <c r="B457" s="5" t="n">
        <v>0.642916666666667</v>
      </c>
      <c r="C457" s="2" t="n">
        <f aca="false">(A457+B457)</f>
        <v>38335.6429166667</v>
      </c>
      <c r="D457" s="3" t="n">
        <v>99000</v>
      </c>
      <c r="E457" s="3" t="n">
        <v>57.89</v>
      </c>
      <c r="F457" s="3" t="n">
        <v>14.094</v>
      </c>
      <c r="G457" s="3" t="n">
        <f aca="false">(14.196-F457)</f>
        <v>0.102</v>
      </c>
    </row>
    <row r="458" customFormat="false" ht="12.75" hidden="false" customHeight="false" outlineLevel="0" collapsed="false">
      <c r="A458" s="6" t="n">
        <v>38335</v>
      </c>
      <c r="B458" s="5" t="n">
        <v>0.645694444444445</v>
      </c>
      <c r="C458" s="2" t="n">
        <f aca="false">(A458+B458)</f>
        <v>38335.6456944444</v>
      </c>
      <c r="D458" s="3" t="n">
        <v>99240</v>
      </c>
      <c r="E458" s="3" t="n">
        <v>57.89</v>
      </c>
      <c r="F458" s="3" t="n">
        <v>14.093</v>
      </c>
      <c r="G458" s="3" t="n">
        <f aca="false">(14.196-F458)</f>
        <v>0.103</v>
      </c>
    </row>
    <row r="459" customFormat="false" ht="12.75" hidden="false" customHeight="false" outlineLevel="0" collapsed="false">
      <c r="A459" s="6" t="n">
        <v>38335</v>
      </c>
      <c r="B459" s="5" t="n">
        <v>0.648472222222222</v>
      </c>
      <c r="C459" s="2" t="n">
        <f aca="false">(A459+B459)</f>
        <v>38335.6484722222</v>
      </c>
      <c r="D459" s="3" t="n">
        <v>99480</v>
      </c>
      <c r="E459" s="3" t="n">
        <v>57.89</v>
      </c>
      <c r="F459" s="3" t="n">
        <v>14.092</v>
      </c>
      <c r="G459" s="3" t="n">
        <f aca="false">(14.196-F459)</f>
        <v>0.103999999999999</v>
      </c>
    </row>
    <row r="460" customFormat="false" ht="12.75" hidden="false" customHeight="false" outlineLevel="0" collapsed="false">
      <c r="A460" s="6" t="n">
        <v>38335</v>
      </c>
      <c r="B460" s="5" t="n">
        <v>0.65125</v>
      </c>
      <c r="C460" s="2" t="n">
        <f aca="false">(A460+B460)</f>
        <v>38335.65125</v>
      </c>
      <c r="D460" s="3" t="n">
        <v>99720</v>
      </c>
      <c r="E460" s="3" t="n">
        <v>57.89</v>
      </c>
      <c r="F460" s="3" t="n">
        <v>14.091</v>
      </c>
      <c r="G460" s="3" t="n">
        <f aca="false">(14.196-F460)</f>
        <v>0.105</v>
      </c>
    </row>
    <row r="461" customFormat="false" ht="12.75" hidden="false" customHeight="false" outlineLevel="0" collapsed="false">
      <c r="A461" s="6" t="n">
        <v>38335</v>
      </c>
      <c r="B461" s="5" t="n">
        <v>0.654027777777778</v>
      </c>
      <c r="C461" s="2" t="n">
        <f aca="false">(A461+B461)</f>
        <v>38335.6540277778</v>
      </c>
      <c r="D461" s="3" t="n">
        <v>99960</v>
      </c>
      <c r="E461" s="3" t="n">
        <v>57.89</v>
      </c>
      <c r="F461" s="3" t="n">
        <v>14.091</v>
      </c>
      <c r="G461" s="3" t="n">
        <f aca="false">(14.196-F461)</f>
        <v>0.105</v>
      </c>
    </row>
    <row r="462" customFormat="false" ht="12.75" hidden="false" customHeight="false" outlineLevel="0" collapsed="false">
      <c r="A462" s="6" t="n">
        <v>38335</v>
      </c>
      <c r="B462" s="5" t="n">
        <v>0.656805555555556</v>
      </c>
      <c r="C462" s="2" t="n">
        <f aca="false">(A462+B462)</f>
        <v>38335.6568055556</v>
      </c>
      <c r="D462" s="3" t="n">
        <v>100200</v>
      </c>
      <c r="E462" s="3" t="n">
        <v>57.89</v>
      </c>
      <c r="F462" s="3" t="n">
        <v>14.091</v>
      </c>
      <c r="G462" s="3" t="n">
        <f aca="false">(14.196-F462)</f>
        <v>0.105</v>
      </c>
    </row>
    <row r="463" customFormat="false" ht="12.75" hidden="false" customHeight="false" outlineLevel="0" collapsed="false">
      <c r="A463" s="6" t="n">
        <v>38335</v>
      </c>
      <c r="B463" s="5" t="n">
        <v>0.659583333333333</v>
      </c>
      <c r="C463" s="2" t="n">
        <f aca="false">(A463+B463)</f>
        <v>38335.6595833333</v>
      </c>
      <c r="D463" s="3" t="n">
        <v>100440</v>
      </c>
      <c r="E463" s="3" t="n">
        <v>57.89</v>
      </c>
      <c r="F463" s="3" t="n">
        <v>14.09</v>
      </c>
      <c r="G463" s="3" t="n">
        <f aca="false">(14.196-F463)</f>
        <v>0.106</v>
      </c>
    </row>
    <row r="464" customFormat="false" ht="12.75" hidden="false" customHeight="false" outlineLevel="0" collapsed="false">
      <c r="A464" s="6" t="n">
        <v>38335</v>
      </c>
      <c r="B464" s="5" t="n">
        <v>0.662361111111111</v>
      </c>
      <c r="C464" s="2" t="n">
        <f aca="false">(A464+B464)</f>
        <v>38335.6623611111</v>
      </c>
      <c r="D464" s="3" t="n">
        <v>100680</v>
      </c>
      <c r="E464" s="3" t="n">
        <v>57.89</v>
      </c>
      <c r="F464" s="3" t="n">
        <v>14.091</v>
      </c>
      <c r="G464" s="3" t="n">
        <f aca="false">(14.196-F464)</f>
        <v>0.105</v>
      </c>
    </row>
    <row r="465" customFormat="false" ht="12.75" hidden="false" customHeight="false" outlineLevel="0" collapsed="false">
      <c r="A465" s="6" t="n">
        <v>38335</v>
      </c>
      <c r="B465" s="5" t="n">
        <v>0.665138888888889</v>
      </c>
      <c r="C465" s="2" t="n">
        <f aca="false">(A465+B465)</f>
        <v>38335.6651388889</v>
      </c>
      <c r="D465" s="3" t="n">
        <v>100920</v>
      </c>
      <c r="E465" s="3" t="n">
        <v>57.89</v>
      </c>
      <c r="F465" s="3" t="n">
        <v>14.093</v>
      </c>
      <c r="G465" s="3" t="n">
        <f aca="false">(14.196-F465)</f>
        <v>0.103</v>
      </c>
    </row>
    <row r="466" customFormat="false" ht="12.75" hidden="false" customHeight="false" outlineLevel="0" collapsed="false">
      <c r="A466" s="6" t="n">
        <v>38335</v>
      </c>
      <c r="B466" s="5" t="n">
        <v>0.667916666666667</v>
      </c>
      <c r="C466" s="2" t="n">
        <f aca="false">(A466+B466)</f>
        <v>38335.6679166667</v>
      </c>
      <c r="D466" s="3" t="n">
        <v>101160</v>
      </c>
      <c r="E466" s="3" t="n">
        <v>57.89</v>
      </c>
      <c r="F466" s="3" t="n">
        <v>14.095</v>
      </c>
      <c r="G466" s="3" t="n">
        <f aca="false">(14.196-F466)</f>
        <v>0.100999999999999</v>
      </c>
    </row>
    <row r="467" customFormat="false" ht="12.75" hidden="false" customHeight="false" outlineLevel="0" collapsed="false">
      <c r="A467" s="6" t="n">
        <v>38335</v>
      </c>
      <c r="B467" s="5" t="n">
        <v>0.670694444444445</v>
      </c>
      <c r="C467" s="2" t="n">
        <f aca="false">(A467+B467)</f>
        <v>38335.6706944444</v>
      </c>
      <c r="D467" s="3" t="n">
        <v>101400</v>
      </c>
      <c r="E467" s="3" t="n">
        <v>57.89</v>
      </c>
      <c r="F467" s="3" t="n">
        <v>14.095</v>
      </c>
      <c r="G467" s="3" t="n">
        <f aca="false">(14.196-F467)</f>
        <v>0.100999999999999</v>
      </c>
    </row>
    <row r="468" customFormat="false" ht="12.75" hidden="false" customHeight="false" outlineLevel="0" collapsed="false">
      <c r="A468" s="6" t="n">
        <v>38335</v>
      </c>
      <c r="B468" s="5" t="n">
        <v>0.673472222222222</v>
      </c>
      <c r="C468" s="2" t="n">
        <f aca="false">(A468+B468)</f>
        <v>38335.6734722222</v>
      </c>
      <c r="D468" s="3" t="n">
        <v>101640</v>
      </c>
      <c r="E468" s="3" t="n">
        <v>57.87</v>
      </c>
      <c r="F468" s="3" t="n">
        <v>14.098</v>
      </c>
      <c r="G468" s="3" t="n">
        <f aca="false">(14.196-F468)</f>
        <v>0.097999999999999</v>
      </c>
    </row>
    <row r="469" customFormat="false" ht="12.75" hidden="false" customHeight="false" outlineLevel="0" collapsed="false">
      <c r="A469" s="6" t="n">
        <v>38335</v>
      </c>
      <c r="B469" s="5" t="n">
        <v>0.67625</v>
      </c>
      <c r="C469" s="2" t="n">
        <f aca="false">(A469+B469)</f>
        <v>38335.67625</v>
      </c>
      <c r="D469" s="3" t="n">
        <v>101880</v>
      </c>
      <c r="E469" s="3" t="n">
        <v>57.89</v>
      </c>
      <c r="F469" s="3" t="n">
        <v>14.099</v>
      </c>
      <c r="G469" s="3" t="n">
        <f aca="false">(14.196-F469)</f>
        <v>0.0969999999999995</v>
      </c>
    </row>
    <row r="470" customFormat="false" ht="12.75" hidden="false" customHeight="false" outlineLevel="0" collapsed="false">
      <c r="A470" s="6" t="n">
        <v>38335</v>
      </c>
      <c r="B470" s="5" t="n">
        <v>0.679027777777778</v>
      </c>
      <c r="C470" s="2" t="n">
        <f aca="false">(A470+B470)</f>
        <v>38335.6790277778</v>
      </c>
      <c r="D470" s="3" t="n">
        <v>102120</v>
      </c>
      <c r="E470" s="3" t="n">
        <v>57.87</v>
      </c>
      <c r="F470" s="3" t="n">
        <v>14.098</v>
      </c>
      <c r="G470" s="3" t="n">
        <f aca="false">(14.196-F470)</f>
        <v>0.097999999999999</v>
      </c>
    </row>
    <row r="471" customFormat="false" ht="12.75" hidden="false" customHeight="false" outlineLevel="0" collapsed="false">
      <c r="A471" s="6" t="n">
        <v>38335</v>
      </c>
      <c r="B471" s="5" t="n">
        <v>0.681805555555556</v>
      </c>
      <c r="C471" s="2" t="n">
        <f aca="false">(A471+B471)</f>
        <v>38335.6818055556</v>
      </c>
      <c r="D471" s="3" t="n">
        <v>102360</v>
      </c>
      <c r="E471" s="3" t="n">
        <v>57.89</v>
      </c>
      <c r="F471" s="3" t="n">
        <v>14.097</v>
      </c>
      <c r="G471" s="3" t="n">
        <f aca="false">(14.196-F471)</f>
        <v>0.0990000000000002</v>
      </c>
    </row>
    <row r="472" customFormat="false" ht="12.75" hidden="false" customHeight="false" outlineLevel="0" collapsed="false">
      <c r="A472" s="6" t="n">
        <v>38335</v>
      </c>
      <c r="B472" s="5" t="n">
        <v>0.684583333333333</v>
      </c>
      <c r="C472" s="2" t="n">
        <f aca="false">(A472+B472)</f>
        <v>38335.6845833333</v>
      </c>
      <c r="D472" s="3" t="n">
        <v>102600</v>
      </c>
      <c r="E472" s="3" t="n">
        <v>57.89</v>
      </c>
      <c r="F472" s="3" t="n">
        <v>14.097</v>
      </c>
      <c r="G472" s="3" t="n">
        <f aca="false">(14.196-F472)</f>
        <v>0.0990000000000002</v>
      </c>
    </row>
    <row r="473" customFormat="false" ht="12.75" hidden="false" customHeight="false" outlineLevel="0" collapsed="false">
      <c r="A473" s="6" t="n">
        <v>38335</v>
      </c>
      <c r="B473" s="5" t="n">
        <v>0.687361111111111</v>
      </c>
      <c r="C473" s="2" t="n">
        <f aca="false">(A473+B473)</f>
        <v>38335.6873611111</v>
      </c>
      <c r="D473" s="3" t="n">
        <v>102840</v>
      </c>
      <c r="E473" s="3" t="n">
        <v>57.89</v>
      </c>
      <c r="F473" s="3" t="n">
        <v>14.098</v>
      </c>
      <c r="G473" s="3" t="n">
        <f aca="false">(14.196-F473)</f>
        <v>0.097999999999999</v>
      </c>
    </row>
    <row r="474" customFormat="false" ht="12.75" hidden="false" customHeight="false" outlineLevel="0" collapsed="false">
      <c r="A474" s="6" t="n">
        <v>38335</v>
      </c>
      <c r="B474" s="5" t="n">
        <v>0.690138888888889</v>
      </c>
      <c r="C474" s="2" t="n">
        <f aca="false">(A474+B474)</f>
        <v>38335.6901388889</v>
      </c>
      <c r="D474" s="3" t="n">
        <v>103080</v>
      </c>
      <c r="E474" s="3" t="n">
        <v>57.87</v>
      </c>
      <c r="F474" s="3" t="n">
        <v>14.099</v>
      </c>
      <c r="G474" s="3" t="n">
        <f aca="false">(14.196-F474)</f>
        <v>0.0969999999999995</v>
      </c>
    </row>
    <row r="475" customFormat="false" ht="12.75" hidden="false" customHeight="false" outlineLevel="0" collapsed="false">
      <c r="A475" s="6" t="n">
        <v>38335</v>
      </c>
      <c r="B475" s="5" t="n">
        <v>0.692916666666667</v>
      </c>
      <c r="C475" s="2" t="n">
        <f aca="false">(A475+B475)</f>
        <v>38335.6929166667</v>
      </c>
      <c r="D475" s="3" t="n">
        <v>103320</v>
      </c>
      <c r="E475" s="3" t="n">
        <v>57.87</v>
      </c>
      <c r="F475" s="3" t="n">
        <v>14.101</v>
      </c>
      <c r="G475" s="3" t="n">
        <f aca="false">(14.196-F475)</f>
        <v>0.0949999999999989</v>
      </c>
    </row>
    <row r="476" customFormat="false" ht="12.75" hidden="false" customHeight="false" outlineLevel="0" collapsed="false">
      <c r="A476" s="6" t="n">
        <v>38335</v>
      </c>
      <c r="B476" s="5" t="n">
        <v>0.695694444444444</v>
      </c>
      <c r="C476" s="2" t="n">
        <f aca="false">(A476+B476)</f>
        <v>38335.6956944445</v>
      </c>
      <c r="D476" s="3" t="n">
        <v>103560</v>
      </c>
      <c r="E476" s="3" t="n">
        <v>57.87</v>
      </c>
      <c r="F476" s="3" t="n">
        <v>14.102</v>
      </c>
      <c r="G476" s="3" t="n">
        <f aca="false">(14.196-F476)</f>
        <v>0.0939999999999994</v>
      </c>
    </row>
    <row r="477" customFormat="false" ht="12.75" hidden="false" customHeight="false" outlineLevel="0" collapsed="false">
      <c r="A477" s="6" t="n">
        <v>38335</v>
      </c>
      <c r="B477" s="5" t="n">
        <v>0.698472222222222</v>
      </c>
      <c r="C477" s="2" t="n">
        <f aca="false">(A477+B477)</f>
        <v>38335.6984722222</v>
      </c>
      <c r="D477" s="3" t="n">
        <v>103800</v>
      </c>
      <c r="E477" s="3" t="n">
        <v>57.87</v>
      </c>
      <c r="F477" s="3" t="n">
        <v>14.104</v>
      </c>
      <c r="G477" s="3" t="n">
        <f aca="false">(14.196-F477)</f>
        <v>0.0920000000000005</v>
      </c>
    </row>
    <row r="478" customFormat="false" ht="12.75" hidden="false" customHeight="false" outlineLevel="0" collapsed="false">
      <c r="A478" s="6" t="n">
        <v>38335</v>
      </c>
      <c r="B478" s="5" t="n">
        <v>0.70125</v>
      </c>
      <c r="C478" s="2" t="n">
        <f aca="false">(A478+B478)</f>
        <v>38335.70125</v>
      </c>
      <c r="D478" s="3" t="n">
        <v>104040</v>
      </c>
      <c r="E478" s="3" t="n">
        <v>57.87</v>
      </c>
      <c r="F478" s="3" t="n">
        <v>14.105</v>
      </c>
      <c r="G478" s="3" t="n">
        <f aca="false">(14.196-F478)</f>
        <v>0.0909999999999993</v>
      </c>
    </row>
    <row r="479" customFormat="false" ht="12.75" hidden="false" customHeight="false" outlineLevel="0" collapsed="false">
      <c r="A479" s="6" t="n">
        <v>38335</v>
      </c>
      <c r="B479" s="5" t="n">
        <v>0.704027777777778</v>
      </c>
      <c r="C479" s="2" t="n">
        <f aca="false">(A479+B479)</f>
        <v>38335.7040277778</v>
      </c>
      <c r="D479" s="3" t="n">
        <v>104280</v>
      </c>
      <c r="E479" s="3" t="n">
        <v>57.87</v>
      </c>
      <c r="F479" s="3" t="n">
        <v>14.108</v>
      </c>
      <c r="G479" s="3" t="n">
        <f aca="false">(14.196-F479)</f>
        <v>0.0879999999999992</v>
      </c>
    </row>
    <row r="480" customFormat="false" ht="12.75" hidden="false" customHeight="false" outlineLevel="0" collapsed="false">
      <c r="A480" s="6" t="n">
        <v>38335</v>
      </c>
      <c r="B480" s="5" t="n">
        <v>0.706805555555556</v>
      </c>
      <c r="C480" s="2" t="n">
        <f aca="false">(A480+B480)</f>
        <v>38335.7068055556</v>
      </c>
      <c r="D480" s="3" t="n">
        <v>104520</v>
      </c>
      <c r="E480" s="3" t="n">
        <v>57.87</v>
      </c>
      <c r="F480" s="3" t="n">
        <v>14.113</v>
      </c>
      <c r="G480" s="3" t="n">
        <f aca="false">(14.196-F480)</f>
        <v>0.0830000000000002</v>
      </c>
    </row>
    <row r="481" customFormat="false" ht="12.75" hidden="false" customHeight="false" outlineLevel="0" collapsed="false">
      <c r="A481" s="6" t="n">
        <v>38335</v>
      </c>
      <c r="B481" s="5" t="n">
        <v>0.709583333333333</v>
      </c>
      <c r="C481" s="2" t="n">
        <f aca="false">(A481+B481)</f>
        <v>38335.7095833333</v>
      </c>
      <c r="D481" s="3" t="n">
        <v>104760</v>
      </c>
      <c r="E481" s="3" t="n">
        <v>57.87</v>
      </c>
      <c r="F481" s="3" t="n">
        <v>14.115</v>
      </c>
      <c r="G481" s="3" t="n">
        <f aca="false">(14.196-F481)</f>
        <v>0.0809999999999995</v>
      </c>
    </row>
    <row r="482" customFormat="false" ht="12.75" hidden="false" customHeight="false" outlineLevel="0" collapsed="false">
      <c r="A482" s="6" t="n">
        <v>38335</v>
      </c>
      <c r="B482" s="5" t="n">
        <v>0.712361111111111</v>
      </c>
      <c r="C482" s="2" t="n">
        <f aca="false">(A482+B482)</f>
        <v>38335.7123611111</v>
      </c>
      <c r="D482" s="3" t="n">
        <v>105000</v>
      </c>
      <c r="E482" s="3" t="n">
        <v>57.87</v>
      </c>
      <c r="F482" s="3" t="n">
        <v>14.117</v>
      </c>
      <c r="G482" s="3" t="n">
        <f aca="false">(14.196-F482)</f>
        <v>0.0789999999999989</v>
      </c>
    </row>
    <row r="483" customFormat="false" ht="12.75" hidden="false" customHeight="false" outlineLevel="0" collapsed="false">
      <c r="A483" s="6" t="n">
        <v>38335</v>
      </c>
      <c r="B483" s="5" t="n">
        <v>0.715138888888889</v>
      </c>
      <c r="C483" s="2" t="n">
        <f aca="false">(A483+B483)</f>
        <v>38335.7151388889</v>
      </c>
      <c r="D483" s="3" t="n">
        <v>105240</v>
      </c>
      <c r="E483" s="3" t="n">
        <v>57.87</v>
      </c>
      <c r="F483" s="3" t="n">
        <v>14.119</v>
      </c>
      <c r="G483" s="3" t="n">
        <f aca="false">(14.196-F483)</f>
        <v>0.077</v>
      </c>
    </row>
    <row r="484" customFormat="false" ht="12.75" hidden="false" customHeight="false" outlineLevel="0" collapsed="false">
      <c r="A484" s="6" t="n">
        <v>38335</v>
      </c>
      <c r="B484" s="5" t="n">
        <v>0.717916666666667</v>
      </c>
      <c r="C484" s="2" t="n">
        <f aca="false">(A484+B484)</f>
        <v>38335.7179166667</v>
      </c>
      <c r="D484" s="3" t="n">
        <v>105480</v>
      </c>
      <c r="E484" s="3" t="n">
        <v>57.87</v>
      </c>
      <c r="F484" s="3" t="n">
        <v>14.12</v>
      </c>
      <c r="G484" s="3" t="n">
        <f aca="false">(14.196-F484)</f>
        <v>0.0760000000000005</v>
      </c>
    </row>
    <row r="485" customFormat="false" ht="12.75" hidden="false" customHeight="false" outlineLevel="0" collapsed="false">
      <c r="A485" s="6" t="n">
        <v>38335</v>
      </c>
      <c r="B485" s="5" t="n">
        <v>0.720694444444444</v>
      </c>
      <c r="C485" s="2" t="n">
        <f aca="false">(A485+B485)</f>
        <v>38335.7206944445</v>
      </c>
      <c r="D485" s="3" t="n">
        <v>105720</v>
      </c>
      <c r="E485" s="3" t="n">
        <v>57.87</v>
      </c>
      <c r="F485" s="3" t="n">
        <v>14.122</v>
      </c>
      <c r="G485" s="3" t="n">
        <f aca="false">(14.196-F485)</f>
        <v>0.0739999999999998</v>
      </c>
    </row>
    <row r="486" customFormat="false" ht="12.75" hidden="false" customHeight="false" outlineLevel="0" collapsed="false">
      <c r="A486" s="6" t="n">
        <v>38335</v>
      </c>
      <c r="B486" s="5" t="n">
        <v>0.723472222222222</v>
      </c>
      <c r="C486" s="2" t="n">
        <f aca="false">(A486+B486)</f>
        <v>38335.7234722222</v>
      </c>
      <c r="D486" s="3" t="n">
        <v>105960</v>
      </c>
      <c r="E486" s="3" t="n">
        <v>57.87</v>
      </c>
      <c r="F486" s="3" t="n">
        <v>14.124</v>
      </c>
      <c r="G486" s="3" t="n">
        <f aca="false">(14.196-F486)</f>
        <v>0.0719999999999992</v>
      </c>
    </row>
    <row r="487" customFormat="false" ht="12.75" hidden="false" customHeight="false" outlineLevel="0" collapsed="false">
      <c r="A487" s="6" t="n">
        <v>38335</v>
      </c>
      <c r="B487" s="5" t="n">
        <v>0.72625</v>
      </c>
      <c r="C487" s="2" t="n">
        <f aca="false">(A487+B487)</f>
        <v>38335.72625</v>
      </c>
      <c r="D487" s="3" t="n">
        <v>106200</v>
      </c>
      <c r="E487" s="3" t="n">
        <v>57.87</v>
      </c>
      <c r="F487" s="3" t="n">
        <v>14.126</v>
      </c>
      <c r="G487" s="3" t="n">
        <f aca="false">(14.196-F487)</f>
        <v>0.0700000000000003</v>
      </c>
    </row>
    <row r="488" customFormat="false" ht="12.75" hidden="false" customHeight="false" outlineLevel="0" collapsed="false">
      <c r="A488" s="6" t="n">
        <v>38335</v>
      </c>
      <c r="B488" s="5" t="n">
        <v>0.729027777777778</v>
      </c>
      <c r="C488" s="2" t="n">
        <f aca="false">(A488+B488)</f>
        <v>38335.7290277778</v>
      </c>
      <c r="D488" s="3" t="n">
        <v>106440</v>
      </c>
      <c r="E488" s="3" t="n">
        <v>57.87</v>
      </c>
      <c r="F488" s="3" t="n">
        <v>14.127</v>
      </c>
      <c r="G488" s="3" t="n">
        <f aca="false">(14.196-F488)</f>
        <v>0.0689999999999991</v>
      </c>
    </row>
    <row r="489" customFormat="false" ht="12.75" hidden="false" customHeight="false" outlineLevel="0" collapsed="false">
      <c r="A489" s="6" t="n">
        <v>38335</v>
      </c>
      <c r="B489" s="5" t="n">
        <v>0.731805555555556</v>
      </c>
      <c r="C489" s="2" t="n">
        <f aca="false">(A489+B489)</f>
        <v>38335.7318055556</v>
      </c>
      <c r="D489" s="3" t="n">
        <v>106680</v>
      </c>
      <c r="E489" s="3" t="n">
        <v>57.87</v>
      </c>
      <c r="F489" s="3" t="n">
        <v>14.129</v>
      </c>
      <c r="G489" s="3" t="n">
        <f aca="false">(14.196-F489)</f>
        <v>0.0670000000000002</v>
      </c>
    </row>
    <row r="490" customFormat="false" ht="12.75" hidden="false" customHeight="false" outlineLevel="0" collapsed="false">
      <c r="A490" s="6" t="n">
        <v>38335</v>
      </c>
      <c r="B490" s="5" t="n">
        <v>0.734583333333333</v>
      </c>
      <c r="C490" s="2" t="n">
        <f aca="false">(A490+B490)</f>
        <v>38335.7345833333</v>
      </c>
      <c r="D490" s="3" t="n">
        <v>106920</v>
      </c>
      <c r="E490" s="3" t="n">
        <v>57.87</v>
      </c>
      <c r="F490" s="3" t="n">
        <v>14.129</v>
      </c>
      <c r="G490" s="3" t="n">
        <f aca="false">(14.196-F490)</f>
        <v>0.0670000000000002</v>
      </c>
    </row>
    <row r="491" customFormat="false" ht="12.75" hidden="false" customHeight="false" outlineLevel="0" collapsed="false">
      <c r="A491" s="6" t="n">
        <v>38335</v>
      </c>
      <c r="B491" s="5" t="n">
        <v>0.737361111111111</v>
      </c>
      <c r="C491" s="2" t="n">
        <f aca="false">(A491+B491)</f>
        <v>38335.7373611111</v>
      </c>
      <c r="D491" s="3" t="n">
        <v>107160</v>
      </c>
      <c r="E491" s="3" t="n">
        <v>57.87</v>
      </c>
      <c r="F491" s="3" t="n">
        <v>14.13</v>
      </c>
      <c r="G491" s="3" t="n">
        <f aca="false">(14.196-F491)</f>
        <v>0.065999999999999</v>
      </c>
    </row>
    <row r="492" customFormat="false" ht="12.75" hidden="false" customHeight="false" outlineLevel="0" collapsed="false">
      <c r="A492" s="6" t="n">
        <v>38335</v>
      </c>
      <c r="B492" s="5" t="n">
        <v>0.740138888888889</v>
      </c>
      <c r="C492" s="2" t="n">
        <f aca="false">(A492+B492)</f>
        <v>38335.7401388889</v>
      </c>
      <c r="D492" s="3" t="n">
        <v>107400</v>
      </c>
      <c r="E492" s="3" t="n">
        <v>57.87</v>
      </c>
      <c r="F492" s="3" t="n">
        <v>14.131</v>
      </c>
      <c r="G492" s="3" t="n">
        <f aca="false">(14.196-F492)</f>
        <v>0.0649999999999995</v>
      </c>
    </row>
    <row r="493" customFormat="false" ht="12.75" hidden="false" customHeight="false" outlineLevel="0" collapsed="false">
      <c r="A493" s="6" t="n">
        <v>38335</v>
      </c>
      <c r="B493" s="5" t="n">
        <v>0.742916666666667</v>
      </c>
      <c r="C493" s="2" t="n">
        <f aca="false">(A493+B493)</f>
        <v>38335.7429166667</v>
      </c>
      <c r="D493" s="3" t="n">
        <v>107640</v>
      </c>
      <c r="E493" s="3" t="n">
        <v>57.89</v>
      </c>
      <c r="F493" s="3" t="n">
        <v>14.132</v>
      </c>
      <c r="G493" s="3" t="n">
        <f aca="false">(14.196-F493)</f>
        <v>0.0640000000000001</v>
      </c>
    </row>
    <row r="494" customFormat="false" ht="12.75" hidden="false" customHeight="false" outlineLevel="0" collapsed="false">
      <c r="A494" s="6" t="n">
        <v>38335</v>
      </c>
      <c r="B494" s="5" t="n">
        <v>0.745694444444445</v>
      </c>
      <c r="C494" s="2" t="n">
        <f aca="false">(A494+B494)</f>
        <v>38335.7456944444</v>
      </c>
      <c r="D494" s="3" t="n">
        <v>107880</v>
      </c>
      <c r="E494" s="3" t="n">
        <v>57.89</v>
      </c>
      <c r="F494" s="3" t="n">
        <v>14.134</v>
      </c>
      <c r="G494" s="3" t="n">
        <f aca="false">(14.196-F494)</f>
        <v>0.0619999999999994</v>
      </c>
    </row>
    <row r="495" customFormat="false" ht="12.75" hidden="false" customHeight="false" outlineLevel="0" collapsed="false">
      <c r="A495" s="6" t="n">
        <v>38335</v>
      </c>
      <c r="B495" s="5" t="n">
        <v>0.748472222222222</v>
      </c>
      <c r="C495" s="2" t="n">
        <f aca="false">(A495+B495)</f>
        <v>38335.7484722222</v>
      </c>
      <c r="D495" s="3" t="n">
        <v>108120</v>
      </c>
      <c r="E495" s="3" t="n">
        <v>57.89</v>
      </c>
      <c r="F495" s="3" t="n">
        <v>14.135</v>
      </c>
      <c r="G495" s="3" t="n">
        <f aca="false">(14.196-F495)</f>
        <v>0.0609999999999999</v>
      </c>
    </row>
    <row r="496" customFormat="false" ht="12.75" hidden="false" customHeight="false" outlineLevel="0" collapsed="false">
      <c r="A496" s="6" t="n">
        <v>38335</v>
      </c>
      <c r="B496" s="5" t="n">
        <v>0.75125</v>
      </c>
      <c r="C496" s="2" t="n">
        <f aca="false">(A496+B496)</f>
        <v>38335.75125</v>
      </c>
      <c r="D496" s="3" t="n">
        <v>108360</v>
      </c>
      <c r="E496" s="3" t="n">
        <v>57.87</v>
      </c>
      <c r="F496" s="3" t="n">
        <v>14.138</v>
      </c>
      <c r="G496" s="3" t="n">
        <f aca="false">(14.196-F496)</f>
        <v>0.0579999999999998</v>
      </c>
    </row>
    <row r="497" customFormat="false" ht="12.75" hidden="false" customHeight="false" outlineLevel="0" collapsed="false">
      <c r="A497" s="6" t="n">
        <v>38335</v>
      </c>
      <c r="B497" s="5" t="n">
        <v>0.754027777777778</v>
      </c>
      <c r="C497" s="2" t="n">
        <f aca="false">(A497+B497)</f>
        <v>38335.7540277778</v>
      </c>
      <c r="D497" s="3" t="n">
        <v>108600</v>
      </c>
      <c r="E497" s="3" t="n">
        <v>57.87</v>
      </c>
      <c r="F497" s="3" t="n">
        <v>14.14</v>
      </c>
      <c r="G497" s="3" t="n">
        <f aca="false">(14.196-F497)</f>
        <v>0.0559999999999992</v>
      </c>
    </row>
    <row r="498" customFormat="false" ht="12.75" hidden="false" customHeight="false" outlineLevel="0" collapsed="false">
      <c r="A498" s="6" t="n">
        <v>38335</v>
      </c>
      <c r="B498" s="5" t="n">
        <v>0.756805555555556</v>
      </c>
      <c r="C498" s="2" t="n">
        <f aca="false">(A498+B498)</f>
        <v>38335.7568055556</v>
      </c>
      <c r="D498" s="3" t="n">
        <v>108840</v>
      </c>
      <c r="E498" s="3" t="n">
        <v>57.87</v>
      </c>
      <c r="F498" s="3" t="n">
        <v>14.143</v>
      </c>
      <c r="G498" s="3" t="n">
        <f aca="false">(14.196-F498)</f>
        <v>0.0529999999999991</v>
      </c>
    </row>
    <row r="499" customFormat="false" ht="12.75" hidden="false" customHeight="false" outlineLevel="0" collapsed="false">
      <c r="A499" s="6" t="n">
        <v>38335</v>
      </c>
      <c r="B499" s="5" t="n">
        <v>0.759583333333333</v>
      </c>
      <c r="C499" s="2" t="n">
        <f aca="false">(A499+B499)</f>
        <v>38335.7595833333</v>
      </c>
      <c r="D499" s="3" t="n">
        <v>109080</v>
      </c>
      <c r="E499" s="3" t="n">
        <v>57.87</v>
      </c>
      <c r="F499" s="3" t="n">
        <v>14.145</v>
      </c>
      <c r="G499" s="3" t="n">
        <f aca="false">(14.196-F499)</f>
        <v>0.0510000000000002</v>
      </c>
    </row>
    <row r="500" customFormat="false" ht="12.75" hidden="false" customHeight="false" outlineLevel="0" collapsed="false">
      <c r="A500" s="6" t="n">
        <v>38335</v>
      </c>
      <c r="B500" s="5" t="n">
        <v>0.762361111111111</v>
      </c>
      <c r="C500" s="2" t="n">
        <f aca="false">(A500+B500)</f>
        <v>38335.7623611111</v>
      </c>
      <c r="D500" s="3" t="n">
        <v>109320</v>
      </c>
      <c r="E500" s="3" t="n">
        <v>57.87</v>
      </c>
      <c r="F500" s="3" t="n">
        <v>14.146</v>
      </c>
      <c r="G500" s="3" t="n">
        <f aca="false">(14.196-F500)</f>
        <v>0.0499999999999989</v>
      </c>
    </row>
    <row r="501" customFormat="false" ht="12.75" hidden="false" customHeight="false" outlineLevel="0" collapsed="false">
      <c r="A501" s="6" t="n">
        <v>38335</v>
      </c>
      <c r="B501" s="5" t="n">
        <v>0.765138888888889</v>
      </c>
      <c r="C501" s="2" t="n">
        <f aca="false">(A501+B501)</f>
        <v>38335.7651388889</v>
      </c>
      <c r="D501" s="3" t="n">
        <v>109560</v>
      </c>
      <c r="E501" s="3" t="n">
        <v>57.87</v>
      </c>
      <c r="F501" s="3" t="n">
        <v>14.149</v>
      </c>
      <c r="G501" s="3" t="n">
        <f aca="false">(14.196-F501)</f>
        <v>0.0470000000000006</v>
      </c>
    </row>
    <row r="502" customFormat="false" ht="12.75" hidden="false" customHeight="false" outlineLevel="0" collapsed="false">
      <c r="A502" s="6" t="n">
        <v>38335</v>
      </c>
      <c r="B502" s="5" t="n">
        <v>0.767916666666667</v>
      </c>
      <c r="C502" s="2" t="n">
        <f aca="false">(A502+B502)</f>
        <v>38335.7679166667</v>
      </c>
      <c r="D502" s="3" t="n">
        <v>109800</v>
      </c>
      <c r="E502" s="3" t="n">
        <v>57.87</v>
      </c>
      <c r="F502" s="3" t="n">
        <v>14.152</v>
      </c>
      <c r="G502" s="3" t="n">
        <f aca="false">(14.196-F502)</f>
        <v>0.0440000000000005</v>
      </c>
    </row>
    <row r="503" customFormat="false" ht="12.75" hidden="false" customHeight="false" outlineLevel="0" collapsed="false">
      <c r="A503" s="6" t="n">
        <v>38335</v>
      </c>
      <c r="B503" s="5" t="n">
        <v>0.770694444444445</v>
      </c>
      <c r="C503" s="2" t="n">
        <f aca="false">(A503+B503)</f>
        <v>38335.7706944444</v>
      </c>
      <c r="D503" s="3" t="n">
        <v>110040</v>
      </c>
      <c r="E503" s="3" t="n">
        <v>57.87</v>
      </c>
      <c r="F503" s="3" t="n">
        <v>14.155</v>
      </c>
      <c r="G503" s="3" t="n">
        <f aca="false">(14.196-F503)</f>
        <v>0.0410000000000004</v>
      </c>
    </row>
    <row r="504" customFormat="false" ht="12.75" hidden="false" customHeight="false" outlineLevel="0" collapsed="false">
      <c r="A504" s="6" t="n">
        <v>38335</v>
      </c>
      <c r="B504" s="5" t="n">
        <v>0.773472222222222</v>
      </c>
      <c r="C504" s="2" t="n">
        <f aca="false">(A504+B504)</f>
        <v>38335.7734722222</v>
      </c>
      <c r="D504" s="3" t="n">
        <v>110280</v>
      </c>
      <c r="E504" s="3" t="n">
        <v>57.87</v>
      </c>
      <c r="F504" s="3" t="n">
        <v>14.157</v>
      </c>
      <c r="G504" s="3" t="n">
        <f aca="false">(14.196-F504)</f>
        <v>0.0389999999999997</v>
      </c>
    </row>
    <row r="505" customFormat="false" ht="12.75" hidden="false" customHeight="false" outlineLevel="0" collapsed="false">
      <c r="A505" s="6" t="n">
        <v>38335</v>
      </c>
      <c r="B505" s="5" t="n">
        <v>0.77625</v>
      </c>
      <c r="C505" s="2" t="n">
        <f aca="false">(A505+B505)</f>
        <v>38335.77625</v>
      </c>
      <c r="D505" s="3" t="n">
        <v>110520</v>
      </c>
      <c r="E505" s="3" t="n">
        <v>57.87</v>
      </c>
      <c r="F505" s="3" t="n">
        <v>14.158</v>
      </c>
      <c r="G505" s="3" t="n">
        <f aca="false">(14.196-F505)</f>
        <v>0.0380000000000003</v>
      </c>
    </row>
    <row r="506" customFormat="false" ht="12.75" hidden="false" customHeight="false" outlineLevel="0" collapsed="false">
      <c r="A506" s="6" t="n">
        <v>38335</v>
      </c>
      <c r="B506" s="5" t="n">
        <v>0.779027777777778</v>
      </c>
      <c r="C506" s="2" t="n">
        <f aca="false">(A506+B506)</f>
        <v>38335.7790277778</v>
      </c>
      <c r="D506" s="3" t="n">
        <v>110760</v>
      </c>
      <c r="E506" s="3" t="n">
        <v>57.87</v>
      </c>
      <c r="F506" s="3" t="n">
        <v>14.159</v>
      </c>
      <c r="G506" s="3" t="n">
        <f aca="false">(14.196-F506)</f>
        <v>0.036999999999999</v>
      </c>
    </row>
    <row r="507" customFormat="false" ht="12.75" hidden="false" customHeight="false" outlineLevel="0" collapsed="false">
      <c r="A507" s="6" t="n">
        <v>38335</v>
      </c>
      <c r="B507" s="5" t="n">
        <v>0.781805555555556</v>
      </c>
      <c r="C507" s="2" t="n">
        <f aca="false">(A507+B507)</f>
        <v>38335.7818055556</v>
      </c>
      <c r="D507" s="3" t="n">
        <v>111000</v>
      </c>
      <c r="E507" s="3" t="n">
        <v>57.87</v>
      </c>
      <c r="F507" s="3" t="n">
        <v>14.162</v>
      </c>
      <c r="G507" s="3" t="n">
        <f aca="false">(14.196-F507)</f>
        <v>0.0339999999999989</v>
      </c>
    </row>
    <row r="508" customFormat="false" ht="12.75" hidden="false" customHeight="false" outlineLevel="0" collapsed="false">
      <c r="A508" s="6" t="n">
        <v>38335</v>
      </c>
      <c r="B508" s="5" t="n">
        <v>0.784583333333333</v>
      </c>
      <c r="C508" s="2" t="n">
        <f aca="false">(A508+B508)</f>
        <v>38335.7845833333</v>
      </c>
      <c r="D508" s="3" t="n">
        <v>111240</v>
      </c>
      <c r="E508" s="3" t="n">
        <v>57.87</v>
      </c>
      <c r="F508" s="3" t="n">
        <v>14.163</v>
      </c>
      <c r="G508" s="3" t="n">
        <f aca="false">(14.196-F508)</f>
        <v>0.0329999999999995</v>
      </c>
    </row>
    <row r="509" customFormat="false" ht="12.75" hidden="false" customHeight="false" outlineLevel="0" collapsed="false">
      <c r="A509" s="6" t="n">
        <v>38335</v>
      </c>
      <c r="B509" s="5" t="n">
        <v>0.787361111111111</v>
      </c>
      <c r="C509" s="2" t="n">
        <f aca="false">(A509+B509)</f>
        <v>38335.7873611111</v>
      </c>
      <c r="D509" s="3" t="n">
        <v>111480</v>
      </c>
      <c r="E509" s="3" t="n">
        <v>57.87</v>
      </c>
      <c r="F509" s="3" t="n">
        <v>14.166</v>
      </c>
      <c r="G509" s="3" t="n">
        <f aca="false">(14.196-F509)</f>
        <v>0.0299999999999994</v>
      </c>
    </row>
    <row r="510" customFormat="false" ht="12.75" hidden="false" customHeight="false" outlineLevel="0" collapsed="false">
      <c r="A510" s="6" t="n">
        <v>38335</v>
      </c>
      <c r="B510" s="5" t="n">
        <v>0.790138888888889</v>
      </c>
      <c r="C510" s="2" t="n">
        <f aca="false">(A510+B510)</f>
        <v>38335.7901388889</v>
      </c>
      <c r="D510" s="3" t="n">
        <v>111720</v>
      </c>
      <c r="E510" s="3" t="n">
        <v>57.87</v>
      </c>
      <c r="F510" s="3" t="n">
        <v>14.168</v>
      </c>
      <c r="G510" s="3" t="n">
        <f aca="false">(14.196-F510)</f>
        <v>0.0280000000000005</v>
      </c>
    </row>
    <row r="511" customFormat="false" ht="12.75" hidden="false" customHeight="false" outlineLevel="0" collapsed="false">
      <c r="A511" s="6" t="n">
        <v>38335</v>
      </c>
      <c r="B511" s="5" t="n">
        <v>0.792916666666667</v>
      </c>
      <c r="C511" s="2" t="n">
        <f aca="false">(A511+B511)</f>
        <v>38335.7929166667</v>
      </c>
      <c r="D511" s="3" t="n">
        <v>111960</v>
      </c>
      <c r="E511" s="3" t="n">
        <v>57.87</v>
      </c>
      <c r="F511" s="3" t="n">
        <v>14.17</v>
      </c>
      <c r="G511" s="3" t="n">
        <f aca="false">(14.196-F511)</f>
        <v>0.0259999999999998</v>
      </c>
    </row>
    <row r="512" customFormat="false" ht="12.75" hidden="false" customHeight="false" outlineLevel="0" collapsed="false">
      <c r="A512" s="6" t="n">
        <v>38335</v>
      </c>
      <c r="B512" s="5" t="n">
        <v>0.795694444444445</v>
      </c>
      <c r="C512" s="2" t="n">
        <f aca="false">(A512+B512)</f>
        <v>38335.7956944444</v>
      </c>
      <c r="D512" s="3" t="n">
        <v>112200</v>
      </c>
      <c r="E512" s="3" t="n">
        <v>57.87</v>
      </c>
      <c r="F512" s="3" t="n">
        <v>14.172</v>
      </c>
      <c r="G512" s="3" t="n">
        <f aca="false">(14.196-F512)</f>
        <v>0.0239999999999991</v>
      </c>
    </row>
    <row r="513" customFormat="false" ht="12.75" hidden="false" customHeight="false" outlineLevel="0" collapsed="false">
      <c r="A513" s="6" t="n">
        <v>38335</v>
      </c>
      <c r="B513" s="5" t="n">
        <v>0.798472222222222</v>
      </c>
      <c r="C513" s="2" t="n">
        <f aca="false">(A513+B513)</f>
        <v>38335.7984722222</v>
      </c>
      <c r="D513" s="3" t="n">
        <v>112440</v>
      </c>
      <c r="E513" s="3" t="n">
        <v>57.87</v>
      </c>
      <c r="F513" s="3" t="n">
        <v>14.174</v>
      </c>
      <c r="G513" s="3" t="n">
        <f aca="false">(14.196-F513)</f>
        <v>0.0220000000000002</v>
      </c>
    </row>
    <row r="514" customFormat="false" ht="12.75" hidden="false" customHeight="false" outlineLevel="0" collapsed="false">
      <c r="A514" s="6" t="n">
        <v>38335</v>
      </c>
      <c r="B514" s="5" t="n">
        <v>0.80125</v>
      </c>
      <c r="C514" s="2" t="n">
        <f aca="false">(A514+B514)</f>
        <v>38335.80125</v>
      </c>
      <c r="D514" s="3" t="n">
        <v>112680</v>
      </c>
      <c r="E514" s="3" t="n">
        <v>57.89</v>
      </c>
      <c r="F514" s="3" t="n">
        <v>14.176</v>
      </c>
      <c r="G514" s="3" t="n">
        <f aca="false">(14.196-F514)</f>
        <v>0.0199999999999996</v>
      </c>
    </row>
    <row r="515" customFormat="false" ht="12.75" hidden="false" customHeight="false" outlineLevel="0" collapsed="false">
      <c r="A515" s="6" t="n">
        <v>38335</v>
      </c>
      <c r="B515" s="5" t="n">
        <v>0.804027777777778</v>
      </c>
      <c r="C515" s="2" t="n">
        <f aca="false">(A515+B515)</f>
        <v>38335.8040277778</v>
      </c>
      <c r="D515" s="3" t="n">
        <v>112920</v>
      </c>
      <c r="E515" s="3" t="n">
        <v>57.87</v>
      </c>
      <c r="F515" s="3" t="n">
        <v>14.179</v>
      </c>
      <c r="G515" s="3" t="n">
        <f aca="false">(14.196-F515)</f>
        <v>0.0169999999999995</v>
      </c>
    </row>
    <row r="516" customFormat="false" ht="12.75" hidden="false" customHeight="false" outlineLevel="0" collapsed="false">
      <c r="A516" s="6" t="n">
        <v>38335</v>
      </c>
      <c r="B516" s="5" t="n">
        <v>0.806805555555556</v>
      </c>
      <c r="C516" s="2" t="n">
        <f aca="false">(A516+B516)</f>
        <v>38335.8068055556</v>
      </c>
      <c r="D516" s="3" t="n">
        <v>113160</v>
      </c>
      <c r="E516" s="3" t="n">
        <v>57.87</v>
      </c>
      <c r="F516" s="3" t="n">
        <v>14.181</v>
      </c>
      <c r="G516" s="3" t="n">
        <f aca="false">(14.196-F516)</f>
        <v>0.0150000000000006</v>
      </c>
    </row>
    <row r="517" customFormat="false" ht="12.75" hidden="false" customHeight="false" outlineLevel="0" collapsed="false">
      <c r="A517" s="6" t="n">
        <v>38335</v>
      </c>
      <c r="B517" s="5" t="n">
        <v>0.809583333333333</v>
      </c>
      <c r="C517" s="2" t="n">
        <f aca="false">(A517+B517)</f>
        <v>38335.8095833333</v>
      </c>
      <c r="D517" s="3" t="n">
        <v>113400</v>
      </c>
      <c r="E517" s="3" t="n">
        <v>57.89</v>
      </c>
      <c r="F517" s="3" t="n">
        <v>14.182</v>
      </c>
      <c r="G517" s="3" t="n">
        <f aca="false">(14.196-F517)</f>
        <v>0.0139999999999993</v>
      </c>
    </row>
    <row r="518" customFormat="false" ht="12.75" hidden="false" customHeight="false" outlineLevel="0" collapsed="false">
      <c r="A518" s="6" t="n">
        <v>38335</v>
      </c>
      <c r="B518" s="5" t="n">
        <v>0.812361111111111</v>
      </c>
      <c r="C518" s="2" t="n">
        <f aca="false">(A518+B518)</f>
        <v>38335.8123611111</v>
      </c>
      <c r="D518" s="3" t="n">
        <v>113640</v>
      </c>
      <c r="E518" s="3" t="n">
        <v>57.87</v>
      </c>
      <c r="F518" s="3" t="n">
        <v>14.184</v>
      </c>
      <c r="G518" s="3" t="n">
        <f aca="false">(14.196-F518)</f>
        <v>0.0120000000000005</v>
      </c>
    </row>
    <row r="519" customFormat="false" ht="12.75" hidden="false" customHeight="false" outlineLevel="0" collapsed="false">
      <c r="A519" s="6" t="n">
        <v>38335</v>
      </c>
      <c r="B519" s="5" t="n">
        <v>0.815138888888889</v>
      </c>
      <c r="C519" s="2" t="n">
        <f aca="false">(A519+B519)</f>
        <v>38335.8151388889</v>
      </c>
      <c r="D519" s="3" t="n">
        <v>113880</v>
      </c>
      <c r="E519" s="3" t="n">
        <v>57.87</v>
      </c>
      <c r="F519" s="3" t="n">
        <v>14.186</v>
      </c>
      <c r="G519" s="3" t="n">
        <f aca="false">(14.196-F519)</f>
        <v>0.00999999999999979</v>
      </c>
    </row>
    <row r="520" customFormat="false" ht="12.75" hidden="false" customHeight="false" outlineLevel="0" collapsed="false">
      <c r="A520" s="6" t="n">
        <v>38335</v>
      </c>
      <c r="B520" s="5" t="n">
        <v>0.817916666666667</v>
      </c>
      <c r="C520" s="2" t="n">
        <f aca="false">(A520+B520)</f>
        <v>38335.8179166667</v>
      </c>
      <c r="D520" s="3" t="n">
        <v>114120</v>
      </c>
      <c r="E520" s="3" t="n">
        <v>57.89</v>
      </c>
      <c r="F520" s="3" t="n">
        <v>14.189</v>
      </c>
      <c r="G520" s="3" t="n">
        <f aca="false">(14.196-F520)</f>
        <v>0.00699999999999967</v>
      </c>
    </row>
    <row r="521" customFormat="false" ht="12.75" hidden="false" customHeight="false" outlineLevel="0" collapsed="false">
      <c r="A521" s="6" t="n">
        <v>38335</v>
      </c>
      <c r="B521" s="5" t="n">
        <v>0.820694444444444</v>
      </c>
      <c r="C521" s="2" t="n">
        <f aca="false">(A521+B521)</f>
        <v>38335.8206944445</v>
      </c>
      <c r="D521" s="3" t="n">
        <v>114360</v>
      </c>
      <c r="E521" s="3" t="n">
        <v>57.87</v>
      </c>
      <c r="F521" s="3" t="n">
        <v>14.191</v>
      </c>
      <c r="G521" s="3" t="n">
        <f aca="false">(14.196-F521)</f>
        <v>0.00499999999999901</v>
      </c>
    </row>
    <row r="522" customFormat="false" ht="12.75" hidden="false" customHeight="false" outlineLevel="0" collapsed="false">
      <c r="A522" s="6" t="n">
        <v>38335</v>
      </c>
      <c r="B522" s="5" t="n">
        <v>0.823472222222222</v>
      </c>
      <c r="C522" s="2" t="n">
        <f aca="false">(A522+B522)</f>
        <v>38335.8234722222</v>
      </c>
      <c r="D522" s="3" t="n">
        <v>114600</v>
      </c>
      <c r="E522" s="3" t="n">
        <v>57.87</v>
      </c>
      <c r="F522" s="3" t="n">
        <v>14.193</v>
      </c>
      <c r="G522" s="3" t="n">
        <f aca="false">(14.196-F522)</f>
        <v>0.00300000000000011</v>
      </c>
    </row>
    <row r="523" customFormat="false" ht="12.75" hidden="false" customHeight="false" outlineLevel="0" collapsed="false">
      <c r="A523" s="6" t="n">
        <v>38335</v>
      </c>
      <c r="B523" s="5" t="n">
        <v>0.82625</v>
      </c>
      <c r="C523" s="2" t="n">
        <f aca="false">(A523+B523)</f>
        <v>38335.82625</v>
      </c>
      <c r="D523" s="3" t="n">
        <v>114840</v>
      </c>
      <c r="E523" s="3" t="n">
        <v>57.87</v>
      </c>
      <c r="F523" s="3" t="n">
        <v>14.195</v>
      </c>
      <c r="G523" s="3" t="n">
        <f aca="false">(14.196-F523)</f>
        <v>0.000999999999999446</v>
      </c>
    </row>
    <row r="524" customFormat="false" ht="12.75" hidden="false" customHeight="false" outlineLevel="0" collapsed="false">
      <c r="A524" s="6" t="n">
        <v>38335</v>
      </c>
      <c r="B524" s="5" t="n">
        <v>0.829027777777778</v>
      </c>
      <c r="C524" s="2" t="n">
        <f aca="false">(A524+B524)</f>
        <v>38335.8290277778</v>
      </c>
      <c r="D524" s="3" t="n">
        <v>115080</v>
      </c>
      <c r="E524" s="3" t="n">
        <v>57.89</v>
      </c>
      <c r="F524" s="3" t="n">
        <v>14.198</v>
      </c>
      <c r="G524" s="3" t="n">
        <f aca="false">(14.196-F524)</f>
        <v>-0.00200000000000067</v>
      </c>
    </row>
    <row r="525" customFormat="false" ht="12.75" hidden="false" customHeight="false" outlineLevel="0" collapsed="false">
      <c r="A525" s="6" t="n">
        <v>38335</v>
      </c>
      <c r="B525" s="5" t="n">
        <v>0.831805555555556</v>
      </c>
      <c r="C525" s="2" t="n">
        <f aca="false">(A525+B525)</f>
        <v>38335.8318055556</v>
      </c>
      <c r="D525" s="3" t="n">
        <v>115320</v>
      </c>
      <c r="E525" s="3" t="n">
        <v>57.87</v>
      </c>
      <c r="F525" s="3" t="n">
        <v>14.199</v>
      </c>
      <c r="G525" s="3" t="n">
        <f aca="false">(14.196-F525)</f>
        <v>-0.00300000000000011</v>
      </c>
    </row>
    <row r="526" customFormat="false" ht="12.75" hidden="false" customHeight="false" outlineLevel="0" collapsed="false">
      <c r="A526" s="6" t="n">
        <v>38335</v>
      </c>
      <c r="B526" s="5" t="n">
        <v>0.834583333333333</v>
      </c>
      <c r="C526" s="2" t="n">
        <f aca="false">(A526+B526)</f>
        <v>38335.8345833333</v>
      </c>
      <c r="D526" s="3" t="n">
        <v>115560</v>
      </c>
      <c r="E526" s="3" t="n">
        <v>57.87</v>
      </c>
      <c r="F526" s="3" t="n">
        <v>14.199</v>
      </c>
      <c r="G526" s="3" t="n">
        <f aca="false">(14.196-F526)</f>
        <v>-0.00300000000000011</v>
      </c>
    </row>
    <row r="527" customFormat="false" ht="12.75" hidden="false" customHeight="false" outlineLevel="0" collapsed="false">
      <c r="A527" s="6" t="n">
        <v>38335</v>
      </c>
      <c r="B527" s="5" t="n">
        <v>0.837361111111111</v>
      </c>
      <c r="C527" s="2" t="n">
        <f aca="false">(A527+B527)</f>
        <v>38335.8373611111</v>
      </c>
      <c r="D527" s="3" t="n">
        <v>115800</v>
      </c>
      <c r="E527" s="3" t="n">
        <v>57.87</v>
      </c>
      <c r="F527" s="3" t="n">
        <v>14.201</v>
      </c>
      <c r="G527" s="3" t="n">
        <f aca="false">(14.196-F527)</f>
        <v>-0.00500000000000078</v>
      </c>
    </row>
    <row r="528" customFormat="false" ht="12.75" hidden="false" customHeight="false" outlineLevel="0" collapsed="false">
      <c r="A528" s="6" t="n">
        <v>38335</v>
      </c>
      <c r="B528" s="5" t="n">
        <v>0.840138888888889</v>
      </c>
      <c r="C528" s="2" t="n">
        <f aca="false">(A528+B528)</f>
        <v>38335.8401388889</v>
      </c>
      <c r="D528" s="3" t="n">
        <v>116040</v>
      </c>
      <c r="E528" s="3" t="n">
        <v>57.89</v>
      </c>
      <c r="F528" s="3" t="n">
        <v>14.202</v>
      </c>
      <c r="G528" s="3" t="n">
        <f aca="false">(14.196-F528)</f>
        <v>-0.00600000000000023</v>
      </c>
    </row>
    <row r="529" customFormat="false" ht="12.75" hidden="false" customHeight="false" outlineLevel="0" collapsed="false">
      <c r="A529" s="6" t="n">
        <v>38335</v>
      </c>
      <c r="B529" s="5" t="n">
        <v>0.842916666666667</v>
      </c>
      <c r="C529" s="2" t="n">
        <f aca="false">(A529+B529)</f>
        <v>38335.8429166667</v>
      </c>
      <c r="D529" s="3" t="n">
        <v>116280</v>
      </c>
      <c r="E529" s="3" t="n">
        <v>57.89</v>
      </c>
      <c r="F529" s="3" t="n">
        <v>14.203</v>
      </c>
      <c r="G529" s="3" t="n">
        <f aca="false">(14.196-F529)</f>
        <v>-0.00699999999999967</v>
      </c>
    </row>
    <row r="530" customFormat="false" ht="12.75" hidden="false" customHeight="false" outlineLevel="0" collapsed="false">
      <c r="A530" s="6" t="n">
        <v>38335</v>
      </c>
      <c r="B530" s="5" t="n">
        <v>0.845694444444444</v>
      </c>
      <c r="C530" s="2" t="n">
        <f aca="false">(A530+B530)</f>
        <v>38335.8456944445</v>
      </c>
      <c r="D530" s="3" t="n">
        <v>116520</v>
      </c>
      <c r="E530" s="3" t="n">
        <v>57.89</v>
      </c>
      <c r="F530" s="3" t="n">
        <v>14.204</v>
      </c>
      <c r="G530" s="3" t="n">
        <f aca="false">(14.196-F530)</f>
        <v>-0.0080000000000009</v>
      </c>
    </row>
    <row r="531" customFormat="false" ht="12.75" hidden="false" customHeight="false" outlineLevel="0" collapsed="false">
      <c r="A531" s="6" t="n">
        <v>38335</v>
      </c>
      <c r="B531" s="5" t="n">
        <v>0.848472222222222</v>
      </c>
      <c r="C531" s="2" t="n">
        <f aca="false">(A531+B531)</f>
        <v>38335.8484722222</v>
      </c>
      <c r="D531" s="3" t="n">
        <v>116760</v>
      </c>
      <c r="E531" s="3" t="n">
        <v>57.89</v>
      </c>
      <c r="F531" s="3" t="n">
        <v>14.205</v>
      </c>
      <c r="G531" s="3" t="n">
        <f aca="false">(14.196-F531)</f>
        <v>-0.00900000000000034</v>
      </c>
    </row>
    <row r="532" customFormat="false" ht="12.75" hidden="false" customHeight="false" outlineLevel="0" collapsed="false">
      <c r="A532" s="6" t="n">
        <v>38335</v>
      </c>
      <c r="B532" s="5" t="n">
        <v>0.85125</v>
      </c>
      <c r="C532" s="2" t="n">
        <f aca="false">(A532+B532)</f>
        <v>38335.85125</v>
      </c>
      <c r="D532" s="3" t="n">
        <v>117000</v>
      </c>
      <c r="E532" s="3" t="n">
        <v>57.89</v>
      </c>
      <c r="F532" s="3" t="n">
        <v>14.206</v>
      </c>
      <c r="G532" s="3" t="n">
        <f aca="false">(14.196-F532)</f>
        <v>-0.00999999999999979</v>
      </c>
    </row>
    <row r="533" customFormat="false" ht="12.75" hidden="false" customHeight="false" outlineLevel="0" collapsed="false">
      <c r="A533" s="6" t="n">
        <v>38335</v>
      </c>
      <c r="B533" s="5" t="n">
        <v>0.854027777777778</v>
      </c>
      <c r="C533" s="2" t="n">
        <f aca="false">(A533+B533)</f>
        <v>38335.8540277778</v>
      </c>
      <c r="D533" s="3" t="n">
        <v>117240</v>
      </c>
      <c r="E533" s="3" t="n">
        <v>57.87</v>
      </c>
      <c r="F533" s="3" t="n">
        <v>14.207</v>
      </c>
      <c r="G533" s="3" t="n">
        <f aca="false">(14.196-F533)</f>
        <v>-0.011000000000001</v>
      </c>
    </row>
    <row r="534" customFormat="false" ht="12.75" hidden="false" customHeight="false" outlineLevel="0" collapsed="false">
      <c r="A534" s="6" t="n">
        <v>38335</v>
      </c>
      <c r="B534" s="5" t="n">
        <v>0.856805555555556</v>
      </c>
      <c r="C534" s="2" t="n">
        <f aca="false">(A534+B534)</f>
        <v>38335.8568055556</v>
      </c>
      <c r="D534" s="3" t="n">
        <v>117480</v>
      </c>
      <c r="E534" s="3" t="n">
        <v>57.89</v>
      </c>
      <c r="F534" s="3" t="n">
        <v>14.209</v>
      </c>
      <c r="G534" s="3" t="n">
        <f aca="false">(14.196-F534)</f>
        <v>-0.0129999999999999</v>
      </c>
    </row>
    <row r="535" customFormat="false" ht="12.75" hidden="false" customHeight="false" outlineLevel="0" collapsed="false">
      <c r="A535" s="6" t="n">
        <v>38335</v>
      </c>
      <c r="B535" s="5" t="n">
        <v>0.859583333333333</v>
      </c>
      <c r="C535" s="2" t="n">
        <f aca="false">(A535+B535)</f>
        <v>38335.8595833333</v>
      </c>
      <c r="D535" s="3" t="n">
        <v>117720</v>
      </c>
      <c r="E535" s="3" t="n">
        <v>57.89</v>
      </c>
      <c r="F535" s="3" t="n">
        <v>14.21</v>
      </c>
      <c r="G535" s="3" t="n">
        <f aca="false">(14.196-F535)</f>
        <v>-0.0140000000000011</v>
      </c>
    </row>
    <row r="536" customFormat="false" ht="12.75" hidden="false" customHeight="false" outlineLevel="0" collapsed="false">
      <c r="A536" s="6" t="n">
        <v>38335</v>
      </c>
      <c r="B536" s="5" t="n">
        <v>0.862361111111111</v>
      </c>
      <c r="C536" s="2" t="n">
        <f aca="false">(A536+B536)</f>
        <v>38335.8623611111</v>
      </c>
      <c r="D536" s="3" t="n">
        <v>117960</v>
      </c>
      <c r="E536" s="3" t="n">
        <v>57.89</v>
      </c>
      <c r="F536" s="3" t="n">
        <v>14.211</v>
      </c>
      <c r="G536" s="3" t="n">
        <f aca="false">(14.196-F536)</f>
        <v>-0.0150000000000006</v>
      </c>
    </row>
    <row r="537" customFormat="false" ht="12.75" hidden="false" customHeight="false" outlineLevel="0" collapsed="false">
      <c r="A537" s="6" t="n">
        <v>38335</v>
      </c>
      <c r="B537" s="5" t="n">
        <v>0.865138888888889</v>
      </c>
      <c r="C537" s="2" t="n">
        <f aca="false">(A537+B537)</f>
        <v>38335.8651388889</v>
      </c>
      <c r="D537" s="3" t="n">
        <v>118200</v>
      </c>
      <c r="E537" s="3" t="n">
        <v>57.87</v>
      </c>
      <c r="F537" s="3" t="n">
        <v>14.212</v>
      </c>
      <c r="G537" s="3" t="n">
        <f aca="false">(14.196-F537)</f>
        <v>-0.016</v>
      </c>
    </row>
    <row r="538" customFormat="false" ht="12.75" hidden="false" customHeight="false" outlineLevel="0" collapsed="false">
      <c r="A538" s="6" t="n">
        <v>38335</v>
      </c>
      <c r="B538" s="5" t="n">
        <v>0.867916666666667</v>
      </c>
      <c r="C538" s="2" t="n">
        <f aca="false">(A538+B538)</f>
        <v>38335.8679166667</v>
      </c>
      <c r="D538" s="3" t="n">
        <v>118440</v>
      </c>
      <c r="E538" s="3" t="n">
        <v>57.87</v>
      </c>
      <c r="F538" s="3" t="n">
        <v>14.212</v>
      </c>
      <c r="G538" s="3" t="n">
        <f aca="false">(14.196-F538)</f>
        <v>-0.016</v>
      </c>
    </row>
    <row r="539" customFormat="false" ht="12.75" hidden="false" customHeight="false" outlineLevel="0" collapsed="false">
      <c r="A539" s="6" t="n">
        <v>38335</v>
      </c>
      <c r="B539" s="5" t="n">
        <v>0.870694444444445</v>
      </c>
      <c r="C539" s="2" t="n">
        <f aca="false">(A539+B539)</f>
        <v>38335.8706944444</v>
      </c>
      <c r="D539" s="3" t="n">
        <v>118680</v>
      </c>
      <c r="E539" s="3" t="n">
        <v>57.89</v>
      </c>
      <c r="F539" s="3" t="n">
        <v>14.213</v>
      </c>
      <c r="G539" s="3" t="n">
        <f aca="false">(14.196-F539)</f>
        <v>-0.0169999999999995</v>
      </c>
    </row>
    <row r="540" customFormat="false" ht="12.75" hidden="false" customHeight="false" outlineLevel="0" collapsed="false">
      <c r="A540" s="6" t="n">
        <v>38335</v>
      </c>
      <c r="B540" s="5" t="n">
        <v>0.873472222222222</v>
      </c>
      <c r="C540" s="2" t="n">
        <f aca="false">(A540+B540)</f>
        <v>38335.8734722222</v>
      </c>
      <c r="D540" s="3" t="n">
        <v>118920</v>
      </c>
      <c r="E540" s="3" t="n">
        <v>57.89</v>
      </c>
      <c r="F540" s="3" t="n">
        <v>14.213</v>
      </c>
      <c r="G540" s="3" t="n">
        <f aca="false">(14.196-F540)</f>
        <v>-0.0169999999999995</v>
      </c>
    </row>
    <row r="541" customFormat="false" ht="12.75" hidden="false" customHeight="false" outlineLevel="0" collapsed="false">
      <c r="A541" s="6" t="n">
        <v>38335</v>
      </c>
      <c r="B541" s="5" t="n">
        <v>0.87625</v>
      </c>
      <c r="C541" s="2" t="n">
        <f aca="false">(A541+B541)</f>
        <v>38335.87625</v>
      </c>
      <c r="D541" s="3" t="n">
        <v>119160</v>
      </c>
      <c r="E541" s="3" t="n">
        <v>57.89</v>
      </c>
      <c r="F541" s="3" t="n">
        <v>14.213</v>
      </c>
      <c r="G541" s="3" t="n">
        <f aca="false">(14.196-F541)</f>
        <v>-0.0169999999999995</v>
      </c>
    </row>
    <row r="542" customFormat="false" ht="12.75" hidden="false" customHeight="false" outlineLevel="0" collapsed="false">
      <c r="A542" s="6" t="n">
        <v>38335</v>
      </c>
      <c r="B542" s="5" t="n">
        <v>0.879027777777778</v>
      </c>
      <c r="C542" s="2" t="n">
        <f aca="false">(A542+B542)</f>
        <v>38335.8790277778</v>
      </c>
      <c r="D542" s="3" t="n">
        <v>119400</v>
      </c>
      <c r="E542" s="3" t="n">
        <v>57.89</v>
      </c>
      <c r="F542" s="3" t="n">
        <v>14.214</v>
      </c>
      <c r="G542" s="3" t="n">
        <f aca="false">(14.196-F542)</f>
        <v>-0.0180000000000007</v>
      </c>
    </row>
    <row r="543" customFormat="false" ht="12.75" hidden="false" customHeight="false" outlineLevel="0" collapsed="false">
      <c r="A543" s="6" t="n">
        <v>38335</v>
      </c>
      <c r="B543" s="5" t="n">
        <v>0.881805555555556</v>
      </c>
      <c r="C543" s="2" t="n">
        <f aca="false">(A543+B543)</f>
        <v>38335.8818055556</v>
      </c>
      <c r="D543" s="3" t="n">
        <v>119640</v>
      </c>
      <c r="E543" s="3" t="n">
        <v>57.89</v>
      </c>
      <c r="F543" s="3" t="n">
        <v>14.216</v>
      </c>
      <c r="G543" s="3" t="n">
        <f aca="false">(14.196-F543)</f>
        <v>-0.0199999999999996</v>
      </c>
    </row>
    <row r="544" customFormat="false" ht="12.75" hidden="false" customHeight="false" outlineLevel="0" collapsed="false">
      <c r="A544" s="6" t="n">
        <v>38335</v>
      </c>
      <c r="B544" s="5" t="n">
        <v>0.884583333333333</v>
      </c>
      <c r="C544" s="2" t="n">
        <f aca="false">(A544+B544)</f>
        <v>38335.8845833333</v>
      </c>
      <c r="D544" s="3" t="n">
        <v>119880</v>
      </c>
      <c r="E544" s="3" t="n">
        <v>57.89</v>
      </c>
      <c r="F544" s="3" t="n">
        <v>14.218</v>
      </c>
      <c r="G544" s="3" t="n">
        <f aca="false">(14.196-F544)</f>
        <v>-0.0220000000000002</v>
      </c>
    </row>
    <row r="545" customFormat="false" ht="12.75" hidden="false" customHeight="false" outlineLevel="0" collapsed="false">
      <c r="A545" s="6" t="n">
        <v>38335</v>
      </c>
      <c r="B545" s="5" t="n">
        <v>0.887361111111111</v>
      </c>
      <c r="C545" s="2" t="n">
        <f aca="false">(A545+B545)</f>
        <v>38335.8873611111</v>
      </c>
      <c r="D545" s="3" t="n">
        <v>120120</v>
      </c>
      <c r="E545" s="3" t="n">
        <v>57.89</v>
      </c>
      <c r="F545" s="3" t="n">
        <v>14.219</v>
      </c>
      <c r="G545" s="3" t="n">
        <f aca="false">(14.196-F545)</f>
        <v>-0.0229999999999997</v>
      </c>
    </row>
    <row r="546" customFormat="false" ht="12.75" hidden="false" customHeight="false" outlineLevel="0" collapsed="false">
      <c r="A546" s="6" t="n">
        <v>38335</v>
      </c>
      <c r="B546" s="5" t="n">
        <v>0.890138888888889</v>
      </c>
      <c r="C546" s="2" t="n">
        <f aca="false">(A546+B546)</f>
        <v>38335.8901388889</v>
      </c>
      <c r="D546" s="3" t="n">
        <v>120360</v>
      </c>
      <c r="E546" s="3" t="n">
        <v>57.89</v>
      </c>
      <c r="F546" s="3" t="n">
        <v>14.22</v>
      </c>
      <c r="G546" s="3" t="n">
        <f aca="false">(14.196-F546)</f>
        <v>-0.0240000000000009</v>
      </c>
    </row>
    <row r="547" customFormat="false" ht="12.75" hidden="false" customHeight="false" outlineLevel="0" collapsed="false">
      <c r="A547" s="6" t="n">
        <v>38335</v>
      </c>
      <c r="B547" s="5" t="n">
        <v>0.892916666666667</v>
      </c>
      <c r="C547" s="2" t="n">
        <f aca="false">(A547+B547)</f>
        <v>38335.8929166667</v>
      </c>
      <c r="D547" s="3" t="n">
        <v>120600</v>
      </c>
      <c r="E547" s="3" t="n">
        <v>57.89</v>
      </c>
      <c r="F547" s="3" t="n">
        <v>14.222</v>
      </c>
      <c r="G547" s="3" t="n">
        <f aca="false">(14.196-F547)</f>
        <v>-0.0259999999999998</v>
      </c>
    </row>
    <row r="548" customFormat="false" ht="12.75" hidden="false" customHeight="false" outlineLevel="0" collapsed="false">
      <c r="A548" s="6" t="n">
        <v>38335</v>
      </c>
      <c r="B548" s="5" t="n">
        <v>0.895694444444445</v>
      </c>
      <c r="C548" s="2" t="n">
        <f aca="false">(A548+B548)</f>
        <v>38335.8956944444</v>
      </c>
      <c r="D548" s="3" t="n">
        <v>120840</v>
      </c>
      <c r="E548" s="3" t="n">
        <v>57.89</v>
      </c>
      <c r="F548" s="3" t="n">
        <v>14.223</v>
      </c>
      <c r="G548" s="3" t="n">
        <f aca="false">(14.196-F548)</f>
        <v>-0.027000000000001</v>
      </c>
    </row>
    <row r="549" customFormat="false" ht="12.75" hidden="false" customHeight="false" outlineLevel="0" collapsed="false">
      <c r="A549" s="6" t="n">
        <v>38335</v>
      </c>
      <c r="B549" s="5" t="n">
        <v>0.898472222222222</v>
      </c>
      <c r="C549" s="2" t="n">
        <f aca="false">(A549+B549)</f>
        <v>38335.8984722222</v>
      </c>
      <c r="D549" s="3" t="n">
        <v>121080</v>
      </c>
      <c r="E549" s="3" t="n">
        <v>57.89</v>
      </c>
      <c r="F549" s="3" t="n">
        <v>14.225</v>
      </c>
      <c r="G549" s="3" t="n">
        <f aca="false">(14.196-F549)</f>
        <v>-0.0289999999999999</v>
      </c>
    </row>
    <row r="550" customFormat="false" ht="12.75" hidden="false" customHeight="false" outlineLevel="0" collapsed="false">
      <c r="A550" s="6" t="n">
        <v>38335</v>
      </c>
      <c r="B550" s="5" t="n">
        <v>0.90125</v>
      </c>
      <c r="C550" s="2" t="n">
        <f aca="false">(A550+B550)</f>
        <v>38335.90125</v>
      </c>
      <c r="D550" s="3" t="n">
        <v>121320</v>
      </c>
      <c r="E550" s="3" t="n">
        <v>57.89</v>
      </c>
      <c r="F550" s="3" t="n">
        <v>14.225</v>
      </c>
      <c r="G550" s="3" t="n">
        <f aca="false">(14.196-F550)</f>
        <v>-0.0289999999999999</v>
      </c>
    </row>
    <row r="551" customFormat="false" ht="12.75" hidden="false" customHeight="false" outlineLevel="0" collapsed="false">
      <c r="A551" s="6" t="n">
        <v>38335</v>
      </c>
      <c r="B551" s="5" t="n">
        <v>0.904027777777778</v>
      </c>
      <c r="C551" s="2" t="n">
        <f aca="false">(A551+B551)</f>
        <v>38335.9040277778</v>
      </c>
      <c r="D551" s="3" t="n">
        <v>121560</v>
      </c>
      <c r="E551" s="3" t="n">
        <v>57.89</v>
      </c>
      <c r="F551" s="3" t="n">
        <v>14.226</v>
      </c>
      <c r="G551" s="3" t="n">
        <f aca="false">(14.196-F551)</f>
        <v>-0.0300000000000011</v>
      </c>
    </row>
    <row r="552" customFormat="false" ht="12.75" hidden="false" customHeight="false" outlineLevel="0" collapsed="false">
      <c r="A552" s="6" t="n">
        <v>38335</v>
      </c>
      <c r="B552" s="5" t="n">
        <v>0.906805555555556</v>
      </c>
      <c r="C552" s="2" t="n">
        <f aca="false">(A552+B552)</f>
        <v>38335.9068055556</v>
      </c>
      <c r="D552" s="3" t="n">
        <v>121800</v>
      </c>
      <c r="E552" s="3" t="n">
        <v>57.89</v>
      </c>
      <c r="F552" s="3" t="n">
        <v>14.228</v>
      </c>
      <c r="G552" s="3" t="n">
        <f aca="false">(14.196-F552)</f>
        <v>-0.032</v>
      </c>
    </row>
    <row r="553" customFormat="false" ht="12.75" hidden="false" customHeight="false" outlineLevel="0" collapsed="false">
      <c r="A553" s="6" t="n">
        <v>38335</v>
      </c>
      <c r="B553" s="5" t="n">
        <v>0.909583333333333</v>
      </c>
      <c r="C553" s="2" t="n">
        <f aca="false">(A553+B553)</f>
        <v>38335.9095833333</v>
      </c>
      <c r="D553" s="3" t="n">
        <v>122040</v>
      </c>
      <c r="E553" s="3" t="n">
        <v>57.89</v>
      </c>
      <c r="F553" s="3" t="n">
        <v>14.228</v>
      </c>
      <c r="G553" s="3" t="n">
        <f aca="false">(14.196-F553)</f>
        <v>-0.032</v>
      </c>
    </row>
    <row r="554" customFormat="false" ht="12.75" hidden="false" customHeight="false" outlineLevel="0" collapsed="false">
      <c r="A554" s="6" t="n">
        <v>38335</v>
      </c>
      <c r="B554" s="5" t="n">
        <v>0.912361111111111</v>
      </c>
      <c r="C554" s="2" t="n">
        <f aca="false">(A554+B554)</f>
        <v>38335.9123611111</v>
      </c>
      <c r="D554" s="3" t="n">
        <v>122280</v>
      </c>
      <c r="E554" s="3" t="n">
        <v>57.89</v>
      </c>
      <c r="F554" s="3" t="n">
        <v>14.229</v>
      </c>
      <c r="G554" s="3" t="n">
        <f aca="false">(14.196-F554)</f>
        <v>-0.0329999999999995</v>
      </c>
    </row>
    <row r="555" customFormat="false" ht="12.75" hidden="false" customHeight="false" outlineLevel="0" collapsed="false">
      <c r="A555" s="6" t="n">
        <v>38335</v>
      </c>
      <c r="B555" s="5" t="n">
        <v>0.915138888888889</v>
      </c>
      <c r="C555" s="2" t="n">
        <f aca="false">(A555+B555)</f>
        <v>38335.9151388889</v>
      </c>
      <c r="D555" s="3" t="n">
        <v>122520</v>
      </c>
      <c r="E555" s="3" t="n">
        <v>57.89</v>
      </c>
      <c r="F555" s="3" t="n">
        <v>14.23</v>
      </c>
      <c r="G555" s="3" t="n">
        <f aca="false">(14.196-F555)</f>
        <v>-0.0340000000000007</v>
      </c>
    </row>
    <row r="556" customFormat="false" ht="12.75" hidden="false" customHeight="false" outlineLevel="0" collapsed="false">
      <c r="A556" s="6" t="n">
        <v>38335</v>
      </c>
      <c r="B556" s="5" t="n">
        <v>0.917916666666667</v>
      </c>
      <c r="C556" s="2" t="n">
        <f aca="false">(A556+B556)</f>
        <v>38335.9179166667</v>
      </c>
      <c r="D556" s="3" t="n">
        <v>122760</v>
      </c>
      <c r="E556" s="3" t="n">
        <v>57.89</v>
      </c>
      <c r="F556" s="3" t="n">
        <v>14.23</v>
      </c>
      <c r="G556" s="3" t="n">
        <f aca="false">(14.196-F556)</f>
        <v>-0.0340000000000007</v>
      </c>
    </row>
    <row r="557" customFormat="false" ht="12.75" hidden="false" customHeight="false" outlineLevel="0" collapsed="false">
      <c r="A557" s="6" t="n">
        <v>38335</v>
      </c>
      <c r="B557" s="5" t="n">
        <v>0.920694444444445</v>
      </c>
      <c r="C557" s="2" t="n">
        <f aca="false">(A557+B557)</f>
        <v>38335.9206944444</v>
      </c>
      <c r="D557" s="3" t="n">
        <v>123000</v>
      </c>
      <c r="E557" s="3" t="n">
        <v>57.89</v>
      </c>
      <c r="F557" s="3" t="n">
        <v>14.23</v>
      </c>
      <c r="G557" s="3" t="n">
        <f aca="false">(14.196-F557)</f>
        <v>-0.0340000000000007</v>
      </c>
    </row>
    <row r="558" customFormat="false" ht="12.75" hidden="false" customHeight="false" outlineLevel="0" collapsed="false">
      <c r="A558" s="6" t="n">
        <v>38335</v>
      </c>
      <c r="B558" s="5" t="n">
        <v>0.923472222222222</v>
      </c>
      <c r="C558" s="2" t="n">
        <f aca="false">(A558+B558)</f>
        <v>38335.9234722222</v>
      </c>
      <c r="D558" s="3" t="n">
        <v>123240</v>
      </c>
      <c r="E558" s="3" t="n">
        <v>57.89</v>
      </c>
      <c r="F558" s="3" t="n">
        <v>14.231</v>
      </c>
      <c r="G558" s="3" t="n">
        <f aca="false">(14.196-F558)</f>
        <v>-0.0350000000000001</v>
      </c>
    </row>
    <row r="559" customFormat="false" ht="12.75" hidden="false" customHeight="false" outlineLevel="0" collapsed="false">
      <c r="A559" s="6" t="n">
        <v>38335</v>
      </c>
      <c r="B559" s="5" t="n">
        <v>0.92625</v>
      </c>
      <c r="C559" s="2" t="n">
        <f aca="false">(A559+B559)</f>
        <v>38335.92625</v>
      </c>
      <c r="D559" s="3" t="n">
        <v>123480</v>
      </c>
      <c r="E559" s="3" t="n">
        <v>57.89</v>
      </c>
      <c r="F559" s="3" t="n">
        <v>14.232</v>
      </c>
      <c r="G559" s="3" t="n">
        <f aca="false">(14.196-F559)</f>
        <v>-0.0359999999999996</v>
      </c>
    </row>
    <row r="560" customFormat="false" ht="12.75" hidden="false" customHeight="false" outlineLevel="0" collapsed="false">
      <c r="A560" s="6" t="n">
        <v>38335</v>
      </c>
      <c r="B560" s="5" t="n">
        <v>0.929027777777778</v>
      </c>
      <c r="C560" s="2" t="n">
        <f aca="false">(A560+B560)</f>
        <v>38335.9290277778</v>
      </c>
      <c r="D560" s="3" t="n">
        <v>123720</v>
      </c>
      <c r="E560" s="3" t="n">
        <v>57.89</v>
      </c>
      <c r="F560" s="3" t="n">
        <v>14.235</v>
      </c>
      <c r="G560" s="3" t="n">
        <f aca="false">(14.196-F560)</f>
        <v>-0.0389999999999997</v>
      </c>
    </row>
    <row r="561" customFormat="false" ht="12.75" hidden="false" customHeight="false" outlineLevel="0" collapsed="false">
      <c r="A561" s="6" t="n">
        <v>38335</v>
      </c>
      <c r="B561" s="5" t="n">
        <v>0.931805555555556</v>
      </c>
      <c r="C561" s="2" t="n">
        <f aca="false">(A561+B561)</f>
        <v>38335.9318055556</v>
      </c>
      <c r="D561" s="3" t="n">
        <v>123960</v>
      </c>
      <c r="E561" s="3" t="n">
        <v>57.89</v>
      </c>
      <c r="F561" s="3" t="n">
        <v>14.236</v>
      </c>
      <c r="G561" s="3" t="n">
        <f aca="false">(14.196-F561)</f>
        <v>-0.0400000000000009</v>
      </c>
    </row>
    <row r="562" customFormat="false" ht="12.75" hidden="false" customHeight="false" outlineLevel="0" collapsed="false">
      <c r="A562" s="6" t="n">
        <v>38335</v>
      </c>
      <c r="B562" s="5" t="n">
        <v>0.934583333333333</v>
      </c>
      <c r="C562" s="2" t="n">
        <f aca="false">(A562+B562)</f>
        <v>38335.9345833333</v>
      </c>
      <c r="D562" s="3" t="n">
        <v>124200</v>
      </c>
      <c r="E562" s="3" t="n">
        <v>57.89</v>
      </c>
      <c r="F562" s="3" t="n">
        <v>14.236</v>
      </c>
      <c r="G562" s="3" t="n">
        <f aca="false">(14.196-F562)</f>
        <v>-0.0400000000000009</v>
      </c>
    </row>
    <row r="563" customFormat="false" ht="12.75" hidden="false" customHeight="false" outlineLevel="0" collapsed="false">
      <c r="A563" s="6" t="n">
        <v>38335</v>
      </c>
      <c r="B563" s="5" t="n">
        <v>0.937361111111111</v>
      </c>
      <c r="C563" s="2" t="n">
        <f aca="false">(A563+B563)</f>
        <v>38335.9373611111</v>
      </c>
      <c r="D563" s="3" t="n">
        <v>124440</v>
      </c>
      <c r="E563" s="3" t="n">
        <v>57.89</v>
      </c>
      <c r="F563" s="3" t="n">
        <v>14.237</v>
      </c>
      <c r="G563" s="3" t="n">
        <f aca="false">(14.196-F563)</f>
        <v>-0.0410000000000004</v>
      </c>
    </row>
    <row r="564" customFormat="false" ht="12.75" hidden="false" customHeight="false" outlineLevel="0" collapsed="false">
      <c r="A564" s="6" t="n">
        <v>38335</v>
      </c>
      <c r="B564" s="5" t="n">
        <v>0.940138888888889</v>
      </c>
      <c r="C564" s="2" t="n">
        <f aca="false">(A564+B564)</f>
        <v>38335.9401388889</v>
      </c>
      <c r="D564" s="3" t="n">
        <v>124680</v>
      </c>
      <c r="E564" s="3" t="n">
        <v>57.89</v>
      </c>
      <c r="F564" s="3" t="n">
        <v>14.238</v>
      </c>
      <c r="G564" s="3" t="n">
        <f aca="false">(14.196-F564)</f>
        <v>-0.0419999999999998</v>
      </c>
    </row>
    <row r="565" customFormat="false" ht="12.75" hidden="false" customHeight="false" outlineLevel="0" collapsed="false">
      <c r="A565" s="6" t="n">
        <v>38335</v>
      </c>
      <c r="B565" s="5" t="n">
        <v>0.942916666666667</v>
      </c>
      <c r="C565" s="2" t="n">
        <f aca="false">(A565+B565)</f>
        <v>38335.9429166667</v>
      </c>
      <c r="D565" s="3" t="n">
        <v>124920</v>
      </c>
      <c r="E565" s="3" t="n">
        <v>57.89</v>
      </c>
      <c r="F565" s="3" t="n">
        <v>14.24</v>
      </c>
      <c r="G565" s="3" t="n">
        <f aca="false">(14.196-F565)</f>
        <v>-0.0440000000000005</v>
      </c>
    </row>
    <row r="566" customFormat="false" ht="12.75" hidden="false" customHeight="false" outlineLevel="0" collapsed="false">
      <c r="A566" s="6" t="n">
        <v>38335</v>
      </c>
      <c r="B566" s="5" t="n">
        <v>0.945694444444444</v>
      </c>
      <c r="C566" s="2" t="n">
        <f aca="false">(A566+B566)</f>
        <v>38335.9456944445</v>
      </c>
      <c r="D566" s="3" t="n">
        <v>125160</v>
      </c>
      <c r="E566" s="3" t="n">
        <v>57.89</v>
      </c>
      <c r="F566" s="3" t="n">
        <v>14.24</v>
      </c>
      <c r="G566" s="3" t="n">
        <f aca="false">(14.196-F566)</f>
        <v>-0.0440000000000005</v>
      </c>
    </row>
    <row r="567" customFormat="false" ht="12.75" hidden="false" customHeight="false" outlineLevel="0" collapsed="false">
      <c r="A567" s="6" t="n">
        <v>38335</v>
      </c>
      <c r="B567" s="5" t="n">
        <v>0.948472222222222</v>
      </c>
      <c r="C567" s="2" t="n">
        <f aca="false">(A567+B567)</f>
        <v>38335.9484722222</v>
      </c>
      <c r="D567" s="3" t="n">
        <v>125400</v>
      </c>
      <c r="E567" s="3" t="n">
        <v>57.89</v>
      </c>
      <c r="F567" s="3" t="n">
        <v>14.239</v>
      </c>
      <c r="G567" s="3" t="n">
        <f aca="false">(14.196-F567)</f>
        <v>-0.043000000000001</v>
      </c>
    </row>
    <row r="568" customFormat="false" ht="12.75" hidden="false" customHeight="false" outlineLevel="0" collapsed="false">
      <c r="A568" s="6" t="n">
        <v>38335</v>
      </c>
      <c r="B568" s="5" t="n">
        <v>0.95125</v>
      </c>
      <c r="C568" s="2" t="n">
        <f aca="false">(A568+B568)</f>
        <v>38335.95125</v>
      </c>
      <c r="D568" s="3" t="n">
        <v>125640</v>
      </c>
      <c r="E568" s="3" t="n">
        <v>57.89</v>
      </c>
      <c r="F568" s="3" t="n">
        <v>14.239</v>
      </c>
      <c r="G568" s="3" t="n">
        <f aca="false">(14.196-F568)</f>
        <v>-0.043000000000001</v>
      </c>
    </row>
    <row r="569" customFormat="false" ht="12.75" hidden="false" customHeight="false" outlineLevel="0" collapsed="false">
      <c r="A569" s="6" t="n">
        <v>38335</v>
      </c>
      <c r="B569" s="5" t="n">
        <v>0.954027777777778</v>
      </c>
      <c r="C569" s="2" t="n">
        <f aca="false">(A569+B569)</f>
        <v>38335.9540277778</v>
      </c>
      <c r="D569" s="3" t="n">
        <v>125880</v>
      </c>
      <c r="E569" s="3" t="n">
        <v>57.89</v>
      </c>
      <c r="F569" s="3" t="n">
        <v>14.241</v>
      </c>
      <c r="G569" s="3" t="n">
        <f aca="false">(14.196-F569)</f>
        <v>-0.0449999999999999</v>
      </c>
    </row>
    <row r="570" customFormat="false" ht="12.75" hidden="false" customHeight="false" outlineLevel="0" collapsed="false">
      <c r="A570" s="6" t="n">
        <v>38335</v>
      </c>
      <c r="B570" s="5" t="n">
        <v>0.956805555555556</v>
      </c>
      <c r="C570" s="2" t="n">
        <f aca="false">(A570+B570)</f>
        <v>38335.9568055556</v>
      </c>
      <c r="D570" s="3" t="n">
        <v>126120</v>
      </c>
      <c r="E570" s="3" t="n">
        <v>57.89</v>
      </c>
      <c r="F570" s="3" t="n">
        <v>14.241</v>
      </c>
      <c r="G570" s="3" t="n">
        <f aca="false">(14.196-F570)</f>
        <v>-0.0449999999999999</v>
      </c>
    </row>
    <row r="571" customFormat="false" ht="12.75" hidden="false" customHeight="false" outlineLevel="0" collapsed="false">
      <c r="A571" s="6" t="n">
        <v>38335</v>
      </c>
      <c r="B571" s="5" t="n">
        <v>0.959583333333333</v>
      </c>
      <c r="C571" s="2" t="n">
        <f aca="false">(A571+B571)</f>
        <v>38335.9595833333</v>
      </c>
      <c r="D571" s="3" t="n">
        <v>126360</v>
      </c>
      <c r="E571" s="3" t="n">
        <v>57.89</v>
      </c>
      <c r="F571" s="3" t="n">
        <v>14.241</v>
      </c>
      <c r="G571" s="3" t="n">
        <f aca="false">(14.196-F571)</f>
        <v>-0.0449999999999999</v>
      </c>
    </row>
    <row r="572" customFormat="false" ht="12.75" hidden="false" customHeight="false" outlineLevel="0" collapsed="false">
      <c r="A572" s="6" t="n">
        <v>38335</v>
      </c>
      <c r="B572" s="5" t="n">
        <v>0.962361111111111</v>
      </c>
      <c r="C572" s="2" t="n">
        <f aca="false">(A572+B572)</f>
        <v>38335.9623611111</v>
      </c>
      <c r="D572" s="3" t="n">
        <v>126600</v>
      </c>
      <c r="E572" s="3" t="n">
        <v>57.89</v>
      </c>
      <c r="F572" s="3" t="n">
        <v>14.243</v>
      </c>
      <c r="G572" s="3" t="n">
        <f aca="false">(14.196-F572)</f>
        <v>-0.0470000000000006</v>
      </c>
    </row>
    <row r="573" customFormat="false" ht="12.75" hidden="false" customHeight="false" outlineLevel="0" collapsed="false">
      <c r="A573" s="6" t="n">
        <v>38335</v>
      </c>
      <c r="B573" s="5" t="n">
        <v>0.965138888888889</v>
      </c>
      <c r="C573" s="2" t="n">
        <f aca="false">(A573+B573)</f>
        <v>38335.9651388889</v>
      </c>
      <c r="D573" s="3" t="n">
        <v>126840</v>
      </c>
      <c r="E573" s="3" t="n">
        <v>57.89</v>
      </c>
      <c r="F573" s="3" t="n">
        <v>14.244</v>
      </c>
      <c r="G573" s="3" t="n">
        <f aca="false">(14.196-F573)</f>
        <v>-0.048</v>
      </c>
    </row>
    <row r="574" customFormat="false" ht="12.75" hidden="false" customHeight="false" outlineLevel="0" collapsed="false">
      <c r="A574" s="6" t="n">
        <v>38335</v>
      </c>
      <c r="B574" s="5" t="n">
        <v>0.967916666666667</v>
      </c>
      <c r="C574" s="2" t="n">
        <f aca="false">(A574+B574)</f>
        <v>38335.9679166667</v>
      </c>
      <c r="D574" s="3" t="n">
        <v>127080</v>
      </c>
      <c r="E574" s="3" t="n">
        <v>57.89</v>
      </c>
      <c r="F574" s="3" t="n">
        <v>14.245</v>
      </c>
      <c r="G574" s="3" t="n">
        <f aca="false">(14.196-F574)</f>
        <v>-0.0489999999999995</v>
      </c>
    </row>
    <row r="575" customFormat="false" ht="12.75" hidden="false" customHeight="false" outlineLevel="0" collapsed="false">
      <c r="A575" s="6" t="n">
        <v>38335</v>
      </c>
      <c r="B575" s="5" t="n">
        <v>0.970694444444444</v>
      </c>
      <c r="C575" s="2" t="n">
        <f aca="false">(A575+B575)</f>
        <v>38335.9706944445</v>
      </c>
      <c r="D575" s="3" t="n">
        <v>127320</v>
      </c>
      <c r="E575" s="3" t="n">
        <v>57.89</v>
      </c>
      <c r="F575" s="3" t="n">
        <v>14.244</v>
      </c>
      <c r="G575" s="3" t="n">
        <f aca="false">(14.196-F575)</f>
        <v>-0.048</v>
      </c>
    </row>
    <row r="576" customFormat="false" ht="12.75" hidden="false" customHeight="false" outlineLevel="0" collapsed="false">
      <c r="A576" s="6" t="n">
        <v>38335</v>
      </c>
      <c r="B576" s="5" t="n">
        <v>0.973472222222222</v>
      </c>
      <c r="C576" s="2" t="n">
        <f aca="false">(A576+B576)</f>
        <v>38335.9734722222</v>
      </c>
      <c r="D576" s="3" t="n">
        <v>127560</v>
      </c>
      <c r="E576" s="3" t="n">
        <v>57.89</v>
      </c>
      <c r="F576" s="3" t="n">
        <v>14.245</v>
      </c>
      <c r="G576" s="3" t="n">
        <f aca="false">(14.196-F576)</f>
        <v>-0.0489999999999995</v>
      </c>
    </row>
    <row r="577" customFormat="false" ht="12.75" hidden="false" customHeight="false" outlineLevel="0" collapsed="false">
      <c r="A577" s="6" t="n">
        <v>38335</v>
      </c>
      <c r="B577" s="5" t="n">
        <v>0.97625</v>
      </c>
      <c r="C577" s="2" t="n">
        <f aca="false">(A577+B577)</f>
        <v>38335.97625</v>
      </c>
      <c r="D577" s="3" t="n">
        <v>127800</v>
      </c>
      <c r="E577" s="3" t="n">
        <v>57.89</v>
      </c>
      <c r="F577" s="3" t="n">
        <v>14.246</v>
      </c>
      <c r="G577" s="3" t="n">
        <f aca="false">(14.196-F577)</f>
        <v>-0.0500000000000007</v>
      </c>
    </row>
    <row r="578" customFormat="false" ht="12.75" hidden="false" customHeight="false" outlineLevel="0" collapsed="false">
      <c r="A578" s="6" t="n">
        <v>38335</v>
      </c>
      <c r="B578" s="5" t="n">
        <v>0.979027777777778</v>
      </c>
      <c r="C578" s="2" t="n">
        <f aca="false">(A578+B578)</f>
        <v>38335.9790277778</v>
      </c>
      <c r="D578" s="3" t="n">
        <v>128040</v>
      </c>
      <c r="E578" s="3" t="n">
        <v>57.89</v>
      </c>
      <c r="F578" s="3" t="n">
        <v>14.247</v>
      </c>
      <c r="G578" s="3" t="n">
        <f aca="false">(14.196-F578)</f>
        <v>-0.0510000000000002</v>
      </c>
    </row>
    <row r="579" customFormat="false" ht="12.75" hidden="false" customHeight="false" outlineLevel="0" collapsed="false">
      <c r="A579" s="6" t="n">
        <v>38335</v>
      </c>
      <c r="B579" s="5" t="n">
        <v>0.981805555555556</v>
      </c>
      <c r="C579" s="2" t="n">
        <f aca="false">(A579+B579)</f>
        <v>38335.9818055556</v>
      </c>
      <c r="D579" s="3" t="n">
        <v>128280</v>
      </c>
      <c r="E579" s="3" t="n">
        <v>57.89</v>
      </c>
      <c r="F579" s="3" t="n">
        <v>14.247</v>
      </c>
      <c r="G579" s="3" t="n">
        <f aca="false">(14.196-F579)</f>
        <v>-0.0510000000000002</v>
      </c>
    </row>
    <row r="580" customFormat="false" ht="12.75" hidden="false" customHeight="false" outlineLevel="0" collapsed="false">
      <c r="A580" s="6" t="n">
        <v>38335</v>
      </c>
      <c r="B580" s="5" t="n">
        <v>0.984583333333333</v>
      </c>
      <c r="C580" s="2" t="n">
        <f aca="false">(A580+B580)</f>
        <v>38335.9845833333</v>
      </c>
      <c r="D580" s="3" t="n">
        <v>128520</v>
      </c>
      <c r="E580" s="3" t="n">
        <v>57.89</v>
      </c>
      <c r="F580" s="3" t="n">
        <v>14.247</v>
      </c>
      <c r="G580" s="3" t="n">
        <f aca="false">(14.196-F580)</f>
        <v>-0.0510000000000002</v>
      </c>
    </row>
    <row r="581" customFormat="false" ht="12.75" hidden="false" customHeight="false" outlineLevel="0" collapsed="false">
      <c r="A581" s="6" t="n">
        <v>38335</v>
      </c>
      <c r="B581" s="5" t="n">
        <v>0.987361111111111</v>
      </c>
      <c r="C581" s="2" t="n">
        <f aca="false">(A581+B581)</f>
        <v>38335.9873611111</v>
      </c>
      <c r="D581" s="3" t="n">
        <v>128760</v>
      </c>
      <c r="E581" s="3" t="n">
        <v>57.91</v>
      </c>
      <c r="F581" s="3" t="n">
        <v>14.246</v>
      </c>
      <c r="G581" s="3" t="n">
        <f aca="false">(14.196-F581)</f>
        <v>-0.0500000000000007</v>
      </c>
    </row>
    <row r="582" customFormat="false" ht="12.75" hidden="false" customHeight="false" outlineLevel="0" collapsed="false">
      <c r="A582" s="6" t="n">
        <v>38335</v>
      </c>
      <c r="B582" s="5" t="n">
        <v>0.990138888888889</v>
      </c>
      <c r="C582" s="2" t="n">
        <f aca="false">(A582+B582)</f>
        <v>38335.9901388889</v>
      </c>
      <c r="D582" s="3" t="n">
        <v>129000</v>
      </c>
      <c r="E582" s="3" t="n">
        <v>57.89</v>
      </c>
      <c r="F582" s="3" t="n">
        <v>14.246</v>
      </c>
      <c r="G582" s="3" t="n">
        <f aca="false">(14.196-F582)</f>
        <v>-0.0500000000000007</v>
      </c>
    </row>
    <row r="583" customFormat="false" ht="12.75" hidden="false" customHeight="false" outlineLevel="0" collapsed="false">
      <c r="A583" s="6" t="n">
        <v>38335</v>
      </c>
      <c r="B583" s="5" t="n">
        <v>0.992916666666667</v>
      </c>
      <c r="C583" s="2" t="n">
        <f aca="false">(A583+B583)</f>
        <v>38335.9929166667</v>
      </c>
      <c r="D583" s="3" t="n">
        <v>129240</v>
      </c>
      <c r="E583" s="3" t="n">
        <v>57.89</v>
      </c>
      <c r="F583" s="3" t="n">
        <v>14.246</v>
      </c>
      <c r="G583" s="3" t="n">
        <f aca="false">(14.196-F583)</f>
        <v>-0.0500000000000007</v>
      </c>
    </row>
    <row r="584" customFormat="false" ht="12.75" hidden="false" customHeight="false" outlineLevel="0" collapsed="false">
      <c r="A584" s="6" t="n">
        <v>38335</v>
      </c>
      <c r="B584" s="5" t="n">
        <v>0.995694444444445</v>
      </c>
      <c r="C584" s="2" t="n">
        <f aca="false">(A584+B584)</f>
        <v>38335.9956944444</v>
      </c>
      <c r="D584" s="3" t="n">
        <v>129480</v>
      </c>
      <c r="E584" s="3" t="n">
        <v>57.89</v>
      </c>
      <c r="F584" s="3" t="n">
        <v>14.247</v>
      </c>
      <c r="G584" s="3" t="n">
        <f aca="false">(14.196-F584)</f>
        <v>-0.0510000000000002</v>
      </c>
    </row>
    <row r="585" customFormat="false" ht="12.75" hidden="false" customHeight="false" outlineLevel="0" collapsed="false">
      <c r="A585" s="6" t="n">
        <v>38335</v>
      </c>
      <c r="B585" s="5" t="n">
        <v>0.998472222222222</v>
      </c>
      <c r="C585" s="2" t="n">
        <f aca="false">(A585+B585)</f>
        <v>38335.9984722222</v>
      </c>
      <c r="D585" s="3" t="n">
        <v>129720</v>
      </c>
      <c r="E585" s="3" t="n">
        <v>57.91</v>
      </c>
      <c r="F585" s="3" t="n">
        <v>14.248</v>
      </c>
      <c r="G585" s="3" t="n">
        <f aca="false">(14.196-F585)</f>
        <v>-0.0519999999999996</v>
      </c>
    </row>
    <row r="586" customFormat="false" ht="12.75" hidden="false" customHeight="false" outlineLevel="0" collapsed="false">
      <c r="A586" s="6" t="n">
        <v>38336</v>
      </c>
      <c r="B586" s="5" t="n">
        <v>0.00125</v>
      </c>
      <c r="C586" s="2" t="n">
        <f aca="false">(A586+B586)</f>
        <v>38336.00125</v>
      </c>
      <c r="D586" s="3" t="n">
        <v>129960</v>
      </c>
      <c r="E586" s="3" t="n">
        <v>57.91</v>
      </c>
      <c r="F586" s="3" t="n">
        <v>14.249</v>
      </c>
      <c r="G586" s="3" t="n">
        <f aca="false">(14.196-F586)</f>
        <v>-0.0530000000000008</v>
      </c>
    </row>
    <row r="587" customFormat="false" ht="12.75" hidden="false" customHeight="false" outlineLevel="0" collapsed="false">
      <c r="A587" s="6" t="n">
        <v>38336</v>
      </c>
      <c r="B587" s="5" t="n">
        <v>0.00402777777777778</v>
      </c>
      <c r="C587" s="2" t="n">
        <f aca="false">(A587+B587)</f>
        <v>38336.0040277778</v>
      </c>
      <c r="D587" s="3" t="n">
        <v>130200</v>
      </c>
      <c r="E587" s="3" t="n">
        <v>57.91</v>
      </c>
      <c r="F587" s="3" t="n">
        <v>14.25</v>
      </c>
      <c r="G587" s="3" t="n">
        <f aca="false">(14.196-F587)</f>
        <v>-0.0540000000000003</v>
      </c>
    </row>
    <row r="588" customFormat="false" ht="12.75" hidden="false" customHeight="false" outlineLevel="0" collapsed="false">
      <c r="A588" s="6" t="n">
        <v>38336</v>
      </c>
      <c r="B588" s="5" t="n">
        <v>0.00680555555555556</v>
      </c>
      <c r="C588" s="2" t="n">
        <f aca="false">(A588+B588)</f>
        <v>38336.0068055556</v>
      </c>
      <c r="D588" s="3" t="n">
        <v>130440</v>
      </c>
      <c r="E588" s="3" t="n">
        <v>57.91</v>
      </c>
      <c r="F588" s="3" t="n">
        <v>14.249</v>
      </c>
      <c r="G588" s="3" t="n">
        <f aca="false">(14.196-F588)</f>
        <v>-0.0530000000000008</v>
      </c>
    </row>
    <row r="589" customFormat="false" ht="12.75" hidden="false" customHeight="false" outlineLevel="0" collapsed="false">
      <c r="A589" s="6" t="n">
        <v>38336</v>
      </c>
      <c r="B589" s="5" t="n">
        <v>0.00958333333333333</v>
      </c>
      <c r="C589" s="2" t="n">
        <f aca="false">(A589+B589)</f>
        <v>38336.0095833333</v>
      </c>
      <c r="D589" s="3" t="n">
        <v>130680</v>
      </c>
      <c r="E589" s="3" t="n">
        <v>57.89</v>
      </c>
      <c r="F589" s="3" t="n">
        <v>14.248</v>
      </c>
      <c r="G589" s="3" t="n">
        <f aca="false">(14.196-F589)</f>
        <v>-0.0519999999999996</v>
      </c>
    </row>
    <row r="590" customFormat="false" ht="12.75" hidden="false" customHeight="false" outlineLevel="0" collapsed="false">
      <c r="A590" s="6" t="n">
        <v>38336</v>
      </c>
      <c r="B590" s="5" t="n">
        <v>0.0123611111111111</v>
      </c>
      <c r="C590" s="2" t="n">
        <f aca="false">(A590+B590)</f>
        <v>38336.0123611111</v>
      </c>
      <c r="D590" s="3" t="n">
        <v>130920</v>
      </c>
      <c r="E590" s="3" t="n">
        <v>57.89</v>
      </c>
      <c r="F590" s="3" t="n">
        <v>14.249</v>
      </c>
      <c r="G590" s="3" t="n">
        <f aca="false">(14.196-F590)</f>
        <v>-0.0530000000000008</v>
      </c>
    </row>
    <row r="591" customFormat="false" ht="12.75" hidden="false" customHeight="false" outlineLevel="0" collapsed="false">
      <c r="A591" s="6" t="n">
        <v>38336</v>
      </c>
      <c r="B591" s="5" t="n">
        <v>0.0151388888888889</v>
      </c>
      <c r="C591" s="2" t="n">
        <f aca="false">(A591+B591)</f>
        <v>38336.0151388889</v>
      </c>
      <c r="D591" s="3" t="n">
        <v>131160</v>
      </c>
      <c r="E591" s="3" t="n">
        <v>57.89</v>
      </c>
      <c r="F591" s="3" t="n">
        <v>14.249</v>
      </c>
      <c r="G591" s="3" t="n">
        <f aca="false">(14.196-F591)</f>
        <v>-0.0530000000000008</v>
      </c>
    </row>
    <row r="592" customFormat="false" ht="12.75" hidden="false" customHeight="false" outlineLevel="0" collapsed="false">
      <c r="A592" s="6" t="n">
        <v>38336</v>
      </c>
      <c r="B592" s="5" t="n">
        <v>0.0179166666666667</v>
      </c>
      <c r="C592" s="2" t="n">
        <f aca="false">(A592+B592)</f>
        <v>38336.0179166667</v>
      </c>
      <c r="D592" s="3" t="n">
        <v>131400</v>
      </c>
      <c r="E592" s="3" t="n">
        <v>57.89</v>
      </c>
      <c r="F592" s="3" t="n">
        <v>14.249</v>
      </c>
      <c r="G592" s="3" t="n">
        <f aca="false">(14.196-F592)</f>
        <v>-0.0530000000000008</v>
      </c>
    </row>
    <row r="593" customFormat="false" ht="12.75" hidden="false" customHeight="false" outlineLevel="0" collapsed="false">
      <c r="A593" s="6" t="n">
        <v>38336</v>
      </c>
      <c r="B593" s="5" t="n">
        <v>0.0206944444444444</v>
      </c>
      <c r="C593" s="2" t="n">
        <f aca="false">(A593+B593)</f>
        <v>38336.0206944444</v>
      </c>
      <c r="D593" s="3" t="n">
        <v>131640</v>
      </c>
      <c r="E593" s="3" t="n">
        <v>57.91</v>
      </c>
      <c r="F593" s="3" t="n">
        <v>14.25</v>
      </c>
      <c r="G593" s="3" t="n">
        <f aca="false">(14.196-F593)</f>
        <v>-0.0540000000000003</v>
      </c>
    </row>
    <row r="594" customFormat="false" ht="12.75" hidden="false" customHeight="false" outlineLevel="0" collapsed="false">
      <c r="A594" s="6" t="n">
        <v>38336</v>
      </c>
      <c r="B594" s="5" t="n">
        <v>0.0234722222222222</v>
      </c>
      <c r="C594" s="2" t="n">
        <f aca="false">(A594+B594)</f>
        <v>38336.0234722222</v>
      </c>
      <c r="D594" s="3" t="n">
        <v>131880</v>
      </c>
      <c r="E594" s="3" t="n">
        <v>57.89</v>
      </c>
      <c r="F594" s="3" t="n">
        <v>14.249</v>
      </c>
      <c r="G594" s="3" t="n">
        <f aca="false">(14.196-F594)</f>
        <v>-0.0530000000000008</v>
      </c>
    </row>
    <row r="595" customFormat="false" ht="12.75" hidden="false" customHeight="false" outlineLevel="0" collapsed="false">
      <c r="A595" s="6" t="n">
        <v>38336</v>
      </c>
      <c r="B595" s="5" t="n">
        <v>0.02625</v>
      </c>
      <c r="C595" s="2" t="n">
        <f aca="false">(A595+B595)</f>
        <v>38336.02625</v>
      </c>
      <c r="D595" s="3" t="n">
        <v>132120</v>
      </c>
      <c r="E595" s="3" t="n">
        <v>57.91</v>
      </c>
      <c r="F595" s="3" t="n">
        <v>14.248</v>
      </c>
      <c r="G595" s="3" t="n">
        <f aca="false">(14.196-F595)</f>
        <v>-0.0519999999999996</v>
      </c>
    </row>
    <row r="596" customFormat="false" ht="12.75" hidden="false" customHeight="false" outlineLevel="0" collapsed="false">
      <c r="A596" s="6" t="n">
        <v>38336</v>
      </c>
      <c r="B596" s="5" t="n">
        <v>0.0290277777777778</v>
      </c>
      <c r="C596" s="2" t="n">
        <f aca="false">(A596+B596)</f>
        <v>38336.0290277778</v>
      </c>
      <c r="D596" s="3" t="n">
        <v>132360</v>
      </c>
      <c r="E596" s="3" t="n">
        <v>57.89</v>
      </c>
      <c r="F596" s="3" t="n">
        <v>14.247</v>
      </c>
      <c r="G596" s="3" t="n">
        <f aca="false">(14.196-F596)</f>
        <v>-0.0510000000000002</v>
      </c>
    </row>
    <row r="597" customFormat="false" ht="12.75" hidden="false" customHeight="false" outlineLevel="0" collapsed="false">
      <c r="A597" s="6" t="n">
        <v>38336</v>
      </c>
      <c r="B597" s="5" t="n">
        <v>0.0318055555555556</v>
      </c>
      <c r="C597" s="2" t="n">
        <f aca="false">(A597+B597)</f>
        <v>38336.0318055556</v>
      </c>
      <c r="D597" s="3" t="n">
        <v>132600</v>
      </c>
      <c r="E597" s="3" t="n">
        <v>57.89</v>
      </c>
      <c r="F597" s="3" t="n">
        <v>14.245</v>
      </c>
      <c r="G597" s="3" t="n">
        <f aca="false">(14.196-F597)</f>
        <v>-0.0489999999999995</v>
      </c>
    </row>
    <row r="598" customFormat="false" ht="12.75" hidden="false" customHeight="false" outlineLevel="0" collapsed="false">
      <c r="A598" s="6" t="n">
        <v>38336</v>
      </c>
      <c r="B598" s="5" t="n">
        <v>0.0345833333333333</v>
      </c>
      <c r="C598" s="2" t="n">
        <f aca="false">(A598+B598)</f>
        <v>38336.0345833333</v>
      </c>
      <c r="D598" s="3" t="n">
        <v>132840</v>
      </c>
      <c r="E598" s="3" t="n">
        <v>57.89</v>
      </c>
      <c r="F598" s="3" t="n">
        <v>14.245</v>
      </c>
      <c r="G598" s="3" t="n">
        <f aca="false">(14.196-F598)</f>
        <v>-0.0489999999999995</v>
      </c>
    </row>
    <row r="599" customFormat="false" ht="12.75" hidden="false" customHeight="false" outlineLevel="0" collapsed="false">
      <c r="A599" s="6" t="n">
        <v>38336</v>
      </c>
      <c r="B599" s="5" t="n">
        <v>0.0373611111111111</v>
      </c>
      <c r="C599" s="2" t="n">
        <f aca="false">(A599+B599)</f>
        <v>38336.0373611111</v>
      </c>
      <c r="D599" s="3" t="n">
        <v>133080</v>
      </c>
      <c r="E599" s="3" t="n">
        <v>57.89</v>
      </c>
      <c r="F599" s="3" t="n">
        <v>14.244</v>
      </c>
      <c r="G599" s="3" t="n">
        <f aca="false">(14.196-F599)</f>
        <v>-0.048</v>
      </c>
    </row>
    <row r="600" customFormat="false" ht="12.75" hidden="false" customHeight="false" outlineLevel="0" collapsed="false">
      <c r="A600" s="6" t="n">
        <v>38336</v>
      </c>
      <c r="B600" s="5" t="n">
        <v>0.0401388888888889</v>
      </c>
      <c r="C600" s="2" t="n">
        <f aca="false">(A600+B600)</f>
        <v>38336.0401388889</v>
      </c>
      <c r="D600" s="3" t="n">
        <v>133320</v>
      </c>
      <c r="E600" s="3" t="n">
        <v>57.89</v>
      </c>
      <c r="F600" s="3" t="n">
        <v>14.244</v>
      </c>
      <c r="G600" s="3" t="n">
        <f aca="false">(14.196-F600)</f>
        <v>-0.048</v>
      </c>
    </row>
    <row r="601" customFormat="false" ht="12.75" hidden="false" customHeight="false" outlineLevel="0" collapsed="false">
      <c r="A601" s="6" t="n">
        <v>38336</v>
      </c>
      <c r="B601" s="5" t="n">
        <v>0.0429166666666667</v>
      </c>
      <c r="C601" s="2" t="n">
        <f aca="false">(A601+B601)</f>
        <v>38336.0429166667</v>
      </c>
      <c r="D601" s="3" t="n">
        <v>133560</v>
      </c>
      <c r="E601" s="3" t="n">
        <v>57.89</v>
      </c>
      <c r="F601" s="3" t="n">
        <v>14.243</v>
      </c>
      <c r="G601" s="3" t="n">
        <f aca="false">(14.196-F601)</f>
        <v>-0.0470000000000006</v>
      </c>
    </row>
    <row r="602" customFormat="false" ht="12.75" hidden="false" customHeight="false" outlineLevel="0" collapsed="false">
      <c r="A602" s="6" t="n">
        <v>38336</v>
      </c>
      <c r="B602" s="5" t="n">
        <v>0.0456944444444445</v>
      </c>
      <c r="C602" s="2" t="n">
        <f aca="false">(A602+B602)</f>
        <v>38336.0456944444</v>
      </c>
      <c r="D602" s="3" t="n">
        <v>133800</v>
      </c>
      <c r="E602" s="3" t="n">
        <v>57.89</v>
      </c>
      <c r="F602" s="3" t="n">
        <v>14.242</v>
      </c>
      <c r="G602" s="3" t="n">
        <f aca="false">(14.196-F602)</f>
        <v>-0.0460000000000012</v>
      </c>
    </row>
    <row r="603" customFormat="false" ht="12.75" hidden="false" customHeight="false" outlineLevel="0" collapsed="false">
      <c r="A603" s="6" t="n">
        <v>38336</v>
      </c>
      <c r="B603" s="5" t="n">
        <v>0.0484722222222222</v>
      </c>
      <c r="C603" s="2" t="n">
        <f aca="false">(A603+B603)</f>
        <v>38336.0484722222</v>
      </c>
      <c r="D603" s="3" t="n">
        <v>134040</v>
      </c>
      <c r="E603" s="3" t="n">
        <v>57.89</v>
      </c>
      <c r="F603" s="3" t="n">
        <v>14.242</v>
      </c>
      <c r="G603" s="3" t="n">
        <f aca="false">(14.196-F603)</f>
        <v>-0.0460000000000012</v>
      </c>
    </row>
    <row r="604" customFormat="false" ht="12.75" hidden="false" customHeight="false" outlineLevel="0" collapsed="false">
      <c r="A604" s="6" t="n">
        <v>38336</v>
      </c>
      <c r="B604" s="5" t="n">
        <v>0.05125</v>
      </c>
      <c r="C604" s="2" t="n">
        <f aca="false">(A604+B604)</f>
        <v>38336.05125</v>
      </c>
      <c r="D604" s="3" t="n">
        <v>134280</v>
      </c>
      <c r="E604" s="3" t="n">
        <v>57.89</v>
      </c>
      <c r="F604" s="3" t="n">
        <v>14.242</v>
      </c>
      <c r="G604" s="3" t="n">
        <f aca="false">(14.196-F604)</f>
        <v>-0.0460000000000012</v>
      </c>
    </row>
    <row r="605" customFormat="false" ht="12.75" hidden="false" customHeight="false" outlineLevel="0" collapsed="false">
      <c r="A605" s="6" t="n">
        <v>38336</v>
      </c>
      <c r="B605" s="5" t="n">
        <v>0.0540277777777778</v>
      </c>
      <c r="C605" s="2" t="n">
        <f aca="false">(A605+B605)</f>
        <v>38336.0540277778</v>
      </c>
      <c r="D605" s="3" t="n">
        <v>134520</v>
      </c>
      <c r="E605" s="3" t="n">
        <v>57.89</v>
      </c>
      <c r="F605" s="3" t="n">
        <v>14.241</v>
      </c>
      <c r="G605" s="3" t="n">
        <f aca="false">(14.196-F605)</f>
        <v>-0.0449999999999999</v>
      </c>
    </row>
    <row r="606" customFormat="false" ht="12.75" hidden="false" customHeight="false" outlineLevel="0" collapsed="false">
      <c r="A606" s="6" t="n">
        <v>38336</v>
      </c>
      <c r="B606" s="5" t="n">
        <v>0.0568055555555556</v>
      </c>
      <c r="C606" s="2" t="n">
        <f aca="false">(A606+B606)</f>
        <v>38336.0568055556</v>
      </c>
      <c r="D606" s="3" t="n">
        <v>134760</v>
      </c>
      <c r="E606" s="3" t="n">
        <v>57.89</v>
      </c>
      <c r="F606" s="3" t="n">
        <v>14.241</v>
      </c>
      <c r="G606" s="3" t="n">
        <f aca="false">(14.196-F606)</f>
        <v>-0.0449999999999999</v>
      </c>
    </row>
    <row r="607" customFormat="false" ht="12.75" hidden="false" customHeight="false" outlineLevel="0" collapsed="false">
      <c r="A607" s="6" t="n">
        <v>38336</v>
      </c>
      <c r="B607" s="5" t="n">
        <v>0.0595833333333333</v>
      </c>
      <c r="C607" s="2" t="n">
        <f aca="false">(A607+B607)</f>
        <v>38336.0595833333</v>
      </c>
      <c r="D607" s="3" t="n">
        <v>135000</v>
      </c>
      <c r="E607" s="3" t="n">
        <v>57.89</v>
      </c>
      <c r="F607" s="3" t="n">
        <v>14.241</v>
      </c>
      <c r="G607" s="3" t="n">
        <f aca="false">(14.196-F607)</f>
        <v>-0.0449999999999999</v>
      </c>
    </row>
    <row r="608" customFormat="false" ht="12.75" hidden="false" customHeight="false" outlineLevel="0" collapsed="false">
      <c r="A608" s="6" t="n">
        <v>38336</v>
      </c>
      <c r="B608" s="5" t="n">
        <v>0.0623611111111111</v>
      </c>
      <c r="C608" s="2" t="n">
        <f aca="false">(A608+B608)</f>
        <v>38336.0623611111</v>
      </c>
      <c r="D608" s="3" t="n">
        <v>135240</v>
      </c>
      <c r="E608" s="3" t="n">
        <v>57.89</v>
      </c>
      <c r="F608" s="3" t="n">
        <v>14.24</v>
      </c>
      <c r="G608" s="3" t="n">
        <f aca="false">(14.196-F608)</f>
        <v>-0.0440000000000005</v>
      </c>
    </row>
    <row r="609" customFormat="false" ht="12.75" hidden="false" customHeight="false" outlineLevel="0" collapsed="false">
      <c r="A609" s="6" t="n">
        <v>38336</v>
      </c>
      <c r="B609" s="5" t="n">
        <v>0.0651388888888889</v>
      </c>
      <c r="C609" s="2" t="n">
        <f aca="false">(A609+B609)</f>
        <v>38336.0651388889</v>
      </c>
      <c r="D609" s="3" t="n">
        <v>135480</v>
      </c>
      <c r="E609" s="3" t="n">
        <v>57.89</v>
      </c>
      <c r="F609" s="3" t="n">
        <v>14.237</v>
      </c>
      <c r="G609" s="3" t="n">
        <f aca="false">(14.196-F609)</f>
        <v>-0.0410000000000004</v>
      </c>
    </row>
    <row r="610" customFormat="false" ht="12.75" hidden="false" customHeight="false" outlineLevel="0" collapsed="false">
      <c r="A610" s="6" t="n">
        <v>38336</v>
      </c>
      <c r="B610" s="5" t="n">
        <v>0.0679166666666667</v>
      </c>
      <c r="C610" s="2" t="n">
        <f aca="false">(A610+B610)</f>
        <v>38336.0679166667</v>
      </c>
      <c r="D610" s="3" t="n">
        <v>135720</v>
      </c>
      <c r="E610" s="3" t="n">
        <v>57.89</v>
      </c>
      <c r="F610" s="3" t="n">
        <v>14.235</v>
      </c>
      <c r="G610" s="3" t="n">
        <f aca="false">(14.196-F610)</f>
        <v>-0.0389999999999997</v>
      </c>
    </row>
    <row r="611" customFormat="false" ht="12.75" hidden="false" customHeight="false" outlineLevel="0" collapsed="false">
      <c r="A611" s="6" t="n">
        <v>38336</v>
      </c>
      <c r="B611" s="5" t="n">
        <v>0.0706944444444445</v>
      </c>
      <c r="C611" s="2" t="n">
        <f aca="false">(A611+B611)</f>
        <v>38336.0706944445</v>
      </c>
      <c r="D611" s="3" t="n">
        <v>135960</v>
      </c>
      <c r="E611" s="3" t="n">
        <v>57.89</v>
      </c>
      <c r="F611" s="3" t="n">
        <v>14.233</v>
      </c>
      <c r="G611" s="3" t="n">
        <f aca="false">(14.196-F611)</f>
        <v>-0.0370000000000008</v>
      </c>
    </row>
    <row r="612" customFormat="false" ht="12.75" hidden="false" customHeight="false" outlineLevel="0" collapsed="false">
      <c r="A612" s="6" t="n">
        <v>38336</v>
      </c>
      <c r="B612" s="5" t="n">
        <v>0.0734722222222222</v>
      </c>
      <c r="C612" s="2" t="n">
        <f aca="false">(A612+B612)</f>
        <v>38336.0734722222</v>
      </c>
      <c r="D612" s="3" t="n">
        <v>136200</v>
      </c>
      <c r="E612" s="3" t="n">
        <v>57.89</v>
      </c>
      <c r="F612" s="3" t="n">
        <v>14.231</v>
      </c>
      <c r="G612" s="3" t="n">
        <f aca="false">(14.196-F612)</f>
        <v>-0.0350000000000001</v>
      </c>
    </row>
    <row r="613" customFormat="false" ht="12.75" hidden="false" customHeight="false" outlineLevel="0" collapsed="false">
      <c r="A613" s="6" t="n">
        <v>38336</v>
      </c>
      <c r="B613" s="5" t="n">
        <v>0.07625</v>
      </c>
      <c r="C613" s="2" t="n">
        <f aca="false">(A613+B613)</f>
        <v>38336.07625</v>
      </c>
      <c r="D613" s="3" t="n">
        <v>136440</v>
      </c>
      <c r="E613" s="3" t="n">
        <v>57.89</v>
      </c>
      <c r="F613" s="3" t="n">
        <v>14.229</v>
      </c>
      <c r="G613" s="3" t="n">
        <f aca="false">(14.196-F613)</f>
        <v>-0.0329999999999995</v>
      </c>
    </row>
    <row r="614" customFormat="false" ht="12.75" hidden="false" customHeight="false" outlineLevel="0" collapsed="false">
      <c r="A614" s="6" t="n">
        <v>38336</v>
      </c>
      <c r="B614" s="5" t="n">
        <v>0.0790277777777778</v>
      </c>
      <c r="C614" s="2" t="n">
        <f aca="false">(A614+B614)</f>
        <v>38336.0790277778</v>
      </c>
      <c r="D614" s="3" t="n">
        <v>136680</v>
      </c>
      <c r="E614" s="3" t="n">
        <v>57.89</v>
      </c>
      <c r="F614" s="3" t="n">
        <v>14.228</v>
      </c>
      <c r="G614" s="3" t="n">
        <f aca="false">(14.196-F614)</f>
        <v>-0.032</v>
      </c>
    </row>
    <row r="615" customFormat="false" ht="12.75" hidden="false" customHeight="false" outlineLevel="0" collapsed="false">
      <c r="A615" s="6" t="n">
        <v>38336</v>
      </c>
      <c r="B615" s="5" t="n">
        <v>0.0818055555555556</v>
      </c>
      <c r="C615" s="2" t="n">
        <f aca="false">(A615+B615)</f>
        <v>38336.0818055556</v>
      </c>
      <c r="D615" s="3" t="n">
        <v>136920</v>
      </c>
      <c r="E615" s="3" t="n">
        <v>57.89</v>
      </c>
      <c r="F615" s="3" t="n">
        <v>14.227</v>
      </c>
      <c r="G615" s="3" t="n">
        <f aca="false">(14.196-F615)</f>
        <v>-0.0310000000000006</v>
      </c>
    </row>
    <row r="616" customFormat="false" ht="12.75" hidden="false" customHeight="false" outlineLevel="0" collapsed="false">
      <c r="A616" s="6" t="n">
        <v>38336</v>
      </c>
      <c r="B616" s="5" t="n">
        <v>0.0845833333333333</v>
      </c>
      <c r="C616" s="2" t="n">
        <f aca="false">(A616+B616)</f>
        <v>38336.0845833333</v>
      </c>
      <c r="D616" s="3" t="n">
        <v>137160</v>
      </c>
      <c r="E616" s="3" t="n">
        <v>57.89</v>
      </c>
      <c r="F616" s="3" t="n">
        <v>14.226</v>
      </c>
      <c r="G616" s="3" t="n">
        <f aca="false">(14.196-F616)</f>
        <v>-0.0300000000000011</v>
      </c>
    </row>
    <row r="617" customFormat="false" ht="12.75" hidden="false" customHeight="false" outlineLevel="0" collapsed="false">
      <c r="A617" s="6" t="n">
        <v>38336</v>
      </c>
      <c r="B617" s="5" t="n">
        <v>0.0873611111111111</v>
      </c>
      <c r="C617" s="2" t="n">
        <f aca="false">(A617+B617)</f>
        <v>38336.0873611111</v>
      </c>
      <c r="D617" s="3" t="n">
        <v>137400</v>
      </c>
      <c r="E617" s="3" t="n">
        <v>57.89</v>
      </c>
      <c r="F617" s="3" t="n">
        <v>14.225</v>
      </c>
      <c r="G617" s="3" t="n">
        <f aca="false">(14.196-F617)</f>
        <v>-0.0289999999999999</v>
      </c>
    </row>
    <row r="618" customFormat="false" ht="12.75" hidden="false" customHeight="false" outlineLevel="0" collapsed="false">
      <c r="A618" s="6" t="n">
        <v>38336</v>
      </c>
      <c r="B618" s="5" t="n">
        <v>0.0901388888888889</v>
      </c>
      <c r="C618" s="2" t="n">
        <f aca="false">(A618+B618)</f>
        <v>38336.0901388889</v>
      </c>
      <c r="D618" s="3" t="n">
        <v>137640</v>
      </c>
      <c r="E618" s="3" t="n">
        <v>57.89</v>
      </c>
      <c r="F618" s="3" t="n">
        <v>14.223</v>
      </c>
      <c r="G618" s="3" t="n">
        <f aca="false">(14.196-F618)</f>
        <v>-0.027000000000001</v>
      </c>
    </row>
    <row r="619" customFormat="false" ht="12.75" hidden="false" customHeight="false" outlineLevel="0" collapsed="false">
      <c r="A619" s="6" t="n">
        <v>38336</v>
      </c>
      <c r="B619" s="5" t="n">
        <v>0.0929166666666667</v>
      </c>
      <c r="C619" s="2" t="n">
        <f aca="false">(A619+B619)</f>
        <v>38336.0929166667</v>
      </c>
      <c r="D619" s="3" t="n">
        <v>137880</v>
      </c>
      <c r="E619" s="3" t="n">
        <v>57.89</v>
      </c>
      <c r="F619" s="3" t="n">
        <v>14.222</v>
      </c>
      <c r="G619" s="3" t="n">
        <f aca="false">(14.196-F619)</f>
        <v>-0.0259999999999998</v>
      </c>
    </row>
    <row r="620" customFormat="false" ht="12.75" hidden="false" customHeight="false" outlineLevel="0" collapsed="false">
      <c r="A620" s="6" t="n">
        <v>38336</v>
      </c>
      <c r="B620" s="5" t="n">
        <v>0.0956944444444445</v>
      </c>
      <c r="C620" s="2" t="n">
        <f aca="false">(A620+B620)</f>
        <v>38336.0956944445</v>
      </c>
      <c r="D620" s="3" t="n">
        <v>138120</v>
      </c>
      <c r="E620" s="3" t="n">
        <v>57.89</v>
      </c>
      <c r="F620" s="3" t="n">
        <v>14.219</v>
      </c>
      <c r="G620" s="3" t="n">
        <f aca="false">(14.196-F620)</f>
        <v>-0.0229999999999997</v>
      </c>
    </row>
    <row r="621" customFormat="false" ht="12.75" hidden="false" customHeight="false" outlineLevel="0" collapsed="false">
      <c r="A621" s="6" t="n">
        <v>38336</v>
      </c>
      <c r="B621" s="5" t="n">
        <v>0.0984722222222222</v>
      </c>
      <c r="C621" s="2" t="n">
        <f aca="false">(A621+B621)</f>
        <v>38336.0984722222</v>
      </c>
      <c r="D621" s="3" t="n">
        <v>138360</v>
      </c>
      <c r="E621" s="3" t="n">
        <v>57.89</v>
      </c>
      <c r="F621" s="3" t="n">
        <v>14.216</v>
      </c>
      <c r="G621" s="3" t="n">
        <f aca="false">(14.196-F621)</f>
        <v>-0.0199999999999996</v>
      </c>
    </row>
    <row r="622" customFormat="false" ht="12.75" hidden="false" customHeight="false" outlineLevel="0" collapsed="false">
      <c r="A622" s="6" t="n">
        <v>38336</v>
      </c>
      <c r="B622" s="5" t="n">
        <v>0.10125</v>
      </c>
      <c r="C622" s="2" t="n">
        <f aca="false">(A622+B622)</f>
        <v>38336.10125</v>
      </c>
      <c r="D622" s="3" t="n">
        <v>138600</v>
      </c>
      <c r="E622" s="3" t="n">
        <v>57.89</v>
      </c>
      <c r="F622" s="3" t="n">
        <v>14.214</v>
      </c>
      <c r="G622" s="3" t="n">
        <f aca="false">(14.196-F622)</f>
        <v>-0.0180000000000007</v>
      </c>
    </row>
    <row r="623" customFormat="false" ht="12.75" hidden="false" customHeight="false" outlineLevel="0" collapsed="false">
      <c r="A623" s="6" t="n">
        <v>38336</v>
      </c>
      <c r="B623" s="5" t="n">
        <v>0.104027777777778</v>
      </c>
      <c r="C623" s="2" t="n">
        <f aca="false">(A623+B623)</f>
        <v>38336.1040277778</v>
      </c>
      <c r="D623" s="3" t="n">
        <v>138840</v>
      </c>
      <c r="E623" s="3" t="n">
        <v>57.89</v>
      </c>
      <c r="F623" s="3" t="n">
        <v>14.213</v>
      </c>
      <c r="G623" s="3" t="n">
        <f aca="false">(14.196-F623)</f>
        <v>-0.0169999999999995</v>
      </c>
    </row>
    <row r="624" customFormat="false" ht="12.75" hidden="false" customHeight="false" outlineLevel="0" collapsed="false">
      <c r="A624" s="6" t="n">
        <v>38336</v>
      </c>
      <c r="B624" s="5" t="n">
        <v>0.106805555555556</v>
      </c>
      <c r="C624" s="2" t="n">
        <f aca="false">(A624+B624)</f>
        <v>38336.1068055556</v>
      </c>
      <c r="D624" s="3" t="n">
        <v>139080</v>
      </c>
      <c r="E624" s="3" t="n">
        <v>57.89</v>
      </c>
      <c r="F624" s="3" t="n">
        <v>14.211</v>
      </c>
      <c r="G624" s="3" t="n">
        <f aca="false">(14.196-F624)</f>
        <v>-0.0150000000000006</v>
      </c>
    </row>
    <row r="625" customFormat="false" ht="12.75" hidden="false" customHeight="false" outlineLevel="0" collapsed="false">
      <c r="A625" s="6" t="n">
        <v>38336</v>
      </c>
      <c r="B625" s="5" t="n">
        <v>0.109583333333333</v>
      </c>
      <c r="C625" s="2" t="n">
        <f aca="false">(A625+B625)</f>
        <v>38336.1095833333</v>
      </c>
      <c r="D625" s="3" t="n">
        <v>139320</v>
      </c>
      <c r="E625" s="3" t="n">
        <v>57.89</v>
      </c>
      <c r="F625" s="3" t="n">
        <v>14.21</v>
      </c>
      <c r="G625" s="3" t="n">
        <f aca="false">(14.196-F625)</f>
        <v>-0.0140000000000011</v>
      </c>
    </row>
    <row r="626" customFormat="false" ht="12.75" hidden="false" customHeight="false" outlineLevel="0" collapsed="false">
      <c r="A626" s="6" t="n">
        <v>38336</v>
      </c>
      <c r="B626" s="5" t="n">
        <v>0.112361111111111</v>
      </c>
      <c r="C626" s="2" t="n">
        <f aca="false">(A626+B626)</f>
        <v>38336.1123611111</v>
      </c>
      <c r="D626" s="3" t="n">
        <v>139560</v>
      </c>
      <c r="E626" s="3" t="n">
        <v>57.89</v>
      </c>
      <c r="F626" s="3" t="n">
        <v>14.208</v>
      </c>
      <c r="G626" s="3" t="n">
        <f aca="false">(14.196-F626)</f>
        <v>-0.0120000000000005</v>
      </c>
    </row>
    <row r="627" customFormat="false" ht="12.75" hidden="false" customHeight="false" outlineLevel="0" collapsed="false">
      <c r="A627" s="6" t="n">
        <v>38336</v>
      </c>
      <c r="B627" s="5" t="n">
        <v>0.115138888888889</v>
      </c>
      <c r="C627" s="2" t="n">
        <f aca="false">(A627+B627)</f>
        <v>38336.1151388889</v>
      </c>
      <c r="D627" s="3" t="n">
        <v>139800</v>
      </c>
      <c r="E627" s="3" t="n">
        <v>57.89</v>
      </c>
      <c r="F627" s="3" t="n">
        <v>14.206</v>
      </c>
      <c r="G627" s="3" t="n">
        <f aca="false">(14.196-F627)</f>
        <v>-0.00999999999999979</v>
      </c>
    </row>
    <row r="628" customFormat="false" ht="12.75" hidden="false" customHeight="false" outlineLevel="0" collapsed="false">
      <c r="A628" s="6" t="n">
        <v>38336</v>
      </c>
      <c r="B628" s="5" t="n">
        <v>0.117916666666667</v>
      </c>
      <c r="C628" s="2" t="n">
        <f aca="false">(A628+B628)</f>
        <v>38336.1179166667</v>
      </c>
      <c r="D628" s="3" t="n">
        <v>140040</v>
      </c>
      <c r="E628" s="3" t="n">
        <v>57.89</v>
      </c>
      <c r="F628" s="3" t="n">
        <v>14.203</v>
      </c>
      <c r="G628" s="3" t="n">
        <f aca="false">(14.196-F628)</f>
        <v>-0.00699999999999967</v>
      </c>
    </row>
    <row r="629" customFormat="false" ht="12.75" hidden="false" customHeight="false" outlineLevel="0" collapsed="false">
      <c r="A629" s="6" t="n">
        <v>38336</v>
      </c>
      <c r="B629" s="5" t="n">
        <v>0.120694444444444</v>
      </c>
      <c r="C629" s="2" t="n">
        <f aca="false">(A629+B629)</f>
        <v>38336.1206944444</v>
      </c>
      <c r="D629" s="3" t="n">
        <v>140280</v>
      </c>
      <c r="E629" s="3" t="n">
        <v>57.89</v>
      </c>
      <c r="F629" s="3" t="n">
        <v>14.201</v>
      </c>
      <c r="G629" s="3" t="n">
        <f aca="false">(14.196-F629)</f>
        <v>-0.00500000000000078</v>
      </c>
    </row>
    <row r="630" customFormat="false" ht="12.75" hidden="false" customHeight="false" outlineLevel="0" collapsed="false">
      <c r="A630" s="6" t="n">
        <v>38336</v>
      </c>
      <c r="B630" s="5" t="n">
        <v>0.123472222222222</v>
      </c>
      <c r="C630" s="2" t="n">
        <f aca="false">(A630+B630)</f>
        <v>38336.1234722222</v>
      </c>
      <c r="D630" s="3" t="n">
        <v>140520</v>
      </c>
      <c r="E630" s="3" t="n">
        <v>57.89</v>
      </c>
      <c r="F630" s="3" t="n">
        <v>14.198</v>
      </c>
      <c r="G630" s="3" t="n">
        <f aca="false">(14.196-F630)</f>
        <v>-0.00200000000000067</v>
      </c>
    </row>
    <row r="631" customFormat="false" ht="12.75" hidden="false" customHeight="false" outlineLevel="0" collapsed="false">
      <c r="A631" s="6" t="n">
        <v>38336</v>
      </c>
      <c r="B631" s="5" t="n">
        <v>0.12625</v>
      </c>
      <c r="C631" s="2" t="n">
        <f aca="false">(A631+B631)</f>
        <v>38336.12625</v>
      </c>
      <c r="D631" s="3" t="n">
        <v>140760</v>
      </c>
      <c r="E631" s="3" t="n">
        <v>57.89</v>
      </c>
      <c r="F631" s="3" t="n">
        <v>14.196</v>
      </c>
      <c r="G631" s="3" t="n">
        <f aca="false">(14.196-F631)</f>
        <v>0</v>
      </c>
    </row>
    <row r="632" customFormat="false" ht="12.75" hidden="false" customHeight="false" outlineLevel="0" collapsed="false">
      <c r="A632" s="6" t="n">
        <v>38336</v>
      </c>
      <c r="B632" s="5" t="n">
        <v>0.129027777777778</v>
      </c>
      <c r="C632" s="2" t="n">
        <f aca="false">(A632+B632)</f>
        <v>38336.1290277778</v>
      </c>
      <c r="D632" s="3" t="n">
        <v>141000</v>
      </c>
      <c r="E632" s="3" t="n">
        <v>57.89</v>
      </c>
      <c r="F632" s="3" t="n">
        <v>14.194</v>
      </c>
      <c r="G632" s="3" t="n">
        <f aca="false">(14.196-F632)</f>
        <v>0.00199999999999889</v>
      </c>
    </row>
    <row r="633" customFormat="false" ht="12.75" hidden="false" customHeight="false" outlineLevel="0" collapsed="false">
      <c r="A633" s="6" t="n">
        <v>38336</v>
      </c>
      <c r="B633" s="5" t="n">
        <v>0.131805555555556</v>
      </c>
      <c r="C633" s="2" t="n">
        <f aca="false">(A633+B633)</f>
        <v>38336.1318055556</v>
      </c>
      <c r="D633" s="3" t="n">
        <v>141240</v>
      </c>
      <c r="E633" s="3" t="n">
        <v>57.89</v>
      </c>
      <c r="F633" s="3" t="n">
        <v>14.193</v>
      </c>
      <c r="G633" s="3" t="n">
        <f aca="false">(14.196-F633)</f>
        <v>0.00300000000000011</v>
      </c>
    </row>
    <row r="634" customFormat="false" ht="12.75" hidden="false" customHeight="false" outlineLevel="0" collapsed="false">
      <c r="A634" s="6" t="n">
        <v>38336</v>
      </c>
      <c r="B634" s="5" t="n">
        <v>0.134583333333333</v>
      </c>
      <c r="C634" s="2" t="n">
        <f aca="false">(A634+B634)</f>
        <v>38336.1345833333</v>
      </c>
      <c r="D634" s="3" t="n">
        <v>141480</v>
      </c>
      <c r="E634" s="3" t="n">
        <v>57.89</v>
      </c>
      <c r="F634" s="3" t="n">
        <v>14.192</v>
      </c>
      <c r="G634" s="3" t="n">
        <f aca="false">(14.196-F634)</f>
        <v>0.00399999999999956</v>
      </c>
    </row>
    <row r="635" customFormat="false" ht="12.75" hidden="false" customHeight="false" outlineLevel="0" collapsed="false">
      <c r="A635" s="6" t="n">
        <v>38336</v>
      </c>
      <c r="B635" s="5" t="n">
        <v>0.137361111111111</v>
      </c>
      <c r="C635" s="2" t="n">
        <f aca="false">(A635+B635)</f>
        <v>38336.1373611111</v>
      </c>
      <c r="D635" s="3" t="n">
        <v>141720</v>
      </c>
      <c r="E635" s="3" t="n">
        <v>57.89</v>
      </c>
      <c r="F635" s="3" t="n">
        <v>14.191</v>
      </c>
      <c r="G635" s="3" t="n">
        <f aca="false">(14.196-F635)</f>
        <v>0.00499999999999901</v>
      </c>
    </row>
    <row r="636" customFormat="false" ht="12.75" hidden="false" customHeight="false" outlineLevel="0" collapsed="false">
      <c r="A636" s="6" t="n">
        <v>38336</v>
      </c>
      <c r="B636" s="5" t="n">
        <v>0.140138888888889</v>
      </c>
      <c r="C636" s="2" t="n">
        <f aca="false">(A636+B636)</f>
        <v>38336.1401388889</v>
      </c>
      <c r="D636" s="3" t="n">
        <v>141960</v>
      </c>
      <c r="E636" s="3" t="n">
        <v>57.89</v>
      </c>
      <c r="F636" s="3" t="n">
        <v>14.189</v>
      </c>
      <c r="G636" s="3" t="n">
        <f aca="false">(14.196-F636)</f>
        <v>0.00699999999999967</v>
      </c>
    </row>
    <row r="637" customFormat="false" ht="12.75" hidden="false" customHeight="false" outlineLevel="0" collapsed="false">
      <c r="A637" s="6" t="n">
        <v>38336</v>
      </c>
      <c r="B637" s="5" t="n">
        <v>0.142916666666667</v>
      </c>
      <c r="C637" s="2" t="n">
        <f aca="false">(A637+B637)</f>
        <v>38336.1429166667</v>
      </c>
      <c r="D637" s="3" t="n">
        <v>142200</v>
      </c>
      <c r="E637" s="3" t="n">
        <v>57.89</v>
      </c>
      <c r="F637" s="3" t="n">
        <v>14.187</v>
      </c>
      <c r="G637" s="3" t="n">
        <f aca="false">(14.196-F637)</f>
        <v>0.00900000000000034</v>
      </c>
    </row>
    <row r="638" customFormat="false" ht="12.75" hidden="false" customHeight="false" outlineLevel="0" collapsed="false">
      <c r="A638" s="6" t="n">
        <v>38336</v>
      </c>
      <c r="B638" s="5" t="n">
        <v>0.145694444444444</v>
      </c>
      <c r="C638" s="2" t="n">
        <f aca="false">(A638+B638)</f>
        <v>38336.1456944444</v>
      </c>
      <c r="D638" s="3" t="n">
        <v>142440</v>
      </c>
      <c r="E638" s="3" t="n">
        <v>57.89</v>
      </c>
      <c r="F638" s="3" t="n">
        <v>14.185</v>
      </c>
      <c r="G638" s="3" t="n">
        <f aca="false">(14.196-F638)</f>
        <v>0.0109999999999992</v>
      </c>
    </row>
    <row r="639" customFormat="false" ht="12.75" hidden="false" customHeight="false" outlineLevel="0" collapsed="false">
      <c r="A639" s="6" t="n">
        <v>38336</v>
      </c>
      <c r="B639" s="5" t="n">
        <v>0.148472222222222</v>
      </c>
      <c r="C639" s="2" t="n">
        <f aca="false">(A639+B639)</f>
        <v>38336.1484722222</v>
      </c>
      <c r="D639" s="3" t="n">
        <v>142680</v>
      </c>
      <c r="E639" s="3" t="n">
        <v>57.89</v>
      </c>
      <c r="F639" s="3" t="n">
        <v>14.183</v>
      </c>
      <c r="G639" s="3" t="n">
        <f aca="false">(14.196-F639)</f>
        <v>0.0129999999999999</v>
      </c>
    </row>
    <row r="640" customFormat="false" ht="12.75" hidden="false" customHeight="false" outlineLevel="0" collapsed="false">
      <c r="A640" s="6" t="n">
        <v>38336</v>
      </c>
      <c r="B640" s="5" t="n">
        <v>0.15125</v>
      </c>
      <c r="C640" s="2" t="n">
        <f aca="false">(A640+B640)</f>
        <v>38336.15125</v>
      </c>
      <c r="D640" s="3" t="n">
        <v>142920</v>
      </c>
      <c r="E640" s="3" t="n">
        <v>57.89</v>
      </c>
      <c r="F640" s="3" t="n">
        <v>14.18</v>
      </c>
      <c r="G640" s="3" t="n">
        <f aca="false">(14.196-F640)</f>
        <v>0.016</v>
      </c>
    </row>
    <row r="641" customFormat="false" ht="12.75" hidden="false" customHeight="false" outlineLevel="0" collapsed="false">
      <c r="A641" s="6" t="n">
        <v>38336</v>
      </c>
      <c r="B641" s="5" t="n">
        <v>0.154027777777778</v>
      </c>
      <c r="C641" s="2" t="n">
        <f aca="false">(A641+B641)</f>
        <v>38336.1540277778</v>
      </c>
      <c r="D641" s="3" t="n">
        <v>143160</v>
      </c>
      <c r="E641" s="3" t="n">
        <v>57.89</v>
      </c>
      <c r="F641" s="3" t="n">
        <v>14.177</v>
      </c>
      <c r="G641" s="3" t="n">
        <f aca="false">(14.196-F641)</f>
        <v>0.0190000000000001</v>
      </c>
    </row>
    <row r="642" customFormat="false" ht="12.75" hidden="false" customHeight="false" outlineLevel="0" collapsed="false">
      <c r="A642" s="6" t="n">
        <v>38336</v>
      </c>
      <c r="B642" s="5" t="n">
        <v>0.156805555555556</v>
      </c>
      <c r="C642" s="2" t="n">
        <f aca="false">(A642+B642)</f>
        <v>38336.1568055556</v>
      </c>
      <c r="D642" s="3" t="n">
        <v>143400</v>
      </c>
      <c r="E642" s="3" t="n">
        <v>57.89</v>
      </c>
      <c r="F642" s="3" t="n">
        <v>14.175</v>
      </c>
      <c r="G642" s="3" t="n">
        <f aca="false">(14.196-F642)</f>
        <v>0.020999999999999</v>
      </c>
    </row>
    <row r="643" customFormat="false" ht="12.75" hidden="false" customHeight="false" outlineLevel="0" collapsed="false">
      <c r="A643" s="6" t="n">
        <v>38336</v>
      </c>
      <c r="B643" s="5" t="n">
        <v>0.159583333333333</v>
      </c>
      <c r="C643" s="2" t="n">
        <f aca="false">(A643+B643)</f>
        <v>38336.1595833333</v>
      </c>
      <c r="D643" s="3" t="n">
        <v>143640</v>
      </c>
      <c r="E643" s="3" t="n">
        <v>57.89</v>
      </c>
      <c r="F643" s="3" t="n">
        <v>14.172</v>
      </c>
      <c r="G643" s="3" t="n">
        <f aca="false">(14.196-F643)</f>
        <v>0.0239999999999991</v>
      </c>
    </row>
    <row r="644" customFormat="false" ht="12.75" hidden="false" customHeight="false" outlineLevel="0" collapsed="false">
      <c r="A644" s="6" t="n">
        <v>38336</v>
      </c>
      <c r="B644" s="5" t="n">
        <v>0.162361111111111</v>
      </c>
      <c r="C644" s="2" t="n">
        <f aca="false">(A644+B644)</f>
        <v>38336.1623611111</v>
      </c>
      <c r="D644" s="3" t="n">
        <v>143880</v>
      </c>
      <c r="E644" s="3" t="n">
        <v>57.89</v>
      </c>
      <c r="F644" s="3" t="n">
        <v>14.168</v>
      </c>
      <c r="G644" s="3" t="n">
        <f aca="false">(14.196-F644)</f>
        <v>0.0280000000000005</v>
      </c>
    </row>
    <row r="645" customFormat="false" ht="12.75" hidden="false" customHeight="false" outlineLevel="0" collapsed="false">
      <c r="A645" s="6" t="n">
        <v>38336</v>
      </c>
      <c r="B645" s="5" t="n">
        <v>0.165138888888889</v>
      </c>
      <c r="C645" s="2" t="n">
        <f aca="false">(A645+B645)</f>
        <v>38336.1651388889</v>
      </c>
      <c r="D645" s="3" t="n">
        <v>144120</v>
      </c>
      <c r="E645" s="3" t="n">
        <v>57.89</v>
      </c>
      <c r="F645" s="3" t="n">
        <v>14.167</v>
      </c>
      <c r="G645" s="3" t="n">
        <f aca="false">(14.196-F645)</f>
        <v>0.0289999999999999</v>
      </c>
    </row>
    <row r="646" customFormat="false" ht="12.75" hidden="false" customHeight="false" outlineLevel="0" collapsed="false">
      <c r="A646" s="6" t="n">
        <v>38336</v>
      </c>
      <c r="B646" s="5" t="n">
        <v>0.167916666666667</v>
      </c>
      <c r="C646" s="2" t="n">
        <f aca="false">(A646+B646)</f>
        <v>38336.1679166667</v>
      </c>
      <c r="D646" s="3" t="n">
        <v>144360</v>
      </c>
      <c r="E646" s="3" t="n">
        <v>57.89</v>
      </c>
      <c r="F646" s="3" t="n">
        <v>14.165</v>
      </c>
      <c r="G646" s="3" t="n">
        <f aca="false">(14.196-F646)</f>
        <v>0.0310000000000006</v>
      </c>
    </row>
    <row r="647" customFormat="false" ht="12.75" hidden="false" customHeight="false" outlineLevel="0" collapsed="false">
      <c r="A647" s="6" t="n">
        <v>38336</v>
      </c>
      <c r="B647" s="5" t="n">
        <v>0.170694444444444</v>
      </c>
      <c r="C647" s="2" t="n">
        <f aca="false">(A647+B647)</f>
        <v>38336.1706944444</v>
      </c>
      <c r="D647" s="3" t="n">
        <v>144600</v>
      </c>
      <c r="E647" s="3" t="n">
        <v>57.89</v>
      </c>
      <c r="F647" s="3" t="n">
        <v>14.164</v>
      </c>
      <c r="G647" s="3" t="n">
        <f aca="false">(14.196-F647)</f>
        <v>0.032</v>
      </c>
    </row>
    <row r="648" customFormat="false" ht="12.75" hidden="false" customHeight="false" outlineLevel="0" collapsed="false">
      <c r="A648" s="6" t="n">
        <v>38336</v>
      </c>
      <c r="B648" s="5" t="n">
        <v>0.173472222222222</v>
      </c>
      <c r="C648" s="2" t="n">
        <f aca="false">(A648+B648)</f>
        <v>38336.1734722222</v>
      </c>
      <c r="D648" s="3" t="n">
        <v>144840</v>
      </c>
      <c r="E648" s="3" t="n">
        <v>57.87</v>
      </c>
      <c r="F648" s="3" t="n">
        <v>14.162</v>
      </c>
      <c r="G648" s="3" t="n">
        <f aca="false">(14.196-F648)</f>
        <v>0.0339999999999989</v>
      </c>
    </row>
    <row r="649" customFormat="false" ht="12.75" hidden="false" customHeight="false" outlineLevel="0" collapsed="false">
      <c r="A649" s="6" t="n">
        <v>38336</v>
      </c>
      <c r="B649" s="5" t="n">
        <v>0.17625</v>
      </c>
      <c r="C649" s="2" t="n">
        <f aca="false">(A649+B649)</f>
        <v>38336.17625</v>
      </c>
      <c r="D649" s="3" t="n">
        <v>145080</v>
      </c>
      <c r="E649" s="3" t="n">
        <v>57.89</v>
      </c>
      <c r="F649" s="3" t="n">
        <v>14.161</v>
      </c>
      <c r="G649" s="3" t="n">
        <f aca="false">(14.196-F649)</f>
        <v>0.0350000000000001</v>
      </c>
    </row>
    <row r="650" customFormat="false" ht="12.75" hidden="false" customHeight="false" outlineLevel="0" collapsed="false">
      <c r="A650" s="6" t="n">
        <v>38336</v>
      </c>
      <c r="B650" s="5" t="n">
        <v>0.179027777777778</v>
      </c>
      <c r="C650" s="2" t="n">
        <f aca="false">(A650+B650)</f>
        <v>38336.1790277778</v>
      </c>
      <c r="D650" s="3" t="n">
        <v>145320</v>
      </c>
      <c r="E650" s="3" t="n">
        <v>57.87</v>
      </c>
      <c r="F650" s="3" t="n">
        <v>14.159</v>
      </c>
      <c r="G650" s="3" t="n">
        <f aca="false">(14.196-F650)</f>
        <v>0.036999999999999</v>
      </c>
    </row>
    <row r="651" customFormat="false" ht="12.75" hidden="false" customHeight="false" outlineLevel="0" collapsed="false">
      <c r="A651" s="6" t="n">
        <v>38336</v>
      </c>
      <c r="B651" s="5" t="n">
        <v>0.181805555555556</v>
      </c>
      <c r="C651" s="2" t="n">
        <f aca="false">(A651+B651)</f>
        <v>38336.1818055556</v>
      </c>
      <c r="D651" s="3" t="n">
        <v>145560</v>
      </c>
      <c r="E651" s="3" t="n">
        <v>57.89</v>
      </c>
      <c r="F651" s="3" t="n">
        <v>14.158</v>
      </c>
      <c r="G651" s="3" t="n">
        <f aca="false">(14.196-F651)</f>
        <v>0.0380000000000003</v>
      </c>
    </row>
    <row r="652" customFormat="false" ht="12.75" hidden="false" customHeight="false" outlineLevel="0" collapsed="false">
      <c r="A652" s="6" t="n">
        <v>38336</v>
      </c>
      <c r="B652" s="5" t="n">
        <v>0.184583333333333</v>
      </c>
      <c r="C652" s="2" t="n">
        <f aca="false">(A652+B652)</f>
        <v>38336.1845833333</v>
      </c>
      <c r="D652" s="3" t="n">
        <v>145800</v>
      </c>
      <c r="E652" s="3" t="n">
        <v>57.89</v>
      </c>
      <c r="F652" s="3" t="n">
        <v>14.156</v>
      </c>
      <c r="G652" s="3" t="n">
        <f aca="false">(14.196-F652)</f>
        <v>0.0399999999999992</v>
      </c>
    </row>
    <row r="653" customFormat="false" ht="12.75" hidden="false" customHeight="false" outlineLevel="0" collapsed="false">
      <c r="A653" s="6" t="n">
        <v>38336</v>
      </c>
      <c r="B653" s="5" t="n">
        <v>0.187361111111111</v>
      </c>
      <c r="C653" s="2" t="n">
        <f aca="false">(A653+B653)</f>
        <v>38336.1873611111</v>
      </c>
      <c r="D653" s="3" t="n">
        <v>146040</v>
      </c>
      <c r="E653" s="3" t="n">
        <v>57.89</v>
      </c>
      <c r="F653" s="3" t="n">
        <v>14.155</v>
      </c>
      <c r="G653" s="3" t="n">
        <f aca="false">(14.196-F653)</f>
        <v>0.0410000000000004</v>
      </c>
    </row>
    <row r="654" customFormat="false" ht="12.75" hidden="false" customHeight="false" outlineLevel="0" collapsed="false">
      <c r="A654" s="6" t="n">
        <v>38336</v>
      </c>
      <c r="B654" s="5" t="n">
        <v>0.190138888888889</v>
      </c>
      <c r="C654" s="2" t="n">
        <f aca="false">(A654+B654)</f>
        <v>38336.1901388889</v>
      </c>
      <c r="D654" s="3" t="n">
        <v>146280</v>
      </c>
      <c r="E654" s="3" t="n">
        <v>57.89</v>
      </c>
      <c r="F654" s="3" t="n">
        <v>14.153</v>
      </c>
      <c r="G654" s="3" t="n">
        <f aca="false">(14.196-F654)</f>
        <v>0.0429999999999993</v>
      </c>
    </row>
    <row r="655" customFormat="false" ht="12.75" hidden="false" customHeight="false" outlineLevel="0" collapsed="false">
      <c r="A655" s="6" t="n">
        <v>38336</v>
      </c>
      <c r="B655" s="5" t="n">
        <v>0.192916666666667</v>
      </c>
      <c r="C655" s="2" t="n">
        <f aca="false">(A655+B655)</f>
        <v>38336.1929166667</v>
      </c>
      <c r="D655" s="3" t="n">
        <v>146520</v>
      </c>
      <c r="E655" s="3" t="n">
        <v>57.89</v>
      </c>
      <c r="F655" s="3" t="n">
        <v>14.152</v>
      </c>
      <c r="G655" s="3" t="n">
        <f aca="false">(14.196-F655)</f>
        <v>0.0440000000000005</v>
      </c>
    </row>
    <row r="656" customFormat="false" ht="12.75" hidden="false" customHeight="false" outlineLevel="0" collapsed="false">
      <c r="A656" s="6" t="n">
        <v>38336</v>
      </c>
      <c r="B656" s="5" t="n">
        <v>0.195694444444444</v>
      </c>
      <c r="C656" s="2" t="n">
        <f aca="false">(A656+B656)</f>
        <v>38336.1956944445</v>
      </c>
      <c r="D656" s="3" t="n">
        <v>146760</v>
      </c>
      <c r="E656" s="3" t="n">
        <v>57.89</v>
      </c>
      <c r="F656" s="3" t="n">
        <v>14.151</v>
      </c>
      <c r="G656" s="3" t="n">
        <f aca="false">(14.196-F656)</f>
        <v>0.0449999999999999</v>
      </c>
    </row>
    <row r="657" customFormat="false" ht="12.75" hidden="false" customHeight="false" outlineLevel="0" collapsed="false">
      <c r="A657" s="6" t="n">
        <v>38336</v>
      </c>
      <c r="B657" s="5" t="n">
        <v>0.198472222222222</v>
      </c>
      <c r="C657" s="2" t="n">
        <f aca="false">(A657+B657)</f>
        <v>38336.1984722222</v>
      </c>
      <c r="D657" s="3" t="n">
        <v>147000</v>
      </c>
      <c r="E657" s="3" t="n">
        <v>57.89</v>
      </c>
      <c r="F657" s="3" t="n">
        <v>14.15</v>
      </c>
      <c r="G657" s="3" t="n">
        <f aca="false">(14.196-F657)</f>
        <v>0.0459999999999994</v>
      </c>
    </row>
    <row r="658" customFormat="false" ht="12.75" hidden="false" customHeight="false" outlineLevel="0" collapsed="false">
      <c r="A658" s="6" t="n">
        <v>38336</v>
      </c>
      <c r="B658" s="5" t="n">
        <v>0.20125</v>
      </c>
      <c r="C658" s="2" t="n">
        <f aca="false">(A658+B658)</f>
        <v>38336.20125</v>
      </c>
      <c r="D658" s="3" t="n">
        <v>147240</v>
      </c>
      <c r="E658" s="3" t="n">
        <v>57.89</v>
      </c>
      <c r="F658" s="3" t="n">
        <v>14.15</v>
      </c>
      <c r="G658" s="3" t="n">
        <f aca="false">(14.196-F658)</f>
        <v>0.0459999999999994</v>
      </c>
    </row>
    <row r="659" customFormat="false" ht="12.75" hidden="false" customHeight="false" outlineLevel="0" collapsed="false">
      <c r="A659" s="6" t="n">
        <v>38336</v>
      </c>
      <c r="B659" s="5" t="n">
        <v>0.204027777777778</v>
      </c>
      <c r="C659" s="2" t="n">
        <f aca="false">(A659+B659)</f>
        <v>38336.2040277778</v>
      </c>
      <c r="D659" s="3" t="n">
        <v>147480</v>
      </c>
      <c r="E659" s="3" t="n">
        <v>57.87</v>
      </c>
      <c r="F659" s="3" t="n">
        <v>14.148</v>
      </c>
      <c r="G659" s="3" t="n">
        <f aca="false">(14.196-F659)</f>
        <v>0.048</v>
      </c>
    </row>
    <row r="660" customFormat="false" ht="12.75" hidden="false" customHeight="false" outlineLevel="0" collapsed="false">
      <c r="A660" s="6" t="n">
        <v>38336</v>
      </c>
      <c r="B660" s="5" t="n">
        <v>0.206805555555556</v>
      </c>
      <c r="C660" s="2" t="n">
        <f aca="false">(A660+B660)</f>
        <v>38336.2068055556</v>
      </c>
      <c r="D660" s="3" t="n">
        <v>147720</v>
      </c>
      <c r="E660" s="3" t="n">
        <v>57.89</v>
      </c>
      <c r="F660" s="3" t="n">
        <v>14.146</v>
      </c>
      <c r="G660" s="3" t="n">
        <f aca="false">(14.196-F660)</f>
        <v>0.0499999999999989</v>
      </c>
    </row>
    <row r="661" customFormat="false" ht="12.75" hidden="false" customHeight="false" outlineLevel="0" collapsed="false">
      <c r="A661" s="6" t="n">
        <v>38336</v>
      </c>
      <c r="B661" s="5" t="n">
        <v>0.209583333333333</v>
      </c>
      <c r="C661" s="2" t="n">
        <f aca="false">(A661+B661)</f>
        <v>38336.2095833333</v>
      </c>
      <c r="D661" s="3" t="n">
        <v>147960</v>
      </c>
      <c r="E661" s="3" t="n">
        <v>57.89</v>
      </c>
      <c r="F661" s="3" t="n">
        <v>14.146</v>
      </c>
      <c r="G661" s="3" t="n">
        <f aca="false">(14.196-F661)</f>
        <v>0.0499999999999989</v>
      </c>
    </row>
    <row r="662" customFormat="false" ht="12.75" hidden="false" customHeight="false" outlineLevel="0" collapsed="false">
      <c r="A662" s="6" t="n">
        <v>38336</v>
      </c>
      <c r="B662" s="5" t="n">
        <v>0.212361111111111</v>
      </c>
      <c r="C662" s="2" t="n">
        <f aca="false">(A662+B662)</f>
        <v>38336.2123611111</v>
      </c>
      <c r="D662" s="3" t="n">
        <v>148200</v>
      </c>
      <c r="E662" s="3" t="n">
        <v>57.87</v>
      </c>
      <c r="F662" s="3" t="n">
        <v>14.145</v>
      </c>
      <c r="G662" s="3" t="n">
        <f aca="false">(14.196-F662)</f>
        <v>0.0510000000000002</v>
      </c>
    </row>
    <row r="663" customFormat="false" ht="12.75" hidden="false" customHeight="false" outlineLevel="0" collapsed="false">
      <c r="A663" s="6" t="n">
        <v>38336</v>
      </c>
      <c r="B663" s="5" t="n">
        <v>0.215138888888889</v>
      </c>
      <c r="C663" s="2" t="n">
        <f aca="false">(A663+B663)</f>
        <v>38336.2151388889</v>
      </c>
      <c r="D663" s="3" t="n">
        <v>148440</v>
      </c>
      <c r="E663" s="3" t="n">
        <v>57.87</v>
      </c>
      <c r="F663" s="3" t="n">
        <v>14.144</v>
      </c>
      <c r="G663" s="3" t="n">
        <f aca="false">(14.196-F663)</f>
        <v>0.0519999999999996</v>
      </c>
    </row>
    <row r="664" customFormat="false" ht="12.75" hidden="false" customHeight="false" outlineLevel="0" collapsed="false">
      <c r="A664" s="6" t="n">
        <v>38336</v>
      </c>
      <c r="B664" s="5" t="n">
        <v>0.217916666666667</v>
      </c>
      <c r="C664" s="2" t="n">
        <f aca="false">(A664+B664)</f>
        <v>38336.2179166667</v>
      </c>
      <c r="D664" s="3" t="n">
        <v>148680</v>
      </c>
      <c r="E664" s="3" t="n">
        <v>57.89</v>
      </c>
      <c r="F664" s="3" t="n">
        <v>14.144</v>
      </c>
      <c r="G664" s="3" t="n">
        <f aca="false">(14.196-F664)</f>
        <v>0.0519999999999996</v>
      </c>
    </row>
    <row r="665" customFormat="false" ht="12.75" hidden="false" customHeight="false" outlineLevel="0" collapsed="false">
      <c r="A665" s="6" t="n">
        <v>38336</v>
      </c>
      <c r="B665" s="5" t="n">
        <v>0.220694444444444</v>
      </c>
      <c r="C665" s="2" t="n">
        <f aca="false">(A665+B665)</f>
        <v>38336.2206944445</v>
      </c>
      <c r="D665" s="3" t="n">
        <v>148920</v>
      </c>
      <c r="E665" s="3" t="n">
        <v>57.89</v>
      </c>
      <c r="F665" s="3" t="n">
        <v>14.142</v>
      </c>
      <c r="G665" s="3" t="n">
        <f aca="false">(14.196-F665)</f>
        <v>0.0540000000000003</v>
      </c>
    </row>
    <row r="666" customFormat="false" ht="12.75" hidden="false" customHeight="false" outlineLevel="0" collapsed="false">
      <c r="A666" s="6" t="n">
        <v>38336</v>
      </c>
      <c r="B666" s="5" t="n">
        <v>0.223472222222222</v>
      </c>
      <c r="C666" s="2" t="n">
        <f aca="false">(A666+B666)</f>
        <v>38336.2234722222</v>
      </c>
      <c r="D666" s="3" t="n">
        <v>149160</v>
      </c>
      <c r="E666" s="3" t="n">
        <v>57.87</v>
      </c>
      <c r="F666" s="3" t="n">
        <v>14.142</v>
      </c>
      <c r="G666" s="3" t="n">
        <f aca="false">(14.196-F666)</f>
        <v>0.0540000000000003</v>
      </c>
    </row>
    <row r="667" customFormat="false" ht="12.75" hidden="false" customHeight="false" outlineLevel="0" collapsed="false">
      <c r="A667" s="6" t="n">
        <v>38336</v>
      </c>
      <c r="B667" s="5" t="n">
        <v>0.22625</v>
      </c>
      <c r="C667" s="2" t="n">
        <f aca="false">(A667+B667)</f>
        <v>38336.22625</v>
      </c>
      <c r="D667" s="3" t="n">
        <v>149400</v>
      </c>
      <c r="E667" s="3" t="n">
        <v>57.89</v>
      </c>
      <c r="F667" s="3" t="n">
        <v>14.141</v>
      </c>
      <c r="G667" s="3" t="n">
        <f aca="false">(14.196-F667)</f>
        <v>0.0549999999999997</v>
      </c>
    </row>
    <row r="668" customFormat="false" ht="12.75" hidden="false" customHeight="false" outlineLevel="0" collapsed="false">
      <c r="A668" s="6" t="n">
        <v>38336</v>
      </c>
      <c r="B668" s="5" t="n">
        <v>0.229027777777778</v>
      </c>
      <c r="C668" s="2" t="n">
        <f aca="false">(A668+B668)</f>
        <v>38336.2290277778</v>
      </c>
      <c r="D668" s="3" t="n">
        <v>149640</v>
      </c>
      <c r="E668" s="3" t="n">
        <v>57.87</v>
      </c>
      <c r="F668" s="3" t="n">
        <v>14.14</v>
      </c>
      <c r="G668" s="3" t="n">
        <f aca="false">(14.196-F668)</f>
        <v>0.0559999999999992</v>
      </c>
    </row>
    <row r="669" customFormat="false" ht="12.75" hidden="false" customHeight="false" outlineLevel="0" collapsed="false">
      <c r="A669" s="6" t="n">
        <v>38336</v>
      </c>
      <c r="B669" s="5" t="n">
        <v>0.231805555555556</v>
      </c>
      <c r="C669" s="2" t="n">
        <f aca="false">(A669+B669)</f>
        <v>38336.2318055556</v>
      </c>
      <c r="D669" s="3" t="n">
        <v>149880</v>
      </c>
      <c r="E669" s="3" t="n">
        <v>57.87</v>
      </c>
      <c r="F669" s="3" t="n">
        <v>14.14</v>
      </c>
      <c r="G669" s="3" t="n">
        <f aca="false">(14.196-F669)</f>
        <v>0.0559999999999992</v>
      </c>
    </row>
    <row r="670" customFormat="false" ht="12.75" hidden="false" customHeight="false" outlineLevel="0" collapsed="false">
      <c r="A670" s="6" t="n">
        <v>38336</v>
      </c>
      <c r="B670" s="5" t="n">
        <v>0.234583333333333</v>
      </c>
      <c r="C670" s="2" t="n">
        <f aca="false">(A670+B670)</f>
        <v>38336.2345833333</v>
      </c>
      <c r="D670" s="3" t="n">
        <v>150120</v>
      </c>
      <c r="E670" s="3" t="n">
        <v>57.87</v>
      </c>
      <c r="F670" s="3" t="n">
        <v>14.141</v>
      </c>
      <c r="G670" s="3" t="n">
        <f aca="false">(14.196-F670)</f>
        <v>0.0549999999999997</v>
      </c>
    </row>
    <row r="671" customFormat="false" ht="12.75" hidden="false" customHeight="false" outlineLevel="0" collapsed="false">
      <c r="A671" s="6" t="n">
        <v>38336</v>
      </c>
      <c r="B671" s="5" t="n">
        <v>0.237361111111111</v>
      </c>
      <c r="C671" s="2" t="n">
        <f aca="false">(A671+B671)</f>
        <v>38336.2373611111</v>
      </c>
      <c r="D671" s="3" t="n">
        <v>150360</v>
      </c>
      <c r="E671" s="3" t="n">
        <v>57.87</v>
      </c>
      <c r="F671" s="3" t="n">
        <v>14.142</v>
      </c>
      <c r="G671" s="3" t="n">
        <f aca="false">(14.196-F671)</f>
        <v>0.0540000000000003</v>
      </c>
    </row>
    <row r="672" customFormat="false" ht="12.75" hidden="false" customHeight="false" outlineLevel="0" collapsed="false">
      <c r="A672" s="6" t="n">
        <v>38336</v>
      </c>
      <c r="B672" s="5" t="n">
        <v>0.240138888888889</v>
      </c>
      <c r="C672" s="2" t="n">
        <f aca="false">(A672+B672)</f>
        <v>38336.2401388889</v>
      </c>
      <c r="D672" s="3" t="n">
        <v>150600</v>
      </c>
      <c r="E672" s="3" t="n">
        <v>57.87</v>
      </c>
      <c r="F672" s="3" t="n">
        <v>14.142</v>
      </c>
      <c r="G672" s="3" t="n">
        <f aca="false">(14.196-F672)</f>
        <v>0.0540000000000003</v>
      </c>
    </row>
    <row r="673" customFormat="false" ht="12.75" hidden="false" customHeight="false" outlineLevel="0" collapsed="false">
      <c r="A673" s="6" t="n">
        <v>38336</v>
      </c>
      <c r="B673" s="5" t="n">
        <v>0.242916666666667</v>
      </c>
      <c r="C673" s="2" t="n">
        <f aca="false">(A673+B673)</f>
        <v>38336.2429166667</v>
      </c>
      <c r="D673" s="3" t="n">
        <v>150840</v>
      </c>
      <c r="E673" s="3" t="n">
        <v>57.87</v>
      </c>
      <c r="F673" s="3" t="n">
        <v>14.143</v>
      </c>
      <c r="G673" s="3" t="n">
        <f aca="false">(14.196-F673)</f>
        <v>0.0529999999999991</v>
      </c>
    </row>
    <row r="674" customFormat="false" ht="12.75" hidden="false" customHeight="false" outlineLevel="0" collapsed="false">
      <c r="A674" s="6" t="n">
        <v>38336</v>
      </c>
      <c r="B674" s="5" t="n">
        <v>0.245694444444444</v>
      </c>
      <c r="C674" s="2" t="n">
        <f aca="false">(A674+B674)</f>
        <v>38336.2456944444</v>
      </c>
      <c r="D674" s="3" t="n">
        <v>151080</v>
      </c>
      <c r="E674" s="3" t="n">
        <v>57.87</v>
      </c>
      <c r="F674" s="3" t="n">
        <v>14.143</v>
      </c>
      <c r="G674" s="3" t="n">
        <f aca="false">(14.196-F674)</f>
        <v>0.0529999999999991</v>
      </c>
    </row>
    <row r="675" customFormat="false" ht="12.75" hidden="false" customHeight="false" outlineLevel="0" collapsed="false">
      <c r="A675" s="6" t="n">
        <v>38336</v>
      </c>
      <c r="B675" s="5" t="n">
        <v>0.248472222222222</v>
      </c>
      <c r="C675" s="2" t="n">
        <f aca="false">(A675+B675)</f>
        <v>38336.2484722222</v>
      </c>
      <c r="D675" s="3" t="n">
        <v>151320</v>
      </c>
      <c r="E675" s="3" t="n">
        <v>57.87</v>
      </c>
      <c r="F675" s="3" t="n">
        <v>14.143</v>
      </c>
      <c r="G675" s="3" t="n">
        <f aca="false">(14.196-F675)</f>
        <v>0.0529999999999991</v>
      </c>
    </row>
    <row r="676" customFormat="false" ht="12.75" hidden="false" customHeight="false" outlineLevel="0" collapsed="false">
      <c r="A676" s="6" t="n">
        <v>38336</v>
      </c>
      <c r="B676" s="5" t="n">
        <v>0.25125</v>
      </c>
      <c r="C676" s="2" t="n">
        <f aca="false">(A676+B676)</f>
        <v>38336.25125</v>
      </c>
      <c r="D676" s="3" t="n">
        <v>151560</v>
      </c>
      <c r="E676" s="3" t="n">
        <v>57.87</v>
      </c>
      <c r="F676" s="3" t="n">
        <v>14.144</v>
      </c>
      <c r="G676" s="3" t="n">
        <f aca="false">(14.196-F676)</f>
        <v>0.0519999999999996</v>
      </c>
    </row>
    <row r="677" customFormat="false" ht="12.75" hidden="false" customHeight="false" outlineLevel="0" collapsed="false">
      <c r="A677" s="6" t="n">
        <v>38336</v>
      </c>
      <c r="B677" s="5" t="n">
        <v>0.254027777777778</v>
      </c>
      <c r="C677" s="2" t="n">
        <f aca="false">(A677+B677)</f>
        <v>38336.2540277778</v>
      </c>
      <c r="D677" s="3" t="n">
        <v>151800</v>
      </c>
      <c r="E677" s="3" t="n">
        <v>57.87</v>
      </c>
      <c r="F677" s="3" t="n">
        <v>14.143</v>
      </c>
      <c r="G677" s="3" t="n">
        <f aca="false">(14.196-F677)</f>
        <v>0.0529999999999991</v>
      </c>
    </row>
    <row r="678" customFormat="false" ht="12.75" hidden="false" customHeight="false" outlineLevel="0" collapsed="false">
      <c r="A678" s="6" t="n">
        <v>38336</v>
      </c>
      <c r="B678" s="5" t="n">
        <v>0.256805555555556</v>
      </c>
      <c r="C678" s="2" t="n">
        <f aca="false">(A678+B678)</f>
        <v>38336.2568055556</v>
      </c>
      <c r="D678" s="3" t="n">
        <v>152040</v>
      </c>
      <c r="E678" s="3" t="n">
        <v>57.87</v>
      </c>
      <c r="F678" s="3" t="n">
        <v>14.144</v>
      </c>
      <c r="G678" s="3" t="n">
        <f aca="false">(14.196-F678)</f>
        <v>0.0519999999999996</v>
      </c>
    </row>
    <row r="679" customFormat="false" ht="12.75" hidden="false" customHeight="false" outlineLevel="0" collapsed="false">
      <c r="A679" s="6" t="n">
        <v>38336</v>
      </c>
      <c r="B679" s="5" t="n">
        <v>0.259583333333333</v>
      </c>
      <c r="C679" s="2" t="n">
        <f aca="false">(A679+B679)</f>
        <v>38336.2595833333</v>
      </c>
      <c r="D679" s="3" t="n">
        <v>152280</v>
      </c>
      <c r="E679" s="3" t="n">
        <v>57.87</v>
      </c>
      <c r="F679" s="3" t="n">
        <v>14.145</v>
      </c>
      <c r="G679" s="3" t="n">
        <f aca="false">(14.196-F679)</f>
        <v>0.0510000000000002</v>
      </c>
    </row>
    <row r="680" customFormat="false" ht="12.75" hidden="false" customHeight="false" outlineLevel="0" collapsed="false">
      <c r="A680" s="6" t="n">
        <v>38336</v>
      </c>
      <c r="B680" s="5" t="n">
        <v>0.262361111111111</v>
      </c>
      <c r="C680" s="2" t="n">
        <f aca="false">(A680+B680)</f>
        <v>38336.2623611111</v>
      </c>
      <c r="D680" s="3" t="n">
        <v>152520</v>
      </c>
      <c r="E680" s="3" t="n">
        <v>57.87</v>
      </c>
      <c r="F680" s="3" t="n">
        <v>14.147</v>
      </c>
      <c r="G680" s="3" t="n">
        <f aca="false">(14.196-F680)</f>
        <v>0.0489999999999995</v>
      </c>
    </row>
    <row r="681" customFormat="false" ht="12.75" hidden="false" customHeight="false" outlineLevel="0" collapsed="false">
      <c r="A681" s="6" t="n">
        <v>38336</v>
      </c>
      <c r="B681" s="5" t="n">
        <v>0.265138888888889</v>
      </c>
      <c r="C681" s="2" t="n">
        <f aca="false">(A681+B681)</f>
        <v>38336.2651388889</v>
      </c>
      <c r="D681" s="3" t="n">
        <v>152760</v>
      </c>
      <c r="E681" s="3" t="n">
        <v>57.87</v>
      </c>
      <c r="F681" s="3" t="n">
        <v>14.147</v>
      </c>
      <c r="G681" s="3" t="n">
        <f aca="false">(14.196-F681)</f>
        <v>0.0489999999999995</v>
      </c>
    </row>
    <row r="682" customFormat="false" ht="12.75" hidden="false" customHeight="false" outlineLevel="0" collapsed="false">
      <c r="A682" s="6" t="n">
        <v>38336</v>
      </c>
      <c r="B682" s="5" t="n">
        <v>0.267916666666667</v>
      </c>
      <c r="C682" s="2" t="n">
        <f aca="false">(A682+B682)</f>
        <v>38336.2679166667</v>
      </c>
      <c r="D682" s="3" t="n">
        <v>153000</v>
      </c>
      <c r="E682" s="3" t="n">
        <v>57.87</v>
      </c>
      <c r="F682" s="3" t="n">
        <v>14.15</v>
      </c>
      <c r="G682" s="3" t="n">
        <f aca="false">(14.196-F682)</f>
        <v>0.0459999999999994</v>
      </c>
    </row>
    <row r="683" customFormat="false" ht="12.75" hidden="false" customHeight="false" outlineLevel="0" collapsed="false">
      <c r="A683" s="6" t="n">
        <v>38336</v>
      </c>
      <c r="B683" s="5" t="n">
        <v>0.270694444444444</v>
      </c>
      <c r="C683" s="2" t="n">
        <f aca="false">(A683+B683)</f>
        <v>38336.2706944444</v>
      </c>
      <c r="D683" s="3" t="n">
        <v>153240</v>
      </c>
      <c r="E683" s="3" t="n">
        <v>57.87</v>
      </c>
      <c r="F683" s="3" t="n">
        <v>14.151</v>
      </c>
      <c r="G683" s="3" t="n">
        <f aca="false">(14.196-F683)</f>
        <v>0.0449999999999999</v>
      </c>
    </row>
    <row r="684" customFormat="false" ht="12.75" hidden="false" customHeight="false" outlineLevel="0" collapsed="false">
      <c r="A684" s="6" t="n">
        <v>38336</v>
      </c>
      <c r="B684" s="5" t="n">
        <v>0.273472222222222</v>
      </c>
      <c r="C684" s="2" t="n">
        <f aca="false">(A684+B684)</f>
        <v>38336.2734722222</v>
      </c>
      <c r="D684" s="3" t="n">
        <v>153480</v>
      </c>
      <c r="E684" s="3" t="n">
        <v>57.87</v>
      </c>
      <c r="F684" s="3" t="n">
        <v>14.152</v>
      </c>
      <c r="G684" s="3" t="n">
        <f aca="false">(14.196-F684)</f>
        <v>0.0440000000000005</v>
      </c>
    </row>
    <row r="685" customFormat="false" ht="12.75" hidden="false" customHeight="false" outlineLevel="0" collapsed="false">
      <c r="A685" s="6" t="n">
        <v>38336</v>
      </c>
      <c r="B685" s="5" t="n">
        <v>0.27625</v>
      </c>
      <c r="C685" s="2" t="n">
        <f aca="false">(A685+B685)</f>
        <v>38336.27625</v>
      </c>
      <c r="D685" s="3" t="n">
        <v>153720</v>
      </c>
      <c r="E685" s="3" t="n">
        <v>57.87</v>
      </c>
      <c r="F685" s="3" t="n">
        <v>14.152</v>
      </c>
      <c r="G685" s="3" t="n">
        <f aca="false">(14.196-F685)</f>
        <v>0.0440000000000005</v>
      </c>
    </row>
    <row r="686" customFormat="false" ht="12.75" hidden="false" customHeight="false" outlineLevel="0" collapsed="false">
      <c r="A686" s="6" t="n">
        <v>38336</v>
      </c>
      <c r="B686" s="5" t="n">
        <v>0.279027777777778</v>
      </c>
      <c r="C686" s="2" t="n">
        <f aca="false">(A686+B686)</f>
        <v>38336.2790277778</v>
      </c>
      <c r="D686" s="3" t="n">
        <v>153960</v>
      </c>
      <c r="E686" s="3" t="n">
        <v>57.87</v>
      </c>
      <c r="F686" s="3" t="n">
        <v>14.154</v>
      </c>
      <c r="G686" s="3" t="n">
        <f aca="false">(14.196-F686)</f>
        <v>0.0419999999999998</v>
      </c>
    </row>
    <row r="687" customFormat="false" ht="12.75" hidden="false" customHeight="false" outlineLevel="0" collapsed="false">
      <c r="A687" s="6" t="n">
        <v>38336</v>
      </c>
      <c r="B687" s="5" t="n">
        <v>0.281805555555556</v>
      </c>
      <c r="C687" s="2" t="n">
        <f aca="false">(A687+B687)</f>
        <v>38336.2818055556</v>
      </c>
      <c r="D687" s="3" t="n">
        <v>154200</v>
      </c>
      <c r="E687" s="3" t="n">
        <v>57.87</v>
      </c>
      <c r="F687" s="3" t="n">
        <v>14.155</v>
      </c>
      <c r="G687" s="3" t="n">
        <f aca="false">(14.196-F687)</f>
        <v>0.0410000000000004</v>
      </c>
    </row>
    <row r="688" customFormat="false" ht="12.75" hidden="false" customHeight="false" outlineLevel="0" collapsed="false">
      <c r="A688" s="6" t="n">
        <v>38336</v>
      </c>
      <c r="B688" s="5" t="n">
        <v>0.284583333333333</v>
      </c>
      <c r="C688" s="2" t="n">
        <f aca="false">(A688+B688)</f>
        <v>38336.2845833333</v>
      </c>
      <c r="D688" s="3" t="n">
        <v>154440</v>
      </c>
      <c r="E688" s="3" t="n">
        <v>57.87</v>
      </c>
      <c r="F688" s="3" t="n">
        <v>14.157</v>
      </c>
      <c r="G688" s="3" t="n">
        <f aca="false">(14.196-F688)</f>
        <v>0.0389999999999997</v>
      </c>
    </row>
    <row r="689" customFormat="false" ht="12.75" hidden="false" customHeight="false" outlineLevel="0" collapsed="false">
      <c r="A689" s="6" t="n">
        <v>38336</v>
      </c>
      <c r="B689" s="5" t="n">
        <v>0.287361111111111</v>
      </c>
      <c r="C689" s="2" t="n">
        <f aca="false">(A689+B689)</f>
        <v>38336.2873611111</v>
      </c>
      <c r="D689" s="3" t="n">
        <v>154680</v>
      </c>
      <c r="E689" s="3" t="n">
        <v>57.87</v>
      </c>
      <c r="F689" s="3" t="n">
        <v>14.158</v>
      </c>
      <c r="G689" s="3" t="n">
        <f aca="false">(14.196-F689)</f>
        <v>0.0380000000000003</v>
      </c>
    </row>
    <row r="690" customFormat="false" ht="12.75" hidden="false" customHeight="false" outlineLevel="0" collapsed="false">
      <c r="A690" s="6" t="n">
        <v>38336</v>
      </c>
      <c r="B690" s="5" t="n">
        <v>0.290138888888889</v>
      </c>
      <c r="C690" s="2" t="n">
        <f aca="false">(A690+B690)</f>
        <v>38336.2901388889</v>
      </c>
      <c r="D690" s="3" t="n">
        <v>154920</v>
      </c>
      <c r="E690" s="3" t="n">
        <v>57.87</v>
      </c>
      <c r="F690" s="3" t="n">
        <v>14.159</v>
      </c>
      <c r="G690" s="3" t="n">
        <f aca="false">(14.196-F690)</f>
        <v>0.036999999999999</v>
      </c>
    </row>
    <row r="691" customFormat="false" ht="12.75" hidden="false" customHeight="false" outlineLevel="0" collapsed="false">
      <c r="A691" s="6" t="n">
        <v>38336</v>
      </c>
      <c r="B691" s="5" t="n">
        <v>0.292916666666667</v>
      </c>
      <c r="C691" s="2" t="n">
        <f aca="false">(A691+B691)</f>
        <v>38336.2929166667</v>
      </c>
      <c r="D691" s="3" t="n">
        <v>155160</v>
      </c>
      <c r="E691" s="3" t="n">
        <v>57.87</v>
      </c>
      <c r="F691" s="3" t="n">
        <v>14.16</v>
      </c>
      <c r="G691" s="3" t="n">
        <f aca="false">(14.196-F691)</f>
        <v>0.0359999999999996</v>
      </c>
    </row>
    <row r="692" customFormat="false" ht="12.75" hidden="false" customHeight="false" outlineLevel="0" collapsed="false">
      <c r="A692" s="6" t="n">
        <v>38336</v>
      </c>
      <c r="B692" s="5" t="n">
        <v>0.295694444444444</v>
      </c>
      <c r="C692" s="2" t="n">
        <f aca="false">(A692+B692)</f>
        <v>38336.2956944444</v>
      </c>
      <c r="D692" s="3" t="n">
        <v>155400</v>
      </c>
      <c r="E692" s="3" t="n">
        <v>57.87</v>
      </c>
      <c r="F692" s="3" t="n">
        <v>14.162</v>
      </c>
      <c r="G692" s="3" t="n">
        <f aca="false">(14.196-F692)</f>
        <v>0.0339999999999989</v>
      </c>
    </row>
    <row r="693" customFormat="false" ht="12.75" hidden="false" customHeight="false" outlineLevel="0" collapsed="false">
      <c r="A693" s="6" t="n">
        <v>38336</v>
      </c>
      <c r="B693" s="5" t="n">
        <v>0.298472222222222</v>
      </c>
      <c r="C693" s="2" t="n">
        <f aca="false">(A693+B693)</f>
        <v>38336.2984722222</v>
      </c>
      <c r="D693" s="3" t="n">
        <v>155640</v>
      </c>
      <c r="E693" s="3" t="n">
        <v>57.87</v>
      </c>
      <c r="F693" s="3" t="n">
        <v>14.165</v>
      </c>
      <c r="G693" s="3" t="n">
        <f aca="false">(14.196-F693)</f>
        <v>0.0310000000000006</v>
      </c>
    </row>
    <row r="694" customFormat="false" ht="12.75" hidden="false" customHeight="false" outlineLevel="0" collapsed="false">
      <c r="A694" s="6" t="n">
        <v>38336</v>
      </c>
      <c r="B694" s="5" t="n">
        <v>0.30125</v>
      </c>
      <c r="C694" s="2" t="n">
        <f aca="false">(A694+B694)</f>
        <v>38336.30125</v>
      </c>
      <c r="D694" s="3" t="n">
        <v>155880</v>
      </c>
      <c r="E694" s="3" t="n">
        <v>57.87</v>
      </c>
      <c r="F694" s="3" t="n">
        <v>14.167</v>
      </c>
      <c r="G694" s="3" t="n">
        <f aca="false">(14.196-F694)</f>
        <v>0.0289999999999999</v>
      </c>
    </row>
    <row r="695" customFormat="false" ht="12.75" hidden="false" customHeight="false" outlineLevel="0" collapsed="false">
      <c r="A695" s="6" t="n">
        <v>38336</v>
      </c>
      <c r="B695" s="5" t="n">
        <v>0.304027777777778</v>
      </c>
      <c r="C695" s="2" t="n">
        <f aca="false">(A695+B695)</f>
        <v>38336.3040277778</v>
      </c>
      <c r="D695" s="3" t="n">
        <v>156120</v>
      </c>
      <c r="E695" s="3" t="n">
        <v>57.87</v>
      </c>
      <c r="F695" s="3" t="n">
        <v>14.168</v>
      </c>
      <c r="G695" s="3" t="n">
        <f aca="false">(14.196-F695)</f>
        <v>0.0280000000000005</v>
      </c>
    </row>
    <row r="696" customFormat="false" ht="12.75" hidden="false" customHeight="false" outlineLevel="0" collapsed="false">
      <c r="A696" s="6" t="n">
        <v>38336</v>
      </c>
      <c r="B696" s="5" t="n">
        <v>0.306805555555556</v>
      </c>
      <c r="C696" s="2" t="n">
        <f aca="false">(A696+B696)</f>
        <v>38336.3068055556</v>
      </c>
      <c r="D696" s="3" t="n">
        <v>156360</v>
      </c>
      <c r="E696" s="3" t="n">
        <v>57.87</v>
      </c>
      <c r="F696" s="3" t="n">
        <v>14.168</v>
      </c>
      <c r="G696" s="3" t="n">
        <f aca="false">(14.196-F696)</f>
        <v>0.0280000000000005</v>
      </c>
    </row>
    <row r="697" customFormat="false" ht="12.75" hidden="false" customHeight="false" outlineLevel="0" collapsed="false">
      <c r="A697" s="6" t="n">
        <v>38336</v>
      </c>
      <c r="B697" s="5" t="n">
        <v>0.309583333333333</v>
      </c>
      <c r="C697" s="2" t="n">
        <f aca="false">(A697+B697)</f>
        <v>38336.3095833333</v>
      </c>
      <c r="D697" s="3" t="n">
        <v>156600</v>
      </c>
      <c r="E697" s="3" t="n">
        <v>57.87</v>
      </c>
      <c r="F697" s="3" t="n">
        <v>14.169</v>
      </c>
      <c r="G697" s="3" t="n">
        <f aca="false">(14.196-F697)</f>
        <v>0.0269999999999992</v>
      </c>
    </row>
    <row r="698" customFormat="false" ht="12.75" hidden="false" customHeight="false" outlineLevel="0" collapsed="false">
      <c r="A698" s="6" t="n">
        <v>38336</v>
      </c>
      <c r="B698" s="5" t="n">
        <v>0.312361111111111</v>
      </c>
      <c r="C698" s="2" t="n">
        <f aca="false">(A698+B698)</f>
        <v>38336.3123611111</v>
      </c>
      <c r="D698" s="3" t="n">
        <v>156840</v>
      </c>
      <c r="E698" s="3" t="n">
        <v>57.87</v>
      </c>
      <c r="F698" s="3" t="n">
        <v>14.169</v>
      </c>
      <c r="G698" s="3" t="n">
        <f aca="false">(14.196-F698)</f>
        <v>0.0269999999999992</v>
      </c>
    </row>
    <row r="699" customFormat="false" ht="12.75" hidden="false" customHeight="false" outlineLevel="0" collapsed="false">
      <c r="A699" s="6" t="n">
        <v>38336</v>
      </c>
      <c r="B699" s="5" t="n">
        <v>0.315138888888889</v>
      </c>
      <c r="C699" s="2" t="n">
        <f aca="false">(A699+B699)</f>
        <v>38336.3151388889</v>
      </c>
      <c r="D699" s="3" t="n">
        <v>157080</v>
      </c>
      <c r="E699" s="3" t="n">
        <v>57.87</v>
      </c>
      <c r="F699" s="3" t="n">
        <v>14.171</v>
      </c>
      <c r="G699" s="3" t="n">
        <f aca="false">(14.196-F699)</f>
        <v>0.0250000000000004</v>
      </c>
    </row>
    <row r="700" customFormat="false" ht="12.75" hidden="false" customHeight="false" outlineLevel="0" collapsed="false">
      <c r="A700" s="6" t="n">
        <v>38336</v>
      </c>
      <c r="B700" s="5" t="n">
        <v>0.317916666666667</v>
      </c>
      <c r="C700" s="2" t="n">
        <f aca="false">(A700+B700)</f>
        <v>38336.3179166667</v>
      </c>
      <c r="D700" s="3" t="n">
        <v>157320</v>
      </c>
      <c r="E700" s="3" t="n">
        <v>57.87</v>
      </c>
      <c r="F700" s="3" t="n">
        <v>14.172</v>
      </c>
      <c r="G700" s="3" t="n">
        <f aca="false">(14.196-F700)</f>
        <v>0.0239999999999991</v>
      </c>
    </row>
    <row r="701" customFormat="false" ht="12.75" hidden="false" customHeight="false" outlineLevel="0" collapsed="false">
      <c r="A701" s="6" t="n">
        <v>38336</v>
      </c>
      <c r="B701" s="5" t="n">
        <v>0.320694444444444</v>
      </c>
      <c r="C701" s="2" t="n">
        <f aca="false">(A701+B701)</f>
        <v>38336.3206944445</v>
      </c>
      <c r="D701" s="3" t="n">
        <v>157560</v>
      </c>
      <c r="E701" s="3" t="n">
        <v>57.87</v>
      </c>
      <c r="F701" s="3" t="n">
        <v>14.174</v>
      </c>
      <c r="G701" s="3" t="n">
        <f aca="false">(14.196-F701)</f>
        <v>0.0220000000000002</v>
      </c>
    </row>
    <row r="702" customFormat="false" ht="12.75" hidden="false" customHeight="false" outlineLevel="0" collapsed="false">
      <c r="A702" s="6" t="n">
        <v>38336</v>
      </c>
      <c r="B702" s="5" t="n">
        <v>0.323472222222222</v>
      </c>
      <c r="C702" s="2" t="n">
        <f aca="false">(A702+B702)</f>
        <v>38336.3234722222</v>
      </c>
      <c r="D702" s="3" t="n">
        <v>157800</v>
      </c>
      <c r="E702" s="3" t="n">
        <v>57.87</v>
      </c>
      <c r="F702" s="3" t="n">
        <v>14.176</v>
      </c>
      <c r="G702" s="3" t="n">
        <f aca="false">(14.196-F702)</f>
        <v>0.0199999999999996</v>
      </c>
    </row>
    <row r="703" customFormat="false" ht="12.75" hidden="false" customHeight="false" outlineLevel="0" collapsed="false">
      <c r="A703" s="6" t="n">
        <v>38336</v>
      </c>
      <c r="B703" s="5" t="n">
        <v>0.32625</v>
      </c>
      <c r="C703" s="2" t="n">
        <f aca="false">(A703+B703)</f>
        <v>38336.32625</v>
      </c>
      <c r="D703" s="3" t="n">
        <v>158040</v>
      </c>
      <c r="E703" s="3" t="n">
        <v>57.87</v>
      </c>
      <c r="F703" s="3" t="n">
        <v>14.178</v>
      </c>
      <c r="G703" s="3" t="n">
        <f aca="false">(14.196-F703)</f>
        <v>0.0179999999999989</v>
      </c>
    </row>
    <row r="704" customFormat="false" ht="12.75" hidden="false" customHeight="false" outlineLevel="0" collapsed="false">
      <c r="A704" s="6" t="n">
        <v>38336</v>
      </c>
      <c r="B704" s="5" t="n">
        <v>0.329027777777778</v>
      </c>
      <c r="C704" s="2" t="n">
        <f aca="false">(A704+B704)</f>
        <v>38336.3290277778</v>
      </c>
      <c r="D704" s="3" t="n">
        <v>158280</v>
      </c>
      <c r="E704" s="3" t="n">
        <v>57.87</v>
      </c>
      <c r="F704" s="3" t="n">
        <v>14.179</v>
      </c>
      <c r="G704" s="3" t="n">
        <f aca="false">(14.196-F704)</f>
        <v>0.0169999999999995</v>
      </c>
    </row>
    <row r="705" customFormat="false" ht="12.75" hidden="false" customHeight="false" outlineLevel="0" collapsed="false">
      <c r="A705" s="6" t="n">
        <v>38336</v>
      </c>
      <c r="B705" s="5" t="n">
        <v>0.331805555555556</v>
      </c>
      <c r="C705" s="2" t="n">
        <f aca="false">(A705+B705)</f>
        <v>38336.3318055556</v>
      </c>
      <c r="D705" s="3" t="n">
        <v>158520</v>
      </c>
      <c r="E705" s="3" t="n">
        <v>57.87</v>
      </c>
      <c r="F705" s="3" t="n">
        <v>14.18</v>
      </c>
      <c r="G705" s="3" t="n">
        <f aca="false">(14.196-F705)</f>
        <v>0.016</v>
      </c>
    </row>
    <row r="706" customFormat="false" ht="12.75" hidden="false" customHeight="false" outlineLevel="0" collapsed="false">
      <c r="A706" s="6" t="n">
        <v>38336</v>
      </c>
      <c r="B706" s="5" t="n">
        <v>0.334583333333333</v>
      </c>
      <c r="C706" s="2" t="n">
        <f aca="false">(A706+B706)</f>
        <v>38336.3345833333</v>
      </c>
      <c r="D706" s="3" t="n">
        <v>158760</v>
      </c>
      <c r="E706" s="3" t="n">
        <v>57.87</v>
      </c>
      <c r="F706" s="3" t="n">
        <v>14.18</v>
      </c>
      <c r="G706" s="3" t="n">
        <f aca="false">(14.196-F706)</f>
        <v>0.016</v>
      </c>
    </row>
    <row r="707" customFormat="false" ht="12.75" hidden="false" customHeight="false" outlineLevel="0" collapsed="false">
      <c r="A707" s="6" t="n">
        <v>38336</v>
      </c>
      <c r="B707" s="5" t="n">
        <v>0.337361111111111</v>
      </c>
      <c r="C707" s="2" t="n">
        <f aca="false">(A707+B707)</f>
        <v>38336.3373611111</v>
      </c>
      <c r="D707" s="3" t="n">
        <v>159000</v>
      </c>
      <c r="E707" s="3" t="n">
        <v>57.87</v>
      </c>
      <c r="F707" s="3" t="n">
        <v>14.184</v>
      </c>
      <c r="G707" s="3" t="n">
        <f aca="false">(14.196-F707)</f>
        <v>0.0120000000000005</v>
      </c>
    </row>
    <row r="708" customFormat="false" ht="12.75" hidden="false" customHeight="false" outlineLevel="0" collapsed="false">
      <c r="A708" s="6" t="n">
        <v>38336</v>
      </c>
      <c r="B708" s="5" t="n">
        <v>0.340138888888889</v>
      </c>
      <c r="C708" s="2" t="n">
        <f aca="false">(A708+B708)</f>
        <v>38336.3401388889</v>
      </c>
      <c r="D708" s="3" t="n">
        <v>159240</v>
      </c>
      <c r="E708" s="3" t="n">
        <v>57.87</v>
      </c>
      <c r="F708" s="3" t="n">
        <v>14.185</v>
      </c>
      <c r="G708" s="3" t="n">
        <f aca="false">(14.196-F708)</f>
        <v>0.0109999999999992</v>
      </c>
    </row>
    <row r="709" customFormat="false" ht="12.75" hidden="false" customHeight="false" outlineLevel="0" collapsed="false">
      <c r="A709" s="6" t="n">
        <v>38336</v>
      </c>
      <c r="B709" s="5" t="n">
        <v>0.342916666666667</v>
      </c>
      <c r="C709" s="2" t="n">
        <f aca="false">(A709+B709)</f>
        <v>38336.3429166667</v>
      </c>
      <c r="D709" s="3" t="n">
        <v>159480</v>
      </c>
      <c r="E709" s="3" t="n">
        <v>57.87</v>
      </c>
      <c r="F709" s="3" t="n">
        <v>14.187</v>
      </c>
      <c r="G709" s="3" t="n">
        <f aca="false">(14.196-F709)</f>
        <v>0.00900000000000034</v>
      </c>
    </row>
    <row r="710" customFormat="false" ht="12.75" hidden="false" customHeight="false" outlineLevel="0" collapsed="false">
      <c r="A710" s="6" t="n">
        <v>38336</v>
      </c>
      <c r="B710" s="5" t="n">
        <v>0.345694444444444</v>
      </c>
      <c r="C710" s="2" t="n">
        <f aca="false">(A710+B710)</f>
        <v>38336.3456944445</v>
      </c>
      <c r="D710" s="3" t="n">
        <v>159720</v>
      </c>
      <c r="E710" s="3" t="n">
        <v>57.87</v>
      </c>
      <c r="F710" s="3" t="n">
        <v>14.188</v>
      </c>
      <c r="G710" s="3" t="n">
        <f aca="false">(14.196-F710)</f>
        <v>0.00799999999999912</v>
      </c>
    </row>
    <row r="711" customFormat="false" ht="12.75" hidden="false" customHeight="false" outlineLevel="0" collapsed="false">
      <c r="A711" s="6" t="n">
        <v>38336</v>
      </c>
      <c r="B711" s="5" t="n">
        <v>0.348472222222222</v>
      </c>
      <c r="C711" s="2" t="n">
        <f aca="false">(A711+B711)</f>
        <v>38336.3484722222</v>
      </c>
      <c r="D711" s="3" t="n">
        <v>159960</v>
      </c>
      <c r="E711" s="3" t="n">
        <v>57.87</v>
      </c>
      <c r="F711" s="3" t="n">
        <v>14.189</v>
      </c>
      <c r="G711" s="3" t="n">
        <f aca="false">(14.196-F711)</f>
        <v>0.00699999999999967</v>
      </c>
    </row>
    <row r="712" customFormat="false" ht="12.75" hidden="false" customHeight="false" outlineLevel="0" collapsed="false">
      <c r="A712" s="6" t="n">
        <v>38336</v>
      </c>
      <c r="B712" s="5" t="n">
        <v>0.35125</v>
      </c>
      <c r="C712" s="2" t="n">
        <f aca="false">(A712+B712)</f>
        <v>38336.35125</v>
      </c>
      <c r="D712" s="3" t="n">
        <v>160200</v>
      </c>
      <c r="E712" s="3" t="n">
        <v>57.87</v>
      </c>
      <c r="F712" s="3" t="n">
        <v>14.191</v>
      </c>
      <c r="G712" s="3" t="n">
        <f aca="false">(14.196-F712)</f>
        <v>0.00499999999999901</v>
      </c>
    </row>
    <row r="713" customFormat="false" ht="12.75" hidden="false" customHeight="false" outlineLevel="0" collapsed="false">
      <c r="A713" s="6" t="n">
        <v>38336</v>
      </c>
      <c r="B713" s="5" t="n">
        <v>0.354027777777778</v>
      </c>
      <c r="C713" s="2" t="n">
        <f aca="false">(A713+B713)</f>
        <v>38336.3540277778</v>
      </c>
      <c r="D713" s="3" t="n">
        <v>160440</v>
      </c>
      <c r="E713" s="3" t="n">
        <v>57.87</v>
      </c>
      <c r="F713" s="3" t="n">
        <v>14.192</v>
      </c>
      <c r="G713" s="3" t="n">
        <f aca="false">(14.196-F713)</f>
        <v>0.00399999999999956</v>
      </c>
    </row>
    <row r="714" customFormat="false" ht="12.75" hidden="false" customHeight="false" outlineLevel="0" collapsed="false">
      <c r="A714" s="6" t="n">
        <v>38336</v>
      </c>
      <c r="B714" s="5" t="n">
        <v>0.356805555555556</v>
      </c>
      <c r="C714" s="2" t="n">
        <f aca="false">(A714+B714)</f>
        <v>38336.3568055556</v>
      </c>
      <c r="D714" s="3" t="n">
        <v>160680</v>
      </c>
      <c r="E714" s="3" t="n">
        <v>57.87</v>
      </c>
      <c r="F714" s="3" t="n">
        <v>14.192</v>
      </c>
      <c r="G714" s="3" t="n">
        <f aca="false">(14.196-F714)</f>
        <v>0.00399999999999956</v>
      </c>
    </row>
    <row r="715" customFormat="false" ht="12.75" hidden="false" customHeight="false" outlineLevel="0" collapsed="false">
      <c r="A715" s="6" t="n">
        <v>38336</v>
      </c>
      <c r="B715" s="5" t="n">
        <v>0.359583333333333</v>
      </c>
      <c r="C715" s="2" t="n">
        <f aca="false">(A715+B715)</f>
        <v>38336.3595833333</v>
      </c>
      <c r="D715" s="3" t="n">
        <v>160920</v>
      </c>
      <c r="E715" s="3" t="n">
        <v>57.87</v>
      </c>
      <c r="F715" s="3" t="n">
        <v>14.194</v>
      </c>
      <c r="G715" s="3" t="n">
        <f aca="false">(14.196-F715)</f>
        <v>0.00199999999999889</v>
      </c>
    </row>
    <row r="716" customFormat="false" ht="12.75" hidden="false" customHeight="false" outlineLevel="0" collapsed="false">
      <c r="A716" s="6" t="n">
        <v>38336</v>
      </c>
      <c r="B716" s="5" t="n">
        <v>0.362361111111111</v>
      </c>
      <c r="C716" s="2" t="n">
        <f aca="false">(A716+B716)</f>
        <v>38336.3623611111</v>
      </c>
      <c r="D716" s="3" t="n">
        <v>161160</v>
      </c>
      <c r="E716" s="3" t="n">
        <v>57.87</v>
      </c>
      <c r="F716" s="3" t="n">
        <v>14.196</v>
      </c>
      <c r="G716" s="3" t="n">
        <f aca="false">(14.196-F716)</f>
        <v>0</v>
      </c>
    </row>
    <row r="717" customFormat="false" ht="12.75" hidden="false" customHeight="false" outlineLevel="0" collapsed="false">
      <c r="A717" s="6" t="n">
        <v>38336</v>
      </c>
      <c r="B717" s="5" t="n">
        <v>0.365138888888889</v>
      </c>
      <c r="C717" s="2" t="n">
        <f aca="false">(A717+B717)</f>
        <v>38336.3651388889</v>
      </c>
      <c r="D717" s="3" t="n">
        <v>161400</v>
      </c>
      <c r="E717" s="3" t="n">
        <v>57.87</v>
      </c>
      <c r="F717" s="3" t="n">
        <v>14.197</v>
      </c>
      <c r="G717" s="3" t="n">
        <f aca="false">(14.196-F717)</f>
        <v>-0.000999999999999446</v>
      </c>
    </row>
    <row r="718" customFormat="false" ht="12.75" hidden="false" customHeight="false" outlineLevel="0" collapsed="false">
      <c r="A718" s="6" t="n">
        <v>38336</v>
      </c>
      <c r="B718" s="5" t="n">
        <v>0.367916666666667</v>
      </c>
      <c r="C718" s="2" t="n">
        <f aca="false">(A718+B718)</f>
        <v>38336.3679166667</v>
      </c>
      <c r="D718" s="3" t="n">
        <v>161640</v>
      </c>
      <c r="E718" s="3" t="n">
        <v>57.87</v>
      </c>
      <c r="F718" s="3" t="n">
        <v>14.198</v>
      </c>
      <c r="G718" s="3" t="n">
        <f aca="false">(14.196-F718)</f>
        <v>-0.00200000000000067</v>
      </c>
    </row>
    <row r="719" customFormat="false" ht="12.75" hidden="false" customHeight="false" outlineLevel="0" collapsed="false">
      <c r="A719" s="6" t="n">
        <v>38336</v>
      </c>
      <c r="B719" s="5" t="n">
        <v>0.370694444444444</v>
      </c>
      <c r="C719" s="2" t="n">
        <f aca="false">(A719+B719)</f>
        <v>38336.3706944444</v>
      </c>
      <c r="D719" s="3" t="n">
        <v>161880</v>
      </c>
      <c r="E719" s="3" t="n">
        <v>57.87</v>
      </c>
      <c r="F719" s="3" t="n">
        <v>14.197</v>
      </c>
      <c r="G719" s="3" t="n">
        <f aca="false">(14.196-F719)</f>
        <v>-0.000999999999999446</v>
      </c>
    </row>
    <row r="720" customFormat="false" ht="12.75" hidden="false" customHeight="false" outlineLevel="0" collapsed="false">
      <c r="A720" s="6" t="n">
        <v>38336</v>
      </c>
      <c r="B720" s="5" t="n">
        <v>0.373472222222222</v>
      </c>
      <c r="C720" s="2" t="n">
        <f aca="false">(A720+B720)</f>
        <v>38336.3734722222</v>
      </c>
      <c r="D720" s="3" t="n">
        <v>162120</v>
      </c>
      <c r="E720" s="3" t="n">
        <v>57.87</v>
      </c>
      <c r="F720" s="3" t="n">
        <v>14.202</v>
      </c>
      <c r="G720" s="3" t="n">
        <f aca="false">(14.196-F720)</f>
        <v>-0.00600000000000023</v>
      </c>
    </row>
    <row r="721" customFormat="false" ht="12.75" hidden="false" customHeight="false" outlineLevel="0" collapsed="false">
      <c r="A721" s="6" t="n">
        <v>38336</v>
      </c>
      <c r="B721" s="5" t="n">
        <v>0.37625</v>
      </c>
      <c r="C721" s="2" t="n">
        <f aca="false">(A721+B721)</f>
        <v>38336.37625</v>
      </c>
      <c r="D721" s="3" t="n">
        <v>162360</v>
      </c>
      <c r="E721" s="3" t="n">
        <v>57.87</v>
      </c>
      <c r="F721" s="3" t="n">
        <v>14.204</v>
      </c>
      <c r="G721" s="3" t="n">
        <f aca="false">(14.196-F721)</f>
        <v>-0.0080000000000009</v>
      </c>
    </row>
    <row r="722" customFormat="false" ht="12.75" hidden="false" customHeight="false" outlineLevel="0" collapsed="false">
      <c r="A722" s="6" t="n">
        <v>38336</v>
      </c>
      <c r="B722" s="5" t="n">
        <v>0.379027777777778</v>
      </c>
      <c r="C722" s="2" t="n">
        <f aca="false">(A722+B722)</f>
        <v>38336.3790277778</v>
      </c>
      <c r="D722" s="3" t="n">
        <v>162600</v>
      </c>
      <c r="E722" s="3" t="n">
        <v>57.87</v>
      </c>
      <c r="F722" s="3" t="n">
        <v>14.206</v>
      </c>
      <c r="G722" s="3" t="n">
        <f aca="false">(14.196-F722)</f>
        <v>-0.00999999999999979</v>
      </c>
    </row>
    <row r="723" customFormat="false" ht="12.75" hidden="false" customHeight="false" outlineLevel="0" collapsed="false">
      <c r="A723" s="6" t="n">
        <v>38336</v>
      </c>
      <c r="B723" s="5" t="n">
        <v>0.381805555555556</v>
      </c>
      <c r="C723" s="2" t="n">
        <f aca="false">(A723+B723)</f>
        <v>38336.3818055556</v>
      </c>
      <c r="D723" s="3" t="n">
        <v>162840</v>
      </c>
      <c r="E723" s="3" t="n">
        <v>57.87</v>
      </c>
      <c r="F723" s="3" t="n">
        <v>14.206</v>
      </c>
      <c r="G723" s="3" t="n">
        <f aca="false">(14.196-F723)</f>
        <v>-0.00999999999999979</v>
      </c>
    </row>
    <row r="724" customFormat="false" ht="12.75" hidden="false" customHeight="false" outlineLevel="0" collapsed="false">
      <c r="A724" s="6" t="n">
        <v>38336</v>
      </c>
      <c r="B724" s="5" t="n">
        <v>0.384583333333333</v>
      </c>
      <c r="C724" s="2" t="n">
        <f aca="false">(A724+B724)</f>
        <v>38336.3845833333</v>
      </c>
      <c r="D724" s="3" t="n">
        <v>163080</v>
      </c>
      <c r="E724" s="3" t="n">
        <v>57.87</v>
      </c>
      <c r="F724" s="3" t="n">
        <v>14.206</v>
      </c>
      <c r="G724" s="3" t="n">
        <f aca="false">(14.196-F724)</f>
        <v>-0.00999999999999979</v>
      </c>
    </row>
    <row r="725" customFormat="false" ht="12.75" hidden="false" customHeight="false" outlineLevel="0" collapsed="false">
      <c r="A725" s="6" t="n">
        <v>38336</v>
      </c>
      <c r="B725" s="5" t="n">
        <v>0.387361111111111</v>
      </c>
      <c r="C725" s="2" t="n">
        <f aca="false">(A725+B725)</f>
        <v>38336.3873611111</v>
      </c>
      <c r="D725" s="3" t="n">
        <v>163320</v>
      </c>
      <c r="E725" s="3" t="n">
        <v>57.87</v>
      </c>
      <c r="F725" s="3" t="n">
        <v>14.206</v>
      </c>
      <c r="G725" s="3" t="n">
        <f aca="false">(14.196-F725)</f>
        <v>-0.00999999999999979</v>
      </c>
    </row>
    <row r="726" customFormat="false" ht="12.75" hidden="false" customHeight="false" outlineLevel="0" collapsed="false">
      <c r="A726" s="6" t="n">
        <v>38336</v>
      </c>
      <c r="B726" s="5" t="n">
        <v>0.390138888888889</v>
      </c>
      <c r="C726" s="2" t="n">
        <f aca="false">(A726+B726)</f>
        <v>38336.3901388889</v>
      </c>
      <c r="D726" s="3" t="n">
        <v>163560</v>
      </c>
      <c r="E726" s="3" t="n">
        <v>57.87</v>
      </c>
      <c r="F726" s="3" t="n">
        <v>14.206</v>
      </c>
      <c r="G726" s="3" t="n">
        <f aca="false">(14.196-F726)</f>
        <v>-0.00999999999999979</v>
      </c>
    </row>
    <row r="727" customFormat="false" ht="12.75" hidden="false" customHeight="false" outlineLevel="0" collapsed="false">
      <c r="A727" s="6" t="n">
        <v>38336</v>
      </c>
      <c r="B727" s="5" t="n">
        <v>0.392916666666667</v>
      </c>
      <c r="C727" s="2" t="n">
        <f aca="false">(A727+B727)</f>
        <v>38336.3929166667</v>
      </c>
      <c r="D727" s="3" t="n">
        <v>163800</v>
      </c>
      <c r="E727" s="3" t="n">
        <v>57.87</v>
      </c>
      <c r="F727" s="3" t="n">
        <v>14.208</v>
      </c>
      <c r="G727" s="3" t="n">
        <f aca="false">(14.196-F727)</f>
        <v>-0.0120000000000005</v>
      </c>
    </row>
    <row r="728" customFormat="false" ht="12.75" hidden="false" customHeight="false" outlineLevel="0" collapsed="false">
      <c r="A728" s="6" t="n">
        <v>38336</v>
      </c>
      <c r="B728" s="5" t="n">
        <v>0.395694444444444</v>
      </c>
      <c r="C728" s="2" t="n">
        <f aca="false">(A728+B728)</f>
        <v>38336.3956944444</v>
      </c>
      <c r="D728" s="3" t="n">
        <v>164040</v>
      </c>
      <c r="E728" s="3" t="n">
        <v>57.87</v>
      </c>
      <c r="F728" s="3" t="n">
        <v>14.208</v>
      </c>
      <c r="G728" s="3" t="n">
        <f aca="false">(14.196-F728)</f>
        <v>-0.0120000000000005</v>
      </c>
    </row>
    <row r="729" customFormat="false" ht="12.75" hidden="false" customHeight="false" outlineLevel="0" collapsed="false">
      <c r="A729" s="6" t="n">
        <v>38336</v>
      </c>
      <c r="B729" s="5" t="n">
        <v>0.398472222222222</v>
      </c>
      <c r="C729" s="2" t="n">
        <f aca="false">(A729+B729)</f>
        <v>38336.3984722222</v>
      </c>
      <c r="D729" s="3" t="n">
        <v>164280</v>
      </c>
      <c r="E729" s="3" t="n">
        <v>57.87</v>
      </c>
      <c r="F729" s="3" t="n">
        <v>14.208</v>
      </c>
      <c r="G729" s="3" t="n">
        <f aca="false">(14.196-F729)</f>
        <v>-0.0120000000000005</v>
      </c>
    </row>
    <row r="730" customFormat="false" ht="12.75" hidden="false" customHeight="false" outlineLevel="0" collapsed="false">
      <c r="A730" s="6" t="n">
        <v>38336</v>
      </c>
      <c r="B730" s="5" t="n">
        <v>0.40125</v>
      </c>
      <c r="C730" s="2" t="n">
        <f aca="false">(A730+B730)</f>
        <v>38336.40125</v>
      </c>
      <c r="D730" s="3" t="n">
        <v>164520</v>
      </c>
      <c r="E730" s="3" t="n">
        <v>57.87</v>
      </c>
      <c r="F730" s="3" t="n">
        <v>14.209</v>
      </c>
      <c r="G730" s="3" t="n">
        <f aca="false">(14.196-F730)</f>
        <v>-0.0129999999999999</v>
      </c>
    </row>
    <row r="731" customFormat="false" ht="12.75" hidden="false" customHeight="false" outlineLevel="0" collapsed="false">
      <c r="A731" s="6" t="n">
        <v>38336</v>
      </c>
      <c r="B731" s="5" t="n">
        <v>0.404027777777778</v>
      </c>
      <c r="C731" s="2" t="n">
        <f aca="false">(A731+B731)</f>
        <v>38336.4040277778</v>
      </c>
      <c r="D731" s="3" t="n">
        <v>164760</v>
      </c>
      <c r="E731" s="3" t="n">
        <v>57.87</v>
      </c>
      <c r="F731" s="3" t="n">
        <v>14.21</v>
      </c>
      <c r="G731" s="3" t="n">
        <f aca="false">(14.196-F731)</f>
        <v>-0.0140000000000011</v>
      </c>
    </row>
    <row r="732" customFormat="false" ht="12.75" hidden="false" customHeight="false" outlineLevel="0" collapsed="false">
      <c r="A732" s="6" t="n">
        <v>38336</v>
      </c>
      <c r="B732" s="5" t="n">
        <v>0.406805555555556</v>
      </c>
      <c r="C732" s="2" t="n">
        <f aca="false">(A732+B732)</f>
        <v>38336.4068055556</v>
      </c>
      <c r="D732" s="3" t="n">
        <v>165000</v>
      </c>
      <c r="E732" s="3" t="n">
        <v>57.87</v>
      </c>
      <c r="F732" s="3" t="n">
        <v>14.211</v>
      </c>
      <c r="G732" s="3" t="n">
        <f aca="false">(14.196-F732)</f>
        <v>-0.0150000000000006</v>
      </c>
    </row>
    <row r="733" customFormat="false" ht="12.75" hidden="false" customHeight="false" outlineLevel="0" collapsed="false">
      <c r="A733" s="6" t="n">
        <v>38336</v>
      </c>
      <c r="B733" s="5" t="n">
        <v>0.409583333333333</v>
      </c>
      <c r="C733" s="2" t="n">
        <f aca="false">(A733+B733)</f>
        <v>38336.4095833333</v>
      </c>
      <c r="D733" s="3" t="n">
        <v>165240</v>
      </c>
      <c r="E733" s="3" t="n">
        <v>57.87</v>
      </c>
      <c r="F733" s="3" t="n">
        <v>14.212</v>
      </c>
      <c r="G733" s="3" t="n">
        <f aca="false">(14.196-F733)</f>
        <v>-0.016</v>
      </c>
    </row>
    <row r="734" customFormat="false" ht="12.75" hidden="false" customHeight="false" outlineLevel="0" collapsed="false">
      <c r="A734" s="6" t="n">
        <v>38336</v>
      </c>
      <c r="B734" s="5" t="n">
        <v>0.412361111111111</v>
      </c>
      <c r="C734" s="2" t="n">
        <f aca="false">(A734+B734)</f>
        <v>38336.4123611111</v>
      </c>
      <c r="D734" s="3" t="n">
        <v>165480</v>
      </c>
      <c r="E734" s="3" t="n">
        <v>57.87</v>
      </c>
      <c r="F734" s="3" t="n">
        <v>14.213</v>
      </c>
      <c r="G734" s="3" t="n">
        <f aca="false">(14.196-F734)</f>
        <v>-0.0169999999999995</v>
      </c>
    </row>
    <row r="735" customFormat="false" ht="12.75" hidden="false" customHeight="false" outlineLevel="0" collapsed="false">
      <c r="A735" s="6" t="n">
        <v>38336</v>
      </c>
      <c r="B735" s="5" t="n">
        <v>0.415138888888889</v>
      </c>
      <c r="C735" s="2" t="n">
        <f aca="false">(A735+B735)</f>
        <v>38336.4151388889</v>
      </c>
      <c r="D735" s="3" t="n">
        <v>165720</v>
      </c>
      <c r="E735" s="3" t="n">
        <v>57.87</v>
      </c>
      <c r="F735" s="3" t="n">
        <v>14.215</v>
      </c>
      <c r="G735" s="3" t="n">
        <f aca="false">(14.196-F735)</f>
        <v>-0.0190000000000001</v>
      </c>
    </row>
    <row r="736" customFormat="false" ht="12.75" hidden="false" customHeight="false" outlineLevel="0" collapsed="false">
      <c r="A736" s="6" t="n">
        <v>38336</v>
      </c>
      <c r="B736" s="5" t="n">
        <v>0.417916666666667</v>
      </c>
      <c r="C736" s="2" t="n">
        <f aca="false">(A736+B736)</f>
        <v>38336.4179166667</v>
      </c>
      <c r="D736" s="3" t="n">
        <v>165960</v>
      </c>
      <c r="E736" s="3" t="n">
        <v>57.87</v>
      </c>
      <c r="F736" s="3" t="n">
        <v>14.217</v>
      </c>
      <c r="G736" s="3" t="n">
        <f aca="false">(14.196-F736)</f>
        <v>-0.0210000000000008</v>
      </c>
    </row>
    <row r="737" customFormat="false" ht="12.75" hidden="false" customHeight="false" outlineLevel="0" collapsed="false">
      <c r="A737" s="6" t="n">
        <v>38336</v>
      </c>
      <c r="B737" s="5" t="n">
        <v>0.420694444444444</v>
      </c>
      <c r="C737" s="2" t="n">
        <f aca="false">(A737+B737)</f>
        <v>38336.4206944444</v>
      </c>
      <c r="D737" s="3" t="n">
        <v>166200</v>
      </c>
      <c r="E737" s="3" t="n">
        <v>57.87</v>
      </c>
      <c r="F737" s="3" t="n">
        <v>14.217</v>
      </c>
      <c r="G737" s="3" t="n">
        <f aca="false">(14.196-F737)</f>
        <v>-0.0210000000000008</v>
      </c>
    </row>
    <row r="738" customFormat="false" ht="12.75" hidden="false" customHeight="false" outlineLevel="0" collapsed="false">
      <c r="A738" s="6" t="n">
        <v>38336</v>
      </c>
      <c r="B738" s="5" t="n">
        <v>0.423472222222222</v>
      </c>
      <c r="C738" s="2" t="n">
        <f aca="false">(A738+B738)</f>
        <v>38336.4234722222</v>
      </c>
      <c r="D738" s="3" t="n">
        <v>166440</v>
      </c>
      <c r="E738" s="3" t="n">
        <v>57.89</v>
      </c>
      <c r="F738" s="3" t="n">
        <v>14.218</v>
      </c>
      <c r="G738" s="3" t="n">
        <f aca="false">(14.196-F738)</f>
        <v>-0.0220000000000002</v>
      </c>
    </row>
    <row r="739" customFormat="false" ht="12.75" hidden="false" customHeight="false" outlineLevel="0" collapsed="false">
      <c r="A739" s="6" t="n">
        <v>38336</v>
      </c>
      <c r="B739" s="5" t="n">
        <v>0.42625</v>
      </c>
      <c r="C739" s="2" t="n">
        <f aca="false">(A739+B739)</f>
        <v>38336.42625</v>
      </c>
      <c r="D739" s="3" t="n">
        <v>166680</v>
      </c>
      <c r="E739" s="3" t="n">
        <v>57.89</v>
      </c>
      <c r="F739" s="3" t="n">
        <v>14.22</v>
      </c>
      <c r="G739" s="3" t="n">
        <f aca="false">(14.196-F739)</f>
        <v>-0.0240000000000009</v>
      </c>
    </row>
    <row r="740" customFormat="false" ht="12.75" hidden="false" customHeight="false" outlineLevel="0" collapsed="false">
      <c r="A740" s="6" t="n">
        <v>38336</v>
      </c>
      <c r="B740" s="5" t="n">
        <v>0.429027777777778</v>
      </c>
      <c r="C740" s="2" t="n">
        <f aca="false">(A740+B740)</f>
        <v>38336.4290277778</v>
      </c>
      <c r="D740" s="3" t="n">
        <v>166920</v>
      </c>
      <c r="E740" s="3" t="n">
        <v>57.89</v>
      </c>
      <c r="F740" s="3" t="n">
        <v>14.219</v>
      </c>
      <c r="G740" s="3" t="n">
        <f aca="false">(14.196-F740)</f>
        <v>-0.0229999999999997</v>
      </c>
    </row>
    <row r="741" customFormat="false" ht="12.75" hidden="false" customHeight="false" outlineLevel="0" collapsed="false">
      <c r="A741" s="6" t="n">
        <v>38336</v>
      </c>
      <c r="B741" s="5" t="n">
        <v>0.431805555555556</v>
      </c>
      <c r="C741" s="2" t="n">
        <f aca="false">(A741+B741)</f>
        <v>38336.4318055556</v>
      </c>
      <c r="D741" s="3" t="n">
        <v>167160</v>
      </c>
      <c r="E741" s="3" t="n">
        <v>57.89</v>
      </c>
      <c r="F741" s="3" t="n">
        <v>14.221</v>
      </c>
      <c r="G741" s="3" t="n">
        <f aca="false">(14.196-F741)</f>
        <v>-0.0250000000000004</v>
      </c>
    </row>
    <row r="742" customFormat="false" ht="12.75" hidden="false" customHeight="false" outlineLevel="0" collapsed="false">
      <c r="A742" s="6" t="n">
        <v>38336</v>
      </c>
      <c r="B742" s="5" t="n">
        <v>0.434583333333333</v>
      </c>
      <c r="C742" s="2" t="n">
        <f aca="false">(A742+B742)</f>
        <v>38336.4345833333</v>
      </c>
      <c r="D742" s="3" t="n">
        <v>167400</v>
      </c>
      <c r="E742" s="3" t="n">
        <v>57.89</v>
      </c>
      <c r="F742" s="3" t="n">
        <v>14.219</v>
      </c>
      <c r="G742" s="3" t="n">
        <f aca="false">(14.196-F742)</f>
        <v>-0.0229999999999997</v>
      </c>
    </row>
    <row r="743" customFormat="false" ht="12.75" hidden="false" customHeight="false" outlineLevel="0" collapsed="false">
      <c r="A743" s="6" t="n">
        <v>38336</v>
      </c>
      <c r="B743" s="5" t="n">
        <v>0.437361111111111</v>
      </c>
      <c r="C743" s="2" t="n">
        <f aca="false">(A743+B743)</f>
        <v>38336.4373611111</v>
      </c>
      <c r="D743" s="3" t="n">
        <v>167640</v>
      </c>
      <c r="E743" s="3" t="n">
        <v>57.89</v>
      </c>
      <c r="F743" s="3" t="n">
        <v>14.219</v>
      </c>
      <c r="G743" s="3" t="n">
        <f aca="false">(14.196-F743)</f>
        <v>-0.0229999999999997</v>
      </c>
    </row>
    <row r="744" customFormat="false" ht="12.75" hidden="false" customHeight="false" outlineLevel="0" collapsed="false">
      <c r="A744" s="6" t="n">
        <v>38336</v>
      </c>
      <c r="B744" s="5" t="n">
        <v>0.440138888888889</v>
      </c>
      <c r="C744" s="2" t="n">
        <f aca="false">(A744+B744)</f>
        <v>38336.4401388889</v>
      </c>
      <c r="D744" s="3" t="n">
        <v>167880</v>
      </c>
      <c r="E744" s="3" t="n">
        <v>57.87</v>
      </c>
      <c r="F744" s="3" t="n">
        <v>14.218</v>
      </c>
      <c r="G744" s="3" t="n">
        <f aca="false">(14.196-F744)</f>
        <v>-0.0220000000000002</v>
      </c>
    </row>
    <row r="745" customFormat="false" ht="12.75" hidden="false" customHeight="false" outlineLevel="0" collapsed="false">
      <c r="A745" s="6" t="n">
        <v>38336</v>
      </c>
      <c r="B745" s="5" t="n">
        <v>0.442916666666667</v>
      </c>
      <c r="C745" s="2" t="n">
        <f aca="false">(A745+B745)</f>
        <v>38336.4429166667</v>
      </c>
      <c r="D745" s="3" t="n">
        <v>168120</v>
      </c>
      <c r="E745" s="3" t="n">
        <v>57.89</v>
      </c>
      <c r="F745" s="3" t="n">
        <v>14.217</v>
      </c>
      <c r="G745" s="3" t="n">
        <f aca="false">(14.196-F745)</f>
        <v>-0.0210000000000008</v>
      </c>
    </row>
    <row r="746" customFormat="false" ht="12.75" hidden="false" customHeight="false" outlineLevel="0" collapsed="false">
      <c r="A746" s="6" t="n">
        <v>38336</v>
      </c>
      <c r="B746" s="5" t="n">
        <v>0.445694444444444</v>
      </c>
      <c r="C746" s="2" t="n">
        <f aca="false">(A746+B746)</f>
        <v>38336.4456944445</v>
      </c>
      <c r="D746" s="3" t="n">
        <v>168360</v>
      </c>
      <c r="E746" s="3" t="n">
        <v>57.89</v>
      </c>
      <c r="F746" s="3" t="n">
        <v>14.217</v>
      </c>
      <c r="G746" s="3" t="n">
        <f aca="false">(14.196-F746)</f>
        <v>-0.0210000000000008</v>
      </c>
    </row>
    <row r="747" customFormat="false" ht="12.75" hidden="false" customHeight="false" outlineLevel="0" collapsed="false">
      <c r="A747" s="6" t="n">
        <v>38336</v>
      </c>
      <c r="B747" s="5" t="n">
        <v>0.448472222222222</v>
      </c>
      <c r="C747" s="2" t="n">
        <f aca="false">(A747+B747)</f>
        <v>38336.4484722222</v>
      </c>
      <c r="D747" s="3" t="n">
        <v>168600</v>
      </c>
      <c r="E747" s="3" t="n">
        <v>57.89</v>
      </c>
      <c r="F747" s="3" t="n">
        <v>14.216</v>
      </c>
      <c r="G747" s="3" t="n">
        <f aca="false">(14.196-F747)</f>
        <v>-0.0199999999999996</v>
      </c>
    </row>
    <row r="748" customFormat="false" ht="12.75" hidden="false" customHeight="false" outlineLevel="0" collapsed="false">
      <c r="A748" s="6" t="n">
        <v>38336</v>
      </c>
      <c r="B748" s="5" t="n">
        <v>0.45125</v>
      </c>
      <c r="C748" s="2" t="n">
        <f aca="false">(A748+B748)</f>
        <v>38336.45125</v>
      </c>
      <c r="D748" s="3" t="n">
        <v>168840</v>
      </c>
      <c r="E748" s="3" t="n">
        <v>57.89</v>
      </c>
      <c r="F748" s="3" t="n">
        <v>14.215</v>
      </c>
      <c r="G748" s="3" t="n">
        <f aca="false">(14.196-F748)</f>
        <v>-0.0190000000000001</v>
      </c>
    </row>
    <row r="749" customFormat="false" ht="12.75" hidden="false" customHeight="false" outlineLevel="0" collapsed="false">
      <c r="A749" s="6" t="n">
        <v>38336</v>
      </c>
      <c r="B749" s="5" t="n">
        <v>0.454027777777778</v>
      </c>
      <c r="C749" s="2" t="n">
        <f aca="false">(A749+B749)</f>
        <v>38336.4540277778</v>
      </c>
      <c r="D749" s="3" t="n">
        <v>169080</v>
      </c>
      <c r="E749" s="3" t="n">
        <v>57.89</v>
      </c>
      <c r="F749" s="3" t="n">
        <v>14.215</v>
      </c>
      <c r="G749" s="3" t="n">
        <f aca="false">(14.196-F749)</f>
        <v>-0.0190000000000001</v>
      </c>
    </row>
    <row r="750" customFormat="false" ht="12.75" hidden="false" customHeight="false" outlineLevel="0" collapsed="false">
      <c r="A750" s="6" t="n">
        <v>38336</v>
      </c>
      <c r="B750" s="5" t="n">
        <v>0.456805555555556</v>
      </c>
      <c r="C750" s="2" t="n">
        <f aca="false">(A750+B750)</f>
        <v>38336.4568055556</v>
      </c>
      <c r="D750" s="3" t="n">
        <v>169320</v>
      </c>
      <c r="E750" s="3" t="n">
        <v>57.89</v>
      </c>
      <c r="F750" s="3" t="n">
        <v>14.214</v>
      </c>
      <c r="G750" s="3" t="n">
        <f aca="false">(14.196-F750)</f>
        <v>-0.0180000000000007</v>
      </c>
    </row>
    <row r="751" customFormat="false" ht="12.75" hidden="false" customHeight="false" outlineLevel="0" collapsed="false">
      <c r="A751" s="6" t="n">
        <v>38336</v>
      </c>
      <c r="B751" s="5" t="n">
        <v>0.459583333333333</v>
      </c>
      <c r="C751" s="2" t="n">
        <f aca="false">(A751+B751)</f>
        <v>38336.4595833333</v>
      </c>
      <c r="D751" s="3" t="n">
        <v>169560</v>
      </c>
      <c r="E751" s="3" t="n">
        <v>57.89</v>
      </c>
      <c r="F751" s="3" t="n">
        <v>14.214</v>
      </c>
      <c r="G751" s="3" t="n">
        <f aca="false">(14.196-F751)</f>
        <v>-0.0180000000000007</v>
      </c>
    </row>
    <row r="752" customFormat="false" ht="12.75" hidden="false" customHeight="false" outlineLevel="0" collapsed="false">
      <c r="A752" s="6" t="n">
        <v>38336</v>
      </c>
      <c r="B752" s="5" t="n">
        <v>0.462361111111111</v>
      </c>
      <c r="C752" s="2" t="n">
        <f aca="false">(A752+B752)</f>
        <v>38336.4623611111</v>
      </c>
      <c r="D752" s="3" t="n">
        <v>169800</v>
      </c>
      <c r="E752" s="3" t="n">
        <v>57.89</v>
      </c>
      <c r="F752" s="3" t="n">
        <v>14.212</v>
      </c>
      <c r="G752" s="3" t="n">
        <f aca="false">(14.196-F752)</f>
        <v>-0.016</v>
      </c>
    </row>
    <row r="753" customFormat="false" ht="12.75" hidden="false" customHeight="false" outlineLevel="0" collapsed="false">
      <c r="A753" s="6" t="n">
        <v>38336</v>
      </c>
      <c r="B753" s="5" t="n">
        <v>0.465138888888889</v>
      </c>
      <c r="C753" s="2" t="n">
        <f aca="false">(A753+B753)</f>
        <v>38336.4651388889</v>
      </c>
      <c r="D753" s="3" t="n">
        <v>170040</v>
      </c>
      <c r="E753" s="3" t="n">
        <v>57.89</v>
      </c>
      <c r="F753" s="3" t="n">
        <v>14.209</v>
      </c>
      <c r="G753" s="3" t="n">
        <f aca="false">(14.196-F753)</f>
        <v>-0.0129999999999999</v>
      </c>
    </row>
    <row r="754" customFormat="false" ht="12.75" hidden="false" customHeight="false" outlineLevel="0" collapsed="false">
      <c r="A754" s="6" t="n">
        <v>38336</v>
      </c>
      <c r="B754" s="5" t="n">
        <v>0.467916666666667</v>
      </c>
      <c r="C754" s="2" t="n">
        <f aca="false">(A754+B754)</f>
        <v>38336.4679166667</v>
      </c>
      <c r="D754" s="3" t="n">
        <v>170280</v>
      </c>
      <c r="E754" s="3" t="n">
        <v>57.89</v>
      </c>
      <c r="F754" s="3" t="n">
        <v>14.206</v>
      </c>
      <c r="G754" s="3" t="n">
        <f aca="false">(14.196-F754)</f>
        <v>-0.00999999999999979</v>
      </c>
    </row>
    <row r="755" customFormat="false" ht="12.75" hidden="false" customHeight="false" outlineLevel="0" collapsed="false">
      <c r="A755" s="6" t="n">
        <v>38336</v>
      </c>
      <c r="B755" s="5" t="n">
        <v>0.470694444444444</v>
      </c>
      <c r="C755" s="2" t="n">
        <f aca="false">(A755+B755)</f>
        <v>38336.4706944445</v>
      </c>
      <c r="D755" s="3" t="n">
        <v>170520</v>
      </c>
      <c r="E755" s="3" t="n">
        <v>57.89</v>
      </c>
      <c r="F755" s="3" t="n">
        <v>14.206</v>
      </c>
      <c r="G755" s="3" t="n">
        <f aca="false">(14.196-F755)</f>
        <v>-0.00999999999999979</v>
      </c>
    </row>
    <row r="756" customFormat="false" ht="12.75" hidden="false" customHeight="false" outlineLevel="0" collapsed="false">
      <c r="A756" s="6" t="n">
        <v>38336</v>
      </c>
      <c r="B756" s="5" t="n">
        <v>0.473472222222222</v>
      </c>
      <c r="C756" s="2" t="n">
        <f aca="false">(A756+B756)</f>
        <v>38336.4734722222</v>
      </c>
      <c r="D756" s="3" t="n">
        <v>170760</v>
      </c>
      <c r="E756" s="3" t="n">
        <v>57.89</v>
      </c>
      <c r="F756" s="3" t="n">
        <v>14.205</v>
      </c>
      <c r="G756" s="3" t="n">
        <f aca="false">(14.196-F756)</f>
        <v>-0.00900000000000034</v>
      </c>
    </row>
    <row r="757" customFormat="false" ht="12.75" hidden="false" customHeight="false" outlineLevel="0" collapsed="false">
      <c r="A757" s="6" t="n">
        <v>38336</v>
      </c>
      <c r="B757" s="5" t="n">
        <v>0.47625</v>
      </c>
      <c r="C757" s="2" t="n">
        <f aca="false">(A757+B757)</f>
        <v>38336.47625</v>
      </c>
      <c r="D757" s="3" t="n">
        <v>171000</v>
      </c>
      <c r="E757" s="3" t="n">
        <v>57.89</v>
      </c>
      <c r="F757" s="3" t="n">
        <v>14.204</v>
      </c>
      <c r="G757" s="3" t="n">
        <f aca="false">(14.196-F757)</f>
        <v>-0.0080000000000009</v>
      </c>
    </row>
    <row r="758" customFormat="false" ht="12.75" hidden="false" customHeight="false" outlineLevel="0" collapsed="false">
      <c r="A758" s="6" t="n">
        <v>38336</v>
      </c>
      <c r="B758" s="5" t="n">
        <v>0.479027777777778</v>
      </c>
      <c r="C758" s="2" t="n">
        <f aca="false">(A758+B758)</f>
        <v>38336.4790277778</v>
      </c>
      <c r="D758" s="3" t="n">
        <v>171240</v>
      </c>
      <c r="E758" s="3" t="n">
        <v>57.89</v>
      </c>
      <c r="F758" s="3" t="n">
        <v>14.202</v>
      </c>
      <c r="G758" s="3" t="n">
        <f aca="false">(14.196-F758)</f>
        <v>-0.00600000000000023</v>
      </c>
    </row>
    <row r="759" customFormat="false" ht="12.75" hidden="false" customHeight="false" outlineLevel="0" collapsed="false">
      <c r="A759" s="6" t="n">
        <v>38336</v>
      </c>
      <c r="B759" s="5" t="n">
        <v>0.481805555555556</v>
      </c>
      <c r="C759" s="2" t="n">
        <f aca="false">(A759+B759)</f>
        <v>38336.4818055556</v>
      </c>
      <c r="D759" s="3" t="n">
        <v>171480</v>
      </c>
      <c r="E759" s="3" t="n">
        <v>57.89</v>
      </c>
      <c r="F759" s="3" t="n">
        <v>14.203</v>
      </c>
      <c r="G759" s="3" t="n">
        <f aca="false">(14.196-F759)</f>
        <v>-0.00699999999999967</v>
      </c>
    </row>
    <row r="760" customFormat="false" ht="12.75" hidden="false" customHeight="false" outlineLevel="0" collapsed="false">
      <c r="A760" s="6" t="n">
        <v>38336</v>
      </c>
      <c r="B760" s="5" t="n">
        <v>0.484583333333333</v>
      </c>
      <c r="C760" s="2" t="n">
        <f aca="false">(A760+B760)</f>
        <v>38336.4845833333</v>
      </c>
      <c r="D760" s="3" t="n">
        <v>171720</v>
      </c>
      <c r="E760" s="3" t="n">
        <v>57.89</v>
      </c>
      <c r="F760" s="3" t="n">
        <v>14.202</v>
      </c>
      <c r="G760" s="3" t="n">
        <f aca="false">(14.196-F760)</f>
        <v>-0.00600000000000023</v>
      </c>
    </row>
    <row r="761" customFormat="false" ht="12.75" hidden="false" customHeight="false" outlineLevel="0" collapsed="false">
      <c r="A761" s="6" t="n">
        <v>38336</v>
      </c>
      <c r="B761" s="5" t="n">
        <v>0.487361111111111</v>
      </c>
      <c r="C761" s="2" t="n">
        <f aca="false">(A761+B761)</f>
        <v>38336.4873611111</v>
      </c>
      <c r="D761" s="3" t="n">
        <v>171960</v>
      </c>
      <c r="E761" s="3" t="n">
        <v>57.89</v>
      </c>
      <c r="F761" s="3" t="n">
        <v>14.2</v>
      </c>
      <c r="G761" s="3" t="n">
        <f aca="false">(14.196-F761)</f>
        <v>-0.00399999999999956</v>
      </c>
    </row>
    <row r="762" customFormat="false" ht="12.75" hidden="false" customHeight="false" outlineLevel="0" collapsed="false">
      <c r="A762" s="6" t="n">
        <v>38336</v>
      </c>
      <c r="B762" s="5" t="n">
        <v>0.490138888888889</v>
      </c>
      <c r="C762" s="2" t="n">
        <f aca="false">(A762+B762)</f>
        <v>38336.4901388889</v>
      </c>
      <c r="D762" s="3" t="n">
        <v>172200</v>
      </c>
      <c r="E762" s="3" t="n">
        <v>57.89</v>
      </c>
      <c r="F762" s="3" t="n">
        <v>14.199</v>
      </c>
      <c r="G762" s="3" t="n">
        <f aca="false">(14.196-F762)</f>
        <v>-0.00300000000000011</v>
      </c>
    </row>
    <row r="763" customFormat="false" ht="12.75" hidden="false" customHeight="false" outlineLevel="0" collapsed="false">
      <c r="A763" s="6" t="n">
        <v>38336</v>
      </c>
      <c r="B763" s="5" t="n">
        <v>0.492916666666667</v>
      </c>
      <c r="C763" s="2" t="n">
        <f aca="false">(A763+B763)</f>
        <v>38336.4929166667</v>
      </c>
      <c r="D763" s="3" t="n">
        <v>172440</v>
      </c>
      <c r="E763" s="3" t="n">
        <v>57.89</v>
      </c>
      <c r="F763" s="3" t="n">
        <v>14.197</v>
      </c>
      <c r="G763" s="3" t="n">
        <f aca="false">(14.196-F763)</f>
        <v>-0.000999999999999446</v>
      </c>
    </row>
    <row r="764" customFormat="false" ht="12.75" hidden="false" customHeight="false" outlineLevel="0" collapsed="false">
      <c r="A764" s="6" t="n">
        <v>38336</v>
      </c>
      <c r="B764" s="5" t="n">
        <v>0.495694444444444</v>
      </c>
      <c r="C764" s="2" t="n">
        <f aca="false">(A764+B764)</f>
        <v>38336.4956944444</v>
      </c>
      <c r="D764" s="3" t="n">
        <v>172680</v>
      </c>
      <c r="E764" s="3" t="n">
        <v>57.89</v>
      </c>
      <c r="F764" s="3" t="n">
        <v>14.196</v>
      </c>
      <c r="G764" s="3" t="n">
        <f aca="false">(14.196-F764)</f>
        <v>0</v>
      </c>
    </row>
    <row r="765" customFormat="false" ht="12.75" hidden="false" customHeight="false" outlineLevel="0" collapsed="false">
      <c r="A765" s="6" t="n">
        <v>38336</v>
      </c>
      <c r="B765" s="5" t="n">
        <v>0.498472222222222</v>
      </c>
      <c r="C765" s="2" t="n">
        <f aca="false">(A765+B765)</f>
        <v>38336.4984722222</v>
      </c>
      <c r="D765" s="3" t="n">
        <v>172920</v>
      </c>
      <c r="E765" s="3" t="n">
        <v>57.89</v>
      </c>
      <c r="F765" s="3" t="n">
        <v>14.196</v>
      </c>
      <c r="G765" s="3" t="n">
        <f aca="false">(14.196-F765)</f>
        <v>0</v>
      </c>
    </row>
    <row r="766" customFormat="false" ht="12.75" hidden="false" customHeight="false" outlineLevel="0" collapsed="false">
      <c r="A766" s="6" t="n">
        <v>38336</v>
      </c>
      <c r="B766" s="5" t="n">
        <v>0.50125</v>
      </c>
      <c r="C766" s="2" t="n">
        <f aca="false">(A766+B766)</f>
        <v>38336.50125</v>
      </c>
      <c r="D766" s="3" t="n">
        <v>173160</v>
      </c>
      <c r="E766" s="3" t="n">
        <v>57.89</v>
      </c>
      <c r="F766" s="3" t="n">
        <v>14.193</v>
      </c>
      <c r="G766" s="3" t="n">
        <f aca="false">(14.196-F766)</f>
        <v>0.00300000000000011</v>
      </c>
    </row>
    <row r="767" customFormat="false" ht="12.75" hidden="false" customHeight="false" outlineLevel="0" collapsed="false">
      <c r="A767" s="6" t="n">
        <v>38336</v>
      </c>
      <c r="B767" s="5" t="n">
        <v>0.504027777777778</v>
      </c>
      <c r="C767" s="2" t="n">
        <f aca="false">(A767+B767)</f>
        <v>38336.5040277778</v>
      </c>
      <c r="D767" s="3" t="n">
        <v>173400</v>
      </c>
      <c r="E767" s="3" t="n">
        <v>57.89</v>
      </c>
      <c r="F767" s="3" t="n">
        <v>14.191</v>
      </c>
      <c r="G767" s="3" t="n">
        <f aca="false">(14.196-F767)</f>
        <v>0.00499999999999901</v>
      </c>
    </row>
    <row r="768" customFormat="false" ht="12.75" hidden="false" customHeight="false" outlineLevel="0" collapsed="false">
      <c r="A768" s="6" t="n">
        <v>38336</v>
      </c>
      <c r="B768" s="5" t="n">
        <v>0.506805555555556</v>
      </c>
      <c r="C768" s="2" t="n">
        <f aca="false">(A768+B768)</f>
        <v>38336.5068055556</v>
      </c>
      <c r="D768" s="3" t="n">
        <v>173640</v>
      </c>
      <c r="E768" s="3" t="n">
        <v>57.89</v>
      </c>
      <c r="F768" s="3" t="n">
        <v>14.19</v>
      </c>
      <c r="G768" s="3" t="n">
        <f aca="false">(14.196-F768)</f>
        <v>0.00600000000000023</v>
      </c>
    </row>
    <row r="769" customFormat="false" ht="12.75" hidden="false" customHeight="false" outlineLevel="0" collapsed="false">
      <c r="A769" s="6" t="n">
        <v>38336</v>
      </c>
      <c r="B769" s="5" t="n">
        <v>0.509583333333333</v>
      </c>
      <c r="C769" s="2" t="n">
        <f aca="false">(A769+B769)</f>
        <v>38336.5095833333</v>
      </c>
      <c r="D769" s="3" t="n">
        <v>173880</v>
      </c>
      <c r="E769" s="3" t="n">
        <v>57.89</v>
      </c>
      <c r="F769" s="3" t="n">
        <v>14.192</v>
      </c>
      <c r="G769" s="3" t="n">
        <f aca="false">(14.196-F769)</f>
        <v>0.00399999999999956</v>
      </c>
    </row>
    <row r="770" customFormat="false" ht="12.75" hidden="false" customHeight="false" outlineLevel="0" collapsed="false">
      <c r="A770" s="6" t="n">
        <v>38336</v>
      </c>
      <c r="B770" s="5" t="n">
        <v>0.512361111111111</v>
      </c>
      <c r="C770" s="2" t="n">
        <f aca="false">(A770+B770)</f>
        <v>38336.5123611111</v>
      </c>
      <c r="D770" s="3" t="n">
        <v>174120</v>
      </c>
      <c r="E770" s="3" t="n">
        <v>57.89</v>
      </c>
      <c r="F770" s="3" t="n">
        <v>14.191</v>
      </c>
      <c r="G770" s="3" t="n">
        <f aca="false">(14.196-F770)</f>
        <v>0.00499999999999901</v>
      </c>
    </row>
    <row r="771" customFormat="false" ht="12.75" hidden="false" customHeight="false" outlineLevel="0" collapsed="false">
      <c r="A771" s="6" t="n">
        <v>38336</v>
      </c>
      <c r="B771" s="5" t="n">
        <v>0.515138888888889</v>
      </c>
      <c r="C771" s="2" t="n">
        <f aca="false">(A771+B771)</f>
        <v>38336.5151388889</v>
      </c>
      <c r="D771" s="3" t="n">
        <v>174360</v>
      </c>
      <c r="E771" s="3" t="n">
        <v>57.89</v>
      </c>
      <c r="F771" s="3" t="n">
        <v>14.19</v>
      </c>
      <c r="G771" s="3" t="n">
        <f aca="false">(14.196-F771)</f>
        <v>0.00600000000000023</v>
      </c>
    </row>
    <row r="772" customFormat="false" ht="12.75" hidden="false" customHeight="false" outlineLevel="0" collapsed="false">
      <c r="A772" s="6" t="n">
        <v>38336</v>
      </c>
      <c r="B772" s="5" t="n">
        <v>0.517916666666667</v>
      </c>
      <c r="C772" s="2" t="n">
        <f aca="false">(A772+B772)</f>
        <v>38336.5179166667</v>
      </c>
      <c r="D772" s="3" t="n">
        <v>174600</v>
      </c>
      <c r="E772" s="3" t="n">
        <v>57.89</v>
      </c>
      <c r="F772" s="3" t="n">
        <v>14.189</v>
      </c>
      <c r="G772" s="3" t="n">
        <f aca="false">(14.196-F772)</f>
        <v>0.00699999999999967</v>
      </c>
    </row>
    <row r="773" customFormat="false" ht="12.75" hidden="false" customHeight="false" outlineLevel="0" collapsed="false">
      <c r="A773" s="6" t="n">
        <v>38336</v>
      </c>
      <c r="B773" s="5" t="n">
        <v>0.520694444444445</v>
      </c>
      <c r="C773" s="2" t="n">
        <f aca="false">(A773+B773)</f>
        <v>38336.5206944444</v>
      </c>
      <c r="D773" s="3" t="n">
        <v>174840</v>
      </c>
      <c r="E773" s="3" t="n">
        <v>57.89</v>
      </c>
      <c r="F773" s="3" t="n">
        <v>14.186</v>
      </c>
      <c r="G773" s="3" t="n">
        <f aca="false">(14.196-F773)</f>
        <v>0.00999999999999979</v>
      </c>
    </row>
    <row r="774" customFormat="false" ht="12.75" hidden="false" customHeight="false" outlineLevel="0" collapsed="false">
      <c r="A774" s="6" t="n">
        <v>38336</v>
      </c>
      <c r="B774" s="5" t="n">
        <v>0.523472222222222</v>
      </c>
      <c r="C774" s="2" t="n">
        <f aca="false">(A774+B774)</f>
        <v>38336.5234722222</v>
      </c>
      <c r="D774" s="3" t="n">
        <v>175080</v>
      </c>
      <c r="E774" s="3" t="n">
        <v>57.89</v>
      </c>
      <c r="F774" s="3" t="n">
        <v>14.184</v>
      </c>
      <c r="G774" s="3" t="n">
        <f aca="false">(14.196-F774)</f>
        <v>0.0120000000000005</v>
      </c>
    </row>
    <row r="775" customFormat="false" ht="12.75" hidden="false" customHeight="false" outlineLevel="0" collapsed="false">
      <c r="A775" s="6" t="n">
        <v>38336</v>
      </c>
      <c r="B775" s="5" t="n">
        <v>0.52625</v>
      </c>
      <c r="C775" s="2" t="n">
        <f aca="false">(A775+B775)</f>
        <v>38336.52625</v>
      </c>
      <c r="D775" s="3" t="n">
        <v>175320</v>
      </c>
      <c r="E775" s="3" t="n">
        <v>57.89</v>
      </c>
      <c r="F775" s="3" t="n">
        <v>14.178</v>
      </c>
      <c r="G775" s="3" t="n">
        <f aca="false">(14.196-F775)</f>
        <v>0.0179999999999989</v>
      </c>
    </row>
    <row r="776" customFormat="false" ht="12.75" hidden="false" customHeight="false" outlineLevel="0" collapsed="false">
      <c r="A776" s="6" t="n">
        <v>38336</v>
      </c>
      <c r="B776" s="5" t="n">
        <v>0.529027777777778</v>
      </c>
      <c r="C776" s="2" t="n">
        <f aca="false">(A776+B776)</f>
        <v>38336.5290277778</v>
      </c>
      <c r="D776" s="3" t="n">
        <v>175560</v>
      </c>
      <c r="E776" s="3" t="n">
        <v>57.87</v>
      </c>
      <c r="F776" s="3" t="n">
        <v>14.174</v>
      </c>
      <c r="G776" s="3" t="n">
        <f aca="false">(14.196-F776)</f>
        <v>0.0220000000000002</v>
      </c>
    </row>
    <row r="777" customFormat="false" ht="12.75" hidden="false" customHeight="false" outlineLevel="0" collapsed="false">
      <c r="A777" s="6" t="n">
        <v>38336</v>
      </c>
      <c r="B777" s="5" t="n">
        <v>0.531805555555556</v>
      </c>
      <c r="C777" s="2" t="n">
        <f aca="false">(A777+B777)</f>
        <v>38336.5318055556</v>
      </c>
      <c r="D777" s="3" t="n">
        <v>175800</v>
      </c>
      <c r="E777" s="3" t="n">
        <v>57.87</v>
      </c>
      <c r="F777" s="3" t="n">
        <v>14.169</v>
      </c>
      <c r="G777" s="3" t="n">
        <f aca="false">(14.196-F777)</f>
        <v>0.0269999999999992</v>
      </c>
    </row>
    <row r="778" customFormat="false" ht="12.75" hidden="false" customHeight="false" outlineLevel="0" collapsed="false">
      <c r="A778" s="6" t="n">
        <v>38336</v>
      </c>
      <c r="B778" s="5" t="n">
        <v>0.534583333333333</v>
      </c>
      <c r="C778" s="2" t="n">
        <f aca="false">(A778+B778)</f>
        <v>38336.5345833333</v>
      </c>
      <c r="D778" s="3" t="n">
        <v>176040</v>
      </c>
      <c r="E778" s="3" t="n">
        <v>57.89</v>
      </c>
      <c r="F778" s="3" t="n">
        <v>14.165</v>
      </c>
      <c r="G778" s="3" t="n">
        <f aca="false">(14.196-F778)</f>
        <v>0.0310000000000006</v>
      </c>
    </row>
    <row r="779" customFormat="false" ht="12.75" hidden="false" customHeight="false" outlineLevel="0" collapsed="false">
      <c r="A779" s="6" t="n">
        <v>38336</v>
      </c>
      <c r="B779" s="5" t="n">
        <v>0.537361111111111</v>
      </c>
      <c r="C779" s="2" t="n">
        <f aca="false">(A779+B779)</f>
        <v>38336.5373611111</v>
      </c>
      <c r="D779" s="3" t="n">
        <v>176280</v>
      </c>
      <c r="E779" s="3" t="n">
        <v>57.87</v>
      </c>
      <c r="F779" s="3" t="n">
        <v>14.163</v>
      </c>
      <c r="G779" s="3" t="n">
        <f aca="false">(14.196-F779)</f>
        <v>0.0329999999999995</v>
      </c>
    </row>
    <row r="780" customFormat="false" ht="12.75" hidden="false" customHeight="false" outlineLevel="0" collapsed="false">
      <c r="A780" s="6" t="n">
        <v>38336</v>
      </c>
      <c r="B780" s="5" t="n">
        <v>0.540138888888889</v>
      </c>
      <c r="C780" s="2" t="n">
        <f aca="false">(A780+B780)</f>
        <v>38336.5401388889</v>
      </c>
      <c r="D780" s="3" t="n">
        <v>176520</v>
      </c>
      <c r="E780" s="3" t="n">
        <v>57.87</v>
      </c>
      <c r="F780" s="3" t="n">
        <v>14.161</v>
      </c>
      <c r="G780" s="3" t="n">
        <f aca="false">(14.196-F780)</f>
        <v>0.0350000000000001</v>
      </c>
    </row>
    <row r="781" customFormat="false" ht="12.75" hidden="false" customHeight="false" outlineLevel="0" collapsed="false">
      <c r="A781" s="6" t="n">
        <v>38336</v>
      </c>
      <c r="B781" s="5" t="n">
        <v>0.542916666666667</v>
      </c>
      <c r="C781" s="2" t="n">
        <f aca="false">(A781+B781)</f>
        <v>38336.5429166667</v>
      </c>
      <c r="D781" s="3" t="n">
        <v>176760</v>
      </c>
      <c r="E781" s="3" t="n">
        <v>57.87</v>
      </c>
      <c r="F781" s="3" t="n">
        <v>14.16</v>
      </c>
      <c r="G781" s="3" t="n">
        <f aca="false">(14.196-F781)</f>
        <v>0.0359999999999996</v>
      </c>
    </row>
    <row r="782" customFormat="false" ht="12.75" hidden="false" customHeight="false" outlineLevel="0" collapsed="false">
      <c r="A782" s="6" t="n">
        <v>38336</v>
      </c>
      <c r="B782" s="5" t="n">
        <v>0.545694444444444</v>
      </c>
      <c r="C782" s="2" t="n">
        <f aca="false">(A782+B782)</f>
        <v>38336.5456944444</v>
      </c>
      <c r="D782" s="3" t="n">
        <v>177000</v>
      </c>
      <c r="E782" s="3" t="n">
        <v>57.89</v>
      </c>
      <c r="F782" s="3" t="n">
        <v>14.159</v>
      </c>
      <c r="G782" s="3" t="n">
        <f aca="false">(14.196-F782)</f>
        <v>0.036999999999999</v>
      </c>
    </row>
    <row r="783" customFormat="false" ht="12.75" hidden="false" customHeight="false" outlineLevel="0" collapsed="false">
      <c r="A783" s="6" t="n">
        <v>38336</v>
      </c>
      <c r="B783" s="5" t="n">
        <v>0.548472222222222</v>
      </c>
      <c r="C783" s="2" t="n">
        <f aca="false">(A783+B783)</f>
        <v>38336.5484722222</v>
      </c>
      <c r="D783" s="3" t="n">
        <v>177240</v>
      </c>
      <c r="E783" s="3" t="n">
        <v>57.87</v>
      </c>
      <c r="F783" s="3" t="n">
        <v>14.157</v>
      </c>
      <c r="G783" s="3" t="n">
        <f aca="false">(14.196-F783)</f>
        <v>0.0389999999999997</v>
      </c>
    </row>
    <row r="784" customFormat="false" ht="12.75" hidden="false" customHeight="false" outlineLevel="0" collapsed="false">
      <c r="A784" s="6" t="n">
        <v>38336</v>
      </c>
      <c r="B784" s="5" t="n">
        <v>0.55125</v>
      </c>
      <c r="C784" s="2" t="n">
        <f aca="false">(A784+B784)</f>
        <v>38336.55125</v>
      </c>
      <c r="D784" s="3" t="n">
        <v>177480</v>
      </c>
      <c r="E784" s="3" t="n">
        <v>57.87</v>
      </c>
      <c r="F784" s="3" t="n">
        <v>14.153</v>
      </c>
      <c r="G784" s="3" t="n">
        <f aca="false">(14.196-F784)</f>
        <v>0.0429999999999993</v>
      </c>
    </row>
    <row r="785" customFormat="false" ht="12.75" hidden="false" customHeight="false" outlineLevel="0" collapsed="false">
      <c r="A785" s="6" t="n">
        <v>38336</v>
      </c>
      <c r="B785" s="5" t="n">
        <v>0.554027777777778</v>
      </c>
      <c r="C785" s="2" t="n">
        <f aca="false">(A785+B785)</f>
        <v>38336.5540277778</v>
      </c>
      <c r="D785" s="3" t="n">
        <v>177720</v>
      </c>
      <c r="E785" s="3" t="n">
        <v>57.87</v>
      </c>
      <c r="F785" s="3" t="n">
        <v>14.153</v>
      </c>
      <c r="G785" s="3" t="n">
        <f aca="false">(14.196-F785)</f>
        <v>0.0429999999999993</v>
      </c>
    </row>
    <row r="786" customFormat="false" ht="12.75" hidden="false" customHeight="false" outlineLevel="0" collapsed="false">
      <c r="A786" s="6" t="n">
        <v>38336</v>
      </c>
      <c r="B786" s="5" t="n">
        <v>0.556805555555556</v>
      </c>
      <c r="C786" s="2" t="n">
        <f aca="false">(A786+B786)</f>
        <v>38336.5568055556</v>
      </c>
      <c r="D786" s="3" t="n">
        <v>177960</v>
      </c>
      <c r="E786" s="3" t="n">
        <v>57.89</v>
      </c>
      <c r="F786" s="3" t="n">
        <v>14.151</v>
      </c>
      <c r="G786" s="3" t="n">
        <f aca="false">(14.196-F786)</f>
        <v>0.0449999999999999</v>
      </c>
    </row>
    <row r="787" customFormat="false" ht="12.75" hidden="false" customHeight="false" outlineLevel="0" collapsed="false">
      <c r="A787" s="6" t="n">
        <v>38336</v>
      </c>
      <c r="B787" s="5" t="n">
        <v>0.559583333333333</v>
      </c>
      <c r="C787" s="2" t="n">
        <f aca="false">(A787+B787)</f>
        <v>38336.5595833333</v>
      </c>
      <c r="D787" s="3" t="n">
        <v>178200</v>
      </c>
      <c r="E787" s="3" t="n">
        <v>57.87</v>
      </c>
      <c r="F787" s="3" t="n">
        <v>14.149</v>
      </c>
      <c r="G787" s="3" t="n">
        <f aca="false">(14.196-F787)</f>
        <v>0.0470000000000006</v>
      </c>
    </row>
    <row r="788" customFormat="false" ht="12.75" hidden="false" customHeight="false" outlineLevel="0" collapsed="false">
      <c r="A788" s="6" t="n">
        <v>38336</v>
      </c>
      <c r="B788" s="5" t="n">
        <v>0.562361111111111</v>
      </c>
      <c r="C788" s="2" t="n">
        <f aca="false">(A788+B788)</f>
        <v>38336.5623611111</v>
      </c>
      <c r="D788" s="3" t="n">
        <v>178440</v>
      </c>
      <c r="E788" s="3" t="n">
        <v>57.87</v>
      </c>
      <c r="F788" s="3" t="n">
        <v>14.149</v>
      </c>
      <c r="G788" s="3" t="n">
        <f aca="false">(14.196-F788)</f>
        <v>0.0470000000000006</v>
      </c>
    </row>
    <row r="789" customFormat="false" ht="12.75" hidden="false" customHeight="false" outlineLevel="0" collapsed="false">
      <c r="A789" s="6" t="n">
        <v>38336</v>
      </c>
      <c r="B789" s="5" t="n">
        <v>0.565138888888889</v>
      </c>
      <c r="C789" s="2" t="n">
        <f aca="false">(A789+B789)</f>
        <v>38336.5651388889</v>
      </c>
      <c r="D789" s="3" t="n">
        <v>178680</v>
      </c>
      <c r="E789" s="3" t="n">
        <v>57.89</v>
      </c>
      <c r="F789" s="3" t="n">
        <v>14.146</v>
      </c>
      <c r="G789" s="3" t="n">
        <f aca="false">(14.196-F789)</f>
        <v>0.0499999999999989</v>
      </c>
    </row>
    <row r="790" customFormat="false" ht="12.75" hidden="false" customHeight="false" outlineLevel="0" collapsed="false">
      <c r="A790" s="6" t="n">
        <v>38336</v>
      </c>
      <c r="B790" s="5" t="n">
        <v>0.567916666666667</v>
      </c>
      <c r="C790" s="2" t="n">
        <f aca="false">(A790+B790)</f>
        <v>38336.5679166667</v>
      </c>
      <c r="D790" s="3" t="n">
        <v>178920</v>
      </c>
      <c r="E790" s="3" t="n">
        <v>57.87</v>
      </c>
      <c r="F790" s="3" t="n">
        <v>14.144</v>
      </c>
      <c r="G790" s="3" t="n">
        <f aca="false">(14.196-F790)</f>
        <v>0.0519999999999996</v>
      </c>
    </row>
    <row r="791" customFormat="false" ht="12.75" hidden="false" customHeight="false" outlineLevel="0" collapsed="false">
      <c r="A791" s="6" t="n">
        <v>38336</v>
      </c>
      <c r="B791" s="5" t="n">
        <v>0.570694444444445</v>
      </c>
      <c r="C791" s="2" t="n">
        <f aca="false">(A791+B791)</f>
        <v>38336.5706944445</v>
      </c>
      <c r="D791" s="3" t="n">
        <v>179160</v>
      </c>
      <c r="E791" s="3" t="n">
        <v>57.87</v>
      </c>
      <c r="F791" s="3" t="n">
        <v>14.143</v>
      </c>
      <c r="G791" s="3" t="n">
        <f aca="false">(14.196-F791)</f>
        <v>0.0529999999999991</v>
      </c>
    </row>
    <row r="792" customFormat="false" ht="12.75" hidden="false" customHeight="false" outlineLevel="0" collapsed="false">
      <c r="A792" s="6" t="n">
        <v>38336</v>
      </c>
      <c r="B792" s="5" t="n">
        <v>0.573472222222222</v>
      </c>
      <c r="C792" s="2" t="n">
        <f aca="false">(A792+B792)</f>
        <v>38336.5734722222</v>
      </c>
      <c r="D792" s="3" t="n">
        <v>179400</v>
      </c>
      <c r="E792" s="3" t="n">
        <v>57.89</v>
      </c>
      <c r="F792" s="3" t="n">
        <v>14.141</v>
      </c>
      <c r="G792" s="3" t="n">
        <f aca="false">(14.196-F792)</f>
        <v>0.0549999999999997</v>
      </c>
    </row>
    <row r="793" customFormat="false" ht="12.75" hidden="false" customHeight="false" outlineLevel="0" collapsed="false">
      <c r="A793" s="6" t="n">
        <v>38336</v>
      </c>
      <c r="B793" s="5" t="n">
        <v>0.57625</v>
      </c>
      <c r="C793" s="2" t="n">
        <f aca="false">(A793+B793)</f>
        <v>38336.57625</v>
      </c>
      <c r="D793" s="3" t="n">
        <v>179640</v>
      </c>
      <c r="E793" s="3" t="n">
        <v>57.87</v>
      </c>
      <c r="F793" s="3" t="n">
        <v>14.135</v>
      </c>
      <c r="G793" s="3" t="n">
        <f aca="false">(14.196-F793)</f>
        <v>0.0609999999999999</v>
      </c>
    </row>
    <row r="794" customFormat="false" ht="12.75" hidden="false" customHeight="false" outlineLevel="0" collapsed="false">
      <c r="A794" s="6" t="n">
        <v>38336</v>
      </c>
      <c r="B794" s="5" t="n">
        <v>0.579027777777778</v>
      </c>
      <c r="C794" s="2" t="n">
        <f aca="false">(A794+B794)</f>
        <v>38336.5790277778</v>
      </c>
      <c r="D794" s="3" t="n">
        <v>179880</v>
      </c>
      <c r="E794" s="3" t="n">
        <v>57.87</v>
      </c>
      <c r="F794" s="3" t="n">
        <v>14.134</v>
      </c>
      <c r="G794" s="3" t="n">
        <f aca="false">(14.196-F794)</f>
        <v>0.0619999999999994</v>
      </c>
    </row>
    <row r="795" customFormat="false" ht="12.75" hidden="false" customHeight="false" outlineLevel="0" collapsed="false">
      <c r="A795" s="6" t="n">
        <v>38336</v>
      </c>
      <c r="B795" s="5" t="n">
        <v>0.581805555555556</v>
      </c>
      <c r="C795" s="2" t="n">
        <f aca="false">(A795+B795)</f>
        <v>38336.5818055556</v>
      </c>
      <c r="D795" s="3" t="n">
        <v>180120</v>
      </c>
      <c r="E795" s="3" t="n">
        <v>57.89</v>
      </c>
      <c r="F795" s="3" t="n">
        <v>14.133</v>
      </c>
      <c r="G795" s="3" t="n">
        <f aca="false">(14.196-F795)</f>
        <v>0.0630000000000006</v>
      </c>
    </row>
    <row r="796" customFormat="false" ht="12.75" hidden="false" customHeight="false" outlineLevel="0" collapsed="false">
      <c r="A796" s="6" t="n">
        <v>38336</v>
      </c>
      <c r="B796" s="5" t="n">
        <v>0.584583333333333</v>
      </c>
      <c r="C796" s="2" t="n">
        <f aca="false">(A796+B796)</f>
        <v>38336.5845833333</v>
      </c>
      <c r="D796" s="3" t="n">
        <v>180360</v>
      </c>
      <c r="E796" s="3" t="n">
        <v>57.87</v>
      </c>
      <c r="F796" s="3" t="n">
        <v>14.13</v>
      </c>
      <c r="G796" s="3" t="n">
        <f aca="false">(14.196-F796)</f>
        <v>0.065999999999999</v>
      </c>
    </row>
    <row r="797" customFormat="false" ht="12.75" hidden="false" customHeight="false" outlineLevel="0" collapsed="false">
      <c r="A797" s="6" t="n">
        <v>38336</v>
      </c>
      <c r="B797" s="5" t="n">
        <v>0.587361111111111</v>
      </c>
      <c r="C797" s="2" t="n">
        <f aca="false">(A797+B797)</f>
        <v>38336.5873611111</v>
      </c>
      <c r="D797" s="3" t="n">
        <v>180600</v>
      </c>
      <c r="E797" s="3" t="n">
        <v>57.87</v>
      </c>
      <c r="F797" s="3" t="n">
        <v>14.128</v>
      </c>
      <c r="G797" s="3" t="n">
        <f aca="false">(14.196-F797)</f>
        <v>0.0679999999999996</v>
      </c>
    </row>
    <row r="798" customFormat="false" ht="12.75" hidden="false" customHeight="false" outlineLevel="0" collapsed="false">
      <c r="A798" s="6" t="n">
        <v>38336</v>
      </c>
      <c r="B798" s="5" t="n">
        <v>0.590138888888889</v>
      </c>
      <c r="C798" s="2" t="n">
        <f aca="false">(A798+B798)</f>
        <v>38336.5901388889</v>
      </c>
      <c r="D798" s="3" t="n">
        <v>180840</v>
      </c>
      <c r="E798" s="3" t="n">
        <v>57.87</v>
      </c>
      <c r="F798" s="3" t="n">
        <v>14.125</v>
      </c>
      <c r="G798" s="3" t="n">
        <f aca="false">(14.196-F798)</f>
        <v>0.0709999999999997</v>
      </c>
    </row>
    <row r="799" customFormat="false" ht="12.75" hidden="false" customHeight="false" outlineLevel="0" collapsed="false">
      <c r="A799" s="6" t="n">
        <v>38336</v>
      </c>
      <c r="B799" s="5" t="n">
        <v>0.592916666666667</v>
      </c>
      <c r="C799" s="2" t="n">
        <f aca="false">(A799+B799)</f>
        <v>38336.5929166667</v>
      </c>
      <c r="D799" s="3" t="n">
        <v>181080</v>
      </c>
      <c r="E799" s="3" t="n">
        <v>57.87</v>
      </c>
      <c r="F799" s="3" t="n">
        <v>14.125</v>
      </c>
      <c r="G799" s="3" t="n">
        <f aca="false">(14.196-F799)</f>
        <v>0.0709999999999997</v>
      </c>
    </row>
    <row r="800" customFormat="false" ht="12.75" hidden="false" customHeight="false" outlineLevel="0" collapsed="false">
      <c r="A800" s="6" t="n">
        <v>38336</v>
      </c>
      <c r="B800" s="5" t="n">
        <v>0.595694444444444</v>
      </c>
      <c r="C800" s="2" t="n">
        <f aca="false">(A800+B800)</f>
        <v>38336.5956944445</v>
      </c>
      <c r="D800" s="3" t="n">
        <v>181320</v>
      </c>
      <c r="E800" s="3" t="n">
        <v>57.87</v>
      </c>
      <c r="F800" s="3" t="n">
        <v>14.122</v>
      </c>
      <c r="G800" s="3" t="n">
        <f aca="false">(14.196-F800)</f>
        <v>0.0739999999999998</v>
      </c>
    </row>
    <row r="801" customFormat="false" ht="12.75" hidden="false" customHeight="false" outlineLevel="0" collapsed="false">
      <c r="A801" s="6" t="n">
        <v>38336</v>
      </c>
      <c r="B801" s="5" t="n">
        <v>0.598472222222222</v>
      </c>
      <c r="C801" s="2" t="n">
        <f aca="false">(A801+B801)</f>
        <v>38336.5984722222</v>
      </c>
      <c r="D801" s="3" t="n">
        <v>181560</v>
      </c>
      <c r="E801" s="3" t="n">
        <v>57.87</v>
      </c>
      <c r="F801" s="3" t="n">
        <v>14.12</v>
      </c>
      <c r="G801" s="3" t="n">
        <f aca="false">(14.196-F801)</f>
        <v>0.0760000000000005</v>
      </c>
    </row>
    <row r="802" customFormat="false" ht="12.75" hidden="false" customHeight="false" outlineLevel="0" collapsed="false">
      <c r="A802" s="6" t="n">
        <v>38336</v>
      </c>
      <c r="B802" s="5" t="n">
        <v>0.60125</v>
      </c>
      <c r="C802" s="2" t="n">
        <f aca="false">(A802+B802)</f>
        <v>38336.60125</v>
      </c>
      <c r="D802" s="3" t="n">
        <v>181800</v>
      </c>
      <c r="E802" s="3" t="n">
        <v>57.87</v>
      </c>
      <c r="F802" s="3" t="n">
        <v>14.118</v>
      </c>
      <c r="G802" s="3" t="n">
        <f aca="false">(14.196-F802)</f>
        <v>0.0779999999999994</v>
      </c>
    </row>
    <row r="803" customFormat="false" ht="12.75" hidden="false" customHeight="false" outlineLevel="0" collapsed="false">
      <c r="A803" s="6" t="n">
        <v>38336</v>
      </c>
      <c r="B803" s="5" t="n">
        <v>0.604027777777778</v>
      </c>
      <c r="C803" s="2" t="n">
        <f aca="false">(A803+B803)</f>
        <v>38336.6040277778</v>
      </c>
      <c r="D803" s="3" t="n">
        <v>182040</v>
      </c>
      <c r="E803" s="3" t="n">
        <v>57.87</v>
      </c>
      <c r="F803" s="3" t="n">
        <v>14.117</v>
      </c>
      <c r="G803" s="3" t="n">
        <f aca="false">(14.196-F803)</f>
        <v>0.0789999999999989</v>
      </c>
    </row>
    <row r="804" customFormat="false" ht="12.75" hidden="false" customHeight="false" outlineLevel="0" collapsed="false">
      <c r="A804" s="6" t="n">
        <v>38336</v>
      </c>
      <c r="B804" s="5" t="n">
        <v>0.606805555555556</v>
      </c>
      <c r="C804" s="2" t="n">
        <f aca="false">(A804+B804)</f>
        <v>38336.6068055556</v>
      </c>
      <c r="D804" s="3" t="n">
        <v>182280</v>
      </c>
      <c r="E804" s="3" t="n">
        <v>57.87</v>
      </c>
      <c r="F804" s="3" t="n">
        <v>14.113</v>
      </c>
      <c r="G804" s="3" t="n">
        <f aca="false">(14.196-F804)</f>
        <v>0.0830000000000002</v>
      </c>
    </row>
    <row r="805" customFormat="false" ht="12.75" hidden="false" customHeight="false" outlineLevel="0" collapsed="false">
      <c r="A805" s="6" t="n">
        <v>38336</v>
      </c>
      <c r="B805" s="5" t="n">
        <v>0.609583333333333</v>
      </c>
      <c r="C805" s="2" t="n">
        <f aca="false">(A805+B805)</f>
        <v>38336.6095833333</v>
      </c>
      <c r="D805" s="3" t="n">
        <v>182520</v>
      </c>
      <c r="E805" s="3" t="n">
        <v>57.87</v>
      </c>
      <c r="F805" s="3" t="n">
        <v>14.111</v>
      </c>
      <c r="G805" s="3" t="n">
        <f aca="false">(14.196-F805)</f>
        <v>0.0849999999999991</v>
      </c>
    </row>
    <row r="806" customFormat="false" ht="12.75" hidden="false" customHeight="false" outlineLevel="0" collapsed="false">
      <c r="A806" s="6" t="n">
        <v>38336</v>
      </c>
      <c r="B806" s="5" t="n">
        <v>0.612361111111111</v>
      </c>
      <c r="C806" s="2" t="n">
        <f aca="false">(A806+B806)</f>
        <v>38336.6123611111</v>
      </c>
      <c r="D806" s="3" t="n">
        <v>182760</v>
      </c>
      <c r="E806" s="3" t="n">
        <v>57.87</v>
      </c>
      <c r="F806" s="3" t="n">
        <v>14.108</v>
      </c>
      <c r="G806" s="3" t="n">
        <f aca="false">(14.196-F806)</f>
        <v>0.0879999999999992</v>
      </c>
    </row>
    <row r="807" customFormat="false" ht="12.75" hidden="false" customHeight="false" outlineLevel="0" collapsed="false">
      <c r="A807" s="6" t="n">
        <v>38336</v>
      </c>
      <c r="B807" s="5" t="n">
        <v>0.615138888888889</v>
      </c>
      <c r="C807" s="2" t="n">
        <f aca="false">(A807+B807)</f>
        <v>38336.6151388889</v>
      </c>
      <c r="D807" s="3" t="n">
        <v>183000</v>
      </c>
      <c r="E807" s="3" t="n">
        <v>57.87</v>
      </c>
      <c r="F807" s="3" t="n">
        <v>14.106</v>
      </c>
      <c r="G807" s="3" t="n">
        <f aca="false">(14.196-F807)</f>
        <v>0.0899999999999999</v>
      </c>
    </row>
    <row r="808" customFormat="false" ht="12.75" hidden="false" customHeight="false" outlineLevel="0" collapsed="false">
      <c r="A808" s="6" t="n">
        <v>38336</v>
      </c>
      <c r="B808" s="5" t="n">
        <v>0.617916666666667</v>
      </c>
      <c r="C808" s="2" t="n">
        <f aca="false">(A808+B808)</f>
        <v>38336.6179166667</v>
      </c>
      <c r="D808" s="3" t="n">
        <v>183240</v>
      </c>
      <c r="E808" s="3" t="n">
        <v>57.87</v>
      </c>
      <c r="F808" s="3" t="n">
        <v>14.104</v>
      </c>
      <c r="G808" s="3" t="n">
        <f aca="false">(14.196-F808)</f>
        <v>0.0920000000000005</v>
      </c>
    </row>
    <row r="809" customFormat="false" ht="12.75" hidden="false" customHeight="false" outlineLevel="0" collapsed="false">
      <c r="A809" s="6" t="n">
        <v>38336</v>
      </c>
      <c r="B809" s="5" t="n">
        <v>0.620694444444444</v>
      </c>
      <c r="C809" s="2" t="n">
        <f aca="false">(A809+B809)</f>
        <v>38336.6206944444</v>
      </c>
      <c r="D809" s="3" t="n">
        <v>183480</v>
      </c>
      <c r="E809" s="3" t="n">
        <v>57.87</v>
      </c>
      <c r="F809" s="3" t="n">
        <v>14.104</v>
      </c>
      <c r="G809" s="3" t="n">
        <f aca="false">(14.196-F809)</f>
        <v>0.0920000000000005</v>
      </c>
    </row>
    <row r="810" customFormat="false" ht="12.75" hidden="false" customHeight="false" outlineLevel="0" collapsed="false">
      <c r="A810" s="6" t="n">
        <v>38336</v>
      </c>
      <c r="B810" s="5" t="n">
        <v>0.623472222222222</v>
      </c>
      <c r="C810" s="2" t="n">
        <f aca="false">(A810+B810)</f>
        <v>38336.6234722222</v>
      </c>
      <c r="D810" s="3" t="n">
        <v>183720</v>
      </c>
      <c r="E810" s="3" t="n">
        <v>57.87</v>
      </c>
      <c r="F810" s="3" t="n">
        <v>14.101</v>
      </c>
      <c r="G810" s="3" t="n">
        <f aca="false">(14.196-F810)</f>
        <v>0.0949999999999989</v>
      </c>
    </row>
    <row r="811" customFormat="false" ht="12.75" hidden="false" customHeight="false" outlineLevel="0" collapsed="false">
      <c r="A811" s="6" t="n">
        <v>38336</v>
      </c>
      <c r="B811" s="5" t="n">
        <v>0.62625</v>
      </c>
      <c r="C811" s="2" t="n">
        <f aca="false">(A811+B811)</f>
        <v>38336.62625</v>
      </c>
      <c r="D811" s="3" t="n">
        <v>183960</v>
      </c>
      <c r="E811" s="3" t="n">
        <v>57.87</v>
      </c>
      <c r="F811" s="3" t="n">
        <v>14.1</v>
      </c>
      <c r="G811" s="3" t="n">
        <f aca="false">(14.196-F811)</f>
        <v>0.0960000000000001</v>
      </c>
    </row>
    <row r="812" customFormat="false" ht="12.75" hidden="false" customHeight="false" outlineLevel="0" collapsed="false">
      <c r="A812" s="6" t="n">
        <v>38336</v>
      </c>
      <c r="B812" s="5" t="n">
        <v>0.629027777777778</v>
      </c>
      <c r="C812" s="2" t="n">
        <f aca="false">(A812+B812)</f>
        <v>38336.6290277778</v>
      </c>
      <c r="D812" s="3" t="n">
        <v>184200</v>
      </c>
      <c r="E812" s="3" t="n">
        <v>57.87</v>
      </c>
      <c r="F812" s="3" t="n">
        <v>14.099</v>
      </c>
      <c r="G812" s="3" t="n">
        <f aca="false">(14.196-F812)</f>
        <v>0.0969999999999995</v>
      </c>
    </row>
    <row r="813" customFormat="false" ht="12.75" hidden="false" customHeight="false" outlineLevel="0" collapsed="false">
      <c r="A813" s="6" t="n">
        <v>38336</v>
      </c>
      <c r="B813" s="5" t="n">
        <v>0.631805555555556</v>
      </c>
      <c r="C813" s="2" t="n">
        <f aca="false">(A813+B813)</f>
        <v>38336.6318055556</v>
      </c>
      <c r="D813" s="3" t="n">
        <v>184440</v>
      </c>
      <c r="E813" s="3" t="n">
        <v>57.87</v>
      </c>
      <c r="F813" s="3" t="n">
        <v>14.099</v>
      </c>
      <c r="G813" s="3" t="n">
        <f aca="false">(14.196-F813)</f>
        <v>0.0969999999999995</v>
      </c>
    </row>
    <row r="814" customFormat="false" ht="12.75" hidden="false" customHeight="false" outlineLevel="0" collapsed="false">
      <c r="A814" s="6" t="n">
        <v>38336</v>
      </c>
      <c r="B814" s="5" t="n">
        <v>0.634583333333333</v>
      </c>
      <c r="C814" s="2" t="n">
        <f aca="false">(A814+B814)</f>
        <v>38336.6345833333</v>
      </c>
      <c r="D814" s="3" t="n">
        <v>184680</v>
      </c>
      <c r="E814" s="3" t="n">
        <v>57.87</v>
      </c>
      <c r="F814" s="3" t="n">
        <v>14.096</v>
      </c>
      <c r="G814" s="3" t="n">
        <f aca="false">(14.196-F814)</f>
        <v>0.0999999999999996</v>
      </c>
    </row>
    <row r="815" customFormat="false" ht="12.75" hidden="false" customHeight="false" outlineLevel="0" collapsed="false">
      <c r="A815" s="6" t="n">
        <v>38336</v>
      </c>
      <c r="B815" s="5" t="n">
        <v>0.637361111111111</v>
      </c>
      <c r="C815" s="2" t="n">
        <f aca="false">(A815+B815)</f>
        <v>38336.6373611111</v>
      </c>
      <c r="D815" s="3" t="n">
        <v>184920</v>
      </c>
      <c r="E815" s="3" t="n">
        <v>57.87</v>
      </c>
      <c r="F815" s="3" t="n">
        <v>14.093</v>
      </c>
      <c r="G815" s="3" t="n">
        <f aca="false">(14.196-F815)</f>
        <v>0.103</v>
      </c>
    </row>
    <row r="816" customFormat="false" ht="12.75" hidden="false" customHeight="false" outlineLevel="0" collapsed="false">
      <c r="A816" s="6" t="n">
        <v>38336</v>
      </c>
      <c r="B816" s="5" t="n">
        <v>0.640138888888889</v>
      </c>
      <c r="C816" s="2" t="n">
        <f aca="false">(A816+B816)</f>
        <v>38336.6401388889</v>
      </c>
      <c r="D816" s="3" t="n">
        <v>185160</v>
      </c>
      <c r="E816" s="3" t="n">
        <v>57.87</v>
      </c>
      <c r="F816" s="3" t="n">
        <v>14.091</v>
      </c>
      <c r="G816" s="3" t="n">
        <f aca="false">(14.196-F816)</f>
        <v>0.105</v>
      </c>
    </row>
    <row r="817" customFormat="false" ht="12.75" hidden="false" customHeight="false" outlineLevel="0" collapsed="false">
      <c r="A817" s="6" t="n">
        <v>38336</v>
      </c>
      <c r="B817" s="5" t="n">
        <v>0.642916666666667</v>
      </c>
      <c r="C817" s="2" t="n">
        <f aca="false">(A817+B817)</f>
        <v>38336.6429166667</v>
      </c>
      <c r="D817" s="3" t="n">
        <v>185400</v>
      </c>
      <c r="E817" s="3" t="n">
        <v>57.87</v>
      </c>
      <c r="F817" s="3" t="n">
        <v>14.087</v>
      </c>
      <c r="G817" s="3" t="n">
        <f aca="false">(14.196-F817)</f>
        <v>0.109</v>
      </c>
    </row>
    <row r="818" customFormat="false" ht="12.75" hidden="false" customHeight="false" outlineLevel="0" collapsed="false">
      <c r="A818" s="6" t="n">
        <v>38336</v>
      </c>
      <c r="B818" s="5" t="n">
        <v>0.645694444444445</v>
      </c>
      <c r="C818" s="2" t="n">
        <f aca="false">(A818+B818)</f>
        <v>38336.6456944444</v>
      </c>
      <c r="D818" s="3" t="n">
        <v>185640</v>
      </c>
      <c r="E818" s="3" t="n">
        <v>57.87</v>
      </c>
      <c r="F818" s="3" t="n">
        <v>14.085</v>
      </c>
      <c r="G818" s="3" t="n">
        <f aca="false">(14.196-F818)</f>
        <v>0.110999999999999</v>
      </c>
    </row>
    <row r="819" customFormat="false" ht="12.75" hidden="false" customHeight="false" outlineLevel="0" collapsed="false">
      <c r="A819" s="6" t="n">
        <v>38336</v>
      </c>
      <c r="B819" s="5" t="n">
        <v>0.648472222222222</v>
      </c>
      <c r="C819" s="2" t="n">
        <f aca="false">(A819+B819)</f>
        <v>38336.6484722222</v>
      </c>
      <c r="D819" s="3" t="n">
        <v>185880</v>
      </c>
      <c r="E819" s="3" t="n">
        <v>57.87</v>
      </c>
      <c r="F819" s="3" t="n">
        <v>14.083</v>
      </c>
      <c r="G819" s="3" t="n">
        <f aca="false">(14.196-F819)</f>
        <v>0.113</v>
      </c>
    </row>
    <row r="820" customFormat="false" ht="12.75" hidden="false" customHeight="false" outlineLevel="0" collapsed="false">
      <c r="A820" s="6" t="n">
        <v>38336</v>
      </c>
      <c r="B820" s="5" t="n">
        <v>0.65125</v>
      </c>
      <c r="C820" s="2" t="n">
        <f aca="false">(A820+B820)</f>
        <v>38336.65125</v>
      </c>
      <c r="D820" s="3" t="n">
        <v>186120</v>
      </c>
      <c r="E820" s="3" t="n">
        <v>57.87</v>
      </c>
      <c r="F820" s="3" t="n">
        <v>14.082</v>
      </c>
      <c r="G820" s="3" t="n">
        <f aca="false">(14.196-F820)</f>
        <v>0.113999999999999</v>
      </c>
    </row>
    <row r="821" customFormat="false" ht="12.75" hidden="false" customHeight="false" outlineLevel="0" collapsed="false">
      <c r="A821" s="6" t="n">
        <v>38336</v>
      </c>
      <c r="B821" s="5" t="n">
        <v>0.654027777777778</v>
      </c>
      <c r="C821" s="2" t="n">
        <f aca="false">(A821+B821)</f>
        <v>38336.6540277778</v>
      </c>
      <c r="D821" s="3" t="n">
        <v>186360</v>
      </c>
      <c r="E821" s="3" t="n">
        <v>57.87</v>
      </c>
      <c r="F821" s="3" t="n">
        <v>14.08</v>
      </c>
      <c r="G821" s="3" t="n">
        <f aca="false">(14.196-F821)</f>
        <v>0.116</v>
      </c>
    </row>
    <row r="822" customFormat="false" ht="12.75" hidden="false" customHeight="false" outlineLevel="0" collapsed="false">
      <c r="A822" s="6" t="n">
        <v>38336</v>
      </c>
      <c r="B822" s="5" t="n">
        <v>0.656805555555556</v>
      </c>
      <c r="C822" s="2" t="n">
        <f aca="false">(A822+B822)</f>
        <v>38336.6568055556</v>
      </c>
      <c r="D822" s="3" t="n">
        <v>186600</v>
      </c>
      <c r="E822" s="3" t="n">
        <v>57.87</v>
      </c>
      <c r="F822" s="3" t="n">
        <v>14.078</v>
      </c>
      <c r="G822" s="3" t="n">
        <f aca="false">(14.196-F822)</f>
        <v>0.118</v>
      </c>
    </row>
    <row r="823" customFormat="false" ht="12.75" hidden="false" customHeight="false" outlineLevel="0" collapsed="false">
      <c r="A823" s="6" t="n">
        <v>38336</v>
      </c>
      <c r="B823" s="5" t="n">
        <v>0.659583333333333</v>
      </c>
      <c r="C823" s="2" t="n">
        <f aca="false">(A823+B823)</f>
        <v>38336.6595833333</v>
      </c>
      <c r="D823" s="3" t="n">
        <v>186840</v>
      </c>
      <c r="E823" s="3" t="n">
        <v>57.87</v>
      </c>
      <c r="F823" s="3" t="n">
        <v>14.077</v>
      </c>
      <c r="G823" s="3" t="n">
        <f aca="false">(14.196-F823)</f>
        <v>0.119</v>
      </c>
    </row>
    <row r="824" customFormat="false" ht="12.75" hidden="false" customHeight="false" outlineLevel="0" collapsed="false">
      <c r="A824" s="6" t="n">
        <v>38336</v>
      </c>
      <c r="B824" s="5" t="n">
        <v>0.662361111111111</v>
      </c>
      <c r="C824" s="2" t="n">
        <f aca="false">(A824+B824)</f>
        <v>38336.6623611111</v>
      </c>
      <c r="D824" s="3" t="n">
        <v>187080</v>
      </c>
      <c r="E824" s="3" t="n">
        <v>57.87</v>
      </c>
      <c r="F824" s="3" t="n">
        <v>14.077</v>
      </c>
      <c r="G824" s="3" t="n">
        <f aca="false">(14.196-F824)</f>
        <v>0.119</v>
      </c>
    </row>
    <row r="825" customFormat="false" ht="12.75" hidden="false" customHeight="false" outlineLevel="0" collapsed="false">
      <c r="A825" s="6" t="n">
        <v>38336</v>
      </c>
      <c r="B825" s="5" t="n">
        <v>0.665138888888889</v>
      </c>
      <c r="C825" s="2" t="n">
        <f aca="false">(A825+B825)</f>
        <v>38336.6651388889</v>
      </c>
      <c r="D825" s="3" t="n">
        <v>187320</v>
      </c>
      <c r="E825" s="3" t="n">
        <v>57.87</v>
      </c>
      <c r="F825" s="3" t="n">
        <v>14.077</v>
      </c>
      <c r="G825" s="3" t="n">
        <f aca="false">(14.196-F825)</f>
        <v>0.119</v>
      </c>
    </row>
    <row r="826" customFormat="false" ht="12.75" hidden="false" customHeight="false" outlineLevel="0" collapsed="false">
      <c r="A826" s="6" t="n">
        <v>38336</v>
      </c>
      <c r="B826" s="5" t="n">
        <v>0.667916666666667</v>
      </c>
      <c r="C826" s="2" t="n">
        <f aca="false">(A826+B826)</f>
        <v>38336.6679166667</v>
      </c>
      <c r="D826" s="3" t="n">
        <v>187560</v>
      </c>
      <c r="E826" s="3" t="n">
        <v>57.87</v>
      </c>
      <c r="F826" s="3" t="n">
        <v>14.076</v>
      </c>
      <c r="G826" s="3" t="n">
        <f aca="false">(14.196-F826)</f>
        <v>0.119999999999999</v>
      </c>
    </row>
    <row r="827" customFormat="false" ht="12.75" hidden="false" customHeight="false" outlineLevel="0" collapsed="false">
      <c r="A827" s="6" t="n">
        <v>38336</v>
      </c>
      <c r="B827" s="5" t="n">
        <v>0.670694444444445</v>
      </c>
      <c r="C827" s="2" t="n">
        <f aca="false">(A827+B827)</f>
        <v>38336.6706944444</v>
      </c>
      <c r="D827" s="3" t="n">
        <v>187800</v>
      </c>
      <c r="E827" s="3" t="n">
        <v>57.87</v>
      </c>
      <c r="F827" s="3" t="n">
        <v>14.076</v>
      </c>
      <c r="G827" s="3" t="n">
        <f aca="false">(14.196-F827)</f>
        <v>0.119999999999999</v>
      </c>
    </row>
    <row r="828" customFormat="false" ht="12.75" hidden="false" customHeight="false" outlineLevel="0" collapsed="false">
      <c r="A828" s="6" t="n">
        <v>38336</v>
      </c>
      <c r="B828" s="5" t="n">
        <v>0.673472222222222</v>
      </c>
      <c r="C828" s="2" t="n">
        <f aca="false">(A828+B828)</f>
        <v>38336.6734722222</v>
      </c>
      <c r="D828" s="3" t="n">
        <v>188040</v>
      </c>
      <c r="E828" s="3" t="n">
        <v>57.87</v>
      </c>
      <c r="F828" s="3" t="n">
        <v>14.078</v>
      </c>
      <c r="G828" s="3" t="n">
        <f aca="false">(14.196-F828)</f>
        <v>0.118</v>
      </c>
    </row>
    <row r="829" customFormat="false" ht="12.75" hidden="false" customHeight="false" outlineLevel="0" collapsed="false">
      <c r="A829" s="6" t="n">
        <v>38336</v>
      </c>
      <c r="B829" s="5" t="n">
        <v>0.67625</v>
      </c>
      <c r="C829" s="2" t="n">
        <f aca="false">(A829+B829)</f>
        <v>38336.67625</v>
      </c>
      <c r="D829" s="3" t="n">
        <v>188280</v>
      </c>
      <c r="E829" s="3" t="n">
        <v>57.87</v>
      </c>
      <c r="F829" s="3" t="n">
        <v>14.08</v>
      </c>
      <c r="G829" s="3" t="n">
        <f aca="false">(14.196-F829)</f>
        <v>0.116</v>
      </c>
    </row>
    <row r="830" customFormat="false" ht="12.75" hidden="false" customHeight="false" outlineLevel="0" collapsed="false">
      <c r="A830" s="6" t="n">
        <v>38336</v>
      </c>
      <c r="B830" s="5" t="n">
        <v>0.679027777777778</v>
      </c>
      <c r="C830" s="2" t="n">
        <f aca="false">(A830+B830)</f>
        <v>38336.6790277778</v>
      </c>
      <c r="D830" s="3" t="n">
        <v>188520</v>
      </c>
      <c r="E830" s="3" t="n">
        <v>57.87</v>
      </c>
      <c r="F830" s="3" t="n">
        <v>14.08</v>
      </c>
      <c r="G830" s="3" t="n">
        <f aca="false">(14.196-F830)</f>
        <v>0.116</v>
      </c>
    </row>
    <row r="831" customFormat="false" ht="12.75" hidden="false" customHeight="false" outlineLevel="0" collapsed="false">
      <c r="A831" s="6" t="n">
        <v>38336</v>
      </c>
      <c r="B831" s="5" t="n">
        <v>0.681805555555556</v>
      </c>
      <c r="C831" s="2" t="n">
        <f aca="false">(A831+B831)</f>
        <v>38336.6818055556</v>
      </c>
      <c r="D831" s="3" t="n">
        <v>188760</v>
      </c>
      <c r="E831" s="3" t="n">
        <v>57.87</v>
      </c>
      <c r="F831" s="3" t="n">
        <v>14.079</v>
      </c>
      <c r="G831" s="3" t="n">
        <f aca="false">(14.196-F831)</f>
        <v>0.116999999999999</v>
      </c>
    </row>
    <row r="832" customFormat="false" ht="12.75" hidden="false" customHeight="false" outlineLevel="0" collapsed="false">
      <c r="A832" s="6" t="n">
        <v>38336</v>
      </c>
      <c r="B832" s="5" t="n">
        <v>0.684583333333333</v>
      </c>
      <c r="C832" s="2" t="n">
        <f aca="false">(A832+B832)</f>
        <v>38336.6845833333</v>
      </c>
      <c r="D832" s="3" t="n">
        <v>189000</v>
      </c>
      <c r="E832" s="3" t="n">
        <v>57.87</v>
      </c>
      <c r="F832" s="3" t="n">
        <v>14.079</v>
      </c>
      <c r="G832" s="3" t="n">
        <f aca="false">(14.196-F832)</f>
        <v>0.116999999999999</v>
      </c>
    </row>
    <row r="833" customFormat="false" ht="12.75" hidden="false" customHeight="false" outlineLevel="0" collapsed="false">
      <c r="A833" s="6" t="n">
        <v>38336</v>
      </c>
      <c r="B833" s="5" t="n">
        <v>0.687361111111111</v>
      </c>
      <c r="C833" s="2" t="n">
        <f aca="false">(A833+B833)</f>
        <v>38336.6873611111</v>
      </c>
      <c r="D833" s="3" t="n">
        <v>189240</v>
      </c>
      <c r="E833" s="3" t="n">
        <v>57.87</v>
      </c>
      <c r="F833" s="3" t="n">
        <v>14.078</v>
      </c>
      <c r="G833" s="3" t="n">
        <f aca="false">(14.196-F833)</f>
        <v>0.118</v>
      </c>
    </row>
    <row r="834" customFormat="false" ht="12.75" hidden="false" customHeight="false" outlineLevel="0" collapsed="false">
      <c r="A834" s="6" t="n">
        <v>38336</v>
      </c>
      <c r="B834" s="5" t="n">
        <v>0.690138888888889</v>
      </c>
      <c r="C834" s="2" t="n">
        <f aca="false">(A834+B834)</f>
        <v>38336.6901388889</v>
      </c>
      <c r="D834" s="3" t="n">
        <v>189480</v>
      </c>
      <c r="E834" s="3" t="n">
        <v>57.87</v>
      </c>
      <c r="F834" s="3" t="n">
        <v>14.078</v>
      </c>
      <c r="G834" s="3" t="n">
        <f aca="false">(14.196-F834)</f>
        <v>0.118</v>
      </c>
    </row>
    <row r="835" customFormat="false" ht="12.75" hidden="false" customHeight="false" outlineLevel="0" collapsed="false">
      <c r="A835" s="6" t="n">
        <v>38336</v>
      </c>
      <c r="B835" s="5" t="n">
        <v>0.692916666666667</v>
      </c>
      <c r="C835" s="2" t="n">
        <f aca="false">(A835+B835)</f>
        <v>38336.6929166667</v>
      </c>
      <c r="D835" s="3" t="n">
        <v>189720</v>
      </c>
      <c r="E835" s="3" t="n">
        <v>57.87</v>
      </c>
      <c r="F835" s="3" t="n">
        <v>14.078</v>
      </c>
      <c r="G835" s="3" t="n">
        <f aca="false">(14.196-F835)</f>
        <v>0.118</v>
      </c>
    </row>
    <row r="836" customFormat="false" ht="12.75" hidden="false" customHeight="false" outlineLevel="0" collapsed="false">
      <c r="A836" s="6" t="n">
        <v>38336</v>
      </c>
      <c r="B836" s="5" t="n">
        <v>0.695694444444444</v>
      </c>
      <c r="C836" s="2" t="n">
        <f aca="false">(A836+B836)</f>
        <v>38336.6956944445</v>
      </c>
      <c r="D836" s="3" t="n">
        <v>189960</v>
      </c>
      <c r="E836" s="3" t="n">
        <v>57.87</v>
      </c>
      <c r="F836" s="3" t="n">
        <v>14.079</v>
      </c>
      <c r="G836" s="3" t="n">
        <f aca="false">(14.196-F836)</f>
        <v>0.116999999999999</v>
      </c>
    </row>
    <row r="837" customFormat="false" ht="12.75" hidden="false" customHeight="false" outlineLevel="0" collapsed="false">
      <c r="A837" s="6" t="n">
        <v>38336</v>
      </c>
      <c r="B837" s="5" t="n">
        <v>0.698472222222222</v>
      </c>
      <c r="C837" s="2" t="n">
        <f aca="false">(A837+B837)</f>
        <v>38336.6984722222</v>
      </c>
      <c r="D837" s="3" t="n">
        <v>190200</v>
      </c>
      <c r="E837" s="3" t="n">
        <v>57.87</v>
      </c>
      <c r="F837" s="3" t="n">
        <v>14.081</v>
      </c>
      <c r="G837" s="3" t="n">
        <f aca="false">(14.196-F837)</f>
        <v>0.115</v>
      </c>
    </row>
    <row r="838" customFormat="false" ht="12.75" hidden="false" customHeight="false" outlineLevel="0" collapsed="false">
      <c r="A838" s="6" t="n">
        <v>38336</v>
      </c>
      <c r="B838" s="5" t="n">
        <v>0.70125</v>
      </c>
      <c r="C838" s="2" t="n">
        <f aca="false">(A838+B838)</f>
        <v>38336.70125</v>
      </c>
      <c r="D838" s="3" t="n">
        <v>190440</v>
      </c>
      <c r="E838" s="3" t="n">
        <v>57.87</v>
      </c>
      <c r="F838" s="3" t="n">
        <v>14.083</v>
      </c>
      <c r="G838" s="3" t="n">
        <f aca="false">(14.196-F838)</f>
        <v>0.113</v>
      </c>
    </row>
    <row r="839" customFormat="false" ht="12.75" hidden="false" customHeight="false" outlineLevel="0" collapsed="false">
      <c r="A839" s="6" t="n">
        <v>38336</v>
      </c>
      <c r="B839" s="5" t="n">
        <v>0.704027777777778</v>
      </c>
      <c r="C839" s="2" t="n">
        <f aca="false">(A839+B839)</f>
        <v>38336.7040277778</v>
      </c>
      <c r="D839" s="3" t="n">
        <v>190680</v>
      </c>
      <c r="E839" s="3" t="n">
        <v>57.87</v>
      </c>
      <c r="F839" s="3" t="n">
        <v>14.083</v>
      </c>
      <c r="G839" s="3" t="n">
        <f aca="false">(14.196-F839)</f>
        <v>0.113</v>
      </c>
    </row>
    <row r="840" customFormat="false" ht="12.75" hidden="false" customHeight="false" outlineLevel="0" collapsed="false">
      <c r="A840" s="6" t="n">
        <v>38336</v>
      </c>
      <c r="B840" s="5" t="n">
        <v>0.706805555555556</v>
      </c>
      <c r="C840" s="2" t="n">
        <f aca="false">(A840+B840)</f>
        <v>38336.7068055556</v>
      </c>
      <c r="D840" s="3" t="n">
        <v>190920</v>
      </c>
      <c r="E840" s="3" t="n">
        <v>57.87</v>
      </c>
      <c r="F840" s="3" t="n">
        <v>14.083</v>
      </c>
      <c r="G840" s="3" t="n">
        <f aca="false">(14.196-F840)</f>
        <v>0.113</v>
      </c>
    </row>
    <row r="841" customFormat="false" ht="12.75" hidden="false" customHeight="false" outlineLevel="0" collapsed="false">
      <c r="A841" s="6" t="n">
        <v>38336</v>
      </c>
      <c r="B841" s="5" t="n">
        <v>0.709583333333333</v>
      </c>
      <c r="C841" s="2" t="n">
        <f aca="false">(A841+B841)</f>
        <v>38336.7095833333</v>
      </c>
      <c r="D841" s="3" t="n">
        <v>191160</v>
      </c>
      <c r="E841" s="3" t="n">
        <v>57.87</v>
      </c>
      <c r="F841" s="3" t="n">
        <v>14.084</v>
      </c>
      <c r="G841" s="3" t="n">
        <f aca="false">(14.196-F841)</f>
        <v>0.112</v>
      </c>
    </row>
    <row r="842" customFormat="false" ht="12.75" hidden="false" customHeight="false" outlineLevel="0" collapsed="false">
      <c r="A842" s="6" t="n">
        <v>38336</v>
      </c>
      <c r="B842" s="5" t="n">
        <v>0.712361111111111</v>
      </c>
      <c r="C842" s="2" t="n">
        <f aca="false">(A842+B842)</f>
        <v>38336.7123611111</v>
      </c>
      <c r="D842" s="3" t="n">
        <v>191400</v>
      </c>
      <c r="E842" s="3" t="n">
        <v>57.87</v>
      </c>
      <c r="F842" s="3" t="n">
        <v>14.085</v>
      </c>
      <c r="G842" s="3" t="n">
        <f aca="false">(14.196-F842)</f>
        <v>0.110999999999999</v>
      </c>
    </row>
    <row r="843" customFormat="false" ht="12.75" hidden="false" customHeight="false" outlineLevel="0" collapsed="false">
      <c r="A843" s="6" t="n">
        <v>38336</v>
      </c>
      <c r="B843" s="5" t="n">
        <v>0.715138888888889</v>
      </c>
      <c r="C843" s="2" t="n">
        <f aca="false">(A843+B843)</f>
        <v>38336.7151388889</v>
      </c>
      <c r="D843" s="3" t="n">
        <v>191640</v>
      </c>
      <c r="E843" s="3" t="n">
        <v>57.87</v>
      </c>
      <c r="F843" s="3" t="n">
        <v>14.086</v>
      </c>
      <c r="G843" s="3" t="n">
        <f aca="false">(14.196-F843)</f>
        <v>0.109999999999999</v>
      </c>
    </row>
    <row r="844" customFormat="false" ht="12.75" hidden="false" customHeight="false" outlineLevel="0" collapsed="false">
      <c r="A844" s="6" t="n">
        <v>38336</v>
      </c>
      <c r="B844" s="5" t="n">
        <v>0.717916666666667</v>
      </c>
      <c r="C844" s="2" t="n">
        <f aca="false">(A844+B844)</f>
        <v>38336.7179166667</v>
      </c>
      <c r="D844" s="3" t="n">
        <v>191880</v>
      </c>
      <c r="E844" s="3" t="n">
        <v>57.87</v>
      </c>
      <c r="F844" s="3" t="n">
        <v>14.088</v>
      </c>
      <c r="G844" s="3" t="n">
        <f aca="false">(14.196-F844)</f>
        <v>0.108000000000001</v>
      </c>
    </row>
    <row r="845" customFormat="false" ht="12.75" hidden="false" customHeight="false" outlineLevel="0" collapsed="false">
      <c r="A845" s="6" t="n">
        <v>38336</v>
      </c>
      <c r="B845" s="5" t="n">
        <v>0.720694444444444</v>
      </c>
      <c r="C845" s="2" t="n">
        <f aca="false">(A845+B845)</f>
        <v>38336.7206944445</v>
      </c>
      <c r="D845" s="3" t="n">
        <v>192120</v>
      </c>
      <c r="E845" s="3" t="n">
        <v>57.87</v>
      </c>
      <c r="F845" s="3" t="n">
        <v>14.088</v>
      </c>
      <c r="G845" s="3" t="n">
        <f aca="false">(14.196-F845)</f>
        <v>0.108000000000001</v>
      </c>
    </row>
    <row r="846" customFormat="false" ht="12.75" hidden="false" customHeight="false" outlineLevel="0" collapsed="false">
      <c r="A846" s="6" t="n">
        <v>38336</v>
      </c>
      <c r="B846" s="5" t="n">
        <v>0.723472222222222</v>
      </c>
      <c r="C846" s="2" t="n">
        <f aca="false">(A846+B846)</f>
        <v>38336.7234722222</v>
      </c>
      <c r="D846" s="3" t="n">
        <v>192360</v>
      </c>
      <c r="E846" s="3" t="n">
        <v>57.87</v>
      </c>
      <c r="F846" s="3" t="n">
        <v>14.09</v>
      </c>
      <c r="G846" s="3" t="n">
        <f aca="false">(14.196-F846)</f>
        <v>0.106</v>
      </c>
    </row>
    <row r="847" customFormat="false" ht="12.75" hidden="false" customHeight="false" outlineLevel="0" collapsed="false">
      <c r="A847" s="6" t="n">
        <v>38336</v>
      </c>
      <c r="B847" s="5" t="n">
        <v>0.72625</v>
      </c>
      <c r="C847" s="2" t="n">
        <f aca="false">(A847+B847)</f>
        <v>38336.72625</v>
      </c>
      <c r="D847" s="3" t="n">
        <v>192600</v>
      </c>
      <c r="E847" s="3" t="n">
        <v>57.87</v>
      </c>
      <c r="F847" s="3" t="n">
        <v>14.089</v>
      </c>
      <c r="G847" s="3" t="n">
        <f aca="false">(14.196-F847)</f>
        <v>0.106999999999999</v>
      </c>
    </row>
    <row r="848" customFormat="false" ht="12.75" hidden="false" customHeight="false" outlineLevel="0" collapsed="false">
      <c r="A848" s="6" t="n">
        <v>38336</v>
      </c>
      <c r="B848" s="5" t="n">
        <v>0.729027777777778</v>
      </c>
      <c r="C848" s="2" t="n">
        <f aca="false">(A848+B848)</f>
        <v>38336.7290277778</v>
      </c>
      <c r="D848" s="3" t="n">
        <v>192840</v>
      </c>
      <c r="E848" s="3" t="n">
        <v>57.87</v>
      </c>
      <c r="F848" s="3" t="n">
        <v>14.088</v>
      </c>
      <c r="G848" s="3" t="n">
        <f aca="false">(14.196-F848)</f>
        <v>0.108000000000001</v>
      </c>
    </row>
    <row r="849" customFormat="false" ht="12.75" hidden="false" customHeight="false" outlineLevel="0" collapsed="false">
      <c r="A849" s="6" t="n">
        <v>38336</v>
      </c>
      <c r="B849" s="5" t="n">
        <v>0.731805555555556</v>
      </c>
      <c r="C849" s="2" t="n">
        <f aca="false">(A849+B849)</f>
        <v>38336.7318055556</v>
      </c>
      <c r="D849" s="3" t="n">
        <v>193080</v>
      </c>
      <c r="E849" s="3" t="n">
        <v>57.87</v>
      </c>
      <c r="F849" s="3" t="n">
        <v>14.088</v>
      </c>
      <c r="G849" s="3" t="n">
        <f aca="false">(14.196-F849)</f>
        <v>0.108000000000001</v>
      </c>
    </row>
    <row r="850" customFormat="false" ht="12.75" hidden="false" customHeight="false" outlineLevel="0" collapsed="false">
      <c r="A850" s="6" t="n">
        <v>38336</v>
      </c>
      <c r="B850" s="5" t="n">
        <v>0.734583333333333</v>
      </c>
      <c r="C850" s="2" t="n">
        <f aca="false">(A850+B850)</f>
        <v>38336.7345833333</v>
      </c>
      <c r="D850" s="3" t="n">
        <v>193320</v>
      </c>
      <c r="E850" s="3" t="n">
        <v>57.87</v>
      </c>
      <c r="F850" s="3" t="n">
        <v>14.088</v>
      </c>
      <c r="G850" s="3" t="n">
        <f aca="false">(14.196-F850)</f>
        <v>0.108000000000001</v>
      </c>
    </row>
    <row r="851" customFormat="false" ht="12.75" hidden="false" customHeight="false" outlineLevel="0" collapsed="false">
      <c r="A851" s="6" t="n">
        <v>38336</v>
      </c>
      <c r="B851" s="5" t="n">
        <v>0.737361111111111</v>
      </c>
      <c r="C851" s="2" t="n">
        <f aca="false">(A851+B851)</f>
        <v>38336.7373611111</v>
      </c>
      <c r="D851" s="3" t="n">
        <v>193560</v>
      </c>
      <c r="E851" s="3" t="n">
        <v>57.87</v>
      </c>
      <c r="F851" s="3" t="n">
        <v>14.091</v>
      </c>
      <c r="G851" s="3" t="n">
        <f aca="false">(14.196-F851)</f>
        <v>0.105</v>
      </c>
    </row>
    <row r="852" customFormat="false" ht="12.75" hidden="false" customHeight="false" outlineLevel="0" collapsed="false">
      <c r="A852" s="6" t="n">
        <v>38336</v>
      </c>
      <c r="B852" s="5" t="n">
        <v>0.740138888888889</v>
      </c>
      <c r="C852" s="2" t="n">
        <f aca="false">(A852+B852)</f>
        <v>38336.7401388889</v>
      </c>
      <c r="D852" s="3" t="n">
        <v>193800</v>
      </c>
      <c r="E852" s="3" t="n">
        <v>57.87</v>
      </c>
      <c r="F852" s="3" t="n">
        <v>14.093</v>
      </c>
      <c r="G852" s="3" t="n">
        <f aca="false">(14.196-F852)</f>
        <v>0.103</v>
      </c>
    </row>
    <row r="853" customFormat="false" ht="12.75" hidden="false" customHeight="false" outlineLevel="0" collapsed="false">
      <c r="A853" s="6" t="n">
        <v>38336</v>
      </c>
      <c r="B853" s="5" t="n">
        <v>0.742916666666667</v>
      </c>
      <c r="C853" s="2" t="n">
        <f aca="false">(A853+B853)</f>
        <v>38336.7429166667</v>
      </c>
      <c r="D853" s="3" t="n">
        <v>194040</v>
      </c>
      <c r="E853" s="3" t="n">
        <v>57.87</v>
      </c>
      <c r="F853" s="3" t="n">
        <v>14.095</v>
      </c>
      <c r="G853" s="3" t="n">
        <f aca="false">(14.196-F853)</f>
        <v>0.100999999999999</v>
      </c>
    </row>
    <row r="854" customFormat="false" ht="12.75" hidden="false" customHeight="false" outlineLevel="0" collapsed="false">
      <c r="A854" s="6" t="n">
        <v>38336</v>
      </c>
      <c r="B854" s="5" t="n">
        <v>0.745694444444445</v>
      </c>
      <c r="C854" s="2" t="n">
        <f aca="false">(A854+B854)</f>
        <v>38336.7456944444</v>
      </c>
      <c r="D854" s="3" t="n">
        <v>194280</v>
      </c>
      <c r="E854" s="3" t="n">
        <v>57.87</v>
      </c>
      <c r="F854" s="3" t="n">
        <v>14.098</v>
      </c>
      <c r="G854" s="3" t="n">
        <f aca="false">(14.196-F854)</f>
        <v>0.097999999999999</v>
      </c>
    </row>
    <row r="855" customFormat="false" ht="12.75" hidden="false" customHeight="false" outlineLevel="0" collapsed="false">
      <c r="A855" s="6" t="n">
        <v>38336</v>
      </c>
      <c r="B855" s="5" t="n">
        <v>0.748472222222222</v>
      </c>
      <c r="C855" s="2" t="n">
        <f aca="false">(A855+B855)</f>
        <v>38336.7484722222</v>
      </c>
      <c r="D855" s="3" t="n">
        <v>194520</v>
      </c>
      <c r="E855" s="3" t="n">
        <v>57.87</v>
      </c>
      <c r="F855" s="3" t="n">
        <v>14.101</v>
      </c>
      <c r="G855" s="3" t="n">
        <f aca="false">(14.196-F855)</f>
        <v>0.0949999999999989</v>
      </c>
    </row>
    <row r="856" customFormat="false" ht="12.75" hidden="false" customHeight="false" outlineLevel="0" collapsed="false">
      <c r="A856" s="6" t="n">
        <v>38336</v>
      </c>
      <c r="B856" s="5" t="n">
        <v>0.75125</v>
      </c>
      <c r="C856" s="2" t="n">
        <f aca="false">(A856+B856)</f>
        <v>38336.75125</v>
      </c>
      <c r="D856" s="3" t="n">
        <v>194760</v>
      </c>
      <c r="E856" s="3" t="n">
        <v>57.87</v>
      </c>
      <c r="F856" s="3" t="n">
        <v>14.102</v>
      </c>
      <c r="G856" s="3" t="n">
        <f aca="false">(14.196-F856)</f>
        <v>0.0939999999999994</v>
      </c>
    </row>
    <row r="857" customFormat="false" ht="12.75" hidden="false" customHeight="false" outlineLevel="0" collapsed="false">
      <c r="A857" s="6" t="n">
        <v>38336</v>
      </c>
      <c r="B857" s="5" t="n">
        <v>0.754027777777778</v>
      </c>
      <c r="C857" s="2" t="n">
        <f aca="false">(A857+B857)</f>
        <v>38336.7540277778</v>
      </c>
      <c r="D857" s="3" t="n">
        <v>195000</v>
      </c>
      <c r="E857" s="3" t="n">
        <v>57.87</v>
      </c>
      <c r="F857" s="3" t="n">
        <v>14.106</v>
      </c>
      <c r="G857" s="3" t="n">
        <f aca="false">(14.196-F857)</f>
        <v>0.0899999999999999</v>
      </c>
    </row>
    <row r="858" customFormat="false" ht="12.75" hidden="false" customHeight="false" outlineLevel="0" collapsed="false">
      <c r="A858" s="6" t="n">
        <v>38336</v>
      </c>
      <c r="B858" s="5" t="n">
        <v>0.756805555555556</v>
      </c>
      <c r="C858" s="2" t="n">
        <f aca="false">(A858+B858)</f>
        <v>38336.7568055556</v>
      </c>
      <c r="D858" s="3" t="n">
        <v>195240</v>
      </c>
      <c r="E858" s="3" t="n">
        <v>57.87</v>
      </c>
      <c r="F858" s="3" t="n">
        <v>14.107</v>
      </c>
      <c r="G858" s="3" t="n">
        <f aca="false">(14.196-F858)</f>
        <v>0.0890000000000004</v>
      </c>
    </row>
    <row r="859" customFormat="false" ht="12.75" hidden="false" customHeight="false" outlineLevel="0" collapsed="false">
      <c r="A859" s="6" t="n">
        <v>38336</v>
      </c>
      <c r="B859" s="5" t="n">
        <v>0.759583333333333</v>
      </c>
      <c r="C859" s="2" t="n">
        <f aca="false">(A859+B859)</f>
        <v>38336.7595833333</v>
      </c>
      <c r="D859" s="3" t="n">
        <v>195480</v>
      </c>
      <c r="E859" s="3" t="n">
        <v>57.87</v>
      </c>
      <c r="F859" s="3" t="n">
        <v>14.11</v>
      </c>
      <c r="G859" s="3" t="n">
        <f aca="false">(14.196-F859)</f>
        <v>0.0860000000000003</v>
      </c>
    </row>
    <row r="860" customFormat="false" ht="12.75" hidden="false" customHeight="false" outlineLevel="0" collapsed="false">
      <c r="A860" s="6" t="n">
        <v>38336</v>
      </c>
      <c r="B860" s="5" t="n">
        <v>0.762361111111111</v>
      </c>
      <c r="C860" s="2" t="n">
        <f aca="false">(A860+B860)</f>
        <v>38336.7623611111</v>
      </c>
      <c r="D860" s="3" t="n">
        <v>195720</v>
      </c>
      <c r="E860" s="3" t="n">
        <v>57.87</v>
      </c>
      <c r="F860" s="3" t="n">
        <v>14.112</v>
      </c>
      <c r="G860" s="3" t="n">
        <f aca="false">(14.196-F860)</f>
        <v>0.0839999999999996</v>
      </c>
    </row>
    <row r="861" customFormat="false" ht="12.75" hidden="false" customHeight="false" outlineLevel="0" collapsed="false">
      <c r="A861" s="6" t="n">
        <v>38336</v>
      </c>
      <c r="B861" s="5" t="n">
        <v>0.765138888888889</v>
      </c>
      <c r="C861" s="2" t="n">
        <f aca="false">(A861+B861)</f>
        <v>38336.7651388889</v>
      </c>
      <c r="D861" s="3" t="n">
        <v>195960</v>
      </c>
      <c r="E861" s="3" t="n">
        <v>57.87</v>
      </c>
      <c r="F861" s="3" t="n">
        <v>14.111</v>
      </c>
      <c r="G861" s="3" t="n">
        <f aca="false">(14.196-F861)</f>
        <v>0.0849999999999991</v>
      </c>
    </row>
    <row r="862" customFormat="false" ht="12.75" hidden="false" customHeight="false" outlineLevel="0" collapsed="false">
      <c r="A862" s="6" t="n">
        <v>38336</v>
      </c>
      <c r="B862" s="5" t="n">
        <v>0.767916666666667</v>
      </c>
      <c r="C862" s="2" t="n">
        <f aca="false">(A862+B862)</f>
        <v>38336.7679166667</v>
      </c>
      <c r="D862" s="3" t="n">
        <v>196200</v>
      </c>
      <c r="E862" s="3" t="n">
        <v>57.87</v>
      </c>
      <c r="F862" s="3" t="n">
        <v>14.113</v>
      </c>
      <c r="G862" s="3" t="n">
        <f aca="false">(14.196-F862)</f>
        <v>0.0830000000000002</v>
      </c>
    </row>
    <row r="863" customFormat="false" ht="12.75" hidden="false" customHeight="false" outlineLevel="0" collapsed="false">
      <c r="A863" s="6" t="n">
        <v>38336</v>
      </c>
      <c r="B863" s="5" t="n">
        <v>0.770694444444445</v>
      </c>
      <c r="C863" s="2" t="n">
        <f aca="false">(A863+B863)</f>
        <v>38336.7706944444</v>
      </c>
      <c r="D863" s="3" t="n">
        <v>196440</v>
      </c>
      <c r="E863" s="3" t="n">
        <v>57.87</v>
      </c>
      <c r="F863" s="3" t="n">
        <v>14.115</v>
      </c>
      <c r="G863" s="3" t="n">
        <f aca="false">(14.196-F863)</f>
        <v>0.0809999999999995</v>
      </c>
    </row>
    <row r="864" customFormat="false" ht="12.75" hidden="false" customHeight="false" outlineLevel="0" collapsed="false">
      <c r="A864" s="6" t="n">
        <v>38336</v>
      </c>
      <c r="B864" s="5" t="n">
        <v>0.773472222222222</v>
      </c>
      <c r="C864" s="2" t="n">
        <f aca="false">(A864+B864)</f>
        <v>38336.7734722222</v>
      </c>
      <c r="D864" s="3" t="n">
        <v>196680</v>
      </c>
      <c r="E864" s="3" t="n">
        <v>57.87</v>
      </c>
      <c r="F864" s="3" t="n">
        <v>14.116</v>
      </c>
      <c r="G864" s="3" t="n">
        <f aca="false">(14.196-F864)</f>
        <v>0.0800000000000001</v>
      </c>
    </row>
    <row r="865" customFormat="false" ht="12.75" hidden="false" customHeight="false" outlineLevel="0" collapsed="false">
      <c r="A865" s="6" t="n">
        <v>38336</v>
      </c>
      <c r="B865" s="5" t="n">
        <v>0.77625</v>
      </c>
      <c r="C865" s="2" t="n">
        <f aca="false">(A865+B865)</f>
        <v>38336.77625</v>
      </c>
      <c r="D865" s="3" t="n">
        <v>196920</v>
      </c>
      <c r="E865" s="3" t="n">
        <v>57.87</v>
      </c>
      <c r="F865" s="3" t="n">
        <v>14.12</v>
      </c>
      <c r="G865" s="3" t="n">
        <f aca="false">(14.196-F865)</f>
        <v>0.0760000000000005</v>
      </c>
    </row>
    <row r="866" customFormat="false" ht="12.75" hidden="false" customHeight="false" outlineLevel="0" collapsed="false">
      <c r="A866" s="6" t="n">
        <v>38336</v>
      </c>
      <c r="B866" s="5" t="n">
        <v>0.779027777777778</v>
      </c>
      <c r="C866" s="2" t="n">
        <f aca="false">(A866+B866)</f>
        <v>38336.7790277778</v>
      </c>
      <c r="D866" s="3" t="n">
        <v>197160</v>
      </c>
      <c r="E866" s="3" t="n">
        <v>57.87</v>
      </c>
      <c r="F866" s="3" t="n">
        <v>14.122</v>
      </c>
      <c r="G866" s="3" t="n">
        <f aca="false">(14.196-F866)</f>
        <v>0.0739999999999998</v>
      </c>
    </row>
    <row r="867" customFormat="false" ht="12.75" hidden="false" customHeight="false" outlineLevel="0" collapsed="false">
      <c r="A867" s="6" t="n">
        <v>38336</v>
      </c>
      <c r="B867" s="5" t="n">
        <v>0.781805555555556</v>
      </c>
      <c r="C867" s="2" t="n">
        <f aca="false">(A867+B867)</f>
        <v>38336.7818055556</v>
      </c>
      <c r="D867" s="3" t="n">
        <v>197400</v>
      </c>
      <c r="E867" s="3" t="n">
        <v>57.87</v>
      </c>
      <c r="F867" s="3" t="n">
        <v>14.125</v>
      </c>
      <c r="G867" s="3" t="n">
        <f aca="false">(14.196-F867)</f>
        <v>0.0709999999999997</v>
      </c>
    </row>
    <row r="868" customFormat="false" ht="12.75" hidden="false" customHeight="false" outlineLevel="0" collapsed="false">
      <c r="A868" s="6" t="n">
        <v>38336</v>
      </c>
      <c r="B868" s="5" t="n">
        <v>0.784583333333333</v>
      </c>
      <c r="C868" s="2" t="n">
        <f aca="false">(A868+B868)</f>
        <v>38336.7845833333</v>
      </c>
      <c r="D868" s="3" t="n">
        <v>197640</v>
      </c>
      <c r="E868" s="3" t="n">
        <v>57.87</v>
      </c>
      <c r="F868" s="3" t="n">
        <v>14.128</v>
      </c>
      <c r="G868" s="3" t="n">
        <f aca="false">(14.196-F868)</f>
        <v>0.0679999999999996</v>
      </c>
    </row>
    <row r="869" customFormat="false" ht="12.75" hidden="false" customHeight="false" outlineLevel="0" collapsed="false">
      <c r="A869" s="6" t="n">
        <v>38336</v>
      </c>
      <c r="B869" s="5" t="n">
        <v>0.787361111111111</v>
      </c>
      <c r="C869" s="2" t="n">
        <f aca="false">(A869+B869)</f>
        <v>38336.7873611111</v>
      </c>
      <c r="D869" s="3" t="n">
        <v>197880</v>
      </c>
      <c r="E869" s="3" t="n">
        <v>57.87</v>
      </c>
      <c r="F869" s="3" t="n">
        <v>14.129</v>
      </c>
      <c r="G869" s="3" t="n">
        <f aca="false">(14.196-F869)</f>
        <v>0.0670000000000002</v>
      </c>
    </row>
    <row r="870" customFormat="false" ht="12.75" hidden="false" customHeight="false" outlineLevel="0" collapsed="false">
      <c r="A870" s="6" t="n">
        <v>38336</v>
      </c>
      <c r="B870" s="5" t="n">
        <v>0.790138888888889</v>
      </c>
      <c r="C870" s="2" t="n">
        <f aca="false">(A870+B870)</f>
        <v>38336.7901388889</v>
      </c>
      <c r="D870" s="3" t="n">
        <v>198120</v>
      </c>
      <c r="E870" s="3" t="n">
        <v>57.87</v>
      </c>
      <c r="F870" s="3" t="n">
        <v>14.13</v>
      </c>
      <c r="G870" s="3" t="n">
        <f aca="false">(14.196-F870)</f>
        <v>0.065999999999999</v>
      </c>
    </row>
    <row r="871" customFormat="false" ht="12.75" hidden="false" customHeight="false" outlineLevel="0" collapsed="false">
      <c r="A871" s="6" t="n">
        <v>38336</v>
      </c>
      <c r="B871" s="5" t="n">
        <v>0.792916666666667</v>
      </c>
      <c r="C871" s="2" t="n">
        <f aca="false">(A871+B871)</f>
        <v>38336.7929166667</v>
      </c>
      <c r="D871" s="3" t="n">
        <v>198360</v>
      </c>
      <c r="E871" s="3" t="n">
        <v>57.87</v>
      </c>
      <c r="F871" s="3" t="n">
        <v>14.132</v>
      </c>
      <c r="G871" s="3" t="n">
        <f aca="false">(14.196-F871)</f>
        <v>0.0640000000000001</v>
      </c>
    </row>
    <row r="872" customFormat="false" ht="12.75" hidden="false" customHeight="false" outlineLevel="0" collapsed="false">
      <c r="A872" s="6" t="n">
        <v>38336</v>
      </c>
      <c r="B872" s="5" t="n">
        <v>0.795694444444445</v>
      </c>
      <c r="C872" s="2" t="n">
        <f aca="false">(A872+B872)</f>
        <v>38336.7956944444</v>
      </c>
      <c r="D872" s="3" t="n">
        <v>198600</v>
      </c>
      <c r="E872" s="3" t="n">
        <v>57.87</v>
      </c>
      <c r="F872" s="3" t="n">
        <v>14.135</v>
      </c>
      <c r="G872" s="3" t="n">
        <f aca="false">(14.196-F872)</f>
        <v>0.0609999999999999</v>
      </c>
    </row>
    <row r="873" customFormat="false" ht="12.75" hidden="false" customHeight="false" outlineLevel="0" collapsed="false">
      <c r="A873" s="6" t="n">
        <v>38336</v>
      </c>
      <c r="B873" s="5" t="n">
        <v>0.798472222222222</v>
      </c>
      <c r="C873" s="2" t="n">
        <f aca="false">(A873+B873)</f>
        <v>38336.7984722222</v>
      </c>
      <c r="D873" s="3" t="n">
        <v>198840</v>
      </c>
      <c r="E873" s="3" t="n">
        <v>57.87</v>
      </c>
      <c r="F873" s="3" t="n">
        <v>14.138</v>
      </c>
      <c r="G873" s="3" t="n">
        <f aca="false">(14.196-F873)</f>
        <v>0.0579999999999998</v>
      </c>
    </row>
    <row r="874" customFormat="false" ht="12.75" hidden="false" customHeight="false" outlineLevel="0" collapsed="false">
      <c r="A874" s="6" t="n">
        <v>38336</v>
      </c>
      <c r="B874" s="5" t="n">
        <v>0.80125</v>
      </c>
      <c r="C874" s="2" t="n">
        <f aca="false">(A874+B874)</f>
        <v>38336.80125</v>
      </c>
      <c r="D874" s="3" t="n">
        <v>199080</v>
      </c>
      <c r="E874" s="3" t="n">
        <v>57.87</v>
      </c>
      <c r="F874" s="3" t="n">
        <v>14.142</v>
      </c>
      <c r="G874" s="3" t="n">
        <f aca="false">(14.196-F874)</f>
        <v>0.0540000000000003</v>
      </c>
    </row>
    <row r="875" customFormat="false" ht="12.75" hidden="false" customHeight="false" outlineLevel="0" collapsed="false">
      <c r="A875" s="6" t="n">
        <v>38336</v>
      </c>
      <c r="B875" s="5" t="n">
        <v>0.804027777777778</v>
      </c>
      <c r="C875" s="2" t="n">
        <f aca="false">(A875+B875)</f>
        <v>38336.8040277778</v>
      </c>
      <c r="D875" s="3" t="n">
        <v>199320</v>
      </c>
      <c r="E875" s="3" t="n">
        <v>57.87</v>
      </c>
      <c r="F875" s="3" t="n">
        <v>14.145</v>
      </c>
      <c r="G875" s="3" t="n">
        <f aca="false">(14.196-F875)</f>
        <v>0.0510000000000002</v>
      </c>
    </row>
    <row r="876" customFormat="false" ht="12.75" hidden="false" customHeight="false" outlineLevel="0" collapsed="false">
      <c r="A876" s="6" t="n">
        <v>38336</v>
      </c>
      <c r="B876" s="5" t="n">
        <v>0.806805555555556</v>
      </c>
      <c r="C876" s="2" t="n">
        <f aca="false">(A876+B876)</f>
        <v>38336.8068055556</v>
      </c>
      <c r="D876" s="3" t="n">
        <v>199560</v>
      </c>
      <c r="E876" s="3" t="n">
        <v>57.87</v>
      </c>
      <c r="F876" s="3" t="n">
        <v>14.147</v>
      </c>
      <c r="G876" s="3" t="n">
        <f aca="false">(14.196-F876)</f>
        <v>0.0489999999999995</v>
      </c>
    </row>
    <row r="877" customFormat="false" ht="12.75" hidden="false" customHeight="false" outlineLevel="0" collapsed="false">
      <c r="A877" s="6" t="n">
        <v>38336</v>
      </c>
      <c r="B877" s="5" t="n">
        <v>0.809583333333333</v>
      </c>
      <c r="C877" s="2" t="n">
        <f aca="false">(A877+B877)</f>
        <v>38336.8095833333</v>
      </c>
      <c r="D877" s="3" t="n">
        <v>199800</v>
      </c>
      <c r="E877" s="3" t="n">
        <v>57.87</v>
      </c>
      <c r="F877" s="3" t="n">
        <v>14.149</v>
      </c>
      <c r="G877" s="3" t="n">
        <f aca="false">(14.196-F877)</f>
        <v>0.0470000000000006</v>
      </c>
    </row>
    <row r="878" customFormat="false" ht="12.75" hidden="false" customHeight="false" outlineLevel="0" collapsed="false">
      <c r="A878" s="6" t="n">
        <v>38336</v>
      </c>
      <c r="B878" s="5" t="n">
        <v>0.812361111111111</v>
      </c>
      <c r="C878" s="2" t="n">
        <f aca="false">(A878+B878)</f>
        <v>38336.8123611111</v>
      </c>
      <c r="D878" s="3" t="n">
        <v>200040</v>
      </c>
      <c r="E878" s="3" t="n">
        <v>57.87</v>
      </c>
      <c r="F878" s="3" t="n">
        <v>14.151</v>
      </c>
      <c r="G878" s="3" t="n">
        <f aca="false">(14.196-F878)</f>
        <v>0.0449999999999999</v>
      </c>
    </row>
    <row r="879" customFormat="false" ht="12.75" hidden="false" customHeight="false" outlineLevel="0" collapsed="false">
      <c r="A879" s="6" t="n">
        <v>38336</v>
      </c>
      <c r="B879" s="5" t="n">
        <v>0.815138888888889</v>
      </c>
      <c r="C879" s="2" t="n">
        <f aca="false">(A879+B879)</f>
        <v>38336.8151388889</v>
      </c>
      <c r="D879" s="3" t="n">
        <v>200280</v>
      </c>
      <c r="E879" s="3" t="n">
        <v>57.87</v>
      </c>
      <c r="F879" s="3" t="n">
        <v>14.153</v>
      </c>
      <c r="G879" s="3" t="n">
        <f aca="false">(14.196-F879)</f>
        <v>0.0429999999999993</v>
      </c>
    </row>
    <row r="880" customFormat="false" ht="12.75" hidden="false" customHeight="false" outlineLevel="0" collapsed="false">
      <c r="A880" s="6" t="n">
        <v>38336</v>
      </c>
      <c r="B880" s="5" t="n">
        <v>0.817916666666667</v>
      </c>
      <c r="C880" s="2" t="n">
        <f aca="false">(A880+B880)</f>
        <v>38336.8179166667</v>
      </c>
      <c r="D880" s="3" t="n">
        <v>200520</v>
      </c>
      <c r="E880" s="3" t="n">
        <v>57.87</v>
      </c>
      <c r="F880" s="3" t="n">
        <v>14.155</v>
      </c>
      <c r="G880" s="3" t="n">
        <f aca="false">(14.196-F880)</f>
        <v>0.0410000000000004</v>
      </c>
    </row>
    <row r="881" customFormat="false" ht="12.75" hidden="false" customHeight="false" outlineLevel="0" collapsed="false">
      <c r="A881" s="6" t="n">
        <v>38336</v>
      </c>
      <c r="B881" s="5" t="n">
        <v>0.820694444444444</v>
      </c>
      <c r="C881" s="2" t="n">
        <f aca="false">(A881+B881)</f>
        <v>38336.8206944445</v>
      </c>
      <c r="D881" s="3" t="n">
        <v>200760</v>
      </c>
      <c r="E881" s="3" t="n">
        <v>57.87</v>
      </c>
      <c r="F881" s="3" t="n">
        <v>14.157</v>
      </c>
      <c r="G881" s="3" t="n">
        <f aca="false">(14.196-F881)</f>
        <v>0.0389999999999997</v>
      </c>
    </row>
    <row r="882" customFormat="false" ht="12.75" hidden="false" customHeight="false" outlineLevel="0" collapsed="false">
      <c r="A882" s="6" t="n">
        <v>38336</v>
      </c>
      <c r="B882" s="5" t="n">
        <v>0.823472222222222</v>
      </c>
      <c r="C882" s="2" t="n">
        <f aca="false">(A882+B882)</f>
        <v>38336.8234722222</v>
      </c>
      <c r="D882" s="3" t="n">
        <v>201000</v>
      </c>
      <c r="E882" s="3" t="n">
        <v>57.87</v>
      </c>
      <c r="F882" s="3" t="n">
        <v>14.159</v>
      </c>
      <c r="G882" s="3" t="n">
        <f aca="false">(14.196-F882)</f>
        <v>0.036999999999999</v>
      </c>
    </row>
    <row r="883" customFormat="false" ht="12.75" hidden="false" customHeight="false" outlineLevel="0" collapsed="false">
      <c r="A883" s="6" t="n">
        <v>38336</v>
      </c>
      <c r="B883" s="5" t="n">
        <v>0.82625</v>
      </c>
      <c r="C883" s="2" t="n">
        <f aca="false">(A883+B883)</f>
        <v>38336.82625</v>
      </c>
      <c r="D883" s="3" t="n">
        <v>201240</v>
      </c>
      <c r="E883" s="3" t="n">
        <v>57.87</v>
      </c>
      <c r="F883" s="3" t="n">
        <v>14.161</v>
      </c>
      <c r="G883" s="3" t="n">
        <f aca="false">(14.196-F883)</f>
        <v>0.0350000000000001</v>
      </c>
    </row>
    <row r="884" customFormat="false" ht="12.75" hidden="false" customHeight="false" outlineLevel="0" collapsed="false">
      <c r="A884" s="6" t="n">
        <v>38336</v>
      </c>
      <c r="B884" s="5" t="n">
        <v>0.829027777777778</v>
      </c>
      <c r="C884" s="2" t="n">
        <f aca="false">(A884+B884)</f>
        <v>38336.8290277778</v>
      </c>
      <c r="D884" s="3" t="n">
        <v>201480</v>
      </c>
      <c r="E884" s="3" t="n">
        <v>57.87</v>
      </c>
      <c r="F884" s="3" t="n">
        <v>14.162</v>
      </c>
      <c r="G884" s="3" t="n">
        <f aca="false">(14.196-F884)</f>
        <v>0.0339999999999989</v>
      </c>
    </row>
    <row r="885" customFormat="false" ht="12.75" hidden="false" customHeight="false" outlineLevel="0" collapsed="false">
      <c r="A885" s="6" t="n">
        <v>38336</v>
      </c>
      <c r="B885" s="5" t="n">
        <v>0.831805555555556</v>
      </c>
      <c r="C885" s="2" t="n">
        <f aca="false">(A885+B885)</f>
        <v>38336.8318055556</v>
      </c>
      <c r="D885" s="3" t="n">
        <v>201720</v>
      </c>
      <c r="E885" s="3" t="n">
        <v>57.87</v>
      </c>
      <c r="F885" s="3" t="n">
        <v>14.162</v>
      </c>
      <c r="G885" s="3" t="n">
        <f aca="false">(14.196-F885)</f>
        <v>0.0339999999999989</v>
      </c>
    </row>
    <row r="886" customFormat="false" ht="12.75" hidden="false" customHeight="false" outlineLevel="0" collapsed="false">
      <c r="A886" s="6" t="n">
        <v>38336</v>
      </c>
      <c r="B886" s="5" t="n">
        <v>0.834583333333333</v>
      </c>
      <c r="C886" s="2" t="n">
        <f aca="false">(A886+B886)</f>
        <v>38336.8345833333</v>
      </c>
      <c r="D886" s="3" t="n">
        <v>201960</v>
      </c>
      <c r="E886" s="3" t="n">
        <v>57.87</v>
      </c>
      <c r="F886" s="3" t="n">
        <v>14.161</v>
      </c>
      <c r="G886" s="3" t="n">
        <f aca="false">(14.196-F886)</f>
        <v>0.0350000000000001</v>
      </c>
    </row>
    <row r="887" customFormat="false" ht="12.75" hidden="false" customHeight="false" outlineLevel="0" collapsed="false">
      <c r="A887" s="6" t="n">
        <v>38336</v>
      </c>
      <c r="B887" s="5" t="n">
        <v>0.837361111111111</v>
      </c>
      <c r="C887" s="2" t="n">
        <f aca="false">(A887+B887)</f>
        <v>38336.8373611111</v>
      </c>
      <c r="D887" s="3" t="n">
        <v>202200</v>
      </c>
      <c r="E887" s="3" t="n">
        <v>57.87</v>
      </c>
      <c r="F887" s="3" t="n">
        <v>14.161</v>
      </c>
      <c r="G887" s="3" t="n">
        <f aca="false">(14.196-F887)</f>
        <v>0.0350000000000001</v>
      </c>
    </row>
    <row r="888" customFormat="false" ht="12.75" hidden="false" customHeight="false" outlineLevel="0" collapsed="false">
      <c r="A888" s="6" t="n">
        <v>38336</v>
      </c>
      <c r="B888" s="5" t="n">
        <v>0.840138888888889</v>
      </c>
      <c r="C888" s="2" t="n">
        <f aca="false">(A888+B888)</f>
        <v>38336.8401388889</v>
      </c>
      <c r="D888" s="3" t="n">
        <v>202440</v>
      </c>
      <c r="E888" s="3" t="n">
        <v>57.87</v>
      </c>
      <c r="F888" s="3" t="n">
        <v>14.163</v>
      </c>
      <c r="G888" s="3" t="n">
        <f aca="false">(14.196-F888)</f>
        <v>0.0329999999999995</v>
      </c>
    </row>
    <row r="889" customFormat="false" ht="12.75" hidden="false" customHeight="false" outlineLevel="0" collapsed="false">
      <c r="A889" s="6" t="n">
        <v>38336</v>
      </c>
      <c r="B889" s="5" t="n">
        <v>0.842916666666667</v>
      </c>
      <c r="C889" s="2" t="n">
        <f aca="false">(A889+B889)</f>
        <v>38336.8429166667</v>
      </c>
      <c r="D889" s="3" t="n">
        <v>202680</v>
      </c>
      <c r="E889" s="3" t="n">
        <v>57.87</v>
      </c>
      <c r="F889" s="3" t="n">
        <v>14.166</v>
      </c>
      <c r="G889" s="3" t="n">
        <f aca="false">(14.196-F889)</f>
        <v>0.0299999999999994</v>
      </c>
    </row>
    <row r="890" customFormat="false" ht="12.75" hidden="false" customHeight="false" outlineLevel="0" collapsed="false">
      <c r="A890" s="6" t="n">
        <v>38336</v>
      </c>
      <c r="B890" s="5" t="n">
        <v>0.845694444444444</v>
      </c>
      <c r="C890" s="2" t="n">
        <f aca="false">(A890+B890)</f>
        <v>38336.8456944445</v>
      </c>
      <c r="D890" s="3" t="n">
        <v>202920</v>
      </c>
      <c r="E890" s="3" t="n">
        <v>57.87</v>
      </c>
      <c r="F890" s="3" t="n">
        <v>14.168</v>
      </c>
      <c r="G890" s="3" t="n">
        <f aca="false">(14.196-F890)</f>
        <v>0.0280000000000005</v>
      </c>
    </row>
    <row r="891" customFormat="false" ht="12.75" hidden="false" customHeight="false" outlineLevel="0" collapsed="false">
      <c r="A891" s="6" t="n">
        <v>38336</v>
      </c>
      <c r="B891" s="5" t="n">
        <v>0.848472222222222</v>
      </c>
      <c r="C891" s="2" t="n">
        <f aca="false">(A891+B891)</f>
        <v>38336.8484722222</v>
      </c>
      <c r="D891" s="3" t="n">
        <v>203160</v>
      </c>
      <c r="E891" s="3" t="n">
        <v>57.87</v>
      </c>
      <c r="F891" s="3" t="n">
        <v>14.17</v>
      </c>
      <c r="G891" s="3" t="n">
        <f aca="false">(14.196-F891)</f>
        <v>0.0259999999999998</v>
      </c>
    </row>
    <row r="892" customFormat="false" ht="12.75" hidden="false" customHeight="false" outlineLevel="0" collapsed="false">
      <c r="A892" s="6" t="n">
        <v>38336</v>
      </c>
      <c r="B892" s="5" t="n">
        <v>0.85125</v>
      </c>
      <c r="C892" s="2" t="n">
        <f aca="false">(A892+B892)</f>
        <v>38336.85125</v>
      </c>
      <c r="D892" s="3" t="n">
        <v>203400</v>
      </c>
      <c r="E892" s="3" t="n">
        <v>57.87</v>
      </c>
      <c r="F892" s="3" t="n">
        <v>14.171</v>
      </c>
      <c r="G892" s="3" t="n">
        <f aca="false">(14.196-F892)</f>
        <v>0.0250000000000004</v>
      </c>
    </row>
    <row r="893" customFormat="false" ht="12.75" hidden="false" customHeight="false" outlineLevel="0" collapsed="false">
      <c r="A893" s="6" t="n">
        <v>38336</v>
      </c>
      <c r="B893" s="5" t="n">
        <v>0.854027777777778</v>
      </c>
      <c r="C893" s="2" t="n">
        <f aca="false">(A893+B893)</f>
        <v>38336.8540277778</v>
      </c>
      <c r="D893" s="3" t="n">
        <v>203640</v>
      </c>
      <c r="E893" s="3" t="n">
        <v>57.87</v>
      </c>
      <c r="F893" s="3" t="n">
        <v>14.171</v>
      </c>
      <c r="G893" s="3" t="n">
        <f aca="false">(14.196-F893)</f>
        <v>0.0250000000000004</v>
      </c>
    </row>
    <row r="894" customFormat="false" ht="12.75" hidden="false" customHeight="false" outlineLevel="0" collapsed="false">
      <c r="A894" s="6" t="n">
        <v>38336</v>
      </c>
      <c r="B894" s="5" t="n">
        <v>0.856805555555556</v>
      </c>
      <c r="C894" s="2" t="n">
        <f aca="false">(A894+B894)</f>
        <v>38336.8568055556</v>
      </c>
      <c r="D894" s="3" t="n">
        <v>203880</v>
      </c>
      <c r="E894" s="3" t="n">
        <v>57.87</v>
      </c>
      <c r="F894" s="3" t="n">
        <v>14.171</v>
      </c>
      <c r="G894" s="3" t="n">
        <f aca="false">(14.196-F894)</f>
        <v>0.0250000000000004</v>
      </c>
    </row>
    <row r="895" customFormat="false" ht="12.75" hidden="false" customHeight="false" outlineLevel="0" collapsed="false">
      <c r="A895" s="6" t="n">
        <v>38336</v>
      </c>
      <c r="B895" s="5" t="n">
        <v>0.859583333333333</v>
      </c>
      <c r="C895" s="2" t="n">
        <f aca="false">(A895+B895)</f>
        <v>38336.8595833333</v>
      </c>
      <c r="D895" s="3" t="n">
        <v>204120</v>
      </c>
      <c r="E895" s="3" t="n">
        <v>57.87</v>
      </c>
      <c r="F895" s="3" t="n">
        <v>14.172</v>
      </c>
      <c r="G895" s="3" t="n">
        <f aca="false">(14.196-F895)</f>
        <v>0.0239999999999991</v>
      </c>
    </row>
    <row r="896" customFormat="false" ht="12.75" hidden="false" customHeight="false" outlineLevel="0" collapsed="false">
      <c r="A896" s="6" t="n">
        <v>38336</v>
      </c>
      <c r="B896" s="5" t="n">
        <v>0.862361111111111</v>
      </c>
      <c r="C896" s="2" t="n">
        <f aca="false">(A896+B896)</f>
        <v>38336.8623611111</v>
      </c>
      <c r="D896" s="3" t="n">
        <v>204360</v>
      </c>
      <c r="E896" s="3" t="n">
        <v>57.87</v>
      </c>
      <c r="F896" s="3" t="n">
        <v>14.172</v>
      </c>
      <c r="G896" s="3" t="n">
        <f aca="false">(14.196-F896)</f>
        <v>0.0239999999999991</v>
      </c>
    </row>
    <row r="897" customFormat="false" ht="12.75" hidden="false" customHeight="false" outlineLevel="0" collapsed="false">
      <c r="A897" s="6" t="n">
        <v>38336</v>
      </c>
      <c r="B897" s="5" t="n">
        <v>0.865138888888889</v>
      </c>
      <c r="C897" s="2" t="n">
        <f aca="false">(A897+B897)</f>
        <v>38336.8651388889</v>
      </c>
      <c r="D897" s="3" t="n">
        <v>204600</v>
      </c>
      <c r="E897" s="3" t="n">
        <v>57.87</v>
      </c>
      <c r="F897" s="3" t="n">
        <v>14.173</v>
      </c>
      <c r="G897" s="3" t="n">
        <f aca="false">(14.196-F897)</f>
        <v>0.0229999999999997</v>
      </c>
    </row>
    <row r="898" customFormat="false" ht="12.75" hidden="false" customHeight="false" outlineLevel="0" collapsed="false">
      <c r="A898" s="6" t="n">
        <v>38336</v>
      </c>
      <c r="B898" s="5" t="n">
        <v>0.867916666666667</v>
      </c>
      <c r="C898" s="2" t="n">
        <f aca="false">(A898+B898)</f>
        <v>38336.8679166667</v>
      </c>
      <c r="D898" s="3" t="n">
        <v>204840</v>
      </c>
      <c r="E898" s="3" t="n">
        <v>57.87</v>
      </c>
      <c r="F898" s="3" t="n">
        <v>14.173</v>
      </c>
      <c r="G898" s="3" t="n">
        <f aca="false">(14.196-F898)</f>
        <v>0.0229999999999997</v>
      </c>
    </row>
    <row r="899" customFormat="false" ht="12.75" hidden="false" customHeight="false" outlineLevel="0" collapsed="false">
      <c r="A899" s="6" t="n">
        <v>38336</v>
      </c>
      <c r="B899" s="5" t="n">
        <v>0.870694444444445</v>
      </c>
      <c r="C899" s="2" t="n">
        <f aca="false">(A899+B899)</f>
        <v>38336.8706944444</v>
      </c>
      <c r="D899" s="3" t="n">
        <v>205080</v>
      </c>
      <c r="E899" s="3" t="n">
        <v>57.87</v>
      </c>
      <c r="F899" s="3" t="n">
        <v>14.175</v>
      </c>
      <c r="G899" s="3" t="n">
        <f aca="false">(14.196-F899)</f>
        <v>0.020999999999999</v>
      </c>
    </row>
    <row r="900" customFormat="false" ht="12.75" hidden="false" customHeight="false" outlineLevel="0" collapsed="false">
      <c r="A900" s="6" t="n">
        <v>38336</v>
      </c>
      <c r="B900" s="5" t="n">
        <v>0.873472222222222</v>
      </c>
      <c r="C900" s="2" t="n">
        <f aca="false">(A900+B900)</f>
        <v>38336.8734722222</v>
      </c>
      <c r="D900" s="3" t="n">
        <v>205320</v>
      </c>
      <c r="E900" s="3" t="n">
        <v>57.87</v>
      </c>
      <c r="F900" s="3" t="n">
        <v>14.18</v>
      </c>
      <c r="G900" s="3" t="n">
        <f aca="false">(14.196-F900)</f>
        <v>0.016</v>
      </c>
    </row>
    <row r="901" customFormat="false" ht="12.75" hidden="false" customHeight="false" outlineLevel="0" collapsed="false">
      <c r="A901" s="6" t="n">
        <v>38336</v>
      </c>
      <c r="B901" s="5" t="n">
        <v>0.87625</v>
      </c>
      <c r="C901" s="2" t="n">
        <f aca="false">(A901+B901)</f>
        <v>38336.87625</v>
      </c>
      <c r="D901" s="3" t="n">
        <v>205560</v>
      </c>
      <c r="E901" s="3" t="n">
        <v>57.87</v>
      </c>
      <c r="F901" s="3" t="n">
        <v>14.185</v>
      </c>
      <c r="G901" s="3" t="n">
        <f aca="false">(14.196-F901)</f>
        <v>0.0109999999999992</v>
      </c>
    </row>
    <row r="902" customFormat="false" ht="12.75" hidden="false" customHeight="false" outlineLevel="0" collapsed="false">
      <c r="A902" s="6" t="n">
        <v>38336</v>
      </c>
      <c r="B902" s="5" t="n">
        <v>0.879027777777778</v>
      </c>
      <c r="C902" s="2" t="n">
        <f aca="false">(A902+B902)</f>
        <v>38336.8790277778</v>
      </c>
      <c r="D902" s="3" t="n">
        <v>205800</v>
      </c>
      <c r="E902" s="3" t="n">
        <v>57.87</v>
      </c>
      <c r="F902" s="3" t="n">
        <v>14.188</v>
      </c>
      <c r="G902" s="3" t="n">
        <f aca="false">(14.196-F902)</f>
        <v>0.00799999999999912</v>
      </c>
    </row>
    <row r="903" customFormat="false" ht="12.75" hidden="false" customHeight="false" outlineLevel="0" collapsed="false">
      <c r="A903" s="6" t="n">
        <v>38336</v>
      </c>
      <c r="B903" s="5" t="n">
        <v>0.881805555555556</v>
      </c>
      <c r="C903" s="2" t="n">
        <f aca="false">(A903+B903)</f>
        <v>38336.8818055556</v>
      </c>
      <c r="D903" s="3" t="n">
        <v>206040</v>
      </c>
      <c r="E903" s="3" t="n">
        <v>57.87</v>
      </c>
      <c r="F903" s="3" t="n">
        <v>14.191</v>
      </c>
      <c r="G903" s="3" t="n">
        <f aca="false">(14.196-F903)</f>
        <v>0.00499999999999901</v>
      </c>
    </row>
    <row r="904" customFormat="false" ht="12.75" hidden="false" customHeight="false" outlineLevel="0" collapsed="false">
      <c r="A904" s="6" t="n">
        <v>38336</v>
      </c>
      <c r="B904" s="5" t="n">
        <v>0.884583333333333</v>
      </c>
      <c r="C904" s="2" t="n">
        <f aca="false">(A904+B904)</f>
        <v>38336.8845833333</v>
      </c>
      <c r="D904" s="3" t="n">
        <v>206280</v>
      </c>
      <c r="E904" s="3" t="n">
        <v>57.87</v>
      </c>
      <c r="F904" s="3" t="n">
        <v>14.193</v>
      </c>
      <c r="G904" s="3" t="n">
        <f aca="false">(14.196-F904)</f>
        <v>0.00300000000000011</v>
      </c>
    </row>
    <row r="905" customFormat="false" ht="12.75" hidden="false" customHeight="false" outlineLevel="0" collapsed="false">
      <c r="A905" s="6" t="n">
        <v>38336</v>
      </c>
      <c r="B905" s="5" t="n">
        <v>0.887361111111111</v>
      </c>
      <c r="C905" s="2" t="n">
        <f aca="false">(A905+B905)</f>
        <v>38336.8873611111</v>
      </c>
      <c r="D905" s="3" t="n">
        <v>206520</v>
      </c>
      <c r="E905" s="3" t="n">
        <v>57.87</v>
      </c>
      <c r="F905" s="3" t="n">
        <v>14.192</v>
      </c>
      <c r="G905" s="3" t="n">
        <f aca="false">(14.196-F905)</f>
        <v>0.00399999999999956</v>
      </c>
    </row>
    <row r="906" customFormat="false" ht="12.75" hidden="false" customHeight="false" outlineLevel="0" collapsed="false">
      <c r="A906" s="6" t="n">
        <v>38336</v>
      </c>
      <c r="B906" s="5" t="n">
        <v>0.890138888888889</v>
      </c>
      <c r="C906" s="2" t="n">
        <f aca="false">(A906+B906)</f>
        <v>38336.8901388889</v>
      </c>
      <c r="D906" s="3" t="n">
        <v>206760</v>
      </c>
      <c r="E906" s="3" t="n">
        <v>57.87</v>
      </c>
      <c r="F906" s="3" t="n">
        <v>14.193</v>
      </c>
      <c r="G906" s="3" t="n">
        <f aca="false">(14.196-F906)</f>
        <v>0.00300000000000011</v>
      </c>
    </row>
    <row r="907" customFormat="false" ht="12.75" hidden="false" customHeight="false" outlineLevel="0" collapsed="false">
      <c r="A907" s="6" t="n">
        <v>38336</v>
      </c>
      <c r="B907" s="5" t="n">
        <v>0.892916666666667</v>
      </c>
      <c r="C907" s="2" t="n">
        <f aca="false">(A907+B907)</f>
        <v>38336.8929166667</v>
      </c>
      <c r="D907" s="3" t="n">
        <v>207000</v>
      </c>
      <c r="E907" s="3" t="n">
        <v>57.87</v>
      </c>
      <c r="F907" s="3" t="n">
        <v>14.193</v>
      </c>
      <c r="G907" s="3" t="n">
        <f aca="false">(14.196-F907)</f>
        <v>0.00300000000000011</v>
      </c>
    </row>
    <row r="908" customFormat="false" ht="12.75" hidden="false" customHeight="false" outlineLevel="0" collapsed="false">
      <c r="A908" s="6" t="n">
        <v>38336</v>
      </c>
      <c r="B908" s="5" t="n">
        <v>0.895694444444445</v>
      </c>
      <c r="C908" s="2" t="n">
        <f aca="false">(A908+B908)</f>
        <v>38336.8956944444</v>
      </c>
      <c r="D908" s="3" t="n">
        <v>207240</v>
      </c>
      <c r="E908" s="3" t="n">
        <v>57.87</v>
      </c>
      <c r="F908" s="3" t="n">
        <v>14.193</v>
      </c>
      <c r="G908" s="3" t="n">
        <f aca="false">(14.196-F908)</f>
        <v>0.00300000000000011</v>
      </c>
    </row>
    <row r="909" customFormat="false" ht="12.75" hidden="false" customHeight="false" outlineLevel="0" collapsed="false">
      <c r="A909" s="6" t="n">
        <v>38336</v>
      </c>
      <c r="B909" s="5" t="n">
        <v>0.898472222222222</v>
      </c>
      <c r="C909" s="2" t="n">
        <f aca="false">(A909+B909)</f>
        <v>38336.8984722222</v>
      </c>
      <c r="D909" s="3" t="n">
        <v>207480</v>
      </c>
      <c r="E909" s="3" t="n">
        <v>57.87</v>
      </c>
      <c r="F909" s="3" t="n">
        <v>14.191</v>
      </c>
      <c r="G909" s="3" t="n">
        <f aca="false">(14.196-F909)</f>
        <v>0.00499999999999901</v>
      </c>
    </row>
    <row r="910" customFormat="false" ht="12.75" hidden="false" customHeight="false" outlineLevel="0" collapsed="false">
      <c r="A910" s="6" t="n">
        <v>38336</v>
      </c>
      <c r="B910" s="5" t="n">
        <v>0.90125</v>
      </c>
      <c r="C910" s="2" t="n">
        <f aca="false">(A910+B910)</f>
        <v>38336.90125</v>
      </c>
      <c r="D910" s="3" t="n">
        <v>207720</v>
      </c>
      <c r="E910" s="3" t="n">
        <v>57.87</v>
      </c>
      <c r="F910" s="3" t="n">
        <v>14.19</v>
      </c>
      <c r="G910" s="3" t="n">
        <f aca="false">(14.196-F910)</f>
        <v>0.00600000000000023</v>
      </c>
    </row>
    <row r="911" customFormat="false" ht="12.75" hidden="false" customHeight="false" outlineLevel="0" collapsed="false">
      <c r="A911" s="6" t="n">
        <v>38336</v>
      </c>
      <c r="B911" s="5" t="n">
        <v>0.904027777777778</v>
      </c>
      <c r="C911" s="2" t="n">
        <f aca="false">(A911+B911)</f>
        <v>38336.9040277778</v>
      </c>
      <c r="D911" s="3" t="n">
        <v>207960</v>
      </c>
      <c r="E911" s="3" t="n">
        <v>57.87</v>
      </c>
      <c r="F911" s="3" t="n">
        <v>14.193</v>
      </c>
      <c r="G911" s="3" t="n">
        <f aca="false">(14.196-F911)</f>
        <v>0.00300000000000011</v>
      </c>
    </row>
    <row r="912" customFormat="false" ht="12.75" hidden="false" customHeight="false" outlineLevel="0" collapsed="false">
      <c r="A912" s="6" t="n">
        <v>38336</v>
      </c>
      <c r="B912" s="5" t="n">
        <v>0.906805555555556</v>
      </c>
      <c r="C912" s="2" t="n">
        <f aca="false">(A912+B912)</f>
        <v>38336.9068055556</v>
      </c>
      <c r="D912" s="3" t="n">
        <v>208200</v>
      </c>
      <c r="E912" s="3" t="n">
        <v>57.87</v>
      </c>
      <c r="F912" s="3" t="n">
        <v>14.195</v>
      </c>
      <c r="G912" s="3" t="n">
        <f aca="false">(14.196-F912)</f>
        <v>0.000999999999999446</v>
      </c>
    </row>
    <row r="913" customFormat="false" ht="12.75" hidden="false" customHeight="false" outlineLevel="0" collapsed="false">
      <c r="A913" s="6" t="n">
        <v>38336</v>
      </c>
      <c r="B913" s="5" t="n">
        <v>0.909583333333333</v>
      </c>
      <c r="C913" s="2" t="n">
        <f aca="false">(A913+B913)</f>
        <v>38336.9095833333</v>
      </c>
      <c r="D913" s="3" t="n">
        <v>208440</v>
      </c>
      <c r="E913" s="3" t="n">
        <v>57.87</v>
      </c>
      <c r="F913" s="3" t="n">
        <v>14.199</v>
      </c>
      <c r="G913" s="3" t="n">
        <f aca="false">(14.196-F913)</f>
        <v>-0.00300000000000011</v>
      </c>
    </row>
    <row r="914" customFormat="false" ht="12.75" hidden="false" customHeight="false" outlineLevel="0" collapsed="false">
      <c r="A914" s="6" t="n">
        <v>38336</v>
      </c>
      <c r="B914" s="5" t="n">
        <v>0.912361111111111</v>
      </c>
      <c r="C914" s="2" t="n">
        <f aca="false">(A914+B914)</f>
        <v>38336.9123611111</v>
      </c>
      <c r="D914" s="3" t="n">
        <v>208680</v>
      </c>
      <c r="E914" s="3" t="n">
        <v>57.87</v>
      </c>
      <c r="F914" s="3" t="n">
        <v>14.202</v>
      </c>
      <c r="G914" s="3" t="n">
        <f aca="false">(14.196-F914)</f>
        <v>-0.00600000000000023</v>
      </c>
    </row>
    <row r="915" customFormat="false" ht="12.75" hidden="false" customHeight="false" outlineLevel="0" collapsed="false">
      <c r="A915" s="6" t="n">
        <v>38336</v>
      </c>
      <c r="B915" s="5" t="n">
        <v>0.915138888888889</v>
      </c>
      <c r="C915" s="2" t="n">
        <f aca="false">(A915+B915)</f>
        <v>38336.9151388889</v>
      </c>
      <c r="D915" s="3" t="n">
        <v>208920</v>
      </c>
      <c r="E915" s="3" t="n">
        <v>57.87</v>
      </c>
      <c r="F915" s="3" t="n">
        <v>14.203</v>
      </c>
      <c r="G915" s="3" t="n">
        <f aca="false">(14.196-F915)</f>
        <v>-0.00699999999999967</v>
      </c>
    </row>
    <row r="916" customFormat="false" ht="12.75" hidden="false" customHeight="false" outlineLevel="0" collapsed="false">
      <c r="A916" s="6" t="n">
        <v>38336</v>
      </c>
      <c r="B916" s="5" t="n">
        <v>0.917916666666667</v>
      </c>
      <c r="C916" s="2" t="n">
        <f aca="false">(A916+B916)</f>
        <v>38336.9179166667</v>
      </c>
      <c r="D916" s="3" t="n">
        <v>209160</v>
      </c>
      <c r="E916" s="3" t="n">
        <v>57.87</v>
      </c>
      <c r="F916" s="3" t="n">
        <v>14.204</v>
      </c>
      <c r="G916" s="3" t="n">
        <f aca="false">(14.196-F916)</f>
        <v>-0.0080000000000009</v>
      </c>
    </row>
    <row r="917" customFormat="false" ht="12.75" hidden="false" customHeight="false" outlineLevel="0" collapsed="false">
      <c r="A917" s="6" t="n">
        <v>38336</v>
      </c>
      <c r="B917" s="5" t="n">
        <v>0.920694444444445</v>
      </c>
      <c r="C917" s="2" t="n">
        <f aca="false">(A917+B917)</f>
        <v>38336.9206944444</v>
      </c>
      <c r="D917" s="3" t="n">
        <v>209400</v>
      </c>
      <c r="E917" s="3" t="n">
        <v>57.87</v>
      </c>
      <c r="F917" s="3" t="n">
        <v>14.203</v>
      </c>
      <c r="G917" s="3" t="n">
        <f aca="false">(14.196-F917)</f>
        <v>-0.00699999999999967</v>
      </c>
    </row>
    <row r="918" customFormat="false" ht="12.75" hidden="false" customHeight="false" outlineLevel="0" collapsed="false">
      <c r="A918" s="6" t="n">
        <v>38336</v>
      </c>
      <c r="B918" s="5" t="n">
        <v>0.923472222222222</v>
      </c>
      <c r="C918" s="2" t="n">
        <f aca="false">(A918+B918)</f>
        <v>38336.9234722222</v>
      </c>
      <c r="D918" s="3" t="n">
        <v>209640</v>
      </c>
      <c r="E918" s="3" t="n">
        <v>57.87</v>
      </c>
      <c r="F918" s="3" t="n">
        <v>14.203</v>
      </c>
      <c r="G918" s="3" t="n">
        <f aca="false">(14.196-F918)</f>
        <v>-0.00699999999999967</v>
      </c>
    </row>
    <row r="919" customFormat="false" ht="12.75" hidden="false" customHeight="false" outlineLevel="0" collapsed="false">
      <c r="A919" s="6" t="n">
        <v>38336</v>
      </c>
      <c r="B919" s="5" t="n">
        <v>0.92625</v>
      </c>
      <c r="C919" s="2" t="n">
        <f aca="false">(A919+B919)</f>
        <v>38336.92625</v>
      </c>
      <c r="D919" s="3" t="n">
        <v>209880</v>
      </c>
      <c r="E919" s="3" t="n">
        <v>57.87</v>
      </c>
      <c r="F919" s="3" t="n">
        <v>14.202</v>
      </c>
      <c r="G919" s="3" t="n">
        <f aca="false">(14.196-F919)</f>
        <v>-0.00600000000000023</v>
      </c>
    </row>
    <row r="920" customFormat="false" ht="12.75" hidden="false" customHeight="false" outlineLevel="0" collapsed="false">
      <c r="A920" s="6" t="n">
        <v>38336</v>
      </c>
      <c r="B920" s="5" t="n">
        <v>0.929027777777778</v>
      </c>
      <c r="C920" s="2" t="n">
        <f aca="false">(A920+B920)</f>
        <v>38336.9290277778</v>
      </c>
      <c r="D920" s="3" t="n">
        <v>210120</v>
      </c>
      <c r="E920" s="3" t="n">
        <v>57.87</v>
      </c>
      <c r="F920" s="3" t="n">
        <v>14.204</v>
      </c>
      <c r="G920" s="3" t="n">
        <f aca="false">(14.196-F920)</f>
        <v>-0.0080000000000009</v>
      </c>
    </row>
    <row r="921" customFormat="false" ht="12.75" hidden="false" customHeight="false" outlineLevel="0" collapsed="false">
      <c r="A921" s="6" t="n">
        <v>38336</v>
      </c>
      <c r="B921" s="5" t="n">
        <v>0.931805555555556</v>
      </c>
      <c r="C921" s="2" t="n">
        <f aca="false">(A921+B921)</f>
        <v>38336.9318055556</v>
      </c>
      <c r="D921" s="3" t="n">
        <v>210360</v>
      </c>
      <c r="E921" s="3" t="n">
        <v>57.87</v>
      </c>
      <c r="F921" s="3" t="n">
        <v>14.208</v>
      </c>
      <c r="G921" s="3" t="n">
        <f aca="false">(14.196-F921)</f>
        <v>-0.0120000000000005</v>
      </c>
    </row>
    <row r="922" customFormat="false" ht="12.75" hidden="false" customHeight="false" outlineLevel="0" collapsed="false">
      <c r="A922" s="6" t="n">
        <v>38336</v>
      </c>
      <c r="B922" s="5" t="n">
        <v>0.934583333333333</v>
      </c>
      <c r="C922" s="2" t="n">
        <f aca="false">(A922+B922)</f>
        <v>38336.9345833333</v>
      </c>
      <c r="D922" s="3" t="n">
        <v>210600</v>
      </c>
      <c r="E922" s="3" t="n">
        <v>57.87</v>
      </c>
      <c r="F922" s="3" t="n">
        <v>14.21</v>
      </c>
      <c r="G922" s="3" t="n">
        <f aca="false">(14.196-F922)</f>
        <v>-0.0140000000000011</v>
      </c>
    </row>
    <row r="923" customFormat="false" ht="12.75" hidden="false" customHeight="false" outlineLevel="0" collapsed="false">
      <c r="A923" s="6" t="n">
        <v>38336</v>
      </c>
      <c r="B923" s="5" t="n">
        <v>0.937361111111111</v>
      </c>
      <c r="C923" s="2" t="n">
        <f aca="false">(A923+B923)</f>
        <v>38336.9373611111</v>
      </c>
      <c r="D923" s="3" t="n">
        <v>210840</v>
      </c>
      <c r="E923" s="3" t="n">
        <v>57.87</v>
      </c>
      <c r="F923" s="3" t="n">
        <v>14.209</v>
      </c>
      <c r="G923" s="3" t="n">
        <f aca="false">(14.196-F923)</f>
        <v>-0.0129999999999999</v>
      </c>
    </row>
    <row r="924" customFormat="false" ht="12.75" hidden="false" customHeight="false" outlineLevel="0" collapsed="false">
      <c r="A924" s="6" t="n">
        <v>38336</v>
      </c>
      <c r="B924" s="5" t="n">
        <v>0.940138888888889</v>
      </c>
      <c r="C924" s="2" t="n">
        <f aca="false">(A924+B924)</f>
        <v>38336.9401388889</v>
      </c>
      <c r="D924" s="3" t="n">
        <v>211080</v>
      </c>
      <c r="E924" s="3" t="n">
        <v>57.87</v>
      </c>
      <c r="F924" s="3" t="n">
        <v>14.209</v>
      </c>
      <c r="G924" s="3" t="n">
        <f aca="false">(14.196-F924)</f>
        <v>-0.0129999999999999</v>
      </c>
    </row>
    <row r="925" customFormat="false" ht="12.75" hidden="false" customHeight="false" outlineLevel="0" collapsed="false">
      <c r="A925" s="6" t="n">
        <v>38336</v>
      </c>
      <c r="B925" s="5" t="n">
        <v>0.942916666666667</v>
      </c>
      <c r="C925" s="2" t="n">
        <f aca="false">(A925+B925)</f>
        <v>38336.9429166667</v>
      </c>
      <c r="D925" s="3" t="n">
        <v>211320</v>
      </c>
      <c r="E925" s="3" t="n">
        <v>57.87</v>
      </c>
      <c r="F925" s="3" t="n">
        <v>14.21</v>
      </c>
      <c r="G925" s="3" t="n">
        <f aca="false">(14.196-F925)</f>
        <v>-0.0140000000000011</v>
      </c>
    </row>
    <row r="926" customFormat="false" ht="12.75" hidden="false" customHeight="false" outlineLevel="0" collapsed="false">
      <c r="A926" s="6" t="n">
        <v>38336</v>
      </c>
      <c r="B926" s="5" t="n">
        <v>0.945694444444444</v>
      </c>
      <c r="C926" s="2" t="n">
        <f aca="false">(A926+B926)</f>
        <v>38336.9456944445</v>
      </c>
      <c r="D926" s="3" t="n">
        <v>211560</v>
      </c>
      <c r="E926" s="3" t="n">
        <v>57.87</v>
      </c>
      <c r="F926" s="3" t="n">
        <v>14.212</v>
      </c>
      <c r="G926" s="3" t="n">
        <f aca="false">(14.196-F926)</f>
        <v>-0.016</v>
      </c>
    </row>
    <row r="927" customFormat="false" ht="12.75" hidden="false" customHeight="false" outlineLevel="0" collapsed="false">
      <c r="A927" s="6" t="n">
        <v>38336</v>
      </c>
      <c r="B927" s="5" t="n">
        <v>0.948472222222222</v>
      </c>
      <c r="C927" s="2" t="n">
        <f aca="false">(A927+B927)</f>
        <v>38336.9484722222</v>
      </c>
      <c r="D927" s="3" t="n">
        <v>211800</v>
      </c>
      <c r="E927" s="3" t="n">
        <v>57.87</v>
      </c>
      <c r="F927" s="3" t="n">
        <v>14.212</v>
      </c>
      <c r="G927" s="3" t="n">
        <f aca="false">(14.196-F927)</f>
        <v>-0.016</v>
      </c>
    </row>
    <row r="928" customFormat="false" ht="12.75" hidden="false" customHeight="false" outlineLevel="0" collapsed="false">
      <c r="A928" s="6" t="n">
        <v>38336</v>
      </c>
      <c r="B928" s="5" t="n">
        <v>0.95125</v>
      </c>
      <c r="C928" s="2" t="n">
        <f aca="false">(A928+B928)</f>
        <v>38336.95125</v>
      </c>
      <c r="D928" s="3" t="n">
        <v>212040</v>
      </c>
      <c r="E928" s="3" t="n">
        <v>57.87</v>
      </c>
      <c r="F928" s="3" t="n">
        <v>14.211</v>
      </c>
      <c r="G928" s="3" t="n">
        <f aca="false">(14.196-F928)</f>
        <v>-0.0150000000000006</v>
      </c>
    </row>
    <row r="929" customFormat="false" ht="12.75" hidden="false" customHeight="false" outlineLevel="0" collapsed="false">
      <c r="A929" s="6" t="n">
        <v>38336</v>
      </c>
      <c r="B929" s="5" t="n">
        <v>0.954027777777778</v>
      </c>
      <c r="C929" s="2" t="n">
        <f aca="false">(A929+B929)</f>
        <v>38336.9540277778</v>
      </c>
      <c r="D929" s="3" t="n">
        <v>212280</v>
      </c>
      <c r="E929" s="3" t="n">
        <v>57.87</v>
      </c>
      <c r="F929" s="3" t="n">
        <v>14.21</v>
      </c>
      <c r="G929" s="3" t="n">
        <f aca="false">(14.196-F929)</f>
        <v>-0.0140000000000011</v>
      </c>
    </row>
    <row r="930" customFormat="false" ht="12.75" hidden="false" customHeight="false" outlineLevel="0" collapsed="false">
      <c r="A930" s="6" t="n">
        <v>38336</v>
      </c>
      <c r="B930" s="5" t="n">
        <v>0.956805555555556</v>
      </c>
      <c r="C930" s="2" t="n">
        <f aca="false">(A930+B930)</f>
        <v>38336.9568055556</v>
      </c>
      <c r="D930" s="3" t="n">
        <v>212520</v>
      </c>
      <c r="E930" s="3" t="n">
        <v>57.87</v>
      </c>
      <c r="F930" s="3" t="n">
        <v>14.209</v>
      </c>
      <c r="G930" s="3" t="n">
        <f aca="false">(14.196-F930)</f>
        <v>-0.0129999999999999</v>
      </c>
    </row>
    <row r="931" customFormat="false" ht="12.75" hidden="false" customHeight="false" outlineLevel="0" collapsed="false">
      <c r="A931" s="6" t="n">
        <v>38336</v>
      </c>
      <c r="B931" s="5" t="n">
        <v>0.959583333333333</v>
      </c>
      <c r="C931" s="2" t="n">
        <f aca="false">(A931+B931)</f>
        <v>38336.9595833333</v>
      </c>
      <c r="D931" s="3" t="n">
        <v>212760</v>
      </c>
      <c r="E931" s="3" t="n">
        <v>57.87</v>
      </c>
      <c r="F931" s="3" t="n">
        <v>14.209</v>
      </c>
      <c r="G931" s="3" t="n">
        <f aca="false">(14.196-F931)</f>
        <v>-0.0129999999999999</v>
      </c>
    </row>
    <row r="932" customFormat="false" ht="12.75" hidden="false" customHeight="false" outlineLevel="0" collapsed="false">
      <c r="A932" s="6" t="n">
        <v>38336</v>
      </c>
      <c r="B932" s="5" t="n">
        <v>0.962361111111111</v>
      </c>
      <c r="C932" s="2" t="n">
        <f aca="false">(A932+B932)</f>
        <v>38336.9623611111</v>
      </c>
      <c r="D932" s="3" t="n">
        <v>213000</v>
      </c>
      <c r="E932" s="3" t="n">
        <v>57.87</v>
      </c>
      <c r="F932" s="3" t="n">
        <v>14.213</v>
      </c>
      <c r="G932" s="3" t="n">
        <f aca="false">(14.196-F932)</f>
        <v>-0.0169999999999995</v>
      </c>
    </row>
    <row r="933" customFormat="false" ht="12.75" hidden="false" customHeight="false" outlineLevel="0" collapsed="false">
      <c r="A933" s="6" t="n">
        <v>38336</v>
      </c>
      <c r="B933" s="5" t="n">
        <v>0.965138888888889</v>
      </c>
      <c r="C933" s="2" t="n">
        <f aca="false">(A933+B933)</f>
        <v>38336.9651388889</v>
      </c>
      <c r="D933" s="3" t="n">
        <v>213240</v>
      </c>
      <c r="E933" s="3" t="n">
        <v>57.87</v>
      </c>
      <c r="F933" s="3" t="n">
        <v>14.216</v>
      </c>
      <c r="G933" s="3" t="n">
        <f aca="false">(14.196-F933)</f>
        <v>-0.0199999999999996</v>
      </c>
    </row>
    <row r="934" customFormat="false" ht="12.75" hidden="false" customHeight="false" outlineLevel="0" collapsed="false">
      <c r="A934" s="6" t="n">
        <v>38336</v>
      </c>
      <c r="B934" s="5" t="n">
        <v>0.967916666666667</v>
      </c>
      <c r="C934" s="2" t="n">
        <f aca="false">(A934+B934)</f>
        <v>38336.9679166667</v>
      </c>
      <c r="D934" s="3" t="n">
        <v>213480</v>
      </c>
      <c r="E934" s="3" t="n">
        <v>57.87</v>
      </c>
      <c r="F934" s="3" t="n">
        <v>14.217</v>
      </c>
      <c r="G934" s="3" t="n">
        <f aca="false">(14.196-F934)</f>
        <v>-0.0210000000000008</v>
      </c>
    </row>
    <row r="935" customFormat="false" ht="12.75" hidden="false" customHeight="false" outlineLevel="0" collapsed="false">
      <c r="A935" s="6" t="n">
        <v>38336</v>
      </c>
      <c r="B935" s="5" t="n">
        <v>0.970694444444444</v>
      </c>
      <c r="C935" s="2" t="n">
        <f aca="false">(A935+B935)</f>
        <v>38336.9706944445</v>
      </c>
      <c r="D935" s="3" t="n">
        <v>213720</v>
      </c>
      <c r="E935" s="3" t="n">
        <v>57.87</v>
      </c>
      <c r="F935" s="3" t="n">
        <v>14.215</v>
      </c>
      <c r="G935" s="3" t="n">
        <f aca="false">(14.196-F935)</f>
        <v>-0.0190000000000001</v>
      </c>
    </row>
    <row r="936" customFormat="false" ht="12.75" hidden="false" customHeight="false" outlineLevel="0" collapsed="false">
      <c r="A936" s="6" t="n">
        <v>38336</v>
      </c>
      <c r="B936" s="5" t="n">
        <v>0.973472222222222</v>
      </c>
      <c r="C936" s="2" t="n">
        <f aca="false">(A936+B936)</f>
        <v>38336.9734722222</v>
      </c>
      <c r="D936" s="3" t="n">
        <v>213960</v>
      </c>
      <c r="E936" s="3" t="n">
        <v>57.87</v>
      </c>
      <c r="F936" s="3" t="n">
        <v>14.215</v>
      </c>
      <c r="G936" s="3" t="n">
        <f aca="false">(14.196-F936)</f>
        <v>-0.0190000000000001</v>
      </c>
    </row>
    <row r="937" customFormat="false" ht="12.75" hidden="false" customHeight="false" outlineLevel="0" collapsed="false">
      <c r="A937" s="6" t="n">
        <v>38336</v>
      </c>
      <c r="B937" s="5" t="n">
        <v>0.97625</v>
      </c>
      <c r="C937" s="2" t="n">
        <f aca="false">(A937+B937)</f>
        <v>38336.97625</v>
      </c>
      <c r="D937" s="3" t="n">
        <v>214200</v>
      </c>
      <c r="E937" s="3" t="n">
        <v>57.87</v>
      </c>
      <c r="F937" s="3" t="n">
        <v>14.215</v>
      </c>
      <c r="G937" s="3" t="n">
        <f aca="false">(14.196-F937)</f>
        <v>-0.0190000000000001</v>
      </c>
    </row>
    <row r="938" customFormat="false" ht="12.75" hidden="false" customHeight="false" outlineLevel="0" collapsed="false">
      <c r="A938" s="6" t="n">
        <v>38336</v>
      </c>
      <c r="B938" s="5" t="n">
        <v>0.979027777777778</v>
      </c>
      <c r="C938" s="2" t="n">
        <f aca="false">(A938+B938)</f>
        <v>38336.9790277778</v>
      </c>
      <c r="D938" s="3" t="n">
        <v>214440</v>
      </c>
      <c r="E938" s="3" t="n">
        <v>57.87</v>
      </c>
      <c r="F938" s="3" t="n">
        <v>14.216</v>
      </c>
      <c r="G938" s="3" t="n">
        <f aca="false">(14.196-F938)</f>
        <v>-0.0199999999999996</v>
      </c>
    </row>
    <row r="939" customFormat="false" ht="12.75" hidden="false" customHeight="false" outlineLevel="0" collapsed="false">
      <c r="A939" s="6" t="n">
        <v>38336</v>
      </c>
      <c r="B939" s="5" t="n">
        <v>0.981805555555556</v>
      </c>
      <c r="C939" s="2" t="n">
        <f aca="false">(A939+B939)</f>
        <v>38336.9818055556</v>
      </c>
      <c r="D939" s="3" t="n">
        <v>214680</v>
      </c>
      <c r="E939" s="3" t="n">
        <v>57.87</v>
      </c>
      <c r="F939" s="3" t="n">
        <v>14.217</v>
      </c>
      <c r="G939" s="3" t="n">
        <f aca="false">(14.196-F939)</f>
        <v>-0.0210000000000008</v>
      </c>
    </row>
    <row r="940" customFormat="false" ht="12.75" hidden="false" customHeight="false" outlineLevel="0" collapsed="false">
      <c r="A940" s="6" t="n">
        <v>38336</v>
      </c>
      <c r="B940" s="5" t="n">
        <v>0.984583333333333</v>
      </c>
      <c r="C940" s="2" t="n">
        <f aca="false">(A940+B940)</f>
        <v>38336.9845833333</v>
      </c>
      <c r="D940" s="3" t="n">
        <v>214920</v>
      </c>
      <c r="E940" s="3" t="n">
        <v>57.87</v>
      </c>
      <c r="F940" s="3" t="n">
        <v>14.218</v>
      </c>
      <c r="G940" s="3" t="n">
        <f aca="false">(14.196-F940)</f>
        <v>-0.0220000000000002</v>
      </c>
    </row>
    <row r="941" customFormat="false" ht="12.75" hidden="false" customHeight="false" outlineLevel="0" collapsed="false">
      <c r="A941" s="6" t="n">
        <v>38336</v>
      </c>
      <c r="B941" s="5" t="n">
        <v>0.987361111111111</v>
      </c>
      <c r="C941" s="2" t="n">
        <f aca="false">(A941+B941)</f>
        <v>38336.9873611111</v>
      </c>
      <c r="D941" s="3" t="n">
        <v>215160</v>
      </c>
      <c r="E941" s="3" t="n">
        <v>57.87</v>
      </c>
      <c r="F941" s="3" t="n">
        <v>14.218</v>
      </c>
      <c r="G941" s="3" t="n">
        <f aca="false">(14.196-F941)</f>
        <v>-0.0220000000000002</v>
      </c>
    </row>
    <row r="942" customFormat="false" ht="12.75" hidden="false" customHeight="false" outlineLevel="0" collapsed="false">
      <c r="A942" s="6" t="n">
        <v>38336</v>
      </c>
      <c r="B942" s="5" t="n">
        <v>0.990138888888889</v>
      </c>
      <c r="C942" s="2" t="n">
        <f aca="false">(A942+B942)</f>
        <v>38336.9901388889</v>
      </c>
      <c r="D942" s="3" t="n">
        <v>215400</v>
      </c>
      <c r="E942" s="3" t="n">
        <v>57.87</v>
      </c>
      <c r="F942" s="3" t="n">
        <v>14.219</v>
      </c>
      <c r="G942" s="3" t="n">
        <f aca="false">(14.196-F942)</f>
        <v>-0.0229999999999997</v>
      </c>
    </row>
    <row r="943" customFormat="false" ht="12.75" hidden="false" customHeight="false" outlineLevel="0" collapsed="false">
      <c r="A943" s="6" t="n">
        <v>38336</v>
      </c>
      <c r="B943" s="5" t="n">
        <v>0.992916666666667</v>
      </c>
      <c r="C943" s="2" t="n">
        <f aca="false">(A943+B943)</f>
        <v>38336.9929166667</v>
      </c>
      <c r="D943" s="3" t="n">
        <v>215640</v>
      </c>
      <c r="E943" s="3" t="n">
        <v>57.87</v>
      </c>
      <c r="F943" s="3" t="n">
        <v>14.221</v>
      </c>
      <c r="G943" s="3" t="n">
        <f aca="false">(14.196-F943)</f>
        <v>-0.0250000000000004</v>
      </c>
    </row>
    <row r="944" customFormat="false" ht="12.75" hidden="false" customHeight="false" outlineLevel="0" collapsed="false">
      <c r="A944" s="6" t="n">
        <v>38336</v>
      </c>
      <c r="B944" s="5" t="n">
        <v>0.995694444444445</v>
      </c>
      <c r="C944" s="2" t="n">
        <f aca="false">(A944+B944)</f>
        <v>38336.9956944444</v>
      </c>
      <c r="D944" s="3" t="n">
        <v>215880</v>
      </c>
      <c r="E944" s="3" t="n">
        <v>57.87</v>
      </c>
      <c r="F944" s="3" t="n">
        <v>14.221</v>
      </c>
      <c r="G944" s="3" t="n">
        <f aca="false">(14.196-F944)</f>
        <v>-0.0250000000000004</v>
      </c>
    </row>
    <row r="945" customFormat="false" ht="12.75" hidden="false" customHeight="false" outlineLevel="0" collapsed="false">
      <c r="A945" s="6" t="n">
        <v>38336</v>
      </c>
      <c r="B945" s="5" t="n">
        <v>0.998472222222222</v>
      </c>
      <c r="C945" s="2" t="n">
        <f aca="false">(A945+B945)</f>
        <v>38336.9984722222</v>
      </c>
      <c r="D945" s="3" t="n">
        <v>216120</v>
      </c>
      <c r="E945" s="3" t="n">
        <v>57.87</v>
      </c>
      <c r="F945" s="3" t="n">
        <v>14.22</v>
      </c>
      <c r="G945" s="3" t="n">
        <f aca="false">(14.196-F945)</f>
        <v>-0.0240000000000009</v>
      </c>
    </row>
    <row r="946" customFormat="false" ht="12.75" hidden="false" customHeight="false" outlineLevel="0" collapsed="false">
      <c r="A946" s="6" t="n">
        <v>38337</v>
      </c>
      <c r="B946" s="5" t="n">
        <v>0.00125</v>
      </c>
      <c r="C946" s="2" t="n">
        <f aca="false">(A946+B946)</f>
        <v>38337.00125</v>
      </c>
      <c r="D946" s="3" t="n">
        <v>216360</v>
      </c>
      <c r="E946" s="3" t="n">
        <v>57.87</v>
      </c>
      <c r="F946" s="3" t="n">
        <v>14.221</v>
      </c>
      <c r="G946" s="3" t="n">
        <f aca="false">(14.196-F946)</f>
        <v>-0.0250000000000004</v>
      </c>
    </row>
    <row r="947" customFormat="false" ht="12.75" hidden="false" customHeight="false" outlineLevel="0" collapsed="false">
      <c r="A947" s="6" t="n">
        <v>38337</v>
      </c>
      <c r="B947" s="5" t="n">
        <v>0.00402777777777778</v>
      </c>
      <c r="C947" s="2" t="n">
        <f aca="false">(A947+B947)</f>
        <v>38337.0040277778</v>
      </c>
      <c r="D947" s="3" t="n">
        <v>216600</v>
      </c>
      <c r="E947" s="3" t="n">
        <v>57.87</v>
      </c>
      <c r="F947" s="3" t="n">
        <v>14.221</v>
      </c>
      <c r="G947" s="3" t="n">
        <f aca="false">(14.196-F947)</f>
        <v>-0.0250000000000004</v>
      </c>
    </row>
    <row r="948" customFormat="false" ht="12.75" hidden="false" customHeight="false" outlineLevel="0" collapsed="false">
      <c r="A948" s="6" t="n">
        <v>38337</v>
      </c>
      <c r="B948" s="5" t="n">
        <v>0.00680555555555556</v>
      </c>
      <c r="C948" s="2" t="n">
        <f aca="false">(A948+B948)</f>
        <v>38337.0068055556</v>
      </c>
      <c r="D948" s="3" t="n">
        <v>216840</v>
      </c>
      <c r="E948" s="3" t="n">
        <v>57.87</v>
      </c>
      <c r="F948" s="3" t="n">
        <v>14.222</v>
      </c>
      <c r="G948" s="3" t="n">
        <f aca="false">(14.196-F948)</f>
        <v>-0.0259999999999998</v>
      </c>
    </row>
    <row r="949" customFormat="false" ht="12.75" hidden="false" customHeight="false" outlineLevel="0" collapsed="false">
      <c r="A949" s="6" t="n">
        <v>38337</v>
      </c>
      <c r="B949" s="5" t="n">
        <v>0.00958333333333333</v>
      </c>
      <c r="C949" s="2" t="n">
        <f aca="false">(A949+B949)</f>
        <v>38337.0095833333</v>
      </c>
      <c r="D949" s="3" t="n">
        <v>217080</v>
      </c>
      <c r="E949" s="3" t="n">
        <v>57.87</v>
      </c>
      <c r="F949" s="3" t="n">
        <v>14.223</v>
      </c>
      <c r="G949" s="3" t="n">
        <f aca="false">(14.196-F949)</f>
        <v>-0.027000000000001</v>
      </c>
    </row>
    <row r="950" customFormat="false" ht="12.75" hidden="false" customHeight="false" outlineLevel="0" collapsed="false">
      <c r="A950" s="6" t="n">
        <v>38337</v>
      </c>
      <c r="B950" s="5" t="n">
        <v>0.0123611111111111</v>
      </c>
      <c r="C950" s="2" t="n">
        <f aca="false">(A950+B950)</f>
        <v>38337.0123611111</v>
      </c>
      <c r="D950" s="3" t="n">
        <v>217320</v>
      </c>
      <c r="E950" s="3" t="n">
        <v>57.87</v>
      </c>
      <c r="F950" s="3" t="n">
        <v>14.225</v>
      </c>
      <c r="G950" s="3" t="n">
        <f aca="false">(14.196-F950)</f>
        <v>-0.0289999999999999</v>
      </c>
    </row>
    <row r="951" customFormat="false" ht="12.75" hidden="false" customHeight="false" outlineLevel="0" collapsed="false">
      <c r="A951" s="6" t="n">
        <v>38337</v>
      </c>
      <c r="B951" s="5" t="n">
        <v>0.0151388888888889</v>
      </c>
      <c r="C951" s="2" t="n">
        <f aca="false">(A951+B951)</f>
        <v>38337.0151388889</v>
      </c>
      <c r="D951" s="3" t="n">
        <v>217560</v>
      </c>
      <c r="E951" s="3" t="n">
        <v>57.87</v>
      </c>
      <c r="F951" s="3" t="n">
        <v>14.226</v>
      </c>
      <c r="G951" s="3" t="n">
        <f aca="false">(14.196-F951)</f>
        <v>-0.0300000000000011</v>
      </c>
    </row>
    <row r="952" customFormat="false" ht="12.75" hidden="false" customHeight="false" outlineLevel="0" collapsed="false">
      <c r="A952" s="6" t="n">
        <v>38337</v>
      </c>
      <c r="B952" s="5" t="n">
        <v>0.0179166666666667</v>
      </c>
      <c r="C952" s="2" t="n">
        <f aca="false">(A952+B952)</f>
        <v>38337.0179166667</v>
      </c>
      <c r="D952" s="3" t="n">
        <v>217800</v>
      </c>
      <c r="E952" s="3" t="n">
        <v>57.87</v>
      </c>
      <c r="F952" s="3" t="n">
        <v>14.227</v>
      </c>
      <c r="G952" s="3" t="n">
        <f aca="false">(14.196-F952)</f>
        <v>-0.0310000000000006</v>
      </c>
    </row>
    <row r="953" customFormat="false" ht="12.75" hidden="false" customHeight="false" outlineLevel="0" collapsed="false">
      <c r="A953" s="6" t="n">
        <v>38337</v>
      </c>
      <c r="B953" s="5" t="n">
        <v>0.0206944444444444</v>
      </c>
      <c r="C953" s="2" t="n">
        <f aca="false">(A953+B953)</f>
        <v>38337.0206944444</v>
      </c>
      <c r="D953" s="3" t="n">
        <v>218040</v>
      </c>
      <c r="E953" s="3" t="n">
        <v>57.87</v>
      </c>
      <c r="F953" s="3" t="n">
        <v>14.226</v>
      </c>
      <c r="G953" s="3" t="n">
        <f aca="false">(14.196-F953)</f>
        <v>-0.0300000000000011</v>
      </c>
    </row>
    <row r="954" customFormat="false" ht="12.75" hidden="false" customHeight="false" outlineLevel="0" collapsed="false">
      <c r="A954" s="6" t="n">
        <v>38337</v>
      </c>
      <c r="B954" s="5" t="n">
        <v>0.0234722222222222</v>
      </c>
      <c r="C954" s="2" t="n">
        <f aca="false">(A954+B954)</f>
        <v>38337.0234722222</v>
      </c>
      <c r="D954" s="3" t="n">
        <v>218280</v>
      </c>
      <c r="E954" s="3" t="n">
        <v>57.87</v>
      </c>
      <c r="F954" s="3" t="n">
        <v>14.226</v>
      </c>
      <c r="G954" s="3" t="n">
        <f aca="false">(14.196-F954)</f>
        <v>-0.0300000000000011</v>
      </c>
    </row>
    <row r="955" customFormat="false" ht="12.75" hidden="false" customHeight="false" outlineLevel="0" collapsed="false">
      <c r="A955" s="6" t="n">
        <v>38337</v>
      </c>
      <c r="B955" s="5" t="n">
        <v>0.02625</v>
      </c>
      <c r="C955" s="2" t="n">
        <f aca="false">(A955+B955)</f>
        <v>38337.02625</v>
      </c>
      <c r="D955" s="3" t="n">
        <v>218520</v>
      </c>
      <c r="E955" s="3" t="n">
        <v>57.87</v>
      </c>
      <c r="F955" s="3" t="n">
        <v>14.225</v>
      </c>
      <c r="G955" s="3" t="n">
        <f aca="false">(14.196-F955)</f>
        <v>-0.0289999999999999</v>
      </c>
    </row>
    <row r="956" customFormat="false" ht="12.75" hidden="false" customHeight="false" outlineLevel="0" collapsed="false">
      <c r="A956" s="6" t="n">
        <v>38337</v>
      </c>
      <c r="B956" s="5" t="n">
        <v>0.0290277777777778</v>
      </c>
      <c r="C956" s="2" t="n">
        <f aca="false">(A956+B956)</f>
        <v>38337.0290277778</v>
      </c>
      <c r="D956" s="3" t="n">
        <v>218760</v>
      </c>
      <c r="E956" s="3" t="n">
        <v>57.87</v>
      </c>
      <c r="F956" s="3" t="n">
        <v>14.226</v>
      </c>
      <c r="G956" s="3" t="n">
        <f aca="false">(14.196-F956)</f>
        <v>-0.0300000000000011</v>
      </c>
    </row>
    <row r="957" customFormat="false" ht="12.75" hidden="false" customHeight="false" outlineLevel="0" collapsed="false">
      <c r="A957" s="6" t="n">
        <v>38337</v>
      </c>
      <c r="B957" s="5" t="n">
        <v>0.0318055555555556</v>
      </c>
      <c r="C957" s="2" t="n">
        <f aca="false">(A957+B957)</f>
        <v>38337.0318055556</v>
      </c>
      <c r="D957" s="3" t="n">
        <v>219000</v>
      </c>
      <c r="E957" s="3" t="n">
        <v>57.87</v>
      </c>
      <c r="F957" s="3" t="n">
        <v>14.228</v>
      </c>
      <c r="G957" s="3" t="n">
        <f aca="false">(14.196-F957)</f>
        <v>-0.032</v>
      </c>
    </row>
    <row r="958" customFormat="false" ht="12.75" hidden="false" customHeight="false" outlineLevel="0" collapsed="false">
      <c r="A958" s="6" t="n">
        <v>38337</v>
      </c>
      <c r="B958" s="5" t="n">
        <v>0.0345833333333333</v>
      </c>
      <c r="C958" s="2" t="n">
        <f aca="false">(A958+B958)</f>
        <v>38337.0345833333</v>
      </c>
      <c r="D958" s="3" t="n">
        <v>219240</v>
      </c>
      <c r="E958" s="3" t="n">
        <v>57.87</v>
      </c>
      <c r="F958" s="3" t="n">
        <v>14.229</v>
      </c>
      <c r="G958" s="3" t="n">
        <f aca="false">(14.196-F958)</f>
        <v>-0.0329999999999995</v>
      </c>
    </row>
    <row r="959" customFormat="false" ht="12.75" hidden="false" customHeight="false" outlineLevel="0" collapsed="false">
      <c r="A959" s="6" t="n">
        <v>38337</v>
      </c>
      <c r="B959" s="5" t="n">
        <v>0.0373611111111111</v>
      </c>
      <c r="C959" s="2" t="n">
        <f aca="false">(A959+B959)</f>
        <v>38337.0373611111</v>
      </c>
      <c r="D959" s="3" t="n">
        <v>219480</v>
      </c>
      <c r="E959" s="3" t="n">
        <v>57.87</v>
      </c>
      <c r="F959" s="3" t="n">
        <v>14.229</v>
      </c>
      <c r="G959" s="3" t="n">
        <f aca="false">(14.196-F959)</f>
        <v>-0.0329999999999995</v>
      </c>
    </row>
    <row r="960" customFormat="false" ht="12.75" hidden="false" customHeight="false" outlineLevel="0" collapsed="false">
      <c r="A960" s="6" t="n">
        <v>38337</v>
      </c>
      <c r="B960" s="5" t="n">
        <v>0.0401388888888889</v>
      </c>
      <c r="C960" s="2" t="n">
        <f aca="false">(A960+B960)</f>
        <v>38337.0401388889</v>
      </c>
      <c r="D960" s="3" t="n">
        <v>219720</v>
      </c>
      <c r="E960" s="3" t="n">
        <v>57.87</v>
      </c>
      <c r="F960" s="3" t="n">
        <v>14.229</v>
      </c>
      <c r="G960" s="3" t="n">
        <f aca="false">(14.196-F960)</f>
        <v>-0.0329999999999995</v>
      </c>
    </row>
    <row r="961" customFormat="false" ht="12.75" hidden="false" customHeight="false" outlineLevel="0" collapsed="false">
      <c r="A961" s="6" t="n">
        <v>38337</v>
      </c>
      <c r="B961" s="5" t="n">
        <v>0.0429166666666667</v>
      </c>
      <c r="C961" s="2" t="n">
        <f aca="false">(A961+B961)</f>
        <v>38337.0429166667</v>
      </c>
      <c r="D961" s="3" t="n">
        <v>219960</v>
      </c>
      <c r="E961" s="3" t="n">
        <v>57.87</v>
      </c>
      <c r="F961" s="3" t="n">
        <v>14.228</v>
      </c>
      <c r="G961" s="3" t="n">
        <f aca="false">(14.196-F961)</f>
        <v>-0.032</v>
      </c>
    </row>
    <row r="962" customFormat="false" ht="12.75" hidden="false" customHeight="false" outlineLevel="0" collapsed="false">
      <c r="A962" s="6" t="n">
        <v>38337</v>
      </c>
      <c r="B962" s="5" t="n">
        <v>0.0456944444444445</v>
      </c>
      <c r="C962" s="2" t="n">
        <f aca="false">(A962+B962)</f>
        <v>38337.0456944444</v>
      </c>
      <c r="D962" s="3" t="n">
        <v>220200</v>
      </c>
      <c r="E962" s="3" t="n">
        <v>57.89</v>
      </c>
      <c r="F962" s="3" t="n">
        <v>14.228</v>
      </c>
      <c r="G962" s="3" t="n">
        <f aca="false">(14.196-F962)</f>
        <v>-0.032</v>
      </c>
    </row>
    <row r="963" customFormat="false" ht="12.75" hidden="false" customHeight="false" outlineLevel="0" collapsed="false">
      <c r="A963" s="6" t="n">
        <v>38337</v>
      </c>
      <c r="B963" s="5" t="n">
        <v>0.0484722222222222</v>
      </c>
      <c r="C963" s="2" t="n">
        <f aca="false">(A963+B963)</f>
        <v>38337.0484722222</v>
      </c>
      <c r="D963" s="3" t="n">
        <v>220440</v>
      </c>
      <c r="E963" s="3" t="n">
        <v>57.87</v>
      </c>
      <c r="F963" s="3" t="n">
        <v>14.229</v>
      </c>
      <c r="G963" s="3" t="n">
        <f aca="false">(14.196-F963)</f>
        <v>-0.0329999999999995</v>
      </c>
    </row>
    <row r="964" customFormat="false" ht="12.75" hidden="false" customHeight="false" outlineLevel="0" collapsed="false">
      <c r="A964" s="6" t="n">
        <v>38337</v>
      </c>
      <c r="B964" s="5" t="n">
        <v>0.05125</v>
      </c>
      <c r="C964" s="2" t="n">
        <f aca="false">(A964+B964)</f>
        <v>38337.05125</v>
      </c>
      <c r="D964" s="3" t="n">
        <v>220680</v>
      </c>
      <c r="E964" s="3" t="n">
        <v>57.89</v>
      </c>
      <c r="F964" s="3" t="n">
        <v>14.228</v>
      </c>
      <c r="G964" s="3" t="n">
        <f aca="false">(14.196-F964)</f>
        <v>-0.032</v>
      </c>
    </row>
    <row r="965" customFormat="false" ht="12.75" hidden="false" customHeight="false" outlineLevel="0" collapsed="false">
      <c r="A965" s="6" t="n">
        <v>38337</v>
      </c>
      <c r="B965" s="5" t="n">
        <v>0.0540277777777778</v>
      </c>
      <c r="C965" s="2" t="n">
        <f aca="false">(A965+B965)</f>
        <v>38337.0540277778</v>
      </c>
      <c r="D965" s="3" t="n">
        <v>220920</v>
      </c>
      <c r="E965" s="3" t="n">
        <v>57.87</v>
      </c>
      <c r="F965" s="3" t="n">
        <v>14.228</v>
      </c>
      <c r="G965" s="3" t="n">
        <f aca="false">(14.196-F965)</f>
        <v>-0.032</v>
      </c>
    </row>
    <row r="966" customFormat="false" ht="12.75" hidden="false" customHeight="false" outlineLevel="0" collapsed="false">
      <c r="A966" s="6" t="n">
        <v>38337</v>
      </c>
      <c r="B966" s="5" t="n">
        <v>0.0568055555555556</v>
      </c>
      <c r="C966" s="2" t="n">
        <f aca="false">(A966+B966)</f>
        <v>38337.0568055556</v>
      </c>
      <c r="D966" s="3" t="n">
        <v>221160</v>
      </c>
      <c r="E966" s="3" t="n">
        <v>57.87</v>
      </c>
      <c r="F966" s="3" t="n">
        <v>14.228</v>
      </c>
      <c r="G966" s="3" t="n">
        <f aca="false">(14.196-F966)</f>
        <v>-0.032</v>
      </c>
    </row>
    <row r="967" customFormat="false" ht="12.75" hidden="false" customHeight="false" outlineLevel="0" collapsed="false">
      <c r="A967" s="6" t="n">
        <v>38337</v>
      </c>
      <c r="B967" s="5" t="n">
        <v>0.0595833333333333</v>
      </c>
      <c r="C967" s="2" t="n">
        <f aca="false">(A967+B967)</f>
        <v>38337.0595833333</v>
      </c>
      <c r="D967" s="3" t="n">
        <v>221400</v>
      </c>
      <c r="E967" s="3" t="n">
        <v>57.89</v>
      </c>
      <c r="F967" s="3" t="n">
        <v>14.228</v>
      </c>
      <c r="G967" s="3" t="n">
        <f aca="false">(14.196-F967)</f>
        <v>-0.032</v>
      </c>
    </row>
    <row r="968" customFormat="false" ht="12.75" hidden="false" customHeight="false" outlineLevel="0" collapsed="false">
      <c r="A968" s="6" t="n">
        <v>38337</v>
      </c>
      <c r="B968" s="5" t="n">
        <v>0.0623611111111111</v>
      </c>
      <c r="C968" s="2" t="n">
        <f aca="false">(A968+B968)</f>
        <v>38337.0623611111</v>
      </c>
      <c r="D968" s="3" t="n">
        <v>221640</v>
      </c>
      <c r="E968" s="3" t="n">
        <v>57.87</v>
      </c>
      <c r="F968" s="3" t="n">
        <v>14.227</v>
      </c>
      <c r="G968" s="3" t="n">
        <f aca="false">(14.196-F968)</f>
        <v>-0.0310000000000006</v>
      </c>
    </row>
    <row r="969" customFormat="false" ht="12.75" hidden="false" customHeight="false" outlineLevel="0" collapsed="false">
      <c r="A969" s="6" t="n">
        <v>38337</v>
      </c>
      <c r="B969" s="5" t="n">
        <v>0.0651388888888889</v>
      </c>
      <c r="C969" s="2" t="n">
        <f aca="false">(A969+B969)</f>
        <v>38337.0651388889</v>
      </c>
      <c r="D969" s="3" t="n">
        <v>221880</v>
      </c>
      <c r="E969" s="3" t="n">
        <v>57.89</v>
      </c>
      <c r="F969" s="3" t="n">
        <v>14.226</v>
      </c>
      <c r="G969" s="3" t="n">
        <f aca="false">(14.196-F969)</f>
        <v>-0.0300000000000011</v>
      </c>
    </row>
    <row r="970" customFormat="false" ht="12.75" hidden="false" customHeight="false" outlineLevel="0" collapsed="false">
      <c r="A970" s="6" t="n">
        <v>38337</v>
      </c>
      <c r="B970" s="5" t="n">
        <v>0.0679166666666667</v>
      </c>
      <c r="C970" s="2" t="n">
        <f aca="false">(A970+B970)</f>
        <v>38337.0679166667</v>
      </c>
      <c r="D970" s="3" t="n">
        <v>222120</v>
      </c>
      <c r="E970" s="3" t="n">
        <v>57.89</v>
      </c>
      <c r="F970" s="3" t="n">
        <v>14.226</v>
      </c>
      <c r="G970" s="3" t="n">
        <f aca="false">(14.196-F970)</f>
        <v>-0.0300000000000011</v>
      </c>
    </row>
    <row r="971" customFormat="false" ht="12.75" hidden="false" customHeight="false" outlineLevel="0" collapsed="false">
      <c r="A971" s="6" t="n">
        <v>38337</v>
      </c>
      <c r="B971" s="5" t="n">
        <v>0.0706944444444445</v>
      </c>
      <c r="C971" s="2" t="n">
        <f aca="false">(A971+B971)</f>
        <v>38337.0706944445</v>
      </c>
      <c r="D971" s="3" t="n">
        <v>222360</v>
      </c>
      <c r="E971" s="3" t="n">
        <v>57.89</v>
      </c>
      <c r="F971" s="3" t="n">
        <v>14.225</v>
      </c>
      <c r="G971" s="3" t="n">
        <f aca="false">(14.196-F971)</f>
        <v>-0.0289999999999999</v>
      </c>
    </row>
    <row r="972" customFormat="false" ht="12.75" hidden="false" customHeight="false" outlineLevel="0" collapsed="false">
      <c r="A972" s="6" t="n">
        <v>38337</v>
      </c>
      <c r="B972" s="5" t="n">
        <v>0.0734722222222222</v>
      </c>
      <c r="C972" s="2" t="n">
        <f aca="false">(A972+B972)</f>
        <v>38337.0734722222</v>
      </c>
      <c r="D972" s="3" t="n">
        <v>222600</v>
      </c>
      <c r="E972" s="3" t="n">
        <v>57.87</v>
      </c>
      <c r="F972" s="3" t="n">
        <v>14.224</v>
      </c>
      <c r="G972" s="3" t="n">
        <f aca="false">(14.196-F972)</f>
        <v>-0.0280000000000005</v>
      </c>
    </row>
    <row r="973" customFormat="false" ht="12.75" hidden="false" customHeight="false" outlineLevel="0" collapsed="false">
      <c r="A973" s="6" t="n">
        <v>38337</v>
      </c>
      <c r="B973" s="5" t="n">
        <v>0.07625</v>
      </c>
      <c r="C973" s="2" t="n">
        <f aca="false">(A973+B973)</f>
        <v>38337.07625</v>
      </c>
      <c r="D973" s="3" t="n">
        <v>222840</v>
      </c>
      <c r="E973" s="3" t="n">
        <v>57.87</v>
      </c>
      <c r="F973" s="3" t="n">
        <v>14.223</v>
      </c>
      <c r="G973" s="3" t="n">
        <f aca="false">(14.196-F973)</f>
        <v>-0.027000000000001</v>
      </c>
    </row>
    <row r="974" customFormat="false" ht="12.75" hidden="false" customHeight="false" outlineLevel="0" collapsed="false">
      <c r="A974" s="6" t="n">
        <v>38337</v>
      </c>
      <c r="B974" s="5" t="n">
        <v>0.0790277777777778</v>
      </c>
      <c r="C974" s="2" t="n">
        <f aca="false">(A974+B974)</f>
        <v>38337.0790277778</v>
      </c>
      <c r="D974" s="3" t="n">
        <v>223080</v>
      </c>
      <c r="E974" s="3" t="n">
        <v>57.87</v>
      </c>
      <c r="F974" s="3" t="n">
        <v>14.223</v>
      </c>
      <c r="G974" s="3" t="n">
        <f aca="false">(14.196-F974)</f>
        <v>-0.027000000000001</v>
      </c>
    </row>
    <row r="975" customFormat="false" ht="12.75" hidden="false" customHeight="false" outlineLevel="0" collapsed="false">
      <c r="A975" s="6" t="n">
        <v>38337</v>
      </c>
      <c r="B975" s="5" t="n">
        <v>0.0818055555555556</v>
      </c>
      <c r="C975" s="2" t="n">
        <f aca="false">(A975+B975)</f>
        <v>38337.0818055556</v>
      </c>
      <c r="D975" s="3" t="n">
        <v>223320</v>
      </c>
      <c r="E975" s="3" t="n">
        <v>57.87</v>
      </c>
      <c r="F975" s="3" t="n">
        <v>14.223</v>
      </c>
      <c r="G975" s="3" t="n">
        <f aca="false">(14.196-F975)</f>
        <v>-0.027000000000001</v>
      </c>
    </row>
    <row r="976" customFormat="false" ht="12.75" hidden="false" customHeight="false" outlineLevel="0" collapsed="false">
      <c r="A976" s="6" t="n">
        <v>38337</v>
      </c>
      <c r="B976" s="5" t="n">
        <v>0.0845833333333333</v>
      </c>
      <c r="C976" s="2" t="n">
        <f aca="false">(A976+B976)</f>
        <v>38337.0845833333</v>
      </c>
      <c r="D976" s="3" t="n">
        <v>223560</v>
      </c>
      <c r="E976" s="3" t="n">
        <v>57.87</v>
      </c>
      <c r="F976" s="3" t="n">
        <v>14.222</v>
      </c>
      <c r="G976" s="3" t="n">
        <f aca="false">(14.196-F976)</f>
        <v>-0.0259999999999998</v>
      </c>
    </row>
    <row r="977" customFormat="false" ht="12.75" hidden="false" customHeight="false" outlineLevel="0" collapsed="false">
      <c r="A977" s="6" t="n">
        <v>38337</v>
      </c>
      <c r="B977" s="5" t="n">
        <v>0.0873611111111111</v>
      </c>
      <c r="C977" s="2" t="n">
        <f aca="false">(A977+B977)</f>
        <v>38337.0873611111</v>
      </c>
      <c r="D977" s="3" t="n">
        <v>223800</v>
      </c>
      <c r="E977" s="3" t="n">
        <v>57.87</v>
      </c>
      <c r="F977" s="3" t="n">
        <v>14.222</v>
      </c>
      <c r="G977" s="3" t="n">
        <f aca="false">(14.196-F977)</f>
        <v>-0.0259999999999998</v>
      </c>
    </row>
    <row r="978" customFormat="false" ht="12.75" hidden="false" customHeight="false" outlineLevel="0" collapsed="false">
      <c r="A978" s="6" t="n">
        <v>38337</v>
      </c>
      <c r="B978" s="5" t="n">
        <v>0.0901388888888889</v>
      </c>
      <c r="C978" s="2" t="n">
        <f aca="false">(A978+B978)</f>
        <v>38337.0901388889</v>
      </c>
      <c r="D978" s="3" t="n">
        <v>224040</v>
      </c>
      <c r="E978" s="3" t="n">
        <v>57.87</v>
      </c>
      <c r="F978" s="3" t="n">
        <v>14.221</v>
      </c>
      <c r="G978" s="3" t="n">
        <f aca="false">(14.196-F978)</f>
        <v>-0.0250000000000004</v>
      </c>
    </row>
    <row r="979" customFormat="false" ht="12.75" hidden="false" customHeight="false" outlineLevel="0" collapsed="false">
      <c r="A979" s="6" t="n">
        <v>38337</v>
      </c>
      <c r="B979" s="5" t="n">
        <v>0.0929166666666667</v>
      </c>
      <c r="C979" s="2" t="n">
        <f aca="false">(A979+B979)</f>
        <v>38337.0929166667</v>
      </c>
      <c r="D979" s="3" t="n">
        <v>224280</v>
      </c>
      <c r="E979" s="3" t="n">
        <v>57.87</v>
      </c>
      <c r="F979" s="3" t="n">
        <v>14.221</v>
      </c>
      <c r="G979" s="3" t="n">
        <f aca="false">(14.196-F979)</f>
        <v>-0.0250000000000004</v>
      </c>
    </row>
    <row r="980" customFormat="false" ht="12.75" hidden="false" customHeight="false" outlineLevel="0" collapsed="false">
      <c r="A980" s="6" t="n">
        <v>38337</v>
      </c>
      <c r="B980" s="5" t="n">
        <v>0.0956944444444445</v>
      </c>
      <c r="C980" s="2" t="n">
        <f aca="false">(A980+B980)</f>
        <v>38337.0956944445</v>
      </c>
      <c r="D980" s="3" t="n">
        <v>224520</v>
      </c>
      <c r="E980" s="3" t="n">
        <v>57.87</v>
      </c>
      <c r="F980" s="3" t="n">
        <v>14.22</v>
      </c>
      <c r="G980" s="3" t="n">
        <f aca="false">(14.196-F980)</f>
        <v>-0.0240000000000009</v>
      </c>
    </row>
    <row r="981" customFormat="false" ht="12.75" hidden="false" customHeight="false" outlineLevel="0" collapsed="false">
      <c r="A981" s="6" t="n">
        <v>38337</v>
      </c>
      <c r="B981" s="5" t="n">
        <v>0.0984722222222222</v>
      </c>
      <c r="C981" s="2" t="n">
        <f aca="false">(A981+B981)</f>
        <v>38337.0984722222</v>
      </c>
      <c r="D981" s="3" t="n">
        <v>224760</v>
      </c>
      <c r="E981" s="3" t="n">
        <v>57.87</v>
      </c>
      <c r="F981" s="3" t="n">
        <v>14.22</v>
      </c>
      <c r="G981" s="3" t="n">
        <f aca="false">(14.196-F981)</f>
        <v>-0.0240000000000009</v>
      </c>
    </row>
    <row r="982" customFormat="false" ht="12.75" hidden="false" customHeight="false" outlineLevel="0" collapsed="false">
      <c r="A982" s="6" t="n">
        <v>38337</v>
      </c>
      <c r="B982" s="5" t="n">
        <v>0.10125</v>
      </c>
      <c r="C982" s="2" t="n">
        <f aca="false">(A982+B982)</f>
        <v>38337.10125</v>
      </c>
      <c r="D982" s="3" t="n">
        <v>225000</v>
      </c>
      <c r="E982" s="3" t="n">
        <v>57.87</v>
      </c>
      <c r="F982" s="3" t="n">
        <v>14.218</v>
      </c>
      <c r="G982" s="3" t="n">
        <f aca="false">(14.196-F982)</f>
        <v>-0.0220000000000002</v>
      </c>
    </row>
    <row r="983" customFormat="false" ht="12.75" hidden="false" customHeight="false" outlineLevel="0" collapsed="false">
      <c r="A983" s="6" t="n">
        <v>38337</v>
      </c>
      <c r="B983" s="5" t="n">
        <v>0.104027777777778</v>
      </c>
      <c r="C983" s="2" t="n">
        <f aca="false">(A983+B983)</f>
        <v>38337.1040277778</v>
      </c>
      <c r="D983" s="3" t="n">
        <v>225240</v>
      </c>
      <c r="E983" s="3" t="n">
        <v>57.87</v>
      </c>
      <c r="F983" s="3" t="n">
        <v>14.217</v>
      </c>
      <c r="G983" s="3" t="n">
        <f aca="false">(14.196-F983)</f>
        <v>-0.0210000000000008</v>
      </c>
    </row>
    <row r="984" customFormat="false" ht="12.75" hidden="false" customHeight="false" outlineLevel="0" collapsed="false">
      <c r="A984" s="6" t="n">
        <v>38337</v>
      </c>
      <c r="B984" s="5" t="n">
        <v>0.106805555555556</v>
      </c>
      <c r="C984" s="2" t="n">
        <f aca="false">(A984+B984)</f>
        <v>38337.1068055556</v>
      </c>
      <c r="D984" s="3" t="n">
        <v>225480</v>
      </c>
      <c r="E984" s="3" t="n">
        <v>57.87</v>
      </c>
      <c r="F984" s="3" t="n">
        <v>14.215</v>
      </c>
      <c r="G984" s="3" t="n">
        <f aca="false">(14.196-F984)</f>
        <v>-0.0190000000000001</v>
      </c>
    </row>
    <row r="985" customFormat="false" ht="12.75" hidden="false" customHeight="false" outlineLevel="0" collapsed="false">
      <c r="A985" s="6" t="n">
        <v>38337</v>
      </c>
      <c r="B985" s="5" t="n">
        <v>0.109583333333333</v>
      </c>
      <c r="C985" s="2" t="n">
        <f aca="false">(A985+B985)</f>
        <v>38337.1095833333</v>
      </c>
      <c r="D985" s="3" t="n">
        <v>225720</v>
      </c>
      <c r="E985" s="3" t="n">
        <v>57.87</v>
      </c>
      <c r="F985" s="3" t="n">
        <v>14.212</v>
      </c>
      <c r="G985" s="3" t="n">
        <f aca="false">(14.196-F985)</f>
        <v>-0.016</v>
      </c>
    </row>
    <row r="986" customFormat="false" ht="12.75" hidden="false" customHeight="false" outlineLevel="0" collapsed="false">
      <c r="A986" s="6" t="n">
        <v>38337</v>
      </c>
      <c r="B986" s="5" t="n">
        <v>0.112361111111111</v>
      </c>
      <c r="C986" s="2" t="n">
        <f aca="false">(A986+B986)</f>
        <v>38337.1123611111</v>
      </c>
      <c r="D986" s="3" t="n">
        <v>225960</v>
      </c>
      <c r="E986" s="3" t="n">
        <v>57.87</v>
      </c>
      <c r="F986" s="3" t="n">
        <v>14.209</v>
      </c>
      <c r="G986" s="3" t="n">
        <f aca="false">(14.196-F986)</f>
        <v>-0.0129999999999999</v>
      </c>
    </row>
    <row r="987" customFormat="false" ht="12.75" hidden="false" customHeight="false" outlineLevel="0" collapsed="false">
      <c r="A987" s="6" t="n">
        <v>38337</v>
      </c>
      <c r="B987" s="5" t="n">
        <v>0.115138888888889</v>
      </c>
      <c r="C987" s="2" t="n">
        <f aca="false">(A987+B987)</f>
        <v>38337.1151388889</v>
      </c>
      <c r="D987" s="3" t="n">
        <v>226200</v>
      </c>
      <c r="E987" s="3" t="n">
        <v>57.87</v>
      </c>
      <c r="F987" s="3" t="n">
        <v>14.207</v>
      </c>
      <c r="G987" s="3" t="n">
        <f aca="false">(14.196-F987)</f>
        <v>-0.011000000000001</v>
      </c>
    </row>
    <row r="988" customFormat="false" ht="12.75" hidden="false" customHeight="false" outlineLevel="0" collapsed="false">
      <c r="A988" s="6" t="n">
        <v>38337</v>
      </c>
      <c r="B988" s="5" t="n">
        <v>0.117916666666667</v>
      </c>
      <c r="C988" s="2" t="n">
        <f aca="false">(A988+B988)</f>
        <v>38337.1179166667</v>
      </c>
      <c r="D988" s="3" t="n">
        <v>226440</v>
      </c>
      <c r="E988" s="3" t="n">
        <v>57.87</v>
      </c>
      <c r="F988" s="3" t="n">
        <v>14.205</v>
      </c>
      <c r="G988" s="3" t="n">
        <f aca="false">(14.196-F988)</f>
        <v>-0.00900000000000034</v>
      </c>
    </row>
    <row r="989" customFormat="false" ht="12.75" hidden="false" customHeight="false" outlineLevel="0" collapsed="false">
      <c r="A989" s="6" t="n">
        <v>38337</v>
      </c>
      <c r="B989" s="5" t="n">
        <v>0.120694444444444</v>
      </c>
      <c r="C989" s="2" t="n">
        <f aca="false">(A989+B989)</f>
        <v>38337.1206944444</v>
      </c>
      <c r="D989" s="3" t="n">
        <v>226680</v>
      </c>
      <c r="E989" s="3" t="n">
        <v>57.87</v>
      </c>
      <c r="F989" s="3" t="n">
        <v>14.203</v>
      </c>
      <c r="G989" s="3" t="n">
        <f aca="false">(14.196-F989)</f>
        <v>-0.00699999999999967</v>
      </c>
    </row>
    <row r="990" customFormat="false" ht="12.75" hidden="false" customHeight="false" outlineLevel="0" collapsed="false">
      <c r="A990" s="6" t="n">
        <v>38337</v>
      </c>
      <c r="B990" s="5" t="n">
        <v>0.123472222222222</v>
      </c>
      <c r="C990" s="2" t="n">
        <f aca="false">(A990+B990)</f>
        <v>38337.1234722222</v>
      </c>
      <c r="D990" s="3" t="n">
        <v>226920</v>
      </c>
      <c r="E990" s="3" t="n">
        <v>57.87</v>
      </c>
      <c r="F990" s="3" t="n">
        <v>14.2</v>
      </c>
      <c r="G990" s="3" t="n">
        <f aca="false">(14.196-F990)</f>
        <v>-0.00399999999999956</v>
      </c>
    </row>
    <row r="991" customFormat="false" ht="12.75" hidden="false" customHeight="false" outlineLevel="0" collapsed="false">
      <c r="A991" s="6" t="n">
        <v>38337</v>
      </c>
      <c r="B991" s="5" t="n">
        <v>0.12625</v>
      </c>
      <c r="C991" s="2" t="n">
        <f aca="false">(A991+B991)</f>
        <v>38337.12625</v>
      </c>
      <c r="D991" s="3" t="n">
        <v>227160</v>
      </c>
      <c r="E991" s="3" t="n">
        <v>57.87</v>
      </c>
      <c r="F991" s="3" t="n">
        <v>14.2</v>
      </c>
      <c r="G991" s="3" t="n">
        <f aca="false">(14.196-F991)</f>
        <v>-0.00399999999999956</v>
      </c>
    </row>
    <row r="992" customFormat="false" ht="12.75" hidden="false" customHeight="false" outlineLevel="0" collapsed="false">
      <c r="A992" s="6" t="n">
        <v>38337</v>
      </c>
      <c r="B992" s="5" t="n">
        <v>0.129027777777778</v>
      </c>
      <c r="C992" s="2" t="n">
        <f aca="false">(A992+B992)</f>
        <v>38337.1290277778</v>
      </c>
      <c r="D992" s="3" t="n">
        <v>227400</v>
      </c>
      <c r="E992" s="3" t="n">
        <v>57.87</v>
      </c>
      <c r="F992" s="3" t="n">
        <v>14.199</v>
      </c>
      <c r="G992" s="3" t="n">
        <f aca="false">(14.196-F992)</f>
        <v>-0.00300000000000011</v>
      </c>
    </row>
    <row r="993" customFormat="false" ht="12.75" hidden="false" customHeight="false" outlineLevel="0" collapsed="false">
      <c r="A993" s="6" t="n">
        <v>38337</v>
      </c>
      <c r="B993" s="5" t="n">
        <v>0.131805555555556</v>
      </c>
      <c r="C993" s="2" t="n">
        <f aca="false">(A993+B993)</f>
        <v>38337.1318055556</v>
      </c>
      <c r="D993" s="3" t="n">
        <v>227640</v>
      </c>
      <c r="E993" s="3" t="n">
        <v>57.87</v>
      </c>
      <c r="F993" s="3" t="n">
        <v>14.194</v>
      </c>
      <c r="G993" s="3" t="n">
        <f aca="false">(14.196-F993)</f>
        <v>0.00199999999999889</v>
      </c>
    </row>
    <row r="994" customFormat="false" ht="12.75" hidden="false" customHeight="false" outlineLevel="0" collapsed="false">
      <c r="A994" s="6" t="n">
        <v>38337</v>
      </c>
      <c r="B994" s="5" t="n">
        <v>0.134583333333333</v>
      </c>
      <c r="C994" s="2" t="n">
        <f aca="false">(A994+B994)</f>
        <v>38337.1345833333</v>
      </c>
      <c r="D994" s="3" t="n">
        <v>227880</v>
      </c>
      <c r="E994" s="3" t="n">
        <v>57.87</v>
      </c>
      <c r="F994" s="3" t="n">
        <v>14.192</v>
      </c>
      <c r="G994" s="3" t="n">
        <f aca="false">(14.196-F994)</f>
        <v>0.00399999999999956</v>
      </c>
    </row>
    <row r="995" customFormat="false" ht="12.75" hidden="false" customHeight="false" outlineLevel="0" collapsed="false">
      <c r="A995" s="6" t="n">
        <v>38337</v>
      </c>
      <c r="B995" s="5" t="n">
        <v>0.137361111111111</v>
      </c>
      <c r="C995" s="2" t="n">
        <f aca="false">(A995+B995)</f>
        <v>38337.1373611111</v>
      </c>
      <c r="D995" s="3" t="n">
        <v>228120</v>
      </c>
      <c r="E995" s="3" t="n">
        <v>57.87</v>
      </c>
      <c r="F995" s="3" t="n">
        <v>14.191</v>
      </c>
      <c r="G995" s="3" t="n">
        <f aca="false">(14.196-F995)</f>
        <v>0.00499999999999901</v>
      </c>
    </row>
    <row r="996" customFormat="false" ht="12.75" hidden="false" customHeight="false" outlineLevel="0" collapsed="false">
      <c r="A996" s="6" t="n">
        <v>38337</v>
      </c>
      <c r="B996" s="5" t="n">
        <v>0.140138888888889</v>
      </c>
      <c r="C996" s="2" t="n">
        <f aca="false">(A996+B996)</f>
        <v>38337.1401388889</v>
      </c>
      <c r="D996" s="3" t="n">
        <v>228360</v>
      </c>
      <c r="E996" s="3" t="n">
        <v>57.87</v>
      </c>
      <c r="F996" s="3" t="n">
        <v>14.188</v>
      </c>
      <c r="G996" s="3" t="n">
        <f aca="false">(14.196-F996)</f>
        <v>0.00799999999999912</v>
      </c>
    </row>
    <row r="997" customFormat="false" ht="12.75" hidden="false" customHeight="false" outlineLevel="0" collapsed="false">
      <c r="A997" s="6" t="n">
        <v>38337</v>
      </c>
      <c r="B997" s="5" t="n">
        <v>0.142916666666667</v>
      </c>
      <c r="C997" s="2" t="n">
        <f aca="false">(A997+B997)</f>
        <v>38337.1429166667</v>
      </c>
      <c r="D997" s="3" t="n">
        <v>228600</v>
      </c>
      <c r="E997" s="3" t="n">
        <v>57.87</v>
      </c>
      <c r="F997" s="3" t="n">
        <v>14.185</v>
      </c>
      <c r="G997" s="3" t="n">
        <f aca="false">(14.196-F997)</f>
        <v>0.0109999999999992</v>
      </c>
    </row>
    <row r="998" customFormat="false" ht="12.75" hidden="false" customHeight="false" outlineLevel="0" collapsed="false">
      <c r="A998" s="6" t="n">
        <v>38337</v>
      </c>
      <c r="B998" s="5" t="n">
        <v>0.145694444444444</v>
      </c>
      <c r="C998" s="2" t="n">
        <f aca="false">(A998+B998)</f>
        <v>38337.1456944444</v>
      </c>
      <c r="D998" s="3" t="n">
        <v>228840</v>
      </c>
      <c r="E998" s="3" t="n">
        <v>57.87</v>
      </c>
      <c r="F998" s="3" t="n">
        <v>14.183</v>
      </c>
      <c r="G998" s="3" t="n">
        <f aca="false">(14.196-F998)</f>
        <v>0.0129999999999999</v>
      </c>
    </row>
    <row r="999" customFormat="false" ht="12.75" hidden="false" customHeight="false" outlineLevel="0" collapsed="false">
      <c r="A999" s="6" t="n">
        <v>38337</v>
      </c>
      <c r="B999" s="5" t="n">
        <v>0.148472222222222</v>
      </c>
      <c r="C999" s="2" t="n">
        <f aca="false">(A999+B999)</f>
        <v>38337.1484722222</v>
      </c>
      <c r="D999" s="3" t="n">
        <v>229080</v>
      </c>
      <c r="E999" s="3" t="n">
        <v>57.87</v>
      </c>
      <c r="F999" s="3" t="n">
        <v>14.18</v>
      </c>
      <c r="G999" s="3" t="n">
        <f aca="false">(14.196-F999)</f>
        <v>0.016</v>
      </c>
    </row>
    <row r="1000" customFormat="false" ht="12.75" hidden="false" customHeight="false" outlineLevel="0" collapsed="false">
      <c r="A1000" s="6" t="n">
        <v>38337</v>
      </c>
      <c r="B1000" s="5" t="n">
        <v>0.15125</v>
      </c>
      <c r="C1000" s="2" t="n">
        <f aca="false">(A1000+B1000)</f>
        <v>38337.15125</v>
      </c>
      <c r="D1000" s="3" t="n">
        <v>229320</v>
      </c>
      <c r="E1000" s="3" t="n">
        <v>57.87</v>
      </c>
      <c r="F1000" s="3" t="n">
        <v>14.177</v>
      </c>
      <c r="G1000" s="3" t="n">
        <f aca="false">(14.196-F1000)</f>
        <v>0.0190000000000001</v>
      </c>
    </row>
    <row r="1001" customFormat="false" ht="12.75" hidden="false" customHeight="false" outlineLevel="0" collapsed="false">
      <c r="A1001" s="6" t="n">
        <v>38337</v>
      </c>
      <c r="B1001" s="5" t="n">
        <v>0.154027777777778</v>
      </c>
      <c r="C1001" s="2" t="n">
        <f aca="false">(A1001+B1001)</f>
        <v>38337.1540277778</v>
      </c>
      <c r="D1001" s="3" t="n">
        <v>229560</v>
      </c>
      <c r="E1001" s="3" t="n">
        <v>57.87</v>
      </c>
      <c r="F1001" s="3" t="n">
        <v>14.176</v>
      </c>
      <c r="G1001" s="3" t="n">
        <f aca="false">(14.196-F1001)</f>
        <v>0.0199999999999996</v>
      </c>
    </row>
    <row r="1002" customFormat="false" ht="12.75" hidden="false" customHeight="false" outlineLevel="0" collapsed="false">
      <c r="A1002" s="6" t="n">
        <v>38337</v>
      </c>
      <c r="B1002" s="5" t="n">
        <v>0.156805555555556</v>
      </c>
      <c r="C1002" s="2" t="n">
        <f aca="false">(A1002+B1002)</f>
        <v>38337.1568055556</v>
      </c>
      <c r="D1002" s="3" t="n">
        <v>229800</v>
      </c>
      <c r="E1002" s="3" t="n">
        <v>57.87</v>
      </c>
      <c r="F1002" s="3" t="n">
        <v>14.176</v>
      </c>
      <c r="G1002" s="3" t="n">
        <f aca="false">(14.196-F1002)</f>
        <v>0.0199999999999996</v>
      </c>
    </row>
    <row r="1003" customFormat="false" ht="12.75" hidden="false" customHeight="false" outlineLevel="0" collapsed="false">
      <c r="A1003" s="6" t="n">
        <v>38337</v>
      </c>
      <c r="B1003" s="5" t="n">
        <v>0.159583333333333</v>
      </c>
      <c r="C1003" s="2" t="n">
        <f aca="false">(A1003+B1003)</f>
        <v>38337.1595833333</v>
      </c>
      <c r="D1003" s="3" t="n">
        <v>230040</v>
      </c>
      <c r="E1003" s="3" t="n">
        <v>57.87</v>
      </c>
      <c r="F1003" s="3" t="n">
        <v>14.174</v>
      </c>
      <c r="G1003" s="3" t="n">
        <f aca="false">(14.196-F1003)</f>
        <v>0.0220000000000002</v>
      </c>
    </row>
    <row r="1004" customFormat="false" ht="12.75" hidden="false" customHeight="false" outlineLevel="0" collapsed="false">
      <c r="A1004" s="6" t="n">
        <v>38337</v>
      </c>
      <c r="B1004" s="5" t="n">
        <v>0.162361111111111</v>
      </c>
      <c r="C1004" s="2" t="n">
        <f aca="false">(A1004+B1004)</f>
        <v>38337.1623611111</v>
      </c>
      <c r="D1004" s="3" t="n">
        <v>230280</v>
      </c>
      <c r="E1004" s="3" t="n">
        <v>57.87</v>
      </c>
      <c r="F1004" s="3" t="n">
        <v>14.173</v>
      </c>
      <c r="G1004" s="3" t="n">
        <f aca="false">(14.196-F1004)</f>
        <v>0.0229999999999997</v>
      </c>
    </row>
    <row r="1005" customFormat="false" ht="12.75" hidden="false" customHeight="false" outlineLevel="0" collapsed="false">
      <c r="A1005" s="6" t="n">
        <v>38337</v>
      </c>
      <c r="B1005" s="5" t="n">
        <v>0.165138888888889</v>
      </c>
      <c r="C1005" s="2" t="n">
        <f aca="false">(A1005+B1005)</f>
        <v>38337.1651388889</v>
      </c>
      <c r="D1005" s="3" t="n">
        <v>230520</v>
      </c>
      <c r="E1005" s="3" t="n">
        <v>57.87</v>
      </c>
      <c r="F1005" s="3" t="n">
        <v>14.171</v>
      </c>
      <c r="G1005" s="3" t="n">
        <f aca="false">(14.196-F1005)</f>
        <v>0.0250000000000004</v>
      </c>
    </row>
    <row r="1006" customFormat="false" ht="12.75" hidden="false" customHeight="false" outlineLevel="0" collapsed="false">
      <c r="A1006" s="6" t="n">
        <v>38337</v>
      </c>
      <c r="B1006" s="5" t="n">
        <v>0.167916666666667</v>
      </c>
      <c r="C1006" s="2" t="n">
        <f aca="false">(A1006+B1006)</f>
        <v>38337.1679166667</v>
      </c>
      <c r="D1006" s="3" t="n">
        <v>230760</v>
      </c>
      <c r="E1006" s="3" t="n">
        <v>57.87</v>
      </c>
      <c r="F1006" s="3" t="n">
        <v>14.168</v>
      </c>
      <c r="G1006" s="3" t="n">
        <f aca="false">(14.196-F1006)</f>
        <v>0.0280000000000005</v>
      </c>
    </row>
    <row r="1007" customFormat="false" ht="12.75" hidden="false" customHeight="false" outlineLevel="0" collapsed="false">
      <c r="A1007" s="6" t="n">
        <v>38337</v>
      </c>
      <c r="B1007" s="5" t="n">
        <v>0.170694444444444</v>
      </c>
      <c r="C1007" s="2" t="n">
        <f aca="false">(A1007+B1007)</f>
        <v>38337.1706944444</v>
      </c>
      <c r="D1007" s="3" t="n">
        <v>231000</v>
      </c>
      <c r="E1007" s="3" t="n">
        <v>57.87</v>
      </c>
      <c r="F1007" s="3" t="n">
        <v>14.167</v>
      </c>
      <c r="G1007" s="3" t="n">
        <f aca="false">(14.196-F1007)</f>
        <v>0.0289999999999999</v>
      </c>
    </row>
    <row r="1008" customFormat="false" ht="12.75" hidden="false" customHeight="false" outlineLevel="0" collapsed="false">
      <c r="A1008" s="6" t="n">
        <v>38337</v>
      </c>
      <c r="B1008" s="5" t="n">
        <v>0.173472222222222</v>
      </c>
      <c r="C1008" s="2" t="n">
        <f aca="false">(A1008+B1008)</f>
        <v>38337.1734722222</v>
      </c>
      <c r="D1008" s="3" t="n">
        <v>231240</v>
      </c>
      <c r="E1008" s="3" t="n">
        <v>57.87</v>
      </c>
      <c r="F1008" s="3" t="n">
        <v>14.166</v>
      </c>
      <c r="G1008" s="3" t="n">
        <f aca="false">(14.196-F1008)</f>
        <v>0.0299999999999994</v>
      </c>
    </row>
    <row r="1009" customFormat="false" ht="12.75" hidden="false" customHeight="false" outlineLevel="0" collapsed="false">
      <c r="A1009" s="6" t="n">
        <v>38337</v>
      </c>
      <c r="B1009" s="5" t="n">
        <v>0.17625</v>
      </c>
      <c r="C1009" s="2" t="n">
        <f aca="false">(A1009+B1009)</f>
        <v>38337.17625</v>
      </c>
      <c r="D1009" s="3" t="n">
        <v>231480</v>
      </c>
      <c r="E1009" s="3" t="n">
        <v>57.87</v>
      </c>
      <c r="F1009" s="3" t="n">
        <v>14.165</v>
      </c>
      <c r="G1009" s="3" t="n">
        <f aca="false">(14.196-F1009)</f>
        <v>0.0310000000000006</v>
      </c>
    </row>
    <row r="1010" customFormat="false" ht="12.75" hidden="false" customHeight="false" outlineLevel="0" collapsed="false">
      <c r="A1010" s="6" t="n">
        <v>38337</v>
      </c>
      <c r="B1010" s="5" t="n">
        <v>0.179027777777778</v>
      </c>
      <c r="C1010" s="2" t="n">
        <f aca="false">(A1010+B1010)</f>
        <v>38337.1790277778</v>
      </c>
      <c r="D1010" s="3" t="n">
        <v>231720</v>
      </c>
      <c r="E1010" s="3" t="n">
        <v>57.87</v>
      </c>
      <c r="F1010" s="3" t="n">
        <v>14.164</v>
      </c>
      <c r="G1010" s="3" t="n">
        <f aca="false">(14.196-F1010)</f>
        <v>0.032</v>
      </c>
    </row>
    <row r="1011" customFormat="false" ht="12.75" hidden="false" customHeight="false" outlineLevel="0" collapsed="false">
      <c r="A1011" s="6" t="n">
        <v>38337</v>
      </c>
      <c r="B1011" s="5" t="n">
        <v>0.181805555555556</v>
      </c>
      <c r="C1011" s="2" t="n">
        <f aca="false">(A1011+B1011)</f>
        <v>38337.1818055556</v>
      </c>
      <c r="D1011" s="3" t="n">
        <v>231960</v>
      </c>
      <c r="E1011" s="3" t="n">
        <v>57.87</v>
      </c>
      <c r="F1011" s="3" t="n">
        <v>14.163</v>
      </c>
      <c r="G1011" s="3" t="n">
        <f aca="false">(14.196-F1011)</f>
        <v>0.0329999999999995</v>
      </c>
    </row>
    <row r="1012" customFormat="false" ht="12.75" hidden="false" customHeight="false" outlineLevel="0" collapsed="false">
      <c r="A1012" s="6" t="n">
        <v>38337</v>
      </c>
      <c r="B1012" s="5" t="n">
        <v>0.184583333333333</v>
      </c>
      <c r="C1012" s="2" t="n">
        <f aca="false">(A1012+B1012)</f>
        <v>38337.1845833333</v>
      </c>
      <c r="D1012" s="3" t="n">
        <v>232200</v>
      </c>
      <c r="E1012" s="3" t="n">
        <v>57.87</v>
      </c>
      <c r="F1012" s="3" t="n">
        <v>14.163</v>
      </c>
      <c r="G1012" s="3" t="n">
        <f aca="false">(14.196-F1012)</f>
        <v>0.0329999999999995</v>
      </c>
    </row>
    <row r="1013" customFormat="false" ht="12.75" hidden="false" customHeight="false" outlineLevel="0" collapsed="false">
      <c r="A1013" s="6" t="n">
        <v>38337</v>
      </c>
      <c r="B1013" s="5" t="n">
        <v>0.187361111111111</v>
      </c>
      <c r="C1013" s="2" t="n">
        <f aca="false">(A1013+B1013)</f>
        <v>38337.1873611111</v>
      </c>
      <c r="D1013" s="3" t="n">
        <v>232440</v>
      </c>
      <c r="E1013" s="3" t="n">
        <v>57.87</v>
      </c>
      <c r="F1013" s="3" t="n">
        <v>14.162</v>
      </c>
      <c r="G1013" s="3" t="n">
        <f aca="false">(14.196-F1013)</f>
        <v>0.0339999999999989</v>
      </c>
    </row>
    <row r="1014" customFormat="false" ht="12.75" hidden="false" customHeight="false" outlineLevel="0" collapsed="false">
      <c r="A1014" s="6" t="n">
        <v>38337</v>
      </c>
      <c r="B1014" s="5" t="n">
        <v>0.190138888888889</v>
      </c>
      <c r="C1014" s="2" t="n">
        <f aca="false">(A1014+B1014)</f>
        <v>38337.1901388889</v>
      </c>
      <c r="D1014" s="3" t="n">
        <v>232680</v>
      </c>
      <c r="E1014" s="3" t="n">
        <v>57.87</v>
      </c>
      <c r="F1014" s="3" t="n">
        <v>14.158</v>
      </c>
      <c r="G1014" s="3" t="n">
        <f aca="false">(14.196-F1014)</f>
        <v>0.0380000000000003</v>
      </c>
    </row>
    <row r="1015" customFormat="false" ht="12.75" hidden="false" customHeight="false" outlineLevel="0" collapsed="false">
      <c r="A1015" s="6" t="n">
        <v>38337</v>
      </c>
      <c r="B1015" s="5" t="n">
        <v>0.192916666666667</v>
      </c>
      <c r="C1015" s="2" t="n">
        <f aca="false">(A1015+B1015)</f>
        <v>38337.1929166667</v>
      </c>
      <c r="D1015" s="3" t="n">
        <v>232920</v>
      </c>
      <c r="E1015" s="3" t="n">
        <v>57.87</v>
      </c>
      <c r="F1015" s="3" t="n">
        <v>14.157</v>
      </c>
      <c r="G1015" s="3" t="n">
        <f aca="false">(14.196-F1015)</f>
        <v>0.0389999999999997</v>
      </c>
    </row>
    <row r="1016" customFormat="false" ht="12.75" hidden="false" customHeight="false" outlineLevel="0" collapsed="false">
      <c r="A1016" s="6" t="n">
        <v>38337</v>
      </c>
      <c r="B1016" s="5" t="n">
        <v>0.195694444444444</v>
      </c>
      <c r="C1016" s="2" t="n">
        <f aca="false">(A1016+B1016)</f>
        <v>38337.1956944445</v>
      </c>
      <c r="D1016" s="3" t="n">
        <v>233160</v>
      </c>
      <c r="E1016" s="3" t="n">
        <v>57.87</v>
      </c>
      <c r="F1016" s="3" t="n">
        <v>14.154</v>
      </c>
      <c r="G1016" s="3" t="n">
        <f aca="false">(14.196-F1016)</f>
        <v>0.0419999999999998</v>
      </c>
    </row>
    <row r="1017" customFormat="false" ht="12.75" hidden="false" customHeight="false" outlineLevel="0" collapsed="false">
      <c r="A1017" s="6" t="n">
        <v>38337</v>
      </c>
      <c r="B1017" s="5" t="n">
        <v>0.198472222222222</v>
      </c>
      <c r="C1017" s="2" t="n">
        <f aca="false">(A1017+B1017)</f>
        <v>38337.1984722222</v>
      </c>
      <c r="D1017" s="3" t="n">
        <v>233400</v>
      </c>
      <c r="E1017" s="3" t="n">
        <v>57.87</v>
      </c>
      <c r="F1017" s="3" t="n">
        <v>14.152</v>
      </c>
      <c r="G1017" s="3" t="n">
        <f aca="false">(14.196-F1017)</f>
        <v>0.0440000000000005</v>
      </c>
    </row>
    <row r="1018" customFormat="false" ht="12.75" hidden="false" customHeight="false" outlineLevel="0" collapsed="false">
      <c r="A1018" s="6" t="n">
        <v>38337</v>
      </c>
      <c r="B1018" s="5" t="n">
        <v>0.20125</v>
      </c>
      <c r="C1018" s="2" t="n">
        <f aca="false">(A1018+B1018)</f>
        <v>38337.20125</v>
      </c>
      <c r="D1018" s="3" t="n">
        <v>233640</v>
      </c>
      <c r="E1018" s="3" t="n">
        <v>57.87</v>
      </c>
      <c r="F1018" s="3" t="n">
        <v>14.15</v>
      </c>
      <c r="G1018" s="3" t="n">
        <f aca="false">(14.196-F1018)</f>
        <v>0.0459999999999994</v>
      </c>
    </row>
    <row r="1019" customFormat="false" ht="12.75" hidden="false" customHeight="false" outlineLevel="0" collapsed="false">
      <c r="A1019" s="6" t="n">
        <v>38337</v>
      </c>
      <c r="B1019" s="5" t="n">
        <v>0.204027777777778</v>
      </c>
      <c r="C1019" s="2" t="n">
        <f aca="false">(A1019+B1019)</f>
        <v>38337.2040277778</v>
      </c>
      <c r="D1019" s="3" t="n">
        <v>233880</v>
      </c>
      <c r="E1019" s="3" t="n">
        <v>57.87</v>
      </c>
      <c r="F1019" s="3" t="n">
        <v>14.147</v>
      </c>
      <c r="G1019" s="3" t="n">
        <f aca="false">(14.196-F1019)</f>
        <v>0.0489999999999995</v>
      </c>
    </row>
    <row r="1020" customFormat="false" ht="12.75" hidden="false" customHeight="false" outlineLevel="0" collapsed="false">
      <c r="A1020" s="6" t="n">
        <v>38337</v>
      </c>
      <c r="B1020" s="5" t="n">
        <v>0.206805555555556</v>
      </c>
      <c r="C1020" s="2" t="n">
        <f aca="false">(A1020+B1020)</f>
        <v>38337.2068055556</v>
      </c>
      <c r="D1020" s="3" t="n">
        <v>234120</v>
      </c>
      <c r="E1020" s="3" t="n">
        <v>57.87</v>
      </c>
      <c r="F1020" s="3" t="n">
        <v>14.148</v>
      </c>
      <c r="G1020" s="3" t="n">
        <f aca="false">(14.196-F1020)</f>
        <v>0.048</v>
      </c>
    </row>
    <row r="1021" customFormat="false" ht="12.75" hidden="false" customHeight="false" outlineLevel="0" collapsed="false">
      <c r="A1021" s="6" t="n">
        <v>38337</v>
      </c>
      <c r="B1021" s="5" t="n">
        <v>0.209583333333333</v>
      </c>
      <c r="C1021" s="2" t="n">
        <f aca="false">(A1021+B1021)</f>
        <v>38337.2095833333</v>
      </c>
      <c r="D1021" s="3" t="n">
        <v>234360</v>
      </c>
      <c r="E1021" s="3" t="n">
        <v>57.87</v>
      </c>
      <c r="F1021" s="3" t="n">
        <v>14.146</v>
      </c>
      <c r="G1021" s="3" t="n">
        <f aca="false">(14.196-F1021)</f>
        <v>0.0499999999999989</v>
      </c>
    </row>
    <row r="1022" customFormat="false" ht="12.75" hidden="false" customHeight="false" outlineLevel="0" collapsed="false">
      <c r="A1022" s="6" t="n">
        <v>38337</v>
      </c>
      <c r="B1022" s="5" t="n">
        <v>0.212361111111111</v>
      </c>
      <c r="C1022" s="2" t="n">
        <f aca="false">(A1022+B1022)</f>
        <v>38337.2123611111</v>
      </c>
      <c r="D1022" s="3" t="n">
        <v>234600</v>
      </c>
      <c r="E1022" s="3" t="n">
        <v>57.87</v>
      </c>
      <c r="F1022" s="3" t="n">
        <v>14.145</v>
      </c>
      <c r="G1022" s="3" t="n">
        <f aca="false">(14.196-F1022)</f>
        <v>0.0510000000000002</v>
      </c>
    </row>
    <row r="1023" customFormat="false" ht="12.75" hidden="false" customHeight="false" outlineLevel="0" collapsed="false">
      <c r="A1023" s="6" t="n">
        <v>38337</v>
      </c>
      <c r="B1023" s="5" t="n">
        <v>0.215138888888889</v>
      </c>
      <c r="C1023" s="2" t="n">
        <f aca="false">(A1023+B1023)</f>
        <v>38337.2151388889</v>
      </c>
      <c r="D1023" s="3" t="n">
        <v>234840</v>
      </c>
      <c r="E1023" s="3" t="n">
        <v>57.87</v>
      </c>
      <c r="F1023" s="3" t="n">
        <v>14.143</v>
      </c>
      <c r="G1023" s="3" t="n">
        <f aca="false">(14.196-F1023)</f>
        <v>0.0529999999999991</v>
      </c>
    </row>
    <row r="1024" customFormat="false" ht="12.75" hidden="false" customHeight="false" outlineLevel="0" collapsed="false">
      <c r="A1024" s="6" t="n">
        <v>38337</v>
      </c>
      <c r="B1024" s="5" t="n">
        <v>0.217916666666667</v>
      </c>
      <c r="C1024" s="2" t="n">
        <f aca="false">(A1024+B1024)</f>
        <v>38337.2179166667</v>
      </c>
      <c r="D1024" s="3" t="n">
        <v>235080</v>
      </c>
      <c r="E1024" s="3" t="n">
        <v>57.87</v>
      </c>
      <c r="F1024" s="3" t="n">
        <v>14.142</v>
      </c>
      <c r="G1024" s="3" t="n">
        <f aca="false">(14.196-F1024)</f>
        <v>0.0540000000000003</v>
      </c>
    </row>
    <row r="1025" customFormat="false" ht="12.75" hidden="false" customHeight="false" outlineLevel="0" collapsed="false">
      <c r="A1025" s="6" t="n">
        <v>38337</v>
      </c>
      <c r="B1025" s="5" t="n">
        <v>0.220694444444444</v>
      </c>
      <c r="C1025" s="2" t="n">
        <f aca="false">(A1025+B1025)</f>
        <v>38337.2206944445</v>
      </c>
      <c r="D1025" s="3" t="n">
        <v>235320</v>
      </c>
      <c r="E1025" s="3" t="n">
        <v>57.87</v>
      </c>
      <c r="F1025" s="3" t="n">
        <v>14.141</v>
      </c>
      <c r="G1025" s="3" t="n">
        <f aca="false">(14.196-F1025)</f>
        <v>0.0549999999999997</v>
      </c>
    </row>
    <row r="1026" customFormat="false" ht="12.75" hidden="false" customHeight="false" outlineLevel="0" collapsed="false">
      <c r="A1026" s="6" t="n">
        <v>38337</v>
      </c>
      <c r="B1026" s="5" t="n">
        <v>0.223472222222222</v>
      </c>
      <c r="C1026" s="2" t="n">
        <f aca="false">(A1026+B1026)</f>
        <v>38337.2234722222</v>
      </c>
      <c r="D1026" s="3" t="n">
        <v>235560</v>
      </c>
      <c r="E1026" s="3" t="n">
        <v>57.87</v>
      </c>
      <c r="F1026" s="3" t="n">
        <v>14.14</v>
      </c>
      <c r="G1026" s="3" t="n">
        <f aca="false">(14.196-F1026)</f>
        <v>0.0559999999999992</v>
      </c>
    </row>
    <row r="1027" customFormat="false" ht="12.75" hidden="false" customHeight="false" outlineLevel="0" collapsed="false">
      <c r="A1027" s="6" t="n">
        <v>38337</v>
      </c>
      <c r="B1027" s="5" t="n">
        <v>0.22625</v>
      </c>
      <c r="C1027" s="2" t="n">
        <f aca="false">(A1027+B1027)</f>
        <v>38337.22625</v>
      </c>
      <c r="D1027" s="3" t="n">
        <v>235800</v>
      </c>
      <c r="E1027" s="3" t="n">
        <v>57.87</v>
      </c>
      <c r="F1027" s="3" t="n">
        <v>14.139</v>
      </c>
      <c r="G1027" s="3" t="n">
        <f aca="false">(14.196-F1027)</f>
        <v>0.0570000000000004</v>
      </c>
    </row>
    <row r="1028" customFormat="false" ht="12.75" hidden="false" customHeight="false" outlineLevel="0" collapsed="false">
      <c r="A1028" s="6" t="n">
        <v>38337</v>
      </c>
      <c r="B1028" s="5" t="n">
        <v>0.229027777777778</v>
      </c>
      <c r="C1028" s="2" t="n">
        <f aca="false">(A1028+B1028)</f>
        <v>38337.2290277778</v>
      </c>
      <c r="D1028" s="3" t="n">
        <v>236040</v>
      </c>
      <c r="E1028" s="3" t="n">
        <v>57.87</v>
      </c>
      <c r="F1028" s="3" t="n">
        <v>14.139</v>
      </c>
      <c r="G1028" s="3" t="n">
        <f aca="false">(14.196-F1028)</f>
        <v>0.0570000000000004</v>
      </c>
    </row>
    <row r="1029" customFormat="false" ht="12.75" hidden="false" customHeight="false" outlineLevel="0" collapsed="false">
      <c r="A1029" s="6" t="n">
        <v>38337</v>
      </c>
      <c r="B1029" s="5" t="n">
        <v>0.231805555555556</v>
      </c>
      <c r="C1029" s="2" t="n">
        <f aca="false">(A1029+B1029)</f>
        <v>38337.2318055556</v>
      </c>
      <c r="D1029" s="3" t="n">
        <v>236280</v>
      </c>
      <c r="E1029" s="3" t="n">
        <v>57.87</v>
      </c>
      <c r="F1029" s="3" t="n">
        <v>14.139</v>
      </c>
      <c r="G1029" s="3" t="n">
        <f aca="false">(14.196-F1029)</f>
        <v>0.0570000000000004</v>
      </c>
    </row>
    <row r="1030" customFormat="false" ht="12.75" hidden="false" customHeight="false" outlineLevel="0" collapsed="false">
      <c r="A1030" s="6" t="n">
        <v>38337</v>
      </c>
      <c r="B1030" s="5" t="n">
        <v>0.234583333333333</v>
      </c>
      <c r="C1030" s="2" t="n">
        <f aca="false">(A1030+B1030)</f>
        <v>38337.2345833333</v>
      </c>
      <c r="D1030" s="3" t="n">
        <v>236520</v>
      </c>
      <c r="E1030" s="3" t="n">
        <v>57.87</v>
      </c>
      <c r="F1030" s="3" t="n">
        <v>14.138</v>
      </c>
      <c r="G1030" s="3" t="n">
        <f aca="false">(14.196-F1030)</f>
        <v>0.0579999999999998</v>
      </c>
    </row>
    <row r="1031" customFormat="false" ht="12.75" hidden="false" customHeight="false" outlineLevel="0" collapsed="false">
      <c r="A1031" s="6" t="n">
        <v>38337</v>
      </c>
      <c r="B1031" s="5" t="n">
        <v>0.237361111111111</v>
      </c>
      <c r="C1031" s="2" t="n">
        <f aca="false">(A1031+B1031)</f>
        <v>38337.2373611111</v>
      </c>
      <c r="D1031" s="3" t="n">
        <v>236760</v>
      </c>
      <c r="E1031" s="3" t="n">
        <v>57.87</v>
      </c>
      <c r="F1031" s="3" t="n">
        <v>14.137</v>
      </c>
      <c r="G1031" s="3" t="n">
        <f aca="false">(14.196-F1031)</f>
        <v>0.0589999999999993</v>
      </c>
    </row>
    <row r="1032" customFormat="false" ht="12.75" hidden="false" customHeight="false" outlineLevel="0" collapsed="false">
      <c r="A1032" s="6" t="n">
        <v>38337</v>
      </c>
      <c r="B1032" s="5" t="n">
        <v>0.240138888888889</v>
      </c>
      <c r="C1032" s="2" t="n">
        <f aca="false">(A1032+B1032)</f>
        <v>38337.2401388889</v>
      </c>
      <c r="D1032" s="3" t="n">
        <v>237000</v>
      </c>
      <c r="E1032" s="3" t="n">
        <v>57.87</v>
      </c>
      <c r="F1032" s="3" t="n">
        <v>14.138</v>
      </c>
      <c r="G1032" s="3" t="n">
        <f aca="false">(14.196-F1032)</f>
        <v>0.0579999999999998</v>
      </c>
    </row>
    <row r="1033" customFormat="false" ht="12.75" hidden="false" customHeight="false" outlineLevel="0" collapsed="false">
      <c r="A1033" s="6" t="n">
        <v>38337</v>
      </c>
      <c r="B1033" s="5" t="n">
        <v>0.242916666666667</v>
      </c>
      <c r="C1033" s="2" t="n">
        <f aca="false">(A1033+B1033)</f>
        <v>38337.2429166667</v>
      </c>
      <c r="D1033" s="3" t="n">
        <v>237240</v>
      </c>
      <c r="E1033" s="3" t="n">
        <v>57.87</v>
      </c>
      <c r="F1033" s="3" t="n">
        <v>14.138</v>
      </c>
      <c r="G1033" s="3" t="n">
        <f aca="false">(14.196-F1033)</f>
        <v>0.0579999999999998</v>
      </c>
    </row>
    <row r="1034" customFormat="false" ht="12.75" hidden="false" customHeight="false" outlineLevel="0" collapsed="false">
      <c r="A1034" s="6" t="n">
        <v>38337</v>
      </c>
      <c r="B1034" s="5" t="n">
        <v>0.245694444444444</v>
      </c>
      <c r="C1034" s="2" t="n">
        <f aca="false">(A1034+B1034)</f>
        <v>38337.2456944444</v>
      </c>
      <c r="D1034" s="3" t="n">
        <v>237480</v>
      </c>
      <c r="E1034" s="3" t="n">
        <v>57.87</v>
      </c>
      <c r="F1034" s="3" t="n">
        <v>14.137</v>
      </c>
      <c r="G1034" s="3" t="n">
        <f aca="false">(14.196-F1034)</f>
        <v>0.0589999999999993</v>
      </c>
    </row>
    <row r="1035" customFormat="false" ht="12.75" hidden="false" customHeight="false" outlineLevel="0" collapsed="false">
      <c r="A1035" s="6" t="n">
        <v>38337</v>
      </c>
      <c r="B1035" s="5" t="n">
        <v>0.248472222222222</v>
      </c>
      <c r="C1035" s="2" t="n">
        <f aca="false">(A1035+B1035)</f>
        <v>38337.2484722222</v>
      </c>
      <c r="D1035" s="3" t="n">
        <v>237720</v>
      </c>
      <c r="E1035" s="3" t="n">
        <v>57.87</v>
      </c>
      <c r="F1035" s="3" t="n">
        <v>14.135</v>
      </c>
      <c r="G1035" s="3" t="n">
        <f aca="false">(14.196-F1035)</f>
        <v>0.0609999999999999</v>
      </c>
    </row>
    <row r="1036" customFormat="false" ht="12.75" hidden="false" customHeight="false" outlineLevel="0" collapsed="false">
      <c r="A1036" s="6" t="n">
        <v>38337</v>
      </c>
      <c r="B1036" s="5" t="n">
        <v>0.25125</v>
      </c>
      <c r="C1036" s="2" t="n">
        <f aca="false">(A1036+B1036)</f>
        <v>38337.25125</v>
      </c>
      <c r="D1036" s="3" t="n">
        <v>237960</v>
      </c>
      <c r="E1036" s="3" t="n">
        <v>57.87</v>
      </c>
      <c r="F1036" s="3" t="n">
        <v>14.135</v>
      </c>
      <c r="G1036" s="3" t="n">
        <f aca="false">(14.196-F1036)</f>
        <v>0.0609999999999999</v>
      </c>
    </row>
    <row r="1037" customFormat="false" ht="12.75" hidden="false" customHeight="false" outlineLevel="0" collapsed="false">
      <c r="A1037" s="6" t="n">
        <v>38337</v>
      </c>
      <c r="B1037" s="5" t="n">
        <v>0.254027777777778</v>
      </c>
      <c r="C1037" s="2" t="n">
        <f aca="false">(A1037+B1037)</f>
        <v>38337.2540277778</v>
      </c>
      <c r="D1037" s="3" t="n">
        <v>238200</v>
      </c>
      <c r="E1037" s="3" t="n">
        <v>57.87</v>
      </c>
      <c r="F1037" s="3" t="n">
        <v>14.132</v>
      </c>
      <c r="G1037" s="3" t="n">
        <f aca="false">(14.196-F1037)</f>
        <v>0.0640000000000001</v>
      </c>
    </row>
    <row r="1038" customFormat="false" ht="12.75" hidden="false" customHeight="false" outlineLevel="0" collapsed="false">
      <c r="A1038" s="6" t="n">
        <v>38337</v>
      </c>
      <c r="B1038" s="5" t="n">
        <v>0.256805555555556</v>
      </c>
      <c r="C1038" s="2" t="n">
        <f aca="false">(A1038+B1038)</f>
        <v>38337.2568055556</v>
      </c>
      <c r="D1038" s="3" t="n">
        <v>238440</v>
      </c>
      <c r="E1038" s="3" t="n">
        <v>57.87</v>
      </c>
      <c r="F1038" s="3" t="n">
        <v>14.129</v>
      </c>
      <c r="G1038" s="3" t="n">
        <f aca="false">(14.196-F1038)</f>
        <v>0.0670000000000002</v>
      </c>
    </row>
    <row r="1039" customFormat="false" ht="12.75" hidden="false" customHeight="false" outlineLevel="0" collapsed="false">
      <c r="A1039" s="6" t="n">
        <v>38337</v>
      </c>
      <c r="B1039" s="5" t="n">
        <v>0.259583333333333</v>
      </c>
      <c r="C1039" s="2" t="n">
        <f aca="false">(A1039+B1039)</f>
        <v>38337.2595833333</v>
      </c>
      <c r="D1039" s="3" t="n">
        <v>238680</v>
      </c>
      <c r="E1039" s="3" t="n">
        <v>57.87</v>
      </c>
      <c r="F1039" s="3" t="n">
        <v>14.131</v>
      </c>
      <c r="G1039" s="3" t="n">
        <f aca="false">(14.196-F1039)</f>
        <v>0.0649999999999995</v>
      </c>
    </row>
    <row r="1040" customFormat="false" ht="12.75" hidden="false" customHeight="false" outlineLevel="0" collapsed="false">
      <c r="A1040" s="6" t="n">
        <v>38337</v>
      </c>
      <c r="B1040" s="5" t="n">
        <v>0.262361111111111</v>
      </c>
      <c r="C1040" s="2" t="n">
        <f aca="false">(A1040+B1040)</f>
        <v>38337.2623611111</v>
      </c>
      <c r="D1040" s="3" t="n">
        <v>238920</v>
      </c>
      <c r="E1040" s="3" t="n">
        <v>57.84</v>
      </c>
      <c r="F1040" s="3" t="n">
        <v>14.132</v>
      </c>
      <c r="G1040" s="3" t="n">
        <f aca="false">(14.196-F1040)</f>
        <v>0.0640000000000001</v>
      </c>
    </row>
    <row r="1041" customFormat="false" ht="12.75" hidden="false" customHeight="false" outlineLevel="0" collapsed="false">
      <c r="A1041" s="6" t="n">
        <v>38337</v>
      </c>
      <c r="B1041" s="5" t="n">
        <v>0.265138888888889</v>
      </c>
      <c r="C1041" s="2" t="n">
        <f aca="false">(A1041+B1041)</f>
        <v>38337.2651388889</v>
      </c>
      <c r="D1041" s="3" t="n">
        <v>239160</v>
      </c>
      <c r="E1041" s="3" t="n">
        <v>57.87</v>
      </c>
      <c r="F1041" s="3" t="n">
        <v>14.13</v>
      </c>
      <c r="G1041" s="3" t="n">
        <f aca="false">(14.196-F1041)</f>
        <v>0.065999999999999</v>
      </c>
    </row>
    <row r="1042" customFormat="false" ht="12.75" hidden="false" customHeight="false" outlineLevel="0" collapsed="false">
      <c r="A1042" s="6" t="n">
        <v>38337</v>
      </c>
      <c r="B1042" s="5" t="n">
        <v>0.267916666666667</v>
      </c>
      <c r="C1042" s="2" t="n">
        <f aca="false">(A1042+B1042)</f>
        <v>38337.2679166667</v>
      </c>
      <c r="D1042" s="3" t="n">
        <v>239400</v>
      </c>
      <c r="E1042" s="3" t="n">
        <v>57.87</v>
      </c>
      <c r="F1042" s="3" t="n">
        <v>14.131</v>
      </c>
      <c r="G1042" s="3" t="n">
        <f aca="false">(14.196-F1042)</f>
        <v>0.0649999999999995</v>
      </c>
    </row>
    <row r="1043" customFormat="false" ht="12.75" hidden="false" customHeight="false" outlineLevel="0" collapsed="false">
      <c r="A1043" s="6" t="n">
        <v>38337</v>
      </c>
      <c r="B1043" s="5" t="n">
        <v>0.270694444444444</v>
      </c>
      <c r="C1043" s="2" t="n">
        <f aca="false">(A1043+B1043)</f>
        <v>38337.2706944444</v>
      </c>
      <c r="D1043" s="3" t="n">
        <v>239640</v>
      </c>
      <c r="E1043" s="3" t="n">
        <v>57.87</v>
      </c>
      <c r="F1043" s="3" t="n">
        <v>14.131</v>
      </c>
      <c r="G1043" s="3" t="n">
        <f aca="false">(14.196-F1043)</f>
        <v>0.0649999999999995</v>
      </c>
    </row>
    <row r="1044" customFormat="false" ht="12.75" hidden="false" customHeight="false" outlineLevel="0" collapsed="false">
      <c r="A1044" s="6" t="n">
        <v>38337</v>
      </c>
      <c r="B1044" s="5" t="n">
        <v>0.273472222222222</v>
      </c>
      <c r="C1044" s="2" t="n">
        <f aca="false">(A1044+B1044)</f>
        <v>38337.2734722222</v>
      </c>
      <c r="D1044" s="3" t="n">
        <v>239880</v>
      </c>
      <c r="E1044" s="3" t="n">
        <v>57.87</v>
      </c>
      <c r="F1044" s="3" t="n">
        <v>14.133</v>
      </c>
      <c r="G1044" s="3" t="n">
        <f aca="false">(14.196-F1044)</f>
        <v>0.0630000000000006</v>
      </c>
    </row>
    <row r="1045" customFormat="false" ht="12.75" hidden="false" customHeight="false" outlineLevel="0" collapsed="false">
      <c r="A1045" s="6" t="n">
        <v>38337</v>
      </c>
      <c r="B1045" s="5" t="n">
        <v>0.27625</v>
      </c>
      <c r="C1045" s="2" t="n">
        <f aca="false">(A1045+B1045)</f>
        <v>38337.27625</v>
      </c>
      <c r="D1045" s="3" t="n">
        <v>240120</v>
      </c>
      <c r="E1045" s="3" t="n">
        <v>57.84</v>
      </c>
      <c r="F1045" s="3" t="n">
        <v>14.134</v>
      </c>
      <c r="G1045" s="3" t="n">
        <f aca="false">(14.196-F1045)</f>
        <v>0.0619999999999994</v>
      </c>
    </row>
    <row r="1046" customFormat="false" ht="12.75" hidden="false" customHeight="false" outlineLevel="0" collapsed="false">
      <c r="A1046" s="6" t="n">
        <v>38337</v>
      </c>
      <c r="B1046" s="5" t="n">
        <v>0.279027777777778</v>
      </c>
      <c r="C1046" s="2" t="n">
        <f aca="false">(A1046+B1046)</f>
        <v>38337.2790277778</v>
      </c>
      <c r="D1046" s="3" t="n">
        <v>240360</v>
      </c>
      <c r="E1046" s="3" t="n">
        <v>57.84</v>
      </c>
      <c r="F1046" s="3" t="n">
        <v>14.136</v>
      </c>
      <c r="G1046" s="3" t="n">
        <f aca="false">(14.196-F1046)</f>
        <v>0.0600000000000005</v>
      </c>
    </row>
    <row r="1047" customFormat="false" ht="12.75" hidden="false" customHeight="false" outlineLevel="0" collapsed="false">
      <c r="A1047" s="6" t="n">
        <v>38337</v>
      </c>
      <c r="B1047" s="5" t="n">
        <v>0.281805555555556</v>
      </c>
      <c r="C1047" s="2" t="n">
        <f aca="false">(A1047+B1047)</f>
        <v>38337.2818055556</v>
      </c>
      <c r="D1047" s="3" t="n">
        <v>240600</v>
      </c>
      <c r="E1047" s="3" t="n">
        <v>57.87</v>
      </c>
      <c r="F1047" s="3" t="n">
        <v>14.14</v>
      </c>
      <c r="G1047" s="3" t="n">
        <f aca="false">(14.196-F1047)</f>
        <v>0.0559999999999992</v>
      </c>
    </row>
    <row r="1048" customFormat="false" ht="12.75" hidden="false" customHeight="false" outlineLevel="0" collapsed="false">
      <c r="A1048" s="6" t="n">
        <v>38337</v>
      </c>
      <c r="B1048" s="5" t="n">
        <v>0.284583333333333</v>
      </c>
      <c r="C1048" s="2" t="n">
        <f aca="false">(A1048+B1048)</f>
        <v>38337.2845833333</v>
      </c>
      <c r="D1048" s="3" t="n">
        <v>240840</v>
      </c>
      <c r="E1048" s="3" t="n">
        <v>57.87</v>
      </c>
      <c r="F1048" s="3" t="n">
        <v>14.14</v>
      </c>
      <c r="G1048" s="3" t="n">
        <f aca="false">(14.196-F1048)</f>
        <v>0.0559999999999992</v>
      </c>
    </row>
    <row r="1049" customFormat="false" ht="12.75" hidden="false" customHeight="false" outlineLevel="0" collapsed="false">
      <c r="A1049" s="6" t="n">
        <v>38337</v>
      </c>
      <c r="B1049" s="5" t="n">
        <v>0.287361111111111</v>
      </c>
      <c r="C1049" s="2" t="n">
        <f aca="false">(A1049+B1049)</f>
        <v>38337.2873611111</v>
      </c>
      <c r="D1049" s="3" t="n">
        <v>241080</v>
      </c>
      <c r="E1049" s="3" t="n">
        <v>57.87</v>
      </c>
      <c r="F1049" s="3" t="n">
        <v>14.14</v>
      </c>
      <c r="G1049" s="3" t="n">
        <f aca="false">(14.196-F1049)</f>
        <v>0.0559999999999992</v>
      </c>
    </row>
    <row r="1050" customFormat="false" ht="12.75" hidden="false" customHeight="false" outlineLevel="0" collapsed="false">
      <c r="A1050" s="6" t="n">
        <v>38337</v>
      </c>
      <c r="B1050" s="5" t="n">
        <v>0.290138888888889</v>
      </c>
      <c r="C1050" s="2" t="n">
        <f aca="false">(A1050+B1050)</f>
        <v>38337.2901388889</v>
      </c>
      <c r="D1050" s="3" t="n">
        <v>241320</v>
      </c>
      <c r="E1050" s="3" t="n">
        <v>57.87</v>
      </c>
      <c r="F1050" s="3" t="n">
        <v>14.141</v>
      </c>
      <c r="G1050" s="3" t="n">
        <f aca="false">(14.196-F1050)</f>
        <v>0.0549999999999997</v>
      </c>
    </row>
    <row r="1051" customFormat="false" ht="12.75" hidden="false" customHeight="false" outlineLevel="0" collapsed="false">
      <c r="A1051" s="6" t="n">
        <v>38337</v>
      </c>
      <c r="B1051" s="5" t="n">
        <v>0.292916666666667</v>
      </c>
      <c r="C1051" s="2" t="n">
        <f aca="false">(A1051+B1051)</f>
        <v>38337.2929166667</v>
      </c>
      <c r="D1051" s="3" t="n">
        <v>241560</v>
      </c>
      <c r="E1051" s="3" t="n">
        <v>57.87</v>
      </c>
      <c r="F1051" s="3" t="n">
        <v>14.141</v>
      </c>
      <c r="G1051" s="3" t="n">
        <f aca="false">(14.196-F1051)</f>
        <v>0.0549999999999997</v>
      </c>
    </row>
    <row r="1052" customFormat="false" ht="12.75" hidden="false" customHeight="false" outlineLevel="0" collapsed="false">
      <c r="A1052" s="6" t="n">
        <v>38337</v>
      </c>
      <c r="B1052" s="5" t="n">
        <v>0.295694444444444</v>
      </c>
      <c r="C1052" s="2" t="n">
        <f aca="false">(A1052+B1052)</f>
        <v>38337.2956944444</v>
      </c>
      <c r="D1052" s="3" t="n">
        <v>241800</v>
      </c>
      <c r="E1052" s="3" t="n">
        <v>57.87</v>
      </c>
      <c r="F1052" s="3" t="n">
        <v>14.142</v>
      </c>
      <c r="G1052" s="3" t="n">
        <f aca="false">(14.196-F1052)</f>
        <v>0.0540000000000003</v>
      </c>
    </row>
    <row r="1053" customFormat="false" ht="12.75" hidden="false" customHeight="false" outlineLevel="0" collapsed="false">
      <c r="A1053" s="6" t="n">
        <v>38337</v>
      </c>
      <c r="B1053" s="5" t="n">
        <v>0.298472222222222</v>
      </c>
      <c r="C1053" s="2" t="n">
        <f aca="false">(A1053+B1053)</f>
        <v>38337.2984722222</v>
      </c>
      <c r="D1053" s="3" t="n">
        <v>242040</v>
      </c>
      <c r="E1053" s="3" t="n">
        <v>57.84</v>
      </c>
      <c r="F1053" s="3" t="n">
        <v>14.145</v>
      </c>
      <c r="G1053" s="3" t="n">
        <f aca="false">(14.196-F1053)</f>
        <v>0.0510000000000002</v>
      </c>
    </row>
    <row r="1054" customFormat="false" ht="12.75" hidden="false" customHeight="false" outlineLevel="0" collapsed="false">
      <c r="A1054" s="6" t="n">
        <v>38337</v>
      </c>
      <c r="B1054" s="5" t="n">
        <v>0.30125</v>
      </c>
      <c r="C1054" s="2" t="n">
        <f aca="false">(A1054+B1054)</f>
        <v>38337.30125</v>
      </c>
      <c r="D1054" s="3" t="n">
        <v>242280</v>
      </c>
      <c r="E1054" s="3" t="n">
        <v>57.87</v>
      </c>
      <c r="F1054" s="3" t="n">
        <v>14.147</v>
      </c>
      <c r="G1054" s="3" t="n">
        <f aca="false">(14.196-F1054)</f>
        <v>0.0489999999999995</v>
      </c>
    </row>
    <row r="1055" customFormat="false" ht="12.75" hidden="false" customHeight="false" outlineLevel="0" collapsed="false">
      <c r="A1055" s="6" t="n">
        <v>38337</v>
      </c>
      <c r="B1055" s="5" t="n">
        <v>0.304027777777778</v>
      </c>
      <c r="C1055" s="2" t="n">
        <f aca="false">(A1055+B1055)</f>
        <v>38337.3040277778</v>
      </c>
      <c r="D1055" s="3" t="n">
        <v>242520</v>
      </c>
      <c r="E1055" s="3" t="n">
        <v>57.84</v>
      </c>
      <c r="F1055" s="3" t="n">
        <v>14.147</v>
      </c>
      <c r="G1055" s="3" t="n">
        <f aca="false">(14.196-F1055)</f>
        <v>0.0489999999999995</v>
      </c>
    </row>
    <row r="1056" customFormat="false" ht="12.75" hidden="false" customHeight="false" outlineLevel="0" collapsed="false">
      <c r="A1056" s="6" t="n">
        <v>38337</v>
      </c>
      <c r="B1056" s="5" t="n">
        <v>0.306805555555556</v>
      </c>
      <c r="C1056" s="2" t="n">
        <f aca="false">(A1056+B1056)</f>
        <v>38337.3068055556</v>
      </c>
      <c r="D1056" s="3" t="n">
        <v>242760</v>
      </c>
      <c r="E1056" s="3" t="n">
        <v>57.87</v>
      </c>
      <c r="F1056" s="3" t="n">
        <v>14.146</v>
      </c>
      <c r="G1056" s="3" t="n">
        <f aca="false">(14.196-F1056)</f>
        <v>0.0499999999999989</v>
      </c>
    </row>
    <row r="1057" customFormat="false" ht="12.75" hidden="false" customHeight="false" outlineLevel="0" collapsed="false">
      <c r="A1057" s="6" t="n">
        <v>38337</v>
      </c>
      <c r="B1057" s="5" t="n">
        <v>0.309583333333333</v>
      </c>
      <c r="C1057" s="2" t="n">
        <f aca="false">(A1057+B1057)</f>
        <v>38337.3095833333</v>
      </c>
      <c r="D1057" s="3" t="n">
        <v>243000</v>
      </c>
      <c r="E1057" s="3" t="n">
        <v>57.87</v>
      </c>
      <c r="F1057" s="3" t="n">
        <v>14.147</v>
      </c>
      <c r="G1057" s="3" t="n">
        <f aca="false">(14.196-F1057)</f>
        <v>0.0489999999999995</v>
      </c>
    </row>
    <row r="1058" customFormat="false" ht="12.75" hidden="false" customHeight="false" outlineLevel="0" collapsed="false">
      <c r="A1058" s="6" t="n">
        <v>38337</v>
      </c>
      <c r="B1058" s="5" t="n">
        <v>0.312361111111111</v>
      </c>
      <c r="C1058" s="2" t="n">
        <f aca="false">(A1058+B1058)</f>
        <v>38337.3123611111</v>
      </c>
      <c r="D1058" s="3" t="n">
        <v>243240</v>
      </c>
      <c r="E1058" s="3" t="n">
        <v>57.84</v>
      </c>
      <c r="F1058" s="3" t="n">
        <v>14.146</v>
      </c>
      <c r="G1058" s="3" t="n">
        <f aca="false">(14.196-F1058)</f>
        <v>0.0499999999999989</v>
      </c>
    </row>
    <row r="1059" customFormat="false" ht="12.75" hidden="false" customHeight="false" outlineLevel="0" collapsed="false">
      <c r="A1059" s="6" t="n">
        <v>38337</v>
      </c>
      <c r="B1059" s="5" t="n">
        <v>0.315138888888889</v>
      </c>
      <c r="C1059" s="2" t="n">
        <f aca="false">(A1059+B1059)</f>
        <v>38337.3151388889</v>
      </c>
      <c r="D1059" s="3" t="n">
        <v>243480</v>
      </c>
      <c r="E1059" s="3" t="n">
        <v>57.84</v>
      </c>
      <c r="F1059" s="3" t="n">
        <v>14.146</v>
      </c>
      <c r="G1059" s="3" t="n">
        <f aca="false">(14.196-F1059)</f>
        <v>0.0499999999999989</v>
      </c>
    </row>
    <row r="1060" customFormat="false" ht="12.75" hidden="false" customHeight="false" outlineLevel="0" collapsed="false">
      <c r="A1060" s="6" t="n">
        <v>38337</v>
      </c>
      <c r="B1060" s="5" t="n">
        <v>0.317916666666667</v>
      </c>
      <c r="C1060" s="2" t="n">
        <f aca="false">(A1060+B1060)</f>
        <v>38337.3179166667</v>
      </c>
      <c r="D1060" s="3" t="n">
        <v>243720</v>
      </c>
      <c r="E1060" s="3" t="n">
        <v>57.87</v>
      </c>
      <c r="F1060" s="3" t="n">
        <v>14.146</v>
      </c>
      <c r="G1060" s="3" t="n">
        <f aca="false">(14.196-F1060)</f>
        <v>0.0499999999999989</v>
      </c>
    </row>
    <row r="1061" customFormat="false" ht="12.75" hidden="false" customHeight="false" outlineLevel="0" collapsed="false">
      <c r="A1061" s="6" t="n">
        <v>38337</v>
      </c>
      <c r="B1061" s="5" t="n">
        <v>0.320694444444444</v>
      </c>
      <c r="C1061" s="2" t="n">
        <f aca="false">(A1061+B1061)</f>
        <v>38337.3206944445</v>
      </c>
      <c r="D1061" s="3" t="n">
        <v>243960</v>
      </c>
      <c r="E1061" s="3" t="n">
        <v>57.84</v>
      </c>
      <c r="F1061" s="3" t="n">
        <v>14.145</v>
      </c>
      <c r="G1061" s="3" t="n">
        <f aca="false">(14.196-F1061)</f>
        <v>0.0510000000000002</v>
      </c>
    </row>
    <row r="1062" customFormat="false" ht="12.75" hidden="false" customHeight="false" outlineLevel="0" collapsed="false">
      <c r="A1062" s="6" t="n">
        <v>38337</v>
      </c>
      <c r="B1062" s="5" t="n">
        <v>0.323472222222222</v>
      </c>
      <c r="C1062" s="2" t="n">
        <f aca="false">(A1062+B1062)</f>
        <v>38337.3234722222</v>
      </c>
      <c r="D1062" s="3" t="n">
        <v>244200</v>
      </c>
      <c r="E1062" s="3" t="n">
        <v>57.87</v>
      </c>
      <c r="F1062" s="3" t="n">
        <v>14.143</v>
      </c>
      <c r="G1062" s="3" t="n">
        <f aca="false">(14.196-F1062)</f>
        <v>0.0529999999999991</v>
      </c>
    </row>
    <row r="1063" customFormat="false" ht="12.75" hidden="false" customHeight="false" outlineLevel="0" collapsed="false">
      <c r="A1063" s="6" t="n">
        <v>38337</v>
      </c>
      <c r="B1063" s="5" t="n">
        <v>0.32625</v>
      </c>
      <c r="C1063" s="2" t="n">
        <f aca="false">(A1063+B1063)</f>
        <v>38337.32625</v>
      </c>
      <c r="D1063" s="3" t="n">
        <v>244440</v>
      </c>
      <c r="E1063" s="3" t="n">
        <v>57.84</v>
      </c>
      <c r="F1063" s="3" t="n">
        <v>14.144</v>
      </c>
      <c r="G1063" s="3" t="n">
        <f aca="false">(14.196-F1063)</f>
        <v>0.0519999999999996</v>
      </c>
    </row>
    <row r="1064" customFormat="false" ht="12.75" hidden="false" customHeight="false" outlineLevel="0" collapsed="false">
      <c r="A1064" s="6" t="n">
        <v>38337</v>
      </c>
      <c r="B1064" s="5" t="n">
        <v>0.329027777777778</v>
      </c>
      <c r="C1064" s="2" t="n">
        <f aca="false">(A1064+B1064)</f>
        <v>38337.3290277778</v>
      </c>
      <c r="D1064" s="3" t="n">
        <v>244680</v>
      </c>
      <c r="E1064" s="3" t="n">
        <v>57.87</v>
      </c>
      <c r="F1064" s="3" t="n">
        <v>14.15</v>
      </c>
      <c r="G1064" s="3" t="n">
        <f aca="false">(14.196-F1064)</f>
        <v>0.0459999999999994</v>
      </c>
    </row>
    <row r="1065" customFormat="false" ht="12.75" hidden="false" customHeight="false" outlineLevel="0" collapsed="false">
      <c r="A1065" s="6" t="n">
        <v>38337</v>
      </c>
      <c r="B1065" s="5" t="n">
        <v>0.331805555555556</v>
      </c>
      <c r="C1065" s="2" t="n">
        <f aca="false">(A1065+B1065)</f>
        <v>38337.3318055556</v>
      </c>
      <c r="D1065" s="3" t="n">
        <v>244920</v>
      </c>
      <c r="E1065" s="3" t="n">
        <v>57.84</v>
      </c>
      <c r="F1065" s="3" t="n">
        <v>14.154</v>
      </c>
      <c r="G1065" s="3" t="n">
        <f aca="false">(14.196-F1065)</f>
        <v>0.0419999999999998</v>
      </c>
    </row>
    <row r="1066" customFormat="false" ht="12.75" hidden="false" customHeight="false" outlineLevel="0" collapsed="false">
      <c r="A1066" s="6" t="n">
        <v>38337</v>
      </c>
      <c r="B1066" s="5" t="n">
        <v>0.334583333333333</v>
      </c>
      <c r="C1066" s="2" t="n">
        <f aca="false">(A1066+B1066)</f>
        <v>38337.3345833333</v>
      </c>
      <c r="D1066" s="3" t="n">
        <v>245160</v>
      </c>
      <c r="E1066" s="3" t="n">
        <v>57.87</v>
      </c>
      <c r="F1066" s="3" t="n">
        <v>14.156</v>
      </c>
      <c r="G1066" s="3" t="n">
        <f aca="false">(14.196-F1066)</f>
        <v>0.0399999999999992</v>
      </c>
    </row>
    <row r="1067" customFormat="false" ht="12.75" hidden="false" customHeight="false" outlineLevel="0" collapsed="false">
      <c r="A1067" s="6" t="n">
        <v>38337</v>
      </c>
      <c r="B1067" s="5" t="n">
        <v>0.337361111111111</v>
      </c>
      <c r="C1067" s="2" t="n">
        <f aca="false">(A1067+B1067)</f>
        <v>38337.3373611111</v>
      </c>
      <c r="D1067" s="3" t="n">
        <v>245400</v>
      </c>
      <c r="E1067" s="3" t="n">
        <v>57.84</v>
      </c>
      <c r="F1067" s="3" t="n">
        <v>14.157</v>
      </c>
      <c r="G1067" s="3" t="n">
        <f aca="false">(14.196-F1067)</f>
        <v>0.0389999999999997</v>
      </c>
    </row>
    <row r="1068" customFormat="false" ht="12.75" hidden="false" customHeight="false" outlineLevel="0" collapsed="false">
      <c r="A1068" s="6" t="n">
        <v>38337</v>
      </c>
      <c r="B1068" s="5" t="n">
        <v>0.340138888888889</v>
      </c>
      <c r="C1068" s="2" t="n">
        <f aca="false">(A1068+B1068)</f>
        <v>38337.3401388889</v>
      </c>
      <c r="D1068" s="3" t="n">
        <v>245640</v>
      </c>
      <c r="E1068" s="3" t="n">
        <v>57.84</v>
      </c>
      <c r="F1068" s="3" t="n">
        <v>14.161</v>
      </c>
      <c r="G1068" s="3" t="n">
        <f aca="false">(14.196-F1068)</f>
        <v>0.0350000000000001</v>
      </c>
    </row>
    <row r="1069" customFormat="false" ht="12.75" hidden="false" customHeight="false" outlineLevel="0" collapsed="false">
      <c r="A1069" s="6" t="n">
        <v>38337</v>
      </c>
      <c r="B1069" s="5" t="n">
        <v>0.342916666666667</v>
      </c>
      <c r="C1069" s="2" t="n">
        <f aca="false">(A1069+B1069)</f>
        <v>38337.3429166667</v>
      </c>
      <c r="D1069" s="3" t="n">
        <v>245880</v>
      </c>
      <c r="E1069" s="3" t="n">
        <v>57.84</v>
      </c>
      <c r="F1069" s="3" t="n">
        <v>14.163</v>
      </c>
      <c r="G1069" s="3" t="n">
        <f aca="false">(14.196-F1069)</f>
        <v>0.0329999999999995</v>
      </c>
    </row>
    <row r="1070" customFormat="false" ht="12.75" hidden="false" customHeight="false" outlineLevel="0" collapsed="false">
      <c r="A1070" s="6" t="n">
        <v>38337</v>
      </c>
      <c r="B1070" s="5" t="n">
        <v>0.345694444444444</v>
      </c>
      <c r="C1070" s="2" t="n">
        <f aca="false">(A1070+B1070)</f>
        <v>38337.3456944445</v>
      </c>
      <c r="D1070" s="3" t="n">
        <v>246120</v>
      </c>
      <c r="E1070" s="3" t="n">
        <v>57.87</v>
      </c>
      <c r="F1070" s="3" t="n">
        <v>14.166</v>
      </c>
      <c r="G1070" s="3" t="n">
        <f aca="false">(14.196-F1070)</f>
        <v>0.0299999999999994</v>
      </c>
    </row>
    <row r="1071" customFormat="false" ht="12.75" hidden="false" customHeight="false" outlineLevel="0" collapsed="false">
      <c r="A1071" s="6" t="n">
        <v>38337</v>
      </c>
      <c r="B1071" s="5" t="n">
        <v>0.348472222222222</v>
      </c>
      <c r="C1071" s="2" t="n">
        <f aca="false">(A1071+B1071)</f>
        <v>38337.3484722222</v>
      </c>
      <c r="D1071" s="3" t="n">
        <v>246360</v>
      </c>
      <c r="E1071" s="3" t="n">
        <v>57.87</v>
      </c>
      <c r="F1071" s="3" t="n">
        <v>14.168</v>
      </c>
      <c r="G1071" s="3" t="n">
        <f aca="false">(14.196-F1071)</f>
        <v>0.0280000000000005</v>
      </c>
    </row>
    <row r="1072" customFormat="false" ht="12.75" hidden="false" customHeight="false" outlineLevel="0" collapsed="false">
      <c r="A1072" s="6" t="n">
        <v>38337</v>
      </c>
      <c r="B1072" s="5" t="n">
        <v>0.35125</v>
      </c>
      <c r="C1072" s="2" t="n">
        <f aca="false">(A1072+B1072)</f>
        <v>38337.35125</v>
      </c>
      <c r="D1072" s="3" t="n">
        <v>246600</v>
      </c>
      <c r="E1072" s="3" t="n">
        <v>57.87</v>
      </c>
      <c r="F1072" s="3" t="n">
        <v>14.168</v>
      </c>
      <c r="G1072" s="3" t="n">
        <f aca="false">(14.196-F1072)</f>
        <v>0.0280000000000005</v>
      </c>
    </row>
    <row r="1073" customFormat="false" ht="12.75" hidden="false" customHeight="false" outlineLevel="0" collapsed="false">
      <c r="A1073" s="6" t="n">
        <v>38337</v>
      </c>
      <c r="B1073" s="5" t="n">
        <v>0.354027777777778</v>
      </c>
      <c r="C1073" s="2" t="n">
        <f aca="false">(A1073+B1073)</f>
        <v>38337.3540277778</v>
      </c>
      <c r="D1073" s="3" t="n">
        <v>246840</v>
      </c>
      <c r="E1073" s="3" t="n">
        <v>57.84</v>
      </c>
      <c r="F1073" s="3" t="n">
        <v>14.169</v>
      </c>
      <c r="G1073" s="3" t="n">
        <f aca="false">(14.196-F1073)</f>
        <v>0.0269999999999992</v>
      </c>
    </row>
    <row r="1074" customFormat="false" ht="12.75" hidden="false" customHeight="false" outlineLevel="0" collapsed="false">
      <c r="A1074" s="6" t="n">
        <v>38337</v>
      </c>
      <c r="B1074" s="5" t="n">
        <v>0.356805555555556</v>
      </c>
      <c r="C1074" s="2" t="n">
        <f aca="false">(A1074+B1074)</f>
        <v>38337.3568055556</v>
      </c>
      <c r="D1074" s="3" t="n">
        <v>247080</v>
      </c>
      <c r="E1074" s="3" t="n">
        <v>57.87</v>
      </c>
      <c r="F1074" s="3" t="n">
        <v>14.173</v>
      </c>
      <c r="G1074" s="3" t="n">
        <f aca="false">(14.196-F1074)</f>
        <v>0.0229999999999997</v>
      </c>
    </row>
    <row r="1075" customFormat="false" ht="12.75" hidden="false" customHeight="false" outlineLevel="0" collapsed="false">
      <c r="A1075" s="6" t="n">
        <v>38337</v>
      </c>
      <c r="B1075" s="5" t="n">
        <v>0.359583333333333</v>
      </c>
      <c r="C1075" s="2" t="n">
        <f aca="false">(A1075+B1075)</f>
        <v>38337.3595833333</v>
      </c>
      <c r="D1075" s="3" t="n">
        <v>247320</v>
      </c>
      <c r="E1075" s="3" t="n">
        <v>57.84</v>
      </c>
      <c r="F1075" s="3" t="n">
        <v>14.175</v>
      </c>
      <c r="G1075" s="3" t="n">
        <f aca="false">(14.196-F1075)</f>
        <v>0.020999999999999</v>
      </c>
    </row>
    <row r="1076" customFormat="false" ht="12.75" hidden="false" customHeight="false" outlineLevel="0" collapsed="false">
      <c r="A1076" s="6" t="n">
        <v>38337</v>
      </c>
      <c r="B1076" s="5" t="n">
        <v>0.362361111111111</v>
      </c>
      <c r="C1076" s="2" t="n">
        <f aca="false">(A1076+B1076)</f>
        <v>38337.3623611111</v>
      </c>
      <c r="D1076" s="3" t="n">
        <v>247560</v>
      </c>
      <c r="E1076" s="3" t="n">
        <v>57.87</v>
      </c>
      <c r="F1076" s="3" t="n">
        <v>14.176</v>
      </c>
      <c r="G1076" s="3" t="n">
        <f aca="false">(14.196-F1076)</f>
        <v>0.0199999999999996</v>
      </c>
    </row>
    <row r="1077" customFormat="false" ht="12.75" hidden="false" customHeight="false" outlineLevel="0" collapsed="false">
      <c r="A1077" s="6" t="n">
        <v>38337</v>
      </c>
      <c r="B1077" s="5" t="n">
        <v>0.365138888888889</v>
      </c>
      <c r="C1077" s="2" t="n">
        <f aca="false">(A1077+B1077)</f>
        <v>38337.3651388889</v>
      </c>
      <c r="D1077" s="3" t="n">
        <v>247800</v>
      </c>
      <c r="E1077" s="3" t="n">
        <v>57.87</v>
      </c>
      <c r="F1077" s="3" t="n">
        <v>14.165</v>
      </c>
      <c r="G1077" s="3" t="n">
        <f aca="false">(14.196-F1077)</f>
        <v>0.0310000000000006</v>
      </c>
    </row>
    <row r="1078" customFormat="false" ht="12.75" hidden="false" customHeight="false" outlineLevel="0" collapsed="false">
      <c r="A1078" s="6" t="n">
        <v>38337</v>
      </c>
      <c r="B1078" s="5" t="n">
        <v>0.367916666666667</v>
      </c>
      <c r="C1078" s="2" t="n">
        <f aca="false">(A1078+B1078)</f>
        <v>38337.3679166667</v>
      </c>
      <c r="D1078" s="3" t="n">
        <v>248040</v>
      </c>
      <c r="E1078" s="3" t="n">
        <v>57.87</v>
      </c>
      <c r="F1078" s="3" t="n">
        <v>14.179</v>
      </c>
      <c r="G1078" s="3" t="n">
        <f aca="false">(14.196-F1078)</f>
        <v>0.0169999999999995</v>
      </c>
    </row>
    <row r="1079" customFormat="false" ht="12.75" hidden="false" customHeight="false" outlineLevel="0" collapsed="false">
      <c r="A1079" s="6" t="n">
        <v>38337</v>
      </c>
      <c r="B1079" s="5" t="n">
        <v>0.370694444444444</v>
      </c>
      <c r="C1079" s="2" t="n">
        <f aca="false">(A1079+B1079)</f>
        <v>38337.3706944444</v>
      </c>
      <c r="D1079" s="3" t="n">
        <v>248280</v>
      </c>
      <c r="E1079" s="3" t="n">
        <v>57.84</v>
      </c>
      <c r="F1079" s="3" t="n">
        <v>14.182</v>
      </c>
      <c r="G1079" s="3" t="n">
        <f aca="false">(14.196-F1079)</f>
        <v>0.0139999999999993</v>
      </c>
    </row>
    <row r="1080" customFormat="false" ht="12.75" hidden="false" customHeight="false" outlineLevel="0" collapsed="false">
      <c r="A1080" s="6" t="n">
        <v>38337</v>
      </c>
      <c r="B1080" s="5" t="n">
        <v>0.373472222222222</v>
      </c>
      <c r="C1080" s="2" t="n">
        <f aca="false">(A1080+B1080)</f>
        <v>38337.3734722222</v>
      </c>
      <c r="D1080" s="3" t="n">
        <v>248520</v>
      </c>
      <c r="E1080" s="3" t="n">
        <v>57.87</v>
      </c>
      <c r="F1080" s="3" t="n">
        <v>14.184</v>
      </c>
      <c r="G1080" s="3" t="n">
        <f aca="false">(14.196-F1080)</f>
        <v>0.0120000000000005</v>
      </c>
    </row>
    <row r="1081" customFormat="false" ht="12.75" hidden="false" customHeight="false" outlineLevel="0" collapsed="false">
      <c r="A1081" s="6" t="n">
        <v>38337</v>
      </c>
      <c r="B1081" s="5" t="n">
        <v>0.37625</v>
      </c>
      <c r="C1081" s="2" t="n">
        <f aca="false">(A1081+B1081)</f>
        <v>38337.37625</v>
      </c>
      <c r="D1081" s="3" t="n">
        <v>248760</v>
      </c>
      <c r="E1081" s="3" t="n">
        <v>57.84</v>
      </c>
      <c r="F1081" s="3" t="n">
        <v>14.186</v>
      </c>
      <c r="G1081" s="3" t="n">
        <f aca="false">(14.196-F1081)</f>
        <v>0.00999999999999979</v>
      </c>
    </row>
    <row r="1082" customFormat="false" ht="12.75" hidden="false" customHeight="false" outlineLevel="0" collapsed="false">
      <c r="A1082" s="6" t="n">
        <v>38337</v>
      </c>
      <c r="B1082" s="5" t="n">
        <v>0.379027777777778</v>
      </c>
      <c r="C1082" s="2" t="n">
        <f aca="false">(A1082+B1082)</f>
        <v>38337.3790277778</v>
      </c>
      <c r="D1082" s="3" t="n">
        <v>249000</v>
      </c>
      <c r="E1082" s="3" t="n">
        <v>57.84</v>
      </c>
      <c r="F1082" s="3" t="n">
        <v>14.187</v>
      </c>
      <c r="G1082" s="3" t="n">
        <f aca="false">(14.196-F1082)</f>
        <v>0.00900000000000034</v>
      </c>
    </row>
    <row r="1083" customFormat="false" ht="12.75" hidden="false" customHeight="false" outlineLevel="0" collapsed="false">
      <c r="A1083" s="6" t="n">
        <v>38337</v>
      </c>
      <c r="B1083" s="5" t="n">
        <v>0.381805555555556</v>
      </c>
      <c r="C1083" s="2" t="n">
        <f aca="false">(A1083+B1083)</f>
        <v>38337.3818055556</v>
      </c>
      <c r="D1083" s="3" t="n">
        <v>249240</v>
      </c>
      <c r="E1083" s="3" t="n">
        <v>57.84</v>
      </c>
      <c r="F1083" s="3" t="n">
        <v>14.186</v>
      </c>
      <c r="G1083" s="3" t="n">
        <f aca="false">(14.196-F1083)</f>
        <v>0.00999999999999979</v>
      </c>
    </row>
    <row r="1084" customFormat="false" ht="12.75" hidden="false" customHeight="false" outlineLevel="0" collapsed="false">
      <c r="A1084" s="6" t="n">
        <v>38337</v>
      </c>
      <c r="B1084" s="5" t="n">
        <v>0.384583333333333</v>
      </c>
      <c r="C1084" s="2" t="n">
        <f aca="false">(A1084+B1084)</f>
        <v>38337.3845833333</v>
      </c>
      <c r="D1084" s="3" t="n">
        <v>249480</v>
      </c>
      <c r="E1084" s="3" t="n">
        <v>57.87</v>
      </c>
      <c r="F1084" s="3" t="n">
        <v>14.188</v>
      </c>
      <c r="G1084" s="3" t="n">
        <f aca="false">(14.196-F1084)</f>
        <v>0.00799999999999912</v>
      </c>
    </row>
    <row r="1085" customFormat="false" ht="12.75" hidden="false" customHeight="false" outlineLevel="0" collapsed="false">
      <c r="A1085" s="6" t="n">
        <v>38337</v>
      </c>
      <c r="B1085" s="5" t="n">
        <v>0.387361111111111</v>
      </c>
      <c r="C1085" s="2" t="n">
        <f aca="false">(A1085+B1085)</f>
        <v>38337.3873611111</v>
      </c>
      <c r="D1085" s="3" t="n">
        <v>249720</v>
      </c>
      <c r="E1085" s="3" t="n">
        <v>57.84</v>
      </c>
      <c r="F1085" s="3" t="n">
        <v>14.189</v>
      </c>
      <c r="G1085" s="3" t="n">
        <f aca="false">(14.196-F1085)</f>
        <v>0.00699999999999967</v>
      </c>
    </row>
    <row r="1086" customFormat="false" ht="12.75" hidden="false" customHeight="false" outlineLevel="0" collapsed="false">
      <c r="A1086" s="6" t="n">
        <v>38337</v>
      </c>
      <c r="B1086" s="5" t="n">
        <v>0.390138888888889</v>
      </c>
      <c r="C1086" s="2" t="n">
        <f aca="false">(A1086+B1086)</f>
        <v>38337.3901388889</v>
      </c>
      <c r="D1086" s="3" t="n">
        <v>249960</v>
      </c>
      <c r="E1086" s="3" t="n">
        <v>57.84</v>
      </c>
      <c r="F1086" s="3" t="n">
        <v>14.192</v>
      </c>
      <c r="G1086" s="3" t="n">
        <f aca="false">(14.196-F1086)</f>
        <v>0.00399999999999956</v>
      </c>
    </row>
    <row r="1087" customFormat="false" ht="12.75" hidden="false" customHeight="false" outlineLevel="0" collapsed="false">
      <c r="A1087" s="6" t="n">
        <v>38337</v>
      </c>
      <c r="B1087" s="5" t="n">
        <v>0.392916666666667</v>
      </c>
      <c r="C1087" s="2" t="n">
        <f aca="false">(A1087+B1087)</f>
        <v>38337.3929166667</v>
      </c>
      <c r="D1087" s="3" t="n">
        <v>250200</v>
      </c>
      <c r="E1087" s="3" t="n">
        <v>57.84</v>
      </c>
      <c r="F1087" s="3" t="n">
        <v>14.195</v>
      </c>
      <c r="G1087" s="3" t="n">
        <f aca="false">(14.196-F1087)</f>
        <v>0.000999999999999446</v>
      </c>
    </row>
    <row r="1088" customFormat="false" ht="12.75" hidden="false" customHeight="false" outlineLevel="0" collapsed="false">
      <c r="A1088" s="6" t="n">
        <v>38337</v>
      </c>
      <c r="B1088" s="5" t="n">
        <v>0.395694444444444</v>
      </c>
      <c r="C1088" s="2" t="n">
        <f aca="false">(A1088+B1088)</f>
        <v>38337.3956944444</v>
      </c>
      <c r="D1088" s="3" t="n">
        <v>250440</v>
      </c>
      <c r="E1088" s="3" t="n">
        <v>57.84</v>
      </c>
      <c r="F1088" s="3" t="n">
        <v>14.197</v>
      </c>
      <c r="G1088" s="3" t="n">
        <f aca="false">(14.196-F1088)</f>
        <v>-0.000999999999999446</v>
      </c>
    </row>
    <row r="1089" customFormat="false" ht="12.75" hidden="false" customHeight="false" outlineLevel="0" collapsed="false">
      <c r="A1089" s="6" t="n">
        <v>38337</v>
      </c>
      <c r="B1089" s="5" t="n">
        <v>0.398472222222222</v>
      </c>
      <c r="C1089" s="2" t="n">
        <f aca="false">(A1089+B1089)</f>
        <v>38337.3984722222</v>
      </c>
      <c r="D1089" s="3" t="n">
        <v>250680</v>
      </c>
      <c r="E1089" s="3" t="n">
        <v>57.84</v>
      </c>
      <c r="F1089" s="3" t="n">
        <v>14.196</v>
      </c>
      <c r="G1089" s="3" t="n">
        <f aca="false">(14.196-F1089)</f>
        <v>0</v>
      </c>
    </row>
    <row r="1090" customFormat="false" ht="12.75" hidden="false" customHeight="false" outlineLevel="0" collapsed="false">
      <c r="A1090" s="6" t="n">
        <v>38337</v>
      </c>
      <c r="B1090" s="5" t="n">
        <v>0.40125</v>
      </c>
      <c r="C1090" s="2" t="n">
        <f aca="false">(A1090+B1090)</f>
        <v>38337.40125</v>
      </c>
      <c r="D1090" s="3" t="n">
        <v>250920</v>
      </c>
      <c r="E1090" s="3" t="n">
        <v>57.87</v>
      </c>
      <c r="F1090" s="3" t="n">
        <v>14.198</v>
      </c>
      <c r="G1090" s="3" t="n">
        <f aca="false">(14.196-F1090)</f>
        <v>-0.00200000000000067</v>
      </c>
    </row>
    <row r="1091" customFormat="false" ht="12.75" hidden="false" customHeight="false" outlineLevel="0" collapsed="false">
      <c r="A1091" s="6" t="n">
        <v>38337</v>
      </c>
      <c r="B1091" s="5" t="n">
        <v>0.404027777777778</v>
      </c>
      <c r="C1091" s="2" t="n">
        <f aca="false">(A1091+B1091)</f>
        <v>38337.4040277778</v>
      </c>
      <c r="D1091" s="3" t="n">
        <v>251160</v>
      </c>
      <c r="E1091" s="3" t="n">
        <v>57.84</v>
      </c>
      <c r="F1091" s="3" t="n">
        <v>14.2</v>
      </c>
      <c r="G1091" s="3" t="n">
        <f aca="false">(14.196-F1091)</f>
        <v>-0.00399999999999956</v>
      </c>
    </row>
    <row r="1092" customFormat="false" ht="12.75" hidden="false" customHeight="false" outlineLevel="0" collapsed="false">
      <c r="A1092" s="6" t="n">
        <v>38337</v>
      </c>
      <c r="B1092" s="5" t="n">
        <v>0.406805555555556</v>
      </c>
      <c r="C1092" s="2" t="n">
        <f aca="false">(A1092+B1092)</f>
        <v>38337.4068055556</v>
      </c>
      <c r="D1092" s="3" t="n">
        <v>251400</v>
      </c>
      <c r="E1092" s="3" t="n">
        <v>57.84</v>
      </c>
      <c r="F1092" s="3" t="n">
        <v>14.203</v>
      </c>
      <c r="G1092" s="3" t="n">
        <f aca="false">(14.196-F1092)</f>
        <v>-0.00699999999999967</v>
      </c>
    </row>
    <row r="1093" customFormat="false" ht="12.75" hidden="false" customHeight="false" outlineLevel="0" collapsed="false">
      <c r="A1093" s="6" t="n">
        <v>38337</v>
      </c>
      <c r="B1093" s="5" t="n">
        <v>0.409583333333333</v>
      </c>
      <c r="C1093" s="2" t="n">
        <f aca="false">(A1093+B1093)</f>
        <v>38337.4095833333</v>
      </c>
      <c r="D1093" s="3" t="n">
        <v>251640</v>
      </c>
      <c r="E1093" s="3" t="n">
        <v>57.84</v>
      </c>
      <c r="F1093" s="3" t="n">
        <v>14.203</v>
      </c>
      <c r="G1093" s="3" t="n">
        <f aca="false">(14.196-F1093)</f>
        <v>-0.00699999999999967</v>
      </c>
    </row>
    <row r="1094" customFormat="false" ht="12.75" hidden="false" customHeight="false" outlineLevel="0" collapsed="false">
      <c r="A1094" s="6" t="n">
        <v>38337</v>
      </c>
      <c r="B1094" s="5" t="n">
        <v>0.412361111111111</v>
      </c>
      <c r="C1094" s="2" t="n">
        <f aca="false">(A1094+B1094)</f>
        <v>38337.4123611111</v>
      </c>
      <c r="D1094" s="3" t="n">
        <v>251880</v>
      </c>
      <c r="E1094" s="3" t="n">
        <v>57.84</v>
      </c>
      <c r="F1094" s="3" t="n">
        <v>14.204</v>
      </c>
      <c r="G1094" s="3" t="n">
        <f aca="false">(14.196-F1094)</f>
        <v>-0.0080000000000009</v>
      </c>
    </row>
    <row r="1095" customFormat="false" ht="12.75" hidden="false" customHeight="false" outlineLevel="0" collapsed="false">
      <c r="A1095" s="6" t="n">
        <v>38337</v>
      </c>
      <c r="B1095" s="5" t="n">
        <v>0.415138888888889</v>
      </c>
      <c r="C1095" s="2" t="n">
        <f aca="false">(A1095+B1095)</f>
        <v>38337.4151388889</v>
      </c>
      <c r="D1095" s="3" t="n">
        <v>252120</v>
      </c>
      <c r="E1095" s="3" t="n">
        <v>57.84</v>
      </c>
      <c r="F1095" s="3" t="n">
        <v>14.206</v>
      </c>
      <c r="G1095" s="3" t="n">
        <f aca="false">(14.196-F1095)</f>
        <v>-0.00999999999999979</v>
      </c>
    </row>
    <row r="1096" customFormat="false" ht="12.75" hidden="false" customHeight="false" outlineLevel="0" collapsed="false">
      <c r="A1096" s="6" t="n">
        <v>38337</v>
      </c>
      <c r="B1096" s="5" t="n">
        <v>0.417916666666667</v>
      </c>
      <c r="C1096" s="2" t="n">
        <f aca="false">(A1096+B1096)</f>
        <v>38337.4179166667</v>
      </c>
      <c r="D1096" s="3" t="n">
        <v>252360</v>
      </c>
      <c r="E1096" s="3" t="n">
        <v>57.84</v>
      </c>
      <c r="F1096" s="3" t="n">
        <v>14.207</v>
      </c>
      <c r="G1096" s="3" t="n">
        <f aca="false">(14.196-F1096)</f>
        <v>-0.011000000000001</v>
      </c>
    </row>
    <row r="1097" customFormat="false" ht="12.75" hidden="false" customHeight="false" outlineLevel="0" collapsed="false">
      <c r="A1097" s="6" t="n">
        <v>38337</v>
      </c>
      <c r="B1097" s="5" t="n">
        <v>0.420694444444444</v>
      </c>
      <c r="C1097" s="2" t="n">
        <f aca="false">(A1097+B1097)</f>
        <v>38337.4206944444</v>
      </c>
      <c r="D1097" s="3" t="n">
        <v>252600</v>
      </c>
      <c r="E1097" s="3" t="n">
        <v>57.84</v>
      </c>
      <c r="F1097" s="3" t="n">
        <v>14.209</v>
      </c>
      <c r="G1097" s="3" t="n">
        <f aca="false">(14.196-F1097)</f>
        <v>-0.0129999999999999</v>
      </c>
    </row>
    <row r="1098" customFormat="false" ht="12.75" hidden="false" customHeight="false" outlineLevel="0" collapsed="false">
      <c r="A1098" s="6" t="n">
        <v>38337</v>
      </c>
      <c r="B1098" s="5" t="n">
        <v>0.423472222222222</v>
      </c>
      <c r="C1098" s="2" t="n">
        <f aca="false">(A1098+B1098)</f>
        <v>38337.4234722222</v>
      </c>
      <c r="D1098" s="3" t="n">
        <v>252840</v>
      </c>
      <c r="E1098" s="3" t="n">
        <v>57.84</v>
      </c>
      <c r="F1098" s="3" t="n">
        <v>14.211</v>
      </c>
      <c r="G1098" s="3" t="n">
        <f aca="false">(14.196-F1098)</f>
        <v>-0.0150000000000006</v>
      </c>
    </row>
    <row r="1099" customFormat="false" ht="12.75" hidden="false" customHeight="false" outlineLevel="0" collapsed="false">
      <c r="A1099" s="6" t="n">
        <v>38337</v>
      </c>
      <c r="B1099" s="5" t="n">
        <v>0.42625</v>
      </c>
      <c r="C1099" s="2" t="n">
        <f aca="false">(A1099+B1099)</f>
        <v>38337.42625</v>
      </c>
      <c r="D1099" s="3" t="n">
        <v>253080</v>
      </c>
      <c r="E1099" s="3" t="n">
        <v>57.84</v>
      </c>
      <c r="F1099" s="3" t="n">
        <v>14.211</v>
      </c>
      <c r="G1099" s="3" t="n">
        <f aca="false">(14.196-F1099)</f>
        <v>-0.0150000000000006</v>
      </c>
    </row>
    <row r="1100" customFormat="false" ht="12.75" hidden="false" customHeight="false" outlineLevel="0" collapsed="false">
      <c r="A1100" s="6" t="n">
        <v>38337</v>
      </c>
      <c r="B1100" s="5" t="n">
        <v>0.429027777777778</v>
      </c>
      <c r="C1100" s="2" t="n">
        <f aca="false">(A1100+B1100)</f>
        <v>38337.4290277778</v>
      </c>
      <c r="D1100" s="3" t="n">
        <v>253320</v>
      </c>
      <c r="E1100" s="3" t="n">
        <v>57.84</v>
      </c>
      <c r="F1100" s="3" t="n">
        <v>14.21</v>
      </c>
      <c r="G1100" s="3" t="n">
        <f aca="false">(14.196-F1100)</f>
        <v>-0.0140000000000011</v>
      </c>
    </row>
    <row r="1101" customFormat="false" ht="12.75" hidden="false" customHeight="false" outlineLevel="0" collapsed="false">
      <c r="A1101" s="6" t="n">
        <v>38337</v>
      </c>
      <c r="B1101" s="5" t="n">
        <v>0.431805555555556</v>
      </c>
      <c r="C1101" s="2" t="n">
        <f aca="false">(A1101+B1101)</f>
        <v>38337.4318055556</v>
      </c>
      <c r="D1101" s="3" t="n">
        <v>253560</v>
      </c>
      <c r="E1101" s="3" t="n">
        <v>57.84</v>
      </c>
      <c r="F1101" s="3" t="n">
        <v>14.212</v>
      </c>
      <c r="G1101" s="3" t="n">
        <f aca="false">(14.196-F1101)</f>
        <v>-0.016</v>
      </c>
    </row>
    <row r="1102" customFormat="false" ht="12.75" hidden="false" customHeight="false" outlineLevel="0" collapsed="false">
      <c r="A1102" s="6" t="n">
        <v>38337</v>
      </c>
      <c r="B1102" s="5" t="n">
        <v>0.434583333333333</v>
      </c>
      <c r="C1102" s="2" t="n">
        <f aca="false">(A1102+B1102)</f>
        <v>38337.4345833333</v>
      </c>
      <c r="D1102" s="3" t="n">
        <v>253800</v>
      </c>
      <c r="E1102" s="3" t="n">
        <v>57.84</v>
      </c>
      <c r="F1102" s="3" t="n">
        <v>14.215</v>
      </c>
      <c r="G1102" s="3" t="n">
        <f aca="false">(14.196-F1102)</f>
        <v>-0.0190000000000001</v>
      </c>
    </row>
    <row r="1103" customFormat="false" ht="12.75" hidden="false" customHeight="false" outlineLevel="0" collapsed="false">
      <c r="A1103" s="6" t="n">
        <v>38337</v>
      </c>
      <c r="B1103" s="5" t="n">
        <v>0.437361111111111</v>
      </c>
      <c r="C1103" s="2" t="n">
        <f aca="false">(A1103+B1103)</f>
        <v>38337.4373611111</v>
      </c>
      <c r="D1103" s="3" t="n">
        <v>254040</v>
      </c>
      <c r="E1103" s="3" t="n">
        <v>57.84</v>
      </c>
      <c r="F1103" s="3" t="n">
        <v>14.214</v>
      </c>
      <c r="G1103" s="3" t="n">
        <f aca="false">(14.196-F1103)</f>
        <v>-0.0180000000000007</v>
      </c>
    </row>
    <row r="1104" customFormat="false" ht="12.75" hidden="false" customHeight="false" outlineLevel="0" collapsed="false">
      <c r="A1104" s="6" t="n">
        <v>38337</v>
      </c>
      <c r="B1104" s="5" t="n">
        <v>0.440138888888889</v>
      </c>
      <c r="C1104" s="2" t="n">
        <f aca="false">(A1104+B1104)</f>
        <v>38337.4401388889</v>
      </c>
      <c r="D1104" s="3" t="n">
        <v>254280</v>
      </c>
      <c r="E1104" s="3" t="n">
        <v>57.84</v>
      </c>
      <c r="F1104" s="3" t="n">
        <v>14.215</v>
      </c>
      <c r="G1104" s="3" t="n">
        <f aca="false">(14.196-F1104)</f>
        <v>-0.0190000000000001</v>
      </c>
    </row>
    <row r="1105" customFormat="false" ht="12.75" hidden="false" customHeight="false" outlineLevel="0" collapsed="false">
      <c r="A1105" s="6" t="n">
        <v>38337</v>
      </c>
      <c r="B1105" s="5" t="n">
        <v>0.442916666666667</v>
      </c>
      <c r="C1105" s="2" t="n">
        <f aca="false">(A1105+B1105)</f>
        <v>38337.4429166667</v>
      </c>
      <c r="D1105" s="3" t="n">
        <v>254520</v>
      </c>
      <c r="E1105" s="3" t="n">
        <v>57.87</v>
      </c>
      <c r="F1105" s="3" t="n">
        <v>14.215</v>
      </c>
      <c r="G1105" s="3" t="n">
        <f aca="false">(14.196-F1105)</f>
        <v>-0.0190000000000001</v>
      </c>
    </row>
    <row r="1106" customFormat="false" ht="12.75" hidden="false" customHeight="false" outlineLevel="0" collapsed="false">
      <c r="A1106" s="6" t="n">
        <v>38337</v>
      </c>
      <c r="B1106" s="5" t="n">
        <v>0.445694444444444</v>
      </c>
      <c r="C1106" s="2" t="n">
        <f aca="false">(A1106+B1106)</f>
        <v>38337.4456944445</v>
      </c>
      <c r="D1106" s="3" t="n">
        <v>254760</v>
      </c>
      <c r="E1106" s="3" t="n">
        <v>57.84</v>
      </c>
      <c r="F1106" s="3" t="n">
        <v>14.215</v>
      </c>
      <c r="G1106" s="3" t="n">
        <f aca="false">(14.196-F1106)</f>
        <v>-0.0190000000000001</v>
      </c>
    </row>
    <row r="1107" customFormat="false" ht="12.75" hidden="false" customHeight="false" outlineLevel="0" collapsed="false">
      <c r="A1107" s="6" t="n">
        <v>38337</v>
      </c>
      <c r="B1107" s="5" t="n">
        <v>0.448472222222222</v>
      </c>
      <c r="C1107" s="2" t="n">
        <f aca="false">(A1107+B1107)</f>
        <v>38337.4484722222</v>
      </c>
      <c r="D1107" s="3" t="n">
        <v>255000</v>
      </c>
      <c r="E1107" s="3" t="n">
        <v>57.84</v>
      </c>
      <c r="F1107" s="3" t="n">
        <v>14.215</v>
      </c>
      <c r="G1107" s="3" t="n">
        <f aca="false">(14.196-F1107)</f>
        <v>-0.0190000000000001</v>
      </c>
    </row>
    <row r="1108" customFormat="false" ht="12.75" hidden="false" customHeight="false" outlineLevel="0" collapsed="false">
      <c r="A1108" s="6" t="n">
        <v>38337</v>
      </c>
      <c r="B1108" s="5" t="n">
        <v>0.45125</v>
      </c>
      <c r="C1108" s="2" t="n">
        <f aca="false">(A1108+B1108)</f>
        <v>38337.45125</v>
      </c>
      <c r="D1108" s="3" t="n">
        <v>255240</v>
      </c>
      <c r="E1108" s="3" t="n">
        <v>57.84</v>
      </c>
      <c r="F1108" s="3" t="n">
        <v>14.216</v>
      </c>
      <c r="G1108" s="3" t="n">
        <f aca="false">(14.196-F1108)</f>
        <v>-0.0199999999999996</v>
      </c>
    </row>
    <row r="1109" customFormat="false" ht="12.75" hidden="false" customHeight="false" outlineLevel="0" collapsed="false">
      <c r="A1109" s="6" t="n">
        <v>38337</v>
      </c>
      <c r="B1109" s="5" t="n">
        <v>0.454027777777778</v>
      </c>
      <c r="C1109" s="2" t="n">
        <f aca="false">(A1109+B1109)</f>
        <v>38337.4540277778</v>
      </c>
      <c r="D1109" s="3" t="n">
        <v>255480</v>
      </c>
      <c r="E1109" s="3" t="n">
        <v>57.87</v>
      </c>
      <c r="F1109" s="3" t="n">
        <v>14.216</v>
      </c>
      <c r="G1109" s="3" t="n">
        <f aca="false">(14.196-F1109)</f>
        <v>-0.0199999999999996</v>
      </c>
    </row>
    <row r="1110" customFormat="false" ht="12.75" hidden="false" customHeight="false" outlineLevel="0" collapsed="false">
      <c r="A1110" s="6" t="n">
        <v>38337</v>
      </c>
      <c r="B1110" s="5" t="n">
        <v>0.456805555555556</v>
      </c>
      <c r="C1110" s="2" t="n">
        <f aca="false">(A1110+B1110)</f>
        <v>38337.4568055556</v>
      </c>
      <c r="D1110" s="3" t="n">
        <v>255720</v>
      </c>
      <c r="E1110" s="3" t="n">
        <v>57.84</v>
      </c>
      <c r="F1110" s="3" t="n">
        <v>14.216</v>
      </c>
      <c r="G1110" s="3" t="n">
        <f aca="false">(14.196-F1110)</f>
        <v>-0.0199999999999996</v>
      </c>
    </row>
    <row r="1111" customFormat="false" ht="12.75" hidden="false" customHeight="false" outlineLevel="0" collapsed="false">
      <c r="A1111" s="6" t="n">
        <v>38337</v>
      </c>
      <c r="B1111" s="5" t="n">
        <v>0.459583333333333</v>
      </c>
      <c r="C1111" s="2" t="n">
        <f aca="false">(A1111+B1111)</f>
        <v>38337.4595833333</v>
      </c>
      <c r="D1111" s="3" t="n">
        <v>255960</v>
      </c>
      <c r="E1111" s="3" t="n">
        <v>57.87</v>
      </c>
      <c r="F1111" s="3" t="n">
        <v>14.215</v>
      </c>
      <c r="G1111" s="3" t="n">
        <f aca="false">(14.196-F1111)</f>
        <v>-0.0190000000000001</v>
      </c>
    </row>
    <row r="1112" customFormat="false" ht="12.75" hidden="false" customHeight="false" outlineLevel="0" collapsed="false">
      <c r="A1112" s="6" t="n">
        <v>38337</v>
      </c>
      <c r="B1112" s="5" t="n">
        <v>0.462361111111111</v>
      </c>
      <c r="C1112" s="2" t="n">
        <f aca="false">(A1112+B1112)</f>
        <v>38337.4623611111</v>
      </c>
      <c r="D1112" s="3" t="n">
        <v>256200</v>
      </c>
      <c r="E1112" s="3" t="n">
        <v>57.87</v>
      </c>
      <c r="F1112" s="3" t="n">
        <v>14.214</v>
      </c>
      <c r="G1112" s="3" t="n">
        <f aca="false">(14.196-F1112)</f>
        <v>-0.0180000000000007</v>
      </c>
    </row>
    <row r="1113" customFormat="false" ht="12.75" hidden="false" customHeight="false" outlineLevel="0" collapsed="false">
      <c r="A1113" s="6" t="n">
        <v>38337</v>
      </c>
      <c r="B1113" s="5" t="n">
        <v>0.465138888888889</v>
      </c>
      <c r="C1113" s="2" t="n">
        <f aca="false">(A1113+B1113)</f>
        <v>38337.4651388889</v>
      </c>
      <c r="D1113" s="3" t="n">
        <v>256440</v>
      </c>
      <c r="E1113" s="3" t="n">
        <v>57.87</v>
      </c>
      <c r="F1113" s="3" t="n">
        <v>14.215</v>
      </c>
      <c r="G1113" s="3" t="n">
        <f aca="false">(14.196-F1113)</f>
        <v>-0.0190000000000001</v>
      </c>
    </row>
    <row r="1114" customFormat="false" ht="12.75" hidden="false" customHeight="false" outlineLevel="0" collapsed="false">
      <c r="A1114" s="6" t="n">
        <v>38337</v>
      </c>
      <c r="B1114" s="5" t="n">
        <v>0.467916666666667</v>
      </c>
      <c r="C1114" s="2" t="n">
        <f aca="false">(A1114+B1114)</f>
        <v>38337.4679166667</v>
      </c>
      <c r="D1114" s="3" t="n">
        <v>256680</v>
      </c>
      <c r="E1114" s="3" t="n">
        <v>57.87</v>
      </c>
      <c r="F1114" s="3" t="n">
        <v>14.213</v>
      </c>
      <c r="G1114" s="3" t="n">
        <f aca="false">(14.196-F1114)</f>
        <v>-0.0169999999999995</v>
      </c>
    </row>
    <row r="1115" customFormat="false" ht="12.75" hidden="false" customHeight="false" outlineLevel="0" collapsed="false">
      <c r="A1115" s="6" t="n">
        <v>38337</v>
      </c>
      <c r="B1115" s="5" t="n">
        <v>0.470694444444444</v>
      </c>
      <c r="C1115" s="2" t="n">
        <f aca="false">(A1115+B1115)</f>
        <v>38337.4706944445</v>
      </c>
      <c r="D1115" s="3" t="n">
        <v>256920</v>
      </c>
      <c r="E1115" s="3" t="n">
        <v>57.87</v>
      </c>
      <c r="F1115" s="3" t="n">
        <v>14.211</v>
      </c>
      <c r="G1115" s="3" t="n">
        <f aca="false">(14.196-F1115)</f>
        <v>-0.0150000000000006</v>
      </c>
    </row>
    <row r="1116" customFormat="false" ht="12.75" hidden="false" customHeight="false" outlineLevel="0" collapsed="false">
      <c r="A1116" s="6" t="n">
        <v>38337</v>
      </c>
      <c r="B1116" s="5" t="n">
        <v>0.473472222222222</v>
      </c>
      <c r="C1116" s="2" t="n">
        <f aca="false">(A1116+B1116)</f>
        <v>38337.4734722222</v>
      </c>
      <c r="D1116" s="3" t="n">
        <v>257160</v>
      </c>
      <c r="E1116" s="3" t="n">
        <v>57.87</v>
      </c>
      <c r="F1116" s="3" t="n">
        <v>14.21</v>
      </c>
      <c r="G1116" s="3" t="n">
        <f aca="false">(14.196-F1116)</f>
        <v>-0.0140000000000011</v>
      </c>
    </row>
    <row r="1117" customFormat="false" ht="12.75" hidden="false" customHeight="false" outlineLevel="0" collapsed="false">
      <c r="A1117" s="6" t="n">
        <v>38337</v>
      </c>
      <c r="B1117" s="5" t="n">
        <v>0.47625</v>
      </c>
      <c r="C1117" s="2" t="n">
        <f aca="false">(A1117+B1117)</f>
        <v>38337.47625</v>
      </c>
      <c r="D1117" s="3" t="n">
        <v>257400</v>
      </c>
      <c r="E1117" s="3" t="n">
        <v>57.84</v>
      </c>
      <c r="F1117" s="3" t="n">
        <v>14.206</v>
      </c>
      <c r="G1117" s="3" t="n">
        <f aca="false">(14.196-F1117)</f>
        <v>-0.00999999999999979</v>
      </c>
    </row>
    <row r="1118" customFormat="false" ht="12.75" hidden="false" customHeight="false" outlineLevel="0" collapsed="false">
      <c r="A1118" s="6" t="n">
        <v>38337</v>
      </c>
      <c r="B1118" s="5" t="n">
        <v>0.479027777777778</v>
      </c>
      <c r="C1118" s="2" t="n">
        <f aca="false">(A1118+B1118)</f>
        <v>38337.4790277778</v>
      </c>
      <c r="D1118" s="3" t="n">
        <v>257640</v>
      </c>
      <c r="E1118" s="3" t="n">
        <v>57.87</v>
      </c>
      <c r="F1118" s="3" t="n">
        <v>14.208</v>
      </c>
      <c r="G1118" s="3" t="n">
        <f aca="false">(14.196-F1118)</f>
        <v>-0.0120000000000005</v>
      </c>
    </row>
    <row r="1119" customFormat="false" ht="12.75" hidden="false" customHeight="false" outlineLevel="0" collapsed="false">
      <c r="A1119" s="6" t="n">
        <v>38337</v>
      </c>
      <c r="B1119" s="5" t="n">
        <v>0.481805555555556</v>
      </c>
      <c r="C1119" s="2" t="n">
        <f aca="false">(A1119+B1119)</f>
        <v>38337.4818055556</v>
      </c>
      <c r="D1119" s="3" t="n">
        <v>257880</v>
      </c>
      <c r="E1119" s="3" t="n">
        <v>57.87</v>
      </c>
      <c r="F1119" s="3" t="n">
        <v>14.21</v>
      </c>
      <c r="G1119" s="3" t="n">
        <f aca="false">(14.196-F1119)</f>
        <v>-0.0140000000000011</v>
      </c>
    </row>
    <row r="1120" customFormat="false" ht="12.75" hidden="false" customHeight="false" outlineLevel="0" collapsed="false">
      <c r="A1120" s="6" t="n">
        <v>38337</v>
      </c>
      <c r="B1120" s="5" t="n">
        <v>0.484583333333333</v>
      </c>
      <c r="C1120" s="2" t="n">
        <f aca="false">(A1120+B1120)</f>
        <v>38337.4845833333</v>
      </c>
      <c r="D1120" s="3" t="n">
        <v>258120</v>
      </c>
      <c r="E1120" s="3" t="n">
        <v>57.87</v>
      </c>
      <c r="F1120" s="3" t="n">
        <v>14.208</v>
      </c>
      <c r="G1120" s="3" t="n">
        <f aca="false">(14.196-F1120)</f>
        <v>-0.0120000000000005</v>
      </c>
    </row>
    <row r="1121" customFormat="false" ht="12.75" hidden="false" customHeight="false" outlineLevel="0" collapsed="false">
      <c r="A1121" s="6" t="n">
        <v>38337</v>
      </c>
      <c r="B1121" s="5" t="n">
        <v>0.487361111111111</v>
      </c>
      <c r="C1121" s="2" t="n">
        <f aca="false">(A1121+B1121)</f>
        <v>38337.4873611111</v>
      </c>
      <c r="D1121" s="3" t="n">
        <v>258360</v>
      </c>
      <c r="E1121" s="3" t="n">
        <v>57.87</v>
      </c>
      <c r="F1121" s="3" t="n">
        <v>14.207</v>
      </c>
      <c r="G1121" s="3" t="n">
        <f aca="false">(14.196-F1121)</f>
        <v>-0.011000000000001</v>
      </c>
    </row>
    <row r="1122" customFormat="false" ht="12.75" hidden="false" customHeight="false" outlineLevel="0" collapsed="false">
      <c r="A1122" s="6" t="n">
        <v>38337</v>
      </c>
      <c r="B1122" s="5" t="n">
        <v>0.490138888888889</v>
      </c>
      <c r="C1122" s="2" t="n">
        <f aca="false">(A1122+B1122)</f>
        <v>38337.4901388889</v>
      </c>
      <c r="D1122" s="3" t="n">
        <v>258600</v>
      </c>
      <c r="E1122" s="3" t="n">
        <v>57.87</v>
      </c>
      <c r="F1122" s="3" t="n">
        <v>14.207</v>
      </c>
      <c r="G1122" s="3" t="n">
        <f aca="false">(14.196-F1122)</f>
        <v>-0.011000000000001</v>
      </c>
    </row>
    <row r="1123" customFormat="false" ht="12.75" hidden="false" customHeight="false" outlineLevel="0" collapsed="false">
      <c r="A1123" s="6" t="n">
        <v>38337</v>
      </c>
      <c r="B1123" s="5" t="n">
        <v>0.492916666666667</v>
      </c>
      <c r="C1123" s="2" t="n">
        <f aca="false">(A1123+B1123)</f>
        <v>38337.4929166667</v>
      </c>
      <c r="D1123" s="3" t="n">
        <v>258840</v>
      </c>
      <c r="E1123" s="3" t="n">
        <v>57.87</v>
      </c>
      <c r="F1123" s="3" t="n">
        <v>14.208</v>
      </c>
      <c r="G1123" s="3" t="n">
        <f aca="false">(14.196-F1123)</f>
        <v>-0.0120000000000005</v>
      </c>
    </row>
    <row r="1124" customFormat="false" ht="12.75" hidden="false" customHeight="false" outlineLevel="0" collapsed="false">
      <c r="A1124" s="6" t="n">
        <v>38337</v>
      </c>
      <c r="B1124" s="5" t="n">
        <v>0.495694444444444</v>
      </c>
      <c r="C1124" s="2" t="n">
        <f aca="false">(A1124+B1124)</f>
        <v>38337.4956944444</v>
      </c>
      <c r="D1124" s="3" t="n">
        <v>259080</v>
      </c>
      <c r="E1124" s="3" t="n">
        <v>57.87</v>
      </c>
      <c r="F1124" s="3" t="n">
        <v>14.208</v>
      </c>
      <c r="G1124" s="3" t="n">
        <f aca="false">(14.196-F1124)</f>
        <v>-0.0120000000000005</v>
      </c>
    </row>
    <row r="1125" customFormat="false" ht="12.75" hidden="false" customHeight="false" outlineLevel="0" collapsed="false">
      <c r="A1125" s="6" t="n">
        <v>38337</v>
      </c>
      <c r="B1125" s="5" t="n">
        <v>0.498472222222222</v>
      </c>
      <c r="C1125" s="2" t="n">
        <f aca="false">(A1125+B1125)</f>
        <v>38337.4984722222</v>
      </c>
      <c r="D1125" s="3" t="n">
        <v>259320</v>
      </c>
      <c r="E1125" s="3" t="n">
        <v>57.87</v>
      </c>
      <c r="F1125" s="3" t="n">
        <v>14.207</v>
      </c>
      <c r="G1125" s="3" t="n">
        <f aca="false">(14.196-F1125)</f>
        <v>-0.011000000000001</v>
      </c>
    </row>
    <row r="1126" customFormat="false" ht="12.75" hidden="false" customHeight="false" outlineLevel="0" collapsed="false">
      <c r="A1126" s="6" t="n">
        <v>38337</v>
      </c>
      <c r="B1126" s="5" t="n">
        <v>0.50125</v>
      </c>
      <c r="C1126" s="2" t="n">
        <f aca="false">(A1126+B1126)</f>
        <v>38337.50125</v>
      </c>
      <c r="D1126" s="3" t="n">
        <v>259560</v>
      </c>
      <c r="E1126" s="3" t="n">
        <v>57.87</v>
      </c>
      <c r="F1126" s="3" t="n">
        <v>14.208</v>
      </c>
      <c r="G1126" s="3" t="n">
        <f aca="false">(14.196-F1126)</f>
        <v>-0.0120000000000005</v>
      </c>
    </row>
    <row r="1127" customFormat="false" ht="12.75" hidden="false" customHeight="false" outlineLevel="0" collapsed="false">
      <c r="A1127" s="6" t="n">
        <v>38337</v>
      </c>
      <c r="B1127" s="5" t="n">
        <v>0.504027777777778</v>
      </c>
      <c r="C1127" s="2" t="n">
        <f aca="false">(A1127+B1127)</f>
        <v>38337.5040277778</v>
      </c>
      <c r="D1127" s="3" t="n">
        <v>259800</v>
      </c>
      <c r="E1127" s="3" t="n">
        <v>57.87</v>
      </c>
      <c r="F1127" s="3" t="n">
        <v>14.208</v>
      </c>
      <c r="G1127" s="3" t="n">
        <f aca="false">(14.196-F1127)</f>
        <v>-0.0120000000000005</v>
      </c>
    </row>
    <row r="1128" customFormat="false" ht="12.75" hidden="false" customHeight="false" outlineLevel="0" collapsed="false">
      <c r="A1128" s="6" t="n">
        <v>38337</v>
      </c>
      <c r="B1128" s="5" t="n">
        <v>0.506805555555556</v>
      </c>
      <c r="C1128" s="2" t="n">
        <f aca="false">(A1128+B1128)</f>
        <v>38337.5068055556</v>
      </c>
      <c r="D1128" s="3" t="n">
        <v>260040</v>
      </c>
      <c r="E1128" s="3" t="n">
        <v>57.87</v>
      </c>
      <c r="F1128" s="3" t="n">
        <v>14.208</v>
      </c>
      <c r="G1128" s="3" t="n">
        <f aca="false">(14.196-F1128)</f>
        <v>-0.0120000000000005</v>
      </c>
    </row>
    <row r="1129" customFormat="false" ht="12.75" hidden="false" customHeight="false" outlineLevel="0" collapsed="false">
      <c r="A1129" s="6" t="n">
        <v>38337</v>
      </c>
      <c r="B1129" s="5" t="n">
        <v>0.509583333333333</v>
      </c>
      <c r="C1129" s="2" t="n">
        <f aca="false">(A1129+B1129)</f>
        <v>38337.5095833333</v>
      </c>
      <c r="D1129" s="3" t="n">
        <v>260280</v>
      </c>
      <c r="E1129" s="3" t="n">
        <v>57.87</v>
      </c>
      <c r="F1129" s="3" t="n">
        <v>14.207</v>
      </c>
      <c r="G1129" s="3" t="n">
        <f aca="false">(14.196-F1129)</f>
        <v>-0.011000000000001</v>
      </c>
    </row>
    <row r="1130" customFormat="false" ht="12.75" hidden="false" customHeight="false" outlineLevel="0" collapsed="false">
      <c r="A1130" s="6" t="n">
        <v>38337</v>
      </c>
      <c r="B1130" s="5" t="n">
        <v>0.512361111111111</v>
      </c>
      <c r="C1130" s="2" t="n">
        <f aca="false">(A1130+B1130)</f>
        <v>38337.5123611111</v>
      </c>
      <c r="D1130" s="3" t="n">
        <v>260520</v>
      </c>
      <c r="E1130" s="3" t="n">
        <v>57.87</v>
      </c>
      <c r="F1130" s="3" t="n">
        <v>14.206</v>
      </c>
      <c r="G1130" s="3" t="n">
        <f aca="false">(14.196-F1130)</f>
        <v>-0.00999999999999979</v>
      </c>
    </row>
    <row r="1131" customFormat="false" ht="12.75" hidden="false" customHeight="false" outlineLevel="0" collapsed="false">
      <c r="A1131" s="6" t="n">
        <v>38337</v>
      </c>
      <c r="B1131" s="5" t="n">
        <v>0.515138888888889</v>
      </c>
      <c r="C1131" s="2" t="n">
        <f aca="false">(A1131+B1131)</f>
        <v>38337.5151388889</v>
      </c>
      <c r="D1131" s="3" t="n">
        <v>260760</v>
      </c>
      <c r="E1131" s="3" t="n">
        <v>57.87</v>
      </c>
      <c r="F1131" s="3" t="n">
        <v>14.206</v>
      </c>
      <c r="G1131" s="3" t="n">
        <f aca="false">(14.196-F1131)</f>
        <v>-0.00999999999999979</v>
      </c>
    </row>
    <row r="1132" customFormat="false" ht="12.75" hidden="false" customHeight="false" outlineLevel="0" collapsed="false">
      <c r="A1132" s="6" t="n">
        <v>38337</v>
      </c>
      <c r="B1132" s="5" t="n">
        <v>0.517916666666667</v>
      </c>
      <c r="C1132" s="2" t="n">
        <f aca="false">(A1132+B1132)</f>
        <v>38337.5179166667</v>
      </c>
      <c r="D1132" s="3" t="n">
        <v>261000</v>
      </c>
      <c r="E1132" s="3" t="n">
        <v>57.87</v>
      </c>
      <c r="F1132" s="3" t="n">
        <v>14.206</v>
      </c>
      <c r="G1132" s="3" t="n">
        <f aca="false">(14.196-F1132)</f>
        <v>-0.00999999999999979</v>
      </c>
    </row>
    <row r="1133" customFormat="false" ht="12.75" hidden="false" customHeight="false" outlineLevel="0" collapsed="false">
      <c r="A1133" s="6" t="n">
        <v>38337</v>
      </c>
      <c r="B1133" s="5" t="n">
        <v>0.520694444444445</v>
      </c>
      <c r="C1133" s="2" t="n">
        <f aca="false">(A1133+B1133)</f>
        <v>38337.5206944444</v>
      </c>
      <c r="D1133" s="3" t="n">
        <v>261240</v>
      </c>
      <c r="E1133" s="3" t="n">
        <v>57.87</v>
      </c>
      <c r="F1133" s="3" t="n">
        <v>14.207</v>
      </c>
      <c r="G1133" s="3" t="n">
        <f aca="false">(14.196-F1133)</f>
        <v>-0.011000000000001</v>
      </c>
    </row>
    <row r="1134" customFormat="false" ht="12.75" hidden="false" customHeight="false" outlineLevel="0" collapsed="false">
      <c r="A1134" s="6" t="n">
        <v>38337</v>
      </c>
      <c r="B1134" s="5" t="n">
        <v>0.523472222222222</v>
      </c>
      <c r="C1134" s="2" t="n">
        <f aca="false">(A1134+B1134)</f>
        <v>38337.5234722222</v>
      </c>
      <c r="D1134" s="3" t="n">
        <v>261480</v>
      </c>
      <c r="E1134" s="3" t="n">
        <v>57.87</v>
      </c>
      <c r="F1134" s="3" t="n">
        <v>14.208</v>
      </c>
      <c r="G1134" s="3" t="n">
        <f aca="false">(14.196-F1134)</f>
        <v>-0.0120000000000005</v>
      </c>
    </row>
    <row r="1135" customFormat="false" ht="12.75" hidden="false" customHeight="false" outlineLevel="0" collapsed="false">
      <c r="A1135" s="6" t="n">
        <v>38337</v>
      </c>
      <c r="B1135" s="5" t="n">
        <v>0.52625</v>
      </c>
      <c r="C1135" s="2" t="n">
        <f aca="false">(A1135+B1135)</f>
        <v>38337.52625</v>
      </c>
      <c r="D1135" s="3" t="n">
        <v>261720</v>
      </c>
      <c r="E1135" s="3" t="n">
        <v>57.87</v>
      </c>
      <c r="F1135" s="3" t="n">
        <v>14.208</v>
      </c>
      <c r="G1135" s="3" t="n">
        <f aca="false">(14.196-F1135)</f>
        <v>-0.0120000000000005</v>
      </c>
    </row>
    <row r="1136" customFormat="false" ht="12.75" hidden="false" customHeight="false" outlineLevel="0" collapsed="false">
      <c r="A1136" s="6" t="n">
        <v>38337</v>
      </c>
      <c r="B1136" s="5" t="n">
        <v>0.529027777777778</v>
      </c>
      <c r="C1136" s="2" t="n">
        <f aca="false">(A1136+B1136)</f>
        <v>38337.5290277778</v>
      </c>
      <c r="D1136" s="3" t="n">
        <v>261960</v>
      </c>
      <c r="E1136" s="3" t="n">
        <v>57.87</v>
      </c>
      <c r="F1136" s="3" t="n">
        <v>14.205</v>
      </c>
      <c r="G1136" s="3" t="n">
        <f aca="false">(14.196-F1136)</f>
        <v>-0.00900000000000034</v>
      </c>
    </row>
    <row r="1137" customFormat="false" ht="12.75" hidden="false" customHeight="false" outlineLevel="0" collapsed="false">
      <c r="A1137" s="6" t="n">
        <v>38337</v>
      </c>
      <c r="B1137" s="5" t="n">
        <v>0.531805555555556</v>
      </c>
      <c r="C1137" s="2" t="n">
        <f aca="false">(A1137+B1137)</f>
        <v>38337.5318055556</v>
      </c>
      <c r="D1137" s="3" t="n">
        <v>262200</v>
      </c>
      <c r="E1137" s="3" t="n">
        <v>57.87</v>
      </c>
      <c r="F1137" s="3" t="n">
        <v>14.204</v>
      </c>
      <c r="G1137" s="3" t="n">
        <f aca="false">(14.196-F1137)</f>
        <v>-0.0080000000000009</v>
      </c>
    </row>
    <row r="1138" customFormat="false" ht="12.75" hidden="false" customHeight="false" outlineLevel="0" collapsed="false">
      <c r="A1138" s="6" t="n">
        <v>38337</v>
      </c>
      <c r="B1138" s="5" t="n">
        <v>0.534583333333333</v>
      </c>
      <c r="C1138" s="2" t="n">
        <f aca="false">(A1138+B1138)</f>
        <v>38337.5345833333</v>
      </c>
      <c r="D1138" s="3" t="n">
        <v>262440</v>
      </c>
      <c r="E1138" s="3" t="n">
        <v>57.87</v>
      </c>
      <c r="F1138" s="3" t="n">
        <v>14.203</v>
      </c>
      <c r="G1138" s="3" t="n">
        <f aca="false">(14.196-F1138)</f>
        <v>-0.00699999999999967</v>
      </c>
    </row>
    <row r="1139" customFormat="false" ht="12.75" hidden="false" customHeight="false" outlineLevel="0" collapsed="false">
      <c r="A1139" s="6" t="n">
        <v>38337</v>
      </c>
      <c r="B1139" s="5" t="n">
        <v>0.537361111111111</v>
      </c>
      <c r="C1139" s="2" t="n">
        <f aca="false">(A1139+B1139)</f>
        <v>38337.5373611111</v>
      </c>
      <c r="D1139" s="3" t="n">
        <v>262680</v>
      </c>
      <c r="E1139" s="3" t="n">
        <v>57.87</v>
      </c>
      <c r="F1139" s="3" t="n">
        <v>14.201</v>
      </c>
      <c r="G1139" s="3" t="n">
        <f aca="false">(14.196-F1139)</f>
        <v>-0.00500000000000078</v>
      </c>
    </row>
    <row r="1140" customFormat="false" ht="12.75" hidden="false" customHeight="false" outlineLevel="0" collapsed="false">
      <c r="A1140" s="6" t="n">
        <v>38337</v>
      </c>
      <c r="B1140" s="5" t="n">
        <v>0.540138888888889</v>
      </c>
      <c r="C1140" s="2" t="n">
        <f aca="false">(A1140+B1140)</f>
        <v>38337.5401388889</v>
      </c>
      <c r="D1140" s="3" t="n">
        <v>262920</v>
      </c>
      <c r="E1140" s="3" t="n">
        <v>57.87</v>
      </c>
      <c r="F1140" s="3" t="n">
        <v>14.198</v>
      </c>
      <c r="G1140" s="3" t="n">
        <f aca="false">(14.196-F1140)</f>
        <v>-0.00200000000000067</v>
      </c>
    </row>
    <row r="1141" customFormat="false" ht="12.75" hidden="false" customHeight="false" outlineLevel="0" collapsed="false">
      <c r="A1141" s="6" t="n">
        <v>38337</v>
      </c>
      <c r="B1141" s="5" t="n">
        <v>0.542916666666667</v>
      </c>
      <c r="C1141" s="2" t="n">
        <f aca="false">(A1141+B1141)</f>
        <v>38337.5429166667</v>
      </c>
      <c r="D1141" s="3" t="n">
        <v>263160</v>
      </c>
      <c r="E1141" s="3" t="n">
        <v>57.87</v>
      </c>
      <c r="F1141" s="3" t="n">
        <v>14.196</v>
      </c>
      <c r="G1141" s="3" t="n">
        <f aca="false">(14.196-F1141)</f>
        <v>0</v>
      </c>
    </row>
    <row r="1142" customFormat="false" ht="12.75" hidden="false" customHeight="false" outlineLevel="0" collapsed="false">
      <c r="A1142" s="6" t="n">
        <v>38337</v>
      </c>
      <c r="B1142" s="5" t="n">
        <v>0.545694444444444</v>
      </c>
      <c r="C1142" s="2" t="n">
        <f aca="false">(A1142+B1142)</f>
        <v>38337.5456944444</v>
      </c>
      <c r="D1142" s="3" t="n">
        <v>263400</v>
      </c>
      <c r="E1142" s="3" t="n">
        <v>57.87</v>
      </c>
      <c r="F1142" s="3" t="n">
        <v>14.195</v>
      </c>
      <c r="G1142" s="3" t="n">
        <f aca="false">(14.196-F1142)</f>
        <v>0.000999999999999446</v>
      </c>
    </row>
    <row r="1143" customFormat="false" ht="12.75" hidden="false" customHeight="false" outlineLevel="0" collapsed="false">
      <c r="A1143" s="6" t="n">
        <v>38337</v>
      </c>
      <c r="B1143" s="5" t="n">
        <v>0.548472222222222</v>
      </c>
      <c r="C1143" s="2" t="n">
        <f aca="false">(A1143+B1143)</f>
        <v>38337.5484722222</v>
      </c>
      <c r="D1143" s="3" t="n">
        <v>263640</v>
      </c>
      <c r="E1143" s="3" t="n">
        <v>57.87</v>
      </c>
      <c r="F1143" s="3" t="n">
        <v>14.194</v>
      </c>
      <c r="G1143" s="3" t="n">
        <f aca="false">(14.196-F1143)</f>
        <v>0.00199999999999889</v>
      </c>
    </row>
    <row r="1144" customFormat="false" ht="12.75" hidden="false" customHeight="false" outlineLevel="0" collapsed="false">
      <c r="A1144" s="6" t="n">
        <v>38337</v>
      </c>
      <c r="B1144" s="5" t="n">
        <v>0.55125</v>
      </c>
      <c r="C1144" s="2" t="n">
        <f aca="false">(A1144+B1144)</f>
        <v>38337.55125</v>
      </c>
      <c r="D1144" s="3" t="n">
        <v>263880</v>
      </c>
      <c r="E1144" s="3" t="n">
        <v>57.87</v>
      </c>
      <c r="F1144" s="3" t="n">
        <v>14.193</v>
      </c>
      <c r="G1144" s="3" t="n">
        <f aca="false">(14.196-F1144)</f>
        <v>0.00300000000000011</v>
      </c>
    </row>
    <row r="1145" customFormat="false" ht="12.75" hidden="false" customHeight="false" outlineLevel="0" collapsed="false">
      <c r="A1145" s="6" t="n">
        <v>38337</v>
      </c>
      <c r="B1145" s="5" t="n">
        <v>0.554027777777778</v>
      </c>
      <c r="C1145" s="2" t="n">
        <f aca="false">(A1145+B1145)</f>
        <v>38337.5540277778</v>
      </c>
      <c r="D1145" s="3" t="n">
        <v>264120</v>
      </c>
      <c r="E1145" s="3" t="n">
        <v>57.87</v>
      </c>
      <c r="F1145" s="3" t="n">
        <v>14.195</v>
      </c>
      <c r="G1145" s="3" t="n">
        <f aca="false">(14.196-F1145)</f>
        <v>0.000999999999999446</v>
      </c>
    </row>
    <row r="1146" customFormat="false" ht="12.75" hidden="false" customHeight="false" outlineLevel="0" collapsed="false">
      <c r="A1146" s="6" t="n">
        <v>38337</v>
      </c>
      <c r="B1146" s="5" t="n">
        <v>0.556805555555556</v>
      </c>
      <c r="C1146" s="2" t="n">
        <f aca="false">(A1146+B1146)</f>
        <v>38337.5568055556</v>
      </c>
      <c r="D1146" s="3" t="n">
        <v>264360</v>
      </c>
      <c r="E1146" s="3" t="n">
        <v>57.87</v>
      </c>
      <c r="F1146" s="3" t="n">
        <v>14.196</v>
      </c>
      <c r="G1146" s="3" t="n">
        <f aca="false">(14.196-F1146)</f>
        <v>0</v>
      </c>
    </row>
    <row r="1147" customFormat="false" ht="12.75" hidden="false" customHeight="false" outlineLevel="0" collapsed="false">
      <c r="A1147" s="6" t="n">
        <v>38337</v>
      </c>
      <c r="B1147" s="5" t="n">
        <v>0.559583333333333</v>
      </c>
      <c r="C1147" s="2" t="n">
        <f aca="false">(A1147+B1147)</f>
        <v>38337.5595833333</v>
      </c>
      <c r="D1147" s="3" t="n">
        <v>264600</v>
      </c>
      <c r="E1147" s="3" t="n">
        <v>57.87</v>
      </c>
      <c r="F1147" s="3" t="n">
        <v>14.196</v>
      </c>
      <c r="G1147" s="3" t="n">
        <f aca="false">(14.196-F1147)</f>
        <v>0</v>
      </c>
    </row>
    <row r="1148" customFormat="false" ht="12.75" hidden="false" customHeight="false" outlineLevel="0" collapsed="false">
      <c r="A1148" s="6" t="n">
        <v>38337</v>
      </c>
      <c r="B1148" s="5" t="n">
        <v>0.562361111111111</v>
      </c>
      <c r="C1148" s="2" t="n">
        <f aca="false">(A1148+B1148)</f>
        <v>38337.5623611111</v>
      </c>
      <c r="D1148" s="3" t="n">
        <v>264840</v>
      </c>
      <c r="E1148" s="3" t="n">
        <v>57.87</v>
      </c>
      <c r="F1148" s="3" t="n">
        <v>14.195</v>
      </c>
      <c r="G1148" s="3" t="n">
        <f aca="false">(14.196-F1148)</f>
        <v>0.000999999999999446</v>
      </c>
    </row>
    <row r="1149" customFormat="false" ht="12.75" hidden="false" customHeight="false" outlineLevel="0" collapsed="false">
      <c r="A1149" s="6" t="n">
        <v>38337</v>
      </c>
      <c r="B1149" s="5" t="n">
        <v>0.565138888888889</v>
      </c>
      <c r="C1149" s="2" t="n">
        <f aca="false">(A1149+B1149)</f>
        <v>38337.5651388889</v>
      </c>
      <c r="D1149" s="3" t="n">
        <v>265080</v>
      </c>
      <c r="E1149" s="3" t="n">
        <v>57.87</v>
      </c>
      <c r="F1149" s="3" t="n">
        <v>14.193</v>
      </c>
      <c r="G1149" s="3" t="n">
        <f aca="false">(14.196-F1149)</f>
        <v>0.00300000000000011</v>
      </c>
    </row>
    <row r="1150" customFormat="false" ht="12.75" hidden="false" customHeight="false" outlineLevel="0" collapsed="false">
      <c r="A1150" s="6" t="n">
        <v>38337</v>
      </c>
      <c r="B1150" s="5" t="n">
        <v>0.567916666666667</v>
      </c>
      <c r="C1150" s="2" t="n">
        <f aca="false">(A1150+B1150)</f>
        <v>38337.5679166667</v>
      </c>
      <c r="D1150" s="3" t="n">
        <v>265320</v>
      </c>
      <c r="E1150" s="3" t="n">
        <v>57.87</v>
      </c>
      <c r="F1150" s="3" t="n">
        <v>14.194</v>
      </c>
      <c r="G1150" s="3" t="n">
        <f aca="false">(14.196-F1150)</f>
        <v>0.00199999999999889</v>
      </c>
    </row>
    <row r="1151" customFormat="false" ht="12.75" hidden="false" customHeight="false" outlineLevel="0" collapsed="false">
      <c r="A1151" s="6" t="n">
        <v>38337</v>
      </c>
      <c r="B1151" s="5" t="n">
        <v>0.570694444444445</v>
      </c>
      <c r="C1151" s="2" t="n">
        <f aca="false">(A1151+B1151)</f>
        <v>38337.5706944445</v>
      </c>
      <c r="D1151" s="3" t="n">
        <v>265560</v>
      </c>
      <c r="E1151" s="3" t="n">
        <v>57.87</v>
      </c>
      <c r="F1151" s="3" t="n">
        <v>14.191</v>
      </c>
      <c r="G1151" s="3" t="n">
        <f aca="false">(14.196-F1151)</f>
        <v>0.00499999999999901</v>
      </c>
    </row>
    <row r="1152" customFormat="false" ht="12.75" hidden="false" customHeight="false" outlineLevel="0" collapsed="false">
      <c r="A1152" s="6" t="n">
        <v>38337</v>
      </c>
      <c r="B1152" s="5" t="n">
        <v>0.573472222222222</v>
      </c>
      <c r="C1152" s="2" t="n">
        <f aca="false">(A1152+B1152)</f>
        <v>38337.5734722222</v>
      </c>
      <c r="D1152" s="3" t="n">
        <v>265800</v>
      </c>
      <c r="E1152" s="3" t="n">
        <v>57.87</v>
      </c>
      <c r="F1152" s="3" t="n">
        <v>14.187</v>
      </c>
      <c r="G1152" s="3" t="n">
        <f aca="false">(14.196-F1152)</f>
        <v>0.00900000000000034</v>
      </c>
    </row>
    <row r="1153" customFormat="false" ht="12.75" hidden="false" customHeight="false" outlineLevel="0" collapsed="false">
      <c r="A1153" s="6" t="n">
        <v>38337</v>
      </c>
      <c r="B1153" s="5" t="n">
        <v>0.57625</v>
      </c>
      <c r="C1153" s="2" t="n">
        <f aca="false">(A1153+B1153)</f>
        <v>38337.57625</v>
      </c>
      <c r="D1153" s="3" t="n">
        <v>266040</v>
      </c>
      <c r="E1153" s="3" t="n">
        <v>57.87</v>
      </c>
      <c r="F1153" s="3" t="n">
        <v>14.184</v>
      </c>
      <c r="G1153" s="3" t="n">
        <f aca="false">(14.196-F1153)</f>
        <v>0.0120000000000005</v>
      </c>
    </row>
    <row r="1154" customFormat="false" ht="12.75" hidden="false" customHeight="false" outlineLevel="0" collapsed="false">
      <c r="A1154" s="6" t="n">
        <v>38337</v>
      </c>
      <c r="B1154" s="5" t="n">
        <v>0.579027777777778</v>
      </c>
      <c r="C1154" s="2" t="n">
        <f aca="false">(A1154+B1154)</f>
        <v>38337.5790277778</v>
      </c>
      <c r="D1154" s="3" t="n">
        <v>266280</v>
      </c>
      <c r="E1154" s="3" t="n">
        <v>57.87</v>
      </c>
      <c r="F1154" s="3" t="n">
        <v>14.182</v>
      </c>
      <c r="G1154" s="3" t="n">
        <f aca="false">(14.196-F1154)</f>
        <v>0.0139999999999993</v>
      </c>
    </row>
    <row r="1155" customFormat="false" ht="12.75" hidden="false" customHeight="false" outlineLevel="0" collapsed="false">
      <c r="A1155" s="6" t="n">
        <v>38337</v>
      </c>
      <c r="B1155" s="5" t="n">
        <v>0.581805555555556</v>
      </c>
      <c r="C1155" s="2" t="n">
        <f aca="false">(A1155+B1155)</f>
        <v>38337.5818055556</v>
      </c>
      <c r="D1155" s="3" t="n">
        <v>266520</v>
      </c>
      <c r="E1155" s="3" t="n">
        <v>57.87</v>
      </c>
      <c r="F1155" s="3" t="n">
        <v>14.179</v>
      </c>
      <c r="G1155" s="3" t="n">
        <f aca="false">(14.196-F1155)</f>
        <v>0.0169999999999995</v>
      </c>
    </row>
    <row r="1156" customFormat="false" ht="12.75" hidden="false" customHeight="false" outlineLevel="0" collapsed="false">
      <c r="A1156" s="6" t="n">
        <v>38337</v>
      </c>
      <c r="B1156" s="5" t="n">
        <v>0.584583333333333</v>
      </c>
      <c r="C1156" s="2" t="n">
        <f aca="false">(A1156+B1156)</f>
        <v>38337.5845833333</v>
      </c>
      <c r="D1156" s="3" t="n">
        <v>266760</v>
      </c>
      <c r="E1156" s="3" t="n">
        <v>57.87</v>
      </c>
      <c r="F1156" s="3" t="n">
        <v>14.178</v>
      </c>
      <c r="G1156" s="3" t="n">
        <f aca="false">(14.196-F1156)</f>
        <v>0.0179999999999989</v>
      </c>
    </row>
    <row r="1157" customFormat="false" ht="12.75" hidden="false" customHeight="false" outlineLevel="0" collapsed="false">
      <c r="A1157" s="6" t="n">
        <v>38337</v>
      </c>
      <c r="B1157" s="5" t="n">
        <v>0.587361111111111</v>
      </c>
      <c r="C1157" s="2" t="n">
        <f aca="false">(A1157+B1157)</f>
        <v>38337.5873611111</v>
      </c>
      <c r="D1157" s="3" t="n">
        <v>267000</v>
      </c>
      <c r="E1157" s="3" t="n">
        <v>57.87</v>
      </c>
      <c r="F1157" s="3" t="n">
        <v>14.177</v>
      </c>
      <c r="G1157" s="3" t="n">
        <f aca="false">(14.196-F1157)</f>
        <v>0.0190000000000001</v>
      </c>
    </row>
    <row r="1158" customFormat="false" ht="12.75" hidden="false" customHeight="false" outlineLevel="0" collapsed="false">
      <c r="A1158" s="6" t="n">
        <v>38337</v>
      </c>
      <c r="B1158" s="5" t="n">
        <v>0.590138888888889</v>
      </c>
      <c r="C1158" s="2" t="n">
        <f aca="false">(A1158+B1158)</f>
        <v>38337.5901388889</v>
      </c>
      <c r="D1158" s="3" t="n">
        <v>267240</v>
      </c>
      <c r="E1158" s="3" t="n">
        <v>57.87</v>
      </c>
      <c r="F1158" s="3" t="n">
        <v>14.177</v>
      </c>
      <c r="G1158" s="3" t="n">
        <f aca="false">(14.196-F1158)</f>
        <v>0.0190000000000001</v>
      </c>
    </row>
    <row r="1159" customFormat="false" ht="12.75" hidden="false" customHeight="false" outlineLevel="0" collapsed="false">
      <c r="A1159" s="6" t="n">
        <v>38337</v>
      </c>
      <c r="B1159" s="5" t="n">
        <v>0.592916666666667</v>
      </c>
      <c r="C1159" s="2" t="n">
        <f aca="false">(A1159+B1159)</f>
        <v>38337.5929166667</v>
      </c>
      <c r="D1159" s="3" t="n">
        <v>267480</v>
      </c>
      <c r="E1159" s="3" t="n">
        <v>57.87</v>
      </c>
      <c r="F1159" s="3" t="n">
        <v>14.174</v>
      </c>
      <c r="G1159" s="3" t="n">
        <f aca="false">(14.196-F1159)</f>
        <v>0.0220000000000002</v>
      </c>
    </row>
    <row r="1160" customFormat="false" ht="12.75" hidden="false" customHeight="false" outlineLevel="0" collapsed="false">
      <c r="A1160" s="6" t="n">
        <v>38337</v>
      </c>
      <c r="B1160" s="5" t="n">
        <v>0.595694444444444</v>
      </c>
      <c r="C1160" s="2" t="n">
        <f aca="false">(A1160+B1160)</f>
        <v>38337.5956944445</v>
      </c>
      <c r="D1160" s="3" t="n">
        <v>267720</v>
      </c>
      <c r="E1160" s="3" t="n">
        <v>57.87</v>
      </c>
      <c r="F1160" s="3" t="n">
        <v>14.172</v>
      </c>
      <c r="G1160" s="3" t="n">
        <f aca="false">(14.196-F1160)</f>
        <v>0.0239999999999991</v>
      </c>
    </row>
    <row r="1161" customFormat="false" ht="12.75" hidden="false" customHeight="false" outlineLevel="0" collapsed="false">
      <c r="A1161" s="6" t="n">
        <v>38337</v>
      </c>
      <c r="B1161" s="5" t="n">
        <v>0.598472222222222</v>
      </c>
      <c r="C1161" s="2" t="n">
        <f aca="false">(A1161+B1161)</f>
        <v>38337.5984722222</v>
      </c>
      <c r="D1161" s="3" t="n">
        <v>267960</v>
      </c>
      <c r="E1161" s="3" t="n">
        <v>57.87</v>
      </c>
      <c r="F1161" s="3" t="n">
        <v>14.171</v>
      </c>
      <c r="G1161" s="3" t="n">
        <f aca="false">(14.196-F1161)</f>
        <v>0.0250000000000004</v>
      </c>
    </row>
    <row r="1162" customFormat="false" ht="12.75" hidden="false" customHeight="false" outlineLevel="0" collapsed="false">
      <c r="A1162" s="6" t="n">
        <v>38337</v>
      </c>
      <c r="B1162" s="5" t="n">
        <v>0.60125</v>
      </c>
      <c r="C1162" s="2" t="n">
        <f aca="false">(A1162+B1162)</f>
        <v>38337.60125</v>
      </c>
      <c r="D1162" s="3" t="n">
        <v>268200</v>
      </c>
      <c r="E1162" s="3" t="n">
        <v>57.87</v>
      </c>
      <c r="F1162" s="3" t="n">
        <v>14.168</v>
      </c>
      <c r="G1162" s="3" t="n">
        <f aca="false">(14.196-F1162)</f>
        <v>0.0280000000000005</v>
      </c>
    </row>
    <row r="1163" customFormat="false" ht="12.75" hidden="false" customHeight="false" outlineLevel="0" collapsed="false">
      <c r="A1163" s="6" t="n">
        <v>38337</v>
      </c>
      <c r="B1163" s="5" t="n">
        <v>0.604027777777778</v>
      </c>
      <c r="C1163" s="2" t="n">
        <f aca="false">(A1163+B1163)</f>
        <v>38337.6040277778</v>
      </c>
      <c r="D1163" s="3" t="n">
        <v>268440</v>
      </c>
      <c r="E1163" s="3" t="n">
        <v>57.87</v>
      </c>
      <c r="F1163" s="3" t="n">
        <v>14.166</v>
      </c>
      <c r="G1163" s="3" t="n">
        <f aca="false">(14.196-F1163)</f>
        <v>0.0299999999999994</v>
      </c>
    </row>
    <row r="1164" customFormat="false" ht="12.75" hidden="false" customHeight="false" outlineLevel="0" collapsed="false">
      <c r="A1164" s="6" t="n">
        <v>38337</v>
      </c>
      <c r="B1164" s="5" t="n">
        <v>0.606805555555556</v>
      </c>
      <c r="C1164" s="2" t="n">
        <f aca="false">(A1164+B1164)</f>
        <v>38337.6068055556</v>
      </c>
      <c r="D1164" s="3" t="n">
        <v>268680</v>
      </c>
      <c r="E1164" s="3" t="n">
        <v>57.87</v>
      </c>
      <c r="F1164" s="3" t="n">
        <v>14.165</v>
      </c>
      <c r="G1164" s="3" t="n">
        <f aca="false">(14.196-F1164)</f>
        <v>0.0310000000000006</v>
      </c>
    </row>
    <row r="1165" customFormat="false" ht="12.75" hidden="false" customHeight="false" outlineLevel="0" collapsed="false">
      <c r="A1165" s="6" t="n">
        <v>38337</v>
      </c>
      <c r="B1165" s="5" t="n">
        <v>0.609583333333333</v>
      </c>
      <c r="C1165" s="2" t="n">
        <f aca="false">(A1165+B1165)</f>
        <v>38337.6095833333</v>
      </c>
      <c r="D1165" s="3" t="n">
        <v>268920</v>
      </c>
      <c r="E1165" s="3" t="n">
        <v>57.87</v>
      </c>
      <c r="F1165" s="3" t="n">
        <v>14.164</v>
      </c>
      <c r="G1165" s="3" t="n">
        <f aca="false">(14.196-F1165)</f>
        <v>0.032</v>
      </c>
    </row>
    <row r="1166" customFormat="false" ht="12.75" hidden="false" customHeight="false" outlineLevel="0" collapsed="false">
      <c r="A1166" s="6" t="n">
        <v>38337</v>
      </c>
      <c r="B1166" s="5" t="n">
        <v>0.612361111111111</v>
      </c>
      <c r="C1166" s="2" t="n">
        <f aca="false">(A1166+B1166)</f>
        <v>38337.6123611111</v>
      </c>
      <c r="D1166" s="3" t="n">
        <v>269160</v>
      </c>
      <c r="E1166" s="3" t="n">
        <v>57.87</v>
      </c>
      <c r="F1166" s="3" t="n">
        <v>14.162</v>
      </c>
      <c r="G1166" s="3" t="n">
        <f aca="false">(14.196-F1166)</f>
        <v>0.0339999999999989</v>
      </c>
    </row>
    <row r="1167" customFormat="false" ht="12.75" hidden="false" customHeight="false" outlineLevel="0" collapsed="false">
      <c r="A1167" s="6" t="n">
        <v>38337</v>
      </c>
      <c r="B1167" s="5" t="n">
        <v>0.615138888888889</v>
      </c>
      <c r="C1167" s="2" t="n">
        <f aca="false">(A1167+B1167)</f>
        <v>38337.6151388889</v>
      </c>
      <c r="D1167" s="3" t="n">
        <v>269400</v>
      </c>
      <c r="E1167" s="3" t="n">
        <v>57.87</v>
      </c>
      <c r="F1167" s="3" t="n">
        <v>14.162</v>
      </c>
      <c r="G1167" s="3" t="n">
        <f aca="false">(14.196-F1167)</f>
        <v>0.0339999999999989</v>
      </c>
    </row>
    <row r="1168" customFormat="false" ht="12.75" hidden="false" customHeight="false" outlineLevel="0" collapsed="false">
      <c r="A1168" s="6" t="n">
        <v>38337</v>
      </c>
      <c r="B1168" s="5" t="n">
        <v>0.617916666666667</v>
      </c>
      <c r="C1168" s="2" t="n">
        <f aca="false">(A1168+B1168)</f>
        <v>38337.6179166667</v>
      </c>
      <c r="D1168" s="3" t="n">
        <v>269640</v>
      </c>
      <c r="E1168" s="3" t="n">
        <v>57.87</v>
      </c>
      <c r="F1168" s="3" t="n">
        <v>14.161</v>
      </c>
      <c r="G1168" s="3" t="n">
        <f aca="false">(14.196-F1168)</f>
        <v>0.0350000000000001</v>
      </c>
    </row>
    <row r="1169" customFormat="false" ht="12.75" hidden="false" customHeight="false" outlineLevel="0" collapsed="false">
      <c r="A1169" s="6" t="n">
        <v>38337</v>
      </c>
      <c r="B1169" s="5" t="n">
        <v>0.620694444444444</v>
      </c>
      <c r="C1169" s="2" t="n">
        <f aca="false">(A1169+B1169)</f>
        <v>38337.6206944444</v>
      </c>
      <c r="D1169" s="3" t="n">
        <v>269880</v>
      </c>
      <c r="E1169" s="3" t="n">
        <v>57.87</v>
      </c>
      <c r="F1169" s="3" t="n">
        <v>14.159</v>
      </c>
      <c r="G1169" s="3" t="n">
        <f aca="false">(14.196-F1169)</f>
        <v>0.036999999999999</v>
      </c>
    </row>
    <row r="1170" customFormat="false" ht="12.75" hidden="false" customHeight="false" outlineLevel="0" collapsed="false">
      <c r="A1170" s="6" t="n">
        <v>38337</v>
      </c>
      <c r="B1170" s="5" t="n">
        <v>0.623472222222222</v>
      </c>
      <c r="C1170" s="2" t="n">
        <f aca="false">(A1170+B1170)</f>
        <v>38337.6234722222</v>
      </c>
      <c r="D1170" s="3" t="n">
        <v>270120</v>
      </c>
      <c r="E1170" s="3" t="n">
        <v>57.87</v>
      </c>
      <c r="F1170" s="3" t="n">
        <v>14.157</v>
      </c>
      <c r="G1170" s="3" t="n">
        <f aca="false">(14.196-F1170)</f>
        <v>0.0389999999999997</v>
      </c>
    </row>
    <row r="1171" customFormat="false" ht="12.75" hidden="false" customHeight="false" outlineLevel="0" collapsed="false">
      <c r="A1171" s="6" t="n">
        <v>38337</v>
      </c>
      <c r="B1171" s="5" t="n">
        <v>0.62625</v>
      </c>
      <c r="C1171" s="2" t="n">
        <f aca="false">(A1171+B1171)</f>
        <v>38337.62625</v>
      </c>
      <c r="D1171" s="3" t="n">
        <v>270360</v>
      </c>
      <c r="E1171" s="3" t="n">
        <v>57.87</v>
      </c>
      <c r="F1171" s="3" t="n">
        <v>14.154</v>
      </c>
      <c r="G1171" s="3" t="n">
        <f aca="false">(14.196-F1171)</f>
        <v>0.0419999999999998</v>
      </c>
    </row>
    <row r="1172" customFormat="false" ht="12.75" hidden="false" customHeight="false" outlineLevel="0" collapsed="false">
      <c r="A1172" s="6" t="n">
        <v>38337</v>
      </c>
      <c r="B1172" s="5" t="n">
        <v>0.629027777777778</v>
      </c>
      <c r="C1172" s="2" t="n">
        <f aca="false">(A1172+B1172)</f>
        <v>38337.6290277778</v>
      </c>
      <c r="D1172" s="3" t="n">
        <v>270600</v>
      </c>
      <c r="E1172" s="3" t="n">
        <v>57.87</v>
      </c>
      <c r="F1172" s="3" t="n">
        <v>14.152</v>
      </c>
      <c r="G1172" s="3" t="n">
        <f aca="false">(14.196-F1172)</f>
        <v>0.0440000000000005</v>
      </c>
    </row>
    <row r="1173" customFormat="false" ht="12.75" hidden="false" customHeight="false" outlineLevel="0" collapsed="false">
      <c r="A1173" s="6" t="n">
        <v>38337</v>
      </c>
      <c r="B1173" s="5" t="n">
        <v>0.631805555555556</v>
      </c>
      <c r="C1173" s="2" t="n">
        <f aca="false">(A1173+B1173)</f>
        <v>38337.6318055556</v>
      </c>
      <c r="D1173" s="3" t="n">
        <v>270840</v>
      </c>
      <c r="E1173" s="3" t="n">
        <v>57.87</v>
      </c>
      <c r="F1173" s="3" t="n">
        <v>14.149</v>
      </c>
      <c r="G1173" s="3" t="n">
        <f aca="false">(14.196-F1173)</f>
        <v>0.0470000000000006</v>
      </c>
    </row>
    <row r="1174" customFormat="false" ht="12.75" hidden="false" customHeight="false" outlineLevel="0" collapsed="false">
      <c r="A1174" s="6" t="n">
        <v>38337</v>
      </c>
      <c r="B1174" s="5" t="n">
        <v>0.634583333333333</v>
      </c>
      <c r="C1174" s="2" t="n">
        <f aca="false">(A1174+B1174)</f>
        <v>38337.6345833333</v>
      </c>
      <c r="D1174" s="3" t="n">
        <v>271080</v>
      </c>
      <c r="E1174" s="3" t="n">
        <v>57.87</v>
      </c>
      <c r="F1174" s="3" t="n">
        <v>14.149</v>
      </c>
      <c r="G1174" s="3" t="n">
        <f aca="false">(14.196-F1174)</f>
        <v>0.0470000000000006</v>
      </c>
    </row>
    <row r="1175" customFormat="false" ht="12.75" hidden="false" customHeight="false" outlineLevel="0" collapsed="false">
      <c r="A1175" s="6" t="n">
        <v>38337</v>
      </c>
      <c r="B1175" s="5" t="n">
        <v>0.637361111111111</v>
      </c>
      <c r="C1175" s="2" t="n">
        <f aca="false">(A1175+B1175)</f>
        <v>38337.6373611111</v>
      </c>
      <c r="D1175" s="3" t="n">
        <v>271320</v>
      </c>
      <c r="E1175" s="3" t="n">
        <v>57.87</v>
      </c>
      <c r="F1175" s="3" t="n">
        <v>14.146</v>
      </c>
      <c r="G1175" s="3" t="n">
        <f aca="false">(14.196-F1175)</f>
        <v>0.0499999999999989</v>
      </c>
    </row>
    <row r="1176" customFormat="false" ht="12.75" hidden="false" customHeight="false" outlineLevel="0" collapsed="false">
      <c r="A1176" s="6" t="n">
        <v>38337</v>
      </c>
      <c r="B1176" s="5" t="n">
        <v>0.640138888888889</v>
      </c>
      <c r="C1176" s="2" t="n">
        <f aca="false">(A1176+B1176)</f>
        <v>38337.6401388889</v>
      </c>
      <c r="D1176" s="3" t="n">
        <v>271560</v>
      </c>
      <c r="E1176" s="3" t="n">
        <v>57.84</v>
      </c>
      <c r="F1176" s="3" t="n">
        <v>14.144</v>
      </c>
      <c r="G1176" s="3" t="n">
        <f aca="false">(14.196-F1176)</f>
        <v>0.0519999999999996</v>
      </c>
    </row>
    <row r="1177" customFormat="false" ht="12.75" hidden="false" customHeight="false" outlineLevel="0" collapsed="false">
      <c r="A1177" s="6" t="n">
        <v>38337</v>
      </c>
      <c r="B1177" s="5" t="n">
        <v>0.642916666666667</v>
      </c>
      <c r="C1177" s="2" t="n">
        <f aca="false">(A1177+B1177)</f>
        <v>38337.6429166667</v>
      </c>
      <c r="D1177" s="3" t="n">
        <v>271800</v>
      </c>
      <c r="E1177" s="3" t="n">
        <v>57.87</v>
      </c>
      <c r="F1177" s="3" t="n">
        <v>14.141</v>
      </c>
      <c r="G1177" s="3" t="n">
        <f aca="false">(14.196-F1177)</f>
        <v>0.0549999999999997</v>
      </c>
    </row>
    <row r="1178" customFormat="false" ht="12.75" hidden="false" customHeight="false" outlineLevel="0" collapsed="false">
      <c r="A1178" s="6" t="n">
        <v>38337</v>
      </c>
      <c r="B1178" s="5" t="n">
        <v>0.645694444444445</v>
      </c>
      <c r="C1178" s="2" t="n">
        <f aca="false">(A1178+B1178)</f>
        <v>38337.6456944444</v>
      </c>
      <c r="D1178" s="3" t="n">
        <v>272040</v>
      </c>
      <c r="E1178" s="3" t="n">
        <v>57.87</v>
      </c>
      <c r="F1178" s="3" t="n">
        <v>14.137</v>
      </c>
      <c r="G1178" s="3" t="n">
        <f aca="false">(14.196-F1178)</f>
        <v>0.0589999999999993</v>
      </c>
    </row>
    <row r="1179" customFormat="false" ht="12.75" hidden="false" customHeight="false" outlineLevel="0" collapsed="false">
      <c r="A1179" s="6" t="n">
        <v>38337</v>
      </c>
      <c r="B1179" s="5" t="n">
        <v>0.648472222222222</v>
      </c>
      <c r="C1179" s="2" t="n">
        <f aca="false">(A1179+B1179)</f>
        <v>38337.6484722222</v>
      </c>
      <c r="D1179" s="3" t="n">
        <v>272280</v>
      </c>
      <c r="E1179" s="3" t="n">
        <v>57.84</v>
      </c>
      <c r="F1179" s="3" t="n">
        <v>14.136</v>
      </c>
      <c r="G1179" s="3" t="n">
        <f aca="false">(14.196-F1179)</f>
        <v>0.0600000000000005</v>
      </c>
    </row>
    <row r="1180" customFormat="false" ht="12.75" hidden="false" customHeight="false" outlineLevel="0" collapsed="false">
      <c r="A1180" s="6" t="n">
        <v>38337</v>
      </c>
      <c r="B1180" s="5" t="n">
        <v>0.65125</v>
      </c>
      <c r="C1180" s="2" t="n">
        <f aca="false">(A1180+B1180)</f>
        <v>38337.65125</v>
      </c>
      <c r="D1180" s="3" t="n">
        <v>272520</v>
      </c>
      <c r="E1180" s="3" t="n">
        <v>57.87</v>
      </c>
      <c r="F1180" s="3" t="n">
        <v>14.134</v>
      </c>
      <c r="G1180" s="3" t="n">
        <f aca="false">(14.196-F1180)</f>
        <v>0.0619999999999994</v>
      </c>
    </row>
    <row r="1181" customFormat="false" ht="12.75" hidden="false" customHeight="false" outlineLevel="0" collapsed="false">
      <c r="A1181" s="6" t="n">
        <v>38337</v>
      </c>
      <c r="B1181" s="5" t="n">
        <v>0.654027777777778</v>
      </c>
      <c r="C1181" s="2" t="n">
        <f aca="false">(A1181+B1181)</f>
        <v>38337.6540277778</v>
      </c>
      <c r="D1181" s="3" t="n">
        <v>272760</v>
      </c>
      <c r="E1181" s="3" t="n">
        <v>57.84</v>
      </c>
      <c r="F1181" s="3" t="n">
        <v>14.139</v>
      </c>
      <c r="G1181" s="3" t="n">
        <f aca="false">(14.196-F1181)</f>
        <v>0.0570000000000004</v>
      </c>
    </row>
    <row r="1182" customFormat="false" ht="12.75" hidden="false" customHeight="false" outlineLevel="0" collapsed="false">
      <c r="A1182" s="6" t="n">
        <v>38337</v>
      </c>
      <c r="B1182" s="5" t="n">
        <v>0.656805555555556</v>
      </c>
      <c r="C1182" s="2" t="n">
        <f aca="false">(A1182+B1182)</f>
        <v>38337.6568055556</v>
      </c>
      <c r="D1182" s="3" t="n">
        <v>273000</v>
      </c>
      <c r="E1182" s="3" t="n">
        <v>57.87</v>
      </c>
      <c r="F1182" s="3" t="n">
        <v>14.135</v>
      </c>
      <c r="G1182" s="3" t="n">
        <f aca="false">(14.196-F1182)</f>
        <v>0.0609999999999999</v>
      </c>
    </row>
    <row r="1183" customFormat="false" ht="12.75" hidden="false" customHeight="false" outlineLevel="0" collapsed="false">
      <c r="A1183" s="6" t="n">
        <v>38337</v>
      </c>
      <c r="B1183" s="5" t="n">
        <v>0.659583333333333</v>
      </c>
      <c r="C1183" s="2" t="n">
        <f aca="false">(A1183+B1183)</f>
        <v>38337.6595833333</v>
      </c>
      <c r="D1183" s="3" t="n">
        <v>273240</v>
      </c>
      <c r="E1183" s="3" t="n">
        <v>57.84</v>
      </c>
      <c r="F1183" s="3" t="n">
        <v>14.134</v>
      </c>
      <c r="G1183" s="3" t="n">
        <f aca="false">(14.196-F1183)</f>
        <v>0.0619999999999994</v>
      </c>
    </row>
    <row r="1184" customFormat="false" ht="12.75" hidden="false" customHeight="false" outlineLevel="0" collapsed="false">
      <c r="A1184" s="6" t="n">
        <v>38337</v>
      </c>
      <c r="B1184" s="5" t="n">
        <v>0.662361111111111</v>
      </c>
      <c r="C1184" s="2" t="n">
        <f aca="false">(A1184+B1184)</f>
        <v>38337.6623611111</v>
      </c>
      <c r="D1184" s="3" t="n">
        <v>273480</v>
      </c>
      <c r="E1184" s="3" t="n">
        <v>57.84</v>
      </c>
      <c r="F1184" s="3" t="n">
        <v>14.134</v>
      </c>
      <c r="G1184" s="3" t="n">
        <f aca="false">(14.196-F1184)</f>
        <v>0.0619999999999994</v>
      </c>
    </row>
    <row r="1185" customFormat="false" ht="12.75" hidden="false" customHeight="false" outlineLevel="0" collapsed="false">
      <c r="A1185" s="6" t="n">
        <v>38337</v>
      </c>
      <c r="B1185" s="5" t="n">
        <v>0.665138888888889</v>
      </c>
      <c r="C1185" s="2" t="n">
        <f aca="false">(A1185+B1185)</f>
        <v>38337.6651388889</v>
      </c>
      <c r="D1185" s="3" t="n">
        <v>273720</v>
      </c>
      <c r="E1185" s="3" t="n">
        <v>57.84</v>
      </c>
      <c r="F1185" s="3" t="n">
        <v>14.132</v>
      </c>
      <c r="G1185" s="3" t="n">
        <f aca="false">(14.196-F1185)</f>
        <v>0.0640000000000001</v>
      </c>
    </row>
    <row r="1186" customFormat="false" ht="12.75" hidden="false" customHeight="false" outlineLevel="0" collapsed="false">
      <c r="A1186" s="6" t="n">
        <v>38337</v>
      </c>
      <c r="B1186" s="5" t="n">
        <v>0.667916666666667</v>
      </c>
      <c r="C1186" s="2" t="n">
        <f aca="false">(A1186+B1186)</f>
        <v>38337.6679166667</v>
      </c>
      <c r="D1186" s="3" t="n">
        <v>273960</v>
      </c>
      <c r="E1186" s="3" t="n">
        <v>57.84</v>
      </c>
      <c r="F1186" s="3" t="n">
        <v>14.13</v>
      </c>
      <c r="G1186" s="3" t="n">
        <f aca="false">(14.196-F1186)</f>
        <v>0.065999999999999</v>
      </c>
    </row>
    <row r="1187" customFormat="false" ht="12.75" hidden="false" customHeight="false" outlineLevel="0" collapsed="false">
      <c r="A1187" s="6" t="n">
        <v>38337</v>
      </c>
      <c r="B1187" s="5" t="n">
        <v>0.670694444444445</v>
      </c>
      <c r="C1187" s="2" t="n">
        <f aca="false">(A1187+B1187)</f>
        <v>38337.6706944444</v>
      </c>
      <c r="D1187" s="3" t="n">
        <v>274200</v>
      </c>
      <c r="E1187" s="3" t="n">
        <v>57.84</v>
      </c>
      <c r="F1187" s="3" t="n">
        <v>14.126</v>
      </c>
      <c r="G1187" s="3" t="n">
        <f aca="false">(14.196-F1187)</f>
        <v>0.0700000000000003</v>
      </c>
    </row>
    <row r="1188" customFormat="false" ht="12.75" hidden="false" customHeight="false" outlineLevel="0" collapsed="false">
      <c r="A1188" s="6" t="n">
        <v>38337</v>
      </c>
      <c r="B1188" s="5" t="n">
        <v>0.673472222222222</v>
      </c>
      <c r="C1188" s="2" t="n">
        <f aca="false">(A1188+B1188)</f>
        <v>38337.6734722222</v>
      </c>
      <c r="D1188" s="3" t="n">
        <v>274440</v>
      </c>
      <c r="E1188" s="3" t="n">
        <v>57.84</v>
      </c>
      <c r="F1188" s="3" t="n">
        <v>14.125</v>
      </c>
      <c r="G1188" s="3" t="n">
        <f aca="false">(14.196-F1188)</f>
        <v>0.0709999999999997</v>
      </c>
    </row>
    <row r="1189" customFormat="false" ht="12.75" hidden="false" customHeight="false" outlineLevel="0" collapsed="false">
      <c r="A1189" s="6" t="n">
        <v>38337</v>
      </c>
      <c r="B1189" s="5" t="n">
        <v>0.67625</v>
      </c>
      <c r="C1189" s="2" t="n">
        <f aca="false">(A1189+B1189)</f>
        <v>38337.67625</v>
      </c>
      <c r="D1189" s="3" t="n">
        <v>274680</v>
      </c>
      <c r="E1189" s="3" t="n">
        <v>57.84</v>
      </c>
      <c r="F1189" s="3" t="n">
        <v>14.126</v>
      </c>
      <c r="G1189" s="3" t="n">
        <f aca="false">(14.196-F1189)</f>
        <v>0.0700000000000003</v>
      </c>
    </row>
    <row r="1190" customFormat="false" ht="12.75" hidden="false" customHeight="false" outlineLevel="0" collapsed="false">
      <c r="A1190" s="6" t="n">
        <v>38337</v>
      </c>
      <c r="B1190" s="5" t="n">
        <v>0.679027777777778</v>
      </c>
      <c r="C1190" s="2" t="n">
        <f aca="false">(A1190+B1190)</f>
        <v>38337.6790277778</v>
      </c>
      <c r="D1190" s="3" t="n">
        <v>274920</v>
      </c>
      <c r="E1190" s="3" t="n">
        <v>57.84</v>
      </c>
      <c r="F1190" s="3" t="n">
        <v>14.121</v>
      </c>
      <c r="G1190" s="3" t="n">
        <f aca="false">(14.196-F1190)</f>
        <v>0.0749999999999993</v>
      </c>
    </row>
    <row r="1191" customFormat="false" ht="12.75" hidden="false" customHeight="false" outlineLevel="0" collapsed="false">
      <c r="A1191" s="6" t="n">
        <v>38337</v>
      </c>
      <c r="B1191" s="5" t="n">
        <v>0.681805555555556</v>
      </c>
      <c r="C1191" s="2" t="n">
        <f aca="false">(A1191+B1191)</f>
        <v>38337.6818055556</v>
      </c>
      <c r="D1191" s="3" t="n">
        <v>275160</v>
      </c>
      <c r="E1191" s="3" t="n">
        <v>57.84</v>
      </c>
      <c r="F1191" s="3" t="n">
        <v>14.12</v>
      </c>
      <c r="G1191" s="3" t="n">
        <f aca="false">(14.196-F1191)</f>
        <v>0.0760000000000005</v>
      </c>
    </row>
    <row r="1192" customFormat="false" ht="12.75" hidden="false" customHeight="false" outlineLevel="0" collapsed="false">
      <c r="A1192" s="6" t="n">
        <v>38337</v>
      </c>
      <c r="B1192" s="5" t="n">
        <v>0.684583333333333</v>
      </c>
      <c r="C1192" s="2" t="n">
        <f aca="false">(A1192+B1192)</f>
        <v>38337.6845833333</v>
      </c>
      <c r="D1192" s="3" t="n">
        <v>275400</v>
      </c>
      <c r="E1192" s="3" t="n">
        <v>57.84</v>
      </c>
      <c r="F1192" s="3" t="n">
        <v>14.121</v>
      </c>
      <c r="G1192" s="3" t="n">
        <f aca="false">(14.196-F1192)</f>
        <v>0.0749999999999993</v>
      </c>
    </row>
    <row r="1193" customFormat="false" ht="12.75" hidden="false" customHeight="false" outlineLevel="0" collapsed="false">
      <c r="A1193" s="6" t="n">
        <v>38337</v>
      </c>
      <c r="B1193" s="5" t="n">
        <v>0.687361111111111</v>
      </c>
      <c r="C1193" s="2" t="n">
        <f aca="false">(A1193+B1193)</f>
        <v>38337.6873611111</v>
      </c>
      <c r="D1193" s="3" t="n">
        <v>275640</v>
      </c>
      <c r="E1193" s="3" t="n">
        <v>57.84</v>
      </c>
      <c r="F1193" s="3" t="n">
        <v>14.12</v>
      </c>
      <c r="G1193" s="3" t="n">
        <f aca="false">(14.196-F1193)</f>
        <v>0.0760000000000005</v>
      </c>
    </row>
    <row r="1194" customFormat="false" ht="12.75" hidden="false" customHeight="false" outlineLevel="0" collapsed="false">
      <c r="A1194" s="6" t="n">
        <v>38337</v>
      </c>
      <c r="B1194" s="5" t="n">
        <v>0.690138888888889</v>
      </c>
      <c r="C1194" s="2" t="n">
        <f aca="false">(A1194+B1194)</f>
        <v>38337.6901388889</v>
      </c>
      <c r="D1194" s="3" t="n">
        <v>275880</v>
      </c>
      <c r="E1194" s="3" t="n">
        <v>57.84</v>
      </c>
      <c r="F1194" s="3" t="n">
        <v>14.118</v>
      </c>
      <c r="G1194" s="3" t="n">
        <f aca="false">(14.196-F1194)</f>
        <v>0.0779999999999994</v>
      </c>
    </row>
    <row r="1195" customFormat="false" ht="12.75" hidden="false" customHeight="false" outlineLevel="0" collapsed="false">
      <c r="A1195" s="6" t="n">
        <v>38337</v>
      </c>
      <c r="B1195" s="5" t="n">
        <v>0.692916666666667</v>
      </c>
      <c r="C1195" s="2" t="n">
        <f aca="false">(A1195+B1195)</f>
        <v>38337.6929166667</v>
      </c>
      <c r="D1195" s="3" t="n">
        <v>276120</v>
      </c>
      <c r="E1195" s="3" t="n">
        <v>57.84</v>
      </c>
      <c r="F1195" s="3" t="n">
        <v>14.122</v>
      </c>
      <c r="G1195" s="3" t="n">
        <f aca="false">(14.196-F1195)</f>
        <v>0.0739999999999998</v>
      </c>
    </row>
    <row r="1196" customFormat="false" ht="12.75" hidden="false" customHeight="false" outlineLevel="0" collapsed="false">
      <c r="A1196" s="6" t="n">
        <v>38337</v>
      </c>
      <c r="B1196" s="5" t="n">
        <v>0.695694444444444</v>
      </c>
      <c r="C1196" s="2" t="n">
        <f aca="false">(A1196+B1196)</f>
        <v>38337.6956944445</v>
      </c>
      <c r="D1196" s="3" t="n">
        <v>276360</v>
      </c>
      <c r="E1196" s="3" t="n">
        <v>57.84</v>
      </c>
      <c r="F1196" s="3" t="n">
        <v>14.11</v>
      </c>
      <c r="G1196" s="3" t="n">
        <f aca="false">(14.196-F1196)</f>
        <v>0.0860000000000003</v>
      </c>
    </row>
    <row r="1197" customFormat="false" ht="12.75" hidden="false" customHeight="false" outlineLevel="0" collapsed="false">
      <c r="A1197" s="6" t="n">
        <v>38337</v>
      </c>
      <c r="B1197" s="5" t="n">
        <v>0.698472222222222</v>
      </c>
      <c r="C1197" s="2" t="n">
        <f aca="false">(A1197+B1197)</f>
        <v>38337.6984722222</v>
      </c>
      <c r="D1197" s="3" t="n">
        <v>276600</v>
      </c>
      <c r="E1197" s="3" t="n">
        <v>57.84</v>
      </c>
      <c r="F1197" s="3" t="n">
        <v>14.11</v>
      </c>
      <c r="G1197" s="3" t="n">
        <f aca="false">(14.196-F1197)</f>
        <v>0.0860000000000003</v>
      </c>
    </row>
    <row r="1198" customFormat="false" ht="12.75" hidden="false" customHeight="false" outlineLevel="0" collapsed="false">
      <c r="A1198" s="6" t="n">
        <v>38337</v>
      </c>
      <c r="B1198" s="5" t="n">
        <v>0.70125</v>
      </c>
      <c r="C1198" s="2" t="n">
        <f aca="false">(A1198+B1198)</f>
        <v>38337.70125</v>
      </c>
      <c r="D1198" s="3" t="n">
        <v>276840</v>
      </c>
      <c r="E1198" s="3" t="n">
        <v>57.84</v>
      </c>
      <c r="F1198" s="3" t="n">
        <v>14.11</v>
      </c>
      <c r="G1198" s="3" t="n">
        <f aca="false">(14.196-F1198)</f>
        <v>0.0860000000000003</v>
      </c>
    </row>
    <row r="1199" customFormat="false" ht="12.75" hidden="false" customHeight="false" outlineLevel="0" collapsed="false">
      <c r="A1199" s="6" t="n">
        <v>38337</v>
      </c>
      <c r="B1199" s="5" t="n">
        <v>0.704027777777778</v>
      </c>
      <c r="C1199" s="2" t="n">
        <f aca="false">(A1199+B1199)</f>
        <v>38337.7040277778</v>
      </c>
      <c r="D1199" s="3" t="n">
        <v>277080</v>
      </c>
      <c r="E1199" s="3" t="n">
        <v>57.84</v>
      </c>
      <c r="F1199" s="3" t="n">
        <v>14.111</v>
      </c>
      <c r="G1199" s="3" t="n">
        <f aca="false">(14.196-F1199)</f>
        <v>0.0849999999999991</v>
      </c>
    </row>
    <row r="1200" customFormat="false" ht="12.75" hidden="false" customHeight="false" outlineLevel="0" collapsed="false">
      <c r="A1200" s="6" t="n">
        <v>38337</v>
      </c>
      <c r="B1200" s="5" t="n">
        <v>0.706805555555556</v>
      </c>
      <c r="C1200" s="2" t="n">
        <f aca="false">(A1200+B1200)</f>
        <v>38337.7068055556</v>
      </c>
      <c r="D1200" s="3" t="n">
        <v>277320</v>
      </c>
      <c r="E1200" s="3" t="n">
        <v>57.84</v>
      </c>
      <c r="F1200" s="3" t="n">
        <v>14.112</v>
      </c>
      <c r="G1200" s="3" t="n">
        <f aca="false">(14.196-F1200)</f>
        <v>0.0839999999999996</v>
      </c>
    </row>
    <row r="1201" customFormat="false" ht="12.75" hidden="false" customHeight="false" outlineLevel="0" collapsed="false">
      <c r="A1201" s="6" t="n">
        <v>38337</v>
      </c>
      <c r="B1201" s="5" t="n">
        <v>0.709583333333333</v>
      </c>
      <c r="C1201" s="2" t="n">
        <f aca="false">(A1201+B1201)</f>
        <v>38337.7095833333</v>
      </c>
      <c r="D1201" s="3" t="n">
        <v>277560</v>
      </c>
      <c r="E1201" s="3" t="n">
        <v>57.84</v>
      </c>
      <c r="F1201" s="3" t="n">
        <v>14.108</v>
      </c>
      <c r="G1201" s="3" t="n">
        <f aca="false">(14.196-F1201)</f>
        <v>0.0879999999999992</v>
      </c>
    </row>
    <row r="1202" customFormat="false" ht="12.75" hidden="false" customHeight="false" outlineLevel="0" collapsed="false">
      <c r="A1202" s="6" t="n">
        <v>38337</v>
      </c>
      <c r="B1202" s="5" t="n">
        <v>0.712361111111111</v>
      </c>
      <c r="C1202" s="2" t="n">
        <f aca="false">(A1202+B1202)</f>
        <v>38337.7123611111</v>
      </c>
      <c r="D1202" s="3" t="n">
        <v>277800</v>
      </c>
      <c r="E1202" s="3" t="n">
        <v>57.87</v>
      </c>
      <c r="F1202" s="3" t="n">
        <v>14.108</v>
      </c>
      <c r="G1202" s="3" t="n">
        <f aca="false">(14.196-F1202)</f>
        <v>0.0879999999999992</v>
      </c>
    </row>
    <row r="1203" customFormat="false" ht="12.75" hidden="false" customHeight="false" outlineLevel="0" collapsed="false">
      <c r="A1203" s="6" t="n">
        <v>38337</v>
      </c>
      <c r="B1203" s="5" t="n">
        <v>0.715138888888889</v>
      </c>
      <c r="C1203" s="2" t="n">
        <f aca="false">(A1203+B1203)</f>
        <v>38337.7151388889</v>
      </c>
      <c r="D1203" s="3" t="n">
        <v>278040</v>
      </c>
      <c r="E1203" s="3" t="n">
        <v>57.84</v>
      </c>
      <c r="F1203" s="3" t="n">
        <v>14.107</v>
      </c>
      <c r="G1203" s="3" t="n">
        <f aca="false">(14.196-F1203)</f>
        <v>0.0890000000000004</v>
      </c>
    </row>
    <row r="1204" customFormat="false" ht="12.75" hidden="false" customHeight="false" outlineLevel="0" collapsed="false">
      <c r="A1204" s="6" t="n">
        <v>38337</v>
      </c>
      <c r="B1204" s="5" t="n">
        <v>0.717916666666667</v>
      </c>
      <c r="C1204" s="2" t="n">
        <f aca="false">(A1204+B1204)</f>
        <v>38337.7179166667</v>
      </c>
      <c r="D1204" s="3" t="n">
        <v>278280</v>
      </c>
      <c r="E1204" s="3" t="n">
        <v>57.84</v>
      </c>
      <c r="F1204" s="3" t="n">
        <v>14.11</v>
      </c>
      <c r="G1204" s="3" t="n">
        <f aca="false">(14.196-F1204)</f>
        <v>0.0860000000000003</v>
      </c>
    </row>
    <row r="1205" customFormat="false" ht="12.75" hidden="false" customHeight="false" outlineLevel="0" collapsed="false">
      <c r="A1205" s="6" t="n">
        <v>38337</v>
      </c>
      <c r="B1205" s="5" t="n">
        <v>0.720694444444444</v>
      </c>
      <c r="C1205" s="2" t="n">
        <f aca="false">(A1205+B1205)</f>
        <v>38337.7206944445</v>
      </c>
      <c r="D1205" s="3" t="n">
        <v>278520</v>
      </c>
      <c r="E1205" s="3" t="n">
        <v>57.84</v>
      </c>
      <c r="F1205" s="3" t="n">
        <v>14.112</v>
      </c>
      <c r="G1205" s="3" t="n">
        <f aca="false">(14.196-F1205)</f>
        <v>0.0839999999999996</v>
      </c>
    </row>
    <row r="1206" customFormat="false" ht="12.75" hidden="false" customHeight="false" outlineLevel="0" collapsed="false">
      <c r="A1206" s="6" t="n">
        <v>38337</v>
      </c>
      <c r="B1206" s="5" t="n">
        <v>0.723472222222222</v>
      </c>
      <c r="C1206" s="2" t="n">
        <f aca="false">(A1206+B1206)</f>
        <v>38337.7234722222</v>
      </c>
      <c r="D1206" s="3" t="n">
        <v>278760</v>
      </c>
      <c r="E1206" s="3" t="n">
        <v>57.84</v>
      </c>
      <c r="F1206" s="3" t="n">
        <v>14.116</v>
      </c>
      <c r="G1206" s="3" t="n">
        <f aca="false">(14.196-F1206)</f>
        <v>0.0800000000000001</v>
      </c>
    </row>
    <row r="1207" customFormat="false" ht="12.75" hidden="false" customHeight="false" outlineLevel="0" collapsed="false">
      <c r="A1207" s="6" t="n">
        <v>38337</v>
      </c>
      <c r="B1207" s="5" t="n">
        <v>0.72625</v>
      </c>
      <c r="C1207" s="2" t="n">
        <f aca="false">(A1207+B1207)</f>
        <v>38337.72625</v>
      </c>
      <c r="D1207" s="3" t="n">
        <v>279000</v>
      </c>
      <c r="E1207" s="3" t="n">
        <v>57.84</v>
      </c>
      <c r="F1207" s="3" t="n">
        <v>14.116</v>
      </c>
      <c r="G1207" s="3" t="n">
        <f aca="false">(14.196-F1207)</f>
        <v>0.0800000000000001</v>
      </c>
    </row>
    <row r="1208" customFormat="false" ht="12.75" hidden="false" customHeight="false" outlineLevel="0" collapsed="false">
      <c r="A1208" s="6" t="n">
        <v>38337</v>
      </c>
      <c r="B1208" s="5" t="n">
        <v>0.729027777777778</v>
      </c>
      <c r="C1208" s="2" t="n">
        <f aca="false">(A1208+B1208)</f>
        <v>38337.7290277778</v>
      </c>
      <c r="D1208" s="3" t="n">
        <v>279240</v>
      </c>
      <c r="E1208" s="3" t="n">
        <v>57.84</v>
      </c>
      <c r="F1208" s="3" t="n">
        <v>14.114</v>
      </c>
      <c r="G1208" s="3" t="n">
        <f aca="false">(14.196-F1208)</f>
        <v>0.081999999999999</v>
      </c>
    </row>
    <row r="1209" customFormat="false" ht="12.75" hidden="false" customHeight="false" outlineLevel="0" collapsed="false">
      <c r="A1209" s="6" t="n">
        <v>38337</v>
      </c>
      <c r="B1209" s="5" t="n">
        <v>0.731805555555556</v>
      </c>
      <c r="C1209" s="2" t="n">
        <f aca="false">(A1209+B1209)</f>
        <v>38337.7318055556</v>
      </c>
      <c r="D1209" s="3" t="n">
        <v>279480</v>
      </c>
      <c r="E1209" s="3" t="n">
        <v>57.84</v>
      </c>
      <c r="F1209" s="3" t="n">
        <v>14.111</v>
      </c>
      <c r="G1209" s="3" t="n">
        <f aca="false">(14.196-F1209)</f>
        <v>0.0849999999999991</v>
      </c>
    </row>
    <row r="1210" customFormat="false" ht="12.75" hidden="false" customHeight="false" outlineLevel="0" collapsed="false">
      <c r="A1210" s="6" t="n">
        <v>38337</v>
      </c>
      <c r="B1210" s="5" t="n">
        <v>0.734583333333333</v>
      </c>
      <c r="C1210" s="2" t="n">
        <f aca="false">(A1210+B1210)</f>
        <v>38337.7345833333</v>
      </c>
      <c r="D1210" s="3" t="n">
        <v>279720</v>
      </c>
      <c r="E1210" s="3" t="n">
        <v>57.84</v>
      </c>
      <c r="F1210" s="3" t="n">
        <v>14.109</v>
      </c>
      <c r="G1210" s="3" t="n">
        <f aca="false">(14.196-F1210)</f>
        <v>0.0869999999999997</v>
      </c>
    </row>
    <row r="1211" customFormat="false" ht="12.75" hidden="false" customHeight="false" outlineLevel="0" collapsed="false">
      <c r="A1211" s="6" t="n">
        <v>38337</v>
      </c>
      <c r="B1211" s="5" t="n">
        <v>0.737361111111111</v>
      </c>
      <c r="C1211" s="2" t="n">
        <f aca="false">(A1211+B1211)</f>
        <v>38337.7373611111</v>
      </c>
      <c r="D1211" s="3" t="n">
        <v>279960</v>
      </c>
      <c r="E1211" s="3" t="n">
        <v>57.84</v>
      </c>
      <c r="F1211" s="3" t="n">
        <v>14.109</v>
      </c>
      <c r="G1211" s="3" t="n">
        <f aca="false">(14.196-F1211)</f>
        <v>0.0869999999999997</v>
      </c>
    </row>
    <row r="1212" customFormat="false" ht="12.75" hidden="false" customHeight="false" outlineLevel="0" collapsed="false">
      <c r="A1212" s="6" t="n">
        <v>38337</v>
      </c>
      <c r="B1212" s="5" t="n">
        <v>0.740138888888889</v>
      </c>
      <c r="C1212" s="2" t="n">
        <f aca="false">(A1212+B1212)</f>
        <v>38337.7401388889</v>
      </c>
      <c r="D1212" s="3" t="n">
        <v>280200</v>
      </c>
      <c r="E1212" s="3" t="n">
        <v>57.84</v>
      </c>
      <c r="F1212" s="3" t="n">
        <v>14.11</v>
      </c>
      <c r="G1212" s="3" t="n">
        <f aca="false">(14.196-F1212)</f>
        <v>0.0860000000000003</v>
      </c>
    </row>
    <row r="1213" customFormat="false" ht="12.75" hidden="false" customHeight="false" outlineLevel="0" collapsed="false">
      <c r="A1213" s="6" t="n">
        <v>38337</v>
      </c>
      <c r="B1213" s="5" t="n">
        <v>0.742916666666667</v>
      </c>
      <c r="C1213" s="2" t="n">
        <f aca="false">(A1213+B1213)</f>
        <v>38337.7429166667</v>
      </c>
      <c r="D1213" s="3" t="n">
        <v>280440</v>
      </c>
      <c r="E1213" s="3" t="n">
        <v>57.84</v>
      </c>
      <c r="F1213" s="3" t="n">
        <v>14.111</v>
      </c>
      <c r="G1213" s="3" t="n">
        <f aca="false">(14.196-F1213)</f>
        <v>0.0849999999999991</v>
      </c>
    </row>
    <row r="1214" customFormat="false" ht="12.75" hidden="false" customHeight="false" outlineLevel="0" collapsed="false">
      <c r="A1214" s="6" t="n">
        <v>38337</v>
      </c>
      <c r="B1214" s="5" t="n">
        <v>0.745694444444445</v>
      </c>
      <c r="C1214" s="2" t="n">
        <f aca="false">(A1214+B1214)</f>
        <v>38337.7456944444</v>
      </c>
      <c r="D1214" s="3" t="n">
        <v>280680</v>
      </c>
      <c r="E1214" s="3" t="n">
        <v>57.84</v>
      </c>
      <c r="F1214" s="3" t="n">
        <v>14.112</v>
      </c>
      <c r="G1214" s="3" t="n">
        <f aca="false">(14.196-F1214)</f>
        <v>0.0839999999999996</v>
      </c>
    </row>
    <row r="1215" customFormat="false" ht="12.75" hidden="false" customHeight="false" outlineLevel="0" collapsed="false">
      <c r="A1215" s="6" t="n">
        <v>38337</v>
      </c>
      <c r="B1215" s="5" t="n">
        <v>0.748472222222222</v>
      </c>
      <c r="C1215" s="2" t="n">
        <f aca="false">(A1215+B1215)</f>
        <v>38337.7484722222</v>
      </c>
      <c r="D1215" s="3" t="n">
        <v>280920</v>
      </c>
      <c r="E1215" s="3" t="n">
        <v>57.84</v>
      </c>
      <c r="F1215" s="3" t="n">
        <v>14.11</v>
      </c>
      <c r="G1215" s="3" t="n">
        <f aca="false">(14.196-F1215)</f>
        <v>0.0860000000000003</v>
      </c>
    </row>
    <row r="1216" customFormat="false" ht="12.75" hidden="false" customHeight="false" outlineLevel="0" collapsed="false">
      <c r="A1216" s="6" t="n">
        <v>38337</v>
      </c>
      <c r="B1216" s="5" t="n">
        <v>0.75125</v>
      </c>
      <c r="C1216" s="2" t="n">
        <f aca="false">(A1216+B1216)</f>
        <v>38337.75125</v>
      </c>
      <c r="D1216" s="3" t="n">
        <v>281160</v>
      </c>
      <c r="E1216" s="3" t="n">
        <v>57.84</v>
      </c>
      <c r="F1216" s="3" t="n">
        <v>14.108</v>
      </c>
      <c r="G1216" s="3" t="n">
        <f aca="false">(14.196-F1216)</f>
        <v>0.0879999999999992</v>
      </c>
    </row>
    <row r="1217" customFormat="false" ht="12.75" hidden="false" customHeight="false" outlineLevel="0" collapsed="false">
      <c r="A1217" s="6" t="n">
        <v>38337</v>
      </c>
      <c r="B1217" s="5" t="n">
        <v>0.754027777777778</v>
      </c>
      <c r="C1217" s="2" t="n">
        <f aca="false">(A1217+B1217)</f>
        <v>38337.7540277778</v>
      </c>
      <c r="D1217" s="3" t="n">
        <v>281400</v>
      </c>
      <c r="E1217" s="3" t="n">
        <v>57.84</v>
      </c>
      <c r="F1217" s="3" t="n">
        <v>14.107</v>
      </c>
      <c r="G1217" s="3" t="n">
        <f aca="false">(14.196-F1217)</f>
        <v>0.0890000000000004</v>
      </c>
    </row>
    <row r="1218" customFormat="false" ht="12.75" hidden="false" customHeight="false" outlineLevel="0" collapsed="false">
      <c r="A1218" s="6" t="n">
        <v>38337</v>
      </c>
      <c r="B1218" s="5" t="n">
        <v>0.756805555555556</v>
      </c>
      <c r="C1218" s="2" t="n">
        <f aca="false">(A1218+B1218)</f>
        <v>38337.7568055556</v>
      </c>
      <c r="D1218" s="3" t="n">
        <v>281640</v>
      </c>
      <c r="E1218" s="3" t="n">
        <v>57.84</v>
      </c>
      <c r="F1218" s="3" t="n">
        <v>14.114</v>
      </c>
      <c r="G1218" s="3" t="n">
        <f aca="false">(14.196-F1218)</f>
        <v>0.081999999999999</v>
      </c>
    </row>
    <row r="1219" customFormat="false" ht="12.75" hidden="false" customHeight="false" outlineLevel="0" collapsed="false">
      <c r="A1219" s="6" t="n">
        <v>38337</v>
      </c>
      <c r="B1219" s="5" t="n">
        <v>0.759583333333333</v>
      </c>
      <c r="C1219" s="2" t="n">
        <f aca="false">(A1219+B1219)</f>
        <v>38337.7595833333</v>
      </c>
      <c r="D1219" s="3" t="n">
        <v>281880</v>
      </c>
      <c r="E1219" s="3" t="n">
        <v>57.84</v>
      </c>
      <c r="F1219" s="3" t="n">
        <v>14.121</v>
      </c>
      <c r="G1219" s="3" t="n">
        <f aca="false">(14.196-F1219)</f>
        <v>0.0749999999999993</v>
      </c>
    </row>
    <row r="1220" customFormat="false" ht="12.75" hidden="false" customHeight="false" outlineLevel="0" collapsed="false">
      <c r="A1220" s="6" t="n">
        <v>38337</v>
      </c>
      <c r="B1220" s="5" t="n">
        <v>0.762361111111111</v>
      </c>
      <c r="C1220" s="2" t="n">
        <f aca="false">(A1220+B1220)</f>
        <v>38337.7623611111</v>
      </c>
      <c r="D1220" s="3" t="n">
        <v>282120</v>
      </c>
      <c r="E1220" s="3" t="n">
        <v>57.84</v>
      </c>
      <c r="F1220" s="3" t="n">
        <v>14.125</v>
      </c>
      <c r="G1220" s="3" t="n">
        <f aca="false">(14.196-F1220)</f>
        <v>0.0709999999999997</v>
      </c>
    </row>
    <row r="1221" customFormat="false" ht="12.75" hidden="false" customHeight="false" outlineLevel="0" collapsed="false">
      <c r="A1221" s="6" t="n">
        <v>38337</v>
      </c>
      <c r="B1221" s="5" t="n">
        <v>0.765138888888889</v>
      </c>
      <c r="C1221" s="2" t="n">
        <f aca="false">(A1221+B1221)</f>
        <v>38337.7651388889</v>
      </c>
      <c r="D1221" s="3" t="n">
        <v>282360</v>
      </c>
      <c r="E1221" s="3" t="n">
        <v>57.84</v>
      </c>
      <c r="F1221" s="3" t="n">
        <v>14.128</v>
      </c>
      <c r="G1221" s="3" t="n">
        <f aca="false">(14.196-F1221)</f>
        <v>0.0679999999999996</v>
      </c>
    </row>
    <row r="1222" customFormat="false" ht="12.75" hidden="false" customHeight="false" outlineLevel="0" collapsed="false">
      <c r="A1222" s="6" t="n">
        <v>38337</v>
      </c>
      <c r="B1222" s="5" t="n">
        <v>0.767916666666667</v>
      </c>
      <c r="C1222" s="2" t="n">
        <f aca="false">(A1222+B1222)</f>
        <v>38337.7679166667</v>
      </c>
      <c r="D1222" s="3" t="n">
        <v>282600</v>
      </c>
      <c r="E1222" s="3" t="n">
        <v>57.84</v>
      </c>
      <c r="F1222" s="3" t="n">
        <v>14.128</v>
      </c>
      <c r="G1222" s="3" t="n">
        <f aca="false">(14.196-F1222)</f>
        <v>0.0679999999999996</v>
      </c>
    </row>
    <row r="1223" customFormat="false" ht="12.75" hidden="false" customHeight="false" outlineLevel="0" collapsed="false">
      <c r="A1223" s="6" t="n">
        <v>38337</v>
      </c>
      <c r="B1223" s="5" t="n">
        <v>0.770694444444445</v>
      </c>
      <c r="C1223" s="2" t="n">
        <f aca="false">(A1223+B1223)</f>
        <v>38337.7706944444</v>
      </c>
      <c r="D1223" s="3" t="n">
        <v>282840</v>
      </c>
      <c r="E1223" s="3" t="n">
        <v>57.84</v>
      </c>
      <c r="F1223" s="3" t="n">
        <v>14.129</v>
      </c>
      <c r="G1223" s="3" t="n">
        <f aca="false">(14.196-F1223)</f>
        <v>0.0670000000000002</v>
      </c>
    </row>
    <row r="1224" customFormat="false" ht="12.75" hidden="false" customHeight="false" outlineLevel="0" collapsed="false">
      <c r="A1224" s="6" t="n">
        <v>38337</v>
      </c>
      <c r="B1224" s="5" t="n">
        <v>0.773472222222222</v>
      </c>
      <c r="C1224" s="2" t="n">
        <f aca="false">(A1224+B1224)</f>
        <v>38337.7734722222</v>
      </c>
      <c r="D1224" s="3" t="n">
        <v>283080</v>
      </c>
      <c r="E1224" s="3" t="n">
        <v>57.84</v>
      </c>
      <c r="F1224" s="3" t="n">
        <v>14.124</v>
      </c>
      <c r="G1224" s="3" t="n">
        <f aca="false">(14.196-F1224)</f>
        <v>0.0719999999999992</v>
      </c>
    </row>
    <row r="1225" customFormat="false" ht="12.75" hidden="false" customHeight="false" outlineLevel="0" collapsed="false">
      <c r="A1225" s="6" t="n">
        <v>38337</v>
      </c>
      <c r="B1225" s="5" t="n">
        <v>0.77625</v>
      </c>
      <c r="C1225" s="2" t="n">
        <f aca="false">(A1225+B1225)</f>
        <v>38337.77625</v>
      </c>
      <c r="D1225" s="3" t="n">
        <v>283320</v>
      </c>
      <c r="E1225" s="3" t="n">
        <v>57.84</v>
      </c>
      <c r="F1225" s="3" t="n">
        <v>14.126</v>
      </c>
      <c r="G1225" s="3" t="n">
        <f aca="false">(14.196-F1225)</f>
        <v>0.0700000000000003</v>
      </c>
    </row>
    <row r="1226" customFormat="false" ht="12.75" hidden="false" customHeight="false" outlineLevel="0" collapsed="false">
      <c r="A1226" s="6" t="n">
        <v>38337</v>
      </c>
      <c r="B1226" s="5" t="n">
        <v>0.779027777777778</v>
      </c>
      <c r="C1226" s="2" t="n">
        <f aca="false">(A1226+B1226)</f>
        <v>38337.7790277778</v>
      </c>
      <c r="D1226" s="3" t="n">
        <v>283560</v>
      </c>
      <c r="E1226" s="3" t="n">
        <v>57.84</v>
      </c>
      <c r="F1226" s="3" t="n">
        <v>14.123</v>
      </c>
      <c r="G1226" s="3" t="n">
        <f aca="false">(14.196-F1226)</f>
        <v>0.0730000000000004</v>
      </c>
    </row>
    <row r="1227" customFormat="false" ht="12.75" hidden="false" customHeight="false" outlineLevel="0" collapsed="false">
      <c r="A1227" s="6" t="n">
        <v>38337</v>
      </c>
      <c r="B1227" s="5" t="n">
        <v>0.781805555555556</v>
      </c>
      <c r="C1227" s="2" t="n">
        <f aca="false">(A1227+B1227)</f>
        <v>38337.7818055556</v>
      </c>
      <c r="D1227" s="3" t="n">
        <v>283800</v>
      </c>
      <c r="E1227" s="3" t="n">
        <v>57.84</v>
      </c>
      <c r="F1227" s="3" t="n">
        <v>14.122</v>
      </c>
      <c r="G1227" s="3" t="n">
        <f aca="false">(14.196-F1227)</f>
        <v>0.0739999999999998</v>
      </c>
    </row>
    <row r="1228" customFormat="false" ht="12.75" hidden="false" customHeight="false" outlineLevel="0" collapsed="false">
      <c r="A1228" s="6" t="n">
        <v>38337</v>
      </c>
      <c r="B1228" s="5" t="n">
        <v>0.784583333333333</v>
      </c>
      <c r="C1228" s="2" t="n">
        <f aca="false">(A1228+B1228)</f>
        <v>38337.7845833333</v>
      </c>
      <c r="D1228" s="3" t="n">
        <v>284040</v>
      </c>
      <c r="E1228" s="3" t="n">
        <v>57.84</v>
      </c>
      <c r="F1228" s="3" t="n">
        <v>14.118</v>
      </c>
      <c r="G1228" s="3" t="n">
        <f aca="false">(14.196-F1228)</f>
        <v>0.0779999999999994</v>
      </c>
    </row>
    <row r="1229" customFormat="false" ht="12.75" hidden="false" customHeight="false" outlineLevel="0" collapsed="false">
      <c r="A1229" s="6" t="n">
        <v>38337</v>
      </c>
      <c r="B1229" s="5" t="n">
        <v>0.787361111111111</v>
      </c>
      <c r="C1229" s="2" t="n">
        <f aca="false">(A1229+B1229)</f>
        <v>38337.7873611111</v>
      </c>
      <c r="D1229" s="3" t="n">
        <v>284280</v>
      </c>
      <c r="E1229" s="3" t="n">
        <v>57.84</v>
      </c>
      <c r="F1229" s="3" t="n">
        <v>14.125</v>
      </c>
      <c r="G1229" s="3" t="n">
        <f aca="false">(14.196-F1229)</f>
        <v>0.0709999999999997</v>
      </c>
    </row>
    <row r="1230" customFormat="false" ht="12.75" hidden="false" customHeight="false" outlineLevel="0" collapsed="false">
      <c r="A1230" s="6" t="n">
        <v>38337</v>
      </c>
      <c r="B1230" s="5" t="n">
        <v>0.790138888888889</v>
      </c>
      <c r="C1230" s="2" t="n">
        <f aca="false">(A1230+B1230)</f>
        <v>38337.7901388889</v>
      </c>
      <c r="D1230" s="3" t="n">
        <v>284520</v>
      </c>
      <c r="E1230" s="3" t="n">
        <v>57.84</v>
      </c>
      <c r="F1230" s="3" t="n">
        <v>14.131</v>
      </c>
      <c r="G1230" s="3" t="n">
        <f aca="false">(14.196-F1230)</f>
        <v>0.0649999999999995</v>
      </c>
    </row>
    <row r="1231" customFormat="false" ht="12.75" hidden="false" customHeight="false" outlineLevel="0" collapsed="false">
      <c r="A1231" s="6" t="n">
        <v>38337</v>
      </c>
      <c r="B1231" s="5" t="n">
        <v>0.792916666666667</v>
      </c>
      <c r="C1231" s="2" t="n">
        <f aca="false">(A1231+B1231)</f>
        <v>38337.7929166667</v>
      </c>
      <c r="D1231" s="3" t="n">
        <v>284760</v>
      </c>
      <c r="E1231" s="3" t="n">
        <v>57.84</v>
      </c>
      <c r="F1231" s="3" t="n">
        <v>14.133</v>
      </c>
      <c r="G1231" s="3" t="n">
        <f aca="false">(14.196-F1231)</f>
        <v>0.0630000000000006</v>
      </c>
    </row>
    <row r="1232" customFormat="false" ht="12.75" hidden="false" customHeight="false" outlineLevel="0" collapsed="false">
      <c r="A1232" s="6" t="n">
        <v>38337</v>
      </c>
      <c r="B1232" s="5" t="n">
        <v>0.795694444444445</v>
      </c>
      <c r="C1232" s="2" t="n">
        <f aca="false">(A1232+B1232)</f>
        <v>38337.7956944444</v>
      </c>
      <c r="D1232" s="3" t="n">
        <v>285000</v>
      </c>
      <c r="E1232" s="3" t="n">
        <v>57.84</v>
      </c>
      <c r="F1232" s="3" t="n">
        <v>14.137</v>
      </c>
      <c r="G1232" s="3" t="n">
        <f aca="false">(14.196-F1232)</f>
        <v>0.0589999999999993</v>
      </c>
    </row>
    <row r="1233" customFormat="false" ht="12.75" hidden="false" customHeight="false" outlineLevel="0" collapsed="false">
      <c r="A1233" s="6" t="n">
        <v>38337</v>
      </c>
      <c r="B1233" s="5" t="n">
        <v>0.798472222222222</v>
      </c>
      <c r="C1233" s="2" t="n">
        <f aca="false">(A1233+B1233)</f>
        <v>38337.7984722222</v>
      </c>
      <c r="D1233" s="3" t="n">
        <v>285240</v>
      </c>
      <c r="E1233" s="3" t="n">
        <v>57.84</v>
      </c>
      <c r="F1233" s="3" t="n">
        <v>14.135</v>
      </c>
      <c r="G1233" s="3" t="n">
        <f aca="false">(14.196-F1233)</f>
        <v>0.0609999999999999</v>
      </c>
    </row>
    <row r="1234" customFormat="false" ht="12.75" hidden="false" customHeight="false" outlineLevel="0" collapsed="false">
      <c r="A1234" s="6" t="n">
        <v>38337</v>
      </c>
      <c r="B1234" s="5" t="n">
        <v>0.80125</v>
      </c>
      <c r="C1234" s="2" t="n">
        <f aca="false">(A1234+B1234)</f>
        <v>38337.80125</v>
      </c>
      <c r="D1234" s="3" t="n">
        <v>285480</v>
      </c>
      <c r="E1234" s="3" t="n">
        <v>57.84</v>
      </c>
      <c r="F1234" s="3" t="n">
        <v>14.143</v>
      </c>
      <c r="G1234" s="3" t="n">
        <f aca="false">(14.196-F1234)</f>
        <v>0.0529999999999991</v>
      </c>
    </row>
    <row r="1235" customFormat="false" ht="12.75" hidden="false" customHeight="false" outlineLevel="0" collapsed="false">
      <c r="A1235" s="6" t="n">
        <v>38337</v>
      </c>
      <c r="B1235" s="5" t="n">
        <v>0.804027777777778</v>
      </c>
      <c r="C1235" s="2" t="n">
        <f aca="false">(A1235+B1235)</f>
        <v>38337.8040277778</v>
      </c>
      <c r="D1235" s="3" t="n">
        <v>285720</v>
      </c>
      <c r="E1235" s="3" t="n">
        <v>57.84</v>
      </c>
      <c r="F1235" s="3" t="n">
        <v>14.139</v>
      </c>
      <c r="G1235" s="3" t="n">
        <f aca="false">(14.196-F1235)</f>
        <v>0.0570000000000004</v>
      </c>
    </row>
    <row r="1236" customFormat="false" ht="12.75" hidden="false" customHeight="false" outlineLevel="0" collapsed="false">
      <c r="A1236" s="6" t="n">
        <v>38337</v>
      </c>
      <c r="B1236" s="5" t="n">
        <v>0.806805555555556</v>
      </c>
      <c r="C1236" s="2" t="n">
        <f aca="false">(A1236+B1236)</f>
        <v>38337.8068055556</v>
      </c>
      <c r="D1236" s="3" t="n">
        <v>285960</v>
      </c>
      <c r="E1236" s="3" t="n">
        <v>57.84</v>
      </c>
      <c r="F1236" s="3" t="n">
        <v>14.141</v>
      </c>
      <c r="G1236" s="3" t="n">
        <f aca="false">(14.196-F1236)</f>
        <v>0.0549999999999997</v>
      </c>
    </row>
    <row r="1237" customFormat="false" ht="12.75" hidden="false" customHeight="false" outlineLevel="0" collapsed="false">
      <c r="A1237" s="6" t="n">
        <v>38337</v>
      </c>
      <c r="B1237" s="5" t="n">
        <v>0.809583333333333</v>
      </c>
      <c r="C1237" s="2" t="n">
        <f aca="false">(A1237+B1237)</f>
        <v>38337.8095833333</v>
      </c>
      <c r="D1237" s="3" t="n">
        <v>286200</v>
      </c>
      <c r="E1237" s="3" t="n">
        <v>57.84</v>
      </c>
      <c r="F1237" s="3" t="n">
        <v>14.146</v>
      </c>
      <c r="G1237" s="3" t="n">
        <f aca="false">(14.196-F1237)</f>
        <v>0.0499999999999989</v>
      </c>
    </row>
    <row r="1238" customFormat="false" ht="12.75" hidden="false" customHeight="false" outlineLevel="0" collapsed="false">
      <c r="A1238" s="6" t="n">
        <v>38337</v>
      </c>
      <c r="B1238" s="5" t="n">
        <v>0.812361111111111</v>
      </c>
      <c r="C1238" s="2" t="n">
        <f aca="false">(A1238+B1238)</f>
        <v>38337.8123611111</v>
      </c>
      <c r="D1238" s="3" t="n">
        <v>286440</v>
      </c>
      <c r="E1238" s="3" t="n">
        <v>57.84</v>
      </c>
      <c r="F1238" s="3" t="n">
        <v>14.15</v>
      </c>
      <c r="G1238" s="3" t="n">
        <f aca="false">(14.196-F1238)</f>
        <v>0.0459999999999994</v>
      </c>
    </row>
    <row r="1239" customFormat="false" ht="12.75" hidden="false" customHeight="false" outlineLevel="0" collapsed="false">
      <c r="A1239" s="6" t="n">
        <v>38337</v>
      </c>
      <c r="B1239" s="5" t="n">
        <v>0.815138888888889</v>
      </c>
      <c r="C1239" s="2" t="n">
        <f aca="false">(A1239+B1239)</f>
        <v>38337.8151388889</v>
      </c>
      <c r="D1239" s="3" t="n">
        <v>286680</v>
      </c>
      <c r="E1239" s="3" t="n">
        <v>57.84</v>
      </c>
      <c r="F1239" s="3" t="n">
        <v>14.15</v>
      </c>
      <c r="G1239" s="3" t="n">
        <f aca="false">(14.196-F1239)</f>
        <v>0.0459999999999994</v>
      </c>
    </row>
    <row r="1240" customFormat="false" ht="12.75" hidden="false" customHeight="false" outlineLevel="0" collapsed="false">
      <c r="A1240" s="6" t="n">
        <v>38337</v>
      </c>
      <c r="B1240" s="5" t="n">
        <v>0.817916666666667</v>
      </c>
      <c r="C1240" s="2" t="n">
        <f aca="false">(A1240+B1240)</f>
        <v>38337.8179166667</v>
      </c>
      <c r="D1240" s="3" t="n">
        <v>286920</v>
      </c>
      <c r="E1240" s="3" t="n">
        <v>57.84</v>
      </c>
      <c r="F1240" s="3" t="n">
        <v>14.147</v>
      </c>
      <c r="G1240" s="3" t="n">
        <f aca="false">(14.196-F1240)</f>
        <v>0.0489999999999995</v>
      </c>
    </row>
    <row r="1241" customFormat="false" ht="12.75" hidden="false" customHeight="false" outlineLevel="0" collapsed="false">
      <c r="A1241" s="6" t="n">
        <v>38337</v>
      </c>
      <c r="B1241" s="5" t="n">
        <v>0.820694444444444</v>
      </c>
      <c r="C1241" s="2" t="n">
        <f aca="false">(A1241+B1241)</f>
        <v>38337.8206944445</v>
      </c>
      <c r="D1241" s="3" t="n">
        <v>287160</v>
      </c>
      <c r="E1241" s="3" t="n">
        <v>57.84</v>
      </c>
      <c r="F1241" s="3" t="n">
        <v>14.153</v>
      </c>
      <c r="G1241" s="3" t="n">
        <f aca="false">(14.196-F1241)</f>
        <v>0.0429999999999993</v>
      </c>
    </row>
    <row r="1242" customFormat="false" ht="12.75" hidden="false" customHeight="false" outlineLevel="0" collapsed="false">
      <c r="A1242" s="6" t="n">
        <v>38337</v>
      </c>
      <c r="B1242" s="5" t="n">
        <v>0.823472222222222</v>
      </c>
      <c r="C1242" s="2" t="n">
        <f aca="false">(A1242+B1242)</f>
        <v>38337.8234722222</v>
      </c>
      <c r="D1242" s="3" t="n">
        <v>287400</v>
      </c>
      <c r="E1242" s="3" t="n">
        <v>57.84</v>
      </c>
      <c r="F1242" s="3" t="n">
        <v>14.156</v>
      </c>
      <c r="G1242" s="3" t="n">
        <f aca="false">(14.196-F1242)</f>
        <v>0.0399999999999992</v>
      </c>
    </row>
    <row r="1243" customFormat="false" ht="12.75" hidden="false" customHeight="false" outlineLevel="0" collapsed="false">
      <c r="A1243" s="6" t="n">
        <v>38337</v>
      </c>
      <c r="B1243" s="5" t="n">
        <v>0.82625</v>
      </c>
      <c r="C1243" s="2" t="n">
        <f aca="false">(A1243+B1243)</f>
        <v>38337.82625</v>
      </c>
      <c r="D1243" s="3" t="n">
        <v>287640</v>
      </c>
      <c r="E1243" s="3" t="n">
        <v>57.84</v>
      </c>
      <c r="F1243" s="3" t="n">
        <v>14.152</v>
      </c>
      <c r="G1243" s="3" t="n">
        <f aca="false">(14.196-F1243)</f>
        <v>0.0440000000000005</v>
      </c>
    </row>
    <row r="1244" customFormat="false" ht="12.75" hidden="false" customHeight="false" outlineLevel="0" collapsed="false">
      <c r="A1244" s="6" t="n">
        <v>38337</v>
      </c>
      <c r="B1244" s="5" t="n">
        <v>0.829027777777778</v>
      </c>
      <c r="C1244" s="2" t="n">
        <f aca="false">(A1244+B1244)</f>
        <v>38337.8290277778</v>
      </c>
      <c r="D1244" s="3" t="n">
        <v>287880</v>
      </c>
      <c r="E1244" s="3" t="n">
        <v>57.84</v>
      </c>
      <c r="F1244" s="3" t="n">
        <v>14.156</v>
      </c>
      <c r="G1244" s="3" t="n">
        <f aca="false">(14.196-F1244)</f>
        <v>0.0399999999999992</v>
      </c>
    </row>
    <row r="1245" customFormat="false" ht="12.75" hidden="false" customHeight="false" outlineLevel="0" collapsed="false">
      <c r="A1245" s="6" t="n">
        <v>38337</v>
      </c>
      <c r="B1245" s="5" t="n">
        <v>0.831805555555556</v>
      </c>
      <c r="C1245" s="2" t="n">
        <f aca="false">(A1245+B1245)</f>
        <v>38337.8318055556</v>
      </c>
      <c r="D1245" s="3" t="n">
        <v>288120</v>
      </c>
      <c r="E1245" s="3" t="n">
        <v>57.84</v>
      </c>
      <c r="F1245" s="3" t="n">
        <v>14.153</v>
      </c>
      <c r="G1245" s="3" t="n">
        <f aca="false">(14.196-F1245)</f>
        <v>0.0429999999999993</v>
      </c>
    </row>
    <row r="1246" customFormat="false" ht="12.75" hidden="false" customHeight="false" outlineLevel="0" collapsed="false">
      <c r="A1246" s="6" t="n">
        <v>38337</v>
      </c>
      <c r="B1246" s="5" t="n">
        <v>0.834583333333333</v>
      </c>
      <c r="C1246" s="2" t="n">
        <f aca="false">(A1246+B1246)</f>
        <v>38337.8345833333</v>
      </c>
      <c r="D1246" s="3" t="n">
        <v>288360</v>
      </c>
      <c r="E1246" s="3" t="n">
        <v>57.84</v>
      </c>
      <c r="F1246" s="3" t="n">
        <v>14.156</v>
      </c>
      <c r="G1246" s="3" t="n">
        <f aca="false">(14.196-F1246)</f>
        <v>0.0399999999999992</v>
      </c>
    </row>
    <row r="1247" customFormat="false" ht="12.75" hidden="false" customHeight="false" outlineLevel="0" collapsed="false">
      <c r="A1247" s="6" t="n">
        <v>38337</v>
      </c>
      <c r="B1247" s="5" t="n">
        <v>0.837361111111111</v>
      </c>
      <c r="C1247" s="2" t="n">
        <f aca="false">(A1247+B1247)</f>
        <v>38337.8373611111</v>
      </c>
      <c r="D1247" s="3" t="n">
        <v>288600</v>
      </c>
      <c r="E1247" s="3" t="n">
        <v>57.84</v>
      </c>
      <c r="F1247" s="3" t="n">
        <v>14.165</v>
      </c>
      <c r="G1247" s="3" t="n">
        <f aca="false">(14.196-F1247)</f>
        <v>0.0310000000000006</v>
      </c>
    </row>
    <row r="1248" customFormat="false" ht="12.75" hidden="false" customHeight="false" outlineLevel="0" collapsed="false">
      <c r="A1248" s="6" t="n">
        <v>38337</v>
      </c>
      <c r="B1248" s="5" t="n">
        <v>0.840138888888889</v>
      </c>
      <c r="C1248" s="2" t="n">
        <f aca="false">(A1248+B1248)</f>
        <v>38337.8401388889</v>
      </c>
      <c r="D1248" s="3" t="n">
        <v>288840</v>
      </c>
      <c r="E1248" s="3" t="n">
        <v>57.84</v>
      </c>
      <c r="F1248" s="3" t="n">
        <v>14.159</v>
      </c>
      <c r="G1248" s="3" t="n">
        <f aca="false">(14.196-F1248)</f>
        <v>0.036999999999999</v>
      </c>
    </row>
    <row r="1249" customFormat="false" ht="12.75" hidden="false" customHeight="false" outlineLevel="0" collapsed="false">
      <c r="A1249" s="6" t="n">
        <v>38337</v>
      </c>
      <c r="B1249" s="5" t="n">
        <v>0.842916666666667</v>
      </c>
      <c r="C1249" s="2" t="n">
        <f aca="false">(A1249+B1249)</f>
        <v>38337.8429166667</v>
      </c>
      <c r="D1249" s="3" t="n">
        <v>289080</v>
      </c>
      <c r="E1249" s="3" t="n">
        <v>57.84</v>
      </c>
      <c r="F1249" s="3" t="n">
        <v>14.16</v>
      </c>
      <c r="G1249" s="3" t="n">
        <f aca="false">(14.196-F1249)</f>
        <v>0.0359999999999996</v>
      </c>
    </row>
    <row r="1250" customFormat="false" ht="12.75" hidden="false" customHeight="false" outlineLevel="0" collapsed="false">
      <c r="A1250" s="6" t="n">
        <v>38337</v>
      </c>
      <c r="B1250" s="5" t="n">
        <v>0.845694444444444</v>
      </c>
      <c r="C1250" s="2" t="n">
        <f aca="false">(A1250+B1250)</f>
        <v>38337.8456944445</v>
      </c>
      <c r="D1250" s="3" t="n">
        <v>289320</v>
      </c>
      <c r="E1250" s="3" t="n">
        <v>57.84</v>
      </c>
      <c r="F1250" s="3" t="n">
        <v>14.16</v>
      </c>
      <c r="G1250" s="3" t="n">
        <f aca="false">(14.196-F1250)</f>
        <v>0.0359999999999996</v>
      </c>
    </row>
    <row r="1251" customFormat="false" ht="12.75" hidden="false" customHeight="false" outlineLevel="0" collapsed="false">
      <c r="A1251" s="6" t="n">
        <v>38337</v>
      </c>
      <c r="B1251" s="5" t="n">
        <v>0.848472222222222</v>
      </c>
      <c r="C1251" s="2" t="n">
        <f aca="false">(A1251+B1251)</f>
        <v>38337.8484722222</v>
      </c>
      <c r="D1251" s="3" t="n">
        <v>289560</v>
      </c>
      <c r="E1251" s="3" t="n">
        <v>57.84</v>
      </c>
      <c r="F1251" s="3" t="n">
        <v>14.16</v>
      </c>
      <c r="G1251" s="3" t="n">
        <f aca="false">(14.196-F1251)</f>
        <v>0.0359999999999996</v>
      </c>
    </row>
    <row r="1252" customFormat="false" ht="12.75" hidden="false" customHeight="false" outlineLevel="0" collapsed="false">
      <c r="A1252" s="6" t="n">
        <v>38337</v>
      </c>
      <c r="B1252" s="5" t="n">
        <v>0.85125</v>
      </c>
      <c r="C1252" s="2" t="n">
        <f aca="false">(A1252+B1252)</f>
        <v>38337.85125</v>
      </c>
      <c r="D1252" s="3" t="n">
        <v>289800</v>
      </c>
      <c r="E1252" s="3" t="n">
        <v>57.84</v>
      </c>
      <c r="F1252" s="3" t="n">
        <v>14.165</v>
      </c>
      <c r="G1252" s="3" t="n">
        <f aca="false">(14.196-F1252)</f>
        <v>0.0310000000000006</v>
      </c>
    </row>
    <row r="1253" customFormat="false" ht="12.75" hidden="false" customHeight="false" outlineLevel="0" collapsed="false">
      <c r="A1253" s="6" t="n">
        <v>38337</v>
      </c>
      <c r="B1253" s="5" t="n">
        <v>0.854027777777778</v>
      </c>
      <c r="C1253" s="2" t="n">
        <f aca="false">(A1253+B1253)</f>
        <v>38337.8540277778</v>
      </c>
      <c r="D1253" s="3" t="n">
        <v>290040</v>
      </c>
      <c r="E1253" s="3" t="n">
        <v>57.84</v>
      </c>
      <c r="F1253" s="3" t="n">
        <v>14.166</v>
      </c>
      <c r="G1253" s="3" t="n">
        <f aca="false">(14.196-F1253)</f>
        <v>0.0299999999999994</v>
      </c>
    </row>
    <row r="1254" customFormat="false" ht="12.75" hidden="false" customHeight="false" outlineLevel="0" collapsed="false">
      <c r="A1254" s="6" t="n">
        <v>38337</v>
      </c>
      <c r="B1254" s="5" t="n">
        <v>0.856805555555556</v>
      </c>
      <c r="C1254" s="2" t="n">
        <f aca="false">(A1254+B1254)</f>
        <v>38337.8568055556</v>
      </c>
      <c r="D1254" s="3" t="n">
        <v>290280</v>
      </c>
      <c r="E1254" s="3" t="n">
        <v>57.84</v>
      </c>
      <c r="F1254" s="3" t="n">
        <v>14.172</v>
      </c>
      <c r="G1254" s="3" t="n">
        <f aca="false">(14.196-F1254)</f>
        <v>0.0239999999999991</v>
      </c>
    </row>
    <row r="1255" customFormat="false" ht="12.75" hidden="false" customHeight="false" outlineLevel="0" collapsed="false">
      <c r="A1255" s="6" t="n">
        <v>38337</v>
      </c>
      <c r="B1255" s="5" t="n">
        <v>0.859583333333333</v>
      </c>
      <c r="C1255" s="2" t="n">
        <f aca="false">(A1255+B1255)</f>
        <v>38337.8595833333</v>
      </c>
      <c r="D1255" s="3" t="n">
        <v>290520</v>
      </c>
      <c r="E1255" s="3" t="n">
        <v>57.84</v>
      </c>
      <c r="F1255" s="3" t="n">
        <v>14.179</v>
      </c>
      <c r="G1255" s="3" t="n">
        <f aca="false">(14.196-F1255)</f>
        <v>0.0169999999999995</v>
      </c>
    </row>
    <row r="1256" customFormat="false" ht="12.75" hidden="false" customHeight="false" outlineLevel="0" collapsed="false">
      <c r="A1256" s="6" t="n">
        <v>38337</v>
      </c>
      <c r="B1256" s="5" t="n">
        <v>0.862361111111111</v>
      </c>
      <c r="C1256" s="2" t="n">
        <f aca="false">(A1256+B1256)</f>
        <v>38337.8623611111</v>
      </c>
      <c r="D1256" s="3" t="n">
        <v>290760</v>
      </c>
      <c r="E1256" s="3" t="n">
        <v>57.84</v>
      </c>
      <c r="F1256" s="3" t="n">
        <v>14.181</v>
      </c>
      <c r="G1256" s="3" t="n">
        <f aca="false">(14.196-F1256)</f>
        <v>0.0150000000000006</v>
      </c>
    </row>
    <row r="1257" customFormat="false" ht="12.75" hidden="false" customHeight="false" outlineLevel="0" collapsed="false">
      <c r="A1257" s="6" t="n">
        <v>38337</v>
      </c>
      <c r="B1257" s="5" t="n">
        <v>0.865138888888889</v>
      </c>
      <c r="C1257" s="2" t="n">
        <f aca="false">(A1257+B1257)</f>
        <v>38337.8651388889</v>
      </c>
      <c r="D1257" s="3" t="n">
        <v>291000</v>
      </c>
      <c r="E1257" s="3" t="n">
        <v>57.84</v>
      </c>
      <c r="F1257" s="3" t="n">
        <v>14.179</v>
      </c>
      <c r="G1257" s="3" t="n">
        <f aca="false">(14.196-F1257)</f>
        <v>0.0169999999999995</v>
      </c>
    </row>
    <row r="1258" customFormat="false" ht="12.75" hidden="false" customHeight="false" outlineLevel="0" collapsed="false">
      <c r="A1258" s="6" t="n">
        <v>38337</v>
      </c>
      <c r="B1258" s="5" t="n">
        <v>0.867916666666667</v>
      </c>
      <c r="C1258" s="2" t="n">
        <f aca="false">(A1258+B1258)</f>
        <v>38337.8679166667</v>
      </c>
      <c r="D1258" s="3" t="n">
        <v>291240</v>
      </c>
      <c r="E1258" s="3" t="n">
        <v>57.84</v>
      </c>
      <c r="F1258" s="3" t="n">
        <v>14.179</v>
      </c>
      <c r="G1258" s="3" t="n">
        <f aca="false">(14.196-F1258)</f>
        <v>0.0169999999999995</v>
      </c>
    </row>
    <row r="1259" customFormat="false" ht="12.75" hidden="false" customHeight="false" outlineLevel="0" collapsed="false">
      <c r="A1259" s="6" t="n">
        <v>38337</v>
      </c>
      <c r="B1259" s="5" t="n">
        <v>0.870694444444445</v>
      </c>
      <c r="C1259" s="2" t="n">
        <f aca="false">(A1259+B1259)</f>
        <v>38337.8706944444</v>
      </c>
      <c r="D1259" s="3" t="n">
        <v>291480</v>
      </c>
      <c r="E1259" s="3" t="n">
        <v>57.84</v>
      </c>
      <c r="F1259" s="3" t="n">
        <v>14.18</v>
      </c>
      <c r="G1259" s="3" t="n">
        <f aca="false">(14.196-F1259)</f>
        <v>0.016</v>
      </c>
    </row>
    <row r="1260" customFormat="false" ht="12.75" hidden="false" customHeight="false" outlineLevel="0" collapsed="false">
      <c r="A1260" s="6" t="n">
        <v>38337</v>
      </c>
      <c r="B1260" s="5" t="n">
        <v>0.873472222222222</v>
      </c>
      <c r="C1260" s="2" t="n">
        <f aca="false">(A1260+B1260)</f>
        <v>38337.8734722222</v>
      </c>
      <c r="D1260" s="3" t="n">
        <v>291720</v>
      </c>
      <c r="E1260" s="3" t="n">
        <v>57.84</v>
      </c>
      <c r="F1260" s="3" t="n">
        <v>14.183</v>
      </c>
      <c r="G1260" s="3" t="n">
        <f aca="false">(14.196-F1260)</f>
        <v>0.0129999999999999</v>
      </c>
    </row>
    <row r="1261" customFormat="false" ht="12.75" hidden="false" customHeight="false" outlineLevel="0" collapsed="false">
      <c r="A1261" s="6" t="n">
        <v>38337</v>
      </c>
      <c r="B1261" s="5" t="n">
        <v>0.87625</v>
      </c>
      <c r="C1261" s="2" t="n">
        <f aca="false">(A1261+B1261)</f>
        <v>38337.87625</v>
      </c>
      <c r="D1261" s="3" t="n">
        <v>291960</v>
      </c>
      <c r="E1261" s="3" t="n">
        <v>57.84</v>
      </c>
      <c r="F1261" s="3" t="n">
        <v>14.189</v>
      </c>
      <c r="G1261" s="3" t="n">
        <f aca="false">(14.196-F1261)</f>
        <v>0.00699999999999967</v>
      </c>
    </row>
    <row r="1262" customFormat="false" ht="12.75" hidden="false" customHeight="false" outlineLevel="0" collapsed="false">
      <c r="A1262" s="6" t="n">
        <v>38337</v>
      </c>
      <c r="B1262" s="5" t="n">
        <v>0.879027777777778</v>
      </c>
      <c r="C1262" s="2" t="n">
        <f aca="false">(A1262+B1262)</f>
        <v>38337.8790277778</v>
      </c>
      <c r="D1262" s="3" t="n">
        <v>292200</v>
      </c>
      <c r="E1262" s="3" t="n">
        <v>57.84</v>
      </c>
      <c r="F1262" s="3" t="n">
        <v>14.19</v>
      </c>
      <c r="G1262" s="3" t="n">
        <f aca="false">(14.196-F1262)</f>
        <v>0.00600000000000023</v>
      </c>
    </row>
    <row r="1263" customFormat="false" ht="12.75" hidden="false" customHeight="false" outlineLevel="0" collapsed="false">
      <c r="A1263" s="6" t="n">
        <v>38337</v>
      </c>
      <c r="B1263" s="5" t="n">
        <v>0.881805555555556</v>
      </c>
      <c r="C1263" s="2" t="n">
        <f aca="false">(A1263+B1263)</f>
        <v>38337.8818055556</v>
      </c>
      <c r="D1263" s="3" t="n">
        <v>292440</v>
      </c>
      <c r="E1263" s="3" t="n">
        <v>57.84</v>
      </c>
      <c r="F1263" s="3" t="n">
        <v>14.19</v>
      </c>
      <c r="G1263" s="3" t="n">
        <f aca="false">(14.196-F1263)</f>
        <v>0.00600000000000023</v>
      </c>
    </row>
    <row r="1264" customFormat="false" ht="12.75" hidden="false" customHeight="false" outlineLevel="0" collapsed="false">
      <c r="A1264" s="6" t="n">
        <v>38337</v>
      </c>
      <c r="B1264" s="5" t="n">
        <v>0.884583333333333</v>
      </c>
      <c r="C1264" s="2" t="n">
        <f aca="false">(A1264+B1264)</f>
        <v>38337.8845833333</v>
      </c>
      <c r="D1264" s="3" t="n">
        <v>292680</v>
      </c>
      <c r="E1264" s="3" t="n">
        <v>57.84</v>
      </c>
      <c r="F1264" s="3" t="n">
        <v>14.192</v>
      </c>
      <c r="G1264" s="3" t="n">
        <f aca="false">(14.196-F1264)</f>
        <v>0.00399999999999956</v>
      </c>
    </row>
    <row r="1265" customFormat="false" ht="12.75" hidden="false" customHeight="false" outlineLevel="0" collapsed="false">
      <c r="A1265" s="6" t="n">
        <v>38337</v>
      </c>
      <c r="B1265" s="5" t="n">
        <v>0.887361111111111</v>
      </c>
      <c r="C1265" s="2" t="n">
        <f aca="false">(A1265+B1265)</f>
        <v>38337.8873611111</v>
      </c>
      <c r="D1265" s="3" t="n">
        <v>292920</v>
      </c>
      <c r="E1265" s="3" t="n">
        <v>57.84</v>
      </c>
      <c r="F1265" s="3" t="n">
        <v>14.196</v>
      </c>
      <c r="G1265" s="3" t="n">
        <f aca="false">(14.196-F1265)</f>
        <v>0</v>
      </c>
    </row>
    <row r="1266" customFormat="false" ht="12.75" hidden="false" customHeight="false" outlineLevel="0" collapsed="false">
      <c r="A1266" s="6" t="n">
        <v>38337</v>
      </c>
      <c r="B1266" s="5" t="n">
        <v>0.890138888888889</v>
      </c>
      <c r="C1266" s="2" t="n">
        <f aca="false">(A1266+B1266)</f>
        <v>38337.8901388889</v>
      </c>
      <c r="D1266" s="3" t="n">
        <v>293160</v>
      </c>
      <c r="E1266" s="3" t="n">
        <v>57.84</v>
      </c>
      <c r="F1266" s="3" t="n">
        <v>14.201</v>
      </c>
      <c r="G1266" s="3" t="n">
        <f aca="false">(14.196-F1266)</f>
        <v>-0.00500000000000078</v>
      </c>
    </row>
    <row r="1267" customFormat="false" ht="12.75" hidden="false" customHeight="false" outlineLevel="0" collapsed="false">
      <c r="A1267" s="6" t="n">
        <v>38337</v>
      </c>
      <c r="B1267" s="5" t="n">
        <v>0.892916666666667</v>
      </c>
      <c r="C1267" s="2" t="n">
        <f aca="false">(A1267+B1267)</f>
        <v>38337.8929166667</v>
      </c>
      <c r="D1267" s="3" t="n">
        <v>293400</v>
      </c>
      <c r="E1267" s="3" t="n">
        <v>57.84</v>
      </c>
      <c r="F1267" s="3" t="n">
        <v>14.201</v>
      </c>
      <c r="G1267" s="3" t="n">
        <f aca="false">(14.196-F1267)</f>
        <v>-0.00500000000000078</v>
      </c>
    </row>
    <row r="1268" customFormat="false" ht="12.75" hidden="false" customHeight="false" outlineLevel="0" collapsed="false">
      <c r="A1268" s="6" t="n">
        <v>38337</v>
      </c>
      <c r="B1268" s="5" t="n">
        <v>0.895694444444445</v>
      </c>
      <c r="C1268" s="2" t="n">
        <f aca="false">(A1268+B1268)</f>
        <v>38337.8956944444</v>
      </c>
      <c r="D1268" s="3" t="n">
        <v>293640</v>
      </c>
      <c r="E1268" s="3" t="n">
        <v>57.84</v>
      </c>
      <c r="F1268" s="3" t="n">
        <v>14.199</v>
      </c>
      <c r="G1268" s="3" t="n">
        <f aca="false">(14.196-F1268)</f>
        <v>-0.00300000000000011</v>
      </c>
    </row>
    <row r="1269" customFormat="false" ht="12.75" hidden="false" customHeight="false" outlineLevel="0" collapsed="false">
      <c r="A1269" s="6" t="n">
        <v>38337</v>
      </c>
      <c r="B1269" s="5" t="n">
        <v>0.898472222222222</v>
      </c>
      <c r="C1269" s="2" t="n">
        <f aca="false">(A1269+B1269)</f>
        <v>38337.8984722222</v>
      </c>
      <c r="D1269" s="3" t="n">
        <v>293880</v>
      </c>
      <c r="E1269" s="3" t="n">
        <v>57.84</v>
      </c>
      <c r="F1269" s="3" t="n">
        <v>14.2</v>
      </c>
      <c r="G1269" s="3" t="n">
        <f aca="false">(14.196-F1269)</f>
        <v>-0.00399999999999956</v>
      </c>
    </row>
    <row r="1270" customFormat="false" ht="12.75" hidden="false" customHeight="false" outlineLevel="0" collapsed="false">
      <c r="A1270" s="6" t="n">
        <v>38337</v>
      </c>
      <c r="B1270" s="5" t="n">
        <v>0.90125</v>
      </c>
      <c r="C1270" s="2" t="n">
        <f aca="false">(A1270+B1270)</f>
        <v>38337.90125</v>
      </c>
      <c r="D1270" s="3" t="n">
        <v>294120</v>
      </c>
      <c r="E1270" s="3" t="n">
        <v>57.84</v>
      </c>
      <c r="F1270" s="3" t="n">
        <v>14.204</v>
      </c>
      <c r="G1270" s="3" t="n">
        <f aca="false">(14.196-F1270)</f>
        <v>-0.0080000000000009</v>
      </c>
    </row>
    <row r="1271" customFormat="false" ht="12.75" hidden="false" customHeight="false" outlineLevel="0" collapsed="false">
      <c r="A1271" s="6" t="n">
        <v>38337</v>
      </c>
      <c r="B1271" s="5" t="n">
        <v>0.904027777777778</v>
      </c>
      <c r="C1271" s="2" t="n">
        <f aca="false">(A1271+B1271)</f>
        <v>38337.9040277778</v>
      </c>
      <c r="D1271" s="3" t="n">
        <v>294360</v>
      </c>
      <c r="E1271" s="3" t="n">
        <v>57.84</v>
      </c>
      <c r="F1271" s="3" t="n">
        <v>14.201</v>
      </c>
      <c r="G1271" s="3" t="n">
        <f aca="false">(14.196-F1271)</f>
        <v>-0.00500000000000078</v>
      </c>
    </row>
    <row r="1272" customFormat="false" ht="12.75" hidden="false" customHeight="false" outlineLevel="0" collapsed="false">
      <c r="A1272" s="6" t="n">
        <v>38337</v>
      </c>
      <c r="B1272" s="5" t="n">
        <v>0.906805555555556</v>
      </c>
      <c r="C1272" s="2" t="n">
        <f aca="false">(A1272+B1272)</f>
        <v>38337.9068055556</v>
      </c>
      <c r="D1272" s="3" t="n">
        <v>294600</v>
      </c>
      <c r="E1272" s="3" t="n">
        <v>57.84</v>
      </c>
      <c r="F1272" s="3" t="n">
        <v>14.2</v>
      </c>
      <c r="G1272" s="3" t="n">
        <f aca="false">(14.196-F1272)</f>
        <v>-0.00399999999999956</v>
      </c>
    </row>
    <row r="1273" customFormat="false" ht="12.75" hidden="false" customHeight="false" outlineLevel="0" collapsed="false">
      <c r="A1273" s="6" t="n">
        <v>38337</v>
      </c>
      <c r="B1273" s="5" t="n">
        <v>0.909583333333333</v>
      </c>
      <c r="C1273" s="2" t="n">
        <f aca="false">(A1273+B1273)</f>
        <v>38337.9095833333</v>
      </c>
      <c r="D1273" s="3" t="n">
        <v>294840</v>
      </c>
      <c r="E1273" s="3" t="n">
        <v>57.84</v>
      </c>
      <c r="F1273" s="3" t="n">
        <v>14.198</v>
      </c>
      <c r="G1273" s="3" t="n">
        <f aca="false">(14.196-F1273)</f>
        <v>-0.00200000000000067</v>
      </c>
    </row>
    <row r="1274" customFormat="false" ht="12.75" hidden="false" customHeight="false" outlineLevel="0" collapsed="false">
      <c r="A1274" s="6" t="n">
        <v>38337</v>
      </c>
      <c r="B1274" s="5" t="n">
        <v>0.912361111111111</v>
      </c>
      <c r="C1274" s="2" t="n">
        <f aca="false">(A1274+B1274)</f>
        <v>38337.9123611111</v>
      </c>
      <c r="D1274" s="3" t="n">
        <v>295080</v>
      </c>
      <c r="E1274" s="3" t="n">
        <v>57.84</v>
      </c>
      <c r="F1274" s="3" t="n">
        <v>14.2</v>
      </c>
      <c r="G1274" s="3" t="n">
        <f aca="false">(14.196-F1274)</f>
        <v>-0.00399999999999956</v>
      </c>
    </row>
    <row r="1275" customFormat="false" ht="12.75" hidden="false" customHeight="false" outlineLevel="0" collapsed="false">
      <c r="A1275" s="6" t="n">
        <v>38337</v>
      </c>
      <c r="B1275" s="5" t="n">
        <v>0.915138888888889</v>
      </c>
      <c r="C1275" s="2" t="n">
        <f aca="false">(A1275+B1275)</f>
        <v>38337.9151388889</v>
      </c>
      <c r="D1275" s="3" t="n">
        <v>295320</v>
      </c>
      <c r="E1275" s="3" t="n">
        <v>57.84</v>
      </c>
      <c r="F1275" s="3" t="n">
        <v>14.202</v>
      </c>
      <c r="G1275" s="3" t="n">
        <f aca="false">(14.196-F1275)</f>
        <v>-0.00600000000000023</v>
      </c>
    </row>
    <row r="1276" customFormat="false" ht="12.75" hidden="false" customHeight="false" outlineLevel="0" collapsed="false">
      <c r="A1276" s="6" t="n">
        <v>38337</v>
      </c>
      <c r="B1276" s="5" t="n">
        <v>0.917916666666667</v>
      </c>
      <c r="C1276" s="2" t="n">
        <f aca="false">(A1276+B1276)</f>
        <v>38337.9179166667</v>
      </c>
      <c r="D1276" s="3" t="n">
        <v>295560</v>
      </c>
      <c r="E1276" s="3" t="n">
        <v>57.84</v>
      </c>
      <c r="F1276" s="3" t="n">
        <v>14.208</v>
      </c>
      <c r="G1276" s="3" t="n">
        <f aca="false">(14.196-F1276)</f>
        <v>-0.0120000000000005</v>
      </c>
    </row>
    <row r="1277" customFormat="false" ht="12.75" hidden="false" customHeight="false" outlineLevel="0" collapsed="false">
      <c r="A1277" s="6" t="n">
        <v>38337</v>
      </c>
      <c r="B1277" s="5" t="n">
        <v>0.920694444444445</v>
      </c>
      <c r="C1277" s="2" t="n">
        <f aca="false">(A1277+B1277)</f>
        <v>38337.9206944444</v>
      </c>
      <c r="D1277" s="3" t="n">
        <v>295800</v>
      </c>
      <c r="E1277" s="3" t="n">
        <v>57.84</v>
      </c>
      <c r="F1277" s="3" t="n">
        <v>14.206</v>
      </c>
      <c r="G1277" s="3" t="n">
        <f aca="false">(14.196-F1277)</f>
        <v>-0.00999999999999979</v>
      </c>
    </row>
    <row r="1278" customFormat="false" ht="12.75" hidden="false" customHeight="false" outlineLevel="0" collapsed="false">
      <c r="A1278" s="6" t="n">
        <v>38337</v>
      </c>
      <c r="B1278" s="5" t="n">
        <v>0.923472222222222</v>
      </c>
      <c r="C1278" s="2" t="n">
        <f aca="false">(A1278+B1278)</f>
        <v>38337.9234722222</v>
      </c>
      <c r="D1278" s="3" t="n">
        <v>296040</v>
      </c>
      <c r="E1278" s="3" t="n">
        <v>57.84</v>
      </c>
      <c r="F1278" s="3" t="n">
        <v>14.206</v>
      </c>
      <c r="G1278" s="3" t="n">
        <f aca="false">(14.196-F1278)</f>
        <v>-0.00999999999999979</v>
      </c>
    </row>
    <row r="1279" customFormat="false" ht="12.75" hidden="false" customHeight="false" outlineLevel="0" collapsed="false">
      <c r="A1279" s="6" t="n">
        <v>38337</v>
      </c>
      <c r="B1279" s="5" t="n">
        <v>0.92625</v>
      </c>
      <c r="C1279" s="2" t="n">
        <f aca="false">(A1279+B1279)</f>
        <v>38337.92625</v>
      </c>
      <c r="D1279" s="3" t="n">
        <v>296280</v>
      </c>
      <c r="E1279" s="3" t="n">
        <v>57.84</v>
      </c>
      <c r="F1279" s="3" t="n">
        <v>14.209</v>
      </c>
      <c r="G1279" s="3" t="n">
        <f aca="false">(14.196-F1279)</f>
        <v>-0.0129999999999999</v>
      </c>
    </row>
    <row r="1280" customFormat="false" ht="12.75" hidden="false" customHeight="false" outlineLevel="0" collapsed="false">
      <c r="A1280" s="6" t="n">
        <v>38337</v>
      </c>
      <c r="B1280" s="5" t="n">
        <v>0.929027777777778</v>
      </c>
      <c r="C1280" s="2" t="n">
        <f aca="false">(A1280+B1280)</f>
        <v>38337.9290277778</v>
      </c>
      <c r="D1280" s="3" t="n">
        <v>296520</v>
      </c>
      <c r="E1280" s="3" t="n">
        <v>57.84</v>
      </c>
      <c r="F1280" s="3" t="n">
        <v>14.213</v>
      </c>
      <c r="G1280" s="3" t="n">
        <f aca="false">(14.196-F1280)</f>
        <v>-0.0169999999999995</v>
      </c>
    </row>
    <row r="1281" customFormat="false" ht="12.75" hidden="false" customHeight="false" outlineLevel="0" collapsed="false">
      <c r="A1281" s="6" t="n">
        <v>38337</v>
      </c>
      <c r="B1281" s="5" t="n">
        <v>0.931805555555556</v>
      </c>
      <c r="C1281" s="2" t="n">
        <f aca="false">(A1281+B1281)</f>
        <v>38337.9318055556</v>
      </c>
      <c r="D1281" s="3" t="n">
        <v>296760</v>
      </c>
      <c r="E1281" s="3" t="n">
        <v>57.84</v>
      </c>
      <c r="F1281" s="3" t="n">
        <v>14.215</v>
      </c>
      <c r="G1281" s="3" t="n">
        <f aca="false">(14.196-F1281)</f>
        <v>-0.0190000000000001</v>
      </c>
    </row>
    <row r="1282" customFormat="false" ht="12.75" hidden="false" customHeight="false" outlineLevel="0" collapsed="false">
      <c r="A1282" s="6" t="n">
        <v>38337</v>
      </c>
      <c r="B1282" s="5" t="n">
        <v>0.934583333333333</v>
      </c>
      <c r="C1282" s="2" t="n">
        <f aca="false">(A1282+B1282)</f>
        <v>38337.9345833333</v>
      </c>
      <c r="D1282" s="3" t="n">
        <v>297000</v>
      </c>
      <c r="E1282" s="3" t="n">
        <v>57.84</v>
      </c>
      <c r="F1282" s="3" t="n">
        <v>14.218</v>
      </c>
      <c r="G1282" s="3" t="n">
        <f aca="false">(14.196-F1282)</f>
        <v>-0.0220000000000002</v>
      </c>
    </row>
    <row r="1283" customFormat="false" ht="12.75" hidden="false" customHeight="false" outlineLevel="0" collapsed="false">
      <c r="A1283" s="6" t="n">
        <v>38337</v>
      </c>
      <c r="B1283" s="5" t="n">
        <v>0.937361111111111</v>
      </c>
      <c r="C1283" s="2" t="n">
        <f aca="false">(A1283+B1283)</f>
        <v>38337.9373611111</v>
      </c>
      <c r="D1283" s="3" t="n">
        <v>297240</v>
      </c>
      <c r="E1283" s="3" t="n">
        <v>57.84</v>
      </c>
      <c r="F1283" s="3" t="n">
        <v>14.218</v>
      </c>
      <c r="G1283" s="3" t="n">
        <f aca="false">(14.196-F1283)</f>
        <v>-0.0220000000000002</v>
      </c>
    </row>
    <row r="1284" customFormat="false" ht="12.75" hidden="false" customHeight="false" outlineLevel="0" collapsed="false">
      <c r="A1284" s="6" t="n">
        <v>38337</v>
      </c>
      <c r="B1284" s="5" t="n">
        <v>0.940138888888889</v>
      </c>
      <c r="C1284" s="2" t="n">
        <f aca="false">(A1284+B1284)</f>
        <v>38337.9401388889</v>
      </c>
      <c r="D1284" s="3" t="n">
        <v>297480</v>
      </c>
      <c r="E1284" s="3" t="n">
        <v>57.84</v>
      </c>
      <c r="F1284" s="3" t="n">
        <v>14.222</v>
      </c>
      <c r="G1284" s="3" t="n">
        <f aca="false">(14.196-F1284)</f>
        <v>-0.0259999999999998</v>
      </c>
    </row>
    <row r="1285" customFormat="false" ht="12.75" hidden="false" customHeight="false" outlineLevel="0" collapsed="false">
      <c r="A1285" s="6" t="n">
        <v>38337</v>
      </c>
      <c r="B1285" s="5" t="n">
        <v>0.942916666666667</v>
      </c>
      <c r="C1285" s="2" t="n">
        <f aca="false">(A1285+B1285)</f>
        <v>38337.9429166667</v>
      </c>
      <c r="D1285" s="3" t="n">
        <v>297720</v>
      </c>
      <c r="E1285" s="3" t="n">
        <v>57.84</v>
      </c>
      <c r="F1285" s="3" t="n">
        <v>14.224</v>
      </c>
      <c r="G1285" s="3" t="n">
        <f aca="false">(14.196-F1285)</f>
        <v>-0.0280000000000005</v>
      </c>
    </row>
    <row r="1286" customFormat="false" ht="12.75" hidden="false" customHeight="false" outlineLevel="0" collapsed="false">
      <c r="A1286" s="6" t="n">
        <v>38337</v>
      </c>
      <c r="B1286" s="5" t="n">
        <v>0.945694444444444</v>
      </c>
      <c r="C1286" s="2" t="n">
        <f aca="false">(A1286+B1286)</f>
        <v>38337.9456944445</v>
      </c>
      <c r="D1286" s="3" t="n">
        <v>297960</v>
      </c>
      <c r="E1286" s="3" t="n">
        <v>57.84</v>
      </c>
      <c r="F1286" s="3" t="n">
        <v>14.226</v>
      </c>
      <c r="G1286" s="3" t="n">
        <f aca="false">(14.196-F1286)</f>
        <v>-0.0300000000000011</v>
      </c>
    </row>
    <row r="1287" customFormat="false" ht="12.75" hidden="false" customHeight="false" outlineLevel="0" collapsed="false">
      <c r="A1287" s="6" t="n">
        <v>38337</v>
      </c>
      <c r="B1287" s="5" t="n">
        <v>0.948472222222222</v>
      </c>
      <c r="C1287" s="2" t="n">
        <f aca="false">(A1287+B1287)</f>
        <v>38337.9484722222</v>
      </c>
      <c r="D1287" s="3" t="n">
        <v>298200</v>
      </c>
      <c r="E1287" s="3" t="n">
        <v>57.84</v>
      </c>
      <c r="F1287" s="3" t="n">
        <v>14.226</v>
      </c>
      <c r="G1287" s="3" t="n">
        <f aca="false">(14.196-F1287)</f>
        <v>-0.0300000000000011</v>
      </c>
    </row>
    <row r="1288" customFormat="false" ht="12.75" hidden="false" customHeight="false" outlineLevel="0" collapsed="false">
      <c r="A1288" s="6" t="n">
        <v>38337</v>
      </c>
      <c r="B1288" s="5" t="n">
        <v>0.95125</v>
      </c>
      <c r="C1288" s="2" t="n">
        <f aca="false">(A1288+B1288)</f>
        <v>38337.95125</v>
      </c>
      <c r="D1288" s="3" t="n">
        <v>298440</v>
      </c>
      <c r="E1288" s="3" t="n">
        <v>57.84</v>
      </c>
      <c r="F1288" s="3" t="n">
        <v>14.226</v>
      </c>
      <c r="G1288" s="3" t="n">
        <f aca="false">(14.196-F1288)</f>
        <v>-0.0300000000000011</v>
      </c>
    </row>
    <row r="1289" customFormat="false" ht="12.75" hidden="false" customHeight="false" outlineLevel="0" collapsed="false">
      <c r="A1289" s="6" t="n">
        <v>38337</v>
      </c>
      <c r="B1289" s="5" t="n">
        <v>0.954027777777778</v>
      </c>
      <c r="C1289" s="2" t="n">
        <f aca="false">(A1289+B1289)</f>
        <v>38337.9540277778</v>
      </c>
      <c r="D1289" s="3" t="n">
        <v>298680</v>
      </c>
      <c r="E1289" s="3" t="n">
        <v>57.84</v>
      </c>
      <c r="F1289" s="3" t="n">
        <v>14.226</v>
      </c>
      <c r="G1289" s="3" t="n">
        <f aca="false">(14.196-F1289)</f>
        <v>-0.0300000000000011</v>
      </c>
    </row>
    <row r="1290" customFormat="false" ht="12.75" hidden="false" customHeight="false" outlineLevel="0" collapsed="false">
      <c r="A1290" s="6" t="n">
        <v>38337</v>
      </c>
      <c r="B1290" s="5" t="n">
        <v>0.956805555555556</v>
      </c>
      <c r="C1290" s="2" t="n">
        <f aca="false">(A1290+B1290)</f>
        <v>38337.9568055556</v>
      </c>
      <c r="D1290" s="3" t="n">
        <v>298920</v>
      </c>
      <c r="E1290" s="3" t="n">
        <v>57.84</v>
      </c>
      <c r="F1290" s="3" t="n">
        <v>14.226</v>
      </c>
      <c r="G1290" s="3" t="n">
        <f aca="false">(14.196-F1290)</f>
        <v>-0.0300000000000011</v>
      </c>
    </row>
    <row r="1291" customFormat="false" ht="12.75" hidden="false" customHeight="false" outlineLevel="0" collapsed="false">
      <c r="A1291" s="6" t="n">
        <v>38337</v>
      </c>
      <c r="B1291" s="5" t="n">
        <v>0.959583333333333</v>
      </c>
      <c r="C1291" s="2" t="n">
        <f aca="false">(A1291+B1291)</f>
        <v>38337.9595833333</v>
      </c>
      <c r="D1291" s="3" t="n">
        <v>299160</v>
      </c>
      <c r="E1291" s="3" t="n">
        <v>57.84</v>
      </c>
      <c r="F1291" s="3" t="n">
        <v>14.228</v>
      </c>
      <c r="G1291" s="3" t="n">
        <f aca="false">(14.196-F1291)</f>
        <v>-0.032</v>
      </c>
    </row>
    <row r="1292" customFormat="false" ht="12.75" hidden="false" customHeight="false" outlineLevel="0" collapsed="false">
      <c r="A1292" s="6" t="n">
        <v>38337</v>
      </c>
      <c r="B1292" s="5" t="n">
        <v>0.962361111111111</v>
      </c>
      <c r="C1292" s="2" t="n">
        <f aca="false">(A1292+B1292)</f>
        <v>38337.9623611111</v>
      </c>
      <c r="D1292" s="3" t="n">
        <v>299400</v>
      </c>
      <c r="E1292" s="3" t="n">
        <v>57.84</v>
      </c>
      <c r="F1292" s="3" t="n">
        <v>14.229</v>
      </c>
      <c r="G1292" s="3" t="n">
        <f aca="false">(14.196-F1292)</f>
        <v>-0.0329999999999995</v>
      </c>
    </row>
    <row r="1293" customFormat="false" ht="12.75" hidden="false" customHeight="false" outlineLevel="0" collapsed="false">
      <c r="A1293" s="6" t="n">
        <v>38337</v>
      </c>
      <c r="B1293" s="5" t="n">
        <v>0.965138888888889</v>
      </c>
      <c r="C1293" s="2" t="n">
        <f aca="false">(A1293+B1293)</f>
        <v>38337.9651388889</v>
      </c>
      <c r="D1293" s="3" t="n">
        <v>299640</v>
      </c>
      <c r="E1293" s="3" t="n">
        <v>57.84</v>
      </c>
      <c r="F1293" s="3" t="n">
        <v>14.231</v>
      </c>
      <c r="G1293" s="3" t="n">
        <f aca="false">(14.196-F1293)</f>
        <v>-0.0350000000000001</v>
      </c>
    </row>
    <row r="1294" customFormat="false" ht="12.75" hidden="false" customHeight="false" outlineLevel="0" collapsed="false">
      <c r="A1294" s="6" t="n">
        <v>38337</v>
      </c>
      <c r="B1294" s="5" t="n">
        <v>0.967916666666667</v>
      </c>
      <c r="C1294" s="2" t="n">
        <f aca="false">(A1294+B1294)</f>
        <v>38337.9679166667</v>
      </c>
      <c r="D1294" s="3" t="n">
        <v>299880</v>
      </c>
      <c r="E1294" s="3" t="n">
        <v>57.84</v>
      </c>
      <c r="F1294" s="3" t="n">
        <v>14.232</v>
      </c>
      <c r="G1294" s="3" t="n">
        <f aca="false">(14.196-F1294)</f>
        <v>-0.0359999999999996</v>
      </c>
    </row>
    <row r="1295" customFormat="false" ht="12.75" hidden="false" customHeight="false" outlineLevel="0" collapsed="false">
      <c r="A1295" s="6" t="n">
        <v>38337</v>
      </c>
      <c r="B1295" s="5" t="n">
        <v>0.970694444444444</v>
      </c>
      <c r="C1295" s="2" t="n">
        <f aca="false">(A1295+B1295)</f>
        <v>38337.9706944445</v>
      </c>
      <c r="D1295" s="3" t="n">
        <v>300120</v>
      </c>
      <c r="E1295" s="3" t="n">
        <v>57.84</v>
      </c>
      <c r="F1295" s="3" t="n">
        <v>14.231</v>
      </c>
      <c r="G1295" s="3" t="n">
        <f aca="false">(14.196-F1295)</f>
        <v>-0.0350000000000001</v>
      </c>
    </row>
    <row r="1296" customFormat="false" ht="12.75" hidden="false" customHeight="false" outlineLevel="0" collapsed="false">
      <c r="A1296" s="6" t="n">
        <v>38337</v>
      </c>
      <c r="B1296" s="5" t="n">
        <v>0.973472222222222</v>
      </c>
      <c r="C1296" s="2" t="n">
        <f aca="false">(A1296+B1296)</f>
        <v>38337.9734722222</v>
      </c>
      <c r="D1296" s="3" t="n">
        <v>300360</v>
      </c>
      <c r="E1296" s="3" t="n">
        <v>57.84</v>
      </c>
      <c r="F1296" s="3" t="n">
        <v>14.234</v>
      </c>
      <c r="G1296" s="3" t="n">
        <f aca="false">(14.196-F1296)</f>
        <v>-0.0380000000000003</v>
      </c>
    </row>
    <row r="1297" customFormat="false" ht="12.75" hidden="false" customHeight="false" outlineLevel="0" collapsed="false">
      <c r="A1297" s="6" t="n">
        <v>38337</v>
      </c>
      <c r="B1297" s="5" t="n">
        <v>0.97625</v>
      </c>
      <c r="C1297" s="2" t="n">
        <f aca="false">(A1297+B1297)</f>
        <v>38337.97625</v>
      </c>
      <c r="D1297" s="3" t="n">
        <v>300600</v>
      </c>
      <c r="E1297" s="3" t="n">
        <v>57.84</v>
      </c>
      <c r="F1297" s="3" t="n">
        <v>14.236</v>
      </c>
      <c r="G1297" s="3" t="n">
        <f aca="false">(14.196-F1297)</f>
        <v>-0.0400000000000009</v>
      </c>
    </row>
    <row r="1298" customFormat="false" ht="12.75" hidden="false" customHeight="false" outlineLevel="0" collapsed="false">
      <c r="A1298" s="6" t="n">
        <v>38337</v>
      </c>
      <c r="B1298" s="5" t="n">
        <v>0.979027777777778</v>
      </c>
      <c r="C1298" s="2" t="n">
        <f aca="false">(A1298+B1298)</f>
        <v>38337.9790277778</v>
      </c>
      <c r="D1298" s="3" t="n">
        <v>300840</v>
      </c>
      <c r="E1298" s="3" t="n">
        <v>57.84</v>
      </c>
      <c r="F1298" s="3" t="n">
        <v>14.24</v>
      </c>
      <c r="G1298" s="3" t="n">
        <f aca="false">(14.196-F1298)</f>
        <v>-0.0440000000000005</v>
      </c>
    </row>
    <row r="1299" customFormat="false" ht="12.75" hidden="false" customHeight="false" outlineLevel="0" collapsed="false">
      <c r="A1299" s="6" t="n">
        <v>38337</v>
      </c>
      <c r="B1299" s="5" t="n">
        <v>0.981805555555556</v>
      </c>
      <c r="C1299" s="2" t="n">
        <f aca="false">(A1299+B1299)</f>
        <v>38337.9818055556</v>
      </c>
      <c r="D1299" s="3" t="n">
        <v>301080</v>
      </c>
      <c r="E1299" s="3" t="n">
        <v>57.84</v>
      </c>
      <c r="F1299" s="3" t="n">
        <v>14.243</v>
      </c>
      <c r="G1299" s="3" t="n">
        <f aca="false">(14.196-F1299)</f>
        <v>-0.0470000000000006</v>
      </c>
    </row>
    <row r="1300" customFormat="false" ht="12.75" hidden="false" customHeight="false" outlineLevel="0" collapsed="false">
      <c r="A1300" s="6" t="n">
        <v>38337</v>
      </c>
      <c r="B1300" s="5" t="n">
        <v>0.984583333333333</v>
      </c>
      <c r="C1300" s="2" t="n">
        <f aca="false">(A1300+B1300)</f>
        <v>38337.9845833333</v>
      </c>
      <c r="D1300" s="3" t="n">
        <v>301320</v>
      </c>
      <c r="E1300" s="3" t="n">
        <v>57.84</v>
      </c>
      <c r="F1300" s="3" t="n">
        <v>14.245</v>
      </c>
      <c r="G1300" s="3" t="n">
        <f aca="false">(14.196-F1300)</f>
        <v>-0.0489999999999995</v>
      </c>
    </row>
    <row r="1301" customFormat="false" ht="12.75" hidden="false" customHeight="false" outlineLevel="0" collapsed="false">
      <c r="A1301" s="6" t="n">
        <v>38337</v>
      </c>
      <c r="B1301" s="5" t="n">
        <v>0.987361111111111</v>
      </c>
      <c r="C1301" s="2" t="n">
        <f aca="false">(A1301+B1301)</f>
        <v>38337.9873611111</v>
      </c>
      <c r="D1301" s="3" t="n">
        <v>301560</v>
      </c>
      <c r="E1301" s="3" t="n">
        <v>57.84</v>
      </c>
      <c r="F1301" s="3" t="n">
        <v>14.244</v>
      </c>
      <c r="G1301" s="3" t="n">
        <f aca="false">(14.196-F1301)</f>
        <v>-0.048</v>
      </c>
    </row>
    <row r="1302" customFormat="false" ht="12.75" hidden="false" customHeight="false" outlineLevel="0" collapsed="false">
      <c r="A1302" s="6" t="n">
        <v>38337</v>
      </c>
      <c r="B1302" s="5" t="n">
        <v>0.990138888888889</v>
      </c>
      <c r="C1302" s="2" t="n">
        <f aca="false">(A1302+B1302)</f>
        <v>38337.9901388889</v>
      </c>
      <c r="D1302" s="3" t="n">
        <v>301800</v>
      </c>
      <c r="E1302" s="3" t="n">
        <v>57.84</v>
      </c>
      <c r="F1302" s="3" t="n">
        <v>14.241</v>
      </c>
      <c r="G1302" s="3" t="n">
        <f aca="false">(14.196-F1302)</f>
        <v>-0.0449999999999999</v>
      </c>
    </row>
    <row r="1303" customFormat="false" ht="12.75" hidden="false" customHeight="false" outlineLevel="0" collapsed="false">
      <c r="A1303" s="6" t="n">
        <v>38337</v>
      </c>
      <c r="B1303" s="5" t="n">
        <v>0.992916666666667</v>
      </c>
      <c r="C1303" s="2" t="n">
        <f aca="false">(A1303+B1303)</f>
        <v>38337.9929166667</v>
      </c>
      <c r="D1303" s="3" t="n">
        <v>302040</v>
      </c>
      <c r="E1303" s="3" t="n">
        <v>57.84</v>
      </c>
      <c r="F1303" s="3" t="n">
        <v>14.24</v>
      </c>
      <c r="G1303" s="3" t="n">
        <f aca="false">(14.196-F1303)</f>
        <v>-0.0440000000000005</v>
      </c>
    </row>
    <row r="1304" customFormat="false" ht="12.75" hidden="false" customHeight="false" outlineLevel="0" collapsed="false">
      <c r="A1304" s="6" t="n">
        <v>38337</v>
      </c>
      <c r="B1304" s="5" t="n">
        <v>0.995694444444445</v>
      </c>
      <c r="C1304" s="2" t="n">
        <f aca="false">(A1304+B1304)</f>
        <v>38337.9956944444</v>
      </c>
      <c r="D1304" s="3" t="n">
        <v>302280</v>
      </c>
      <c r="E1304" s="3" t="n">
        <v>57.84</v>
      </c>
      <c r="F1304" s="3" t="n">
        <v>14.24</v>
      </c>
      <c r="G1304" s="3" t="n">
        <f aca="false">(14.196-F1304)</f>
        <v>-0.0440000000000005</v>
      </c>
    </row>
    <row r="1305" customFormat="false" ht="12.75" hidden="false" customHeight="false" outlineLevel="0" collapsed="false">
      <c r="A1305" s="6" t="n">
        <v>38337</v>
      </c>
      <c r="B1305" s="5" t="n">
        <v>0.998472222222222</v>
      </c>
      <c r="C1305" s="2" t="n">
        <f aca="false">(A1305+B1305)</f>
        <v>38337.9984722222</v>
      </c>
      <c r="D1305" s="3" t="n">
        <v>302520</v>
      </c>
      <c r="E1305" s="3" t="n">
        <v>57.84</v>
      </c>
      <c r="F1305" s="3" t="n">
        <v>14.243</v>
      </c>
      <c r="G1305" s="3" t="n">
        <f aca="false">(14.196-F1305)</f>
        <v>-0.0470000000000006</v>
      </c>
    </row>
    <row r="1306" customFormat="false" ht="12.75" hidden="false" customHeight="false" outlineLevel="0" collapsed="false">
      <c r="A1306" s="6" t="n">
        <v>38338</v>
      </c>
      <c r="B1306" s="5" t="n">
        <v>0.00125</v>
      </c>
      <c r="C1306" s="2" t="n">
        <f aca="false">(A1306+B1306)</f>
        <v>38338.00125</v>
      </c>
      <c r="D1306" s="3" t="n">
        <v>302760</v>
      </c>
      <c r="E1306" s="3" t="n">
        <v>57.84</v>
      </c>
      <c r="F1306" s="3" t="n">
        <v>14.245</v>
      </c>
      <c r="G1306" s="3" t="n">
        <f aca="false">(14.196-F1306)</f>
        <v>-0.0489999999999995</v>
      </c>
    </row>
    <row r="1307" customFormat="false" ht="12.75" hidden="false" customHeight="false" outlineLevel="0" collapsed="false">
      <c r="A1307" s="6" t="n">
        <v>38338</v>
      </c>
      <c r="B1307" s="5" t="n">
        <v>0.00402777777777778</v>
      </c>
      <c r="C1307" s="2" t="n">
        <f aca="false">(A1307+B1307)</f>
        <v>38338.0040277778</v>
      </c>
      <c r="D1307" s="3" t="n">
        <v>303000</v>
      </c>
      <c r="E1307" s="3" t="n">
        <v>57.84</v>
      </c>
      <c r="F1307" s="3" t="n">
        <v>14.245</v>
      </c>
      <c r="G1307" s="3" t="n">
        <f aca="false">(14.196-F1307)</f>
        <v>-0.0489999999999995</v>
      </c>
    </row>
    <row r="1308" customFormat="false" ht="12.75" hidden="false" customHeight="false" outlineLevel="0" collapsed="false">
      <c r="A1308" s="6" t="n">
        <v>38338</v>
      </c>
      <c r="B1308" s="5" t="n">
        <v>0.00680555555555556</v>
      </c>
      <c r="C1308" s="2" t="n">
        <f aca="false">(A1308+B1308)</f>
        <v>38338.0068055556</v>
      </c>
      <c r="D1308" s="3" t="n">
        <v>303240</v>
      </c>
      <c r="E1308" s="3" t="n">
        <v>57.84</v>
      </c>
      <c r="F1308" s="3" t="n">
        <v>14.243</v>
      </c>
      <c r="G1308" s="3" t="n">
        <f aca="false">(14.196-F1308)</f>
        <v>-0.0470000000000006</v>
      </c>
    </row>
    <row r="1309" customFormat="false" ht="12.75" hidden="false" customHeight="false" outlineLevel="0" collapsed="false">
      <c r="A1309" s="6" t="n">
        <v>38338</v>
      </c>
      <c r="B1309" s="5" t="n">
        <v>0.00958333333333333</v>
      </c>
      <c r="C1309" s="2" t="n">
        <f aca="false">(A1309+B1309)</f>
        <v>38338.0095833333</v>
      </c>
      <c r="D1309" s="3" t="n">
        <v>303480</v>
      </c>
      <c r="E1309" s="3" t="n">
        <v>57.84</v>
      </c>
      <c r="F1309" s="3" t="n">
        <v>14.242</v>
      </c>
      <c r="G1309" s="3" t="n">
        <f aca="false">(14.196-F1309)</f>
        <v>-0.0460000000000012</v>
      </c>
    </row>
    <row r="1310" customFormat="false" ht="12.75" hidden="false" customHeight="false" outlineLevel="0" collapsed="false">
      <c r="A1310" s="6" t="n">
        <v>38338</v>
      </c>
      <c r="B1310" s="5" t="n">
        <v>0.0123611111111111</v>
      </c>
      <c r="C1310" s="2" t="n">
        <f aca="false">(A1310+B1310)</f>
        <v>38338.0123611111</v>
      </c>
      <c r="D1310" s="3" t="n">
        <v>303720</v>
      </c>
      <c r="E1310" s="3" t="n">
        <v>57.84</v>
      </c>
      <c r="F1310" s="3" t="n">
        <v>14.242</v>
      </c>
      <c r="G1310" s="3" t="n">
        <f aca="false">(14.196-F1310)</f>
        <v>-0.0460000000000012</v>
      </c>
    </row>
    <row r="1311" customFormat="false" ht="12.75" hidden="false" customHeight="false" outlineLevel="0" collapsed="false">
      <c r="A1311" s="6" t="n">
        <v>38338</v>
      </c>
      <c r="B1311" s="5" t="n">
        <v>0.0151388888888889</v>
      </c>
      <c r="C1311" s="2" t="n">
        <f aca="false">(A1311+B1311)</f>
        <v>38338.0151388889</v>
      </c>
      <c r="D1311" s="3" t="n">
        <v>303960</v>
      </c>
      <c r="E1311" s="3" t="n">
        <v>57.84</v>
      </c>
      <c r="F1311" s="3" t="n">
        <v>14.245</v>
      </c>
      <c r="G1311" s="3" t="n">
        <f aca="false">(14.196-F1311)</f>
        <v>-0.0489999999999995</v>
      </c>
    </row>
    <row r="1312" customFormat="false" ht="12.75" hidden="false" customHeight="false" outlineLevel="0" collapsed="false">
      <c r="A1312" s="6" t="n">
        <v>38338</v>
      </c>
      <c r="B1312" s="5" t="n">
        <v>0.0179166666666667</v>
      </c>
      <c r="C1312" s="2" t="n">
        <f aca="false">(A1312+B1312)</f>
        <v>38338.0179166667</v>
      </c>
      <c r="D1312" s="3" t="n">
        <v>304200</v>
      </c>
      <c r="E1312" s="3" t="n">
        <v>57.87</v>
      </c>
      <c r="F1312" s="3" t="n">
        <v>14.249</v>
      </c>
      <c r="G1312" s="3" t="n">
        <f aca="false">(14.196-F1312)</f>
        <v>-0.0530000000000008</v>
      </c>
    </row>
    <row r="1313" customFormat="false" ht="12.75" hidden="false" customHeight="false" outlineLevel="0" collapsed="false">
      <c r="A1313" s="6" t="n">
        <v>38338</v>
      </c>
      <c r="B1313" s="5" t="n">
        <v>0.0206944444444444</v>
      </c>
      <c r="C1313" s="2" t="n">
        <f aca="false">(A1313+B1313)</f>
        <v>38338.0206944444</v>
      </c>
      <c r="D1313" s="3" t="n">
        <v>304440</v>
      </c>
      <c r="E1313" s="3" t="n">
        <v>57.87</v>
      </c>
      <c r="F1313" s="3" t="n">
        <v>14.249</v>
      </c>
      <c r="G1313" s="3" t="n">
        <f aca="false">(14.196-F1313)</f>
        <v>-0.0530000000000008</v>
      </c>
    </row>
    <row r="1314" customFormat="false" ht="12.75" hidden="false" customHeight="false" outlineLevel="0" collapsed="false">
      <c r="A1314" s="6" t="n">
        <v>38338</v>
      </c>
      <c r="B1314" s="5" t="n">
        <v>0.0234722222222222</v>
      </c>
      <c r="C1314" s="2" t="n">
        <f aca="false">(A1314+B1314)</f>
        <v>38338.0234722222</v>
      </c>
      <c r="D1314" s="3" t="n">
        <v>304680</v>
      </c>
      <c r="E1314" s="3" t="n">
        <v>57.87</v>
      </c>
      <c r="F1314" s="3" t="n">
        <v>14.249</v>
      </c>
      <c r="G1314" s="3" t="n">
        <f aca="false">(14.196-F1314)</f>
        <v>-0.0530000000000008</v>
      </c>
    </row>
    <row r="1315" customFormat="false" ht="12.75" hidden="false" customHeight="false" outlineLevel="0" collapsed="false">
      <c r="A1315" s="6" t="n">
        <v>38338</v>
      </c>
      <c r="B1315" s="5" t="n">
        <v>0.02625</v>
      </c>
      <c r="C1315" s="2" t="n">
        <f aca="false">(A1315+B1315)</f>
        <v>38338.02625</v>
      </c>
      <c r="D1315" s="3" t="n">
        <v>304920</v>
      </c>
      <c r="E1315" s="3" t="n">
        <v>57.84</v>
      </c>
      <c r="F1315" s="3" t="n">
        <v>14.249</v>
      </c>
      <c r="G1315" s="3" t="n">
        <f aca="false">(14.196-F1315)</f>
        <v>-0.0530000000000008</v>
      </c>
    </row>
    <row r="1316" customFormat="false" ht="12.75" hidden="false" customHeight="false" outlineLevel="0" collapsed="false">
      <c r="A1316" s="6" t="n">
        <v>38338</v>
      </c>
      <c r="B1316" s="5" t="n">
        <v>0.0290277777777778</v>
      </c>
      <c r="C1316" s="2" t="n">
        <f aca="false">(A1316+B1316)</f>
        <v>38338.0290277778</v>
      </c>
      <c r="D1316" s="3" t="n">
        <v>305160</v>
      </c>
      <c r="E1316" s="3" t="n">
        <v>57.87</v>
      </c>
      <c r="F1316" s="3" t="n">
        <v>14.251</v>
      </c>
      <c r="G1316" s="3" t="n">
        <f aca="false">(14.196-F1316)</f>
        <v>-0.0549999999999997</v>
      </c>
    </row>
    <row r="1317" customFormat="false" ht="12.75" hidden="false" customHeight="false" outlineLevel="0" collapsed="false">
      <c r="A1317" s="6" t="n">
        <v>38338</v>
      </c>
      <c r="B1317" s="5" t="n">
        <v>0.0318055555555556</v>
      </c>
      <c r="C1317" s="2" t="n">
        <f aca="false">(A1317+B1317)</f>
        <v>38338.0318055556</v>
      </c>
      <c r="D1317" s="3" t="n">
        <v>305400</v>
      </c>
      <c r="E1317" s="3" t="n">
        <v>57.84</v>
      </c>
      <c r="F1317" s="3" t="n">
        <v>14.251</v>
      </c>
      <c r="G1317" s="3" t="n">
        <f aca="false">(14.196-F1317)</f>
        <v>-0.0549999999999997</v>
      </c>
    </row>
    <row r="1318" customFormat="false" ht="12.75" hidden="false" customHeight="false" outlineLevel="0" collapsed="false">
      <c r="A1318" s="6" t="n">
        <v>38338</v>
      </c>
      <c r="B1318" s="5" t="n">
        <v>0.0345833333333333</v>
      </c>
      <c r="C1318" s="2" t="n">
        <f aca="false">(A1318+B1318)</f>
        <v>38338.0345833333</v>
      </c>
      <c r="D1318" s="3" t="n">
        <v>305640</v>
      </c>
      <c r="E1318" s="3" t="n">
        <v>57.87</v>
      </c>
      <c r="F1318" s="3" t="n">
        <v>14.251</v>
      </c>
      <c r="G1318" s="3" t="n">
        <f aca="false">(14.196-F1318)</f>
        <v>-0.0549999999999997</v>
      </c>
    </row>
    <row r="1319" customFormat="false" ht="12.75" hidden="false" customHeight="false" outlineLevel="0" collapsed="false">
      <c r="A1319" s="6" t="n">
        <v>38338</v>
      </c>
      <c r="B1319" s="5" t="n">
        <v>0.0373611111111111</v>
      </c>
      <c r="C1319" s="2" t="n">
        <f aca="false">(A1319+B1319)</f>
        <v>38338.0373611111</v>
      </c>
      <c r="D1319" s="3" t="n">
        <v>305880</v>
      </c>
      <c r="E1319" s="3" t="n">
        <v>57.87</v>
      </c>
      <c r="F1319" s="3" t="n">
        <v>14.252</v>
      </c>
      <c r="G1319" s="3" t="n">
        <f aca="false">(14.196-F1319)</f>
        <v>-0.0560000000000009</v>
      </c>
    </row>
    <row r="1320" customFormat="false" ht="12.75" hidden="false" customHeight="false" outlineLevel="0" collapsed="false">
      <c r="A1320" s="6" t="n">
        <v>38338</v>
      </c>
      <c r="B1320" s="5" t="n">
        <v>0.0401388888888889</v>
      </c>
      <c r="C1320" s="2" t="n">
        <f aca="false">(A1320+B1320)</f>
        <v>38338.0401388889</v>
      </c>
      <c r="D1320" s="3" t="n">
        <v>306120</v>
      </c>
      <c r="E1320" s="3" t="n">
        <v>57.87</v>
      </c>
      <c r="F1320" s="3" t="n">
        <v>14.254</v>
      </c>
      <c r="G1320" s="3" t="n">
        <f aca="false">(14.196-F1320)</f>
        <v>-0.0579999999999998</v>
      </c>
    </row>
    <row r="1321" customFormat="false" ht="12.75" hidden="false" customHeight="false" outlineLevel="0" collapsed="false">
      <c r="A1321" s="6" t="n">
        <v>38338</v>
      </c>
      <c r="B1321" s="5" t="n">
        <v>0.0429166666666667</v>
      </c>
      <c r="C1321" s="2" t="n">
        <f aca="false">(A1321+B1321)</f>
        <v>38338.0429166667</v>
      </c>
      <c r="D1321" s="3" t="n">
        <v>306360</v>
      </c>
      <c r="E1321" s="3" t="n">
        <v>57.84</v>
      </c>
      <c r="F1321" s="3" t="n">
        <v>14.253</v>
      </c>
      <c r="G1321" s="3" t="n">
        <f aca="false">(14.196-F1321)</f>
        <v>-0.0570000000000004</v>
      </c>
    </row>
    <row r="1322" customFormat="false" ht="12.75" hidden="false" customHeight="false" outlineLevel="0" collapsed="false">
      <c r="A1322" s="6" t="n">
        <v>38338</v>
      </c>
      <c r="B1322" s="5" t="n">
        <v>0.0456944444444445</v>
      </c>
      <c r="C1322" s="2" t="n">
        <f aca="false">(A1322+B1322)</f>
        <v>38338.0456944444</v>
      </c>
      <c r="D1322" s="3" t="n">
        <v>306600</v>
      </c>
      <c r="E1322" s="3" t="n">
        <v>57.87</v>
      </c>
      <c r="F1322" s="3" t="n">
        <v>14.252</v>
      </c>
      <c r="G1322" s="3" t="n">
        <f aca="false">(14.196-F1322)</f>
        <v>-0.0560000000000009</v>
      </c>
    </row>
    <row r="1323" customFormat="false" ht="12.75" hidden="false" customHeight="false" outlineLevel="0" collapsed="false">
      <c r="A1323" s="6" t="n">
        <v>38338</v>
      </c>
      <c r="B1323" s="5" t="n">
        <v>0.0484722222222222</v>
      </c>
      <c r="C1323" s="2" t="n">
        <f aca="false">(A1323+B1323)</f>
        <v>38338.0484722222</v>
      </c>
      <c r="D1323" s="3" t="n">
        <v>306840</v>
      </c>
      <c r="E1323" s="3" t="n">
        <v>57.87</v>
      </c>
      <c r="F1323" s="3" t="n">
        <v>14.252</v>
      </c>
      <c r="G1323" s="3" t="n">
        <f aca="false">(14.196-F1323)</f>
        <v>-0.0560000000000009</v>
      </c>
    </row>
    <row r="1324" customFormat="false" ht="12.75" hidden="false" customHeight="false" outlineLevel="0" collapsed="false">
      <c r="A1324" s="6" t="n">
        <v>38338</v>
      </c>
      <c r="B1324" s="5" t="n">
        <v>0.05125</v>
      </c>
      <c r="C1324" s="2" t="n">
        <f aca="false">(A1324+B1324)</f>
        <v>38338.05125</v>
      </c>
      <c r="D1324" s="3" t="n">
        <v>307080</v>
      </c>
      <c r="E1324" s="3" t="n">
        <v>57.87</v>
      </c>
      <c r="F1324" s="3" t="n">
        <v>14.252</v>
      </c>
      <c r="G1324" s="3" t="n">
        <f aca="false">(14.196-F1324)</f>
        <v>-0.0560000000000009</v>
      </c>
    </row>
    <row r="1325" customFormat="false" ht="12.75" hidden="false" customHeight="false" outlineLevel="0" collapsed="false">
      <c r="A1325" s="6" t="n">
        <v>38338</v>
      </c>
      <c r="B1325" s="5" t="n">
        <v>0.0540277777777778</v>
      </c>
      <c r="C1325" s="2" t="n">
        <f aca="false">(A1325+B1325)</f>
        <v>38338.0540277778</v>
      </c>
      <c r="D1325" s="3" t="n">
        <v>307320</v>
      </c>
      <c r="E1325" s="3" t="n">
        <v>57.87</v>
      </c>
      <c r="F1325" s="3" t="n">
        <v>14.254</v>
      </c>
      <c r="G1325" s="3" t="n">
        <f aca="false">(14.196-F1325)</f>
        <v>-0.0579999999999998</v>
      </c>
    </row>
    <row r="1326" customFormat="false" ht="12.75" hidden="false" customHeight="false" outlineLevel="0" collapsed="false">
      <c r="A1326" s="6" t="n">
        <v>38338</v>
      </c>
      <c r="B1326" s="5" t="n">
        <v>0.0568055555555556</v>
      </c>
      <c r="C1326" s="2" t="n">
        <f aca="false">(A1326+B1326)</f>
        <v>38338.0568055556</v>
      </c>
      <c r="D1326" s="3" t="n">
        <v>307560</v>
      </c>
      <c r="E1326" s="3" t="n">
        <v>57.84</v>
      </c>
      <c r="F1326" s="3" t="n">
        <v>14.251</v>
      </c>
      <c r="G1326" s="3" t="n">
        <f aca="false">(14.196-F1326)</f>
        <v>-0.0549999999999997</v>
      </c>
    </row>
    <row r="1327" customFormat="false" ht="12.75" hidden="false" customHeight="false" outlineLevel="0" collapsed="false">
      <c r="A1327" s="6" t="n">
        <v>38338</v>
      </c>
      <c r="B1327" s="5" t="n">
        <v>0.0595833333333333</v>
      </c>
      <c r="C1327" s="2" t="n">
        <f aca="false">(A1327+B1327)</f>
        <v>38338.0595833333</v>
      </c>
      <c r="D1327" s="3" t="n">
        <v>307800</v>
      </c>
      <c r="E1327" s="3" t="n">
        <v>57.87</v>
      </c>
      <c r="F1327" s="3" t="n">
        <v>14.252</v>
      </c>
      <c r="G1327" s="3" t="n">
        <f aca="false">(14.196-F1327)</f>
        <v>-0.0560000000000009</v>
      </c>
    </row>
    <row r="1328" customFormat="false" ht="12.75" hidden="false" customHeight="false" outlineLevel="0" collapsed="false">
      <c r="A1328" s="6" t="n">
        <v>38338</v>
      </c>
      <c r="B1328" s="5" t="n">
        <v>0.0623611111111111</v>
      </c>
      <c r="C1328" s="2" t="n">
        <f aca="false">(A1328+B1328)</f>
        <v>38338.0623611111</v>
      </c>
      <c r="D1328" s="3" t="n">
        <v>308040</v>
      </c>
      <c r="E1328" s="3" t="n">
        <v>57.87</v>
      </c>
      <c r="F1328" s="3" t="n">
        <v>14.251</v>
      </c>
      <c r="G1328" s="3" t="n">
        <f aca="false">(14.196-F1328)</f>
        <v>-0.0549999999999997</v>
      </c>
    </row>
    <row r="1329" customFormat="false" ht="12.75" hidden="false" customHeight="false" outlineLevel="0" collapsed="false">
      <c r="A1329" s="6" t="n">
        <v>38338</v>
      </c>
      <c r="B1329" s="5" t="n">
        <v>0.0651388888888889</v>
      </c>
      <c r="C1329" s="2" t="n">
        <f aca="false">(A1329+B1329)</f>
        <v>38338.0651388889</v>
      </c>
      <c r="D1329" s="3" t="n">
        <v>308280</v>
      </c>
      <c r="E1329" s="3" t="n">
        <v>57.84</v>
      </c>
      <c r="F1329" s="3" t="n">
        <v>14.251</v>
      </c>
      <c r="G1329" s="3" t="n">
        <f aca="false">(14.196-F1329)</f>
        <v>-0.0549999999999997</v>
      </c>
    </row>
    <row r="1330" customFormat="false" ht="12.75" hidden="false" customHeight="false" outlineLevel="0" collapsed="false">
      <c r="A1330" s="6" t="n">
        <v>38338</v>
      </c>
      <c r="B1330" s="5" t="n">
        <v>0.0679166666666667</v>
      </c>
      <c r="C1330" s="2" t="n">
        <f aca="false">(A1330+B1330)</f>
        <v>38338.0679166667</v>
      </c>
      <c r="D1330" s="3" t="n">
        <v>308520</v>
      </c>
      <c r="E1330" s="3" t="n">
        <v>57.87</v>
      </c>
      <c r="F1330" s="3" t="n">
        <v>14.254</v>
      </c>
      <c r="G1330" s="3" t="n">
        <f aca="false">(14.196-F1330)</f>
        <v>-0.0579999999999998</v>
      </c>
    </row>
    <row r="1331" customFormat="false" ht="12.75" hidden="false" customHeight="false" outlineLevel="0" collapsed="false">
      <c r="A1331" s="6" t="n">
        <v>38338</v>
      </c>
      <c r="B1331" s="5" t="n">
        <v>0.0706944444444445</v>
      </c>
      <c r="C1331" s="2" t="n">
        <f aca="false">(A1331+B1331)</f>
        <v>38338.0706944445</v>
      </c>
      <c r="D1331" s="3" t="n">
        <v>308760</v>
      </c>
      <c r="E1331" s="3" t="n">
        <v>57.87</v>
      </c>
      <c r="F1331" s="3" t="n">
        <v>14.254</v>
      </c>
      <c r="G1331" s="3" t="n">
        <f aca="false">(14.196-F1331)</f>
        <v>-0.0579999999999998</v>
      </c>
    </row>
    <row r="1332" customFormat="false" ht="12.75" hidden="false" customHeight="false" outlineLevel="0" collapsed="false">
      <c r="A1332" s="6" t="n">
        <v>38338</v>
      </c>
      <c r="B1332" s="5" t="n">
        <v>0.0734722222222222</v>
      </c>
      <c r="C1332" s="2" t="n">
        <f aca="false">(A1332+B1332)</f>
        <v>38338.0734722222</v>
      </c>
      <c r="D1332" s="3" t="n">
        <v>309000</v>
      </c>
      <c r="E1332" s="3" t="n">
        <v>57.87</v>
      </c>
      <c r="F1332" s="3" t="n">
        <v>14.255</v>
      </c>
      <c r="G1332" s="3" t="n">
        <f aca="false">(14.196-F1332)</f>
        <v>-0.0590000000000011</v>
      </c>
    </row>
    <row r="1333" customFormat="false" ht="12.75" hidden="false" customHeight="false" outlineLevel="0" collapsed="false">
      <c r="A1333" s="6" t="n">
        <v>38338</v>
      </c>
      <c r="B1333" s="5" t="n">
        <v>0.07625</v>
      </c>
      <c r="C1333" s="2" t="n">
        <f aca="false">(A1333+B1333)</f>
        <v>38338.07625</v>
      </c>
      <c r="D1333" s="3" t="n">
        <v>309240</v>
      </c>
      <c r="E1333" s="3" t="n">
        <v>57.87</v>
      </c>
      <c r="F1333" s="3" t="n">
        <v>14.255</v>
      </c>
      <c r="G1333" s="3" t="n">
        <f aca="false">(14.196-F1333)</f>
        <v>-0.0590000000000011</v>
      </c>
    </row>
    <row r="1334" customFormat="false" ht="12.75" hidden="false" customHeight="false" outlineLevel="0" collapsed="false">
      <c r="A1334" s="6" t="n">
        <v>38338</v>
      </c>
      <c r="B1334" s="5" t="n">
        <v>0.0790277777777778</v>
      </c>
      <c r="C1334" s="2" t="n">
        <f aca="false">(A1334+B1334)</f>
        <v>38338.0790277778</v>
      </c>
      <c r="D1334" s="3" t="n">
        <v>309480</v>
      </c>
      <c r="E1334" s="3" t="n">
        <v>57.87</v>
      </c>
      <c r="F1334" s="3" t="n">
        <v>14.255</v>
      </c>
      <c r="G1334" s="3" t="n">
        <f aca="false">(14.196-F1334)</f>
        <v>-0.0590000000000011</v>
      </c>
    </row>
    <row r="1335" customFormat="false" ht="12.75" hidden="false" customHeight="false" outlineLevel="0" collapsed="false">
      <c r="A1335" s="6" t="n">
        <v>38338</v>
      </c>
      <c r="B1335" s="5" t="n">
        <v>0.0818055555555556</v>
      </c>
      <c r="C1335" s="2" t="n">
        <f aca="false">(A1335+B1335)</f>
        <v>38338.0818055556</v>
      </c>
      <c r="D1335" s="3" t="n">
        <v>309720</v>
      </c>
      <c r="E1335" s="3" t="n">
        <v>57.87</v>
      </c>
      <c r="F1335" s="3" t="n">
        <v>14.257</v>
      </c>
      <c r="G1335" s="3" t="n">
        <f aca="false">(14.196-F1335)</f>
        <v>-0.0609999999999999</v>
      </c>
    </row>
    <row r="1336" customFormat="false" ht="12.75" hidden="false" customHeight="false" outlineLevel="0" collapsed="false">
      <c r="A1336" s="6" t="n">
        <v>38338</v>
      </c>
      <c r="B1336" s="5" t="n">
        <v>0.0845833333333333</v>
      </c>
      <c r="C1336" s="2" t="n">
        <f aca="false">(A1336+B1336)</f>
        <v>38338.0845833333</v>
      </c>
      <c r="D1336" s="3" t="n">
        <v>309960</v>
      </c>
      <c r="E1336" s="3" t="n">
        <v>57.87</v>
      </c>
      <c r="F1336" s="3" t="n">
        <v>14.257</v>
      </c>
      <c r="G1336" s="3" t="n">
        <f aca="false">(14.196-F1336)</f>
        <v>-0.0609999999999999</v>
      </c>
    </row>
    <row r="1337" customFormat="false" ht="12.75" hidden="false" customHeight="false" outlineLevel="0" collapsed="false">
      <c r="A1337" s="6" t="n">
        <v>38338</v>
      </c>
      <c r="B1337" s="5" t="n">
        <v>0.0873611111111111</v>
      </c>
      <c r="C1337" s="2" t="n">
        <f aca="false">(A1337+B1337)</f>
        <v>38338.0873611111</v>
      </c>
      <c r="D1337" s="3" t="n">
        <v>310200</v>
      </c>
      <c r="E1337" s="3" t="n">
        <v>57.87</v>
      </c>
      <c r="F1337" s="3" t="n">
        <v>14.255</v>
      </c>
      <c r="G1337" s="3" t="n">
        <f aca="false">(14.196-F1337)</f>
        <v>-0.0590000000000011</v>
      </c>
    </row>
    <row r="1338" customFormat="false" ht="12.75" hidden="false" customHeight="false" outlineLevel="0" collapsed="false">
      <c r="A1338" s="6" t="n">
        <v>38338</v>
      </c>
      <c r="B1338" s="5" t="n">
        <v>0.0901388888888889</v>
      </c>
      <c r="C1338" s="2" t="n">
        <f aca="false">(A1338+B1338)</f>
        <v>38338.0901388889</v>
      </c>
      <c r="D1338" s="3" t="n">
        <v>310440</v>
      </c>
      <c r="E1338" s="3" t="n">
        <v>57.87</v>
      </c>
      <c r="F1338" s="3" t="n">
        <v>14.252</v>
      </c>
      <c r="G1338" s="3" t="n">
        <f aca="false">(14.196-F1338)</f>
        <v>-0.0560000000000009</v>
      </c>
    </row>
    <row r="1339" customFormat="false" ht="12.75" hidden="false" customHeight="false" outlineLevel="0" collapsed="false">
      <c r="A1339" s="6" t="n">
        <v>38338</v>
      </c>
      <c r="B1339" s="5" t="n">
        <v>0.0929166666666667</v>
      </c>
      <c r="C1339" s="2" t="n">
        <f aca="false">(A1339+B1339)</f>
        <v>38338.0929166667</v>
      </c>
      <c r="D1339" s="3" t="n">
        <v>310680</v>
      </c>
      <c r="E1339" s="3" t="n">
        <v>57.87</v>
      </c>
      <c r="F1339" s="3" t="n">
        <v>14.253</v>
      </c>
      <c r="G1339" s="3" t="n">
        <f aca="false">(14.196-F1339)</f>
        <v>-0.0570000000000004</v>
      </c>
    </row>
    <row r="1340" customFormat="false" ht="12.75" hidden="false" customHeight="false" outlineLevel="0" collapsed="false">
      <c r="A1340" s="6" t="n">
        <v>38338</v>
      </c>
      <c r="B1340" s="5" t="n">
        <v>0.0956944444444445</v>
      </c>
      <c r="C1340" s="2" t="n">
        <f aca="false">(A1340+B1340)</f>
        <v>38338.0956944445</v>
      </c>
      <c r="D1340" s="3" t="n">
        <v>310920</v>
      </c>
      <c r="E1340" s="3" t="n">
        <v>57.87</v>
      </c>
      <c r="F1340" s="3" t="n">
        <v>14.254</v>
      </c>
      <c r="G1340" s="3" t="n">
        <f aca="false">(14.196-F1340)</f>
        <v>-0.0579999999999998</v>
      </c>
    </row>
    <row r="1341" customFormat="false" ht="12.75" hidden="false" customHeight="false" outlineLevel="0" collapsed="false">
      <c r="A1341" s="6" t="n">
        <v>38338</v>
      </c>
      <c r="B1341" s="5" t="n">
        <v>0.0984722222222222</v>
      </c>
      <c r="C1341" s="2" t="n">
        <f aca="false">(A1341+B1341)</f>
        <v>38338.0984722222</v>
      </c>
      <c r="D1341" s="3" t="n">
        <v>311160</v>
      </c>
      <c r="E1341" s="3" t="n">
        <v>57.87</v>
      </c>
      <c r="F1341" s="3" t="n">
        <v>14.251</v>
      </c>
      <c r="G1341" s="3" t="n">
        <f aca="false">(14.196-F1341)</f>
        <v>-0.0549999999999997</v>
      </c>
    </row>
    <row r="1342" customFormat="false" ht="12.75" hidden="false" customHeight="false" outlineLevel="0" collapsed="false">
      <c r="A1342" s="6" t="n">
        <v>38338</v>
      </c>
      <c r="B1342" s="5" t="n">
        <v>0.10125</v>
      </c>
      <c r="C1342" s="2" t="n">
        <f aca="false">(A1342+B1342)</f>
        <v>38338.10125</v>
      </c>
      <c r="D1342" s="3" t="n">
        <v>311400</v>
      </c>
      <c r="E1342" s="3" t="n">
        <v>57.87</v>
      </c>
      <c r="F1342" s="3" t="n">
        <v>14.253</v>
      </c>
      <c r="G1342" s="3" t="n">
        <f aca="false">(14.196-F1342)</f>
        <v>-0.0570000000000004</v>
      </c>
    </row>
    <row r="1343" customFormat="false" ht="12.75" hidden="false" customHeight="false" outlineLevel="0" collapsed="false">
      <c r="A1343" s="6" t="n">
        <v>38338</v>
      </c>
      <c r="B1343" s="5" t="n">
        <v>0.104027777777778</v>
      </c>
      <c r="C1343" s="2" t="n">
        <f aca="false">(A1343+B1343)</f>
        <v>38338.1040277778</v>
      </c>
      <c r="D1343" s="3" t="n">
        <v>311640</v>
      </c>
      <c r="E1343" s="3" t="n">
        <v>57.87</v>
      </c>
      <c r="F1343" s="3" t="n">
        <v>14.254</v>
      </c>
      <c r="G1343" s="3" t="n">
        <f aca="false">(14.196-F1343)</f>
        <v>-0.0579999999999998</v>
      </c>
    </row>
    <row r="1344" customFormat="false" ht="12.75" hidden="false" customHeight="false" outlineLevel="0" collapsed="false">
      <c r="A1344" s="6" t="n">
        <v>38338</v>
      </c>
      <c r="B1344" s="5" t="n">
        <v>0.106805555555556</v>
      </c>
      <c r="C1344" s="2" t="n">
        <f aca="false">(A1344+B1344)</f>
        <v>38338.1068055556</v>
      </c>
      <c r="D1344" s="3" t="n">
        <v>311880</v>
      </c>
      <c r="E1344" s="3" t="n">
        <v>57.87</v>
      </c>
      <c r="F1344" s="3" t="n">
        <v>14.253</v>
      </c>
      <c r="G1344" s="3" t="n">
        <f aca="false">(14.196-F1344)</f>
        <v>-0.0570000000000004</v>
      </c>
    </row>
    <row r="1345" customFormat="false" ht="12.75" hidden="false" customHeight="false" outlineLevel="0" collapsed="false">
      <c r="A1345" s="6" t="n">
        <v>38338</v>
      </c>
      <c r="B1345" s="5" t="n">
        <v>0.109583333333333</v>
      </c>
      <c r="C1345" s="2" t="n">
        <f aca="false">(A1345+B1345)</f>
        <v>38338.1095833333</v>
      </c>
      <c r="D1345" s="3" t="n">
        <v>312120</v>
      </c>
      <c r="E1345" s="3" t="n">
        <v>57.87</v>
      </c>
      <c r="F1345" s="3" t="n">
        <v>14.253</v>
      </c>
      <c r="G1345" s="3" t="n">
        <f aca="false">(14.196-F1345)</f>
        <v>-0.0570000000000004</v>
      </c>
    </row>
    <row r="1346" customFormat="false" ht="12.75" hidden="false" customHeight="false" outlineLevel="0" collapsed="false">
      <c r="A1346" s="6" t="n">
        <v>38338</v>
      </c>
      <c r="B1346" s="5" t="n">
        <v>0.112361111111111</v>
      </c>
      <c r="C1346" s="2" t="n">
        <f aca="false">(A1346+B1346)</f>
        <v>38338.1123611111</v>
      </c>
      <c r="D1346" s="3" t="n">
        <v>312360</v>
      </c>
      <c r="E1346" s="3" t="n">
        <v>57.87</v>
      </c>
      <c r="F1346" s="3" t="n">
        <v>14.254</v>
      </c>
      <c r="G1346" s="3" t="n">
        <f aca="false">(14.196-F1346)</f>
        <v>-0.0579999999999998</v>
      </c>
    </row>
    <row r="1347" customFormat="false" ht="12.75" hidden="false" customHeight="false" outlineLevel="0" collapsed="false">
      <c r="A1347" s="6" t="n">
        <v>38338</v>
      </c>
      <c r="B1347" s="5" t="n">
        <v>0.115138888888889</v>
      </c>
      <c r="C1347" s="2" t="n">
        <f aca="false">(A1347+B1347)</f>
        <v>38338.1151388889</v>
      </c>
      <c r="D1347" s="3" t="n">
        <v>312600</v>
      </c>
      <c r="E1347" s="3" t="n">
        <v>57.87</v>
      </c>
      <c r="F1347" s="3" t="n">
        <v>14.253</v>
      </c>
      <c r="G1347" s="3" t="n">
        <f aca="false">(14.196-F1347)</f>
        <v>-0.0570000000000004</v>
      </c>
    </row>
    <row r="1348" customFormat="false" ht="12.75" hidden="false" customHeight="false" outlineLevel="0" collapsed="false">
      <c r="A1348" s="6" t="n">
        <v>38338</v>
      </c>
      <c r="B1348" s="5" t="n">
        <v>0.117916666666667</v>
      </c>
      <c r="C1348" s="2" t="n">
        <f aca="false">(A1348+B1348)</f>
        <v>38338.1179166667</v>
      </c>
      <c r="D1348" s="3" t="n">
        <v>312840</v>
      </c>
      <c r="E1348" s="3" t="n">
        <v>57.87</v>
      </c>
      <c r="F1348" s="3" t="n">
        <v>14.252</v>
      </c>
      <c r="G1348" s="3" t="n">
        <f aca="false">(14.196-F1348)</f>
        <v>-0.0560000000000009</v>
      </c>
    </row>
    <row r="1349" customFormat="false" ht="12.75" hidden="false" customHeight="false" outlineLevel="0" collapsed="false">
      <c r="A1349" s="6" t="n">
        <v>38338</v>
      </c>
      <c r="B1349" s="5" t="n">
        <v>0.120694444444444</v>
      </c>
      <c r="C1349" s="2" t="n">
        <f aca="false">(A1349+B1349)</f>
        <v>38338.1206944444</v>
      </c>
      <c r="D1349" s="3" t="n">
        <v>313080</v>
      </c>
      <c r="E1349" s="3" t="n">
        <v>57.87</v>
      </c>
      <c r="F1349" s="3" t="n">
        <v>14.251</v>
      </c>
      <c r="G1349" s="3" t="n">
        <f aca="false">(14.196-F1349)</f>
        <v>-0.0549999999999997</v>
      </c>
    </row>
    <row r="1350" customFormat="false" ht="12.75" hidden="false" customHeight="false" outlineLevel="0" collapsed="false">
      <c r="A1350" s="6" t="n">
        <v>38338</v>
      </c>
      <c r="B1350" s="5" t="n">
        <v>0.123472222222222</v>
      </c>
      <c r="C1350" s="2" t="n">
        <f aca="false">(A1350+B1350)</f>
        <v>38338.1234722222</v>
      </c>
      <c r="D1350" s="3" t="n">
        <v>313320</v>
      </c>
      <c r="E1350" s="3" t="n">
        <v>57.87</v>
      </c>
      <c r="F1350" s="3" t="n">
        <v>14.25</v>
      </c>
      <c r="G1350" s="3" t="n">
        <f aca="false">(14.196-F1350)</f>
        <v>-0.0540000000000003</v>
      </c>
    </row>
    <row r="1351" customFormat="false" ht="12.75" hidden="false" customHeight="false" outlineLevel="0" collapsed="false">
      <c r="A1351" s="6" t="n">
        <v>38338</v>
      </c>
      <c r="B1351" s="5" t="n">
        <v>0.12625</v>
      </c>
      <c r="C1351" s="2" t="n">
        <f aca="false">(A1351+B1351)</f>
        <v>38338.12625</v>
      </c>
      <c r="D1351" s="3" t="n">
        <v>313560</v>
      </c>
      <c r="E1351" s="3" t="n">
        <v>57.87</v>
      </c>
      <c r="F1351" s="3" t="n">
        <v>14.249</v>
      </c>
      <c r="G1351" s="3" t="n">
        <f aca="false">(14.196-F1351)</f>
        <v>-0.0530000000000008</v>
      </c>
    </row>
    <row r="1352" customFormat="false" ht="12.75" hidden="false" customHeight="false" outlineLevel="0" collapsed="false">
      <c r="A1352" s="6" t="n">
        <v>38338</v>
      </c>
      <c r="B1352" s="5" t="n">
        <v>0.129027777777778</v>
      </c>
      <c r="C1352" s="2" t="n">
        <f aca="false">(A1352+B1352)</f>
        <v>38338.1290277778</v>
      </c>
      <c r="D1352" s="3" t="n">
        <v>313800</v>
      </c>
      <c r="E1352" s="3" t="n">
        <v>57.87</v>
      </c>
      <c r="F1352" s="3" t="n">
        <v>14.249</v>
      </c>
      <c r="G1352" s="3" t="n">
        <f aca="false">(14.196-F1352)</f>
        <v>-0.0530000000000008</v>
      </c>
    </row>
    <row r="1353" customFormat="false" ht="12.75" hidden="false" customHeight="false" outlineLevel="0" collapsed="false">
      <c r="A1353" s="6" t="n">
        <v>38338</v>
      </c>
      <c r="B1353" s="5" t="n">
        <v>0.131805555555556</v>
      </c>
      <c r="C1353" s="2" t="n">
        <f aca="false">(A1353+B1353)</f>
        <v>38338.1318055556</v>
      </c>
      <c r="D1353" s="3" t="n">
        <v>314040</v>
      </c>
      <c r="E1353" s="3" t="n">
        <v>57.87</v>
      </c>
      <c r="F1353" s="3" t="n">
        <v>14.247</v>
      </c>
      <c r="G1353" s="3" t="n">
        <f aca="false">(14.196-F1353)</f>
        <v>-0.0510000000000002</v>
      </c>
    </row>
    <row r="1354" customFormat="false" ht="12.75" hidden="false" customHeight="false" outlineLevel="0" collapsed="false">
      <c r="A1354" s="6" t="n">
        <v>38338</v>
      </c>
      <c r="B1354" s="5" t="n">
        <v>0.134583333333333</v>
      </c>
      <c r="C1354" s="2" t="n">
        <f aca="false">(A1354+B1354)</f>
        <v>38338.1345833333</v>
      </c>
      <c r="D1354" s="3" t="n">
        <v>314280</v>
      </c>
      <c r="E1354" s="3" t="n">
        <v>57.87</v>
      </c>
      <c r="F1354" s="3" t="n">
        <v>14.243</v>
      </c>
      <c r="G1354" s="3" t="n">
        <f aca="false">(14.196-F1354)</f>
        <v>-0.0470000000000006</v>
      </c>
    </row>
    <row r="1355" customFormat="false" ht="12.75" hidden="false" customHeight="false" outlineLevel="0" collapsed="false">
      <c r="A1355" s="6" t="n">
        <v>38338</v>
      </c>
      <c r="B1355" s="5" t="n">
        <v>0.137361111111111</v>
      </c>
      <c r="C1355" s="2" t="n">
        <f aca="false">(A1355+B1355)</f>
        <v>38338.1373611111</v>
      </c>
      <c r="D1355" s="3" t="n">
        <v>314520</v>
      </c>
      <c r="E1355" s="3" t="n">
        <v>57.87</v>
      </c>
      <c r="F1355" s="3" t="n">
        <v>14.24</v>
      </c>
      <c r="G1355" s="3" t="n">
        <f aca="false">(14.196-F1355)</f>
        <v>-0.0440000000000005</v>
      </c>
    </row>
    <row r="1356" customFormat="false" ht="12.75" hidden="false" customHeight="false" outlineLevel="0" collapsed="false">
      <c r="A1356" s="6" t="n">
        <v>38338</v>
      </c>
      <c r="B1356" s="5" t="n">
        <v>0.140138888888889</v>
      </c>
      <c r="C1356" s="2" t="n">
        <f aca="false">(A1356+B1356)</f>
        <v>38338.1401388889</v>
      </c>
      <c r="D1356" s="3" t="n">
        <v>314760</v>
      </c>
      <c r="E1356" s="3" t="n">
        <v>57.87</v>
      </c>
      <c r="F1356" s="3" t="n">
        <v>14.24</v>
      </c>
      <c r="G1356" s="3" t="n">
        <f aca="false">(14.196-F1356)</f>
        <v>-0.0440000000000005</v>
      </c>
    </row>
    <row r="1357" customFormat="false" ht="12.75" hidden="false" customHeight="false" outlineLevel="0" collapsed="false">
      <c r="A1357" s="6" t="n">
        <v>38338</v>
      </c>
      <c r="B1357" s="5" t="n">
        <v>0.142916666666667</v>
      </c>
      <c r="C1357" s="2" t="n">
        <f aca="false">(A1357+B1357)</f>
        <v>38338.1429166667</v>
      </c>
      <c r="D1357" s="3" t="n">
        <v>315000</v>
      </c>
      <c r="E1357" s="3" t="n">
        <v>57.87</v>
      </c>
      <c r="F1357" s="3" t="n">
        <v>14.24</v>
      </c>
      <c r="G1357" s="3" t="n">
        <f aca="false">(14.196-F1357)</f>
        <v>-0.0440000000000005</v>
      </c>
    </row>
    <row r="1358" customFormat="false" ht="12.75" hidden="false" customHeight="false" outlineLevel="0" collapsed="false">
      <c r="A1358" s="6" t="n">
        <v>38338</v>
      </c>
      <c r="B1358" s="5" t="n">
        <v>0.145694444444444</v>
      </c>
      <c r="C1358" s="2" t="n">
        <f aca="false">(A1358+B1358)</f>
        <v>38338.1456944444</v>
      </c>
      <c r="D1358" s="3" t="n">
        <v>315240</v>
      </c>
      <c r="E1358" s="3" t="n">
        <v>57.87</v>
      </c>
      <c r="F1358" s="3" t="n">
        <v>14.238</v>
      </c>
      <c r="G1358" s="3" t="n">
        <f aca="false">(14.196-F1358)</f>
        <v>-0.0419999999999998</v>
      </c>
    </row>
    <row r="1359" customFormat="false" ht="12.75" hidden="false" customHeight="false" outlineLevel="0" collapsed="false">
      <c r="A1359" s="6" t="n">
        <v>38338</v>
      </c>
      <c r="B1359" s="5" t="n">
        <v>0.148472222222222</v>
      </c>
      <c r="C1359" s="2" t="n">
        <f aca="false">(A1359+B1359)</f>
        <v>38338.1484722222</v>
      </c>
      <c r="D1359" s="3" t="n">
        <v>315480</v>
      </c>
      <c r="E1359" s="3" t="n">
        <v>57.87</v>
      </c>
      <c r="F1359" s="3" t="n">
        <v>14.236</v>
      </c>
      <c r="G1359" s="3" t="n">
        <f aca="false">(14.196-F1359)</f>
        <v>-0.0400000000000009</v>
      </c>
    </row>
    <row r="1360" customFormat="false" ht="12.75" hidden="false" customHeight="false" outlineLevel="0" collapsed="false">
      <c r="A1360" s="6" t="n">
        <v>38338</v>
      </c>
      <c r="B1360" s="5" t="n">
        <v>0.15125</v>
      </c>
      <c r="C1360" s="2" t="n">
        <f aca="false">(A1360+B1360)</f>
        <v>38338.15125</v>
      </c>
      <c r="D1360" s="3" t="n">
        <v>315720</v>
      </c>
      <c r="E1360" s="3" t="n">
        <v>57.87</v>
      </c>
      <c r="F1360" s="3" t="n">
        <v>14.234</v>
      </c>
      <c r="G1360" s="3" t="n">
        <f aca="false">(14.196-F1360)</f>
        <v>-0.0380000000000003</v>
      </c>
    </row>
    <row r="1361" customFormat="false" ht="12.75" hidden="false" customHeight="false" outlineLevel="0" collapsed="false">
      <c r="A1361" s="6" t="n">
        <v>38338</v>
      </c>
      <c r="B1361" s="5" t="n">
        <v>0.154027777777778</v>
      </c>
      <c r="C1361" s="2" t="n">
        <f aca="false">(A1361+B1361)</f>
        <v>38338.1540277778</v>
      </c>
      <c r="D1361" s="3" t="n">
        <v>315960</v>
      </c>
      <c r="E1361" s="3" t="n">
        <v>57.87</v>
      </c>
      <c r="F1361" s="3" t="n">
        <v>14.232</v>
      </c>
      <c r="G1361" s="3" t="n">
        <f aca="false">(14.196-F1361)</f>
        <v>-0.0359999999999996</v>
      </c>
    </row>
    <row r="1362" customFormat="false" ht="12.75" hidden="false" customHeight="false" outlineLevel="0" collapsed="false">
      <c r="A1362" s="6" t="n">
        <v>38338</v>
      </c>
      <c r="B1362" s="5" t="n">
        <v>0.156805555555556</v>
      </c>
      <c r="C1362" s="2" t="n">
        <f aca="false">(A1362+B1362)</f>
        <v>38338.1568055556</v>
      </c>
      <c r="D1362" s="3" t="n">
        <v>316200</v>
      </c>
      <c r="E1362" s="3" t="n">
        <v>57.87</v>
      </c>
      <c r="F1362" s="3" t="n">
        <v>14.23</v>
      </c>
      <c r="G1362" s="3" t="n">
        <f aca="false">(14.196-F1362)</f>
        <v>-0.0340000000000007</v>
      </c>
    </row>
    <row r="1363" customFormat="false" ht="12.75" hidden="false" customHeight="false" outlineLevel="0" collapsed="false">
      <c r="A1363" s="6" t="n">
        <v>38338</v>
      </c>
      <c r="B1363" s="5" t="n">
        <v>0.159583333333333</v>
      </c>
      <c r="C1363" s="2" t="n">
        <f aca="false">(A1363+B1363)</f>
        <v>38338.1595833333</v>
      </c>
      <c r="D1363" s="3" t="n">
        <v>316440</v>
      </c>
      <c r="E1363" s="3" t="n">
        <v>57.87</v>
      </c>
      <c r="F1363" s="3" t="n">
        <v>14.229</v>
      </c>
      <c r="G1363" s="3" t="n">
        <f aca="false">(14.196-F1363)</f>
        <v>-0.0329999999999995</v>
      </c>
    </row>
    <row r="1364" customFormat="false" ht="12.75" hidden="false" customHeight="false" outlineLevel="0" collapsed="false">
      <c r="A1364" s="6" t="n">
        <v>38338</v>
      </c>
      <c r="B1364" s="5" t="n">
        <v>0.162361111111111</v>
      </c>
      <c r="C1364" s="2" t="n">
        <f aca="false">(A1364+B1364)</f>
        <v>38338.1623611111</v>
      </c>
      <c r="D1364" s="3" t="n">
        <v>316680</v>
      </c>
      <c r="E1364" s="3" t="n">
        <v>57.87</v>
      </c>
      <c r="F1364" s="3" t="n">
        <v>14.227</v>
      </c>
      <c r="G1364" s="3" t="n">
        <f aca="false">(14.196-F1364)</f>
        <v>-0.0310000000000006</v>
      </c>
    </row>
    <row r="1365" customFormat="false" ht="12.75" hidden="false" customHeight="false" outlineLevel="0" collapsed="false">
      <c r="A1365" s="6" t="n">
        <v>38338</v>
      </c>
      <c r="B1365" s="5" t="n">
        <v>0.165138888888889</v>
      </c>
      <c r="C1365" s="2" t="n">
        <f aca="false">(A1365+B1365)</f>
        <v>38338.1651388889</v>
      </c>
      <c r="D1365" s="3" t="n">
        <v>316920</v>
      </c>
      <c r="E1365" s="3" t="n">
        <v>57.87</v>
      </c>
      <c r="F1365" s="3" t="n">
        <v>14.225</v>
      </c>
      <c r="G1365" s="3" t="n">
        <f aca="false">(14.196-F1365)</f>
        <v>-0.0289999999999999</v>
      </c>
    </row>
    <row r="1366" customFormat="false" ht="12.75" hidden="false" customHeight="false" outlineLevel="0" collapsed="false">
      <c r="A1366" s="6" t="n">
        <v>38338</v>
      </c>
      <c r="B1366" s="5" t="n">
        <v>0.167916666666667</v>
      </c>
      <c r="C1366" s="2" t="n">
        <f aca="false">(A1366+B1366)</f>
        <v>38338.1679166667</v>
      </c>
      <c r="D1366" s="3" t="n">
        <v>317160</v>
      </c>
      <c r="E1366" s="3" t="n">
        <v>57.87</v>
      </c>
      <c r="F1366" s="3" t="n">
        <v>14.225</v>
      </c>
      <c r="G1366" s="3" t="n">
        <f aca="false">(14.196-F1366)</f>
        <v>-0.0289999999999999</v>
      </c>
    </row>
    <row r="1367" customFormat="false" ht="12.75" hidden="false" customHeight="false" outlineLevel="0" collapsed="false">
      <c r="A1367" s="6" t="n">
        <v>38338</v>
      </c>
      <c r="B1367" s="5" t="n">
        <v>0.170694444444444</v>
      </c>
      <c r="C1367" s="2" t="n">
        <f aca="false">(A1367+B1367)</f>
        <v>38338.1706944444</v>
      </c>
      <c r="D1367" s="3" t="n">
        <v>317400</v>
      </c>
      <c r="E1367" s="3" t="n">
        <v>57.87</v>
      </c>
      <c r="F1367" s="3" t="n">
        <v>14.225</v>
      </c>
      <c r="G1367" s="3" t="n">
        <f aca="false">(14.196-F1367)</f>
        <v>-0.0289999999999999</v>
      </c>
    </row>
    <row r="1368" customFormat="false" ht="12.75" hidden="false" customHeight="false" outlineLevel="0" collapsed="false">
      <c r="A1368" s="6" t="n">
        <v>38338</v>
      </c>
      <c r="B1368" s="5" t="n">
        <v>0.173472222222222</v>
      </c>
      <c r="C1368" s="2" t="n">
        <f aca="false">(A1368+B1368)</f>
        <v>38338.1734722222</v>
      </c>
      <c r="D1368" s="3" t="n">
        <v>317640</v>
      </c>
      <c r="E1368" s="3" t="n">
        <v>57.87</v>
      </c>
      <c r="F1368" s="3" t="n">
        <v>14.223</v>
      </c>
      <c r="G1368" s="3" t="n">
        <f aca="false">(14.196-F1368)</f>
        <v>-0.027000000000001</v>
      </c>
    </row>
    <row r="1369" customFormat="false" ht="12.75" hidden="false" customHeight="false" outlineLevel="0" collapsed="false">
      <c r="A1369" s="6" t="n">
        <v>38338</v>
      </c>
      <c r="B1369" s="5" t="n">
        <v>0.17625</v>
      </c>
      <c r="C1369" s="2" t="n">
        <f aca="false">(A1369+B1369)</f>
        <v>38338.17625</v>
      </c>
      <c r="D1369" s="3" t="n">
        <v>317880</v>
      </c>
      <c r="E1369" s="3" t="n">
        <v>57.87</v>
      </c>
      <c r="F1369" s="3" t="n">
        <v>14.222</v>
      </c>
      <c r="G1369" s="3" t="n">
        <f aca="false">(14.196-F1369)</f>
        <v>-0.0259999999999998</v>
      </c>
    </row>
    <row r="1370" customFormat="false" ht="12.75" hidden="false" customHeight="false" outlineLevel="0" collapsed="false">
      <c r="A1370" s="6" t="n">
        <v>38338</v>
      </c>
      <c r="B1370" s="5" t="n">
        <v>0.179027777777778</v>
      </c>
      <c r="C1370" s="2" t="n">
        <f aca="false">(A1370+B1370)</f>
        <v>38338.1790277778</v>
      </c>
      <c r="D1370" s="3" t="n">
        <v>318120</v>
      </c>
      <c r="E1370" s="3" t="n">
        <v>57.87</v>
      </c>
      <c r="F1370" s="3" t="n">
        <v>14.222</v>
      </c>
      <c r="G1370" s="3" t="n">
        <f aca="false">(14.196-F1370)</f>
        <v>-0.0259999999999998</v>
      </c>
    </row>
    <row r="1371" customFormat="false" ht="12.75" hidden="false" customHeight="false" outlineLevel="0" collapsed="false">
      <c r="A1371" s="6" t="n">
        <v>38338</v>
      </c>
      <c r="B1371" s="5" t="n">
        <v>0.181805555555556</v>
      </c>
      <c r="C1371" s="2" t="n">
        <f aca="false">(A1371+B1371)</f>
        <v>38338.1818055556</v>
      </c>
      <c r="D1371" s="3" t="n">
        <v>318360</v>
      </c>
      <c r="E1371" s="3" t="n">
        <v>57.87</v>
      </c>
      <c r="F1371" s="3" t="n">
        <v>14.22</v>
      </c>
      <c r="G1371" s="3" t="n">
        <f aca="false">(14.196-F1371)</f>
        <v>-0.0240000000000009</v>
      </c>
    </row>
    <row r="1372" customFormat="false" ht="12.75" hidden="false" customHeight="false" outlineLevel="0" collapsed="false">
      <c r="A1372" s="6" t="n">
        <v>38338</v>
      </c>
      <c r="B1372" s="5" t="n">
        <v>0.184583333333333</v>
      </c>
      <c r="C1372" s="2" t="n">
        <f aca="false">(A1372+B1372)</f>
        <v>38338.1845833333</v>
      </c>
      <c r="D1372" s="3" t="n">
        <v>318600</v>
      </c>
      <c r="E1372" s="3" t="n">
        <v>57.84</v>
      </c>
      <c r="F1372" s="3" t="n">
        <v>14.217</v>
      </c>
      <c r="G1372" s="3" t="n">
        <f aca="false">(14.196-F1372)</f>
        <v>-0.0210000000000008</v>
      </c>
    </row>
    <row r="1373" customFormat="false" ht="12.75" hidden="false" customHeight="false" outlineLevel="0" collapsed="false">
      <c r="A1373" s="6" t="n">
        <v>38338</v>
      </c>
      <c r="B1373" s="5" t="n">
        <v>0.187361111111111</v>
      </c>
      <c r="C1373" s="2" t="n">
        <f aca="false">(A1373+B1373)</f>
        <v>38338.1873611111</v>
      </c>
      <c r="D1373" s="3" t="n">
        <v>318840</v>
      </c>
      <c r="E1373" s="3" t="n">
        <v>57.87</v>
      </c>
      <c r="F1373" s="3" t="n">
        <v>14.215</v>
      </c>
      <c r="G1373" s="3" t="n">
        <f aca="false">(14.196-F1373)</f>
        <v>-0.0190000000000001</v>
      </c>
    </row>
    <row r="1374" customFormat="false" ht="12.75" hidden="false" customHeight="false" outlineLevel="0" collapsed="false">
      <c r="A1374" s="6" t="n">
        <v>38338</v>
      </c>
      <c r="B1374" s="5" t="n">
        <v>0.190138888888889</v>
      </c>
      <c r="C1374" s="2" t="n">
        <f aca="false">(A1374+B1374)</f>
        <v>38338.1901388889</v>
      </c>
      <c r="D1374" s="3" t="n">
        <v>319080</v>
      </c>
      <c r="E1374" s="3" t="n">
        <v>57.87</v>
      </c>
      <c r="F1374" s="3" t="n">
        <v>14.211</v>
      </c>
      <c r="G1374" s="3" t="n">
        <f aca="false">(14.196-F1374)</f>
        <v>-0.0150000000000006</v>
      </c>
    </row>
    <row r="1375" customFormat="false" ht="12.75" hidden="false" customHeight="false" outlineLevel="0" collapsed="false">
      <c r="A1375" s="6" t="n">
        <v>38338</v>
      </c>
      <c r="B1375" s="5" t="n">
        <v>0.192916666666667</v>
      </c>
      <c r="C1375" s="2" t="n">
        <f aca="false">(A1375+B1375)</f>
        <v>38338.1929166667</v>
      </c>
      <c r="D1375" s="3" t="n">
        <v>319320</v>
      </c>
      <c r="E1375" s="3" t="n">
        <v>57.87</v>
      </c>
      <c r="F1375" s="3" t="n">
        <v>14.209</v>
      </c>
      <c r="G1375" s="3" t="n">
        <f aca="false">(14.196-F1375)</f>
        <v>-0.0129999999999999</v>
      </c>
    </row>
    <row r="1376" customFormat="false" ht="12.75" hidden="false" customHeight="false" outlineLevel="0" collapsed="false">
      <c r="A1376" s="6" t="n">
        <v>38338</v>
      </c>
      <c r="B1376" s="5" t="n">
        <v>0.195694444444444</v>
      </c>
      <c r="C1376" s="2" t="n">
        <f aca="false">(A1376+B1376)</f>
        <v>38338.1956944445</v>
      </c>
      <c r="D1376" s="3" t="n">
        <v>319560</v>
      </c>
      <c r="E1376" s="3" t="n">
        <v>57.87</v>
      </c>
      <c r="F1376" s="3" t="n">
        <v>14.208</v>
      </c>
      <c r="G1376" s="3" t="n">
        <f aca="false">(14.196-F1376)</f>
        <v>-0.0120000000000005</v>
      </c>
    </row>
    <row r="1377" customFormat="false" ht="12.75" hidden="false" customHeight="false" outlineLevel="0" collapsed="false">
      <c r="A1377" s="6" t="n">
        <v>38338</v>
      </c>
      <c r="B1377" s="5" t="n">
        <v>0.198472222222222</v>
      </c>
      <c r="C1377" s="2" t="n">
        <f aca="false">(A1377+B1377)</f>
        <v>38338.1984722222</v>
      </c>
      <c r="D1377" s="3" t="n">
        <v>319800</v>
      </c>
      <c r="E1377" s="3" t="n">
        <v>57.87</v>
      </c>
      <c r="F1377" s="3" t="n">
        <v>14.207</v>
      </c>
      <c r="G1377" s="3" t="n">
        <f aca="false">(14.196-F1377)</f>
        <v>-0.011000000000001</v>
      </c>
    </row>
    <row r="1378" customFormat="false" ht="12.75" hidden="false" customHeight="false" outlineLevel="0" collapsed="false">
      <c r="A1378" s="6" t="n">
        <v>38338</v>
      </c>
      <c r="B1378" s="5" t="n">
        <v>0.20125</v>
      </c>
      <c r="C1378" s="2" t="n">
        <f aca="false">(A1378+B1378)</f>
        <v>38338.20125</v>
      </c>
      <c r="D1378" s="3" t="n">
        <v>320040</v>
      </c>
      <c r="E1378" s="3" t="n">
        <v>57.84</v>
      </c>
      <c r="F1378" s="3" t="n">
        <v>14.206</v>
      </c>
      <c r="G1378" s="3" t="n">
        <f aca="false">(14.196-F1378)</f>
        <v>-0.00999999999999979</v>
      </c>
    </row>
    <row r="1379" customFormat="false" ht="12.75" hidden="false" customHeight="false" outlineLevel="0" collapsed="false">
      <c r="A1379" s="6" t="n">
        <v>38338</v>
      </c>
      <c r="B1379" s="5" t="n">
        <v>0.204027777777778</v>
      </c>
      <c r="C1379" s="2" t="n">
        <f aca="false">(A1379+B1379)</f>
        <v>38338.2040277778</v>
      </c>
      <c r="D1379" s="3" t="n">
        <v>320280</v>
      </c>
      <c r="E1379" s="3" t="n">
        <v>57.87</v>
      </c>
      <c r="F1379" s="3" t="n">
        <v>14.204</v>
      </c>
      <c r="G1379" s="3" t="n">
        <f aca="false">(14.196-F1379)</f>
        <v>-0.0080000000000009</v>
      </c>
    </row>
    <row r="1380" customFormat="false" ht="12.75" hidden="false" customHeight="false" outlineLevel="0" collapsed="false">
      <c r="A1380" s="6" t="n">
        <v>38338</v>
      </c>
      <c r="B1380" s="5" t="n">
        <v>0.206805555555556</v>
      </c>
      <c r="C1380" s="2" t="n">
        <f aca="false">(A1380+B1380)</f>
        <v>38338.2068055556</v>
      </c>
      <c r="D1380" s="3" t="n">
        <v>320520</v>
      </c>
      <c r="E1380" s="3" t="n">
        <v>57.84</v>
      </c>
      <c r="F1380" s="3" t="n">
        <v>14.202</v>
      </c>
      <c r="G1380" s="3" t="n">
        <f aca="false">(14.196-F1380)</f>
        <v>-0.00600000000000023</v>
      </c>
    </row>
    <row r="1381" customFormat="false" ht="12.75" hidden="false" customHeight="false" outlineLevel="0" collapsed="false">
      <c r="A1381" s="6" t="n">
        <v>38338</v>
      </c>
      <c r="B1381" s="5" t="n">
        <v>0.209583333333333</v>
      </c>
      <c r="C1381" s="2" t="n">
        <f aca="false">(A1381+B1381)</f>
        <v>38338.2095833333</v>
      </c>
      <c r="D1381" s="3" t="n">
        <v>320760</v>
      </c>
      <c r="E1381" s="3" t="n">
        <v>57.84</v>
      </c>
      <c r="F1381" s="3" t="n">
        <v>14.199</v>
      </c>
      <c r="G1381" s="3" t="n">
        <f aca="false">(14.196-F1381)</f>
        <v>-0.00300000000000011</v>
      </c>
    </row>
    <row r="1382" customFormat="false" ht="12.75" hidden="false" customHeight="false" outlineLevel="0" collapsed="false">
      <c r="A1382" s="6" t="n">
        <v>38338</v>
      </c>
      <c r="B1382" s="5" t="n">
        <v>0.212361111111111</v>
      </c>
      <c r="C1382" s="2" t="n">
        <f aca="false">(A1382+B1382)</f>
        <v>38338.2123611111</v>
      </c>
      <c r="D1382" s="3" t="n">
        <v>321000</v>
      </c>
      <c r="E1382" s="3" t="n">
        <v>57.84</v>
      </c>
      <c r="F1382" s="3" t="n">
        <v>14.198</v>
      </c>
      <c r="G1382" s="3" t="n">
        <f aca="false">(14.196-F1382)</f>
        <v>-0.00200000000000067</v>
      </c>
    </row>
    <row r="1383" customFormat="false" ht="12.75" hidden="false" customHeight="false" outlineLevel="0" collapsed="false">
      <c r="A1383" s="6" t="n">
        <v>38338</v>
      </c>
      <c r="B1383" s="5" t="n">
        <v>0.215138888888889</v>
      </c>
      <c r="C1383" s="2" t="n">
        <f aca="false">(A1383+B1383)</f>
        <v>38338.2151388889</v>
      </c>
      <c r="D1383" s="3" t="n">
        <v>321240</v>
      </c>
      <c r="E1383" s="3" t="n">
        <v>57.84</v>
      </c>
      <c r="F1383" s="3" t="n">
        <v>14.194</v>
      </c>
      <c r="G1383" s="3" t="n">
        <f aca="false">(14.196-F1383)</f>
        <v>0.00199999999999889</v>
      </c>
    </row>
    <row r="1384" customFormat="false" ht="12.75" hidden="false" customHeight="false" outlineLevel="0" collapsed="false">
      <c r="A1384" s="6" t="n">
        <v>38338</v>
      </c>
      <c r="B1384" s="5" t="n">
        <v>0.217916666666667</v>
      </c>
      <c r="C1384" s="2" t="n">
        <f aca="false">(A1384+B1384)</f>
        <v>38338.2179166667</v>
      </c>
      <c r="D1384" s="3" t="n">
        <v>321480</v>
      </c>
      <c r="E1384" s="3" t="n">
        <v>57.87</v>
      </c>
      <c r="F1384" s="3" t="n">
        <v>14.191</v>
      </c>
      <c r="G1384" s="3" t="n">
        <f aca="false">(14.196-F1384)</f>
        <v>0.00499999999999901</v>
      </c>
    </row>
    <row r="1385" customFormat="false" ht="12.75" hidden="false" customHeight="false" outlineLevel="0" collapsed="false">
      <c r="A1385" s="6" t="n">
        <v>38338</v>
      </c>
      <c r="B1385" s="5" t="n">
        <v>0.220694444444444</v>
      </c>
      <c r="C1385" s="2" t="n">
        <f aca="false">(A1385+B1385)</f>
        <v>38338.2206944445</v>
      </c>
      <c r="D1385" s="3" t="n">
        <v>321720</v>
      </c>
      <c r="E1385" s="3" t="n">
        <v>57.87</v>
      </c>
      <c r="F1385" s="3" t="n">
        <v>14.187</v>
      </c>
      <c r="G1385" s="3" t="n">
        <f aca="false">(14.196-F1385)</f>
        <v>0.00900000000000034</v>
      </c>
    </row>
    <row r="1386" customFormat="false" ht="12.75" hidden="false" customHeight="false" outlineLevel="0" collapsed="false">
      <c r="A1386" s="6" t="n">
        <v>38338</v>
      </c>
      <c r="B1386" s="5" t="n">
        <v>0.223472222222222</v>
      </c>
      <c r="C1386" s="2" t="n">
        <f aca="false">(A1386+B1386)</f>
        <v>38338.2234722222</v>
      </c>
      <c r="D1386" s="3" t="n">
        <v>321960</v>
      </c>
      <c r="E1386" s="3" t="n">
        <v>57.84</v>
      </c>
      <c r="F1386" s="3" t="n">
        <v>14.183</v>
      </c>
      <c r="G1386" s="3" t="n">
        <f aca="false">(14.196-F1386)</f>
        <v>0.0129999999999999</v>
      </c>
    </row>
    <row r="1387" customFormat="false" ht="12.75" hidden="false" customHeight="false" outlineLevel="0" collapsed="false">
      <c r="A1387" s="6" t="n">
        <v>38338</v>
      </c>
      <c r="B1387" s="5" t="n">
        <v>0.22625</v>
      </c>
      <c r="C1387" s="2" t="n">
        <f aca="false">(A1387+B1387)</f>
        <v>38338.22625</v>
      </c>
      <c r="D1387" s="3" t="n">
        <v>322200</v>
      </c>
      <c r="E1387" s="3" t="n">
        <v>57.84</v>
      </c>
      <c r="F1387" s="3" t="n">
        <v>14.179</v>
      </c>
      <c r="G1387" s="3" t="n">
        <f aca="false">(14.196-F1387)</f>
        <v>0.0169999999999995</v>
      </c>
    </row>
    <row r="1388" customFormat="false" ht="12.75" hidden="false" customHeight="false" outlineLevel="0" collapsed="false">
      <c r="A1388" s="6" t="n">
        <v>38338</v>
      </c>
      <c r="B1388" s="5" t="n">
        <v>0.229027777777778</v>
      </c>
      <c r="C1388" s="2" t="n">
        <f aca="false">(A1388+B1388)</f>
        <v>38338.2290277778</v>
      </c>
      <c r="D1388" s="3" t="n">
        <v>322440</v>
      </c>
      <c r="E1388" s="3" t="n">
        <v>57.84</v>
      </c>
      <c r="F1388" s="3" t="n">
        <v>14.178</v>
      </c>
      <c r="G1388" s="3" t="n">
        <f aca="false">(14.196-F1388)</f>
        <v>0.0179999999999989</v>
      </c>
    </row>
    <row r="1389" customFormat="false" ht="12.75" hidden="false" customHeight="false" outlineLevel="0" collapsed="false">
      <c r="A1389" s="6" t="n">
        <v>38338</v>
      </c>
      <c r="B1389" s="5" t="n">
        <v>0.231805555555556</v>
      </c>
      <c r="C1389" s="2" t="n">
        <f aca="false">(A1389+B1389)</f>
        <v>38338.2318055556</v>
      </c>
      <c r="D1389" s="3" t="n">
        <v>322680</v>
      </c>
      <c r="E1389" s="3" t="n">
        <v>57.84</v>
      </c>
      <c r="F1389" s="3" t="n">
        <v>14.177</v>
      </c>
      <c r="G1389" s="3" t="n">
        <f aca="false">(14.196-F1389)</f>
        <v>0.0190000000000001</v>
      </c>
    </row>
    <row r="1390" customFormat="false" ht="12.75" hidden="false" customHeight="false" outlineLevel="0" collapsed="false">
      <c r="A1390" s="6" t="n">
        <v>38338</v>
      </c>
      <c r="B1390" s="5" t="n">
        <v>0.234583333333333</v>
      </c>
      <c r="C1390" s="2" t="n">
        <f aca="false">(A1390+B1390)</f>
        <v>38338.2345833333</v>
      </c>
      <c r="D1390" s="3" t="n">
        <v>322920</v>
      </c>
      <c r="E1390" s="3" t="n">
        <v>57.84</v>
      </c>
      <c r="F1390" s="3" t="n">
        <v>14.174</v>
      </c>
      <c r="G1390" s="3" t="n">
        <f aca="false">(14.196-F1390)</f>
        <v>0.0220000000000002</v>
      </c>
    </row>
    <row r="1391" customFormat="false" ht="12.75" hidden="false" customHeight="false" outlineLevel="0" collapsed="false">
      <c r="A1391" s="6" t="n">
        <v>38338</v>
      </c>
      <c r="B1391" s="5" t="n">
        <v>0.237361111111111</v>
      </c>
      <c r="C1391" s="2" t="n">
        <f aca="false">(A1391+B1391)</f>
        <v>38338.2373611111</v>
      </c>
      <c r="D1391" s="3" t="n">
        <v>323160</v>
      </c>
      <c r="E1391" s="3" t="n">
        <v>57.84</v>
      </c>
      <c r="F1391" s="3" t="n">
        <v>14.174</v>
      </c>
      <c r="G1391" s="3" t="n">
        <f aca="false">(14.196-F1391)</f>
        <v>0.0220000000000002</v>
      </c>
    </row>
    <row r="1392" customFormat="false" ht="12.75" hidden="false" customHeight="false" outlineLevel="0" collapsed="false">
      <c r="A1392" s="6" t="n">
        <v>38338</v>
      </c>
      <c r="B1392" s="5" t="n">
        <v>0.240138888888889</v>
      </c>
      <c r="C1392" s="2" t="n">
        <f aca="false">(A1392+B1392)</f>
        <v>38338.2401388889</v>
      </c>
      <c r="D1392" s="3" t="n">
        <v>323400</v>
      </c>
      <c r="E1392" s="3" t="n">
        <v>57.84</v>
      </c>
      <c r="F1392" s="3" t="n">
        <v>14.173</v>
      </c>
      <c r="G1392" s="3" t="n">
        <f aca="false">(14.196-F1392)</f>
        <v>0.0229999999999997</v>
      </c>
    </row>
    <row r="1393" customFormat="false" ht="12.75" hidden="false" customHeight="false" outlineLevel="0" collapsed="false">
      <c r="A1393" s="6" t="n">
        <v>38338</v>
      </c>
      <c r="B1393" s="5" t="n">
        <v>0.242916666666667</v>
      </c>
      <c r="C1393" s="2" t="n">
        <f aca="false">(A1393+B1393)</f>
        <v>38338.2429166667</v>
      </c>
      <c r="D1393" s="3" t="n">
        <v>323640</v>
      </c>
      <c r="E1393" s="3" t="n">
        <v>57.84</v>
      </c>
      <c r="F1393" s="3" t="n">
        <v>14.172</v>
      </c>
      <c r="G1393" s="3" t="n">
        <f aca="false">(14.196-F1393)</f>
        <v>0.0239999999999991</v>
      </c>
    </row>
    <row r="1394" customFormat="false" ht="12.75" hidden="false" customHeight="false" outlineLevel="0" collapsed="false">
      <c r="A1394" s="6" t="n">
        <v>38338</v>
      </c>
      <c r="B1394" s="5" t="n">
        <v>0.245694444444444</v>
      </c>
      <c r="C1394" s="2" t="n">
        <f aca="false">(A1394+B1394)</f>
        <v>38338.2456944444</v>
      </c>
      <c r="D1394" s="3" t="n">
        <v>323880</v>
      </c>
      <c r="E1394" s="3" t="n">
        <v>57.84</v>
      </c>
      <c r="F1394" s="3" t="n">
        <v>14.169</v>
      </c>
      <c r="G1394" s="3" t="n">
        <f aca="false">(14.196-F1394)</f>
        <v>0.0269999999999992</v>
      </c>
    </row>
    <row r="1395" customFormat="false" ht="12.75" hidden="false" customHeight="false" outlineLevel="0" collapsed="false">
      <c r="A1395" s="6" t="n">
        <v>38338</v>
      </c>
      <c r="B1395" s="5" t="n">
        <v>0.248472222222222</v>
      </c>
      <c r="C1395" s="2" t="n">
        <f aca="false">(A1395+B1395)</f>
        <v>38338.2484722222</v>
      </c>
      <c r="D1395" s="3" t="n">
        <v>324120</v>
      </c>
      <c r="E1395" s="3" t="n">
        <v>57.84</v>
      </c>
      <c r="F1395" s="3" t="n">
        <v>14.166</v>
      </c>
      <c r="G1395" s="3" t="n">
        <f aca="false">(14.196-F1395)</f>
        <v>0.0299999999999994</v>
      </c>
    </row>
    <row r="1396" customFormat="false" ht="12.75" hidden="false" customHeight="false" outlineLevel="0" collapsed="false">
      <c r="A1396" s="6" t="n">
        <v>38338</v>
      </c>
      <c r="B1396" s="5" t="n">
        <v>0.25125</v>
      </c>
      <c r="C1396" s="2" t="n">
        <f aca="false">(A1396+B1396)</f>
        <v>38338.25125</v>
      </c>
      <c r="D1396" s="3" t="n">
        <v>324360</v>
      </c>
      <c r="E1396" s="3" t="n">
        <v>57.84</v>
      </c>
      <c r="F1396" s="3" t="n">
        <v>14.164</v>
      </c>
      <c r="G1396" s="3" t="n">
        <f aca="false">(14.196-F1396)</f>
        <v>0.032</v>
      </c>
    </row>
    <row r="1397" customFormat="false" ht="12.75" hidden="false" customHeight="false" outlineLevel="0" collapsed="false">
      <c r="A1397" s="6" t="n">
        <v>38338</v>
      </c>
      <c r="B1397" s="5" t="n">
        <v>0.254027777777778</v>
      </c>
      <c r="C1397" s="2" t="n">
        <f aca="false">(A1397+B1397)</f>
        <v>38338.2540277778</v>
      </c>
      <c r="D1397" s="3" t="n">
        <v>324600</v>
      </c>
      <c r="E1397" s="3" t="n">
        <v>57.84</v>
      </c>
      <c r="F1397" s="3" t="n">
        <v>14.164</v>
      </c>
      <c r="G1397" s="3" t="n">
        <f aca="false">(14.196-F1397)</f>
        <v>0.032</v>
      </c>
    </row>
    <row r="1398" customFormat="false" ht="12.75" hidden="false" customHeight="false" outlineLevel="0" collapsed="false">
      <c r="A1398" s="6" t="n">
        <v>38338</v>
      </c>
      <c r="B1398" s="5" t="n">
        <v>0.256805555555556</v>
      </c>
      <c r="C1398" s="2" t="n">
        <f aca="false">(A1398+B1398)</f>
        <v>38338.2568055556</v>
      </c>
      <c r="D1398" s="3" t="n">
        <v>324840</v>
      </c>
      <c r="E1398" s="3" t="n">
        <v>57.84</v>
      </c>
      <c r="F1398" s="3" t="n">
        <v>14.162</v>
      </c>
      <c r="G1398" s="3" t="n">
        <f aca="false">(14.196-F1398)</f>
        <v>0.0339999999999989</v>
      </c>
    </row>
    <row r="1399" customFormat="false" ht="12.75" hidden="false" customHeight="false" outlineLevel="0" collapsed="false">
      <c r="A1399" s="6" t="n">
        <v>38338</v>
      </c>
      <c r="B1399" s="5" t="n">
        <v>0.259583333333333</v>
      </c>
      <c r="C1399" s="2" t="n">
        <f aca="false">(A1399+B1399)</f>
        <v>38338.2595833333</v>
      </c>
      <c r="D1399" s="3" t="n">
        <v>325080</v>
      </c>
      <c r="E1399" s="3" t="n">
        <v>57.84</v>
      </c>
      <c r="F1399" s="3" t="n">
        <v>14.159</v>
      </c>
      <c r="G1399" s="3" t="n">
        <f aca="false">(14.196-F1399)</f>
        <v>0.036999999999999</v>
      </c>
    </row>
    <row r="1400" customFormat="false" ht="12.75" hidden="false" customHeight="false" outlineLevel="0" collapsed="false">
      <c r="A1400" s="6" t="n">
        <v>38338</v>
      </c>
      <c r="B1400" s="5" t="n">
        <v>0.262361111111111</v>
      </c>
      <c r="C1400" s="2" t="n">
        <f aca="false">(A1400+B1400)</f>
        <v>38338.2623611111</v>
      </c>
      <c r="D1400" s="3" t="n">
        <v>325320</v>
      </c>
      <c r="E1400" s="3" t="n">
        <v>57.84</v>
      </c>
      <c r="F1400" s="3" t="n">
        <v>14.158</v>
      </c>
      <c r="G1400" s="3" t="n">
        <f aca="false">(14.196-F1400)</f>
        <v>0.0380000000000003</v>
      </c>
    </row>
    <row r="1401" customFormat="false" ht="12.75" hidden="false" customHeight="false" outlineLevel="0" collapsed="false">
      <c r="A1401" s="6" t="n">
        <v>38338</v>
      </c>
      <c r="B1401" s="5" t="n">
        <v>0.265138888888889</v>
      </c>
      <c r="C1401" s="2" t="n">
        <f aca="false">(A1401+B1401)</f>
        <v>38338.2651388889</v>
      </c>
      <c r="D1401" s="3" t="n">
        <v>325560</v>
      </c>
      <c r="E1401" s="3" t="n">
        <v>57.84</v>
      </c>
      <c r="F1401" s="3" t="n">
        <v>14.16</v>
      </c>
      <c r="G1401" s="3" t="n">
        <f aca="false">(14.196-F1401)</f>
        <v>0.0359999999999996</v>
      </c>
    </row>
    <row r="1402" customFormat="false" ht="12.75" hidden="false" customHeight="false" outlineLevel="0" collapsed="false">
      <c r="A1402" s="6" t="n">
        <v>38338</v>
      </c>
      <c r="B1402" s="5" t="n">
        <v>0.267916666666667</v>
      </c>
      <c r="C1402" s="2" t="n">
        <f aca="false">(A1402+B1402)</f>
        <v>38338.2679166667</v>
      </c>
      <c r="D1402" s="3" t="n">
        <v>325800</v>
      </c>
      <c r="E1402" s="3" t="n">
        <v>57.84</v>
      </c>
      <c r="F1402" s="3" t="n">
        <v>14.16</v>
      </c>
      <c r="G1402" s="3" t="n">
        <f aca="false">(14.196-F1402)</f>
        <v>0.0359999999999996</v>
      </c>
    </row>
    <row r="1403" customFormat="false" ht="12.75" hidden="false" customHeight="false" outlineLevel="0" collapsed="false">
      <c r="A1403" s="6" t="n">
        <v>38338</v>
      </c>
      <c r="B1403" s="5" t="n">
        <v>0.270694444444444</v>
      </c>
      <c r="C1403" s="2" t="n">
        <f aca="false">(A1403+B1403)</f>
        <v>38338.2706944444</v>
      </c>
      <c r="D1403" s="3" t="n">
        <v>326040</v>
      </c>
      <c r="E1403" s="3" t="n">
        <v>57.84</v>
      </c>
      <c r="F1403" s="3" t="n">
        <v>14.16</v>
      </c>
      <c r="G1403" s="3" t="n">
        <f aca="false">(14.196-F1403)</f>
        <v>0.0359999999999996</v>
      </c>
    </row>
    <row r="1404" customFormat="false" ht="12.75" hidden="false" customHeight="false" outlineLevel="0" collapsed="false">
      <c r="A1404" s="6" t="n">
        <v>38338</v>
      </c>
      <c r="B1404" s="5" t="n">
        <v>0.273472222222222</v>
      </c>
      <c r="C1404" s="2" t="n">
        <f aca="false">(A1404+B1404)</f>
        <v>38338.2734722222</v>
      </c>
      <c r="D1404" s="3" t="n">
        <v>326280</v>
      </c>
      <c r="E1404" s="3" t="n">
        <v>57.84</v>
      </c>
      <c r="F1404" s="3" t="n">
        <v>14.161</v>
      </c>
      <c r="G1404" s="3" t="n">
        <f aca="false">(14.196-F1404)</f>
        <v>0.0350000000000001</v>
      </c>
    </row>
    <row r="1405" customFormat="false" ht="12.75" hidden="false" customHeight="false" outlineLevel="0" collapsed="false">
      <c r="A1405" s="6" t="n">
        <v>38338</v>
      </c>
      <c r="B1405" s="5" t="n">
        <v>0.27625</v>
      </c>
      <c r="C1405" s="2" t="n">
        <f aca="false">(A1405+B1405)</f>
        <v>38338.27625</v>
      </c>
      <c r="D1405" s="3" t="n">
        <v>326520</v>
      </c>
      <c r="E1405" s="3" t="n">
        <v>57.84</v>
      </c>
      <c r="F1405" s="3" t="n">
        <v>14.161</v>
      </c>
      <c r="G1405" s="3" t="n">
        <f aca="false">(14.196-F1405)</f>
        <v>0.0350000000000001</v>
      </c>
    </row>
    <row r="1406" customFormat="false" ht="12.75" hidden="false" customHeight="false" outlineLevel="0" collapsed="false">
      <c r="A1406" s="6" t="n">
        <v>38338</v>
      </c>
      <c r="B1406" s="5" t="n">
        <v>0.279027777777778</v>
      </c>
      <c r="C1406" s="2" t="n">
        <f aca="false">(A1406+B1406)</f>
        <v>38338.2790277778</v>
      </c>
      <c r="D1406" s="3" t="n">
        <v>326760</v>
      </c>
      <c r="E1406" s="3" t="n">
        <v>57.84</v>
      </c>
      <c r="F1406" s="3" t="n">
        <v>14.162</v>
      </c>
      <c r="G1406" s="3" t="n">
        <f aca="false">(14.196-F1406)</f>
        <v>0.0339999999999989</v>
      </c>
    </row>
    <row r="1407" customFormat="false" ht="12.75" hidden="false" customHeight="false" outlineLevel="0" collapsed="false">
      <c r="A1407" s="6" t="n">
        <v>38338</v>
      </c>
      <c r="B1407" s="5" t="n">
        <v>0.281805555555556</v>
      </c>
      <c r="C1407" s="2" t="n">
        <f aca="false">(A1407+B1407)</f>
        <v>38338.2818055556</v>
      </c>
      <c r="D1407" s="3" t="n">
        <v>327000</v>
      </c>
      <c r="E1407" s="3" t="n">
        <v>57.84</v>
      </c>
      <c r="F1407" s="3" t="n">
        <v>14.16</v>
      </c>
      <c r="G1407" s="3" t="n">
        <f aca="false">(14.196-F1407)</f>
        <v>0.0359999999999996</v>
      </c>
    </row>
    <row r="1408" customFormat="false" ht="12.75" hidden="false" customHeight="false" outlineLevel="0" collapsed="false">
      <c r="A1408" s="6" t="n">
        <v>38338</v>
      </c>
      <c r="B1408" s="5" t="n">
        <v>0.284583333333333</v>
      </c>
      <c r="C1408" s="2" t="n">
        <f aca="false">(A1408+B1408)</f>
        <v>38338.2845833333</v>
      </c>
      <c r="D1408" s="3" t="n">
        <v>327240</v>
      </c>
      <c r="E1408" s="3" t="n">
        <v>57.84</v>
      </c>
      <c r="F1408" s="3" t="n">
        <v>14.155</v>
      </c>
      <c r="G1408" s="3" t="n">
        <f aca="false">(14.196-F1408)</f>
        <v>0.0410000000000004</v>
      </c>
    </row>
    <row r="1409" customFormat="false" ht="12.75" hidden="false" customHeight="false" outlineLevel="0" collapsed="false">
      <c r="A1409" s="6" t="n">
        <v>38338</v>
      </c>
      <c r="B1409" s="5" t="n">
        <v>0.287361111111111</v>
      </c>
      <c r="C1409" s="2" t="n">
        <f aca="false">(A1409+B1409)</f>
        <v>38338.2873611111</v>
      </c>
      <c r="D1409" s="3" t="n">
        <v>327480</v>
      </c>
      <c r="E1409" s="3" t="n">
        <v>57.84</v>
      </c>
      <c r="F1409" s="3" t="n">
        <v>14.151</v>
      </c>
      <c r="G1409" s="3" t="n">
        <f aca="false">(14.196-F1409)</f>
        <v>0.0449999999999999</v>
      </c>
    </row>
    <row r="1410" customFormat="false" ht="12.75" hidden="false" customHeight="false" outlineLevel="0" collapsed="false">
      <c r="A1410" s="6" t="n">
        <v>38338</v>
      </c>
      <c r="B1410" s="5" t="n">
        <v>0.290138888888889</v>
      </c>
      <c r="C1410" s="2" t="n">
        <f aca="false">(A1410+B1410)</f>
        <v>38338.2901388889</v>
      </c>
      <c r="D1410" s="3" t="n">
        <v>327720</v>
      </c>
      <c r="E1410" s="3" t="n">
        <v>57.84</v>
      </c>
      <c r="F1410" s="3" t="n">
        <v>14.151</v>
      </c>
      <c r="G1410" s="3" t="n">
        <f aca="false">(14.196-F1410)</f>
        <v>0.0449999999999999</v>
      </c>
    </row>
    <row r="1411" customFormat="false" ht="12.75" hidden="false" customHeight="false" outlineLevel="0" collapsed="false">
      <c r="A1411" s="6" t="n">
        <v>38338</v>
      </c>
      <c r="B1411" s="5" t="n">
        <v>0.292916666666667</v>
      </c>
      <c r="C1411" s="2" t="n">
        <f aca="false">(A1411+B1411)</f>
        <v>38338.2929166667</v>
      </c>
      <c r="D1411" s="3" t="n">
        <v>327960</v>
      </c>
      <c r="E1411" s="3" t="n">
        <v>57.84</v>
      </c>
      <c r="F1411" s="3" t="n">
        <v>14.154</v>
      </c>
      <c r="G1411" s="3" t="n">
        <f aca="false">(14.196-F1411)</f>
        <v>0.0419999999999998</v>
      </c>
    </row>
    <row r="1412" customFormat="false" ht="12.75" hidden="false" customHeight="false" outlineLevel="0" collapsed="false">
      <c r="A1412" s="6" t="n">
        <v>38338</v>
      </c>
      <c r="B1412" s="5" t="n">
        <v>0.295694444444444</v>
      </c>
      <c r="C1412" s="2" t="n">
        <f aca="false">(A1412+B1412)</f>
        <v>38338.2956944444</v>
      </c>
      <c r="D1412" s="3" t="n">
        <v>328200</v>
      </c>
      <c r="E1412" s="3" t="n">
        <v>57.84</v>
      </c>
      <c r="F1412" s="3" t="n">
        <v>14.158</v>
      </c>
      <c r="G1412" s="3" t="n">
        <f aca="false">(14.196-F1412)</f>
        <v>0.0380000000000003</v>
      </c>
    </row>
    <row r="1413" customFormat="false" ht="12.75" hidden="false" customHeight="false" outlineLevel="0" collapsed="false">
      <c r="A1413" s="6" t="n">
        <v>38338</v>
      </c>
      <c r="B1413" s="5" t="n">
        <v>0.298472222222222</v>
      </c>
      <c r="C1413" s="2" t="n">
        <f aca="false">(A1413+B1413)</f>
        <v>38338.2984722222</v>
      </c>
      <c r="D1413" s="3" t="n">
        <v>328440</v>
      </c>
      <c r="E1413" s="3" t="n">
        <v>57.84</v>
      </c>
      <c r="F1413" s="3" t="n">
        <v>14.158</v>
      </c>
      <c r="G1413" s="3" t="n">
        <f aca="false">(14.196-F1413)</f>
        <v>0.0380000000000003</v>
      </c>
    </row>
    <row r="1414" customFormat="false" ht="12.75" hidden="false" customHeight="false" outlineLevel="0" collapsed="false">
      <c r="A1414" s="6" t="n">
        <v>38338</v>
      </c>
      <c r="B1414" s="5" t="n">
        <v>0.30125</v>
      </c>
      <c r="C1414" s="2" t="n">
        <f aca="false">(A1414+B1414)</f>
        <v>38338.30125</v>
      </c>
      <c r="D1414" s="3" t="n">
        <v>328680</v>
      </c>
      <c r="E1414" s="3" t="n">
        <v>57.84</v>
      </c>
      <c r="F1414" s="3" t="n">
        <v>14.155</v>
      </c>
      <c r="G1414" s="3" t="n">
        <f aca="false">(14.196-F1414)</f>
        <v>0.0410000000000004</v>
      </c>
    </row>
    <row r="1415" customFormat="false" ht="12.75" hidden="false" customHeight="false" outlineLevel="0" collapsed="false">
      <c r="A1415" s="6" t="n">
        <v>38338</v>
      </c>
      <c r="B1415" s="5" t="n">
        <v>0.304027777777778</v>
      </c>
      <c r="C1415" s="2" t="n">
        <f aca="false">(A1415+B1415)</f>
        <v>38338.3040277778</v>
      </c>
      <c r="D1415" s="3" t="n">
        <v>328920</v>
      </c>
      <c r="E1415" s="3" t="n">
        <v>57.84</v>
      </c>
      <c r="F1415" s="3" t="n">
        <v>14.15</v>
      </c>
      <c r="G1415" s="3" t="n">
        <f aca="false">(14.196-F1415)</f>
        <v>0.0459999999999994</v>
      </c>
    </row>
    <row r="1416" customFormat="false" ht="12.75" hidden="false" customHeight="false" outlineLevel="0" collapsed="false">
      <c r="A1416" s="6" t="n">
        <v>38338</v>
      </c>
      <c r="B1416" s="5" t="n">
        <v>0.306805555555556</v>
      </c>
      <c r="C1416" s="2" t="n">
        <f aca="false">(A1416+B1416)</f>
        <v>38338.3068055556</v>
      </c>
      <c r="D1416" s="3" t="n">
        <v>329160</v>
      </c>
      <c r="E1416" s="3" t="n">
        <v>57.84</v>
      </c>
      <c r="F1416" s="3" t="n">
        <v>14.148</v>
      </c>
      <c r="G1416" s="3" t="n">
        <f aca="false">(14.196-F1416)</f>
        <v>0.048</v>
      </c>
    </row>
    <row r="1417" customFormat="false" ht="12.75" hidden="false" customHeight="false" outlineLevel="0" collapsed="false">
      <c r="A1417" s="6" t="n">
        <v>38338</v>
      </c>
      <c r="B1417" s="5" t="n">
        <v>0.309583333333333</v>
      </c>
      <c r="C1417" s="2" t="n">
        <f aca="false">(A1417+B1417)</f>
        <v>38338.3095833333</v>
      </c>
      <c r="D1417" s="3" t="n">
        <v>329400</v>
      </c>
      <c r="E1417" s="3" t="n">
        <v>57.84</v>
      </c>
      <c r="F1417" s="3" t="n">
        <v>14.15</v>
      </c>
      <c r="G1417" s="3" t="n">
        <f aca="false">(14.196-F1417)</f>
        <v>0.0459999999999994</v>
      </c>
    </row>
    <row r="1418" customFormat="false" ht="12.75" hidden="false" customHeight="false" outlineLevel="0" collapsed="false">
      <c r="A1418" s="6" t="n">
        <v>38338</v>
      </c>
      <c r="B1418" s="5" t="n">
        <v>0.312361111111111</v>
      </c>
      <c r="C1418" s="2" t="n">
        <f aca="false">(A1418+B1418)</f>
        <v>38338.3123611111</v>
      </c>
      <c r="D1418" s="3" t="n">
        <v>329640</v>
      </c>
      <c r="E1418" s="3" t="n">
        <v>57.84</v>
      </c>
      <c r="F1418" s="3" t="n">
        <v>14.151</v>
      </c>
      <c r="G1418" s="3" t="n">
        <f aca="false">(14.196-F1418)</f>
        <v>0.0449999999999999</v>
      </c>
    </row>
    <row r="1419" customFormat="false" ht="12.75" hidden="false" customHeight="false" outlineLevel="0" collapsed="false">
      <c r="A1419" s="6" t="n">
        <v>38338</v>
      </c>
      <c r="B1419" s="5" t="n">
        <v>0.315138888888889</v>
      </c>
      <c r="C1419" s="2" t="n">
        <f aca="false">(A1419+B1419)</f>
        <v>38338.3151388889</v>
      </c>
      <c r="D1419" s="3" t="n">
        <v>329880</v>
      </c>
      <c r="E1419" s="3" t="n">
        <v>57.84</v>
      </c>
      <c r="F1419" s="3" t="n">
        <v>14.151</v>
      </c>
      <c r="G1419" s="3" t="n">
        <f aca="false">(14.196-F1419)</f>
        <v>0.0449999999999999</v>
      </c>
    </row>
    <row r="1420" customFormat="false" ht="12.75" hidden="false" customHeight="false" outlineLevel="0" collapsed="false">
      <c r="A1420" s="6" t="n">
        <v>38338</v>
      </c>
      <c r="B1420" s="5" t="n">
        <v>0.317916666666667</v>
      </c>
      <c r="C1420" s="2" t="n">
        <f aca="false">(A1420+B1420)</f>
        <v>38338.3179166667</v>
      </c>
      <c r="D1420" s="3" t="n">
        <v>330120</v>
      </c>
      <c r="E1420" s="3" t="n">
        <v>57.84</v>
      </c>
      <c r="F1420" s="3" t="n">
        <v>14.151</v>
      </c>
      <c r="G1420" s="3" t="n">
        <f aca="false">(14.196-F1420)</f>
        <v>0.0449999999999999</v>
      </c>
    </row>
    <row r="1421" customFormat="false" ht="12.75" hidden="false" customHeight="false" outlineLevel="0" collapsed="false">
      <c r="A1421" s="6" t="n">
        <v>38338</v>
      </c>
      <c r="B1421" s="5" t="n">
        <v>0.320694444444444</v>
      </c>
      <c r="C1421" s="2" t="n">
        <f aca="false">(A1421+B1421)</f>
        <v>38338.3206944445</v>
      </c>
      <c r="D1421" s="3" t="n">
        <v>330360</v>
      </c>
      <c r="E1421" s="3" t="n">
        <v>57.84</v>
      </c>
      <c r="F1421" s="3" t="n">
        <v>14.152</v>
      </c>
      <c r="G1421" s="3" t="n">
        <f aca="false">(14.196-F1421)</f>
        <v>0.0440000000000005</v>
      </c>
    </row>
    <row r="1422" customFormat="false" ht="12.75" hidden="false" customHeight="false" outlineLevel="0" collapsed="false">
      <c r="A1422" s="6" t="n">
        <v>38338</v>
      </c>
      <c r="B1422" s="5" t="n">
        <v>0.323472222222222</v>
      </c>
      <c r="C1422" s="2" t="n">
        <f aca="false">(A1422+B1422)</f>
        <v>38338.3234722222</v>
      </c>
      <c r="D1422" s="3" t="n">
        <v>330600</v>
      </c>
      <c r="E1422" s="3" t="n">
        <v>57.84</v>
      </c>
      <c r="F1422" s="3" t="n">
        <v>14.153</v>
      </c>
      <c r="G1422" s="3" t="n">
        <f aca="false">(14.196-F1422)</f>
        <v>0.0429999999999993</v>
      </c>
    </row>
    <row r="1423" customFormat="false" ht="12.75" hidden="false" customHeight="false" outlineLevel="0" collapsed="false">
      <c r="A1423" s="6" t="n">
        <v>38338</v>
      </c>
      <c r="B1423" s="5" t="n">
        <v>0.32625</v>
      </c>
      <c r="C1423" s="2" t="n">
        <f aca="false">(A1423+B1423)</f>
        <v>38338.32625</v>
      </c>
      <c r="D1423" s="3" t="n">
        <v>330840</v>
      </c>
      <c r="E1423" s="3" t="n">
        <v>57.84</v>
      </c>
      <c r="F1423" s="3" t="n">
        <v>14.158</v>
      </c>
      <c r="G1423" s="3" t="n">
        <f aca="false">(14.196-F1423)</f>
        <v>0.0380000000000003</v>
      </c>
    </row>
    <row r="1424" customFormat="false" ht="12.75" hidden="false" customHeight="false" outlineLevel="0" collapsed="false">
      <c r="A1424" s="6" t="n">
        <v>38338</v>
      </c>
      <c r="B1424" s="5" t="n">
        <v>0.329027777777778</v>
      </c>
      <c r="C1424" s="2" t="n">
        <f aca="false">(A1424+B1424)</f>
        <v>38338.3290277778</v>
      </c>
      <c r="D1424" s="3" t="n">
        <v>331080</v>
      </c>
      <c r="E1424" s="3" t="n">
        <v>57.84</v>
      </c>
      <c r="F1424" s="3" t="n">
        <v>14.161</v>
      </c>
      <c r="G1424" s="3" t="n">
        <f aca="false">(14.196-F1424)</f>
        <v>0.0350000000000001</v>
      </c>
    </row>
    <row r="1425" customFormat="false" ht="12.75" hidden="false" customHeight="false" outlineLevel="0" collapsed="false">
      <c r="A1425" s="6" t="n">
        <v>38338</v>
      </c>
      <c r="B1425" s="5" t="n">
        <v>0.331805555555556</v>
      </c>
      <c r="C1425" s="2" t="n">
        <f aca="false">(A1425+B1425)</f>
        <v>38338.3318055556</v>
      </c>
      <c r="D1425" s="3" t="n">
        <v>331320</v>
      </c>
      <c r="E1425" s="3" t="n">
        <v>57.84</v>
      </c>
      <c r="F1425" s="3" t="n">
        <v>14.162</v>
      </c>
      <c r="G1425" s="3" t="n">
        <f aca="false">(14.196-F1425)</f>
        <v>0.0339999999999989</v>
      </c>
    </row>
    <row r="1426" customFormat="false" ht="12.75" hidden="false" customHeight="false" outlineLevel="0" collapsed="false">
      <c r="A1426" s="6" t="n">
        <v>38338</v>
      </c>
      <c r="B1426" s="5" t="n">
        <v>0.334583333333333</v>
      </c>
      <c r="C1426" s="2" t="n">
        <f aca="false">(A1426+B1426)</f>
        <v>38338.3345833333</v>
      </c>
      <c r="D1426" s="3" t="n">
        <v>331560</v>
      </c>
      <c r="E1426" s="3" t="n">
        <v>57.84</v>
      </c>
      <c r="F1426" s="3" t="n">
        <v>14.163</v>
      </c>
      <c r="G1426" s="3" t="n">
        <f aca="false">(14.196-F1426)</f>
        <v>0.0329999999999995</v>
      </c>
    </row>
    <row r="1427" customFormat="false" ht="12.75" hidden="false" customHeight="false" outlineLevel="0" collapsed="false">
      <c r="A1427" s="6" t="n">
        <v>38338</v>
      </c>
      <c r="B1427" s="5" t="n">
        <v>0.337361111111111</v>
      </c>
      <c r="C1427" s="2" t="n">
        <f aca="false">(A1427+B1427)</f>
        <v>38338.3373611111</v>
      </c>
      <c r="D1427" s="3" t="n">
        <v>331800</v>
      </c>
      <c r="E1427" s="3" t="n">
        <v>57.84</v>
      </c>
      <c r="F1427" s="3" t="n">
        <v>14.164</v>
      </c>
      <c r="G1427" s="3" t="n">
        <f aca="false">(14.196-F1427)</f>
        <v>0.032</v>
      </c>
    </row>
    <row r="1428" customFormat="false" ht="12.75" hidden="false" customHeight="false" outlineLevel="0" collapsed="false">
      <c r="A1428" s="6" t="n">
        <v>38338</v>
      </c>
      <c r="B1428" s="5" t="n">
        <v>0.340138888888889</v>
      </c>
      <c r="C1428" s="2" t="n">
        <f aca="false">(A1428+B1428)</f>
        <v>38338.3401388889</v>
      </c>
      <c r="D1428" s="3" t="n">
        <v>332040</v>
      </c>
      <c r="E1428" s="3" t="n">
        <v>57.84</v>
      </c>
      <c r="F1428" s="3" t="n">
        <v>14.165</v>
      </c>
      <c r="G1428" s="3" t="n">
        <f aca="false">(14.196-F1428)</f>
        <v>0.0310000000000006</v>
      </c>
    </row>
    <row r="1429" customFormat="false" ht="12.75" hidden="false" customHeight="false" outlineLevel="0" collapsed="false">
      <c r="A1429" s="6" t="n">
        <v>38338</v>
      </c>
      <c r="B1429" s="5" t="n">
        <v>0.342916666666667</v>
      </c>
      <c r="C1429" s="2" t="n">
        <f aca="false">(A1429+B1429)</f>
        <v>38338.3429166667</v>
      </c>
      <c r="D1429" s="3" t="n">
        <v>332280</v>
      </c>
      <c r="E1429" s="3" t="n">
        <v>57.84</v>
      </c>
      <c r="F1429" s="3" t="n">
        <v>14.167</v>
      </c>
      <c r="G1429" s="3" t="n">
        <f aca="false">(14.196-F1429)</f>
        <v>0.0289999999999999</v>
      </c>
    </row>
    <row r="1430" customFormat="false" ht="12.75" hidden="false" customHeight="false" outlineLevel="0" collapsed="false">
      <c r="A1430" s="6" t="n">
        <v>38338</v>
      </c>
      <c r="B1430" s="5" t="n">
        <v>0.345694444444444</v>
      </c>
      <c r="C1430" s="2" t="n">
        <f aca="false">(A1430+B1430)</f>
        <v>38338.3456944445</v>
      </c>
      <c r="D1430" s="3" t="n">
        <v>332520</v>
      </c>
      <c r="E1430" s="3" t="n">
        <v>57.84</v>
      </c>
      <c r="F1430" s="3" t="n">
        <v>14.168</v>
      </c>
      <c r="G1430" s="3" t="n">
        <f aca="false">(14.196-F1430)</f>
        <v>0.0280000000000005</v>
      </c>
    </row>
    <row r="1431" customFormat="false" ht="12.75" hidden="false" customHeight="false" outlineLevel="0" collapsed="false">
      <c r="A1431" s="6" t="n">
        <v>38338</v>
      </c>
      <c r="B1431" s="5" t="n">
        <v>0.348472222222222</v>
      </c>
      <c r="C1431" s="2" t="n">
        <f aca="false">(A1431+B1431)</f>
        <v>38338.3484722222</v>
      </c>
      <c r="D1431" s="3" t="n">
        <v>332760</v>
      </c>
      <c r="E1431" s="3" t="n">
        <v>57.84</v>
      </c>
      <c r="F1431" s="3" t="n">
        <v>14.169</v>
      </c>
      <c r="G1431" s="3" t="n">
        <f aca="false">(14.196-F1431)</f>
        <v>0.0269999999999992</v>
      </c>
    </row>
    <row r="1432" customFormat="false" ht="12.75" hidden="false" customHeight="false" outlineLevel="0" collapsed="false">
      <c r="A1432" s="6" t="n">
        <v>38338</v>
      </c>
      <c r="B1432" s="5" t="n">
        <v>0.35125</v>
      </c>
      <c r="C1432" s="2" t="n">
        <f aca="false">(A1432+B1432)</f>
        <v>38338.35125</v>
      </c>
      <c r="D1432" s="3" t="n">
        <v>333000</v>
      </c>
      <c r="E1432" s="3" t="n">
        <v>57.84</v>
      </c>
      <c r="F1432" s="3" t="n">
        <v>14.166</v>
      </c>
      <c r="G1432" s="3" t="n">
        <f aca="false">(14.196-F1432)</f>
        <v>0.0299999999999994</v>
      </c>
    </row>
    <row r="1433" customFormat="false" ht="12.75" hidden="false" customHeight="false" outlineLevel="0" collapsed="false">
      <c r="A1433" s="6" t="n">
        <v>38338</v>
      </c>
      <c r="B1433" s="5" t="n">
        <v>0.354027777777778</v>
      </c>
      <c r="C1433" s="2" t="n">
        <f aca="false">(A1433+B1433)</f>
        <v>38338.3540277778</v>
      </c>
      <c r="D1433" s="3" t="n">
        <v>333240</v>
      </c>
      <c r="E1433" s="3" t="n">
        <v>57.84</v>
      </c>
      <c r="F1433" s="3" t="n">
        <v>14.168</v>
      </c>
      <c r="G1433" s="3" t="n">
        <f aca="false">(14.196-F1433)</f>
        <v>0.0280000000000005</v>
      </c>
    </row>
    <row r="1434" customFormat="false" ht="12.75" hidden="false" customHeight="false" outlineLevel="0" collapsed="false">
      <c r="A1434" s="6" t="n">
        <v>38338</v>
      </c>
      <c r="B1434" s="5" t="n">
        <v>0.356805555555556</v>
      </c>
      <c r="C1434" s="2" t="n">
        <f aca="false">(A1434+B1434)</f>
        <v>38338.3568055556</v>
      </c>
      <c r="D1434" s="3" t="n">
        <v>333480</v>
      </c>
      <c r="E1434" s="3" t="n">
        <v>57.84</v>
      </c>
      <c r="F1434" s="3" t="n">
        <v>14.168</v>
      </c>
      <c r="G1434" s="3" t="n">
        <f aca="false">(14.196-F1434)</f>
        <v>0.0280000000000005</v>
      </c>
    </row>
    <row r="1435" customFormat="false" ht="12.75" hidden="false" customHeight="false" outlineLevel="0" collapsed="false">
      <c r="A1435" s="6" t="n">
        <v>38338</v>
      </c>
      <c r="B1435" s="5" t="n">
        <v>0.359583333333333</v>
      </c>
      <c r="C1435" s="2" t="n">
        <f aca="false">(A1435+B1435)</f>
        <v>38338.3595833333</v>
      </c>
      <c r="D1435" s="3" t="n">
        <v>333720</v>
      </c>
      <c r="E1435" s="3" t="n">
        <v>57.84</v>
      </c>
      <c r="F1435" s="3" t="n">
        <v>14.168</v>
      </c>
      <c r="G1435" s="3" t="n">
        <f aca="false">(14.196-F1435)</f>
        <v>0.0280000000000005</v>
      </c>
    </row>
    <row r="1436" customFormat="false" ht="12.75" hidden="false" customHeight="false" outlineLevel="0" collapsed="false">
      <c r="A1436" s="6" t="n">
        <v>38338</v>
      </c>
      <c r="B1436" s="5" t="n">
        <v>0.362361111111111</v>
      </c>
      <c r="C1436" s="2" t="n">
        <f aca="false">(A1436+B1436)</f>
        <v>38338.3623611111</v>
      </c>
      <c r="D1436" s="3" t="n">
        <v>333960</v>
      </c>
      <c r="E1436" s="3" t="n">
        <v>57.84</v>
      </c>
      <c r="F1436" s="3" t="n">
        <v>14.17</v>
      </c>
      <c r="G1436" s="3" t="n">
        <f aca="false">(14.196-F1436)</f>
        <v>0.0259999999999998</v>
      </c>
    </row>
    <row r="1437" customFormat="false" ht="12.75" hidden="false" customHeight="false" outlineLevel="0" collapsed="false">
      <c r="A1437" s="6" t="n">
        <v>38338</v>
      </c>
      <c r="B1437" s="5" t="n">
        <v>0.365138888888889</v>
      </c>
      <c r="C1437" s="2" t="n">
        <f aca="false">(A1437+B1437)</f>
        <v>38338.3651388889</v>
      </c>
      <c r="D1437" s="3" t="n">
        <v>334200</v>
      </c>
      <c r="E1437" s="3" t="n">
        <v>57.84</v>
      </c>
      <c r="F1437" s="3" t="n">
        <v>14.172</v>
      </c>
      <c r="G1437" s="3" t="n">
        <f aca="false">(14.196-F1437)</f>
        <v>0.0239999999999991</v>
      </c>
    </row>
    <row r="1438" customFormat="false" ht="12.75" hidden="false" customHeight="false" outlineLevel="0" collapsed="false">
      <c r="A1438" s="6" t="n">
        <v>38338</v>
      </c>
      <c r="B1438" s="5" t="n">
        <v>0.367916666666667</v>
      </c>
      <c r="C1438" s="2" t="n">
        <f aca="false">(A1438+B1438)</f>
        <v>38338.3679166667</v>
      </c>
      <c r="D1438" s="3" t="n">
        <v>334440</v>
      </c>
      <c r="E1438" s="3" t="n">
        <v>57.84</v>
      </c>
      <c r="F1438" s="3" t="n">
        <v>14.173</v>
      </c>
      <c r="G1438" s="3" t="n">
        <f aca="false">(14.196-F1438)</f>
        <v>0.0229999999999997</v>
      </c>
    </row>
    <row r="1439" customFormat="false" ht="12.75" hidden="false" customHeight="false" outlineLevel="0" collapsed="false">
      <c r="A1439" s="6" t="n">
        <v>38338</v>
      </c>
      <c r="B1439" s="5" t="n">
        <v>0.370694444444444</v>
      </c>
      <c r="C1439" s="2" t="n">
        <f aca="false">(A1439+B1439)</f>
        <v>38338.3706944444</v>
      </c>
      <c r="D1439" s="3" t="n">
        <v>334680</v>
      </c>
      <c r="E1439" s="3" t="n">
        <v>57.84</v>
      </c>
      <c r="F1439" s="3" t="n">
        <v>14.175</v>
      </c>
      <c r="G1439" s="3" t="n">
        <f aca="false">(14.196-F1439)</f>
        <v>0.020999999999999</v>
      </c>
    </row>
    <row r="1440" customFormat="false" ht="12.75" hidden="false" customHeight="false" outlineLevel="0" collapsed="false">
      <c r="A1440" s="6" t="n">
        <v>38338</v>
      </c>
      <c r="B1440" s="5" t="n">
        <v>0.373472222222222</v>
      </c>
      <c r="C1440" s="2" t="n">
        <f aca="false">(A1440+B1440)</f>
        <v>38338.3734722222</v>
      </c>
      <c r="D1440" s="3" t="n">
        <v>334920</v>
      </c>
      <c r="E1440" s="3" t="n">
        <v>57.84</v>
      </c>
      <c r="F1440" s="3" t="n">
        <v>14.176</v>
      </c>
      <c r="G1440" s="3" t="n">
        <f aca="false">(14.196-F1440)</f>
        <v>0.0199999999999996</v>
      </c>
    </row>
    <row r="1441" customFormat="false" ht="12.75" hidden="false" customHeight="false" outlineLevel="0" collapsed="false">
      <c r="A1441" s="6" t="n">
        <v>38338</v>
      </c>
      <c r="B1441" s="5" t="n">
        <v>0.37625</v>
      </c>
      <c r="C1441" s="2" t="n">
        <f aca="false">(A1441+B1441)</f>
        <v>38338.37625</v>
      </c>
      <c r="D1441" s="3" t="n">
        <v>335160</v>
      </c>
      <c r="E1441" s="3" t="n">
        <v>57.84</v>
      </c>
      <c r="F1441" s="3" t="n">
        <v>14.179</v>
      </c>
      <c r="G1441" s="3" t="n">
        <f aca="false">(14.196-F1441)</f>
        <v>0.0169999999999995</v>
      </c>
    </row>
    <row r="1442" customFormat="false" ht="12.75" hidden="false" customHeight="false" outlineLevel="0" collapsed="false">
      <c r="A1442" s="6" t="n">
        <v>38338</v>
      </c>
      <c r="B1442" s="5" t="n">
        <v>0.379027777777778</v>
      </c>
      <c r="C1442" s="2" t="n">
        <f aca="false">(A1442+B1442)</f>
        <v>38338.3790277778</v>
      </c>
      <c r="D1442" s="3" t="n">
        <v>335400</v>
      </c>
      <c r="E1442" s="3" t="n">
        <v>57.84</v>
      </c>
      <c r="F1442" s="3" t="n">
        <v>14.182</v>
      </c>
      <c r="G1442" s="3" t="n">
        <f aca="false">(14.196-F1442)</f>
        <v>0.0139999999999993</v>
      </c>
    </row>
    <row r="1443" customFormat="false" ht="12.75" hidden="false" customHeight="false" outlineLevel="0" collapsed="false">
      <c r="A1443" s="6" t="n">
        <v>38338</v>
      </c>
      <c r="B1443" s="5" t="n">
        <v>0.381805555555556</v>
      </c>
      <c r="C1443" s="2" t="n">
        <f aca="false">(A1443+B1443)</f>
        <v>38338.3818055556</v>
      </c>
      <c r="D1443" s="3" t="n">
        <v>335640</v>
      </c>
      <c r="E1443" s="3" t="n">
        <v>57.84</v>
      </c>
      <c r="F1443" s="3" t="n">
        <v>14.183</v>
      </c>
      <c r="G1443" s="3" t="n">
        <f aca="false">(14.196-F1443)</f>
        <v>0.0129999999999999</v>
      </c>
    </row>
    <row r="1444" customFormat="false" ht="12.75" hidden="false" customHeight="false" outlineLevel="0" collapsed="false">
      <c r="A1444" s="6" t="n">
        <v>38338</v>
      </c>
      <c r="B1444" s="5" t="n">
        <v>0.384583333333333</v>
      </c>
      <c r="C1444" s="2" t="n">
        <f aca="false">(A1444+B1444)</f>
        <v>38338.3845833333</v>
      </c>
      <c r="D1444" s="3" t="n">
        <v>335880</v>
      </c>
      <c r="E1444" s="3" t="n">
        <v>57.84</v>
      </c>
      <c r="F1444" s="3" t="n">
        <v>14.185</v>
      </c>
      <c r="G1444" s="3" t="n">
        <f aca="false">(14.196-F1444)</f>
        <v>0.0109999999999992</v>
      </c>
    </row>
    <row r="1445" customFormat="false" ht="12.75" hidden="false" customHeight="false" outlineLevel="0" collapsed="false">
      <c r="A1445" s="6" t="n">
        <v>38338</v>
      </c>
      <c r="B1445" s="5" t="n">
        <v>0.387361111111111</v>
      </c>
      <c r="C1445" s="2" t="n">
        <f aca="false">(A1445+B1445)</f>
        <v>38338.3873611111</v>
      </c>
      <c r="D1445" s="3" t="n">
        <v>336120</v>
      </c>
      <c r="E1445" s="3" t="n">
        <v>57.84</v>
      </c>
      <c r="F1445" s="3" t="n">
        <v>14.187</v>
      </c>
      <c r="G1445" s="3" t="n">
        <f aca="false">(14.196-F1445)</f>
        <v>0.00900000000000034</v>
      </c>
    </row>
    <row r="1446" customFormat="false" ht="12.75" hidden="false" customHeight="false" outlineLevel="0" collapsed="false">
      <c r="A1446" s="6" t="n">
        <v>38338</v>
      </c>
      <c r="B1446" s="5" t="n">
        <v>0.390138888888889</v>
      </c>
      <c r="C1446" s="2" t="n">
        <f aca="false">(A1446+B1446)</f>
        <v>38338.3901388889</v>
      </c>
      <c r="D1446" s="3" t="n">
        <v>336360</v>
      </c>
      <c r="E1446" s="3" t="n">
        <v>57.84</v>
      </c>
      <c r="F1446" s="3" t="n">
        <v>14.189</v>
      </c>
      <c r="G1446" s="3" t="n">
        <f aca="false">(14.196-F1446)</f>
        <v>0.00699999999999967</v>
      </c>
    </row>
    <row r="1447" customFormat="false" ht="12.75" hidden="false" customHeight="false" outlineLevel="0" collapsed="false">
      <c r="A1447" s="6" t="n">
        <v>38338</v>
      </c>
      <c r="B1447" s="5" t="n">
        <v>0.392916666666667</v>
      </c>
      <c r="C1447" s="2" t="n">
        <f aca="false">(A1447+B1447)</f>
        <v>38338.3929166667</v>
      </c>
      <c r="D1447" s="3" t="n">
        <v>336600</v>
      </c>
      <c r="E1447" s="3" t="n">
        <v>57.84</v>
      </c>
      <c r="F1447" s="3" t="n">
        <v>14.192</v>
      </c>
      <c r="G1447" s="3" t="n">
        <f aca="false">(14.196-F1447)</f>
        <v>0.00399999999999956</v>
      </c>
    </row>
    <row r="1448" customFormat="false" ht="12.75" hidden="false" customHeight="false" outlineLevel="0" collapsed="false">
      <c r="A1448" s="6" t="n">
        <v>38338</v>
      </c>
      <c r="B1448" s="5" t="n">
        <v>0.395694444444444</v>
      </c>
      <c r="C1448" s="2" t="n">
        <f aca="false">(A1448+B1448)</f>
        <v>38338.3956944444</v>
      </c>
      <c r="D1448" s="3" t="n">
        <v>336840</v>
      </c>
      <c r="E1448" s="3" t="n">
        <v>57.84</v>
      </c>
      <c r="F1448" s="3" t="n">
        <v>14.194</v>
      </c>
      <c r="G1448" s="3" t="n">
        <f aca="false">(14.196-F1448)</f>
        <v>0.00199999999999889</v>
      </c>
    </row>
    <row r="1449" customFormat="false" ht="12.75" hidden="false" customHeight="false" outlineLevel="0" collapsed="false">
      <c r="A1449" s="6" t="n">
        <v>38338</v>
      </c>
      <c r="B1449" s="5" t="n">
        <v>0.398472222222222</v>
      </c>
      <c r="C1449" s="2" t="n">
        <f aca="false">(A1449+B1449)</f>
        <v>38338.3984722222</v>
      </c>
      <c r="D1449" s="3" t="n">
        <v>337080</v>
      </c>
      <c r="E1449" s="3" t="n">
        <v>57.84</v>
      </c>
      <c r="F1449" s="3" t="n">
        <v>14.196</v>
      </c>
      <c r="G1449" s="3" t="n">
        <f aca="false">(14.196-F1449)</f>
        <v>0</v>
      </c>
    </row>
    <row r="1450" customFormat="false" ht="12.75" hidden="false" customHeight="false" outlineLevel="0" collapsed="false">
      <c r="A1450" s="6" t="n">
        <v>38338</v>
      </c>
      <c r="B1450" s="5" t="n">
        <v>0.40125</v>
      </c>
      <c r="C1450" s="2" t="n">
        <f aca="false">(A1450+B1450)</f>
        <v>38338.40125</v>
      </c>
      <c r="D1450" s="3" t="n">
        <v>337320</v>
      </c>
      <c r="E1450" s="3" t="n">
        <v>57.84</v>
      </c>
      <c r="F1450" s="3" t="n">
        <v>14.198</v>
      </c>
      <c r="G1450" s="3" t="n">
        <f aca="false">(14.196-F1450)</f>
        <v>-0.00200000000000067</v>
      </c>
    </row>
    <row r="1451" customFormat="false" ht="12.75" hidden="false" customHeight="false" outlineLevel="0" collapsed="false">
      <c r="A1451" s="6" t="n">
        <v>38338</v>
      </c>
      <c r="B1451" s="5" t="n">
        <v>0.404027777777778</v>
      </c>
      <c r="C1451" s="2" t="n">
        <f aca="false">(A1451+B1451)</f>
        <v>38338.4040277778</v>
      </c>
      <c r="D1451" s="3" t="n">
        <v>337560</v>
      </c>
      <c r="E1451" s="3" t="n">
        <v>57.84</v>
      </c>
      <c r="F1451" s="3" t="n">
        <v>14.199</v>
      </c>
      <c r="G1451" s="3" t="n">
        <f aca="false">(14.196-F1451)</f>
        <v>-0.00300000000000011</v>
      </c>
    </row>
    <row r="1452" customFormat="false" ht="12.75" hidden="false" customHeight="false" outlineLevel="0" collapsed="false">
      <c r="A1452" s="6" t="n">
        <v>38338</v>
      </c>
      <c r="B1452" s="5" t="n">
        <v>0.406805555555556</v>
      </c>
      <c r="C1452" s="2" t="n">
        <f aca="false">(A1452+B1452)</f>
        <v>38338.4068055556</v>
      </c>
      <c r="D1452" s="3" t="n">
        <v>337800</v>
      </c>
      <c r="E1452" s="3" t="n">
        <v>57.84</v>
      </c>
      <c r="F1452" s="3" t="n">
        <v>14.199</v>
      </c>
      <c r="G1452" s="3" t="n">
        <f aca="false">(14.196-F1452)</f>
        <v>-0.00300000000000011</v>
      </c>
    </row>
    <row r="1453" customFormat="false" ht="12.75" hidden="false" customHeight="false" outlineLevel="0" collapsed="false">
      <c r="A1453" s="6" t="n">
        <v>38338</v>
      </c>
      <c r="B1453" s="5" t="n">
        <v>0.409583333333333</v>
      </c>
      <c r="C1453" s="2" t="n">
        <f aca="false">(A1453+B1453)</f>
        <v>38338.4095833333</v>
      </c>
      <c r="D1453" s="3" t="n">
        <v>338040</v>
      </c>
      <c r="E1453" s="3" t="n">
        <v>57.84</v>
      </c>
      <c r="F1453" s="3" t="n">
        <v>14.199</v>
      </c>
      <c r="G1453" s="3" t="n">
        <f aca="false">(14.196-F1453)</f>
        <v>-0.00300000000000011</v>
      </c>
    </row>
    <row r="1454" customFormat="false" ht="12.75" hidden="false" customHeight="false" outlineLevel="0" collapsed="false">
      <c r="A1454" s="6" t="n">
        <v>38338</v>
      </c>
      <c r="B1454" s="5" t="n">
        <v>0.412361111111111</v>
      </c>
      <c r="C1454" s="2" t="n">
        <f aca="false">(A1454+B1454)</f>
        <v>38338.4123611111</v>
      </c>
      <c r="D1454" s="3" t="n">
        <v>338280</v>
      </c>
      <c r="E1454" s="3" t="n">
        <v>57.84</v>
      </c>
      <c r="F1454" s="3" t="n">
        <v>14.203</v>
      </c>
      <c r="G1454" s="3" t="n">
        <f aca="false">(14.196-F1454)</f>
        <v>-0.00699999999999967</v>
      </c>
    </row>
    <row r="1455" customFormat="false" ht="12.75" hidden="false" customHeight="false" outlineLevel="0" collapsed="false">
      <c r="A1455" s="6" t="n">
        <v>38338</v>
      </c>
      <c r="B1455" s="5" t="n">
        <v>0.415138888888889</v>
      </c>
      <c r="C1455" s="2" t="n">
        <f aca="false">(A1455+B1455)</f>
        <v>38338.4151388889</v>
      </c>
      <c r="D1455" s="3" t="n">
        <v>338520</v>
      </c>
      <c r="E1455" s="3" t="n">
        <v>57.84</v>
      </c>
      <c r="F1455" s="3" t="n">
        <v>14.206</v>
      </c>
      <c r="G1455" s="3" t="n">
        <f aca="false">(14.196-F1455)</f>
        <v>-0.00999999999999979</v>
      </c>
    </row>
    <row r="1456" customFormat="false" ht="12.75" hidden="false" customHeight="false" outlineLevel="0" collapsed="false">
      <c r="A1456" s="6" t="n">
        <v>38338</v>
      </c>
      <c r="B1456" s="5" t="n">
        <v>0.417916666666667</v>
      </c>
      <c r="C1456" s="2" t="n">
        <f aca="false">(A1456+B1456)</f>
        <v>38338.4179166667</v>
      </c>
      <c r="D1456" s="3" t="n">
        <v>338760</v>
      </c>
      <c r="E1456" s="3" t="n">
        <v>57.84</v>
      </c>
      <c r="F1456" s="3" t="n">
        <v>14.208</v>
      </c>
      <c r="G1456" s="3" t="n">
        <f aca="false">(14.196-F1456)</f>
        <v>-0.0120000000000005</v>
      </c>
    </row>
    <row r="1457" customFormat="false" ht="12.75" hidden="false" customHeight="false" outlineLevel="0" collapsed="false">
      <c r="A1457" s="6" t="n">
        <v>38338</v>
      </c>
      <c r="B1457" s="5" t="n">
        <v>0.420694444444444</v>
      </c>
      <c r="C1457" s="2" t="n">
        <f aca="false">(A1457+B1457)</f>
        <v>38338.4206944444</v>
      </c>
      <c r="D1457" s="3" t="n">
        <v>339000</v>
      </c>
      <c r="E1457" s="3" t="n">
        <v>57.84</v>
      </c>
      <c r="F1457" s="3" t="n">
        <v>14.21</v>
      </c>
      <c r="G1457" s="3" t="n">
        <f aca="false">(14.196-F1457)</f>
        <v>-0.0140000000000011</v>
      </c>
    </row>
    <row r="1458" customFormat="false" ht="12.75" hidden="false" customHeight="false" outlineLevel="0" collapsed="false">
      <c r="A1458" s="6" t="n">
        <v>38338</v>
      </c>
      <c r="B1458" s="5" t="n">
        <v>0.423472222222222</v>
      </c>
      <c r="C1458" s="2" t="n">
        <f aca="false">(A1458+B1458)</f>
        <v>38338.4234722222</v>
      </c>
      <c r="D1458" s="3" t="n">
        <v>339240</v>
      </c>
      <c r="E1458" s="3" t="n">
        <v>57.84</v>
      </c>
      <c r="F1458" s="3" t="n">
        <v>14.212</v>
      </c>
      <c r="G1458" s="3" t="n">
        <f aca="false">(14.196-F1458)</f>
        <v>-0.016</v>
      </c>
    </row>
    <row r="1459" customFormat="false" ht="12.75" hidden="false" customHeight="false" outlineLevel="0" collapsed="false">
      <c r="A1459" s="6" t="n">
        <v>38338</v>
      </c>
      <c r="B1459" s="5" t="n">
        <v>0.42625</v>
      </c>
      <c r="C1459" s="2" t="n">
        <f aca="false">(A1459+B1459)</f>
        <v>38338.42625</v>
      </c>
      <c r="D1459" s="3" t="n">
        <v>339480</v>
      </c>
      <c r="E1459" s="3" t="n">
        <v>57.84</v>
      </c>
      <c r="F1459" s="3" t="n">
        <v>14.212</v>
      </c>
      <c r="G1459" s="3" t="n">
        <f aca="false">(14.196-F1459)</f>
        <v>-0.016</v>
      </c>
    </row>
    <row r="1460" customFormat="false" ht="12.75" hidden="false" customHeight="false" outlineLevel="0" collapsed="false">
      <c r="A1460" s="6" t="n">
        <v>38338</v>
      </c>
      <c r="B1460" s="5" t="n">
        <v>0.429027777777778</v>
      </c>
      <c r="C1460" s="2" t="n">
        <f aca="false">(A1460+B1460)</f>
        <v>38338.4290277778</v>
      </c>
      <c r="D1460" s="3" t="n">
        <v>339720</v>
      </c>
      <c r="E1460" s="3" t="n">
        <v>57.84</v>
      </c>
      <c r="F1460" s="3" t="n">
        <v>14.214</v>
      </c>
      <c r="G1460" s="3" t="n">
        <f aca="false">(14.196-F1460)</f>
        <v>-0.0180000000000007</v>
      </c>
    </row>
    <row r="1461" customFormat="false" ht="12.75" hidden="false" customHeight="false" outlineLevel="0" collapsed="false">
      <c r="A1461" s="6" t="n">
        <v>38338</v>
      </c>
      <c r="B1461" s="5" t="n">
        <v>0.431805555555556</v>
      </c>
      <c r="C1461" s="2" t="n">
        <f aca="false">(A1461+B1461)</f>
        <v>38338.4318055556</v>
      </c>
      <c r="D1461" s="3" t="n">
        <v>339960</v>
      </c>
      <c r="E1461" s="3" t="n">
        <v>57.84</v>
      </c>
      <c r="F1461" s="3" t="n">
        <v>14.214</v>
      </c>
      <c r="G1461" s="3" t="n">
        <f aca="false">(14.196-F1461)</f>
        <v>-0.0180000000000007</v>
      </c>
    </row>
    <row r="1462" customFormat="false" ht="12.75" hidden="false" customHeight="false" outlineLevel="0" collapsed="false">
      <c r="A1462" s="6" t="n">
        <v>38338</v>
      </c>
      <c r="B1462" s="5" t="n">
        <v>0.434583333333333</v>
      </c>
      <c r="C1462" s="2" t="n">
        <f aca="false">(A1462+B1462)</f>
        <v>38338.4345833333</v>
      </c>
      <c r="D1462" s="3" t="n">
        <v>340200</v>
      </c>
      <c r="E1462" s="3" t="n">
        <v>57.84</v>
      </c>
      <c r="F1462" s="3" t="n">
        <v>14.215</v>
      </c>
      <c r="G1462" s="3" t="n">
        <f aca="false">(14.196-F1462)</f>
        <v>-0.0190000000000001</v>
      </c>
    </row>
    <row r="1463" customFormat="false" ht="12.75" hidden="false" customHeight="false" outlineLevel="0" collapsed="false">
      <c r="A1463" s="6" t="n">
        <v>38338</v>
      </c>
      <c r="B1463" s="5" t="n">
        <v>0.437361111111111</v>
      </c>
      <c r="C1463" s="2" t="n">
        <f aca="false">(A1463+B1463)</f>
        <v>38338.4373611111</v>
      </c>
      <c r="D1463" s="3" t="n">
        <v>340440</v>
      </c>
      <c r="E1463" s="3" t="n">
        <v>57.84</v>
      </c>
      <c r="F1463" s="3" t="n">
        <v>14.214</v>
      </c>
      <c r="G1463" s="3" t="n">
        <f aca="false">(14.196-F1463)</f>
        <v>-0.0180000000000007</v>
      </c>
    </row>
    <row r="1464" customFormat="false" ht="12.75" hidden="false" customHeight="false" outlineLevel="0" collapsed="false">
      <c r="A1464" s="6" t="n">
        <v>38338</v>
      </c>
      <c r="B1464" s="5" t="n">
        <v>0.440138888888889</v>
      </c>
      <c r="C1464" s="2" t="n">
        <f aca="false">(A1464+B1464)</f>
        <v>38338.4401388889</v>
      </c>
      <c r="D1464" s="3" t="n">
        <v>340680</v>
      </c>
      <c r="E1464" s="3" t="n">
        <v>57.84</v>
      </c>
      <c r="F1464" s="3" t="n">
        <v>14.215</v>
      </c>
      <c r="G1464" s="3" t="n">
        <f aca="false">(14.196-F1464)</f>
        <v>-0.0190000000000001</v>
      </c>
    </row>
    <row r="1465" customFormat="false" ht="12.75" hidden="false" customHeight="false" outlineLevel="0" collapsed="false">
      <c r="A1465" s="6" t="n">
        <v>38338</v>
      </c>
      <c r="B1465" s="5" t="n">
        <v>0.442916666666667</v>
      </c>
      <c r="C1465" s="2" t="n">
        <f aca="false">(A1465+B1465)</f>
        <v>38338.4429166667</v>
      </c>
      <c r="D1465" s="3" t="n">
        <v>340920</v>
      </c>
      <c r="E1465" s="3" t="n">
        <v>57.84</v>
      </c>
      <c r="F1465" s="3" t="n">
        <v>14.215</v>
      </c>
      <c r="G1465" s="3" t="n">
        <f aca="false">(14.196-F1465)</f>
        <v>-0.0190000000000001</v>
      </c>
    </row>
    <row r="1466" customFormat="false" ht="12.75" hidden="false" customHeight="false" outlineLevel="0" collapsed="false">
      <c r="A1466" s="6" t="n">
        <v>38338</v>
      </c>
      <c r="B1466" s="5" t="n">
        <v>0.445694444444444</v>
      </c>
      <c r="C1466" s="2" t="n">
        <f aca="false">(A1466+B1466)</f>
        <v>38338.4456944445</v>
      </c>
      <c r="D1466" s="3" t="n">
        <v>341160</v>
      </c>
      <c r="E1466" s="3" t="n">
        <v>57.84</v>
      </c>
      <c r="F1466" s="3" t="n">
        <v>14.215</v>
      </c>
      <c r="G1466" s="3" t="n">
        <f aca="false">(14.196-F1466)</f>
        <v>-0.0190000000000001</v>
      </c>
    </row>
    <row r="1467" customFormat="false" ht="12.75" hidden="false" customHeight="false" outlineLevel="0" collapsed="false">
      <c r="A1467" s="6" t="n">
        <v>38338</v>
      </c>
      <c r="B1467" s="5" t="n">
        <v>0.448472222222222</v>
      </c>
      <c r="C1467" s="2" t="n">
        <f aca="false">(A1467+B1467)</f>
        <v>38338.4484722222</v>
      </c>
      <c r="D1467" s="3" t="n">
        <v>341400</v>
      </c>
      <c r="E1467" s="3" t="n">
        <v>57.84</v>
      </c>
      <c r="F1467" s="3" t="n">
        <v>14.218</v>
      </c>
      <c r="G1467" s="3" t="n">
        <f aca="false">(14.196-F1467)</f>
        <v>-0.0220000000000002</v>
      </c>
    </row>
    <row r="1468" customFormat="false" ht="12.75" hidden="false" customHeight="false" outlineLevel="0" collapsed="false">
      <c r="A1468" s="6" t="n">
        <v>38338</v>
      </c>
      <c r="B1468" s="5" t="n">
        <v>0.45125</v>
      </c>
      <c r="C1468" s="2" t="n">
        <f aca="false">(A1468+B1468)</f>
        <v>38338.45125</v>
      </c>
      <c r="D1468" s="3" t="n">
        <v>341640</v>
      </c>
      <c r="E1468" s="3" t="n">
        <v>57.84</v>
      </c>
      <c r="F1468" s="3" t="n">
        <v>14.222</v>
      </c>
      <c r="G1468" s="3" t="n">
        <f aca="false">(14.196-F1468)</f>
        <v>-0.0259999999999998</v>
      </c>
    </row>
    <row r="1469" customFormat="false" ht="12.75" hidden="false" customHeight="false" outlineLevel="0" collapsed="false">
      <c r="A1469" s="6" t="n">
        <v>38338</v>
      </c>
      <c r="B1469" s="5" t="n">
        <v>0.454027777777778</v>
      </c>
      <c r="C1469" s="2" t="n">
        <f aca="false">(A1469+B1469)</f>
        <v>38338.4540277778</v>
      </c>
      <c r="D1469" s="3" t="n">
        <v>341880</v>
      </c>
      <c r="E1469" s="3" t="n">
        <v>57.84</v>
      </c>
      <c r="F1469" s="3" t="n">
        <v>14.222</v>
      </c>
      <c r="G1469" s="3" t="n">
        <f aca="false">(14.196-F1469)</f>
        <v>-0.0259999999999998</v>
      </c>
    </row>
    <row r="1470" customFormat="false" ht="12.75" hidden="false" customHeight="false" outlineLevel="0" collapsed="false">
      <c r="A1470" s="6" t="n">
        <v>38338</v>
      </c>
      <c r="B1470" s="5" t="n">
        <v>0.456805555555556</v>
      </c>
      <c r="C1470" s="2" t="n">
        <f aca="false">(A1470+B1470)</f>
        <v>38338.4568055556</v>
      </c>
      <c r="D1470" s="3" t="n">
        <v>342120</v>
      </c>
      <c r="E1470" s="3" t="n">
        <v>57.84</v>
      </c>
      <c r="F1470" s="3" t="n">
        <v>14.222</v>
      </c>
      <c r="G1470" s="3" t="n">
        <f aca="false">(14.196-F1470)</f>
        <v>-0.0259999999999998</v>
      </c>
    </row>
    <row r="1471" customFormat="false" ht="12.75" hidden="false" customHeight="false" outlineLevel="0" collapsed="false">
      <c r="A1471" s="6" t="n">
        <v>38338</v>
      </c>
      <c r="B1471" s="5" t="n">
        <v>0.459583333333333</v>
      </c>
      <c r="C1471" s="2" t="n">
        <f aca="false">(A1471+B1471)</f>
        <v>38338.4595833333</v>
      </c>
      <c r="D1471" s="3" t="n">
        <v>342360</v>
      </c>
      <c r="E1471" s="3" t="n">
        <v>57.84</v>
      </c>
      <c r="F1471" s="3" t="n">
        <v>14.223</v>
      </c>
      <c r="G1471" s="3" t="n">
        <f aca="false">(14.196-F1471)</f>
        <v>-0.027000000000001</v>
      </c>
    </row>
    <row r="1472" customFormat="false" ht="12.75" hidden="false" customHeight="false" outlineLevel="0" collapsed="false">
      <c r="A1472" s="6" t="n">
        <v>38338</v>
      </c>
      <c r="B1472" s="5" t="n">
        <v>0.462361111111111</v>
      </c>
      <c r="C1472" s="2" t="n">
        <f aca="false">(A1472+B1472)</f>
        <v>38338.4623611111</v>
      </c>
      <c r="D1472" s="3" t="n">
        <v>342600</v>
      </c>
      <c r="E1472" s="3" t="n">
        <v>57.84</v>
      </c>
      <c r="F1472" s="3" t="n">
        <v>14.223</v>
      </c>
      <c r="G1472" s="3" t="n">
        <f aca="false">(14.196-F1472)</f>
        <v>-0.027000000000001</v>
      </c>
    </row>
    <row r="1473" customFormat="false" ht="12.75" hidden="false" customHeight="false" outlineLevel="0" collapsed="false">
      <c r="A1473" s="6" t="n">
        <v>38338</v>
      </c>
      <c r="B1473" s="5" t="n">
        <v>0.465138888888889</v>
      </c>
      <c r="C1473" s="2" t="n">
        <f aca="false">(A1473+B1473)</f>
        <v>38338.4651388889</v>
      </c>
      <c r="D1473" s="3" t="n">
        <v>342840</v>
      </c>
      <c r="E1473" s="3" t="n">
        <v>57.84</v>
      </c>
      <c r="F1473" s="3" t="n">
        <v>14.22</v>
      </c>
      <c r="G1473" s="3" t="n">
        <f aca="false">(14.196-F1473)</f>
        <v>-0.0240000000000009</v>
      </c>
    </row>
    <row r="1474" customFormat="false" ht="12.75" hidden="false" customHeight="false" outlineLevel="0" collapsed="false">
      <c r="A1474" s="6" t="n">
        <v>38338</v>
      </c>
      <c r="B1474" s="5" t="n">
        <v>0.467916666666667</v>
      </c>
      <c r="C1474" s="2" t="n">
        <f aca="false">(A1474+B1474)</f>
        <v>38338.4679166667</v>
      </c>
      <c r="D1474" s="3" t="n">
        <v>343080</v>
      </c>
      <c r="E1474" s="3" t="n">
        <v>57.84</v>
      </c>
      <c r="F1474" s="3" t="n">
        <v>14.222</v>
      </c>
      <c r="G1474" s="3" t="n">
        <f aca="false">(14.196-F1474)</f>
        <v>-0.0259999999999998</v>
      </c>
    </row>
    <row r="1475" customFormat="false" ht="12.75" hidden="false" customHeight="false" outlineLevel="0" collapsed="false">
      <c r="A1475" s="6" t="n">
        <v>38338</v>
      </c>
      <c r="B1475" s="5" t="n">
        <v>0.470694444444444</v>
      </c>
      <c r="C1475" s="2" t="n">
        <f aca="false">(A1475+B1475)</f>
        <v>38338.4706944445</v>
      </c>
      <c r="D1475" s="3" t="n">
        <v>343320</v>
      </c>
      <c r="E1475" s="3" t="n">
        <v>57.84</v>
      </c>
      <c r="F1475" s="3" t="n">
        <v>14.222</v>
      </c>
      <c r="G1475" s="3" t="n">
        <f aca="false">(14.196-F1475)</f>
        <v>-0.0259999999999998</v>
      </c>
    </row>
    <row r="1476" customFormat="false" ht="12.75" hidden="false" customHeight="false" outlineLevel="0" collapsed="false">
      <c r="A1476" s="6" t="n">
        <v>38338</v>
      </c>
      <c r="B1476" s="5" t="n">
        <v>0.473472222222222</v>
      </c>
      <c r="C1476" s="2" t="n">
        <f aca="false">(A1476+B1476)</f>
        <v>38338.4734722222</v>
      </c>
      <c r="D1476" s="3" t="n">
        <v>343560</v>
      </c>
      <c r="E1476" s="3" t="n">
        <v>57.84</v>
      </c>
      <c r="F1476" s="3" t="n">
        <v>14.223</v>
      </c>
      <c r="G1476" s="3" t="n">
        <f aca="false">(14.196-F1476)</f>
        <v>-0.027000000000001</v>
      </c>
    </row>
    <row r="1477" customFormat="false" ht="12.75" hidden="false" customHeight="false" outlineLevel="0" collapsed="false">
      <c r="A1477" s="6" t="n">
        <v>38338</v>
      </c>
      <c r="B1477" s="5" t="n">
        <v>0.47625</v>
      </c>
      <c r="C1477" s="2" t="n">
        <f aca="false">(A1477+B1477)</f>
        <v>38338.47625</v>
      </c>
      <c r="D1477" s="3" t="n">
        <v>343800</v>
      </c>
      <c r="E1477" s="3" t="n">
        <v>57.84</v>
      </c>
      <c r="F1477" s="3" t="n">
        <v>14.224</v>
      </c>
      <c r="G1477" s="3" t="n">
        <f aca="false">(14.196-F1477)</f>
        <v>-0.0280000000000005</v>
      </c>
    </row>
    <row r="1478" customFormat="false" ht="12.75" hidden="false" customHeight="false" outlineLevel="0" collapsed="false">
      <c r="A1478" s="6" t="n">
        <v>38338</v>
      </c>
      <c r="B1478" s="5" t="n">
        <v>0.479027777777778</v>
      </c>
      <c r="C1478" s="2" t="n">
        <f aca="false">(A1478+B1478)</f>
        <v>38338.4790277778</v>
      </c>
      <c r="D1478" s="3" t="n">
        <v>344040</v>
      </c>
      <c r="E1478" s="3" t="n">
        <v>57.84</v>
      </c>
      <c r="F1478" s="3" t="n">
        <v>14.224</v>
      </c>
      <c r="G1478" s="3" t="n">
        <f aca="false">(14.196-F1478)</f>
        <v>-0.0280000000000005</v>
      </c>
    </row>
    <row r="1479" customFormat="false" ht="12.75" hidden="false" customHeight="false" outlineLevel="0" collapsed="false">
      <c r="A1479" s="6" t="n">
        <v>38338</v>
      </c>
      <c r="B1479" s="5" t="n">
        <v>0.481805555555556</v>
      </c>
      <c r="C1479" s="2" t="n">
        <f aca="false">(A1479+B1479)</f>
        <v>38338.4818055556</v>
      </c>
      <c r="D1479" s="3" t="n">
        <v>344280</v>
      </c>
      <c r="E1479" s="3" t="n">
        <v>57.84</v>
      </c>
      <c r="F1479" s="3" t="n">
        <v>14.223</v>
      </c>
      <c r="G1479" s="3" t="n">
        <f aca="false">(14.196-F1479)</f>
        <v>-0.027000000000001</v>
      </c>
    </row>
    <row r="1480" customFormat="false" ht="12.75" hidden="false" customHeight="false" outlineLevel="0" collapsed="false">
      <c r="A1480" s="6" t="n">
        <v>38338</v>
      </c>
      <c r="B1480" s="5" t="n">
        <v>0.484583333333333</v>
      </c>
      <c r="C1480" s="2" t="n">
        <f aca="false">(A1480+B1480)</f>
        <v>38338.4845833333</v>
      </c>
      <c r="D1480" s="3" t="n">
        <v>344520</v>
      </c>
      <c r="E1480" s="3" t="n">
        <v>57.84</v>
      </c>
      <c r="F1480" s="3" t="n">
        <v>14.222</v>
      </c>
      <c r="G1480" s="3" t="n">
        <f aca="false">(14.196-F1480)</f>
        <v>-0.0259999999999998</v>
      </c>
    </row>
    <row r="1481" customFormat="false" ht="12.75" hidden="false" customHeight="false" outlineLevel="0" collapsed="false">
      <c r="A1481" s="6" t="n">
        <v>38338</v>
      </c>
      <c r="B1481" s="5" t="n">
        <v>0.487361111111111</v>
      </c>
      <c r="C1481" s="2" t="n">
        <f aca="false">(A1481+B1481)</f>
        <v>38338.4873611111</v>
      </c>
      <c r="D1481" s="3" t="n">
        <v>344760</v>
      </c>
      <c r="E1481" s="3" t="n">
        <v>57.84</v>
      </c>
      <c r="F1481" s="3" t="n">
        <v>14.222</v>
      </c>
      <c r="G1481" s="3" t="n">
        <f aca="false">(14.196-F1481)</f>
        <v>-0.0259999999999998</v>
      </c>
    </row>
    <row r="1482" customFormat="false" ht="12.75" hidden="false" customHeight="false" outlineLevel="0" collapsed="false">
      <c r="A1482" s="6" t="n">
        <v>38338</v>
      </c>
      <c r="B1482" s="5" t="n">
        <v>0.490138888888889</v>
      </c>
      <c r="C1482" s="2" t="n">
        <f aca="false">(A1482+B1482)</f>
        <v>38338.4901388889</v>
      </c>
      <c r="D1482" s="3" t="n">
        <v>345000</v>
      </c>
      <c r="E1482" s="3" t="n">
        <v>57.84</v>
      </c>
      <c r="F1482" s="3" t="n">
        <v>14.223</v>
      </c>
      <c r="G1482" s="3" t="n">
        <f aca="false">(14.196-F1482)</f>
        <v>-0.027000000000001</v>
      </c>
    </row>
    <row r="1483" customFormat="false" ht="12.75" hidden="false" customHeight="false" outlineLevel="0" collapsed="false">
      <c r="A1483" s="6" t="n">
        <v>38338</v>
      </c>
      <c r="B1483" s="5" t="n">
        <v>0.492916666666667</v>
      </c>
      <c r="C1483" s="2" t="n">
        <f aca="false">(A1483+B1483)</f>
        <v>38338.4929166667</v>
      </c>
      <c r="D1483" s="3" t="n">
        <v>345240</v>
      </c>
      <c r="E1483" s="3" t="n">
        <v>57.84</v>
      </c>
      <c r="F1483" s="3" t="n">
        <v>14.223</v>
      </c>
      <c r="G1483" s="3" t="n">
        <f aca="false">(14.196-F1483)</f>
        <v>-0.027000000000001</v>
      </c>
    </row>
    <row r="1484" customFormat="false" ht="12.75" hidden="false" customHeight="false" outlineLevel="0" collapsed="false">
      <c r="A1484" s="6" t="n">
        <v>38338</v>
      </c>
      <c r="B1484" s="5" t="n">
        <v>0.495694444444444</v>
      </c>
      <c r="C1484" s="2" t="n">
        <f aca="false">(A1484+B1484)</f>
        <v>38338.4956944444</v>
      </c>
      <c r="D1484" s="3" t="n">
        <v>345480</v>
      </c>
      <c r="E1484" s="3" t="n">
        <v>57.84</v>
      </c>
      <c r="F1484" s="3" t="n">
        <v>14.225</v>
      </c>
      <c r="G1484" s="3" t="n">
        <f aca="false">(14.196-F1484)</f>
        <v>-0.0289999999999999</v>
      </c>
    </row>
    <row r="1485" customFormat="false" ht="12.75" hidden="false" customHeight="false" outlineLevel="0" collapsed="false">
      <c r="A1485" s="6" t="n">
        <v>38338</v>
      </c>
      <c r="B1485" s="5" t="n">
        <v>0.498472222222222</v>
      </c>
      <c r="C1485" s="2" t="n">
        <f aca="false">(A1485+B1485)</f>
        <v>38338.4984722222</v>
      </c>
      <c r="D1485" s="3" t="n">
        <v>345720</v>
      </c>
      <c r="E1485" s="3" t="n">
        <v>57.84</v>
      </c>
      <c r="F1485" s="3" t="n">
        <v>14.226</v>
      </c>
      <c r="G1485" s="3" t="n">
        <f aca="false">(14.196-F1485)</f>
        <v>-0.0300000000000011</v>
      </c>
    </row>
    <row r="1486" customFormat="false" ht="12.75" hidden="false" customHeight="false" outlineLevel="0" collapsed="false">
      <c r="A1486" s="6" t="n">
        <v>38338</v>
      </c>
      <c r="B1486" s="5" t="n">
        <v>0.50125</v>
      </c>
      <c r="C1486" s="2" t="n">
        <f aca="false">(A1486+B1486)</f>
        <v>38338.50125</v>
      </c>
      <c r="D1486" s="3" t="n">
        <v>345960</v>
      </c>
      <c r="E1486" s="3" t="n">
        <v>57.84</v>
      </c>
      <c r="F1486" s="3" t="n">
        <v>14.229</v>
      </c>
      <c r="G1486" s="3" t="n">
        <f aca="false">(14.196-F1486)</f>
        <v>-0.0329999999999995</v>
      </c>
    </row>
    <row r="1487" customFormat="false" ht="12.75" hidden="false" customHeight="false" outlineLevel="0" collapsed="false">
      <c r="A1487" s="6" t="n">
        <v>38338</v>
      </c>
      <c r="B1487" s="5" t="n">
        <v>0.504027777777778</v>
      </c>
      <c r="C1487" s="2" t="n">
        <f aca="false">(A1487+B1487)</f>
        <v>38338.5040277778</v>
      </c>
      <c r="D1487" s="3" t="n">
        <v>346200</v>
      </c>
      <c r="E1487" s="3" t="n">
        <v>57.84</v>
      </c>
      <c r="F1487" s="3" t="n">
        <v>14.229</v>
      </c>
      <c r="G1487" s="3" t="n">
        <f aca="false">(14.196-F1487)</f>
        <v>-0.0329999999999995</v>
      </c>
    </row>
    <row r="1488" customFormat="false" ht="12.75" hidden="false" customHeight="false" outlineLevel="0" collapsed="false">
      <c r="A1488" s="6" t="n">
        <v>38338</v>
      </c>
      <c r="B1488" s="5" t="n">
        <v>0.506805555555556</v>
      </c>
      <c r="C1488" s="2" t="n">
        <f aca="false">(A1488+B1488)</f>
        <v>38338.5068055556</v>
      </c>
      <c r="D1488" s="3" t="n">
        <v>346440</v>
      </c>
      <c r="E1488" s="3" t="n">
        <v>57.84</v>
      </c>
      <c r="F1488" s="3" t="n">
        <v>14.229</v>
      </c>
      <c r="G1488" s="3" t="n">
        <f aca="false">(14.196-F1488)</f>
        <v>-0.0329999999999995</v>
      </c>
    </row>
    <row r="1489" customFormat="false" ht="12.75" hidden="false" customHeight="false" outlineLevel="0" collapsed="false">
      <c r="A1489" s="6" t="n">
        <v>38338</v>
      </c>
      <c r="B1489" s="5" t="n">
        <v>0.509583333333333</v>
      </c>
      <c r="C1489" s="2" t="n">
        <f aca="false">(A1489+B1489)</f>
        <v>38338.5095833333</v>
      </c>
      <c r="D1489" s="3" t="n">
        <v>346680</v>
      </c>
      <c r="E1489" s="3" t="n">
        <v>57.84</v>
      </c>
      <c r="F1489" s="3" t="n">
        <v>14.228</v>
      </c>
      <c r="G1489" s="3" t="n">
        <f aca="false">(14.196-F1489)</f>
        <v>-0.032</v>
      </c>
    </row>
    <row r="1490" customFormat="false" ht="12.75" hidden="false" customHeight="false" outlineLevel="0" collapsed="false">
      <c r="A1490" s="6" t="n">
        <v>38338</v>
      </c>
      <c r="B1490" s="5" t="n">
        <v>0.512361111111111</v>
      </c>
      <c r="C1490" s="2" t="n">
        <f aca="false">(A1490+B1490)</f>
        <v>38338.5123611111</v>
      </c>
      <c r="D1490" s="3" t="n">
        <v>346920</v>
      </c>
      <c r="E1490" s="3" t="n">
        <v>57.84</v>
      </c>
      <c r="F1490" s="3" t="n">
        <v>14.226</v>
      </c>
      <c r="G1490" s="3" t="n">
        <f aca="false">(14.196-F1490)</f>
        <v>-0.0300000000000011</v>
      </c>
    </row>
    <row r="1491" customFormat="false" ht="12.75" hidden="false" customHeight="false" outlineLevel="0" collapsed="false">
      <c r="A1491" s="6" t="n">
        <v>38338</v>
      </c>
      <c r="B1491" s="5" t="n">
        <v>0.515138888888889</v>
      </c>
      <c r="C1491" s="2" t="n">
        <f aca="false">(A1491+B1491)</f>
        <v>38338.5151388889</v>
      </c>
      <c r="D1491" s="3" t="n">
        <v>347160</v>
      </c>
      <c r="E1491" s="3" t="n">
        <v>57.84</v>
      </c>
      <c r="F1491" s="3" t="n">
        <v>14.226</v>
      </c>
      <c r="G1491" s="3" t="n">
        <f aca="false">(14.196-F1491)</f>
        <v>-0.0300000000000011</v>
      </c>
    </row>
    <row r="1492" customFormat="false" ht="12.75" hidden="false" customHeight="false" outlineLevel="0" collapsed="false">
      <c r="A1492" s="6" t="n">
        <v>38338</v>
      </c>
      <c r="B1492" s="5" t="n">
        <v>0.517916666666667</v>
      </c>
      <c r="C1492" s="2" t="n">
        <f aca="false">(A1492+B1492)</f>
        <v>38338.5179166667</v>
      </c>
      <c r="D1492" s="3" t="n">
        <v>347400</v>
      </c>
      <c r="E1492" s="3" t="n">
        <v>57.84</v>
      </c>
      <c r="F1492" s="3" t="n">
        <v>14.226</v>
      </c>
      <c r="G1492" s="3" t="n">
        <f aca="false">(14.196-F1492)</f>
        <v>-0.0300000000000011</v>
      </c>
    </row>
    <row r="1493" customFormat="false" ht="12.75" hidden="false" customHeight="false" outlineLevel="0" collapsed="false">
      <c r="A1493" s="6" t="n">
        <v>38338</v>
      </c>
      <c r="B1493" s="5" t="n">
        <v>0.520694444444445</v>
      </c>
      <c r="C1493" s="2" t="n">
        <f aca="false">(A1493+B1493)</f>
        <v>38338.5206944444</v>
      </c>
      <c r="D1493" s="3" t="n">
        <v>347640</v>
      </c>
      <c r="E1493" s="3" t="n">
        <v>57.84</v>
      </c>
      <c r="F1493" s="3" t="n">
        <v>14.228</v>
      </c>
      <c r="G1493" s="3" t="n">
        <f aca="false">(14.196-F1493)</f>
        <v>-0.032</v>
      </c>
    </row>
    <row r="1494" customFormat="false" ht="12.75" hidden="false" customHeight="false" outlineLevel="0" collapsed="false">
      <c r="A1494" s="6" t="n">
        <v>38338</v>
      </c>
      <c r="B1494" s="5" t="n">
        <v>0.523472222222222</v>
      </c>
      <c r="C1494" s="2" t="n">
        <f aca="false">(A1494+B1494)</f>
        <v>38338.5234722222</v>
      </c>
      <c r="D1494" s="3" t="n">
        <v>347880</v>
      </c>
      <c r="E1494" s="3" t="n">
        <v>57.84</v>
      </c>
      <c r="F1494" s="3" t="n">
        <v>14.228</v>
      </c>
      <c r="G1494" s="3" t="n">
        <f aca="false">(14.196-F1494)</f>
        <v>-0.032</v>
      </c>
    </row>
    <row r="1495" customFormat="false" ht="12.75" hidden="false" customHeight="false" outlineLevel="0" collapsed="false">
      <c r="A1495" s="6" t="n">
        <v>38338</v>
      </c>
      <c r="B1495" s="5" t="n">
        <v>0.52625</v>
      </c>
      <c r="C1495" s="2" t="n">
        <f aca="false">(A1495+B1495)</f>
        <v>38338.52625</v>
      </c>
      <c r="D1495" s="3" t="n">
        <v>348120</v>
      </c>
      <c r="E1495" s="3" t="n">
        <v>57.84</v>
      </c>
      <c r="F1495" s="3" t="n">
        <v>14.228</v>
      </c>
      <c r="G1495" s="3" t="n">
        <f aca="false">(14.196-F1495)</f>
        <v>-0.032</v>
      </c>
    </row>
    <row r="1496" customFormat="false" ht="12.75" hidden="false" customHeight="false" outlineLevel="0" collapsed="false">
      <c r="A1496" s="6" t="n">
        <v>38338</v>
      </c>
      <c r="B1496" s="5" t="n">
        <v>0.529027777777778</v>
      </c>
      <c r="C1496" s="2" t="n">
        <f aca="false">(A1496+B1496)</f>
        <v>38338.5290277778</v>
      </c>
      <c r="D1496" s="3" t="n">
        <v>348360</v>
      </c>
      <c r="E1496" s="3" t="n">
        <v>57.84</v>
      </c>
      <c r="F1496" s="3" t="n">
        <v>14.227</v>
      </c>
      <c r="G1496" s="3" t="n">
        <f aca="false">(14.196-F1496)</f>
        <v>-0.0310000000000006</v>
      </c>
    </row>
    <row r="1497" customFormat="false" ht="12.75" hidden="false" customHeight="false" outlineLevel="0" collapsed="false">
      <c r="A1497" s="6" t="n">
        <v>38338</v>
      </c>
      <c r="B1497" s="5" t="n">
        <v>0.531805555555556</v>
      </c>
      <c r="C1497" s="2" t="n">
        <f aca="false">(A1497+B1497)</f>
        <v>38338.5318055556</v>
      </c>
      <c r="D1497" s="3" t="n">
        <v>348600</v>
      </c>
      <c r="E1497" s="3" t="n">
        <v>57.84</v>
      </c>
      <c r="F1497" s="3" t="n">
        <v>14.226</v>
      </c>
      <c r="G1497" s="3" t="n">
        <f aca="false">(14.196-F1497)</f>
        <v>-0.0300000000000011</v>
      </c>
    </row>
    <row r="1498" customFormat="false" ht="12.75" hidden="false" customHeight="false" outlineLevel="0" collapsed="false">
      <c r="A1498" s="6" t="n">
        <v>38338</v>
      </c>
      <c r="B1498" s="5" t="n">
        <v>0.534583333333333</v>
      </c>
      <c r="C1498" s="2" t="n">
        <f aca="false">(A1498+B1498)</f>
        <v>38338.5345833333</v>
      </c>
      <c r="D1498" s="3" t="n">
        <v>348840</v>
      </c>
      <c r="E1498" s="3" t="n">
        <v>57.84</v>
      </c>
      <c r="F1498" s="3" t="n">
        <v>14.226</v>
      </c>
      <c r="G1498" s="3" t="n">
        <f aca="false">(14.196-F1498)</f>
        <v>-0.0300000000000011</v>
      </c>
    </row>
    <row r="1499" customFormat="false" ht="12.75" hidden="false" customHeight="false" outlineLevel="0" collapsed="false">
      <c r="A1499" s="6" t="n">
        <v>38338</v>
      </c>
      <c r="B1499" s="5" t="n">
        <v>0.537361111111111</v>
      </c>
      <c r="C1499" s="2" t="n">
        <f aca="false">(A1499+B1499)</f>
        <v>38338.5373611111</v>
      </c>
      <c r="D1499" s="3" t="n">
        <v>349080</v>
      </c>
      <c r="E1499" s="3" t="n">
        <v>57.84</v>
      </c>
      <c r="F1499" s="3" t="n">
        <v>14.227</v>
      </c>
      <c r="G1499" s="3" t="n">
        <f aca="false">(14.196-F1499)</f>
        <v>-0.0310000000000006</v>
      </c>
    </row>
    <row r="1500" customFormat="false" ht="12.75" hidden="false" customHeight="false" outlineLevel="0" collapsed="false">
      <c r="A1500" s="6" t="n">
        <v>38338</v>
      </c>
      <c r="B1500" s="5" t="n">
        <v>0.540138888888889</v>
      </c>
      <c r="C1500" s="2" t="n">
        <f aca="false">(A1500+B1500)</f>
        <v>38338.5401388889</v>
      </c>
      <c r="D1500" s="3" t="n">
        <v>349320</v>
      </c>
      <c r="E1500" s="3" t="n">
        <v>57.84</v>
      </c>
      <c r="F1500" s="3" t="n">
        <v>14.228</v>
      </c>
      <c r="G1500" s="3" t="n">
        <f aca="false">(14.196-F1500)</f>
        <v>-0.032</v>
      </c>
    </row>
    <row r="1501" customFormat="false" ht="12.75" hidden="false" customHeight="false" outlineLevel="0" collapsed="false">
      <c r="A1501" s="6" t="n">
        <v>38338</v>
      </c>
      <c r="B1501" s="5" t="n">
        <v>0.542916666666667</v>
      </c>
      <c r="C1501" s="2" t="n">
        <f aca="false">(A1501+B1501)</f>
        <v>38338.5429166667</v>
      </c>
      <c r="D1501" s="3" t="n">
        <v>349560</v>
      </c>
      <c r="E1501" s="3" t="n">
        <v>57.84</v>
      </c>
      <c r="F1501" s="3" t="n">
        <v>14.23</v>
      </c>
      <c r="G1501" s="3" t="n">
        <f aca="false">(14.196-F1501)</f>
        <v>-0.0340000000000007</v>
      </c>
    </row>
    <row r="1502" customFormat="false" ht="12.75" hidden="false" customHeight="false" outlineLevel="0" collapsed="false">
      <c r="A1502" s="6" t="n">
        <v>38338</v>
      </c>
      <c r="B1502" s="5" t="n">
        <v>0.545694444444444</v>
      </c>
      <c r="C1502" s="2" t="n">
        <f aca="false">(A1502+B1502)</f>
        <v>38338.5456944444</v>
      </c>
      <c r="D1502" s="3" t="n">
        <v>349800</v>
      </c>
      <c r="E1502" s="3" t="n">
        <v>57.84</v>
      </c>
      <c r="F1502" s="3" t="n">
        <v>14.23</v>
      </c>
      <c r="G1502" s="3" t="n">
        <f aca="false">(14.196-F1502)</f>
        <v>-0.0340000000000007</v>
      </c>
    </row>
    <row r="1503" customFormat="false" ht="12.75" hidden="false" customHeight="false" outlineLevel="0" collapsed="false">
      <c r="A1503" s="6" t="n">
        <v>38338</v>
      </c>
      <c r="B1503" s="5" t="n">
        <v>0.548472222222222</v>
      </c>
      <c r="C1503" s="2" t="n">
        <f aca="false">(A1503+B1503)</f>
        <v>38338.5484722222</v>
      </c>
      <c r="D1503" s="3" t="n">
        <v>350040</v>
      </c>
      <c r="E1503" s="3" t="n">
        <v>57.84</v>
      </c>
      <c r="F1503" s="3" t="n">
        <v>14.231</v>
      </c>
      <c r="G1503" s="3" t="n">
        <f aca="false">(14.196-F1503)</f>
        <v>-0.0350000000000001</v>
      </c>
    </row>
    <row r="1504" customFormat="false" ht="12.75" hidden="false" customHeight="false" outlineLevel="0" collapsed="false">
      <c r="A1504" s="6" t="n">
        <v>38338</v>
      </c>
      <c r="B1504" s="5" t="n">
        <v>0.55125</v>
      </c>
      <c r="C1504" s="2" t="n">
        <f aca="false">(A1504+B1504)</f>
        <v>38338.55125</v>
      </c>
      <c r="D1504" s="3" t="n">
        <v>350280</v>
      </c>
      <c r="E1504" s="3" t="n">
        <v>57.84</v>
      </c>
      <c r="F1504" s="3" t="n">
        <v>14.231</v>
      </c>
      <c r="G1504" s="3" t="n">
        <f aca="false">(14.196-F1504)</f>
        <v>-0.0350000000000001</v>
      </c>
    </row>
    <row r="1505" customFormat="false" ht="12.75" hidden="false" customHeight="false" outlineLevel="0" collapsed="false">
      <c r="A1505" s="6" t="n">
        <v>38338</v>
      </c>
      <c r="B1505" s="5" t="n">
        <v>0.554027777777778</v>
      </c>
      <c r="C1505" s="2" t="n">
        <f aca="false">(A1505+B1505)</f>
        <v>38338.5540277778</v>
      </c>
      <c r="D1505" s="3" t="n">
        <v>350520</v>
      </c>
      <c r="E1505" s="3" t="n">
        <v>57.84</v>
      </c>
      <c r="F1505" s="3" t="n">
        <v>14.229</v>
      </c>
      <c r="G1505" s="3" t="n">
        <f aca="false">(14.196-F1505)</f>
        <v>-0.0329999999999995</v>
      </c>
    </row>
    <row r="1506" customFormat="false" ht="12.75" hidden="false" customHeight="false" outlineLevel="0" collapsed="false">
      <c r="A1506" s="6" t="n">
        <v>38338</v>
      </c>
      <c r="B1506" s="5" t="n">
        <v>0.556805555555556</v>
      </c>
      <c r="C1506" s="2" t="n">
        <f aca="false">(A1506+B1506)</f>
        <v>38338.5568055556</v>
      </c>
      <c r="D1506" s="3" t="n">
        <v>350760</v>
      </c>
      <c r="E1506" s="3" t="n">
        <v>57.84</v>
      </c>
      <c r="F1506" s="3" t="n">
        <v>14.228</v>
      </c>
      <c r="G1506" s="3" t="n">
        <f aca="false">(14.196-F1506)</f>
        <v>-0.032</v>
      </c>
    </row>
    <row r="1507" customFormat="false" ht="12.75" hidden="false" customHeight="false" outlineLevel="0" collapsed="false">
      <c r="A1507" s="6" t="n">
        <v>38338</v>
      </c>
      <c r="B1507" s="5" t="n">
        <v>0.559583333333333</v>
      </c>
      <c r="C1507" s="2" t="n">
        <f aca="false">(A1507+B1507)</f>
        <v>38338.5595833333</v>
      </c>
      <c r="D1507" s="3" t="n">
        <v>351000</v>
      </c>
      <c r="E1507" s="3" t="n">
        <v>57.84</v>
      </c>
      <c r="F1507" s="3" t="n">
        <v>14.228</v>
      </c>
      <c r="G1507" s="3" t="n">
        <f aca="false">(14.196-F1507)</f>
        <v>-0.032</v>
      </c>
    </row>
    <row r="1508" customFormat="false" ht="12.75" hidden="false" customHeight="false" outlineLevel="0" collapsed="false">
      <c r="A1508" s="6" t="n">
        <v>38338</v>
      </c>
      <c r="B1508" s="5" t="n">
        <v>0.562361111111111</v>
      </c>
      <c r="C1508" s="2" t="n">
        <f aca="false">(A1508+B1508)</f>
        <v>38338.5623611111</v>
      </c>
      <c r="D1508" s="3" t="n">
        <v>351240</v>
      </c>
      <c r="E1508" s="3" t="n">
        <v>57.84</v>
      </c>
      <c r="F1508" s="3" t="n">
        <v>14.229</v>
      </c>
      <c r="G1508" s="3" t="n">
        <f aca="false">(14.196-F1508)</f>
        <v>-0.0329999999999995</v>
      </c>
    </row>
    <row r="1509" customFormat="false" ht="12.75" hidden="false" customHeight="false" outlineLevel="0" collapsed="false">
      <c r="A1509" s="6" t="n">
        <v>38338</v>
      </c>
      <c r="B1509" s="5" t="n">
        <v>0.565138888888889</v>
      </c>
      <c r="C1509" s="2" t="n">
        <f aca="false">(A1509+B1509)</f>
        <v>38338.5651388889</v>
      </c>
      <c r="D1509" s="3" t="n">
        <v>351480</v>
      </c>
      <c r="E1509" s="3" t="n">
        <v>57.84</v>
      </c>
      <c r="F1509" s="3" t="n">
        <v>14.229</v>
      </c>
      <c r="G1509" s="3" t="n">
        <f aca="false">(14.196-F1509)</f>
        <v>-0.0329999999999995</v>
      </c>
    </row>
    <row r="1510" customFormat="false" ht="12.75" hidden="false" customHeight="false" outlineLevel="0" collapsed="false">
      <c r="A1510" s="6" t="n">
        <v>38338</v>
      </c>
      <c r="B1510" s="5" t="n">
        <v>0.567916666666667</v>
      </c>
      <c r="C1510" s="2" t="n">
        <f aca="false">(A1510+B1510)</f>
        <v>38338.5679166667</v>
      </c>
      <c r="D1510" s="3" t="n">
        <v>351720</v>
      </c>
      <c r="E1510" s="3" t="n">
        <v>57.84</v>
      </c>
      <c r="F1510" s="3" t="n">
        <v>14.229</v>
      </c>
      <c r="G1510" s="3" t="n">
        <f aca="false">(14.196-F1510)</f>
        <v>-0.0329999999999995</v>
      </c>
    </row>
    <row r="1511" customFormat="false" ht="12.75" hidden="false" customHeight="false" outlineLevel="0" collapsed="false">
      <c r="A1511" s="6" t="n">
        <v>38338</v>
      </c>
      <c r="B1511" s="5" t="n">
        <v>0.570694444444445</v>
      </c>
      <c r="C1511" s="2" t="n">
        <f aca="false">(A1511+B1511)</f>
        <v>38338.5706944445</v>
      </c>
      <c r="D1511" s="3" t="n">
        <v>351960</v>
      </c>
      <c r="E1511" s="3" t="n">
        <v>57.84</v>
      </c>
      <c r="F1511" s="3" t="n">
        <v>14.228</v>
      </c>
      <c r="G1511" s="3" t="n">
        <f aca="false">(14.196-F1511)</f>
        <v>-0.032</v>
      </c>
    </row>
    <row r="1512" customFormat="false" ht="12.75" hidden="false" customHeight="false" outlineLevel="0" collapsed="false">
      <c r="A1512" s="6" t="n">
        <v>38338</v>
      </c>
      <c r="B1512" s="5" t="n">
        <v>0.573472222222222</v>
      </c>
      <c r="C1512" s="2" t="n">
        <f aca="false">(A1512+B1512)</f>
        <v>38338.5734722222</v>
      </c>
      <c r="D1512" s="3" t="n">
        <v>352200</v>
      </c>
      <c r="E1512" s="3" t="n">
        <v>57.84</v>
      </c>
      <c r="F1512" s="3" t="n">
        <v>14.228</v>
      </c>
      <c r="G1512" s="3" t="n">
        <f aca="false">(14.196-F1512)</f>
        <v>-0.032</v>
      </c>
    </row>
    <row r="1513" customFormat="false" ht="12.75" hidden="false" customHeight="false" outlineLevel="0" collapsed="false">
      <c r="A1513" s="6" t="n">
        <v>38338</v>
      </c>
      <c r="B1513" s="5" t="n">
        <v>0.57625</v>
      </c>
      <c r="C1513" s="2" t="n">
        <f aca="false">(A1513+B1513)</f>
        <v>38338.57625</v>
      </c>
      <c r="D1513" s="3" t="n">
        <v>352440</v>
      </c>
      <c r="E1513" s="3" t="n">
        <v>57.84</v>
      </c>
      <c r="F1513" s="3" t="n">
        <v>14.227</v>
      </c>
      <c r="G1513" s="3" t="n">
        <f aca="false">(14.196-F1513)</f>
        <v>-0.0310000000000006</v>
      </c>
    </row>
    <row r="1514" customFormat="false" ht="12.75" hidden="false" customHeight="false" outlineLevel="0" collapsed="false">
      <c r="A1514" s="6" t="n">
        <v>38338</v>
      </c>
      <c r="B1514" s="5" t="n">
        <v>0.579027777777778</v>
      </c>
      <c r="C1514" s="2" t="n">
        <f aca="false">(A1514+B1514)</f>
        <v>38338.5790277778</v>
      </c>
      <c r="D1514" s="3" t="n">
        <v>352680</v>
      </c>
      <c r="E1514" s="3" t="n">
        <v>57.84</v>
      </c>
      <c r="F1514" s="3" t="n">
        <v>14.225</v>
      </c>
      <c r="G1514" s="3" t="n">
        <f aca="false">(14.196-F1514)</f>
        <v>-0.0289999999999999</v>
      </c>
    </row>
    <row r="1515" customFormat="false" ht="12.75" hidden="false" customHeight="false" outlineLevel="0" collapsed="false">
      <c r="A1515" s="6" t="n">
        <v>38338</v>
      </c>
      <c r="B1515" s="5" t="n">
        <v>0.581805555555556</v>
      </c>
      <c r="C1515" s="2" t="n">
        <f aca="false">(A1515+B1515)</f>
        <v>38338.5818055556</v>
      </c>
      <c r="D1515" s="3" t="n">
        <v>352920</v>
      </c>
      <c r="E1515" s="3" t="n">
        <v>57.84</v>
      </c>
      <c r="F1515" s="3" t="n">
        <v>14.224</v>
      </c>
      <c r="G1515" s="3" t="n">
        <f aca="false">(14.196-F1515)</f>
        <v>-0.0280000000000005</v>
      </c>
    </row>
    <row r="1516" customFormat="false" ht="12.75" hidden="false" customHeight="false" outlineLevel="0" collapsed="false">
      <c r="A1516" s="6" t="n">
        <v>38338</v>
      </c>
      <c r="B1516" s="5" t="n">
        <v>0.584583333333333</v>
      </c>
      <c r="C1516" s="2" t="n">
        <f aca="false">(A1516+B1516)</f>
        <v>38338.5845833333</v>
      </c>
      <c r="D1516" s="3" t="n">
        <v>353160</v>
      </c>
      <c r="E1516" s="3" t="n">
        <v>57.84</v>
      </c>
      <c r="F1516" s="3" t="n">
        <v>14.225</v>
      </c>
      <c r="G1516" s="3" t="n">
        <f aca="false">(14.196-F1516)</f>
        <v>-0.0289999999999999</v>
      </c>
    </row>
    <row r="1517" customFormat="false" ht="12.75" hidden="false" customHeight="false" outlineLevel="0" collapsed="false">
      <c r="A1517" s="6" t="n">
        <v>38338</v>
      </c>
      <c r="B1517" s="5" t="n">
        <v>0.587361111111111</v>
      </c>
      <c r="C1517" s="2" t="n">
        <f aca="false">(A1517+B1517)</f>
        <v>38338.5873611111</v>
      </c>
      <c r="D1517" s="3" t="n">
        <v>353400</v>
      </c>
      <c r="E1517" s="3" t="n">
        <v>57.84</v>
      </c>
      <c r="F1517" s="3" t="n">
        <v>14.223</v>
      </c>
      <c r="G1517" s="3" t="n">
        <f aca="false">(14.196-F1517)</f>
        <v>-0.027000000000001</v>
      </c>
    </row>
    <row r="1518" customFormat="false" ht="12.75" hidden="false" customHeight="false" outlineLevel="0" collapsed="false">
      <c r="A1518" s="6" t="n">
        <v>38338</v>
      </c>
      <c r="B1518" s="5" t="n">
        <v>0.590138888888889</v>
      </c>
      <c r="C1518" s="2" t="n">
        <f aca="false">(A1518+B1518)</f>
        <v>38338.5901388889</v>
      </c>
      <c r="D1518" s="3" t="n">
        <v>353640</v>
      </c>
      <c r="E1518" s="3" t="n">
        <v>57.84</v>
      </c>
      <c r="F1518" s="3" t="n">
        <v>14.223</v>
      </c>
      <c r="G1518" s="3" t="n">
        <f aca="false">(14.196-F1518)</f>
        <v>-0.027000000000001</v>
      </c>
    </row>
    <row r="1519" customFormat="false" ht="12.75" hidden="false" customHeight="false" outlineLevel="0" collapsed="false">
      <c r="A1519" s="6" t="n">
        <v>38338</v>
      </c>
      <c r="B1519" s="5" t="n">
        <v>0.592916666666667</v>
      </c>
      <c r="C1519" s="2" t="n">
        <f aca="false">(A1519+B1519)</f>
        <v>38338.5929166667</v>
      </c>
      <c r="D1519" s="3" t="n">
        <v>353880</v>
      </c>
      <c r="E1519" s="3" t="n">
        <v>57.84</v>
      </c>
      <c r="F1519" s="3" t="n">
        <v>14.225</v>
      </c>
      <c r="G1519" s="3" t="n">
        <f aca="false">(14.196-F1519)</f>
        <v>-0.0289999999999999</v>
      </c>
    </row>
    <row r="1520" customFormat="false" ht="12.75" hidden="false" customHeight="false" outlineLevel="0" collapsed="false">
      <c r="A1520" s="6" t="n">
        <v>38338</v>
      </c>
      <c r="B1520" s="5" t="n">
        <v>0.595694444444444</v>
      </c>
      <c r="C1520" s="2" t="n">
        <f aca="false">(A1520+B1520)</f>
        <v>38338.5956944445</v>
      </c>
      <c r="D1520" s="3" t="n">
        <v>354120</v>
      </c>
      <c r="E1520" s="3" t="n">
        <v>57.84</v>
      </c>
      <c r="F1520" s="3" t="n">
        <v>14.224</v>
      </c>
      <c r="G1520" s="3" t="n">
        <f aca="false">(14.196-F1520)</f>
        <v>-0.0280000000000005</v>
      </c>
    </row>
    <row r="1521" customFormat="false" ht="12.75" hidden="false" customHeight="false" outlineLevel="0" collapsed="false">
      <c r="A1521" s="6" t="n">
        <v>38338</v>
      </c>
      <c r="B1521" s="5" t="n">
        <v>0.598472222222222</v>
      </c>
      <c r="C1521" s="2" t="n">
        <f aca="false">(A1521+B1521)</f>
        <v>38338.5984722222</v>
      </c>
      <c r="D1521" s="3" t="n">
        <v>354360</v>
      </c>
      <c r="E1521" s="3" t="n">
        <v>57.84</v>
      </c>
      <c r="F1521" s="3" t="n">
        <v>14.224</v>
      </c>
      <c r="G1521" s="3" t="n">
        <f aca="false">(14.196-F1521)</f>
        <v>-0.0280000000000005</v>
      </c>
    </row>
    <row r="1522" customFormat="false" ht="12.75" hidden="false" customHeight="false" outlineLevel="0" collapsed="false">
      <c r="A1522" s="6" t="n">
        <v>38338</v>
      </c>
      <c r="B1522" s="5" t="n">
        <v>0.60125</v>
      </c>
      <c r="C1522" s="2" t="n">
        <f aca="false">(A1522+B1522)</f>
        <v>38338.60125</v>
      </c>
      <c r="D1522" s="3" t="n">
        <v>354600</v>
      </c>
      <c r="E1522" s="3" t="n">
        <v>57.84</v>
      </c>
      <c r="F1522" s="3" t="n">
        <v>14.222</v>
      </c>
      <c r="G1522" s="3" t="n">
        <f aca="false">(14.196-F1522)</f>
        <v>-0.0259999999999998</v>
      </c>
    </row>
    <row r="1523" customFormat="false" ht="12.75" hidden="false" customHeight="false" outlineLevel="0" collapsed="false">
      <c r="A1523" s="6" t="n">
        <v>38338</v>
      </c>
      <c r="B1523" s="5" t="n">
        <v>0.604027777777778</v>
      </c>
      <c r="C1523" s="2" t="n">
        <f aca="false">(A1523+B1523)</f>
        <v>38338.6040277778</v>
      </c>
      <c r="D1523" s="3" t="n">
        <v>354840</v>
      </c>
      <c r="E1523" s="3" t="n">
        <v>57.84</v>
      </c>
      <c r="F1523" s="3" t="n">
        <v>14.222</v>
      </c>
      <c r="G1523" s="3" t="n">
        <f aca="false">(14.196-F1523)</f>
        <v>-0.0259999999999998</v>
      </c>
    </row>
    <row r="1524" customFormat="false" ht="12.75" hidden="false" customHeight="false" outlineLevel="0" collapsed="false">
      <c r="A1524" s="6" t="n">
        <v>38338</v>
      </c>
      <c r="B1524" s="5" t="n">
        <v>0.606805555555556</v>
      </c>
      <c r="C1524" s="2" t="n">
        <f aca="false">(A1524+B1524)</f>
        <v>38338.6068055556</v>
      </c>
      <c r="D1524" s="3" t="n">
        <v>355080</v>
      </c>
      <c r="E1524" s="3" t="n">
        <v>57.84</v>
      </c>
      <c r="F1524" s="3" t="n">
        <v>14.222</v>
      </c>
      <c r="G1524" s="3" t="n">
        <f aca="false">(14.196-F1524)</f>
        <v>-0.0259999999999998</v>
      </c>
    </row>
    <row r="1525" customFormat="false" ht="12.75" hidden="false" customHeight="false" outlineLevel="0" collapsed="false">
      <c r="A1525" s="6" t="n">
        <v>38338</v>
      </c>
      <c r="B1525" s="5" t="n">
        <v>0.609583333333333</v>
      </c>
      <c r="C1525" s="2" t="n">
        <f aca="false">(A1525+B1525)</f>
        <v>38338.6095833333</v>
      </c>
      <c r="D1525" s="3" t="n">
        <v>355320</v>
      </c>
      <c r="E1525" s="3" t="n">
        <v>57.84</v>
      </c>
      <c r="F1525" s="3" t="n">
        <v>14.222</v>
      </c>
      <c r="G1525" s="3" t="n">
        <f aca="false">(14.196-F1525)</f>
        <v>-0.0259999999999998</v>
      </c>
    </row>
    <row r="1526" customFormat="false" ht="12.75" hidden="false" customHeight="false" outlineLevel="0" collapsed="false">
      <c r="A1526" s="6" t="n">
        <v>38338</v>
      </c>
      <c r="B1526" s="5" t="n">
        <v>0.612361111111111</v>
      </c>
      <c r="C1526" s="2" t="n">
        <f aca="false">(A1526+B1526)</f>
        <v>38338.6123611111</v>
      </c>
      <c r="D1526" s="3" t="n">
        <v>355560</v>
      </c>
      <c r="E1526" s="3" t="n">
        <v>57.84</v>
      </c>
      <c r="F1526" s="3" t="n">
        <v>14.222</v>
      </c>
      <c r="G1526" s="3" t="n">
        <f aca="false">(14.196-F1526)</f>
        <v>-0.0259999999999998</v>
      </c>
    </row>
    <row r="1527" customFormat="false" ht="12.75" hidden="false" customHeight="false" outlineLevel="0" collapsed="false">
      <c r="A1527" s="6" t="n">
        <v>38338</v>
      </c>
      <c r="B1527" s="5" t="n">
        <v>0.615138888888889</v>
      </c>
      <c r="C1527" s="2" t="n">
        <f aca="false">(A1527+B1527)</f>
        <v>38338.6151388889</v>
      </c>
      <c r="D1527" s="3" t="n">
        <v>355800</v>
      </c>
      <c r="E1527" s="3" t="n">
        <v>57.84</v>
      </c>
      <c r="F1527" s="3" t="n">
        <v>14.221</v>
      </c>
      <c r="G1527" s="3" t="n">
        <f aca="false">(14.196-F1527)</f>
        <v>-0.0250000000000004</v>
      </c>
    </row>
    <row r="1528" customFormat="false" ht="12.75" hidden="false" customHeight="false" outlineLevel="0" collapsed="false">
      <c r="A1528" s="6" t="n">
        <v>38338</v>
      </c>
      <c r="B1528" s="5" t="n">
        <v>0.617916666666667</v>
      </c>
      <c r="C1528" s="2" t="n">
        <f aca="false">(A1528+B1528)</f>
        <v>38338.6179166667</v>
      </c>
      <c r="D1528" s="3" t="n">
        <v>356040</v>
      </c>
      <c r="E1528" s="3" t="n">
        <v>57.84</v>
      </c>
      <c r="F1528" s="3" t="n">
        <v>14.22</v>
      </c>
      <c r="G1528" s="3" t="n">
        <f aca="false">(14.196-F1528)</f>
        <v>-0.0240000000000009</v>
      </c>
    </row>
    <row r="1529" customFormat="false" ht="12.75" hidden="false" customHeight="false" outlineLevel="0" collapsed="false">
      <c r="A1529" s="6" t="n">
        <v>38338</v>
      </c>
      <c r="B1529" s="5" t="n">
        <v>0.620694444444444</v>
      </c>
      <c r="C1529" s="2" t="n">
        <f aca="false">(A1529+B1529)</f>
        <v>38338.6206944444</v>
      </c>
      <c r="D1529" s="3" t="n">
        <v>356280</v>
      </c>
      <c r="E1529" s="3" t="n">
        <v>57.84</v>
      </c>
      <c r="F1529" s="3" t="n">
        <v>14.218</v>
      </c>
      <c r="G1529" s="3" t="n">
        <f aca="false">(14.196-F1529)</f>
        <v>-0.0220000000000002</v>
      </c>
    </row>
    <row r="1530" customFormat="false" ht="12.75" hidden="false" customHeight="false" outlineLevel="0" collapsed="false">
      <c r="A1530" s="6" t="n">
        <v>38338</v>
      </c>
      <c r="B1530" s="5" t="n">
        <v>0.623472222222222</v>
      </c>
      <c r="C1530" s="2" t="n">
        <f aca="false">(A1530+B1530)</f>
        <v>38338.6234722222</v>
      </c>
      <c r="D1530" s="3" t="n">
        <v>356520</v>
      </c>
      <c r="E1530" s="3" t="n">
        <v>57.84</v>
      </c>
      <c r="F1530" s="3" t="n">
        <v>14.216</v>
      </c>
      <c r="G1530" s="3" t="n">
        <f aca="false">(14.196-F1530)</f>
        <v>-0.0199999999999996</v>
      </c>
    </row>
    <row r="1531" customFormat="false" ht="12.75" hidden="false" customHeight="false" outlineLevel="0" collapsed="false">
      <c r="A1531" s="6" t="n">
        <v>38338</v>
      </c>
      <c r="B1531" s="5" t="n">
        <v>0.62625</v>
      </c>
      <c r="C1531" s="2" t="n">
        <f aca="false">(A1531+B1531)</f>
        <v>38338.62625</v>
      </c>
      <c r="D1531" s="3" t="n">
        <v>356760</v>
      </c>
      <c r="E1531" s="3" t="n">
        <v>57.84</v>
      </c>
      <c r="F1531" s="3" t="n">
        <v>14.215</v>
      </c>
      <c r="G1531" s="3" t="n">
        <f aca="false">(14.196-F1531)</f>
        <v>-0.0190000000000001</v>
      </c>
    </row>
    <row r="1532" customFormat="false" ht="12.75" hidden="false" customHeight="false" outlineLevel="0" collapsed="false">
      <c r="A1532" s="6" t="n">
        <v>38338</v>
      </c>
      <c r="B1532" s="5" t="n">
        <v>0.629027777777778</v>
      </c>
      <c r="C1532" s="2" t="n">
        <f aca="false">(A1532+B1532)</f>
        <v>38338.6290277778</v>
      </c>
      <c r="D1532" s="3" t="n">
        <v>357000</v>
      </c>
      <c r="E1532" s="3" t="n">
        <v>57.84</v>
      </c>
      <c r="F1532" s="3" t="n">
        <v>14.214</v>
      </c>
      <c r="G1532" s="3" t="n">
        <f aca="false">(14.196-F1532)</f>
        <v>-0.0180000000000007</v>
      </c>
    </row>
    <row r="1533" customFormat="false" ht="12.75" hidden="false" customHeight="false" outlineLevel="0" collapsed="false">
      <c r="A1533" s="6" t="n">
        <v>38338</v>
      </c>
      <c r="B1533" s="5" t="n">
        <v>0.631805555555556</v>
      </c>
      <c r="C1533" s="2" t="n">
        <f aca="false">(A1533+B1533)</f>
        <v>38338.6318055556</v>
      </c>
      <c r="D1533" s="3" t="n">
        <v>357240</v>
      </c>
      <c r="E1533" s="3" t="n">
        <v>57.84</v>
      </c>
      <c r="F1533" s="3" t="n">
        <v>14.211</v>
      </c>
      <c r="G1533" s="3" t="n">
        <f aca="false">(14.196-F1533)</f>
        <v>-0.0150000000000006</v>
      </c>
    </row>
    <row r="1534" customFormat="false" ht="12.75" hidden="false" customHeight="false" outlineLevel="0" collapsed="false">
      <c r="A1534" s="6" t="n">
        <v>38338</v>
      </c>
      <c r="B1534" s="5" t="n">
        <v>0.634583333333333</v>
      </c>
      <c r="C1534" s="2" t="n">
        <f aca="false">(A1534+B1534)</f>
        <v>38338.6345833333</v>
      </c>
      <c r="D1534" s="3" t="n">
        <v>357480</v>
      </c>
      <c r="E1534" s="3" t="n">
        <v>57.84</v>
      </c>
      <c r="F1534" s="3" t="n">
        <v>14.211</v>
      </c>
      <c r="G1534" s="3" t="n">
        <f aca="false">(14.196-F1534)</f>
        <v>-0.0150000000000006</v>
      </c>
    </row>
    <row r="1535" customFormat="false" ht="12.75" hidden="false" customHeight="false" outlineLevel="0" collapsed="false">
      <c r="A1535" s="6" t="n">
        <v>38338</v>
      </c>
      <c r="B1535" s="5" t="n">
        <v>0.637361111111111</v>
      </c>
      <c r="C1535" s="2" t="n">
        <f aca="false">(A1535+B1535)</f>
        <v>38338.6373611111</v>
      </c>
      <c r="D1535" s="3" t="n">
        <v>357720</v>
      </c>
      <c r="E1535" s="3" t="n">
        <v>57.84</v>
      </c>
      <c r="F1535" s="3" t="n">
        <v>14.21</v>
      </c>
      <c r="G1535" s="3" t="n">
        <f aca="false">(14.196-F1535)</f>
        <v>-0.0140000000000011</v>
      </c>
    </row>
    <row r="1536" customFormat="false" ht="12.75" hidden="false" customHeight="false" outlineLevel="0" collapsed="false">
      <c r="A1536" s="6" t="n">
        <v>38338</v>
      </c>
      <c r="B1536" s="5" t="n">
        <v>0.640138888888889</v>
      </c>
      <c r="C1536" s="2" t="n">
        <f aca="false">(A1536+B1536)</f>
        <v>38338.6401388889</v>
      </c>
      <c r="D1536" s="3" t="n">
        <v>357960</v>
      </c>
      <c r="E1536" s="3" t="n">
        <v>57.84</v>
      </c>
      <c r="F1536" s="3" t="n">
        <v>14.209</v>
      </c>
      <c r="G1536" s="3" t="n">
        <f aca="false">(14.196-F1536)</f>
        <v>-0.0129999999999999</v>
      </c>
    </row>
    <row r="1537" customFormat="false" ht="12.75" hidden="false" customHeight="false" outlineLevel="0" collapsed="false">
      <c r="A1537" s="6" t="n">
        <v>38338</v>
      </c>
      <c r="B1537" s="5" t="n">
        <v>0.642916666666667</v>
      </c>
      <c r="C1537" s="2" t="n">
        <f aca="false">(A1537+B1537)</f>
        <v>38338.6429166667</v>
      </c>
      <c r="D1537" s="3" t="n">
        <v>358200</v>
      </c>
      <c r="E1537" s="3" t="n">
        <v>57.84</v>
      </c>
      <c r="F1537" s="3" t="n">
        <v>14.206</v>
      </c>
      <c r="G1537" s="3" t="n">
        <f aca="false">(14.196-F1537)</f>
        <v>-0.00999999999999979</v>
      </c>
    </row>
    <row r="1538" customFormat="false" ht="12.75" hidden="false" customHeight="false" outlineLevel="0" collapsed="false">
      <c r="A1538" s="6" t="n">
        <v>38338</v>
      </c>
      <c r="B1538" s="5" t="n">
        <v>0.645694444444445</v>
      </c>
      <c r="C1538" s="2" t="n">
        <f aca="false">(A1538+B1538)</f>
        <v>38338.6456944444</v>
      </c>
      <c r="D1538" s="3" t="n">
        <v>358440</v>
      </c>
      <c r="E1538" s="3" t="n">
        <v>57.84</v>
      </c>
      <c r="F1538" s="3" t="n">
        <v>14.205</v>
      </c>
      <c r="G1538" s="3" t="n">
        <f aca="false">(14.196-F1538)</f>
        <v>-0.00900000000000034</v>
      </c>
    </row>
    <row r="1539" customFormat="false" ht="12.75" hidden="false" customHeight="false" outlineLevel="0" collapsed="false">
      <c r="A1539" s="6" t="n">
        <v>38338</v>
      </c>
      <c r="B1539" s="5" t="n">
        <v>0.648472222222222</v>
      </c>
      <c r="C1539" s="2" t="n">
        <f aca="false">(A1539+B1539)</f>
        <v>38338.6484722222</v>
      </c>
      <c r="D1539" s="3" t="n">
        <v>358680</v>
      </c>
      <c r="E1539" s="3" t="n">
        <v>57.84</v>
      </c>
      <c r="F1539" s="3" t="n">
        <v>14.205</v>
      </c>
      <c r="G1539" s="3" t="n">
        <f aca="false">(14.196-F1539)</f>
        <v>-0.00900000000000034</v>
      </c>
    </row>
    <row r="1540" customFormat="false" ht="12.75" hidden="false" customHeight="false" outlineLevel="0" collapsed="false">
      <c r="A1540" s="6" t="n">
        <v>38338</v>
      </c>
      <c r="B1540" s="5" t="n">
        <v>0.65125</v>
      </c>
      <c r="C1540" s="2" t="n">
        <f aca="false">(A1540+B1540)</f>
        <v>38338.65125</v>
      </c>
      <c r="D1540" s="3" t="n">
        <v>358920</v>
      </c>
      <c r="E1540" s="3" t="n">
        <v>57.84</v>
      </c>
      <c r="F1540" s="3" t="n">
        <v>14.204</v>
      </c>
      <c r="G1540" s="3" t="n">
        <f aca="false">(14.196-F1540)</f>
        <v>-0.0080000000000009</v>
      </c>
    </row>
    <row r="1541" customFormat="false" ht="12.75" hidden="false" customHeight="false" outlineLevel="0" collapsed="false">
      <c r="A1541" s="6" t="n">
        <v>38338</v>
      </c>
      <c r="B1541" s="5" t="n">
        <v>0.654027777777778</v>
      </c>
      <c r="C1541" s="2" t="n">
        <f aca="false">(A1541+B1541)</f>
        <v>38338.6540277778</v>
      </c>
      <c r="D1541" s="3" t="n">
        <v>359160</v>
      </c>
      <c r="E1541" s="3" t="n">
        <v>57.84</v>
      </c>
      <c r="F1541" s="3" t="n">
        <v>14.204</v>
      </c>
      <c r="G1541" s="3" t="n">
        <f aca="false">(14.196-F1541)</f>
        <v>-0.0080000000000009</v>
      </c>
    </row>
    <row r="1542" customFormat="false" ht="12.75" hidden="false" customHeight="false" outlineLevel="0" collapsed="false">
      <c r="A1542" s="6" t="n">
        <v>38338</v>
      </c>
      <c r="B1542" s="5" t="n">
        <v>0.656805555555556</v>
      </c>
      <c r="C1542" s="2" t="n">
        <f aca="false">(A1542+B1542)</f>
        <v>38338.6568055556</v>
      </c>
      <c r="D1542" s="3" t="n">
        <v>359400</v>
      </c>
      <c r="E1542" s="3" t="n">
        <v>57.84</v>
      </c>
      <c r="F1542" s="3" t="n">
        <v>14.202</v>
      </c>
      <c r="G1542" s="3" t="n">
        <f aca="false">(14.196-F1542)</f>
        <v>-0.00600000000000023</v>
      </c>
    </row>
    <row r="1543" customFormat="false" ht="12.75" hidden="false" customHeight="false" outlineLevel="0" collapsed="false">
      <c r="A1543" s="6" t="n">
        <v>38338</v>
      </c>
      <c r="B1543" s="5" t="n">
        <v>0.659583333333333</v>
      </c>
      <c r="C1543" s="2" t="n">
        <f aca="false">(A1543+B1543)</f>
        <v>38338.6595833333</v>
      </c>
      <c r="D1543" s="3" t="n">
        <v>359640</v>
      </c>
      <c r="E1543" s="3" t="n">
        <v>57.84</v>
      </c>
      <c r="F1543" s="3" t="n">
        <v>14.201</v>
      </c>
      <c r="G1543" s="3" t="n">
        <f aca="false">(14.196-F1543)</f>
        <v>-0.00500000000000078</v>
      </c>
    </row>
    <row r="1544" customFormat="false" ht="12.75" hidden="false" customHeight="false" outlineLevel="0" collapsed="false">
      <c r="A1544" s="6" t="n">
        <v>38338</v>
      </c>
      <c r="B1544" s="5" t="n">
        <v>0.662361111111111</v>
      </c>
      <c r="C1544" s="2" t="n">
        <f aca="false">(A1544+B1544)</f>
        <v>38338.6623611111</v>
      </c>
      <c r="D1544" s="3" t="n">
        <v>359880</v>
      </c>
      <c r="E1544" s="3" t="n">
        <v>57.84</v>
      </c>
      <c r="F1544" s="3" t="n">
        <v>14.201</v>
      </c>
      <c r="G1544" s="3" t="n">
        <f aca="false">(14.196-F1544)</f>
        <v>-0.00500000000000078</v>
      </c>
    </row>
    <row r="1545" customFormat="false" ht="12.75" hidden="false" customHeight="false" outlineLevel="0" collapsed="false">
      <c r="A1545" s="6" t="n">
        <v>38338</v>
      </c>
      <c r="B1545" s="5" t="n">
        <v>0.665138888888889</v>
      </c>
      <c r="C1545" s="2" t="n">
        <f aca="false">(A1545+B1545)</f>
        <v>38338.6651388889</v>
      </c>
      <c r="D1545" s="3" t="n">
        <v>360120</v>
      </c>
      <c r="E1545" s="3" t="n">
        <v>57.84</v>
      </c>
      <c r="F1545" s="3" t="n">
        <v>14.198</v>
      </c>
      <c r="G1545" s="3" t="n">
        <f aca="false">(14.196-F1545)</f>
        <v>-0.00200000000000067</v>
      </c>
    </row>
    <row r="1546" customFormat="false" ht="12.75" hidden="false" customHeight="false" outlineLevel="0" collapsed="false">
      <c r="A1546" s="6" t="n">
        <v>38338</v>
      </c>
      <c r="B1546" s="5" t="n">
        <v>0.667916666666667</v>
      </c>
      <c r="C1546" s="2" t="n">
        <f aca="false">(A1546+B1546)</f>
        <v>38338.6679166667</v>
      </c>
      <c r="D1546" s="3" t="n">
        <v>360360</v>
      </c>
      <c r="E1546" s="3" t="n">
        <v>57.84</v>
      </c>
      <c r="F1546" s="3" t="n">
        <v>14.196</v>
      </c>
      <c r="G1546" s="3" t="n">
        <f aca="false">(14.196-F1546)</f>
        <v>0</v>
      </c>
    </row>
    <row r="1547" customFormat="false" ht="12.75" hidden="false" customHeight="false" outlineLevel="0" collapsed="false">
      <c r="A1547" s="6" t="n">
        <v>38338</v>
      </c>
      <c r="B1547" s="5" t="n">
        <v>0.670694444444445</v>
      </c>
      <c r="C1547" s="2" t="n">
        <f aca="false">(A1547+B1547)</f>
        <v>38338.6706944444</v>
      </c>
      <c r="D1547" s="3" t="n">
        <v>360600</v>
      </c>
      <c r="E1547" s="3" t="n">
        <v>57.84</v>
      </c>
      <c r="F1547" s="3" t="n">
        <v>14.194</v>
      </c>
      <c r="G1547" s="3" t="n">
        <f aca="false">(14.196-F1547)</f>
        <v>0.00199999999999889</v>
      </c>
    </row>
    <row r="1548" customFormat="false" ht="12.75" hidden="false" customHeight="false" outlineLevel="0" collapsed="false">
      <c r="A1548" s="6" t="n">
        <v>38338</v>
      </c>
      <c r="B1548" s="5" t="n">
        <v>0.673472222222222</v>
      </c>
      <c r="C1548" s="2" t="n">
        <f aca="false">(A1548+B1548)</f>
        <v>38338.6734722222</v>
      </c>
      <c r="D1548" s="3" t="n">
        <v>360840</v>
      </c>
      <c r="E1548" s="3" t="n">
        <v>57.84</v>
      </c>
      <c r="F1548" s="3" t="n">
        <v>14.19</v>
      </c>
      <c r="G1548" s="3" t="n">
        <f aca="false">(14.196-F1548)</f>
        <v>0.00600000000000023</v>
      </c>
    </row>
    <row r="1549" customFormat="false" ht="12.75" hidden="false" customHeight="false" outlineLevel="0" collapsed="false">
      <c r="A1549" s="6" t="n">
        <v>38338</v>
      </c>
      <c r="B1549" s="5" t="n">
        <v>0.67625</v>
      </c>
      <c r="C1549" s="2" t="n">
        <f aca="false">(A1549+B1549)</f>
        <v>38338.67625</v>
      </c>
      <c r="D1549" s="3" t="n">
        <v>361080</v>
      </c>
      <c r="E1549" s="3" t="n">
        <v>57.84</v>
      </c>
      <c r="F1549" s="3" t="n">
        <v>14.188</v>
      </c>
      <c r="G1549" s="3" t="n">
        <f aca="false">(14.196-F1549)</f>
        <v>0.00799999999999912</v>
      </c>
    </row>
    <row r="1550" customFormat="false" ht="12.75" hidden="false" customHeight="false" outlineLevel="0" collapsed="false">
      <c r="A1550" s="6" t="n">
        <v>38338</v>
      </c>
      <c r="B1550" s="5" t="n">
        <v>0.679027777777778</v>
      </c>
      <c r="C1550" s="2" t="n">
        <f aca="false">(A1550+B1550)</f>
        <v>38338.6790277778</v>
      </c>
      <c r="D1550" s="3" t="n">
        <v>361320</v>
      </c>
      <c r="E1550" s="3" t="n">
        <v>57.84</v>
      </c>
      <c r="F1550" s="3" t="n">
        <v>14.186</v>
      </c>
      <c r="G1550" s="3" t="n">
        <f aca="false">(14.196-F1550)</f>
        <v>0.00999999999999979</v>
      </c>
    </row>
    <row r="1551" customFormat="false" ht="12.75" hidden="false" customHeight="false" outlineLevel="0" collapsed="false">
      <c r="A1551" s="6" t="n">
        <v>38338</v>
      </c>
      <c r="B1551" s="5" t="n">
        <v>0.681805555555556</v>
      </c>
      <c r="C1551" s="2" t="n">
        <f aca="false">(A1551+B1551)</f>
        <v>38338.6818055556</v>
      </c>
      <c r="D1551" s="3" t="n">
        <v>361560</v>
      </c>
      <c r="E1551" s="3" t="n">
        <v>57.84</v>
      </c>
      <c r="F1551" s="3" t="n">
        <v>14.184</v>
      </c>
      <c r="G1551" s="3" t="n">
        <f aca="false">(14.196-F1551)</f>
        <v>0.0120000000000005</v>
      </c>
    </row>
    <row r="1552" customFormat="false" ht="12.75" hidden="false" customHeight="false" outlineLevel="0" collapsed="false">
      <c r="A1552" s="6" t="n">
        <v>38338</v>
      </c>
      <c r="B1552" s="5" t="n">
        <v>0.684583333333333</v>
      </c>
      <c r="C1552" s="2" t="n">
        <f aca="false">(A1552+B1552)</f>
        <v>38338.6845833333</v>
      </c>
      <c r="D1552" s="3" t="n">
        <v>361800</v>
      </c>
      <c r="E1552" s="3" t="n">
        <v>57.84</v>
      </c>
      <c r="F1552" s="3" t="n">
        <v>14.183</v>
      </c>
      <c r="G1552" s="3" t="n">
        <f aca="false">(14.196-F1552)</f>
        <v>0.0129999999999999</v>
      </c>
    </row>
    <row r="1553" customFormat="false" ht="12.75" hidden="false" customHeight="false" outlineLevel="0" collapsed="false">
      <c r="A1553" s="6" t="n">
        <v>38338</v>
      </c>
      <c r="B1553" s="5" t="n">
        <v>0.687361111111111</v>
      </c>
      <c r="C1553" s="2" t="n">
        <f aca="false">(A1553+B1553)</f>
        <v>38338.6873611111</v>
      </c>
      <c r="D1553" s="3" t="n">
        <v>362040</v>
      </c>
      <c r="E1553" s="3" t="n">
        <v>57.84</v>
      </c>
      <c r="F1553" s="3" t="n">
        <v>14.182</v>
      </c>
      <c r="G1553" s="3" t="n">
        <f aca="false">(14.196-F1553)</f>
        <v>0.0139999999999993</v>
      </c>
    </row>
    <row r="1554" customFormat="false" ht="12.75" hidden="false" customHeight="false" outlineLevel="0" collapsed="false">
      <c r="A1554" s="6" t="n">
        <v>38338</v>
      </c>
      <c r="B1554" s="5" t="n">
        <v>0.690138888888889</v>
      </c>
      <c r="C1554" s="2" t="n">
        <f aca="false">(A1554+B1554)</f>
        <v>38338.6901388889</v>
      </c>
      <c r="D1554" s="3" t="n">
        <v>362280</v>
      </c>
      <c r="E1554" s="3" t="n">
        <v>57.84</v>
      </c>
      <c r="F1554" s="3" t="n">
        <v>14.182</v>
      </c>
      <c r="G1554" s="3" t="n">
        <f aca="false">(14.196-F1554)</f>
        <v>0.0139999999999993</v>
      </c>
    </row>
    <row r="1555" customFormat="false" ht="12.75" hidden="false" customHeight="false" outlineLevel="0" collapsed="false">
      <c r="A1555" s="6" t="n">
        <v>38338</v>
      </c>
      <c r="B1555" s="5" t="n">
        <v>0.692916666666667</v>
      </c>
      <c r="C1555" s="2" t="n">
        <f aca="false">(A1555+B1555)</f>
        <v>38338.6929166667</v>
      </c>
      <c r="D1555" s="3" t="n">
        <v>362520</v>
      </c>
      <c r="E1555" s="3" t="n">
        <v>57.84</v>
      </c>
      <c r="F1555" s="3" t="n">
        <v>14.182</v>
      </c>
      <c r="G1555" s="3" t="n">
        <f aca="false">(14.196-F1555)</f>
        <v>0.0139999999999993</v>
      </c>
    </row>
    <row r="1556" customFormat="false" ht="12.75" hidden="false" customHeight="false" outlineLevel="0" collapsed="false">
      <c r="A1556" s="6" t="n">
        <v>38338</v>
      </c>
      <c r="B1556" s="5" t="n">
        <v>0.695694444444444</v>
      </c>
      <c r="C1556" s="2" t="n">
        <f aca="false">(A1556+B1556)</f>
        <v>38338.6956944445</v>
      </c>
      <c r="D1556" s="3" t="n">
        <v>362760</v>
      </c>
      <c r="E1556" s="3" t="n">
        <v>57.84</v>
      </c>
      <c r="F1556" s="3" t="n">
        <v>14.181</v>
      </c>
      <c r="G1556" s="3" t="n">
        <f aca="false">(14.196-F1556)</f>
        <v>0.0150000000000006</v>
      </c>
    </row>
    <row r="1557" customFormat="false" ht="12.75" hidden="false" customHeight="false" outlineLevel="0" collapsed="false">
      <c r="A1557" s="6" t="n">
        <v>38338</v>
      </c>
      <c r="B1557" s="5" t="n">
        <v>0.698472222222222</v>
      </c>
      <c r="C1557" s="2" t="n">
        <f aca="false">(A1557+B1557)</f>
        <v>38338.6984722222</v>
      </c>
      <c r="D1557" s="3" t="n">
        <v>363000</v>
      </c>
      <c r="E1557" s="3" t="n">
        <v>57.84</v>
      </c>
      <c r="F1557" s="3" t="n">
        <v>14.18</v>
      </c>
      <c r="G1557" s="3" t="n">
        <f aca="false">(14.196-F1557)</f>
        <v>0.016</v>
      </c>
    </row>
    <row r="1558" customFormat="false" ht="12.75" hidden="false" customHeight="false" outlineLevel="0" collapsed="false">
      <c r="A1558" s="6" t="n">
        <v>38338</v>
      </c>
      <c r="B1558" s="5" t="n">
        <v>0.70125</v>
      </c>
      <c r="C1558" s="2" t="n">
        <f aca="false">(A1558+B1558)</f>
        <v>38338.70125</v>
      </c>
      <c r="D1558" s="3" t="n">
        <v>363240</v>
      </c>
      <c r="E1558" s="3" t="n">
        <v>57.84</v>
      </c>
      <c r="F1558" s="3" t="n">
        <v>14.178</v>
      </c>
      <c r="G1558" s="3" t="n">
        <f aca="false">(14.196-F1558)</f>
        <v>0.0179999999999989</v>
      </c>
    </row>
    <row r="1559" customFormat="false" ht="12.75" hidden="false" customHeight="false" outlineLevel="0" collapsed="false">
      <c r="A1559" s="6" t="n">
        <v>38338</v>
      </c>
      <c r="B1559" s="5" t="n">
        <v>0.704027777777778</v>
      </c>
      <c r="C1559" s="2" t="n">
        <f aca="false">(A1559+B1559)</f>
        <v>38338.7040277778</v>
      </c>
      <c r="D1559" s="3" t="n">
        <v>363480</v>
      </c>
      <c r="E1559" s="3" t="n">
        <v>57.84</v>
      </c>
      <c r="F1559" s="3" t="n">
        <v>14.176</v>
      </c>
      <c r="G1559" s="3" t="n">
        <f aca="false">(14.196-F1559)</f>
        <v>0.0199999999999996</v>
      </c>
    </row>
    <row r="1560" customFormat="false" ht="12.75" hidden="false" customHeight="false" outlineLevel="0" collapsed="false">
      <c r="A1560" s="6" t="n">
        <v>38338</v>
      </c>
      <c r="B1560" s="5" t="n">
        <v>0.706805555555556</v>
      </c>
      <c r="C1560" s="2" t="n">
        <f aca="false">(A1560+B1560)</f>
        <v>38338.7068055556</v>
      </c>
      <c r="D1560" s="3" t="n">
        <v>363720</v>
      </c>
      <c r="E1560" s="3" t="n">
        <v>57.84</v>
      </c>
      <c r="F1560" s="3" t="n">
        <v>14.175</v>
      </c>
      <c r="G1560" s="3" t="n">
        <f aca="false">(14.196-F1560)</f>
        <v>0.020999999999999</v>
      </c>
    </row>
    <row r="1561" customFormat="false" ht="12.75" hidden="false" customHeight="false" outlineLevel="0" collapsed="false">
      <c r="A1561" s="6" t="n">
        <v>38338</v>
      </c>
      <c r="B1561" s="5" t="n">
        <v>0.709583333333333</v>
      </c>
      <c r="C1561" s="2" t="n">
        <f aca="false">(A1561+B1561)</f>
        <v>38338.7095833333</v>
      </c>
      <c r="D1561" s="3" t="n">
        <v>363960</v>
      </c>
      <c r="E1561" s="3" t="n">
        <v>57.84</v>
      </c>
      <c r="F1561" s="3" t="n">
        <v>14.175</v>
      </c>
      <c r="G1561" s="3" t="n">
        <f aca="false">(14.196-F1561)</f>
        <v>0.020999999999999</v>
      </c>
    </row>
    <row r="1562" customFormat="false" ht="12.75" hidden="false" customHeight="false" outlineLevel="0" collapsed="false">
      <c r="A1562" s="6" t="n">
        <v>38338</v>
      </c>
      <c r="B1562" s="5" t="n">
        <v>0.712361111111111</v>
      </c>
      <c r="C1562" s="2" t="n">
        <f aca="false">(A1562+B1562)</f>
        <v>38338.7123611111</v>
      </c>
      <c r="D1562" s="3" t="n">
        <v>364200</v>
      </c>
      <c r="E1562" s="3" t="n">
        <v>57.84</v>
      </c>
      <c r="F1562" s="3" t="n">
        <v>14.174</v>
      </c>
      <c r="G1562" s="3" t="n">
        <f aca="false">(14.196-F1562)</f>
        <v>0.0220000000000002</v>
      </c>
    </row>
    <row r="1563" customFormat="false" ht="12.75" hidden="false" customHeight="false" outlineLevel="0" collapsed="false">
      <c r="A1563" s="6" t="n">
        <v>38338</v>
      </c>
      <c r="B1563" s="5" t="n">
        <v>0.715138888888889</v>
      </c>
      <c r="C1563" s="2" t="n">
        <f aca="false">(A1563+B1563)</f>
        <v>38338.7151388889</v>
      </c>
      <c r="D1563" s="3" t="n">
        <v>364440</v>
      </c>
      <c r="E1563" s="3" t="n">
        <v>57.84</v>
      </c>
      <c r="F1563" s="3" t="n">
        <v>14.17</v>
      </c>
      <c r="G1563" s="3" t="n">
        <f aca="false">(14.196-F1563)</f>
        <v>0.0259999999999998</v>
      </c>
    </row>
    <row r="1564" customFormat="false" ht="12.75" hidden="false" customHeight="false" outlineLevel="0" collapsed="false">
      <c r="A1564" s="6" t="n">
        <v>38338</v>
      </c>
      <c r="B1564" s="5" t="n">
        <v>0.717916666666667</v>
      </c>
      <c r="C1564" s="2" t="n">
        <f aca="false">(A1564+B1564)</f>
        <v>38338.7179166667</v>
      </c>
      <c r="D1564" s="3" t="n">
        <v>364680</v>
      </c>
      <c r="E1564" s="3" t="n">
        <v>57.84</v>
      </c>
      <c r="F1564" s="3" t="n">
        <v>14.168</v>
      </c>
      <c r="G1564" s="3" t="n">
        <f aca="false">(14.196-F1564)</f>
        <v>0.0280000000000005</v>
      </c>
    </row>
    <row r="1565" customFormat="false" ht="12.75" hidden="false" customHeight="false" outlineLevel="0" collapsed="false">
      <c r="A1565" s="6" t="n">
        <v>38338</v>
      </c>
      <c r="B1565" s="5" t="n">
        <v>0.720694444444444</v>
      </c>
      <c r="C1565" s="2" t="n">
        <f aca="false">(A1565+B1565)</f>
        <v>38338.7206944445</v>
      </c>
      <c r="D1565" s="3" t="n">
        <v>364920</v>
      </c>
      <c r="E1565" s="3" t="n">
        <v>57.84</v>
      </c>
      <c r="F1565" s="3" t="n">
        <v>14.165</v>
      </c>
      <c r="G1565" s="3" t="n">
        <f aca="false">(14.196-F1565)</f>
        <v>0.0310000000000006</v>
      </c>
    </row>
    <row r="1566" customFormat="false" ht="12.75" hidden="false" customHeight="false" outlineLevel="0" collapsed="false">
      <c r="A1566" s="6" t="n">
        <v>38338</v>
      </c>
      <c r="B1566" s="5" t="n">
        <v>0.723472222222222</v>
      </c>
      <c r="C1566" s="2" t="n">
        <f aca="false">(A1566+B1566)</f>
        <v>38338.7234722222</v>
      </c>
      <c r="D1566" s="3" t="n">
        <v>365160</v>
      </c>
      <c r="E1566" s="3" t="n">
        <v>57.84</v>
      </c>
      <c r="F1566" s="3" t="n">
        <v>14.164</v>
      </c>
      <c r="G1566" s="3" t="n">
        <f aca="false">(14.196-F1566)</f>
        <v>0.032</v>
      </c>
    </row>
    <row r="1567" customFormat="false" ht="12.75" hidden="false" customHeight="false" outlineLevel="0" collapsed="false">
      <c r="A1567" s="6" t="n">
        <v>38338</v>
      </c>
      <c r="B1567" s="5" t="n">
        <v>0.72625</v>
      </c>
      <c r="C1567" s="2" t="n">
        <f aca="false">(A1567+B1567)</f>
        <v>38338.72625</v>
      </c>
      <c r="D1567" s="3" t="n">
        <v>365400</v>
      </c>
      <c r="E1567" s="3" t="n">
        <v>57.84</v>
      </c>
      <c r="F1567" s="3" t="n">
        <v>14.163</v>
      </c>
      <c r="G1567" s="3" t="n">
        <f aca="false">(14.196-F1567)</f>
        <v>0.0329999999999995</v>
      </c>
    </row>
    <row r="1568" customFormat="false" ht="12.75" hidden="false" customHeight="false" outlineLevel="0" collapsed="false">
      <c r="A1568" s="6" t="n">
        <v>38338</v>
      </c>
      <c r="B1568" s="5" t="n">
        <v>0.729027777777778</v>
      </c>
      <c r="C1568" s="2" t="n">
        <f aca="false">(A1568+B1568)</f>
        <v>38338.7290277778</v>
      </c>
      <c r="D1568" s="3" t="n">
        <v>365640</v>
      </c>
      <c r="E1568" s="3" t="n">
        <v>57.84</v>
      </c>
      <c r="F1568" s="3" t="n">
        <v>14.162</v>
      </c>
      <c r="G1568" s="3" t="n">
        <f aca="false">(14.196-F1568)</f>
        <v>0.0339999999999989</v>
      </c>
    </row>
    <row r="1569" customFormat="false" ht="12.75" hidden="false" customHeight="false" outlineLevel="0" collapsed="false">
      <c r="A1569" s="6" t="n">
        <v>38338</v>
      </c>
      <c r="B1569" s="5" t="n">
        <v>0.731805555555556</v>
      </c>
      <c r="C1569" s="2" t="n">
        <f aca="false">(A1569+B1569)</f>
        <v>38338.7318055556</v>
      </c>
      <c r="D1569" s="3" t="n">
        <v>365880</v>
      </c>
      <c r="E1569" s="3" t="n">
        <v>57.84</v>
      </c>
      <c r="F1569" s="3" t="n">
        <v>14.162</v>
      </c>
      <c r="G1569" s="3" t="n">
        <f aca="false">(14.196-F1569)</f>
        <v>0.0339999999999989</v>
      </c>
    </row>
    <row r="1570" customFormat="false" ht="12.75" hidden="false" customHeight="false" outlineLevel="0" collapsed="false">
      <c r="A1570" s="6" t="n">
        <v>38338</v>
      </c>
      <c r="B1570" s="5" t="n">
        <v>0.734583333333333</v>
      </c>
      <c r="C1570" s="2" t="n">
        <f aca="false">(A1570+B1570)</f>
        <v>38338.7345833333</v>
      </c>
      <c r="D1570" s="3" t="n">
        <v>366120</v>
      </c>
      <c r="E1570" s="3" t="n">
        <v>57.84</v>
      </c>
      <c r="F1570" s="3" t="n">
        <v>14.161</v>
      </c>
      <c r="G1570" s="3" t="n">
        <f aca="false">(14.196-F1570)</f>
        <v>0.0350000000000001</v>
      </c>
    </row>
    <row r="1571" customFormat="false" ht="12.75" hidden="false" customHeight="false" outlineLevel="0" collapsed="false">
      <c r="A1571" s="6" t="n">
        <v>38338</v>
      </c>
      <c r="B1571" s="5" t="n">
        <v>0.737361111111111</v>
      </c>
      <c r="C1571" s="2" t="n">
        <f aca="false">(A1571+B1571)</f>
        <v>38338.7373611111</v>
      </c>
      <c r="D1571" s="3" t="n">
        <v>366360</v>
      </c>
      <c r="E1571" s="3" t="n">
        <v>57.84</v>
      </c>
      <c r="F1571" s="3" t="n">
        <v>14.159</v>
      </c>
      <c r="G1571" s="3" t="n">
        <f aca="false">(14.196-F1571)</f>
        <v>0.036999999999999</v>
      </c>
    </row>
    <row r="1572" customFormat="false" ht="12.75" hidden="false" customHeight="false" outlineLevel="0" collapsed="false">
      <c r="A1572" s="6" t="n">
        <v>38338</v>
      </c>
      <c r="B1572" s="5" t="n">
        <v>0.740138888888889</v>
      </c>
      <c r="C1572" s="2" t="n">
        <f aca="false">(A1572+B1572)</f>
        <v>38338.7401388889</v>
      </c>
      <c r="D1572" s="3" t="n">
        <v>366600</v>
      </c>
      <c r="E1572" s="3" t="n">
        <v>57.84</v>
      </c>
      <c r="F1572" s="3" t="n">
        <v>14.159</v>
      </c>
      <c r="G1572" s="3" t="n">
        <f aca="false">(14.196-F1572)</f>
        <v>0.036999999999999</v>
      </c>
    </row>
    <row r="1573" customFormat="false" ht="12.75" hidden="false" customHeight="false" outlineLevel="0" collapsed="false">
      <c r="A1573" s="6" t="n">
        <v>38338</v>
      </c>
      <c r="B1573" s="5" t="n">
        <v>0.742916666666667</v>
      </c>
      <c r="C1573" s="2" t="n">
        <f aca="false">(A1573+B1573)</f>
        <v>38338.7429166667</v>
      </c>
      <c r="D1573" s="3" t="n">
        <v>366840</v>
      </c>
      <c r="E1573" s="3" t="n">
        <v>57.84</v>
      </c>
      <c r="F1573" s="3" t="n">
        <v>14.157</v>
      </c>
      <c r="G1573" s="3" t="n">
        <f aca="false">(14.196-F1573)</f>
        <v>0.0389999999999997</v>
      </c>
    </row>
    <row r="1574" customFormat="false" ht="12.75" hidden="false" customHeight="false" outlineLevel="0" collapsed="false">
      <c r="A1574" s="6" t="n">
        <v>38338</v>
      </c>
      <c r="B1574" s="5" t="n">
        <v>0.745694444444445</v>
      </c>
      <c r="C1574" s="2" t="n">
        <f aca="false">(A1574+B1574)</f>
        <v>38338.7456944444</v>
      </c>
      <c r="D1574" s="3" t="n">
        <v>367080</v>
      </c>
      <c r="E1574" s="3" t="n">
        <v>57.84</v>
      </c>
      <c r="F1574" s="3" t="n">
        <v>14.157</v>
      </c>
      <c r="G1574" s="3" t="n">
        <f aca="false">(14.196-F1574)</f>
        <v>0.0389999999999997</v>
      </c>
    </row>
    <row r="1575" customFormat="false" ht="12.75" hidden="false" customHeight="false" outlineLevel="0" collapsed="false">
      <c r="A1575" s="6" t="n">
        <v>38338</v>
      </c>
      <c r="B1575" s="5" t="n">
        <v>0.748472222222222</v>
      </c>
      <c r="C1575" s="2" t="n">
        <f aca="false">(A1575+B1575)</f>
        <v>38338.7484722222</v>
      </c>
      <c r="D1575" s="3" t="n">
        <v>367320</v>
      </c>
      <c r="E1575" s="3" t="n">
        <v>57.84</v>
      </c>
      <c r="F1575" s="3" t="n">
        <v>14.157</v>
      </c>
      <c r="G1575" s="3" t="n">
        <f aca="false">(14.196-F1575)</f>
        <v>0.0389999999999997</v>
      </c>
    </row>
    <row r="1576" customFormat="false" ht="12.75" hidden="false" customHeight="false" outlineLevel="0" collapsed="false">
      <c r="A1576" s="6" t="n">
        <v>38338</v>
      </c>
      <c r="B1576" s="5" t="n">
        <v>0.75125</v>
      </c>
      <c r="C1576" s="2" t="n">
        <f aca="false">(A1576+B1576)</f>
        <v>38338.75125</v>
      </c>
      <c r="D1576" s="3" t="n">
        <v>367560</v>
      </c>
      <c r="E1576" s="3" t="n">
        <v>57.84</v>
      </c>
      <c r="F1576" s="3" t="n">
        <v>14.158</v>
      </c>
      <c r="G1576" s="3" t="n">
        <f aca="false">(14.196-F1576)</f>
        <v>0.0380000000000003</v>
      </c>
    </row>
    <row r="1577" customFormat="false" ht="12.75" hidden="false" customHeight="false" outlineLevel="0" collapsed="false">
      <c r="A1577" s="6" t="n">
        <v>38338</v>
      </c>
      <c r="B1577" s="5" t="n">
        <v>0.754027777777778</v>
      </c>
      <c r="C1577" s="2" t="n">
        <f aca="false">(A1577+B1577)</f>
        <v>38338.7540277778</v>
      </c>
      <c r="D1577" s="3" t="n">
        <v>367800</v>
      </c>
      <c r="E1577" s="3" t="n">
        <v>57.84</v>
      </c>
      <c r="F1577" s="3" t="n">
        <v>14.158</v>
      </c>
      <c r="G1577" s="3" t="n">
        <f aca="false">(14.196-F1577)</f>
        <v>0.0380000000000003</v>
      </c>
    </row>
    <row r="1578" customFormat="false" ht="12.75" hidden="false" customHeight="false" outlineLevel="0" collapsed="false">
      <c r="A1578" s="6" t="n">
        <v>38338</v>
      </c>
      <c r="B1578" s="5" t="n">
        <v>0.756805555555556</v>
      </c>
      <c r="C1578" s="2" t="n">
        <f aca="false">(A1578+B1578)</f>
        <v>38338.7568055556</v>
      </c>
      <c r="D1578" s="3" t="n">
        <v>368040</v>
      </c>
      <c r="E1578" s="3" t="n">
        <v>57.84</v>
      </c>
      <c r="F1578" s="3" t="n">
        <v>14.159</v>
      </c>
      <c r="G1578" s="3" t="n">
        <f aca="false">(14.196-F1578)</f>
        <v>0.036999999999999</v>
      </c>
    </row>
    <row r="1579" customFormat="false" ht="12.75" hidden="false" customHeight="false" outlineLevel="0" collapsed="false">
      <c r="A1579" s="6" t="n">
        <v>38338</v>
      </c>
      <c r="B1579" s="5" t="n">
        <v>0.759583333333333</v>
      </c>
      <c r="C1579" s="2" t="n">
        <f aca="false">(A1579+B1579)</f>
        <v>38338.7595833333</v>
      </c>
      <c r="D1579" s="3" t="n">
        <v>368280</v>
      </c>
      <c r="E1579" s="3" t="n">
        <v>57.84</v>
      </c>
      <c r="F1579" s="3" t="n">
        <v>14.159</v>
      </c>
      <c r="G1579" s="3" t="n">
        <f aca="false">(14.196-F1579)</f>
        <v>0.036999999999999</v>
      </c>
    </row>
    <row r="1580" customFormat="false" ht="12.75" hidden="false" customHeight="false" outlineLevel="0" collapsed="false">
      <c r="A1580" s="6" t="n">
        <v>38338</v>
      </c>
      <c r="B1580" s="5" t="n">
        <v>0.762361111111111</v>
      </c>
      <c r="C1580" s="2" t="n">
        <f aca="false">(A1580+B1580)</f>
        <v>38338.7623611111</v>
      </c>
      <c r="D1580" s="3" t="n">
        <v>368520</v>
      </c>
      <c r="E1580" s="3" t="n">
        <v>57.84</v>
      </c>
      <c r="F1580" s="3" t="n">
        <v>14.159</v>
      </c>
      <c r="G1580" s="3" t="n">
        <f aca="false">(14.196-F1580)</f>
        <v>0.036999999999999</v>
      </c>
    </row>
    <row r="1581" customFormat="false" ht="12.75" hidden="false" customHeight="false" outlineLevel="0" collapsed="false">
      <c r="A1581" s="6" t="n">
        <v>38338</v>
      </c>
      <c r="B1581" s="5" t="n">
        <v>0.765138888888889</v>
      </c>
      <c r="C1581" s="2" t="n">
        <f aca="false">(A1581+B1581)</f>
        <v>38338.7651388889</v>
      </c>
      <c r="D1581" s="3" t="n">
        <v>368760</v>
      </c>
      <c r="E1581" s="3" t="n">
        <v>57.84</v>
      </c>
      <c r="F1581" s="3" t="n">
        <v>14.159</v>
      </c>
      <c r="G1581" s="3" t="n">
        <f aca="false">(14.196-F1581)</f>
        <v>0.036999999999999</v>
      </c>
    </row>
    <row r="1582" customFormat="false" ht="12.75" hidden="false" customHeight="false" outlineLevel="0" collapsed="false">
      <c r="A1582" s="6" t="n">
        <v>38338</v>
      </c>
      <c r="B1582" s="5" t="n">
        <v>0.767916666666667</v>
      </c>
      <c r="C1582" s="2" t="n">
        <f aca="false">(A1582+B1582)</f>
        <v>38338.7679166667</v>
      </c>
      <c r="D1582" s="3" t="n">
        <v>369000</v>
      </c>
      <c r="E1582" s="3" t="n">
        <v>57.84</v>
      </c>
      <c r="F1582" s="3" t="n">
        <v>14.157</v>
      </c>
      <c r="G1582" s="3" t="n">
        <f aca="false">(14.196-F1582)</f>
        <v>0.0389999999999997</v>
      </c>
    </row>
    <row r="1583" customFormat="false" ht="12.75" hidden="false" customHeight="false" outlineLevel="0" collapsed="false">
      <c r="A1583" s="6" t="n">
        <v>38338</v>
      </c>
      <c r="B1583" s="5" t="n">
        <v>0.770694444444445</v>
      </c>
      <c r="C1583" s="2" t="n">
        <f aca="false">(A1583+B1583)</f>
        <v>38338.7706944444</v>
      </c>
      <c r="D1583" s="3" t="n">
        <v>369240</v>
      </c>
      <c r="E1583" s="3" t="n">
        <v>57.84</v>
      </c>
      <c r="F1583" s="3" t="n">
        <v>14.156</v>
      </c>
      <c r="G1583" s="3" t="n">
        <f aca="false">(14.196-F1583)</f>
        <v>0.0399999999999992</v>
      </c>
    </row>
    <row r="1584" customFormat="false" ht="12.75" hidden="false" customHeight="false" outlineLevel="0" collapsed="false">
      <c r="A1584" s="6" t="n">
        <v>38338</v>
      </c>
      <c r="B1584" s="5" t="n">
        <v>0.773472222222222</v>
      </c>
      <c r="C1584" s="2" t="n">
        <f aca="false">(A1584+B1584)</f>
        <v>38338.7734722222</v>
      </c>
      <c r="D1584" s="3" t="n">
        <v>369480</v>
      </c>
      <c r="E1584" s="3" t="n">
        <v>57.84</v>
      </c>
      <c r="F1584" s="3" t="n">
        <v>14.153</v>
      </c>
      <c r="G1584" s="3" t="n">
        <f aca="false">(14.196-F1584)</f>
        <v>0.0429999999999993</v>
      </c>
    </row>
    <row r="1585" customFormat="false" ht="12.75" hidden="false" customHeight="false" outlineLevel="0" collapsed="false">
      <c r="A1585" s="6" t="n">
        <v>38338</v>
      </c>
      <c r="B1585" s="5" t="n">
        <v>0.77625</v>
      </c>
      <c r="C1585" s="2" t="n">
        <f aca="false">(A1585+B1585)</f>
        <v>38338.77625</v>
      </c>
      <c r="D1585" s="3" t="n">
        <v>369720</v>
      </c>
      <c r="E1585" s="3" t="n">
        <v>57.84</v>
      </c>
      <c r="F1585" s="3" t="n">
        <v>14.154</v>
      </c>
      <c r="G1585" s="3" t="n">
        <f aca="false">(14.196-F1585)</f>
        <v>0.0419999999999998</v>
      </c>
    </row>
    <row r="1586" customFormat="false" ht="12.75" hidden="false" customHeight="false" outlineLevel="0" collapsed="false">
      <c r="A1586" s="6" t="n">
        <v>38338</v>
      </c>
      <c r="B1586" s="5" t="n">
        <v>0.779027777777778</v>
      </c>
      <c r="C1586" s="2" t="n">
        <f aca="false">(A1586+B1586)</f>
        <v>38338.7790277778</v>
      </c>
      <c r="D1586" s="3" t="n">
        <v>369960</v>
      </c>
      <c r="E1586" s="3" t="n">
        <v>57.84</v>
      </c>
      <c r="F1586" s="3" t="n">
        <v>14.154</v>
      </c>
      <c r="G1586" s="3" t="n">
        <f aca="false">(14.196-F1586)</f>
        <v>0.0419999999999998</v>
      </c>
    </row>
    <row r="1587" customFormat="false" ht="12.75" hidden="false" customHeight="false" outlineLevel="0" collapsed="false">
      <c r="A1587" s="6" t="n">
        <v>38338</v>
      </c>
      <c r="B1587" s="5" t="n">
        <v>0.781805555555556</v>
      </c>
      <c r="C1587" s="2" t="n">
        <f aca="false">(A1587+B1587)</f>
        <v>38338.7818055556</v>
      </c>
      <c r="D1587" s="3" t="n">
        <v>370200</v>
      </c>
      <c r="E1587" s="3" t="n">
        <v>57.84</v>
      </c>
      <c r="F1587" s="3" t="n">
        <v>14.155</v>
      </c>
      <c r="G1587" s="3" t="n">
        <f aca="false">(14.196-F1587)</f>
        <v>0.0410000000000004</v>
      </c>
    </row>
    <row r="1588" customFormat="false" ht="12.75" hidden="false" customHeight="false" outlineLevel="0" collapsed="false">
      <c r="A1588" s="6" t="n">
        <v>38338</v>
      </c>
      <c r="B1588" s="5" t="n">
        <v>0.784583333333333</v>
      </c>
      <c r="C1588" s="2" t="n">
        <f aca="false">(A1588+B1588)</f>
        <v>38338.7845833333</v>
      </c>
      <c r="D1588" s="3" t="n">
        <v>370440</v>
      </c>
      <c r="E1588" s="3" t="n">
        <v>57.84</v>
      </c>
      <c r="F1588" s="3" t="n">
        <v>14.154</v>
      </c>
      <c r="G1588" s="3" t="n">
        <f aca="false">(14.196-F1588)</f>
        <v>0.0419999999999998</v>
      </c>
    </row>
    <row r="1589" customFormat="false" ht="12.75" hidden="false" customHeight="false" outlineLevel="0" collapsed="false">
      <c r="A1589" s="6" t="n">
        <v>38338</v>
      </c>
      <c r="B1589" s="5" t="n">
        <v>0.787361111111111</v>
      </c>
      <c r="C1589" s="2" t="n">
        <f aca="false">(A1589+B1589)</f>
        <v>38338.7873611111</v>
      </c>
      <c r="D1589" s="3" t="n">
        <v>370680</v>
      </c>
      <c r="E1589" s="3" t="n">
        <v>57.84</v>
      </c>
      <c r="F1589" s="3" t="n">
        <v>14.154</v>
      </c>
      <c r="G1589" s="3" t="n">
        <f aca="false">(14.196-F1589)</f>
        <v>0.0419999999999998</v>
      </c>
    </row>
    <row r="1590" customFormat="false" ht="12.75" hidden="false" customHeight="false" outlineLevel="0" collapsed="false">
      <c r="A1590" s="6" t="n">
        <v>38338</v>
      </c>
      <c r="B1590" s="5" t="n">
        <v>0.790138888888889</v>
      </c>
      <c r="C1590" s="2" t="n">
        <f aca="false">(A1590+B1590)</f>
        <v>38338.7901388889</v>
      </c>
      <c r="D1590" s="3" t="n">
        <v>370920</v>
      </c>
      <c r="E1590" s="3" t="n">
        <v>57.82</v>
      </c>
      <c r="F1590" s="3" t="n">
        <v>14.155</v>
      </c>
      <c r="G1590" s="3" t="n">
        <f aca="false">(14.196-F1590)</f>
        <v>0.0410000000000004</v>
      </c>
    </row>
    <row r="1591" customFormat="false" ht="12.75" hidden="false" customHeight="false" outlineLevel="0" collapsed="false">
      <c r="A1591" s="6" t="n">
        <v>38338</v>
      </c>
      <c r="B1591" s="5" t="n">
        <v>0.792916666666667</v>
      </c>
      <c r="C1591" s="2" t="n">
        <f aca="false">(A1591+B1591)</f>
        <v>38338.7929166667</v>
      </c>
      <c r="D1591" s="3" t="n">
        <v>371160</v>
      </c>
      <c r="E1591" s="3" t="n">
        <v>57.84</v>
      </c>
      <c r="F1591" s="3" t="n">
        <v>14.156</v>
      </c>
      <c r="G1591" s="3" t="n">
        <f aca="false">(14.196-F1591)</f>
        <v>0.0399999999999992</v>
      </c>
    </row>
    <row r="1592" customFormat="false" ht="12.75" hidden="false" customHeight="false" outlineLevel="0" collapsed="false">
      <c r="A1592" s="6" t="n">
        <v>38338</v>
      </c>
      <c r="B1592" s="5" t="n">
        <v>0.795694444444445</v>
      </c>
      <c r="C1592" s="2" t="n">
        <f aca="false">(A1592+B1592)</f>
        <v>38338.7956944444</v>
      </c>
      <c r="D1592" s="3" t="n">
        <v>371400</v>
      </c>
      <c r="E1592" s="3" t="n">
        <v>57.84</v>
      </c>
      <c r="F1592" s="3" t="n">
        <v>14.157</v>
      </c>
      <c r="G1592" s="3" t="n">
        <f aca="false">(14.196-F1592)</f>
        <v>0.0389999999999997</v>
      </c>
    </row>
    <row r="1593" customFormat="false" ht="12.75" hidden="false" customHeight="false" outlineLevel="0" collapsed="false">
      <c r="A1593" s="6" t="n">
        <v>38338</v>
      </c>
      <c r="B1593" s="5" t="n">
        <v>0.798472222222222</v>
      </c>
      <c r="C1593" s="2" t="n">
        <f aca="false">(A1593+B1593)</f>
        <v>38338.7984722222</v>
      </c>
      <c r="D1593" s="3" t="n">
        <v>371640</v>
      </c>
      <c r="E1593" s="3" t="n">
        <v>57.84</v>
      </c>
      <c r="F1593" s="3" t="n">
        <v>14.158</v>
      </c>
      <c r="G1593" s="3" t="n">
        <f aca="false">(14.196-F1593)</f>
        <v>0.0380000000000003</v>
      </c>
    </row>
    <row r="1594" customFormat="false" ht="12.75" hidden="false" customHeight="false" outlineLevel="0" collapsed="false">
      <c r="A1594" s="6" t="n">
        <v>38338</v>
      </c>
      <c r="B1594" s="5" t="n">
        <v>0.80125</v>
      </c>
      <c r="C1594" s="2" t="n">
        <f aca="false">(A1594+B1594)</f>
        <v>38338.80125</v>
      </c>
      <c r="D1594" s="3" t="n">
        <v>371880</v>
      </c>
      <c r="E1594" s="3" t="n">
        <v>57.82</v>
      </c>
      <c r="F1594" s="3" t="n">
        <v>14.161</v>
      </c>
      <c r="G1594" s="3" t="n">
        <f aca="false">(14.196-F1594)</f>
        <v>0.0350000000000001</v>
      </c>
    </row>
    <row r="1595" customFormat="false" ht="12.75" hidden="false" customHeight="false" outlineLevel="0" collapsed="false">
      <c r="A1595" s="6" t="n">
        <v>38338</v>
      </c>
      <c r="B1595" s="5" t="n">
        <v>0.804027777777778</v>
      </c>
      <c r="C1595" s="2" t="n">
        <f aca="false">(A1595+B1595)</f>
        <v>38338.8040277778</v>
      </c>
      <c r="D1595" s="3" t="n">
        <v>372120</v>
      </c>
      <c r="E1595" s="3" t="n">
        <v>57.84</v>
      </c>
      <c r="F1595" s="3" t="n">
        <v>14.163</v>
      </c>
      <c r="G1595" s="3" t="n">
        <f aca="false">(14.196-F1595)</f>
        <v>0.0329999999999995</v>
      </c>
    </row>
    <row r="1596" customFormat="false" ht="12.75" hidden="false" customHeight="false" outlineLevel="0" collapsed="false">
      <c r="A1596" s="6" t="n">
        <v>38338</v>
      </c>
      <c r="B1596" s="5" t="n">
        <v>0.806805555555556</v>
      </c>
      <c r="C1596" s="2" t="n">
        <f aca="false">(A1596+B1596)</f>
        <v>38338.8068055556</v>
      </c>
      <c r="D1596" s="3" t="n">
        <v>372360</v>
      </c>
      <c r="E1596" s="3" t="n">
        <v>57.84</v>
      </c>
      <c r="F1596" s="3" t="n">
        <v>14.165</v>
      </c>
      <c r="G1596" s="3" t="n">
        <f aca="false">(14.196-F1596)</f>
        <v>0.0310000000000006</v>
      </c>
    </row>
    <row r="1597" customFormat="false" ht="12.75" hidden="false" customHeight="false" outlineLevel="0" collapsed="false">
      <c r="A1597" s="6" t="n">
        <v>38338</v>
      </c>
      <c r="B1597" s="5" t="n">
        <v>0.809583333333333</v>
      </c>
      <c r="C1597" s="2" t="n">
        <f aca="false">(A1597+B1597)</f>
        <v>38338.8095833333</v>
      </c>
      <c r="D1597" s="3" t="n">
        <v>372600</v>
      </c>
      <c r="E1597" s="3" t="n">
        <v>57.82</v>
      </c>
      <c r="F1597" s="3" t="n">
        <v>14.167</v>
      </c>
      <c r="G1597" s="3" t="n">
        <f aca="false">(14.196-F1597)</f>
        <v>0.0289999999999999</v>
      </c>
    </row>
    <row r="1598" customFormat="false" ht="12.75" hidden="false" customHeight="false" outlineLevel="0" collapsed="false">
      <c r="A1598" s="6" t="n">
        <v>38338</v>
      </c>
      <c r="B1598" s="5" t="n">
        <v>0.812361111111111</v>
      </c>
      <c r="C1598" s="2" t="n">
        <f aca="false">(A1598+B1598)</f>
        <v>38338.8123611111</v>
      </c>
      <c r="D1598" s="3" t="n">
        <v>372840</v>
      </c>
      <c r="E1598" s="3" t="n">
        <v>57.82</v>
      </c>
      <c r="F1598" s="3" t="n">
        <v>14.167</v>
      </c>
      <c r="G1598" s="3" t="n">
        <f aca="false">(14.196-F1598)</f>
        <v>0.0289999999999999</v>
      </c>
    </row>
    <row r="1599" customFormat="false" ht="12.75" hidden="false" customHeight="false" outlineLevel="0" collapsed="false">
      <c r="A1599" s="6" t="n">
        <v>38338</v>
      </c>
      <c r="B1599" s="5" t="n">
        <v>0.815138888888889</v>
      </c>
      <c r="C1599" s="2" t="n">
        <f aca="false">(A1599+B1599)</f>
        <v>38338.8151388889</v>
      </c>
      <c r="D1599" s="3" t="n">
        <v>373080</v>
      </c>
      <c r="E1599" s="3" t="n">
        <v>57.82</v>
      </c>
      <c r="F1599" s="3" t="n">
        <v>14.166</v>
      </c>
      <c r="G1599" s="3" t="n">
        <f aca="false">(14.196-F1599)</f>
        <v>0.0299999999999994</v>
      </c>
    </row>
    <row r="1600" customFormat="false" ht="12.75" hidden="false" customHeight="false" outlineLevel="0" collapsed="false">
      <c r="A1600" s="6" t="n">
        <v>38338</v>
      </c>
      <c r="B1600" s="5" t="n">
        <v>0.817916666666667</v>
      </c>
      <c r="C1600" s="2" t="n">
        <f aca="false">(A1600+B1600)</f>
        <v>38338.8179166667</v>
      </c>
      <c r="D1600" s="3" t="n">
        <v>373320</v>
      </c>
      <c r="E1600" s="3" t="n">
        <v>57.84</v>
      </c>
      <c r="F1600" s="3" t="n">
        <v>14.165</v>
      </c>
      <c r="G1600" s="3" t="n">
        <f aca="false">(14.196-F1600)</f>
        <v>0.0310000000000006</v>
      </c>
    </row>
    <row r="1601" customFormat="false" ht="12.75" hidden="false" customHeight="false" outlineLevel="0" collapsed="false">
      <c r="A1601" s="6" t="n">
        <v>38338</v>
      </c>
      <c r="B1601" s="5" t="n">
        <v>0.820694444444444</v>
      </c>
      <c r="C1601" s="2" t="n">
        <f aca="false">(A1601+B1601)</f>
        <v>38338.8206944445</v>
      </c>
      <c r="D1601" s="3" t="n">
        <v>373560</v>
      </c>
      <c r="E1601" s="3" t="n">
        <v>57.82</v>
      </c>
      <c r="F1601" s="3" t="n">
        <v>14.167</v>
      </c>
      <c r="G1601" s="3" t="n">
        <f aca="false">(14.196-F1601)</f>
        <v>0.0289999999999999</v>
      </c>
    </row>
    <row r="1602" customFormat="false" ht="12.75" hidden="false" customHeight="false" outlineLevel="0" collapsed="false">
      <c r="A1602" s="6" t="n">
        <v>38338</v>
      </c>
      <c r="B1602" s="5" t="n">
        <v>0.823472222222222</v>
      </c>
      <c r="C1602" s="2" t="n">
        <f aca="false">(A1602+B1602)</f>
        <v>38338.8234722222</v>
      </c>
      <c r="D1602" s="3" t="n">
        <v>373800</v>
      </c>
      <c r="E1602" s="3" t="n">
        <v>57.82</v>
      </c>
      <c r="F1602" s="3" t="n">
        <v>14.171</v>
      </c>
      <c r="G1602" s="3" t="n">
        <f aca="false">(14.196-F1602)</f>
        <v>0.0250000000000004</v>
      </c>
    </row>
    <row r="1603" customFormat="false" ht="12.75" hidden="false" customHeight="false" outlineLevel="0" collapsed="false">
      <c r="A1603" s="6" t="n">
        <v>38338</v>
      </c>
      <c r="B1603" s="5" t="n">
        <v>0.82625</v>
      </c>
      <c r="C1603" s="2" t="n">
        <f aca="false">(A1603+B1603)</f>
        <v>38338.82625</v>
      </c>
      <c r="D1603" s="3" t="n">
        <v>374040</v>
      </c>
      <c r="E1603" s="3" t="n">
        <v>57.84</v>
      </c>
      <c r="F1603" s="3" t="n">
        <v>14.174</v>
      </c>
      <c r="G1603" s="3" t="n">
        <f aca="false">(14.196-F1603)</f>
        <v>0.0220000000000002</v>
      </c>
    </row>
    <row r="1604" customFormat="false" ht="12.75" hidden="false" customHeight="false" outlineLevel="0" collapsed="false">
      <c r="A1604" s="6" t="n">
        <v>38338</v>
      </c>
      <c r="B1604" s="5" t="n">
        <v>0.829027777777778</v>
      </c>
      <c r="C1604" s="2" t="n">
        <f aca="false">(A1604+B1604)</f>
        <v>38338.8290277778</v>
      </c>
      <c r="D1604" s="3" t="n">
        <v>374280</v>
      </c>
      <c r="E1604" s="3" t="n">
        <v>57.82</v>
      </c>
      <c r="F1604" s="3" t="n">
        <v>14.174</v>
      </c>
      <c r="G1604" s="3" t="n">
        <f aca="false">(14.196-F1604)</f>
        <v>0.0220000000000002</v>
      </c>
    </row>
    <row r="1605" customFormat="false" ht="12.75" hidden="false" customHeight="false" outlineLevel="0" collapsed="false">
      <c r="A1605" s="6" t="n">
        <v>38338</v>
      </c>
      <c r="B1605" s="5" t="n">
        <v>0.831805555555556</v>
      </c>
      <c r="C1605" s="2" t="n">
        <f aca="false">(A1605+B1605)</f>
        <v>38338.8318055556</v>
      </c>
      <c r="D1605" s="3" t="n">
        <v>374520</v>
      </c>
      <c r="E1605" s="3" t="n">
        <v>57.84</v>
      </c>
      <c r="F1605" s="3" t="n">
        <v>14.175</v>
      </c>
      <c r="G1605" s="3" t="n">
        <f aca="false">(14.196-F1605)</f>
        <v>0.020999999999999</v>
      </c>
    </row>
    <row r="1606" customFormat="false" ht="12.75" hidden="false" customHeight="false" outlineLevel="0" collapsed="false">
      <c r="A1606" s="6" t="n">
        <v>38338</v>
      </c>
      <c r="B1606" s="5" t="n">
        <v>0.834583333333333</v>
      </c>
      <c r="C1606" s="2" t="n">
        <f aca="false">(A1606+B1606)</f>
        <v>38338.8345833333</v>
      </c>
      <c r="D1606" s="3" t="n">
        <v>374760</v>
      </c>
      <c r="E1606" s="3" t="n">
        <v>57.84</v>
      </c>
      <c r="F1606" s="3" t="n">
        <v>14.176</v>
      </c>
      <c r="G1606" s="3" t="n">
        <f aca="false">(14.196-F1606)</f>
        <v>0.0199999999999996</v>
      </c>
    </row>
    <row r="1607" customFormat="false" ht="12.75" hidden="false" customHeight="false" outlineLevel="0" collapsed="false">
      <c r="A1607" s="6" t="n">
        <v>38338</v>
      </c>
      <c r="B1607" s="5" t="n">
        <v>0.837361111111111</v>
      </c>
      <c r="C1607" s="2" t="n">
        <f aca="false">(A1607+B1607)</f>
        <v>38338.8373611111</v>
      </c>
      <c r="D1607" s="3" t="n">
        <v>375000</v>
      </c>
      <c r="E1607" s="3" t="n">
        <v>57.84</v>
      </c>
      <c r="F1607" s="3" t="n">
        <v>14.177</v>
      </c>
      <c r="G1607" s="3" t="n">
        <f aca="false">(14.196-F1607)</f>
        <v>0.0190000000000001</v>
      </c>
    </row>
    <row r="1608" customFormat="false" ht="12.75" hidden="false" customHeight="false" outlineLevel="0" collapsed="false">
      <c r="A1608" s="6" t="n">
        <v>38338</v>
      </c>
      <c r="B1608" s="5" t="n">
        <v>0.840138888888889</v>
      </c>
      <c r="C1608" s="2" t="n">
        <f aca="false">(A1608+B1608)</f>
        <v>38338.8401388889</v>
      </c>
      <c r="D1608" s="3" t="n">
        <v>375240</v>
      </c>
      <c r="E1608" s="3" t="n">
        <v>57.84</v>
      </c>
      <c r="F1608" s="3" t="n">
        <v>14.176</v>
      </c>
      <c r="G1608" s="3" t="n">
        <f aca="false">(14.196-F1608)</f>
        <v>0.0199999999999996</v>
      </c>
    </row>
    <row r="1609" customFormat="false" ht="12.75" hidden="false" customHeight="false" outlineLevel="0" collapsed="false">
      <c r="A1609" s="6" t="n">
        <v>38338</v>
      </c>
      <c r="B1609" s="5" t="n">
        <v>0.842916666666667</v>
      </c>
      <c r="C1609" s="2" t="n">
        <f aca="false">(A1609+B1609)</f>
        <v>38338.8429166667</v>
      </c>
      <c r="D1609" s="3" t="n">
        <v>375480</v>
      </c>
      <c r="E1609" s="3" t="n">
        <v>57.84</v>
      </c>
      <c r="F1609" s="3" t="n">
        <v>14.176</v>
      </c>
      <c r="G1609" s="3" t="n">
        <f aca="false">(14.196-F1609)</f>
        <v>0.0199999999999996</v>
      </c>
    </row>
    <row r="1610" customFormat="false" ht="12.75" hidden="false" customHeight="false" outlineLevel="0" collapsed="false">
      <c r="A1610" s="6" t="n">
        <v>38338</v>
      </c>
      <c r="B1610" s="5" t="n">
        <v>0.845694444444444</v>
      </c>
      <c r="C1610" s="2" t="n">
        <f aca="false">(A1610+B1610)</f>
        <v>38338.8456944445</v>
      </c>
      <c r="D1610" s="3" t="n">
        <v>375720</v>
      </c>
      <c r="E1610" s="3" t="n">
        <v>57.82</v>
      </c>
      <c r="F1610" s="3" t="n">
        <v>14.177</v>
      </c>
      <c r="G1610" s="3" t="n">
        <f aca="false">(14.196-F1610)</f>
        <v>0.0190000000000001</v>
      </c>
    </row>
    <row r="1611" customFormat="false" ht="12.75" hidden="false" customHeight="false" outlineLevel="0" collapsed="false">
      <c r="A1611" s="6" t="n">
        <v>38338</v>
      </c>
      <c r="B1611" s="5" t="n">
        <v>0.848472222222222</v>
      </c>
      <c r="C1611" s="2" t="n">
        <f aca="false">(A1611+B1611)</f>
        <v>38338.8484722222</v>
      </c>
      <c r="D1611" s="3" t="n">
        <v>375960</v>
      </c>
      <c r="E1611" s="3" t="n">
        <v>57.82</v>
      </c>
      <c r="F1611" s="3" t="n">
        <v>14.179</v>
      </c>
      <c r="G1611" s="3" t="n">
        <f aca="false">(14.196-F1611)</f>
        <v>0.0169999999999995</v>
      </c>
    </row>
    <row r="1612" customFormat="false" ht="12.75" hidden="false" customHeight="false" outlineLevel="0" collapsed="false">
      <c r="A1612" s="6" t="n">
        <v>38338</v>
      </c>
      <c r="B1612" s="5" t="n">
        <v>0.85125</v>
      </c>
      <c r="C1612" s="2" t="n">
        <f aca="false">(A1612+B1612)</f>
        <v>38338.85125</v>
      </c>
      <c r="D1612" s="3" t="n">
        <v>376200</v>
      </c>
      <c r="E1612" s="3" t="n">
        <v>57.84</v>
      </c>
      <c r="F1612" s="3" t="n">
        <v>14.182</v>
      </c>
      <c r="G1612" s="3" t="n">
        <f aca="false">(14.196-F1612)</f>
        <v>0.0139999999999993</v>
      </c>
    </row>
    <row r="1613" customFormat="false" ht="12.75" hidden="false" customHeight="false" outlineLevel="0" collapsed="false">
      <c r="A1613" s="6" t="n">
        <v>38338</v>
      </c>
      <c r="B1613" s="5" t="n">
        <v>0.854027777777778</v>
      </c>
      <c r="C1613" s="2" t="n">
        <f aca="false">(A1613+B1613)</f>
        <v>38338.8540277778</v>
      </c>
      <c r="D1613" s="3" t="n">
        <v>376440</v>
      </c>
      <c r="E1613" s="3" t="n">
        <v>57.84</v>
      </c>
      <c r="F1613" s="3" t="n">
        <v>14.19</v>
      </c>
      <c r="G1613" s="3" t="n">
        <f aca="false">(14.196-F1613)</f>
        <v>0.00600000000000023</v>
      </c>
    </row>
    <row r="1614" customFormat="false" ht="12.75" hidden="false" customHeight="false" outlineLevel="0" collapsed="false">
      <c r="A1614" s="6" t="n">
        <v>38338</v>
      </c>
      <c r="B1614" s="5" t="n">
        <v>0.856805555555556</v>
      </c>
      <c r="C1614" s="2" t="n">
        <f aca="false">(A1614+B1614)</f>
        <v>38338.8568055556</v>
      </c>
      <c r="D1614" s="3" t="n">
        <v>376680</v>
      </c>
      <c r="E1614" s="3" t="n">
        <v>57.82</v>
      </c>
      <c r="F1614" s="3" t="n">
        <v>14.195</v>
      </c>
      <c r="G1614" s="3" t="n">
        <f aca="false">(14.196-F1614)</f>
        <v>0.000999999999999446</v>
      </c>
    </row>
    <row r="1615" customFormat="false" ht="12.75" hidden="false" customHeight="false" outlineLevel="0" collapsed="false">
      <c r="A1615" s="6" t="n">
        <v>38338</v>
      </c>
      <c r="B1615" s="5" t="n">
        <v>0.859583333333333</v>
      </c>
      <c r="C1615" s="2" t="n">
        <f aca="false">(A1615+B1615)</f>
        <v>38338.8595833333</v>
      </c>
      <c r="D1615" s="3" t="n">
        <v>376920</v>
      </c>
      <c r="E1615" s="3" t="n">
        <v>57.82</v>
      </c>
      <c r="F1615" s="3" t="n">
        <v>14.196</v>
      </c>
      <c r="G1615" s="3" t="n">
        <f aca="false">(14.196-F1615)</f>
        <v>0</v>
      </c>
    </row>
    <row r="1616" customFormat="false" ht="12.75" hidden="false" customHeight="false" outlineLevel="0" collapsed="false">
      <c r="A1616" s="6" t="n">
        <v>38338</v>
      </c>
      <c r="B1616" s="5" t="n">
        <v>0.862361111111111</v>
      </c>
      <c r="C1616" s="2" t="n">
        <f aca="false">(A1616+B1616)</f>
        <v>38338.8623611111</v>
      </c>
      <c r="D1616" s="3" t="n">
        <v>377160</v>
      </c>
      <c r="E1616" s="3" t="n">
        <v>57.84</v>
      </c>
      <c r="F1616" s="3" t="n">
        <v>14.196</v>
      </c>
      <c r="G1616" s="3" t="n">
        <f aca="false">(14.196-F1616)</f>
        <v>0</v>
      </c>
    </row>
    <row r="1617" customFormat="false" ht="12.75" hidden="false" customHeight="false" outlineLevel="0" collapsed="false">
      <c r="A1617" s="6" t="n">
        <v>38338</v>
      </c>
      <c r="B1617" s="5" t="n">
        <v>0.865138888888889</v>
      </c>
      <c r="C1617" s="2" t="n">
        <f aca="false">(A1617+B1617)</f>
        <v>38338.8651388889</v>
      </c>
      <c r="D1617" s="3" t="n">
        <v>377400</v>
      </c>
      <c r="E1617" s="3" t="n">
        <v>57.84</v>
      </c>
      <c r="F1617" s="3" t="n">
        <v>14.194</v>
      </c>
      <c r="G1617" s="3" t="n">
        <f aca="false">(14.196-F1617)</f>
        <v>0.00199999999999889</v>
      </c>
    </row>
    <row r="1618" customFormat="false" ht="12.75" hidden="false" customHeight="false" outlineLevel="0" collapsed="false">
      <c r="A1618" s="6" t="n">
        <v>38338</v>
      </c>
      <c r="B1618" s="5" t="n">
        <v>0.867916666666667</v>
      </c>
      <c r="C1618" s="2" t="n">
        <f aca="false">(A1618+B1618)</f>
        <v>38338.8679166667</v>
      </c>
      <c r="D1618" s="3" t="n">
        <v>377640</v>
      </c>
      <c r="E1618" s="3" t="n">
        <v>57.84</v>
      </c>
      <c r="F1618" s="3" t="n">
        <v>14.196</v>
      </c>
      <c r="G1618" s="3" t="n">
        <f aca="false">(14.196-F1618)</f>
        <v>0</v>
      </c>
    </row>
    <row r="1619" customFormat="false" ht="12.75" hidden="false" customHeight="false" outlineLevel="0" collapsed="false">
      <c r="A1619" s="6" t="n">
        <v>38338</v>
      </c>
      <c r="B1619" s="5" t="n">
        <v>0.870694444444445</v>
      </c>
      <c r="C1619" s="2" t="n">
        <f aca="false">(A1619+B1619)</f>
        <v>38338.8706944444</v>
      </c>
      <c r="D1619" s="3" t="n">
        <v>377880</v>
      </c>
      <c r="E1619" s="3" t="n">
        <v>57.84</v>
      </c>
      <c r="F1619" s="3" t="n">
        <v>14.201</v>
      </c>
      <c r="G1619" s="3" t="n">
        <f aca="false">(14.196-F1619)</f>
        <v>-0.00500000000000078</v>
      </c>
    </row>
    <row r="1620" customFormat="false" ht="12.75" hidden="false" customHeight="false" outlineLevel="0" collapsed="false">
      <c r="A1620" s="6" t="n">
        <v>38338</v>
      </c>
      <c r="B1620" s="5" t="n">
        <v>0.873472222222222</v>
      </c>
      <c r="C1620" s="2" t="n">
        <f aca="false">(A1620+B1620)</f>
        <v>38338.8734722222</v>
      </c>
      <c r="D1620" s="3" t="n">
        <v>378120</v>
      </c>
      <c r="E1620" s="3" t="n">
        <v>57.84</v>
      </c>
      <c r="F1620" s="3" t="n">
        <v>14.203</v>
      </c>
      <c r="G1620" s="3" t="n">
        <f aca="false">(14.196-F1620)</f>
        <v>-0.00699999999999967</v>
      </c>
    </row>
    <row r="1621" customFormat="false" ht="12.75" hidden="false" customHeight="false" outlineLevel="0" collapsed="false">
      <c r="A1621" s="6" t="n">
        <v>38338</v>
      </c>
      <c r="B1621" s="5" t="n">
        <v>0.87625</v>
      </c>
      <c r="C1621" s="2" t="n">
        <f aca="false">(A1621+B1621)</f>
        <v>38338.87625</v>
      </c>
      <c r="D1621" s="3" t="n">
        <v>378360</v>
      </c>
      <c r="E1621" s="3" t="n">
        <v>57.84</v>
      </c>
      <c r="F1621" s="3" t="n">
        <v>14.205</v>
      </c>
      <c r="G1621" s="3" t="n">
        <f aca="false">(14.196-F1621)</f>
        <v>-0.00900000000000034</v>
      </c>
    </row>
    <row r="1622" customFormat="false" ht="12.75" hidden="false" customHeight="false" outlineLevel="0" collapsed="false">
      <c r="A1622" s="6" t="n">
        <v>38338</v>
      </c>
      <c r="B1622" s="5" t="n">
        <v>0.879027777777778</v>
      </c>
      <c r="C1622" s="2" t="n">
        <f aca="false">(A1622+B1622)</f>
        <v>38338.8790277778</v>
      </c>
      <c r="D1622" s="3" t="n">
        <v>378600</v>
      </c>
      <c r="E1622" s="3" t="n">
        <v>57.84</v>
      </c>
      <c r="F1622" s="3" t="n">
        <v>14.207</v>
      </c>
      <c r="G1622" s="3" t="n">
        <f aca="false">(14.196-F1622)</f>
        <v>-0.011000000000001</v>
      </c>
    </row>
    <row r="1623" customFormat="false" ht="12.75" hidden="false" customHeight="false" outlineLevel="0" collapsed="false">
      <c r="A1623" s="6" t="n">
        <v>38338</v>
      </c>
      <c r="B1623" s="5" t="n">
        <v>0.881805555555556</v>
      </c>
      <c r="C1623" s="2" t="n">
        <f aca="false">(A1623+B1623)</f>
        <v>38338.8818055556</v>
      </c>
      <c r="D1623" s="3" t="n">
        <v>378840</v>
      </c>
      <c r="E1623" s="3" t="n">
        <v>57.84</v>
      </c>
      <c r="F1623" s="3" t="n">
        <v>14.209</v>
      </c>
      <c r="G1623" s="3" t="n">
        <f aca="false">(14.196-F1623)</f>
        <v>-0.0129999999999999</v>
      </c>
    </row>
    <row r="1624" customFormat="false" ht="12.75" hidden="false" customHeight="false" outlineLevel="0" collapsed="false">
      <c r="A1624" s="6" t="n">
        <v>38338</v>
      </c>
      <c r="B1624" s="5" t="n">
        <v>0.884583333333333</v>
      </c>
      <c r="C1624" s="2" t="n">
        <f aca="false">(A1624+B1624)</f>
        <v>38338.8845833333</v>
      </c>
      <c r="D1624" s="3" t="n">
        <v>379080</v>
      </c>
      <c r="E1624" s="3" t="n">
        <v>57.84</v>
      </c>
      <c r="F1624" s="3" t="n">
        <v>14.215</v>
      </c>
      <c r="G1624" s="3" t="n">
        <f aca="false">(14.196-F1624)</f>
        <v>-0.0190000000000001</v>
      </c>
    </row>
    <row r="1625" customFormat="false" ht="12.75" hidden="false" customHeight="false" outlineLevel="0" collapsed="false">
      <c r="A1625" s="6" t="n">
        <v>38338</v>
      </c>
      <c r="B1625" s="5" t="n">
        <v>0.887361111111111</v>
      </c>
      <c r="C1625" s="2" t="n">
        <f aca="false">(A1625+B1625)</f>
        <v>38338.8873611111</v>
      </c>
      <c r="D1625" s="3" t="n">
        <v>379320</v>
      </c>
      <c r="E1625" s="3" t="n">
        <v>57.82</v>
      </c>
      <c r="F1625" s="3" t="n">
        <v>14.214</v>
      </c>
      <c r="G1625" s="3" t="n">
        <f aca="false">(14.196-F1625)</f>
        <v>-0.0180000000000007</v>
      </c>
    </row>
    <row r="1626" customFormat="false" ht="12.75" hidden="false" customHeight="false" outlineLevel="0" collapsed="false">
      <c r="A1626" s="6" t="n">
        <v>38338</v>
      </c>
      <c r="B1626" s="5" t="n">
        <v>0.890138888888889</v>
      </c>
      <c r="C1626" s="2" t="n">
        <f aca="false">(A1626+B1626)</f>
        <v>38338.8901388889</v>
      </c>
      <c r="D1626" s="3" t="n">
        <v>379560</v>
      </c>
      <c r="E1626" s="3" t="n">
        <v>57.84</v>
      </c>
      <c r="F1626" s="3" t="n">
        <v>14.212</v>
      </c>
      <c r="G1626" s="3" t="n">
        <f aca="false">(14.196-F1626)</f>
        <v>-0.016</v>
      </c>
    </row>
    <row r="1627" customFormat="false" ht="12.75" hidden="false" customHeight="false" outlineLevel="0" collapsed="false">
      <c r="A1627" s="6" t="n">
        <v>38338</v>
      </c>
      <c r="B1627" s="5" t="n">
        <v>0.892916666666667</v>
      </c>
      <c r="C1627" s="2" t="n">
        <f aca="false">(A1627+B1627)</f>
        <v>38338.8929166667</v>
      </c>
      <c r="D1627" s="3" t="n">
        <v>379800</v>
      </c>
      <c r="E1627" s="3" t="n">
        <v>57.84</v>
      </c>
      <c r="F1627" s="3" t="n">
        <v>14.217</v>
      </c>
      <c r="G1627" s="3" t="n">
        <f aca="false">(14.196-F1627)</f>
        <v>-0.0210000000000008</v>
      </c>
    </row>
    <row r="1628" customFormat="false" ht="12.75" hidden="false" customHeight="false" outlineLevel="0" collapsed="false">
      <c r="A1628" s="6" t="n">
        <v>38338</v>
      </c>
      <c r="B1628" s="5" t="n">
        <v>0.895694444444445</v>
      </c>
      <c r="C1628" s="2" t="n">
        <f aca="false">(A1628+B1628)</f>
        <v>38338.8956944444</v>
      </c>
      <c r="D1628" s="3" t="n">
        <v>380040</v>
      </c>
      <c r="E1628" s="3" t="n">
        <v>57.82</v>
      </c>
      <c r="F1628" s="3" t="n">
        <v>14.217</v>
      </c>
      <c r="G1628" s="3" t="n">
        <f aca="false">(14.196-F1628)</f>
        <v>-0.0210000000000008</v>
      </c>
    </row>
    <row r="1629" customFormat="false" ht="12.75" hidden="false" customHeight="false" outlineLevel="0" collapsed="false">
      <c r="A1629" s="6" t="n">
        <v>38338</v>
      </c>
      <c r="B1629" s="5" t="n">
        <v>0.898472222222222</v>
      </c>
      <c r="C1629" s="2" t="n">
        <f aca="false">(A1629+B1629)</f>
        <v>38338.8984722222</v>
      </c>
      <c r="D1629" s="3" t="n">
        <v>380280</v>
      </c>
      <c r="E1629" s="3" t="n">
        <v>57.84</v>
      </c>
      <c r="F1629" s="3" t="n">
        <v>14.218</v>
      </c>
      <c r="G1629" s="3" t="n">
        <f aca="false">(14.196-F1629)</f>
        <v>-0.0220000000000002</v>
      </c>
    </row>
    <row r="1630" customFormat="false" ht="12.75" hidden="false" customHeight="false" outlineLevel="0" collapsed="false">
      <c r="A1630" s="6" t="n">
        <v>38338</v>
      </c>
      <c r="B1630" s="5" t="n">
        <v>0.90125</v>
      </c>
      <c r="C1630" s="2" t="n">
        <f aca="false">(A1630+B1630)</f>
        <v>38338.90125</v>
      </c>
      <c r="D1630" s="3" t="n">
        <v>380520</v>
      </c>
      <c r="E1630" s="3" t="n">
        <v>57.84</v>
      </c>
      <c r="F1630" s="3" t="n">
        <v>14.218</v>
      </c>
      <c r="G1630" s="3" t="n">
        <f aca="false">(14.196-F1630)</f>
        <v>-0.0220000000000002</v>
      </c>
    </row>
    <row r="1631" customFormat="false" ht="12.75" hidden="false" customHeight="false" outlineLevel="0" collapsed="false">
      <c r="A1631" s="6" t="n">
        <v>38338</v>
      </c>
      <c r="B1631" s="5" t="n">
        <v>0.904027777777778</v>
      </c>
      <c r="C1631" s="2" t="n">
        <f aca="false">(A1631+B1631)</f>
        <v>38338.9040277778</v>
      </c>
      <c r="D1631" s="3" t="n">
        <v>380760</v>
      </c>
      <c r="E1631" s="3" t="n">
        <v>57.84</v>
      </c>
      <c r="F1631" s="3" t="n">
        <v>14.221</v>
      </c>
      <c r="G1631" s="3" t="n">
        <f aca="false">(14.196-F1631)</f>
        <v>-0.0250000000000004</v>
      </c>
    </row>
    <row r="1632" customFormat="false" ht="12.75" hidden="false" customHeight="false" outlineLevel="0" collapsed="false">
      <c r="A1632" s="6" t="n">
        <v>38338</v>
      </c>
      <c r="B1632" s="5" t="n">
        <v>0.906805555555556</v>
      </c>
      <c r="C1632" s="2" t="n">
        <f aca="false">(A1632+B1632)</f>
        <v>38338.9068055556</v>
      </c>
      <c r="D1632" s="3" t="n">
        <v>381000</v>
      </c>
      <c r="E1632" s="3" t="n">
        <v>57.84</v>
      </c>
      <c r="F1632" s="3" t="n">
        <v>14.222</v>
      </c>
      <c r="G1632" s="3" t="n">
        <f aca="false">(14.196-F1632)</f>
        <v>-0.0259999999999998</v>
      </c>
    </row>
    <row r="1633" customFormat="false" ht="12.75" hidden="false" customHeight="false" outlineLevel="0" collapsed="false">
      <c r="A1633" s="6" t="n">
        <v>38338</v>
      </c>
      <c r="B1633" s="5" t="n">
        <v>0.909583333333333</v>
      </c>
      <c r="C1633" s="2" t="n">
        <f aca="false">(A1633+B1633)</f>
        <v>38338.9095833333</v>
      </c>
      <c r="D1633" s="3" t="n">
        <v>381240</v>
      </c>
      <c r="E1633" s="3" t="n">
        <v>57.84</v>
      </c>
      <c r="F1633" s="3" t="n">
        <v>14.224</v>
      </c>
      <c r="G1633" s="3" t="n">
        <f aca="false">(14.196-F1633)</f>
        <v>-0.0280000000000005</v>
      </c>
    </row>
    <row r="1634" customFormat="false" ht="12.75" hidden="false" customHeight="false" outlineLevel="0" collapsed="false">
      <c r="A1634" s="6" t="n">
        <v>38338</v>
      </c>
      <c r="B1634" s="5" t="n">
        <v>0.912361111111111</v>
      </c>
      <c r="C1634" s="2" t="n">
        <f aca="false">(A1634+B1634)</f>
        <v>38338.9123611111</v>
      </c>
      <c r="D1634" s="3" t="n">
        <v>381480</v>
      </c>
      <c r="E1634" s="3" t="n">
        <v>57.84</v>
      </c>
      <c r="F1634" s="3" t="n">
        <v>14.227</v>
      </c>
      <c r="G1634" s="3" t="n">
        <f aca="false">(14.196-F1634)</f>
        <v>-0.0310000000000006</v>
      </c>
    </row>
    <row r="1635" customFormat="false" ht="12.75" hidden="false" customHeight="false" outlineLevel="0" collapsed="false">
      <c r="A1635" s="6" t="n">
        <v>38338</v>
      </c>
      <c r="B1635" s="5" t="n">
        <v>0.915138888888889</v>
      </c>
      <c r="C1635" s="2" t="n">
        <f aca="false">(A1635+B1635)</f>
        <v>38338.9151388889</v>
      </c>
      <c r="D1635" s="3" t="n">
        <v>381720</v>
      </c>
      <c r="E1635" s="3" t="n">
        <v>57.84</v>
      </c>
      <c r="F1635" s="3" t="n">
        <v>14.229</v>
      </c>
      <c r="G1635" s="3" t="n">
        <f aca="false">(14.196-F1635)</f>
        <v>-0.0329999999999995</v>
      </c>
    </row>
    <row r="1636" customFormat="false" ht="12.75" hidden="false" customHeight="false" outlineLevel="0" collapsed="false">
      <c r="A1636" s="6" t="n">
        <v>38338</v>
      </c>
      <c r="B1636" s="5" t="n">
        <v>0.917916666666667</v>
      </c>
      <c r="C1636" s="2" t="n">
        <f aca="false">(A1636+B1636)</f>
        <v>38338.9179166667</v>
      </c>
      <c r="D1636" s="3" t="n">
        <v>381960</v>
      </c>
      <c r="E1636" s="3" t="n">
        <v>57.84</v>
      </c>
      <c r="F1636" s="3" t="n">
        <v>14.229</v>
      </c>
      <c r="G1636" s="3" t="n">
        <f aca="false">(14.196-F1636)</f>
        <v>-0.0329999999999995</v>
      </c>
    </row>
    <row r="1637" customFormat="false" ht="12.75" hidden="false" customHeight="false" outlineLevel="0" collapsed="false">
      <c r="A1637" s="6" t="n">
        <v>38338</v>
      </c>
      <c r="B1637" s="5" t="n">
        <v>0.920694444444445</v>
      </c>
      <c r="C1637" s="2" t="n">
        <f aca="false">(A1637+B1637)</f>
        <v>38338.9206944444</v>
      </c>
      <c r="D1637" s="3" t="n">
        <v>382200</v>
      </c>
      <c r="E1637" s="3" t="n">
        <v>57.84</v>
      </c>
      <c r="F1637" s="3" t="n">
        <v>14.228</v>
      </c>
      <c r="G1637" s="3" t="n">
        <f aca="false">(14.196-F1637)</f>
        <v>-0.032</v>
      </c>
    </row>
    <row r="1638" customFormat="false" ht="12.75" hidden="false" customHeight="false" outlineLevel="0" collapsed="false">
      <c r="A1638" s="6" t="n">
        <v>38338</v>
      </c>
      <c r="B1638" s="5" t="n">
        <v>0.923472222222222</v>
      </c>
      <c r="C1638" s="2" t="n">
        <f aca="false">(A1638+B1638)</f>
        <v>38338.9234722222</v>
      </c>
      <c r="D1638" s="3" t="n">
        <v>382440</v>
      </c>
      <c r="E1638" s="3" t="n">
        <v>57.84</v>
      </c>
      <c r="F1638" s="3" t="n">
        <v>14.228</v>
      </c>
      <c r="G1638" s="3" t="n">
        <f aca="false">(14.196-F1638)</f>
        <v>-0.032</v>
      </c>
    </row>
    <row r="1639" customFormat="false" ht="12.75" hidden="false" customHeight="false" outlineLevel="0" collapsed="false">
      <c r="A1639" s="6" t="n">
        <v>38338</v>
      </c>
      <c r="B1639" s="5" t="n">
        <v>0.92625</v>
      </c>
      <c r="C1639" s="2" t="n">
        <f aca="false">(A1639+B1639)</f>
        <v>38338.92625</v>
      </c>
      <c r="D1639" s="3" t="n">
        <v>382680</v>
      </c>
      <c r="E1639" s="3" t="n">
        <v>57.84</v>
      </c>
      <c r="F1639" s="3" t="n">
        <v>14.23</v>
      </c>
      <c r="G1639" s="3" t="n">
        <f aca="false">(14.196-F1639)</f>
        <v>-0.0340000000000007</v>
      </c>
    </row>
    <row r="1640" customFormat="false" ht="12.75" hidden="false" customHeight="false" outlineLevel="0" collapsed="false">
      <c r="A1640" s="6" t="n">
        <v>38338</v>
      </c>
      <c r="B1640" s="5" t="n">
        <v>0.929027777777778</v>
      </c>
      <c r="C1640" s="2" t="n">
        <f aca="false">(A1640+B1640)</f>
        <v>38338.9290277778</v>
      </c>
      <c r="D1640" s="3" t="n">
        <v>382920</v>
      </c>
      <c r="E1640" s="3" t="n">
        <v>57.84</v>
      </c>
      <c r="F1640" s="3" t="n">
        <v>14.234</v>
      </c>
      <c r="G1640" s="3" t="n">
        <f aca="false">(14.196-F1640)</f>
        <v>-0.0380000000000003</v>
      </c>
    </row>
    <row r="1641" customFormat="false" ht="12.75" hidden="false" customHeight="false" outlineLevel="0" collapsed="false">
      <c r="A1641" s="6" t="n">
        <v>38338</v>
      </c>
      <c r="B1641" s="5" t="n">
        <v>0.931805555555556</v>
      </c>
      <c r="C1641" s="2" t="n">
        <f aca="false">(A1641+B1641)</f>
        <v>38338.9318055556</v>
      </c>
      <c r="D1641" s="3" t="n">
        <v>383160</v>
      </c>
      <c r="E1641" s="3" t="n">
        <v>57.84</v>
      </c>
      <c r="F1641" s="3" t="n">
        <v>14.238</v>
      </c>
      <c r="G1641" s="3" t="n">
        <f aca="false">(14.196-F1641)</f>
        <v>-0.0419999999999998</v>
      </c>
    </row>
    <row r="1642" customFormat="false" ht="12.75" hidden="false" customHeight="false" outlineLevel="0" collapsed="false">
      <c r="A1642" s="6" t="n">
        <v>38338</v>
      </c>
      <c r="B1642" s="5" t="n">
        <v>0.934583333333333</v>
      </c>
      <c r="C1642" s="2" t="n">
        <f aca="false">(A1642+B1642)</f>
        <v>38338.9345833333</v>
      </c>
      <c r="D1642" s="3" t="n">
        <v>383400</v>
      </c>
      <c r="E1642" s="3" t="n">
        <v>57.84</v>
      </c>
      <c r="F1642" s="3" t="n">
        <v>14.239</v>
      </c>
      <c r="G1642" s="3" t="n">
        <f aca="false">(14.196-F1642)</f>
        <v>-0.043000000000001</v>
      </c>
    </row>
    <row r="1643" customFormat="false" ht="12.75" hidden="false" customHeight="false" outlineLevel="0" collapsed="false">
      <c r="A1643" s="6" t="n">
        <v>38338</v>
      </c>
      <c r="B1643" s="5" t="n">
        <v>0.937361111111111</v>
      </c>
      <c r="C1643" s="2" t="n">
        <f aca="false">(A1643+B1643)</f>
        <v>38338.9373611111</v>
      </c>
      <c r="D1643" s="3" t="n">
        <v>383640</v>
      </c>
      <c r="E1643" s="3" t="n">
        <v>57.84</v>
      </c>
      <c r="F1643" s="3" t="n">
        <v>14.24</v>
      </c>
      <c r="G1643" s="3" t="n">
        <f aca="false">(14.196-F1643)</f>
        <v>-0.0440000000000005</v>
      </c>
    </row>
    <row r="1644" customFormat="false" ht="12.75" hidden="false" customHeight="false" outlineLevel="0" collapsed="false">
      <c r="A1644" s="6" t="n">
        <v>38338</v>
      </c>
      <c r="B1644" s="5" t="n">
        <v>0.940138888888889</v>
      </c>
      <c r="C1644" s="2" t="n">
        <f aca="false">(A1644+B1644)</f>
        <v>38338.9401388889</v>
      </c>
      <c r="D1644" s="3" t="n">
        <v>383880</v>
      </c>
      <c r="E1644" s="3" t="n">
        <v>57.84</v>
      </c>
      <c r="F1644" s="3" t="n">
        <v>14.241</v>
      </c>
      <c r="G1644" s="3" t="n">
        <f aca="false">(14.196-F1644)</f>
        <v>-0.0449999999999999</v>
      </c>
    </row>
    <row r="1645" customFormat="false" ht="12.75" hidden="false" customHeight="false" outlineLevel="0" collapsed="false">
      <c r="A1645" s="6" t="n">
        <v>38338</v>
      </c>
      <c r="B1645" s="5" t="n">
        <v>0.942916666666667</v>
      </c>
      <c r="C1645" s="2" t="n">
        <f aca="false">(A1645+B1645)</f>
        <v>38338.9429166667</v>
      </c>
      <c r="D1645" s="3" t="n">
        <v>384120</v>
      </c>
      <c r="E1645" s="3" t="n">
        <v>57.84</v>
      </c>
      <c r="F1645" s="3" t="n">
        <v>14.242</v>
      </c>
      <c r="G1645" s="3" t="n">
        <f aca="false">(14.196-F1645)</f>
        <v>-0.0460000000000012</v>
      </c>
    </row>
    <row r="1646" customFormat="false" ht="12.75" hidden="false" customHeight="false" outlineLevel="0" collapsed="false">
      <c r="A1646" s="6" t="n">
        <v>38338</v>
      </c>
      <c r="B1646" s="5" t="n">
        <v>0.945694444444444</v>
      </c>
      <c r="C1646" s="2" t="n">
        <f aca="false">(A1646+B1646)</f>
        <v>38338.9456944445</v>
      </c>
      <c r="D1646" s="3" t="n">
        <v>384360</v>
      </c>
      <c r="E1646" s="3" t="n">
        <v>57.84</v>
      </c>
      <c r="F1646" s="3" t="n">
        <v>14.244</v>
      </c>
      <c r="G1646" s="3" t="n">
        <f aca="false">(14.196-F1646)</f>
        <v>-0.048</v>
      </c>
    </row>
    <row r="1647" customFormat="false" ht="12.75" hidden="false" customHeight="false" outlineLevel="0" collapsed="false">
      <c r="A1647" s="6" t="n">
        <v>38338</v>
      </c>
      <c r="B1647" s="5" t="n">
        <v>0.948472222222222</v>
      </c>
      <c r="C1647" s="2" t="n">
        <f aca="false">(A1647+B1647)</f>
        <v>38338.9484722222</v>
      </c>
      <c r="D1647" s="3" t="n">
        <v>384600</v>
      </c>
      <c r="E1647" s="3" t="n">
        <v>57.84</v>
      </c>
      <c r="F1647" s="3" t="n">
        <v>14.247</v>
      </c>
      <c r="G1647" s="3" t="n">
        <f aca="false">(14.196-F1647)</f>
        <v>-0.0510000000000002</v>
      </c>
    </row>
    <row r="1648" customFormat="false" ht="12.75" hidden="false" customHeight="false" outlineLevel="0" collapsed="false">
      <c r="A1648" s="6" t="n">
        <v>38338</v>
      </c>
      <c r="B1648" s="5" t="n">
        <v>0.95125</v>
      </c>
      <c r="C1648" s="2" t="n">
        <f aca="false">(A1648+B1648)</f>
        <v>38338.95125</v>
      </c>
      <c r="D1648" s="3" t="n">
        <v>384840</v>
      </c>
      <c r="E1648" s="3" t="n">
        <v>57.84</v>
      </c>
      <c r="F1648" s="3" t="n">
        <v>14.248</v>
      </c>
      <c r="G1648" s="3" t="n">
        <f aca="false">(14.196-F1648)</f>
        <v>-0.0519999999999996</v>
      </c>
    </row>
    <row r="1649" customFormat="false" ht="12.75" hidden="false" customHeight="false" outlineLevel="0" collapsed="false">
      <c r="A1649" s="6" t="n">
        <v>38338</v>
      </c>
      <c r="B1649" s="5" t="n">
        <v>0.954027777777778</v>
      </c>
      <c r="C1649" s="2" t="n">
        <f aca="false">(A1649+B1649)</f>
        <v>38338.9540277778</v>
      </c>
      <c r="D1649" s="3" t="n">
        <v>385080</v>
      </c>
      <c r="E1649" s="3" t="n">
        <v>57.84</v>
      </c>
      <c r="F1649" s="3" t="n">
        <v>14.249</v>
      </c>
      <c r="G1649" s="3" t="n">
        <f aca="false">(14.196-F1649)</f>
        <v>-0.0530000000000008</v>
      </c>
    </row>
    <row r="1650" customFormat="false" ht="12.75" hidden="false" customHeight="false" outlineLevel="0" collapsed="false">
      <c r="A1650" s="6" t="n">
        <v>38338</v>
      </c>
      <c r="B1650" s="5" t="n">
        <v>0.956805555555556</v>
      </c>
      <c r="C1650" s="2" t="n">
        <f aca="false">(A1650+B1650)</f>
        <v>38338.9568055556</v>
      </c>
      <c r="D1650" s="3" t="n">
        <v>385320</v>
      </c>
      <c r="E1650" s="3" t="n">
        <v>57.84</v>
      </c>
      <c r="F1650" s="3" t="n">
        <v>14.25</v>
      </c>
      <c r="G1650" s="3" t="n">
        <f aca="false">(14.196-F1650)</f>
        <v>-0.0540000000000003</v>
      </c>
    </row>
    <row r="1651" customFormat="false" ht="12.75" hidden="false" customHeight="false" outlineLevel="0" collapsed="false">
      <c r="A1651" s="6" t="n">
        <v>38338</v>
      </c>
      <c r="B1651" s="5" t="n">
        <v>0.959583333333333</v>
      </c>
      <c r="C1651" s="2" t="n">
        <f aca="false">(A1651+B1651)</f>
        <v>38338.9595833333</v>
      </c>
      <c r="D1651" s="3" t="n">
        <v>385560</v>
      </c>
      <c r="E1651" s="3" t="n">
        <v>57.84</v>
      </c>
      <c r="F1651" s="3" t="n">
        <v>14.252</v>
      </c>
      <c r="G1651" s="3" t="n">
        <f aca="false">(14.196-F1651)</f>
        <v>-0.0560000000000009</v>
      </c>
    </row>
    <row r="1652" customFormat="false" ht="12.75" hidden="false" customHeight="false" outlineLevel="0" collapsed="false">
      <c r="A1652" s="6" t="n">
        <v>38338</v>
      </c>
      <c r="B1652" s="5" t="n">
        <v>0.962361111111111</v>
      </c>
      <c r="C1652" s="2" t="n">
        <f aca="false">(A1652+B1652)</f>
        <v>38338.9623611111</v>
      </c>
      <c r="D1652" s="3" t="n">
        <v>385800</v>
      </c>
      <c r="E1652" s="3" t="n">
        <v>57.84</v>
      </c>
      <c r="F1652" s="3" t="n">
        <v>14.254</v>
      </c>
      <c r="G1652" s="3" t="n">
        <f aca="false">(14.196-F1652)</f>
        <v>-0.0579999999999998</v>
      </c>
    </row>
    <row r="1653" customFormat="false" ht="12.75" hidden="false" customHeight="false" outlineLevel="0" collapsed="false">
      <c r="A1653" s="6" t="n">
        <v>38338</v>
      </c>
      <c r="B1653" s="5" t="n">
        <v>0.965138888888889</v>
      </c>
      <c r="C1653" s="2" t="n">
        <f aca="false">(A1653+B1653)</f>
        <v>38338.9651388889</v>
      </c>
      <c r="D1653" s="3" t="n">
        <v>386040</v>
      </c>
      <c r="E1653" s="3" t="n">
        <v>57.84</v>
      </c>
      <c r="F1653" s="3" t="n">
        <v>14.254</v>
      </c>
      <c r="G1653" s="3" t="n">
        <f aca="false">(14.196-F1653)</f>
        <v>-0.0579999999999998</v>
      </c>
    </row>
    <row r="1654" customFormat="false" ht="12.75" hidden="false" customHeight="false" outlineLevel="0" collapsed="false">
      <c r="A1654" s="6" t="n">
        <v>38338</v>
      </c>
      <c r="B1654" s="5" t="n">
        <v>0.967916666666667</v>
      </c>
      <c r="C1654" s="2" t="n">
        <f aca="false">(A1654+B1654)</f>
        <v>38338.9679166667</v>
      </c>
      <c r="D1654" s="3" t="n">
        <v>386280</v>
      </c>
      <c r="E1654" s="3" t="n">
        <v>57.84</v>
      </c>
      <c r="F1654" s="3" t="n">
        <v>14.256</v>
      </c>
      <c r="G1654" s="3" t="n">
        <f aca="false">(14.196-F1654)</f>
        <v>-0.0600000000000005</v>
      </c>
    </row>
    <row r="1655" customFormat="false" ht="12.75" hidden="false" customHeight="false" outlineLevel="0" collapsed="false">
      <c r="A1655" s="6" t="n">
        <v>38338</v>
      </c>
      <c r="B1655" s="5" t="n">
        <v>0.970694444444444</v>
      </c>
      <c r="C1655" s="2" t="n">
        <f aca="false">(A1655+B1655)</f>
        <v>38338.9706944445</v>
      </c>
      <c r="D1655" s="3" t="n">
        <v>386520</v>
      </c>
      <c r="E1655" s="3" t="n">
        <v>57.84</v>
      </c>
      <c r="F1655" s="3" t="n">
        <v>14.258</v>
      </c>
      <c r="G1655" s="3" t="n">
        <f aca="false">(14.196-F1655)</f>
        <v>-0.0619999999999994</v>
      </c>
    </row>
    <row r="1656" customFormat="false" ht="12.75" hidden="false" customHeight="false" outlineLevel="0" collapsed="false">
      <c r="A1656" s="6" t="n">
        <v>38338</v>
      </c>
      <c r="B1656" s="5" t="n">
        <v>0.973472222222222</v>
      </c>
      <c r="C1656" s="2" t="n">
        <f aca="false">(A1656+B1656)</f>
        <v>38338.9734722222</v>
      </c>
      <c r="D1656" s="3" t="n">
        <v>386760</v>
      </c>
      <c r="E1656" s="3" t="n">
        <v>57.84</v>
      </c>
      <c r="F1656" s="3" t="n">
        <v>14.259</v>
      </c>
      <c r="G1656" s="3" t="n">
        <f aca="false">(14.196-F1656)</f>
        <v>-0.0630000000000006</v>
      </c>
    </row>
    <row r="1657" customFormat="false" ht="12.75" hidden="false" customHeight="false" outlineLevel="0" collapsed="false">
      <c r="A1657" s="6" t="n">
        <v>38338</v>
      </c>
      <c r="B1657" s="5" t="n">
        <v>0.97625</v>
      </c>
      <c r="C1657" s="2" t="n">
        <f aca="false">(A1657+B1657)</f>
        <v>38338.97625</v>
      </c>
      <c r="D1657" s="3" t="n">
        <v>387000</v>
      </c>
      <c r="E1657" s="3" t="n">
        <v>57.84</v>
      </c>
      <c r="F1657" s="3" t="n">
        <v>14.261</v>
      </c>
      <c r="G1657" s="3" t="n">
        <f aca="false">(14.196-F1657)</f>
        <v>-0.0649999999999995</v>
      </c>
    </row>
    <row r="1658" customFormat="false" ht="12.75" hidden="false" customHeight="false" outlineLevel="0" collapsed="false">
      <c r="A1658" s="6" t="n">
        <v>38338</v>
      </c>
      <c r="B1658" s="5" t="n">
        <v>0.979027777777778</v>
      </c>
      <c r="C1658" s="2" t="n">
        <f aca="false">(A1658+B1658)</f>
        <v>38338.9790277778</v>
      </c>
      <c r="D1658" s="3" t="n">
        <v>387240</v>
      </c>
      <c r="E1658" s="3" t="n">
        <v>57.84</v>
      </c>
      <c r="F1658" s="3" t="n">
        <v>14.261</v>
      </c>
      <c r="G1658" s="3" t="n">
        <f aca="false">(14.196-F1658)</f>
        <v>-0.0649999999999995</v>
      </c>
    </row>
    <row r="1659" customFormat="false" ht="12.75" hidden="false" customHeight="false" outlineLevel="0" collapsed="false">
      <c r="A1659" s="6" t="n">
        <v>38338</v>
      </c>
      <c r="B1659" s="5" t="n">
        <v>0.981805555555556</v>
      </c>
      <c r="C1659" s="2" t="n">
        <f aca="false">(A1659+B1659)</f>
        <v>38338.9818055556</v>
      </c>
      <c r="D1659" s="3" t="n">
        <v>387480</v>
      </c>
      <c r="E1659" s="3" t="n">
        <v>57.84</v>
      </c>
      <c r="F1659" s="3" t="n">
        <v>14.26</v>
      </c>
      <c r="G1659" s="3" t="n">
        <f aca="false">(14.196-F1659)</f>
        <v>-0.0640000000000001</v>
      </c>
    </row>
    <row r="1660" customFormat="false" ht="12.75" hidden="false" customHeight="false" outlineLevel="0" collapsed="false">
      <c r="A1660" s="6" t="n">
        <v>38338</v>
      </c>
      <c r="B1660" s="5" t="n">
        <v>0.984583333333333</v>
      </c>
      <c r="C1660" s="2" t="n">
        <f aca="false">(A1660+B1660)</f>
        <v>38338.9845833333</v>
      </c>
      <c r="D1660" s="3" t="n">
        <v>387720</v>
      </c>
      <c r="E1660" s="3" t="n">
        <v>57.84</v>
      </c>
      <c r="F1660" s="3" t="n">
        <v>14.261</v>
      </c>
      <c r="G1660" s="3" t="n">
        <f aca="false">(14.196-F1660)</f>
        <v>-0.0649999999999995</v>
      </c>
    </row>
    <row r="1661" customFormat="false" ht="12.75" hidden="false" customHeight="false" outlineLevel="0" collapsed="false">
      <c r="A1661" s="6" t="n">
        <v>38338</v>
      </c>
      <c r="B1661" s="5" t="n">
        <v>0.987361111111111</v>
      </c>
      <c r="C1661" s="2" t="n">
        <f aca="false">(A1661+B1661)</f>
        <v>38338.9873611111</v>
      </c>
      <c r="D1661" s="3" t="n">
        <v>387960</v>
      </c>
      <c r="E1661" s="3" t="n">
        <v>57.84</v>
      </c>
      <c r="F1661" s="3" t="n">
        <v>14.262</v>
      </c>
      <c r="G1661" s="3" t="n">
        <f aca="false">(14.196-F1661)</f>
        <v>-0.0660000000000007</v>
      </c>
    </row>
    <row r="1662" customFormat="false" ht="12.75" hidden="false" customHeight="false" outlineLevel="0" collapsed="false">
      <c r="A1662" s="6" t="n">
        <v>38338</v>
      </c>
      <c r="B1662" s="5" t="n">
        <v>0.990138888888889</v>
      </c>
      <c r="C1662" s="2" t="n">
        <f aca="false">(A1662+B1662)</f>
        <v>38338.9901388889</v>
      </c>
      <c r="D1662" s="3" t="n">
        <v>388200</v>
      </c>
      <c r="E1662" s="3" t="n">
        <v>57.84</v>
      </c>
      <c r="F1662" s="3" t="n">
        <v>14.261</v>
      </c>
      <c r="G1662" s="3" t="n">
        <f aca="false">(14.196-F1662)</f>
        <v>-0.0649999999999995</v>
      </c>
    </row>
    <row r="1663" customFormat="false" ht="12.75" hidden="false" customHeight="false" outlineLevel="0" collapsed="false">
      <c r="A1663" s="6" t="n">
        <v>38338</v>
      </c>
      <c r="B1663" s="5" t="n">
        <v>0.992916666666667</v>
      </c>
      <c r="C1663" s="2" t="n">
        <f aca="false">(A1663+B1663)</f>
        <v>38338.9929166667</v>
      </c>
      <c r="D1663" s="3" t="n">
        <v>388440</v>
      </c>
      <c r="E1663" s="3" t="n">
        <v>57.84</v>
      </c>
      <c r="F1663" s="3" t="n">
        <v>14.262</v>
      </c>
      <c r="G1663" s="3" t="n">
        <f aca="false">(14.196-F1663)</f>
        <v>-0.0660000000000007</v>
      </c>
    </row>
    <row r="1664" customFormat="false" ht="12.75" hidden="false" customHeight="false" outlineLevel="0" collapsed="false">
      <c r="A1664" s="6" t="n">
        <v>38338</v>
      </c>
      <c r="B1664" s="5" t="n">
        <v>0.995694444444445</v>
      </c>
      <c r="C1664" s="2" t="n">
        <f aca="false">(A1664+B1664)</f>
        <v>38338.9956944444</v>
      </c>
      <c r="D1664" s="3" t="n">
        <v>388680</v>
      </c>
      <c r="E1664" s="3" t="n">
        <v>57.84</v>
      </c>
      <c r="F1664" s="3" t="n">
        <v>14.262</v>
      </c>
      <c r="G1664" s="3" t="n">
        <f aca="false">(14.196-F1664)</f>
        <v>-0.0660000000000007</v>
      </c>
    </row>
    <row r="1665" customFormat="false" ht="12.75" hidden="false" customHeight="false" outlineLevel="0" collapsed="false">
      <c r="A1665" s="6" t="n">
        <v>38338</v>
      </c>
      <c r="B1665" s="5" t="n">
        <v>0.998472222222222</v>
      </c>
      <c r="C1665" s="2" t="n">
        <f aca="false">(A1665+B1665)</f>
        <v>38338.9984722222</v>
      </c>
      <c r="D1665" s="3" t="n">
        <v>388920</v>
      </c>
      <c r="E1665" s="3" t="n">
        <v>57.84</v>
      </c>
      <c r="F1665" s="3" t="n">
        <v>14.264</v>
      </c>
      <c r="G1665" s="3" t="n">
        <f aca="false">(14.196-F1665)</f>
        <v>-0.0679999999999996</v>
      </c>
    </row>
    <row r="1666" customFormat="false" ht="12.75" hidden="false" customHeight="false" outlineLevel="0" collapsed="false">
      <c r="A1666" s="6" t="n">
        <v>38339</v>
      </c>
      <c r="B1666" s="5" t="n">
        <v>0.00125</v>
      </c>
      <c r="C1666" s="2" t="n">
        <f aca="false">(A1666+B1666)</f>
        <v>38339.00125</v>
      </c>
      <c r="D1666" s="3" t="n">
        <v>389160</v>
      </c>
      <c r="E1666" s="3" t="n">
        <v>57.84</v>
      </c>
      <c r="F1666" s="3" t="n">
        <v>14.266</v>
      </c>
      <c r="G1666" s="3" t="n">
        <f aca="false">(14.196-F1666)</f>
        <v>-0.0700000000000003</v>
      </c>
    </row>
    <row r="1667" customFormat="false" ht="12.75" hidden="false" customHeight="false" outlineLevel="0" collapsed="false">
      <c r="A1667" s="6" t="n">
        <v>38339</v>
      </c>
      <c r="B1667" s="5" t="n">
        <v>0.00402777777777778</v>
      </c>
      <c r="C1667" s="2" t="n">
        <f aca="false">(A1667+B1667)</f>
        <v>38339.0040277778</v>
      </c>
      <c r="D1667" s="3" t="n">
        <v>389400</v>
      </c>
      <c r="E1667" s="3" t="n">
        <v>57.84</v>
      </c>
      <c r="F1667" s="3" t="n">
        <v>14.268</v>
      </c>
      <c r="G1667" s="3" t="n">
        <f aca="false">(14.196-F1667)</f>
        <v>-0.072000000000001</v>
      </c>
    </row>
    <row r="1668" customFormat="false" ht="12.75" hidden="false" customHeight="false" outlineLevel="0" collapsed="false">
      <c r="A1668" s="6" t="n">
        <v>38339</v>
      </c>
      <c r="B1668" s="5" t="n">
        <v>0.00680555555555556</v>
      </c>
      <c r="C1668" s="2" t="n">
        <f aca="false">(A1668+B1668)</f>
        <v>38339.0068055556</v>
      </c>
      <c r="D1668" s="3" t="n">
        <v>389640</v>
      </c>
      <c r="E1668" s="3" t="n">
        <v>57.84</v>
      </c>
      <c r="F1668" s="3" t="n">
        <v>14.267</v>
      </c>
      <c r="G1668" s="3" t="n">
        <f aca="false">(14.196-F1668)</f>
        <v>-0.0709999999999997</v>
      </c>
    </row>
    <row r="1669" customFormat="false" ht="12.75" hidden="false" customHeight="false" outlineLevel="0" collapsed="false">
      <c r="A1669" s="6" t="n">
        <v>38339</v>
      </c>
      <c r="B1669" s="5" t="n">
        <v>0.00958333333333333</v>
      </c>
      <c r="C1669" s="2" t="n">
        <f aca="false">(A1669+B1669)</f>
        <v>38339.0095833333</v>
      </c>
      <c r="D1669" s="3" t="n">
        <v>389880</v>
      </c>
      <c r="E1669" s="3" t="n">
        <v>57.84</v>
      </c>
      <c r="F1669" s="3" t="n">
        <v>14.268</v>
      </c>
      <c r="G1669" s="3" t="n">
        <f aca="false">(14.196-F1669)</f>
        <v>-0.072000000000001</v>
      </c>
    </row>
    <row r="1670" customFormat="false" ht="12.75" hidden="false" customHeight="false" outlineLevel="0" collapsed="false">
      <c r="A1670" s="6" t="n">
        <v>38339</v>
      </c>
      <c r="B1670" s="5" t="n">
        <v>0.0123611111111111</v>
      </c>
      <c r="C1670" s="2" t="n">
        <f aca="false">(A1670+B1670)</f>
        <v>38339.0123611111</v>
      </c>
      <c r="D1670" s="3" t="n">
        <v>390120</v>
      </c>
      <c r="E1670" s="3" t="n">
        <v>57.84</v>
      </c>
      <c r="F1670" s="3" t="n">
        <v>14.268</v>
      </c>
      <c r="G1670" s="3" t="n">
        <f aca="false">(14.196-F1670)</f>
        <v>-0.072000000000001</v>
      </c>
    </row>
    <row r="1671" customFormat="false" ht="12.75" hidden="false" customHeight="false" outlineLevel="0" collapsed="false">
      <c r="A1671" s="6" t="n">
        <v>38339</v>
      </c>
      <c r="B1671" s="5" t="n">
        <v>0.0151388888888889</v>
      </c>
      <c r="C1671" s="2" t="n">
        <f aca="false">(A1671+B1671)</f>
        <v>38339.0151388889</v>
      </c>
      <c r="D1671" s="3" t="n">
        <v>390360</v>
      </c>
      <c r="E1671" s="3" t="n">
        <v>57.84</v>
      </c>
      <c r="F1671" s="3" t="n">
        <v>14.27</v>
      </c>
      <c r="G1671" s="3" t="n">
        <f aca="false">(14.196-F1671)</f>
        <v>-0.0739999999999998</v>
      </c>
    </row>
    <row r="1672" customFormat="false" ht="12.75" hidden="false" customHeight="false" outlineLevel="0" collapsed="false">
      <c r="A1672" s="6" t="n">
        <v>38339</v>
      </c>
      <c r="B1672" s="5" t="n">
        <v>0.0179166666666667</v>
      </c>
      <c r="C1672" s="2" t="n">
        <f aca="false">(A1672+B1672)</f>
        <v>38339.0179166667</v>
      </c>
      <c r="D1672" s="3" t="n">
        <v>390600</v>
      </c>
      <c r="E1672" s="3" t="n">
        <v>57.84</v>
      </c>
      <c r="F1672" s="3" t="n">
        <v>14.268</v>
      </c>
      <c r="G1672" s="3" t="n">
        <f aca="false">(14.196-F1672)</f>
        <v>-0.072000000000001</v>
      </c>
    </row>
    <row r="1673" customFormat="false" ht="12.75" hidden="false" customHeight="false" outlineLevel="0" collapsed="false">
      <c r="A1673" s="6" t="n">
        <v>38339</v>
      </c>
      <c r="B1673" s="5" t="n">
        <v>0.0206944444444444</v>
      </c>
      <c r="C1673" s="2" t="n">
        <f aca="false">(A1673+B1673)</f>
        <v>38339.0206944444</v>
      </c>
      <c r="D1673" s="3" t="n">
        <v>390840</v>
      </c>
      <c r="E1673" s="3" t="n">
        <v>57.84</v>
      </c>
      <c r="F1673" s="3" t="n">
        <v>14.268</v>
      </c>
      <c r="G1673" s="3" t="n">
        <f aca="false">(14.196-F1673)</f>
        <v>-0.072000000000001</v>
      </c>
    </row>
    <row r="1674" customFormat="false" ht="12.75" hidden="false" customHeight="false" outlineLevel="0" collapsed="false">
      <c r="A1674" s="6" t="n">
        <v>38339</v>
      </c>
      <c r="B1674" s="5" t="n">
        <v>0.0234722222222222</v>
      </c>
      <c r="C1674" s="2" t="n">
        <f aca="false">(A1674+B1674)</f>
        <v>38339.0234722222</v>
      </c>
      <c r="D1674" s="3" t="n">
        <v>391080</v>
      </c>
      <c r="E1674" s="3" t="n">
        <v>57.84</v>
      </c>
      <c r="F1674" s="3" t="n">
        <v>14.268</v>
      </c>
      <c r="G1674" s="3" t="n">
        <f aca="false">(14.196-F1674)</f>
        <v>-0.072000000000001</v>
      </c>
    </row>
    <row r="1675" customFormat="false" ht="12.75" hidden="false" customHeight="false" outlineLevel="0" collapsed="false">
      <c r="A1675" s="6" t="n">
        <v>38339</v>
      </c>
      <c r="B1675" s="5" t="n">
        <v>0.02625</v>
      </c>
      <c r="C1675" s="2" t="n">
        <f aca="false">(A1675+B1675)</f>
        <v>38339.02625</v>
      </c>
      <c r="D1675" s="3" t="n">
        <v>391320</v>
      </c>
      <c r="E1675" s="3" t="n">
        <v>57.84</v>
      </c>
      <c r="F1675" s="3" t="n">
        <v>14.268</v>
      </c>
      <c r="G1675" s="3" t="n">
        <f aca="false">(14.196-F1675)</f>
        <v>-0.072000000000001</v>
      </c>
    </row>
    <row r="1676" customFormat="false" ht="12.75" hidden="false" customHeight="false" outlineLevel="0" collapsed="false">
      <c r="A1676" s="6" t="n">
        <v>38339</v>
      </c>
      <c r="B1676" s="5" t="n">
        <v>0.0290277777777778</v>
      </c>
      <c r="C1676" s="2" t="n">
        <f aca="false">(A1676+B1676)</f>
        <v>38339.0290277778</v>
      </c>
      <c r="D1676" s="3" t="n">
        <v>391560</v>
      </c>
      <c r="E1676" s="3" t="n">
        <v>57.84</v>
      </c>
      <c r="F1676" s="3" t="n">
        <v>14.269</v>
      </c>
      <c r="G1676" s="3" t="n">
        <f aca="false">(14.196-F1676)</f>
        <v>-0.0730000000000004</v>
      </c>
    </row>
    <row r="1677" customFormat="false" ht="12.75" hidden="false" customHeight="false" outlineLevel="0" collapsed="false">
      <c r="A1677" s="6" t="n">
        <v>38339</v>
      </c>
      <c r="B1677" s="5" t="n">
        <v>0.0318055555555556</v>
      </c>
      <c r="C1677" s="2" t="n">
        <f aca="false">(A1677+B1677)</f>
        <v>38339.0318055556</v>
      </c>
      <c r="D1677" s="3" t="n">
        <v>391800</v>
      </c>
      <c r="E1677" s="3" t="n">
        <v>57.84</v>
      </c>
      <c r="F1677" s="3" t="n">
        <v>14.27</v>
      </c>
      <c r="G1677" s="3" t="n">
        <f aca="false">(14.196-F1677)</f>
        <v>-0.0739999999999998</v>
      </c>
    </row>
    <row r="1678" customFormat="false" ht="12.75" hidden="false" customHeight="false" outlineLevel="0" collapsed="false">
      <c r="A1678" s="6" t="n">
        <v>38339</v>
      </c>
      <c r="B1678" s="5" t="n">
        <v>0.0345833333333333</v>
      </c>
      <c r="C1678" s="2" t="n">
        <f aca="false">(A1678+B1678)</f>
        <v>38339.0345833333</v>
      </c>
      <c r="D1678" s="3" t="n">
        <v>392040</v>
      </c>
      <c r="E1678" s="3" t="n">
        <v>57.84</v>
      </c>
      <c r="F1678" s="3" t="n">
        <v>14.272</v>
      </c>
      <c r="G1678" s="3" t="n">
        <f aca="false">(14.196-F1678)</f>
        <v>-0.0760000000000005</v>
      </c>
    </row>
    <row r="1679" customFormat="false" ht="12.75" hidden="false" customHeight="false" outlineLevel="0" collapsed="false">
      <c r="A1679" s="6" t="n">
        <v>38339</v>
      </c>
      <c r="B1679" s="5" t="n">
        <v>0.0373611111111111</v>
      </c>
      <c r="C1679" s="2" t="n">
        <f aca="false">(A1679+B1679)</f>
        <v>38339.0373611111</v>
      </c>
      <c r="D1679" s="3" t="n">
        <v>392280</v>
      </c>
      <c r="E1679" s="3" t="n">
        <v>57.84</v>
      </c>
      <c r="F1679" s="3" t="n">
        <v>14.27</v>
      </c>
      <c r="G1679" s="3" t="n">
        <f aca="false">(14.196-F1679)</f>
        <v>-0.0739999999999998</v>
      </c>
    </row>
    <row r="1680" customFormat="false" ht="12.75" hidden="false" customHeight="false" outlineLevel="0" collapsed="false">
      <c r="A1680" s="6" t="n">
        <v>38339</v>
      </c>
      <c r="B1680" s="5" t="n">
        <v>0.0401388888888889</v>
      </c>
      <c r="C1680" s="2" t="n">
        <f aca="false">(A1680+B1680)</f>
        <v>38339.0401388889</v>
      </c>
      <c r="D1680" s="3" t="n">
        <v>392520</v>
      </c>
      <c r="E1680" s="3" t="n">
        <v>57.84</v>
      </c>
      <c r="F1680" s="3" t="n">
        <v>14.27</v>
      </c>
      <c r="G1680" s="3" t="n">
        <f aca="false">(14.196-F1680)</f>
        <v>-0.0739999999999998</v>
      </c>
    </row>
    <row r="1681" customFormat="false" ht="12.75" hidden="false" customHeight="false" outlineLevel="0" collapsed="false">
      <c r="A1681" s="6" t="n">
        <v>38339</v>
      </c>
      <c r="B1681" s="5" t="n">
        <v>0.0429166666666667</v>
      </c>
      <c r="C1681" s="2" t="n">
        <f aca="false">(A1681+B1681)</f>
        <v>38339.0429166667</v>
      </c>
      <c r="D1681" s="3" t="n">
        <v>392760</v>
      </c>
      <c r="E1681" s="3" t="n">
        <v>57.84</v>
      </c>
      <c r="F1681" s="3" t="n">
        <v>14.27</v>
      </c>
      <c r="G1681" s="3" t="n">
        <f aca="false">(14.196-F1681)</f>
        <v>-0.0739999999999998</v>
      </c>
    </row>
    <row r="1682" customFormat="false" ht="12.75" hidden="false" customHeight="false" outlineLevel="0" collapsed="false">
      <c r="A1682" s="6" t="n">
        <v>38339</v>
      </c>
      <c r="B1682" s="5" t="n">
        <v>0.0456944444444445</v>
      </c>
      <c r="C1682" s="2" t="n">
        <f aca="false">(A1682+B1682)</f>
        <v>38339.0456944444</v>
      </c>
      <c r="D1682" s="3" t="n">
        <v>393000</v>
      </c>
      <c r="E1682" s="3" t="n">
        <v>57.84</v>
      </c>
      <c r="F1682" s="3" t="n">
        <v>14.271</v>
      </c>
      <c r="G1682" s="3" t="n">
        <f aca="false">(14.196-F1682)</f>
        <v>-0.0750000000000011</v>
      </c>
    </row>
    <row r="1683" customFormat="false" ht="12.75" hidden="false" customHeight="false" outlineLevel="0" collapsed="false">
      <c r="A1683" s="6" t="n">
        <v>38339</v>
      </c>
      <c r="B1683" s="5" t="n">
        <v>0.0484722222222222</v>
      </c>
      <c r="C1683" s="2" t="n">
        <f aca="false">(A1683+B1683)</f>
        <v>38339.0484722222</v>
      </c>
      <c r="D1683" s="3" t="n">
        <v>393240</v>
      </c>
      <c r="E1683" s="3" t="n">
        <v>57.84</v>
      </c>
      <c r="F1683" s="3" t="n">
        <v>14.272</v>
      </c>
      <c r="G1683" s="3" t="n">
        <f aca="false">(14.196-F1683)</f>
        <v>-0.0760000000000005</v>
      </c>
    </row>
    <row r="1684" customFormat="false" ht="12.75" hidden="false" customHeight="false" outlineLevel="0" collapsed="false">
      <c r="A1684" s="6" t="n">
        <v>38339</v>
      </c>
      <c r="B1684" s="5" t="n">
        <v>0.05125</v>
      </c>
      <c r="C1684" s="2" t="n">
        <f aca="false">(A1684+B1684)</f>
        <v>38339.05125</v>
      </c>
      <c r="D1684" s="3" t="n">
        <v>393480</v>
      </c>
      <c r="E1684" s="3" t="n">
        <v>57.84</v>
      </c>
      <c r="F1684" s="3" t="n">
        <v>14.27</v>
      </c>
      <c r="G1684" s="3" t="n">
        <f aca="false">(14.196-F1684)</f>
        <v>-0.0739999999999998</v>
      </c>
    </row>
    <row r="1685" customFormat="false" ht="12.75" hidden="false" customHeight="false" outlineLevel="0" collapsed="false">
      <c r="A1685" s="6" t="n">
        <v>38339</v>
      </c>
      <c r="B1685" s="5" t="n">
        <v>0.0540277777777778</v>
      </c>
      <c r="C1685" s="2" t="n">
        <f aca="false">(A1685+B1685)</f>
        <v>38339.0540277778</v>
      </c>
      <c r="D1685" s="3" t="n">
        <v>393720</v>
      </c>
      <c r="E1685" s="3" t="n">
        <v>57.84</v>
      </c>
      <c r="F1685" s="3" t="n">
        <v>14.271</v>
      </c>
      <c r="G1685" s="3" t="n">
        <f aca="false">(14.196-F1685)</f>
        <v>-0.0750000000000011</v>
      </c>
    </row>
    <row r="1686" customFormat="false" ht="12.75" hidden="false" customHeight="false" outlineLevel="0" collapsed="false">
      <c r="A1686" s="6" t="n">
        <v>38339</v>
      </c>
      <c r="B1686" s="5" t="n">
        <v>0.0568055555555556</v>
      </c>
      <c r="C1686" s="2" t="n">
        <f aca="false">(A1686+B1686)</f>
        <v>38339.0568055556</v>
      </c>
      <c r="D1686" s="3" t="n">
        <v>393960</v>
      </c>
      <c r="E1686" s="3" t="n">
        <v>57.84</v>
      </c>
      <c r="F1686" s="3" t="n">
        <v>14.273</v>
      </c>
      <c r="G1686" s="3" t="n">
        <f aca="false">(14.196-F1686)</f>
        <v>-0.077</v>
      </c>
    </row>
    <row r="1687" customFormat="false" ht="12.75" hidden="false" customHeight="false" outlineLevel="0" collapsed="false">
      <c r="A1687" s="6" t="n">
        <v>38339</v>
      </c>
      <c r="B1687" s="5" t="n">
        <v>0.0595833333333333</v>
      </c>
      <c r="C1687" s="2" t="n">
        <f aca="false">(A1687+B1687)</f>
        <v>38339.0595833333</v>
      </c>
      <c r="D1687" s="3" t="n">
        <v>394200</v>
      </c>
      <c r="E1687" s="3" t="n">
        <v>57.84</v>
      </c>
      <c r="F1687" s="3" t="n">
        <v>14.275</v>
      </c>
      <c r="G1687" s="3" t="n">
        <f aca="false">(14.196-F1687)</f>
        <v>-0.0790000000000006</v>
      </c>
    </row>
    <row r="1688" customFormat="false" ht="12.75" hidden="false" customHeight="false" outlineLevel="0" collapsed="false">
      <c r="A1688" s="6" t="n">
        <v>38339</v>
      </c>
      <c r="B1688" s="5" t="n">
        <v>0.0623611111111111</v>
      </c>
      <c r="C1688" s="2" t="n">
        <f aca="false">(A1688+B1688)</f>
        <v>38339.0623611111</v>
      </c>
      <c r="D1688" s="3" t="n">
        <v>394440</v>
      </c>
      <c r="E1688" s="3" t="n">
        <v>57.84</v>
      </c>
      <c r="F1688" s="3" t="n">
        <v>14.277</v>
      </c>
      <c r="G1688" s="3" t="n">
        <f aca="false">(14.196-F1688)</f>
        <v>-0.0809999999999995</v>
      </c>
    </row>
    <row r="1689" customFormat="false" ht="12.75" hidden="false" customHeight="false" outlineLevel="0" collapsed="false">
      <c r="A1689" s="6" t="n">
        <v>38339</v>
      </c>
      <c r="B1689" s="5" t="n">
        <v>0.0651388888888889</v>
      </c>
      <c r="C1689" s="2" t="n">
        <f aca="false">(A1689+B1689)</f>
        <v>38339.0651388889</v>
      </c>
      <c r="D1689" s="3" t="n">
        <v>394680</v>
      </c>
      <c r="E1689" s="3" t="n">
        <v>57.84</v>
      </c>
      <c r="F1689" s="3" t="n">
        <v>14.278</v>
      </c>
      <c r="G1689" s="3" t="n">
        <f aca="false">(14.196-F1689)</f>
        <v>-0.0820000000000007</v>
      </c>
    </row>
    <row r="1690" customFormat="false" ht="12.75" hidden="false" customHeight="false" outlineLevel="0" collapsed="false">
      <c r="A1690" s="6" t="n">
        <v>38339</v>
      </c>
      <c r="B1690" s="5" t="n">
        <v>0.0679166666666667</v>
      </c>
      <c r="C1690" s="2" t="n">
        <f aca="false">(A1690+B1690)</f>
        <v>38339.0679166667</v>
      </c>
      <c r="D1690" s="3" t="n">
        <v>394920</v>
      </c>
      <c r="E1690" s="3" t="n">
        <v>57.84</v>
      </c>
      <c r="F1690" s="3" t="n">
        <v>14.278</v>
      </c>
      <c r="G1690" s="3" t="n">
        <f aca="false">(14.196-F1690)</f>
        <v>-0.0820000000000007</v>
      </c>
    </row>
    <row r="1691" customFormat="false" ht="12.75" hidden="false" customHeight="false" outlineLevel="0" collapsed="false">
      <c r="A1691" s="6" t="n">
        <v>38339</v>
      </c>
      <c r="B1691" s="5" t="n">
        <v>0.0706944444444445</v>
      </c>
      <c r="C1691" s="2" t="n">
        <f aca="false">(A1691+B1691)</f>
        <v>38339.0706944445</v>
      </c>
      <c r="D1691" s="3" t="n">
        <v>395160</v>
      </c>
      <c r="E1691" s="3" t="n">
        <v>57.84</v>
      </c>
      <c r="F1691" s="3" t="n">
        <v>14.278</v>
      </c>
      <c r="G1691" s="3" t="n">
        <f aca="false">(14.196-F1691)</f>
        <v>-0.0820000000000007</v>
      </c>
    </row>
    <row r="1692" customFormat="false" ht="12.75" hidden="false" customHeight="false" outlineLevel="0" collapsed="false">
      <c r="A1692" s="6" t="n">
        <v>38339</v>
      </c>
      <c r="B1692" s="5" t="n">
        <v>0.0734722222222222</v>
      </c>
      <c r="C1692" s="2" t="n">
        <f aca="false">(A1692+B1692)</f>
        <v>38339.0734722222</v>
      </c>
      <c r="D1692" s="3" t="n">
        <v>395400</v>
      </c>
      <c r="E1692" s="3" t="n">
        <v>57.84</v>
      </c>
      <c r="F1692" s="3" t="n">
        <v>14.278</v>
      </c>
      <c r="G1692" s="3" t="n">
        <f aca="false">(14.196-F1692)</f>
        <v>-0.0820000000000007</v>
      </c>
    </row>
    <row r="1693" customFormat="false" ht="12.75" hidden="false" customHeight="false" outlineLevel="0" collapsed="false">
      <c r="A1693" s="6" t="n">
        <v>38339</v>
      </c>
      <c r="B1693" s="5" t="n">
        <v>0.07625</v>
      </c>
      <c r="C1693" s="2" t="n">
        <f aca="false">(A1693+B1693)</f>
        <v>38339.07625</v>
      </c>
      <c r="D1693" s="3" t="n">
        <v>395640</v>
      </c>
      <c r="E1693" s="3" t="n">
        <v>57.84</v>
      </c>
      <c r="F1693" s="3" t="n">
        <v>14.276</v>
      </c>
      <c r="G1693" s="3" t="n">
        <f aca="false">(14.196-F1693)</f>
        <v>-0.0800000000000001</v>
      </c>
    </row>
    <row r="1694" customFormat="false" ht="12.75" hidden="false" customHeight="false" outlineLevel="0" collapsed="false">
      <c r="A1694" s="6" t="n">
        <v>38339</v>
      </c>
      <c r="B1694" s="5" t="n">
        <v>0.0790277777777778</v>
      </c>
      <c r="C1694" s="2" t="n">
        <f aca="false">(A1694+B1694)</f>
        <v>38339.0790277778</v>
      </c>
      <c r="D1694" s="3" t="n">
        <v>395880</v>
      </c>
      <c r="E1694" s="3" t="n">
        <v>57.84</v>
      </c>
      <c r="F1694" s="3" t="n">
        <v>14.277</v>
      </c>
      <c r="G1694" s="3" t="n">
        <f aca="false">(14.196-F1694)</f>
        <v>-0.0809999999999995</v>
      </c>
    </row>
    <row r="1695" customFormat="false" ht="12.75" hidden="false" customHeight="false" outlineLevel="0" collapsed="false">
      <c r="A1695" s="6" t="n">
        <v>38339</v>
      </c>
      <c r="B1695" s="5" t="n">
        <v>0.0818055555555556</v>
      </c>
      <c r="C1695" s="2" t="n">
        <f aca="false">(A1695+B1695)</f>
        <v>38339.0818055556</v>
      </c>
      <c r="D1695" s="3" t="n">
        <v>396120</v>
      </c>
      <c r="E1695" s="3" t="n">
        <v>57.84</v>
      </c>
      <c r="F1695" s="3" t="n">
        <v>14.276</v>
      </c>
      <c r="G1695" s="3" t="n">
        <f aca="false">(14.196-F1695)</f>
        <v>-0.0800000000000001</v>
      </c>
    </row>
    <row r="1696" customFormat="false" ht="12.75" hidden="false" customHeight="false" outlineLevel="0" collapsed="false">
      <c r="A1696" s="6" t="n">
        <v>38339</v>
      </c>
      <c r="B1696" s="5" t="n">
        <v>0.0845833333333333</v>
      </c>
      <c r="C1696" s="2" t="n">
        <f aca="false">(A1696+B1696)</f>
        <v>38339.0845833333</v>
      </c>
      <c r="D1696" s="3" t="n">
        <v>396360</v>
      </c>
      <c r="E1696" s="3" t="n">
        <v>57.84</v>
      </c>
      <c r="F1696" s="3" t="n">
        <v>14.275</v>
      </c>
      <c r="G1696" s="3" t="n">
        <f aca="false">(14.196-F1696)</f>
        <v>-0.0790000000000006</v>
      </c>
    </row>
    <row r="1697" customFormat="false" ht="12.75" hidden="false" customHeight="false" outlineLevel="0" collapsed="false">
      <c r="A1697" s="6" t="n">
        <v>38339</v>
      </c>
      <c r="B1697" s="5" t="n">
        <v>0.0873611111111111</v>
      </c>
      <c r="C1697" s="2" t="n">
        <f aca="false">(A1697+B1697)</f>
        <v>38339.0873611111</v>
      </c>
      <c r="D1697" s="3" t="n">
        <v>396600</v>
      </c>
      <c r="E1697" s="3" t="n">
        <v>57.84</v>
      </c>
      <c r="F1697" s="3" t="n">
        <v>14.275</v>
      </c>
      <c r="G1697" s="3" t="n">
        <f aca="false">(14.196-F1697)</f>
        <v>-0.0790000000000006</v>
      </c>
    </row>
    <row r="1698" customFormat="false" ht="12.75" hidden="false" customHeight="false" outlineLevel="0" collapsed="false">
      <c r="A1698" s="6" t="n">
        <v>38339</v>
      </c>
      <c r="B1698" s="5" t="n">
        <v>0.0901388888888889</v>
      </c>
      <c r="C1698" s="2" t="n">
        <f aca="false">(A1698+B1698)</f>
        <v>38339.0901388889</v>
      </c>
      <c r="D1698" s="3" t="n">
        <v>396840</v>
      </c>
      <c r="E1698" s="3" t="n">
        <v>57.84</v>
      </c>
      <c r="F1698" s="3" t="n">
        <v>14.275</v>
      </c>
      <c r="G1698" s="3" t="n">
        <f aca="false">(14.196-F1698)</f>
        <v>-0.0790000000000006</v>
      </c>
    </row>
    <row r="1699" customFormat="false" ht="12.75" hidden="false" customHeight="false" outlineLevel="0" collapsed="false">
      <c r="A1699" s="6" t="n">
        <v>38339</v>
      </c>
      <c r="B1699" s="5" t="n">
        <v>0.0929166666666667</v>
      </c>
      <c r="C1699" s="2" t="n">
        <f aca="false">(A1699+B1699)</f>
        <v>38339.0929166667</v>
      </c>
      <c r="D1699" s="3" t="n">
        <v>397080</v>
      </c>
      <c r="E1699" s="3" t="n">
        <v>57.84</v>
      </c>
      <c r="F1699" s="3" t="n">
        <v>14.276</v>
      </c>
      <c r="G1699" s="3" t="n">
        <f aca="false">(14.196-F1699)</f>
        <v>-0.0800000000000001</v>
      </c>
    </row>
    <row r="1700" customFormat="false" ht="12.75" hidden="false" customHeight="false" outlineLevel="0" collapsed="false">
      <c r="A1700" s="6" t="n">
        <v>38339</v>
      </c>
      <c r="B1700" s="5" t="n">
        <v>0.0956944444444445</v>
      </c>
      <c r="C1700" s="2" t="n">
        <f aca="false">(A1700+B1700)</f>
        <v>38339.0956944445</v>
      </c>
      <c r="D1700" s="3" t="n">
        <v>397320</v>
      </c>
      <c r="E1700" s="3" t="n">
        <v>57.84</v>
      </c>
      <c r="F1700" s="3" t="n">
        <v>14.276</v>
      </c>
      <c r="G1700" s="3" t="n">
        <f aca="false">(14.196-F1700)</f>
        <v>-0.0800000000000001</v>
      </c>
    </row>
    <row r="1701" customFormat="false" ht="12.75" hidden="false" customHeight="false" outlineLevel="0" collapsed="false">
      <c r="A1701" s="6" t="n">
        <v>38339</v>
      </c>
      <c r="B1701" s="5" t="n">
        <v>0.0984722222222222</v>
      </c>
      <c r="C1701" s="2" t="n">
        <f aca="false">(A1701+B1701)</f>
        <v>38339.0984722222</v>
      </c>
      <c r="D1701" s="3" t="n">
        <v>397560</v>
      </c>
      <c r="E1701" s="3" t="n">
        <v>57.84</v>
      </c>
      <c r="F1701" s="3" t="n">
        <v>14.276</v>
      </c>
      <c r="G1701" s="3" t="n">
        <f aca="false">(14.196-F1701)</f>
        <v>-0.0800000000000001</v>
      </c>
    </row>
    <row r="1702" customFormat="false" ht="12.75" hidden="false" customHeight="false" outlineLevel="0" collapsed="false">
      <c r="A1702" s="6" t="n">
        <v>38339</v>
      </c>
      <c r="B1702" s="5" t="n">
        <v>0.10125</v>
      </c>
      <c r="C1702" s="2" t="n">
        <f aca="false">(A1702+B1702)</f>
        <v>38339.10125</v>
      </c>
      <c r="D1702" s="3" t="n">
        <v>397800</v>
      </c>
      <c r="E1702" s="3" t="n">
        <v>57.84</v>
      </c>
      <c r="F1702" s="3" t="n">
        <v>14.276</v>
      </c>
      <c r="G1702" s="3" t="n">
        <f aca="false">(14.196-F1702)</f>
        <v>-0.0800000000000001</v>
      </c>
    </row>
    <row r="1703" customFormat="false" ht="12.75" hidden="false" customHeight="false" outlineLevel="0" collapsed="false">
      <c r="A1703" s="6" t="n">
        <v>38339</v>
      </c>
      <c r="B1703" s="5" t="n">
        <v>0.104027777777778</v>
      </c>
      <c r="C1703" s="2" t="n">
        <f aca="false">(A1703+B1703)</f>
        <v>38339.1040277778</v>
      </c>
      <c r="D1703" s="3" t="n">
        <v>398040</v>
      </c>
      <c r="E1703" s="3" t="n">
        <v>57.84</v>
      </c>
      <c r="F1703" s="3" t="n">
        <v>14.275</v>
      </c>
      <c r="G1703" s="3" t="n">
        <f aca="false">(14.196-F1703)</f>
        <v>-0.0790000000000006</v>
      </c>
    </row>
    <row r="1704" customFormat="false" ht="12.75" hidden="false" customHeight="false" outlineLevel="0" collapsed="false">
      <c r="A1704" s="6" t="n">
        <v>38339</v>
      </c>
      <c r="B1704" s="5" t="n">
        <v>0.106805555555556</v>
      </c>
      <c r="C1704" s="2" t="n">
        <f aca="false">(A1704+B1704)</f>
        <v>38339.1068055556</v>
      </c>
      <c r="D1704" s="3" t="n">
        <v>398280</v>
      </c>
      <c r="E1704" s="3" t="n">
        <v>57.84</v>
      </c>
      <c r="F1704" s="3" t="n">
        <v>14.273</v>
      </c>
      <c r="G1704" s="3" t="n">
        <f aca="false">(14.196-F1704)</f>
        <v>-0.077</v>
      </c>
    </row>
    <row r="1705" customFormat="false" ht="12.75" hidden="false" customHeight="false" outlineLevel="0" collapsed="false">
      <c r="A1705" s="6" t="n">
        <v>38339</v>
      </c>
      <c r="B1705" s="5" t="n">
        <v>0.109583333333333</v>
      </c>
      <c r="C1705" s="2" t="n">
        <f aca="false">(A1705+B1705)</f>
        <v>38339.1095833333</v>
      </c>
      <c r="D1705" s="3" t="n">
        <v>398520</v>
      </c>
      <c r="E1705" s="3" t="n">
        <v>57.84</v>
      </c>
      <c r="F1705" s="3" t="n">
        <v>14.272</v>
      </c>
      <c r="G1705" s="3" t="n">
        <f aca="false">(14.196-F1705)</f>
        <v>-0.0760000000000005</v>
      </c>
    </row>
    <row r="1706" customFormat="false" ht="12.75" hidden="false" customHeight="false" outlineLevel="0" collapsed="false">
      <c r="A1706" s="6" t="n">
        <v>38339</v>
      </c>
      <c r="B1706" s="5" t="n">
        <v>0.112361111111111</v>
      </c>
      <c r="C1706" s="2" t="n">
        <f aca="false">(A1706+B1706)</f>
        <v>38339.1123611111</v>
      </c>
      <c r="D1706" s="3" t="n">
        <v>398760</v>
      </c>
      <c r="E1706" s="3" t="n">
        <v>57.84</v>
      </c>
      <c r="F1706" s="3" t="n">
        <v>14.272</v>
      </c>
      <c r="G1706" s="3" t="n">
        <f aca="false">(14.196-F1706)</f>
        <v>-0.0760000000000005</v>
      </c>
    </row>
    <row r="1707" customFormat="false" ht="12.75" hidden="false" customHeight="false" outlineLevel="0" collapsed="false">
      <c r="A1707" s="6" t="n">
        <v>38339</v>
      </c>
      <c r="B1707" s="5" t="n">
        <v>0.115138888888889</v>
      </c>
      <c r="C1707" s="2" t="n">
        <f aca="false">(A1707+B1707)</f>
        <v>38339.1151388889</v>
      </c>
      <c r="D1707" s="3" t="n">
        <v>399000</v>
      </c>
      <c r="E1707" s="3" t="n">
        <v>57.84</v>
      </c>
      <c r="F1707" s="3" t="n">
        <v>14.272</v>
      </c>
      <c r="G1707" s="3" t="n">
        <f aca="false">(14.196-F1707)</f>
        <v>-0.0760000000000005</v>
      </c>
    </row>
    <row r="1708" customFormat="false" ht="12.75" hidden="false" customHeight="false" outlineLevel="0" collapsed="false">
      <c r="A1708" s="6" t="n">
        <v>38339</v>
      </c>
      <c r="B1708" s="5" t="n">
        <v>0.117916666666667</v>
      </c>
      <c r="C1708" s="2" t="n">
        <f aca="false">(A1708+B1708)</f>
        <v>38339.1179166667</v>
      </c>
      <c r="D1708" s="3" t="n">
        <v>399240</v>
      </c>
      <c r="E1708" s="3" t="n">
        <v>57.84</v>
      </c>
      <c r="F1708" s="3" t="n">
        <v>14.272</v>
      </c>
      <c r="G1708" s="3" t="n">
        <f aca="false">(14.196-F1708)</f>
        <v>-0.0760000000000005</v>
      </c>
    </row>
    <row r="1709" customFormat="false" ht="12.75" hidden="false" customHeight="false" outlineLevel="0" collapsed="false">
      <c r="A1709" s="6" t="n">
        <v>38339</v>
      </c>
      <c r="B1709" s="5" t="n">
        <v>0.120694444444444</v>
      </c>
      <c r="C1709" s="2" t="n">
        <f aca="false">(A1709+B1709)</f>
        <v>38339.1206944444</v>
      </c>
      <c r="D1709" s="3" t="n">
        <v>399480</v>
      </c>
      <c r="E1709" s="3" t="n">
        <v>57.84</v>
      </c>
      <c r="F1709" s="3" t="n">
        <v>14.271</v>
      </c>
      <c r="G1709" s="3" t="n">
        <f aca="false">(14.196-F1709)</f>
        <v>-0.0750000000000011</v>
      </c>
    </row>
    <row r="1710" customFormat="false" ht="12.75" hidden="false" customHeight="false" outlineLevel="0" collapsed="false">
      <c r="A1710" s="6" t="n">
        <v>38339</v>
      </c>
      <c r="B1710" s="5" t="n">
        <v>0.123472222222222</v>
      </c>
      <c r="C1710" s="2" t="n">
        <f aca="false">(A1710+B1710)</f>
        <v>38339.1234722222</v>
      </c>
      <c r="D1710" s="3" t="n">
        <v>399720</v>
      </c>
      <c r="E1710" s="3" t="n">
        <v>57.84</v>
      </c>
      <c r="F1710" s="3" t="n">
        <v>14.272</v>
      </c>
      <c r="G1710" s="3" t="n">
        <f aca="false">(14.196-F1710)</f>
        <v>-0.0760000000000005</v>
      </c>
    </row>
    <row r="1711" customFormat="false" ht="12.75" hidden="false" customHeight="false" outlineLevel="0" collapsed="false">
      <c r="A1711" s="6" t="n">
        <v>38339</v>
      </c>
      <c r="B1711" s="5" t="n">
        <v>0.12625</v>
      </c>
      <c r="C1711" s="2" t="n">
        <f aca="false">(A1711+B1711)</f>
        <v>38339.12625</v>
      </c>
      <c r="D1711" s="3" t="n">
        <v>399960</v>
      </c>
      <c r="E1711" s="3" t="n">
        <v>57.84</v>
      </c>
      <c r="F1711" s="3" t="n">
        <v>14.271</v>
      </c>
      <c r="G1711" s="3" t="n">
        <f aca="false">(14.196-F1711)</f>
        <v>-0.0750000000000011</v>
      </c>
    </row>
    <row r="1712" customFormat="false" ht="12.75" hidden="false" customHeight="false" outlineLevel="0" collapsed="false">
      <c r="A1712" s="6" t="n">
        <v>38339</v>
      </c>
      <c r="B1712" s="5" t="n">
        <v>0.129027777777778</v>
      </c>
      <c r="C1712" s="2" t="n">
        <f aca="false">(A1712+B1712)</f>
        <v>38339.1290277778</v>
      </c>
      <c r="D1712" s="3" t="n">
        <v>400200</v>
      </c>
      <c r="E1712" s="3" t="n">
        <v>57.84</v>
      </c>
      <c r="F1712" s="3" t="n">
        <v>14.272</v>
      </c>
      <c r="G1712" s="3" t="n">
        <f aca="false">(14.196-F1712)</f>
        <v>-0.0760000000000005</v>
      </c>
    </row>
    <row r="1713" customFormat="false" ht="12.75" hidden="false" customHeight="false" outlineLevel="0" collapsed="false">
      <c r="A1713" s="6" t="n">
        <v>38339</v>
      </c>
      <c r="B1713" s="5" t="n">
        <v>0.131805555555556</v>
      </c>
      <c r="C1713" s="2" t="n">
        <f aca="false">(A1713+B1713)</f>
        <v>38339.1318055556</v>
      </c>
      <c r="D1713" s="3" t="n">
        <v>400440</v>
      </c>
      <c r="E1713" s="3" t="n">
        <v>57.84</v>
      </c>
      <c r="F1713" s="3" t="n">
        <v>14.272</v>
      </c>
      <c r="G1713" s="3" t="n">
        <f aca="false">(14.196-F1713)</f>
        <v>-0.0760000000000005</v>
      </c>
    </row>
    <row r="1714" customFormat="false" ht="12.75" hidden="false" customHeight="false" outlineLevel="0" collapsed="false">
      <c r="A1714" s="6" t="n">
        <v>38339</v>
      </c>
      <c r="B1714" s="5" t="n">
        <v>0.134583333333333</v>
      </c>
      <c r="C1714" s="2" t="n">
        <f aca="false">(A1714+B1714)</f>
        <v>38339.1345833333</v>
      </c>
      <c r="D1714" s="3" t="n">
        <v>400680</v>
      </c>
      <c r="E1714" s="3" t="n">
        <v>57.84</v>
      </c>
      <c r="F1714" s="3" t="n">
        <v>14.271</v>
      </c>
      <c r="G1714" s="3" t="n">
        <f aca="false">(14.196-F1714)</f>
        <v>-0.0750000000000011</v>
      </c>
    </row>
    <row r="1715" customFormat="false" ht="12.75" hidden="false" customHeight="false" outlineLevel="0" collapsed="false">
      <c r="A1715" s="6" t="n">
        <v>38339</v>
      </c>
      <c r="B1715" s="5" t="n">
        <v>0.137361111111111</v>
      </c>
      <c r="C1715" s="2" t="n">
        <f aca="false">(A1715+B1715)</f>
        <v>38339.1373611111</v>
      </c>
      <c r="D1715" s="3" t="n">
        <v>400920</v>
      </c>
      <c r="E1715" s="3" t="n">
        <v>57.84</v>
      </c>
      <c r="F1715" s="3" t="n">
        <v>14.27</v>
      </c>
      <c r="G1715" s="3" t="n">
        <f aca="false">(14.196-F1715)</f>
        <v>-0.0739999999999998</v>
      </c>
    </row>
    <row r="1716" customFormat="false" ht="12.75" hidden="false" customHeight="false" outlineLevel="0" collapsed="false">
      <c r="A1716" s="6" t="n">
        <v>38339</v>
      </c>
      <c r="B1716" s="5" t="n">
        <v>0.140138888888889</v>
      </c>
      <c r="C1716" s="2" t="n">
        <f aca="false">(A1716+B1716)</f>
        <v>38339.1401388889</v>
      </c>
      <c r="D1716" s="3" t="n">
        <v>401160</v>
      </c>
      <c r="E1716" s="3" t="n">
        <v>57.84</v>
      </c>
      <c r="F1716" s="3" t="n">
        <v>14.27</v>
      </c>
      <c r="G1716" s="3" t="n">
        <f aca="false">(14.196-F1716)</f>
        <v>-0.0739999999999998</v>
      </c>
    </row>
    <row r="1717" customFormat="false" ht="12.75" hidden="false" customHeight="false" outlineLevel="0" collapsed="false">
      <c r="A1717" s="6" t="n">
        <v>38339</v>
      </c>
      <c r="B1717" s="5" t="n">
        <v>0.142916666666667</v>
      </c>
      <c r="C1717" s="2" t="n">
        <f aca="false">(A1717+B1717)</f>
        <v>38339.1429166667</v>
      </c>
      <c r="D1717" s="3" t="n">
        <v>401400</v>
      </c>
      <c r="E1717" s="3" t="n">
        <v>57.84</v>
      </c>
      <c r="F1717" s="3" t="n">
        <v>14.27</v>
      </c>
      <c r="G1717" s="3" t="n">
        <f aca="false">(14.196-F1717)</f>
        <v>-0.0739999999999998</v>
      </c>
    </row>
    <row r="1718" customFormat="false" ht="12.75" hidden="false" customHeight="false" outlineLevel="0" collapsed="false">
      <c r="A1718" s="6" t="n">
        <v>38339</v>
      </c>
      <c r="B1718" s="5" t="n">
        <v>0.145694444444444</v>
      </c>
      <c r="C1718" s="2" t="n">
        <f aca="false">(A1718+B1718)</f>
        <v>38339.1456944444</v>
      </c>
      <c r="D1718" s="3" t="n">
        <v>401640</v>
      </c>
      <c r="E1718" s="3" t="n">
        <v>57.84</v>
      </c>
      <c r="F1718" s="3" t="n">
        <v>14.269</v>
      </c>
      <c r="G1718" s="3" t="n">
        <f aca="false">(14.196-F1718)</f>
        <v>-0.0730000000000004</v>
      </c>
    </row>
    <row r="1719" customFormat="false" ht="12.75" hidden="false" customHeight="false" outlineLevel="0" collapsed="false">
      <c r="A1719" s="6" t="n">
        <v>38339</v>
      </c>
      <c r="B1719" s="5" t="n">
        <v>0.148472222222222</v>
      </c>
      <c r="C1719" s="2" t="n">
        <f aca="false">(A1719+B1719)</f>
        <v>38339.1484722222</v>
      </c>
      <c r="D1719" s="3" t="n">
        <v>401880</v>
      </c>
      <c r="E1719" s="3" t="n">
        <v>57.84</v>
      </c>
      <c r="F1719" s="3" t="n">
        <v>14.267</v>
      </c>
      <c r="G1719" s="3" t="n">
        <f aca="false">(14.196-F1719)</f>
        <v>-0.0709999999999997</v>
      </c>
    </row>
    <row r="1720" customFormat="false" ht="12.75" hidden="false" customHeight="false" outlineLevel="0" collapsed="false">
      <c r="A1720" s="6" t="n">
        <v>38339</v>
      </c>
      <c r="B1720" s="5" t="n">
        <v>0.15125</v>
      </c>
      <c r="C1720" s="2" t="n">
        <f aca="false">(A1720+B1720)</f>
        <v>38339.15125</v>
      </c>
      <c r="D1720" s="3" t="n">
        <v>402120</v>
      </c>
      <c r="E1720" s="3" t="n">
        <v>57.84</v>
      </c>
      <c r="F1720" s="3" t="n">
        <v>14.266</v>
      </c>
      <c r="G1720" s="3" t="n">
        <f aca="false">(14.196-F1720)</f>
        <v>-0.0700000000000003</v>
      </c>
    </row>
    <row r="1721" customFormat="false" ht="12.75" hidden="false" customHeight="false" outlineLevel="0" collapsed="false">
      <c r="A1721" s="6" t="n">
        <v>38339</v>
      </c>
      <c r="B1721" s="5" t="n">
        <v>0.154027777777778</v>
      </c>
      <c r="C1721" s="2" t="n">
        <f aca="false">(A1721+B1721)</f>
        <v>38339.1540277778</v>
      </c>
      <c r="D1721" s="3" t="n">
        <v>402360</v>
      </c>
      <c r="E1721" s="3" t="n">
        <v>57.84</v>
      </c>
      <c r="F1721" s="3" t="n">
        <v>14.262</v>
      </c>
      <c r="G1721" s="3" t="n">
        <f aca="false">(14.196-F1721)</f>
        <v>-0.0660000000000007</v>
      </c>
    </row>
    <row r="1722" customFormat="false" ht="12.75" hidden="false" customHeight="false" outlineLevel="0" collapsed="false">
      <c r="A1722" s="6" t="n">
        <v>38339</v>
      </c>
      <c r="B1722" s="5" t="n">
        <v>0.156805555555556</v>
      </c>
      <c r="C1722" s="2" t="n">
        <f aca="false">(A1722+B1722)</f>
        <v>38339.1568055556</v>
      </c>
      <c r="D1722" s="3" t="n">
        <v>402600</v>
      </c>
      <c r="E1722" s="3" t="n">
        <v>57.84</v>
      </c>
      <c r="F1722" s="3" t="n">
        <v>14.258</v>
      </c>
      <c r="G1722" s="3" t="n">
        <f aca="false">(14.196-F1722)</f>
        <v>-0.0619999999999994</v>
      </c>
    </row>
    <row r="1723" customFormat="false" ht="12.75" hidden="false" customHeight="false" outlineLevel="0" collapsed="false">
      <c r="A1723" s="6" t="n">
        <v>38339</v>
      </c>
      <c r="B1723" s="5" t="n">
        <v>0.159583333333333</v>
      </c>
      <c r="C1723" s="2" t="n">
        <f aca="false">(A1723+B1723)</f>
        <v>38339.1595833333</v>
      </c>
      <c r="D1723" s="3" t="n">
        <v>402840</v>
      </c>
      <c r="E1723" s="3" t="n">
        <v>57.84</v>
      </c>
      <c r="F1723" s="3" t="n">
        <v>14.254</v>
      </c>
      <c r="G1723" s="3" t="n">
        <f aca="false">(14.196-F1723)</f>
        <v>-0.0579999999999998</v>
      </c>
    </row>
    <row r="1724" customFormat="false" ht="12.75" hidden="false" customHeight="false" outlineLevel="0" collapsed="false">
      <c r="A1724" s="6" t="n">
        <v>38339</v>
      </c>
      <c r="B1724" s="5" t="n">
        <v>0.162361111111111</v>
      </c>
      <c r="C1724" s="2" t="n">
        <f aca="false">(A1724+B1724)</f>
        <v>38339.1623611111</v>
      </c>
      <c r="D1724" s="3" t="n">
        <v>403080</v>
      </c>
      <c r="E1724" s="3" t="n">
        <v>57.84</v>
      </c>
      <c r="F1724" s="3" t="n">
        <v>14.251</v>
      </c>
      <c r="G1724" s="3" t="n">
        <f aca="false">(14.196-F1724)</f>
        <v>-0.0549999999999997</v>
      </c>
    </row>
    <row r="1725" customFormat="false" ht="12.75" hidden="false" customHeight="false" outlineLevel="0" collapsed="false">
      <c r="A1725" s="6" t="n">
        <v>38339</v>
      </c>
      <c r="B1725" s="5" t="n">
        <v>0.165138888888889</v>
      </c>
      <c r="C1725" s="2" t="n">
        <f aca="false">(A1725+B1725)</f>
        <v>38339.1651388889</v>
      </c>
      <c r="D1725" s="3" t="n">
        <v>403320</v>
      </c>
      <c r="E1725" s="3" t="n">
        <v>57.84</v>
      </c>
      <c r="F1725" s="3" t="n">
        <v>14.25</v>
      </c>
      <c r="G1725" s="3" t="n">
        <f aca="false">(14.196-F1725)</f>
        <v>-0.0540000000000003</v>
      </c>
    </row>
    <row r="1726" customFormat="false" ht="12.75" hidden="false" customHeight="false" outlineLevel="0" collapsed="false">
      <c r="A1726" s="6" t="n">
        <v>38339</v>
      </c>
      <c r="B1726" s="5" t="n">
        <v>0.167916666666667</v>
      </c>
      <c r="C1726" s="2" t="n">
        <f aca="false">(A1726+B1726)</f>
        <v>38339.1679166667</v>
      </c>
      <c r="D1726" s="3" t="n">
        <v>403560</v>
      </c>
      <c r="E1726" s="3" t="n">
        <v>57.84</v>
      </c>
      <c r="F1726" s="3" t="n">
        <v>14.249</v>
      </c>
      <c r="G1726" s="3" t="n">
        <f aca="false">(14.196-F1726)</f>
        <v>-0.0530000000000008</v>
      </c>
    </row>
    <row r="1727" customFormat="false" ht="12.75" hidden="false" customHeight="false" outlineLevel="0" collapsed="false">
      <c r="A1727" s="6" t="n">
        <v>38339</v>
      </c>
      <c r="B1727" s="5" t="n">
        <v>0.170694444444444</v>
      </c>
      <c r="C1727" s="2" t="n">
        <f aca="false">(A1727+B1727)</f>
        <v>38339.1706944444</v>
      </c>
      <c r="D1727" s="3" t="n">
        <v>403800</v>
      </c>
      <c r="E1727" s="3" t="n">
        <v>57.84</v>
      </c>
      <c r="F1727" s="3" t="n">
        <v>14.248</v>
      </c>
      <c r="G1727" s="3" t="n">
        <f aca="false">(14.196-F1727)</f>
        <v>-0.0519999999999996</v>
      </c>
    </row>
    <row r="1728" customFormat="false" ht="12.75" hidden="false" customHeight="false" outlineLevel="0" collapsed="false">
      <c r="A1728" s="6" t="n">
        <v>38339</v>
      </c>
      <c r="B1728" s="5" t="n">
        <v>0.173472222222222</v>
      </c>
      <c r="C1728" s="2" t="n">
        <f aca="false">(A1728+B1728)</f>
        <v>38339.1734722222</v>
      </c>
      <c r="D1728" s="3" t="n">
        <v>404040</v>
      </c>
      <c r="E1728" s="3" t="n">
        <v>57.84</v>
      </c>
      <c r="F1728" s="3" t="n">
        <v>14.248</v>
      </c>
      <c r="G1728" s="3" t="n">
        <f aca="false">(14.196-F1728)</f>
        <v>-0.0519999999999996</v>
      </c>
    </row>
    <row r="1729" customFormat="false" ht="12.75" hidden="false" customHeight="false" outlineLevel="0" collapsed="false">
      <c r="A1729" s="6" t="n">
        <v>38339</v>
      </c>
      <c r="B1729" s="5" t="n">
        <v>0.17625</v>
      </c>
      <c r="C1729" s="2" t="n">
        <f aca="false">(A1729+B1729)</f>
        <v>38339.17625</v>
      </c>
      <c r="D1729" s="3" t="n">
        <v>404280</v>
      </c>
      <c r="E1729" s="3" t="n">
        <v>57.84</v>
      </c>
      <c r="F1729" s="3" t="n">
        <v>14.248</v>
      </c>
      <c r="G1729" s="3" t="n">
        <f aca="false">(14.196-F1729)</f>
        <v>-0.0519999999999996</v>
      </c>
    </row>
    <row r="1730" customFormat="false" ht="12.75" hidden="false" customHeight="false" outlineLevel="0" collapsed="false">
      <c r="A1730" s="6" t="n">
        <v>38339</v>
      </c>
      <c r="B1730" s="5" t="n">
        <v>0.179027777777778</v>
      </c>
      <c r="C1730" s="2" t="n">
        <f aca="false">(A1730+B1730)</f>
        <v>38339.1790277778</v>
      </c>
      <c r="D1730" s="3" t="n">
        <v>404520</v>
      </c>
      <c r="E1730" s="3" t="n">
        <v>57.84</v>
      </c>
      <c r="F1730" s="3" t="n">
        <v>14.247</v>
      </c>
      <c r="G1730" s="3" t="n">
        <f aca="false">(14.196-F1730)</f>
        <v>-0.0510000000000002</v>
      </c>
    </row>
    <row r="1731" customFormat="false" ht="12.75" hidden="false" customHeight="false" outlineLevel="0" collapsed="false">
      <c r="A1731" s="6" t="n">
        <v>38339</v>
      </c>
      <c r="B1731" s="5" t="n">
        <v>0.181805555555556</v>
      </c>
      <c r="C1731" s="2" t="n">
        <f aca="false">(A1731+B1731)</f>
        <v>38339.1818055556</v>
      </c>
      <c r="D1731" s="3" t="n">
        <v>404760</v>
      </c>
      <c r="E1731" s="3" t="n">
        <v>57.84</v>
      </c>
      <c r="F1731" s="3" t="n">
        <v>14.243</v>
      </c>
      <c r="G1731" s="3" t="n">
        <f aca="false">(14.196-F1731)</f>
        <v>-0.0470000000000006</v>
      </c>
    </row>
    <row r="1732" customFormat="false" ht="12.75" hidden="false" customHeight="false" outlineLevel="0" collapsed="false">
      <c r="A1732" s="6" t="n">
        <v>38339</v>
      </c>
      <c r="B1732" s="5" t="n">
        <v>0.184583333333333</v>
      </c>
      <c r="C1732" s="2" t="n">
        <f aca="false">(A1732+B1732)</f>
        <v>38339.1845833333</v>
      </c>
      <c r="D1732" s="3" t="n">
        <v>405000</v>
      </c>
      <c r="E1732" s="3" t="n">
        <v>57.84</v>
      </c>
      <c r="F1732" s="3" t="n">
        <v>14.243</v>
      </c>
      <c r="G1732" s="3" t="n">
        <f aca="false">(14.196-F1732)</f>
        <v>-0.0470000000000006</v>
      </c>
    </row>
    <row r="1733" customFormat="false" ht="12.75" hidden="false" customHeight="false" outlineLevel="0" collapsed="false">
      <c r="A1733" s="6" t="n">
        <v>38339</v>
      </c>
      <c r="B1733" s="5" t="n">
        <v>0.187361111111111</v>
      </c>
      <c r="C1733" s="2" t="n">
        <f aca="false">(A1733+B1733)</f>
        <v>38339.1873611111</v>
      </c>
      <c r="D1733" s="3" t="n">
        <v>405240</v>
      </c>
      <c r="E1733" s="3" t="n">
        <v>57.84</v>
      </c>
      <c r="F1733" s="3" t="n">
        <v>14.242</v>
      </c>
      <c r="G1733" s="3" t="n">
        <f aca="false">(14.196-F1733)</f>
        <v>-0.0460000000000012</v>
      </c>
    </row>
    <row r="1734" customFormat="false" ht="12.75" hidden="false" customHeight="false" outlineLevel="0" collapsed="false">
      <c r="A1734" s="6" t="n">
        <v>38339</v>
      </c>
      <c r="B1734" s="5" t="n">
        <v>0.190138888888889</v>
      </c>
      <c r="C1734" s="2" t="n">
        <f aca="false">(A1734+B1734)</f>
        <v>38339.1901388889</v>
      </c>
      <c r="D1734" s="3" t="n">
        <v>405480</v>
      </c>
      <c r="E1734" s="3" t="n">
        <v>57.84</v>
      </c>
      <c r="F1734" s="3" t="n">
        <v>14.241</v>
      </c>
      <c r="G1734" s="3" t="n">
        <f aca="false">(14.196-F1734)</f>
        <v>-0.0449999999999999</v>
      </c>
    </row>
    <row r="1735" customFormat="false" ht="12.75" hidden="false" customHeight="false" outlineLevel="0" collapsed="false">
      <c r="A1735" s="6" t="n">
        <v>38339</v>
      </c>
      <c r="B1735" s="5" t="n">
        <v>0.192916666666667</v>
      </c>
      <c r="C1735" s="2" t="n">
        <f aca="false">(A1735+B1735)</f>
        <v>38339.1929166667</v>
      </c>
      <c r="D1735" s="3" t="n">
        <v>405720</v>
      </c>
      <c r="E1735" s="3" t="n">
        <v>57.84</v>
      </c>
      <c r="F1735" s="3" t="n">
        <v>14.239</v>
      </c>
      <c r="G1735" s="3" t="n">
        <f aca="false">(14.196-F1735)</f>
        <v>-0.043000000000001</v>
      </c>
    </row>
    <row r="1736" customFormat="false" ht="12.75" hidden="false" customHeight="false" outlineLevel="0" collapsed="false">
      <c r="A1736" s="6" t="n">
        <v>38339</v>
      </c>
      <c r="B1736" s="5" t="n">
        <v>0.195694444444444</v>
      </c>
      <c r="C1736" s="2" t="n">
        <f aca="false">(A1736+B1736)</f>
        <v>38339.1956944445</v>
      </c>
      <c r="D1736" s="3" t="n">
        <v>405960</v>
      </c>
      <c r="E1736" s="3" t="n">
        <v>57.84</v>
      </c>
      <c r="F1736" s="3" t="n">
        <v>14.238</v>
      </c>
      <c r="G1736" s="3" t="n">
        <f aca="false">(14.196-F1736)</f>
        <v>-0.0419999999999998</v>
      </c>
    </row>
    <row r="1737" customFormat="false" ht="12.75" hidden="false" customHeight="false" outlineLevel="0" collapsed="false">
      <c r="A1737" s="6" t="n">
        <v>38339</v>
      </c>
      <c r="B1737" s="5" t="n">
        <v>0.198472222222222</v>
      </c>
      <c r="C1737" s="2" t="n">
        <f aca="false">(A1737+B1737)</f>
        <v>38339.1984722222</v>
      </c>
      <c r="D1737" s="3" t="n">
        <v>406200</v>
      </c>
      <c r="E1737" s="3" t="n">
        <v>57.84</v>
      </c>
      <c r="F1737" s="3" t="n">
        <v>14.237</v>
      </c>
      <c r="G1737" s="3" t="n">
        <f aca="false">(14.196-F1737)</f>
        <v>-0.0410000000000004</v>
      </c>
    </row>
    <row r="1738" customFormat="false" ht="12.75" hidden="false" customHeight="false" outlineLevel="0" collapsed="false">
      <c r="A1738" s="6" t="n">
        <v>38339</v>
      </c>
      <c r="B1738" s="5" t="n">
        <v>0.20125</v>
      </c>
      <c r="C1738" s="2" t="n">
        <f aca="false">(A1738+B1738)</f>
        <v>38339.20125</v>
      </c>
      <c r="D1738" s="3" t="n">
        <v>406440</v>
      </c>
      <c r="E1738" s="3" t="n">
        <v>57.84</v>
      </c>
      <c r="F1738" s="3" t="n">
        <v>14.236</v>
      </c>
      <c r="G1738" s="3" t="n">
        <f aca="false">(14.196-F1738)</f>
        <v>-0.0400000000000009</v>
      </c>
    </row>
    <row r="1739" customFormat="false" ht="12.75" hidden="false" customHeight="false" outlineLevel="0" collapsed="false">
      <c r="A1739" s="6" t="n">
        <v>38339</v>
      </c>
      <c r="B1739" s="5" t="n">
        <v>0.204027777777778</v>
      </c>
      <c r="C1739" s="2" t="n">
        <f aca="false">(A1739+B1739)</f>
        <v>38339.2040277778</v>
      </c>
      <c r="D1739" s="3" t="n">
        <v>406680</v>
      </c>
      <c r="E1739" s="3" t="n">
        <v>57.84</v>
      </c>
      <c r="F1739" s="3" t="n">
        <v>14.234</v>
      </c>
      <c r="G1739" s="3" t="n">
        <f aca="false">(14.196-F1739)</f>
        <v>-0.0380000000000003</v>
      </c>
    </row>
    <row r="1740" customFormat="false" ht="12.75" hidden="false" customHeight="false" outlineLevel="0" collapsed="false">
      <c r="A1740" s="6" t="n">
        <v>38339</v>
      </c>
      <c r="B1740" s="5" t="n">
        <v>0.206805555555556</v>
      </c>
      <c r="C1740" s="2" t="n">
        <f aca="false">(A1740+B1740)</f>
        <v>38339.2068055556</v>
      </c>
      <c r="D1740" s="3" t="n">
        <v>406920</v>
      </c>
      <c r="E1740" s="3" t="n">
        <v>57.84</v>
      </c>
      <c r="F1740" s="3" t="n">
        <v>14.233</v>
      </c>
      <c r="G1740" s="3" t="n">
        <f aca="false">(14.196-F1740)</f>
        <v>-0.0370000000000008</v>
      </c>
    </row>
    <row r="1741" customFormat="false" ht="12.75" hidden="false" customHeight="false" outlineLevel="0" collapsed="false">
      <c r="A1741" s="6" t="n">
        <v>38339</v>
      </c>
      <c r="B1741" s="5" t="n">
        <v>0.209583333333333</v>
      </c>
      <c r="C1741" s="2" t="n">
        <f aca="false">(A1741+B1741)</f>
        <v>38339.2095833333</v>
      </c>
      <c r="D1741" s="3" t="n">
        <v>407160</v>
      </c>
      <c r="E1741" s="3" t="n">
        <v>57.84</v>
      </c>
      <c r="F1741" s="3" t="n">
        <v>14.23</v>
      </c>
      <c r="G1741" s="3" t="n">
        <f aca="false">(14.196-F1741)</f>
        <v>-0.0340000000000007</v>
      </c>
    </row>
    <row r="1742" customFormat="false" ht="12.75" hidden="false" customHeight="false" outlineLevel="0" collapsed="false">
      <c r="A1742" s="6" t="n">
        <v>38339</v>
      </c>
      <c r="B1742" s="5" t="n">
        <v>0.212361111111111</v>
      </c>
      <c r="C1742" s="2" t="n">
        <f aca="false">(A1742+B1742)</f>
        <v>38339.2123611111</v>
      </c>
      <c r="D1742" s="3" t="n">
        <v>407400</v>
      </c>
      <c r="E1742" s="3" t="n">
        <v>57.84</v>
      </c>
      <c r="F1742" s="3" t="n">
        <v>14.227</v>
      </c>
      <c r="G1742" s="3" t="n">
        <f aca="false">(14.196-F1742)</f>
        <v>-0.0310000000000006</v>
      </c>
    </row>
    <row r="1743" customFormat="false" ht="12.75" hidden="false" customHeight="false" outlineLevel="0" collapsed="false">
      <c r="A1743" s="6" t="n">
        <v>38339</v>
      </c>
      <c r="B1743" s="5" t="n">
        <v>0.215138888888889</v>
      </c>
      <c r="C1743" s="2" t="n">
        <f aca="false">(A1743+B1743)</f>
        <v>38339.2151388889</v>
      </c>
      <c r="D1743" s="3" t="n">
        <v>407640</v>
      </c>
      <c r="E1743" s="3" t="n">
        <v>57.84</v>
      </c>
      <c r="F1743" s="3" t="n">
        <v>14.224</v>
      </c>
      <c r="G1743" s="3" t="n">
        <f aca="false">(14.196-F1743)</f>
        <v>-0.0280000000000005</v>
      </c>
    </row>
    <row r="1744" customFormat="false" ht="12.75" hidden="false" customHeight="false" outlineLevel="0" collapsed="false">
      <c r="A1744" s="6" t="n">
        <v>38339</v>
      </c>
      <c r="B1744" s="5" t="n">
        <v>0.217916666666667</v>
      </c>
      <c r="C1744" s="2" t="n">
        <f aca="false">(A1744+B1744)</f>
        <v>38339.2179166667</v>
      </c>
      <c r="D1744" s="3" t="n">
        <v>407880</v>
      </c>
      <c r="E1744" s="3" t="n">
        <v>57.84</v>
      </c>
      <c r="F1744" s="3" t="n">
        <v>14.222</v>
      </c>
      <c r="G1744" s="3" t="n">
        <f aca="false">(14.196-F1744)</f>
        <v>-0.0259999999999998</v>
      </c>
    </row>
    <row r="1745" customFormat="false" ht="12.75" hidden="false" customHeight="false" outlineLevel="0" collapsed="false">
      <c r="A1745" s="6" t="n">
        <v>38339</v>
      </c>
      <c r="B1745" s="5" t="n">
        <v>0.220694444444444</v>
      </c>
      <c r="C1745" s="2" t="n">
        <f aca="false">(A1745+B1745)</f>
        <v>38339.2206944445</v>
      </c>
      <c r="D1745" s="3" t="n">
        <v>408120</v>
      </c>
      <c r="E1745" s="3" t="n">
        <v>57.84</v>
      </c>
      <c r="F1745" s="3" t="n">
        <v>14.22</v>
      </c>
      <c r="G1745" s="3" t="n">
        <f aca="false">(14.196-F1745)</f>
        <v>-0.0240000000000009</v>
      </c>
    </row>
    <row r="1746" customFormat="false" ht="12.75" hidden="false" customHeight="false" outlineLevel="0" collapsed="false">
      <c r="A1746" s="6" t="n">
        <v>38339</v>
      </c>
      <c r="B1746" s="5" t="n">
        <v>0.223472222222222</v>
      </c>
      <c r="C1746" s="2" t="n">
        <f aca="false">(A1746+B1746)</f>
        <v>38339.2234722222</v>
      </c>
      <c r="D1746" s="3" t="n">
        <v>408360</v>
      </c>
      <c r="E1746" s="3" t="n">
        <v>57.84</v>
      </c>
      <c r="F1746" s="3" t="n">
        <v>14.218</v>
      </c>
      <c r="G1746" s="3" t="n">
        <f aca="false">(14.196-F1746)</f>
        <v>-0.0220000000000002</v>
      </c>
    </row>
    <row r="1747" customFormat="false" ht="12.75" hidden="false" customHeight="false" outlineLevel="0" collapsed="false">
      <c r="A1747" s="6" t="n">
        <v>38339</v>
      </c>
      <c r="B1747" s="5" t="n">
        <v>0.22625</v>
      </c>
      <c r="C1747" s="2" t="n">
        <f aca="false">(A1747+B1747)</f>
        <v>38339.22625</v>
      </c>
      <c r="D1747" s="3" t="n">
        <v>408600</v>
      </c>
      <c r="E1747" s="3" t="n">
        <v>57.84</v>
      </c>
      <c r="F1747" s="3" t="n">
        <v>14.217</v>
      </c>
      <c r="G1747" s="3" t="n">
        <f aca="false">(14.196-F1747)</f>
        <v>-0.0210000000000008</v>
      </c>
    </row>
    <row r="1748" customFormat="false" ht="12.75" hidden="false" customHeight="false" outlineLevel="0" collapsed="false">
      <c r="A1748" s="6" t="n">
        <v>38339</v>
      </c>
      <c r="B1748" s="5" t="n">
        <v>0.229027777777778</v>
      </c>
      <c r="C1748" s="2" t="n">
        <f aca="false">(A1748+B1748)</f>
        <v>38339.2290277778</v>
      </c>
      <c r="D1748" s="3" t="n">
        <v>408840</v>
      </c>
      <c r="E1748" s="3" t="n">
        <v>57.84</v>
      </c>
      <c r="F1748" s="3" t="n">
        <v>14.215</v>
      </c>
      <c r="G1748" s="3" t="n">
        <f aca="false">(14.196-F1748)</f>
        <v>-0.0190000000000001</v>
      </c>
    </row>
    <row r="1749" customFormat="false" ht="12.75" hidden="false" customHeight="false" outlineLevel="0" collapsed="false">
      <c r="A1749" s="6" t="n">
        <v>38339</v>
      </c>
      <c r="B1749" s="5" t="n">
        <v>0.231805555555556</v>
      </c>
      <c r="C1749" s="2" t="n">
        <f aca="false">(A1749+B1749)</f>
        <v>38339.2318055556</v>
      </c>
      <c r="D1749" s="3" t="n">
        <v>409080</v>
      </c>
      <c r="E1749" s="3" t="n">
        <v>57.84</v>
      </c>
      <c r="F1749" s="3" t="n">
        <v>14.215</v>
      </c>
      <c r="G1749" s="3" t="n">
        <f aca="false">(14.196-F1749)</f>
        <v>-0.0190000000000001</v>
      </c>
    </row>
    <row r="1750" customFormat="false" ht="12.75" hidden="false" customHeight="false" outlineLevel="0" collapsed="false">
      <c r="A1750" s="6" t="n">
        <v>38339</v>
      </c>
      <c r="B1750" s="5" t="n">
        <v>0.234583333333333</v>
      </c>
      <c r="C1750" s="2" t="n">
        <f aca="false">(A1750+B1750)</f>
        <v>38339.2345833333</v>
      </c>
      <c r="D1750" s="3" t="n">
        <v>409320</v>
      </c>
      <c r="E1750" s="3" t="n">
        <v>57.84</v>
      </c>
      <c r="F1750" s="3" t="n">
        <v>14.214</v>
      </c>
      <c r="G1750" s="3" t="n">
        <f aca="false">(14.196-F1750)</f>
        <v>-0.0180000000000007</v>
      </c>
    </row>
    <row r="1751" customFormat="false" ht="12.75" hidden="false" customHeight="false" outlineLevel="0" collapsed="false">
      <c r="A1751" s="6" t="n">
        <v>38339</v>
      </c>
      <c r="B1751" s="5" t="n">
        <v>0.237361111111111</v>
      </c>
      <c r="C1751" s="2" t="n">
        <f aca="false">(A1751+B1751)</f>
        <v>38339.2373611111</v>
      </c>
      <c r="D1751" s="3" t="n">
        <v>409560</v>
      </c>
      <c r="E1751" s="3" t="n">
        <v>57.84</v>
      </c>
      <c r="F1751" s="3" t="n">
        <v>14.214</v>
      </c>
      <c r="G1751" s="3" t="n">
        <f aca="false">(14.196-F1751)</f>
        <v>-0.0180000000000007</v>
      </c>
    </row>
    <row r="1752" customFormat="false" ht="12.75" hidden="false" customHeight="false" outlineLevel="0" collapsed="false">
      <c r="A1752" s="6" t="n">
        <v>38339</v>
      </c>
      <c r="B1752" s="5" t="n">
        <v>0.240138888888889</v>
      </c>
      <c r="C1752" s="2" t="n">
        <f aca="false">(A1752+B1752)</f>
        <v>38339.2401388889</v>
      </c>
      <c r="D1752" s="3" t="n">
        <v>409800</v>
      </c>
      <c r="E1752" s="3" t="n">
        <v>57.84</v>
      </c>
      <c r="F1752" s="3" t="n">
        <v>14.213</v>
      </c>
      <c r="G1752" s="3" t="n">
        <f aca="false">(14.196-F1752)</f>
        <v>-0.0169999999999995</v>
      </c>
    </row>
    <row r="1753" customFormat="false" ht="12.75" hidden="false" customHeight="false" outlineLevel="0" collapsed="false">
      <c r="A1753" s="6" t="n">
        <v>38339</v>
      </c>
      <c r="B1753" s="5" t="n">
        <v>0.242916666666667</v>
      </c>
      <c r="C1753" s="2" t="n">
        <f aca="false">(A1753+B1753)</f>
        <v>38339.2429166667</v>
      </c>
      <c r="D1753" s="3" t="n">
        <v>410040</v>
      </c>
      <c r="E1753" s="3" t="n">
        <v>57.82</v>
      </c>
      <c r="F1753" s="3" t="n">
        <v>14.212</v>
      </c>
      <c r="G1753" s="3" t="n">
        <f aca="false">(14.196-F1753)</f>
        <v>-0.016</v>
      </c>
    </row>
    <row r="1754" customFormat="false" ht="12.75" hidden="false" customHeight="false" outlineLevel="0" collapsed="false">
      <c r="A1754" s="6" t="n">
        <v>38339</v>
      </c>
      <c r="B1754" s="5" t="n">
        <v>0.245694444444444</v>
      </c>
      <c r="C1754" s="2" t="n">
        <f aca="false">(A1754+B1754)</f>
        <v>38339.2456944444</v>
      </c>
      <c r="D1754" s="3" t="n">
        <v>410280</v>
      </c>
      <c r="E1754" s="3" t="n">
        <v>57.82</v>
      </c>
      <c r="F1754" s="3" t="n">
        <v>14.211</v>
      </c>
      <c r="G1754" s="3" t="n">
        <f aca="false">(14.196-F1754)</f>
        <v>-0.0150000000000006</v>
      </c>
    </row>
    <row r="1755" customFormat="false" ht="12.75" hidden="false" customHeight="false" outlineLevel="0" collapsed="false">
      <c r="A1755" s="6" t="n">
        <v>38339</v>
      </c>
      <c r="B1755" s="5" t="n">
        <v>0.248472222222222</v>
      </c>
      <c r="C1755" s="2" t="n">
        <f aca="false">(A1755+B1755)</f>
        <v>38339.2484722222</v>
      </c>
      <c r="D1755" s="3" t="n">
        <v>410520</v>
      </c>
      <c r="E1755" s="3" t="n">
        <v>57.82</v>
      </c>
      <c r="F1755" s="3" t="n">
        <v>14.21</v>
      </c>
      <c r="G1755" s="3" t="n">
        <f aca="false">(14.196-F1755)</f>
        <v>-0.0140000000000011</v>
      </c>
    </row>
    <row r="1756" customFormat="false" ht="12.75" hidden="false" customHeight="false" outlineLevel="0" collapsed="false">
      <c r="A1756" s="6" t="n">
        <v>38339</v>
      </c>
      <c r="B1756" s="5" t="n">
        <v>0.25125</v>
      </c>
      <c r="C1756" s="2" t="n">
        <f aca="false">(A1756+B1756)</f>
        <v>38339.25125</v>
      </c>
      <c r="D1756" s="3" t="n">
        <v>410760</v>
      </c>
      <c r="E1756" s="3" t="n">
        <v>57.84</v>
      </c>
      <c r="F1756" s="3" t="n">
        <v>14.207</v>
      </c>
      <c r="G1756" s="3" t="n">
        <f aca="false">(14.196-F1756)</f>
        <v>-0.011000000000001</v>
      </c>
    </row>
    <row r="1757" customFormat="false" ht="12.75" hidden="false" customHeight="false" outlineLevel="0" collapsed="false">
      <c r="A1757" s="6" t="n">
        <v>38339</v>
      </c>
      <c r="B1757" s="5" t="n">
        <v>0.254027777777778</v>
      </c>
      <c r="C1757" s="2" t="n">
        <f aca="false">(A1757+B1757)</f>
        <v>38339.2540277778</v>
      </c>
      <c r="D1757" s="3" t="n">
        <v>411000</v>
      </c>
      <c r="E1757" s="3" t="n">
        <v>57.84</v>
      </c>
      <c r="F1757" s="3" t="n">
        <v>14.204</v>
      </c>
      <c r="G1757" s="3" t="n">
        <f aca="false">(14.196-F1757)</f>
        <v>-0.0080000000000009</v>
      </c>
    </row>
    <row r="1758" customFormat="false" ht="12.75" hidden="false" customHeight="false" outlineLevel="0" collapsed="false">
      <c r="A1758" s="6" t="n">
        <v>38339</v>
      </c>
      <c r="B1758" s="5" t="n">
        <v>0.256805555555556</v>
      </c>
      <c r="C1758" s="2" t="n">
        <f aca="false">(A1758+B1758)</f>
        <v>38339.2568055556</v>
      </c>
      <c r="D1758" s="3" t="n">
        <v>411240</v>
      </c>
      <c r="E1758" s="3" t="n">
        <v>57.84</v>
      </c>
      <c r="F1758" s="3" t="n">
        <v>14.202</v>
      </c>
      <c r="G1758" s="3" t="n">
        <f aca="false">(14.196-F1758)</f>
        <v>-0.00600000000000023</v>
      </c>
    </row>
    <row r="1759" customFormat="false" ht="12.75" hidden="false" customHeight="false" outlineLevel="0" collapsed="false">
      <c r="A1759" s="6" t="n">
        <v>38339</v>
      </c>
      <c r="B1759" s="5" t="n">
        <v>0.259583333333333</v>
      </c>
      <c r="C1759" s="2" t="n">
        <f aca="false">(A1759+B1759)</f>
        <v>38339.2595833333</v>
      </c>
      <c r="D1759" s="3" t="n">
        <v>411480</v>
      </c>
      <c r="E1759" s="3" t="n">
        <v>57.84</v>
      </c>
      <c r="F1759" s="3" t="n">
        <v>14.2</v>
      </c>
      <c r="G1759" s="3" t="n">
        <f aca="false">(14.196-F1759)</f>
        <v>-0.00399999999999956</v>
      </c>
    </row>
    <row r="1760" customFormat="false" ht="12.75" hidden="false" customHeight="false" outlineLevel="0" collapsed="false">
      <c r="A1760" s="6" t="n">
        <v>38339</v>
      </c>
      <c r="B1760" s="5" t="n">
        <v>0.262361111111111</v>
      </c>
      <c r="C1760" s="2" t="n">
        <f aca="false">(A1760+B1760)</f>
        <v>38339.2623611111</v>
      </c>
      <c r="D1760" s="3" t="n">
        <v>411720</v>
      </c>
      <c r="E1760" s="3" t="n">
        <v>57.82</v>
      </c>
      <c r="F1760" s="3" t="n">
        <v>14.198</v>
      </c>
      <c r="G1760" s="3" t="n">
        <f aca="false">(14.196-F1760)</f>
        <v>-0.00200000000000067</v>
      </c>
    </row>
    <row r="1761" customFormat="false" ht="12.75" hidden="false" customHeight="false" outlineLevel="0" collapsed="false">
      <c r="A1761" s="6" t="n">
        <v>38339</v>
      </c>
      <c r="B1761" s="5" t="n">
        <v>0.265138888888889</v>
      </c>
      <c r="C1761" s="2" t="n">
        <f aca="false">(A1761+B1761)</f>
        <v>38339.2651388889</v>
      </c>
      <c r="D1761" s="3" t="n">
        <v>411960</v>
      </c>
      <c r="E1761" s="3" t="n">
        <v>57.82</v>
      </c>
      <c r="F1761" s="3" t="n">
        <v>14.197</v>
      </c>
      <c r="G1761" s="3" t="n">
        <f aca="false">(14.196-F1761)</f>
        <v>-0.000999999999999446</v>
      </c>
    </row>
    <row r="1762" customFormat="false" ht="12.75" hidden="false" customHeight="false" outlineLevel="0" collapsed="false">
      <c r="A1762" s="6" t="n">
        <v>38339</v>
      </c>
      <c r="B1762" s="5" t="n">
        <v>0.267916666666667</v>
      </c>
      <c r="C1762" s="2" t="n">
        <f aca="false">(A1762+B1762)</f>
        <v>38339.2679166667</v>
      </c>
      <c r="D1762" s="3" t="n">
        <v>412200</v>
      </c>
      <c r="E1762" s="3" t="n">
        <v>57.82</v>
      </c>
      <c r="F1762" s="3" t="n">
        <v>14.197</v>
      </c>
      <c r="G1762" s="3" t="n">
        <f aca="false">(14.196-F1762)</f>
        <v>-0.000999999999999446</v>
      </c>
    </row>
    <row r="1763" customFormat="false" ht="12.75" hidden="false" customHeight="false" outlineLevel="0" collapsed="false">
      <c r="A1763" s="6" t="n">
        <v>38339</v>
      </c>
      <c r="B1763" s="5" t="n">
        <v>0.270694444444444</v>
      </c>
      <c r="C1763" s="2" t="n">
        <f aca="false">(A1763+B1763)</f>
        <v>38339.2706944444</v>
      </c>
      <c r="D1763" s="3" t="n">
        <v>412440</v>
      </c>
      <c r="E1763" s="3" t="n">
        <v>57.82</v>
      </c>
      <c r="F1763" s="3" t="n">
        <v>14.194</v>
      </c>
      <c r="G1763" s="3" t="n">
        <f aca="false">(14.196-F1763)</f>
        <v>0.00199999999999889</v>
      </c>
    </row>
    <row r="1764" customFormat="false" ht="12.75" hidden="false" customHeight="false" outlineLevel="0" collapsed="false">
      <c r="A1764" s="6" t="n">
        <v>38339</v>
      </c>
      <c r="B1764" s="5" t="n">
        <v>0.273472222222222</v>
      </c>
      <c r="C1764" s="2" t="n">
        <f aca="false">(A1764+B1764)</f>
        <v>38339.2734722222</v>
      </c>
      <c r="D1764" s="3" t="n">
        <v>412680</v>
      </c>
      <c r="E1764" s="3" t="n">
        <v>57.82</v>
      </c>
      <c r="F1764" s="3" t="n">
        <v>14.192</v>
      </c>
      <c r="G1764" s="3" t="n">
        <f aca="false">(14.196-F1764)</f>
        <v>0.00399999999999956</v>
      </c>
    </row>
    <row r="1765" customFormat="false" ht="12.75" hidden="false" customHeight="false" outlineLevel="0" collapsed="false">
      <c r="A1765" s="6" t="n">
        <v>38339</v>
      </c>
      <c r="B1765" s="5" t="n">
        <v>0.27625</v>
      </c>
      <c r="C1765" s="2" t="n">
        <f aca="false">(A1765+B1765)</f>
        <v>38339.27625</v>
      </c>
      <c r="D1765" s="3" t="n">
        <v>412920</v>
      </c>
      <c r="E1765" s="3" t="n">
        <v>57.82</v>
      </c>
      <c r="F1765" s="3" t="n">
        <v>14.19</v>
      </c>
      <c r="G1765" s="3" t="n">
        <f aca="false">(14.196-F1765)</f>
        <v>0.00600000000000023</v>
      </c>
    </row>
    <row r="1766" customFormat="false" ht="12.75" hidden="false" customHeight="false" outlineLevel="0" collapsed="false">
      <c r="A1766" s="6" t="n">
        <v>38339</v>
      </c>
      <c r="B1766" s="5" t="n">
        <v>0.279027777777778</v>
      </c>
      <c r="C1766" s="2" t="n">
        <f aca="false">(A1766+B1766)</f>
        <v>38339.2790277778</v>
      </c>
      <c r="D1766" s="3" t="n">
        <v>413160</v>
      </c>
      <c r="E1766" s="3" t="n">
        <v>57.82</v>
      </c>
      <c r="F1766" s="3" t="n">
        <v>14.191</v>
      </c>
      <c r="G1766" s="3" t="n">
        <f aca="false">(14.196-F1766)</f>
        <v>0.00499999999999901</v>
      </c>
    </row>
    <row r="1767" customFormat="false" ht="12.75" hidden="false" customHeight="false" outlineLevel="0" collapsed="false">
      <c r="A1767" s="6" t="n">
        <v>38339</v>
      </c>
      <c r="B1767" s="5" t="n">
        <v>0.281805555555556</v>
      </c>
      <c r="C1767" s="2" t="n">
        <f aca="false">(A1767+B1767)</f>
        <v>38339.2818055556</v>
      </c>
      <c r="D1767" s="3" t="n">
        <v>413400</v>
      </c>
      <c r="E1767" s="3" t="n">
        <v>57.82</v>
      </c>
      <c r="F1767" s="3" t="n">
        <v>14.191</v>
      </c>
      <c r="G1767" s="3" t="n">
        <f aca="false">(14.196-F1767)</f>
        <v>0.00499999999999901</v>
      </c>
    </row>
    <row r="1768" customFormat="false" ht="12.75" hidden="false" customHeight="false" outlineLevel="0" collapsed="false">
      <c r="A1768" s="6" t="n">
        <v>38339</v>
      </c>
      <c r="B1768" s="5" t="n">
        <v>0.284583333333333</v>
      </c>
      <c r="C1768" s="2" t="n">
        <f aca="false">(A1768+B1768)</f>
        <v>38339.2845833333</v>
      </c>
      <c r="D1768" s="3" t="n">
        <v>413640</v>
      </c>
      <c r="E1768" s="3" t="n">
        <v>57.82</v>
      </c>
      <c r="F1768" s="3" t="n">
        <v>14.188</v>
      </c>
      <c r="G1768" s="3" t="n">
        <f aca="false">(14.196-F1768)</f>
        <v>0.00799999999999912</v>
      </c>
    </row>
    <row r="1769" customFormat="false" ht="12.75" hidden="false" customHeight="false" outlineLevel="0" collapsed="false">
      <c r="A1769" s="6" t="n">
        <v>38339</v>
      </c>
      <c r="B1769" s="5" t="n">
        <v>0.287361111111111</v>
      </c>
      <c r="C1769" s="2" t="n">
        <f aca="false">(A1769+B1769)</f>
        <v>38339.2873611111</v>
      </c>
      <c r="D1769" s="3" t="n">
        <v>413880</v>
      </c>
      <c r="E1769" s="3" t="n">
        <v>57.82</v>
      </c>
      <c r="F1769" s="3" t="n">
        <v>14.187</v>
      </c>
      <c r="G1769" s="3" t="n">
        <f aca="false">(14.196-F1769)</f>
        <v>0.00900000000000034</v>
      </c>
    </row>
    <row r="1770" customFormat="false" ht="12.75" hidden="false" customHeight="false" outlineLevel="0" collapsed="false">
      <c r="A1770" s="6" t="n">
        <v>38339</v>
      </c>
      <c r="B1770" s="5" t="n">
        <v>0.290138888888889</v>
      </c>
      <c r="C1770" s="2" t="n">
        <f aca="false">(A1770+B1770)</f>
        <v>38339.2901388889</v>
      </c>
      <c r="D1770" s="3" t="n">
        <v>414120</v>
      </c>
      <c r="E1770" s="3" t="n">
        <v>57.82</v>
      </c>
      <c r="F1770" s="3" t="n">
        <v>14.185</v>
      </c>
      <c r="G1770" s="3" t="n">
        <f aca="false">(14.196-F1770)</f>
        <v>0.0109999999999992</v>
      </c>
    </row>
    <row r="1771" customFormat="false" ht="12.75" hidden="false" customHeight="false" outlineLevel="0" collapsed="false">
      <c r="A1771" s="6" t="n">
        <v>38339</v>
      </c>
      <c r="B1771" s="5" t="n">
        <v>0.292916666666667</v>
      </c>
      <c r="C1771" s="2" t="n">
        <f aca="false">(A1771+B1771)</f>
        <v>38339.2929166667</v>
      </c>
      <c r="D1771" s="3" t="n">
        <v>414360</v>
      </c>
      <c r="E1771" s="3" t="n">
        <v>57.82</v>
      </c>
      <c r="F1771" s="3" t="n">
        <v>14.184</v>
      </c>
      <c r="G1771" s="3" t="n">
        <f aca="false">(14.196-F1771)</f>
        <v>0.0120000000000005</v>
      </c>
    </row>
    <row r="1772" customFormat="false" ht="12.75" hidden="false" customHeight="false" outlineLevel="0" collapsed="false">
      <c r="A1772" s="6" t="n">
        <v>38339</v>
      </c>
      <c r="B1772" s="5" t="n">
        <v>0.295694444444444</v>
      </c>
      <c r="C1772" s="2" t="n">
        <f aca="false">(A1772+B1772)</f>
        <v>38339.2956944444</v>
      </c>
      <c r="D1772" s="3" t="n">
        <v>414600</v>
      </c>
      <c r="E1772" s="3" t="n">
        <v>57.82</v>
      </c>
      <c r="F1772" s="3" t="n">
        <v>14.182</v>
      </c>
      <c r="G1772" s="3" t="n">
        <f aca="false">(14.196-F1772)</f>
        <v>0.0139999999999993</v>
      </c>
    </row>
    <row r="1773" customFormat="false" ht="12.75" hidden="false" customHeight="false" outlineLevel="0" collapsed="false">
      <c r="A1773" s="6" t="n">
        <v>38339</v>
      </c>
      <c r="B1773" s="5" t="n">
        <v>0.298472222222222</v>
      </c>
      <c r="C1773" s="2" t="n">
        <f aca="false">(A1773+B1773)</f>
        <v>38339.2984722222</v>
      </c>
      <c r="D1773" s="3" t="n">
        <v>414840</v>
      </c>
      <c r="E1773" s="3" t="n">
        <v>57.82</v>
      </c>
      <c r="F1773" s="3" t="n">
        <v>14.18</v>
      </c>
      <c r="G1773" s="3" t="n">
        <f aca="false">(14.196-F1773)</f>
        <v>0.016</v>
      </c>
    </row>
    <row r="1774" customFormat="false" ht="12.75" hidden="false" customHeight="false" outlineLevel="0" collapsed="false">
      <c r="A1774" s="6" t="n">
        <v>38339</v>
      </c>
      <c r="B1774" s="5" t="n">
        <v>0.30125</v>
      </c>
      <c r="C1774" s="2" t="n">
        <f aca="false">(A1774+B1774)</f>
        <v>38339.30125</v>
      </c>
      <c r="D1774" s="3" t="n">
        <v>415080</v>
      </c>
      <c r="E1774" s="3" t="n">
        <v>57.82</v>
      </c>
      <c r="F1774" s="3" t="n">
        <v>14.179</v>
      </c>
      <c r="G1774" s="3" t="n">
        <f aca="false">(14.196-F1774)</f>
        <v>0.0169999999999995</v>
      </c>
    </row>
    <row r="1775" customFormat="false" ht="12.75" hidden="false" customHeight="false" outlineLevel="0" collapsed="false">
      <c r="A1775" s="6" t="n">
        <v>38339</v>
      </c>
      <c r="B1775" s="5" t="n">
        <v>0.304027777777778</v>
      </c>
      <c r="C1775" s="2" t="n">
        <f aca="false">(A1775+B1775)</f>
        <v>38339.3040277778</v>
      </c>
      <c r="D1775" s="3" t="n">
        <v>415320</v>
      </c>
      <c r="E1775" s="3" t="n">
        <v>57.82</v>
      </c>
      <c r="F1775" s="3" t="n">
        <v>14.177</v>
      </c>
      <c r="G1775" s="3" t="n">
        <f aca="false">(14.196-F1775)</f>
        <v>0.0190000000000001</v>
      </c>
    </row>
    <row r="1776" customFormat="false" ht="12.75" hidden="false" customHeight="false" outlineLevel="0" collapsed="false">
      <c r="A1776" s="6" t="n">
        <v>38339</v>
      </c>
      <c r="B1776" s="5" t="n">
        <v>0.306805555555556</v>
      </c>
      <c r="C1776" s="2" t="n">
        <f aca="false">(A1776+B1776)</f>
        <v>38339.3068055556</v>
      </c>
      <c r="D1776" s="3" t="n">
        <v>415560</v>
      </c>
      <c r="E1776" s="3" t="n">
        <v>57.82</v>
      </c>
      <c r="F1776" s="3" t="n">
        <v>14.177</v>
      </c>
      <c r="G1776" s="3" t="n">
        <f aca="false">(14.196-F1776)</f>
        <v>0.0190000000000001</v>
      </c>
    </row>
    <row r="1777" customFormat="false" ht="12.75" hidden="false" customHeight="false" outlineLevel="0" collapsed="false">
      <c r="A1777" s="6" t="n">
        <v>38339</v>
      </c>
      <c r="B1777" s="5" t="n">
        <v>0.309583333333333</v>
      </c>
      <c r="C1777" s="2" t="n">
        <f aca="false">(A1777+B1777)</f>
        <v>38339.3095833333</v>
      </c>
      <c r="D1777" s="3" t="n">
        <v>415800</v>
      </c>
      <c r="E1777" s="3" t="n">
        <v>57.82</v>
      </c>
      <c r="F1777" s="3" t="n">
        <v>14.176</v>
      </c>
      <c r="G1777" s="3" t="n">
        <f aca="false">(14.196-F1777)</f>
        <v>0.0199999999999996</v>
      </c>
    </row>
    <row r="1778" customFormat="false" ht="12.75" hidden="false" customHeight="false" outlineLevel="0" collapsed="false">
      <c r="A1778" s="6" t="n">
        <v>38339</v>
      </c>
      <c r="B1778" s="5" t="n">
        <v>0.312361111111111</v>
      </c>
      <c r="C1778" s="2" t="n">
        <f aca="false">(A1778+B1778)</f>
        <v>38339.3123611111</v>
      </c>
      <c r="D1778" s="3" t="n">
        <v>416040</v>
      </c>
      <c r="E1778" s="3" t="n">
        <v>57.82</v>
      </c>
      <c r="F1778" s="3" t="n">
        <v>14.176</v>
      </c>
      <c r="G1778" s="3" t="n">
        <f aca="false">(14.196-F1778)</f>
        <v>0.0199999999999996</v>
      </c>
    </row>
    <row r="1779" customFormat="false" ht="12.75" hidden="false" customHeight="false" outlineLevel="0" collapsed="false">
      <c r="A1779" s="6" t="n">
        <v>38339</v>
      </c>
      <c r="B1779" s="5" t="n">
        <v>0.315138888888889</v>
      </c>
      <c r="C1779" s="2" t="n">
        <f aca="false">(A1779+B1779)</f>
        <v>38339.3151388889</v>
      </c>
      <c r="D1779" s="3" t="n">
        <v>416280</v>
      </c>
      <c r="E1779" s="3" t="n">
        <v>57.82</v>
      </c>
      <c r="F1779" s="3" t="n">
        <v>14.175</v>
      </c>
      <c r="G1779" s="3" t="n">
        <f aca="false">(14.196-F1779)</f>
        <v>0.020999999999999</v>
      </c>
    </row>
    <row r="1780" customFormat="false" ht="12.75" hidden="false" customHeight="false" outlineLevel="0" collapsed="false">
      <c r="A1780" s="6" t="n">
        <v>38339</v>
      </c>
      <c r="B1780" s="5" t="n">
        <v>0.317916666666667</v>
      </c>
      <c r="C1780" s="2" t="n">
        <f aca="false">(A1780+B1780)</f>
        <v>38339.3179166667</v>
      </c>
      <c r="D1780" s="3" t="n">
        <v>416520</v>
      </c>
      <c r="E1780" s="3" t="n">
        <v>57.82</v>
      </c>
      <c r="F1780" s="3" t="n">
        <v>14.174</v>
      </c>
      <c r="G1780" s="3" t="n">
        <f aca="false">(14.196-F1780)</f>
        <v>0.0220000000000002</v>
      </c>
    </row>
    <row r="1781" customFormat="false" ht="12.75" hidden="false" customHeight="false" outlineLevel="0" collapsed="false">
      <c r="A1781" s="6" t="n">
        <v>38339</v>
      </c>
      <c r="B1781" s="5" t="n">
        <v>0.320694444444444</v>
      </c>
      <c r="C1781" s="2" t="n">
        <f aca="false">(A1781+B1781)</f>
        <v>38339.3206944445</v>
      </c>
      <c r="D1781" s="3" t="n">
        <v>416760</v>
      </c>
      <c r="E1781" s="3" t="n">
        <v>57.82</v>
      </c>
      <c r="F1781" s="3" t="n">
        <v>14.173</v>
      </c>
      <c r="G1781" s="3" t="n">
        <f aca="false">(14.196-F1781)</f>
        <v>0.0229999999999997</v>
      </c>
    </row>
    <row r="1782" customFormat="false" ht="12.75" hidden="false" customHeight="false" outlineLevel="0" collapsed="false">
      <c r="A1782" s="6" t="n">
        <v>38339</v>
      </c>
      <c r="B1782" s="5" t="n">
        <v>0.323472222222222</v>
      </c>
      <c r="C1782" s="2" t="n">
        <f aca="false">(A1782+B1782)</f>
        <v>38339.3234722222</v>
      </c>
      <c r="D1782" s="3" t="n">
        <v>417000</v>
      </c>
      <c r="E1782" s="3" t="n">
        <v>57.82</v>
      </c>
      <c r="F1782" s="3" t="n">
        <v>14.174</v>
      </c>
      <c r="G1782" s="3" t="n">
        <f aca="false">(14.196-F1782)</f>
        <v>0.0220000000000002</v>
      </c>
    </row>
    <row r="1783" customFormat="false" ht="12.75" hidden="false" customHeight="false" outlineLevel="0" collapsed="false">
      <c r="A1783" s="6" t="n">
        <v>38339</v>
      </c>
      <c r="B1783" s="5" t="n">
        <v>0.32625</v>
      </c>
      <c r="C1783" s="2" t="n">
        <f aca="false">(A1783+B1783)</f>
        <v>38339.32625</v>
      </c>
      <c r="D1783" s="3" t="n">
        <v>417240</v>
      </c>
      <c r="E1783" s="3" t="n">
        <v>57.82</v>
      </c>
      <c r="F1783" s="3" t="n">
        <v>14.175</v>
      </c>
      <c r="G1783" s="3" t="n">
        <f aca="false">(14.196-F1783)</f>
        <v>0.020999999999999</v>
      </c>
    </row>
    <row r="1784" customFormat="false" ht="12.75" hidden="false" customHeight="false" outlineLevel="0" collapsed="false">
      <c r="A1784" s="6" t="n">
        <v>38339</v>
      </c>
      <c r="B1784" s="5" t="n">
        <v>0.329027777777778</v>
      </c>
      <c r="C1784" s="2" t="n">
        <f aca="false">(A1784+B1784)</f>
        <v>38339.3290277778</v>
      </c>
      <c r="D1784" s="3" t="n">
        <v>417480</v>
      </c>
      <c r="E1784" s="3" t="n">
        <v>57.82</v>
      </c>
      <c r="F1784" s="3" t="n">
        <v>14.175</v>
      </c>
      <c r="G1784" s="3" t="n">
        <f aca="false">(14.196-F1784)</f>
        <v>0.020999999999999</v>
      </c>
    </row>
    <row r="1785" customFormat="false" ht="12.75" hidden="false" customHeight="false" outlineLevel="0" collapsed="false">
      <c r="A1785" s="6" t="n">
        <v>38339</v>
      </c>
      <c r="B1785" s="5" t="n">
        <v>0.331805555555556</v>
      </c>
      <c r="C1785" s="2" t="n">
        <f aca="false">(A1785+B1785)</f>
        <v>38339.3318055556</v>
      </c>
      <c r="D1785" s="3" t="n">
        <v>417720</v>
      </c>
      <c r="E1785" s="3" t="n">
        <v>57.82</v>
      </c>
      <c r="F1785" s="3" t="n">
        <v>14.173</v>
      </c>
      <c r="G1785" s="3" t="n">
        <f aca="false">(14.196-F1785)</f>
        <v>0.0229999999999997</v>
      </c>
    </row>
    <row r="1786" customFormat="false" ht="12.75" hidden="false" customHeight="false" outlineLevel="0" collapsed="false">
      <c r="A1786" s="6" t="n">
        <v>38339</v>
      </c>
      <c r="B1786" s="5" t="n">
        <v>0.334583333333333</v>
      </c>
      <c r="C1786" s="2" t="n">
        <f aca="false">(A1786+B1786)</f>
        <v>38339.3345833333</v>
      </c>
      <c r="D1786" s="3" t="n">
        <v>417960</v>
      </c>
      <c r="E1786" s="3" t="n">
        <v>57.82</v>
      </c>
      <c r="F1786" s="3" t="n">
        <v>14.172</v>
      </c>
      <c r="G1786" s="3" t="n">
        <f aca="false">(14.196-F1786)</f>
        <v>0.0239999999999991</v>
      </c>
    </row>
    <row r="1787" customFormat="false" ht="12.75" hidden="false" customHeight="false" outlineLevel="0" collapsed="false">
      <c r="A1787" s="6" t="n">
        <v>38339</v>
      </c>
      <c r="B1787" s="5" t="n">
        <v>0.337361111111111</v>
      </c>
      <c r="C1787" s="2" t="n">
        <f aca="false">(A1787+B1787)</f>
        <v>38339.3373611111</v>
      </c>
      <c r="D1787" s="3" t="n">
        <v>418200</v>
      </c>
      <c r="E1787" s="3" t="n">
        <v>57.82</v>
      </c>
      <c r="F1787" s="3" t="n">
        <v>14.171</v>
      </c>
      <c r="G1787" s="3" t="n">
        <f aca="false">(14.196-F1787)</f>
        <v>0.0250000000000004</v>
      </c>
    </row>
    <row r="1788" customFormat="false" ht="12.75" hidden="false" customHeight="false" outlineLevel="0" collapsed="false">
      <c r="A1788" s="6" t="n">
        <v>38339</v>
      </c>
      <c r="B1788" s="5" t="n">
        <v>0.340138888888889</v>
      </c>
      <c r="C1788" s="2" t="n">
        <f aca="false">(A1788+B1788)</f>
        <v>38339.3401388889</v>
      </c>
      <c r="D1788" s="3" t="n">
        <v>418440</v>
      </c>
      <c r="E1788" s="3" t="n">
        <v>57.82</v>
      </c>
      <c r="F1788" s="3" t="n">
        <v>14.169</v>
      </c>
      <c r="G1788" s="3" t="n">
        <f aca="false">(14.196-F1788)</f>
        <v>0.0269999999999992</v>
      </c>
    </row>
    <row r="1789" customFormat="false" ht="12.75" hidden="false" customHeight="false" outlineLevel="0" collapsed="false">
      <c r="A1789" s="6" t="n">
        <v>38339</v>
      </c>
      <c r="B1789" s="5" t="n">
        <v>0.342916666666667</v>
      </c>
      <c r="C1789" s="2" t="n">
        <f aca="false">(A1789+B1789)</f>
        <v>38339.3429166667</v>
      </c>
      <c r="D1789" s="3" t="n">
        <v>418680</v>
      </c>
      <c r="E1789" s="3" t="n">
        <v>57.82</v>
      </c>
      <c r="F1789" s="3" t="n">
        <v>14.168</v>
      </c>
      <c r="G1789" s="3" t="n">
        <f aca="false">(14.196-F1789)</f>
        <v>0.0280000000000005</v>
      </c>
    </row>
    <row r="1790" customFormat="false" ht="12.75" hidden="false" customHeight="false" outlineLevel="0" collapsed="false">
      <c r="A1790" s="6" t="n">
        <v>38339</v>
      </c>
      <c r="B1790" s="5" t="n">
        <v>0.345694444444444</v>
      </c>
      <c r="C1790" s="2" t="n">
        <f aca="false">(A1790+B1790)</f>
        <v>38339.3456944445</v>
      </c>
      <c r="D1790" s="3" t="n">
        <v>418920</v>
      </c>
      <c r="E1790" s="3" t="n">
        <v>57.82</v>
      </c>
      <c r="F1790" s="3" t="n">
        <v>14.168</v>
      </c>
      <c r="G1790" s="3" t="n">
        <f aca="false">(14.196-F1790)</f>
        <v>0.0280000000000005</v>
      </c>
    </row>
    <row r="1791" customFormat="false" ht="12.75" hidden="false" customHeight="false" outlineLevel="0" collapsed="false">
      <c r="A1791" s="6" t="n">
        <v>38339</v>
      </c>
      <c r="B1791" s="5" t="n">
        <v>0.348472222222222</v>
      </c>
      <c r="C1791" s="2" t="n">
        <f aca="false">(A1791+B1791)</f>
        <v>38339.3484722222</v>
      </c>
      <c r="D1791" s="3" t="n">
        <v>419160</v>
      </c>
      <c r="E1791" s="3" t="n">
        <v>57.82</v>
      </c>
      <c r="F1791" s="3" t="n">
        <v>14.167</v>
      </c>
      <c r="G1791" s="3" t="n">
        <f aca="false">(14.196-F1791)</f>
        <v>0.0289999999999999</v>
      </c>
    </row>
    <row r="1792" customFormat="false" ht="12.75" hidden="false" customHeight="false" outlineLevel="0" collapsed="false">
      <c r="A1792" s="6" t="n">
        <v>38339</v>
      </c>
      <c r="B1792" s="5" t="n">
        <v>0.35125</v>
      </c>
      <c r="C1792" s="2" t="n">
        <f aca="false">(A1792+B1792)</f>
        <v>38339.35125</v>
      </c>
      <c r="D1792" s="3" t="n">
        <v>419400</v>
      </c>
      <c r="E1792" s="3" t="n">
        <v>57.82</v>
      </c>
      <c r="F1792" s="3" t="n">
        <v>14.167</v>
      </c>
      <c r="G1792" s="3" t="n">
        <f aca="false">(14.196-F1792)</f>
        <v>0.0289999999999999</v>
      </c>
    </row>
    <row r="1793" customFormat="false" ht="12.75" hidden="false" customHeight="false" outlineLevel="0" collapsed="false">
      <c r="A1793" s="6" t="n">
        <v>38339</v>
      </c>
      <c r="B1793" s="5" t="n">
        <v>0.354027777777778</v>
      </c>
      <c r="C1793" s="2" t="n">
        <f aca="false">(A1793+B1793)</f>
        <v>38339.3540277778</v>
      </c>
      <c r="D1793" s="3" t="n">
        <v>419640</v>
      </c>
      <c r="E1793" s="3" t="n">
        <v>57.82</v>
      </c>
      <c r="F1793" s="3" t="n">
        <v>14.168</v>
      </c>
      <c r="G1793" s="3" t="n">
        <f aca="false">(14.196-F1793)</f>
        <v>0.0280000000000005</v>
      </c>
    </row>
    <row r="1794" customFormat="false" ht="12.75" hidden="false" customHeight="false" outlineLevel="0" collapsed="false">
      <c r="A1794" s="6" t="n">
        <v>38339</v>
      </c>
      <c r="B1794" s="5" t="n">
        <v>0.356805555555556</v>
      </c>
      <c r="C1794" s="2" t="n">
        <f aca="false">(A1794+B1794)</f>
        <v>38339.3568055556</v>
      </c>
      <c r="D1794" s="3" t="n">
        <v>419880</v>
      </c>
      <c r="E1794" s="3" t="n">
        <v>57.82</v>
      </c>
      <c r="F1794" s="3" t="n">
        <v>14.169</v>
      </c>
      <c r="G1794" s="3" t="n">
        <f aca="false">(14.196-F1794)</f>
        <v>0.0269999999999992</v>
      </c>
    </row>
    <row r="1795" customFormat="false" ht="12.75" hidden="false" customHeight="false" outlineLevel="0" collapsed="false">
      <c r="A1795" s="6" t="n">
        <v>38339</v>
      </c>
      <c r="B1795" s="5" t="n">
        <v>0.359583333333333</v>
      </c>
      <c r="C1795" s="2" t="n">
        <f aca="false">(A1795+B1795)</f>
        <v>38339.3595833333</v>
      </c>
      <c r="D1795" s="3" t="n">
        <v>420120</v>
      </c>
      <c r="E1795" s="3" t="n">
        <v>57.82</v>
      </c>
      <c r="F1795" s="3" t="n">
        <v>14.169</v>
      </c>
      <c r="G1795" s="3" t="n">
        <f aca="false">(14.196-F1795)</f>
        <v>0.0269999999999992</v>
      </c>
    </row>
    <row r="1796" customFormat="false" ht="12.75" hidden="false" customHeight="false" outlineLevel="0" collapsed="false">
      <c r="A1796" s="6" t="n">
        <v>38339</v>
      </c>
      <c r="B1796" s="5" t="n">
        <v>0.362361111111111</v>
      </c>
      <c r="C1796" s="2" t="n">
        <f aca="false">(A1796+B1796)</f>
        <v>38339.3623611111</v>
      </c>
      <c r="D1796" s="3" t="n">
        <v>420360</v>
      </c>
      <c r="E1796" s="3" t="n">
        <v>57.82</v>
      </c>
      <c r="F1796" s="3" t="n">
        <v>14.169</v>
      </c>
      <c r="G1796" s="3" t="n">
        <f aca="false">(14.196-F1796)</f>
        <v>0.0269999999999992</v>
      </c>
    </row>
    <row r="1797" customFormat="false" ht="12.75" hidden="false" customHeight="false" outlineLevel="0" collapsed="false">
      <c r="A1797" s="6" t="n">
        <v>38339</v>
      </c>
      <c r="B1797" s="5" t="n">
        <v>0.365138888888889</v>
      </c>
      <c r="C1797" s="2" t="n">
        <f aca="false">(A1797+B1797)</f>
        <v>38339.3651388889</v>
      </c>
      <c r="D1797" s="3" t="n">
        <v>420600</v>
      </c>
      <c r="E1797" s="3" t="n">
        <v>57.82</v>
      </c>
      <c r="F1797" s="3" t="n">
        <v>14.169</v>
      </c>
      <c r="G1797" s="3" t="n">
        <f aca="false">(14.196-F1797)</f>
        <v>0.0269999999999992</v>
      </c>
    </row>
    <row r="1798" customFormat="false" ht="12.75" hidden="false" customHeight="false" outlineLevel="0" collapsed="false">
      <c r="A1798" s="6" t="n">
        <v>38339</v>
      </c>
      <c r="B1798" s="5" t="n">
        <v>0.367916666666667</v>
      </c>
      <c r="C1798" s="2" t="n">
        <f aca="false">(A1798+B1798)</f>
        <v>38339.3679166667</v>
      </c>
      <c r="D1798" s="3" t="n">
        <v>420840</v>
      </c>
      <c r="E1798" s="3" t="n">
        <v>57.82</v>
      </c>
      <c r="F1798" s="3" t="n">
        <v>14.171</v>
      </c>
      <c r="G1798" s="3" t="n">
        <f aca="false">(14.196-F1798)</f>
        <v>0.0250000000000004</v>
      </c>
    </row>
    <row r="1799" customFormat="false" ht="12.75" hidden="false" customHeight="false" outlineLevel="0" collapsed="false">
      <c r="A1799" s="6" t="n">
        <v>38339</v>
      </c>
      <c r="B1799" s="5" t="n">
        <v>0.370694444444444</v>
      </c>
      <c r="C1799" s="2" t="n">
        <f aca="false">(A1799+B1799)</f>
        <v>38339.3706944444</v>
      </c>
      <c r="D1799" s="3" t="n">
        <v>421080</v>
      </c>
      <c r="E1799" s="3" t="n">
        <v>57.82</v>
      </c>
      <c r="F1799" s="3" t="n">
        <v>14.172</v>
      </c>
      <c r="G1799" s="3" t="n">
        <f aca="false">(14.196-F1799)</f>
        <v>0.0239999999999991</v>
      </c>
    </row>
    <row r="1800" customFormat="false" ht="12.75" hidden="false" customHeight="false" outlineLevel="0" collapsed="false">
      <c r="A1800" s="6" t="n">
        <v>38339</v>
      </c>
      <c r="B1800" s="5" t="n">
        <v>0.373472222222222</v>
      </c>
      <c r="C1800" s="2" t="n">
        <f aca="false">(A1800+B1800)</f>
        <v>38339.3734722222</v>
      </c>
      <c r="D1800" s="3" t="n">
        <v>421320</v>
      </c>
      <c r="E1800" s="3" t="n">
        <v>57.82</v>
      </c>
      <c r="F1800" s="3" t="n">
        <v>14.173</v>
      </c>
      <c r="G1800" s="3" t="n">
        <f aca="false">(14.196-F1800)</f>
        <v>0.0229999999999997</v>
      </c>
    </row>
    <row r="1801" customFormat="false" ht="12.75" hidden="false" customHeight="false" outlineLevel="0" collapsed="false">
      <c r="A1801" s="6" t="n">
        <v>38339</v>
      </c>
      <c r="B1801" s="5" t="n">
        <v>0.37625</v>
      </c>
      <c r="C1801" s="2" t="n">
        <f aca="false">(A1801+B1801)</f>
        <v>38339.37625</v>
      </c>
      <c r="D1801" s="3" t="n">
        <v>421560</v>
      </c>
      <c r="E1801" s="3" t="n">
        <v>57.82</v>
      </c>
      <c r="F1801" s="3" t="n">
        <v>14.174</v>
      </c>
      <c r="G1801" s="3" t="n">
        <f aca="false">(14.196-F1801)</f>
        <v>0.0220000000000002</v>
      </c>
    </row>
    <row r="1802" customFormat="false" ht="12.75" hidden="false" customHeight="false" outlineLevel="0" collapsed="false">
      <c r="A1802" s="6" t="n">
        <v>38339</v>
      </c>
      <c r="B1802" s="5" t="n">
        <v>0.379027777777778</v>
      </c>
      <c r="C1802" s="2" t="n">
        <f aca="false">(A1802+B1802)</f>
        <v>38339.3790277778</v>
      </c>
      <c r="D1802" s="3" t="n">
        <v>421800</v>
      </c>
      <c r="E1802" s="3" t="n">
        <v>57.82</v>
      </c>
      <c r="F1802" s="3" t="n">
        <v>14.174</v>
      </c>
      <c r="G1802" s="3" t="n">
        <f aca="false">(14.196-F1802)</f>
        <v>0.0220000000000002</v>
      </c>
    </row>
    <row r="1803" customFormat="false" ht="12.75" hidden="false" customHeight="false" outlineLevel="0" collapsed="false">
      <c r="A1803" s="6" t="n">
        <v>38339</v>
      </c>
      <c r="B1803" s="5" t="n">
        <v>0.381805555555556</v>
      </c>
      <c r="C1803" s="2" t="n">
        <f aca="false">(A1803+B1803)</f>
        <v>38339.3818055556</v>
      </c>
      <c r="D1803" s="3" t="n">
        <v>422040</v>
      </c>
      <c r="E1803" s="3" t="n">
        <v>57.82</v>
      </c>
      <c r="F1803" s="3" t="n">
        <v>14.175</v>
      </c>
      <c r="G1803" s="3" t="n">
        <f aca="false">(14.196-F1803)</f>
        <v>0.020999999999999</v>
      </c>
    </row>
    <row r="1804" customFormat="false" ht="12.75" hidden="false" customHeight="false" outlineLevel="0" collapsed="false">
      <c r="A1804" s="6" t="n">
        <v>38339</v>
      </c>
      <c r="B1804" s="5" t="n">
        <v>0.384583333333333</v>
      </c>
      <c r="C1804" s="2" t="n">
        <f aca="false">(A1804+B1804)</f>
        <v>38339.3845833333</v>
      </c>
      <c r="D1804" s="3" t="n">
        <v>422280</v>
      </c>
      <c r="E1804" s="3" t="n">
        <v>57.82</v>
      </c>
      <c r="F1804" s="3" t="n">
        <v>14.176</v>
      </c>
      <c r="G1804" s="3" t="n">
        <f aca="false">(14.196-F1804)</f>
        <v>0.0199999999999996</v>
      </c>
    </row>
    <row r="1805" customFormat="false" ht="12.75" hidden="false" customHeight="false" outlineLevel="0" collapsed="false">
      <c r="A1805" s="6" t="n">
        <v>38339</v>
      </c>
      <c r="B1805" s="5" t="n">
        <v>0.387361111111111</v>
      </c>
      <c r="C1805" s="2" t="n">
        <f aca="false">(A1805+B1805)</f>
        <v>38339.3873611111</v>
      </c>
      <c r="D1805" s="3" t="n">
        <v>422520</v>
      </c>
      <c r="E1805" s="3" t="n">
        <v>57.82</v>
      </c>
      <c r="F1805" s="3" t="n">
        <v>14.177</v>
      </c>
      <c r="G1805" s="3" t="n">
        <f aca="false">(14.196-F1805)</f>
        <v>0.0190000000000001</v>
      </c>
    </row>
    <row r="1806" customFormat="false" ht="12.75" hidden="false" customHeight="false" outlineLevel="0" collapsed="false">
      <c r="A1806" s="6" t="n">
        <v>38339</v>
      </c>
      <c r="B1806" s="5" t="n">
        <v>0.390138888888889</v>
      </c>
      <c r="C1806" s="2" t="n">
        <f aca="false">(A1806+B1806)</f>
        <v>38339.3901388889</v>
      </c>
      <c r="D1806" s="3" t="n">
        <v>422760</v>
      </c>
      <c r="E1806" s="3" t="n">
        <v>57.82</v>
      </c>
      <c r="F1806" s="3" t="n">
        <v>14.18</v>
      </c>
      <c r="G1806" s="3" t="n">
        <f aca="false">(14.196-F1806)</f>
        <v>0.016</v>
      </c>
    </row>
    <row r="1807" customFormat="false" ht="12.75" hidden="false" customHeight="false" outlineLevel="0" collapsed="false">
      <c r="A1807" s="6" t="n">
        <v>38339</v>
      </c>
      <c r="B1807" s="5" t="n">
        <v>0.392916666666667</v>
      </c>
      <c r="C1807" s="2" t="n">
        <f aca="false">(A1807+B1807)</f>
        <v>38339.3929166667</v>
      </c>
      <c r="D1807" s="3" t="n">
        <v>423000</v>
      </c>
      <c r="E1807" s="3" t="n">
        <v>57.82</v>
      </c>
      <c r="F1807" s="3" t="n">
        <v>14.181</v>
      </c>
      <c r="G1807" s="3" t="n">
        <f aca="false">(14.196-F1807)</f>
        <v>0.0150000000000006</v>
      </c>
    </row>
    <row r="1808" customFormat="false" ht="12.75" hidden="false" customHeight="false" outlineLevel="0" collapsed="false">
      <c r="A1808" s="6" t="n">
        <v>38339</v>
      </c>
      <c r="B1808" s="5" t="n">
        <v>0.395694444444444</v>
      </c>
      <c r="C1808" s="2" t="n">
        <f aca="false">(A1808+B1808)</f>
        <v>38339.3956944444</v>
      </c>
      <c r="D1808" s="3" t="n">
        <v>423240</v>
      </c>
      <c r="E1808" s="3" t="n">
        <v>57.82</v>
      </c>
      <c r="F1808" s="3" t="n">
        <v>14.181</v>
      </c>
      <c r="G1808" s="3" t="n">
        <f aca="false">(14.196-F1808)</f>
        <v>0.0150000000000006</v>
      </c>
    </row>
    <row r="1809" customFormat="false" ht="12.75" hidden="false" customHeight="false" outlineLevel="0" collapsed="false">
      <c r="A1809" s="6" t="n">
        <v>38339</v>
      </c>
      <c r="B1809" s="5" t="n">
        <v>0.398472222222222</v>
      </c>
      <c r="C1809" s="2" t="n">
        <f aca="false">(A1809+B1809)</f>
        <v>38339.3984722222</v>
      </c>
      <c r="D1809" s="3" t="n">
        <v>423480</v>
      </c>
      <c r="E1809" s="3" t="n">
        <v>57.82</v>
      </c>
      <c r="F1809" s="3" t="n">
        <v>14.181</v>
      </c>
      <c r="G1809" s="3" t="n">
        <f aca="false">(14.196-F1809)</f>
        <v>0.0150000000000006</v>
      </c>
    </row>
    <row r="1810" customFormat="false" ht="12.75" hidden="false" customHeight="false" outlineLevel="0" collapsed="false">
      <c r="A1810" s="6" t="n">
        <v>38339</v>
      </c>
      <c r="B1810" s="5" t="n">
        <v>0.40125</v>
      </c>
      <c r="C1810" s="2" t="n">
        <f aca="false">(A1810+B1810)</f>
        <v>38339.40125</v>
      </c>
      <c r="D1810" s="3" t="n">
        <v>423720</v>
      </c>
      <c r="E1810" s="3" t="n">
        <v>57.82</v>
      </c>
      <c r="F1810" s="3" t="n">
        <v>14.18</v>
      </c>
      <c r="G1810" s="3" t="n">
        <f aca="false">(14.196-F1810)</f>
        <v>0.016</v>
      </c>
    </row>
    <row r="1811" customFormat="false" ht="12.75" hidden="false" customHeight="false" outlineLevel="0" collapsed="false">
      <c r="A1811" s="6" t="n">
        <v>38339</v>
      </c>
      <c r="B1811" s="5" t="n">
        <v>0.404027777777778</v>
      </c>
      <c r="C1811" s="2" t="n">
        <f aca="false">(A1811+B1811)</f>
        <v>38339.4040277778</v>
      </c>
      <c r="D1811" s="3" t="n">
        <v>423960</v>
      </c>
      <c r="E1811" s="3" t="n">
        <v>57.82</v>
      </c>
      <c r="F1811" s="3" t="n">
        <v>14.18</v>
      </c>
      <c r="G1811" s="3" t="n">
        <f aca="false">(14.196-F1811)</f>
        <v>0.016</v>
      </c>
    </row>
    <row r="1812" customFormat="false" ht="12.75" hidden="false" customHeight="false" outlineLevel="0" collapsed="false">
      <c r="A1812" s="6" t="n">
        <v>38339</v>
      </c>
      <c r="B1812" s="5" t="n">
        <v>0.406805555555556</v>
      </c>
      <c r="C1812" s="2" t="n">
        <f aca="false">(A1812+B1812)</f>
        <v>38339.4068055556</v>
      </c>
      <c r="D1812" s="3" t="n">
        <v>424200</v>
      </c>
      <c r="E1812" s="3" t="n">
        <v>57.82</v>
      </c>
      <c r="F1812" s="3" t="n">
        <v>14.18</v>
      </c>
      <c r="G1812" s="3" t="n">
        <f aca="false">(14.196-F1812)</f>
        <v>0.016</v>
      </c>
    </row>
    <row r="1813" customFormat="false" ht="12.75" hidden="false" customHeight="false" outlineLevel="0" collapsed="false">
      <c r="A1813" s="6" t="n">
        <v>38339</v>
      </c>
      <c r="B1813" s="5" t="n">
        <v>0.409583333333333</v>
      </c>
      <c r="C1813" s="2" t="n">
        <f aca="false">(A1813+B1813)</f>
        <v>38339.4095833333</v>
      </c>
      <c r="D1813" s="3" t="n">
        <v>424440</v>
      </c>
      <c r="E1813" s="3" t="n">
        <v>57.82</v>
      </c>
      <c r="F1813" s="3" t="n">
        <v>14.181</v>
      </c>
      <c r="G1813" s="3" t="n">
        <f aca="false">(14.196-F1813)</f>
        <v>0.0150000000000006</v>
      </c>
    </row>
    <row r="1814" customFormat="false" ht="12.75" hidden="false" customHeight="false" outlineLevel="0" collapsed="false">
      <c r="A1814" s="6" t="n">
        <v>38339</v>
      </c>
      <c r="B1814" s="5" t="n">
        <v>0.412361111111111</v>
      </c>
      <c r="C1814" s="2" t="n">
        <f aca="false">(A1814+B1814)</f>
        <v>38339.4123611111</v>
      </c>
      <c r="D1814" s="3" t="n">
        <v>424680</v>
      </c>
      <c r="E1814" s="3" t="n">
        <v>57.82</v>
      </c>
      <c r="F1814" s="3" t="n">
        <v>14.183</v>
      </c>
      <c r="G1814" s="3" t="n">
        <f aca="false">(14.196-F1814)</f>
        <v>0.0129999999999999</v>
      </c>
    </row>
    <row r="1815" customFormat="false" ht="12.75" hidden="false" customHeight="false" outlineLevel="0" collapsed="false">
      <c r="A1815" s="6" t="n">
        <v>38339</v>
      </c>
      <c r="B1815" s="5" t="n">
        <v>0.415138888888889</v>
      </c>
      <c r="C1815" s="2" t="n">
        <f aca="false">(A1815+B1815)</f>
        <v>38339.4151388889</v>
      </c>
      <c r="D1815" s="3" t="n">
        <v>424920</v>
      </c>
      <c r="E1815" s="3" t="n">
        <v>57.82</v>
      </c>
      <c r="F1815" s="3" t="n">
        <v>14.186</v>
      </c>
      <c r="G1815" s="3" t="n">
        <f aca="false">(14.196-F1815)</f>
        <v>0.00999999999999979</v>
      </c>
    </row>
    <row r="1816" customFormat="false" ht="12.75" hidden="false" customHeight="false" outlineLevel="0" collapsed="false">
      <c r="A1816" s="6" t="n">
        <v>38339</v>
      </c>
      <c r="B1816" s="5" t="n">
        <v>0.417916666666667</v>
      </c>
      <c r="C1816" s="2" t="n">
        <f aca="false">(A1816+B1816)</f>
        <v>38339.4179166667</v>
      </c>
      <c r="D1816" s="3" t="n">
        <v>425160</v>
      </c>
      <c r="E1816" s="3" t="n">
        <v>57.82</v>
      </c>
      <c r="F1816" s="3" t="n">
        <v>14.191</v>
      </c>
      <c r="G1816" s="3" t="n">
        <f aca="false">(14.196-F1816)</f>
        <v>0.00499999999999901</v>
      </c>
    </row>
    <row r="1817" customFormat="false" ht="12.75" hidden="false" customHeight="false" outlineLevel="0" collapsed="false">
      <c r="A1817" s="6" t="n">
        <v>38339</v>
      </c>
      <c r="B1817" s="5" t="n">
        <v>0.420694444444444</v>
      </c>
      <c r="C1817" s="2" t="n">
        <f aca="false">(A1817+B1817)</f>
        <v>38339.4206944444</v>
      </c>
      <c r="D1817" s="3" t="n">
        <v>425400</v>
      </c>
      <c r="E1817" s="3" t="n">
        <v>57.82</v>
      </c>
      <c r="F1817" s="3" t="n">
        <v>14.192</v>
      </c>
      <c r="G1817" s="3" t="n">
        <f aca="false">(14.196-F1817)</f>
        <v>0.00399999999999956</v>
      </c>
    </row>
    <row r="1818" customFormat="false" ht="12.75" hidden="false" customHeight="false" outlineLevel="0" collapsed="false">
      <c r="A1818" s="6" t="n">
        <v>38339</v>
      </c>
      <c r="B1818" s="5" t="n">
        <v>0.423472222222222</v>
      </c>
      <c r="C1818" s="2" t="n">
        <f aca="false">(A1818+B1818)</f>
        <v>38339.4234722222</v>
      </c>
      <c r="D1818" s="3" t="n">
        <v>425640</v>
      </c>
      <c r="E1818" s="3" t="n">
        <v>57.82</v>
      </c>
      <c r="F1818" s="3" t="n">
        <v>14.193</v>
      </c>
      <c r="G1818" s="3" t="n">
        <f aca="false">(14.196-F1818)</f>
        <v>0.00300000000000011</v>
      </c>
    </row>
    <row r="1819" customFormat="false" ht="12.75" hidden="false" customHeight="false" outlineLevel="0" collapsed="false">
      <c r="A1819" s="6" t="n">
        <v>38339</v>
      </c>
      <c r="B1819" s="5" t="n">
        <v>0.42625</v>
      </c>
      <c r="C1819" s="2" t="n">
        <f aca="false">(A1819+B1819)</f>
        <v>38339.42625</v>
      </c>
      <c r="D1819" s="3" t="n">
        <v>425880</v>
      </c>
      <c r="E1819" s="3" t="n">
        <v>57.82</v>
      </c>
      <c r="F1819" s="3" t="n">
        <v>14.193</v>
      </c>
      <c r="G1819" s="3" t="n">
        <f aca="false">(14.196-F1819)</f>
        <v>0.00300000000000011</v>
      </c>
    </row>
    <row r="1820" customFormat="false" ht="12.75" hidden="false" customHeight="false" outlineLevel="0" collapsed="false">
      <c r="A1820" s="6" t="n">
        <v>38339</v>
      </c>
      <c r="B1820" s="5" t="n">
        <v>0.429027777777778</v>
      </c>
      <c r="C1820" s="2" t="n">
        <f aca="false">(A1820+B1820)</f>
        <v>38339.4290277778</v>
      </c>
      <c r="D1820" s="3" t="n">
        <v>426120</v>
      </c>
      <c r="E1820" s="3" t="n">
        <v>57.82</v>
      </c>
      <c r="F1820" s="3" t="n">
        <v>14.192</v>
      </c>
      <c r="G1820" s="3" t="n">
        <f aca="false">(14.196-F1820)</f>
        <v>0.00399999999999956</v>
      </c>
    </row>
    <row r="1821" customFormat="false" ht="12.75" hidden="false" customHeight="false" outlineLevel="0" collapsed="false">
      <c r="A1821" s="6" t="n">
        <v>38339</v>
      </c>
      <c r="B1821" s="5" t="n">
        <v>0.431805555555556</v>
      </c>
      <c r="C1821" s="2" t="n">
        <f aca="false">(A1821+B1821)</f>
        <v>38339.4318055556</v>
      </c>
      <c r="D1821" s="3" t="n">
        <v>426360</v>
      </c>
      <c r="E1821" s="3" t="n">
        <v>57.82</v>
      </c>
      <c r="F1821" s="3" t="n">
        <v>14.193</v>
      </c>
      <c r="G1821" s="3" t="n">
        <f aca="false">(14.196-F1821)</f>
        <v>0.00300000000000011</v>
      </c>
    </row>
    <row r="1822" customFormat="false" ht="12.75" hidden="false" customHeight="false" outlineLevel="0" collapsed="false">
      <c r="A1822" s="6" t="n">
        <v>38339</v>
      </c>
      <c r="B1822" s="5" t="n">
        <v>0.434583333333333</v>
      </c>
      <c r="C1822" s="2" t="n">
        <f aca="false">(A1822+B1822)</f>
        <v>38339.4345833333</v>
      </c>
      <c r="D1822" s="3" t="n">
        <v>426600</v>
      </c>
      <c r="E1822" s="3" t="n">
        <v>57.82</v>
      </c>
      <c r="F1822" s="3" t="n">
        <v>14.196</v>
      </c>
      <c r="G1822" s="3" t="n">
        <f aca="false">(14.196-F1822)</f>
        <v>0</v>
      </c>
    </row>
    <row r="1823" customFormat="false" ht="12.75" hidden="false" customHeight="false" outlineLevel="0" collapsed="false">
      <c r="A1823" s="6" t="n">
        <v>38339</v>
      </c>
      <c r="B1823" s="5" t="n">
        <v>0.437361111111111</v>
      </c>
      <c r="C1823" s="2" t="n">
        <f aca="false">(A1823+B1823)</f>
        <v>38339.4373611111</v>
      </c>
      <c r="D1823" s="3" t="n">
        <v>426840</v>
      </c>
      <c r="E1823" s="3" t="n">
        <v>57.82</v>
      </c>
      <c r="F1823" s="3" t="n">
        <v>14.197</v>
      </c>
      <c r="G1823" s="3" t="n">
        <f aca="false">(14.196-F1823)</f>
        <v>-0.000999999999999446</v>
      </c>
    </row>
    <row r="1824" customFormat="false" ht="12.75" hidden="false" customHeight="false" outlineLevel="0" collapsed="false">
      <c r="A1824" s="6" t="n">
        <v>38339</v>
      </c>
      <c r="B1824" s="5" t="n">
        <v>0.440138888888889</v>
      </c>
      <c r="C1824" s="2" t="n">
        <f aca="false">(A1824+B1824)</f>
        <v>38339.4401388889</v>
      </c>
      <c r="D1824" s="3" t="n">
        <v>427080</v>
      </c>
      <c r="E1824" s="3" t="n">
        <v>57.82</v>
      </c>
      <c r="F1824" s="3" t="n">
        <v>14.197</v>
      </c>
      <c r="G1824" s="3" t="n">
        <f aca="false">(14.196-F1824)</f>
        <v>-0.000999999999999446</v>
      </c>
    </row>
    <row r="1825" customFormat="false" ht="12.75" hidden="false" customHeight="false" outlineLevel="0" collapsed="false">
      <c r="A1825" s="6" t="n">
        <v>38339</v>
      </c>
      <c r="B1825" s="5" t="n">
        <v>0.442916666666667</v>
      </c>
      <c r="C1825" s="2" t="n">
        <f aca="false">(A1825+B1825)</f>
        <v>38339.4429166667</v>
      </c>
      <c r="D1825" s="3" t="n">
        <v>427320</v>
      </c>
      <c r="E1825" s="3" t="n">
        <v>57.82</v>
      </c>
      <c r="F1825" s="3" t="n">
        <v>14.198</v>
      </c>
      <c r="G1825" s="3" t="n">
        <f aca="false">(14.196-F1825)</f>
        <v>-0.00200000000000067</v>
      </c>
    </row>
    <row r="1826" customFormat="false" ht="12.75" hidden="false" customHeight="false" outlineLevel="0" collapsed="false">
      <c r="A1826" s="6" t="n">
        <v>38339</v>
      </c>
      <c r="B1826" s="5" t="n">
        <v>0.445694444444444</v>
      </c>
      <c r="C1826" s="2" t="n">
        <f aca="false">(A1826+B1826)</f>
        <v>38339.4456944445</v>
      </c>
      <c r="D1826" s="3" t="n">
        <v>427560</v>
      </c>
      <c r="E1826" s="3" t="n">
        <v>57.82</v>
      </c>
      <c r="F1826" s="3" t="n">
        <v>14.2</v>
      </c>
      <c r="G1826" s="3" t="n">
        <f aca="false">(14.196-F1826)</f>
        <v>-0.00399999999999956</v>
      </c>
    </row>
    <row r="1827" customFormat="false" ht="12.75" hidden="false" customHeight="false" outlineLevel="0" collapsed="false">
      <c r="A1827" s="6" t="n">
        <v>38339</v>
      </c>
      <c r="B1827" s="5" t="n">
        <v>0.448472222222222</v>
      </c>
      <c r="C1827" s="2" t="n">
        <f aca="false">(A1827+B1827)</f>
        <v>38339.4484722222</v>
      </c>
      <c r="D1827" s="3" t="n">
        <v>427800</v>
      </c>
      <c r="E1827" s="3" t="n">
        <v>57.82</v>
      </c>
      <c r="F1827" s="3" t="n">
        <v>14.203</v>
      </c>
      <c r="G1827" s="3" t="n">
        <f aca="false">(14.196-F1827)</f>
        <v>-0.00699999999999967</v>
      </c>
    </row>
    <row r="1828" customFormat="false" ht="12.75" hidden="false" customHeight="false" outlineLevel="0" collapsed="false">
      <c r="A1828" s="6" t="n">
        <v>38339</v>
      </c>
      <c r="B1828" s="5" t="n">
        <v>0.45125</v>
      </c>
      <c r="C1828" s="2" t="n">
        <f aca="false">(A1828+B1828)</f>
        <v>38339.45125</v>
      </c>
      <c r="D1828" s="3" t="n">
        <v>428040</v>
      </c>
      <c r="E1828" s="3" t="n">
        <v>57.82</v>
      </c>
      <c r="F1828" s="3" t="n">
        <v>14.204</v>
      </c>
      <c r="G1828" s="3" t="n">
        <f aca="false">(14.196-F1828)</f>
        <v>-0.0080000000000009</v>
      </c>
    </row>
    <row r="1829" customFormat="false" ht="12.75" hidden="false" customHeight="false" outlineLevel="0" collapsed="false">
      <c r="A1829" s="6" t="n">
        <v>38339</v>
      </c>
      <c r="B1829" s="5" t="n">
        <v>0.454027777777778</v>
      </c>
      <c r="C1829" s="2" t="n">
        <f aca="false">(A1829+B1829)</f>
        <v>38339.4540277778</v>
      </c>
      <c r="D1829" s="3" t="n">
        <v>428280</v>
      </c>
      <c r="E1829" s="3" t="n">
        <v>57.82</v>
      </c>
      <c r="F1829" s="3" t="n">
        <v>14.204</v>
      </c>
      <c r="G1829" s="3" t="n">
        <f aca="false">(14.196-F1829)</f>
        <v>-0.0080000000000009</v>
      </c>
    </row>
    <row r="1830" customFormat="false" ht="12.75" hidden="false" customHeight="false" outlineLevel="0" collapsed="false">
      <c r="A1830" s="6" t="n">
        <v>38339</v>
      </c>
      <c r="B1830" s="5" t="n">
        <v>0.456805555555556</v>
      </c>
      <c r="C1830" s="2" t="n">
        <f aca="false">(A1830+B1830)</f>
        <v>38339.4568055556</v>
      </c>
      <c r="D1830" s="3" t="n">
        <v>428520</v>
      </c>
      <c r="E1830" s="3" t="n">
        <v>57.82</v>
      </c>
      <c r="F1830" s="3" t="n">
        <v>14.204</v>
      </c>
      <c r="G1830" s="3" t="n">
        <f aca="false">(14.196-F1830)</f>
        <v>-0.0080000000000009</v>
      </c>
    </row>
    <row r="1831" customFormat="false" ht="12.75" hidden="false" customHeight="false" outlineLevel="0" collapsed="false">
      <c r="A1831" s="6" t="n">
        <v>38339</v>
      </c>
      <c r="B1831" s="5" t="n">
        <v>0.459583333333333</v>
      </c>
      <c r="C1831" s="2" t="n">
        <f aca="false">(A1831+B1831)</f>
        <v>38339.4595833333</v>
      </c>
      <c r="D1831" s="3" t="n">
        <v>428760</v>
      </c>
      <c r="E1831" s="3" t="n">
        <v>57.82</v>
      </c>
      <c r="F1831" s="3" t="n">
        <v>14.204</v>
      </c>
      <c r="G1831" s="3" t="n">
        <f aca="false">(14.196-F1831)</f>
        <v>-0.0080000000000009</v>
      </c>
    </row>
    <row r="1832" customFormat="false" ht="12.75" hidden="false" customHeight="false" outlineLevel="0" collapsed="false">
      <c r="A1832" s="6" t="n">
        <v>38339</v>
      </c>
      <c r="B1832" s="5" t="n">
        <v>0.462361111111111</v>
      </c>
      <c r="C1832" s="2" t="n">
        <f aca="false">(A1832+B1832)</f>
        <v>38339.4623611111</v>
      </c>
      <c r="D1832" s="3" t="n">
        <v>429000</v>
      </c>
      <c r="E1832" s="3" t="n">
        <v>57.82</v>
      </c>
      <c r="F1832" s="3" t="n">
        <v>14.205</v>
      </c>
      <c r="G1832" s="3" t="n">
        <f aca="false">(14.196-F1832)</f>
        <v>-0.00900000000000034</v>
      </c>
    </row>
    <row r="1833" customFormat="false" ht="12.75" hidden="false" customHeight="false" outlineLevel="0" collapsed="false">
      <c r="A1833" s="6" t="n">
        <v>38339</v>
      </c>
      <c r="B1833" s="5" t="n">
        <v>0.465138888888889</v>
      </c>
      <c r="C1833" s="2" t="n">
        <f aca="false">(A1833+B1833)</f>
        <v>38339.4651388889</v>
      </c>
      <c r="D1833" s="3" t="n">
        <v>429240</v>
      </c>
      <c r="E1833" s="3" t="n">
        <v>57.82</v>
      </c>
      <c r="F1833" s="3" t="n">
        <v>14.206</v>
      </c>
      <c r="G1833" s="3" t="n">
        <f aca="false">(14.196-F1833)</f>
        <v>-0.00999999999999979</v>
      </c>
    </row>
    <row r="1834" customFormat="false" ht="12.75" hidden="false" customHeight="false" outlineLevel="0" collapsed="false">
      <c r="A1834" s="6" t="n">
        <v>38339</v>
      </c>
      <c r="B1834" s="5" t="n">
        <v>0.467916666666667</v>
      </c>
      <c r="C1834" s="2" t="n">
        <f aca="false">(A1834+B1834)</f>
        <v>38339.4679166667</v>
      </c>
      <c r="D1834" s="3" t="n">
        <v>429480</v>
      </c>
      <c r="E1834" s="3" t="n">
        <v>57.82</v>
      </c>
      <c r="F1834" s="3" t="n">
        <v>14.206</v>
      </c>
      <c r="G1834" s="3" t="n">
        <f aca="false">(14.196-F1834)</f>
        <v>-0.00999999999999979</v>
      </c>
    </row>
    <row r="1835" customFormat="false" ht="12.75" hidden="false" customHeight="false" outlineLevel="0" collapsed="false">
      <c r="A1835" s="6" t="n">
        <v>38339</v>
      </c>
      <c r="B1835" s="5" t="n">
        <v>0.470694444444444</v>
      </c>
      <c r="C1835" s="2" t="n">
        <f aca="false">(A1835+B1835)</f>
        <v>38339.4706944445</v>
      </c>
      <c r="D1835" s="3" t="n">
        <v>429720</v>
      </c>
      <c r="E1835" s="3" t="n">
        <v>57.82</v>
      </c>
      <c r="F1835" s="3" t="n">
        <v>14.205</v>
      </c>
      <c r="G1835" s="3" t="n">
        <f aca="false">(14.196-F1835)</f>
        <v>-0.00900000000000034</v>
      </c>
    </row>
    <row r="1836" customFormat="false" ht="12.75" hidden="false" customHeight="false" outlineLevel="0" collapsed="false">
      <c r="A1836" s="6" t="n">
        <v>38339</v>
      </c>
      <c r="B1836" s="5" t="n">
        <v>0.473472222222222</v>
      </c>
      <c r="C1836" s="2" t="n">
        <f aca="false">(A1836+B1836)</f>
        <v>38339.4734722222</v>
      </c>
      <c r="D1836" s="3" t="n">
        <v>429960</v>
      </c>
      <c r="E1836" s="3" t="n">
        <v>57.82</v>
      </c>
      <c r="F1836" s="3" t="n">
        <v>14.203</v>
      </c>
      <c r="G1836" s="3" t="n">
        <f aca="false">(14.196-F1836)</f>
        <v>-0.00699999999999967</v>
      </c>
    </row>
    <row r="1837" customFormat="false" ht="12.75" hidden="false" customHeight="false" outlineLevel="0" collapsed="false">
      <c r="A1837" s="6" t="n">
        <v>38339</v>
      </c>
      <c r="B1837" s="5" t="n">
        <v>0.47625</v>
      </c>
      <c r="C1837" s="2" t="n">
        <f aca="false">(A1837+B1837)</f>
        <v>38339.47625</v>
      </c>
      <c r="D1837" s="3" t="n">
        <v>430200</v>
      </c>
      <c r="E1837" s="3" t="n">
        <v>57.82</v>
      </c>
      <c r="F1837" s="3" t="n">
        <v>14.203</v>
      </c>
      <c r="G1837" s="3" t="n">
        <f aca="false">(14.196-F1837)</f>
        <v>-0.00699999999999967</v>
      </c>
    </row>
    <row r="1838" customFormat="false" ht="12.75" hidden="false" customHeight="false" outlineLevel="0" collapsed="false">
      <c r="A1838" s="6" t="n">
        <v>38339</v>
      </c>
      <c r="B1838" s="5" t="n">
        <v>0.479027777777778</v>
      </c>
      <c r="C1838" s="2" t="n">
        <f aca="false">(A1838+B1838)</f>
        <v>38339.4790277778</v>
      </c>
      <c r="D1838" s="3" t="n">
        <v>430440</v>
      </c>
      <c r="E1838" s="3" t="n">
        <v>57.82</v>
      </c>
      <c r="F1838" s="3" t="n">
        <v>14.204</v>
      </c>
      <c r="G1838" s="3" t="n">
        <f aca="false">(14.196-F1838)</f>
        <v>-0.0080000000000009</v>
      </c>
    </row>
    <row r="1839" customFormat="false" ht="12.75" hidden="false" customHeight="false" outlineLevel="0" collapsed="false">
      <c r="A1839" s="6" t="n">
        <v>38339</v>
      </c>
      <c r="B1839" s="5" t="n">
        <v>0.481805555555556</v>
      </c>
      <c r="C1839" s="2" t="n">
        <f aca="false">(A1839+B1839)</f>
        <v>38339.4818055556</v>
      </c>
      <c r="D1839" s="3" t="n">
        <v>430680</v>
      </c>
      <c r="E1839" s="3" t="n">
        <v>57.82</v>
      </c>
      <c r="F1839" s="3" t="n">
        <v>14.207</v>
      </c>
      <c r="G1839" s="3" t="n">
        <f aca="false">(14.196-F1839)</f>
        <v>-0.011000000000001</v>
      </c>
    </row>
    <row r="1840" customFormat="false" ht="12.75" hidden="false" customHeight="false" outlineLevel="0" collapsed="false">
      <c r="A1840" s="6" t="n">
        <v>38339</v>
      </c>
      <c r="B1840" s="5" t="n">
        <v>0.484583333333333</v>
      </c>
      <c r="C1840" s="2" t="n">
        <f aca="false">(A1840+B1840)</f>
        <v>38339.4845833333</v>
      </c>
      <c r="D1840" s="3" t="n">
        <v>430920</v>
      </c>
      <c r="E1840" s="3" t="n">
        <v>57.82</v>
      </c>
      <c r="F1840" s="3" t="n">
        <v>14.21</v>
      </c>
      <c r="G1840" s="3" t="n">
        <f aca="false">(14.196-F1840)</f>
        <v>-0.0140000000000011</v>
      </c>
    </row>
    <row r="1841" customFormat="false" ht="12.75" hidden="false" customHeight="false" outlineLevel="0" collapsed="false">
      <c r="A1841" s="6" t="n">
        <v>38339</v>
      </c>
      <c r="B1841" s="5" t="n">
        <v>0.487361111111111</v>
      </c>
      <c r="C1841" s="2" t="n">
        <f aca="false">(A1841+B1841)</f>
        <v>38339.4873611111</v>
      </c>
      <c r="D1841" s="3" t="n">
        <v>431160</v>
      </c>
      <c r="E1841" s="3" t="n">
        <v>57.82</v>
      </c>
      <c r="F1841" s="3" t="n">
        <v>14.211</v>
      </c>
      <c r="G1841" s="3" t="n">
        <f aca="false">(14.196-F1841)</f>
        <v>-0.0150000000000006</v>
      </c>
    </row>
    <row r="1842" customFormat="false" ht="12.75" hidden="false" customHeight="false" outlineLevel="0" collapsed="false">
      <c r="A1842" s="6" t="n">
        <v>38339</v>
      </c>
      <c r="B1842" s="5" t="n">
        <v>0.490138888888889</v>
      </c>
      <c r="C1842" s="2" t="n">
        <f aca="false">(A1842+B1842)</f>
        <v>38339.4901388889</v>
      </c>
      <c r="D1842" s="3" t="n">
        <v>431400</v>
      </c>
      <c r="E1842" s="3" t="n">
        <v>57.82</v>
      </c>
      <c r="F1842" s="3" t="n">
        <v>14.212</v>
      </c>
      <c r="G1842" s="3" t="n">
        <f aca="false">(14.196-F1842)</f>
        <v>-0.016</v>
      </c>
    </row>
    <row r="1843" customFormat="false" ht="12.75" hidden="false" customHeight="false" outlineLevel="0" collapsed="false">
      <c r="A1843" s="6" t="n">
        <v>38339</v>
      </c>
      <c r="B1843" s="5" t="n">
        <v>0.492916666666667</v>
      </c>
      <c r="C1843" s="2" t="n">
        <f aca="false">(A1843+B1843)</f>
        <v>38339.4929166667</v>
      </c>
      <c r="D1843" s="3" t="n">
        <v>431640</v>
      </c>
      <c r="E1843" s="3" t="n">
        <v>57.82</v>
      </c>
      <c r="F1843" s="3" t="n">
        <v>14.212</v>
      </c>
      <c r="G1843" s="3" t="n">
        <f aca="false">(14.196-F1843)</f>
        <v>-0.016</v>
      </c>
    </row>
    <row r="1844" customFormat="false" ht="12.75" hidden="false" customHeight="false" outlineLevel="0" collapsed="false">
      <c r="A1844" s="6" t="n">
        <v>38339</v>
      </c>
      <c r="B1844" s="5" t="n">
        <v>0.495694444444444</v>
      </c>
      <c r="C1844" s="2" t="n">
        <f aca="false">(A1844+B1844)</f>
        <v>38339.4956944444</v>
      </c>
      <c r="D1844" s="3" t="n">
        <v>431880</v>
      </c>
      <c r="E1844" s="3" t="n">
        <v>57.82</v>
      </c>
      <c r="F1844" s="3" t="n">
        <v>14.213</v>
      </c>
      <c r="G1844" s="3" t="n">
        <f aca="false">(14.196-F1844)</f>
        <v>-0.0169999999999995</v>
      </c>
    </row>
    <row r="1845" customFormat="false" ht="12.75" hidden="false" customHeight="false" outlineLevel="0" collapsed="false">
      <c r="A1845" s="6" t="n">
        <v>38339</v>
      </c>
      <c r="B1845" s="5" t="n">
        <v>0.498472222222222</v>
      </c>
      <c r="C1845" s="2" t="n">
        <f aca="false">(A1845+B1845)</f>
        <v>38339.4984722222</v>
      </c>
      <c r="D1845" s="3" t="n">
        <v>432120</v>
      </c>
      <c r="E1845" s="3" t="n">
        <v>57.82</v>
      </c>
      <c r="F1845" s="3" t="n">
        <v>14.216</v>
      </c>
      <c r="G1845" s="3" t="n">
        <f aca="false">(14.196-F1845)</f>
        <v>-0.0199999999999996</v>
      </c>
    </row>
    <row r="1846" customFormat="false" ht="12.75" hidden="false" customHeight="false" outlineLevel="0" collapsed="false">
      <c r="A1846" s="6" t="n">
        <v>38339</v>
      </c>
      <c r="B1846" s="5" t="n">
        <v>0.50125</v>
      </c>
      <c r="C1846" s="2" t="n">
        <f aca="false">(A1846+B1846)</f>
        <v>38339.50125</v>
      </c>
      <c r="D1846" s="3" t="n">
        <v>432360</v>
      </c>
      <c r="E1846" s="3" t="n">
        <v>57.82</v>
      </c>
      <c r="F1846" s="3" t="n">
        <v>14.218</v>
      </c>
      <c r="G1846" s="3" t="n">
        <f aca="false">(14.196-F1846)</f>
        <v>-0.0220000000000002</v>
      </c>
    </row>
    <row r="1847" customFormat="false" ht="12.75" hidden="false" customHeight="false" outlineLevel="0" collapsed="false">
      <c r="A1847" s="6" t="n">
        <v>38339</v>
      </c>
      <c r="B1847" s="5" t="n">
        <v>0.504027777777778</v>
      </c>
      <c r="C1847" s="2" t="n">
        <f aca="false">(A1847+B1847)</f>
        <v>38339.5040277778</v>
      </c>
      <c r="D1847" s="3" t="n">
        <v>432600</v>
      </c>
      <c r="E1847" s="3" t="n">
        <v>57.82</v>
      </c>
      <c r="F1847" s="3" t="n">
        <v>14.22</v>
      </c>
      <c r="G1847" s="3" t="n">
        <f aca="false">(14.196-F1847)</f>
        <v>-0.0240000000000009</v>
      </c>
    </row>
    <row r="1848" customFormat="false" ht="12.75" hidden="false" customHeight="false" outlineLevel="0" collapsed="false">
      <c r="A1848" s="6" t="n">
        <v>38339</v>
      </c>
      <c r="B1848" s="5" t="n">
        <v>0.506805555555556</v>
      </c>
      <c r="C1848" s="2" t="n">
        <f aca="false">(A1848+B1848)</f>
        <v>38339.5068055556</v>
      </c>
      <c r="D1848" s="3" t="n">
        <v>432840</v>
      </c>
      <c r="E1848" s="3" t="n">
        <v>57.82</v>
      </c>
      <c r="F1848" s="3" t="n">
        <v>14.222</v>
      </c>
      <c r="G1848" s="3" t="n">
        <f aca="false">(14.196-F1848)</f>
        <v>-0.0259999999999998</v>
      </c>
    </row>
    <row r="1849" customFormat="false" ht="12.75" hidden="false" customHeight="false" outlineLevel="0" collapsed="false">
      <c r="A1849" s="6" t="n">
        <v>38339</v>
      </c>
      <c r="B1849" s="5" t="n">
        <v>0.509583333333333</v>
      </c>
      <c r="C1849" s="2" t="n">
        <f aca="false">(A1849+B1849)</f>
        <v>38339.5095833333</v>
      </c>
      <c r="D1849" s="3" t="n">
        <v>433080</v>
      </c>
      <c r="E1849" s="3" t="n">
        <v>57.82</v>
      </c>
      <c r="F1849" s="3" t="n">
        <v>14.221</v>
      </c>
      <c r="G1849" s="3" t="n">
        <f aca="false">(14.196-F1849)</f>
        <v>-0.0250000000000004</v>
      </c>
    </row>
    <row r="1850" customFormat="false" ht="12.75" hidden="false" customHeight="false" outlineLevel="0" collapsed="false">
      <c r="A1850" s="6" t="n">
        <v>38339</v>
      </c>
      <c r="B1850" s="5" t="n">
        <v>0.512361111111111</v>
      </c>
      <c r="C1850" s="2" t="n">
        <f aca="false">(A1850+B1850)</f>
        <v>38339.5123611111</v>
      </c>
      <c r="D1850" s="3" t="n">
        <v>433320</v>
      </c>
      <c r="E1850" s="3" t="n">
        <v>57.82</v>
      </c>
      <c r="F1850" s="3" t="n">
        <v>14.222</v>
      </c>
      <c r="G1850" s="3" t="n">
        <f aca="false">(14.196-F1850)</f>
        <v>-0.0259999999999998</v>
      </c>
    </row>
    <row r="1851" customFormat="false" ht="12.75" hidden="false" customHeight="false" outlineLevel="0" collapsed="false">
      <c r="A1851" s="6" t="n">
        <v>38339</v>
      </c>
      <c r="B1851" s="5" t="n">
        <v>0.515138888888889</v>
      </c>
      <c r="C1851" s="2" t="n">
        <f aca="false">(A1851+B1851)</f>
        <v>38339.5151388889</v>
      </c>
      <c r="D1851" s="3" t="n">
        <v>433560</v>
      </c>
      <c r="E1851" s="3" t="n">
        <v>57.82</v>
      </c>
      <c r="F1851" s="3" t="n">
        <v>14.221</v>
      </c>
      <c r="G1851" s="3" t="n">
        <f aca="false">(14.196-F1851)</f>
        <v>-0.0250000000000004</v>
      </c>
    </row>
    <row r="1852" customFormat="false" ht="12.75" hidden="false" customHeight="false" outlineLevel="0" collapsed="false">
      <c r="A1852" s="6" t="n">
        <v>38339</v>
      </c>
      <c r="B1852" s="5" t="n">
        <v>0.517916666666667</v>
      </c>
      <c r="C1852" s="2" t="n">
        <f aca="false">(A1852+B1852)</f>
        <v>38339.5179166667</v>
      </c>
      <c r="D1852" s="3" t="n">
        <v>433800</v>
      </c>
      <c r="E1852" s="3" t="n">
        <v>57.82</v>
      </c>
      <c r="F1852" s="3" t="n">
        <v>14.221</v>
      </c>
      <c r="G1852" s="3" t="n">
        <f aca="false">(14.196-F1852)</f>
        <v>-0.0250000000000004</v>
      </c>
    </row>
    <row r="1853" customFormat="false" ht="12.75" hidden="false" customHeight="false" outlineLevel="0" collapsed="false">
      <c r="A1853" s="6" t="n">
        <v>38339</v>
      </c>
      <c r="B1853" s="5" t="n">
        <v>0.520694444444445</v>
      </c>
      <c r="C1853" s="2" t="n">
        <f aca="false">(A1853+B1853)</f>
        <v>38339.5206944444</v>
      </c>
      <c r="D1853" s="3" t="n">
        <v>434040</v>
      </c>
      <c r="E1853" s="3" t="n">
        <v>57.82</v>
      </c>
      <c r="F1853" s="3" t="n">
        <v>14.222</v>
      </c>
      <c r="G1853" s="3" t="n">
        <f aca="false">(14.196-F1853)</f>
        <v>-0.0259999999999998</v>
      </c>
    </row>
    <row r="1854" customFormat="false" ht="12.75" hidden="false" customHeight="false" outlineLevel="0" collapsed="false">
      <c r="A1854" s="6" t="n">
        <v>38339</v>
      </c>
      <c r="B1854" s="5" t="n">
        <v>0.523472222222222</v>
      </c>
      <c r="C1854" s="2" t="n">
        <f aca="false">(A1854+B1854)</f>
        <v>38339.5234722222</v>
      </c>
      <c r="D1854" s="3" t="n">
        <v>434280</v>
      </c>
      <c r="E1854" s="3" t="n">
        <v>57.82</v>
      </c>
      <c r="F1854" s="3" t="n">
        <v>14.223</v>
      </c>
      <c r="G1854" s="3" t="n">
        <f aca="false">(14.196-F1854)</f>
        <v>-0.027000000000001</v>
      </c>
    </row>
    <row r="1855" customFormat="false" ht="12.75" hidden="false" customHeight="false" outlineLevel="0" collapsed="false">
      <c r="A1855" s="6" t="n">
        <v>38339</v>
      </c>
      <c r="B1855" s="5" t="n">
        <v>0.52625</v>
      </c>
      <c r="C1855" s="2" t="n">
        <f aca="false">(A1855+B1855)</f>
        <v>38339.52625</v>
      </c>
      <c r="D1855" s="3" t="n">
        <v>434520</v>
      </c>
      <c r="E1855" s="3" t="n">
        <v>57.82</v>
      </c>
      <c r="F1855" s="3" t="n">
        <v>14.224</v>
      </c>
      <c r="G1855" s="3" t="n">
        <f aca="false">(14.196-F1855)</f>
        <v>-0.0280000000000005</v>
      </c>
    </row>
    <row r="1856" customFormat="false" ht="12.75" hidden="false" customHeight="false" outlineLevel="0" collapsed="false">
      <c r="A1856" s="6" t="n">
        <v>38339</v>
      </c>
      <c r="B1856" s="5" t="n">
        <v>0.529027777777778</v>
      </c>
      <c r="C1856" s="2" t="n">
        <f aca="false">(A1856+B1856)</f>
        <v>38339.5290277778</v>
      </c>
      <c r="D1856" s="3" t="n">
        <v>434760</v>
      </c>
      <c r="E1856" s="3" t="n">
        <v>57.82</v>
      </c>
      <c r="F1856" s="3" t="n">
        <v>14.226</v>
      </c>
      <c r="G1856" s="3" t="n">
        <f aca="false">(14.196-F1856)</f>
        <v>-0.0300000000000011</v>
      </c>
    </row>
    <row r="1857" customFormat="false" ht="12.75" hidden="false" customHeight="false" outlineLevel="0" collapsed="false">
      <c r="A1857" s="6" t="n">
        <v>38339</v>
      </c>
      <c r="B1857" s="5" t="n">
        <v>0.531805555555556</v>
      </c>
      <c r="C1857" s="2" t="n">
        <f aca="false">(A1857+B1857)</f>
        <v>38339.5318055556</v>
      </c>
      <c r="D1857" s="3" t="n">
        <v>435000</v>
      </c>
      <c r="E1857" s="3" t="n">
        <v>57.82</v>
      </c>
      <c r="F1857" s="3" t="n">
        <v>14.226</v>
      </c>
      <c r="G1857" s="3" t="n">
        <f aca="false">(14.196-F1857)</f>
        <v>-0.0300000000000011</v>
      </c>
    </row>
    <row r="1858" customFormat="false" ht="12.75" hidden="false" customHeight="false" outlineLevel="0" collapsed="false">
      <c r="A1858" s="6" t="n">
        <v>38339</v>
      </c>
      <c r="B1858" s="5" t="n">
        <v>0.534583333333333</v>
      </c>
      <c r="C1858" s="2" t="n">
        <f aca="false">(A1858+B1858)</f>
        <v>38339.5345833333</v>
      </c>
      <c r="D1858" s="3" t="n">
        <v>435240</v>
      </c>
      <c r="E1858" s="3" t="n">
        <v>57.82</v>
      </c>
      <c r="F1858" s="3" t="n">
        <v>14.225</v>
      </c>
      <c r="G1858" s="3" t="n">
        <f aca="false">(14.196-F1858)</f>
        <v>-0.0289999999999999</v>
      </c>
    </row>
    <row r="1859" customFormat="false" ht="12.75" hidden="false" customHeight="false" outlineLevel="0" collapsed="false">
      <c r="A1859" s="6" t="n">
        <v>38339</v>
      </c>
      <c r="B1859" s="5" t="n">
        <v>0.537361111111111</v>
      </c>
      <c r="C1859" s="2" t="n">
        <f aca="false">(A1859+B1859)</f>
        <v>38339.5373611111</v>
      </c>
      <c r="D1859" s="3" t="n">
        <v>435480</v>
      </c>
      <c r="E1859" s="3" t="n">
        <v>57.82</v>
      </c>
      <c r="F1859" s="3" t="n">
        <v>14.225</v>
      </c>
      <c r="G1859" s="3" t="n">
        <f aca="false">(14.196-F1859)</f>
        <v>-0.0289999999999999</v>
      </c>
    </row>
    <row r="1860" customFormat="false" ht="12.75" hidden="false" customHeight="false" outlineLevel="0" collapsed="false">
      <c r="A1860" s="6" t="n">
        <v>38339</v>
      </c>
      <c r="B1860" s="5" t="n">
        <v>0.540138888888889</v>
      </c>
      <c r="C1860" s="2" t="n">
        <f aca="false">(A1860+B1860)</f>
        <v>38339.5401388889</v>
      </c>
      <c r="D1860" s="3" t="n">
        <v>435720</v>
      </c>
      <c r="E1860" s="3" t="n">
        <v>57.82</v>
      </c>
      <c r="F1860" s="3" t="n">
        <v>14.226</v>
      </c>
      <c r="G1860" s="3" t="n">
        <f aca="false">(14.196-F1860)</f>
        <v>-0.0300000000000011</v>
      </c>
    </row>
    <row r="1861" customFormat="false" ht="12.75" hidden="false" customHeight="false" outlineLevel="0" collapsed="false">
      <c r="A1861" s="6" t="n">
        <v>38339</v>
      </c>
      <c r="B1861" s="5" t="n">
        <v>0.542916666666667</v>
      </c>
      <c r="C1861" s="2" t="n">
        <f aca="false">(A1861+B1861)</f>
        <v>38339.5429166667</v>
      </c>
      <c r="D1861" s="3" t="n">
        <v>435960</v>
      </c>
      <c r="E1861" s="3" t="n">
        <v>57.82</v>
      </c>
      <c r="F1861" s="3" t="n">
        <v>14.227</v>
      </c>
      <c r="G1861" s="3" t="n">
        <f aca="false">(14.196-F1861)</f>
        <v>-0.0310000000000006</v>
      </c>
    </row>
    <row r="1862" customFormat="false" ht="12.75" hidden="false" customHeight="false" outlineLevel="0" collapsed="false">
      <c r="A1862" s="6" t="n">
        <v>38339</v>
      </c>
      <c r="B1862" s="5" t="n">
        <v>0.545694444444444</v>
      </c>
      <c r="C1862" s="2" t="n">
        <f aca="false">(A1862+B1862)</f>
        <v>38339.5456944444</v>
      </c>
      <c r="D1862" s="3" t="n">
        <v>436200</v>
      </c>
      <c r="E1862" s="3" t="n">
        <v>57.82</v>
      </c>
      <c r="F1862" s="3" t="n">
        <v>14.226</v>
      </c>
      <c r="G1862" s="3" t="n">
        <f aca="false">(14.196-F1862)</f>
        <v>-0.0300000000000011</v>
      </c>
    </row>
    <row r="1863" customFormat="false" ht="12.75" hidden="false" customHeight="false" outlineLevel="0" collapsed="false">
      <c r="A1863" s="6" t="n">
        <v>38339</v>
      </c>
      <c r="B1863" s="5" t="n">
        <v>0.548472222222222</v>
      </c>
      <c r="C1863" s="2" t="n">
        <f aca="false">(A1863+B1863)</f>
        <v>38339.5484722222</v>
      </c>
      <c r="D1863" s="3" t="n">
        <v>436440</v>
      </c>
      <c r="E1863" s="3" t="n">
        <v>57.82</v>
      </c>
      <c r="F1863" s="3" t="n">
        <v>14.226</v>
      </c>
      <c r="G1863" s="3" t="n">
        <f aca="false">(14.196-F1863)</f>
        <v>-0.0300000000000011</v>
      </c>
    </row>
    <row r="1864" customFormat="false" ht="12.75" hidden="false" customHeight="false" outlineLevel="0" collapsed="false">
      <c r="A1864" s="6" t="n">
        <v>38339</v>
      </c>
      <c r="B1864" s="5" t="n">
        <v>0.55125</v>
      </c>
      <c r="C1864" s="2" t="n">
        <f aca="false">(A1864+B1864)</f>
        <v>38339.55125</v>
      </c>
      <c r="D1864" s="3" t="n">
        <v>436680</v>
      </c>
      <c r="E1864" s="3" t="n">
        <v>57.82</v>
      </c>
      <c r="F1864" s="3" t="n">
        <v>14.225</v>
      </c>
      <c r="G1864" s="3" t="n">
        <f aca="false">(14.196-F1864)</f>
        <v>-0.0289999999999999</v>
      </c>
    </row>
    <row r="1865" customFormat="false" ht="12.75" hidden="false" customHeight="false" outlineLevel="0" collapsed="false">
      <c r="A1865" s="6" t="n">
        <v>38339</v>
      </c>
      <c r="B1865" s="5" t="n">
        <v>0.554027777777778</v>
      </c>
      <c r="C1865" s="2" t="n">
        <f aca="false">(A1865+B1865)</f>
        <v>38339.5540277778</v>
      </c>
      <c r="D1865" s="3" t="n">
        <v>436920</v>
      </c>
      <c r="E1865" s="3" t="n">
        <v>57.82</v>
      </c>
      <c r="F1865" s="3" t="n">
        <v>14.227</v>
      </c>
      <c r="G1865" s="3" t="n">
        <f aca="false">(14.196-F1865)</f>
        <v>-0.0310000000000006</v>
      </c>
    </row>
    <row r="1866" customFormat="false" ht="12.75" hidden="false" customHeight="false" outlineLevel="0" collapsed="false">
      <c r="A1866" s="6" t="n">
        <v>38339</v>
      </c>
      <c r="B1866" s="5" t="n">
        <v>0.556805555555556</v>
      </c>
      <c r="C1866" s="2" t="n">
        <f aca="false">(A1866+B1866)</f>
        <v>38339.5568055556</v>
      </c>
      <c r="D1866" s="3" t="n">
        <v>437160</v>
      </c>
      <c r="E1866" s="3" t="n">
        <v>57.82</v>
      </c>
      <c r="F1866" s="3" t="n">
        <v>14.228</v>
      </c>
      <c r="G1866" s="3" t="n">
        <f aca="false">(14.196-F1866)</f>
        <v>-0.032</v>
      </c>
    </row>
    <row r="1867" customFormat="false" ht="12.75" hidden="false" customHeight="false" outlineLevel="0" collapsed="false">
      <c r="A1867" s="6" t="n">
        <v>38339</v>
      </c>
      <c r="B1867" s="5" t="n">
        <v>0.559583333333333</v>
      </c>
      <c r="C1867" s="2" t="n">
        <f aca="false">(A1867+B1867)</f>
        <v>38339.5595833333</v>
      </c>
      <c r="D1867" s="3" t="n">
        <v>437400</v>
      </c>
      <c r="E1867" s="3" t="n">
        <v>57.82</v>
      </c>
      <c r="F1867" s="3" t="n">
        <v>14.23</v>
      </c>
      <c r="G1867" s="3" t="n">
        <f aca="false">(14.196-F1867)</f>
        <v>-0.0340000000000007</v>
      </c>
    </row>
    <row r="1868" customFormat="false" ht="12.75" hidden="false" customHeight="false" outlineLevel="0" collapsed="false">
      <c r="A1868" s="6" t="n">
        <v>38339</v>
      </c>
      <c r="B1868" s="5" t="n">
        <v>0.562361111111111</v>
      </c>
      <c r="C1868" s="2" t="n">
        <f aca="false">(A1868+B1868)</f>
        <v>38339.5623611111</v>
      </c>
      <c r="D1868" s="3" t="n">
        <v>437640</v>
      </c>
      <c r="E1868" s="3" t="n">
        <v>57.82</v>
      </c>
      <c r="F1868" s="3" t="n">
        <v>14.231</v>
      </c>
      <c r="G1868" s="3" t="n">
        <f aca="false">(14.196-F1868)</f>
        <v>-0.0350000000000001</v>
      </c>
    </row>
    <row r="1869" customFormat="false" ht="12.75" hidden="false" customHeight="false" outlineLevel="0" collapsed="false">
      <c r="A1869" s="6" t="n">
        <v>38339</v>
      </c>
      <c r="B1869" s="5" t="n">
        <v>0.565138888888889</v>
      </c>
      <c r="C1869" s="2" t="n">
        <f aca="false">(A1869+B1869)</f>
        <v>38339.5651388889</v>
      </c>
      <c r="D1869" s="3" t="n">
        <v>437880</v>
      </c>
      <c r="E1869" s="3" t="n">
        <v>57.82</v>
      </c>
      <c r="F1869" s="3" t="n">
        <v>14.231</v>
      </c>
      <c r="G1869" s="3" t="n">
        <f aca="false">(14.196-F1869)</f>
        <v>-0.0350000000000001</v>
      </c>
    </row>
    <row r="1870" customFormat="false" ht="12.75" hidden="false" customHeight="false" outlineLevel="0" collapsed="false">
      <c r="A1870" s="6" t="n">
        <v>38339</v>
      </c>
      <c r="B1870" s="5" t="n">
        <v>0.567916666666667</v>
      </c>
      <c r="C1870" s="2" t="n">
        <f aca="false">(A1870+B1870)</f>
        <v>38339.5679166667</v>
      </c>
      <c r="D1870" s="3" t="n">
        <v>438120</v>
      </c>
      <c r="E1870" s="3" t="n">
        <v>57.82</v>
      </c>
      <c r="F1870" s="3" t="n">
        <v>14.232</v>
      </c>
      <c r="G1870" s="3" t="n">
        <f aca="false">(14.196-F1870)</f>
        <v>-0.0359999999999996</v>
      </c>
    </row>
    <row r="1871" customFormat="false" ht="12.75" hidden="false" customHeight="false" outlineLevel="0" collapsed="false">
      <c r="A1871" s="6" t="n">
        <v>38339</v>
      </c>
      <c r="B1871" s="5" t="n">
        <v>0.570694444444445</v>
      </c>
      <c r="C1871" s="2" t="n">
        <f aca="false">(A1871+B1871)</f>
        <v>38339.5706944445</v>
      </c>
      <c r="D1871" s="3" t="n">
        <v>438360</v>
      </c>
      <c r="E1871" s="3" t="n">
        <v>57.82</v>
      </c>
      <c r="F1871" s="3" t="n">
        <v>14.232</v>
      </c>
      <c r="G1871" s="3" t="n">
        <f aca="false">(14.196-F1871)</f>
        <v>-0.0359999999999996</v>
      </c>
    </row>
    <row r="1872" customFormat="false" ht="12.75" hidden="false" customHeight="false" outlineLevel="0" collapsed="false">
      <c r="A1872" s="6" t="n">
        <v>38339</v>
      </c>
      <c r="B1872" s="5" t="n">
        <v>0.573472222222222</v>
      </c>
      <c r="C1872" s="2" t="n">
        <f aca="false">(A1872+B1872)</f>
        <v>38339.5734722222</v>
      </c>
      <c r="D1872" s="3" t="n">
        <v>438600</v>
      </c>
      <c r="E1872" s="3" t="n">
        <v>57.82</v>
      </c>
      <c r="F1872" s="3" t="n">
        <v>14.234</v>
      </c>
      <c r="G1872" s="3" t="n">
        <f aca="false">(14.196-F1872)</f>
        <v>-0.0380000000000003</v>
      </c>
    </row>
    <row r="1873" customFormat="false" ht="12.75" hidden="false" customHeight="false" outlineLevel="0" collapsed="false">
      <c r="A1873" s="6" t="n">
        <v>38339</v>
      </c>
      <c r="B1873" s="5" t="n">
        <v>0.57625</v>
      </c>
      <c r="C1873" s="2" t="n">
        <f aca="false">(A1873+B1873)</f>
        <v>38339.57625</v>
      </c>
      <c r="D1873" s="3" t="n">
        <v>438840</v>
      </c>
      <c r="E1873" s="3" t="n">
        <v>57.82</v>
      </c>
      <c r="F1873" s="3" t="n">
        <v>14.235</v>
      </c>
      <c r="G1873" s="3" t="n">
        <f aca="false">(14.196-F1873)</f>
        <v>-0.0389999999999997</v>
      </c>
    </row>
    <row r="1874" customFormat="false" ht="12.75" hidden="false" customHeight="false" outlineLevel="0" collapsed="false">
      <c r="A1874" s="6" t="n">
        <v>38339</v>
      </c>
      <c r="B1874" s="5" t="n">
        <v>0.579027777777778</v>
      </c>
      <c r="C1874" s="2" t="n">
        <f aca="false">(A1874+B1874)</f>
        <v>38339.5790277778</v>
      </c>
      <c r="D1874" s="3" t="n">
        <v>439080</v>
      </c>
      <c r="E1874" s="3" t="n">
        <v>57.82</v>
      </c>
      <c r="F1874" s="3" t="n">
        <v>14.235</v>
      </c>
      <c r="G1874" s="3" t="n">
        <f aca="false">(14.196-F1874)</f>
        <v>-0.0389999999999997</v>
      </c>
    </row>
    <row r="1875" customFormat="false" ht="12.75" hidden="false" customHeight="false" outlineLevel="0" collapsed="false">
      <c r="A1875" s="6" t="n">
        <v>38339</v>
      </c>
      <c r="B1875" s="5" t="n">
        <v>0.581805555555556</v>
      </c>
      <c r="C1875" s="2" t="n">
        <f aca="false">(A1875+B1875)</f>
        <v>38339.5818055556</v>
      </c>
      <c r="D1875" s="3" t="n">
        <v>439320</v>
      </c>
      <c r="E1875" s="3" t="n">
        <v>57.82</v>
      </c>
      <c r="F1875" s="3" t="n">
        <v>14.235</v>
      </c>
      <c r="G1875" s="3" t="n">
        <f aca="false">(14.196-F1875)</f>
        <v>-0.0389999999999997</v>
      </c>
    </row>
    <row r="1876" customFormat="false" ht="12.75" hidden="false" customHeight="false" outlineLevel="0" collapsed="false">
      <c r="A1876" s="6" t="n">
        <v>38339</v>
      </c>
      <c r="B1876" s="5" t="n">
        <v>0.584583333333333</v>
      </c>
      <c r="C1876" s="2" t="n">
        <f aca="false">(A1876+B1876)</f>
        <v>38339.5845833333</v>
      </c>
      <c r="D1876" s="3" t="n">
        <v>439560</v>
      </c>
      <c r="E1876" s="3" t="n">
        <v>57.82</v>
      </c>
      <c r="F1876" s="3" t="n">
        <v>14.235</v>
      </c>
      <c r="G1876" s="3" t="n">
        <f aca="false">(14.196-F1876)</f>
        <v>-0.0389999999999997</v>
      </c>
    </row>
    <row r="1877" customFormat="false" ht="12.75" hidden="false" customHeight="false" outlineLevel="0" collapsed="false">
      <c r="A1877" s="6" t="n">
        <v>38339</v>
      </c>
      <c r="B1877" s="5" t="n">
        <v>0.587361111111111</v>
      </c>
      <c r="C1877" s="2" t="n">
        <f aca="false">(A1877+B1877)</f>
        <v>38339.5873611111</v>
      </c>
      <c r="D1877" s="3" t="n">
        <v>439800</v>
      </c>
      <c r="E1877" s="3" t="n">
        <v>57.82</v>
      </c>
      <c r="F1877" s="3" t="n">
        <v>14.237</v>
      </c>
      <c r="G1877" s="3" t="n">
        <f aca="false">(14.196-F1877)</f>
        <v>-0.0410000000000004</v>
      </c>
    </row>
    <row r="1878" customFormat="false" ht="12.75" hidden="false" customHeight="false" outlineLevel="0" collapsed="false">
      <c r="A1878" s="6" t="n">
        <v>38339</v>
      </c>
      <c r="B1878" s="5" t="n">
        <v>0.590138888888889</v>
      </c>
      <c r="C1878" s="2" t="n">
        <f aca="false">(A1878+B1878)</f>
        <v>38339.5901388889</v>
      </c>
      <c r="D1878" s="3" t="n">
        <v>440040</v>
      </c>
      <c r="E1878" s="3" t="n">
        <v>57.82</v>
      </c>
      <c r="F1878" s="3" t="n">
        <v>14.238</v>
      </c>
      <c r="G1878" s="3" t="n">
        <f aca="false">(14.196-F1878)</f>
        <v>-0.0419999999999998</v>
      </c>
    </row>
    <row r="1879" customFormat="false" ht="12.75" hidden="false" customHeight="false" outlineLevel="0" collapsed="false">
      <c r="A1879" s="6" t="n">
        <v>38339</v>
      </c>
      <c r="B1879" s="5" t="n">
        <v>0.592916666666667</v>
      </c>
      <c r="C1879" s="2" t="n">
        <f aca="false">(A1879+B1879)</f>
        <v>38339.5929166667</v>
      </c>
      <c r="D1879" s="3" t="n">
        <v>440280</v>
      </c>
      <c r="E1879" s="3" t="n">
        <v>57.82</v>
      </c>
      <c r="F1879" s="3" t="n">
        <v>14.238</v>
      </c>
      <c r="G1879" s="3" t="n">
        <f aca="false">(14.196-F1879)</f>
        <v>-0.0419999999999998</v>
      </c>
    </row>
    <row r="1880" customFormat="false" ht="12.75" hidden="false" customHeight="false" outlineLevel="0" collapsed="false">
      <c r="A1880" s="6" t="n">
        <v>38339</v>
      </c>
      <c r="B1880" s="5" t="n">
        <v>0.595694444444444</v>
      </c>
      <c r="C1880" s="2" t="n">
        <f aca="false">(A1880+B1880)</f>
        <v>38339.5956944445</v>
      </c>
      <c r="D1880" s="3" t="n">
        <v>440520</v>
      </c>
      <c r="E1880" s="3" t="n">
        <v>57.82</v>
      </c>
      <c r="F1880" s="3" t="n">
        <v>14.238</v>
      </c>
      <c r="G1880" s="3" t="n">
        <f aca="false">(14.196-F1880)</f>
        <v>-0.0419999999999998</v>
      </c>
    </row>
    <row r="1881" customFormat="false" ht="12.75" hidden="false" customHeight="false" outlineLevel="0" collapsed="false">
      <c r="A1881" s="6" t="n">
        <v>38339</v>
      </c>
      <c r="B1881" s="5" t="n">
        <v>0.598472222222222</v>
      </c>
      <c r="C1881" s="2" t="n">
        <f aca="false">(A1881+B1881)</f>
        <v>38339.5984722222</v>
      </c>
      <c r="D1881" s="3" t="n">
        <v>440760</v>
      </c>
      <c r="E1881" s="3" t="n">
        <v>57.82</v>
      </c>
      <c r="F1881" s="3" t="n">
        <v>14.238</v>
      </c>
      <c r="G1881" s="3" t="n">
        <f aca="false">(14.196-F1881)</f>
        <v>-0.0419999999999998</v>
      </c>
    </row>
    <row r="1882" customFormat="false" ht="12.75" hidden="false" customHeight="false" outlineLevel="0" collapsed="false">
      <c r="A1882" s="6" t="n">
        <v>38339</v>
      </c>
      <c r="B1882" s="5" t="n">
        <v>0.60125</v>
      </c>
      <c r="C1882" s="2" t="n">
        <f aca="false">(A1882+B1882)</f>
        <v>38339.60125</v>
      </c>
      <c r="D1882" s="3" t="n">
        <v>441000</v>
      </c>
      <c r="E1882" s="3" t="n">
        <v>57.82</v>
      </c>
      <c r="F1882" s="3" t="n">
        <v>14.239</v>
      </c>
      <c r="G1882" s="3" t="n">
        <f aca="false">(14.196-F1882)</f>
        <v>-0.043000000000001</v>
      </c>
    </row>
    <row r="1883" customFormat="false" ht="12.75" hidden="false" customHeight="false" outlineLevel="0" collapsed="false">
      <c r="A1883" s="6" t="n">
        <v>38339</v>
      </c>
      <c r="B1883" s="5" t="n">
        <v>0.604027777777778</v>
      </c>
      <c r="C1883" s="2" t="n">
        <f aca="false">(A1883+B1883)</f>
        <v>38339.6040277778</v>
      </c>
      <c r="D1883" s="3" t="n">
        <v>441240</v>
      </c>
      <c r="E1883" s="3" t="n">
        <v>57.82</v>
      </c>
      <c r="F1883" s="3" t="n">
        <v>14.239</v>
      </c>
      <c r="G1883" s="3" t="n">
        <f aca="false">(14.196-F1883)</f>
        <v>-0.043000000000001</v>
      </c>
    </row>
    <row r="1884" customFormat="false" ht="12.75" hidden="false" customHeight="false" outlineLevel="0" collapsed="false">
      <c r="A1884" s="6" t="n">
        <v>38339</v>
      </c>
      <c r="B1884" s="5" t="n">
        <v>0.606805555555556</v>
      </c>
      <c r="C1884" s="2" t="n">
        <f aca="false">(A1884+B1884)</f>
        <v>38339.6068055556</v>
      </c>
      <c r="D1884" s="3" t="n">
        <v>441480</v>
      </c>
      <c r="E1884" s="3" t="n">
        <v>57.82</v>
      </c>
      <c r="F1884" s="3" t="n">
        <v>14.239</v>
      </c>
      <c r="G1884" s="3" t="n">
        <f aca="false">(14.196-F1884)</f>
        <v>-0.043000000000001</v>
      </c>
    </row>
    <row r="1885" customFormat="false" ht="12.75" hidden="false" customHeight="false" outlineLevel="0" collapsed="false">
      <c r="A1885" s="6" t="n">
        <v>38339</v>
      </c>
      <c r="B1885" s="5" t="n">
        <v>0.609583333333333</v>
      </c>
      <c r="C1885" s="2" t="n">
        <f aca="false">(A1885+B1885)</f>
        <v>38339.6095833333</v>
      </c>
      <c r="D1885" s="3" t="n">
        <v>441720</v>
      </c>
      <c r="E1885" s="3" t="n">
        <v>57.82</v>
      </c>
      <c r="F1885" s="3" t="n">
        <v>14.239</v>
      </c>
      <c r="G1885" s="3" t="n">
        <f aca="false">(14.196-F1885)</f>
        <v>-0.043000000000001</v>
      </c>
    </row>
    <row r="1886" customFormat="false" ht="12.75" hidden="false" customHeight="false" outlineLevel="0" collapsed="false">
      <c r="A1886" s="6" t="n">
        <v>38339</v>
      </c>
      <c r="B1886" s="5" t="n">
        <v>0.612361111111111</v>
      </c>
      <c r="C1886" s="2" t="n">
        <f aca="false">(A1886+B1886)</f>
        <v>38339.6123611111</v>
      </c>
      <c r="D1886" s="3" t="n">
        <v>441960</v>
      </c>
      <c r="E1886" s="3" t="n">
        <v>57.84</v>
      </c>
      <c r="F1886" s="3" t="n">
        <v>14.24</v>
      </c>
      <c r="G1886" s="3" t="n">
        <f aca="false">(14.196-F1886)</f>
        <v>-0.0440000000000005</v>
      </c>
    </row>
    <row r="1887" customFormat="false" ht="12.75" hidden="false" customHeight="false" outlineLevel="0" collapsed="false">
      <c r="A1887" s="6" t="n">
        <v>38339</v>
      </c>
      <c r="B1887" s="5" t="n">
        <v>0.615138888888889</v>
      </c>
      <c r="C1887" s="2" t="n">
        <f aca="false">(A1887+B1887)</f>
        <v>38339.6151388889</v>
      </c>
      <c r="D1887" s="3" t="n">
        <v>442200</v>
      </c>
      <c r="E1887" s="3" t="n">
        <v>57.82</v>
      </c>
      <c r="F1887" s="3" t="n">
        <v>14.239</v>
      </c>
      <c r="G1887" s="3" t="n">
        <f aca="false">(14.196-F1887)</f>
        <v>-0.043000000000001</v>
      </c>
    </row>
    <row r="1888" customFormat="false" ht="12.75" hidden="false" customHeight="false" outlineLevel="0" collapsed="false">
      <c r="A1888" s="6" t="n">
        <v>38339</v>
      </c>
      <c r="B1888" s="5" t="n">
        <v>0.617916666666667</v>
      </c>
      <c r="C1888" s="2" t="n">
        <f aca="false">(A1888+B1888)</f>
        <v>38339.6179166667</v>
      </c>
      <c r="D1888" s="3" t="n">
        <v>442440</v>
      </c>
      <c r="E1888" s="3" t="n">
        <v>57.82</v>
      </c>
      <c r="F1888" s="3" t="n">
        <v>14.239</v>
      </c>
      <c r="G1888" s="3" t="n">
        <f aca="false">(14.196-F1888)</f>
        <v>-0.043000000000001</v>
      </c>
    </row>
    <row r="1889" customFormat="false" ht="12.75" hidden="false" customHeight="false" outlineLevel="0" collapsed="false">
      <c r="A1889" s="6" t="n">
        <v>38339</v>
      </c>
      <c r="B1889" s="5" t="n">
        <v>0.620694444444444</v>
      </c>
      <c r="C1889" s="2" t="n">
        <f aca="false">(A1889+B1889)</f>
        <v>38339.6206944444</v>
      </c>
      <c r="D1889" s="3" t="n">
        <v>442680</v>
      </c>
      <c r="E1889" s="3" t="n">
        <v>57.82</v>
      </c>
      <c r="F1889" s="3" t="n">
        <v>14.239</v>
      </c>
      <c r="G1889" s="3" t="n">
        <f aca="false">(14.196-F1889)</f>
        <v>-0.043000000000001</v>
      </c>
    </row>
    <row r="1890" customFormat="false" ht="12.75" hidden="false" customHeight="false" outlineLevel="0" collapsed="false">
      <c r="A1890" s="6" t="n">
        <v>38339</v>
      </c>
      <c r="B1890" s="5" t="n">
        <v>0.623472222222222</v>
      </c>
      <c r="C1890" s="2" t="n">
        <f aca="false">(A1890+B1890)</f>
        <v>38339.6234722222</v>
      </c>
      <c r="D1890" s="3" t="n">
        <v>442920</v>
      </c>
      <c r="E1890" s="3" t="n">
        <v>57.84</v>
      </c>
      <c r="F1890" s="3" t="n">
        <v>14.238</v>
      </c>
      <c r="G1890" s="3" t="n">
        <f aca="false">(14.196-F1890)</f>
        <v>-0.0419999999999998</v>
      </c>
    </row>
    <row r="1891" customFormat="false" ht="12.75" hidden="false" customHeight="false" outlineLevel="0" collapsed="false">
      <c r="A1891" s="6" t="n">
        <v>38339</v>
      </c>
      <c r="B1891" s="5" t="n">
        <v>0.62625</v>
      </c>
      <c r="C1891" s="2" t="n">
        <f aca="false">(A1891+B1891)</f>
        <v>38339.62625</v>
      </c>
      <c r="D1891" s="3" t="n">
        <v>443160</v>
      </c>
      <c r="E1891" s="3" t="n">
        <v>57.84</v>
      </c>
      <c r="F1891" s="3" t="n">
        <v>14.238</v>
      </c>
      <c r="G1891" s="3" t="n">
        <f aca="false">(14.196-F1891)</f>
        <v>-0.0419999999999998</v>
      </c>
    </row>
    <row r="1892" customFormat="false" ht="12.75" hidden="false" customHeight="false" outlineLevel="0" collapsed="false">
      <c r="A1892" s="6" t="n">
        <v>38339</v>
      </c>
      <c r="B1892" s="5" t="n">
        <v>0.629027777777778</v>
      </c>
      <c r="C1892" s="2" t="n">
        <f aca="false">(A1892+B1892)</f>
        <v>38339.6290277778</v>
      </c>
      <c r="D1892" s="3" t="n">
        <v>443400</v>
      </c>
      <c r="E1892" s="3" t="n">
        <v>57.84</v>
      </c>
      <c r="F1892" s="3" t="n">
        <v>14.237</v>
      </c>
      <c r="G1892" s="3" t="n">
        <f aca="false">(14.196-F1892)</f>
        <v>-0.0410000000000004</v>
      </c>
    </row>
    <row r="1893" customFormat="false" ht="12.75" hidden="false" customHeight="false" outlineLevel="0" collapsed="false">
      <c r="A1893" s="6" t="n">
        <v>38339</v>
      </c>
      <c r="B1893" s="5" t="n">
        <v>0.631805555555556</v>
      </c>
      <c r="C1893" s="2" t="n">
        <f aca="false">(A1893+B1893)</f>
        <v>38339.6318055556</v>
      </c>
      <c r="D1893" s="3" t="n">
        <v>443640</v>
      </c>
      <c r="E1893" s="3" t="n">
        <v>57.82</v>
      </c>
      <c r="F1893" s="3" t="n">
        <v>14.238</v>
      </c>
      <c r="G1893" s="3" t="n">
        <f aca="false">(14.196-F1893)</f>
        <v>-0.0419999999999998</v>
      </c>
    </row>
    <row r="1894" customFormat="false" ht="12.75" hidden="false" customHeight="false" outlineLevel="0" collapsed="false">
      <c r="A1894" s="6" t="n">
        <v>38339</v>
      </c>
      <c r="B1894" s="5" t="n">
        <v>0.634583333333333</v>
      </c>
      <c r="C1894" s="2" t="n">
        <f aca="false">(A1894+B1894)</f>
        <v>38339.6345833333</v>
      </c>
      <c r="D1894" s="3" t="n">
        <v>443880</v>
      </c>
      <c r="E1894" s="3" t="n">
        <v>57.84</v>
      </c>
      <c r="F1894" s="3" t="n">
        <v>14.239</v>
      </c>
      <c r="G1894" s="3" t="n">
        <f aca="false">(14.196-F1894)</f>
        <v>-0.043000000000001</v>
      </c>
    </row>
    <row r="1895" customFormat="false" ht="12.75" hidden="false" customHeight="false" outlineLevel="0" collapsed="false">
      <c r="A1895" s="6" t="n">
        <v>38339</v>
      </c>
      <c r="B1895" s="5" t="n">
        <v>0.637361111111111</v>
      </c>
      <c r="C1895" s="2" t="n">
        <f aca="false">(A1895+B1895)</f>
        <v>38339.6373611111</v>
      </c>
      <c r="D1895" s="3" t="n">
        <v>444120</v>
      </c>
      <c r="E1895" s="3" t="n">
        <v>57.82</v>
      </c>
      <c r="F1895" s="3" t="n">
        <v>14.239</v>
      </c>
      <c r="G1895" s="3" t="n">
        <f aca="false">(14.196-F1895)</f>
        <v>-0.043000000000001</v>
      </c>
    </row>
    <row r="1896" customFormat="false" ht="12.75" hidden="false" customHeight="false" outlineLevel="0" collapsed="false">
      <c r="A1896" s="6" t="n">
        <v>38339</v>
      </c>
      <c r="B1896" s="5" t="n">
        <v>0.640138888888889</v>
      </c>
      <c r="C1896" s="2" t="n">
        <f aca="false">(A1896+B1896)</f>
        <v>38339.6401388889</v>
      </c>
      <c r="D1896" s="3" t="n">
        <v>444360</v>
      </c>
      <c r="E1896" s="3" t="n">
        <v>57.82</v>
      </c>
      <c r="F1896" s="3" t="n">
        <v>14.239</v>
      </c>
      <c r="G1896" s="3" t="n">
        <f aca="false">(14.196-F1896)</f>
        <v>-0.043000000000001</v>
      </c>
    </row>
    <row r="1897" customFormat="false" ht="12.75" hidden="false" customHeight="false" outlineLevel="0" collapsed="false">
      <c r="A1897" s="6" t="n">
        <v>38339</v>
      </c>
      <c r="B1897" s="5" t="n">
        <v>0.642916666666667</v>
      </c>
      <c r="C1897" s="2" t="n">
        <f aca="false">(A1897+B1897)</f>
        <v>38339.6429166667</v>
      </c>
      <c r="D1897" s="3" t="n">
        <v>444600</v>
      </c>
      <c r="E1897" s="3" t="n">
        <v>57.82</v>
      </c>
      <c r="F1897" s="3" t="n">
        <v>14.24</v>
      </c>
      <c r="G1897" s="3" t="n">
        <f aca="false">(14.196-F1897)</f>
        <v>-0.0440000000000005</v>
      </c>
    </row>
    <row r="1898" customFormat="false" ht="12.75" hidden="false" customHeight="false" outlineLevel="0" collapsed="false">
      <c r="A1898" s="6" t="n">
        <v>38339</v>
      </c>
      <c r="B1898" s="5" t="n">
        <v>0.645694444444445</v>
      </c>
      <c r="C1898" s="2" t="n">
        <f aca="false">(A1898+B1898)</f>
        <v>38339.6456944444</v>
      </c>
      <c r="D1898" s="3" t="n">
        <v>444840</v>
      </c>
      <c r="E1898" s="3" t="n">
        <v>57.82</v>
      </c>
      <c r="F1898" s="3" t="n">
        <v>14.24</v>
      </c>
      <c r="G1898" s="3" t="n">
        <f aca="false">(14.196-F1898)</f>
        <v>-0.0440000000000005</v>
      </c>
    </row>
    <row r="1899" customFormat="false" ht="12.75" hidden="false" customHeight="false" outlineLevel="0" collapsed="false">
      <c r="A1899" s="6" t="n">
        <v>38339</v>
      </c>
      <c r="B1899" s="5" t="n">
        <v>0.648472222222222</v>
      </c>
      <c r="C1899" s="2" t="n">
        <f aca="false">(A1899+B1899)</f>
        <v>38339.6484722222</v>
      </c>
      <c r="D1899" s="3" t="n">
        <v>445080</v>
      </c>
      <c r="E1899" s="3" t="n">
        <v>57.82</v>
      </c>
      <c r="F1899" s="3" t="n">
        <v>14.239</v>
      </c>
      <c r="G1899" s="3" t="n">
        <f aca="false">(14.196-F1899)</f>
        <v>-0.043000000000001</v>
      </c>
    </row>
    <row r="1900" customFormat="false" ht="12.75" hidden="false" customHeight="false" outlineLevel="0" collapsed="false">
      <c r="A1900" s="6" t="n">
        <v>38339</v>
      </c>
      <c r="B1900" s="5" t="n">
        <v>0.65125</v>
      </c>
      <c r="C1900" s="2" t="n">
        <f aca="false">(A1900+B1900)</f>
        <v>38339.65125</v>
      </c>
      <c r="D1900" s="3" t="n">
        <v>445320</v>
      </c>
      <c r="E1900" s="3" t="n">
        <v>57.82</v>
      </c>
      <c r="F1900" s="3" t="n">
        <v>14.238</v>
      </c>
      <c r="G1900" s="3" t="n">
        <f aca="false">(14.196-F1900)</f>
        <v>-0.0419999999999998</v>
      </c>
    </row>
    <row r="1901" customFormat="false" ht="12.75" hidden="false" customHeight="false" outlineLevel="0" collapsed="false">
      <c r="A1901" s="6" t="n">
        <v>38339</v>
      </c>
      <c r="B1901" s="5" t="n">
        <v>0.654027777777778</v>
      </c>
      <c r="C1901" s="2" t="n">
        <f aca="false">(A1901+B1901)</f>
        <v>38339.6540277778</v>
      </c>
      <c r="D1901" s="3" t="n">
        <v>445560</v>
      </c>
      <c r="E1901" s="3" t="n">
        <v>57.82</v>
      </c>
      <c r="F1901" s="3" t="n">
        <v>14.238</v>
      </c>
      <c r="G1901" s="3" t="n">
        <f aca="false">(14.196-F1901)</f>
        <v>-0.0419999999999998</v>
      </c>
    </row>
    <row r="1902" customFormat="false" ht="12.75" hidden="false" customHeight="false" outlineLevel="0" collapsed="false">
      <c r="A1902" s="6" t="n">
        <v>38339</v>
      </c>
      <c r="B1902" s="5" t="n">
        <v>0.656805555555556</v>
      </c>
      <c r="C1902" s="2" t="n">
        <f aca="false">(A1902+B1902)</f>
        <v>38339.6568055556</v>
      </c>
      <c r="D1902" s="3" t="n">
        <v>445800</v>
      </c>
      <c r="E1902" s="3" t="n">
        <v>57.82</v>
      </c>
      <c r="F1902" s="3" t="n">
        <v>14.237</v>
      </c>
      <c r="G1902" s="3" t="n">
        <f aca="false">(14.196-F1902)</f>
        <v>-0.0410000000000004</v>
      </c>
    </row>
    <row r="1903" customFormat="false" ht="12.75" hidden="false" customHeight="false" outlineLevel="0" collapsed="false">
      <c r="A1903" s="6" t="n">
        <v>38339</v>
      </c>
      <c r="B1903" s="5" t="n">
        <v>0.659583333333333</v>
      </c>
      <c r="C1903" s="2" t="n">
        <f aca="false">(A1903+B1903)</f>
        <v>38339.6595833333</v>
      </c>
      <c r="D1903" s="3" t="n">
        <v>446040</v>
      </c>
      <c r="E1903" s="3" t="n">
        <v>57.82</v>
      </c>
      <c r="F1903" s="3" t="n">
        <v>14.236</v>
      </c>
      <c r="G1903" s="3" t="n">
        <f aca="false">(14.196-F1903)</f>
        <v>-0.0400000000000009</v>
      </c>
    </row>
    <row r="1904" customFormat="false" ht="12.75" hidden="false" customHeight="false" outlineLevel="0" collapsed="false">
      <c r="A1904" s="6" t="n">
        <v>38339</v>
      </c>
      <c r="B1904" s="5" t="n">
        <v>0.662361111111111</v>
      </c>
      <c r="C1904" s="2" t="n">
        <f aca="false">(A1904+B1904)</f>
        <v>38339.6623611111</v>
      </c>
      <c r="D1904" s="3" t="n">
        <v>446280</v>
      </c>
      <c r="E1904" s="3" t="n">
        <v>57.82</v>
      </c>
      <c r="F1904" s="3" t="n">
        <v>14.236</v>
      </c>
      <c r="G1904" s="3" t="n">
        <f aca="false">(14.196-F1904)</f>
        <v>-0.0400000000000009</v>
      </c>
    </row>
    <row r="1905" customFormat="false" ht="12.75" hidden="false" customHeight="false" outlineLevel="0" collapsed="false">
      <c r="A1905" s="6" t="n">
        <v>38339</v>
      </c>
      <c r="B1905" s="5" t="n">
        <v>0.665138888888889</v>
      </c>
      <c r="C1905" s="2" t="n">
        <f aca="false">(A1905+B1905)</f>
        <v>38339.6651388889</v>
      </c>
      <c r="D1905" s="3" t="n">
        <v>446520</v>
      </c>
      <c r="E1905" s="3" t="n">
        <v>57.82</v>
      </c>
      <c r="F1905" s="3" t="n">
        <v>14.235</v>
      </c>
      <c r="G1905" s="3" t="n">
        <f aca="false">(14.196-F1905)</f>
        <v>-0.0389999999999997</v>
      </c>
    </row>
    <row r="1906" customFormat="false" ht="12.75" hidden="false" customHeight="false" outlineLevel="0" collapsed="false">
      <c r="A1906" s="6" t="n">
        <v>38339</v>
      </c>
      <c r="B1906" s="5" t="n">
        <v>0.667916666666667</v>
      </c>
      <c r="C1906" s="2" t="n">
        <f aca="false">(A1906+B1906)</f>
        <v>38339.6679166667</v>
      </c>
      <c r="D1906" s="3" t="n">
        <v>446760</v>
      </c>
      <c r="E1906" s="3" t="n">
        <v>57.82</v>
      </c>
      <c r="F1906" s="3" t="n">
        <v>14.233</v>
      </c>
      <c r="G1906" s="3" t="n">
        <f aca="false">(14.196-F1906)</f>
        <v>-0.0370000000000008</v>
      </c>
    </row>
    <row r="1907" customFormat="false" ht="12.75" hidden="false" customHeight="false" outlineLevel="0" collapsed="false">
      <c r="A1907" s="6" t="n">
        <v>38339</v>
      </c>
      <c r="B1907" s="5" t="n">
        <v>0.670694444444445</v>
      </c>
      <c r="C1907" s="2" t="n">
        <f aca="false">(A1907+B1907)</f>
        <v>38339.6706944444</v>
      </c>
      <c r="D1907" s="3" t="n">
        <v>447000</v>
      </c>
      <c r="E1907" s="3" t="n">
        <v>57.82</v>
      </c>
      <c r="F1907" s="3" t="n">
        <v>14.232</v>
      </c>
      <c r="G1907" s="3" t="n">
        <f aca="false">(14.196-F1907)</f>
        <v>-0.0359999999999996</v>
      </c>
    </row>
    <row r="1908" customFormat="false" ht="12.75" hidden="false" customHeight="false" outlineLevel="0" collapsed="false">
      <c r="A1908" s="6" t="n">
        <v>38339</v>
      </c>
      <c r="B1908" s="5" t="n">
        <v>0.673472222222222</v>
      </c>
      <c r="C1908" s="2" t="n">
        <f aca="false">(A1908+B1908)</f>
        <v>38339.6734722222</v>
      </c>
      <c r="D1908" s="3" t="n">
        <v>447240</v>
      </c>
      <c r="E1908" s="3" t="n">
        <v>57.82</v>
      </c>
      <c r="F1908" s="3" t="n">
        <v>14.231</v>
      </c>
      <c r="G1908" s="3" t="n">
        <f aca="false">(14.196-F1908)</f>
        <v>-0.0350000000000001</v>
      </c>
    </row>
    <row r="1909" customFormat="false" ht="12.75" hidden="false" customHeight="false" outlineLevel="0" collapsed="false">
      <c r="A1909" s="6" t="n">
        <v>38339</v>
      </c>
      <c r="B1909" s="5" t="n">
        <v>0.67625</v>
      </c>
      <c r="C1909" s="2" t="n">
        <f aca="false">(A1909+B1909)</f>
        <v>38339.67625</v>
      </c>
      <c r="D1909" s="3" t="n">
        <v>447480</v>
      </c>
      <c r="E1909" s="3" t="n">
        <v>57.82</v>
      </c>
      <c r="F1909" s="3" t="n">
        <v>14.229</v>
      </c>
      <c r="G1909" s="3" t="n">
        <f aca="false">(14.196-F1909)</f>
        <v>-0.0329999999999995</v>
      </c>
    </row>
    <row r="1910" customFormat="false" ht="12.75" hidden="false" customHeight="false" outlineLevel="0" collapsed="false">
      <c r="A1910" s="6" t="n">
        <v>38339</v>
      </c>
      <c r="B1910" s="5" t="n">
        <v>0.679027777777778</v>
      </c>
      <c r="C1910" s="2" t="n">
        <f aca="false">(A1910+B1910)</f>
        <v>38339.6790277778</v>
      </c>
      <c r="D1910" s="3" t="n">
        <v>447720</v>
      </c>
      <c r="E1910" s="3" t="n">
        <v>57.82</v>
      </c>
      <c r="F1910" s="3" t="n">
        <v>14.228</v>
      </c>
      <c r="G1910" s="3" t="n">
        <f aca="false">(14.196-F1910)</f>
        <v>-0.032</v>
      </c>
    </row>
    <row r="1911" customFormat="false" ht="12.75" hidden="false" customHeight="false" outlineLevel="0" collapsed="false">
      <c r="A1911" s="6" t="n">
        <v>38339</v>
      </c>
      <c r="B1911" s="5" t="n">
        <v>0.681805555555556</v>
      </c>
      <c r="C1911" s="2" t="n">
        <f aca="false">(A1911+B1911)</f>
        <v>38339.6818055556</v>
      </c>
      <c r="D1911" s="3" t="n">
        <v>447960</v>
      </c>
      <c r="E1911" s="3" t="n">
        <v>57.82</v>
      </c>
      <c r="F1911" s="3" t="n">
        <v>14.226</v>
      </c>
      <c r="G1911" s="3" t="n">
        <f aca="false">(14.196-F1911)</f>
        <v>-0.0300000000000011</v>
      </c>
    </row>
    <row r="1912" customFormat="false" ht="12.75" hidden="false" customHeight="false" outlineLevel="0" collapsed="false">
      <c r="A1912" s="6" t="n">
        <v>38339</v>
      </c>
      <c r="B1912" s="5" t="n">
        <v>0.684583333333333</v>
      </c>
      <c r="C1912" s="2" t="n">
        <f aca="false">(A1912+B1912)</f>
        <v>38339.6845833333</v>
      </c>
      <c r="D1912" s="3" t="n">
        <v>448200</v>
      </c>
      <c r="E1912" s="3" t="n">
        <v>57.82</v>
      </c>
      <c r="F1912" s="3" t="n">
        <v>14.224</v>
      </c>
      <c r="G1912" s="3" t="n">
        <f aca="false">(14.196-F1912)</f>
        <v>-0.0280000000000005</v>
      </c>
    </row>
    <row r="1913" customFormat="false" ht="12.75" hidden="false" customHeight="false" outlineLevel="0" collapsed="false">
      <c r="A1913" s="6" t="n">
        <v>38339</v>
      </c>
      <c r="B1913" s="5" t="n">
        <v>0.687361111111111</v>
      </c>
      <c r="C1913" s="2" t="n">
        <f aca="false">(A1913+B1913)</f>
        <v>38339.6873611111</v>
      </c>
      <c r="D1913" s="3" t="n">
        <v>448440</v>
      </c>
      <c r="E1913" s="3" t="n">
        <v>57.82</v>
      </c>
      <c r="F1913" s="3" t="n">
        <v>14.223</v>
      </c>
      <c r="G1913" s="3" t="n">
        <f aca="false">(14.196-F1913)</f>
        <v>-0.027000000000001</v>
      </c>
    </row>
    <row r="1914" customFormat="false" ht="12.75" hidden="false" customHeight="false" outlineLevel="0" collapsed="false">
      <c r="A1914" s="6" t="n">
        <v>38339</v>
      </c>
      <c r="B1914" s="5" t="n">
        <v>0.690138888888889</v>
      </c>
      <c r="C1914" s="2" t="n">
        <f aca="false">(A1914+B1914)</f>
        <v>38339.6901388889</v>
      </c>
      <c r="D1914" s="3" t="n">
        <v>448680</v>
      </c>
      <c r="E1914" s="3" t="n">
        <v>57.82</v>
      </c>
      <c r="F1914" s="3" t="n">
        <v>14.221</v>
      </c>
      <c r="G1914" s="3" t="n">
        <f aca="false">(14.196-F1914)</f>
        <v>-0.0250000000000004</v>
      </c>
    </row>
    <row r="1915" customFormat="false" ht="12.75" hidden="false" customHeight="false" outlineLevel="0" collapsed="false">
      <c r="A1915" s="6" t="n">
        <v>38339</v>
      </c>
      <c r="B1915" s="5" t="n">
        <v>0.692916666666667</v>
      </c>
      <c r="C1915" s="2" t="n">
        <f aca="false">(A1915+B1915)</f>
        <v>38339.6929166667</v>
      </c>
      <c r="D1915" s="3" t="n">
        <v>448920</v>
      </c>
      <c r="E1915" s="3" t="n">
        <v>57.82</v>
      </c>
      <c r="F1915" s="3" t="n">
        <v>14.22</v>
      </c>
      <c r="G1915" s="3" t="n">
        <f aca="false">(14.196-F1915)</f>
        <v>-0.0240000000000009</v>
      </c>
    </row>
    <row r="1916" customFormat="false" ht="12.75" hidden="false" customHeight="false" outlineLevel="0" collapsed="false">
      <c r="A1916" s="6" t="n">
        <v>38339</v>
      </c>
      <c r="B1916" s="5" t="n">
        <v>0.695694444444444</v>
      </c>
      <c r="C1916" s="2" t="n">
        <f aca="false">(A1916+B1916)</f>
        <v>38339.6956944445</v>
      </c>
      <c r="D1916" s="3" t="n">
        <v>449160</v>
      </c>
      <c r="E1916" s="3" t="n">
        <v>57.82</v>
      </c>
      <c r="F1916" s="3" t="n">
        <v>14.218</v>
      </c>
      <c r="G1916" s="3" t="n">
        <f aca="false">(14.196-F1916)</f>
        <v>-0.0220000000000002</v>
      </c>
    </row>
    <row r="1917" customFormat="false" ht="12.75" hidden="false" customHeight="false" outlineLevel="0" collapsed="false">
      <c r="A1917" s="6" t="n">
        <v>38339</v>
      </c>
      <c r="B1917" s="5" t="n">
        <v>0.698472222222222</v>
      </c>
      <c r="C1917" s="2" t="n">
        <f aca="false">(A1917+B1917)</f>
        <v>38339.6984722222</v>
      </c>
      <c r="D1917" s="3" t="n">
        <v>449400</v>
      </c>
      <c r="E1917" s="3" t="n">
        <v>57.82</v>
      </c>
      <c r="F1917" s="3" t="n">
        <v>14.216</v>
      </c>
      <c r="G1917" s="3" t="n">
        <f aca="false">(14.196-F1917)</f>
        <v>-0.0199999999999996</v>
      </c>
    </row>
    <row r="1918" customFormat="false" ht="12.75" hidden="false" customHeight="false" outlineLevel="0" collapsed="false">
      <c r="A1918" s="6" t="n">
        <v>38339</v>
      </c>
      <c r="B1918" s="5" t="n">
        <v>0.70125</v>
      </c>
      <c r="C1918" s="2" t="n">
        <f aca="false">(A1918+B1918)</f>
        <v>38339.70125</v>
      </c>
      <c r="D1918" s="3" t="n">
        <v>449640</v>
      </c>
      <c r="E1918" s="3" t="n">
        <v>57.82</v>
      </c>
      <c r="F1918" s="3" t="n">
        <v>14.215</v>
      </c>
      <c r="G1918" s="3" t="n">
        <f aca="false">(14.196-F1918)</f>
        <v>-0.0190000000000001</v>
      </c>
    </row>
    <row r="1919" customFormat="false" ht="12.75" hidden="false" customHeight="false" outlineLevel="0" collapsed="false">
      <c r="A1919" s="6" t="n">
        <v>38339</v>
      </c>
      <c r="B1919" s="5" t="n">
        <v>0.704027777777778</v>
      </c>
      <c r="C1919" s="2" t="n">
        <f aca="false">(A1919+B1919)</f>
        <v>38339.7040277778</v>
      </c>
      <c r="D1919" s="3" t="n">
        <v>449880</v>
      </c>
      <c r="E1919" s="3" t="n">
        <v>57.82</v>
      </c>
      <c r="F1919" s="3" t="n">
        <v>14.214</v>
      </c>
      <c r="G1919" s="3" t="n">
        <f aca="false">(14.196-F1919)</f>
        <v>-0.0180000000000007</v>
      </c>
    </row>
    <row r="1920" customFormat="false" ht="12.75" hidden="false" customHeight="false" outlineLevel="0" collapsed="false">
      <c r="A1920" s="6" t="n">
        <v>38339</v>
      </c>
      <c r="B1920" s="5" t="n">
        <v>0.706805555555556</v>
      </c>
      <c r="C1920" s="2" t="n">
        <f aca="false">(A1920+B1920)</f>
        <v>38339.7068055556</v>
      </c>
      <c r="D1920" s="3" t="n">
        <v>450120</v>
      </c>
      <c r="E1920" s="3" t="n">
        <v>57.82</v>
      </c>
      <c r="F1920" s="3" t="n">
        <v>14.213</v>
      </c>
      <c r="G1920" s="3" t="n">
        <f aca="false">(14.196-F1920)</f>
        <v>-0.0169999999999995</v>
      </c>
    </row>
    <row r="1921" customFormat="false" ht="12.75" hidden="false" customHeight="false" outlineLevel="0" collapsed="false">
      <c r="A1921" s="6" t="n">
        <v>38339</v>
      </c>
      <c r="B1921" s="5" t="n">
        <v>0.709583333333333</v>
      </c>
      <c r="C1921" s="2" t="n">
        <f aca="false">(A1921+B1921)</f>
        <v>38339.7095833333</v>
      </c>
      <c r="D1921" s="3" t="n">
        <v>450360</v>
      </c>
      <c r="E1921" s="3" t="n">
        <v>57.82</v>
      </c>
      <c r="F1921" s="3" t="n">
        <v>14.213</v>
      </c>
      <c r="G1921" s="3" t="n">
        <f aca="false">(14.196-F1921)</f>
        <v>-0.0169999999999995</v>
      </c>
    </row>
    <row r="1922" customFormat="false" ht="12.75" hidden="false" customHeight="false" outlineLevel="0" collapsed="false">
      <c r="A1922" s="6" t="n">
        <v>38339</v>
      </c>
      <c r="B1922" s="5" t="n">
        <v>0.712361111111111</v>
      </c>
      <c r="C1922" s="2" t="n">
        <f aca="false">(A1922+B1922)</f>
        <v>38339.7123611111</v>
      </c>
      <c r="D1922" s="3" t="n">
        <v>450600</v>
      </c>
      <c r="E1922" s="3" t="n">
        <v>57.82</v>
      </c>
      <c r="F1922" s="3" t="n">
        <v>14.213</v>
      </c>
      <c r="G1922" s="3" t="n">
        <f aca="false">(14.196-F1922)</f>
        <v>-0.0169999999999995</v>
      </c>
    </row>
    <row r="1923" customFormat="false" ht="12.75" hidden="false" customHeight="false" outlineLevel="0" collapsed="false">
      <c r="A1923" s="6" t="n">
        <v>38339</v>
      </c>
      <c r="B1923" s="5" t="n">
        <v>0.715138888888889</v>
      </c>
      <c r="C1923" s="2" t="n">
        <f aca="false">(A1923+B1923)</f>
        <v>38339.7151388889</v>
      </c>
      <c r="D1923" s="3" t="n">
        <v>450840</v>
      </c>
      <c r="E1923" s="3" t="n">
        <v>57.82</v>
      </c>
      <c r="F1923" s="3" t="n">
        <v>14.212</v>
      </c>
      <c r="G1923" s="3" t="n">
        <f aca="false">(14.196-F1923)</f>
        <v>-0.016</v>
      </c>
    </row>
    <row r="1924" customFormat="false" ht="12.75" hidden="false" customHeight="false" outlineLevel="0" collapsed="false">
      <c r="A1924" s="6" t="n">
        <v>38339</v>
      </c>
      <c r="B1924" s="5" t="n">
        <v>0.717916666666667</v>
      </c>
      <c r="C1924" s="2" t="n">
        <f aca="false">(A1924+B1924)</f>
        <v>38339.7179166667</v>
      </c>
      <c r="D1924" s="3" t="n">
        <v>451080</v>
      </c>
      <c r="E1924" s="3" t="n">
        <v>57.82</v>
      </c>
      <c r="F1924" s="3" t="n">
        <v>14.211</v>
      </c>
      <c r="G1924" s="3" t="n">
        <f aca="false">(14.196-F1924)</f>
        <v>-0.0150000000000006</v>
      </c>
    </row>
    <row r="1925" customFormat="false" ht="12.75" hidden="false" customHeight="false" outlineLevel="0" collapsed="false">
      <c r="A1925" s="6" t="n">
        <v>38339</v>
      </c>
      <c r="B1925" s="5" t="n">
        <v>0.720694444444444</v>
      </c>
      <c r="C1925" s="2" t="n">
        <f aca="false">(A1925+B1925)</f>
        <v>38339.7206944445</v>
      </c>
      <c r="D1925" s="3" t="n">
        <v>451320</v>
      </c>
      <c r="E1925" s="3" t="n">
        <v>57.82</v>
      </c>
      <c r="F1925" s="3" t="n">
        <v>14.209</v>
      </c>
      <c r="G1925" s="3" t="n">
        <f aca="false">(14.196-F1925)</f>
        <v>-0.0129999999999999</v>
      </c>
    </row>
    <row r="1926" customFormat="false" ht="12.75" hidden="false" customHeight="false" outlineLevel="0" collapsed="false">
      <c r="A1926" s="6" t="n">
        <v>38339</v>
      </c>
      <c r="B1926" s="5" t="n">
        <v>0.723472222222222</v>
      </c>
      <c r="C1926" s="2" t="n">
        <f aca="false">(A1926+B1926)</f>
        <v>38339.7234722222</v>
      </c>
      <c r="D1926" s="3" t="n">
        <v>451560</v>
      </c>
      <c r="E1926" s="3" t="n">
        <v>57.82</v>
      </c>
      <c r="F1926" s="3" t="n">
        <v>14.206</v>
      </c>
      <c r="G1926" s="3" t="n">
        <f aca="false">(14.196-F1926)</f>
        <v>-0.00999999999999979</v>
      </c>
    </row>
    <row r="1927" customFormat="false" ht="12.75" hidden="false" customHeight="false" outlineLevel="0" collapsed="false">
      <c r="A1927" s="6" t="n">
        <v>38339</v>
      </c>
      <c r="B1927" s="5" t="n">
        <v>0.72625</v>
      </c>
      <c r="C1927" s="2" t="n">
        <f aca="false">(A1927+B1927)</f>
        <v>38339.72625</v>
      </c>
      <c r="D1927" s="3" t="n">
        <v>451800</v>
      </c>
      <c r="E1927" s="3" t="n">
        <v>57.82</v>
      </c>
      <c r="F1927" s="3" t="n">
        <v>14.203</v>
      </c>
      <c r="G1927" s="3" t="n">
        <f aca="false">(14.196-F1927)</f>
        <v>-0.00699999999999967</v>
      </c>
    </row>
    <row r="1928" customFormat="false" ht="12.75" hidden="false" customHeight="false" outlineLevel="0" collapsed="false">
      <c r="A1928" s="6" t="n">
        <v>38339</v>
      </c>
      <c r="B1928" s="5" t="n">
        <v>0.729027777777778</v>
      </c>
      <c r="C1928" s="2" t="n">
        <f aca="false">(A1928+B1928)</f>
        <v>38339.7290277778</v>
      </c>
      <c r="D1928" s="3" t="n">
        <v>452040</v>
      </c>
      <c r="E1928" s="3" t="n">
        <v>57.82</v>
      </c>
      <c r="F1928" s="3" t="n">
        <v>14.201</v>
      </c>
      <c r="G1928" s="3" t="n">
        <f aca="false">(14.196-F1928)</f>
        <v>-0.00500000000000078</v>
      </c>
    </row>
    <row r="1929" customFormat="false" ht="12.75" hidden="false" customHeight="false" outlineLevel="0" collapsed="false">
      <c r="A1929" s="6" t="n">
        <v>38339</v>
      </c>
      <c r="B1929" s="5" t="n">
        <v>0.731805555555556</v>
      </c>
      <c r="C1929" s="2" t="n">
        <f aca="false">(A1929+B1929)</f>
        <v>38339.7318055556</v>
      </c>
      <c r="D1929" s="3" t="n">
        <v>452280</v>
      </c>
      <c r="E1929" s="3" t="n">
        <v>57.82</v>
      </c>
      <c r="F1929" s="3" t="n">
        <v>14.199</v>
      </c>
      <c r="G1929" s="3" t="n">
        <f aca="false">(14.196-F1929)</f>
        <v>-0.00300000000000011</v>
      </c>
    </row>
    <row r="1930" customFormat="false" ht="12.75" hidden="false" customHeight="false" outlineLevel="0" collapsed="false">
      <c r="A1930" s="6" t="n">
        <v>38339</v>
      </c>
      <c r="B1930" s="5" t="n">
        <v>0.734583333333333</v>
      </c>
      <c r="C1930" s="2" t="n">
        <f aca="false">(A1930+B1930)</f>
        <v>38339.7345833333</v>
      </c>
      <c r="D1930" s="3" t="n">
        <v>452520</v>
      </c>
      <c r="E1930" s="3" t="n">
        <v>57.82</v>
      </c>
      <c r="F1930" s="3" t="n">
        <v>14.197</v>
      </c>
      <c r="G1930" s="3" t="n">
        <f aca="false">(14.196-F1930)</f>
        <v>-0.000999999999999446</v>
      </c>
    </row>
    <row r="1931" customFormat="false" ht="12.75" hidden="false" customHeight="false" outlineLevel="0" collapsed="false">
      <c r="A1931" s="6" t="n">
        <v>38339</v>
      </c>
      <c r="B1931" s="5" t="n">
        <v>0.737361111111111</v>
      </c>
      <c r="C1931" s="2" t="n">
        <f aca="false">(A1931+B1931)</f>
        <v>38339.7373611111</v>
      </c>
      <c r="D1931" s="3" t="n">
        <v>452760</v>
      </c>
      <c r="E1931" s="3" t="n">
        <v>57.82</v>
      </c>
      <c r="F1931" s="3" t="n">
        <v>14.194</v>
      </c>
      <c r="G1931" s="3" t="n">
        <f aca="false">(14.196-F1931)</f>
        <v>0.00199999999999889</v>
      </c>
    </row>
    <row r="1932" customFormat="false" ht="12.75" hidden="false" customHeight="false" outlineLevel="0" collapsed="false">
      <c r="A1932" s="6" t="n">
        <v>38339</v>
      </c>
      <c r="B1932" s="5" t="n">
        <v>0.740138888888889</v>
      </c>
      <c r="C1932" s="2" t="n">
        <f aca="false">(A1932+B1932)</f>
        <v>38339.7401388889</v>
      </c>
      <c r="D1932" s="3" t="n">
        <v>453000</v>
      </c>
      <c r="E1932" s="3" t="n">
        <v>57.82</v>
      </c>
      <c r="F1932" s="3" t="n">
        <v>14.192</v>
      </c>
      <c r="G1932" s="3" t="n">
        <f aca="false">(14.196-F1932)</f>
        <v>0.00399999999999956</v>
      </c>
    </row>
    <row r="1933" customFormat="false" ht="12.75" hidden="false" customHeight="false" outlineLevel="0" collapsed="false">
      <c r="A1933" s="6" t="n">
        <v>38339</v>
      </c>
      <c r="B1933" s="5" t="n">
        <v>0.742916666666667</v>
      </c>
      <c r="C1933" s="2" t="n">
        <f aca="false">(A1933+B1933)</f>
        <v>38339.7429166667</v>
      </c>
      <c r="D1933" s="3" t="n">
        <v>453240</v>
      </c>
      <c r="E1933" s="3" t="n">
        <v>57.82</v>
      </c>
      <c r="F1933" s="3" t="n">
        <v>14.197</v>
      </c>
      <c r="G1933" s="3" t="n">
        <f aca="false">(14.196-F1933)</f>
        <v>-0.000999999999999446</v>
      </c>
    </row>
    <row r="1934" customFormat="false" ht="12.75" hidden="false" customHeight="false" outlineLevel="0" collapsed="false">
      <c r="A1934" s="6" t="n">
        <v>38339</v>
      </c>
      <c r="B1934" s="5" t="n">
        <v>0.745694444444445</v>
      </c>
      <c r="C1934" s="2" t="n">
        <f aca="false">(A1934+B1934)</f>
        <v>38339.7456944444</v>
      </c>
      <c r="D1934" s="3" t="n">
        <v>453480</v>
      </c>
      <c r="E1934" s="3" t="n">
        <v>57.82</v>
      </c>
      <c r="F1934" s="3" t="n">
        <v>14.196</v>
      </c>
      <c r="G1934" s="3" t="n">
        <f aca="false">(14.196-F1934)</f>
        <v>0</v>
      </c>
    </row>
    <row r="1935" customFormat="false" ht="12.75" hidden="false" customHeight="false" outlineLevel="0" collapsed="false">
      <c r="A1935" s="6" t="n">
        <v>38339</v>
      </c>
      <c r="B1935" s="5" t="n">
        <v>0.748472222222222</v>
      </c>
      <c r="C1935" s="2" t="n">
        <f aca="false">(A1935+B1935)</f>
        <v>38339.7484722222</v>
      </c>
      <c r="D1935" s="3" t="n">
        <v>453720</v>
      </c>
      <c r="E1935" s="3" t="n">
        <v>57.82</v>
      </c>
      <c r="F1935" s="3" t="n">
        <v>14.195</v>
      </c>
      <c r="G1935" s="3" t="n">
        <f aca="false">(14.196-F1935)</f>
        <v>0.000999999999999446</v>
      </c>
    </row>
    <row r="1936" customFormat="false" ht="12.75" hidden="false" customHeight="false" outlineLevel="0" collapsed="false">
      <c r="A1936" s="6" t="n">
        <v>38339</v>
      </c>
      <c r="B1936" s="5" t="n">
        <v>0.75125</v>
      </c>
      <c r="C1936" s="2" t="n">
        <f aca="false">(A1936+B1936)</f>
        <v>38339.75125</v>
      </c>
      <c r="D1936" s="3" t="n">
        <v>453960</v>
      </c>
      <c r="E1936" s="3" t="n">
        <v>57.82</v>
      </c>
      <c r="F1936" s="3" t="n">
        <v>14.193</v>
      </c>
      <c r="G1936" s="3" t="n">
        <f aca="false">(14.196-F1936)</f>
        <v>0.00300000000000011</v>
      </c>
    </row>
    <row r="1937" customFormat="false" ht="12.75" hidden="false" customHeight="false" outlineLevel="0" collapsed="false">
      <c r="A1937" s="6" t="n">
        <v>38339</v>
      </c>
      <c r="B1937" s="5" t="n">
        <v>0.754027777777778</v>
      </c>
      <c r="C1937" s="2" t="n">
        <f aca="false">(A1937+B1937)</f>
        <v>38339.7540277778</v>
      </c>
      <c r="D1937" s="3" t="n">
        <v>454200</v>
      </c>
      <c r="E1937" s="3" t="n">
        <v>57.82</v>
      </c>
      <c r="F1937" s="3" t="n">
        <v>14.191</v>
      </c>
      <c r="G1937" s="3" t="n">
        <f aca="false">(14.196-F1937)</f>
        <v>0.00499999999999901</v>
      </c>
    </row>
    <row r="1938" customFormat="false" ht="12.75" hidden="false" customHeight="false" outlineLevel="0" collapsed="false">
      <c r="A1938" s="6" t="n">
        <v>38339</v>
      </c>
      <c r="B1938" s="5" t="n">
        <v>0.756805555555556</v>
      </c>
      <c r="C1938" s="2" t="n">
        <f aca="false">(A1938+B1938)</f>
        <v>38339.7568055556</v>
      </c>
      <c r="D1938" s="3" t="n">
        <v>454440</v>
      </c>
      <c r="E1938" s="3" t="n">
        <v>57.82</v>
      </c>
      <c r="F1938" s="3" t="n">
        <v>14.189</v>
      </c>
      <c r="G1938" s="3" t="n">
        <f aca="false">(14.196-F1938)</f>
        <v>0.00699999999999967</v>
      </c>
    </row>
    <row r="1939" customFormat="false" ht="12.75" hidden="false" customHeight="false" outlineLevel="0" collapsed="false">
      <c r="A1939" s="6" t="n">
        <v>38339</v>
      </c>
      <c r="B1939" s="5" t="n">
        <v>0.759583333333333</v>
      </c>
      <c r="C1939" s="2" t="n">
        <f aca="false">(A1939+B1939)</f>
        <v>38339.7595833333</v>
      </c>
      <c r="D1939" s="3" t="n">
        <v>454680</v>
      </c>
      <c r="E1939" s="3" t="n">
        <v>57.82</v>
      </c>
      <c r="F1939" s="3" t="n">
        <v>14.189</v>
      </c>
      <c r="G1939" s="3" t="n">
        <f aca="false">(14.196-F1939)</f>
        <v>0.00699999999999967</v>
      </c>
    </row>
    <row r="1940" customFormat="false" ht="12.75" hidden="false" customHeight="false" outlineLevel="0" collapsed="false">
      <c r="A1940" s="6" t="n">
        <v>38339</v>
      </c>
      <c r="B1940" s="5" t="n">
        <v>0.762361111111111</v>
      </c>
      <c r="C1940" s="2" t="n">
        <f aca="false">(A1940+B1940)</f>
        <v>38339.7623611111</v>
      </c>
      <c r="D1940" s="3" t="n">
        <v>454920</v>
      </c>
      <c r="E1940" s="3" t="n">
        <v>57.82</v>
      </c>
      <c r="F1940" s="3" t="n">
        <v>14.187</v>
      </c>
      <c r="G1940" s="3" t="n">
        <f aca="false">(14.196-F1940)</f>
        <v>0.00900000000000034</v>
      </c>
    </row>
    <row r="1941" customFormat="false" ht="12.75" hidden="false" customHeight="false" outlineLevel="0" collapsed="false">
      <c r="A1941" s="6" t="n">
        <v>38339</v>
      </c>
      <c r="B1941" s="5" t="n">
        <v>0.765138888888889</v>
      </c>
      <c r="C1941" s="2" t="n">
        <f aca="false">(A1941+B1941)</f>
        <v>38339.7651388889</v>
      </c>
      <c r="D1941" s="3" t="n">
        <v>455160</v>
      </c>
      <c r="E1941" s="3" t="n">
        <v>57.82</v>
      </c>
      <c r="F1941" s="3" t="n">
        <v>14.187</v>
      </c>
      <c r="G1941" s="3" t="n">
        <f aca="false">(14.196-F1941)</f>
        <v>0.00900000000000034</v>
      </c>
    </row>
    <row r="1942" customFormat="false" ht="12.75" hidden="false" customHeight="false" outlineLevel="0" collapsed="false">
      <c r="A1942" s="6" t="n">
        <v>38339</v>
      </c>
      <c r="B1942" s="5" t="n">
        <v>0.767916666666667</v>
      </c>
      <c r="C1942" s="2" t="n">
        <f aca="false">(A1942+B1942)</f>
        <v>38339.7679166667</v>
      </c>
      <c r="D1942" s="3" t="n">
        <v>455400</v>
      </c>
      <c r="E1942" s="3" t="n">
        <v>57.82</v>
      </c>
      <c r="F1942" s="3" t="n">
        <v>14.188</v>
      </c>
      <c r="G1942" s="3" t="n">
        <f aca="false">(14.196-F1942)</f>
        <v>0.00799999999999912</v>
      </c>
    </row>
    <row r="1943" customFormat="false" ht="12.75" hidden="false" customHeight="false" outlineLevel="0" collapsed="false">
      <c r="A1943" s="6" t="n">
        <v>38339</v>
      </c>
      <c r="B1943" s="5" t="n">
        <v>0.770694444444445</v>
      </c>
      <c r="C1943" s="2" t="n">
        <f aca="false">(A1943+B1943)</f>
        <v>38339.7706944444</v>
      </c>
      <c r="D1943" s="3" t="n">
        <v>455640</v>
      </c>
      <c r="E1943" s="3" t="n">
        <v>57.82</v>
      </c>
      <c r="F1943" s="3" t="n">
        <v>14.187</v>
      </c>
      <c r="G1943" s="3" t="n">
        <f aca="false">(14.196-F1943)</f>
        <v>0.00900000000000034</v>
      </c>
    </row>
    <row r="1944" customFormat="false" ht="12.75" hidden="false" customHeight="false" outlineLevel="0" collapsed="false">
      <c r="A1944" s="6" t="n">
        <v>38339</v>
      </c>
      <c r="B1944" s="5" t="n">
        <v>0.773472222222222</v>
      </c>
      <c r="C1944" s="2" t="n">
        <f aca="false">(A1944+B1944)</f>
        <v>38339.7734722222</v>
      </c>
      <c r="D1944" s="3" t="n">
        <v>455880</v>
      </c>
      <c r="E1944" s="3" t="n">
        <v>57.82</v>
      </c>
      <c r="F1944" s="3" t="n">
        <v>14.185</v>
      </c>
      <c r="G1944" s="3" t="n">
        <f aca="false">(14.196-F1944)</f>
        <v>0.0109999999999992</v>
      </c>
    </row>
    <row r="1945" customFormat="false" ht="12.75" hidden="false" customHeight="false" outlineLevel="0" collapsed="false">
      <c r="A1945" s="6" t="n">
        <v>38339</v>
      </c>
      <c r="B1945" s="5" t="n">
        <v>0.77625</v>
      </c>
      <c r="C1945" s="2" t="n">
        <f aca="false">(A1945+B1945)</f>
        <v>38339.77625</v>
      </c>
      <c r="D1945" s="3" t="n">
        <v>456120</v>
      </c>
      <c r="E1945" s="3" t="n">
        <v>57.82</v>
      </c>
      <c r="F1945" s="3" t="n">
        <v>14.184</v>
      </c>
      <c r="G1945" s="3" t="n">
        <f aca="false">(14.196-F1945)</f>
        <v>0.0120000000000005</v>
      </c>
    </row>
    <row r="1946" customFormat="false" ht="12.75" hidden="false" customHeight="false" outlineLevel="0" collapsed="false">
      <c r="A1946" s="6" t="n">
        <v>38339</v>
      </c>
      <c r="B1946" s="5" t="n">
        <v>0.779027777777778</v>
      </c>
      <c r="C1946" s="2" t="n">
        <f aca="false">(A1946+B1946)</f>
        <v>38339.7790277778</v>
      </c>
      <c r="D1946" s="3" t="n">
        <v>456360</v>
      </c>
      <c r="E1946" s="3" t="n">
        <v>57.82</v>
      </c>
      <c r="F1946" s="3" t="n">
        <v>14.183</v>
      </c>
      <c r="G1946" s="3" t="n">
        <f aca="false">(14.196-F1946)</f>
        <v>0.0129999999999999</v>
      </c>
    </row>
    <row r="1947" customFormat="false" ht="12.75" hidden="false" customHeight="false" outlineLevel="0" collapsed="false">
      <c r="A1947" s="6" t="n">
        <v>38339</v>
      </c>
      <c r="B1947" s="5" t="n">
        <v>0.781805555555556</v>
      </c>
      <c r="C1947" s="2" t="n">
        <f aca="false">(A1947+B1947)</f>
        <v>38339.7818055556</v>
      </c>
      <c r="D1947" s="3" t="n">
        <v>456600</v>
      </c>
      <c r="E1947" s="3" t="n">
        <v>57.82</v>
      </c>
      <c r="F1947" s="3" t="n">
        <v>14.182</v>
      </c>
      <c r="G1947" s="3" t="n">
        <f aca="false">(14.196-F1947)</f>
        <v>0.0139999999999993</v>
      </c>
    </row>
    <row r="1948" customFormat="false" ht="12.75" hidden="false" customHeight="false" outlineLevel="0" collapsed="false">
      <c r="A1948" s="6" t="n">
        <v>38339</v>
      </c>
      <c r="B1948" s="5" t="n">
        <v>0.784583333333333</v>
      </c>
      <c r="C1948" s="2" t="n">
        <f aca="false">(A1948+B1948)</f>
        <v>38339.7845833333</v>
      </c>
      <c r="D1948" s="3" t="n">
        <v>456840</v>
      </c>
      <c r="E1948" s="3" t="n">
        <v>57.82</v>
      </c>
      <c r="F1948" s="3" t="n">
        <v>14.181</v>
      </c>
      <c r="G1948" s="3" t="n">
        <f aca="false">(14.196-F1948)</f>
        <v>0.0150000000000006</v>
      </c>
    </row>
    <row r="1949" customFormat="false" ht="12.75" hidden="false" customHeight="false" outlineLevel="0" collapsed="false">
      <c r="A1949" s="6" t="n">
        <v>38339</v>
      </c>
      <c r="B1949" s="5" t="n">
        <v>0.787361111111111</v>
      </c>
      <c r="C1949" s="2" t="n">
        <f aca="false">(A1949+B1949)</f>
        <v>38339.7873611111</v>
      </c>
      <c r="D1949" s="3" t="n">
        <v>457080</v>
      </c>
      <c r="E1949" s="3" t="n">
        <v>57.82</v>
      </c>
      <c r="F1949" s="3" t="n">
        <v>14.18</v>
      </c>
      <c r="G1949" s="3" t="n">
        <f aca="false">(14.196-F1949)</f>
        <v>0.016</v>
      </c>
    </row>
    <row r="1950" customFormat="false" ht="12.75" hidden="false" customHeight="false" outlineLevel="0" collapsed="false">
      <c r="A1950" s="6" t="n">
        <v>38339</v>
      </c>
      <c r="B1950" s="5" t="n">
        <v>0.790138888888889</v>
      </c>
      <c r="C1950" s="2" t="n">
        <f aca="false">(A1950+B1950)</f>
        <v>38339.7901388889</v>
      </c>
      <c r="D1950" s="3" t="n">
        <v>457320</v>
      </c>
      <c r="E1950" s="3" t="n">
        <v>57.82</v>
      </c>
      <c r="F1950" s="3" t="n">
        <v>14.179</v>
      </c>
      <c r="G1950" s="3" t="n">
        <f aca="false">(14.196-F1950)</f>
        <v>0.0169999999999995</v>
      </c>
    </row>
    <row r="1951" customFormat="false" ht="12.75" hidden="false" customHeight="false" outlineLevel="0" collapsed="false">
      <c r="A1951" s="6" t="n">
        <v>38339</v>
      </c>
      <c r="B1951" s="5" t="n">
        <v>0.792916666666667</v>
      </c>
      <c r="C1951" s="2" t="n">
        <f aca="false">(A1951+B1951)</f>
        <v>38339.7929166667</v>
      </c>
      <c r="D1951" s="3" t="n">
        <v>457560</v>
      </c>
      <c r="E1951" s="3" t="n">
        <v>57.82</v>
      </c>
      <c r="F1951" s="3" t="n">
        <v>14.177</v>
      </c>
      <c r="G1951" s="3" t="n">
        <f aca="false">(14.196-F1951)</f>
        <v>0.0190000000000001</v>
      </c>
    </row>
    <row r="1952" customFormat="false" ht="12.75" hidden="false" customHeight="false" outlineLevel="0" collapsed="false">
      <c r="A1952" s="6" t="n">
        <v>38339</v>
      </c>
      <c r="B1952" s="5" t="n">
        <v>0.795694444444445</v>
      </c>
      <c r="C1952" s="2" t="n">
        <f aca="false">(A1952+B1952)</f>
        <v>38339.7956944444</v>
      </c>
      <c r="D1952" s="3" t="n">
        <v>457800</v>
      </c>
      <c r="E1952" s="3" t="n">
        <v>57.82</v>
      </c>
      <c r="F1952" s="3" t="n">
        <v>14.177</v>
      </c>
      <c r="G1952" s="3" t="n">
        <f aca="false">(14.196-F1952)</f>
        <v>0.0190000000000001</v>
      </c>
    </row>
    <row r="1953" customFormat="false" ht="12.75" hidden="false" customHeight="false" outlineLevel="0" collapsed="false">
      <c r="A1953" s="6" t="n">
        <v>38339</v>
      </c>
      <c r="B1953" s="5" t="n">
        <v>0.798472222222222</v>
      </c>
      <c r="C1953" s="2" t="n">
        <f aca="false">(A1953+B1953)</f>
        <v>38339.7984722222</v>
      </c>
      <c r="D1953" s="3" t="n">
        <v>458040</v>
      </c>
      <c r="E1953" s="3" t="n">
        <v>57.82</v>
      </c>
      <c r="F1953" s="3" t="n">
        <v>14.178</v>
      </c>
      <c r="G1953" s="3" t="n">
        <f aca="false">(14.196-F1953)</f>
        <v>0.0179999999999989</v>
      </c>
    </row>
    <row r="1954" customFormat="false" ht="12.75" hidden="false" customHeight="false" outlineLevel="0" collapsed="false">
      <c r="A1954" s="6" t="n">
        <v>38339</v>
      </c>
      <c r="B1954" s="5" t="n">
        <v>0.80125</v>
      </c>
      <c r="C1954" s="2" t="n">
        <f aca="false">(A1954+B1954)</f>
        <v>38339.80125</v>
      </c>
      <c r="D1954" s="3" t="n">
        <v>458280</v>
      </c>
      <c r="E1954" s="3" t="n">
        <v>57.82</v>
      </c>
      <c r="F1954" s="3" t="n">
        <v>14.178</v>
      </c>
      <c r="G1954" s="3" t="n">
        <f aca="false">(14.196-F1954)</f>
        <v>0.0179999999999989</v>
      </c>
    </row>
    <row r="1955" customFormat="false" ht="12.75" hidden="false" customHeight="false" outlineLevel="0" collapsed="false">
      <c r="A1955" s="6" t="n">
        <v>38339</v>
      </c>
      <c r="B1955" s="5" t="n">
        <v>0.804027777777778</v>
      </c>
      <c r="C1955" s="2" t="n">
        <f aca="false">(A1955+B1955)</f>
        <v>38339.8040277778</v>
      </c>
      <c r="D1955" s="3" t="n">
        <v>458520</v>
      </c>
      <c r="E1955" s="3" t="n">
        <v>57.82</v>
      </c>
      <c r="F1955" s="3" t="n">
        <v>14.177</v>
      </c>
      <c r="G1955" s="3" t="n">
        <f aca="false">(14.196-F1955)</f>
        <v>0.0190000000000001</v>
      </c>
    </row>
    <row r="1956" customFormat="false" ht="12.75" hidden="false" customHeight="false" outlineLevel="0" collapsed="false">
      <c r="A1956" s="6" t="n">
        <v>38339</v>
      </c>
      <c r="B1956" s="5" t="n">
        <v>0.806805555555556</v>
      </c>
      <c r="C1956" s="2" t="n">
        <f aca="false">(A1956+B1956)</f>
        <v>38339.8068055556</v>
      </c>
      <c r="D1956" s="3" t="n">
        <v>458760</v>
      </c>
      <c r="E1956" s="3" t="n">
        <v>57.82</v>
      </c>
      <c r="F1956" s="3" t="n">
        <v>14.178</v>
      </c>
      <c r="G1956" s="3" t="n">
        <f aca="false">(14.196-F1956)</f>
        <v>0.0179999999999989</v>
      </c>
    </row>
    <row r="1957" customFormat="false" ht="12.75" hidden="false" customHeight="false" outlineLevel="0" collapsed="false">
      <c r="A1957" s="6" t="n">
        <v>38339</v>
      </c>
      <c r="B1957" s="5" t="n">
        <v>0.809583333333333</v>
      </c>
      <c r="C1957" s="2" t="n">
        <f aca="false">(A1957+B1957)</f>
        <v>38339.8095833333</v>
      </c>
      <c r="D1957" s="3" t="n">
        <v>459000</v>
      </c>
      <c r="E1957" s="3" t="n">
        <v>57.82</v>
      </c>
      <c r="F1957" s="3" t="n">
        <v>14.18</v>
      </c>
      <c r="G1957" s="3" t="n">
        <f aca="false">(14.196-F1957)</f>
        <v>0.016</v>
      </c>
    </row>
    <row r="1958" customFormat="false" ht="12.75" hidden="false" customHeight="false" outlineLevel="0" collapsed="false">
      <c r="A1958" s="6" t="n">
        <v>38339</v>
      </c>
      <c r="B1958" s="5" t="n">
        <v>0.812361111111111</v>
      </c>
      <c r="C1958" s="2" t="n">
        <f aca="false">(A1958+B1958)</f>
        <v>38339.8123611111</v>
      </c>
      <c r="D1958" s="3" t="n">
        <v>459240</v>
      </c>
      <c r="E1958" s="3" t="n">
        <v>57.82</v>
      </c>
      <c r="F1958" s="3" t="n">
        <v>14.184</v>
      </c>
      <c r="G1958" s="3" t="n">
        <f aca="false">(14.196-F1958)</f>
        <v>0.0120000000000005</v>
      </c>
    </row>
    <row r="1959" customFormat="false" ht="12.75" hidden="false" customHeight="false" outlineLevel="0" collapsed="false">
      <c r="A1959" s="6" t="n">
        <v>38339</v>
      </c>
      <c r="B1959" s="5" t="n">
        <v>0.815138888888889</v>
      </c>
      <c r="C1959" s="2" t="n">
        <f aca="false">(A1959+B1959)</f>
        <v>38339.8151388889</v>
      </c>
      <c r="D1959" s="3" t="n">
        <v>459480</v>
      </c>
      <c r="E1959" s="3" t="n">
        <v>57.82</v>
      </c>
      <c r="F1959" s="3" t="n">
        <v>14.185</v>
      </c>
      <c r="G1959" s="3" t="n">
        <f aca="false">(14.196-F1959)</f>
        <v>0.0109999999999992</v>
      </c>
    </row>
    <row r="1960" customFormat="false" ht="12.75" hidden="false" customHeight="false" outlineLevel="0" collapsed="false">
      <c r="A1960" s="6" t="n">
        <v>38339</v>
      </c>
      <c r="B1960" s="5" t="n">
        <v>0.817916666666667</v>
      </c>
      <c r="C1960" s="2" t="n">
        <f aca="false">(A1960+B1960)</f>
        <v>38339.8179166667</v>
      </c>
      <c r="D1960" s="3" t="n">
        <v>459720</v>
      </c>
      <c r="E1960" s="3" t="n">
        <v>57.82</v>
      </c>
      <c r="F1960" s="3" t="n">
        <v>14.186</v>
      </c>
      <c r="G1960" s="3" t="n">
        <f aca="false">(14.196-F1960)</f>
        <v>0.00999999999999979</v>
      </c>
    </row>
    <row r="1961" customFormat="false" ht="12.75" hidden="false" customHeight="false" outlineLevel="0" collapsed="false">
      <c r="A1961" s="6" t="n">
        <v>38339</v>
      </c>
      <c r="B1961" s="5" t="n">
        <v>0.820694444444444</v>
      </c>
      <c r="C1961" s="2" t="n">
        <f aca="false">(A1961+B1961)</f>
        <v>38339.8206944445</v>
      </c>
      <c r="D1961" s="3" t="n">
        <v>459960</v>
      </c>
      <c r="E1961" s="3" t="n">
        <v>57.82</v>
      </c>
      <c r="F1961" s="3" t="n">
        <v>14.187</v>
      </c>
      <c r="G1961" s="3" t="n">
        <f aca="false">(14.196-F1961)</f>
        <v>0.00900000000000034</v>
      </c>
    </row>
    <row r="1962" customFormat="false" ht="12.75" hidden="false" customHeight="false" outlineLevel="0" collapsed="false">
      <c r="A1962" s="6" t="n">
        <v>38339</v>
      </c>
      <c r="B1962" s="5" t="n">
        <v>0.823472222222222</v>
      </c>
      <c r="C1962" s="2" t="n">
        <f aca="false">(A1962+B1962)</f>
        <v>38339.8234722222</v>
      </c>
      <c r="D1962" s="3" t="n">
        <v>460200</v>
      </c>
      <c r="E1962" s="3" t="n">
        <v>57.82</v>
      </c>
      <c r="F1962" s="3" t="n">
        <v>14.186</v>
      </c>
      <c r="G1962" s="3" t="n">
        <f aca="false">(14.196-F1962)</f>
        <v>0.00999999999999979</v>
      </c>
    </row>
    <row r="1963" customFormat="false" ht="12.75" hidden="false" customHeight="false" outlineLevel="0" collapsed="false">
      <c r="A1963" s="6" t="n">
        <v>38339</v>
      </c>
      <c r="B1963" s="5" t="n">
        <v>0.82625</v>
      </c>
      <c r="C1963" s="2" t="n">
        <f aca="false">(A1963+B1963)</f>
        <v>38339.82625</v>
      </c>
      <c r="D1963" s="3" t="n">
        <v>460440</v>
      </c>
      <c r="E1963" s="3" t="n">
        <v>57.82</v>
      </c>
      <c r="F1963" s="3" t="n">
        <v>14.185</v>
      </c>
      <c r="G1963" s="3" t="n">
        <f aca="false">(14.196-F1963)</f>
        <v>0.0109999999999992</v>
      </c>
    </row>
    <row r="1964" customFormat="false" ht="12.75" hidden="false" customHeight="false" outlineLevel="0" collapsed="false">
      <c r="A1964" s="6" t="n">
        <v>38339</v>
      </c>
      <c r="B1964" s="5" t="n">
        <v>0.829027777777778</v>
      </c>
      <c r="C1964" s="2" t="n">
        <f aca="false">(A1964+B1964)</f>
        <v>38339.8290277778</v>
      </c>
      <c r="D1964" s="3" t="n">
        <v>460680</v>
      </c>
      <c r="E1964" s="3" t="n">
        <v>57.82</v>
      </c>
      <c r="F1964" s="3" t="n">
        <v>14.183</v>
      </c>
      <c r="G1964" s="3" t="n">
        <f aca="false">(14.196-F1964)</f>
        <v>0.0129999999999999</v>
      </c>
    </row>
    <row r="1965" customFormat="false" ht="12.75" hidden="false" customHeight="false" outlineLevel="0" collapsed="false">
      <c r="A1965" s="6" t="n">
        <v>38339</v>
      </c>
      <c r="B1965" s="5" t="n">
        <v>0.831805555555556</v>
      </c>
      <c r="C1965" s="2" t="n">
        <f aca="false">(A1965+B1965)</f>
        <v>38339.8318055556</v>
      </c>
      <c r="D1965" s="3" t="n">
        <v>460920</v>
      </c>
      <c r="E1965" s="3" t="n">
        <v>57.82</v>
      </c>
      <c r="F1965" s="3" t="n">
        <v>14.182</v>
      </c>
      <c r="G1965" s="3" t="n">
        <f aca="false">(14.196-F1965)</f>
        <v>0.0139999999999993</v>
      </c>
    </row>
    <row r="1966" customFormat="false" ht="12.75" hidden="false" customHeight="false" outlineLevel="0" collapsed="false">
      <c r="A1966" s="6" t="n">
        <v>38339</v>
      </c>
      <c r="B1966" s="5" t="n">
        <v>0.834583333333333</v>
      </c>
      <c r="C1966" s="2" t="n">
        <f aca="false">(A1966+B1966)</f>
        <v>38339.8345833333</v>
      </c>
      <c r="D1966" s="3" t="n">
        <v>461160</v>
      </c>
      <c r="E1966" s="3" t="n">
        <v>57.82</v>
      </c>
      <c r="F1966" s="3" t="n">
        <v>14.183</v>
      </c>
      <c r="G1966" s="3" t="n">
        <f aca="false">(14.196-F1966)</f>
        <v>0.0129999999999999</v>
      </c>
    </row>
    <row r="1967" customFormat="false" ht="12.75" hidden="false" customHeight="false" outlineLevel="0" collapsed="false">
      <c r="A1967" s="6" t="n">
        <v>38339</v>
      </c>
      <c r="B1967" s="5" t="n">
        <v>0.837361111111111</v>
      </c>
      <c r="C1967" s="2" t="n">
        <f aca="false">(A1967+B1967)</f>
        <v>38339.8373611111</v>
      </c>
      <c r="D1967" s="3" t="n">
        <v>461400</v>
      </c>
      <c r="E1967" s="3" t="n">
        <v>57.82</v>
      </c>
      <c r="F1967" s="3" t="n">
        <v>14.184</v>
      </c>
      <c r="G1967" s="3" t="n">
        <f aca="false">(14.196-F1967)</f>
        <v>0.0120000000000005</v>
      </c>
    </row>
    <row r="1968" customFormat="false" ht="12.75" hidden="false" customHeight="false" outlineLevel="0" collapsed="false">
      <c r="A1968" s="6" t="n">
        <v>38339</v>
      </c>
      <c r="B1968" s="5" t="n">
        <v>0.840138888888889</v>
      </c>
      <c r="C1968" s="2" t="n">
        <f aca="false">(A1968+B1968)</f>
        <v>38339.8401388889</v>
      </c>
      <c r="D1968" s="3" t="n">
        <v>461640</v>
      </c>
      <c r="E1968" s="3" t="n">
        <v>57.82</v>
      </c>
      <c r="F1968" s="3" t="n">
        <v>14.184</v>
      </c>
      <c r="G1968" s="3" t="n">
        <f aca="false">(14.196-F1968)</f>
        <v>0.0120000000000005</v>
      </c>
    </row>
    <row r="1969" customFormat="false" ht="12.75" hidden="false" customHeight="false" outlineLevel="0" collapsed="false">
      <c r="A1969" s="6" t="n">
        <v>38339</v>
      </c>
      <c r="B1969" s="5" t="n">
        <v>0.842916666666667</v>
      </c>
      <c r="C1969" s="2" t="n">
        <f aca="false">(A1969+B1969)</f>
        <v>38339.8429166667</v>
      </c>
      <c r="D1969" s="3" t="n">
        <v>461880</v>
      </c>
      <c r="E1969" s="3" t="n">
        <v>57.82</v>
      </c>
      <c r="F1969" s="3" t="n">
        <v>14.184</v>
      </c>
      <c r="G1969" s="3" t="n">
        <f aca="false">(14.196-F1969)</f>
        <v>0.0120000000000005</v>
      </c>
    </row>
    <row r="1970" customFormat="false" ht="12.75" hidden="false" customHeight="false" outlineLevel="0" collapsed="false">
      <c r="A1970" s="6" t="n">
        <v>38339</v>
      </c>
      <c r="B1970" s="5" t="n">
        <v>0.845694444444444</v>
      </c>
      <c r="C1970" s="2" t="n">
        <f aca="false">(A1970+B1970)</f>
        <v>38339.8456944445</v>
      </c>
      <c r="D1970" s="3" t="n">
        <v>462120</v>
      </c>
      <c r="E1970" s="3" t="n">
        <v>57.82</v>
      </c>
      <c r="F1970" s="3" t="n">
        <v>14.184</v>
      </c>
      <c r="G1970" s="3" t="n">
        <f aca="false">(14.196-F1970)</f>
        <v>0.0120000000000005</v>
      </c>
    </row>
    <row r="1971" customFormat="false" ht="12.75" hidden="false" customHeight="false" outlineLevel="0" collapsed="false">
      <c r="A1971" s="6" t="n">
        <v>38339</v>
      </c>
      <c r="B1971" s="5" t="n">
        <v>0.848472222222222</v>
      </c>
      <c r="C1971" s="2" t="n">
        <f aca="false">(A1971+B1971)</f>
        <v>38339.8484722222</v>
      </c>
      <c r="D1971" s="3" t="n">
        <v>462360</v>
      </c>
      <c r="E1971" s="3" t="n">
        <v>57.82</v>
      </c>
      <c r="F1971" s="3" t="n">
        <v>14.186</v>
      </c>
      <c r="G1971" s="3" t="n">
        <f aca="false">(14.196-F1971)</f>
        <v>0.00999999999999979</v>
      </c>
    </row>
    <row r="1972" customFormat="false" ht="12.75" hidden="false" customHeight="false" outlineLevel="0" collapsed="false">
      <c r="A1972" s="6" t="n">
        <v>38339</v>
      </c>
      <c r="B1972" s="5" t="n">
        <v>0.85125</v>
      </c>
      <c r="C1972" s="2" t="n">
        <f aca="false">(A1972+B1972)</f>
        <v>38339.85125</v>
      </c>
      <c r="D1972" s="3" t="n">
        <v>462600</v>
      </c>
      <c r="E1972" s="3" t="n">
        <v>57.82</v>
      </c>
      <c r="F1972" s="3" t="n">
        <v>14.187</v>
      </c>
      <c r="G1972" s="3" t="n">
        <f aca="false">(14.196-F1972)</f>
        <v>0.00900000000000034</v>
      </c>
    </row>
    <row r="1973" customFormat="false" ht="12.75" hidden="false" customHeight="false" outlineLevel="0" collapsed="false">
      <c r="A1973" s="6" t="n">
        <v>38339</v>
      </c>
      <c r="B1973" s="5" t="n">
        <v>0.854027777777778</v>
      </c>
      <c r="C1973" s="2" t="n">
        <f aca="false">(A1973+B1973)</f>
        <v>38339.8540277778</v>
      </c>
      <c r="D1973" s="3" t="n">
        <v>462840</v>
      </c>
      <c r="E1973" s="3" t="n">
        <v>57.82</v>
      </c>
      <c r="F1973" s="3" t="n">
        <v>14.188</v>
      </c>
      <c r="G1973" s="3" t="n">
        <f aca="false">(14.196-F1973)</f>
        <v>0.00799999999999912</v>
      </c>
    </row>
    <row r="1974" customFormat="false" ht="12.75" hidden="false" customHeight="false" outlineLevel="0" collapsed="false">
      <c r="A1974" s="6" t="n">
        <v>38339</v>
      </c>
      <c r="B1974" s="5" t="n">
        <v>0.856805555555556</v>
      </c>
      <c r="C1974" s="2" t="n">
        <f aca="false">(A1974+B1974)</f>
        <v>38339.8568055556</v>
      </c>
      <c r="D1974" s="3" t="n">
        <v>463080</v>
      </c>
      <c r="E1974" s="3" t="n">
        <v>57.82</v>
      </c>
      <c r="F1974" s="3" t="n">
        <v>14.188</v>
      </c>
      <c r="G1974" s="3" t="n">
        <f aca="false">(14.196-F1974)</f>
        <v>0.00799999999999912</v>
      </c>
    </row>
    <row r="1975" customFormat="false" ht="12.75" hidden="false" customHeight="false" outlineLevel="0" collapsed="false">
      <c r="A1975" s="6" t="n">
        <v>38339</v>
      </c>
      <c r="B1975" s="5" t="n">
        <v>0.859583333333333</v>
      </c>
      <c r="C1975" s="2" t="n">
        <f aca="false">(A1975+B1975)</f>
        <v>38339.8595833333</v>
      </c>
      <c r="D1975" s="3" t="n">
        <v>463320</v>
      </c>
      <c r="E1975" s="3" t="n">
        <v>57.82</v>
      </c>
      <c r="F1975" s="3" t="n">
        <v>14.188</v>
      </c>
      <c r="G1975" s="3" t="n">
        <f aca="false">(14.196-F1975)</f>
        <v>0.00799999999999912</v>
      </c>
    </row>
    <row r="1976" customFormat="false" ht="12.75" hidden="false" customHeight="false" outlineLevel="0" collapsed="false">
      <c r="A1976" s="6" t="n">
        <v>38339</v>
      </c>
      <c r="B1976" s="5" t="n">
        <v>0.862361111111111</v>
      </c>
      <c r="C1976" s="2" t="n">
        <f aca="false">(A1976+B1976)</f>
        <v>38339.8623611111</v>
      </c>
      <c r="D1976" s="3" t="n">
        <v>463560</v>
      </c>
      <c r="E1976" s="3" t="n">
        <v>57.82</v>
      </c>
      <c r="F1976" s="3" t="n">
        <v>14.188</v>
      </c>
      <c r="G1976" s="3" t="n">
        <f aca="false">(14.196-F1976)</f>
        <v>0.00799999999999912</v>
      </c>
    </row>
    <row r="1977" customFormat="false" ht="12.75" hidden="false" customHeight="false" outlineLevel="0" collapsed="false">
      <c r="A1977" s="6" t="n">
        <v>38339</v>
      </c>
      <c r="B1977" s="5" t="n">
        <v>0.865138888888889</v>
      </c>
      <c r="C1977" s="2" t="n">
        <f aca="false">(A1977+B1977)</f>
        <v>38339.8651388889</v>
      </c>
      <c r="D1977" s="3" t="n">
        <v>463800</v>
      </c>
      <c r="E1977" s="3" t="n">
        <v>57.82</v>
      </c>
      <c r="F1977" s="3" t="n">
        <v>14.187</v>
      </c>
      <c r="G1977" s="3" t="n">
        <f aca="false">(14.196-F1977)</f>
        <v>0.00900000000000034</v>
      </c>
    </row>
    <row r="1978" customFormat="false" ht="12.75" hidden="false" customHeight="false" outlineLevel="0" collapsed="false">
      <c r="A1978" s="6" t="n">
        <v>38339</v>
      </c>
      <c r="B1978" s="5" t="n">
        <v>0.867916666666667</v>
      </c>
      <c r="C1978" s="2" t="n">
        <f aca="false">(A1978+B1978)</f>
        <v>38339.8679166667</v>
      </c>
      <c r="D1978" s="3" t="n">
        <v>464040</v>
      </c>
      <c r="E1978" s="3" t="n">
        <v>57.82</v>
      </c>
      <c r="F1978" s="3" t="n">
        <v>14.188</v>
      </c>
      <c r="G1978" s="3" t="n">
        <f aca="false">(14.196-F1978)</f>
        <v>0.00799999999999912</v>
      </c>
    </row>
    <row r="1979" customFormat="false" ht="12.75" hidden="false" customHeight="false" outlineLevel="0" collapsed="false">
      <c r="A1979" s="6" t="n">
        <v>38339</v>
      </c>
      <c r="B1979" s="5" t="n">
        <v>0.870694444444445</v>
      </c>
      <c r="C1979" s="2" t="n">
        <f aca="false">(A1979+B1979)</f>
        <v>38339.8706944444</v>
      </c>
      <c r="D1979" s="3" t="n">
        <v>464280</v>
      </c>
      <c r="E1979" s="3" t="n">
        <v>57.82</v>
      </c>
      <c r="F1979" s="3" t="n">
        <v>14.19</v>
      </c>
      <c r="G1979" s="3" t="n">
        <f aca="false">(14.196-F1979)</f>
        <v>0.00600000000000023</v>
      </c>
    </row>
    <row r="1980" customFormat="false" ht="12.75" hidden="false" customHeight="false" outlineLevel="0" collapsed="false">
      <c r="A1980" s="6" t="n">
        <v>38339</v>
      </c>
      <c r="B1980" s="5" t="n">
        <v>0.873472222222222</v>
      </c>
      <c r="C1980" s="2" t="n">
        <f aca="false">(A1980+B1980)</f>
        <v>38339.8734722222</v>
      </c>
      <c r="D1980" s="3" t="n">
        <v>464520</v>
      </c>
      <c r="E1980" s="3" t="n">
        <v>57.82</v>
      </c>
      <c r="F1980" s="3" t="n">
        <v>14.192</v>
      </c>
      <c r="G1980" s="3" t="n">
        <f aca="false">(14.196-F1980)</f>
        <v>0.00399999999999956</v>
      </c>
    </row>
    <row r="1981" customFormat="false" ht="12.75" hidden="false" customHeight="false" outlineLevel="0" collapsed="false">
      <c r="A1981" s="6" t="n">
        <v>38339</v>
      </c>
      <c r="B1981" s="5" t="n">
        <v>0.87625</v>
      </c>
      <c r="C1981" s="2" t="n">
        <f aca="false">(A1981+B1981)</f>
        <v>38339.87625</v>
      </c>
      <c r="D1981" s="3" t="n">
        <v>464760</v>
      </c>
      <c r="E1981" s="3" t="n">
        <v>57.82</v>
      </c>
      <c r="F1981" s="3" t="n">
        <v>14.194</v>
      </c>
      <c r="G1981" s="3" t="n">
        <f aca="false">(14.196-F1981)</f>
        <v>0.00199999999999889</v>
      </c>
    </row>
    <row r="1982" customFormat="false" ht="12.75" hidden="false" customHeight="false" outlineLevel="0" collapsed="false">
      <c r="A1982" s="6" t="n">
        <v>38339</v>
      </c>
      <c r="B1982" s="5" t="n">
        <v>0.879027777777778</v>
      </c>
      <c r="C1982" s="2" t="n">
        <f aca="false">(A1982+B1982)</f>
        <v>38339.8790277778</v>
      </c>
      <c r="D1982" s="3" t="n">
        <v>465000</v>
      </c>
      <c r="E1982" s="3" t="n">
        <v>57.82</v>
      </c>
      <c r="F1982" s="3" t="n">
        <v>14.197</v>
      </c>
      <c r="G1982" s="3" t="n">
        <f aca="false">(14.196-F1982)</f>
        <v>-0.000999999999999446</v>
      </c>
    </row>
    <row r="1983" customFormat="false" ht="12.75" hidden="false" customHeight="false" outlineLevel="0" collapsed="false">
      <c r="A1983" s="6" t="n">
        <v>38339</v>
      </c>
      <c r="B1983" s="5" t="n">
        <v>0.881805555555556</v>
      </c>
      <c r="C1983" s="2" t="n">
        <f aca="false">(A1983+B1983)</f>
        <v>38339.8818055556</v>
      </c>
      <c r="D1983" s="3" t="n">
        <v>465240</v>
      </c>
      <c r="E1983" s="3" t="n">
        <v>57.82</v>
      </c>
      <c r="F1983" s="3" t="n">
        <v>14.198</v>
      </c>
      <c r="G1983" s="3" t="n">
        <f aca="false">(14.196-F1983)</f>
        <v>-0.00200000000000067</v>
      </c>
    </row>
    <row r="1984" customFormat="false" ht="12.75" hidden="false" customHeight="false" outlineLevel="0" collapsed="false">
      <c r="A1984" s="6" t="n">
        <v>38339</v>
      </c>
      <c r="B1984" s="5" t="n">
        <v>0.884583333333333</v>
      </c>
      <c r="C1984" s="2" t="n">
        <f aca="false">(A1984+B1984)</f>
        <v>38339.8845833333</v>
      </c>
      <c r="D1984" s="3" t="n">
        <v>465480</v>
      </c>
      <c r="E1984" s="3" t="n">
        <v>57.82</v>
      </c>
      <c r="F1984" s="3" t="n">
        <v>14.199</v>
      </c>
      <c r="G1984" s="3" t="n">
        <f aca="false">(14.196-F1984)</f>
        <v>-0.00300000000000011</v>
      </c>
    </row>
    <row r="1985" customFormat="false" ht="12.75" hidden="false" customHeight="false" outlineLevel="0" collapsed="false">
      <c r="A1985" s="6" t="n">
        <v>38339</v>
      </c>
      <c r="B1985" s="5" t="n">
        <v>0.887361111111111</v>
      </c>
      <c r="C1985" s="2" t="n">
        <f aca="false">(A1985+B1985)</f>
        <v>38339.8873611111</v>
      </c>
      <c r="D1985" s="3" t="n">
        <v>465720</v>
      </c>
      <c r="E1985" s="3" t="n">
        <v>57.82</v>
      </c>
      <c r="F1985" s="3" t="n">
        <v>14.199</v>
      </c>
      <c r="G1985" s="3" t="n">
        <f aca="false">(14.196-F1985)</f>
        <v>-0.00300000000000011</v>
      </c>
    </row>
    <row r="1986" customFormat="false" ht="12.75" hidden="false" customHeight="false" outlineLevel="0" collapsed="false">
      <c r="A1986" s="6" t="n">
        <v>38339</v>
      </c>
      <c r="B1986" s="5" t="n">
        <v>0.890138888888889</v>
      </c>
      <c r="C1986" s="2" t="n">
        <f aca="false">(A1986+B1986)</f>
        <v>38339.8901388889</v>
      </c>
      <c r="D1986" s="3" t="n">
        <v>465960</v>
      </c>
      <c r="E1986" s="3" t="n">
        <v>57.82</v>
      </c>
      <c r="F1986" s="3" t="n">
        <v>14.2</v>
      </c>
      <c r="G1986" s="3" t="n">
        <f aca="false">(14.196-F1986)</f>
        <v>-0.00399999999999956</v>
      </c>
    </row>
    <row r="1987" customFormat="false" ht="12.75" hidden="false" customHeight="false" outlineLevel="0" collapsed="false">
      <c r="A1987" s="6" t="n">
        <v>38339</v>
      </c>
      <c r="B1987" s="5" t="n">
        <v>0.892916666666667</v>
      </c>
      <c r="C1987" s="2" t="n">
        <f aca="false">(A1987+B1987)</f>
        <v>38339.8929166667</v>
      </c>
      <c r="D1987" s="3" t="n">
        <v>466200</v>
      </c>
      <c r="E1987" s="3" t="n">
        <v>57.82</v>
      </c>
      <c r="F1987" s="3" t="n">
        <v>14.202</v>
      </c>
      <c r="G1987" s="3" t="n">
        <f aca="false">(14.196-F1987)</f>
        <v>-0.00600000000000023</v>
      </c>
    </row>
    <row r="1988" customFormat="false" ht="12.75" hidden="false" customHeight="false" outlineLevel="0" collapsed="false">
      <c r="A1988" s="6" t="n">
        <v>38339</v>
      </c>
      <c r="B1988" s="5" t="n">
        <v>0.895694444444445</v>
      </c>
      <c r="C1988" s="2" t="n">
        <f aca="false">(A1988+B1988)</f>
        <v>38339.8956944444</v>
      </c>
      <c r="D1988" s="3" t="n">
        <v>466440</v>
      </c>
      <c r="E1988" s="3" t="n">
        <v>57.82</v>
      </c>
      <c r="F1988" s="3" t="n">
        <v>14.203</v>
      </c>
      <c r="G1988" s="3" t="n">
        <f aca="false">(14.196-F1988)</f>
        <v>-0.00699999999999967</v>
      </c>
    </row>
    <row r="1989" customFormat="false" ht="12.75" hidden="false" customHeight="false" outlineLevel="0" collapsed="false">
      <c r="A1989" s="6" t="n">
        <v>38339</v>
      </c>
      <c r="B1989" s="5" t="n">
        <v>0.898472222222222</v>
      </c>
      <c r="C1989" s="2" t="n">
        <f aca="false">(A1989+B1989)</f>
        <v>38339.8984722222</v>
      </c>
      <c r="D1989" s="3" t="n">
        <v>466680</v>
      </c>
      <c r="E1989" s="3" t="n">
        <v>57.82</v>
      </c>
      <c r="F1989" s="3" t="n">
        <v>14.206</v>
      </c>
      <c r="G1989" s="3" t="n">
        <f aca="false">(14.196-F1989)</f>
        <v>-0.00999999999999979</v>
      </c>
    </row>
    <row r="1990" customFormat="false" ht="12.75" hidden="false" customHeight="false" outlineLevel="0" collapsed="false">
      <c r="A1990" s="6" t="n">
        <v>38339</v>
      </c>
      <c r="B1990" s="5" t="n">
        <v>0.90125</v>
      </c>
      <c r="C1990" s="2" t="n">
        <f aca="false">(A1990+B1990)</f>
        <v>38339.90125</v>
      </c>
      <c r="D1990" s="3" t="n">
        <v>466920</v>
      </c>
      <c r="E1990" s="3" t="n">
        <v>57.82</v>
      </c>
      <c r="F1990" s="3" t="n">
        <v>14.209</v>
      </c>
      <c r="G1990" s="3" t="n">
        <f aca="false">(14.196-F1990)</f>
        <v>-0.0129999999999999</v>
      </c>
    </row>
    <row r="1991" customFormat="false" ht="12.75" hidden="false" customHeight="false" outlineLevel="0" collapsed="false">
      <c r="A1991" s="6" t="n">
        <v>38339</v>
      </c>
      <c r="B1991" s="5" t="n">
        <v>0.904027777777778</v>
      </c>
      <c r="C1991" s="2" t="n">
        <f aca="false">(A1991+B1991)</f>
        <v>38339.9040277778</v>
      </c>
      <c r="D1991" s="3" t="n">
        <v>467160</v>
      </c>
      <c r="E1991" s="3" t="n">
        <v>57.82</v>
      </c>
      <c r="F1991" s="3" t="n">
        <v>14.211</v>
      </c>
      <c r="G1991" s="3" t="n">
        <f aca="false">(14.196-F1991)</f>
        <v>-0.0150000000000006</v>
      </c>
    </row>
    <row r="1992" customFormat="false" ht="12.75" hidden="false" customHeight="false" outlineLevel="0" collapsed="false">
      <c r="A1992" s="6" t="n">
        <v>38339</v>
      </c>
      <c r="B1992" s="5" t="n">
        <v>0.906805555555556</v>
      </c>
      <c r="C1992" s="2" t="n">
        <f aca="false">(A1992+B1992)</f>
        <v>38339.9068055556</v>
      </c>
      <c r="D1992" s="3" t="n">
        <v>467400</v>
      </c>
      <c r="E1992" s="3" t="n">
        <v>57.82</v>
      </c>
      <c r="F1992" s="3" t="n">
        <v>14.212</v>
      </c>
      <c r="G1992" s="3" t="n">
        <f aca="false">(14.196-F1992)</f>
        <v>-0.016</v>
      </c>
    </row>
    <row r="1993" customFormat="false" ht="12.75" hidden="false" customHeight="false" outlineLevel="0" collapsed="false">
      <c r="A1993" s="6" t="n">
        <v>38339</v>
      </c>
      <c r="B1993" s="5" t="n">
        <v>0.909583333333333</v>
      </c>
      <c r="C1993" s="2" t="n">
        <f aca="false">(A1993+B1993)</f>
        <v>38339.9095833333</v>
      </c>
      <c r="D1993" s="3" t="n">
        <v>467640</v>
      </c>
      <c r="E1993" s="3" t="n">
        <v>57.82</v>
      </c>
      <c r="F1993" s="3" t="n">
        <v>14.215</v>
      </c>
      <c r="G1993" s="3" t="n">
        <f aca="false">(14.196-F1993)</f>
        <v>-0.0190000000000001</v>
      </c>
    </row>
    <row r="1994" customFormat="false" ht="12.75" hidden="false" customHeight="false" outlineLevel="0" collapsed="false">
      <c r="A1994" s="6" t="n">
        <v>38339</v>
      </c>
      <c r="B1994" s="5" t="n">
        <v>0.912361111111111</v>
      </c>
      <c r="C1994" s="2" t="n">
        <f aca="false">(A1994+B1994)</f>
        <v>38339.9123611111</v>
      </c>
      <c r="D1994" s="3" t="n">
        <v>467880</v>
      </c>
      <c r="E1994" s="3" t="n">
        <v>57.82</v>
      </c>
      <c r="F1994" s="3" t="n">
        <v>14.216</v>
      </c>
      <c r="G1994" s="3" t="n">
        <f aca="false">(14.196-F1994)</f>
        <v>-0.0199999999999996</v>
      </c>
    </row>
    <row r="1995" customFormat="false" ht="12.75" hidden="false" customHeight="false" outlineLevel="0" collapsed="false">
      <c r="A1995" s="6" t="n">
        <v>38339</v>
      </c>
      <c r="B1995" s="5" t="n">
        <v>0.915138888888889</v>
      </c>
      <c r="C1995" s="2" t="n">
        <f aca="false">(A1995+B1995)</f>
        <v>38339.9151388889</v>
      </c>
      <c r="D1995" s="3" t="n">
        <v>468120</v>
      </c>
      <c r="E1995" s="3" t="n">
        <v>57.82</v>
      </c>
      <c r="F1995" s="3" t="n">
        <v>14.218</v>
      </c>
      <c r="G1995" s="3" t="n">
        <f aca="false">(14.196-F1995)</f>
        <v>-0.0220000000000002</v>
      </c>
    </row>
    <row r="1996" customFormat="false" ht="12.75" hidden="false" customHeight="false" outlineLevel="0" collapsed="false">
      <c r="A1996" s="6" t="n">
        <v>38339</v>
      </c>
      <c r="B1996" s="5" t="n">
        <v>0.917916666666667</v>
      </c>
      <c r="C1996" s="2" t="n">
        <f aca="false">(A1996+B1996)</f>
        <v>38339.9179166667</v>
      </c>
      <c r="D1996" s="3" t="n">
        <v>468360</v>
      </c>
      <c r="E1996" s="3" t="n">
        <v>57.82</v>
      </c>
      <c r="F1996" s="3" t="n">
        <v>14.219</v>
      </c>
      <c r="G1996" s="3" t="n">
        <f aca="false">(14.196-F1996)</f>
        <v>-0.0229999999999997</v>
      </c>
    </row>
    <row r="1997" customFormat="false" ht="12.75" hidden="false" customHeight="false" outlineLevel="0" collapsed="false">
      <c r="A1997" s="6" t="n">
        <v>38339</v>
      </c>
      <c r="B1997" s="5" t="n">
        <v>0.920694444444445</v>
      </c>
      <c r="C1997" s="2" t="n">
        <f aca="false">(A1997+B1997)</f>
        <v>38339.9206944444</v>
      </c>
      <c r="D1997" s="3" t="n">
        <v>468600</v>
      </c>
      <c r="E1997" s="3" t="n">
        <v>57.82</v>
      </c>
      <c r="F1997" s="3" t="n">
        <v>14.221</v>
      </c>
      <c r="G1997" s="3" t="n">
        <f aca="false">(14.196-F1997)</f>
        <v>-0.0250000000000004</v>
      </c>
    </row>
    <row r="1998" customFormat="false" ht="12.75" hidden="false" customHeight="false" outlineLevel="0" collapsed="false">
      <c r="A1998" s="6" t="n">
        <v>38339</v>
      </c>
      <c r="B1998" s="5" t="n">
        <v>0.923472222222222</v>
      </c>
      <c r="C1998" s="2" t="n">
        <f aca="false">(A1998+B1998)</f>
        <v>38339.9234722222</v>
      </c>
      <c r="D1998" s="3" t="n">
        <v>468840</v>
      </c>
      <c r="E1998" s="3" t="n">
        <v>57.82</v>
      </c>
      <c r="F1998" s="3" t="n">
        <v>14.223</v>
      </c>
      <c r="G1998" s="3" t="n">
        <f aca="false">(14.196-F1998)</f>
        <v>-0.027000000000001</v>
      </c>
    </row>
    <row r="1999" customFormat="false" ht="12.75" hidden="false" customHeight="false" outlineLevel="0" collapsed="false">
      <c r="A1999" s="6" t="n">
        <v>38339</v>
      </c>
      <c r="B1999" s="5" t="n">
        <v>0.92625</v>
      </c>
      <c r="C1999" s="2" t="n">
        <f aca="false">(A1999+B1999)</f>
        <v>38339.92625</v>
      </c>
      <c r="D1999" s="3" t="n">
        <v>469080</v>
      </c>
      <c r="E1999" s="3" t="n">
        <v>57.82</v>
      </c>
      <c r="F1999" s="3" t="n">
        <v>14.227</v>
      </c>
      <c r="G1999" s="3" t="n">
        <f aca="false">(14.196-F1999)</f>
        <v>-0.0310000000000006</v>
      </c>
    </row>
    <row r="2000" customFormat="false" ht="12.75" hidden="false" customHeight="false" outlineLevel="0" collapsed="false">
      <c r="A2000" s="6" t="n">
        <v>38339</v>
      </c>
      <c r="B2000" s="5" t="n">
        <v>0.929027777777778</v>
      </c>
      <c r="C2000" s="2" t="n">
        <f aca="false">(A2000+B2000)</f>
        <v>38339.9290277778</v>
      </c>
      <c r="D2000" s="3" t="n">
        <v>469320</v>
      </c>
      <c r="E2000" s="3" t="n">
        <v>57.82</v>
      </c>
      <c r="F2000" s="3" t="n">
        <v>14.231</v>
      </c>
      <c r="G2000" s="3" t="n">
        <f aca="false">(14.196-F2000)</f>
        <v>-0.0350000000000001</v>
      </c>
    </row>
    <row r="2001" customFormat="false" ht="12.75" hidden="false" customHeight="false" outlineLevel="0" collapsed="false">
      <c r="A2001" s="6" t="n">
        <v>38339</v>
      </c>
      <c r="B2001" s="5" t="n">
        <v>0.931805555555556</v>
      </c>
      <c r="C2001" s="2" t="n">
        <f aca="false">(A2001+B2001)</f>
        <v>38339.9318055556</v>
      </c>
      <c r="D2001" s="3" t="n">
        <v>469560</v>
      </c>
      <c r="E2001" s="3" t="n">
        <v>57.82</v>
      </c>
      <c r="F2001" s="3" t="n">
        <v>14.233</v>
      </c>
      <c r="G2001" s="3" t="n">
        <f aca="false">(14.196-F2001)</f>
        <v>-0.0370000000000008</v>
      </c>
    </row>
    <row r="2002" customFormat="false" ht="12.75" hidden="false" customHeight="false" outlineLevel="0" collapsed="false">
      <c r="A2002" s="6" t="n">
        <v>38339</v>
      </c>
      <c r="B2002" s="5" t="n">
        <v>0.934583333333333</v>
      </c>
      <c r="C2002" s="2" t="n">
        <f aca="false">(A2002+B2002)</f>
        <v>38339.9345833333</v>
      </c>
      <c r="D2002" s="3" t="n">
        <v>469800</v>
      </c>
      <c r="E2002" s="3" t="n">
        <v>57.82</v>
      </c>
      <c r="F2002" s="3" t="n">
        <v>14.235</v>
      </c>
      <c r="G2002" s="3" t="n">
        <f aca="false">(14.196-F2002)</f>
        <v>-0.0389999999999997</v>
      </c>
    </row>
    <row r="2003" customFormat="false" ht="12.75" hidden="false" customHeight="false" outlineLevel="0" collapsed="false">
      <c r="A2003" s="6" t="n">
        <v>38339</v>
      </c>
      <c r="B2003" s="5" t="n">
        <v>0.937361111111111</v>
      </c>
      <c r="C2003" s="2" t="n">
        <f aca="false">(A2003+B2003)</f>
        <v>38339.9373611111</v>
      </c>
      <c r="D2003" s="3" t="n">
        <v>470040</v>
      </c>
      <c r="E2003" s="3" t="n">
        <v>57.82</v>
      </c>
      <c r="F2003" s="3" t="n">
        <v>14.238</v>
      </c>
      <c r="G2003" s="3" t="n">
        <f aca="false">(14.196-F2003)</f>
        <v>-0.0419999999999998</v>
      </c>
    </row>
    <row r="2004" customFormat="false" ht="12.75" hidden="false" customHeight="false" outlineLevel="0" collapsed="false">
      <c r="A2004" s="6" t="n">
        <v>38339</v>
      </c>
      <c r="B2004" s="5" t="n">
        <v>0.940138888888889</v>
      </c>
      <c r="C2004" s="2" t="n">
        <f aca="false">(A2004+B2004)</f>
        <v>38339.9401388889</v>
      </c>
      <c r="D2004" s="3" t="n">
        <v>470280</v>
      </c>
      <c r="E2004" s="3" t="n">
        <v>57.82</v>
      </c>
      <c r="F2004" s="3" t="n">
        <v>14.241</v>
      </c>
      <c r="G2004" s="3" t="n">
        <f aca="false">(14.196-F2004)</f>
        <v>-0.0449999999999999</v>
      </c>
    </row>
    <row r="2005" customFormat="false" ht="12.75" hidden="false" customHeight="false" outlineLevel="0" collapsed="false">
      <c r="A2005" s="6" t="n">
        <v>38339</v>
      </c>
      <c r="B2005" s="5" t="n">
        <v>0.942916666666667</v>
      </c>
      <c r="C2005" s="2" t="n">
        <f aca="false">(A2005+B2005)</f>
        <v>38339.9429166667</v>
      </c>
      <c r="D2005" s="3" t="n">
        <v>470520</v>
      </c>
      <c r="E2005" s="3" t="n">
        <v>57.82</v>
      </c>
      <c r="F2005" s="3" t="n">
        <v>14.244</v>
      </c>
      <c r="G2005" s="3" t="n">
        <f aca="false">(14.196-F2005)</f>
        <v>-0.048</v>
      </c>
    </row>
    <row r="2006" customFormat="false" ht="12.75" hidden="false" customHeight="false" outlineLevel="0" collapsed="false">
      <c r="A2006" s="6" t="n">
        <v>38339</v>
      </c>
      <c r="B2006" s="5" t="n">
        <v>0.945694444444444</v>
      </c>
      <c r="C2006" s="2" t="n">
        <f aca="false">(A2006+B2006)</f>
        <v>38339.9456944445</v>
      </c>
      <c r="D2006" s="3" t="n">
        <v>470760</v>
      </c>
      <c r="E2006" s="3" t="n">
        <v>57.82</v>
      </c>
      <c r="F2006" s="3" t="n">
        <v>14.246</v>
      </c>
      <c r="G2006" s="3" t="n">
        <f aca="false">(14.196-F2006)</f>
        <v>-0.0500000000000007</v>
      </c>
    </row>
    <row r="2007" customFormat="false" ht="12.75" hidden="false" customHeight="false" outlineLevel="0" collapsed="false">
      <c r="A2007" s="6" t="n">
        <v>38339</v>
      </c>
      <c r="B2007" s="5" t="n">
        <v>0.948472222222222</v>
      </c>
      <c r="C2007" s="2" t="n">
        <f aca="false">(A2007+B2007)</f>
        <v>38339.9484722222</v>
      </c>
      <c r="D2007" s="3" t="n">
        <v>471000</v>
      </c>
      <c r="E2007" s="3" t="n">
        <v>57.82</v>
      </c>
      <c r="F2007" s="3" t="n">
        <v>14.25</v>
      </c>
      <c r="G2007" s="3" t="n">
        <f aca="false">(14.196-F2007)</f>
        <v>-0.0540000000000003</v>
      </c>
    </row>
    <row r="2008" customFormat="false" ht="12.75" hidden="false" customHeight="false" outlineLevel="0" collapsed="false">
      <c r="A2008" s="6" t="n">
        <v>38339</v>
      </c>
      <c r="B2008" s="5" t="n">
        <v>0.95125</v>
      </c>
      <c r="C2008" s="2" t="n">
        <f aca="false">(A2008+B2008)</f>
        <v>38339.95125</v>
      </c>
      <c r="D2008" s="3" t="n">
        <v>471240</v>
      </c>
      <c r="E2008" s="3" t="n">
        <v>57.82</v>
      </c>
      <c r="F2008" s="3" t="n">
        <v>14.253</v>
      </c>
      <c r="G2008" s="3" t="n">
        <f aca="false">(14.196-F2008)</f>
        <v>-0.0570000000000004</v>
      </c>
    </row>
    <row r="2009" customFormat="false" ht="12.75" hidden="false" customHeight="false" outlineLevel="0" collapsed="false">
      <c r="A2009" s="6" t="n">
        <v>38339</v>
      </c>
      <c r="B2009" s="5" t="n">
        <v>0.954027777777778</v>
      </c>
      <c r="C2009" s="2" t="n">
        <f aca="false">(A2009+B2009)</f>
        <v>38339.9540277778</v>
      </c>
      <c r="D2009" s="3" t="n">
        <v>471480</v>
      </c>
      <c r="E2009" s="3" t="n">
        <v>57.82</v>
      </c>
      <c r="F2009" s="3" t="n">
        <v>14.256</v>
      </c>
      <c r="G2009" s="3" t="n">
        <f aca="false">(14.196-F2009)</f>
        <v>-0.0600000000000005</v>
      </c>
    </row>
    <row r="2010" customFormat="false" ht="12.75" hidden="false" customHeight="false" outlineLevel="0" collapsed="false">
      <c r="A2010" s="6" t="n">
        <v>38339</v>
      </c>
      <c r="B2010" s="5" t="n">
        <v>0.956805555555556</v>
      </c>
      <c r="C2010" s="2" t="n">
        <f aca="false">(A2010+B2010)</f>
        <v>38339.9568055556</v>
      </c>
      <c r="D2010" s="3" t="n">
        <v>471720</v>
      </c>
      <c r="E2010" s="3" t="n">
        <v>57.82</v>
      </c>
      <c r="F2010" s="3" t="n">
        <v>14.259</v>
      </c>
      <c r="G2010" s="3" t="n">
        <f aca="false">(14.196-F2010)</f>
        <v>-0.0630000000000006</v>
      </c>
    </row>
    <row r="2011" customFormat="false" ht="12.75" hidden="false" customHeight="false" outlineLevel="0" collapsed="false">
      <c r="A2011" s="6" t="n">
        <v>38339</v>
      </c>
      <c r="B2011" s="5" t="n">
        <v>0.959583333333333</v>
      </c>
      <c r="C2011" s="2" t="n">
        <f aca="false">(A2011+B2011)</f>
        <v>38339.9595833333</v>
      </c>
      <c r="D2011" s="3" t="n">
        <v>471960</v>
      </c>
      <c r="E2011" s="3" t="n">
        <v>57.82</v>
      </c>
      <c r="F2011" s="3" t="n">
        <v>14.26</v>
      </c>
      <c r="G2011" s="3" t="n">
        <f aca="false">(14.196-F2011)</f>
        <v>-0.0640000000000001</v>
      </c>
    </row>
    <row r="2012" customFormat="false" ht="12.75" hidden="false" customHeight="false" outlineLevel="0" collapsed="false">
      <c r="A2012" s="6" t="n">
        <v>38339</v>
      </c>
      <c r="B2012" s="5" t="n">
        <v>0.962361111111111</v>
      </c>
      <c r="C2012" s="2" t="n">
        <f aca="false">(A2012+B2012)</f>
        <v>38339.9623611111</v>
      </c>
      <c r="D2012" s="3" t="n">
        <v>472200</v>
      </c>
      <c r="E2012" s="3" t="n">
        <v>57.82</v>
      </c>
      <c r="F2012" s="3" t="n">
        <v>14.26</v>
      </c>
      <c r="G2012" s="3" t="n">
        <f aca="false">(14.196-F2012)</f>
        <v>-0.0640000000000001</v>
      </c>
    </row>
    <row r="2013" customFormat="false" ht="12.75" hidden="false" customHeight="false" outlineLevel="0" collapsed="false">
      <c r="A2013" s="6" t="n">
        <v>38339</v>
      </c>
      <c r="B2013" s="5" t="n">
        <v>0.965138888888889</v>
      </c>
      <c r="C2013" s="2" t="n">
        <f aca="false">(A2013+B2013)</f>
        <v>38339.9651388889</v>
      </c>
      <c r="D2013" s="3" t="n">
        <v>472440</v>
      </c>
      <c r="E2013" s="3" t="n">
        <v>57.82</v>
      </c>
      <c r="F2013" s="3" t="n">
        <v>14.258</v>
      </c>
      <c r="G2013" s="3" t="n">
        <f aca="false">(14.196-F2013)</f>
        <v>-0.0619999999999994</v>
      </c>
    </row>
    <row r="2014" customFormat="false" ht="12.75" hidden="false" customHeight="false" outlineLevel="0" collapsed="false">
      <c r="A2014" s="6" t="n">
        <v>38339</v>
      </c>
      <c r="B2014" s="5" t="n">
        <v>0.967916666666667</v>
      </c>
      <c r="C2014" s="2" t="n">
        <f aca="false">(A2014+B2014)</f>
        <v>38339.9679166667</v>
      </c>
      <c r="D2014" s="3" t="n">
        <v>472680</v>
      </c>
      <c r="E2014" s="3" t="n">
        <v>57.82</v>
      </c>
      <c r="F2014" s="3" t="n">
        <v>14.258</v>
      </c>
      <c r="G2014" s="3" t="n">
        <f aca="false">(14.196-F2014)</f>
        <v>-0.0619999999999994</v>
      </c>
    </row>
    <row r="2015" customFormat="false" ht="12.75" hidden="false" customHeight="false" outlineLevel="0" collapsed="false">
      <c r="A2015" s="6" t="n">
        <v>38339</v>
      </c>
      <c r="B2015" s="5" t="n">
        <v>0.970694444444444</v>
      </c>
      <c r="C2015" s="2" t="n">
        <f aca="false">(A2015+B2015)</f>
        <v>38339.9706944445</v>
      </c>
      <c r="D2015" s="3" t="n">
        <v>472920</v>
      </c>
      <c r="E2015" s="3" t="n">
        <v>57.82</v>
      </c>
      <c r="F2015" s="3" t="n">
        <v>14.258</v>
      </c>
      <c r="G2015" s="3" t="n">
        <f aca="false">(14.196-F2015)</f>
        <v>-0.0619999999999994</v>
      </c>
    </row>
    <row r="2016" customFormat="false" ht="12.75" hidden="false" customHeight="false" outlineLevel="0" collapsed="false">
      <c r="A2016" s="6" t="n">
        <v>38339</v>
      </c>
      <c r="B2016" s="5" t="n">
        <v>0.973472222222222</v>
      </c>
      <c r="C2016" s="2" t="n">
        <f aca="false">(A2016+B2016)</f>
        <v>38339.9734722222</v>
      </c>
      <c r="D2016" s="3" t="n">
        <v>473160</v>
      </c>
      <c r="E2016" s="3" t="n">
        <v>57.82</v>
      </c>
      <c r="F2016" s="3" t="n">
        <v>14.258</v>
      </c>
      <c r="G2016" s="3" t="n">
        <f aca="false">(14.196-F2016)</f>
        <v>-0.0619999999999994</v>
      </c>
    </row>
    <row r="2017" customFormat="false" ht="12.75" hidden="false" customHeight="false" outlineLevel="0" collapsed="false">
      <c r="A2017" s="6" t="n">
        <v>38339</v>
      </c>
      <c r="B2017" s="5" t="n">
        <v>0.97625</v>
      </c>
      <c r="C2017" s="2" t="n">
        <f aca="false">(A2017+B2017)</f>
        <v>38339.97625</v>
      </c>
      <c r="D2017" s="3" t="n">
        <v>473400</v>
      </c>
      <c r="E2017" s="3" t="n">
        <v>57.82</v>
      </c>
      <c r="F2017" s="3" t="n">
        <v>14.258</v>
      </c>
      <c r="G2017" s="3" t="n">
        <f aca="false">(14.196-F2017)</f>
        <v>-0.0619999999999994</v>
      </c>
    </row>
    <row r="2018" customFormat="false" ht="12.75" hidden="false" customHeight="false" outlineLevel="0" collapsed="false">
      <c r="A2018" s="6" t="n">
        <v>38339</v>
      </c>
      <c r="B2018" s="5" t="n">
        <v>0.979027777777778</v>
      </c>
      <c r="C2018" s="2" t="n">
        <f aca="false">(A2018+B2018)</f>
        <v>38339.9790277778</v>
      </c>
      <c r="D2018" s="3" t="n">
        <v>473640</v>
      </c>
      <c r="E2018" s="3" t="n">
        <v>57.82</v>
      </c>
      <c r="F2018" s="3" t="n">
        <v>14.257</v>
      </c>
      <c r="G2018" s="3" t="n">
        <f aca="false">(14.196-F2018)</f>
        <v>-0.0609999999999999</v>
      </c>
    </row>
    <row r="2019" customFormat="false" ht="12.75" hidden="false" customHeight="false" outlineLevel="0" collapsed="false">
      <c r="A2019" s="6" t="n">
        <v>38339</v>
      </c>
      <c r="B2019" s="5" t="n">
        <v>0.981805555555556</v>
      </c>
      <c r="C2019" s="2" t="n">
        <f aca="false">(A2019+B2019)</f>
        <v>38339.9818055556</v>
      </c>
      <c r="D2019" s="3" t="n">
        <v>473880</v>
      </c>
      <c r="E2019" s="3" t="n">
        <v>57.82</v>
      </c>
      <c r="F2019" s="3" t="n">
        <v>14.259</v>
      </c>
      <c r="G2019" s="3" t="n">
        <f aca="false">(14.196-F2019)</f>
        <v>-0.0630000000000006</v>
      </c>
    </row>
    <row r="2020" customFormat="false" ht="12.75" hidden="false" customHeight="false" outlineLevel="0" collapsed="false">
      <c r="A2020" s="6" t="n">
        <v>38339</v>
      </c>
      <c r="B2020" s="5" t="n">
        <v>0.984583333333333</v>
      </c>
      <c r="C2020" s="2" t="n">
        <f aca="false">(A2020+B2020)</f>
        <v>38339.9845833333</v>
      </c>
      <c r="D2020" s="3" t="n">
        <v>474120</v>
      </c>
      <c r="E2020" s="3" t="n">
        <v>57.82</v>
      </c>
      <c r="F2020" s="3" t="n">
        <v>14.262</v>
      </c>
      <c r="G2020" s="3" t="n">
        <f aca="false">(14.196-F2020)</f>
        <v>-0.0660000000000007</v>
      </c>
    </row>
    <row r="2021" customFormat="false" ht="12.75" hidden="false" customHeight="false" outlineLevel="0" collapsed="false">
      <c r="A2021" s="6" t="n">
        <v>38339</v>
      </c>
      <c r="B2021" s="5" t="n">
        <v>0.987361111111111</v>
      </c>
      <c r="C2021" s="2" t="n">
        <f aca="false">(A2021+B2021)</f>
        <v>38339.9873611111</v>
      </c>
      <c r="D2021" s="3" t="n">
        <v>474360</v>
      </c>
      <c r="E2021" s="3" t="n">
        <v>57.82</v>
      </c>
      <c r="F2021" s="3" t="n">
        <v>14.261</v>
      </c>
      <c r="G2021" s="3" t="n">
        <f aca="false">(14.196-F2021)</f>
        <v>-0.0649999999999995</v>
      </c>
    </row>
    <row r="2022" customFormat="false" ht="12.75" hidden="false" customHeight="false" outlineLevel="0" collapsed="false">
      <c r="A2022" s="6" t="n">
        <v>38339</v>
      </c>
      <c r="B2022" s="5" t="n">
        <v>0.990138888888889</v>
      </c>
      <c r="C2022" s="2" t="n">
        <f aca="false">(A2022+B2022)</f>
        <v>38339.9901388889</v>
      </c>
      <c r="D2022" s="3" t="n">
        <v>474600</v>
      </c>
      <c r="E2022" s="3" t="n">
        <v>57.82</v>
      </c>
      <c r="F2022" s="3" t="n">
        <v>14.262</v>
      </c>
      <c r="G2022" s="3" t="n">
        <f aca="false">(14.196-F2022)</f>
        <v>-0.0660000000000007</v>
      </c>
    </row>
    <row r="2023" customFormat="false" ht="12.75" hidden="false" customHeight="false" outlineLevel="0" collapsed="false">
      <c r="A2023" s="6" t="n">
        <v>38339</v>
      </c>
      <c r="B2023" s="5" t="n">
        <v>0.992916666666667</v>
      </c>
      <c r="C2023" s="2" t="n">
        <f aca="false">(A2023+B2023)</f>
        <v>38339.9929166667</v>
      </c>
      <c r="D2023" s="3" t="n">
        <v>474840</v>
      </c>
      <c r="E2023" s="3" t="n">
        <v>57.82</v>
      </c>
      <c r="F2023" s="3" t="n">
        <v>14.264</v>
      </c>
      <c r="G2023" s="3" t="n">
        <f aca="false">(14.196-F2023)</f>
        <v>-0.0679999999999996</v>
      </c>
    </row>
    <row r="2024" customFormat="false" ht="12.75" hidden="false" customHeight="false" outlineLevel="0" collapsed="false">
      <c r="A2024" s="6" t="n">
        <v>38339</v>
      </c>
      <c r="B2024" s="5" t="n">
        <v>0.995694444444445</v>
      </c>
      <c r="C2024" s="2" t="n">
        <f aca="false">(A2024+B2024)</f>
        <v>38339.9956944444</v>
      </c>
      <c r="D2024" s="3" t="n">
        <v>475080</v>
      </c>
      <c r="E2024" s="3" t="n">
        <v>57.82</v>
      </c>
      <c r="F2024" s="3" t="n">
        <v>14.269</v>
      </c>
      <c r="G2024" s="3" t="n">
        <f aca="false">(14.196-F2024)</f>
        <v>-0.0730000000000004</v>
      </c>
    </row>
    <row r="2025" customFormat="false" ht="12.75" hidden="false" customHeight="false" outlineLevel="0" collapsed="false">
      <c r="A2025" s="6" t="n">
        <v>38339</v>
      </c>
      <c r="B2025" s="5" t="n">
        <v>0.998472222222222</v>
      </c>
      <c r="C2025" s="2" t="n">
        <f aca="false">(A2025+B2025)</f>
        <v>38339.9984722222</v>
      </c>
      <c r="D2025" s="3" t="n">
        <v>475320</v>
      </c>
      <c r="E2025" s="3" t="n">
        <v>57.82</v>
      </c>
      <c r="F2025" s="3" t="n">
        <v>14.273</v>
      </c>
      <c r="G2025" s="3" t="n">
        <f aca="false">(14.196-F2025)</f>
        <v>-0.077</v>
      </c>
    </row>
    <row r="2026" customFormat="false" ht="12.75" hidden="false" customHeight="false" outlineLevel="0" collapsed="false">
      <c r="A2026" s="6" t="n">
        <v>38340</v>
      </c>
      <c r="B2026" s="5" t="n">
        <v>0.00125</v>
      </c>
      <c r="C2026" s="2" t="n">
        <f aca="false">(A2026+B2026)</f>
        <v>38340.00125</v>
      </c>
      <c r="D2026" s="3" t="n">
        <v>475560</v>
      </c>
      <c r="E2026" s="3" t="n">
        <v>57.82</v>
      </c>
      <c r="F2026" s="3" t="n">
        <v>14.273</v>
      </c>
      <c r="G2026" s="3" t="n">
        <f aca="false">(14.196-F2026)</f>
        <v>-0.077</v>
      </c>
    </row>
    <row r="2027" customFormat="false" ht="12.75" hidden="false" customHeight="false" outlineLevel="0" collapsed="false">
      <c r="A2027" s="6" t="n">
        <v>38340</v>
      </c>
      <c r="B2027" s="5" t="n">
        <v>0.00402777777777778</v>
      </c>
      <c r="C2027" s="2" t="n">
        <f aca="false">(A2027+B2027)</f>
        <v>38340.0040277778</v>
      </c>
      <c r="D2027" s="3" t="n">
        <v>475800</v>
      </c>
      <c r="E2027" s="3" t="n">
        <v>57.82</v>
      </c>
      <c r="F2027" s="3" t="n">
        <v>14.277</v>
      </c>
      <c r="G2027" s="3" t="n">
        <f aca="false">(14.196-F2027)</f>
        <v>-0.0809999999999995</v>
      </c>
    </row>
    <row r="2028" customFormat="false" ht="12.75" hidden="false" customHeight="false" outlineLevel="0" collapsed="false">
      <c r="A2028" s="6" t="n">
        <v>38340</v>
      </c>
      <c r="B2028" s="5" t="n">
        <v>0.00680555555555556</v>
      </c>
      <c r="C2028" s="2" t="n">
        <f aca="false">(A2028+B2028)</f>
        <v>38340.0068055556</v>
      </c>
      <c r="D2028" s="3" t="n">
        <v>476040</v>
      </c>
      <c r="E2028" s="3" t="n">
        <v>57.82</v>
      </c>
      <c r="F2028" s="3" t="n">
        <v>14.281</v>
      </c>
      <c r="G2028" s="3" t="n">
        <f aca="false">(14.196-F2028)</f>
        <v>-0.0850000000000009</v>
      </c>
    </row>
    <row r="2029" customFormat="false" ht="12.75" hidden="false" customHeight="false" outlineLevel="0" collapsed="false">
      <c r="A2029" s="6" t="n">
        <v>38340</v>
      </c>
      <c r="B2029" s="5" t="n">
        <v>0.00958333333333333</v>
      </c>
      <c r="C2029" s="2" t="n">
        <f aca="false">(A2029+B2029)</f>
        <v>38340.0095833333</v>
      </c>
      <c r="D2029" s="3" t="n">
        <v>476280</v>
      </c>
      <c r="E2029" s="3" t="n">
        <v>57.82</v>
      </c>
      <c r="F2029" s="3" t="n">
        <v>14.28</v>
      </c>
      <c r="G2029" s="3" t="n">
        <f aca="false">(14.196-F2029)</f>
        <v>-0.0839999999999996</v>
      </c>
    </row>
    <row r="2030" customFormat="false" ht="12.75" hidden="false" customHeight="false" outlineLevel="0" collapsed="false">
      <c r="A2030" s="6" t="n">
        <v>38340</v>
      </c>
      <c r="B2030" s="5" t="n">
        <v>0.0123611111111111</v>
      </c>
      <c r="C2030" s="2" t="n">
        <f aca="false">(A2030+B2030)</f>
        <v>38340.0123611111</v>
      </c>
      <c r="D2030" s="3" t="n">
        <v>476520</v>
      </c>
      <c r="E2030" s="3" t="n">
        <v>57.82</v>
      </c>
      <c r="F2030" s="3" t="n">
        <v>14.277</v>
      </c>
      <c r="G2030" s="3" t="n">
        <f aca="false">(14.196-F2030)</f>
        <v>-0.0809999999999995</v>
      </c>
    </row>
    <row r="2031" customFormat="false" ht="12.75" hidden="false" customHeight="false" outlineLevel="0" collapsed="false">
      <c r="A2031" s="6" t="n">
        <v>38340</v>
      </c>
      <c r="B2031" s="5" t="n">
        <v>0.0151388888888889</v>
      </c>
      <c r="C2031" s="2" t="n">
        <f aca="false">(A2031+B2031)</f>
        <v>38340.0151388889</v>
      </c>
      <c r="D2031" s="3" t="n">
        <v>476760</v>
      </c>
      <c r="E2031" s="3" t="n">
        <v>57.82</v>
      </c>
      <c r="F2031" s="3" t="n">
        <v>14.275</v>
      </c>
      <c r="G2031" s="3" t="n">
        <f aca="false">(14.196-F2031)</f>
        <v>-0.0790000000000006</v>
      </c>
    </row>
    <row r="2032" customFormat="false" ht="12.75" hidden="false" customHeight="false" outlineLevel="0" collapsed="false">
      <c r="A2032" s="6" t="n">
        <v>38340</v>
      </c>
      <c r="B2032" s="5" t="n">
        <v>0.0179166666666667</v>
      </c>
      <c r="C2032" s="2" t="n">
        <f aca="false">(A2032+B2032)</f>
        <v>38340.0179166667</v>
      </c>
      <c r="D2032" s="3" t="n">
        <v>477000</v>
      </c>
      <c r="E2032" s="3" t="n">
        <v>57.82</v>
      </c>
      <c r="F2032" s="3" t="n">
        <v>14.274</v>
      </c>
      <c r="G2032" s="3" t="n">
        <f aca="false">(14.196-F2032)</f>
        <v>-0.0779999999999994</v>
      </c>
    </row>
    <row r="2033" customFormat="false" ht="12.75" hidden="false" customHeight="false" outlineLevel="0" collapsed="false">
      <c r="A2033" s="6" t="n">
        <v>38340</v>
      </c>
      <c r="B2033" s="5" t="n">
        <v>0.0206944444444444</v>
      </c>
      <c r="C2033" s="2" t="n">
        <f aca="false">(A2033+B2033)</f>
        <v>38340.0206944444</v>
      </c>
      <c r="D2033" s="3" t="n">
        <v>477240</v>
      </c>
      <c r="E2033" s="3" t="n">
        <v>57.82</v>
      </c>
      <c r="F2033" s="3" t="n">
        <v>14.277</v>
      </c>
      <c r="G2033" s="3" t="n">
        <f aca="false">(14.196-F2033)</f>
        <v>-0.0809999999999995</v>
      </c>
    </row>
    <row r="2034" customFormat="false" ht="12.75" hidden="false" customHeight="false" outlineLevel="0" collapsed="false">
      <c r="A2034" s="6" t="n">
        <v>38340</v>
      </c>
      <c r="B2034" s="5" t="n">
        <v>0.0234722222222222</v>
      </c>
      <c r="C2034" s="2" t="n">
        <f aca="false">(A2034+B2034)</f>
        <v>38340.0234722222</v>
      </c>
      <c r="D2034" s="3" t="n">
        <v>477480</v>
      </c>
      <c r="E2034" s="3" t="n">
        <v>57.82</v>
      </c>
      <c r="F2034" s="3" t="n">
        <v>14.282</v>
      </c>
      <c r="G2034" s="3" t="n">
        <f aca="false">(14.196-F2034)</f>
        <v>-0.0860000000000003</v>
      </c>
    </row>
    <row r="2035" customFormat="false" ht="12.75" hidden="false" customHeight="false" outlineLevel="0" collapsed="false">
      <c r="A2035" s="6" t="n">
        <v>38340</v>
      </c>
      <c r="B2035" s="5" t="n">
        <v>0.02625</v>
      </c>
      <c r="C2035" s="2" t="n">
        <f aca="false">(A2035+B2035)</f>
        <v>38340.02625</v>
      </c>
      <c r="D2035" s="3" t="n">
        <v>477720</v>
      </c>
      <c r="E2035" s="3" t="n">
        <v>57.82</v>
      </c>
      <c r="F2035" s="3" t="n">
        <v>14.279</v>
      </c>
      <c r="G2035" s="3" t="n">
        <f aca="false">(14.196-F2035)</f>
        <v>-0.0830000000000002</v>
      </c>
    </row>
    <row r="2036" customFormat="false" ht="12.75" hidden="false" customHeight="false" outlineLevel="0" collapsed="false">
      <c r="A2036" s="6" t="n">
        <v>38340</v>
      </c>
      <c r="B2036" s="5" t="n">
        <v>0.0290277777777778</v>
      </c>
      <c r="C2036" s="2" t="n">
        <f aca="false">(A2036+B2036)</f>
        <v>38340.0290277778</v>
      </c>
      <c r="D2036" s="3" t="n">
        <v>477960</v>
      </c>
      <c r="E2036" s="3" t="n">
        <v>57.82</v>
      </c>
      <c r="F2036" s="3" t="n">
        <v>14.279</v>
      </c>
      <c r="G2036" s="3" t="n">
        <f aca="false">(14.196-F2036)</f>
        <v>-0.0830000000000002</v>
      </c>
    </row>
    <row r="2037" customFormat="false" ht="12.75" hidden="false" customHeight="false" outlineLevel="0" collapsed="false">
      <c r="A2037" s="6" t="n">
        <v>38340</v>
      </c>
      <c r="B2037" s="5" t="n">
        <v>0.0318055555555556</v>
      </c>
      <c r="C2037" s="2" t="n">
        <f aca="false">(A2037+B2037)</f>
        <v>38340.0318055556</v>
      </c>
      <c r="D2037" s="3" t="n">
        <v>478200</v>
      </c>
      <c r="E2037" s="3" t="n">
        <v>57.82</v>
      </c>
      <c r="F2037" s="3" t="n">
        <v>14.28</v>
      </c>
      <c r="G2037" s="3" t="n">
        <f aca="false">(14.196-F2037)</f>
        <v>-0.0839999999999996</v>
      </c>
    </row>
    <row r="2038" customFormat="false" ht="12.75" hidden="false" customHeight="false" outlineLevel="0" collapsed="false">
      <c r="A2038" s="6" t="n">
        <v>38340</v>
      </c>
      <c r="B2038" s="5" t="n">
        <v>0.0345833333333333</v>
      </c>
      <c r="C2038" s="2" t="n">
        <f aca="false">(A2038+B2038)</f>
        <v>38340.0345833333</v>
      </c>
      <c r="D2038" s="3" t="n">
        <v>478440</v>
      </c>
      <c r="E2038" s="3" t="n">
        <v>57.82</v>
      </c>
      <c r="F2038" s="3" t="n">
        <v>14.279</v>
      </c>
      <c r="G2038" s="3" t="n">
        <f aca="false">(14.196-F2038)</f>
        <v>-0.0830000000000002</v>
      </c>
    </row>
    <row r="2039" customFormat="false" ht="12.75" hidden="false" customHeight="false" outlineLevel="0" collapsed="false">
      <c r="A2039" s="6" t="n">
        <v>38340</v>
      </c>
      <c r="B2039" s="5" t="n">
        <v>0.0373611111111111</v>
      </c>
      <c r="C2039" s="2" t="n">
        <f aca="false">(A2039+B2039)</f>
        <v>38340.0373611111</v>
      </c>
      <c r="D2039" s="3" t="n">
        <v>478680</v>
      </c>
      <c r="E2039" s="3" t="n">
        <v>57.82</v>
      </c>
      <c r="F2039" s="3" t="n">
        <v>14.276</v>
      </c>
      <c r="G2039" s="3" t="n">
        <f aca="false">(14.196-F2039)</f>
        <v>-0.0800000000000001</v>
      </c>
    </row>
    <row r="2040" customFormat="false" ht="12.75" hidden="false" customHeight="false" outlineLevel="0" collapsed="false">
      <c r="A2040" s="6" t="n">
        <v>38340</v>
      </c>
      <c r="B2040" s="5" t="n">
        <v>0.0401388888888889</v>
      </c>
      <c r="C2040" s="2" t="n">
        <f aca="false">(A2040+B2040)</f>
        <v>38340.0401388889</v>
      </c>
      <c r="D2040" s="3" t="n">
        <v>478920</v>
      </c>
      <c r="E2040" s="3" t="n">
        <v>57.82</v>
      </c>
      <c r="F2040" s="3" t="n">
        <v>14.275</v>
      </c>
      <c r="G2040" s="3" t="n">
        <f aca="false">(14.196-F2040)</f>
        <v>-0.0790000000000006</v>
      </c>
    </row>
    <row r="2041" customFormat="false" ht="12.75" hidden="false" customHeight="false" outlineLevel="0" collapsed="false">
      <c r="A2041" s="6" t="n">
        <v>38340</v>
      </c>
      <c r="B2041" s="5" t="n">
        <v>0.0429166666666667</v>
      </c>
      <c r="C2041" s="2" t="n">
        <f aca="false">(A2041+B2041)</f>
        <v>38340.0429166667</v>
      </c>
      <c r="D2041" s="3" t="n">
        <v>479160</v>
      </c>
      <c r="E2041" s="3" t="n">
        <v>57.82</v>
      </c>
      <c r="F2041" s="3" t="n">
        <v>14.274</v>
      </c>
      <c r="G2041" s="3" t="n">
        <f aca="false">(14.196-F2041)</f>
        <v>-0.0779999999999994</v>
      </c>
    </row>
    <row r="2042" customFormat="false" ht="12.75" hidden="false" customHeight="false" outlineLevel="0" collapsed="false">
      <c r="A2042" s="6" t="n">
        <v>38340</v>
      </c>
      <c r="B2042" s="5" t="n">
        <v>0.0456944444444445</v>
      </c>
      <c r="C2042" s="2" t="n">
        <f aca="false">(A2042+B2042)</f>
        <v>38340.0456944444</v>
      </c>
      <c r="D2042" s="3" t="n">
        <v>479400</v>
      </c>
      <c r="E2042" s="3" t="n">
        <v>57.82</v>
      </c>
      <c r="F2042" s="3" t="n">
        <v>14.274</v>
      </c>
      <c r="G2042" s="3" t="n">
        <f aca="false">(14.196-F2042)</f>
        <v>-0.0779999999999994</v>
      </c>
    </row>
    <row r="2043" customFormat="false" ht="12.75" hidden="false" customHeight="false" outlineLevel="0" collapsed="false">
      <c r="A2043" s="6" t="n">
        <v>38340</v>
      </c>
      <c r="B2043" s="5" t="n">
        <v>0.0484722222222222</v>
      </c>
      <c r="C2043" s="2" t="n">
        <f aca="false">(A2043+B2043)</f>
        <v>38340.0484722222</v>
      </c>
      <c r="D2043" s="3" t="n">
        <v>479640</v>
      </c>
      <c r="E2043" s="3" t="n">
        <v>57.82</v>
      </c>
      <c r="F2043" s="3" t="n">
        <v>14.277</v>
      </c>
      <c r="G2043" s="3" t="n">
        <f aca="false">(14.196-F2043)</f>
        <v>-0.0809999999999995</v>
      </c>
    </row>
    <row r="2044" customFormat="false" ht="12.75" hidden="false" customHeight="false" outlineLevel="0" collapsed="false">
      <c r="A2044" s="6" t="n">
        <v>38340</v>
      </c>
      <c r="B2044" s="5" t="n">
        <v>0.05125</v>
      </c>
      <c r="C2044" s="2" t="n">
        <f aca="false">(A2044+B2044)</f>
        <v>38340.05125</v>
      </c>
      <c r="D2044" s="3" t="n">
        <v>479880</v>
      </c>
      <c r="E2044" s="3" t="n">
        <v>57.82</v>
      </c>
      <c r="F2044" s="3" t="n">
        <v>14.28</v>
      </c>
      <c r="G2044" s="3" t="n">
        <f aca="false">(14.196-F2044)</f>
        <v>-0.0839999999999996</v>
      </c>
    </row>
    <row r="2045" customFormat="false" ht="12.75" hidden="false" customHeight="false" outlineLevel="0" collapsed="false">
      <c r="A2045" s="6" t="n">
        <v>38340</v>
      </c>
      <c r="B2045" s="5" t="n">
        <v>0.0540277777777778</v>
      </c>
      <c r="C2045" s="2" t="n">
        <f aca="false">(A2045+B2045)</f>
        <v>38340.0540277778</v>
      </c>
      <c r="D2045" s="3" t="n">
        <v>480120</v>
      </c>
      <c r="E2045" s="3" t="n">
        <v>57.84</v>
      </c>
      <c r="F2045" s="3" t="n">
        <v>14.286</v>
      </c>
      <c r="G2045" s="3" t="n">
        <f aca="false">(14.196-F2045)</f>
        <v>-0.0899999999999999</v>
      </c>
    </row>
    <row r="2046" customFormat="false" ht="12.75" hidden="false" customHeight="false" outlineLevel="0" collapsed="false">
      <c r="A2046" s="6" t="n">
        <v>38340</v>
      </c>
      <c r="B2046" s="5" t="n">
        <v>0.0568055555555556</v>
      </c>
      <c r="C2046" s="2" t="n">
        <f aca="false">(A2046+B2046)</f>
        <v>38340.0568055556</v>
      </c>
      <c r="D2046" s="3" t="n">
        <v>480360</v>
      </c>
      <c r="E2046" s="3" t="n">
        <v>57.84</v>
      </c>
      <c r="F2046" s="3" t="n">
        <v>14.293</v>
      </c>
      <c r="G2046" s="3" t="n">
        <f aca="false">(14.196-F2046)</f>
        <v>-0.0969999999999995</v>
      </c>
    </row>
    <row r="2047" customFormat="false" ht="12.75" hidden="false" customHeight="false" outlineLevel="0" collapsed="false">
      <c r="A2047" s="6" t="n">
        <v>38340</v>
      </c>
      <c r="B2047" s="5" t="n">
        <v>0.0595833333333333</v>
      </c>
      <c r="C2047" s="2" t="n">
        <f aca="false">(A2047+B2047)</f>
        <v>38340.0595833333</v>
      </c>
      <c r="D2047" s="3" t="n">
        <v>480600</v>
      </c>
      <c r="E2047" s="3" t="n">
        <v>57.84</v>
      </c>
      <c r="F2047" s="3" t="n">
        <v>14.296</v>
      </c>
      <c r="G2047" s="3" t="n">
        <f aca="false">(14.196-F2047)</f>
        <v>-0.0999999999999996</v>
      </c>
    </row>
    <row r="2048" customFormat="false" ht="12.75" hidden="false" customHeight="false" outlineLevel="0" collapsed="false">
      <c r="A2048" s="6" t="n">
        <v>38340</v>
      </c>
      <c r="B2048" s="5" t="n">
        <v>0.0623611111111111</v>
      </c>
      <c r="C2048" s="2" t="n">
        <f aca="false">(A2048+B2048)</f>
        <v>38340.0623611111</v>
      </c>
      <c r="D2048" s="3" t="n">
        <v>480840</v>
      </c>
      <c r="E2048" s="3" t="n">
        <v>57.84</v>
      </c>
      <c r="F2048" s="3" t="n">
        <v>14.294</v>
      </c>
      <c r="G2048" s="3" t="n">
        <f aca="false">(14.196-F2048)</f>
        <v>-0.0980000000000008</v>
      </c>
    </row>
    <row r="2049" customFormat="false" ht="12.75" hidden="false" customHeight="false" outlineLevel="0" collapsed="false">
      <c r="A2049" s="6" t="n">
        <v>38340</v>
      </c>
      <c r="B2049" s="5" t="n">
        <v>0.0651388888888889</v>
      </c>
      <c r="C2049" s="2" t="n">
        <f aca="false">(A2049+B2049)</f>
        <v>38340.0651388889</v>
      </c>
      <c r="D2049" s="3" t="n">
        <v>481080</v>
      </c>
      <c r="E2049" s="3" t="n">
        <v>57.82</v>
      </c>
      <c r="F2049" s="3" t="n">
        <v>14.295</v>
      </c>
      <c r="G2049" s="3" t="n">
        <f aca="false">(14.196-F2049)</f>
        <v>-0.0990000000000002</v>
      </c>
    </row>
    <row r="2050" customFormat="false" ht="12.75" hidden="false" customHeight="false" outlineLevel="0" collapsed="false">
      <c r="A2050" s="6" t="n">
        <v>38340</v>
      </c>
      <c r="B2050" s="5" t="n">
        <v>0.0679166666666667</v>
      </c>
      <c r="C2050" s="2" t="n">
        <f aca="false">(A2050+B2050)</f>
        <v>38340.0679166667</v>
      </c>
      <c r="D2050" s="3" t="n">
        <v>481320</v>
      </c>
      <c r="E2050" s="3" t="n">
        <v>57.84</v>
      </c>
      <c r="F2050" s="3" t="n">
        <v>14.294</v>
      </c>
      <c r="G2050" s="3" t="n">
        <f aca="false">(14.196-F2050)</f>
        <v>-0.0980000000000008</v>
      </c>
    </row>
    <row r="2051" customFormat="false" ht="12.75" hidden="false" customHeight="false" outlineLevel="0" collapsed="false">
      <c r="A2051" s="6" t="n">
        <v>38340</v>
      </c>
      <c r="B2051" s="5" t="n">
        <v>0.0706944444444445</v>
      </c>
      <c r="C2051" s="2" t="n">
        <f aca="false">(A2051+B2051)</f>
        <v>38340.0706944445</v>
      </c>
      <c r="D2051" s="3" t="n">
        <v>481560</v>
      </c>
      <c r="E2051" s="3" t="n">
        <v>57.82</v>
      </c>
      <c r="F2051" s="3" t="n">
        <v>14.295</v>
      </c>
      <c r="G2051" s="3" t="n">
        <f aca="false">(14.196-F2051)</f>
        <v>-0.0990000000000002</v>
      </c>
    </row>
    <row r="2052" customFormat="false" ht="12.75" hidden="false" customHeight="false" outlineLevel="0" collapsed="false">
      <c r="A2052" s="6" t="n">
        <v>38340</v>
      </c>
      <c r="B2052" s="5" t="n">
        <v>0.0734722222222222</v>
      </c>
      <c r="C2052" s="2" t="n">
        <f aca="false">(A2052+B2052)</f>
        <v>38340.0734722222</v>
      </c>
      <c r="D2052" s="3" t="n">
        <v>481800</v>
      </c>
      <c r="E2052" s="3" t="n">
        <v>57.84</v>
      </c>
      <c r="F2052" s="3" t="n">
        <v>14.294</v>
      </c>
      <c r="G2052" s="3" t="n">
        <f aca="false">(14.196-F2052)</f>
        <v>-0.0980000000000008</v>
      </c>
    </row>
    <row r="2053" customFormat="false" ht="12.75" hidden="false" customHeight="false" outlineLevel="0" collapsed="false">
      <c r="A2053" s="6" t="n">
        <v>38340</v>
      </c>
      <c r="B2053" s="5" t="n">
        <v>0.07625</v>
      </c>
      <c r="C2053" s="2" t="n">
        <f aca="false">(A2053+B2053)</f>
        <v>38340.07625</v>
      </c>
      <c r="D2053" s="3" t="n">
        <v>482040</v>
      </c>
      <c r="E2053" s="3" t="n">
        <v>57.82</v>
      </c>
      <c r="F2053" s="3" t="n">
        <v>14.293</v>
      </c>
      <c r="G2053" s="3" t="n">
        <f aca="false">(14.196-F2053)</f>
        <v>-0.0969999999999995</v>
      </c>
    </row>
    <row r="2054" customFormat="false" ht="12.75" hidden="false" customHeight="false" outlineLevel="0" collapsed="false">
      <c r="A2054" s="6" t="n">
        <v>38340</v>
      </c>
      <c r="B2054" s="5" t="n">
        <v>0.0790277777777778</v>
      </c>
      <c r="C2054" s="2" t="n">
        <f aca="false">(A2054+B2054)</f>
        <v>38340.0790277778</v>
      </c>
      <c r="D2054" s="3" t="n">
        <v>482280</v>
      </c>
      <c r="E2054" s="3" t="n">
        <v>57.84</v>
      </c>
      <c r="F2054" s="3" t="n">
        <v>14.29</v>
      </c>
      <c r="G2054" s="3" t="n">
        <f aca="false">(14.196-F2054)</f>
        <v>-0.0939999999999994</v>
      </c>
    </row>
    <row r="2055" customFormat="false" ht="12.75" hidden="false" customHeight="false" outlineLevel="0" collapsed="false">
      <c r="A2055" s="6" t="n">
        <v>38340</v>
      </c>
      <c r="B2055" s="5" t="n">
        <v>0.0818055555555556</v>
      </c>
      <c r="C2055" s="2" t="n">
        <f aca="false">(A2055+B2055)</f>
        <v>38340.0818055556</v>
      </c>
      <c r="D2055" s="3" t="n">
        <v>482520</v>
      </c>
      <c r="E2055" s="3" t="n">
        <v>57.82</v>
      </c>
      <c r="F2055" s="3" t="n">
        <v>14.289</v>
      </c>
      <c r="G2055" s="3" t="n">
        <f aca="false">(14.196-F2055)</f>
        <v>-0.093</v>
      </c>
    </row>
    <row r="2056" customFormat="false" ht="12.75" hidden="false" customHeight="false" outlineLevel="0" collapsed="false">
      <c r="A2056" s="6" t="n">
        <v>38340</v>
      </c>
      <c r="B2056" s="5" t="n">
        <v>0.0845833333333333</v>
      </c>
      <c r="C2056" s="2" t="n">
        <f aca="false">(A2056+B2056)</f>
        <v>38340.0845833333</v>
      </c>
      <c r="D2056" s="3" t="n">
        <v>482760</v>
      </c>
      <c r="E2056" s="3" t="n">
        <v>57.82</v>
      </c>
      <c r="F2056" s="3" t="n">
        <v>14.287</v>
      </c>
      <c r="G2056" s="3" t="n">
        <f aca="false">(14.196-F2056)</f>
        <v>-0.0910000000000011</v>
      </c>
    </row>
    <row r="2057" customFormat="false" ht="12.75" hidden="false" customHeight="false" outlineLevel="0" collapsed="false">
      <c r="A2057" s="6" t="n">
        <v>38340</v>
      </c>
      <c r="B2057" s="5" t="n">
        <v>0.0873611111111111</v>
      </c>
      <c r="C2057" s="2" t="n">
        <f aca="false">(A2057+B2057)</f>
        <v>38340.0873611111</v>
      </c>
      <c r="D2057" s="3" t="n">
        <v>483000</v>
      </c>
      <c r="E2057" s="3" t="n">
        <v>57.82</v>
      </c>
      <c r="F2057" s="3" t="n">
        <v>14.29</v>
      </c>
      <c r="G2057" s="3" t="n">
        <f aca="false">(14.196-F2057)</f>
        <v>-0.0939999999999994</v>
      </c>
    </row>
    <row r="2058" customFormat="false" ht="12.75" hidden="false" customHeight="false" outlineLevel="0" collapsed="false">
      <c r="A2058" s="6" t="n">
        <v>38340</v>
      </c>
      <c r="B2058" s="5" t="n">
        <v>0.0901388888888889</v>
      </c>
      <c r="C2058" s="2" t="n">
        <f aca="false">(A2058+B2058)</f>
        <v>38340.0901388889</v>
      </c>
      <c r="D2058" s="3" t="n">
        <v>483240</v>
      </c>
      <c r="E2058" s="3" t="n">
        <v>57.84</v>
      </c>
      <c r="F2058" s="3" t="n">
        <v>14.291</v>
      </c>
      <c r="G2058" s="3" t="n">
        <f aca="false">(14.196-F2058)</f>
        <v>-0.0950000000000006</v>
      </c>
    </row>
    <row r="2059" customFormat="false" ht="12.75" hidden="false" customHeight="false" outlineLevel="0" collapsed="false">
      <c r="A2059" s="6" t="n">
        <v>38340</v>
      </c>
      <c r="B2059" s="5" t="n">
        <v>0.0929166666666667</v>
      </c>
      <c r="C2059" s="2" t="n">
        <f aca="false">(A2059+B2059)</f>
        <v>38340.0929166667</v>
      </c>
      <c r="D2059" s="3" t="n">
        <v>483480</v>
      </c>
      <c r="E2059" s="3" t="n">
        <v>57.82</v>
      </c>
      <c r="F2059" s="3" t="n">
        <v>14.289</v>
      </c>
      <c r="G2059" s="3" t="n">
        <f aca="false">(14.196-F2059)</f>
        <v>-0.093</v>
      </c>
    </row>
    <row r="2060" customFormat="false" ht="12.75" hidden="false" customHeight="false" outlineLevel="0" collapsed="false">
      <c r="A2060" s="6" t="n">
        <v>38340</v>
      </c>
      <c r="B2060" s="5" t="n">
        <v>0.0956944444444445</v>
      </c>
      <c r="C2060" s="2" t="n">
        <f aca="false">(A2060+B2060)</f>
        <v>38340.0956944445</v>
      </c>
      <c r="D2060" s="3" t="n">
        <v>483720</v>
      </c>
      <c r="E2060" s="3" t="n">
        <v>57.82</v>
      </c>
      <c r="F2060" s="3" t="n">
        <v>14.291</v>
      </c>
      <c r="G2060" s="3" t="n">
        <f aca="false">(14.196-F2060)</f>
        <v>-0.0950000000000006</v>
      </c>
    </row>
    <row r="2061" customFormat="false" ht="12.75" hidden="false" customHeight="false" outlineLevel="0" collapsed="false">
      <c r="A2061" s="6" t="n">
        <v>38340</v>
      </c>
      <c r="B2061" s="5" t="n">
        <v>0.0984722222222222</v>
      </c>
      <c r="C2061" s="2" t="n">
        <f aca="false">(A2061+B2061)</f>
        <v>38340.0984722222</v>
      </c>
      <c r="D2061" s="3" t="n">
        <v>483960</v>
      </c>
      <c r="E2061" s="3" t="n">
        <v>57.82</v>
      </c>
      <c r="F2061" s="3" t="n">
        <v>14.291</v>
      </c>
      <c r="G2061" s="3" t="n">
        <f aca="false">(14.196-F2061)</f>
        <v>-0.0950000000000006</v>
      </c>
    </row>
    <row r="2062" customFormat="false" ht="12.75" hidden="false" customHeight="false" outlineLevel="0" collapsed="false">
      <c r="A2062" s="6" t="n">
        <v>38340</v>
      </c>
      <c r="B2062" s="5" t="n">
        <v>0.10125</v>
      </c>
      <c r="C2062" s="2" t="n">
        <f aca="false">(A2062+B2062)</f>
        <v>38340.10125</v>
      </c>
      <c r="D2062" s="3" t="n">
        <v>484200</v>
      </c>
      <c r="E2062" s="3" t="n">
        <v>57.82</v>
      </c>
      <c r="F2062" s="3" t="n">
        <v>14.291</v>
      </c>
      <c r="G2062" s="3" t="n">
        <f aca="false">(14.196-F2062)</f>
        <v>-0.0950000000000006</v>
      </c>
    </row>
    <row r="2063" customFormat="false" ht="12.75" hidden="false" customHeight="false" outlineLevel="0" collapsed="false">
      <c r="A2063" s="6" t="n">
        <v>38340</v>
      </c>
      <c r="B2063" s="5" t="n">
        <v>0.104027777777778</v>
      </c>
      <c r="C2063" s="2" t="n">
        <f aca="false">(A2063+B2063)</f>
        <v>38340.1040277778</v>
      </c>
      <c r="D2063" s="3" t="n">
        <v>484440</v>
      </c>
      <c r="E2063" s="3" t="n">
        <v>57.82</v>
      </c>
      <c r="F2063" s="3" t="n">
        <v>14.291</v>
      </c>
      <c r="G2063" s="3" t="n">
        <f aca="false">(14.196-F2063)</f>
        <v>-0.0950000000000006</v>
      </c>
    </row>
    <row r="2064" customFormat="false" ht="12.75" hidden="false" customHeight="false" outlineLevel="0" collapsed="false">
      <c r="A2064" s="6" t="n">
        <v>38340</v>
      </c>
      <c r="B2064" s="5" t="n">
        <v>0.106805555555556</v>
      </c>
      <c r="C2064" s="2" t="n">
        <f aca="false">(A2064+B2064)</f>
        <v>38340.1068055556</v>
      </c>
      <c r="D2064" s="3" t="n">
        <v>484680</v>
      </c>
      <c r="E2064" s="3" t="n">
        <v>57.84</v>
      </c>
      <c r="F2064" s="3" t="n">
        <v>14.294</v>
      </c>
      <c r="G2064" s="3" t="n">
        <f aca="false">(14.196-F2064)</f>
        <v>-0.0980000000000008</v>
      </c>
    </row>
    <row r="2065" customFormat="false" ht="12.75" hidden="false" customHeight="false" outlineLevel="0" collapsed="false">
      <c r="A2065" s="6" t="n">
        <v>38340</v>
      </c>
      <c r="B2065" s="5" t="n">
        <v>0.109583333333333</v>
      </c>
      <c r="C2065" s="2" t="n">
        <f aca="false">(A2065+B2065)</f>
        <v>38340.1095833333</v>
      </c>
      <c r="D2065" s="3" t="n">
        <v>484920</v>
      </c>
      <c r="E2065" s="3" t="n">
        <v>57.82</v>
      </c>
      <c r="F2065" s="3" t="n">
        <v>14.295</v>
      </c>
      <c r="G2065" s="3" t="n">
        <f aca="false">(14.196-F2065)</f>
        <v>-0.0990000000000002</v>
      </c>
    </row>
    <row r="2066" customFormat="false" ht="12.75" hidden="false" customHeight="false" outlineLevel="0" collapsed="false">
      <c r="A2066" s="6" t="n">
        <v>38340</v>
      </c>
      <c r="B2066" s="5" t="n">
        <v>0.112361111111111</v>
      </c>
      <c r="C2066" s="2" t="n">
        <f aca="false">(A2066+B2066)</f>
        <v>38340.1123611111</v>
      </c>
      <c r="D2066" s="3" t="n">
        <v>485160</v>
      </c>
      <c r="E2066" s="3" t="n">
        <v>57.82</v>
      </c>
      <c r="F2066" s="3" t="n">
        <v>14.3</v>
      </c>
      <c r="G2066" s="3" t="n">
        <f aca="false">(14.196-F2066)</f>
        <v>-0.104000000000001</v>
      </c>
    </row>
    <row r="2067" customFormat="false" ht="12.75" hidden="false" customHeight="false" outlineLevel="0" collapsed="false">
      <c r="A2067" s="6" t="n">
        <v>38340</v>
      </c>
      <c r="B2067" s="5" t="n">
        <v>0.115138888888889</v>
      </c>
      <c r="C2067" s="2" t="n">
        <f aca="false">(A2067+B2067)</f>
        <v>38340.1151388889</v>
      </c>
      <c r="D2067" s="3" t="n">
        <v>485400</v>
      </c>
      <c r="E2067" s="3" t="n">
        <v>57.82</v>
      </c>
      <c r="F2067" s="3" t="n">
        <v>14.302</v>
      </c>
      <c r="G2067" s="3" t="n">
        <f aca="false">(14.196-F2067)</f>
        <v>-0.106</v>
      </c>
    </row>
    <row r="2068" customFormat="false" ht="12.75" hidden="false" customHeight="false" outlineLevel="0" collapsed="false">
      <c r="A2068" s="6" t="n">
        <v>38340</v>
      </c>
      <c r="B2068" s="5" t="n">
        <v>0.117916666666667</v>
      </c>
      <c r="C2068" s="2" t="n">
        <f aca="false">(A2068+B2068)</f>
        <v>38340.1179166667</v>
      </c>
      <c r="D2068" s="3" t="n">
        <v>485640</v>
      </c>
      <c r="E2068" s="3" t="n">
        <v>57.82</v>
      </c>
      <c r="F2068" s="3" t="n">
        <v>14.298</v>
      </c>
      <c r="G2068" s="3" t="n">
        <f aca="false">(14.196-F2068)</f>
        <v>-0.102</v>
      </c>
    </row>
    <row r="2069" customFormat="false" ht="12.75" hidden="false" customHeight="false" outlineLevel="0" collapsed="false">
      <c r="A2069" s="6" t="n">
        <v>38340</v>
      </c>
      <c r="B2069" s="5" t="n">
        <v>0.120694444444444</v>
      </c>
      <c r="C2069" s="2" t="n">
        <f aca="false">(A2069+B2069)</f>
        <v>38340.1206944444</v>
      </c>
      <c r="D2069" s="3" t="n">
        <v>485880</v>
      </c>
      <c r="E2069" s="3" t="n">
        <v>57.82</v>
      </c>
      <c r="F2069" s="3" t="n">
        <v>14.296</v>
      </c>
      <c r="G2069" s="3" t="n">
        <f aca="false">(14.196-F2069)</f>
        <v>-0.0999999999999996</v>
      </c>
    </row>
    <row r="2070" customFormat="false" ht="12.75" hidden="false" customHeight="false" outlineLevel="0" collapsed="false">
      <c r="A2070" s="6" t="n">
        <v>38340</v>
      </c>
      <c r="B2070" s="5" t="n">
        <v>0.123472222222222</v>
      </c>
      <c r="C2070" s="2" t="n">
        <f aca="false">(A2070+B2070)</f>
        <v>38340.1234722222</v>
      </c>
      <c r="D2070" s="3" t="n">
        <v>486120</v>
      </c>
      <c r="E2070" s="3" t="n">
        <v>57.82</v>
      </c>
      <c r="F2070" s="3" t="n">
        <v>14.296</v>
      </c>
      <c r="G2070" s="3" t="n">
        <f aca="false">(14.196-F2070)</f>
        <v>-0.0999999999999996</v>
      </c>
    </row>
    <row r="2071" customFormat="false" ht="12.75" hidden="false" customHeight="false" outlineLevel="0" collapsed="false">
      <c r="A2071" s="6" t="n">
        <v>38340</v>
      </c>
      <c r="B2071" s="5" t="n">
        <v>0.12625</v>
      </c>
      <c r="C2071" s="2" t="n">
        <f aca="false">(A2071+B2071)</f>
        <v>38340.12625</v>
      </c>
      <c r="D2071" s="3" t="n">
        <v>486360</v>
      </c>
      <c r="E2071" s="3" t="n">
        <v>57.84</v>
      </c>
      <c r="F2071" s="3" t="n">
        <v>14.299</v>
      </c>
      <c r="G2071" s="3" t="n">
        <f aca="false">(14.196-F2071)</f>
        <v>-0.103</v>
      </c>
    </row>
    <row r="2072" customFormat="false" ht="12.75" hidden="false" customHeight="false" outlineLevel="0" collapsed="false">
      <c r="A2072" s="6" t="n">
        <v>38340</v>
      </c>
      <c r="B2072" s="5" t="n">
        <v>0.129027777777778</v>
      </c>
      <c r="C2072" s="2" t="n">
        <f aca="false">(A2072+B2072)</f>
        <v>38340.1290277778</v>
      </c>
      <c r="D2072" s="3" t="n">
        <v>486600</v>
      </c>
      <c r="E2072" s="3" t="n">
        <v>57.82</v>
      </c>
      <c r="F2072" s="3" t="n">
        <v>14.303</v>
      </c>
      <c r="G2072" s="3" t="n">
        <f aca="false">(14.196-F2072)</f>
        <v>-0.107000000000001</v>
      </c>
    </row>
    <row r="2073" customFormat="false" ht="12.75" hidden="false" customHeight="false" outlineLevel="0" collapsed="false">
      <c r="A2073" s="6" t="n">
        <v>38340</v>
      </c>
      <c r="B2073" s="5" t="n">
        <v>0.131805555555556</v>
      </c>
      <c r="C2073" s="2" t="n">
        <f aca="false">(A2073+B2073)</f>
        <v>38340.1318055556</v>
      </c>
      <c r="D2073" s="3" t="n">
        <v>486840</v>
      </c>
      <c r="E2073" s="3" t="n">
        <v>57.82</v>
      </c>
      <c r="F2073" s="3" t="n">
        <v>14.305</v>
      </c>
      <c r="G2073" s="3" t="n">
        <f aca="false">(14.196-F2073)</f>
        <v>-0.109</v>
      </c>
    </row>
    <row r="2074" customFormat="false" ht="12.75" hidden="false" customHeight="false" outlineLevel="0" collapsed="false">
      <c r="A2074" s="6" t="n">
        <v>38340</v>
      </c>
      <c r="B2074" s="5" t="n">
        <v>0.134583333333333</v>
      </c>
      <c r="C2074" s="2" t="n">
        <f aca="false">(A2074+B2074)</f>
        <v>38340.1345833333</v>
      </c>
      <c r="D2074" s="3" t="n">
        <v>487080</v>
      </c>
      <c r="E2074" s="3" t="n">
        <v>57.82</v>
      </c>
      <c r="F2074" s="3" t="n">
        <v>14.304</v>
      </c>
      <c r="G2074" s="3" t="n">
        <f aca="false">(14.196-F2074)</f>
        <v>-0.108000000000001</v>
      </c>
    </row>
    <row r="2075" customFormat="false" ht="12.75" hidden="false" customHeight="false" outlineLevel="0" collapsed="false">
      <c r="A2075" s="6" t="n">
        <v>38340</v>
      </c>
      <c r="B2075" s="5" t="n">
        <v>0.137361111111111</v>
      </c>
      <c r="C2075" s="2" t="n">
        <f aca="false">(A2075+B2075)</f>
        <v>38340.1373611111</v>
      </c>
      <c r="D2075" s="3" t="n">
        <v>487320</v>
      </c>
      <c r="E2075" s="3" t="n">
        <v>57.82</v>
      </c>
      <c r="F2075" s="3" t="n">
        <v>14.296</v>
      </c>
      <c r="G2075" s="3" t="n">
        <f aca="false">(14.196-F2075)</f>
        <v>-0.0999999999999996</v>
      </c>
    </row>
    <row r="2076" customFormat="false" ht="12.75" hidden="false" customHeight="false" outlineLevel="0" collapsed="false">
      <c r="A2076" s="6" t="n">
        <v>38340</v>
      </c>
      <c r="B2076" s="5" t="n">
        <v>0.140138888888889</v>
      </c>
      <c r="C2076" s="2" t="n">
        <f aca="false">(A2076+B2076)</f>
        <v>38340.1401388889</v>
      </c>
      <c r="D2076" s="3" t="n">
        <v>487560</v>
      </c>
      <c r="E2076" s="3" t="n">
        <v>57.82</v>
      </c>
      <c r="F2076" s="3" t="n">
        <v>14.3</v>
      </c>
      <c r="G2076" s="3" t="n">
        <f aca="false">(14.196-F2076)</f>
        <v>-0.104000000000001</v>
      </c>
    </row>
    <row r="2077" customFormat="false" ht="12.75" hidden="false" customHeight="false" outlineLevel="0" collapsed="false">
      <c r="A2077" s="6" t="n">
        <v>38340</v>
      </c>
      <c r="B2077" s="5" t="n">
        <v>0.142916666666667</v>
      </c>
      <c r="C2077" s="2" t="n">
        <f aca="false">(A2077+B2077)</f>
        <v>38340.1429166667</v>
      </c>
      <c r="D2077" s="3" t="n">
        <v>487800</v>
      </c>
      <c r="E2077" s="3" t="n">
        <v>57.82</v>
      </c>
      <c r="F2077" s="3" t="n">
        <v>14.304</v>
      </c>
      <c r="G2077" s="3" t="n">
        <f aca="false">(14.196-F2077)</f>
        <v>-0.108000000000001</v>
      </c>
    </row>
    <row r="2078" customFormat="false" ht="12.75" hidden="false" customHeight="false" outlineLevel="0" collapsed="false">
      <c r="A2078" s="6" t="n">
        <v>38340</v>
      </c>
      <c r="B2078" s="5" t="n">
        <v>0.145694444444444</v>
      </c>
      <c r="C2078" s="2" t="n">
        <f aca="false">(A2078+B2078)</f>
        <v>38340.1456944444</v>
      </c>
      <c r="D2078" s="3" t="n">
        <v>488040</v>
      </c>
      <c r="E2078" s="3" t="n">
        <v>57.82</v>
      </c>
      <c r="F2078" s="3" t="n">
        <v>14.305</v>
      </c>
      <c r="G2078" s="3" t="n">
        <f aca="false">(14.196-F2078)</f>
        <v>-0.109</v>
      </c>
    </row>
    <row r="2079" customFormat="false" ht="12.75" hidden="false" customHeight="false" outlineLevel="0" collapsed="false">
      <c r="A2079" s="6" t="n">
        <v>38340</v>
      </c>
      <c r="B2079" s="5" t="n">
        <v>0.148472222222222</v>
      </c>
      <c r="C2079" s="2" t="n">
        <f aca="false">(A2079+B2079)</f>
        <v>38340.1484722222</v>
      </c>
      <c r="D2079" s="3" t="n">
        <v>488280</v>
      </c>
      <c r="E2079" s="3" t="n">
        <v>57.82</v>
      </c>
      <c r="F2079" s="3" t="n">
        <v>14.306</v>
      </c>
      <c r="G2079" s="3" t="n">
        <f aca="false">(14.196-F2079)</f>
        <v>-0.109999999999999</v>
      </c>
    </row>
    <row r="2080" customFormat="false" ht="12.75" hidden="false" customHeight="false" outlineLevel="0" collapsed="false">
      <c r="A2080" s="6" t="n">
        <v>38340</v>
      </c>
      <c r="B2080" s="5" t="n">
        <v>0.15125</v>
      </c>
      <c r="C2080" s="2" t="n">
        <f aca="false">(A2080+B2080)</f>
        <v>38340.15125</v>
      </c>
      <c r="D2080" s="3" t="n">
        <v>488520</v>
      </c>
      <c r="E2080" s="3" t="n">
        <v>57.82</v>
      </c>
      <c r="F2080" s="3" t="n">
        <v>14.305</v>
      </c>
      <c r="G2080" s="3" t="n">
        <f aca="false">(14.196-F2080)</f>
        <v>-0.109</v>
      </c>
    </row>
    <row r="2081" customFormat="false" ht="12.75" hidden="false" customHeight="false" outlineLevel="0" collapsed="false">
      <c r="A2081" s="6" t="n">
        <v>38340</v>
      </c>
      <c r="B2081" s="5" t="n">
        <v>0.154027777777778</v>
      </c>
      <c r="C2081" s="2" t="n">
        <f aca="false">(A2081+B2081)</f>
        <v>38340.1540277778</v>
      </c>
      <c r="D2081" s="3" t="n">
        <v>488760</v>
      </c>
      <c r="E2081" s="3" t="n">
        <v>57.82</v>
      </c>
      <c r="F2081" s="3" t="n">
        <v>14.304</v>
      </c>
      <c r="G2081" s="3" t="n">
        <f aca="false">(14.196-F2081)</f>
        <v>-0.108000000000001</v>
      </c>
    </row>
    <row r="2082" customFormat="false" ht="12.75" hidden="false" customHeight="false" outlineLevel="0" collapsed="false">
      <c r="A2082" s="6" t="n">
        <v>38340</v>
      </c>
      <c r="B2082" s="5" t="n">
        <v>0.156805555555556</v>
      </c>
      <c r="C2082" s="2" t="n">
        <f aca="false">(A2082+B2082)</f>
        <v>38340.1568055556</v>
      </c>
      <c r="D2082" s="3" t="n">
        <v>489000</v>
      </c>
      <c r="E2082" s="3" t="n">
        <v>57.82</v>
      </c>
      <c r="F2082" s="3" t="n">
        <v>14.302</v>
      </c>
      <c r="G2082" s="3" t="n">
        <f aca="false">(14.196-F2082)</f>
        <v>-0.106</v>
      </c>
    </row>
    <row r="2083" customFormat="false" ht="12.75" hidden="false" customHeight="false" outlineLevel="0" collapsed="false">
      <c r="A2083" s="6" t="n">
        <v>38340</v>
      </c>
      <c r="B2083" s="5" t="n">
        <v>0.159583333333333</v>
      </c>
      <c r="C2083" s="2" t="n">
        <f aca="false">(A2083+B2083)</f>
        <v>38340.1595833333</v>
      </c>
      <c r="D2083" s="3" t="n">
        <v>489240</v>
      </c>
      <c r="E2083" s="3" t="n">
        <v>57.82</v>
      </c>
      <c r="F2083" s="3" t="n">
        <v>14.3</v>
      </c>
      <c r="G2083" s="3" t="n">
        <f aca="false">(14.196-F2083)</f>
        <v>-0.104000000000001</v>
      </c>
    </row>
    <row r="2084" customFormat="false" ht="12.75" hidden="false" customHeight="false" outlineLevel="0" collapsed="false">
      <c r="A2084" s="6" t="n">
        <v>38340</v>
      </c>
      <c r="B2084" s="5" t="n">
        <v>0.162361111111111</v>
      </c>
      <c r="C2084" s="2" t="n">
        <f aca="false">(A2084+B2084)</f>
        <v>38340.1623611111</v>
      </c>
      <c r="D2084" s="3" t="n">
        <v>489480</v>
      </c>
      <c r="E2084" s="3" t="n">
        <v>57.82</v>
      </c>
      <c r="F2084" s="3" t="n">
        <v>14.297</v>
      </c>
      <c r="G2084" s="3" t="n">
        <f aca="false">(14.196-F2084)</f>
        <v>-0.101000000000001</v>
      </c>
    </row>
    <row r="2085" customFormat="false" ht="12.75" hidden="false" customHeight="false" outlineLevel="0" collapsed="false">
      <c r="A2085" s="6" t="n">
        <v>38340</v>
      </c>
      <c r="B2085" s="5" t="n">
        <v>0.165138888888889</v>
      </c>
      <c r="C2085" s="2" t="n">
        <f aca="false">(A2085+B2085)</f>
        <v>38340.1651388889</v>
      </c>
      <c r="D2085" s="3" t="n">
        <v>489720</v>
      </c>
      <c r="E2085" s="3" t="n">
        <v>57.82</v>
      </c>
      <c r="F2085" s="3" t="n">
        <v>14.294</v>
      </c>
      <c r="G2085" s="3" t="n">
        <f aca="false">(14.196-F2085)</f>
        <v>-0.0980000000000008</v>
      </c>
    </row>
    <row r="2086" customFormat="false" ht="12.75" hidden="false" customHeight="false" outlineLevel="0" collapsed="false">
      <c r="A2086" s="6" t="n">
        <v>38340</v>
      </c>
      <c r="B2086" s="5" t="n">
        <v>0.167916666666667</v>
      </c>
      <c r="C2086" s="2" t="n">
        <f aca="false">(A2086+B2086)</f>
        <v>38340.1679166667</v>
      </c>
      <c r="D2086" s="3" t="n">
        <v>489960</v>
      </c>
      <c r="E2086" s="3" t="n">
        <v>57.82</v>
      </c>
      <c r="F2086" s="3" t="n">
        <v>14.293</v>
      </c>
      <c r="G2086" s="3" t="n">
        <f aca="false">(14.196-F2086)</f>
        <v>-0.0969999999999995</v>
      </c>
    </row>
    <row r="2087" customFormat="false" ht="12.75" hidden="false" customHeight="false" outlineLevel="0" collapsed="false">
      <c r="A2087" s="6" t="n">
        <v>38340</v>
      </c>
      <c r="B2087" s="5" t="n">
        <v>0.170694444444444</v>
      </c>
      <c r="C2087" s="2" t="n">
        <f aca="false">(A2087+B2087)</f>
        <v>38340.1706944444</v>
      </c>
      <c r="D2087" s="3" t="n">
        <v>490200</v>
      </c>
      <c r="E2087" s="3" t="n">
        <v>57.82</v>
      </c>
      <c r="F2087" s="3" t="n">
        <v>14.292</v>
      </c>
      <c r="G2087" s="3" t="n">
        <f aca="false">(14.196-F2087)</f>
        <v>-0.0960000000000001</v>
      </c>
    </row>
    <row r="2088" customFormat="false" ht="12.75" hidden="false" customHeight="false" outlineLevel="0" collapsed="false">
      <c r="A2088" s="6" t="n">
        <v>38340</v>
      </c>
      <c r="B2088" s="5" t="n">
        <v>0.173472222222222</v>
      </c>
      <c r="C2088" s="2" t="n">
        <f aca="false">(A2088+B2088)</f>
        <v>38340.1734722222</v>
      </c>
      <c r="D2088" s="3" t="n">
        <v>490440</v>
      </c>
      <c r="E2088" s="3" t="n">
        <v>57.82</v>
      </c>
      <c r="F2088" s="3" t="n">
        <v>14.29</v>
      </c>
      <c r="G2088" s="3" t="n">
        <f aca="false">(14.196-F2088)</f>
        <v>-0.0939999999999994</v>
      </c>
    </row>
    <row r="2089" customFormat="false" ht="12.75" hidden="false" customHeight="false" outlineLevel="0" collapsed="false">
      <c r="A2089" s="6" t="n">
        <v>38340</v>
      </c>
      <c r="B2089" s="5" t="n">
        <v>0.17625</v>
      </c>
      <c r="C2089" s="2" t="n">
        <f aca="false">(A2089+B2089)</f>
        <v>38340.17625</v>
      </c>
      <c r="D2089" s="3" t="n">
        <v>490680</v>
      </c>
      <c r="E2089" s="3" t="n">
        <v>57.82</v>
      </c>
      <c r="F2089" s="3" t="n">
        <v>14.29</v>
      </c>
      <c r="G2089" s="3" t="n">
        <f aca="false">(14.196-F2089)</f>
        <v>-0.0939999999999994</v>
      </c>
    </row>
    <row r="2090" customFormat="false" ht="12.75" hidden="false" customHeight="false" outlineLevel="0" collapsed="false">
      <c r="A2090" s="6" t="n">
        <v>38340</v>
      </c>
      <c r="B2090" s="5" t="n">
        <v>0.179027777777778</v>
      </c>
      <c r="C2090" s="2" t="n">
        <f aca="false">(A2090+B2090)</f>
        <v>38340.1790277778</v>
      </c>
      <c r="D2090" s="3" t="n">
        <v>490920</v>
      </c>
      <c r="E2090" s="3" t="n">
        <v>57.82</v>
      </c>
      <c r="F2090" s="3" t="n">
        <v>14.291</v>
      </c>
      <c r="G2090" s="3" t="n">
        <f aca="false">(14.196-F2090)</f>
        <v>-0.0950000000000006</v>
      </c>
    </row>
    <row r="2091" customFormat="false" ht="12.75" hidden="false" customHeight="false" outlineLevel="0" collapsed="false">
      <c r="A2091" s="6" t="n">
        <v>38340</v>
      </c>
      <c r="B2091" s="5" t="n">
        <v>0.181805555555556</v>
      </c>
      <c r="C2091" s="2" t="n">
        <f aca="false">(A2091+B2091)</f>
        <v>38340.1818055556</v>
      </c>
      <c r="D2091" s="3" t="n">
        <v>491160</v>
      </c>
      <c r="E2091" s="3" t="n">
        <v>57.82</v>
      </c>
      <c r="F2091" s="3" t="n">
        <v>14.291</v>
      </c>
      <c r="G2091" s="3" t="n">
        <f aca="false">(14.196-F2091)</f>
        <v>-0.0950000000000006</v>
      </c>
    </row>
    <row r="2092" customFormat="false" ht="12.75" hidden="false" customHeight="false" outlineLevel="0" collapsed="false">
      <c r="A2092" s="6" t="n">
        <v>38340</v>
      </c>
      <c r="B2092" s="5" t="n">
        <v>0.184583333333333</v>
      </c>
      <c r="C2092" s="2" t="n">
        <f aca="false">(A2092+B2092)</f>
        <v>38340.1845833333</v>
      </c>
      <c r="D2092" s="3" t="n">
        <v>491400</v>
      </c>
      <c r="E2092" s="3" t="n">
        <v>57.82</v>
      </c>
      <c r="F2092" s="3" t="n">
        <v>14.289</v>
      </c>
      <c r="G2092" s="3" t="n">
        <f aca="false">(14.196-F2092)</f>
        <v>-0.093</v>
      </c>
    </row>
    <row r="2093" customFormat="false" ht="12.75" hidden="false" customHeight="false" outlineLevel="0" collapsed="false">
      <c r="A2093" s="6" t="n">
        <v>38340</v>
      </c>
      <c r="B2093" s="5" t="n">
        <v>0.187361111111111</v>
      </c>
      <c r="C2093" s="2" t="n">
        <f aca="false">(A2093+B2093)</f>
        <v>38340.1873611111</v>
      </c>
      <c r="D2093" s="3" t="n">
        <v>491640</v>
      </c>
      <c r="E2093" s="3" t="n">
        <v>57.82</v>
      </c>
      <c r="F2093" s="3" t="n">
        <v>14.289</v>
      </c>
      <c r="G2093" s="3" t="n">
        <f aca="false">(14.196-F2093)</f>
        <v>-0.093</v>
      </c>
    </row>
    <row r="2094" customFormat="false" ht="12.75" hidden="false" customHeight="false" outlineLevel="0" collapsed="false">
      <c r="A2094" s="6" t="n">
        <v>38340</v>
      </c>
      <c r="B2094" s="5" t="n">
        <v>0.190138888888889</v>
      </c>
      <c r="C2094" s="2" t="n">
        <f aca="false">(A2094+B2094)</f>
        <v>38340.1901388889</v>
      </c>
      <c r="D2094" s="3" t="n">
        <v>491880</v>
      </c>
      <c r="E2094" s="3" t="n">
        <v>57.82</v>
      </c>
      <c r="F2094" s="3" t="n">
        <v>14.29</v>
      </c>
      <c r="G2094" s="3" t="n">
        <f aca="false">(14.196-F2094)</f>
        <v>-0.0939999999999994</v>
      </c>
    </row>
    <row r="2095" customFormat="false" ht="12.75" hidden="false" customHeight="false" outlineLevel="0" collapsed="false">
      <c r="A2095" s="6" t="n">
        <v>38340</v>
      </c>
      <c r="B2095" s="5" t="n">
        <v>0.192916666666667</v>
      </c>
      <c r="C2095" s="2" t="n">
        <f aca="false">(A2095+B2095)</f>
        <v>38340.1929166667</v>
      </c>
      <c r="D2095" s="3" t="n">
        <v>492120</v>
      </c>
      <c r="E2095" s="3" t="n">
        <v>57.82</v>
      </c>
      <c r="F2095" s="3" t="n">
        <v>14.292</v>
      </c>
      <c r="G2095" s="3" t="n">
        <f aca="false">(14.196-F2095)</f>
        <v>-0.0960000000000001</v>
      </c>
    </row>
    <row r="2096" customFormat="false" ht="12.75" hidden="false" customHeight="false" outlineLevel="0" collapsed="false">
      <c r="A2096" s="6" t="n">
        <v>38340</v>
      </c>
      <c r="B2096" s="5" t="n">
        <v>0.195694444444444</v>
      </c>
      <c r="C2096" s="2" t="n">
        <f aca="false">(A2096+B2096)</f>
        <v>38340.1956944445</v>
      </c>
      <c r="D2096" s="3" t="n">
        <v>492360</v>
      </c>
      <c r="E2096" s="3" t="n">
        <v>57.82</v>
      </c>
      <c r="F2096" s="3" t="n">
        <v>14.289</v>
      </c>
      <c r="G2096" s="3" t="n">
        <f aca="false">(14.196-F2096)</f>
        <v>-0.093</v>
      </c>
    </row>
    <row r="2097" customFormat="false" ht="12.75" hidden="false" customHeight="false" outlineLevel="0" collapsed="false">
      <c r="A2097" s="6" t="n">
        <v>38340</v>
      </c>
      <c r="B2097" s="5" t="n">
        <v>0.198472222222222</v>
      </c>
      <c r="C2097" s="2" t="n">
        <f aca="false">(A2097+B2097)</f>
        <v>38340.1984722222</v>
      </c>
      <c r="D2097" s="3" t="n">
        <v>492600</v>
      </c>
      <c r="E2097" s="3" t="n">
        <v>57.82</v>
      </c>
      <c r="F2097" s="3" t="n">
        <v>14.289</v>
      </c>
      <c r="G2097" s="3" t="n">
        <f aca="false">(14.196-F2097)</f>
        <v>-0.093</v>
      </c>
    </row>
    <row r="2098" customFormat="false" ht="12.75" hidden="false" customHeight="false" outlineLevel="0" collapsed="false">
      <c r="A2098" s="6" t="n">
        <v>38340</v>
      </c>
      <c r="B2098" s="5" t="n">
        <v>0.20125</v>
      </c>
      <c r="C2098" s="2" t="n">
        <f aca="false">(A2098+B2098)</f>
        <v>38340.20125</v>
      </c>
      <c r="D2098" s="3" t="n">
        <v>492840</v>
      </c>
      <c r="E2098" s="3" t="n">
        <v>57.82</v>
      </c>
      <c r="F2098" s="3" t="n">
        <v>14.288</v>
      </c>
      <c r="G2098" s="3" t="n">
        <f aca="false">(14.196-F2098)</f>
        <v>-0.0920000000000005</v>
      </c>
    </row>
    <row r="2099" customFormat="false" ht="12.75" hidden="false" customHeight="false" outlineLevel="0" collapsed="false">
      <c r="A2099" s="6" t="n">
        <v>38340</v>
      </c>
      <c r="B2099" s="5" t="n">
        <v>0.204027777777778</v>
      </c>
      <c r="C2099" s="2" t="n">
        <f aca="false">(A2099+B2099)</f>
        <v>38340.2040277778</v>
      </c>
      <c r="D2099" s="3" t="n">
        <v>493080</v>
      </c>
      <c r="E2099" s="3" t="n">
        <v>57.82</v>
      </c>
      <c r="F2099" s="3" t="n">
        <v>14.288</v>
      </c>
      <c r="G2099" s="3" t="n">
        <f aca="false">(14.196-F2099)</f>
        <v>-0.0920000000000005</v>
      </c>
    </row>
    <row r="2100" customFormat="false" ht="12.75" hidden="false" customHeight="false" outlineLevel="0" collapsed="false">
      <c r="A2100" s="6" t="n">
        <v>38340</v>
      </c>
      <c r="B2100" s="5" t="n">
        <v>0.206805555555556</v>
      </c>
      <c r="C2100" s="2" t="n">
        <f aca="false">(A2100+B2100)</f>
        <v>38340.2068055556</v>
      </c>
      <c r="D2100" s="3" t="n">
        <v>493320</v>
      </c>
      <c r="E2100" s="3" t="n">
        <v>57.82</v>
      </c>
      <c r="F2100" s="3" t="n">
        <v>14.287</v>
      </c>
      <c r="G2100" s="3" t="n">
        <f aca="false">(14.196-F2100)</f>
        <v>-0.0910000000000011</v>
      </c>
    </row>
    <row r="2101" customFormat="false" ht="12.75" hidden="false" customHeight="false" outlineLevel="0" collapsed="false">
      <c r="A2101" s="6" t="n">
        <v>38340</v>
      </c>
      <c r="B2101" s="5" t="n">
        <v>0.209583333333333</v>
      </c>
      <c r="C2101" s="2" t="n">
        <f aca="false">(A2101+B2101)</f>
        <v>38340.2095833333</v>
      </c>
      <c r="D2101" s="3" t="n">
        <v>493560</v>
      </c>
      <c r="E2101" s="3" t="n">
        <v>57.82</v>
      </c>
      <c r="F2101" s="3" t="n">
        <v>14.283</v>
      </c>
      <c r="G2101" s="3" t="n">
        <f aca="false">(14.196-F2101)</f>
        <v>-0.0869999999999997</v>
      </c>
    </row>
    <row r="2102" customFormat="false" ht="12.75" hidden="false" customHeight="false" outlineLevel="0" collapsed="false">
      <c r="A2102" s="6" t="n">
        <v>38340</v>
      </c>
      <c r="B2102" s="5" t="n">
        <v>0.212361111111111</v>
      </c>
      <c r="C2102" s="2" t="n">
        <f aca="false">(A2102+B2102)</f>
        <v>38340.2123611111</v>
      </c>
      <c r="D2102" s="3" t="n">
        <v>493800</v>
      </c>
      <c r="E2102" s="3" t="n">
        <v>57.82</v>
      </c>
      <c r="F2102" s="3" t="n">
        <v>14.278</v>
      </c>
      <c r="G2102" s="3" t="n">
        <f aca="false">(14.196-F2102)</f>
        <v>-0.0820000000000007</v>
      </c>
    </row>
    <row r="2103" customFormat="false" ht="12.75" hidden="false" customHeight="false" outlineLevel="0" collapsed="false">
      <c r="A2103" s="6" t="n">
        <v>38340</v>
      </c>
      <c r="B2103" s="5" t="n">
        <v>0.215138888888889</v>
      </c>
      <c r="C2103" s="2" t="n">
        <f aca="false">(A2103+B2103)</f>
        <v>38340.2151388889</v>
      </c>
      <c r="D2103" s="3" t="n">
        <v>494040</v>
      </c>
      <c r="E2103" s="3" t="n">
        <v>57.82</v>
      </c>
      <c r="F2103" s="3" t="n">
        <v>14.275</v>
      </c>
      <c r="G2103" s="3" t="n">
        <f aca="false">(14.196-F2103)</f>
        <v>-0.0790000000000006</v>
      </c>
    </row>
    <row r="2104" customFormat="false" ht="12.75" hidden="false" customHeight="false" outlineLevel="0" collapsed="false">
      <c r="A2104" s="6" t="n">
        <v>38340</v>
      </c>
      <c r="B2104" s="5" t="n">
        <v>0.217916666666667</v>
      </c>
      <c r="C2104" s="2" t="n">
        <f aca="false">(A2104+B2104)</f>
        <v>38340.2179166667</v>
      </c>
      <c r="D2104" s="3" t="n">
        <v>494280</v>
      </c>
      <c r="E2104" s="3" t="n">
        <v>57.82</v>
      </c>
      <c r="F2104" s="3" t="n">
        <v>14.271</v>
      </c>
      <c r="G2104" s="3" t="n">
        <f aca="false">(14.196-F2104)</f>
        <v>-0.0750000000000011</v>
      </c>
    </row>
    <row r="2105" customFormat="false" ht="12.75" hidden="false" customHeight="false" outlineLevel="0" collapsed="false">
      <c r="A2105" s="6" t="n">
        <v>38340</v>
      </c>
      <c r="B2105" s="5" t="n">
        <v>0.220694444444444</v>
      </c>
      <c r="C2105" s="2" t="n">
        <f aca="false">(A2105+B2105)</f>
        <v>38340.2206944445</v>
      </c>
      <c r="D2105" s="3" t="n">
        <v>494520</v>
      </c>
      <c r="E2105" s="3" t="n">
        <v>57.82</v>
      </c>
      <c r="F2105" s="3" t="n">
        <v>14.265</v>
      </c>
      <c r="G2105" s="3" t="n">
        <f aca="false">(14.196-F2105)</f>
        <v>-0.0690000000000008</v>
      </c>
    </row>
    <row r="2106" customFormat="false" ht="12.75" hidden="false" customHeight="false" outlineLevel="0" collapsed="false">
      <c r="A2106" s="6" t="n">
        <v>38340</v>
      </c>
      <c r="B2106" s="5" t="n">
        <v>0.223472222222222</v>
      </c>
      <c r="C2106" s="2" t="n">
        <f aca="false">(A2106+B2106)</f>
        <v>38340.2234722222</v>
      </c>
      <c r="D2106" s="3" t="n">
        <v>494760</v>
      </c>
      <c r="E2106" s="3" t="n">
        <v>57.82</v>
      </c>
      <c r="F2106" s="3" t="n">
        <v>14.261</v>
      </c>
      <c r="G2106" s="3" t="n">
        <f aca="false">(14.196-F2106)</f>
        <v>-0.0649999999999995</v>
      </c>
    </row>
    <row r="2107" customFormat="false" ht="12.75" hidden="false" customHeight="false" outlineLevel="0" collapsed="false">
      <c r="A2107" s="6" t="n">
        <v>38340</v>
      </c>
      <c r="B2107" s="5" t="n">
        <v>0.22625</v>
      </c>
      <c r="C2107" s="2" t="n">
        <f aca="false">(A2107+B2107)</f>
        <v>38340.22625</v>
      </c>
      <c r="D2107" s="3" t="n">
        <v>495000</v>
      </c>
      <c r="E2107" s="3" t="n">
        <v>57.82</v>
      </c>
      <c r="F2107" s="3" t="n">
        <v>14.258</v>
      </c>
      <c r="G2107" s="3" t="n">
        <f aca="false">(14.196-F2107)</f>
        <v>-0.0619999999999994</v>
      </c>
    </row>
    <row r="2108" customFormat="false" ht="12.75" hidden="false" customHeight="false" outlineLevel="0" collapsed="false">
      <c r="A2108" s="6" t="n">
        <v>38340</v>
      </c>
      <c r="B2108" s="5" t="n">
        <v>0.229027777777778</v>
      </c>
      <c r="C2108" s="2" t="n">
        <f aca="false">(A2108+B2108)</f>
        <v>38340.2290277778</v>
      </c>
      <c r="D2108" s="3" t="n">
        <v>495240</v>
      </c>
      <c r="E2108" s="3" t="n">
        <v>57.82</v>
      </c>
      <c r="F2108" s="3" t="n">
        <v>14.251</v>
      </c>
      <c r="G2108" s="3" t="n">
        <f aca="false">(14.196-F2108)</f>
        <v>-0.0549999999999997</v>
      </c>
    </row>
    <row r="2109" customFormat="false" ht="12.75" hidden="false" customHeight="false" outlineLevel="0" collapsed="false">
      <c r="A2109" s="6" t="n">
        <v>38340</v>
      </c>
      <c r="B2109" s="5" t="n">
        <v>0.231805555555556</v>
      </c>
      <c r="C2109" s="2" t="n">
        <f aca="false">(A2109+B2109)</f>
        <v>38340.2318055556</v>
      </c>
      <c r="D2109" s="3" t="n">
        <v>495480</v>
      </c>
      <c r="E2109" s="3" t="n">
        <v>57.82</v>
      </c>
      <c r="F2109" s="3" t="n">
        <v>14.249</v>
      </c>
      <c r="G2109" s="3" t="n">
        <f aca="false">(14.196-F2109)</f>
        <v>-0.0530000000000008</v>
      </c>
    </row>
    <row r="2110" customFormat="false" ht="12.75" hidden="false" customHeight="false" outlineLevel="0" collapsed="false">
      <c r="A2110" s="6" t="n">
        <v>38340</v>
      </c>
      <c r="B2110" s="5" t="n">
        <v>0.234583333333333</v>
      </c>
      <c r="C2110" s="2" t="n">
        <f aca="false">(A2110+B2110)</f>
        <v>38340.2345833333</v>
      </c>
      <c r="D2110" s="3" t="n">
        <v>495720</v>
      </c>
      <c r="E2110" s="3" t="n">
        <v>57.82</v>
      </c>
      <c r="F2110" s="3" t="n">
        <v>14.247</v>
      </c>
      <c r="G2110" s="3" t="n">
        <f aca="false">(14.196-F2110)</f>
        <v>-0.0510000000000002</v>
      </c>
    </row>
    <row r="2111" customFormat="false" ht="12.75" hidden="false" customHeight="false" outlineLevel="0" collapsed="false">
      <c r="A2111" s="6" t="n">
        <v>38340</v>
      </c>
      <c r="B2111" s="5" t="n">
        <v>0.237361111111111</v>
      </c>
      <c r="C2111" s="2" t="n">
        <f aca="false">(A2111+B2111)</f>
        <v>38340.2373611111</v>
      </c>
      <c r="D2111" s="3" t="n">
        <v>495960</v>
      </c>
      <c r="E2111" s="3" t="n">
        <v>57.82</v>
      </c>
      <c r="F2111" s="3" t="n">
        <v>14.247</v>
      </c>
      <c r="G2111" s="3" t="n">
        <f aca="false">(14.196-F2111)</f>
        <v>-0.0510000000000002</v>
      </c>
    </row>
    <row r="2112" customFormat="false" ht="12.75" hidden="false" customHeight="false" outlineLevel="0" collapsed="false">
      <c r="A2112" s="6" t="n">
        <v>38340</v>
      </c>
      <c r="B2112" s="5" t="n">
        <v>0.240138888888889</v>
      </c>
      <c r="C2112" s="2" t="n">
        <f aca="false">(A2112+B2112)</f>
        <v>38340.2401388889</v>
      </c>
      <c r="D2112" s="3" t="n">
        <v>496200</v>
      </c>
      <c r="E2112" s="3" t="n">
        <v>57.82</v>
      </c>
      <c r="F2112" s="3" t="n">
        <v>14.244</v>
      </c>
      <c r="G2112" s="3" t="n">
        <f aca="false">(14.196-F2112)</f>
        <v>-0.048</v>
      </c>
    </row>
    <row r="2113" customFormat="false" ht="12.75" hidden="false" customHeight="false" outlineLevel="0" collapsed="false">
      <c r="A2113" s="6" t="n">
        <v>38340</v>
      </c>
      <c r="B2113" s="5" t="n">
        <v>0.242916666666667</v>
      </c>
      <c r="C2113" s="2" t="n">
        <f aca="false">(A2113+B2113)</f>
        <v>38340.2429166667</v>
      </c>
      <c r="D2113" s="3" t="n">
        <v>496440</v>
      </c>
      <c r="E2113" s="3" t="n">
        <v>57.82</v>
      </c>
      <c r="F2113" s="3" t="n">
        <v>14.241</v>
      </c>
      <c r="G2113" s="3" t="n">
        <f aca="false">(14.196-F2113)</f>
        <v>-0.0449999999999999</v>
      </c>
    </row>
    <row r="2114" customFormat="false" ht="12.75" hidden="false" customHeight="false" outlineLevel="0" collapsed="false">
      <c r="A2114" s="6" t="n">
        <v>38340</v>
      </c>
      <c r="B2114" s="5" t="n">
        <v>0.245694444444444</v>
      </c>
      <c r="C2114" s="2" t="n">
        <f aca="false">(A2114+B2114)</f>
        <v>38340.2456944444</v>
      </c>
      <c r="D2114" s="3" t="n">
        <v>496680</v>
      </c>
      <c r="E2114" s="3" t="n">
        <v>57.82</v>
      </c>
      <c r="F2114" s="3" t="n">
        <v>14.239</v>
      </c>
      <c r="G2114" s="3" t="n">
        <f aca="false">(14.196-F2114)</f>
        <v>-0.043000000000001</v>
      </c>
    </row>
    <row r="2115" customFormat="false" ht="12.75" hidden="false" customHeight="false" outlineLevel="0" collapsed="false">
      <c r="A2115" s="6" t="n">
        <v>38340</v>
      </c>
      <c r="B2115" s="5" t="n">
        <v>0.248472222222222</v>
      </c>
      <c r="C2115" s="2" t="n">
        <f aca="false">(A2115+B2115)</f>
        <v>38340.2484722222</v>
      </c>
      <c r="D2115" s="3" t="n">
        <v>496920</v>
      </c>
      <c r="E2115" s="3" t="n">
        <v>57.82</v>
      </c>
      <c r="F2115" s="3" t="n">
        <v>14.24</v>
      </c>
      <c r="G2115" s="3" t="n">
        <f aca="false">(14.196-F2115)</f>
        <v>-0.0440000000000005</v>
      </c>
    </row>
    <row r="2116" customFormat="false" ht="12.75" hidden="false" customHeight="false" outlineLevel="0" collapsed="false">
      <c r="A2116" s="6" t="n">
        <v>38340</v>
      </c>
      <c r="B2116" s="5" t="n">
        <v>0.25125</v>
      </c>
      <c r="C2116" s="2" t="n">
        <f aca="false">(A2116+B2116)</f>
        <v>38340.25125</v>
      </c>
      <c r="D2116" s="3" t="n">
        <v>497160</v>
      </c>
      <c r="E2116" s="3" t="n">
        <v>57.82</v>
      </c>
      <c r="F2116" s="3" t="n">
        <v>14.242</v>
      </c>
      <c r="G2116" s="3" t="n">
        <f aca="false">(14.196-F2116)</f>
        <v>-0.0460000000000012</v>
      </c>
    </row>
    <row r="2117" customFormat="false" ht="12.75" hidden="false" customHeight="false" outlineLevel="0" collapsed="false">
      <c r="A2117" s="6" t="n">
        <v>38340</v>
      </c>
      <c r="B2117" s="5" t="n">
        <v>0.254027777777778</v>
      </c>
      <c r="C2117" s="2" t="n">
        <f aca="false">(A2117+B2117)</f>
        <v>38340.2540277778</v>
      </c>
      <c r="D2117" s="3" t="n">
        <v>497400</v>
      </c>
      <c r="E2117" s="3" t="n">
        <v>57.82</v>
      </c>
      <c r="F2117" s="3" t="n">
        <v>14.244</v>
      </c>
      <c r="G2117" s="3" t="n">
        <f aca="false">(14.196-F2117)</f>
        <v>-0.048</v>
      </c>
    </row>
    <row r="2118" customFormat="false" ht="12.75" hidden="false" customHeight="false" outlineLevel="0" collapsed="false">
      <c r="A2118" s="6" t="n">
        <v>38340</v>
      </c>
      <c r="B2118" s="5" t="n">
        <v>0.256805555555556</v>
      </c>
      <c r="C2118" s="2" t="n">
        <f aca="false">(A2118+B2118)</f>
        <v>38340.2568055556</v>
      </c>
      <c r="D2118" s="3" t="n">
        <v>497640</v>
      </c>
      <c r="E2118" s="3" t="n">
        <v>57.82</v>
      </c>
      <c r="F2118" s="3" t="n">
        <v>14.246</v>
      </c>
      <c r="G2118" s="3" t="n">
        <f aca="false">(14.196-F2118)</f>
        <v>-0.0500000000000007</v>
      </c>
    </row>
    <row r="2119" customFormat="false" ht="12.75" hidden="false" customHeight="false" outlineLevel="0" collapsed="false">
      <c r="A2119" s="6" t="n">
        <v>38340</v>
      </c>
      <c r="B2119" s="5" t="n">
        <v>0.259583333333333</v>
      </c>
      <c r="C2119" s="2" t="n">
        <f aca="false">(A2119+B2119)</f>
        <v>38340.2595833333</v>
      </c>
      <c r="D2119" s="3" t="n">
        <v>497880</v>
      </c>
      <c r="E2119" s="3" t="n">
        <v>57.82</v>
      </c>
      <c r="F2119" s="3" t="n">
        <v>14.247</v>
      </c>
      <c r="G2119" s="3" t="n">
        <f aca="false">(14.196-F2119)</f>
        <v>-0.0510000000000002</v>
      </c>
    </row>
    <row r="2120" customFormat="false" ht="12.75" hidden="false" customHeight="false" outlineLevel="0" collapsed="false">
      <c r="A2120" s="6" t="n">
        <v>38340</v>
      </c>
      <c r="B2120" s="5" t="n">
        <v>0.262361111111111</v>
      </c>
      <c r="C2120" s="2" t="n">
        <f aca="false">(A2120+B2120)</f>
        <v>38340.2623611111</v>
      </c>
      <c r="D2120" s="3" t="n">
        <v>498120</v>
      </c>
      <c r="E2120" s="3" t="n">
        <v>57.82</v>
      </c>
      <c r="F2120" s="3" t="n">
        <v>14.246</v>
      </c>
      <c r="G2120" s="3" t="n">
        <f aca="false">(14.196-F2120)</f>
        <v>-0.0500000000000007</v>
      </c>
    </row>
    <row r="2121" customFormat="false" ht="12.75" hidden="false" customHeight="false" outlineLevel="0" collapsed="false">
      <c r="A2121" s="6" t="n">
        <v>38340</v>
      </c>
      <c r="B2121" s="5" t="n">
        <v>0.265138888888889</v>
      </c>
      <c r="C2121" s="2" t="n">
        <f aca="false">(A2121+B2121)</f>
        <v>38340.2651388889</v>
      </c>
      <c r="D2121" s="3" t="n">
        <v>498360</v>
      </c>
      <c r="E2121" s="3" t="n">
        <v>57.82</v>
      </c>
      <c r="F2121" s="3" t="n">
        <v>14.243</v>
      </c>
      <c r="G2121" s="3" t="n">
        <f aca="false">(14.196-F2121)</f>
        <v>-0.0470000000000006</v>
      </c>
    </row>
    <row r="2122" customFormat="false" ht="12.75" hidden="false" customHeight="false" outlineLevel="0" collapsed="false">
      <c r="A2122" s="6" t="n">
        <v>38340</v>
      </c>
      <c r="B2122" s="5" t="n">
        <v>0.267916666666667</v>
      </c>
      <c r="C2122" s="2" t="n">
        <f aca="false">(A2122+B2122)</f>
        <v>38340.2679166667</v>
      </c>
      <c r="D2122" s="3" t="n">
        <v>498600</v>
      </c>
      <c r="E2122" s="3" t="n">
        <v>57.82</v>
      </c>
      <c r="F2122" s="3" t="n">
        <v>14.241</v>
      </c>
      <c r="G2122" s="3" t="n">
        <f aca="false">(14.196-F2122)</f>
        <v>-0.0449999999999999</v>
      </c>
    </row>
    <row r="2123" customFormat="false" ht="12.75" hidden="false" customHeight="false" outlineLevel="0" collapsed="false">
      <c r="A2123" s="6" t="n">
        <v>38340</v>
      </c>
      <c r="B2123" s="5" t="n">
        <v>0.270694444444444</v>
      </c>
      <c r="C2123" s="2" t="n">
        <f aca="false">(A2123+B2123)</f>
        <v>38340.2706944444</v>
      </c>
      <c r="D2123" s="3" t="n">
        <v>498840</v>
      </c>
      <c r="E2123" s="3" t="n">
        <v>57.82</v>
      </c>
      <c r="F2123" s="3" t="n">
        <v>14.239</v>
      </c>
      <c r="G2123" s="3" t="n">
        <f aca="false">(14.196-F2123)</f>
        <v>-0.043000000000001</v>
      </c>
    </row>
    <row r="2124" customFormat="false" ht="12.75" hidden="false" customHeight="false" outlineLevel="0" collapsed="false">
      <c r="A2124" s="6" t="n">
        <v>38340</v>
      </c>
      <c r="B2124" s="5" t="n">
        <v>0.273472222222222</v>
      </c>
      <c r="C2124" s="2" t="n">
        <f aca="false">(A2124+B2124)</f>
        <v>38340.2734722222</v>
      </c>
      <c r="D2124" s="3" t="n">
        <v>499080</v>
      </c>
      <c r="E2124" s="3" t="n">
        <v>57.82</v>
      </c>
      <c r="F2124" s="3" t="n">
        <v>14.238</v>
      </c>
      <c r="G2124" s="3" t="n">
        <f aca="false">(14.196-F2124)</f>
        <v>-0.0419999999999998</v>
      </c>
    </row>
    <row r="2125" customFormat="false" ht="12.75" hidden="false" customHeight="false" outlineLevel="0" collapsed="false">
      <c r="A2125" s="6" t="n">
        <v>38340</v>
      </c>
      <c r="B2125" s="5" t="n">
        <v>0.27625</v>
      </c>
      <c r="C2125" s="2" t="n">
        <f aca="false">(A2125+B2125)</f>
        <v>38340.27625</v>
      </c>
      <c r="D2125" s="3" t="n">
        <v>499320</v>
      </c>
      <c r="E2125" s="3" t="n">
        <v>57.82</v>
      </c>
      <c r="F2125" s="3" t="n">
        <v>14.238</v>
      </c>
      <c r="G2125" s="3" t="n">
        <f aca="false">(14.196-F2125)</f>
        <v>-0.0419999999999998</v>
      </c>
    </row>
    <row r="2126" customFormat="false" ht="12.75" hidden="false" customHeight="false" outlineLevel="0" collapsed="false">
      <c r="A2126" s="6" t="n">
        <v>38340</v>
      </c>
      <c r="B2126" s="5" t="n">
        <v>0.279027777777778</v>
      </c>
      <c r="C2126" s="2" t="n">
        <f aca="false">(A2126+B2126)</f>
        <v>38340.2790277778</v>
      </c>
      <c r="D2126" s="3" t="n">
        <v>499560</v>
      </c>
      <c r="E2126" s="3" t="n">
        <v>57.82</v>
      </c>
      <c r="F2126" s="3" t="n">
        <v>14.236</v>
      </c>
      <c r="G2126" s="3" t="n">
        <f aca="false">(14.196-F2126)</f>
        <v>-0.0400000000000009</v>
      </c>
    </row>
    <row r="2127" customFormat="false" ht="12.75" hidden="false" customHeight="false" outlineLevel="0" collapsed="false">
      <c r="A2127" s="6" t="n">
        <v>38340</v>
      </c>
      <c r="B2127" s="5" t="n">
        <v>0.281805555555556</v>
      </c>
      <c r="C2127" s="2" t="n">
        <f aca="false">(A2127+B2127)</f>
        <v>38340.2818055556</v>
      </c>
      <c r="D2127" s="3" t="n">
        <v>499800</v>
      </c>
      <c r="E2127" s="3" t="n">
        <v>57.8</v>
      </c>
      <c r="F2127" s="3" t="n">
        <v>14.234</v>
      </c>
      <c r="G2127" s="3" t="n">
        <f aca="false">(14.196-F2127)</f>
        <v>-0.0380000000000003</v>
      </c>
    </row>
    <row r="2128" customFormat="false" ht="12.75" hidden="false" customHeight="false" outlineLevel="0" collapsed="false">
      <c r="A2128" s="6" t="n">
        <v>38340</v>
      </c>
      <c r="B2128" s="5" t="n">
        <v>0.284583333333333</v>
      </c>
      <c r="C2128" s="2" t="n">
        <f aca="false">(A2128+B2128)</f>
        <v>38340.2845833333</v>
      </c>
      <c r="D2128" s="3" t="n">
        <v>500040</v>
      </c>
      <c r="E2128" s="3" t="n">
        <v>57.82</v>
      </c>
      <c r="F2128" s="3" t="n">
        <v>14.233</v>
      </c>
      <c r="G2128" s="3" t="n">
        <f aca="false">(14.196-F2128)</f>
        <v>-0.0370000000000008</v>
      </c>
    </row>
    <row r="2129" customFormat="false" ht="12.75" hidden="false" customHeight="false" outlineLevel="0" collapsed="false">
      <c r="A2129" s="6" t="n">
        <v>38340</v>
      </c>
      <c r="B2129" s="5" t="n">
        <v>0.287361111111111</v>
      </c>
      <c r="C2129" s="2" t="n">
        <f aca="false">(A2129+B2129)</f>
        <v>38340.2873611111</v>
      </c>
      <c r="D2129" s="3" t="n">
        <v>500280</v>
      </c>
      <c r="E2129" s="3" t="n">
        <v>57.82</v>
      </c>
      <c r="F2129" s="3" t="n">
        <v>14.231</v>
      </c>
      <c r="G2129" s="3" t="n">
        <f aca="false">(14.196-F2129)</f>
        <v>-0.0350000000000001</v>
      </c>
    </row>
    <row r="2130" customFormat="false" ht="12.75" hidden="false" customHeight="false" outlineLevel="0" collapsed="false">
      <c r="A2130" s="6" t="n">
        <v>38340</v>
      </c>
      <c r="B2130" s="5" t="n">
        <v>0.290138888888889</v>
      </c>
      <c r="C2130" s="2" t="n">
        <f aca="false">(A2130+B2130)</f>
        <v>38340.2901388889</v>
      </c>
      <c r="D2130" s="3" t="n">
        <v>500520</v>
      </c>
      <c r="E2130" s="3" t="n">
        <v>57.8</v>
      </c>
      <c r="F2130" s="3" t="n">
        <v>14.229</v>
      </c>
      <c r="G2130" s="3" t="n">
        <f aca="false">(14.196-F2130)</f>
        <v>-0.0329999999999995</v>
      </c>
    </row>
    <row r="2131" customFormat="false" ht="12.75" hidden="false" customHeight="false" outlineLevel="0" collapsed="false">
      <c r="A2131" s="6" t="n">
        <v>38340</v>
      </c>
      <c r="B2131" s="5" t="n">
        <v>0.292916666666667</v>
      </c>
      <c r="C2131" s="2" t="n">
        <f aca="false">(A2131+B2131)</f>
        <v>38340.2929166667</v>
      </c>
      <c r="D2131" s="3" t="n">
        <v>500760</v>
      </c>
      <c r="E2131" s="3" t="n">
        <v>57.82</v>
      </c>
      <c r="F2131" s="3" t="n">
        <v>14.226</v>
      </c>
      <c r="G2131" s="3" t="n">
        <f aca="false">(14.196-F2131)</f>
        <v>-0.0300000000000011</v>
      </c>
    </row>
    <row r="2132" customFormat="false" ht="12.75" hidden="false" customHeight="false" outlineLevel="0" collapsed="false">
      <c r="A2132" s="6" t="n">
        <v>38340</v>
      </c>
      <c r="B2132" s="5" t="n">
        <v>0.295694444444444</v>
      </c>
      <c r="C2132" s="2" t="n">
        <f aca="false">(A2132+B2132)</f>
        <v>38340.2956944444</v>
      </c>
      <c r="D2132" s="3" t="n">
        <v>501000</v>
      </c>
      <c r="E2132" s="3" t="n">
        <v>57.82</v>
      </c>
      <c r="F2132" s="3" t="n">
        <v>14.224</v>
      </c>
      <c r="G2132" s="3" t="n">
        <f aca="false">(14.196-F2132)</f>
        <v>-0.0280000000000005</v>
      </c>
    </row>
    <row r="2133" customFormat="false" ht="12.75" hidden="false" customHeight="false" outlineLevel="0" collapsed="false">
      <c r="A2133" s="6" t="n">
        <v>38340</v>
      </c>
      <c r="B2133" s="5" t="n">
        <v>0.298472222222222</v>
      </c>
      <c r="C2133" s="2" t="n">
        <f aca="false">(A2133+B2133)</f>
        <v>38340.2984722222</v>
      </c>
      <c r="D2133" s="3" t="n">
        <v>501240</v>
      </c>
      <c r="E2133" s="3" t="n">
        <v>57.82</v>
      </c>
      <c r="F2133" s="3" t="n">
        <v>14.222</v>
      </c>
      <c r="G2133" s="3" t="n">
        <f aca="false">(14.196-F2133)</f>
        <v>-0.0259999999999998</v>
      </c>
    </row>
    <row r="2134" customFormat="false" ht="12.75" hidden="false" customHeight="false" outlineLevel="0" collapsed="false">
      <c r="A2134" s="6" t="n">
        <v>38340</v>
      </c>
      <c r="B2134" s="5" t="n">
        <v>0.30125</v>
      </c>
      <c r="C2134" s="2" t="n">
        <f aca="false">(A2134+B2134)</f>
        <v>38340.30125</v>
      </c>
      <c r="D2134" s="3" t="n">
        <v>501480</v>
      </c>
      <c r="E2134" s="3" t="n">
        <v>57.82</v>
      </c>
      <c r="F2134" s="3" t="n">
        <v>14.22</v>
      </c>
      <c r="G2134" s="3" t="n">
        <f aca="false">(14.196-F2134)</f>
        <v>-0.0240000000000009</v>
      </c>
    </row>
    <row r="2135" customFormat="false" ht="12.75" hidden="false" customHeight="false" outlineLevel="0" collapsed="false">
      <c r="A2135" s="6" t="n">
        <v>38340</v>
      </c>
      <c r="B2135" s="5" t="n">
        <v>0.304027777777778</v>
      </c>
      <c r="C2135" s="2" t="n">
        <f aca="false">(A2135+B2135)</f>
        <v>38340.3040277778</v>
      </c>
      <c r="D2135" s="3" t="n">
        <v>501720</v>
      </c>
      <c r="E2135" s="3" t="n">
        <v>57.82</v>
      </c>
      <c r="F2135" s="3" t="n">
        <v>14.218</v>
      </c>
      <c r="G2135" s="3" t="n">
        <f aca="false">(14.196-F2135)</f>
        <v>-0.0220000000000002</v>
      </c>
    </row>
    <row r="2136" customFormat="false" ht="12.75" hidden="false" customHeight="false" outlineLevel="0" collapsed="false">
      <c r="A2136" s="6" t="n">
        <v>38340</v>
      </c>
      <c r="B2136" s="5" t="n">
        <v>0.306805555555556</v>
      </c>
      <c r="C2136" s="2" t="n">
        <f aca="false">(A2136+B2136)</f>
        <v>38340.3068055556</v>
      </c>
      <c r="D2136" s="3" t="n">
        <v>501960</v>
      </c>
      <c r="E2136" s="3" t="n">
        <v>57.82</v>
      </c>
      <c r="F2136" s="3" t="n">
        <v>14.217</v>
      </c>
      <c r="G2136" s="3" t="n">
        <f aca="false">(14.196-F2136)</f>
        <v>-0.0210000000000008</v>
      </c>
    </row>
    <row r="2137" customFormat="false" ht="12.75" hidden="false" customHeight="false" outlineLevel="0" collapsed="false">
      <c r="A2137" s="6" t="n">
        <v>38340</v>
      </c>
      <c r="B2137" s="5" t="n">
        <v>0.309583333333333</v>
      </c>
      <c r="C2137" s="2" t="n">
        <f aca="false">(A2137+B2137)</f>
        <v>38340.3095833333</v>
      </c>
      <c r="D2137" s="3" t="n">
        <v>502200</v>
      </c>
      <c r="E2137" s="3" t="n">
        <v>57.8</v>
      </c>
      <c r="F2137" s="3" t="n">
        <v>14.216</v>
      </c>
      <c r="G2137" s="3" t="n">
        <f aca="false">(14.196-F2137)</f>
        <v>-0.0199999999999996</v>
      </c>
    </row>
    <row r="2138" customFormat="false" ht="12.75" hidden="false" customHeight="false" outlineLevel="0" collapsed="false">
      <c r="A2138" s="6" t="n">
        <v>38340</v>
      </c>
      <c r="B2138" s="5" t="n">
        <v>0.312361111111111</v>
      </c>
      <c r="C2138" s="2" t="n">
        <f aca="false">(A2138+B2138)</f>
        <v>38340.3123611111</v>
      </c>
      <c r="D2138" s="3" t="n">
        <v>502440</v>
      </c>
      <c r="E2138" s="3" t="n">
        <v>57.82</v>
      </c>
      <c r="F2138" s="3" t="n">
        <v>14.214</v>
      </c>
      <c r="G2138" s="3" t="n">
        <f aca="false">(14.196-F2138)</f>
        <v>-0.0180000000000007</v>
      </c>
    </row>
    <row r="2139" customFormat="false" ht="12.75" hidden="false" customHeight="false" outlineLevel="0" collapsed="false">
      <c r="A2139" s="6" t="n">
        <v>38340</v>
      </c>
      <c r="B2139" s="5" t="n">
        <v>0.315138888888889</v>
      </c>
      <c r="C2139" s="2" t="n">
        <f aca="false">(A2139+B2139)</f>
        <v>38340.3151388889</v>
      </c>
      <c r="D2139" s="3" t="n">
        <v>502680</v>
      </c>
      <c r="E2139" s="3" t="n">
        <v>57.82</v>
      </c>
      <c r="F2139" s="3" t="n">
        <v>14.213</v>
      </c>
      <c r="G2139" s="3" t="n">
        <f aca="false">(14.196-F2139)</f>
        <v>-0.0169999999999995</v>
      </c>
    </row>
    <row r="2140" customFormat="false" ht="12.75" hidden="false" customHeight="false" outlineLevel="0" collapsed="false">
      <c r="A2140" s="6" t="n">
        <v>38340</v>
      </c>
      <c r="B2140" s="5" t="n">
        <v>0.317916666666667</v>
      </c>
      <c r="C2140" s="2" t="n">
        <f aca="false">(A2140+B2140)</f>
        <v>38340.3179166667</v>
      </c>
      <c r="D2140" s="3" t="n">
        <v>502920</v>
      </c>
      <c r="E2140" s="3" t="n">
        <v>57.82</v>
      </c>
      <c r="F2140" s="3" t="n">
        <v>14.212</v>
      </c>
      <c r="G2140" s="3" t="n">
        <f aca="false">(14.196-F2140)</f>
        <v>-0.016</v>
      </c>
    </row>
    <row r="2141" customFormat="false" ht="12.75" hidden="false" customHeight="false" outlineLevel="0" collapsed="false">
      <c r="A2141" s="6" t="n">
        <v>38340</v>
      </c>
      <c r="B2141" s="5" t="n">
        <v>0.320694444444444</v>
      </c>
      <c r="C2141" s="2" t="n">
        <f aca="false">(A2141+B2141)</f>
        <v>38340.3206944445</v>
      </c>
      <c r="D2141" s="3" t="n">
        <v>503160</v>
      </c>
      <c r="E2141" s="3" t="n">
        <v>57.82</v>
      </c>
      <c r="F2141" s="3" t="n">
        <v>14.211</v>
      </c>
      <c r="G2141" s="3" t="n">
        <f aca="false">(14.196-F2141)</f>
        <v>-0.0150000000000006</v>
      </c>
    </row>
    <row r="2142" customFormat="false" ht="12.75" hidden="false" customHeight="false" outlineLevel="0" collapsed="false">
      <c r="A2142" s="6" t="n">
        <v>38340</v>
      </c>
      <c r="B2142" s="5" t="n">
        <v>0.323472222222222</v>
      </c>
      <c r="C2142" s="2" t="n">
        <f aca="false">(A2142+B2142)</f>
        <v>38340.3234722222</v>
      </c>
      <c r="D2142" s="3" t="n">
        <v>503400</v>
      </c>
      <c r="E2142" s="3" t="n">
        <v>57.8</v>
      </c>
      <c r="F2142" s="3" t="n">
        <v>14.21</v>
      </c>
      <c r="G2142" s="3" t="n">
        <f aca="false">(14.196-F2142)</f>
        <v>-0.0140000000000011</v>
      </c>
    </row>
    <row r="2143" customFormat="false" ht="12.75" hidden="false" customHeight="false" outlineLevel="0" collapsed="false">
      <c r="A2143" s="6" t="n">
        <v>38340</v>
      </c>
      <c r="B2143" s="5" t="n">
        <v>0.32625</v>
      </c>
      <c r="C2143" s="2" t="n">
        <f aca="false">(A2143+B2143)</f>
        <v>38340.32625</v>
      </c>
      <c r="D2143" s="3" t="n">
        <v>503640</v>
      </c>
      <c r="E2143" s="3" t="n">
        <v>57.82</v>
      </c>
      <c r="F2143" s="3" t="n">
        <v>14.21</v>
      </c>
      <c r="G2143" s="3" t="n">
        <f aca="false">(14.196-F2143)</f>
        <v>-0.0140000000000011</v>
      </c>
    </row>
    <row r="2144" customFormat="false" ht="12.75" hidden="false" customHeight="false" outlineLevel="0" collapsed="false">
      <c r="A2144" s="6" t="n">
        <v>38340</v>
      </c>
      <c r="B2144" s="5" t="n">
        <v>0.329027777777778</v>
      </c>
      <c r="C2144" s="2" t="n">
        <f aca="false">(A2144+B2144)</f>
        <v>38340.3290277778</v>
      </c>
      <c r="D2144" s="3" t="n">
        <v>503880</v>
      </c>
      <c r="E2144" s="3" t="n">
        <v>57.8</v>
      </c>
      <c r="F2144" s="3" t="n">
        <v>14.209</v>
      </c>
      <c r="G2144" s="3" t="n">
        <f aca="false">(14.196-F2144)</f>
        <v>-0.0129999999999999</v>
      </c>
    </row>
    <row r="2145" customFormat="false" ht="12.75" hidden="false" customHeight="false" outlineLevel="0" collapsed="false">
      <c r="A2145" s="6" t="n">
        <v>38340</v>
      </c>
      <c r="B2145" s="5" t="n">
        <v>0.331805555555556</v>
      </c>
      <c r="C2145" s="2" t="n">
        <f aca="false">(A2145+B2145)</f>
        <v>38340.3318055556</v>
      </c>
      <c r="D2145" s="3" t="n">
        <v>504120</v>
      </c>
      <c r="E2145" s="3" t="n">
        <v>57.8</v>
      </c>
      <c r="F2145" s="3" t="n">
        <v>14.209</v>
      </c>
      <c r="G2145" s="3" t="n">
        <f aca="false">(14.196-F2145)</f>
        <v>-0.0129999999999999</v>
      </c>
    </row>
    <row r="2146" customFormat="false" ht="12.75" hidden="false" customHeight="false" outlineLevel="0" collapsed="false">
      <c r="A2146" s="6" t="n">
        <v>38340</v>
      </c>
      <c r="B2146" s="5" t="n">
        <v>0.334583333333333</v>
      </c>
      <c r="C2146" s="2" t="n">
        <f aca="false">(A2146+B2146)</f>
        <v>38340.3345833333</v>
      </c>
      <c r="D2146" s="3" t="n">
        <v>504360</v>
      </c>
      <c r="E2146" s="3" t="n">
        <v>57.8</v>
      </c>
      <c r="F2146" s="3" t="n">
        <v>14.211</v>
      </c>
      <c r="G2146" s="3" t="n">
        <f aca="false">(14.196-F2146)</f>
        <v>-0.0150000000000006</v>
      </c>
    </row>
    <row r="2147" customFormat="false" ht="12.75" hidden="false" customHeight="false" outlineLevel="0" collapsed="false">
      <c r="A2147" s="6" t="n">
        <v>38340</v>
      </c>
      <c r="B2147" s="5" t="n">
        <v>0.337361111111111</v>
      </c>
      <c r="C2147" s="2" t="n">
        <f aca="false">(A2147+B2147)</f>
        <v>38340.3373611111</v>
      </c>
      <c r="D2147" s="3" t="n">
        <v>504600</v>
      </c>
      <c r="E2147" s="3" t="n">
        <v>57.8</v>
      </c>
      <c r="F2147" s="3" t="n">
        <v>14.211</v>
      </c>
      <c r="G2147" s="3" t="n">
        <f aca="false">(14.196-F2147)</f>
        <v>-0.0150000000000006</v>
      </c>
    </row>
    <row r="2148" customFormat="false" ht="12.75" hidden="false" customHeight="false" outlineLevel="0" collapsed="false">
      <c r="A2148" s="6" t="n">
        <v>38340</v>
      </c>
      <c r="B2148" s="5" t="n">
        <v>0.340138888888889</v>
      </c>
      <c r="C2148" s="2" t="n">
        <f aca="false">(A2148+B2148)</f>
        <v>38340.3401388889</v>
      </c>
      <c r="D2148" s="3" t="n">
        <v>504840</v>
      </c>
      <c r="E2148" s="3" t="n">
        <v>57.8</v>
      </c>
      <c r="F2148" s="3" t="n">
        <v>14.209</v>
      </c>
      <c r="G2148" s="3" t="n">
        <f aca="false">(14.196-F2148)</f>
        <v>-0.0129999999999999</v>
      </c>
    </row>
    <row r="2149" customFormat="false" ht="12.75" hidden="false" customHeight="false" outlineLevel="0" collapsed="false">
      <c r="A2149" s="6" t="n">
        <v>38340</v>
      </c>
      <c r="B2149" s="5" t="n">
        <v>0.342916666666667</v>
      </c>
      <c r="C2149" s="2" t="n">
        <f aca="false">(A2149+B2149)</f>
        <v>38340.3429166667</v>
      </c>
      <c r="D2149" s="3" t="n">
        <v>505080</v>
      </c>
      <c r="E2149" s="3" t="n">
        <v>57.8</v>
      </c>
      <c r="F2149" s="3" t="n">
        <v>14.209</v>
      </c>
      <c r="G2149" s="3" t="n">
        <f aca="false">(14.196-F2149)</f>
        <v>-0.0129999999999999</v>
      </c>
    </row>
    <row r="2150" customFormat="false" ht="12.75" hidden="false" customHeight="false" outlineLevel="0" collapsed="false">
      <c r="A2150" s="6" t="n">
        <v>38340</v>
      </c>
      <c r="B2150" s="5" t="n">
        <v>0.345694444444444</v>
      </c>
      <c r="C2150" s="2" t="n">
        <f aca="false">(A2150+B2150)</f>
        <v>38340.3456944445</v>
      </c>
      <c r="D2150" s="3" t="n">
        <v>505320</v>
      </c>
      <c r="E2150" s="3" t="n">
        <v>57.8</v>
      </c>
      <c r="F2150" s="3" t="n">
        <v>14.209</v>
      </c>
      <c r="G2150" s="3" t="n">
        <f aca="false">(14.196-F2150)</f>
        <v>-0.0129999999999999</v>
      </c>
    </row>
    <row r="2151" customFormat="false" ht="12.75" hidden="false" customHeight="false" outlineLevel="0" collapsed="false">
      <c r="A2151" s="6" t="n">
        <v>38340</v>
      </c>
      <c r="B2151" s="5" t="n">
        <v>0.348472222222222</v>
      </c>
      <c r="C2151" s="2" t="n">
        <f aca="false">(A2151+B2151)</f>
        <v>38340.3484722222</v>
      </c>
      <c r="D2151" s="3" t="n">
        <v>505560</v>
      </c>
      <c r="E2151" s="3" t="n">
        <v>57.8</v>
      </c>
      <c r="F2151" s="3" t="n">
        <v>14.208</v>
      </c>
      <c r="G2151" s="3" t="n">
        <f aca="false">(14.196-F2151)</f>
        <v>-0.0120000000000005</v>
      </c>
    </row>
    <row r="2152" customFormat="false" ht="12.75" hidden="false" customHeight="false" outlineLevel="0" collapsed="false">
      <c r="A2152" s="6" t="n">
        <v>38340</v>
      </c>
      <c r="B2152" s="5" t="n">
        <v>0.35125</v>
      </c>
      <c r="C2152" s="2" t="n">
        <f aca="false">(A2152+B2152)</f>
        <v>38340.35125</v>
      </c>
      <c r="D2152" s="3" t="n">
        <v>505800</v>
      </c>
      <c r="E2152" s="3" t="n">
        <v>57.8</v>
      </c>
      <c r="F2152" s="3" t="n">
        <v>14.207</v>
      </c>
      <c r="G2152" s="3" t="n">
        <f aca="false">(14.196-F2152)</f>
        <v>-0.011000000000001</v>
      </c>
    </row>
    <row r="2153" customFormat="false" ht="12.75" hidden="false" customHeight="false" outlineLevel="0" collapsed="false">
      <c r="A2153" s="6" t="n">
        <v>38340</v>
      </c>
      <c r="B2153" s="5" t="n">
        <v>0.354027777777778</v>
      </c>
      <c r="C2153" s="2" t="n">
        <f aca="false">(A2153+B2153)</f>
        <v>38340.3540277778</v>
      </c>
      <c r="D2153" s="3" t="n">
        <v>506040</v>
      </c>
      <c r="E2153" s="3" t="n">
        <v>57.8</v>
      </c>
      <c r="F2153" s="3" t="n">
        <v>14.208</v>
      </c>
      <c r="G2153" s="3" t="n">
        <f aca="false">(14.196-F2153)</f>
        <v>-0.0120000000000005</v>
      </c>
    </row>
    <row r="2154" customFormat="false" ht="12.75" hidden="false" customHeight="false" outlineLevel="0" collapsed="false">
      <c r="A2154" s="6" t="n">
        <v>38340</v>
      </c>
      <c r="B2154" s="5" t="n">
        <v>0.356805555555556</v>
      </c>
      <c r="C2154" s="2" t="n">
        <f aca="false">(A2154+B2154)</f>
        <v>38340.3568055556</v>
      </c>
      <c r="D2154" s="3" t="n">
        <v>506280</v>
      </c>
      <c r="E2154" s="3" t="n">
        <v>57.8</v>
      </c>
      <c r="F2154" s="3" t="n">
        <v>14.207</v>
      </c>
      <c r="G2154" s="3" t="n">
        <f aca="false">(14.196-F2154)</f>
        <v>-0.011000000000001</v>
      </c>
    </row>
    <row r="2155" customFormat="false" ht="12.75" hidden="false" customHeight="false" outlineLevel="0" collapsed="false">
      <c r="A2155" s="6" t="n">
        <v>38340</v>
      </c>
      <c r="B2155" s="5" t="n">
        <v>0.359583333333333</v>
      </c>
      <c r="C2155" s="2" t="n">
        <f aca="false">(A2155+B2155)</f>
        <v>38340.3595833333</v>
      </c>
      <c r="D2155" s="3" t="n">
        <v>506520</v>
      </c>
      <c r="E2155" s="3" t="n">
        <v>57.8</v>
      </c>
      <c r="F2155" s="3" t="n">
        <v>14.205</v>
      </c>
      <c r="G2155" s="3" t="n">
        <f aca="false">(14.196-F2155)</f>
        <v>-0.00900000000000034</v>
      </c>
    </row>
    <row r="2156" customFormat="false" ht="12.75" hidden="false" customHeight="false" outlineLevel="0" collapsed="false">
      <c r="A2156" s="6" t="n">
        <v>38340</v>
      </c>
      <c r="B2156" s="5" t="n">
        <v>0.362361111111111</v>
      </c>
      <c r="C2156" s="2" t="n">
        <f aca="false">(A2156+B2156)</f>
        <v>38340.3623611111</v>
      </c>
      <c r="D2156" s="3" t="n">
        <v>506760</v>
      </c>
      <c r="E2156" s="3" t="n">
        <v>57.8</v>
      </c>
      <c r="F2156" s="3" t="n">
        <v>14.204</v>
      </c>
      <c r="G2156" s="3" t="n">
        <f aca="false">(14.196-F2156)</f>
        <v>-0.0080000000000009</v>
      </c>
    </row>
    <row r="2157" customFormat="false" ht="12.75" hidden="false" customHeight="false" outlineLevel="0" collapsed="false">
      <c r="A2157" s="6" t="n">
        <v>38340</v>
      </c>
      <c r="B2157" s="5" t="n">
        <v>0.365138888888889</v>
      </c>
      <c r="C2157" s="2" t="n">
        <f aca="false">(A2157+B2157)</f>
        <v>38340.3651388889</v>
      </c>
      <c r="D2157" s="3" t="n">
        <v>507000</v>
      </c>
      <c r="E2157" s="3" t="n">
        <v>57.8</v>
      </c>
      <c r="F2157" s="3" t="n">
        <v>14.203</v>
      </c>
      <c r="G2157" s="3" t="n">
        <f aca="false">(14.196-F2157)</f>
        <v>-0.00699999999999967</v>
      </c>
    </row>
    <row r="2158" customFormat="false" ht="12.75" hidden="false" customHeight="false" outlineLevel="0" collapsed="false">
      <c r="A2158" s="6" t="n">
        <v>38340</v>
      </c>
      <c r="B2158" s="5" t="n">
        <v>0.367916666666667</v>
      </c>
      <c r="C2158" s="2" t="n">
        <f aca="false">(A2158+B2158)</f>
        <v>38340.3679166667</v>
      </c>
      <c r="D2158" s="3" t="n">
        <v>507240</v>
      </c>
      <c r="E2158" s="3" t="n">
        <v>57.82</v>
      </c>
      <c r="F2158" s="3" t="n">
        <v>14.203</v>
      </c>
      <c r="G2158" s="3" t="n">
        <f aca="false">(14.196-F2158)</f>
        <v>-0.00699999999999967</v>
      </c>
    </row>
    <row r="2159" customFormat="false" ht="12.75" hidden="false" customHeight="false" outlineLevel="0" collapsed="false">
      <c r="A2159" s="6" t="n">
        <v>38340</v>
      </c>
      <c r="B2159" s="5" t="n">
        <v>0.370694444444444</v>
      </c>
      <c r="C2159" s="2" t="n">
        <f aca="false">(A2159+B2159)</f>
        <v>38340.3706944444</v>
      </c>
      <c r="D2159" s="3" t="n">
        <v>507480</v>
      </c>
      <c r="E2159" s="3" t="n">
        <v>57.8</v>
      </c>
      <c r="F2159" s="3" t="n">
        <v>14.204</v>
      </c>
      <c r="G2159" s="3" t="n">
        <f aca="false">(14.196-F2159)</f>
        <v>-0.0080000000000009</v>
      </c>
    </row>
    <row r="2160" customFormat="false" ht="12.75" hidden="false" customHeight="false" outlineLevel="0" collapsed="false">
      <c r="A2160" s="6" t="n">
        <v>38340</v>
      </c>
      <c r="B2160" s="5" t="n">
        <v>0.373472222222222</v>
      </c>
      <c r="C2160" s="2" t="n">
        <f aca="false">(A2160+B2160)</f>
        <v>38340.3734722222</v>
      </c>
      <c r="D2160" s="3" t="n">
        <v>507720</v>
      </c>
      <c r="E2160" s="3" t="n">
        <v>57.8</v>
      </c>
      <c r="F2160" s="3" t="n">
        <v>14.204</v>
      </c>
      <c r="G2160" s="3" t="n">
        <f aca="false">(14.196-F2160)</f>
        <v>-0.0080000000000009</v>
      </c>
    </row>
    <row r="2161" customFormat="false" ht="12.75" hidden="false" customHeight="false" outlineLevel="0" collapsed="false">
      <c r="A2161" s="6" t="n">
        <v>38340</v>
      </c>
      <c r="B2161" s="5" t="n">
        <v>0.37625</v>
      </c>
      <c r="C2161" s="2" t="n">
        <f aca="false">(A2161+B2161)</f>
        <v>38340.37625</v>
      </c>
      <c r="D2161" s="3" t="n">
        <v>507960</v>
      </c>
      <c r="E2161" s="3" t="n">
        <v>57.8</v>
      </c>
      <c r="F2161" s="3" t="n">
        <v>14.202</v>
      </c>
      <c r="G2161" s="3" t="n">
        <f aca="false">(14.196-F2161)</f>
        <v>-0.00600000000000023</v>
      </c>
    </row>
    <row r="2162" customFormat="false" ht="12.75" hidden="false" customHeight="false" outlineLevel="0" collapsed="false">
      <c r="A2162" s="6" t="n">
        <v>38340</v>
      </c>
      <c r="B2162" s="5" t="n">
        <v>0.379027777777778</v>
      </c>
      <c r="C2162" s="2" t="n">
        <f aca="false">(A2162+B2162)</f>
        <v>38340.3790277778</v>
      </c>
      <c r="D2162" s="3" t="n">
        <v>508200</v>
      </c>
      <c r="E2162" s="3" t="n">
        <v>57.82</v>
      </c>
      <c r="F2162" s="3" t="n">
        <v>14.202</v>
      </c>
      <c r="G2162" s="3" t="n">
        <f aca="false">(14.196-F2162)</f>
        <v>-0.00600000000000023</v>
      </c>
    </row>
    <row r="2163" customFormat="false" ht="12.75" hidden="false" customHeight="false" outlineLevel="0" collapsed="false">
      <c r="A2163" s="6" t="n">
        <v>38340</v>
      </c>
      <c r="B2163" s="5" t="n">
        <v>0.381805555555556</v>
      </c>
      <c r="C2163" s="2" t="n">
        <f aca="false">(A2163+B2163)</f>
        <v>38340.3818055556</v>
      </c>
      <c r="D2163" s="3" t="n">
        <v>508440</v>
      </c>
      <c r="E2163" s="3" t="n">
        <v>57.8</v>
      </c>
      <c r="F2163" s="3" t="n">
        <v>14.201</v>
      </c>
      <c r="G2163" s="3" t="n">
        <f aca="false">(14.196-F2163)</f>
        <v>-0.00500000000000078</v>
      </c>
    </row>
    <row r="2164" customFormat="false" ht="12.75" hidden="false" customHeight="false" outlineLevel="0" collapsed="false">
      <c r="A2164" s="6" t="n">
        <v>38340</v>
      </c>
      <c r="B2164" s="5" t="n">
        <v>0.384583333333333</v>
      </c>
      <c r="C2164" s="2" t="n">
        <f aca="false">(A2164+B2164)</f>
        <v>38340.3845833333</v>
      </c>
      <c r="D2164" s="3" t="n">
        <v>508680</v>
      </c>
      <c r="E2164" s="3" t="n">
        <v>57.8</v>
      </c>
      <c r="F2164" s="3" t="n">
        <v>14.202</v>
      </c>
      <c r="G2164" s="3" t="n">
        <f aca="false">(14.196-F2164)</f>
        <v>-0.00600000000000023</v>
      </c>
    </row>
    <row r="2165" customFormat="false" ht="12.75" hidden="false" customHeight="false" outlineLevel="0" collapsed="false">
      <c r="A2165" s="6" t="n">
        <v>38340</v>
      </c>
      <c r="B2165" s="5" t="n">
        <v>0.387361111111111</v>
      </c>
      <c r="C2165" s="2" t="n">
        <f aca="false">(A2165+B2165)</f>
        <v>38340.3873611111</v>
      </c>
      <c r="D2165" s="3" t="n">
        <v>508920</v>
      </c>
      <c r="E2165" s="3" t="n">
        <v>57.8</v>
      </c>
      <c r="F2165" s="3" t="n">
        <v>14.203</v>
      </c>
      <c r="G2165" s="3" t="n">
        <f aca="false">(14.196-F2165)</f>
        <v>-0.00699999999999967</v>
      </c>
    </row>
    <row r="2166" customFormat="false" ht="12.75" hidden="false" customHeight="false" outlineLevel="0" collapsed="false">
      <c r="A2166" s="6" t="n">
        <v>38340</v>
      </c>
      <c r="B2166" s="5" t="n">
        <v>0.390138888888889</v>
      </c>
      <c r="C2166" s="2" t="n">
        <f aca="false">(A2166+B2166)</f>
        <v>38340.3901388889</v>
      </c>
      <c r="D2166" s="3" t="n">
        <v>509160</v>
      </c>
      <c r="E2166" s="3" t="n">
        <v>57.8</v>
      </c>
      <c r="F2166" s="3" t="n">
        <v>14.204</v>
      </c>
      <c r="G2166" s="3" t="n">
        <f aca="false">(14.196-F2166)</f>
        <v>-0.0080000000000009</v>
      </c>
    </row>
    <row r="2167" customFormat="false" ht="12.75" hidden="false" customHeight="false" outlineLevel="0" collapsed="false">
      <c r="A2167" s="6" t="n">
        <v>38340</v>
      </c>
      <c r="B2167" s="5" t="n">
        <v>0.392916666666667</v>
      </c>
      <c r="C2167" s="2" t="n">
        <f aca="false">(A2167+B2167)</f>
        <v>38340.3929166667</v>
      </c>
      <c r="D2167" s="3" t="n">
        <v>509400</v>
      </c>
      <c r="E2167" s="3" t="n">
        <v>57.8</v>
      </c>
      <c r="F2167" s="3" t="n">
        <v>14.204</v>
      </c>
      <c r="G2167" s="3" t="n">
        <f aca="false">(14.196-F2167)</f>
        <v>-0.0080000000000009</v>
      </c>
    </row>
    <row r="2168" customFormat="false" ht="12.75" hidden="false" customHeight="false" outlineLevel="0" collapsed="false">
      <c r="A2168" s="6" t="n">
        <v>38340</v>
      </c>
      <c r="B2168" s="5" t="n">
        <v>0.395694444444444</v>
      </c>
      <c r="C2168" s="2" t="n">
        <f aca="false">(A2168+B2168)</f>
        <v>38340.3956944444</v>
      </c>
      <c r="D2168" s="3" t="n">
        <v>509640</v>
      </c>
      <c r="E2168" s="3" t="n">
        <v>57.8</v>
      </c>
      <c r="F2168" s="3" t="n">
        <v>14.206</v>
      </c>
      <c r="G2168" s="3" t="n">
        <f aca="false">(14.196-F2168)</f>
        <v>-0.00999999999999979</v>
      </c>
    </row>
    <row r="2169" customFormat="false" ht="12.75" hidden="false" customHeight="false" outlineLevel="0" collapsed="false">
      <c r="A2169" s="6" t="n">
        <v>38340</v>
      </c>
      <c r="B2169" s="5" t="n">
        <v>0.398472222222222</v>
      </c>
      <c r="C2169" s="2" t="n">
        <f aca="false">(A2169+B2169)</f>
        <v>38340.3984722222</v>
      </c>
      <c r="D2169" s="3" t="n">
        <v>509880</v>
      </c>
      <c r="E2169" s="3" t="n">
        <v>57.8</v>
      </c>
      <c r="F2169" s="3" t="n">
        <v>14.206</v>
      </c>
      <c r="G2169" s="3" t="n">
        <f aca="false">(14.196-F2169)</f>
        <v>-0.00999999999999979</v>
      </c>
    </row>
    <row r="2170" customFormat="false" ht="12.75" hidden="false" customHeight="false" outlineLevel="0" collapsed="false">
      <c r="A2170" s="6" t="n">
        <v>38340</v>
      </c>
      <c r="B2170" s="5" t="n">
        <v>0.40125</v>
      </c>
      <c r="C2170" s="2" t="n">
        <f aca="false">(A2170+B2170)</f>
        <v>38340.40125</v>
      </c>
      <c r="D2170" s="3" t="n">
        <v>510120</v>
      </c>
      <c r="E2170" s="3" t="n">
        <v>57.8</v>
      </c>
      <c r="F2170" s="3" t="n">
        <v>14.207</v>
      </c>
      <c r="G2170" s="3" t="n">
        <f aca="false">(14.196-F2170)</f>
        <v>-0.011000000000001</v>
      </c>
    </row>
    <row r="2171" customFormat="false" ht="12.75" hidden="false" customHeight="false" outlineLevel="0" collapsed="false">
      <c r="A2171" s="6" t="n">
        <v>38340</v>
      </c>
      <c r="B2171" s="5" t="n">
        <v>0.404027777777778</v>
      </c>
      <c r="C2171" s="2" t="n">
        <f aca="false">(A2171+B2171)</f>
        <v>38340.4040277778</v>
      </c>
      <c r="D2171" s="3" t="n">
        <v>510360</v>
      </c>
      <c r="E2171" s="3" t="n">
        <v>57.8</v>
      </c>
      <c r="F2171" s="3" t="n">
        <v>14.208</v>
      </c>
      <c r="G2171" s="3" t="n">
        <f aca="false">(14.196-F2171)</f>
        <v>-0.0120000000000005</v>
      </c>
    </row>
    <row r="2172" customFormat="false" ht="12.75" hidden="false" customHeight="false" outlineLevel="0" collapsed="false">
      <c r="A2172" s="6" t="n">
        <v>38340</v>
      </c>
      <c r="B2172" s="5" t="n">
        <v>0.406805555555556</v>
      </c>
      <c r="C2172" s="2" t="n">
        <f aca="false">(A2172+B2172)</f>
        <v>38340.4068055556</v>
      </c>
      <c r="D2172" s="3" t="n">
        <v>510600</v>
      </c>
      <c r="E2172" s="3" t="n">
        <v>57.8</v>
      </c>
      <c r="F2172" s="3" t="n">
        <v>14.211</v>
      </c>
      <c r="G2172" s="3" t="n">
        <f aca="false">(14.196-F2172)</f>
        <v>-0.0150000000000006</v>
      </c>
    </row>
    <row r="2173" customFormat="false" ht="12.75" hidden="false" customHeight="false" outlineLevel="0" collapsed="false">
      <c r="A2173" s="6" t="n">
        <v>38340</v>
      </c>
      <c r="B2173" s="5" t="n">
        <v>0.409583333333333</v>
      </c>
      <c r="C2173" s="2" t="n">
        <f aca="false">(A2173+B2173)</f>
        <v>38340.4095833333</v>
      </c>
      <c r="D2173" s="3" t="n">
        <v>510840</v>
      </c>
      <c r="E2173" s="3" t="n">
        <v>57.8</v>
      </c>
      <c r="F2173" s="3" t="n">
        <v>14.214</v>
      </c>
      <c r="G2173" s="3" t="n">
        <f aca="false">(14.196-F2173)</f>
        <v>-0.0180000000000007</v>
      </c>
    </row>
    <row r="2174" customFormat="false" ht="12.75" hidden="false" customHeight="false" outlineLevel="0" collapsed="false">
      <c r="A2174" s="6" t="n">
        <v>38340</v>
      </c>
      <c r="B2174" s="5" t="n">
        <v>0.412361111111111</v>
      </c>
      <c r="C2174" s="2" t="n">
        <f aca="false">(A2174+B2174)</f>
        <v>38340.4123611111</v>
      </c>
      <c r="D2174" s="3" t="n">
        <v>511080</v>
      </c>
      <c r="E2174" s="3" t="n">
        <v>57.8</v>
      </c>
      <c r="F2174" s="3" t="n">
        <v>14.215</v>
      </c>
      <c r="G2174" s="3" t="n">
        <f aca="false">(14.196-F2174)</f>
        <v>-0.0190000000000001</v>
      </c>
    </row>
    <row r="2175" customFormat="false" ht="12.75" hidden="false" customHeight="false" outlineLevel="0" collapsed="false">
      <c r="A2175" s="6" t="n">
        <v>38340</v>
      </c>
      <c r="B2175" s="5" t="n">
        <v>0.415138888888889</v>
      </c>
      <c r="C2175" s="2" t="n">
        <f aca="false">(A2175+B2175)</f>
        <v>38340.4151388889</v>
      </c>
      <c r="D2175" s="3" t="n">
        <v>511320</v>
      </c>
      <c r="E2175" s="3" t="n">
        <v>57.8</v>
      </c>
      <c r="F2175" s="3" t="n">
        <v>14.216</v>
      </c>
      <c r="G2175" s="3" t="n">
        <f aca="false">(14.196-F2175)</f>
        <v>-0.0199999999999996</v>
      </c>
    </row>
    <row r="2176" customFormat="false" ht="12.75" hidden="false" customHeight="false" outlineLevel="0" collapsed="false">
      <c r="A2176" s="6" t="n">
        <v>38340</v>
      </c>
      <c r="B2176" s="5" t="n">
        <v>0.417916666666667</v>
      </c>
      <c r="C2176" s="2" t="n">
        <f aca="false">(A2176+B2176)</f>
        <v>38340.4179166667</v>
      </c>
      <c r="D2176" s="3" t="n">
        <v>511560</v>
      </c>
      <c r="E2176" s="3" t="n">
        <v>57.8</v>
      </c>
      <c r="F2176" s="3" t="n">
        <v>14.217</v>
      </c>
      <c r="G2176" s="3" t="n">
        <f aca="false">(14.196-F2176)</f>
        <v>-0.0210000000000008</v>
      </c>
    </row>
    <row r="2177" customFormat="false" ht="12.75" hidden="false" customHeight="false" outlineLevel="0" collapsed="false">
      <c r="A2177" s="6" t="n">
        <v>38340</v>
      </c>
      <c r="B2177" s="5" t="n">
        <v>0.420694444444444</v>
      </c>
      <c r="C2177" s="2" t="n">
        <f aca="false">(A2177+B2177)</f>
        <v>38340.4206944444</v>
      </c>
      <c r="D2177" s="3" t="n">
        <v>511800</v>
      </c>
      <c r="E2177" s="3" t="n">
        <v>57.8</v>
      </c>
      <c r="F2177" s="3" t="n">
        <v>14.219</v>
      </c>
      <c r="G2177" s="3" t="n">
        <f aca="false">(14.196-F2177)</f>
        <v>-0.0229999999999997</v>
      </c>
    </row>
    <row r="2178" customFormat="false" ht="12.75" hidden="false" customHeight="false" outlineLevel="0" collapsed="false">
      <c r="A2178" s="6" t="n">
        <v>38340</v>
      </c>
      <c r="B2178" s="5" t="n">
        <v>0.423472222222222</v>
      </c>
      <c r="C2178" s="2" t="n">
        <f aca="false">(A2178+B2178)</f>
        <v>38340.4234722222</v>
      </c>
      <c r="D2178" s="3" t="n">
        <v>512040</v>
      </c>
      <c r="E2178" s="3" t="n">
        <v>57.8</v>
      </c>
      <c r="F2178" s="3" t="n">
        <v>14.222</v>
      </c>
      <c r="G2178" s="3" t="n">
        <f aca="false">(14.196-F2178)</f>
        <v>-0.0259999999999998</v>
      </c>
    </row>
    <row r="2179" customFormat="false" ht="12.75" hidden="false" customHeight="false" outlineLevel="0" collapsed="false">
      <c r="A2179" s="6" t="n">
        <v>38340</v>
      </c>
      <c r="B2179" s="5" t="n">
        <v>0.42625</v>
      </c>
      <c r="C2179" s="2" t="n">
        <f aca="false">(A2179+B2179)</f>
        <v>38340.42625</v>
      </c>
      <c r="D2179" s="3" t="n">
        <v>512280</v>
      </c>
      <c r="E2179" s="3" t="n">
        <v>57.8</v>
      </c>
      <c r="F2179" s="3" t="n">
        <v>14.224</v>
      </c>
      <c r="G2179" s="3" t="n">
        <f aca="false">(14.196-F2179)</f>
        <v>-0.0280000000000005</v>
      </c>
    </row>
    <row r="2180" customFormat="false" ht="12.75" hidden="false" customHeight="false" outlineLevel="0" collapsed="false">
      <c r="A2180" s="6" t="n">
        <v>38340</v>
      </c>
      <c r="B2180" s="5" t="n">
        <v>0.429027777777778</v>
      </c>
      <c r="C2180" s="2" t="n">
        <f aca="false">(A2180+B2180)</f>
        <v>38340.4290277778</v>
      </c>
      <c r="D2180" s="3" t="n">
        <v>512520</v>
      </c>
      <c r="E2180" s="3" t="n">
        <v>57.8</v>
      </c>
      <c r="F2180" s="3" t="n">
        <v>14.223</v>
      </c>
      <c r="G2180" s="3" t="n">
        <f aca="false">(14.196-F2180)</f>
        <v>-0.027000000000001</v>
      </c>
    </row>
    <row r="2181" customFormat="false" ht="12.75" hidden="false" customHeight="false" outlineLevel="0" collapsed="false">
      <c r="A2181" s="6" t="n">
        <v>38340</v>
      </c>
      <c r="B2181" s="5" t="n">
        <v>0.431805555555556</v>
      </c>
      <c r="C2181" s="2" t="n">
        <f aca="false">(A2181+B2181)</f>
        <v>38340.4318055556</v>
      </c>
      <c r="D2181" s="3" t="n">
        <v>512760</v>
      </c>
      <c r="E2181" s="3" t="n">
        <v>57.8</v>
      </c>
      <c r="F2181" s="3" t="n">
        <v>14.223</v>
      </c>
      <c r="G2181" s="3" t="n">
        <f aca="false">(14.196-F2181)</f>
        <v>-0.027000000000001</v>
      </c>
    </row>
    <row r="2182" customFormat="false" ht="12.75" hidden="false" customHeight="false" outlineLevel="0" collapsed="false">
      <c r="A2182" s="6" t="n">
        <v>38340</v>
      </c>
      <c r="B2182" s="5" t="n">
        <v>0.434583333333333</v>
      </c>
      <c r="C2182" s="2" t="n">
        <f aca="false">(A2182+B2182)</f>
        <v>38340.4345833333</v>
      </c>
      <c r="D2182" s="3" t="n">
        <v>513000</v>
      </c>
      <c r="E2182" s="3" t="n">
        <v>57.8</v>
      </c>
      <c r="F2182" s="3" t="n">
        <v>14.22</v>
      </c>
      <c r="G2182" s="3" t="n">
        <f aca="false">(14.196-F2182)</f>
        <v>-0.0240000000000009</v>
      </c>
    </row>
    <row r="2183" customFormat="false" ht="12.75" hidden="false" customHeight="false" outlineLevel="0" collapsed="false">
      <c r="A2183" s="6" t="n">
        <v>38340</v>
      </c>
      <c r="B2183" s="5" t="n">
        <v>0.437361111111111</v>
      </c>
      <c r="C2183" s="2" t="n">
        <f aca="false">(A2183+B2183)</f>
        <v>38340.4373611111</v>
      </c>
      <c r="D2183" s="3" t="n">
        <v>513240</v>
      </c>
      <c r="E2183" s="3" t="n">
        <v>57.8</v>
      </c>
      <c r="F2183" s="3" t="n">
        <v>14.22</v>
      </c>
      <c r="G2183" s="3" t="n">
        <f aca="false">(14.196-F2183)</f>
        <v>-0.0240000000000009</v>
      </c>
    </row>
    <row r="2184" customFormat="false" ht="12.75" hidden="false" customHeight="false" outlineLevel="0" collapsed="false">
      <c r="A2184" s="6" t="n">
        <v>38340</v>
      </c>
      <c r="B2184" s="5" t="n">
        <v>0.440138888888889</v>
      </c>
      <c r="C2184" s="2" t="n">
        <f aca="false">(A2184+B2184)</f>
        <v>38340.4401388889</v>
      </c>
      <c r="D2184" s="3" t="n">
        <v>513480</v>
      </c>
      <c r="E2184" s="3" t="n">
        <v>57.8</v>
      </c>
      <c r="F2184" s="3" t="n">
        <v>14.22</v>
      </c>
      <c r="G2184" s="3" t="n">
        <f aca="false">(14.196-F2184)</f>
        <v>-0.0240000000000009</v>
      </c>
    </row>
    <row r="2185" customFormat="false" ht="12.75" hidden="false" customHeight="false" outlineLevel="0" collapsed="false">
      <c r="A2185" s="6" t="n">
        <v>38340</v>
      </c>
      <c r="B2185" s="5" t="n">
        <v>0.442916666666667</v>
      </c>
      <c r="C2185" s="2" t="n">
        <f aca="false">(A2185+B2185)</f>
        <v>38340.4429166667</v>
      </c>
      <c r="D2185" s="3" t="n">
        <v>513720</v>
      </c>
      <c r="E2185" s="3" t="n">
        <v>57.8</v>
      </c>
      <c r="F2185" s="3" t="n">
        <v>14.22</v>
      </c>
      <c r="G2185" s="3" t="n">
        <f aca="false">(14.196-F2185)</f>
        <v>-0.0240000000000009</v>
      </c>
    </row>
    <row r="2186" customFormat="false" ht="12.75" hidden="false" customHeight="false" outlineLevel="0" collapsed="false">
      <c r="A2186" s="6" t="n">
        <v>38340</v>
      </c>
      <c r="B2186" s="5" t="n">
        <v>0.445694444444444</v>
      </c>
      <c r="C2186" s="2" t="n">
        <f aca="false">(A2186+B2186)</f>
        <v>38340.4456944445</v>
      </c>
      <c r="D2186" s="3" t="n">
        <v>513960</v>
      </c>
      <c r="E2186" s="3" t="n">
        <v>57.8</v>
      </c>
      <c r="F2186" s="3" t="n">
        <v>14.221</v>
      </c>
      <c r="G2186" s="3" t="n">
        <f aca="false">(14.196-F2186)</f>
        <v>-0.0250000000000004</v>
      </c>
    </row>
    <row r="2187" customFormat="false" ht="12.75" hidden="false" customHeight="false" outlineLevel="0" collapsed="false">
      <c r="A2187" s="6" t="n">
        <v>38340</v>
      </c>
      <c r="B2187" s="5" t="n">
        <v>0.448472222222222</v>
      </c>
      <c r="C2187" s="2" t="n">
        <f aca="false">(A2187+B2187)</f>
        <v>38340.4484722222</v>
      </c>
      <c r="D2187" s="3" t="n">
        <v>514200</v>
      </c>
      <c r="E2187" s="3" t="n">
        <v>57.8</v>
      </c>
      <c r="F2187" s="3" t="n">
        <v>14.222</v>
      </c>
      <c r="G2187" s="3" t="n">
        <f aca="false">(14.196-F2187)</f>
        <v>-0.0259999999999998</v>
      </c>
    </row>
    <row r="2188" customFormat="false" ht="12.75" hidden="false" customHeight="false" outlineLevel="0" collapsed="false">
      <c r="A2188" s="6" t="n">
        <v>38340</v>
      </c>
      <c r="B2188" s="5" t="n">
        <v>0.45125</v>
      </c>
      <c r="C2188" s="2" t="n">
        <f aca="false">(A2188+B2188)</f>
        <v>38340.45125</v>
      </c>
      <c r="D2188" s="3" t="n">
        <v>514440</v>
      </c>
      <c r="E2188" s="3" t="n">
        <v>57.8</v>
      </c>
      <c r="F2188" s="3" t="n">
        <v>14.223</v>
      </c>
      <c r="G2188" s="3" t="n">
        <f aca="false">(14.196-F2188)</f>
        <v>-0.027000000000001</v>
      </c>
    </row>
    <row r="2189" customFormat="false" ht="12.75" hidden="false" customHeight="false" outlineLevel="0" collapsed="false">
      <c r="A2189" s="6" t="n">
        <v>38340</v>
      </c>
      <c r="B2189" s="5" t="n">
        <v>0.454027777777778</v>
      </c>
      <c r="C2189" s="2" t="n">
        <f aca="false">(A2189+B2189)</f>
        <v>38340.4540277778</v>
      </c>
      <c r="D2189" s="3" t="n">
        <v>514680</v>
      </c>
      <c r="E2189" s="3" t="n">
        <v>57.8</v>
      </c>
      <c r="F2189" s="3" t="n">
        <v>14.224</v>
      </c>
      <c r="G2189" s="3" t="n">
        <f aca="false">(14.196-F2189)</f>
        <v>-0.0280000000000005</v>
      </c>
    </row>
    <row r="2190" customFormat="false" ht="12.75" hidden="false" customHeight="false" outlineLevel="0" collapsed="false">
      <c r="A2190" s="6" t="n">
        <v>38340</v>
      </c>
      <c r="B2190" s="5" t="n">
        <v>0.456805555555556</v>
      </c>
      <c r="C2190" s="2" t="n">
        <f aca="false">(A2190+B2190)</f>
        <v>38340.4568055556</v>
      </c>
      <c r="D2190" s="3" t="n">
        <v>514920</v>
      </c>
      <c r="E2190" s="3" t="n">
        <v>57.8</v>
      </c>
      <c r="F2190" s="3" t="n">
        <v>14.225</v>
      </c>
      <c r="G2190" s="3" t="n">
        <f aca="false">(14.196-F2190)</f>
        <v>-0.0289999999999999</v>
      </c>
    </row>
    <row r="2191" customFormat="false" ht="12.75" hidden="false" customHeight="false" outlineLevel="0" collapsed="false">
      <c r="A2191" s="6" t="n">
        <v>38340</v>
      </c>
      <c r="B2191" s="5" t="n">
        <v>0.459583333333333</v>
      </c>
      <c r="C2191" s="2" t="n">
        <f aca="false">(A2191+B2191)</f>
        <v>38340.4595833333</v>
      </c>
      <c r="D2191" s="3" t="n">
        <v>515160</v>
      </c>
      <c r="E2191" s="3" t="n">
        <v>57.8</v>
      </c>
      <c r="F2191" s="3" t="n">
        <v>14.224</v>
      </c>
      <c r="G2191" s="3" t="n">
        <f aca="false">(14.196-F2191)</f>
        <v>-0.0280000000000005</v>
      </c>
    </row>
    <row r="2192" customFormat="false" ht="12.75" hidden="false" customHeight="false" outlineLevel="0" collapsed="false">
      <c r="A2192" s="6" t="n">
        <v>38340</v>
      </c>
      <c r="B2192" s="5" t="n">
        <v>0.462361111111111</v>
      </c>
      <c r="C2192" s="2" t="n">
        <f aca="false">(A2192+B2192)</f>
        <v>38340.4623611111</v>
      </c>
      <c r="D2192" s="3" t="n">
        <v>515400</v>
      </c>
      <c r="E2192" s="3" t="n">
        <v>57.8</v>
      </c>
      <c r="F2192" s="3" t="n">
        <v>14.225</v>
      </c>
      <c r="G2192" s="3" t="n">
        <f aca="false">(14.196-F2192)</f>
        <v>-0.0289999999999999</v>
      </c>
    </row>
    <row r="2193" customFormat="false" ht="12.75" hidden="false" customHeight="false" outlineLevel="0" collapsed="false">
      <c r="A2193" s="6" t="n">
        <v>38340</v>
      </c>
      <c r="B2193" s="5" t="n">
        <v>0.465138888888889</v>
      </c>
      <c r="C2193" s="2" t="n">
        <f aca="false">(A2193+B2193)</f>
        <v>38340.4651388889</v>
      </c>
      <c r="D2193" s="3" t="n">
        <v>515640</v>
      </c>
      <c r="E2193" s="3" t="n">
        <v>57.8</v>
      </c>
      <c r="F2193" s="3" t="n">
        <v>14.226</v>
      </c>
      <c r="G2193" s="3" t="n">
        <f aca="false">(14.196-F2193)</f>
        <v>-0.0300000000000011</v>
      </c>
    </row>
    <row r="2194" customFormat="false" ht="12.75" hidden="false" customHeight="false" outlineLevel="0" collapsed="false">
      <c r="A2194" s="6" t="n">
        <v>38340</v>
      </c>
      <c r="B2194" s="5" t="n">
        <v>0.467916666666667</v>
      </c>
      <c r="C2194" s="2" t="n">
        <f aca="false">(A2194+B2194)</f>
        <v>38340.4679166667</v>
      </c>
      <c r="D2194" s="3" t="n">
        <v>515880</v>
      </c>
      <c r="E2194" s="3" t="n">
        <v>57.8</v>
      </c>
      <c r="F2194" s="3" t="n">
        <v>14.228</v>
      </c>
      <c r="G2194" s="3" t="n">
        <f aca="false">(14.196-F2194)</f>
        <v>-0.032</v>
      </c>
    </row>
    <row r="2195" customFormat="false" ht="12.75" hidden="false" customHeight="false" outlineLevel="0" collapsed="false">
      <c r="A2195" s="6" t="n">
        <v>38340</v>
      </c>
      <c r="B2195" s="5" t="n">
        <v>0.470694444444444</v>
      </c>
      <c r="C2195" s="2" t="n">
        <f aca="false">(A2195+B2195)</f>
        <v>38340.4706944445</v>
      </c>
      <c r="D2195" s="3" t="n">
        <v>516120</v>
      </c>
      <c r="E2195" s="3" t="n">
        <v>57.8</v>
      </c>
      <c r="F2195" s="3" t="n">
        <v>14.227</v>
      </c>
      <c r="G2195" s="3" t="n">
        <f aca="false">(14.196-F2195)</f>
        <v>-0.0310000000000006</v>
      </c>
    </row>
    <row r="2196" customFormat="false" ht="12.75" hidden="false" customHeight="false" outlineLevel="0" collapsed="false">
      <c r="A2196" s="6" t="n">
        <v>38340</v>
      </c>
      <c r="B2196" s="5" t="n">
        <v>0.473472222222222</v>
      </c>
      <c r="C2196" s="2" t="n">
        <f aca="false">(A2196+B2196)</f>
        <v>38340.4734722222</v>
      </c>
      <c r="D2196" s="3" t="n">
        <v>516360</v>
      </c>
      <c r="E2196" s="3" t="n">
        <v>57.8</v>
      </c>
      <c r="F2196" s="3" t="n">
        <v>14.228</v>
      </c>
      <c r="G2196" s="3" t="n">
        <f aca="false">(14.196-F2196)</f>
        <v>-0.032</v>
      </c>
    </row>
    <row r="2197" customFormat="false" ht="12.75" hidden="false" customHeight="false" outlineLevel="0" collapsed="false">
      <c r="A2197" s="6" t="n">
        <v>38340</v>
      </c>
      <c r="B2197" s="5" t="n">
        <v>0.47625</v>
      </c>
      <c r="C2197" s="2" t="n">
        <f aca="false">(A2197+B2197)</f>
        <v>38340.47625</v>
      </c>
      <c r="D2197" s="3" t="n">
        <v>516600</v>
      </c>
      <c r="E2197" s="3" t="n">
        <v>57.8</v>
      </c>
      <c r="F2197" s="3" t="n">
        <v>14.23</v>
      </c>
      <c r="G2197" s="3" t="n">
        <f aca="false">(14.196-F2197)</f>
        <v>-0.0340000000000007</v>
      </c>
    </row>
    <row r="2198" customFormat="false" ht="12.75" hidden="false" customHeight="false" outlineLevel="0" collapsed="false">
      <c r="A2198" s="6" t="n">
        <v>38340</v>
      </c>
      <c r="B2198" s="5" t="n">
        <v>0.479027777777778</v>
      </c>
      <c r="C2198" s="2" t="n">
        <f aca="false">(A2198+B2198)</f>
        <v>38340.4790277778</v>
      </c>
      <c r="D2198" s="3" t="n">
        <v>516840</v>
      </c>
      <c r="E2198" s="3" t="n">
        <v>57.8</v>
      </c>
      <c r="F2198" s="3" t="n">
        <v>14.233</v>
      </c>
      <c r="G2198" s="3" t="n">
        <f aca="false">(14.196-F2198)</f>
        <v>-0.0370000000000008</v>
      </c>
    </row>
    <row r="2199" customFormat="false" ht="12.75" hidden="false" customHeight="false" outlineLevel="0" collapsed="false">
      <c r="A2199" s="6" t="n">
        <v>38340</v>
      </c>
      <c r="B2199" s="5" t="n">
        <v>0.481805555555556</v>
      </c>
      <c r="C2199" s="2" t="n">
        <f aca="false">(A2199+B2199)</f>
        <v>38340.4818055556</v>
      </c>
      <c r="D2199" s="3" t="n">
        <v>517080</v>
      </c>
      <c r="E2199" s="3" t="n">
        <v>57.8</v>
      </c>
      <c r="F2199" s="3" t="n">
        <v>14.235</v>
      </c>
      <c r="G2199" s="3" t="n">
        <f aca="false">(14.196-F2199)</f>
        <v>-0.0389999999999997</v>
      </c>
    </row>
    <row r="2200" customFormat="false" ht="12.75" hidden="false" customHeight="false" outlineLevel="0" collapsed="false">
      <c r="A2200" s="6" t="n">
        <v>38340</v>
      </c>
      <c r="B2200" s="5" t="n">
        <v>0.484583333333333</v>
      </c>
      <c r="C2200" s="2" t="n">
        <f aca="false">(A2200+B2200)</f>
        <v>38340.4845833333</v>
      </c>
      <c r="D2200" s="3" t="n">
        <v>517320</v>
      </c>
      <c r="E2200" s="3" t="n">
        <v>57.8</v>
      </c>
      <c r="F2200" s="3" t="n">
        <v>14.239</v>
      </c>
      <c r="G2200" s="3" t="n">
        <f aca="false">(14.196-F2200)</f>
        <v>-0.043000000000001</v>
      </c>
    </row>
    <row r="2201" customFormat="false" ht="12.75" hidden="false" customHeight="false" outlineLevel="0" collapsed="false">
      <c r="A2201" s="6" t="n">
        <v>38340</v>
      </c>
      <c r="B2201" s="5" t="n">
        <v>0.487361111111111</v>
      </c>
      <c r="C2201" s="2" t="n">
        <f aca="false">(A2201+B2201)</f>
        <v>38340.4873611111</v>
      </c>
      <c r="D2201" s="3" t="n">
        <v>517560</v>
      </c>
      <c r="E2201" s="3" t="n">
        <v>57.8</v>
      </c>
      <c r="F2201" s="3" t="n">
        <v>14.24</v>
      </c>
      <c r="G2201" s="3" t="n">
        <f aca="false">(14.196-F2201)</f>
        <v>-0.0440000000000005</v>
      </c>
    </row>
    <row r="2202" customFormat="false" ht="12.75" hidden="false" customHeight="false" outlineLevel="0" collapsed="false">
      <c r="A2202" s="6" t="n">
        <v>38340</v>
      </c>
      <c r="B2202" s="5" t="n">
        <v>0.490138888888889</v>
      </c>
      <c r="C2202" s="2" t="n">
        <f aca="false">(A2202+B2202)</f>
        <v>38340.4901388889</v>
      </c>
      <c r="D2202" s="3" t="n">
        <v>517800</v>
      </c>
      <c r="E2202" s="3" t="n">
        <v>57.8</v>
      </c>
      <c r="F2202" s="3" t="n">
        <v>14.241</v>
      </c>
      <c r="G2202" s="3" t="n">
        <f aca="false">(14.196-F2202)</f>
        <v>-0.0449999999999999</v>
      </c>
    </row>
    <row r="2203" customFormat="false" ht="12.75" hidden="false" customHeight="false" outlineLevel="0" collapsed="false">
      <c r="A2203" s="6" t="n">
        <v>38340</v>
      </c>
      <c r="B2203" s="5" t="n">
        <v>0.492916666666667</v>
      </c>
      <c r="C2203" s="2" t="n">
        <f aca="false">(A2203+B2203)</f>
        <v>38340.4929166667</v>
      </c>
      <c r="D2203" s="3" t="n">
        <v>518040</v>
      </c>
      <c r="E2203" s="3" t="n">
        <v>57.8</v>
      </c>
      <c r="F2203" s="3" t="n">
        <v>14.242</v>
      </c>
      <c r="G2203" s="3" t="n">
        <f aca="false">(14.196-F2203)</f>
        <v>-0.0460000000000012</v>
      </c>
    </row>
    <row r="2204" customFormat="false" ht="12.75" hidden="false" customHeight="false" outlineLevel="0" collapsed="false">
      <c r="A2204" s="6" t="n">
        <v>38340</v>
      </c>
      <c r="B2204" s="5" t="n">
        <v>0.495694444444444</v>
      </c>
      <c r="C2204" s="2" t="n">
        <f aca="false">(A2204+B2204)</f>
        <v>38340.4956944444</v>
      </c>
      <c r="D2204" s="3" t="n">
        <v>518280</v>
      </c>
      <c r="E2204" s="3" t="n">
        <v>57.8</v>
      </c>
      <c r="F2204" s="3" t="n">
        <v>14.244</v>
      </c>
      <c r="G2204" s="3" t="n">
        <f aca="false">(14.196-F2204)</f>
        <v>-0.048</v>
      </c>
    </row>
    <row r="2205" customFormat="false" ht="12.75" hidden="false" customHeight="false" outlineLevel="0" collapsed="false">
      <c r="A2205" s="6" t="n">
        <v>38340</v>
      </c>
      <c r="B2205" s="5" t="n">
        <v>0.498472222222222</v>
      </c>
      <c r="C2205" s="2" t="n">
        <f aca="false">(A2205+B2205)</f>
        <v>38340.4984722222</v>
      </c>
      <c r="D2205" s="3" t="n">
        <v>518520</v>
      </c>
      <c r="E2205" s="3" t="n">
        <v>57.8</v>
      </c>
      <c r="F2205" s="3" t="n">
        <v>14.246</v>
      </c>
      <c r="G2205" s="3" t="n">
        <f aca="false">(14.196-F2205)</f>
        <v>-0.0500000000000007</v>
      </c>
    </row>
    <row r="2206" customFormat="false" ht="12.75" hidden="false" customHeight="false" outlineLevel="0" collapsed="false">
      <c r="A2206" s="6" t="n">
        <v>38340</v>
      </c>
      <c r="B2206" s="5" t="n">
        <v>0.50125</v>
      </c>
      <c r="C2206" s="2" t="n">
        <f aca="false">(A2206+B2206)</f>
        <v>38340.50125</v>
      </c>
      <c r="D2206" s="3" t="n">
        <v>518760</v>
      </c>
      <c r="E2206" s="3" t="n">
        <v>57.8</v>
      </c>
      <c r="F2206" s="3" t="n">
        <v>14.245</v>
      </c>
      <c r="G2206" s="3" t="n">
        <f aca="false">(14.196-F2206)</f>
        <v>-0.0489999999999995</v>
      </c>
    </row>
    <row r="2207" customFormat="false" ht="12.75" hidden="false" customHeight="false" outlineLevel="0" collapsed="false">
      <c r="A2207" s="6" t="n">
        <v>38340</v>
      </c>
      <c r="B2207" s="5" t="n">
        <v>0.504027777777778</v>
      </c>
      <c r="C2207" s="2" t="n">
        <f aca="false">(A2207+B2207)</f>
        <v>38340.5040277778</v>
      </c>
      <c r="D2207" s="3" t="n">
        <v>519000</v>
      </c>
      <c r="E2207" s="3" t="n">
        <v>57.8</v>
      </c>
      <c r="F2207" s="3" t="n">
        <v>14.247</v>
      </c>
      <c r="G2207" s="3" t="n">
        <f aca="false">(14.196-F2207)</f>
        <v>-0.0510000000000002</v>
      </c>
    </row>
    <row r="2208" customFormat="false" ht="12.75" hidden="false" customHeight="false" outlineLevel="0" collapsed="false">
      <c r="A2208" s="6" t="n">
        <v>38340</v>
      </c>
      <c r="B2208" s="5" t="n">
        <v>0.506805555555556</v>
      </c>
      <c r="C2208" s="2" t="n">
        <f aca="false">(A2208+B2208)</f>
        <v>38340.5068055556</v>
      </c>
      <c r="D2208" s="3" t="n">
        <v>519240</v>
      </c>
      <c r="E2208" s="3" t="n">
        <v>57.8</v>
      </c>
      <c r="F2208" s="3" t="n">
        <v>14.247</v>
      </c>
      <c r="G2208" s="3" t="n">
        <f aca="false">(14.196-F2208)</f>
        <v>-0.0510000000000002</v>
      </c>
    </row>
    <row r="2209" customFormat="false" ht="12.75" hidden="false" customHeight="false" outlineLevel="0" collapsed="false">
      <c r="A2209" s="6" t="n">
        <v>38340</v>
      </c>
      <c r="B2209" s="5" t="n">
        <v>0.509583333333333</v>
      </c>
      <c r="C2209" s="2" t="n">
        <f aca="false">(A2209+B2209)</f>
        <v>38340.5095833333</v>
      </c>
      <c r="D2209" s="3" t="n">
        <v>519480</v>
      </c>
      <c r="E2209" s="3" t="n">
        <v>57.8</v>
      </c>
      <c r="F2209" s="3" t="n">
        <v>14.247</v>
      </c>
      <c r="G2209" s="3" t="n">
        <f aca="false">(14.196-F2209)</f>
        <v>-0.0510000000000002</v>
      </c>
    </row>
    <row r="2210" customFormat="false" ht="12.75" hidden="false" customHeight="false" outlineLevel="0" collapsed="false">
      <c r="A2210" s="6" t="n">
        <v>38340</v>
      </c>
      <c r="B2210" s="5" t="n">
        <v>0.512361111111111</v>
      </c>
      <c r="C2210" s="2" t="n">
        <f aca="false">(A2210+B2210)</f>
        <v>38340.5123611111</v>
      </c>
      <c r="D2210" s="3" t="n">
        <v>519720</v>
      </c>
      <c r="E2210" s="3" t="n">
        <v>57.8</v>
      </c>
      <c r="F2210" s="3" t="n">
        <v>14.249</v>
      </c>
      <c r="G2210" s="3" t="n">
        <f aca="false">(14.196-F2210)</f>
        <v>-0.0530000000000008</v>
      </c>
    </row>
    <row r="2211" customFormat="false" ht="12.75" hidden="false" customHeight="false" outlineLevel="0" collapsed="false">
      <c r="A2211" s="6" t="n">
        <v>38340</v>
      </c>
      <c r="B2211" s="5" t="n">
        <v>0.515138888888889</v>
      </c>
      <c r="C2211" s="2" t="n">
        <f aca="false">(A2211+B2211)</f>
        <v>38340.5151388889</v>
      </c>
      <c r="D2211" s="3" t="n">
        <v>519960</v>
      </c>
      <c r="E2211" s="3" t="n">
        <v>57.8</v>
      </c>
      <c r="F2211" s="3" t="n">
        <v>14.252</v>
      </c>
      <c r="G2211" s="3" t="n">
        <f aca="false">(14.196-F2211)</f>
        <v>-0.0560000000000009</v>
      </c>
    </row>
    <row r="2212" customFormat="false" ht="12.75" hidden="false" customHeight="false" outlineLevel="0" collapsed="false">
      <c r="A2212" s="6" t="n">
        <v>38340</v>
      </c>
      <c r="B2212" s="5" t="n">
        <v>0.517916666666667</v>
      </c>
      <c r="C2212" s="2" t="n">
        <f aca="false">(A2212+B2212)</f>
        <v>38340.5179166667</v>
      </c>
      <c r="D2212" s="3" t="n">
        <v>520200</v>
      </c>
      <c r="E2212" s="3" t="n">
        <v>57.8</v>
      </c>
      <c r="F2212" s="3" t="n">
        <v>14.255</v>
      </c>
      <c r="G2212" s="3" t="n">
        <f aca="false">(14.196-F2212)</f>
        <v>-0.0590000000000011</v>
      </c>
    </row>
    <row r="2213" customFormat="false" ht="12.75" hidden="false" customHeight="false" outlineLevel="0" collapsed="false">
      <c r="A2213" s="6" t="n">
        <v>38340</v>
      </c>
      <c r="B2213" s="5" t="n">
        <v>0.520694444444445</v>
      </c>
      <c r="C2213" s="2" t="n">
        <f aca="false">(A2213+B2213)</f>
        <v>38340.5206944444</v>
      </c>
      <c r="D2213" s="3" t="n">
        <v>520440</v>
      </c>
      <c r="E2213" s="3" t="n">
        <v>57.8</v>
      </c>
      <c r="F2213" s="3" t="n">
        <v>14.256</v>
      </c>
      <c r="G2213" s="3" t="n">
        <f aca="false">(14.196-F2213)</f>
        <v>-0.0600000000000005</v>
      </c>
    </row>
    <row r="2214" customFormat="false" ht="12.75" hidden="false" customHeight="false" outlineLevel="0" collapsed="false">
      <c r="A2214" s="6" t="n">
        <v>38340</v>
      </c>
      <c r="B2214" s="5" t="n">
        <v>0.523472222222222</v>
      </c>
      <c r="C2214" s="2" t="n">
        <f aca="false">(A2214+B2214)</f>
        <v>38340.5234722222</v>
      </c>
      <c r="D2214" s="3" t="n">
        <v>520680</v>
      </c>
      <c r="E2214" s="3" t="n">
        <v>57.8</v>
      </c>
      <c r="F2214" s="3" t="n">
        <v>14.256</v>
      </c>
      <c r="G2214" s="3" t="n">
        <f aca="false">(14.196-F2214)</f>
        <v>-0.0600000000000005</v>
      </c>
    </row>
    <row r="2215" customFormat="false" ht="12.75" hidden="false" customHeight="false" outlineLevel="0" collapsed="false">
      <c r="A2215" s="6" t="n">
        <v>38340</v>
      </c>
      <c r="B2215" s="5" t="n">
        <v>0.52625</v>
      </c>
      <c r="C2215" s="2" t="n">
        <f aca="false">(A2215+B2215)</f>
        <v>38340.52625</v>
      </c>
      <c r="D2215" s="3" t="n">
        <v>520920</v>
      </c>
      <c r="E2215" s="3" t="n">
        <v>57.8</v>
      </c>
      <c r="F2215" s="3" t="n">
        <v>14.254</v>
      </c>
      <c r="G2215" s="3" t="n">
        <f aca="false">(14.196-F2215)</f>
        <v>-0.0579999999999998</v>
      </c>
    </row>
    <row r="2216" customFormat="false" ht="12.75" hidden="false" customHeight="false" outlineLevel="0" collapsed="false">
      <c r="A2216" s="6" t="n">
        <v>38340</v>
      </c>
      <c r="B2216" s="5" t="n">
        <v>0.529027777777778</v>
      </c>
      <c r="C2216" s="2" t="n">
        <f aca="false">(A2216+B2216)</f>
        <v>38340.5290277778</v>
      </c>
      <c r="D2216" s="3" t="n">
        <v>521160</v>
      </c>
      <c r="E2216" s="3" t="n">
        <v>57.8</v>
      </c>
      <c r="F2216" s="3" t="n">
        <v>14.254</v>
      </c>
      <c r="G2216" s="3" t="n">
        <f aca="false">(14.196-F2216)</f>
        <v>-0.0579999999999998</v>
      </c>
    </row>
    <row r="2217" customFormat="false" ht="12.75" hidden="false" customHeight="false" outlineLevel="0" collapsed="false">
      <c r="A2217" s="6" t="n">
        <v>38340</v>
      </c>
      <c r="B2217" s="5" t="n">
        <v>0.531805555555556</v>
      </c>
      <c r="C2217" s="2" t="n">
        <f aca="false">(A2217+B2217)</f>
        <v>38340.5318055556</v>
      </c>
      <c r="D2217" s="3" t="n">
        <v>521400</v>
      </c>
      <c r="E2217" s="3" t="n">
        <v>57.8</v>
      </c>
      <c r="F2217" s="3" t="n">
        <v>14.255</v>
      </c>
      <c r="G2217" s="3" t="n">
        <f aca="false">(14.196-F2217)</f>
        <v>-0.0590000000000011</v>
      </c>
    </row>
    <row r="2218" customFormat="false" ht="12.75" hidden="false" customHeight="false" outlineLevel="0" collapsed="false">
      <c r="A2218" s="6" t="n">
        <v>38340</v>
      </c>
      <c r="B2218" s="5" t="n">
        <v>0.534583333333333</v>
      </c>
      <c r="C2218" s="2" t="n">
        <f aca="false">(A2218+B2218)</f>
        <v>38340.5345833333</v>
      </c>
      <c r="D2218" s="3" t="n">
        <v>521640</v>
      </c>
      <c r="E2218" s="3" t="n">
        <v>57.8</v>
      </c>
      <c r="F2218" s="3" t="n">
        <v>14.258</v>
      </c>
      <c r="G2218" s="3" t="n">
        <f aca="false">(14.196-F2218)</f>
        <v>-0.0619999999999994</v>
      </c>
    </row>
    <row r="2219" customFormat="false" ht="12.75" hidden="false" customHeight="false" outlineLevel="0" collapsed="false">
      <c r="A2219" s="6" t="n">
        <v>38340</v>
      </c>
      <c r="B2219" s="5" t="n">
        <v>0.537361111111111</v>
      </c>
      <c r="C2219" s="2" t="n">
        <f aca="false">(A2219+B2219)</f>
        <v>38340.5373611111</v>
      </c>
      <c r="D2219" s="3" t="n">
        <v>521880</v>
      </c>
      <c r="E2219" s="3" t="n">
        <v>57.8</v>
      </c>
      <c r="F2219" s="3" t="n">
        <v>14.26</v>
      </c>
      <c r="G2219" s="3" t="n">
        <f aca="false">(14.196-F2219)</f>
        <v>-0.0640000000000001</v>
      </c>
    </row>
    <row r="2220" customFormat="false" ht="12.75" hidden="false" customHeight="false" outlineLevel="0" collapsed="false">
      <c r="A2220" s="6" t="n">
        <v>38340</v>
      </c>
      <c r="B2220" s="5" t="n">
        <v>0.540138888888889</v>
      </c>
      <c r="C2220" s="2" t="n">
        <f aca="false">(A2220+B2220)</f>
        <v>38340.5401388889</v>
      </c>
      <c r="D2220" s="3" t="n">
        <v>522120</v>
      </c>
      <c r="E2220" s="3" t="n">
        <v>57.8</v>
      </c>
      <c r="F2220" s="3" t="n">
        <v>14.263</v>
      </c>
      <c r="G2220" s="3" t="n">
        <f aca="false">(14.196-F2220)</f>
        <v>-0.0670000000000002</v>
      </c>
    </row>
    <row r="2221" customFormat="false" ht="12.75" hidden="false" customHeight="false" outlineLevel="0" collapsed="false">
      <c r="A2221" s="6" t="n">
        <v>38340</v>
      </c>
      <c r="B2221" s="5" t="n">
        <v>0.542916666666667</v>
      </c>
      <c r="C2221" s="2" t="n">
        <f aca="false">(A2221+B2221)</f>
        <v>38340.5429166667</v>
      </c>
      <c r="D2221" s="3" t="n">
        <v>522360</v>
      </c>
      <c r="E2221" s="3" t="n">
        <v>57.8</v>
      </c>
      <c r="F2221" s="3" t="n">
        <v>14.264</v>
      </c>
      <c r="G2221" s="3" t="n">
        <f aca="false">(14.196-F2221)</f>
        <v>-0.0679999999999996</v>
      </c>
    </row>
    <row r="2222" customFormat="false" ht="12.75" hidden="false" customHeight="false" outlineLevel="0" collapsed="false">
      <c r="A2222" s="6" t="n">
        <v>38340</v>
      </c>
      <c r="B2222" s="5" t="n">
        <v>0.545694444444444</v>
      </c>
      <c r="C2222" s="2" t="n">
        <f aca="false">(A2222+B2222)</f>
        <v>38340.5456944444</v>
      </c>
      <c r="D2222" s="3" t="n">
        <v>522600</v>
      </c>
      <c r="E2222" s="3" t="n">
        <v>57.8</v>
      </c>
      <c r="F2222" s="3" t="n">
        <v>14.268</v>
      </c>
      <c r="G2222" s="3" t="n">
        <f aca="false">(14.196-F2222)</f>
        <v>-0.072000000000001</v>
      </c>
    </row>
    <row r="2223" customFormat="false" ht="12.75" hidden="false" customHeight="false" outlineLevel="0" collapsed="false">
      <c r="A2223" s="6" t="n">
        <v>38340</v>
      </c>
      <c r="B2223" s="5" t="n">
        <v>0.548472222222222</v>
      </c>
      <c r="C2223" s="2" t="n">
        <f aca="false">(A2223+B2223)</f>
        <v>38340.5484722222</v>
      </c>
      <c r="D2223" s="3" t="n">
        <v>522840</v>
      </c>
      <c r="E2223" s="3" t="n">
        <v>57.8</v>
      </c>
      <c r="F2223" s="3" t="n">
        <v>14.268</v>
      </c>
      <c r="G2223" s="3" t="n">
        <f aca="false">(14.196-F2223)</f>
        <v>-0.072000000000001</v>
      </c>
    </row>
    <row r="2224" customFormat="false" ht="12.75" hidden="false" customHeight="false" outlineLevel="0" collapsed="false">
      <c r="A2224" s="6" t="n">
        <v>38340</v>
      </c>
      <c r="B2224" s="5" t="n">
        <v>0.55125</v>
      </c>
      <c r="C2224" s="2" t="n">
        <f aca="false">(A2224+B2224)</f>
        <v>38340.55125</v>
      </c>
      <c r="D2224" s="3" t="n">
        <v>523080</v>
      </c>
      <c r="E2224" s="3" t="n">
        <v>57.8</v>
      </c>
      <c r="F2224" s="3" t="n">
        <v>14.267</v>
      </c>
      <c r="G2224" s="3" t="n">
        <f aca="false">(14.196-F2224)</f>
        <v>-0.0709999999999997</v>
      </c>
    </row>
    <row r="2225" customFormat="false" ht="12.75" hidden="false" customHeight="false" outlineLevel="0" collapsed="false">
      <c r="A2225" s="6" t="n">
        <v>38340</v>
      </c>
      <c r="B2225" s="5" t="n">
        <v>0.554027777777778</v>
      </c>
      <c r="C2225" s="2" t="n">
        <f aca="false">(A2225+B2225)</f>
        <v>38340.5540277778</v>
      </c>
      <c r="D2225" s="3" t="n">
        <v>523320</v>
      </c>
      <c r="E2225" s="3" t="n">
        <v>57.8</v>
      </c>
      <c r="F2225" s="3" t="n">
        <v>14.267</v>
      </c>
      <c r="G2225" s="3" t="n">
        <f aca="false">(14.196-F2225)</f>
        <v>-0.0709999999999997</v>
      </c>
    </row>
    <row r="2226" customFormat="false" ht="12.75" hidden="false" customHeight="false" outlineLevel="0" collapsed="false">
      <c r="A2226" s="6" t="n">
        <v>38340</v>
      </c>
      <c r="B2226" s="5" t="n">
        <v>0.556805555555556</v>
      </c>
      <c r="C2226" s="2" t="n">
        <f aca="false">(A2226+B2226)</f>
        <v>38340.5568055556</v>
      </c>
      <c r="D2226" s="3" t="n">
        <v>523560</v>
      </c>
      <c r="E2226" s="3" t="n">
        <v>57.8</v>
      </c>
      <c r="F2226" s="3" t="n">
        <v>14.268</v>
      </c>
      <c r="G2226" s="3" t="n">
        <f aca="false">(14.196-F2226)</f>
        <v>-0.072000000000001</v>
      </c>
    </row>
    <row r="2227" customFormat="false" ht="12.75" hidden="false" customHeight="false" outlineLevel="0" collapsed="false">
      <c r="A2227" s="6" t="n">
        <v>38340</v>
      </c>
      <c r="B2227" s="5" t="n">
        <v>0.559583333333333</v>
      </c>
      <c r="C2227" s="2" t="n">
        <f aca="false">(A2227+B2227)</f>
        <v>38340.5595833333</v>
      </c>
      <c r="D2227" s="3" t="n">
        <v>523800</v>
      </c>
      <c r="E2227" s="3" t="n">
        <v>57.8</v>
      </c>
      <c r="F2227" s="3" t="n">
        <v>14.27</v>
      </c>
      <c r="G2227" s="3" t="n">
        <f aca="false">(14.196-F2227)</f>
        <v>-0.0739999999999998</v>
      </c>
    </row>
    <row r="2228" customFormat="false" ht="12.75" hidden="false" customHeight="false" outlineLevel="0" collapsed="false">
      <c r="A2228" s="6" t="n">
        <v>38340</v>
      </c>
      <c r="B2228" s="5" t="n">
        <v>0.562361111111111</v>
      </c>
      <c r="C2228" s="2" t="n">
        <f aca="false">(A2228+B2228)</f>
        <v>38340.5623611111</v>
      </c>
      <c r="D2228" s="3" t="n">
        <v>524040</v>
      </c>
      <c r="E2228" s="3" t="n">
        <v>57.8</v>
      </c>
      <c r="F2228" s="3" t="n">
        <v>14.272</v>
      </c>
      <c r="G2228" s="3" t="n">
        <f aca="false">(14.196-F2228)</f>
        <v>-0.0760000000000005</v>
      </c>
    </row>
    <row r="2229" customFormat="false" ht="12.75" hidden="false" customHeight="false" outlineLevel="0" collapsed="false">
      <c r="A2229" s="6" t="n">
        <v>38340</v>
      </c>
      <c r="B2229" s="5" t="n">
        <v>0.565138888888889</v>
      </c>
      <c r="C2229" s="2" t="n">
        <f aca="false">(A2229+B2229)</f>
        <v>38340.5651388889</v>
      </c>
      <c r="D2229" s="3" t="n">
        <v>524280</v>
      </c>
      <c r="E2229" s="3" t="n">
        <v>57.8</v>
      </c>
      <c r="F2229" s="3" t="n">
        <v>14.274</v>
      </c>
      <c r="G2229" s="3" t="n">
        <f aca="false">(14.196-F2229)</f>
        <v>-0.0779999999999994</v>
      </c>
    </row>
    <row r="2230" customFormat="false" ht="12.75" hidden="false" customHeight="false" outlineLevel="0" collapsed="false">
      <c r="A2230" s="6" t="n">
        <v>38340</v>
      </c>
      <c r="B2230" s="5" t="n">
        <v>0.567916666666667</v>
      </c>
      <c r="C2230" s="2" t="n">
        <f aca="false">(A2230+B2230)</f>
        <v>38340.5679166667</v>
      </c>
      <c r="D2230" s="3" t="n">
        <v>524520</v>
      </c>
      <c r="E2230" s="3" t="n">
        <v>57.8</v>
      </c>
      <c r="F2230" s="3" t="n">
        <v>14.275</v>
      </c>
      <c r="G2230" s="3" t="n">
        <f aca="false">(14.196-F2230)</f>
        <v>-0.0790000000000006</v>
      </c>
    </row>
    <row r="2231" customFormat="false" ht="12.75" hidden="false" customHeight="false" outlineLevel="0" collapsed="false">
      <c r="A2231" s="6" t="n">
        <v>38340</v>
      </c>
      <c r="B2231" s="5" t="n">
        <v>0.570694444444445</v>
      </c>
      <c r="C2231" s="2" t="n">
        <f aca="false">(A2231+B2231)</f>
        <v>38340.5706944445</v>
      </c>
      <c r="D2231" s="3" t="n">
        <v>524760</v>
      </c>
      <c r="E2231" s="3" t="n">
        <v>57.8</v>
      </c>
      <c r="F2231" s="3" t="n">
        <v>14.276</v>
      </c>
      <c r="G2231" s="3" t="n">
        <f aca="false">(14.196-F2231)</f>
        <v>-0.0800000000000001</v>
      </c>
    </row>
    <row r="2232" customFormat="false" ht="12.75" hidden="false" customHeight="false" outlineLevel="0" collapsed="false">
      <c r="A2232" s="6" t="n">
        <v>38340</v>
      </c>
      <c r="B2232" s="5" t="n">
        <v>0.573472222222222</v>
      </c>
      <c r="C2232" s="2" t="n">
        <f aca="false">(A2232+B2232)</f>
        <v>38340.5734722222</v>
      </c>
      <c r="D2232" s="3" t="n">
        <v>525000</v>
      </c>
      <c r="E2232" s="3" t="n">
        <v>57.8</v>
      </c>
      <c r="F2232" s="3" t="n">
        <v>14.276</v>
      </c>
      <c r="G2232" s="3" t="n">
        <f aca="false">(14.196-F2232)</f>
        <v>-0.0800000000000001</v>
      </c>
    </row>
    <row r="2233" customFormat="false" ht="12.75" hidden="false" customHeight="false" outlineLevel="0" collapsed="false">
      <c r="A2233" s="6" t="n">
        <v>38340</v>
      </c>
      <c r="B2233" s="5" t="n">
        <v>0.57625</v>
      </c>
      <c r="C2233" s="2" t="n">
        <f aca="false">(A2233+B2233)</f>
        <v>38340.57625</v>
      </c>
      <c r="D2233" s="3" t="n">
        <v>525240</v>
      </c>
      <c r="E2233" s="3" t="n">
        <v>57.8</v>
      </c>
      <c r="F2233" s="3" t="n">
        <v>14.277</v>
      </c>
      <c r="G2233" s="3" t="n">
        <f aca="false">(14.196-F2233)</f>
        <v>-0.0809999999999995</v>
      </c>
    </row>
    <row r="2234" customFormat="false" ht="12.75" hidden="false" customHeight="false" outlineLevel="0" collapsed="false">
      <c r="A2234" s="6" t="n">
        <v>38340</v>
      </c>
      <c r="B2234" s="5" t="n">
        <v>0.579027777777778</v>
      </c>
      <c r="C2234" s="2" t="n">
        <f aca="false">(A2234+B2234)</f>
        <v>38340.5790277778</v>
      </c>
      <c r="D2234" s="3" t="n">
        <v>525480</v>
      </c>
      <c r="E2234" s="3" t="n">
        <v>57.8</v>
      </c>
      <c r="F2234" s="3" t="n">
        <v>14.281</v>
      </c>
      <c r="G2234" s="3" t="n">
        <f aca="false">(14.196-F2234)</f>
        <v>-0.0850000000000009</v>
      </c>
    </row>
    <row r="2235" customFormat="false" ht="12.75" hidden="false" customHeight="false" outlineLevel="0" collapsed="false">
      <c r="A2235" s="6" t="n">
        <v>38340</v>
      </c>
      <c r="B2235" s="5" t="n">
        <v>0.581805555555556</v>
      </c>
      <c r="C2235" s="2" t="n">
        <f aca="false">(A2235+B2235)</f>
        <v>38340.5818055556</v>
      </c>
      <c r="D2235" s="3" t="n">
        <v>525720</v>
      </c>
      <c r="E2235" s="3" t="n">
        <v>57.8</v>
      </c>
      <c r="F2235" s="3" t="n">
        <v>14.285</v>
      </c>
      <c r="G2235" s="3" t="n">
        <f aca="false">(14.196-F2235)</f>
        <v>-0.0890000000000004</v>
      </c>
    </row>
    <row r="2236" customFormat="false" ht="12.75" hidden="false" customHeight="false" outlineLevel="0" collapsed="false">
      <c r="A2236" s="6" t="n">
        <v>38340</v>
      </c>
      <c r="B2236" s="5" t="n">
        <v>0.584583333333333</v>
      </c>
      <c r="C2236" s="2" t="n">
        <f aca="false">(A2236+B2236)</f>
        <v>38340.5845833333</v>
      </c>
      <c r="D2236" s="3" t="n">
        <v>525960</v>
      </c>
      <c r="E2236" s="3" t="n">
        <v>57.8</v>
      </c>
      <c r="F2236" s="3" t="n">
        <v>14.285</v>
      </c>
      <c r="G2236" s="3" t="n">
        <f aca="false">(14.196-F2236)</f>
        <v>-0.0890000000000004</v>
      </c>
    </row>
    <row r="2237" customFormat="false" ht="12.75" hidden="false" customHeight="false" outlineLevel="0" collapsed="false">
      <c r="A2237" s="6" t="n">
        <v>38340</v>
      </c>
      <c r="B2237" s="5" t="n">
        <v>0.587361111111111</v>
      </c>
      <c r="C2237" s="2" t="n">
        <f aca="false">(A2237+B2237)</f>
        <v>38340.5873611111</v>
      </c>
      <c r="D2237" s="3" t="n">
        <v>526200</v>
      </c>
      <c r="E2237" s="3" t="n">
        <v>57.8</v>
      </c>
      <c r="F2237" s="3" t="n">
        <v>14.285</v>
      </c>
      <c r="G2237" s="3" t="n">
        <f aca="false">(14.196-F2237)</f>
        <v>-0.0890000000000004</v>
      </c>
    </row>
    <row r="2238" customFormat="false" ht="12.75" hidden="false" customHeight="false" outlineLevel="0" collapsed="false">
      <c r="A2238" s="6" t="n">
        <v>38340</v>
      </c>
      <c r="B2238" s="5" t="n">
        <v>0.590138888888889</v>
      </c>
      <c r="C2238" s="2" t="n">
        <f aca="false">(A2238+B2238)</f>
        <v>38340.5901388889</v>
      </c>
      <c r="D2238" s="3" t="n">
        <v>526440</v>
      </c>
      <c r="E2238" s="3" t="n">
        <v>57.8</v>
      </c>
      <c r="F2238" s="3" t="n">
        <v>14.285</v>
      </c>
      <c r="G2238" s="3" t="n">
        <f aca="false">(14.196-F2238)</f>
        <v>-0.0890000000000004</v>
      </c>
    </row>
    <row r="2239" customFormat="false" ht="12.75" hidden="false" customHeight="false" outlineLevel="0" collapsed="false">
      <c r="A2239" s="6" t="n">
        <v>38340</v>
      </c>
      <c r="B2239" s="5" t="n">
        <v>0.592916666666667</v>
      </c>
      <c r="C2239" s="2" t="n">
        <f aca="false">(A2239+B2239)</f>
        <v>38340.5929166667</v>
      </c>
      <c r="D2239" s="3" t="n">
        <v>526680</v>
      </c>
      <c r="E2239" s="3" t="n">
        <v>57.82</v>
      </c>
      <c r="F2239" s="3" t="n">
        <v>14.286</v>
      </c>
      <c r="G2239" s="3" t="n">
        <f aca="false">(14.196-F2239)</f>
        <v>-0.0899999999999999</v>
      </c>
    </row>
    <row r="2240" customFormat="false" ht="12.75" hidden="false" customHeight="false" outlineLevel="0" collapsed="false">
      <c r="A2240" s="6" t="n">
        <v>38340</v>
      </c>
      <c r="B2240" s="5" t="n">
        <v>0.595694444444444</v>
      </c>
      <c r="C2240" s="2" t="n">
        <f aca="false">(A2240+B2240)</f>
        <v>38340.5956944445</v>
      </c>
      <c r="D2240" s="3" t="n">
        <v>526920</v>
      </c>
      <c r="E2240" s="3" t="n">
        <v>57.82</v>
      </c>
      <c r="F2240" s="3" t="n">
        <v>14.284</v>
      </c>
      <c r="G2240" s="3" t="n">
        <f aca="false">(14.196-F2240)</f>
        <v>-0.088000000000001</v>
      </c>
    </row>
    <row r="2241" customFormat="false" ht="12.75" hidden="false" customHeight="false" outlineLevel="0" collapsed="false">
      <c r="A2241" s="6" t="n">
        <v>38340</v>
      </c>
      <c r="B2241" s="5" t="n">
        <v>0.598472222222222</v>
      </c>
      <c r="C2241" s="2" t="n">
        <f aca="false">(A2241+B2241)</f>
        <v>38340.5984722222</v>
      </c>
      <c r="D2241" s="3" t="n">
        <v>527160</v>
      </c>
      <c r="E2241" s="3" t="n">
        <v>57.8</v>
      </c>
      <c r="F2241" s="3" t="n">
        <v>14.285</v>
      </c>
      <c r="G2241" s="3" t="n">
        <f aca="false">(14.196-F2241)</f>
        <v>-0.0890000000000004</v>
      </c>
    </row>
    <row r="2242" customFormat="false" ht="12.75" hidden="false" customHeight="false" outlineLevel="0" collapsed="false">
      <c r="A2242" s="6" t="n">
        <v>38340</v>
      </c>
      <c r="B2242" s="5" t="n">
        <v>0.60125</v>
      </c>
      <c r="C2242" s="2" t="n">
        <f aca="false">(A2242+B2242)</f>
        <v>38340.60125</v>
      </c>
      <c r="D2242" s="3" t="n">
        <v>527400</v>
      </c>
      <c r="E2242" s="3" t="n">
        <v>57.82</v>
      </c>
      <c r="F2242" s="3" t="n">
        <v>14.283</v>
      </c>
      <c r="G2242" s="3" t="n">
        <f aca="false">(14.196-F2242)</f>
        <v>-0.0869999999999997</v>
      </c>
    </row>
    <row r="2243" customFormat="false" ht="12.75" hidden="false" customHeight="false" outlineLevel="0" collapsed="false">
      <c r="A2243" s="6" t="n">
        <v>38340</v>
      </c>
      <c r="B2243" s="5" t="n">
        <v>0.604027777777778</v>
      </c>
      <c r="C2243" s="2" t="n">
        <f aca="false">(A2243+B2243)</f>
        <v>38340.6040277778</v>
      </c>
      <c r="D2243" s="3" t="n">
        <v>527640</v>
      </c>
      <c r="E2243" s="3" t="n">
        <v>57.82</v>
      </c>
      <c r="F2243" s="3" t="n">
        <v>14.285</v>
      </c>
      <c r="G2243" s="3" t="n">
        <f aca="false">(14.196-F2243)</f>
        <v>-0.0890000000000004</v>
      </c>
    </row>
    <row r="2244" customFormat="false" ht="12.75" hidden="false" customHeight="false" outlineLevel="0" collapsed="false">
      <c r="A2244" s="6" t="n">
        <v>38340</v>
      </c>
      <c r="B2244" s="5" t="n">
        <v>0.606805555555556</v>
      </c>
      <c r="C2244" s="2" t="n">
        <f aca="false">(A2244+B2244)</f>
        <v>38340.6068055556</v>
      </c>
      <c r="D2244" s="3" t="n">
        <v>527880</v>
      </c>
      <c r="E2244" s="3" t="n">
        <v>57.8</v>
      </c>
      <c r="F2244" s="3" t="n">
        <v>14.286</v>
      </c>
      <c r="G2244" s="3" t="n">
        <f aca="false">(14.196-F2244)</f>
        <v>-0.0899999999999999</v>
      </c>
    </row>
    <row r="2245" customFormat="false" ht="12.75" hidden="false" customHeight="false" outlineLevel="0" collapsed="false">
      <c r="A2245" s="6" t="n">
        <v>38340</v>
      </c>
      <c r="B2245" s="5" t="n">
        <v>0.609583333333333</v>
      </c>
      <c r="C2245" s="2" t="n">
        <f aca="false">(A2245+B2245)</f>
        <v>38340.6095833333</v>
      </c>
      <c r="D2245" s="3" t="n">
        <v>528120</v>
      </c>
      <c r="E2245" s="3" t="n">
        <v>57.8</v>
      </c>
      <c r="F2245" s="3" t="n">
        <v>14.288</v>
      </c>
      <c r="G2245" s="3" t="n">
        <f aca="false">(14.196-F2245)</f>
        <v>-0.0920000000000005</v>
      </c>
    </row>
    <row r="2246" customFormat="false" ht="12.75" hidden="false" customHeight="false" outlineLevel="0" collapsed="false">
      <c r="A2246" s="6" t="n">
        <v>38340</v>
      </c>
      <c r="B2246" s="5" t="n">
        <v>0.612361111111111</v>
      </c>
      <c r="C2246" s="2" t="n">
        <f aca="false">(A2246+B2246)</f>
        <v>38340.6123611111</v>
      </c>
      <c r="D2246" s="3" t="n">
        <v>528360</v>
      </c>
      <c r="E2246" s="3" t="n">
        <v>57.8</v>
      </c>
      <c r="F2246" s="3" t="n">
        <v>14.29</v>
      </c>
      <c r="G2246" s="3" t="n">
        <f aca="false">(14.196-F2246)</f>
        <v>-0.0939999999999994</v>
      </c>
    </row>
    <row r="2247" customFormat="false" ht="12.75" hidden="false" customHeight="false" outlineLevel="0" collapsed="false">
      <c r="A2247" s="6" t="n">
        <v>38340</v>
      </c>
      <c r="B2247" s="5" t="n">
        <v>0.615138888888889</v>
      </c>
      <c r="C2247" s="2" t="n">
        <f aca="false">(A2247+B2247)</f>
        <v>38340.6151388889</v>
      </c>
      <c r="D2247" s="3" t="n">
        <v>528600</v>
      </c>
      <c r="E2247" s="3" t="n">
        <v>57.8</v>
      </c>
      <c r="F2247" s="3" t="n">
        <v>14.29</v>
      </c>
      <c r="G2247" s="3" t="n">
        <f aca="false">(14.196-F2247)</f>
        <v>-0.0939999999999994</v>
      </c>
    </row>
    <row r="2248" customFormat="false" ht="12.75" hidden="false" customHeight="false" outlineLevel="0" collapsed="false">
      <c r="A2248" s="6" t="n">
        <v>38340</v>
      </c>
      <c r="B2248" s="5" t="n">
        <v>0.617916666666667</v>
      </c>
      <c r="C2248" s="2" t="n">
        <f aca="false">(A2248+B2248)</f>
        <v>38340.6179166667</v>
      </c>
      <c r="D2248" s="3" t="n">
        <v>528840</v>
      </c>
      <c r="E2248" s="3" t="n">
        <v>57.8</v>
      </c>
      <c r="F2248" s="3" t="n">
        <v>14.292</v>
      </c>
      <c r="G2248" s="3" t="n">
        <f aca="false">(14.196-F2248)</f>
        <v>-0.0960000000000001</v>
      </c>
    </row>
    <row r="2249" customFormat="false" ht="12.75" hidden="false" customHeight="false" outlineLevel="0" collapsed="false">
      <c r="A2249" s="6" t="n">
        <v>38340</v>
      </c>
      <c r="B2249" s="5" t="n">
        <v>0.620694444444444</v>
      </c>
      <c r="C2249" s="2" t="n">
        <f aca="false">(A2249+B2249)</f>
        <v>38340.6206944444</v>
      </c>
      <c r="D2249" s="3" t="n">
        <v>529080</v>
      </c>
      <c r="E2249" s="3" t="n">
        <v>57.8</v>
      </c>
      <c r="F2249" s="3" t="n">
        <v>14.294</v>
      </c>
      <c r="G2249" s="3" t="n">
        <f aca="false">(14.196-F2249)</f>
        <v>-0.0980000000000008</v>
      </c>
    </row>
    <row r="2250" customFormat="false" ht="12.75" hidden="false" customHeight="false" outlineLevel="0" collapsed="false">
      <c r="A2250" s="6" t="n">
        <v>38340</v>
      </c>
      <c r="B2250" s="5" t="n">
        <v>0.623472222222222</v>
      </c>
      <c r="C2250" s="2" t="n">
        <f aca="false">(A2250+B2250)</f>
        <v>38340.6234722222</v>
      </c>
      <c r="D2250" s="3" t="n">
        <v>529320</v>
      </c>
      <c r="E2250" s="3" t="n">
        <v>57.82</v>
      </c>
      <c r="F2250" s="3" t="n">
        <v>14.296</v>
      </c>
      <c r="G2250" s="3" t="n">
        <f aca="false">(14.196-F2250)</f>
        <v>-0.0999999999999996</v>
      </c>
    </row>
    <row r="2251" customFormat="false" ht="12.75" hidden="false" customHeight="false" outlineLevel="0" collapsed="false">
      <c r="A2251" s="6" t="n">
        <v>38340</v>
      </c>
      <c r="B2251" s="5" t="n">
        <v>0.62625</v>
      </c>
      <c r="C2251" s="2" t="n">
        <f aca="false">(A2251+B2251)</f>
        <v>38340.62625</v>
      </c>
      <c r="D2251" s="3" t="n">
        <v>529560</v>
      </c>
      <c r="E2251" s="3" t="n">
        <v>57.8</v>
      </c>
      <c r="F2251" s="3" t="n">
        <v>14.297</v>
      </c>
      <c r="G2251" s="3" t="n">
        <f aca="false">(14.196-F2251)</f>
        <v>-0.101000000000001</v>
      </c>
    </row>
    <row r="2252" customFormat="false" ht="12.75" hidden="false" customHeight="false" outlineLevel="0" collapsed="false">
      <c r="A2252" s="6" t="n">
        <v>38340</v>
      </c>
      <c r="B2252" s="5" t="n">
        <v>0.629027777777778</v>
      </c>
      <c r="C2252" s="2" t="n">
        <f aca="false">(A2252+B2252)</f>
        <v>38340.6290277778</v>
      </c>
      <c r="D2252" s="3" t="n">
        <v>529800</v>
      </c>
      <c r="E2252" s="3" t="n">
        <v>57.8</v>
      </c>
      <c r="F2252" s="3" t="n">
        <v>14.296</v>
      </c>
      <c r="G2252" s="3" t="n">
        <f aca="false">(14.196-F2252)</f>
        <v>-0.0999999999999996</v>
      </c>
    </row>
    <row r="2253" customFormat="false" ht="12.75" hidden="false" customHeight="false" outlineLevel="0" collapsed="false">
      <c r="A2253" s="6" t="n">
        <v>38340</v>
      </c>
      <c r="B2253" s="5" t="n">
        <v>0.631805555555556</v>
      </c>
      <c r="C2253" s="2" t="n">
        <f aca="false">(A2253+B2253)</f>
        <v>38340.6318055556</v>
      </c>
      <c r="D2253" s="3" t="n">
        <v>530040</v>
      </c>
      <c r="E2253" s="3" t="n">
        <v>57.82</v>
      </c>
      <c r="F2253" s="3" t="n">
        <v>14.298</v>
      </c>
      <c r="G2253" s="3" t="n">
        <f aca="false">(14.196-F2253)</f>
        <v>-0.102</v>
      </c>
    </row>
    <row r="2254" customFormat="false" ht="12.75" hidden="false" customHeight="false" outlineLevel="0" collapsed="false">
      <c r="A2254" s="6" t="n">
        <v>38340</v>
      </c>
      <c r="B2254" s="5" t="n">
        <v>0.634583333333333</v>
      </c>
      <c r="C2254" s="2" t="n">
        <f aca="false">(A2254+B2254)</f>
        <v>38340.6345833333</v>
      </c>
      <c r="D2254" s="3" t="n">
        <v>530280</v>
      </c>
      <c r="E2254" s="3" t="n">
        <v>57.8</v>
      </c>
      <c r="F2254" s="3" t="n">
        <v>14.298</v>
      </c>
      <c r="G2254" s="3" t="n">
        <f aca="false">(14.196-F2254)</f>
        <v>-0.102</v>
      </c>
    </row>
    <row r="2255" customFormat="false" ht="12.75" hidden="false" customHeight="false" outlineLevel="0" collapsed="false">
      <c r="A2255" s="6" t="n">
        <v>38340</v>
      </c>
      <c r="B2255" s="5" t="n">
        <v>0.637361111111111</v>
      </c>
      <c r="C2255" s="2" t="n">
        <f aca="false">(A2255+B2255)</f>
        <v>38340.6373611111</v>
      </c>
      <c r="D2255" s="3" t="n">
        <v>530520</v>
      </c>
      <c r="E2255" s="3" t="n">
        <v>57.8</v>
      </c>
      <c r="F2255" s="3" t="n">
        <v>14.299</v>
      </c>
      <c r="G2255" s="3" t="n">
        <f aca="false">(14.196-F2255)</f>
        <v>-0.103</v>
      </c>
    </row>
    <row r="2256" customFormat="false" ht="12.75" hidden="false" customHeight="false" outlineLevel="0" collapsed="false">
      <c r="A2256" s="6" t="n">
        <v>38340</v>
      </c>
      <c r="B2256" s="5" t="n">
        <v>0.640138888888889</v>
      </c>
      <c r="C2256" s="2" t="n">
        <f aca="false">(A2256+B2256)</f>
        <v>38340.6401388889</v>
      </c>
      <c r="D2256" s="3" t="n">
        <v>530760</v>
      </c>
      <c r="E2256" s="3" t="n">
        <v>57.82</v>
      </c>
      <c r="F2256" s="3" t="n">
        <v>14.3</v>
      </c>
      <c r="G2256" s="3" t="n">
        <f aca="false">(14.196-F2256)</f>
        <v>-0.104000000000001</v>
      </c>
    </row>
    <row r="2257" customFormat="false" ht="12.75" hidden="false" customHeight="false" outlineLevel="0" collapsed="false">
      <c r="A2257" s="6" t="n">
        <v>38340</v>
      </c>
      <c r="B2257" s="5" t="n">
        <v>0.642916666666667</v>
      </c>
      <c r="C2257" s="2" t="n">
        <f aca="false">(A2257+B2257)</f>
        <v>38340.6429166667</v>
      </c>
      <c r="D2257" s="3" t="n">
        <v>531000</v>
      </c>
      <c r="E2257" s="3" t="n">
        <v>57.82</v>
      </c>
      <c r="F2257" s="3" t="n">
        <v>14.301</v>
      </c>
      <c r="G2257" s="3" t="n">
        <f aca="false">(14.196-F2257)</f>
        <v>-0.105</v>
      </c>
    </row>
    <row r="2258" customFormat="false" ht="12.75" hidden="false" customHeight="false" outlineLevel="0" collapsed="false">
      <c r="A2258" s="6" t="n">
        <v>38340</v>
      </c>
      <c r="B2258" s="5" t="n">
        <v>0.645694444444445</v>
      </c>
      <c r="C2258" s="2" t="n">
        <f aca="false">(A2258+B2258)</f>
        <v>38340.6456944444</v>
      </c>
      <c r="D2258" s="3" t="n">
        <v>531240</v>
      </c>
      <c r="E2258" s="3" t="n">
        <v>57.82</v>
      </c>
      <c r="F2258" s="3" t="n">
        <v>14.3</v>
      </c>
      <c r="G2258" s="3" t="n">
        <f aca="false">(14.196-F2258)</f>
        <v>-0.104000000000001</v>
      </c>
    </row>
    <row r="2259" customFormat="false" ht="12.75" hidden="false" customHeight="false" outlineLevel="0" collapsed="false">
      <c r="A2259" s="6" t="n">
        <v>38340</v>
      </c>
      <c r="B2259" s="5" t="n">
        <v>0.648472222222222</v>
      </c>
      <c r="C2259" s="2" t="n">
        <f aca="false">(A2259+B2259)</f>
        <v>38340.6484722222</v>
      </c>
      <c r="D2259" s="3" t="n">
        <v>531480</v>
      </c>
      <c r="E2259" s="3" t="n">
        <v>57.82</v>
      </c>
      <c r="F2259" s="3" t="n">
        <v>14.3</v>
      </c>
      <c r="G2259" s="3" t="n">
        <f aca="false">(14.196-F2259)</f>
        <v>-0.104000000000001</v>
      </c>
    </row>
    <row r="2260" customFormat="false" ht="12.75" hidden="false" customHeight="false" outlineLevel="0" collapsed="false">
      <c r="A2260" s="6" t="n">
        <v>38340</v>
      </c>
      <c r="B2260" s="5" t="n">
        <v>0.65125</v>
      </c>
      <c r="C2260" s="2" t="n">
        <f aca="false">(A2260+B2260)</f>
        <v>38340.65125</v>
      </c>
      <c r="D2260" s="3" t="n">
        <v>531720</v>
      </c>
      <c r="E2260" s="3" t="n">
        <v>57.82</v>
      </c>
      <c r="F2260" s="3" t="n">
        <v>14.3</v>
      </c>
      <c r="G2260" s="3" t="n">
        <f aca="false">(14.196-F2260)</f>
        <v>-0.104000000000001</v>
      </c>
    </row>
    <row r="2261" customFormat="false" ht="12.75" hidden="false" customHeight="false" outlineLevel="0" collapsed="false">
      <c r="A2261" s="6" t="n">
        <v>38340</v>
      </c>
      <c r="B2261" s="5" t="n">
        <v>0.654027777777778</v>
      </c>
      <c r="C2261" s="2" t="n">
        <f aca="false">(A2261+B2261)</f>
        <v>38340.6540277778</v>
      </c>
      <c r="D2261" s="3" t="n">
        <v>531960</v>
      </c>
      <c r="E2261" s="3" t="n">
        <v>57.82</v>
      </c>
      <c r="F2261" s="3" t="n">
        <v>14.3</v>
      </c>
      <c r="G2261" s="3" t="n">
        <f aca="false">(14.196-F2261)</f>
        <v>-0.104000000000001</v>
      </c>
    </row>
    <row r="2262" customFormat="false" ht="12.75" hidden="false" customHeight="false" outlineLevel="0" collapsed="false">
      <c r="A2262" s="6" t="n">
        <v>38340</v>
      </c>
      <c r="B2262" s="5" t="n">
        <v>0.656805555555556</v>
      </c>
      <c r="C2262" s="2" t="n">
        <f aca="false">(A2262+B2262)</f>
        <v>38340.6568055556</v>
      </c>
      <c r="D2262" s="3" t="n">
        <v>532200</v>
      </c>
      <c r="E2262" s="3" t="n">
        <v>57.82</v>
      </c>
      <c r="F2262" s="3" t="n">
        <v>14.302</v>
      </c>
      <c r="G2262" s="3" t="n">
        <f aca="false">(14.196-F2262)</f>
        <v>-0.106</v>
      </c>
    </row>
    <row r="2263" customFormat="false" ht="12.75" hidden="false" customHeight="false" outlineLevel="0" collapsed="false">
      <c r="A2263" s="6" t="n">
        <v>38340</v>
      </c>
      <c r="B2263" s="5" t="n">
        <v>0.659583333333333</v>
      </c>
      <c r="C2263" s="2" t="n">
        <f aca="false">(A2263+B2263)</f>
        <v>38340.6595833333</v>
      </c>
      <c r="D2263" s="3" t="n">
        <v>532440</v>
      </c>
      <c r="E2263" s="3" t="n">
        <v>57.82</v>
      </c>
      <c r="F2263" s="3" t="n">
        <v>14.3</v>
      </c>
      <c r="G2263" s="3" t="n">
        <f aca="false">(14.196-F2263)</f>
        <v>-0.104000000000001</v>
      </c>
    </row>
    <row r="2264" customFormat="false" ht="12.75" hidden="false" customHeight="false" outlineLevel="0" collapsed="false">
      <c r="A2264" s="6" t="n">
        <v>38340</v>
      </c>
      <c r="B2264" s="5" t="n">
        <v>0.662361111111111</v>
      </c>
      <c r="C2264" s="2" t="n">
        <f aca="false">(A2264+B2264)</f>
        <v>38340.6623611111</v>
      </c>
      <c r="D2264" s="3" t="n">
        <v>532680</v>
      </c>
      <c r="E2264" s="3" t="n">
        <v>57.82</v>
      </c>
      <c r="F2264" s="3" t="n">
        <v>14.3</v>
      </c>
      <c r="G2264" s="3" t="n">
        <f aca="false">(14.196-F2264)</f>
        <v>-0.104000000000001</v>
      </c>
    </row>
    <row r="2265" customFormat="false" ht="12.75" hidden="false" customHeight="false" outlineLevel="0" collapsed="false">
      <c r="A2265" s="6" t="n">
        <v>38340</v>
      </c>
      <c r="B2265" s="5" t="n">
        <v>0.665138888888889</v>
      </c>
      <c r="C2265" s="2" t="n">
        <f aca="false">(A2265+B2265)</f>
        <v>38340.6651388889</v>
      </c>
      <c r="D2265" s="3" t="n">
        <v>532920</v>
      </c>
      <c r="E2265" s="3" t="n">
        <v>57.82</v>
      </c>
      <c r="F2265" s="3" t="n">
        <v>14.3</v>
      </c>
      <c r="G2265" s="3" t="n">
        <f aca="false">(14.196-F2265)</f>
        <v>-0.104000000000001</v>
      </c>
    </row>
    <row r="2266" customFormat="false" ht="12.75" hidden="false" customHeight="false" outlineLevel="0" collapsed="false">
      <c r="A2266" s="6" t="n">
        <v>38340</v>
      </c>
      <c r="B2266" s="5" t="n">
        <v>0.667916666666667</v>
      </c>
      <c r="C2266" s="2" t="n">
        <f aca="false">(A2266+B2266)</f>
        <v>38340.6679166667</v>
      </c>
      <c r="D2266" s="3" t="n">
        <v>533160</v>
      </c>
      <c r="E2266" s="3" t="n">
        <v>57.82</v>
      </c>
      <c r="F2266" s="3" t="n">
        <v>14.301</v>
      </c>
      <c r="G2266" s="3" t="n">
        <f aca="false">(14.196-F2266)</f>
        <v>-0.105</v>
      </c>
    </row>
    <row r="2267" customFormat="false" ht="12.75" hidden="false" customHeight="false" outlineLevel="0" collapsed="false">
      <c r="A2267" s="6" t="n">
        <v>38340</v>
      </c>
      <c r="B2267" s="5" t="n">
        <v>0.670694444444445</v>
      </c>
      <c r="C2267" s="2" t="n">
        <f aca="false">(A2267+B2267)</f>
        <v>38340.6706944444</v>
      </c>
      <c r="D2267" s="3" t="n">
        <v>533400</v>
      </c>
      <c r="E2267" s="3" t="n">
        <v>57.82</v>
      </c>
      <c r="F2267" s="3" t="n">
        <v>14.301</v>
      </c>
      <c r="G2267" s="3" t="n">
        <f aca="false">(14.196-F2267)</f>
        <v>-0.105</v>
      </c>
    </row>
    <row r="2268" customFormat="false" ht="12.75" hidden="false" customHeight="false" outlineLevel="0" collapsed="false">
      <c r="A2268" s="6" t="n">
        <v>38340</v>
      </c>
      <c r="B2268" s="5" t="n">
        <v>0.673472222222222</v>
      </c>
      <c r="C2268" s="2" t="n">
        <f aca="false">(A2268+B2268)</f>
        <v>38340.6734722222</v>
      </c>
      <c r="D2268" s="3" t="n">
        <v>533640</v>
      </c>
      <c r="E2268" s="3" t="n">
        <v>57.82</v>
      </c>
      <c r="F2268" s="3" t="n">
        <v>14.303</v>
      </c>
      <c r="G2268" s="3" t="n">
        <f aca="false">(14.196-F2268)</f>
        <v>-0.107000000000001</v>
      </c>
    </row>
    <row r="2269" customFormat="false" ht="12.75" hidden="false" customHeight="false" outlineLevel="0" collapsed="false">
      <c r="A2269" s="6" t="n">
        <v>38340</v>
      </c>
      <c r="B2269" s="5" t="n">
        <v>0.67625</v>
      </c>
      <c r="C2269" s="2" t="n">
        <f aca="false">(A2269+B2269)</f>
        <v>38340.67625</v>
      </c>
      <c r="D2269" s="3" t="n">
        <v>533880</v>
      </c>
      <c r="E2269" s="3" t="n">
        <v>57.82</v>
      </c>
      <c r="F2269" s="3" t="n">
        <v>14.303</v>
      </c>
      <c r="G2269" s="3" t="n">
        <f aca="false">(14.196-F2269)</f>
        <v>-0.107000000000001</v>
      </c>
    </row>
    <row r="2270" customFormat="false" ht="12.75" hidden="false" customHeight="false" outlineLevel="0" collapsed="false">
      <c r="A2270" s="6" t="n">
        <v>38340</v>
      </c>
      <c r="B2270" s="5" t="n">
        <v>0.679027777777778</v>
      </c>
      <c r="C2270" s="2" t="n">
        <f aca="false">(A2270+B2270)</f>
        <v>38340.6790277778</v>
      </c>
      <c r="D2270" s="3" t="n">
        <v>534120</v>
      </c>
      <c r="E2270" s="3" t="n">
        <v>57.82</v>
      </c>
      <c r="F2270" s="3" t="n">
        <v>14.303</v>
      </c>
      <c r="G2270" s="3" t="n">
        <f aca="false">(14.196-F2270)</f>
        <v>-0.107000000000001</v>
      </c>
    </row>
    <row r="2271" customFormat="false" ht="12.75" hidden="false" customHeight="false" outlineLevel="0" collapsed="false">
      <c r="A2271" s="6" t="n">
        <v>38340</v>
      </c>
      <c r="B2271" s="5" t="n">
        <v>0.681805555555556</v>
      </c>
      <c r="C2271" s="2" t="n">
        <f aca="false">(A2271+B2271)</f>
        <v>38340.6818055556</v>
      </c>
      <c r="D2271" s="3" t="n">
        <v>534360</v>
      </c>
      <c r="E2271" s="3" t="n">
        <v>57.82</v>
      </c>
      <c r="F2271" s="3" t="n">
        <v>14.302</v>
      </c>
      <c r="G2271" s="3" t="n">
        <f aca="false">(14.196-F2271)</f>
        <v>-0.106</v>
      </c>
    </row>
    <row r="2272" customFormat="false" ht="12.75" hidden="false" customHeight="false" outlineLevel="0" collapsed="false">
      <c r="A2272" s="6" t="n">
        <v>38340</v>
      </c>
      <c r="B2272" s="5" t="n">
        <v>0.684583333333333</v>
      </c>
      <c r="C2272" s="2" t="n">
        <f aca="false">(A2272+B2272)</f>
        <v>38340.6845833333</v>
      </c>
      <c r="D2272" s="3" t="n">
        <v>534600</v>
      </c>
      <c r="E2272" s="3" t="n">
        <v>57.82</v>
      </c>
      <c r="F2272" s="3" t="n">
        <v>14.303</v>
      </c>
      <c r="G2272" s="3" t="n">
        <f aca="false">(14.196-F2272)</f>
        <v>-0.107000000000001</v>
      </c>
    </row>
    <row r="2273" customFormat="false" ht="12.75" hidden="false" customHeight="false" outlineLevel="0" collapsed="false">
      <c r="A2273" s="6" t="n">
        <v>38340</v>
      </c>
      <c r="B2273" s="5" t="n">
        <v>0.687361111111111</v>
      </c>
      <c r="C2273" s="2" t="n">
        <f aca="false">(A2273+B2273)</f>
        <v>38340.6873611111</v>
      </c>
      <c r="D2273" s="3" t="n">
        <v>534840</v>
      </c>
      <c r="E2273" s="3" t="n">
        <v>57.82</v>
      </c>
      <c r="F2273" s="3" t="n">
        <v>14.303</v>
      </c>
      <c r="G2273" s="3" t="n">
        <f aca="false">(14.196-F2273)</f>
        <v>-0.107000000000001</v>
      </c>
    </row>
    <row r="2274" customFormat="false" ht="12.75" hidden="false" customHeight="false" outlineLevel="0" collapsed="false">
      <c r="A2274" s="6" t="n">
        <v>38340</v>
      </c>
      <c r="B2274" s="5" t="n">
        <v>0.690138888888889</v>
      </c>
      <c r="C2274" s="2" t="n">
        <f aca="false">(A2274+B2274)</f>
        <v>38340.6901388889</v>
      </c>
      <c r="D2274" s="3" t="n">
        <v>535080</v>
      </c>
      <c r="E2274" s="3" t="n">
        <v>57.82</v>
      </c>
      <c r="F2274" s="3" t="n">
        <v>14.303</v>
      </c>
      <c r="G2274" s="3" t="n">
        <f aca="false">(14.196-F2274)</f>
        <v>-0.107000000000001</v>
      </c>
    </row>
    <row r="2275" customFormat="false" ht="12.75" hidden="false" customHeight="false" outlineLevel="0" collapsed="false">
      <c r="A2275" s="6" t="n">
        <v>38340</v>
      </c>
      <c r="B2275" s="5" t="n">
        <v>0.692916666666667</v>
      </c>
      <c r="C2275" s="2" t="n">
        <f aca="false">(A2275+B2275)</f>
        <v>38340.6929166667</v>
      </c>
      <c r="D2275" s="3" t="n">
        <v>535320</v>
      </c>
      <c r="E2275" s="3" t="n">
        <v>57.82</v>
      </c>
      <c r="F2275" s="3" t="n">
        <v>14.303</v>
      </c>
      <c r="G2275" s="3" t="n">
        <f aca="false">(14.196-F2275)</f>
        <v>-0.107000000000001</v>
      </c>
    </row>
    <row r="2276" customFormat="false" ht="12.75" hidden="false" customHeight="false" outlineLevel="0" collapsed="false">
      <c r="A2276" s="6" t="n">
        <v>38340</v>
      </c>
      <c r="B2276" s="5" t="n">
        <v>0.695694444444444</v>
      </c>
      <c r="C2276" s="2" t="n">
        <f aca="false">(A2276+B2276)</f>
        <v>38340.6956944445</v>
      </c>
      <c r="D2276" s="3" t="n">
        <v>535560</v>
      </c>
      <c r="E2276" s="3" t="n">
        <v>57.82</v>
      </c>
      <c r="F2276" s="3" t="n">
        <v>14.302</v>
      </c>
      <c r="G2276" s="3" t="n">
        <f aca="false">(14.196-F2276)</f>
        <v>-0.106</v>
      </c>
    </row>
    <row r="2277" customFormat="false" ht="12.75" hidden="false" customHeight="false" outlineLevel="0" collapsed="false">
      <c r="A2277" s="6" t="n">
        <v>38340</v>
      </c>
      <c r="B2277" s="5" t="n">
        <v>0.698472222222222</v>
      </c>
      <c r="C2277" s="2" t="n">
        <f aca="false">(A2277+B2277)</f>
        <v>38340.6984722222</v>
      </c>
      <c r="D2277" s="3" t="n">
        <v>535800</v>
      </c>
      <c r="E2277" s="3" t="n">
        <v>57.82</v>
      </c>
      <c r="F2277" s="3" t="n">
        <v>14.302</v>
      </c>
      <c r="G2277" s="3" t="n">
        <f aca="false">(14.196-F2277)</f>
        <v>-0.106</v>
      </c>
    </row>
    <row r="2278" customFormat="false" ht="12.75" hidden="false" customHeight="false" outlineLevel="0" collapsed="false">
      <c r="A2278" s="6" t="n">
        <v>38340</v>
      </c>
      <c r="B2278" s="5" t="n">
        <v>0.70125</v>
      </c>
      <c r="C2278" s="2" t="n">
        <f aca="false">(A2278+B2278)</f>
        <v>38340.70125</v>
      </c>
      <c r="D2278" s="3" t="n">
        <v>536040</v>
      </c>
      <c r="E2278" s="3" t="n">
        <v>57.82</v>
      </c>
      <c r="F2278" s="3" t="n">
        <v>14.302</v>
      </c>
      <c r="G2278" s="3" t="n">
        <f aca="false">(14.196-F2278)</f>
        <v>-0.106</v>
      </c>
    </row>
    <row r="2279" customFormat="false" ht="12.75" hidden="false" customHeight="false" outlineLevel="0" collapsed="false">
      <c r="A2279" s="6" t="n">
        <v>38340</v>
      </c>
      <c r="B2279" s="5" t="n">
        <v>0.704027777777778</v>
      </c>
      <c r="C2279" s="2" t="n">
        <f aca="false">(A2279+B2279)</f>
        <v>38340.7040277778</v>
      </c>
      <c r="D2279" s="3" t="n">
        <v>536280</v>
      </c>
      <c r="E2279" s="3" t="n">
        <v>57.82</v>
      </c>
      <c r="F2279" s="3" t="n">
        <v>14.302</v>
      </c>
      <c r="G2279" s="3" t="n">
        <f aca="false">(14.196-F2279)</f>
        <v>-0.106</v>
      </c>
    </row>
    <row r="2280" customFormat="false" ht="12.75" hidden="false" customHeight="false" outlineLevel="0" collapsed="false">
      <c r="A2280" s="6" t="n">
        <v>38340</v>
      </c>
      <c r="B2280" s="5" t="n">
        <v>0.706805555555556</v>
      </c>
      <c r="C2280" s="2" t="n">
        <f aca="false">(A2280+B2280)</f>
        <v>38340.7068055556</v>
      </c>
      <c r="D2280" s="3" t="n">
        <v>536520</v>
      </c>
      <c r="E2280" s="3" t="n">
        <v>57.82</v>
      </c>
      <c r="F2280" s="3" t="n">
        <v>14.303</v>
      </c>
      <c r="G2280" s="3" t="n">
        <f aca="false">(14.196-F2280)</f>
        <v>-0.107000000000001</v>
      </c>
    </row>
    <row r="2281" customFormat="false" ht="12.75" hidden="false" customHeight="false" outlineLevel="0" collapsed="false">
      <c r="A2281" s="6" t="n">
        <v>38340</v>
      </c>
      <c r="B2281" s="5" t="n">
        <v>0.709583333333333</v>
      </c>
      <c r="C2281" s="2" t="n">
        <f aca="false">(A2281+B2281)</f>
        <v>38340.7095833333</v>
      </c>
      <c r="D2281" s="3" t="n">
        <v>536760</v>
      </c>
      <c r="E2281" s="3" t="n">
        <v>57.82</v>
      </c>
      <c r="F2281" s="3" t="n">
        <v>14.303</v>
      </c>
      <c r="G2281" s="3" t="n">
        <f aca="false">(14.196-F2281)</f>
        <v>-0.107000000000001</v>
      </c>
    </row>
    <row r="2282" customFormat="false" ht="12.75" hidden="false" customHeight="false" outlineLevel="0" collapsed="false">
      <c r="A2282" s="6" t="n">
        <v>38340</v>
      </c>
      <c r="B2282" s="5" t="n">
        <v>0.712361111111111</v>
      </c>
      <c r="C2282" s="2" t="n">
        <f aca="false">(A2282+B2282)</f>
        <v>38340.7123611111</v>
      </c>
      <c r="D2282" s="3" t="n">
        <v>537000</v>
      </c>
      <c r="E2282" s="3" t="n">
        <v>57.8</v>
      </c>
      <c r="F2282" s="3" t="n">
        <v>14.302</v>
      </c>
      <c r="G2282" s="3" t="n">
        <f aca="false">(14.196-F2282)</f>
        <v>-0.106</v>
      </c>
    </row>
    <row r="2283" customFormat="false" ht="12.75" hidden="false" customHeight="false" outlineLevel="0" collapsed="false">
      <c r="A2283" s="6" t="n">
        <v>38340</v>
      </c>
      <c r="B2283" s="5" t="n">
        <v>0.715138888888889</v>
      </c>
      <c r="C2283" s="2" t="n">
        <f aca="false">(A2283+B2283)</f>
        <v>38340.7151388889</v>
      </c>
      <c r="D2283" s="3" t="n">
        <v>537240</v>
      </c>
      <c r="E2283" s="3" t="n">
        <v>57.82</v>
      </c>
      <c r="F2283" s="3" t="n">
        <v>14.302</v>
      </c>
      <c r="G2283" s="3" t="n">
        <f aca="false">(14.196-F2283)</f>
        <v>-0.106</v>
      </c>
    </row>
    <row r="2284" customFormat="false" ht="12.75" hidden="false" customHeight="false" outlineLevel="0" collapsed="false">
      <c r="A2284" s="6" t="n">
        <v>38340</v>
      </c>
      <c r="B2284" s="5" t="n">
        <v>0.717916666666667</v>
      </c>
      <c r="C2284" s="2" t="n">
        <f aca="false">(A2284+B2284)</f>
        <v>38340.7179166667</v>
      </c>
      <c r="D2284" s="3" t="n">
        <v>537480</v>
      </c>
      <c r="E2284" s="3" t="n">
        <v>57.8</v>
      </c>
      <c r="F2284" s="3" t="n">
        <v>14.302</v>
      </c>
      <c r="G2284" s="3" t="n">
        <f aca="false">(14.196-F2284)</f>
        <v>-0.106</v>
      </c>
    </row>
    <row r="2285" customFormat="false" ht="12.75" hidden="false" customHeight="false" outlineLevel="0" collapsed="false">
      <c r="A2285" s="6" t="n">
        <v>38340</v>
      </c>
      <c r="B2285" s="5" t="n">
        <v>0.720694444444444</v>
      </c>
      <c r="C2285" s="2" t="n">
        <f aca="false">(A2285+B2285)</f>
        <v>38340.7206944445</v>
      </c>
      <c r="D2285" s="3" t="n">
        <v>537720</v>
      </c>
      <c r="E2285" s="3" t="n">
        <v>57.8</v>
      </c>
      <c r="F2285" s="3" t="n">
        <v>14.302</v>
      </c>
      <c r="G2285" s="3" t="n">
        <f aca="false">(14.196-F2285)</f>
        <v>-0.106</v>
      </c>
    </row>
    <row r="2286" customFormat="false" ht="12.75" hidden="false" customHeight="false" outlineLevel="0" collapsed="false">
      <c r="A2286" s="6" t="n">
        <v>38340</v>
      </c>
      <c r="B2286" s="5" t="n">
        <v>0.723472222222222</v>
      </c>
      <c r="C2286" s="2" t="n">
        <f aca="false">(A2286+B2286)</f>
        <v>38340.7234722222</v>
      </c>
      <c r="D2286" s="3" t="n">
        <v>537960</v>
      </c>
      <c r="E2286" s="3" t="n">
        <v>57.8</v>
      </c>
      <c r="F2286" s="3" t="n">
        <v>14.302</v>
      </c>
      <c r="G2286" s="3" t="n">
        <f aca="false">(14.196-F2286)</f>
        <v>-0.106</v>
      </c>
    </row>
    <row r="2287" customFormat="false" ht="12.75" hidden="false" customHeight="false" outlineLevel="0" collapsed="false">
      <c r="A2287" s="6" t="n">
        <v>38340</v>
      </c>
      <c r="B2287" s="5" t="n">
        <v>0.72625</v>
      </c>
      <c r="C2287" s="2" t="n">
        <f aca="false">(A2287+B2287)</f>
        <v>38340.72625</v>
      </c>
      <c r="D2287" s="3" t="n">
        <v>538200</v>
      </c>
      <c r="E2287" s="3" t="n">
        <v>57.8</v>
      </c>
      <c r="F2287" s="3" t="n">
        <v>14.301</v>
      </c>
      <c r="G2287" s="3" t="n">
        <f aca="false">(14.196-F2287)</f>
        <v>-0.105</v>
      </c>
    </row>
    <row r="2288" customFormat="false" ht="12.75" hidden="false" customHeight="false" outlineLevel="0" collapsed="false">
      <c r="A2288" s="6" t="n">
        <v>38340</v>
      </c>
      <c r="B2288" s="5" t="n">
        <v>0.729027777777778</v>
      </c>
      <c r="C2288" s="2" t="n">
        <f aca="false">(A2288+B2288)</f>
        <v>38340.7290277778</v>
      </c>
      <c r="D2288" s="3" t="n">
        <v>538440</v>
      </c>
      <c r="E2288" s="3" t="n">
        <v>57.8</v>
      </c>
      <c r="F2288" s="3" t="n">
        <v>14.301</v>
      </c>
      <c r="G2288" s="3" t="n">
        <f aca="false">(14.196-F2288)</f>
        <v>-0.105</v>
      </c>
    </row>
    <row r="2289" customFormat="false" ht="12.75" hidden="false" customHeight="false" outlineLevel="0" collapsed="false">
      <c r="A2289" s="6" t="n">
        <v>38340</v>
      </c>
      <c r="B2289" s="5" t="n">
        <v>0.731805555555556</v>
      </c>
      <c r="C2289" s="2" t="n">
        <f aca="false">(A2289+B2289)</f>
        <v>38340.7318055556</v>
      </c>
      <c r="D2289" s="3" t="n">
        <v>538680</v>
      </c>
      <c r="E2289" s="3" t="n">
        <v>57.8</v>
      </c>
      <c r="F2289" s="3" t="n">
        <v>14.301</v>
      </c>
      <c r="G2289" s="3" t="n">
        <f aca="false">(14.196-F2289)</f>
        <v>-0.105</v>
      </c>
    </row>
    <row r="2290" customFormat="false" ht="12.75" hidden="false" customHeight="false" outlineLevel="0" collapsed="false">
      <c r="A2290" s="6" t="n">
        <v>38340</v>
      </c>
      <c r="B2290" s="5" t="n">
        <v>0.734583333333333</v>
      </c>
      <c r="C2290" s="2" t="n">
        <f aca="false">(A2290+B2290)</f>
        <v>38340.7345833333</v>
      </c>
      <c r="D2290" s="3" t="n">
        <v>538920</v>
      </c>
      <c r="E2290" s="3" t="n">
        <v>57.8</v>
      </c>
      <c r="F2290" s="3" t="n">
        <v>14.3</v>
      </c>
      <c r="G2290" s="3" t="n">
        <f aca="false">(14.196-F2290)</f>
        <v>-0.104000000000001</v>
      </c>
    </row>
    <row r="2291" customFormat="false" ht="12.75" hidden="false" customHeight="false" outlineLevel="0" collapsed="false">
      <c r="A2291" s="6" t="n">
        <v>38340</v>
      </c>
      <c r="B2291" s="5" t="n">
        <v>0.737361111111111</v>
      </c>
      <c r="C2291" s="2" t="n">
        <f aca="false">(A2291+B2291)</f>
        <v>38340.7373611111</v>
      </c>
      <c r="D2291" s="3" t="n">
        <v>539160</v>
      </c>
      <c r="E2291" s="3" t="n">
        <v>57.8</v>
      </c>
      <c r="F2291" s="3" t="n">
        <v>14.298</v>
      </c>
      <c r="G2291" s="3" t="n">
        <f aca="false">(14.196-F2291)</f>
        <v>-0.102</v>
      </c>
    </row>
    <row r="2292" customFormat="false" ht="12.75" hidden="false" customHeight="false" outlineLevel="0" collapsed="false">
      <c r="A2292" s="6" t="n">
        <v>38340</v>
      </c>
      <c r="B2292" s="5" t="n">
        <v>0.740138888888889</v>
      </c>
      <c r="C2292" s="2" t="n">
        <f aca="false">(A2292+B2292)</f>
        <v>38340.7401388889</v>
      </c>
      <c r="D2292" s="3" t="n">
        <v>539400</v>
      </c>
      <c r="E2292" s="3" t="n">
        <v>57.8</v>
      </c>
      <c r="F2292" s="3" t="n">
        <v>14.297</v>
      </c>
      <c r="G2292" s="3" t="n">
        <f aca="false">(14.196-F2292)</f>
        <v>-0.101000000000001</v>
      </c>
    </row>
    <row r="2293" customFormat="false" ht="12.75" hidden="false" customHeight="false" outlineLevel="0" collapsed="false">
      <c r="A2293" s="6" t="n">
        <v>38340</v>
      </c>
      <c r="B2293" s="5" t="n">
        <v>0.742916666666667</v>
      </c>
      <c r="C2293" s="2" t="n">
        <f aca="false">(A2293+B2293)</f>
        <v>38340.7429166667</v>
      </c>
      <c r="D2293" s="3" t="n">
        <v>539640</v>
      </c>
      <c r="E2293" s="3" t="n">
        <v>57.8</v>
      </c>
      <c r="F2293" s="3" t="n">
        <v>14.297</v>
      </c>
      <c r="G2293" s="3" t="n">
        <f aca="false">(14.196-F2293)</f>
        <v>-0.101000000000001</v>
      </c>
    </row>
    <row r="2294" customFormat="false" ht="12.75" hidden="false" customHeight="false" outlineLevel="0" collapsed="false">
      <c r="A2294" s="6" t="n">
        <v>38340</v>
      </c>
      <c r="B2294" s="5" t="n">
        <v>0.745694444444445</v>
      </c>
      <c r="C2294" s="2" t="n">
        <f aca="false">(A2294+B2294)</f>
        <v>38340.7456944444</v>
      </c>
      <c r="D2294" s="3" t="n">
        <v>539880</v>
      </c>
      <c r="E2294" s="3" t="n">
        <v>57.8</v>
      </c>
      <c r="F2294" s="3" t="n">
        <v>14.297</v>
      </c>
      <c r="G2294" s="3" t="n">
        <f aca="false">(14.196-F2294)</f>
        <v>-0.101000000000001</v>
      </c>
    </row>
    <row r="2295" customFormat="false" ht="12.75" hidden="false" customHeight="false" outlineLevel="0" collapsed="false">
      <c r="A2295" s="6" t="n">
        <v>38340</v>
      </c>
      <c r="B2295" s="5" t="n">
        <v>0.748472222222222</v>
      </c>
      <c r="C2295" s="2" t="n">
        <f aca="false">(A2295+B2295)</f>
        <v>38340.7484722222</v>
      </c>
      <c r="D2295" s="3" t="n">
        <v>540120</v>
      </c>
      <c r="E2295" s="3" t="n">
        <v>57.8</v>
      </c>
      <c r="F2295" s="3" t="n">
        <v>14.296</v>
      </c>
      <c r="G2295" s="3" t="n">
        <f aca="false">(14.196-F2295)</f>
        <v>-0.0999999999999996</v>
      </c>
    </row>
    <row r="2296" customFormat="false" ht="12.75" hidden="false" customHeight="false" outlineLevel="0" collapsed="false">
      <c r="A2296" s="6" t="n">
        <v>38340</v>
      </c>
      <c r="B2296" s="5" t="n">
        <v>0.75125</v>
      </c>
      <c r="C2296" s="2" t="n">
        <f aca="false">(A2296+B2296)</f>
        <v>38340.75125</v>
      </c>
      <c r="D2296" s="3" t="n">
        <v>540360</v>
      </c>
      <c r="E2296" s="3" t="n">
        <v>57.8</v>
      </c>
      <c r="F2296" s="3" t="n">
        <v>14.296</v>
      </c>
      <c r="G2296" s="3" t="n">
        <f aca="false">(14.196-F2296)</f>
        <v>-0.0999999999999996</v>
      </c>
    </row>
    <row r="2297" customFormat="false" ht="12.75" hidden="false" customHeight="false" outlineLevel="0" collapsed="false">
      <c r="A2297" s="6" t="n">
        <v>38340</v>
      </c>
      <c r="B2297" s="5" t="n">
        <v>0.754027777777778</v>
      </c>
      <c r="C2297" s="2" t="n">
        <f aca="false">(A2297+B2297)</f>
        <v>38340.7540277778</v>
      </c>
      <c r="D2297" s="3" t="n">
        <v>540600</v>
      </c>
      <c r="E2297" s="3" t="n">
        <v>57.8</v>
      </c>
      <c r="F2297" s="3" t="n">
        <v>14.296</v>
      </c>
      <c r="G2297" s="3" t="n">
        <f aca="false">(14.196-F2297)</f>
        <v>-0.0999999999999996</v>
      </c>
    </row>
    <row r="2298" customFormat="false" ht="12.75" hidden="false" customHeight="false" outlineLevel="0" collapsed="false">
      <c r="A2298" s="6" t="n">
        <v>38340</v>
      </c>
      <c r="B2298" s="5" t="n">
        <v>0.756805555555556</v>
      </c>
      <c r="C2298" s="2" t="n">
        <f aca="false">(A2298+B2298)</f>
        <v>38340.7568055556</v>
      </c>
      <c r="D2298" s="3" t="n">
        <v>540840</v>
      </c>
      <c r="E2298" s="3" t="n">
        <v>57.8</v>
      </c>
      <c r="F2298" s="3" t="n">
        <v>14.295</v>
      </c>
      <c r="G2298" s="3" t="n">
        <f aca="false">(14.196-F2298)</f>
        <v>-0.0990000000000002</v>
      </c>
    </row>
    <row r="2299" customFormat="false" ht="12.75" hidden="false" customHeight="false" outlineLevel="0" collapsed="false">
      <c r="A2299" s="6" t="n">
        <v>38340</v>
      </c>
      <c r="B2299" s="5" t="n">
        <v>0.759583333333333</v>
      </c>
      <c r="C2299" s="2" t="n">
        <f aca="false">(A2299+B2299)</f>
        <v>38340.7595833333</v>
      </c>
      <c r="D2299" s="3" t="n">
        <v>541080</v>
      </c>
      <c r="E2299" s="3" t="n">
        <v>57.82</v>
      </c>
      <c r="F2299" s="3" t="n">
        <v>14.294</v>
      </c>
      <c r="G2299" s="3" t="n">
        <f aca="false">(14.196-F2299)</f>
        <v>-0.0980000000000008</v>
      </c>
    </row>
    <row r="2300" customFormat="false" ht="12.75" hidden="false" customHeight="false" outlineLevel="0" collapsed="false">
      <c r="A2300" s="6" t="n">
        <v>38340</v>
      </c>
      <c r="B2300" s="5" t="n">
        <v>0.762361111111111</v>
      </c>
      <c r="C2300" s="2" t="n">
        <f aca="false">(A2300+B2300)</f>
        <v>38340.7623611111</v>
      </c>
      <c r="D2300" s="3" t="n">
        <v>541320</v>
      </c>
      <c r="E2300" s="3" t="n">
        <v>57.8</v>
      </c>
      <c r="F2300" s="3" t="n">
        <v>14.293</v>
      </c>
      <c r="G2300" s="3" t="n">
        <f aca="false">(14.196-F2300)</f>
        <v>-0.0969999999999995</v>
      </c>
    </row>
    <row r="2301" customFormat="false" ht="12.75" hidden="false" customHeight="false" outlineLevel="0" collapsed="false">
      <c r="A2301" s="6" t="n">
        <v>38340</v>
      </c>
      <c r="B2301" s="5" t="n">
        <v>0.765138888888889</v>
      </c>
      <c r="C2301" s="2" t="n">
        <f aca="false">(A2301+B2301)</f>
        <v>38340.7651388889</v>
      </c>
      <c r="D2301" s="3" t="n">
        <v>541560</v>
      </c>
      <c r="E2301" s="3" t="n">
        <v>57.82</v>
      </c>
      <c r="F2301" s="3" t="n">
        <v>14.291</v>
      </c>
      <c r="G2301" s="3" t="n">
        <f aca="false">(14.196-F2301)</f>
        <v>-0.0950000000000006</v>
      </c>
    </row>
    <row r="2302" customFormat="false" ht="12.75" hidden="false" customHeight="false" outlineLevel="0" collapsed="false">
      <c r="A2302" s="6" t="n">
        <v>38340</v>
      </c>
      <c r="B2302" s="5" t="n">
        <v>0.767916666666667</v>
      </c>
      <c r="C2302" s="2" t="n">
        <f aca="false">(A2302+B2302)</f>
        <v>38340.7679166667</v>
      </c>
      <c r="D2302" s="3" t="n">
        <v>541800</v>
      </c>
      <c r="E2302" s="3" t="n">
        <v>57.8</v>
      </c>
      <c r="F2302" s="3" t="n">
        <v>14.29</v>
      </c>
      <c r="G2302" s="3" t="n">
        <f aca="false">(14.196-F2302)</f>
        <v>-0.0939999999999994</v>
      </c>
    </row>
    <row r="2303" customFormat="false" ht="12.75" hidden="false" customHeight="false" outlineLevel="0" collapsed="false">
      <c r="A2303" s="6" t="n">
        <v>38340</v>
      </c>
      <c r="B2303" s="5" t="n">
        <v>0.770694444444445</v>
      </c>
      <c r="C2303" s="2" t="n">
        <f aca="false">(A2303+B2303)</f>
        <v>38340.7706944444</v>
      </c>
      <c r="D2303" s="3" t="n">
        <v>542040</v>
      </c>
      <c r="E2303" s="3" t="n">
        <v>57.8</v>
      </c>
      <c r="F2303" s="3" t="n">
        <v>14.288</v>
      </c>
      <c r="G2303" s="3" t="n">
        <f aca="false">(14.196-F2303)</f>
        <v>-0.0920000000000005</v>
      </c>
    </row>
    <row r="2304" customFormat="false" ht="12.75" hidden="false" customHeight="false" outlineLevel="0" collapsed="false">
      <c r="A2304" s="6" t="n">
        <v>38340</v>
      </c>
      <c r="B2304" s="5" t="n">
        <v>0.773472222222222</v>
      </c>
      <c r="C2304" s="2" t="n">
        <f aca="false">(A2304+B2304)</f>
        <v>38340.7734722222</v>
      </c>
      <c r="D2304" s="3" t="n">
        <v>542280</v>
      </c>
      <c r="E2304" s="3" t="n">
        <v>57.8</v>
      </c>
      <c r="F2304" s="3" t="n">
        <v>14.287</v>
      </c>
      <c r="G2304" s="3" t="n">
        <f aca="false">(14.196-F2304)</f>
        <v>-0.0910000000000011</v>
      </c>
    </row>
    <row r="2305" customFormat="false" ht="12.75" hidden="false" customHeight="false" outlineLevel="0" collapsed="false">
      <c r="A2305" s="6" t="n">
        <v>38340</v>
      </c>
      <c r="B2305" s="5" t="n">
        <v>0.77625</v>
      </c>
      <c r="C2305" s="2" t="n">
        <f aca="false">(A2305+B2305)</f>
        <v>38340.77625</v>
      </c>
      <c r="D2305" s="3" t="n">
        <v>542520</v>
      </c>
      <c r="E2305" s="3" t="n">
        <v>57.8</v>
      </c>
      <c r="F2305" s="3" t="n">
        <v>14.286</v>
      </c>
      <c r="G2305" s="3" t="n">
        <f aca="false">(14.196-F2305)</f>
        <v>-0.0899999999999999</v>
      </c>
    </row>
    <row r="2306" customFormat="false" ht="12.75" hidden="false" customHeight="false" outlineLevel="0" collapsed="false">
      <c r="A2306" s="6" t="n">
        <v>38340</v>
      </c>
      <c r="B2306" s="5" t="n">
        <v>0.779027777777778</v>
      </c>
      <c r="C2306" s="2" t="n">
        <f aca="false">(A2306+B2306)</f>
        <v>38340.7790277778</v>
      </c>
      <c r="D2306" s="3" t="n">
        <v>542760</v>
      </c>
      <c r="E2306" s="3" t="n">
        <v>57.8</v>
      </c>
      <c r="F2306" s="3" t="n">
        <v>14.286</v>
      </c>
      <c r="G2306" s="3" t="n">
        <f aca="false">(14.196-F2306)</f>
        <v>-0.0899999999999999</v>
      </c>
    </row>
    <row r="2307" customFormat="false" ht="12.75" hidden="false" customHeight="false" outlineLevel="0" collapsed="false">
      <c r="A2307" s="6" t="n">
        <v>38340</v>
      </c>
      <c r="B2307" s="5" t="n">
        <v>0.781805555555556</v>
      </c>
      <c r="C2307" s="2" t="n">
        <f aca="false">(A2307+B2307)</f>
        <v>38340.7818055556</v>
      </c>
      <c r="D2307" s="3" t="n">
        <v>543000</v>
      </c>
      <c r="E2307" s="3" t="n">
        <v>57.8</v>
      </c>
      <c r="F2307" s="3" t="n">
        <v>14.287</v>
      </c>
      <c r="G2307" s="3" t="n">
        <f aca="false">(14.196-F2307)</f>
        <v>-0.0910000000000011</v>
      </c>
    </row>
    <row r="2308" customFormat="false" ht="12.75" hidden="false" customHeight="false" outlineLevel="0" collapsed="false">
      <c r="A2308" s="6" t="n">
        <v>38340</v>
      </c>
      <c r="B2308" s="5" t="n">
        <v>0.784583333333333</v>
      </c>
      <c r="C2308" s="2" t="n">
        <f aca="false">(A2308+B2308)</f>
        <v>38340.7845833333</v>
      </c>
      <c r="D2308" s="3" t="n">
        <v>543240</v>
      </c>
      <c r="E2308" s="3" t="n">
        <v>57.8</v>
      </c>
      <c r="F2308" s="3" t="n">
        <v>14.285</v>
      </c>
      <c r="G2308" s="3" t="n">
        <f aca="false">(14.196-F2308)</f>
        <v>-0.0890000000000004</v>
      </c>
    </row>
    <row r="2309" customFormat="false" ht="12.75" hidden="false" customHeight="false" outlineLevel="0" collapsed="false">
      <c r="A2309" s="6" t="n">
        <v>38340</v>
      </c>
      <c r="B2309" s="5" t="n">
        <v>0.787361111111111</v>
      </c>
      <c r="C2309" s="2" t="n">
        <f aca="false">(A2309+B2309)</f>
        <v>38340.7873611111</v>
      </c>
      <c r="D2309" s="3" t="n">
        <v>543480</v>
      </c>
      <c r="E2309" s="3" t="n">
        <v>57.8</v>
      </c>
      <c r="F2309" s="3" t="n">
        <v>14.283</v>
      </c>
      <c r="G2309" s="3" t="n">
        <f aca="false">(14.196-F2309)</f>
        <v>-0.0869999999999997</v>
      </c>
    </row>
    <row r="2310" customFormat="false" ht="12.75" hidden="false" customHeight="false" outlineLevel="0" collapsed="false">
      <c r="A2310" s="6" t="n">
        <v>38340</v>
      </c>
      <c r="B2310" s="5" t="n">
        <v>0.790138888888889</v>
      </c>
      <c r="C2310" s="2" t="n">
        <f aca="false">(A2310+B2310)</f>
        <v>38340.7901388889</v>
      </c>
      <c r="D2310" s="3" t="n">
        <v>543720</v>
      </c>
      <c r="E2310" s="3" t="n">
        <v>57.8</v>
      </c>
      <c r="F2310" s="3" t="n">
        <v>14.282</v>
      </c>
      <c r="G2310" s="3" t="n">
        <f aca="false">(14.196-F2310)</f>
        <v>-0.0860000000000003</v>
      </c>
    </row>
    <row r="2311" customFormat="false" ht="12.75" hidden="false" customHeight="false" outlineLevel="0" collapsed="false">
      <c r="A2311" s="6" t="n">
        <v>38340</v>
      </c>
      <c r="B2311" s="5" t="n">
        <v>0.792916666666667</v>
      </c>
      <c r="C2311" s="2" t="n">
        <f aca="false">(A2311+B2311)</f>
        <v>38340.7929166667</v>
      </c>
      <c r="D2311" s="3" t="n">
        <v>543960</v>
      </c>
      <c r="E2311" s="3" t="n">
        <v>57.8</v>
      </c>
      <c r="F2311" s="3" t="n">
        <v>14.282</v>
      </c>
      <c r="G2311" s="3" t="n">
        <f aca="false">(14.196-F2311)</f>
        <v>-0.0860000000000003</v>
      </c>
    </row>
    <row r="2312" customFormat="false" ht="12.75" hidden="false" customHeight="false" outlineLevel="0" collapsed="false">
      <c r="A2312" s="6" t="n">
        <v>38340</v>
      </c>
      <c r="B2312" s="5" t="n">
        <v>0.795694444444445</v>
      </c>
      <c r="C2312" s="2" t="n">
        <f aca="false">(A2312+B2312)</f>
        <v>38340.7956944444</v>
      </c>
      <c r="D2312" s="3" t="n">
        <v>544200</v>
      </c>
      <c r="E2312" s="3" t="n">
        <v>57.8</v>
      </c>
      <c r="F2312" s="3" t="n">
        <v>14.282</v>
      </c>
      <c r="G2312" s="3" t="n">
        <f aca="false">(14.196-F2312)</f>
        <v>-0.0860000000000003</v>
      </c>
    </row>
    <row r="2313" customFormat="false" ht="12.75" hidden="false" customHeight="false" outlineLevel="0" collapsed="false">
      <c r="A2313" s="6" t="n">
        <v>38340</v>
      </c>
      <c r="B2313" s="5" t="n">
        <v>0.798472222222222</v>
      </c>
      <c r="C2313" s="2" t="n">
        <f aca="false">(A2313+B2313)</f>
        <v>38340.7984722222</v>
      </c>
      <c r="D2313" s="3" t="n">
        <v>544440</v>
      </c>
      <c r="E2313" s="3" t="n">
        <v>57.8</v>
      </c>
      <c r="F2313" s="3" t="n">
        <v>14.281</v>
      </c>
      <c r="G2313" s="3" t="n">
        <f aca="false">(14.196-F2313)</f>
        <v>-0.0850000000000009</v>
      </c>
    </row>
    <row r="2314" customFormat="false" ht="12.75" hidden="false" customHeight="false" outlineLevel="0" collapsed="false">
      <c r="A2314" s="6" t="n">
        <v>38340</v>
      </c>
      <c r="B2314" s="5" t="n">
        <v>0.80125</v>
      </c>
      <c r="C2314" s="2" t="n">
        <f aca="false">(A2314+B2314)</f>
        <v>38340.80125</v>
      </c>
      <c r="D2314" s="3" t="n">
        <v>544680</v>
      </c>
      <c r="E2314" s="3" t="n">
        <v>57.8</v>
      </c>
      <c r="F2314" s="3" t="n">
        <v>14.28</v>
      </c>
      <c r="G2314" s="3" t="n">
        <f aca="false">(14.196-F2314)</f>
        <v>-0.0839999999999996</v>
      </c>
    </row>
    <row r="2315" customFormat="false" ht="12.75" hidden="false" customHeight="false" outlineLevel="0" collapsed="false">
      <c r="A2315" s="6" t="n">
        <v>38340</v>
      </c>
      <c r="B2315" s="5" t="n">
        <v>0.804027777777778</v>
      </c>
      <c r="C2315" s="2" t="n">
        <f aca="false">(A2315+B2315)</f>
        <v>38340.8040277778</v>
      </c>
      <c r="D2315" s="3" t="n">
        <v>544920</v>
      </c>
      <c r="E2315" s="3" t="n">
        <v>57.8</v>
      </c>
      <c r="F2315" s="3" t="n">
        <v>14.279</v>
      </c>
      <c r="G2315" s="3" t="n">
        <f aca="false">(14.196-F2315)</f>
        <v>-0.0830000000000002</v>
      </c>
    </row>
    <row r="2316" customFormat="false" ht="12.75" hidden="false" customHeight="false" outlineLevel="0" collapsed="false">
      <c r="A2316" s="6" t="n">
        <v>38340</v>
      </c>
      <c r="B2316" s="5" t="n">
        <v>0.806805555555556</v>
      </c>
      <c r="C2316" s="2" t="n">
        <f aca="false">(A2316+B2316)</f>
        <v>38340.8068055556</v>
      </c>
      <c r="D2316" s="3" t="n">
        <v>545160</v>
      </c>
      <c r="E2316" s="3" t="n">
        <v>57.8</v>
      </c>
      <c r="F2316" s="3" t="n">
        <v>14.277</v>
      </c>
      <c r="G2316" s="3" t="n">
        <f aca="false">(14.196-F2316)</f>
        <v>-0.0809999999999995</v>
      </c>
    </row>
    <row r="2317" customFormat="false" ht="12.75" hidden="false" customHeight="false" outlineLevel="0" collapsed="false">
      <c r="A2317" s="6" t="n">
        <v>38340</v>
      </c>
      <c r="B2317" s="5" t="n">
        <v>0.809583333333333</v>
      </c>
      <c r="C2317" s="2" t="n">
        <f aca="false">(A2317+B2317)</f>
        <v>38340.8095833333</v>
      </c>
      <c r="D2317" s="3" t="n">
        <v>545400</v>
      </c>
      <c r="E2317" s="3" t="n">
        <v>57.8</v>
      </c>
      <c r="F2317" s="3" t="n">
        <v>14.276</v>
      </c>
      <c r="G2317" s="3" t="n">
        <f aca="false">(14.196-F2317)</f>
        <v>-0.0800000000000001</v>
      </c>
    </row>
    <row r="2318" customFormat="false" ht="12.75" hidden="false" customHeight="false" outlineLevel="0" collapsed="false">
      <c r="A2318" s="6" t="n">
        <v>38340</v>
      </c>
      <c r="B2318" s="5" t="n">
        <v>0.812361111111111</v>
      </c>
      <c r="C2318" s="2" t="n">
        <f aca="false">(A2318+B2318)</f>
        <v>38340.8123611111</v>
      </c>
      <c r="D2318" s="3" t="n">
        <v>545640</v>
      </c>
      <c r="E2318" s="3" t="n">
        <v>57.8</v>
      </c>
      <c r="F2318" s="3" t="n">
        <v>14.275</v>
      </c>
      <c r="G2318" s="3" t="n">
        <f aca="false">(14.196-F2318)</f>
        <v>-0.0790000000000006</v>
      </c>
    </row>
    <row r="2319" customFormat="false" ht="12.75" hidden="false" customHeight="false" outlineLevel="0" collapsed="false">
      <c r="A2319" s="6" t="n">
        <v>38340</v>
      </c>
      <c r="B2319" s="5" t="n">
        <v>0.815138888888889</v>
      </c>
      <c r="C2319" s="2" t="n">
        <f aca="false">(A2319+B2319)</f>
        <v>38340.8151388889</v>
      </c>
      <c r="D2319" s="3" t="n">
        <v>545880</v>
      </c>
      <c r="E2319" s="3" t="n">
        <v>57.8</v>
      </c>
      <c r="F2319" s="3" t="n">
        <v>14.273</v>
      </c>
      <c r="G2319" s="3" t="n">
        <f aca="false">(14.196-F2319)</f>
        <v>-0.077</v>
      </c>
    </row>
    <row r="2320" customFormat="false" ht="12.75" hidden="false" customHeight="false" outlineLevel="0" collapsed="false">
      <c r="A2320" s="6" t="n">
        <v>38340</v>
      </c>
      <c r="B2320" s="5" t="n">
        <v>0.817916666666667</v>
      </c>
      <c r="C2320" s="2" t="n">
        <f aca="false">(A2320+B2320)</f>
        <v>38340.8179166667</v>
      </c>
      <c r="D2320" s="3" t="n">
        <v>546120</v>
      </c>
      <c r="E2320" s="3" t="n">
        <v>57.8</v>
      </c>
      <c r="F2320" s="3" t="n">
        <v>14.272</v>
      </c>
      <c r="G2320" s="3" t="n">
        <f aca="false">(14.196-F2320)</f>
        <v>-0.0760000000000005</v>
      </c>
    </row>
    <row r="2321" customFormat="false" ht="12.75" hidden="false" customHeight="false" outlineLevel="0" collapsed="false">
      <c r="A2321" s="6" t="n">
        <v>38340</v>
      </c>
      <c r="B2321" s="5" t="n">
        <v>0.820694444444444</v>
      </c>
      <c r="C2321" s="2" t="n">
        <f aca="false">(A2321+B2321)</f>
        <v>38340.8206944445</v>
      </c>
      <c r="D2321" s="3" t="n">
        <v>546360</v>
      </c>
      <c r="E2321" s="3" t="n">
        <v>57.8</v>
      </c>
      <c r="F2321" s="3" t="n">
        <v>14.272</v>
      </c>
      <c r="G2321" s="3" t="n">
        <f aca="false">(14.196-F2321)</f>
        <v>-0.0760000000000005</v>
      </c>
    </row>
    <row r="2322" customFormat="false" ht="12.75" hidden="false" customHeight="false" outlineLevel="0" collapsed="false">
      <c r="A2322" s="6" t="n">
        <v>38340</v>
      </c>
      <c r="B2322" s="5" t="n">
        <v>0.823472222222222</v>
      </c>
      <c r="C2322" s="2" t="n">
        <f aca="false">(A2322+B2322)</f>
        <v>38340.8234722222</v>
      </c>
      <c r="D2322" s="3" t="n">
        <v>546600</v>
      </c>
      <c r="E2322" s="3" t="n">
        <v>57.8</v>
      </c>
      <c r="F2322" s="3" t="n">
        <v>14.271</v>
      </c>
      <c r="G2322" s="3" t="n">
        <f aca="false">(14.196-F2322)</f>
        <v>-0.0750000000000011</v>
      </c>
    </row>
    <row r="2323" customFormat="false" ht="12.75" hidden="false" customHeight="false" outlineLevel="0" collapsed="false">
      <c r="A2323" s="6" t="n">
        <v>38340</v>
      </c>
      <c r="B2323" s="5" t="n">
        <v>0.82625</v>
      </c>
      <c r="C2323" s="2" t="n">
        <f aca="false">(A2323+B2323)</f>
        <v>38340.82625</v>
      </c>
      <c r="D2323" s="3" t="n">
        <v>546840</v>
      </c>
      <c r="E2323" s="3" t="n">
        <v>57.8</v>
      </c>
      <c r="F2323" s="3" t="n">
        <v>14.27</v>
      </c>
      <c r="G2323" s="3" t="n">
        <f aca="false">(14.196-F2323)</f>
        <v>-0.0739999999999998</v>
      </c>
    </row>
    <row r="2324" customFormat="false" ht="12.75" hidden="false" customHeight="false" outlineLevel="0" collapsed="false">
      <c r="A2324" s="6" t="n">
        <v>38340</v>
      </c>
      <c r="B2324" s="5" t="n">
        <v>0.829027777777778</v>
      </c>
      <c r="C2324" s="2" t="n">
        <f aca="false">(A2324+B2324)</f>
        <v>38340.8290277778</v>
      </c>
      <c r="D2324" s="3" t="n">
        <v>547080</v>
      </c>
      <c r="E2324" s="3" t="n">
        <v>57.8</v>
      </c>
      <c r="F2324" s="3" t="n">
        <v>14.27</v>
      </c>
      <c r="G2324" s="3" t="n">
        <f aca="false">(14.196-F2324)</f>
        <v>-0.0739999999999998</v>
      </c>
    </row>
    <row r="2325" customFormat="false" ht="12.75" hidden="false" customHeight="false" outlineLevel="0" collapsed="false">
      <c r="A2325" s="6" t="n">
        <v>38340</v>
      </c>
      <c r="B2325" s="5" t="n">
        <v>0.831805555555556</v>
      </c>
      <c r="C2325" s="2" t="n">
        <f aca="false">(A2325+B2325)</f>
        <v>38340.8318055556</v>
      </c>
      <c r="D2325" s="3" t="n">
        <v>547320</v>
      </c>
      <c r="E2325" s="3" t="n">
        <v>57.8</v>
      </c>
      <c r="F2325" s="3" t="n">
        <v>14.268</v>
      </c>
      <c r="G2325" s="3" t="n">
        <f aca="false">(14.196-F2325)</f>
        <v>-0.072000000000001</v>
      </c>
    </row>
    <row r="2326" customFormat="false" ht="12.75" hidden="false" customHeight="false" outlineLevel="0" collapsed="false">
      <c r="A2326" s="6" t="n">
        <v>38340</v>
      </c>
      <c r="B2326" s="5" t="n">
        <v>0.834583333333333</v>
      </c>
      <c r="C2326" s="2" t="n">
        <f aca="false">(A2326+B2326)</f>
        <v>38340.8345833333</v>
      </c>
      <c r="D2326" s="3" t="n">
        <v>547560</v>
      </c>
      <c r="E2326" s="3" t="n">
        <v>57.8</v>
      </c>
      <c r="F2326" s="3" t="n">
        <v>14.267</v>
      </c>
      <c r="G2326" s="3" t="n">
        <f aca="false">(14.196-F2326)</f>
        <v>-0.0709999999999997</v>
      </c>
    </row>
    <row r="2327" customFormat="false" ht="12.75" hidden="false" customHeight="false" outlineLevel="0" collapsed="false">
      <c r="A2327" s="6" t="n">
        <v>38340</v>
      </c>
      <c r="B2327" s="5" t="n">
        <v>0.837361111111111</v>
      </c>
      <c r="C2327" s="2" t="n">
        <f aca="false">(A2327+B2327)</f>
        <v>38340.8373611111</v>
      </c>
      <c r="D2327" s="3" t="n">
        <v>547800</v>
      </c>
      <c r="E2327" s="3" t="n">
        <v>57.8</v>
      </c>
      <c r="F2327" s="3" t="n">
        <v>14.267</v>
      </c>
      <c r="G2327" s="3" t="n">
        <f aca="false">(14.196-F2327)</f>
        <v>-0.0709999999999997</v>
      </c>
    </row>
    <row r="2328" customFormat="false" ht="12.75" hidden="false" customHeight="false" outlineLevel="0" collapsed="false">
      <c r="A2328" s="6" t="n">
        <v>38340</v>
      </c>
      <c r="B2328" s="5" t="n">
        <v>0.840138888888889</v>
      </c>
      <c r="C2328" s="2" t="n">
        <f aca="false">(A2328+B2328)</f>
        <v>38340.8401388889</v>
      </c>
      <c r="D2328" s="3" t="n">
        <v>548040</v>
      </c>
      <c r="E2328" s="3" t="n">
        <v>57.8</v>
      </c>
      <c r="F2328" s="3" t="n">
        <v>14.268</v>
      </c>
      <c r="G2328" s="3" t="n">
        <f aca="false">(14.196-F2328)</f>
        <v>-0.072000000000001</v>
      </c>
    </row>
    <row r="2329" customFormat="false" ht="12.75" hidden="false" customHeight="false" outlineLevel="0" collapsed="false">
      <c r="A2329" s="6" t="n">
        <v>38340</v>
      </c>
      <c r="B2329" s="5" t="n">
        <v>0.842916666666667</v>
      </c>
      <c r="C2329" s="2" t="n">
        <f aca="false">(A2329+B2329)</f>
        <v>38340.8429166667</v>
      </c>
      <c r="D2329" s="3" t="n">
        <v>548280</v>
      </c>
      <c r="E2329" s="3" t="n">
        <v>57.8</v>
      </c>
      <c r="F2329" s="3" t="n">
        <v>14.269</v>
      </c>
      <c r="G2329" s="3" t="n">
        <f aca="false">(14.196-F2329)</f>
        <v>-0.0730000000000004</v>
      </c>
    </row>
    <row r="2330" customFormat="false" ht="12.75" hidden="false" customHeight="false" outlineLevel="0" collapsed="false">
      <c r="A2330" s="6" t="n">
        <v>38340</v>
      </c>
      <c r="B2330" s="5" t="n">
        <v>0.845694444444444</v>
      </c>
      <c r="C2330" s="2" t="n">
        <f aca="false">(A2330+B2330)</f>
        <v>38340.8456944445</v>
      </c>
      <c r="D2330" s="3" t="n">
        <v>548520</v>
      </c>
      <c r="E2330" s="3" t="n">
        <v>57.8</v>
      </c>
      <c r="F2330" s="3" t="n">
        <v>14.269</v>
      </c>
      <c r="G2330" s="3" t="n">
        <f aca="false">(14.196-F2330)</f>
        <v>-0.0730000000000004</v>
      </c>
    </row>
    <row r="2331" customFormat="false" ht="12.75" hidden="false" customHeight="false" outlineLevel="0" collapsed="false">
      <c r="A2331" s="6" t="n">
        <v>38340</v>
      </c>
      <c r="B2331" s="5" t="n">
        <v>0.848472222222222</v>
      </c>
      <c r="C2331" s="2" t="n">
        <f aca="false">(A2331+B2331)</f>
        <v>38340.8484722222</v>
      </c>
      <c r="D2331" s="3" t="n">
        <v>548760</v>
      </c>
      <c r="E2331" s="3" t="n">
        <v>57.8</v>
      </c>
      <c r="F2331" s="3" t="n">
        <v>14.271</v>
      </c>
      <c r="G2331" s="3" t="n">
        <f aca="false">(14.196-F2331)</f>
        <v>-0.0750000000000011</v>
      </c>
    </row>
    <row r="2332" customFormat="false" ht="12.75" hidden="false" customHeight="false" outlineLevel="0" collapsed="false">
      <c r="A2332" s="6" t="n">
        <v>38340</v>
      </c>
      <c r="B2332" s="5" t="n">
        <v>0.85125</v>
      </c>
      <c r="C2332" s="2" t="n">
        <f aca="false">(A2332+B2332)</f>
        <v>38340.85125</v>
      </c>
      <c r="D2332" s="3" t="n">
        <v>549000</v>
      </c>
      <c r="E2332" s="3" t="n">
        <v>57.8</v>
      </c>
      <c r="F2332" s="3" t="n">
        <v>14.27</v>
      </c>
      <c r="G2332" s="3" t="n">
        <f aca="false">(14.196-F2332)</f>
        <v>-0.0739999999999998</v>
      </c>
    </row>
    <row r="2333" customFormat="false" ht="12.75" hidden="false" customHeight="false" outlineLevel="0" collapsed="false">
      <c r="A2333" s="6" t="n">
        <v>38340</v>
      </c>
      <c r="B2333" s="5" t="n">
        <v>0.854027777777778</v>
      </c>
      <c r="C2333" s="2" t="n">
        <f aca="false">(A2333+B2333)</f>
        <v>38340.8540277778</v>
      </c>
      <c r="D2333" s="3" t="n">
        <v>549240</v>
      </c>
      <c r="E2333" s="3" t="n">
        <v>57.8</v>
      </c>
      <c r="F2333" s="3" t="n">
        <v>14.268</v>
      </c>
      <c r="G2333" s="3" t="n">
        <f aca="false">(14.196-F2333)</f>
        <v>-0.072000000000001</v>
      </c>
    </row>
    <row r="2334" customFormat="false" ht="12.75" hidden="false" customHeight="false" outlineLevel="0" collapsed="false">
      <c r="A2334" s="6" t="n">
        <v>38340</v>
      </c>
      <c r="B2334" s="5" t="n">
        <v>0.856805555555556</v>
      </c>
      <c r="C2334" s="2" t="n">
        <f aca="false">(A2334+B2334)</f>
        <v>38340.8568055556</v>
      </c>
      <c r="D2334" s="3" t="n">
        <v>549480</v>
      </c>
      <c r="E2334" s="3" t="n">
        <v>57.8</v>
      </c>
      <c r="F2334" s="3" t="n">
        <v>14.268</v>
      </c>
      <c r="G2334" s="3" t="n">
        <f aca="false">(14.196-F2334)</f>
        <v>-0.072000000000001</v>
      </c>
    </row>
    <row r="2335" customFormat="false" ht="12.75" hidden="false" customHeight="false" outlineLevel="0" collapsed="false">
      <c r="A2335" s="6" t="n">
        <v>38340</v>
      </c>
      <c r="B2335" s="5" t="n">
        <v>0.859583333333333</v>
      </c>
      <c r="C2335" s="2" t="n">
        <f aca="false">(A2335+B2335)</f>
        <v>38340.8595833333</v>
      </c>
      <c r="D2335" s="3" t="n">
        <v>549720</v>
      </c>
      <c r="E2335" s="3" t="n">
        <v>57.8</v>
      </c>
      <c r="F2335" s="3" t="n">
        <v>14.267</v>
      </c>
      <c r="G2335" s="3" t="n">
        <f aca="false">(14.196-F2335)</f>
        <v>-0.0709999999999997</v>
      </c>
    </row>
    <row r="2336" customFormat="false" ht="12.75" hidden="false" customHeight="false" outlineLevel="0" collapsed="false">
      <c r="A2336" s="6" t="n">
        <v>38340</v>
      </c>
      <c r="B2336" s="5" t="n">
        <v>0.862361111111111</v>
      </c>
      <c r="C2336" s="2" t="n">
        <f aca="false">(A2336+B2336)</f>
        <v>38340.8623611111</v>
      </c>
      <c r="D2336" s="3" t="n">
        <v>549960</v>
      </c>
      <c r="E2336" s="3" t="n">
        <v>57.8</v>
      </c>
      <c r="F2336" s="3" t="n">
        <v>14.265</v>
      </c>
      <c r="G2336" s="3" t="n">
        <f aca="false">(14.196-F2336)</f>
        <v>-0.0690000000000008</v>
      </c>
    </row>
    <row r="2337" customFormat="false" ht="12.75" hidden="false" customHeight="false" outlineLevel="0" collapsed="false">
      <c r="A2337" s="6" t="n">
        <v>38340</v>
      </c>
      <c r="B2337" s="5" t="n">
        <v>0.865138888888889</v>
      </c>
      <c r="C2337" s="2" t="n">
        <f aca="false">(A2337+B2337)</f>
        <v>38340.8651388889</v>
      </c>
      <c r="D2337" s="3" t="n">
        <v>550200</v>
      </c>
      <c r="E2337" s="3" t="n">
        <v>57.8</v>
      </c>
      <c r="F2337" s="3" t="n">
        <v>14.264</v>
      </c>
      <c r="G2337" s="3" t="n">
        <f aca="false">(14.196-F2337)</f>
        <v>-0.0679999999999996</v>
      </c>
    </row>
    <row r="2338" customFormat="false" ht="12.75" hidden="false" customHeight="false" outlineLevel="0" collapsed="false">
      <c r="A2338" s="6" t="n">
        <v>38340</v>
      </c>
      <c r="B2338" s="5" t="n">
        <v>0.867916666666667</v>
      </c>
      <c r="C2338" s="2" t="n">
        <f aca="false">(A2338+B2338)</f>
        <v>38340.8679166667</v>
      </c>
      <c r="D2338" s="3" t="n">
        <v>550440</v>
      </c>
      <c r="E2338" s="3" t="n">
        <v>57.8</v>
      </c>
      <c r="F2338" s="3" t="n">
        <v>14.265</v>
      </c>
      <c r="G2338" s="3" t="n">
        <f aca="false">(14.196-F2338)</f>
        <v>-0.0690000000000008</v>
      </c>
    </row>
    <row r="2339" customFormat="false" ht="12.75" hidden="false" customHeight="false" outlineLevel="0" collapsed="false">
      <c r="A2339" s="6" t="n">
        <v>38340</v>
      </c>
      <c r="B2339" s="5" t="n">
        <v>0.870694444444445</v>
      </c>
      <c r="C2339" s="2" t="n">
        <f aca="false">(A2339+B2339)</f>
        <v>38340.8706944444</v>
      </c>
      <c r="D2339" s="3" t="n">
        <v>550680</v>
      </c>
      <c r="E2339" s="3" t="n">
        <v>57.8</v>
      </c>
      <c r="F2339" s="3" t="n">
        <v>14.264</v>
      </c>
      <c r="G2339" s="3" t="n">
        <f aca="false">(14.196-F2339)</f>
        <v>-0.0679999999999996</v>
      </c>
    </row>
    <row r="2340" customFormat="false" ht="12.75" hidden="false" customHeight="false" outlineLevel="0" collapsed="false">
      <c r="A2340" s="6" t="n">
        <v>38340</v>
      </c>
      <c r="B2340" s="5" t="n">
        <v>0.873472222222222</v>
      </c>
      <c r="C2340" s="2" t="n">
        <f aca="false">(A2340+B2340)</f>
        <v>38340.8734722222</v>
      </c>
      <c r="D2340" s="3" t="n">
        <v>550920</v>
      </c>
      <c r="E2340" s="3" t="n">
        <v>57.8</v>
      </c>
      <c r="F2340" s="3" t="n">
        <v>14.263</v>
      </c>
      <c r="G2340" s="3" t="n">
        <f aca="false">(14.196-F2340)</f>
        <v>-0.0670000000000002</v>
      </c>
    </row>
    <row r="2341" customFormat="false" ht="12.75" hidden="false" customHeight="false" outlineLevel="0" collapsed="false">
      <c r="A2341" s="6" t="n">
        <v>38340</v>
      </c>
      <c r="B2341" s="5" t="n">
        <v>0.87625</v>
      </c>
      <c r="C2341" s="2" t="n">
        <f aca="false">(A2341+B2341)</f>
        <v>38340.87625</v>
      </c>
      <c r="D2341" s="3" t="n">
        <v>551160</v>
      </c>
      <c r="E2341" s="3" t="n">
        <v>57.8</v>
      </c>
      <c r="F2341" s="3" t="n">
        <v>14.265</v>
      </c>
      <c r="G2341" s="3" t="n">
        <f aca="false">(14.196-F2341)</f>
        <v>-0.0690000000000008</v>
      </c>
    </row>
    <row r="2342" customFormat="false" ht="12.75" hidden="false" customHeight="false" outlineLevel="0" collapsed="false">
      <c r="A2342" s="6" t="n">
        <v>38340</v>
      </c>
      <c r="B2342" s="5" t="n">
        <v>0.879027777777778</v>
      </c>
      <c r="C2342" s="2" t="n">
        <f aca="false">(A2342+B2342)</f>
        <v>38340.8790277778</v>
      </c>
      <c r="D2342" s="3" t="n">
        <v>551400</v>
      </c>
      <c r="E2342" s="3" t="n">
        <v>57.8</v>
      </c>
      <c r="F2342" s="3" t="n">
        <v>14.266</v>
      </c>
      <c r="G2342" s="3" t="n">
        <f aca="false">(14.196-F2342)</f>
        <v>-0.0700000000000003</v>
      </c>
    </row>
    <row r="2343" customFormat="false" ht="12.75" hidden="false" customHeight="false" outlineLevel="0" collapsed="false">
      <c r="A2343" s="6" t="n">
        <v>38340</v>
      </c>
      <c r="B2343" s="5" t="n">
        <v>0.881805555555556</v>
      </c>
      <c r="C2343" s="2" t="n">
        <f aca="false">(A2343+B2343)</f>
        <v>38340.8818055556</v>
      </c>
      <c r="D2343" s="3" t="n">
        <v>551640</v>
      </c>
      <c r="E2343" s="3" t="n">
        <v>57.8</v>
      </c>
      <c r="F2343" s="3" t="n">
        <v>14.266</v>
      </c>
      <c r="G2343" s="3" t="n">
        <f aca="false">(14.196-F2343)</f>
        <v>-0.0700000000000003</v>
      </c>
    </row>
    <row r="2344" customFormat="false" ht="12.75" hidden="false" customHeight="false" outlineLevel="0" collapsed="false">
      <c r="A2344" s="6" t="n">
        <v>38340</v>
      </c>
      <c r="B2344" s="5" t="n">
        <v>0.884583333333333</v>
      </c>
      <c r="C2344" s="2" t="n">
        <f aca="false">(A2344+B2344)</f>
        <v>38340.8845833333</v>
      </c>
      <c r="D2344" s="3" t="n">
        <v>551880</v>
      </c>
      <c r="E2344" s="3" t="n">
        <v>57.8</v>
      </c>
      <c r="F2344" s="3" t="n">
        <v>14.266</v>
      </c>
      <c r="G2344" s="3" t="n">
        <f aca="false">(14.196-F2344)</f>
        <v>-0.0700000000000003</v>
      </c>
    </row>
    <row r="2345" customFormat="false" ht="12.75" hidden="false" customHeight="false" outlineLevel="0" collapsed="false">
      <c r="A2345" s="6" t="n">
        <v>38340</v>
      </c>
      <c r="B2345" s="5" t="n">
        <v>0.887361111111111</v>
      </c>
      <c r="C2345" s="2" t="n">
        <f aca="false">(A2345+B2345)</f>
        <v>38340.8873611111</v>
      </c>
      <c r="D2345" s="3" t="n">
        <v>552120</v>
      </c>
      <c r="E2345" s="3" t="n">
        <v>57.8</v>
      </c>
      <c r="F2345" s="3" t="n">
        <v>14.265</v>
      </c>
      <c r="G2345" s="3" t="n">
        <f aca="false">(14.196-F2345)</f>
        <v>-0.0690000000000008</v>
      </c>
    </row>
    <row r="2346" customFormat="false" ht="12.75" hidden="false" customHeight="false" outlineLevel="0" collapsed="false">
      <c r="A2346" s="6" t="n">
        <v>38340</v>
      </c>
      <c r="B2346" s="5" t="n">
        <v>0.890138888888889</v>
      </c>
      <c r="C2346" s="2" t="n">
        <f aca="false">(A2346+B2346)</f>
        <v>38340.8901388889</v>
      </c>
      <c r="D2346" s="3" t="n">
        <v>552360</v>
      </c>
      <c r="E2346" s="3" t="n">
        <v>57.8</v>
      </c>
      <c r="F2346" s="3" t="n">
        <v>14.263</v>
      </c>
      <c r="G2346" s="3" t="n">
        <f aca="false">(14.196-F2346)</f>
        <v>-0.0670000000000002</v>
      </c>
    </row>
    <row r="2347" customFormat="false" ht="12.75" hidden="false" customHeight="false" outlineLevel="0" collapsed="false">
      <c r="A2347" s="6" t="n">
        <v>38340</v>
      </c>
      <c r="B2347" s="5" t="n">
        <v>0.892916666666667</v>
      </c>
      <c r="C2347" s="2" t="n">
        <f aca="false">(A2347+B2347)</f>
        <v>38340.8929166667</v>
      </c>
      <c r="D2347" s="3" t="n">
        <v>552600</v>
      </c>
      <c r="E2347" s="3" t="n">
        <v>57.8</v>
      </c>
      <c r="F2347" s="3" t="n">
        <v>14.262</v>
      </c>
      <c r="G2347" s="3" t="n">
        <f aca="false">(14.196-F2347)</f>
        <v>-0.0660000000000007</v>
      </c>
    </row>
    <row r="2348" customFormat="false" ht="12.75" hidden="false" customHeight="false" outlineLevel="0" collapsed="false">
      <c r="A2348" s="6" t="n">
        <v>38340</v>
      </c>
      <c r="B2348" s="5" t="n">
        <v>0.895694444444445</v>
      </c>
      <c r="C2348" s="2" t="n">
        <f aca="false">(A2348+B2348)</f>
        <v>38340.8956944444</v>
      </c>
      <c r="D2348" s="3" t="n">
        <v>552840</v>
      </c>
      <c r="E2348" s="3" t="n">
        <v>57.8</v>
      </c>
      <c r="F2348" s="3" t="n">
        <v>14.261</v>
      </c>
      <c r="G2348" s="3" t="n">
        <f aca="false">(14.196-F2348)</f>
        <v>-0.0649999999999995</v>
      </c>
    </row>
    <row r="2349" customFormat="false" ht="12.75" hidden="false" customHeight="false" outlineLevel="0" collapsed="false">
      <c r="A2349" s="6" t="n">
        <v>38340</v>
      </c>
      <c r="B2349" s="5" t="n">
        <v>0.898472222222222</v>
      </c>
      <c r="C2349" s="2" t="n">
        <f aca="false">(A2349+B2349)</f>
        <v>38340.8984722222</v>
      </c>
      <c r="D2349" s="3" t="n">
        <v>553080</v>
      </c>
      <c r="E2349" s="3" t="n">
        <v>57.8</v>
      </c>
      <c r="F2349" s="3" t="n">
        <v>14.261</v>
      </c>
      <c r="G2349" s="3" t="n">
        <f aca="false">(14.196-F2349)</f>
        <v>-0.0649999999999995</v>
      </c>
    </row>
    <row r="2350" customFormat="false" ht="12.75" hidden="false" customHeight="false" outlineLevel="0" collapsed="false">
      <c r="A2350" s="6" t="n">
        <v>38340</v>
      </c>
      <c r="B2350" s="5" t="n">
        <v>0.90125</v>
      </c>
      <c r="C2350" s="2" t="n">
        <f aca="false">(A2350+B2350)</f>
        <v>38340.90125</v>
      </c>
      <c r="D2350" s="3" t="n">
        <v>553320</v>
      </c>
      <c r="E2350" s="3" t="n">
        <v>57.8</v>
      </c>
      <c r="F2350" s="3" t="n">
        <v>14.263</v>
      </c>
      <c r="G2350" s="3" t="n">
        <f aca="false">(14.196-F2350)</f>
        <v>-0.0670000000000002</v>
      </c>
    </row>
    <row r="2351" customFormat="false" ht="12.75" hidden="false" customHeight="false" outlineLevel="0" collapsed="false">
      <c r="A2351" s="6" t="n">
        <v>38340</v>
      </c>
      <c r="B2351" s="5" t="n">
        <v>0.904027777777778</v>
      </c>
      <c r="C2351" s="2" t="n">
        <f aca="false">(A2351+B2351)</f>
        <v>38340.9040277778</v>
      </c>
      <c r="D2351" s="3" t="n">
        <v>553560</v>
      </c>
      <c r="E2351" s="3" t="n">
        <v>57.8</v>
      </c>
      <c r="F2351" s="3" t="n">
        <v>14.264</v>
      </c>
      <c r="G2351" s="3" t="n">
        <f aca="false">(14.196-F2351)</f>
        <v>-0.0679999999999996</v>
      </c>
    </row>
    <row r="2352" customFormat="false" ht="12.75" hidden="false" customHeight="false" outlineLevel="0" collapsed="false">
      <c r="A2352" s="6" t="n">
        <v>38340</v>
      </c>
      <c r="B2352" s="5" t="n">
        <v>0.906805555555556</v>
      </c>
      <c r="C2352" s="2" t="n">
        <f aca="false">(A2352+B2352)</f>
        <v>38340.9068055556</v>
      </c>
      <c r="D2352" s="3" t="n">
        <v>553800</v>
      </c>
      <c r="E2352" s="3" t="n">
        <v>57.8</v>
      </c>
      <c r="F2352" s="3" t="n">
        <v>14.266</v>
      </c>
      <c r="G2352" s="3" t="n">
        <f aca="false">(14.196-F2352)</f>
        <v>-0.0700000000000003</v>
      </c>
    </row>
    <row r="2353" customFormat="false" ht="12.75" hidden="false" customHeight="false" outlineLevel="0" collapsed="false">
      <c r="A2353" s="6" t="n">
        <v>38340</v>
      </c>
      <c r="B2353" s="5" t="n">
        <v>0.909583333333333</v>
      </c>
      <c r="C2353" s="2" t="n">
        <f aca="false">(A2353+B2353)</f>
        <v>38340.9095833333</v>
      </c>
      <c r="D2353" s="3" t="n">
        <v>554040</v>
      </c>
      <c r="E2353" s="3" t="n">
        <v>57.8</v>
      </c>
      <c r="F2353" s="3" t="n">
        <v>14.266</v>
      </c>
      <c r="G2353" s="3" t="n">
        <f aca="false">(14.196-F2353)</f>
        <v>-0.0700000000000003</v>
      </c>
    </row>
    <row r="2354" customFormat="false" ht="12.75" hidden="false" customHeight="false" outlineLevel="0" collapsed="false">
      <c r="A2354" s="6" t="n">
        <v>38340</v>
      </c>
      <c r="B2354" s="5" t="n">
        <v>0.912361111111111</v>
      </c>
      <c r="C2354" s="2" t="n">
        <f aca="false">(A2354+B2354)</f>
        <v>38340.9123611111</v>
      </c>
      <c r="D2354" s="3" t="n">
        <v>554280</v>
      </c>
      <c r="E2354" s="3" t="n">
        <v>57.8</v>
      </c>
      <c r="F2354" s="3" t="n">
        <v>14.266</v>
      </c>
      <c r="G2354" s="3" t="n">
        <f aca="false">(14.196-F2354)</f>
        <v>-0.0700000000000003</v>
      </c>
    </row>
    <row r="2355" customFormat="false" ht="12.75" hidden="false" customHeight="false" outlineLevel="0" collapsed="false">
      <c r="A2355" s="6" t="n">
        <v>38340</v>
      </c>
      <c r="B2355" s="5" t="n">
        <v>0.915138888888889</v>
      </c>
      <c r="C2355" s="2" t="n">
        <f aca="false">(A2355+B2355)</f>
        <v>38340.9151388889</v>
      </c>
      <c r="D2355" s="3" t="n">
        <v>554520</v>
      </c>
      <c r="E2355" s="3" t="n">
        <v>57.8</v>
      </c>
      <c r="F2355" s="3" t="n">
        <v>14.268</v>
      </c>
      <c r="G2355" s="3" t="n">
        <f aca="false">(14.196-F2355)</f>
        <v>-0.072000000000001</v>
      </c>
    </row>
    <row r="2356" customFormat="false" ht="12.75" hidden="false" customHeight="false" outlineLevel="0" collapsed="false">
      <c r="A2356" s="6" t="n">
        <v>38340</v>
      </c>
      <c r="B2356" s="5" t="n">
        <v>0.917916666666667</v>
      </c>
      <c r="C2356" s="2" t="n">
        <f aca="false">(A2356+B2356)</f>
        <v>38340.9179166667</v>
      </c>
      <c r="D2356" s="3" t="n">
        <v>554760</v>
      </c>
      <c r="E2356" s="3" t="n">
        <v>57.8</v>
      </c>
      <c r="F2356" s="3" t="n">
        <v>14.268</v>
      </c>
      <c r="G2356" s="3" t="n">
        <f aca="false">(14.196-F2356)</f>
        <v>-0.072000000000001</v>
      </c>
    </row>
    <row r="2357" customFormat="false" ht="12.75" hidden="false" customHeight="false" outlineLevel="0" collapsed="false">
      <c r="A2357" s="6" t="n">
        <v>38340</v>
      </c>
      <c r="B2357" s="5" t="n">
        <v>0.920694444444445</v>
      </c>
      <c r="C2357" s="2" t="n">
        <f aca="false">(A2357+B2357)</f>
        <v>38340.9206944444</v>
      </c>
      <c r="D2357" s="3" t="n">
        <v>555000</v>
      </c>
      <c r="E2357" s="3" t="n">
        <v>57.8</v>
      </c>
      <c r="F2357" s="3" t="n">
        <v>14.269</v>
      </c>
      <c r="G2357" s="3" t="n">
        <f aca="false">(14.196-F2357)</f>
        <v>-0.0730000000000004</v>
      </c>
    </row>
    <row r="2358" customFormat="false" ht="12.75" hidden="false" customHeight="false" outlineLevel="0" collapsed="false">
      <c r="A2358" s="6" t="n">
        <v>38340</v>
      </c>
      <c r="B2358" s="5" t="n">
        <v>0.923472222222222</v>
      </c>
      <c r="C2358" s="2" t="n">
        <f aca="false">(A2358+B2358)</f>
        <v>38340.9234722222</v>
      </c>
      <c r="D2358" s="3" t="n">
        <v>555240</v>
      </c>
      <c r="E2358" s="3" t="n">
        <v>57.8</v>
      </c>
      <c r="F2358" s="3" t="n">
        <v>14.269</v>
      </c>
      <c r="G2358" s="3" t="n">
        <f aca="false">(14.196-F2358)</f>
        <v>-0.0730000000000004</v>
      </c>
    </row>
    <row r="2359" customFormat="false" ht="12.75" hidden="false" customHeight="false" outlineLevel="0" collapsed="false">
      <c r="A2359" s="6" t="n">
        <v>38340</v>
      </c>
      <c r="B2359" s="5" t="n">
        <v>0.92625</v>
      </c>
      <c r="C2359" s="2" t="n">
        <f aca="false">(A2359+B2359)</f>
        <v>38340.92625</v>
      </c>
      <c r="D2359" s="3" t="n">
        <v>555480</v>
      </c>
      <c r="E2359" s="3" t="n">
        <v>57.8</v>
      </c>
      <c r="F2359" s="3" t="n">
        <v>14.27</v>
      </c>
      <c r="G2359" s="3" t="n">
        <f aca="false">(14.196-F2359)</f>
        <v>-0.0739999999999998</v>
      </c>
    </row>
    <row r="2360" customFormat="false" ht="12.75" hidden="false" customHeight="false" outlineLevel="0" collapsed="false">
      <c r="A2360" s="6" t="n">
        <v>38340</v>
      </c>
      <c r="B2360" s="5" t="n">
        <v>0.929027777777778</v>
      </c>
      <c r="C2360" s="2" t="n">
        <f aca="false">(A2360+B2360)</f>
        <v>38340.9290277778</v>
      </c>
      <c r="D2360" s="3" t="n">
        <v>555720</v>
      </c>
      <c r="E2360" s="3" t="n">
        <v>57.8</v>
      </c>
      <c r="F2360" s="3" t="n">
        <v>14.272</v>
      </c>
      <c r="G2360" s="3" t="n">
        <f aca="false">(14.196-F2360)</f>
        <v>-0.0760000000000005</v>
      </c>
    </row>
    <row r="2361" customFormat="false" ht="12.75" hidden="false" customHeight="false" outlineLevel="0" collapsed="false">
      <c r="A2361" s="6" t="n">
        <v>38340</v>
      </c>
      <c r="B2361" s="5" t="n">
        <v>0.931805555555556</v>
      </c>
      <c r="C2361" s="2" t="n">
        <f aca="false">(A2361+B2361)</f>
        <v>38340.9318055556</v>
      </c>
      <c r="D2361" s="3" t="n">
        <v>555960</v>
      </c>
      <c r="E2361" s="3" t="n">
        <v>57.8</v>
      </c>
      <c r="F2361" s="3" t="n">
        <v>14.274</v>
      </c>
      <c r="G2361" s="3" t="n">
        <f aca="false">(14.196-F2361)</f>
        <v>-0.0779999999999994</v>
      </c>
    </row>
    <row r="2362" customFormat="false" ht="12.75" hidden="false" customHeight="false" outlineLevel="0" collapsed="false">
      <c r="A2362" s="6" t="n">
        <v>38340</v>
      </c>
      <c r="B2362" s="5" t="n">
        <v>0.934583333333333</v>
      </c>
      <c r="C2362" s="2" t="n">
        <f aca="false">(A2362+B2362)</f>
        <v>38340.9345833333</v>
      </c>
      <c r="D2362" s="3" t="n">
        <v>556200</v>
      </c>
      <c r="E2362" s="3" t="n">
        <v>57.8</v>
      </c>
      <c r="F2362" s="3" t="n">
        <v>14.276</v>
      </c>
      <c r="G2362" s="3" t="n">
        <f aca="false">(14.196-F2362)</f>
        <v>-0.0800000000000001</v>
      </c>
    </row>
    <row r="2363" customFormat="false" ht="12.75" hidden="false" customHeight="false" outlineLevel="0" collapsed="false">
      <c r="A2363" s="6" t="n">
        <v>38340</v>
      </c>
      <c r="B2363" s="5" t="n">
        <v>0.937361111111111</v>
      </c>
      <c r="C2363" s="2" t="n">
        <f aca="false">(A2363+B2363)</f>
        <v>38340.9373611111</v>
      </c>
      <c r="D2363" s="3" t="n">
        <v>556440</v>
      </c>
      <c r="E2363" s="3" t="n">
        <v>57.8</v>
      </c>
      <c r="F2363" s="3" t="n">
        <v>14.28</v>
      </c>
      <c r="G2363" s="3" t="n">
        <f aca="false">(14.196-F2363)</f>
        <v>-0.0839999999999996</v>
      </c>
    </row>
    <row r="2364" customFormat="false" ht="12.75" hidden="false" customHeight="false" outlineLevel="0" collapsed="false">
      <c r="A2364" s="6" t="n">
        <v>38340</v>
      </c>
      <c r="B2364" s="5" t="n">
        <v>0.940138888888889</v>
      </c>
      <c r="C2364" s="2" t="n">
        <f aca="false">(A2364+B2364)</f>
        <v>38340.9401388889</v>
      </c>
      <c r="D2364" s="3" t="n">
        <v>556680</v>
      </c>
      <c r="E2364" s="3" t="n">
        <v>57.8</v>
      </c>
      <c r="F2364" s="3" t="n">
        <v>14.279</v>
      </c>
      <c r="G2364" s="3" t="n">
        <f aca="false">(14.196-F2364)</f>
        <v>-0.0830000000000002</v>
      </c>
    </row>
    <row r="2365" customFormat="false" ht="12.75" hidden="false" customHeight="false" outlineLevel="0" collapsed="false">
      <c r="A2365" s="6" t="n">
        <v>38340</v>
      </c>
      <c r="B2365" s="5" t="n">
        <v>0.942916666666667</v>
      </c>
      <c r="C2365" s="2" t="n">
        <f aca="false">(A2365+B2365)</f>
        <v>38340.9429166667</v>
      </c>
      <c r="D2365" s="3" t="n">
        <v>556920</v>
      </c>
      <c r="E2365" s="3" t="n">
        <v>57.8</v>
      </c>
      <c r="F2365" s="3" t="n">
        <v>14.279</v>
      </c>
      <c r="G2365" s="3" t="n">
        <f aca="false">(14.196-F2365)</f>
        <v>-0.0830000000000002</v>
      </c>
    </row>
    <row r="2366" customFormat="false" ht="12.75" hidden="false" customHeight="false" outlineLevel="0" collapsed="false">
      <c r="A2366" s="6" t="n">
        <v>38340</v>
      </c>
      <c r="B2366" s="5" t="n">
        <v>0.945694444444444</v>
      </c>
      <c r="C2366" s="2" t="n">
        <f aca="false">(A2366+B2366)</f>
        <v>38340.9456944445</v>
      </c>
      <c r="D2366" s="3" t="n">
        <v>557160</v>
      </c>
      <c r="E2366" s="3" t="n">
        <v>57.8</v>
      </c>
      <c r="F2366" s="3" t="n">
        <v>14.28</v>
      </c>
      <c r="G2366" s="3" t="n">
        <f aca="false">(14.196-F2366)</f>
        <v>-0.0839999999999996</v>
      </c>
    </row>
    <row r="2367" customFormat="false" ht="12.75" hidden="false" customHeight="false" outlineLevel="0" collapsed="false">
      <c r="A2367" s="6" t="n">
        <v>38340</v>
      </c>
      <c r="B2367" s="5" t="n">
        <v>0.948472222222222</v>
      </c>
      <c r="C2367" s="2" t="n">
        <f aca="false">(A2367+B2367)</f>
        <v>38340.9484722222</v>
      </c>
      <c r="D2367" s="3" t="n">
        <v>557400</v>
      </c>
      <c r="E2367" s="3" t="n">
        <v>57.8</v>
      </c>
      <c r="F2367" s="3" t="n">
        <v>14.282</v>
      </c>
      <c r="G2367" s="3" t="n">
        <f aca="false">(14.196-F2367)</f>
        <v>-0.0860000000000003</v>
      </c>
    </row>
    <row r="2368" customFormat="false" ht="12.75" hidden="false" customHeight="false" outlineLevel="0" collapsed="false">
      <c r="A2368" s="6" t="n">
        <v>38340</v>
      </c>
      <c r="B2368" s="5" t="n">
        <v>0.95125</v>
      </c>
      <c r="C2368" s="2" t="n">
        <f aca="false">(A2368+B2368)</f>
        <v>38340.95125</v>
      </c>
      <c r="D2368" s="3" t="n">
        <v>557640</v>
      </c>
      <c r="E2368" s="3" t="n">
        <v>57.8</v>
      </c>
      <c r="F2368" s="3" t="n">
        <v>14.284</v>
      </c>
      <c r="G2368" s="3" t="n">
        <f aca="false">(14.196-F2368)</f>
        <v>-0.088000000000001</v>
      </c>
    </row>
    <row r="2369" customFormat="false" ht="12.75" hidden="false" customHeight="false" outlineLevel="0" collapsed="false">
      <c r="A2369" s="6" t="n">
        <v>38340</v>
      </c>
      <c r="B2369" s="5" t="n">
        <v>0.954027777777778</v>
      </c>
      <c r="C2369" s="2" t="n">
        <f aca="false">(A2369+B2369)</f>
        <v>38340.9540277778</v>
      </c>
      <c r="D2369" s="3" t="n">
        <v>557880</v>
      </c>
      <c r="E2369" s="3" t="n">
        <v>57.8</v>
      </c>
      <c r="F2369" s="3" t="n">
        <v>14.286</v>
      </c>
      <c r="G2369" s="3" t="n">
        <f aca="false">(14.196-F2369)</f>
        <v>-0.0899999999999999</v>
      </c>
    </row>
    <row r="2370" customFormat="false" ht="12.75" hidden="false" customHeight="false" outlineLevel="0" collapsed="false">
      <c r="A2370" s="6" t="n">
        <v>38340</v>
      </c>
      <c r="B2370" s="5" t="n">
        <v>0.956805555555556</v>
      </c>
      <c r="C2370" s="2" t="n">
        <f aca="false">(A2370+B2370)</f>
        <v>38340.9568055556</v>
      </c>
      <c r="D2370" s="3" t="n">
        <v>558120</v>
      </c>
      <c r="E2370" s="3" t="n">
        <v>57.8</v>
      </c>
      <c r="F2370" s="3" t="n">
        <v>14.288</v>
      </c>
      <c r="G2370" s="3" t="n">
        <f aca="false">(14.196-F2370)</f>
        <v>-0.0920000000000005</v>
      </c>
    </row>
    <row r="2371" customFormat="false" ht="12.75" hidden="false" customHeight="false" outlineLevel="0" collapsed="false">
      <c r="A2371" s="6" t="n">
        <v>38340</v>
      </c>
      <c r="B2371" s="5" t="n">
        <v>0.959583333333333</v>
      </c>
      <c r="C2371" s="2" t="n">
        <f aca="false">(A2371+B2371)</f>
        <v>38340.9595833333</v>
      </c>
      <c r="D2371" s="3" t="n">
        <v>558360</v>
      </c>
      <c r="E2371" s="3" t="n">
        <v>57.8</v>
      </c>
      <c r="F2371" s="3" t="n">
        <v>14.289</v>
      </c>
      <c r="G2371" s="3" t="n">
        <f aca="false">(14.196-F2371)</f>
        <v>-0.093</v>
      </c>
    </row>
    <row r="2372" customFormat="false" ht="12.75" hidden="false" customHeight="false" outlineLevel="0" collapsed="false">
      <c r="A2372" s="6" t="n">
        <v>38340</v>
      </c>
      <c r="B2372" s="5" t="n">
        <v>0.962361111111111</v>
      </c>
      <c r="C2372" s="2" t="n">
        <f aca="false">(A2372+B2372)</f>
        <v>38340.9623611111</v>
      </c>
      <c r="D2372" s="3" t="n">
        <v>558600</v>
      </c>
      <c r="E2372" s="3" t="n">
        <v>57.8</v>
      </c>
      <c r="F2372" s="3" t="n">
        <v>14.292</v>
      </c>
      <c r="G2372" s="3" t="n">
        <f aca="false">(14.196-F2372)</f>
        <v>-0.0960000000000001</v>
      </c>
    </row>
    <row r="2373" customFormat="false" ht="12.75" hidden="false" customHeight="false" outlineLevel="0" collapsed="false">
      <c r="A2373" s="6" t="n">
        <v>38340</v>
      </c>
      <c r="B2373" s="5" t="n">
        <v>0.965138888888889</v>
      </c>
      <c r="C2373" s="2" t="n">
        <f aca="false">(A2373+B2373)</f>
        <v>38340.9651388889</v>
      </c>
      <c r="D2373" s="3" t="n">
        <v>558840</v>
      </c>
      <c r="E2373" s="3" t="n">
        <v>57.8</v>
      </c>
      <c r="F2373" s="3" t="n">
        <v>14.293</v>
      </c>
      <c r="G2373" s="3" t="n">
        <f aca="false">(14.196-F2373)</f>
        <v>-0.0969999999999995</v>
      </c>
    </row>
    <row r="2374" customFormat="false" ht="12.75" hidden="false" customHeight="false" outlineLevel="0" collapsed="false">
      <c r="A2374" s="6" t="n">
        <v>38340</v>
      </c>
      <c r="B2374" s="5" t="n">
        <v>0.967916666666667</v>
      </c>
      <c r="C2374" s="2" t="n">
        <f aca="false">(A2374+B2374)</f>
        <v>38340.9679166667</v>
      </c>
      <c r="D2374" s="3" t="n">
        <v>559080</v>
      </c>
      <c r="E2374" s="3" t="n">
        <v>57.8</v>
      </c>
      <c r="F2374" s="3" t="n">
        <v>14.295</v>
      </c>
      <c r="G2374" s="3" t="n">
        <f aca="false">(14.196-F2374)</f>
        <v>-0.0990000000000002</v>
      </c>
    </row>
    <row r="2375" customFormat="false" ht="12.75" hidden="false" customHeight="false" outlineLevel="0" collapsed="false">
      <c r="A2375" s="6" t="n">
        <v>38340</v>
      </c>
      <c r="B2375" s="5" t="n">
        <v>0.970694444444444</v>
      </c>
      <c r="C2375" s="2" t="n">
        <f aca="false">(A2375+B2375)</f>
        <v>38340.9706944445</v>
      </c>
      <c r="D2375" s="3" t="n">
        <v>559320</v>
      </c>
      <c r="E2375" s="3" t="n">
        <v>57.8</v>
      </c>
      <c r="F2375" s="3" t="n">
        <v>14.298</v>
      </c>
      <c r="G2375" s="3" t="n">
        <f aca="false">(14.196-F2375)</f>
        <v>-0.102</v>
      </c>
    </row>
    <row r="2376" customFormat="false" ht="12.75" hidden="false" customHeight="false" outlineLevel="0" collapsed="false">
      <c r="A2376" s="6" t="n">
        <v>38340</v>
      </c>
      <c r="B2376" s="5" t="n">
        <v>0.973472222222222</v>
      </c>
      <c r="C2376" s="2" t="n">
        <f aca="false">(A2376+B2376)</f>
        <v>38340.9734722222</v>
      </c>
      <c r="D2376" s="3" t="n">
        <v>559560</v>
      </c>
      <c r="E2376" s="3" t="n">
        <v>57.8</v>
      </c>
      <c r="F2376" s="3" t="n">
        <v>14.299</v>
      </c>
      <c r="G2376" s="3" t="n">
        <f aca="false">(14.196-F2376)</f>
        <v>-0.103</v>
      </c>
    </row>
    <row r="2377" customFormat="false" ht="12.75" hidden="false" customHeight="false" outlineLevel="0" collapsed="false">
      <c r="A2377" s="6" t="n">
        <v>38340</v>
      </c>
      <c r="B2377" s="5" t="n">
        <v>0.97625</v>
      </c>
      <c r="C2377" s="2" t="n">
        <f aca="false">(A2377+B2377)</f>
        <v>38340.97625</v>
      </c>
      <c r="D2377" s="3" t="n">
        <v>559800</v>
      </c>
      <c r="E2377" s="3" t="n">
        <v>57.8</v>
      </c>
      <c r="F2377" s="3" t="n">
        <v>14.302</v>
      </c>
      <c r="G2377" s="3" t="n">
        <f aca="false">(14.196-F2377)</f>
        <v>-0.106</v>
      </c>
    </row>
    <row r="2378" customFormat="false" ht="12.75" hidden="false" customHeight="false" outlineLevel="0" collapsed="false">
      <c r="A2378" s="6" t="n">
        <v>38340</v>
      </c>
      <c r="B2378" s="5" t="n">
        <v>0.979027777777778</v>
      </c>
      <c r="C2378" s="2" t="n">
        <f aca="false">(A2378+B2378)</f>
        <v>38340.9790277778</v>
      </c>
      <c r="D2378" s="3" t="n">
        <v>560040</v>
      </c>
      <c r="E2378" s="3" t="n">
        <v>57.8</v>
      </c>
      <c r="F2378" s="3" t="n">
        <v>14.304</v>
      </c>
      <c r="G2378" s="3" t="n">
        <f aca="false">(14.196-F2378)</f>
        <v>-0.108000000000001</v>
      </c>
    </row>
    <row r="2379" customFormat="false" ht="12.75" hidden="false" customHeight="false" outlineLevel="0" collapsed="false">
      <c r="A2379" s="6" t="n">
        <v>38340</v>
      </c>
      <c r="B2379" s="5" t="n">
        <v>0.981805555555556</v>
      </c>
      <c r="C2379" s="2" t="n">
        <f aca="false">(A2379+B2379)</f>
        <v>38340.9818055556</v>
      </c>
      <c r="D2379" s="3" t="n">
        <v>560280</v>
      </c>
      <c r="E2379" s="3" t="n">
        <v>57.8</v>
      </c>
      <c r="F2379" s="3" t="n">
        <v>14.304</v>
      </c>
      <c r="G2379" s="3" t="n">
        <f aca="false">(14.196-F2379)</f>
        <v>-0.108000000000001</v>
      </c>
    </row>
    <row r="2380" customFormat="false" ht="12.75" hidden="false" customHeight="false" outlineLevel="0" collapsed="false">
      <c r="A2380" s="6" t="n">
        <v>38340</v>
      </c>
      <c r="B2380" s="5" t="n">
        <v>0.984583333333333</v>
      </c>
      <c r="C2380" s="2" t="n">
        <f aca="false">(A2380+B2380)</f>
        <v>38340.9845833333</v>
      </c>
      <c r="D2380" s="3" t="n">
        <v>560520</v>
      </c>
      <c r="E2380" s="3" t="n">
        <v>57.8</v>
      </c>
      <c r="F2380" s="3" t="n">
        <v>14.303</v>
      </c>
      <c r="G2380" s="3" t="n">
        <f aca="false">(14.196-F2380)</f>
        <v>-0.107000000000001</v>
      </c>
    </row>
    <row r="2381" customFormat="false" ht="12.75" hidden="false" customHeight="false" outlineLevel="0" collapsed="false">
      <c r="A2381" s="6" t="n">
        <v>38340</v>
      </c>
      <c r="B2381" s="5" t="n">
        <v>0.987361111111111</v>
      </c>
      <c r="C2381" s="2" t="n">
        <f aca="false">(A2381+B2381)</f>
        <v>38340.9873611111</v>
      </c>
      <c r="D2381" s="3" t="n">
        <v>560760</v>
      </c>
      <c r="E2381" s="3" t="n">
        <v>57.8</v>
      </c>
      <c r="F2381" s="3" t="n">
        <v>14.305</v>
      </c>
      <c r="G2381" s="3" t="n">
        <f aca="false">(14.196-F2381)</f>
        <v>-0.109</v>
      </c>
    </row>
    <row r="2382" customFormat="false" ht="12.75" hidden="false" customHeight="false" outlineLevel="0" collapsed="false">
      <c r="A2382" s="6" t="n">
        <v>38340</v>
      </c>
      <c r="B2382" s="5" t="n">
        <v>0.990138888888889</v>
      </c>
      <c r="C2382" s="2" t="n">
        <f aca="false">(A2382+B2382)</f>
        <v>38340.9901388889</v>
      </c>
      <c r="D2382" s="3" t="n">
        <v>561000</v>
      </c>
      <c r="E2382" s="3" t="n">
        <v>57.8</v>
      </c>
      <c r="F2382" s="3" t="n">
        <v>14.307</v>
      </c>
      <c r="G2382" s="3" t="n">
        <f aca="false">(14.196-F2382)</f>
        <v>-0.111000000000001</v>
      </c>
    </row>
    <row r="2383" customFormat="false" ht="12.75" hidden="false" customHeight="false" outlineLevel="0" collapsed="false">
      <c r="A2383" s="6" t="n">
        <v>38340</v>
      </c>
      <c r="B2383" s="5" t="n">
        <v>0.992916666666667</v>
      </c>
      <c r="C2383" s="2" t="n">
        <f aca="false">(A2383+B2383)</f>
        <v>38340.9929166667</v>
      </c>
      <c r="D2383" s="3" t="n">
        <v>561240</v>
      </c>
      <c r="E2383" s="3" t="n">
        <v>57.8</v>
      </c>
      <c r="F2383" s="3" t="n">
        <v>14.308</v>
      </c>
      <c r="G2383" s="3" t="n">
        <f aca="false">(14.196-F2383)</f>
        <v>-0.112</v>
      </c>
    </row>
    <row r="2384" customFormat="false" ht="12.75" hidden="false" customHeight="false" outlineLevel="0" collapsed="false">
      <c r="A2384" s="6" t="n">
        <v>38340</v>
      </c>
      <c r="B2384" s="5" t="n">
        <v>0.995694444444445</v>
      </c>
      <c r="C2384" s="2" t="n">
        <f aca="false">(A2384+B2384)</f>
        <v>38340.9956944444</v>
      </c>
      <c r="D2384" s="3" t="n">
        <v>561480</v>
      </c>
      <c r="E2384" s="3" t="n">
        <v>57.8</v>
      </c>
      <c r="F2384" s="3" t="n">
        <v>14.308</v>
      </c>
      <c r="G2384" s="3" t="n">
        <f aca="false">(14.196-F2384)</f>
        <v>-0.112</v>
      </c>
    </row>
    <row r="2385" customFormat="false" ht="12.75" hidden="false" customHeight="false" outlineLevel="0" collapsed="false">
      <c r="A2385" s="6" t="n">
        <v>38340</v>
      </c>
      <c r="B2385" s="5" t="n">
        <v>0.998472222222222</v>
      </c>
      <c r="C2385" s="2" t="n">
        <f aca="false">(A2385+B2385)</f>
        <v>38340.9984722222</v>
      </c>
      <c r="D2385" s="3" t="n">
        <v>561720</v>
      </c>
      <c r="E2385" s="3" t="n">
        <v>57.8</v>
      </c>
      <c r="F2385" s="3" t="n">
        <v>14.309</v>
      </c>
      <c r="G2385" s="3" t="n">
        <f aca="false">(14.196-F2385)</f>
        <v>-0.113</v>
      </c>
    </row>
    <row r="2386" customFormat="false" ht="12.75" hidden="false" customHeight="false" outlineLevel="0" collapsed="false">
      <c r="A2386" s="6" t="n">
        <v>38341</v>
      </c>
      <c r="B2386" s="5" t="n">
        <v>0.00125</v>
      </c>
      <c r="C2386" s="2" t="n">
        <f aca="false">(A2386+B2386)</f>
        <v>38341.00125</v>
      </c>
      <c r="D2386" s="3" t="n">
        <v>561960</v>
      </c>
      <c r="E2386" s="3" t="n">
        <v>57.8</v>
      </c>
      <c r="F2386" s="3" t="n">
        <v>14.309</v>
      </c>
      <c r="G2386" s="3" t="n">
        <f aca="false">(14.196-F2386)</f>
        <v>-0.113</v>
      </c>
    </row>
    <row r="2387" customFormat="false" ht="12.75" hidden="false" customHeight="false" outlineLevel="0" collapsed="false">
      <c r="A2387" s="6" t="n">
        <v>38341</v>
      </c>
      <c r="B2387" s="5" t="n">
        <v>0.00402777777777778</v>
      </c>
      <c r="C2387" s="2" t="n">
        <f aca="false">(A2387+B2387)</f>
        <v>38341.0040277778</v>
      </c>
      <c r="D2387" s="3" t="n">
        <v>562200</v>
      </c>
      <c r="E2387" s="3" t="n">
        <v>57.8</v>
      </c>
      <c r="F2387" s="3" t="n">
        <v>14.309</v>
      </c>
      <c r="G2387" s="3" t="n">
        <f aca="false">(14.196-F2387)</f>
        <v>-0.113</v>
      </c>
    </row>
    <row r="2388" customFormat="false" ht="12.75" hidden="false" customHeight="false" outlineLevel="0" collapsed="false">
      <c r="A2388" s="6" t="n">
        <v>38341</v>
      </c>
      <c r="B2388" s="5" t="n">
        <v>0.00680555555555556</v>
      </c>
      <c r="C2388" s="2" t="n">
        <f aca="false">(A2388+B2388)</f>
        <v>38341.0068055556</v>
      </c>
      <c r="D2388" s="3" t="n">
        <v>562440</v>
      </c>
      <c r="E2388" s="3" t="n">
        <v>57.8</v>
      </c>
      <c r="F2388" s="3" t="n">
        <v>14.31</v>
      </c>
      <c r="G2388" s="3" t="n">
        <f aca="false">(14.196-F2388)</f>
        <v>-0.114000000000001</v>
      </c>
    </row>
    <row r="2389" customFormat="false" ht="12.75" hidden="false" customHeight="false" outlineLevel="0" collapsed="false">
      <c r="A2389" s="6" t="n">
        <v>38341</v>
      </c>
      <c r="B2389" s="5" t="n">
        <v>0.00958333333333333</v>
      </c>
      <c r="C2389" s="2" t="n">
        <f aca="false">(A2389+B2389)</f>
        <v>38341.0095833333</v>
      </c>
      <c r="D2389" s="3" t="n">
        <v>562680</v>
      </c>
      <c r="E2389" s="3" t="n">
        <v>57.8</v>
      </c>
      <c r="F2389" s="3" t="n">
        <v>14.312</v>
      </c>
      <c r="G2389" s="3" t="n">
        <f aca="false">(14.196-F2389)</f>
        <v>-0.116</v>
      </c>
    </row>
    <row r="2390" customFormat="false" ht="12.75" hidden="false" customHeight="false" outlineLevel="0" collapsed="false">
      <c r="A2390" s="6" t="n">
        <v>38341</v>
      </c>
      <c r="B2390" s="5" t="n">
        <v>0.0123611111111111</v>
      </c>
      <c r="C2390" s="2" t="n">
        <f aca="false">(A2390+B2390)</f>
        <v>38341.0123611111</v>
      </c>
      <c r="D2390" s="3" t="n">
        <v>562920</v>
      </c>
      <c r="E2390" s="3" t="n">
        <v>57.8</v>
      </c>
      <c r="F2390" s="3" t="n">
        <v>14.314</v>
      </c>
      <c r="G2390" s="3" t="n">
        <f aca="false">(14.196-F2390)</f>
        <v>-0.118</v>
      </c>
    </row>
    <row r="2391" customFormat="false" ht="12.75" hidden="false" customHeight="false" outlineLevel="0" collapsed="false">
      <c r="A2391" s="6" t="n">
        <v>38341</v>
      </c>
      <c r="B2391" s="5" t="n">
        <v>0.0151388888888889</v>
      </c>
      <c r="C2391" s="2" t="n">
        <f aca="false">(A2391+B2391)</f>
        <v>38341.0151388889</v>
      </c>
      <c r="D2391" s="3" t="n">
        <v>563160</v>
      </c>
      <c r="E2391" s="3" t="n">
        <v>57.8</v>
      </c>
      <c r="F2391" s="3" t="n">
        <v>14.316</v>
      </c>
      <c r="G2391" s="3" t="n">
        <f aca="false">(14.196-F2391)</f>
        <v>-0.120000000000001</v>
      </c>
    </row>
    <row r="2392" customFormat="false" ht="12.75" hidden="false" customHeight="false" outlineLevel="0" collapsed="false">
      <c r="A2392" s="6" t="n">
        <v>38341</v>
      </c>
      <c r="B2392" s="5" t="n">
        <v>0.0179166666666667</v>
      </c>
      <c r="C2392" s="2" t="n">
        <f aca="false">(A2392+B2392)</f>
        <v>38341.0179166667</v>
      </c>
      <c r="D2392" s="3" t="n">
        <v>563400</v>
      </c>
      <c r="E2392" s="3" t="n">
        <v>57.8</v>
      </c>
      <c r="F2392" s="3" t="n">
        <v>14.317</v>
      </c>
      <c r="G2392" s="3" t="n">
        <f aca="false">(14.196-F2392)</f>
        <v>-0.121</v>
      </c>
    </row>
    <row r="2393" customFormat="false" ht="12.75" hidden="false" customHeight="false" outlineLevel="0" collapsed="false">
      <c r="A2393" s="6" t="n">
        <v>38341</v>
      </c>
      <c r="B2393" s="5" t="n">
        <v>0.0206944444444444</v>
      </c>
      <c r="C2393" s="2" t="n">
        <f aca="false">(A2393+B2393)</f>
        <v>38341.0206944444</v>
      </c>
      <c r="D2393" s="3" t="n">
        <v>563640</v>
      </c>
      <c r="E2393" s="3" t="n">
        <v>57.8</v>
      </c>
      <c r="F2393" s="3" t="n">
        <v>14.318</v>
      </c>
      <c r="G2393" s="3" t="n">
        <f aca="false">(14.196-F2393)</f>
        <v>-0.122</v>
      </c>
    </row>
    <row r="2394" customFormat="false" ht="12.75" hidden="false" customHeight="false" outlineLevel="0" collapsed="false">
      <c r="A2394" s="6" t="n">
        <v>38341</v>
      </c>
      <c r="B2394" s="5" t="n">
        <v>0.0234722222222222</v>
      </c>
      <c r="C2394" s="2" t="n">
        <f aca="false">(A2394+B2394)</f>
        <v>38341.0234722222</v>
      </c>
      <c r="D2394" s="3" t="n">
        <v>563880</v>
      </c>
      <c r="E2394" s="3" t="n">
        <v>57.8</v>
      </c>
      <c r="F2394" s="3" t="n">
        <v>14.318</v>
      </c>
      <c r="G2394" s="3" t="n">
        <f aca="false">(14.196-F2394)</f>
        <v>-0.122</v>
      </c>
    </row>
    <row r="2395" customFormat="false" ht="12.75" hidden="false" customHeight="false" outlineLevel="0" collapsed="false">
      <c r="A2395" s="6" t="n">
        <v>38341</v>
      </c>
      <c r="B2395" s="5" t="n">
        <v>0.02625</v>
      </c>
      <c r="C2395" s="2" t="n">
        <f aca="false">(A2395+B2395)</f>
        <v>38341.02625</v>
      </c>
      <c r="D2395" s="3" t="n">
        <v>564120</v>
      </c>
      <c r="E2395" s="3" t="n">
        <v>57.8</v>
      </c>
      <c r="F2395" s="3" t="n">
        <v>14.32</v>
      </c>
      <c r="G2395" s="3" t="n">
        <f aca="false">(14.196-F2395)</f>
        <v>-0.124000000000001</v>
      </c>
    </row>
    <row r="2396" customFormat="false" ht="12.75" hidden="false" customHeight="false" outlineLevel="0" collapsed="false">
      <c r="A2396" s="6" t="n">
        <v>38341</v>
      </c>
      <c r="B2396" s="5" t="n">
        <v>0.0290277777777778</v>
      </c>
      <c r="C2396" s="2" t="n">
        <f aca="false">(A2396+B2396)</f>
        <v>38341.0290277778</v>
      </c>
      <c r="D2396" s="3" t="n">
        <v>564360</v>
      </c>
      <c r="E2396" s="3" t="n">
        <v>57.8</v>
      </c>
      <c r="F2396" s="3" t="n">
        <v>14.32</v>
      </c>
      <c r="G2396" s="3" t="n">
        <f aca="false">(14.196-F2396)</f>
        <v>-0.124000000000001</v>
      </c>
    </row>
    <row r="2397" customFormat="false" ht="12.75" hidden="false" customHeight="false" outlineLevel="0" collapsed="false">
      <c r="A2397" s="6" t="n">
        <v>38341</v>
      </c>
      <c r="B2397" s="5" t="n">
        <v>0.0318055555555556</v>
      </c>
      <c r="C2397" s="2" t="n">
        <f aca="false">(A2397+B2397)</f>
        <v>38341.0318055556</v>
      </c>
      <c r="D2397" s="3" t="n">
        <v>564600</v>
      </c>
      <c r="E2397" s="3" t="n">
        <v>57.8</v>
      </c>
      <c r="F2397" s="3" t="n">
        <v>14.321</v>
      </c>
      <c r="G2397" s="3" t="n">
        <f aca="false">(14.196-F2397)</f>
        <v>-0.125</v>
      </c>
    </row>
    <row r="2398" customFormat="false" ht="12.75" hidden="false" customHeight="false" outlineLevel="0" collapsed="false">
      <c r="A2398" s="6" t="n">
        <v>38341</v>
      </c>
      <c r="B2398" s="5" t="n">
        <v>0.0345833333333333</v>
      </c>
      <c r="C2398" s="2" t="n">
        <f aca="false">(A2398+B2398)</f>
        <v>38341.0345833333</v>
      </c>
      <c r="D2398" s="3" t="n">
        <v>564840</v>
      </c>
      <c r="E2398" s="3" t="n">
        <v>57.82</v>
      </c>
      <c r="F2398" s="3" t="n">
        <v>14.321</v>
      </c>
      <c r="G2398" s="3" t="n">
        <f aca="false">(14.196-F2398)</f>
        <v>-0.125</v>
      </c>
    </row>
    <row r="2399" customFormat="false" ht="12.75" hidden="false" customHeight="false" outlineLevel="0" collapsed="false">
      <c r="A2399" s="6" t="n">
        <v>38341</v>
      </c>
      <c r="B2399" s="5" t="n">
        <v>0.0373611111111111</v>
      </c>
      <c r="C2399" s="2" t="n">
        <f aca="false">(A2399+B2399)</f>
        <v>38341.0373611111</v>
      </c>
      <c r="D2399" s="3" t="n">
        <v>565080</v>
      </c>
      <c r="E2399" s="3" t="n">
        <v>57.8</v>
      </c>
      <c r="F2399" s="3" t="n">
        <v>14.323</v>
      </c>
      <c r="G2399" s="3" t="n">
        <f aca="false">(14.196-F2399)</f>
        <v>-0.127000000000001</v>
      </c>
    </row>
    <row r="2400" customFormat="false" ht="12.75" hidden="false" customHeight="false" outlineLevel="0" collapsed="false">
      <c r="A2400" s="6" t="n">
        <v>38341</v>
      </c>
      <c r="B2400" s="5" t="n">
        <v>0.0401388888888889</v>
      </c>
      <c r="C2400" s="2" t="n">
        <f aca="false">(A2400+B2400)</f>
        <v>38341.0401388889</v>
      </c>
      <c r="D2400" s="3" t="n">
        <v>565320</v>
      </c>
      <c r="E2400" s="3" t="n">
        <v>57.8</v>
      </c>
      <c r="F2400" s="3" t="n">
        <v>14.324</v>
      </c>
      <c r="G2400" s="3" t="n">
        <f aca="false">(14.196-F2400)</f>
        <v>-0.128</v>
      </c>
    </row>
    <row r="2401" customFormat="false" ht="12.75" hidden="false" customHeight="false" outlineLevel="0" collapsed="false">
      <c r="A2401" s="6" t="n">
        <v>38341</v>
      </c>
      <c r="B2401" s="5" t="n">
        <v>0.0429166666666667</v>
      </c>
      <c r="C2401" s="2" t="n">
        <f aca="false">(A2401+B2401)</f>
        <v>38341.0429166667</v>
      </c>
      <c r="D2401" s="3" t="n">
        <v>565560</v>
      </c>
      <c r="E2401" s="3" t="n">
        <v>57.8</v>
      </c>
      <c r="F2401" s="3" t="n">
        <v>14.324</v>
      </c>
      <c r="G2401" s="3" t="n">
        <f aca="false">(14.196-F2401)</f>
        <v>-0.128</v>
      </c>
    </row>
    <row r="2402" customFormat="false" ht="12.75" hidden="false" customHeight="false" outlineLevel="0" collapsed="false">
      <c r="A2402" s="6" t="n">
        <v>38341</v>
      </c>
      <c r="B2402" s="5" t="n">
        <v>0.0456944444444445</v>
      </c>
      <c r="C2402" s="2" t="n">
        <f aca="false">(A2402+B2402)</f>
        <v>38341.0456944444</v>
      </c>
      <c r="D2402" s="3" t="n">
        <v>565800</v>
      </c>
      <c r="E2402" s="3" t="n">
        <v>57.82</v>
      </c>
      <c r="F2402" s="3" t="n">
        <v>14.326</v>
      </c>
      <c r="G2402" s="3" t="n">
        <f aca="false">(14.196-F2402)</f>
        <v>-0.130000000000001</v>
      </c>
    </row>
    <row r="2403" customFormat="false" ht="12.75" hidden="false" customHeight="false" outlineLevel="0" collapsed="false">
      <c r="A2403" s="6" t="n">
        <v>38341</v>
      </c>
      <c r="B2403" s="5" t="n">
        <v>0.0484722222222222</v>
      </c>
      <c r="C2403" s="2" t="n">
        <f aca="false">(A2403+B2403)</f>
        <v>38341.0484722222</v>
      </c>
      <c r="D2403" s="3" t="n">
        <v>566040</v>
      </c>
      <c r="E2403" s="3" t="n">
        <v>57.82</v>
      </c>
      <c r="F2403" s="3" t="n">
        <v>14.326</v>
      </c>
      <c r="G2403" s="3" t="n">
        <f aca="false">(14.196-F2403)</f>
        <v>-0.130000000000001</v>
      </c>
    </row>
    <row r="2404" customFormat="false" ht="12.75" hidden="false" customHeight="false" outlineLevel="0" collapsed="false">
      <c r="A2404" s="6" t="n">
        <v>38341</v>
      </c>
      <c r="B2404" s="5" t="n">
        <v>0.05125</v>
      </c>
      <c r="C2404" s="2" t="n">
        <f aca="false">(A2404+B2404)</f>
        <v>38341.05125</v>
      </c>
      <c r="D2404" s="3" t="n">
        <v>566280</v>
      </c>
      <c r="E2404" s="3" t="n">
        <v>57.82</v>
      </c>
      <c r="F2404" s="3" t="n">
        <v>14.328</v>
      </c>
      <c r="G2404" s="3" t="n">
        <f aca="false">(14.196-F2404)</f>
        <v>-0.132</v>
      </c>
    </row>
    <row r="2405" customFormat="false" ht="12.75" hidden="false" customHeight="false" outlineLevel="0" collapsed="false">
      <c r="A2405" s="6" t="n">
        <v>38341</v>
      </c>
      <c r="B2405" s="5" t="n">
        <v>0.0540277777777778</v>
      </c>
      <c r="C2405" s="2" t="n">
        <f aca="false">(A2405+B2405)</f>
        <v>38341.0540277778</v>
      </c>
      <c r="D2405" s="3" t="n">
        <v>566520</v>
      </c>
      <c r="E2405" s="3" t="n">
        <v>57.82</v>
      </c>
      <c r="F2405" s="3" t="n">
        <v>14.33</v>
      </c>
      <c r="G2405" s="3" t="n">
        <f aca="false">(14.196-F2405)</f>
        <v>-0.134</v>
      </c>
    </row>
    <row r="2406" customFormat="false" ht="12.75" hidden="false" customHeight="false" outlineLevel="0" collapsed="false">
      <c r="A2406" s="6" t="n">
        <v>38341</v>
      </c>
      <c r="B2406" s="5" t="n">
        <v>0.0568055555555556</v>
      </c>
      <c r="C2406" s="2" t="n">
        <f aca="false">(A2406+B2406)</f>
        <v>38341.0568055556</v>
      </c>
      <c r="D2406" s="3" t="n">
        <v>566760</v>
      </c>
      <c r="E2406" s="3" t="n">
        <v>57.82</v>
      </c>
      <c r="F2406" s="3" t="n">
        <v>14.332</v>
      </c>
      <c r="G2406" s="3" t="n">
        <f aca="false">(14.196-F2406)</f>
        <v>-0.136000000000001</v>
      </c>
    </row>
    <row r="2407" customFormat="false" ht="12.75" hidden="false" customHeight="false" outlineLevel="0" collapsed="false">
      <c r="A2407" s="6" t="n">
        <v>38341</v>
      </c>
      <c r="B2407" s="5" t="n">
        <v>0.0595833333333333</v>
      </c>
      <c r="C2407" s="2" t="n">
        <f aca="false">(A2407+B2407)</f>
        <v>38341.0595833333</v>
      </c>
      <c r="D2407" s="3" t="n">
        <v>567000</v>
      </c>
      <c r="E2407" s="3" t="n">
        <v>57.82</v>
      </c>
      <c r="F2407" s="3" t="n">
        <v>14.332</v>
      </c>
      <c r="G2407" s="3" t="n">
        <f aca="false">(14.196-F2407)</f>
        <v>-0.136000000000001</v>
      </c>
    </row>
    <row r="2408" customFormat="false" ht="12.75" hidden="false" customHeight="false" outlineLevel="0" collapsed="false">
      <c r="A2408" s="6" t="n">
        <v>38341</v>
      </c>
      <c r="B2408" s="5" t="n">
        <v>0.0623611111111111</v>
      </c>
      <c r="C2408" s="2" t="n">
        <f aca="false">(A2408+B2408)</f>
        <v>38341.0623611111</v>
      </c>
      <c r="D2408" s="3" t="n">
        <v>567240</v>
      </c>
      <c r="E2408" s="3" t="n">
        <v>57.82</v>
      </c>
      <c r="F2408" s="3" t="n">
        <v>14.332</v>
      </c>
      <c r="G2408" s="3" t="n">
        <f aca="false">(14.196-F2408)</f>
        <v>-0.136000000000001</v>
      </c>
    </row>
    <row r="2409" customFormat="false" ht="12.75" hidden="false" customHeight="false" outlineLevel="0" collapsed="false">
      <c r="A2409" s="6" t="n">
        <v>38341</v>
      </c>
      <c r="B2409" s="5" t="n">
        <v>0.0651388888888889</v>
      </c>
      <c r="C2409" s="2" t="n">
        <f aca="false">(A2409+B2409)</f>
        <v>38341.0651388889</v>
      </c>
      <c r="D2409" s="3" t="n">
        <v>567480</v>
      </c>
      <c r="E2409" s="3" t="n">
        <v>57.82</v>
      </c>
      <c r="F2409" s="3" t="n">
        <v>14.332</v>
      </c>
      <c r="G2409" s="3" t="n">
        <f aca="false">(14.196-F2409)</f>
        <v>-0.136000000000001</v>
      </c>
    </row>
    <row r="2410" customFormat="false" ht="12.75" hidden="false" customHeight="false" outlineLevel="0" collapsed="false">
      <c r="A2410" s="6" t="n">
        <v>38341</v>
      </c>
      <c r="B2410" s="5" t="n">
        <v>0.0679166666666667</v>
      </c>
      <c r="C2410" s="2" t="n">
        <f aca="false">(A2410+B2410)</f>
        <v>38341.0679166667</v>
      </c>
      <c r="D2410" s="3" t="n">
        <v>567720</v>
      </c>
      <c r="E2410" s="3" t="n">
        <v>57.82</v>
      </c>
      <c r="F2410" s="3" t="n">
        <v>14.332</v>
      </c>
      <c r="G2410" s="3" t="n">
        <f aca="false">(14.196-F2410)</f>
        <v>-0.136000000000001</v>
      </c>
    </row>
    <row r="2411" customFormat="false" ht="12.75" hidden="false" customHeight="false" outlineLevel="0" collapsed="false">
      <c r="A2411" s="6" t="n">
        <v>38341</v>
      </c>
      <c r="B2411" s="5" t="n">
        <v>0.0706944444444445</v>
      </c>
      <c r="C2411" s="2" t="n">
        <f aca="false">(A2411+B2411)</f>
        <v>38341.0706944445</v>
      </c>
      <c r="D2411" s="3" t="n">
        <v>567960</v>
      </c>
      <c r="E2411" s="3" t="n">
        <v>57.82</v>
      </c>
      <c r="F2411" s="3" t="n">
        <v>14.332</v>
      </c>
      <c r="G2411" s="3" t="n">
        <f aca="false">(14.196-F2411)</f>
        <v>-0.136000000000001</v>
      </c>
    </row>
    <row r="2412" customFormat="false" ht="12.75" hidden="false" customHeight="false" outlineLevel="0" collapsed="false">
      <c r="A2412" s="6" t="n">
        <v>38341</v>
      </c>
      <c r="B2412" s="5" t="n">
        <v>0.0734722222222222</v>
      </c>
      <c r="C2412" s="2" t="n">
        <f aca="false">(A2412+B2412)</f>
        <v>38341.0734722222</v>
      </c>
      <c r="D2412" s="3" t="n">
        <v>568200</v>
      </c>
      <c r="E2412" s="3" t="n">
        <v>57.82</v>
      </c>
      <c r="F2412" s="3" t="n">
        <v>14.333</v>
      </c>
      <c r="G2412" s="3" t="n">
        <f aca="false">(14.196-F2412)</f>
        <v>-0.137</v>
      </c>
    </row>
    <row r="2413" customFormat="false" ht="12.75" hidden="false" customHeight="false" outlineLevel="0" collapsed="false">
      <c r="A2413" s="6" t="n">
        <v>38341</v>
      </c>
      <c r="B2413" s="5" t="n">
        <v>0.07625</v>
      </c>
      <c r="C2413" s="2" t="n">
        <f aca="false">(A2413+B2413)</f>
        <v>38341.07625</v>
      </c>
      <c r="D2413" s="3" t="n">
        <v>568440</v>
      </c>
      <c r="E2413" s="3" t="n">
        <v>57.82</v>
      </c>
      <c r="F2413" s="3" t="n">
        <v>14.333</v>
      </c>
      <c r="G2413" s="3" t="n">
        <f aca="false">(14.196-F2413)</f>
        <v>-0.137</v>
      </c>
    </row>
    <row r="2414" customFormat="false" ht="12.75" hidden="false" customHeight="false" outlineLevel="0" collapsed="false">
      <c r="A2414" s="6" t="n">
        <v>38341</v>
      </c>
      <c r="B2414" s="5" t="n">
        <v>0.0790277777777778</v>
      </c>
      <c r="C2414" s="2" t="n">
        <f aca="false">(A2414+B2414)</f>
        <v>38341.0790277778</v>
      </c>
      <c r="D2414" s="3" t="n">
        <v>568680</v>
      </c>
      <c r="E2414" s="3" t="n">
        <v>57.82</v>
      </c>
      <c r="F2414" s="3" t="n">
        <v>14.333</v>
      </c>
      <c r="G2414" s="3" t="n">
        <f aca="false">(14.196-F2414)</f>
        <v>-0.137</v>
      </c>
    </row>
    <row r="2415" customFormat="false" ht="12.75" hidden="false" customHeight="false" outlineLevel="0" collapsed="false">
      <c r="A2415" s="6" t="n">
        <v>38341</v>
      </c>
      <c r="B2415" s="5" t="n">
        <v>0.0818055555555556</v>
      </c>
      <c r="C2415" s="2" t="n">
        <f aca="false">(A2415+B2415)</f>
        <v>38341.0818055556</v>
      </c>
      <c r="D2415" s="3" t="n">
        <v>568920</v>
      </c>
      <c r="E2415" s="3" t="n">
        <v>57.8</v>
      </c>
      <c r="F2415" s="3" t="n">
        <v>14.335</v>
      </c>
      <c r="G2415" s="3" t="n">
        <f aca="false">(14.196-F2415)</f>
        <v>-0.139000000000001</v>
      </c>
    </row>
    <row r="2416" customFormat="false" ht="12.75" hidden="false" customHeight="false" outlineLevel="0" collapsed="false">
      <c r="A2416" s="6" t="n">
        <v>38341</v>
      </c>
      <c r="B2416" s="5" t="n">
        <v>0.0845833333333333</v>
      </c>
      <c r="C2416" s="2" t="n">
        <f aca="false">(A2416+B2416)</f>
        <v>38341.0845833333</v>
      </c>
      <c r="D2416" s="3" t="n">
        <v>569160</v>
      </c>
      <c r="E2416" s="3" t="n">
        <v>57.82</v>
      </c>
      <c r="F2416" s="3" t="n">
        <v>14.336</v>
      </c>
      <c r="G2416" s="3" t="n">
        <f aca="false">(14.196-F2416)</f>
        <v>-0.140000000000001</v>
      </c>
    </row>
    <row r="2417" customFormat="false" ht="12.75" hidden="false" customHeight="false" outlineLevel="0" collapsed="false">
      <c r="A2417" s="6" t="n">
        <v>38341</v>
      </c>
      <c r="B2417" s="5" t="n">
        <v>0.0873611111111111</v>
      </c>
      <c r="C2417" s="2" t="n">
        <f aca="false">(A2417+B2417)</f>
        <v>38341.0873611111</v>
      </c>
      <c r="D2417" s="3" t="n">
        <v>569400</v>
      </c>
      <c r="E2417" s="3" t="n">
        <v>57.82</v>
      </c>
      <c r="F2417" s="3" t="n">
        <v>14.336</v>
      </c>
      <c r="G2417" s="3" t="n">
        <f aca="false">(14.196-F2417)</f>
        <v>-0.140000000000001</v>
      </c>
    </row>
    <row r="2418" customFormat="false" ht="12.75" hidden="false" customHeight="false" outlineLevel="0" collapsed="false">
      <c r="A2418" s="6" t="n">
        <v>38341</v>
      </c>
      <c r="B2418" s="5" t="n">
        <v>0.0901388888888889</v>
      </c>
      <c r="C2418" s="2" t="n">
        <f aca="false">(A2418+B2418)</f>
        <v>38341.0901388889</v>
      </c>
      <c r="D2418" s="3" t="n">
        <v>569640</v>
      </c>
      <c r="E2418" s="3" t="n">
        <v>57.8</v>
      </c>
      <c r="F2418" s="3" t="n">
        <v>14.336</v>
      </c>
      <c r="G2418" s="3" t="n">
        <f aca="false">(14.196-F2418)</f>
        <v>-0.140000000000001</v>
      </c>
    </row>
    <row r="2419" customFormat="false" ht="12.75" hidden="false" customHeight="false" outlineLevel="0" collapsed="false">
      <c r="A2419" s="6" t="n">
        <v>38341</v>
      </c>
      <c r="B2419" s="5" t="n">
        <v>0.0929166666666667</v>
      </c>
      <c r="C2419" s="2" t="n">
        <f aca="false">(A2419+B2419)</f>
        <v>38341.0929166667</v>
      </c>
      <c r="D2419" s="3" t="n">
        <v>569880</v>
      </c>
      <c r="E2419" s="3" t="n">
        <v>57.82</v>
      </c>
      <c r="F2419" s="3" t="n">
        <v>14.337</v>
      </c>
      <c r="G2419" s="3" t="n">
        <f aca="false">(14.196-F2419)</f>
        <v>-0.141</v>
      </c>
    </row>
    <row r="2420" customFormat="false" ht="12.75" hidden="false" customHeight="false" outlineLevel="0" collapsed="false">
      <c r="A2420" s="6" t="n">
        <v>38341</v>
      </c>
      <c r="B2420" s="5" t="n">
        <v>0.0956944444444445</v>
      </c>
      <c r="C2420" s="2" t="n">
        <f aca="false">(A2420+B2420)</f>
        <v>38341.0956944445</v>
      </c>
      <c r="D2420" s="3" t="n">
        <v>570120</v>
      </c>
      <c r="E2420" s="3" t="n">
        <v>57.8</v>
      </c>
      <c r="F2420" s="3" t="n">
        <v>14.338</v>
      </c>
      <c r="G2420" s="3" t="n">
        <f aca="false">(14.196-F2420)</f>
        <v>-0.141999999999999</v>
      </c>
    </row>
    <row r="2421" customFormat="false" ht="12.75" hidden="false" customHeight="false" outlineLevel="0" collapsed="false">
      <c r="A2421" s="6" t="n">
        <v>38341</v>
      </c>
      <c r="B2421" s="5" t="n">
        <v>0.0984722222222222</v>
      </c>
      <c r="C2421" s="2" t="n">
        <f aca="false">(A2421+B2421)</f>
        <v>38341.0984722222</v>
      </c>
      <c r="D2421" s="3" t="n">
        <v>570360</v>
      </c>
      <c r="E2421" s="3" t="n">
        <v>57.8</v>
      </c>
      <c r="F2421" s="3" t="n">
        <v>14.34</v>
      </c>
      <c r="G2421" s="3" t="n">
        <f aca="false">(14.196-F2421)</f>
        <v>-0.144</v>
      </c>
    </row>
    <row r="2422" customFormat="false" ht="12.75" hidden="false" customHeight="false" outlineLevel="0" collapsed="false">
      <c r="A2422" s="6" t="n">
        <v>38341</v>
      </c>
      <c r="B2422" s="5" t="n">
        <v>0.10125</v>
      </c>
      <c r="C2422" s="2" t="n">
        <f aca="false">(A2422+B2422)</f>
        <v>38341.10125</v>
      </c>
      <c r="D2422" s="3" t="n">
        <v>570600</v>
      </c>
      <c r="E2422" s="3" t="n">
        <v>57.8</v>
      </c>
      <c r="F2422" s="3" t="n">
        <v>14.34</v>
      </c>
      <c r="G2422" s="3" t="n">
        <f aca="false">(14.196-F2422)</f>
        <v>-0.144</v>
      </c>
    </row>
    <row r="2423" customFormat="false" ht="12.75" hidden="false" customHeight="false" outlineLevel="0" collapsed="false">
      <c r="A2423" s="6" t="n">
        <v>38341</v>
      </c>
      <c r="B2423" s="5" t="n">
        <v>0.104027777777778</v>
      </c>
      <c r="C2423" s="2" t="n">
        <f aca="false">(A2423+B2423)</f>
        <v>38341.1040277778</v>
      </c>
      <c r="D2423" s="3" t="n">
        <v>570840</v>
      </c>
      <c r="E2423" s="3" t="n">
        <v>57.82</v>
      </c>
      <c r="F2423" s="3" t="n">
        <v>14.339</v>
      </c>
      <c r="G2423" s="3" t="n">
        <f aca="false">(14.196-F2423)</f>
        <v>-0.143000000000001</v>
      </c>
    </row>
    <row r="2424" customFormat="false" ht="12.75" hidden="false" customHeight="false" outlineLevel="0" collapsed="false">
      <c r="A2424" s="6" t="n">
        <v>38341</v>
      </c>
      <c r="B2424" s="5" t="n">
        <v>0.106805555555556</v>
      </c>
      <c r="C2424" s="2" t="n">
        <f aca="false">(A2424+B2424)</f>
        <v>38341.1068055556</v>
      </c>
      <c r="D2424" s="3" t="n">
        <v>571080</v>
      </c>
      <c r="E2424" s="3" t="n">
        <v>57.82</v>
      </c>
      <c r="F2424" s="3" t="n">
        <v>14.339</v>
      </c>
      <c r="G2424" s="3" t="n">
        <f aca="false">(14.196-F2424)</f>
        <v>-0.143000000000001</v>
      </c>
    </row>
    <row r="2425" customFormat="false" ht="12.75" hidden="false" customHeight="false" outlineLevel="0" collapsed="false">
      <c r="A2425" s="6" t="n">
        <v>38341</v>
      </c>
      <c r="B2425" s="5" t="n">
        <v>0.109583333333333</v>
      </c>
      <c r="C2425" s="2" t="n">
        <f aca="false">(A2425+B2425)</f>
        <v>38341.1095833333</v>
      </c>
      <c r="D2425" s="3" t="n">
        <v>571320</v>
      </c>
      <c r="E2425" s="3" t="n">
        <v>57.82</v>
      </c>
      <c r="F2425" s="3" t="n">
        <v>14.34</v>
      </c>
      <c r="G2425" s="3" t="n">
        <f aca="false">(14.196-F2425)</f>
        <v>-0.144</v>
      </c>
    </row>
    <row r="2426" customFormat="false" ht="12.75" hidden="false" customHeight="false" outlineLevel="0" collapsed="false">
      <c r="A2426" s="6" t="n">
        <v>38341</v>
      </c>
      <c r="B2426" s="5" t="n">
        <v>0.112361111111111</v>
      </c>
      <c r="C2426" s="2" t="n">
        <f aca="false">(A2426+B2426)</f>
        <v>38341.1123611111</v>
      </c>
      <c r="D2426" s="3" t="n">
        <v>571560</v>
      </c>
      <c r="E2426" s="3" t="n">
        <v>57.82</v>
      </c>
      <c r="F2426" s="3" t="n">
        <v>14.342</v>
      </c>
      <c r="G2426" s="3" t="n">
        <f aca="false">(14.196-F2426)</f>
        <v>-0.146000000000001</v>
      </c>
    </row>
    <row r="2427" customFormat="false" ht="12.75" hidden="false" customHeight="false" outlineLevel="0" collapsed="false">
      <c r="A2427" s="6" t="n">
        <v>38341</v>
      </c>
      <c r="B2427" s="5" t="n">
        <v>0.115138888888889</v>
      </c>
      <c r="C2427" s="2" t="n">
        <f aca="false">(A2427+B2427)</f>
        <v>38341.1151388889</v>
      </c>
      <c r="D2427" s="3" t="n">
        <v>571800</v>
      </c>
      <c r="E2427" s="3" t="n">
        <v>57.8</v>
      </c>
      <c r="F2427" s="3" t="n">
        <v>14.342</v>
      </c>
      <c r="G2427" s="3" t="n">
        <f aca="false">(14.196-F2427)</f>
        <v>-0.146000000000001</v>
      </c>
    </row>
    <row r="2428" customFormat="false" ht="12.75" hidden="false" customHeight="false" outlineLevel="0" collapsed="false">
      <c r="A2428" s="6" t="n">
        <v>38341</v>
      </c>
      <c r="B2428" s="5" t="n">
        <v>0.117916666666667</v>
      </c>
      <c r="C2428" s="2" t="n">
        <f aca="false">(A2428+B2428)</f>
        <v>38341.1179166667</v>
      </c>
      <c r="D2428" s="3" t="n">
        <v>572040</v>
      </c>
      <c r="E2428" s="3" t="n">
        <v>57.82</v>
      </c>
      <c r="F2428" s="3" t="n">
        <v>14.342</v>
      </c>
      <c r="G2428" s="3" t="n">
        <f aca="false">(14.196-F2428)</f>
        <v>-0.146000000000001</v>
      </c>
    </row>
    <row r="2429" customFormat="false" ht="12.75" hidden="false" customHeight="false" outlineLevel="0" collapsed="false">
      <c r="A2429" s="6" t="n">
        <v>38341</v>
      </c>
      <c r="B2429" s="5" t="n">
        <v>0.120694444444444</v>
      </c>
      <c r="C2429" s="2" t="n">
        <f aca="false">(A2429+B2429)</f>
        <v>38341.1206944444</v>
      </c>
      <c r="D2429" s="3" t="n">
        <v>572280</v>
      </c>
      <c r="E2429" s="3" t="n">
        <v>57.82</v>
      </c>
      <c r="F2429" s="3" t="n">
        <v>14.342</v>
      </c>
      <c r="G2429" s="3" t="n">
        <f aca="false">(14.196-F2429)</f>
        <v>-0.146000000000001</v>
      </c>
    </row>
    <row r="2430" customFormat="false" ht="12.75" hidden="false" customHeight="false" outlineLevel="0" collapsed="false">
      <c r="A2430" s="6" t="n">
        <v>38341</v>
      </c>
      <c r="B2430" s="5" t="n">
        <v>0.123472222222222</v>
      </c>
      <c r="C2430" s="2" t="n">
        <f aca="false">(A2430+B2430)</f>
        <v>38341.1234722222</v>
      </c>
      <c r="D2430" s="3" t="n">
        <v>572520</v>
      </c>
      <c r="E2430" s="3" t="n">
        <v>57.82</v>
      </c>
      <c r="F2430" s="3" t="n">
        <v>14.342</v>
      </c>
      <c r="G2430" s="3" t="n">
        <f aca="false">(14.196-F2430)</f>
        <v>-0.146000000000001</v>
      </c>
    </row>
    <row r="2431" customFormat="false" ht="12.75" hidden="false" customHeight="false" outlineLevel="0" collapsed="false">
      <c r="A2431" s="6" t="n">
        <v>38341</v>
      </c>
      <c r="B2431" s="5" t="n">
        <v>0.12625</v>
      </c>
      <c r="C2431" s="2" t="n">
        <f aca="false">(A2431+B2431)</f>
        <v>38341.12625</v>
      </c>
      <c r="D2431" s="3" t="n">
        <v>572760</v>
      </c>
      <c r="E2431" s="3" t="n">
        <v>57.82</v>
      </c>
      <c r="F2431" s="3" t="n">
        <v>14.343</v>
      </c>
      <c r="G2431" s="3" t="n">
        <f aca="false">(14.196-F2431)</f>
        <v>-0.147</v>
      </c>
    </row>
    <row r="2432" customFormat="false" ht="12.75" hidden="false" customHeight="false" outlineLevel="0" collapsed="false">
      <c r="A2432" s="6" t="n">
        <v>38341</v>
      </c>
      <c r="B2432" s="5" t="n">
        <v>0.129027777777778</v>
      </c>
      <c r="C2432" s="2" t="n">
        <f aca="false">(A2432+B2432)</f>
        <v>38341.1290277778</v>
      </c>
      <c r="D2432" s="3" t="n">
        <v>573000</v>
      </c>
      <c r="E2432" s="3" t="n">
        <v>57.82</v>
      </c>
      <c r="F2432" s="3" t="n">
        <v>14.343</v>
      </c>
      <c r="G2432" s="3" t="n">
        <f aca="false">(14.196-F2432)</f>
        <v>-0.147</v>
      </c>
    </row>
    <row r="2433" customFormat="false" ht="12.75" hidden="false" customHeight="false" outlineLevel="0" collapsed="false">
      <c r="A2433" s="6" t="n">
        <v>38341</v>
      </c>
      <c r="B2433" s="5" t="n">
        <v>0.131805555555556</v>
      </c>
      <c r="C2433" s="2" t="n">
        <f aca="false">(A2433+B2433)</f>
        <v>38341.1318055556</v>
      </c>
      <c r="D2433" s="3" t="n">
        <v>573240</v>
      </c>
      <c r="E2433" s="3" t="n">
        <v>57.82</v>
      </c>
      <c r="F2433" s="3" t="n">
        <v>14.344</v>
      </c>
      <c r="G2433" s="3" t="n">
        <f aca="false">(14.196-F2433)</f>
        <v>-0.148</v>
      </c>
    </row>
    <row r="2434" customFormat="false" ht="12.75" hidden="false" customHeight="false" outlineLevel="0" collapsed="false">
      <c r="A2434" s="6" t="n">
        <v>38341</v>
      </c>
      <c r="B2434" s="5" t="n">
        <v>0.134583333333333</v>
      </c>
      <c r="C2434" s="2" t="n">
        <f aca="false">(A2434+B2434)</f>
        <v>38341.1345833333</v>
      </c>
      <c r="D2434" s="3" t="n">
        <v>573480</v>
      </c>
      <c r="E2434" s="3" t="n">
        <v>57.82</v>
      </c>
      <c r="F2434" s="3" t="n">
        <v>14.343</v>
      </c>
      <c r="G2434" s="3" t="n">
        <f aca="false">(14.196-F2434)</f>
        <v>-0.147</v>
      </c>
    </row>
    <row r="2435" customFormat="false" ht="12.75" hidden="false" customHeight="false" outlineLevel="0" collapsed="false">
      <c r="A2435" s="6" t="n">
        <v>38341</v>
      </c>
      <c r="B2435" s="5" t="n">
        <v>0.137361111111111</v>
      </c>
      <c r="C2435" s="2" t="n">
        <f aca="false">(A2435+B2435)</f>
        <v>38341.1373611111</v>
      </c>
      <c r="D2435" s="3" t="n">
        <v>573720</v>
      </c>
      <c r="E2435" s="3" t="n">
        <v>57.82</v>
      </c>
      <c r="F2435" s="3" t="n">
        <v>14.34</v>
      </c>
      <c r="G2435" s="3" t="n">
        <f aca="false">(14.196-F2435)</f>
        <v>-0.144</v>
      </c>
    </row>
    <row r="2436" customFormat="false" ht="12.75" hidden="false" customHeight="false" outlineLevel="0" collapsed="false">
      <c r="A2436" s="6" t="n">
        <v>38341</v>
      </c>
      <c r="B2436" s="5" t="n">
        <v>0.140138888888889</v>
      </c>
      <c r="C2436" s="2" t="n">
        <f aca="false">(A2436+B2436)</f>
        <v>38341.1401388889</v>
      </c>
      <c r="D2436" s="3" t="n">
        <v>573960</v>
      </c>
      <c r="E2436" s="3" t="n">
        <v>57.82</v>
      </c>
      <c r="F2436" s="3" t="n">
        <v>14.339</v>
      </c>
      <c r="G2436" s="3" t="n">
        <f aca="false">(14.196-F2436)</f>
        <v>-0.143000000000001</v>
      </c>
    </row>
    <row r="2437" customFormat="false" ht="12.75" hidden="false" customHeight="false" outlineLevel="0" collapsed="false">
      <c r="A2437" s="6" t="n">
        <v>38341</v>
      </c>
      <c r="B2437" s="5" t="n">
        <v>0.142916666666667</v>
      </c>
      <c r="C2437" s="2" t="n">
        <f aca="false">(A2437+B2437)</f>
        <v>38341.1429166667</v>
      </c>
      <c r="D2437" s="3" t="n">
        <v>574200</v>
      </c>
      <c r="E2437" s="3" t="n">
        <v>57.8</v>
      </c>
      <c r="F2437" s="3" t="n">
        <v>14.337</v>
      </c>
      <c r="G2437" s="3" t="n">
        <f aca="false">(14.196-F2437)</f>
        <v>-0.141</v>
      </c>
    </row>
    <row r="2438" customFormat="false" ht="12.75" hidden="false" customHeight="false" outlineLevel="0" collapsed="false">
      <c r="A2438" s="6" t="n">
        <v>38341</v>
      </c>
      <c r="B2438" s="5" t="n">
        <v>0.145694444444444</v>
      </c>
      <c r="C2438" s="2" t="n">
        <f aca="false">(A2438+B2438)</f>
        <v>38341.1456944444</v>
      </c>
      <c r="D2438" s="3" t="n">
        <v>574440</v>
      </c>
      <c r="E2438" s="3" t="n">
        <v>57.8</v>
      </c>
      <c r="F2438" s="3" t="n">
        <v>14.336</v>
      </c>
      <c r="G2438" s="3" t="n">
        <f aca="false">(14.196-F2438)</f>
        <v>-0.140000000000001</v>
      </c>
    </row>
    <row r="2439" customFormat="false" ht="12.75" hidden="false" customHeight="false" outlineLevel="0" collapsed="false">
      <c r="A2439" s="6" t="n">
        <v>38341</v>
      </c>
      <c r="B2439" s="5" t="n">
        <v>0.148472222222222</v>
      </c>
      <c r="C2439" s="2" t="n">
        <f aca="false">(A2439+B2439)</f>
        <v>38341.1484722222</v>
      </c>
      <c r="D2439" s="3" t="n">
        <v>574680</v>
      </c>
      <c r="E2439" s="3" t="n">
        <v>57.8</v>
      </c>
      <c r="F2439" s="3" t="n">
        <v>14.337</v>
      </c>
      <c r="G2439" s="3" t="n">
        <f aca="false">(14.196-F2439)</f>
        <v>-0.141</v>
      </c>
    </row>
    <row r="2440" customFormat="false" ht="12.75" hidden="false" customHeight="false" outlineLevel="0" collapsed="false">
      <c r="A2440" s="6" t="n">
        <v>38341</v>
      </c>
      <c r="B2440" s="5" t="n">
        <v>0.15125</v>
      </c>
      <c r="C2440" s="2" t="n">
        <f aca="false">(A2440+B2440)</f>
        <v>38341.15125</v>
      </c>
      <c r="D2440" s="3" t="n">
        <v>574920</v>
      </c>
      <c r="E2440" s="3" t="n">
        <v>57.8</v>
      </c>
      <c r="F2440" s="3" t="n">
        <v>14.336</v>
      </c>
      <c r="G2440" s="3" t="n">
        <f aca="false">(14.196-F2440)</f>
        <v>-0.140000000000001</v>
      </c>
    </row>
    <row r="2441" customFormat="false" ht="12.75" hidden="false" customHeight="false" outlineLevel="0" collapsed="false">
      <c r="A2441" s="6" t="n">
        <v>38341</v>
      </c>
      <c r="B2441" s="5" t="n">
        <v>0.154027777777778</v>
      </c>
      <c r="C2441" s="2" t="n">
        <f aca="false">(A2441+B2441)</f>
        <v>38341.1540277778</v>
      </c>
      <c r="D2441" s="3" t="n">
        <v>575160</v>
      </c>
      <c r="E2441" s="3" t="n">
        <v>57.8</v>
      </c>
      <c r="F2441" s="3" t="n">
        <v>14.337</v>
      </c>
      <c r="G2441" s="3" t="n">
        <f aca="false">(14.196-F2441)</f>
        <v>-0.141</v>
      </c>
    </row>
    <row r="2442" customFormat="false" ht="12.75" hidden="false" customHeight="false" outlineLevel="0" collapsed="false">
      <c r="A2442" s="6" t="n">
        <v>38341</v>
      </c>
      <c r="B2442" s="5" t="n">
        <v>0.156805555555556</v>
      </c>
      <c r="C2442" s="2" t="n">
        <f aca="false">(A2442+B2442)</f>
        <v>38341.1568055556</v>
      </c>
      <c r="D2442" s="3" t="n">
        <v>575400</v>
      </c>
      <c r="E2442" s="3" t="n">
        <v>57.8</v>
      </c>
      <c r="F2442" s="3" t="n">
        <v>14.338</v>
      </c>
      <c r="G2442" s="3" t="n">
        <f aca="false">(14.196-F2442)</f>
        <v>-0.141999999999999</v>
      </c>
    </row>
    <row r="2443" customFormat="false" ht="12.75" hidden="false" customHeight="false" outlineLevel="0" collapsed="false">
      <c r="A2443" s="6" t="n">
        <v>38341</v>
      </c>
      <c r="B2443" s="5" t="n">
        <v>0.159583333333333</v>
      </c>
      <c r="C2443" s="2" t="n">
        <f aca="false">(A2443+B2443)</f>
        <v>38341.1595833333</v>
      </c>
      <c r="D2443" s="3" t="n">
        <v>575640</v>
      </c>
      <c r="E2443" s="3" t="n">
        <v>57.8</v>
      </c>
      <c r="F2443" s="3" t="n">
        <v>14.338</v>
      </c>
      <c r="G2443" s="3" t="n">
        <f aca="false">(14.196-F2443)</f>
        <v>-0.141999999999999</v>
      </c>
    </row>
    <row r="2444" customFormat="false" ht="12.75" hidden="false" customHeight="false" outlineLevel="0" collapsed="false">
      <c r="A2444" s="6" t="n">
        <v>38341</v>
      </c>
      <c r="B2444" s="5" t="n">
        <v>0.162361111111111</v>
      </c>
      <c r="C2444" s="2" t="n">
        <f aca="false">(A2444+B2444)</f>
        <v>38341.1623611111</v>
      </c>
      <c r="D2444" s="3" t="n">
        <v>575880</v>
      </c>
      <c r="E2444" s="3" t="n">
        <v>57.8</v>
      </c>
      <c r="F2444" s="3" t="n">
        <v>14.337</v>
      </c>
      <c r="G2444" s="3" t="n">
        <f aca="false">(14.196-F2444)</f>
        <v>-0.141</v>
      </c>
    </row>
    <row r="2445" customFormat="false" ht="12.75" hidden="false" customHeight="false" outlineLevel="0" collapsed="false">
      <c r="A2445" s="6" t="n">
        <v>38341</v>
      </c>
      <c r="B2445" s="5" t="n">
        <v>0.165138888888889</v>
      </c>
      <c r="C2445" s="2" t="n">
        <f aca="false">(A2445+B2445)</f>
        <v>38341.1651388889</v>
      </c>
      <c r="D2445" s="3" t="n">
        <v>576120</v>
      </c>
      <c r="E2445" s="3" t="n">
        <v>57.8</v>
      </c>
      <c r="F2445" s="3" t="n">
        <v>14.336</v>
      </c>
      <c r="G2445" s="3" t="n">
        <f aca="false">(14.196-F2445)</f>
        <v>-0.140000000000001</v>
      </c>
    </row>
    <row r="2446" customFormat="false" ht="12.75" hidden="false" customHeight="false" outlineLevel="0" collapsed="false">
      <c r="A2446" s="6" t="n">
        <v>38341</v>
      </c>
      <c r="B2446" s="5" t="n">
        <v>0.167916666666667</v>
      </c>
      <c r="C2446" s="2" t="n">
        <f aca="false">(A2446+B2446)</f>
        <v>38341.1679166667</v>
      </c>
      <c r="D2446" s="3" t="n">
        <v>576360</v>
      </c>
      <c r="E2446" s="3" t="n">
        <v>57.8</v>
      </c>
      <c r="F2446" s="3" t="n">
        <v>14.337</v>
      </c>
      <c r="G2446" s="3" t="n">
        <f aca="false">(14.196-F2446)</f>
        <v>-0.141</v>
      </c>
    </row>
    <row r="2447" customFormat="false" ht="12.75" hidden="false" customHeight="false" outlineLevel="0" collapsed="false">
      <c r="A2447" s="6" t="n">
        <v>38341</v>
      </c>
      <c r="B2447" s="5" t="n">
        <v>0.170694444444444</v>
      </c>
      <c r="C2447" s="2" t="n">
        <f aca="false">(A2447+B2447)</f>
        <v>38341.1706944444</v>
      </c>
      <c r="D2447" s="3" t="n">
        <v>576600</v>
      </c>
      <c r="E2447" s="3" t="n">
        <v>57.8</v>
      </c>
      <c r="F2447" s="3" t="n">
        <v>14.338</v>
      </c>
      <c r="G2447" s="3" t="n">
        <f aca="false">(14.196-F2447)</f>
        <v>-0.141999999999999</v>
      </c>
    </row>
    <row r="2448" customFormat="false" ht="12.75" hidden="false" customHeight="false" outlineLevel="0" collapsed="false">
      <c r="A2448" s="6" t="n">
        <v>38341</v>
      </c>
      <c r="B2448" s="5" t="n">
        <v>0.173472222222222</v>
      </c>
      <c r="C2448" s="2" t="n">
        <f aca="false">(A2448+B2448)</f>
        <v>38341.1734722222</v>
      </c>
      <c r="D2448" s="3" t="n">
        <v>576840</v>
      </c>
      <c r="E2448" s="3" t="n">
        <v>57.8</v>
      </c>
      <c r="F2448" s="3" t="n">
        <v>14.34</v>
      </c>
      <c r="G2448" s="3" t="n">
        <f aca="false">(14.196-F2448)</f>
        <v>-0.144</v>
      </c>
    </row>
    <row r="2449" customFormat="false" ht="12.75" hidden="false" customHeight="false" outlineLevel="0" collapsed="false">
      <c r="A2449" s="6" t="n">
        <v>38341</v>
      </c>
      <c r="B2449" s="5" t="n">
        <v>0.17625</v>
      </c>
      <c r="C2449" s="2" t="n">
        <f aca="false">(A2449+B2449)</f>
        <v>38341.17625</v>
      </c>
      <c r="D2449" s="3" t="n">
        <v>577080</v>
      </c>
      <c r="E2449" s="3" t="n">
        <v>57.8</v>
      </c>
      <c r="F2449" s="3" t="n">
        <v>14.34</v>
      </c>
      <c r="G2449" s="3" t="n">
        <f aca="false">(14.196-F2449)</f>
        <v>-0.144</v>
      </c>
    </row>
    <row r="2450" customFormat="false" ht="12.75" hidden="false" customHeight="false" outlineLevel="0" collapsed="false">
      <c r="A2450" s="6" t="n">
        <v>38341</v>
      </c>
      <c r="B2450" s="5" t="n">
        <v>0.179027777777778</v>
      </c>
      <c r="C2450" s="2" t="n">
        <f aca="false">(A2450+B2450)</f>
        <v>38341.1790277778</v>
      </c>
      <c r="D2450" s="3" t="n">
        <v>577320</v>
      </c>
      <c r="E2450" s="3" t="n">
        <v>57.8</v>
      </c>
      <c r="F2450" s="3" t="n">
        <v>14.339</v>
      </c>
      <c r="G2450" s="3" t="n">
        <f aca="false">(14.196-F2450)</f>
        <v>-0.143000000000001</v>
      </c>
    </row>
    <row r="2451" customFormat="false" ht="12.75" hidden="false" customHeight="false" outlineLevel="0" collapsed="false">
      <c r="A2451" s="6" t="n">
        <v>38341</v>
      </c>
      <c r="B2451" s="5" t="n">
        <v>0.181805555555556</v>
      </c>
      <c r="C2451" s="2" t="n">
        <f aca="false">(A2451+B2451)</f>
        <v>38341.1818055556</v>
      </c>
      <c r="D2451" s="3" t="n">
        <v>577560</v>
      </c>
      <c r="E2451" s="3" t="n">
        <v>57.8</v>
      </c>
      <c r="F2451" s="3" t="n">
        <v>14.337</v>
      </c>
      <c r="G2451" s="3" t="n">
        <f aca="false">(14.196-F2451)</f>
        <v>-0.141</v>
      </c>
    </row>
    <row r="2452" customFormat="false" ht="12.75" hidden="false" customHeight="false" outlineLevel="0" collapsed="false">
      <c r="A2452" s="6" t="n">
        <v>38341</v>
      </c>
      <c r="B2452" s="5" t="n">
        <v>0.184583333333333</v>
      </c>
      <c r="C2452" s="2" t="n">
        <f aca="false">(A2452+B2452)</f>
        <v>38341.1845833333</v>
      </c>
      <c r="D2452" s="3" t="n">
        <v>577800</v>
      </c>
      <c r="E2452" s="3" t="n">
        <v>57.8</v>
      </c>
      <c r="F2452" s="3" t="n">
        <v>14.335</v>
      </c>
      <c r="G2452" s="3" t="n">
        <f aca="false">(14.196-F2452)</f>
        <v>-0.139000000000001</v>
      </c>
    </row>
    <row r="2453" customFormat="false" ht="12.75" hidden="false" customHeight="false" outlineLevel="0" collapsed="false">
      <c r="A2453" s="6" t="n">
        <v>38341</v>
      </c>
      <c r="B2453" s="5" t="n">
        <v>0.187361111111111</v>
      </c>
      <c r="C2453" s="2" t="n">
        <f aca="false">(A2453+B2453)</f>
        <v>38341.1873611111</v>
      </c>
      <c r="D2453" s="3" t="n">
        <v>578040</v>
      </c>
      <c r="E2453" s="3" t="n">
        <v>57.8</v>
      </c>
      <c r="F2453" s="3" t="n">
        <v>14.334</v>
      </c>
      <c r="G2453" s="3" t="n">
        <f aca="false">(14.196-F2453)</f>
        <v>-0.138</v>
      </c>
    </row>
    <row r="2454" customFormat="false" ht="12.75" hidden="false" customHeight="false" outlineLevel="0" collapsed="false">
      <c r="A2454" s="6" t="n">
        <v>38341</v>
      </c>
      <c r="B2454" s="5" t="n">
        <v>0.190138888888889</v>
      </c>
      <c r="C2454" s="2" t="n">
        <f aca="false">(A2454+B2454)</f>
        <v>38341.1901388889</v>
      </c>
      <c r="D2454" s="3" t="n">
        <v>578280</v>
      </c>
      <c r="E2454" s="3" t="n">
        <v>57.8</v>
      </c>
      <c r="F2454" s="3" t="n">
        <v>14.333</v>
      </c>
      <c r="G2454" s="3" t="n">
        <f aca="false">(14.196-F2454)</f>
        <v>-0.137</v>
      </c>
    </row>
    <row r="2455" customFormat="false" ht="12.75" hidden="false" customHeight="false" outlineLevel="0" collapsed="false">
      <c r="A2455" s="6" t="n">
        <v>38341</v>
      </c>
      <c r="B2455" s="5" t="n">
        <v>0.192916666666667</v>
      </c>
      <c r="C2455" s="2" t="n">
        <f aca="false">(A2455+B2455)</f>
        <v>38341.1929166667</v>
      </c>
      <c r="D2455" s="3" t="n">
        <v>578520</v>
      </c>
      <c r="E2455" s="3" t="n">
        <v>57.8</v>
      </c>
      <c r="F2455" s="3" t="n">
        <v>14.331</v>
      </c>
      <c r="G2455" s="3" t="n">
        <f aca="false">(14.196-F2455)</f>
        <v>-0.135</v>
      </c>
    </row>
    <row r="2456" customFormat="false" ht="12.75" hidden="false" customHeight="false" outlineLevel="0" collapsed="false">
      <c r="A2456" s="6" t="n">
        <v>38341</v>
      </c>
      <c r="B2456" s="5" t="n">
        <v>0.195694444444444</v>
      </c>
      <c r="C2456" s="2" t="n">
        <f aca="false">(A2456+B2456)</f>
        <v>38341.1956944445</v>
      </c>
      <c r="D2456" s="3" t="n">
        <v>578760</v>
      </c>
      <c r="E2456" s="3" t="n">
        <v>57.8</v>
      </c>
      <c r="F2456" s="3" t="n">
        <v>14.329</v>
      </c>
      <c r="G2456" s="3" t="n">
        <f aca="false">(14.196-F2456)</f>
        <v>-0.133000000000001</v>
      </c>
    </row>
    <row r="2457" customFormat="false" ht="12.75" hidden="false" customHeight="false" outlineLevel="0" collapsed="false">
      <c r="A2457" s="6" t="n">
        <v>38341</v>
      </c>
      <c r="B2457" s="5" t="n">
        <v>0.198472222222222</v>
      </c>
      <c r="C2457" s="2" t="n">
        <f aca="false">(A2457+B2457)</f>
        <v>38341.1984722222</v>
      </c>
      <c r="D2457" s="3" t="n">
        <v>579000</v>
      </c>
      <c r="E2457" s="3" t="n">
        <v>57.8</v>
      </c>
      <c r="F2457" s="3" t="n">
        <v>14.328</v>
      </c>
      <c r="G2457" s="3" t="n">
        <f aca="false">(14.196-F2457)</f>
        <v>-0.132</v>
      </c>
    </row>
    <row r="2458" customFormat="false" ht="12.75" hidden="false" customHeight="false" outlineLevel="0" collapsed="false">
      <c r="A2458" s="6" t="n">
        <v>38341</v>
      </c>
      <c r="B2458" s="5" t="n">
        <v>0.20125</v>
      </c>
      <c r="C2458" s="2" t="n">
        <f aca="false">(A2458+B2458)</f>
        <v>38341.20125</v>
      </c>
      <c r="D2458" s="3" t="n">
        <v>579240</v>
      </c>
      <c r="E2458" s="3" t="n">
        <v>57.8</v>
      </c>
      <c r="F2458" s="3" t="n">
        <v>14.326</v>
      </c>
      <c r="G2458" s="3" t="n">
        <f aca="false">(14.196-F2458)</f>
        <v>-0.130000000000001</v>
      </c>
    </row>
    <row r="2459" customFormat="false" ht="12.75" hidden="false" customHeight="false" outlineLevel="0" collapsed="false">
      <c r="A2459" s="6" t="n">
        <v>38341</v>
      </c>
      <c r="B2459" s="5" t="n">
        <v>0.204027777777778</v>
      </c>
      <c r="C2459" s="2" t="n">
        <f aca="false">(A2459+B2459)</f>
        <v>38341.2040277778</v>
      </c>
      <c r="D2459" s="3" t="n">
        <v>579480</v>
      </c>
      <c r="E2459" s="3" t="n">
        <v>57.8</v>
      </c>
      <c r="F2459" s="3" t="n">
        <v>14.323</v>
      </c>
      <c r="G2459" s="3" t="n">
        <f aca="false">(14.196-F2459)</f>
        <v>-0.127000000000001</v>
      </c>
    </row>
    <row r="2460" customFormat="false" ht="12.75" hidden="false" customHeight="false" outlineLevel="0" collapsed="false">
      <c r="A2460" s="6" t="n">
        <v>38341</v>
      </c>
      <c r="B2460" s="5" t="n">
        <v>0.206805555555556</v>
      </c>
      <c r="C2460" s="2" t="n">
        <f aca="false">(A2460+B2460)</f>
        <v>38341.2068055556</v>
      </c>
      <c r="D2460" s="3" t="n">
        <v>579720</v>
      </c>
      <c r="E2460" s="3" t="n">
        <v>57.8</v>
      </c>
      <c r="F2460" s="3" t="n">
        <v>14.326</v>
      </c>
      <c r="G2460" s="3" t="n">
        <f aca="false">(14.196-F2460)</f>
        <v>-0.130000000000001</v>
      </c>
    </row>
    <row r="2461" customFormat="false" ht="12.75" hidden="false" customHeight="false" outlineLevel="0" collapsed="false">
      <c r="A2461" s="6" t="n">
        <v>38341</v>
      </c>
      <c r="B2461" s="5" t="n">
        <v>0.209583333333333</v>
      </c>
      <c r="C2461" s="2" t="n">
        <f aca="false">(A2461+B2461)</f>
        <v>38341.2095833333</v>
      </c>
      <c r="D2461" s="3" t="n">
        <v>579960</v>
      </c>
      <c r="E2461" s="3" t="n">
        <v>57.8</v>
      </c>
      <c r="F2461" s="3" t="n">
        <v>14.324</v>
      </c>
      <c r="G2461" s="3" t="n">
        <f aca="false">(14.196-F2461)</f>
        <v>-0.128</v>
      </c>
    </row>
    <row r="2462" customFormat="false" ht="12.75" hidden="false" customHeight="false" outlineLevel="0" collapsed="false">
      <c r="A2462" s="6" t="n">
        <v>38341</v>
      </c>
      <c r="B2462" s="5" t="n">
        <v>0.212361111111111</v>
      </c>
      <c r="C2462" s="2" t="n">
        <f aca="false">(A2462+B2462)</f>
        <v>38341.2123611111</v>
      </c>
      <c r="D2462" s="3" t="n">
        <v>580200</v>
      </c>
      <c r="E2462" s="3" t="n">
        <v>57.8</v>
      </c>
      <c r="F2462" s="3" t="n">
        <v>14.325</v>
      </c>
      <c r="G2462" s="3" t="n">
        <f aca="false">(14.196-F2462)</f>
        <v>-0.129</v>
      </c>
    </row>
    <row r="2463" customFormat="false" ht="12.75" hidden="false" customHeight="false" outlineLevel="0" collapsed="false">
      <c r="A2463" s="6" t="n">
        <v>38341</v>
      </c>
      <c r="B2463" s="5" t="n">
        <v>0.215138888888889</v>
      </c>
      <c r="C2463" s="2" t="n">
        <f aca="false">(A2463+B2463)</f>
        <v>38341.2151388889</v>
      </c>
      <c r="D2463" s="3" t="n">
        <v>580440</v>
      </c>
      <c r="E2463" s="3" t="n">
        <v>57.8</v>
      </c>
      <c r="F2463" s="3" t="n">
        <v>14.325</v>
      </c>
      <c r="G2463" s="3" t="n">
        <f aca="false">(14.196-F2463)</f>
        <v>-0.129</v>
      </c>
    </row>
    <row r="2464" customFormat="false" ht="12.75" hidden="false" customHeight="false" outlineLevel="0" collapsed="false">
      <c r="A2464" s="6" t="n">
        <v>38341</v>
      </c>
      <c r="B2464" s="5" t="n">
        <v>0.217916666666667</v>
      </c>
      <c r="C2464" s="2" t="n">
        <f aca="false">(A2464+B2464)</f>
        <v>38341.2179166667</v>
      </c>
      <c r="D2464" s="3" t="n">
        <v>580680</v>
      </c>
      <c r="E2464" s="3" t="n">
        <v>57.8</v>
      </c>
      <c r="F2464" s="3" t="n">
        <v>14.324</v>
      </c>
      <c r="G2464" s="3" t="n">
        <f aca="false">(14.196-F2464)</f>
        <v>-0.128</v>
      </c>
    </row>
    <row r="2465" customFormat="false" ht="12.75" hidden="false" customHeight="false" outlineLevel="0" collapsed="false">
      <c r="A2465" s="6" t="n">
        <v>38341</v>
      </c>
      <c r="B2465" s="5" t="n">
        <v>0.220694444444444</v>
      </c>
      <c r="C2465" s="2" t="n">
        <f aca="false">(A2465+B2465)</f>
        <v>38341.2206944445</v>
      </c>
      <c r="D2465" s="3" t="n">
        <v>580920</v>
      </c>
      <c r="E2465" s="3" t="n">
        <v>57.8</v>
      </c>
      <c r="F2465" s="3" t="n">
        <v>14.323</v>
      </c>
      <c r="G2465" s="3" t="n">
        <f aca="false">(14.196-F2465)</f>
        <v>-0.127000000000001</v>
      </c>
    </row>
    <row r="2466" customFormat="false" ht="12.75" hidden="false" customHeight="false" outlineLevel="0" collapsed="false">
      <c r="A2466" s="6" t="n">
        <v>38341</v>
      </c>
      <c r="B2466" s="5" t="n">
        <v>0.223472222222222</v>
      </c>
      <c r="C2466" s="2" t="n">
        <f aca="false">(A2466+B2466)</f>
        <v>38341.2234722222</v>
      </c>
      <c r="D2466" s="3" t="n">
        <v>581160</v>
      </c>
      <c r="E2466" s="3" t="n">
        <v>57.8</v>
      </c>
      <c r="F2466" s="3" t="n">
        <v>14.321</v>
      </c>
      <c r="G2466" s="3" t="n">
        <f aca="false">(14.196-F2466)</f>
        <v>-0.125</v>
      </c>
    </row>
    <row r="2467" customFormat="false" ht="12.75" hidden="false" customHeight="false" outlineLevel="0" collapsed="false">
      <c r="A2467" s="6" t="n">
        <v>38341</v>
      </c>
      <c r="B2467" s="5" t="n">
        <v>0.22625</v>
      </c>
      <c r="C2467" s="2" t="n">
        <f aca="false">(A2467+B2467)</f>
        <v>38341.22625</v>
      </c>
      <c r="D2467" s="3" t="n">
        <v>581400</v>
      </c>
      <c r="E2467" s="3" t="n">
        <v>57.8</v>
      </c>
      <c r="F2467" s="3" t="n">
        <v>14.319</v>
      </c>
      <c r="G2467" s="3" t="n">
        <f aca="false">(14.196-F2467)</f>
        <v>-0.123000000000001</v>
      </c>
    </row>
    <row r="2468" customFormat="false" ht="12.75" hidden="false" customHeight="false" outlineLevel="0" collapsed="false">
      <c r="A2468" s="6" t="n">
        <v>38341</v>
      </c>
      <c r="B2468" s="5" t="n">
        <v>0.229027777777778</v>
      </c>
      <c r="C2468" s="2" t="n">
        <f aca="false">(A2468+B2468)</f>
        <v>38341.2290277778</v>
      </c>
      <c r="D2468" s="3" t="n">
        <v>581640</v>
      </c>
      <c r="E2468" s="3" t="n">
        <v>57.8</v>
      </c>
      <c r="F2468" s="3" t="n">
        <v>14.319</v>
      </c>
      <c r="G2468" s="3" t="n">
        <f aca="false">(14.196-F2468)</f>
        <v>-0.123000000000001</v>
      </c>
    </row>
    <row r="2469" customFormat="false" ht="12.75" hidden="false" customHeight="false" outlineLevel="0" collapsed="false">
      <c r="A2469" s="6" t="n">
        <v>38341</v>
      </c>
      <c r="B2469" s="5" t="n">
        <v>0.231805555555556</v>
      </c>
      <c r="C2469" s="2" t="n">
        <f aca="false">(A2469+B2469)</f>
        <v>38341.2318055556</v>
      </c>
      <c r="D2469" s="3" t="n">
        <v>581880</v>
      </c>
      <c r="E2469" s="3" t="n">
        <v>57.8</v>
      </c>
      <c r="F2469" s="3" t="n">
        <v>14.318</v>
      </c>
      <c r="G2469" s="3" t="n">
        <f aca="false">(14.196-F2469)</f>
        <v>-0.122</v>
      </c>
    </row>
    <row r="2470" customFormat="false" ht="12.75" hidden="false" customHeight="false" outlineLevel="0" collapsed="false">
      <c r="A2470" s="6" t="n">
        <v>38341</v>
      </c>
      <c r="B2470" s="5" t="n">
        <v>0.234583333333333</v>
      </c>
      <c r="C2470" s="2" t="n">
        <f aca="false">(A2470+B2470)</f>
        <v>38341.2345833333</v>
      </c>
      <c r="D2470" s="3" t="n">
        <v>582120</v>
      </c>
      <c r="E2470" s="3" t="n">
        <v>57.8</v>
      </c>
      <c r="F2470" s="3" t="n">
        <v>14.314</v>
      </c>
      <c r="G2470" s="3" t="n">
        <f aca="false">(14.196-F2470)</f>
        <v>-0.118</v>
      </c>
    </row>
    <row r="2471" customFormat="false" ht="12.75" hidden="false" customHeight="false" outlineLevel="0" collapsed="false">
      <c r="A2471" s="6" t="n">
        <v>38341</v>
      </c>
      <c r="B2471" s="5" t="n">
        <v>0.237361111111111</v>
      </c>
      <c r="C2471" s="2" t="n">
        <f aca="false">(A2471+B2471)</f>
        <v>38341.2373611111</v>
      </c>
      <c r="D2471" s="3" t="n">
        <v>582360</v>
      </c>
      <c r="E2471" s="3" t="n">
        <v>57.8</v>
      </c>
      <c r="F2471" s="3" t="n">
        <v>14.313</v>
      </c>
      <c r="G2471" s="3" t="n">
        <f aca="false">(14.196-F2471)</f>
        <v>-0.117000000000001</v>
      </c>
    </row>
    <row r="2472" customFormat="false" ht="12.75" hidden="false" customHeight="false" outlineLevel="0" collapsed="false">
      <c r="A2472" s="6" t="n">
        <v>38341</v>
      </c>
      <c r="B2472" s="5" t="n">
        <v>0.240138888888889</v>
      </c>
      <c r="C2472" s="2" t="n">
        <f aca="false">(A2472+B2472)</f>
        <v>38341.2401388889</v>
      </c>
      <c r="D2472" s="3" t="n">
        <v>582600</v>
      </c>
      <c r="E2472" s="3" t="n">
        <v>57.8</v>
      </c>
      <c r="F2472" s="3" t="n">
        <v>14.312</v>
      </c>
      <c r="G2472" s="3" t="n">
        <f aca="false">(14.196-F2472)</f>
        <v>-0.116</v>
      </c>
    </row>
    <row r="2473" customFormat="false" ht="12.75" hidden="false" customHeight="false" outlineLevel="0" collapsed="false">
      <c r="A2473" s="6" t="n">
        <v>38341</v>
      </c>
      <c r="B2473" s="5" t="n">
        <v>0.242916666666667</v>
      </c>
      <c r="C2473" s="2" t="n">
        <f aca="false">(A2473+B2473)</f>
        <v>38341.2429166667</v>
      </c>
      <c r="D2473" s="3" t="n">
        <v>582840</v>
      </c>
      <c r="E2473" s="3" t="n">
        <v>57.8</v>
      </c>
      <c r="F2473" s="3" t="n">
        <v>14.312</v>
      </c>
      <c r="G2473" s="3" t="n">
        <f aca="false">(14.196-F2473)</f>
        <v>-0.116</v>
      </c>
    </row>
    <row r="2474" customFormat="false" ht="12.75" hidden="false" customHeight="false" outlineLevel="0" collapsed="false">
      <c r="A2474" s="6" t="n">
        <v>38341</v>
      </c>
      <c r="B2474" s="5" t="n">
        <v>0.245694444444444</v>
      </c>
      <c r="C2474" s="2" t="n">
        <f aca="false">(A2474+B2474)</f>
        <v>38341.2456944444</v>
      </c>
      <c r="D2474" s="3" t="n">
        <v>583080</v>
      </c>
      <c r="E2474" s="3" t="n">
        <v>57.8</v>
      </c>
      <c r="F2474" s="3" t="n">
        <v>14.31</v>
      </c>
      <c r="G2474" s="3" t="n">
        <f aca="false">(14.196-F2474)</f>
        <v>-0.114000000000001</v>
      </c>
    </row>
    <row r="2475" customFormat="false" ht="12.75" hidden="false" customHeight="false" outlineLevel="0" collapsed="false">
      <c r="A2475" s="6" t="n">
        <v>38341</v>
      </c>
      <c r="B2475" s="5" t="n">
        <v>0.248472222222222</v>
      </c>
      <c r="C2475" s="2" t="n">
        <f aca="false">(A2475+B2475)</f>
        <v>38341.2484722222</v>
      </c>
      <c r="D2475" s="3" t="n">
        <v>583320</v>
      </c>
      <c r="E2475" s="3" t="n">
        <v>57.8</v>
      </c>
      <c r="F2475" s="3" t="n">
        <v>14.309</v>
      </c>
      <c r="G2475" s="3" t="n">
        <f aca="false">(14.196-F2475)</f>
        <v>-0.113</v>
      </c>
    </row>
    <row r="2476" customFormat="false" ht="12.75" hidden="false" customHeight="false" outlineLevel="0" collapsed="false">
      <c r="A2476" s="6" t="n">
        <v>38341</v>
      </c>
      <c r="B2476" s="5" t="n">
        <v>0.25125</v>
      </c>
      <c r="C2476" s="2" t="n">
        <f aca="false">(A2476+B2476)</f>
        <v>38341.25125</v>
      </c>
      <c r="D2476" s="3" t="n">
        <v>583560</v>
      </c>
      <c r="E2476" s="3" t="n">
        <v>57.8</v>
      </c>
      <c r="F2476" s="3" t="n">
        <v>14.307</v>
      </c>
      <c r="G2476" s="3" t="n">
        <f aca="false">(14.196-F2476)</f>
        <v>-0.111000000000001</v>
      </c>
    </row>
    <row r="2477" customFormat="false" ht="12.75" hidden="false" customHeight="false" outlineLevel="0" collapsed="false">
      <c r="A2477" s="6" t="n">
        <v>38341</v>
      </c>
      <c r="B2477" s="5" t="n">
        <v>0.254027777777778</v>
      </c>
      <c r="C2477" s="2" t="n">
        <f aca="false">(A2477+B2477)</f>
        <v>38341.2540277778</v>
      </c>
      <c r="D2477" s="3" t="n">
        <v>583800</v>
      </c>
      <c r="E2477" s="3" t="n">
        <v>57.8</v>
      </c>
      <c r="F2477" s="3" t="n">
        <v>14.304</v>
      </c>
      <c r="G2477" s="3" t="n">
        <f aca="false">(14.196-F2477)</f>
        <v>-0.108000000000001</v>
      </c>
    </row>
    <row r="2478" customFormat="false" ht="12.75" hidden="false" customHeight="false" outlineLevel="0" collapsed="false">
      <c r="A2478" s="6" t="n">
        <v>38341</v>
      </c>
      <c r="B2478" s="5" t="n">
        <v>0.256805555555556</v>
      </c>
      <c r="C2478" s="2" t="n">
        <f aca="false">(A2478+B2478)</f>
        <v>38341.2568055556</v>
      </c>
      <c r="D2478" s="3" t="n">
        <v>584040</v>
      </c>
      <c r="E2478" s="3" t="n">
        <v>57.8</v>
      </c>
      <c r="F2478" s="3" t="n">
        <v>14.302</v>
      </c>
      <c r="G2478" s="3" t="n">
        <f aca="false">(14.196-F2478)</f>
        <v>-0.106</v>
      </c>
    </row>
    <row r="2479" customFormat="false" ht="12.75" hidden="false" customHeight="false" outlineLevel="0" collapsed="false">
      <c r="A2479" s="6" t="n">
        <v>38341</v>
      </c>
      <c r="B2479" s="5" t="n">
        <v>0.259583333333333</v>
      </c>
      <c r="C2479" s="2" t="n">
        <f aca="false">(A2479+B2479)</f>
        <v>38341.2595833333</v>
      </c>
      <c r="D2479" s="3" t="n">
        <v>584280</v>
      </c>
      <c r="E2479" s="3" t="n">
        <v>57.8</v>
      </c>
      <c r="F2479" s="3" t="n">
        <v>14.301</v>
      </c>
      <c r="G2479" s="3" t="n">
        <f aca="false">(14.196-F2479)</f>
        <v>-0.105</v>
      </c>
    </row>
    <row r="2480" customFormat="false" ht="12.75" hidden="false" customHeight="false" outlineLevel="0" collapsed="false">
      <c r="A2480" s="6" t="n">
        <v>38341</v>
      </c>
      <c r="B2480" s="5" t="n">
        <v>0.262361111111111</v>
      </c>
      <c r="C2480" s="2" t="n">
        <f aca="false">(A2480+B2480)</f>
        <v>38341.2623611111</v>
      </c>
      <c r="D2480" s="3" t="n">
        <v>584520</v>
      </c>
      <c r="E2480" s="3" t="n">
        <v>57.8</v>
      </c>
      <c r="F2480" s="3" t="n">
        <v>14.299</v>
      </c>
      <c r="G2480" s="3" t="n">
        <f aca="false">(14.196-F2480)</f>
        <v>-0.103</v>
      </c>
    </row>
    <row r="2481" customFormat="false" ht="12.75" hidden="false" customHeight="false" outlineLevel="0" collapsed="false">
      <c r="A2481" s="6" t="n">
        <v>38341</v>
      </c>
      <c r="B2481" s="5" t="n">
        <v>0.265138888888889</v>
      </c>
      <c r="C2481" s="2" t="n">
        <f aca="false">(A2481+B2481)</f>
        <v>38341.2651388889</v>
      </c>
      <c r="D2481" s="3" t="n">
        <v>584760</v>
      </c>
      <c r="E2481" s="3" t="n">
        <v>57.8</v>
      </c>
      <c r="F2481" s="3" t="n">
        <v>14.296</v>
      </c>
      <c r="G2481" s="3" t="n">
        <f aca="false">(14.196-F2481)</f>
        <v>-0.0999999999999996</v>
      </c>
    </row>
    <row r="2482" customFormat="false" ht="12.75" hidden="false" customHeight="false" outlineLevel="0" collapsed="false">
      <c r="A2482" s="6" t="n">
        <v>38341</v>
      </c>
      <c r="B2482" s="5" t="n">
        <v>0.267916666666667</v>
      </c>
      <c r="C2482" s="2" t="n">
        <f aca="false">(A2482+B2482)</f>
        <v>38341.2679166667</v>
      </c>
      <c r="D2482" s="3" t="n">
        <v>585000</v>
      </c>
      <c r="E2482" s="3" t="n">
        <v>57.8</v>
      </c>
      <c r="F2482" s="3" t="n">
        <v>14.293</v>
      </c>
      <c r="G2482" s="3" t="n">
        <f aca="false">(14.196-F2482)</f>
        <v>-0.0969999999999995</v>
      </c>
    </row>
    <row r="2483" customFormat="false" ht="12.75" hidden="false" customHeight="false" outlineLevel="0" collapsed="false">
      <c r="A2483" s="6" t="n">
        <v>38341</v>
      </c>
      <c r="B2483" s="5" t="n">
        <v>0.270694444444444</v>
      </c>
      <c r="C2483" s="2" t="n">
        <f aca="false">(A2483+B2483)</f>
        <v>38341.2706944444</v>
      </c>
      <c r="D2483" s="3" t="n">
        <v>585240</v>
      </c>
      <c r="E2483" s="3" t="n">
        <v>57.8</v>
      </c>
      <c r="F2483" s="3" t="n">
        <v>14.29</v>
      </c>
      <c r="G2483" s="3" t="n">
        <f aca="false">(14.196-F2483)</f>
        <v>-0.0939999999999994</v>
      </c>
    </row>
    <row r="2484" customFormat="false" ht="12.75" hidden="false" customHeight="false" outlineLevel="0" collapsed="false">
      <c r="A2484" s="6" t="n">
        <v>38341</v>
      </c>
      <c r="B2484" s="5" t="n">
        <v>0.273472222222222</v>
      </c>
      <c r="C2484" s="2" t="n">
        <f aca="false">(A2484+B2484)</f>
        <v>38341.2734722222</v>
      </c>
      <c r="D2484" s="3" t="n">
        <v>585480</v>
      </c>
      <c r="E2484" s="3" t="n">
        <v>57.8</v>
      </c>
      <c r="F2484" s="3" t="n">
        <v>14.288</v>
      </c>
      <c r="G2484" s="3" t="n">
        <f aca="false">(14.196-F2484)</f>
        <v>-0.0920000000000005</v>
      </c>
    </row>
    <row r="2485" customFormat="false" ht="12.75" hidden="false" customHeight="false" outlineLevel="0" collapsed="false">
      <c r="A2485" s="6" t="n">
        <v>38341</v>
      </c>
      <c r="B2485" s="5" t="n">
        <v>0.27625</v>
      </c>
      <c r="C2485" s="2" t="n">
        <f aca="false">(A2485+B2485)</f>
        <v>38341.27625</v>
      </c>
      <c r="D2485" s="3" t="n">
        <v>585720</v>
      </c>
      <c r="E2485" s="3" t="n">
        <v>57.8</v>
      </c>
      <c r="F2485" s="3" t="n">
        <v>14.288</v>
      </c>
      <c r="G2485" s="3" t="n">
        <f aca="false">(14.196-F2485)</f>
        <v>-0.0920000000000005</v>
      </c>
    </row>
    <row r="2486" customFormat="false" ht="12.75" hidden="false" customHeight="false" outlineLevel="0" collapsed="false">
      <c r="A2486" s="6" t="n">
        <v>38341</v>
      </c>
      <c r="B2486" s="5" t="n">
        <v>0.279027777777778</v>
      </c>
      <c r="C2486" s="2" t="n">
        <f aca="false">(A2486+B2486)</f>
        <v>38341.2790277778</v>
      </c>
      <c r="D2486" s="3" t="n">
        <v>585960</v>
      </c>
      <c r="E2486" s="3" t="n">
        <v>57.8</v>
      </c>
      <c r="F2486" s="3" t="n">
        <v>14.286</v>
      </c>
      <c r="G2486" s="3" t="n">
        <f aca="false">(14.196-F2486)</f>
        <v>-0.0899999999999999</v>
      </c>
    </row>
    <row r="2487" customFormat="false" ht="12.75" hidden="false" customHeight="false" outlineLevel="0" collapsed="false">
      <c r="A2487" s="6" t="n">
        <v>38341</v>
      </c>
      <c r="B2487" s="5" t="n">
        <v>0.281805555555556</v>
      </c>
      <c r="C2487" s="2" t="n">
        <f aca="false">(A2487+B2487)</f>
        <v>38341.2818055556</v>
      </c>
      <c r="D2487" s="3" t="n">
        <v>586200</v>
      </c>
      <c r="E2487" s="3" t="n">
        <v>57.8</v>
      </c>
      <c r="F2487" s="3" t="n">
        <v>14.284</v>
      </c>
      <c r="G2487" s="3" t="n">
        <f aca="false">(14.196-F2487)</f>
        <v>-0.088000000000001</v>
      </c>
    </row>
    <row r="2488" customFormat="false" ht="12.75" hidden="false" customHeight="false" outlineLevel="0" collapsed="false">
      <c r="A2488" s="6" t="n">
        <v>38341</v>
      </c>
      <c r="B2488" s="5" t="n">
        <v>0.284583333333333</v>
      </c>
      <c r="C2488" s="2" t="n">
        <f aca="false">(A2488+B2488)</f>
        <v>38341.2845833333</v>
      </c>
      <c r="D2488" s="3" t="n">
        <v>586440</v>
      </c>
      <c r="E2488" s="3" t="n">
        <v>57.8</v>
      </c>
      <c r="F2488" s="3" t="n">
        <v>14.283</v>
      </c>
      <c r="G2488" s="3" t="n">
        <f aca="false">(14.196-F2488)</f>
        <v>-0.0869999999999997</v>
      </c>
    </row>
    <row r="2489" customFormat="false" ht="12.75" hidden="false" customHeight="false" outlineLevel="0" collapsed="false">
      <c r="A2489" s="6" t="n">
        <v>38341</v>
      </c>
      <c r="B2489" s="5" t="n">
        <v>0.287361111111111</v>
      </c>
      <c r="C2489" s="2" t="n">
        <f aca="false">(A2489+B2489)</f>
        <v>38341.2873611111</v>
      </c>
      <c r="D2489" s="3" t="n">
        <v>586680</v>
      </c>
      <c r="E2489" s="3" t="n">
        <v>57.8</v>
      </c>
      <c r="F2489" s="3" t="n">
        <v>14.281</v>
      </c>
      <c r="G2489" s="3" t="n">
        <f aca="false">(14.196-F2489)</f>
        <v>-0.0850000000000009</v>
      </c>
    </row>
    <row r="2490" customFormat="false" ht="12.75" hidden="false" customHeight="false" outlineLevel="0" collapsed="false">
      <c r="A2490" s="6" t="n">
        <v>38341</v>
      </c>
      <c r="B2490" s="5" t="n">
        <v>0.290138888888889</v>
      </c>
      <c r="C2490" s="2" t="n">
        <f aca="false">(A2490+B2490)</f>
        <v>38341.2901388889</v>
      </c>
      <c r="D2490" s="3" t="n">
        <v>586920</v>
      </c>
      <c r="E2490" s="3" t="n">
        <v>57.8</v>
      </c>
      <c r="F2490" s="3" t="n">
        <v>14.279</v>
      </c>
      <c r="G2490" s="3" t="n">
        <f aca="false">(14.196-F2490)</f>
        <v>-0.0830000000000002</v>
      </c>
    </row>
    <row r="2491" customFormat="false" ht="12.75" hidden="false" customHeight="false" outlineLevel="0" collapsed="false">
      <c r="A2491" s="6" t="n">
        <v>38341</v>
      </c>
      <c r="B2491" s="5" t="n">
        <v>0.292916666666667</v>
      </c>
      <c r="C2491" s="2" t="n">
        <f aca="false">(A2491+B2491)</f>
        <v>38341.2929166667</v>
      </c>
      <c r="D2491" s="3" t="n">
        <v>587160</v>
      </c>
      <c r="E2491" s="3" t="n">
        <v>57.8</v>
      </c>
      <c r="F2491" s="3" t="n">
        <v>14.277</v>
      </c>
      <c r="G2491" s="3" t="n">
        <f aca="false">(14.196-F2491)</f>
        <v>-0.0809999999999995</v>
      </c>
    </row>
    <row r="2492" customFormat="false" ht="12.75" hidden="false" customHeight="false" outlineLevel="0" collapsed="false">
      <c r="A2492" s="6" t="n">
        <v>38341</v>
      </c>
      <c r="B2492" s="5" t="n">
        <v>0.295694444444444</v>
      </c>
      <c r="C2492" s="2" t="n">
        <f aca="false">(A2492+B2492)</f>
        <v>38341.2956944444</v>
      </c>
      <c r="D2492" s="3" t="n">
        <v>587400</v>
      </c>
      <c r="E2492" s="3" t="n">
        <v>57.8</v>
      </c>
      <c r="F2492" s="3" t="n">
        <v>14.274</v>
      </c>
      <c r="G2492" s="3" t="n">
        <f aca="false">(14.196-F2492)</f>
        <v>-0.0779999999999994</v>
      </c>
    </row>
    <row r="2493" customFormat="false" ht="12.75" hidden="false" customHeight="false" outlineLevel="0" collapsed="false">
      <c r="A2493" s="6" t="n">
        <v>38341</v>
      </c>
      <c r="B2493" s="5" t="n">
        <v>0.298472222222222</v>
      </c>
      <c r="C2493" s="2" t="n">
        <f aca="false">(A2493+B2493)</f>
        <v>38341.2984722222</v>
      </c>
      <c r="D2493" s="3" t="n">
        <v>587640</v>
      </c>
      <c r="E2493" s="3" t="n">
        <v>57.8</v>
      </c>
      <c r="F2493" s="3" t="n">
        <v>14.272</v>
      </c>
      <c r="G2493" s="3" t="n">
        <f aca="false">(14.196-F2493)</f>
        <v>-0.0760000000000005</v>
      </c>
    </row>
    <row r="2494" customFormat="false" ht="12.75" hidden="false" customHeight="false" outlineLevel="0" collapsed="false">
      <c r="A2494" s="6" t="n">
        <v>38341</v>
      </c>
      <c r="B2494" s="5" t="n">
        <v>0.30125</v>
      </c>
      <c r="C2494" s="2" t="n">
        <f aca="false">(A2494+B2494)</f>
        <v>38341.30125</v>
      </c>
      <c r="D2494" s="3" t="n">
        <v>587880</v>
      </c>
      <c r="E2494" s="3" t="n">
        <v>57.8</v>
      </c>
      <c r="F2494" s="3" t="n">
        <v>14.27</v>
      </c>
      <c r="G2494" s="3" t="n">
        <f aca="false">(14.196-F2494)</f>
        <v>-0.0739999999999998</v>
      </c>
    </row>
    <row r="2495" customFormat="false" ht="12.75" hidden="false" customHeight="false" outlineLevel="0" collapsed="false">
      <c r="A2495" s="6" t="n">
        <v>38341</v>
      </c>
      <c r="B2495" s="5" t="n">
        <v>0.304027777777778</v>
      </c>
      <c r="C2495" s="2" t="n">
        <f aca="false">(A2495+B2495)</f>
        <v>38341.3040277778</v>
      </c>
      <c r="D2495" s="3" t="n">
        <v>588120</v>
      </c>
      <c r="E2495" s="3" t="n">
        <v>57.8</v>
      </c>
      <c r="F2495" s="3" t="n">
        <v>14.267</v>
      </c>
      <c r="G2495" s="3" t="n">
        <f aca="false">(14.196-F2495)</f>
        <v>-0.0709999999999997</v>
      </c>
    </row>
    <row r="2496" customFormat="false" ht="12.75" hidden="false" customHeight="false" outlineLevel="0" collapsed="false">
      <c r="A2496" s="6" t="n">
        <v>38341</v>
      </c>
      <c r="B2496" s="5" t="n">
        <v>0.306805555555556</v>
      </c>
      <c r="C2496" s="2" t="n">
        <f aca="false">(A2496+B2496)</f>
        <v>38341.3068055556</v>
      </c>
      <c r="D2496" s="3" t="n">
        <v>588360</v>
      </c>
      <c r="E2496" s="3" t="n">
        <v>57.8</v>
      </c>
      <c r="F2496" s="3" t="n">
        <v>14.265</v>
      </c>
      <c r="G2496" s="3" t="n">
        <f aca="false">(14.196-F2496)</f>
        <v>-0.0690000000000008</v>
      </c>
    </row>
    <row r="2497" customFormat="false" ht="12.75" hidden="false" customHeight="false" outlineLevel="0" collapsed="false">
      <c r="A2497" s="6" t="n">
        <v>38341</v>
      </c>
      <c r="B2497" s="5" t="n">
        <v>0.309583333333333</v>
      </c>
      <c r="C2497" s="2" t="n">
        <f aca="false">(A2497+B2497)</f>
        <v>38341.3095833333</v>
      </c>
      <c r="D2497" s="3" t="n">
        <v>588600</v>
      </c>
      <c r="E2497" s="3" t="n">
        <v>57.78</v>
      </c>
      <c r="F2497" s="3" t="n">
        <v>14.264</v>
      </c>
      <c r="G2497" s="3" t="n">
        <f aca="false">(14.196-F2497)</f>
        <v>-0.0679999999999996</v>
      </c>
    </row>
    <row r="2498" customFormat="false" ht="12.75" hidden="false" customHeight="false" outlineLevel="0" collapsed="false">
      <c r="A2498" s="6" t="n">
        <v>38341</v>
      </c>
      <c r="B2498" s="5" t="n">
        <v>0.312361111111111</v>
      </c>
      <c r="C2498" s="2" t="n">
        <f aca="false">(A2498+B2498)</f>
        <v>38341.3123611111</v>
      </c>
      <c r="D2498" s="3" t="n">
        <v>588840</v>
      </c>
      <c r="E2498" s="3" t="n">
        <v>57.78</v>
      </c>
      <c r="F2498" s="3" t="n">
        <v>14.263</v>
      </c>
      <c r="G2498" s="3" t="n">
        <f aca="false">(14.196-F2498)</f>
        <v>-0.0670000000000002</v>
      </c>
    </row>
    <row r="2499" customFormat="false" ht="12.75" hidden="false" customHeight="false" outlineLevel="0" collapsed="false">
      <c r="A2499" s="6" t="n">
        <v>38341</v>
      </c>
      <c r="B2499" s="5" t="n">
        <v>0.315138888888889</v>
      </c>
      <c r="C2499" s="2" t="n">
        <f aca="false">(A2499+B2499)</f>
        <v>38341.3151388889</v>
      </c>
      <c r="D2499" s="3" t="n">
        <v>589080</v>
      </c>
      <c r="E2499" s="3" t="n">
        <v>57.8</v>
      </c>
      <c r="F2499" s="3" t="n">
        <v>14.261</v>
      </c>
      <c r="G2499" s="3" t="n">
        <f aca="false">(14.196-F2499)</f>
        <v>-0.0649999999999995</v>
      </c>
    </row>
    <row r="2500" customFormat="false" ht="12.75" hidden="false" customHeight="false" outlineLevel="0" collapsed="false">
      <c r="A2500" s="6" t="n">
        <v>38341</v>
      </c>
      <c r="B2500" s="5" t="n">
        <v>0.317916666666667</v>
      </c>
      <c r="C2500" s="2" t="n">
        <f aca="false">(A2500+B2500)</f>
        <v>38341.3179166667</v>
      </c>
      <c r="D2500" s="3" t="n">
        <v>589320</v>
      </c>
      <c r="E2500" s="3" t="n">
        <v>57.78</v>
      </c>
      <c r="F2500" s="3" t="n">
        <v>14.26</v>
      </c>
      <c r="G2500" s="3" t="n">
        <f aca="false">(14.196-F2500)</f>
        <v>-0.0640000000000001</v>
      </c>
    </row>
    <row r="2501" customFormat="false" ht="12.75" hidden="false" customHeight="false" outlineLevel="0" collapsed="false">
      <c r="A2501" s="6" t="n">
        <v>38341</v>
      </c>
      <c r="B2501" s="5" t="n">
        <v>0.320694444444444</v>
      </c>
      <c r="C2501" s="2" t="n">
        <f aca="false">(A2501+B2501)</f>
        <v>38341.3206944445</v>
      </c>
      <c r="D2501" s="3" t="n">
        <v>589560</v>
      </c>
      <c r="E2501" s="3" t="n">
        <v>57.78</v>
      </c>
      <c r="F2501" s="3" t="n">
        <v>14.261</v>
      </c>
      <c r="G2501" s="3" t="n">
        <f aca="false">(14.196-F2501)</f>
        <v>-0.0649999999999995</v>
      </c>
    </row>
    <row r="2502" customFormat="false" ht="12.75" hidden="false" customHeight="false" outlineLevel="0" collapsed="false">
      <c r="A2502" s="6" t="n">
        <v>38341</v>
      </c>
      <c r="B2502" s="5" t="n">
        <v>0.323472222222222</v>
      </c>
      <c r="C2502" s="2" t="n">
        <f aca="false">(A2502+B2502)</f>
        <v>38341.3234722222</v>
      </c>
      <c r="D2502" s="3" t="n">
        <v>589800</v>
      </c>
      <c r="E2502" s="3" t="n">
        <v>57.8</v>
      </c>
      <c r="F2502" s="3" t="n">
        <v>14.26</v>
      </c>
      <c r="G2502" s="3" t="n">
        <f aca="false">(14.196-F2502)</f>
        <v>-0.0640000000000001</v>
      </c>
    </row>
    <row r="2503" customFormat="false" ht="12.75" hidden="false" customHeight="false" outlineLevel="0" collapsed="false">
      <c r="A2503" s="6" t="n">
        <v>38341</v>
      </c>
      <c r="B2503" s="5" t="n">
        <v>0.32625</v>
      </c>
      <c r="C2503" s="2" t="n">
        <f aca="false">(A2503+B2503)</f>
        <v>38341.32625</v>
      </c>
      <c r="D2503" s="3" t="n">
        <v>590040</v>
      </c>
      <c r="E2503" s="3" t="n">
        <v>57.78</v>
      </c>
      <c r="F2503" s="3" t="n">
        <v>14.258</v>
      </c>
      <c r="G2503" s="3" t="n">
        <f aca="false">(14.196-F2503)</f>
        <v>-0.0619999999999994</v>
      </c>
    </row>
    <row r="2504" customFormat="false" ht="12.75" hidden="false" customHeight="false" outlineLevel="0" collapsed="false">
      <c r="A2504" s="6" t="n">
        <v>38341</v>
      </c>
      <c r="B2504" s="5" t="n">
        <v>0.329027777777778</v>
      </c>
      <c r="C2504" s="2" t="n">
        <f aca="false">(A2504+B2504)</f>
        <v>38341.3290277778</v>
      </c>
      <c r="D2504" s="3" t="n">
        <v>590280</v>
      </c>
      <c r="E2504" s="3" t="n">
        <v>57.8</v>
      </c>
      <c r="F2504" s="3" t="n">
        <v>14.256</v>
      </c>
      <c r="G2504" s="3" t="n">
        <f aca="false">(14.196-F2504)</f>
        <v>-0.0600000000000005</v>
      </c>
    </row>
    <row r="2505" customFormat="false" ht="12.75" hidden="false" customHeight="false" outlineLevel="0" collapsed="false">
      <c r="A2505" s="6" t="n">
        <v>38341</v>
      </c>
      <c r="B2505" s="5" t="n">
        <v>0.331805555555556</v>
      </c>
      <c r="C2505" s="2" t="n">
        <f aca="false">(A2505+B2505)</f>
        <v>38341.3318055556</v>
      </c>
      <c r="D2505" s="3" t="n">
        <v>590520</v>
      </c>
      <c r="E2505" s="3" t="n">
        <v>57.8</v>
      </c>
      <c r="F2505" s="3" t="n">
        <v>14.256</v>
      </c>
      <c r="G2505" s="3" t="n">
        <f aca="false">(14.196-F2505)</f>
        <v>-0.0600000000000005</v>
      </c>
    </row>
    <row r="2506" customFormat="false" ht="12.75" hidden="false" customHeight="false" outlineLevel="0" collapsed="false">
      <c r="A2506" s="6" t="n">
        <v>38341</v>
      </c>
      <c r="B2506" s="5" t="n">
        <v>0.334583333333333</v>
      </c>
      <c r="C2506" s="2" t="n">
        <f aca="false">(A2506+B2506)</f>
        <v>38341.3345833333</v>
      </c>
      <c r="D2506" s="3" t="n">
        <v>590760</v>
      </c>
      <c r="E2506" s="3" t="n">
        <v>57.78</v>
      </c>
      <c r="F2506" s="3" t="n">
        <v>14.254</v>
      </c>
      <c r="G2506" s="3" t="n">
        <f aca="false">(14.196-F2506)</f>
        <v>-0.0579999999999998</v>
      </c>
    </row>
    <row r="2507" customFormat="false" ht="12.75" hidden="false" customHeight="false" outlineLevel="0" collapsed="false">
      <c r="A2507" s="6" t="n">
        <v>38341</v>
      </c>
      <c r="B2507" s="5" t="n">
        <v>0.337361111111111</v>
      </c>
      <c r="C2507" s="2" t="n">
        <f aca="false">(A2507+B2507)</f>
        <v>38341.3373611111</v>
      </c>
      <c r="D2507" s="3" t="n">
        <v>591000</v>
      </c>
      <c r="E2507" s="3" t="n">
        <v>57.78</v>
      </c>
      <c r="F2507" s="3" t="n">
        <v>14.253</v>
      </c>
      <c r="G2507" s="3" t="n">
        <f aca="false">(14.196-F2507)</f>
        <v>-0.0570000000000004</v>
      </c>
    </row>
    <row r="2508" customFormat="false" ht="12.75" hidden="false" customHeight="false" outlineLevel="0" collapsed="false">
      <c r="A2508" s="6" t="n">
        <v>38341</v>
      </c>
      <c r="B2508" s="5" t="n">
        <v>0.340138888888889</v>
      </c>
      <c r="C2508" s="2" t="n">
        <f aca="false">(A2508+B2508)</f>
        <v>38341.3401388889</v>
      </c>
      <c r="D2508" s="3" t="n">
        <v>591240</v>
      </c>
      <c r="E2508" s="3" t="n">
        <v>57.8</v>
      </c>
      <c r="F2508" s="3" t="n">
        <v>14.25</v>
      </c>
      <c r="G2508" s="3" t="n">
        <f aca="false">(14.196-F2508)</f>
        <v>-0.0540000000000003</v>
      </c>
    </row>
    <row r="2509" customFormat="false" ht="12.75" hidden="false" customHeight="false" outlineLevel="0" collapsed="false">
      <c r="A2509" s="6" t="n">
        <v>38341</v>
      </c>
      <c r="B2509" s="5" t="n">
        <v>0.342916666666667</v>
      </c>
      <c r="C2509" s="2" t="n">
        <f aca="false">(A2509+B2509)</f>
        <v>38341.3429166667</v>
      </c>
      <c r="D2509" s="3" t="n">
        <v>591480</v>
      </c>
      <c r="E2509" s="3" t="n">
        <v>57.78</v>
      </c>
      <c r="F2509" s="3" t="n">
        <v>14.25</v>
      </c>
      <c r="G2509" s="3" t="n">
        <f aca="false">(14.196-F2509)</f>
        <v>-0.0540000000000003</v>
      </c>
    </row>
    <row r="2510" customFormat="false" ht="12.75" hidden="false" customHeight="false" outlineLevel="0" collapsed="false">
      <c r="A2510" s="6" t="n">
        <v>38341</v>
      </c>
      <c r="B2510" s="5" t="n">
        <v>0.345694444444444</v>
      </c>
      <c r="C2510" s="2" t="n">
        <f aca="false">(A2510+B2510)</f>
        <v>38341.3456944445</v>
      </c>
      <c r="D2510" s="3" t="n">
        <v>591720</v>
      </c>
      <c r="E2510" s="3" t="n">
        <v>57.78</v>
      </c>
      <c r="F2510" s="3" t="n">
        <v>14.25</v>
      </c>
      <c r="G2510" s="3" t="n">
        <f aca="false">(14.196-F2510)</f>
        <v>-0.0540000000000003</v>
      </c>
    </row>
    <row r="2511" customFormat="false" ht="12.75" hidden="false" customHeight="false" outlineLevel="0" collapsed="false">
      <c r="A2511" s="6" t="n">
        <v>38341</v>
      </c>
      <c r="B2511" s="5" t="n">
        <v>0.348472222222222</v>
      </c>
      <c r="C2511" s="2" t="n">
        <f aca="false">(A2511+B2511)</f>
        <v>38341.3484722222</v>
      </c>
      <c r="D2511" s="3" t="n">
        <v>591960</v>
      </c>
      <c r="E2511" s="3" t="n">
        <v>57.78</v>
      </c>
      <c r="F2511" s="3" t="n">
        <v>14.249</v>
      </c>
      <c r="G2511" s="3" t="n">
        <f aca="false">(14.196-F2511)</f>
        <v>-0.0530000000000008</v>
      </c>
    </row>
    <row r="2512" customFormat="false" ht="12.75" hidden="false" customHeight="false" outlineLevel="0" collapsed="false">
      <c r="A2512" s="6" t="n">
        <v>38341</v>
      </c>
      <c r="B2512" s="5" t="n">
        <v>0.35125</v>
      </c>
      <c r="C2512" s="2" t="n">
        <f aca="false">(A2512+B2512)</f>
        <v>38341.35125</v>
      </c>
      <c r="D2512" s="3" t="n">
        <v>592200</v>
      </c>
      <c r="E2512" s="3" t="n">
        <v>57.78</v>
      </c>
      <c r="F2512" s="3" t="n">
        <v>14.248</v>
      </c>
      <c r="G2512" s="3" t="n">
        <f aca="false">(14.196-F2512)</f>
        <v>-0.0519999999999996</v>
      </c>
    </row>
    <row r="2513" customFormat="false" ht="12.75" hidden="false" customHeight="false" outlineLevel="0" collapsed="false">
      <c r="A2513" s="6" t="n">
        <v>38341</v>
      </c>
      <c r="B2513" s="5" t="n">
        <v>0.354027777777778</v>
      </c>
      <c r="C2513" s="2" t="n">
        <f aca="false">(A2513+B2513)</f>
        <v>38341.3540277778</v>
      </c>
      <c r="D2513" s="3" t="n">
        <v>592440</v>
      </c>
      <c r="E2513" s="3" t="n">
        <v>57.78</v>
      </c>
      <c r="F2513" s="3" t="n">
        <v>14.246</v>
      </c>
      <c r="G2513" s="3" t="n">
        <f aca="false">(14.196-F2513)</f>
        <v>-0.0500000000000007</v>
      </c>
    </row>
    <row r="2514" customFormat="false" ht="12.75" hidden="false" customHeight="false" outlineLevel="0" collapsed="false">
      <c r="A2514" s="6" t="n">
        <v>38341</v>
      </c>
      <c r="B2514" s="5" t="n">
        <v>0.356805555555556</v>
      </c>
      <c r="C2514" s="2" t="n">
        <f aca="false">(A2514+B2514)</f>
        <v>38341.3568055556</v>
      </c>
      <c r="D2514" s="3" t="n">
        <v>592680</v>
      </c>
      <c r="E2514" s="3" t="n">
        <v>57.78</v>
      </c>
      <c r="F2514" s="3" t="n">
        <v>14.245</v>
      </c>
      <c r="G2514" s="3" t="n">
        <f aca="false">(14.196-F2514)</f>
        <v>-0.0489999999999995</v>
      </c>
    </row>
    <row r="2515" customFormat="false" ht="12.75" hidden="false" customHeight="false" outlineLevel="0" collapsed="false">
      <c r="A2515" s="6" t="n">
        <v>38341</v>
      </c>
      <c r="B2515" s="5" t="n">
        <v>0.359583333333333</v>
      </c>
      <c r="C2515" s="2" t="n">
        <f aca="false">(A2515+B2515)</f>
        <v>38341.3595833333</v>
      </c>
      <c r="D2515" s="3" t="n">
        <v>592920</v>
      </c>
      <c r="E2515" s="3" t="n">
        <v>57.78</v>
      </c>
      <c r="F2515" s="3" t="n">
        <v>14.244</v>
      </c>
      <c r="G2515" s="3" t="n">
        <f aca="false">(14.196-F2515)</f>
        <v>-0.048</v>
      </c>
    </row>
    <row r="2516" customFormat="false" ht="12.75" hidden="false" customHeight="false" outlineLevel="0" collapsed="false">
      <c r="A2516" s="6" t="n">
        <v>38341</v>
      </c>
      <c r="B2516" s="5" t="n">
        <v>0.362361111111111</v>
      </c>
      <c r="C2516" s="2" t="n">
        <f aca="false">(A2516+B2516)</f>
        <v>38341.3623611111</v>
      </c>
      <c r="D2516" s="3" t="n">
        <v>593160</v>
      </c>
      <c r="E2516" s="3" t="n">
        <v>57.78</v>
      </c>
      <c r="F2516" s="3" t="n">
        <v>14.242</v>
      </c>
      <c r="G2516" s="3" t="n">
        <f aca="false">(14.196-F2516)</f>
        <v>-0.0460000000000012</v>
      </c>
    </row>
    <row r="2517" customFormat="false" ht="12.75" hidden="false" customHeight="false" outlineLevel="0" collapsed="false">
      <c r="A2517" s="6" t="n">
        <v>38341</v>
      </c>
      <c r="B2517" s="5" t="n">
        <v>0.365138888888889</v>
      </c>
      <c r="C2517" s="2" t="n">
        <f aca="false">(A2517+B2517)</f>
        <v>38341.3651388889</v>
      </c>
      <c r="D2517" s="3" t="n">
        <v>593400</v>
      </c>
      <c r="E2517" s="3" t="n">
        <v>57.78</v>
      </c>
      <c r="F2517" s="3" t="n">
        <v>14.24</v>
      </c>
      <c r="G2517" s="3" t="n">
        <f aca="false">(14.196-F2517)</f>
        <v>-0.0440000000000005</v>
      </c>
    </row>
    <row r="2518" customFormat="false" ht="12.75" hidden="false" customHeight="false" outlineLevel="0" collapsed="false">
      <c r="A2518" s="6" t="n">
        <v>38341</v>
      </c>
      <c r="B2518" s="5" t="n">
        <v>0.367916666666667</v>
      </c>
      <c r="C2518" s="2" t="n">
        <f aca="false">(A2518+B2518)</f>
        <v>38341.3679166667</v>
      </c>
      <c r="D2518" s="3" t="n">
        <v>593640</v>
      </c>
      <c r="E2518" s="3" t="n">
        <v>57.78</v>
      </c>
      <c r="F2518" s="3" t="n">
        <v>14.24</v>
      </c>
      <c r="G2518" s="3" t="n">
        <f aca="false">(14.196-F2518)</f>
        <v>-0.0440000000000005</v>
      </c>
    </row>
    <row r="2519" customFormat="false" ht="12.75" hidden="false" customHeight="false" outlineLevel="0" collapsed="false">
      <c r="A2519" s="6" t="n">
        <v>38341</v>
      </c>
      <c r="B2519" s="5" t="n">
        <v>0.370694444444444</v>
      </c>
      <c r="C2519" s="2" t="n">
        <f aca="false">(A2519+B2519)</f>
        <v>38341.3706944444</v>
      </c>
      <c r="D2519" s="3" t="n">
        <v>593880</v>
      </c>
      <c r="E2519" s="3" t="n">
        <v>57.78</v>
      </c>
      <c r="F2519" s="3" t="n">
        <v>14.239</v>
      </c>
      <c r="G2519" s="3" t="n">
        <f aca="false">(14.196-F2519)</f>
        <v>-0.043000000000001</v>
      </c>
    </row>
    <row r="2520" customFormat="false" ht="12.75" hidden="false" customHeight="false" outlineLevel="0" collapsed="false">
      <c r="A2520" s="6" t="n">
        <v>38341</v>
      </c>
      <c r="B2520" s="5" t="n">
        <v>0.373472222222222</v>
      </c>
      <c r="C2520" s="2" t="n">
        <f aca="false">(A2520+B2520)</f>
        <v>38341.3734722222</v>
      </c>
      <c r="D2520" s="3" t="n">
        <v>594120</v>
      </c>
      <c r="E2520" s="3" t="n">
        <v>57.78</v>
      </c>
      <c r="F2520" s="3" t="n">
        <v>14.238</v>
      </c>
      <c r="G2520" s="3" t="n">
        <f aca="false">(14.196-F2520)</f>
        <v>-0.0419999999999998</v>
      </c>
    </row>
    <row r="2521" customFormat="false" ht="12.75" hidden="false" customHeight="false" outlineLevel="0" collapsed="false">
      <c r="A2521" s="6" t="n">
        <v>38341</v>
      </c>
      <c r="B2521" s="5" t="n">
        <v>0.37625</v>
      </c>
      <c r="C2521" s="2" t="n">
        <f aca="false">(A2521+B2521)</f>
        <v>38341.37625</v>
      </c>
      <c r="D2521" s="3" t="n">
        <v>594360</v>
      </c>
      <c r="E2521" s="3" t="n">
        <v>57.78</v>
      </c>
      <c r="F2521" s="3" t="n">
        <v>14.238</v>
      </c>
      <c r="G2521" s="3" t="n">
        <f aca="false">(14.196-F2521)</f>
        <v>-0.0419999999999998</v>
      </c>
    </row>
    <row r="2522" customFormat="false" ht="12.75" hidden="false" customHeight="false" outlineLevel="0" collapsed="false">
      <c r="A2522" s="6" t="n">
        <v>38341</v>
      </c>
      <c r="B2522" s="5" t="n">
        <v>0.379027777777778</v>
      </c>
      <c r="C2522" s="2" t="n">
        <f aca="false">(A2522+B2522)</f>
        <v>38341.3790277778</v>
      </c>
      <c r="D2522" s="3" t="n">
        <v>594600</v>
      </c>
      <c r="E2522" s="3" t="n">
        <v>57.78</v>
      </c>
      <c r="F2522" s="3" t="n">
        <v>14.237</v>
      </c>
      <c r="G2522" s="3" t="n">
        <f aca="false">(14.196-F2522)</f>
        <v>-0.0410000000000004</v>
      </c>
    </row>
    <row r="2523" customFormat="false" ht="12.75" hidden="false" customHeight="false" outlineLevel="0" collapsed="false">
      <c r="A2523" s="6" t="n">
        <v>38341</v>
      </c>
      <c r="B2523" s="5" t="n">
        <v>0.381805555555556</v>
      </c>
      <c r="C2523" s="2" t="n">
        <f aca="false">(A2523+B2523)</f>
        <v>38341.3818055556</v>
      </c>
      <c r="D2523" s="3" t="n">
        <v>594840</v>
      </c>
      <c r="E2523" s="3" t="n">
        <v>57.78</v>
      </c>
      <c r="F2523" s="3" t="n">
        <v>14.237</v>
      </c>
      <c r="G2523" s="3" t="n">
        <f aca="false">(14.196-F2523)</f>
        <v>-0.0410000000000004</v>
      </c>
    </row>
    <row r="2524" customFormat="false" ht="12.75" hidden="false" customHeight="false" outlineLevel="0" collapsed="false">
      <c r="A2524" s="6" t="n">
        <v>38341</v>
      </c>
      <c r="B2524" s="5" t="n">
        <v>0.384583333333333</v>
      </c>
      <c r="C2524" s="2" t="n">
        <f aca="false">(A2524+B2524)</f>
        <v>38341.3845833333</v>
      </c>
      <c r="D2524" s="3" t="n">
        <v>595080</v>
      </c>
      <c r="E2524" s="3" t="n">
        <v>57.78</v>
      </c>
      <c r="F2524" s="3" t="n">
        <v>14.236</v>
      </c>
      <c r="G2524" s="3" t="n">
        <f aca="false">(14.196-F2524)</f>
        <v>-0.0400000000000009</v>
      </c>
    </row>
    <row r="2525" customFormat="false" ht="12.75" hidden="false" customHeight="false" outlineLevel="0" collapsed="false">
      <c r="A2525" s="6" t="n">
        <v>38341</v>
      </c>
      <c r="B2525" s="5" t="n">
        <v>0.387361111111111</v>
      </c>
      <c r="C2525" s="2" t="n">
        <f aca="false">(A2525+B2525)</f>
        <v>38341.3873611111</v>
      </c>
      <c r="D2525" s="3" t="n">
        <v>595320</v>
      </c>
      <c r="E2525" s="3" t="n">
        <v>57.78</v>
      </c>
      <c r="F2525" s="3" t="n">
        <v>14.236</v>
      </c>
      <c r="G2525" s="3" t="n">
        <f aca="false">(14.196-F2525)</f>
        <v>-0.0400000000000009</v>
      </c>
    </row>
    <row r="2526" customFormat="false" ht="12.75" hidden="false" customHeight="false" outlineLevel="0" collapsed="false">
      <c r="A2526" s="6" t="n">
        <v>38341</v>
      </c>
      <c r="B2526" s="5" t="n">
        <v>0.390138888888889</v>
      </c>
      <c r="C2526" s="2" t="n">
        <f aca="false">(A2526+B2526)</f>
        <v>38341.3901388889</v>
      </c>
      <c r="D2526" s="3" t="n">
        <v>595560</v>
      </c>
      <c r="E2526" s="3" t="n">
        <v>57.78</v>
      </c>
      <c r="F2526" s="3" t="n">
        <v>14.236</v>
      </c>
      <c r="G2526" s="3" t="n">
        <f aca="false">(14.196-F2526)</f>
        <v>-0.0400000000000009</v>
      </c>
    </row>
    <row r="2527" customFormat="false" ht="12.75" hidden="false" customHeight="false" outlineLevel="0" collapsed="false">
      <c r="A2527" s="6" t="n">
        <v>38341</v>
      </c>
      <c r="B2527" s="5" t="n">
        <v>0.392916666666667</v>
      </c>
      <c r="C2527" s="2" t="n">
        <f aca="false">(A2527+B2527)</f>
        <v>38341.3929166667</v>
      </c>
      <c r="D2527" s="3" t="n">
        <v>595800</v>
      </c>
      <c r="E2527" s="3" t="n">
        <v>57.78</v>
      </c>
      <c r="F2527" s="3" t="n">
        <v>14.234</v>
      </c>
      <c r="G2527" s="3" t="n">
        <f aca="false">(14.196-F2527)</f>
        <v>-0.0380000000000003</v>
      </c>
    </row>
    <row r="2528" customFormat="false" ht="12.75" hidden="false" customHeight="false" outlineLevel="0" collapsed="false">
      <c r="A2528" s="6" t="n">
        <v>38341</v>
      </c>
      <c r="B2528" s="5" t="n">
        <v>0.395694444444444</v>
      </c>
      <c r="C2528" s="2" t="n">
        <f aca="false">(A2528+B2528)</f>
        <v>38341.3956944444</v>
      </c>
      <c r="D2528" s="3" t="n">
        <v>596040</v>
      </c>
      <c r="E2528" s="3" t="n">
        <v>57.78</v>
      </c>
      <c r="F2528" s="3" t="n">
        <v>14.233</v>
      </c>
      <c r="G2528" s="3" t="n">
        <f aca="false">(14.196-F2528)</f>
        <v>-0.0370000000000008</v>
      </c>
    </row>
    <row r="2529" customFormat="false" ht="12.75" hidden="false" customHeight="false" outlineLevel="0" collapsed="false">
      <c r="A2529" s="6" t="n">
        <v>38341</v>
      </c>
      <c r="B2529" s="5" t="n">
        <v>0.398472222222222</v>
      </c>
      <c r="C2529" s="2" t="n">
        <f aca="false">(A2529+B2529)</f>
        <v>38341.3984722222</v>
      </c>
      <c r="D2529" s="3" t="n">
        <v>596280</v>
      </c>
      <c r="E2529" s="3" t="n">
        <v>57.78</v>
      </c>
      <c r="F2529" s="3" t="n">
        <v>14.233</v>
      </c>
      <c r="G2529" s="3" t="n">
        <f aca="false">(14.196-F2529)</f>
        <v>-0.0370000000000008</v>
      </c>
    </row>
    <row r="2530" customFormat="false" ht="12.75" hidden="false" customHeight="false" outlineLevel="0" collapsed="false">
      <c r="A2530" s="6" t="n">
        <v>38341</v>
      </c>
      <c r="B2530" s="5" t="n">
        <v>0.40125</v>
      </c>
      <c r="C2530" s="2" t="n">
        <f aca="false">(A2530+B2530)</f>
        <v>38341.40125</v>
      </c>
      <c r="D2530" s="3" t="n">
        <v>596520</v>
      </c>
      <c r="E2530" s="3" t="n">
        <v>57.78</v>
      </c>
      <c r="F2530" s="3" t="n">
        <v>14.232</v>
      </c>
      <c r="G2530" s="3" t="n">
        <f aca="false">(14.196-F2530)</f>
        <v>-0.0359999999999996</v>
      </c>
    </row>
    <row r="2531" customFormat="false" ht="12.75" hidden="false" customHeight="false" outlineLevel="0" collapsed="false">
      <c r="A2531" s="6" t="n">
        <v>38341</v>
      </c>
      <c r="B2531" s="5" t="n">
        <v>0.404027777777778</v>
      </c>
      <c r="C2531" s="2" t="n">
        <f aca="false">(A2531+B2531)</f>
        <v>38341.4040277778</v>
      </c>
      <c r="D2531" s="3" t="n">
        <v>596760</v>
      </c>
      <c r="E2531" s="3" t="n">
        <v>57.78</v>
      </c>
      <c r="F2531" s="3" t="n">
        <v>14.232</v>
      </c>
      <c r="G2531" s="3" t="n">
        <f aca="false">(14.196-F2531)</f>
        <v>-0.0359999999999996</v>
      </c>
    </row>
    <row r="2532" customFormat="false" ht="12.75" hidden="false" customHeight="false" outlineLevel="0" collapsed="false">
      <c r="A2532" s="6" t="n">
        <v>38341</v>
      </c>
      <c r="B2532" s="5" t="n">
        <v>0.406805555555556</v>
      </c>
      <c r="C2532" s="2" t="n">
        <f aca="false">(A2532+B2532)</f>
        <v>38341.4068055556</v>
      </c>
      <c r="D2532" s="3" t="n">
        <v>597000</v>
      </c>
      <c r="E2532" s="3" t="n">
        <v>57.78</v>
      </c>
      <c r="F2532" s="3" t="n">
        <v>14.231</v>
      </c>
      <c r="G2532" s="3" t="n">
        <f aca="false">(14.196-F2532)</f>
        <v>-0.0350000000000001</v>
      </c>
    </row>
    <row r="2533" customFormat="false" ht="12.75" hidden="false" customHeight="false" outlineLevel="0" collapsed="false">
      <c r="A2533" s="6" t="n">
        <v>38341</v>
      </c>
      <c r="B2533" s="5" t="n">
        <v>0.409583333333333</v>
      </c>
      <c r="C2533" s="2" t="n">
        <f aca="false">(A2533+B2533)</f>
        <v>38341.4095833333</v>
      </c>
      <c r="D2533" s="3" t="n">
        <v>597240</v>
      </c>
      <c r="E2533" s="3" t="n">
        <v>57.78</v>
      </c>
      <c r="F2533" s="3" t="n">
        <v>14.23</v>
      </c>
      <c r="G2533" s="3" t="n">
        <f aca="false">(14.196-F2533)</f>
        <v>-0.0340000000000007</v>
      </c>
    </row>
    <row r="2534" customFormat="false" ht="12.75" hidden="false" customHeight="false" outlineLevel="0" collapsed="false">
      <c r="A2534" s="6" t="n">
        <v>38341</v>
      </c>
      <c r="B2534" s="5" t="n">
        <v>0.412361111111111</v>
      </c>
      <c r="C2534" s="2" t="n">
        <f aca="false">(A2534+B2534)</f>
        <v>38341.4123611111</v>
      </c>
      <c r="D2534" s="3" t="n">
        <v>597480</v>
      </c>
      <c r="E2534" s="3" t="n">
        <v>57.78</v>
      </c>
      <c r="F2534" s="3" t="n">
        <v>14.231</v>
      </c>
      <c r="G2534" s="3" t="n">
        <f aca="false">(14.196-F2534)</f>
        <v>-0.0350000000000001</v>
      </c>
    </row>
    <row r="2535" customFormat="false" ht="12.75" hidden="false" customHeight="false" outlineLevel="0" collapsed="false">
      <c r="A2535" s="6" t="n">
        <v>38341</v>
      </c>
      <c r="B2535" s="5" t="n">
        <v>0.415138888888889</v>
      </c>
      <c r="C2535" s="2" t="n">
        <f aca="false">(A2535+B2535)</f>
        <v>38341.4151388889</v>
      </c>
      <c r="D2535" s="3" t="n">
        <v>597720</v>
      </c>
      <c r="E2535" s="3" t="n">
        <v>57.78</v>
      </c>
      <c r="F2535" s="3" t="n">
        <v>14.232</v>
      </c>
      <c r="G2535" s="3" t="n">
        <f aca="false">(14.196-F2535)</f>
        <v>-0.0359999999999996</v>
      </c>
    </row>
    <row r="2536" customFormat="false" ht="12.75" hidden="false" customHeight="false" outlineLevel="0" collapsed="false">
      <c r="A2536" s="6" t="n">
        <v>38341</v>
      </c>
      <c r="B2536" s="5" t="n">
        <v>0.417916666666667</v>
      </c>
      <c r="C2536" s="2" t="n">
        <f aca="false">(A2536+B2536)</f>
        <v>38341.4179166667</v>
      </c>
      <c r="D2536" s="3" t="n">
        <v>597960</v>
      </c>
      <c r="E2536" s="3" t="n">
        <v>57.78</v>
      </c>
      <c r="F2536" s="3" t="n">
        <v>14.233</v>
      </c>
      <c r="G2536" s="3" t="n">
        <f aca="false">(14.196-F2536)</f>
        <v>-0.0370000000000008</v>
      </c>
    </row>
    <row r="2537" customFormat="false" ht="12.75" hidden="false" customHeight="false" outlineLevel="0" collapsed="false">
      <c r="A2537" s="6" t="n">
        <v>38341</v>
      </c>
      <c r="B2537" s="5" t="n">
        <v>0.420694444444444</v>
      </c>
      <c r="C2537" s="2" t="n">
        <f aca="false">(A2537+B2537)</f>
        <v>38341.4206944444</v>
      </c>
      <c r="D2537" s="3" t="n">
        <v>598200</v>
      </c>
      <c r="E2537" s="3" t="n">
        <v>57.78</v>
      </c>
      <c r="F2537" s="3" t="n">
        <v>14.234</v>
      </c>
      <c r="G2537" s="3" t="n">
        <f aca="false">(14.196-F2537)</f>
        <v>-0.0380000000000003</v>
      </c>
    </row>
    <row r="2538" customFormat="false" ht="12.75" hidden="false" customHeight="false" outlineLevel="0" collapsed="false">
      <c r="A2538" s="6" t="n">
        <v>38341</v>
      </c>
      <c r="B2538" s="5" t="n">
        <v>0.423472222222222</v>
      </c>
      <c r="C2538" s="2" t="n">
        <f aca="false">(A2538+B2538)</f>
        <v>38341.4234722222</v>
      </c>
      <c r="D2538" s="3" t="n">
        <v>598440</v>
      </c>
      <c r="E2538" s="3" t="n">
        <v>57.78</v>
      </c>
      <c r="F2538" s="3" t="n">
        <v>14.233</v>
      </c>
      <c r="G2538" s="3" t="n">
        <f aca="false">(14.196-F2538)</f>
        <v>-0.0370000000000008</v>
      </c>
    </row>
    <row r="2539" customFormat="false" ht="12.75" hidden="false" customHeight="false" outlineLevel="0" collapsed="false">
      <c r="A2539" s="6" t="n">
        <v>38341</v>
      </c>
      <c r="B2539" s="5" t="n">
        <v>0.42625</v>
      </c>
      <c r="C2539" s="2" t="n">
        <f aca="false">(A2539+B2539)</f>
        <v>38341.42625</v>
      </c>
      <c r="D2539" s="3" t="n">
        <v>598680</v>
      </c>
      <c r="E2539" s="3" t="n">
        <v>57.78</v>
      </c>
      <c r="F2539" s="3" t="n">
        <v>14.233</v>
      </c>
      <c r="G2539" s="3" t="n">
        <f aca="false">(14.196-F2539)</f>
        <v>-0.0370000000000008</v>
      </c>
    </row>
    <row r="2540" customFormat="false" ht="12.75" hidden="false" customHeight="false" outlineLevel="0" collapsed="false">
      <c r="A2540" s="6" t="n">
        <v>38341</v>
      </c>
      <c r="B2540" s="5" t="n">
        <v>0.429027777777778</v>
      </c>
      <c r="C2540" s="2" t="n">
        <f aca="false">(A2540+B2540)</f>
        <v>38341.4290277778</v>
      </c>
      <c r="D2540" s="3" t="n">
        <v>598920</v>
      </c>
      <c r="E2540" s="3" t="n">
        <v>57.78</v>
      </c>
      <c r="F2540" s="3" t="n">
        <v>14.231</v>
      </c>
      <c r="G2540" s="3" t="n">
        <f aca="false">(14.196-F2540)</f>
        <v>-0.0350000000000001</v>
      </c>
    </row>
    <row r="2541" customFormat="false" ht="12.75" hidden="false" customHeight="false" outlineLevel="0" collapsed="false">
      <c r="A2541" s="6" t="n">
        <v>38341</v>
      </c>
      <c r="B2541" s="5" t="n">
        <v>0.431805555555556</v>
      </c>
      <c r="C2541" s="2" t="n">
        <f aca="false">(A2541+B2541)</f>
        <v>38341.4318055556</v>
      </c>
      <c r="D2541" s="3" t="n">
        <v>599160</v>
      </c>
      <c r="E2541" s="3" t="n">
        <v>57.78</v>
      </c>
      <c r="F2541" s="3" t="n">
        <v>14.233</v>
      </c>
      <c r="G2541" s="3" t="n">
        <f aca="false">(14.196-F2541)</f>
        <v>-0.0370000000000008</v>
      </c>
    </row>
    <row r="2542" customFormat="false" ht="12.75" hidden="false" customHeight="false" outlineLevel="0" collapsed="false">
      <c r="A2542" s="6" t="n">
        <v>38341</v>
      </c>
      <c r="B2542" s="5" t="n">
        <v>0.434583333333333</v>
      </c>
      <c r="C2542" s="2" t="n">
        <f aca="false">(A2542+B2542)</f>
        <v>38341.4345833333</v>
      </c>
      <c r="D2542" s="3" t="n">
        <v>599400</v>
      </c>
      <c r="E2542" s="3" t="n">
        <v>57.78</v>
      </c>
      <c r="F2542" s="3" t="n">
        <v>14.233</v>
      </c>
      <c r="G2542" s="3" t="n">
        <f aca="false">(14.196-F2542)</f>
        <v>-0.0370000000000008</v>
      </c>
    </row>
    <row r="2543" customFormat="false" ht="12.75" hidden="false" customHeight="false" outlineLevel="0" collapsed="false">
      <c r="A2543" s="6" t="n">
        <v>38341</v>
      </c>
      <c r="B2543" s="5" t="n">
        <v>0.437361111111111</v>
      </c>
      <c r="C2543" s="2" t="n">
        <f aca="false">(A2543+B2543)</f>
        <v>38341.4373611111</v>
      </c>
      <c r="D2543" s="3" t="n">
        <v>599640</v>
      </c>
      <c r="E2543" s="3" t="n">
        <v>57.78</v>
      </c>
      <c r="F2543" s="3" t="n">
        <v>14.234</v>
      </c>
      <c r="G2543" s="3" t="n">
        <f aca="false">(14.196-F2543)</f>
        <v>-0.0380000000000003</v>
      </c>
    </row>
    <row r="2544" customFormat="false" ht="12.75" hidden="false" customHeight="false" outlineLevel="0" collapsed="false">
      <c r="A2544" s="6" t="n">
        <v>38341</v>
      </c>
      <c r="B2544" s="5" t="n">
        <v>0.440138888888889</v>
      </c>
      <c r="C2544" s="2" t="n">
        <f aca="false">(A2544+B2544)</f>
        <v>38341.4401388889</v>
      </c>
      <c r="D2544" s="3" t="n">
        <v>599880</v>
      </c>
      <c r="E2544" s="3" t="n">
        <v>57.78</v>
      </c>
      <c r="F2544" s="3" t="n">
        <v>14.233</v>
      </c>
      <c r="G2544" s="3" t="n">
        <f aca="false">(14.196-F2544)</f>
        <v>-0.0370000000000008</v>
      </c>
    </row>
    <row r="2545" customFormat="false" ht="12.75" hidden="false" customHeight="false" outlineLevel="0" collapsed="false">
      <c r="A2545" s="6" t="n">
        <v>38341</v>
      </c>
      <c r="B2545" s="5" t="n">
        <v>0.442916666666667</v>
      </c>
      <c r="C2545" s="2" t="n">
        <f aca="false">(A2545+B2545)</f>
        <v>38341.4429166667</v>
      </c>
      <c r="D2545" s="3" t="n">
        <v>600120</v>
      </c>
      <c r="E2545" s="3" t="n">
        <v>57.78</v>
      </c>
      <c r="F2545" s="3" t="n">
        <v>14.233</v>
      </c>
      <c r="G2545" s="3" t="n">
        <f aca="false">(14.196-F2545)</f>
        <v>-0.0370000000000008</v>
      </c>
    </row>
    <row r="2546" customFormat="false" ht="12.75" hidden="false" customHeight="false" outlineLevel="0" collapsed="false">
      <c r="A2546" s="6" t="n">
        <v>38341</v>
      </c>
      <c r="B2546" s="5" t="n">
        <v>0.445694444444444</v>
      </c>
      <c r="C2546" s="2" t="n">
        <f aca="false">(A2546+B2546)</f>
        <v>38341.4456944445</v>
      </c>
      <c r="D2546" s="3" t="n">
        <v>600360</v>
      </c>
      <c r="E2546" s="3" t="n">
        <v>57.78</v>
      </c>
      <c r="F2546" s="3" t="n">
        <v>14.233</v>
      </c>
      <c r="G2546" s="3" t="n">
        <f aca="false">(14.196-F2546)</f>
        <v>-0.0370000000000008</v>
      </c>
    </row>
    <row r="2547" customFormat="false" ht="12.75" hidden="false" customHeight="false" outlineLevel="0" collapsed="false">
      <c r="A2547" s="6" t="n">
        <v>38341</v>
      </c>
      <c r="B2547" s="5" t="n">
        <v>0.448472222222222</v>
      </c>
      <c r="C2547" s="2" t="n">
        <f aca="false">(A2547+B2547)</f>
        <v>38341.4484722222</v>
      </c>
      <c r="D2547" s="3" t="n">
        <v>600600</v>
      </c>
      <c r="E2547" s="3" t="n">
        <v>57.78</v>
      </c>
      <c r="F2547" s="3" t="n">
        <v>14.233</v>
      </c>
      <c r="G2547" s="3" t="n">
        <f aca="false">(14.196-F2547)</f>
        <v>-0.0370000000000008</v>
      </c>
    </row>
    <row r="2548" customFormat="false" ht="12.75" hidden="false" customHeight="false" outlineLevel="0" collapsed="false">
      <c r="A2548" s="6" t="n">
        <v>38341</v>
      </c>
      <c r="B2548" s="5" t="n">
        <v>0.45125</v>
      </c>
      <c r="C2548" s="2" t="n">
        <f aca="false">(A2548+B2548)</f>
        <v>38341.45125</v>
      </c>
      <c r="D2548" s="3" t="n">
        <v>600840</v>
      </c>
      <c r="E2548" s="3" t="n">
        <v>57.78</v>
      </c>
      <c r="F2548" s="3" t="n">
        <v>14.234</v>
      </c>
      <c r="G2548" s="3" t="n">
        <f aca="false">(14.196-F2548)</f>
        <v>-0.0380000000000003</v>
      </c>
    </row>
    <row r="2549" customFormat="false" ht="12.75" hidden="false" customHeight="false" outlineLevel="0" collapsed="false">
      <c r="A2549" s="6" t="n">
        <v>38341</v>
      </c>
      <c r="B2549" s="5" t="n">
        <v>0.454027777777778</v>
      </c>
      <c r="C2549" s="2" t="n">
        <f aca="false">(A2549+B2549)</f>
        <v>38341.4540277778</v>
      </c>
      <c r="D2549" s="3" t="n">
        <v>601080</v>
      </c>
      <c r="E2549" s="3" t="n">
        <v>57.78</v>
      </c>
      <c r="F2549" s="3" t="n">
        <v>14.233</v>
      </c>
      <c r="G2549" s="3" t="n">
        <f aca="false">(14.196-F2549)</f>
        <v>-0.0370000000000008</v>
      </c>
    </row>
    <row r="2550" customFormat="false" ht="12.75" hidden="false" customHeight="false" outlineLevel="0" collapsed="false">
      <c r="A2550" s="6" t="n">
        <v>38341</v>
      </c>
      <c r="B2550" s="5" t="n">
        <v>0.456805555555556</v>
      </c>
      <c r="C2550" s="2" t="n">
        <f aca="false">(A2550+B2550)</f>
        <v>38341.4568055556</v>
      </c>
      <c r="D2550" s="3" t="n">
        <v>601320</v>
      </c>
      <c r="E2550" s="3" t="n">
        <v>57.78</v>
      </c>
      <c r="F2550" s="3" t="n">
        <v>14.233</v>
      </c>
      <c r="G2550" s="3" t="n">
        <f aca="false">(14.196-F2550)</f>
        <v>-0.0370000000000008</v>
      </c>
    </row>
    <row r="2551" customFormat="false" ht="12.75" hidden="false" customHeight="false" outlineLevel="0" collapsed="false">
      <c r="A2551" s="6" t="n">
        <v>38341</v>
      </c>
      <c r="B2551" s="5" t="n">
        <v>0.459583333333333</v>
      </c>
      <c r="C2551" s="2" t="n">
        <f aca="false">(A2551+B2551)</f>
        <v>38341.4595833333</v>
      </c>
      <c r="D2551" s="3" t="n">
        <v>601560</v>
      </c>
      <c r="E2551" s="3" t="n">
        <v>57.78</v>
      </c>
      <c r="F2551" s="3" t="n">
        <v>14.234</v>
      </c>
      <c r="G2551" s="3" t="n">
        <f aca="false">(14.196-F2551)</f>
        <v>-0.0380000000000003</v>
      </c>
    </row>
    <row r="2552" customFormat="false" ht="12.75" hidden="false" customHeight="false" outlineLevel="0" collapsed="false">
      <c r="A2552" s="6" t="n">
        <v>38341</v>
      </c>
      <c r="B2552" s="5" t="n">
        <v>0.462361111111111</v>
      </c>
      <c r="C2552" s="2" t="n">
        <f aca="false">(A2552+B2552)</f>
        <v>38341.4623611111</v>
      </c>
      <c r="D2552" s="3" t="n">
        <v>601800</v>
      </c>
      <c r="E2552" s="3" t="n">
        <v>57.78</v>
      </c>
      <c r="F2552" s="3" t="n">
        <v>14.235</v>
      </c>
      <c r="G2552" s="3" t="n">
        <f aca="false">(14.196-F2552)</f>
        <v>-0.0389999999999997</v>
      </c>
    </row>
    <row r="2553" customFormat="false" ht="12.75" hidden="false" customHeight="false" outlineLevel="0" collapsed="false">
      <c r="A2553" s="6" t="n">
        <v>38341</v>
      </c>
      <c r="B2553" s="5" t="n">
        <v>0.465138888888889</v>
      </c>
      <c r="C2553" s="2" t="n">
        <f aca="false">(A2553+B2553)</f>
        <v>38341.4651388889</v>
      </c>
      <c r="D2553" s="3" t="n">
        <v>602040</v>
      </c>
      <c r="E2553" s="3" t="n">
        <v>57.78</v>
      </c>
      <c r="F2553" s="3" t="n">
        <v>14.236</v>
      </c>
      <c r="G2553" s="3" t="n">
        <f aca="false">(14.196-F2553)</f>
        <v>-0.0400000000000009</v>
      </c>
    </row>
    <row r="2554" customFormat="false" ht="12.75" hidden="false" customHeight="false" outlineLevel="0" collapsed="false">
      <c r="A2554" s="6" t="n">
        <v>38341</v>
      </c>
      <c r="B2554" s="5" t="n">
        <v>0.467916666666667</v>
      </c>
      <c r="C2554" s="2" t="n">
        <f aca="false">(A2554+B2554)</f>
        <v>38341.4679166667</v>
      </c>
      <c r="D2554" s="3" t="n">
        <v>602280</v>
      </c>
      <c r="E2554" s="3" t="n">
        <v>57.78</v>
      </c>
      <c r="F2554" s="3" t="n">
        <v>14.237</v>
      </c>
      <c r="G2554" s="3" t="n">
        <f aca="false">(14.196-F2554)</f>
        <v>-0.0410000000000004</v>
      </c>
    </row>
    <row r="2555" customFormat="false" ht="12.75" hidden="false" customHeight="false" outlineLevel="0" collapsed="false">
      <c r="A2555" s="6" t="n">
        <v>38341</v>
      </c>
      <c r="B2555" s="5" t="n">
        <v>0.470694444444444</v>
      </c>
      <c r="C2555" s="2" t="n">
        <f aca="false">(A2555+B2555)</f>
        <v>38341.4706944445</v>
      </c>
      <c r="D2555" s="3" t="n">
        <v>602520</v>
      </c>
      <c r="E2555" s="3" t="n">
        <v>57.78</v>
      </c>
      <c r="F2555" s="3" t="n">
        <v>14.238</v>
      </c>
      <c r="G2555" s="3" t="n">
        <f aca="false">(14.196-F2555)</f>
        <v>-0.0419999999999998</v>
      </c>
    </row>
    <row r="2556" customFormat="false" ht="12.75" hidden="false" customHeight="false" outlineLevel="0" collapsed="false">
      <c r="A2556" s="6" t="n">
        <v>38341</v>
      </c>
      <c r="B2556" s="5" t="n">
        <v>0.473472222222222</v>
      </c>
      <c r="C2556" s="2" t="n">
        <f aca="false">(A2556+B2556)</f>
        <v>38341.4734722222</v>
      </c>
      <c r="D2556" s="3" t="n">
        <v>602760</v>
      </c>
      <c r="E2556" s="3" t="n">
        <v>57.78</v>
      </c>
      <c r="F2556" s="3" t="n">
        <v>14.238</v>
      </c>
      <c r="G2556" s="3" t="n">
        <f aca="false">(14.196-F2556)</f>
        <v>-0.0419999999999998</v>
      </c>
    </row>
    <row r="2557" customFormat="false" ht="12.75" hidden="false" customHeight="false" outlineLevel="0" collapsed="false">
      <c r="A2557" s="6" t="n">
        <v>38341</v>
      </c>
      <c r="B2557" s="5" t="n">
        <v>0.47625</v>
      </c>
      <c r="C2557" s="2" t="n">
        <f aca="false">(A2557+B2557)</f>
        <v>38341.47625</v>
      </c>
      <c r="D2557" s="3" t="n">
        <v>603000</v>
      </c>
      <c r="E2557" s="3" t="n">
        <v>57.78</v>
      </c>
      <c r="F2557" s="3" t="n">
        <v>14.24</v>
      </c>
      <c r="G2557" s="3" t="n">
        <f aca="false">(14.196-F2557)</f>
        <v>-0.0440000000000005</v>
      </c>
    </row>
    <row r="2558" customFormat="false" ht="12.75" hidden="false" customHeight="false" outlineLevel="0" collapsed="false">
      <c r="A2558" s="6" t="n">
        <v>38341</v>
      </c>
      <c r="B2558" s="5" t="n">
        <v>0.479027777777778</v>
      </c>
      <c r="C2558" s="2" t="n">
        <f aca="false">(A2558+B2558)</f>
        <v>38341.4790277778</v>
      </c>
      <c r="D2558" s="3" t="n">
        <v>603240</v>
      </c>
      <c r="E2558" s="3" t="n">
        <v>57.78</v>
      </c>
      <c r="F2558" s="3" t="n">
        <v>14.241</v>
      </c>
      <c r="G2558" s="3" t="n">
        <f aca="false">(14.196-F2558)</f>
        <v>-0.0449999999999999</v>
      </c>
    </row>
    <row r="2559" customFormat="false" ht="12.75" hidden="false" customHeight="false" outlineLevel="0" collapsed="false">
      <c r="A2559" s="6" t="n">
        <v>38341</v>
      </c>
      <c r="B2559" s="5" t="n">
        <v>0.481805555555556</v>
      </c>
      <c r="C2559" s="2" t="n">
        <f aca="false">(A2559+B2559)</f>
        <v>38341.4818055556</v>
      </c>
      <c r="D2559" s="3" t="n">
        <v>603480</v>
      </c>
      <c r="E2559" s="3" t="n">
        <v>57.78</v>
      </c>
      <c r="F2559" s="3" t="n">
        <v>14.242</v>
      </c>
      <c r="G2559" s="3" t="n">
        <f aca="false">(14.196-F2559)</f>
        <v>-0.0460000000000012</v>
      </c>
    </row>
    <row r="2560" customFormat="false" ht="12.75" hidden="false" customHeight="false" outlineLevel="0" collapsed="false">
      <c r="A2560" s="6" t="n">
        <v>38341</v>
      </c>
      <c r="B2560" s="5" t="n">
        <v>0.484583333333333</v>
      </c>
      <c r="C2560" s="2" t="n">
        <f aca="false">(A2560+B2560)</f>
        <v>38341.4845833333</v>
      </c>
      <c r="D2560" s="3" t="n">
        <v>603720</v>
      </c>
      <c r="E2560" s="3" t="n">
        <v>57.78</v>
      </c>
      <c r="F2560" s="3" t="n">
        <v>14.243</v>
      </c>
      <c r="G2560" s="3" t="n">
        <f aca="false">(14.196-F2560)</f>
        <v>-0.0470000000000006</v>
      </c>
    </row>
    <row r="2561" customFormat="false" ht="12.75" hidden="false" customHeight="false" outlineLevel="0" collapsed="false">
      <c r="A2561" s="6" t="n">
        <v>38341</v>
      </c>
      <c r="B2561" s="5" t="n">
        <v>0.487361111111111</v>
      </c>
      <c r="C2561" s="2" t="n">
        <f aca="false">(A2561+B2561)</f>
        <v>38341.4873611111</v>
      </c>
      <c r="D2561" s="3" t="n">
        <v>603960</v>
      </c>
      <c r="E2561" s="3" t="n">
        <v>57.78</v>
      </c>
      <c r="F2561" s="3" t="n">
        <v>14.243</v>
      </c>
      <c r="G2561" s="3" t="n">
        <f aca="false">(14.196-F2561)</f>
        <v>-0.0470000000000006</v>
      </c>
    </row>
    <row r="2562" customFormat="false" ht="12.75" hidden="false" customHeight="false" outlineLevel="0" collapsed="false">
      <c r="A2562" s="6" t="n">
        <v>38341</v>
      </c>
      <c r="B2562" s="5" t="n">
        <v>0.490138888888889</v>
      </c>
      <c r="C2562" s="2" t="n">
        <f aca="false">(A2562+B2562)</f>
        <v>38341.4901388889</v>
      </c>
      <c r="D2562" s="3" t="n">
        <v>604200</v>
      </c>
      <c r="E2562" s="3" t="n">
        <v>57.78</v>
      </c>
      <c r="F2562" s="3" t="n">
        <v>14.243</v>
      </c>
      <c r="G2562" s="3" t="n">
        <f aca="false">(14.196-F2562)</f>
        <v>-0.0470000000000006</v>
      </c>
    </row>
    <row r="2563" customFormat="false" ht="12.75" hidden="false" customHeight="false" outlineLevel="0" collapsed="false">
      <c r="A2563" s="6" t="n">
        <v>38341</v>
      </c>
      <c r="B2563" s="5" t="n">
        <v>0.492916666666667</v>
      </c>
      <c r="C2563" s="2" t="n">
        <f aca="false">(A2563+B2563)</f>
        <v>38341.4929166667</v>
      </c>
      <c r="D2563" s="3" t="n">
        <v>604440</v>
      </c>
      <c r="E2563" s="3" t="n">
        <v>57.78</v>
      </c>
      <c r="F2563" s="3" t="n">
        <v>14.243</v>
      </c>
      <c r="G2563" s="3" t="n">
        <f aca="false">(14.196-F2563)</f>
        <v>-0.0470000000000006</v>
      </c>
    </row>
    <row r="2564" customFormat="false" ht="12.75" hidden="false" customHeight="false" outlineLevel="0" collapsed="false">
      <c r="A2564" s="6" t="n">
        <v>38341</v>
      </c>
      <c r="B2564" s="5" t="n">
        <v>0.495694444444444</v>
      </c>
      <c r="C2564" s="2" t="n">
        <f aca="false">(A2564+B2564)</f>
        <v>38341.4956944444</v>
      </c>
      <c r="D2564" s="3" t="n">
        <v>604680</v>
      </c>
      <c r="E2564" s="3" t="n">
        <v>57.78</v>
      </c>
      <c r="F2564" s="3" t="n">
        <v>14.245</v>
      </c>
      <c r="G2564" s="3" t="n">
        <f aca="false">(14.196-F2564)</f>
        <v>-0.0489999999999995</v>
      </c>
    </row>
    <row r="2565" customFormat="false" ht="12.75" hidden="false" customHeight="false" outlineLevel="0" collapsed="false">
      <c r="A2565" s="6" t="n">
        <v>38341</v>
      </c>
      <c r="B2565" s="5" t="n">
        <v>0.498472222222222</v>
      </c>
      <c r="C2565" s="2" t="n">
        <f aca="false">(A2565+B2565)</f>
        <v>38341.4984722222</v>
      </c>
      <c r="D2565" s="3" t="n">
        <v>604920</v>
      </c>
      <c r="E2565" s="3" t="n">
        <v>57.78</v>
      </c>
      <c r="F2565" s="3" t="n">
        <v>14.246</v>
      </c>
      <c r="G2565" s="3" t="n">
        <f aca="false">(14.196-F2565)</f>
        <v>-0.0500000000000007</v>
      </c>
    </row>
    <row r="2566" customFormat="false" ht="12.75" hidden="false" customHeight="false" outlineLevel="0" collapsed="false">
      <c r="A2566" s="6" t="n">
        <v>38341</v>
      </c>
      <c r="B2566" s="5" t="n">
        <v>0.50125</v>
      </c>
      <c r="C2566" s="2" t="n">
        <f aca="false">(A2566+B2566)</f>
        <v>38341.50125</v>
      </c>
      <c r="D2566" s="3" t="n">
        <v>605160</v>
      </c>
      <c r="E2566" s="3" t="n">
        <v>57.78</v>
      </c>
      <c r="F2566" s="3" t="n">
        <v>14.248</v>
      </c>
      <c r="G2566" s="3" t="n">
        <f aca="false">(14.196-F2566)</f>
        <v>-0.0519999999999996</v>
      </c>
    </row>
    <row r="2567" customFormat="false" ht="12.75" hidden="false" customHeight="false" outlineLevel="0" collapsed="false">
      <c r="A2567" s="6" t="n">
        <v>38341</v>
      </c>
      <c r="B2567" s="5" t="n">
        <v>0.504027777777778</v>
      </c>
      <c r="C2567" s="2" t="n">
        <f aca="false">(A2567+B2567)</f>
        <v>38341.5040277778</v>
      </c>
      <c r="D2567" s="3" t="n">
        <v>605400</v>
      </c>
      <c r="E2567" s="3" t="n">
        <v>57.78</v>
      </c>
      <c r="F2567" s="3" t="n">
        <v>14.25</v>
      </c>
      <c r="G2567" s="3" t="n">
        <f aca="false">(14.196-F2567)</f>
        <v>-0.0540000000000003</v>
      </c>
    </row>
    <row r="2568" customFormat="false" ht="12.75" hidden="false" customHeight="false" outlineLevel="0" collapsed="false">
      <c r="A2568" s="6" t="n">
        <v>38341</v>
      </c>
      <c r="B2568" s="5" t="n">
        <v>0.506805555555556</v>
      </c>
      <c r="C2568" s="2" t="n">
        <f aca="false">(A2568+B2568)</f>
        <v>38341.5068055556</v>
      </c>
      <c r="D2568" s="3" t="n">
        <v>605640</v>
      </c>
      <c r="E2568" s="3" t="n">
        <v>57.78</v>
      </c>
      <c r="F2568" s="3" t="n">
        <v>14.251</v>
      </c>
      <c r="G2568" s="3" t="n">
        <f aca="false">(14.196-F2568)</f>
        <v>-0.0549999999999997</v>
      </c>
    </row>
    <row r="2569" customFormat="false" ht="12.75" hidden="false" customHeight="false" outlineLevel="0" collapsed="false">
      <c r="A2569" s="6" t="n">
        <v>38341</v>
      </c>
      <c r="B2569" s="5" t="n">
        <v>0.509583333333333</v>
      </c>
      <c r="C2569" s="2" t="n">
        <f aca="false">(A2569+B2569)</f>
        <v>38341.5095833333</v>
      </c>
      <c r="D2569" s="3" t="n">
        <v>605880</v>
      </c>
      <c r="E2569" s="3" t="n">
        <v>57.78</v>
      </c>
      <c r="F2569" s="3" t="n">
        <v>14.251</v>
      </c>
      <c r="G2569" s="3" t="n">
        <f aca="false">(14.196-F2569)</f>
        <v>-0.0549999999999997</v>
      </c>
    </row>
    <row r="2570" customFormat="false" ht="12.75" hidden="false" customHeight="false" outlineLevel="0" collapsed="false">
      <c r="A2570" s="6" t="n">
        <v>38341</v>
      </c>
      <c r="B2570" s="5" t="n">
        <v>0.512361111111111</v>
      </c>
      <c r="C2570" s="2" t="n">
        <f aca="false">(A2570+B2570)</f>
        <v>38341.5123611111</v>
      </c>
      <c r="D2570" s="3" t="n">
        <v>606120</v>
      </c>
      <c r="E2570" s="3" t="n">
        <v>57.78</v>
      </c>
      <c r="F2570" s="3" t="n">
        <v>14.255</v>
      </c>
      <c r="G2570" s="3" t="n">
        <f aca="false">(14.196-F2570)</f>
        <v>-0.0590000000000011</v>
      </c>
    </row>
    <row r="2571" customFormat="false" ht="12.75" hidden="false" customHeight="false" outlineLevel="0" collapsed="false">
      <c r="A2571" s="6" t="n">
        <v>38341</v>
      </c>
      <c r="B2571" s="5" t="n">
        <v>0.515138888888889</v>
      </c>
      <c r="C2571" s="2" t="n">
        <f aca="false">(A2571+B2571)</f>
        <v>38341.5151388889</v>
      </c>
      <c r="D2571" s="3" t="n">
        <v>606360</v>
      </c>
      <c r="E2571" s="3" t="n">
        <v>57.78</v>
      </c>
      <c r="F2571" s="3" t="n">
        <v>14.258</v>
      </c>
      <c r="G2571" s="3" t="n">
        <f aca="false">(14.196-F2571)</f>
        <v>-0.0619999999999994</v>
      </c>
    </row>
    <row r="2572" customFormat="false" ht="12.75" hidden="false" customHeight="false" outlineLevel="0" collapsed="false">
      <c r="A2572" s="6" t="n">
        <v>38341</v>
      </c>
      <c r="B2572" s="5" t="n">
        <v>0.517916666666667</v>
      </c>
      <c r="C2572" s="2" t="n">
        <f aca="false">(A2572+B2572)</f>
        <v>38341.5179166667</v>
      </c>
      <c r="D2572" s="3" t="n">
        <v>606600</v>
      </c>
      <c r="E2572" s="3" t="n">
        <v>57.78</v>
      </c>
      <c r="F2572" s="3" t="n">
        <v>14.26</v>
      </c>
      <c r="G2572" s="3" t="n">
        <f aca="false">(14.196-F2572)</f>
        <v>-0.0640000000000001</v>
      </c>
    </row>
    <row r="2573" customFormat="false" ht="12.75" hidden="false" customHeight="false" outlineLevel="0" collapsed="false">
      <c r="A2573" s="6" t="n">
        <v>38341</v>
      </c>
      <c r="B2573" s="5" t="n">
        <v>0.520694444444445</v>
      </c>
      <c r="C2573" s="2" t="n">
        <f aca="false">(A2573+B2573)</f>
        <v>38341.5206944444</v>
      </c>
      <c r="D2573" s="3" t="n">
        <v>606840</v>
      </c>
      <c r="E2573" s="3" t="n">
        <v>57.78</v>
      </c>
      <c r="F2573" s="3" t="n">
        <v>14.263</v>
      </c>
      <c r="G2573" s="3" t="n">
        <f aca="false">(14.196-F2573)</f>
        <v>-0.0670000000000002</v>
      </c>
    </row>
    <row r="2574" customFormat="false" ht="12.75" hidden="false" customHeight="false" outlineLevel="0" collapsed="false">
      <c r="A2574" s="6" t="n">
        <v>38341</v>
      </c>
      <c r="B2574" s="5" t="n">
        <v>0.523472222222222</v>
      </c>
      <c r="C2574" s="2" t="n">
        <f aca="false">(A2574+B2574)</f>
        <v>38341.5234722222</v>
      </c>
      <c r="D2574" s="3" t="n">
        <v>607080</v>
      </c>
      <c r="E2574" s="3" t="n">
        <v>57.78</v>
      </c>
      <c r="F2574" s="3" t="n">
        <v>14.263</v>
      </c>
      <c r="G2574" s="3" t="n">
        <f aca="false">(14.196-F2574)</f>
        <v>-0.0670000000000002</v>
      </c>
    </row>
    <row r="2575" customFormat="false" ht="12.75" hidden="false" customHeight="false" outlineLevel="0" collapsed="false">
      <c r="A2575" s="6" t="n">
        <v>38341</v>
      </c>
      <c r="B2575" s="5" t="n">
        <v>0.52625</v>
      </c>
      <c r="C2575" s="2" t="n">
        <f aca="false">(A2575+B2575)</f>
        <v>38341.52625</v>
      </c>
      <c r="D2575" s="3" t="n">
        <v>607320</v>
      </c>
      <c r="E2575" s="3" t="n">
        <v>57.78</v>
      </c>
      <c r="F2575" s="3" t="n">
        <v>14.265</v>
      </c>
      <c r="G2575" s="3" t="n">
        <f aca="false">(14.196-F2575)</f>
        <v>-0.0690000000000008</v>
      </c>
    </row>
    <row r="2576" customFormat="false" ht="12.75" hidden="false" customHeight="false" outlineLevel="0" collapsed="false">
      <c r="A2576" s="6" t="n">
        <v>38341</v>
      </c>
      <c r="B2576" s="5" t="n">
        <v>0.529027777777778</v>
      </c>
      <c r="C2576" s="2" t="n">
        <f aca="false">(A2576+B2576)</f>
        <v>38341.5290277778</v>
      </c>
      <c r="D2576" s="3" t="n">
        <v>607560</v>
      </c>
      <c r="E2576" s="3" t="n">
        <v>57.78</v>
      </c>
      <c r="F2576" s="3" t="n">
        <v>14.265</v>
      </c>
      <c r="G2576" s="3" t="n">
        <f aca="false">(14.196-F2576)</f>
        <v>-0.0690000000000008</v>
      </c>
    </row>
    <row r="2577" customFormat="false" ht="12.75" hidden="false" customHeight="false" outlineLevel="0" collapsed="false">
      <c r="A2577" s="6" t="n">
        <v>38341</v>
      </c>
      <c r="B2577" s="5" t="n">
        <v>0.531805555555556</v>
      </c>
      <c r="C2577" s="2" t="n">
        <f aca="false">(A2577+B2577)</f>
        <v>38341.5318055556</v>
      </c>
      <c r="D2577" s="3" t="n">
        <v>607800</v>
      </c>
      <c r="E2577" s="3" t="n">
        <v>57.78</v>
      </c>
      <c r="F2577" s="3" t="n">
        <v>14.266</v>
      </c>
      <c r="G2577" s="3" t="n">
        <f aca="false">(14.196-F2577)</f>
        <v>-0.0700000000000003</v>
      </c>
    </row>
    <row r="2578" customFormat="false" ht="12.75" hidden="false" customHeight="false" outlineLevel="0" collapsed="false">
      <c r="A2578" s="6" t="n">
        <v>38341</v>
      </c>
      <c r="B2578" s="5" t="n">
        <v>0.534583333333333</v>
      </c>
      <c r="C2578" s="2" t="n">
        <f aca="false">(A2578+B2578)</f>
        <v>38341.5345833333</v>
      </c>
      <c r="D2578" s="3" t="n">
        <v>608040</v>
      </c>
      <c r="E2578" s="3" t="n">
        <v>57.78</v>
      </c>
      <c r="F2578" s="3" t="n">
        <v>14.267</v>
      </c>
      <c r="G2578" s="3" t="n">
        <f aca="false">(14.196-F2578)</f>
        <v>-0.0709999999999997</v>
      </c>
    </row>
    <row r="2579" customFormat="false" ht="12.75" hidden="false" customHeight="false" outlineLevel="0" collapsed="false">
      <c r="A2579" s="6" t="n">
        <v>38341</v>
      </c>
      <c r="B2579" s="5" t="n">
        <v>0.537361111111111</v>
      </c>
      <c r="C2579" s="2" t="n">
        <f aca="false">(A2579+B2579)</f>
        <v>38341.5373611111</v>
      </c>
      <c r="D2579" s="3" t="n">
        <v>608280</v>
      </c>
      <c r="E2579" s="3" t="n">
        <v>57.78</v>
      </c>
      <c r="F2579" s="3" t="n">
        <v>14.266</v>
      </c>
      <c r="G2579" s="3" t="n">
        <f aca="false">(14.196-F2579)</f>
        <v>-0.0700000000000003</v>
      </c>
    </row>
    <row r="2580" customFormat="false" ht="12.75" hidden="false" customHeight="false" outlineLevel="0" collapsed="false">
      <c r="A2580" s="6" t="n">
        <v>38341</v>
      </c>
      <c r="B2580" s="5" t="n">
        <v>0.540138888888889</v>
      </c>
      <c r="C2580" s="2" t="n">
        <f aca="false">(A2580+B2580)</f>
        <v>38341.5401388889</v>
      </c>
      <c r="D2580" s="3" t="n">
        <v>608520</v>
      </c>
      <c r="E2580" s="3" t="n">
        <v>57.78</v>
      </c>
      <c r="F2580" s="3" t="n">
        <v>14.266</v>
      </c>
      <c r="G2580" s="3" t="n">
        <f aca="false">(14.196-F2580)</f>
        <v>-0.0700000000000003</v>
      </c>
    </row>
    <row r="2581" customFormat="false" ht="12.75" hidden="false" customHeight="false" outlineLevel="0" collapsed="false">
      <c r="A2581" s="6" t="n">
        <v>38341</v>
      </c>
      <c r="B2581" s="5" t="n">
        <v>0.542916666666667</v>
      </c>
      <c r="C2581" s="2" t="n">
        <f aca="false">(A2581+B2581)</f>
        <v>38341.5429166667</v>
      </c>
      <c r="D2581" s="3" t="n">
        <v>608760</v>
      </c>
      <c r="E2581" s="3" t="n">
        <v>57.78</v>
      </c>
      <c r="F2581" s="3" t="n">
        <v>14.267</v>
      </c>
      <c r="G2581" s="3" t="n">
        <f aca="false">(14.196-F2581)</f>
        <v>-0.0709999999999997</v>
      </c>
    </row>
    <row r="2582" customFormat="false" ht="12.75" hidden="false" customHeight="false" outlineLevel="0" collapsed="false">
      <c r="A2582" s="6" t="n">
        <v>38341</v>
      </c>
      <c r="B2582" s="5" t="n">
        <v>0.545694444444444</v>
      </c>
      <c r="C2582" s="2" t="n">
        <f aca="false">(A2582+B2582)</f>
        <v>38341.5456944444</v>
      </c>
      <c r="D2582" s="3" t="n">
        <v>609000</v>
      </c>
      <c r="E2582" s="3" t="n">
        <v>57.78</v>
      </c>
      <c r="F2582" s="3" t="n">
        <v>14.268</v>
      </c>
      <c r="G2582" s="3" t="n">
        <f aca="false">(14.196-F2582)</f>
        <v>-0.072000000000001</v>
      </c>
    </row>
    <row r="2583" customFormat="false" ht="12.75" hidden="false" customHeight="false" outlineLevel="0" collapsed="false">
      <c r="A2583" s="6" t="n">
        <v>38341</v>
      </c>
      <c r="B2583" s="5" t="n">
        <v>0.548472222222222</v>
      </c>
      <c r="C2583" s="2" t="n">
        <f aca="false">(A2583+B2583)</f>
        <v>38341.5484722222</v>
      </c>
      <c r="D2583" s="3" t="n">
        <v>609240</v>
      </c>
      <c r="E2583" s="3" t="n">
        <v>57.78</v>
      </c>
      <c r="F2583" s="3" t="n">
        <v>14.269</v>
      </c>
      <c r="G2583" s="3" t="n">
        <f aca="false">(14.196-F2583)</f>
        <v>-0.0730000000000004</v>
      </c>
    </row>
    <row r="2584" customFormat="false" ht="12.75" hidden="false" customHeight="false" outlineLevel="0" collapsed="false">
      <c r="A2584" s="6" t="n">
        <v>38341</v>
      </c>
      <c r="B2584" s="5" t="n">
        <v>0.55125</v>
      </c>
      <c r="C2584" s="2" t="n">
        <f aca="false">(A2584+B2584)</f>
        <v>38341.55125</v>
      </c>
      <c r="D2584" s="3" t="n">
        <v>609480</v>
      </c>
      <c r="E2584" s="3" t="n">
        <v>57.78</v>
      </c>
      <c r="F2584" s="3" t="n">
        <v>14.271</v>
      </c>
      <c r="G2584" s="3" t="n">
        <f aca="false">(14.196-F2584)</f>
        <v>-0.0750000000000011</v>
      </c>
    </row>
    <row r="2585" customFormat="false" ht="12.75" hidden="false" customHeight="false" outlineLevel="0" collapsed="false">
      <c r="A2585" s="6" t="n">
        <v>38341</v>
      </c>
      <c r="B2585" s="5" t="n">
        <v>0.554027777777778</v>
      </c>
      <c r="C2585" s="2" t="n">
        <f aca="false">(A2585+B2585)</f>
        <v>38341.5540277778</v>
      </c>
      <c r="D2585" s="3" t="n">
        <v>609720</v>
      </c>
      <c r="E2585" s="3" t="n">
        <v>57.78</v>
      </c>
      <c r="F2585" s="3" t="n">
        <v>14.272</v>
      </c>
      <c r="G2585" s="3" t="n">
        <f aca="false">(14.196-F2585)</f>
        <v>-0.0760000000000005</v>
      </c>
    </row>
    <row r="2586" customFormat="false" ht="12.75" hidden="false" customHeight="false" outlineLevel="0" collapsed="false">
      <c r="A2586" s="6" t="n">
        <v>38341</v>
      </c>
      <c r="B2586" s="5" t="n">
        <v>0.556805555555556</v>
      </c>
      <c r="C2586" s="2" t="n">
        <f aca="false">(A2586+B2586)</f>
        <v>38341.5568055556</v>
      </c>
      <c r="D2586" s="3" t="n">
        <v>609960</v>
      </c>
      <c r="E2586" s="3" t="n">
        <v>57.78</v>
      </c>
      <c r="F2586" s="3" t="n">
        <v>14.273</v>
      </c>
      <c r="G2586" s="3" t="n">
        <f aca="false">(14.196-F2586)</f>
        <v>-0.077</v>
      </c>
    </row>
    <row r="2587" customFormat="false" ht="12.75" hidden="false" customHeight="false" outlineLevel="0" collapsed="false">
      <c r="A2587" s="6" t="n">
        <v>38341</v>
      </c>
      <c r="B2587" s="5" t="n">
        <v>0.559583333333333</v>
      </c>
      <c r="C2587" s="2" t="n">
        <f aca="false">(A2587+B2587)</f>
        <v>38341.5595833333</v>
      </c>
      <c r="D2587" s="3" t="n">
        <v>610200</v>
      </c>
      <c r="E2587" s="3" t="n">
        <v>57.78</v>
      </c>
      <c r="F2587" s="3" t="n">
        <v>14.276</v>
      </c>
      <c r="G2587" s="3" t="n">
        <f aca="false">(14.196-F2587)</f>
        <v>-0.0800000000000001</v>
      </c>
    </row>
    <row r="2588" customFormat="false" ht="12.75" hidden="false" customHeight="false" outlineLevel="0" collapsed="false">
      <c r="A2588" s="6" t="n">
        <v>38341</v>
      </c>
      <c r="B2588" s="5" t="n">
        <v>0.562361111111111</v>
      </c>
      <c r="C2588" s="2" t="n">
        <f aca="false">(A2588+B2588)</f>
        <v>38341.5623611111</v>
      </c>
      <c r="D2588" s="3" t="n">
        <v>610440</v>
      </c>
      <c r="E2588" s="3" t="n">
        <v>57.78</v>
      </c>
      <c r="F2588" s="3" t="n">
        <v>14.277</v>
      </c>
      <c r="G2588" s="3" t="n">
        <f aca="false">(14.196-F2588)</f>
        <v>-0.0809999999999995</v>
      </c>
    </row>
    <row r="2589" customFormat="false" ht="12.75" hidden="false" customHeight="false" outlineLevel="0" collapsed="false">
      <c r="A2589" s="6" t="n">
        <v>38341</v>
      </c>
      <c r="B2589" s="5" t="n">
        <v>0.565138888888889</v>
      </c>
      <c r="C2589" s="2" t="n">
        <f aca="false">(A2589+B2589)</f>
        <v>38341.5651388889</v>
      </c>
      <c r="D2589" s="3" t="n">
        <v>610680</v>
      </c>
      <c r="E2589" s="3" t="n">
        <v>57.78</v>
      </c>
      <c r="F2589" s="3" t="n">
        <v>14.281</v>
      </c>
      <c r="G2589" s="3" t="n">
        <f aca="false">(14.196-F2589)</f>
        <v>-0.0850000000000009</v>
      </c>
    </row>
    <row r="2590" customFormat="false" ht="12.75" hidden="false" customHeight="false" outlineLevel="0" collapsed="false">
      <c r="A2590" s="6" t="n">
        <v>38341</v>
      </c>
      <c r="B2590" s="5" t="n">
        <v>0.567916666666667</v>
      </c>
      <c r="C2590" s="2" t="n">
        <f aca="false">(A2590+B2590)</f>
        <v>38341.5679166667</v>
      </c>
      <c r="D2590" s="3" t="n">
        <v>610920</v>
      </c>
      <c r="E2590" s="3" t="n">
        <v>57.78</v>
      </c>
      <c r="F2590" s="3" t="n">
        <v>14.283</v>
      </c>
      <c r="G2590" s="3" t="n">
        <f aca="false">(14.196-F2590)</f>
        <v>-0.0869999999999997</v>
      </c>
    </row>
    <row r="2591" customFormat="false" ht="12.75" hidden="false" customHeight="false" outlineLevel="0" collapsed="false">
      <c r="A2591" s="6" t="n">
        <v>38341</v>
      </c>
      <c r="B2591" s="5" t="n">
        <v>0.570694444444445</v>
      </c>
      <c r="C2591" s="2" t="n">
        <f aca="false">(A2591+B2591)</f>
        <v>38341.5706944445</v>
      </c>
      <c r="D2591" s="3" t="n">
        <v>611160</v>
      </c>
      <c r="E2591" s="3" t="n">
        <v>57.78</v>
      </c>
      <c r="F2591" s="3" t="n">
        <v>14.285</v>
      </c>
      <c r="G2591" s="3" t="n">
        <f aca="false">(14.196-F2591)</f>
        <v>-0.0890000000000004</v>
      </c>
    </row>
    <row r="2592" customFormat="false" ht="12.75" hidden="false" customHeight="false" outlineLevel="0" collapsed="false">
      <c r="A2592" s="6" t="n">
        <v>38341</v>
      </c>
      <c r="B2592" s="5" t="n">
        <v>0.573472222222222</v>
      </c>
      <c r="C2592" s="2" t="n">
        <f aca="false">(A2592+B2592)</f>
        <v>38341.5734722222</v>
      </c>
      <c r="D2592" s="3" t="n">
        <v>611400</v>
      </c>
      <c r="E2592" s="3" t="n">
        <v>57.78</v>
      </c>
      <c r="F2592" s="3" t="n">
        <v>14.287</v>
      </c>
      <c r="G2592" s="3" t="n">
        <f aca="false">(14.196-F2592)</f>
        <v>-0.0910000000000011</v>
      </c>
    </row>
    <row r="2593" customFormat="false" ht="12.75" hidden="false" customHeight="false" outlineLevel="0" collapsed="false">
      <c r="A2593" s="6" t="n">
        <v>38341</v>
      </c>
      <c r="B2593" s="5" t="n">
        <v>0.57625</v>
      </c>
      <c r="C2593" s="2" t="n">
        <f aca="false">(A2593+B2593)</f>
        <v>38341.57625</v>
      </c>
      <c r="D2593" s="3" t="n">
        <v>611640</v>
      </c>
      <c r="E2593" s="3" t="n">
        <v>57.78</v>
      </c>
      <c r="F2593" s="3" t="n">
        <v>14.289</v>
      </c>
      <c r="G2593" s="3" t="n">
        <f aca="false">(14.196-F2593)</f>
        <v>-0.093</v>
      </c>
    </row>
    <row r="2594" customFormat="false" ht="12.75" hidden="false" customHeight="false" outlineLevel="0" collapsed="false">
      <c r="A2594" s="6" t="n">
        <v>38341</v>
      </c>
      <c r="B2594" s="5" t="n">
        <v>0.579027777777778</v>
      </c>
      <c r="C2594" s="2" t="n">
        <f aca="false">(A2594+B2594)</f>
        <v>38341.5790277778</v>
      </c>
      <c r="D2594" s="3" t="n">
        <v>611880</v>
      </c>
      <c r="E2594" s="3" t="n">
        <v>57.78</v>
      </c>
      <c r="F2594" s="3" t="n">
        <v>14.293</v>
      </c>
      <c r="G2594" s="3" t="n">
        <f aca="false">(14.196-F2594)</f>
        <v>-0.0969999999999995</v>
      </c>
    </row>
    <row r="2595" customFormat="false" ht="12.75" hidden="false" customHeight="false" outlineLevel="0" collapsed="false">
      <c r="A2595" s="6" t="n">
        <v>38341</v>
      </c>
      <c r="B2595" s="5" t="n">
        <v>0.581805555555556</v>
      </c>
      <c r="C2595" s="2" t="n">
        <f aca="false">(A2595+B2595)</f>
        <v>38341.5818055556</v>
      </c>
      <c r="D2595" s="3" t="n">
        <v>612120</v>
      </c>
      <c r="E2595" s="3" t="n">
        <v>57.78</v>
      </c>
      <c r="F2595" s="3" t="n">
        <v>14.295</v>
      </c>
      <c r="G2595" s="3" t="n">
        <f aca="false">(14.196-F2595)</f>
        <v>-0.0990000000000002</v>
      </c>
    </row>
    <row r="2596" customFormat="false" ht="12.75" hidden="false" customHeight="false" outlineLevel="0" collapsed="false">
      <c r="A2596" s="6" t="n">
        <v>38341</v>
      </c>
      <c r="B2596" s="5" t="n">
        <v>0.584583333333333</v>
      </c>
      <c r="C2596" s="2" t="n">
        <f aca="false">(A2596+B2596)</f>
        <v>38341.5845833333</v>
      </c>
      <c r="D2596" s="3" t="n">
        <v>612360</v>
      </c>
      <c r="E2596" s="3" t="n">
        <v>57.78</v>
      </c>
      <c r="F2596" s="3" t="n">
        <v>14.296</v>
      </c>
      <c r="G2596" s="3" t="n">
        <f aca="false">(14.196-F2596)</f>
        <v>-0.0999999999999996</v>
      </c>
    </row>
    <row r="2597" customFormat="false" ht="12.75" hidden="false" customHeight="false" outlineLevel="0" collapsed="false">
      <c r="A2597" s="6" t="n">
        <v>38341</v>
      </c>
      <c r="B2597" s="5" t="n">
        <v>0.587361111111111</v>
      </c>
      <c r="C2597" s="2" t="n">
        <f aca="false">(A2597+B2597)</f>
        <v>38341.5873611111</v>
      </c>
      <c r="D2597" s="3" t="n">
        <v>612600</v>
      </c>
      <c r="E2597" s="3" t="n">
        <v>57.78</v>
      </c>
      <c r="F2597" s="3" t="n">
        <v>14.296</v>
      </c>
      <c r="G2597" s="3" t="n">
        <f aca="false">(14.196-F2597)</f>
        <v>-0.0999999999999996</v>
      </c>
    </row>
    <row r="2598" customFormat="false" ht="12.75" hidden="false" customHeight="false" outlineLevel="0" collapsed="false">
      <c r="A2598" s="6" t="n">
        <v>38341</v>
      </c>
      <c r="B2598" s="5" t="n">
        <v>0.590138888888889</v>
      </c>
      <c r="C2598" s="2" t="n">
        <f aca="false">(A2598+B2598)</f>
        <v>38341.5901388889</v>
      </c>
      <c r="D2598" s="3" t="n">
        <v>612840</v>
      </c>
      <c r="E2598" s="3" t="n">
        <v>57.78</v>
      </c>
      <c r="F2598" s="3" t="n">
        <v>14.297</v>
      </c>
      <c r="G2598" s="3" t="n">
        <f aca="false">(14.196-F2598)</f>
        <v>-0.101000000000001</v>
      </c>
    </row>
    <row r="2599" customFormat="false" ht="12.75" hidden="false" customHeight="false" outlineLevel="0" collapsed="false">
      <c r="A2599" s="6" t="n">
        <v>38341</v>
      </c>
      <c r="B2599" s="5" t="n">
        <v>0.592916666666667</v>
      </c>
      <c r="C2599" s="2" t="n">
        <f aca="false">(A2599+B2599)</f>
        <v>38341.5929166667</v>
      </c>
      <c r="D2599" s="3" t="n">
        <v>613080</v>
      </c>
      <c r="E2599" s="3" t="n">
        <v>57.78</v>
      </c>
      <c r="F2599" s="3" t="n">
        <v>14.299</v>
      </c>
      <c r="G2599" s="3" t="n">
        <f aca="false">(14.196-F2599)</f>
        <v>-0.103</v>
      </c>
    </row>
    <row r="2600" customFormat="false" ht="12.75" hidden="false" customHeight="false" outlineLevel="0" collapsed="false">
      <c r="A2600" s="6" t="n">
        <v>38341</v>
      </c>
      <c r="B2600" s="5" t="n">
        <v>0.595694444444444</v>
      </c>
      <c r="C2600" s="2" t="n">
        <f aca="false">(A2600+B2600)</f>
        <v>38341.5956944445</v>
      </c>
      <c r="D2600" s="3" t="n">
        <v>613320</v>
      </c>
      <c r="E2600" s="3" t="n">
        <v>57.78</v>
      </c>
      <c r="F2600" s="3" t="n">
        <v>14.3</v>
      </c>
      <c r="G2600" s="3" t="n">
        <f aca="false">(14.196-F2600)</f>
        <v>-0.104000000000001</v>
      </c>
    </row>
    <row r="2601" customFormat="false" ht="12.75" hidden="false" customHeight="false" outlineLevel="0" collapsed="false">
      <c r="A2601" s="6" t="n">
        <v>38341</v>
      </c>
      <c r="B2601" s="5" t="n">
        <v>0.598472222222222</v>
      </c>
      <c r="C2601" s="2" t="n">
        <f aca="false">(A2601+B2601)</f>
        <v>38341.5984722222</v>
      </c>
      <c r="D2601" s="3" t="n">
        <v>613560</v>
      </c>
      <c r="E2601" s="3" t="n">
        <v>57.78</v>
      </c>
      <c r="F2601" s="3" t="n">
        <v>14.3</v>
      </c>
      <c r="G2601" s="3" t="n">
        <f aca="false">(14.196-F2601)</f>
        <v>-0.104000000000001</v>
      </c>
    </row>
    <row r="2602" customFormat="false" ht="12.75" hidden="false" customHeight="false" outlineLevel="0" collapsed="false">
      <c r="A2602" s="6" t="n">
        <v>38341</v>
      </c>
      <c r="B2602" s="5" t="n">
        <v>0.60125</v>
      </c>
      <c r="C2602" s="2" t="n">
        <f aca="false">(A2602+B2602)</f>
        <v>38341.60125</v>
      </c>
      <c r="D2602" s="3" t="n">
        <v>613800</v>
      </c>
      <c r="E2602" s="3" t="n">
        <v>57.78</v>
      </c>
      <c r="F2602" s="3" t="n">
        <v>14.3</v>
      </c>
      <c r="G2602" s="3" t="n">
        <f aca="false">(14.196-F2602)</f>
        <v>-0.104000000000001</v>
      </c>
    </row>
    <row r="2603" customFormat="false" ht="12.75" hidden="false" customHeight="false" outlineLevel="0" collapsed="false">
      <c r="A2603" s="6" t="n">
        <v>38341</v>
      </c>
      <c r="B2603" s="5" t="n">
        <v>0.604027777777778</v>
      </c>
      <c r="C2603" s="2" t="n">
        <f aca="false">(A2603+B2603)</f>
        <v>38341.6040277778</v>
      </c>
      <c r="D2603" s="3" t="n">
        <v>614040</v>
      </c>
      <c r="E2603" s="3" t="n">
        <v>57.78</v>
      </c>
      <c r="F2603" s="3" t="n">
        <v>14.303</v>
      </c>
      <c r="G2603" s="3" t="n">
        <f aca="false">(14.196-F2603)</f>
        <v>-0.107000000000001</v>
      </c>
    </row>
    <row r="2604" customFormat="false" ht="12.75" hidden="false" customHeight="false" outlineLevel="0" collapsed="false">
      <c r="A2604" s="6" t="n">
        <v>38341</v>
      </c>
      <c r="B2604" s="5" t="n">
        <v>0.606805555555556</v>
      </c>
      <c r="C2604" s="2" t="n">
        <f aca="false">(A2604+B2604)</f>
        <v>38341.6068055556</v>
      </c>
      <c r="D2604" s="3" t="n">
        <v>614280</v>
      </c>
      <c r="E2604" s="3" t="n">
        <v>57.78</v>
      </c>
      <c r="F2604" s="3" t="n">
        <v>14.304</v>
      </c>
      <c r="G2604" s="3" t="n">
        <f aca="false">(14.196-F2604)</f>
        <v>-0.108000000000001</v>
      </c>
    </row>
    <row r="2605" customFormat="false" ht="12.75" hidden="false" customHeight="false" outlineLevel="0" collapsed="false">
      <c r="A2605" s="6" t="n">
        <v>38341</v>
      </c>
      <c r="B2605" s="5" t="n">
        <v>0.609583333333333</v>
      </c>
      <c r="C2605" s="2" t="n">
        <f aca="false">(A2605+B2605)</f>
        <v>38341.6095833333</v>
      </c>
      <c r="D2605" s="3" t="n">
        <v>614520</v>
      </c>
      <c r="E2605" s="3" t="n">
        <v>57.78</v>
      </c>
      <c r="F2605" s="3" t="n">
        <v>14.306</v>
      </c>
      <c r="G2605" s="3" t="n">
        <f aca="false">(14.196-F2605)</f>
        <v>-0.109999999999999</v>
      </c>
    </row>
    <row r="2606" customFormat="false" ht="12.75" hidden="false" customHeight="false" outlineLevel="0" collapsed="false">
      <c r="A2606" s="6" t="n">
        <v>38341</v>
      </c>
      <c r="B2606" s="5" t="n">
        <v>0.612361111111111</v>
      </c>
      <c r="C2606" s="2" t="n">
        <f aca="false">(A2606+B2606)</f>
        <v>38341.6123611111</v>
      </c>
      <c r="D2606" s="3" t="n">
        <v>614760</v>
      </c>
      <c r="E2606" s="3" t="n">
        <v>57.78</v>
      </c>
      <c r="F2606" s="3" t="n">
        <v>14.306</v>
      </c>
      <c r="G2606" s="3" t="n">
        <f aca="false">(14.196-F2606)</f>
        <v>-0.109999999999999</v>
      </c>
    </row>
    <row r="2607" customFormat="false" ht="12.75" hidden="false" customHeight="false" outlineLevel="0" collapsed="false">
      <c r="A2607" s="6" t="n">
        <v>38341</v>
      </c>
      <c r="B2607" s="5" t="n">
        <v>0.615138888888889</v>
      </c>
      <c r="C2607" s="2" t="n">
        <f aca="false">(A2607+B2607)</f>
        <v>38341.6151388889</v>
      </c>
      <c r="D2607" s="3" t="n">
        <v>615000</v>
      </c>
      <c r="E2607" s="3" t="n">
        <v>57.78</v>
      </c>
      <c r="F2607" s="3" t="n">
        <v>14.307</v>
      </c>
      <c r="G2607" s="3" t="n">
        <f aca="false">(14.196-F2607)</f>
        <v>-0.111000000000001</v>
      </c>
    </row>
    <row r="2608" customFormat="false" ht="12.75" hidden="false" customHeight="false" outlineLevel="0" collapsed="false">
      <c r="A2608" s="6" t="n">
        <v>38341</v>
      </c>
      <c r="B2608" s="5" t="n">
        <v>0.617916666666667</v>
      </c>
      <c r="C2608" s="2" t="n">
        <f aca="false">(A2608+B2608)</f>
        <v>38341.6179166667</v>
      </c>
      <c r="D2608" s="3" t="n">
        <v>615240</v>
      </c>
      <c r="E2608" s="3" t="n">
        <v>57.78</v>
      </c>
      <c r="F2608" s="3" t="n">
        <v>14.309</v>
      </c>
      <c r="G2608" s="3" t="n">
        <f aca="false">(14.196-F2608)</f>
        <v>-0.113</v>
      </c>
    </row>
    <row r="2609" customFormat="false" ht="12.75" hidden="false" customHeight="false" outlineLevel="0" collapsed="false">
      <c r="A2609" s="6" t="n">
        <v>38341</v>
      </c>
      <c r="B2609" s="5" t="n">
        <v>0.620694444444444</v>
      </c>
      <c r="C2609" s="2" t="n">
        <f aca="false">(A2609+B2609)</f>
        <v>38341.6206944444</v>
      </c>
      <c r="D2609" s="3" t="n">
        <v>615480</v>
      </c>
      <c r="E2609" s="3" t="n">
        <v>57.78</v>
      </c>
      <c r="F2609" s="3" t="n">
        <v>14.31</v>
      </c>
      <c r="G2609" s="3" t="n">
        <f aca="false">(14.196-F2609)</f>
        <v>-0.114000000000001</v>
      </c>
    </row>
    <row r="2610" customFormat="false" ht="12.75" hidden="false" customHeight="false" outlineLevel="0" collapsed="false">
      <c r="A2610" s="6" t="n">
        <v>38341</v>
      </c>
      <c r="B2610" s="5" t="n">
        <v>0.623472222222222</v>
      </c>
      <c r="C2610" s="2" t="n">
        <f aca="false">(A2610+B2610)</f>
        <v>38341.6234722222</v>
      </c>
      <c r="D2610" s="3" t="n">
        <v>615720</v>
      </c>
      <c r="E2610" s="3" t="n">
        <v>57.78</v>
      </c>
      <c r="F2610" s="3" t="n">
        <v>14.311</v>
      </c>
      <c r="G2610" s="3" t="n">
        <f aca="false">(14.196-F2610)</f>
        <v>-0.115</v>
      </c>
    </row>
    <row r="2611" customFormat="false" ht="12.75" hidden="false" customHeight="false" outlineLevel="0" collapsed="false">
      <c r="A2611" s="6" t="n">
        <v>38341</v>
      </c>
      <c r="B2611" s="5" t="n">
        <v>0.62625</v>
      </c>
      <c r="C2611" s="2" t="n">
        <f aca="false">(A2611+B2611)</f>
        <v>38341.62625</v>
      </c>
      <c r="D2611" s="3" t="n">
        <v>615960</v>
      </c>
      <c r="E2611" s="3" t="n">
        <v>57.78</v>
      </c>
      <c r="F2611" s="3" t="n">
        <v>14.312</v>
      </c>
      <c r="G2611" s="3" t="n">
        <f aca="false">(14.196-F2611)</f>
        <v>-0.116</v>
      </c>
    </row>
    <row r="2612" customFormat="false" ht="12.75" hidden="false" customHeight="false" outlineLevel="0" collapsed="false">
      <c r="A2612" s="6" t="n">
        <v>38341</v>
      </c>
      <c r="B2612" s="5" t="n">
        <v>0.629027777777778</v>
      </c>
      <c r="C2612" s="2" t="n">
        <f aca="false">(A2612+B2612)</f>
        <v>38341.6290277778</v>
      </c>
      <c r="D2612" s="3" t="n">
        <v>616200</v>
      </c>
      <c r="E2612" s="3" t="n">
        <v>57.78</v>
      </c>
      <c r="F2612" s="3" t="n">
        <v>14.311</v>
      </c>
      <c r="G2612" s="3" t="n">
        <f aca="false">(14.196-F2612)</f>
        <v>-0.115</v>
      </c>
    </row>
    <row r="2613" customFormat="false" ht="12.75" hidden="false" customHeight="false" outlineLevel="0" collapsed="false">
      <c r="A2613" s="6" t="n">
        <v>38341</v>
      </c>
      <c r="B2613" s="5" t="n">
        <v>0.631805555555556</v>
      </c>
      <c r="C2613" s="2" t="n">
        <f aca="false">(A2613+B2613)</f>
        <v>38341.6318055556</v>
      </c>
      <c r="D2613" s="3" t="n">
        <v>616440</v>
      </c>
      <c r="E2613" s="3" t="n">
        <v>57.78</v>
      </c>
      <c r="F2613" s="3" t="n">
        <v>14.313</v>
      </c>
      <c r="G2613" s="3" t="n">
        <f aca="false">(14.196-F2613)</f>
        <v>-0.117000000000001</v>
      </c>
    </row>
    <row r="2614" customFormat="false" ht="12.75" hidden="false" customHeight="false" outlineLevel="0" collapsed="false">
      <c r="A2614" s="6" t="n">
        <v>38341</v>
      </c>
      <c r="B2614" s="5" t="n">
        <v>0.634583333333333</v>
      </c>
      <c r="C2614" s="2" t="n">
        <f aca="false">(A2614+B2614)</f>
        <v>38341.6345833333</v>
      </c>
      <c r="D2614" s="3" t="n">
        <v>616680</v>
      </c>
      <c r="E2614" s="3" t="n">
        <v>57.78</v>
      </c>
      <c r="F2614" s="3" t="n">
        <v>14.314</v>
      </c>
      <c r="G2614" s="3" t="n">
        <f aca="false">(14.196-F2614)</f>
        <v>-0.118</v>
      </c>
    </row>
    <row r="2615" customFormat="false" ht="12.75" hidden="false" customHeight="false" outlineLevel="0" collapsed="false">
      <c r="A2615" s="6" t="n">
        <v>38341</v>
      </c>
      <c r="B2615" s="5" t="n">
        <v>0.637361111111111</v>
      </c>
      <c r="C2615" s="2" t="n">
        <f aca="false">(A2615+B2615)</f>
        <v>38341.6373611111</v>
      </c>
      <c r="D2615" s="3" t="n">
        <v>616920</v>
      </c>
      <c r="E2615" s="3" t="n">
        <v>57.78</v>
      </c>
      <c r="F2615" s="3" t="n">
        <v>14.315</v>
      </c>
      <c r="G2615" s="3" t="n">
        <f aca="false">(14.196-F2615)</f>
        <v>-0.119</v>
      </c>
    </row>
    <row r="2616" customFormat="false" ht="12.75" hidden="false" customHeight="false" outlineLevel="0" collapsed="false">
      <c r="A2616" s="6" t="n">
        <v>38341</v>
      </c>
      <c r="B2616" s="5" t="n">
        <v>0.640138888888889</v>
      </c>
      <c r="C2616" s="2" t="n">
        <f aca="false">(A2616+B2616)</f>
        <v>38341.6401388889</v>
      </c>
      <c r="D2616" s="3" t="n">
        <v>617160</v>
      </c>
      <c r="E2616" s="3" t="n">
        <v>57.78</v>
      </c>
      <c r="F2616" s="3" t="n">
        <v>14.316</v>
      </c>
      <c r="G2616" s="3" t="n">
        <f aca="false">(14.196-F2616)</f>
        <v>-0.120000000000001</v>
      </c>
    </row>
    <row r="2617" customFormat="false" ht="12.75" hidden="false" customHeight="false" outlineLevel="0" collapsed="false">
      <c r="A2617" s="6" t="n">
        <v>38341</v>
      </c>
      <c r="B2617" s="5" t="n">
        <v>0.642916666666667</v>
      </c>
      <c r="C2617" s="2" t="n">
        <f aca="false">(A2617+B2617)</f>
        <v>38341.6429166667</v>
      </c>
      <c r="D2617" s="3" t="n">
        <v>617400</v>
      </c>
      <c r="E2617" s="3" t="n">
        <v>57.78</v>
      </c>
      <c r="F2617" s="3" t="n">
        <v>14.317</v>
      </c>
      <c r="G2617" s="3" t="n">
        <f aca="false">(14.196-F2617)</f>
        <v>-0.121</v>
      </c>
    </row>
    <row r="2618" customFormat="false" ht="12.75" hidden="false" customHeight="false" outlineLevel="0" collapsed="false">
      <c r="A2618" s="6" t="n">
        <v>38341</v>
      </c>
      <c r="B2618" s="5" t="n">
        <v>0.645694444444445</v>
      </c>
      <c r="C2618" s="2" t="n">
        <f aca="false">(A2618+B2618)</f>
        <v>38341.6456944444</v>
      </c>
      <c r="D2618" s="3" t="n">
        <v>617640</v>
      </c>
      <c r="E2618" s="3" t="n">
        <v>57.78</v>
      </c>
      <c r="F2618" s="3" t="n">
        <v>14.32</v>
      </c>
      <c r="G2618" s="3" t="n">
        <f aca="false">(14.196-F2618)</f>
        <v>-0.124000000000001</v>
      </c>
    </row>
    <row r="2619" customFormat="false" ht="12.75" hidden="false" customHeight="false" outlineLevel="0" collapsed="false">
      <c r="A2619" s="6" t="n">
        <v>38341</v>
      </c>
      <c r="B2619" s="5" t="n">
        <v>0.648472222222222</v>
      </c>
      <c r="C2619" s="2" t="n">
        <f aca="false">(A2619+B2619)</f>
        <v>38341.6484722222</v>
      </c>
      <c r="D2619" s="3" t="n">
        <v>617880</v>
      </c>
      <c r="E2619" s="3" t="n">
        <v>57.8</v>
      </c>
      <c r="F2619" s="3" t="n">
        <v>14.321</v>
      </c>
      <c r="G2619" s="3" t="n">
        <f aca="false">(14.196-F2619)</f>
        <v>-0.125</v>
      </c>
    </row>
    <row r="2620" customFormat="false" ht="12.75" hidden="false" customHeight="false" outlineLevel="0" collapsed="false">
      <c r="A2620" s="6" t="n">
        <v>38341</v>
      </c>
      <c r="B2620" s="5" t="n">
        <v>0.65125</v>
      </c>
      <c r="C2620" s="2" t="n">
        <f aca="false">(A2620+B2620)</f>
        <v>38341.65125</v>
      </c>
      <c r="D2620" s="3" t="n">
        <v>618120</v>
      </c>
      <c r="E2620" s="3" t="n">
        <v>57.8</v>
      </c>
      <c r="F2620" s="3" t="n">
        <v>14.321</v>
      </c>
      <c r="G2620" s="3" t="n">
        <f aca="false">(14.196-F2620)</f>
        <v>-0.125</v>
      </c>
    </row>
    <row r="2621" customFormat="false" ht="12.75" hidden="false" customHeight="false" outlineLevel="0" collapsed="false">
      <c r="A2621" s="6" t="n">
        <v>38341</v>
      </c>
      <c r="B2621" s="5" t="n">
        <v>0.654027777777778</v>
      </c>
      <c r="C2621" s="2" t="n">
        <f aca="false">(A2621+B2621)</f>
        <v>38341.6540277778</v>
      </c>
      <c r="D2621" s="3" t="n">
        <v>618360</v>
      </c>
      <c r="E2621" s="3" t="n">
        <v>57.78</v>
      </c>
      <c r="F2621" s="3" t="n">
        <v>14.323</v>
      </c>
      <c r="G2621" s="3" t="n">
        <f aca="false">(14.196-F2621)</f>
        <v>-0.127000000000001</v>
      </c>
    </row>
    <row r="2622" customFormat="false" ht="12.75" hidden="false" customHeight="false" outlineLevel="0" collapsed="false">
      <c r="A2622" s="6" t="n">
        <v>38341</v>
      </c>
      <c r="B2622" s="5" t="n">
        <v>0.656805555555556</v>
      </c>
      <c r="C2622" s="2" t="n">
        <f aca="false">(A2622+B2622)</f>
        <v>38341.6568055556</v>
      </c>
      <c r="D2622" s="3" t="n">
        <v>618600</v>
      </c>
      <c r="E2622" s="3" t="n">
        <v>57.8</v>
      </c>
      <c r="F2622" s="3" t="n">
        <v>14.325</v>
      </c>
      <c r="G2622" s="3" t="n">
        <f aca="false">(14.196-F2622)</f>
        <v>-0.129</v>
      </c>
    </row>
    <row r="2623" customFormat="false" ht="12.75" hidden="false" customHeight="false" outlineLevel="0" collapsed="false">
      <c r="A2623" s="6" t="n">
        <v>38341</v>
      </c>
      <c r="B2623" s="5" t="n">
        <v>0.659583333333333</v>
      </c>
      <c r="C2623" s="2" t="n">
        <f aca="false">(A2623+B2623)</f>
        <v>38341.6595833333</v>
      </c>
      <c r="D2623" s="3" t="n">
        <v>618840</v>
      </c>
      <c r="E2623" s="3" t="n">
        <v>57.78</v>
      </c>
      <c r="F2623" s="3" t="n">
        <v>14.328</v>
      </c>
      <c r="G2623" s="3" t="n">
        <f aca="false">(14.196-F2623)</f>
        <v>-0.132</v>
      </c>
    </row>
    <row r="2624" customFormat="false" ht="12.75" hidden="false" customHeight="false" outlineLevel="0" collapsed="false">
      <c r="A2624" s="6" t="n">
        <v>38341</v>
      </c>
      <c r="B2624" s="5" t="n">
        <v>0.662361111111111</v>
      </c>
      <c r="C2624" s="2" t="n">
        <f aca="false">(A2624+B2624)</f>
        <v>38341.6623611111</v>
      </c>
      <c r="D2624" s="3" t="n">
        <v>619080</v>
      </c>
      <c r="E2624" s="3" t="n">
        <v>57.78</v>
      </c>
      <c r="F2624" s="3" t="n">
        <v>14.327</v>
      </c>
      <c r="G2624" s="3" t="n">
        <f aca="false">(14.196-F2624)</f>
        <v>-0.131</v>
      </c>
    </row>
    <row r="2625" customFormat="false" ht="12.75" hidden="false" customHeight="false" outlineLevel="0" collapsed="false">
      <c r="A2625" s="6" t="n">
        <v>38341</v>
      </c>
      <c r="B2625" s="5" t="n">
        <v>0.665138888888889</v>
      </c>
      <c r="C2625" s="2" t="n">
        <f aca="false">(A2625+B2625)</f>
        <v>38341.6651388889</v>
      </c>
      <c r="D2625" s="3" t="n">
        <v>619320</v>
      </c>
      <c r="E2625" s="3" t="n">
        <v>57.78</v>
      </c>
      <c r="F2625" s="3" t="n">
        <v>14.329</v>
      </c>
      <c r="G2625" s="3" t="n">
        <f aca="false">(14.196-F2625)</f>
        <v>-0.133000000000001</v>
      </c>
    </row>
    <row r="2626" customFormat="false" ht="12.75" hidden="false" customHeight="false" outlineLevel="0" collapsed="false">
      <c r="A2626" s="6" t="n">
        <v>38341</v>
      </c>
      <c r="B2626" s="5" t="n">
        <v>0.667916666666667</v>
      </c>
      <c r="C2626" s="2" t="n">
        <f aca="false">(A2626+B2626)</f>
        <v>38341.6679166667</v>
      </c>
      <c r="D2626" s="3" t="n">
        <v>619560</v>
      </c>
      <c r="E2626" s="3" t="n">
        <v>57.8</v>
      </c>
      <c r="F2626" s="3" t="n">
        <v>14.328</v>
      </c>
      <c r="G2626" s="3" t="n">
        <f aca="false">(14.196-F2626)</f>
        <v>-0.132</v>
      </c>
    </row>
    <row r="2627" customFormat="false" ht="12.75" hidden="false" customHeight="false" outlineLevel="0" collapsed="false">
      <c r="A2627" s="6" t="n">
        <v>38341</v>
      </c>
      <c r="B2627" s="5" t="n">
        <v>0.670694444444445</v>
      </c>
      <c r="C2627" s="2" t="n">
        <f aca="false">(A2627+B2627)</f>
        <v>38341.6706944444</v>
      </c>
      <c r="D2627" s="3" t="n">
        <v>619800</v>
      </c>
      <c r="E2627" s="3" t="n">
        <v>57.8</v>
      </c>
      <c r="F2627" s="3" t="n">
        <v>14.328</v>
      </c>
      <c r="G2627" s="3" t="n">
        <f aca="false">(14.196-F2627)</f>
        <v>-0.132</v>
      </c>
    </row>
    <row r="2628" customFormat="false" ht="12.75" hidden="false" customHeight="false" outlineLevel="0" collapsed="false">
      <c r="A2628" s="6" t="n">
        <v>38341</v>
      </c>
      <c r="B2628" s="5" t="n">
        <v>0.673472222222222</v>
      </c>
      <c r="C2628" s="2" t="n">
        <f aca="false">(A2628+B2628)</f>
        <v>38341.6734722222</v>
      </c>
      <c r="D2628" s="3" t="n">
        <v>620040</v>
      </c>
      <c r="E2628" s="3" t="n">
        <v>57.8</v>
      </c>
      <c r="F2628" s="3" t="n">
        <v>14.328</v>
      </c>
      <c r="G2628" s="3" t="n">
        <f aca="false">(14.196-F2628)</f>
        <v>-0.132</v>
      </c>
    </row>
    <row r="2629" customFormat="false" ht="12.75" hidden="false" customHeight="false" outlineLevel="0" collapsed="false">
      <c r="A2629" s="6" t="n">
        <v>38341</v>
      </c>
      <c r="B2629" s="5" t="n">
        <v>0.67625</v>
      </c>
      <c r="C2629" s="2" t="n">
        <f aca="false">(A2629+B2629)</f>
        <v>38341.67625</v>
      </c>
      <c r="D2629" s="3" t="n">
        <v>620280</v>
      </c>
      <c r="E2629" s="3" t="n">
        <v>57.8</v>
      </c>
      <c r="F2629" s="3" t="n">
        <v>14.327</v>
      </c>
      <c r="G2629" s="3" t="n">
        <f aca="false">(14.196-F2629)</f>
        <v>-0.131</v>
      </c>
    </row>
    <row r="2630" customFormat="false" ht="12.75" hidden="false" customHeight="false" outlineLevel="0" collapsed="false">
      <c r="A2630" s="6" t="n">
        <v>38341</v>
      </c>
      <c r="B2630" s="5" t="n">
        <v>0.679027777777778</v>
      </c>
      <c r="C2630" s="2" t="n">
        <f aca="false">(A2630+B2630)</f>
        <v>38341.6790277778</v>
      </c>
      <c r="D2630" s="3" t="n">
        <v>620520</v>
      </c>
      <c r="E2630" s="3" t="n">
        <v>57.78</v>
      </c>
      <c r="F2630" s="3" t="n">
        <v>14.329</v>
      </c>
      <c r="G2630" s="3" t="n">
        <f aca="false">(14.196-F2630)</f>
        <v>-0.133000000000001</v>
      </c>
    </row>
    <row r="2631" customFormat="false" ht="12.75" hidden="false" customHeight="false" outlineLevel="0" collapsed="false">
      <c r="A2631" s="6" t="n">
        <v>38341</v>
      </c>
      <c r="B2631" s="5" t="n">
        <v>0.681805555555556</v>
      </c>
      <c r="C2631" s="2" t="n">
        <f aca="false">(A2631+B2631)</f>
        <v>38341.6818055556</v>
      </c>
      <c r="D2631" s="3" t="n">
        <v>620760</v>
      </c>
      <c r="E2631" s="3" t="n">
        <v>57.78</v>
      </c>
      <c r="F2631" s="3" t="n">
        <v>14.331</v>
      </c>
      <c r="G2631" s="3" t="n">
        <f aca="false">(14.196-F2631)</f>
        <v>-0.135</v>
      </c>
    </row>
    <row r="2632" customFormat="false" ht="12.75" hidden="false" customHeight="false" outlineLevel="0" collapsed="false">
      <c r="A2632" s="6" t="n">
        <v>38341</v>
      </c>
      <c r="B2632" s="5" t="n">
        <v>0.684583333333333</v>
      </c>
      <c r="C2632" s="2" t="n">
        <f aca="false">(A2632+B2632)</f>
        <v>38341.6845833333</v>
      </c>
      <c r="D2632" s="3" t="n">
        <v>621000</v>
      </c>
      <c r="E2632" s="3" t="n">
        <v>57.8</v>
      </c>
      <c r="F2632" s="3" t="n">
        <v>14.332</v>
      </c>
      <c r="G2632" s="3" t="n">
        <f aca="false">(14.196-F2632)</f>
        <v>-0.136000000000001</v>
      </c>
    </row>
    <row r="2633" customFormat="false" ht="12.75" hidden="false" customHeight="false" outlineLevel="0" collapsed="false">
      <c r="A2633" s="6" t="n">
        <v>38341</v>
      </c>
      <c r="B2633" s="5" t="n">
        <v>0.687361111111111</v>
      </c>
      <c r="C2633" s="2" t="n">
        <f aca="false">(A2633+B2633)</f>
        <v>38341.6873611111</v>
      </c>
      <c r="D2633" s="3" t="n">
        <v>621240</v>
      </c>
      <c r="E2633" s="3" t="n">
        <v>57.78</v>
      </c>
      <c r="F2633" s="3" t="n">
        <v>14.333</v>
      </c>
      <c r="G2633" s="3" t="n">
        <f aca="false">(14.196-F2633)</f>
        <v>-0.137</v>
      </c>
    </row>
    <row r="2634" customFormat="false" ht="12.75" hidden="false" customHeight="false" outlineLevel="0" collapsed="false">
      <c r="A2634" s="6" t="n">
        <v>38341</v>
      </c>
      <c r="B2634" s="5" t="n">
        <v>0.690138888888889</v>
      </c>
      <c r="C2634" s="2" t="n">
        <f aca="false">(A2634+B2634)</f>
        <v>38341.6901388889</v>
      </c>
      <c r="D2634" s="3" t="n">
        <v>621480</v>
      </c>
      <c r="E2634" s="3" t="n">
        <v>57.78</v>
      </c>
      <c r="F2634" s="3" t="n">
        <v>14.333</v>
      </c>
      <c r="G2634" s="3" t="n">
        <f aca="false">(14.196-F2634)</f>
        <v>-0.137</v>
      </c>
    </row>
    <row r="2635" customFormat="false" ht="12.75" hidden="false" customHeight="false" outlineLevel="0" collapsed="false">
      <c r="A2635" s="6" t="n">
        <v>38341</v>
      </c>
      <c r="B2635" s="5" t="n">
        <v>0.692916666666667</v>
      </c>
      <c r="C2635" s="2" t="n">
        <f aca="false">(A2635+B2635)</f>
        <v>38341.6929166667</v>
      </c>
      <c r="D2635" s="3" t="n">
        <v>621720</v>
      </c>
      <c r="E2635" s="3" t="n">
        <v>57.78</v>
      </c>
      <c r="F2635" s="3" t="n">
        <v>14.335</v>
      </c>
      <c r="G2635" s="3" t="n">
        <f aca="false">(14.196-F2635)</f>
        <v>-0.139000000000001</v>
      </c>
    </row>
    <row r="2636" customFormat="false" ht="12.75" hidden="false" customHeight="false" outlineLevel="0" collapsed="false">
      <c r="A2636" s="6" t="n">
        <v>38341</v>
      </c>
      <c r="B2636" s="5" t="n">
        <v>0.695694444444444</v>
      </c>
      <c r="C2636" s="2" t="n">
        <f aca="false">(A2636+B2636)</f>
        <v>38341.6956944445</v>
      </c>
      <c r="D2636" s="3" t="n">
        <v>621960</v>
      </c>
      <c r="E2636" s="3" t="n">
        <v>57.8</v>
      </c>
      <c r="F2636" s="3" t="n">
        <v>14.337</v>
      </c>
      <c r="G2636" s="3" t="n">
        <f aca="false">(14.196-F2636)</f>
        <v>-0.141</v>
      </c>
    </row>
    <row r="2637" customFormat="false" ht="12.75" hidden="false" customHeight="false" outlineLevel="0" collapsed="false">
      <c r="A2637" s="6" t="n">
        <v>38341</v>
      </c>
      <c r="B2637" s="5" t="n">
        <v>0.698472222222222</v>
      </c>
      <c r="C2637" s="2" t="n">
        <f aca="false">(A2637+B2637)</f>
        <v>38341.6984722222</v>
      </c>
      <c r="D2637" s="3" t="n">
        <v>622200</v>
      </c>
      <c r="E2637" s="3" t="n">
        <v>57.8</v>
      </c>
      <c r="F2637" s="3" t="n">
        <v>14.339</v>
      </c>
      <c r="G2637" s="3" t="n">
        <f aca="false">(14.196-F2637)</f>
        <v>-0.143000000000001</v>
      </c>
    </row>
    <row r="2638" customFormat="false" ht="12.75" hidden="false" customHeight="false" outlineLevel="0" collapsed="false">
      <c r="A2638" s="6" t="n">
        <v>38341</v>
      </c>
      <c r="B2638" s="5" t="n">
        <v>0.70125</v>
      </c>
      <c r="C2638" s="2" t="n">
        <f aca="false">(A2638+B2638)</f>
        <v>38341.70125</v>
      </c>
      <c r="D2638" s="3" t="n">
        <v>622440</v>
      </c>
      <c r="E2638" s="3" t="n">
        <v>57.78</v>
      </c>
      <c r="F2638" s="3" t="n">
        <v>14.34</v>
      </c>
      <c r="G2638" s="3" t="n">
        <f aca="false">(14.196-F2638)</f>
        <v>-0.144</v>
      </c>
    </row>
    <row r="2639" customFormat="false" ht="12.75" hidden="false" customHeight="false" outlineLevel="0" collapsed="false">
      <c r="A2639" s="6" t="n">
        <v>38341</v>
      </c>
      <c r="B2639" s="5" t="n">
        <v>0.704027777777778</v>
      </c>
      <c r="C2639" s="2" t="n">
        <f aca="false">(A2639+B2639)</f>
        <v>38341.7040277778</v>
      </c>
      <c r="D2639" s="3" t="n">
        <v>622680</v>
      </c>
      <c r="E2639" s="3" t="n">
        <v>57.78</v>
      </c>
      <c r="F2639" s="3" t="n">
        <v>14.34</v>
      </c>
      <c r="G2639" s="3" t="n">
        <f aca="false">(14.196-F2639)</f>
        <v>-0.144</v>
      </c>
    </row>
    <row r="2640" customFormat="false" ht="12.75" hidden="false" customHeight="false" outlineLevel="0" collapsed="false">
      <c r="A2640" s="6" t="n">
        <v>38341</v>
      </c>
      <c r="B2640" s="5" t="n">
        <v>0.706805555555556</v>
      </c>
      <c r="C2640" s="2" t="n">
        <f aca="false">(A2640+B2640)</f>
        <v>38341.7068055556</v>
      </c>
      <c r="D2640" s="3" t="n">
        <v>622920</v>
      </c>
      <c r="E2640" s="3" t="n">
        <v>57.8</v>
      </c>
      <c r="F2640" s="3" t="n">
        <v>14.341</v>
      </c>
      <c r="G2640" s="3" t="n">
        <f aca="false">(14.196-F2640)</f>
        <v>-0.145</v>
      </c>
    </row>
    <row r="2641" customFormat="false" ht="12.75" hidden="false" customHeight="false" outlineLevel="0" collapsed="false">
      <c r="A2641" s="6" t="n">
        <v>38341</v>
      </c>
      <c r="B2641" s="5" t="n">
        <v>0.709583333333333</v>
      </c>
      <c r="C2641" s="2" t="n">
        <f aca="false">(A2641+B2641)</f>
        <v>38341.7095833333</v>
      </c>
      <c r="D2641" s="3" t="n">
        <v>623160</v>
      </c>
      <c r="E2641" s="3" t="n">
        <v>57.78</v>
      </c>
      <c r="F2641" s="3" t="n">
        <v>14.341</v>
      </c>
      <c r="G2641" s="3" t="n">
        <f aca="false">(14.196-F2641)</f>
        <v>-0.145</v>
      </c>
    </row>
    <row r="2642" customFormat="false" ht="12.75" hidden="false" customHeight="false" outlineLevel="0" collapsed="false">
      <c r="A2642" s="6" t="n">
        <v>38341</v>
      </c>
      <c r="B2642" s="5" t="n">
        <v>0.712361111111111</v>
      </c>
      <c r="C2642" s="2" t="n">
        <f aca="false">(A2642+B2642)</f>
        <v>38341.7123611111</v>
      </c>
      <c r="D2642" s="3" t="n">
        <v>623400</v>
      </c>
      <c r="E2642" s="3" t="n">
        <v>57.8</v>
      </c>
      <c r="F2642" s="3" t="n">
        <v>14.341</v>
      </c>
      <c r="G2642" s="3" t="n">
        <f aca="false">(14.196-F2642)</f>
        <v>-0.145</v>
      </c>
    </row>
    <row r="2643" customFormat="false" ht="12.75" hidden="false" customHeight="false" outlineLevel="0" collapsed="false">
      <c r="A2643" s="6" t="n">
        <v>38341</v>
      </c>
      <c r="B2643" s="5" t="n">
        <v>0.715138888888889</v>
      </c>
      <c r="C2643" s="2" t="n">
        <f aca="false">(A2643+B2643)</f>
        <v>38341.7151388889</v>
      </c>
      <c r="D2643" s="3" t="n">
        <v>623640</v>
      </c>
      <c r="E2643" s="3" t="n">
        <v>57.8</v>
      </c>
      <c r="F2643" s="3" t="n">
        <v>14.341</v>
      </c>
      <c r="G2643" s="3" t="n">
        <f aca="false">(14.196-F2643)</f>
        <v>-0.145</v>
      </c>
    </row>
    <row r="2644" customFormat="false" ht="12.75" hidden="false" customHeight="false" outlineLevel="0" collapsed="false">
      <c r="A2644" s="6" t="n">
        <v>38341</v>
      </c>
      <c r="B2644" s="5" t="n">
        <v>0.717916666666667</v>
      </c>
      <c r="C2644" s="2" t="n">
        <f aca="false">(A2644+B2644)</f>
        <v>38341.7179166667</v>
      </c>
      <c r="D2644" s="3" t="n">
        <v>623880</v>
      </c>
      <c r="E2644" s="3" t="n">
        <v>57.78</v>
      </c>
      <c r="F2644" s="3" t="n">
        <v>14.343</v>
      </c>
      <c r="G2644" s="3" t="n">
        <f aca="false">(14.196-F2644)</f>
        <v>-0.147</v>
      </c>
    </row>
    <row r="2645" customFormat="false" ht="12.75" hidden="false" customHeight="false" outlineLevel="0" collapsed="false">
      <c r="A2645" s="6" t="n">
        <v>38341</v>
      </c>
      <c r="B2645" s="5" t="n">
        <v>0.720694444444444</v>
      </c>
      <c r="C2645" s="2" t="n">
        <f aca="false">(A2645+B2645)</f>
        <v>38341.7206944445</v>
      </c>
      <c r="D2645" s="3" t="n">
        <v>624120</v>
      </c>
      <c r="E2645" s="3" t="n">
        <v>57.78</v>
      </c>
      <c r="F2645" s="3" t="n">
        <v>14.344</v>
      </c>
      <c r="G2645" s="3" t="n">
        <f aca="false">(14.196-F2645)</f>
        <v>-0.148</v>
      </c>
    </row>
    <row r="2646" customFormat="false" ht="12.75" hidden="false" customHeight="false" outlineLevel="0" collapsed="false">
      <c r="A2646" s="6" t="n">
        <v>38341</v>
      </c>
      <c r="B2646" s="5" t="n">
        <v>0.723472222222222</v>
      </c>
      <c r="C2646" s="2" t="n">
        <f aca="false">(A2646+B2646)</f>
        <v>38341.7234722222</v>
      </c>
      <c r="D2646" s="3" t="n">
        <v>624360</v>
      </c>
      <c r="E2646" s="3" t="n">
        <v>57.78</v>
      </c>
      <c r="F2646" s="3" t="n">
        <v>14.344</v>
      </c>
      <c r="G2646" s="3" t="n">
        <f aca="false">(14.196-F2646)</f>
        <v>-0.148</v>
      </c>
    </row>
    <row r="2647" customFormat="false" ht="12.75" hidden="false" customHeight="false" outlineLevel="0" collapsed="false">
      <c r="A2647" s="6" t="n">
        <v>38341</v>
      </c>
      <c r="B2647" s="5" t="n">
        <v>0.72625</v>
      </c>
      <c r="C2647" s="2" t="n">
        <f aca="false">(A2647+B2647)</f>
        <v>38341.72625</v>
      </c>
      <c r="D2647" s="3" t="n">
        <v>624600</v>
      </c>
      <c r="E2647" s="3" t="n">
        <v>57.8</v>
      </c>
      <c r="F2647" s="3" t="n">
        <v>14.344</v>
      </c>
      <c r="G2647" s="3" t="n">
        <f aca="false">(14.196-F2647)</f>
        <v>-0.148</v>
      </c>
    </row>
    <row r="2648" customFormat="false" ht="12.75" hidden="false" customHeight="false" outlineLevel="0" collapsed="false">
      <c r="A2648" s="6" t="n">
        <v>38341</v>
      </c>
      <c r="B2648" s="5" t="n">
        <v>0.729027777777778</v>
      </c>
      <c r="C2648" s="2" t="n">
        <f aca="false">(A2648+B2648)</f>
        <v>38341.7290277778</v>
      </c>
      <c r="D2648" s="3" t="n">
        <v>624840</v>
      </c>
      <c r="E2648" s="3" t="n">
        <v>57.78</v>
      </c>
      <c r="F2648" s="3" t="n">
        <v>14.343</v>
      </c>
      <c r="G2648" s="3" t="n">
        <f aca="false">(14.196-F2648)</f>
        <v>-0.147</v>
      </c>
    </row>
    <row r="2649" customFormat="false" ht="12.75" hidden="false" customHeight="false" outlineLevel="0" collapsed="false">
      <c r="A2649" s="6" t="n">
        <v>38341</v>
      </c>
      <c r="B2649" s="5" t="n">
        <v>0.731805555555556</v>
      </c>
      <c r="C2649" s="2" t="n">
        <f aca="false">(A2649+B2649)</f>
        <v>38341.7318055556</v>
      </c>
      <c r="D2649" s="3" t="n">
        <v>625080</v>
      </c>
      <c r="E2649" s="3" t="n">
        <v>57.78</v>
      </c>
      <c r="F2649" s="3" t="n">
        <v>14.344</v>
      </c>
      <c r="G2649" s="3" t="n">
        <f aca="false">(14.196-F2649)</f>
        <v>-0.148</v>
      </c>
    </row>
    <row r="2650" customFormat="false" ht="12.75" hidden="false" customHeight="false" outlineLevel="0" collapsed="false">
      <c r="A2650" s="6" t="n">
        <v>38341</v>
      </c>
      <c r="B2650" s="5" t="n">
        <v>0.734583333333333</v>
      </c>
      <c r="C2650" s="2" t="n">
        <f aca="false">(A2650+B2650)</f>
        <v>38341.7345833333</v>
      </c>
      <c r="D2650" s="3" t="n">
        <v>625320</v>
      </c>
      <c r="E2650" s="3" t="n">
        <v>57.78</v>
      </c>
      <c r="F2650" s="3" t="n">
        <v>14.345</v>
      </c>
      <c r="G2650" s="3" t="n">
        <f aca="false">(14.196-F2650)</f>
        <v>-0.149000000000001</v>
      </c>
    </row>
    <row r="2651" customFormat="false" ht="12.75" hidden="false" customHeight="false" outlineLevel="0" collapsed="false">
      <c r="A2651" s="6" t="n">
        <v>38341</v>
      </c>
      <c r="B2651" s="5" t="n">
        <v>0.737361111111111</v>
      </c>
      <c r="C2651" s="2" t="n">
        <f aca="false">(A2651+B2651)</f>
        <v>38341.7373611111</v>
      </c>
      <c r="D2651" s="3" t="n">
        <v>625560</v>
      </c>
      <c r="E2651" s="3" t="n">
        <v>57.78</v>
      </c>
      <c r="F2651" s="3" t="n">
        <v>14.346</v>
      </c>
      <c r="G2651" s="3" t="n">
        <f aca="false">(14.196-F2651)</f>
        <v>-0.15</v>
      </c>
    </row>
    <row r="2652" customFormat="false" ht="12.75" hidden="false" customHeight="false" outlineLevel="0" collapsed="false">
      <c r="A2652" s="6" t="n">
        <v>38341</v>
      </c>
      <c r="B2652" s="5" t="n">
        <v>0.740138888888889</v>
      </c>
      <c r="C2652" s="2" t="n">
        <f aca="false">(A2652+B2652)</f>
        <v>38341.7401388889</v>
      </c>
      <c r="D2652" s="3" t="n">
        <v>625800</v>
      </c>
      <c r="E2652" s="3" t="n">
        <v>57.78</v>
      </c>
      <c r="F2652" s="3" t="n">
        <v>14.346</v>
      </c>
      <c r="G2652" s="3" t="n">
        <f aca="false">(14.196-F2652)</f>
        <v>-0.15</v>
      </c>
    </row>
    <row r="2653" customFormat="false" ht="12.75" hidden="false" customHeight="false" outlineLevel="0" collapsed="false">
      <c r="A2653" s="6" t="n">
        <v>38341</v>
      </c>
      <c r="B2653" s="5" t="n">
        <v>0.742916666666667</v>
      </c>
      <c r="C2653" s="2" t="n">
        <f aca="false">(A2653+B2653)</f>
        <v>38341.7429166667</v>
      </c>
      <c r="D2653" s="3" t="n">
        <v>626040</v>
      </c>
      <c r="E2653" s="3" t="n">
        <v>57.78</v>
      </c>
      <c r="F2653" s="3" t="n">
        <v>14.345</v>
      </c>
      <c r="G2653" s="3" t="n">
        <f aca="false">(14.196-F2653)</f>
        <v>-0.149000000000001</v>
      </c>
    </row>
    <row r="2654" customFormat="false" ht="12.75" hidden="false" customHeight="false" outlineLevel="0" collapsed="false">
      <c r="A2654" s="6" t="n">
        <v>38341</v>
      </c>
      <c r="B2654" s="5" t="n">
        <v>0.745694444444445</v>
      </c>
      <c r="C2654" s="2" t="n">
        <f aca="false">(A2654+B2654)</f>
        <v>38341.7456944444</v>
      </c>
      <c r="D2654" s="3" t="n">
        <v>626280</v>
      </c>
      <c r="E2654" s="3" t="n">
        <v>57.8</v>
      </c>
      <c r="F2654" s="3" t="n">
        <v>14.346</v>
      </c>
      <c r="G2654" s="3" t="n">
        <f aca="false">(14.196-F2654)</f>
        <v>-0.15</v>
      </c>
    </row>
    <row r="2655" customFormat="false" ht="12.75" hidden="false" customHeight="false" outlineLevel="0" collapsed="false">
      <c r="A2655" s="6" t="n">
        <v>38341</v>
      </c>
      <c r="B2655" s="5" t="n">
        <v>0.748472222222222</v>
      </c>
      <c r="C2655" s="2" t="n">
        <f aca="false">(A2655+B2655)</f>
        <v>38341.7484722222</v>
      </c>
      <c r="D2655" s="3" t="n">
        <v>626520</v>
      </c>
      <c r="E2655" s="3" t="n">
        <v>57.78</v>
      </c>
      <c r="F2655" s="3" t="n">
        <v>14.343</v>
      </c>
      <c r="G2655" s="3" t="n">
        <f aca="false">(14.196-F2655)</f>
        <v>-0.147</v>
      </c>
    </row>
    <row r="2656" customFormat="false" ht="12.75" hidden="false" customHeight="false" outlineLevel="0" collapsed="false">
      <c r="A2656" s="6" t="n">
        <v>38341</v>
      </c>
      <c r="B2656" s="5" t="n">
        <v>0.75125</v>
      </c>
      <c r="C2656" s="2" t="n">
        <f aca="false">(A2656+B2656)</f>
        <v>38341.75125</v>
      </c>
      <c r="D2656" s="3" t="n">
        <v>626760</v>
      </c>
      <c r="E2656" s="3" t="n">
        <v>57.78</v>
      </c>
      <c r="F2656" s="3" t="n">
        <v>14.341</v>
      </c>
      <c r="G2656" s="3" t="n">
        <f aca="false">(14.196-F2656)</f>
        <v>-0.145</v>
      </c>
    </row>
    <row r="2657" customFormat="false" ht="12.75" hidden="false" customHeight="false" outlineLevel="0" collapsed="false">
      <c r="A2657" s="6" t="n">
        <v>38341</v>
      </c>
      <c r="B2657" s="5" t="n">
        <v>0.754027777777778</v>
      </c>
      <c r="C2657" s="2" t="n">
        <f aca="false">(A2657+B2657)</f>
        <v>38341.7540277778</v>
      </c>
      <c r="D2657" s="3" t="n">
        <v>627000</v>
      </c>
      <c r="E2657" s="3" t="n">
        <v>57.78</v>
      </c>
      <c r="F2657" s="3" t="n">
        <v>14.343</v>
      </c>
      <c r="G2657" s="3" t="n">
        <f aca="false">(14.196-F2657)</f>
        <v>-0.147</v>
      </c>
    </row>
    <row r="2658" customFormat="false" ht="12.75" hidden="false" customHeight="false" outlineLevel="0" collapsed="false">
      <c r="A2658" s="6" t="n">
        <v>38341</v>
      </c>
      <c r="B2658" s="5" t="n">
        <v>0.756805555555556</v>
      </c>
      <c r="C2658" s="2" t="n">
        <f aca="false">(A2658+B2658)</f>
        <v>38341.7568055556</v>
      </c>
      <c r="D2658" s="3" t="n">
        <v>627240</v>
      </c>
      <c r="E2658" s="3" t="n">
        <v>57.78</v>
      </c>
      <c r="F2658" s="3" t="n">
        <v>14.344</v>
      </c>
      <c r="G2658" s="3" t="n">
        <f aca="false">(14.196-F2658)</f>
        <v>-0.148</v>
      </c>
    </row>
    <row r="2659" customFormat="false" ht="12.75" hidden="false" customHeight="false" outlineLevel="0" collapsed="false">
      <c r="A2659" s="6" t="n">
        <v>38341</v>
      </c>
      <c r="B2659" s="5" t="n">
        <v>0.759583333333333</v>
      </c>
      <c r="C2659" s="2" t="n">
        <f aca="false">(A2659+B2659)</f>
        <v>38341.7595833333</v>
      </c>
      <c r="D2659" s="3" t="n">
        <v>627480</v>
      </c>
      <c r="E2659" s="3" t="n">
        <v>57.78</v>
      </c>
      <c r="F2659" s="3" t="n">
        <v>14.344</v>
      </c>
      <c r="G2659" s="3" t="n">
        <f aca="false">(14.196-F2659)</f>
        <v>-0.148</v>
      </c>
    </row>
    <row r="2660" customFormat="false" ht="12.75" hidden="false" customHeight="false" outlineLevel="0" collapsed="false">
      <c r="A2660" s="6" t="n">
        <v>38341</v>
      </c>
      <c r="B2660" s="5" t="n">
        <v>0.762361111111111</v>
      </c>
      <c r="C2660" s="2" t="n">
        <f aca="false">(A2660+B2660)</f>
        <v>38341.7623611111</v>
      </c>
      <c r="D2660" s="3" t="n">
        <v>627720</v>
      </c>
      <c r="E2660" s="3" t="n">
        <v>57.8</v>
      </c>
      <c r="F2660" s="3" t="n">
        <v>14.345</v>
      </c>
      <c r="G2660" s="3" t="n">
        <f aca="false">(14.196-F2660)</f>
        <v>-0.149000000000001</v>
      </c>
    </row>
    <row r="2661" customFormat="false" ht="12.75" hidden="false" customHeight="false" outlineLevel="0" collapsed="false">
      <c r="A2661" s="6" t="n">
        <v>38341</v>
      </c>
      <c r="B2661" s="5" t="n">
        <v>0.765138888888889</v>
      </c>
      <c r="C2661" s="2" t="n">
        <f aca="false">(A2661+B2661)</f>
        <v>38341.7651388889</v>
      </c>
      <c r="D2661" s="3" t="n">
        <v>627960</v>
      </c>
      <c r="E2661" s="3" t="n">
        <v>57.78</v>
      </c>
      <c r="F2661" s="3" t="n">
        <v>14.344</v>
      </c>
      <c r="G2661" s="3" t="n">
        <f aca="false">(14.196-F2661)</f>
        <v>-0.148</v>
      </c>
    </row>
    <row r="2662" customFormat="false" ht="12.75" hidden="false" customHeight="false" outlineLevel="0" collapsed="false">
      <c r="A2662" s="6" t="n">
        <v>38341</v>
      </c>
      <c r="B2662" s="5" t="n">
        <v>0.767916666666667</v>
      </c>
      <c r="C2662" s="2" t="n">
        <f aca="false">(A2662+B2662)</f>
        <v>38341.7679166667</v>
      </c>
      <c r="D2662" s="3" t="n">
        <v>628200</v>
      </c>
      <c r="E2662" s="3" t="n">
        <v>57.8</v>
      </c>
      <c r="F2662" s="3" t="n">
        <v>14.343</v>
      </c>
      <c r="G2662" s="3" t="n">
        <f aca="false">(14.196-F2662)</f>
        <v>-0.147</v>
      </c>
    </row>
    <row r="2663" customFormat="false" ht="12.75" hidden="false" customHeight="false" outlineLevel="0" collapsed="false">
      <c r="A2663" s="6" t="n">
        <v>38341</v>
      </c>
      <c r="B2663" s="5" t="n">
        <v>0.770694444444445</v>
      </c>
      <c r="C2663" s="2" t="n">
        <f aca="false">(A2663+B2663)</f>
        <v>38341.7706944444</v>
      </c>
      <c r="D2663" s="3" t="n">
        <v>628440</v>
      </c>
      <c r="E2663" s="3" t="n">
        <v>57.8</v>
      </c>
      <c r="F2663" s="3" t="n">
        <v>14.341</v>
      </c>
      <c r="G2663" s="3" t="n">
        <f aca="false">(14.196-F2663)</f>
        <v>-0.145</v>
      </c>
    </row>
    <row r="2664" customFormat="false" ht="12.75" hidden="false" customHeight="false" outlineLevel="0" collapsed="false">
      <c r="A2664" s="6" t="n">
        <v>38341</v>
      </c>
      <c r="B2664" s="5" t="n">
        <v>0.773472222222222</v>
      </c>
      <c r="C2664" s="2" t="n">
        <f aca="false">(A2664+B2664)</f>
        <v>38341.7734722222</v>
      </c>
      <c r="D2664" s="3" t="n">
        <v>628680</v>
      </c>
      <c r="E2664" s="3" t="n">
        <v>57.8</v>
      </c>
      <c r="F2664" s="3" t="n">
        <v>14.342</v>
      </c>
      <c r="G2664" s="3" t="n">
        <f aca="false">(14.196-F2664)</f>
        <v>-0.146000000000001</v>
      </c>
    </row>
    <row r="2665" customFormat="false" ht="12.75" hidden="false" customHeight="false" outlineLevel="0" collapsed="false">
      <c r="A2665" s="6" t="n">
        <v>38341</v>
      </c>
      <c r="B2665" s="5" t="n">
        <v>0.77625</v>
      </c>
      <c r="C2665" s="2" t="n">
        <f aca="false">(A2665+B2665)</f>
        <v>38341.77625</v>
      </c>
      <c r="D2665" s="3" t="n">
        <v>628920</v>
      </c>
      <c r="E2665" s="3" t="n">
        <v>57.8</v>
      </c>
      <c r="F2665" s="3" t="n">
        <v>14.341</v>
      </c>
      <c r="G2665" s="3" t="n">
        <f aca="false">(14.196-F2665)</f>
        <v>-0.145</v>
      </c>
    </row>
    <row r="2666" customFormat="false" ht="12.75" hidden="false" customHeight="false" outlineLevel="0" collapsed="false">
      <c r="A2666" s="6" t="n">
        <v>38341</v>
      </c>
      <c r="B2666" s="5" t="n">
        <v>0.779027777777778</v>
      </c>
      <c r="C2666" s="2" t="n">
        <f aca="false">(A2666+B2666)</f>
        <v>38341.7790277778</v>
      </c>
      <c r="D2666" s="3" t="n">
        <v>629160</v>
      </c>
      <c r="E2666" s="3" t="n">
        <v>57.8</v>
      </c>
      <c r="F2666" s="3" t="n">
        <v>14.341</v>
      </c>
      <c r="G2666" s="3" t="n">
        <f aca="false">(14.196-F2666)</f>
        <v>-0.145</v>
      </c>
    </row>
    <row r="2667" customFormat="false" ht="12.75" hidden="false" customHeight="false" outlineLevel="0" collapsed="false">
      <c r="A2667" s="6" t="n">
        <v>38341</v>
      </c>
      <c r="B2667" s="5" t="n">
        <v>0.781805555555556</v>
      </c>
      <c r="C2667" s="2" t="n">
        <f aca="false">(A2667+B2667)</f>
        <v>38341.7818055556</v>
      </c>
      <c r="D2667" s="3" t="n">
        <v>629400</v>
      </c>
      <c r="E2667" s="3" t="n">
        <v>57.8</v>
      </c>
      <c r="F2667" s="3" t="n">
        <v>14.342</v>
      </c>
      <c r="G2667" s="3" t="n">
        <f aca="false">(14.196-F2667)</f>
        <v>-0.146000000000001</v>
      </c>
    </row>
    <row r="2668" customFormat="false" ht="12.75" hidden="false" customHeight="false" outlineLevel="0" collapsed="false">
      <c r="A2668" s="6" t="n">
        <v>38341</v>
      </c>
      <c r="B2668" s="5" t="n">
        <v>0.784583333333333</v>
      </c>
      <c r="C2668" s="2" t="n">
        <f aca="false">(A2668+B2668)</f>
        <v>38341.7845833333</v>
      </c>
      <c r="D2668" s="3" t="n">
        <v>629640</v>
      </c>
      <c r="E2668" s="3" t="n">
        <v>57.8</v>
      </c>
      <c r="F2668" s="3" t="n">
        <v>14.343</v>
      </c>
      <c r="G2668" s="3" t="n">
        <f aca="false">(14.196-F2668)</f>
        <v>-0.147</v>
      </c>
    </row>
    <row r="2669" customFormat="false" ht="12.75" hidden="false" customHeight="false" outlineLevel="0" collapsed="false">
      <c r="A2669" s="6" t="n">
        <v>38341</v>
      </c>
      <c r="B2669" s="5" t="n">
        <v>0.787361111111111</v>
      </c>
      <c r="C2669" s="2" t="n">
        <f aca="false">(A2669+B2669)</f>
        <v>38341.7873611111</v>
      </c>
      <c r="D2669" s="3" t="n">
        <v>629880</v>
      </c>
      <c r="E2669" s="3" t="n">
        <v>57.78</v>
      </c>
      <c r="F2669" s="3" t="n">
        <v>14.345</v>
      </c>
      <c r="G2669" s="3" t="n">
        <f aca="false">(14.196-F2669)</f>
        <v>-0.149000000000001</v>
      </c>
    </row>
    <row r="2670" customFormat="false" ht="12.75" hidden="false" customHeight="false" outlineLevel="0" collapsed="false">
      <c r="A2670" s="6" t="n">
        <v>38341</v>
      </c>
      <c r="B2670" s="5" t="n">
        <v>0.790138888888889</v>
      </c>
      <c r="C2670" s="2" t="n">
        <f aca="false">(A2670+B2670)</f>
        <v>38341.7901388889</v>
      </c>
      <c r="D2670" s="3" t="n">
        <v>630120</v>
      </c>
      <c r="E2670" s="3" t="n">
        <v>57.8</v>
      </c>
      <c r="F2670" s="3" t="n">
        <v>14.347</v>
      </c>
      <c r="G2670" s="3" t="n">
        <f aca="false">(14.196-F2670)</f>
        <v>-0.151</v>
      </c>
    </row>
    <row r="2671" customFormat="false" ht="12.75" hidden="false" customHeight="false" outlineLevel="0" collapsed="false">
      <c r="A2671" s="6" t="n">
        <v>38341</v>
      </c>
      <c r="B2671" s="5" t="n">
        <v>0.792916666666667</v>
      </c>
      <c r="C2671" s="2" t="n">
        <f aca="false">(A2671+B2671)</f>
        <v>38341.7929166667</v>
      </c>
      <c r="D2671" s="3" t="n">
        <v>630360</v>
      </c>
      <c r="E2671" s="3" t="n">
        <v>57.8</v>
      </c>
      <c r="F2671" s="3" t="n">
        <v>14.346</v>
      </c>
      <c r="G2671" s="3" t="n">
        <f aca="false">(14.196-F2671)</f>
        <v>-0.15</v>
      </c>
    </row>
    <row r="2672" customFormat="false" ht="12.75" hidden="false" customHeight="false" outlineLevel="0" collapsed="false">
      <c r="A2672" s="6" t="n">
        <v>38341</v>
      </c>
      <c r="B2672" s="5" t="n">
        <v>0.795694444444445</v>
      </c>
      <c r="C2672" s="2" t="n">
        <f aca="false">(A2672+B2672)</f>
        <v>38341.7956944444</v>
      </c>
      <c r="D2672" s="3" t="n">
        <v>630600</v>
      </c>
      <c r="E2672" s="3" t="n">
        <v>57.78</v>
      </c>
      <c r="F2672" s="3" t="n">
        <v>14.344</v>
      </c>
      <c r="G2672" s="3" t="n">
        <f aca="false">(14.196-F2672)</f>
        <v>-0.148</v>
      </c>
    </row>
    <row r="2673" customFormat="false" ht="12.75" hidden="false" customHeight="false" outlineLevel="0" collapsed="false">
      <c r="A2673" s="6" t="n">
        <v>38341</v>
      </c>
      <c r="B2673" s="5" t="n">
        <v>0.798472222222222</v>
      </c>
      <c r="C2673" s="2" t="n">
        <f aca="false">(A2673+B2673)</f>
        <v>38341.7984722222</v>
      </c>
      <c r="D2673" s="3" t="n">
        <v>630840</v>
      </c>
      <c r="E2673" s="3" t="n">
        <v>57.8</v>
      </c>
      <c r="F2673" s="3" t="n">
        <v>14.342</v>
      </c>
      <c r="G2673" s="3" t="n">
        <f aca="false">(14.196-F2673)</f>
        <v>-0.146000000000001</v>
      </c>
    </row>
    <row r="2674" customFormat="false" ht="12.75" hidden="false" customHeight="false" outlineLevel="0" collapsed="false">
      <c r="A2674" s="6" t="n">
        <v>38341</v>
      </c>
      <c r="B2674" s="5" t="n">
        <v>0.80125</v>
      </c>
      <c r="C2674" s="2" t="n">
        <f aca="false">(A2674+B2674)</f>
        <v>38341.80125</v>
      </c>
      <c r="D2674" s="3" t="n">
        <v>631080</v>
      </c>
      <c r="E2674" s="3" t="n">
        <v>57.8</v>
      </c>
      <c r="F2674" s="3" t="n">
        <v>14.338</v>
      </c>
      <c r="G2674" s="3" t="n">
        <f aca="false">(14.196-F2674)</f>
        <v>-0.141999999999999</v>
      </c>
    </row>
    <row r="2675" customFormat="false" ht="12.75" hidden="false" customHeight="false" outlineLevel="0" collapsed="false">
      <c r="A2675" s="6" t="n">
        <v>38341</v>
      </c>
      <c r="B2675" s="5" t="n">
        <v>0.804027777777778</v>
      </c>
      <c r="C2675" s="2" t="n">
        <f aca="false">(A2675+B2675)</f>
        <v>38341.8040277778</v>
      </c>
      <c r="D2675" s="3" t="n">
        <v>631320</v>
      </c>
      <c r="E2675" s="3" t="n">
        <v>57.8</v>
      </c>
      <c r="F2675" s="3" t="n">
        <v>14.335</v>
      </c>
      <c r="G2675" s="3" t="n">
        <f aca="false">(14.196-F2675)</f>
        <v>-0.139000000000001</v>
      </c>
    </row>
    <row r="2676" customFormat="false" ht="12.75" hidden="false" customHeight="false" outlineLevel="0" collapsed="false">
      <c r="A2676" s="6" t="n">
        <v>38341</v>
      </c>
      <c r="B2676" s="5" t="n">
        <v>0.806805555555556</v>
      </c>
      <c r="C2676" s="2" t="n">
        <f aca="false">(A2676+B2676)</f>
        <v>38341.8068055556</v>
      </c>
      <c r="D2676" s="3" t="n">
        <v>631560</v>
      </c>
      <c r="E2676" s="3" t="n">
        <v>57.78</v>
      </c>
      <c r="F2676" s="3" t="n">
        <v>14.332</v>
      </c>
      <c r="G2676" s="3" t="n">
        <f aca="false">(14.196-F2676)</f>
        <v>-0.136000000000001</v>
      </c>
    </row>
    <row r="2677" customFormat="false" ht="12.75" hidden="false" customHeight="false" outlineLevel="0" collapsed="false">
      <c r="A2677" s="6" t="n">
        <v>38341</v>
      </c>
      <c r="B2677" s="5" t="n">
        <v>0.809583333333333</v>
      </c>
      <c r="C2677" s="2" t="n">
        <f aca="false">(A2677+B2677)</f>
        <v>38341.8095833333</v>
      </c>
      <c r="D2677" s="3" t="n">
        <v>631800</v>
      </c>
      <c r="E2677" s="3" t="n">
        <v>57.8</v>
      </c>
      <c r="F2677" s="3" t="n">
        <v>14.33</v>
      </c>
      <c r="G2677" s="3" t="n">
        <f aca="false">(14.196-F2677)</f>
        <v>-0.134</v>
      </c>
    </row>
    <row r="2678" customFormat="false" ht="12.75" hidden="false" customHeight="false" outlineLevel="0" collapsed="false">
      <c r="A2678" s="6" t="n">
        <v>38341</v>
      </c>
      <c r="B2678" s="5" t="n">
        <v>0.812361111111111</v>
      </c>
      <c r="C2678" s="2" t="n">
        <f aca="false">(A2678+B2678)</f>
        <v>38341.8123611111</v>
      </c>
      <c r="D2678" s="3" t="n">
        <v>632040</v>
      </c>
      <c r="E2678" s="3" t="n">
        <v>57.78</v>
      </c>
      <c r="F2678" s="3" t="n">
        <v>14.329</v>
      </c>
      <c r="G2678" s="3" t="n">
        <f aca="false">(14.196-F2678)</f>
        <v>-0.133000000000001</v>
      </c>
    </row>
    <row r="2679" customFormat="false" ht="12.75" hidden="false" customHeight="false" outlineLevel="0" collapsed="false">
      <c r="A2679" s="6" t="n">
        <v>38341</v>
      </c>
      <c r="B2679" s="5" t="n">
        <v>0.815138888888889</v>
      </c>
      <c r="C2679" s="2" t="n">
        <f aca="false">(A2679+B2679)</f>
        <v>38341.8151388889</v>
      </c>
      <c r="D2679" s="3" t="n">
        <v>632280</v>
      </c>
      <c r="E2679" s="3" t="n">
        <v>57.78</v>
      </c>
      <c r="F2679" s="3" t="n">
        <v>14.328</v>
      </c>
      <c r="G2679" s="3" t="n">
        <f aca="false">(14.196-F2679)</f>
        <v>-0.132</v>
      </c>
    </row>
    <row r="2680" customFormat="false" ht="12.75" hidden="false" customHeight="false" outlineLevel="0" collapsed="false">
      <c r="A2680" s="6" t="n">
        <v>38341</v>
      </c>
      <c r="B2680" s="5" t="n">
        <v>0.817916666666667</v>
      </c>
      <c r="C2680" s="2" t="n">
        <f aca="false">(A2680+B2680)</f>
        <v>38341.8179166667</v>
      </c>
      <c r="D2680" s="3" t="n">
        <v>632520</v>
      </c>
      <c r="E2680" s="3" t="n">
        <v>57.78</v>
      </c>
      <c r="F2680" s="3" t="n">
        <v>14.328</v>
      </c>
      <c r="G2680" s="3" t="n">
        <f aca="false">(14.196-F2680)</f>
        <v>-0.132</v>
      </c>
    </row>
    <row r="2681" customFormat="false" ht="12.75" hidden="false" customHeight="false" outlineLevel="0" collapsed="false">
      <c r="A2681" s="6" t="n">
        <v>38341</v>
      </c>
      <c r="B2681" s="5" t="n">
        <v>0.820694444444444</v>
      </c>
      <c r="C2681" s="2" t="n">
        <f aca="false">(A2681+B2681)</f>
        <v>38341.8206944445</v>
      </c>
      <c r="D2681" s="3" t="n">
        <v>632760</v>
      </c>
      <c r="E2681" s="3" t="n">
        <v>57.78</v>
      </c>
      <c r="F2681" s="3" t="n">
        <v>14.329</v>
      </c>
      <c r="G2681" s="3" t="n">
        <f aca="false">(14.196-F2681)</f>
        <v>-0.133000000000001</v>
      </c>
    </row>
    <row r="2682" customFormat="false" ht="12.75" hidden="false" customHeight="false" outlineLevel="0" collapsed="false">
      <c r="A2682" s="6" t="n">
        <v>38341</v>
      </c>
      <c r="B2682" s="5" t="n">
        <v>0.823472222222222</v>
      </c>
      <c r="C2682" s="2" t="n">
        <f aca="false">(A2682+B2682)</f>
        <v>38341.8234722222</v>
      </c>
      <c r="D2682" s="3" t="n">
        <v>633000</v>
      </c>
      <c r="E2682" s="3" t="n">
        <v>57.78</v>
      </c>
      <c r="F2682" s="3" t="n">
        <v>14.328</v>
      </c>
      <c r="G2682" s="3" t="n">
        <f aca="false">(14.196-F2682)</f>
        <v>-0.132</v>
      </c>
    </row>
    <row r="2683" customFormat="false" ht="12.75" hidden="false" customHeight="false" outlineLevel="0" collapsed="false">
      <c r="A2683" s="6" t="n">
        <v>38341</v>
      </c>
      <c r="B2683" s="5" t="n">
        <v>0.82625</v>
      </c>
      <c r="C2683" s="2" t="n">
        <f aca="false">(A2683+B2683)</f>
        <v>38341.82625</v>
      </c>
      <c r="D2683" s="3" t="n">
        <v>633240</v>
      </c>
      <c r="E2683" s="3" t="n">
        <v>57.8</v>
      </c>
      <c r="F2683" s="3" t="n">
        <v>14.328</v>
      </c>
      <c r="G2683" s="3" t="n">
        <f aca="false">(14.196-F2683)</f>
        <v>-0.132</v>
      </c>
    </row>
    <row r="2684" customFormat="false" ht="12.75" hidden="false" customHeight="false" outlineLevel="0" collapsed="false">
      <c r="A2684" s="6" t="n">
        <v>38341</v>
      </c>
      <c r="B2684" s="5" t="n">
        <v>0.829027777777778</v>
      </c>
      <c r="C2684" s="2" t="n">
        <f aca="false">(A2684+B2684)</f>
        <v>38341.8290277778</v>
      </c>
      <c r="D2684" s="3" t="n">
        <v>633480</v>
      </c>
      <c r="E2684" s="3" t="n">
        <v>57.78</v>
      </c>
      <c r="F2684" s="3" t="n">
        <v>14.328</v>
      </c>
      <c r="G2684" s="3" t="n">
        <f aca="false">(14.196-F2684)</f>
        <v>-0.132</v>
      </c>
    </row>
    <row r="2685" customFormat="false" ht="12.75" hidden="false" customHeight="false" outlineLevel="0" collapsed="false">
      <c r="A2685" s="6" t="n">
        <v>38341</v>
      </c>
      <c r="B2685" s="5" t="n">
        <v>0.831805555555556</v>
      </c>
      <c r="C2685" s="2" t="n">
        <f aca="false">(A2685+B2685)</f>
        <v>38341.8318055556</v>
      </c>
      <c r="D2685" s="3" t="n">
        <v>633720</v>
      </c>
      <c r="E2685" s="3" t="n">
        <v>57.78</v>
      </c>
      <c r="F2685" s="3" t="n">
        <v>14.328</v>
      </c>
      <c r="G2685" s="3" t="n">
        <f aca="false">(14.196-F2685)</f>
        <v>-0.132</v>
      </c>
    </row>
    <row r="2686" customFormat="false" ht="12.75" hidden="false" customHeight="false" outlineLevel="0" collapsed="false">
      <c r="A2686" s="6" t="n">
        <v>38341</v>
      </c>
      <c r="B2686" s="5" t="n">
        <v>0.834583333333333</v>
      </c>
      <c r="C2686" s="2" t="n">
        <f aca="false">(A2686+B2686)</f>
        <v>38341.8345833333</v>
      </c>
      <c r="D2686" s="3" t="n">
        <v>633960</v>
      </c>
      <c r="E2686" s="3" t="n">
        <v>57.78</v>
      </c>
      <c r="F2686" s="3" t="n">
        <v>14.328</v>
      </c>
      <c r="G2686" s="3" t="n">
        <f aca="false">(14.196-F2686)</f>
        <v>-0.132</v>
      </c>
    </row>
    <row r="2687" customFormat="false" ht="12.75" hidden="false" customHeight="false" outlineLevel="0" collapsed="false">
      <c r="A2687" s="6" t="n">
        <v>38341</v>
      </c>
      <c r="B2687" s="5" t="n">
        <v>0.837361111111111</v>
      </c>
      <c r="C2687" s="2" t="n">
        <f aca="false">(A2687+B2687)</f>
        <v>38341.8373611111</v>
      </c>
      <c r="D2687" s="3" t="n">
        <v>634200</v>
      </c>
      <c r="E2687" s="3" t="n">
        <v>57.78</v>
      </c>
      <c r="F2687" s="3" t="n">
        <v>14.328</v>
      </c>
      <c r="G2687" s="3" t="n">
        <f aca="false">(14.196-F2687)</f>
        <v>-0.132</v>
      </c>
    </row>
    <row r="2688" customFormat="false" ht="12.75" hidden="false" customHeight="false" outlineLevel="0" collapsed="false">
      <c r="A2688" s="6" t="n">
        <v>38341</v>
      </c>
      <c r="B2688" s="5" t="n">
        <v>0.840138888888889</v>
      </c>
      <c r="C2688" s="2" t="n">
        <f aca="false">(A2688+B2688)</f>
        <v>38341.8401388889</v>
      </c>
      <c r="D2688" s="3" t="n">
        <v>634440</v>
      </c>
      <c r="E2688" s="3" t="n">
        <v>57.78</v>
      </c>
      <c r="F2688" s="3" t="n">
        <v>14.33</v>
      </c>
      <c r="G2688" s="3" t="n">
        <f aca="false">(14.196-F2688)</f>
        <v>-0.134</v>
      </c>
    </row>
    <row r="2689" customFormat="false" ht="12.75" hidden="false" customHeight="false" outlineLevel="0" collapsed="false">
      <c r="A2689" s="6" t="n">
        <v>38341</v>
      </c>
      <c r="B2689" s="5" t="n">
        <v>0.842916666666667</v>
      </c>
      <c r="C2689" s="2" t="n">
        <f aca="false">(A2689+B2689)</f>
        <v>38341.8429166667</v>
      </c>
      <c r="D2689" s="3" t="n">
        <v>634680</v>
      </c>
      <c r="E2689" s="3" t="n">
        <v>57.78</v>
      </c>
      <c r="F2689" s="3" t="n">
        <v>14.328</v>
      </c>
      <c r="G2689" s="3" t="n">
        <f aca="false">(14.196-F2689)</f>
        <v>-0.132</v>
      </c>
    </row>
    <row r="2690" customFormat="false" ht="12.75" hidden="false" customHeight="false" outlineLevel="0" collapsed="false">
      <c r="A2690" s="6" t="n">
        <v>38341</v>
      </c>
      <c r="B2690" s="5" t="n">
        <v>0.845694444444444</v>
      </c>
      <c r="C2690" s="2" t="n">
        <f aca="false">(A2690+B2690)</f>
        <v>38341.8456944445</v>
      </c>
      <c r="D2690" s="3" t="n">
        <v>634920</v>
      </c>
      <c r="E2690" s="3" t="n">
        <v>57.78</v>
      </c>
      <c r="F2690" s="3" t="n">
        <v>14.329</v>
      </c>
      <c r="G2690" s="3" t="n">
        <f aca="false">(14.196-F2690)</f>
        <v>-0.133000000000001</v>
      </c>
    </row>
    <row r="2691" customFormat="false" ht="12.75" hidden="false" customHeight="false" outlineLevel="0" collapsed="false">
      <c r="A2691" s="6" t="n">
        <v>38341</v>
      </c>
      <c r="B2691" s="5" t="n">
        <v>0.848472222222222</v>
      </c>
      <c r="C2691" s="2" t="n">
        <f aca="false">(A2691+B2691)</f>
        <v>38341.8484722222</v>
      </c>
      <c r="D2691" s="3" t="n">
        <v>635160</v>
      </c>
      <c r="E2691" s="3" t="n">
        <v>57.78</v>
      </c>
      <c r="F2691" s="3" t="n">
        <v>14.33</v>
      </c>
      <c r="G2691" s="3" t="n">
        <f aca="false">(14.196-F2691)</f>
        <v>-0.134</v>
      </c>
    </row>
    <row r="2692" customFormat="false" ht="12.75" hidden="false" customHeight="false" outlineLevel="0" collapsed="false">
      <c r="A2692" s="6" t="n">
        <v>38341</v>
      </c>
      <c r="B2692" s="5" t="n">
        <v>0.85125</v>
      </c>
      <c r="C2692" s="2" t="n">
        <f aca="false">(A2692+B2692)</f>
        <v>38341.85125</v>
      </c>
      <c r="D2692" s="3" t="n">
        <v>635400</v>
      </c>
      <c r="E2692" s="3" t="n">
        <v>57.78</v>
      </c>
      <c r="F2692" s="3" t="n">
        <v>14.33</v>
      </c>
      <c r="G2692" s="3" t="n">
        <f aca="false">(14.196-F2692)</f>
        <v>-0.134</v>
      </c>
    </row>
    <row r="2693" customFormat="false" ht="12.75" hidden="false" customHeight="false" outlineLevel="0" collapsed="false">
      <c r="A2693" s="6" t="n">
        <v>38341</v>
      </c>
      <c r="B2693" s="5" t="n">
        <v>0.854027777777778</v>
      </c>
      <c r="C2693" s="2" t="n">
        <f aca="false">(A2693+B2693)</f>
        <v>38341.8540277778</v>
      </c>
      <c r="D2693" s="3" t="n">
        <v>635640</v>
      </c>
      <c r="E2693" s="3" t="n">
        <v>57.78</v>
      </c>
      <c r="F2693" s="3" t="n">
        <v>14.33</v>
      </c>
      <c r="G2693" s="3" t="n">
        <f aca="false">(14.196-F2693)</f>
        <v>-0.134</v>
      </c>
    </row>
    <row r="2694" customFormat="false" ht="12.75" hidden="false" customHeight="false" outlineLevel="0" collapsed="false">
      <c r="A2694" s="6" t="n">
        <v>38341</v>
      </c>
      <c r="B2694" s="5" t="n">
        <v>0.856805555555556</v>
      </c>
      <c r="C2694" s="2" t="n">
        <f aca="false">(A2694+B2694)</f>
        <v>38341.8568055556</v>
      </c>
      <c r="D2694" s="3" t="n">
        <v>635880</v>
      </c>
      <c r="E2694" s="3" t="n">
        <v>57.78</v>
      </c>
      <c r="F2694" s="3" t="n">
        <v>14.328</v>
      </c>
      <c r="G2694" s="3" t="n">
        <f aca="false">(14.196-F2694)</f>
        <v>-0.132</v>
      </c>
    </row>
    <row r="2695" customFormat="false" ht="12.75" hidden="false" customHeight="false" outlineLevel="0" collapsed="false">
      <c r="A2695" s="6" t="n">
        <v>38341</v>
      </c>
      <c r="B2695" s="5" t="n">
        <v>0.859583333333333</v>
      </c>
      <c r="C2695" s="2" t="n">
        <f aca="false">(A2695+B2695)</f>
        <v>38341.8595833333</v>
      </c>
      <c r="D2695" s="3" t="n">
        <v>636120</v>
      </c>
      <c r="E2695" s="3" t="n">
        <v>57.78</v>
      </c>
      <c r="F2695" s="3" t="n">
        <v>14.327</v>
      </c>
      <c r="G2695" s="3" t="n">
        <f aca="false">(14.196-F2695)</f>
        <v>-0.131</v>
      </c>
    </row>
    <row r="2696" customFormat="false" ht="12.75" hidden="false" customHeight="false" outlineLevel="0" collapsed="false">
      <c r="A2696" s="6" t="n">
        <v>38341</v>
      </c>
      <c r="B2696" s="5" t="n">
        <v>0.862361111111111</v>
      </c>
      <c r="C2696" s="2" t="n">
        <f aca="false">(A2696+B2696)</f>
        <v>38341.8623611111</v>
      </c>
      <c r="D2696" s="3" t="n">
        <v>636360</v>
      </c>
      <c r="E2696" s="3" t="n">
        <v>57.78</v>
      </c>
      <c r="F2696" s="3" t="n">
        <v>14.328</v>
      </c>
      <c r="G2696" s="3" t="n">
        <f aca="false">(14.196-F2696)</f>
        <v>-0.132</v>
      </c>
    </row>
    <row r="2697" customFormat="false" ht="12.75" hidden="false" customHeight="false" outlineLevel="0" collapsed="false">
      <c r="A2697" s="6" t="n">
        <v>38341</v>
      </c>
      <c r="B2697" s="5" t="n">
        <v>0.865138888888889</v>
      </c>
      <c r="C2697" s="2" t="n">
        <f aca="false">(A2697+B2697)</f>
        <v>38341.8651388889</v>
      </c>
      <c r="D2697" s="3" t="n">
        <v>636600</v>
      </c>
      <c r="E2697" s="3" t="n">
        <v>57.78</v>
      </c>
      <c r="F2697" s="3" t="n">
        <v>14.328</v>
      </c>
      <c r="G2697" s="3" t="n">
        <f aca="false">(14.196-F2697)</f>
        <v>-0.132</v>
      </c>
    </row>
    <row r="2698" customFormat="false" ht="12.75" hidden="false" customHeight="false" outlineLevel="0" collapsed="false">
      <c r="A2698" s="6" t="n">
        <v>38341</v>
      </c>
      <c r="B2698" s="5" t="n">
        <v>0.867916666666667</v>
      </c>
      <c r="C2698" s="2" t="n">
        <f aca="false">(A2698+B2698)</f>
        <v>38341.8679166667</v>
      </c>
      <c r="D2698" s="3" t="n">
        <v>636840</v>
      </c>
      <c r="E2698" s="3" t="n">
        <v>57.78</v>
      </c>
      <c r="F2698" s="3" t="n">
        <v>14.328</v>
      </c>
      <c r="G2698" s="3" t="n">
        <f aca="false">(14.196-F2698)</f>
        <v>-0.132</v>
      </c>
    </row>
    <row r="2699" customFormat="false" ht="12.75" hidden="false" customHeight="false" outlineLevel="0" collapsed="false">
      <c r="A2699" s="6" t="n">
        <v>38341</v>
      </c>
      <c r="B2699" s="5" t="n">
        <v>0.870694444444445</v>
      </c>
      <c r="C2699" s="2" t="n">
        <f aca="false">(A2699+B2699)</f>
        <v>38341.8706944444</v>
      </c>
      <c r="D2699" s="3" t="n">
        <v>637080</v>
      </c>
      <c r="E2699" s="3" t="n">
        <v>57.78</v>
      </c>
      <c r="F2699" s="3" t="n">
        <v>14.328</v>
      </c>
      <c r="G2699" s="3" t="n">
        <f aca="false">(14.196-F2699)</f>
        <v>-0.132</v>
      </c>
    </row>
    <row r="2700" customFormat="false" ht="12.75" hidden="false" customHeight="false" outlineLevel="0" collapsed="false">
      <c r="A2700" s="6" t="n">
        <v>38341</v>
      </c>
      <c r="B2700" s="5" t="n">
        <v>0.873472222222222</v>
      </c>
      <c r="C2700" s="2" t="n">
        <f aca="false">(A2700+B2700)</f>
        <v>38341.8734722222</v>
      </c>
      <c r="D2700" s="3" t="n">
        <v>637320</v>
      </c>
      <c r="E2700" s="3" t="n">
        <v>57.78</v>
      </c>
      <c r="F2700" s="3" t="n">
        <v>14.326</v>
      </c>
      <c r="G2700" s="3" t="n">
        <f aca="false">(14.196-F2700)</f>
        <v>-0.130000000000001</v>
      </c>
    </row>
    <row r="2701" customFormat="false" ht="12.75" hidden="false" customHeight="false" outlineLevel="0" collapsed="false">
      <c r="A2701" s="6" t="n">
        <v>38341</v>
      </c>
      <c r="B2701" s="5" t="n">
        <v>0.87625</v>
      </c>
      <c r="C2701" s="2" t="n">
        <f aca="false">(A2701+B2701)</f>
        <v>38341.87625</v>
      </c>
      <c r="D2701" s="3" t="n">
        <v>637560</v>
      </c>
      <c r="E2701" s="3" t="n">
        <v>57.78</v>
      </c>
      <c r="F2701" s="3" t="n">
        <v>14.325</v>
      </c>
      <c r="G2701" s="3" t="n">
        <f aca="false">(14.196-F2701)</f>
        <v>-0.129</v>
      </c>
    </row>
    <row r="2702" customFormat="false" ht="12.75" hidden="false" customHeight="false" outlineLevel="0" collapsed="false">
      <c r="A2702" s="6" t="n">
        <v>38341</v>
      </c>
      <c r="B2702" s="5" t="n">
        <v>0.879027777777778</v>
      </c>
      <c r="C2702" s="2" t="n">
        <f aca="false">(A2702+B2702)</f>
        <v>38341.8790277778</v>
      </c>
      <c r="D2702" s="3" t="n">
        <v>637800</v>
      </c>
      <c r="E2702" s="3" t="n">
        <v>57.78</v>
      </c>
      <c r="F2702" s="3" t="n">
        <v>14.325</v>
      </c>
      <c r="G2702" s="3" t="n">
        <f aca="false">(14.196-F2702)</f>
        <v>-0.129</v>
      </c>
    </row>
    <row r="2703" customFormat="false" ht="12.75" hidden="false" customHeight="false" outlineLevel="0" collapsed="false">
      <c r="A2703" s="6" t="n">
        <v>38341</v>
      </c>
      <c r="B2703" s="5" t="n">
        <v>0.881805555555556</v>
      </c>
      <c r="C2703" s="2" t="n">
        <f aca="false">(A2703+B2703)</f>
        <v>38341.8818055556</v>
      </c>
      <c r="D2703" s="3" t="n">
        <v>638040</v>
      </c>
      <c r="E2703" s="3" t="n">
        <v>57.78</v>
      </c>
      <c r="F2703" s="3" t="n">
        <v>14.324</v>
      </c>
      <c r="G2703" s="3" t="n">
        <f aca="false">(14.196-F2703)</f>
        <v>-0.128</v>
      </c>
    </row>
    <row r="2704" customFormat="false" ht="12.75" hidden="false" customHeight="false" outlineLevel="0" collapsed="false">
      <c r="A2704" s="6" t="n">
        <v>38341</v>
      </c>
      <c r="B2704" s="5" t="n">
        <v>0.884583333333333</v>
      </c>
      <c r="C2704" s="2" t="n">
        <f aca="false">(A2704+B2704)</f>
        <v>38341.8845833333</v>
      </c>
      <c r="D2704" s="3" t="n">
        <v>638280</v>
      </c>
      <c r="E2704" s="3" t="n">
        <v>57.78</v>
      </c>
      <c r="F2704" s="3" t="n">
        <v>14.323</v>
      </c>
      <c r="G2704" s="3" t="n">
        <f aca="false">(14.196-F2704)</f>
        <v>-0.127000000000001</v>
      </c>
    </row>
    <row r="2705" customFormat="false" ht="12.75" hidden="false" customHeight="false" outlineLevel="0" collapsed="false">
      <c r="A2705" s="6" t="n">
        <v>38341</v>
      </c>
      <c r="B2705" s="5" t="n">
        <v>0.887361111111111</v>
      </c>
      <c r="C2705" s="2" t="n">
        <f aca="false">(A2705+B2705)</f>
        <v>38341.8873611111</v>
      </c>
      <c r="D2705" s="3" t="n">
        <v>638520</v>
      </c>
      <c r="E2705" s="3" t="n">
        <v>57.78</v>
      </c>
      <c r="F2705" s="3" t="n">
        <v>14.322</v>
      </c>
      <c r="G2705" s="3" t="n">
        <f aca="false">(14.196-F2705)</f>
        <v>-0.125999999999999</v>
      </c>
    </row>
    <row r="2706" customFormat="false" ht="12.75" hidden="false" customHeight="false" outlineLevel="0" collapsed="false">
      <c r="A2706" s="6" t="n">
        <v>38341</v>
      </c>
      <c r="B2706" s="5" t="n">
        <v>0.890138888888889</v>
      </c>
      <c r="C2706" s="2" t="n">
        <f aca="false">(A2706+B2706)</f>
        <v>38341.8901388889</v>
      </c>
      <c r="D2706" s="3" t="n">
        <v>638760</v>
      </c>
      <c r="E2706" s="3" t="n">
        <v>57.78</v>
      </c>
      <c r="F2706" s="3" t="n">
        <v>14.321</v>
      </c>
      <c r="G2706" s="3" t="n">
        <f aca="false">(14.196-F2706)</f>
        <v>-0.125</v>
      </c>
    </row>
    <row r="2707" customFormat="false" ht="12.75" hidden="false" customHeight="false" outlineLevel="0" collapsed="false">
      <c r="A2707" s="6" t="n">
        <v>38341</v>
      </c>
      <c r="B2707" s="5" t="n">
        <v>0.892916666666667</v>
      </c>
      <c r="C2707" s="2" t="n">
        <f aca="false">(A2707+B2707)</f>
        <v>38341.8929166667</v>
      </c>
      <c r="D2707" s="3" t="n">
        <v>639000</v>
      </c>
      <c r="E2707" s="3" t="n">
        <v>57.78</v>
      </c>
      <c r="F2707" s="3" t="n">
        <v>14.32</v>
      </c>
      <c r="G2707" s="3" t="n">
        <f aca="false">(14.196-F2707)</f>
        <v>-0.124000000000001</v>
      </c>
    </row>
    <row r="2708" customFormat="false" ht="12.75" hidden="false" customHeight="false" outlineLevel="0" collapsed="false">
      <c r="A2708" s="6" t="n">
        <v>38341</v>
      </c>
      <c r="B2708" s="5" t="n">
        <v>0.895694444444445</v>
      </c>
      <c r="C2708" s="2" t="n">
        <f aca="false">(A2708+B2708)</f>
        <v>38341.8956944444</v>
      </c>
      <c r="D2708" s="3" t="n">
        <v>639240</v>
      </c>
      <c r="E2708" s="3" t="n">
        <v>57.78</v>
      </c>
      <c r="F2708" s="3" t="n">
        <v>14.319</v>
      </c>
      <c r="G2708" s="3" t="n">
        <f aca="false">(14.196-F2708)</f>
        <v>-0.123000000000001</v>
      </c>
    </row>
    <row r="2709" customFormat="false" ht="12.75" hidden="false" customHeight="false" outlineLevel="0" collapsed="false">
      <c r="A2709" s="6" t="n">
        <v>38341</v>
      </c>
      <c r="B2709" s="5" t="n">
        <v>0.898472222222222</v>
      </c>
      <c r="C2709" s="2" t="n">
        <f aca="false">(A2709+B2709)</f>
        <v>38341.8984722222</v>
      </c>
      <c r="D2709" s="3" t="n">
        <v>639480</v>
      </c>
      <c r="E2709" s="3" t="n">
        <v>57.78</v>
      </c>
      <c r="F2709" s="3" t="n">
        <v>14.319</v>
      </c>
      <c r="G2709" s="3" t="n">
        <f aca="false">(14.196-F2709)</f>
        <v>-0.123000000000001</v>
      </c>
    </row>
    <row r="2710" customFormat="false" ht="12.75" hidden="false" customHeight="false" outlineLevel="0" collapsed="false">
      <c r="A2710" s="6" t="n">
        <v>38341</v>
      </c>
      <c r="B2710" s="5" t="n">
        <v>0.90125</v>
      </c>
      <c r="C2710" s="2" t="n">
        <f aca="false">(A2710+B2710)</f>
        <v>38341.90125</v>
      </c>
      <c r="D2710" s="3" t="n">
        <v>639720</v>
      </c>
      <c r="E2710" s="3" t="n">
        <v>57.78</v>
      </c>
      <c r="F2710" s="3" t="n">
        <v>14.32</v>
      </c>
      <c r="G2710" s="3" t="n">
        <f aca="false">(14.196-F2710)</f>
        <v>-0.124000000000001</v>
      </c>
    </row>
    <row r="2711" customFormat="false" ht="12.75" hidden="false" customHeight="false" outlineLevel="0" collapsed="false">
      <c r="A2711" s="6" t="n">
        <v>38341</v>
      </c>
      <c r="B2711" s="5" t="n">
        <v>0.904027777777778</v>
      </c>
      <c r="C2711" s="2" t="n">
        <f aca="false">(A2711+B2711)</f>
        <v>38341.9040277778</v>
      </c>
      <c r="D2711" s="3" t="n">
        <v>639960</v>
      </c>
      <c r="E2711" s="3" t="n">
        <v>57.78</v>
      </c>
      <c r="F2711" s="3" t="n">
        <v>14.322</v>
      </c>
      <c r="G2711" s="3" t="n">
        <f aca="false">(14.196-F2711)</f>
        <v>-0.125999999999999</v>
      </c>
    </row>
    <row r="2712" customFormat="false" ht="12.75" hidden="false" customHeight="false" outlineLevel="0" collapsed="false">
      <c r="A2712" s="6" t="n">
        <v>38341</v>
      </c>
      <c r="B2712" s="5" t="n">
        <v>0.906805555555556</v>
      </c>
      <c r="C2712" s="2" t="n">
        <f aca="false">(A2712+B2712)</f>
        <v>38341.9068055556</v>
      </c>
      <c r="D2712" s="3" t="n">
        <v>640200</v>
      </c>
      <c r="E2712" s="3" t="n">
        <v>57.78</v>
      </c>
      <c r="F2712" s="3" t="n">
        <v>14.321</v>
      </c>
      <c r="G2712" s="3" t="n">
        <f aca="false">(14.196-F2712)</f>
        <v>-0.125</v>
      </c>
    </row>
    <row r="2713" customFormat="false" ht="12.75" hidden="false" customHeight="false" outlineLevel="0" collapsed="false">
      <c r="A2713" s="6" t="n">
        <v>38341</v>
      </c>
      <c r="B2713" s="5" t="n">
        <v>0.909583333333333</v>
      </c>
      <c r="C2713" s="2" t="n">
        <f aca="false">(A2713+B2713)</f>
        <v>38341.9095833333</v>
      </c>
      <c r="D2713" s="3" t="n">
        <v>640440</v>
      </c>
      <c r="E2713" s="3" t="n">
        <v>57.78</v>
      </c>
      <c r="F2713" s="3" t="n">
        <v>14.32</v>
      </c>
      <c r="G2713" s="3" t="n">
        <f aca="false">(14.196-F2713)</f>
        <v>-0.124000000000001</v>
      </c>
    </row>
    <row r="2714" customFormat="false" ht="12.75" hidden="false" customHeight="false" outlineLevel="0" collapsed="false">
      <c r="A2714" s="6" t="n">
        <v>38341</v>
      </c>
      <c r="B2714" s="5" t="n">
        <v>0.912361111111111</v>
      </c>
      <c r="C2714" s="2" t="n">
        <f aca="false">(A2714+B2714)</f>
        <v>38341.9123611111</v>
      </c>
      <c r="D2714" s="3" t="n">
        <v>640680</v>
      </c>
      <c r="E2714" s="3" t="n">
        <v>57.78</v>
      </c>
      <c r="F2714" s="3" t="n">
        <v>14.319</v>
      </c>
      <c r="G2714" s="3" t="n">
        <f aca="false">(14.196-F2714)</f>
        <v>-0.123000000000001</v>
      </c>
    </row>
    <row r="2715" customFormat="false" ht="12.75" hidden="false" customHeight="false" outlineLevel="0" collapsed="false">
      <c r="A2715" s="6" t="n">
        <v>38341</v>
      </c>
      <c r="B2715" s="5" t="n">
        <v>0.915138888888889</v>
      </c>
      <c r="C2715" s="2" t="n">
        <f aca="false">(A2715+B2715)</f>
        <v>38341.9151388889</v>
      </c>
      <c r="D2715" s="3" t="n">
        <v>640920</v>
      </c>
      <c r="E2715" s="3" t="n">
        <v>57.78</v>
      </c>
      <c r="F2715" s="3" t="n">
        <v>14.318</v>
      </c>
      <c r="G2715" s="3" t="n">
        <f aca="false">(14.196-F2715)</f>
        <v>-0.122</v>
      </c>
    </row>
    <row r="2716" customFormat="false" ht="12.75" hidden="false" customHeight="false" outlineLevel="0" collapsed="false">
      <c r="A2716" s="6" t="n">
        <v>38341</v>
      </c>
      <c r="B2716" s="5" t="n">
        <v>0.917916666666667</v>
      </c>
      <c r="C2716" s="2" t="n">
        <f aca="false">(A2716+B2716)</f>
        <v>38341.9179166667</v>
      </c>
      <c r="D2716" s="3" t="n">
        <v>641160</v>
      </c>
      <c r="E2716" s="3" t="n">
        <v>57.78</v>
      </c>
      <c r="F2716" s="3" t="n">
        <v>14.317</v>
      </c>
      <c r="G2716" s="3" t="n">
        <f aca="false">(14.196-F2716)</f>
        <v>-0.121</v>
      </c>
    </row>
    <row r="2717" customFormat="false" ht="12.75" hidden="false" customHeight="false" outlineLevel="0" collapsed="false">
      <c r="A2717" s="6" t="n">
        <v>38341</v>
      </c>
      <c r="B2717" s="5" t="n">
        <v>0.920694444444445</v>
      </c>
      <c r="C2717" s="2" t="n">
        <f aca="false">(A2717+B2717)</f>
        <v>38341.9206944444</v>
      </c>
      <c r="D2717" s="3" t="n">
        <v>641400</v>
      </c>
      <c r="E2717" s="3" t="n">
        <v>57.78</v>
      </c>
      <c r="F2717" s="3" t="n">
        <v>14.317</v>
      </c>
      <c r="G2717" s="3" t="n">
        <f aca="false">(14.196-F2717)</f>
        <v>-0.121</v>
      </c>
    </row>
    <row r="2718" customFormat="false" ht="12.75" hidden="false" customHeight="false" outlineLevel="0" collapsed="false">
      <c r="A2718" s="6" t="n">
        <v>38341</v>
      </c>
      <c r="B2718" s="5" t="n">
        <v>0.923472222222222</v>
      </c>
      <c r="C2718" s="2" t="n">
        <f aca="false">(A2718+B2718)</f>
        <v>38341.9234722222</v>
      </c>
      <c r="D2718" s="3" t="n">
        <v>641640</v>
      </c>
      <c r="E2718" s="3" t="n">
        <v>57.78</v>
      </c>
      <c r="F2718" s="3" t="n">
        <v>14.316</v>
      </c>
      <c r="G2718" s="3" t="n">
        <f aca="false">(14.196-F2718)</f>
        <v>-0.120000000000001</v>
      </c>
    </row>
    <row r="2719" customFormat="false" ht="12.75" hidden="false" customHeight="false" outlineLevel="0" collapsed="false">
      <c r="A2719" s="6" t="n">
        <v>38341</v>
      </c>
      <c r="B2719" s="5" t="n">
        <v>0.92625</v>
      </c>
      <c r="C2719" s="2" t="n">
        <f aca="false">(A2719+B2719)</f>
        <v>38341.92625</v>
      </c>
      <c r="D2719" s="3" t="n">
        <v>641880</v>
      </c>
      <c r="E2719" s="3" t="n">
        <v>57.78</v>
      </c>
      <c r="F2719" s="3" t="n">
        <v>14.317</v>
      </c>
      <c r="G2719" s="3" t="n">
        <f aca="false">(14.196-F2719)</f>
        <v>-0.121</v>
      </c>
    </row>
    <row r="2720" customFormat="false" ht="12.75" hidden="false" customHeight="false" outlineLevel="0" collapsed="false">
      <c r="A2720" s="6" t="n">
        <v>38341</v>
      </c>
      <c r="B2720" s="5" t="n">
        <v>0.929027777777778</v>
      </c>
      <c r="C2720" s="2" t="n">
        <f aca="false">(A2720+B2720)</f>
        <v>38341.9290277778</v>
      </c>
      <c r="D2720" s="3" t="n">
        <v>642120</v>
      </c>
      <c r="E2720" s="3" t="n">
        <v>57.78</v>
      </c>
      <c r="F2720" s="3" t="n">
        <v>14.317</v>
      </c>
      <c r="G2720" s="3" t="n">
        <f aca="false">(14.196-F2720)</f>
        <v>-0.121</v>
      </c>
    </row>
    <row r="2721" customFormat="false" ht="12.75" hidden="false" customHeight="false" outlineLevel="0" collapsed="false">
      <c r="A2721" s="6" t="n">
        <v>38341</v>
      </c>
      <c r="B2721" s="5" t="n">
        <v>0.931805555555556</v>
      </c>
      <c r="C2721" s="2" t="n">
        <f aca="false">(A2721+B2721)</f>
        <v>38341.9318055556</v>
      </c>
      <c r="D2721" s="3" t="n">
        <v>642360</v>
      </c>
      <c r="E2721" s="3" t="n">
        <v>57.78</v>
      </c>
      <c r="F2721" s="3" t="n">
        <v>14.317</v>
      </c>
      <c r="G2721" s="3" t="n">
        <f aca="false">(14.196-F2721)</f>
        <v>-0.121</v>
      </c>
    </row>
    <row r="2722" customFormat="false" ht="12.75" hidden="false" customHeight="false" outlineLevel="0" collapsed="false">
      <c r="A2722" s="6" t="n">
        <v>38341</v>
      </c>
      <c r="B2722" s="5" t="n">
        <v>0.934583333333333</v>
      </c>
      <c r="C2722" s="2" t="n">
        <f aca="false">(A2722+B2722)</f>
        <v>38341.9345833333</v>
      </c>
      <c r="D2722" s="3" t="n">
        <v>642600</v>
      </c>
      <c r="E2722" s="3" t="n">
        <v>57.78</v>
      </c>
      <c r="F2722" s="3" t="n">
        <v>14.318</v>
      </c>
      <c r="G2722" s="3" t="n">
        <f aca="false">(14.196-F2722)</f>
        <v>-0.122</v>
      </c>
    </row>
    <row r="2723" customFormat="false" ht="12.75" hidden="false" customHeight="false" outlineLevel="0" collapsed="false">
      <c r="A2723" s="6" t="n">
        <v>38341</v>
      </c>
      <c r="B2723" s="5" t="n">
        <v>0.937361111111111</v>
      </c>
      <c r="C2723" s="2" t="n">
        <f aca="false">(A2723+B2723)</f>
        <v>38341.9373611111</v>
      </c>
      <c r="D2723" s="3" t="n">
        <v>642840</v>
      </c>
      <c r="E2723" s="3" t="n">
        <v>57.78</v>
      </c>
      <c r="F2723" s="3" t="n">
        <v>14.319</v>
      </c>
      <c r="G2723" s="3" t="n">
        <f aca="false">(14.196-F2723)</f>
        <v>-0.123000000000001</v>
      </c>
    </row>
    <row r="2724" customFormat="false" ht="12.75" hidden="false" customHeight="false" outlineLevel="0" collapsed="false">
      <c r="A2724" s="6" t="n">
        <v>38341</v>
      </c>
      <c r="B2724" s="5" t="n">
        <v>0.940138888888889</v>
      </c>
      <c r="C2724" s="2" t="n">
        <f aca="false">(A2724+B2724)</f>
        <v>38341.9401388889</v>
      </c>
      <c r="D2724" s="3" t="n">
        <v>643080</v>
      </c>
      <c r="E2724" s="3" t="n">
        <v>57.78</v>
      </c>
      <c r="F2724" s="3" t="n">
        <v>14.319</v>
      </c>
      <c r="G2724" s="3" t="n">
        <f aca="false">(14.196-F2724)</f>
        <v>-0.123000000000001</v>
      </c>
    </row>
    <row r="2725" customFormat="false" ht="12.75" hidden="false" customHeight="false" outlineLevel="0" collapsed="false">
      <c r="A2725" s="6" t="n">
        <v>38341</v>
      </c>
      <c r="B2725" s="5" t="n">
        <v>0.942916666666667</v>
      </c>
      <c r="C2725" s="2" t="n">
        <f aca="false">(A2725+B2725)</f>
        <v>38341.9429166667</v>
      </c>
      <c r="D2725" s="3" t="n">
        <v>643320</v>
      </c>
      <c r="E2725" s="3" t="n">
        <v>57.78</v>
      </c>
      <c r="F2725" s="3" t="n">
        <v>14.321</v>
      </c>
      <c r="G2725" s="3" t="n">
        <f aca="false">(14.196-F2725)</f>
        <v>-0.125</v>
      </c>
    </row>
    <row r="2726" customFormat="false" ht="12.75" hidden="false" customHeight="false" outlineLevel="0" collapsed="false">
      <c r="A2726" s="6" t="n">
        <v>38341</v>
      </c>
      <c r="B2726" s="5" t="n">
        <v>0.945694444444444</v>
      </c>
      <c r="C2726" s="2" t="n">
        <f aca="false">(A2726+B2726)</f>
        <v>38341.9456944445</v>
      </c>
      <c r="D2726" s="3" t="n">
        <v>643560</v>
      </c>
      <c r="E2726" s="3" t="n">
        <v>57.78</v>
      </c>
      <c r="F2726" s="3" t="n">
        <v>14.322</v>
      </c>
      <c r="G2726" s="3" t="n">
        <f aca="false">(14.196-F2726)</f>
        <v>-0.125999999999999</v>
      </c>
    </row>
    <row r="2727" customFormat="false" ht="12.75" hidden="false" customHeight="false" outlineLevel="0" collapsed="false">
      <c r="A2727" s="6" t="n">
        <v>38341</v>
      </c>
      <c r="B2727" s="5" t="n">
        <v>0.948472222222222</v>
      </c>
      <c r="C2727" s="2" t="n">
        <f aca="false">(A2727+B2727)</f>
        <v>38341.9484722222</v>
      </c>
      <c r="D2727" s="3" t="n">
        <v>643800</v>
      </c>
      <c r="E2727" s="3" t="n">
        <v>57.78</v>
      </c>
      <c r="F2727" s="3" t="n">
        <v>14.323</v>
      </c>
      <c r="G2727" s="3" t="n">
        <f aca="false">(14.196-F2727)</f>
        <v>-0.127000000000001</v>
      </c>
    </row>
    <row r="2728" customFormat="false" ht="12.75" hidden="false" customHeight="false" outlineLevel="0" collapsed="false">
      <c r="A2728" s="6" t="n">
        <v>38341</v>
      </c>
      <c r="B2728" s="5" t="n">
        <v>0.95125</v>
      </c>
      <c r="C2728" s="2" t="n">
        <f aca="false">(A2728+B2728)</f>
        <v>38341.95125</v>
      </c>
      <c r="D2728" s="3" t="n">
        <v>644040</v>
      </c>
      <c r="E2728" s="3" t="n">
        <v>57.78</v>
      </c>
      <c r="F2728" s="3" t="n">
        <v>14.322</v>
      </c>
      <c r="G2728" s="3" t="n">
        <f aca="false">(14.196-F2728)</f>
        <v>-0.125999999999999</v>
      </c>
    </row>
    <row r="2729" customFormat="false" ht="12.75" hidden="false" customHeight="false" outlineLevel="0" collapsed="false">
      <c r="A2729" s="6" t="n">
        <v>38341</v>
      </c>
      <c r="B2729" s="5" t="n">
        <v>0.954027777777778</v>
      </c>
      <c r="C2729" s="2" t="n">
        <f aca="false">(A2729+B2729)</f>
        <v>38341.9540277778</v>
      </c>
      <c r="D2729" s="3" t="n">
        <v>644280</v>
      </c>
      <c r="E2729" s="3" t="n">
        <v>57.78</v>
      </c>
      <c r="F2729" s="3" t="n">
        <v>14.322</v>
      </c>
      <c r="G2729" s="3" t="n">
        <f aca="false">(14.196-F2729)</f>
        <v>-0.125999999999999</v>
      </c>
    </row>
    <row r="2730" customFormat="false" ht="12.75" hidden="false" customHeight="false" outlineLevel="0" collapsed="false">
      <c r="A2730" s="6" t="n">
        <v>38341</v>
      </c>
      <c r="B2730" s="5" t="n">
        <v>0.956805555555556</v>
      </c>
      <c r="C2730" s="2" t="n">
        <f aca="false">(A2730+B2730)</f>
        <v>38341.9568055556</v>
      </c>
      <c r="D2730" s="3" t="n">
        <v>644520</v>
      </c>
      <c r="E2730" s="3" t="n">
        <v>57.78</v>
      </c>
      <c r="F2730" s="3" t="n">
        <v>14.321</v>
      </c>
      <c r="G2730" s="3" t="n">
        <f aca="false">(14.196-F2730)</f>
        <v>-0.125</v>
      </c>
    </row>
    <row r="2731" customFormat="false" ht="12.75" hidden="false" customHeight="false" outlineLevel="0" collapsed="false">
      <c r="A2731" s="6" t="n">
        <v>38341</v>
      </c>
      <c r="B2731" s="5" t="n">
        <v>0.959583333333333</v>
      </c>
      <c r="C2731" s="2" t="n">
        <f aca="false">(A2731+B2731)</f>
        <v>38341.9595833333</v>
      </c>
      <c r="D2731" s="3" t="n">
        <v>644760</v>
      </c>
      <c r="E2731" s="3" t="n">
        <v>57.78</v>
      </c>
      <c r="F2731" s="3" t="n">
        <v>14.321</v>
      </c>
      <c r="G2731" s="3" t="n">
        <f aca="false">(14.196-F2731)</f>
        <v>-0.125</v>
      </c>
    </row>
    <row r="2732" customFormat="false" ht="12.75" hidden="false" customHeight="false" outlineLevel="0" collapsed="false">
      <c r="A2732" s="6" t="n">
        <v>38341</v>
      </c>
      <c r="B2732" s="5" t="n">
        <v>0.962361111111111</v>
      </c>
      <c r="C2732" s="2" t="n">
        <f aca="false">(A2732+B2732)</f>
        <v>38341.9623611111</v>
      </c>
      <c r="D2732" s="3" t="n">
        <v>645000</v>
      </c>
      <c r="E2732" s="3" t="n">
        <v>57.78</v>
      </c>
      <c r="F2732" s="3" t="n">
        <v>14.321</v>
      </c>
      <c r="G2732" s="3" t="n">
        <f aca="false">(14.196-F2732)</f>
        <v>-0.125</v>
      </c>
    </row>
    <row r="2733" customFormat="false" ht="12.75" hidden="false" customHeight="false" outlineLevel="0" collapsed="false">
      <c r="A2733" s="6" t="n">
        <v>38341</v>
      </c>
      <c r="B2733" s="5" t="n">
        <v>0.965138888888889</v>
      </c>
      <c r="C2733" s="2" t="n">
        <f aca="false">(A2733+B2733)</f>
        <v>38341.9651388889</v>
      </c>
      <c r="D2733" s="3" t="n">
        <v>645240</v>
      </c>
      <c r="E2733" s="3" t="n">
        <v>57.78</v>
      </c>
      <c r="F2733" s="3" t="n">
        <v>14.322</v>
      </c>
      <c r="G2733" s="3" t="n">
        <f aca="false">(14.196-F2733)</f>
        <v>-0.125999999999999</v>
      </c>
    </row>
    <row r="2734" customFormat="false" ht="12.75" hidden="false" customHeight="false" outlineLevel="0" collapsed="false">
      <c r="A2734" s="6" t="n">
        <v>38341</v>
      </c>
      <c r="B2734" s="5" t="n">
        <v>0.967916666666667</v>
      </c>
      <c r="C2734" s="2" t="n">
        <f aca="false">(A2734+B2734)</f>
        <v>38341.9679166667</v>
      </c>
      <c r="D2734" s="3" t="n">
        <v>645480</v>
      </c>
      <c r="E2734" s="3" t="n">
        <v>57.78</v>
      </c>
      <c r="F2734" s="3" t="n">
        <v>14.324</v>
      </c>
      <c r="G2734" s="3" t="n">
        <f aca="false">(14.196-F2734)</f>
        <v>-0.128</v>
      </c>
    </row>
    <row r="2735" customFormat="false" ht="12.75" hidden="false" customHeight="false" outlineLevel="0" collapsed="false">
      <c r="A2735" s="6" t="n">
        <v>38341</v>
      </c>
      <c r="B2735" s="5" t="n">
        <v>0.970694444444444</v>
      </c>
      <c r="C2735" s="2" t="n">
        <f aca="false">(A2735+B2735)</f>
        <v>38341.9706944445</v>
      </c>
      <c r="D2735" s="3" t="n">
        <v>645720</v>
      </c>
      <c r="E2735" s="3" t="n">
        <v>57.78</v>
      </c>
      <c r="F2735" s="3" t="n">
        <v>14.325</v>
      </c>
      <c r="G2735" s="3" t="n">
        <f aca="false">(14.196-F2735)</f>
        <v>-0.129</v>
      </c>
    </row>
    <row r="2736" customFormat="false" ht="12.75" hidden="false" customHeight="false" outlineLevel="0" collapsed="false">
      <c r="A2736" s="6" t="n">
        <v>38341</v>
      </c>
      <c r="B2736" s="5" t="n">
        <v>0.973472222222222</v>
      </c>
      <c r="C2736" s="2" t="n">
        <f aca="false">(A2736+B2736)</f>
        <v>38341.9734722222</v>
      </c>
      <c r="D2736" s="3" t="n">
        <v>645960</v>
      </c>
      <c r="E2736" s="3" t="n">
        <v>57.78</v>
      </c>
      <c r="F2736" s="3" t="n">
        <v>14.327</v>
      </c>
      <c r="G2736" s="3" t="n">
        <f aca="false">(14.196-F2736)</f>
        <v>-0.131</v>
      </c>
    </row>
    <row r="2737" customFormat="false" ht="12.75" hidden="false" customHeight="false" outlineLevel="0" collapsed="false">
      <c r="A2737" s="6" t="n">
        <v>38341</v>
      </c>
      <c r="B2737" s="5" t="n">
        <v>0.97625</v>
      </c>
      <c r="C2737" s="2" t="n">
        <f aca="false">(A2737+B2737)</f>
        <v>38341.97625</v>
      </c>
      <c r="D2737" s="3" t="n">
        <v>646200</v>
      </c>
      <c r="E2737" s="3" t="n">
        <v>57.78</v>
      </c>
      <c r="F2737" s="3" t="n">
        <v>14.328</v>
      </c>
      <c r="G2737" s="3" t="n">
        <f aca="false">(14.196-F2737)</f>
        <v>-0.132</v>
      </c>
    </row>
    <row r="2738" customFormat="false" ht="12.75" hidden="false" customHeight="false" outlineLevel="0" collapsed="false">
      <c r="A2738" s="6" t="n">
        <v>38341</v>
      </c>
      <c r="B2738" s="5" t="n">
        <v>0.979027777777778</v>
      </c>
      <c r="C2738" s="2" t="n">
        <f aca="false">(A2738+B2738)</f>
        <v>38341.9790277778</v>
      </c>
      <c r="D2738" s="3" t="n">
        <v>646440</v>
      </c>
      <c r="E2738" s="3" t="n">
        <v>57.78</v>
      </c>
      <c r="F2738" s="3" t="n">
        <v>14.33</v>
      </c>
      <c r="G2738" s="3" t="n">
        <f aca="false">(14.196-F2738)</f>
        <v>-0.134</v>
      </c>
    </row>
    <row r="2739" customFormat="false" ht="12.75" hidden="false" customHeight="false" outlineLevel="0" collapsed="false">
      <c r="A2739" s="6" t="n">
        <v>38341</v>
      </c>
      <c r="B2739" s="5" t="n">
        <v>0.981805555555556</v>
      </c>
      <c r="C2739" s="2" t="n">
        <f aca="false">(A2739+B2739)</f>
        <v>38341.9818055556</v>
      </c>
      <c r="D2739" s="3" t="n">
        <v>646680</v>
      </c>
      <c r="E2739" s="3" t="n">
        <v>57.78</v>
      </c>
      <c r="F2739" s="3" t="n">
        <v>14.329</v>
      </c>
      <c r="G2739" s="3" t="n">
        <f aca="false">(14.196-F2739)</f>
        <v>-0.133000000000001</v>
      </c>
    </row>
    <row r="2740" customFormat="false" ht="12.75" hidden="false" customHeight="false" outlineLevel="0" collapsed="false">
      <c r="A2740" s="6" t="n">
        <v>38341</v>
      </c>
      <c r="B2740" s="5" t="n">
        <v>0.984583333333333</v>
      </c>
      <c r="C2740" s="2" t="n">
        <f aca="false">(A2740+B2740)</f>
        <v>38341.9845833333</v>
      </c>
      <c r="D2740" s="3" t="n">
        <v>646920</v>
      </c>
      <c r="E2740" s="3" t="n">
        <v>57.78</v>
      </c>
      <c r="F2740" s="3" t="n">
        <v>14.33</v>
      </c>
      <c r="G2740" s="3" t="n">
        <f aca="false">(14.196-F2740)</f>
        <v>-0.134</v>
      </c>
    </row>
    <row r="2741" customFormat="false" ht="12.75" hidden="false" customHeight="false" outlineLevel="0" collapsed="false">
      <c r="A2741" s="6" t="n">
        <v>38341</v>
      </c>
      <c r="B2741" s="5" t="n">
        <v>0.987361111111111</v>
      </c>
      <c r="C2741" s="2" t="n">
        <f aca="false">(A2741+B2741)</f>
        <v>38341.9873611111</v>
      </c>
      <c r="D2741" s="3" t="n">
        <v>647160</v>
      </c>
      <c r="E2741" s="3" t="n">
        <v>57.78</v>
      </c>
      <c r="F2741" s="3" t="n">
        <v>14.331</v>
      </c>
      <c r="G2741" s="3" t="n">
        <f aca="false">(14.196-F2741)</f>
        <v>-0.135</v>
      </c>
    </row>
    <row r="2742" customFormat="false" ht="12.75" hidden="false" customHeight="false" outlineLevel="0" collapsed="false">
      <c r="A2742" s="6" t="n">
        <v>38341</v>
      </c>
      <c r="B2742" s="5" t="n">
        <v>0.990138888888889</v>
      </c>
      <c r="C2742" s="2" t="n">
        <f aca="false">(A2742+B2742)</f>
        <v>38341.9901388889</v>
      </c>
      <c r="D2742" s="3" t="n">
        <v>647400</v>
      </c>
      <c r="E2742" s="3" t="n">
        <v>57.78</v>
      </c>
      <c r="F2742" s="3" t="n">
        <v>14.332</v>
      </c>
      <c r="G2742" s="3" t="n">
        <f aca="false">(14.196-F2742)</f>
        <v>-0.136000000000001</v>
      </c>
    </row>
    <row r="2743" customFormat="false" ht="12.75" hidden="false" customHeight="false" outlineLevel="0" collapsed="false">
      <c r="A2743" s="6" t="n">
        <v>38341</v>
      </c>
      <c r="B2743" s="5" t="n">
        <v>0.992916666666667</v>
      </c>
      <c r="C2743" s="2" t="n">
        <f aca="false">(A2743+B2743)</f>
        <v>38341.9929166667</v>
      </c>
      <c r="D2743" s="3" t="n">
        <v>647640</v>
      </c>
      <c r="E2743" s="3" t="n">
        <v>57.78</v>
      </c>
      <c r="F2743" s="3" t="n">
        <v>14.332</v>
      </c>
      <c r="G2743" s="3" t="n">
        <f aca="false">(14.196-F2743)</f>
        <v>-0.136000000000001</v>
      </c>
    </row>
    <row r="2744" customFormat="false" ht="12.75" hidden="false" customHeight="false" outlineLevel="0" collapsed="false">
      <c r="A2744" s="6" t="n">
        <v>38341</v>
      </c>
      <c r="B2744" s="5" t="n">
        <v>0.995694444444445</v>
      </c>
      <c r="C2744" s="2" t="n">
        <f aca="false">(A2744+B2744)</f>
        <v>38341.9956944444</v>
      </c>
      <c r="D2744" s="3" t="n">
        <v>647880</v>
      </c>
      <c r="E2744" s="3" t="n">
        <v>57.78</v>
      </c>
      <c r="F2744" s="3" t="n">
        <v>14.333</v>
      </c>
      <c r="G2744" s="3" t="n">
        <f aca="false">(14.196-F2744)</f>
        <v>-0.137</v>
      </c>
    </row>
    <row r="2745" customFormat="false" ht="12.75" hidden="false" customHeight="false" outlineLevel="0" collapsed="false">
      <c r="A2745" s="6" t="n">
        <v>38341</v>
      </c>
      <c r="B2745" s="5" t="n">
        <v>0.998472222222222</v>
      </c>
      <c r="C2745" s="2" t="n">
        <f aca="false">(A2745+B2745)</f>
        <v>38341.9984722222</v>
      </c>
      <c r="D2745" s="3" t="n">
        <v>648120</v>
      </c>
      <c r="E2745" s="3" t="n">
        <v>57.78</v>
      </c>
      <c r="F2745" s="3" t="n">
        <v>14.332</v>
      </c>
      <c r="G2745" s="3" t="n">
        <f aca="false">(14.196-F2745)</f>
        <v>-0.136000000000001</v>
      </c>
    </row>
    <row r="2746" customFormat="false" ht="12.75" hidden="false" customHeight="false" outlineLevel="0" collapsed="false">
      <c r="A2746" s="6" t="n">
        <v>38342</v>
      </c>
      <c r="B2746" s="5" t="n">
        <v>0.00125</v>
      </c>
      <c r="C2746" s="2" t="n">
        <f aca="false">(A2746+B2746)</f>
        <v>38342.00125</v>
      </c>
      <c r="D2746" s="3" t="n">
        <v>648360</v>
      </c>
      <c r="E2746" s="3" t="n">
        <v>57.78</v>
      </c>
      <c r="F2746" s="3" t="n">
        <v>14.333</v>
      </c>
      <c r="G2746" s="3" t="n">
        <f aca="false">(14.196-F2746)</f>
        <v>-0.137</v>
      </c>
    </row>
    <row r="2747" customFormat="false" ht="12.75" hidden="false" customHeight="false" outlineLevel="0" collapsed="false">
      <c r="A2747" s="6" t="n">
        <v>38342</v>
      </c>
      <c r="B2747" s="5" t="n">
        <v>0.00402777777777778</v>
      </c>
      <c r="C2747" s="2" t="n">
        <f aca="false">(A2747+B2747)</f>
        <v>38342.0040277778</v>
      </c>
      <c r="D2747" s="3" t="n">
        <v>648600</v>
      </c>
      <c r="E2747" s="3" t="n">
        <v>57.78</v>
      </c>
      <c r="F2747" s="3" t="n">
        <v>14.336</v>
      </c>
      <c r="G2747" s="3" t="n">
        <f aca="false">(14.196-F2747)</f>
        <v>-0.140000000000001</v>
      </c>
    </row>
    <row r="2748" customFormat="false" ht="12.75" hidden="false" customHeight="false" outlineLevel="0" collapsed="false">
      <c r="A2748" s="6" t="n">
        <v>38342</v>
      </c>
      <c r="B2748" s="5" t="n">
        <v>0.00680555555555556</v>
      </c>
      <c r="C2748" s="2" t="n">
        <f aca="false">(A2748+B2748)</f>
        <v>38342.0068055556</v>
      </c>
      <c r="D2748" s="3" t="n">
        <v>648840</v>
      </c>
      <c r="E2748" s="3" t="n">
        <v>57.78</v>
      </c>
      <c r="F2748" s="3" t="n">
        <v>14.337</v>
      </c>
      <c r="G2748" s="3" t="n">
        <f aca="false">(14.196-F2748)</f>
        <v>-0.141</v>
      </c>
    </row>
    <row r="2749" customFormat="false" ht="12.75" hidden="false" customHeight="false" outlineLevel="0" collapsed="false">
      <c r="A2749" s="6" t="n">
        <v>38342</v>
      </c>
      <c r="B2749" s="5" t="n">
        <v>0.00958333333333333</v>
      </c>
      <c r="C2749" s="2" t="n">
        <f aca="false">(A2749+B2749)</f>
        <v>38342.0095833333</v>
      </c>
      <c r="D2749" s="3" t="n">
        <v>649080</v>
      </c>
      <c r="E2749" s="3" t="n">
        <v>57.78</v>
      </c>
      <c r="F2749" s="3" t="n">
        <v>14.337</v>
      </c>
      <c r="G2749" s="3" t="n">
        <f aca="false">(14.196-F2749)</f>
        <v>-0.141</v>
      </c>
    </row>
    <row r="2750" customFormat="false" ht="12.75" hidden="false" customHeight="false" outlineLevel="0" collapsed="false">
      <c r="A2750" s="6" t="n">
        <v>38342</v>
      </c>
      <c r="B2750" s="5" t="n">
        <v>0.0123611111111111</v>
      </c>
      <c r="C2750" s="2" t="n">
        <f aca="false">(A2750+B2750)</f>
        <v>38342.0123611111</v>
      </c>
      <c r="D2750" s="3" t="n">
        <v>649320</v>
      </c>
      <c r="E2750" s="3" t="n">
        <v>57.78</v>
      </c>
      <c r="F2750" s="3" t="n">
        <v>14.337</v>
      </c>
      <c r="G2750" s="3" t="n">
        <f aca="false">(14.196-F2750)</f>
        <v>-0.141</v>
      </c>
    </row>
    <row r="2751" customFormat="false" ht="12.75" hidden="false" customHeight="false" outlineLevel="0" collapsed="false">
      <c r="A2751" s="6" t="n">
        <v>38342</v>
      </c>
      <c r="B2751" s="5" t="n">
        <v>0.0151388888888889</v>
      </c>
      <c r="C2751" s="2" t="n">
        <f aca="false">(A2751+B2751)</f>
        <v>38342.0151388889</v>
      </c>
      <c r="D2751" s="3" t="n">
        <v>649560</v>
      </c>
      <c r="E2751" s="3" t="n">
        <v>57.78</v>
      </c>
      <c r="F2751" s="3" t="n">
        <v>14.339</v>
      </c>
      <c r="G2751" s="3" t="n">
        <f aca="false">(14.196-F2751)</f>
        <v>-0.143000000000001</v>
      </c>
    </row>
    <row r="2752" customFormat="false" ht="12.75" hidden="false" customHeight="false" outlineLevel="0" collapsed="false">
      <c r="A2752" s="6" t="n">
        <v>38342</v>
      </c>
      <c r="B2752" s="5" t="n">
        <v>0.0179166666666667</v>
      </c>
      <c r="C2752" s="2" t="n">
        <f aca="false">(A2752+B2752)</f>
        <v>38342.0179166667</v>
      </c>
      <c r="D2752" s="3" t="n">
        <v>649800</v>
      </c>
      <c r="E2752" s="3" t="n">
        <v>57.78</v>
      </c>
      <c r="F2752" s="3" t="n">
        <v>14.34</v>
      </c>
      <c r="G2752" s="3" t="n">
        <f aca="false">(14.196-F2752)</f>
        <v>-0.144</v>
      </c>
    </row>
    <row r="2753" customFormat="false" ht="12.75" hidden="false" customHeight="false" outlineLevel="0" collapsed="false">
      <c r="A2753" s="6" t="n">
        <v>38342</v>
      </c>
      <c r="B2753" s="5" t="n">
        <v>0.0206944444444444</v>
      </c>
      <c r="C2753" s="2" t="n">
        <f aca="false">(A2753+B2753)</f>
        <v>38342.0206944444</v>
      </c>
      <c r="D2753" s="3" t="n">
        <v>650040</v>
      </c>
      <c r="E2753" s="3" t="n">
        <v>57.78</v>
      </c>
      <c r="F2753" s="3" t="n">
        <v>14.34</v>
      </c>
      <c r="G2753" s="3" t="n">
        <f aca="false">(14.196-F2753)</f>
        <v>-0.144</v>
      </c>
    </row>
    <row r="2754" customFormat="false" ht="12.75" hidden="false" customHeight="false" outlineLevel="0" collapsed="false">
      <c r="A2754" s="6" t="n">
        <v>38342</v>
      </c>
      <c r="B2754" s="5" t="n">
        <v>0.0234722222222222</v>
      </c>
      <c r="C2754" s="2" t="n">
        <f aca="false">(A2754+B2754)</f>
        <v>38342.0234722222</v>
      </c>
      <c r="D2754" s="3" t="n">
        <v>650280</v>
      </c>
      <c r="E2754" s="3" t="n">
        <v>57.78</v>
      </c>
      <c r="F2754" s="3" t="n">
        <v>14.341</v>
      </c>
      <c r="G2754" s="3" t="n">
        <f aca="false">(14.196-F2754)</f>
        <v>-0.145</v>
      </c>
    </row>
    <row r="2755" customFormat="false" ht="12.75" hidden="false" customHeight="false" outlineLevel="0" collapsed="false">
      <c r="A2755" s="6" t="n">
        <v>38342</v>
      </c>
      <c r="B2755" s="5" t="n">
        <v>0.02625</v>
      </c>
      <c r="C2755" s="2" t="n">
        <f aca="false">(A2755+B2755)</f>
        <v>38342.02625</v>
      </c>
      <c r="D2755" s="3" t="n">
        <v>650520</v>
      </c>
      <c r="E2755" s="3" t="n">
        <v>57.78</v>
      </c>
      <c r="F2755" s="3" t="n">
        <v>14.342</v>
      </c>
      <c r="G2755" s="3" t="n">
        <f aca="false">(14.196-F2755)</f>
        <v>-0.146000000000001</v>
      </c>
    </row>
    <row r="2756" customFormat="false" ht="12.75" hidden="false" customHeight="false" outlineLevel="0" collapsed="false">
      <c r="A2756" s="6" t="n">
        <v>38342</v>
      </c>
      <c r="B2756" s="5" t="n">
        <v>0.0290277777777778</v>
      </c>
      <c r="C2756" s="2" t="n">
        <f aca="false">(A2756+B2756)</f>
        <v>38342.0290277778</v>
      </c>
      <c r="D2756" s="3" t="n">
        <v>650760</v>
      </c>
      <c r="E2756" s="3" t="n">
        <v>57.78</v>
      </c>
      <c r="F2756" s="3" t="n">
        <v>14.343</v>
      </c>
      <c r="G2756" s="3" t="n">
        <f aca="false">(14.196-F2756)</f>
        <v>-0.147</v>
      </c>
    </row>
    <row r="2757" customFormat="false" ht="12.75" hidden="false" customHeight="false" outlineLevel="0" collapsed="false">
      <c r="A2757" s="6" t="n">
        <v>38342</v>
      </c>
      <c r="B2757" s="5" t="n">
        <v>0.0318055555555556</v>
      </c>
      <c r="C2757" s="2" t="n">
        <f aca="false">(A2757+B2757)</f>
        <v>38342.0318055556</v>
      </c>
      <c r="D2757" s="3" t="n">
        <v>651000</v>
      </c>
      <c r="E2757" s="3" t="n">
        <v>57.78</v>
      </c>
      <c r="F2757" s="3" t="n">
        <v>14.343</v>
      </c>
      <c r="G2757" s="3" t="n">
        <f aca="false">(14.196-F2757)</f>
        <v>-0.147</v>
      </c>
    </row>
    <row r="2758" customFormat="false" ht="12.75" hidden="false" customHeight="false" outlineLevel="0" collapsed="false">
      <c r="A2758" s="6" t="n">
        <v>38342</v>
      </c>
      <c r="B2758" s="5" t="n">
        <v>0.0345833333333333</v>
      </c>
      <c r="C2758" s="2" t="n">
        <f aca="false">(A2758+B2758)</f>
        <v>38342.0345833333</v>
      </c>
      <c r="D2758" s="3" t="n">
        <v>651240</v>
      </c>
      <c r="E2758" s="3" t="n">
        <v>57.78</v>
      </c>
      <c r="F2758" s="3" t="n">
        <v>14.344</v>
      </c>
      <c r="G2758" s="3" t="n">
        <f aca="false">(14.196-F2758)</f>
        <v>-0.148</v>
      </c>
    </row>
    <row r="2759" customFormat="false" ht="12.75" hidden="false" customHeight="false" outlineLevel="0" collapsed="false">
      <c r="A2759" s="6" t="n">
        <v>38342</v>
      </c>
      <c r="B2759" s="5" t="n">
        <v>0.0373611111111111</v>
      </c>
      <c r="C2759" s="2" t="n">
        <f aca="false">(A2759+B2759)</f>
        <v>38342.0373611111</v>
      </c>
      <c r="D2759" s="3" t="n">
        <v>651480</v>
      </c>
      <c r="E2759" s="3" t="n">
        <v>57.78</v>
      </c>
      <c r="F2759" s="3" t="n">
        <v>14.345</v>
      </c>
      <c r="G2759" s="3" t="n">
        <f aca="false">(14.196-F2759)</f>
        <v>-0.149000000000001</v>
      </c>
    </row>
    <row r="2760" customFormat="false" ht="12.75" hidden="false" customHeight="false" outlineLevel="0" collapsed="false">
      <c r="A2760" s="6" t="n">
        <v>38342</v>
      </c>
      <c r="B2760" s="5" t="n">
        <v>0.0401388888888889</v>
      </c>
      <c r="C2760" s="2" t="n">
        <f aca="false">(A2760+B2760)</f>
        <v>38342.0401388889</v>
      </c>
      <c r="D2760" s="3" t="n">
        <v>651720</v>
      </c>
      <c r="E2760" s="3" t="n">
        <v>57.78</v>
      </c>
      <c r="F2760" s="3" t="n">
        <v>14.345</v>
      </c>
      <c r="G2760" s="3" t="n">
        <f aca="false">(14.196-F2760)</f>
        <v>-0.149000000000001</v>
      </c>
    </row>
    <row r="2761" customFormat="false" ht="12.75" hidden="false" customHeight="false" outlineLevel="0" collapsed="false">
      <c r="A2761" s="6" t="n">
        <v>38342</v>
      </c>
      <c r="B2761" s="5" t="n">
        <v>0.0429166666666667</v>
      </c>
      <c r="C2761" s="2" t="n">
        <f aca="false">(A2761+B2761)</f>
        <v>38342.0429166667</v>
      </c>
      <c r="D2761" s="3" t="n">
        <v>651960</v>
      </c>
      <c r="E2761" s="3" t="n">
        <v>57.78</v>
      </c>
      <c r="F2761" s="3" t="n">
        <v>14.345</v>
      </c>
      <c r="G2761" s="3" t="n">
        <f aca="false">(14.196-F2761)</f>
        <v>-0.149000000000001</v>
      </c>
    </row>
    <row r="2762" customFormat="false" ht="12.75" hidden="false" customHeight="false" outlineLevel="0" collapsed="false">
      <c r="A2762" s="6" t="n">
        <v>38342</v>
      </c>
      <c r="B2762" s="5" t="n">
        <v>0.0456944444444445</v>
      </c>
      <c r="C2762" s="2" t="n">
        <f aca="false">(A2762+B2762)</f>
        <v>38342.0456944444</v>
      </c>
      <c r="D2762" s="3" t="n">
        <v>652200</v>
      </c>
      <c r="E2762" s="3" t="n">
        <v>57.78</v>
      </c>
      <c r="F2762" s="3" t="n">
        <v>14.345</v>
      </c>
      <c r="G2762" s="3" t="n">
        <f aca="false">(14.196-F2762)</f>
        <v>-0.149000000000001</v>
      </c>
    </row>
    <row r="2763" customFormat="false" ht="12.75" hidden="false" customHeight="false" outlineLevel="0" collapsed="false">
      <c r="A2763" s="6" t="n">
        <v>38342</v>
      </c>
      <c r="B2763" s="5" t="n">
        <v>0.0484722222222222</v>
      </c>
      <c r="C2763" s="2" t="n">
        <f aca="false">(A2763+B2763)</f>
        <v>38342.0484722222</v>
      </c>
      <c r="D2763" s="3" t="n">
        <v>652440</v>
      </c>
      <c r="E2763" s="3" t="n">
        <v>57.78</v>
      </c>
      <c r="F2763" s="3" t="n">
        <v>14.346</v>
      </c>
      <c r="G2763" s="3" t="n">
        <f aca="false">(14.196-F2763)</f>
        <v>-0.15</v>
      </c>
    </row>
    <row r="2764" customFormat="false" ht="12.75" hidden="false" customHeight="false" outlineLevel="0" collapsed="false">
      <c r="A2764" s="6" t="n">
        <v>38342</v>
      </c>
      <c r="B2764" s="5" t="n">
        <v>0.05125</v>
      </c>
      <c r="C2764" s="2" t="n">
        <f aca="false">(A2764+B2764)</f>
        <v>38342.05125</v>
      </c>
      <c r="D2764" s="3" t="n">
        <v>652680</v>
      </c>
      <c r="E2764" s="3" t="n">
        <v>57.78</v>
      </c>
      <c r="F2764" s="3" t="n">
        <v>14.347</v>
      </c>
      <c r="G2764" s="3" t="n">
        <f aca="false">(14.196-F2764)</f>
        <v>-0.151</v>
      </c>
    </row>
    <row r="2765" customFormat="false" ht="12.75" hidden="false" customHeight="false" outlineLevel="0" collapsed="false">
      <c r="A2765" s="6" t="n">
        <v>38342</v>
      </c>
      <c r="B2765" s="5" t="n">
        <v>0.0540277777777778</v>
      </c>
      <c r="C2765" s="2" t="n">
        <f aca="false">(A2765+B2765)</f>
        <v>38342.0540277778</v>
      </c>
      <c r="D2765" s="3" t="n">
        <v>652920</v>
      </c>
      <c r="E2765" s="3" t="n">
        <v>57.78</v>
      </c>
      <c r="F2765" s="3" t="n">
        <v>14.349</v>
      </c>
      <c r="G2765" s="3" t="n">
        <f aca="false">(14.196-F2765)</f>
        <v>-0.153</v>
      </c>
    </row>
    <row r="2766" customFormat="false" ht="12.75" hidden="false" customHeight="false" outlineLevel="0" collapsed="false">
      <c r="A2766" s="6" t="n">
        <v>38342</v>
      </c>
      <c r="B2766" s="5" t="n">
        <v>0.0568055555555556</v>
      </c>
      <c r="C2766" s="2" t="n">
        <f aca="false">(A2766+B2766)</f>
        <v>38342.0568055556</v>
      </c>
      <c r="D2766" s="3" t="n">
        <v>653160</v>
      </c>
      <c r="E2766" s="3" t="n">
        <v>57.78</v>
      </c>
      <c r="F2766" s="3" t="n">
        <v>14.35</v>
      </c>
      <c r="G2766" s="3" t="n">
        <f aca="false">(14.196-F2766)</f>
        <v>-0.154</v>
      </c>
    </row>
    <row r="2767" customFormat="false" ht="12.75" hidden="false" customHeight="false" outlineLevel="0" collapsed="false">
      <c r="A2767" s="6" t="n">
        <v>38342</v>
      </c>
      <c r="B2767" s="5" t="n">
        <v>0.0595833333333333</v>
      </c>
      <c r="C2767" s="2" t="n">
        <f aca="false">(A2767+B2767)</f>
        <v>38342.0595833333</v>
      </c>
      <c r="D2767" s="3" t="n">
        <v>653400</v>
      </c>
      <c r="E2767" s="3" t="n">
        <v>57.78</v>
      </c>
      <c r="F2767" s="3" t="n">
        <v>14.353</v>
      </c>
      <c r="G2767" s="3" t="n">
        <f aca="false">(14.196-F2767)</f>
        <v>-0.157</v>
      </c>
    </row>
    <row r="2768" customFormat="false" ht="12.75" hidden="false" customHeight="false" outlineLevel="0" collapsed="false">
      <c r="A2768" s="6" t="n">
        <v>38342</v>
      </c>
      <c r="B2768" s="5" t="n">
        <v>0.0623611111111111</v>
      </c>
      <c r="C2768" s="2" t="n">
        <f aca="false">(A2768+B2768)</f>
        <v>38342.0623611111</v>
      </c>
      <c r="D2768" s="3" t="n">
        <v>653640</v>
      </c>
      <c r="E2768" s="3" t="n">
        <v>57.78</v>
      </c>
      <c r="F2768" s="3" t="n">
        <v>14.355</v>
      </c>
      <c r="G2768" s="3" t="n">
        <f aca="false">(14.196-F2768)</f>
        <v>-0.159000000000001</v>
      </c>
    </row>
    <row r="2769" customFormat="false" ht="12.75" hidden="false" customHeight="false" outlineLevel="0" collapsed="false">
      <c r="A2769" s="6" t="n">
        <v>38342</v>
      </c>
      <c r="B2769" s="5" t="n">
        <v>0.0651388888888889</v>
      </c>
      <c r="C2769" s="2" t="n">
        <f aca="false">(A2769+B2769)</f>
        <v>38342.0651388889</v>
      </c>
      <c r="D2769" s="3" t="n">
        <v>653880</v>
      </c>
      <c r="E2769" s="3" t="n">
        <v>57.78</v>
      </c>
      <c r="F2769" s="3" t="n">
        <v>14.355</v>
      </c>
      <c r="G2769" s="3" t="n">
        <f aca="false">(14.196-F2769)</f>
        <v>-0.159000000000001</v>
      </c>
    </row>
    <row r="2770" customFormat="false" ht="12.75" hidden="false" customHeight="false" outlineLevel="0" collapsed="false">
      <c r="A2770" s="6" t="n">
        <v>38342</v>
      </c>
      <c r="B2770" s="5" t="n">
        <v>0.0679166666666667</v>
      </c>
      <c r="C2770" s="2" t="n">
        <f aca="false">(A2770+B2770)</f>
        <v>38342.0679166667</v>
      </c>
      <c r="D2770" s="3" t="n">
        <v>654120</v>
      </c>
      <c r="E2770" s="3" t="n">
        <v>57.78</v>
      </c>
      <c r="F2770" s="3" t="n">
        <v>14.355</v>
      </c>
      <c r="G2770" s="3" t="n">
        <f aca="false">(14.196-F2770)</f>
        <v>-0.159000000000001</v>
      </c>
    </row>
    <row r="2771" customFormat="false" ht="12.75" hidden="false" customHeight="false" outlineLevel="0" collapsed="false">
      <c r="A2771" s="6" t="n">
        <v>38342</v>
      </c>
      <c r="B2771" s="5" t="n">
        <v>0.0706944444444445</v>
      </c>
      <c r="C2771" s="2" t="n">
        <f aca="false">(A2771+B2771)</f>
        <v>38342.0706944445</v>
      </c>
      <c r="D2771" s="3" t="n">
        <v>654360</v>
      </c>
      <c r="E2771" s="3" t="n">
        <v>57.78</v>
      </c>
      <c r="F2771" s="3" t="n">
        <v>14.351</v>
      </c>
      <c r="G2771" s="3" t="n">
        <f aca="false">(14.196-F2771)</f>
        <v>-0.155000000000001</v>
      </c>
    </row>
    <row r="2772" customFormat="false" ht="12.75" hidden="false" customHeight="false" outlineLevel="0" collapsed="false">
      <c r="A2772" s="6" t="n">
        <v>38342</v>
      </c>
      <c r="B2772" s="5" t="n">
        <v>0.0734722222222222</v>
      </c>
      <c r="C2772" s="2" t="n">
        <f aca="false">(A2772+B2772)</f>
        <v>38342.0734722222</v>
      </c>
      <c r="D2772" s="3" t="n">
        <v>654600</v>
      </c>
      <c r="E2772" s="3" t="n">
        <v>57.78</v>
      </c>
      <c r="F2772" s="3" t="n">
        <v>14.353</v>
      </c>
      <c r="G2772" s="3" t="n">
        <f aca="false">(14.196-F2772)</f>
        <v>-0.157</v>
      </c>
    </row>
    <row r="2773" customFormat="false" ht="12.75" hidden="false" customHeight="false" outlineLevel="0" collapsed="false">
      <c r="A2773" s="6" t="n">
        <v>38342</v>
      </c>
      <c r="B2773" s="5" t="n">
        <v>0.07625</v>
      </c>
      <c r="C2773" s="2" t="n">
        <f aca="false">(A2773+B2773)</f>
        <v>38342.07625</v>
      </c>
      <c r="D2773" s="3" t="n">
        <v>654840</v>
      </c>
      <c r="E2773" s="3" t="n">
        <v>57.78</v>
      </c>
      <c r="F2773" s="3" t="n">
        <v>14.354</v>
      </c>
      <c r="G2773" s="3" t="n">
        <f aca="false">(14.196-F2773)</f>
        <v>-0.157999999999999</v>
      </c>
    </row>
    <row r="2774" customFormat="false" ht="12.75" hidden="false" customHeight="false" outlineLevel="0" collapsed="false">
      <c r="A2774" s="6" t="n">
        <v>38342</v>
      </c>
      <c r="B2774" s="5" t="n">
        <v>0.0790277777777778</v>
      </c>
      <c r="C2774" s="2" t="n">
        <f aca="false">(A2774+B2774)</f>
        <v>38342.0790277778</v>
      </c>
      <c r="D2774" s="3" t="n">
        <v>655080</v>
      </c>
      <c r="E2774" s="3" t="n">
        <v>57.78</v>
      </c>
      <c r="F2774" s="3" t="n">
        <v>14.357</v>
      </c>
      <c r="G2774" s="3" t="n">
        <f aca="false">(14.196-F2774)</f>
        <v>-0.161</v>
      </c>
    </row>
    <row r="2775" customFormat="false" ht="12.75" hidden="false" customHeight="false" outlineLevel="0" collapsed="false">
      <c r="A2775" s="6" t="n">
        <v>38342</v>
      </c>
      <c r="B2775" s="5" t="n">
        <v>0.0818055555555556</v>
      </c>
      <c r="C2775" s="2" t="n">
        <f aca="false">(A2775+B2775)</f>
        <v>38342.0818055556</v>
      </c>
      <c r="D2775" s="3" t="n">
        <v>655320</v>
      </c>
      <c r="E2775" s="3" t="n">
        <v>57.78</v>
      </c>
      <c r="F2775" s="3" t="n">
        <v>14.36</v>
      </c>
      <c r="G2775" s="3" t="n">
        <f aca="false">(14.196-F2775)</f>
        <v>-0.164</v>
      </c>
    </row>
    <row r="2776" customFormat="false" ht="12.75" hidden="false" customHeight="false" outlineLevel="0" collapsed="false">
      <c r="A2776" s="6" t="n">
        <v>38342</v>
      </c>
      <c r="B2776" s="5" t="n">
        <v>0.0845833333333333</v>
      </c>
      <c r="C2776" s="2" t="n">
        <f aca="false">(A2776+B2776)</f>
        <v>38342.0845833333</v>
      </c>
      <c r="D2776" s="3" t="n">
        <v>655560</v>
      </c>
      <c r="E2776" s="3" t="n">
        <v>57.78</v>
      </c>
      <c r="F2776" s="3" t="n">
        <v>14.361</v>
      </c>
      <c r="G2776" s="3" t="n">
        <f aca="false">(14.196-F2776)</f>
        <v>-0.165000000000001</v>
      </c>
    </row>
    <row r="2777" customFormat="false" ht="12.75" hidden="false" customHeight="false" outlineLevel="0" collapsed="false">
      <c r="A2777" s="6" t="n">
        <v>38342</v>
      </c>
      <c r="B2777" s="5" t="n">
        <v>0.0873611111111111</v>
      </c>
      <c r="C2777" s="2" t="n">
        <f aca="false">(A2777+B2777)</f>
        <v>38342.0873611111</v>
      </c>
      <c r="D2777" s="3" t="n">
        <v>655800</v>
      </c>
      <c r="E2777" s="3" t="n">
        <v>57.78</v>
      </c>
      <c r="F2777" s="3" t="n">
        <v>14.363</v>
      </c>
      <c r="G2777" s="3" t="n">
        <f aca="false">(14.196-F2777)</f>
        <v>-0.167</v>
      </c>
    </row>
    <row r="2778" customFormat="false" ht="12.75" hidden="false" customHeight="false" outlineLevel="0" collapsed="false">
      <c r="A2778" s="6" t="n">
        <v>38342</v>
      </c>
      <c r="B2778" s="5" t="n">
        <v>0.0901388888888889</v>
      </c>
      <c r="C2778" s="2" t="n">
        <f aca="false">(A2778+B2778)</f>
        <v>38342.0901388889</v>
      </c>
      <c r="D2778" s="3" t="n">
        <v>656040</v>
      </c>
      <c r="E2778" s="3" t="n">
        <v>57.78</v>
      </c>
      <c r="F2778" s="3" t="n">
        <v>14.364</v>
      </c>
      <c r="G2778" s="3" t="n">
        <f aca="false">(14.196-F2778)</f>
        <v>-0.168000000000001</v>
      </c>
    </row>
    <row r="2779" customFormat="false" ht="12.75" hidden="false" customHeight="false" outlineLevel="0" collapsed="false">
      <c r="A2779" s="6" t="n">
        <v>38342</v>
      </c>
      <c r="B2779" s="5" t="n">
        <v>0.0929166666666667</v>
      </c>
      <c r="C2779" s="2" t="n">
        <f aca="false">(A2779+B2779)</f>
        <v>38342.0929166667</v>
      </c>
      <c r="D2779" s="3" t="n">
        <v>656280</v>
      </c>
      <c r="E2779" s="3" t="n">
        <v>57.78</v>
      </c>
      <c r="F2779" s="3" t="n">
        <v>14.364</v>
      </c>
      <c r="G2779" s="3" t="n">
        <f aca="false">(14.196-F2779)</f>
        <v>-0.168000000000001</v>
      </c>
    </row>
    <row r="2780" customFormat="false" ht="12.75" hidden="false" customHeight="false" outlineLevel="0" collapsed="false">
      <c r="A2780" s="6" t="n">
        <v>38342</v>
      </c>
      <c r="B2780" s="5" t="n">
        <v>0.0956944444444445</v>
      </c>
      <c r="C2780" s="2" t="n">
        <f aca="false">(A2780+B2780)</f>
        <v>38342.0956944445</v>
      </c>
      <c r="D2780" s="3" t="n">
        <v>656520</v>
      </c>
      <c r="E2780" s="3" t="n">
        <v>57.78</v>
      </c>
      <c r="F2780" s="3" t="n">
        <v>14.366</v>
      </c>
      <c r="G2780" s="3" t="n">
        <f aca="false">(14.196-F2780)</f>
        <v>-0.17</v>
      </c>
    </row>
    <row r="2781" customFormat="false" ht="12.75" hidden="false" customHeight="false" outlineLevel="0" collapsed="false">
      <c r="A2781" s="6" t="n">
        <v>38342</v>
      </c>
      <c r="B2781" s="5" t="n">
        <v>0.0984722222222222</v>
      </c>
      <c r="C2781" s="2" t="n">
        <f aca="false">(A2781+B2781)</f>
        <v>38342.0984722222</v>
      </c>
      <c r="D2781" s="3" t="n">
        <v>656760</v>
      </c>
      <c r="E2781" s="3" t="n">
        <v>57.78</v>
      </c>
      <c r="F2781" s="3" t="n">
        <v>14.369</v>
      </c>
      <c r="G2781" s="3" t="n">
        <f aca="false">(14.196-F2781)</f>
        <v>-0.173</v>
      </c>
    </row>
    <row r="2782" customFormat="false" ht="12.75" hidden="false" customHeight="false" outlineLevel="0" collapsed="false">
      <c r="A2782" s="6" t="n">
        <v>38342</v>
      </c>
      <c r="B2782" s="5" t="n">
        <v>0.10125</v>
      </c>
      <c r="C2782" s="2" t="n">
        <f aca="false">(A2782+B2782)</f>
        <v>38342.10125</v>
      </c>
      <c r="D2782" s="3" t="n">
        <v>657000</v>
      </c>
      <c r="E2782" s="3" t="n">
        <v>57.78</v>
      </c>
      <c r="F2782" s="3" t="n">
        <v>14.37</v>
      </c>
      <c r="G2782" s="3" t="n">
        <f aca="false">(14.196-F2782)</f>
        <v>-0.174</v>
      </c>
    </row>
    <row r="2783" customFormat="false" ht="12.75" hidden="false" customHeight="false" outlineLevel="0" collapsed="false">
      <c r="A2783" s="6" t="n">
        <v>38342</v>
      </c>
      <c r="B2783" s="5" t="n">
        <v>0.104027777777778</v>
      </c>
      <c r="C2783" s="2" t="n">
        <f aca="false">(A2783+B2783)</f>
        <v>38342.1040277778</v>
      </c>
      <c r="D2783" s="3" t="n">
        <v>657240</v>
      </c>
      <c r="E2783" s="3" t="n">
        <v>57.78</v>
      </c>
      <c r="F2783" s="3" t="n">
        <v>14.373</v>
      </c>
      <c r="G2783" s="3" t="n">
        <f aca="false">(14.196-F2783)</f>
        <v>-0.177</v>
      </c>
    </row>
    <row r="2784" customFormat="false" ht="12.75" hidden="false" customHeight="false" outlineLevel="0" collapsed="false">
      <c r="A2784" s="6" t="n">
        <v>38342</v>
      </c>
      <c r="B2784" s="5" t="n">
        <v>0.106805555555556</v>
      </c>
      <c r="C2784" s="2" t="n">
        <f aca="false">(A2784+B2784)</f>
        <v>38342.1068055556</v>
      </c>
      <c r="D2784" s="3" t="n">
        <v>657480</v>
      </c>
      <c r="E2784" s="3" t="n">
        <v>57.78</v>
      </c>
      <c r="F2784" s="3" t="n">
        <v>14.375</v>
      </c>
      <c r="G2784" s="3" t="n">
        <f aca="false">(14.196-F2784)</f>
        <v>-0.179</v>
      </c>
    </row>
    <row r="2785" customFormat="false" ht="12.75" hidden="false" customHeight="false" outlineLevel="0" collapsed="false">
      <c r="A2785" s="6" t="n">
        <v>38342</v>
      </c>
      <c r="B2785" s="5" t="n">
        <v>0.109583333333333</v>
      </c>
      <c r="C2785" s="2" t="n">
        <f aca="false">(A2785+B2785)</f>
        <v>38342.1095833333</v>
      </c>
      <c r="D2785" s="3" t="n">
        <v>657720</v>
      </c>
      <c r="E2785" s="3" t="n">
        <v>57.78</v>
      </c>
      <c r="F2785" s="3" t="n">
        <v>14.375</v>
      </c>
      <c r="G2785" s="3" t="n">
        <f aca="false">(14.196-F2785)</f>
        <v>-0.179</v>
      </c>
    </row>
    <row r="2786" customFormat="false" ht="12.75" hidden="false" customHeight="false" outlineLevel="0" collapsed="false">
      <c r="A2786" s="6" t="n">
        <v>38342</v>
      </c>
      <c r="B2786" s="5" t="n">
        <v>0.112361111111111</v>
      </c>
      <c r="C2786" s="2" t="n">
        <f aca="false">(A2786+B2786)</f>
        <v>38342.1123611111</v>
      </c>
      <c r="D2786" s="3" t="n">
        <v>657960</v>
      </c>
      <c r="E2786" s="3" t="n">
        <v>57.78</v>
      </c>
      <c r="F2786" s="3" t="n">
        <v>14.375</v>
      </c>
      <c r="G2786" s="3" t="n">
        <f aca="false">(14.196-F2786)</f>
        <v>-0.179</v>
      </c>
    </row>
    <row r="2787" customFormat="false" ht="12.75" hidden="false" customHeight="false" outlineLevel="0" collapsed="false">
      <c r="A2787" s="6" t="n">
        <v>38342</v>
      </c>
      <c r="B2787" s="5" t="n">
        <v>0.115138888888889</v>
      </c>
      <c r="C2787" s="2" t="n">
        <f aca="false">(A2787+B2787)</f>
        <v>38342.1151388889</v>
      </c>
      <c r="D2787" s="3" t="n">
        <v>658200</v>
      </c>
      <c r="E2787" s="3" t="n">
        <v>57.78</v>
      </c>
      <c r="F2787" s="3" t="n">
        <v>14.375</v>
      </c>
      <c r="G2787" s="3" t="n">
        <f aca="false">(14.196-F2787)</f>
        <v>-0.179</v>
      </c>
    </row>
    <row r="2788" customFormat="false" ht="12.75" hidden="false" customHeight="false" outlineLevel="0" collapsed="false">
      <c r="A2788" s="6" t="n">
        <v>38342</v>
      </c>
      <c r="B2788" s="5" t="n">
        <v>0.117916666666667</v>
      </c>
      <c r="C2788" s="2" t="n">
        <f aca="false">(A2788+B2788)</f>
        <v>38342.1179166667</v>
      </c>
      <c r="D2788" s="3" t="n">
        <v>658440</v>
      </c>
      <c r="E2788" s="3" t="n">
        <v>57.78</v>
      </c>
      <c r="F2788" s="3" t="n">
        <v>14.375</v>
      </c>
      <c r="G2788" s="3" t="n">
        <f aca="false">(14.196-F2788)</f>
        <v>-0.179</v>
      </c>
    </row>
    <row r="2789" customFormat="false" ht="12.75" hidden="false" customHeight="false" outlineLevel="0" collapsed="false">
      <c r="A2789" s="6" t="n">
        <v>38342</v>
      </c>
      <c r="B2789" s="5" t="n">
        <v>0.120694444444444</v>
      </c>
      <c r="C2789" s="2" t="n">
        <f aca="false">(A2789+B2789)</f>
        <v>38342.1206944444</v>
      </c>
      <c r="D2789" s="3" t="n">
        <v>658680</v>
      </c>
      <c r="E2789" s="3" t="n">
        <v>57.78</v>
      </c>
      <c r="F2789" s="3" t="n">
        <v>14.374</v>
      </c>
      <c r="G2789" s="3" t="n">
        <f aca="false">(14.196-F2789)</f>
        <v>-0.178000000000001</v>
      </c>
    </row>
    <row r="2790" customFormat="false" ht="12.75" hidden="false" customHeight="false" outlineLevel="0" collapsed="false">
      <c r="A2790" s="6" t="n">
        <v>38342</v>
      </c>
      <c r="B2790" s="5" t="n">
        <v>0.123472222222222</v>
      </c>
      <c r="C2790" s="2" t="n">
        <f aca="false">(A2790+B2790)</f>
        <v>38342.1234722222</v>
      </c>
      <c r="D2790" s="3" t="n">
        <v>658920</v>
      </c>
      <c r="E2790" s="3" t="n">
        <v>57.78</v>
      </c>
      <c r="F2790" s="3" t="n">
        <v>14.374</v>
      </c>
      <c r="G2790" s="3" t="n">
        <f aca="false">(14.196-F2790)</f>
        <v>-0.178000000000001</v>
      </c>
    </row>
    <row r="2791" customFormat="false" ht="12.75" hidden="false" customHeight="false" outlineLevel="0" collapsed="false">
      <c r="A2791" s="6" t="n">
        <v>38342</v>
      </c>
      <c r="B2791" s="5" t="n">
        <v>0.12625</v>
      </c>
      <c r="C2791" s="2" t="n">
        <f aca="false">(A2791+B2791)</f>
        <v>38342.12625</v>
      </c>
      <c r="D2791" s="3" t="n">
        <v>659160</v>
      </c>
      <c r="E2791" s="3" t="n">
        <v>57.78</v>
      </c>
      <c r="F2791" s="3" t="n">
        <v>14.373</v>
      </c>
      <c r="G2791" s="3" t="n">
        <f aca="false">(14.196-F2791)</f>
        <v>-0.177</v>
      </c>
    </row>
    <row r="2792" customFormat="false" ht="12.75" hidden="false" customHeight="false" outlineLevel="0" collapsed="false">
      <c r="A2792" s="6" t="n">
        <v>38342</v>
      </c>
      <c r="B2792" s="5" t="n">
        <v>0.129027777777778</v>
      </c>
      <c r="C2792" s="2" t="n">
        <f aca="false">(A2792+B2792)</f>
        <v>38342.1290277778</v>
      </c>
      <c r="D2792" s="3" t="n">
        <v>659400</v>
      </c>
      <c r="E2792" s="3" t="n">
        <v>57.78</v>
      </c>
      <c r="F2792" s="3" t="n">
        <v>14.372</v>
      </c>
      <c r="G2792" s="3" t="n">
        <f aca="false">(14.196-F2792)</f>
        <v>-0.176</v>
      </c>
    </row>
    <row r="2793" customFormat="false" ht="12.75" hidden="false" customHeight="false" outlineLevel="0" collapsed="false">
      <c r="A2793" s="6" t="n">
        <v>38342</v>
      </c>
      <c r="B2793" s="5" t="n">
        <v>0.131805555555556</v>
      </c>
      <c r="C2793" s="2" t="n">
        <f aca="false">(A2793+B2793)</f>
        <v>38342.1318055556</v>
      </c>
      <c r="D2793" s="3" t="n">
        <v>659640</v>
      </c>
      <c r="E2793" s="3" t="n">
        <v>57.78</v>
      </c>
      <c r="F2793" s="3" t="n">
        <v>14.373</v>
      </c>
      <c r="G2793" s="3" t="n">
        <f aca="false">(14.196-F2793)</f>
        <v>-0.177</v>
      </c>
    </row>
    <row r="2794" customFormat="false" ht="12.75" hidden="false" customHeight="false" outlineLevel="0" collapsed="false">
      <c r="A2794" s="6" t="n">
        <v>38342</v>
      </c>
      <c r="B2794" s="5" t="n">
        <v>0.134583333333333</v>
      </c>
      <c r="C2794" s="2" t="n">
        <f aca="false">(A2794+B2794)</f>
        <v>38342.1345833333</v>
      </c>
      <c r="D2794" s="3" t="n">
        <v>659880</v>
      </c>
      <c r="E2794" s="3" t="n">
        <v>57.78</v>
      </c>
      <c r="F2794" s="3" t="n">
        <v>14.371</v>
      </c>
      <c r="G2794" s="3" t="n">
        <f aca="false">(14.196-F2794)</f>
        <v>-0.175000000000001</v>
      </c>
    </row>
    <row r="2795" customFormat="false" ht="12.75" hidden="false" customHeight="false" outlineLevel="0" collapsed="false">
      <c r="A2795" s="6" t="n">
        <v>38342</v>
      </c>
      <c r="B2795" s="5" t="n">
        <v>0.137361111111111</v>
      </c>
      <c r="C2795" s="2" t="n">
        <f aca="false">(A2795+B2795)</f>
        <v>38342.1373611111</v>
      </c>
      <c r="D2795" s="3" t="n">
        <v>660120</v>
      </c>
      <c r="E2795" s="3" t="n">
        <v>57.78</v>
      </c>
      <c r="F2795" s="3" t="n">
        <v>14.371</v>
      </c>
      <c r="G2795" s="3" t="n">
        <f aca="false">(14.196-F2795)</f>
        <v>-0.175000000000001</v>
      </c>
    </row>
    <row r="2796" customFormat="false" ht="12.75" hidden="false" customHeight="false" outlineLevel="0" collapsed="false">
      <c r="A2796" s="6" t="n">
        <v>38342</v>
      </c>
      <c r="B2796" s="5" t="n">
        <v>0.140138888888889</v>
      </c>
      <c r="C2796" s="2" t="n">
        <f aca="false">(A2796+B2796)</f>
        <v>38342.1401388889</v>
      </c>
      <c r="D2796" s="3" t="n">
        <v>660360</v>
      </c>
      <c r="E2796" s="3" t="n">
        <v>57.78</v>
      </c>
      <c r="F2796" s="3" t="n">
        <v>14.372</v>
      </c>
      <c r="G2796" s="3" t="n">
        <f aca="false">(14.196-F2796)</f>
        <v>-0.176</v>
      </c>
    </row>
    <row r="2797" customFormat="false" ht="12.75" hidden="false" customHeight="false" outlineLevel="0" collapsed="false">
      <c r="A2797" s="6" t="n">
        <v>38342</v>
      </c>
      <c r="B2797" s="5" t="n">
        <v>0.142916666666667</v>
      </c>
      <c r="C2797" s="2" t="n">
        <f aca="false">(A2797+B2797)</f>
        <v>38342.1429166667</v>
      </c>
      <c r="D2797" s="3" t="n">
        <v>660600</v>
      </c>
      <c r="E2797" s="3" t="n">
        <v>57.78</v>
      </c>
      <c r="F2797" s="3" t="n">
        <v>14.372</v>
      </c>
      <c r="G2797" s="3" t="n">
        <f aca="false">(14.196-F2797)</f>
        <v>-0.176</v>
      </c>
    </row>
    <row r="2798" customFormat="false" ht="12.75" hidden="false" customHeight="false" outlineLevel="0" collapsed="false">
      <c r="A2798" s="6" t="n">
        <v>38342</v>
      </c>
      <c r="B2798" s="5" t="n">
        <v>0.145694444444444</v>
      </c>
      <c r="C2798" s="2" t="n">
        <f aca="false">(A2798+B2798)</f>
        <v>38342.1456944444</v>
      </c>
      <c r="D2798" s="3" t="n">
        <v>660840</v>
      </c>
      <c r="E2798" s="3" t="n">
        <v>57.8</v>
      </c>
      <c r="F2798" s="3" t="n">
        <v>14.371</v>
      </c>
      <c r="G2798" s="3" t="n">
        <f aca="false">(14.196-F2798)</f>
        <v>-0.175000000000001</v>
      </c>
    </row>
    <row r="2799" customFormat="false" ht="12.75" hidden="false" customHeight="false" outlineLevel="0" collapsed="false">
      <c r="A2799" s="6" t="n">
        <v>38342</v>
      </c>
      <c r="B2799" s="5" t="n">
        <v>0.148472222222222</v>
      </c>
      <c r="C2799" s="2" t="n">
        <f aca="false">(A2799+B2799)</f>
        <v>38342.1484722222</v>
      </c>
      <c r="D2799" s="3" t="n">
        <v>661080</v>
      </c>
      <c r="E2799" s="3" t="n">
        <v>57.78</v>
      </c>
      <c r="F2799" s="3" t="n">
        <v>14.37</v>
      </c>
      <c r="G2799" s="3" t="n">
        <f aca="false">(14.196-F2799)</f>
        <v>-0.174</v>
      </c>
    </row>
    <row r="2800" customFormat="false" ht="12.75" hidden="false" customHeight="false" outlineLevel="0" collapsed="false">
      <c r="A2800" s="6" t="n">
        <v>38342</v>
      </c>
      <c r="B2800" s="5" t="n">
        <v>0.15125</v>
      </c>
      <c r="C2800" s="2" t="n">
        <f aca="false">(A2800+B2800)</f>
        <v>38342.15125</v>
      </c>
      <c r="D2800" s="3" t="n">
        <v>661320</v>
      </c>
      <c r="E2800" s="3" t="n">
        <v>57.78</v>
      </c>
      <c r="F2800" s="3" t="n">
        <v>14.37</v>
      </c>
      <c r="G2800" s="3" t="n">
        <f aca="false">(14.196-F2800)</f>
        <v>-0.174</v>
      </c>
    </row>
    <row r="2801" customFormat="false" ht="12.75" hidden="false" customHeight="false" outlineLevel="0" collapsed="false">
      <c r="A2801" s="6" t="n">
        <v>38342</v>
      </c>
      <c r="B2801" s="5" t="n">
        <v>0.154027777777778</v>
      </c>
      <c r="C2801" s="2" t="n">
        <f aca="false">(A2801+B2801)</f>
        <v>38342.1540277778</v>
      </c>
      <c r="D2801" s="3" t="n">
        <v>661560</v>
      </c>
      <c r="E2801" s="3" t="n">
        <v>57.78</v>
      </c>
      <c r="F2801" s="3" t="n">
        <v>14.371</v>
      </c>
      <c r="G2801" s="3" t="n">
        <f aca="false">(14.196-F2801)</f>
        <v>-0.175000000000001</v>
      </c>
    </row>
    <row r="2802" customFormat="false" ht="12.75" hidden="false" customHeight="false" outlineLevel="0" collapsed="false">
      <c r="A2802" s="6" t="n">
        <v>38342</v>
      </c>
      <c r="B2802" s="5" t="n">
        <v>0.156805555555556</v>
      </c>
      <c r="C2802" s="2" t="n">
        <f aca="false">(A2802+B2802)</f>
        <v>38342.1568055556</v>
      </c>
      <c r="D2802" s="3" t="n">
        <v>661800</v>
      </c>
      <c r="E2802" s="3" t="n">
        <v>57.78</v>
      </c>
      <c r="F2802" s="3" t="n">
        <v>14.37</v>
      </c>
      <c r="G2802" s="3" t="n">
        <f aca="false">(14.196-F2802)</f>
        <v>-0.174</v>
      </c>
    </row>
    <row r="2803" customFormat="false" ht="12.75" hidden="false" customHeight="false" outlineLevel="0" collapsed="false">
      <c r="A2803" s="6" t="n">
        <v>38342</v>
      </c>
      <c r="B2803" s="5" t="n">
        <v>0.159583333333333</v>
      </c>
      <c r="C2803" s="2" t="n">
        <f aca="false">(A2803+B2803)</f>
        <v>38342.1595833333</v>
      </c>
      <c r="D2803" s="3" t="n">
        <v>662040</v>
      </c>
      <c r="E2803" s="3" t="n">
        <v>57.78</v>
      </c>
      <c r="F2803" s="3" t="n">
        <v>14.37</v>
      </c>
      <c r="G2803" s="3" t="n">
        <f aca="false">(14.196-F2803)</f>
        <v>-0.174</v>
      </c>
    </row>
    <row r="2804" customFormat="false" ht="12.75" hidden="false" customHeight="false" outlineLevel="0" collapsed="false">
      <c r="A2804" s="6" t="n">
        <v>38342</v>
      </c>
      <c r="B2804" s="5" t="n">
        <v>0.162361111111111</v>
      </c>
      <c r="C2804" s="2" t="n">
        <f aca="false">(A2804+B2804)</f>
        <v>38342.1623611111</v>
      </c>
      <c r="D2804" s="3" t="n">
        <v>662280</v>
      </c>
      <c r="E2804" s="3" t="n">
        <v>57.78</v>
      </c>
      <c r="F2804" s="3" t="n">
        <v>14.369</v>
      </c>
      <c r="G2804" s="3" t="n">
        <f aca="false">(14.196-F2804)</f>
        <v>-0.173</v>
      </c>
    </row>
    <row r="2805" customFormat="false" ht="12.75" hidden="false" customHeight="false" outlineLevel="0" collapsed="false">
      <c r="A2805" s="6" t="n">
        <v>38342</v>
      </c>
      <c r="B2805" s="5" t="n">
        <v>0.165138888888889</v>
      </c>
      <c r="C2805" s="2" t="n">
        <f aca="false">(A2805+B2805)</f>
        <v>38342.1651388889</v>
      </c>
      <c r="D2805" s="3" t="n">
        <v>662520</v>
      </c>
      <c r="E2805" s="3" t="n">
        <v>57.78</v>
      </c>
      <c r="F2805" s="3" t="n">
        <v>14.367</v>
      </c>
      <c r="G2805" s="3" t="n">
        <f aca="false">(14.196-F2805)</f>
        <v>-0.171000000000001</v>
      </c>
    </row>
    <row r="2806" customFormat="false" ht="12.75" hidden="false" customHeight="false" outlineLevel="0" collapsed="false">
      <c r="A2806" s="6" t="n">
        <v>38342</v>
      </c>
      <c r="B2806" s="5" t="n">
        <v>0.167916666666667</v>
      </c>
      <c r="C2806" s="2" t="n">
        <f aca="false">(A2806+B2806)</f>
        <v>38342.1679166667</v>
      </c>
      <c r="D2806" s="3" t="n">
        <v>662760</v>
      </c>
      <c r="E2806" s="3" t="n">
        <v>57.78</v>
      </c>
      <c r="F2806" s="3" t="n">
        <v>14.37</v>
      </c>
      <c r="G2806" s="3" t="n">
        <f aca="false">(14.196-F2806)</f>
        <v>-0.174</v>
      </c>
    </row>
    <row r="2807" customFormat="false" ht="12.75" hidden="false" customHeight="false" outlineLevel="0" collapsed="false">
      <c r="A2807" s="6" t="n">
        <v>38342</v>
      </c>
      <c r="B2807" s="5" t="n">
        <v>0.170694444444444</v>
      </c>
      <c r="C2807" s="2" t="n">
        <f aca="false">(A2807+B2807)</f>
        <v>38342.1706944444</v>
      </c>
      <c r="D2807" s="3" t="n">
        <v>663000</v>
      </c>
      <c r="E2807" s="3" t="n">
        <v>57.78</v>
      </c>
      <c r="F2807" s="3" t="n">
        <v>14.374</v>
      </c>
      <c r="G2807" s="3" t="n">
        <f aca="false">(14.196-F2807)</f>
        <v>-0.178000000000001</v>
      </c>
    </row>
    <row r="2808" customFormat="false" ht="12.75" hidden="false" customHeight="false" outlineLevel="0" collapsed="false">
      <c r="A2808" s="6" t="n">
        <v>38342</v>
      </c>
      <c r="B2808" s="5" t="n">
        <v>0.173472222222222</v>
      </c>
      <c r="C2808" s="2" t="n">
        <f aca="false">(A2808+B2808)</f>
        <v>38342.1734722222</v>
      </c>
      <c r="D2808" s="3" t="n">
        <v>663240</v>
      </c>
      <c r="E2808" s="3" t="n">
        <v>57.78</v>
      </c>
      <c r="F2808" s="3" t="n">
        <v>14.375</v>
      </c>
      <c r="G2808" s="3" t="n">
        <f aca="false">(14.196-F2808)</f>
        <v>-0.179</v>
      </c>
    </row>
    <row r="2809" customFormat="false" ht="12.75" hidden="false" customHeight="false" outlineLevel="0" collapsed="false">
      <c r="A2809" s="6" t="n">
        <v>38342</v>
      </c>
      <c r="B2809" s="5" t="n">
        <v>0.17625</v>
      </c>
      <c r="C2809" s="2" t="n">
        <f aca="false">(A2809+B2809)</f>
        <v>38342.17625</v>
      </c>
      <c r="D2809" s="3" t="n">
        <v>663480</v>
      </c>
      <c r="E2809" s="3" t="n">
        <v>57.78</v>
      </c>
      <c r="F2809" s="3" t="n">
        <v>14.378</v>
      </c>
      <c r="G2809" s="3" t="n">
        <f aca="false">(14.196-F2809)</f>
        <v>-0.182</v>
      </c>
    </row>
    <row r="2810" customFormat="false" ht="12.75" hidden="false" customHeight="false" outlineLevel="0" collapsed="false">
      <c r="A2810" s="6" t="n">
        <v>38342</v>
      </c>
      <c r="B2810" s="5" t="n">
        <v>0.179027777777778</v>
      </c>
      <c r="C2810" s="2" t="n">
        <f aca="false">(A2810+B2810)</f>
        <v>38342.1790277778</v>
      </c>
      <c r="D2810" s="3" t="n">
        <v>663720</v>
      </c>
      <c r="E2810" s="3" t="n">
        <v>57.78</v>
      </c>
      <c r="F2810" s="3" t="n">
        <v>14.377</v>
      </c>
      <c r="G2810" s="3" t="n">
        <f aca="false">(14.196-F2810)</f>
        <v>-0.181000000000001</v>
      </c>
    </row>
    <row r="2811" customFormat="false" ht="12.75" hidden="false" customHeight="false" outlineLevel="0" collapsed="false">
      <c r="A2811" s="6" t="n">
        <v>38342</v>
      </c>
      <c r="B2811" s="5" t="n">
        <v>0.181805555555556</v>
      </c>
      <c r="C2811" s="2" t="n">
        <f aca="false">(A2811+B2811)</f>
        <v>38342.1818055556</v>
      </c>
      <c r="D2811" s="3" t="n">
        <v>663960</v>
      </c>
      <c r="E2811" s="3" t="n">
        <v>57.78</v>
      </c>
      <c r="F2811" s="3" t="n">
        <v>14.376</v>
      </c>
      <c r="G2811" s="3" t="n">
        <f aca="false">(14.196-F2811)</f>
        <v>-0.18</v>
      </c>
    </row>
    <row r="2812" customFormat="false" ht="12.75" hidden="false" customHeight="false" outlineLevel="0" collapsed="false">
      <c r="A2812" s="6" t="n">
        <v>38342</v>
      </c>
      <c r="B2812" s="5" t="n">
        <v>0.184583333333333</v>
      </c>
      <c r="C2812" s="2" t="n">
        <f aca="false">(A2812+B2812)</f>
        <v>38342.1845833333</v>
      </c>
      <c r="D2812" s="3" t="n">
        <v>664200</v>
      </c>
      <c r="E2812" s="3" t="n">
        <v>57.78</v>
      </c>
      <c r="F2812" s="3" t="n">
        <v>14.376</v>
      </c>
      <c r="G2812" s="3" t="n">
        <f aca="false">(14.196-F2812)</f>
        <v>-0.18</v>
      </c>
    </row>
    <row r="2813" customFormat="false" ht="12.75" hidden="false" customHeight="false" outlineLevel="0" collapsed="false">
      <c r="A2813" s="6" t="n">
        <v>38342</v>
      </c>
      <c r="B2813" s="5" t="n">
        <v>0.187361111111111</v>
      </c>
      <c r="C2813" s="2" t="n">
        <f aca="false">(A2813+B2813)</f>
        <v>38342.1873611111</v>
      </c>
      <c r="D2813" s="3" t="n">
        <v>664440</v>
      </c>
      <c r="E2813" s="3" t="n">
        <v>57.78</v>
      </c>
      <c r="F2813" s="3" t="n">
        <v>14.373</v>
      </c>
      <c r="G2813" s="3" t="n">
        <f aca="false">(14.196-F2813)</f>
        <v>-0.177</v>
      </c>
    </row>
    <row r="2814" customFormat="false" ht="12.75" hidden="false" customHeight="false" outlineLevel="0" collapsed="false">
      <c r="A2814" s="6" t="n">
        <v>38342</v>
      </c>
      <c r="B2814" s="5" t="n">
        <v>0.190138888888889</v>
      </c>
      <c r="C2814" s="2" t="n">
        <f aca="false">(A2814+B2814)</f>
        <v>38342.1901388889</v>
      </c>
      <c r="D2814" s="3" t="n">
        <v>664680</v>
      </c>
      <c r="E2814" s="3" t="n">
        <v>57.78</v>
      </c>
      <c r="F2814" s="3" t="n">
        <v>14.372</v>
      </c>
      <c r="G2814" s="3" t="n">
        <f aca="false">(14.196-F2814)</f>
        <v>-0.176</v>
      </c>
    </row>
    <row r="2815" customFormat="false" ht="12.75" hidden="false" customHeight="false" outlineLevel="0" collapsed="false">
      <c r="A2815" s="6" t="n">
        <v>38342</v>
      </c>
      <c r="B2815" s="5" t="n">
        <v>0.192916666666667</v>
      </c>
      <c r="C2815" s="2" t="n">
        <f aca="false">(A2815+B2815)</f>
        <v>38342.1929166667</v>
      </c>
      <c r="D2815" s="3" t="n">
        <v>664920</v>
      </c>
      <c r="E2815" s="3" t="n">
        <v>57.78</v>
      </c>
      <c r="F2815" s="3" t="n">
        <v>14.371</v>
      </c>
      <c r="G2815" s="3" t="n">
        <f aca="false">(14.196-F2815)</f>
        <v>-0.175000000000001</v>
      </c>
    </row>
    <row r="2816" customFormat="false" ht="12.75" hidden="false" customHeight="false" outlineLevel="0" collapsed="false">
      <c r="A2816" s="6" t="n">
        <v>38342</v>
      </c>
      <c r="B2816" s="5" t="n">
        <v>0.195694444444444</v>
      </c>
      <c r="C2816" s="2" t="n">
        <f aca="false">(A2816+B2816)</f>
        <v>38342.1956944445</v>
      </c>
      <c r="D2816" s="3" t="n">
        <v>665160</v>
      </c>
      <c r="E2816" s="3" t="n">
        <v>57.78</v>
      </c>
      <c r="F2816" s="3" t="n">
        <v>14.371</v>
      </c>
      <c r="G2816" s="3" t="n">
        <f aca="false">(14.196-F2816)</f>
        <v>-0.175000000000001</v>
      </c>
    </row>
    <row r="2817" customFormat="false" ht="12.75" hidden="false" customHeight="false" outlineLevel="0" collapsed="false">
      <c r="A2817" s="6" t="n">
        <v>38342</v>
      </c>
      <c r="B2817" s="5" t="n">
        <v>0.198472222222222</v>
      </c>
      <c r="C2817" s="2" t="n">
        <f aca="false">(A2817+B2817)</f>
        <v>38342.1984722222</v>
      </c>
      <c r="D2817" s="3" t="n">
        <v>665400</v>
      </c>
      <c r="E2817" s="3" t="n">
        <v>57.78</v>
      </c>
      <c r="F2817" s="3" t="n">
        <v>14.372</v>
      </c>
      <c r="G2817" s="3" t="n">
        <f aca="false">(14.196-F2817)</f>
        <v>-0.176</v>
      </c>
    </row>
    <row r="2818" customFormat="false" ht="12.75" hidden="false" customHeight="false" outlineLevel="0" collapsed="false">
      <c r="A2818" s="6" t="n">
        <v>38342</v>
      </c>
      <c r="B2818" s="5" t="n">
        <v>0.20125</v>
      </c>
      <c r="C2818" s="2" t="n">
        <f aca="false">(A2818+B2818)</f>
        <v>38342.20125</v>
      </c>
      <c r="D2818" s="3" t="n">
        <v>665640</v>
      </c>
      <c r="E2818" s="3" t="n">
        <v>57.78</v>
      </c>
      <c r="F2818" s="3" t="n">
        <v>14.373</v>
      </c>
      <c r="G2818" s="3" t="n">
        <f aca="false">(14.196-F2818)</f>
        <v>-0.177</v>
      </c>
    </row>
    <row r="2819" customFormat="false" ht="12.75" hidden="false" customHeight="false" outlineLevel="0" collapsed="false">
      <c r="A2819" s="6" t="n">
        <v>38342</v>
      </c>
      <c r="B2819" s="5" t="n">
        <v>0.204027777777778</v>
      </c>
      <c r="C2819" s="2" t="n">
        <f aca="false">(A2819+B2819)</f>
        <v>38342.2040277778</v>
      </c>
      <c r="D2819" s="3" t="n">
        <v>665880</v>
      </c>
      <c r="E2819" s="3" t="n">
        <v>57.78</v>
      </c>
      <c r="F2819" s="3" t="n">
        <v>14.375</v>
      </c>
      <c r="G2819" s="3" t="n">
        <f aca="false">(14.196-F2819)</f>
        <v>-0.179</v>
      </c>
    </row>
    <row r="2820" customFormat="false" ht="12.75" hidden="false" customHeight="false" outlineLevel="0" collapsed="false">
      <c r="A2820" s="6" t="n">
        <v>38342</v>
      </c>
      <c r="B2820" s="5" t="n">
        <v>0.206805555555556</v>
      </c>
      <c r="C2820" s="2" t="n">
        <f aca="false">(A2820+B2820)</f>
        <v>38342.2068055556</v>
      </c>
      <c r="D2820" s="3" t="n">
        <v>666120</v>
      </c>
      <c r="E2820" s="3" t="n">
        <v>57.78</v>
      </c>
      <c r="F2820" s="3" t="n">
        <v>14.374</v>
      </c>
      <c r="G2820" s="3" t="n">
        <f aca="false">(14.196-F2820)</f>
        <v>-0.178000000000001</v>
      </c>
    </row>
    <row r="2821" customFormat="false" ht="12.75" hidden="false" customHeight="false" outlineLevel="0" collapsed="false">
      <c r="A2821" s="6" t="n">
        <v>38342</v>
      </c>
      <c r="B2821" s="5" t="n">
        <v>0.209583333333333</v>
      </c>
      <c r="C2821" s="2" t="n">
        <f aca="false">(A2821+B2821)</f>
        <v>38342.2095833333</v>
      </c>
      <c r="D2821" s="3" t="n">
        <v>666360</v>
      </c>
      <c r="E2821" s="3" t="n">
        <v>57.78</v>
      </c>
      <c r="F2821" s="3" t="n">
        <v>14.375</v>
      </c>
      <c r="G2821" s="3" t="n">
        <f aca="false">(14.196-F2821)</f>
        <v>-0.179</v>
      </c>
    </row>
    <row r="2822" customFormat="false" ht="12.75" hidden="false" customHeight="false" outlineLevel="0" collapsed="false">
      <c r="A2822" s="6" t="n">
        <v>38342</v>
      </c>
      <c r="B2822" s="5" t="n">
        <v>0.212361111111111</v>
      </c>
      <c r="C2822" s="2" t="n">
        <f aca="false">(A2822+B2822)</f>
        <v>38342.2123611111</v>
      </c>
      <c r="D2822" s="3" t="n">
        <v>666600</v>
      </c>
      <c r="E2822" s="3" t="n">
        <v>57.78</v>
      </c>
      <c r="F2822" s="3" t="n">
        <v>14.376</v>
      </c>
      <c r="G2822" s="3" t="n">
        <f aca="false">(14.196-F2822)</f>
        <v>-0.18</v>
      </c>
    </row>
    <row r="2823" customFormat="false" ht="12.75" hidden="false" customHeight="false" outlineLevel="0" collapsed="false">
      <c r="A2823" s="6" t="n">
        <v>38342</v>
      </c>
      <c r="B2823" s="5" t="n">
        <v>0.215138888888889</v>
      </c>
      <c r="C2823" s="2" t="n">
        <f aca="false">(A2823+B2823)</f>
        <v>38342.2151388889</v>
      </c>
      <c r="D2823" s="3" t="n">
        <v>666840</v>
      </c>
      <c r="E2823" s="3" t="n">
        <v>57.78</v>
      </c>
      <c r="F2823" s="3" t="n">
        <v>14.374</v>
      </c>
      <c r="G2823" s="3" t="n">
        <f aca="false">(14.196-F2823)</f>
        <v>-0.178000000000001</v>
      </c>
    </row>
    <row r="2824" customFormat="false" ht="12.75" hidden="false" customHeight="false" outlineLevel="0" collapsed="false">
      <c r="A2824" s="6" t="n">
        <v>38342</v>
      </c>
      <c r="B2824" s="5" t="n">
        <v>0.217916666666667</v>
      </c>
      <c r="C2824" s="2" t="n">
        <f aca="false">(A2824+B2824)</f>
        <v>38342.2179166667</v>
      </c>
      <c r="D2824" s="3" t="n">
        <v>667080</v>
      </c>
      <c r="E2824" s="3" t="n">
        <v>57.78</v>
      </c>
      <c r="F2824" s="3" t="n">
        <v>14.375</v>
      </c>
      <c r="G2824" s="3" t="n">
        <f aca="false">(14.196-F2824)</f>
        <v>-0.179</v>
      </c>
    </row>
    <row r="2825" customFormat="false" ht="12.75" hidden="false" customHeight="false" outlineLevel="0" collapsed="false">
      <c r="A2825" s="6" t="n">
        <v>38342</v>
      </c>
      <c r="B2825" s="5" t="n">
        <v>0.220694444444444</v>
      </c>
      <c r="C2825" s="2" t="n">
        <f aca="false">(A2825+B2825)</f>
        <v>38342.2206944445</v>
      </c>
      <c r="D2825" s="3" t="n">
        <v>667320</v>
      </c>
      <c r="E2825" s="3" t="n">
        <v>57.78</v>
      </c>
      <c r="F2825" s="3" t="n">
        <v>14.375</v>
      </c>
      <c r="G2825" s="3" t="n">
        <f aca="false">(14.196-F2825)</f>
        <v>-0.179</v>
      </c>
    </row>
    <row r="2826" customFormat="false" ht="12.75" hidden="false" customHeight="false" outlineLevel="0" collapsed="false">
      <c r="A2826" s="6" t="n">
        <v>38342</v>
      </c>
      <c r="B2826" s="5" t="n">
        <v>0.223472222222222</v>
      </c>
      <c r="C2826" s="2" t="n">
        <f aca="false">(A2826+B2826)</f>
        <v>38342.2234722222</v>
      </c>
      <c r="D2826" s="3" t="n">
        <v>667560</v>
      </c>
      <c r="E2826" s="3" t="n">
        <v>57.78</v>
      </c>
      <c r="F2826" s="3" t="n">
        <v>14.375</v>
      </c>
      <c r="G2826" s="3" t="n">
        <f aca="false">(14.196-F2826)</f>
        <v>-0.179</v>
      </c>
    </row>
    <row r="2827" customFormat="false" ht="12.75" hidden="false" customHeight="false" outlineLevel="0" collapsed="false">
      <c r="A2827" s="6" t="n">
        <v>38342</v>
      </c>
      <c r="B2827" s="5" t="n">
        <v>0.22625</v>
      </c>
      <c r="C2827" s="2" t="n">
        <f aca="false">(A2827+B2827)</f>
        <v>38342.22625</v>
      </c>
      <c r="D2827" s="3" t="n">
        <v>667800</v>
      </c>
      <c r="E2827" s="3" t="n">
        <v>57.78</v>
      </c>
      <c r="F2827" s="3" t="n">
        <v>14.374</v>
      </c>
      <c r="G2827" s="3" t="n">
        <f aca="false">(14.196-F2827)</f>
        <v>-0.178000000000001</v>
      </c>
    </row>
    <row r="2828" customFormat="false" ht="12.75" hidden="false" customHeight="false" outlineLevel="0" collapsed="false">
      <c r="A2828" s="6" t="n">
        <v>38342</v>
      </c>
      <c r="B2828" s="5" t="n">
        <v>0.229027777777778</v>
      </c>
      <c r="C2828" s="2" t="n">
        <f aca="false">(A2828+B2828)</f>
        <v>38342.2290277778</v>
      </c>
      <c r="D2828" s="3" t="n">
        <v>668040</v>
      </c>
      <c r="E2828" s="3" t="n">
        <v>57.78</v>
      </c>
      <c r="F2828" s="3" t="n">
        <v>14.374</v>
      </c>
      <c r="G2828" s="3" t="n">
        <f aca="false">(14.196-F2828)</f>
        <v>-0.178000000000001</v>
      </c>
    </row>
    <row r="2829" customFormat="false" ht="12.75" hidden="false" customHeight="false" outlineLevel="0" collapsed="false">
      <c r="A2829" s="6" t="n">
        <v>38342</v>
      </c>
      <c r="B2829" s="5" t="n">
        <v>0.231805555555556</v>
      </c>
      <c r="C2829" s="2" t="n">
        <f aca="false">(A2829+B2829)</f>
        <v>38342.2318055556</v>
      </c>
      <c r="D2829" s="3" t="n">
        <v>668280</v>
      </c>
      <c r="E2829" s="3" t="n">
        <v>57.78</v>
      </c>
      <c r="F2829" s="3" t="n">
        <v>14.373</v>
      </c>
      <c r="G2829" s="3" t="n">
        <f aca="false">(14.196-F2829)</f>
        <v>-0.177</v>
      </c>
    </row>
    <row r="2830" customFormat="false" ht="12.75" hidden="false" customHeight="false" outlineLevel="0" collapsed="false">
      <c r="A2830" s="6" t="n">
        <v>38342</v>
      </c>
      <c r="B2830" s="5" t="n">
        <v>0.234583333333333</v>
      </c>
      <c r="C2830" s="2" t="n">
        <f aca="false">(A2830+B2830)</f>
        <v>38342.2345833333</v>
      </c>
      <c r="D2830" s="3" t="n">
        <v>668520</v>
      </c>
      <c r="E2830" s="3" t="n">
        <v>57.78</v>
      </c>
      <c r="F2830" s="3" t="n">
        <v>14.373</v>
      </c>
      <c r="G2830" s="3" t="n">
        <f aca="false">(14.196-F2830)</f>
        <v>-0.177</v>
      </c>
    </row>
    <row r="2831" customFormat="false" ht="12.75" hidden="false" customHeight="false" outlineLevel="0" collapsed="false">
      <c r="A2831" s="6" t="n">
        <v>38342</v>
      </c>
      <c r="B2831" s="5" t="n">
        <v>0.237361111111111</v>
      </c>
      <c r="C2831" s="2" t="n">
        <f aca="false">(A2831+B2831)</f>
        <v>38342.2373611111</v>
      </c>
      <c r="D2831" s="3" t="n">
        <v>668760</v>
      </c>
      <c r="E2831" s="3" t="n">
        <v>57.78</v>
      </c>
      <c r="F2831" s="3" t="n">
        <v>14.372</v>
      </c>
      <c r="G2831" s="3" t="n">
        <f aca="false">(14.196-F2831)</f>
        <v>-0.176</v>
      </c>
    </row>
    <row r="2832" customFormat="false" ht="12.75" hidden="false" customHeight="false" outlineLevel="0" collapsed="false">
      <c r="A2832" s="6" t="n">
        <v>38342</v>
      </c>
      <c r="B2832" s="5" t="n">
        <v>0.240138888888889</v>
      </c>
      <c r="C2832" s="2" t="n">
        <f aca="false">(A2832+B2832)</f>
        <v>38342.2401388889</v>
      </c>
      <c r="D2832" s="3" t="n">
        <v>669000</v>
      </c>
      <c r="E2832" s="3" t="n">
        <v>57.78</v>
      </c>
      <c r="F2832" s="3" t="n">
        <v>14.372</v>
      </c>
      <c r="G2832" s="3" t="n">
        <f aca="false">(14.196-F2832)</f>
        <v>-0.176</v>
      </c>
    </row>
    <row r="2833" customFormat="false" ht="12.75" hidden="false" customHeight="false" outlineLevel="0" collapsed="false">
      <c r="A2833" s="6" t="n">
        <v>38342</v>
      </c>
      <c r="B2833" s="5" t="n">
        <v>0.242916666666667</v>
      </c>
      <c r="C2833" s="2" t="n">
        <f aca="false">(A2833+B2833)</f>
        <v>38342.2429166667</v>
      </c>
      <c r="D2833" s="3" t="n">
        <v>669240</v>
      </c>
      <c r="E2833" s="3" t="n">
        <v>57.78</v>
      </c>
      <c r="F2833" s="3" t="n">
        <v>14.372</v>
      </c>
      <c r="G2833" s="3" t="n">
        <f aca="false">(14.196-F2833)</f>
        <v>-0.176</v>
      </c>
    </row>
    <row r="2834" customFormat="false" ht="12.75" hidden="false" customHeight="false" outlineLevel="0" collapsed="false">
      <c r="A2834" s="6" t="n">
        <v>38342</v>
      </c>
      <c r="B2834" s="5" t="n">
        <v>0.245694444444444</v>
      </c>
      <c r="C2834" s="2" t="n">
        <f aca="false">(A2834+B2834)</f>
        <v>38342.2456944444</v>
      </c>
      <c r="D2834" s="3" t="n">
        <v>669480</v>
      </c>
      <c r="E2834" s="3" t="n">
        <v>57.78</v>
      </c>
      <c r="F2834" s="3" t="n">
        <v>14.369</v>
      </c>
      <c r="G2834" s="3" t="n">
        <f aca="false">(14.196-F2834)</f>
        <v>-0.173</v>
      </c>
    </row>
    <row r="2835" customFormat="false" ht="12.75" hidden="false" customHeight="false" outlineLevel="0" collapsed="false">
      <c r="A2835" s="6" t="n">
        <v>38342</v>
      </c>
      <c r="B2835" s="5" t="n">
        <v>0.248472222222222</v>
      </c>
      <c r="C2835" s="2" t="n">
        <f aca="false">(A2835+B2835)</f>
        <v>38342.2484722222</v>
      </c>
      <c r="D2835" s="3" t="n">
        <v>669720</v>
      </c>
      <c r="E2835" s="3" t="n">
        <v>57.78</v>
      </c>
      <c r="F2835" s="3" t="n">
        <v>14.366</v>
      </c>
      <c r="G2835" s="3" t="n">
        <f aca="false">(14.196-F2835)</f>
        <v>-0.17</v>
      </c>
    </row>
    <row r="2836" customFormat="false" ht="12.75" hidden="false" customHeight="false" outlineLevel="0" collapsed="false">
      <c r="A2836" s="6" t="n">
        <v>38342</v>
      </c>
      <c r="B2836" s="5" t="n">
        <v>0.25125</v>
      </c>
      <c r="C2836" s="2" t="n">
        <f aca="false">(A2836+B2836)</f>
        <v>38342.25125</v>
      </c>
      <c r="D2836" s="3" t="n">
        <v>669960</v>
      </c>
      <c r="E2836" s="3" t="n">
        <v>57.78</v>
      </c>
      <c r="F2836" s="3" t="n">
        <v>14.365</v>
      </c>
      <c r="G2836" s="3" t="n">
        <f aca="false">(14.196-F2836)</f>
        <v>-0.169</v>
      </c>
    </row>
    <row r="2837" customFormat="false" ht="12.75" hidden="false" customHeight="false" outlineLevel="0" collapsed="false">
      <c r="A2837" s="6" t="n">
        <v>38342</v>
      </c>
      <c r="B2837" s="5" t="n">
        <v>0.254027777777778</v>
      </c>
      <c r="C2837" s="2" t="n">
        <f aca="false">(A2837+B2837)</f>
        <v>38342.2540277778</v>
      </c>
      <c r="D2837" s="3" t="n">
        <v>670200</v>
      </c>
      <c r="E2837" s="3" t="n">
        <v>57.78</v>
      </c>
      <c r="F2837" s="3" t="n">
        <v>14.364</v>
      </c>
      <c r="G2837" s="3" t="n">
        <f aca="false">(14.196-F2837)</f>
        <v>-0.168000000000001</v>
      </c>
    </row>
    <row r="2838" customFormat="false" ht="12.75" hidden="false" customHeight="false" outlineLevel="0" collapsed="false">
      <c r="A2838" s="6" t="n">
        <v>38342</v>
      </c>
      <c r="B2838" s="5" t="n">
        <v>0.256805555555556</v>
      </c>
      <c r="C2838" s="2" t="n">
        <f aca="false">(A2838+B2838)</f>
        <v>38342.2568055556</v>
      </c>
      <c r="D2838" s="3" t="n">
        <v>670440</v>
      </c>
      <c r="E2838" s="3" t="n">
        <v>57.78</v>
      </c>
      <c r="F2838" s="3" t="n">
        <v>14.364</v>
      </c>
      <c r="G2838" s="3" t="n">
        <f aca="false">(14.196-F2838)</f>
        <v>-0.168000000000001</v>
      </c>
    </row>
    <row r="2839" customFormat="false" ht="12.75" hidden="false" customHeight="false" outlineLevel="0" collapsed="false">
      <c r="A2839" s="6" t="n">
        <v>38342</v>
      </c>
      <c r="B2839" s="5" t="n">
        <v>0.259583333333333</v>
      </c>
      <c r="C2839" s="2" t="n">
        <f aca="false">(A2839+B2839)</f>
        <v>38342.2595833333</v>
      </c>
      <c r="D2839" s="3" t="n">
        <v>670680</v>
      </c>
      <c r="E2839" s="3" t="n">
        <v>57.78</v>
      </c>
      <c r="F2839" s="3" t="n">
        <v>14.362</v>
      </c>
      <c r="G2839" s="3" t="n">
        <f aca="false">(14.196-F2839)</f>
        <v>-0.166</v>
      </c>
    </row>
    <row r="2840" customFormat="false" ht="12.75" hidden="false" customHeight="false" outlineLevel="0" collapsed="false">
      <c r="A2840" s="6" t="n">
        <v>38342</v>
      </c>
      <c r="B2840" s="5" t="n">
        <v>0.262361111111111</v>
      </c>
      <c r="C2840" s="2" t="n">
        <f aca="false">(A2840+B2840)</f>
        <v>38342.2623611111</v>
      </c>
      <c r="D2840" s="3" t="n">
        <v>670920</v>
      </c>
      <c r="E2840" s="3" t="n">
        <v>57.78</v>
      </c>
      <c r="F2840" s="3" t="n">
        <v>14.361</v>
      </c>
      <c r="G2840" s="3" t="n">
        <f aca="false">(14.196-F2840)</f>
        <v>-0.165000000000001</v>
      </c>
    </row>
    <row r="2841" customFormat="false" ht="12.75" hidden="false" customHeight="false" outlineLevel="0" collapsed="false">
      <c r="A2841" s="6" t="n">
        <v>38342</v>
      </c>
      <c r="B2841" s="5" t="n">
        <v>0.265138888888889</v>
      </c>
      <c r="C2841" s="2" t="n">
        <f aca="false">(A2841+B2841)</f>
        <v>38342.2651388889</v>
      </c>
      <c r="D2841" s="3" t="n">
        <v>671160</v>
      </c>
      <c r="E2841" s="3" t="n">
        <v>57.78</v>
      </c>
      <c r="F2841" s="3" t="n">
        <v>14.359</v>
      </c>
      <c r="G2841" s="3" t="n">
        <f aca="false">(14.196-F2841)</f>
        <v>-0.163</v>
      </c>
    </row>
    <row r="2842" customFormat="false" ht="12.75" hidden="false" customHeight="false" outlineLevel="0" collapsed="false">
      <c r="A2842" s="6" t="n">
        <v>38342</v>
      </c>
      <c r="B2842" s="5" t="n">
        <v>0.267916666666667</v>
      </c>
      <c r="C2842" s="2" t="n">
        <f aca="false">(A2842+B2842)</f>
        <v>38342.2679166667</v>
      </c>
      <c r="D2842" s="3" t="n">
        <v>671400</v>
      </c>
      <c r="E2842" s="3" t="n">
        <v>57.78</v>
      </c>
      <c r="F2842" s="3" t="n">
        <v>14.355</v>
      </c>
      <c r="G2842" s="3" t="n">
        <f aca="false">(14.196-F2842)</f>
        <v>-0.159000000000001</v>
      </c>
    </row>
    <row r="2843" customFormat="false" ht="12.75" hidden="false" customHeight="false" outlineLevel="0" collapsed="false">
      <c r="A2843" s="6" t="n">
        <v>38342</v>
      </c>
      <c r="B2843" s="5" t="n">
        <v>0.270694444444444</v>
      </c>
      <c r="C2843" s="2" t="n">
        <f aca="false">(A2843+B2843)</f>
        <v>38342.2706944444</v>
      </c>
      <c r="D2843" s="3" t="n">
        <v>671640</v>
      </c>
      <c r="E2843" s="3" t="n">
        <v>57.78</v>
      </c>
      <c r="F2843" s="3" t="n">
        <v>14.353</v>
      </c>
      <c r="G2843" s="3" t="n">
        <f aca="false">(14.196-F2843)</f>
        <v>-0.157</v>
      </c>
    </row>
    <row r="2844" customFormat="false" ht="12.75" hidden="false" customHeight="false" outlineLevel="0" collapsed="false">
      <c r="A2844" s="6" t="n">
        <v>38342</v>
      </c>
      <c r="B2844" s="5" t="n">
        <v>0.273472222222222</v>
      </c>
      <c r="C2844" s="2" t="n">
        <f aca="false">(A2844+B2844)</f>
        <v>38342.2734722222</v>
      </c>
      <c r="D2844" s="3" t="n">
        <v>671880</v>
      </c>
      <c r="E2844" s="3" t="n">
        <v>57.78</v>
      </c>
      <c r="F2844" s="3" t="n">
        <v>14.354</v>
      </c>
      <c r="G2844" s="3" t="n">
        <f aca="false">(14.196-F2844)</f>
        <v>-0.157999999999999</v>
      </c>
    </row>
    <row r="2845" customFormat="false" ht="12.75" hidden="false" customHeight="false" outlineLevel="0" collapsed="false">
      <c r="A2845" s="6" t="n">
        <v>38342</v>
      </c>
      <c r="B2845" s="5" t="n">
        <v>0.27625</v>
      </c>
      <c r="C2845" s="2" t="n">
        <f aca="false">(A2845+B2845)</f>
        <v>38342.27625</v>
      </c>
      <c r="D2845" s="3" t="n">
        <v>672120</v>
      </c>
      <c r="E2845" s="3" t="n">
        <v>57.78</v>
      </c>
      <c r="F2845" s="3" t="n">
        <v>14.354</v>
      </c>
      <c r="G2845" s="3" t="n">
        <f aca="false">(14.196-F2845)</f>
        <v>-0.157999999999999</v>
      </c>
    </row>
    <row r="2846" customFormat="false" ht="12.75" hidden="false" customHeight="false" outlineLevel="0" collapsed="false">
      <c r="A2846" s="6" t="n">
        <v>38342</v>
      </c>
      <c r="B2846" s="5" t="n">
        <v>0.279027777777778</v>
      </c>
      <c r="C2846" s="2" t="n">
        <f aca="false">(A2846+B2846)</f>
        <v>38342.2790277778</v>
      </c>
      <c r="D2846" s="3" t="n">
        <v>672360</v>
      </c>
      <c r="E2846" s="3" t="n">
        <v>57.78</v>
      </c>
      <c r="F2846" s="3" t="n">
        <v>14.351</v>
      </c>
      <c r="G2846" s="3" t="n">
        <f aca="false">(14.196-F2846)</f>
        <v>-0.155000000000001</v>
      </c>
    </row>
    <row r="2847" customFormat="false" ht="12.75" hidden="false" customHeight="false" outlineLevel="0" collapsed="false">
      <c r="A2847" s="6" t="n">
        <v>38342</v>
      </c>
      <c r="B2847" s="5" t="n">
        <v>0.281805555555556</v>
      </c>
      <c r="C2847" s="2" t="n">
        <f aca="false">(A2847+B2847)</f>
        <v>38342.2818055556</v>
      </c>
      <c r="D2847" s="3" t="n">
        <v>672600</v>
      </c>
      <c r="E2847" s="3" t="n">
        <v>57.78</v>
      </c>
      <c r="F2847" s="3" t="n">
        <v>14.351</v>
      </c>
      <c r="G2847" s="3" t="n">
        <f aca="false">(14.196-F2847)</f>
        <v>-0.155000000000001</v>
      </c>
    </row>
    <row r="2848" customFormat="false" ht="12.75" hidden="false" customHeight="false" outlineLevel="0" collapsed="false">
      <c r="A2848" s="6" t="n">
        <v>38342</v>
      </c>
      <c r="B2848" s="5" t="n">
        <v>0.284583333333333</v>
      </c>
      <c r="C2848" s="2" t="n">
        <f aca="false">(A2848+B2848)</f>
        <v>38342.2845833333</v>
      </c>
      <c r="D2848" s="3" t="n">
        <v>672840</v>
      </c>
      <c r="E2848" s="3" t="n">
        <v>57.78</v>
      </c>
      <c r="F2848" s="3" t="n">
        <v>14.349</v>
      </c>
      <c r="G2848" s="3" t="n">
        <f aca="false">(14.196-F2848)</f>
        <v>-0.153</v>
      </c>
    </row>
    <row r="2849" customFormat="false" ht="12.75" hidden="false" customHeight="false" outlineLevel="0" collapsed="false">
      <c r="A2849" s="6" t="n">
        <v>38342</v>
      </c>
      <c r="B2849" s="5" t="n">
        <v>0.287361111111111</v>
      </c>
      <c r="C2849" s="2" t="n">
        <f aca="false">(A2849+B2849)</f>
        <v>38342.2873611111</v>
      </c>
      <c r="D2849" s="3" t="n">
        <v>673080</v>
      </c>
      <c r="E2849" s="3" t="n">
        <v>57.78</v>
      </c>
      <c r="F2849" s="3" t="n">
        <v>14.346</v>
      </c>
      <c r="G2849" s="3" t="n">
        <f aca="false">(14.196-F2849)</f>
        <v>-0.15</v>
      </c>
    </row>
    <row r="2850" customFormat="false" ht="12.75" hidden="false" customHeight="false" outlineLevel="0" collapsed="false">
      <c r="A2850" s="6" t="n">
        <v>38342</v>
      </c>
      <c r="B2850" s="5" t="n">
        <v>0.290138888888889</v>
      </c>
      <c r="C2850" s="2" t="n">
        <f aca="false">(A2850+B2850)</f>
        <v>38342.2901388889</v>
      </c>
      <c r="D2850" s="3" t="n">
        <v>673320</v>
      </c>
      <c r="E2850" s="3" t="n">
        <v>57.78</v>
      </c>
      <c r="F2850" s="3" t="n">
        <v>14.344</v>
      </c>
      <c r="G2850" s="3" t="n">
        <f aca="false">(14.196-F2850)</f>
        <v>-0.148</v>
      </c>
    </row>
    <row r="2851" customFormat="false" ht="12.75" hidden="false" customHeight="false" outlineLevel="0" collapsed="false">
      <c r="A2851" s="6" t="n">
        <v>38342</v>
      </c>
      <c r="B2851" s="5" t="n">
        <v>0.292916666666667</v>
      </c>
      <c r="C2851" s="2" t="n">
        <f aca="false">(A2851+B2851)</f>
        <v>38342.2929166667</v>
      </c>
      <c r="D2851" s="3" t="n">
        <v>673560</v>
      </c>
      <c r="E2851" s="3" t="n">
        <v>57.78</v>
      </c>
      <c r="F2851" s="3" t="n">
        <v>14.341</v>
      </c>
      <c r="G2851" s="3" t="n">
        <f aca="false">(14.196-F2851)</f>
        <v>-0.145</v>
      </c>
    </row>
    <row r="2852" customFormat="false" ht="12.75" hidden="false" customHeight="false" outlineLevel="0" collapsed="false">
      <c r="A2852" s="6" t="n">
        <v>38342</v>
      </c>
      <c r="B2852" s="5" t="n">
        <v>0.295694444444444</v>
      </c>
      <c r="C2852" s="2" t="n">
        <f aca="false">(A2852+B2852)</f>
        <v>38342.2956944444</v>
      </c>
      <c r="D2852" s="3" t="n">
        <v>673800</v>
      </c>
      <c r="E2852" s="3" t="n">
        <v>57.78</v>
      </c>
      <c r="F2852" s="3" t="n">
        <v>14.339</v>
      </c>
      <c r="G2852" s="3" t="n">
        <f aca="false">(14.196-F2852)</f>
        <v>-0.143000000000001</v>
      </c>
    </row>
    <row r="2853" customFormat="false" ht="12.75" hidden="false" customHeight="false" outlineLevel="0" collapsed="false">
      <c r="A2853" s="6" t="n">
        <v>38342</v>
      </c>
      <c r="B2853" s="5" t="n">
        <v>0.298472222222222</v>
      </c>
      <c r="C2853" s="2" t="n">
        <f aca="false">(A2853+B2853)</f>
        <v>38342.2984722222</v>
      </c>
      <c r="D2853" s="3" t="n">
        <v>674040</v>
      </c>
      <c r="E2853" s="3" t="n">
        <v>57.78</v>
      </c>
      <c r="F2853" s="3" t="n">
        <v>14.337</v>
      </c>
      <c r="G2853" s="3" t="n">
        <f aca="false">(14.196-F2853)</f>
        <v>-0.141</v>
      </c>
    </row>
    <row r="2854" customFormat="false" ht="12.75" hidden="false" customHeight="false" outlineLevel="0" collapsed="false">
      <c r="A2854" s="6" t="n">
        <v>38342</v>
      </c>
      <c r="B2854" s="5" t="n">
        <v>0.30125</v>
      </c>
      <c r="C2854" s="2" t="n">
        <f aca="false">(A2854+B2854)</f>
        <v>38342.30125</v>
      </c>
      <c r="D2854" s="3" t="n">
        <v>674280</v>
      </c>
      <c r="E2854" s="3" t="n">
        <v>57.78</v>
      </c>
      <c r="F2854" s="3" t="n">
        <v>14.334</v>
      </c>
      <c r="G2854" s="3" t="n">
        <f aca="false">(14.196-F2854)</f>
        <v>-0.138</v>
      </c>
    </row>
    <row r="2855" customFormat="false" ht="12.75" hidden="false" customHeight="false" outlineLevel="0" collapsed="false">
      <c r="A2855" s="6" t="n">
        <v>38342</v>
      </c>
      <c r="B2855" s="5" t="n">
        <v>0.304027777777778</v>
      </c>
      <c r="C2855" s="2" t="n">
        <f aca="false">(A2855+B2855)</f>
        <v>38342.3040277778</v>
      </c>
      <c r="D2855" s="3" t="n">
        <v>674520</v>
      </c>
      <c r="E2855" s="3" t="n">
        <v>57.78</v>
      </c>
      <c r="F2855" s="3" t="n">
        <v>14.333</v>
      </c>
      <c r="G2855" s="3" t="n">
        <f aca="false">(14.196-F2855)</f>
        <v>-0.137</v>
      </c>
    </row>
    <row r="2856" customFormat="false" ht="12.75" hidden="false" customHeight="false" outlineLevel="0" collapsed="false">
      <c r="A2856" s="6" t="n">
        <v>38342</v>
      </c>
      <c r="B2856" s="5" t="n">
        <v>0.306805555555556</v>
      </c>
      <c r="C2856" s="2" t="n">
        <f aca="false">(A2856+B2856)</f>
        <v>38342.3068055556</v>
      </c>
      <c r="D2856" s="3" t="n">
        <v>674760</v>
      </c>
      <c r="E2856" s="3" t="n">
        <v>57.78</v>
      </c>
      <c r="F2856" s="3" t="n">
        <v>14.329</v>
      </c>
      <c r="G2856" s="3" t="n">
        <f aca="false">(14.196-F2856)</f>
        <v>-0.133000000000001</v>
      </c>
    </row>
    <row r="2857" customFormat="false" ht="12.75" hidden="false" customHeight="false" outlineLevel="0" collapsed="false">
      <c r="A2857" s="6" t="n">
        <v>38342</v>
      </c>
      <c r="B2857" s="5" t="n">
        <v>0.309583333333333</v>
      </c>
      <c r="C2857" s="2" t="n">
        <f aca="false">(A2857+B2857)</f>
        <v>38342.3095833333</v>
      </c>
      <c r="D2857" s="3" t="n">
        <v>675000</v>
      </c>
      <c r="E2857" s="3" t="n">
        <v>57.78</v>
      </c>
      <c r="F2857" s="3" t="n">
        <v>14.327</v>
      </c>
      <c r="G2857" s="3" t="n">
        <f aca="false">(14.196-F2857)</f>
        <v>-0.131</v>
      </c>
    </row>
    <row r="2858" customFormat="false" ht="12.75" hidden="false" customHeight="false" outlineLevel="0" collapsed="false">
      <c r="A2858" s="6" t="n">
        <v>38342</v>
      </c>
      <c r="B2858" s="5" t="n">
        <v>0.312361111111111</v>
      </c>
      <c r="C2858" s="2" t="n">
        <f aca="false">(A2858+B2858)</f>
        <v>38342.3123611111</v>
      </c>
      <c r="D2858" s="3" t="n">
        <v>675240</v>
      </c>
      <c r="E2858" s="3" t="n">
        <v>57.78</v>
      </c>
      <c r="F2858" s="3" t="n">
        <v>14.324</v>
      </c>
      <c r="G2858" s="3" t="n">
        <f aca="false">(14.196-F2858)</f>
        <v>-0.128</v>
      </c>
    </row>
    <row r="2859" customFormat="false" ht="12.75" hidden="false" customHeight="false" outlineLevel="0" collapsed="false">
      <c r="A2859" s="6" t="n">
        <v>38342</v>
      </c>
      <c r="B2859" s="5" t="n">
        <v>0.315138888888889</v>
      </c>
      <c r="C2859" s="2" t="n">
        <f aca="false">(A2859+B2859)</f>
        <v>38342.3151388889</v>
      </c>
      <c r="D2859" s="3" t="n">
        <v>675480</v>
      </c>
      <c r="E2859" s="3" t="n">
        <v>57.78</v>
      </c>
      <c r="F2859" s="3" t="n">
        <v>14.325</v>
      </c>
      <c r="G2859" s="3" t="n">
        <f aca="false">(14.196-F2859)</f>
        <v>-0.129</v>
      </c>
    </row>
    <row r="2860" customFormat="false" ht="12.75" hidden="false" customHeight="false" outlineLevel="0" collapsed="false">
      <c r="A2860" s="6" t="n">
        <v>38342</v>
      </c>
      <c r="B2860" s="5" t="n">
        <v>0.317916666666667</v>
      </c>
      <c r="C2860" s="2" t="n">
        <f aca="false">(A2860+B2860)</f>
        <v>38342.3179166667</v>
      </c>
      <c r="D2860" s="3" t="n">
        <v>675720</v>
      </c>
      <c r="E2860" s="3" t="n">
        <v>57.75</v>
      </c>
      <c r="F2860" s="3" t="n">
        <v>14.325</v>
      </c>
      <c r="G2860" s="3" t="n">
        <f aca="false">(14.196-F2860)</f>
        <v>-0.129</v>
      </c>
    </row>
    <row r="2861" customFormat="false" ht="12.75" hidden="false" customHeight="false" outlineLevel="0" collapsed="false">
      <c r="A2861" s="6" t="n">
        <v>38342</v>
      </c>
      <c r="B2861" s="5" t="n">
        <v>0.320694444444444</v>
      </c>
      <c r="C2861" s="2" t="n">
        <f aca="false">(A2861+B2861)</f>
        <v>38342.3206944445</v>
      </c>
      <c r="D2861" s="3" t="n">
        <v>675960</v>
      </c>
      <c r="E2861" s="3" t="n">
        <v>57.75</v>
      </c>
      <c r="F2861" s="3" t="n">
        <v>14.323</v>
      </c>
      <c r="G2861" s="3" t="n">
        <f aca="false">(14.196-F2861)</f>
        <v>-0.127000000000001</v>
      </c>
    </row>
    <row r="2862" customFormat="false" ht="12.75" hidden="false" customHeight="false" outlineLevel="0" collapsed="false">
      <c r="A2862" s="6" t="n">
        <v>38342</v>
      </c>
      <c r="B2862" s="5" t="n">
        <v>0.323472222222222</v>
      </c>
      <c r="C2862" s="2" t="n">
        <f aca="false">(A2862+B2862)</f>
        <v>38342.3234722222</v>
      </c>
      <c r="D2862" s="3" t="n">
        <v>676200</v>
      </c>
      <c r="E2862" s="3" t="n">
        <v>57.78</v>
      </c>
      <c r="F2862" s="3" t="n">
        <v>14.321</v>
      </c>
      <c r="G2862" s="3" t="n">
        <f aca="false">(14.196-F2862)</f>
        <v>-0.125</v>
      </c>
    </row>
    <row r="2863" customFormat="false" ht="12.75" hidden="false" customHeight="false" outlineLevel="0" collapsed="false">
      <c r="A2863" s="6" t="n">
        <v>38342</v>
      </c>
      <c r="B2863" s="5" t="n">
        <v>0.32625</v>
      </c>
      <c r="C2863" s="2" t="n">
        <f aca="false">(A2863+B2863)</f>
        <v>38342.32625</v>
      </c>
      <c r="D2863" s="3" t="n">
        <v>676440</v>
      </c>
      <c r="E2863" s="3" t="n">
        <v>57.75</v>
      </c>
      <c r="F2863" s="3" t="n">
        <v>14.318</v>
      </c>
      <c r="G2863" s="3" t="n">
        <f aca="false">(14.196-F2863)</f>
        <v>-0.122</v>
      </c>
    </row>
    <row r="2864" customFormat="false" ht="12.75" hidden="false" customHeight="false" outlineLevel="0" collapsed="false">
      <c r="A2864" s="6" t="n">
        <v>38342</v>
      </c>
      <c r="B2864" s="5" t="n">
        <v>0.329027777777778</v>
      </c>
      <c r="C2864" s="2" t="n">
        <f aca="false">(A2864+B2864)</f>
        <v>38342.3290277778</v>
      </c>
      <c r="D2864" s="3" t="n">
        <v>676680</v>
      </c>
      <c r="E2864" s="3" t="n">
        <v>57.78</v>
      </c>
      <c r="F2864" s="3" t="n">
        <v>14.317</v>
      </c>
      <c r="G2864" s="3" t="n">
        <f aca="false">(14.196-F2864)</f>
        <v>-0.121</v>
      </c>
    </row>
    <row r="2865" customFormat="false" ht="12.75" hidden="false" customHeight="false" outlineLevel="0" collapsed="false">
      <c r="A2865" s="6" t="n">
        <v>38342</v>
      </c>
      <c r="B2865" s="5" t="n">
        <v>0.331805555555556</v>
      </c>
      <c r="C2865" s="2" t="n">
        <f aca="false">(A2865+B2865)</f>
        <v>38342.3318055556</v>
      </c>
      <c r="D2865" s="3" t="n">
        <v>676920</v>
      </c>
      <c r="E2865" s="3" t="n">
        <v>57.75</v>
      </c>
      <c r="F2865" s="3" t="n">
        <v>14.312</v>
      </c>
      <c r="G2865" s="3" t="n">
        <f aca="false">(14.196-F2865)</f>
        <v>-0.116</v>
      </c>
    </row>
    <row r="2866" customFormat="false" ht="12.75" hidden="false" customHeight="false" outlineLevel="0" collapsed="false">
      <c r="A2866" s="6" t="n">
        <v>38342</v>
      </c>
      <c r="B2866" s="5" t="n">
        <v>0.334583333333333</v>
      </c>
      <c r="C2866" s="2" t="n">
        <f aca="false">(A2866+B2866)</f>
        <v>38342.3345833333</v>
      </c>
      <c r="D2866" s="3" t="n">
        <v>677160</v>
      </c>
      <c r="E2866" s="3" t="n">
        <v>57.75</v>
      </c>
      <c r="F2866" s="3" t="n">
        <v>14.309</v>
      </c>
      <c r="G2866" s="3" t="n">
        <f aca="false">(14.196-F2866)</f>
        <v>-0.113</v>
      </c>
    </row>
    <row r="2867" customFormat="false" ht="12.75" hidden="false" customHeight="false" outlineLevel="0" collapsed="false">
      <c r="A2867" s="6" t="n">
        <v>38342</v>
      </c>
      <c r="B2867" s="5" t="n">
        <v>0.337361111111111</v>
      </c>
      <c r="C2867" s="2" t="n">
        <f aca="false">(A2867+B2867)</f>
        <v>38342.3373611111</v>
      </c>
      <c r="D2867" s="3" t="n">
        <v>677400</v>
      </c>
      <c r="E2867" s="3" t="n">
        <v>57.78</v>
      </c>
      <c r="F2867" s="3" t="n">
        <v>14.308</v>
      </c>
      <c r="G2867" s="3" t="n">
        <f aca="false">(14.196-F2867)</f>
        <v>-0.112</v>
      </c>
    </row>
    <row r="2868" customFormat="false" ht="12.75" hidden="false" customHeight="false" outlineLevel="0" collapsed="false">
      <c r="A2868" s="6" t="n">
        <v>38342</v>
      </c>
      <c r="B2868" s="5" t="n">
        <v>0.340138888888889</v>
      </c>
      <c r="C2868" s="2" t="n">
        <f aca="false">(A2868+B2868)</f>
        <v>38342.3401388889</v>
      </c>
      <c r="D2868" s="3" t="n">
        <v>677640</v>
      </c>
      <c r="E2868" s="3" t="n">
        <v>57.75</v>
      </c>
      <c r="F2868" s="3" t="n">
        <v>14.306</v>
      </c>
      <c r="G2868" s="3" t="n">
        <f aca="false">(14.196-F2868)</f>
        <v>-0.109999999999999</v>
      </c>
    </row>
    <row r="2869" customFormat="false" ht="12.75" hidden="false" customHeight="false" outlineLevel="0" collapsed="false">
      <c r="A2869" s="6" t="n">
        <v>38342</v>
      </c>
      <c r="B2869" s="5" t="n">
        <v>0.342916666666667</v>
      </c>
      <c r="C2869" s="2" t="n">
        <f aca="false">(A2869+B2869)</f>
        <v>38342.3429166667</v>
      </c>
      <c r="D2869" s="3" t="n">
        <v>677880</v>
      </c>
      <c r="E2869" s="3" t="n">
        <v>57.75</v>
      </c>
      <c r="F2869" s="3" t="n">
        <v>14.305</v>
      </c>
      <c r="G2869" s="3" t="n">
        <f aca="false">(14.196-F2869)</f>
        <v>-0.109</v>
      </c>
    </row>
    <row r="2870" customFormat="false" ht="12.75" hidden="false" customHeight="false" outlineLevel="0" collapsed="false">
      <c r="A2870" s="6" t="n">
        <v>38342</v>
      </c>
      <c r="B2870" s="5" t="n">
        <v>0.345694444444444</v>
      </c>
      <c r="C2870" s="2" t="n">
        <f aca="false">(A2870+B2870)</f>
        <v>38342.3456944445</v>
      </c>
      <c r="D2870" s="3" t="n">
        <v>678120</v>
      </c>
      <c r="E2870" s="3" t="n">
        <v>57.75</v>
      </c>
      <c r="F2870" s="3" t="n">
        <v>14.305</v>
      </c>
      <c r="G2870" s="3" t="n">
        <f aca="false">(14.196-F2870)</f>
        <v>-0.109</v>
      </c>
    </row>
    <row r="2871" customFormat="false" ht="12.75" hidden="false" customHeight="false" outlineLevel="0" collapsed="false">
      <c r="A2871" s="6" t="n">
        <v>38342</v>
      </c>
      <c r="B2871" s="5" t="n">
        <v>0.348472222222222</v>
      </c>
      <c r="C2871" s="2" t="n">
        <f aca="false">(A2871+B2871)</f>
        <v>38342.3484722222</v>
      </c>
      <c r="D2871" s="3" t="n">
        <v>678360</v>
      </c>
      <c r="E2871" s="3" t="n">
        <v>57.75</v>
      </c>
      <c r="F2871" s="3" t="n">
        <v>14.304</v>
      </c>
      <c r="G2871" s="3" t="n">
        <f aca="false">(14.196-F2871)</f>
        <v>-0.108000000000001</v>
      </c>
    </row>
    <row r="2872" customFormat="false" ht="12.75" hidden="false" customHeight="false" outlineLevel="0" collapsed="false">
      <c r="A2872" s="6" t="n">
        <v>38342</v>
      </c>
      <c r="B2872" s="5" t="n">
        <v>0.35125</v>
      </c>
      <c r="C2872" s="2" t="n">
        <f aca="false">(A2872+B2872)</f>
        <v>38342.35125</v>
      </c>
      <c r="D2872" s="3" t="n">
        <v>678600</v>
      </c>
      <c r="E2872" s="3" t="n">
        <v>57.75</v>
      </c>
      <c r="F2872" s="3" t="n">
        <v>14.302</v>
      </c>
      <c r="G2872" s="3" t="n">
        <f aca="false">(14.196-F2872)</f>
        <v>-0.106</v>
      </c>
    </row>
    <row r="2873" customFormat="false" ht="12.75" hidden="false" customHeight="false" outlineLevel="0" collapsed="false">
      <c r="A2873" s="6" t="n">
        <v>38342</v>
      </c>
      <c r="B2873" s="5" t="n">
        <v>0.354027777777778</v>
      </c>
      <c r="C2873" s="2" t="n">
        <f aca="false">(A2873+B2873)</f>
        <v>38342.3540277778</v>
      </c>
      <c r="D2873" s="3" t="n">
        <v>678840</v>
      </c>
      <c r="E2873" s="3" t="n">
        <v>57.75</v>
      </c>
      <c r="F2873" s="3" t="n">
        <v>14.301</v>
      </c>
      <c r="G2873" s="3" t="n">
        <f aca="false">(14.196-F2873)</f>
        <v>-0.105</v>
      </c>
    </row>
    <row r="2874" customFormat="false" ht="12.75" hidden="false" customHeight="false" outlineLevel="0" collapsed="false">
      <c r="A2874" s="6" t="n">
        <v>38342</v>
      </c>
      <c r="B2874" s="5" t="n">
        <v>0.356805555555556</v>
      </c>
      <c r="C2874" s="2" t="n">
        <f aca="false">(A2874+B2874)</f>
        <v>38342.3568055556</v>
      </c>
      <c r="D2874" s="3" t="n">
        <v>679080</v>
      </c>
      <c r="E2874" s="3" t="n">
        <v>57.75</v>
      </c>
      <c r="F2874" s="3" t="n">
        <v>14.299</v>
      </c>
      <c r="G2874" s="3" t="n">
        <f aca="false">(14.196-F2874)</f>
        <v>-0.103</v>
      </c>
    </row>
    <row r="2875" customFormat="false" ht="12.75" hidden="false" customHeight="false" outlineLevel="0" collapsed="false">
      <c r="A2875" s="6" t="n">
        <v>38342</v>
      </c>
      <c r="B2875" s="5" t="n">
        <v>0.359583333333333</v>
      </c>
      <c r="C2875" s="2" t="n">
        <f aca="false">(A2875+B2875)</f>
        <v>38342.3595833333</v>
      </c>
      <c r="D2875" s="3" t="n">
        <v>679320</v>
      </c>
      <c r="E2875" s="3" t="n">
        <v>57.75</v>
      </c>
      <c r="F2875" s="3" t="n">
        <v>14.297</v>
      </c>
      <c r="G2875" s="3" t="n">
        <f aca="false">(14.196-F2875)</f>
        <v>-0.101000000000001</v>
      </c>
    </row>
    <row r="2876" customFormat="false" ht="12.75" hidden="false" customHeight="false" outlineLevel="0" collapsed="false">
      <c r="A2876" s="6" t="n">
        <v>38342</v>
      </c>
      <c r="B2876" s="5" t="n">
        <v>0.362361111111111</v>
      </c>
      <c r="C2876" s="2" t="n">
        <f aca="false">(A2876+B2876)</f>
        <v>38342.3623611111</v>
      </c>
      <c r="D2876" s="3" t="n">
        <v>679560</v>
      </c>
      <c r="E2876" s="3" t="n">
        <v>57.75</v>
      </c>
      <c r="F2876" s="3" t="n">
        <v>14.295</v>
      </c>
      <c r="G2876" s="3" t="n">
        <f aca="false">(14.196-F2876)</f>
        <v>-0.0990000000000002</v>
      </c>
    </row>
    <row r="2877" customFormat="false" ht="12.75" hidden="false" customHeight="false" outlineLevel="0" collapsed="false">
      <c r="A2877" s="6" t="n">
        <v>38342</v>
      </c>
      <c r="B2877" s="5" t="n">
        <v>0.365138888888889</v>
      </c>
      <c r="C2877" s="2" t="n">
        <f aca="false">(A2877+B2877)</f>
        <v>38342.3651388889</v>
      </c>
      <c r="D2877" s="3" t="n">
        <v>679800</v>
      </c>
      <c r="E2877" s="3" t="n">
        <v>57.75</v>
      </c>
      <c r="F2877" s="3" t="n">
        <v>14.294</v>
      </c>
      <c r="G2877" s="3" t="n">
        <f aca="false">(14.196-F2877)</f>
        <v>-0.0980000000000008</v>
      </c>
    </row>
    <row r="2878" customFormat="false" ht="12.75" hidden="false" customHeight="false" outlineLevel="0" collapsed="false">
      <c r="A2878" s="6" t="n">
        <v>38342</v>
      </c>
      <c r="B2878" s="5" t="n">
        <v>0.367916666666667</v>
      </c>
      <c r="C2878" s="2" t="n">
        <f aca="false">(A2878+B2878)</f>
        <v>38342.3679166667</v>
      </c>
      <c r="D2878" s="3" t="n">
        <v>680040</v>
      </c>
      <c r="E2878" s="3" t="n">
        <v>57.75</v>
      </c>
      <c r="F2878" s="3" t="n">
        <v>14.293</v>
      </c>
      <c r="G2878" s="3" t="n">
        <f aca="false">(14.196-F2878)</f>
        <v>-0.0969999999999995</v>
      </c>
    </row>
    <row r="2879" customFormat="false" ht="12.75" hidden="false" customHeight="false" outlineLevel="0" collapsed="false">
      <c r="A2879" s="6" t="n">
        <v>38342</v>
      </c>
      <c r="B2879" s="5" t="n">
        <v>0.370694444444444</v>
      </c>
      <c r="C2879" s="2" t="n">
        <f aca="false">(A2879+B2879)</f>
        <v>38342.3706944444</v>
      </c>
      <c r="D2879" s="3" t="n">
        <v>680280</v>
      </c>
      <c r="E2879" s="3" t="n">
        <v>57.75</v>
      </c>
      <c r="F2879" s="3" t="n">
        <v>14.292</v>
      </c>
      <c r="G2879" s="3" t="n">
        <f aca="false">(14.196-F2879)</f>
        <v>-0.0960000000000001</v>
      </c>
    </row>
    <row r="2880" customFormat="false" ht="12.75" hidden="false" customHeight="false" outlineLevel="0" collapsed="false">
      <c r="A2880" s="6" t="n">
        <v>38342</v>
      </c>
      <c r="B2880" s="5" t="n">
        <v>0.373472222222222</v>
      </c>
      <c r="C2880" s="2" t="n">
        <f aca="false">(A2880+B2880)</f>
        <v>38342.3734722222</v>
      </c>
      <c r="D2880" s="3" t="n">
        <v>680520</v>
      </c>
      <c r="E2880" s="3" t="n">
        <v>57.75</v>
      </c>
      <c r="F2880" s="3" t="n">
        <v>14.289</v>
      </c>
      <c r="G2880" s="3" t="n">
        <f aca="false">(14.196-F2880)</f>
        <v>-0.093</v>
      </c>
    </row>
    <row r="2881" customFormat="false" ht="12.75" hidden="false" customHeight="false" outlineLevel="0" collapsed="false">
      <c r="A2881" s="6" t="n">
        <v>38342</v>
      </c>
      <c r="B2881" s="5" t="n">
        <v>0.37625</v>
      </c>
      <c r="C2881" s="2" t="n">
        <f aca="false">(A2881+B2881)</f>
        <v>38342.37625</v>
      </c>
      <c r="D2881" s="3" t="n">
        <v>680760</v>
      </c>
      <c r="E2881" s="3" t="n">
        <v>57.75</v>
      </c>
      <c r="F2881" s="3" t="n">
        <v>14.288</v>
      </c>
      <c r="G2881" s="3" t="n">
        <f aca="false">(14.196-F2881)</f>
        <v>-0.0920000000000005</v>
      </c>
    </row>
    <row r="2882" customFormat="false" ht="12.75" hidden="false" customHeight="false" outlineLevel="0" collapsed="false">
      <c r="A2882" s="6" t="n">
        <v>38342</v>
      </c>
      <c r="B2882" s="5" t="n">
        <v>0.379027777777778</v>
      </c>
      <c r="C2882" s="2" t="n">
        <f aca="false">(A2882+B2882)</f>
        <v>38342.3790277778</v>
      </c>
      <c r="D2882" s="3" t="n">
        <v>681000</v>
      </c>
      <c r="E2882" s="3" t="n">
        <v>57.75</v>
      </c>
      <c r="F2882" s="3" t="n">
        <v>14.288</v>
      </c>
      <c r="G2882" s="3" t="n">
        <f aca="false">(14.196-F2882)</f>
        <v>-0.0920000000000005</v>
      </c>
    </row>
    <row r="2883" customFormat="false" ht="12.75" hidden="false" customHeight="false" outlineLevel="0" collapsed="false">
      <c r="A2883" s="6" t="n">
        <v>38342</v>
      </c>
      <c r="B2883" s="5" t="n">
        <v>0.381805555555556</v>
      </c>
      <c r="C2883" s="2" t="n">
        <f aca="false">(A2883+B2883)</f>
        <v>38342.3818055556</v>
      </c>
      <c r="D2883" s="3" t="n">
        <v>681240</v>
      </c>
      <c r="E2883" s="3" t="n">
        <v>57.75</v>
      </c>
      <c r="F2883" s="3" t="n">
        <v>14.288</v>
      </c>
      <c r="G2883" s="3" t="n">
        <f aca="false">(14.196-F2883)</f>
        <v>-0.0920000000000005</v>
      </c>
    </row>
    <row r="2884" customFormat="false" ht="12.75" hidden="false" customHeight="false" outlineLevel="0" collapsed="false">
      <c r="A2884" s="6" t="n">
        <v>38342</v>
      </c>
      <c r="B2884" s="5" t="n">
        <v>0.384583333333333</v>
      </c>
      <c r="C2884" s="2" t="n">
        <f aca="false">(A2884+B2884)</f>
        <v>38342.3845833333</v>
      </c>
      <c r="D2884" s="3" t="n">
        <v>681480</v>
      </c>
      <c r="E2884" s="3" t="n">
        <v>57.75</v>
      </c>
      <c r="F2884" s="3" t="n">
        <v>14.285</v>
      </c>
      <c r="G2884" s="3" t="n">
        <f aca="false">(14.196-F2884)</f>
        <v>-0.0890000000000004</v>
      </c>
    </row>
    <row r="2885" customFormat="false" ht="12.75" hidden="false" customHeight="false" outlineLevel="0" collapsed="false">
      <c r="A2885" s="6" t="n">
        <v>38342</v>
      </c>
      <c r="B2885" s="5" t="n">
        <v>0.387361111111111</v>
      </c>
      <c r="C2885" s="2" t="n">
        <f aca="false">(A2885+B2885)</f>
        <v>38342.3873611111</v>
      </c>
      <c r="D2885" s="3" t="n">
        <v>681720</v>
      </c>
      <c r="E2885" s="3" t="n">
        <v>57.75</v>
      </c>
      <c r="F2885" s="3" t="n">
        <v>14.284</v>
      </c>
      <c r="G2885" s="3" t="n">
        <f aca="false">(14.196-F2885)</f>
        <v>-0.088000000000001</v>
      </c>
    </row>
    <row r="2886" customFormat="false" ht="12.75" hidden="false" customHeight="false" outlineLevel="0" collapsed="false">
      <c r="A2886" s="6" t="n">
        <v>38342</v>
      </c>
      <c r="B2886" s="5" t="n">
        <v>0.390138888888889</v>
      </c>
      <c r="C2886" s="2" t="n">
        <f aca="false">(A2886+B2886)</f>
        <v>38342.3901388889</v>
      </c>
      <c r="D2886" s="3" t="n">
        <v>681960</v>
      </c>
      <c r="E2886" s="3" t="n">
        <v>57.75</v>
      </c>
      <c r="F2886" s="3" t="n">
        <v>14.283</v>
      </c>
      <c r="G2886" s="3" t="n">
        <f aca="false">(14.196-F2886)</f>
        <v>-0.0869999999999997</v>
      </c>
    </row>
    <row r="2887" customFormat="false" ht="12.75" hidden="false" customHeight="false" outlineLevel="0" collapsed="false">
      <c r="A2887" s="6" t="n">
        <v>38342</v>
      </c>
      <c r="B2887" s="5" t="n">
        <v>0.392916666666667</v>
      </c>
      <c r="C2887" s="2" t="n">
        <f aca="false">(A2887+B2887)</f>
        <v>38342.3929166667</v>
      </c>
      <c r="D2887" s="3" t="n">
        <v>682200</v>
      </c>
      <c r="E2887" s="3" t="n">
        <v>57.75</v>
      </c>
      <c r="F2887" s="3" t="n">
        <v>14.282</v>
      </c>
      <c r="G2887" s="3" t="n">
        <f aca="false">(14.196-F2887)</f>
        <v>-0.0860000000000003</v>
      </c>
    </row>
    <row r="2888" customFormat="false" ht="12.75" hidden="false" customHeight="false" outlineLevel="0" collapsed="false">
      <c r="A2888" s="6" t="n">
        <v>38342</v>
      </c>
      <c r="B2888" s="5" t="n">
        <v>0.395694444444444</v>
      </c>
      <c r="C2888" s="2" t="n">
        <f aca="false">(A2888+B2888)</f>
        <v>38342.3956944444</v>
      </c>
      <c r="D2888" s="3" t="n">
        <v>682440</v>
      </c>
      <c r="E2888" s="3" t="n">
        <v>57.75</v>
      </c>
      <c r="F2888" s="3" t="n">
        <v>14.282</v>
      </c>
      <c r="G2888" s="3" t="n">
        <f aca="false">(14.196-F2888)</f>
        <v>-0.0860000000000003</v>
      </c>
    </row>
    <row r="2889" customFormat="false" ht="12.75" hidden="false" customHeight="false" outlineLevel="0" collapsed="false">
      <c r="A2889" s="6" t="n">
        <v>38342</v>
      </c>
      <c r="B2889" s="5" t="n">
        <v>0.398472222222222</v>
      </c>
      <c r="C2889" s="2" t="n">
        <f aca="false">(A2889+B2889)</f>
        <v>38342.3984722222</v>
      </c>
      <c r="D2889" s="3" t="n">
        <v>682680</v>
      </c>
      <c r="E2889" s="3" t="n">
        <v>57.75</v>
      </c>
      <c r="F2889" s="3" t="n">
        <v>14.277</v>
      </c>
      <c r="G2889" s="3" t="n">
        <f aca="false">(14.196-F2889)</f>
        <v>-0.0809999999999995</v>
      </c>
    </row>
    <row r="2890" customFormat="false" ht="12.75" hidden="false" customHeight="false" outlineLevel="0" collapsed="false">
      <c r="A2890" s="6" t="n">
        <v>38342</v>
      </c>
      <c r="B2890" s="5" t="n">
        <v>0.40125</v>
      </c>
      <c r="C2890" s="2" t="n">
        <f aca="false">(A2890+B2890)</f>
        <v>38342.40125</v>
      </c>
      <c r="D2890" s="3" t="n">
        <v>682920</v>
      </c>
      <c r="E2890" s="3" t="n">
        <v>57.75</v>
      </c>
      <c r="F2890" s="3" t="n">
        <v>14.281</v>
      </c>
      <c r="G2890" s="3" t="n">
        <f aca="false">(14.196-F2890)</f>
        <v>-0.0850000000000009</v>
      </c>
    </row>
    <row r="2891" customFormat="false" ht="12.75" hidden="false" customHeight="false" outlineLevel="0" collapsed="false">
      <c r="A2891" s="6" t="n">
        <v>38342</v>
      </c>
      <c r="B2891" s="5" t="n">
        <v>0.404027777777778</v>
      </c>
      <c r="C2891" s="2" t="n">
        <f aca="false">(A2891+B2891)</f>
        <v>38342.4040277778</v>
      </c>
      <c r="D2891" s="3" t="n">
        <v>683160</v>
      </c>
      <c r="E2891" s="3" t="n">
        <v>57.75</v>
      </c>
      <c r="F2891" s="3" t="n">
        <v>14.28</v>
      </c>
      <c r="G2891" s="3" t="n">
        <f aca="false">(14.196-F2891)</f>
        <v>-0.0839999999999996</v>
      </c>
    </row>
    <row r="2892" customFormat="false" ht="12.75" hidden="false" customHeight="false" outlineLevel="0" collapsed="false">
      <c r="A2892" s="6" t="n">
        <v>38342</v>
      </c>
      <c r="B2892" s="5" t="n">
        <v>0.406805555555556</v>
      </c>
      <c r="C2892" s="2" t="n">
        <f aca="false">(A2892+B2892)</f>
        <v>38342.4068055556</v>
      </c>
      <c r="D2892" s="3" t="n">
        <v>683400</v>
      </c>
      <c r="E2892" s="3" t="n">
        <v>57.75</v>
      </c>
      <c r="F2892" s="3" t="n">
        <v>14.279</v>
      </c>
      <c r="G2892" s="3" t="n">
        <f aca="false">(14.196-F2892)</f>
        <v>-0.0830000000000002</v>
      </c>
    </row>
    <row r="2893" customFormat="false" ht="12.75" hidden="false" customHeight="false" outlineLevel="0" collapsed="false">
      <c r="A2893" s="6" t="n">
        <v>38342</v>
      </c>
      <c r="B2893" s="5" t="n">
        <v>0.409583333333333</v>
      </c>
      <c r="C2893" s="2" t="n">
        <f aca="false">(A2893+B2893)</f>
        <v>38342.4095833333</v>
      </c>
      <c r="D2893" s="3" t="n">
        <v>683640</v>
      </c>
      <c r="E2893" s="3" t="n">
        <v>57.75</v>
      </c>
      <c r="F2893" s="3" t="n">
        <v>14.277</v>
      </c>
      <c r="G2893" s="3" t="n">
        <f aca="false">(14.196-F2893)</f>
        <v>-0.0809999999999995</v>
      </c>
    </row>
    <row r="2894" customFormat="false" ht="12.75" hidden="false" customHeight="false" outlineLevel="0" collapsed="false">
      <c r="A2894" s="6" t="n">
        <v>38342</v>
      </c>
      <c r="B2894" s="5" t="n">
        <v>0.412361111111111</v>
      </c>
      <c r="C2894" s="2" t="n">
        <f aca="false">(A2894+B2894)</f>
        <v>38342.4123611111</v>
      </c>
      <c r="D2894" s="3" t="n">
        <v>683880</v>
      </c>
      <c r="E2894" s="3" t="n">
        <v>57.75</v>
      </c>
      <c r="F2894" s="3" t="n">
        <v>14.277</v>
      </c>
      <c r="G2894" s="3" t="n">
        <f aca="false">(14.196-F2894)</f>
        <v>-0.0809999999999995</v>
      </c>
    </row>
    <row r="2895" customFormat="false" ht="12.75" hidden="false" customHeight="false" outlineLevel="0" collapsed="false">
      <c r="A2895" s="6" t="n">
        <v>38342</v>
      </c>
      <c r="B2895" s="5" t="n">
        <v>0.415138888888889</v>
      </c>
      <c r="C2895" s="2" t="n">
        <f aca="false">(A2895+B2895)</f>
        <v>38342.4151388889</v>
      </c>
      <c r="D2895" s="3" t="n">
        <v>684120</v>
      </c>
      <c r="E2895" s="3" t="n">
        <v>57.75</v>
      </c>
      <c r="F2895" s="3" t="n">
        <v>14.275</v>
      </c>
      <c r="G2895" s="3" t="n">
        <f aca="false">(14.196-F2895)</f>
        <v>-0.0790000000000006</v>
      </c>
    </row>
    <row r="2896" customFormat="false" ht="12.75" hidden="false" customHeight="false" outlineLevel="0" collapsed="false">
      <c r="A2896" s="6" t="n">
        <v>38342</v>
      </c>
      <c r="B2896" s="5" t="n">
        <v>0.417916666666667</v>
      </c>
      <c r="C2896" s="2" t="n">
        <f aca="false">(A2896+B2896)</f>
        <v>38342.4179166667</v>
      </c>
      <c r="D2896" s="3" t="n">
        <v>684360</v>
      </c>
      <c r="E2896" s="3" t="n">
        <v>57.75</v>
      </c>
      <c r="F2896" s="3" t="n">
        <v>14.274</v>
      </c>
      <c r="G2896" s="3" t="n">
        <f aca="false">(14.196-F2896)</f>
        <v>-0.0779999999999994</v>
      </c>
    </row>
    <row r="2897" customFormat="false" ht="12.75" hidden="false" customHeight="false" outlineLevel="0" collapsed="false">
      <c r="A2897" s="6" t="n">
        <v>38342</v>
      </c>
      <c r="B2897" s="5" t="n">
        <v>0.420694444444444</v>
      </c>
      <c r="C2897" s="2" t="n">
        <f aca="false">(A2897+B2897)</f>
        <v>38342.4206944444</v>
      </c>
      <c r="D2897" s="3" t="n">
        <v>684600</v>
      </c>
      <c r="E2897" s="3" t="n">
        <v>57.75</v>
      </c>
      <c r="F2897" s="3" t="n">
        <v>14.272</v>
      </c>
      <c r="G2897" s="3" t="n">
        <f aca="false">(14.196-F2897)</f>
        <v>-0.0760000000000005</v>
      </c>
    </row>
    <row r="2898" customFormat="false" ht="12.75" hidden="false" customHeight="false" outlineLevel="0" collapsed="false">
      <c r="A2898" s="6" t="n">
        <v>38342</v>
      </c>
      <c r="B2898" s="5" t="n">
        <v>0.423472222222222</v>
      </c>
      <c r="C2898" s="2" t="n">
        <f aca="false">(A2898+B2898)</f>
        <v>38342.4234722222</v>
      </c>
      <c r="D2898" s="3" t="n">
        <v>684840</v>
      </c>
      <c r="E2898" s="3" t="n">
        <v>57.75</v>
      </c>
      <c r="F2898" s="3" t="n">
        <v>14.271</v>
      </c>
      <c r="G2898" s="3" t="n">
        <f aca="false">(14.196-F2898)</f>
        <v>-0.0750000000000011</v>
      </c>
    </row>
    <row r="2899" customFormat="false" ht="12.75" hidden="false" customHeight="false" outlineLevel="0" collapsed="false">
      <c r="A2899" s="6" t="n">
        <v>38342</v>
      </c>
      <c r="B2899" s="5" t="n">
        <v>0.42625</v>
      </c>
      <c r="C2899" s="2" t="n">
        <f aca="false">(A2899+B2899)</f>
        <v>38342.42625</v>
      </c>
      <c r="D2899" s="3" t="n">
        <v>685080</v>
      </c>
      <c r="E2899" s="3" t="n">
        <v>57.75</v>
      </c>
      <c r="F2899" s="3" t="n">
        <v>14.271</v>
      </c>
      <c r="G2899" s="3" t="n">
        <f aca="false">(14.196-F2899)</f>
        <v>-0.0750000000000011</v>
      </c>
    </row>
    <row r="2900" customFormat="false" ht="12.75" hidden="false" customHeight="false" outlineLevel="0" collapsed="false">
      <c r="A2900" s="6" t="n">
        <v>38342</v>
      </c>
      <c r="B2900" s="5" t="n">
        <v>0.429027777777778</v>
      </c>
      <c r="C2900" s="2" t="n">
        <f aca="false">(A2900+B2900)</f>
        <v>38342.4290277778</v>
      </c>
      <c r="D2900" s="3" t="n">
        <v>685320</v>
      </c>
      <c r="E2900" s="3" t="n">
        <v>57.75</v>
      </c>
      <c r="F2900" s="3" t="n">
        <v>14.269</v>
      </c>
      <c r="G2900" s="3" t="n">
        <f aca="false">(14.196-F2900)</f>
        <v>-0.0730000000000004</v>
      </c>
    </row>
    <row r="2901" customFormat="false" ht="12.75" hidden="false" customHeight="false" outlineLevel="0" collapsed="false">
      <c r="A2901" s="6" t="n">
        <v>38342</v>
      </c>
      <c r="B2901" s="5" t="n">
        <v>0.431805555555556</v>
      </c>
      <c r="C2901" s="2" t="n">
        <f aca="false">(A2901+B2901)</f>
        <v>38342.4318055556</v>
      </c>
      <c r="D2901" s="3" t="n">
        <v>685560</v>
      </c>
      <c r="E2901" s="3" t="n">
        <v>57.75</v>
      </c>
      <c r="F2901" s="3" t="n">
        <v>14.268</v>
      </c>
      <c r="G2901" s="3" t="n">
        <f aca="false">(14.196-F2901)</f>
        <v>-0.072000000000001</v>
      </c>
    </row>
    <row r="2902" customFormat="false" ht="12.75" hidden="false" customHeight="false" outlineLevel="0" collapsed="false">
      <c r="A2902" s="6" t="n">
        <v>38342</v>
      </c>
      <c r="B2902" s="5" t="n">
        <v>0.434583333333333</v>
      </c>
      <c r="C2902" s="2" t="n">
        <f aca="false">(A2902+B2902)</f>
        <v>38342.4345833333</v>
      </c>
      <c r="D2902" s="3" t="n">
        <v>685800</v>
      </c>
      <c r="E2902" s="3" t="n">
        <v>57.75</v>
      </c>
      <c r="F2902" s="3" t="n">
        <v>14.267</v>
      </c>
      <c r="G2902" s="3" t="n">
        <f aca="false">(14.196-F2902)</f>
        <v>-0.0709999999999997</v>
      </c>
    </row>
    <row r="2903" customFormat="false" ht="12.75" hidden="false" customHeight="false" outlineLevel="0" collapsed="false">
      <c r="A2903" s="6" t="n">
        <v>38342</v>
      </c>
      <c r="B2903" s="5" t="n">
        <v>0.437361111111111</v>
      </c>
      <c r="C2903" s="2" t="n">
        <f aca="false">(A2903+B2903)</f>
        <v>38342.4373611111</v>
      </c>
      <c r="D2903" s="3" t="n">
        <v>686040</v>
      </c>
      <c r="E2903" s="3" t="n">
        <v>57.75</v>
      </c>
      <c r="F2903" s="3" t="n">
        <v>14.267</v>
      </c>
      <c r="G2903" s="3" t="n">
        <f aca="false">(14.196-F2903)</f>
        <v>-0.0709999999999997</v>
      </c>
    </row>
    <row r="2904" customFormat="false" ht="12.75" hidden="false" customHeight="false" outlineLevel="0" collapsed="false">
      <c r="A2904" s="6" t="n">
        <v>38342</v>
      </c>
      <c r="B2904" s="5" t="n">
        <v>0.440138888888889</v>
      </c>
      <c r="C2904" s="2" t="n">
        <f aca="false">(A2904+B2904)</f>
        <v>38342.4401388889</v>
      </c>
      <c r="D2904" s="3" t="n">
        <v>686280</v>
      </c>
      <c r="E2904" s="3" t="n">
        <v>57.75</v>
      </c>
      <c r="F2904" s="3" t="n">
        <v>14.265</v>
      </c>
      <c r="G2904" s="3" t="n">
        <f aca="false">(14.196-F2904)</f>
        <v>-0.0690000000000008</v>
      </c>
    </row>
    <row r="2905" customFormat="false" ht="12.75" hidden="false" customHeight="false" outlineLevel="0" collapsed="false">
      <c r="A2905" s="6" t="n">
        <v>38342</v>
      </c>
      <c r="B2905" s="5" t="n">
        <v>0.442916666666667</v>
      </c>
      <c r="C2905" s="2" t="n">
        <f aca="false">(A2905+B2905)</f>
        <v>38342.4429166667</v>
      </c>
      <c r="D2905" s="3" t="n">
        <v>686520</v>
      </c>
      <c r="E2905" s="3" t="n">
        <v>57.75</v>
      </c>
      <c r="F2905" s="3" t="n">
        <v>14.264</v>
      </c>
      <c r="G2905" s="3" t="n">
        <f aca="false">(14.196-F2905)</f>
        <v>-0.0679999999999996</v>
      </c>
    </row>
    <row r="2906" customFormat="false" ht="12.75" hidden="false" customHeight="false" outlineLevel="0" collapsed="false">
      <c r="A2906" s="6" t="n">
        <v>38342</v>
      </c>
      <c r="B2906" s="5" t="n">
        <v>0.445694444444444</v>
      </c>
      <c r="C2906" s="2" t="n">
        <f aca="false">(A2906+B2906)</f>
        <v>38342.4456944445</v>
      </c>
      <c r="D2906" s="3" t="n">
        <v>686760</v>
      </c>
      <c r="E2906" s="3" t="n">
        <v>57.75</v>
      </c>
      <c r="F2906" s="3" t="n">
        <v>14.264</v>
      </c>
      <c r="G2906" s="3" t="n">
        <f aca="false">(14.196-F2906)</f>
        <v>-0.0679999999999996</v>
      </c>
    </row>
    <row r="2907" customFormat="false" ht="12.75" hidden="false" customHeight="false" outlineLevel="0" collapsed="false">
      <c r="A2907" s="6" t="n">
        <v>38342</v>
      </c>
      <c r="B2907" s="5" t="n">
        <v>0.448472222222222</v>
      </c>
      <c r="C2907" s="2" t="n">
        <f aca="false">(A2907+B2907)</f>
        <v>38342.4484722222</v>
      </c>
      <c r="D2907" s="3" t="n">
        <v>687000</v>
      </c>
      <c r="E2907" s="3" t="n">
        <v>57.75</v>
      </c>
      <c r="F2907" s="3" t="n">
        <v>14.263</v>
      </c>
      <c r="G2907" s="3" t="n">
        <f aca="false">(14.196-F2907)</f>
        <v>-0.0670000000000002</v>
      </c>
    </row>
    <row r="2908" customFormat="false" ht="12.75" hidden="false" customHeight="false" outlineLevel="0" collapsed="false">
      <c r="A2908" s="6" t="n">
        <v>38342</v>
      </c>
      <c r="B2908" s="5" t="n">
        <v>0.45125</v>
      </c>
      <c r="C2908" s="2" t="n">
        <f aca="false">(A2908+B2908)</f>
        <v>38342.45125</v>
      </c>
      <c r="D2908" s="3" t="n">
        <v>687240</v>
      </c>
      <c r="E2908" s="3" t="n">
        <v>57.75</v>
      </c>
      <c r="F2908" s="3" t="n">
        <v>14.263</v>
      </c>
      <c r="G2908" s="3" t="n">
        <f aca="false">(14.196-F2908)</f>
        <v>-0.0670000000000002</v>
      </c>
    </row>
    <row r="2909" customFormat="false" ht="12.75" hidden="false" customHeight="false" outlineLevel="0" collapsed="false">
      <c r="A2909" s="6" t="n">
        <v>38342</v>
      </c>
      <c r="B2909" s="5" t="n">
        <v>0.454027777777778</v>
      </c>
      <c r="C2909" s="2" t="n">
        <f aca="false">(A2909+B2909)</f>
        <v>38342.4540277778</v>
      </c>
      <c r="D2909" s="3" t="n">
        <v>687480</v>
      </c>
      <c r="E2909" s="3" t="n">
        <v>57.75</v>
      </c>
      <c r="F2909" s="3" t="n">
        <v>14.261</v>
      </c>
      <c r="G2909" s="3" t="n">
        <f aca="false">(14.196-F2909)</f>
        <v>-0.0649999999999995</v>
      </c>
    </row>
    <row r="2910" customFormat="false" ht="12.75" hidden="false" customHeight="false" outlineLevel="0" collapsed="false">
      <c r="A2910" s="6" t="n">
        <v>38342</v>
      </c>
      <c r="B2910" s="5" t="n">
        <v>0.456805555555556</v>
      </c>
      <c r="C2910" s="2" t="n">
        <f aca="false">(A2910+B2910)</f>
        <v>38342.4568055556</v>
      </c>
      <c r="D2910" s="3" t="n">
        <v>687720</v>
      </c>
      <c r="E2910" s="3" t="n">
        <v>57.75</v>
      </c>
      <c r="F2910" s="3" t="n">
        <v>14.26</v>
      </c>
      <c r="G2910" s="3" t="n">
        <f aca="false">(14.196-F2910)</f>
        <v>-0.0640000000000001</v>
      </c>
    </row>
    <row r="2911" customFormat="false" ht="12.75" hidden="false" customHeight="false" outlineLevel="0" collapsed="false">
      <c r="A2911" s="6" t="n">
        <v>38342</v>
      </c>
      <c r="B2911" s="5" t="n">
        <v>0.459583333333333</v>
      </c>
      <c r="C2911" s="2" t="n">
        <f aca="false">(A2911+B2911)</f>
        <v>38342.4595833333</v>
      </c>
      <c r="D2911" s="3" t="n">
        <v>687960</v>
      </c>
      <c r="E2911" s="3" t="n">
        <v>57.75</v>
      </c>
      <c r="F2911" s="3" t="n">
        <v>14.26</v>
      </c>
      <c r="G2911" s="3" t="n">
        <f aca="false">(14.196-F2911)</f>
        <v>-0.0640000000000001</v>
      </c>
    </row>
    <row r="2912" customFormat="false" ht="12.75" hidden="false" customHeight="false" outlineLevel="0" collapsed="false">
      <c r="A2912" s="6" t="n">
        <v>38342</v>
      </c>
      <c r="B2912" s="5" t="n">
        <v>0.462361111111111</v>
      </c>
      <c r="C2912" s="2" t="n">
        <f aca="false">(A2912+B2912)</f>
        <v>38342.4623611111</v>
      </c>
      <c r="D2912" s="3" t="n">
        <v>688200</v>
      </c>
      <c r="E2912" s="3" t="n">
        <v>57.75</v>
      </c>
      <c r="F2912" s="3" t="n">
        <v>14.259</v>
      </c>
      <c r="G2912" s="3" t="n">
        <f aca="false">(14.196-F2912)</f>
        <v>-0.0630000000000006</v>
      </c>
    </row>
    <row r="2913" customFormat="false" ht="12.75" hidden="false" customHeight="false" outlineLevel="0" collapsed="false">
      <c r="A2913" s="6" t="n">
        <v>38342</v>
      </c>
      <c r="B2913" s="5" t="n">
        <v>0.465138888888889</v>
      </c>
      <c r="C2913" s="2" t="n">
        <f aca="false">(A2913+B2913)</f>
        <v>38342.4651388889</v>
      </c>
      <c r="D2913" s="3" t="n">
        <v>688440</v>
      </c>
      <c r="E2913" s="3" t="n">
        <v>57.75</v>
      </c>
      <c r="F2913" s="3" t="n">
        <v>14.259</v>
      </c>
      <c r="G2913" s="3" t="n">
        <f aca="false">(14.196-F2913)</f>
        <v>-0.0630000000000006</v>
      </c>
    </row>
    <row r="2914" customFormat="false" ht="12.75" hidden="false" customHeight="false" outlineLevel="0" collapsed="false">
      <c r="A2914" s="6" t="n">
        <v>38342</v>
      </c>
      <c r="B2914" s="5" t="n">
        <v>0.467916666666667</v>
      </c>
      <c r="C2914" s="2" t="n">
        <f aca="false">(A2914+B2914)</f>
        <v>38342.4679166667</v>
      </c>
      <c r="D2914" s="3" t="n">
        <v>688680</v>
      </c>
      <c r="E2914" s="3" t="n">
        <v>57.75</v>
      </c>
      <c r="F2914" s="3" t="n">
        <v>14.26</v>
      </c>
      <c r="G2914" s="3" t="n">
        <f aca="false">(14.196-F2914)</f>
        <v>-0.0640000000000001</v>
      </c>
    </row>
    <row r="2915" customFormat="false" ht="12.75" hidden="false" customHeight="false" outlineLevel="0" collapsed="false">
      <c r="A2915" s="6" t="n">
        <v>38342</v>
      </c>
      <c r="B2915" s="5" t="n">
        <v>0.470694444444444</v>
      </c>
      <c r="C2915" s="2" t="n">
        <f aca="false">(A2915+B2915)</f>
        <v>38342.4706944445</v>
      </c>
      <c r="D2915" s="3" t="n">
        <v>688920</v>
      </c>
      <c r="E2915" s="3" t="n">
        <v>57.75</v>
      </c>
      <c r="F2915" s="3" t="n">
        <v>14.259</v>
      </c>
      <c r="G2915" s="3" t="n">
        <f aca="false">(14.196-F2915)</f>
        <v>-0.0630000000000006</v>
      </c>
    </row>
    <row r="2916" customFormat="false" ht="12.75" hidden="false" customHeight="false" outlineLevel="0" collapsed="false">
      <c r="A2916" s="6" t="n">
        <v>38342</v>
      </c>
      <c r="B2916" s="5" t="n">
        <v>0.473472222222222</v>
      </c>
      <c r="C2916" s="2" t="n">
        <f aca="false">(A2916+B2916)</f>
        <v>38342.4734722222</v>
      </c>
      <c r="D2916" s="3" t="n">
        <v>689160</v>
      </c>
      <c r="E2916" s="3" t="n">
        <v>57.75</v>
      </c>
      <c r="F2916" s="3" t="n">
        <v>14.26</v>
      </c>
      <c r="G2916" s="3" t="n">
        <f aca="false">(14.196-F2916)</f>
        <v>-0.0640000000000001</v>
      </c>
    </row>
    <row r="2917" customFormat="false" ht="12.75" hidden="false" customHeight="false" outlineLevel="0" collapsed="false">
      <c r="A2917" s="6" t="n">
        <v>38342</v>
      </c>
      <c r="B2917" s="5" t="n">
        <v>0.47625</v>
      </c>
      <c r="C2917" s="2" t="n">
        <f aca="false">(A2917+B2917)</f>
        <v>38342.47625</v>
      </c>
      <c r="D2917" s="3" t="n">
        <v>689400</v>
      </c>
      <c r="E2917" s="3" t="n">
        <v>57.75</v>
      </c>
      <c r="F2917" s="3" t="n">
        <v>14.261</v>
      </c>
      <c r="G2917" s="3" t="n">
        <f aca="false">(14.196-F2917)</f>
        <v>-0.0649999999999995</v>
      </c>
    </row>
    <row r="2918" customFormat="false" ht="12.75" hidden="false" customHeight="false" outlineLevel="0" collapsed="false">
      <c r="A2918" s="6" t="n">
        <v>38342</v>
      </c>
      <c r="B2918" s="5" t="n">
        <v>0.479027777777778</v>
      </c>
      <c r="C2918" s="2" t="n">
        <f aca="false">(A2918+B2918)</f>
        <v>38342.4790277778</v>
      </c>
      <c r="D2918" s="3" t="n">
        <v>689640</v>
      </c>
      <c r="E2918" s="3" t="n">
        <v>57.75</v>
      </c>
      <c r="F2918" s="3" t="n">
        <v>14.261</v>
      </c>
      <c r="G2918" s="3" t="n">
        <f aca="false">(14.196-F2918)</f>
        <v>-0.0649999999999995</v>
      </c>
    </row>
    <row r="2919" customFormat="false" ht="12.75" hidden="false" customHeight="false" outlineLevel="0" collapsed="false">
      <c r="A2919" s="6" t="n">
        <v>38342</v>
      </c>
      <c r="B2919" s="5" t="n">
        <v>0.481805555555556</v>
      </c>
      <c r="C2919" s="2" t="n">
        <f aca="false">(A2919+B2919)</f>
        <v>38342.4818055556</v>
      </c>
      <c r="D2919" s="3" t="n">
        <v>689880</v>
      </c>
      <c r="E2919" s="3" t="n">
        <v>57.75</v>
      </c>
      <c r="F2919" s="3" t="n">
        <v>14.26</v>
      </c>
      <c r="G2919" s="3" t="n">
        <f aca="false">(14.196-F2919)</f>
        <v>-0.0640000000000001</v>
      </c>
    </row>
    <row r="2920" customFormat="false" ht="12.75" hidden="false" customHeight="false" outlineLevel="0" collapsed="false">
      <c r="A2920" s="6" t="n">
        <v>38342</v>
      </c>
      <c r="B2920" s="5" t="n">
        <v>0.484583333333333</v>
      </c>
      <c r="C2920" s="2" t="n">
        <f aca="false">(A2920+B2920)</f>
        <v>38342.4845833333</v>
      </c>
      <c r="D2920" s="3" t="n">
        <v>690120</v>
      </c>
      <c r="E2920" s="3" t="n">
        <v>57.75</v>
      </c>
      <c r="F2920" s="3" t="n">
        <v>14.261</v>
      </c>
      <c r="G2920" s="3" t="n">
        <f aca="false">(14.196-F2920)</f>
        <v>-0.0649999999999995</v>
      </c>
    </row>
    <row r="2921" customFormat="false" ht="12.75" hidden="false" customHeight="false" outlineLevel="0" collapsed="false">
      <c r="A2921" s="6" t="n">
        <v>38342</v>
      </c>
      <c r="B2921" s="5" t="n">
        <v>0.487361111111111</v>
      </c>
      <c r="C2921" s="2" t="n">
        <f aca="false">(A2921+B2921)</f>
        <v>38342.4873611111</v>
      </c>
      <c r="D2921" s="3" t="n">
        <v>690360</v>
      </c>
      <c r="E2921" s="3" t="n">
        <v>57.75</v>
      </c>
      <c r="F2921" s="3" t="n">
        <v>14.261</v>
      </c>
      <c r="G2921" s="3" t="n">
        <f aca="false">(14.196-F2921)</f>
        <v>-0.0649999999999995</v>
      </c>
    </row>
    <row r="2922" customFormat="false" ht="12.75" hidden="false" customHeight="false" outlineLevel="0" collapsed="false">
      <c r="A2922" s="6" t="n">
        <v>38342</v>
      </c>
      <c r="B2922" s="5" t="n">
        <v>0.490138888888889</v>
      </c>
      <c r="C2922" s="2" t="n">
        <f aca="false">(A2922+B2922)</f>
        <v>38342.4901388889</v>
      </c>
      <c r="D2922" s="3" t="n">
        <v>690600</v>
      </c>
      <c r="E2922" s="3" t="n">
        <v>57.75</v>
      </c>
      <c r="F2922" s="3" t="n">
        <v>14.262</v>
      </c>
      <c r="G2922" s="3" t="n">
        <f aca="false">(14.196-F2922)</f>
        <v>-0.0660000000000007</v>
      </c>
    </row>
    <row r="2923" customFormat="false" ht="12.75" hidden="false" customHeight="false" outlineLevel="0" collapsed="false">
      <c r="A2923" s="6" t="n">
        <v>38342</v>
      </c>
      <c r="B2923" s="5" t="n">
        <v>0.492916666666667</v>
      </c>
      <c r="C2923" s="2" t="n">
        <f aca="false">(A2923+B2923)</f>
        <v>38342.4929166667</v>
      </c>
      <c r="D2923" s="3" t="n">
        <v>690840</v>
      </c>
      <c r="E2923" s="3" t="n">
        <v>57.75</v>
      </c>
      <c r="F2923" s="3" t="n">
        <v>14.263</v>
      </c>
      <c r="G2923" s="3" t="n">
        <f aca="false">(14.196-F2923)</f>
        <v>-0.0670000000000002</v>
      </c>
    </row>
    <row r="2924" customFormat="false" ht="12.75" hidden="false" customHeight="false" outlineLevel="0" collapsed="false">
      <c r="A2924" s="6" t="n">
        <v>38342</v>
      </c>
      <c r="B2924" s="5" t="n">
        <v>0.495694444444444</v>
      </c>
      <c r="C2924" s="2" t="n">
        <f aca="false">(A2924+B2924)</f>
        <v>38342.4956944444</v>
      </c>
      <c r="D2924" s="3" t="n">
        <v>691080</v>
      </c>
      <c r="E2924" s="3" t="n">
        <v>57.75</v>
      </c>
      <c r="F2924" s="3" t="n">
        <v>14.264</v>
      </c>
      <c r="G2924" s="3" t="n">
        <f aca="false">(14.196-F2924)</f>
        <v>-0.0679999999999996</v>
      </c>
    </row>
    <row r="2925" customFormat="false" ht="12.75" hidden="false" customHeight="false" outlineLevel="0" collapsed="false">
      <c r="A2925" s="6" t="n">
        <v>38342</v>
      </c>
      <c r="B2925" s="5" t="n">
        <v>0.498472222222222</v>
      </c>
      <c r="C2925" s="2" t="n">
        <f aca="false">(A2925+B2925)</f>
        <v>38342.4984722222</v>
      </c>
      <c r="D2925" s="3" t="n">
        <v>691320</v>
      </c>
      <c r="E2925" s="3" t="n">
        <v>57.75</v>
      </c>
      <c r="F2925" s="3" t="n">
        <v>14.264</v>
      </c>
      <c r="G2925" s="3" t="n">
        <f aca="false">(14.196-F2925)</f>
        <v>-0.0679999999999996</v>
      </c>
    </row>
    <row r="2926" customFormat="false" ht="12.75" hidden="false" customHeight="false" outlineLevel="0" collapsed="false">
      <c r="A2926" s="6" t="n">
        <v>38342</v>
      </c>
      <c r="B2926" s="5" t="n">
        <v>0.50125</v>
      </c>
      <c r="C2926" s="2" t="n">
        <f aca="false">(A2926+B2926)</f>
        <v>38342.50125</v>
      </c>
      <c r="D2926" s="3" t="n">
        <v>691560</v>
      </c>
      <c r="E2926" s="3" t="n">
        <v>57.75</v>
      </c>
      <c r="F2926" s="3" t="n">
        <v>14.265</v>
      </c>
      <c r="G2926" s="3" t="n">
        <f aca="false">(14.196-F2926)</f>
        <v>-0.0690000000000008</v>
      </c>
    </row>
    <row r="2927" customFormat="false" ht="12.75" hidden="false" customHeight="false" outlineLevel="0" collapsed="false">
      <c r="A2927" s="6" t="n">
        <v>38342</v>
      </c>
      <c r="B2927" s="5" t="n">
        <v>0.504027777777778</v>
      </c>
      <c r="C2927" s="2" t="n">
        <f aca="false">(A2927+B2927)</f>
        <v>38342.5040277778</v>
      </c>
      <c r="D2927" s="3" t="n">
        <v>691800</v>
      </c>
      <c r="E2927" s="3" t="n">
        <v>57.75</v>
      </c>
      <c r="F2927" s="3" t="n">
        <v>14.266</v>
      </c>
      <c r="G2927" s="3" t="n">
        <f aca="false">(14.196-F2927)</f>
        <v>-0.0700000000000003</v>
      </c>
    </row>
    <row r="2928" customFormat="false" ht="12.75" hidden="false" customHeight="false" outlineLevel="0" collapsed="false">
      <c r="A2928" s="6" t="n">
        <v>38342</v>
      </c>
      <c r="B2928" s="5" t="n">
        <v>0.506805555555556</v>
      </c>
      <c r="C2928" s="2" t="n">
        <f aca="false">(A2928+B2928)</f>
        <v>38342.5068055556</v>
      </c>
      <c r="D2928" s="3" t="n">
        <v>692040</v>
      </c>
      <c r="E2928" s="3" t="n">
        <v>57.75</v>
      </c>
      <c r="F2928" s="3" t="n">
        <v>14.268</v>
      </c>
      <c r="G2928" s="3" t="n">
        <f aca="false">(14.196-F2928)</f>
        <v>-0.072000000000001</v>
      </c>
    </row>
    <row r="2929" customFormat="false" ht="12.75" hidden="false" customHeight="false" outlineLevel="0" collapsed="false">
      <c r="A2929" s="6" t="n">
        <v>38342</v>
      </c>
      <c r="B2929" s="5" t="n">
        <v>0.509583333333333</v>
      </c>
      <c r="C2929" s="2" t="n">
        <f aca="false">(A2929+B2929)</f>
        <v>38342.5095833333</v>
      </c>
      <c r="D2929" s="3" t="n">
        <v>692280</v>
      </c>
      <c r="E2929" s="3" t="n">
        <v>57.75</v>
      </c>
      <c r="F2929" s="3" t="n">
        <v>14.27</v>
      </c>
      <c r="G2929" s="3" t="n">
        <f aca="false">(14.196-F2929)</f>
        <v>-0.0739999999999998</v>
      </c>
    </row>
    <row r="2930" customFormat="false" ht="12.75" hidden="false" customHeight="false" outlineLevel="0" collapsed="false">
      <c r="A2930" s="6" t="n">
        <v>38342</v>
      </c>
      <c r="B2930" s="5" t="n">
        <v>0.512361111111111</v>
      </c>
      <c r="C2930" s="2" t="n">
        <f aca="false">(A2930+B2930)</f>
        <v>38342.5123611111</v>
      </c>
      <c r="D2930" s="3" t="n">
        <v>692520</v>
      </c>
      <c r="E2930" s="3" t="n">
        <v>57.75</v>
      </c>
      <c r="F2930" s="3" t="n">
        <v>14.272</v>
      </c>
      <c r="G2930" s="3" t="n">
        <f aca="false">(14.196-F2930)</f>
        <v>-0.0760000000000005</v>
      </c>
    </row>
    <row r="2931" customFormat="false" ht="12.75" hidden="false" customHeight="false" outlineLevel="0" collapsed="false">
      <c r="A2931" s="6" t="n">
        <v>38342</v>
      </c>
      <c r="B2931" s="5" t="n">
        <v>0.515138888888889</v>
      </c>
      <c r="C2931" s="2" t="n">
        <f aca="false">(A2931+B2931)</f>
        <v>38342.5151388889</v>
      </c>
      <c r="D2931" s="3" t="n">
        <v>692760</v>
      </c>
      <c r="E2931" s="3" t="n">
        <v>57.75</v>
      </c>
      <c r="F2931" s="3" t="n">
        <v>14.274</v>
      </c>
      <c r="G2931" s="3" t="n">
        <f aca="false">(14.196-F2931)</f>
        <v>-0.0779999999999994</v>
      </c>
    </row>
    <row r="2932" customFormat="false" ht="12.75" hidden="false" customHeight="false" outlineLevel="0" collapsed="false">
      <c r="A2932" s="6" t="n">
        <v>38342</v>
      </c>
      <c r="B2932" s="5" t="n">
        <v>0.517916666666667</v>
      </c>
      <c r="C2932" s="2" t="n">
        <f aca="false">(A2932+B2932)</f>
        <v>38342.5179166667</v>
      </c>
      <c r="D2932" s="3" t="n">
        <v>693000</v>
      </c>
      <c r="E2932" s="3" t="n">
        <v>57.75</v>
      </c>
      <c r="F2932" s="3" t="n">
        <v>14.275</v>
      </c>
      <c r="G2932" s="3" t="n">
        <f aca="false">(14.196-F2932)</f>
        <v>-0.0790000000000006</v>
      </c>
    </row>
    <row r="2933" customFormat="false" ht="12.75" hidden="false" customHeight="false" outlineLevel="0" collapsed="false">
      <c r="A2933" s="6" t="n">
        <v>38342</v>
      </c>
      <c r="B2933" s="5" t="n">
        <v>0.520694444444445</v>
      </c>
      <c r="C2933" s="2" t="n">
        <f aca="false">(A2933+B2933)</f>
        <v>38342.5206944444</v>
      </c>
      <c r="D2933" s="3" t="n">
        <v>693240</v>
      </c>
      <c r="E2933" s="3" t="n">
        <v>57.75</v>
      </c>
      <c r="F2933" s="3" t="n">
        <v>14.277</v>
      </c>
      <c r="G2933" s="3" t="n">
        <f aca="false">(14.196-F2933)</f>
        <v>-0.0809999999999995</v>
      </c>
    </row>
    <row r="2934" customFormat="false" ht="12.75" hidden="false" customHeight="false" outlineLevel="0" collapsed="false">
      <c r="A2934" s="6" t="n">
        <v>38342</v>
      </c>
      <c r="B2934" s="5" t="n">
        <v>0.523472222222222</v>
      </c>
      <c r="C2934" s="2" t="n">
        <f aca="false">(A2934+B2934)</f>
        <v>38342.5234722222</v>
      </c>
      <c r="D2934" s="3" t="n">
        <v>693480</v>
      </c>
      <c r="E2934" s="3" t="n">
        <v>57.75</v>
      </c>
      <c r="F2934" s="3" t="n">
        <v>14.278</v>
      </c>
      <c r="G2934" s="3" t="n">
        <f aca="false">(14.196-F2934)</f>
        <v>-0.0820000000000007</v>
      </c>
    </row>
    <row r="2935" customFormat="false" ht="12.75" hidden="false" customHeight="false" outlineLevel="0" collapsed="false">
      <c r="A2935" s="6" t="n">
        <v>38342</v>
      </c>
      <c r="B2935" s="5" t="n">
        <v>0.52625</v>
      </c>
      <c r="C2935" s="2" t="n">
        <f aca="false">(A2935+B2935)</f>
        <v>38342.52625</v>
      </c>
      <c r="D2935" s="3" t="n">
        <v>693720</v>
      </c>
      <c r="E2935" s="3" t="n">
        <v>57.75</v>
      </c>
      <c r="F2935" s="3" t="n">
        <v>14.279</v>
      </c>
      <c r="G2935" s="3" t="n">
        <f aca="false">(14.196-F2935)</f>
        <v>-0.0830000000000002</v>
      </c>
    </row>
    <row r="2936" customFormat="false" ht="12.75" hidden="false" customHeight="false" outlineLevel="0" collapsed="false">
      <c r="A2936" s="6" t="n">
        <v>38342</v>
      </c>
      <c r="B2936" s="5" t="n">
        <v>0.529027777777778</v>
      </c>
      <c r="C2936" s="2" t="n">
        <f aca="false">(A2936+B2936)</f>
        <v>38342.5290277778</v>
      </c>
      <c r="D2936" s="3" t="n">
        <v>693960</v>
      </c>
      <c r="E2936" s="3" t="n">
        <v>57.75</v>
      </c>
      <c r="F2936" s="3" t="n">
        <v>14.281</v>
      </c>
      <c r="G2936" s="3" t="n">
        <f aca="false">(14.196-F2936)</f>
        <v>-0.0850000000000009</v>
      </c>
    </row>
    <row r="2937" customFormat="false" ht="12.75" hidden="false" customHeight="false" outlineLevel="0" collapsed="false">
      <c r="A2937" s="6" t="n">
        <v>38342</v>
      </c>
      <c r="B2937" s="5" t="n">
        <v>0.531805555555556</v>
      </c>
      <c r="C2937" s="2" t="n">
        <f aca="false">(A2937+B2937)</f>
        <v>38342.5318055556</v>
      </c>
      <c r="D2937" s="3" t="n">
        <v>694200</v>
      </c>
      <c r="E2937" s="3" t="n">
        <v>57.75</v>
      </c>
      <c r="F2937" s="3" t="n">
        <v>14.281</v>
      </c>
      <c r="G2937" s="3" t="n">
        <f aca="false">(14.196-F2937)</f>
        <v>-0.0850000000000009</v>
      </c>
    </row>
    <row r="2938" customFormat="false" ht="12.75" hidden="false" customHeight="false" outlineLevel="0" collapsed="false">
      <c r="A2938" s="6" t="n">
        <v>38342</v>
      </c>
      <c r="B2938" s="5" t="n">
        <v>0.534583333333333</v>
      </c>
      <c r="C2938" s="2" t="n">
        <f aca="false">(A2938+B2938)</f>
        <v>38342.5345833333</v>
      </c>
      <c r="D2938" s="3" t="n">
        <v>694440</v>
      </c>
      <c r="E2938" s="3" t="n">
        <v>57.75</v>
      </c>
      <c r="F2938" s="3" t="n">
        <v>14.283</v>
      </c>
      <c r="G2938" s="3" t="n">
        <f aca="false">(14.196-F2938)</f>
        <v>-0.0869999999999997</v>
      </c>
    </row>
    <row r="2939" customFormat="false" ht="12.75" hidden="false" customHeight="false" outlineLevel="0" collapsed="false">
      <c r="A2939" s="6" t="n">
        <v>38342</v>
      </c>
      <c r="B2939" s="5" t="n">
        <v>0.537361111111111</v>
      </c>
      <c r="C2939" s="2" t="n">
        <f aca="false">(A2939+B2939)</f>
        <v>38342.5373611111</v>
      </c>
      <c r="D2939" s="3" t="n">
        <v>694680</v>
      </c>
      <c r="E2939" s="3" t="n">
        <v>57.75</v>
      </c>
      <c r="F2939" s="3" t="n">
        <v>14.285</v>
      </c>
      <c r="G2939" s="3" t="n">
        <f aca="false">(14.196-F2939)</f>
        <v>-0.0890000000000004</v>
      </c>
    </row>
    <row r="2940" customFormat="false" ht="12.75" hidden="false" customHeight="false" outlineLevel="0" collapsed="false">
      <c r="A2940" s="6" t="n">
        <v>38342</v>
      </c>
      <c r="B2940" s="5" t="n">
        <v>0.540138888888889</v>
      </c>
      <c r="C2940" s="2" t="n">
        <f aca="false">(A2940+B2940)</f>
        <v>38342.5401388889</v>
      </c>
      <c r="D2940" s="3" t="n">
        <v>694920</v>
      </c>
      <c r="E2940" s="3" t="n">
        <v>57.75</v>
      </c>
      <c r="F2940" s="3" t="n">
        <v>14.287</v>
      </c>
      <c r="G2940" s="3" t="n">
        <f aca="false">(14.196-F2940)</f>
        <v>-0.0910000000000011</v>
      </c>
    </row>
    <row r="2941" customFormat="false" ht="12.75" hidden="false" customHeight="false" outlineLevel="0" collapsed="false">
      <c r="A2941" s="6" t="n">
        <v>38342</v>
      </c>
      <c r="B2941" s="5" t="n">
        <v>0.542916666666667</v>
      </c>
      <c r="C2941" s="2" t="n">
        <f aca="false">(A2941+B2941)</f>
        <v>38342.5429166667</v>
      </c>
      <c r="D2941" s="3" t="n">
        <v>695160</v>
      </c>
      <c r="E2941" s="3" t="n">
        <v>57.75</v>
      </c>
      <c r="F2941" s="3" t="n">
        <v>14.289</v>
      </c>
      <c r="G2941" s="3" t="n">
        <f aca="false">(14.196-F2941)</f>
        <v>-0.093</v>
      </c>
    </row>
    <row r="2942" customFormat="false" ht="12.75" hidden="false" customHeight="false" outlineLevel="0" collapsed="false">
      <c r="A2942" s="6" t="n">
        <v>38342</v>
      </c>
      <c r="B2942" s="5" t="n">
        <v>0.545694444444444</v>
      </c>
      <c r="C2942" s="2" t="n">
        <f aca="false">(A2942+B2942)</f>
        <v>38342.5456944444</v>
      </c>
      <c r="D2942" s="3" t="n">
        <v>695400</v>
      </c>
      <c r="E2942" s="3" t="n">
        <v>57.75</v>
      </c>
      <c r="F2942" s="3" t="n">
        <v>14.29</v>
      </c>
      <c r="G2942" s="3" t="n">
        <f aca="false">(14.196-F2942)</f>
        <v>-0.0939999999999994</v>
      </c>
    </row>
    <row r="2943" customFormat="false" ht="12.75" hidden="false" customHeight="false" outlineLevel="0" collapsed="false">
      <c r="A2943" s="6" t="n">
        <v>38342</v>
      </c>
      <c r="B2943" s="5" t="n">
        <v>0.548472222222222</v>
      </c>
      <c r="C2943" s="2" t="n">
        <f aca="false">(A2943+B2943)</f>
        <v>38342.5484722222</v>
      </c>
      <c r="D2943" s="3" t="n">
        <v>695640</v>
      </c>
      <c r="E2943" s="3" t="n">
        <v>57.75</v>
      </c>
      <c r="F2943" s="3" t="n">
        <v>14.291</v>
      </c>
      <c r="G2943" s="3" t="n">
        <f aca="false">(14.196-F2943)</f>
        <v>-0.0950000000000006</v>
      </c>
    </row>
    <row r="2944" customFormat="false" ht="12.75" hidden="false" customHeight="false" outlineLevel="0" collapsed="false">
      <c r="A2944" s="6" t="n">
        <v>38342</v>
      </c>
      <c r="B2944" s="5" t="n">
        <v>0.55125</v>
      </c>
      <c r="C2944" s="2" t="n">
        <f aca="false">(A2944+B2944)</f>
        <v>38342.55125</v>
      </c>
      <c r="D2944" s="3" t="n">
        <v>695880</v>
      </c>
      <c r="E2944" s="3" t="n">
        <v>57.75</v>
      </c>
      <c r="F2944" s="3" t="n">
        <v>14.291</v>
      </c>
      <c r="G2944" s="3" t="n">
        <f aca="false">(14.196-F2944)</f>
        <v>-0.0950000000000006</v>
      </c>
    </row>
    <row r="2945" customFormat="false" ht="12.75" hidden="false" customHeight="false" outlineLevel="0" collapsed="false">
      <c r="A2945" s="6" t="n">
        <v>38342</v>
      </c>
      <c r="B2945" s="5" t="n">
        <v>0.554027777777778</v>
      </c>
      <c r="C2945" s="2" t="n">
        <f aca="false">(A2945+B2945)</f>
        <v>38342.5540277778</v>
      </c>
      <c r="D2945" s="3" t="n">
        <v>696120</v>
      </c>
      <c r="E2945" s="3" t="n">
        <v>57.75</v>
      </c>
      <c r="F2945" s="3" t="n">
        <v>14.294</v>
      </c>
      <c r="G2945" s="3" t="n">
        <f aca="false">(14.196-F2945)</f>
        <v>-0.0980000000000008</v>
      </c>
    </row>
    <row r="2946" customFormat="false" ht="12.75" hidden="false" customHeight="false" outlineLevel="0" collapsed="false">
      <c r="A2946" s="6" t="n">
        <v>38342</v>
      </c>
      <c r="B2946" s="5" t="n">
        <v>0.556805555555556</v>
      </c>
      <c r="C2946" s="2" t="n">
        <f aca="false">(A2946+B2946)</f>
        <v>38342.5568055556</v>
      </c>
      <c r="D2946" s="3" t="n">
        <v>696360</v>
      </c>
      <c r="E2946" s="3" t="n">
        <v>57.75</v>
      </c>
      <c r="F2946" s="3" t="n">
        <v>14.295</v>
      </c>
      <c r="G2946" s="3" t="n">
        <f aca="false">(14.196-F2946)</f>
        <v>-0.0990000000000002</v>
      </c>
    </row>
    <row r="2947" customFormat="false" ht="12.75" hidden="false" customHeight="false" outlineLevel="0" collapsed="false">
      <c r="A2947" s="6" t="n">
        <v>38342</v>
      </c>
      <c r="B2947" s="5" t="n">
        <v>0.559583333333333</v>
      </c>
      <c r="C2947" s="2" t="n">
        <f aca="false">(A2947+B2947)</f>
        <v>38342.5595833333</v>
      </c>
      <c r="D2947" s="3" t="n">
        <v>696600</v>
      </c>
      <c r="E2947" s="3" t="n">
        <v>57.75</v>
      </c>
      <c r="F2947" s="3" t="n">
        <v>14.298</v>
      </c>
      <c r="G2947" s="3" t="n">
        <f aca="false">(14.196-F2947)</f>
        <v>-0.102</v>
      </c>
    </row>
    <row r="2948" customFormat="false" ht="12.75" hidden="false" customHeight="false" outlineLevel="0" collapsed="false">
      <c r="A2948" s="6" t="n">
        <v>38342</v>
      </c>
      <c r="B2948" s="5" t="n">
        <v>0.562361111111111</v>
      </c>
      <c r="C2948" s="2" t="n">
        <f aca="false">(A2948+B2948)</f>
        <v>38342.5623611111</v>
      </c>
      <c r="D2948" s="3" t="n">
        <v>696840</v>
      </c>
      <c r="E2948" s="3" t="n">
        <v>57.75</v>
      </c>
      <c r="F2948" s="3" t="n">
        <v>14.3</v>
      </c>
      <c r="G2948" s="3" t="n">
        <f aca="false">(14.196-F2948)</f>
        <v>-0.104000000000001</v>
      </c>
    </row>
    <row r="2949" customFormat="false" ht="12.75" hidden="false" customHeight="false" outlineLevel="0" collapsed="false">
      <c r="A2949" s="6" t="n">
        <v>38342</v>
      </c>
      <c r="B2949" s="5" t="n">
        <v>0.565138888888889</v>
      </c>
      <c r="C2949" s="2" t="n">
        <f aca="false">(A2949+B2949)</f>
        <v>38342.5651388889</v>
      </c>
      <c r="D2949" s="3" t="n">
        <v>697080</v>
      </c>
      <c r="E2949" s="3" t="n">
        <v>57.75</v>
      </c>
      <c r="F2949" s="3" t="n">
        <v>14.301</v>
      </c>
      <c r="G2949" s="3" t="n">
        <f aca="false">(14.196-F2949)</f>
        <v>-0.105</v>
      </c>
    </row>
    <row r="2950" customFormat="false" ht="12.75" hidden="false" customHeight="false" outlineLevel="0" collapsed="false">
      <c r="A2950" s="6" t="n">
        <v>38342</v>
      </c>
      <c r="B2950" s="5" t="n">
        <v>0.567916666666667</v>
      </c>
      <c r="C2950" s="2" t="n">
        <f aca="false">(A2950+B2950)</f>
        <v>38342.5679166667</v>
      </c>
      <c r="D2950" s="3" t="n">
        <v>697320</v>
      </c>
      <c r="E2950" s="3" t="n">
        <v>57.75</v>
      </c>
      <c r="F2950" s="3" t="n">
        <v>14.303</v>
      </c>
      <c r="G2950" s="3" t="n">
        <f aca="false">(14.196-F2950)</f>
        <v>-0.107000000000001</v>
      </c>
    </row>
    <row r="2951" customFormat="false" ht="12.75" hidden="false" customHeight="false" outlineLevel="0" collapsed="false">
      <c r="A2951" s="6" t="n">
        <v>38342</v>
      </c>
      <c r="B2951" s="5" t="n">
        <v>0.570694444444445</v>
      </c>
      <c r="C2951" s="2" t="n">
        <f aca="false">(A2951+B2951)</f>
        <v>38342.5706944445</v>
      </c>
      <c r="D2951" s="3" t="n">
        <v>697560</v>
      </c>
      <c r="E2951" s="3" t="n">
        <v>57.75</v>
      </c>
      <c r="F2951" s="3" t="n">
        <v>14.305</v>
      </c>
      <c r="G2951" s="3" t="n">
        <f aca="false">(14.196-F2951)</f>
        <v>-0.109</v>
      </c>
    </row>
    <row r="2952" customFormat="false" ht="12.75" hidden="false" customHeight="false" outlineLevel="0" collapsed="false">
      <c r="A2952" s="6" t="n">
        <v>38342</v>
      </c>
      <c r="B2952" s="5" t="n">
        <v>0.573472222222222</v>
      </c>
      <c r="C2952" s="2" t="n">
        <f aca="false">(A2952+B2952)</f>
        <v>38342.5734722222</v>
      </c>
      <c r="D2952" s="3" t="n">
        <v>697800</v>
      </c>
      <c r="E2952" s="3" t="n">
        <v>57.75</v>
      </c>
      <c r="F2952" s="3" t="n">
        <v>14.307</v>
      </c>
      <c r="G2952" s="3" t="n">
        <f aca="false">(14.196-F2952)</f>
        <v>-0.111000000000001</v>
      </c>
    </row>
    <row r="2953" customFormat="false" ht="12.75" hidden="false" customHeight="false" outlineLevel="0" collapsed="false">
      <c r="A2953" s="6" t="n">
        <v>38342</v>
      </c>
      <c r="B2953" s="5" t="n">
        <v>0.57625</v>
      </c>
      <c r="C2953" s="2" t="n">
        <f aca="false">(A2953+B2953)</f>
        <v>38342.57625</v>
      </c>
      <c r="D2953" s="3" t="n">
        <v>698040</v>
      </c>
      <c r="E2953" s="3" t="n">
        <v>57.75</v>
      </c>
      <c r="F2953" s="3" t="n">
        <v>14.309</v>
      </c>
      <c r="G2953" s="3" t="n">
        <f aca="false">(14.196-F2953)</f>
        <v>-0.113</v>
      </c>
    </row>
    <row r="2954" customFormat="false" ht="12.75" hidden="false" customHeight="false" outlineLevel="0" collapsed="false">
      <c r="A2954" s="6" t="n">
        <v>38342</v>
      </c>
      <c r="B2954" s="5" t="n">
        <v>0.579027777777778</v>
      </c>
      <c r="C2954" s="2" t="n">
        <f aca="false">(A2954+B2954)</f>
        <v>38342.5790277778</v>
      </c>
      <c r="D2954" s="3" t="n">
        <v>698280</v>
      </c>
      <c r="E2954" s="3" t="n">
        <v>57.75</v>
      </c>
      <c r="F2954" s="3" t="n">
        <v>14.312</v>
      </c>
      <c r="G2954" s="3" t="n">
        <f aca="false">(14.196-F2954)</f>
        <v>-0.116</v>
      </c>
    </row>
    <row r="2955" customFormat="false" ht="12.75" hidden="false" customHeight="false" outlineLevel="0" collapsed="false">
      <c r="A2955" s="6" t="n">
        <v>38342</v>
      </c>
      <c r="B2955" s="5" t="n">
        <v>0.581805555555556</v>
      </c>
      <c r="C2955" s="2" t="n">
        <f aca="false">(A2955+B2955)</f>
        <v>38342.5818055556</v>
      </c>
      <c r="D2955" s="3" t="n">
        <v>698520</v>
      </c>
      <c r="E2955" s="3" t="n">
        <v>57.75</v>
      </c>
      <c r="F2955" s="3" t="n">
        <v>14.314</v>
      </c>
      <c r="G2955" s="3" t="n">
        <f aca="false">(14.196-F2955)</f>
        <v>-0.118</v>
      </c>
    </row>
    <row r="2956" customFormat="false" ht="12.75" hidden="false" customHeight="false" outlineLevel="0" collapsed="false">
      <c r="A2956" s="6" t="n">
        <v>38342</v>
      </c>
      <c r="B2956" s="5" t="n">
        <v>0.584583333333333</v>
      </c>
      <c r="C2956" s="2" t="n">
        <f aca="false">(A2956+B2956)</f>
        <v>38342.5845833333</v>
      </c>
      <c r="D2956" s="3" t="n">
        <v>698760</v>
      </c>
      <c r="E2956" s="3" t="n">
        <v>57.75</v>
      </c>
      <c r="F2956" s="3" t="n">
        <v>14.316</v>
      </c>
      <c r="G2956" s="3" t="n">
        <f aca="false">(14.196-F2956)</f>
        <v>-0.120000000000001</v>
      </c>
    </row>
    <row r="2957" customFormat="false" ht="12.75" hidden="false" customHeight="false" outlineLevel="0" collapsed="false">
      <c r="A2957" s="6" t="n">
        <v>38342</v>
      </c>
      <c r="B2957" s="5" t="n">
        <v>0.587361111111111</v>
      </c>
      <c r="C2957" s="2" t="n">
        <f aca="false">(A2957+B2957)</f>
        <v>38342.5873611111</v>
      </c>
      <c r="D2957" s="3" t="n">
        <v>699000</v>
      </c>
      <c r="E2957" s="3" t="n">
        <v>57.75</v>
      </c>
      <c r="F2957" s="3" t="n">
        <v>14.317</v>
      </c>
      <c r="G2957" s="3" t="n">
        <f aca="false">(14.196-F2957)</f>
        <v>-0.121</v>
      </c>
    </row>
    <row r="2958" customFormat="false" ht="12.75" hidden="false" customHeight="false" outlineLevel="0" collapsed="false">
      <c r="A2958" s="6" t="n">
        <v>38342</v>
      </c>
      <c r="B2958" s="5" t="n">
        <v>0.590138888888889</v>
      </c>
      <c r="C2958" s="2" t="n">
        <f aca="false">(A2958+B2958)</f>
        <v>38342.5901388889</v>
      </c>
      <c r="D2958" s="3" t="n">
        <v>699240</v>
      </c>
      <c r="E2958" s="3" t="n">
        <v>57.75</v>
      </c>
      <c r="F2958" s="3" t="n">
        <v>14.32</v>
      </c>
      <c r="G2958" s="3" t="n">
        <f aca="false">(14.196-F2958)</f>
        <v>-0.124000000000001</v>
      </c>
    </row>
    <row r="2959" customFormat="false" ht="12.75" hidden="false" customHeight="false" outlineLevel="0" collapsed="false">
      <c r="A2959" s="6" t="n">
        <v>38342</v>
      </c>
      <c r="B2959" s="5" t="n">
        <v>0.592916666666667</v>
      </c>
      <c r="C2959" s="2" t="n">
        <f aca="false">(A2959+B2959)</f>
        <v>38342.5929166667</v>
      </c>
      <c r="D2959" s="3" t="n">
        <v>699480</v>
      </c>
      <c r="E2959" s="3" t="n">
        <v>57.75</v>
      </c>
      <c r="F2959" s="3" t="n">
        <v>14.321</v>
      </c>
      <c r="G2959" s="3" t="n">
        <f aca="false">(14.196-F2959)</f>
        <v>-0.125</v>
      </c>
    </row>
    <row r="2960" customFormat="false" ht="12.75" hidden="false" customHeight="false" outlineLevel="0" collapsed="false">
      <c r="A2960" s="6" t="n">
        <v>38342</v>
      </c>
      <c r="B2960" s="5" t="n">
        <v>0.595694444444444</v>
      </c>
      <c r="C2960" s="2" t="n">
        <f aca="false">(A2960+B2960)</f>
        <v>38342.5956944445</v>
      </c>
      <c r="D2960" s="3" t="n">
        <v>699720</v>
      </c>
      <c r="E2960" s="3" t="n">
        <v>57.75</v>
      </c>
      <c r="F2960" s="3" t="n">
        <v>14.323</v>
      </c>
      <c r="G2960" s="3" t="n">
        <f aca="false">(14.196-F2960)</f>
        <v>-0.127000000000001</v>
      </c>
    </row>
    <row r="2961" customFormat="false" ht="12.75" hidden="false" customHeight="false" outlineLevel="0" collapsed="false">
      <c r="A2961" s="6" t="n">
        <v>38342</v>
      </c>
      <c r="B2961" s="5" t="n">
        <v>0.598472222222222</v>
      </c>
      <c r="C2961" s="2" t="n">
        <f aca="false">(A2961+B2961)</f>
        <v>38342.5984722222</v>
      </c>
      <c r="D2961" s="3" t="n">
        <v>699960</v>
      </c>
      <c r="E2961" s="3" t="n">
        <v>57.75</v>
      </c>
      <c r="F2961" s="3" t="n">
        <v>14.325</v>
      </c>
      <c r="G2961" s="3" t="n">
        <f aca="false">(14.196-F2961)</f>
        <v>-0.129</v>
      </c>
    </row>
    <row r="2962" customFormat="false" ht="12.75" hidden="false" customHeight="false" outlineLevel="0" collapsed="false">
      <c r="A2962" s="6" t="n">
        <v>38342</v>
      </c>
      <c r="B2962" s="5" t="n">
        <v>0.60125</v>
      </c>
      <c r="C2962" s="2" t="n">
        <f aca="false">(A2962+B2962)</f>
        <v>38342.60125</v>
      </c>
      <c r="D2962" s="3" t="n">
        <v>700200</v>
      </c>
      <c r="E2962" s="3" t="n">
        <v>57.75</v>
      </c>
      <c r="F2962" s="3" t="n">
        <v>14.327</v>
      </c>
      <c r="G2962" s="3" t="n">
        <f aca="false">(14.196-F2962)</f>
        <v>-0.131</v>
      </c>
    </row>
    <row r="2963" customFormat="false" ht="12.75" hidden="false" customHeight="false" outlineLevel="0" collapsed="false">
      <c r="A2963" s="6" t="n">
        <v>38342</v>
      </c>
      <c r="B2963" s="5" t="n">
        <v>0.604027777777778</v>
      </c>
      <c r="C2963" s="2" t="n">
        <f aca="false">(A2963+B2963)</f>
        <v>38342.6040277778</v>
      </c>
      <c r="D2963" s="3" t="n">
        <v>700440</v>
      </c>
      <c r="E2963" s="3" t="n">
        <v>57.75</v>
      </c>
      <c r="F2963" s="3" t="n">
        <v>14.327</v>
      </c>
      <c r="G2963" s="3" t="n">
        <f aca="false">(14.196-F2963)</f>
        <v>-0.131</v>
      </c>
    </row>
    <row r="2964" customFormat="false" ht="12.75" hidden="false" customHeight="false" outlineLevel="0" collapsed="false">
      <c r="A2964" s="6" t="n">
        <v>38342</v>
      </c>
      <c r="B2964" s="5" t="n">
        <v>0.606805555555556</v>
      </c>
      <c r="C2964" s="2" t="n">
        <f aca="false">(A2964+B2964)</f>
        <v>38342.6068055556</v>
      </c>
      <c r="D2964" s="3" t="n">
        <v>700680</v>
      </c>
      <c r="E2964" s="3" t="n">
        <v>57.75</v>
      </c>
      <c r="F2964" s="3" t="n">
        <v>14.327</v>
      </c>
      <c r="G2964" s="3" t="n">
        <f aca="false">(14.196-F2964)</f>
        <v>-0.131</v>
      </c>
    </row>
    <row r="2965" customFormat="false" ht="12.75" hidden="false" customHeight="false" outlineLevel="0" collapsed="false">
      <c r="A2965" s="6" t="n">
        <v>38342</v>
      </c>
      <c r="B2965" s="5" t="n">
        <v>0.609583333333333</v>
      </c>
      <c r="C2965" s="2" t="n">
        <f aca="false">(A2965+B2965)</f>
        <v>38342.6095833333</v>
      </c>
      <c r="D2965" s="3" t="n">
        <v>700920</v>
      </c>
      <c r="E2965" s="3" t="n">
        <v>57.75</v>
      </c>
      <c r="F2965" s="3" t="n">
        <v>14.329</v>
      </c>
      <c r="G2965" s="3" t="n">
        <f aca="false">(14.196-F2965)</f>
        <v>-0.133000000000001</v>
      </c>
    </row>
    <row r="2966" customFormat="false" ht="12.75" hidden="false" customHeight="false" outlineLevel="0" collapsed="false">
      <c r="A2966" s="6" t="n">
        <v>38342</v>
      </c>
      <c r="B2966" s="5" t="n">
        <v>0.612361111111111</v>
      </c>
      <c r="C2966" s="2" t="n">
        <f aca="false">(A2966+B2966)</f>
        <v>38342.6123611111</v>
      </c>
      <c r="D2966" s="3" t="n">
        <v>701160</v>
      </c>
      <c r="E2966" s="3" t="n">
        <v>57.75</v>
      </c>
      <c r="F2966" s="3" t="n">
        <v>14.332</v>
      </c>
      <c r="G2966" s="3" t="n">
        <f aca="false">(14.196-F2966)</f>
        <v>-0.136000000000001</v>
      </c>
    </row>
    <row r="2967" customFormat="false" ht="12.75" hidden="false" customHeight="false" outlineLevel="0" collapsed="false">
      <c r="A2967" s="6" t="n">
        <v>38342</v>
      </c>
      <c r="B2967" s="5" t="n">
        <v>0.615138888888889</v>
      </c>
      <c r="C2967" s="2" t="n">
        <f aca="false">(A2967+B2967)</f>
        <v>38342.6151388889</v>
      </c>
      <c r="D2967" s="3" t="n">
        <v>701400</v>
      </c>
      <c r="E2967" s="3" t="n">
        <v>57.75</v>
      </c>
      <c r="F2967" s="3" t="n">
        <v>14.333</v>
      </c>
      <c r="G2967" s="3" t="n">
        <f aca="false">(14.196-F2967)</f>
        <v>-0.137</v>
      </c>
    </row>
    <row r="2968" customFormat="false" ht="12.75" hidden="false" customHeight="false" outlineLevel="0" collapsed="false">
      <c r="A2968" s="6" t="n">
        <v>38342</v>
      </c>
      <c r="B2968" s="5" t="n">
        <v>0.617916666666667</v>
      </c>
      <c r="C2968" s="2" t="n">
        <f aca="false">(A2968+B2968)</f>
        <v>38342.6179166667</v>
      </c>
      <c r="D2968" s="3" t="n">
        <v>701640</v>
      </c>
      <c r="E2968" s="3" t="n">
        <v>57.75</v>
      </c>
      <c r="F2968" s="3" t="n">
        <v>14.336</v>
      </c>
      <c r="G2968" s="3" t="n">
        <f aca="false">(14.196-F2968)</f>
        <v>-0.140000000000001</v>
      </c>
    </row>
    <row r="2969" customFormat="false" ht="12.75" hidden="false" customHeight="false" outlineLevel="0" collapsed="false">
      <c r="A2969" s="6" t="n">
        <v>38342</v>
      </c>
      <c r="B2969" s="5" t="n">
        <v>0.620694444444444</v>
      </c>
      <c r="C2969" s="2" t="n">
        <f aca="false">(A2969+B2969)</f>
        <v>38342.6206944444</v>
      </c>
      <c r="D2969" s="3" t="n">
        <v>701880</v>
      </c>
      <c r="E2969" s="3" t="n">
        <v>57.75</v>
      </c>
      <c r="F2969" s="3" t="n">
        <v>14.337</v>
      </c>
      <c r="G2969" s="3" t="n">
        <f aca="false">(14.196-F2969)</f>
        <v>-0.141</v>
      </c>
    </row>
    <row r="2970" customFormat="false" ht="12.75" hidden="false" customHeight="false" outlineLevel="0" collapsed="false">
      <c r="A2970" s="6" t="n">
        <v>38342</v>
      </c>
      <c r="B2970" s="5" t="n">
        <v>0.623472222222222</v>
      </c>
      <c r="C2970" s="2" t="n">
        <f aca="false">(A2970+B2970)</f>
        <v>38342.6234722222</v>
      </c>
      <c r="D2970" s="3" t="n">
        <v>702120</v>
      </c>
      <c r="E2970" s="3" t="n">
        <v>57.75</v>
      </c>
      <c r="F2970" s="3" t="n">
        <v>14.339</v>
      </c>
      <c r="G2970" s="3" t="n">
        <f aca="false">(14.196-F2970)</f>
        <v>-0.143000000000001</v>
      </c>
    </row>
    <row r="2971" customFormat="false" ht="12.75" hidden="false" customHeight="false" outlineLevel="0" collapsed="false">
      <c r="A2971" s="6" t="n">
        <v>38342</v>
      </c>
      <c r="B2971" s="5" t="n">
        <v>0.62625</v>
      </c>
      <c r="C2971" s="2" t="n">
        <f aca="false">(A2971+B2971)</f>
        <v>38342.62625</v>
      </c>
      <c r="D2971" s="3" t="n">
        <v>702360</v>
      </c>
      <c r="E2971" s="3" t="n">
        <v>57.75</v>
      </c>
      <c r="F2971" s="3" t="n">
        <v>14.34</v>
      </c>
      <c r="G2971" s="3" t="n">
        <f aca="false">(14.196-F2971)</f>
        <v>-0.144</v>
      </c>
    </row>
    <row r="2972" customFormat="false" ht="12.75" hidden="false" customHeight="false" outlineLevel="0" collapsed="false">
      <c r="A2972" s="6" t="n">
        <v>38342</v>
      </c>
      <c r="B2972" s="5" t="n">
        <v>0.629027777777778</v>
      </c>
      <c r="C2972" s="2" t="n">
        <f aca="false">(A2972+B2972)</f>
        <v>38342.6290277778</v>
      </c>
      <c r="D2972" s="3" t="n">
        <v>702600</v>
      </c>
      <c r="E2972" s="3" t="n">
        <v>57.75</v>
      </c>
      <c r="F2972" s="3" t="n">
        <v>14.341</v>
      </c>
      <c r="G2972" s="3" t="n">
        <f aca="false">(14.196-F2972)</f>
        <v>-0.145</v>
      </c>
    </row>
    <row r="2973" customFormat="false" ht="12.75" hidden="false" customHeight="false" outlineLevel="0" collapsed="false">
      <c r="A2973" s="6" t="n">
        <v>38342</v>
      </c>
      <c r="B2973" s="5" t="n">
        <v>0.631805555555556</v>
      </c>
      <c r="C2973" s="2" t="n">
        <f aca="false">(A2973+B2973)</f>
        <v>38342.6318055556</v>
      </c>
      <c r="D2973" s="3" t="n">
        <v>702840</v>
      </c>
      <c r="E2973" s="3" t="n">
        <v>57.75</v>
      </c>
      <c r="F2973" s="3" t="n">
        <v>14.342</v>
      </c>
      <c r="G2973" s="3" t="n">
        <f aca="false">(14.196-F2973)</f>
        <v>-0.146000000000001</v>
      </c>
    </row>
    <row r="2974" customFormat="false" ht="12.75" hidden="false" customHeight="false" outlineLevel="0" collapsed="false">
      <c r="A2974" s="6" t="n">
        <v>38342</v>
      </c>
      <c r="B2974" s="5" t="n">
        <v>0.634583333333333</v>
      </c>
      <c r="C2974" s="2" t="n">
        <f aca="false">(A2974+B2974)</f>
        <v>38342.6345833333</v>
      </c>
      <c r="D2974" s="3" t="n">
        <v>703080</v>
      </c>
      <c r="E2974" s="3" t="n">
        <v>57.75</v>
      </c>
      <c r="F2974" s="3" t="n">
        <v>14.343</v>
      </c>
      <c r="G2974" s="3" t="n">
        <f aca="false">(14.196-F2974)</f>
        <v>-0.147</v>
      </c>
    </row>
    <row r="2975" customFormat="false" ht="12.75" hidden="false" customHeight="false" outlineLevel="0" collapsed="false">
      <c r="A2975" s="6" t="n">
        <v>38342</v>
      </c>
      <c r="B2975" s="5" t="n">
        <v>0.637361111111111</v>
      </c>
      <c r="C2975" s="2" t="n">
        <f aca="false">(A2975+B2975)</f>
        <v>38342.6373611111</v>
      </c>
      <c r="D2975" s="3" t="n">
        <v>703320</v>
      </c>
      <c r="E2975" s="3" t="n">
        <v>57.75</v>
      </c>
      <c r="F2975" s="3" t="n">
        <v>14.344</v>
      </c>
      <c r="G2975" s="3" t="n">
        <f aca="false">(14.196-F2975)</f>
        <v>-0.148</v>
      </c>
    </row>
    <row r="2976" customFormat="false" ht="12.75" hidden="false" customHeight="false" outlineLevel="0" collapsed="false">
      <c r="A2976" s="6" t="n">
        <v>38342</v>
      </c>
      <c r="B2976" s="5" t="n">
        <v>0.640138888888889</v>
      </c>
      <c r="C2976" s="2" t="n">
        <f aca="false">(A2976+B2976)</f>
        <v>38342.6401388889</v>
      </c>
      <c r="D2976" s="3" t="n">
        <v>703560</v>
      </c>
      <c r="E2976" s="3" t="n">
        <v>57.75</v>
      </c>
      <c r="F2976" s="3" t="n">
        <v>14.349</v>
      </c>
      <c r="G2976" s="3" t="n">
        <f aca="false">(14.196-F2976)</f>
        <v>-0.153</v>
      </c>
    </row>
    <row r="2977" customFormat="false" ht="12.75" hidden="false" customHeight="false" outlineLevel="0" collapsed="false">
      <c r="A2977" s="6" t="n">
        <v>38342</v>
      </c>
      <c r="B2977" s="5" t="n">
        <v>0.642916666666667</v>
      </c>
      <c r="C2977" s="2" t="n">
        <f aca="false">(A2977+B2977)</f>
        <v>38342.6429166667</v>
      </c>
      <c r="D2977" s="3" t="n">
        <v>703800</v>
      </c>
      <c r="E2977" s="3" t="n">
        <v>57.75</v>
      </c>
      <c r="F2977" s="3" t="n">
        <v>14.35</v>
      </c>
      <c r="G2977" s="3" t="n">
        <f aca="false">(14.196-F2977)</f>
        <v>-0.154</v>
      </c>
    </row>
    <row r="2978" customFormat="false" ht="12.75" hidden="false" customHeight="false" outlineLevel="0" collapsed="false">
      <c r="A2978" s="6" t="n">
        <v>38342</v>
      </c>
      <c r="B2978" s="5" t="n">
        <v>0.645694444444445</v>
      </c>
      <c r="C2978" s="2" t="n">
        <f aca="false">(A2978+B2978)</f>
        <v>38342.6456944444</v>
      </c>
      <c r="D2978" s="3" t="n">
        <v>704040</v>
      </c>
      <c r="E2978" s="3" t="n">
        <v>57.75</v>
      </c>
      <c r="F2978" s="3" t="n">
        <v>14.352</v>
      </c>
      <c r="G2978" s="3" t="n">
        <f aca="false">(14.196-F2978)</f>
        <v>-0.156000000000001</v>
      </c>
    </row>
    <row r="2979" customFormat="false" ht="12.75" hidden="false" customHeight="false" outlineLevel="0" collapsed="false">
      <c r="A2979" s="6" t="n">
        <v>38342</v>
      </c>
      <c r="B2979" s="5" t="n">
        <v>0.648472222222222</v>
      </c>
      <c r="C2979" s="2" t="n">
        <f aca="false">(A2979+B2979)</f>
        <v>38342.6484722222</v>
      </c>
      <c r="D2979" s="3" t="n">
        <v>704280</v>
      </c>
      <c r="E2979" s="3" t="n">
        <v>57.75</v>
      </c>
      <c r="F2979" s="3" t="n">
        <v>14.354</v>
      </c>
      <c r="G2979" s="3" t="n">
        <f aca="false">(14.196-F2979)</f>
        <v>-0.157999999999999</v>
      </c>
    </row>
    <row r="2980" customFormat="false" ht="12.75" hidden="false" customHeight="false" outlineLevel="0" collapsed="false">
      <c r="A2980" s="6" t="n">
        <v>38342</v>
      </c>
      <c r="B2980" s="5" t="n">
        <v>0.65125</v>
      </c>
      <c r="C2980" s="2" t="n">
        <f aca="false">(A2980+B2980)</f>
        <v>38342.65125</v>
      </c>
      <c r="D2980" s="3" t="n">
        <v>704520</v>
      </c>
      <c r="E2980" s="3" t="n">
        <v>57.75</v>
      </c>
      <c r="F2980" s="3" t="n">
        <v>14.356</v>
      </c>
      <c r="G2980" s="3" t="n">
        <f aca="false">(14.196-F2980)</f>
        <v>-0.16</v>
      </c>
    </row>
    <row r="2981" customFormat="false" ht="12.75" hidden="false" customHeight="false" outlineLevel="0" collapsed="false">
      <c r="A2981" s="6" t="n">
        <v>38342</v>
      </c>
      <c r="B2981" s="5" t="n">
        <v>0.654027777777778</v>
      </c>
      <c r="C2981" s="2" t="n">
        <f aca="false">(A2981+B2981)</f>
        <v>38342.6540277778</v>
      </c>
      <c r="D2981" s="3" t="n">
        <v>704760</v>
      </c>
      <c r="E2981" s="3" t="n">
        <v>57.75</v>
      </c>
      <c r="F2981" s="3" t="n">
        <v>14.357</v>
      </c>
      <c r="G2981" s="3" t="n">
        <f aca="false">(14.196-F2981)</f>
        <v>-0.161</v>
      </c>
    </row>
    <row r="2982" customFormat="false" ht="12.75" hidden="false" customHeight="false" outlineLevel="0" collapsed="false">
      <c r="A2982" s="6" t="n">
        <v>38342</v>
      </c>
      <c r="B2982" s="5" t="n">
        <v>0.656805555555556</v>
      </c>
      <c r="C2982" s="2" t="n">
        <f aca="false">(A2982+B2982)</f>
        <v>38342.6568055556</v>
      </c>
      <c r="D2982" s="3" t="n">
        <v>705000</v>
      </c>
      <c r="E2982" s="3" t="n">
        <v>57.75</v>
      </c>
      <c r="F2982" s="3" t="n">
        <v>14.358</v>
      </c>
      <c r="G2982" s="3" t="n">
        <f aca="false">(14.196-F2982)</f>
        <v>-0.162000000000001</v>
      </c>
    </row>
    <row r="2983" customFormat="false" ht="12.75" hidden="false" customHeight="false" outlineLevel="0" collapsed="false">
      <c r="A2983" s="6" t="n">
        <v>38342</v>
      </c>
      <c r="B2983" s="5" t="n">
        <v>0.659583333333333</v>
      </c>
      <c r="C2983" s="2" t="n">
        <f aca="false">(A2983+B2983)</f>
        <v>38342.6595833333</v>
      </c>
      <c r="D2983" s="3" t="n">
        <v>705240</v>
      </c>
      <c r="E2983" s="3" t="n">
        <v>57.75</v>
      </c>
      <c r="F2983" s="3" t="n">
        <v>14.361</v>
      </c>
      <c r="G2983" s="3" t="n">
        <f aca="false">(14.196-F2983)</f>
        <v>-0.165000000000001</v>
      </c>
    </row>
    <row r="2984" customFormat="false" ht="12.75" hidden="false" customHeight="false" outlineLevel="0" collapsed="false">
      <c r="A2984" s="6" t="n">
        <v>38342</v>
      </c>
      <c r="B2984" s="5" t="n">
        <v>0.662361111111111</v>
      </c>
      <c r="C2984" s="2" t="n">
        <f aca="false">(A2984+B2984)</f>
        <v>38342.6623611111</v>
      </c>
      <c r="D2984" s="3" t="n">
        <v>705480</v>
      </c>
      <c r="E2984" s="3" t="n">
        <v>57.75</v>
      </c>
      <c r="F2984" s="3" t="n">
        <v>14.363</v>
      </c>
      <c r="G2984" s="3" t="n">
        <f aca="false">(14.196-F2984)</f>
        <v>-0.167</v>
      </c>
    </row>
    <row r="2985" customFormat="false" ht="12.75" hidden="false" customHeight="false" outlineLevel="0" collapsed="false">
      <c r="A2985" s="6" t="n">
        <v>38342</v>
      </c>
      <c r="B2985" s="5" t="n">
        <v>0.665138888888889</v>
      </c>
      <c r="C2985" s="2" t="n">
        <f aca="false">(A2985+B2985)</f>
        <v>38342.6651388889</v>
      </c>
      <c r="D2985" s="3" t="n">
        <v>705720</v>
      </c>
      <c r="E2985" s="3" t="n">
        <v>57.75</v>
      </c>
      <c r="F2985" s="3" t="n">
        <v>14.363</v>
      </c>
      <c r="G2985" s="3" t="n">
        <f aca="false">(14.196-F2985)</f>
        <v>-0.167</v>
      </c>
    </row>
    <row r="2986" customFormat="false" ht="12.75" hidden="false" customHeight="false" outlineLevel="0" collapsed="false">
      <c r="A2986" s="6" t="n">
        <v>38342</v>
      </c>
      <c r="B2986" s="5" t="n">
        <v>0.667916666666667</v>
      </c>
      <c r="C2986" s="2" t="n">
        <f aca="false">(A2986+B2986)</f>
        <v>38342.6679166667</v>
      </c>
      <c r="D2986" s="3" t="n">
        <v>705960</v>
      </c>
      <c r="E2986" s="3" t="n">
        <v>57.75</v>
      </c>
      <c r="F2986" s="3" t="n">
        <v>14.364</v>
      </c>
      <c r="G2986" s="3" t="n">
        <f aca="false">(14.196-F2986)</f>
        <v>-0.168000000000001</v>
      </c>
    </row>
    <row r="2987" customFormat="false" ht="12.75" hidden="false" customHeight="false" outlineLevel="0" collapsed="false">
      <c r="A2987" s="6" t="n">
        <v>38342</v>
      </c>
      <c r="B2987" s="5" t="n">
        <v>0.670694444444445</v>
      </c>
      <c r="C2987" s="2" t="n">
        <f aca="false">(A2987+B2987)</f>
        <v>38342.6706944444</v>
      </c>
      <c r="D2987" s="3" t="n">
        <v>706200</v>
      </c>
      <c r="E2987" s="3" t="n">
        <v>57.75</v>
      </c>
      <c r="F2987" s="3" t="n">
        <v>14.365</v>
      </c>
      <c r="G2987" s="3" t="n">
        <f aca="false">(14.196-F2987)</f>
        <v>-0.169</v>
      </c>
    </row>
    <row r="2988" customFormat="false" ht="12.75" hidden="false" customHeight="false" outlineLevel="0" collapsed="false">
      <c r="A2988" s="6" t="n">
        <v>38342</v>
      </c>
      <c r="B2988" s="5" t="n">
        <v>0.673472222222222</v>
      </c>
      <c r="C2988" s="2" t="n">
        <f aca="false">(A2988+B2988)</f>
        <v>38342.6734722222</v>
      </c>
      <c r="D2988" s="3" t="n">
        <v>706440</v>
      </c>
      <c r="E2988" s="3" t="n">
        <v>57.75</v>
      </c>
      <c r="F2988" s="3" t="n">
        <v>14.367</v>
      </c>
      <c r="G2988" s="3" t="n">
        <f aca="false">(14.196-F2988)</f>
        <v>-0.171000000000001</v>
      </c>
    </row>
    <row r="2989" customFormat="false" ht="12.75" hidden="false" customHeight="false" outlineLevel="0" collapsed="false">
      <c r="A2989" s="6" t="n">
        <v>38342</v>
      </c>
      <c r="B2989" s="5" t="n">
        <v>0.67625</v>
      </c>
      <c r="C2989" s="2" t="n">
        <f aca="false">(A2989+B2989)</f>
        <v>38342.67625</v>
      </c>
      <c r="D2989" s="3" t="n">
        <v>706680</v>
      </c>
      <c r="E2989" s="3" t="n">
        <v>57.75</v>
      </c>
      <c r="F2989" s="3" t="n">
        <v>14.368</v>
      </c>
      <c r="G2989" s="3" t="n">
        <f aca="false">(14.196-F2989)</f>
        <v>-0.172000000000001</v>
      </c>
    </row>
    <row r="2990" customFormat="false" ht="12.75" hidden="false" customHeight="false" outlineLevel="0" collapsed="false">
      <c r="A2990" s="6" t="n">
        <v>38342</v>
      </c>
      <c r="B2990" s="5" t="n">
        <v>0.679027777777778</v>
      </c>
      <c r="C2990" s="2" t="n">
        <f aca="false">(A2990+B2990)</f>
        <v>38342.6790277778</v>
      </c>
      <c r="D2990" s="3" t="n">
        <v>706920</v>
      </c>
      <c r="E2990" s="3" t="n">
        <v>57.75</v>
      </c>
      <c r="F2990" s="3" t="n">
        <v>14.368</v>
      </c>
      <c r="G2990" s="3" t="n">
        <f aca="false">(14.196-F2990)</f>
        <v>-0.172000000000001</v>
      </c>
    </row>
    <row r="2991" customFormat="false" ht="12.75" hidden="false" customHeight="false" outlineLevel="0" collapsed="false">
      <c r="A2991" s="6" t="n">
        <v>38342</v>
      </c>
      <c r="B2991" s="5" t="n">
        <v>0.681805555555556</v>
      </c>
      <c r="C2991" s="2" t="n">
        <f aca="false">(A2991+B2991)</f>
        <v>38342.6818055556</v>
      </c>
      <c r="D2991" s="3" t="n">
        <v>707160</v>
      </c>
      <c r="E2991" s="3" t="n">
        <v>57.75</v>
      </c>
      <c r="F2991" s="3" t="n">
        <v>14.368</v>
      </c>
      <c r="G2991" s="3" t="n">
        <f aca="false">(14.196-F2991)</f>
        <v>-0.172000000000001</v>
      </c>
    </row>
    <row r="2992" customFormat="false" ht="12.75" hidden="false" customHeight="false" outlineLevel="0" collapsed="false">
      <c r="A2992" s="6" t="n">
        <v>38342</v>
      </c>
      <c r="B2992" s="5" t="n">
        <v>0.684583333333333</v>
      </c>
      <c r="C2992" s="2" t="n">
        <f aca="false">(A2992+B2992)</f>
        <v>38342.6845833333</v>
      </c>
      <c r="D2992" s="3" t="n">
        <v>707400</v>
      </c>
      <c r="E2992" s="3" t="n">
        <v>57.75</v>
      </c>
      <c r="F2992" s="3" t="n">
        <v>14.369</v>
      </c>
      <c r="G2992" s="3" t="n">
        <f aca="false">(14.196-F2992)</f>
        <v>-0.173</v>
      </c>
    </row>
    <row r="2993" customFormat="false" ht="12.75" hidden="false" customHeight="false" outlineLevel="0" collapsed="false">
      <c r="A2993" s="6" t="n">
        <v>38342</v>
      </c>
      <c r="B2993" s="5" t="n">
        <v>0.687361111111111</v>
      </c>
      <c r="C2993" s="2" t="n">
        <f aca="false">(A2993+B2993)</f>
        <v>38342.6873611111</v>
      </c>
      <c r="D2993" s="3" t="n">
        <v>707640</v>
      </c>
      <c r="E2993" s="3" t="n">
        <v>57.75</v>
      </c>
      <c r="F2993" s="3" t="n">
        <v>14.372</v>
      </c>
      <c r="G2993" s="3" t="n">
        <f aca="false">(14.196-F2993)</f>
        <v>-0.176</v>
      </c>
    </row>
    <row r="2994" customFormat="false" ht="12.75" hidden="false" customHeight="false" outlineLevel="0" collapsed="false">
      <c r="A2994" s="6" t="n">
        <v>38342</v>
      </c>
      <c r="B2994" s="5" t="n">
        <v>0.690138888888889</v>
      </c>
      <c r="C2994" s="2" t="n">
        <f aca="false">(A2994+B2994)</f>
        <v>38342.6901388889</v>
      </c>
      <c r="D2994" s="3" t="n">
        <v>707880</v>
      </c>
      <c r="E2994" s="3" t="n">
        <v>57.75</v>
      </c>
      <c r="F2994" s="3" t="n">
        <v>14.372</v>
      </c>
      <c r="G2994" s="3" t="n">
        <f aca="false">(14.196-F2994)</f>
        <v>-0.176</v>
      </c>
    </row>
    <row r="2995" customFormat="false" ht="12.75" hidden="false" customHeight="false" outlineLevel="0" collapsed="false">
      <c r="A2995" s="6" t="n">
        <v>38342</v>
      </c>
      <c r="B2995" s="5" t="n">
        <v>0.692916666666667</v>
      </c>
      <c r="C2995" s="2" t="n">
        <f aca="false">(A2995+B2995)</f>
        <v>38342.6929166667</v>
      </c>
      <c r="D2995" s="3" t="n">
        <v>708120</v>
      </c>
      <c r="E2995" s="3" t="n">
        <v>57.75</v>
      </c>
      <c r="F2995" s="3" t="n">
        <v>14.374</v>
      </c>
      <c r="G2995" s="3" t="n">
        <f aca="false">(14.196-F2995)</f>
        <v>-0.178000000000001</v>
      </c>
    </row>
    <row r="2996" customFormat="false" ht="12.75" hidden="false" customHeight="false" outlineLevel="0" collapsed="false">
      <c r="A2996" s="6" t="n">
        <v>38342</v>
      </c>
      <c r="B2996" s="5" t="n">
        <v>0.695694444444444</v>
      </c>
      <c r="C2996" s="2" t="n">
        <f aca="false">(A2996+B2996)</f>
        <v>38342.6956944445</v>
      </c>
      <c r="D2996" s="3" t="n">
        <v>708360</v>
      </c>
      <c r="E2996" s="3" t="n">
        <v>57.75</v>
      </c>
      <c r="F2996" s="3" t="n">
        <v>14.375</v>
      </c>
      <c r="G2996" s="3" t="n">
        <f aca="false">(14.196-F2996)</f>
        <v>-0.179</v>
      </c>
    </row>
    <row r="2997" customFormat="false" ht="12.75" hidden="false" customHeight="false" outlineLevel="0" collapsed="false">
      <c r="A2997" s="6" t="n">
        <v>38342</v>
      </c>
      <c r="B2997" s="5" t="n">
        <v>0.698472222222222</v>
      </c>
      <c r="C2997" s="2" t="n">
        <f aca="false">(A2997+B2997)</f>
        <v>38342.6984722222</v>
      </c>
      <c r="D2997" s="3" t="n">
        <v>708600</v>
      </c>
      <c r="E2997" s="3" t="n">
        <v>57.75</v>
      </c>
      <c r="F2997" s="3" t="n">
        <v>14.376</v>
      </c>
      <c r="G2997" s="3" t="n">
        <f aca="false">(14.196-F2997)</f>
        <v>-0.18</v>
      </c>
    </row>
    <row r="2998" customFormat="false" ht="12.75" hidden="false" customHeight="false" outlineLevel="0" collapsed="false">
      <c r="A2998" s="6" t="n">
        <v>38342</v>
      </c>
      <c r="B2998" s="5" t="n">
        <v>0.70125</v>
      </c>
      <c r="C2998" s="2" t="n">
        <f aca="false">(A2998+B2998)</f>
        <v>38342.70125</v>
      </c>
      <c r="D2998" s="3" t="n">
        <v>708840</v>
      </c>
      <c r="E2998" s="3" t="n">
        <v>57.75</v>
      </c>
      <c r="F2998" s="3" t="n">
        <v>14.377</v>
      </c>
      <c r="G2998" s="3" t="n">
        <f aca="false">(14.196-F2998)</f>
        <v>-0.181000000000001</v>
      </c>
    </row>
    <row r="2999" customFormat="false" ht="12.75" hidden="false" customHeight="false" outlineLevel="0" collapsed="false">
      <c r="A2999" s="6" t="n">
        <v>38342</v>
      </c>
      <c r="B2999" s="5" t="n">
        <v>0.704027777777778</v>
      </c>
      <c r="C2999" s="2" t="n">
        <f aca="false">(A2999+B2999)</f>
        <v>38342.7040277778</v>
      </c>
      <c r="D2999" s="3" t="n">
        <v>709080</v>
      </c>
      <c r="E2999" s="3" t="n">
        <v>57.75</v>
      </c>
      <c r="F2999" s="3" t="n">
        <v>14.379</v>
      </c>
      <c r="G2999" s="3" t="n">
        <f aca="false">(14.196-F2999)</f>
        <v>-0.183</v>
      </c>
    </row>
    <row r="3000" customFormat="false" ht="12.75" hidden="false" customHeight="false" outlineLevel="0" collapsed="false">
      <c r="A3000" s="6" t="n">
        <v>38342</v>
      </c>
      <c r="B3000" s="5" t="n">
        <v>0.706805555555556</v>
      </c>
      <c r="C3000" s="2" t="n">
        <f aca="false">(A3000+B3000)</f>
        <v>38342.7068055556</v>
      </c>
      <c r="D3000" s="3" t="n">
        <v>709320</v>
      </c>
      <c r="E3000" s="3" t="n">
        <v>57.75</v>
      </c>
      <c r="F3000" s="3" t="n">
        <v>14.38</v>
      </c>
      <c r="G3000" s="3" t="n">
        <f aca="false">(14.196-F3000)</f>
        <v>-0.184000000000001</v>
      </c>
    </row>
    <row r="3001" customFormat="false" ht="12.75" hidden="false" customHeight="false" outlineLevel="0" collapsed="false">
      <c r="A3001" s="6" t="n">
        <v>38342</v>
      </c>
      <c r="B3001" s="5" t="n">
        <v>0.709583333333333</v>
      </c>
      <c r="C3001" s="2" t="n">
        <f aca="false">(A3001+B3001)</f>
        <v>38342.7095833333</v>
      </c>
      <c r="D3001" s="3" t="n">
        <v>709560</v>
      </c>
      <c r="E3001" s="3" t="n">
        <v>57.75</v>
      </c>
      <c r="F3001" s="3" t="n">
        <v>14.383</v>
      </c>
      <c r="G3001" s="3" t="n">
        <f aca="false">(14.196-F3001)</f>
        <v>-0.186999999999999</v>
      </c>
    </row>
    <row r="3002" customFormat="false" ht="12.75" hidden="false" customHeight="false" outlineLevel="0" collapsed="false">
      <c r="A3002" s="6" t="n">
        <v>38342</v>
      </c>
      <c r="B3002" s="5" t="n">
        <v>0.712361111111111</v>
      </c>
      <c r="C3002" s="2" t="n">
        <f aca="false">(A3002+B3002)</f>
        <v>38342.7123611111</v>
      </c>
      <c r="D3002" s="3" t="n">
        <v>709800</v>
      </c>
      <c r="E3002" s="3" t="n">
        <v>57.75</v>
      </c>
      <c r="F3002" s="3" t="n">
        <v>14.384</v>
      </c>
      <c r="G3002" s="3" t="n">
        <f aca="false">(14.196-F3002)</f>
        <v>-0.188000000000001</v>
      </c>
    </row>
    <row r="3003" customFormat="false" ht="12.75" hidden="false" customHeight="false" outlineLevel="0" collapsed="false">
      <c r="A3003" s="6" t="n">
        <v>38342</v>
      </c>
      <c r="B3003" s="5" t="n">
        <v>0.715138888888889</v>
      </c>
      <c r="C3003" s="2" t="n">
        <f aca="false">(A3003+B3003)</f>
        <v>38342.7151388889</v>
      </c>
      <c r="D3003" s="3" t="n">
        <v>710040</v>
      </c>
      <c r="E3003" s="3" t="n">
        <v>57.75</v>
      </c>
      <c r="F3003" s="3" t="n">
        <v>14.385</v>
      </c>
      <c r="G3003" s="3" t="n">
        <f aca="false">(14.196-F3003)</f>
        <v>-0.189</v>
      </c>
    </row>
    <row r="3004" customFormat="false" ht="12.75" hidden="false" customHeight="false" outlineLevel="0" collapsed="false">
      <c r="A3004" s="6" t="n">
        <v>38342</v>
      </c>
      <c r="B3004" s="5" t="n">
        <v>0.717916666666667</v>
      </c>
      <c r="C3004" s="2" t="n">
        <f aca="false">(A3004+B3004)</f>
        <v>38342.7179166667</v>
      </c>
      <c r="D3004" s="3" t="n">
        <v>710280</v>
      </c>
      <c r="E3004" s="3" t="n">
        <v>57.75</v>
      </c>
      <c r="F3004" s="3" t="n">
        <v>14.385</v>
      </c>
      <c r="G3004" s="3" t="n">
        <f aca="false">(14.196-F3004)</f>
        <v>-0.189</v>
      </c>
    </row>
    <row r="3005" customFormat="false" ht="12.75" hidden="false" customHeight="false" outlineLevel="0" collapsed="false">
      <c r="A3005" s="6" t="n">
        <v>38342</v>
      </c>
      <c r="B3005" s="5" t="n">
        <v>0.720694444444444</v>
      </c>
      <c r="C3005" s="2" t="n">
        <f aca="false">(A3005+B3005)</f>
        <v>38342.7206944445</v>
      </c>
      <c r="D3005" s="3" t="n">
        <v>710520</v>
      </c>
      <c r="E3005" s="3" t="n">
        <v>57.75</v>
      </c>
      <c r="F3005" s="3" t="n">
        <v>14.385</v>
      </c>
      <c r="G3005" s="3" t="n">
        <f aca="false">(14.196-F3005)</f>
        <v>-0.189</v>
      </c>
    </row>
    <row r="3006" customFormat="false" ht="12.75" hidden="false" customHeight="false" outlineLevel="0" collapsed="false">
      <c r="A3006" s="6" t="n">
        <v>38342</v>
      </c>
      <c r="B3006" s="5" t="n">
        <v>0.723472222222222</v>
      </c>
      <c r="C3006" s="2" t="n">
        <f aca="false">(A3006+B3006)</f>
        <v>38342.7234722222</v>
      </c>
      <c r="D3006" s="3" t="n">
        <v>710760</v>
      </c>
      <c r="E3006" s="3" t="n">
        <v>57.75</v>
      </c>
      <c r="F3006" s="3" t="n">
        <v>14.385</v>
      </c>
      <c r="G3006" s="3" t="n">
        <f aca="false">(14.196-F3006)</f>
        <v>-0.189</v>
      </c>
    </row>
    <row r="3007" customFormat="false" ht="12.75" hidden="false" customHeight="false" outlineLevel="0" collapsed="false">
      <c r="A3007" s="6" t="n">
        <v>38342</v>
      </c>
      <c r="B3007" s="5" t="n">
        <v>0.72625</v>
      </c>
      <c r="C3007" s="2" t="n">
        <f aca="false">(A3007+B3007)</f>
        <v>38342.72625</v>
      </c>
      <c r="D3007" s="3" t="n">
        <v>711000</v>
      </c>
      <c r="E3007" s="3" t="n">
        <v>57.75</v>
      </c>
      <c r="F3007" s="3" t="n">
        <v>14.386</v>
      </c>
      <c r="G3007" s="3" t="n">
        <f aca="false">(14.196-F3007)</f>
        <v>-0.19</v>
      </c>
    </row>
    <row r="3008" customFormat="false" ht="12.75" hidden="false" customHeight="false" outlineLevel="0" collapsed="false">
      <c r="A3008" s="6" t="n">
        <v>38342</v>
      </c>
      <c r="B3008" s="5" t="n">
        <v>0.729027777777778</v>
      </c>
      <c r="C3008" s="2" t="n">
        <f aca="false">(A3008+B3008)</f>
        <v>38342.7290277778</v>
      </c>
      <c r="D3008" s="3" t="n">
        <v>711240</v>
      </c>
      <c r="E3008" s="3" t="n">
        <v>57.75</v>
      </c>
      <c r="F3008" s="3" t="n">
        <v>14.386</v>
      </c>
      <c r="G3008" s="3" t="n">
        <f aca="false">(14.196-F3008)</f>
        <v>-0.19</v>
      </c>
    </row>
    <row r="3009" customFormat="false" ht="12.75" hidden="false" customHeight="false" outlineLevel="0" collapsed="false">
      <c r="A3009" s="6" t="n">
        <v>38342</v>
      </c>
      <c r="B3009" s="5" t="n">
        <v>0.731805555555556</v>
      </c>
      <c r="C3009" s="2" t="n">
        <f aca="false">(A3009+B3009)</f>
        <v>38342.7318055556</v>
      </c>
      <c r="D3009" s="3" t="n">
        <v>711480</v>
      </c>
      <c r="E3009" s="3" t="n">
        <v>57.75</v>
      </c>
      <c r="F3009" s="3" t="n">
        <v>14.387</v>
      </c>
      <c r="G3009" s="3" t="n">
        <f aca="false">(14.196-F3009)</f>
        <v>-0.191000000000001</v>
      </c>
    </row>
    <row r="3010" customFormat="false" ht="12.75" hidden="false" customHeight="false" outlineLevel="0" collapsed="false">
      <c r="A3010" s="6" t="n">
        <v>38342</v>
      </c>
      <c r="B3010" s="5" t="n">
        <v>0.734583333333333</v>
      </c>
      <c r="C3010" s="2" t="n">
        <f aca="false">(A3010+B3010)</f>
        <v>38342.7345833333</v>
      </c>
      <c r="D3010" s="3" t="n">
        <v>711720</v>
      </c>
      <c r="E3010" s="3" t="n">
        <v>57.75</v>
      </c>
      <c r="F3010" s="3" t="n">
        <v>14.389</v>
      </c>
      <c r="G3010" s="3" t="n">
        <f aca="false">(14.196-F3010)</f>
        <v>-0.193</v>
      </c>
    </row>
    <row r="3011" customFormat="false" ht="12.75" hidden="false" customHeight="false" outlineLevel="0" collapsed="false">
      <c r="A3011" s="6" t="n">
        <v>38342</v>
      </c>
      <c r="B3011" s="5" t="n">
        <v>0.737361111111111</v>
      </c>
      <c r="C3011" s="2" t="n">
        <f aca="false">(A3011+B3011)</f>
        <v>38342.7373611111</v>
      </c>
      <c r="D3011" s="3" t="n">
        <v>711960</v>
      </c>
      <c r="E3011" s="3" t="n">
        <v>57.75</v>
      </c>
      <c r="F3011" s="3" t="n">
        <v>14.388</v>
      </c>
      <c r="G3011" s="3" t="n">
        <f aca="false">(14.196-F3011)</f>
        <v>-0.192</v>
      </c>
    </row>
    <row r="3012" customFormat="false" ht="12.75" hidden="false" customHeight="false" outlineLevel="0" collapsed="false">
      <c r="A3012" s="6" t="n">
        <v>38342</v>
      </c>
      <c r="B3012" s="5" t="n">
        <v>0.740138888888889</v>
      </c>
      <c r="C3012" s="2" t="n">
        <f aca="false">(A3012+B3012)</f>
        <v>38342.7401388889</v>
      </c>
      <c r="D3012" s="3" t="n">
        <v>712200</v>
      </c>
      <c r="E3012" s="3" t="n">
        <v>57.75</v>
      </c>
      <c r="F3012" s="3" t="n">
        <v>14.388</v>
      </c>
      <c r="G3012" s="3" t="n">
        <f aca="false">(14.196-F3012)</f>
        <v>-0.192</v>
      </c>
    </row>
    <row r="3013" customFormat="false" ht="12.75" hidden="false" customHeight="false" outlineLevel="0" collapsed="false">
      <c r="A3013" s="6" t="n">
        <v>38342</v>
      </c>
      <c r="B3013" s="5" t="n">
        <v>0.742916666666667</v>
      </c>
      <c r="C3013" s="2" t="n">
        <f aca="false">(A3013+B3013)</f>
        <v>38342.7429166667</v>
      </c>
      <c r="D3013" s="3" t="n">
        <v>712440</v>
      </c>
      <c r="E3013" s="3" t="n">
        <v>57.75</v>
      </c>
      <c r="F3013" s="3" t="n">
        <v>14.388</v>
      </c>
      <c r="G3013" s="3" t="n">
        <f aca="false">(14.196-F3013)</f>
        <v>-0.192</v>
      </c>
    </row>
    <row r="3014" customFormat="false" ht="12.75" hidden="false" customHeight="false" outlineLevel="0" collapsed="false">
      <c r="A3014" s="6" t="n">
        <v>38342</v>
      </c>
      <c r="B3014" s="5" t="n">
        <v>0.745694444444445</v>
      </c>
      <c r="C3014" s="2" t="n">
        <f aca="false">(A3014+B3014)</f>
        <v>38342.7456944444</v>
      </c>
      <c r="D3014" s="3" t="n">
        <v>712680</v>
      </c>
      <c r="E3014" s="3" t="n">
        <v>57.75</v>
      </c>
      <c r="F3014" s="3" t="n">
        <v>14.388</v>
      </c>
      <c r="G3014" s="3" t="n">
        <f aca="false">(14.196-F3014)</f>
        <v>-0.192</v>
      </c>
    </row>
    <row r="3015" customFormat="false" ht="12.75" hidden="false" customHeight="false" outlineLevel="0" collapsed="false">
      <c r="A3015" s="6" t="n">
        <v>38342</v>
      </c>
      <c r="B3015" s="5" t="n">
        <v>0.748472222222222</v>
      </c>
      <c r="C3015" s="2" t="n">
        <f aca="false">(A3015+B3015)</f>
        <v>38342.7484722222</v>
      </c>
      <c r="D3015" s="3" t="n">
        <v>712920</v>
      </c>
      <c r="E3015" s="3" t="n">
        <v>57.75</v>
      </c>
      <c r="F3015" s="3" t="n">
        <v>14.39</v>
      </c>
      <c r="G3015" s="3" t="n">
        <f aca="false">(14.196-F3015)</f>
        <v>-0.194000000000001</v>
      </c>
    </row>
    <row r="3016" customFormat="false" ht="12.75" hidden="false" customHeight="false" outlineLevel="0" collapsed="false">
      <c r="A3016" s="6" t="n">
        <v>38342</v>
      </c>
      <c r="B3016" s="5" t="n">
        <v>0.75125</v>
      </c>
      <c r="C3016" s="2" t="n">
        <f aca="false">(A3016+B3016)</f>
        <v>38342.75125</v>
      </c>
      <c r="D3016" s="3" t="n">
        <v>713160</v>
      </c>
      <c r="E3016" s="3" t="n">
        <v>57.75</v>
      </c>
      <c r="F3016" s="3" t="n">
        <v>14.39</v>
      </c>
      <c r="G3016" s="3" t="n">
        <f aca="false">(14.196-F3016)</f>
        <v>-0.194000000000001</v>
      </c>
    </row>
    <row r="3017" customFormat="false" ht="12.75" hidden="false" customHeight="false" outlineLevel="0" collapsed="false">
      <c r="A3017" s="6" t="n">
        <v>38342</v>
      </c>
      <c r="B3017" s="5" t="n">
        <v>0.754027777777778</v>
      </c>
      <c r="C3017" s="2" t="n">
        <f aca="false">(A3017+B3017)</f>
        <v>38342.7540277778</v>
      </c>
      <c r="D3017" s="3" t="n">
        <v>713400</v>
      </c>
      <c r="E3017" s="3" t="n">
        <v>57.75</v>
      </c>
      <c r="F3017" s="3" t="n">
        <v>14.39</v>
      </c>
      <c r="G3017" s="3" t="n">
        <f aca="false">(14.196-F3017)</f>
        <v>-0.194000000000001</v>
      </c>
    </row>
    <row r="3018" customFormat="false" ht="12.75" hidden="false" customHeight="false" outlineLevel="0" collapsed="false">
      <c r="A3018" s="6" t="n">
        <v>38342</v>
      </c>
      <c r="B3018" s="5" t="n">
        <v>0.756805555555556</v>
      </c>
      <c r="C3018" s="2" t="n">
        <f aca="false">(A3018+B3018)</f>
        <v>38342.7568055556</v>
      </c>
      <c r="D3018" s="3" t="n">
        <v>713640</v>
      </c>
      <c r="E3018" s="3" t="n">
        <v>57.75</v>
      </c>
      <c r="F3018" s="3" t="n">
        <v>14.391</v>
      </c>
      <c r="G3018" s="3" t="n">
        <f aca="false">(14.196-F3018)</f>
        <v>-0.195</v>
      </c>
    </row>
    <row r="3019" customFormat="false" ht="12.75" hidden="false" customHeight="false" outlineLevel="0" collapsed="false">
      <c r="A3019" s="6" t="n">
        <v>38342</v>
      </c>
      <c r="B3019" s="5" t="n">
        <v>0.759583333333333</v>
      </c>
      <c r="C3019" s="2" t="n">
        <f aca="false">(A3019+B3019)</f>
        <v>38342.7595833333</v>
      </c>
      <c r="D3019" s="3" t="n">
        <v>713880</v>
      </c>
      <c r="E3019" s="3" t="n">
        <v>57.75</v>
      </c>
      <c r="F3019" s="3" t="n">
        <v>14.393</v>
      </c>
      <c r="G3019" s="3" t="n">
        <f aca="false">(14.196-F3019)</f>
        <v>-0.197000000000001</v>
      </c>
    </row>
    <row r="3020" customFormat="false" ht="12.75" hidden="false" customHeight="false" outlineLevel="0" collapsed="false">
      <c r="A3020" s="6" t="n">
        <v>38342</v>
      </c>
      <c r="B3020" s="5" t="n">
        <v>0.762361111111111</v>
      </c>
      <c r="C3020" s="2" t="n">
        <f aca="false">(A3020+B3020)</f>
        <v>38342.7623611111</v>
      </c>
      <c r="D3020" s="3" t="n">
        <v>714120</v>
      </c>
      <c r="E3020" s="3" t="n">
        <v>57.75</v>
      </c>
      <c r="F3020" s="3" t="n">
        <v>14.394</v>
      </c>
      <c r="G3020" s="3" t="n">
        <f aca="false">(14.196-F3020)</f>
        <v>-0.198</v>
      </c>
    </row>
    <row r="3021" customFormat="false" ht="12.75" hidden="false" customHeight="false" outlineLevel="0" collapsed="false">
      <c r="A3021" s="6" t="n">
        <v>38342</v>
      </c>
      <c r="B3021" s="5" t="n">
        <v>0.765138888888889</v>
      </c>
      <c r="C3021" s="2" t="n">
        <f aca="false">(A3021+B3021)</f>
        <v>38342.7651388889</v>
      </c>
      <c r="D3021" s="3" t="n">
        <v>714360</v>
      </c>
      <c r="E3021" s="3" t="n">
        <v>57.75</v>
      </c>
      <c r="F3021" s="3" t="n">
        <v>14.394</v>
      </c>
      <c r="G3021" s="3" t="n">
        <f aca="false">(14.196-F3021)</f>
        <v>-0.198</v>
      </c>
    </row>
    <row r="3022" customFormat="false" ht="12.75" hidden="false" customHeight="false" outlineLevel="0" collapsed="false">
      <c r="A3022" s="6" t="n">
        <v>38342</v>
      </c>
      <c r="B3022" s="5" t="n">
        <v>0.767916666666667</v>
      </c>
      <c r="C3022" s="2" t="n">
        <f aca="false">(A3022+B3022)</f>
        <v>38342.7679166667</v>
      </c>
      <c r="D3022" s="3" t="n">
        <v>714600</v>
      </c>
      <c r="E3022" s="3" t="n">
        <v>57.75</v>
      </c>
      <c r="F3022" s="3" t="n">
        <v>14.395</v>
      </c>
      <c r="G3022" s="3" t="n">
        <f aca="false">(14.196-F3022)</f>
        <v>-0.199</v>
      </c>
    </row>
    <row r="3023" customFormat="false" ht="12.75" hidden="false" customHeight="false" outlineLevel="0" collapsed="false">
      <c r="A3023" s="6" t="n">
        <v>38342</v>
      </c>
      <c r="B3023" s="5" t="n">
        <v>0.770694444444445</v>
      </c>
      <c r="C3023" s="2" t="n">
        <f aca="false">(A3023+B3023)</f>
        <v>38342.7706944444</v>
      </c>
      <c r="D3023" s="3" t="n">
        <v>714840</v>
      </c>
      <c r="E3023" s="3" t="n">
        <v>57.75</v>
      </c>
      <c r="F3023" s="3" t="n">
        <v>14.395</v>
      </c>
      <c r="G3023" s="3" t="n">
        <f aca="false">(14.196-F3023)</f>
        <v>-0.199</v>
      </c>
    </row>
    <row r="3024" customFormat="false" ht="12.75" hidden="false" customHeight="false" outlineLevel="0" collapsed="false">
      <c r="A3024" s="6" t="n">
        <v>38342</v>
      </c>
      <c r="B3024" s="5" t="n">
        <v>0.773472222222222</v>
      </c>
      <c r="C3024" s="2" t="n">
        <f aca="false">(A3024+B3024)</f>
        <v>38342.7734722222</v>
      </c>
      <c r="D3024" s="3" t="n">
        <v>715080</v>
      </c>
      <c r="E3024" s="3" t="n">
        <v>57.75</v>
      </c>
      <c r="F3024" s="3" t="n">
        <v>14.395</v>
      </c>
      <c r="G3024" s="3" t="n">
        <f aca="false">(14.196-F3024)</f>
        <v>-0.199</v>
      </c>
    </row>
    <row r="3025" customFormat="false" ht="12.75" hidden="false" customHeight="false" outlineLevel="0" collapsed="false">
      <c r="A3025" s="6" t="n">
        <v>38342</v>
      </c>
      <c r="B3025" s="5" t="n">
        <v>0.77625</v>
      </c>
      <c r="C3025" s="2" t="n">
        <f aca="false">(A3025+B3025)</f>
        <v>38342.77625</v>
      </c>
      <c r="D3025" s="3" t="n">
        <v>715320</v>
      </c>
      <c r="E3025" s="3" t="n">
        <v>57.75</v>
      </c>
      <c r="F3025" s="3" t="n">
        <v>14.396</v>
      </c>
      <c r="G3025" s="3" t="n">
        <f aca="false">(14.196-F3025)</f>
        <v>-0.200000000000001</v>
      </c>
    </row>
    <row r="3026" customFormat="false" ht="12.75" hidden="false" customHeight="false" outlineLevel="0" collapsed="false">
      <c r="A3026" s="6" t="n">
        <v>38342</v>
      </c>
      <c r="B3026" s="5" t="n">
        <v>0.779027777777778</v>
      </c>
      <c r="C3026" s="2" t="n">
        <f aca="false">(A3026+B3026)</f>
        <v>38342.7790277778</v>
      </c>
      <c r="D3026" s="3" t="n">
        <v>715560</v>
      </c>
      <c r="E3026" s="3" t="n">
        <v>57.75</v>
      </c>
      <c r="F3026" s="3" t="n">
        <v>14.397</v>
      </c>
      <c r="G3026" s="3" t="n">
        <f aca="false">(14.196-F3026)</f>
        <v>-0.201000000000001</v>
      </c>
    </row>
    <row r="3027" customFormat="false" ht="12.75" hidden="false" customHeight="false" outlineLevel="0" collapsed="false">
      <c r="A3027" s="6" t="n">
        <v>38342</v>
      </c>
      <c r="B3027" s="5" t="n">
        <v>0.781805555555556</v>
      </c>
      <c r="C3027" s="2" t="n">
        <f aca="false">(A3027+B3027)</f>
        <v>38342.7818055556</v>
      </c>
      <c r="D3027" s="3" t="n">
        <v>715800</v>
      </c>
      <c r="E3027" s="3" t="n">
        <v>57.75</v>
      </c>
      <c r="F3027" s="3" t="n">
        <v>14.397</v>
      </c>
      <c r="G3027" s="3" t="n">
        <f aca="false">(14.196-F3027)</f>
        <v>-0.201000000000001</v>
      </c>
    </row>
    <row r="3028" customFormat="false" ht="12.75" hidden="false" customHeight="false" outlineLevel="0" collapsed="false">
      <c r="A3028" s="6" t="n">
        <v>38342</v>
      </c>
      <c r="B3028" s="5" t="n">
        <v>0.784583333333333</v>
      </c>
      <c r="C3028" s="2" t="n">
        <f aca="false">(A3028+B3028)</f>
        <v>38342.7845833333</v>
      </c>
      <c r="D3028" s="3" t="n">
        <v>716040</v>
      </c>
      <c r="E3028" s="3" t="n">
        <v>57.75</v>
      </c>
      <c r="F3028" s="3" t="n">
        <v>14.4</v>
      </c>
      <c r="G3028" s="3" t="n">
        <f aca="false">(14.196-F3028)</f>
        <v>-0.204000000000001</v>
      </c>
    </row>
    <row r="3029" customFormat="false" ht="12.75" hidden="false" customHeight="false" outlineLevel="0" collapsed="false">
      <c r="A3029" s="6" t="n">
        <v>38342</v>
      </c>
      <c r="B3029" s="5" t="n">
        <v>0.787361111111111</v>
      </c>
      <c r="C3029" s="2" t="n">
        <f aca="false">(A3029+B3029)</f>
        <v>38342.7873611111</v>
      </c>
      <c r="D3029" s="3" t="n">
        <v>716280</v>
      </c>
      <c r="E3029" s="3" t="n">
        <v>57.75</v>
      </c>
      <c r="F3029" s="3" t="n">
        <v>14.398</v>
      </c>
      <c r="G3029" s="3" t="n">
        <f aca="false">(14.196-F3029)</f>
        <v>-0.202</v>
      </c>
    </row>
    <row r="3030" customFormat="false" ht="12.75" hidden="false" customHeight="false" outlineLevel="0" collapsed="false">
      <c r="A3030" s="6" t="n">
        <v>38342</v>
      </c>
      <c r="B3030" s="5" t="n">
        <v>0.790138888888889</v>
      </c>
      <c r="C3030" s="2" t="n">
        <f aca="false">(A3030+B3030)</f>
        <v>38342.7901388889</v>
      </c>
      <c r="D3030" s="3" t="n">
        <v>716520</v>
      </c>
      <c r="E3030" s="3" t="n">
        <v>57.75</v>
      </c>
      <c r="F3030" s="3" t="n">
        <v>14.402</v>
      </c>
      <c r="G3030" s="3" t="n">
        <f aca="false">(14.196-F3030)</f>
        <v>-0.206</v>
      </c>
    </row>
    <row r="3031" customFormat="false" ht="12.75" hidden="false" customHeight="false" outlineLevel="0" collapsed="false">
      <c r="A3031" s="6" t="n">
        <v>38342</v>
      </c>
      <c r="B3031" s="5" t="n">
        <v>0.792916666666667</v>
      </c>
      <c r="C3031" s="2" t="n">
        <f aca="false">(A3031+B3031)</f>
        <v>38342.7929166667</v>
      </c>
      <c r="D3031" s="3" t="n">
        <v>716760</v>
      </c>
      <c r="E3031" s="3" t="n">
        <v>57.78</v>
      </c>
      <c r="F3031" s="3" t="n">
        <v>14.401</v>
      </c>
      <c r="G3031" s="3" t="n">
        <f aca="false">(14.196-F3031)</f>
        <v>-0.205</v>
      </c>
    </row>
    <row r="3032" customFormat="false" ht="12.75" hidden="false" customHeight="false" outlineLevel="0" collapsed="false">
      <c r="A3032" s="6" t="n">
        <v>38342</v>
      </c>
      <c r="B3032" s="5" t="n">
        <v>0.795694444444445</v>
      </c>
      <c r="C3032" s="2" t="n">
        <f aca="false">(A3032+B3032)</f>
        <v>38342.7956944444</v>
      </c>
      <c r="D3032" s="3" t="n">
        <v>717000</v>
      </c>
      <c r="E3032" s="3" t="n">
        <v>57.78</v>
      </c>
      <c r="F3032" s="3" t="n">
        <v>14.4</v>
      </c>
      <c r="G3032" s="3" t="n">
        <f aca="false">(14.196-F3032)</f>
        <v>-0.204000000000001</v>
      </c>
    </row>
    <row r="3033" customFormat="false" ht="12.75" hidden="false" customHeight="false" outlineLevel="0" collapsed="false">
      <c r="A3033" s="6" t="n">
        <v>38342</v>
      </c>
      <c r="B3033" s="5" t="n">
        <v>0.798472222222222</v>
      </c>
      <c r="C3033" s="2" t="n">
        <f aca="false">(A3033+B3033)</f>
        <v>38342.7984722222</v>
      </c>
      <c r="D3033" s="3" t="n">
        <v>717240</v>
      </c>
      <c r="E3033" s="3" t="n">
        <v>57.78</v>
      </c>
      <c r="F3033" s="3" t="n">
        <v>14.4</v>
      </c>
      <c r="G3033" s="3" t="n">
        <f aca="false">(14.196-F3033)</f>
        <v>-0.204000000000001</v>
      </c>
    </row>
    <row r="3034" customFormat="false" ht="12.75" hidden="false" customHeight="false" outlineLevel="0" collapsed="false">
      <c r="A3034" s="6" t="n">
        <v>38342</v>
      </c>
      <c r="B3034" s="5" t="n">
        <v>0.80125</v>
      </c>
      <c r="C3034" s="2" t="n">
        <f aca="false">(A3034+B3034)</f>
        <v>38342.80125</v>
      </c>
      <c r="D3034" s="3" t="n">
        <v>717480</v>
      </c>
      <c r="E3034" s="3" t="n">
        <v>57.78</v>
      </c>
      <c r="F3034" s="3" t="n">
        <v>14.399</v>
      </c>
      <c r="G3034" s="3" t="n">
        <f aca="false">(14.196-F3034)</f>
        <v>-0.202999999999999</v>
      </c>
    </row>
    <row r="3035" customFormat="false" ht="12.75" hidden="false" customHeight="false" outlineLevel="0" collapsed="false">
      <c r="A3035" s="6" t="n">
        <v>38342</v>
      </c>
      <c r="B3035" s="5" t="n">
        <v>0.804027777777778</v>
      </c>
      <c r="C3035" s="2" t="n">
        <f aca="false">(A3035+B3035)</f>
        <v>38342.8040277778</v>
      </c>
      <c r="D3035" s="3" t="n">
        <v>717720</v>
      </c>
      <c r="E3035" s="3" t="n">
        <v>57.75</v>
      </c>
      <c r="F3035" s="3" t="n">
        <v>14.398</v>
      </c>
      <c r="G3035" s="3" t="n">
        <f aca="false">(14.196-F3035)</f>
        <v>-0.202</v>
      </c>
    </row>
    <row r="3036" customFormat="false" ht="12.75" hidden="false" customHeight="false" outlineLevel="0" collapsed="false">
      <c r="A3036" s="6" t="n">
        <v>38342</v>
      </c>
      <c r="B3036" s="5" t="n">
        <v>0.806805555555556</v>
      </c>
      <c r="C3036" s="2" t="n">
        <f aca="false">(A3036+B3036)</f>
        <v>38342.8068055556</v>
      </c>
      <c r="D3036" s="3" t="n">
        <v>717960</v>
      </c>
      <c r="E3036" s="3" t="n">
        <v>57.75</v>
      </c>
      <c r="F3036" s="3" t="n">
        <v>14.397</v>
      </c>
      <c r="G3036" s="3" t="n">
        <f aca="false">(14.196-F3036)</f>
        <v>-0.201000000000001</v>
      </c>
    </row>
    <row r="3037" customFormat="false" ht="12.75" hidden="false" customHeight="false" outlineLevel="0" collapsed="false">
      <c r="A3037" s="6" t="n">
        <v>38342</v>
      </c>
      <c r="B3037" s="5" t="n">
        <v>0.809583333333333</v>
      </c>
      <c r="C3037" s="2" t="n">
        <f aca="false">(A3037+B3037)</f>
        <v>38342.8095833333</v>
      </c>
      <c r="D3037" s="3" t="n">
        <v>718200</v>
      </c>
      <c r="E3037" s="3" t="n">
        <v>57.78</v>
      </c>
      <c r="F3037" s="3" t="n">
        <v>14.397</v>
      </c>
      <c r="G3037" s="3" t="n">
        <f aca="false">(14.196-F3037)</f>
        <v>-0.201000000000001</v>
      </c>
    </row>
    <row r="3038" customFormat="false" ht="12.75" hidden="false" customHeight="false" outlineLevel="0" collapsed="false">
      <c r="A3038" s="6" t="n">
        <v>38342</v>
      </c>
      <c r="B3038" s="5" t="n">
        <v>0.812361111111111</v>
      </c>
      <c r="C3038" s="2" t="n">
        <f aca="false">(A3038+B3038)</f>
        <v>38342.8123611111</v>
      </c>
      <c r="D3038" s="3" t="n">
        <v>718440</v>
      </c>
      <c r="E3038" s="3" t="n">
        <v>57.75</v>
      </c>
      <c r="F3038" s="3" t="n">
        <v>14.396</v>
      </c>
      <c r="G3038" s="3" t="n">
        <f aca="false">(14.196-F3038)</f>
        <v>-0.200000000000001</v>
      </c>
    </row>
    <row r="3039" customFormat="false" ht="12.75" hidden="false" customHeight="false" outlineLevel="0" collapsed="false">
      <c r="A3039" s="6" t="n">
        <v>38342</v>
      </c>
      <c r="B3039" s="5" t="n">
        <v>0.815138888888889</v>
      </c>
      <c r="C3039" s="2" t="n">
        <f aca="false">(A3039+B3039)</f>
        <v>38342.8151388889</v>
      </c>
      <c r="D3039" s="3" t="n">
        <v>718680</v>
      </c>
      <c r="E3039" s="3" t="n">
        <v>57.78</v>
      </c>
      <c r="F3039" s="3" t="n">
        <v>14.395</v>
      </c>
      <c r="G3039" s="3" t="n">
        <f aca="false">(14.196-F3039)</f>
        <v>-0.199</v>
      </c>
    </row>
    <row r="3040" customFormat="false" ht="12.75" hidden="false" customHeight="false" outlineLevel="0" collapsed="false">
      <c r="A3040" s="6" t="n">
        <v>38342</v>
      </c>
      <c r="B3040" s="5" t="n">
        <v>0.817916666666667</v>
      </c>
      <c r="C3040" s="2" t="n">
        <f aca="false">(A3040+B3040)</f>
        <v>38342.8179166667</v>
      </c>
      <c r="D3040" s="3" t="n">
        <v>718920</v>
      </c>
      <c r="E3040" s="3" t="n">
        <v>57.78</v>
      </c>
      <c r="F3040" s="3" t="n">
        <v>14.394</v>
      </c>
      <c r="G3040" s="3" t="n">
        <f aca="false">(14.196-F3040)</f>
        <v>-0.198</v>
      </c>
    </row>
    <row r="3041" customFormat="false" ht="12.75" hidden="false" customHeight="false" outlineLevel="0" collapsed="false">
      <c r="A3041" s="6" t="n">
        <v>38342</v>
      </c>
      <c r="B3041" s="5" t="n">
        <v>0.820694444444444</v>
      </c>
      <c r="C3041" s="2" t="n">
        <f aca="false">(A3041+B3041)</f>
        <v>38342.8206944445</v>
      </c>
      <c r="D3041" s="3" t="n">
        <v>719160</v>
      </c>
      <c r="E3041" s="3" t="n">
        <v>57.75</v>
      </c>
      <c r="F3041" s="3" t="n">
        <v>14.393</v>
      </c>
      <c r="G3041" s="3" t="n">
        <f aca="false">(14.196-F3041)</f>
        <v>-0.197000000000001</v>
      </c>
    </row>
    <row r="3042" customFormat="false" ht="12.75" hidden="false" customHeight="false" outlineLevel="0" collapsed="false">
      <c r="A3042" s="6" t="n">
        <v>38342</v>
      </c>
      <c r="B3042" s="5" t="n">
        <v>0.823472222222222</v>
      </c>
      <c r="C3042" s="2" t="n">
        <f aca="false">(A3042+B3042)</f>
        <v>38342.8234722222</v>
      </c>
      <c r="D3042" s="3" t="n">
        <v>719400</v>
      </c>
      <c r="E3042" s="3" t="n">
        <v>57.75</v>
      </c>
      <c r="F3042" s="3" t="n">
        <v>14.393</v>
      </c>
      <c r="G3042" s="3" t="n">
        <f aca="false">(14.196-F3042)</f>
        <v>-0.197000000000001</v>
      </c>
    </row>
    <row r="3043" customFormat="false" ht="12.75" hidden="false" customHeight="false" outlineLevel="0" collapsed="false">
      <c r="A3043" s="6" t="n">
        <v>38342</v>
      </c>
      <c r="B3043" s="5" t="n">
        <v>0.82625</v>
      </c>
      <c r="C3043" s="2" t="n">
        <f aca="false">(A3043+B3043)</f>
        <v>38342.82625</v>
      </c>
      <c r="D3043" s="3" t="n">
        <v>719640</v>
      </c>
      <c r="E3043" s="3" t="n">
        <v>57.75</v>
      </c>
      <c r="F3043" s="3" t="n">
        <v>14.392</v>
      </c>
      <c r="G3043" s="3" t="n">
        <f aca="false">(14.196-F3043)</f>
        <v>-0.196</v>
      </c>
    </row>
    <row r="3044" customFormat="false" ht="12.75" hidden="false" customHeight="false" outlineLevel="0" collapsed="false">
      <c r="A3044" s="6" t="n">
        <v>38342</v>
      </c>
      <c r="B3044" s="5" t="n">
        <v>0.829027777777778</v>
      </c>
      <c r="C3044" s="2" t="n">
        <f aca="false">(A3044+B3044)</f>
        <v>38342.8290277778</v>
      </c>
      <c r="D3044" s="3" t="n">
        <v>719880</v>
      </c>
      <c r="E3044" s="3" t="n">
        <v>57.75</v>
      </c>
      <c r="F3044" s="3" t="n">
        <v>14.391</v>
      </c>
      <c r="G3044" s="3" t="n">
        <f aca="false">(14.196-F3044)</f>
        <v>-0.195</v>
      </c>
    </row>
    <row r="3045" customFormat="false" ht="12.75" hidden="false" customHeight="false" outlineLevel="0" collapsed="false">
      <c r="A3045" s="6" t="n">
        <v>38342</v>
      </c>
      <c r="B3045" s="5" t="n">
        <v>0.831805555555556</v>
      </c>
      <c r="C3045" s="2" t="n">
        <f aca="false">(A3045+B3045)</f>
        <v>38342.8318055556</v>
      </c>
      <c r="D3045" s="3" t="n">
        <v>720120</v>
      </c>
      <c r="E3045" s="3" t="n">
        <v>57.75</v>
      </c>
      <c r="F3045" s="3" t="n">
        <v>14.39</v>
      </c>
      <c r="G3045" s="3" t="n">
        <f aca="false">(14.196-F3045)</f>
        <v>-0.194000000000001</v>
      </c>
    </row>
    <row r="3046" customFormat="false" ht="12.75" hidden="false" customHeight="false" outlineLevel="0" collapsed="false">
      <c r="A3046" s="6" t="n">
        <v>38342</v>
      </c>
      <c r="B3046" s="5" t="n">
        <v>0.834583333333333</v>
      </c>
      <c r="C3046" s="2" t="n">
        <f aca="false">(A3046+B3046)</f>
        <v>38342.8345833333</v>
      </c>
      <c r="D3046" s="3" t="n">
        <v>720360</v>
      </c>
      <c r="E3046" s="3" t="n">
        <v>57.75</v>
      </c>
      <c r="F3046" s="3" t="n">
        <v>14.389</v>
      </c>
      <c r="G3046" s="3" t="n">
        <f aca="false">(14.196-F3046)</f>
        <v>-0.193</v>
      </c>
    </row>
    <row r="3047" customFormat="false" ht="12.75" hidden="false" customHeight="false" outlineLevel="0" collapsed="false">
      <c r="A3047" s="6" t="n">
        <v>38342</v>
      </c>
      <c r="B3047" s="5" t="n">
        <v>0.837361111111111</v>
      </c>
      <c r="C3047" s="2" t="n">
        <f aca="false">(A3047+B3047)</f>
        <v>38342.8373611111</v>
      </c>
      <c r="D3047" s="3" t="n">
        <v>720600</v>
      </c>
      <c r="E3047" s="3" t="n">
        <v>57.75</v>
      </c>
      <c r="F3047" s="3" t="n">
        <v>14.389</v>
      </c>
      <c r="G3047" s="3" t="n">
        <f aca="false">(14.196-F3047)</f>
        <v>-0.193</v>
      </c>
    </row>
    <row r="3048" customFormat="false" ht="12.75" hidden="false" customHeight="false" outlineLevel="0" collapsed="false">
      <c r="A3048" s="6" t="n">
        <v>38342</v>
      </c>
      <c r="B3048" s="5" t="n">
        <v>0.840138888888889</v>
      </c>
      <c r="C3048" s="2" t="n">
        <f aca="false">(A3048+B3048)</f>
        <v>38342.8401388889</v>
      </c>
      <c r="D3048" s="3" t="n">
        <v>720840</v>
      </c>
      <c r="E3048" s="3" t="n">
        <v>57.75</v>
      </c>
      <c r="F3048" s="3" t="n">
        <v>14.389</v>
      </c>
      <c r="G3048" s="3" t="n">
        <f aca="false">(14.196-F3048)</f>
        <v>-0.193</v>
      </c>
    </row>
    <row r="3049" customFormat="false" ht="12.75" hidden="false" customHeight="false" outlineLevel="0" collapsed="false">
      <c r="A3049" s="6" t="n">
        <v>38342</v>
      </c>
      <c r="B3049" s="5" t="n">
        <v>0.842916666666667</v>
      </c>
      <c r="C3049" s="2" t="n">
        <f aca="false">(A3049+B3049)</f>
        <v>38342.8429166667</v>
      </c>
      <c r="D3049" s="3" t="n">
        <v>721080</v>
      </c>
      <c r="E3049" s="3" t="n">
        <v>57.75</v>
      </c>
      <c r="F3049" s="3" t="n">
        <v>14.388</v>
      </c>
      <c r="G3049" s="3" t="n">
        <f aca="false">(14.196-F3049)</f>
        <v>-0.192</v>
      </c>
    </row>
    <row r="3050" customFormat="false" ht="12.75" hidden="false" customHeight="false" outlineLevel="0" collapsed="false">
      <c r="A3050" s="6" t="n">
        <v>38342</v>
      </c>
      <c r="B3050" s="5" t="n">
        <v>0.845694444444444</v>
      </c>
      <c r="C3050" s="2" t="n">
        <f aca="false">(A3050+B3050)</f>
        <v>38342.8456944445</v>
      </c>
      <c r="D3050" s="3" t="n">
        <v>721320</v>
      </c>
      <c r="E3050" s="3" t="n">
        <v>57.75</v>
      </c>
      <c r="F3050" s="3" t="n">
        <v>14.388</v>
      </c>
      <c r="G3050" s="3" t="n">
        <f aca="false">(14.196-F3050)</f>
        <v>-0.192</v>
      </c>
    </row>
    <row r="3051" customFormat="false" ht="12.75" hidden="false" customHeight="false" outlineLevel="0" collapsed="false">
      <c r="A3051" s="6" t="n">
        <v>38342</v>
      </c>
      <c r="B3051" s="5" t="n">
        <v>0.848472222222222</v>
      </c>
      <c r="C3051" s="2" t="n">
        <f aca="false">(A3051+B3051)</f>
        <v>38342.8484722222</v>
      </c>
      <c r="D3051" s="3" t="n">
        <v>721560</v>
      </c>
      <c r="E3051" s="3" t="n">
        <v>57.75</v>
      </c>
      <c r="F3051" s="3" t="n">
        <v>14.386</v>
      </c>
      <c r="G3051" s="3" t="n">
        <f aca="false">(14.196-F3051)</f>
        <v>-0.19</v>
      </c>
    </row>
    <row r="3052" customFormat="false" ht="12.75" hidden="false" customHeight="false" outlineLevel="0" collapsed="false">
      <c r="A3052" s="6" t="n">
        <v>38342</v>
      </c>
      <c r="B3052" s="5" t="n">
        <v>0.85125</v>
      </c>
      <c r="C3052" s="2" t="n">
        <f aca="false">(A3052+B3052)</f>
        <v>38342.85125</v>
      </c>
      <c r="D3052" s="3" t="n">
        <v>721800</v>
      </c>
      <c r="E3052" s="3" t="n">
        <v>57.75</v>
      </c>
      <c r="F3052" s="3" t="n">
        <v>14.386</v>
      </c>
      <c r="G3052" s="3" t="n">
        <f aca="false">(14.196-F3052)</f>
        <v>-0.19</v>
      </c>
    </row>
    <row r="3053" customFormat="false" ht="12.75" hidden="false" customHeight="false" outlineLevel="0" collapsed="false">
      <c r="A3053" s="6" t="n">
        <v>38342</v>
      </c>
      <c r="B3053" s="5" t="n">
        <v>0.854027777777778</v>
      </c>
      <c r="C3053" s="2" t="n">
        <f aca="false">(A3053+B3053)</f>
        <v>38342.8540277778</v>
      </c>
      <c r="D3053" s="3" t="n">
        <v>722040</v>
      </c>
      <c r="E3053" s="3" t="n">
        <v>57.75</v>
      </c>
      <c r="F3053" s="3" t="n">
        <v>14.385</v>
      </c>
      <c r="G3053" s="3" t="n">
        <f aca="false">(14.196-F3053)</f>
        <v>-0.189</v>
      </c>
    </row>
    <row r="3054" customFormat="false" ht="12.75" hidden="false" customHeight="false" outlineLevel="0" collapsed="false">
      <c r="A3054" s="6" t="n">
        <v>38342</v>
      </c>
      <c r="B3054" s="5" t="n">
        <v>0.856805555555556</v>
      </c>
      <c r="C3054" s="2" t="n">
        <f aca="false">(A3054+B3054)</f>
        <v>38342.8568055556</v>
      </c>
      <c r="D3054" s="3" t="n">
        <v>722280</v>
      </c>
      <c r="E3054" s="3" t="n">
        <v>57.75</v>
      </c>
      <c r="F3054" s="3" t="n">
        <v>14.383</v>
      </c>
      <c r="G3054" s="3" t="n">
        <f aca="false">(14.196-F3054)</f>
        <v>-0.186999999999999</v>
      </c>
    </row>
    <row r="3055" customFormat="false" ht="12.75" hidden="false" customHeight="false" outlineLevel="0" collapsed="false">
      <c r="A3055" s="6" t="n">
        <v>38342</v>
      </c>
      <c r="B3055" s="5" t="n">
        <v>0.859583333333333</v>
      </c>
      <c r="C3055" s="2" t="n">
        <f aca="false">(A3055+B3055)</f>
        <v>38342.8595833333</v>
      </c>
      <c r="D3055" s="3" t="n">
        <v>722520</v>
      </c>
      <c r="E3055" s="3" t="n">
        <v>57.75</v>
      </c>
      <c r="F3055" s="3" t="n">
        <v>14.382</v>
      </c>
      <c r="G3055" s="3" t="n">
        <f aca="false">(14.196-F3055)</f>
        <v>-0.186</v>
      </c>
    </row>
    <row r="3056" customFormat="false" ht="12.75" hidden="false" customHeight="false" outlineLevel="0" collapsed="false">
      <c r="A3056" s="6" t="n">
        <v>38342</v>
      </c>
      <c r="B3056" s="5" t="n">
        <v>0.862361111111111</v>
      </c>
      <c r="C3056" s="2" t="n">
        <f aca="false">(A3056+B3056)</f>
        <v>38342.8623611111</v>
      </c>
      <c r="D3056" s="3" t="n">
        <v>722760</v>
      </c>
      <c r="E3056" s="3" t="n">
        <v>57.75</v>
      </c>
      <c r="F3056" s="3" t="n">
        <v>14.382</v>
      </c>
      <c r="G3056" s="3" t="n">
        <f aca="false">(14.196-F3056)</f>
        <v>-0.186</v>
      </c>
    </row>
    <row r="3057" customFormat="false" ht="12.75" hidden="false" customHeight="false" outlineLevel="0" collapsed="false">
      <c r="A3057" s="6" t="n">
        <v>38342</v>
      </c>
      <c r="B3057" s="5" t="n">
        <v>0.865138888888889</v>
      </c>
      <c r="C3057" s="2" t="n">
        <f aca="false">(A3057+B3057)</f>
        <v>38342.8651388889</v>
      </c>
      <c r="D3057" s="3" t="n">
        <v>723000</v>
      </c>
      <c r="E3057" s="3" t="n">
        <v>57.75</v>
      </c>
      <c r="F3057" s="3" t="n">
        <v>14.382</v>
      </c>
      <c r="G3057" s="3" t="n">
        <f aca="false">(14.196-F3057)</f>
        <v>-0.186</v>
      </c>
    </row>
    <row r="3058" customFormat="false" ht="12.75" hidden="false" customHeight="false" outlineLevel="0" collapsed="false">
      <c r="A3058" s="6" t="n">
        <v>38342</v>
      </c>
      <c r="B3058" s="5" t="n">
        <v>0.867916666666667</v>
      </c>
      <c r="C3058" s="2" t="n">
        <f aca="false">(A3058+B3058)</f>
        <v>38342.8679166667</v>
      </c>
      <c r="D3058" s="3" t="n">
        <v>723240</v>
      </c>
      <c r="E3058" s="3" t="n">
        <v>57.75</v>
      </c>
      <c r="F3058" s="3" t="n">
        <v>14.381</v>
      </c>
      <c r="G3058" s="3" t="n">
        <f aca="false">(14.196-F3058)</f>
        <v>-0.185000000000001</v>
      </c>
    </row>
    <row r="3059" customFormat="false" ht="12.75" hidden="false" customHeight="false" outlineLevel="0" collapsed="false">
      <c r="A3059" s="6" t="n">
        <v>38342</v>
      </c>
      <c r="B3059" s="5" t="n">
        <v>0.870694444444445</v>
      </c>
      <c r="C3059" s="2" t="n">
        <f aca="false">(A3059+B3059)</f>
        <v>38342.8706944444</v>
      </c>
      <c r="D3059" s="3" t="n">
        <v>723480</v>
      </c>
      <c r="E3059" s="3" t="n">
        <v>57.75</v>
      </c>
      <c r="F3059" s="3" t="n">
        <v>14.38</v>
      </c>
      <c r="G3059" s="3" t="n">
        <f aca="false">(14.196-F3059)</f>
        <v>-0.184000000000001</v>
      </c>
    </row>
    <row r="3060" customFormat="false" ht="12.75" hidden="false" customHeight="false" outlineLevel="0" collapsed="false">
      <c r="A3060" s="6" t="n">
        <v>38342</v>
      </c>
      <c r="B3060" s="5" t="n">
        <v>0.873472222222222</v>
      </c>
      <c r="C3060" s="2" t="n">
        <f aca="false">(A3060+B3060)</f>
        <v>38342.8734722222</v>
      </c>
      <c r="D3060" s="3" t="n">
        <v>723720</v>
      </c>
      <c r="E3060" s="3" t="n">
        <v>57.75</v>
      </c>
      <c r="F3060" s="3" t="n">
        <v>14.38</v>
      </c>
      <c r="G3060" s="3" t="n">
        <f aca="false">(14.196-F3060)</f>
        <v>-0.184000000000001</v>
      </c>
    </row>
    <row r="3061" customFormat="false" ht="12.75" hidden="false" customHeight="false" outlineLevel="0" collapsed="false">
      <c r="A3061" s="6" t="n">
        <v>38342</v>
      </c>
      <c r="B3061" s="5" t="n">
        <v>0.87625</v>
      </c>
      <c r="C3061" s="2" t="n">
        <f aca="false">(A3061+B3061)</f>
        <v>38342.87625</v>
      </c>
      <c r="D3061" s="3" t="n">
        <v>723960</v>
      </c>
      <c r="E3061" s="3" t="n">
        <v>57.75</v>
      </c>
      <c r="F3061" s="3" t="n">
        <v>14.379</v>
      </c>
      <c r="G3061" s="3" t="n">
        <f aca="false">(14.196-F3061)</f>
        <v>-0.183</v>
      </c>
    </row>
    <row r="3062" customFormat="false" ht="12.75" hidden="false" customHeight="false" outlineLevel="0" collapsed="false">
      <c r="A3062" s="6" t="n">
        <v>38342</v>
      </c>
      <c r="B3062" s="5" t="n">
        <v>0.879027777777778</v>
      </c>
      <c r="C3062" s="2" t="n">
        <f aca="false">(A3062+B3062)</f>
        <v>38342.8790277778</v>
      </c>
      <c r="D3062" s="3" t="n">
        <v>724200</v>
      </c>
      <c r="E3062" s="3" t="n">
        <v>57.75</v>
      </c>
      <c r="F3062" s="3" t="n">
        <v>14.38</v>
      </c>
      <c r="G3062" s="3" t="n">
        <f aca="false">(14.196-F3062)</f>
        <v>-0.184000000000001</v>
      </c>
    </row>
    <row r="3063" customFormat="false" ht="12.75" hidden="false" customHeight="false" outlineLevel="0" collapsed="false">
      <c r="A3063" s="6" t="n">
        <v>38342</v>
      </c>
      <c r="B3063" s="5" t="n">
        <v>0.881805555555556</v>
      </c>
      <c r="C3063" s="2" t="n">
        <f aca="false">(A3063+B3063)</f>
        <v>38342.8818055556</v>
      </c>
      <c r="D3063" s="3" t="n">
        <v>724440</v>
      </c>
      <c r="E3063" s="3" t="n">
        <v>57.75</v>
      </c>
      <c r="F3063" s="3" t="n">
        <v>14.38</v>
      </c>
      <c r="G3063" s="3" t="n">
        <f aca="false">(14.196-F3063)</f>
        <v>-0.184000000000001</v>
      </c>
    </row>
    <row r="3064" customFormat="false" ht="12.75" hidden="false" customHeight="false" outlineLevel="0" collapsed="false">
      <c r="A3064" s="6" t="n">
        <v>38342</v>
      </c>
      <c r="B3064" s="5" t="n">
        <v>0.884583333333333</v>
      </c>
      <c r="C3064" s="2" t="n">
        <f aca="false">(A3064+B3064)</f>
        <v>38342.8845833333</v>
      </c>
      <c r="D3064" s="3" t="n">
        <v>724680</v>
      </c>
      <c r="E3064" s="3" t="n">
        <v>57.75</v>
      </c>
      <c r="F3064" s="3" t="n">
        <v>14.379</v>
      </c>
      <c r="G3064" s="3" t="n">
        <f aca="false">(14.196-F3064)</f>
        <v>-0.183</v>
      </c>
    </row>
    <row r="3065" customFormat="false" ht="12.75" hidden="false" customHeight="false" outlineLevel="0" collapsed="false">
      <c r="A3065" s="6" t="n">
        <v>38342</v>
      </c>
      <c r="B3065" s="5" t="n">
        <v>0.887361111111111</v>
      </c>
      <c r="C3065" s="2" t="n">
        <f aca="false">(A3065+B3065)</f>
        <v>38342.8873611111</v>
      </c>
      <c r="D3065" s="3" t="n">
        <v>724920</v>
      </c>
      <c r="E3065" s="3" t="n">
        <v>57.75</v>
      </c>
      <c r="F3065" s="3" t="n">
        <v>14.377</v>
      </c>
      <c r="G3065" s="3" t="n">
        <f aca="false">(14.196-F3065)</f>
        <v>-0.181000000000001</v>
      </c>
    </row>
    <row r="3066" customFormat="false" ht="12.75" hidden="false" customHeight="false" outlineLevel="0" collapsed="false">
      <c r="A3066" s="6" t="n">
        <v>38342</v>
      </c>
      <c r="B3066" s="5" t="n">
        <v>0.890138888888889</v>
      </c>
      <c r="C3066" s="2" t="n">
        <f aca="false">(A3066+B3066)</f>
        <v>38342.8901388889</v>
      </c>
      <c r="D3066" s="3" t="n">
        <v>725160</v>
      </c>
      <c r="E3066" s="3" t="n">
        <v>57.75</v>
      </c>
      <c r="F3066" s="3" t="n">
        <v>14.375</v>
      </c>
      <c r="G3066" s="3" t="n">
        <f aca="false">(14.196-F3066)</f>
        <v>-0.179</v>
      </c>
    </row>
    <row r="3067" customFormat="false" ht="12.75" hidden="false" customHeight="false" outlineLevel="0" collapsed="false">
      <c r="A3067" s="6" t="n">
        <v>38342</v>
      </c>
      <c r="B3067" s="5" t="n">
        <v>0.892916666666667</v>
      </c>
      <c r="C3067" s="2" t="n">
        <f aca="false">(A3067+B3067)</f>
        <v>38342.8929166667</v>
      </c>
      <c r="D3067" s="3" t="n">
        <v>725400</v>
      </c>
      <c r="E3067" s="3" t="n">
        <v>57.75</v>
      </c>
      <c r="F3067" s="3" t="n">
        <v>14.375</v>
      </c>
      <c r="G3067" s="3" t="n">
        <f aca="false">(14.196-F3067)</f>
        <v>-0.179</v>
      </c>
    </row>
    <row r="3068" customFormat="false" ht="12.75" hidden="false" customHeight="false" outlineLevel="0" collapsed="false">
      <c r="A3068" s="6" t="n">
        <v>38342</v>
      </c>
      <c r="B3068" s="5" t="n">
        <v>0.895694444444445</v>
      </c>
      <c r="C3068" s="2" t="n">
        <f aca="false">(A3068+B3068)</f>
        <v>38342.8956944444</v>
      </c>
      <c r="D3068" s="3" t="n">
        <v>725640</v>
      </c>
      <c r="E3068" s="3" t="n">
        <v>57.75</v>
      </c>
      <c r="F3068" s="3" t="n">
        <v>14.375</v>
      </c>
      <c r="G3068" s="3" t="n">
        <f aca="false">(14.196-F3068)</f>
        <v>-0.179</v>
      </c>
    </row>
    <row r="3069" customFormat="false" ht="12.75" hidden="false" customHeight="false" outlineLevel="0" collapsed="false">
      <c r="A3069" s="6" t="n">
        <v>38342</v>
      </c>
      <c r="B3069" s="5" t="n">
        <v>0.898472222222222</v>
      </c>
      <c r="C3069" s="2" t="n">
        <f aca="false">(A3069+B3069)</f>
        <v>38342.8984722222</v>
      </c>
      <c r="D3069" s="3" t="n">
        <v>725880</v>
      </c>
      <c r="E3069" s="3" t="n">
        <v>57.75</v>
      </c>
      <c r="F3069" s="3" t="n">
        <v>14.374</v>
      </c>
      <c r="G3069" s="3" t="n">
        <f aca="false">(14.196-F3069)</f>
        <v>-0.178000000000001</v>
      </c>
    </row>
    <row r="3070" customFormat="false" ht="12.75" hidden="false" customHeight="false" outlineLevel="0" collapsed="false">
      <c r="A3070" s="6" t="n">
        <v>38342</v>
      </c>
      <c r="B3070" s="5" t="n">
        <v>0.90125</v>
      </c>
      <c r="C3070" s="2" t="n">
        <f aca="false">(A3070+B3070)</f>
        <v>38342.90125</v>
      </c>
      <c r="D3070" s="3" t="n">
        <v>726120</v>
      </c>
      <c r="E3070" s="3" t="n">
        <v>57.75</v>
      </c>
      <c r="F3070" s="3" t="n">
        <v>14.372</v>
      </c>
      <c r="G3070" s="3" t="n">
        <f aca="false">(14.196-F3070)</f>
        <v>-0.176</v>
      </c>
    </row>
    <row r="3071" customFormat="false" ht="12.75" hidden="false" customHeight="false" outlineLevel="0" collapsed="false">
      <c r="A3071" s="6" t="n">
        <v>38342</v>
      </c>
      <c r="B3071" s="5" t="n">
        <v>0.904027777777778</v>
      </c>
      <c r="C3071" s="2" t="n">
        <f aca="false">(A3071+B3071)</f>
        <v>38342.9040277778</v>
      </c>
      <c r="D3071" s="3" t="n">
        <v>726360</v>
      </c>
      <c r="E3071" s="3" t="n">
        <v>57.75</v>
      </c>
      <c r="F3071" s="3" t="n">
        <v>14.373</v>
      </c>
      <c r="G3071" s="3" t="n">
        <f aca="false">(14.196-F3071)</f>
        <v>-0.177</v>
      </c>
    </row>
    <row r="3072" customFormat="false" ht="12.75" hidden="false" customHeight="false" outlineLevel="0" collapsed="false">
      <c r="A3072" s="6" t="n">
        <v>38342</v>
      </c>
      <c r="B3072" s="5" t="n">
        <v>0.906805555555556</v>
      </c>
      <c r="C3072" s="2" t="n">
        <f aca="false">(A3072+B3072)</f>
        <v>38342.9068055556</v>
      </c>
      <c r="D3072" s="3" t="n">
        <v>726600</v>
      </c>
      <c r="E3072" s="3" t="n">
        <v>57.75</v>
      </c>
      <c r="F3072" s="3" t="n">
        <v>14.372</v>
      </c>
      <c r="G3072" s="3" t="n">
        <f aca="false">(14.196-F3072)</f>
        <v>-0.176</v>
      </c>
    </row>
    <row r="3073" customFormat="false" ht="12.75" hidden="false" customHeight="false" outlineLevel="0" collapsed="false">
      <c r="A3073" s="6" t="n">
        <v>38342</v>
      </c>
      <c r="B3073" s="5" t="n">
        <v>0.909583333333333</v>
      </c>
      <c r="C3073" s="2" t="n">
        <f aca="false">(A3073+B3073)</f>
        <v>38342.9095833333</v>
      </c>
      <c r="D3073" s="3" t="n">
        <v>726840</v>
      </c>
      <c r="E3073" s="3" t="n">
        <v>57.75</v>
      </c>
      <c r="F3073" s="3" t="n">
        <v>14.371</v>
      </c>
      <c r="G3073" s="3" t="n">
        <f aca="false">(14.196-F3073)</f>
        <v>-0.175000000000001</v>
      </c>
    </row>
    <row r="3074" customFormat="false" ht="12.75" hidden="false" customHeight="false" outlineLevel="0" collapsed="false">
      <c r="A3074" s="6" t="n">
        <v>38342</v>
      </c>
      <c r="B3074" s="5" t="n">
        <v>0.912361111111111</v>
      </c>
      <c r="C3074" s="2" t="n">
        <f aca="false">(A3074+B3074)</f>
        <v>38342.9123611111</v>
      </c>
      <c r="D3074" s="3" t="n">
        <v>727080</v>
      </c>
      <c r="E3074" s="3" t="n">
        <v>57.75</v>
      </c>
      <c r="F3074" s="3" t="n">
        <v>14.369</v>
      </c>
      <c r="G3074" s="3" t="n">
        <f aca="false">(14.196-F3074)</f>
        <v>-0.173</v>
      </c>
    </row>
    <row r="3075" customFormat="false" ht="12.75" hidden="false" customHeight="false" outlineLevel="0" collapsed="false">
      <c r="A3075" s="6" t="n">
        <v>38342</v>
      </c>
      <c r="B3075" s="5" t="n">
        <v>0.915138888888889</v>
      </c>
      <c r="C3075" s="2" t="n">
        <f aca="false">(A3075+B3075)</f>
        <v>38342.9151388889</v>
      </c>
      <c r="D3075" s="3" t="n">
        <v>727320</v>
      </c>
      <c r="E3075" s="3" t="n">
        <v>57.75</v>
      </c>
      <c r="F3075" s="3" t="n">
        <v>14.367</v>
      </c>
      <c r="G3075" s="3" t="n">
        <f aca="false">(14.196-F3075)</f>
        <v>-0.171000000000001</v>
      </c>
    </row>
    <row r="3076" customFormat="false" ht="12.75" hidden="false" customHeight="false" outlineLevel="0" collapsed="false">
      <c r="A3076" s="6" t="n">
        <v>38342</v>
      </c>
      <c r="B3076" s="5" t="n">
        <v>0.917916666666667</v>
      </c>
      <c r="C3076" s="2" t="n">
        <f aca="false">(A3076+B3076)</f>
        <v>38342.9179166667</v>
      </c>
      <c r="D3076" s="3" t="n">
        <v>727560</v>
      </c>
      <c r="E3076" s="3" t="n">
        <v>57.75</v>
      </c>
      <c r="F3076" s="3" t="n">
        <v>14.367</v>
      </c>
      <c r="G3076" s="3" t="n">
        <f aca="false">(14.196-F3076)</f>
        <v>-0.171000000000001</v>
      </c>
    </row>
    <row r="3077" customFormat="false" ht="12.75" hidden="false" customHeight="false" outlineLevel="0" collapsed="false">
      <c r="A3077" s="6" t="n">
        <v>38342</v>
      </c>
      <c r="B3077" s="5" t="n">
        <v>0.920694444444445</v>
      </c>
      <c r="C3077" s="2" t="n">
        <f aca="false">(A3077+B3077)</f>
        <v>38342.9206944444</v>
      </c>
      <c r="D3077" s="3" t="n">
        <v>727800</v>
      </c>
      <c r="E3077" s="3" t="n">
        <v>57.75</v>
      </c>
      <c r="F3077" s="3" t="n">
        <v>14.366</v>
      </c>
      <c r="G3077" s="3" t="n">
        <f aca="false">(14.196-F3077)</f>
        <v>-0.17</v>
      </c>
    </row>
    <row r="3078" customFormat="false" ht="12.75" hidden="false" customHeight="false" outlineLevel="0" collapsed="false">
      <c r="A3078" s="6" t="n">
        <v>38342</v>
      </c>
      <c r="B3078" s="5" t="n">
        <v>0.923472222222222</v>
      </c>
      <c r="C3078" s="2" t="n">
        <f aca="false">(A3078+B3078)</f>
        <v>38342.9234722222</v>
      </c>
      <c r="D3078" s="3" t="n">
        <v>728040</v>
      </c>
      <c r="E3078" s="3" t="n">
        <v>57.75</v>
      </c>
      <c r="F3078" s="3" t="n">
        <v>14.366</v>
      </c>
      <c r="G3078" s="3" t="n">
        <f aca="false">(14.196-F3078)</f>
        <v>-0.17</v>
      </c>
    </row>
    <row r="3079" customFormat="false" ht="12.75" hidden="false" customHeight="false" outlineLevel="0" collapsed="false">
      <c r="A3079" s="6" t="n">
        <v>38342</v>
      </c>
      <c r="B3079" s="5" t="n">
        <v>0.92625</v>
      </c>
      <c r="C3079" s="2" t="n">
        <f aca="false">(A3079+B3079)</f>
        <v>38342.92625</v>
      </c>
      <c r="D3079" s="3" t="n">
        <v>728280</v>
      </c>
      <c r="E3079" s="3" t="n">
        <v>57.75</v>
      </c>
      <c r="F3079" s="3" t="n">
        <v>14.365</v>
      </c>
      <c r="G3079" s="3" t="n">
        <f aca="false">(14.196-F3079)</f>
        <v>-0.169</v>
      </c>
    </row>
    <row r="3080" customFormat="false" ht="12.75" hidden="false" customHeight="false" outlineLevel="0" collapsed="false">
      <c r="A3080" s="6" t="n">
        <v>38342</v>
      </c>
      <c r="B3080" s="5" t="n">
        <v>0.929027777777778</v>
      </c>
      <c r="C3080" s="2" t="n">
        <f aca="false">(A3080+B3080)</f>
        <v>38342.9290277778</v>
      </c>
      <c r="D3080" s="3" t="n">
        <v>728520</v>
      </c>
      <c r="E3080" s="3" t="n">
        <v>57.75</v>
      </c>
      <c r="F3080" s="3" t="n">
        <v>14.365</v>
      </c>
      <c r="G3080" s="3" t="n">
        <f aca="false">(14.196-F3080)</f>
        <v>-0.169</v>
      </c>
    </row>
    <row r="3081" customFormat="false" ht="12.75" hidden="false" customHeight="false" outlineLevel="0" collapsed="false">
      <c r="A3081" s="6" t="n">
        <v>38342</v>
      </c>
      <c r="B3081" s="5" t="n">
        <v>0.931805555555556</v>
      </c>
      <c r="C3081" s="2" t="n">
        <f aca="false">(A3081+B3081)</f>
        <v>38342.9318055556</v>
      </c>
      <c r="D3081" s="3" t="n">
        <v>728760</v>
      </c>
      <c r="E3081" s="3" t="n">
        <v>57.75</v>
      </c>
      <c r="F3081" s="3" t="n">
        <v>14.365</v>
      </c>
      <c r="G3081" s="3" t="n">
        <f aca="false">(14.196-F3081)</f>
        <v>-0.169</v>
      </c>
    </row>
    <row r="3082" customFormat="false" ht="12.75" hidden="false" customHeight="false" outlineLevel="0" collapsed="false">
      <c r="A3082" s="6" t="n">
        <v>38342</v>
      </c>
      <c r="B3082" s="5" t="n">
        <v>0.934583333333333</v>
      </c>
      <c r="C3082" s="2" t="n">
        <f aca="false">(A3082+B3082)</f>
        <v>38342.9345833333</v>
      </c>
      <c r="D3082" s="3" t="n">
        <v>729000</v>
      </c>
      <c r="E3082" s="3" t="n">
        <v>57.75</v>
      </c>
      <c r="F3082" s="3" t="n">
        <v>14.364</v>
      </c>
      <c r="G3082" s="3" t="n">
        <f aca="false">(14.196-F3082)</f>
        <v>-0.168000000000001</v>
      </c>
    </row>
    <row r="3083" customFormat="false" ht="12.75" hidden="false" customHeight="false" outlineLevel="0" collapsed="false">
      <c r="A3083" s="6" t="n">
        <v>38342</v>
      </c>
      <c r="B3083" s="5" t="n">
        <v>0.937361111111111</v>
      </c>
      <c r="C3083" s="2" t="n">
        <f aca="false">(A3083+B3083)</f>
        <v>38342.9373611111</v>
      </c>
      <c r="D3083" s="3" t="n">
        <v>729240</v>
      </c>
      <c r="E3083" s="3" t="n">
        <v>57.75</v>
      </c>
      <c r="F3083" s="3" t="n">
        <v>14.363</v>
      </c>
      <c r="G3083" s="3" t="n">
        <f aca="false">(14.196-F3083)</f>
        <v>-0.167</v>
      </c>
    </row>
    <row r="3084" customFormat="false" ht="12.75" hidden="false" customHeight="false" outlineLevel="0" collapsed="false">
      <c r="A3084" s="6" t="n">
        <v>38342</v>
      </c>
      <c r="B3084" s="5" t="n">
        <v>0.940138888888889</v>
      </c>
      <c r="C3084" s="2" t="n">
        <f aca="false">(A3084+B3084)</f>
        <v>38342.9401388889</v>
      </c>
      <c r="D3084" s="3" t="n">
        <v>729480</v>
      </c>
      <c r="E3084" s="3" t="n">
        <v>57.75</v>
      </c>
      <c r="F3084" s="3" t="n">
        <v>14.364</v>
      </c>
      <c r="G3084" s="3" t="n">
        <f aca="false">(14.196-F3084)</f>
        <v>-0.168000000000001</v>
      </c>
    </row>
    <row r="3085" customFormat="false" ht="12.75" hidden="false" customHeight="false" outlineLevel="0" collapsed="false">
      <c r="A3085" s="6" t="n">
        <v>38342</v>
      </c>
      <c r="B3085" s="5" t="n">
        <v>0.942916666666667</v>
      </c>
      <c r="C3085" s="2" t="n">
        <f aca="false">(A3085+B3085)</f>
        <v>38342.9429166667</v>
      </c>
      <c r="D3085" s="3" t="n">
        <v>729720</v>
      </c>
      <c r="E3085" s="3" t="n">
        <v>57.75</v>
      </c>
      <c r="F3085" s="3" t="n">
        <v>14.363</v>
      </c>
      <c r="G3085" s="3" t="n">
        <f aca="false">(14.196-F3085)</f>
        <v>-0.167</v>
      </c>
    </row>
    <row r="3086" customFormat="false" ht="12.75" hidden="false" customHeight="false" outlineLevel="0" collapsed="false">
      <c r="A3086" s="6" t="n">
        <v>38342</v>
      </c>
      <c r="B3086" s="5" t="n">
        <v>0.945694444444444</v>
      </c>
      <c r="C3086" s="2" t="n">
        <f aca="false">(A3086+B3086)</f>
        <v>38342.9456944445</v>
      </c>
      <c r="D3086" s="3" t="n">
        <v>729960</v>
      </c>
      <c r="E3086" s="3" t="n">
        <v>57.75</v>
      </c>
      <c r="F3086" s="3" t="n">
        <v>14.363</v>
      </c>
      <c r="G3086" s="3" t="n">
        <f aca="false">(14.196-F3086)</f>
        <v>-0.167</v>
      </c>
    </row>
    <row r="3087" customFormat="false" ht="12.75" hidden="false" customHeight="false" outlineLevel="0" collapsed="false">
      <c r="A3087" s="6" t="n">
        <v>38342</v>
      </c>
      <c r="B3087" s="5" t="n">
        <v>0.948472222222222</v>
      </c>
      <c r="C3087" s="2" t="n">
        <f aca="false">(A3087+B3087)</f>
        <v>38342.9484722222</v>
      </c>
      <c r="D3087" s="3" t="n">
        <v>730200</v>
      </c>
      <c r="E3087" s="3" t="n">
        <v>57.75</v>
      </c>
      <c r="F3087" s="3" t="n">
        <v>14.363</v>
      </c>
      <c r="G3087" s="3" t="n">
        <f aca="false">(14.196-F3087)</f>
        <v>-0.167</v>
      </c>
    </row>
    <row r="3088" customFormat="false" ht="12.75" hidden="false" customHeight="false" outlineLevel="0" collapsed="false">
      <c r="A3088" s="6" t="n">
        <v>38342</v>
      </c>
      <c r="B3088" s="5" t="n">
        <v>0.95125</v>
      </c>
      <c r="C3088" s="2" t="n">
        <f aca="false">(A3088+B3088)</f>
        <v>38342.95125</v>
      </c>
      <c r="D3088" s="3" t="n">
        <v>730440</v>
      </c>
      <c r="E3088" s="3" t="n">
        <v>57.75</v>
      </c>
      <c r="F3088" s="3" t="n">
        <v>14.362</v>
      </c>
      <c r="G3088" s="3" t="n">
        <f aca="false">(14.196-F3088)</f>
        <v>-0.166</v>
      </c>
    </row>
    <row r="3089" customFormat="false" ht="12.75" hidden="false" customHeight="false" outlineLevel="0" collapsed="false">
      <c r="A3089" s="6" t="n">
        <v>38342</v>
      </c>
      <c r="B3089" s="5" t="n">
        <v>0.954027777777778</v>
      </c>
      <c r="C3089" s="2" t="n">
        <f aca="false">(A3089+B3089)</f>
        <v>38342.9540277778</v>
      </c>
      <c r="D3089" s="3" t="n">
        <v>730680</v>
      </c>
      <c r="E3089" s="3" t="n">
        <v>57.75</v>
      </c>
      <c r="F3089" s="3" t="n">
        <v>14.363</v>
      </c>
      <c r="G3089" s="3" t="n">
        <f aca="false">(14.196-F3089)</f>
        <v>-0.167</v>
      </c>
    </row>
    <row r="3090" customFormat="false" ht="12.75" hidden="false" customHeight="false" outlineLevel="0" collapsed="false">
      <c r="A3090" s="6" t="n">
        <v>38342</v>
      </c>
      <c r="B3090" s="5" t="n">
        <v>0.956805555555556</v>
      </c>
      <c r="C3090" s="2" t="n">
        <f aca="false">(A3090+B3090)</f>
        <v>38342.9568055556</v>
      </c>
      <c r="D3090" s="3" t="n">
        <v>730920</v>
      </c>
      <c r="E3090" s="3" t="n">
        <v>57.75</v>
      </c>
      <c r="F3090" s="3" t="n">
        <v>14.366</v>
      </c>
      <c r="G3090" s="3" t="n">
        <f aca="false">(14.196-F3090)</f>
        <v>-0.17</v>
      </c>
    </row>
    <row r="3091" customFormat="false" ht="12.75" hidden="false" customHeight="false" outlineLevel="0" collapsed="false">
      <c r="A3091" s="6" t="n">
        <v>38342</v>
      </c>
      <c r="B3091" s="5" t="n">
        <v>0.959583333333333</v>
      </c>
      <c r="C3091" s="2" t="n">
        <f aca="false">(A3091+B3091)</f>
        <v>38342.9595833333</v>
      </c>
      <c r="D3091" s="3" t="n">
        <v>731160</v>
      </c>
      <c r="E3091" s="3" t="n">
        <v>57.75</v>
      </c>
      <c r="F3091" s="3" t="n">
        <v>14.367</v>
      </c>
      <c r="G3091" s="3" t="n">
        <f aca="false">(14.196-F3091)</f>
        <v>-0.171000000000001</v>
      </c>
    </row>
    <row r="3092" customFormat="false" ht="12.75" hidden="false" customHeight="false" outlineLevel="0" collapsed="false">
      <c r="A3092" s="6" t="n">
        <v>38342</v>
      </c>
      <c r="B3092" s="5" t="n">
        <v>0.962361111111111</v>
      </c>
      <c r="C3092" s="2" t="n">
        <f aca="false">(A3092+B3092)</f>
        <v>38342.9623611111</v>
      </c>
      <c r="D3092" s="3" t="n">
        <v>731400</v>
      </c>
      <c r="E3092" s="3" t="n">
        <v>57.75</v>
      </c>
      <c r="F3092" s="3" t="n">
        <v>14.368</v>
      </c>
      <c r="G3092" s="3" t="n">
        <f aca="false">(14.196-F3092)</f>
        <v>-0.172000000000001</v>
      </c>
    </row>
    <row r="3093" customFormat="false" ht="12.75" hidden="false" customHeight="false" outlineLevel="0" collapsed="false">
      <c r="A3093" s="6" t="n">
        <v>38342</v>
      </c>
      <c r="B3093" s="5" t="n">
        <v>0.965138888888889</v>
      </c>
      <c r="C3093" s="2" t="n">
        <f aca="false">(A3093+B3093)</f>
        <v>38342.9651388889</v>
      </c>
      <c r="D3093" s="3" t="n">
        <v>731640</v>
      </c>
      <c r="E3093" s="3" t="n">
        <v>57.75</v>
      </c>
      <c r="F3093" s="3" t="n">
        <v>14.366</v>
      </c>
      <c r="G3093" s="3" t="n">
        <f aca="false">(14.196-F3093)</f>
        <v>-0.17</v>
      </c>
    </row>
    <row r="3094" customFormat="false" ht="12.75" hidden="false" customHeight="false" outlineLevel="0" collapsed="false">
      <c r="A3094" s="6" t="n">
        <v>38342</v>
      </c>
      <c r="B3094" s="5" t="n">
        <v>0.967916666666667</v>
      </c>
      <c r="C3094" s="2" t="n">
        <f aca="false">(A3094+B3094)</f>
        <v>38342.9679166667</v>
      </c>
      <c r="D3094" s="3" t="n">
        <v>731880</v>
      </c>
      <c r="E3094" s="3" t="n">
        <v>57.75</v>
      </c>
      <c r="F3094" s="3" t="n">
        <v>14.366</v>
      </c>
      <c r="G3094" s="3" t="n">
        <f aca="false">(14.196-F3094)</f>
        <v>-0.17</v>
      </c>
    </row>
    <row r="3095" customFormat="false" ht="12.75" hidden="false" customHeight="false" outlineLevel="0" collapsed="false">
      <c r="A3095" s="6" t="n">
        <v>38342</v>
      </c>
      <c r="B3095" s="5" t="n">
        <v>0.970694444444444</v>
      </c>
      <c r="C3095" s="2" t="n">
        <f aca="false">(A3095+B3095)</f>
        <v>38342.9706944445</v>
      </c>
      <c r="D3095" s="3" t="n">
        <v>732120</v>
      </c>
      <c r="E3095" s="3" t="n">
        <v>57.75</v>
      </c>
      <c r="F3095" s="3" t="n">
        <v>14.364</v>
      </c>
      <c r="G3095" s="3" t="n">
        <f aca="false">(14.196-F3095)</f>
        <v>-0.168000000000001</v>
      </c>
    </row>
    <row r="3096" customFormat="false" ht="12.75" hidden="false" customHeight="false" outlineLevel="0" collapsed="false">
      <c r="A3096" s="6" t="n">
        <v>38342</v>
      </c>
      <c r="B3096" s="5" t="n">
        <v>0.973472222222222</v>
      </c>
      <c r="C3096" s="2" t="n">
        <f aca="false">(A3096+B3096)</f>
        <v>38342.9734722222</v>
      </c>
      <c r="D3096" s="3" t="n">
        <v>732360</v>
      </c>
      <c r="E3096" s="3" t="n">
        <v>57.75</v>
      </c>
      <c r="F3096" s="3" t="n">
        <v>14.362</v>
      </c>
      <c r="G3096" s="3" t="n">
        <f aca="false">(14.196-F3096)</f>
        <v>-0.166</v>
      </c>
    </row>
    <row r="3097" customFormat="false" ht="12.75" hidden="false" customHeight="false" outlineLevel="0" collapsed="false">
      <c r="A3097" s="6" t="n">
        <v>38342</v>
      </c>
      <c r="B3097" s="5" t="n">
        <v>0.97625</v>
      </c>
      <c r="C3097" s="2" t="n">
        <f aca="false">(A3097+B3097)</f>
        <v>38342.97625</v>
      </c>
      <c r="D3097" s="3" t="n">
        <v>732600</v>
      </c>
      <c r="E3097" s="3" t="n">
        <v>57.75</v>
      </c>
      <c r="F3097" s="3" t="n">
        <v>14.36</v>
      </c>
      <c r="G3097" s="3" t="n">
        <f aca="false">(14.196-F3097)</f>
        <v>-0.164</v>
      </c>
    </row>
    <row r="3098" customFormat="false" ht="12.75" hidden="false" customHeight="false" outlineLevel="0" collapsed="false">
      <c r="A3098" s="6" t="n">
        <v>38342</v>
      </c>
      <c r="B3098" s="5" t="n">
        <v>0.979027777777778</v>
      </c>
      <c r="C3098" s="2" t="n">
        <f aca="false">(A3098+B3098)</f>
        <v>38342.9790277778</v>
      </c>
      <c r="D3098" s="3" t="n">
        <v>732840</v>
      </c>
      <c r="E3098" s="3" t="n">
        <v>57.75</v>
      </c>
      <c r="F3098" s="3" t="n">
        <v>14.36</v>
      </c>
      <c r="G3098" s="3" t="n">
        <f aca="false">(14.196-F3098)</f>
        <v>-0.164</v>
      </c>
    </row>
    <row r="3099" customFormat="false" ht="12.75" hidden="false" customHeight="false" outlineLevel="0" collapsed="false">
      <c r="A3099" s="6" t="n">
        <v>38342</v>
      </c>
      <c r="B3099" s="5" t="n">
        <v>0.981805555555556</v>
      </c>
      <c r="C3099" s="2" t="n">
        <f aca="false">(A3099+B3099)</f>
        <v>38342.9818055556</v>
      </c>
      <c r="D3099" s="3" t="n">
        <v>733080</v>
      </c>
      <c r="E3099" s="3" t="n">
        <v>57.75</v>
      </c>
      <c r="F3099" s="3" t="n">
        <v>14.36</v>
      </c>
      <c r="G3099" s="3" t="n">
        <f aca="false">(14.196-F3099)</f>
        <v>-0.164</v>
      </c>
    </row>
    <row r="3100" customFormat="false" ht="12.75" hidden="false" customHeight="false" outlineLevel="0" collapsed="false">
      <c r="A3100" s="6" t="n">
        <v>38342</v>
      </c>
      <c r="B3100" s="5" t="n">
        <v>0.984583333333333</v>
      </c>
      <c r="C3100" s="2" t="n">
        <f aca="false">(A3100+B3100)</f>
        <v>38342.9845833333</v>
      </c>
      <c r="D3100" s="3" t="n">
        <v>733320</v>
      </c>
      <c r="E3100" s="3" t="n">
        <v>57.75</v>
      </c>
      <c r="F3100" s="3" t="n">
        <v>14.359</v>
      </c>
      <c r="G3100" s="3" t="n">
        <f aca="false">(14.196-F3100)</f>
        <v>-0.163</v>
      </c>
    </row>
    <row r="3101" customFormat="false" ht="12.75" hidden="false" customHeight="false" outlineLevel="0" collapsed="false">
      <c r="A3101" s="6" t="n">
        <v>38342</v>
      </c>
      <c r="B3101" s="5" t="n">
        <v>0.987361111111111</v>
      </c>
      <c r="C3101" s="2" t="n">
        <f aca="false">(A3101+B3101)</f>
        <v>38342.9873611111</v>
      </c>
      <c r="D3101" s="3" t="n">
        <v>733560</v>
      </c>
      <c r="E3101" s="3" t="n">
        <v>57.75</v>
      </c>
      <c r="F3101" s="3" t="n">
        <v>14.358</v>
      </c>
      <c r="G3101" s="3" t="n">
        <f aca="false">(14.196-F3101)</f>
        <v>-0.162000000000001</v>
      </c>
    </row>
    <row r="3102" customFormat="false" ht="12.75" hidden="false" customHeight="false" outlineLevel="0" collapsed="false">
      <c r="A3102" s="6" t="n">
        <v>38342</v>
      </c>
      <c r="B3102" s="5" t="n">
        <v>0.990138888888889</v>
      </c>
      <c r="C3102" s="2" t="n">
        <f aca="false">(A3102+B3102)</f>
        <v>38342.9901388889</v>
      </c>
      <c r="D3102" s="3" t="n">
        <v>733800</v>
      </c>
      <c r="E3102" s="3" t="n">
        <v>57.75</v>
      </c>
      <c r="F3102" s="3" t="n">
        <v>14.357</v>
      </c>
      <c r="G3102" s="3" t="n">
        <f aca="false">(14.196-F3102)</f>
        <v>-0.161</v>
      </c>
    </row>
    <row r="3103" customFormat="false" ht="12.75" hidden="false" customHeight="false" outlineLevel="0" collapsed="false">
      <c r="A3103" s="6" t="n">
        <v>38342</v>
      </c>
      <c r="B3103" s="5" t="n">
        <v>0.992916666666667</v>
      </c>
      <c r="C3103" s="2" t="n">
        <f aca="false">(A3103+B3103)</f>
        <v>38342.9929166667</v>
      </c>
      <c r="D3103" s="3" t="n">
        <v>734040</v>
      </c>
      <c r="E3103" s="3" t="n">
        <v>57.75</v>
      </c>
      <c r="F3103" s="3" t="n">
        <v>14.356</v>
      </c>
      <c r="G3103" s="3" t="n">
        <f aca="false">(14.196-F3103)</f>
        <v>-0.16</v>
      </c>
    </row>
    <row r="3104" customFormat="false" ht="12.75" hidden="false" customHeight="false" outlineLevel="0" collapsed="false">
      <c r="A3104" s="6" t="n">
        <v>38342</v>
      </c>
      <c r="B3104" s="5" t="n">
        <v>0.995694444444445</v>
      </c>
      <c r="C3104" s="2" t="n">
        <f aca="false">(A3104+B3104)</f>
        <v>38342.9956944444</v>
      </c>
      <c r="D3104" s="3" t="n">
        <v>734280</v>
      </c>
      <c r="E3104" s="3" t="n">
        <v>57.75</v>
      </c>
      <c r="F3104" s="3" t="n">
        <v>14.355</v>
      </c>
      <c r="G3104" s="3" t="n">
        <f aca="false">(14.196-F3104)</f>
        <v>-0.159000000000001</v>
      </c>
    </row>
    <row r="3105" customFormat="false" ht="12.75" hidden="false" customHeight="false" outlineLevel="0" collapsed="false">
      <c r="A3105" s="6" t="n">
        <v>38342</v>
      </c>
      <c r="B3105" s="5" t="n">
        <v>0.998472222222222</v>
      </c>
      <c r="C3105" s="2" t="n">
        <f aca="false">(A3105+B3105)</f>
        <v>38342.9984722222</v>
      </c>
      <c r="D3105" s="3" t="n">
        <v>734520</v>
      </c>
      <c r="E3105" s="3" t="n">
        <v>57.75</v>
      </c>
      <c r="F3105" s="3" t="n">
        <v>14.356</v>
      </c>
      <c r="G3105" s="3" t="n">
        <f aca="false">(14.196-F3105)</f>
        <v>-0.16</v>
      </c>
    </row>
    <row r="3106" customFormat="false" ht="12.75" hidden="false" customHeight="false" outlineLevel="0" collapsed="false">
      <c r="A3106" s="6" t="n">
        <v>38343</v>
      </c>
      <c r="B3106" s="5" t="n">
        <v>0.00125</v>
      </c>
      <c r="C3106" s="2" t="n">
        <f aca="false">(A3106+B3106)</f>
        <v>38343.00125</v>
      </c>
      <c r="D3106" s="3" t="n">
        <v>734760</v>
      </c>
      <c r="E3106" s="3" t="n">
        <v>57.75</v>
      </c>
      <c r="F3106" s="3" t="n">
        <v>14.358</v>
      </c>
      <c r="G3106" s="3" t="n">
        <f aca="false">(14.196-F3106)</f>
        <v>-0.162000000000001</v>
      </c>
    </row>
    <row r="3107" customFormat="false" ht="12.75" hidden="false" customHeight="false" outlineLevel="0" collapsed="false">
      <c r="A3107" s="6" t="n">
        <v>38343</v>
      </c>
      <c r="B3107" s="5" t="n">
        <v>0.00402777777777778</v>
      </c>
      <c r="C3107" s="2" t="n">
        <f aca="false">(A3107+B3107)</f>
        <v>38343.0040277778</v>
      </c>
      <c r="D3107" s="3" t="n">
        <v>735000</v>
      </c>
      <c r="E3107" s="3" t="n">
        <v>57.75</v>
      </c>
      <c r="F3107" s="3" t="n">
        <v>14.361</v>
      </c>
      <c r="G3107" s="3" t="n">
        <f aca="false">(14.196-F3107)</f>
        <v>-0.165000000000001</v>
      </c>
    </row>
    <row r="3108" customFormat="false" ht="12.75" hidden="false" customHeight="false" outlineLevel="0" collapsed="false">
      <c r="A3108" s="6" t="n">
        <v>38343</v>
      </c>
      <c r="B3108" s="5" t="n">
        <v>0.00680555555555556</v>
      </c>
      <c r="C3108" s="2" t="n">
        <f aca="false">(A3108+B3108)</f>
        <v>38343.0068055556</v>
      </c>
      <c r="D3108" s="3" t="n">
        <v>735240</v>
      </c>
      <c r="E3108" s="3" t="n">
        <v>57.75</v>
      </c>
      <c r="F3108" s="3" t="n">
        <v>14.362</v>
      </c>
      <c r="G3108" s="3" t="n">
        <f aca="false">(14.196-F3108)</f>
        <v>-0.166</v>
      </c>
    </row>
    <row r="3109" customFormat="false" ht="12.75" hidden="false" customHeight="false" outlineLevel="0" collapsed="false">
      <c r="A3109" s="6" t="n">
        <v>38343</v>
      </c>
      <c r="B3109" s="5" t="n">
        <v>0.00958333333333333</v>
      </c>
      <c r="C3109" s="2" t="n">
        <f aca="false">(A3109+B3109)</f>
        <v>38343.0095833333</v>
      </c>
      <c r="D3109" s="3" t="n">
        <v>735480</v>
      </c>
      <c r="E3109" s="3" t="n">
        <v>57.75</v>
      </c>
      <c r="F3109" s="3" t="n">
        <v>14.363</v>
      </c>
      <c r="G3109" s="3" t="n">
        <f aca="false">(14.196-F3109)</f>
        <v>-0.167</v>
      </c>
    </row>
    <row r="3110" customFormat="false" ht="12.75" hidden="false" customHeight="false" outlineLevel="0" collapsed="false">
      <c r="A3110" s="6" t="n">
        <v>38343</v>
      </c>
      <c r="B3110" s="5" t="n">
        <v>0.0123611111111111</v>
      </c>
      <c r="C3110" s="2" t="n">
        <f aca="false">(A3110+B3110)</f>
        <v>38343.0123611111</v>
      </c>
      <c r="D3110" s="3" t="n">
        <v>735720</v>
      </c>
      <c r="E3110" s="3" t="n">
        <v>57.75</v>
      </c>
      <c r="F3110" s="3" t="n">
        <v>14.361</v>
      </c>
      <c r="G3110" s="3" t="n">
        <f aca="false">(14.196-F3110)</f>
        <v>-0.165000000000001</v>
      </c>
    </row>
    <row r="3111" customFormat="false" ht="12.75" hidden="false" customHeight="false" outlineLevel="0" collapsed="false">
      <c r="A3111" s="6" t="n">
        <v>38343</v>
      </c>
      <c r="B3111" s="5" t="n">
        <v>0.0151388888888889</v>
      </c>
      <c r="C3111" s="2" t="n">
        <f aca="false">(A3111+B3111)</f>
        <v>38343.0151388889</v>
      </c>
      <c r="D3111" s="3" t="n">
        <v>735960</v>
      </c>
      <c r="E3111" s="3" t="n">
        <v>57.75</v>
      </c>
      <c r="F3111" s="3" t="n">
        <v>14.36</v>
      </c>
      <c r="G3111" s="3" t="n">
        <f aca="false">(14.196-F3111)</f>
        <v>-0.164</v>
      </c>
    </row>
    <row r="3112" customFormat="false" ht="12.75" hidden="false" customHeight="false" outlineLevel="0" collapsed="false">
      <c r="A3112" s="6" t="n">
        <v>38343</v>
      </c>
      <c r="B3112" s="5" t="n">
        <v>0.0179166666666667</v>
      </c>
      <c r="C3112" s="2" t="n">
        <f aca="false">(A3112+B3112)</f>
        <v>38343.0179166667</v>
      </c>
      <c r="D3112" s="3" t="n">
        <v>736200</v>
      </c>
      <c r="E3112" s="3" t="n">
        <v>57.75</v>
      </c>
      <c r="F3112" s="3" t="n">
        <v>14.359</v>
      </c>
      <c r="G3112" s="3" t="n">
        <f aca="false">(14.196-F3112)</f>
        <v>-0.163</v>
      </c>
    </row>
    <row r="3113" customFormat="false" ht="12.75" hidden="false" customHeight="false" outlineLevel="0" collapsed="false">
      <c r="A3113" s="6" t="n">
        <v>38343</v>
      </c>
      <c r="B3113" s="5" t="n">
        <v>0.0206944444444444</v>
      </c>
      <c r="C3113" s="2" t="n">
        <f aca="false">(A3113+B3113)</f>
        <v>38343.0206944444</v>
      </c>
      <c r="D3113" s="3" t="n">
        <v>736440</v>
      </c>
      <c r="E3113" s="3" t="n">
        <v>57.75</v>
      </c>
      <c r="F3113" s="3" t="n">
        <v>14.361</v>
      </c>
      <c r="G3113" s="3" t="n">
        <f aca="false">(14.196-F3113)</f>
        <v>-0.165000000000001</v>
      </c>
    </row>
    <row r="3114" customFormat="false" ht="12.75" hidden="false" customHeight="false" outlineLevel="0" collapsed="false">
      <c r="A3114" s="6" t="n">
        <v>38343</v>
      </c>
      <c r="B3114" s="5" t="n">
        <v>0.0234722222222222</v>
      </c>
      <c r="C3114" s="2" t="n">
        <f aca="false">(A3114+B3114)</f>
        <v>38343.0234722222</v>
      </c>
      <c r="D3114" s="3" t="n">
        <v>736680</v>
      </c>
      <c r="E3114" s="3" t="n">
        <v>57.75</v>
      </c>
      <c r="F3114" s="3" t="n">
        <v>14.362</v>
      </c>
      <c r="G3114" s="3" t="n">
        <f aca="false">(14.196-F3114)</f>
        <v>-0.166</v>
      </c>
    </row>
    <row r="3115" customFormat="false" ht="12.75" hidden="false" customHeight="false" outlineLevel="0" collapsed="false">
      <c r="A3115" s="6" t="n">
        <v>38343</v>
      </c>
      <c r="B3115" s="5" t="n">
        <v>0.02625</v>
      </c>
      <c r="C3115" s="2" t="n">
        <f aca="false">(A3115+B3115)</f>
        <v>38343.02625</v>
      </c>
      <c r="D3115" s="3" t="n">
        <v>736920</v>
      </c>
      <c r="E3115" s="3" t="n">
        <v>57.75</v>
      </c>
      <c r="F3115" s="3" t="n">
        <v>14.363</v>
      </c>
      <c r="G3115" s="3" t="n">
        <f aca="false">(14.196-F3115)</f>
        <v>-0.167</v>
      </c>
    </row>
    <row r="3116" customFormat="false" ht="12.75" hidden="false" customHeight="false" outlineLevel="0" collapsed="false">
      <c r="A3116" s="6" t="n">
        <v>38343</v>
      </c>
      <c r="B3116" s="5" t="n">
        <v>0.0290277777777778</v>
      </c>
      <c r="C3116" s="2" t="n">
        <f aca="false">(A3116+B3116)</f>
        <v>38343.0290277778</v>
      </c>
      <c r="D3116" s="3" t="n">
        <v>737160</v>
      </c>
      <c r="E3116" s="3" t="n">
        <v>57.75</v>
      </c>
      <c r="F3116" s="3" t="n">
        <v>14.363</v>
      </c>
      <c r="G3116" s="3" t="n">
        <f aca="false">(14.196-F3116)</f>
        <v>-0.167</v>
      </c>
    </row>
    <row r="3117" customFormat="false" ht="12.75" hidden="false" customHeight="false" outlineLevel="0" collapsed="false">
      <c r="A3117" s="6" t="n">
        <v>38343</v>
      </c>
      <c r="B3117" s="5" t="n">
        <v>0.0318055555555556</v>
      </c>
      <c r="C3117" s="2" t="n">
        <f aca="false">(A3117+B3117)</f>
        <v>38343.0318055556</v>
      </c>
      <c r="D3117" s="3" t="n">
        <v>737400</v>
      </c>
      <c r="E3117" s="3" t="n">
        <v>57.75</v>
      </c>
      <c r="F3117" s="3" t="n">
        <v>14.365</v>
      </c>
      <c r="G3117" s="3" t="n">
        <f aca="false">(14.196-F3117)</f>
        <v>-0.169</v>
      </c>
    </row>
    <row r="3118" customFormat="false" ht="12.75" hidden="false" customHeight="false" outlineLevel="0" collapsed="false">
      <c r="A3118" s="6" t="n">
        <v>38343</v>
      </c>
      <c r="B3118" s="5" t="n">
        <v>0.0345833333333333</v>
      </c>
      <c r="C3118" s="2" t="n">
        <f aca="false">(A3118+B3118)</f>
        <v>38343.0345833333</v>
      </c>
      <c r="D3118" s="3" t="n">
        <v>737640</v>
      </c>
      <c r="E3118" s="3" t="n">
        <v>57.75</v>
      </c>
      <c r="F3118" s="3" t="n">
        <v>14.365</v>
      </c>
      <c r="G3118" s="3" t="n">
        <f aca="false">(14.196-F3118)</f>
        <v>-0.169</v>
      </c>
    </row>
    <row r="3119" customFormat="false" ht="12.75" hidden="false" customHeight="false" outlineLevel="0" collapsed="false">
      <c r="A3119" s="6" t="n">
        <v>38343</v>
      </c>
      <c r="B3119" s="5" t="n">
        <v>0.0373611111111111</v>
      </c>
      <c r="C3119" s="2" t="n">
        <f aca="false">(A3119+B3119)</f>
        <v>38343.0373611111</v>
      </c>
      <c r="D3119" s="3" t="n">
        <v>737880</v>
      </c>
      <c r="E3119" s="3" t="n">
        <v>57.75</v>
      </c>
      <c r="F3119" s="3" t="n">
        <v>14.365</v>
      </c>
      <c r="G3119" s="3" t="n">
        <f aca="false">(14.196-F3119)</f>
        <v>-0.169</v>
      </c>
    </row>
    <row r="3120" customFormat="false" ht="12.75" hidden="false" customHeight="false" outlineLevel="0" collapsed="false">
      <c r="A3120" s="6" t="n">
        <v>38343</v>
      </c>
      <c r="B3120" s="5" t="n">
        <v>0.0401388888888889</v>
      </c>
      <c r="C3120" s="2" t="n">
        <f aca="false">(A3120+B3120)</f>
        <v>38343.0401388889</v>
      </c>
      <c r="D3120" s="3" t="n">
        <v>738120</v>
      </c>
      <c r="E3120" s="3" t="n">
        <v>57.75</v>
      </c>
      <c r="F3120" s="3" t="n">
        <v>14.366</v>
      </c>
      <c r="G3120" s="3" t="n">
        <f aca="false">(14.196-F3120)</f>
        <v>-0.17</v>
      </c>
    </row>
    <row r="3121" customFormat="false" ht="12.75" hidden="false" customHeight="false" outlineLevel="0" collapsed="false">
      <c r="A3121" s="6" t="n">
        <v>38343</v>
      </c>
      <c r="B3121" s="5" t="n">
        <v>0.0429166666666667</v>
      </c>
      <c r="C3121" s="2" t="n">
        <f aca="false">(A3121+B3121)</f>
        <v>38343.0429166667</v>
      </c>
      <c r="D3121" s="3" t="n">
        <v>738360</v>
      </c>
      <c r="E3121" s="3" t="n">
        <v>57.75</v>
      </c>
      <c r="F3121" s="3" t="n">
        <v>14.368</v>
      </c>
      <c r="G3121" s="3" t="n">
        <f aca="false">(14.196-F3121)</f>
        <v>-0.172000000000001</v>
      </c>
    </row>
    <row r="3122" customFormat="false" ht="12.75" hidden="false" customHeight="false" outlineLevel="0" collapsed="false">
      <c r="A3122" s="6" t="n">
        <v>38343</v>
      </c>
      <c r="B3122" s="5" t="n">
        <v>0.0456944444444445</v>
      </c>
      <c r="C3122" s="2" t="n">
        <f aca="false">(A3122+B3122)</f>
        <v>38343.0456944444</v>
      </c>
      <c r="D3122" s="3" t="n">
        <v>738600</v>
      </c>
      <c r="E3122" s="3" t="n">
        <v>57.75</v>
      </c>
      <c r="F3122" s="3" t="n">
        <v>14.369</v>
      </c>
      <c r="G3122" s="3" t="n">
        <f aca="false">(14.196-F3122)</f>
        <v>-0.173</v>
      </c>
    </row>
    <row r="3123" customFormat="false" ht="12.75" hidden="false" customHeight="false" outlineLevel="0" collapsed="false">
      <c r="A3123" s="6" t="n">
        <v>38343</v>
      </c>
      <c r="B3123" s="5" t="n">
        <v>0.0484722222222222</v>
      </c>
      <c r="C3123" s="2" t="n">
        <f aca="false">(A3123+B3123)</f>
        <v>38343.0484722222</v>
      </c>
      <c r="D3123" s="3" t="n">
        <v>738840</v>
      </c>
      <c r="E3123" s="3" t="n">
        <v>57.75</v>
      </c>
      <c r="F3123" s="3" t="n">
        <v>14.369</v>
      </c>
      <c r="G3123" s="3" t="n">
        <f aca="false">(14.196-F3123)</f>
        <v>-0.173</v>
      </c>
    </row>
    <row r="3124" customFormat="false" ht="12.75" hidden="false" customHeight="false" outlineLevel="0" collapsed="false">
      <c r="A3124" s="6" t="n">
        <v>38343</v>
      </c>
      <c r="B3124" s="5" t="n">
        <v>0.05125</v>
      </c>
      <c r="C3124" s="2" t="n">
        <f aca="false">(A3124+B3124)</f>
        <v>38343.05125</v>
      </c>
      <c r="D3124" s="3" t="n">
        <v>739080</v>
      </c>
      <c r="E3124" s="3" t="n">
        <v>57.75</v>
      </c>
      <c r="F3124" s="3" t="n">
        <v>14.369</v>
      </c>
      <c r="G3124" s="3" t="n">
        <f aca="false">(14.196-F3124)</f>
        <v>-0.173</v>
      </c>
    </row>
    <row r="3125" customFormat="false" ht="12.75" hidden="false" customHeight="false" outlineLevel="0" collapsed="false">
      <c r="A3125" s="6" t="n">
        <v>38343</v>
      </c>
      <c r="B3125" s="5" t="n">
        <v>0.0540277777777778</v>
      </c>
      <c r="C3125" s="2" t="n">
        <f aca="false">(A3125+B3125)</f>
        <v>38343.0540277778</v>
      </c>
      <c r="D3125" s="3" t="n">
        <v>739320</v>
      </c>
      <c r="E3125" s="3" t="n">
        <v>57.75</v>
      </c>
      <c r="F3125" s="3" t="n">
        <v>14.372</v>
      </c>
      <c r="G3125" s="3" t="n">
        <f aca="false">(14.196-F3125)</f>
        <v>-0.176</v>
      </c>
    </row>
    <row r="3126" customFormat="false" ht="12.75" hidden="false" customHeight="false" outlineLevel="0" collapsed="false">
      <c r="A3126" s="6" t="n">
        <v>38343</v>
      </c>
      <c r="B3126" s="5" t="n">
        <v>0.0568055555555556</v>
      </c>
      <c r="C3126" s="2" t="n">
        <f aca="false">(A3126+B3126)</f>
        <v>38343.0568055556</v>
      </c>
      <c r="D3126" s="3" t="n">
        <v>739560</v>
      </c>
      <c r="E3126" s="3" t="n">
        <v>57.75</v>
      </c>
      <c r="F3126" s="3" t="n">
        <v>14.374</v>
      </c>
      <c r="G3126" s="3" t="n">
        <f aca="false">(14.196-F3126)</f>
        <v>-0.178000000000001</v>
      </c>
    </row>
    <row r="3127" customFormat="false" ht="12.75" hidden="false" customHeight="false" outlineLevel="0" collapsed="false">
      <c r="A3127" s="6" t="n">
        <v>38343</v>
      </c>
      <c r="B3127" s="5" t="n">
        <v>0.0595833333333333</v>
      </c>
      <c r="C3127" s="2" t="n">
        <f aca="false">(A3127+B3127)</f>
        <v>38343.0595833333</v>
      </c>
      <c r="D3127" s="3" t="n">
        <v>739800</v>
      </c>
      <c r="E3127" s="3" t="n">
        <v>57.75</v>
      </c>
      <c r="F3127" s="3" t="n">
        <v>14.375</v>
      </c>
      <c r="G3127" s="3" t="n">
        <f aca="false">(14.196-F3127)</f>
        <v>-0.179</v>
      </c>
    </row>
    <row r="3128" customFormat="false" ht="12.75" hidden="false" customHeight="false" outlineLevel="0" collapsed="false">
      <c r="A3128" s="6" t="n">
        <v>38343</v>
      </c>
      <c r="B3128" s="5" t="n">
        <v>0.0623611111111111</v>
      </c>
      <c r="C3128" s="2" t="n">
        <f aca="false">(A3128+B3128)</f>
        <v>38343.0623611111</v>
      </c>
      <c r="D3128" s="3" t="n">
        <v>740040</v>
      </c>
      <c r="E3128" s="3" t="n">
        <v>57.75</v>
      </c>
      <c r="F3128" s="3" t="n">
        <v>14.376</v>
      </c>
      <c r="G3128" s="3" t="n">
        <f aca="false">(14.196-F3128)</f>
        <v>-0.18</v>
      </c>
    </row>
    <row r="3129" customFormat="false" ht="12.75" hidden="false" customHeight="false" outlineLevel="0" collapsed="false">
      <c r="A3129" s="6" t="n">
        <v>38343</v>
      </c>
      <c r="B3129" s="5" t="n">
        <v>0.0651388888888889</v>
      </c>
      <c r="C3129" s="2" t="n">
        <f aca="false">(A3129+B3129)</f>
        <v>38343.0651388889</v>
      </c>
      <c r="D3129" s="3" t="n">
        <v>740280</v>
      </c>
      <c r="E3129" s="3" t="n">
        <v>57.75</v>
      </c>
      <c r="F3129" s="3" t="n">
        <v>14.375</v>
      </c>
      <c r="G3129" s="3" t="n">
        <f aca="false">(14.196-F3129)</f>
        <v>-0.179</v>
      </c>
    </row>
    <row r="3130" customFormat="false" ht="12.75" hidden="false" customHeight="false" outlineLevel="0" collapsed="false">
      <c r="A3130" s="6" t="n">
        <v>38343</v>
      </c>
      <c r="B3130" s="5" t="n">
        <v>0.0679166666666667</v>
      </c>
      <c r="C3130" s="2" t="n">
        <f aca="false">(A3130+B3130)</f>
        <v>38343.0679166667</v>
      </c>
      <c r="D3130" s="3" t="n">
        <v>740520</v>
      </c>
      <c r="E3130" s="3" t="n">
        <v>57.75</v>
      </c>
      <c r="F3130" s="3" t="n">
        <v>14.374</v>
      </c>
      <c r="G3130" s="3" t="n">
        <f aca="false">(14.196-F3130)</f>
        <v>-0.178000000000001</v>
      </c>
    </row>
    <row r="3131" customFormat="false" ht="12.75" hidden="false" customHeight="false" outlineLevel="0" collapsed="false">
      <c r="A3131" s="6" t="n">
        <v>38343</v>
      </c>
      <c r="B3131" s="5" t="n">
        <v>0.0706944444444445</v>
      </c>
      <c r="C3131" s="2" t="n">
        <f aca="false">(A3131+B3131)</f>
        <v>38343.0706944445</v>
      </c>
      <c r="D3131" s="3" t="n">
        <v>740760</v>
      </c>
      <c r="E3131" s="3" t="n">
        <v>57.75</v>
      </c>
      <c r="F3131" s="3" t="n">
        <v>14.374</v>
      </c>
      <c r="G3131" s="3" t="n">
        <f aca="false">(14.196-F3131)</f>
        <v>-0.178000000000001</v>
      </c>
    </row>
    <row r="3132" customFormat="false" ht="12.75" hidden="false" customHeight="false" outlineLevel="0" collapsed="false">
      <c r="A3132" s="6" t="n">
        <v>38343</v>
      </c>
      <c r="B3132" s="5" t="n">
        <v>0.0734722222222222</v>
      </c>
      <c r="C3132" s="2" t="n">
        <f aca="false">(A3132+B3132)</f>
        <v>38343.0734722222</v>
      </c>
      <c r="D3132" s="3" t="n">
        <v>741000</v>
      </c>
      <c r="E3132" s="3" t="n">
        <v>57.75</v>
      </c>
      <c r="F3132" s="3" t="n">
        <v>14.374</v>
      </c>
      <c r="G3132" s="3" t="n">
        <f aca="false">(14.196-F3132)</f>
        <v>-0.178000000000001</v>
      </c>
    </row>
    <row r="3133" customFormat="false" ht="12.75" hidden="false" customHeight="false" outlineLevel="0" collapsed="false">
      <c r="A3133" s="6" t="n">
        <v>38343</v>
      </c>
      <c r="B3133" s="5" t="n">
        <v>0.07625</v>
      </c>
      <c r="C3133" s="2" t="n">
        <f aca="false">(A3133+B3133)</f>
        <v>38343.07625</v>
      </c>
      <c r="D3133" s="3" t="n">
        <v>741240</v>
      </c>
      <c r="E3133" s="3" t="n">
        <v>57.75</v>
      </c>
      <c r="F3133" s="3" t="n">
        <v>14.375</v>
      </c>
      <c r="G3133" s="3" t="n">
        <f aca="false">(14.196-F3133)</f>
        <v>-0.179</v>
      </c>
    </row>
    <row r="3134" customFormat="false" ht="12.75" hidden="false" customHeight="false" outlineLevel="0" collapsed="false">
      <c r="A3134" s="6" t="n">
        <v>38343</v>
      </c>
      <c r="B3134" s="5" t="n">
        <v>0.0790277777777778</v>
      </c>
      <c r="C3134" s="2" t="n">
        <f aca="false">(A3134+B3134)</f>
        <v>38343.0790277778</v>
      </c>
      <c r="D3134" s="3" t="n">
        <v>741480</v>
      </c>
      <c r="E3134" s="3" t="n">
        <v>57.75</v>
      </c>
      <c r="F3134" s="3" t="n">
        <v>14.377</v>
      </c>
      <c r="G3134" s="3" t="n">
        <f aca="false">(14.196-F3134)</f>
        <v>-0.181000000000001</v>
      </c>
    </row>
    <row r="3135" customFormat="false" ht="12.75" hidden="false" customHeight="false" outlineLevel="0" collapsed="false">
      <c r="A3135" s="6" t="n">
        <v>38343</v>
      </c>
      <c r="B3135" s="5" t="n">
        <v>0.0818055555555556</v>
      </c>
      <c r="C3135" s="2" t="n">
        <f aca="false">(A3135+B3135)</f>
        <v>38343.0818055556</v>
      </c>
      <c r="D3135" s="3" t="n">
        <v>741720</v>
      </c>
      <c r="E3135" s="3" t="n">
        <v>57.75</v>
      </c>
      <c r="F3135" s="3" t="n">
        <v>14.38</v>
      </c>
      <c r="G3135" s="3" t="n">
        <f aca="false">(14.196-F3135)</f>
        <v>-0.184000000000001</v>
      </c>
    </row>
    <row r="3136" customFormat="false" ht="12.75" hidden="false" customHeight="false" outlineLevel="0" collapsed="false">
      <c r="A3136" s="6" t="n">
        <v>38343</v>
      </c>
      <c r="B3136" s="5" t="n">
        <v>0.0845833333333333</v>
      </c>
      <c r="C3136" s="2" t="n">
        <f aca="false">(A3136+B3136)</f>
        <v>38343.0845833333</v>
      </c>
      <c r="D3136" s="3" t="n">
        <v>741960</v>
      </c>
      <c r="E3136" s="3" t="n">
        <v>57.75</v>
      </c>
      <c r="F3136" s="3" t="n">
        <v>14.381</v>
      </c>
      <c r="G3136" s="3" t="n">
        <f aca="false">(14.196-F3136)</f>
        <v>-0.185000000000001</v>
      </c>
    </row>
    <row r="3137" customFormat="false" ht="12.75" hidden="false" customHeight="false" outlineLevel="0" collapsed="false">
      <c r="A3137" s="6" t="n">
        <v>38343</v>
      </c>
      <c r="B3137" s="5" t="n">
        <v>0.0873611111111111</v>
      </c>
      <c r="C3137" s="2" t="n">
        <f aca="false">(A3137+B3137)</f>
        <v>38343.0873611111</v>
      </c>
      <c r="D3137" s="3" t="n">
        <v>742200</v>
      </c>
      <c r="E3137" s="3" t="n">
        <v>57.75</v>
      </c>
      <c r="F3137" s="3" t="n">
        <v>14.382</v>
      </c>
      <c r="G3137" s="3" t="n">
        <f aca="false">(14.196-F3137)</f>
        <v>-0.186</v>
      </c>
    </row>
    <row r="3138" customFormat="false" ht="12.75" hidden="false" customHeight="false" outlineLevel="0" collapsed="false">
      <c r="A3138" s="6" t="n">
        <v>38343</v>
      </c>
      <c r="B3138" s="5" t="n">
        <v>0.0901388888888889</v>
      </c>
      <c r="C3138" s="2" t="n">
        <f aca="false">(A3138+B3138)</f>
        <v>38343.0901388889</v>
      </c>
      <c r="D3138" s="3" t="n">
        <v>742440</v>
      </c>
      <c r="E3138" s="3" t="n">
        <v>57.75</v>
      </c>
      <c r="F3138" s="3" t="n">
        <v>14.382</v>
      </c>
      <c r="G3138" s="3" t="n">
        <f aca="false">(14.196-F3138)</f>
        <v>-0.186</v>
      </c>
    </row>
    <row r="3139" customFormat="false" ht="12.75" hidden="false" customHeight="false" outlineLevel="0" collapsed="false">
      <c r="A3139" s="6" t="n">
        <v>38343</v>
      </c>
      <c r="B3139" s="5" t="n">
        <v>0.0929166666666667</v>
      </c>
      <c r="C3139" s="2" t="n">
        <f aca="false">(A3139+B3139)</f>
        <v>38343.0929166667</v>
      </c>
      <c r="D3139" s="3" t="n">
        <v>742680</v>
      </c>
      <c r="E3139" s="3" t="n">
        <v>57.75</v>
      </c>
      <c r="F3139" s="3" t="n">
        <v>14.383</v>
      </c>
      <c r="G3139" s="3" t="n">
        <f aca="false">(14.196-F3139)</f>
        <v>-0.186999999999999</v>
      </c>
    </row>
    <row r="3140" customFormat="false" ht="12.75" hidden="false" customHeight="false" outlineLevel="0" collapsed="false">
      <c r="A3140" s="6" t="n">
        <v>38343</v>
      </c>
      <c r="B3140" s="5" t="n">
        <v>0.0956944444444445</v>
      </c>
      <c r="C3140" s="2" t="n">
        <f aca="false">(A3140+B3140)</f>
        <v>38343.0956944445</v>
      </c>
      <c r="D3140" s="3" t="n">
        <v>742920</v>
      </c>
      <c r="E3140" s="3" t="n">
        <v>57.75</v>
      </c>
      <c r="F3140" s="3" t="n">
        <v>14.385</v>
      </c>
      <c r="G3140" s="3" t="n">
        <f aca="false">(14.196-F3140)</f>
        <v>-0.189</v>
      </c>
    </row>
    <row r="3141" customFormat="false" ht="12.75" hidden="false" customHeight="false" outlineLevel="0" collapsed="false">
      <c r="A3141" s="6" t="n">
        <v>38343</v>
      </c>
      <c r="B3141" s="5" t="n">
        <v>0.0984722222222222</v>
      </c>
      <c r="C3141" s="2" t="n">
        <f aca="false">(A3141+B3141)</f>
        <v>38343.0984722222</v>
      </c>
      <c r="D3141" s="3" t="n">
        <v>743160</v>
      </c>
      <c r="E3141" s="3" t="n">
        <v>57.75</v>
      </c>
      <c r="F3141" s="3" t="n">
        <v>14.386</v>
      </c>
      <c r="G3141" s="3" t="n">
        <f aca="false">(14.196-F3141)</f>
        <v>-0.19</v>
      </c>
    </row>
    <row r="3142" customFormat="false" ht="12.75" hidden="false" customHeight="false" outlineLevel="0" collapsed="false">
      <c r="A3142" s="6" t="n">
        <v>38343</v>
      </c>
      <c r="B3142" s="5" t="n">
        <v>0.10125</v>
      </c>
      <c r="C3142" s="2" t="n">
        <f aca="false">(A3142+B3142)</f>
        <v>38343.10125</v>
      </c>
      <c r="D3142" s="3" t="n">
        <v>743400</v>
      </c>
      <c r="E3142" s="3" t="n">
        <v>57.75</v>
      </c>
      <c r="F3142" s="3" t="n">
        <v>14.385</v>
      </c>
      <c r="G3142" s="3" t="n">
        <f aca="false">(14.196-F3142)</f>
        <v>-0.189</v>
      </c>
    </row>
    <row r="3143" customFormat="false" ht="12.75" hidden="false" customHeight="false" outlineLevel="0" collapsed="false">
      <c r="A3143" s="6" t="n">
        <v>38343</v>
      </c>
      <c r="B3143" s="5" t="n">
        <v>0.104027777777778</v>
      </c>
      <c r="C3143" s="2" t="n">
        <f aca="false">(A3143+B3143)</f>
        <v>38343.1040277778</v>
      </c>
      <c r="D3143" s="3" t="n">
        <v>743640</v>
      </c>
      <c r="E3143" s="3" t="n">
        <v>57.75</v>
      </c>
      <c r="F3143" s="3" t="n">
        <v>14.388</v>
      </c>
      <c r="G3143" s="3" t="n">
        <f aca="false">(14.196-F3143)</f>
        <v>-0.192</v>
      </c>
    </row>
    <row r="3144" customFormat="false" ht="12.75" hidden="false" customHeight="false" outlineLevel="0" collapsed="false">
      <c r="A3144" s="6" t="n">
        <v>38343</v>
      </c>
      <c r="B3144" s="5" t="n">
        <v>0.106805555555556</v>
      </c>
      <c r="C3144" s="2" t="n">
        <f aca="false">(A3144+B3144)</f>
        <v>38343.1068055556</v>
      </c>
      <c r="D3144" s="3" t="n">
        <v>743880</v>
      </c>
      <c r="E3144" s="3" t="n">
        <v>57.75</v>
      </c>
      <c r="F3144" s="3" t="n">
        <v>14.389</v>
      </c>
      <c r="G3144" s="3" t="n">
        <f aca="false">(14.196-F3144)</f>
        <v>-0.193</v>
      </c>
    </row>
    <row r="3145" customFormat="false" ht="12.75" hidden="false" customHeight="false" outlineLevel="0" collapsed="false">
      <c r="A3145" s="6" t="n">
        <v>38343</v>
      </c>
      <c r="B3145" s="5" t="n">
        <v>0.109583333333333</v>
      </c>
      <c r="C3145" s="2" t="n">
        <f aca="false">(A3145+B3145)</f>
        <v>38343.1095833333</v>
      </c>
      <c r="D3145" s="3" t="n">
        <v>744120</v>
      </c>
      <c r="E3145" s="3" t="n">
        <v>57.75</v>
      </c>
      <c r="F3145" s="3" t="n">
        <v>14.39</v>
      </c>
      <c r="G3145" s="3" t="n">
        <f aca="false">(14.196-F3145)</f>
        <v>-0.194000000000001</v>
      </c>
    </row>
    <row r="3146" customFormat="false" ht="12.75" hidden="false" customHeight="false" outlineLevel="0" collapsed="false">
      <c r="A3146" s="6" t="n">
        <v>38343</v>
      </c>
      <c r="B3146" s="5" t="n">
        <v>0.112361111111111</v>
      </c>
      <c r="C3146" s="2" t="n">
        <f aca="false">(A3146+B3146)</f>
        <v>38343.1123611111</v>
      </c>
      <c r="D3146" s="3" t="n">
        <v>744360</v>
      </c>
      <c r="E3146" s="3" t="n">
        <v>57.75</v>
      </c>
      <c r="F3146" s="3" t="n">
        <v>14.393</v>
      </c>
      <c r="G3146" s="3" t="n">
        <f aca="false">(14.196-F3146)</f>
        <v>-0.197000000000001</v>
      </c>
    </row>
    <row r="3147" customFormat="false" ht="12.75" hidden="false" customHeight="false" outlineLevel="0" collapsed="false">
      <c r="A3147" s="6" t="n">
        <v>38343</v>
      </c>
      <c r="B3147" s="5" t="n">
        <v>0.115138888888889</v>
      </c>
      <c r="C3147" s="2" t="n">
        <f aca="false">(A3147+B3147)</f>
        <v>38343.1151388889</v>
      </c>
      <c r="D3147" s="3" t="n">
        <v>744600</v>
      </c>
      <c r="E3147" s="3" t="n">
        <v>57.75</v>
      </c>
      <c r="F3147" s="3" t="n">
        <v>14.395</v>
      </c>
      <c r="G3147" s="3" t="n">
        <f aca="false">(14.196-F3147)</f>
        <v>-0.199</v>
      </c>
    </row>
    <row r="3148" customFormat="false" ht="12.75" hidden="false" customHeight="false" outlineLevel="0" collapsed="false">
      <c r="A3148" s="6" t="n">
        <v>38343</v>
      </c>
      <c r="B3148" s="5" t="n">
        <v>0.117916666666667</v>
      </c>
      <c r="C3148" s="2" t="n">
        <f aca="false">(A3148+B3148)</f>
        <v>38343.1179166667</v>
      </c>
      <c r="D3148" s="3" t="n">
        <v>744840</v>
      </c>
      <c r="E3148" s="3" t="n">
        <v>57.75</v>
      </c>
      <c r="F3148" s="3" t="n">
        <v>14.396</v>
      </c>
      <c r="G3148" s="3" t="n">
        <f aca="false">(14.196-F3148)</f>
        <v>-0.200000000000001</v>
      </c>
    </row>
    <row r="3149" customFormat="false" ht="12.75" hidden="false" customHeight="false" outlineLevel="0" collapsed="false">
      <c r="A3149" s="6" t="n">
        <v>38343</v>
      </c>
      <c r="B3149" s="5" t="n">
        <v>0.120694444444444</v>
      </c>
      <c r="C3149" s="2" t="n">
        <f aca="false">(A3149+B3149)</f>
        <v>38343.1206944444</v>
      </c>
      <c r="D3149" s="3" t="n">
        <v>745080</v>
      </c>
      <c r="E3149" s="3" t="n">
        <v>57.75</v>
      </c>
      <c r="F3149" s="3" t="n">
        <v>14.397</v>
      </c>
      <c r="G3149" s="3" t="n">
        <f aca="false">(14.196-F3149)</f>
        <v>-0.201000000000001</v>
      </c>
    </row>
    <row r="3150" customFormat="false" ht="12.75" hidden="false" customHeight="false" outlineLevel="0" collapsed="false">
      <c r="A3150" s="6" t="n">
        <v>38343</v>
      </c>
      <c r="B3150" s="5" t="n">
        <v>0.123472222222222</v>
      </c>
      <c r="C3150" s="2" t="n">
        <f aca="false">(A3150+B3150)</f>
        <v>38343.1234722222</v>
      </c>
      <c r="D3150" s="3" t="n">
        <v>745320</v>
      </c>
      <c r="E3150" s="3" t="n">
        <v>57.73</v>
      </c>
      <c r="F3150" s="3" t="n">
        <v>14.401</v>
      </c>
      <c r="G3150" s="3" t="n">
        <f aca="false">(14.196-F3150)</f>
        <v>-0.205</v>
      </c>
    </row>
    <row r="3151" customFormat="false" ht="12.75" hidden="false" customHeight="false" outlineLevel="0" collapsed="false">
      <c r="A3151" s="6" t="n">
        <v>38343</v>
      </c>
      <c r="B3151" s="5" t="n">
        <v>0.12625</v>
      </c>
      <c r="C3151" s="2" t="n">
        <f aca="false">(A3151+B3151)</f>
        <v>38343.12625</v>
      </c>
      <c r="D3151" s="3" t="n">
        <v>745560</v>
      </c>
      <c r="E3151" s="3" t="n">
        <v>57.75</v>
      </c>
      <c r="F3151" s="3" t="n">
        <v>14.402</v>
      </c>
      <c r="G3151" s="3" t="n">
        <f aca="false">(14.196-F3151)</f>
        <v>-0.206</v>
      </c>
    </row>
    <row r="3152" customFormat="false" ht="12.75" hidden="false" customHeight="false" outlineLevel="0" collapsed="false">
      <c r="A3152" s="6" t="n">
        <v>38343</v>
      </c>
      <c r="B3152" s="5" t="n">
        <v>0.129027777777778</v>
      </c>
      <c r="C3152" s="2" t="n">
        <f aca="false">(A3152+B3152)</f>
        <v>38343.1290277778</v>
      </c>
      <c r="D3152" s="3" t="n">
        <v>745800</v>
      </c>
      <c r="E3152" s="3" t="n">
        <v>57.75</v>
      </c>
      <c r="F3152" s="3" t="n">
        <v>14.401</v>
      </c>
      <c r="G3152" s="3" t="n">
        <f aca="false">(14.196-F3152)</f>
        <v>-0.205</v>
      </c>
    </row>
    <row r="3153" customFormat="false" ht="12.75" hidden="false" customHeight="false" outlineLevel="0" collapsed="false">
      <c r="A3153" s="6" t="n">
        <v>38343</v>
      </c>
      <c r="B3153" s="5" t="n">
        <v>0.131805555555556</v>
      </c>
      <c r="C3153" s="2" t="n">
        <f aca="false">(A3153+B3153)</f>
        <v>38343.1318055556</v>
      </c>
      <c r="D3153" s="3" t="n">
        <v>746040</v>
      </c>
      <c r="E3153" s="3" t="n">
        <v>57.75</v>
      </c>
      <c r="F3153" s="3" t="n">
        <v>14.403</v>
      </c>
      <c r="G3153" s="3" t="n">
        <f aca="false">(14.196-F3153)</f>
        <v>-0.207000000000001</v>
      </c>
    </row>
    <row r="3154" customFormat="false" ht="12.75" hidden="false" customHeight="false" outlineLevel="0" collapsed="false">
      <c r="A3154" s="6" t="n">
        <v>38343</v>
      </c>
      <c r="B3154" s="5" t="n">
        <v>0.134583333333333</v>
      </c>
      <c r="C3154" s="2" t="n">
        <f aca="false">(A3154+B3154)</f>
        <v>38343.1345833333</v>
      </c>
      <c r="D3154" s="3" t="n">
        <v>746280</v>
      </c>
      <c r="E3154" s="3" t="n">
        <v>57.75</v>
      </c>
      <c r="F3154" s="3" t="n">
        <v>14.404</v>
      </c>
      <c r="G3154" s="3" t="n">
        <f aca="false">(14.196-F3154)</f>
        <v>-0.208</v>
      </c>
    </row>
    <row r="3155" customFormat="false" ht="12.75" hidden="false" customHeight="false" outlineLevel="0" collapsed="false">
      <c r="A3155" s="6" t="n">
        <v>38343</v>
      </c>
      <c r="B3155" s="5" t="n">
        <v>0.137361111111111</v>
      </c>
      <c r="C3155" s="2" t="n">
        <f aca="false">(A3155+B3155)</f>
        <v>38343.1373611111</v>
      </c>
      <c r="D3155" s="3" t="n">
        <v>746520</v>
      </c>
      <c r="E3155" s="3" t="n">
        <v>57.75</v>
      </c>
      <c r="F3155" s="3" t="n">
        <v>14.403</v>
      </c>
      <c r="G3155" s="3" t="n">
        <f aca="false">(14.196-F3155)</f>
        <v>-0.207000000000001</v>
      </c>
    </row>
    <row r="3156" customFormat="false" ht="12.75" hidden="false" customHeight="false" outlineLevel="0" collapsed="false">
      <c r="A3156" s="6" t="n">
        <v>38343</v>
      </c>
      <c r="B3156" s="5" t="n">
        <v>0.140138888888889</v>
      </c>
      <c r="C3156" s="2" t="n">
        <f aca="false">(A3156+B3156)</f>
        <v>38343.1401388889</v>
      </c>
      <c r="D3156" s="3" t="n">
        <v>746760</v>
      </c>
      <c r="E3156" s="3" t="n">
        <v>57.75</v>
      </c>
      <c r="F3156" s="3" t="n">
        <v>14.402</v>
      </c>
      <c r="G3156" s="3" t="n">
        <f aca="false">(14.196-F3156)</f>
        <v>-0.206</v>
      </c>
    </row>
    <row r="3157" customFormat="false" ht="12.75" hidden="false" customHeight="false" outlineLevel="0" collapsed="false">
      <c r="A3157" s="6" t="n">
        <v>38343</v>
      </c>
      <c r="B3157" s="5" t="n">
        <v>0.142916666666667</v>
      </c>
      <c r="C3157" s="2" t="n">
        <f aca="false">(A3157+B3157)</f>
        <v>38343.1429166667</v>
      </c>
      <c r="D3157" s="3" t="n">
        <v>747000</v>
      </c>
      <c r="E3157" s="3" t="n">
        <v>57.75</v>
      </c>
      <c r="F3157" s="3" t="n">
        <v>14.402</v>
      </c>
      <c r="G3157" s="3" t="n">
        <f aca="false">(14.196-F3157)</f>
        <v>-0.206</v>
      </c>
    </row>
    <row r="3158" customFormat="false" ht="12.75" hidden="false" customHeight="false" outlineLevel="0" collapsed="false">
      <c r="A3158" s="6" t="n">
        <v>38343</v>
      </c>
      <c r="B3158" s="5" t="n">
        <v>0.145694444444444</v>
      </c>
      <c r="C3158" s="2" t="n">
        <f aca="false">(A3158+B3158)</f>
        <v>38343.1456944444</v>
      </c>
      <c r="D3158" s="3" t="n">
        <v>747240</v>
      </c>
      <c r="E3158" s="3" t="n">
        <v>57.75</v>
      </c>
      <c r="F3158" s="3" t="n">
        <v>14.402</v>
      </c>
      <c r="G3158" s="3" t="n">
        <f aca="false">(14.196-F3158)</f>
        <v>-0.206</v>
      </c>
    </row>
    <row r="3159" customFormat="false" ht="12.75" hidden="false" customHeight="false" outlineLevel="0" collapsed="false">
      <c r="A3159" s="6" t="n">
        <v>38343</v>
      </c>
      <c r="B3159" s="5" t="n">
        <v>0.148472222222222</v>
      </c>
      <c r="C3159" s="2" t="n">
        <f aca="false">(A3159+B3159)</f>
        <v>38343.1484722222</v>
      </c>
      <c r="D3159" s="3" t="n">
        <v>747480</v>
      </c>
      <c r="E3159" s="3" t="n">
        <v>57.75</v>
      </c>
      <c r="F3159" s="3" t="n">
        <v>14.403</v>
      </c>
      <c r="G3159" s="3" t="n">
        <f aca="false">(14.196-F3159)</f>
        <v>-0.207000000000001</v>
      </c>
    </row>
    <row r="3160" customFormat="false" ht="12.75" hidden="false" customHeight="false" outlineLevel="0" collapsed="false">
      <c r="A3160" s="6" t="n">
        <v>38343</v>
      </c>
      <c r="B3160" s="5" t="n">
        <v>0.15125</v>
      </c>
      <c r="C3160" s="2" t="n">
        <f aca="false">(A3160+B3160)</f>
        <v>38343.15125</v>
      </c>
      <c r="D3160" s="3" t="n">
        <v>747720</v>
      </c>
      <c r="E3160" s="3" t="n">
        <v>57.75</v>
      </c>
      <c r="F3160" s="3" t="n">
        <v>14.405</v>
      </c>
      <c r="G3160" s="3" t="n">
        <f aca="false">(14.196-F3160)</f>
        <v>-0.209</v>
      </c>
    </row>
    <row r="3161" customFormat="false" ht="12.75" hidden="false" customHeight="false" outlineLevel="0" collapsed="false">
      <c r="A3161" s="6" t="n">
        <v>38343</v>
      </c>
      <c r="B3161" s="5" t="n">
        <v>0.154027777777778</v>
      </c>
      <c r="C3161" s="2" t="n">
        <f aca="false">(A3161+B3161)</f>
        <v>38343.1540277778</v>
      </c>
      <c r="D3161" s="3" t="n">
        <v>747960</v>
      </c>
      <c r="E3161" s="3" t="n">
        <v>57.75</v>
      </c>
      <c r="F3161" s="3" t="n">
        <v>14.406</v>
      </c>
      <c r="G3161" s="3" t="n">
        <f aca="false">(14.196-F3161)</f>
        <v>-0.210000000000001</v>
      </c>
    </row>
    <row r="3162" customFormat="false" ht="12.75" hidden="false" customHeight="false" outlineLevel="0" collapsed="false">
      <c r="A3162" s="6" t="n">
        <v>38343</v>
      </c>
      <c r="B3162" s="5" t="n">
        <v>0.156805555555556</v>
      </c>
      <c r="C3162" s="2" t="n">
        <f aca="false">(A3162+B3162)</f>
        <v>38343.1568055556</v>
      </c>
      <c r="D3162" s="3" t="n">
        <v>748200</v>
      </c>
      <c r="E3162" s="3" t="n">
        <v>57.75</v>
      </c>
      <c r="F3162" s="3" t="n">
        <v>14.407</v>
      </c>
      <c r="G3162" s="3" t="n">
        <f aca="false">(14.196-F3162)</f>
        <v>-0.211</v>
      </c>
    </row>
    <row r="3163" customFormat="false" ht="12.75" hidden="false" customHeight="false" outlineLevel="0" collapsed="false">
      <c r="A3163" s="6" t="n">
        <v>38343</v>
      </c>
      <c r="B3163" s="5" t="n">
        <v>0.159583333333333</v>
      </c>
      <c r="C3163" s="2" t="n">
        <f aca="false">(A3163+B3163)</f>
        <v>38343.1595833333</v>
      </c>
      <c r="D3163" s="3" t="n">
        <v>748440</v>
      </c>
      <c r="E3163" s="3" t="n">
        <v>57.75</v>
      </c>
      <c r="F3163" s="3" t="n">
        <v>14.409</v>
      </c>
      <c r="G3163" s="3" t="n">
        <f aca="false">(14.196-F3163)</f>
        <v>-0.213000000000001</v>
      </c>
    </row>
    <row r="3164" customFormat="false" ht="12.75" hidden="false" customHeight="false" outlineLevel="0" collapsed="false">
      <c r="A3164" s="6" t="n">
        <v>38343</v>
      </c>
      <c r="B3164" s="5" t="n">
        <v>0.162361111111111</v>
      </c>
      <c r="C3164" s="2" t="n">
        <f aca="false">(A3164+B3164)</f>
        <v>38343.1623611111</v>
      </c>
      <c r="D3164" s="3" t="n">
        <v>748680</v>
      </c>
      <c r="E3164" s="3" t="n">
        <v>57.75</v>
      </c>
      <c r="F3164" s="3" t="n">
        <v>14.408</v>
      </c>
      <c r="G3164" s="3" t="n">
        <f aca="false">(14.196-F3164)</f>
        <v>-0.212</v>
      </c>
    </row>
    <row r="3165" customFormat="false" ht="12.75" hidden="false" customHeight="false" outlineLevel="0" collapsed="false">
      <c r="A3165" s="6" t="n">
        <v>38343</v>
      </c>
      <c r="B3165" s="5" t="n">
        <v>0.165138888888889</v>
      </c>
      <c r="C3165" s="2" t="n">
        <f aca="false">(A3165+B3165)</f>
        <v>38343.1651388889</v>
      </c>
      <c r="D3165" s="3" t="n">
        <v>748920</v>
      </c>
      <c r="E3165" s="3" t="n">
        <v>57.75</v>
      </c>
      <c r="F3165" s="3" t="n">
        <v>14.41</v>
      </c>
      <c r="G3165" s="3" t="n">
        <f aca="false">(14.196-F3165)</f>
        <v>-0.214</v>
      </c>
    </row>
    <row r="3166" customFormat="false" ht="12.75" hidden="false" customHeight="false" outlineLevel="0" collapsed="false">
      <c r="A3166" s="6" t="n">
        <v>38343</v>
      </c>
      <c r="B3166" s="5" t="n">
        <v>0.167916666666667</v>
      </c>
      <c r="C3166" s="2" t="n">
        <f aca="false">(A3166+B3166)</f>
        <v>38343.1679166667</v>
      </c>
      <c r="D3166" s="3" t="n">
        <v>749160</v>
      </c>
      <c r="E3166" s="3" t="n">
        <v>57.75</v>
      </c>
      <c r="F3166" s="3" t="n">
        <v>14.411</v>
      </c>
      <c r="G3166" s="3" t="n">
        <f aca="false">(14.196-F3166)</f>
        <v>-0.215</v>
      </c>
    </row>
    <row r="3167" customFormat="false" ht="12.75" hidden="false" customHeight="false" outlineLevel="0" collapsed="false">
      <c r="A3167" s="6" t="n">
        <v>38343</v>
      </c>
      <c r="B3167" s="5" t="n">
        <v>0.170694444444444</v>
      </c>
      <c r="C3167" s="2" t="n">
        <f aca="false">(A3167+B3167)</f>
        <v>38343.1706944444</v>
      </c>
      <c r="D3167" s="3" t="n">
        <v>749400</v>
      </c>
      <c r="E3167" s="3" t="n">
        <v>57.75</v>
      </c>
      <c r="F3167" s="3" t="n">
        <v>14.413</v>
      </c>
      <c r="G3167" s="3" t="n">
        <f aca="false">(14.196-F3167)</f>
        <v>-0.217000000000001</v>
      </c>
    </row>
    <row r="3168" customFormat="false" ht="12.75" hidden="false" customHeight="false" outlineLevel="0" collapsed="false">
      <c r="A3168" s="6" t="n">
        <v>38343</v>
      </c>
      <c r="B3168" s="5" t="n">
        <v>0.173472222222222</v>
      </c>
      <c r="C3168" s="2" t="n">
        <f aca="false">(A3168+B3168)</f>
        <v>38343.1734722222</v>
      </c>
      <c r="D3168" s="3" t="n">
        <v>749640</v>
      </c>
      <c r="E3168" s="3" t="n">
        <v>57.75</v>
      </c>
      <c r="F3168" s="3" t="n">
        <v>14.414</v>
      </c>
      <c r="G3168" s="3" t="n">
        <f aca="false">(14.196-F3168)</f>
        <v>-0.218</v>
      </c>
    </row>
    <row r="3169" customFormat="false" ht="12.75" hidden="false" customHeight="false" outlineLevel="0" collapsed="false">
      <c r="A3169" s="6" t="n">
        <v>38343</v>
      </c>
      <c r="B3169" s="5" t="n">
        <v>0.17625</v>
      </c>
      <c r="C3169" s="2" t="n">
        <f aca="false">(A3169+B3169)</f>
        <v>38343.17625</v>
      </c>
      <c r="D3169" s="3" t="n">
        <v>749880</v>
      </c>
      <c r="E3169" s="3" t="n">
        <v>57.75</v>
      </c>
      <c r="F3169" s="3" t="n">
        <v>14.416</v>
      </c>
      <c r="G3169" s="3" t="n">
        <f aca="false">(14.196-F3169)</f>
        <v>-0.220000000000001</v>
      </c>
    </row>
    <row r="3170" customFormat="false" ht="12.75" hidden="false" customHeight="false" outlineLevel="0" collapsed="false">
      <c r="A3170" s="6" t="n">
        <v>38343</v>
      </c>
      <c r="B3170" s="5" t="n">
        <v>0.179027777777778</v>
      </c>
      <c r="C3170" s="2" t="n">
        <f aca="false">(A3170+B3170)</f>
        <v>38343.1790277778</v>
      </c>
      <c r="D3170" s="3" t="n">
        <v>750120</v>
      </c>
      <c r="E3170" s="3" t="n">
        <v>57.75</v>
      </c>
      <c r="F3170" s="3" t="n">
        <v>14.415</v>
      </c>
      <c r="G3170" s="3" t="n">
        <f aca="false">(14.196-F3170)</f>
        <v>-0.218999999999999</v>
      </c>
    </row>
    <row r="3171" customFormat="false" ht="12.75" hidden="false" customHeight="false" outlineLevel="0" collapsed="false">
      <c r="A3171" s="6" t="n">
        <v>38343</v>
      </c>
      <c r="B3171" s="5" t="n">
        <v>0.181805555555556</v>
      </c>
      <c r="C3171" s="2" t="n">
        <f aca="false">(A3171+B3171)</f>
        <v>38343.1818055556</v>
      </c>
      <c r="D3171" s="3" t="n">
        <v>750360</v>
      </c>
      <c r="E3171" s="3" t="n">
        <v>57.75</v>
      </c>
      <c r="F3171" s="3" t="n">
        <v>14.416</v>
      </c>
      <c r="G3171" s="3" t="n">
        <f aca="false">(14.196-F3171)</f>
        <v>-0.220000000000001</v>
      </c>
    </row>
    <row r="3172" customFormat="false" ht="12.75" hidden="false" customHeight="false" outlineLevel="0" collapsed="false">
      <c r="A3172" s="6" t="n">
        <v>38343</v>
      </c>
      <c r="B3172" s="5" t="n">
        <v>0.184583333333333</v>
      </c>
      <c r="C3172" s="2" t="n">
        <f aca="false">(A3172+B3172)</f>
        <v>38343.1845833333</v>
      </c>
      <c r="D3172" s="3" t="n">
        <v>750600</v>
      </c>
      <c r="E3172" s="3" t="n">
        <v>57.75</v>
      </c>
      <c r="F3172" s="3" t="n">
        <v>14.415</v>
      </c>
      <c r="G3172" s="3" t="n">
        <f aca="false">(14.196-F3172)</f>
        <v>-0.218999999999999</v>
      </c>
    </row>
    <row r="3173" customFormat="false" ht="12.75" hidden="false" customHeight="false" outlineLevel="0" collapsed="false">
      <c r="A3173" s="6" t="n">
        <v>38343</v>
      </c>
      <c r="B3173" s="5" t="n">
        <v>0.187361111111111</v>
      </c>
      <c r="C3173" s="2" t="n">
        <f aca="false">(A3173+B3173)</f>
        <v>38343.1873611111</v>
      </c>
      <c r="D3173" s="3" t="n">
        <v>750840</v>
      </c>
      <c r="E3173" s="3" t="n">
        <v>57.75</v>
      </c>
      <c r="F3173" s="3" t="n">
        <v>14.415</v>
      </c>
      <c r="G3173" s="3" t="n">
        <f aca="false">(14.196-F3173)</f>
        <v>-0.218999999999999</v>
      </c>
    </row>
    <row r="3174" customFormat="false" ht="12.75" hidden="false" customHeight="false" outlineLevel="0" collapsed="false">
      <c r="A3174" s="6" t="n">
        <v>38343</v>
      </c>
      <c r="B3174" s="5" t="n">
        <v>0.190138888888889</v>
      </c>
      <c r="C3174" s="2" t="n">
        <f aca="false">(A3174+B3174)</f>
        <v>38343.1901388889</v>
      </c>
      <c r="D3174" s="3" t="n">
        <v>751080</v>
      </c>
      <c r="E3174" s="3" t="n">
        <v>57.75</v>
      </c>
      <c r="F3174" s="3" t="n">
        <v>14.415</v>
      </c>
      <c r="G3174" s="3" t="n">
        <f aca="false">(14.196-F3174)</f>
        <v>-0.218999999999999</v>
      </c>
    </row>
    <row r="3175" customFormat="false" ht="12.75" hidden="false" customHeight="false" outlineLevel="0" collapsed="false">
      <c r="A3175" s="6" t="n">
        <v>38343</v>
      </c>
      <c r="B3175" s="5" t="n">
        <v>0.192916666666667</v>
      </c>
      <c r="C3175" s="2" t="n">
        <f aca="false">(A3175+B3175)</f>
        <v>38343.1929166667</v>
      </c>
      <c r="D3175" s="3" t="n">
        <v>751320</v>
      </c>
      <c r="E3175" s="3" t="n">
        <v>57.75</v>
      </c>
      <c r="F3175" s="3" t="n">
        <v>14.415</v>
      </c>
      <c r="G3175" s="3" t="n">
        <f aca="false">(14.196-F3175)</f>
        <v>-0.218999999999999</v>
      </c>
    </row>
    <row r="3176" customFormat="false" ht="12.75" hidden="false" customHeight="false" outlineLevel="0" collapsed="false">
      <c r="A3176" s="6" t="n">
        <v>38343</v>
      </c>
      <c r="B3176" s="5" t="n">
        <v>0.195694444444444</v>
      </c>
      <c r="C3176" s="2" t="n">
        <f aca="false">(A3176+B3176)</f>
        <v>38343.1956944445</v>
      </c>
      <c r="D3176" s="3" t="n">
        <v>751560</v>
      </c>
      <c r="E3176" s="3" t="n">
        <v>57.75</v>
      </c>
      <c r="F3176" s="3" t="n">
        <v>14.414</v>
      </c>
      <c r="G3176" s="3" t="n">
        <f aca="false">(14.196-F3176)</f>
        <v>-0.218</v>
      </c>
    </row>
    <row r="3177" customFormat="false" ht="12.75" hidden="false" customHeight="false" outlineLevel="0" collapsed="false">
      <c r="A3177" s="6" t="n">
        <v>38343</v>
      </c>
      <c r="B3177" s="5" t="n">
        <v>0.198472222222222</v>
      </c>
      <c r="C3177" s="2" t="n">
        <f aca="false">(A3177+B3177)</f>
        <v>38343.1984722222</v>
      </c>
      <c r="D3177" s="3" t="n">
        <v>751800</v>
      </c>
      <c r="E3177" s="3" t="n">
        <v>57.75</v>
      </c>
      <c r="F3177" s="3" t="n">
        <v>14.414</v>
      </c>
      <c r="G3177" s="3" t="n">
        <f aca="false">(14.196-F3177)</f>
        <v>-0.218</v>
      </c>
    </row>
    <row r="3178" customFormat="false" ht="12.75" hidden="false" customHeight="false" outlineLevel="0" collapsed="false">
      <c r="A3178" s="6" t="n">
        <v>38343</v>
      </c>
      <c r="B3178" s="5" t="n">
        <v>0.20125</v>
      </c>
      <c r="C3178" s="2" t="n">
        <f aca="false">(A3178+B3178)</f>
        <v>38343.20125</v>
      </c>
      <c r="D3178" s="3" t="n">
        <v>752040</v>
      </c>
      <c r="E3178" s="3" t="n">
        <v>57.75</v>
      </c>
      <c r="F3178" s="3" t="n">
        <v>14.417</v>
      </c>
      <c r="G3178" s="3" t="n">
        <f aca="false">(14.196-F3178)</f>
        <v>-0.221</v>
      </c>
    </row>
    <row r="3179" customFormat="false" ht="12.75" hidden="false" customHeight="false" outlineLevel="0" collapsed="false">
      <c r="A3179" s="6" t="n">
        <v>38343</v>
      </c>
      <c r="B3179" s="5" t="n">
        <v>0.204027777777778</v>
      </c>
      <c r="C3179" s="2" t="n">
        <f aca="false">(A3179+B3179)</f>
        <v>38343.2040277778</v>
      </c>
      <c r="D3179" s="3" t="n">
        <v>752280</v>
      </c>
      <c r="E3179" s="3" t="n">
        <v>57.75</v>
      </c>
      <c r="F3179" s="3" t="n">
        <v>14.416</v>
      </c>
      <c r="G3179" s="3" t="n">
        <f aca="false">(14.196-F3179)</f>
        <v>-0.220000000000001</v>
      </c>
    </row>
    <row r="3180" customFormat="false" ht="12.75" hidden="false" customHeight="false" outlineLevel="0" collapsed="false">
      <c r="A3180" s="6" t="n">
        <v>38343</v>
      </c>
      <c r="B3180" s="5" t="n">
        <v>0.206805555555556</v>
      </c>
      <c r="C3180" s="2" t="n">
        <f aca="false">(A3180+B3180)</f>
        <v>38343.2068055556</v>
      </c>
      <c r="D3180" s="3" t="n">
        <v>752520</v>
      </c>
      <c r="E3180" s="3" t="n">
        <v>57.75</v>
      </c>
      <c r="F3180" s="3" t="n">
        <v>14.416</v>
      </c>
      <c r="G3180" s="3" t="n">
        <f aca="false">(14.196-F3180)</f>
        <v>-0.220000000000001</v>
      </c>
    </row>
    <row r="3181" customFormat="false" ht="12.75" hidden="false" customHeight="false" outlineLevel="0" collapsed="false">
      <c r="A3181" s="6" t="n">
        <v>38343</v>
      </c>
      <c r="B3181" s="5" t="n">
        <v>0.209583333333333</v>
      </c>
      <c r="C3181" s="2" t="n">
        <f aca="false">(A3181+B3181)</f>
        <v>38343.2095833333</v>
      </c>
      <c r="D3181" s="3" t="n">
        <v>752760</v>
      </c>
      <c r="E3181" s="3" t="n">
        <v>57.75</v>
      </c>
      <c r="F3181" s="3" t="n">
        <v>14.415</v>
      </c>
      <c r="G3181" s="3" t="n">
        <f aca="false">(14.196-F3181)</f>
        <v>-0.218999999999999</v>
      </c>
    </row>
    <row r="3182" customFormat="false" ht="12.75" hidden="false" customHeight="false" outlineLevel="0" collapsed="false">
      <c r="A3182" s="6" t="n">
        <v>38343</v>
      </c>
      <c r="B3182" s="5" t="n">
        <v>0.212361111111111</v>
      </c>
      <c r="C3182" s="2" t="n">
        <f aca="false">(A3182+B3182)</f>
        <v>38343.2123611111</v>
      </c>
      <c r="D3182" s="3" t="n">
        <v>753000</v>
      </c>
      <c r="E3182" s="3" t="n">
        <v>57.75</v>
      </c>
      <c r="F3182" s="3" t="n">
        <v>14.415</v>
      </c>
      <c r="G3182" s="3" t="n">
        <f aca="false">(14.196-F3182)</f>
        <v>-0.218999999999999</v>
      </c>
    </row>
    <row r="3183" customFormat="false" ht="12.75" hidden="false" customHeight="false" outlineLevel="0" collapsed="false">
      <c r="A3183" s="6" t="n">
        <v>38343</v>
      </c>
      <c r="B3183" s="5" t="n">
        <v>0.215138888888889</v>
      </c>
      <c r="C3183" s="2" t="n">
        <f aca="false">(A3183+B3183)</f>
        <v>38343.2151388889</v>
      </c>
      <c r="D3183" s="3" t="n">
        <v>753240</v>
      </c>
      <c r="E3183" s="3" t="n">
        <v>57.75</v>
      </c>
      <c r="F3183" s="3" t="n">
        <v>14.414</v>
      </c>
      <c r="G3183" s="3" t="n">
        <f aca="false">(14.196-F3183)</f>
        <v>-0.218</v>
      </c>
    </row>
    <row r="3184" customFormat="false" ht="12.75" hidden="false" customHeight="false" outlineLevel="0" collapsed="false">
      <c r="A3184" s="6" t="n">
        <v>38343</v>
      </c>
      <c r="B3184" s="5" t="n">
        <v>0.217916666666667</v>
      </c>
      <c r="C3184" s="2" t="n">
        <f aca="false">(A3184+B3184)</f>
        <v>38343.2179166667</v>
      </c>
      <c r="D3184" s="3" t="n">
        <v>753480</v>
      </c>
      <c r="E3184" s="3" t="n">
        <v>57.75</v>
      </c>
      <c r="F3184" s="3" t="n">
        <v>14.413</v>
      </c>
      <c r="G3184" s="3" t="n">
        <f aca="false">(14.196-F3184)</f>
        <v>-0.217000000000001</v>
      </c>
    </row>
    <row r="3185" customFormat="false" ht="12.75" hidden="false" customHeight="false" outlineLevel="0" collapsed="false">
      <c r="A3185" s="6" t="n">
        <v>38343</v>
      </c>
      <c r="B3185" s="5" t="n">
        <v>0.220694444444444</v>
      </c>
      <c r="C3185" s="2" t="n">
        <f aca="false">(A3185+B3185)</f>
        <v>38343.2206944445</v>
      </c>
      <c r="D3185" s="3" t="n">
        <v>753720</v>
      </c>
      <c r="E3185" s="3" t="n">
        <v>57.75</v>
      </c>
      <c r="F3185" s="3" t="n">
        <v>14.414</v>
      </c>
      <c r="G3185" s="3" t="n">
        <f aca="false">(14.196-F3185)</f>
        <v>-0.218</v>
      </c>
    </row>
    <row r="3186" customFormat="false" ht="12.75" hidden="false" customHeight="false" outlineLevel="0" collapsed="false">
      <c r="A3186" s="6" t="n">
        <v>38343</v>
      </c>
      <c r="B3186" s="5" t="n">
        <v>0.223472222222222</v>
      </c>
      <c r="C3186" s="2" t="n">
        <f aca="false">(A3186+B3186)</f>
        <v>38343.2234722222</v>
      </c>
      <c r="D3186" s="3" t="n">
        <v>753960</v>
      </c>
      <c r="E3186" s="3" t="n">
        <v>57.75</v>
      </c>
      <c r="F3186" s="3" t="n">
        <v>14.413</v>
      </c>
      <c r="G3186" s="3" t="n">
        <f aca="false">(14.196-F3186)</f>
        <v>-0.217000000000001</v>
      </c>
    </row>
    <row r="3187" customFormat="false" ht="12.75" hidden="false" customHeight="false" outlineLevel="0" collapsed="false">
      <c r="A3187" s="6" t="n">
        <v>38343</v>
      </c>
      <c r="B3187" s="5" t="n">
        <v>0.22625</v>
      </c>
      <c r="C3187" s="2" t="n">
        <f aca="false">(A3187+B3187)</f>
        <v>38343.22625</v>
      </c>
      <c r="D3187" s="3" t="n">
        <v>754200</v>
      </c>
      <c r="E3187" s="3" t="n">
        <v>57.75</v>
      </c>
      <c r="F3187" s="3" t="n">
        <v>14.413</v>
      </c>
      <c r="G3187" s="3" t="n">
        <f aca="false">(14.196-F3187)</f>
        <v>-0.217000000000001</v>
      </c>
    </row>
    <row r="3188" customFormat="false" ht="12.75" hidden="false" customHeight="false" outlineLevel="0" collapsed="false">
      <c r="A3188" s="6" t="n">
        <v>38343</v>
      </c>
      <c r="B3188" s="5" t="n">
        <v>0.229027777777778</v>
      </c>
      <c r="C3188" s="2" t="n">
        <f aca="false">(A3188+B3188)</f>
        <v>38343.2290277778</v>
      </c>
      <c r="D3188" s="3" t="n">
        <v>754440</v>
      </c>
      <c r="E3188" s="3" t="n">
        <v>57.75</v>
      </c>
      <c r="F3188" s="3" t="n">
        <v>14.412</v>
      </c>
      <c r="G3188" s="3" t="n">
        <f aca="false">(14.196-F3188)</f>
        <v>-0.216000000000001</v>
      </c>
    </row>
    <row r="3189" customFormat="false" ht="12.75" hidden="false" customHeight="false" outlineLevel="0" collapsed="false">
      <c r="A3189" s="6" t="n">
        <v>38343</v>
      </c>
      <c r="B3189" s="5" t="n">
        <v>0.231805555555556</v>
      </c>
      <c r="C3189" s="2" t="n">
        <f aca="false">(A3189+B3189)</f>
        <v>38343.2318055556</v>
      </c>
      <c r="D3189" s="3" t="n">
        <v>754680</v>
      </c>
      <c r="E3189" s="3" t="n">
        <v>57.75</v>
      </c>
      <c r="F3189" s="3" t="n">
        <v>14.413</v>
      </c>
      <c r="G3189" s="3" t="n">
        <f aca="false">(14.196-F3189)</f>
        <v>-0.217000000000001</v>
      </c>
    </row>
    <row r="3190" customFormat="false" ht="12.75" hidden="false" customHeight="false" outlineLevel="0" collapsed="false">
      <c r="A3190" s="6" t="n">
        <v>38343</v>
      </c>
      <c r="B3190" s="5" t="n">
        <v>0.234583333333333</v>
      </c>
      <c r="C3190" s="2" t="n">
        <f aca="false">(A3190+B3190)</f>
        <v>38343.2345833333</v>
      </c>
      <c r="D3190" s="3" t="n">
        <v>754920</v>
      </c>
      <c r="E3190" s="3" t="n">
        <v>57.75</v>
      </c>
      <c r="F3190" s="3" t="n">
        <v>14.412</v>
      </c>
      <c r="G3190" s="3" t="n">
        <f aca="false">(14.196-F3190)</f>
        <v>-0.216000000000001</v>
      </c>
    </row>
    <row r="3191" customFormat="false" ht="12.75" hidden="false" customHeight="false" outlineLevel="0" collapsed="false">
      <c r="A3191" s="6" t="n">
        <v>38343</v>
      </c>
      <c r="B3191" s="5" t="n">
        <v>0.237361111111111</v>
      </c>
      <c r="C3191" s="2" t="n">
        <f aca="false">(A3191+B3191)</f>
        <v>38343.2373611111</v>
      </c>
      <c r="D3191" s="3" t="n">
        <v>755160</v>
      </c>
      <c r="E3191" s="3" t="n">
        <v>57.75</v>
      </c>
      <c r="F3191" s="3" t="n">
        <v>14.412</v>
      </c>
      <c r="G3191" s="3" t="n">
        <f aca="false">(14.196-F3191)</f>
        <v>-0.216000000000001</v>
      </c>
    </row>
    <row r="3192" customFormat="false" ht="12.75" hidden="false" customHeight="false" outlineLevel="0" collapsed="false">
      <c r="A3192" s="6" t="n">
        <v>38343</v>
      </c>
      <c r="B3192" s="5" t="n">
        <v>0.240138888888889</v>
      </c>
      <c r="C3192" s="2" t="n">
        <f aca="false">(A3192+B3192)</f>
        <v>38343.2401388889</v>
      </c>
      <c r="D3192" s="3" t="n">
        <v>755400</v>
      </c>
      <c r="E3192" s="3" t="n">
        <v>57.75</v>
      </c>
      <c r="F3192" s="3" t="n">
        <v>14.412</v>
      </c>
      <c r="G3192" s="3" t="n">
        <f aca="false">(14.196-F3192)</f>
        <v>-0.216000000000001</v>
      </c>
    </row>
    <row r="3193" customFormat="false" ht="12.75" hidden="false" customHeight="false" outlineLevel="0" collapsed="false">
      <c r="A3193" s="6" t="n">
        <v>38343</v>
      </c>
      <c r="B3193" s="5" t="n">
        <v>0.242916666666667</v>
      </c>
      <c r="C3193" s="2" t="n">
        <f aca="false">(A3193+B3193)</f>
        <v>38343.2429166667</v>
      </c>
      <c r="D3193" s="3" t="n">
        <v>755640</v>
      </c>
      <c r="E3193" s="3" t="n">
        <v>57.75</v>
      </c>
      <c r="F3193" s="3" t="n">
        <v>14.411</v>
      </c>
      <c r="G3193" s="3" t="n">
        <f aca="false">(14.196-F3193)</f>
        <v>-0.215</v>
      </c>
    </row>
    <row r="3194" customFormat="false" ht="12.75" hidden="false" customHeight="false" outlineLevel="0" collapsed="false">
      <c r="A3194" s="6" t="n">
        <v>38343</v>
      </c>
      <c r="B3194" s="5" t="n">
        <v>0.245694444444444</v>
      </c>
      <c r="C3194" s="2" t="n">
        <f aca="false">(A3194+B3194)</f>
        <v>38343.2456944444</v>
      </c>
      <c r="D3194" s="3" t="n">
        <v>755880</v>
      </c>
      <c r="E3194" s="3" t="n">
        <v>57.75</v>
      </c>
      <c r="F3194" s="3" t="n">
        <v>14.411</v>
      </c>
      <c r="G3194" s="3" t="n">
        <f aca="false">(14.196-F3194)</f>
        <v>-0.215</v>
      </c>
    </row>
    <row r="3195" customFormat="false" ht="12.75" hidden="false" customHeight="false" outlineLevel="0" collapsed="false">
      <c r="A3195" s="6" t="n">
        <v>38343</v>
      </c>
      <c r="B3195" s="5" t="n">
        <v>0.248472222222222</v>
      </c>
      <c r="C3195" s="2" t="n">
        <f aca="false">(A3195+B3195)</f>
        <v>38343.2484722222</v>
      </c>
      <c r="D3195" s="3" t="n">
        <v>756120</v>
      </c>
      <c r="E3195" s="3" t="n">
        <v>57.75</v>
      </c>
      <c r="F3195" s="3" t="n">
        <v>14.412</v>
      </c>
      <c r="G3195" s="3" t="n">
        <f aca="false">(14.196-F3195)</f>
        <v>-0.216000000000001</v>
      </c>
    </row>
    <row r="3196" customFormat="false" ht="12.75" hidden="false" customHeight="false" outlineLevel="0" collapsed="false">
      <c r="A3196" s="6" t="n">
        <v>38343</v>
      </c>
      <c r="B3196" s="5" t="n">
        <v>0.25125</v>
      </c>
      <c r="C3196" s="2" t="n">
        <f aca="false">(A3196+B3196)</f>
        <v>38343.25125</v>
      </c>
      <c r="D3196" s="3" t="n">
        <v>756360</v>
      </c>
      <c r="E3196" s="3" t="n">
        <v>57.75</v>
      </c>
      <c r="F3196" s="3" t="n">
        <v>14.414</v>
      </c>
      <c r="G3196" s="3" t="n">
        <f aca="false">(14.196-F3196)</f>
        <v>-0.218</v>
      </c>
    </row>
    <row r="3197" customFormat="false" ht="12.75" hidden="false" customHeight="false" outlineLevel="0" collapsed="false">
      <c r="A3197" s="6" t="n">
        <v>38343</v>
      </c>
      <c r="B3197" s="5" t="n">
        <v>0.254027777777778</v>
      </c>
      <c r="C3197" s="2" t="n">
        <f aca="false">(A3197+B3197)</f>
        <v>38343.2540277778</v>
      </c>
      <c r="D3197" s="3" t="n">
        <v>756600</v>
      </c>
      <c r="E3197" s="3" t="n">
        <v>57.75</v>
      </c>
      <c r="F3197" s="3" t="n">
        <v>14.414</v>
      </c>
      <c r="G3197" s="3" t="n">
        <f aca="false">(14.196-F3197)</f>
        <v>-0.218</v>
      </c>
    </row>
    <row r="3198" customFormat="false" ht="12.75" hidden="false" customHeight="false" outlineLevel="0" collapsed="false">
      <c r="A3198" s="6" t="n">
        <v>38343</v>
      </c>
      <c r="B3198" s="5" t="n">
        <v>0.256805555555556</v>
      </c>
      <c r="C3198" s="2" t="n">
        <f aca="false">(A3198+B3198)</f>
        <v>38343.2568055556</v>
      </c>
      <c r="D3198" s="3" t="n">
        <v>756840</v>
      </c>
      <c r="E3198" s="3" t="n">
        <v>57.75</v>
      </c>
      <c r="F3198" s="3" t="n">
        <v>14.414</v>
      </c>
      <c r="G3198" s="3" t="n">
        <f aca="false">(14.196-F3198)</f>
        <v>-0.218</v>
      </c>
    </row>
    <row r="3199" customFormat="false" ht="12.75" hidden="false" customHeight="false" outlineLevel="0" collapsed="false">
      <c r="A3199" s="6" t="n">
        <v>38343</v>
      </c>
      <c r="B3199" s="5" t="n">
        <v>0.259583333333333</v>
      </c>
      <c r="C3199" s="2" t="n">
        <f aca="false">(A3199+B3199)</f>
        <v>38343.2595833333</v>
      </c>
      <c r="D3199" s="3" t="n">
        <v>757080</v>
      </c>
      <c r="E3199" s="3" t="n">
        <v>57.75</v>
      </c>
      <c r="F3199" s="3" t="n">
        <v>14.415</v>
      </c>
      <c r="G3199" s="3" t="n">
        <f aca="false">(14.196-F3199)</f>
        <v>-0.218999999999999</v>
      </c>
    </row>
    <row r="3200" customFormat="false" ht="12.75" hidden="false" customHeight="false" outlineLevel="0" collapsed="false">
      <c r="A3200" s="6" t="n">
        <v>38343</v>
      </c>
      <c r="B3200" s="5" t="n">
        <v>0.262361111111111</v>
      </c>
      <c r="C3200" s="2" t="n">
        <f aca="false">(A3200+B3200)</f>
        <v>38343.2623611111</v>
      </c>
      <c r="D3200" s="3" t="n">
        <v>757320</v>
      </c>
      <c r="E3200" s="3" t="n">
        <v>57.75</v>
      </c>
      <c r="F3200" s="3" t="n">
        <v>14.413</v>
      </c>
      <c r="G3200" s="3" t="n">
        <f aca="false">(14.196-F3200)</f>
        <v>-0.217000000000001</v>
      </c>
    </row>
    <row r="3201" customFormat="false" ht="12.75" hidden="false" customHeight="false" outlineLevel="0" collapsed="false">
      <c r="A3201" s="6" t="n">
        <v>38343</v>
      </c>
      <c r="B3201" s="5" t="n">
        <v>0.265138888888889</v>
      </c>
      <c r="C3201" s="2" t="n">
        <f aca="false">(A3201+B3201)</f>
        <v>38343.2651388889</v>
      </c>
      <c r="D3201" s="3" t="n">
        <v>757560</v>
      </c>
      <c r="E3201" s="3" t="n">
        <v>57.75</v>
      </c>
      <c r="F3201" s="3" t="n">
        <v>14.41</v>
      </c>
      <c r="G3201" s="3" t="n">
        <f aca="false">(14.196-F3201)</f>
        <v>-0.214</v>
      </c>
    </row>
    <row r="3202" customFormat="false" ht="12.75" hidden="false" customHeight="false" outlineLevel="0" collapsed="false">
      <c r="A3202" s="6" t="n">
        <v>38343</v>
      </c>
      <c r="B3202" s="5" t="n">
        <v>0.267916666666667</v>
      </c>
      <c r="C3202" s="2" t="n">
        <f aca="false">(A3202+B3202)</f>
        <v>38343.2679166667</v>
      </c>
      <c r="D3202" s="3" t="n">
        <v>757800</v>
      </c>
      <c r="E3202" s="3" t="n">
        <v>57.75</v>
      </c>
      <c r="F3202" s="3" t="n">
        <v>14.409</v>
      </c>
      <c r="G3202" s="3" t="n">
        <f aca="false">(14.196-F3202)</f>
        <v>-0.213000000000001</v>
      </c>
    </row>
    <row r="3203" customFormat="false" ht="12.75" hidden="false" customHeight="false" outlineLevel="0" collapsed="false">
      <c r="A3203" s="6" t="n">
        <v>38343</v>
      </c>
      <c r="B3203" s="5" t="n">
        <v>0.270694444444444</v>
      </c>
      <c r="C3203" s="2" t="n">
        <f aca="false">(A3203+B3203)</f>
        <v>38343.2706944444</v>
      </c>
      <c r="D3203" s="3" t="n">
        <v>758040</v>
      </c>
      <c r="E3203" s="3" t="n">
        <v>57.75</v>
      </c>
      <c r="F3203" s="3" t="n">
        <v>14.408</v>
      </c>
      <c r="G3203" s="3" t="n">
        <f aca="false">(14.196-F3203)</f>
        <v>-0.212</v>
      </c>
    </row>
    <row r="3204" customFormat="false" ht="12.75" hidden="false" customHeight="false" outlineLevel="0" collapsed="false">
      <c r="A3204" s="6" t="n">
        <v>38343</v>
      </c>
      <c r="B3204" s="5" t="n">
        <v>0.273472222222222</v>
      </c>
      <c r="C3204" s="2" t="n">
        <f aca="false">(A3204+B3204)</f>
        <v>38343.2734722222</v>
      </c>
      <c r="D3204" s="3" t="n">
        <v>758280</v>
      </c>
      <c r="E3204" s="3" t="n">
        <v>57.75</v>
      </c>
      <c r="F3204" s="3" t="n">
        <v>14.406</v>
      </c>
      <c r="G3204" s="3" t="n">
        <f aca="false">(14.196-F3204)</f>
        <v>-0.210000000000001</v>
      </c>
    </row>
    <row r="3205" customFormat="false" ht="12.75" hidden="false" customHeight="false" outlineLevel="0" collapsed="false">
      <c r="A3205" s="6" t="n">
        <v>38343</v>
      </c>
      <c r="B3205" s="5" t="n">
        <v>0.27625</v>
      </c>
      <c r="C3205" s="2" t="n">
        <f aca="false">(A3205+B3205)</f>
        <v>38343.27625</v>
      </c>
      <c r="D3205" s="3" t="n">
        <v>758520</v>
      </c>
      <c r="E3205" s="3" t="n">
        <v>57.75</v>
      </c>
      <c r="F3205" s="3" t="n">
        <v>14.406</v>
      </c>
      <c r="G3205" s="3" t="n">
        <f aca="false">(14.196-F3205)</f>
        <v>-0.210000000000001</v>
      </c>
    </row>
    <row r="3206" customFormat="false" ht="12.75" hidden="false" customHeight="false" outlineLevel="0" collapsed="false">
      <c r="A3206" s="6" t="n">
        <v>38343</v>
      </c>
      <c r="B3206" s="5" t="n">
        <v>0.279027777777778</v>
      </c>
      <c r="C3206" s="2" t="n">
        <f aca="false">(A3206+B3206)</f>
        <v>38343.2790277778</v>
      </c>
      <c r="D3206" s="3" t="n">
        <v>758760</v>
      </c>
      <c r="E3206" s="3" t="n">
        <v>57.75</v>
      </c>
      <c r="F3206" s="3" t="n">
        <v>14.405</v>
      </c>
      <c r="G3206" s="3" t="n">
        <f aca="false">(14.196-F3206)</f>
        <v>-0.209</v>
      </c>
    </row>
    <row r="3207" customFormat="false" ht="12.75" hidden="false" customHeight="false" outlineLevel="0" collapsed="false">
      <c r="A3207" s="6" t="n">
        <v>38343</v>
      </c>
      <c r="B3207" s="5" t="n">
        <v>0.281805555555556</v>
      </c>
      <c r="C3207" s="2" t="n">
        <f aca="false">(A3207+B3207)</f>
        <v>38343.2818055556</v>
      </c>
      <c r="D3207" s="3" t="n">
        <v>759000</v>
      </c>
      <c r="E3207" s="3" t="n">
        <v>57.75</v>
      </c>
      <c r="F3207" s="3" t="n">
        <v>14.404</v>
      </c>
      <c r="G3207" s="3" t="n">
        <f aca="false">(14.196-F3207)</f>
        <v>-0.208</v>
      </c>
    </row>
    <row r="3208" customFormat="false" ht="12.75" hidden="false" customHeight="false" outlineLevel="0" collapsed="false">
      <c r="A3208" s="6" t="n">
        <v>38343</v>
      </c>
      <c r="B3208" s="5" t="n">
        <v>0.284583333333333</v>
      </c>
      <c r="C3208" s="2" t="n">
        <f aca="false">(A3208+B3208)</f>
        <v>38343.2845833333</v>
      </c>
      <c r="D3208" s="3" t="n">
        <v>759240</v>
      </c>
      <c r="E3208" s="3" t="n">
        <v>57.75</v>
      </c>
      <c r="F3208" s="3" t="n">
        <v>14.403</v>
      </c>
      <c r="G3208" s="3" t="n">
        <f aca="false">(14.196-F3208)</f>
        <v>-0.207000000000001</v>
      </c>
    </row>
    <row r="3209" customFormat="false" ht="12.75" hidden="false" customHeight="false" outlineLevel="0" collapsed="false">
      <c r="A3209" s="6" t="n">
        <v>38343</v>
      </c>
      <c r="B3209" s="5" t="n">
        <v>0.287361111111111</v>
      </c>
      <c r="C3209" s="2" t="n">
        <f aca="false">(A3209+B3209)</f>
        <v>38343.2873611111</v>
      </c>
      <c r="D3209" s="3" t="n">
        <v>759480</v>
      </c>
      <c r="E3209" s="3" t="n">
        <v>57.75</v>
      </c>
      <c r="F3209" s="3" t="n">
        <v>14.401</v>
      </c>
      <c r="G3209" s="3" t="n">
        <f aca="false">(14.196-F3209)</f>
        <v>-0.205</v>
      </c>
    </row>
    <row r="3210" customFormat="false" ht="12.75" hidden="false" customHeight="false" outlineLevel="0" collapsed="false">
      <c r="A3210" s="6" t="n">
        <v>38343</v>
      </c>
      <c r="B3210" s="5" t="n">
        <v>0.290138888888889</v>
      </c>
      <c r="C3210" s="2" t="n">
        <f aca="false">(A3210+B3210)</f>
        <v>38343.2901388889</v>
      </c>
      <c r="D3210" s="3" t="n">
        <v>759720</v>
      </c>
      <c r="E3210" s="3" t="n">
        <v>57.75</v>
      </c>
      <c r="F3210" s="3" t="n">
        <v>14.4</v>
      </c>
      <c r="G3210" s="3" t="n">
        <f aca="false">(14.196-F3210)</f>
        <v>-0.204000000000001</v>
      </c>
    </row>
    <row r="3211" customFormat="false" ht="12.75" hidden="false" customHeight="false" outlineLevel="0" collapsed="false">
      <c r="A3211" s="6" t="n">
        <v>38343</v>
      </c>
      <c r="B3211" s="5" t="n">
        <v>0.292916666666667</v>
      </c>
      <c r="C3211" s="2" t="n">
        <f aca="false">(A3211+B3211)</f>
        <v>38343.2929166667</v>
      </c>
      <c r="D3211" s="3" t="n">
        <v>759960</v>
      </c>
      <c r="E3211" s="3" t="n">
        <v>57.75</v>
      </c>
      <c r="F3211" s="3" t="n">
        <v>14.4</v>
      </c>
      <c r="G3211" s="3" t="n">
        <f aca="false">(14.196-F3211)</f>
        <v>-0.204000000000001</v>
      </c>
    </row>
    <row r="3212" customFormat="false" ht="12.75" hidden="false" customHeight="false" outlineLevel="0" collapsed="false">
      <c r="A3212" s="6" t="n">
        <v>38343</v>
      </c>
      <c r="B3212" s="5" t="n">
        <v>0.295694444444444</v>
      </c>
      <c r="C3212" s="2" t="n">
        <f aca="false">(A3212+B3212)</f>
        <v>38343.2956944444</v>
      </c>
      <c r="D3212" s="3" t="n">
        <v>760200</v>
      </c>
      <c r="E3212" s="3" t="n">
        <v>57.73</v>
      </c>
      <c r="F3212" s="3" t="n">
        <v>14.399</v>
      </c>
      <c r="G3212" s="3" t="n">
        <f aca="false">(14.196-F3212)</f>
        <v>-0.202999999999999</v>
      </c>
    </row>
    <row r="3213" customFormat="false" ht="12.75" hidden="false" customHeight="false" outlineLevel="0" collapsed="false">
      <c r="A3213" s="6" t="n">
        <v>38343</v>
      </c>
      <c r="B3213" s="5" t="n">
        <v>0.298472222222222</v>
      </c>
      <c r="C3213" s="2" t="n">
        <f aca="false">(A3213+B3213)</f>
        <v>38343.2984722222</v>
      </c>
      <c r="D3213" s="3" t="n">
        <v>760440</v>
      </c>
      <c r="E3213" s="3" t="n">
        <v>57.75</v>
      </c>
      <c r="F3213" s="3" t="n">
        <v>14.397</v>
      </c>
      <c r="G3213" s="3" t="n">
        <f aca="false">(14.196-F3213)</f>
        <v>-0.201000000000001</v>
      </c>
    </row>
    <row r="3214" customFormat="false" ht="12.75" hidden="false" customHeight="false" outlineLevel="0" collapsed="false">
      <c r="A3214" s="6" t="n">
        <v>38343</v>
      </c>
      <c r="B3214" s="5" t="n">
        <v>0.30125</v>
      </c>
      <c r="C3214" s="2" t="n">
        <f aca="false">(A3214+B3214)</f>
        <v>38343.30125</v>
      </c>
      <c r="D3214" s="3" t="n">
        <v>760680</v>
      </c>
      <c r="E3214" s="3" t="n">
        <v>57.73</v>
      </c>
      <c r="F3214" s="3" t="n">
        <v>14.393</v>
      </c>
      <c r="G3214" s="3" t="n">
        <f aca="false">(14.196-F3214)</f>
        <v>-0.197000000000001</v>
      </c>
    </row>
    <row r="3215" customFormat="false" ht="12.75" hidden="false" customHeight="false" outlineLevel="0" collapsed="false">
      <c r="A3215" s="6" t="n">
        <v>38343</v>
      </c>
      <c r="B3215" s="5" t="n">
        <v>0.304027777777778</v>
      </c>
      <c r="C3215" s="2" t="n">
        <f aca="false">(A3215+B3215)</f>
        <v>38343.3040277778</v>
      </c>
      <c r="D3215" s="3" t="n">
        <v>760920</v>
      </c>
      <c r="E3215" s="3" t="n">
        <v>57.75</v>
      </c>
      <c r="F3215" s="3" t="n">
        <v>14.391</v>
      </c>
      <c r="G3215" s="3" t="n">
        <f aca="false">(14.196-F3215)</f>
        <v>-0.195</v>
      </c>
    </row>
    <row r="3216" customFormat="false" ht="12.75" hidden="false" customHeight="false" outlineLevel="0" collapsed="false">
      <c r="A3216" s="6" t="n">
        <v>38343</v>
      </c>
      <c r="B3216" s="5" t="n">
        <v>0.306805555555556</v>
      </c>
      <c r="C3216" s="2" t="n">
        <f aca="false">(A3216+B3216)</f>
        <v>38343.3068055556</v>
      </c>
      <c r="D3216" s="3" t="n">
        <v>761160</v>
      </c>
      <c r="E3216" s="3" t="n">
        <v>57.73</v>
      </c>
      <c r="F3216" s="3" t="n">
        <v>14.39</v>
      </c>
      <c r="G3216" s="3" t="n">
        <f aca="false">(14.196-F3216)</f>
        <v>-0.194000000000001</v>
      </c>
    </row>
    <row r="3217" customFormat="false" ht="12.75" hidden="false" customHeight="false" outlineLevel="0" collapsed="false">
      <c r="A3217" s="6" t="n">
        <v>38343</v>
      </c>
      <c r="B3217" s="5" t="n">
        <v>0.309583333333333</v>
      </c>
      <c r="C3217" s="2" t="n">
        <f aca="false">(A3217+B3217)</f>
        <v>38343.3095833333</v>
      </c>
      <c r="D3217" s="3" t="n">
        <v>761400</v>
      </c>
      <c r="E3217" s="3" t="n">
        <v>57.75</v>
      </c>
      <c r="F3217" s="3" t="n">
        <v>14.388</v>
      </c>
      <c r="G3217" s="3" t="n">
        <f aca="false">(14.196-F3217)</f>
        <v>-0.192</v>
      </c>
    </row>
    <row r="3218" customFormat="false" ht="12.75" hidden="false" customHeight="false" outlineLevel="0" collapsed="false">
      <c r="A3218" s="6" t="n">
        <v>38343</v>
      </c>
      <c r="B3218" s="5" t="n">
        <v>0.312361111111111</v>
      </c>
      <c r="C3218" s="2" t="n">
        <f aca="false">(A3218+B3218)</f>
        <v>38343.3123611111</v>
      </c>
      <c r="D3218" s="3" t="n">
        <v>761640</v>
      </c>
      <c r="E3218" s="3" t="n">
        <v>57.75</v>
      </c>
      <c r="F3218" s="3" t="n">
        <v>14.386</v>
      </c>
      <c r="G3218" s="3" t="n">
        <f aca="false">(14.196-F3218)</f>
        <v>-0.19</v>
      </c>
    </row>
    <row r="3219" customFormat="false" ht="12.75" hidden="false" customHeight="false" outlineLevel="0" collapsed="false">
      <c r="A3219" s="6" t="n">
        <v>38343</v>
      </c>
      <c r="B3219" s="5" t="n">
        <v>0.315138888888889</v>
      </c>
      <c r="C3219" s="2" t="n">
        <f aca="false">(A3219+B3219)</f>
        <v>38343.3151388889</v>
      </c>
      <c r="D3219" s="3" t="n">
        <v>761880</v>
      </c>
      <c r="E3219" s="3" t="n">
        <v>57.73</v>
      </c>
      <c r="F3219" s="3" t="n">
        <v>14.384</v>
      </c>
      <c r="G3219" s="3" t="n">
        <f aca="false">(14.196-F3219)</f>
        <v>-0.188000000000001</v>
      </c>
    </row>
    <row r="3220" customFormat="false" ht="12.75" hidden="false" customHeight="false" outlineLevel="0" collapsed="false">
      <c r="A3220" s="6" t="n">
        <v>38343</v>
      </c>
      <c r="B3220" s="5" t="n">
        <v>0.317916666666667</v>
      </c>
      <c r="C3220" s="2" t="n">
        <f aca="false">(A3220+B3220)</f>
        <v>38343.3179166667</v>
      </c>
      <c r="D3220" s="3" t="n">
        <v>762120</v>
      </c>
      <c r="E3220" s="3" t="n">
        <v>57.75</v>
      </c>
      <c r="F3220" s="3" t="n">
        <v>14.385</v>
      </c>
      <c r="G3220" s="3" t="n">
        <f aca="false">(14.196-F3220)</f>
        <v>-0.189</v>
      </c>
    </row>
    <row r="3221" customFormat="false" ht="12.75" hidden="false" customHeight="false" outlineLevel="0" collapsed="false">
      <c r="A3221" s="6" t="n">
        <v>38343</v>
      </c>
      <c r="B3221" s="5" t="n">
        <v>0.320694444444444</v>
      </c>
      <c r="C3221" s="2" t="n">
        <f aca="false">(A3221+B3221)</f>
        <v>38343.3206944445</v>
      </c>
      <c r="D3221" s="3" t="n">
        <v>762360</v>
      </c>
      <c r="E3221" s="3" t="n">
        <v>57.75</v>
      </c>
      <c r="F3221" s="3" t="n">
        <v>14.383</v>
      </c>
      <c r="G3221" s="3" t="n">
        <f aca="false">(14.196-F3221)</f>
        <v>-0.186999999999999</v>
      </c>
    </row>
    <row r="3222" customFormat="false" ht="12.75" hidden="false" customHeight="false" outlineLevel="0" collapsed="false">
      <c r="A3222" s="6" t="n">
        <v>38343</v>
      </c>
      <c r="B3222" s="5" t="n">
        <v>0.323472222222222</v>
      </c>
      <c r="C3222" s="2" t="n">
        <f aca="false">(A3222+B3222)</f>
        <v>38343.3234722222</v>
      </c>
      <c r="D3222" s="3" t="n">
        <v>762600</v>
      </c>
      <c r="E3222" s="3" t="n">
        <v>57.75</v>
      </c>
      <c r="F3222" s="3" t="n">
        <v>14.383</v>
      </c>
      <c r="G3222" s="3" t="n">
        <f aca="false">(14.196-F3222)</f>
        <v>-0.186999999999999</v>
      </c>
    </row>
    <row r="3223" customFormat="false" ht="12.75" hidden="false" customHeight="false" outlineLevel="0" collapsed="false">
      <c r="A3223" s="6" t="n">
        <v>38343</v>
      </c>
      <c r="B3223" s="5" t="n">
        <v>0.32625</v>
      </c>
      <c r="C3223" s="2" t="n">
        <f aca="false">(A3223+B3223)</f>
        <v>38343.32625</v>
      </c>
      <c r="D3223" s="3" t="n">
        <v>762840</v>
      </c>
      <c r="E3223" s="3" t="n">
        <v>57.73</v>
      </c>
      <c r="F3223" s="3" t="n">
        <v>14.381</v>
      </c>
      <c r="G3223" s="3" t="n">
        <f aca="false">(14.196-F3223)</f>
        <v>-0.185000000000001</v>
      </c>
    </row>
    <row r="3224" customFormat="false" ht="12.75" hidden="false" customHeight="false" outlineLevel="0" collapsed="false">
      <c r="A3224" s="6" t="n">
        <v>38343</v>
      </c>
      <c r="B3224" s="5" t="n">
        <v>0.329027777777778</v>
      </c>
      <c r="C3224" s="2" t="n">
        <f aca="false">(A3224+B3224)</f>
        <v>38343.3290277778</v>
      </c>
      <c r="D3224" s="3" t="n">
        <v>763080</v>
      </c>
      <c r="E3224" s="3" t="n">
        <v>57.73</v>
      </c>
      <c r="F3224" s="3" t="n">
        <v>14.379</v>
      </c>
      <c r="G3224" s="3" t="n">
        <f aca="false">(14.196-F3224)</f>
        <v>-0.183</v>
      </c>
    </row>
    <row r="3225" customFormat="false" ht="12.75" hidden="false" customHeight="false" outlineLevel="0" collapsed="false">
      <c r="A3225" s="6" t="n">
        <v>38343</v>
      </c>
      <c r="B3225" s="5" t="n">
        <v>0.331805555555556</v>
      </c>
      <c r="C3225" s="2" t="n">
        <f aca="false">(A3225+B3225)</f>
        <v>38343.3318055556</v>
      </c>
      <c r="D3225" s="3" t="n">
        <v>763320</v>
      </c>
      <c r="E3225" s="3" t="n">
        <v>57.73</v>
      </c>
      <c r="F3225" s="3" t="n">
        <v>14.379</v>
      </c>
      <c r="G3225" s="3" t="n">
        <f aca="false">(14.196-F3225)</f>
        <v>-0.183</v>
      </c>
    </row>
    <row r="3226" customFormat="false" ht="12.75" hidden="false" customHeight="false" outlineLevel="0" collapsed="false">
      <c r="A3226" s="6" t="n">
        <v>38343</v>
      </c>
      <c r="B3226" s="5" t="n">
        <v>0.334583333333333</v>
      </c>
      <c r="C3226" s="2" t="n">
        <f aca="false">(A3226+B3226)</f>
        <v>38343.3345833333</v>
      </c>
      <c r="D3226" s="3" t="n">
        <v>763560</v>
      </c>
      <c r="E3226" s="3" t="n">
        <v>57.73</v>
      </c>
      <c r="F3226" s="3" t="n">
        <v>14.378</v>
      </c>
      <c r="G3226" s="3" t="n">
        <f aca="false">(14.196-F3226)</f>
        <v>-0.182</v>
      </c>
    </row>
    <row r="3227" customFormat="false" ht="12.75" hidden="false" customHeight="false" outlineLevel="0" collapsed="false">
      <c r="A3227" s="6" t="n">
        <v>38343</v>
      </c>
      <c r="B3227" s="5" t="n">
        <v>0.337361111111111</v>
      </c>
      <c r="C3227" s="2" t="n">
        <f aca="false">(A3227+B3227)</f>
        <v>38343.3373611111</v>
      </c>
      <c r="D3227" s="3" t="n">
        <v>763800</v>
      </c>
      <c r="E3227" s="3" t="n">
        <v>57.73</v>
      </c>
      <c r="F3227" s="3" t="n">
        <v>14.375</v>
      </c>
      <c r="G3227" s="3" t="n">
        <f aca="false">(14.196-F3227)</f>
        <v>-0.179</v>
      </c>
    </row>
    <row r="3228" customFormat="false" ht="12.75" hidden="false" customHeight="false" outlineLevel="0" collapsed="false">
      <c r="A3228" s="6" t="n">
        <v>38343</v>
      </c>
      <c r="B3228" s="5" t="n">
        <v>0.340138888888889</v>
      </c>
      <c r="C3228" s="2" t="n">
        <f aca="false">(A3228+B3228)</f>
        <v>38343.3401388889</v>
      </c>
      <c r="D3228" s="3" t="n">
        <v>764040</v>
      </c>
      <c r="E3228" s="3" t="n">
        <v>57.75</v>
      </c>
      <c r="F3228" s="3" t="n">
        <v>14.374</v>
      </c>
      <c r="G3228" s="3" t="n">
        <f aca="false">(14.196-F3228)</f>
        <v>-0.178000000000001</v>
      </c>
    </row>
    <row r="3229" customFormat="false" ht="12.75" hidden="false" customHeight="false" outlineLevel="0" collapsed="false">
      <c r="A3229" s="6" t="n">
        <v>38343</v>
      </c>
      <c r="B3229" s="5" t="n">
        <v>0.342916666666667</v>
      </c>
      <c r="C3229" s="2" t="n">
        <f aca="false">(A3229+B3229)</f>
        <v>38343.3429166667</v>
      </c>
      <c r="D3229" s="3" t="n">
        <v>764280</v>
      </c>
      <c r="E3229" s="3" t="n">
        <v>57.73</v>
      </c>
      <c r="F3229" s="3" t="n">
        <v>14.373</v>
      </c>
      <c r="G3229" s="3" t="n">
        <f aca="false">(14.196-F3229)</f>
        <v>-0.177</v>
      </c>
    </row>
    <row r="3230" customFormat="false" ht="12.75" hidden="false" customHeight="false" outlineLevel="0" collapsed="false">
      <c r="A3230" s="6" t="n">
        <v>38343</v>
      </c>
      <c r="B3230" s="5" t="n">
        <v>0.345694444444444</v>
      </c>
      <c r="C3230" s="2" t="n">
        <f aca="false">(A3230+B3230)</f>
        <v>38343.3456944445</v>
      </c>
      <c r="D3230" s="3" t="n">
        <v>764520</v>
      </c>
      <c r="E3230" s="3" t="n">
        <v>57.73</v>
      </c>
      <c r="F3230" s="3" t="n">
        <v>14.371</v>
      </c>
      <c r="G3230" s="3" t="n">
        <f aca="false">(14.196-F3230)</f>
        <v>-0.175000000000001</v>
      </c>
    </row>
    <row r="3231" customFormat="false" ht="12.75" hidden="false" customHeight="false" outlineLevel="0" collapsed="false">
      <c r="A3231" s="6" t="n">
        <v>38343</v>
      </c>
      <c r="B3231" s="5" t="n">
        <v>0.348472222222222</v>
      </c>
      <c r="C3231" s="2" t="n">
        <f aca="false">(A3231+B3231)</f>
        <v>38343.3484722222</v>
      </c>
      <c r="D3231" s="3" t="n">
        <v>764760</v>
      </c>
      <c r="E3231" s="3" t="n">
        <v>57.73</v>
      </c>
      <c r="F3231" s="3" t="n">
        <v>14.366</v>
      </c>
      <c r="G3231" s="3" t="n">
        <f aca="false">(14.196-F3231)</f>
        <v>-0.17</v>
      </c>
    </row>
    <row r="3232" customFormat="false" ht="12.75" hidden="false" customHeight="false" outlineLevel="0" collapsed="false">
      <c r="A3232" s="6" t="n">
        <v>38343</v>
      </c>
      <c r="B3232" s="5" t="n">
        <v>0.35125</v>
      </c>
      <c r="C3232" s="2" t="n">
        <f aca="false">(A3232+B3232)</f>
        <v>38343.35125</v>
      </c>
      <c r="D3232" s="3" t="n">
        <v>765000</v>
      </c>
      <c r="E3232" s="3" t="n">
        <v>57.73</v>
      </c>
      <c r="F3232" s="3" t="n">
        <v>14.369</v>
      </c>
      <c r="G3232" s="3" t="n">
        <f aca="false">(14.196-F3232)</f>
        <v>-0.173</v>
      </c>
    </row>
    <row r="3233" customFormat="false" ht="12.75" hidden="false" customHeight="false" outlineLevel="0" collapsed="false">
      <c r="A3233" s="6" t="n">
        <v>38343</v>
      </c>
      <c r="B3233" s="5" t="n">
        <v>0.354027777777778</v>
      </c>
      <c r="C3233" s="2" t="n">
        <f aca="false">(A3233+B3233)</f>
        <v>38343.3540277778</v>
      </c>
      <c r="D3233" s="3" t="n">
        <v>765240</v>
      </c>
      <c r="E3233" s="3" t="n">
        <v>57.73</v>
      </c>
      <c r="F3233" s="3" t="n">
        <v>14.366</v>
      </c>
      <c r="G3233" s="3" t="n">
        <f aca="false">(14.196-F3233)</f>
        <v>-0.17</v>
      </c>
    </row>
    <row r="3234" customFormat="false" ht="12.75" hidden="false" customHeight="false" outlineLevel="0" collapsed="false">
      <c r="A3234" s="6" t="n">
        <v>38343</v>
      </c>
      <c r="B3234" s="5" t="n">
        <v>0.356805555555556</v>
      </c>
      <c r="C3234" s="2" t="n">
        <f aca="false">(A3234+B3234)</f>
        <v>38343.3568055556</v>
      </c>
      <c r="D3234" s="3" t="n">
        <v>765480</v>
      </c>
      <c r="E3234" s="3" t="n">
        <v>57.73</v>
      </c>
      <c r="F3234" s="3" t="n">
        <v>14.365</v>
      </c>
      <c r="G3234" s="3" t="n">
        <f aca="false">(14.196-F3234)</f>
        <v>-0.169</v>
      </c>
    </row>
    <row r="3235" customFormat="false" ht="12.75" hidden="false" customHeight="false" outlineLevel="0" collapsed="false">
      <c r="A3235" s="6" t="n">
        <v>38343</v>
      </c>
      <c r="B3235" s="5" t="n">
        <v>0.359583333333333</v>
      </c>
      <c r="C3235" s="2" t="n">
        <f aca="false">(A3235+B3235)</f>
        <v>38343.3595833333</v>
      </c>
      <c r="D3235" s="3" t="n">
        <v>765720</v>
      </c>
      <c r="E3235" s="3" t="n">
        <v>57.73</v>
      </c>
      <c r="F3235" s="3" t="n">
        <v>14.363</v>
      </c>
      <c r="G3235" s="3" t="n">
        <f aca="false">(14.196-F3235)</f>
        <v>-0.167</v>
      </c>
    </row>
    <row r="3236" customFormat="false" ht="12.75" hidden="false" customHeight="false" outlineLevel="0" collapsed="false">
      <c r="A3236" s="6" t="n">
        <v>38343</v>
      </c>
      <c r="B3236" s="5" t="n">
        <v>0.362361111111111</v>
      </c>
      <c r="C3236" s="2" t="n">
        <f aca="false">(A3236+B3236)</f>
        <v>38343.3623611111</v>
      </c>
      <c r="D3236" s="3" t="n">
        <v>765960</v>
      </c>
      <c r="E3236" s="3" t="n">
        <v>57.73</v>
      </c>
      <c r="F3236" s="3" t="n">
        <v>14.361</v>
      </c>
      <c r="G3236" s="3" t="n">
        <f aca="false">(14.196-F3236)</f>
        <v>-0.165000000000001</v>
      </c>
    </row>
    <row r="3237" customFormat="false" ht="12.75" hidden="false" customHeight="false" outlineLevel="0" collapsed="false">
      <c r="A3237" s="6" t="n">
        <v>38343</v>
      </c>
      <c r="B3237" s="5" t="n">
        <v>0.365138888888889</v>
      </c>
      <c r="C3237" s="2" t="n">
        <f aca="false">(A3237+B3237)</f>
        <v>38343.3651388889</v>
      </c>
      <c r="D3237" s="3" t="n">
        <v>766200</v>
      </c>
      <c r="E3237" s="3" t="n">
        <v>57.73</v>
      </c>
      <c r="F3237" s="3" t="n">
        <v>14.36</v>
      </c>
      <c r="G3237" s="3" t="n">
        <f aca="false">(14.196-F3237)</f>
        <v>-0.164</v>
      </c>
    </row>
    <row r="3238" customFormat="false" ht="12.75" hidden="false" customHeight="false" outlineLevel="0" collapsed="false">
      <c r="A3238" s="6" t="n">
        <v>38343</v>
      </c>
      <c r="B3238" s="5" t="n">
        <v>0.367916666666667</v>
      </c>
      <c r="C3238" s="2" t="n">
        <f aca="false">(A3238+B3238)</f>
        <v>38343.3679166667</v>
      </c>
      <c r="D3238" s="3" t="n">
        <v>766440</v>
      </c>
      <c r="E3238" s="3" t="n">
        <v>57.73</v>
      </c>
      <c r="F3238" s="3" t="n">
        <v>14.358</v>
      </c>
      <c r="G3238" s="3" t="n">
        <f aca="false">(14.196-F3238)</f>
        <v>-0.162000000000001</v>
      </c>
    </row>
    <row r="3239" customFormat="false" ht="12.75" hidden="false" customHeight="false" outlineLevel="0" collapsed="false">
      <c r="A3239" s="6" t="n">
        <v>38343</v>
      </c>
      <c r="B3239" s="5" t="n">
        <v>0.370694444444444</v>
      </c>
      <c r="C3239" s="2" t="n">
        <f aca="false">(A3239+B3239)</f>
        <v>38343.3706944444</v>
      </c>
      <c r="D3239" s="3" t="n">
        <v>766680</v>
      </c>
      <c r="E3239" s="3" t="n">
        <v>57.73</v>
      </c>
      <c r="F3239" s="3" t="n">
        <v>14.357</v>
      </c>
      <c r="G3239" s="3" t="n">
        <f aca="false">(14.196-F3239)</f>
        <v>-0.161</v>
      </c>
    </row>
    <row r="3240" customFormat="false" ht="12.75" hidden="false" customHeight="false" outlineLevel="0" collapsed="false">
      <c r="A3240" s="6" t="n">
        <v>38343</v>
      </c>
      <c r="B3240" s="5" t="n">
        <v>0.373472222222222</v>
      </c>
      <c r="C3240" s="2" t="n">
        <f aca="false">(A3240+B3240)</f>
        <v>38343.3734722222</v>
      </c>
      <c r="D3240" s="3" t="n">
        <v>766920</v>
      </c>
      <c r="E3240" s="3" t="n">
        <v>57.73</v>
      </c>
      <c r="F3240" s="3" t="n">
        <v>14.356</v>
      </c>
      <c r="G3240" s="3" t="n">
        <f aca="false">(14.196-F3240)</f>
        <v>-0.16</v>
      </c>
    </row>
    <row r="3241" customFormat="false" ht="12.75" hidden="false" customHeight="false" outlineLevel="0" collapsed="false">
      <c r="A3241" s="6" t="n">
        <v>38343</v>
      </c>
      <c r="B3241" s="5" t="n">
        <v>0.37625</v>
      </c>
      <c r="C3241" s="2" t="n">
        <f aca="false">(A3241+B3241)</f>
        <v>38343.37625</v>
      </c>
      <c r="D3241" s="3" t="n">
        <v>767160</v>
      </c>
      <c r="E3241" s="3" t="n">
        <v>57.73</v>
      </c>
      <c r="F3241" s="3" t="n">
        <v>14.354</v>
      </c>
      <c r="G3241" s="3" t="n">
        <f aca="false">(14.196-F3241)</f>
        <v>-0.157999999999999</v>
      </c>
    </row>
    <row r="3242" customFormat="false" ht="12.75" hidden="false" customHeight="false" outlineLevel="0" collapsed="false">
      <c r="A3242" s="6" t="n">
        <v>38343</v>
      </c>
      <c r="B3242" s="5" t="n">
        <v>0.379027777777778</v>
      </c>
      <c r="C3242" s="2" t="n">
        <f aca="false">(A3242+B3242)</f>
        <v>38343.3790277778</v>
      </c>
      <c r="D3242" s="3" t="n">
        <v>767400</v>
      </c>
      <c r="E3242" s="3" t="n">
        <v>57.73</v>
      </c>
      <c r="F3242" s="3" t="n">
        <v>14.353</v>
      </c>
      <c r="G3242" s="3" t="n">
        <f aca="false">(14.196-F3242)</f>
        <v>-0.157</v>
      </c>
    </row>
    <row r="3243" customFormat="false" ht="12.75" hidden="false" customHeight="false" outlineLevel="0" collapsed="false">
      <c r="A3243" s="6" t="n">
        <v>38343</v>
      </c>
      <c r="B3243" s="5" t="n">
        <v>0.381805555555556</v>
      </c>
      <c r="C3243" s="2" t="n">
        <f aca="false">(A3243+B3243)</f>
        <v>38343.3818055556</v>
      </c>
      <c r="D3243" s="3" t="n">
        <v>767640</v>
      </c>
      <c r="E3243" s="3" t="n">
        <v>57.73</v>
      </c>
      <c r="F3243" s="3" t="n">
        <v>14.351</v>
      </c>
      <c r="G3243" s="3" t="n">
        <f aca="false">(14.196-F3243)</f>
        <v>-0.155000000000001</v>
      </c>
    </row>
    <row r="3244" customFormat="false" ht="12.75" hidden="false" customHeight="false" outlineLevel="0" collapsed="false">
      <c r="A3244" s="6" t="n">
        <v>38343</v>
      </c>
      <c r="B3244" s="5" t="n">
        <v>0.384583333333333</v>
      </c>
      <c r="C3244" s="2" t="n">
        <f aca="false">(A3244+B3244)</f>
        <v>38343.3845833333</v>
      </c>
      <c r="D3244" s="3" t="n">
        <v>767880</v>
      </c>
      <c r="E3244" s="3" t="n">
        <v>57.73</v>
      </c>
      <c r="F3244" s="3" t="n">
        <v>14.349</v>
      </c>
      <c r="G3244" s="3" t="n">
        <f aca="false">(14.196-F3244)</f>
        <v>-0.153</v>
      </c>
    </row>
    <row r="3245" customFormat="false" ht="12.75" hidden="false" customHeight="false" outlineLevel="0" collapsed="false">
      <c r="A3245" s="6" t="n">
        <v>38343</v>
      </c>
      <c r="B3245" s="5" t="n">
        <v>0.387361111111111</v>
      </c>
      <c r="C3245" s="2" t="n">
        <f aca="false">(A3245+B3245)</f>
        <v>38343.3873611111</v>
      </c>
      <c r="D3245" s="3" t="n">
        <v>768120</v>
      </c>
      <c r="E3245" s="3" t="n">
        <v>57.73</v>
      </c>
      <c r="F3245" s="3" t="n">
        <v>14.349</v>
      </c>
      <c r="G3245" s="3" t="n">
        <f aca="false">(14.196-F3245)</f>
        <v>-0.153</v>
      </c>
    </row>
    <row r="3246" customFormat="false" ht="12.75" hidden="false" customHeight="false" outlineLevel="0" collapsed="false">
      <c r="A3246" s="6" t="n">
        <v>38343</v>
      </c>
      <c r="B3246" s="5" t="n">
        <v>0.390138888888889</v>
      </c>
      <c r="C3246" s="2" t="n">
        <f aca="false">(A3246+B3246)</f>
        <v>38343.3901388889</v>
      </c>
      <c r="D3246" s="3" t="n">
        <v>768360</v>
      </c>
      <c r="E3246" s="3" t="n">
        <v>57.73</v>
      </c>
      <c r="F3246" s="3" t="n">
        <v>14.348</v>
      </c>
      <c r="G3246" s="3" t="n">
        <f aca="false">(14.196-F3246)</f>
        <v>-0.152000000000001</v>
      </c>
    </row>
    <row r="3247" customFormat="false" ht="12.75" hidden="false" customHeight="false" outlineLevel="0" collapsed="false">
      <c r="A3247" s="6" t="n">
        <v>38343</v>
      </c>
      <c r="B3247" s="5" t="n">
        <v>0.392916666666667</v>
      </c>
      <c r="C3247" s="2" t="n">
        <f aca="false">(A3247+B3247)</f>
        <v>38343.3929166667</v>
      </c>
      <c r="D3247" s="3" t="n">
        <v>768600</v>
      </c>
      <c r="E3247" s="3" t="n">
        <v>57.73</v>
      </c>
      <c r="F3247" s="3" t="n">
        <v>14.348</v>
      </c>
      <c r="G3247" s="3" t="n">
        <f aca="false">(14.196-F3247)</f>
        <v>-0.152000000000001</v>
      </c>
    </row>
    <row r="3248" customFormat="false" ht="12.75" hidden="false" customHeight="false" outlineLevel="0" collapsed="false">
      <c r="A3248" s="6" t="n">
        <v>38343</v>
      </c>
      <c r="B3248" s="5" t="n">
        <v>0.395694444444444</v>
      </c>
      <c r="C3248" s="2" t="n">
        <f aca="false">(A3248+B3248)</f>
        <v>38343.3956944444</v>
      </c>
      <c r="D3248" s="3" t="n">
        <v>768840</v>
      </c>
      <c r="E3248" s="3" t="n">
        <v>57.73</v>
      </c>
      <c r="F3248" s="3" t="n">
        <v>14.346</v>
      </c>
      <c r="G3248" s="3" t="n">
        <f aca="false">(14.196-F3248)</f>
        <v>-0.15</v>
      </c>
    </row>
    <row r="3249" customFormat="false" ht="12.75" hidden="false" customHeight="false" outlineLevel="0" collapsed="false">
      <c r="A3249" s="6" t="n">
        <v>38343</v>
      </c>
      <c r="B3249" s="5" t="n">
        <v>0.398472222222222</v>
      </c>
      <c r="C3249" s="2" t="n">
        <f aca="false">(A3249+B3249)</f>
        <v>38343.3984722222</v>
      </c>
      <c r="D3249" s="3" t="n">
        <v>769080</v>
      </c>
      <c r="E3249" s="3" t="n">
        <v>57.73</v>
      </c>
      <c r="F3249" s="3" t="n">
        <v>14.343</v>
      </c>
      <c r="G3249" s="3" t="n">
        <f aca="false">(14.196-F3249)</f>
        <v>-0.147</v>
      </c>
    </row>
    <row r="3250" customFormat="false" ht="12.75" hidden="false" customHeight="false" outlineLevel="0" collapsed="false">
      <c r="A3250" s="6" t="n">
        <v>38343</v>
      </c>
      <c r="B3250" s="5" t="n">
        <v>0.40125</v>
      </c>
      <c r="C3250" s="2" t="n">
        <f aca="false">(A3250+B3250)</f>
        <v>38343.40125</v>
      </c>
      <c r="D3250" s="3" t="n">
        <v>769320</v>
      </c>
      <c r="E3250" s="3" t="n">
        <v>57.73</v>
      </c>
      <c r="F3250" s="3" t="n">
        <v>14.342</v>
      </c>
      <c r="G3250" s="3" t="n">
        <f aca="false">(14.196-F3250)</f>
        <v>-0.146000000000001</v>
      </c>
    </row>
    <row r="3251" customFormat="false" ht="12.75" hidden="false" customHeight="false" outlineLevel="0" collapsed="false">
      <c r="A3251" s="6" t="n">
        <v>38343</v>
      </c>
      <c r="B3251" s="5" t="n">
        <v>0.404027777777778</v>
      </c>
      <c r="C3251" s="2" t="n">
        <f aca="false">(A3251+B3251)</f>
        <v>38343.4040277778</v>
      </c>
      <c r="D3251" s="3" t="n">
        <v>769560</v>
      </c>
      <c r="E3251" s="3" t="n">
        <v>57.73</v>
      </c>
      <c r="F3251" s="3" t="n">
        <v>14.341</v>
      </c>
      <c r="G3251" s="3" t="n">
        <f aca="false">(14.196-F3251)</f>
        <v>-0.145</v>
      </c>
    </row>
    <row r="3252" customFormat="false" ht="12.75" hidden="false" customHeight="false" outlineLevel="0" collapsed="false">
      <c r="A3252" s="6" t="n">
        <v>38343</v>
      </c>
      <c r="B3252" s="5" t="n">
        <v>0.406805555555556</v>
      </c>
      <c r="C3252" s="2" t="n">
        <f aca="false">(A3252+B3252)</f>
        <v>38343.4068055556</v>
      </c>
      <c r="D3252" s="3" t="n">
        <v>769800</v>
      </c>
      <c r="E3252" s="3" t="n">
        <v>57.73</v>
      </c>
      <c r="F3252" s="3" t="n">
        <v>14.339</v>
      </c>
      <c r="G3252" s="3" t="n">
        <f aca="false">(14.196-F3252)</f>
        <v>-0.143000000000001</v>
      </c>
    </row>
    <row r="3253" customFormat="false" ht="12.75" hidden="false" customHeight="false" outlineLevel="0" collapsed="false">
      <c r="A3253" s="6" t="n">
        <v>38343</v>
      </c>
      <c r="B3253" s="5" t="n">
        <v>0.409583333333333</v>
      </c>
      <c r="C3253" s="2" t="n">
        <f aca="false">(A3253+B3253)</f>
        <v>38343.4095833333</v>
      </c>
      <c r="D3253" s="3" t="n">
        <v>770040</v>
      </c>
      <c r="E3253" s="3" t="n">
        <v>57.73</v>
      </c>
      <c r="F3253" s="3" t="n">
        <v>14.338</v>
      </c>
      <c r="G3253" s="3" t="n">
        <f aca="false">(14.196-F3253)</f>
        <v>-0.141999999999999</v>
      </c>
    </row>
    <row r="3254" customFormat="false" ht="12.75" hidden="false" customHeight="false" outlineLevel="0" collapsed="false">
      <c r="A3254" s="6" t="n">
        <v>38343</v>
      </c>
      <c r="B3254" s="5" t="n">
        <v>0.412361111111111</v>
      </c>
      <c r="C3254" s="2" t="n">
        <f aca="false">(A3254+B3254)</f>
        <v>38343.4123611111</v>
      </c>
      <c r="D3254" s="3" t="n">
        <v>770280</v>
      </c>
      <c r="E3254" s="3" t="n">
        <v>57.73</v>
      </c>
      <c r="F3254" s="3" t="n">
        <v>14.337</v>
      </c>
      <c r="G3254" s="3" t="n">
        <f aca="false">(14.196-F3254)</f>
        <v>-0.141</v>
      </c>
    </row>
    <row r="3255" customFormat="false" ht="12.75" hidden="false" customHeight="false" outlineLevel="0" collapsed="false">
      <c r="A3255" s="6" t="n">
        <v>38343</v>
      </c>
      <c r="B3255" s="5" t="n">
        <v>0.415138888888889</v>
      </c>
      <c r="C3255" s="2" t="n">
        <f aca="false">(A3255+B3255)</f>
        <v>38343.4151388889</v>
      </c>
      <c r="D3255" s="3" t="n">
        <v>770520</v>
      </c>
      <c r="E3255" s="3" t="n">
        <v>57.73</v>
      </c>
      <c r="F3255" s="3" t="n">
        <v>14.335</v>
      </c>
      <c r="G3255" s="3" t="n">
        <f aca="false">(14.196-F3255)</f>
        <v>-0.139000000000001</v>
      </c>
    </row>
    <row r="3256" customFormat="false" ht="12.75" hidden="false" customHeight="false" outlineLevel="0" collapsed="false">
      <c r="A3256" s="6" t="n">
        <v>38343</v>
      </c>
      <c r="B3256" s="5" t="n">
        <v>0.417916666666667</v>
      </c>
      <c r="C3256" s="2" t="n">
        <f aca="false">(A3256+B3256)</f>
        <v>38343.4179166667</v>
      </c>
      <c r="D3256" s="3" t="n">
        <v>770760</v>
      </c>
      <c r="E3256" s="3" t="n">
        <v>57.73</v>
      </c>
      <c r="F3256" s="3" t="n">
        <v>14.332</v>
      </c>
      <c r="G3256" s="3" t="n">
        <f aca="false">(14.196-F3256)</f>
        <v>-0.136000000000001</v>
      </c>
    </row>
    <row r="3257" customFormat="false" ht="12.75" hidden="false" customHeight="false" outlineLevel="0" collapsed="false">
      <c r="A3257" s="6" t="n">
        <v>38343</v>
      </c>
      <c r="B3257" s="5" t="n">
        <v>0.420694444444444</v>
      </c>
      <c r="C3257" s="2" t="n">
        <f aca="false">(A3257+B3257)</f>
        <v>38343.4206944444</v>
      </c>
      <c r="D3257" s="3" t="n">
        <v>771000</v>
      </c>
      <c r="E3257" s="3" t="n">
        <v>57.73</v>
      </c>
      <c r="F3257" s="3" t="n">
        <v>14.331</v>
      </c>
      <c r="G3257" s="3" t="n">
        <f aca="false">(14.196-F3257)</f>
        <v>-0.135</v>
      </c>
    </row>
    <row r="3258" customFormat="false" ht="12.75" hidden="false" customHeight="false" outlineLevel="0" collapsed="false">
      <c r="A3258" s="6" t="n">
        <v>38343</v>
      </c>
      <c r="B3258" s="5" t="n">
        <v>0.423472222222222</v>
      </c>
      <c r="C3258" s="2" t="n">
        <f aca="false">(A3258+B3258)</f>
        <v>38343.4234722222</v>
      </c>
      <c r="D3258" s="3" t="n">
        <v>771240</v>
      </c>
      <c r="E3258" s="3" t="n">
        <v>57.73</v>
      </c>
      <c r="F3258" s="3" t="n">
        <v>14.327</v>
      </c>
      <c r="G3258" s="3" t="n">
        <f aca="false">(14.196-F3258)</f>
        <v>-0.131</v>
      </c>
    </row>
    <row r="3259" customFormat="false" ht="12.75" hidden="false" customHeight="false" outlineLevel="0" collapsed="false">
      <c r="A3259" s="6" t="n">
        <v>38343</v>
      </c>
      <c r="B3259" s="5" t="n">
        <v>0.42625</v>
      </c>
      <c r="C3259" s="2" t="n">
        <f aca="false">(A3259+B3259)</f>
        <v>38343.42625</v>
      </c>
      <c r="D3259" s="3" t="n">
        <v>771480</v>
      </c>
      <c r="E3259" s="3" t="n">
        <v>57.73</v>
      </c>
      <c r="F3259" s="3" t="n">
        <v>14.329</v>
      </c>
      <c r="G3259" s="3" t="n">
        <f aca="false">(14.196-F3259)</f>
        <v>-0.133000000000001</v>
      </c>
    </row>
    <row r="3260" customFormat="false" ht="12.75" hidden="false" customHeight="false" outlineLevel="0" collapsed="false">
      <c r="A3260" s="6" t="n">
        <v>38343</v>
      </c>
      <c r="B3260" s="5" t="n">
        <v>0.429027777777778</v>
      </c>
      <c r="C3260" s="2" t="n">
        <f aca="false">(A3260+B3260)</f>
        <v>38343.4290277778</v>
      </c>
      <c r="D3260" s="3" t="n">
        <v>771720</v>
      </c>
      <c r="E3260" s="3" t="n">
        <v>57.73</v>
      </c>
      <c r="F3260" s="3" t="n">
        <v>14.328</v>
      </c>
      <c r="G3260" s="3" t="n">
        <f aca="false">(14.196-F3260)</f>
        <v>-0.132</v>
      </c>
    </row>
    <row r="3261" customFormat="false" ht="12.75" hidden="false" customHeight="false" outlineLevel="0" collapsed="false">
      <c r="A3261" s="6" t="n">
        <v>38343</v>
      </c>
      <c r="B3261" s="5" t="n">
        <v>0.431805555555556</v>
      </c>
      <c r="C3261" s="2" t="n">
        <f aca="false">(A3261+B3261)</f>
        <v>38343.4318055556</v>
      </c>
      <c r="D3261" s="3" t="n">
        <v>771960</v>
      </c>
      <c r="E3261" s="3" t="n">
        <v>57.73</v>
      </c>
      <c r="F3261" s="3" t="n">
        <v>14.326</v>
      </c>
      <c r="G3261" s="3" t="n">
        <f aca="false">(14.196-F3261)</f>
        <v>-0.130000000000001</v>
      </c>
    </row>
    <row r="3262" customFormat="false" ht="12.75" hidden="false" customHeight="false" outlineLevel="0" collapsed="false">
      <c r="A3262" s="6" t="n">
        <v>38343</v>
      </c>
      <c r="B3262" s="5" t="n">
        <v>0.434583333333333</v>
      </c>
      <c r="C3262" s="2" t="n">
        <f aca="false">(A3262+B3262)</f>
        <v>38343.4345833333</v>
      </c>
      <c r="D3262" s="3" t="n">
        <v>772200</v>
      </c>
      <c r="E3262" s="3" t="n">
        <v>57.73</v>
      </c>
      <c r="F3262" s="3" t="n">
        <v>14.326</v>
      </c>
      <c r="G3262" s="3" t="n">
        <f aca="false">(14.196-F3262)</f>
        <v>-0.130000000000001</v>
      </c>
    </row>
    <row r="3263" customFormat="false" ht="12.75" hidden="false" customHeight="false" outlineLevel="0" collapsed="false">
      <c r="A3263" s="6" t="n">
        <v>38343</v>
      </c>
      <c r="B3263" s="5" t="n">
        <v>0.437361111111111</v>
      </c>
      <c r="C3263" s="2" t="n">
        <f aca="false">(A3263+B3263)</f>
        <v>38343.4373611111</v>
      </c>
      <c r="D3263" s="3" t="n">
        <v>772440</v>
      </c>
      <c r="E3263" s="3" t="n">
        <v>57.73</v>
      </c>
      <c r="F3263" s="3" t="n">
        <v>14.325</v>
      </c>
      <c r="G3263" s="3" t="n">
        <f aca="false">(14.196-F3263)</f>
        <v>-0.129</v>
      </c>
    </row>
    <row r="3264" customFormat="false" ht="12.75" hidden="false" customHeight="false" outlineLevel="0" collapsed="false">
      <c r="A3264" s="6" t="n">
        <v>38343</v>
      </c>
      <c r="B3264" s="5" t="n">
        <v>0.440138888888889</v>
      </c>
      <c r="C3264" s="2" t="n">
        <f aca="false">(A3264+B3264)</f>
        <v>38343.4401388889</v>
      </c>
      <c r="D3264" s="3" t="n">
        <v>772680</v>
      </c>
      <c r="E3264" s="3" t="n">
        <v>57.73</v>
      </c>
      <c r="F3264" s="3" t="n">
        <v>14.325</v>
      </c>
      <c r="G3264" s="3" t="n">
        <f aca="false">(14.196-F3264)</f>
        <v>-0.129</v>
      </c>
    </row>
    <row r="3265" customFormat="false" ht="12.75" hidden="false" customHeight="false" outlineLevel="0" collapsed="false">
      <c r="A3265" s="6" t="n">
        <v>38343</v>
      </c>
      <c r="B3265" s="5" t="n">
        <v>0.442916666666667</v>
      </c>
      <c r="C3265" s="2" t="n">
        <f aca="false">(A3265+B3265)</f>
        <v>38343.4429166667</v>
      </c>
      <c r="D3265" s="3" t="n">
        <v>772920</v>
      </c>
      <c r="E3265" s="3" t="n">
        <v>57.73</v>
      </c>
      <c r="F3265" s="3" t="n">
        <v>14.323</v>
      </c>
      <c r="G3265" s="3" t="n">
        <f aca="false">(14.196-F3265)</f>
        <v>-0.127000000000001</v>
      </c>
    </row>
    <row r="3266" customFormat="false" ht="12.75" hidden="false" customHeight="false" outlineLevel="0" collapsed="false">
      <c r="A3266" s="6" t="n">
        <v>38343</v>
      </c>
      <c r="B3266" s="5" t="n">
        <v>0.445694444444444</v>
      </c>
      <c r="C3266" s="2" t="n">
        <f aca="false">(A3266+B3266)</f>
        <v>38343.4456944445</v>
      </c>
      <c r="D3266" s="3" t="n">
        <v>773160</v>
      </c>
      <c r="E3266" s="3" t="n">
        <v>57.73</v>
      </c>
      <c r="F3266" s="3" t="n">
        <v>14.323</v>
      </c>
      <c r="G3266" s="3" t="n">
        <f aca="false">(14.196-F3266)</f>
        <v>-0.127000000000001</v>
      </c>
    </row>
    <row r="3267" customFormat="false" ht="12.75" hidden="false" customHeight="false" outlineLevel="0" collapsed="false">
      <c r="A3267" s="6" t="n">
        <v>38343</v>
      </c>
      <c r="B3267" s="5" t="n">
        <v>0.448472222222222</v>
      </c>
      <c r="C3267" s="2" t="n">
        <f aca="false">(A3267+B3267)</f>
        <v>38343.4484722222</v>
      </c>
      <c r="D3267" s="3" t="n">
        <v>773400</v>
      </c>
      <c r="E3267" s="3" t="n">
        <v>57.73</v>
      </c>
      <c r="F3267" s="3" t="n">
        <v>14.322</v>
      </c>
      <c r="G3267" s="3" t="n">
        <f aca="false">(14.196-F3267)</f>
        <v>-0.125999999999999</v>
      </c>
    </row>
    <row r="3268" customFormat="false" ht="12.75" hidden="false" customHeight="false" outlineLevel="0" collapsed="false">
      <c r="A3268" s="6" t="n">
        <v>38343</v>
      </c>
      <c r="B3268" s="5" t="n">
        <v>0.45125</v>
      </c>
      <c r="C3268" s="2" t="n">
        <f aca="false">(A3268+B3268)</f>
        <v>38343.45125</v>
      </c>
      <c r="D3268" s="3" t="n">
        <v>773640</v>
      </c>
      <c r="E3268" s="3" t="n">
        <v>57.73</v>
      </c>
      <c r="F3268" s="3" t="n">
        <v>14.322</v>
      </c>
      <c r="G3268" s="3" t="n">
        <f aca="false">(14.196-F3268)</f>
        <v>-0.125999999999999</v>
      </c>
    </row>
    <row r="3269" customFormat="false" ht="12.75" hidden="false" customHeight="false" outlineLevel="0" collapsed="false">
      <c r="A3269" s="6" t="n">
        <v>38343</v>
      </c>
      <c r="B3269" s="5" t="n">
        <v>0.454027777777778</v>
      </c>
      <c r="C3269" s="2" t="n">
        <f aca="false">(A3269+B3269)</f>
        <v>38343.4540277778</v>
      </c>
      <c r="D3269" s="3" t="n">
        <v>773880</v>
      </c>
      <c r="E3269" s="3" t="n">
        <v>57.73</v>
      </c>
      <c r="F3269" s="3" t="n">
        <v>14.32</v>
      </c>
      <c r="G3269" s="3" t="n">
        <f aca="false">(14.196-F3269)</f>
        <v>-0.124000000000001</v>
      </c>
    </row>
    <row r="3270" customFormat="false" ht="12.75" hidden="false" customHeight="false" outlineLevel="0" collapsed="false">
      <c r="A3270" s="6" t="n">
        <v>38343</v>
      </c>
      <c r="B3270" s="5" t="n">
        <v>0.456805555555556</v>
      </c>
      <c r="C3270" s="2" t="n">
        <f aca="false">(A3270+B3270)</f>
        <v>38343.4568055556</v>
      </c>
      <c r="D3270" s="3" t="n">
        <v>774120</v>
      </c>
      <c r="E3270" s="3" t="n">
        <v>57.73</v>
      </c>
      <c r="F3270" s="3" t="n">
        <v>14.319</v>
      </c>
      <c r="G3270" s="3" t="n">
        <f aca="false">(14.196-F3270)</f>
        <v>-0.123000000000001</v>
      </c>
    </row>
    <row r="3271" customFormat="false" ht="12.75" hidden="false" customHeight="false" outlineLevel="0" collapsed="false">
      <c r="A3271" s="6" t="n">
        <v>38343</v>
      </c>
      <c r="B3271" s="5" t="n">
        <v>0.459583333333333</v>
      </c>
      <c r="C3271" s="2" t="n">
        <f aca="false">(A3271+B3271)</f>
        <v>38343.4595833333</v>
      </c>
      <c r="D3271" s="3" t="n">
        <v>774360</v>
      </c>
      <c r="E3271" s="3" t="n">
        <v>57.73</v>
      </c>
      <c r="F3271" s="3" t="n">
        <v>14.319</v>
      </c>
      <c r="G3271" s="3" t="n">
        <f aca="false">(14.196-F3271)</f>
        <v>-0.123000000000001</v>
      </c>
    </row>
    <row r="3272" customFormat="false" ht="12.75" hidden="false" customHeight="false" outlineLevel="0" collapsed="false">
      <c r="A3272" s="6" t="n">
        <v>38343</v>
      </c>
      <c r="B3272" s="5" t="n">
        <v>0.462361111111111</v>
      </c>
      <c r="C3272" s="2" t="n">
        <f aca="false">(A3272+B3272)</f>
        <v>38343.4623611111</v>
      </c>
      <c r="D3272" s="3" t="n">
        <v>774600</v>
      </c>
      <c r="E3272" s="3" t="n">
        <v>57.73</v>
      </c>
      <c r="F3272" s="3" t="n">
        <v>14.319</v>
      </c>
      <c r="G3272" s="3" t="n">
        <f aca="false">(14.196-F3272)</f>
        <v>-0.123000000000001</v>
      </c>
    </row>
    <row r="3273" customFormat="false" ht="12.75" hidden="false" customHeight="false" outlineLevel="0" collapsed="false">
      <c r="A3273" s="6" t="n">
        <v>38343</v>
      </c>
      <c r="B3273" s="5" t="n">
        <v>0.465138888888889</v>
      </c>
      <c r="C3273" s="2" t="n">
        <f aca="false">(A3273+B3273)</f>
        <v>38343.4651388889</v>
      </c>
      <c r="D3273" s="3" t="n">
        <v>774840</v>
      </c>
      <c r="E3273" s="3" t="n">
        <v>57.73</v>
      </c>
      <c r="F3273" s="3" t="n">
        <v>14.317</v>
      </c>
      <c r="G3273" s="3" t="n">
        <f aca="false">(14.196-F3273)</f>
        <v>-0.121</v>
      </c>
    </row>
    <row r="3274" customFormat="false" ht="12.75" hidden="false" customHeight="false" outlineLevel="0" collapsed="false">
      <c r="A3274" s="6" t="n">
        <v>38343</v>
      </c>
      <c r="B3274" s="5" t="n">
        <v>0.467916666666667</v>
      </c>
      <c r="C3274" s="2" t="n">
        <f aca="false">(A3274+B3274)</f>
        <v>38343.4679166667</v>
      </c>
      <c r="D3274" s="3" t="n">
        <v>775080</v>
      </c>
      <c r="E3274" s="3" t="n">
        <v>57.73</v>
      </c>
      <c r="F3274" s="3" t="n">
        <v>14.316</v>
      </c>
      <c r="G3274" s="3" t="n">
        <f aca="false">(14.196-F3274)</f>
        <v>-0.120000000000001</v>
      </c>
    </row>
    <row r="3275" customFormat="false" ht="12.75" hidden="false" customHeight="false" outlineLevel="0" collapsed="false">
      <c r="A3275" s="6" t="n">
        <v>38343</v>
      </c>
      <c r="B3275" s="5" t="n">
        <v>0.470694444444444</v>
      </c>
      <c r="C3275" s="2" t="n">
        <f aca="false">(A3275+B3275)</f>
        <v>38343.4706944445</v>
      </c>
      <c r="D3275" s="3" t="n">
        <v>775320</v>
      </c>
      <c r="E3275" s="3" t="n">
        <v>57.73</v>
      </c>
      <c r="F3275" s="3" t="n">
        <v>14.314</v>
      </c>
      <c r="G3275" s="3" t="n">
        <f aca="false">(14.196-F3275)</f>
        <v>-0.118</v>
      </c>
    </row>
    <row r="3276" customFormat="false" ht="12.75" hidden="false" customHeight="false" outlineLevel="0" collapsed="false">
      <c r="A3276" s="6" t="n">
        <v>38343</v>
      </c>
      <c r="B3276" s="5" t="n">
        <v>0.473472222222222</v>
      </c>
      <c r="C3276" s="2" t="n">
        <f aca="false">(A3276+B3276)</f>
        <v>38343.4734722222</v>
      </c>
      <c r="D3276" s="3" t="n">
        <v>775560</v>
      </c>
      <c r="E3276" s="3" t="n">
        <v>57.73</v>
      </c>
      <c r="F3276" s="3" t="n">
        <v>14.312</v>
      </c>
      <c r="G3276" s="3" t="n">
        <f aca="false">(14.196-F3276)</f>
        <v>-0.116</v>
      </c>
    </row>
    <row r="3277" customFormat="false" ht="12.75" hidden="false" customHeight="false" outlineLevel="0" collapsed="false">
      <c r="A3277" s="6" t="n">
        <v>38343</v>
      </c>
      <c r="B3277" s="5" t="n">
        <v>0.47625</v>
      </c>
      <c r="C3277" s="2" t="n">
        <f aca="false">(A3277+B3277)</f>
        <v>38343.47625</v>
      </c>
      <c r="D3277" s="3" t="n">
        <v>775800</v>
      </c>
      <c r="E3277" s="3" t="n">
        <v>57.73</v>
      </c>
      <c r="F3277" s="3" t="n">
        <v>14.31</v>
      </c>
      <c r="G3277" s="3" t="n">
        <f aca="false">(14.196-F3277)</f>
        <v>-0.114000000000001</v>
      </c>
    </row>
    <row r="3278" customFormat="false" ht="12.75" hidden="false" customHeight="false" outlineLevel="0" collapsed="false">
      <c r="A3278" s="6" t="n">
        <v>38343</v>
      </c>
      <c r="B3278" s="5" t="n">
        <v>0.479027777777778</v>
      </c>
      <c r="C3278" s="2" t="n">
        <f aca="false">(A3278+B3278)</f>
        <v>38343.4790277778</v>
      </c>
      <c r="D3278" s="3" t="n">
        <v>776040</v>
      </c>
      <c r="E3278" s="3" t="n">
        <v>57.73</v>
      </c>
      <c r="F3278" s="3" t="n">
        <v>14.308</v>
      </c>
      <c r="G3278" s="3" t="n">
        <f aca="false">(14.196-F3278)</f>
        <v>-0.112</v>
      </c>
    </row>
    <row r="3279" customFormat="false" ht="12.75" hidden="false" customHeight="false" outlineLevel="0" collapsed="false">
      <c r="A3279" s="6" t="n">
        <v>38343</v>
      </c>
      <c r="B3279" s="5" t="n">
        <v>0.481805555555556</v>
      </c>
      <c r="C3279" s="2" t="n">
        <f aca="false">(A3279+B3279)</f>
        <v>38343.4818055556</v>
      </c>
      <c r="D3279" s="3" t="n">
        <v>776280</v>
      </c>
      <c r="E3279" s="3" t="n">
        <v>57.73</v>
      </c>
      <c r="F3279" s="3" t="n">
        <v>14.307</v>
      </c>
      <c r="G3279" s="3" t="n">
        <f aca="false">(14.196-F3279)</f>
        <v>-0.111000000000001</v>
      </c>
    </row>
    <row r="3280" customFormat="false" ht="12.75" hidden="false" customHeight="false" outlineLevel="0" collapsed="false">
      <c r="A3280" s="6" t="n">
        <v>38343</v>
      </c>
      <c r="B3280" s="5" t="n">
        <v>0.484583333333333</v>
      </c>
      <c r="C3280" s="2" t="n">
        <f aca="false">(A3280+B3280)</f>
        <v>38343.4845833333</v>
      </c>
      <c r="D3280" s="3" t="n">
        <v>776520</v>
      </c>
      <c r="E3280" s="3" t="n">
        <v>57.73</v>
      </c>
      <c r="F3280" s="3" t="n">
        <v>14.307</v>
      </c>
      <c r="G3280" s="3" t="n">
        <f aca="false">(14.196-F3280)</f>
        <v>-0.111000000000001</v>
      </c>
    </row>
    <row r="3281" customFormat="false" ht="12.75" hidden="false" customHeight="false" outlineLevel="0" collapsed="false">
      <c r="A3281" s="6" t="n">
        <v>38343</v>
      </c>
      <c r="B3281" s="5" t="n">
        <v>0.487361111111111</v>
      </c>
      <c r="C3281" s="2" t="n">
        <f aca="false">(A3281+B3281)</f>
        <v>38343.4873611111</v>
      </c>
      <c r="D3281" s="3" t="n">
        <v>776760</v>
      </c>
      <c r="E3281" s="3" t="n">
        <v>57.73</v>
      </c>
      <c r="F3281" s="3" t="n">
        <v>14.306</v>
      </c>
      <c r="G3281" s="3" t="n">
        <f aca="false">(14.196-F3281)</f>
        <v>-0.109999999999999</v>
      </c>
    </row>
    <row r="3282" customFormat="false" ht="12.75" hidden="false" customHeight="false" outlineLevel="0" collapsed="false">
      <c r="A3282" s="6" t="n">
        <v>38343</v>
      </c>
      <c r="B3282" s="5" t="n">
        <v>0.490138888888889</v>
      </c>
      <c r="C3282" s="2" t="n">
        <f aca="false">(A3282+B3282)</f>
        <v>38343.4901388889</v>
      </c>
      <c r="D3282" s="3" t="n">
        <v>777000</v>
      </c>
      <c r="E3282" s="3" t="n">
        <v>57.73</v>
      </c>
      <c r="F3282" s="3" t="n">
        <v>14.306</v>
      </c>
      <c r="G3282" s="3" t="n">
        <f aca="false">(14.196-F3282)</f>
        <v>-0.109999999999999</v>
      </c>
    </row>
    <row r="3283" customFormat="false" ht="12.75" hidden="false" customHeight="false" outlineLevel="0" collapsed="false">
      <c r="A3283" s="6" t="n">
        <v>38343</v>
      </c>
      <c r="B3283" s="5" t="n">
        <v>0.492916666666667</v>
      </c>
      <c r="C3283" s="2" t="n">
        <f aca="false">(A3283+B3283)</f>
        <v>38343.4929166667</v>
      </c>
      <c r="D3283" s="3" t="n">
        <v>777240</v>
      </c>
      <c r="E3283" s="3" t="n">
        <v>57.73</v>
      </c>
      <c r="F3283" s="3" t="n">
        <v>14.305</v>
      </c>
      <c r="G3283" s="3" t="n">
        <f aca="false">(14.196-F3283)</f>
        <v>-0.109</v>
      </c>
    </row>
    <row r="3284" customFormat="false" ht="12.75" hidden="false" customHeight="false" outlineLevel="0" collapsed="false">
      <c r="A3284" s="6" t="n">
        <v>38343</v>
      </c>
      <c r="B3284" s="5" t="n">
        <v>0.495694444444444</v>
      </c>
      <c r="C3284" s="2" t="n">
        <f aca="false">(A3284+B3284)</f>
        <v>38343.4956944444</v>
      </c>
      <c r="D3284" s="3" t="n">
        <v>777480</v>
      </c>
      <c r="E3284" s="3" t="n">
        <v>57.73</v>
      </c>
      <c r="F3284" s="3" t="n">
        <v>14.309</v>
      </c>
      <c r="G3284" s="3" t="n">
        <f aca="false">(14.196-F3284)</f>
        <v>-0.113</v>
      </c>
    </row>
    <row r="3285" customFormat="false" ht="12.75" hidden="false" customHeight="false" outlineLevel="0" collapsed="false">
      <c r="A3285" s="6" t="n">
        <v>38343</v>
      </c>
      <c r="B3285" s="5" t="n">
        <v>0.498472222222222</v>
      </c>
      <c r="C3285" s="2" t="n">
        <f aca="false">(A3285+B3285)</f>
        <v>38343.4984722222</v>
      </c>
      <c r="D3285" s="3" t="n">
        <v>777720</v>
      </c>
      <c r="E3285" s="3" t="n">
        <v>57.73</v>
      </c>
      <c r="F3285" s="3" t="n">
        <v>14.308</v>
      </c>
      <c r="G3285" s="3" t="n">
        <f aca="false">(14.196-F3285)</f>
        <v>-0.112</v>
      </c>
    </row>
    <row r="3286" customFormat="false" ht="12.75" hidden="false" customHeight="false" outlineLevel="0" collapsed="false">
      <c r="A3286" s="6" t="n">
        <v>38343</v>
      </c>
      <c r="B3286" s="5" t="n">
        <v>0.50125</v>
      </c>
      <c r="C3286" s="2" t="n">
        <f aca="false">(A3286+B3286)</f>
        <v>38343.50125</v>
      </c>
      <c r="D3286" s="3" t="n">
        <v>777960</v>
      </c>
      <c r="E3286" s="3" t="n">
        <v>57.73</v>
      </c>
      <c r="F3286" s="3" t="n">
        <v>14.309</v>
      </c>
      <c r="G3286" s="3" t="n">
        <f aca="false">(14.196-F3286)</f>
        <v>-0.113</v>
      </c>
    </row>
    <row r="3287" customFormat="false" ht="12.75" hidden="false" customHeight="false" outlineLevel="0" collapsed="false">
      <c r="A3287" s="6" t="n">
        <v>38343</v>
      </c>
      <c r="B3287" s="5" t="n">
        <v>0.504027777777778</v>
      </c>
      <c r="C3287" s="2" t="n">
        <f aca="false">(A3287+B3287)</f>
        <v>38343.5040277778</v>
      </c>
      <c r="D3287" s="3" t="n">
        <v>778200</v>
      </c>
      <c r="E3287" s="3" t="n">
        <v>57.73</v>
      </c>
      <c r="F3287" s="3" t="n">
        <v>14.308</v>
      </c>
      <c r="G3287" s="3" t="n">
        <f aca="false">(14.196-F3287)</f>
        <v>-0.112</v>
      </c>
    </row>
    <row r="3288" customFormat="false" ht="12.75" hidden="false" customHeight="false" outlineLevel="0" collapsed="false">
      <c r="A3288" s="6" t="n">
        <v>38343</v>
      </c>
      <c r="B3288" s="5" t="n">
        <v>0.506805555555556</v>
      </c>
      <c r="C3288" s="2" t="n">
        <f aca="false">(A3288+B3288)</f>
        <v>38343.5068055556</v>
      </c>
      <c r="D3288" s="3" t="n">
        <v>778440</v>
      </c>
      <c r="E3288" s="3" t="n">
        <v>57.73</v>
      </c>
      <c r="F3288" s="3" t="n">
        <v>14.308</v>
      </c>
      <c r="G3288" s="3" t="n">
        <f aca="false">(14.196-F3288)</f>
        <v>-0.112</v>
      </c>
    </row>
    <row r="3289" customFormat="false" ht="12.75" hidden="false" customHeight="false" outlineLevel="0" collapsed="false">
      <c r="A3289" s="6" t="n">
        <v>38343</v>
      </c>
      <c r="B3289" s="5" t="n">
        <v>0.509583333333333</v>
      </c>
      <c r="C3289" s="2" t="n">
        <f aca="false">(A3289+B3289)</f>
        <v>38343.5095833333</v>
      </c>
      <c r="D3289" s="3" t="n">
        <v>778680</v>
      </c>
      <c r="E3289" s="3" t="n">
        <v>57.73</v>
      </c>
      <c r="F3289" s="3" t="n">
        <v>14.307</v>
      </c>
      <c r="G3289" s="3" t="n">
        <f aca="false">(14.196-F3289)</f>
        <v>-0.111000000000001</v>
      </c>
    </row>
    <row r="3290" customFormat="false" ht="12.75" hidden="false" customHeight="false" outlineLevel="0" collapsed="false">
      <c r="A3290" s="6" t="n">
        <v>38343</v>
      </c>
      <c r="B3290" s="5" t="n">
        <v>0.512361111111111</v>
      </c>
      <c r="C3290" s="2" t="n">
        <f aca="false">(A3290+B3290)</f>
        <v>38343.5123611111</v>
      </c>
      <c r="D3290" s="3" t="n">
        <v>778920</v>
      </c>
      <c r="E3290" s="3" t="n">
        <v>57.73</v>
      </c>
      <c r="F3290" s="3" t="n">
        <v>14.308</v>
      </c>
      <c r="G3290" s="3" t="n">
        <f aca="false">(14.196-F3290)</f>
        <v>-0.112</v>
      </c>
    </row>
    <row r="3291" customFormat="false" ht="12.75" hidden="false" customHeight="false" outlineLevel="0" collapsed="false">
      <c r="A3291" s="6" t="n">
        <v>38343</v>
      </c>
      <c r="B3291" s="5" t="n">
        <v>0.515138888888889</v>
      </c>
      <c r="C3291" s="2" t="n">
        <f aca="false">(A3291+B3291)</f>
        <v>38343.5151388889</v>
      </c>
      <c r="D3291" s="3" t="n">
        <v>779160</v>
      </c>
      <c r="E3291" s="3" t="n">
        <v>57.73</v>
      </c>
      <c r="F3291" s="3" t="n">
        <v>14.308</v>
      </c>
      <c r="G3291" s="3" t="n">
        <f aca="false">(14.196-F3291)</f>
        <v>-0.112</v>
      </c>
    </row>
    <row r="3292" customFormat="false" ht="12.75" hidden="false" customHeight="false" outlineLevel="0" collapsed="false">
      <c r="A3292" s="6" t="n">
        <v>38343</v>
      </c>
      <c r="B3292" s="5" t="n">
        <v>0.517916666666667</v>
      </c>
      <c r="C3292" s="2" t="n">
        <f aca="false">(A3292+B3292)</f>
        <v>38343.5179166667</v>
      </c>
      <c r="D3292" s="3" t="n">
        <v>779400</v>
      </c>
      <c r="E3292" s="3" t="n">
        <v>57.73</v>
      </c>
      <c r="F3292" s="3" t="n">
        <v>14.309</v>
      </c>
      <c r="G3292" s="3" t="n">
        <f aca="false">(14.196-F3292)</f>
        <v>-0.113</v>
      </c>
    </row>
    <row r="3293" customFormat="false" ht="12.75" hidden="false" customHeight="false" outlineLevel="0" collapsed="false">
      <c r="A3293" s="6" t="n">
        <v>38343</v>
      </c>
      <c r="B3293" s="5" t="n">
        <v>0.520694444444445</v>
      </c>
      <c r="C3293" s="2" t="n">
        <f aca="false">(A3293+B3293)</f>
        <v>38343.5206944444</v>
      </c>
      <c r="D3293" s="3" t="n">
        <v>779640</v>
      </c>
      <c r="E3293" s="3" t="n">
        <v>57.73</v>
      </c>
      <c r="F3293" s="3" t="n">
        <v>14.31</v>
      </c>
      <c r="G3293" s="3" t="n">
        <f aca="false">(14.196-F3293)</f>
        <v>-0.114000000000001</v>
      </c>
    </row>
    <row r="3294" customFormat="false" ht="12.75" hidden="false" customHeight="false" outlineLevel="0" collapsed="false">
      <c r="A3294" s="6" t="n">
        <v>38343</v>
      </c>
      <c r="B3294" s="5" t="n">
        <v>0.523472222222222</v>
      </c>
      <c r="C3294" s="2" t="n">
        <f aca="false">(A3294+B3294)</f>
        <v>38343.5234722222</v>
      </c>
      <c r="D3294" s="3" t="n">
        <v>779880</v>
      </c>
      <c r="E3294" s="3" t="n">
        <v>57.73</v>
      </c>
      <c r="F3294" s="3" t="n">
        <v>14.311</v>
      </c>
      <c r="G3294" s="3" t="n">
        <f aca="false">(14.196-F3294)</f>
        <v>-0.115</v>
      </c>
    </row>
    <row r="3295" customFormat="false" ht="12.75" hidden="false" customHeight="false" outlineLevel="0" collapsed="false">
      <c r="A3295" s="6" t="n">
        <v>38343</v>
      </c>
      <c r="B3295" s="5" t="n">
        <v>0.52625</v>
      </c>
      <c r="C3295" s="2" t="n">
        <f aca="false">(A3295+B3295)</f>
        <v>38343.52625</v>
      </c>
      <c r="D3295" s="3" t="n">
        <v>780120</v>
      </c>
      <c r="E3295" s="3" t="n">
        <v>57.73</v>
      </c>
      <c r="F3295" s="3" t="n">
        <v>14.312</v>
      </c>
      <c r="G3295" s="3" t="n">
        <f aca="false">(14.196-F3295)</f>
        <v>-0.116</v>
      </c>
    </row>
    <row r="3296" customFormat="false" ht="12.75" hidden="false" customHeight="false" outlineLevel="0" collapsed="false">
      <c r="A3296" s="6" t="n">
        <v>38343</v>
      </c>
      <c r="B3296" s="5" t="n">
        <v>0.529027777777778</v>
      </c>
      <c r="C3296" s="2" t="n">
        <f aca="false">(A3296+B3296)</f>
        <v>38343.5290277778</v>
      </c>
      <c r="D3296" s="3" t="n">
        <v>780360</v>
      </c>
      <c r="E3296" s="3" t="n">
        <v>57.73</v>
      </c>
      <c r="F3296" s="3" t="n">
        <v>14.316</v>
      </c>
      <c r="G3296" s="3" t="n">
        <f aca="false">(14.196-F3296)</f>
        <v>-0.120000000000001</v>
      </c>
    </row>
    <row r="3297" customFormat="false" ht="12.75" hidden="false" customHeight="false" outlineLevel="0" collapsed="false">
      <c r="A3297" s="6" t="n">
        <v>38343</v>
      </c>
      <c r="B3297" s="5" t="n">
        <v>0.531805555555556</v>
      </c>
      <c r="C3297" s="2" t="n">
        <f aca="false">(A3297+B3297)</f>
        <v>38343.5318055556</v>
      </c>
      <c r="D3297" s="3" t="n">
        <v>780600</v>
      </c>
      <c r="E3297" s="3" t="n">
        <v>57.73</v>
      </c>
      <c r="F3297" s="3" t="n">
        <v>14.315</v>
      </c>
      <c r="G3297" s="3" t="n">
        <f aca="false">(14.196-F3297)</f>
        <v>-0.119</v>
      </c>
    </row>
    <row r="3298" customFormat="false" ht="12.75" hidden="false" customHeight="false" outlineLevel="0" collapsed="false">
      <c r="A3298" s="6" t="n">
        <v>38343</v>
      </c>
      <c r="B3298" s="5" t="n">
        <v>0.534583333333333</v>
      </c>
      <c r="C3298" s="2" t="n">
        <f aca="false">(A3298+B3298)</f>
        <v>38343.5345833333</v>
      </c>
      <c r="D3298" s="3" t="n">
        <v>780840</v>
      </c>
      <c r="E3298" s="3" t="n">
        <v>57.73</v>
      </c>
      <c r="F3298" s="3" t="n">
        <v>14.316</v>
      </c>
      <c r="G3298" s="3" t="n">
        <f aca="false">(14.196-F3298)</f>
        <v>-0.120000000000001</v>
      </c>
    </row>
    <row r="3299" customFormat="false" ht="12.75" hidden="false" customHeight="false" outlineLevel="0" collapsed="false">
      <c r="A3299" s="6" t="n">
        <v>38343</v>
      </c>
      <c r="B3299" s="5" t="n">
        <v>0.537361111111111</v>
      </c>
      <c r="C3299" s="2" t="n">
        <f aca="false">(A3299+B3299)</f>
        <v>38343.5373611111</v>
      </c>
      <c r="D3299" s="3" t="n">
        <v>781080</v>
      </c>
      <c r="E3299" s="3" t="n">
        <v>57.73</v>
      </c>
      <c r="F3299" s="3" t="n">
        <v>14.316</v>
      </c>
      <c r="G3299" s="3" t="n">
        <f aca="false">(14.196-F3299)</f>
        <v>-0.120000000000001</v>
      </c>
    </row>
    <row r="3300" customFormat="false" ht="12.75" hidden="false" customHeight="false" outlineLevel="0" collapsed="false">
      <c r="A3300" s="6" t="n">
        <v>38343</v>
      </c>
      <c r="B3300" s="5" t="n">
        <v>0.540138888888889</v>
      </c>
      <c r="C3300" s="2" t="n">
        <f aca="false">(A3300+B3300)</f>
        <v>38343.5401388889</v>
      </c>
      <c r="D3300" s="3" t="n">
        <v>781320</v>
      </c>
      <c r="E3300" s="3" t="n">
        <v>57.73</v>
      </c>
      <c r="F3300" s="3" t="n">
        <v>14.317</v>
      </c>
      <c r="G3300" s="3" t="n">
        <f aca="false">(14.196-F3300)</f>
        <v>-0.121</v>
      </c>
    </row>
    <row r="3301" customFormat="false" ht="12.75" hidden="false" customHeight="false" outlineLevel="0" collapsed="false">
      <c r="A3301" s="6" t="n">
        <v>38343</v>
      </c>
      <c r="B3301" s="5" t="n">
        <v>0.542916666666667</v>
      </c>
      <c r="C3301" s="2" t="n">
        <f aca="false">(A3301+B3301)</f>
        <v>38343.5429166667</v>
      </c>
      <c r="D3301" s="3" t="n">
        <v>781560</v>
      </c>
      <c r="E3301" s="3" t="n">
        <v>57.73</v>
      </c>
      <c r="F3301" s="3" t="n">
        <v>14.32</v>
      </c>
      <c r="G3301" s="3" t="n">
        <f aca="false">(14.196-F3301)</f>
        <v>-0.124000000000001</v>
      </c>
    </row>
    <row r="3302" customFormat="false" ht="12.75" hidden="false" customHeight="false" outlineLevel="0" collapsed="false">
      <c r="A3302" s="6" t="n">
        <v>38343</v>
      </c>
      <c r="B3302" s="5" t="n">
        <v>0.545694444444444</v>
      </c>
      <c r="C3302" s="2" t="n">
        <f aca="false">(A3302+B3302)</f>
        <v>38343.5456944444</v>
      </c>
      <c r="D3302" s="3" t="n">
        <v>781800</v>
      </c>
      <c r="E3302" s="3" t="n">
        <v>57.73</v>
      </c>
      <c r="F3302" s="3" t="n">
        <v>14.321</v>
      </c>
      <c r="G3302" s="3" t="n">
        <f aca="false">(14.196-F3302)</f>
        <v>-0.125</v>
      </c>
    </row>
    <row r="3303" customFormat="false" ht="12.75" hidden="false" customHeight="false" outlineLevel="0" collapsed="false">
      <c r="A3303" s="6" t="n">
        <v>38343</v>
      </c>
      <c r="B3303" s="5" t="n">
        <v>0.548472222222222</v>
      </c>
      <c r="C3303" s="2" t="n">
        <f aca="false">(A3303+B3303)</f>
        <v>38343.5484722222</v>
      </c>
      <c r="D3303" s="3" t="n">
        <v>782040</v>
      </c>
      <c r="E3303" s="3" t="n">
        <v>57.73</v>
      </c>
      <c r="F3303" s="3" t="n">
        <v>14.323</v>
      </c>
      <c r="G3303" s="3" t="n">
        <f aca="false">(14.196-F3303)</f>
        <v>-0.127000000000001</v>
      </c>
    </row>
    <row r="3304" customFormat="false" ht="12.75" hidden="false" customHeight="false" outlineLevel="0" collapsed="false">
      <c r="A3304" s="6" t="n">
        <v>38343</v>
      </c>
      <c r="B3304" s="5" t="n">
        <v>0.55125</v>
      </c>
      <c r="C3304" s="2" t="n">
        <f aca="false">(A3304+B3304)</f>
        <v>38343.55125</v>
      </c>
      <c r="D3304" s="3" t="n">
        <v>782280</v>
      </c>
      <c r="E3304" s="3" t="n">
        <v>57.73</v>
      </c>
      <c r="F3304" s="3" t="n">
        <v>14.324</v>
      </c>
      <c r="G3304" s="3" t="n">
        <f aca="false">(14.196-F3304)</f>
        <v>-0.128</v>
      </c>
    </row>
    <row r="3305" customFormat="false" ht="12.75" hidden="false" customHeight="false" outlineLevel="0" collapsed="false">
      <c r="A3305" s="6" t="n">
        <v>38343</v>
      </c>
      <c r="B3305" s="5" t="n">
        <v>0.554027777777778</v>
      </c>
      <c r="C3305" s="2" t="n">
        <f aca="false">(A3305+B3305)</f>
        <v>38343.5540277778</v>
      </c>
      <c r="D3305" s="3" t="n">
        <v>782520</v>
      </c>
      <c r="E3305" s="3" t="n">
        <v>57.73</v>
      </c>
      <c r="F3305" s="3" t="n">
        <v>14.325</v>
      </c>
      <c r="G3305" s="3" t="n">
        <f aca="false">(14.196-F3305)</f>
        <v>-0.129</v>
      </c>
    </row>
    <row r="3306" customFormat="false" ht="12.75" hidden="false" customHeight="false" outlineLevel="0" collapsed="false">
      <c r="A3306" s="6" t="n">
        <v>38343</v>
      </c>
      <c r="B3306" s="5" t="n">
        <v>0.556805555555556</v>
      </c>
      <c r="C3306" s="2" t="n">
        <f aca="false">(A3306+B3306)</f>
        <v>38343.5568055556</v>
      </c>
      <c r="D3306" s="3" t="n">
        <v>782760</v>
      </c>
      <c r="E3306" s="3" t="n">
        <v>57.73</v>
      </c>
      <c r="F3306" s="3" t="n">
        <v>14.328</v>
      </c>
      <c r="G3306" s="3" t="n">
        <f aca="false">(14.196-F3306)</f>
        <v>-0.132</v>
      </c>
    </row>
    <row r="3307" customFormat="false" ht="12.75" hidden="false" customHeight="false" outlineLevel="0" collapsed="false">
      <c r="A3307" s="6" t="n">
        <v>38343</v>
      </c>
      <c r="B3307" s="5" t="n">
        <v>0.559583333333333</v>
      </c>
      <c r="C3307" s="2" t="n">
        <f aca="false">(A3307+B3307)</f>
        <v>38343.5595833333</v>
      </c>
      <c r="D3307" s="3" t="n">
        <v>783000</v>
      </c>
      <c r="E3307" s="3" t="n">
        <v>57.73</v>
      </c>
      <c r="F3307" s="3" t="n">
        <v>14.33</v>
      </c>
      <c r="G3307" s="3" t="n">
        <f aca="false">(14.196-F3307)</f>
        <v>-0.134</v>
      </c>
    </row>
    <row r="3308" customFormat="false" ht="12.75" hidden="false" customHeight="false" outlineLevel="0" collapsed="false">
      <c r="A3308" s="6" t="n">
        <v>38343</v>
      </c>
      <c r="B3308" s="5" t="n">
        <v>0.562361111111111</v>
      </c>
      <c r="C3308" s="2" t="n">
        <f aca="false">(A3308+B3308)</f>
        <v>38343.5623611111</v>
      </c>
      <c r="D3308" s="3" t="n">
        <v>783240</v>
      </c>
      <c r="E3308" s="3" t="n">
        <v>57.73</v>
      </c>
      <c r="F3308" s="3" t="n">
        <v>14.332</v>
      </c>
      <c r="G3308" s="3" t="n">
        <f aca="false">(14.196-F3308)</f>
        <v>-0.136000000000001</v>
      </c>
    </row>
    <row r="3309" customFormat="false" ht="12.75" hidden="false" customHeight="false" outlineLevel="0" collapsed="false">
      <c r="A3309" s="6" t="n">
        <v>38343</v>
      </c>
      <c r="B3309" s="5" t="n">
        <v>0.565138888888889</v>
      </c>
      <c r="C3309" s="2" t="n">
        <f aca="false">(A3309+B3309)</f>
        <v>38343.5651388889</v>
      </c>
      <c r="D3309" s="3" t="n">
        <v>783480</v>
      </c>
      <c r="E3309" s="3" t="n">
        <v>57.73</v>
      </c>
      <c r="F3309" s="3" t="n">
        <v>14.335</v>
      </c>
      <c r="G3309" s="3" t="n">
        <f aca="false">(14.196-F3309)</f>
        <v>-0.139000000000001</v>
      </c>
    </row>
    <row r="3310" customFormat="false" ht="12.75" hidden="false" customHeight="false" outlineLevel="0" collapsed="false">
      <c r="A3310" s="6" t="n">
        <v>38343</v>
      </c>
      <c r="B3310" s="5" t="n">
        <v>0.567916666666667</v>
      </c>
      <c r="C3310" s="2" t="n">
        <f aca="false">(A3310+B3310)</f>
        <v>38343.5679166667</v>
      </c>
      <c r="D3310" s="3" t="n">
        <v>783720</v>
      </c>
      <c r="E3310" s="3" t="n">
        <v>57.73</v>
      </c>
      <c r="F3310" s="3" t="n">
        <v>14.338</v>
      </c>
      <c r="G3310" s="3" t="n">
        <f aca="false">(14.196-F3310)</f>
        <v>-0.141999999999999</v>
      </c>
    </row>
    <row r="3311" customFormat="false" ht="12.75" hidden="false" customHeight="false" outlineLevel="0" collapsed="false">
      <c r="A3311" s="6" t="n">
        <v>38343</v>
      </c>
      <c r="B3311" s="5" t="n">
        <v>0.570694444444445</v>
      </c>
      <c r="C3311" s="2" t="n">
        <f aca="false">(A3311+B3311)</f>
        <v>38343.5706944445</v>
      </c>
      <c r="D3311" s="3" t="n">
        <v>783960</v>
      </c>
      <c r="E3311" s="3" t="n">
        <v>57.73</v>
      </c>
      <c r="F3311" s="3" t="n">
        <v>14.341</v>
      </c>
      <c r="G3311" s="3" t="n">
        <f aca="false">(14.196-F3311)</f>
        <v>-0.145</v>
      </c>
    </row>
    <row r="3312" customFormat="false" ht="12.75" hidden="false" customHeight="false" outlineLevel="0" collapsed="false">
      <c r="A3312" s="6" t="n">
        <v>38343</v>
      </c>
      <c r="B3312" s="5" t="n">
        <v>0.573472222222222</v>
      </c>
      <c r="C3312" s="2" t="n">
        <f aca="false">(A3312+B3312)</f>
        <v>38343.5734722222</v>
      </c>
      <c r="D3312" s="3" t="n">
        <v>784200</v>
      </c>
      <c r="E3312" s="3" t="n">
        <v>57.73</v>
      </c>
      <c r="F3312" s="3" t="n">
        <v>14.343</v>
      </c>
      <c r="G3312" s="3" t="n">
        <f aca="false">(14.196-F3312)</f>
        <v>-0.147</v>
      </c>
    </row>
    <row r="3313" customFormat="false" ht="12.75" hidden="false" customHeight="false" outlineLevel="0" collapsed="false">
      <c r="A3313" s="6" t="n">
        <v>38343</v>
      </c>
      <c r="B3313" s="5" t="n">
        <v>0.57625</v>
      </c>
      <c r="C3313" s="2" t="n">
        <f aca="false">(A3313+B3313)</f>
        <v>38343.57625</v>
      </c>
      <c r="D3313" s="3" t="n">
        <v>784440</v>
      </c>
      <c r="E3313" s="3" t="n">
        <v>57.73</v>
      </c>
      <c r="F3313" s="3" t="n">
        <v>14.345</v>
      </c>
      <c r="G3313" s="3" t="n">
        <f aca="false">(14.196-F3313)</f>
        <v>-0.149000000000001</v>
      </c>
    </row>
    <row r="3314" customFormat="false" ht="12.75" hidden="false" customHeight="false" outlineLevel="0" collapsed="false">
      <c r="A3314" s="6" t="n">
        <v>38343</v>
      </c>
      <c r="B3314" s="5" t="n">
        <v>0.579027777777778</v>
      </c>
      <c r="C3314" s="2" t="n">
        <f aca="false">(A3314+B3314)</f>
        <v>38343.5790277778</v>
      </c>
      <c r="D3314" s="3" t="n">
        <v>784680</v>
      </c>
      <c r="E3314" s="3" t="n">
        <v>57.73</v>
      </c>
      <c r="F3314" s="3" t="n">
        <v>14.347</v>
      </c>
      <c r="G3314" s="3" t="n">
        <f aca="false">(14.196-F3314)</f>
        <v>-0.151</v>
      </c>
    </row>
    <row r="3315" customFormat="false" ht="12.75" hidden="false" customHeight="false" outlineLevel="0" collapsed="false">
      <c r="A3315" s="6" t="n">
        <v>38343</v>
      </c>
      <c r="B3315" s="5" t="n">
        <v>0.581805555555556</v>
      </c>
      <c r="C3315" s="2" t="n">
        <f aca="false">(A3315+B3315)</f>
        <v>38343.5818055556</v>
      </c>
      <c r="D3315" s="3" t="n">
        <v>784920</v>
      </c>
      <c r="E3315" s="3" t="n">
        <v>57.73</v>
      </c>
      <c r="F3315" s="3" t="n">
        <v>14.348</v>
      </c>
      <c r="G3315" s="3" t="n">
        <f aca="false">(14.196-F3315)</f>
        <v>-0.152000000000001</v>
      </c>
    </row>
    <row r="3316" customFormat="false" ht="12.75" hidden="false" customHeight="false" outlineLevel="0" collapsed="false">
      <c r="A3316" s="6" t="n">
        <v>38343</v>
      </c>
      <c r="B3316" s="5" t="n">
        <v>0.584583333333333</v>
      </c>
      <c r="C3316" s="2" t="n">
        <f aca="false">(A3316+B3316)</f>
        <v>38343.5845833333</v>
      </c>
      <c r="D3316" s="3" t="n">
        <v>785160</v>
      </c>
      <c r="E3316" s="3" t="n">
        <v>57.73</v>
      </c>
      <c r="F3316" s="3" t="n">
        <v>14.35</v>
      </c>
      <c r="G3316" s="3" t="n">
        <f aca="false">(14.196-F3316)</f>
        <v>-0.154</v>
      </c>
    </row>
    <row r="3317" customFormat="false" ht="12.75" hidden="false" customHeight="false" outlineLevel="0" collapsed="false">
      <c r="A3317" s="6" t="n">
        <v>38343</v>
      </c>
      <c r="B3317" s="5" t="n">
        <v>0.587361111111111</v>
      </c>
      <c r="C3317" s="2" t="n">
        <f aca="false">(A3317+B3317)</f>
        <v>38343.5873611111</v>
      </c>
      <c r="D3317" s="3" t="n">
        <v>785400</v>
      </c>
      <c r="E3317" s="3" t="n">
        <v>57.73</v>
      </c>
      <c r="F3317" s="3" t="n">
        <v>14.351</v>
      </c>
      <c r="G3317" s="3" t="n">
        <f aca="false">(14.196-F3317)</f>
        <v>-0.155000000000001</v>
      </c>
    </row>
    <row r="3318" customFormat="false" ht="12.75" hidden="false" customHeight="false" outlineLevel="0" collapsed="false">
      <c r="A3318" s="6" t="n">
        <v>38343</v>
      </c>
      <c r="B3318" s="5" t="n">
        <v>0.590138888888889</v>
      </c>
      <c r="C3318" s="2" t="n">
        <f aca="false">(A3318+B3318)</f>
        <v>38343.5901388889</v>
      </c>
      <c r="D3318" s="3" t="n">
        <v>785640</v>
      </c>
      <c r="E3318" s="3" t="n">
        <v>57.73</v>
      </c>
      <c r="F3318" s="3" t="n">
        <v>14.352</v>
      </c>
      <c r="G3318" s="3" t="n">
        <f aca="false">(14.196-F3318)</f>
        <v>-0.156000000000001</v>
      </c>
    </row>
    <row r="3319" customFormat="false" ht="12.75" hidden="false" customHeight="false" outlineLevel="0" collapsed="false">
      <c r="A3319" s="6" t="n">
        <v>38343</v>
      </c>
      <c r="B3319" s="5" t="n">
        <v>0.592916666666667</v>
      </c>
      <c r="C3319" s="2" t="n">
        <f aca="false">(A3319+B3319)</f>
        <v>38343.5929166667</v>
      </c>
      <c r="D3319" s="3" t="n">
        <v>785880</v>
      </c>
      <c r="E3319" s="3" t="n">
        <v>57.73</v>
      </c>
      <c r="F3319" s="3" t="n">
        <v>14.354</v>
      </c>
      <c r="G3319" s="3" t="n">
        <f aca="false">(14.196-F3319)</f>
        <v>-0.157999999999999</v>
      </c>
    </row>
    <row r="3320" customFormat="false" ht="12.75" hidden="false" customHeight="false" outlineLevel="0" collapsed="false">
      <c r="A3320" s="6" t="n">
        <v>38343</v>
      </c>
      <c r="B3320" s="5" t="n">
        <v>0.595694444444444</v>
      </c>
      <c r="C3320" s="2" t="n">
        <f aca="false">(A3320+B3320)</f>
        <v>38343.5956944445</v>
      </c>
      <c r="D3320" s="3" t="n">
        <v>786120</v>
      </c>
      <c r="E3320" s="3" t="n">
        <v>57.73</v>
      </c>
      <c r="F3320" s="3" t="n">
        <v>14.356</v>
      </c>
      <c r="G3320" s="3" t="n">
        <f aca="false">(14.196-F3320)</f>
        <v>-0.16</v>
      </c>
    </row>
    <row r="3321" customFormat="false" ht="12.75" hidden="false" customHeight="false" outlineLevel="0" collapsed="false">
      <c r="A3321" s="6" t="n">
        <v>38343</v>
      </c>
      <c r="B3321" s="5" t="n">
        <v>0.598472222222222</v>
      </c>
      <c r="C3321" s="2" t="n">
        <f aca="false">(A3321+B3321)</f>
        <v>38343.5984722222</v>
      </c>
      <c r="D3321" s="3" t="n">
        <v>786360</v>
      </c>
      <c r="E3321" s="3" t="n">
        <v>57.73</v>
      </c>
      <c r="F3321" s="3" t="n">
        <v>14.357</v>
      </c>
      <c r="G3321" s="3" t="n">
        <f aca="false">(14.196-F3321)</f>
        <v>-0.161</v>
      </c>
    </row>
    <row r="3322" customFormat="false" ht="12.75" hidden="false" customHeight="false" outlineLevel="0" collapsed="false">
      <c r="A3322" s="6" t="n">
        <v>38343</v>
      </c>
      <c r="B3322" s="5" t="n">
        <v>0.60125</v>
      </c>
      <c r="C3322" s="2" t="n">
        <f aca="false">(A3322+B3322)</f>
        <v>38343.60125</v>
      </c>
      <c r="D3322" s="3" t="n">
        <v>786600</v>
      </c>
      <c r="E3322" s="3" t="n">
        <v>57.73</v>
      </c>
      <c r="F3322" s="3" t="n">
        <v>14.359</v>
      </c>
      <c r="G3322" s="3" t="n">
        <f aca="false">(14.196-F3322)</f>
        <v>-0.163</v>
      </c>
    </row>
    <row r="3323" customFormat="false" ht="12.75" hidden="false" customHeight="false" outlineLevel="0" collapsed="false">
      <c r="A3323" s="6" t="n">
        <v>38343</v>
      </c>
      <c r="B3323" s="5" t="n">
        <v>0.604027777777778</v>
      </c>
      <c r="C3323" s="2" t="n">
        <f aca="false">(A3323+B3323)</f>
        <v>38343.6040277778</v>
      </c>
      <c r="D3323" s="3" t="n">
        <v>786840</v>
      </c>
      <c r="E3323" s="3" t="n">
        <v>57.73</v>
      </c>
      <c r="F3323" s="3" t="n">
        <v>14.362</v>
      </c>
      <c r="G3323" s="3" t="n">
        <f aca="false">(14.196-F3323)</f>
        <v>-0.166</v>
      </c>
    </row>
    <row r="3324" customFormat="false" ht="12.75" hidden="false" customHeight="false" outlineLevel="0" collapsed="false">
      <c r="A3324" s="6" t="n">
        <v>38343</v>
      </c>
      <c r="B3324" s="5" t="n">
        <v>0.606805555555556</v>
      </c>
      <c r="C3324" s="2" t="n">
        <f aca="false">(A3324+B3324)</f>
        <v>38343.6068055556</v>
      </c>
      <c r="D3324" s="3" t="n">
        <v>787080</v>
      </c>
      <c r="E3324" s="3" t="n">
        <v>57.73</v>
      </c>
      <c r="F3324" s="3" t="n">
        <v>14.364</v>
      </c>
      <c r="G3324" s="3" t="n">
        <f aca="false">(14.196-F3324)</f>
        <v>-0.168000000000001</v>
      </c>
    </row>
    <row r="3325" customFormat="false" ht="12.75" hidden="false" customHeight="false" outlineLevel="0" collapsed="false">
      <c r="A3325" s="6" t="n">
        <v>38343</v>
      </c>
      <c r="B3325" s="5" t="n">
        <v>0.609583333333333</v>
      </c>
      <c r="C3325" s="2" t="n">
        <f aca="false">(A3325+B3325)</f>
        <v>38343.6095833333</v>
      </c>
      <c r="D3325" s="3" t="n">
        <v>787320</v>
      </c>
      <c r="E3325" s="3" t="n">
        <v>57.73</v>
      </c>
      <c r="F3325" s="3" t="n">
        <v>14.365</v>
      </c>
      <c r="G3325" s="3" t="n">
        <f aca="false">(14.196-F3325)</f>
        <v>-0.169</v>
      </c>
    </row>
    <row r="3326" customFormat="false" ht="12.75" hidden="false" customHeight="false" outlineLevel="0" collapsed="false">
      <c r="A3326" s="6" t="n">
        <v>38343</v>
      </c>
      <c r="B3326" s="5" t="n">
        <v>0.612361111111111</v>
      </c>
      <c r="C3326" s="2" t="n">
        <f aca="false">(A3326+B3326)</f>
        <v>38343.6123611111</v>
      </c>
      <c r="D3326" s="3" t="n">
        <v>787560</v>
      </c>
      <c r="E3326" s="3" t="n">
        <v>57.73</v>
      </c>
      <c r="F3326" s="3" t="n">
        <v>14.365</v>
      </c>
      <c r="G3326" s="3" t="n">
        <f aca="false">(14.196-F3326)</f>
        <v>-0.169</v>
      </c>
    </row>
    <row r="3327" customFormat="false" ht="12.75" hidden="false" customHeight="false" outlineLevel="0" collapsed="false">
      <c r="A3327" s="6" t="n">
        <v>38343</v>
      </c>
      <c r="B3327" s="5" t="n">
        <v>0.615138888888889</v>
      </c>
      <c r="C3327" s="2" t="n">
        <f aca="false">(A3327+B3327)</f>
        <v>38343.6151388889</v>
      </c>
      <c r="D3327" s="3" t="n">
        <v>787800</v>
      </c>
      <c r="E3327" s="3" t="n">
        <v>57.73</v>
      </c>
      <c r="F3327" s="3" t="n">
        <v>14.369</v>
      </c>
      <c r="G3327" s="3" t="n">
        <f aca="false">(14.196-F3327)</f>
        <v>-0.173</v>
      </c>
    </row>
    <row r="3328" customFormat="false" ht="12.75" hidden="false" customHeight="false" outlineLevel="0" collapsed="false">
      <c r="A3328" s="6" t="n">
        <v>38343</v>
      </c>
      <c r="B3328" s="5" t="n">
        <v>0.617916666666667</v>
      </c>
      <c r="C3328" s="2" t="n">
        <f aca="false">(A3328+B3328)</f>
        <v>38343.6179166667</v>
      </c>
      <c r="D3328" s="3" t="n">
        <v>788040</v>
      </c>
      <c r="E3328" s="3" t="n">
        <v>57.73</v>
      </c>
      <c r="F3328" s="3" t="n">
        <v>14.37</v>
      </c>
      <c r="G3328" s="3" t="n">
        <f aca="false">(14.196-F3328)</f>
        <v>-0.174</v>
      </c>
    </row>
    <row r="3329" customFormat="false" ht="12.75" hidden="false" customHeight="false" outlineLevel="0" collapsed="false">
      <c r="A3329" s="6" t="n">
        <v>38343</v>
      </c>
      <c r="B3329" s="5" t="n">
        <v>0.620694444444444</v>
      </c>
      <c r="C3329" s="2" t="n">
        <f aca="false">(A3329+B3329)</f>
        <v>38343.6206944444</v>
      </c>
      <c r="D3329" s="3" t="n">
        <v>788280</v>
      </c>
      <c r="E3329" s="3" t="n">
        <v>57.73</v>
      </c>
      <c r="F3329" s="3" t="n">
        <v>14.37</v>
      </c>
      <c r="G3329" s="3" t="n">
        <f aca="false">(14.196-F3329)</f>
        <v>-0.174</v>
      </c>
    </row>
    <row r="3330" customFormat="false" ht="12.75" hidden="false" customHeight="false" outlineLevel="0" collapsed="false">
      <c r="A3330" s="6" t="n">
        <v>38343</v>
      </c>
      <c r="B3330" s="5" t="n">
        <v>0.623472222222222</v>
      </c>
      <c r="C3330" s="2" t="n">
        <f aca="false">(A3330+B3330)</f>
        <v>38343.6234722222</v>
      </c>
      <c r="D3330" s="3" t="n">
        <v>788520</v>
      </c>
      <c r="E3330" s="3" t="n">
        <v>57.73</v>
      </c>
      <c r="F3330" s="3" t="n">
        <v>14.372</v>
      </c>
      <c r="G3330" s="3" t="n">
        <f aca="false">(14.196-F3330)</f>
        <v>-0.176</v>
      </c>
    </row>
    <row r="3331" customFormat="false" ht="12.75" hidden="false" customHeight="false" outlineLevel="0" collapsed="false">
      <c r="A3331" s="6" t="n">
        <v>38343</v>
      </c>
      <c r="B3331" s="5" t="n">
        <v>0.62625</v>
      </c>
      <c r="C3331" s="2" t="n">
        <f aca="false">(A3331+B3331)</f>
        <v>38343.62625</v>
      </c>
      <c r="D3331" s="3" t="n">
        <v>788760</v>
      </c>
      <c r="E3331" s="3" t="n">
        <v>57.73</v>
      </c>
      <c r="F3331" s="3" t="n">
        <v>14.374</v>
      </c>
      <c r="G3331" s="3" t="n">
        <f aca="false">(14.196-F3331)</f>
        <v>-0.178000000000001</v>
      </c>
    </row>
    <row r="3332" customFormat="false" ht="12.75" hidden="false" customHeight="false" outlineLevel="0" collapsed="false">
      <c r="A3332" s="6" t="n">
        <v>38343</v>
      </c>
      <c r="B3332" s="5" t="n">
        <v>0.629027777777778</v>
      </c>
      <c r="C3332" s="2" t="n">
        <f aca="false">(A3332+B3332)</f>
        <v>38343.6290277778</v>
      </c>
      <c r="D3332" s="3" t="n">
        <v>789000</v>
      </c>
      <c r="E3332" s="3" t="n">
        <v>57.73</v>
      </c>
      <c r="F3332" s="3" t="n">
        <v>14.377</v>
      </c>
      <c r="G3332" s="3" t="n">
        <f aca="false">(14.196-F3332)</f>
        <v>-0.181000000000001</v>
      </c>
    </row>
    <row r="3333" customFormat="false" ht="12.75" hidden="false" customHeight="false" outlineLevel="0" collapsed="false">
      <c r="A3333" s="6" t="n">
        <v>38343</v>
      </c>
      <c r="B3333" s="5" t="n">
        <v>0.631805555555556</v>
      </c>
      <c r="C3333" s="2" t="n">
        <f aca="false">(A3333+B3333)</f>
        <v>38343.6318055556</v>
      </c>
      <c r="D3333" s="3" t="n">
        <v>789240</v>
      </c>
      <c r="E3333" s="3" t="n">
        <v>57.73</v>
      </c>
      <c r="F3333" s="3" t="n">
        <v>14.379</v>
      </c>
      <c r="G3333" s="3" t="n">
        <f aca="false">(14.196-F3333)</f>
        <v>-0.183</v>
      </c>
    </row>
    <row r="3334" customFormat="false" ht="12.75" hidden="false" customHeight="false" outlineLevel="0" collapsed="false">
      <c r="A3334" s="6" t="n">
        <v>38343</v>
      </c>
      <c r="B3334" s="5" t="n">
        <v>0.634583333333333</v>
      </c>
      <c r="C3334" s="2" t="n">
        <f aca="false">(A3334+B3334)</f>
        <v>38343.6345833333</v>
      </c>
      <c r="D3334" s="3" t="n">
        <v>789480</v>
      </c>
      <c r="E3334" s="3" t="n">
        <v>57.73</v>
      </c>
      <c r="F3334" s="3" t="n">
        <v>14.381</v>
      </c>
      <c r="G3334" s="3" t="n">
        <f aca="false">(14.196-F3334)</f>
        <v>-0.185000000000001</v>
      </c>
    </row>
    <row r="3335" customFormat="false" ht="12.75" hidden="false" customHeight="false" outlineLevel="0" collapsed="false">
      <c r="A3335" s="6" t="n">
        <v>38343</v>
      </c>
      <c r="B3335" s="5" t="n">
        <v>0.637361111111111</v>
      </c>
      <c r="C3335" s="2" t="n">
        <f aca="false">(A3335+B3335)</f>
        <v>38343.6373611111</v>
      </c>
      <c r="D3335" s="3" t="n">
        <v>789720</v>
      </c>
      <c r="E3335" s="3" t="n">
        <v>57.73</v>
      </c>
      <c r="F3335" s="3" t="n">
        <v>14.382</v>
      </c>
      <c r="G3335" s="3" t="n">
        <f aca="false">(14.196-F3335)</f>
        <v>-0.186</v>
      </c>
    </row>
    <row r="3336" customFormat="false" ht="12.75" hidden="false" customHeight="false" outlineLevel="0" collapsed="false">
      <c r="A3336" s="6" t="n">
        <v>38343</v>
      </c>
      <c r="B3336" s="5" t="n">
        <v>0.640138888888889</v>
      </c>
      <c r="C3336" s="2" t="n">
        <f aca="false">(A3336+B3336)</f>
        <v>38343.6401388889</v>
      </c>
      <c r="D3336" s="3" t="n">
        <v>789960</v>
      </c>
      <c r="E3336" s="3" t="n">
        <v>57.73</v>
      </c>
      <c r="F3336" s="3" t="n">
        <v>14.383</v>
      </c>
      <c r="G3336" s="3" t="n">
        <f aca="false">(14.196-F3336)</f>
        <v>-0.186999999999999</v>
      </c>
    </row>
    <row r="3337" customFormat="false" ht="12.75" hidden="false" customHeight="false" outlineLevel="0" collapsed="false">
      <c r="A3337" s="6" t="n">
        <v>38343</v>
      </c>
      <c r="B3337" s="5" t="n">
        <v>0.642916666666667</v>
      </c>
      <c r="C3337" s="2" t="n">
        <f aca="false">(A3337+B3337)</f>
        <v>38343.6429166667</v>
      </c>
      <c r="D3337" s="3" t="n">
        <v>790200</v>
      </c>
      <c r="E3337" s="3" t="n">
        <v>57.73</v>
      </c>
      <c r="F3337" s="3" t="n">
        <v>14.385</v>
      </c>
      <c r="G3337" s="3" t="n">
        <f aca="false">(14.196-F3337)</f>
        <v>-0.189</v>
      </c>
    </row>
    <row r="3338" customFormat="false" ht="12.75" hidden="false" customHeight="false" outlineLevel="0" collapsed="false">
      <c r="A3338" s="6" t="n">
        <v>38343</v>
      </c>
      <c r="B3338" s="5" t="n">
        <v>0.645694444444445</v>
      </c>
      <c r="C3338" s="2" t="n">
        <f aca="false">(A3338+B3338)</f>
        <v>38343.6456944444</v>
      </c>
      <c r="D3338" s="3" t="n">
        <v>790440</v>
      </c>
      <c r="E3338" s="3" t="n">
        <v>57.73</v>
      </c>
      <c r="F3338" s="3" t="n">
        <v>14.387</v>
      </c>
      <c r="G3338" s="3" t="n">
        <f aca="false">(14.196-F3338)</f>
        <v>-0.191000000000001</v>
      </c>
    </row>
    <row r="3339" customFormat="false" ht="12.75" hidden="false" customHeight="false" outlineLevel="0" collapsed="false">
      <c r="A3339" s="6" t="n">
        <v>38343</v>
      </c>
      <c r="B3339" s="5" t="n">
        <v>0.648472222222222</v>
      </c>
      <c r="C3339" s="2" t="n">
        <f aca="false">(A3339+B3339)</f>
        <v>38343.6484722222</v>
      </c>
      <c r="D3339" s="3" t="n">
        <v>790680</v>
      </c>
      <c r="E3339" s="3" t="n">
        <v>57.73</v>
      </c>
      <c r="F3339" s="3" t="n">
        <v>14.389</v>
      </c>
      <c r="G3339" s="3" t="n">
        <f aca="false">(14.196-F3339)</f>
        <v>-0.193</v>
      </c>
    </row>
    <row r="3340" customFormat="false" ht="12.75" hidden="false" customHeight="false" outlineLevel="0" collapsed="false">
      <c r="A3340" s="6" t="n">
        <v>38343</v>
      </c>
      <c r="B3340" s="5" t="n">
        <v>0.65125</v>
      </c>
      <c r="C3340" s="2" t="n">
        <f aca="false">(A3340+B3340)</f>
        <v>38343.65125</v>
      </c>
      <c r="D3340" s="3" t="n">
        <v>790920</v>
      </c>
      <c r="E3340" s="3" t="n">
        <v>57.73</v>
      </c>
      <c r="F3340" s="3" t="n">
        <v>14.39</v>
      </c>
      <c r="G3340" s="3" t="n">
        <f aca="false">(14.196-F3340)</f>
        <v>-0.194000000000001</v>
      </c>
    </row>
    <row r="3341" customFormat="false" ht="12.75" hidden="false" customHeight="false" outlineLevel="0" collapsed="false">
      <c r="A3341" s="6" t="n">
        <v>38343</v>
      </c>
      <c r="B3341" s="5" t="n">
        <v>0.654027777777778</v>
      </c>
      <c r="C3341" s="2" t="n">
        <f aca="false">(A3341+B3341)</f>
        <v>38343.6540277778</v>
      </c>
      <c r="D3341" s="3" t="n">
        <v>791160</v>
      </c>
      <c r="E3341" s="3" t="n">
        <v>57.73</v>
      </c>
      <c r="F3341" s="3" t="n">
        <v>14.391</v>
      </c>
      <c r="G3341" s="3" t="n">
        <f aca="false">(14.196-F3341)</f>
        <v>-0.195</v>
      </c>
    </row>
    <row r="3342" customFormat="false" ht="12.75" hidden="false" customHeight="false" outlineLevel="0" collapsed="false">
      <c r="A3342" s="6" t="n">
        <v>38343</v>
      </c>
      <c r="B3342" s="5" t="n">
        <v>0.656805555555556</v>
      </c>
      <c r="C3342" s="2" t="n">
        <f aca="false">(A3342+B3342)</f>
        <v>38343.6568055556</v>
      </c>
      <c r="D3342" s="3" t="n">
        <v>791400</v>
      </c>
      <c r="E3342" s="3" t="n">
        <v>57.73</v>
      </c>
      <c r="F3342" s="3" t="n">
        <v>14.393</v>
      </c>
      <c r="G3342" s="3" t="n">
        <f aca="false">(14.196-F3342)</f>
        <v>-0.197000000000001</v>
      </c>
    </row>
    <row r="3343" customFormat="false" ht="12.75" hidden="false" customHeight="false" outlineLevel="0" collapsed="false">
      <c r="A3343" s="6" t="n">
        <v>38343</v>
      </c>
      <c r="B3343" s="5" t="n">
        <v>0.659583333333333</v>
      </c>
      <c r="C3343" s="2" t="n">
        <f aca="false">(A3343+B3343)</f>
        <v>38343.6595833333</v>
      </c>
      <c r="D3343" s="3" t="n">
        <v>791640</v>
      </c>
      <c r="E3343" s="3" t="n">
        <v>57.73</v>
      </c>
      <c r="F3343" s="3" t="n">
        <v>14.395</v>
      </c>
      <c r="G3343" s="3" t="n">
        <f aca="false">(14.196-F3343)</f>
        <v>-0.199</v>
      </c>
    </row>
    <row r="3344" customFormat="false" ht="12.75" hidden="false" customHeight="false" outlineLevel="0" collapsed="false">
      <c r="A3344" s="6" t="n">
        <v>38343</v>
      </c>
      <c r="B3344" s="5" t="n">
        <v>0.662361111111111</v>
      </c>
      <c r="C3344" s="2" t="n">
        <f aca="false">(A3344+B3344)</f>
        <v>38343.6623611111</v>
      </c>
      <c r="D3344" s="3" t="n">
        <v>791880</v>
      </c>
      <c r="E3344" s="3" t="n">
        <v>57.73</v>
      </c>
      <c r="F3344" s="3" t="n">
        <v>14.398</v>
      </c>
      <c r="G3344" s="3" t="n">
        <f aca="false">(14.196-F3344)</f>
        <v>-0.202</v>
      </c>
    </row>
    <row r="3345" customFormat="false" ht="12.75" hidden="false" customHeight="false" outlineLevel="0" collapsed="false">
      <c r="A3345" s="6" t="n">
        <v>38343</v>
      </c>
      <c r="B3345" s="5" t="n">
        <v>0.665138888888889</v>
      </c>
      <c r="C3345" s="2" t="n">
        <f aca="false">(A3345+B3345)</f>
        <v>38343.6651388889</v>
      </c>
      <c r="D3345" s="3" t="n">
        <v>792120</v>
      </c>
      <c r="E3345" s="3" t="n">
        <v>57.73</v>
      </c>
      <c r="F3345" s="3" t="n">
        <v>14.398</v>
      </c>
      <c r="G3345" s="3" t="n">
        <f aca="false">(14.196-F3345)</f>
        <v>-0.202</v>
      </c>
    </row>
    <row r="3346" customFormat="false" ht="12.75" hidden="false" customHeight="false" outlineLevel="0" collapsed="false">
      <c r="A3346" s="6" t="n">
        <v>38343</v>
      </c>
      <c r="B3346" s="5" t="n">
        <v>0.667916666666667</v>
      </c>
      <c r="C3346" s="2" t="n">
        <f aca="false">(A3346+B3346)</f>
        <v>38343.6679166667</v>
      </c>
      <c r="D3346" s="3" t="n">
        <v>792360</v>
      </c>
      <c r="E3346" s="3" t="n">
        <v>57.73</v>
      </c>
      <c r="F3346" s="3" t="n">
        <v>14.399</v>
      </c>
      <c r="G3346" s="3" t="n">
        <f aca="false">(14.196-F3346)</f>
        <v>-0.202999999999999</v>
      </c>
    </row>
    <row r="3347" customFormat="false" ht="12.75" hidden="false" customHeight="false" outlineLevel="0" collapsed="false">
      <c r="A3347" s="6" t="n">
        <v>38343</v>
      </c>
      <c r="B3347" s="5" t="n">
        <v>0.670694444444445</v>
      </c>
      <c r="C3347" s="2" t="n">
        <f aca="false">(A3347+B3347)</f>
        <v>38343.6706944444</v>
      </c>
      <c r="D3347" s="3" t="n">
        <v>792600</v>
      </c>
      <c r="E3347" s="3" t="n">
        <v>57.73</v>
      </c>
      <c r="F3347" s="3" t="n">
        <v>14.4</v>
      </c>
      <c r="G3347" s="3" t="n">
        <f aca="false">(14.196-F3347)</f>
        <v>-0.204000000000001</v>
      </c>
    </row>
    <row r="3348" customFormat="false" ht="12.75" hidden="false" customHeight="false" outlineLevel="0" collapsed="false">
      <c r="A3348" s="6" t="n">
        <v>38343</v>
      </c>
      <c r="B3348" s="5" t="n">
        <v>0.673472222222222</v>
      </c>
      <c r="C3348" s="2" t="n">
        <f aca="false">(A3348+B3348)</f>
        <v>38343.6734722222</v>
      </c>
      <c r="D3348" s="3" t="n">
        <v>792840</v>
      </c>
      <c r="E3348" s="3" t="n">
        <v>57.73</v>
      </c>
      <c r="F3348" s="3" t="n">
        <v>14.403</v>
      </c>
      <c r="G3348" s="3" t="n">
        <f aca="false">(14.196-F3348)</f>
        <v>-0.207000000000001</v>
      </c>
    </row>
    <row r="3349" customFormat="false" ht="12.75" hidden="false" customHeight="false" outlineLevel="0" collapsed="false">
      <c r="A3349" s="6" t="n">
        <v>38343</v>
      </c>
      <c r="B3349" s="5" t="n">
        <v>0.67625</v>
      </c>
      <c r="C3349" s="2" t="n">
        <f aca="false">(A3349+B3349)</f>
        <v>38343.67625</v>
      </c>
      <c r="D3349" s="3" t="n">
        <v>793080</v>
      </c>
      <c r="E3349" s="3" t="n">
        <v>57.73</v>
      </c>
      <c r="F3349" s="3" t="n">
        <v>14.406</v>
      </c>
      <c r="G3349" s="3" t="n">
        <f aca="false">(14.196-F3349)</f>
        <v>-0.210000000000001</v>
      </c>
    </row>
    <row r="3350" customFormat="false" ht="12.75" hidden="false" customHeight="false" outlineLevel="0" collapsed="false">
      <c r="A3350" s="6" t="n">
        <v>38343</v>
      </c>
      <c r="B3350" s="5" t="n">
        <v>0.679027777777778</v>
      </c>
      <c r="C3350" s="2" t="n">
        <f aca="false">(A3350+B3350)</f>
        <v>38343.6790277778</v>
      </c>
      <c r="D3350" s="3" t="n">
        <v>793320</v>
      </c>
      <c r="E3350" s="3" t="n">
        <v>57.73</v>
      </c>
      <c r="F3350" s="3" t="n">
        <v>14.404</v>
      </c>
      <c r="G3350" s="3" t="n">
        <f aca="false">(14.196-F3350)</f>
        <v>-0.208</v>
      </c>
    </row>
    <row r="3351" customFormat="false" ht="12.75" hidden="false" customHeight="false" outlineLevel="0" collapsed="false">
      <c r="A3351" s="6" t="n">
        <v>38343</v>
      </c>
      <c r="B3351" s="5" t="n">
        <v>0.681805555555556</v>
      </c>
      <c r="C3351" s="2" t="n">
        <f aca="false">(A3351+B3351)</f>
        <v>38343.6818055556</v>
      </c>
      <c r="D3351" s="3" t="n">
        <v>793560</v>
      </c>
      <c r="E3351" s="3" t="n">
        <v>57.73</v>
      </c>
      <c r="F3351" s="3" t="n">
        <v>14.405</v>
      </c>
      <c r="G3351" s="3" t="n">
        <f aca="false">(14.196-F3351)</f>
        <v>-0.209</v>
      </c>
    </row>
    <row r="3352" customFormat="false" ht="12.75" hidden="false" customHeight="false" outlineLevel="0" collapsed="false">
      <c r="A3352" s="6" t="n">
        <v>38343</v>
      </c>
      <c r="B3352" s="5" t="n">
        <v>0.684583333333333</v>
      </c>
      <c r="C3352" s="2" t="n">
        <f aca="false">(A3352+B3352)</f>
        <v>38343.6845833333</v>
      </c>
      <c r="D3352" s="3" t="n">
        <v>793800</v>
      </c>
      <c r="E3352" s="3" t="n">
        <v>57.73</v>
      </c>
      <c r="F3352" s="3" t="n">
        <v>14.407</v>
      </c>
      <c r="G3352" s="3" t="n">
        <f aca="false">(14.196-F3352)</f>
        <v>-0.211</v>
      </c>
    </row>
    <row r="3353" customFormat="false" ht="12.75" hidden="false" customHeight="false" outlineLevel="0" collapsed="false">
      <c r="A3353" s="6" t="n">
        <v>38343</v>
      </c>
      <c r="B3353" s="5" t="n">
        <v>0.687361111111111</v>
      </c>
      <c r="C3353" s="2" t="n">
        <f aca="false">(A3353+B3353)</f>
        <v>38343.6873611111</v>
      </c>
      <c r="D3353" s="3" t="n">
        <v>794040</v>
      </c>
      <c r="E3353" s="3" t="n">
        <v>57.73</v>
      </c>
      <c r="F3353" s="3" t="n">
        <v>14.41</v>
      </c>
      <c r="G3353" s="3" t="n">
        <f aca="false">(14.196-F3353)</f>
        <v>-0.214</v>
      </c>
    </row>
    <row r="3354" customFormat="false" ht="12.75" hidden="false" customHeight="false" outlineLevel="0" collapsed="false">
      <c r="A3354" s="6" t="n">
        <v>38343</v>
      </c>
      <c r="B3354" s="5" t="n">
        <v>0.690138888888889</v>
      </c>
      <c r="C3354" s="2" t="n">
        <f aca="false">(A3354+B3354)</f>
        <v>38343.6901388889</v>
      </c>
      <c r="D3354" s="3" t="n">
        <v>794280</v>
      </c>
      <c r="E3354" s="3" t="n">
        <v>57.73</v>
      </c>
      <c r="F3354" s="3" t="n">
        <v>14.412</v>
      </c>
      <c r="G3354" s="3" t="n">
        <f aca="false">(14.196-F3354)</f>
        <v>-0.216000000000001</v>
      </c>
    </row>
    <row r="3355" customFormat="false" ht="12.75" hidden="false" customHeight="false" outlineLevel="0" collapsed="false">
      <c r="A3355" s="6" t="n">
        <v>38343</v>
      </c>
      <c r="B3355" s="5" t="n">
        <v>0.692916666666667</v>
      </c>
      <c r="C3355" s="2" t="n">
        <f aca="false">(A3355+B3355)</f>
        <v>38343.6929166667</v>
      </c>
      <c r="D3355" s="3" t="n">
        <v>794520</v>
      </c>
      <c r="E3355" s="3" t="n">
        <v>57.73</v>
      </c>
      <c r="F3355" s="3" t="n">
        <v>14.413</v>
      </c>
      <c r="G3355" s="3" t="n">
        <f aca="false">(14.196-F3355)</f>
        <v>-0.217000000000001</v>
      </c>
    </row>
    <row r="3356" customFormat="false" ht="12.75" hidden="false" customHeight="false" outlineLevel="0" collapsed="false">
      <c r="A3356" s="6" t="n">
        <v>38343</v>
      </c>
      <c r="B3356" s="5" t="n">
        <v>0.695694444444444</v>
      </c>
      <c r="C3356" s="2" t="n">
        <f aca="false">(A3356+B3356)</f>
        <v>38343.6956944445</v>
      </c>
      <c r="D3356" s="3" t="n">
        <v>794760</v>
      </c>
      <c r="E3356" s="3" t="n">
        <v>57.73</v>
      </c>
      <c r="F3356" s="3" t="n">
        <v>14.415</v>
      </c>
      <c r="G3356" s="3" t="n">
        <f aca="false">(14.196-F3356)</f>
        <v>-0.218999999999999</v>
      </c>
    </row>
    <row r="3357" customFormat="false" ht="12.75" hidden="false" customHeight="false" outlineLevel="0" collapsed="false">
      <c r="A3357" s="6" t="n">
        <v>38343</v>
      </c>
      <c r="B3357" s="5" t="n">
        <v>0.698472222222222</v>
      </c>
      <c r="C3357" s="2" t="n">
        <f aca="false">(A3357+B3357)</f>
        <v>38343.6984722222</v>
      </c>
      <c r="D3357" s="3" t="n">
        <v>795000</v>
      </c>
      <c r="E3357" s="3" t="n">
        <v>57.73</v>
      </c>
      <c r="F3357" s="3" t="n">
        <v>14.416</v>
      </c>
      <c r="G3357" s="3" t="n">
        <f aca="false">(14.196-F3357)</f>
        <v>-0.220000000000001</v>
      </c>
    </row>
    <row r="3358" customFormat="false" ht="12.75" hidden="false" customHeight="false" outlineLevel="0" collapsed="false">
      <c r="A3358" s="6" t="n">
        <v>38343</v>
      </c>
      <c r="B3358" s="5" t="n">
        <v>0.70125</v>
      </c>
      <c r="C3358" s="2" t="n">
        <f aca="false">(A3358+B3358)</f>
        <v>38343.70125</v>
      </c>
      <c r="D3358" s="3" t="n">
        <v>795240</v>
      </c>
      <c r="E3358" s="3" t="n">
        <v>57.73</v>
      </c>
      <c r="F3358" s="3" t="n">
        <v>14.417</v>
      </c>
      <c r="G3358" s="3" t="n">
        <f aca="false">(14.196-F3358)</f>
        <v>-0.221</v>
      </c>
    </row>
    <row r="3359" customFormat="false" ht="12.75" hidden="false" customHeight="false" outlineLevel="0" collapsed="false">
      <c r="A3359" s="6" t="n">
        <v>38343</v>
      </c>
      <c r="B3359" s="5" t="n">
        <v>0.704027777777778</v>
      </c>
      <c r="C3359" s="2" t="n">
        <f aca="false">(A3359+B3359)</f>
        <v>38343.7040277778</v>
      </c>
      <c r="D3359" s="3" t="n">
        <v>795480</v>
      </c>
      <c r="E3359" s="3" t="n">
        <v>57.73</v>
      </c>
      <c r="F3359" s="3" t="n">
        <v>14.419</v>
      </c>
      <c r="G3359" s="3" t="n">
        <f aca="false">(14.196-F3359)</f>
        <v>-0.223000000000001</v>
      </c>
    </row>
    <row r="3360" customFormat="false" ht="12.75" hidden="false" customHeight="false" outlineLevel="0" collapsed="false">
      <c r="A3360" s="6" t="n">
        <v>38343</v>
      </c>
      <c r="B3360" s="5" t="n">
        <v>0.706805555555556</v>
      </c>
      <c r="C3360" s="2" t="n">
        <f aca="false">(A3360+B3360)</f>
        <v>38343.7068055556</v>
      </c>
      <c r="D3360" s="3" t="n">
        <v>795720</v>
      </c>
      <c r="E3360" s="3" t="n">
        <v>57.73</v>
      </c>
      <c r="F3360" s="3" t="n">
        <v>14.421</v>
      </c>
      <c r="G3360" s="3" t="n">
        <f aca="false">(14.196-F3360)</f>
        <v>-0.225</v>
      </c>
    </row>
    <row r="3361" customFormat="false" ht="12.75" hidden="false" customHeight="false" outlineLevel="0" collapsed="false">
      <c r="A3361" s="6" t="n">
        <v>38343</v>
      </c>
      <c r="B3361" s="5" t="n">
        <v>0.709583333333333</v>
      </c>
      <c r="C3361" s="2" t="n">
        <f aca="false">(A3361+B3361)</f>
        <v>38343.7095833333</v>
      </c>
      <c r="D3361" s="3" t="n">
        <v>795960</v>
      </c>
      <c r="E3361" s="3" t="n">
        <v>57.73</v>
      </c>
      <c r="F3361" s="3" t="n">
        <v>14.422</v>
      </c>
      <c r="G3361" s="3" t="n">
        <f aca="false">(14.196-F3361)</f>
        <v>-0.226000000000001</v>
      </c>
    </row>
    <row r="3362" customFormat="false" ht="12.75" hidden="false" customHeight="false" outlineLevel="0" collapsed="false">
      <c r="A3362" s="6" t="n">
        <v>38343</v>
      </c>
      <c r="B3362" s="5" t="n">
        <v>0.712361111111111</v>
      </c>
      <c r="C3362" s="2" t="n">
        <f aca="false">(A3362+B3362)</f>
        <v>38343.7123611111</v>
      </c>
      <c r="D3362" s="3" t="n">
        <v>796200</v>
      </c>
      <c r="E3362" s="3" t="n">
        <v>57.73</v>
      </c>
      <c r="F3362" s="3" t="n">
        <v>14.422</v>
      </c>
      <c r="G3362" s="3" t="n">
        <f aca="false">(14.196-F3362)</f>
        <v>-0.226000000000001</v>
      </c>
    </row>
    <row r="3363" customFormat="false" ht="12.75" hidden="false" customHeight="false" outlineLevel="0" collapsed="false">
      <c r="A3363" s="6" t="n">
        <v>38343</v>
      </c>
      <c r="B3363" s="5" t="n">
        <v>0.715138888888889</v>
      </c>
      <c r="C3363" s="2" t="n">
        <f aca="false">(A3363+B3363)</f>
        <v>38343.7151388889</v>
      </c>
      <c r="D3363" s="3" t="n">
        <v>796440</v>
      </c>
      <c r="E3363" s="3" t="n">
        <v>57.73</v>
      </c>
      <c r="F3363" s="3" t="n">
        <v>14.422</v>
      </c>
      <c r="G3363" s="3" t="n">
        <f aca="false">(14.196-F3363)</f>
        <v>-0.226000000000001</v>
      </c>
    </row>
    <row r="3364" customFormat="false" ht="12.75" hidden="false" customHeight="false" outlineLevel="0" collapsed="false">
      <c r="A3364" s="6" t="n">
        <v>38343</v>
      </c>
      <c r="B3364" s="5" t="n">
        <v>0.717916666666667</v>
      </c>
      <c r="C3364" s="2" t="n">
        <f aca="false">(A3364+B3364)</f>
        <v>38343.7179166667</v>
      </c>
      <c r="D3364" s="3" t="n">
        <v>796680</v>
      </c>
      <c r="E3364" s="3" t="n">
        <v>57.73</v>
      </c>
      <c r="F3364" s="3" t="n">
        <v>14.423</v>
      </c>
      <c r="G3364" s="3" t="n">
        <f aca="false">(14.196-F3364)</f>
        <v>-0.227</v>
      </c>
    </row>
    <row r="3365" customFormat="false" ht="12.75" hidden="false" customHeight="false" outlineLevel="0" collapsed="false">
      <c r="A3365" s="6" t="n">
        <v>38343</v>
      </c>
      <c r="B3365" s="5" t="n">
        <v>0.720694444444444</v>
      </c>
      <c r="C3365" s="2" t="n">
        <f aca="false">(A3365+B3365)</f>
        <v>38343.7206944445</v>
      </c>
      <c r="D3365" s="3" t="n">
        <v>796920</v>
      </c>
      <c r="E3365" s="3" t="n">
        <v>57.73</v>
      </c>
      <c r="F3365" s="3" t="n">
        <v>14.425</v>
      </c>
      <c r="G3365" s="3" t="n">
        <f aca="false">(14.196-F3365)</f>
        <v>-0.229000000000001</v>
      </c>
    </row>
    <row r="3366" customFormat="false" ht="12.75" hidden="false" customHeight="false" outlineLevel="0" collapsed="false">
      <c r="A3366" s="6" t="n">
        <v>38343</v>
      </c>
      <c r="B3366" s="5" t="n">
        <v>0.723472222222222</v>
      </c>
      <c r="C3366" s="2" t="n">
        <f aca="false">(A3366+B3366)</f>
        <v>38343.7234722222</v>
      </c>
      <c r="D3366" s="3" t="n">
        <v>797160</v>
      </c>
      <c r="E3366" s="3" t="n">
        <v>57.73</v>
      </c>
      <c r="F3366" s="3" t="n">
        <v>14.425</v>
      </c>
      <c r="G3366" s="3" t="n">
        <f aca="false">(14.196-F3366)</f>
        <v>-0.229000000000001</v>
      </c>
    </row>
    <row r="3367" customFormat="false" ht="12.75" hidden="false" customHeight="false" outlineLevel="0" collapsed="false">
      <c r="A3367" s="6" t="n">
        <v>38343</v>
      </c>
      <c r="B3367" s="5" t="n">
        <v>0.72625</v>
      </c>
      <c r="C3367" s="2" t="n">
        <f aca="false">(A3367+B3367)</f>
        <v>38343.72625</v>
      </c>
      <c r="D3367" s="3" t="n">
        <v>797400</v>
      </c>
      <c r="E3367" s="3" t="n">
        <v>57.73</v>
      </c>
      <c r="F3367" s="3" t="n">
        <v>14.425</v>
      </c>
      <c r="G3367" s="3" t="n">
        <f aca="false">(14.196-F3367)</f>
        <v>-0.229000000000001</v>
      </c>
    </row>
    <row r="3368" customFormat="false" ht="12.75" hidden="false" customHeight="false" outlineLevel="0" collapsed="false">
      <c r="A3368" s="6" t="n">
        <v>38343</v>
      </c>
      <c r="B3368" s="5" t="n">
        <v>0.729027777777778</v>
      </c>
      <c r="C3368" s="2" t="n">
        <f aca="false">(A3368+B3368)</f>
        <v>38343.7290277778</v>
      </c>
      <c r="D3368" s="3" t="n">
        <v>797640</v>
      </c>
      <c r="E3368" s="3" t="n">
        <v>57.73</v>
      </c>
      <c r="F3368" s="3" t="n">
        <v>14.426</v>
      </c>
      <c r="G3368" s="3" t="n">
        <f aca="false">(14.196-F3368)</f>
        <v>-0.23</v>
      </c>
    </row>
    <row r="3369" customFormat="false" ht="12.75" hidden="false" customHeight="false" outlineLevel="0" collapsed="false">
      <c r="A3369" s="6" t="n">
        <v>38343</v>
      </c>
      <c r="B3369" s="5" t="n">
        <v>0.731805555555556</v>
      </c>
      <c r="C3369" s="2" t="n">
        <f aca="false">(A3369+B3369)</f>
        <v>38343.7318055556</v>
      </c>
      <c r="D3369" s="3" t="n">
        <v>797880</v>
      </c>
      <c r="E3369" s="3" t="n">
        <v>57.73</v>
      </c>
      <c r="F3369" s="3" t="n">
        <v>14.427</v>
      </c>
      <c r="G3369" s="3" t="n">
        <f aca="false">(14.196-F3369)</f>
        <v>-0.231</v>
      </c>
    </row>
    <row r="3370" customFormat="false" ht="12.75" hidden="false" customHeight="false" outlineLevel="0" collapsed="false">
      <c r="A3370" s="6" t="n">
        <v>38343</v>
      </c>
      <c r="B3370" s="5" t="n">
        <v>0.734583333333333</v>
      </c>
      <c r="C3370" s="2" t="n">
        <f aca="false">(A3370+B3370)</f>
        <v>38343.7345833333</v>
      </c>
      <c r="D3370" s="3" t="n">
        <v>798120</v>
      </c>
      <c r="E3370" s="3" t="n">
        <v>57.73</v>
      </c>
      <c r="F3370" s="3" t="n">
        <v>14.427</v>
      </c>
      <c r="G3370" s="3" t="n">
        <f aca="false">(14.196-F3370)</f>
        <v>-0.231</v>
      </c>
    </row>
    <row r="3371" customFormat="false" ht="12.75" hidden="false" customHeight="false" outlineLevel="0" collapsed="false">
      <c r="A3371" s="6" t="n">
        <v>38343</v>
      </c>
      <c r="B3371" s="5" t="n">
        <v>0.737361111111111</v>
      </c>
      <c r="C3371" s="2" t="n">
        <f aca="false">(A3371+B3371)</f>
        <v>38343.7373611111</v>
      </c>
      <c r="D3371" s="3" t="n">
        <v>798360</v>
      </c>
      <c r="E3371" s="3" t="n">
        <v>57.73</v>
      </c>
      <c r="F3371" s="3" t="n">
        <v>14.425</v>
      </c>
      <c r="G3371" s="3" t="n">
        <f aca="false">(14.196-F3371)</f>
        <v>-0.229000000000001</v>
      </c>
    </row>
    <row r="3372" customFormat="false" ht="12.75" hidden="false" customHeight="false" outlineLevel="0" collapsed="false">
      <c r="A3372" s="6" t="n">
        <v>38343</v>
      </c>
      <c r="B3372" s="5" t="n">
        <v>0.740138888888889</v>
      </c>
      <c r="C3372" s="2" t="n">
        <f aca="false">(A3372+B3372)</f>
        <v>38343.7401388889</v>
      </c>
      <c r="D3372" s="3" t="n">
        <v>798600</v>
      </c>
      <c r="E3372" s="3" t="n">
        <v>57.73</v>
      </c>
      <c r="F3372" s="3" t="n">
        <v>14.425</v>
      </c>
      <c r="G3372" s="3" t="n">
        <f aca="false">(14.196-F3372)</f>
        <v>-0.229000000000001</v>
      </c>
    </row>
    <row r="3373" customFormat="false" ht="12.75" hidden="false" customHeight="false" outlineLevel="0" collapsed="false">
      <c r="A3373" s="6" t="n">
        <v>38343</v>
      </c>
      <c r="B3373" s="5" t="n">
        <v>0.742916666666667</v>
      </c>
      <c r="C3373" s="2" t="n">
        <f aca="false">(A3373+B3373)</f>
        <v>38343.7429166667</v>
      </c>
      <c r="D3373" s="3" t="n">
        <v>798840</v>
      </c>
      <c r="E3373" s="3" t="n">
        <v>57.73</v>
      </c>
      <c r="F3373" s="3" t="n">
        <v>14.425</v>
      </c>
      <c r="G3373" s="3" t="n">
        <f aca="false">(14.196-F3373)</f>
        <v>-0.229000000000001</v>
      </c>
    </row>
    <row r="3374" customFormat="false" ht="12.75" hidden="false" customHeight="false" outlineLevel="0" collapsed="false">
      <c r="A3374" s="6" t="n">
        <v>38343</v>
      </c>
      <c r="B3374" s="5" t="n">
        <v>0.745694444444445</v>
      </c>
      <c r="C3374" s="2" t="n">
        <f aca="false">(A3374+B3374)</f>
        <v>38343.7456944444</v>
      </c>
      <c r="D3374" s="3" t="n">
        <v>799080</v>
      </c>
      <c r="E3374" s="3" t="n">
        <v>57.73</v>
      </c>
      <c r="F3374" s="3" t="n">
        <v>14.425</v>
      </c>
      <c r="G3374" s="3" t="n">
        <f aca="false">(14.196-F3374)</f>
        <v>-0.229000000000001</v>
      </c>
    </row>
    <row r="3375" customFormat="false" ht="12.75" hidden="false" customHeight="false" outlineLevel="0" collapsed="false">
      <c r="A3375" s="6" t="n">
        <v>38343</v>
      </c>
      <c r="B3375" s="5" t="n">
        <v>0.748472222222222</v>
      </c>
      <c r="C3375" s="2" t="n">
        <f aca="false">(A3375+B3375)</f>
        <v>38343.7484722222</v>
      </c>
      <c r="D3375" s="3" t="n">
        <v>799320</v>
      </c>
      <c r="E3375" s="3" t="n">
        <v>57.73</v>
      </c>
      <c r="F3375" s="3" t="n">
        <v>14.425</v>
      </c>
      <c r="G3375" s="3" t="n">
        <f aca="false">(14.196-F3375)</f>
        <v>-0.229000000000001</v>
      </c>
    </row>
    <row r="3376" customFormat="false" ht="12.75" hidden="false" customHeight="false" outlineLevel="0" collapsed="false">
      <c r="A3376" s="6" t="n">
        <v>38343</v>
      </c>
      <c r="B3376" s="5" t="n">
        <v>0.75125</v>
      </c>
      <c r="C3376" s="2" t="n">
        <f aca="false">(A3376+B3376)</f>
        <v>38343.75125</v>
      </c>
      <c r="D3376" s="3" t="n">
        <v>799560</v>
      </c>
      <c r="E3376" s="3" t="n">
        <v>57.73</v>
      </c>
      <c r="F3376" s="3" t="n">
        <v>14.426</v>
      </c>
      <c r="G3376" s="3" t="n">
        <f aca="false">(14.196-F3376)</f>
        <v>-0.23</v>
      </c>
    </row>
    <row r="3377" customFormat="false" ht="12.75" hidden="false" customHeight="false" outlineLevel="0" collapsed="false">
      <c r="A3377" s="6" t="n">
        <v>38343</v>
      </c>
      <c r="B3377" s="5" t="n">
        <v>0.754027777777778</v>
      </c>
      <c r="C3377" s="2" t="n">
        <f aca="false">(A3377+B3377)</f>
        <v>38343.7540277778</v>
      </c>
      <c r="D3377" s="3" t="n">
        <v>799800</v>
      </c>
      <c r="E3377" s="3" t="n">
        <v>57.73</v>
      </c>
      <c r="F3377" s="3" t="n">
        <v>14.427</v>
      </c>
      <c r="G3377" s="3" t="n">
        <f aca="false">(14.196-F3377)</f>
        <v>-0.231</v>
      </c>
    </row>
    <row r="3378" customFormat="false" ht="12.75" hidden="false" customHeight="false" outlineLevel="0" collapsed="false">
      <c r="A3378" s="6" t="n">
        <v>38343</v>
      </c>
      <c r="B3378" s="5" t="n">
        <v>0.756805555555556</v>
      </c>
      <c r="C3378" s="2" t="n">
        <f aca="false">(A3378+B3378)</f>
        <v>38343.7568055556</v>
      </c>
      <c r="D3378" s="3" t="n">
        <v>800040</v>
      </c>
      <c r="E3378" s="3" t="n">
        <v>57.73</v>
      </c>
      <c r="F3378" s="3" t="n">
        <v>14.427</v>
      </c>
      <c r="G3378" s="3" t="n">
        <f aca="false">(14.196-F3378)</f>
        <v>-0.231</v>
      </c>
    </row>
    <row r="3379" customFormat="false" ht="12.75" hidden="false" customHeight="false" outlineLevel="0" collapsed="false">
      <c r="A3379" s="6" t="n">
        <v>38343</v>
      </c>
      <c r="B3379" s="5" t="n">
        <v>0.759583333333333</v>
      </c>
      <c r="C3379" s="2" t="n">
        <f aca="false">(A3379+B3379)</f>
        <v>38343.7595833333</v>
      </c>
      <c r="D3379" s="3" t="n">
        <v>800280</v>
      </c>
      <c r="E3379" s="3" t="n">
        <v>57.73</v>
      </c>
      <c r="F3379" s="3" t="n">
        <v>14.426</v>
      </c>
      <c r="G3379" s="3" t="n">
        <f aca="false">(14.196-F3379)</f>
        <v>-0.23</v>
      </c>
    </row>
    <row r="3380" customFormat="false" ht="12.75" hidden="false" customHeight="false" outlineLevel="0" collapsed="false">
      <c r="A3380" s="6" t="n">
        <v>38343</v>
      </c>
      <c r="B3380" s="5" t="n">
        <v>0.762361111111111</v>
      </c>
      <c r="C3380" s="2" t="n">
        <f aca="false">(A3380+B3380)</f>
        <v>38343.7623611111</v>
      </c>
      <c r="D3380" s="3" t="n">
        <v>800520</v>
      </c>
      <c r="E3380" s="3" t="n">
        <v>57.73</v>
      </c>
      <c r="F3380" s="3" t="n">
        <v>14.426</v>
      </c>
      <c r="G3380" s="3" t="n">
        <f aca="false">(14.196-F3380)</f>
        <v>-0.23</v>
      </c>
    </row>
    <row r="3381" customFormat="false" ht="12.75" hidden="false" customHeight="false" outlineLevel="0" collapsed="false">
      <c r="A3381" s="6" t="n">
        <v>38343</v>
      </c>
      <c r="B3381" s="5" t="n">
        <v>0.765138888888889</v>
      </c>
      <c r="C3381" s="2" t="n">
        <f aca="false">(A3381+B3381)</f>
        <v>38343.7651388889</v>
      </c>
      <c r="D3381" s="3" t="n">
        <v>800760</v>
      </c>
      <c r="E3381" s="3" t="n">
        <v>57.73</v>
      </c>
      <c r="F3381" s="3" t="n">
        <v>14.426</v>
      </c>
      <c r="G3381" s="3" t="n">
        <f aca="false">(14.196-F3381)</f>
        <v>-0.23</v>
      </c>
    </row>
    <row r="3382" customFormat="false" ht="12.75" hidden="false" customHeight="false" outlineLevel="0" collapsed="false">
      <c r="A3382" s="6" t="n">
        <v>38343</v>
      </c>
      <c r="B3382" s="5" t="n">
        <v>0.767916666666667</v>
      </c>
      <c r="C3382" s="2" t="n">
        <f aca="false">(A3382+B3382)</f>
        <v>38343.7679166667</v>
      </c>
      <c r="D3382" s="3" t="n">
        <v>801000</v>
      </c>
      <c r="E3382" s="3" t="n">
        <v>57.73</v>
      </c>
      <c r="F3382" s="3" t="n">
        <v>14.426</v>
      </c>
      <c r="G3382" s="3" t="n">
        <f aca="false">(14.196-F3382)</f>
        <v>-0.23</v>
      </c>
    </row>
    <row r="3383" customFormat="false" ht="12.75" hidden="false" customHeight="false" outlineLevel="0" collapsed="false">
      <c r="A3383" s="6" t="n">
        <v>38343</v>
      </c>
      <c r="B3383" s="5" t="n">
        <v>0.770694444444445</v>
      </c>
      <c r="C3383" s="2" t="n">
        <f aca="false">(A3383+B3383)</f>
        <v>38343.7706944444</v>
      </c>
      <c r="D3383" s="3" t="n">
        <v>801240</v>
      </c>
      <c r="E3383" s="3" t="n">
        <v>57.73</v>
      </c>
      <c r="F3383" s="3" t="n">
        <v>14.427</v>
      </c>
      <c r="G3383" s="3" t="n">
        <f aca="false">(14.196-F3383)</f>
        <v>-0.231</v>
      </c>
    </row>
    <row r="3384" customFormat="false" ht="12.75" hidden="false" customHeight="false" outlineLevel="0" collapsed="false">
      <c r="A3384" s="6" t="n">
        <v>38343</v>
      </c>
      <c r="B3384" s="5" t="n">
        <v>0.773472222222222</v>
      </c>
      <c r="C3384" s="2" t="n">
        <f aca="false">(A3384+B3384)</f>
        <v>38343.7734722222</v>
      </c>
      <c r="D3384" s="3" t="n">
        <v>801480</v>
      </c>
      <c r="E3384" s="3" t="n">
        <v>57.73</v>
      </c>
      <c r="F3384" s="3" t="n">
        <v>14.43</v>
      </c>
      <c r="G3384" s="3" t="n">
        <f aca="false">(14.196-F3384)</f>
        <v>-0.234</v>
      </c>
    </row>
    <row r="3385" customFormat="false" ht="12.75" hidden="false" customHeight="false" outlineLevel="0" collapsed="false">
      <c r="A3385" s="6" t="n">
        <v>38343</v>
      </c>
      <c r="B3385" s="5" t="n">
        <v>0.77625</v>
      </c>
      <c r="C3385" s="2" t="n">
        <f aca="false">(A3385+B3385)</f>
        <v>38343.77625</v>
      </c>
      <c r="D3385" s="3" t="n">
        <v>801720</v>
      </c>
      <c r="E3385" s="3" t="n">
        <v>57.73</v>
      </c>
      <c r="F3385" s="3" t="n">
        <v>14.433</v>
      </c>
      <c r="G3385" s="3" t="n">
        <f aca="false">(14.196-F3385)</f>
        <v>-0.237</v>
      </c>
    </row>
    <row r="3386" customFormat="false" ht="12.75" hidden="false" customHeight="false" outlineLevel="0" collapsed="false">
      <c r="A3386" s="6" t="n">
        <v>38343</v>
      </c>
      <c r="B3386" s="5" t="n">
        <v>0.779027777777778</v>
      </c>
      <c r="C3386" s="2" t="n">
        <f aca="false">(A3386+B3386)</f>
        <v>38343.7790277778</v>
      </c>
      <c r="D3386" s="3" t="n">
        <v>801960</v>
      </c>
      <c r="E3386" s="3" t="n">
        <v>57.73</v>
      </c>
      <c r="F3386" s="3" t="n">
        <v>14.434</v>
      </c>
      <c r="G3386" s="3" t="n">
        <f aca="false">(14.196-F3386)</f>
        <v>-0.238</v>
      </c>
    </row>
    <row r="3387" customFormat="false" ht="12.75" hidden="false" customHeight="false" outlineLevel="0" collapsed="false">
      <c r="A3387" s="6" t="n">
        <v>38343</v>
      </c>
      <c r="B3387" s="5" t="n">
        <v>0.781805555555556</v>
      </c>
      <c r="C3387" s="2" t="n">
        <f aca="false">(A3387+B3387)</f>
        <v>38343.7818055556</v>
      </c>
      <c r="D3387" s="3" t="n">
        <v>802200</v>
      </c>
      <c r="E3387" s="3" t="n">
        <v>57.73</v>
      </c>
      <c r="F3387" s="3" t="n">
        <v>14.434</v>
      </c>
      <c r="G3387" s="3" t="n">
        <f aca="false">(14.196-F3387)</f>
        <v>-0.238</v>
      </c>
    </row>
    <row r="3388" customFormat="false" ht="12.75" hidden="false" customHeight="false" outlineLevel="0" collapsed="false">
      <c r="A3388" s="6" t="n">
        <v>38343</v>
      </c>
      <c r="B3388" s="5" t="n">
        <v>0.784583333333333</v>
      </c>
      <c r="C3388" s="2" t="n">
        <f aca="false">(A3388+B3388)</f>
        <v>38343.7845833333</v>
      </c>
      <c r="D3388" s="3" t="n">
        <v>802440</v>
      </c>
      <c r="E3388" s="3" t="n">
        <v>57.73</v>
      </c>
      <c r="F3388" s="3" t="n">
        <v>14.435</v>
      </c>
      <c r="G3388" s="3" t="n">
        <f aca="false">(14.196-F3388)</f>
        <v>-0.239000000000001</v>
      </c>
    </row>
    <row r="3389" customFormat="false" ht="12.75" hidden="false" customHeight="false" outlineLevel="0" collapsed="false">
      <c r="A3389" s="6" t="n">
        <v>38343</v>
      </c>
      <c r="B3389" s="5" t="n">
        <v>0.787361111111111</v>
      </c>
      <c r="C3389" s="2" t="n">
        <f aca="false">(A3389+B3389)</f>
        <v>38343.7873611111</v>
      </c>
      <c r="D3389" s="3" t="n">
        <v>802680</v>
      </c>
      <c r="E3389" s="3" t="n">
        <v>57.73</v>
      </c>
      <c r="F3389" s="3" t="n">
        <v>14.434</v>
      </c>
      <c r="G3389" s="3" t="n">
        <f aca="false">(14.196-F3389)</f>
        <v>-0.238</v>
      </c>
    </row>
    <row r="3390" customFormat="false" ht="12.75" hidden="false" customHeight="false" outlineLevel="0" collapsed="false">
      <c r="A3390" s="6" t="n">
        <v>38343</v>
      </c>
      <c r="B3390" s="5" t="n">
        <v>0.790138888888889</v>
      </c>
      <c r="C3390" s="2" t="n">
        <f aca="false">(A3390+B3390)</f>
        <v>38343.7901388889</v>
      </c>
      <c r="D3390" s="3" t="n">
        <v>802920</v>
      </c>
      <c r="E3390" s="3" t="n">
        <v>57.73</v>
      </c>
      <c r="F3390" s="3" t="n">
        <v>14.436</v>
      </c>
      <c r="G3390" s="3" t="n">
        <f aca="false">(14.196-F3390)</f>
        <v>-0.24</v>
      </c>
    </row>
    <row r="3391" customFormat="false" ht="12.75" hidden="false" customHeight="false" outlineLevel="0" collapsed="false">
      <c r="A3391" s="6" t="n">
        <v>38343</v>
      </c>
      <c r="B3391" s="5" t="n">
        <v>0.792916666666667</v>
      </c>
      <c r="C3391" s="2" t="n">
        <f aca="false">(A3391+B3391)</f>
        <v>38343.7929166667</v>
      </c>
      <c r="D3391" s="3" t="n">
        <v>803160</v>
      </c>
      <c r="E3391" s="3" t="n">
        <v>57.73</v>
      </c>
      <c r="F3391" s="3" t="n">
        <v>14.437</v>
      </c>
      <c r="G3391" s="3" t="n">
        <f aca="false">(14.196-F3391)</f>
        <v>-0.241</v>
      </c>
    </row>
    <row r="3392" customFormat="false" ht="12.75" hidden="false" customHeight="false" outlineLevel="0" collapsed="false">
      <c r="A3392" s="6" t="n">
        <v>38343</v>
      </c>
      <c r="B3392" s="5" t="n">
        <v>0.795694444444445</v>
      </c>
      <c r="C3392" s="2" t="n">
        <f aca="false">(A3392+B3392)</f>
        <v>38343.7956944444</v>
      </c>
      <c r="D3392" s="3" t="n">
        <v>803400</v>
      </c>
      <c r="E3392" s="3" t="n">
        <v>57.73</v>
      </c>
      <c r="F3392" s="3" t="n">
        <v>14.439</v>
      </c>
      <c r="G3392" s="3" t="n">
        <f aca="false">(14.196-F3392)</f>
        <v>-0.243</v>
      </c>
    </row>
    <row r="3393" customFormat="false" ht="12.75" hidden="false" customHeight="false" outlineLevel="0" collapsed="false">
      <c r="A3393" s="6" t="n">
        <v>38343</v>
      </c>
      <c r="B3393" s="5" t="n">
        <v>0.798472222222222</v>
      </c>
      <c r="C3393" s="2" t="n">
        <f aca="false">(A3393+B3393)</f>
        <v>38343.7984722222</v>
      </c>
      <c r="D3393" s="3" t="n">
        <v>803640</v>
      </c>
      <c r="E3393" s="3" t="n">
        <v>57.73</v>
      </c>
      <c r="F3393" s="3" t="n">
        <v>14.443</v>
      </c>
      <c r="G3393" s="3" t="n">
        <f aca="false">(14.196-F3393)</f>
        <v>-0.247</v>
      </c>
    </row>
    <row r="3394" customFormat="false" ht="12.75" hidden="false" customHeight="false" outlineLevel="0" collapsed="false">
      <c r="A3394" s="6" t="n">
        <v>38343</v>
      </c>
      <c r="B3394" s="5" t="n">
        <v>0.80125</v>
      </c>
      <c r="C3394" s="2" t="n">
        <f aca="false">(A3394+B3394)</f>
        <v>38343.80125</v>
      </c>
      <c r="D3394" s="3" t="n">
        <v>803880</v>
      </c>
      <c r="E3394" s="3" t="n">
        <v>57.73</v>
      </c>
      <c r="F3394" s="3" t="n">
        <v>14.445</v>
      </c>
      <c r="G3394" s="3" t="n">
        <f aca="false">(14.196-F3394)</f>
        <v>-0.249000000000001</v>
      </c>
    </row>
    <row r="3395" customFormat="false" ht="12.75" hidden="false" customHeight="false" outlineLevel="0" collapsed="false">
      <c r="A3395" s="6" t="n">
        <v>38343</v>
      </c>
      <c r="B3395" s="5" t="n">
        <v>0.804027777777778</v>
      </c>
      <c r="C3395" s="2" t="n">
        <f aca="false">(A3395+B3395)</f>
        <v>38343.8040277778</v>
      </c>
      <c r="D3395" s="3" t="n">
        <v>804120</v>
      </c>
      <c r="E3395" s="3" t="n">
        <v>57.73</v>
      </c>
      <c r="F3395" s="3" t="n">
        <v>14.446</v>
      </c>
      <c r="G3395" s="3" t="n">
        <f aca="false">(14.196-F3395)</f>
        <v>-0.25</v>
      </c>
    </row>
    <row r="3396" customFormat="false" ht="12.75" hidden="false" customHeight="false" outlineLevel="0" collapsed="false">
      <c r="A3396" s="6" t="n">
        <v>38343</v>
      </c>
      <c r="B3396" s="5" t="n">
        <v>0.806805555555556</v>
      </c>
      <c r="C3396" s="2" t="n">
        <f aca="false">(A3396+B3396)</f>
        <v>38343.8068055556</v>
      </c>
      <c r="D3396" s="3" t="n">
        <v>804360</v>
      </c>
      <c r="E3396" s="3" t="n">
        <v>57.73</v>
      </c>
      <c r="F3396" s="3" t="n">
        <v>14.447</v>
      </c>
      <c r="G3396" s="3" t="n">
        <f aca="false">(14.196-F3396)</f>
        <v>-0.250999999999999</v>
      </c>
    </row>
    <row r="3397" customFormat="false" ht="12.75" hidden="false" customHeight="false" outlineLevel="0" collapsed="false">
      <c r="A3397" s="6" t="n">
        <v>38343</v>
      </c>
      <c r="B3397" s="5" t="n">
        <v>0.809583333333333</v>
      </c>
      <c r="C3397" s="2" t="n">
        <f aca="false">(A3397+B3397)</f>
        <v>38343.8095833333</v>
      </c>
      <c r="D3397" s="3" t="n">
        <v>804600</v>
      </c>
      <c r="E3397" s="3" t="n">
        <v>57.73</v>
      </c>
      <c r="F3397" s="3" t="n">
        <v>14.447</v>
      </c>
      <c r="G3397" s="3" t="n">
        <f aca="false">(14.196-F3397)</f>
        <v>-0.250999999999999</v>
      </c>
    </row>
    <row r="3398" customFormat="false" ht="12.75" hidden="false" customHeight="false" outlineLevel="0" collapsed="false">
      <c r="A3398" s="6" t="n">
        <v>38343</v>
      </c>
      <c r="B3398" s="5" t="n">
        <v>0.812361111111111</v>
      </c>
      <c r="C3398" s="2" t="n">
        <f aca="false">(A3398+B3398)</f>
        <v>38343.8123611111</v>
      </c>
      <c r="D3398" s="3" t="n">
        <v>804840</v>
      </c>
      <c r="E3398" s="3" t="n">
        <v>57.73</v>
      </c>
      <c r="F3398" s="3" t="n">
        <v>14.445</v>
      </c>
      <c r="G3398" s="3" t="n">
        <f aca="false">(14.196-F3398)</f>
        <v>-0.249000000000001</v>
      </c>
    </row>
    <row r="3399" customFormat="false" ht="12.75" hidden="false" customHeight="false" outlineLevel="0" collapsed="false">
      <c r="A3399" s="6" t="n">
        <v>38343</v>
      </c>
      <c r="B3399" s="5" t="n">
        <v>0.815138888888889</v>
      </c>
      <c r="C3399" s="2" t="n">
        <f aca="false">(A3399+B3399)</f>
        <v>38343.8151388889</v>
      </c>
      <c r="D3399" s="3" t="n">
        <v>805080</v>
      </c>
      <c r="E3399" s="3" t="n">
        <v>57.73</v>
      </c>
      <c r="F3399" s="3" t="n">
        <v>14.444</v>
      </c>
      <c r="G3399" s="3" t="n">
        <f aca="false">(14.196-F3399)</f>
        <v>-0.248000000000001</v>
      </c>
    </row>
    <row r="3400" customFormat="false" ht="12.75" hidden="false" customHeight="false" outlineLevel="0" collapsed="false">
      <c r="A3400" s="6" t="n">
        <v>38343</v>
      </c>
      <c r="B3400" s="5" t="n">
        <v>0.817916666666667</v>
      </c>
      <c r="C3400" s="2" t="n">
        <f aca="false">(A3400+B3400)</f>
        <v>38343.8179166667</v>
      </c>
      <c r="D3400" s="3" t="n">
        <v>805320</v>
      </c>
      <c r="E3400" s="3" t="n">
        <v>57.73</v>
      </c>
      <c r="F3400" s="3" t="n">
        <v>14.444</v>
      </c>
      <c r="G3400" s="3" t="n">
        <f aca="false">(14.196-F3400)</f>
        <v>-0.248000000000001</v>
      </c>
    </row>
    <row r="3401" customFormat="false" ht="12.75" hidden="false" customHeight="false" outlineLevel="0" collapsed="false">
      <c r="A3401" s="6" t="n">
        <v>38343</v>
      </c>
      <c r="B3401" s="5" t="n">
        <v>0.820694444444444</v>
      </c>
      <c r="C3401" s="2" t="n">
        <f aca="false">(A3401+B3401)</f>
        <v>38343.8206944445</v>
      </c>
      <c r="D3401" s="3" t="n">
        <v>805560</v>
      </c>
      <c r="E3401" s="3" t="n">
        <v>57.73</v>
      </c>
      <c r="F3401" s="3" t="n">
        <v>14.445</v>
      </c>
      <c r="G3401" s="3" t="n">
        <f aca="false">(14.196-F3401)</f>
        <v>-0.249000000000001</v>
      </c>
    </row>
    <row r="3402" customFormat="false" ht="12.75" hidden="false" customHeight="false" outlineLevel="0" collapsed="false">
      <c r="A3402" s="6" t="n">
        <v>38343</v>
      </c>
      <c r="B3402" s="5" t="n">
        <v>0.823472222222222</v>
      </c>
      <c r="C3402" s="2" t="n">
        <f aca="false">(A3402+B3402)</f>
        <v>38343.8234722222</v>
      </c>
      <c r="D3402" s="3" t="n">
        <v>805800</v>
      </c>
      <c r="E3402" s="3" t="n">
        <v>57.73</v>
      </c>
      <c r="F3402" s="3" t="n">
        <v>14.446</v>
      </c>
      <c r="G3402" s="3" t="n">
        <f aca="false">(14.196-F3402)</f>
        <v>-0.25</v>
      </c>
    </row>
    <row r="3403" customFormat="false" ht="12.75" hidden="false" customHeight="false" outlineLevel="0" collapsed="false">
      <c r="A3403" s="6" t="n">
        <v>38343</v>
      </c>
      <c r="B3403" s="5" t="n">
        <v>0.82625</v>
      </c>
      <c r="C3403" s="2" t="n">
        <f aca="false">(A3403+B3403)</f>
        <v>38343.82625</v>
      </c>
      <c r="D3403" s="3" t="n">
        <v>806040</v>
      </c>
      <c r="E3403" s="3" t="n">
        <v>57.73</v>
      </c>
      <c r="F3403" s="3" t="n">
        <v>14.445</v>
      </c>
      <c r="G3403" s="3" t="n">
        <f aca="false">(14.196-F3403)</f>
        <v>-0.249000000000001</v>
      </c>
    </row>
    <row r="3404" customFormat="false" ht="12.75" hidden="false" customHeight="false" outlineLevel="0" collapsed="false">
      <c r="A3404" s="6" t="n">
        <v>38343</v>
      </c>
      <c r="B3404" s="5" t="n">
        <v>0.829027777777778</v>
      </c>
      <c r="C3404" s="2" t="n">
        <f aca="false">(A3404+B3404)</f>
        <v>38343.8290277778</v>
      </c>
      <c r="D3404" s="3" t="n">
        <v>806280</v>
      </c>
      <c r="E3404" s="3" t="n">
        <v>57.73</v>
      </c>
      <c r="F3404" s="3" t="n">
        <v>14.445</v>
      </c>
      <c r="G3404" s="3" t="n">
        <f aca="false">(14.196-F3404)</f>
        <v>-0.249000000000001</v>
      </c>
    </row>
    <row r="3405" customFormat="false" ht="12.75" hidden="false" customHeight="false" outlineLevel="0" collapsed="false">
      <c r="A3405" s="6" t="n">
        <v>38343</v>
      </c>
      <c r="B3405" s="5" t="n">
        <v>0.831805555555556</v>
      </c>
      <c r="C3405" s="2" t="n">
        <f aca="false">(A3405+B3405)</f>
        <v>38343.8318055556</v>
      </c>
      <c r="D3405" s="3" t="n">
        <v>806520</v>
      </c>
      <c r="E3405" s="3" t="n">
        <v>57.73</v>
      </c>
      <c r="F3405" s="3" t="n">
        <v>14.446</v>
      </c>
      <c r="G3405" s="3" t="n">
        <f aca="false">(14.196-F3405)</f>
        <v>-0.25</v>
      </c>
    </row>
    <row r="3406" customFormat="false" ht="12.75" hidden="false" customHeight="false" outlineLevel="0" collapsed="false">
      <c r="A3406" s="6" t="n">
        <v>38343</v>
      </c>
      <c r="B3406" s="5" t="n">
        <v>0.834583333333333</v>
      </c>
      <c r="C3406" s="2" t="n">
        <f aca="false">(A3406+B3406)</f>
        <v>38343.8345833333</v>
      </c>
      <c r="D3406" s="3" t="n">
        <v>806760</v>
      </c>
      <c r="E3406" s="3" t="n">
        <v>57.73</v>
      </c>
      <c r="F3406" s="3" t="n">
        <v>14.445</v>
      </c>
      <c r="G3406" s="3" t="n">
        <f aca="false">(14.196-F3406)</f>
        <v>-0.249000000000001</v>
      </c>
    </row>
    <row r="3407" customFormat="false" ht="12.75" hidden="false" customHeight="false" outlineLevel="0" collapsed="false">
      <c r="A3407" s="6" t="n">
        <v>38343</v>
      </c>
      <c r="B3407" s="5" t="n">
        <v>0.837361111111111</v>
      </c>
      <c r="C3407" s="2" t="n">
        <f aca="false">(A3407+B3407)</f>
        <v>38343.8373611111</v>
      </c>
      <c r="D3407" s="3" t="n">
        <v>807000</v>
      </c>
      <c r="E3407" s="3" t="n">
        <v>57.73</v>
      </c>
      <c r="F3407" s="3" t="n">
        <v>14.444</v>
      </c>
      <c r="G3407" s="3" t="n">
        <f aca="false">(14.196-F3407)</f>
        <v>-0.248000000000001</v>
      </c>
    </row>
    <row r="3408" customFormat="false" ht="12.75" hidden="false" customHeight="false" outlineLevel="0" collapsed="false">
      <c r="A3408" s="6" t="n">
        <v>38343</v>
      </c>
      <c r="B3408" s="5" t="n">
        <v>0.840138888888889</v>
      </c>
      <c r="C3408" s="2" t="n">
        <f aca="false">(A3408+B3408)</f>
        <v>38343.8401388889</v>
      </c>
      <c r="D3408" s="3" t="n">
        <v>807240</v>
      </c>
      <c r="E3408" s="3" t="n">
        <v>57.73</v>
      </c>
      <c r="F3408" s="3" t="n">
        <v>14.443</v>
      </c>
      <c r="G3408" s="3" t="n">
        <f aca="false">(14.196-F3408)</f>
        <v>-0.247</v>
      </c>
    </row>
    <row r="3409" customFormat="false" ht="12.75" hidden="false" customHeight="false" outlineLevel="0" collapsed="false">
      <c r="A3409" s="6" t="n">
        <v>38343</v>
      </c>
      <c r="B3409" s="5" t="n">
        <v>0.842916666666667</v>
      </c>
      <c r="C3409" s="2" t="n">
        <f aca="false">(A3409+B3409)</f>
        <v>38343.8429166667</v>
      </c>
      <c r="D3409" s="3" t="n">
        <v>807480</v>
      </c>
      <c r="E3409" s="3" t="n">
        <v>57.73</v>
      </c>
      <c r="F3409" s="3" t="n">
        <v>14.443</v>
      </c>
      <c r="G3409" s="3" t="n">
        <f aca="false">(14.196-F3409)</f>
        <v>-0.247</v>
      </c>
    </row>
    <row r="3410" customFormat="false" ht="12.75" hidden="false" customHeight="false" outlineLevel="0" collapsed="false">
      <c r="A3410" s="6" t="n">
        <v>38343</v>
      </c>
      <c r="B3410" s="5" t="n">
        <v>0.845694444444444</v>
      </c>
      <c r="C3410" s="2" t="n">
        <f aca="false">(A3410+B3410)</f>
        <v>38343.8456944445</v>
      </c>
      <c r="D3410" s="3" t="n">
        <v>807720</v>
      </c>
      <c r="E3410" s="3" t="n">
        <v>57.73</v>
      </c>
      <c r="F3410" s="3" t="n">
        <v>14.444</v>
      </c>
      <c r="G3410" s="3" t="n">
        <f aca="false">(14.196-F3410)</f>
        <v>-0.248000000000001</v>
      </c>
    </row>
    <row r="3411" customFormat="false" ht="12.75" hidden="false" customHeight="false" outlineLevel="0" collapsed="false">
      <c r="A3411" s="6" t="n">
        <v>38343</v>
      </c>
      <c r="B3411" s="5" t="n">
        <v>0.848472222222222</v>
      </c>
      <c r="C3411" s="2" t="n">
        <f aca="false">(A3411+B3411)</f>
        <v>38343.8484722222</v>
      </c>
      <c r="D3411" s="3" t="n">
        <v>807960</v>
      </c>
      <c r="E3411" s="3" t="n">
        <v>57.73</v>
      </c>
      <c r="F3411" s="3" t="n">
        <v>14.444</v>
      </c>
      <c r="G3411" s="3" t="n">
        <f aca="false">(14.196-F3411)</f>
        <v>-0.248000000000001</v>
      </c>
    </row>
    <row r="3412" customFormat="false" ht="12.75" hidden="false" customHeight="false" outlineLevel="0" collapsed="false">
      <c r="A3412" s="6" t="n">
        <v>38343</v>
      </c>
      <c r="B3412" s="5" t="n">
        <v>0.85125</v>
      </c>
      <c r="C3412" s="2" t="n">
        <f aca="false">(A3412+B3412)</f>
        <v>38343.85125</v>
      </c>
      <c r="D3412" s="3" t="n">
        <v>808200</v>
      </c>
      <c r="E3412" s="3" t="n">
        <v>57.73</v>
      </c>
      <c r="F3412" s="3" t="n">
        <v>14.445</v>
      </c>
      <c r="G3412" s="3" t="n">
        <f aca="false">(14.196-F3412)</f>
        <v>-0.249000000000001</v>
      </c>
    </row>
    <row r="3413" customFormat="false" ht="12.75" hidden="false" customHeight="false" outlineLevel="0" collapsed="false">
      <c r="A3413" s="6" t="n">
        <v>38343</v>
      </c>
      <c r="B3413" s="5" t="n">
        <v>0.854027777777778</v>
      </c>
      <c r="C3413" s="2" t="n">
        <f aca="false">(A3413+B3413)</f>
        <v>38343.8540277778</v>
      </c>
      <c r="D3413" s="3" t="n">
        <v>808440</v>
      </c>
      <c r="E3413" s="3" t="n">
        <v>57.73</v>
      </c>
      <c r="F3413" s="3" t="n">
        <v>14.444</v>
      </c>
      <c r="G3413" s="3" t="n">
        <f aca="false">(14.196-F3413)</f>
        <v>-0.248000000000001</v>
      </c>
    </row>
    <row r="3414" customFormat="false" ht="12.75" hidden="false" customHeight="false" outlineLevel="0" collapsed="false">
      <c r="A3414" s="6" t="n">
        <v>38343</v>
      </c>
      <c r="B3414" s="5" t="n">
        <v>0.856805555555556</v>
      </c>
      <c r="C3414" s="2" t="n">
        <f aca="false">(A3414+B3414)</f>
        <v>38343.8568055556</v>
      </c>
      <c r="D3414" s="3" t="n">
        <v>808680</v>
      </c>
      <c r="E3414" s="3" t="n">
        <v>57.73</v>
      </c>
      <c r="F3414" s="3" t="n">
        <v>14.442</v>
      </c>
      <c r="G3414" s="3" t="n">
        <f aca="false">(14.196-F3414)</f>
        <v>-0.246</v>
      </c>
    </row>
    <row r="3415" customFormat="false" ht="12.75" hidden="false" customHeight="false" outlineLevel="0" collapsed="false">
      <c r="A3415" s="6" t="n">
        <v>38343</v>
      </c>
      <c r="B3415" s="5" t="n">
        <v>0.859583333333333</v>
      </c>
      <c r="C3415" s="2" t="n">
        <f aca="false">(A3415+B3415)</f>
        <v>38343.8595833333</v>
      </c>
      <c r="D3415" s="3" t="n">
        <v>808920</v>
      </c>
      <c r="E3415" s="3" t="n">
        <v>57.73</v>
      </c>
      <c r="F3415" s="3" t="n">
        <v>14.442</v>
      </c>
      <c r="G3415" s="3" t="n">
        <f aca="false">(14.196-F3415)</f>
        <v>-0.246</v>
      </c>
    </row>
    <row r="3416" customFormat="false" ht="12.75" hidden="false" customHeight="false" outlineLevel="0" collapsed="false">
      <c r="A3416" s="6" t="n">
        <v>38343</v>
      </c>
      <c r="B3416" s="5" t="n">
        <v>0.862361111111111</v>
      </c>
      <c r="C3416" s="2" t="n">
        <f aca="false">(A3416+B3416)</f>
        <v>38343.8623611111</v>
      </c>
      <c r="D3416" s="3" t="n">
        <v>809160</v>
      </c>
      <c r="E3416" s="3" t="n">
        <v>57.73</v>
      </c>
      <c r="F3416" s="3" t="n">
        <v>14.442</v>
      </c>
      <c r="G3416" s="3" t="n">
        <f aca="false">(14.196-F3416)</f>
        <v>-0.246</v>
      </c>
    </row>
    <row r="3417" customFormat="false" ht="12.75" hidden="false" customHeight="false" outlineLevel="0" collapsed="false">
      <c r="A3417" s="6" t="n">
        <v>38343</v>
      </c>
      <c r="B3417" s="5" t="n">
        <v>0.865138888888889</v>
      </c>
      <c r="C3417" s="2" t="n">
        <f aca="false">(A3417+B3417)</f>
        <v>38343.8651388889</v>
      </c>
      <c r="D3417" s="3" t="n">
        <v>809400</v>
      </c>
      <c r="E3417" s="3" t="n">
        <v>57.73</v>
      </c>
      <c r="F3417" s="3" t="n">
        <v>14.441</v>
      </c>
      <c r="G3417" s="3" t="n">
        <f aca="false">(14.196-F3417)</f>
        <v>-0.245000000000001</v>
      </c>
    </row>
    <row r="3418" customFormat="false" ht="12.75" hidden="false" customHeight="false" outlineLevel="0" collapsed="false">
      <c r="A3418" s="6" t="n">
        <v>38343</v>
      </c>
      <c r="B3418" s="5" t="n">
        <v>0.867916666666667</v>
      </c>
      <c r="C3418" s="2" t="n">
        <f aca="false">(A3418+B3418)</f>
        <v>38343.8679166667</v>
      </c>
      <c r="D3418" s="3" t="n">
        <v>809640</v>
      </c>
      <c r="E3418" s="3" t="n">
        <v>57.73</v>
      </c>
      <c r="F3418" s="3" t="n">
        <v>14.44</v>
      </c>
      <c r="G3418" s="3" t="n">
        <f aca="false">(14.196-F3418)</f>
        <v>-0.244</v>
      </c>
    </row>
    <row r="3419" customFormat="false" ht="12.75" hidden="false" customHeight="false" outlineLevel="0" collapsed="false">
      <c r="A3419" s="6" t="n">
        <v>38343</v>
      </c>
      <c r="B3419" s="5" t="n">
        <v>0.870694444444445</v>
      </c>
      <c r="C3419" s="2" t="n">
        <f aca="false">(A3419+B3419)</f>
        <v>38343.8706944444</v>
      </c>
      <c r="D3419" s="3" t="n">
        <v>809880</v>
      </c>
      <c r="E3419" s="3" t="n">
        <v>57.73</v>
      </c>
      <c r="F3419" s="3" t="n">
        <v>14.44</v>
      </c>
      <c r="G3419" s="3" t="n">
        <f aca="false">(14.196-F3419)</f>
        <v>-0.244</v>
      </c>
    </row>
    <row r="3420" customFormat="false" ht="12.75" hidden="false" customHeight="false" outlineLevel="0" collapsed="false">
      <c r="A3420" s="6" t="n">
        <v>38343</v>
      </c>
      <c r="B3420" s="5" t="n">
        <v>0.873472222222222</v>
      </c>
      <c r="C3420" s="2" t="n">
        <f aca="false">(A3420+B3420)</f>
        <v>38343.8734722222</v>
      </c>
      <c r="D3420" s="3" t="n">
        <v>810120</v>
      </c>
      <c r="E3420" s="3" t="n">
        <v>57.73</v>
      </c>
      <c r="F3420" s="3" t="n">
        <v>14.438</v>
      </c>
      <c r="G3420" s="3" t="n">
        <f aca="false">(14.196-F3420)</f>
        <v>-0.242000000000001</v>
      </c>
    </row>
    <row r="3421" customFormat="false" ht="12.75" hidden="false" customHeight="false" outlineLevel="0" collapsed="false">
      <c r="A3421" s="6" t="n">
        <v>38343</v>
      </c>
      <c r="B3421" s="5" t="n">
        <v>0.87625</v>
      </c>
      <c r="C3421" s="2" t="n">
        <f aca="false">(A3421+B3421)</f>
        <v>38343.87625</v>
      </c>
      <c r="D3421" s="3" t="n">
        <v>810360</v>
      </c>
      <c r="E3421" s="3" t="n">
        <v>57.73</v>
      </c>
      <c r="F3421" s="3" t="n">
        <v>14.437</v>
      </c>
      <c r="G3421" s="3" t="n">
        <f aca="false">(14.196-F3421)</f>
        <v>-0.241</v>
      </c>
    </row>
    <row r="3422" customFormat="false" ht="12.75" hidden="false" customHeight="false" outlineLevel="0" collapsed="false">
      <c r="A3422" s="6" t="n">
        <v>38343</v>
      </c>
      <c r="B3422" s="5" t="n">
        <v>0.879027777777778</v>
      </c>
      <c r="C3422" s="2" t="n">
        <f aca="false">(A3422+B3422)</f>
        <v>38343.8790277778</v>
      </c>
      <c r="D3422" s="3" t="n">
        <v>810600</v>
      </c>
      <c r="E3422" s="3" t="n">
        <v>57.73</v>
      </c>
      <c r="F3422" s="3" t="n">
        <v>14.437</v>
      </c>
      <c r="G3422" s="3" t="n">
        <f aca="false">(14.196-F3422)</f>
        <v>-0.241</v>
      </c>
    </row>
    <row r="3423" customFormat="false" ht="12.75" hidden="false" customHeight="false" outlineLevel="0" collapsed="false">
      <c r="A3423" s="6" t="n">
        <v>38343</v>
      </c>
      <c r="B3423" s="5" t="n">
        <v>0.881805555555556</v>
      </c>
      <c r="C3423" s="2" t="n">
        <f aca="false">(A3423+B3423)</f>
        <v>38343.8818055556</v>
      </c>
      <c r="D3423" s="3" t="n">
        <v>810840</v>
      </c>
      <c r="E3423" s="3" t="n">
        <v>57.73</v>
      </c>
      <c r="F3423" s="3" t="n">
        <v>14.438</v>
      </c>
      <c r="G3423" s="3" t="n">
        <f aca="false">(14.196-F3423)</f>
        <v>-0.242000000000001</v>
      </c>
    </row>
    <row r="3424" customFormat="false" ht="12.75" hidden="false" customHeight="false" outlineLevel="0" collapsed="false">
      <c r="A3424" s="6" t="n">
        <v>38343</v>
      </c>
      <c r="B3424" s="5" t="n">
        <v>0.884583333333333</v>
      </c>
      <c r="C3424" s="2" t="n">
        <f aca="false">(A3424+B3424)</f>
        <v>38343.8845833333</v>
      </c>
      <c r="D3424" s="3" t="n">
        <v>811080</v>
      </c>
      <c r="E3424" s="3" t="n">
        <v>57.73</v>
      </c>
      <c r="F3424" s="3" t="n">
        <v>14.439</v>
      </c>
      <c r="G3424" s="3" t="n">
        <f aca="false">(14.196-F3424)</f>
        <v>-0.243</v>
      </c>
    </row>
    <row r="3425" customFormat="false" ht="12.75" hidden="false" customHeight="false" outlineLevel="0" collapsed="false">
      <c r="A3425" s="6" t="n">
        <v>38343</v>
      </c>
      <c r="B3425" s="5" t="n">
        <v>0.887361111111111</v>
      </c>
      <c r="C3425" s="2" t="n">
        <f aca="false">(A3425+B3425)</f>
        <v>38343.8873611111</v>
      </c>
      <c r="D3425" s="3" t="n">
        <v>811320</v>
      </c>
      <c r="E3425" s="3" t="n">
        <v>57.73</v>
      </c>
      <c r="F3425" s="3" t="n">
        <v>14.439</v>
      </c>
      <c r="G3425" s="3" t="n">
        <f aca="false">(14.196-F3425)</f>
        <v>-0.243</v>
      </c>
    </row>
    <row r="3426" customFormat="false" ht="12.75" hidden="false" customHeight="false" outlineLevel="0" collapsed="false">
      <c r="A3426" s="6" t="n">
        <v>38343</v>
      </c>
      <c r="B3426" s="5" t="n">
        <v>0.890138888888889</v>
      </c>
      <c r="C3426" s="2" t="n">
        <f aca="false">(A3426+B3426)</f>
        <v>38343.8901388889</v>
      </c>
      <c r="D3426" s="3" t="n">
        <v>811560</v>
      </c>
      <c r="E3426" s="3" t="n">
        <v>57.73</v>
      </c>
      <c r="F3426" s="3" t="n">
        <v>14.439</v>
      </c>
      <c r="G3426" s="3" t="n">
        <f aca="false">(14.196-F3426)</f>
        <v>-0.243</v>
      </c>
    </row>
    <row r="3427" customFormat="false" ht="12.75" hidden="false" customHeight="false" outlineLevel="0" collapsed="false">
      <c r="A3427" s="6" t="n">
        <v>38343</v>
      </c>
      <c r="B3427" s="5" t="n">
        <v>0.892916666666667</v>
      </c>
      <c r="C3427" s="2" t="n">
        <f aca="false">(A3427+B3427)</f>
        <v>38343.8929166667</v>
      </c>
      <c r="D3427" s="3" t="n">
        <v>811800</v>
      </c>
      <c r="E3427" s="3" t="n">
        <v>57.73</v>
      </c>
      <c r="F3427" s="3" t="n">
        <v>14.438</v>
      </c>
      <c r="G3427" s="3" t="n">
        <f aca="false">(14.196-F3427)</f>
        <v>-0.242000000000001</v>
      </c>
    </row>
    <row r="3428" customFormat="false" ht="12.75" hidden="false" customHeight="false" outlineLevel="0" collapsed="false">
      <c r="A3428" s="6" t="n">
        <v>38343</v>
      </c>
      <c r="B3428" s="5" t="n">
        <v>0.895694444444445</v>
      </c>
      <c r="C3428" s="2" t="n">
        <f aca="false">(A3428+B3428)</f>
        <v>38343.8956944444</v>
      </c>
      <c r="D3428" s="3" t="n">
        <v>812040</v>
      </c>
      <c r="E3428" s="3" t="n">
        <v>57.73</v>
      </c>
      <c r="F3428" s="3" t="n">
        <v>14.437</v>
      </c>
      <c r="G3428" s="3" t="n">
        <f aca="false">(14.196-F3428)</f>
        <v>-0.241</v>
      </c>
    </row>
    <row r="3429" customFormat="false" ht="12.75" hidden="false" customHeight="false" outlineLevel="0" collapsed="false">
      <c r="A3429" s="6" t="n">
        <v>38343</v>
      </c>
      <c r="B3429" s="5" t="n">
        <v>0.898472222222222</v>
      </c>
      <c r="C3429" s="2" t="n">
        <f aca="false">(A3429+B3429)</f>
        <v>38343.8984722222</v>
      </c>
      <c r="D3429" s="3" t="n">
        <v>812280</v>
      </c>
      <c r="E3429" s="3" t="n">
        <v>57.73</v>
      </c>
      <c r="F3429" s="3" t="n">
        <v>14.434</v>
      </c>
      <c r="G3429" s="3" t="n">
        <f aca="false">(14.196-F3429)</f>
        <v>-0.238</v>
      </c>
    </row>
    <row r="3430" customFormat="false" ht="12.75" hidden="false" customHeight="false" outlineLevel="0" collapsed="false">
      <c r="A3430" s="6" t="n">
        <v>38343</v>
      </c>
      <c r="B3430" s="5" t="n">
        <v>0.90125</v>
      </c>
      <c r="C3430" s="2" t="n">
        <f aca="false">(A3430+B3430)</f>
        <v>38343.90125</v>
      </c>
      <c r="D3430" s="3" t="n">
        <v>812520</v>
      </c>
      <c r="E3430" s="3" t="n">
        <v>57.73</v>
      </c>
      <c r="F3430" s="3" t="n">
        <v>14.432</v>
      </c>
      <c r="G3430" s="3" t="n">
        <f aca="false">(14.196-F3430)</f>
        <v>-0.236000000000001</v>
      </c>
    </row>
    <row r="3431" customFormat="false" ht="12.75" hidden="false" customHeight="false" outlineLevel="0" collapsed="false">
      <c r="A3431" s="6" t="n">
        <v>38343</v>
      </c>
      <c r="B3431" s="5" t="n">
        <v>0.904027777777778</v>
      </c>
      <c r="C3431" s="2" t="n">
        <f aca="false">(A3431+B3431)</f>
        <v>38343.9040277778</v>
      </c>
      <c r="D3431" s="3" t="n">
        <v>812760</v>
      </c>
      <c r="E3431" s="3" t="n">
        <v>57.73</v>
      </c>
      <c r="F3431" s="3" t="n">
        <v>14.432</v>
      </c>
      <c r="G3431" s="3" t="n">
        <f aca="false">(14.196-F3431)</f>
        <v>-0.236000000000001</v>
      </c>
    </row>
    <row r="3432" customFormat="false" ht="12.75" hidden="false" customHeight="false" outlineLevel="0" collapsed="false">
      <c r="A3432" s="6" t="n">
        <v>38343</v>
      </c>
      <c r="B3432" s="5" t="n">
        <v>0.906805555555556</v>
      </c>
      <c r="C3432" s="2" t="n">
        <f aca="false">(A3432+B3432)</f>
        <v>38343.9068055556</v>
      </c>
      <c r="D3432" s="3" t="n">
        <v>813000</v>
      </c>
      <c r="E3432" s="3" t="n">
        <v>57.73</v>
      </c>
      <c r="F3432" s="3" t="n">
        <v>14.432</v>
      </c>
      <c r="G3432" s="3" t="n">
        <f aca="false">(14.196-F3432)</f>
        <v>-0.236000000000001</v>
      </c>
    </row>
    <row r="3433" customFormat="false" ht="12.75" hidden="false" customHeight="false" outlineLevel="0" collapsed="false">
      <c r="A3433" s="6" t="n">
        <v>38343</v>
      </c>
      <c r="B3433" s="5" t="n">
        <v>0.909583333333333</v>
      </c>
      <c r="C3433" s="2" t="n">
        <f aca="false">(A3433+B3433)</f>
        <v>38343.9095833333</v>
      </c>
      <c r="D3433" s="3" t="n">
        <v>813240</v>
      </c>
      <c r="E3433" s="3" t="n">
        <v>57.73</v>
      </c>
      <c r="F3433" s="3" t="n">
        <v>14.431</v>
      </c>
      <c r="G3433" s="3" t="n">
        <f aca="false">(14.196-F3433)</f>
        <v>-0.234999999999999</v>
      </c>
    </row>
    <row r="3434" customFormat="false" ht="12.75" hidden="false" customHeight="false" outlineLevel="0" collapsed="false">
      <c r="A3434" s="6" t="n">
        <v>38343</v>
      </c>
      <c r="B3434" s="5" t="n">
        <v>0.912361111111111</v>
      </c>
      <c r="C3434" s="2" t="n">
        <f aca="false">(A3434+B3434)</f>
        <v>38343.9123611111</v>
      </c>
      <c r="D3434" s="3" t="n">
        <v>813480</v>
      </c>
      <c r="E3434" s="3" t="n">
        <v>57.73</v>
      </c>
      <c r="F3434" s="3" t="n">
        <v>14.429</v>
      </c>
      <c r="G3434" s="3" t="n">
        <f aca="false">(14.196-F3434)</f>
        <v>-0.233000000000001</v>
      </c>
    </row>
    <row r="3435" customFormat="false" ht="12.75" hidden="false" customHeight="false" outlineLevel="0" collapsed="false">
      <c r="A3435" s="6" t="n">
        <v>38343</v>
      </c>
      <c r="B3435" s="5" t="n">
        <v>0.915138888888889</v>
      </c>
      <c r="C3435" s="2" t="n">
        <f aca="false">(A3435+B3435)</f>
        <v>38343.9151388889</v>
      </c>
      <c r="D3435" s="3" t="n">
        <v>813720</v>
      </c>
      <c r="E3435" s="3" t="n">
        <v>57.73</v>
      </c>
      <c r="F3435" s="3" t="n">
        <v>14.428</v>
      </c>
      <c r="G3435" s="3" t="n">
        <f aca="false">(14.196-F3435)</f>
        <v>-0.232000000000001</v>
      </c>
    </row>
    <row r="3436" customFormat="false" ht="12.75" hidden="false" customHeight="false" outlineLevel="0" collapsed="false">
      <c r="A3436" s="6" t="n">
        <v>38343</v>
      </c>
      <c r="B3436" s="5" t="n">
        <v>0.917916666666667</v>
      </c>
      <c r="C3436" s="2" t="n">
        <f aca="false">(A3436+B3436)</f>
        <v>38343.9179166667</v>
      </c>
      <c r="D3436" s="3" t="n">
        <v>813960</v>
      </c>
      <c r="E3436" s="3" t="n">
        <v>57.73</v>
      </c>
      <c r="F3436" s="3" t="n">
        <v>14.428</v>
      </c>
      <c r="G3436" s="3" t="n">
        <f aca="false">(14.196-F3436)</f>
        <v>-0.232000000000001</v>
      </c>
    </row>
    <row r="3437" customFormat="false" ht="12.75" hidden="false" customHeight="false" outlineLevel="0" collapsed="false">
      <c r="A3437" s="6" t="n">
        <v>38343</v>
      </c>
      <c r="B3437" s="5" t="n">
        <v>0.920694444444445</v>
      </c>
      <c r="C3437" s="2" t="n">
        <f aca="false">(A3437+B3437)</f>
        <v>38343.9206944444</v>
      </c>
      <c r="D3437" s="3" t="n">
        <v>814200</v>
      </c>
      <c r="E3437" s="3" t="n">
        <v>57.73</v>
      </c>
      <c r="F3437" s="3" t="n">
        <v>14.427</v>
      </c>
      <c r="G3437" s="3" t="n">
        <f aca="false">(14.196-F3437)</f>
        <v>-0.231</v>
      </c>
    </row>
    <row r="3438" customFormat="false" ht="12.75" hidden="false" customHeight="false" outlineLevel="0" collapsed="false">
      <c r="A3438" s="6" t="n">
        <v>38343</v>
      </c>
      <c r="B3438" s="5" t="n">
        <v>0.923472222222222</v>
      </c>
      <c r="C3438" s="2" t="n">
        <f aca="false">(A3438+B3438)</f>
        <v>38343.9234722222</v>
      </c>
      <c r="D3438" s="3" t="n">
        <v>814440</v>
      </c>
      <c r="E3438" s="3" t="n">
        <v>57.73</v>
      </c>
      <c r="F3438" s="3" t="n">
        <v>14.427</v>
      </c>
      <c r="G3438" s="3" t="n">
        <f aca="false">(14.196-F3438)</f>
        <v>-0.231</v>
      </c>
    </row>
    <row r="3439" customFormat="false" ht="12.75" hidden="false" customHeight="false" outlineLevel="0" collapsed="false">
      <c r="A3439" s="6" t="n">
        <v>38343</v>
      </c>
      <c r="B3439" s="5" t="n">
        <v>0.92625</v>
      </c>
      <c r="C3439" s="2" t="n">
        <f aca="false">(A3439+B3439)</f>
        <v>38343.92625</v>
      </c>
      <c r="D3439" s="3" t="n">
        <v>814680</v>
      </c>
      <c r="E3439" s="3" t="n">
        <v>57.73</v>
      </c>
      <c r="F3439" s="3" t="n">
        <v>14.427</v>
      </c>
      <c r="G3439" s="3" t="n">
        <f aca="false">(14.196-F3439)</f>
        <v>-0.231</v>
      </c>
    </row>
    <row r="3440" customFormat="false" ht="12.75" hidden="false" customHeight="false" outlineLevel="0" collapsed="false">
      <c r="A3440" s="6" t="n">
        <v>38343</v>
      </c>
      <c r="B3440" s="5" t="n">
        <v>0.929027777777778</v>
      </c>
      <c r="C3440" s="2" t="n">
        <f aca="false">(A3440+B3440)</f>
        <v>38343.9290277778</v>
      </c>
      <c r="D3440" s="3" t="n">
        <v>814920</v>
      </c>
      <c r="E3440" s="3" t="n">
        <v>57.73</v>
      </c>
      <c r="F3440" s="3" t="n">
        <v>14.427</v>
      </c>
      <c r="G3440" s="3" t="n">
        <f aca="false">(14.196-F3440)</f>
        <v>-0.231</v>
      </c>
    </row>
    <row r="3441" customFormat="false" ht="12.75" hidden="false" customHeight="false" outlineLevel="0" collapsed="false">
      <c r="A3441" s="6" t="n">
        <v>38343</v>
      </c>
      <c r="B3441" s="5" t="n">
        <v>0.931805555555556</v>
      </c>
      <c r="C3441" s="2" t="n">
        <f aca="false">(A3441+B3441)</f>
        <v>38343.9318055556</v>
      </c>
      <c r="D3441" s="3" t="n">
        <v>815160</v>
      </c>
      <c r="E3441" s="3" t="n">
        <v>57.73</v>
      </c>
      <c r="F3441" s="3" t="n">
        <v>14.428</v>
      </c>
      <c r="G3441" s="3" t="n">
        <f aca="false">(14.196-F3441)</f>
        <v>-0.232000000000001</v>
      </c>
    </row>
    <row r="3442" customFormat="false" ht="12.75" hidden="false" customHeight="false" outlineLevel="0" collapsed="false">
      <c r="A3442" s="6" t="n">
        <v>38343</v>
      </c>
      <c r="B3442" s="5" t="n">
        <v>0.934583333333333</v>
      </c>
      <c r="C3442" s="2" t="n">
        <f aca="false">(A3442+B3442)</f>
        <v>38343.9345833333</v>
      </c>
      <c r="D3442" s="3" t="n">
        <v>815400</v>
      </c>
      <c r="E3442" s="3" t="n">
        <v>57.73</v>
      </c>
      <c r="F3442" s="3" t="n">
        <v>14.426</v>
      </c>
      <c r="G3442" s="3" t="n">
        <f aca="false">(14.196-F3442)</f>
        <v>-0.23</v>
      </c>
    </row>
    <row r="3443" customFormat="false" ht="12.75" hidden="false" customHeight="false" outlineLevel="0" collapsed="false">
      <c r="A3443" s="6" t="n">
        <v>38343</v>
      </c>
      <c r="B3443" s="5" t="n">
        <v>0.937361111111111</v>
      </c>
      <c r="C3443" s="2" t="n">
        <f aca="false">(A3443+B3443)</f>
        <v>38343.9373611111</v>
      </c>
      <c r="D3443" s="3" t="n">
        <v>815640</v>
      </c>
      <c r="E3443" s="3" t="n">
        <v>57.73</v>
      </c>
      <c r="F3443" s="3" t="n">
        <v>14.426</v>
      </c>
      <c r="G3443" s="3" t="n">
        <f aca="false">(14.196-F3443)</f>
        <v>-0.23</v>
      </c>
    </row>
    <row r="3444" customFormat="false" ht="12.75" hidden="false" customHeight="false" outlineLevel="0" collapsed="false">
      <c r="A3444" s="6" t="n">
        <v>38343</v>
      </c>
      <c r="B3444" s="5" t="n">
        <v>0.940138888888889</v>
      </c>
      <c r="C3444" s="2" t="n">
        <f aca="false">(A3444+B3444)</f>
        <v>38343.9401388889</v>
      </c>
      <c r="D3444" s="3" t="n">
        <v>815880</v>
      </c>
      <c r="E3444" s="3" t="n">
        <v>57.73</v>
      </c>
      <c r="F3444" s="3" t="n">
        <v>14.426</v>
      </c>
      <c r="G3444" s="3" t="n">
        <f aca="false">(14.196-F3444)</f>
        <v>-0.23</v>
      </c>
    </row>
    <row r="3445" customFormat="false" ht="12.75" hidden="false" customHeight="false" outlineLevel="0" collapsed="false">
      <c r="A3445" s="6" t="n">
        <v>38343</v>
      </c>
      <c r="B3445" s="5" t="n">
        <v>0.942916666666667</v>
      </c>
      <c r="C3445" s="2" t="n">
        <f aca="false">(A3445+B3445)</f>
        <v>38343.9429166667</v>
      </c>
      <c r="D3445" s="3" t="n">
        <v>816120</v>
      </c>
      <c r="E3445" s="3" t="n">
        <v>57.73</v>
      </c>
      <c r="F3445" s="3" t="n">
        <v>14.425</v>
      </c>
      <c r="G3445" s="3" t="n">
        <f aca="false">(14.196-F3445)</f>
        <v>-0.229000000000001</v>
      </c>
    </row>
    <row r="3446" customFormat="false" ht="12.75" hidden="false" customHeight="false" outlineLevel="0" collapsed="false">
      <c r="A3446" s="6" t="n">
        <v>38343</v>
      </c>
      <c r="B3446" s="5" t="n">
        <v>0.945694444444444</v>
      </c>
      <c r="C3446" s="2" t="n">
        <f aca="false">(A3446+B3446)</f>
        <v>38343.9456944445</v>
      </c>
      <c r="D3446" s="3" t="n">
        <v>816360</v>
      </c>
      <c r="E3446" s="3" t="n">
        <v>57.73</v>
      </c>
      <c r="F3446" s="3" t="n">
        <v>14.425</v>
      </c>
      <c r="G3446" s="3" t="n">
        <f aca="false">(14.196-F3446)</f>
        <v>-0.229000000000001</v>
      </c>
    </row>
    <row r="3447" customFormat="false" ht="12.75" hidden="false" customHeight="false" outlineLevel="0" collapsed="false">
      <c r="A3447" s="6" t="n">
        <v>38343</v>
      </c>
      <c r="B3447" s="5" t="n">
        <v>0.948472222222222</v>
      </c>
      <c r="C3447" s="2" t="n">
        <f aca="false">(A3447+B3447)</f>
        <v>38343.9484722222</v>
      </c>
      <c r="D3447" s="3" t="n">
        <v>816600</v>
      </c>
      <c r="E3447" s="3" t="n">
        <v>57.73</v>
      </c>
      <c r="F3447" s="3" t="n">
        <v>14.424</v>
      </c>
      <c r="G3447" s="3" t="n">
        <f aca="false">(14.196-F3447)</f>
        <v>-0.228</v>
      </c>
    </row>
    <row r="3448" customFormat="false" ht="12.75" hidden="false" customHeight="false" outlineLevel="0" collapsed="false">
      <c r="A3448" s="6" t="n">
        <v>38343</v>
      </c>
      <c r="B3448" s="5" t="n">
        <v>0.95125</v>
      </c>
      <c r="C3448" s="2" t="n">
        <f aca="false">(A3448+B3448)</f>
        <v>38343.95125</v>
      </c>
      <c r="D3448" s="3" t="n">
        <v>816840</v>
      </c>
      <c r="E3448" s="3" t="n">
        <v>57.73</v>
      </c>
      <c r="F3448" s="3" t="n">
        <v>14.425</v>
      </c>
      <c r="G3448" s="3" t="n">
        <f aca="false">(14.196-F3448)</f>
        <v>-0.229000000000001</v>
      </c>
    </row>
    <row r="3449" customFormat="false" ht="12.75" hidden="false" customHeight="false" outlineLevel="0" collapsed="false">
      <c r="A3449" s="6" t="n">
        <v>38343</v>
      </c>
      <c r="B3449" s="5" t="n">
        <v>0.954027777777778</v>
      </c>
      <c r="C3449" s="2" t="n">
        <f aca="false">(A3449+B3449)</f>
        <v>38343.9540277778</v>
      </c>
      <c r="D3449" s="3" t="n">
        <v>817080</v>
      </c>
      <c r="E3449" s="3" t="n">
        <v>57.73</v>
      </c>
      <c r="F3449" s="3" t="n">
        <v>14.424</v>
      </c>
      <c r="G3449" s="3" t="n">
        <f aca="false">(14.196-F3449)</f>
        <v>-0.228</v>
      </c>
    </row>
    <row r="3450" customFormat="false" ht="12.75" hidden="false" customHeight="false" outlineLevel="0" collapsed="false">
      <c r="A3450" s="6" t="n">
        <v>38343</v>
      </c>
      <c r="B3450" s="5" t="n">
        <v>0.956805555555556</v>
      </c>
      <c r="C3450" s="2" t="n">
        <f aca="false">(A3450+B3450)</f>
        <v>38343.9568055556</v>
      </c>
      <c r="D3450" s="3" t="n">
        <v>817320</v>
      </c>
      <c r="E3450" s="3" t="n">
        <v>57.73</v>
      </c>
      <c r="F3450" s="3" t="n">
        <v>14.421</v>
      </c>
      <c r="G3450" s="3" t="n">
        <f aca="false">(14.196-F3450)</f>
        <v>-0.225</v>
      </c>
    </row>
    <row r="3451" customFormat="false" ht="12.75" hidden="false" customHeight="false" outlineLevel="0" collapsed="false">
      <c r="A3451" s="6" t="n">
        <v>38343</v>
      </c>
      <c r="B3451" s="5" t="n">
        <v>0.959583333333333</v>
      </c>
      <c r="C3451" s="2" t="n">
        <f aca="false">(A3451+B3451)</f>
        <v>38343.9595833333</v>
      </c>
      <c r="D3451" s="3" t="n">
        <v>817560</v>
      </c>
      <c r="E3451" s="3" t="n">
        <v>57.73</v>
      </c>
      <c r="F3451" s="3" t="n">
        <v>14.42</v>
      </c>
      <c r="G3451" s="3" t="n">
        <f aca="false">(14.196-F3451)</f>
        <v>-0.224</v>
      </c>
    </row>
    <row r="3452" customFormat="false" ht="12.75" hidden="false" customHeight="false" outlineLevel="0" collapsed="false">
      <c r="A3452" s="6" t="n">
        <v>38343</v>
      </c>
      <c r="B3452" s="5" t="n">
        <v>0.962361111111111</v>
      </c>
      <c r="C3452" s="2" t="n">
        <f aca="false">(A3452+B3452)</f>
        <v>38343.9623611111</v>
      </c>
      <c r="D3452" s="3" t="n">
        <v>817800</v>
      </c>
      <c r="E3452" s="3" t="n">
        <v>57.73</v>
      </c>
      <c r="F3452" s="3" t="n">
        <v>14.42</v>
      </c>
      <c r="G3452" s="3" t="n">
        <f aca="false">(14.196-F3452)</f>
        <v>-0.224</v>
      </c>
    </row>
    <row r="3453" customFormat="false" ht="12.75" hidden="false" customHeight="false" outlineLevel="0" collapsed="false">
      <c r="A3453" s="6" t="n">
        <v>38343</v>
      </c>
      <c r="B3453" s="5" t="n">
        <v>0.965138888888889</v>
      </c>
      <c r="C3453" s="2" t="n">
        <f aca="false">(A3453+B3453)</f>
        <v>38343.9651388889</v>
      </c>
      <c r="D3453" s="3" t="n">
        <v>818040</v>
      </c>
      <c r="E3453" s="3" t="n">
        <v>57.73</v>
      </c>
      <c r="F3453" s="3" t="n">
        <v>14.42</v>
      </c>
      <c r="G3453" s="3" t="n">
        <f aca="false">(14.196-F3453)</f>
        <v>-0.224</v>
      </c>
    </row>
    <row r="3454" customFormat="false" ht="12.75" hidden="false" customHeight="false" outlineLevel="0" collapsed="false">
      <c r="A3454" s="6" t="n">
        <v>38343</v>
      </c>
      <c r="B3454" s="5" t="n">
        <v>0.967916666666667</v>
      </c>
      <c r="C3454" s="2" t="n">
        <f aca="false">(A3454+B3454)</f>
        <v>38343.9679166667</v>
      </c>
      <c r="D3454" s="3" t="n">
        <v>818280</v>
      </c>
      <c r="E3454" s="3" t="n">
        <v>57.73</v>
      </c>
      <c r="F3454" s="3" t="n">
        <v>14.42</v>
      </c>
      <c r="G3454" s="3" t="n">
        <f aca="false">(14.196-F3454)</f>
        <v>-0.224</v>
      </c>
    </row>
    <row r="3455" customFormat="false" ht="12.75" hidden="false" customHeight="false" outlineLevel="0" collapsed="false">
      <c r="A3455" s="6" t="n">
        <v>38343</v>
      </c>
      <c r="B3455" s="5" t="n">
        <v>0.970694444444444</v>
      </c>
      <c r="C3455" s="2" t="n">
        <f aca="false">(A3455+B3455)</f>
        <v>38343.9706944445</v>
      </c>
      <c r="D3455" s="3" t="n">
        <v>818520</v>
      </c>
      <c r="E3455" s="3" t="n">
        <v>57.73</v>
      </c>
      <c r="F3455" s="3" t="n">
        <v>14.418</v>
      </c>
      <c r="G3455" s="3" t="n">
        <f aca="false">(14.196-F3455)</f>
        <v>-0.222</v>
      </c>
    </row>
    <row r="3456" customFormat="false" ht="12.75" hidden="false" customHeight="false" outlineLevel="0" collapsed="false">
      <c r="A3456" s="6" t="n">
        <v>38343</v>
      </c>
      <c r="B3456" s="5" t="n">
        <v>0.973472222222222</v>
      </c>
      <c r="C3456" s="2" t="n">
        <f aca="false">(A3456+B3456)</f>
        <v>38343.9734722222</v>
      </c>
      <c r="D3456" s="3" t="n">
        <v>818760</v>
      </c>
      <c r="E3456" s="3" t="n">
        <v>57.73</v>
      </c>
      <c r="F3456" s="3" t="n">
        <v>14.416</v>
      </c>
      <c r="G3456" s="3" t="n">
        <f aca="false">(14.196-F3456)</f>
        <v>-0.220000000000001</v>
      </c>
    </row>
    <row r="3457" customFormat="false" ht="12.75" hidden="false" customHeight="false" outlineLevel="0" collapsed="false">
      <c r="A3457" s="6" t="n">
        <v>38343</v>
      </c>
      <c r="B3457" s="5" t="n">
        <v>0.97625</v>
      </c>
      <c r="C3457" s="2" t="n">
        <f aca="false">(A3457+B3457)</f>
        <v>38343.97625</v>
      </c>
      <c r="D3457" s="3" t="n">
        <v>819000</v>
      </c>
      <c r="E3457" s="3" t="n">
        <v>57.73</v>
      </c>
      <c r="F3457" s="3" t="n">
        <v>14.415</v>
      </c>
      <c r="G3457" s="3" t="n">
        <f aca="false">(14.196-F3457)</f>
        <v>-0.218999999999999</v>
      </c>
    </row>
    <row r="3458" customFormat="false" ht="12.75" hidden="false" customHeight="false" outlineLevel="0" collapsed="false">
      <c r="A3458" s="6" t="n">
        <v>38343</v>
      </c>
      <c r="B3458" s="5" t="n">
        <v>0.979027777777778</v>
      </c>
      <c r="C3458" s="2" t="n">
        <f aca="false">(A3458+B3458)</f>
        <v>38343.9790277778</v>
      </c>
      <c r="D3458" s="3" t="n">
        <v>819240</v>
      </c>
      <c r="E3458" s="3" t="n">
        <v>57.73</v>
      </c>
      <c r="F3458" s="3" t="n">
        <v>14.413</v>
      </c>
      <c r="G3458" s="3" t="n">
        <f aca="false">(14.196-F3458)</f>
        <v>-0.217000000000001</v>
      </c>
    </row>
    <row r="3459" customFormat="false" ht="12.75" hidden="false" customHeight="false" outlineLevel="0" collapsed="false">
      <c r="A3459" s="6" t="n">
        <v>38343</v>
      </c>
      <c r="B3459" s="5" t="n">
        <v>0.981805555555556</v>
      </c>
      <c r="C3459" s="2" t="n">
        <f aca="false">(A3459+B3459)</f>
        <v>38343.9818055556</v>
      </c>
      <c r="D3459" s="3" t="n">
        <v>819480</v>
      </c>
      <c r="E3459" s="3" t="n">
        <v>57.73</v>
      </c>
      <c r="F3459" s="3" t="n">
        <v>14.412</v>
      </c>
      <c r="G3459" s="3" t="n">
        <f aca="false">(14.196-F3459)</f>
        <v>-0.216000000000001</v>
      </c>
    </row>
    <row r="3460" customFormat="false" ht="12.75" hidden="false" customHeight="false" outlineLevel="0" collapsed="false">
      <c r="A3460" s="6" t="n">
        <v>38343</v>
      </c>
      <c r="B3460" s="5" t="n">
        <v>0.984583333333333</v>
      </c>
      <c r="C3460" s="2" t="n">
        <f aca="false">(A3460+B3460)</f>
        <v>38343.9845833333</v>
      </c>
      <c r="D3460" s="3" t="n">
        <v>819720</v>
      </c>
      <c r="E3460" s="3" t="n">
        <v>57.73</v>
      </c>
      <c r="F3460" s="3" t="n">
        <v>14.411</v>
      </c>
      <c r="G3460" s="3" t="n">
        <f aca="false">(14.196-F3460)</f>
        <v>-0.215</v>
      </c>
    </row>
    <row r="3461" customFormat="false" ht="12.75" hidden="false" customHeight="false" outlineLevel="0" collapsed="false">
      <c r="A3461" s="6" t="n">
        <v>38343</v>
      </c>
      <c r="B3461" s="5" t="n">
        <v>0.987361111111111</v>
      </c>
      <c r="C3461" s="2" t="n">
        <f aca="false">(A3461+B3461)</f>
        <v>38343.9873611111</v>
      </c>
      <c r="D3461" s="3" t="n">
        <v>819960</v>
      </c>
      <c r="E3461" s="3" t="n">
        <v>57.73</v>
      </c>
      <c r="F3461" s="3" t="n">
        <v>14.412</v>
      </c>
      <c r="G3461" s="3" t="n">
        <f aca="false">(14.196-F3461)</f>
        <v>-0.216000000000001</v>
      </c>
    </row>
    <row r="3462" customFormat="false" ht="12.75" hidden="false" customHeight="false" outlineLevel="0" collapsed="false">
      <c r="A3462" s="6" t="n">
        <v>38343</v>
      </c>
      <c r="B3462" s="5" t="n">
        <v>0.990138888888889</v>
      </c>
      <c r="C3462" s="2" t="n">
        <f aca="false">(A3462+B3462)</f>
        <v>38343.9901388889</v>
      </c>
      <c r="D3462" s="3" t="n">
        <v>820200</v>
      </c>
      <c r="E3462" s="3" t="n">
        <v>57.73</v>
      </c>
      <c r="F3462" s="3" t="n">
        <v>14.411</v>
      </c>
      <c r="G3462" s="3" t="n">
        <f aca="false">(14.196-F3462)</f>
        <v>-0.215</v>
      </c>
    </row>
    <row r="3463" customFormat="false" ht="12.75" hidden="false" customHeight="false" outlineLevel="0" collapsed="false">
      <c r="A3463" s="6" t="n">
        <v>38343</v>
      </c>
      <c r="B3463" s="5" t="n">
        <v>0.992916666666667</v>
      </c>
      <c r="C3463" s="2" t="n">
        <f aca="false">(A3463+B3463)</f>
        <v>38343.9929166667</v>
      </c>
      <c r="D3463" s="3" t="n">
        <v>820440</v>
      </c>
      <c r="E3463" s="3" t="n">
        <v>57.73</v>
      </c>
      <c r="F3463" s="3" t="n">
        <v>14.41</v>
      </c>
      <c r="G3463" s="3" t="n">
        <f aca="false">(14.196-F3463)</f>
        <v>-0.214</v>
      </c>
    </row>
    <row r="3464" customFormat="false" ht="12.75" hidden="false" customHeight="false" outlineLevel="0" collapsed="false">
      <c r="A3464" s="6" t="n">
        <v>38343</v>
      </c>
      <c r="B3464" s="5" t="n">
        <v>0.995694444444445</v>
      </c>
      <c r="C3464" s="2" t="n">
        <f aca="false">(A3464+B3464)</f>
        <v>38343.9956944444</v>
      </c>
      <c r="D3464" s="3" t="n">
        <v>820680</v>
      </c>
      <c r="E3464" s="3" t="n">
        <v>57.71</v>
      </c>
      <c r="F3464" s="3" t="n">
        <v>14.408</v>
      </c>
      <c r="G3464" s="3" t="n">
        <f aca="false">(14.196-F3464)</f>
        <v>-0.212</v>
      </c>
    </row>
    <row r="3465" customFormat="false" ht="12.75" hidden="false" customHeight="false" outlineLevel="0" collapsed="false">
      <c r="A3465" s="6" t="n">
        <v>38343</v>
      </c>
      <c r="B3465" s="5" t="n">
        <v>0.998472222222222</v>
      </c>
      <c r="C3465" s="2" t="n">
        <f aca="false">(A3465+B3465)</f>
        <v>38343.9984722222</v>
      </c>
      <c r="D3465" s="3" t="n">
        <v>820920</v>
      </c>
      <c r="E3465" s="3" t="n">
        <v>57.71</v>
      </c>
      <c r="F3465" s="3" t="n">
        <v>14.409</v>
      </c>
      <c r="G3465" s="3" t="n">
        <f aca="false">(14.196-F3465)</f>
        <v>-0.213000000000001</v>
      </c>
    </row>
    <row r="3466" customFormat="false" ht="12.75" hidden="false" customHeight="false" outlineLevel="0" collapsed="false">
      <c r="A3466" s="6" t="n">
        <v>38344</v>
      </c>
      <c r="B3466" s="5" t="n">
        <v>0.00125</v>
      </c>
      <c r="C3466" s="2" t="n">
        <f aca="false">(A3466+B3466)</f>
        <v>38344.00125</v>
      </c>
      <c r="D3466" s="3" t="n">
        <v>821160</v>
      </c>
      <c r="E3466" s="3" t="n">
        <v>57.73</v>
      </c>
      <c r="F3466" s="3" t="n">
        <v>14.409</v>
      </c>
      <c r="G3466" s="3" t="n">
        <f aca="false">(14.196-F3466)</f>
        <v>-0.213000000000001</v>
      </c>
    </row>
    <row r="3467" customFormat="false" ht="12.75" hidden="false" customHeight="false" outlineLevel="0" collapsed="false">
      <c r="A3467" s="6" t="n">
        <v>38344</v>
      </c>
      <c r="B3467" s="5" t="n">
        <v>0.00402777777777778</v>
      </c>
      <c r="C3467" s="2" t="n">
        <f aca="false">(A3467+B3467)</f>
        <v>38344.0040277778</v>
      </c>
      <c r="D3467" s="3" t="n">
        <v>821400</v>
      </c>
      <c r="E3467" s="3" t="n">
        <v>57.73</v>
      </c>
      <c r="F3467" s="3" t="n">
        <v>14.407</v>
      </c>
      <c r="G3467" s="3" t="n">
        <f aca="false">(14.196-F3467)</f>
        <v>-0.211</v>
      </c>
    </row>
    <row r="3468" customFormat="false" ht="12.75" hidden="false" customHeight="false" outlineLevel="0" collapsed="false">
      <c r="A3468" s="6" t="n">
        <v>38344</v>
      </c>
      <c r="B3468" s="5" t="n">
        <v>0.00680555555555556</v>
      </c>
      <c r="C3468" s="2" t="n">
        <f aca="false">(A3468+B3468)</f>
        <v>38344.0068055556</v>
      </c>
      <c r="D3468" s="3" t="n">
        <v>821640</v>
      </c>
      <c r="E3468" s="3" t="n">
        <v>57.73</v>
      </c>
      <c r="F3468" s="3" t="n">
        <v>14.406</v>
      </c>
      <c r="G3468" s="3" t="n">
        <f aca="false">(14.196-F3468)</f>
        <v>-0.210000000000001</v>
      </c>
    </row>
    <row r="3469" customFormat="false" ht="12.75" hidden="false" customHeight="false" outlineLevel="0" collapsed="false">
      <c r="A3469" s="6" t="n">
        <v>38344</v>
      </c>
      <c r="B3469" s="5" t="n">
        <v>0.00958333333333333</v>
      </c>
      <c r="C3469" s="2" t="n">
        <f aca="false">(A3469+B3469)</f>
        <v>38344.0095833333</v>
      </c>
      <c r="D3469" s="3" t="n">
        <v>821880</v>
      </c>
      <c r="E3469" s="3" t="n">
        <v>57.73</v>
      </c>
      <c r="F3469" s="3" t="n">
        <v>14.404</v>
      </c>
      <c r="G3469" s="3" t="n">
        <f aca="false">(14.196-F3469)</f>
        <v>-0.208</v>
      </c>
    </row>
    <row r="3470" customFormat="false" ht="12.75" hidden="false" customHeight="false" outlineLevel="0" collapsed="false">
      <c r="A3470" s="6" t="n">
        <v>38344</v>
      </c>
      <c r="B3470" s="5" t="n">
        <v>0.0123611111111111</v>
      </c>
      <c r="C3470" s="2" t="n">
        <f aca="false">(A3470+B3470)</f>
        <v>38344.0123611111</v>
      </c>
      <c r="D3470" s="3" t="n">
        <v>822120</v>
      </c>
      <c r="E3470" s="3" t="n">
        <v>57.73</v>
      </c>
      <c r="F3470" s="3" t="n">
        <v>14.404</v>
      </c>
      <c r="G3470" s="3" t="n">
        <f aca="false">(14.196-F3470)</f>
        <v>-0.208</v>
      </c>
    </row>
    <row r="3471" customFormat="false" ht="12.75" hidden="false" customHeight="false" outlineLevel="0" collapsed="false">
      <c r="A3471" s="6" t="n">
        <v>38344</v>
      </c>
      <c r="B3471" s="5" t="n">
        <v>0.0151388888888889</v>
      </c>
      <c r="C3471" s="2" t="n">
        <f aca="false">(A3471+B3471)</f>
        <v>38344.0151388889</v>
      </c>
      <c r="D3471" s="3" t="n">
        <v>822360</v>
      </c>
      <c r="E3471" s="3" t="n">
        <v>57.73</v>
      </c>
      <c r="F3471" s="3" t="n">
        <v>14.404</v>
      </c>
      <c r="G3471" s="3" t="n">
        <f aca="false">(14.196-F3471)</f>
        <v>-0.208</v>
      </c>
    </row>
    <row r="3472" customFormat="false" ht="12.75" hidden="false" customHeight="false" outlineLevel="0" collapsed="false">
      <c r="A3472" s="6" t="n">
        <v>38344</v>
      </c>
      <c r="B3472" s="5" t="n">
        <v>0.0179166666666667</v>
      </c>
      <c r="C3472" s="2" t="n">
        <f aca="false">(A3472+B3472)</f>
        <v>38344.0179166667</v>
      </c>
      <c r="D3472" s="3" t="n">
        <v>822600</v>
      </c>
      <c r="E3472" s="3" t="n">
        <v>57.71</v>
      </c>
      <c r="F3472" s="3" t="n">
        <v>14.403</v>
      </c>
      <c r="G3472" s="3" t="n">
        <f aca="false">(14.196-F3472)</f>
        <v>-0.207000000000001</v>
      </c>
    </row>
    <row r="3473" customFormat="false" ht="12.75" hidden="false" customHeight="false" outlineLevel="0" collapsed="false">
      <c r="A3473" s="6" t="n">
        <v>38344</v>
      </c>
      <c r="B3473" s="5" t="n">
        <v>0.0206944444444444</v>
      </c>
      <c r="C3473" s="2" t="n">
        <f aca="false">(A3473+B3473)</f>
        <v>38344.0206944444</v>
      </c>
      <c r="D3473" s="3" t="n">
        <v>822840</v>
      </c>
      <c r="E3473" s="3" t="n">
        <v>57.73</v>
      </c>
      <c r="F3473" s="3" t="n">
        <v>14.401</v>
      </c>
      <c r="G3473" s="3" t="n">
        <f aca="false">(14.196-F3473)</f>
        <v>-0.205</v>
      </c>
    </row>
    <row r="3474" customFormat="false" ht="12.75" hidden="false" customHeight="false" outlineLevel="0" collapsed="false">
      <c r="A3474" s="6" t="n">
        <v>38344</v>
      </c>
      <c r="B3474" s="5" t="n">
        <v>0.0234722222222222</v>
      </c>
      <c r="C3474" s="2" t="n">
        <f aca="false">(A3474+B3474)</f>
        <v>38344.0234722222</v>
      </c>
      <c r="D3474" s="3" t="n">
        <v>823080</v>
      </c>
      <c r="E3474" s="3" t="n">
        <v>57.73</v>
      </c>
      <c r="F3474" s="3" t="n">
        <v>14.399</v>
      </c>
      <c r="G3474" s="3" t="n">
        <f aca="false">(14.196-F3474)</f>
        <v>-0.202999999999999</v>
      </c>
    </row>
    <row r="3475" customFormat="false" ht="12.75" hidden="false" customHeight="false" outlineLevel="0" collapsed="false">
      <c r="A3475" s="6" t="n">
        <v>38344</v>
      </c>
      <c r="B3475" s="5" t="n">
        <v>0.02625</v>
      </c>
      <c r="C3475" s="2" t="n">
        <f aca="false">(A3475+B3475)</f>
        <v>38344.02625</v>
      </c>
      <c r="D3475" s="3" t="n">
        <v>823320</v>
      </c>
      <c r="E3475" s="3" t="n">
        <v>57.73</v>
      </c>
      <c r="F3475" s="3" t="n">
        <v>14.399</v>
      </c>
      <c r="G3475" s="3" t="n">
        <f aca="false">(14.196-F3475)</f>
        <v>-0.202999999999999</v>
      </c>
    </row>
    <row r="3476" customFormat="false" ht="12.75" hidden="false" customHeight="false" outlineLevel="0" collapsed="false">
      <c r="A3476" s="6" t="n">
        <v>38344</v>
      </c>
      <c r="B3476" s="5" t="n">
        <v>0.0290277777777778</v>
      </c>
      <c r="C3476" s="2" t="n">
        <f aca="false">(A3476+B3476)</f>
        <v>38344.0290277778</v>
      </c>
      <c r="D3476" s="3" t="n">
        <v>823560</v>
      </c>
      <c r="E3476" s="3" t="n">
        <v>57.71</v>
      </c>
      <c r="F3476" s="3" t="n">
        <v>14.398</v>
      </c>
      <c r="G3476" s="3" t="n">
        <f aca="false">(14.196-F3476)</f>
        <v>-0.202</v>
      </c>
    </row>
    <row r="3477" customFormat="false" ht="12.75" hidden="false" customHeight="false" outlineLevel="0" collapsed="false">
      <c r="A3477" s="6" t="n">
        <v>38344</v>
      </c>
      <c r="B3477" s="5" t="n">
        <v>0.0318055555555556</v>
      </c>
      <c r="C3477" s="2" t="n">
        <f aca="false">(A3477+B3477)</f>
        <v>38344.0318055556</v>
      </c>
      <c r="D3477" s="3" t="n">
        <v>823800</v>
      </c>
      <c r="E3477" s="3" t="n">
        <v>57.73</v>
      </c>
      <c r="F3477" s="3" t="n">
        <v>14.398</v>
      </c>
      <c r="G3477" s="3" t="n">
        <f aca="false">(14.196-F3477)</f>
        <v>-0.202</v>
      </c>
    </row>
    <row r="3478" customFormat="false" ht="12.75" hidden="false" customHeight="false" outlineLevel="0" collapsed="false">
      <c r="A3478" s="6" t="n">
        <v>38344</v>
      </c>
      <c r="B3478" s="5" t="n">
        <v>0.0345833333333333</v>
      </c>
      <c r="C3478" s="2" t="n">
        <f aca="false">(A3478+B3478)</f>
        <v>38344.0345833333</v>
      </c>
      <c r="D3478" s="3" t="n">
        <v>824040</v>
      </c>
      <c r="E3478" s="3" t="n">
        <v>57.73</v>
      </c>
      <c r="F3478" s="3" t="n">
        <v>14.399</v>
      </c>
      <c r="G3478" s="3" t="n">
        <f aca="false">(14.196-F3478)</f>
        <v>-0.202999999999999</v>
      </c>
    </row>
    <row r="3479" customFormat="false" ht="12.75" hidden="false" customHeight="false" outlineLevel="0" collapsed="false">
      <c r="A3479" s="6" t="n">
        <v>38344</v>
      </c>
      <c r="B3479" s="5" t="n">
        <v>0.0373611111111111</v>
      </c>
      <c r="C3479" s="2" t="n">
        <f aca="false">(A3479+B3479)</f>
        <v>38344.0373611111</v>
      </c>
      <c r="D3479" s="3" t="n">
        <v>824280</v>
      </c>
      <c r="E3479" s="3" t="n">
        <v>57.73</v>
      </c>
      <c r="F3479" s="3" t="n">
        <v>14.4</v>
      </c>
      <c r="G3479" s="3" t="n">
        <f aca="false">(14.196-F3479)</f>
        <v>-0.204000000000001</v>
      </c>
    </row>
    <row r="3480" customFormat="false" ht="12.75" hidden="false" customHeight="false" outlineLevel="0" collapsed="false">
      <c r="A3480" s="6" t="n">
        <v>38344</v>
      </c>
      <c r="B3480" s="5" t="n">
        <v>0.0401388888888889</v>
      </c>
      <c r="C3480" s="2" t="n">
        <f aca="false">(A3480+B3480)</f>
        <v>38344.0401388889</v>
      </c>
      <c r="D3480" s="3" t="n">
        <v>824520</v>
      </c>
      <c r="E3480" s="3" t="n">
        <v>57.73</v>
      </c>
      <c r="F3480" s="3" t="n">
        <v>14.401</v>
      </c>
      <c r="G3480" s="3" t="n">
        <f aca="false">(14.196-F3480)</f>
        <v>-0.205</v>
      </c>
    </row>
    <row r="3481" customFormat="false" ht="12.75" hidden="false" customHeight="false" outlineLevel="0" collapsed="false">
      <c r="A3481" s="6" t="n">
        <v>38344</v>
      </c>
      <c r="B3481" s="5" t="n">
        <v>0.0429166666666667</v>
      </c>
      <c r="C3481" s="2" t="n">
        <f aca="false">(A3481+B3481)</f>
        <v>38344.0429166667</v>
      </c>
      <c r="D3481" s="3" t="n">
        <v>824760</v>
      </c>
      <c r="E3481" s="3" t="n">
        <v>57.71</v>
      </c>
      <c r="F3481" s="3" t="n">
        <v>14.402</v>
      </c>
      <c r="G3481" s="3" t="n">
        <f aca="false">(14.196-F3481)</f>
        <v>-0.206</v>
      </c>
    </row>
    <row r="3482" customFormat="false" ht="12.75" hidden="false" customHeight="false" outlineLevel="0" collapsed="false">
      <c r="A3482" s="6" t="n">
        <v>38344</v>
      </c>
      <c r="B3482" s="5" t="n">
        <v>0.0456944444444445</v>
      </c>
      <c r="C3482" s="2" t="n">
        <f aca="false">(A3482+B3482)</f>
        <v>38344.0456944444</v>
      </c>
      <c r="D3482" s="3" t="n">
        <v>825000</v>
      </c>
      <c r="E3482" s="3" t="n">
        <v>57.73</v>
      </c>
      <c r="F3482" s="3" t="n">
        <v>14.401</v>
      </c>
      <c r="G3482" s="3" t="n">
        <f aca="false">(14.196-F3482)</f>
        <v>-0.205</v>
      </c>
    </row>
    <row r="3483" customFormat="false" ht="12.75" hidden="false" customHeight="false" outlineLevel="0" collapsed="false">
      <c r="A3483" s="6" t="n">
        <v>38344</v>
      </c>
      <c r="B3483" s="5" t="n">
        <v>0.0484722222222222</v>
      </c>
      <c r="C3483" s="2" t="n">
        <f aca="false">(A3483+B3483)</f>
        <v>38344.0484722222</v>
      </c>
      <c r="D3483" s="3" t="n">
        <v>825240</v>
      </c>
      <c r="E3483" s="3" t="n">
        <v>57.71</v>
      </c>
      <c r="F3483" s="3" t="n">
        <v>14.401</v>
      </c>
      <c r="G3483" s="3" t="n">
        <f aca="false">(14.196-F3483)</f>
        <v>-0.205</v>
      </c>
    </row>
    <row r="3484" customFormat="false" ht="12.75" hidden="false" customHeight="false" outlineLevel="0" collapsed="false">
      <c r="A3484" s="6" t="n">
        <v>38344</v>
      </c>
      <c r="B3484" s="5" t="n">
        <v>0.05125</v>
      </c>
      <c r="C3484" s="2" t="n">
        <f aca="false">(A3484+B3484)</f>
        <v>38344.05125</v>
      </c>
      <c r="D3484" s="3" t="n">
        <v>825480</v>
      </c>
      <c r="E3484" s="3" t="n">
        <v>57.71</v>
      </c>
      <c r="F3484" s="3" t="n">
        <v>14.4</v>
      </c>
      <c r="G3484" s="3" t="n">
        <f aca="false">(14.196-F3484)</f>
        <v>-0.204000000000001</v>
      </c>
    </row>
    <row r="3485" customFormat="false" ht="12.75" hidden="false" customHeight="false" outlineLevel="0" collapsed="false">
      <c r="A3485" s="6" t="n">
        <v>38344</v>
      </c>
      <c r="B3485" s="5" t="n">
        <v>0.0540277777777778</v>
      </c>
      <c r="C3485" s="2" t="n">
        <f aca="false">(A3485+B3485)</f>
        <v>38344.0540277778</v>
      </c>
      <c r="D3485" s="3" t="n">
        <v>825720</v>
      </c>
      <c r="E3485" s="3" t="n">
        <v>57.71</v>
      </c>
      <c r="F3485" s="3" t="n">
        <v>14.4</v>
      </c>
      <c r="G3485" s="3" t="n">
        <f aca="false">(14.196-F3485)</f>
        <v>-0.204000000000001</v>
      </c>
    </row>
    <row r="3486" customFormat="false" ht="12.75" hidden="false" customHeight="false" outlineLevel="0" collapsed="false">
      <c r="A3486" s="6" t="n">
        <v>38344</v>
      </c>
      <c r="B3486" s="5" t="n">
        <v>0.0568055555555556</v>
      </c>
      <c r="C3486" s="2" t="n">
        <f aca="false">(A3486+B3486)</f>
        <v>38344.0568055556</v>
      </c>
      <c r="D3486" s="3" t="n">
        <v>825960</v>
      </c>
      <c r="E3486" s="3" t="n">
        <v>57.71</v>
      </c>
      <c r="F3486" s="3" t="n">
        <v>14.4</v>
      </c>
      <c r="G3486" s="3" t="n">
        <f aca="false">(14.196-F3486)</f>
        <v>-0.204000000000001</v>
      </c>
    </row>
    <row r="3487" customFormat="false" ht="12.75" hidden="false" customHeight="false" outlineLevel="0" collapsed="false">
      <c r="A3487" s="6" t="n">
        <v>38344</v>
      </c>
      <c r="B3487" s="5" t="n">
        <v>0.0595833333333333</v>
      </c>
      <c r="C3487" s="2" t="n">
        <f aca="false">(A3487+B3487)</f>
        <v>38344.0595833333</v>
      </c>
      <c r="D3487" s="3" t="n">
        <v>826200</v>
      </c>
      <c r="E3487" s="3" t="n">
        <v>57.71</v>
      </c>
      <c r="F3487" s="3" t="n">
        <v>14.4</v>
      </c>
      <c r="G3487" s="3" t="n">
        <f aca="false">(14.196-F3487)</f>
        <v>-0.204000000000001</v>
      </c>
    </row>
    <row r="3488" customFormat="false" ht="12.75" hidden="false" customHeight="false" outlineLevel="0" collapsed="false">
      <c r="A3488" s="6" t="n">
        <v>38344</v>
      </c>
      <c r="B3488" s="5" t="n">
        <v>0.0623611111111111</v>
      </c>
      <c r="C3488" s="2" t="n">
        <f aca="false">(A3488+B3488)</f>
        <v>38344.0623611111</v>
      </c>
      <c r="D3488" s="3" t="n">
        <v>826440</v>
      </c>
      <c r="E3488" s="3" t="n">
        <v>57.73</v>
      </c>
      <c r="F3488" s="3" t="n">
        <v>14.398</v>
      </c>
      <c r="G3488" s="3" t="n">
        <f aca="false">(14.196-F3488)</f>
        <v>-0.202</v>
      </c>
    </row>
    <row r="3489" customFormat="false" ht="12.75" hidden="false" customHeight="false" outlineLevel="0" collapsed="false">
      <c r="A3489" s="6" t="n">
        <v>38344</v>
      </c>
      <c r="B3489" s="5" t="n">
        <v>0.0651388888888889</v>
      </c>
      <c r="C3489" s="2" t="n">
        <f aca="false">(A3489+B3489)</f>
        <v>38344.0651388889</v>
      </c>
      <c r="D3489" s="3" t="n">
        <v>826680</v>
      </c>
      <c r="E3489" s="3" t="n">
        <v>57.71</v>
      </c>
      <c r="F3489" s="3" t="n">
        <v>14.398</v>
      </c>
      <c r="G3489" s="3" t="n">
        <f aca="false">(14.196-F3489)</f>
        <v>-0.202</v>
      </c>
    </row>
    <row r="3490" customFormat="false" ht="12.75" hidden="false" customHeight="false" outlineLevel="0" collapsed="false">
      <c r="A3490" s="6" t="n">
        <v>38344</v>
      </c>
      <c r="B3490" s="5" t="n">
        <v>0.0679166666666667</v>
      </c>
      <c r="C3490" s="2" t="n">
        <f aca="false">(A3490+B3490)</f>
        <v>38344.0679166667</v>
      </c>
      <c r="D3490" s="3" t="n">
        <v>826920</v>
      </c>
      <c r="E3490" s="3" t="n">
        <v>57.71</v>
      </c>
      <c r="F3490" s="3" t="n">
        <v>14.398</v>
      </c>
      <c r="G3490" s="3" t="n">
        <f aca="false">(14.196-F3490)</f>
        <v>-0.202</v>
      </c>
    </row>
    <row r="3491" customFormat="false" ht="12.75" hidden="false" customHeight="false" outlineLevel="0" collapsed="false">
      <c r="A3491" s="6" t="n">
        <v>38344</v>
      </c>
      <c r="B3491" s="5" t="n">
        <v>0.0706944444444445</v>
      </c>
      <c r="C3491" s="2" t="n">
        <f aca="false">(A3491+B3491)</f>
        <v>38344.0706944445</v>
      </c>
      <c r="D3491" s="3" t="n">
        <v>827160</v>
      </c>
      <c r="E3491" s="3" t="n">
        <v>57.71</v>
      </c>
      <c r="F3491" s="3" t="n">
        <v>14.398</v>
      </c>
      <c r="G3491" s="3" t="n">
        <f aca="false">(14.196-F3491)</f>
        <v>-0.202</v>
      </c>
    </row>
    <row r="3492" customFormat="false" ht="12.75" hidden="false" customHeight="false" outlineLevel="0" collapsed="false">
      <c r="A3492" s="6" t="n">
        <v>38344</v>
      </c>
      <c r="B3492" s="5" t="n">
        <v>0.0734722222222222</v>
      </c>
      <c r="C3492" s="2" t="n">
        <f aca="false">(A3492+B3492)</f>
        <v>38344.0734722222</v>
      </c>
      <c r="D3492" s="3" t="n">
        <v>827400</v>
      </c>
      <c r="E3492" s="3" t="n">
        <v>57.71</v>
      </c>
      <c r="F3492" s="3" t="n">
        <v>14.399</v>
      </c>
      <c r="G3492" s="3" t="n">
        <f aca="false">(14.196-F3492)</f>
        <v>-0.202999999999999</v>
      </c>
    </row>
    <row r="3493" customFormat="false" ht="12.75" hidden="false" customHeight="false" outlineLevel="0" collapsed="false">
      <c r="A3493" s="6" t="n">
        <v>38344</v>
      </c>
      <c r="B3493" s="5" t="n">
        <v>0.07625</v>
      </c>
      <c r="C3493" s="2" t="n">
        <f aca="false">(A3493+B3493)</f>
        <v>38344.07625</v>
      </c>
      <c r="D3493" s="3" t="n">
        <v>827640</v>
      </c>
      <c r="E3493" s="3" t="n">
        <v>57.71</v>
      </c>
      <c r="F3493" s="3" t="n">
        <v>14.4</v>
      </c>
      <c r="G3493" s="3" t="n">
        <f aca="false">(14.196-F3493)</f>
        <v>-0.204000000000001</v>
      </c>
    </row>
    <row r="3494" customFormat="false" ht="12.75" hidden="false" customHeight="false" outlineLevel="0" collapsed="false">
      <c r="A3494" s="6" t="n">
        <v>38344</v>
      </c>
      <c r="B3494" s="5" t="n">
        <v>0.0790277777777778</v>
      </c>
      <c r="C3494" s="2" t="n">
        <f aca="false">(A3494+B3494)</f>
        <v>38344.0790277778</v>
      </c>
      <c r="D3494" s="3" t="n">
        <v>827880</v>
      </c>
      <c r="E3494" s="3" t="n">
        <v>57.71</v>
      </c>
      <c r="F3494" s="3" t="n">
        <v>14.402</v>
      </c>
      <c r="G3494" s="3" t="n">
        <f aca="false">(14.196-F3494)</f>
        <v>-0.206</v>
      </c>
    </row>
    <row r="3495" customFormat="false" ht="12.75" hidden="false" customHeight="false" outlineLevel="0" collapsed="false">
      <c r="A3495" s="6" t="n">
        <v>38344</v>
      </c>
      <c r="B3495" s="5" t="n">
        <v>0.0818055555555556</v>
      </c>
      <c r="C3495" s="2" t="n">
        <f aca="false">(A3495+B3495)</f>
        <v>38344.0818055556</v>
      </c>
      <c r="D3495" s="3" t="n">
        <v>828120</v>
      </c>
      <c r="E3495" s="3" t="n">
        <v>57.73</v>
      </c>
      <c r="F3495" s="3" t="n">
        <v>14.403</v>
      </c>
      <c r="G3495" s="3" t="n">
        <f aca="false">(14.196-F3495)</f>
        <v>-0.207000000000001</v>
      </c>
    </row>
    <row r="3496" customFormat="false" ht="12.75" hidden="false" customHeight="false" outlineLevel="0" collapsed="false">
      <c r="A3496" s="6" t="n">
        <v>38344</v>
      </c>
      <c r="B3496" s="5" t="n">
        <v>0.0845833333333333</v>
      </c>
      <c r="C3496" s="2" t="n">
        <f aca="false">(A3496+B3496)</f>
        <v>38344.0845833333</v>
      </c>
      <c r="D3496" s="3" t="n">
        <v>828360</v>
      </c>
      <c r="E3496" s="3" t="n">
        <v>57.71</v>
      </c>
      <c r="F3496" s="3" t="n">
        <v>14.404</v>
      </c>
      <c r="G3496" s="3" t="n">
        <f aca="false">(14.196-F3496)</f>
        <v>-0.208</v>
      </c>
    </row>
    <row r="3497" customFormat="false" ht="12.75" hidden="false" customHeight="false" outlineLevel="0" collapsed="false">
      <c r="A3497" s="6" t="n">
        <v>38344</v>
      </c>
      <c r="B3497" s="5" t="n">
        <v>0.0873611111111111</v>
      </c>
      <c r="C3497" s="2" t="n">
        <f aca="false">(A3497+B3497)</f>
        <v>38344.0873611111</v>
      </c>
      <c r="D3497" s="3" t="n">
        <v>828600</v>
      </c>
      <c r="E3497" s="3" t="n">
        <v>57.71</v>
      </c>
      <c r="F3497" s="3" t="n">
        <v>14.405</v>
      </c>
      <c r="G3497" s="3" t="n">
        <f aca="false">(14.196-F3497)</f>
        <v>-0.209</v>
      </c>
    </row>
    <row r="3498" customFormat="false" ht="12.75" hidden="false" customHeight="false" outlineLevel="0" collapsed="false">
      <c r="A3498" s="6" t="n">
        <v>38344</v>
      </c>
      <c r="B3498" s="5" t="n">
        <v>0.0901388888888889</v>
      </c>
      <c r="C3498" s="2" t="n">
        <f aca="false">(A3498+B3498)</f>
        <v>38344.0901388889</v>
      </c>
      <c r="D3498" s="3" t="n">
        <v>828840</v>
      </c>
      <c r="E3498" s="3" t="n">
        <v>57.73</v>
      </c>
      <c r="F3498" s="3" t="n">
        <v>14.406</v>
      </c>
      <c r="G3498" s="3" t="n">
        <f aca="false">(14.196-F3498)</f>
        <v>-0.210000000000001</v>
      </c>
    </row>
    <row r="3499" customFormat="false" ht="12.75" hidden="false" customHeight="false" outlineLevel="0" collapsed="false">
      <c r="A3499" s="6" t="n">
        <v>38344</v>
      </c>
      <c r="B3499" s="5" t="n">
        <v>0.0929166666666667</v>
      </c>
      <c r="C3499" s="2" t="n">
        <f aca="false">(A3499+B3499)</f>
        <v>38344.0929166667</v>
      </c>
      <c r="D3499" s="3" t="n">
        <v>829080</v>
      </c>
      <c r="E3499" s="3" t="n">
        <v>57.71</v>
      </c>
      <c r="F3499" s="3" t="n">
        <v>14.408</v>
      </c>
      <c r="G3499" s="3" t="n">
        <f aca="false">(14.196-F3499)</f>
        <v>-0.212</v>
      </c>
    </row>
    <row r="3500" customFormat="false" ht="12.75" hidden="false" customHeight="false" outlineLevel="0" collapsed="false">
      <c r="A3500" s="6" t="n">
        <v>38344</v>
      </c>
      <c r="B3500" s="5" t="n">
        <v>0.0956944444444445</v>
      </c>
      <c r="C3500" s="2" t="n">
        <f aca="false">(A3500+B3500)</f>
        <v>38344.0956944445</v>
      </c>
      <c r="D3500" s="3" t="n">
        <v>829320</v>
      </c>
      <c r="E3500" s="3" t="n">
        <v>57.73</v>
      </c>
      <c r="F3500" s="3" t="n">
        <v>14.41</v>
      </c>
      <c r="G3500" s="3" t="n">
        <f aca="false">(14.196-F3500)</f>
        <v>-0.214</v>
      </c>
    </row>
    <row r="3501" customFormat="false" ht="12.75" hidden="false" customHeight="false" outlineLevel="0" collapsed="false">
      <c r="A3501" s="6" t="n">
        <v>38344</v>
      </c>
      <c r="B3501" s="5" t="n">
        <v>0.0984722222222222</v>
      </c>
      <c r="C3501" s="2" t="n">
        <f aca="false">(A3501+B3501)</f>
        <v>38344.0984722222</v>
      </c>
      <c r="D3501" s="3" t="n">
        <v>829560</v>
      </c>
      <c r="E3501" s="3" t="n">
        <v>57.71</v>
      </c>
      <c r="F3501" s="3" t="n">
        <v>14.412</v>
      </c>
      <c r="G3501" s="3" t="n">
        <f aca="false">(14.196-F3501)</f>
        <v>-0.216000000000001</v>
      </c>
    </row>
    <row r="3502" customFormat="false" ht="12.75" hidden="false" customHeight="false" outlineLevel="0" collapsed="false">
      <c r="A3502" s="6" t="n">
        <v>38344</v>
      </c>
      <c r="B3502" s="5" t="n">
        <v>0.10125</v>
      </c>
      <c r="C3502" s="2" t="n">
        <f aca="false">(A3502+B3502)</f>
        <v>38344.10125</v>
      </c>
      <c r="D3502" s="3" t="n">
        <v>829800</v>
      </c>
      <c r="E3502" s="3" t="n">
        <v>57.71</v>
      </c>
      <c r="F3502" s="3" t="n">
        <v>14.413</v>
      </c>
      <c r="G3502" s="3" t="n">
        <f aca="false">(14.196-F3502)</f>
        <v>-0.217000000000001</v>
      </c>
    </row>
    <row r="3503" customFormat="false" ht="12.75" hidden="false" customHeight="false" outlineLevel="0" collapsed="false">
      <c r="A3503" s="6" t="n">
        <v>38344</v>
      </c>
      <c r="B3503" s="5" t="n">
        <v>0.104027777777778</v>
      </c>
      <c r="C3503" s="2" t="n">
        <f aca="false">(A3503+B3503)</f>
        <v>38344.1040277778</v>
      </c>
      <c r="D3503" s="3" t="n">
        <v>830040</v>
      </c>
      <c r="E3503" s="3" t="n">
        <v>57.73</v>
      </c>
      <c r="F3503" s="3" t="n">
        <v>14.414</v>
      </c>
      <c r="G3503" s="3" t="n">
        <f aca="false">(14.196-F3503)</f>
        <v>-0.218</v>
      </c>
    </row>
    <row r="3504" customFormat="false" ht="12.75" hidden="false" customHeight="false" outlineLevel="0" collapsed="false">
      <c r="A3504" s="6" t="n">
        <v>38344</v>
      </c>
      <c r="B3504" s="5" t="n">
        <v>0.106805555555556</v>
      </c>
      <c r="C3504" s="2" t="n">
        <f aca="false">(A3504+B3504)</f>
        <v>38344.1068055556</v>
      </c>
      <c r="D3504" s="3" t="n">
        <v>830280</v>
      </c>
      <c r="E3504" s="3" t="n">
        <v>57.73</v>
      </c>
      <c r="F3504" s="3" t="n">
        <v>14.415</v>
      </c>
      <c r="G3504" s="3" t="n">
        <f aca="false">(14.196-F3504)</f>
        <v>-0.218999999999999</v>
      </c>
    </row>
    <row r="3505" customFormat="false" ht="12.75" hidden="false" customHeight="false" outlineLevel="0" collapsed="false">
      <c r="A3505" s="6" t="n">
        <v>38344</v>
      </c>
      <c r="B3505" s="5" t="n">
        <v>0.109583333333333</v>
      </c>
      <c r="C3505" s="2" t="n">
        <f aca="false">(A3505+B3505)</f>
        <v>38344.1095833333</v>
      </c>
      <c r="D3505" s="3" t="n">
        <v>830520</v>
      </c>
      <c r="E3505" s="3" t="n">
        <v>57.71</v>
      </c>
      <c r="F3505" s="3" t="n">
        <v>14.415</v>
      </c>
      <c r="G3505" s="3" t="n">
        <f aca="false">(14.196-F3505)</f>
        <v>-0.218999999999999</v>
      </c>
    </row>
    <row r="3506" customFormat="false" ht="12.75" hidden="false" customHeight="false" outlineLevel="0" collapsed="false">
      <c r="A3506" s="6" t="n">
        <v>38344</v>
      </c>
      <c r="B3506" s="5" t="n">
        <v>0.112361111111111</v>
      </c>
      <c r="C3506" s="2" t="n">
        <f aca="false">(A3506+B3506)</f>
        <v>38344.1123611111</v>
      </c>
      <c r="D3506" s="3" t="n">
        <v>830760</v>
      </c>
      <c r="E3506" s="3" t="n">
        <v>57.71</v>
      </c>
      <c r="F3506" s="3" t="n">
        <v>14.415</v>
      </c>
      <c r="G3506" s="3" t="n">
        <f aca="false">(14.196-F3506)</f>
        <v>-0.218999999999999</v>
      </c>
    </row>
    <row r="3507" customFormat="false" ht="12.75" hidden="false" customHeight="false" outlineLevel="0" collapsed="false">
      <c r="A3507" s="6" t="n">
        <v>38344</v>
      </c>
      <c r="B3507" s="5" t="n">
        <v>0.115138888888889</v>
      </c>
      <c r="C3507" s="2" t="n">
        <f aca="false">(A3507+B3507)</f>
        <v>38344.1151388889</v>
      </c>
      <c r="D3507" s="3" t="n">
        <v>831000</v>
      </c>
      <c r="E3507" s="3" t="n">
        <v>57.71</v>
      </c>
      <c r="F3507" s="3" t="n">
        <v>14.416</v>
      </c>
      <c r="G3507" s="3" t="n">
        <f aca="false">(14.196-F3507)</f>
        <v>-0.220000000000001</v>
      </c>
    </row>
    <row r="3508" customFormat="false" ht="12.75" hidden="false" customHeight="false" outlineLevel="0" collapsed="false">
      <c r="A3508" s="6" t="n">
        <v>38344</v>
      </c>
      <c r="B3508" s="5" t="n">
        <v>0.117916666666667</v>
      </c>
      <c r="C3508" s="2" t="n">
        <f aca="false">(A3508+B3508)</f>
        <v>38344.1179166667</v>
      </c>
      <c r="D3508" s="3" t="n">
        <v>831240</v>
      </c>
      <c r="E3508" s="3" t="n">
        <v>57.71</v>
      </c>
      <c r="F3508" s="3" t="n">
        <v>14.417</v>
      </c>
      <c r="G3508" s="3" t="n">
        <f aca="false">(14.196-F3508)</f>
        <v>-0.221</v>
      </c>
    </row>
    <row r="3509" customFormat="false" ht="12.75" hidden="false" customHeight="false" outlineLevel="0" collapsed="false">
      <c r="A3509" s="6" t="n">
        <v>38344</v>
      </c>
      <c r="B3509" s="5" t="n">
        <v>0.120694444444444</v>
      </c>
      <c r="C3509" s="2" t="n">
        <f aca="false">(A3509+B3509)</f>
        <v>38344.1206944444</v>
      </c>
      <c r="D3509" s="3" t="n">
        <v>831480</v>
      </c>
      <c r="E3509" s="3" t="n">
        <v>57.71</v>
      </c>
      <c r="F3509" s="3" t="n">
        <v>14.418</v>
      </c>
      <c r="G3509" s="3" t="n">
        <f aca="false">(14.196-F3509)</f>
        <v>-0.222</v>
      </c>
    </row>
    <row r="3510" customFormat="false" ht="12.75" hidden="false" customHeight="false" outlineLevel="0" collapsed="false">
      <c r="A3510" s="6" t="n">
        <v>38344</v>
      </c>
      <c r="B3510" s="5" t="n">
        <v>0.123472222222222</v>
      </c>
      <c r="C3510" s="2" t="n">
        <f aca="false">(A3510+B3510)</f>
        <v>38344.1234722222</v>
      </c>
      <c r="D3510" s="3" t="n">
        <v>831720</v>
      </c>
      <c r="E3510" s="3" t="n">
        <v>57.73</v>
      </c>
      <c r="F3510" s="3" t="n">
        <v>14.421</v>
      </c>
      <c r="G3510" s="3" t="n">
        <f aca="false">(14.196-F3510)</f>
        <v>-0.225</v>
      </c>
    </row>
    <row r="3511" customFormat="false" ht="12.75" hidden="false" customHeight="false" outlineLevel="0" collapsed="false">
      <c r="A3511" s="6" t="n">
        <v>38344</v>
      </c>
      <c r="B3511" s="5" t="n">
        <v>0.12625</v>
      </c>
      <c r="C3511" s="2" t="n">
        <f aca="false">(A3511+B3511)</f>
        <v>38344.12625</v>
      </c>
      <c r="D3511" s="3" t="n">
        <v>831960</v>
      </c>
      <c r="E3511" s="3" t="n">
        <v>57.73</v>
      </c>
      <c r="F3511" s="3" t="n">
        <v>14.422</v>
      </c>
      <c r="G3511" s="3" t="n">
        <f aca="false">(14.196-F3511)</f>
        <v>-0.226000000000001</v>
      </c>
    </row>
    <row r="3512" customFormat="false" ht="12.75" hidden="false" customHeight="false" outlineLevel="0" collapsed="false">
      <c r="A3512" s="6" t="n">
        <v>38344</v>
      </c>
      <c r="B3512" s="5" t="n">
        <v>0.129027777777778</v>
      </c>
      <c r="C3512" s="2" t="n">
        <f aca="false">(A3512+B3512)</f>
        <v>38344.1290277778</v>
      </c>
      <c r="D3512" s="3" t="n">
        <v>832200</v>
      </c>
      <c r="E3512" s="3" t="n">
        <v>57.71</v>
      </c>
      <c r="F3512" s="3" t="n">
        <v>14.422</v>
      </c>
      <c r="G3512" s="3" t="n">
        <f aca="false">(14.196-F3512)</f>
        <v>-0.226000000000001</v>
      </c>
    </row>
    <row r="3513" customFormat="false" ht="12.75" hidden="false" customHeight="false" outlineLevel="0" collapsed="false">
      <c r="A3513" s="6" t="n">
        <v>38344</v>
      </c>
      <c r="B3513" s="5" t="n">
        <v>0.131805555555556</v>
      </c>
      <c r="C3513" s="2" t="n">
        <f aca="false">(A3513+B3513)</f>
        <v>38344.1318055556</v>
      </c>
      <c r="D3513" s="3" t="n">
        <v>832440</v>
      </c>
      <c r="E3513" s="3" t="n">
        <v>57.71</v>
      </c>
      <c r="F3513" s="3" t="n">
        <v>14.422</v>
      </c>
      <c r="G3513" s="3" t="n">
        <f aca="false">(14.196-F3513)</f>
        <v>-0.226000000000001</v>
      </c>
    </row>
    <row r="3514" customFormat="false" ht="12.75" hidden="false" customHeight="false" outlineLevel="0" collapsed="false">
      <c r="A3514" s="6" t="n">
        <v>38344</v>
      </c>
      <c r="B3514" s="5" t="n">
        <v>0.134583333333333</v>
      </c>
      <c r="C3514" s="2" t="n">
        <f aca="false">(A3514+B3514)</f>
        <v>38344.1345833333</v>
      </c>
      <c r="D3514" s="3" t="n">
        <v>832680</v>
      </c>
      <c r="E3514" s="3" t="n">
        <v>57.71</v>
      </c>
      <c r="F3514" s="3" t="n">
        <v>14.424</v>
      </c>
      <c r="G3514" s="3" t="n">
        <f aca="false">(14.196-F3514)</f>
        <v>-0.228</v>
      </c>
    </row>
    <row r="3515" customFormat="false" ht="12.75" hidden="false" customHeight="false" outlineLevel="0" collapsed="false">
      <c r="A3515" s="6" t="n">
        <v>38344</v>
      </c>
      <c r="B3515" s="5" t="n">
        <v>0.137361111111111</v>
      </c>
      <c r="C3515" s="2" t="n">
        <f aca="false">(A3515+B3515)</f>
        <v>38344.1373611111</v>
      </c>
      <c r="D3515" s="3" t="n">
        <v>832920</v>
      </c>
      <c r="E3515" s="3" t="n">
        <v>57.73</v>
      </c>
      <c r="F3515" s="3" t="n">
        <v>14.426</v>
      </c>
      <c r="G3515" s="3" t="n">
        <f aca="false">(14.196-F3515)</f>
        <v>-0.23</v>
      </c>
    </row>
    <row r="3516" customFormat="false" ht="12.75" hidden="false" customHeight="false" outlineLevel="0" collapsed="false">
      <c r="A3516" s="6" t="n">
        <v>38344</v>
      </c>
      <c r="B3516" s="5" t="n">
        <v>0.140138888888889</v>
      </c>
      <c r="C3516" s="2" t="n">
        <f aca="false">(A3516+B3516)</f>
        <v>38344.1401388889</v>
      </c>
      <c r="D3516" s="3" t="n">
        <v>833160</v>
      </c>
      <c r="E3516" s="3" t="n">
        <v>57.71</v>
      </c>
      <c r="F3516" s="3" t="n">
        <v>14.426</v>
      </c>
      <c r="G3516" s="3" t="n">
        <f aca="false">(14.196-F3516)</f>
        <v>-0.23</v>
      </c>
    </row>
    <row r="3517" customFormat="false" ht="12.75" hidden="false" customHeight="false" outlineLevel="0" collapsed="false">
      <c r="A3517" s="6" t="n">
        <v>38344</v>
      </c>
      <c r="B3517" s="5" t="n">
        <v>0.142916666666667</v>
      </c>
      <c r="C3517" s="2" t="n">
        <f aca="false">(A3517+B3517)</f>
        <v>38344.1429166667</v>
      </c>
      <c r="D3517" s="3" t="n">
        <v>833400</v>
      </c>
      <c r="E3517" s="3" t="n">
        <v>57.73</v>
      </c>
      <c r="F3517" s="3" t="n">
        <v>14.428</v>
      </c>
      <c r="G3517" s="3" t="n">
        <f aca="false">(14.196-F3517)</f>
        <v>-0.232000000000001</v>
      </c>
    </row>
    <row r="3518" customFormat="false" ht="12.75" hidden="false" customHeight="false" outlineLevel="0" collapsed="false">
      <c r="A3518" s="6" t="n">
        <v>38344</v>
      </c>
      <c r="B3518" s="5" t="n">
        <v>0.145694444444444</v>
      </c>
      <c r="C3518" s="2" t="n">
        <f aca="false">(A3518+B3518)</f>
        <v>38344.1456944444</v>
      </c>
      <c r="D3518" s="3" t="n">
        <v>833640</v>
      </c>
      <c r="E3518" s="3" t="n">
        <v>57.73</v>
      </c>
      <c r="F3518" s="3" t="n">
        <v>14.426</v>
      </c>
      <c r="G3518" s="3" t="n">
        <f aca="false">(14.196-F3518)</f>
        <v>-0.23</v>
      </c>
    </row>
    <row r="3519" customFormat="false" ht="12.75" hidden="false" customHeight="false" outlineLevel="0" collapsed="false">
      <c r="A3519" s="6" t="n">
        <v>38344</v>
      </c>
      <c r="B3519" s="5" t="n">
        <v>0.148472222222222</v>
      </c>
      <c r="C3519" s="2" t="n">
        <f aca="false">(A3519+B3519)</f>
        <v>38344.1484722222</v>
      </c>
      <c r="D3519" s="3" t="n">
        <v>833880</v>
      </c>
      <c r="E3519" s="3" t="n">
        <v>57.71</v>
      </c>
      <c r="F3519" s="3" t="n">
        <v>14.426</v>
      </c>
      <c r="G3519" s="3" t="n">
        <f aca="false">(14.196-F3519)</f>
        <v>-0.23</v>
      </c>
    </row>
    <row r="3520" customFormat="false" ht="12.75" hidden="false" customHeight="false" outlineLevel="0" collapsed="false">
      <c r="A3520" s="6" t="n">
        <v>38344</v>
      </c>
      <c r="B3520" s="5" t="n">
        <v>0.15125</v>
      </c>
      <c r="C3520" s="2" t="n">
        <f aca="false">(A3520+B3520)</f>
        <v>38344.15125</v>
      </c>
      <c r="D3520" s="3" t="n">
        <v>834120</v>
      </c>
      <c r="E3520" s="3" t="n">
        <v>57.73</v>
      </c>
      <c r="F3520" s="3" t="n">
        <v>14.426</v>
      </c>
      <c r="G3520" s="3" t="n">
        <f aca="false">(14.196-F3520)</f>
        <v>-0.23</v>
      </c>
    </row>
    <row r="3521" customFormat="false" ht="12.75" hidden="false" customHeight="false" outlineLevel="0" collapsed="false">
      <c r="A3521" s="6" t="n">
        <v>38344</v>
      </c>
      <c r="B3521" s="5" t="n">
        <v>0.154027777777778</v>
      </c>
      <c r="C3521" s="2" t="n">
        <f aca="false">(A3521+B3521)</f>
        <v>38344.1540277778</v>
      </c>
      <c r="D3521" s="3" t="n">
        <v>834360</v>
      </c>
      <c r="E3521" s="3" t="n">
        <v>57.71</v>
      </c>
      <c r="F3521" s="3" t="n">
        <v>14.427</v>
      </c>
      <c r="G3521" s="3" t="n">
        <f aca="false">(14.196-F3521)</f>
        <v>-0.231</v>
      </c>
    </row>
    <row r="3522" customFormat="false" ht="12.75" hidden="false" customHeight="false" outlineLevel="0" collapsed="false">
      <c r="A3522" s="6" t="n">
        <v>38344</v>
      </c>
      <c r="B3522" s="5" t="n">
        <v>0.156805555555556</v>
      </c>
      <c r="C3522" s="2" t="n">
        <f aca="false">(A3522+B3522)</f>
        <v>38344.1568055556</v>
      </c>
      <c r="D3522" s="3" t="n">
        <v>834600</v>
      </c>
      <c r="E3522" s="3" t="n">
        <v>57.73</v>
      </c>
      <c r="F3522" s="3" t="n">
        <v>14.429</v>
      </c>
      <c r="G3522" s="3" t="n">
        <f aca="false">(14.196-F3522)</f>
        <v>-0.233000000000001</v>
      </c>
    </row>
    <row r="3523" customFormat="false" ht="12.75" hidden="false" customHeight="false" outlineLevel="0" collapsed="false">
      <c r="A3523" s="6" t="n">
        <v>38344</v>
      </c>
      <c r="B3523" s="5" t="n">
        <v>0.159583333333333</v>
      </c>
      <c r="C3523" s="2" t="n">
        <f aca="false">(A3523+B3523)</f>
        <v>38344.1595833333</v>
      </c>
      <c r="D3523" s="3" t="n">
        <v>834840</v>
      </c>
      <c r="E3523" s="3" t="n">
        <v>57.71</v>
      </c>
      <c r="F3523" s="3" t="n">
        <v>14.43</v>
      </c>
      <c r="G3523" s="3" t="n">
        <f aca="false">(14.196-F3523)</f>
        <v>-0.234</v>
      </c>
    </row>
    <row r="3524" customFormat="false" ht="12.75" hidden="false" customHeight="false" outlineLevel="0" collapsed="false">
      <c r="A3524" s="6" t="n">
        <v>38344</v>
      </c>
      <c r="B3524" s="5" t="n">
        <v>0.162361111111111</v>
      </c>
      <c r="C3524" s="2" t="n">
        <f aca="false">(A3524+B3524)</f>
        <v>38344.1623611111</v>
      </c>
      <c r="D3524" s="3" t="n">
        <v>835080</v>
      </c>
      <c r="E3524" s="3" t="n">
        <v>57.71</v>
      </c>
      <c r="F3524" s="3" t="n">
        <v>14.431</v>
      </c>
      <c r="G3524" s="3" t="n">
        <f aca="false">(14.196-F3524)</f>
        <v>-0.234999999999999</v>
      </c>
    </row>
    <row r="3525" customFormat="false" ht="12.75" hidden="false" customHeight="false" outlineLevel="0" collapsed="false">
      <c r="A3525" s="6" t="n">
        <v>38344</v>
      </c>
      <c r="B3525" s="5" t="n">
        <v>0.165138888888889</v>
      </c>
      <c r="C3525" s="2" t="n">
        <f aca="false">(A3525+B3525)</f>
        <v>38344.1651388889</v>
      </c>
      <c r="D3525" s="3" t="n">
        <v>835320</v>
      </c>
      <c r="E3525" s="3" t="n">
        <v>57.71</v>
      </c>
      <c r="F3525" s="3" t="n">
        <v>14.432</v>
      </c>
      <c r="G3525" s="3" t="n">
        <f aca="false">(14.196-F3525)</f>
        <v>-0.236000000000001</v>
      </c>
    </row>
    <row r="3526" customFormat="false" ht="12.75" hidden="false" customHeight="false" outlineLevel="0" collapsed="false">
      <c r="A3526" s="6" t="n">
        <v>38344</v>
      </c>
      <c r="B3526" s="5" t="n">
        <v>0.167916666666667</v>
      </c>
      <c r="C3526" s="2" t="n">
        <f aca="false">(A3526+B3526)</f>
        <v>38344.1679166667</v>
      </c>
      <c r="D3526" s="3" t="n">
        <v>835560</v>
      </c>
      <c r="E3526" s="3" t="n">
        <v>57.73</v>
      </c>
      <c r="F3526" s="3" t="n">
        <v>14.432</v>
      </c>
      <c r="G3526" s="3" t="n">
        <f aca="false">(14.196-F3526)</f>
        <v>-0.236000000000001</v>
      </c>
    </row>
    <row r="3527" customFormat="false" ht="12.75" hidden="false" customHeight="false" outlineLevel="0" collapsed="false">
      <c r="A3527" s="6" t="n">
        <v>38344</v>
      </c>
      <c r="B3527" s="5" t="n">
        <v>0.170694444444444</v>
      </c>
      <c r="C3527" s="2" t="n">
        <f aca="false">(A3527+B3527)</f>
        <v>38344.1706944444</v>
      </c>
      <c r="D3527" s="3" t="n">
        <v>835800</v>
      </c>
      <c r="E3527" s="3" t="n">
        <v>57.71</v>
      </c>
      <c r="F3527" s="3" t="n">
        <v>14.431</v>
      </c>
      <c r="G3527" s="3" t="n">
        <f aca="false">(14.196-F3527)</f>
        <v>-0.234999999999999</v>
      </c>
    </row>
    <row r="3528" customFormat="false" ht="12.75" hidden="false" customHeight="false" outlineLevel="0" collapsed="false">
      <c r="A3528" s="6" t="n">
        <v>38344</v>
      </c>
      <c r="B3528" s="5" t="n">
        <v>0.173472222222222</v>
      </c>
      <c r="C3528" s="2" t="n">
        <f aca="false">(A3528+B3528)</f>
        <v>38344.1734722222</v>
      </c>
      <c r="D3528" s="3" t="n">
        <v>836040</v>
      </c>
      <c r="E3528" s="3" t="n">
        <v>57.73</v>
      </c>
      <c r="F3528" s="3" t="n">
        <v>14.431</v>
      </c>
      <c r="G3528" s="3" t="n">
        <f aca="false">(14.196-F3528)</f>
        <v>-0.234999999999999</v>
      </c>
    </row>
    <row r="3529" customFormat="false" ht="12.75" hidden="false" customHeight="false" outlineLevel="0" collapsed="false">
      <c r="A3529" s="6" t="n">
        <v>38344</v>
      </c>
      <c r="B3529" s="5" t="n">
        <v>0.17625</v>
      </c>
      <c r="C3529" s="2" t="n">
        <f aca="false">(A3529+B3529)</f>
        <v>38344.17625</v>
      </c>
      <c r="D3529" s="3" t="n">
        <v>836280</v>
      </c>
      <c r="E3529" s="3" t="n">
        <v>57.73</v>
      </c>
      <c r="F3529" s="3" t="n">
        <v>14.432</v>
      </c>
      <c r="G3529" s="3" t="n">
        <f aca="false">(14.196-F3529)</f>
        <v>-0.236000000000001</v>
      </c>
    </row>
    <row r="3530" customFormat="false" ht="12.75" hidden="false" customHeight="false" outlineLevel="0" collapsed="false">
      <c r="A3530" s="6" t="n">
        <v>38344</v>
      </c>
      <c r="B3530" s="5" t="n">
        <v>0.179027777777778</v>
      </c>
      <c r="C3530" s="2" t="n">
        <f aca="false">(A3530+B3530)</f>
        <v>38344.1790277778</v>
      </c>
      <c r="D3530" s="3" t="n">
        <v>836520</v>
      </c>
      <c r="E3530" s="3" t="n">
        <v>57.73</v>
      </c>
      <c r="F3530" s="3" t="n">
        <v>14.434</v>
      </c>
      <c r="G3530" s="3" t="n">
        <f aca="false">(14.196-F3530)</f>
        <v>-0.238</v>
      </c>
    </row>
    <row r="3531" customFormat="false" ht="12.75" hidden="false" customHeight="false" outlineLevel="0" collapsed="false">
      <c r="A3531" s="6" t="n">
        <v>38344</v>
      </c>
      <c r="B3531" s="5" t="n">
        <v>0.181805555555556</v>
      </c>
      <c r="C3531" s="2" t="n">
        <f aca="false">(A3531+B3531)</f>
        <v>38344.1818055556</v>
      </c>
      <c r="D3531" s="3" t="n">
        <v>836760</v>
      </c>
      <c r="E3531" s="3" t="n">
        <v>57.73</v>
      </c>
      <c r="F3531" s="3" t="n">
        <v>14.437</v>
      </c>
      <c r="G3531" s="3" t="n">
        <f aca="false">(14.196-F3531)</f>
        <v>-0.241</v>
      </c>
    </row>
    <row r="3532" customFormat="false" ht="12.75" hidden="false" customHeight="false" outlineLevel="0" collapsed="false">
      <c r="A3532" s="6" t="n">
        <v>38344</v>
      </c>
      <c r="B3532" s="5" t="n">
        <v>0.184583333333333</v>
      </c>
      <c r="C3532" s="2" t="n">
        <f aca="false">(A3532+B3532)</f>
        <v>38344.1845833333</v>
      </c>
      <c r="D3532" s="3" t="n">
        <v>837000</v>
      </c>
      <c r="E3532" s="3" t="n">
        <v>57.73</v>
      </c>
      <c r="F3532" s="3" t="n">
        <v>14.437</v>
      </c>
      <c r="G3532" s="3" t="n">
        <f aca="false">(14.196-F3532)</f>
        <v>-0.241</v>
      </c>
    </row>
    <row r="3533" customFormat="false" ht="12.75" hidden="false" customHeight="false" outlineLevel="0" collapsed="false">
      <c r="A3533" s="6" t="n">
        <v>38344</v>
      </c>
      <c r="B3533" s="5" t="n">
        <v>0.187361111111111</v>
      </c>
      <c r="C3533" s="2" t="n">
        <f aca="false">(A3533+B3533)</f>
        <v>38344.1873611111</v>
      </c>
      <c r="D3533" s="3" t="n">
        <v>837240</v>
      </c>
      <c r="E3533" s="3" t="n">
        <v>57.73</v>
      </c>
      <c r="F3533" s="3" t="n">
        <v>14.437</v>
      </c>
      <c r="G3533" s="3" t="n">
        <f aca="false">(14.196-F3533)</f>
        <v>-0.241</v>
      </c>
    </row>
    <row r="3534" customFormat="false" ht="12.75" hidden="false" customHeight="false" outlineLevel="0" collapsed="false">
      <c r="A3534" s="6" t="n">
        <v>38344</v>
      </c>
      <c r="B3534" s="5" t="n">
        <v>0.190138888888889</v>
      </c>
      <c r="C3534" s="2" t="n">
        <f aca="false">(A3534+B3534)</f>
        <v>38344.1901388889</v>
      </c>
      <c r="D3534" s="3" t="n">
        <v>837480</v>
      </c>
      <c r="E3534" s="3" t="n">
        <v>57.71</v>
      </c>
      <c r="F3534" s="3" t="n">
        <v>14.438</v>
      </c>
      <c r="G3534" s="3" t="n">
        <f aca="false">(14.196-F3534)</f>
        <v>-0.242000000000001</v>
      </c>
    </row>
    <row r="3535" customFormat="false" ht="12.75" hidden="false" customHeight="false" outlineLevel="0" collapsed="false">
      <c r="A3535" s="6" t="n">
        <v>38344</v>
      </c>
      <c r="B3535" s="5" t="n">
        <v>0.192916666666667</v>
      </c>
      <c r="C3535" s="2" t="n">
        <f aca="false">(A3535+B3535)</f>
        <v>38344.1929166667</v>
      </c>
      <c r="D3535" s="3" t="n">
        <v>837720</v>
      </c>
      <c r="E3535" s="3" t="n">
        <v>57.73</v>
      </c>
      <c r="F3535" s="3" t="n">
        <v>14.442</v>
      </c>
      <c r="G3535" s="3" t="n">
        <f aca="false">(14.196-F3535)</f>
        <v>-0.246</v>
      </c>
    </row>
    <row r="3536" customFormat="false" ht="12.75" hidden="false" customHeight="false" outlineLevel="0" collapsed="false">
      <c r="A3536" s="6" t="n">
        <v>38344</v>
      </c>
      <c r="B3536" s="5" t="n">
        <v>0.195694444444444</v>
      </c>
      <c r="C3536" s="2" t="n">
        <f aca="false">(A3536+B3536)</f>
        <v>38344.1956944445</v>
      </c>
      <c r="D3536" s="3" t="n">
        <v>837960</v>
      </c>
      <c r="E3536" s="3" t="n">
        <v>57.73</v>
      </c>
      <c r="F3536" s="3" t="n">
        <v>14.443</v>
      </c>
      <c r="G3536" s="3" t="n">
        <f aca="false">(14.196-F3536)</f>
        <v>-0.247</v>
      </c>
    </row>
    <row r="3537" customFormat="false" ht="12.75" hidden="false" customHeight="false" outlineLevel="0" collapsed="false">
      <c r="A3537" s="6" t="n">
        <v>38344</v>
      </c>
      <c r="B3537" s="5" t="n">
        <v>0.198472222222222</v>
      </c>
      <c r="C3537" s="2" t="n">
        <f aca="false">(A3537+B3537)</f>
        <v>38344.1984722222</v>
      </c>
      <c r="D3537" s="3" t="n">
        <v>838200</v>
      </c>
      <c r="E3537" s="3" t="n">
        <v>57.73</v>
      </c>
      <c r="F3537" s="3" t="n">
        <v>14.446</v>
      </c>
      <c r="G3537" s="3" t="n">
        <f aca="false">(14.196-F3537)</f>
        <v>-0.25</v>
      </c>
    </row>
    <row r="3538" customFormat="false" ht="12.75" hidden="false" customHeight="false" outlineLevel="0" collapsed="false">
      <c r="A3538" s="6" t="n">
        <v>38344</v>
      </c>
      <c r="B3538" s="5" t="n">
        <v>0.20125</v>
      </c>
      <c r="C3538" s="2" t="n">
        <f aca="false">(A3538+B3538)</f>
        <v>38344.20125</v>
      </c>
      <c r="D3538" s="3" t="n">
        <v>838440</v>
      </c>
      <c r="E3538" s="3" t="n">
        <v>57.73</v>
      </c>
      <c r="F3538" s="3" t="n">
        <v>14.446</v>
      </c>
      <c r="G3538" s="3" t="n">
        <f aca="false">(14.196-F3538)</f>
        <v>-0.25</v>
      </c>
    </row>
    <row r="3539" customFormat="false" ht="12.75" hidden="false" customHeight="false" outlineLevel="0" collapsed="false">
      <c r="A3539" s="6" t="n">
        <v>38344</v>
      </c>
      <c r="B3539" s="5" t="n">
        <v>0.204027777777778</v>
      </c>
      <c r="C3539" s="2" t="n">
        <f aca="false">(A3539+B3539)</f>
        <v>38344.2040277778</v>
      </c>
      <c r="D3539" s="3" t="n">
        <v>838680</v>
      </c>
      <c r="E3539" s="3" t="n">
        <v>57.73</v>
      </c>
      <c r="F3539" s="3" t="n">
        <v>14.447</v>
      </c>
      <c r="G3539" s="3" t="n">
        <f aca="false">(14.196-F3539)</f>
        <v>-0.250999999999999</v>
      </c>
    </row>
    <row r="3540" customFormat="false" ht="12.75" hidden="false" customHeight="false" outlineLevel="0" collapsed="false">
      <c r="A3540" s="6" t="n">
        <v>38344</v>
      </c>
      <c r="B3540" s="5" t="n">
        <v>0.206805555555556</v>
      </c>
      <c r="C3540" s="2" t="n">
        <f aca="false">(A3540+B3540)</f>
        <v>38344.2068055556</v>
      </c>
      <c r="D3540" s="3" t="n">
        <v>838920</v>
      </c>
      <c r="E3540" s="3" t="n">
        <v>57.73</v>
      </c>
      <c r="F3540" s="3" t="n">
        <v>14.449</v>
      </c>
      <c r="G3540" s="3" t="n">
        <f aca="false">(14.196-F3540)</f>
        <v>-0.253</v>
      </c>
    </row>
    <row r="3541" customFormat="false" ht="12.75" hidden="false" customHeight="false" outlineLevel="0" collapsed="false">
      <c r="A3541" s="6" t="n">
        <v>38344</v>
      </c>
      <c r="B3541" s="5" t="n">
        <v>0.209583333333333</v>
      </c>
      <c r="C3541" s="2" t="n">
        <f aca="false">(A3541+B3541)</f>
        <v>38344.2095833333</v>
      </c>
      <c r="D3541" s="3" t="n">
        <v>839160</v>
      </c>
      <c r="E3541" s="3" t="n">
        <v>57.73</v>
      </c>
      <c r="F3541" s="3" t="n">
        <v>14.449</v>
      </c>
      <c r="G3541" s="3" t="n">
        <f aca="false">(14.196-F3541)</f>
        <v>-0.253</v>
      </c>
    </row>
    <row r="3542" customFormat="false" ht="12.75" hidden="false" customHeight="false" outlineLevel="0" collapsed="false">
      <c r="A3542" s="6" t="n">
        <v>38344</v>
      </c>
      <c r="B3542" s="5" t="n">
        <v>0.212361111111111</v>
      </c>
      <c r="C3542" s="2" t="n">
        <f aca="false">(A3542+B3542)</f>
        <v>38344.2123611111</v>
      </c>
      <c r="D3542" s="3" t="n">
        <v>839400</v>
      </c>
      <c r="E3542" s="3" t="n">
        <v>57.73</v>
      </c>
      <c r="F3542" s="3" t="n">
        <v>14.45</v>
      </c>
      <c r="G3542" s="3" t="n">
        <f aca="false">(14.196-F3542)</f>
        <v>-0.254</v>
      </c>
    </row>
    <row r="3543" customFormat="false" ht="12.75" hidden="false" customHeight="false" outlineLevel="0" collapsed="false">
      <c r="A3543" s="6" t="n">
        <v>38344</v>
      </c>
      <c r="B3543" s="5" t="n">
        <v>0.215138888888889</v>
      </c>
      <c r="C3543" s="2" t="n">
        <f aca="false">(A3543+B3543)</f>
        <v>38344.2151388889</v>
      </c>
      <c r="D3543" s="3" t="n">
        <v>839640</v>
      </c>
      <c r="E3543" s="3" t="n">
        <v>57.73</v>
      </c>
      <c r="F3543" s="3" t="n">
        <v>14.451</v>
      </c>
      <c r="G3543" s="3" t="n">
        <f aca="false">(14.196-F3543)</f>
        <v>-0.255000000000001</v>
      </c>
    </row>
    <row r="3544" customFormat="false" ht="12.75" hidden="false" customHeight="false" outlineLevel="0" collapsed="false">
      <c r="A3544" s="6" t="n">
        <v>38344</v>
      </c>
      <c r="B3544" s="5" t="n">
        <v>0.217916666666667</v>
      </c>
      <c r="C3544" s="2" t="n">
        <f aca="false">(A3544+B3544)</f>
        <v>38344.2179166667</v>
      </c>
      <c r="D3544" s="3" t="n">
        <v>839880</v>
      </c>
      <c r="E3544" s="3" t="n">
        <v>57.73</v>
      </c>
      <c r="F3544" s="3" t="n">
        <v>14.451</v>
      </c>
      <c r="G3544" s="3" t="n">
        <f aca="false">(14.196-F3544)</f>
        <v>-0.255000000000001</v>
      </c>
    </row>
    <row r="3545" customFormat="false" ht="12.75" hidden="false" customHeight="false" outlineLevel="0" collapsed="false">
      <c r="A3545" s="6" t="n">
        <v>38344</v>
      </c>
      <c r="B3545" s="5" t="n">
        <v>0.220694444444444</v>
      </c>
      <c r="C3545" s="2" t="n">
        <f aca="false">(A3545+B3545)</f>
        <v>38344.2206944445</v>
      </c>
      <c r="D3545" s="3" t="n">
        <v>840120</v>
      </c>
      <c r="E3545" s="3" t="n">
        <v>57.73</v>
      </c>
      <c r="F3545" s="3" t="n">
        <v>14.45</v>
      </c>
      <c r="G3545" s="3" t="n">
        <f aca="false">(14.196-F3545)</f>
        <v>-0.254</v>
      </c>
    </row>
    <row r="3546" customFormat="false" ht="12.75" hidden="false" customHeight="false" outlineLevel="0" collapsed="false">
      <c r="A3546" s="6" t="n">
        <v>38344</v>
      </c>
      <c r="B3546" s="5" t="n">
        <v>0.223472222222222</v>
      </c>
      <c r="C3546" s="2" t="n">
        <f aca="false">(A3546+B3546)</f>
        <v>38344.2234722222</v>
      </c>
      <c r="D3546" s="3" t="n">
        <v>840360</v>
      </c>
      <c r="E3546" s="3" t="n">
        <v>57.73</v>
      </c>
      <c r="F3546" s="3" t="n">
        <v>14.45</v>
      </c>
      <c r="G3546" s="3" t="n">
        <f aca="false">(14.196-F3546)</f>
        <v>-0.254</v>
      </c>
    </row>
    <row r="3547" customFormat="false" ht="12.75" hidden="false" customHeight="false" outlineLevel="0" collapsed="false">
      <c r="A3547" s="6" t="n">
        <v>38344</v>
      </c>
      <c r="B3547" s="5" t="n">
        <v>0.22625</v>
      </c>
      <c r="C3547" s="2" t="n">
        <f aca="false">(A3547+B3547)</f>
        <v>38344.22625</v>
      </c>
      <c r="D3547" s="3" t="n">
        <v>840600</v>
      </c>
      <c r="E3547" s="3" t="n">
        <v>57.73</v>
      </c>
      <c r="F3547" s="3" t="n">
        <v>14.451</v>
      </c>
      <c r="G3547" s="3" t="n">
        <f aca="false">(14.196-F3547)</f>
        <v>-0.255000000000001</v>
      </c>
    </row>
    <row r="3548" customFormat="false" ht="12.75" hidden="false" customHeight="false" outlineLevel="0" collapsed="false">
      <c r="A3548" s="6" t="n">
        <v>38344</v>
      </c>
      <c r="B3548" s="5" t="n">
        <v>0.229027777777778</v>
      </c>
      <c r="C3548" s="2" t="n">
        <f aca="false">(A3548+B3548)</f>
        <v>38344.2290277778</v>
      </c>
      <c r="D3548" s="3" t="n">
        <v>840840</v>
      </c>
      <c r="E3548" s="3" t="n">
        <v>57.73</v>
      </c>
      <c r="F3548" s="3" t="n">
        <v>14.451</v>
      </c>
      <c r="G3548" s="3" t="n">
        <f aca="false">(14.196-F3548)</f>
        <v>-0.255000000000001</v>
      </c>
    </row>
    <row r="3549" customFormat="false" ht="12.75" hidden="false" customHeight="false" outlineLevel="0" collapsed="false">
      <c r="A3549" s="6" t="n">
        <v>38344</v>
      </c>
      <c r="B3549" s="5" t="n">
        <v>0.231805555555556</v>
      </c>
      <c r="C3549" s="2" t="n">
        <f aca="false">(A3549+B3549)</f>
        <v>38344.2318055556</v>
      </c>
      <c r="D3549" s="3" t="n">
        <v>841080</v>
      </c>
      <c r="E3549" s="3" t="n">
        <v>57.73</v>
      </c>
      <c r="F3549" s="3" t="n">
        <v>14.45</v>
      </c>
      <c r="G3549" s="3" t="n">
        <f aca="false">(14.196-F3549)</f>
        <v>-0.254</v>
      </c>
    </row>
    <row r="3550" customFormat="false" ht="12.75" hidden="false" customHeight="false" outlineLevel="0" collapsed="false">
      <c r="A3550" s="6" t="n">
        <v>38344</v>
      </c>
      <c r="B3550" s="5" t="n">
        <v>0.234583333333333</v>
      </c>
      <c r="C3550" s="2" t="n">
        <f aca="false">(A3550+B3550)</f>
        <v>38344.2345833333</v>
      </c>
      <c r="D3550" s="3" t="n">
        <v>841320</v>
      </c>
      <c r="E3550" s="3" t="n">
        <v>57.73</v>
      </c>
      <c r="F3550" s="3" t="n">
        <v>14.448</v>
      </c>
      <c r="G3550" s="3" t="n">
        <f aca="false">(14.196-F3550)</f>
        <v>-0.252000000000001</v>
      </c>
    </row>
    <row r="3551" customFormat="false" ht="12.75" hidden="false" customHeight="false" outlineLevel="0" collapsed="false">
      <c r="A3551" s="6" t="n">
        <v>38344</v>
      </c>
      <c r="B3551" s="5" t="n">
        <v>0.237361111111111</v>
      </c>
      <c r="C3551" s="2" t="n">
        <f aca="false">(A3551+B3551)</f>
        <v>38344.2373611111</v>
      </c>
      <c r="D3551" s="3" t="n">
        <v>841560</v>
      </c>
      <c r="E3551" s="3" t="n">
        <v>57.73</v>
      </c>
      <c r="F3551" s="3" t="n">
        <v>14.449</v>
      </c>
      <c r="G3551" s="3" t="n">
        <f aca="false">(14.196-F3551)</f>
        <v>-0.253</v>
      </c>
    </row>
    <row r="3552" customFormat="false" ht="12.75" hidden="false" customHeight="false" outlineLevel="0" collapsed="false">
      <c r="A3552" s="6" t="n">
        <v>38344</v>
      </c>
      <c r="B3552" s="5" t="n">
        <v>0.240138888888889</v>
      </c>
      <c r="C3552" s="2" t="n">
        <f aca="false">(A3552+B3552)</f>
        <v>38344.2401388889</v>
      </c>
      <c r="D3552" s="3" t="n">
        <v>841800</v>
      </c>
      <c r="E3552" s="3" t="n">
        <v>57.71</v>
      </c>
      <c r="F3552" s="3" t="n">
        <v>14.451</v>
      </c>
      <c r="G3552" s="3" t="n">
        <f aca="false">(14.196-F3552)</f>
        <v>-0.255000000000001</v>
      </c>
    </row>
    <row r="3553" customFormat="false" ht="12.75" hidden="false" customHeight="false" outlineLevel="0" collapsed="false">
      <c r="A3553" s="6" t="n">
        <v>38344</v>
      </c>
      <c r="B3553" s="5" t="n">
        <v>0.242916666666667</v>
      </c>
      <c r="C3553" s="2" t="n">
        <f aca="false">(A3553+B3553)</f>
        <v>38344.2429166667</v>
      </c>
      <c r="D3553" s="3" t="n">
        <v>842040</v>
      </c>
      <c r="E3553" s="3" t="n">
        <v>57.73</v>
      </c>
      <c r="F3553" s="3" t="n">
        <v>14.453</v>
      </c>
      <c r="G3553" s="3" t="n">
        <f aca="false">(14.196-F3553)</f>
        <v>-0.257</v>
      </c>
    </row>
    <row r="3554" customFormat="false" ht="12.75" hidden="false" customHeight="false" outlineLevel="0" collapsed="false">
      <c r="A3554" s="6" t="n">
        <v>38344</v>
      </c>
      <c r="B3554" s="5" t="n">
        <v>0.245694444444444</v>
      </c>
      <c r="C3554" s="2" t="n">
        <f aca="false">(A3554+B3554)</f>
        <v>38344.2456944444</v>
      </c>
      <c r="D3554" s="3" t="n">
        <v>842280</v>
      </c>
      <c r="E3554" s="3" t="n">
        <v>57.73</v>
      </c>
      <c r="F3554" s="3" t="n">
        <v>14.454</v>
      </c>
      <c r="G3554" s="3" t="n">
        <f aca="false">(14.196-F3554)</f>
        <v>-0.258000000000001</v>
      </c>
    </row>
    <row r="3555" customFormat="false" ht="12.75" hidden="false" customHeight="false" outlineLevel="0" collapsed="false">
      <c r="A3555" s="6" t="n">
        <v>38344</v>
      </c>
      <c r="B3555" s="5" t="n">
        <v>0.248472222222222</v>
      </c>
      <c r="C3555" s="2" t="n">
        <f aca="false">(A3555+B3555)</f>
        <v>38344.2484722222</v>
      </c>
      <c r="D3555" s="3" t="n">
        <v>842520</v>
      </c>
      <c r="E3555" s="3" t="n">
        <v>57.73</v>
      </c>
      <c r="F3555" s="3" t="n">
        <v>14.454</v>
      </c>
      <c r="G3555" s="3" t="n">
        <f aca="false">(14.196-F3555)</f>
        <v>-0.258000000000001</v>
      </c>
    </row>
    <row r="3556" customFormat="false" ht="12.75" hidden="false" customHeight="false" outlineLevel="0" collapsed="false">
      <c r="A3556" s="6" t="n">
        <v>38344</v>
      </c>
      <c r="B3556" s="5" t="n">
        <v>0.25125</v>
      </c>
      <c r="C3556" s="2" t="n">
        <f aca="false">(A3556+B3556)</f>
        <v>38344.25125</v>
      </c>
      <c r="D3556" s="3" t="n">
        <v>842760</v>
      </c>
      <c r="E3556" s="3" t="n">
        <v>57.73</v>
      </c>
      <c r="F3556" s="3" t="n">
        <v>14.453</v>
      </c>
      <c r="G3556" s="3" t="n">
        <f aca="false">(14.196-F3556)</f>
        <v>-0.257</v>
      </c>
    </row>
    <row r="3557" customFormat="false" ht="12.75" hidden="false" customHeight="false" outlineLevel="0" collapsed="false">
      <c r="A3557" s="6" t="n">
        <v>38344</v>
      </c>
      <c r="B3557" s="5" t="n">
        <v>0.254027777777778</v>
      </c>
      <c r="C3557" s="2" t="n">
        <f aca="false">(A3557+B3557)</f>
        <v>38344.2540277778</v>
      </c>
      <c r="D3557" s="3" t="n">
        <v>843000</v>
      </c>
      <c r="E3557" s="3" t="n">
        <v>57.73</v>
      </c>
      <c r="F3557" s="3" t="n">
        <v>14.453</v>
      </c>
      <c r="G3557" s="3" t="n">
        <f aca="false">(14.196-F3557)</f>
        <v>-0.257</v>
      </c>
    </row>
    <row r="3558" customFormat="false" ht="12.75" hidden="false" customHeight="false" outlineLevel="0" collapsed="false">
      <c r="A3558" s="6" t="n">
        <v>38344</v>
      </c>
      <c r="B3558" s="5" t="n">
        <v>0.256805555555556</v>
      </c>
      <c r="C3558" s="2" t="n">
        <f aca="false">(A3558+B3558)</f>
        <v>38344.2568055556</v>
      </c>
      <c r="D3558" s="3" t="n">
        <v>843240</v>
      </c>
      <c r="E3558" s="3" t="n">
        <v>57.73</v>
      </c>
      <c r="F3558" s="3" t="n">
        <v>14.451</v>
      </c>
      <c r="G3558" s="3" t="n">
        <f aca="false">(14.196-F3558)</f>
        <v>-0.255000000000001</v>
      </c>
    </row>
    <row r="3559" customFormat="false" ht="12.75" hidden="false" customHeight="false" outlineLevel="0" collapsed="false">
      <c r="A3559" s="6" t="n">
        <v>38344</v>
      </c>
      <c r="B3559" s="5" t="n">
        <v>0.259583333333333</v>
      </c>
      <c r="C3559" s="2" t="n">
        <f aca="false">(A3559+B3559)</f>
        <v>38344.2595833333</v>
      </c>
      <c r="D3559" s="3" t="n">
        <v>843480</v>
      </c>
      <c r="E3559" s="3" t="n">
        <v>57.73</v>
      </c>
      <c r="F3559" s="3" t="n">
        <v>14.448</v>
      </c>
      <c r="G3559" s="3" t="n">
        <f aca="false">(14.196-F3559)</f>
        <v>-0.252000000000001</v>
      </c>
    </row>
    <row r="3560" customFormat="false" ht="12.75" hidden="false" customHeight="false" outlineLevel="0" collapsed="false">
      <c r="A3560" s="6" t="n">
        <v>38344</v>
      </c>
      <c r="B3560" s="5" t="n">
        <v>0.262361111111111</v>
      </c>
      <c r="C3560" s="2" t="n">
        <f aca="false">(A3560+B3560)</f>
        <v>38344.2623611111</v>
      </c>
      <c r="D3560" s="3" t="n">
        <v>843720</v>
      </c>
      <c r="E3560" s="3" t="n">
        <v>57.73</v>
      </c>
      <c r="F3560" s="3" t="n">
        <v>14.448</v>
      </c>
      <c r="G3560" s="3" t="n">
        <f aca="false">(14.196-F3560)</f>
        <v>-0.252000000000001</v>
      </c>
    </row>
    <row r="3561" customFormat="false" ht="12.75" hidden="false" customHeight="false" outlineLevel="0" collapsed="false">
      <c r="A3561" s="6" t="n">
        <v>38344</v>
      </c>
      <c r="B3561" s="5" t="n">
        <v>0.265138888888889</v>
      </c>
      <c r="C3561" s="2" t="n">
        <f aca="false">(A3561+B3561)</f>
        <v>38344.2651388889</v>
      </c>
      <c r="D3561" s="3" t="n">
        <v>843960</v>
      </c>
      <c r="E3561" s="3" t="n">
        <v>57.71</v>
      </c>
      <c r="F3561" s="3" t="n">
        <v>14.447</v>
      </c>
      <c r="G3561" s="3" t="n">
        <f aca="false">(14.196-F3561)</f>
        <v>-0.250999999999999</v>
      </c>
    </row>
    <row r="3562" customFormat="false" ht="12.75" hidden="false" customHeight="false" outlineLevel="0" collapsed="false">
      <c r="A3562" s="6" t="n">
        <v>38344</v>
      </c>
      <c r="B3562" s="5" t="n">
        <v>0.267916666666667</v>
      </c>
      <c r="C3562" s="2" t="n">
        <f aca="false">(A3562+B3562)</f>
        <v>38344.2679166667</v>
      </c>
      <c r="D3562" s="3" t="n">
        <v>844200</v>
      </c>
      <c r="E3562" s="3" t="n">
        <v>57.73</v>
      </c>
      <c r="F3562" s="3" t="n">
        <v>14.446</v>
      </c>
      <c r="G3562" s="3" t="n">
        <f aca="false">(14.196-F3562)</f>
        <v>-0.25</v>
      </c>
    </row>
    <row r="3563" customFormat="false" ht="12.75" hidden="false" customHeight="false" outlineLevel="0" collapsed="false">
      <c r="A3563" s="6" t="n">
        <v>38344</v>
      </c>
      <c r="B3563" s="5" t="n">
        <v>0.270694444444444</v>
      </c>
      <c r="C3563" s="2" t="n">
        <f aca="false">(A3563+B3563)</f>
        <v>38344.2706944444</v>
      </c>
      <c r="D3563" s="3" t="n">
        <v>844440</v>
      </c>
      <c r="E3563" s="3" t="n">
        <v>57.73</v>
      </c>
      <c r="F3563" s="3" t="n">
        <v>14.447</v>
      </c>
      <c r="G3563" s="3" t="n">
        <f aca="false">(14.196-F3563)</f>
        <v>-0.250999999999999</v>
      </c>
    </row>
    <row r="3564" customFormat="false" ht="12.75" hidden="false" customHeight="false" outlineLevel="0" collapsed="false">
      <c r="A3564" s="6" t="n">
        <v>38344</v>
      </c>
      <c r="B3564" s="5" t="n">
        <v>0.273472222222222</v>
      </c>
      <c r="C3564" s="2" t="n">
        <f aca="false">(A3564+B3564)</f>
        <v>38344.2734722222</v>
      </c>
      <c r="D3564" s="3" t="n">
        <v>844680</v>
      </c>
      <c r="E3564" s="3" t="n">
        <v>57.73</v>
      </c>
      <c r="F3564" s="3" t="n">
        <v>14.448</v>
      </c>
      <c r="G3564" s="3" t="n">
        <f aca="false">(14.196-F3564)</f>
        <v>-0.252000000000001</v>
      </c>
    </row>
    <row r="3565" customFormat="false" ht="12.75" hidden="false" customHeight="false" outlineLevel="0" collapsed="false">
      <c r="A3565" s="6" t="n">
        <v>38344</v>
      </c>
      <c r="B3565" s="5" t="n">
        <v>0.27625</v>
      </c>
      <c r="C3565" s="2" t="n">
        <f aca="false">(A3565+B3565)</f>
        <v>38344.27625</v>
      </c>
      <c r="D3565" s="3" t="n">
        <v>844920</v>
      </c>
      <c r="E3565" s="3" t="n">
        <v>57.73</v>
      </c>
      <c r="F3565" s="3" t="n">
        <v>14.448</v>
      </c>
      <c r="G3565" s="3" t="n">
        <f aca="false">(14.196-F3565)</f>
        <v>-0.252000000000001</v>
      </c>
    </row>
    <row r="3566" customFormat="false" ht="12.75" hidden="false" customHeight="false" outlineLevel="0" collapsed="false">
      <c r="A3566" s="6" t="n">
        <v>38344</v>
      </c>
      <c r="B3566" s="5" t="n">
        <v>0.279027777777778</v>
      </c>
      <c r="C3566" s="2" t="n">
        <f aca="false">(A3566+B3566)</f>
        <v>38344.2790277778</v>
      </c>
      <c r="D3566" s="3" t="n">
        <v>845160</v>
      </c>
      <c r="E3566" s="3" t="n">
        <v>57.73</v>
      </c>
      <c r="F3566" s="3" t="n">
        <v>14.448</v>
      </c>
      <c r="G3566" s="3" t="n">
        <f aca="false">(14.196-F3566)</f>
        <v>-0.252000000000001</v>
      </c>
    </row>
    <row r="3567" customFormat="false" ht="12.75" hidden="false" customHeight="false" outlineLevel="0" collapsed="false">
      <c r="A3567" s="6" t="n">
        <v>38344</v>
      </c>
      <c r="B3567" s="5" t="n">
        <v>0.281805555555556</v>
      </c>
      <c r="C3567" s="2" t="n">
        <f aca="false">(A3567+B3567)</f>
        <v>38344.2818055556</v>
      </c>
      <c r="D3567" s="3" t="n">
        <v>845400</v>
      </c>
      <c r="E3567" s="3" t="n">
        <v>57.73</v>
      </c>
      <c r="F3567" s="3" t="n">
        <v>14.447</v>
      </c>
      <c r="G3567" s="3" t="n">
        <f aca="false">(14.196-F3567)</f>
        <v>-0.250999999999999</v>
      </c>
    </row>
    <row r="3568" customFormat="false" ht="12.75" hidden="false" customHeight="false" outlineLevel="0" collapsed="false">
      <c r="A3568" s="6" t="n">
        <v>38344</v>
      </c>
      <c r="B3568" s="5" t="n">
        <v>0.284583333333333</v>
      </c>
      <c r="C3568" s="2" t="n">
        <f aca="false">(A3568+B3568)</f>
        <v>38344.2845833333</v>
      </c>
      <c r="D3568" s="3" t="n">
        <v>845640</v>
      </c>
      <c r="E3568" s="3" t="n">
        <v>57.73</v>
      </c>
      <c r="F3568" s="3" t="n">
        <v>14.446</v>
      </c>
      <c r="G3568" s="3" t="n">
        <f aca="false">(14.196-F3568)</f>
        <v>-0.25</v>
      </c>
    </row>
    <row r="3569" customFormat="false" ht="12.75" hidden="false" customHeight="false" outlineLevel="0" collapsed="false">
      <c r="A3569" s="6" t="n">
        <v>38344</v>
      </c>
      <c r="B3569" s="5" t="n">
        <v>0.287361111111111</v>
      </c>
      <c r="C3569" s="2" t="n">
        <f aca="false">(A3569+B3569)</f>
        <v>38344.2873611111</v>
      </c>
      <c r="D3569" s="3" t="n">
        <v>845880</v>
      </c>
      <c r="E3569" s="3" t="n">
        <v>57.73</v>
      </c>
      <c r="F3569" s="3" t="n">
        <v>14.444</v>
      </c>
      <c r="G3569" s="3" t="n">
        <f aca="false">(14.196-F3569)</f>
        <v>-0.248000000000001</v>
      </c>
    </row>
    <row r="3570" customFormat="false" ht="12.75" hidden="false" customHeight="false" outlineLevel="0" collapsed="false">
      <c r="A3570" s="6" t="n">
        <v>38344</v>
      </c>
      <c r="B3570" s="5" t="n">
        <v>0.290138888888889</v>
      </c>
      <c r="C3570" s="2" t="n">
        <f aca="false">(A3570+B3570)</f>
        <v>38344.2901388889</v>
      </c>
      <c r="D3570" s="3" t="n">
        <v>846120</v>
      </c>
      <c r="E3570" s="3" t="n">
        <v>57.71</v>
      </c>
      <c r="F3570" s="3" t="n">
        <v>14.443</v>
      </c>
      <c r="G3570" s="3" t="n">
        <f aca="false">(14.196-F3570)</f>
        <v>-0.247</v>
      </c>
    </row>
    <row r="3571" customFormat="false" ht="12.75" hidden="false" customHeight="false" outlineLevel="0" collapsed="false">
      <c r="A3571" s="6" t="n">
        <v>38344</v>
      </c>
      <c r="B3571" s="5" t="n">
        <v>0.292916666666667</v>
      </c>
      <c r="C3571" s="2" t="n">
        <f aca="false">(A3571+B3571)</f>
        <v>38344.2929166667</v>
      </c>
      <c r="D3571" s="3" t="n">
        <v>846360</v>
      </c>
      <c r="E3571" s="3" t="n">
        <v>57.73</v>
      </c>
      <c r="F3571" s="3" t="n">
        <v>14.443</v>
      </c>
      <c r="G3571" s="3" t="n">
        <f aca="false">(14.196-F3571)</f>
        <v>-0.247</v>
      </c>
    </row>
    <row r="3572" customFormat="false" ht="12.75" hidden="false" customHeight="false" outlineLevel="0" collapsed="false">
      <c r="A3572" s="6" t="n">
        <v>38344</v>
      </c>
      <c r="B3572" s="5" t="n">
        <v>0.295694444444444</v>
      </c>
      <c r="C3572" s="2" t="n">
        <f aca="false">(A3572+B3572)</f>
        <v>38344.2956944444</v>
      </c>
      <c r="D3572" s="3" t="n">
        <v>846600</v>
      </c>
      <c r="E3572" s="3" t="n">
        <v>57.73</v>
      </c>
      <c r="F3572" s="3" t="n">
        <v>14.443</v>
      </c>
      <c r="G3572" s="3" t="n">
        <f aca="false">(14.196-F3572)</f>
        <v>-0.247</v>
      </c>
    </row>
    <row r="3573" customFormat="false" ht="12.75" hidden="false" customHeight="false" outlineLevel="0" collapsed="false">
      <c r="A3573" s="6" t="n">
        <v>38344</v>
      </c>
      <c r="B3573" s="5" t="n">
        <v>0.298472222222222</v>
      </c>
      <c r="C3573" s="2" t="n">
        <f aca="false">(A3573+B3573)</f>
        <v>38344.2984722222</v>
      </c>
      <c r="D3573" s="3" t="n">
        <v>846840</v>
      </c>
      <c r="E3573" s="3" t="n">
        <v>57.73</v>
      </c>
      <c r="F3573" s="3" t="n">
        <v>14.441</v>
      </c>
      <c r="G3573" s="3" t="n">
        <f aca="false">(14.196-F3573)</f>
        <v>-0.245000000000001</v>
      </c>
    </row>
    <row r="3574" customFormat="false" ht="12.75" hidden="false" customHeight="false" outlineLevel="0" collapsed="false">
      <c r="A3574" s="6" t="n">
        <v>38344</v>
      </c>
      <c r="B3574" s="5" t="n">
        <v>0.30125</v>
      </c>
      <c r="C3574" s="2" t="n">
        <f aca="false">(A3574+B3574)</f>
        <v>38344.30125</v>
      </c>
      <c r="D3574" s="3" t="n">
        <v>847080</v>
      </c>
      <c r="E3574" s="3" t="n">
        <v>57.73</v>
      </c>
      <c r="F3574" s="3" t="n">
        <v>14.44</v>
      </c>
      <c r="G3574" s="3" t="n">
        <f aca="false">(14.196-F3574)</f>
        <v>-0.244</v>
      </c>
    </row>
    <row r="3575" customFormat="false" ht="12.75" hidden="false" customHeight="false" outlineLevel="0" collapsed="false">
      <c r="A3575" s="6" t="n">
        <v>38344</v>
      </c>
      <c r="B3575" s="5" t="n">
        <v>0.304027777777778</v>
      </c>
      <c r="C3575" s="2" t="n">
        <f aca="false">(A3575+B3575)</f>
        <v>38344.3040277778</v>
      </c>
      <c r="D3575" s="3" t="n">
        <v>847320</v>
      </c>
      <c r="E3575" s="3" t="n">
        <v>57.73</v>
      </c>
      <c r="F3575" s="3" t="n">
        <v>14.441</v>
      </c>
      <c r="G3575" s="3" t="n">
        <f aca="false">(14.196-F3575)</f>
        <v>-0.245000000000001</v>
      </c>
    </row>
    <row r="3576" customFormat="false" ht="12.75" hidden="false" customHeight="false" outlineLevel="0" collapsed="false">
      <c r="A3576" s="6" t="n">
        <v>38344</v>
      </c>
      <c r="B3576" s="5" t="n">
        <v>0.306805555555556</v>
      </c>
      <c r="C3576" s="2" t="n">
        <f aca="false">(A3576+B3576)</f>
        <v>38344.3068055556</v>
      </c>
      <c r="D3576" s="3" t="n">
        <v>847560</v>
      </c>
      <c r="E3576" s="3" t="n">
        <v>57.71</v>
      </c>
      <c r="F3576" s="3" t="n">
        <v>14.44</v>
      </c>
      <c r="G3576" s="3" t="n">
        <f aca="false">(14.196-F3576)</f>
        <v>-0.244</v>
      </c>
    </row>
    <row r="3577" customFormat="false" ht="12.75" hidden="false" customHeight="false" outlineLevel="0" collapsed="false">
      <c r="A3577" s="6" t="n">
        <v>38344</v>
      </c>
      <c r="B3577" s="5" t="n">
        <v>0.309583333333333</v>
      </c>
      <c r="C3577" s="2" t="n">
        <f aca="false">(A3577+B3577)</f>
        <v>38344.3095833333</v>
      </c>
      <c r="D3577" s="3" t="n">
        <v>847800</v>
      </c>
      <c r="E3577" s="3" t="n">
        <v>57.71</v>
      </c>
      <c r="F3577" s="3" t="n">
        <v>14.439</v>
      </c>
      <c r="G3577" s="3" t="n">
        <f aca="false">(14.196-F3577)</f>
        <v>-0.243</v>
      </c>
    </row>
    <row r="3578" customFormat="false" ht="12.75" hidden="false" customHeight="false" outlineLevel="0" collapsed="false">
      <c r="A3578" s="6" t="n">
        <v>38344</v>
      </c>
      <c r="B3578" s="5" t="n">
        <v>0.312361111111111</v>
      </c>
      <c r="C3578" s="2" t="n">
        <f aca="false">(A3578+B3578)</f>
        <v>38344.3123611111</v>
      </c>
      <c r="D3578" s="3" t="n">
        <v>848040</v>
      </c>
      <c r="E3578" s="3" t="n">
        <v>57.71</v>
      </c>
      <c r="F3578" s="3" t="n">
        <v>14.438</v>
      </c>
      <c r="G3578" s="3" t="n">
        <f aca="false">(14.196-F3578)</f>
        <v>-0.242000000000001</v>
      </c>
    </row>
    <row r="3579" customFormat="false" ht="12.75" hidden="false" customHeight="false" outlineLevel="0" collapsed="false">
      <c r="A3579" s="6" t="n">
        <v>38344</v>
      </c>
      <c r="B3579" s="5" t="n">
        <v>0.315138888888889</v>
      </c>
      <c r="C3579" s="2" t="n">
        <f aca="false">(A3579+B3579)</f>
        <v>38344.3151388889</v>
      </c>
      <c r="D3579" s="3" t="n">
        <v>848280</v>
      </c>
      <c r="E3579" s="3" t="n">
        <v>57.71</v>
      </c>
      <c r="F3579" s="3" t="n">
        <v>14.437</v>
      </c>
      <c r="G3579" s="3" t="n">
        <f aca="false">(14.196-F3579)</f>
        <v>-0.241</v>
      </c>
    </row>
    <row r="3580" customFormat="false" ht="12.75" hidden="false" customHeight="false" outlineLevel="0" collapsed="false">
      <c r="A3580" s="6" t="n">
        <v>38344</v>
      </c>
      <c r="B3580" s="5" t="n">
        <v>0.317916666666667</v>
      </c>
      <c r="C3580" s="2" t="n">
        <f aca="false">(A3580+B3580)</f>
        <v>38344.3179166667</v>
      </c>
      <c r="D3580" s="3" t="n">
        <v>848520</v>
      </c>
      <c r="E3580" s="3" t="n">
        <v>57.73</v>
      </c>
      <c r="F3580" s="3" t="n">
        <v>14.436</v>
      </c>
      <c r="G3580" s="3" t="n">
        <f aca="false">(14.196-F3580)</f>
        <v>-0.24</v>
      </c>
    </row>
    <row r="3581" customFormat="false" ht="12.75" hidden="false" customHeight="false" outlineLevel="0" collapsed="false">
      <c r="A3581" s="6" t="n">
        <v>38344</v>
      </c>
      <c r="B3581" s="5" t="n">
        <v>0.320694444444444</v>
      </c>
      <c r="C3581" s="2" t="n">
        <f aca="false">(A3581+B3581)</f>
        <v>38344.3206944445</v>
      </c>
      <c r="D3581" s="3" t="n">
        <v>848760</v>
      </c>
      <c r="E3581" s="3" t="n">
        <v>57.71</v>
      </c>
      <c r="F3581" s="3" t="n">
        <v>14.435</v>
      </c>
      <c r="G3581" s="3" t="n">
        <f aca="false">(14.196-F3581)</f>
        <v>-0.239000000000001</v>
      </c>
    </row>
    <row r="3582" customFormat="false" ht="12.75" hidden="false" customHeight="false" outlineLevel="0" collapsed="false">
      <c r="A3582" s="6" t="n">
        <v>38344</v>
      </c>
      <c r="B3582" s="5" t="n">
        <v>0.323472222222222</v>
      </c>
      <c r="C3582" s="2" t="n">
        <f aca="false">(A3582+B3582)</f>
        <v>38344.3234722222</v>
      </c>
      <c r="D3582" s="3" t="n">
        <v>849000</v>
      </c>
      <c r="E3582" s="3" t="n">
        <v>57.73</v>
      </c>
      <c r="F3582" s="3" t="n">
        <v>14.432</v>
      </c>
      <c r="G3582" s="3" t="n">
        <f aca="false">(14.196-F3582)</f>
        <v>-0.236000000000001</v>
      </c>
    </row>
    <row r="3583" customFormat="false" ht="12.75" hidden="false" customHeight="false" outlineLevel="0" collapsed="false">
      <c r="A3583" s="6" t="n">
        <v>38344</v>
      </c>
      <c r="B3583" s="5" t="n">
        <v>0.32625</v>
      </c>
      <c r="C3583" s="2" t="n">
        <f aca="false">(A3583+B3583)</f>
        <v>38344.32625</v>
      </c>
      <c r="D3583" s="3" t="n">
        <v>849240</v>
      </c>
      <c r="E3583" s="3" t="n">
        <v>57.71</v>
      </c>
      <c r="F3583" s="3" t="n">
        <v>14.431</v>
      </c>
      <c r="G3583" s="3" t="n">
        <f aca="false">(14.196-F3583)</f>
        <v>-0.234999999999999</v>
      </c>
    </row>
    <row r="3584" customFormat="false" ht="12.75" hidden="false" customHeight="false" outlineLevel="0" collapsed="false">
      <c r="A3584" s="6" t="n">
        <v>38344</v>
      </c>
      <c r="B3584" s="5" t="n">
        <v>0.329027777777778</v>
      </c>
      <c r="C3584" s="2" t="n">
        <f aca="false">(A3584+B3584)</f>
        <v>38344.3290277778</v>
      </c>
      <c r="D3584" s="3" t="n">
        <v>849480</v>
      </c>
      <c r="E3584" s="3" t="n">
        <v>57.71</v>
      </c>
      <c r="F3584" s="3" t="n">
        <v>14.428</v>
      </c>
      <c r="G3584" s="3" t="n">
        <f aca="false">(14.196-F3584)</f>
        <v>-0.232000000000001</v>
      </c>
    </row>
    <row r="3585" customFormat="false" ht="12.75" hidden="false" customHeight="false" outlineLevel="0" collapsed="false">
      <c r="A3585" s="6" t="n">
        <v>38344</v>
      </c>
      <c r="B3585" s="5" t="n">
        <v>0.331805555555556</v>
      </c>
      <c r="C3585" s="2" t="n">
        <f aca="false">(A3585+B3585)</f>
        <v>38344.3318055556</v>
      </c>
      <c r="D3585" s="3" t="n">
        <v>849720</v>
      </c>
      <c r="E3585" s="3" t="n">
        <v>57.71</v>
      </c>
      <c r="F3585" s="3" t="n">
        <v>14.426</v>
      </c>
      <c r="G3585" s="3" t="n">
        <f aca="false">(14.196-F3585)</f>
        <v>-0.23</v>
      </c>
    </row>
    <row r="3586" customFormat="false" ht="12.75" hidden="false" customHeight="false" outlineLevel="0" collapsed="false">
      <c r="A3586" s="6" t="n">
        <v>38344</v>
      </c>
      <c r="B3586" s="5" t="n">
        <v>0.334583333333333</v>
      </c>
      <c r="C3586" s="2" t="n">
        <f aca="false">(A3586+B3586)</f>
        <v>38344.3345833333</v>
      </c>
      <c r="D3586" s="3" t="n">
        <v>849960</v>
      </c>
      <c r="E3586" s="3" t="n">
        <v>57.71</v>
      </c>
      <c r="F3586" s="3" t="n">
        <v>14.425</v>
      </c>
      <c r="G3586" s="3" t="n">
        <f aca="false">(14.196-F3586)</f>
        <v>-0.229000000000001</v>
      </c>
    </row>
    <row r="3587" customFormat="false" ht="12.75" hidden="false" customHeight="false" outlineLevel="0" collapsed="false">
      <c r="A3587" s="6" t="n">
        <v>38344</v>
      </c>
      <c r="B3587" s="5" t="n">
        <v>0.337361111111111</v>
      </c>
      <c r="C3587" s="2" t="n">
        <f aca="false">(A3587+B3587)</f>
        <v>38344.3373611111</v>
      </c>
      <c r="D3587" s="3" t="n">
        <v>850200</v>
      </c>
      <c r="E3587" s="3" t="n">
        <v>57.71</v>
      </c>
      <c r="F3587" s="3" t="n">
        <v>14.426</v>
      </c>
      <c r="G3587" s="3" t="n">
        <f aca="false">(14.196-F3587)</f>
        <v>-0.23</v>
      </c>
    </row>
    <row r="3588" customFormat="false" ht="12.75" hidden="false" customHeight="false" outlineLevel="0" collapsed="false">
      <c r="A3588" s="6" t="n">
        <v>38344</v>
      </c>
      <c r="B3588" s="5" t="n">
        <v>0.340138888888889</v>
      </c>
      <c r="C3588" s="2" t="n">
        <f aca="false">(A3588+B3588)</f>
        <v>38344.3401388889</v>
      </c>
      <c r="D3588" s="3" t="n">
        <v>850440</v>
      </c>
      <c r="E3588" s="3" t="n">
        <v>57.71</v>
      </c>
      <c r="F3588" s="3" t="n">
        <v>14.426</v>
      </c>
      <c r="G3588" s="3" t="n">
        <f aca="false">(14.196-F3588)</f>
        <v>-0.23</v>
      </c>
    </row>
    <row r="3589" customFormat="false" ht="12.75" hidden="false" customHeight="false" outlineLevel="0" collapsed="false">
      <c r="A3589" s="6" t="n">
        <v>38344</v>
      </c>
      <c r="B3589" s="5" t="n">
        <v>0.342916666666667</v>
      </c>
      <c r="C3589" s="2" t="n">
        <f aca="false">(A3589+B3589)</f>
        <v>38344.3429166667</v>
      </c>
      <c r="D3589" s="3" t="n">
        <v>850680</v>
      </c>
      <c r="E3589" s="3" t="n">
        <v>57.71</v>
      </c>
      <c r="F3589" s="3" t="n">
        <v>14.426</v>
      </c>
      <c r="G3589" s="3" t="n">
        <f aca="false">(14.196-F3589)</f>
        <v>-0.23</v>
      </c>
    </row>
    <row r="3590" customFormat="false" ht="12.75" hidden="false" customHeight="false" outlineLevel="0" collapsed="false">
      <c r="A3590" s="6" t="n">
        <v>38344</v>
      </c>
      <c r="B3590" s="5" t="n">
        <v>0.345694444444444</v>
      </c>
      <c r="C3590" s="2" t="n">
        <f aca="false">(A3590+B3590)</f>
        <v>38344.3456944445</v>
      </c>
      <c r="D3590" s="3" t="n">
        <v>850920</v>
      </c>
      <c r="E3590" s="3" t="n">
        <v>57.71</v>
      </c>
      <c r="F3590" s="3" t="n">
        <v>14.427</v>
      </c>
      <c r="G3590" s="3" t="n">
        <f aca="false">(14.196-F3590)</f>
        <v>-0.231</v>
      </c>
    </row>
    <row r="3591" customFormat="false" ht="12.75" hidden="false" customHeight="false" outlineLevel="0" collapsed="false">
      <c r="A3591" s="6" t="n">
        <v>38344</v>
      </c>
      <c r="B3591" s="5" t="n">
        <v>0.348472222222222</v>
      </c>
      <c r="C3591" s="2" t="n">
        <f aca="false">(A3591+B3591)</f>
        <v>38344.3484722222</v>
      </c>
      <c r="D3591" s="3" t="n">
        <v>851160</v>
      </c>
      <c r="E3591" s="3" t="n">
        <v>57.71</v>
      </c>
      <c r="F3591" s="3" t="n">
        <v>14.427</v>
      </c>
      <c r="G3591" s="3" t="n">
        <f aca="false">(14.196-F3591)</f>
        <v>-0.231</v>
      </c>
    </row>
    <row r="3592" customFormat="false" ht="12.75" hidden="false" customHeight="false" outlineLevel="0" collapsed="false">
      <c r="A3592" s="6" t="n">
        <v>38344</v>
      </c>
      <c r="B3592" s="5" t="n">
        <v>0.35125</v>
      </c>
      <c r="C3592" s="2" t="n">
        <f aca="false">(A3592+B3592)</f>
        <v>38344.35125</v>
      </c>
      <c r="D3592" s="3" t="n">
        <v>851400</v>
      </c>
      <c r="E3592" s="3" t="n">
        <v>57.71</v>
      </c>
      <c r="F3592" s="3" t="n">
        <v>14.426</v>
      </c>
      <c r="G3592" s="3" t="n">
        <f aca="false">(14.196-F3592)</f>
        <v>-0.23</v>
      </c>
    </row>
    <row r="3593" customFormat="false" ht="12.75" hidden="false" customHeight="false" outlineLevel="0" collapsed="false">
      <c r="A3593" s="6" t="n">
        <v>38344</v>
      </c>
      <c r="B3593" s="5" t="n">
        <v>0.354027777777778</v>
      </c>
      <c r="C3593" s="2" t="n">
        <f aca="false">(A3593+B3593)</f>
        <v>38344.3540277778</v>
      </c>
      <c r="D3593" s="3" t="n">
        <v>851640</v>
      </c>
      <c r="E3593" s="3" t="n">
        <v>57.71</v>
      </c>
      <c r="F3593" s="3" t="n">
        <v>14.423</v>
      </c>
      <c r="G3593" s="3" t="n">
        <f aca="false">(14.196-F3593)</f>
        <v>-0.227</v>
      </c>
    </row>
    <row r="3594" customFormat="false" ht="12.75" hidden="false" customHeight="false" outlineLevel="0" collapsed="false">
      <c r="A3594" s="6" t="n">
        <v>38344</v>
      </c>
      <c r="B3594" s="5" t="n">
        <v>0.356805555555556</v>
      </c>
      <c r="C3594" s="2" t="n">
        <f aca="false">(A3594+B3594)</f>
        <v>38344.3568055556</v>
      </c>
      <c r="D3594" s="3" t="n">
        <v>851880</v>
      </c>
      <c r="E3594" s="3" t="n">
        <v>57.71</v>
      </c>
      <c r="F3594" s="3" t="n">
        <v>14.42</v>
      </c>
      <c r="G3594" s="3" t="n">
        <f aca="false">(14.196-F3594)</f>
        <v>-0.224</v>
      </c>
    </row>
    <row r="3595" customFormat="false" ht="12.75" hidden="false" customHeight="false" outlineLevel="0" collapsed="false">
      <c r="A3595" s="6" t="n">
        <v>38344</v>
      </c>
      <c r="B3595" s="5" t="n">
        <v>0.359583333333333</v>
      </c>
      <c r="C3595" s="2" t="n">
        <f aca="false">(A3595+B3595)</f>
        <v>38344.3595833333</v>
      </c>
      <c r="D3595" s="3" t="n">
        <v>852120</v>
      </c>
      <c r="E3595" s="3" t="n">
        <v>57.71</v>
      </c>
      <c r="F3595" s="3" t="n">
        <v>14.419</v>
      </c>
      <c r="G3595" s="3" t="n">
        <f aca="false">(14.196-F3595)</f>
        <v>-0.223000000000001</v>
      </c>
    </row>
    <row r="3596" customFormat="false" ht="12.75" hidden="false" customHeight="false" outlineLevel="0" collapsed="false">
      <c r="A3596" s="6" t="n">
        <v>38344</v>
      </c>
      <c r="B3596" s="5" t="n">
        <v>0.362361111111111</v>
      </c>
      <c r="C3596" s="2" t="n">
        <f aca="false">(A3596+B3596)</f>
        <v>38344.3623611111</v>
      </c>
      <c r="D3596" s="3" t="n">
        <v>852360</v>
      </c>
      <c r="E3596" s="3" t="n">
        <v>57.71</v>
      </c>
      <c r="F3596" s="3" t="n">
        <v>14.415</v>
      </c>
      <c r="G3596" s="3" t="n">
        <f aca="false">(14.196-F3596)</f>
        <v>-0.218999999999999</v>
      </c>
    </row>
    <row r="3597" customFormat="false" ht="12.75" hidden="false" customHeight="false" outlineLevel="0" collapsed="false">
      <c r="A3597" s="6" t="n">
        <v>38344</v>
      </c>
      <c r="B3597" s="5" t="n">
        <v>0.365138888888889</v>
      </c>
      <c r="C3597" s="2" t="n">
        <f aca="false">(A3597+B3597)</f>
        <v>38344.3651388889</v>
      </c>
      <c r="D3597" s="3" t="n">
        <v>852600</v>
      </c>
      <c r="E3597" s="3" t="n">
        <v>57.71</v>
      </c>
      <c r="F3597" s="3" t="n">
        <v>14.413</v>
      </c>
      <c r="G3597" s="3" t="n">
        <f aca="false">(14.196-F3597)</f>
        <v>-0.217000000000001</v>
      </c>
    </row>
    <row r="3598" customFormat="false" ht="12.75" hidden="false" customHeight="false" outlineLevel="0" collapsed="false">
      <c r="A3598" s="6" t="n">
        <v>38344</v>
      </c>
      <c r="B3598" s="5" t="n">
        <v>0.367916666666667</v>
      </c>
      <c r="C3598" s="2" t="n">
        <f aca="false">(A3598+B3598)</f>
        <v>38344.3679166667</v>
      </c>
      <c r="D3598" s="3" t="n">
        <v>852840</v>
      </c>
      <c r="E3598" s="3" t="n">
        <v>57.71</v>
      </c>
      <c r="F3598" s="3" t="n">
        <v>14.414</v>
      </c>
      <c r="G3598" s="3" t="n">
        <f aca="false">(14.196-F3598)</f>
        <v>-0.218</v>
      </c>
    </row>
    <row r="3599" customFormat="false" ht="12.75" hidden="false" customHeight="false" outlineLevel="0" collapsed="false">
      <c r="A3599" s="6" t="n">
        <v>38344</v>
      </c>
      <c r="B3599" s="5" t="n">
        <v>0.370694444444444</v>
      </c>
      <c r="C3599" s="2" t="n">
        <f aca="false">(A3599+B3599)</f>
        <v>38344.3706944444</v>
      </c>
      <c r="D3599" s="3" t="n">
        <v>853080</v>
      </c>
      <c r="E3599" s="3" t="n">
        <v>57.71</v>
      </c>
      <c r="F3599" s="3" t="n">
        <v>14.412</v>
      </c>
      <c r="G3599" s="3" t="n">
        <f aca="false">(14.196-F3599)</f>
        <v>-0.216000000000001</v>
      </c>
    </row>
    <row r="3600" customFormat="false" ht="12.75" hidden="false" customHeight="false" outlineLevel="0" collapsed="false">
      <c r="A3600" s="6" t="n">
        <v>38344</v>
      </c>
      <c r="B3600" s="5" t="n">
        <v>0.373472222222222</v>
      </c>
      <c r="C3600" s="2" t="n">
        <f aca="false">(A3600+B3600)</f>
        <v>38344.3734722222</v>
      </c>
      <c r="D3600" s="3" t="n">
        <v>853320</v>
      </c>
      <c r="E3600" s="3" t="n">
        <v>57.71</v>
      </c>
      <c r="F3600" s="3" t="n">
        <v>14.411</v>
      </c>
      <c r="G3600" s="3" t="n">
        <f aca="false">(14.196-F3600)</f>
        <v>-0.215</v>
      </c>
    </row>
    <row r="3601" customFormat="false" ht="12.75" hidden="false" customHeight="false" outlineLevel="0" collapsed="false">
      <c r="A3601" s="6" t="n">
        <v>38344</v>
      </c>
      <c r="B3601" s="5" t="n">
        <v>0.37625</v>
      </c>
      <c r="C3601" s="2" t="n">
        <f aca="false">(A3601+B3601)</f>
        <v>38344.37625</v>
      </c>
      <c r="D3601" s="3" t="n">
        <v>853560</v>
      </c>
      <c r="E3601" s="3" t="n">
        <v>57.71</v>
      </c>
      <c r="F3601" s="3" t="n">
        <v>14.409</v>
      </c>
      <c r="G3601" s="3" t="n">
        <f aca="false">(14.196-F3601)</f>
        <v>-0.213000000000001</v>
      </c>
    </row>
    <row r="3602" customFormat="false" ht="12.75" hidden="false" customHeight="false" outlineLevel="0" collapsed="false">
      <c r="A3602" s="6" t="n">
        <v>38344</v>
      </c>
      <c r="B3602" s="5" t="n">
        <v>0.379027777777778</v>
      </c>
      <c r="C3602" s="2" t="n">
        <f aca="false">(A3602+B3602)</f>
        <v>38344.3790277778</v>
      </c>
      <c r="D3602" s="3" t="n">
        <v>853800</v>
      </c>
      <c r="E3602" s="3" t="n">
        <v>57.71</v>
      </c>
      <c r="F3602" s="3" t="n">
        <v>14.406</v>
      </c>
      <c r="G3602" s="3" t="n">
        <f aca="false">(14.196-F3602)</f>
        <v>-0.210000000000001</v>
      </c>
    </row>
    <row r="3603" customFormat="false" ht="12.75" hidden="false" customHeight="false" outlineLevel="0" collapsed="false">
      <c r="A3603" s="6" t="n">
        <v>38344</v>
      </c>
      <c r="B3603" s="5" t="n">
        <v>0.381805555555556</v>
      </c>
      <c r="C3603" s="2" t="n">
        <f aca="false">(A3603+B3603)</f>
        <v>38344.3818055556</v>
      </c>
      <c r="D3603" s="3" t="n">
        <v>854040</v>
      </c>
      <c r="E3603" s="3" t="n">
        <v>57.71</v>
      </c>
      <c r="F3603" s="3" t="n">
        <v>14.403</v>
      </c>
      <c r="G3603" s="3" t="n">
        <f aca="false">(14.196-F3603)</f>
        <v>-0.207000000000001</v>
      </c>
    </row>
    <row r="3604" customFormat="false" ht="12.75" hidden="false" customHeight="false" outlineLevel="0" collapsed="false">
      <c r="A3604" s="6" t="n">
        <v>38344</v>
      </c>
      <c r="B3604" s="5" t="n">
        <v>0.384583333333333</v>
      </c>
      <c r="C3604" s="2" t="n">
        <f aca="false">(A3604+B3604)</f>
        <v>38344.3845833333</v>
      </c>
      <c r="D3604" s="3" t="n">
        <v>854280</v>
      </c>
      <c r="E3604" s="3" t="n">
        <v>57.71</v>
      </c>
      <c r="F3604" s="3" t="n">
        <v>14.401</v>
      </c>
      <c r="G3604" s="3" t="n">
        <f aca="false">(14.196-F3604)</f>
        <v>-0.205</v>
      </c>
    </row>
    <row r="3605" customFormat="false" ht="12.75" hidden="false" customHeight="false" outlineLevel="0" collapsed="false">
      <c r="A3605" s="6" t="n">
        <v>38344</v>
      </c>
      <c r="B3605" s="5" t="n">
        <v>0.387361111111111</v>
      </c>
      <c r="C3605" s="2" t="n">
        <f aca="false">(A3605+B3605)</f>
        <v>38344.3873611111</v>
      </c>
      <c r="D3605" s="3" t="n">
        <v>854520</v>
      </c>
      <c r="E3605" s="3" t="n">
        <v>57.71</v>
      </c>
      <c r="F3605" s="3" t="n">
        <v>14.398</v>
      </c>
      <c r="G3605" s="3" t="n">
        <f aca="false">(14.196-F3605)</f>
        <v>-0.202</v>
      </c>
    </row>
    <row r="3606" customFormat="false" ht="12.75" hidden="false" customHeight="false" outlineLevel="0" collapsed="false">
      <c r="A3606" s="6" t="n">
        <v>38344</v>
      </c>
      <c r="B3606" s="5" t="n">
        <v>0.390138888888889</v>
      </c>
      <c r="C3606" s="2" t="n">
        <f aca="false">(A3606+B3606)</f>
        <v>38344.3901388889</v>
      </c>
      <c r="D3606" s="3" t="n">
        <v>854760</v>
      </c>
      <c r="E3606" s="3" t="n">
        <v>57.71</v>
      </c>
      <c r="F3606" s="3" t="n">
        <v>14.397</v>
      </c>
      <c r="G3606" s="3" t="n">
        <f aca="false">(14.196-F3606)</f>
        <v>-0.201000000000001</v>
      </c>
    </row>
    <row r="3607" customFormat="false" ht="12.75" hidden="false" customHeight="false" outlineLevel="0" collapsed="false">
      <c r="A3607" s="6" t="n">
        <v>38344</v>
      </c>
      <c r="B3607" s="5" t="n">
        <v>0.392916666666667</v>
      </c>
      <c r="C3607" s="2" t="n">
        <f aca="false">(A3607+B3607)</f>
        <v>38344.3929166667</v>
      </c>
      <c r="D3607" s="3" t="n">
        <v>855000</v>
      </c>
      <c r="E3607" s="3" t="n">
        <v>57.71</v>
      </c>
      <c r="F3607" s="3" t="n">
        <v>14.395</v>
      </c>
      <c r="G3607" s="3" t="n">
        <f aca="false">(14.196-F3607)</f>
        <v>-0.199</v>
      </c>
    </row>
    <row r="3608" customFormat="false" ht="12.75" hidden="false" customHeight="false" outlineLevel="0" collapsed="false">
      <c r="A3608" s="6" t="n">
        <v>38344</v>
      </c>
      <c r="B3608" s="5" t="n">
        <v>0.395694444444444</v>
      </c>
      <c r="C3608" s="2" t="n">
        <f aca="false">(A3608+B3608)</f>
        <v>38344.3956944444</v>
      </c>
      <c r="D3608" s="3" t="n">
        <v>855240</v>
      </c>
      <c r="E3608" s="3" t="n">
        <v>57.71</v>
      </c>
      <c r="F3608" s="3" t="n">
        <v>14.394</v>
      </c>
      <c r="G3608" s="3" t="n">
        <f aca="false">(14.196-F3608)</f>
        <v>-0.198</v>
      </c>
    </row>
    <row r="3609" customFormat="false" ht="12.75" hidden="false" customHeight="false" outlineLevel="0" collapsed="false">
      <c r="A3609" s="6" t="n">
        <v>38344</v>
      </c>
      <c r="B3609" s="5" t="n">
        <v>0.398472222222222</v>
      </c>
      <c r="C3609" s="2" t="n">
        <f aca="false">(A3609+B3609)</f>
        <v>38344.3984722222</v>
      </c>
      <c r="D3609" s="3" t="n">
        <v>855480</v>
      </c>
      <c r="E3609" s="3" t="n">
        <v>57.71</v>
      </c>
      <c r="F3609" s="3" t="n">
        <v>14.392</v>
      </c>
      <c r="G3609" s="3" t="n">
        <f aca="false">(14.196-F3609)</f>
        <v>-0.196</v>
      </c>
    </row>
    <row r="3610" customFormat="false" ht="12.75" hidden="false" customHeight="false" outlineLevel="0" collapsed="false">
      <c r="A3610" s="6" t="n">
        <v>38344</v>
      </c>
      <c r="B3610" s="5" t="n">
        <v>0.40125</v>
      </c>
      <c r="C3610" s="2" t="n">
        <f aca="false">(A3610+B3610)</f>
        <v>38344.40125</v>
      </c>
      <c r="D3610" s="3" t="n">
        <v>855720</v>
      </c>
      <c r="E3610" s="3" t="n">
        <v>57.71</v>
      </c>
      <c r="F3610" s="3" t="n">
        <v>14.39</v>
      </c>
      <c r="G3610" s="3" t="n">
        <f aca="false">(14.196-F3610)</f>
        <v>-0.194000000000001</v>
      </c>
    </row>
    <row r="3611" customFormat="false" ht="12.75" hidden="false" customHeight="false" outlineLevel="0" collapsed="false">
      <c r="A3611" s="6" t="n">
        <v>38344</v>
      </c>
      <c r="B3611" s="5" t="n">
        <v>0.404027777777778</v>
      </c>
      <c r="C3611" s="2" t="n">
        <f aca="false">(A3611+B3611)</f>
        <v>38344.4040277778</v>
      </c>
      <c r="D3611" s="3" t="n">
        <v>855960</v>
      </c>
      <c r="E3611" s="3" t="n">
        <v>57.71</v>
      </c>
      <c r="F3611" s="3" t="n">
        <v>14.388</v>
      </c>
      <c r="G3611" s="3" t="n">
        <f aca="false">(14.196-F3611)</f>
        <v>-0.192</v>
      </c>
    </row>
    <row r="3612" customFormat="false" ht="12.75" hidden="false" customHeight="false" outlineLevel="0" collapsed="false">
      <c r="A3612" s="6" t="n">
        <v>38344</v>
      </c>
      <c r="B3612" s="5" t="n">
        <v>0.406805555555556</v>
      </c>
      <c r="C3612" s="2" t="n">
        <f aca="false">(A3612+B3612)</f>
        <v>38344.4068055556</v>
      </c>
      <c r="D3612" s="3" t="n">
        <v>856200</v>
      </c>
      <c r="E3612" s="3" t="n">
        <v>57.71</v>
      </c>
      <c r="F3612" s="3" t="n">
        <v>14.387</v>
      </c>
      <c r="G3612" s="3" t="n">
        <f aca="false">(14.196-F3612)</f>
        <v>-0.191000000000001</v>
      </c>
    </row>
    <row r="3613" customFormat="false" ht="12.75" hidden="false" customHeight="false" outlineLevel="0" collapsed="false">
      <c r="A3613" s="6" t="n">
        <v>38344</v>
      </c>
      <c r="B3613" s="5" t="n">
        <v>0.409583333333333</v>
      </c>
      <c r="C3613" s="2" t="n">
        <f aca="false">(A3613+B3613)</f>
        <v>38344.4095833333</v>
      </c>
      <c r="D3613" s="3" t="n">
        <v>856440</v>
      </c>
      <c r="E3613" s="3" t="n">
        <v>57.71</v>
      </c>
      <c r="F3613" s="3" t="n">
        <v>14.385</v>
      </c>
      <c r="G3613" s="3" t="n">
        <f aca="false">(14.196-F3613)</f>
        <v>-0.189</v>
      </c>
    </row>
    <row r="3614" customFormat="false" ht="12.75" hidden="false" customHeight="false" outlineLevel="0" collapsed="false">
      <c r="A3614" s="6" t="n">
        <v>38344</v>
      </c>
      <c r="B3614" s="5" t="n">
        <v>0.412361111111111</v>
      </c>
      <c r="C3614" s="2" t="n">
        <f aca="false">(A3614+B3614)</f>
        <v>38344.4123611111</v>
      </c>
      <c r="D3614" s="3" t="n">
        <v>856680</v>
      </c>
      <c r="E3614" s="3" t="n">
        <v>57.71</v>
      </c>
      <c r="F3614" s="3" t="n">
        <v>14.384</v>
      </c>
      <c r="G3614" s="3" t="n">
        <f aca="false">(14.196-F3614)</f>
        <v>-0.188000000000001</v>
      </c>
    </row>
    <row r="3615" customFormat="false" ht="12.75" hidden="false" customHeight="false" outlineLevel="0" collapsed="false">
      <c r="A3615" s="6" t="n">
        <v>38344</v>
      </c>
      <c r="B3615" s="5" t="n">
        <v>0.415138888888889</v>
      </c>
      <c r="C3615" s="2" t="n">
        <f aca="false">(A3615+B3615)</f>
        <v>38344.4151388889</v>
      </c>
      <c r="D3615" s="3" t="n">
        <v>856920</v>
      </c>
      <c r="E3615" s="3" t="n">
        <v>57.71</v>
      </c>
      <c r="F3615" s="3" t="n">
        <v>14.383</v>
      </c>
      <c r="G3615" s="3" t="n">
        <f aca="false">(14.196-F3615)</f>
        <v>-0.186999999999999</v>
      </c>
    </row>
    <row r="3616" customFormat="false" ht="12.75" hidden="false" customHeight="false" outlineLevel="0" collapsed="false">
      <c r="A3616" s="6" t="n">
        <v>38344</v>
      </c>
      <c r="B3616" s="5" t="n">
        <v>0.417916666666667</v>
      </c>
      <c r="C3616" s="2" t="n">
        <f aca="false">(A3616+B3616)</f>
        <v>38344.4179166667</v>
      </c>
      <c r="D3616" s="3" t="n">
        <v>857160</v>
      </c>
      <c r="E3616" s="3" t="n">
        <v>57.71</v>
      </c>
      <c r="F3616" s="3" t="n">
        <v>14.374</v>
      </c>
      <c r="G3616" s="3" t="n">
        <f aca="false">(14.196-F3616)</f>
        <v>-0.178000000000001</v>
      </c>
    </row>
    <row r="3617" customFormat="false" ht="12.75" hidden="false" customHeight="false" outlineLevel="0" collapsed="false">
      <c r="A3617" s="6" t="n">
        <v>38344</v>
      </c>
      <c r="B3617" s="5" t="n">
        <v>0.420694444444444</v>
      </c>
      <c r="C3617" s="2" t="n">
        <f aca="false">(A3617+B3617)</f>
        <v>38344.4206944444</v>
      </c>
      <c r="D3617" s="3" t="n">
        <v>857400</v>
      </c>
      <c r="E3617" s="3" t="n">
        <v>57.71</v>
      </c>
      <c r="F3617" s="3" t="n">
        <v>14.378</v>
      </c>
      <c r="G3617" s="3" t="n">
        <f aca="false">(14.196-F3617)</f>
        <v>-0.182</v>
      </c>
    </row>
    <row r="3618" customFormat="false" ht="12.75" hidden="false" customHeight="false" outlineLevel="0" collapsed="false">
      <c r="A3618" s="6" t="n">
        <v>38344</v>
      </c>
      <c r="B3618" s="5" t="n">
        <v>0.423472222222222</v>
      </c>
      <c r="C3618" s="2" t="n">
        <f aca="false">(A3618+B3618)</f>
        <v>38344.4234722222</v>
      </c>
      <c r="D3618" s="3" t="n">
        <v>857640</v>
      </c>
      <c r="E3618" s="3" t="n">
        <v>57.71</v>
      </c>
      <c r="F3618" s="3" t="n">
        <v>14.377</v>
      </c>
      <c r="G3618" s="3" t="n">
        <f aca="false">(14.196-F3618)</f>
        <v>-0.181000000000001</v>
      </c>
    </row>
    <row r="3619" customFormat="false" ht="12.75" hidden="false" customHeight="false" outlineLevel="0" collapsed="false">
      <c r="A3619" s="6" t="n">
        <v>38344</v>
      </c>
      <c r="B3619" s="5" t="n">
        <v>0.42625</v>
      </c>
      <c r="C3619" s="2" t="n">
        <f aca="false">(A3619+B3619)</f>
        <v>38344.42625</v>
      </c>
      <c r="D3619" s="3" t="n">
        <v>857880</v>
      </c>
      <c r="E3619" s="3" t="n">
        <v>57.71</v>
      </c>
      <c r="F3619" s="3" t="n">
        <v>14.377</v>
      </c>
      <c r="G3619" s="3" t="n">
        <f aca="false">(14.196-F3619)</f>
        <v>-0.181000000000001</v>
      </c>
    </row>
    <row r="3620" customFormat="false" ht="12.75" hidden="false" customHeight="false" outlineLevel="0" collapsed="false">
      <c r="A3620" s="6" t="n">
        <v>38344</v>
      </c>
      <c r="B3620" s="5" t="n">
        <v>0.429027777777778</v>
      </c>
      <c r="C3620" s="2" t="n">
        <f aca="false">(A3620+B3620)</f>
        <v>38344.4290277778</v>
      </c>
      <c r="D3620" s="3" t="n">
        <v>858120</v>
      </c>
      <c r="E3620" s="3" t="n">
        <v>57.71</v>
      </c>
      <c r="F3620" s="3" t="n">
        <v>14.374</v>
      </c>
      <c r="G3620" s="3" t="n">
        <f aca="false">(14.196-F3620)</f>
        <v>-0.178000000000001</v>
      </c>
    </row>
    <row r="3621" customFormat="false" ht="12.75" hidden="false" customHeight="false" outlineLevel="0" collapsed="false">
      <c r="A3621" s="6" t="n">
        <v>38344</v>
      </c>
      <c r="B3621" s="5" t="n">
        <v>0.431805555555556</v>
      </c>
      <c r="C3621" s="2" t="n">
        <f aca="false">(A3621+B3621)</f>
        <v>38344.4318055556</v>
      </c>
      <c r="D3621" s="3" t="n">
        <v>858360</v>
      </c>
      <c r="E3621" s="3" t="n">
        <v>57.71</v>
      </c>
      <c r="F3621" s="3" t="n">
        <v>14.372</v>
      </c>
      <c r="G3621" s="3" t="n">
        <f aca="false">(14.196-F3621)</f>
        <v>-0.176</v>
      </c>
    </row>
    <row r="3622" customFormat="false" ht="12.75" hidden="false" customHeight="false" outlineLevel="0" collapsed="false">
      <c r="A3622" s="6" t="n">
        <v>38344</v>
      </c>
      <c r="B3622" s="5" t="n">
        <v>0.434583333333333</v>
      </c>
      <c r="C3622" s="2" t="n">
        <f aca="false">(A3622+B3622)</f>
        <v>38344.4345833333</v>
      </c>
      <c r="D3622" s="3" t="n">
        <v>858600</v>
      </c>
      <c r="E3622" s="3" t="n">
        <v>57.71</v>
      </c>
      <c r="F3622" s="3" t="n">
        <v>14.369</v>
      </c>
      <c r="G3622" s="3" t="n">
        <f aca="false">(14.196-F3622)</f>
        <v>-0.173</v>
      </c>
    </row>
    <row r="3623" customFormat="false" ht="12.75" hidden="false" customHeight="false" outlineLevel="0" collapsed="false">
      <c r="A3623" s="6" t="n">
        <v>38344</v>
      </c>
      <c r="B3623" s="5" t="n">
        <v>0.437361111111111</v>
      </c>
      <c r="C3623" s="2" t="n">
        <f aca="false">(A3623+B3623)</f>
        <v>38344.4373611111</v>
      </c>
      <c r="D3623" s="3" t="n">
        <v>858840</v>
      </c>
      <c r="E3623" s="3" t="n">
        <v>57.71</v>
      </c>
      <c r="F3623" s="3" t="n">
        <v>14.369</v>
      </c>
      <c r="G3623" s="3" t="n">
        <f aca="false">(14.196-F3623)</f>
        <v>-0.173</v>
      </c>
    </row>
    <row r="3624" customFormat="false" ht="12.75" hidden="false" customHeight="false" outlineLevel="0" collapsed="false">
      <c r="A3624" s="6" t="n">
        <v>38344</v>
      </c>
      <c r="B3624" s="5" t="n">
        <v>0.440138888888889</v>
      </c>
      <c r="C3624" s="2" t="n">
        <f aca="false">(A3624+B3624)</f>
        <v>38344.4401388889</v>
      </c>
      <c r="D3624" s="3" t="n">
        <v>859080</v>
      </c>
      <c r="E3624" s="3" t="n">
        <v>57.71</v>
      </c>
      <c r="F3624" s="3" t="n">
        <v>14.367</v>
      </c>
      <c r="G3624" s="3" t="n">
        <f aca="false">(14.196-F3624)</f>
        <v>-0.171000000000001</v>
      </c>
    </row>
    <row r="3625" customFormat="false" ht="12.75" hidden="false" customHeight="false" outlineLevel="0" collapsed="false">
      <c r="A3625" s="6" t="n">
        <v>38344</v>
      </c>
      <c r="B3625" s="5" t="n">
        <v>0.442916666666667</v>
      </c>
      <c r="C3625" s="2" t="n">
        <f aca="false">(A3625+B3625)</f>
        <v>38344.4429166667</v>
      </c>
      <c r="D3625" s="3" t="n">
        <v>859320</v>
      </c>
      <c r="E3625" s="3" t="n">
        <v>57.71</v>
      </c>
      <c r="F3625" s="3" t="n">
        <v>14.365</v>
      </c>
      <c r="G3625" s="3" t="n">
        <f aca="false">(14.196-F3625)</f>
        <v>-0.169</v>
      </c>
    </row>
    <row r="3626" customFormat="false" ht="12.75" hidden="false" customHeight="false" outlineLevel="0" collapsed="false">
      <c r="A3626" s="6" t="n">
        <v>38344</v>
      </c>
      <c r="B3626" s="5" t="n">
        <v>0.445694444444444</v>
      </c>
      <c r="C3626" s="2" t="n">
        <f aca="false">(A3626+B3626)</f>
        <v>38344.4456944445</v>
      </c>
      <c r="D3626" s="3" t="n">
        <v>859560</v>
      </c>
      <c r="E3626" s="3" t="n">
        <v>57.71</v>
      </c>
      <c r="F3626" s="3" t="n">
        <v>14.362</v>
      </c>
      <c r="G3626" s="3" t="n">
        <f aca="false">(14.196-F3626)</f>
        <v>-0.166</v>
      </c>
    </row>
    <row r="3627" customFormat="false" ht="12.75" hidden="false" customHeight="false" outlineLevel="0" collapsed="false">
      <c r="A3627" s="6" t="n">
        <v>38344</v>
      </c>
      <c r="B3627" s="5" t="n">
        <v>0.448472222222222</v>
      </c>
      <c r="C3627" s="2" t="n">
        <f aca="false">(A3627+B3627)</f>
        <v>38344.4484722222</v>
      </c>
      <c r="D3627" s="3" t="n">
        <v>859800</v>
      </c>
      <c r="E3627" s="3" t="n">
        <v>57.71</v>
      </c>
      <c r="F3627" s="3" t="n">
        <v>14.361</v>
      </c>
      <c r="G3627" s="3" t="n">
        <f aca="false">(14.196-F3627)</f>
        <v>-0.165000000000001</v>
      </c>
    </row>
    <row r="3628" customFormat="false" ht="12.75" hidden="false" customHeight="false" outlineLevel="0" collapsed="false">
      <c r="A3628" s="6" t="n">
        <v>38344</v>
      </c>
      <c r="B3628" s="5" t="n">
        <v>0.45125</v>
      </c>
      <c r="C3628" s="2" t="n">
        <f aca="false">(A3628+B3628)</f>
        <v>38344.45125</v>
      </c>
      <c r="D3628" s="3" t="n">
        <v>860040</v>
      </c>
      <c r="E3628" s="3" t="n">
        <v>57.71</v>
      </c>
      <c r="F3628" s="3" t="n">
        <v>14.359</v>
      </c>
      <c r="G3628" s="3" t="n">
        <f aca="false">(14.196-F3628)</f>
        <v>-0.163</v>
      </c>
    </row>
    <row r="3629" customFormat="false" ht="12.75" hidden="false" customHeight="false" outlineLevel="0" collapsed="false">
      <c r="A3629" s="6" t="n">
        <v>38344</v>
      </c>
      <c r="B3629" s="5" t="n">
        <v>0.454027777777778</v>
      </c>
      <c r="C3629" s="2" t="n">
        <f aca="false">(A3629+B3629)</f>
        <v>38344.4540277778</v>
      </c>
      <c r="D3629" s="3" t="n">
        <v>860280</v>
      </c>
      <c r="E3629" s="3" t="n">
        <v>57.71</v>
      </c>
      <c r="F3629" s="3" t="n">
        <v>14.355</v>
      </c>
      <c r="G3629" s="3" t="n">
        <f aca="false">(14.196-F3629)</f>
        <v>-0.159000000000001</v>
      </c>
    </row>
    <row r="3630" customFormat="false" ht="12.75" hidden="false" customHeight="false" outlineLevel="0" collapsed="false">
      <c r="A3630" s="6" t="n">
        <v>38344</v>
      </c>
      <c r="B3630" s="5" t="n">
        <v>0.456805555555556</v>
      </c>
      <c r="C3630" s="2" t="n">
        <f aca="false">(A3630+B3630)</f>
        <v>38344.4568055556</v>
      </c>
      <c r="D3630" s="3" t="n">
        <v>860520</v>
      </c>
      <c r="E3630" s="3" t="n">
        <v>57.71</v>
      </c>
      <c r="F3630" s="3" t="n">
        <v>14.353</v>
      </c>
      <c r="G3630" s="3" t="n">
        <f aca="false">(14.196-F3630)</f>
        <v>-0.157</v>
      </c>
    </row>
    <row r="3631" customFormat="false" ht="12.75" hidden="false" customHeight="false" outlineLevel="0" collapsed="false">
      <c r="A3631" s="6" t="n">
        <v>38344</v>
      </c>
      <c r="B3631" s="5" t="n">
        <v>0.459583333333333</v>
      </c>
      <c r="C3631" s="2" t="n">
        <f aca="false">(A3631+B3631)</f>
        <v>38344.4595833333</v>
      </c>
      <c r="D3631" s="3" t="n">
        <v>860760</v>
      </c>
      <c r="E3631" s="3" t="n">
        <v>57.71</v>
      </c>
      <c r="F3631" s="3" t="n">
        <v>14.352</v>
      </c>
      <c r="G3631" s="3" t="n">
        <f aca="false">(14.196-F3631)</f>
        <v>-0.156000000000001</v>
      </c>
    </row>
    <row r="3632" customFormat="false" ht="12.75" hidden="false" customHeight="false" outlineLevel="0" collapsed="false">
      <c r="A3632" s="6" t="n">
        <v>38344</v>
      </c>
      <c r="B3632" s="5" t="n">
        <v>0.462361111111111</v>
      </c>
      <c r="C3632" s="2" t="n">
        <f aca="false">(A3632+B3632)</f>
        <v>38344.4623611111</v>
      </c>
      <c r="D3632" s="3" t="n">
        <v>861000</v>
      </c>
      <c r="E3632" s="3" t="n">
        <v>57.71</v>
      </c>
      <c r="F3632" s="3" t="n">
        <v>14.351</v>
      </c>
      <c r="G3632" s="3" t="n">
        <f aca="false">(14.196-F3632)</f>
        <v>-0.155000000000001</v>
      </c>
    </row>
    <row r="3633" customFormat="false" ht="12.75" hidden="false" customHeight="false" outlineLevel="0" collapsed="false">
      <c r="A3633" s="6" t="n">
        <v>38344</v>
      </c>
      <c r="B3633" s="5" t="n">
        <v>0.465138888888889</v>
      </c>
      <c r="C3633" s="2" t="n">
        <f aca="false">(A3633+B3633)</f>
        <v>38344.4651388889</v>
      </c>
      <c r="D3633" s="3" t="n">
        <v>861240</v>
      </c>
      <c r="E3633" s="3" t="n">
        <v>57.71</v>
      </c>
      <c r="F3633" s="3" t="n">
        <v>14.348</v>
      </c>
      <c r="G3633" s="3" t="n">
        <f aca="false">(14.196-F3633)</f>
        <v>-0.152000000000001</v>
      </c>
    </row>
    <row r="3634" customFormat="false" ht="12.75" hidden="false" customHeight="false" outlineLevel="0" collapsed="false">
      <c r="A3634" s="6" t="n">
        <v>38344</v>
      </c>
      <c r="B3634" s="5" t="n">
        <v>0.467916666666667</v>
      </c>
      <c r="C3634" s="2" t="n">
        <f aca="false">(A3634+B3634)</f>
        <v>38344.4679166667</v>
      </c>
      <c r="D3634" s="3" t="n">
        <v>861480</v>
      </c>
      <c r="E3634" s="3" t="n">
        <v>57.71</v>
      </c>
      <c r="F3634" s="3" t="n">
        <v>14.348</v>
      </c>
      <c r="G3634" s="3" t="n">
        <f aca="false">(14.196-F3634)</f>
        <v>-0.152000000000001</v>
      </c>
    </row>
    <row r="3635" customFormat="false" ht="12.75" hidden="false" customHeight="false" outlineLevel="0" collapsed="false">
      <c r="A3635" s="6" t="n">
        <v>38344</v>
      </c>
      <c r="B3635" s="5" t="n">
        <v>0.470694444444444</v>
      </c>
      <c r="C3635" s="2" t="n">
        <f aca="false">(A3635+B3635)</f>
        <v>38344.4706944445</v>
      </c>
      <c r="D3635" s="3" t="n">
        <v>861720</v>
      </c>
      <c r="E3635" s="3" t="n">
        <v>57.71</v>
      </c>
      <c r="F3635" s="3" t="n">
        <v>14.346</v>
      </c>
      <c r="G3635" s="3" t="n">
        <f aca="false">(14.196-F3635)</f>
        <v>-0.15</v>
      </c>
    </row>
    <row r="3636" customFormat="false" ht="12.75" hidden="false" customHeight="false" outlineLevel="0" collapsed="false">
      <c r="A3636" s="6" t="n">
        <v>38344</v>
      </c>
      <c r="B3636" s="5" t="n">
        <v>0.473472222222222</v>
      </c>
      <c r="C3636" s="2" t="n">
        <f aca="false">(A3636+B3636)</f>
        <v>38344.4734722222</v>
      </c>
      <c r="D3636" s="3" t="n">
        <v>861960</v>
      </c>
      <c r="E3636" s="3" t="n">
        <v>57.71</v>
      </c>
      <c r="F3636" s="3" t="n">
        <v>14.345</v>
      </c>
      <c r="G3636" s="3" t="n">
        <f aca="false">(14.196-F3636)</f>
        <v>-0.149000000000001</v>
      </c>
    </row>
    <row r="3637" customFormat="false" ht="12.75" hidden="false" customHeight="false" outlineLevel="0" collapsed="false">
      <c r="A3637" s="6" t="n">
        <v>38344</v>
      </c>
      <c r="B3637" s="5" t="n">
        <v>0.47625</v>
      </c>
      <c r="C3637" s="2" t="n">
        <f aca="false">(A3637+B3637)</f>
        <v>38344.47625</v>
      </c>
      <c r="D3637" s="3" t="n">
        <v>862200</v>
      </c>
      <c r="E3637" s="3" t="n">
        <v>57.71</v>
      </c>
      <c r="F3637" s="3" t="n">
        <v>14.344</v>
      </c>
      <c r="G3637" s="3" t="n">
        <f aca="false">(14.196-F3637)</f>
        <v>-0.148</v>
      </c>
    </row>
    <row r="3638" customFormat="false" ht="12.75" hidden="false" customHeight="false" outlineLevel="0" collapsed="false">
      <c r="A3638" s="6" t="n">
        <v>38344</v>
      </c>
      <c r="B3638" s="5" t="n">
        <v>0.479027777777778</v>
      </c>
      <c r="C3638" s="2" t="n">
        <f aca="false">(A3638+B3638)</f>
        <v>38344.4790277778</v>
      </c>
      <c r="D3638" s="3" t="n">
        <v>862440</v>
      </c>
      <c r="E3638" s="3" t="n">
        <v>57.71</v>
      </c>
      <c r="F3638" s="3" t="n">
        <v>14.344</v>
      </c>
      <c r="G3638" s="3" t="n">
        <f aca="false">(14.196-F3638)</f>
        <v>-0.148</v>
      </c>
    </row>
    <row r="3639" customFormat="false" ht="12.75" hidden="false" customHeight="false" outlineLevel="0" collapsed="false">
      <c r="A3639" s="6" t="n">
        <v>38344</v>
      </c>
      <c r="B3639" s="5" t="n">
        <v>0.481805555555556</v>
      </c>
      <c r="C3639" s="2" t="n">
        <f aca="false">(A3639+B3639)</f>
        <v>38344.4818055556</v>
      </c>
      <c r="D3639" s="3" t="n">
        <v>862680</v>
      </c>
      <c r="E3639" s="3" t="n">
        <v>57.71</v>
      </c>
      <c r="F3639" s="3" t="n">
        <v>14.342</v>
      </c>
      <c r="G3639" s="3" t="n">
        <f aca="false">(14.196-F3639)</f>
        <v>-0.146000000000001</v>
      </c>
    </row>
    <row r="3640" customFormat="false" ht="12.75" hidden="false" customHeight="false" outlineLevel="0" collapsed="false">
      <c r="A3640" s="6" t="n">
        <v>38344</v>
      </c>
      <c r="B3640" s="5" t="n">
        <v>0.484583333333333</v>
      </c>
      <c r="C3640" s="2" t="n">
        <f aca="false">(A3640+B3640)</f>
        <v>38344.4845833333</v>
      </c>
      <c r="D3640" s="3" t="n">
        <v>862920</v>
      </c>
      <c r="E3640" s="3" t="n">
        <v>57.71</v>
      </c>
      <c r="F3640" s="3" t="n">
        <v>14.339</v>
      </c>
      <c r="G3640" s="3" t="n">
        <f aca="false">(14.196-F3640)</f>
        <v>-0.143000000000001</v>
      </c>
    </row>
    <row r="3641" customFormat="false" ht="12.75" hidden="false" customHeight="false" outlineLevel="0" collapsed="false">
      <c r="A3641" s="6" t="n">
        <v>38344</v>
      </c>
      <c r="B3641" s="5" t="n">
        <v>0.487361111111111</v>
      </c>
      <c r="C3641" s="2" t="n">
        <f aca="false">(A3641+B3641)</f>
        <v>38344.4873611111</v>
      </c>
      <c r="D3641" s="3" t="n">
        <v>863160</v>
      </c>
      <c r="E3641" s="3" t="n">
        <v>57.71</v>
      </c>
      <c r="F3641" s="3" t="n">
        <v>14.339</v>
      </c>
      <c r="G3641" s="3" t="n">
        <f aca="false">(14.196-F3641)</f>
        <v>-0.143000000000001</v>
      </c>
    </row>
    <row r="3642" customFormat="false" ht="12.75" hidden="false" customHeight="false" outlineLevel="0" collapsed="false">
      <c r="A3642" s="6" t="n">
        <v>38344</v>
      </c>
      <c r="B3642" s="5" t="n">
        <v>0.490138888888889</v>
      </c>
      <c r="C3642" s="2" t="n">
        <f aca="false">(A3642+B3642)</f>
        <v>38344.4901388889</v>
      </c>
      <c r="D3642" s="3" t="n">
        <v>863400</v>
      </c>
      <c r="E3642" s="3" t="n">
        <v>57.71</v>
      </c>
      <c r="F3642" s="3" t="n">
        <v>14.339</v>
      </c>
      <c r="G3642" s="3" t="n">
        <f aca="false">(14.196-F3642)</f>
        <v>-0.143000000000001</v>
      </c>
    </row>
    <row r="3643" customFormat="false" ht="12.75" hidden="false" customHeight="false" outlineLevel="0" collapsed="false">
      <c r="A3643" s="6" t="n">
        <v>38344</v>
      </c>
      <c r="B3643" s="5" t="n">
        <v>0.492916666666667</v>
      </c>
      <c r="C3643" s="2" t="n">
        <f aca="false">(A3643+B3643)</f>
        <v>38344.4929166667</v>
      </c>
      <c r="D3643" s="3" t="n">
        <v>863640</v>
      </c>
      <c r="E3643" s="3" t="n">
        <v>57.71</v>
      </c>
      <c r="F3643" s="3" t="n">
        <v>14.338</v>
      </c>
      <c r="G3643" s="3" t="n">
        <f aca="false">(14.196-F3643)</f>
        <v>-0.141999999999999</v>
      </c>
    </row>
    <row r="3644" customFormat="false" ht="12.75" hidden="false" customHeight="false" outlineLevel="0" collapsed="false">
      <c r="A3644" s="6" t="n">
        <v>38344</v>
      </c>
      <c r="B3644" s="5" t="n">
        <v>0.495694444444444</v>
      </c>
      <c r="C3644" s="2" t="n">
        <f aca="false">(A3644+B3644)</f>
        <v>38344.4956944444</v>
      </c>
      <c r="D3644" s="3" t="n">
        <v>863880</v>
      </c>
      <c r="E3644" s="3" t="n">
        <v>57.71</v>
      </c>
      <c r="F3644" s="3" t="n">
        <v>14.337</v>
      </c>
      <c r="G3644" s="3" t="n">
        <f aca="false">(14.196-F3644)</f>
        <v>-0.141</v>
      </c>
    </row>
    <row r="3645" customFormat="false" ht="12.75" hidden="false" customHeight="false" outlineLevel="0" collapsed="false">
      <c r="A3645" s="6" t="n">
        <v>38344</v>
      </c>
      <c r="B3645" s="5" t="n">
        <v>0.498472222222222</v>
      </c>
      <c r="C3645" s="2" t="n">
        <f aca="false">(A3645+B3645)</f>
        <v>38344.4984722222</v>
      </c>
      <c r="D3645" s="3" t="n">
        <v>864120</v>
      </c>
      <c r="E3645" s="3" t="n">
        <v>57.71</v>
      </c>
      <c r="F3645" s="3" t="n">
        <v>14.336</v>
      </c>
      <c r="G3645" s="3" t="n">
        <f aca="false">(14.196-F3645)</f>
        <v>-0.140000000000001</v>
      </c>
    </row>
    <row r="3646" customFormat="false" ht="12.75" hidden="false" customHeight="false" outlineLevel="0" collapsed="false">
      <c r="A3646" s="6" t="n">
        <v>38344</v>
      </c>
      <c r="B3646" s="5" t="n">
        <v>0.50125</v>
      </c>
      <c r="C3646" s="2" t="n">
        <f aca="false">(A3646+B3646)</f>
        <v>38344.50125</v>
      </c>
      <c r="D3646" s="3" t="n">
        <v>864360</v>
      </c>
      <c r="E3646" s="3" t="n">
        <v>57.71</v>
      </c>
      <c r="F3646" s="3" t="n">
        <v>14.335</v>
      </c>
      <c r="G3646" s="3" t="n">
        <f aca="false">(14.196-F3646)</f>
        <v>-0.139000000000001</v>
      </c>
    </row>
    <row r="3647" customFormat="false" ht="12.75" hidden="false" customHeight="false" outlineLevel="0" collapsed="false">
      <c r="A3647" s="6" t="n">
        <v>38344</v>
      </c>
      <c r="B3647" s="5" t="n">
        <v>0.504027777777778</v>
      </c>
      <c r="C3647" s="2" t="n">
        <f aca="false">(A3647+B3647)</f>
        <v>38344.5040277778</v>
      </c>
      <c r="D3647" s="3" t="n">
        <v>864600</v>
      </c>
      <c r="E3647" s="3" t="n">
        <v>57.71</v>
      </c>
      <c r="F3647" s="3" t="n">
        <v>14.334</v>
      </c>
      <c r="G3647" s="3" t="n">
        <f aca="false">(14.196-F3647)</f>
        <v>-0.138</v>
      </c>
    </row>
    <row r="3648" customFormat="false" ht="12.75" hidden="false" customHeight="false" outlineLevel="0" collapsed="false">
      <c r="A3648" s="6" t="n">
        <v>38344</v>
      </c>
      <c r="B3648" s="5" t="n">
        <v>0.506805555555556</v>
      </c>
      <c r="C3648" s="2" t="n">
        <f aca="false">(A3648+B3648)</f>
        <v>38344.5068055556</v>
      </c>
      <c r="D3648" s="3" t="n">
        <v>864840</v>
      </c>
      <c r="E3648" s="3" t="n">
        <v>57.71</v>
      </c>
      <c r="F3648" s="3" t="n">
        <v>14.334</v>
      </c>
      <c r="G3648" s="3" t="n">
        <f aca="false">(14.196-F3648)</f>
        <v>-0.138</v>
      </c>
    </row>
    <row r="3649" customFormat="false" ht="12.75" hidden="false" customHeight="false" outlineLevel="0" collapsed="false">
      <c r="A3649" s="6" t="n">
        <v>38344</v>
      </c>
      <c r="B3649" s="5" t="n">
        <v>0.509583333333333</v>
      </c>
      <c r="C3649" s="2" t="n">
        <f aca="false">(A3649+B3649)</f>
        <v>38344.5095833333</v>
      </c>
      <c r="D3649" s="3" t="n">
        <v>865080</v>
      </c>
      <c r="E3649" s="3" t="n">
        <v>57.71</v>
      </c>
      <c r="F3649" s="3" t="n">
        <v>14.335</v>
      </c>
      <c r="G3649" s="3" t="n">
        <f aca="false">(14.196-F3649)</f>
        <v>-0.139000000000001</v>
      </c>
    </row>
    <row r="3650" customFormat="false" ht="12.75" hidden="false" customHeight="false" outlineLevel="0" collapsed="false">
      <c r="A3650" s="6" t="n">
        <v>38344</v>
      </c>
      <c r="B3650" s="5" t="n">
        <v>0.512361111111111</v>
      </c>
      <c r="C3650" s="2" t="n">
        <f aca="false">(A3650+B3650)</f>
        <v>38344.5123611111</v>
      </c>
      <c r="D3650" s="3" t="n">
        <v>865320</v>
      </c>
      <c r="E3650" s="3" t="n">
        <v>57.71</v>
      </c>
      <c r="F3650" s="3" t="n">
        <v>14.335</v>
      </c>
      <c r="G3650" s="3" t="n">
        <f aca="false">(14.196-F3650)</f>
        <v>-0.139000000000001</v>
      </c>
    </row>
    <row r="3651" customFormat="false" ht="12.75" hidden="false" customHeight="false" outlineLevel="0" collapsed="false">
      <c r="A3651" s="6" t="n">
        <v>38344</v>
      </c>
      <c r="B3651" s="5" t="n">
        <v>0.515138888888889</v>
      </c>
      <c r="C3651" s="2" t="n">
        <f aca="false">(A3651+B3651)</f>
        <v>38344.5151388889</v>
      </c>
      <c r="D3651" s="3" t="n">
        <v>865560</v>
      </c>
      <c r="E3651" s="3" t="n">
        <v>57.71</v>
      </c>
      <c r="F3651" s="3" t="n">
        <v>14.335</v>
      </c>
      <c r="G3651" s="3" t="n">
        <f aca="false">(14.196-F3651)</f>
        <v>-0.139000000000001</v>
      </c>
    </row>
    <row r="3652" customFormat="false" ht="12.75" hidden="false" customHeight="false" outlineLevel="0" collapsed="false">
      <c r="A3652" s="6" t="n">
        <v>38344</v>
      </c>
      <c r="B3652" s="5" t="n">
        <v>0.517916666666667</v>
      </c>
      <c r="C3652" s="2" t="n">
        <f aca="false">(A3652+B3652)</f>
        <v>38344.5179166667</v>
      </c>
      <c r="D3652" s="3" t="n">
        <v>865800</v>
      </c>
      <c r="E3652" s="3" t="n">
        <v>57.71</v>
      </c>
      <c r="F3652" s="3" t="n">
        <v>14.334</v>
      </c>
      <c r="G3652" s="3" t="n">
        <f aca="false">(14.196-F3652)</f>
        <v>-0.138</v>
      </c>
    </row>
    <row r="3653" customFormat="false" ht="12.75" hidden="false" customHeight="false" outlineLevel="0" collapsed="false">
      <c r="A3653" s="6" t="n">
        <v>38344</v>
      </c>
      <c r="B3653" s="5" t="n">
        <v>0.520694444444445</v>
      </c>
      <c r="C3653" s="2" t="n">
        <f aca="false">(A3653+B3653)</f>
        <v>38344.5206944444</v>
      </c>
      <c r="D3653" s="3" t="n">
        <v>866040</v>
      </c>
      <c r="E3653" s="3" t="n">
        <v>57.71</v>
      </c>
      <c r="F3653" s="3" t="n">
        <v>14.334</v>
      </c>
      <c r="G3653" s="3" t="n">
        <f aca="false">(14.196-F3653)</f>
        <v>-0.138</v>
      </c>
    </row>
    <row r="3654" customFormat="false" ht="12.75" hidden="false" customHeight="false" outlineLevel="0" collapsed="false">
      <c r="A3654" s="6" t="n">
        <v>38344</v>
      </c>
      <c r="B3654" s="5" t="n">
        <v>0.523472222222222</v>
      </c>
      <c r="C3654" s="2" t="n">
        <f aca="false">(A3654+B3654)</f>
        <v>38344.5234722222</v>
      </c>
      <c r="D3654" s="3" t="n">
        <v>866280</v>
      </c>
      <c r="E3654" s="3" t="n">
        <v>57.71</v>
      </c>
      <c r="F3654" s="3" t="n">
        <v>14.335</v>
      </c>
      <c r="G3654" s="3" t="n">
        <f aca="false">(14.196-F3654)</f>
        <v>-0.139000000000001</v>
      </c>
    </row>
    <row r="3655" customFormat="false" ht="12.75" hidden="false" customHeight="false" outlineLevel="0" collapsed="false">
      <c r="A3655" s="6" t="n">
        <v>38344</v>
      </c>
      <c r="B3655" s="5" t="n">
        <v>0.52625</v>
      </c>
      <c r="C3655" s="2" t="n">
        <f aca="false">(A3655+B3655)</f>
        <v>38344.52625</v>
      </c>
      <c r="D3655" s="3" t="n">
        <v>866520</v>
      </c>
      <c r="E3655" s="3" t="n">
        <v>57.71</v>
      </c>
      <c r="F3655" s="3" t="n">
        <v>14.335</v>
      </c>
      <c r="G3655" s="3" t="n">
        <f aca="false">(14.196-F3655)</f>
        <v>-0.139000000000001</v>
      </c>
    </row>
    <row r="3656" customFormat="false" ht="12.75" hidden="false" customHeight="false" outlineLevel="0" collapsed="false">
      <c r="A3656" s="6" t="n">
        <v>38344</v>
      </c>
      <c r="B3656" s="5" t="n">
        <v>0.529027777777778</v>
      </c>
      <c r="C3656" s="2" t="n">
        <f aca="false">(A3656+B3656)</f>
        <v>38344.5290277778</v>
      </c>
      <c r="D3656" s="3" t="n">
        <v>866760</v>
      </c>
      <c r="E3656" s="3" t="n">
        <v>57.71</v>
      </c>
      <c r="F3656" s="3" t="n">
        <v>14.335</v>
      </c>
      <c r="G3656" s="3" t="n">
        <f aca="false">(14.196-F3656)</f>
        <v>-0.139000000000001</v>
      </c>
    </row>
    <row r="3657" customFormat="false" ht="12.75" hidden="false" customHeight="false" outlineLevel="0" collapsed="false">
      <c r="A3657" s="6" t="n">
        <v>38344</v>
      </c>
      <c r="B3657" s="5" t="n">
        <v>0.531805555555556</v>
      </c>
      <c r="C3657" s="2" t="n">
        <f aca="false">(A3657+B3657)</f>
        <v>38344.5318055556</v>
      </c>
      <c r="D3657" s="3" t="n">
        <v>867000</v>
      </c>
      <c r="E3657" s="3" t="n">
        <v>57.71</v>
      </c>
      <c r="F3657" s="3" t="n">
        <v>14.334</v>
      </c>
      <c r="G3657" s="3" t="n">
        <f aca="false">(14.196-F3657)</f>
        <v>-0.138</v>
      </c>
    </row>
    <row r="3658" customFormat="false" ht="12.75" hidden="false" customHeight="false" outlineLevel="0" collapsed="false">
      <c r="A3658" s="6" t="n">
        <v>38344</v>
      </c>
      <c r="B3658" s="5" t="n">
        <v>0.534583333333333</v>
      </c>
      <c r="C3658" s="2" t="n">
        <f aca="false">(A3658+B3658)</f>
        <v>38344.5345833333</v>
      </c>
      <c r="D3658" s="3" t="n">
        <v>867240</v>
      </c>
      <c r="E3658" s="3" t="n">
        <v>57.71</v>
      </c>
      <c r="F3658" s="3" t="n">
        <v>14.336</v>
      </c>
      <c r="G3658" s="3" t="n">
        <f aca="false">(14.196-F3658)</f>
        <v>-0.140000000000001</v>
      </c>
    </row>
    <row r="3659" customFormat="false" ht="12.75" hidden="false" customHeight="false" outlineLevel="0" collapsed="false">
      <c r="A3659" s="6" t="n">
        <v>38344</v>
      </c>
      <c r="B3659" s="5" t="n">
        <v>0.537361111111111</v>
      </c>
      <c r="C3659" s="2" t="n">
        <f aca="false">(A3659+B3659)</f>
        <v>38344.5373611111</v>
      </c>
      <c r="D3659" s="3" t="n">
        <v>867480</v>
      </c>
      <c r="E3659" s="3" t="n">
        <v>57.71</v>
      </c>
      <c r="F3659" s="3" t="n">
        <v>14.337</v>
      </c>
      <c r="G3659" s="3" t="n">
        <f aca="false">(14.196-F3659)</f>
        <v>-0.141</v>
      </c>
    </row>
    <row r="3660" customFormat="false" ht="12.75" hidden="false" customHeight="false" outlineLevel="0" collapsed="false">
      <c r="A3660" s="6" t="n">
        <v>38344</v>
      </c>
      <c r="B3660" s="5" t="n">
        <v>0.540138888888889</v>
      </c>
      <c r="C3660" s="2" t="n">
        <f aca="false">(A3660+B3660)</f>
        <v>38344.5401388889</v>
      </c>
      <c r="D3660" s="3" t="n">
        <v>867720</v>
      </c>
      <c r="E3660" s="3" t="n">
        <v>57.71</v>
      </c>
      <c r="F3660" s="3" t="n">
        <v>14.339</v>
      </c>
      <c r="G3660" s="3" t="n">
        <f aca="false">(14.196-F3660)</f>
        <v>-0.143000000000001</v>
      </c>
    </row>
    <row r="3661" customFormat="false" ht="12.75" hidden="false" customHeight="false" outlineLevel="0" collapsed="false">
      <c r="A3661" s="6" t="n">
        <v>38344</v>
      </c>
      <c r="B3661" s="5" t="n">
        <v>0.542916666666667</v>
      </c>
      <c r="C3661" s="2" t="n">
        <f aca="false">(A3661+B3661)</f>
        <v>38344.5429166667</v>
      </c>
      <c r="D3661" s="3" t="n">
        <v>867960</v>
      </c>
      <c r="E3661" s="3" t="n">
        <v>57.71</v>
      </c>
      <c r="F3661" s="3" t="n">
        <v>14.339</v>
      </c>
      <c r="G3661" s="3" t="n">
        <f aca="false">(14.196-F3661)</f>
        <v>-0.143000000000001</v>
      </c>
    </row>
    <row r="3662" customFormat="false" ht="12.75" hidden="false" customHeight="false" outlineLevel="0" collapsed="false">
      <c r="A3662" s="6" t="n">
        <v>38344</v>
      </c>
      <c r="B3662" s="5" t="n">
        <v>0.545694444444444</v>
      </c>
      <c r="C3662" s="2" t="n">
        <f aca="false">(A3662+B3662)</f>
        <v>38344.5456944444</v>
      </c>
      <c r="D3662" s="3" t="n">
        <v>868200</v>
      </c>
      <c r="E3662" s="3" t="n">
        <v>57.71</v>
      </c>
      <c r="F3662" s="3" t="n">
        <v>14.341</v>
      </c>
      <c r="G3662" s="3" t="n">
        <f aca="false">(14.196-F3662)</f>
        <v>-0.145</v>
      </c>
    </row>
    <row r="3663" customFormat="false" ht="12.75" hidden="false" customHeight="false" outlineLevel="0" collapsed="false">
      <c r="A3663" s="6" t="n">
        <v>38344</v>
      </c>
      <c r="B3663" s="5" t="n">
        <v>0.548472222222222</v>
      </c>
      <c r="C3663" s="2" t="n">
        <f aca="false">(A3663+B3663)</f>
        <v>38344.5484722222</v>
      </c>
      <c r="D3663" s="3" t="n">
        <v>868440</v>
      </c>
      <c r="E3663" s="3" t="n">
        <v>57.71</v>
      </c>
      <c r="F3663" s="3" t="n">
        <v>14.34</v>
      </c>
      <c r="G3663" s="3" t="n">
        <f aca="false">(14.196-F3663)</f>
        <v>-0.144</v>
      </c>
    </row>
    <row r="3664" customFormat="false" ht="12.75" hidden="false" customHeight="false" outlineLevel="0" collapsed="false">
      <c r="A3664" s="6" t="n">
        <v>38344</v>
      </c>
      <c r="B3664" s="5" t="n">
        <v>0.55125</v>
      </c>
      <c r="C3664" s="2" t="n">
        <f aca="false">(A3664+B3664)</f>
        <v>38344.55125</v>
      </c>
      <c r="D3664" s="3" t="n">
        <v>868680</v>
      </c>
      <c r="E3664" s="3" t="n">
        <v>57.71</v>
      </c>
      <c r="F3664" s="3" t="n">
        <v>14.34</v>
      </c>
      <c r="G3664" s="3" t="n">
        <f aca="false">(14.196-F3664)</f>
        <v>-0.144</v>
      </c>
    </row>
    <row r="3665" customFormat="false" ht="12.75" hidden="false" customHeight="false" outlineLevel="0" collapsed="false">
      <c r="A3665" s="6" t="n">
        <v>38344</v>
      </c>
      <c r="B3665" s="5" t="n">
        <v>0.554027777777778</v>
      </c>
      <c r="C3665" s="2" t="n">
        <f aca="false">(A3665+B3665)</f>
        <v>38344.5540277778</v>
      </c>
      <c r="D3665" s="3" t="n">
        <v>868920</v>
      </c>
      <c r="E3665" s="3" t="n">
        <v>57.71</v>
      </c>
      <c r="F3665" s="3" t="n">
        <v>14.342</v>
      </c>
      <c r="G3665" s="3" t="n">
        <f aca="false">(14.196-F3665)</f>
        <v>-0.146000000000001</v>
      </c>
    </row>
    <row r="3666" customFormat="false" ht="12.75" hidden="false" customHeight="false" outlineLevel="0" collapsed="false">
      <c r="A3666" s="6" t="n">
        <v>38344</v>
      </c>
      <c r="B3666" s="5" t="n">
        <v>0.556805555555556</v>
      </c>
      <c r="C3666" s="2" t="n">
        <f aca="false">(A3666+B3666)</f>
        <v>38344.5568055556</v>
      </c>
      <c r="D3666" s="3" t="n">
        <v>869160</v>
      </c>
      <c r="E3666" s="3" t="n">
        <v>57.71</v>
      </c>
      <c r="F3666" s="3" t="n">
        <v>14.342</v>
      </c>
      <c r="G3666" s="3" t="n">
        <f aca="false">(14.196-F3666)</f>
        <v>-0.146000000000001</v>
      </c>
    </row>
    <row r="3667" customFormat="false" ht="12.75" hidden="false" customHeight="false" outlineLevel="0" collapsed="false">
      <c r="A3667" s="6" t="n">
        <v>38344</v>
      </c>
      <c r="B3667" s="5" t="n">
        <v>0.559583333333333</v>
      </c>
      <c r="C3667" s="2" t="n">
        <f aca="false">(A3667+B3667)</f>
        <v>38344.5595833333</v>
      </c>
      <c r="D3667" s="3" t="n">
        <v>869400</v>
      </c>
      <c r="E3667" s="3" t="n">
        <v>57.71</v>
      </c>
      <c r="F3667" s="3" t="n">
        <v>14.343</v>
      </c>
      <c r="G3667" s="3" t="n">
        <f aca="false">(14.196-F3667)</f>
        <v>-0.147</v>
      </c>
    </row>
    <row r="3668" customFormat="false" ht="12.75" hidden="false" customHeight="false" outlineLevel="0" collapsed="false">
      <c r="A3668" s="6" t="n">
        <v>38344</v>
      </c>
      <c r="B3668" s="5" t="n">
        <v>0.562361111111111</v>
      </c>
      <c r="C3668" s="2" t="n">
        <f aca="false">(A3668+B3668)</f>
        <v>38344.5623611111</v>
      </c>
      <c r="D3668" s="3" t="n">
        <v>869640</v>
      </c>
      <c r="E3668" s="3" t="n">
        <v>57.71</v>
      </c>
      <c r="F3668" s="3" t="n">
        <v>14.345</v>
      </c>
      <c r="G3668" s="3" t="n">
        <f aca="false">(14.196-F3668)</f>
        <v>-0.149000000000001</v>
      </c>
    </row>
    <row r="3669" customFormat="false" ht="12.75" hidden="false" customHeight="false" outlineLevel="0" collapsed="false">
      <c r="A3669" s="6" t="n">
        <v>38344</v>
      </c>
      <c r="B3669" s="5" t="n">
        <v>0.565138888888889</v>
      </c>
      <c r="C3669" s="2" t="n">
        <f aca="false">(A3669+B3669)</f>
        <v>38344.5651388889</v>
      </c>
      <c r="D3669" s="3" t="n">
        <v>869880</v>
      </c>
      <c r="E3669" s="3" t="n">
        <v>57.71</v>
      </c>
      <c r="F3669" s="3" t="n">
        <v>14.348</v>
      </c>
      <c r="G3669" s="3" t="n">
        <f aca="false">(14.196-F3669)</f>
        <v>-0.152000000000001</v>
      </c>
    </row>
    <row r="3670" customFormat="false" ht="12.75" hidden="false" customHeight="false" outlineLevel="0" collapsed="false">
      <c r="A3670" s="6" t="n">
        <v>38344</v>
      </c>
      <c r="B3670" s="5" t="n">
        <v>0.567916666666667</v>
      </c>
      <c r="C3670" s="2" t="n">
        <f aca="false">(A3670+B3670)</f>
        <v>38344.5679166667</v>
      </c>
      <c r="D3670" s="3" t="n">
        <v>870120</v>
      </c>
      <c r="E3670" s="3" t="n">
        <v>57.71</v>
      </c>
      <c r="F3670" s="3" t="n">
        <v>14.351</v>
      </c>
      <c r="G3670" s="3" t="n">
        <f aca="false">(14.196-F3670)</f>
        <v>-0.155000000000001</v>
      </c>
    </row>
    <row r="3671" customFormat="false" ht="12.75" hidden="false" customHeight="false" outlineLevel="0" collapsed="false">
      <c r="A3671" s="6" t="n">
        <v>38344</v>
      </c>
      <c r="B3671" s="5" t="n">
        <v>0.570694444444445</v>
      </c>
      <c r="C3671" s="2" t="n">
        <f aca="false">(A3671+B3671)</f>
        <v>38344.5706944445</v>
      </c>
      <c r="D3671" s="3" t="n">
        <v>870360</v>
      </c>
      <c r="E3671" s="3" t="n">
        <v>57.71</v>
      </c>
      <c r="F3671" s="3" t="n">
        <v>14.354</v>
      </c>
      <c r="G3671" s="3" t="n">
        <f aca="false">(14.196-F3671)</f>
        <v>-0.157999999999999</v>
      </c>
    </row>
    <row r="3672" customFormat="false" ht="12.75" hidden="false" customHeight="false" outlineLevel="0" collapsed="false">
      <c r="A3672" s="6" t="n">
        <v>38344</v>
      </c>
      <c r="B3672" s="5" t="n">
        <v>0.573472222222222</v>
      </c>
      <c r="C3672" s="2" t="n">
        <f aca="false">(A3672+B3672)</f>
        <v>38344.5734722222</v>
      </c>
      <c r="D3672" s="3" t="n">
        <v>870600</v>
      </c>
      <c r="E3672" s="3" t="n">
        <v>57.71</v>
      </c>
      <c r="F3672" s="3" t="n">
        <v>14.356</v>
      </c>
      <c r="G3672" s="3" t="n">
        <f aca="false">(14.196-F3672)</f>
        <v>-0.16</v>
      </c>
    </row>
    <row r="3673" customFormat="false" ht="12.75" hidden="false" customHeight="false" outlineLevel="0" collapsed="false">
      <c r="A3673" s="6" t="n">
        <v>38344</v>
      </c>
      <c r="B3673" s="5" t="n">
        <v>0.57625</v>
      </c>
      <c r="C3673" s="2" t="n">
        <f aca="false">(A3673+B3673)</f>
        <v>38344.57625</v>
      </c>
      <c r="D3673" s="3" t="n">
        <v>870840</v>
      </c>
      <c r="E3673" s="3" t="n">
        <v>57.71</v>
      </c>
      <c r="F3673" s="3" t="n">
        <v>14.358</v>
      </c>
      <c r="G3673" s="3" t="n">
        <f aca="false">(14.196-F3673)</f>
        <v>-0.162000000000001</v>
      </c>
    </row>
    <row r="3674" customFormat="false" ht="12.75" hidden="false" customHeight="false" outlineLevel="0" collapsed="false">
      <c r="A3674" s="6" t="n">
        <v>38344</v>
      </c>
      <c r="B3674" s="5" t="n">
        <v>0.579027777777778</v>
      </c>
      <c r="C3674" s="2" t="n">
        <f aca="false">(A3674+B3674)</f>
        <v>38344.5790277778</v>
      </c>
      <c r="D3674" s="3" t="n">
        <v>871080</v>
      </c>
      <c r="E3674" s="3" t="n">
        <v>57.71</v>
      </c>
      <c r="F3674" s="3" t="n">
        <v>14.357</v>
      </c>
      <c r="G3674" s="3" t="n">
        <f aca="false">(14.196-F3674)</f>
        <v>-0.161</v>
      </c>
    </row>
    <row r="3675" customFormat="false" ht="12.75" hidden="false" customHeight="false" outlineLevel="0" collapsed="false">
      <c r="A3675" s="6" t="n">
        <v>38344</v>
      </c>
      <c r="B3675" s="5" t="n">
        <v>0.581805555555556</v>
      </c>
      <c r="C3675" s="2" t="n">
        <f aca="false">(A3675+B3675)</f>
        <v>38344.5818055556</v>
      </c>
      <c r="D3675" s="3" t="n">
        <v>871320</v>
      </c>
      <c r="E3675" s="3" t="n">
        <v>57.71</v>
      </c>
      <c r="F3675" s="3" t="n">
        <v>14.355</v>
      </c>
      <c r="G3675" s="3" t="n">
        <f aca="false">(14.196-F3675)</f>
        <v>-0.159000000000001</v>
      </c>
    </row>
    <row r="3676" customFormat="false" ht="12.75" hidden="false" customHeight="false" outlineLevel="0" collapsed="false">
      <c r="A3676" s="6" t="n">
        <v>38344</v>
      </c>
      <c r="B3676" s="5" t="n">
        <v>0.584583333333333</v>
      </c>
      <c r="C3676" s="2" t="n">
        <f aca="false">(A3676+B3676)</f>
        <v>38344.5845833333</v>
      </c>
      <c r="D3676" s="3" t="n">
        <v>871560</v>
      </c>
      <c r="E3676" s="3" t="n">
        <v>57.71</v>
      </c>
      <c r="F3676" s="3" t="n">
        <v>14.352</v>
      </c>
      <c r="G3676" s="3" t="n">
        <f aca="false">(14.196-F3676)</f>
        <v>-0.156000000000001</v>
      </c>
    </row>
    <row r="3677" customFormat="false" ht="12.75" hidden="false" customHeight="false" outlineLevel="0" collapsed="false">
      <c r="A3677" s="6" t="n">
        <v>38344</v>
      </c>
      <c r="B3677" s="5" t="n">
        <v>0.587361111111111</v>
      </c>
      <c r="C3677" s="2" t="n">
        <f aca="false">(A3677+B3677)</f>
        <v>38344.5873611111</v>
      </c>
      <c r="D3677" s="3" t="n">
        <v>871800</v>
      </c>
      <c r="E3677" s="3" t="n">
        <v>57.71</v>
      </c>
      <c r="F3677" s="3" t="n">
        <v>14.352</v>
      </c>
      <c r="G3677" s="3" t="n">
        <f aca="false">(14.196-F3677)</f>
        <v>-0.156000000000001</v>
      </c>
    </row>
    <row r="3678" customFormat="false" ht="12.75" hidden="false" customHeight="false" outlineLevel="0" collapsed="false">
      <c r="A3678" s="6" t="n">
        <v>38344</v>
      </c>
      <c r="B3678" s="5" t="n">
        <v>0.590138888888889</v>
      </c>
      <c r="C3678" s="2" t="n">
        <f aca="false">(A3678+B3678)</f>
        <v>38344.5901388889</v>
      </c>
      <c r="D3678" s="3" t="n">
        <v>872040</v>
      </c>
      <c r="E3678" s="3" t="n">
        <v>57.71</v>
      </c>
      <c r="F3678" s="3" t="n">
        <v>14.353</v>
      </c>
      <c r="G3678" s="3" t="n">
        <f aca="false">(14.196-F3678)</f>
        <v>-0.157</v>
      </c>
    </row>
    <row r="3679" customFormat="false" ht="12.75" hidden="false" customHeight="false" outlineLevel="0" collapsed="false">
      <c r="A3679" s="6" t="n">
        <v>38344</v>
      </c>
      <c r="B3679" s="5" t="n">
        <v>0.592916666666667</v>
      </c>
      <c r="C3679" s="2" t="n">
        <f aca="false">(A3679+B3679)</f>
        <v>38344.5929166667</v>
      </c>
      <c r="D3679" s="3" t="n">
        <v>872280</v>
      </c>
      <c r="E3679" s="3" t="n">
        <v>57.71</v>
      </c>
      <c r="F3679" s="3" t="n">
        <v>14.356</v>
      </c>
      <c r="G3679" s="3" t="n">
        <f aca="false">(14.196-F3679)</f>
        <v>-0.16</v>
      </c>
    </row>
    <row r="3680" customFormat="false" ht="12.75" hidden="false" customHeight="false" outlineLevel="0" collapsed="false">
      <c r="A3680" s="6" t="n">
        <v>38344</v>
      </c>
      <c r="B3680" s="5" t="n">
        <v>0.595694444444444</v>
      </c>
      <c r="C3680" s="2" t="n">
        <f aca="false">(A3680+B3680)</f>
        <v>38344.5956944445</v>
      </c>
      <c r="D3680" s="3" t="n">
        <v>872520</v>
      </c>
      <c r="E3680" s="3" t="n">
        <v>57.71</v>
      </c>
      <c r="F3680" s="3" t="n">
        <v>14.36</v>
      </c>
      <c r="G3680" s="3" t="n">
        <f aca="false">(14.196-F3680)</f>
        <v>-0.164</v>
      </c>
    </row>
    <row r="3681" customFormat="false" ht="12.75" hidden="false" customHeight="false" outlineLevel="0" collapsed="false">
      <c r="A3681" s="6" t="n">
        <v>38344</v>
      </c>
      <c r="B3681" s="5" t="n">
        <v>0.598472222222222</v>
      </c>
      <c r="C3681" s="2" t="n">
        <f aca="false">(A3681+B3681)</f>
        <v>38344.5984722222</v>
      </c>
      <c r="D3681" s="3" t="n">
        <v>872760</v>
      </c>
      <c r="E3681" s="3" t="n">
        <v>57.71</v>
      </c>
      <c r="F3681" s="3" t="n">
        <v>14.363</v>
      </c>
      <c r="G3681" s="3" t="n">
        <f aca="false">(14.196-F3681)</f>
        <v>-0.167</v>
      </c>
    </row>
    <row r="3682" customFormat="false" ht="12.75" hidden="false" customHeight="false" outlineLevel="0" collapsed="false">
      <c r="A3682" s="6" t="n">
        <v>38344</v>
      </c>
      <c r="B3682" s="5" t="n">
        <v>0.60125</v>
      </c>
      <c r="C3682" s="2" t="n">
        <f aca="false">(A3682+B3682)</f>
        <v>38344.60125</v>
      </c>
      <c r="D3682" s="3" t="n">
        <v>873000</v>
      </c>
      <c r="E3682" s="3" t="n">
        <v>57.71</v>
      </c>
      <c r="F3682" s="3" t="n">
        <v>14.366</v>
      </c>
      <c r="G3682" s="3" t="n">
        <f aca="false">(14.196-F3682)</f>
        <v>-0.17</v>
      </c>
    </row>
    <row r="3683" customFormat="false" ht="12.75" hidden="false" customHeight="false" outlineLevel="0" collapsed="false">
      <c r="A3683" s="6" t="n">
        <v>38344</v>
      </c>
      <c r="B3683" s="5" t="n">
        <v>0.604027777777778</v>
      </c>
      <c r="C3683" s="2" t="n">
        <f aca="false">(A3683+B3683)</f>
        <v>38344.6040277778</v>
      </c>
      <c r="D3683" s="3" t="n">
        <v>873240</v>
      </c>
      <c r="E3683" s="3" t="n">
        <v>57.71</v>
      </c>
      <c r="F3683" s="3" t="n">
        <v>14.367</v>
      </c>
      <c r="G3683" s="3" t="n">
        <f aca="false">(14.196-F3683)</f>
        <v>-0.171000000000001</v>
      </c>
    </row>
    <row r="3684" customFormat="false" ht="12.75" hidden="false" customHeight="false" outlineLevel="0" collapsed="false">
      <c r="A3684" s="6" t="n">
        <v>38344</v>
      </c>
      <c r="B3684" s="5" t="n">
        <v>0.606805555555556</v>
      </c>
      <c r="C3684" s="2" t="n">
        <f aca="false">(A3684+B3684)</f>
        <v>38344.6068055556</v>
      </c>
      <c r="D3684" s="3" t="n">
        <v>873480</v>
      </c>
      <c r="E3684" s="3" t="n">
        <v>57.71</v>
      </c>
      <c r="F3684" s="3" t="n">
        <v>14.367</v>
      </c>
      <c r="G3684" s="3" t="n">
        <f aca="false">(14.196-F3684)</f>
        <v>-0.171000000000001</v>
      </c>
    </row>
    <row r="3685" customFormat="false" ht="12.75" hidden="false" customHeight="false" outlineLevel="0" collapsed="false">
      <c r="A3685" s="6" t="n">
        <v>38344</v>
      </c>
      <c r="B3685" s="5" t="n">
        <v>0.609583333333333</v>
      </c>
      <c r="C3685" s="2" t="n">
        <f aca="false">(A3685+B3685)</f>
        <v>38344.6095833333</v>
      </c>
      <c r="D3685" s="3" t="n">
        <v>873720</v>
      </c>
      <c r="E3685" s="3" t="n">
        <v>57.71</v>
      </c>
      <c r="F3685" s="3" t="n">
        <v>14.37</v>
      </c>
      <c r="G3685" s="3" t="n">
        <f aca="false">(14.196-F3685)</f>
        <v>-0.174</v>
      </c>
    </row>
    <row r="3686" customFormat="false" ht="12.75" hidden="false" customHeight="false" outlineLevel="0" collapsed="false">
      <c r="A3686" s="6" t="n">
        <v>38344</v>
      </c>
      <c r="B3686" s="5" t="n">
        <v>0.612361111111111</v>
      </c>
      <c r="C3686" s="2" t="n">
        <f aca="false">(A3686+B3686)</f>
        <v>38344.6123611111</v>
      </c>
      <c r="D3686" s="3" t="n">
        <v>873960</v>
      </c>
      <c r="E3686" s="3" t="n">
        <v>57.71</v>
      </c>
      <c r="F3686" s="3" t="n">
        <v>14.372</v>
      </c>
      <c r="G3686" s="3" t="n">
        <f aca="false">(14.196-F3686)</f>
        <v>-0.176</v>
      </c>
    </row>
    <row r="3687" customFormat="false" ht="12.75" hidden="false" customHeight="false" outlineLevel="0" collapsed="false">
      <c r="A3687" s="6" t="n">
        <v>38344</v>
      </c>
      <c r="B3687" s="5" t="n">
        <v>0.615138888888889</v>
      </c>
      <c r="C3687" s="2" t="n">
        <f aca="false">(A3687+B3687)</f>
        <v>38344.6151388889</v>
      </c>
      <c r="D3687" s="3" t="n">
        <v>874200</v>
      </c>
      <c r="E3687" s="3" t="n">
        <v>57.71</v>
      </c>
      <c r="F3687" s="3" t="n">
        <v>14.374</v>
      </c>
      <c r="G3687" s="3" t="n">
        <f aca="false">(14.196-F3687)</f>
        <v>-0.178000000000001</v>
      </c>
    </row>
    <row r="3688" customFormat="false" ht="12.75" hidden="false" customHeight="false" outlineLevel="0" collapsed="false">
      <c r="A3688" s="6" t="n">
        <v>38344</v>
      </c>
      <c r="B3688" s="5" t="n">
        <v>0.617916666666667</v>
      </c>
      <c r="C3688" s="2" t="n">
        <f aca="false">(A3688+B3688)</f>
        <v>38344.6179166667</v>
      </c>
      <c r="D3688" s="3" t="n">
        <v>874440</v>
      </c>
      <c r="E3688" s="3" t="n">
        <v>57.68</v>
      </c>
      <c r="F3688" s="3" t="n">
        <v>14.375</v>
      </c>
      <c r="G3688" s="3" t="n">
        <f aca="false">(14.196-F3688)</f>
        <v>-0.179</v>
      </c>
    </row>
    <row r="3689" customFormat="false" ht="12.75" hidden="false" customHeight="false" outlineLevel="0" collapsed="false">
      <c r="A3689" s="6" t="n">
        <v>38344</v>
      </c>
      <c r="B3689" s="5" t="n">
        <v>0.620694444444444</v>
      </c>
      <c r="C3689" s="2" t="n">
        <f aca="false">(A3689+B3689)</f>
        <v>38344.6206944444</v>
      </c>
      <c r="D3689" s="3" t="n">
        <v>874680</v>
      </c>
      <c r="E3689" s="3" t="n">
        <v>57.71</v>
      </c>
      <c r="F3689" s="3" t="n">
        <v>14.377</v>
      </c>
      <c r="G3689" s="3" t="n">
        <f aca="false">(14.196-F3689)</f>
        <v>-0.181000000000001</v>
      </c>
    </row>
    <row r="3690" customFormat="false" ht="12.75" hidden="false" customHeight="false" outlineLevel="0" collapsed="false">
      <c r="A3690" s="6" t="n">
        <v>38344</v>
      </c>
      <c r="B3690" s="5" t="n">
        <v>0.623472222222222</v>
      </c>
      <c r="C3690" s="2" t="n">
        <f aca="false">(A3690+B3690)</f>
        <v>38344.6234722222</v>
      </c>
      <c r="D3690" s="3" t="n">
        <v>874920</v>
      </c>
      <c r="E3690" s="3" t="n">
        <v>57.71</v>
      </c>
      <c r="F3690" s="3" t="n">
        <v>14.38</v>
      </c>
      <c r="G3690" s="3" t="n">
        <f aca="false">(14.196-F3690)</f>
        <v>-0.184000000000001</v>
      </c>
    </row>
    <row r="3691" customFormat="false" ht="12.75" hidden="false" customHeight="false" outlineLevel="0" collapsed="false">
      <c r="A3691" s="6" t="n">
        <v>38344</v>
      </c>
      <c r="B3691" s="5" t="n">
        <v>0.62625</v>
      </c>
      <c r="C3691" s="2" t="n">
        <f aca="false">(A3691+B3691)</f>
        <v>38344.62625</v>
      </c>
      <c r="D3691" s="3" t="n">
        <v>875160</v>
      </c>
      <c r="E3691" s="3" t="n">
        <v>57.71</v>
      </c>
      <c r="F3691" s="3" t="n">
        <v>14.383</v>
      </c>
      <c r="G3691" s="3" t="n">
        <f aca="false">(14.196-F3691)</f>
        <v>-0.186999999999999</v>
      </c>
    </row>
    <row r="3692" customFormat="false" ht="12.75" hidden="false" customHeight="false" outlineLevel="0" collapsed="false">
      <c r="A3692" s="6" t="n">
        <v>38344</v>
      </c>
      <c r="B3692" s="5" t="n">
        <v>0.629027777777778</v>
      </c>
      <c r="C3692" s="2" t="n">
        <f aca="false">(A3692+B3692)</f>
        <v>38344.6290277778</v>
      </c>
      <c r="D3692" s="3" t="n">
        <v>875400</v>
      </c>
      <c r="E3692" s="3" t="n">
        <v>57.71</v>
      </c>
      <c r="F3692" s="3" t="n">
        <v>14.386</v>
      </c>
      <c r="G3692" s="3" t="n">
        <f aca="false">(14.196-F3692)</f>
        <v>-0.19</v>
      </c>
    </row>
    <row r="3693" customFormat="false" ht="12.75" hidden="false" customHeight="false" outlineLevel="0" collapsed="false">
      <c r="A3693" s="6" t="n">
        <v>38344</v>
      </c>
      <c r="B3693" s="5" t="n">
        <v>0.631805555555556</v>
      </c>
      <c r="C3693" s="2" t="n">
        <f aca="false">(A3693+B3693)</f>
        <v>38344.6318055556</v>
      </c>
      <c r="D3693" s="3" t="n">
        <v>875640</v>
      </c>
      <c r="E3693" s="3" t="n">
        <v>57.71</v>
      </c>
      <c r="F3693" s="3" t="n">
        <v>14.386</v>
      </c>
      <c r="G3693" s="3" t="n">
        <f aca="false">(14.196-F3693)</f>
        <v>-0.19</v>
      </c>
    </row>
    <row r="3694" customFormat="false" ht="12.75" hidden="false" customHeight="false" outlineLevel="0" collapsed="false">
      <c r="A3694" s="6" t="n">
        <v>38344</v>
      </c>
      <c r="B3694" s="5" t="n">
        <v>0.634583333333333</v>
      </c>
      <c r="C3694" s="2" t="n">
        <f aca="false">(A3694+B3694)</f>
        <v>38344.6345833333</v>
      </c>
      <c r="D3694" s="3" t="n">
        <v>875880</v>
      </c>
      <c r="E3694" s="3" t="n">
        <v>57.71</v>
      </c>
      <c r="F3694" s="3" t="n">
        <v>14.387</v>
      </c>
      <c r="G3694" s="3" t="n">
        <f aca="false">(14.196-F3694)</f>
        <v>-0.191000000000001</v>
      </c>
    </row>
    <row r="3695" customFormat="false" ht="12.75" hidden="false" customHeight="false" outlineLevel="0" collapsed="false">
      <c r="A3695" s="6" t="n">
        <v>38344</v>
      </c>
      <c r="B3695" s="5" t="n">
        <v>0.637361111111111</v>
      </c>
      <c r="C3695" s="2" t="n">
        <f aca="false">(A3695+B3695)</f>
        <v>38344.6373611111</v>
      </c>
      <c r="D3695" s="3" t="n">
        <v>876120</v>
      </c>
      <c r="E3695" s="3" t="n">
        <v>57.71</v>
      </c>
      <c r="F3695" s="3" t="n">
        <v>14.387</v>
      </c>
      <c r="G3695" s="3" t="n">
        <f aca="false">(14.196-F3695)</f>
        <v>-0.191000000000001</v>
      </c>
    </row>
    <row r="3696" customFormat="false" ht="12.75" hidden="false" customHeight="false" outlineLevel="0" collapsed="false">
      <c r="A3696" s="6" t="n">
        <v>38344</v>
      </c>
      <c r="B3696" s="5" t="n">
        <v>0.640138888888889</v>
      </c>
      <c r="C3696" s="2" t="n">
        <f aca="false">(A3696+B3696)</f>
        <v>38344.6401388889</v>
      </c>
      <c r="D3696" s="3" t="n">
        <v>876360</v>
      </c>
      <c r="E3696" s="3" t="n">
        <v>57.71</v>
      </c>
      <c r="F3696" s="3" t="n">
        <v>14.388</v>
      </c>
      <c r="G3696" s="3" t="n">
        <f aca="false">(14.196-F3696)</f>
        <v>-0.192</v>
      </c>
    </row>
    <row r="3697" customFormat="false" ht="12.75" hidden="false" customHeight="false" outlineLevel="0" collapsed="false">
      <c r="A3697" s="6" t="n">
        <v>38344</v>
      </c>
      <c r="B3697" s="5" t="n">
        <v>0.642916666666667</v>
      </c>
      <c r="C3697" s="2" t="n">
        <f aca="false">(A3697+B3697)</f>
        <v>38344.6429166667</v>
      </c>
      <c r="D3697" s="3" t="n">
        <v>876600</v>
      </c>
      <c r="E3697" s="3" t="n">
        <v>57.71</v>
      </c>
      <c r="F3697" s="3" t="n">
        <v>14.39</v>
      </c>
      <c r="G3697" s="3" t="n">
        <f aca="false">(14.196-F3697)</f>
        <v>-0.194000000000001</v>
      </c>
    </row>
    <row r="3698" customFormat="false" ht="12.75" hidden="false" customHeight="false" outlineLevel="0" collapsed="false">
      <c r="A3698" s="6" t="n">
        <v>38344</v>
      </c>
      <c r="B3698" s="5" t="n">
        <v>0.645694444444445</v>
      </c>
      <c r="C3698" s="2" t="n">
        <f aca="false">(A3698+B3698)</f>
        <v>38344.6456944444</v>
      </c>
      <c r="D3698" s="3" t="n">
        <v>876840</v>
      </c>
      <c r="E3698" s="3" t="n">
        <v>57.71</v>
      </c>
      <c r="F3698" s="3" t="n">
        <v>14.391</v>
      </c>
      <c r="G3698" s="3" t="n">
        <f aca="false">(14.196-F3698)</f>
        <v>-0.195</v>
      </c>
    </row>
    <row r="3699" customFormat="false" ht="12.75" hidden="false" customHeight="false" outlineLevel="0" collapsed="false">
      <c r="A3699" s="6" t="n">
        <v>38344</v>
      </c>
      <c r="B3699" s="5" t="n">
        <v>0.648472222222222</v>
      </c>
      <c r="C3699" s="2" t="n">
        <f aca="false">(A3699+B3699)</f>
        <v>38344.6484722222</v>
      </c>
      <c r="D3699" s="3" t="n">
        <v>877080</v>
      </c>
      <c r="E3699" s="3" t="n">
        <v>57.71</v>
      </c>
      <c r="F3699" s="3" t="n">
        <v>14.395</v>
      </c>
      <c r="G3699" s="3" t="n">
        <f aca="false">(14.196-F3699)</f>
        <v>-0.199</v>
      </c>
    </row>
    <row r="3700" customFormat="false" ht="12.75" hidden="false" customHeight="false" outlineLevel="0" collapsed="false">
      <c r="A3700" s="6" t="n">
        <v>38344</v>
      </c>
      <c r="B3700" s="5" t="n">
        <v>0.65125</v>
      </c>
      <c r="C3700" s="2" t="n">
        <f aca="false">(A3700+B3700)</f>
        <v>38344.65125</v>
      </c>
      <c r="D3700" s="3" t="n">
        <v>877320</v>
      </c>
      <c r="E3700" s="3" t="n">
        <v>57.71</v>
      </c>
      <c r="F3700" s="3" t="n">
        <v>14.398</v>
      </c>
      <c r="G3700" s="3" t="n">
        <f aca="false">(14.196-F3700)</f>
        <v>-0.202</v>
      </c>
    </row>
    <row r="3701" customFormat="false" ht="12.75" hidden="false" customHeight="false" outlineLevel="0" collapsed="false">
      <c r="A3701" s="6" t="n">
        <v>38344</v>
      </c>
      <c r="B3701" s="5" t="n">
        <v>0.654027777777778</v>
      </c>
      <c r="C3701" s="2" t="n">
        <f aca="false">(A3701+B3701)</f>
        <v>38344.6540277778</v>
      </c>
      <c r="D3701" s="3" t="n">
        <v>877560</v>
      </c>
      <c r="E3701" s="3" t="n">
        <v>57.71</v>
      </c>
      <c r="F3701" s="3" t="n">
        <v>14.399</v>
      </c>
      <c r="G3701" s="3" t="n">
        <f aca="false">(14.196-F3701)</f>
        <v>-0.202999999999999</v>
      </c>
    </row>
    <row r="3702" customFormat="false" ht="12.75" hidden="false" customHeight="false" outlineLevel="0" collapsed="false">
      <c r="A3702" s="6" t="n">
        <v>38344</v>
      </c>
      <c r="B3702" s="5" t="n">
        <v>0.656805555555556</v>
      </c>
      <c r="C3702" s="2" t="n">
        <f aca="false">(A3702+B3702)</f>
        <v>38344.6568055556</v>
      </c>
      <c r="D3702" s="3" t="n">
        <v>877800</v>
      </c>
      <c r="E3702" s="3" t="n">
        <v>57.71</v>
      </c>
      <c r="F3702" s="3" t="n">
        <v>14.4</v>
      </c>
      <c r="G3702" s="3" t="n">
        <f aca="false">(14.196-F3702)</f>
        <v>-0.204000000000001</v>
      </c>
    </row>
    <row r="3703" customFormat="false" ht="12.75" hidden="false" customHeight="false" outlineLevel="0" collapsed="false">
      <c r="A3703" s="6" t="n">
        <v>38344</v>
      </c>
      <c r="B3703" s="5" t="n">
        <v>0.659583333333333</v>
      </c>
      <c r="C3703" s="2" t="n">
        <f aca="false">(A3703+B3703)</f>
        <v>38344.6595833333</v>
      </c>
      <c r="D3703" s="3" t="n">
        <v>878040</v>
      </c>
      <c r="E3703" s="3" t="n">
        <v>57.71</v>
      </c>
      <c r="F3703" s="3" t="n">
        <v>14.401</v>
      </c>
      <c r="G3703" s="3" t="n">
        <f aca="false">(14.196-F3703)</f>
        <v>-0.205</v>
      </c>
    </row>
    <row r="3704" customFormat="false" ht="12.75" hidden="false" customHeight="false" outlineLevel="0" collapsed="false">
      <c r="A3704" s="6" t="n">
        <v>38344</v>
      </c>
      <c r="B3704" s="5" t="n">
        <v>0.662361111111111</v>
      </c>
      <c r="C3704" s="2" t="n">
        <f aca="false">(A3704+B3704)</f>
        <v>38344.6623611111</v>
      </c>
      <c r="D3704" s="3" t="n">
        <v>878280</v>
      </c>
      <c r="E3704" s="3" t="n">
        <v>57.68</v>
      </c>
      <c r="F3704" s="3" t="n">
        <v>14.405</v>
      </c>
      <c r="G3704" s="3" t="n">
        <f aca="false">(14.196-F3704)</f>
        <v>-0.209</v>
      </c>
    </row>
    <row r="3705" customFormat="false" ht="12.75" hidden="false" customHeight="false" outlineLevel="0" collapsed="false">
      <c r="A3705" s="6" t="n">
        <v>38344</v>
      </c>
      <c r="B3705" s="5" t="n">
        <v>0.665138888888889</v>
      </c>
      <c r="C3705" s="2" t="n">
        <f aca="false">(A3705+B3705)</f>
        <v>38344.6651388889</v>
      </c>
      <c r="D3705" s="3" t="n">
        <v>878520</v>
      </c>
      <c r="E3705" s="3" t="n">
        <v>57.68</v>
      </c>
      <c r="F3705" s="3" t="n">
        <v>14.407</v>
      </c>
      <c r="G3705" s="3" t="n">
        <f aca="false">(14.196-F3705)</f>
        <v>-0.211</v>
      </c>
    </row>
    <row r="3706" customFormat="false" ht="12.75" hidden="false" customHeight="false" outlineLevel="0" collapsed="false">
      <c r="A3706" s="6" t="n">
        <v>38344</v>
      </c>
      <c r="B3706" s="5" t="n">
        <v>0.667916666666667</v>
      </c>
      <c r="C3706" s="2" t="n">
        <f aca="false">(A3706+B3706)</f>
        <v>38344.6679166667</v>
      </c>
      <c r="D3706" s="3" t="n">
        <v>878760</v>
      </c>
      <c r="E3706" s="3" t="n">
        <v>57.71</v>
      </c>
      <c r="F3706" s="3" t="n">
        <v>14.409</v>
      </c>
      <c r="G3706" s="3" t="n">
        <f aca="false">(14.196-F3706)</f>
        <v>-0.213000000000001</v>
      </c>
    </row>
    <row r="3707" customFormat="false" ht="12.75" hidden="false" customHeight="false" outlineLevel="0" collapsed="false">
      <c r="A3707" s="6" t="n">
        <v>38344</v>
      </c>
      <c r="B3707" s="5" t="n">
        <v>0.670694444444445</v>
      </c>
      <c r="C3707" s="2" t="n">
        <f aca="false">(A3707+B3707)</f>
        <v>38344.6706944444</v>
      </c>
      <c r="D3707" s="3" t="n">
        <v>879000</v>
      </c>
      <c r="E3707" s="3" t="n">
        <v>57.71</v>
      </c>
      <c r="F3707" s="3" t="n">
        <v>14.411</v>
      </c>
      <c r="G3707" s="3" t="n">
        <f aca="false">(14.196-F3707)</f>
        <v>-0.215</v>
      </c>
    </row>
    <row r="3708" customFormat="false" ht="12.75" hidden="false" customHeight="false" outlineLevel="0" collapsed="false">
      <c r="A3708" s="6" t="n">
        <v>38344</v>
      </c>
      <c r="B3708" s="5" t="n">
        <v>0.673472222222222</v>
      </c>
      <c r="C3708" s="2" t="n">
        <f aca="false">(A3708+B3708)</f>
        <v>38344.6734722222</v>
      </c>
      <c r="D3708" s="3" t="n">
        <v>879240</v>
      </c>
      <c r="E3708" s="3" t="n">
        <v>57.71</v>
      </c>
      <c r="F3708" s="3" t="n">
        <v>14.413</v>
      </c>
      <c r="G3708" s="3" t="n">
        <f aca="false">(14.196-F3708)</f>
        <v>-0.217000000000001</v>
      </c>
    </row>
    <row r="3709" customFormat="false" ht="12.75" hidden="false" customHeight="false" outlineLevel="0" collapsed="false">
      <c r="A3709" s="6" t="n">
        <v>38344</v>
      </c>
      <c r="B3709" s="5" t="n">
        <v>0.67625</v>
      </c>
      <c r="C3709" s="2" t="n">
        <f aca="false">(A3709+B3709)</f>
        <v>38344.67625</v>
      </c>
      <c r="D3709" s="3" t="n">
        <v>879480</v>
      </c>
      <c r="E3709" s="3" t="n">
        <v>57.68</v>
      </c>
      <c r="F3709" s="3" t="n">
        <v>14.414</v>
      </c>
      <c r="G3709" s="3" t="n">
        <f aca="false">(14.196-F3709)</f>
        <v>-0.218</v>
      </c>
    </row>
    <row r="3710" customFormat="false" ht="12.75" hidden="false" customHeight="false" outlineLevel="0" collapsed="false">
      <c r="A3710" s="6" t="n">
        <v>38344</v>
      </c>
      <c r="B3710" s="5" t="n">
        <v>0.679027777777778</v>
      </c>
      <c r="C3710" s="2" t="n">
        <f aca="false">(A3710+B3710)</f>
        <v>38344.6790277778</v>
      </c>
      <c r="D3710" s="3" t="n">
        <v>879720</v>
      </c>
      <c r="E3710" s="3" t="n">
        <v>57.68</v>
      </c>
      <c r="F3710" s="3" t="n">
        <v>14.414</v>
      </c>
      <c r="G3710" s="3" t="n">
        <f aca="false">(14.196-F3710)</f>
        <v>-0.218</v>
      </c>
    </row>
    <row r="3711" customFormat="false" ht="12.75" hidden="false" customHeight="false" outlineLevel="0" collapsed="false">
      <c r="A3711" s="6" t="n">
        <v>38344</v>
      </c>
      <c r="B3711" s="5" t="n">
        <v>0.681805555555556</v>
      </c>
      <c r="C3711" s="2" t="n">
        <f aca="false">(A3711+B3711)</f>
        <v>38344.6818055556</v>
      </c>
      <c r="D3711" s="3" t="n">
        <v>879960</v>
      </c>
      <c r="E3711" s="3" t="n">
        <v>57.71</v>
      </c>
      <c r="F3711" s="3" t="n">
        <v>14.415</v>
      </c>
      <c r="G3711" s="3" t="n">
        <f aca="false">(14.196-F3711)</f>
        <v>-0.218999999999999</v>
      </c>
    </row>
    <row r="3712" customFormat="false" ht="12.75" hidden="false" customHeight="false" outlineLevel="0" collapsed="false">
      <c r="A3712" s="6" t="n">
        <v>38344</v>
      </c>
      <c r="B3712" s="5" t="n">
        <v>0.684583333333333</v>
      </c>
      <c r="C3712" s="2" t="n">
        <f aca="false">(A3712+B3712)</f>
        <v>38344.6845833333</v>
      </c>
      <c r="D3712" s="3" t="n">
        <v>880200</v>
      </c>
      <c r="E3712" s="3" t="n">
        <v>57.71</v>
      </c>
      <c r="F3712" s="3" t="n">
        <v>14.417</v>
      </c>
      <c r="G3712" s="3" t="n">
        <f aca="false">(14.196-F3712)</f>
        <v>-0.221</v>
      </c>
    </row>
    <row r="3713" customFormat="false" ht="12.75" hidden="false" customHeight="false" outlineLevel="0" collapsed="false">
      <c r="A3713" s="6" t="n">
        <v>38344</v>
      </c>
      <c r="B3713" s="5" t="n">
        <v>0.687361111111111</v>
      </c>
      <c r="C3713" s="2" t="n">
        <f aca="false">(A3713+B3713)</f>
        <v>38344.6873611111</v>
      </c>
      <c r="D3713" s="3" t="n">
        <v>880440</v>
      </c>
      <c r="E3713" s="3" t="n">
        <v>57.71</v>
      </c>
      <c r="F3713" s="3" t="n">
        <v>14.418</v>
      </c>
      <c r="G3713" s="3" t="n">
        <f aca="false">(14.196-F3713)</f>
        <v>-0.222</v>
      </c>
    </row>
    <row r="3714" customFormat="false" ht="12.75" hidden="false" customHeight="false" outlineLevel="0" collapsed="false">
      <c r="A3714" s="6" t="n">
        <v>38344</v>
      </c>
      <c r="B3714" s="5" t="n">
        <v>0.690138888888889</v>
      </c>
      <c r="C3714" s="2" t="n">
        <f aca="false">(A3714+B3714)</f>
        <v>38344.6901388889</v>
      </c>
      <c r="D3714" s="3" t="n">
        <v>880680</v>
      </c>
      <c r="E3714" s="3" t="n">
        <v>57.71</v>
      </c>
      <c r="F3714" s="3" t="n">
        <v>14.419</v>
      </c>
      <c r="G3714" s="3" t="n">
        <f aca="false">(14.196-F3714)</f>
        <v>-0.223000000000001</v>
      </c>
    </row>
    <row r="3715" customFormat="false" ht="12.75" hidden="false" customHeight="false" outlineLevel="0" collapsed="false">
      <c r="A3715" s="6" t="n">
        <v>38344</v>
      </c>
      <c r="B3715" s="5" t="n">
        <v>0.692916666666667</v>
      </c>
      <c r="C3715" s="2" t="n">
        <f aca="false">(A3715+B3715)</f>
        <v>38344.6929166667</v>
      </c>
      <c r="D3715" s="3" t="n">
        <v>880920</v>
      </c>
      <c r="E3715" s="3" t="n">
        <v>57.71</v>
      </c>
      <c r="F3715" s="3" t="n">
        <v>14.42</v>
      </c>
      <c r="G3715" s="3" t="n">
        <f aca="false">(14.196-F3715)</f>
        <v>-0.224</v>
      </c>
    </row>
    <row r="3716" customFormat="false" ht="12.75" hidden="false" customHeight="false" outlineLevel="0" collapsed="false">
      <c r="A3716" s="6" t="n">
        <v>38344</v>
      </c>
      <c r="B3716" s="5" t="n">
        <v>0.695694444444444</v>
      </c>
      <c r="C3716" s="2" t="n">
        <f aca="false">(A3716+B3716)</f>
        <v>38344.6956944445</v>
      </c>
      <c r="D3716" s="3" t="n">
        <v>881160</v>
      </c>
      <c r="E3716" s="3" t="n">
        <v>57.71</v>
      </c>
      <c r="F3716" s="3" t="n">
        <v>14.421</v>
      </c>
      <c r="G3716" s="3" t="n">
        <f aca="false">(14.196-F3716)</f>
        <v>-0.225</v>
      </c>
    </row>
    <row r="3717" customFormat="false" ht="12.75" hidden="false" customHeight="false" outlineLevel="0" collapsed="false">
      <c r="A3717" s="6" t="n">
        <v>38344</v>
      </c>
      <c r="B3717" s="5" t="n">
        <v>0.698472222222222</v>
      </c>
      <c r="C3717" s="2" t="n">
        <f aca="false">(A3717+B3717)</f>
        <v>38344.6984722222</v>
      </c>
      <c r="D3717" s="3" t="n">
        <v>881400</v>
      </c>
      <c r="E3717" s="3" t="n">
        <v>57.71</v>
      </c>
      <c r="F3717" s="3" t="n">
        <v>14.424</v>
      </c>
      <c r="G3717" s="3" t="n">
        <f aca="false">(14.196-F3717)</f>
        <v>-0.228</v>
      </c>
    </row>
    <row r="3718" customFormat="false" ht="12.75" hidden="false" customHeight="false" outlineLevel="0" collapsed="false">
      <c r="A3718" s="6" t="n">
        <v>38344</v>
      </c>
      <c r="B3718" s="5" t="n">
        <v>0.70125</v>
      </c>
      <c r="C3718" s="2" t="n">
        <f aca="false">(A3718+B3718)</f>
        <v>38344.70125</v>
      </c>
      <c r="D3718" s="3" t="n">
        <v>881640</v>
      </c>
      <c r="E3718" s="3" t="n">
        <v>57.71</v>
      </c>
      <c r="F3718" s="3" t="n">
        <v>14.427</v>
      </c>
      <c r="G3718" s="3" t="n">
        <f aca="false">(14.196-F3718)</f>
        <v>-0.231</v>
      </c>
    </row>
    <row r="3719" customFormat="false" ht="12.75" hidden="false" customHeight="false" outlineLevel="0" collapsed="false">
      <c r="A3719" s="6" t="n">
        <v>38344</v>
      </c>
      <c r="B3719" s="5" t="n">
        <v>0.704027777777778</v>
      </c>
      <c r="C3719" s="2" t="n">
        <f aca="false">(A3719+B3719)</f>
        <v>38344.7040277778</v>
      </c>
      <c r="D3719" s="3" t="n">
        <v>881880</v>
      </c>
      <c r="E3719" s="3" t="n">
        <v>57.71</v>
      </c>
      <c r="F3719" s="3" t="n">
        <v>14.428</v>
      </c>
      <c r="G3719" s="3" t="n">
        <f aca="false">(14.196-F3719)</f>
        <v>-0.232000000000001</v>
      </c>
    </row>
    <row r="3720" customFormat="false" ht="12.75" hidden="false" customHeight="false" outlineLevel="0" collapsed="false">
      <c r="A3720" s="6" t="n">
        <v>38344</v>
      </c>
      <c r="B3720" s="5" t="n">
        <v>0.706805555555556</v>
      </c>
      <c r="C3720" s="2" t="n">
        <f aca="false">(A3720+B3720)</f>
        <v>38344.7068055556</v>
      </c>
      <c r="D3720" s="3" t="n">
        <v>882120</v>
      </c>
      <c r="E3720" s="3" t="n">
        <v>57.71</v>
      </c>
      <c r="F3720" s="3" t="n">
        <v>14.43</v>
      </c>
      <c r="G3720" s="3" t="n">
        <f aca="false">(14.196-F3720)</f>
        <v>-0.234</v>
      </c>
    </row>
    <row r="3721" customFormat="false" ht="12.75" hidden="false" customHeight="false" outlineLevel="0" collapsed="false">
      <c r="A3721" s="6" t="n">
        <v>38344</v>
      </c>
      <c r="B3721" s="5" t="n">
        <v>0.709583333333333</v>
      </c>
      <c r="C3721" s="2" t="n">
        <f aca="false">(A3721+B3721)</f>
        <v>38344.7095833333</v>
      </c>
      <c r="D3721" s="3" t="n">
        <v>882360</v>
      </c>
      <c r="E3721" s="3" t="n">
        <v>57.71</v>
      </c>
      <c r="F3721" s="3" t="n">
        <v>14.43</v>
      </c>
      <c r="G3721" s="3" t="n">
        <f aca="false">(14.196-F3721)</f>
        <v>-0.234</v>
      </c>
    </row>
    <row r="3722" customFormat="false" ht="12.75" hidden="false" customHeight="false" outlineLevel="0" collapsed="false">
      <c r="A3722" s="6" t="n">
        <v>38344</v>
      </c>
      <c r="B3722" s="5" t="n">
        <v>0.712361111111111</v>
      </c>
      <c r="C3722" s="2" t="n">
        <f aca="false">(A3722+B3722)</f>
        <v>38344.7123611111</v>
      </c>
      <c r="D3722" s="3" t="n">
        <v>882600</v>
      </c>
      <c r="E3722" s="3" t="n">
        <v>57.71</v>
      </c>
      <c r="F3722" s="3" t="n">
        <v>14.433</v>
      </c>
      <c r="G3722" s="3" t="n">
        <f aca="false">(14.196-F3722)</f>
        <v>-0.237</v>
      </c>
    </row>
    <row r="3723" customFormat="false" ht="12.75" hidden="false" customHeight="false" outlineLevel="0" collapsed="false">
      <c r="A3723" s="6" t="n">
        <v>38344</v>
      </c>
      <c r="B3723" s="5" t="n">
        <v>0.715138888888889</v>
      </c>
      <c r="C3723" s="2" t="n">
        <f aca="false">(A3723+B3723)</f>
        <v>38344.7151388889</v>
      </c>
      <c r="D3723" s="3" t="n">
        <v>882840</v>
      </c>
      <c r="E3723" s="3" t="n">
        <v>57.71</v>
      </c>
      <c r="F3723" s="3" t="n">
        <v>14.434</v>
      </c>
      <c r="G3723" s="3" t="n">
        <f aca="false">(14.196-F3723)</f>
        <v>-0.238</v>
      </c>
    </row>
    <row r="3724" customFormat="false" ht="12.75" hidden="false" customHeight="false" outlineLevel="0" collapsed="false">
      <c r="A3724" s="6" t="n">
        <v>38344</v>
      </c>
      <c r="B3724" s="5" t="n">
        <v>0.717916666666667</v>
      </c>
      <c r="C3724" s="2" t="n">
        <f aca="false">(A3724+B3724)</f>
        <v>38344.7179166667</v>
      </c>
      <c r="D3724" s="3" t="n">
        <v>883080</v>
      </c>
      <c r="E3724" s="3" t="n">
        <v>57.71</v>
      </c>
      <c r="F3724" s="3" t="n">
        <v>14.436</v>
      </c>
      <c r="G3724" s="3" t="n">
        <f aca="false">(14.196-F3724)</f>
        <v>-0.24</v>
      </c>
    </row>
    <row r="3725" customFormat="false" ht="12.75" hidden="false" customHeight="false" outlineLevel="0" collapsed="false">
      <c r="A3725" s="6" t="n">
        <v>38344</v>
      </c>
      <c r="B3725" s="5" t="n">
        <v>0.720694444444444</v>
      </c>
      <c r="C3725" s="2" t="n">
        <f aca="false">(A3725+B3725)</f>
        <v>38344.7206944445</v>
      </c>
      <c r="D3725" s="3" t="n">
        <v>883320</v>
      </c>
      <c r="E3725" s="3" t="n">
        <v>57.71</v>
      </c>
      <c r="F3725" s="3" t="n">
        <v>14.438</v>
      </c>
      <c r="G3725" s="3" t="n">
        <f aca="false">(14.196-F3725)</f>
        <v>-0.242000000000001</v>
      </c>
    </row>
    <row r="3726" customFormat="false" ht="12.75" hidden="false" customHeight="false" outlineLevel="0" collapsed="false">
      <c r="A3726" s="6" t="n">
        <v>38344</v>
      </c>
      <c r="B3726" s="5" t="n">
        <v>0.723472222222222</v>
      </c>
      <c r="C3726" s="2" t="n">
        <f aca="false">(A3726+B3726)</f>
        <v>38344.7234722222</v>
      </c>
      <c r="D3726" s="3" t="n">
        <v>883560</v>
      </c>
      <c r="E3726" s="3" t="n">
        <v>57.71</v>
      </c>
      <c r="F3726" s="3" t="n">
        <v>14.441</v>
      </c>
      <c r="G3726" s="3" t="n">
        <f aca="false">(14.196-F3726)</f>
        <v>-0.245000000000001</v>
      </c>
    </row>
    <row r="3727" customFormat="false" ht="12.75" hidden="false" customHeight="false" outlineLevel="0" collapsed="false">
      <c r="A3727" s="6" t="n">
        <v>38344</v>
      </c>
      <c r="B3727" s="5" t="n">
        <v>0.72625</v>
      </c>
      <c r="C3727" s="2" t="n">
        <f aca="false">(A3727+B3727)</f>
        <v>38344.72625</v>
      </c>
      <c r="D3727" s="3" t="n">
        <v>883800</v>
      </c>
      <c r="E3727" s="3" t="n">
        <v>57.71</v>
      </c>
      <c r="F3727" s="3" t="n">
        <v>14.443</v>
      </c>
      <c r="G3727" s="3" t="n">
        <f aca="false">(14.196-F3727)</f>
        <v>-0.247</v>
      </c>
    </row>
    <row r="3728" customFormat="false" ht="12.75" hidden="false" customHeight="false" outlineLevel="0" collapsed="false">
      <c r="A3728" s="6" t="n">
        <v>38344</v>
      </c>
      <c r="B3728" s="5" t="n">
        <v>0.729027777777778</v>
      </c>
      <c r="C3728" s="2" t="n">
        <f aca="false">(A3728+B3728)</f>
        <v>38344.7290277778</v>
      </c>
      <c r="D3728" s="3" t="n">
        <v>884040</v>
      </c>
      <c r="E3728" s="3" t="n">
        <v>57.71</v>
      </c>
      <c r="F3728" s="3" t="n">
        <v>14.444</v>
      </c>
      <c r="G3728" s="3" t="n">
        <f aca="false">(14.196-F3728)</f>
        <v>-0.248000000000001</v>
      </c>
    </row>
    <row r="3729" customFormat="false" ht="12.75" hidden="false" customHeight="false" outlineLevel="0" collapsed="false">
      <c r="A3729" s="6" t="n">
        <v>38344</v>
      </c>
      <c r="B3729" s="5" t="n">
        <v>0.731805555555556</v>
      </c>
      <c r="C3729" s="2" t="n">
        <f aca="false">(A3729+B3729)</f>
        <v>38344.7318055556</v>
      </c>
      <c r="D3729" s="3" t="n">
        <v>884280</v>
      </c>
      <c r="E3729" s="3" t="n">
        <v>57.71</v>
      </c>
      <c r="F3729" s="3" t="n">
        <v>14.445</v>
      </c>
      <c r="G3729" s="3" t="n">
        <f aca="false">(14.196-F3729)</f>
        <v>-0.249000000000001</v>
      </c>
    </row>
    <row r="3730" customFormat="false" ht="12.75" hidden="false" customHeight="false" outlineLevel="0" collapsed="false">
      <c r="A3730" s="6" t="n">
        <v>38344</v>
      </c>
      <c r="B3730" s="5" t="n">
        <v>0.734583333333333</v>
      </c>
      <c r="C3730" s="2" t="n">
        <f aca="false">(A3730+B3730)</f>
        <v>38344.7345833333</v>
      </c>
      <c r="D3730" s="3" t="n">
        <v>884520</v>
      </c>
      <c r="E3730" s="3" t="n">
        <v>57.71</v>
      </c>
      <c r="F3730" s="3" t="n">
        <v>14.445</v>
      </c>
      <c r="G3730" s="3" t="n">
        <f aca="false">(14.196-F3730)</f>
        <v>-0.249000000000001</v>
      </c>
    </row>
    <row r="3731" customFormat="false" ht="12.75" hidden="false" customHeight="false" outlineLevel="0" collapsed="false">
      <c r="A3731" s="6" t="n">
        <v>38344</v>
      </c>
      <c r="B3731" s="5" t="n">
        <v>0.737361111111111</v>
      </c>
      <c r="C3731" s="2" t="n">
        <f aca="false">(A3731+B3731)</f>
        <v>38344.7373611111</v>
      </c>
      <c r="D3731" s="3" t="n">
        <v>884760</v>
      </c>
      <c r="E3731" s="3" t="n">
        <v>57.71</v>
      </c>
      <c r="F3731" s="3" t="n">
        <v>14.446</v>
      </c>
      <c r="G3731" s="3" t="n">
        <f aca="false">(14.196-F3731)</f>
        <v>-0.25</v>
      </c>
    </row>
    <row r="3732" customFormat="false" ht="12.75" hidden="false" customHeight="false" outlineLevel="0" collapsed="false">
      <c r="A3732" s="6" t="n">
        <v>38344</v>
      </c>
      <c r="B3732" s="5" t="n">
        <v>0.740138888888889</v>
      </c>
      <c r="C3732" s="2" t="n">
        <f aca="false">(A3732+B3732)</f>
        <v>38344.7401388889</v>
      </c>
      <c r="D3732" s="3" t="n">
        <v>885000</v>
      </c>
      <c r="E3732" s="3" t="n">
        <v>57.71</v>
      </c>
      <c r="F3732" s="3" t="n">
        <v>14.445</v>
      </c>
      <c r="G3732" s="3" t="n">
        <f aca="false">(14.196-F3732)</f>
        <v>-0.249000000000001</v>
      </c>
    </row>
    <row r="3733" customFormat="false" ht="12.75" hidden="false" customHeight="false" outlineLevel="0" collapsed="false">
      <c r="A3733" s="6" t="n">
        <v>38344</v>
      </c>
      <c r="B3733" s="5" t="n">
        <v>0.742916666666667</v>
      </c>
      <c r="C3733" s="2" t="n">
        <f aca="false">(A3733+B3733)</f>
        <v>38344.7429166667</v>
      </c>
      <c r="D3733" s="3" t="n">
        <v>885240</v>
      </c>
      <c r="E3733" s="3" t="n">
        <v>57.71</v>
      </c>
      <c r="F3733" s="3" t="n">
        <v>14.446</v>
      </c>
      <c r="G3733" s="3" t="n">
        <f aca="false">(14.196-F3733)</f>
        <v>-0.25</v>
      </c>
    </row>
    <row r="3734" customFormat="false" ht="12.75" hidden="false" customHeight="false" outlineLevel="0" collapsed="false">
      <c r="A3734" s="6" t="n">
        <v>38344</v>
      </c>
      <c r="B3734" s="5" t="n">
        <v>0.745694444444445</v>
      </c>
      <c r="C3734" s="2" t="n">
        <f aca="false">(A3734+B3734)</f>
        <v>38344.7456944444</v>
      </c>
      <c r="D3734" s="3" t="n">
        <v>885480</v>
      </c>
      <c r="E3734" s="3" t="n">
        <v>57.71</v>
      </c>
      <c r="F3734" s="3" t="n">
        <v>14.447</v>
      </c>
      <c r="G3734" s="3" t="n">
        <f aca="false">(14.196-F3734)</f>
        <v>-0.250999999999999</v>
      </c>
    </row>
    <row r="3735" customFormat="false" ht="12.75" hidden="false" customHeight="false" outlineLevel="0" collapsed="false">
      <c r="A3735" s="6" t="n">
        <v>38344</v>
      </c>
      <c r="B3735" s="5" t="n">
        <v>0.748472222222222</v>
      </c>
      <c r="C3735" s="2" t="n">
        <f aca="false">(A3735+B3735)</f>
        <v>38344.7484722222</v>
      </c>
      <c r="D3735" s="3" t="n">
        <v>885720</v>
      </c>
      <c r="E3735" s="3" t="n">
        <v>57.71</v>
      </c>
      <c r="F3735" s="3" t="n">
        <v>14.449</v>
      </c>
      <c r="G3735" s="3" t="n">
        <f aca="false">(14.196-F3735)</f>
        <v>-0.253</v>
      </c>
    </row>
    <row r="3736" customFormat="false" ht="12.75" hidden="false" customHeight="false" outlineLevel="0" collapsed="false">
      <c r="A3736" s="6" t="n">
        <v>38344</v>
      </c>
      <c r="B3736" s="5" t="n">
        <v>0.75125</v>
      </c>
      <c r="C3736" s="2" t="n">
        <f aca="false">(A3736+B3736)</f>
        <v>38344.75125</v>
      </c>
      <c r="D3736" s="3" t="n">
        <v>885960</v>
      </c>
      <c r="E3736" s="3" t="n">
        <v>57.71</v>
      </c>
      <c r="F3736" s="3" t="n">
        <v>14.447</v>
      </c>
      <c r="G3736" s="3" t="n">
        <f aca="false">(14.196-F3736)</f>
        <v>-0.250999999999999</v>
      </c>
    </row>
    <row r="3737" customFormat="false" ht="12.75" hidden="false" customHeight="false" outlineLevel="0" collapsed="false">
      <c r="A3737" s="6" t="n">
        <v>38344</v>
      </c>
      <c r="B3737" s="5" t="n">
        <v>0.754027777777778</v>
      </c>
      <c r="C3737" s="2" t="n">
        <f aca="false">(A3737+B3737)</f>
        <v>38344.7540277778</v>
      </c>
      <c r="D3737" s="3" t="n">
        <v>886200</v>
      </c>
      <c r="E3737" s="3" t="n">
        <v>57.71</v>
      </c>
      <c r="F3737" s="3" t="n">
        <v>14.448</v>
      </c>
      <c r="G3737" s="3" t="n">
        <f aca="false">(14.196-F3737)</f>
        <v>-0.252000000000001</v>
      </c>
    </row>
    <row r="3738" customFormat="false" ht="12.75" hidden="false" customHeight="false" outlineLevel="0" collapsed="false">
      <c r="A3738" s="6" t="n">
        <v>38344</v>
      </c>
      <c r="B3738" s="5" t="n">
        <v>0.756805555555556</v>
      </c>
      <c r="C3738" s="2" t="n">
        <f aca="false">(A3738+B3738)</f>
        <v>38344.7568055556</v>
      </c>
      <c r="D3738" s="3" t="n">
        <v>886440</v>
      </c>
      <c r="E3738" s="3" t="n">
        <v>57.71</v>
      </c>
      <c r="F3738" s="3" t="n">
        <v>14.45</v>
      </c>
      <c r="G3738" s="3" t="n">
        <f aca="false">(14.196-F3738)</f>
        <v>-0.254</v>
      </c>
    </row>
    <row r="3739" customFormat="false" ht="12.75" hidden="false" customHeight="false" outlineLevel="0" collapsed="false">
      <c r="A3739" s="6" t="n">
        <v>38344</v>
      </c>
      <c r="B3739" s="5" t="n">
        <v>0.759583333333333</v>
      </c>
      <c r="C3739" s="2" t="n">
        <f aca="false">(A3739+B3739)</f>
        <v>38344.7595833333</v>
      </c>
      <c r="D3739" s="3" t="n">
        <v>886680</v>
      </c>
      <c r="E3739" s="3" t="n">
        <v>57.71</v>
      </c>
      <c r="F3739" s="3" t="n">
        <v>14.451</v>
      </c>
      <c r="G3739" s="3" t="n">
        <f aca="false">(14.196-F3739)</f>
        <v>-0.255000000000001</v>
      </c>
    </row>
    <row r="3740" customFormat="false" ht="12.75" hidden="false" customHeight="false" outlineLevel="0" collapsed="false">
      <c r="A3740" s="6" t="n">
        <v>38344</v>
      </c>
      <c r="B3740" s="5" t="n">
        <v>0.762361111111111</v>
      </c>
      <c r="C3740" s="2" t="n">
        <f aca="false">(A3740+B3740)</f>
        <v>38344.7623611111</v>
      </c>
      <c r="D3740" s="3" t="n">
        <v>886920</v>
      </c>
      <c r="E3740" s="3" t="n">
        <v>57.71</v>
      </c>
      <c r="F3740" s="3" t="n">
        <v>14.452</v>
      </c>
      <c r="G3740" s="3" t="n">
        <f aca="false">(14.196-F3740)</f>
        <v>-0.256</v>
      </c>
    </row>
    <row r="3741" customFormat="false" ht="12.75" hidden="false" customHeight="false" outlineLevel="0" collapsed="false">
      <c r="A3741" s="6" t="n">
        <v>38344</v>
      </c>
      <c r="B3741" s="5" t="n">
        <v>0.765138888888889</v>
      </c>
      <c r="C3741" s="2" t="n">
        <f aca="false">(A3741+B3741)</f>
        <v>38344.7651388889</v>
      </c>
      <c r="D3741" s="3" t="n">
        <v>887160</v>
      </c>
      <c r="E3741" s="3" t="n">
        <v>57.71</v>
      </c>
      <c r="F3741" s="3" t="n">
        <v>14.452</v>
      </c>
      <c r="G3741" s="3" t="n">
        <f aca="false">(14.196-F3741)</f>
        <v>-0.256</v>
      </c>
    </row>
    <row r="3742" customFormat="false" ht="12.75" hidden="false" customHeight="false" outlineLevel="0" collapsed="false">
      <c r="A3742" s="6" t="n">
        <v>38344</v>
      </c>
      <c r="B3742" s="5" t="n">
        <v>0.767916666666667</v>
      </c>
      <c r="C3742" s="2" t="n">
        <f aca="false">(A3742+B3742)</f>
        <v>38344.7679166667</v>
      </c>
      <c r="D3742" s="3" t="n">
        <v>887400</v>
      </c>
      <c r="E3742" s="3" t="n">
        <v>57.71</v>
      </c>
      <c r="F3742" s="3" t="n">
        <v>14.454</v>
      </c>
      <c r="G3742" s="3" t="n">
        <f aca="false">(14.196-F3742)</f>
        <v>-0.258000000000001</v>
      </c>
    </row>
    <row r="3743" customFormat="false" ht="12.75" hidden="false" customHeight="false" outlineLevel="0" collapsed="false">
      <c r="A3743" s="6" t="n">
        <v>38344</v>
      </c>
      <c r="B3743" s="5" t="n">
        <v>0.770694444444445</v>
      </c>
      <c r="C3743" s="2" t="n">
        <f aca="false">(A3743+B3743)</f>
        <v>38344.7706944444</v>
      </c>
      <c r="D3743" s="3" t="n">
        <v>887640</v>
      </c>
      <c r="E3743" s="3" t="n">
        <v>57.71</v>
      </c>
      <c r="F3743" s="3" t="n">
        <v>14.456</v>
      </c>
      <c r="G3743" s="3" t="n">
        <f aca="false">(14.196-F3743)</f>
        <v>-0.26</v>
      </c>
    </row>
    <row r="3744" customFormat="false" ht="12.75" hidden="false" customHeight="false" outlineLevel="0" collapsed="false">
      <c r="A3744" s="6" t="n">
        <v>38344</v>
      </c>
      <c r="B3744" s="5" t="n">
        <v>0.773472222222222</v>
      </c>
      <c r="C3744" s="2" t="n">
        <f aca="false">(A3744+B3744)</f>
        <v>38344.7734722222</v>
      </c>
      <c r="D3744" s="3" t="n">
        <v>887880</v>
      </c>
      <c r="E3744" s="3" t="n">
        <v>57.71</v>
      </c>
      <c r="F3744" s="3" t="n">
        <v>14.456</v>
      </c>
      <c r="G3744" s="3" t="n">
        <f aca="false">(14.196-F3744)</f>
        <v>-0.26</v>
      </c>
    </row>
    <row r="3745" customFormat="false" ht="12.75" hidden="false" customHeight="false" outlineLevel="0" collapsed="false">
      <c r="A3745" s="6" t="n">
        <v>38344</v>
      </c>
      <c r="B3745" s="5" t="n">
        <v>0.77625</v>
      </c>
      <c r="C3745" s="2" t="n">
        <f aca="false">(A3745+B3745)</f>
        <v>38344.77625</v>
      </c>
      <c r="D3745" s="3" t="n">
        <v>888120</v>
      </c>
      <c r="E3745" s="3" t="n">
        <v>57.71</v>
      </c>
      <c r="F3745" s="3" t="n">
        <v>14.458</v>
      </c>
      <c r="G3745" s="3" t="n">
        <f aca="false">(14.196-F3745)</f>
        <v>-0.262</v>
      </c>
    </row>
    <row r="3746" customFormat="false" ht="12.75" hidden="false" customHeight="false" outlineLevel="0" collapsed="false">
      <c r="A3746" s="6" t="n">
        <v>38344</v>
      </c>
      <c r="B3746" s="5" t="n">
        <v>0.779027777777778</v>
      </c>
      <c r="C3746" s="2" t="n">
        <f aca="false">(A3746+B3746)</f>
        <v>38344.7790277778</v>
      </c>
      <c r="D3746" s="3" t="n">
        <v>888360</v>
      </c>
      <c r="E3746" s="3" t="n">
        <v>57.71</v>
      </c>
      <c r="F3746" s="3" t="n">
        <v>14.458</v>
      </c>
      <c r="G3746" s="3" t="n">
        <f aca="false">(14.196-F3746)</f>
        <v>-0.262</v>
      </c>
    </row>
    <row r="3747" customFormat="false" ht="12.75" hidden="false" customHeight="false" outlineLevel="0" collapsed="false">
      <c r="A3747" s="6" t="n">
        <v>38344</v>
      </c>
      <c r="B3747" s="5" t="n">
        <v>0.781805555555556</v>
      </c>
      <c r="C3747" s="2" t="n">
        <f aca="false">(A3747+B3747)</f>
        <v>38344.7818055556</v>
      </c>
      <c r="D3747" s="3" t="n">
        <v>888600</v>
      </c>
      <c r="E3747" s="3" t="n">
        <v>57.71</v>
      </c>
      <c r="F3747" s="3" t="n">
        <v>14.459</v>
      </c>
      <c r="G3747" s="3" t="n">
        <f aca="false">(14.196-F3747)</f>
        <v>-0.263</v>
      </c>
    </row>
    <row r="3748" customFormat="false" ht="12.75" hidden="false" customHeight="false" outlineLevel="0" collapsed="false">
      <c r="A3748" s="6" t="n">
        <v>38344</v>
      </c>
      <c r="B3748" s="5" t="n">
        <v>0.784583333333333</v>
      </c>
      <c r="C3748" s="2" t="n">
        <f aca="false">(A3748+B3748)</f>
        <v>38344.7845833333</v>
      </c>
      <c r="D3748" s="3" t="n">
        <v>888840</v>
      </c>
      <c r="E3748" s="3" t="n">
        <v>57.71</v>
      </c>
      <c r="F3748" s="3" t="n">
        <v>14.459</v>
      </c>
      <c r="G3748" s="3" t="n">
        <f aca="false">(14.196-F3748)</f>
        <v>-0.263</v>
      </c>
    </row>
    <row r="3749" customFormat="false" ht="12.75" hidden="false" customHeight="false" outlineLevel="0" collapsed="false">
      <c r="A3749" s="6" t="n">
        <v>38344</v>
      </c>
      <c r="B3749" s="5" t="n">
        <v>0.787361111111111</v>
      </c>
      <c r="C3749" s="2" t="n">
        <f aca="false">(A3749+B3749)</f>
        <v>38344.7873611111</v>
      </c>
      <c r="D3749" s="3" t="n">
        <v>889080</v>
      </c>
      <c r="E3749" s="3" t="n">
        <v>57.71</v>
      </c>
      <c r="F3749" s="3" t="n">
        <v>14.46</v>
      </c>
      <c r="G3749" s="3" t="n">
        <f aca="false">(14.196-F3749)</f>
        <v>-0.264000000000001</v>
      </c>
    </row>
    <row r="3750" customFormat="false" ht="12.75" hidden="false" customHeight="false" outlineLevel="0" collapsed="false">
      <c r="A3750" s="6" t="n">
        <v>38344</v>
      </c>
      <c r="B3750" s="5" t="n">
        <v>0.790138888888889</v>
      </c>
      <c r="C3750" s="2" t="n">
        <f aca="false">(A3750+B3750)</f>
        <v>38344.7901388889</v>
      </c>
      <c r="D3750" s="3" t="n">
        <v>889320</v>
      </c>
      <c r="E3750" s="3" t="n">
        <v>57.71</v>
      </c>
      <c r="F3750" s="3" t="n">
        <v>14.462</v>
      </c>
      <c r="G3750" s="3" t="n">
        <f aca="false">(14.196-F3750)</f>
        <v>-0.266</v>
      </c>
    </row>
    <row r="3751" customFormat="false" ht="12.75" hidden="false" customHeight="false" outlineLevel="0" collapsed="false">
      <c r="A3751" s="6" t="n">
        <v>38344</v>
      </c>
      <c r="B3751" s="5" t="n">
        <v>0.792916666666667</v>
      </c>
      <c r="C3751" s="2" t="n">
        <f aca="false">(A3751+B3751)</f>
        <v>38344.7929166667</v>
      </c>
      <c r="D3751" s="3" t="n">
        <v>889560</v>
      </c>
      <c r="E3751" s="3" t="n">
        <v>57.71</v>
      </c>
      <c r="F3751" s="3" t="n">
        <v>14.463</v>
      </c>
      <c r="G3751" s="3" t="n">
        <f aca="false">(14.196-F3751)</f>
        <v>-0.266999999999999</v>
      </c>
    </row>
    <row r="3752" customFormat="false" ht="12.75" hidden="false" customHeight="false" outlineLevel="0" collapsed="false">
      <c r="A3752" s="6" t="n">
        <v>38344</v>
      </c>
      <c r="B3752" s="5" t="n">
        <v>0.795694444444445</v>
      </c>
      <c r="C3752" s="2" t="n">
        <f aca="false">(A3752+B3752)</f>
        <v>38344.7956944444</v>
      </c>
      <c r="D3752" s="3" t="n">
        <v>889800</v>
      </c>
      <c r="E3752" s="3" t="n">
        <v>57.71</v>
      </c>
      <c r="F3752" s="3" t="n">
        <v>14.463</v>
      </c>
      <c r="G3752" s="3" t="n">
        <f aca="false">(14.196-F3752)</f>
        <v>-0.266999999999999</v>
      </c>
    </row>
    <row r="3753" customFormat="false" ht="12.75" hidden="false" customHeight="false" outlineLevel="0" collapsed="false">
      <c r="A3753" s="6" t="n">
        <v>38344</v>
      </c>
      <c r="B3753" s="5" t="n">
        <v>0.798472222222222</v>
      </c>
      <c r="C3753" s="2" t="n">
        <f aca="false">(A3753+B3753)</f>
        <v>38344.7984722222</v>
      </c>
      <c r="D3753" s="3" t="n">
        <v>890040</v>
      </c>
      <c r="E3753" s="3" t="n">
        <v>57.71</v>
      </c>
      <c r="F3753" s="3" t="n">
        <v>14.462</v>
      </c>
      <c r="G3753" s="3" t="n">
        <f aca="false">(14.196-F3753)</f>
        <v>-0.266</v>
      </c>
    </row>
    <row r="3754" customFormat="false" ht="12.75" hidden="false" customHeight="false" outlineLevel="0" collapsed="false">
      <c r="A3754" s="6" t="n">
        <v>38344</v>
      </c>
      <c r="B3754" s="5" t="n">
        <v>0.80125</v>
      </c>
      <c r="C3754" s="2" t="n">
        <f aca="false">(A3754+B3754)</f>
        <v>38344.80125</v>
      </c>
      <c r="D3754" s="3" t="n">
        <v>890280</v>
      </c>
      <c r="E3754" s="3" t="n">
        <v>57.71</v>
      </c>
      <c r="F3754" s="3" t="n">
        <v>14.46</v>
      </c>
      <c r="G3754" s="3" t="n">
        <f aca="false">(14.196-F3754)</f>
        <v>-0.264000000000001</v>
      </c>
    </row>
    <row r="3755" customFormat="false" ht="12.75" hidden="false" customHeight="false" outlineLevel="0" collapsed="false">
      <c r="A3755" s="6" t="n">
        <v>38344</v>
      </c>
      <c r="B3755" s="5" t="n">
        <v>0.804027777777778</v>
      </c>
      <c r="C3755" s="2" t="n">
        <f aca="false">(A3755+B3755)</f>
        <v>38344.8040277778</v>
      </c>
      <c r="D3755" s="3" t="n">
        <v>890520</v>
      </c>
      <c r="E3755" s="3" t="n">
        <v>57.71</v>
      </c>
      <c r="F3755" s="3" t="n">
        <v>14.461</v>
      </c>
      <c r="G3755" s="3" t="n">
        <f aca="false">(14.196-F3755)</f>
        <v>-0.265000000000001</v>
      </c>
    </row>
    <row r="3756" customFormat="false" ht="12.75" hidden="false" customHeight="false" outlineLevel="0" collapsed="false">
      <c r="A3756" s="6" t="n">
        <v>38344</v>
      </c>
      <c r="B3756" s="5" t="n">
        <v>0.806805555555556</v>
      </c>
      <c r="C3756" s="2" t="n">
        <f aca="false">(A3756+B3756)</f>
        <v>38344.8068055556</v>
      </c>
      <c r="D3756" s="3" t="n">
        <v>890760</v>
      </c>
      <c r="E3756" s="3" t="n">
        <v>57.71</v>
      </c>
      <c r="F3756" s="3" t="n">
        <v>14.462</v>
      </c>
      <c r="G3756" s="3" t="n">
        <f aca="false">(14.196-F3756)</f>
        <v>-0.266</v>
      </c>
    </row>
    <row r="3757" customFormat="false" ht="12.75" hidden="false" customHeight="false" outlineLevel="0" collapsed="false">
      <c r="A3757" s="6" t="n">
        <v>38344</v>
      </c>
      <c r="B3757" s="5" t="n">
        <v>0.809583333333333</v>
      </c>
      <c r="C3757" s="2" t="n">
        <f aca="false">(A3757+B3757)</f>
        <v>38344.8095833333</v>
      </c>
      <c r="D3757" s="3" t="n">
        <v>891000</v>
      </c>
      <c r="E3757" s="3" t="n">
        <v>57.71</v>
      </c>
      <c r="F3757" s="3" t="n">
        <v>14.465</v>
      </c>
      <c r="G3757" s="3" t="n">
        <f aca="false">(14.196-F3757)</f>
        <v>-0.269</v>
      </c>
    </row>
    <row r="3758" customFormat="false" ht="12.75" hidden="false" customHeight="false" outlineLevel="0" collapsed="false">
      <c r="A3758" s="6" t="n">
        <v>38344</v>
      </c>
      <c r="B3758" s="5" t="n">
        <v>0.812361111111111</v>
      </c>
      <c r="C3758" s="2" t="n">
        <f aca="false">(A3758+B3758)</f>
        <v>38344.8123611111</v>
      </c>
      <c r="D3758" s="3" t="n">
        <v>891240</v>
      </c>
      <c r="E3758" s="3" t="n">
        <v>57.71</v>
      </c>
      <c r="F3758" s="3" t="n">
        <v>14.466</v>
      </c>
      <c r="G3758" s="3" t="n">
        <f aca="false">(14.196-F3758)</f>
        <v>-0.27</v>
      </c>
    </row>
    <row r="3759" customFormat="false" ht="12.75" hidden="false" customHeight="false" outlineLevel="0" collapsed="false">
      <c r="A3759" s="6" t="n">
        <v>38344</v>
      </c>
      <c r="B3759" s="5" t="n">
        <v>0.815138888888889</v>
      </c>
      <c r="C3759" s="2" t="n">
        <f aca="false">(A3759+B3759)</f>
        <v>38344.8151388889</v>
      </c>
      <c r="D3759" s="3" t="n">
        <v>891480</v>
      </c>
      <c r="E3759" s="3" t="n">
        <v>57.71</v>
      </c>
      <c r="F3759" s="3" t="n">
        <v>14.467</v>
      </c>
      <c r="G3759" s="3" t="n">
        <f aca="false">(14.196-F3759)</f>
        <v>-0.271000000000001</v>
      </c>
    </row>
    <row r="3760" customFormat="false" ht="12.75" hidden="false" customHeight="false" outlineLevel="0" collapsed="false">
      <c r="A3760" s="6" t="n">
        <v>38344</v>
      </c>
      <c r="B3760" s="5" t="n">
        <v>0.817916666666667</v>
      </c>
      <c r="C3760" s="2" t="n">
        <f aca="false">(A3760+B3760)</f>
        <v>38344.8179166667</v>
      </c>
      <c r="D3760" s="3" t="n">
        <v>891720</v>
      </c>
      <c r="E3760" s="3" t="n">
        <v>57.71</v>
      </c>
      <c r="F3760" s="3" t="n">
        <v>14.466</v>
      </c>
      <c r="G3760" s="3" t="n">
        <f aca="false">(14.196-F3760)</f>
        <v>-0.27</v>
      </c>
    </row>
    <row r="3761" customFormat="false" ht="12.75" hidden="false" customHeight="false" outlineLevel="0" collapsed="false">
      <c r="A3761" s="6" t="n">
        <v>38344</v>
      </c>
      <c r="B3761" s="5" t="n">
        <v>0.820694444444444</v>
      </c>
      <c r="C3761" s="2" t="n">
        <f aca="false">(A3761+B3761)</f>
        <v>38344.8206944445</v>
      </c>
      <c r="D3761" s="3" t="n">
        <v>891960</v>
      </c>
      <c r="E3761" s="3" t="n">
        <v>57.71</v>
      </c>
      <c r="F3761" s="3" t="n">
        <v>14.464</v>
      </c>
      <c r="G3761" s="3" t="n">
        <f aca="false">(14.196-F3761)</f>
        <v>-0.268000000000001</v>
      </c>
    </row>
    <row r="3762" customFormat="false" ht="12.75" hidden="false" customHeight="false" outlineLevel="0" collapsed="false">
      <c r="A3762" s="6" t="n">
        <v>38344</v>
      </c>
      <c r="B3762" s="5" t="n">
        <v>0.823472222222222</v>
      </c>
      <c r="C3762" s="2" t="n">
        <f aca="false">(A3762+B3762)</f>
        <v>38344.8234722222</v>
      </c>
      <c r="D3762" s="3" t="n">
        <v>892200</v>
      </c>
      <c r="E3762" s="3" t="n">
        <v>57.71</v>
      </c>
      <c r="F3762" s="3" t="n">
        <v>14.463</v>
      </c>
      <c r="G3762" s="3" t="n">
        <f aca="false">(14.196-F3762)</f>
        <v>-0.266999999999999</v>
      </c>
    </row>
    <row r="3763" customFormat="false" ht="12.75" hidden="false" customHeight="false" outlineLevel="0" collapsed="false">
      <c r="A3763" s="6" t="n">
        <v>38344</v>
      </c>
      <c r="B3763" s="5" t="n">
        <v>0.82625</v>
      </c>
      <c r="C3763" s="2" t="n">
        <f aca="false">(A3763+B3763)</f>
        <v>38344.82625</v>
      </c>
      <c r="D3763" s="3" t="n">
        <v>892440</v>
      </c>
      <c r="E3763" s="3" t="n">
        <v>57.71</v>
      </c>
      <c r="F3763" s="3" t="n">
        <v>14.464</v>
      </c>
      <c r="G3763" s="3" t="n">
        <f aca="false">(14.196-F3763)</f>
        <v>-0.268000000000001</v>
      </c>
    </row>
    <row r="3764" customFormat="false" ht="12.75" hidden="false" customHeight="false" outlineLevel="0" collapsed="false">
      <c r="A3764" s="6" t="n">
        <v>38344</v>
      </c>
      <c r="B3764" s="5" t="n">
        <v>0.829027777777778</v>
      </c>
      <c r="C3764" s="2" t="n">
        <f aca="false">(A3764+B3764)</f>
        <v>38344.8290277778</v>
      </c>
      <c r="D3764" s="3" t="n">
        <v>892680</v>
      </c>
      <c r="E3764" s="3" t="n">
        <v>57.71</v>
      </c>
      <c r="F3764" s="3" t="n">
        <v>14.467</v>
      </c>
      <c r="G3764" s="3" t="n">
        <f aca="false">(14.196-F3764)</f>
        <v>-0.271000000000001</v>
      </c>
    </row>
    <row r="3765" customFormat="false" ht="12.75" hidden="false" customHeight="false" outlineLevel="0" collapsed="false">
      <c r="A3765" s="6" t="n">
        <v>38344</v>
      </c>
      <c r="B3765" s="5" t="n">
        <v>0.831805555555556</v>
      </c>
      <c r="C3765" s="2" t="n">
        <f aca="false">(A3765+B3765)</f>
        <v>38344.8318055556</v>
      </c>
      <c r="D3765" s="3" t="n">
        <v>892920</v>
      </c>
      <c r="E3765" s="3" t="n">
        <v>57.71</v>
      </c>
      <c r="F3765" s="3" t="n">
        <v>14.468</v>
      </c>
      <c r="G3765" s="3" t="n">
        <f aca="false">(14.196-F3765)</f>
        <v>-0.272</v>
      </c>
    </row>
    <row r="3766" customFormat="false" ht="12.75" hidden="false" customHeight="false" outlineLevel="0" collapsed="false">
      <c r="A3766" s="6" t="n">
        <v>38344</v>
      </c>
      <c r="B3766" s="5" t="n">
        <v>0.834583333333333</v>
      </c>
      <c r="C3766" s="2" t="n">
        <f aca="false">(A3766+B3766)</f>
        <v>38344.8345833333</v>
      </c>
      <c r="D3766" s="3" t="n">
        <v>893160</v>
      </c>
      <c r="E3766" s="3" t="n">
        <v>57.71</v>
      </c>
      <c r="F3766" s="3" t="n">
        <v>14.467</v>
      </c>
      <c r="G3766" s="3" t="n">
        <f aca="false">(14.196-F3766)</f>
        <v>-0.271000000000001</v>
      </c>
    </row>
    <row r="3767" customFormat="false" ht="12.75" hidden="false" customHeight="false" outlineLevel="0" collapsed="false">
      <c r="A3767" s="6" t="n">
        <v>38344</v>
      </c>
      <c r="B3767" s="5" t="n">
        <v>0.837361111111111</v>
      </c>
      <c r="C3767" s="2" t="n">
        <f aca="false">(A3767+B3767)</f>
        <v>38344.8373611111</v>
      </c>
      <c r="D3767" s="3" t="n">
        <v>893400</v>
      </c>
      <c r="E3767" s="3" t="n">
        <v>57.71</v>
      </c>
      <c r="F3767" s="3" t="n">
        <v>14.466</v>
      </c>
      <c r="G3767" s="3" t="n">
        <f aca="false">(14.196-F3767)</f>
        <v>-0.27</v>
      </c>
    </row>
    <row r="3768" customFormat="false" ht="12.75" hidden="false" customHeight="false" outlineLevel="0" collapsed="false">
      <c r="A3768" s="6" t="n">
        <v>38344</v>
      </c>
      <c r="B3768" s="5" t="n">
        <v>0.840138888888889</v>
      </c>
      <c r="C3768" s="2" t="n">
        <f aca="false">(A3768+B3768)</f>
        <v>38344.8401388889</v>
      </c>
      <c r="D3768" s="3" t="n">
        <v>893640</v>
      </c>
      <c r="E3768" s="3" t="n">
        <v>57.71</v>
      </c>
      <c r="F3768" s="3" t="n">
        <v>14.463</v>
      </c>
      <c r="G3768" s="3" t="n">
        <f aca="false">(14.196-F3768)</f>
        <v>-0.266999999999999</v>
      </c>
    </row>
    <row r="3769" customFormat="false" ht="12.75" hidden="false" customHeight="false" outlineLevel="0" collapsed="false">
      <c r="A3769" s="6" t="n">
        <v>38344</v>
      </c>
      <c r="B3769" s="5" t="n">
        <v>0.842916666666667</v>
      </c>
      <c r="C3769" s="2" t="n">
        <f aca="false">(A3769+B3769)</f>
        <v>38344.8429166667</v>
      </c>
      <c r="D3769" s="3" t="n">
        <v>893880</v>
      </c>
      <c r="E3769" s="3" t="n">
        <v>57.71</v>
      </c>
      <c r="F3769" s="3" t="n">
        <v>14.464</v>
      </c>
      <c r="G3769" s="3" t="n">
        <f aca="false">(14.196-F3769)</f>
        <v>-0.268000000000001</v>
      </c>
    </row>
    <row r="3770" customFormat="false" ht="12.75" hidden="false" customHeight="false" outlineLevel="0" collapsed="false">
      <c r="A3770" s="6" t="n">
        <v>38344</v>
      </c>
      <c r="B3770" s="5" t="n">
        <v>0.845694444444444</v>
      </c>
      <c r="C3770" s="2" t="n">
        <f aca="false">(A3770+B3770)</f>
        <v>38344.8456944445</v>
      </c>
      <c r="D3770" s="3" t="n">
        <v>894120</v>
      </c>
      <c r="E3770" s="3" t="n">
        <v>57.71</v>
      </c>
      <c r="F3770" s="3" t="n">
        <v>14.466</v>
      </c>
      <c r="G3770" s="3" t="n">
        <f aca="false">(14.196-F3770)</f>
        <v>-0.27</v>
      </c>
    </row>
    <row r="3771" customFormat="false" ht="12.75" hidden="false" customHeight="false" outlineLevel="0" collapsed="false">
      <c r="A3771" s="6" t="n">
        <v>38344</v>
      </c>
      <c r="B3771" s="5" t="n">
        <v>0.848472222222222</v>
      </c>
      <c r="C3771" s="2" t="n">
        <f aca="false">(A3771+B3771)</f>
        <v>38344.8484722222</v>
      </c>
      <c r="D3771" s="3" t="n">
        <v>894360</v>
      </c>
      <c r="E3771" s="3" t="n">
        <v>57.71</v>
      </c>
      <c r="F3771" s="3" t="n">
        <v>14.467</v>
      </c>
      <c r="G3771" s="3" t="n">
        <f aca="false">(14.196-F3771)</f>
        <v>-0.271000000000001</v>
      </c>
    </row>
    <row r="3772" customFormat="false" ht="12.75" hidden="false" customHeight="false" outlineLevel="0" collapsed="false">
      <c r="A3772" s="6" t="n">
        <v>38344</v>
      </c>
      <c r="B3772" s="5" t="n">
        <v>0.85125</v>
      </c>
      <c r="C3772" s="2" t="n">
        <f aca="false">(A3772+B3772)</f>
        <v>38344.85125</v>
      </c>
      <c r="D3772" s="3" t="n">
        <v>894600</v>
      </c>
      <c r="E3772" s="3" t="n">
        <v>57.71</v>
      </c>
      <c r="F3772" s="3" t="n">
        <v>14.468</v>
      </c>
      <c r="G3772" s="3" t="n">
        <f aca="false">(14.196-F3772)</f>
        <v>-0.272</v>
      </c>
    </row>
    <row r="3773" customFormat="false" ht="12.75" hidden="false" customHeight="false" outlineLevel="0" collapsed="false">
      <c r="A3773" s="6" t="n">
        <v>38344</v>
      </c>
      <c r="B3773" s="5" t="n">
        <v>0.854027777777778</v>
      </c>
      <c r="C3773" s="2" t="n">
        <f aca="false">(A3773+B3773)</f>
        <v>38344.8540277778</v>
      </c>
      <c r="D3773" s="3" t="n">
        <v>894840</v>
      </c>
      <c r="E3773" s="3" t="n">
        <v>57.71</v>
      </c>
      <c r="F3773" s="3" t="n">
        <v>14.469</v>
      </c>
      <c r="G3773" s="3" t="n">
        <f aca="false">(14.196-F3773)</f>
        <v>-0.273</v>
      </c>
    </row>
    <row r="3774" customFormat="false" ht="12.75" hidden="false" customHeight="false" outlineLevel="0" collapsed="false">
      <c r="A3774" s="6" t="n">
        <v>38344</v>
      </c>
      <c r="B3774" s="5" t="n">
        <v>0.856805555555556</v>
      </c>
      <c r="C3774" s="2" t="n">
        <f aca="false">(A3774+B3774)</f>
        <v>38344.8568055556</v>
      </c>
      <c r="D3774" s="3" t="n">
        <v>895080</v>
      </c>
      <c r="E3774" s="3" t="n">
        <v>57.71</v>
      </c>
      <c r="F3774" s="3" t="n">
        <v>14.47</v>
      </c>
      <c r="G3774" s="3" t="n">
        <f aca="false">(14.196-F3774)</f>
        <v>-0.274000000000001</v>
      </c>
    </row>
    <row r="3775" customFormat="false" ht="12.75" hidden="false" customHeight="false" outlineLevel="0" collapsed="false">
      <c r="A3775" s="6" t="n">
        <v>38344</v>
      </c>
      <c r="B3775" s="5" t="n">
        <v>0.859583333333333</v>
      </c>
      <c r="C3775" s="2" t="n">
        <f aca="false">(A3775+B3775)</f>
        <v>38344.8595833333</v>
      </c>
      <c r="D3775" s="3" t="n">
        <v>895320</v>
      </c>
      <c r="E3775" s="3" t="n">
        <v>57.71</v>
      </c>
      <c r="F3775" s="3" t="n">
        <v>14.47</v>
      </c>
      <c r="G3775" s="3" t="n">
        <f aca="false">(14.196-F3775)</f>
        <v>-0.274000000000001</v>
      </c>
    </row>
    <row r="3776" customFormat="false" ht="12.75" hidden="false" customHeight="false" outlineLevel="0" collapsed="false">
      <c r="A3776" s="6" t="n">
        <v>38344</v>
      </c>
      <c r="B3776" s="5" t="n">
        <v>0.862361111111111</v>
      </c>
      <c r="C3776" s="2" t="n">
        <f aca="false">(A3776+B3776)</f>
        <v>38344.8623611111</v>
      </c>
      <c r="D3776" s="3" t="n">
        <v>895560</v>
      </c>
      <c r="E3776" s="3" t="n">
        <v>57.71</v>
      </c>
      <c r="F3776" s="3" t="n">
        <v>14.47</v>
      </c>
      <c r="G3776" s="3" t="n">
        <f aca="false">(14.196-F3776)</f>
        <v>-0.274000000000001</v>
      </c>
    </row>
    <row r="3777" customFormat="false" ht="12.75" hidden="false" customHeight="false" outlineLevel="0" collapsed="false">
      <c r="A3777" s="6" t="n">
        <v>38344</v>
      </c>
      <c r="B3777" s="5" t="n">
        <v>0.865138888888889</v>
      </c>
      <c r="C3777" s="2" t="n">
        <f aca="false">(A3777+B3777)</f>
        <v>38344.8651388889</v>
      </c>
      <c r="D3777" s="3" t="n">
        <v>895800</v>
      </c>
      <c r="E3777" s="3" t="n">
        <v>57.71</v>
      </c>
      <c r="F3777" s="3" t="n">
        <v>14.469</v>
      </c>
      <c r="G3777" s="3" t="n">
        <f aca="false">(14.196-F3777)</f>
        <v>-0.273</v>
      </c>
    </row>
    <row r="3778" customFormat="false" ht="12.75" hidden="false" customHeight="false" outlineLevel="0" collapsed="false">
      <c r="A3778" s="6" t="n">
        <v>38344</v>
      </c>
      <c r="B3778" s="5" t="n">
        <v>0.867916666666667</v>
      </c>
      <c r="C3778" s="2" t="n">
        <f aca="false">(A3778+B3778)</f>
        <v>38344.8679166667</v>
      </c>
      <c r="D3778" s="3" t="n">
        <v>896040</v>
      </c>
      <c r="E3778" s="3" t="n">
        <v>57.71</v>
      </c>
      <c r="F3778" s="3" t="n">
        <v>14.469</v>
      </c>
      <c r="G3778" s="3" t="n">
        <f aca="false">(14.196-F3778)</f>
        <v>-0.273</v>
      </c>
    </row>
    <row r="3779" customFormat="false" ht="12.75" hidden="false" customHeight="false" outlineLevel="0" collapsed="false">
      <c r="A3779" s="6" t="n">
        <v>38344</v>
      </c>
      <c r="B3779" s="5" t="n">
        <v>0.870694444444445</v>
      </c>
      <c r="C3779" s="2" t="n">
        <f aca="false">(A3779+B3779)</f>
        <v>38344.8706944444</v>
      </c>
      <c r="D3779" s="3" t="n">
        <v>896280</v>
      </c>
      <c r="E3779" s="3" t="n">
        <v>57.71</v>
      </c>
      <c r="F3779" s="3" t="n">
        <v>14.469</v>
      </c>
      <c r="G3779" s="3" t="n">
        <f aca="false">(14.196-F3779)</f>
        <v>-0.273</v>
      </c>
    </row>
    <row r="3780" customFormat="false" ht="12.75" hidden="false" customHeight="false" outlineLevel="0" collapsed="false">
      <c r="A3780" s="6" t="n">
        <v>38344</v>
      </c>
      <c r="B3780" s="5" t="n">
        <v>0.873472222222222</v>
      </c>
      <c r="C3780" s="2" t="n">
        <f aca="false">(A3780+B3780)</f>
        <v>38344.8734722222</v>
      </c>
      <c r="D3780" s="3" t="n">
        <v>896520</v>
      </c>
      <c r="E3780" s="3" t="n">
        <v>57.71</v>
      </c>
      <c r="F3780" s="3" t="n">
        <v>14.468</v>
      </c>
      <c r="G3780" s="3" t="n">
        <f aca="false">(14.196-F3780)</f>
        <v>-0.272</v>
      </c>
    </row>
    <row r="3781" customFormat="false" ht="12.75" hidden="false" customHeight="false" outlineLevel="0" collapsed="false">
      <c r="A3781" s="6" t="n">
        <v>38344</v>
      </c>
      <c r="B3781" s="5" t="n">
        <v>0.87625</v>
      </c>
      <c r="C3781" s="2" t="n">
        <f aca="false">(A3781+B3781)</f>
        <v>38344.87625</v>
      </c>
      <c r="D3781" s="3" t="n">
        <v>896760</v>
      </c>
      <c r="E3781" s="3" t="n">
        <v>57.71</v>
      </c>
      <c r="F3781" s="3" t="n">
        <v>14.468</v>
      </c>
      <c r="G3781" s="3" t="n">
        <f aca="false">(14.196-F3781)</f>
        <v>-0.272</v>
      </c>
    </row>
    <row r="3782" customFormat="false" ht="12.75" hidden="false" customHeight="false" outlineLevel="0" collapsed="false">
      <c r="A3782" s="6" t="n">
        <v>38344</v>
      </c>
      <c r="B3782" s="5" t="n">
        <v>0.879027777777778</v>
      </c>
      <c r="C3782" s="2" t="n">
        <f aca="false">(A3782+B3782)</f>
        <v>38344.8790277778</v>
      </c>
      <c r="D3782" s="3" t="n">
        <v>897000</v>
      </c>
      <c r="E3782" s="3" t="n">
        <v>57.71</v>
      </c>
      <c r="F3782" s="3" t="n">
        <v>14.468</v>
      </c>
      <c r="G3782" s="3" t="n">
        <f aca="false">(14.196-F3782)</f>
        <v>-0.272</v>
      </c>
    </row>
    <row r="3783" customFormat="false" ht="12.75" hidden="false" customHeight="false" outlineLevel="0" collapsed="false">
      <c r="A3783" s="6" t="n">
        <v>38344</v>
      </c>
      <c r="B3783" s="5" t="n">
        <v>0.881805555555556</v>
      </c>
      <c r="C3783" s="2" t="n">
        <f aca="false">(A3783+B3783)</f>
        <v>38344.8818055556</v>
      </c>
      <c r="D3783" s="3" t="n">
        <v>897240</v>
      </c>
      <c r="E3783" s="3" t="n">
        <v>57.71</v>
      </c>
      <c r="F3783" s="3" t="n">
        <v>14.468</v>
      </c>
      <c r="G3783" s="3" t="n">
        <f aca="false">(14.196-F3783)</f>
        <v>-0.272</v>
      </c>
    </row>
    <row r="3784" customFormat="false" ht="12.75" hidden="false" customHeight="false" outlineLevel="0" collapsed="false">
      <c r="A3784" s="6" t="n">
        <v>38344</v>
      </c>
      <c r="B3784" s="5" t="n">
        <v>0.884583333333333</v>
      </c>
      <c r="C3784" s="2" t="n">
        <f aca="false">(A3784+B3784)</f>
        <v>38344.8845833333</v>
      </c>
      <c r="D3784" s="3" t="n">
        <v>897480</v>
      </c>
      <c r="E3784" s="3" t="n">
        <v>57.71</v>
      </c>
      <c r="F3784" s="3" t="n">
        <v>14.467</v>
      </c>
      <c r="G3784" s="3" t="n">
        <f aca="false">(14.196-F3784)</f>
        <v>-0.271000000000001</v>
      </c>
    </row>
    <row r="3785" customFormat="false" ht="12.75" hidden="false" customHeight="false" outlineLevel="0" collapsed="false">
      <c r="A3785" s="6" t="n">
        <v>38344</v>
      </c>
      <c r="B3785" s="5" t="n">
        <v>0.887361111111111</v>
      </c>
      <c r="C3785" s="2" t="n">
        <f aca="false">(A3785+B3785)</f>
        <v>38344.8873611111</v>
      </c>
      <c r="D3785" s="3" t="n">
        <v>897720</v>
      </c>
      <c r="E3785" s="3" t="n">
        <v>57.71</v>
      </c>
      <c r="F3785" s="3" t="n">
        <v>14.465</v>
      </c>
      <c r="G3785" s="3" t="n">
        <f aca="false">(14.196-F3785)</f>
        <v>-0.269</v>
      </c>
    </row>
    <row r="3786" customFormat="false" ht="12.75" hidden="false" customHeight="false" outlineLevel="0" collapsed="false">
      <c r="A3786" s="6" t="n">
        <v>38344</v>
      </c>
      <c r="B3786" s="5" t="n">
        <v>0.890138888888889</v>
      </c>
      <c r="C3786" s="2" t="n">
        <f aca="false">(A3786+B3786)</f>
        <v>38344.8901388889</v>
      </c>
      <c r="D3786" s="3" t="n">
        <v>897960</v>
      </c>
      <c r="E3786" s="3" t="n">
        <v>57.71</v>
      </c>
      <c r="F3786" s="3" t="n">
        <v>14.465</v>
      </c>
      <c r="G3786" s="3" t="n">
        <f aca="false">(14.196-F3786)</f>
        <v>-0.269</v>
      </c>
    </row>
    <row r="3787" customFormat="false" ht="12.75" hidden="false" customHeight="false" outlineLevel="0" collapsed="false">
      <c r="A3787" s="6" t="n">
        <v>38344</v>
      </c>
      <c r="B3787" s="5" t="n">
        <v>0.892916666666667</v>
      </c>
      <c r="C3787" s="2" t="n">
        <f aca="false">(A3787+B3787)</f>
        <v>38344.8929166667</v>
      </c>
      <c r="D3787" s="3" t="n">
        <v>898200</v>
      </c>
      <c r="E3787" s="3" t="n">
        <v>57.71</v>
      </c>
      <c r="F3787" s="3" t="n">
        <v>14.465</v>
      </c>
      <c r="G3787" s="3" t="n">
        <f aca="false">(14.196-F3787)</f>
        <v>-0.269</v>
      </c>
    </row>
    <row r="3788" customFormat="false" ht="12.75" hidden="false" customHeight="false" outlineLevel="0" collapsed="false">
      <c r="A3788" s="6" t="n">
        <v>38344</v>
      </c>
      <c r="B3788" s="5" t="n">
        <v>0.895694444444445</v>
      </c>
      <c r="C3788" s="2" t="n">
        <f aca="false">(A3788+B3788)</f>
        <v>38344.8956944444</v>
      </c>
      <c r="D3788" s="3" t="n">
        <v>898440</v>
      </c>
      <c r="E3788" s="3" t="n">
        <v>57.71</v>
      </c>
      <c r="F3788" s="3" t="n">
        <v>14.465</v>
      </c>
      <c r="G3788" s="3" t="n">
        <f aca="false">(14.196-F3788)</f>
        <v>-0.269</v>
      </c>
    </row>
    <row r="3789" customFormat="false" ht="12.75" hidden="false" customHeight="false" outlineLevel="0" collapsed="false">
      <c r="A3789" s="6" t="n">
        <v>38344</v>
      </c>
      <c r="B3789" s="5" t="n">
        <v>0.898472222222222</v>
      </c>
      <c r="C3789" s="2" t="n">
        <f aca="false">(A3789+B3789)</f>
        <v>38344.8984722222</v>
      </c>
      <c r="D3789" s="3" t="n">
        <v>898680</v>
      </c>
      <c r="E3789" s="3" t="n">
        <v>57.71</v>
      </c>
      <c r="F3789" s="3" t="n">
        <v>14.465</v>
      </c>
      <c r="G3789" s="3" t="n">
        <f aca="false">(14.196-F3789)</f>
        <v>-0.269</v>
      </c>
    </row>
    <row r="3790" customFormat="false" ht="12.75" hidden="false" customHeight="false" outlineLevel="0" collapsed="false">
      <c r="A3790" s="6" t="n">
        <v>38344</v>
      </c>
      <c r="B3790" s="5" t="n">
        <v>0.90125</v>
      </c>
      <c r="C3790" s="2" t="n">
        <f aca="false">(A3790+B3790)</f>
        <v>38344.90125</v>
      </c>
      <c r="D3790" s="3" t="n">
        <v>898920</v>
      </c>
      <c r="E3790" s="3" t="n">
        <v>57.71</v>
      </c>
      <c r="F3790" s="3" t="n">
        <v>14.463</v>
      </c>
      <c r="G3790" s="3" t="n">
        <f aca="false">(14.196-F3790)</f>
        <v>-0.266999999999999</v>
      </c>
    </row>
    <row r="3791" customFormat="false" ht="12.75" hidden="false" customHeight="false" outlineLevel="0" collapsed="false">
      <c r="A3791" s="6" t="n">
        <v>38344</v>
      </c>
      <c r="B3791" s="5" t="n">
        <v>0.904027777777778</v>
      </c>
      <c r="C3791" s="2" t="n">
        <f aca="false">(A3791+B3791)</f>
        <v>38344.9040277778</v>
      </c>
      <c r="D3791" s="3" t="n">
        <v>899160</v>
      </c>
      <c r="E3791" s="3" t="n">
        <v>57.71</v>
      </c>
      <c r="F3791" s="3" t="n">
        <v>14.462</v>
      </c>
      <c r="G3791" s="3" t="n">
        <f aca="false">(14.196-F3791)</f>
        <v>-0.266</v>
      </c>
    </row>
    <row r="3792" customFormat="false" ht="12.75" hidden="false" customHeight="false" outlineLevel="0" collapsed="false">
      <c r="A3792" s="6" t="n">
        <v>38344</v>
      </c>
      <c r="B3792" s="5" t="n">
        <v>0.906805555555556</v>
      </c>
      <c r="C3792" s="2" t="n">
        <f aca="false">(A3792+B3792)</f>
        <v>38344.9068055556</v>
      </c>
      <c r="D3792" s="3" t="n">
        <v>899400</v>
      </c>
      <c r="E3792" s="3" t="n">
        <v>57.71</v>
      </c>
      <c r="F3792" s="3" t="n">
        <v>14.46</v>
      </c>
      <c r="G3792" s="3" t="n">
        <f aca="false">(14.196-F3792)</f>
        <v>-0.264000000000001</v>
      </c>
    </row>
    <row r="3793" customFormat="false" ht="12.75" hidden="false" customHeight="false" outlineLevel="0" collapsed="false">
      <c r="A3793" s="6" t="n">
        <v>38344</v>
      </c>
      <c r="B3793" s="5" t="n">
        <v>0.909583333333333</v>
      </c>
      <c r="C3793" s="2" t="n">
        <f aca="false">(A3793+B3793)</f>
        <v>38344.9095833333</v>
      </c>
      <c r="D3793" s="3" t="n">
        <v>899640</v>
      </c>
      <c r="E3793" s="3" t="n">
        <v>57.71</v>
      </c>
      <c r="F3793" s="3" t="n">
        <v>14.458</v>
      </c>
      <c r="G3793" s="3" t="n">
        <f aca="false">(14.196-F3793)</f>
        <v>-0.262</v>
      </c>
    </row>
    <row r="3794" customFormat="false" ht="12.75" hidden="false" customHeight="false" outlineLevel="0" collapsed="false">
      <c r="A3794" s="6" t="n">
        <v>38344</v>
      </c>
      <c r="B3794" s="5" t="n">
        <v>0.912361111111111</v>
      </c>
      <c r="C3794" s="2" t="n">
        <f aca="false">(A3794+B3794)</f>
        <v>38344.9123611111</v>
      </c>
      <c r="D3794" s="3" t="n">
        <v>899880</v>
      </c>
      <c r="E3794" s="3" t="n">
        <v>57.71</v>
      </c>
      <c r="F3794" s="3" t="n">
        <v>14.458</v>
      </c>
      <c r="G3794" s="3" t="n">
        <f aca="false">(14.196-F3794)</f>
        <v>-0.262</v>
      </c>
    </row>
    <row r="3795" customFormat="false" ht="12.75" hidden="false" customHeight="false" outlineLevel="0" collapsed="false">
      <c r="A3795" s="6" t="n">
        <v>38344</v>
      </c>
      <c r="B3795" s="5" t="n">
        <v>0.915138888888889</v>
      </c>
      <c r="C3795" s="2" t="n">
        <f aca="false">(A3795+B3795)</f>
        <v>38344.9151388889</v>
      </c>
      <c r="D3795" s="3" t="n">
        <v>900120</v>
      </c>
      <c r="E3795" s="3" t="n">
        <v>57.71</v>
      </c>
      <c r="F3795" s="3" t="n">
        <v>14.457</v>
      </c>
      <c r="G3795" s="3" t="n">
        <f aca="false">(14.196-F3795)</f>
        <v>-0.261000000000001</v>
      </c>
    </row>
    <row r="3796" customFormat="false" ht="12.75" hidden="false" customHeight="false" outlineLevel="0" collapsed="false">
      <c r="A3796" s="6" t="n">
        <v>38344</v>
      </c>
      <c r="B3796" s="5" t="n">
        <v>0.917916666666667</v>
      </c>
      <c r="C3796" s="2" t="n">
        <f aca="false">(A3796+B3796)</f>
        <v>38344.9179166667</v>
      </c>
      <c r="D3796" s="3" t="n">
        <v>900360</v>
      </c>
      <c r="E3796" s="3" t="n">
        <v>57.71</v>
      </c>
      <c r="F3796" s="3" t="n">
        <v>14.456</v>
      </c>
      <c r="G3796" s="3" t="n">
        <f aca="false">(14.196-F3796)</f>
        <v>-0.26</v>
      </c>
    </row>
    <row r="3797" customFormat="false" ht="12.75" hidden="false" customHeight="false" outlineLevel="0" collapsed="false">
      <c r="A3797" s="6" t="n">
        <v>38344</v>
      </c>
      <c r="B3797" s="5" t="n">
        <v>0.920694444444445</v>
      </c>
      <c r="C3797" s="2" t="n">
        <f aca="false">(A3797+B3797)</f>
        <v>38344.9206944444</v>
      </c>
      <c r="D3797" s="3" t="n">
        <v>900600</v>
      </c>
      <c r="E3797" s="3" t="n">
        <v>57.71</v>
      </c>
      <c r="F3797" s="3" t="n">
        <v>14.457</v>
      </c>
      <c r="G3797" s="3" t="n">
        <f aca="false">(14.196-F3797)</f>
        <v>-0.261000000000001</v>
      </c>
    </row>
    <row r="3798" customFormat="false" ht="12.75" hidden="false" customHeight="false" outlineLevel="0" collapsed="false">
      <c r="A3798" s="6" t="n">
        <v>38344</v>
      </c>
      <c r="B3798" s="5" t="n">
        <v>0.923472222222222</v>
      </c>
      <c r="C3798" s="2" t="n">
        <f aca="false">(A3798+B3798)</f>
        <v>38344.9234722222</v>
      </c>
      <c r="D3798" s="3" t="n">
        <v>900840</v>
      </c>
      <c r="E3798" s="3" t="n">
        <v>57.71</v>
      </c>
      <c r="F3798" s="3" t="n">
        <v>14.456</v>
      </c>
      <c r="G3798" s="3" t="n">
        <f aca="false">(14.196-F3798)</f>
        <v>-0.26</v>
      </c>
    </row>
    <row r="3799" customFormat="false" ht="12.75" hidden="false" customHeight="false" outlineLevel="0" collapsed="false">
      <c r="A3799" s="6" t="n">
        <v>38344</v>
      </c>
      <c r="B3799" s="5" t="n">
        <v>0.92625</v>
      </c>
      <c r="C3799" s="2" t="n">
        <f aca="false">(A3799+B3799)</f>
        <v>38344.92625</v>
      </c>
      <c r="D3799" s="3" t="n">
        <v>901080</v>
      </c>
      <c r="E3799" s="3" t="n">
        <v>57.71</v>
      </c>
      <c r="F3799" s="3" t="n">
        <v>14.454</v>
      </c>
      <c r="G3799" s="3" t="n">
        <f aca="false">(14.196-F3799)</f>
        <v>-0.258000000000001</v>
      </c>
    </row>
    <row r="3800" customFormat="false" ht="12.75" hidden="false" customHeight="false" outlineLevel="0" collapsed="false">
      <c r="A3800" s="6" t="n">
        <v>38344</v>
      </c>
      <c r="B3800" s="5" t="n">
        <v>0.929027777777778</v>
      </c>
      <c r="C3800" s="2" t="n">
        <f aca="false">(A3800+B3800)</f>
        <v>38344.9290277778</v>
      </c>
      <c r="D3800" s="3" t="n">
        <v>901320</v>
      </c>
      <c r="E3800" s="3" t="n">
        <v>57.71</v>
      </c>
      <c r="F3800" s="3" t="n">
        <v>14.455</v>
      </c>
      <c r="G3800" s="3" t="n">
        <f aca="false">(14.196-F3800)</f>
        <v>-0.259</v>
      </c>
    </row>
    <row r="3801" customFormat="false" ht="12.75" hidden="false" customHeight="false" outlineLevel="0" collapsed="false">
      <c r="A3801" s="6" t="n">
        <v>38344</v>
      </c>
      <c r="B3801" s="5" t="n">
        <v>0.931805555555556</v>
      </c>
      <c r="C3801" s="2" t="n">
        <f aca="false">(A3801+B3801)</f>
        <v>38344.9318055556</v>
      </c>
      <c r="D3801" s="3" t="n">
        <v>901560</v>
      </c>
      <c r="E3801" s="3" t="n">
        <v>57.71</v>
      </c>
      <c r="F3801" s="3" t="n">
        <v>14.453</v>
      </c>
      <c r="G3801" s="3" t="n">
        <f aca="false">(14.196-F3801)</f>
        <v>-0.257</v>
      </c>
    </row>
    <row r="3802" customFormat="false" ht="12.75" hidden="false" customHeight="false" outlineLevel="0" collapsed="false">
      <c r="A3802" s="6" t="n">
        <v>38344</v>
      </c>
      <c r="B3802" s="5" t="n">
        <v>0.934583333333333</v>
      </c>
      <c r="C3802" s="2" t="n">
        <f aca="false">(A3802+B3802)</f>
        <v>38344.9345833333</v>
      </c>
      <c r="D3802" s="3" t="n">
        <v>901800</v>
      </c>
      <c r="E3802" s="3" t="n">
        <v>57.68</v>
      </c>
      <c r="F3802" s="3" t="n">
        <v>14.452</v>
      </c>
      <c r="G3802" s="3" t="n">
        <f aca="false">(14.196-F3802)</f>
        <v>-0.256</v>
      </c>
    </row>
    <row r="3803" customFormat="false" ht="12.75" hidden="false" customHeight="false" outlineLevel="0" collapsed="false">
      <c r="A3803" s="6" t="n">
        <v>38344</v>
      </c>
      <c r="B3803" s="5" t="n">
        <v>0.937361111111111</v>
      </c>
      <c r="C3803" s="2" t="n">
        <f aca="false">(A3803+B3803)</f>
        <v>38344.9373611111</v>
      </c>
      <c r="D3803" s="3" t="n">
        <v>902040</v>
      </c>
      <c r="E3803" s="3" t="n">
        <v>57.71</v>
      </c>
      <c r="F3803" s="3" t="n">
        <v>14.45</v>
      </c>
      <c r="G3803" s="3" t="n">
        <f aca="false">(14.196-F3803)</f>
        <v>-0.254</v>
      </c>
    </row>
    <row r="3804" customFormat="false" ht="12.75" hidden="false" customHeight="false" outlineLevel="0" collapsed="false">
      <c r="A3804" s="6" t="n">
        <v>38344</v>
      </c>
      <c r="B3804" s="5" t="n">
        <v>0.940138888888889</v>
      </c>
      <c r="C3804" s="2" t="n">
        <f aca="false">(A3804+B3804)</f>
        <v>38344.9401388889</v>
      </c>
      <c r="D3804" s="3" t="n">
        <v>902280</v>
      </c>
      <c r="E3804" s="3" t="n">
        <v>57.71</v>
      </c>
      <c r="F3804" s="3" t="n">
        <v>14.45</v>
      </c>
      <c r="G3804" s="3" t="n">
        <f aca="false">(14.196-F3804)</f>
        <v>-0.254</v>
      </c>
    </row>
    <row r="3805" customFormat="false" ht="12.75" hidden="false" customHeight="false" outlineLevel="0" collapsed="false">
      <c r="A3805" s="6" t="n">
        <v>38344</v>
      </c>
      <c r="B3805" s="5" t="n">
        <v>0.942916666666667</v>
      </c>
      <c r="C3805" s="2" t="n">
        <f aca="false">(A3805+B3805)</f>
        <v>38344.9429166667</v>
      </c>
      <c r="D3805" s="3" t="n">
        <v>902520</v>
      </c>
      <c r="E3805" s="3" t="n">
        <v>57.71</v>
      </c>
      <c r="F3805" s="3" t="n">
        <v>14.45</v>
      </c>
      <c r="G3805" s="3" t="n">
        <f aca="false">(14.196-F3805)</f>
        <v>-0.254</v>
      </c>
    </row>
    <row r="3806" customFormat="false" ht="12.75" hidden="false" customHeight="false" outlineLevel="0" collapsed="false">
      <c r="A3806" s="6" t="n">
        <v>38344</v>
      </c>
      <c r="B3806" s="5" t="n">
        <v>0.945694444444444</v>
      </c>
      <c r="C3806" s="2" t="n">
        <f aca="false">(A3806+B3806)</f>
        <v>38344.9456944445</v>
      </c>
      <c r="D3806" s="3" t="n">
        <v>902760</v>
      </c>
      <c r="E3806" s="3" t="n">
        <v>57.71</v>
      </c>
      <c r="F3806" s="3" t="n">
        <v>14.449</v>
      </c>
      <c r="G3806" s="3" t="n">
        <f aca="false">(14.196-F3806)</f>
        <v>-0.253</v>
      </c>
    </row>
    <row r="3807" customFormat="false" ht="12.75" hidden="false" customHeight="false" outlineLevel="0" collapsed="false">
      <c r="A3807" s="6" t="n">
        <v>38344</v>
      </c>
      <c r="B3807" s="5" t="n">
        <v>0.948472222222222</v>
      </c>
      <c r="C3807" s="2" t="n">
        <f aca="false">(A3807+B3807)</f>
        <v>38344.9484722222</v>
      </c>
      <c r="D3807" s="3" t="n">
        <v>903000</v>
      </c>
      <c r="E3807" s="3" t="n">
        <v>57.71</v>
      </c>
      <c r="F3807" s="3" t="n">
        <v>14.447</v>
      </c>
      <c r="G3807" s="3" t="n">
        <f aca="false">(14.196-F3807)</f>
        <v>-0.250999999999999</v>
      </c>
    </row>
    <row r="3808" customFormat="false" ht="12.75" hidden="false" customHeight="false" outlineLevel="0" collapsed="false">
      <c r="A3808" s="6" t="n">
        <v>38344</v>
      </c>
      <c r="B3808" s="5" t="n">
        <v>0.95125</v>
      </c>
      <c r="C3808" s="2" t="n">
        <f aca="false">(A3808+B3808)</f>
        <v>38344.95125</v>
      </c>
      <c r="D3808" s="3" t="n">
        <v>903240</v>
      </c>
      <c r="E3808" s="3" t="n">
        <v>57.71</v>
      </c>
      <c r="F3808" s="3" t="n">
        <v>14.446</v>
      </c>
      <c r="G3808" s="3" t="n">
        <f aca="false">(14.196-F3808)</f>
        <v>-0.25</v>
      </c>
    </row>
    <row r="3809" customFormat="false" ht="12.75" hidden="false" customHeight="false" outlineLevel="0" collapsed="false">
      <c r="A3809" s="6" t="n">
        <v>38344</v>
      </c>
      <c r="B3809" s="5" t="n">
        <v>0.954027777777778</v>
      </c>
      <c r="C3809" s="2" t="n">
        <f aca="false">(A3809+B3809)</f>
        <v>38344.9540277778</v>
      </c>
      <c r="D3809" s="3" t="n">
        <v>903480</v>
      </c>
      <c r="E3809" s="3" t="n">
        <v>57.71</v>
      </c>
      <c r="F3809" s="3" t="n">
        <v>14.445</v>
      </c>
      <c r="G3809" s="3" t="n">
        <f aca="false">(14.196-F3809)</f>
        <v>-0.249000000000001</v>
      </c>
    </row>
    <row r="3810" customFormat="false" ht="12.75" hidden="false" customHeight="false" outlineLevel="0" collapsed="false">
      <c r="A3810" s="6" t="n">
        <v>38344</v>
      </c>
      <c r="B3810" s="5" t="n">
        <v>0.956805555555556</v>
      </c>
      <c r="C3810" s="2" t="n">
        <f aca="false">(A3810+B3810)</f>
        <v>38344.9568055556</v>
      </c>
      <c r="D3810" s="3" t="n">
        <v>903720</v>
      </c>
      <c r="E3810" s="3" t="n">
        <v>57.71</v>
      </c>
      <c r="F3810" s="3" t="n">
        <v>14.443</v>
      </c>
      <c r="G3810" s="3" t="n">
        <f aca="false">(14.196-F3810)</f>
        <v>-0.247</v>
      </c>
    </row>
    <row r="3811" customFormat="false" ht="12.75" hidden="false" customHeight="false" outlineLevel="0" collapsed="false">
      <c r="A3811" s="6" t="n">
        <v>38344</v>
      </c>
      <c r="B3811" s="5" t="n">
        <v>0.959583333333333</v>
      </c>
      <c r="C3811" s="2" t="n">
        <f aca="false">(A3811+B3811)</f>
        <v>38344.9595833333</v>
      </c>
      <c r="D3811" s="3" t="n">
        <v>903960</v>
      </c>
      <c r="E3811" s="3" t="n">
        <v>57.71</v>
      </c>
      <c r="F3811" s="3" t="n">
        <v>14.442</v>
      </c>
      <c r="G3811" s="3" t="n">
        <f aca="false">(14.196-F3811)</f>
        <v>-0.246</v>
      </c>
    </row>
    <row r="3812" customFormat="false" ht="12.75" hidden="false" customHeight="false" outlineLevel="0" collapsed="false">
      <c r="A3812" s="6" t="n">
        <v>38344</v>
      </c>
      <c r="B3812" s="5" t="n">
        <v>0.962361111111111</v>
      </c>
      <c r="C3812" s="2" t="n">
        <f aca="false">(A3812+B3812)</f>
        <v>38344.9623611111</v>
      </c>
      <c r="D3812" s="3" t="n">
        <v>904200</v>
      </c>
      <c r="E3812" s="3" t="n">
        <v>57.71</v>
      </c>
      <c r="F3812" s="3" t="n">
        <v>14.441</v>
      </c>
      <c r="G3812" s="3" t="n">
        <f aca="false">(14.196-F3812)</f>
        <v>-0.245000000000001</v>
      </c>
    </row>
    <row r="3813" customFormat="false" ht="12.75" hidden="false" customHeight="false" outlineLevel="0" collapsed="false">
      <c r="A3813" s="6" t="n">
        <v>38344</v>
      </c>
      <c r="B3813" s="5" t="n">
        <v>0.965138888888889</v>
      </c>
      <c r="C3813" s="2" t="n">
        <f aca="false">(A3813+B3813)</f>
        <v>38344.9651388889</v>
      </c>
      <c r="D3813" s="3" t="n">
        <v>904440</v>
      </c>
      <c r="E3813" s="3" t="n">
        <v>57.71</v>
      </c>
      <c r="F3813" s="3" t="n">
        <v>14.441</v>
      </c>
      <c r="G3813" s="3" t="n">
        <f aca="false">(14.196-F3813)</f>
        <v>-0.245000000000001</v>
      </c>
    </row>
    <row r="3814" customFormat="false" ht="12.75" hidden="false" customHeight="false" outlineLevel="0" collapsed="false">
      <c r="A3814" s="6" t="n">
        <v>38344</v>
      </c>
      <c r="B3814" s="5" t="n">
        <v>0.967916666666667</v>
      </c>
      <c r="C3814" s="2" t="n">
        <f aca="false">(A3814+B3814)</f>
        <v>38344.9679166667</v>
      </c>
      <c r="D3814" s="3" t="n">
        <v>904680</v>
      </c>
      <c r="E3814" s="3" t="n">
        <v>57.71</v>
      </c>
      <c r="F3814" s="3" t="n">
        <v>14.44</v>
      </c>
      <c r="G3814" s="3" t="n">
        <f aca="false">(14.196-F3814)</f>
        <v>-0.244</v>
      </c>
    </row>
    <row r="3815" customFormat="false" ht="12.75" hidden="false" customHeight="false" outlineLevel="0" collapsed="false">
      <c r="A3815" s="6" t="n">
        <v>38344</v>
      </c>
      <c r="B3815" s="5" t="n">
        <v>0.970694444444444</v>
      </c>
      <c r="C3815" s="2" t="n">
        <f aca="false">(A3815+B3815)</f>
        <v>38344.9706944445</v>
      </c>
      <c r="D3815" s="3" t="n">
        <v>904920</v>
      </c>
      <c r="E3815" s="3" t="n">
        <v>57.71</v>
      </c>
      <c r="F3815" s="3" t="n">
        <v>14.441</v>
      </c>
      <c r="G3815" s="3" t="n">
        <f aca="false">(14.196-F3815)</f>
        <v>-0.245000000000001</v>
      </c>
    </row>
    <row r="3816" customFormat="false" ht="12.75" hidden="false" customHeight="false" outlineLevel="0" collapsed="false">
      <c r="A3816" s="6" t="n">
        <v>38344</v>
      </c>
      <c r="B3816" s="5" t="n">
        <v>0.973472222222222</v>
      </c>
      <c r="C3816" s="2" t="n">
        <f aca="false">(A3816+B3816)</f>
        <v>38344.9734722222</v>
      </c>
      <c r="D3816" s="3" t="n">
        <v>905160</v>
      </c>
      <c r="E3816" s="3" t="n">
        <v>57.71</v>
      </c>
      <c r="F3816" s="3" t="n">
        <v>14.439</v>
      </c>
      <c r="G3816" s="3" t="n">
        <f aca="false">(14.196-F3816)</f>
        <v>-0.243</v>
      </c>
    </row>
    <row r="3817" customFormat="false" ht="12.75" hidden="false" customHeight="false" outlineLevel="0" collapsed="false">
      <c r="A3817" s="6" t="n">
        <v>38344</v>
      </c>
      <c r="B3817" s="5" t="n">
        <v>0.97625</v>
      </c>
      <c r="C3817" s="2" t="n">
        <f aca="false">(A3817+B3817)</f>
        <v>38344.97625</v>
      </c>
      <c r="D3817" s="3" t="n">
        <v>905400</v>
      </c>
      <c r="E3817" s="3" t="n">
        <v>57.71</v>
      </c>
      <c r="F3817" s="3" t="n">
        <v>14.435</v>
      </c>
      <c r="G3817" s="3" t="n">
        <f aca="false">(14.196-F3817)</f>
        <v>-0.239000000000001</v>
      </c>
    </row>
    <row r="3818" customFormat="false" ht="12.75" hidden="false" customHeight="false" outlineLevel="0" collapsed="false">
      <c r="A3818" s="6" t="n">
        <v>38344</v>
      </c>
      <c r="B3818" s="5" t="n">
        <v>0.979027777777778</v>
      </c>
      <c r="C3818" s="2" t="n">
        <f aca="false">(A3818+B3818)</f>
        <v>38344.9790277778</v>
      </c>
      <c r="D3818" s="3" t="n">
        <v>905640</v>
      </c>
      <c r="E3818" s="3" t="n">
        <v>57.71</v>
      </c>
      <c r="F3818" s="3" t="n">
        <v>14.433</v>
      </c>
      <c r="G3818" s="3" t="n">
        <f aca="false">(14.196-F3818)</f>
        <v>-0.237</v>
      </c>
    </row>
    <row r="3819" customFormat="false" ht="12.75" hidden="false" customHeight="false" outlineLevel="0" collapsed="false">
      <c r="A3819" s="6" t="n">
        <v>38344</v>
      </c>
      <c r="B3819" s="5" t="n">
        <v>0.981805555555556</v>
      </c>
      <c r="C3819" s="2" t="n">
        <f aca="false">(A3819+B3819)</f>
        <v>38344.9818055556</v>
      </c>
      <c r="D3819" s="3" t="n">
        <v>905880</v>
      </c>
      <c r="E3819" s="3" t="n">
        <v>57.71</v>
      </c>
      <c r="F3819" s="3" t="n">
        <v>14.433</v>
      </c>
      <c r="G3819" s="3" t="n">
        <f aca="false">(14.196-F3819)</f>
        <v>-0.237</v>
      </c>
    </row>
    <row r="3820" customFormat="false" ht="12.75" hidden="false" customHeight="false" outlineLevel="0" collapsed="false">
      <c r="A3820" s="6" t="n">
        <v>38344</v>
      </c>
      <c r="B3820" s="5" t="n">
        <v>0.984583333333333</v>
      </c>
      <c r="C3820" s="2" t="n">
        <f aca="false">(A3820+B3820)</f>
        <v>38344.9845833333</v>
      </c>
      <c r="D3820" s="3" t="n">
        <v>906120</v>
      </c>
      <c r="E3820" s="3" t="n">
        <v>57.68</v>
      </c>
      <c r="F3820" s="3" t="n">
        <v>14.434</v>
      </c>
      <c r="G3820" s="3" t="n">
        <f aca="false">(14.196-F3820)</f>
        <v>-0.238</v>
      </c>
    </row>
    <row r="3821" customFormat="false" ht="12.75" hidden="false" customHeight="false" outlineLevel="0" collapsed="false">
      <c r="A3821" s="6" t="n">
        <v>38344</v>
      </c>
      <c r="B3821" s="5" t="n">
        <v>0.987361111111111</v>
      </c>
      <c r="C3821" s="2" t="n">
        <f aca="false">(A3821+B3821)</f>
        <v>38344.9873611111</v>
      </c>
      <c r="D3821" s="3" t="n">
        <v>906360</v>
      </c>
      <c r="E3821" s="3" t="n">
        <v>57.68</v>
      </c>
      <c r="F3821" s="3" t="n">
        <v>14.435</v>
      </c>
      <c r="G3821" s="3" t="n">
        <f aca="false">(14.196-F3821)</f>
        <v>-0.239000000000001</v>
      </c>
    </row>
    <row r="3822" customFormat="false" ht="12.75" hidden="false" customHeight="false" outlineLevel="0" collapsed="false">
      <c r="A3822" s="6" t="n">
        <v>38344</v>
      </c>
      <c r="B3822" s="5" t="n">
        <v>0.990138888888889</v>
      </c>
      <c r="C3822" s="2" t="n">
        <f aca="false">(A3822+B3822)</f>
        <v>38344.9901388889</v>
      </c>
      <c r="D3822" s="3" t="n">
        <v>906600</v>
      </c>
      <c r="E3822" s="3" t="n">
        <v>57.68</v>
      </c>
      <c r="F3822" s="3" t="n">
        <v>14.435</v>
      </c>
      <c r="G3822" s="3" t="n">
        <f aca="false">(14.196-F3822)</f>
        <v>-0.239000000000001</v>
      </c>
    </row>
    <row r="3823" customFormat="false" ht="12.75" hidden="false" customHeight="false" outlineLevel="0" collapsed="false">
      <c r="A3823" s="6" t="n">
        <v>38344</v>
      </c>
      <c r="B3823" s="5" t="n">
        <v>0.992916666666667</v>
      </c>
      <c r="C3823" s="2" t="n">
        <f aca="false">(A3823+B3823)</f>
        <v>38344.9929166667</v>
      </c>
      <c r="D3823" s="3" t="n">
        <v>906840</v>
      </c>
      <c r="E3823" s="3" t="n">
        <v>57.68</v>
      </c>
      <c r="F3823" s="3" t="n">
        <v>14.433</v>
      </c>
      <c r="G3823" s="3" t="n">
        <f aca="false">(14.196-F3823)</f>
        <v>-0.237</v>
      </c>
    </row>
    <row r="3824" customFormat="false" ht="12.75" hidden="false" customHeight="false" outlineLevel="0" collapsed="false">
      <c r="A3824" s="6" t="n">
        <v>38344</v>
      </c>
      <c r="B3824" s="5" t="n">
        <v>0.995694444444445</v>
      </c>
      <c r="C3824" s="2" t="n">
        <f aca="false">(A3824+B3824)</f>
        <v>38344.9956944444</v>
      </c>
      <c r="D3824" s="3" t="n">
        <v>907080</v>
      </c>
      <c r="E3824" s="3" t="n">
        <v>57.71</v>
      </c>
      <c r="F3824" s="3" t="n">
        <v>14.432</v>
      </c>
      <c r="G3824" s="3" t="n">
        <f aca="false">(14.196-F3824)</f>
        <v>-0.236000000000001</v>
      </c>
    </row>
    <row r="3825" customFormat="false" ht="12.75" hidden="false" customHeight="false" outlineLevel="0" collapsed="false">
      <c r="A3825" s="6" t="n">
        <v>38344</v>
      </c>
      <c r="B3825" s="5" t="n">
        <v>0.998472222222222</v>
      </c>
      <c r="C3825" s="2" t="n">
        <f aca="false">(A3825+B3825)</f>
        <v>38344.9984722222</v>
      </c>
      <c r="D3825" s="3" t="n">
        <v>907320</v>
      </c>
      <c r="E3825" s="3" t="n">
        <v>57.68</v>
      </c>
      <c r="F3825" s="3" t="n">
        <v>14.432</v>
      </c>
      <c r="G3825" s="3" t="n">
        <f aca="false">(14.196-F3825)</f>
        <v>-0.236000000000001</v>
      </c>
    </row>
    <row r="3826" customFormat="false" ht="12.75" hidden="false" customHeight="false" outlineLevel="0" collapsed="false">
      <c r="A3826" s="6" t="n">
        <v>38345</v>
      </c>
      <c r="B3826" s="5" t="n">
        <v>0.00125</v>
      </c>
      <c r="C3826" s="2" t="n">
        <f aca="false">(A3826+B3826)</f>
        <v>38345.00125</v>
      </c>
      <c r="D3826" s="3" t="n">
        <v>907560</v>
      </c>
      <c r="E3826" s="3" t="n">
        <v>57.68</v>
      </c>
      <c r="F3826" s="3" t="n">
        <v>14.43</v>
      </c>
      <c r="G3826" s="3" t="n">
        <f aca="false">(14.196-F3826)</f>
        <v>-0.234</v>
      </c>
    </row>
    <row r="3827" customFormat="false" ht="12.75" hidden="false" customHeight="false" outlineLevel="0" collapsed="false">
      <c r="A3827" s="6" t="n">
        <v>38345</v>
      </c>
      <c r="B3827" s="5" t="n">
        <v>0.00402777777777778</v>
      </c>
      <c r="C3827" s="2" t="n">
        <f aca="false">(A3827+B3827)</f>
        <v>38345.0040277778</v>
      </c>
      <c r="D3827" s="3" t="n">
        <v>907800</v>
      </c>
      <c r="E3827" s="3" t="n">
        <v>57.68</v>
      </c>
      <c r="F3827" s="3" t="n">
        <v>14.429</v>
      </c>
      <c r="G3827" s="3" t="n">
        <f aca="false">(14.196-F3827)</f>
        <v>-0.233000000000001</v>
      </c>
    </row>
    <row r="3828" customFormat="false" ht="12.75" hidden="false" customHeight="false" outlineLevel="0" collapsed="false">
      <c r="A3828" s="6" t="n">
        <v>38345</v>
      </c>
      <c r="B3828" s="5" t="n">
        <v>0.00680555555555556</v>
      </c>
      <c r="C3828" s="2" t="n">
        <f aca="false">(A3828+B3828)</f>
        <v>38345.0068055556</v>
      </c>
      <c r="D3828" s="3" t="n">
        <v>908040</v>
      </c>
      <c r="E3828" s="3" t="n">
        <v>57.68</v>
      </c>
      <c r="F3828" s="3" t="n">
        <v>14.427</v>
      </c>
      <c r="G3828" s="3" t="n">
        <f aca="false">(14.196-F3828)</f>
        <v>-0.231</v>
      </c>
    </row>
    <row r="3829" customFormat="false" ht="12.75" hidden="false" customHeight="false" outlineLevel="0" collapsed="false">
      <c r="A3829" s="6" t="n">
        <v>38345</v>
      </c>
      <c r="B3829" s="5" t="n">
        <v>0.00958333333333333</v>
      </c>
      <c r="C3829" s="2" t="n">
        <f aca="false">(A3829+B3829)</f>
        <v>38345.0095833333</v>
      </c>
      <c r="D3829" s="3" t="n">
        <v>908280</v>
      </c>
      <c r="E3829" s="3" t="n">
        <v>57.68</v>
      </c>
      <c r="F3829" s="3" t="n">
        <v>14.427</v>
      </c>
      <c r="G3829" s="3" t="n">
        <f aca="false">(14.196-F3829)</f>
        <v>-0.231</v>
      </c>
    </row>
    <row r="3830" customFormat="false" ht="12.75" hidden="false" customHeight="false" outlineLevel="0" collapsed="false">
      <c r="A3830" s="6" t="n">
        <v>38345</v>
      </c>
      <c r="B3830" s="5" t="n">
        <v>0.0123611111111111</v>
      </c>
      <c r="C3830" s="2" t="n">
        <f aca="false">(A3830+B3830)</f>
        <v>38345.0123611111</v>
      </c>
      <c r="D3830" s="3" t="n">
        <v>908520</v>
      </c>
      <c r="E3830" s="3" t="n">
        <v>57.68</v>
      </c>
      <c r="F3830" s="3" t="n">
        <v>14.425</v>
      </c>
      <c r="G3830" s="3" t="n">
        <f aca="false">(14.196-F3830)</f>
        <v>-0.229000000000001</v>
      </c>
    </row>
    <row r="3831" customFormat="false" ht="12.75" hidden="false" customHeight="false" outlineLevel="0" collapsed="false">
      <c r="A3831" s="6" t="n">
        <v>38345</v>
      </c>
      <c r="B3831" s="5" t="n">
        <v>0.0151388888888889</v>
      </c>
      <c r="C3831" s="2" t="n">
        <f aca="false">(A3831+B3831)</f>
        <v>38345.0151388889</v>
      </c>
      <c r="D3831" s="3" t="n">
        <v>908760</v>
      </c>
      <c r="E3831" s="3" t="n">
        <v>57.68</v>
      </c>
      <c r="F3831" s="3" t="n">
        <v>14.424</v>
      </c>
      <c r="G3831" s="3" t="n">
        <f aca="false">(14.196-F3831)</f>
        <v>-0.228</v>
      </c>
    </row>
    <row r="3832" customFormat="false" ht="12.75" hidden="false" customHeight="false" outlineLevel="0" collapsed="false">
      <c r="A3832" s="6" t="n">
        <v>38345</v>
      </c>
      <c r="B3832" s="5" t="n">
        <v>0.0179166666666667</v>
      </c>
      <c r="C3832" s="2" t="n">
        <f aca="false">(A3832+B3832)</f>
        <v>38345.0179166667</v>
      </c>
      <c r="D3832" s="3" t="n">
        <v>909000</v>
      </c>
      <c r="E3832" s="3" t="n">
        <v>57.71</v>
      </c>
      <c r="F3832" s="3" t="n">
        <v>14.424</v>
      </c>
      <c r="G3832" s="3" t="n">
        <f aca="false">(14.196-F3832)</f>
        <v>-0.228</v>
      </c>
    </row>
    <row r="3833" customFormat="false" ht="12.75" hidden="false" customHeight="false" outlineLevel="0" collapsed="false">
      <c r="A3833" s="6" t="n">
        <v>38345</v>
      </c>
      <c r="B3833" s="5" t="n">
        <v>0.0206944444444444</v>
      </c>
      <c r="C3833" s="2" t="n">
        <f aca="false">(A3833+B3833)</f>
        <v>38345.0206944444</v>
      </c>
      <c r="D3833" s="3" t="n">
        <v>909240</v>
      </c>
      <c r="E3833" s="3" t="n">
        <v>57.71</v>
      </c>
      <c r="F3833" s="3" t="n">
        <v>14.422</v>
      </c>
      <c r="G3833" s="3" t="n">
        <f aca="false">(14.196-F3833)</f>
        <v>-0.226000000000001</v>
      </c>
    </row>
    <row r="3834" customFormat="false" ht="12.75" hidden="false" customHeight="false" outlineLevel="0" collapsed="false">
      <c r="A3834" s="6" t="n">
        <v>38345</v>
      </c>
      <c r="B3834" s="5" t="n">
        <v>0.0234722222222222</v>
      </c>
      <c r="C3834" s="2" t="n">
        <f aca="false">(A3834+B3834)</f>
        <v>38345.0234722222</v>
      </c>
      <c r="D3834" s="3" t="n">
        <v>909480</v>
      </c>
      <c r="E3834" s="3" t="n">
        <v>57.68</v>
      </c>
      <c r="F3834" s="3" t="n">
        <v>14.421</v>
      </c>
      <c r="G3834" s="3" t="n">
        <f aca="false">(14.196-F3834)</f>
        <v>-0.225</v>
      </c>
    </row>
    <row r="3835" customFormat="false" ht="12.75" hidden="false" customHeight="false" outlineLevel="0" collapsed="false">
      <c r="A3835" s="6" t="n">
        <v>38345</v>
      </c>
      <c r="B3835" s="5" t="n">
        <v>0.02625</v>
      </c>
      <c r="C3835" s="2" t="n">
        <f aca="false">(A3835+B3835)</f>
        <v>38345.02625</v>
      </c>
      <c r="D3835" s="3" t="n">
        <v>909720</v>
      </c>
      <c r="E3835" s="3" t="n">
        <v>57.68</v>
      </c>
      <c r="F3835" s="3" t="n">
        <v>14.421</v>
      </c>
      <c r="G3835" s="3" t="n">
        <f aca="false">(14.196-F3835)</f>
        <v>-0.225</v>
      </c>
    </row>
    <row r="3836" customFormat="false" ht="12.75" hidden="false" customHeight="false" outlineLevel="0" collapsed="false">
      <c r="A3836" s="6" t="n">
        <v>38345</v>
      </c>
      <c r="B3836" s="5" t="n">
        <v>0.0290277777777778</v>
      </c>
      <c r="C3836" s="2" t="n">
        <f aca="false">(A3836+B3836)</f>
        <v>38345.0290277778</v>
      </c>
      <c r="D3836" s="3" t="n">
        <v>909960</v>
      </c>
      <c r="E3836" s="3" t="n">
        <v>57.68</v>
      </c>
      <c r="F3836" s="3" t="n">
        <v>14.421</v>
      </c>
      <c r="G3836" s="3" t="n">
        <f aca="false">(14.196-F3836)</f>
        <v>-0.225</v>
      </c>
    </row>
    <row r="3837" customFormat="false" ht="12.75" hidden="false" customHeight="false" outlineLevel="0" collapsed="false">
      <c r="A3837" s="6" t="n">
        <v>38345</v>
      </c>
      <c r="B3837" s="5" t="n">
        <v>0.0318055555555556</v>
      </c>
      <c r="C3837" s="2" t="n">
        <f aca="false">(A3837+B3837)</f>
        <v>38345.0318055556</v>
      </c>
      <c r="D3837" s="3" t="n">
        <v>910200</v>
      </c>
      <c r="E3837" s="3" t="n">
        <v>57.68</v>
      </c>
      <c r="F3837" s="3" t="n">
        <v>14.421</v>
      </c>
      <c r="G3837" s="3" t="n">
        <f aca="false">(14.196-F3837)</f>
        <v>-0.225</v>
      </c>
    </row>
    <row r="3838" customFormat="false" ht="12.75" hidden="false" customHeight="false" outlineLevel="0" collapsed="false">
      <c r="A3838" s="6" t="n">
        <v>38345</v>
      </c>
      <c r="B3838" s="5" t="n">
        <v>0.0345833333333333</v>
      </c>
      <c r="C3838" s="2" t="n">
        <f aca="false">(A3838+B3838)</f>
        <v>38345.0345833333</v>
      </c>
      <c r="D3838" s="3" t="n">
        <v>910440</v>
      </c>
      <c r="E3838" s="3" t="n">
        <v>57.68</v>
      </c>
      <c r="F3838" s="3" t="n">
        <v>14.419</v>
      </c>
      <c r="G3838" s="3" t="n">
        <f aca="false">(14.196-F3838)</f>
        <v>-0.223000000000001</v>
      </c>
    </row>
    <row r="3839" customFormat="false" ht="12.75" hidden="false" customHeight="false" outlineLevel="0" collapsed="false">
      <c r="A3839" s="6" t="n">
        <v>38345</v>
      </c>
      <c r="B3839" s="5" t="n">
        <v>0.0373611111111111</v>
      </c>
      <c r="C3839" s="2" t="n">
        <f aca="false">(A3839+B3839)</f>
        <v>38345.0373611111</v>
      </c>
      <c r="D3839" s="3" t="n">
        <v>910680</v>
      </c>
      <c r="E3839" s="3" t="n">
        <v>57.68</v>
      </c>
      <c r="F3839" s="3" t="n">
        <v>14.416</v>
      </c>
      <c r="G3839" s="3" t="n">
        <f aca="false">(14.196-F3839)</f>
        <v>-0.220000000000001</v>
      </c>
    </row>
    <row r="3840" customFormat="false" ht="12.75" hidden="false" customHeight="false" outlineLevel="0" collapsed="false">
      <c r="A3840" s="6" t="n">
        <v>38345</v>
      </c>
      <c r="B3840" s="5" t="n">
        <v>0.0401388888888889</v>
      </c>
      <c r="C3840" s="2" t="n">
        <f aca="false">(A3840+B3840)</f>
        <v>38345.0401388889</v>
      </c>
      <c r="D3840" s="3" t="n">
        <v>910920</v>
      </c>
      <c r="E3840" s="3" t="n">
        <v>57.68</v>
      </c>
      <c r="F3840" s="3" t="n">
        <v>14.415</v>
      </c>
      <c r="G3840" s="3" t="n">
        <f aca="false">(14.196-F3840)</f>
        <v>-0.218999999999999</v>
      </c>
    </row>
    <row r="3841" customFormat="false" ht="12.75" hidden="false" customHeight="false" outlineLevel="0" collapsed="false">
      <c r="A3841" s="6" t="n">
        <v>38345</v>
      </c>
      <c r="B3841" s="5" t="n">
        <v>0.0429166666666667</v>
      </c>
      <c r="C3841" s="2" t="n">
        <f aca="false">(A3841+B3841)</f>
        <v>38345.0429166667</v>
      </c>
      <c r="D3841" s="3" t="n">
        <v>911160</v>
      </c>
      <c r="E3841" s="3" t="n">
        <v>57.68</v>
      </c>
      <c r="F3841" s="3" t="n">
        <v>14.413</v>
      </c>
      <c r="G3841" s="3" t="n">
        <f aca="false">(14.196-F3841)</f>
        <v>-0.217000000000001</v>
      </c>
    </row>
    <row r="3842" customFormat="false" ht="12.75" hidden="false" customHeight="false" outlineLevel="0" collapsed="false">
      <c r="A3842" s="6" t="n">
        <v>38345</v>
      </c>
      <c r="B3842" s="5" t="n">
        <v>0.0456944444444445</v>
      </c>
      <c r="C3842" s="2" t="n">
        <f aca="false">(A3842+B3842)</f>
        <v>38345.0456944444</v>
      </c>
      <c r="D3842" s="3" t="n">
        <v>911400</v>
      </c>
      <c r="E3842" s="3" t="n">
        <v>57.71</v>
      </c>
      <c r="F3842" s="3" t="n">
        <v>14.413</v>
      </c>
      <c r="G3842" s="3" t="n">
        <f aca="false">(14.196-F3842)</f>
        <v>-0.217000000000001</v>
      </c>
    </row>
    <row r="3843" customFormat="false" ht="12.75" hidden="false" customHeight="false" outlineLevel="0" collapsed="false">
      <c r="A3843" s="6" t="n">
        <v>38345</v>
      </c>
      <c r="B3843" s="5" t="n">
        <v>0.0484722222222222</v>
      </c>
      <c r="C3843" s="2" t="n">
        <f aca="false">(A3843+B3843)</f>
        <v>38345.0484722222</v>
      </c>
      <c r="D3843" s="3" t="n">
        <v>911640</v>
      </c>
      <c r="E3843" s="3" t="n">
        <v>57.68</v>
      </c>
      <c r="F3843" s="3" t="n">
        <v>14.412</v>
      </c>
      <c r="G3843" s="3" t="n">
        <f aca="false">(14.196-F3843)</f>
        <v>-0.216000000000001</v>
      </c>
    </row>
    <row r="3844" customFormat="false" ht="12.75" hidden="false" customHeight="false" outlineLevel="0" collapsed="false">
      <c r="A3844" s="6" t="n">
        <v>38345</v>
      </c>
      <c r="B3844" s="5" t="n">
        <v>0.05125</v>
      </c>
      <c r="C3844" s="2" t="n">
        <f aca="false">(A3844+B3844)</f>
        <v>38345.05125</v>
      </c>
      <c r="D3844" s="3" t="n">
        <v>911880</v>
      </c>
      <c r="E3844" s="3" t="n">
        <v>57.68</v>
      </c>
      <c r="F3844" s="3" t="n">
        <v>14.413</v>
      </c>
      <c r="G3844" s="3" t="n">
        <f aca="false">(14.196-F3844)</f>
        <v>-0.217000000000001</v>
      </c>
    </row>
    <row r="3845" customFormat="false" ht="12.75" hidden="false" customHeight="false" outlineLevel="0" collapsed="false">
      <c r="A3845" s="6" t="n">
        <v>38345</v>
      </c>
      <c r="B3845" s="5" t="n">
        <v>0.0540277777777778</v>
      </c>
      <c r="C3845" s="2" t="n">
        <f aca="false">(A3845+B3845)</f>
        <v>38345.0540277778</v>
      </c>
      <c r="D3845" s="3" t="n">
        <v>912120</v>
      </c>
      <c r="E3845" s="3" t="n">
        <v>57.68</v>
      </c>
      <c r="F3845" s="3" t="n">
        <v>14.411</v>
      </c>
      <c r="G3845" s="3" t="n">
        <f aca="false">(14.196-F3845)</f>
        <v>-0.215</v>
      </c>
    </row>
    <row r="3846" customFormat="false" ht="12.75" hidden="false" customHeight="false" outlineLevel="0" collapsed="false">
      <c r="A3846" s="6" t="n">
        <v>38345</v>
      </c>
      <c r="B3846" s="5" t="n">
        <v>0.0568055555555556</v>
      </c>
      <c r="C3846" s="2" t="n">
        <f aca="false">(A3846+B3846)</f>
        <v>38345.0568055556</v>
      </c>
      <c r="D3846" s="3" t="n">
        <v>912360</v>
      </c>
      <c r="E3846" s="3" t="n">
        <v>57.68</v>
      </c>
      <c r="F3846" s="3" t="n">
        <v>14.411</v>
      </c>
      <c r="G3846" s="3" t="n">
        <f aca="false">(14.196-F3846)</f>
        <v>-0.215</v>
      </c>
    </row>
    <row r="3847" customFormat="false" ht="12.75" hidden="false" customHeight="false" outlineLevel="0" collapsed="false">
      <c r="A3847" s="6" t="n">
        <v>38345</v>
      </c>
      <c r="B3847" s="5" t="n">
        <v>0.0595833333333333</v>
      </c>
      <c r="C3847" s="2" t="n">
        <f aca="false">(A3847+B3847)</f>
        <v>38345.0595833333</v>
      </c>
      <c r="D3847" s="3" t="n">
        <v>912600</v>
      </c>
      <c r="E3847" s="3" t="n">
        <v>57.68</v>
      </c>
      <c r="F3847" s="3" t="n">
        <v>14.41</v>
      </c>
      <c r="G3847" s="3" t="n">
        <f aca="false">(14.196-F3847)</f>
        <v>-0.214</v>
      </c>
    </row>
    <row r="3848" customFormat="false" ht="12.75" hidden="false" customHeight="false" outlineLevel="0" collapsed="false">
      <c r="A3848" s="6" t="n">
        <v>38345</v>
      </c>
      <c r="B3848" s="5" t="n">
        <v>0.0623611111111111</v>
      </c>
      <c r="C3848" s="2" t="n">
        <f aca="false">(A3848+B3848)</f>
        <v>38345.0623611111</v>
      </c>
      <c r="D3848" s="3" t="n">
        <v>912840</v>
      </c>
      <c r="E3848" s="3" t="n">
        <v>57.68</v>
      </c>
      <c r="F3848" s="3" t="n">
        <v>14.408</v>
      </c>
      <c r="G3848" s="3" t="n">
        <f aca="false">(14.196-F3848)</f>
        <v>-0.212</v>
      </c>
    </row>
    <row r="3849" customFormat="false" ht="12.75" hidden="false" customHeight="false" outlineLevel="0" collapsed="false">
      <c r="A3849" s="6" t="n">
        <v>38345</v>
      </c>
      <c r="B3849" s="5" t="n">
        <v>0.0651388888888889</v>
      </c>
      <c r="C3849" s="2" t="n">
        <f aca="false">(A3849+B3849)</f>
        <v>38345.0651388889</v>
      </c>
      <c r="D3849" s="3" t="n">
        <v>913080</v>
      </c>
      <c r="E3849" s="3" t="n">
        <v>57.68</v>
      </c>
      <c r="F3849" s="3" t="n">
        <v>14.408</v>
      </c>
      <c r="G3849" s="3" t="n">
        <f aca="false">(14.196-F3849)</f>
        <v>-0.212</v>
      </c>
    </row>
    <row r="3850" customFormat="false" ht="12.75" hidden="false" customHeight="false" outlineLevel="0" collapsed="false">
      <c r="A3850" s="6" t="n">
        <v>38345</v>
      </c>
      <c r="B3850" s="5" t="n">
        <v>0.0679166666666667</v>
      </c>
      <c r="C3850" s="2" t="n">
        <f aca="false">(A3850+B3850)</f>
        <v>38345.0679166667</v>
      </c>
      <c r="D3850" s="3" t="n">
        <v>913320</v>
      </c>
      <c r="E3850" s="3" t="n">
        <v>57.68</v>
      </c>
      <c r="F3850" s="3" t="n">
        <v>14.409</v>
      </c>
      <c r="G3850" s="3" t="n">
        <f aca="false">(14.196-F3850)</f>
        <v>-0.213000000000001</v>
      </c>
    </row>
    <row r="3851" customFormat="false" ht="12.75" hidden="false" customHeight="false" outlineLevel="0" collapsed="false">
      <c r="A3851" s="6" t="n">
        <v>38345</v>
      </c>
      <c r="B3851" s="5" t="n">
        <v>0.0706944444444445</v>
      </c>
      <c r="C3851" s="2" t="n">
        <f aca="false">(A3851+B3851)</f>
        <v>38345.0706944445</v>
      </c>
      <c r="D3851" s="3" t="n">
        <v>913560</v>
      </c>
      <c r="E3851" s="3" t="n">
        <v>57.68</v>
      </c>
      <c r="F3851" s="3" t="n">
        <v>14.409</v>
      </c>
      <c r="G3851" s="3" t="n">
        <f aca="false">(14.196-F3851)</f>
        <v>-0.213000000000001</v>
      </c>
    </row>
    <row r="3852" customFormat="false" ht="12.75" hidden="false" customHeight="false" outlineLevel="0" collapsed="false">
      <c r="A3852" s="6" t="n">
        <v>38345</v>
      </c>
      <c r="B3852" s="5" t="n">
        <v>0.0734722222222222</v>
      </c>
      <c r="C3852" s="2" t="n">
        <f aca="false">(A3852+B3852)</f>
        <v>38345.0734722222</v>
      </c>
      <c r="D3852" s="3" t="n">
        <v>913800</v>
      </c>
      <c r="E3852" s="3" t="n">
        <v>57.68</v>
      </c>
      <c r="F3852" s="3" t="n">
        <v>14.408</v>
      </c>
      <c r="G3852" s="3" t="n">
        <f aca="false">(14.196-F3852)</f>
        <v>-0.212</v>
      </c>
    </row>
    <row r="3853" customFormat="false" ht="12.75" hidden="false" customHeight="false" outlineLevel="0" collapsed="false">
      <c r="A3853" s="6" t="n">
        <v>38345</v>
      </c>
      <c r="B3853" s="5" t="n">
        <v>0.07625</v>
      </c>
      <c r="C3853" s="2" t="n">
        <f aca="false">(A3853+B3853)</f>
        <v>38345.07625</v>
      </c>
      <c r="D3853" s="3" t="n">
        <v>914040</v>
      </c>
      <c r="E3853" s="3" t="n">
        <v>57.68</v>
      </c>
      <c r="F3853" s="3" t="n">
        <v>14.408</v>
      </c>
      <c r="G3853" s="3" t="n">
        <f aca="false">(14.196-F3853)</f>
        <v>-0.212</v>
      </c>
    </row>
    <row r="3854" customFormat="false" ht="12.75" hidden="false" customHeight="false" outlineLevel="0" collapsed="false">
      <c r="A3854" s="6" t="n">
        <v>38345</v>
      </c>
      <c r="B3854" s="5" t="n">
        <v>0.0790277777777778</v>
      </c>
      <c r="C3854" s="2" t="n">
        <f aca="false">(A3854+B3854)</f>
        <v>38345.0790277778</v>
      </c>
      <c r="D3854" s="3" t="n">
        <v>914280</v>
      </c>
      <c r="E3854" s="3" t="n">
        <v>57.68</v>
      </c>
      <c r="F3854" s="3" t="n">
        <v>14.409</v>
      </c>
      <c r="G3854" s="3" t="n">
        <f aca="false">(14.196-F3854)</f>
        <v>-0.213000000000001</v>
      </c>
    </row>
    <row r="3855" customFormat="false" ht="12.75" hidden="false" customHeight="false" outlineLevel="0" collapsed="false">
      <c r="A3855" s="6" t="n">
        <v>38345</v>
      </c>
      <c r="B3855" s="5" t="n">
        <v>0.0818055555555556</v>
      </c>
      <c r="C3855" s="2" t="n">
        <f aca="false">(A3855+B3855)</f>
        <v>38345.0818055556</v>
      </c>
      <c r="D3855" s="3" t="n">
        <v>914520</v>
      </c>
      <c r="E3855" s="3" t="n">
        <v>57.68</v>
      </c>
      <c r="F3855" s="3" t="n">
        <v>14.41</v>
      </c>
      <c r="G3855" s="3" t="n">
        <f aca="false">(14.196-F3855)</f>
        <v>-0.214</v>
      </c>
    </row>
    <row r="3856" customFormat="false" ht="12.75" hidden="false" customHeight="false" outlineLevel="0" collapsed="false">
      <c r="A3856" s="6" t="n">
        <v>38345</v>
      </c>
      <c r="B3856" s="5" t="n">
        <v>0.0845833333333333</v>
      </c>
      <c r="C3856" s="2" t="n">
        <f aca="false">(A3856+B3856)</f>
        <v>38345.0845833333</v>
      </c>
      <c r="D3856" s="3" t="n">
        <v>914760</v>
      </c>
      <c r="E3856" s="3" t="n">
        <v>57.68</v>
      </c>
      <c r="F3856" s="3" t="n">
        <v>14.412</v>
      </c>
      <c r="G3856" s="3" t="n">
        <f aca="false">(14.196-F3856)</f>
        <v>-0.216000000000001</v>
      </c>
    </row>
    <row r="3857" customFormat="false" ht="12.75" hidden="false" customHeight="false" outlineLevel="0" collapsed="false">
      <c r="A3857" s="6" t="n">
        <v>38345</v>
      </c>
      <c r="B3857" s="5" t="n">
        <v>0.0873611111111111</v>
      </c>
      <c r="C3857" s="2" t="n">
        <f aca="false">(A3857+B3857)</f>
        <v>38345.0873611111</v>
      </c>
      <c r="D3857" s="3" t="n">
        <v>915000</v>
      </c>
      <c r="E3857" s="3" t="n">
        <v>57.68</v>
      </c>
      <c r="F3857" s="3" t="n">
        <v>14.414</v>
      </c>
      <c r="G3857" s="3" t="n">
        <f aca="false">(14.196-F3857)</f>
        <v>-0.218</v>
      </c>
    </row>
    <row r="3858" customFormat="false" ht="12.75" hidden="false" customHeight="false" outlineLevel="0" collapsed="false">
      <c r="A3858" s="6" t="n">
        <v>38345</v>
      </c>
      <c r="B3858" s="5" t="n">
        <v>0.0901388888888889</v>
      </c>
      <c r="C3858" s="2" t="n">
        <f aca="false">(A3858+B3858)</f>
        <v>38345.0901388889</v>
      </c>
      <c r="D3858" s="3" t="n">
        <v>915240</v>
      </c>
      <c r="E3858" s="3" t="n">
        <v>57.68</v>
      </c>
      <c r="F3858" s="3" t="n">
        <v>14.415</v>
      </c>
      <c r="G3858" s="3" t="n">
        <f aca="false">(14.196-F3858)</f>
        <v>-0.218999999999999</v>
      </c>
    </row>
    <row r="3859" customFormat="false" ht="12.75" hidden="false" customHeight="false" outlineLevel="0" collapsed="false">
      <c r="A3859" s="6" t="n">
        <v>38345</v>
      </c>
      <c r="B3859" s="5" t="n">
        <v>0.0929166666666667</v>
      </c>
      <c r="C3859" s="2" t="n">
        <f aca="false">(A3859+B3859)</f>
        <v>38345.0929166667</v>
      </c>
      <c r="D3859" s="3" t="n">
        <v>915480</v>
      </c>
      <c r="E3859" s="3" t="n">
        <v>57.68</v>
      </c>
      <c r="F3859" s="3" t="n">
        <v>14.413</v>
      </c>
      <c r="G3859" s="3" t="n">
        <f aca="false">(14.196-F3859)</f>
        <v>-0.217000000000001</v>
      </c>
    </row>
    <row r="3860" customFormat="false" ht="12.75" hidden="false" customHeight="false" outlineLevel="0" collapsed="false">
      <c r="A3860" s="6" t="n">
        <v>38345</v>
      </c>
      <c r="B3860" s="5" t="n">
        <v>0.0956944444444445</v>
      </c>
      <c r="C3860" s="2" t="n">
        <f aca="false">(A3860+B3860)</f>
        <v>38345.0956944445</v>
      </c>
      <c r="D3860" s="3" t="n">
        <v>915720</v>
      </c>
      <c r="E3860" s="3" t="n">
        <v>57.68</v>
      </c>
      <c r="F3860" s="3" t="n">
        <v>14.413</v>
      </c>
      <c r="G3860" s="3" t="n">
        <f aca="false">(14.196-F3860)</f>
        <v>-0.217000000000001</v>
      </c>
    </row>
    <row r="3861" customFormat="false" ht="12.75" hidden="false" customHeight="false" outlineLevel="0" collapsed="false">
      <c r="A3861" s="6" t="n">
        <v>38345</v>
      </c>
      <c r="B3861" s="5" t="n">
        <v>0.0984722222222222</v>
      </c>
      <c r="C3861" s="2" t="n">
        <f aca="false">(A3861+B3861)</f>
        <v>38345.0984722222</v>
      </c>
      <c r="D3861" s="3" t="n">
        <v>915960</v>
      </c>
      <c r="E3861" s="3" t="n">
        <v>57.68</v>
      </c>
      <c r="F3861" s="3" t="n">
        <v>14.413</v>
      </c>
      <c r="G3861" s="3" t="n">
        <f aca="false">(14.196-F3861)</f>
        <v>-0.217000000000001</v>
      </c>
    </row>
    <row r="3862" customFormat="false" ht="12.75" hidden="false" customHeight="false" outlineLevel="0" collapsed="false">
      <c r="A3862" s="6" t="n">
        <v>38345</v>
      </c>
      <c r="B3862" s="5" t="n">
        <v>0.10125</v>
      </c>
      <c r="C3862" s="2" t="n">
        <f aca="false">(A3862+B3862)</f>
        <v>38345.10125</v>
      </c>
      <c r="D3862" s="3" t="n">
        <v>916200</v>
      </c>
      <c r="E3862" s="3" t="n">
        <v>57.68</v>
      </c>
      <c r="F3862" s="3" t="n">
        <v>14.414</v>
      </c>
      <c r="G3862" s="3" t="n">
        <f aca="false">(14.196-F3862)</f>
        <v>-0.218</v>
      </c>
    </row>
    <row r="3863" customFormat="false" ht="12.75" hidden="false" customHeight="false" outlineLevel="0" collapsed="false">
      <c r="A3863" s="6" t="n">
        <v>38345</v>
      </c>
      <c r="B3863" s="5" t="n">
        <v>0.104027777777778</v>
      </c>
      <c r="C3863" s="2" t="n">
        <f aca="false">(A3863+B3863)</f>
        <v>38345.1040277778</v>
      </c>
      <c r="D3863" s="3" t="n">
        <v>916440</v>
      </c>
      <c r="E3863" s="3" t="n">
        <v>57.68</v>
      </c>
      <c r="F3863" s="3" t="n">
        <v>14.417</v>
      </c>
      <c r="G3863" s="3" t="n">
        <f aca="false">(14.196-F3863)</f>
        <v>-0.221</v>
      </c>
    </row>
    <row r="3864" customFormat="false" ht="12.75" hidden="false" customHeight="false" outlineLevel="0" collapsed="false">
      <c r="A3864" s="6" t="n">
        <v>38345</v>
      </c>
      <c r="B3864" s="5" t="n">
        <v>0.106805555555556</v>
      </c>
      <c r="C3864" s="2" t="n">
        <f aca="false">(A3864+B3864)</f>
        <v>38345.1068055556</v>
      </c>
      <c r="D3864" s="3" t="n">
        <v>916680</v>
      </c>
      <c r="E3864" s="3" t="n">
        <v>57.68</v>
      </c>
      <c r="F3864" s="3" t="n">
        <v>14.417</v>
      </c>
      <c r="G3864" s="3" t="n">
        <f aca="false">(14.196-F3864)</f>
        <v>-0.221</v>
      </c>
    </row>
    <row r="3865" customFormat="false" ht="12.75" hidden="false" customHeight="false" outlineLevel="0" collapsed="false">
      <c r="A3865" s="6" t="n">
        <v>38345</v>
      </c>
      <c r="B3865" s="5" t="n">
        <v>0.109583333333333</v>
      </c>
      <c r="C3865" s="2" t="n">
        <f aca="false">(A3865+B3865)</f>
        <v>38345.1095833333</v>
      </c>
      <c r="D3865" s="3" t="n">
        <v>916920</v>
      </c>
      <c r="E3865" s="3" t="n">
        <v>57.68</v>
      </c>
      <c r="F3865" s="3" t="n">
        <v>14.419</v>
      </c>
      <c r="G3865" s="3" t="n">
        <f aca="false">(14.196-F3865)</f>
        <v>-0.223000000000001</v>
      </c>
    </row>
    <row r="3866" customFormat="false" ht="12.75" hidden="false" customHeight="false" outlineLevel="0" collapsed="false">
      <c r="A3866" s="6" t="n">
        <v>38345</v>
      </c>
      <c r="B3866" s="5" t="n">
        <v>0.112361111111111</v>
      </c>
      <c r="C3866" s="2" t="n">
        <f aca="false">(A3866+B3866)</f>
        <v>38345.1123611111</v>
      </c>
      <c r="D3866" s="3" t="n">
        <v>917160</v>
      </c>
      <c r="E3866" s="3" t="n">
        <v>57.68</v>
      </c>
      <c r="F3866" s="3" t="n">
        <v>14.422</v>
      </c>
      <c r="G3866" s="3" t="n">
        <f aca="false">(14.196-F3866)</f>
        <v>-0.226000000000001</v>
      </c>
    </row>
    <row r="3867" customFormat="false" ht="12.75" hidden="false" customHeight="false" outlineLevel="0" collapsed="false">
      <c r="A3867" s="6" t="n">
        <v>38345</v>
      </c>
      <c r="B3867" s="5" t="n">
        <v>0.115138888888889</v>
      </c>
      <c r="C3867" s="2" t="n">
        <f aca="false">(A3867+B3867)</f>
        <v>38345.1151388889</v>
      </c>
      <c r="D3867" s="3" t="n">
        <v>917400</v>
      </c>
      <c r="E3867" s="3" t="n">
        <v>57.68</v>
      </c>
      <c r="F3867" s="3" t="n">
        <v>14.424</v>
      </c>
      <c r="G3867" s="3" t="n">
        <f aca="false">(14.196-F3867)</f>
        <v>-0.228</v>
      </c>
    </row>
    <row r="3868" customFormat="false" ht="12.75" hidden="false" customHeight="false" outlineLevel="0" collapsed="false">
      <c r="A3868" s="6" t="n">
        <v>38345</v>
      </c>
      <c r="B3868" s="5" t="n">
        <v>0.117916666666667</v>
      </c>
      <c r="C3868" s="2" t="n">
        <f aca="false">(A3868+B3868)</f>
        <v>38345.1179166667</v>
      </c>
      <c r="D3868" s="3" t="n">
        <v>917640</v>
      </c>
      <c r="E3868" s="3" t="n">
        <v>57.68</v>
      </c>
      <c r="F3868" s="3" t="n">
        <v>14.424</v>
      </c>
      <c r="G3868" s="3" t="n">
        <f aca="false">(14.196-F3868)</f>
        <v>-0.228</v>
      </c>
    </row>
    <row r="3869" customFormat="false" ht="12.75" hidden="false" customHeight="false" outlineLevel="0" collapsed="false">
      <c r="A3869" s="6" t="n">
        <v>38345</v>
      </c>
      <c r="B3869" s="5" t="n">
        <v>0.120694444444444</v>
      </c>
      <c r="C3869" s="2" t="n">
        <f aca="false">(A3869+B3869)</f>
        <v>38345.1206944444</v>
      </c>
      <c r="D3869" s="3" t="n">
        <v>917880</v>
      </c>
      <c r="E3869" s="3" t="n">
        <v>57.68</v>
      </c>
      <c r="F3869" s="3" t="n">
        <v>14.423</v>
      </c>
      <c r="G3869" s="3" t="n">
        <f aca="false">(14.196-F3869)</f>
        <v>-0.227</v>
      </c>
    </row>
    <row r="3870" customFormat="false" ht="12.75" hidden="false" customHeight="false" outlineLevel="0" collapsed="false">
      <c r="A3870" s="6" t="n">
        <v>38345</v>
      </c>
      <c r="B3870" s="5" t="n">
        <v>0.123472222222222</v>
      </c>
      <c r="C3870" s="2" t="n">
        <f aca="false">(A3870+B3870)</f>
        <v>38345.1234722222</v>
      </c>
      <c r="D3870" s="3" t="n">
        <v>918120</v>
      </c>
      <c r="E3870" s="3" t="n">
        <v>57.68</v>
      </c>
      <c r="F3870" s="3" t="n">
        <v>14.423</v>
      </c>
      <c r="G3870" s="3" t="n">
        <f aca="false">(14.196-F3870)</f>
        <v>-0.227</v>
      </c>
    </row>
    <row r="3871" customFormat="false" ht="12.75" hidden="false" customHeight="false" outlineLevel="0" collapsed="false">
      <c r="A3871" s="6" t="n">
        <v>38345</v>
      </c>
      <c r="B3871" s="5" t="n">
        <v>0.12625</v>
      </c>
      <c r="C3871" s="2" t="n">
        <f aca="false">(A3871+B3871)</f>
        <v>38345.12625</v>
      </c>
      <c r="D3871" s="3" t="n">
        <v>918360</v>
      </c>
      <c r="E3871" s="3" t="n">
        <v>57.68</v>
      </c>
      <c r="F3871" s="3" t="n">
        <v>14.422</v>
      </c>
      <c r="G3871" s="3" t="n">
        <f aca="false">(14.196-F3871)</f>
        <v>-0.226000000000001</v>
      </c>
    </row>
    <row r="3872" customFormat="false" ht="12.75" hidden="false" customHeight="false" outlineLevel="0" collapsed="false">
      <c r="A3872" s="6" t="n">
        <v>38345</v>
      </c>
      <c r="B3872" s="5" t="n">
        <v>0.129027777777778</v>
      </c>
      <c r="C3872" s="2" t="n">
        <f aca="false">(A3872+B3872)</f>
        <v>38345.1290277778</v>
      </c>
      <c r="D3872" s="3" t="n">
        <v>918600</v>
      </c>
      <c r="E3872" s="3" t="n">
        <v>57.68</v>
      </c>
      <c r="F3872" s="3" t="n">
        <v>14.422</v>
      </c>
      <c r="G3872" s="3" t="n">
        <f aca="false">(14.196-F3872)</f>
        <v>-0.226000000000001</v>
      </c>
    </row>
    <row r="3873" customFormat="false" ht="12.75" hidden="false" customHeight="false" outlineLevel="0" collapsed="false">
      <c r="A3873" s="6" t="n">
        <v>38345</v>
      </c>
      <c r="B3873" s="5" t="n">
        <v>0.131805555555556</v>
      </c>
      <c r="C3873" s="2" t="n">
        <f aca="false">(A3873+B3873)</f>
        <v>38345.1318055556</v>
      </c>
      <c r="D3873" s="3" t="n">
        <v>918840</v>
      </c>
      <c r="E3873" s="3" t="n">
        <v>57.68</v>
      </c>
      <c r="F3873" s="3" t="n">
        <v>14.421</v>
      </c>
      <c r="G3873" s="3" t="n">
        <f aca="false">(14.196-F3873)</f>
        <v>-0.225</v>
      </c>
    </row>
    <row r="3874" customFormat="false" ht="12.75" hidden="false" customHeight="false" outlineLevel="0" collapsed="false">
      <c r="A3874" s="6" t="n">
        <v>38345</v>
      </c>
      <c r="B3874" s="5" t="n">
        <v>0.134583333333333</v>
      </c>
      <c r="C3874" s="2" t="n">
        <f aca="false">(A3874+B3874)</f>
        <v>38345.1345833333</v>
      </c>
      <c r="D3874" s="3" t="n">
        <v>919080</v>
      </c>
      <c r="E3874" s="3" t="n">
        <v>57.68</v>
      </c>
      <c r="F3874" s="3" t="n">
        <v>14.42</v>
      </c>
      <c r="G3874" s="3" t="n">
        <f aca="false">(14.196-F3874)</f>
        <v>-0.224</v>
      </c>
    </row>
    <row r="3875" customFormat="false" ht="12.75" hidden="false" customHeight="false" outlineLevel="0" collapsed="false">
      <c r="A3875" s="6" t="n">
        <v>38345</v>
      </c>
      <c r="B3875" s="5" t="n">
        <v>0.137361111111111</v>
      </c>
      <c r="C3875" s="2" t="n">
        <f aca="false">(A3875+B3875)</f>
        <v>38345.1373611111</v>
      </c>
      <c r="D3875" s="3" t="n">
        <v>919320</v>
      </c>
      <c r="E3875" s="3" t="n">
        <v>57.68</v>
      </c>
      <c r="F3875" s="3" t="n">
        <v>14.421</v>
      </c>
      <c r="G3875" s="3" t="n">
        <f aca="false">(14.196-F3875)</f>
        <v>-0.225</v>
      </c>
    </row>
    <row r="3876" customFormat="false" ht="12.75" hidden="false" customHeight="false" outlineLevel="0" collapsed="false">
      <c r="A3876" s="6" t="n">
        <v>38345</v>
      </c>
      <c r="B3876" s="5" t="n">
        <v>0.140138888888889</v>
      </c>
      <c r="C3876" s="2" t="n">
        <f aca="false">(A3876+B3876)</f>
        <v>38345.1401388889</v>
      </c>
      <c r="D3876" s="3" t="n">
        <v>919560</v>
      </c>
      <c r="E3876" s="3" t="n">
        <v>57.68</v>
      </c>
      <c r="F3876" s="3" t="n">
        <v>14.422</v>
      </c>
      <c r="G3876" s="3" t="n">
        <f aca="false">(14.196-F3876)</f>
        <v>-0.226000000000001</v>
      </c>
    </row>
    <row r="3877" customFormat="false" ht="12.75" hidden="false" customHeight="false" outlineLevel="0" collapsed="false">
      <c r="A3877" s="6" t="n">
        <v>38345</v>
      </c>
      <c r="B3877" s="5" t="n">
        <v>0.142916666666667</v>
      </c>
      <c r="C3877" s="2" t="n">
        <f aca="false">(A3877+B3877)</f>
        <v>38345.1429166667</v>
      </c>
      <c r="D3877" s="3" t="n">
        <v>919800</v>
      </c>
      <c r="E3877" s="3" t="n">
        <v>57.68</v>
      </c>
      <c r="F3877" s="3" t="n">
        <v>14.425</v>
      </c>
      <c r="G3877" s="3" t="n">
        <f aca="false">(14.196-F3877)</f>
        <v>-0.229000000000001</v>
      </c>
    </row>
    <row r="3878" customFormat="false" ht="12.75" hidden="false" customHeight="false" outlineLevel="0" collapsed="false">
      <c r="A3878" s="6" t="n">
        <v>38345</v>
      </c>
      <c r="B3878" s="5" t="n">
        <v>0.145694444444444</v>
      </c>
      <c r="C3878" s="2" t="n">
        <f aca="false">(A3878+B3878)</f>
        <v>38345.1456944444</v>
      </c>
      <c r="D3878" s="3" t="n">
        <v>920040</v>
      </c>
      <c r="E3878" s="3" t="n">
        <v>57.68</v>
      </c>
      <c r="F3878" s="3" t="n">
        <v>14.426</v>
      </c>
      <c r="G3878" s="3" t="n">
        <f aca="false">(14.196-F3878)</f>
        <v>-0.23</v>
      </c>
    </row>
    <row r="3879" customFormat="false" ht="12.75" hidden="false" customHeight="false" outlineLevel="0" collapsed="false">
      <c r="A3879" s="6" t="n">
        <v>38345</v>
      </c>
      <c r="B3879" s="5" t="n">
        <v>0.148472222222222</v>
      </c>
      <c r="C3879" s="2" t="n">
        <f aca="false">(A3879+B3879)</f>
        <v>38345.1484722222</v>
      </c>
      <c r="D3879" s="3" t="n">
        <v>920280</v>
      </c>
      <c r="E3879" s="3" t="n">
        <v>57.68</v>
      </c>
      <c r="F3879" s="3" t="n">
        <v>14.427</v>
      </c>
      <c r="G3879" s="3" t="n">
        <f aca="false">(14.196-F3879)</f>
        <v>-0.231</v>
      </c>
    </row>
    <row r="3880" customFormat="false" ht="12.75" hidden="false" customHeight="false" outlineLevel="0" collapsed="false">
      <c r="A3880" s="6" t="n">
        <v>38345</v>
      </c>
      <c r="B3880" s="5" t="n">
        <v>0.15125</v>
      </c>
      <c r="C3880" s="2" t="n">
        <f aca="false">(A3880+B3880)</f>
        <v>38345.15125</v>
      </c>
      <c r="D3880" s="3" t="n">
        <v>920520</v>
      </c>
      <c r="E3880" s="3" t="n">
        <v>57.68</v>
      </c>
      <c r="F3880" s="3" t="n">
        <v>14.427</v>
      </c>
      <c r="G3880" s="3" t="n">
        <f aca="false">(14.196-F3880)</f>
        <v>-0.231</v>
      </c>
    </row>
    <row r="3881" customFormat="false" ht="12.75" hidden="false" customHeight="false" outlineLevel="0" collapsed="false">
      <c r="A3881" s="6" t="n">
        <v>38345</v>
      </c>
      <c r="B3881" s="5" t="n">
        <v>0.154027777777778</v>
      </c>
      <c r="C3881" s="2" t="n">
        <f aca="false">(A3881+B3881)</f>
        <v>38345.1540277778</v>
      </c>
      <c r="D3881" s="3" t="n">
        <v>920760</v>
      </c>
      <c r="E3881" s="3" t="n">
        <v>57.68</v>
      </c>
      <c r="F3881" s="3" t="n">
        <v>14.428</v>
      </c>
      <c r="G3881" s="3" t="n">
        <f aca="false">(14.196-F3881)</f>
        <v>-0.232000000000001</v>
      </c>
    </row>
    <row r="3882" customFormat="false" ht="12.75" hidden="false" customHeight="false" outlineLevel="0" collapsed="false">
      <c r="A3882" s="6" t="n">
        <v>38345</v>
      </c>
      <c r="B3882" s="5" t="n">
        <v>0.156805555555556</v>
      </c>
      <c r="C3882" s="2" t="n">
        <f aca="false">(A3882+B3882)</f>
        <v>38345.1568055556</v>
      </c>
      <c r="D3882" s="3" t="n">
        <v>921000</v>
      </c>
      <c r="E3882" s="3" t="n">
        <v>57.68</v>
      </c>
      <c r="F3882" s="3" t="n">
        <v>14.429</v>
      </c>
      <c r="G3882" s="3" t="n">
        <f aca="false">(14.196-F3882)</f>
        <v>-0.233000000000001</v>
      </c>
    </row>
    <row r="3883" customFormat="false" ht="12.75" hidden="false" customHeight="false" outlineLevel="0" collapsed="false">
      <c r="A3883" s="6" t="n">
        <v>38345</v>
      </c>
      <c r="B3883" s="5" t="n">
        <v>0.159583333333333</v>
      </c>
      <c r="C3883" s="2" t="n">
        <f aca="false">(A3883+B3883)</f>
        <v>38345.1595833333</v>
      </c>
      <c r="D3883" s="3" t="n">
        <v>921240</v>
      </c>
      <c r="E3883" s="3" t="n">
        <v>57.68</v>
      </c>
      <c r="F3883" s="3" t="n">
        <v>14.428</v>
      </c>
      <c r="G3883" s="3" t="n">
        <f aca="false">(14.196-F3883)</f>
        <v>-0.232000000000001</v>
      </c>
    </row>
    <row r="3884" customFormat="false" ht="12.75" hidden="false" customHeight="false" outlineLevel="0" collapsed="false">
      <c r="A3884" s="6" t="n">
        <v>38345</v>
      </c>
      <c r="B3884" s="5" t="n">
        <v>0.162361111111111</v>
      </c>
      <c r="C3884" s="2" t="n">
        <f aca="false">(A3884+B3884)</f>
        <v>38345.1623611111</v>
      </c>
      <c r="D3884" s="3" t="n">
        <v>921480</v>
      </c>
      <c r="E3884" s="3" t="n">
        <v>57.68</v>
      </c>
      <c r="F3884" s="3" t="n">
        <v>14.428</v>
      </c>
      <c r="G3884" s="3" t="n">
        <f aca="false">(14.196-F3884)</f>
        <v>-0.232000000000001</v>
      </c>
    </row>
    <row r="3885" customFormat="false" ht="12.75" hidden="false" customHeight="false" outlineLevel="0" collapsed="false">
      <c r="A3885" s="6" t="n">
        <v>38345</v>
      </c>
      <c r="B3885" s="5" t="n">
        <v>0.165138888888889</v>
      </c>
      <c r="C3885" s="2" t="n">
        <f aca="false">(A3885+B3885)</f>
        <v>38345.1651388889</v>
      </c>
      <c r="D3885" s="3" t="n">
        <v>921720</v>
      </c>
      <c r="E3885" s="3" t="n">
        <v>57.68</v>
      </c>
      <c r="F3885" s="3" t="n">
        <v>14.43</v>
      </c>
      <c r="G3885" s="3" t="n">
        <f aca="false">(14.196-F3885)</f>
        <v>-0.234</v>
      </c>
    </row>
    <row r="3886" customFormat="false" ht="12.75" hidden="false" customHeight="false" outlineLevel="0" collapsed="false">
      <c r="A3886" s="6" t="n">
        <v>38345</v>
      </c>
      <c r="B3886" s="5" t="n">
        <v>0.167916666666667</v>
      </c>
      <c r="C3886" s="2" t="n">
        <f aca="false">(A3886+B3886)</f>
        <v>38345.1679166667</v>
      </c>
      <c r="D3886" s="3" t="n">
        <v>921960</v>
      </c>
      <c r="E3886" s="3" t="n">
        <v>57.68</v>
      </c>
      <c r="F3886" s="3" t="n">
        <v>14.43</v>
      </c>
      <c r="G3886" s="3" t="n">
        <f aca="false">(14.196-F3886)</f>
        <v>-0.234</v>
      </c>
    </row>
    <row r="3887" customFormat="false" ht="12.75" hidden="false" customHeight="false" outlineLevel="0" collapsed="false">
      <c r="A3887" s="6" t="n">
        <v>38345</v>
      </c>
      <c r="B3887" s="5" t="n">
        <v>0.170694444444444</v>
      </c>
      <c r="C3887" s="2" t="n">
        <f aca="false">(A3887+B3887)</f>
        <v>38345.1706944444</v>
      </c>
      <c r="D3887" s="3" t="n">
        <v>922200</v>
      </c>
      <c r="E3887" s="3" t="n">
        <v>57.68</v>
      </c>
      <c r="F3887" s="3" t="n">
        <v>14.43</v>
      </c>
      <c r="G3887" s="3" t="n">
        <f aca="false">(14.196-F3887)</f>
        <v>-0.234</v>
      </c>
    </row>
    <row r="3888" customFormat="false" ht="12.75" hidden="false" customHeight="false" outlineLevel="0" collapsed="false">
      <c r="A3888" s="6" t="n">
        <v>38345</v>
      </c>
      <c r="B3888" s="5" t="n">
        <v>0.173472222222222</v>
      </c>
      <c r="C3888" s="2" t="n">
        <f aca="false">(A3888+B3888)</f>
        <v>38345.1734722222</v>
      </c>
      <c r="D3888" s="3" t="n">
        <v>922440</v>
      </c>
      <c r="E3888" s="3" t="n">
        <v>57.68</v>
      </c>
      <c r="F3888" s="3" t="n">
        <v>14.431</v>
      </c>
      <c r="G3888" s="3" t="n">
        <f aca="false">(14.196-F3888)</f>
        <v>-0.234999999999999</v>
      </c>
    </row>
    <row r="3889" customFormat="false" ht="12.75" hidden="false" customHeight="false" outlineLevel="0" collapsed="false">
      <c r="A3889" s="6" t="n">
        <v>38345</v>
      </c>
      <c r="B3889" s="5" t="n">
        <v>0.17625</v>
      </c>
      <c r="C3889" s="2" t="n">
        <f aca="false">(A3889+B3889)</f>
        <v>38345.17625</v>
      </c>
      <c r="D3889" s="3" t="n">
        <v>922680</v>
      </c>
      <c r="E3889" s="3" t="n">
        <v>57.68</v>
      </c>
      <c r="F3889" s="3" t="n">
        <v>14.432</v>
      </c>
      <c r="G3889" s="3" t="n">
        <f aca="false">(14.196-F3889)</f>
        <v>-0.236000000000001</v>
      </c>
    </row>
    <row r="3890" customFormat="false" ht="12.75" hidden="false" customHeight="false" outlineLevel="0" collapsed="false">
      <c r="A3890" s="6" t="n">
        <v>38345</v>
      </c>
      <c r="B3890" s="5" t="n">
        <v>0.179027777777778</v>
      </c>
      <c r="C3890" s="2" t="n">
        <f aca="false">(A3890+B3890)</f>
        <v>38345.1790277778</v>
      </c>
      <c r="D3890" s="3" t="n">
        <v>922920</v>
      </c>
      <c r="E3890" s="3" t="n">
        <v>57.68</v>
      </c>
      <c r="F3890" s="3" t="n">
        <v>14.434</v>
      </c>
      <c r="G3890" s="3" t="n">
        <f aca="false">(14.196-F3890)</f>
        <v>-0.238</v>
      </c>
    </row>
    <row r="3891" customFormat="false" ht="12.75" hidden="false" customHeight="false" outlineLevel="0" collapsed="false">
      <c r="A3891" s="6" t="n">
        <v>38345</v>
      </c>
      <c r="B3891" s="5" t="n">
        <v>0.181805555555556</v>
      </c>
      <c r="C3891" s="2" t="n">
        <f aca="false">(A3891+B3891)</f>
        <v>38345.1818055556</v>
      </c>
      <c r="D3891" s="3" t="n">
        <v>923160</v>
      </c>
      <c r="E3891" s="3" t="n">
        <v>57.68</v>
      </c>
      <c r="F3891" s="3" t="n">
        <v>14.437</v>
      </c>
      <c r="G3891" s="3" t="n">
        <f aca="false">(14.196-F3891)</f>
        <v>-0.241</v>
      </c>
    </row>
    <row r="3892" customFormat="false" ht="12.75" hidden="false" customHeight="false" outlineLevel="0" collapsed="false">
      <c r="A3892" s="6" t="n">
        <v>38345</v>
      </c>
      <c r="B3892" s="5" t="n">
        <v>0.184583333333333</v>
      </c>
      <c r="C3892" s="2" t="n">
        <f aca="false">(A3892+B3892)</f>
        <v>38345.1845833333</v>
      </c>
      <c r="D3892" s="3" t="n">
        <v>923400</v>
      </c>
      <c r="E3892" s="3" t="n">
        <v>57.68</v>
      </c>
      <c r="F3892" s="3" t="n">
        <v>14.437</v>
      </c>
      <c r="G3892" s="3" t="n">
        <f aca="false">(14.196-F3892)</f>
        <v>-0.241</v>
      </c>
    </row>
    <row r="3893" customFormat="false" ht="12.75" hidden="false" customHeight="false" outlineLevel="0" collapsed="false">
      <c r="A3893" s="6" t="n">
        <v>38345</v>
      </c>
      <c r="B3893" s="5" t="n">
        <v>0.187361111111111</v>
      </c>
      <c r="C3893" s="2" t="n">
        <f aca="false">(A3893+B3893)</f>
        <v>38345.1873611111</v>
      </c>
      <c r="D3893" s="3" t="n">
        <v>923640</v>
      </c>
      <c r="E3893" s="3" t="n">
        <v>57.68</v>
      </c>
      <c r="F3893" s="3" t="n">
        <v>14.437</v>
      </c>
      <c r="G3893" s="3" t="n">
        <f aca="false">(14.196-F3893)</f>
        <v>-0.241</v>
      </c>
    </row>
    <row r="3894" customFormat="false" ht="12.75" hidden="false" customHeight="false" outlineLevel="0" collapsed="false">
      <c r="A3894" s="6" t="n">
        <v>38345</v>
      </c>
      <c r="B3894" s="5" t="n">
        <v>0.190138888888889</v>
      </c>
      <c r="C3894" s="2" t="n">
        <f aca="false">(A3894+B3894)</f>
        <v>38345.1901388889</v>
      </c>
      <c r="D3894" s="3" t="n">
        <v>923880</v>
      </c>
      <c r="E3894" s="3" t="n">
        <v>57.68</v>
      </c>
      <c r="F3894" s="3" t="n">
        <v>14.439</v>
      </c>
      <c r="G3894" s="3" t="n">
        <f aca="false">(14.196-F3894)</f>
        <v>-0.243</v>
      </c>
    </row>
    <row r="3895" customFormat="false" ht="12.75" hidden="false" customHeight="false" outlineLevel="0" collapsed="false">
      <c r="A3895" s="6" t="n">
        <v>38345</v>
      </c>
      <c r="B3895" s="5" t="n">
        <v>0.192916666666667</v>
      </c>
      <c r="C3895" s="2" t="n">
        <f aca="false">(A3895+B3895)</f>
        <v>38345.1929166667</v>
      </c>
      <c r="D3895" s="3" t="n">
        <v>924120</v>
      </c>
      <c r="E3895" s="3" t="n">
        <v>57.68</v>
      </c>
      <c r="F3895" s="3" t="n">
        <v>14.44</v>
      </c>
      <c r="G3895" s="3" t="n">
        <f aca="false">(14.196-F3895)</f>
        <v>-0.244</v>
      </c>
    </row>
    <row r="3896" customFormat="false" ht="12.75" hidden="false" customHeight="false" outlineLevel="0" collapsed="false">
      <c r="A3896" s="6" t="n">
        <v>38345</v>
      </c>
      <c r="B3896" s="5" t="n">
        <v>0.195694444444444</v>
      </c>
      <c r="C3896" s="2" t="n">
        <f aca="false">(A3896+B3896)</f>
        <v>38345.1956944445</v>
      </c>
      <c r="D3896" s="3" t="n">
        <v>924360</v>
      </c>
      <c r="E3896" s="3" t="n">
        <v>57.68</v>
      </c>
      <c r="F3896" s="3" t="n">
        <v>14.44</v>
      </c>
      <c r="G3896" s="3" t="n">
        <f aca="false">(14.196-F3896)</f>
        <v>-0.244</v>
      </c>
    </row>
    <row r="3897" customFormat="false" ht="12.75" hidden="false" customHeight="false" outlineLevel="0" collapsed="false">
      <c r="A3897" s="6" t="n">
        <v>38345</v>
      </c>
      <c r="B3897" s="5" t="n">
        <v>0.198472222222222</v>
      </c>
      <c r="C3897" s="2" t="n">
        <f aca="false">(A3897+B3897)</f>
        <v>38345.1984722222</v>
      </c>
      <c r="D3897" s="3" t="n">
        <v>924600</v>
      </c>
      <c r="E3897" s="3" t="n">
        <v>57.68</v>
      </c>
      <c r="F3897" s="3" t="n">
        <v>14.441</v>
      </c>
      <c r="G3897" s="3" t="n">
        <f aca="false">(14.196-F3897)</f>
        <v>-0.245000000000001</v>
      </c>
    </row>
    <row r="3898" customFormat="false" ht="12.75" hidden="false" customHeight="false" outlineLevel="0" collapsed="false">
      <c r="A3898" s="6" t="n">
        <v>38345</v>
      </c>
      <c r="B3898" s="5" t="n">
        <v>0.20125</v>
      </c>
      <c r="C3898" s="2" t="n">
        <f aca="false">(A3898+B3898)</f>
        <v>38345.20125</v>
      </c>
      <c r="D3898" s="3" t="n">
        <v>924840</v>
      </c>
      <c r="E3898" s="3" t="n">
        <v>57.68</v>
      </c>
      <c r="F3898" s="3" t="n">
        <v>14.444</v>
      </c>
      <c r="G3898" s="3" t="n">
        <f aca="false">(14.196-F3898)</f>
        <v>-0.248000000000001</v>
      </c>
    </row>
    <row r="3899" customFormat="false" ht="12.75" hidden="false" customHeight="false" outlineLevel="0" collapsed="false">
      <c r="A3899" s="6" t="n">
        <v>38345</v>
      </c>
      <c r="B3899" s="5" t="n">
        <v>0.204027777777778</v>
      </c>
      <c r="C3899" s="2" t="n">
        <f aca="false">(A3899+B3899)</f>
        <v>38345.2040277778</v>
      </c>
      <c r="D3899" s="3" t="n">
        <v>925080</v>
      </c>
      <c r="E3899" s="3" t="n">
        <v>57.68</v>
      </c>
      <c r="F3899" s="3" t="n">
        <v>14.446</v>
      </c>
      <c r="G3899" s="3" t="n">
        <f aca="false">(14.196-F3899)</f>
        <v>-0.25</v>
      </c>
    </row>
    <row r="3900" customFormat="false" ht="12.75" hidden="false" customHeight="false" outlineLevel="0" collapsed="false">
      <c r="A3900" s="6" t="n">
        <v>38345</v>
      </c>
      <c r="B3900" s="5" t="n">
        <v>0.206805555555556</v>
      </c>
      <c r="C3900" s="2" t="n">
        <f aca="false">(A3900+B3900)</f>
        <v>38345.2068055556</v>
      </c>
      <c r="D3900" s="3" t="n">
        <v>925320</v>
      </c>
      <c r="E3900" s="3" t="n">
        <v>57.68</v>
      </c>
      <c r="F3900" s="3" t="n">
        <v>14.446</v>
      </c>
      <c r="G3900" s="3" t="n">
        <f aca="false">(14.196-F3900)</f>
        <v>-0.25</v>
      </c>
    </row>
    <row r="3901" customFormat="false" ht="12.75" hidden="false" customHeight="false" outlineLevel="0" collapsed="false">
      <c r="A3901" s="6" t="n">
        <v>38345</v>
      </c>
      <c r="B3901" s="5" t="n">
        <v>0.209583333333333</v>
      </c>
      <c r="C3901" s="2" t="n">
        <f aca="false">(A3901+B3901)</f>
        <v>38345.2095833333</v>
      </c>
      <c r="D3901" s="3" t="n">
        <v>925560</v>
      </c>
      <c r="E3901" s="3" t="n">
        <v>57.68</v>
      </c>
      <c r="F3901" s="3" t="n">
        <v>14.446</v>
      </c>
      <c r="G3901" s="3" t="n">
        <f aca="false">(14.196-F3901)</f>
        <v>-0.25</v>
      </c>
    </row>
    <row r="3902" customFormat="false" ht="12.75" hidden="false" customHeight="false" outlineLevel="0" collapsed="false">
      <c r="A3902" s="6" t="n">
        <v>38345</v>
      </c>
      <c r="B3902" s="5" t="n">
        <v>0.212361111111111</v>
      </c>
      <c r="C3902" s="2" t="n">
        <f aca="false">(A3902+B3902)</f>
        <v>38345.2123611111</v>
      </c>
      <c r="D3902" s="3" t="n">
        <v>925800</v>
      </c>
      <c r="E3902" s="3" t="n">
        <v>57.71</v>
      </c>
      <c r="F3902" s="3" t="n">
        <v>14.447</v>
      </c>
      <c r="G3902" s="3" t="n">
        <f aca="false">(14.196-F3902)</f>
        <v>-0.250999999999999</v>
      </c>
    </row>
    <row r="3903" customFormat="false" ht="12.75" hidden="false" customHeight="false" outlineLevel="0" collapsed="false">
      <c r="A3903" s="6" t="n">
        <v>38345</v>
      </c>
      <c r="B3903" s="5" t="n">
        <v>0.215138888888889</v>
      </c>
      <c r="C3903" s="2" t="n">
        <f aca="false">(A3903+B3903)</f>
        <v>38345.2151388889</v>
      </c>
      <c r="D3903" s="3" t="n">
        <v>926040</v>
      </c>
      <c r="E3903" s="3" t="n">
        <v>57.68</v>
      </c>
      <c r="F3903" s="3" t="n">
        <v>14.449</v>
      </c>
      <c r="G3903" s="3" t="n">
        <f aca="false">(14.196-F3903)</f>
        <v>-0.253</v>
      </c>
    </row>
    <row r="3904" customFormat="false" ht="12.75" hidden="false" customHeight="false" outlineLevel="0" collapsed="false">
      <c r="A3904" s="6" t="n">
        <v>38345</v>
      </c>
      <c r="B3904" s="5" t="n">
        <v>0.217916666666667</v>
      </c>
      <c r="C3904" s="2" t="n">
        <f aca="false">(A3904+B3904)</f>
        <v>38345.2179166667</v>
      </c>
      <c r="D3904" s="3" t="n">
        <v>926280</v>
      </c>
      <c r="E3904" s="3" t="n">
        <v>57.68</v>
      </c>
      <c r="F3904" s="3" t="n">
        <v>14.45</v>
      </c>
      <c r="G3904" s="3" t="n">
        <f aca="false">(14.196-F3904)</f>
        <v>-0.254</v>
      </c>
    </row>
    <row r="3905" customFormat="false" ht="12.75" hidden="false" customHeight="false" outlineLevel="0" collapsed="false">
      <c r="A3905" s="6" t="n">
        <v>38345</v>
      </c>
      <c r="B3905" s="5" t="n">
        <v>0.220694444444444</v>
      </c>
      <c r="C3905" s="2" t="n">
        <f aca="false">(A3905+B3905)</f>
        <v>38345.2206944445</v>
      </c>
      <c r="D3905" s="3" t="n">
        <v>926520</v>
      </c>
      <c r="E3905" s="3" t="n">
        <v>57.68</v>
      </c>
      <c r="F3905" s="3" t="n">
        <v>14.451</v>
      </c>
      <c r="G3905" s="3" t="n">
        <f aca="false">(14.196-F3905)</f>
        <v>-0.255000000000001</v>
      </c>
    </row>
    <row r="3906" customFormat="false" ht="12.75" hidden="false" customHeight="false" outlineLevel="0" collapsed="false">
      <c r="A3906" s="6" t="n">
        <v>38345</v>
      </c>
      <c r="B3906" s="5" t="n">
        <v>0.223472222222222</v>
      </c>
      <c r="C3906" s="2" t="n">
        <f aca="false">(A3906+B3906)</f>
        <v>38345.2234722222</v>
      </c>
      <c r="D3906" s="3" t="n">
        <v>926760</v>
      </c>
      <c r="E3906" s="3" t="n">
        <v>57.68</v>
      </c>
      <c r="F3906" s="3" t="n">
        <v>14.449</v>
      </c>
      <c r="G3906" s="3" t="n">
        <f aca="false">(14.196-F3906)</f>
        <v>-0.253</v>
      </c>
    </row>
    <row r="3907" customFormat="false" ht="12.75" hidden="false" customHeight="false" outlineLevel="0" collapsed="false">
      <c r="A3907" s="6" t="n">
        <v>38345</v>
      </c>
      <c r="B3907" s="5" t="n">
        <v>0.22625</v>
      </c>
      <c r="C3907" s="2" t="n">
        <f aca="false">(A3907+B3907)</f>
        <v>38345.22625</v>
      </c>
      <c r="D3907" s="3" t="n">
        <v>927000</v>
      </c>
      <c r="E3907" s="3" t="n">
        <v>57.68</v>
      </c>
      <c r="F3907" s="3" t="n">
        <v>14.45</v>
      </c>
      <c r="G3907" s="3" t="n">
        <f aca="false">(14.196-F3907)</f>
        <v>-0.254</v>
      </c>
    </row>
    <row r="3908" customFormat="false" ht="12.75" hidden="false" customHeight="false" outlineLevel="0" collapsed="false">
      <c r="A3908" s="6" t="n">
        <v>38345</v>
      </c>
      <c r="B3908" s="5" t="n">
        <v>0.229027777777778</v>
      </c>
      <c r="C3908" s="2" t="n">
        <f aca="false">(A3908+B3908)</f>
        <v>38345.2290277778</v>
      </c>
      <c r="D3908" s="3" t="n">
        <v>927240</v>
      </c>
      <c r="E3908" s="3" t="n">
        <v>57.71</v>
      </c>
      <c r="F3908" s="3" t="n">
        <v>14.452</v>
      </c>
      <c r="G3908" s="3" t="n">
        <f aca="false">(14.196-F3908)</f>
        <v>-0.256</v>
      </c>
    </row>
    <row r="3909" customFormat="false" ht="12.75" hidden="false" customHeight="false" outlineLevel="0" collapsed="false">
      <c r="A3909" s="6" t="n">
        <v>38345</v>
      </c>
      <c r="B3909" s="5" t="n">
        <v>0.231805555555556</v>
      </c>
      <c r="C3909" s="2" t="n">
        <f aca="false">(A3909+B3909)</f>
        <v>38345.2318055556</v>
      </c>
      <c r="D3909" s="3" t="n">
        <v>927480</v>
      </c>
      <c r="E3909" s="3" t="n">
        <v>57.71</v>
      </c>
      <c r="F3909" s="3" t="n">
        <v>14.452</v>
      </c>
      <c r="G3909" s="3" t="n">
        <f aca="false">(14.196-F3909)</f>
        <v>-0.256</v>
      </c>
    </row>
    <row r="3910" customFormat="false" ht="12.75" hidden="false" customHeight="false" outlineLevel="0" collapsed="false">
      <c r="A3910" s="6" t="n">
        <v>38345</v>
      </c>
      <c r="B3910" s="5" t="n">
        <v>0.234583333333333</v>
      </c>
      <c r="C3910" s="2" t="n">
        <f aca="false">(A3910+B3910)</f>
        <v>38345.2345833333</v>
      </c>
      <c r="D3910" s="3" t="n">
        <v>927720</v>
      </c>
      <c r="E3910" s="3" t="n">
        <v>57.71</v>
      </c>
      <c r="F3910" s="3" t="n">
        <v>14.452</v>
      </c>
      <c r="G3910" s="3" t="n">
        <f aca="false">(14.196-F3910)</f>
        <v>-0.256</v>
      </c>
    </row>
    <row r="3911" customFormat="false" ht="12.75" hidden="false" customHeight="false" outlineLevel="0" collapsed="false">
      <c r="A3911" s="6" t="n">
        <v>38345</v>
      </c>
      <c r="B3911" s="5" t="n">
        <v>0.237361111111111</v>
      </c>
      <c r="C3911" s="2" t="n">
        <f aca="false">(A3911+B3911)</f>
        <v>38345.2373611111</v>
      </c>
      <c r="D3911" s="3" t="n">
        <v>927960</v>
      </c>
      <c r="E3911" s="3" t="n">
        <v>57.68</v>
      </c>
      <c r="F3911" s="3" t="n">
        <v>14.451</v>
      </c>
      <c r="G3911" s="3" t="n">
        <f aca="false">(14.196-F3911)</f>
        <v>-0.255000000000001</v>
      </c>
    </row>
    <row r="3912" customFormat="false" ht="12.75" hidden="false" customHeight="false" outlineLevel="0" collapsed="false">
      <c r="A3912" s="6" t="n">
        <v>38345</v>
      </c>
      <c r="B3912" s="5" t="n">
        <v>0.240138888888889</v>
      </c>
      <c r="C3912" s="2" t="n">
        <f aca="false">(A3912+B3912)</f>
        <v>38345.2401388889</v>
      </c>
      <c r="D3912" s="3" t="n">
        <v>928200</v>
      </c>
      <c r="E3912" s="3" t="n">
        <v>57.68</v>
      </c>
      <c r="F3912" s="3" t="n">
        <v>14.452</v>
      </c>
      <c r="G3912" s="3" t="n">
        <f aca="false">(14.196-F3912)</f>
        <v>-0.256</v>
      </c>
    </row>
    <row r="3913" customFormat="false" ht="12.75" hidden="false" customHeight="false" outlineLevel="0" collapsed="false">
      <c r="A3913" s="6" t="n">
        <v>38345</v>
      </c>
      <c r="B3913" s="5" t="n">
        <v>0.242916666666667</v>
      </c>
      <c r="C3913" s="2" t="n">
        <f aca="false">(A3913+B3913)</f>
        <v>38345.2429166667</v>
      </c>
      <c r="D3913" s="3" t="n">
        <v>928440</v>
      </c>
      <c r="E3913" s="3" t="n">
        <v>57.71</v>
      </c>
      <c r="F3913" s="3" t="n">
        <v>14.455</v>
      </c>
      <c r="G3913" s="3" t="n">
        <f aca="false">(14.196-F3913)</f>
        <v>-0.259</v>
      </c>
    </row>
    <row r="3914" customFormat="false" ht="12.75" hidden="false" customHeight="false" outlineLevel="0" collapsed="false">
      <c r="A3914" s="6" t="n">
        <v>38345</v>
      </c>
      <c r="B3914" s="5" t="n">
        <v>0.245694444444444</v>
      </c>
      <c r="C3914" s="2" t="n">
        <f aca="false">(A3914+B3914)</f>
        <v>38345.2456944444</v>
      </c>
      <c r="D3914" s="3" t="n">
        <v>928680</v>
      </c>
      <c r="E3914" s="3" t="n">
        <v>57.68</v>
      </c>
      <c r="F3914" s="3" t="n">
        <v>14.455</v>
      </c>
      <c r="G3914" s="3" t="n">
        <f aca="false">(14.196-F3914)</f>
        <v>-0.259</v>
      </c>
    </row>
    <row r="3915" customFormat="false" ht="12.75" hidden="false" customHeight="false" outlineLevel="0" collapsed="false">
      <c r="A3915" s="6" t="n">
        <v>38345</v>
      </c>
      <c r="B3915" s="5" t="n">
        <v>0.248472222222222</v>
      </c>
      <c r="C3915" s="2" t="n">
        <f aca="false">(A3915+B3915)</f>
        <v>38345.2484722222</v>
      </c>
      <c r="D3915" s="3" t="n">
        <v>928920</v>
      </c>
      <c r="E3915" s="3" t="n">
        <v>57.68</v>
      </c>
      <c r="F3915" s="3" t="n">
        <v>14.455</v>
      </c>
      <c r="G3915" s="3" t="n">
        <f aca="false">(14.196-F3915)</f>
        <v>-0.259</v>
      </c>
    </row>
    <row r="3916" customFormat="false" ht="12.75" hidden="false" customHeight="false" outlineLevel="0" collapsed="false">
      <c r="A3916" s="6" t="n">
        <v>38345</v>
      </c>
      <c r="B3916" s="5" t="n">
        <v>0.25125</v>
      </c>
      <c r="C3916" s="2" t="n">
        <f aca="false">(A3916+B3916)</f>
        <v>38345.25125</v>
      </c>
      <c r="D3916" s="3" t="n">
        <v>929160</v>
      </c>
      <c r="E3916" s="3" t="n">
        <v>57.68</v>
      </c>
      <c r="F3916" s="3" t="n">
        <v>14.453</v>
      </c>
      <c r="G3916" s="3" t="n">
        <f aca="false">(14.196-F3916)</f>
        <v>-0.257</v>
      </c>
    </row>
    <row r="3917" customFormat="false" ht="12.75" hidden="false" customHeight="false" outlineLevel="0" collapsed="false">
      <c r="A3917" s="6" t="n">
        <v>38345</v>
      </c>
      <c r="B3917" s="5" t="n">
        <v>0.254027777777778</v>
      </c>
      <c r="C3917" s="2" t="n">
        <f aca="false">(A3917+B3917)</f>
        <v>38345.2540277778</v>
      </c>
      <c r="D3917" s="3" t="n">
        <v>929400</v>
      </c>
      <c r="E3917" s="3" t="n">
        <v>57.68</v>
      </c>
      <c r="F3917" s="3" t="n">
        <v>14.453</v>
      </c>
      <c r="G3917" s="3" t="n">
        <f aca="false">(14.196-F3917)</f>
        <v>-0.257</v>
      </c>
    </row>
    <row r="3918" customFormat="false" ht="12.75" hidden="false" customHeight="false" outlineLevel="0" collapsed="false">
      <c r="A3918" s="6" t="n">
        <v>38345</v>
      </c>
      <c r="B3918" s="5" t="n">
        <v>0.256805555555556</v>
      </c>
      <c r="C3918" s="2" t="n">
        <f aca="false">(A3918+B3918)</f>
        <v>38345.2568055556</v>
      </c>
      <c r="D3918" s="3" t="n">
        <v>929640</v>
      </c>
      <c r="E3918" s="3" t="n">
        <v>57.68</v>
      </c>
      <c r="F3918" s="3" t="n">
        <v>14.454</v>
      </c>
      <c r="G3918" s="3" t="n">
        <f aca="false">(14.196-F3918)</f>
        <v>-0.258000000000001</v>
      </c>
    </row>
    <row r="3919" customFormat="false" ht="12.75" hidden="false" customHeight="false" outlineLevel="0" collapsed="false">
      <c r="A3919" s="6" t="n">
        <v>38345</v>
      </c>
      <c r="B3919" s="5" t="n">
        <v>0.259583333333333</v>
      </c>
      <c r="C3919" s="2" t="n">
        <f aca="false">(A3919+B3919)</f>
        <v>38345.2595833333</v>
      </c>
      <c r="D3919" s="3" t="n">
        <v>929880</v>
      </c>
      <c r="E3919" s="3" t="n">
        <v>57.68</v>
      </c>
      <c r="F3919" s="3" t="n">
        <v>14.453</v>
      </c>
      <c r="G3919" s="3" t="n">
        <f aca="false">(14.196-F3919)</f>
        <v>-0.257</v>
      </c>
    </row>
    <row r="3920" customFormat="false" ht="12.75" hidden="false" customHeight="false" outlineLevel="0" collapsed="false">
      <c r="A3920" s="6" t="n">
        <v>38345</v>
      </c>
      <c r="B3920" s="5" t="n">
        <v>0.262361111111111</v>
      </c>
      <c r="C3920" s="2" t="n">
        <f aca="false">(A3920+B3920)</f>
        <v>38345.2623611111</v>
      </c>
      <c r="D3920" s="3" t="n">
        <v>930120</v>
      </c>
      <c r="E3920" s="3" t="n">
        <v>57.71</v>
      </c>
      <c r="F3920" s="3" t="n">
        <v>14.453</v>
      </c>
      <c r="G3920" s="3" t="n">
        <f aca="false">(14.196-F3920)</f>
        <v>-0.257</v>
      </c>
    </row>
    <row r="3921" customFormat="false" ht="12.75" hidden="false" customHeight="false" outlineLevel="0" collapsed="false">
      <c r="A3921" s="6" t="n">
        <v>38345</v>
      </c>
      <c r="B3921" s="5" t="n">
        <v>0.265138888888889</v>
      </c>
      <c r="C3921" s="2" t="n">
        <f aca="false">(A3921+B3921)</f>
        <v>38345.2651388889</v>
      </c>
      <c r="D3921" s="3" t="n">
        <v>930360</v>
      </c>
      <c r="E3921" s="3" t="n">
        <v>57.68</v>
      </c>
      <c r="F3921" s="3" t="n">
        <v>14.453</v>
      </c>
      <c r="G3921" s="3" t="n">
        <f aca="false">(14.196-F3921)</f>
        <v>-0.257</v>
      </c>
    </row>
    <row r="3922" customFormat="false" ht="12.75" hidden="false" customHeight="false" outlineLevel="0" collapsed="false">
      <c r="A3922" s="6" t="n">
        <v>38345</v>
      </c>
      <c r="B3922" s="5" t="n">
        <v>0.267916666666667</v>
      </c>
      <c r="C3922" s="2" t="n">
        <f aca="false">(A3922+B3922)</f>
        <v>38345.2679166667</v>
      </c>
      <c r="D3922" s="3" t="n">
        <v>930600</v>
      </c>
      <c r="E3922" s="3" t="n">
        <v>57.71</v>
      </c>
      <c r="F3922" s="3" t="n">
        <v>14.455</v>
      </c>
      <c r="G3922" s="3" t="n">
        <f aca="false">(14.196-F3922)</f>
        <v>-0.259</v>
      </c>
    </row>
    <row r="3923" customFormat="false" ht="12.75" hidden="false" customHeight="false" outlineLevel="0" collapsed="false">
      <c r="A3923" s="6" t="n">
        <v>38345</v>
      </c>
      <c r="B3923" s="5" t="n">
        <v>0.270694444444444</v>
      </c>
      <c r="C3923" s="2" t="n">
        <f aca="false">(A3923+B3923)</f>
        <v>38345.2706944444</v>
      </c>
      <c r="D3923" s="3" t="n">
        <v>930840</v>
      </c>
      <c r="E3923" s="3" t="n">
        <v>57.71</v>
      </c>
      <c r="F3923" s="3" t="n">
        <v>14.455</v>
      </c>
      <c r="G3923" s="3" t="n">
        <f aca="false">(14.196-F3923)</f>
        <v>-0.259</v>
      </c>
    </row>
    <row r="3924" customFormat="false" ht="12.75" hidden="false" customHeight="false" outlineLevel="0" collapsed="false">
      <c r="A3924" s="6" t="n">
        <v>38345</v>
      </c>
      <c r="B3924" s="5" t="n">
        <v>0.273472222222222</v>
      </c>
      <c r="C3924" s="2" t="n">
        <f aca="false">(A3924+B3924)</f>
        <v>38345.2734722222</v>
      </c>
      <c r="D3924" s="3" t="n">
        <v>931080</v>
      </c>
      <c r="E3924" s="3" t="n">
        <v>57.71</v>
      </c>
      <c r="F3924" s="3" t="n">
        <v>14.456</v>
      </c>
      <c r="G3924" s="3" t="n">
        <f aca="false">(14.196-F3924)</f>
        <v>-0.26</v>
      </c>
    </row>
    <row r="3925" customFormat="false" ht="12.75" hidden="false" customHeight="false" outlineLevel="0" collapsed="false">
      <c r="A3925" s="6" t="n">
        <v>38345</v>
      </c>
      <c r="B3925" s="5" t="n">
        <v>0.27625</v>
      </c>
      <c r="C3925" s="2" t="n">
        <f aca="false">(A3925+B3925)</f>
        <v>38345.27625</v>
      </c>
      <c r="D3925" s="3" t="n">
        <v>931320</v>
      </c>
      <c r="E3925" s="3" t="n">
        <v>57.71</v>
      </c>
      <c r="F3925" s="3" t="n">
        <v>14.457</v>
      </c>
      <c r="G3925" s="3" t="n">
        <f aca="false">(14.196-F3925)</f>
        <v>-0.261000000000001</v>
      </c>
    </row>
    <row r="3926" customFormat="false" ht="12.75" hidden="false" customHeight="false" outlineLevel="0" collapsed="false">
      <c r="A3926" s="6" t="n">
        <v>38345</v>
      </c>
      <c r="B3926" s="5" t="n">
        <v>0.279027777777778</v>
      </c>
      <c r="C3926" s="2" t="n">
        <f aca="false">(A3926+B3926)</f>
        <v>38345.2790277778</v>
      </c>
      <c r="D3926" s="3" t="n">
        <v>931560</v>
      </c>
      <c r="E3926" s="3" t="n">
        <v>57.68</v>
      </c>
      <c r="F3926" s="3" t="n">
        <v>14.458</v>
      </c>
      <c r="G3926" s="3" t="n">
        <f aca="false">(14.196-F3926)</f>
        <v>-0.262</v>
      </c>
    </row>
    <row r="3927" customFormat="false" ht="12.75" hidden="false" customHeight="false" outlineLevel="0" collapsed="false">
      <c r="A3927" s="6" t="n">
        <v>38345</v>
      </c>
      <c r="B3927" s="5" t="n">
        <v>0.281805555555556</v>
      </c>
      <c r="C3927" s="2" t="n">
        <f aca="false">(A3927+B3927)</f>
        <v>38345.2818055556</v>
      </c>
      <c r="D3927" s="3" t="n">
        <v>931800</v>
      </c>
      <c r="E3927" s="3" t="n">
        <v>57.68</v>
      </c>
      <c r="F3927" s="3" t="n">
        <v>14.458</v>
      </c>
      <c r="G3927" s="3" t="n">
        <f aca="false">(14.196-F3927)</f>
        <v>-0.262</v>
      </c>
    </row>
    <row r="3928" customFormat="false" ht="12.75" hidden="false" customHeight="false" outlineLevel="0" collapsed="false">
      <c r="A3928" s="6" t="n">
        <v>38345</v>
      </c>
      <c r="B3928" s="5" t="n">
        <v>0.284583333333333</v>
      </c>
      <c r="C3928" s="2" t="n">
        <f aca="false">(A3928+B3928)</f>
        <v>38345.2845833333</v>
      </c>
      <c r="D3928" s="3" t="n">
        <v>932040</v>
      </c>
      <c r="E3928" s="3" t="n">
        <v>57.71</v>
      </c>
      <c r="F3928" s="3" t="n">
        <v>14.456</v>
      </c>
      <c r="G3928" s="3" t="n">
        <f aca="false">(14.196-F3928)</f>
        <v>-0.26</v>
      </c>
    </row>
    <row r="3929" customFormat="false" ht="12.75" hidden="false" customHeight="false" outlineLevel="0" collapsed="false">
      <c r="A3929" s="6" t="n">
        <v>38345</v>
      </c>
      <c r="B3929" s="5" t="n">
        <v>0.287361111111111</v>
      </c>
      <c r="C3929" s="2" t="n">
        <f aca="false">(A3929+B3929)</f>
        <v>38345.2873611111</v>
      </c>
      <c r="D3929" s="3" t="n">
        <v>932280</v>
      </c>
      <c r="E3929" s="3" t="n">
        <v>57.68</v>
      </c>
      <c r="F3929" s="3" t="n">
        <v>14.457</v>
      </c>
      <c r="G3929" s="3" t="n">
        <f aca="false">(14.196-F3929)</f>
        <v>-0.261000000000001</v>
      </c>
    </row>
    <row r="3930" customFormat="false" ht="12.75" hidden="false" customHeight="false" outlineLevel="0" collapsed="false">
      <c r="A3930" s="6" t="n">
        <v>38345</v>
      </c>
      <c r="B3930" s="5" t="n">
        <v>0.290138888888889</v>
      </c>
      <c r="C3930" s="2" t="n">
        <f aca="false">(A3930+B3930)</f>
        <v>38345.2901388889</v>
      </c>
      <c r="D3930" s="3" t="n">
        <v>932520</v>
      </c>
      <c r="E3930" s="3" t="n">
        <v>57.68</v>
      </c>
      <c r="F3930" s="3" t="n">
        <v>14.456</v>
      </c>
      <c r="G3930" s="3" t="n">
        <f aca="false">(14.196-F3930)</f>
        <v>-0.26</v>
      </c>
    </row>
    <row r="3931" customFormat="false" ht="12.75" hidden="false" customHeight="false" outlineLevel="0" collapsed="false">
      <c r="A3931" s="6" t="n">
        <v>38345</v>
      </c>
      <c r="B3931" s="5" t="n">
        <v>0.292916666666667</v>
      </c>
      <c r="C3931" s="2" t="n">
        <f aca="false">(A3931+B3931)</f>
        <v>38345.2929166667</v>
      </c>
      <c r="D3931" s="3" t="n">
        <v>932760</v>
      </c>
      <c r="E3931" s="3" t="n">
        <v>57.68</v>
      </c>
      <c r="F3931" s="3" t="n">
        <v>14.455</v>
      </c>
      <c r="G3931" s="3" t="n">
        <f aca="false">(14.196-F3931)</f>
        <v>-0.259</v>
      </c>
    </row>
    <row r="3932" customFormat="false" ht="12.75" hidden="false" customHeight="false" outlineLevel="0" collapsed="false">
      <c r="A3932" s="6" t="n">
        <v>38345</v>
      </c>
      <c r="B3932" s="5" t="n">
        <v>0.295694444444444</v>
      </c>
      <c r="C3932" s="2" t="n">
        <f aca="false">(A3932+B3932)</f>
        <v>38345.2956944444</v>
      </c>
      <c r="D3932" s="3" t="n">
        <v>933000</v>
      </c>
      <c r="E3932" s="3" t="n">
        <v>57.68</v>
      </c>
      <c r="F3932" s="3" t="n">
        <v>14.454</v>
      </c>
      <c r="G3932" s="3" t="n">
        <f aca="false">(14.196-F3932)</f>
        <v>-0.258000000000001</v>
      </c>
    </row>
    <row r="3933" customFormat="false" ht="12.75" hidden="false" customHeight="false" outlineLevel="0" collapsed="false">
      <c r="A3933" s="6" t="n">
        <v>38345</v>
      </c>
      <c r="B3933" s="5" t="n">
        <v>0.298472222222222</v>
      </c>
      <c r="C3933" s="2" t="n">
        <f aca="false">(A3933+B3933)</f>
        <v>38345.2984722222</v>
      </c>
      <c r="D3933" s="3" t="n">
        <v>933240</v>
      </c>
      <c r="E3933" s="3" t="n">
        <v>57.71</v>
      </c>
      <c r="F3933" s="3" t="n">
        <v>14.452</v>
      </c>
      <c r="G3933" s="3" t="n">
        <f aca="false">(14.196-F3933)</f>
        <v>-0.256</v>
      </c>
    </row>
    <row r="3934" customFormat="false" ht="12.75" hidden="false" customHeight="false" outlineLevel="0" collapsed="false">
      <c r="A3934" s="6" t="n">
        <v>38345</v>
      </c>
      <c r="B3934" s="5" t="n">
        <v>0.30125</v>
      </c>
      <c r="C3934" s="2" t="n">
        <f aca="false">(A3934+B3934)</f>
        <v>38345.30125</v>
      </c>
      <c r="D3934" s="3" t="n">
        <v>933480</v>
      </c>
      <c r="E3934" s="3" t="n">
        <v>57.68</v>
      </c>
      <c r="F3934" s="3" t="n">
        <v>14.449</v>
      </c>
      <c r="G3934" s="3" t="n">
        <f aca="false">(14.196-F3934)</f>
        <v>-0.253</v>
      </c>
    </row>
    <row r="3935" customFormat="false" ht="12.75" hidden="false" customHeight="false" outlineLevel="0" collapsed="false">
      <c r="A3935" s="6" t="n">
        <v>38345</v>
      </c>
      <c r="B3935" s="5" t="n">
        <v>0.304027777777778</v>
      </c>
      <c r="C3935" s="2" t="n">
        <f aca="false">(A3935+B3935)</f>
        <v>38345.3040277778</v>
      </c>
      <c r="D3935" s="3" t="n">
        <v>933720</v>
      </c>
      <c r="E3935" s="3" t="n">
        <v>57.68</v>
      </c>
      <c r="F3935" s="3" t="n">
        <v>14.448</v>
      </c>
      <c r="G3935" s="3" t="n">
        <f aca="false">(14.196-F3935)</f>
        <v>-0.252000000000001</v>
      </c>
    </row>
    <row r="3936" customFormat="false" ht="12.75" hidden="false" customHeight="false" outlineLevel="0" collapsed="false">
      <c r="A3936" s="6" t="n">
        <v>38345</v>
      </c>
      <c r="B3936" s="5" t="n">
        <v>0.306805555555556</v>
      </c>
      <c r="C3936" s="2" t="n">
        <f aca="false">(A3936+B3936)</f>
        <v>38345.3068055556</v>
      </c>
      <c r="D3936" s="3" t="n">
        <v>933960</v>
      </c>
      <c r="E3936" s="3" t="n">
        <v>57.68</v>
      </c>
      <c r="F3936" s="3" t="n">
        <v>14.446</v>
      </c>
      <c r="G3936" s="3" t="n">
        <f aca="false">(14.196-F3936)</f>
        <v>-0.25</v>
      </c>
    </row>
    <row r="3937" customFormat="false" ht="12.75" hidden="false" customHeight="false" outlineLevel="0" collapsed="false">
      <c r="A3937" s="6" t="n">
        <v>38345</v>
      </c>
      <c r="B3937" s="5" t="n">
        <v>0.309583333333333</v>
      </c>
      <c r="C3937" s="2" t="n">
        <f aca="false">(A3937+B3937)</f>
        <v>38345.3095833333</v>
      </c>
      <c r="D3937" s="3" t="n">
        <v>934200</v>
      </c>
      <c r="E3937" s="3" t="n">
        <v>57.68</v>
      </c>
      <c r="F3937" s="3" t="n">
        <v>14.447</v>
      </c>
      <c r="G3937" s="3" t="n">
        <f aca="false">(14.196-F3937)</f>
        <v>-0.250999999999999</v>
      </c>
    </row>
    <row r="3938" customFormat="false" ht="12.75" hidden="false" customHeight="false" outlineLevel="0" collapsed="false">
      <c r="A3938" s="6" t="n">
        <v>38345</v>
      </c>
      <c r="B3938" s="5" t="n">
        <v>0.312361111111111</v>
      </c>
      <c r="C3938" s="2" t="n">
        <f aca="false">(A3938+B3938)</f>
        <v>38345.3123611111</v>
      </c>
      <c r="D3938" s="3" t="n">
        <v>934440</v>
      </c>
      <c r="E3938" s="3" t="n">
        <v>57.68</v>
      </c>
      <c r="F3938" s="3" t="n">
        <v>14.446</v>
      </c>
      <c r="G3938" s="3" t="n">
        <f aca="false">(14.196-F3938)</f>
        <v>-0.25</v>
      </c>
    </row>
    <row r="3939" customFormat="false" ht="12.75" hidden="false" customHeight="false" outlineLevel="0" collapsed="false">
      <c r="A3939" s="6" t="n">
        <v>38345</v>
      </c>
      <c r="B3939" s="5" t="n">
        <v>0.315138888888889</v>
      </c>
      <c r="C3939" s="2" t="n">
        <f aca="false">(A3939+B3939)</f>
        <v>38345.3151388889</v>
      </c>
      <c r="D3939" s="3" t="n">
        <v>934680</v>
      </c>
      <c r="E3939" s="3" t="n">
        <v>57.68</v>
      </c>
      <c r="F3939" s="3" t="n">
        <v>14.444</v>
      </c>
      <c r="G3939" s="3" t="n">
        <f aca="false">(14.196-F3939)</f>
        <v>-0.248000000000001</v>
      </c>
    </row>
    <row r="3940" customFormat="false" ht="12.75" hidden="false" customHeight="false" outlineLevel="0" collapsed="false">
      <c r="A3940" s="6" t="n">
        <v>38345</v>
      </c>
      <c r="B3940" s="5" t="n">
        <v>0.317916666666667</v>
      </c>
      <c r="C3940" s="2" t="n">
        <f aca="false">(A3940+B3940)</f>
        <v>38345.3179166667</v>
      </c>
      <c r="D3940" s="3" t="n">
        <v>934920</v>
      </c>
      <c r="E3940" s="3" t="n">
        <v>57.68</v>
      </c>
      <c r="F3940" s="3" t="n">
        <v>14.444</v>
      </c>
      <c r="G3940" s="3" t="n">
        <f aca="false">(14.196-F3940)</f>
        <v>-0.248000000000001</v>
      </c>
    </row>
    <row r="3941" customFormat="false" ht="12.75" hidden="false" customHeight="false" outlineLevel="0" collapsed="false">
      <c r="A3941" s="6" t="n">
        <v>38345</v>
      </c>
      <c r="B3941" s="5" t="n">
        <v>0.320694444444444</v>
      </c>
      <c r="C3941" s="2" t="n">
        <f aca="false">(A3941+B3941)</f>
        <v>38345.3206944445</v>
      </c>
      <c r="D3941" s="3" t="n">
        <v>935160</v>
      </c>
      <c r="E3941" s="3" t="n">
        <v>57.68</v>
      </c>
      <c r="F3941" s="3" t="n">
        <v>14.445</v>
      </c>
      <c r="G3941" s="3" t="n">
        <f aca="false">(14.196-F3941)</f>
        <v>-0.249000000000001</v>
      </c>
    </row>
    <row r="3942" customFormat="false" ht="12.75" hidden="false" customHeight="false" outlineLevel="0" collapsed="false">
      <c r="A3942" s="6" t="n">
        <v>38345</v>
      </c>
      <c r="B3942" s="5" t="n">
        <v>0.323472222222222</v>
      </c>
      <c r="C3942" s="2" t="n">
        <f aca="false">(A3942+B3942)</f>
        <v>38345.3234722222</v>
      </c>
      <c r="D3942" s="3" t="n">
        <v>935400</v>
      </c>
      <c r="E3942" s="3" t="n">
        <v>57.68</v>
      </c>
      <c r="F3942" s="3" t="n">
        <v>14.445</v>
      </c>
      <c r="G3942" s="3" t="n">
        <f aca="false">(14.196-F3942)</f>
        <v>-0.249000000000001</v>
      </c>
    </row>
    <row r="3943" customFormat="false" ht="12.75" hidden="false" customHeight="false" outlineLevel="0" collapsed="false">
      <c r="A3943" s="6" t="n">
        <v>38345</v>
      </c>
      <c r="B3943" s="5" t="n">
        <v>0.32625</v>
      </c>
      <c r="C3943" s="2" t="n">
        <f aca="false">(A3943+B3943)</f>
        <v>38345.32625</v>
      </c>
      <c r="D3943" s="3" t="n">
        <v>935640</v>
      </c>
      <c r="E3943" s="3" t="n">
        <v>57.68</v>
      </c>
      <c r="F3943" s="3" t="n">
        <v>14.444</v>
      </c>
      <c r="G3943" s="3" t="n">
        <f aca="false">(14.196-F3943)</f>
        <v>-0.248000000000001</v>
      </c>
    </row>
    <row r="3944" customFormat="false" ht="12.75" hidden="false" customHeight="false" outlineLevel="0" collapsed="false">
      <c r="A3944" s="6" t="n">
        <v>38345</v>
      </c>
      <c r="B3944" s="5" t="n">
        <v>0.329027777777778</v>
      </c>
      <c r="C3944" s="2" t="n">
        <f aca="false">(A3944+B3944)</f>
        <v>38345.3290277778</v>
      </c>
      <c r="D3944" s="3" t="n">
        <v>935880</v>
      </c>
      <c r="E3944" s="3" t="n">
        <v>57.68</v>
      </c>
      <c r="F3944" s="3" t="n">
        <v>14.443</v>
      </c>
      <c r="G3944" s="3" t="n">
        <f aca="false">(14.196-F3944)</f>
        <v>-0.247</v>
      </c>
    </row>
    <row r="3945" customFormat="false" ht="12.75" hidden="false" customHeight="false" outlineLevel="0" collapsed="false">
      <c r="A3945" s="6" t="n">
        <v>38345</v>
      </c>
      <c r="B3945" s="5" t="n">
        <v>0.331805555555556</v>
      </c>
      <c r="C3945" s="2" t="n">
        <f aca="false">(A3945+B3945)</f>
        <v>38345.3318055556</v>
      </c>
      <c r="D3945" s="3" t="n">
        <v>936120</v>
      </c>
      <c r="E3945" s="3" t="n">
        <v>57.68</v>
      </c>
      <c r="F3945" s="3" t="n">
        <v>14.441</v>
      </c>
      <c r="G3945" s="3" t="n">
        <f aca="false">(14.196-F3945)</f>
        <v>-0.245000000000001</v>
      </c>
    </row>
    <row r="3946" customFormat="false" ht="12.75" hidden="false" customHeight="false" outlineLevel="0" collapsed="false">
      <c r="A3946" s="6" t="n">
        <v>38345</v>
      </c>
      <c r="B3946" s="5" t="n">
        <v>0.334583333333333</v>
      </c>
      <c r="C3946" s="2" t="n">
        <f aca="false">(A3946+B3946)</f>
        <v>38345.3345833333</v>
      </c>
      <c r="D3946" s="3" t="n">
        <v>936360</v>
      </c>
      <c r="E3946" s="3" t="n">
        <v>57.68</v>
      </c>
      <c r="F3946" s="3" t="n">
        <v>14.441</v>
      </c>
      <c r="G3946" s="3" t="n">
        <f aca="false">(14.196-F3946)</f>
        <v>-0.245000000000001</v>
      </c>
    </row>
    <row r="3947" customFormat="false" ht="12.75" hidden="false" customHeight="false" outlineLevel="0" collapsed="false">
      <c r="A3947" s="6" t="n">
        <v>38345</v>
      </c>
      <c r="B3947" s="5" t="n">
        <v>0.337361111111111</v>
      </c>
      <c r="C3947" s="2" t="n">
        <f aca="false">(A3947+B3947)</f>
        <v>38345.3373611111</v>
      </c>
      <c r="D3947" s="3" t="n">
        <v>936600</v>
      </c>
      <c r="E3947" s="3" t="n">
        <v>57.68</v>
      </c>
      <c r="F3947" s="3" t="n">
        <v>14.441</v>
      </c>
      <c r="G3947" s="3" t="n">
        <f aca="false">(14.196-F3947)</f>
        <v>-0.245000000000001</v>
      </c>
    </row>
    <row r="3948" customFormat="false" ht="12.75" hidden="false" customHeight="false" outlineLevel="0" collapsed="false">
      <c r="A3948" s="6" t="n">
        <v>38345</v>
      </c>
      <c r="B3948" s="5" t="n">
        <v>0.340138888888889</v>
      </c>
      <c r="C3948" s="2" t="n">
        <f aca="false">(A3948+B3948)</f>
        <v>38345.3401388889</v>
      </c>
      <c r="D3948" s="3" t="n">
        <v>936840</v>
      </c>
      <c r="E3948" s="3" t="n">
        <v>57.68</v>
      </c>
      <c r="F3948" s="3" t="n">
        <v>14.439</v>
      </c>
      <c r="G3948" s="3" t="n">
        <f aca="false">(14.196-F3948)</f>
        <v>-0.243</v>
      </c>
    </row>
    <row r="3949" customFormat="false" ht="12.75" hidden="false" customHeight="false" outlineLevel="0" collapsed="false">
      <c r="A3949" s="6" t="n">
        <v>38345</v>
      </c>
      <c r="B3949" s="5" t="n">
        <v>0.342916666666667</v>
      </c>
      <c r="C3949" s="2" t="n">
        <f aca="false">(A3949+B3949)</f>
        <v>38345.3429166667</v>
      </c>
      <c r="D3949" s="3" t="n">
        <v>937080</v>
      </c>
      <c r="E3949" s="3" t="n">
        <v>57.68</v>
      </c>
      <c r="F3949" s="3" t="n">
        <v>14.436</v>
      </c>
      <c r="G3949" s="3" t="n">
        <f aca="false">(14.196-F3949)</f>
        <v>-0.24</v>
      </c>
    </row>
    <row r="3950" customFormat="false" ht="12.75" hidden="false" customHeight="false" outlineLevel="0" collapsed="false">
      <c r="A3950" s="6" t="n">
        <v>38345</v>
      </c>
      <c r="B3950" s="5" t="n">
        <v>0.345694444444444</v>
      </c>
      <c r="C3950" s="2" t="n">
        <f aca="false">(A3950+B3950)</f>
        <v>38345.3456944445</v>
      </c>
      <c r="D3950" s="3" t="n">
        <v>937320</v>
      </c>
      <c r="E3950" s="3" t="n">
        <v>57.68</v>
      </c>
      <c r="F3950" s="3" t="n">
        <v>14.435</v>
      </c>
      <c r="G3950" s="3" t="n">
        <f aca="false">(14.196-F3950)</f>
        <v>-0.239000000000001</v>
      </c>
    </row>
    <row r="3951" customFormat="false" ht="12.75" hidden="false" customHeight="false" outlineLevel="0" collapsed="false">
      <c r="A3951" s="6" t="n">
        <v>38345</v>
      </c>
      <c r="B3951" s="5" t="n">
        <v>0.348472222222222</v>
      </c>
      <c r="C3951" s="2" t="n">
        <f aca="false">(A3951+B3951)</f>
        <v>38345.3484722222</v>
      </c>
      <c r="D3951" s="3" t="n">
        <v>937560</v>
      </c>
      <c r="E3951" s="3" t="n">
        <v>57.68</v>
      </c>
      <c r="F3951" s="3" t="n">
        <v>14.435</v>
      </c>
      <c r="G3951" s="3" t="n">
        <f aca="false">(14.196-F3951)</f>
        <v>-0.239000000000001</v>
      </c>
    </row>
    <row r="3952" customFormat="false" ht="12.75" hidden="false" customHeight="false" outlineLevel="0" collapsed="false">
      <c r="A3952" s="6" t="n">
        <v>38345</v>
      </c>
      <c r="B3952" s="5" t="n">
        <v>0.35125</v>
      </c>
      <c r="C3952" s="2" t="n">
        <f aca="false">(A3952+B3952)</f>
        <v>38345.35125</v>
      </c>
      <c r="D3952" s="3" t="n">
        <v>937800</v>
      </c>
      <c r="E3952" s="3" t="n">
        <v>57.68</v>
      </c>
      <c r="F3952" s="3" t="n">
        <v>14.433</v>
      </c>
      <c r="G3952" s="3" t="n">
        <f aca="false">(14.196-F3952)</f>
        <v>-0.237</v>
      </c>
    </row>
    <row r="3953" customFormat="false" ht="12.75" hidden="false" customHeight="false" outlineLevel="0" collapsed="false">
      <c r="A3953" s="6" t="n">
        <v>38345</v>
      </c>
      <c r="B3953" s="5" t="n">
        <v>0.354027777777778</v>
      </c>
      <c r="C3953" s="2" t="n">
        <f aca="false">(A3953+B3953)</f>
        <v>38345.3540277778</v>
      </c>
      <c r="D3953" s="3" t="n">
        <v>938040</v>
      </c>
      <c r="E3953" s="3" t="n">
        <v>57.68</v>
      </c>
      <c r="F3953" s="3" t="n">
        <v>14.432</v>
      </c>
      <c r="G3953" s="3" t="n">
        <f aca="false">(14.196-F3953)</f>
        <v>-0.236000000000001</v>
      </c>
    </row>
    <row r="3954" customFormat="false" ht="12.75" hidden="false" customHeight="false" outlineLevel="0" collapsed="false">
      <c r="A3954" s="6" t="n">
        <v>38345</v>
      </c>
      <c r="B3954" s="5" t="n">
        <v>0.356805555555556</v>
      </c>
      <c r="C3954" s="2" t="n">
        <f aca="false">(A3954+B3954)</f>
        <v>38345.3568055556</v>
      </c>
      <c r="D3954" s="3" t="n">
        <v>938280</v>
      </c>
      <c r="E3954" s="3" t="n">
        <v>57.68</v>
      </c>
      <c r="F3954" s="3" t="n">
        <v>14.43</v>
      </c>
      <c r="G3954" s="3" t="n">
        <f aca="false">(14.196-F3954)</f>
        <v>-0.234</v>
      </c>
    </row>
    <row r="3955" customFormat="false" ht="12.75" hidden="false" customHeight="false" outlineLevel="0" collapsed="false">
      <c r="A3955" s="6" t="n">
        <v>38345</v>
      </c>
      <c r="B3955" s="5" t="n">
        <v>0.359583333333333</v>
      </c>
      <c r="C3955" s="2" t="n">
        <f aca="false">(A3955+B3955)</f>
        <v>38345.3595833333</v>
      </c>
      <c r="D3955" s="3" t="n">
        <v>938520</v>
      </c>
      <c r="E3955" s="3" t="n">
        <v>57.68</v>
      </c>
      <c r="F3955" s="3" t="n">
        <v>14.429</v>
      </c>
      <c r="G3955" s="3" t="n">
        <f aca="false">(14.196-F3955)</f>
        <v>-0.233000000000001</v>
      </c>
    </row>
    <row r="3956" customFormat="false" ht="12.75" hidden="false" customHeight="false" outlineLevel="0" collapsed="false">
      <c r="A3956" s="6" t="n">
        <v>38345</v>
      </c>
      <c r="B3956" s="5" t="n">
        <v>0.362361111111111</v>
      </c>
      <c r="C3956" s="2" t="n">
        <f aca="false">(A3956+B3956)</f>
        <v>38345.3623611111</v>
      </c>
      <c r="D3956" s="3" t="n">
        <v>938760</v>
      </c>
      <c r="E3956" s="3" t="n">
        <v>57.68</v>
      </c>
      <c r="F3956" s="3" t="n">
        <v>14.427</v>
      </c>
      <c r="G3956" s="3" t="n">
        <f aca="false">(14.196-F3956)</f>
        <v>-0.231</v>
      </c>
    </row>
    <row r="3957" customFormat="false" ht="12.75" hidden="false" customHeight="false" outlineLevel="0" collapsed="false">
      <c r="A3957" s="6" t="n">
        <v>38345</v>
      </c>
      <c r="B3957" s="5" t="n">
        <v>0.365138888888889</v>
      </c>
      <c r="C3957" s="2" t="n">
        <f aca="false">(A3957+B3957)</f>
        <v>38345.3651388889</v>
      </c>
      <c r="D3957" s="3" t="n">
        <v>939000</v>
      </c>
      <c r="E3957" s="3" t="n">
        <v>57.68</v>
      </c>
      <c r="F3957" s="3" t="n">
        <v>14.421</v>
      </c>
      <c r="G3957" s="3" t="n">
        <f aca="false">(14.196-F3957)</f>
        <v>-0.225</v>
      </c>
    </row>
    <row r="3958" customFormat="false" ht="12.75" hidden="false" customHeight="false" outlineLevel="0" collapsed="false">
      <c r="A3958" s="6" t="n">
        <v>38345</v>
      </c>
      <c r="B3958" s="5" t="n">
        <v>0.367916666666667</v>
      </c>
      <c r="C3958" s="2" t="n">
        <f aca="false">(A3958+B3958)</f>
        <v>38345.3679166667</v>
      </c>
      <c r="D3958" s="3" t="n">
        <v>939240</v>
      </c>
      <c r="E3958" s="3" t="n">
        <v>57.68</v>
      </c>
      <c r="F3958" s="3" t="n">
        <v>14.418</v>
      </c>
      <c r="G3958" s="3" t="n">
        <f aca="false">(14.196-F3958)</f>
        <v>-0.222</v>
      </c>
    </row>
    <row r="3959" customFormat="false" ht="12.75" hidden="false" customHeight="false" outlineLevel="0" collapsed="false">
      <c r="A3959" s="6" t="n">
        <v>38345</v>
      </c>
      <c r="B3959" s="5" t="n">
        <v>0.370694444444444</v>
      </c>
      <c r="C3959" s="2" t="n">
        <f aca="false">(A3959+B3959)</f>
        <v>38345.3706944444</v>
      </c>
      <c r="D3959" s="3" t="n">
        <v>939480</v>
      </c>
      <c r="E3959" s="3" t="n">
        <v>57.68</v>
      </c>
      <c r="F3959" s="3" t="n">
        <v>14.417</v>
      </c>
      <c r="G3959" s="3" t="n">
        <f aca="false">(14.196-F3959)</f>
        <v>-0.221</v>
      </c>
    </row>
    <row r="3960" customFormat="false" ht="12.75" hidden="false" customHeight="false" outlineLevel="0" collapsed="false">
      <c r="A3960" s="6" t="n">
        <v>38345</v>
      </c>
      <c r="B3960" s="5" t="n">
        <v>0.373472222222222</v>
      </c>
      <c r="C3960" s="2" t="n">
        <f aca="false">(A3960+B3960)</f>
        <v>38345.3734722222</v>
      </c>
      <c r="D3960" s="3" t="n">
        <v>939720</v>
      </c>
      <c r="E3960" s="3" t="n">
        <v>57.68</v>
      </c>
      <c r="F3960" s="3" t="n">
        <v>14.415</v>
      </c>
      <c r="G3960" s="3" t="n">
        <f aca="false">(14.196-F3960)</f>
        <v>-0.218999999999999</v>
      </c>
    </row>
    <row r="3961" customFormat="false" ht="12.75" hidden="false" customHeight="false" outlineLevel="0" collapsed="false">
      <c r="A3961" s="6" t="n">
        <v>38345</v>
      </c>
      <c r="B3961" s="5" t="n">
        <v>0.37625</v>
      </c>
      <c r="C3961" s="2" t="n">
        <f aca="false">(A3961+B3961)</f>
        <v>38345.37625</v>
      </c>
      <c r="D3961" s="3" t="n">
        <v>939960</v>
      </c>
      <c r="E3961" s="3" t="n">
        <v>57.68</v>
      </c>
      <c r="F3961" s="3" t="n">
        <v>14.413</v>
      </c>
      <c r="G3961" s="3" t="n">
        <f aca="false">(14.196-F3961)</f>
        <v>-0.217000000000001</v>
      </c>
    </row>
    <row r="3962" customFormat="false" ht="12.75" hidden="false" customHeight="false" outlineLevel="0" collapsed="false">
      <c r="A3962" s="6" t="n">
        <v>38345</v>
      </c>
      <c r="B3962" s="5" t="n">
        <v>0.379027777777778</v>
      </c>
      <c r="C3962" s="2" t="n">
        <f aca="false">(A3962+B3962)</f>
        <v>38345.3790277778</v>
      </c>
      <c r="D3962" s="3" t="n">
        <v>940200</v>
      </c>
      <c r="E3962" s="3" t="n">
        <v>57.68</v>
      </c>
      <c r="F3962" s="3" t="n">
        <v>14.413</v>
      </c>
      <c r="G3962" s="3" t="n">
        <f aca="false">(14.196-F3962)</f>
        <v>-0.217000000000001</v>
      </c>
    </row>
    <row r="3963" customFormat="false" ht="12.75" hidden="false" customHeight="false" outlineLevel="0" collapsed="false">
      <c r="A3963" s="6" t="n">
        <v>38345</v>
      </c>
      <c r="B3963" s="5" t="n">
        <v>0.381805555555556</v>
      </c>
      <c r="C3963" s="2" t="n">
        <f aca="false">(A3963+B3963)</f>
        <v>38345.3818055556</v>
      </c>
      <c r="D3963" s="3" t="n">
        <v>940440</v>
      </c>
      <c r="E3963" s="3" t="n">
        <v>57.68</v>
      </c>
      <c r="F3963" s="3" t="n">
        <v>14.413</v>
      </c>
      <c r="G3963" s="3" t="n">
        <f aca="false">(14.196-F3963)</f>
        <v>-0.217000000000001</v>
      </c>
    </row>
    <row r="3964" customFormat="false" ht="12.75" hidden="false" customHeight="false" outlineLevel="0" collapsed="false">
      <c r="A3964" s="6" t="n">
        <v>38345</v>
      </c>
      <c r="B3964" s="5" t="n">
        <v>0.384583333333333</v>
      </c>
      <c r="C3964" s="2" t="n">
        <f aca="false">(A3964+B3964)</f>
        <v>38345.3845833333</v>
      </c>
      <c r="D3964" s="3" t="n">
        <v>940680</v>
      </c>
      <c r="E3964" s="3" t="n">
        <v>57.68</v>
      </c>
      <c r="F3964" s="3" t="n">
        <v>14.413</v>
      </c>
      <c r="G3964" s="3" t="n">
        <f aca="false">(14.196-F3964)</f>
        <v>-0.217000000000001</v>
      </c>
    </row>
    <row r="3965" customFormat="false" ht="12.75" hidden="false" customHeight="false" outlineLevel="0" collapsed="false">
      <c r="A3965" s="6" t="n">
        <v>38345</v>
      </c>
      <c r="B3965" s="5" t="n">
        <v>0.387361111111111</v>
      </c>
      <c r="C3965" s="2" t="n">
        <f aca="false">(A3965+B3965)</f>
        <v>38345.3873611111</v>
      </c>
      <c r="D3965" s="3" t="n">
        <v>940920</v>
      </c>
      <c r="E3965" s="3" t="n">
        <v>57.68</v>
      </c>
      <c r="F3965" s="3" t="n">
        <v>14.411</v>
      </c>
      <c r="G3965" s="3" t="n">
        <f aca="false">(14.196-F3965)</f>
        <v>-0.215</v>
      </c>
    </row>
    <row r="3966" customFormat="false" ht="12.75" hidden="false" customHeight="false" outlineLevel="0" collapsed="false">
      <c r="A3966" s="6" t="n">
        <v>38345</v>
      </c>
      <c r="B3966" s="5" t="n">
        <v>0.390138888888889</v>
      </c>
      <c r="C3966" s="2" t="n">
        <f aca="false">(A3966+B3966)</f>
        <v>38345.3901388889</v>
      </c>
      <c r="D3966" s="3" t="n">
        <v>941160</v>
      </c>
      <c r="E3966" s="3" t="n">
        <v>57.68</v>
      </c>
      <c r="F3966" s="3" t="n">
        <v>14.41</v>
      </c>
      <c r="G3966" s="3" t="n">
        <f aca="false">(14.196-F3966)</f>
        <v>-0.214</v>
      </c>
    </row>
    <row r="3967" customFormat="false" ht="12.75" hidden="false" customHeight="false" outlineLevel="0" collapsed="false">
      <c r="A3967" s="6" t="n">
        <v>38345</v>
      </c>
      <c r="B3967" s="5" t="n">
        <v>0.392916666666667</v>
      </c>
      <c r="C3967" s="2" t="n">
        <f aca="false">(A3967+B3967)</f>
        <v>38345.3929166667</v>
      </c>
      <c r="D3967" s="3" t="n">
        <v>941400</v>
      </c>
      <c r="E3967" s="3" t="n">
        <v>57.68</v>
      </c>
      <c r="F3967" s="3" t="n">
        <v>14.407</v>
      </c>
      <c r="G3967" s="3" t="n">
        <f aca="false">(14.196-F3967)</f>
        <v>-0.211</v>
      </c>
    </row>
    <row r="3968" customFormat="false" ht="12.75" hidden="false" customHeight="false" outlineLevel="0" collapsed="false">
      <c r="A3968" s="6" t="n">
        <v>38345</v>
      </c>
      <c r="B3968" s="5" t="n">
        <v>0.395694444444444</v>
      </c>
      <c r="C3968" s="2" t="n">
        <f aca="false">(A3968+B3968)</f>
        <v>38345.3956944444</v>
      </c>
      <c r="D3968" s="3" t="n">
        <v>941640</v>
      </c>
      <c r="E3968" s="3" t="n">
        <v>57.68</v>
      </c>
      <c r="F3968" s="3" t="n">
        <v>14.405</v>
      </c>
      <c r="G3968" s="3" t="n">
        <f aca="false">(14.196-F3968)</f>
        <v>-0.209</v>
      </c>
    </row>
    <row r="3969" customFormat="false" ht="12.75" hidden="false" customHeight="false" outlineLevel="0" collapsed="false">
      <c r="A3969" s="6" t="n">
        <v>38345</v>
      </c>
      <c r="B3969" s="5" t="n">
        <v>0.398472222222222</v>
      </c>
      <c r="C3969" s="2" t="n">
        <f aca="false">(A3969+B3969)</f>
        <v>38345.3984722222</v>
      </c>
      <c r="D3969" s="3" t="n">
        <v>941880</v>
      </c>
      <c r="E3969" s="3" t="n">
        <v>57.68</v>
      </c>
      <c r="F3969" s="3" t="n">
        <v>14.404</v>
      </c>
      <c r="G3969" s="3" t="n">
        <f aca="false">(14.196-F3969)</f>
        <v>-0.208</v>
      </c>
    </row>
    <row r="3970" customFormat="false" ht="12.75" hidden="false" customHeight="false" outlineLevel="0" collapsed="false">
      <c r="A3970" s="6" t="n">
        <v>38345</v>
      </c>
      <c r="B3970" s="5" t="n">
        <v>0.40125</v>
      </c>
      <c r="C3970" s="2" t="n">
        <f aca="false">(A3970+B3970)</f>
        <v>38345.40125</v>
      </c>
      <c r="D3970" s="3" t="n">
        <v>942120</v>
      </c>
      <c r="E3970" s="3" t="n">
        <v>57.68</v>
      </c>
      <c r="F3970" s="3" t="n">
        <v>14.404</v>
      </c>
      <c r="G3970" s="3" t="n">
        <f aca="false">(14.196-F3970)</f>
        <v>-0.208</v>
      </c>
    </row>
    <row r="3971" customFormat="false" ht="12.75" hidden="false" customHeight="false" outlineLevel="0" collapsed="false">
      <c r="A3971" s="6" t="n">
        <v>38345</v>
      </c>
      <c r="B3971" s="5" t="n">
        <v>0.404027777777778</v>
      </c>
      <c r="C3971" s="2" t="n">
        <f aca="false">(A3971+B3971)</f>
        <v>38345.4040277778</v>
      </c>
      <c r="D3971" s="3" t="n">
        <v>942360</v>
      </c>
      <c r="E3971" s="3" t="n">
        <v>57.68</v>
      </c>
      <c r="F3971" s="3" t="n">
        <v>14.403</v>
      </c>
      <c r="G3971" s="3" t="n">
        <f aca="false">(14.196-F3971)</f>
        <v>-0.207000000000001</v>
      </c>
    </row>
    <row r="3972" customFormat="false" ht="12.75" hidden="false" customHeight="false" outlineLevel="0" collapsed="false">
      <c r="A3972" s="6" t="n">
        <v>38345</v>
      </c>
      <c r="B3972" s="5" t="n">
        <v>0.406805555555556</v>
      </c>
      <c r="C3972" s="2" t="n">
        <f aca="false">(A3972+B3972)</f>
        <v>38345.4068055556</v>
      </c>
      <c r="D3972" s="3" t="n">
        <v>942600</v>
      </c>
      <c r="E3972" s="3" t="n">
        <v>57.68</v>
      </c>
      <c r="F3972" s="3" t="n">
        <v>14.4</v>
      </c>
      <c r="G3972" s="3" t="n">
        <f aca="false">(14.196-F3972)</f>
        <v>-0.204000000000001</v>
      </c>
    </row>
    <row r="3973" customFormat="false" ht="12.75" hidden="false" customHeight="false" outlineLevel="0" collapsed="false">
      <c r="A3973" s="6" t="n">
        <v>38345</v>
      </c>
      <c r="B3973" s="5" t="n">
        <v>0.409583333333333</v>
      </c>
      <c r="C3973" s="2" t="n">
        <f aca="false">(A3973+B3973)</f>
        <v>38345.4095833333</v>
      </c>
      <c r="D3973" s="3" t="n">
        <v>942840</v>
      </c>
      <c r="E3973" s="3" t="n">
        <v>57.68</v>
      </c>
      <c r="F3973" s="3" t="n">
        <v>14.399</v>
      </c>
      <c r="G3973" s="3" t="n">
        <f aca="false">(14.196-F3973)</f>
        <v>-0.202999999999999</v>
      </c>
    </row>
    <row r="3974" customFormat="false" ht="12.75" hidden="false" customHeight="false" outlineLevel="0" collapsed="false">
      <c r="A3974" s="6" t="n">
        <v>38345</v>
      </c>
      <c r="B3974" s="5" t="n">
        <v>0.412361111111111</v>
      </c>
      <c r="C3974" s="2" t="n">
        <f aca="false">(A3974+B3974)</f>
        <v>38345.4123611111</v>
      </c>
      <c r="D3974" s="3" t="n">
        <v>943080</v>
      </c>
      <c r="E3974" s="3" t="n">
        <v>57.68</v>
      </c>
      <c r="F3974" s="3" t="n">
        <v>14.397</v>
      </c>
      <c r="G3974" s="3" t="n">
        <f aca="false">(14.196-F3974)</f>
        <v>-0.201000000000001</v>
      </c>
    </row>
    <row r="3975" customFormat="false" ht="12.75" hidden="false" customHeight="false" outlineLevel="0" collapsed="false">
      <c r="A3975" s="6" t="n">
        <v>38345</v>
      </c>
      <c r="B3975" s="5" t="n">
        <v>0.415138888888889</v>
      </c>
      <c r="C3975" s="2" t="n">
        <f aca="false">(A3975+B3975)</f>
        <v>38345.4151388889</v>
      </c>
      <c r="D3975" s="3" t="n">
        <v>943320</v>
      </c>
      <c r="E3975" s="3" t="n">
        <v>57.68</v>
      </c>
      <c r="F3975" s="3" t="n">
        <v>14.397</v>
      </c>
      <c r="G3975" s="3" t="n">
        <f aca="false">(14.196-F3975)</f>
        <v>-0.201000000000001</v>
      </c>
    </row>
    <row r="3976" customFormat="false" ht="12.75" hidden="false" customHeight="false" outlineLevel="0" collapsed="false">
      <c r="A3976" s="6" t="n">
        <v>38345</v>
      </c>
      <c r="B3976" s="5" t="n">
        <v>0.417916666666667</v>
      </c>
      <c r="C3976" s="2" t="n">
        <f aca="false">(A3976+B3976)</f>
        <v>38345.4179166667</v>
      </c>
      <c r="D3976" s="3" t="n">
        <v>943560</v>
      </c>
      <c r="E3976" s="3" t="n">
        <v>57.68</v>
      </c>
      <c r="F3976" s="3" t="n">
        <v>14.396</v>
      </c>
      <c r="G3976" s="3" t="n">
        <f aca="false">(14.196-F3976)</f>
        <v>-0.200000000000001</v>
      </c>
    </row>
    <row r="3977" customFormat="false" ht="12.75" hidden="false" customHeight="false" outlineLevel="0" collapsed="false">
      <c r="A3977" s="6" t="n">
        <v>38345</v>
      </c>
      <c r="B3977" s="5" t="n">
        <v>0.420694444444444</v>
      </c>
      <c r="C3977" s="2" t="n">
        <f aca="false">(A3977+B3977)</f>
        <v>38345.4206944444</v>
      </c>
      <c r="D3977" s="3" t="n">
        <v>943800</v>
      </c>
      <c r="E3977" s="3" t="n">
        <v>57.68</v>
      </c>
      <c r="F3977" s="3" t="n">
        <v>14.393</v>
      </c>
      <c r="G3977" s="3" t="n">
        <f aca="false">(14.196-F3977)</f>
        <v>-0.197000000000001</v>
      </c>
    </row>
    <row r="3978" customFormat="false" ht="12.75" hidden="false" customHeight="false" outlineLevel="0" collapsed="false">
      <c r="A3978" s="6" t="n">
        <v>38345</v>
      </c>
      <c r="B3978" s="5" t="n">
        <v>0.423472222222222</v>
      </c>
      <c r="C3978" s="2" t="n">
        <f aca="false">(A3978+B3978)</f>
        <v>38345.4234722222</v>
      </c>
      <c r="D3978" s="3" t="n">
        <v>944040</v>
      </c>
      <c r="E3978" s="3" t="n">
        <v>57.68</v>
      </c>
      <c r="F3978" s="3" t="n">
        <v>14.39</v>
      </c>
      <c r="G3978" s="3" t="n">
        <f aca="false">(14.196-F3978)</f>
        <v>-0.194000000000001</v>
      </c>
    </row>
    <row r="3979" customFormat="false" ht="12.75" hidden="false" customHeight="false" outlineLevel="0" collapsed="false">
      <c r="A3979" s="6" t="n">
        <v>38345</v>
      </c>
      <c r="B3979" s="5" t="n">
        <v>0.42625</v>
      </c>
      <c r="C3979" s="2" t="n">
        <f aca="false">(A3979+B3979)</f>
        <v>38345.42625</v>
      </c>
      <c r="D3979" s="3" t="n">
        <v>944280</v>
      </c>
      <c r="E3979" s="3" t="n">
        <v>57.68</v>
      </c>
      <c r="F3979" s="3" t="n">
        <v>14.389</v>
      </c>
      <c r="G3979" s="3" t="n">
        <f aca="false">(14.196-F3979)</f>
        <v>-0.193</v>
      </c>
    </row>
    <row r="3980" customFormat="false" ht="12.75" hidden="false" customHeight="false" outlineLevel="0" collapsed="false">
      <c r="A3980" s="6" t="n">
        <v>38345</v>
      </c>
      <c r="B3980" s="5" t="n">
        <v>0.429027777777778</v>
      </c>
      <c r="C3980" s="2" t="n">
        <f aca="false">(A3980+B3980)</f>
        <v>38345.4290277778</v>
      </c>
      <c r="D3980" s="3" t="n">
        <v>944520</v>
      </c>
      <c r="E3980" s="3" t="n">
        <v>57.68</v>
      </c>
      <c r="F3980" s="3" t="n">
        <v>14.386</v>
      </c>
      <c r="G3980" s="3" t="n">
        <f aca="false">(14.196-F3980)</f>
        <v>-0.19</v>
      </c>
    </row>
    <row r="3981" customFormat="false" ht="12.75" hidden="false" customHeight="false" outlineLevel="0" collapsed="false">
      <c r="A3981" s="6" t="n">
        <v>38345</v>
      </c>
      <c r="B3981" s="5" t="n">
        <v>0.431805555555556</v>
      </c>
      <c r="C3981" s="2" t="n">
        <f aca="false">(A3981+B3981)</f>
        <v>38345.4318055556</v>
      </c>
      <c r="D3981" s="3" t="n">
        <v>944760</v>
      </c>
      <c r="E3981" s="3" t="n">
        <v>57.68</v>
      </c>
      <c r="F3981" s="3" t="n">
        <v>14.384</v>
      </c>
      <c r="G3981" s="3" t="n">
        <f aca="false">(14.196-F3981)</f>
        <v>-0.188000000000001</v>
      </c>
    </row>
    <row r="3982" customFormat="false" ht="12.75" hidden="false" customHeight="false" outlineLevel="0" collapsed="false">
      <c r="A3982" s="6" t="n">
        <v>38345</v>
      </c>
      <c r="B3982" s="5" t="n">
        <v>0.434583333333333</v>
      </c>
      <c r="C3982" s="2" t="n">
        <f aca="false">(A3982+B3982)</f>
        <v>38345.4345833333</v>
      </c>
      <c r="D3982" s="3" t="n">
        <v>945000</v>
      </c>
      <c r="E3982" s="3" t="n">
        <v>57.68</v>
      </c>
      <c r="F3982" s="3" t="n">
        <v>14.383</v>
      </c>
      <c r="G3982" s="3" t="n">
        <f aca="false">(14.196-F3982)</f>
        <v>-0.186999999999999</v>
      </c>
    </row>
    <row r="3983" customFormat="false" ht="12.75" hidden="false" customHeight="false" outlineLevel="0" collapsed="false">
      <c r="A3983" s="6" t="n">
        <v>38345</v>
      </c>
      <c r="B3983" s="5" t="n">
        <v>0.437361111111111</v>
      </c>
      <c r="C3983" s="2" t="n">
        <f aca="false">(A3983+B3983)</f>
        <v>38345.4373611111</v>
      </c>
      <c r="D3983" s="3" t="n">
        <v>945240</v>
      </c>
      <c r="E3983" s="3" t="n">
        <v>57.68</v>
      </c>
      <c r="F3983" s="3" t="n">
        <v>14.382</v>
      </c>
      <c r="G3983" s="3" t="n">
        <f aca="false">(14.196-F3983)</f>
        <v>-0.186</v>
      </c>
    </row>
    <row r="3984" customFormat="false" ht="12.75" hidden="false" customHeight="false" outlineLevel="0" collapsed="false">
      <c r="A3984" s="6" t="n">
        <v>38345</v>
      </c>
      <c r="B3984" s="5" t="n">
        <v>0.440138888888889</v>
      </c>
      <c r="C3984" s="2" t="n">
        <f aca="false">(A3984+B3984)</f>
        <v>38345.4401388889</v>
      </c>
      <c r="D3984" s="3" t="n">
        <v>945480</v>
      </c>
      <c r="E3984" s="3" t="n">
        <v>57.68</v>
      </c>
      <c r="F3984" s="3" t="n">
        <v>14.38</v>
      </c>
      <c r="G3984" s="3" t="n">
        <f aca="false">(14.196-F3984)</f>
        <v>-0.184000000000001</v>
      </c>
    </row>
    <row r="3985" customFormat="false" ht="12.75" hidden="false" customHeight="false" outlineLevel="0" collapsed="false">
      <c r="A3985" s="6" t="n">
        <v>38345</v>
      </c>
      <c r="B3985" s="5" t="n">
        <v>0.442916666666667</v>
      </c>
      <c r="C3985" s="2" t="n">
        <f aca="false">(A3985+B3985)</f>
        <v>38345.4429166667</v>
      </c>
      <c r="D3985" s="3" t="n">
        <v>945720</v>
      </c>
      <c r="E3985" s="3" t="n">
        <v>57.68</v>
      </c>
      <c r="F3985" s="3" t="n">
        <v>14.376</v>
      </c>
      <c r="G3985" s="3" t="n">
        <f aca="false">(14.196-F3985)</f>
        <v>-0.18</v>
      </c>
    </row>
    <row r="3986" customFormat="false" ht="12.75" hidden="false" customHeight="false" outlineLevel="0" collapsed="false">
      <c r="A3986" s="6" t="n">
        <v>38345</v>
      </c>
      <c r="B3986" s="5" t="n">
        <v>0.445694444444444</v>
      </c>
      <c r="C3986" s="2" t="n">
        <f aca="false">(A3986+B3986)</f>
        <v>38345.4456944445</v>
      </c>
      <c r="D3986" s="3" t="n">
        <v>945960</v>
      </c>
      <c r="E3986" s="3" t="n">
        <v>57.68</v>
      </c>
      <c r="F3986" s="3" t="n">
        <v>14.375</v>
      </c>
      <c r="G3986" s="3" t="n">
        <f aca="false">(14.196-F3986)</f>
        <v>-0.179</v>
      </c>
    </row>
    <row r="3987" customFormat="false" ht="12.75" hidden="false" customHeight="false" outlineLevel="0" collapsed="false">
      <c r="A3987" s="6" t="n">
        <v>38345</v>
      </c>
      <c r="B3987" s="5" t="n">
        <v>0.448472222222222</v>
      </c>
      <c r="C3987" s="2" t="n">
        <f aca="false">(A3987+B3987)</f>
        <v>38345.4484722222</v>
      </c>
      <c r="D3987" s="3" t="n">
        <v>946200</v>
      </c>
      <c r="E3987" s="3" t="n">
        <v>57.68</v>
      </c>
      <c r="F3987" s="3" t="n">
        <v>14.373</v>
      </c>
      <c r="G3987" s="3" t="n">
        <f aca="false">(14.196-F3987)</f>
        <v>-0.177</v>
      </c>
    </row>
    <row r="3988" customFormat="false" ht="12.75" hidden="false" customHeight="false" outlineLevel="0" collapsed="false">
      <c r="A3988" s="6" t="n">
        <v>38345</v>
      </c>
      <c r="B3988" s="5" t="n">
        <v>0.45125</v>
      </c>
      <c r="C3988" s="2" t="n">
        <f aca="false">(A3988+B3988)</f>
        <v>38345.45125</v>
      </c>
      <c r="D3988" s="3" t="n">
        <v>946440</v>
      </c>
      <c r="E3988" s="3" t="n">
        <v>57.68</v>
      </c>
      <c r="F3988" s="3" t="n">
        <v>14.369</v>
      </c>
      <c r="G3988" s="3" t="n">
        <f aca="false">(14.196-F3988)</f>
        <v>-0.173</v>
      </c>
    </row>
    <row r="3989" customFormat="false" ht="12.75" hidden="false" customHeight="false" outlineLevel="0" collapsed="false">
      <c r="A3989" s="6" t="n">
        <v>38345</v>
      </c>
      <c r="B3989" s="5" t="n">
        <v>0.454027777777778</v>
      </c>
      <c r="C3989" s="2" t="n">
        <f aca="false">(A3989+B3989)</f>
        <v>38345.4540277778</v>
      </c>
      <c r="D3989" s="3" t="n">
        <v>946680</v>
      </c>
      <c r="E3989" s="3" t="n">
        <v>57.68</v>
      </c>
      <c r="F3989" s="3" t="n">
        <v>14.368</v>
      </c>
      <c r="G3989" s="3" t="n">
        <f aca="false">(14.196-F3989)</f>
        <v>-0.172000000000001</v>
      </c>
    </row>
    <row r="3990" customFormat="false" ht="12.75" hidden="false" customHeight="false" outlineLevel="0" collapsed="false">
      <c r="A3990" s="6" t="n">
        <v>38345</v>
      </c>
      <c r="B3990" s="5" t="n">
        <v>0.456805555555556</v>
      </c>
      <c r="C3990" s="2" t="n">
        <f aca="false">(A3990+B3990)</f>
        <v>38345.4568055556</v>
      </c>
      <c r="D3990" s="3" t="n">
        <v>946920</v>
      </c>
      <c r="E3990" s="3" t="n">
        <v>57.68</v>
      </c>
      <c r="F3990" s="3" t="n">
        <v>14.367</v>
      </c>
      <c r="G3990" s="3" t="n">
        <f aca="false">(14.196-F3990)</f>
        <v>-0.171000000000001</v>
      </c>
    </row>
    <row r="3991" customFormat="false" ht="12.75" hidden="false" customHeight="false" outlineLevel="0" collapsed="false">
      <c r="A3991" s="6" t="n">
        <v>38345</v>
      </c>
      <c r="B3991" s="5" t="n">
        <v>0.459583333333333</v>
      </c>
      <c r="C3991" s="2" t="n">
        <f aca="false">(A3991+B3991)</f>
        <v>38345.4595833333</v>
      </c>
      <c r="D3991" s="3" t="n">
        <v>947160</v>
      </c>
      <c r="E3991" s="3" t="n">
        <v>57.68</v>
      </c>
      <c r="F3991" s="3" t="n">
        <v>14.365</v>
      </c>
      <c r="G3991" s="3" t="n">
        <f aca="false">(14.196-F3991)</f>
        <v>-0.169</v>
      </c>
    </row>
    <row r="3992" customFormat="false" ht="12.75" hidden="false" customHeight="false" outlineLevel="0" collapsed="false">
      <c r="A3992" s="6" t="n">
        <v>38345</v>
      </c>
      <c r="B3992" s="5" t="n">
        <v>0.462361111111111</v>
      </c>
      <c r="C3992" s="2" t="n">
        <f aca="false">(A3992+B3992)</f>
        <v>38345.4623611111</v>
      </c>
      <c r="D3992" s="3" t="n">
        <v>947400</v>
      </c>
      <c r="E3992" s="3" t="n">
        <v>57.68</v>
      </c>
      <c r="F3992" s="3" t="n">
        <v>14.364</v>
      </c>
      <c r="G3992" s="3" t="n">
        <f aca="false">(14.196-F3992)</f>
        <v>-0.168000000000001</v>
      </c>
    </row>
    <row r="3993" customFormat="false" ht="12.75" hidden="false" customHeight="false" outlineLevel="0" collapsed="false">
      <c r="A3993" s="6" t="n">
        <v>38345</v>
      </c>
      <c r="B3993" s="5" t="n">
        <v>0.465138888888889</v>
      </c>
      <c r="C3993" s="2" t="n">
        <f aca="false">(A3993+B3993)</f>
        <v>38345.4651388889</v>
      </c>
      <c r="D3993" s="3" t="n">
        <v>947640</v>
      </c>
      <c r="E3993" s="3" t="n">
        <v>57.68</v>
      </c>
      <c r="F3993" s="3" t="n">
        <v>14.361</v>
      </c>
      <c r="G3993" s="3" t="n">
        <f aca="false">(14.196-F3993)</f>
        <v>-0.165000000000001</v>
      </c>
    </row>
    <row r="3994" customFormat="false" ht="12.75" hidden="false" customHeight="false" outlineLevel="0" collapsed="false">
      <c r="A3994" s="6" t="n">
        <v>38345</v>
      </c>
      <c r="B3994" s="5" t="n">
        <v>0.467916666666667</v>
      </c>
      <c r="C3994" s="2" t="n">
        <f aca="false">(A3994+B3994)</f>
        <v>38345.4679166667</v>
      </c>
      <c r="D3994" s="3" t="n">
        <v>947880</v>
      </c>
      <c r="E3994" s="3" t="n">
        <v>57.68</v>
      </c>
      <c r="F3994" s="3" t="n">
        <v>14.358</v>
      </c>
      <c r="G3994" s="3" t="n">
        <f aca="false">(14.196-F3994)</f>
        <v>-0.162000000000001</v>
      </c>
    </row>
    <row r="3995" customFormat="false" ht="12.75" hidden="false" customHeight="false" outlineLevel="0" collapsed="false">
      <c r="A3995" s="6" t="n">
        <v>38345</v>
      </c>
      <c r="B3995" s="5" t="n">
        <v>0.470694444444444</v>
      </c>
      <c r="C3995" s="2" t="n">
        <f aca="false">(A3995+B3995)</f>
        <v>38345.4706944445</v>
      </c>
      <c r="D3995" s="3" t="n">
        <v>948120</v>
      </c>
      <c r="E3995" s="3" t="n">
        <v>57.68</v>
      </c>
      <c r="F3995" s="3" t="n">
        <v>14.357</v>
      </c>
      <c r="G3995" s="3" t="n">
        <f aca="false">(14.196-F3995)</f>
        <v>-0.161</v>
      </c>
    </row>
    <row r="3996" customFormat="false" ht="12.75" hidden="false" customHeight="false" outlineLevel="0" collapsed="false">
      <c r="A3996" s="6" t="n">
        <v>38345</v>
      </c>
      <c r="B3996" s="5" t="n">
        <v>0.473472222222222</v>
      </c>
      <c r="C3996" s="2" t="n">
        <f aca="false">(A3996+B3996)</f>
        <v>38345.4734722222</v>
      </c>
      <c r="D3996" s="3" t="n">
        <v>948360</v>
      </c>
      <c r="E3996" s="3" t="n">
        <v>57.68</v>
      </c>
      <c r="F3996" s="3" t="n">
        <v>14.354</v>
      </c>
      <c r="G3996" s="3" t="n">
        <f aca="false">(14.196-F3996)</f>
        <v>-0.157999999999999</v>
      </c>
    </row>
    <row r="3997" customFormat="false" ht="12.75" hidden="false" customHeight="false" outlineLevel="0" collapsed="false">
      <c r="A3997" s="6" t="n">
        <v>38345</v>
      </c>
      <c r="B3997" s="5" t="n">
        <v>0.47625</v>
      </c>
      <c r="C3997" s="2" t="n">
        <f aca="false">(A3997+B3997)</f>
        <v>38345.47625</v>
      </c>
      <c r="D3997" s="3" t="n">
        <v>948600</v>
      </c>
      <c r="E3997" s="3" t="n">
        <v>57.66</v>
      </c>
      <c r="F3997" s="3" t="n">
        <v>14.352</v>
      </c>
      <c r="G3997" s="3" t="n">
        <f aca="false">(14.196-F3997)</f>
        <v>-0.156000000000001</v>
      </c>
    </row>
    <row r="3998" customFormat="false" ht="12.75" hidden="false" customHeight="false" outlineLevel="0" collapsed="false">
      <c r="A3998" s="6" t="n">
        <v>38345</v>
      </c>
      <c r="B3998" s="5" t="n">
        <v>0.479027777777778</v>
      </c>
      <c r="C3998" s="2" t="n">
        <f aca="false">(A3998+B3998)</f>
        <v>38345.4790277778</v>
      </c>
      <c r="D3998" s="3" t="n">
        <v>948840</v>
      </c>
      <c r="E3998" s="3" t="n">
        <v>57.66</v>
      </c>
      <c r="F3998" s="3" t="n">
        <v>14.348</v>
      </c>
      <c r="G3998" s="3" t="n">
        <f aca="false">(14.196-F3998)</f>
        <v>-0.152000000000001</v>
      </c>
    </row>
    <row r="3999" customFormat="false" ht="12.75" hidden="false" customHeight="false" outlineLevel="0" collapsed="false">
      <c r="A3999" s="6" t="n">
        <v>38345</v>
      </c>
      <c r="B3999" s="5" t="n">
        <v>0.481805555555556</v>
      </c>
      <c r="C3999" s="2" t="n">
        <f aca="false">(A3999+B3999)</f>
        <v>38345.4818055556</v>
      </c>
      <c r="D3999" s="3" t="n">
        <v>949080</v>
      </c>
      <c r="E3999" s="3" t="n">
        <v>57.68</v>
      </c>
      <c r="F3999" s="3" t="n">
        <v>14.349</v>
      </c>
      <c r="G3999" s="3" t="n">
        <f aca="false">(14.196-F3999)</f>
        <v>-0.153</v>
      </c>
    </row>
    <row r="4000" customFormat="false" ht="12.75" hidden="false" customHeight="false" outlineLevel="0" collapsed="false">
      <c r="A4000" s="6" t="n">
        <v>38345</v>
      </c>
      <c r="B4000" s="5" t="n">
        <v>0.484583333333333</v>
      </c>
      <c r="C4000" s="2" t="n">
        <f aca="false">(A4000+B4000)</f>
        <v>38345.4845833333</v>
      </c>
      <c r="D4000" s="3" t="n">
        <v>949320</v>
      </c>
      <c r="E4000" s="3" t="n">
        <v>57.68</v>
      </c>
      <c r="F4000" s="3" t="n">
        <v>14.349</v>
      </c>
      <c r="G4000" s="3" t="n">
        <f aca="false">(14.196-F4000)</f>
        <v>-0.153</v>
      </c>
    </row>
    <row r="4001" customFormat="false" ht="12.75" hidden="false" customHeight="false" outlineLevel="0" collapsed="false">
      <c r="A4001" s="6" t="n">
        <v>38345</v>
      </c>
      <c r="B4001" s="5" t="n">
        <v>0.487361111111111</v>
      </c>
      <c r="C4001" s="2" t="n">
        <f aca="false">(A4001+B4001)</f>
        <v>38345.4873611111</v>
      </c>
      <c r="D4001" s="3" t="n">
        <v>949560</v>
      </c>
      <c r="E4001" s="3" t="n">
        <v>57.66</v>
      </c>
      <c r="F4001" s="3" t="n">
        <v>14.345</v>
      </c>
      <c r="G4001" s="3" t="n">
        <f aca="false">(14.196-F4001)</f>
        <v>-0.149000000000001</v>
      </c>
    </row>
    <row r="4002" customFormat="false" ht="12.75" hidden="false" customHeight="false" outlineLevel="0" collapsed="false">
      <c r="A4002" s="6" t="n">
        <v>38345</v>
      </c>
      <c r="B4002" s="5" t="n">
        <v>0.490138888888889</v>
      </c>
      <c r="C4002" s="2" t="n">
        <f aca="false">(A4002+B4002)</f>
        <v>38345.4901388889</v>
      </c>
      <c r="D4002" s="3" t="n">
        <v>949800</v>
      </c>
      <c r="E4002" s="3" t="n">
        <v>57.68</v>
      </c>
      <c r="F4002" s="3" t="n">
        <v>14.344</v>
      </c>
      <c r="G4002" s="3" t="n">
        <f aca="false">(14.196-F4002)</f>
        <v>-0.148</v>
      </c>
    </row>
    <row r="4003" customFormat="false" ht="12.75" hidden="false" customHeight="false" outlineLevel="0" collapsed="false">
      <c r="A4003" s="6" t="n">
        <v>38345</v>
      </c>
      <c r="B4003" s="5" t="n">
        <v>0.492916666666667</v>
      </c>
      <c r="C4003" s="2" t="n">
        <f aca="false">(A4003+B4003)</f>
        <v>38345.4929166667</v>
      </c>
      <c r="D4003" s="3" t="n">
        <v>950040</v>
      </c>
      <c r="E4003" s="3" t="n">
        <v>57.68</v>
      </c>
      <c r="F4003" s="3" t="n">
        <v>14.343</v>
      </c>
      <c r="G4003" s="3" t="n">
        <f aca="false">(14.196-F4003)</f>
        <v>-0.147</v>
      </c>
    </row>
    <row r="4004" customFormat="false" ht="12.75" hidden="false" customHeight="false" outlineLevel="0" collapsed="false">
      <c r="A4004" s="6" t="n">
        <v>38345</v>
      </c>
      <c r="B4004" s="5" t="n">
        <v>0.495694444444444</v>
      </c>
      <c r="C4004" s="2" t="n">
        <f aca="false">(A4004+B4004)</f>
        <v>38345.4956944444</v>
      </c>
      <c r="D4004" s="3" t="n">
        <v>950280</v>
      </c>
      <c r="E4004" s="3" t="n">
        <v>57.68</v>
      </c>
      <c r="F4004" s="3" t="n">
        <v>14.343</v>
      </c>
      <c r="G4004" s="3" t="n">
        <f aca="false">(14.196-F4004)</f>
        <v>-0.147</v>
      </c>
    </row>
    <row r="4005" customFormat="false" ht="12.75" hidden="false" customHeight="false" outlineLevel="0" collapsed="false">
      <c r="A4005" s="6" t="n">
        <v>38345</v>
      </c>
      <c r="B4005" s="5" t="n">
        <v>0.498472222222222</v>
      </c>
      <c r="C4005" s="2" t="n">
        <f aca="false">(A4005+B4005)</f>
        <v>38345.4984722222</v>
      </c>
      <c r="D4005" s="3" t="n">
        <v>950520</v>
      </c>
      <c r="E4005" s="3" t="n">
        <v>57.68</v>
      </c>
      <c r="F4005" s="3" t="n">
        <v>14.343</v>
      </c>
      <c r="G4005" s="3" t="n">
        <f aca="false">(14.196-F4005)</f>
        <v>-0.147</v>
      </c>
    </row>
    <row r="4006" customFormat="false" ht="12.75" hidden="false" customHeight="false" outlineLevel="0" collapsed="false">
      <c r="A4006" s="6" t="n">
        <v>38345</v>
      </c>
      <c r="B4006" s="5" t="n">
        <v>0.50125</v>
      </c>
      <c r="C4006" s="2" t="n">
        <f aca="false">(A4006+B4006)</f>
        <v>38345.50125</v>
      </c>
      <c r="D4006" s="3" t="n">
        <v>950760</v>
      </c>
      <c r="E4006" s="3" t="n">
        <v>57.66</v>
      </c>
      <c r="F4006" s="3" t="n">
        <v>14.341</v>
      </c>
      <c r="G4006" s="3" t="n">
        <f aca="false">(14.196-F4006)</f>
        <v>-0.145</v>
      </c>
    </row>
    <row r="4007" customFormat="false" ht="12.75" hidden="false" customHeight="false" outlineLevel="0" collapsed="false">
      <c r="A4007" s="6" t="n">
        <v>38345</v>
      </c>
      <c r="B4007" s="5" t="n">
        <v>0.504027777777778</v>
      </c>
      <c r="C4007" s="2" t="n">
        <f aca="false">(A4007+B4007)</f>
        <v>38345.5040277778</v>
      </c>
      <c r="D4007" s="3" t="n">
        <v>951000</v>
      </c>
      <c r="E4007" s="3" t="n">
        <v>57.66</v>
      </c>
      <c r="F4007" s="3" t="n">
        <v>14.34</v>
      </c>
      <c r="G4007" s="3" t="n">
        <f aca="false">(14.196-F4007)</f>
        <v>-0.144</v>
      </c>
    </row>
    <row r="4008" customFormat="false" ht="12.75" hidden="false" customHeight="false" outlineLevel="0" collapsed="false">
      <c r="A4008" s="6" t="n">
        <v>38345</v>
      </c>
      <c r="B4008" s="5" t="n">
        <v>0.506805555555556</v>
      </c>
      <c r="C4008" s="2" t="n">
        <f aca="false">(A4008+B4008)</f>
        <v>38345.5068055556</v>
      </c>
      <c r="D4008" s="3" t="n">
        <v>951240</v>
      </c>
      <c r="E4008" s="3" t="n">
        <v>57.68</v>
      </c>
      <c r="F4008" s="3" t="n">
        <v>14.34</v>
      </c>
      <c r="G4008" s="3" t="n">
        <f aca="false">(14.196-F4008)</f>
        <v>-0.144</v>
      </c>
    </row>
    <row r="4009" customFormat="false" ht="12.75" hidden="false" customHeight="false" outlineLevel="0" collapsed="false">
      <c r="A4009" s="6" t="n">
        <v>38345</v>
      </c>
      <c r="B4009" s="5" t="n">
        <v>0.509583333333333</v>
      </c>
      <c r="C4009" s="2" t="n">
        <f aca="false">(A4009+B4009)</f>
        <v>38345.5095833333</v>
      </c>
      <c r="D4009" s="3" t="n">
        <v>951480</v>
      </c>
      <c r="E4009" s="3" t="n">
        <v>57.66</v>
      </c>
      <c r="F4009" s="3" t="n">
        <v>14.341</v>
      </c>
      <c r="G4009" s="3" t="n">
        <f aca="false">(14.196-F4009)</f>
        <v>-0.145</v>
      </c>
    </row>
    <row r="4010" customFormat="false" ht="12.75" hidden="false" customHeight="false" outlineLevel="0" collapsed="false">
      <c r="A4010" s="6" t="n">
        <v>38345</v>
      </c>
      <c r="B4010" s="5" t="n">
        <v>0.512361111111111</v>
      </c>
      <c r="C4010" s="2" t="n">
        <f aca="false">(A4010+B4010)</f>
        <v>38345.5123611111</v>
      </c>
      <c r="D4010" s="3" t="n">
        <v>951720</v>
      </c>
      <c r="E4010" s="3" t="n">
        <v>57.68</v>
      </c>
      <c r="F4010" s="3" t="n">
        <v>14.341</v>
      </c>
      <c r="G4010" s="3" t="n">
        <f aca="false">(14.196-F4010)</f>
        <v>-0.145</v>
      </c>
    </row>
    <row r="4011" customFormat="false" ht="12.75" hidden="false" customHeight="false" outlineLevel="0" collapsed="false">
      <c r="A4011" s="6" t="n">
        <v>38345</v>
      </c>
      <c r="B4011" s="5" t="n">
        <v>0.515138888888889</v>
      </c>
      <c r="C4011" s="2" t="n">
        <f aca="false">(A4011+B4011)</f>
        <v>38345.5151388889</v>
      </c>
      <c r="D4011" s="3" t="n">
        <v>951960</v>
      </c>
      <c r="E4011" s="3" t="n">
        <v>57.66</v>
      </c>
      <c r="F4011" s="3" t="n">
        <v>14.339</v>
      </c>
      <c r="G4011" s="3" t="n">
        <f aca="false">(14.196-F4011)</f>
        <v>-0.143000000000001</v>
      </c>
    </row>
    <row r="4012" customFormat="false" ht="12.75" hidden="false" customHeight="false" outlineLevel="0" collapsed="false">
      <c r="A4012" s="6" t="n">
        <v>38345</v>
      </c>
      <c r="B4012" s="5" t="n">
        <v>0.517916666666667</v>
      </c>
      <c r="C4012" s="2" t="n">
        <f aca="false">(A4012+B4012)</f>
        <v>38345.5179166667</v>
      </c>
      <c r="D4012" s="3" t="n">
        <v>952200</v>
      </c>
      <c r="E4012" s="3" t="n">
        <v>57.66</v>
      </c>
      <c r="F4012" s="3" t="n">
        <v>14.338</v>
      </c>
      <c r="G4012" s="3" t="n">
        <f aca="false">(14.196-F4012)</f>
        <v>-0.141999999999999</v>
      </c>
    </row>
    <row r="4013" customFormat="false" ht="12.75" hidden="false" customHeight="false" outlineLevel="0" collapsed="false">
      <c r="A4013" s="6" t="n">
        <v>38345</v>
      </c>
      <c r="B4013" s="5" t="n">
        <v>0.520694444444445</v>
      </c>
      <c r="C4013" s="2" t="n">
        <f aca="false">(A4013+B4013)</f>
        <v>38345.5206944444</v>
      </c>
      <c r="D4013" s="3" t="n">
        <v>952440</v>
      </c>
      <c r="E4013" s="3" t="n">
        <v>57.66</v>
      </c>
      <c r="F4013" s="3" t="n">
        <v>14.335</v>
      </c>
      <c r="G4013" s="3" t="n">
        <f aca="false">(14.196-F4013)</f>
        <v>-0.139000000000001</v>
      </c>
    </row>
    <row r="4014" customFormat="false" ht="12.75" hidden="false" customHeight="false" outlineLevel="0" collapsed="false">
      <c r="A4014" s="6" t="n">
        <v>38345</v>
      </c>
      <c r="B4014" s="5" t="n">
        <v>0.523472222222222</v>
      </c>
      <c r="C4014" s="2" t="n">
        <f aca="false">(A4014+B4014)</f>
        <v>38345.5234722222</v>
      </c>
      <c r="D4014" s="3" t="n">
        <v>952680</v>
      </c>
      <c r="E4014" s="3" t="n">
        <v>57.68</v>
      </c>
      <c r="F4014" s="3" t="n">
        <v>14.334</v>
      </c>
      <c r="G4014" s="3" t="n">
        <f aca="false">(14.196-F4014)</f>
        <v>-0.138</v>
      </c>
    </row>
    <row r="4015" customFormat="false" ht="12.75" hidden="false" customHeight="false" outlineLevel="0" collapsed="false">
      <c r="A4015" s="6" t="n">
        <v>38345</v>
      </c>
      <c r="B4015" s="5" t="n">
        <v>0.52625</v>
      </c>
      <c r="C4015" s="2" t="n">
        <f aca="false">(A4015+B4015)</f>
        <v>38345.52625</v>
      </c>
      <c r="D4015" s="3" t="n">
        <v>952920</v>
      </c>
      <c r="E4015" s="3" t="n">
        <v>57.66</v>
      </c>
      <c r="F4015" s="3" t="n">
        <v>14.332</v>
      </c>
      <c r="G4015" s="3" t="n">
        <f aca="false">(14.196-F4015)</f>
        <v>-0.136000000000001</v>
      </c>
    </row>
    <row r="4016" customFormat="false" ht="12.75" hidden="false" customHeight="false" outlineLevel="0" collapsed="false">
      <c r="A4016" s="6" t="n">
        <v>38345</v>
      </c>
      <c r="B4016" s="5" t="n">
        <v>0.529027777777778</v>
      </c>
      <c r="C4016" s="2" t="n">
        <f aca="false">(A4016+B4016)</f>
        <v>38345.5290277778</v>
      </c>
      <c r="D4016" s="3" t="n">
        <v>953160</v>
      </c>
      <c r="E4016" s="3" t="n">
        <v>57.68</v>
      </c>
      <c r="F4016" s="3" t="n">
        <v>14.332</v>
      </c>
      <c r="G4016" s="3" t="n">
        <f aca="false">(14.196-F4016)</f>
        <v>-0.136000000000001</v>
      </c>
    </row>
    <row r="4017" customFormat="false" ht="12.75" hidden="false" customHeight="false" outlineLevel="0" collapsed="false">
      <c r="A4017" s="6" t="n">
        <v>38345</v>
      </c>
      <c r="B4017" s="5" t="n">
        <v>0.531805555555556</v>
      </c>
      <c r="C4017" s="2" t="n">
        <f aca="false">(A4017+B4017)</f>
        <v>38345.5318055556</v>
      </c>
      <c r="D4017" s="3" t="n">
        <v>953400</v>
      </c>
      <c r="E4017" s="3" t="n">
        <v>57.66</v>
      </c>
      <c r="F4017" s="3" t="n">
        <v>14.331</v>
      </c>
      <c r="G4017" s="3" t="n">
        <f aca="false">(14.196-F4017)</f>
        <v>-0.135</v>
      </c>
    </row>
    <row r="4018" customFormat="false" ht="12.75" hidden="false" customHeight="false" outlineLevel="0" collapsed="false">
      <c r="A4018" s="6" t="n">
        <v>38345</v>
      </c>
      <c r="B4018" s="5" t="n">
        <v>0.534583333333333</v>
      </c>
      <c r="C4018" s="2" t="n">
        <f aca="false">(A4018+B4018)</f>
        <v>38345.5345833333</v>
      </c>
      <c r="D4018" s="3" t="n">
        <v>953640</v>
      </c>
      <c r="E4018" s="3" t="n">
        <v>57.66</v>
      </c>
      <c r="F4018" s="3" t="n">
        <v>14.33</v>
      </c>
      <c r="G4018" s="3" t="n">
        <f aca="false">(14.196-F4018)</f>
        <v>-0.134</v>
      </c>
    </row>
    <row r="4019" customFormat="false" ht="12.75" hidden="false" customHeight="false" outlineLevel="0" collapsed="false">
      <c r="A4019" s="6" t="n">
        <v>38345</v>
      </c>
      <c r="B4019" s="5" t="n">
        <v>0.537361111111111</v>
      </c>
      <c r="C4019" s="2" t="n">
        <f aca="false">(A4019+B4019)</f>
        <v>38345.5373611111</v>
      </c>
      <c r="D4019" s="3" t="n">
        <v>953880</v>
      </c>
      <c r="E4019" s="3" t="n">
        <v>57.68</v>
      </c>
      <c r="F4019" s="3" t="n">
        <v>14.329</v>
      </c>
      <c r="G4019" s="3" t="n">
        <f aca="false">(14.196-F4019)</f>
        <v>-0.133000000000001</v>
      </c>
    </row>
    <row r="4020" customFormat="false" ht="12.75" hidden="false" customHeight="false" outlineLevel="0" collapsed="false">
      <c r="A4020" s="6" t="n">
        <v>38345</v>
      </c>
      <c r="B4020" s="5" t="n">
        <v>0.540138888888889</v>
      </c>
      <c r="C4020" s="2" t="n">
        <f aca="false">(A4020+B4020)</f>
        <v>38345.5401388889</v>
      </c>
      <c r="D4020" s="3" t="n">
        <v>954120</v>
      </c>
      <c r="E4020" s="3" t="n">
        <v>57.68</v>
      </c>
      <c r="F4020" s="3" t="n">
        <v>14.33</v>
      </c>
      <c r="G4020" s="3" t="n">
        <f aca="false">(14.196-F4020)</f>
        <v>-0.134</v>
      </c>
    </row>
    <row r="4021" customFormat="false" ht="12.75" hidden="false" customHeight="false" outlineLevel="0" collapsed="false">
      <c r="A4021" s="6" t="n">
        <v>38345</v>
      </c>
      <c r="B4021" s="5" t="n">
        <v>0.542916666666667</v>
      </c>
      <c r="C4021" s="2" t="n">
        <f aca="false">(A4021+B4021)</f>
        <v>38345.5429166667</v>
      </c>
      <c r="D4021" s="3" t="n">
        <v>954360</v>
      </c>
      <c r="E4021" s="3" t="n">
        <v>57.66</v>
      </c>
      <c r="F4021" s="3" t="n">
        <v>14.33</v>
      </c>
      <c r="G4021" s="3" t="n">
        <f aca="false">(14.196-F4021)</f>
        <v>-0.134</v>
      </c>
    </row>
    <row r="4022" customFormat="false" ht="12.75" hidden="false" customHeight="false" outlineLevel="0" collapsed="false">
      <c r="A4022" s="6" t="n">
        <v>38345</v>
      </c>
      <c r="B4022" s="5" t="n">
        <v>0.545694444444444</v>
      </c>
      <c r="C4022" s="2" t="n">
        <f aca="false">(A4022+B4022)</f>
        <v>38345.5456944444</v>
      </c>
      <c r="D4022" s="3" t="n">
        <v>954600</v>
      </c>
      <c r="E4022" s="3" t="n">
        <v>57.66</v>
      </c>
      <c r="F4022" s="3" t="n">
        <v>14.332</v>
      </c>
      <c r="G4022" s="3" t="n">
        <f aca="false">(14.196-F4022)</f>
        <v>-0.136000000000001</v>
      </c>
    </row>
    <row r="4023" customFormat="false" ht="12.75" hidden="false" customHeight="false" outlineLevel="0" collapsed="false">
      <c r="A4023" s="6" t="n">
        <v>38345</v>
      </c>
      <c r="B4023" s="5" t="n">
        <v>0.548472222222222</v>
      </c>
      <c r="C4023" s="2" t="n">
        <f aca="false">(A4023+B4023)</f>
        <v>38345.5484722222</v>
      </c>
      <c r="D4023" s="3" t="n">
        <v>954840</v>
      </c>
      <c r="E4023" s="3" t="n">
        <v>57.66</v>
      </c>
      <c r="F4023" s="3" t="n">
        <v>14.331</v>
      </c>
      <c r="G4023" s="3" t="n">
        <f aca="false">(14.196-F4023)</f>
        <v>-0.135</v>
      </c>
    </row>
    <row r="4024" customFormat="false" ht="12.75" hidden="false" customHeight="false" outlineLevel="0" collapsed="false">
      <c r="A4024" s="6" t="n">
        <v>38345</v>
      </c>
      <c r="B4024" s="5" t="n">
        <v>0.55125</v>
      </c>
      <c r="C4024" s="2" t="n">
        <f aca="false">(A4024+B4024)</f>
        <v>38345.55125</v>
      </c>
      <c r="D4024" s="3" t="n">
        <v>955080</v>
      </c>
      <c r="E4024" s="3" t="n">
        <v>57.66</v>
      </c>
      <c r="F4024" s="3" t="n">
        <v>14.332</v>
      </c>
      <c r="G4024" s="3" t="n">
        <f aca="false">(14.196-F4024)</f>
        <v>-0.136000000000001</v>
      </c>
    </row>
    <row r="4025" customFormat="false" ht="12.75" hidden="false" customHeight="false" outlineLevel="0" collapsed="false">
      <c r="A4025" s="6" t="n">
        <v>38345</v>
      </c>
      <c r="B4025" s="5" t="n">
        <v>0.554027777777778</v>
      </c>
      <c r="C4025" s="2" t="n">
        <f aca="false">(A4025+B4025)</f>
        <v>38345.5540277778</v>
      </c>
      <c r="D4025" s="3" t="n">
        <v>955320</v>
      </c>
      <c r="E4025" s="3" t="n">
        <v>57.66</v>
      </c>
      <c r="F4025" s="3" t="n">
        <v>14.332</v>
      </c>
      <c r="G4025" s="3" t="n">
        <f aca="false">(14.196-F4025)</f>
        <v>-0.136000000000001</v>
      </c>
    </row>
    <row r="4026" customFormat="false" ht="12.75" hidden="false" customHeight="false" outlineLevel="0" collapsed="false">
      <c r="A4026" s="6" t="n">
        <v>38345</v>
      </c>
      <c r="B4026" s="5" t="n">
        <v>0.556805555555556</v>
      </c>
      <c r="C4026" s="2" t="n">
        <f aca="false">(A4026+B4026)</f>
        <v>38345.5568055556</v>
      </c>
      <c r="D4026" s="3" t="n">
        <v>955560</v>
      </c>
      <c r="E4026" s="3" t="n">
        <v>57.66</v>
      </c>
      <c r="F4026" s="3" t="n">
        <v>14.33</v>
      </c>
      <c r="G4026" s="3" t="n">
        <f aca="false">(14.196-F4026)</f>
        <v>-0.134</v>
      </c>
    </row>
    <row r="4027" customFormat="false" ht="12.75" hidden="false" customHeight="false" outlineLevel="0" collapsed="false">
      <c r="A4027" s="6" t="n">
        <v>38345</v>
      </c>
      <c r="B4027" s="5" t="n">
        <v>0.559583333333333</v>
      </c>
      <c r="C4027" s="2" t="n">
        <f aca="false">(A4027+B4027)</f>
        <v>38345.5595833333</v>
      </c>
      <c r="D4027" s="3" t="n">
        <v>955800</v>
      </c>
      <c r="E4027" s="3" t="n">
        <v>57.66</v>
      </c>
      <c r="F4027" s="3" t="n">
        <v>14.33</v>
      </c>
      <c r="G4027" s="3" t="n">
        <f aca="false">(14.196-F4027)</f>
        <v>-0.134</v>
      </c>
    </row>
    <row r="4028" customFormat="false" ht="12.75" hidden="false" customHeight="false" outlineLevel="0" collapsed="false">
      <c r="A4028" s="6" t="n">
        <v>38345</v>
      </c>
      <c r="B4028" s="5" t="n">
        <v>0.562361111111111</v>
      </c>
      <c r="C4028" s="2" t="n">
        <f aca="false">(A4028+B4028)</f>
        <v>38345.5623611111</v>
      </c>
      <c r="D4028" s="3" t="n">
        <v>956040</v>
      </c>
      <c r="E4028" s="3" t="n">
        <v>57.66</v>
      </c>
      <c r="F4028" s="3" t="n">
        <v>14.332</v>
      </c>
      <c r="G4028" s="3" t="n">
        <f aca="false">(14.196-F4028)</f>
        <v>-0.136000000000001</v>
      </c>
    </row>
    <row r="4029" customFormat="false" ht="12.75" hidden="false" customHeight="false" outlineLevel="0" collapsed="false">
      <c r="A4029" s="6" t="n">
        <v>38345</v>
      </c>
      <c r="B4029" s="5" t="n">
        <v>0.565138888888889</v>
      </c>
      <c r="C4029" s="2" t="n">
        <f aca="false">(A4029+B4029)</f>
        <v>38345.5651388889</v>
      </c>
      <c r="D4029" s="3" t="n">
        <v>956280</v>
      </c>
      <c r="E4029" s="3" t="n">
        <v>57.66</v>
      </c>
      <c r="F4029" s="3" t="n">
        <v>14.331</v>
      </c>
      <c r="G4029" s="3" t="n">
        <f aca="false">(14.196-F4029)</f>
        <v>-0.135</v>
      </c>
    </row>
    <row r="4030" customFormat="false" ht="12.75" hidden="false" customHeight="false" outlineLevel="0" collapsed="false">
      <c r="A4030" s="6" t="n">
        <v>38345</v>
      </c>
      <c r="B4030" s="5" t="n">
        <v>0.567916666666667</v>
      </c>
      <c r="C4030" s="2" t="n">
        <f aca="false">(A4030+B4030)</f>
        <v>38345.5679166667</v>
      </c>
      <c r="D4030" s="3" t="n">
        <v>956520</v>
      </c>
      <c r="E4030" s="3" t="n">
        <v>57.66</v>
      </c>
      <c r="F4030" s="3" t="n">
        <v>14.334</v>
      </c>
      <c r="G4030" s="3" t="n">
        <f aca="false">(14.196-F4030)</f>
        <v>-0.138</v>
      </c>
    </row>
    <row r="4031" customFormat="false" ht="12.75" hidden="false" customHeight="false" outlineLevel="0" collapsed="false">
      <c r="A4031" s="6" t="n">
        <v>38345</v>
      </c>
      <c r="B4031" s="5" t="n">
        <v>0.570694444444445</v>
      </c>
      <c r="C4031" s="2" t="n">
        <f aca="false">(A4031+B4031)</f>
        <v>38345.5706944445</v>
      </c>
      <c r="D4031" s="3" t="n">
        <v>956760</v>
      </c>
      <c r="E4031" s="3" t="n">
        <v>57.66</v>
      </c>
      <c r="F4031" s="3" t="n">
        <v>14.334</v>
      </c>
      <c r="G4031" s="3" t="n">
        <f aca="false">(14.196-F4031)</f>
        <v>-0.138</v>
      </c>
    </row>
    <row r="4032" customFormat="false" ht="12.75" hidden="false" customHeight="false" outlineLevel="0" collapsed="false">
      <c r="A4032" s="6" t="n">
        <v>38345</v>
      </c>
      <c r="B4032" s="5" t="n">
        <v>0.573472222222222</v>
      </c>
      <c r="C4032" s="2" t="n">
        <f aca="false">(A4032+B4032)</f>
        <v>38345.5734722222</v>
      </c>
      <c r="D4032" s="3" t="n">
        <v>957000</v>
      </c>
      <c r="E4032" s="3" t="n">
        <v>57.66</v>
      </c>
      <c r="F4032" s="3" t="n">
        <v>14.334</v>
      </c>
      <c r="G4032" s="3" t="n">
        <f aca="false">(14.196-F4032)</f>
        <v>-0.138</v>
      </c>
    </row>
    <row r="4033" customFormat="false" ht="12.75" hidden="false" customHeight="false" outlineLevel="0" collapsed="false">
      <c r="A4033" s="6" t="n">
        <v>38345</v>
      </c>
      <c r="B4033" s="5" t="n">
        <v>0.57625</v>
      </c>
      <c r="C4033" s="2" t="n">
        <f aca="false">(A4033+B4033)</f>
        <v>38345.57625</v>
      </c>
      <c r="D4033" s="3" t="n">
        <v>957240</v>
      </c>
      <c r="E4033" s="3" t="n">
        <v>57.68</v>
      </c>
      <c r="F4033" s="3" t="n">
        <v>14.333</v>
      </c>
      <c r="G4033" s="3" t="n">
        <f aca="false">(14.196-F4033)</f>
        <v>-0.137</v>
      </c>
    </row>
    <row r="4034" customFormat="false" ht="12.75" hidden="false" customHeight="false" outlineLevel="0" collapsed="false">
      <c r="A4034" s="6" t="n">
        <v>38345</v>
      </c>
      <c r="B4034" s="5" t="n">
        <v>0.579027777777778</v>
      </c>
      <c r="C4034" s="2" t="n">
        <f aca="false">(A4034+B4034)</f>
        <v>38345.5790277778</v>
      </c>
      <c r="D4034" s="3" t="n">
        <v>957480</v>
      </c>
      <c r="E4034" s="3" t="n">
        <v>57.66</v>
      </c>
      <c r="F4034" s="3" t="n">
        <v>14.334</v>
      </c>
      <c r="G4034" s="3" t="n">
        <f aca="false">(14.196-F4034)</f>
        <v>-0.138</v>
      </c>
    </row>
    <row r="4035" customFormat="false" ht="12.75" hidden="false" customHeight="false" outlineLevel="0" collapsed="false">
      <c r="A4035" s="6" t="n">
        <v>38345</v>
      </c>
      <c r="B4035" s="5" t="n">
        <v>0.581805555555556</v>
      </c>
      <c r="C4035" s="2" t="n">
        <f aca="false">(A4035+B4035)</f>
        <v>38345.5818055556</v>
      </c>
      <c r="D4035" s="3" t="n">
        <v>957720</v>
      </c>
      <c r="E4035" s="3" t="n">
        <v>57.66</v>
      </c>
      <c r="F4035" s="3" t="n">
        <v>14.334</v>
      </c>
      <c r="G4035" s="3" t="n">
        <f aca="false">(14.196-F4035)</f>
        <v>-0.138</v>
      </c>
    </row>
    <row r="4036" customFormat="false" ht="12.75" hidden="false" customHeight="false" outlineLevel="0" collapsed="false">
      <c r="A4036" s="6" t="n">
        <v>38345</v>
      </c>
      <c r="B4036" s="5" t="n">
        <v>0.584583333333333</v>
      </c>
      <c r="C4036" s="2" t="n">
        <f aca="false">(A4036+B4036)</f>
        <v>38345.5845833333</v>
      </c>
      <c r="D4036" s="3" t="n">
        <v>957960</v>
      </c>
      <c r="E4036" s="3" t="n">
        <v>57.66</v>
      </c>
      <c r="F4036" s="3" t="n">
        <v>14.335</v>
      </c>
      <c r="G4036" s="3" t="n">
        <f aca="false">(14.196-F4036)</f>
        <v>-0.139000000000001</v>
      </c>
    </row>
    <row r="4037" customFormat="false" ht="12.75" hidden="false" customHeight="false" outlineLevel="0" collapsed="false">
      <c r="A4037" s="6" t="n">
        <v>38345</v>
      </c>
      <c r="B4037" s="5" t="n">
        <v>0.587361111111111</v>
      </c>
      <c r="C4037" s="2" t="n">
        <f aca="false">(A4037+B4037)</f>
        <v>38345.5873611111</v>
      </c>
      <c r="D4037" s="3" t="n">
        <v>958200</v>
      </c>
      <c r="E4037" s="3" t="n">
        <v>57.66</v>
      </c>
      <c r="F4037" s="3" t="n">
        <v>14.335</v>
      </c>
      <c r="G4037" s="3" t="n">
        <f aca="false">(14.196-F4037)</f>
        <v>-0.139000000000001</v>
      </c>
    </row>
    <row r="4038" customFormat="false" ht="12.75" hidden="false" customHeight="false" outlineLevel="0" collapsed="false">
      <c r="A4038" s="6" t="n">
        <v>38345</v>
      </c>
      <c r="B4038" s="5" t="n">
        <v>0.590138888888889</v>
      </c>
      <c r="C4038" s="2" t="n">
        <f aca="false">(A4038+B4038)</f>
        <v>38345.5901388889</v>
      </c>
      <c r="D4038" s="3" t="n">
        <v>958440</v>
      </c>
      <c r="E4038" s="3" t="n">
        <v>57.66</v>
      </c>
      <c r="F4038" s="3" t="n">
        <v>14.335</v>
      </c>
      <c r="G4038" s="3" t="n">
        <f aca="false">(14.196-F4038)</f>
        <v>-0.139000000000001</v>
      </c>
    </row>
    <row r="4039" customFormat="false" ht="12.75" hidden="false" customHeight="false" outlineLevel="0" collapsed="false">
      <c r="A4039" s="6" t="n">
        <v>38345</v>
      </c>
      <c r="B4039" s="5" t="n">
        <v>0.592916666666667</v>
      </c>
      <c r="C4039" s="2" t="n">
        <f aca="false">(A4039+B4039)</f>
        <v>38345.5929166667</v>
      </c>
      <c r="D4039" s="3" t="n">
        <v>958680</v>
      </c>
      <c r="E4039" s="3" t="n">
        <v>57.66</v>
      </c>
      <c r="F4039" s="3" t="n">
        <v>14.334</v>
      </c>
      <c r="G4039" s="3" t="n">
        <f aca="false">(14.196-F4039)</f>
        <v>-0.138</v>
      </c>
    </row>
    <row r="4040" customFormat="false" ht="12.75" hidden="false" customHeight="false" outlineLevel="0" collapsed="false">
      <c r="A4040" s="6" t="n">
        <v>38345</v>
      </c>
      <c r="B4040" s="5" t="n">
        <v>0.595694444444444</v>
      </c>
      <c r="C4040" s="2" t="n">
        <f aca="false">(A4040+B4040)</f>
        <v>38345.5956944445</v>
      </c>
      <c r="D4040" s="3" t="n">
        <v>958920</v>
      </c>
      <c r="E4040" s="3" t="n">
        <v>57.66</v>
      </c>
      <c r="F4040" s="3" t="n">
        <v>14.337</v>
      </c>
      <c r="G4040" s="3" t="n">
        <f aca="false">(14.196-F4040)</f>
        <v>-0.141</v>
      </c>
    </row>
    <row r="4041" customFormat="false" ht="12.75" hidden="false" customHeight="false" outlineLevel="0" collapsed="false">
      <c r="A4041" s="6" t="n">
        <v>38345</v>
      </c>
      <c r="B4041" s="5" t="n">
        <v>0.598472222222222</v>
      </c>
      <c r="C4041" s="2" t="n">
        <f aca="false">(A4041+B4041)</f>
        <v>38345.5984722222</v>
      </c>
      <c r="D4041" s="3" t="n">
        <v>959160</v>
      </c>
      <c r="E4041" s="3" t="n">
        <v>57.66</v>
      </c>
      <c r="F4041" s="3" t="n">
        <v>14.339</v>
      </c>
      <c r="G4041" s="3" t="n">
        <f aca="false">(14.196-F4041)</f>
        <v>-0.143000000000001</v>
      </c>
    </row>
    <row r="4042" customFormat="false" ht="12.75" hidden="false" customHeight="false" outlineLevel="0" collapsed="false">
      <c r="A4042" s="6" t="n">
        <v>38345</v>
      </c>
      <c r="B4042" s="5" t="n">
        <v>0.60125</v>
      </c>
      <c r="C4042" s="2" t="n">
        <f aca="false">(A4042+B4042)</f>
        <v>38345.60125</v>
      </c>
      <c r="D4042" s="3" t="n">
        <v>959400</v>
      </c>
      <c r="E4042" s="3" t="n">
        <v>57.66</v>
      </c>
      <c r="F4042" s="3" t="n">
        <v>14.342</v>
      </c>
      <c r="G4042" s="3" t="n">
        <f aca="false">(14.196-F4042)</f>
        <v>-0.146000000000001</v>
      </c>
    </row>
    <row r="4043" customFormat="false" ht="12.75" hidden="false" customHeight="false" outlineLevel="0" collapsed="false">
      <c r="A4043" s="6" t="n">
        <v>38345</v>
      </c>
      <c r="B4043" s="5" t="n">
        <v>0.604027777777778</v>
      </c>
      <c r="C4043" s="2" t="n">
        <f aca="false">(A4043+B4043)</f>
        <v>38345.6040277778</v>
      </c>
      <c r="D4043" s="3" t="n">
        <v>959640</v>
      </c>
      <c r="E4043" s="3" t="n">
        <v>57.66</v>
      </c>
      <c r="F4043" s="3" t="n">
        <v>14.344</v>
      </c>
      <c r="G4043" s="3" t="n">
        <f aca="false">(14.196-F4043)</f>
        <v>-0.148</v>
      </c>
    </row>
    <row r="4044" customFormat="false" ht="12.75" hidden="false" customHeight="false" outlineLevel="0" collapsed="false">
      <c r="A4044" s="6" t="n">
        <v>38345</v>
      </c>
      <c r="B4044" s="5" t="n">
        <v>0.606805555555556</v>
      </c>
      <c r="C4044" s="2" t="n">
        <f aca="false">(A4044+B4044)</f>
        <v>38345.6068055556</v>
      </c>
      <c r="D4044" s="3" t="n">
        <v>959880</v>
      </c>
      <c r="E4044" s="3" t="n">
        <v>57.66</v>
      </c>
      <c r="F4044" s="3" t="n">
        <v>14.346</v>
      </c>
      <c r="G4044" s="3" t="n">
        <f aca="false">(14.196-F4044)</f>
        <v>-0.15</v>
      </c>
    </row>
    <row r="4045" customFormat="false" ht="12.75" hidden="false" customHeight="false" outlineLevel="0" collapsed="false">
      <c r="A4045" s="6" t="n">
        <v>38345</v>
      </c>
      <c r="B4045" s="5" t="n">
        <v>0.609583333333333</v>
      </c>
      <c r="C4045" s="2" t="n">
        <f aca="false">(A4045+B4045)</f>
        <v>38345.6095833333</v>
      </c>
      <c r="D4045" s="3" t="n">
        <v>960120</v>
      </c>
      <c r="E4045" s="3" t="n">
        <v>57.66</v>
      </c>
      <c r="F4045" s="3" t="n">
        <v>14.346</v>
      </c>
      <c r="G4045" s="3" t="n">
        <f aca="false">(14.196-F4045)</f>
        <v>-0.15</v>
      </c>
    </row>
    <row r="4046" customFormat="false" ht="12.75" hidden="false" customHeight="false" outlineLevel="0" collapsed="false">
      <c r="A4046" s="6" t="n">
        <v>38345</v>
      </c>
      <c r="B4046" s="5" t="n">
        <v>0.612361111111111</v>
      </c>
      <c r="C4046" s="2" t="n">
        <f aca="false">(A4046+B4046)</f>
        <v>38345.6123611111</v>
      </c>
      <c r="D4046" s="3" t="n">
        <v>960360</v>
      </c>
      <c r="E4046" s="3" t="n">
        <v>57.68</v>
      </c>
      <c r="F4046" s="3" t="n">
        <v>14.352</v>
      </c>
      <c r="G4046" s="3" t="n">
        <f aca="false">(14.196-F4046)</f>
        <v>-0.156000000000001</v>
      </c>
    </row>
    <row r="4047" customFormat="false" ht="12.75" hidden="false" customHeight="false" outlineLevel="0" collapsed="false">
      <c r="A4047" s="6" t="n">
        <v>38345</v>
      </c>
      <c r="B4047" s="5" t="n">
        <v>0.615138888888889</v>
      </c>
      <c r="C4047" s="2" t="n">
        <f aca="false">(A4047+B4047)</f>
        <v>38345.6151388889</v>
      </c>
      <c r="D4047" s="3" t="n">
        <v>960600</v>
      </c>
      <c r="E4047" s="3" t="n">
        <v>57.66</v>
      </c>
      <c r="F4047" s="3" t="n">
        <v>14.358</v>
      </c>
      <c r="G4047" s="3" t="n">
        <f aca="false">(14.196-F4047)</f>
        <v>-0.162000000000001</v>
      </c>
    </row>
    <row r="4048" customFormat="false" ht="12.75" hidden="false" customHeight="false" outlineLevel="0" collapsed="false">
      <c r="A4048" s="6" t="n">
        <v>38345</v>
      </c>
      <c r="B4048" s="5" t="n">
        <v>0.617916666666667</v>
      </c>
      <c r="C4048" s="2" t="n">
        <f aca="false">(A4048+B4048)</f>
        <v>38345.6179166667</v>
      </c>
      <c r="D4048" s="3" t="n">
        <v>960840</v>
      </c>
      <c r="E4048" s="3" t="n">
        <v>57.66</v>
      </c>
      <c r="F4048" s="3" t="n">
        <v>14.36</v>
      </c>
      <c r="G4048" s="3" t="n">
        <f aca="false">(14.196-F4048)</f>
        <v>-0.164</v>
      </c>
    </row>
    <row r="4049" customFormat="false" ht="12.75" hidden="false" customHeight="false" outlineLevel="0" collapsed="false">
      <c r="A4049" s="6" t="n">
        <v>38345</v>
      </c>
      <c r="B4049" s="5" t="n">
        <v>0.620694444444444</v>
      </c>
      <c r="C4049" s="2" t="n">
        <f aca="false">(A4049+B4049)</f>
        <v>38345.6206944444</v>
      </c>
      <c r="D4049" s="3" t="n">
        <v>961080</v>
      </c>
      <c r="E4049" s="3" t="n">
        <v>57.66</v>
      </c>
      <c r="F4049" s="3" t="n">
        <v>14.362</v>
      </c>
      <c r="G4049" s="3" t="n">
        <f aca="false">(14.196-F4049)</f>
        <v>-0.166</v>
      </c>
    </row>
    <row r="4050" customFormat="false" ht="12.75" hidden="false" customHeight="false" outlineLevel="0" collapsed="false">
      <c r="A4050" s="6" t="n">
        <v>38345</v>
      </c>
      <c r="B4050" s="5" t="n">
        <v>0.623472222222222</v>
      </c>
      <c r="C4050" s="2" t="n">
        <f aca="false">(A4050+B4050)</f>
        <v>38345.6234722222</v>
      </c>
      <c r="D4050" s="3" t="n">
        <v>961320</v>
      </c>
      <c r="E4050" s="3" t="n">
        <v>57.66</v>
      </c>
      <c r="F4050" s="3" t="n">
        <v>14.36</v>
      </c>
      <c r="G4050" s="3" t="n">
        <f aca="false">(14.196-F4050)</f>
        <v>-0.164</v>
      </c>
    </row>
    <row r="4051" customFormat="false" ht="12.75" hidden="false" customHeight="false" outlineLevel="0" collapsed="false">
      <c r="A4051" s="6" t="n">
        <v>38345</v>
      </c>
      <c r="B4051" s="5" t="n">
        <v>0.62625</v>
      </c>
      <c r="C4051" s="2" t="n">
        <f aca="false">(A4051+B4051)</f>
        <v>38345.62625</v>
      </c>
      <c r="D4051" s="3" t="n">
        <v>961560</v>
      </c>
      <c r="E4051" s="3" t="n">
        <v>57.66</v>
      </c>
      <c r="F4051" s="3" t="n">
        <v>14.361</v>
      </c>
      <c r="G4051" s="3" t="n">
        <f aca="false">(14.196-F4051)</f>
        <v>-0.165000000000001</v>
      </c>
    </row>
    <row r="4052" customFormat="false" ht="12.75" hidden="false" customHeight="false" outlineLevel="0" collapsed="false">
      <c r="A4052" s="6" t="n">
        <v>38345</v>
      </c>
      <c r="B4052" s="5" t="n">
        <v>0.629027777777778</v>
      </c>
      <c r="C4052" s="2" t="n">
        <f aca="false">(A4052+B4052)</f>
        <v>38345.6290277778</v>
      </c>
      <c r="D4052" s="3" t="n">
        <v>961800</v>
      </c>
      <c r="E4052" s="3" t="n">
        <v>57.66</v>
      </c>
      <c r="F4052" s="3" t="n">
        <v>14.362</v>
      </c>
      <c r="G4052" s="3" t="n">
        <f aca="false">(14.196-F4052)</f>
        <v>-0.166</v>
      </c>
    </row>
    <row r="4053" customFormat="false" ht="12.75" hidden="false" customHeight="false" outlineLevel="0" collapsed="false">
      <c r="A4053" s="6" t="n">
        <v>38345</v>
      </c>
      <c r="B4053" s="5" t="n">
        <v>0.631805555555556</v>
      </c>
      <c r="C4053" s="2" t="n">
        <f aca="false">(A4053+B4053)</f>
        <v>38345.6318055556</v>
      </c>
      <c r="D4053" s="3" t="n">
        <v>962040</v>
      </c>
      <c r="E4053" s="3" t="n">
        <v>57.66</v>
      </c>
      <c r="F4053" s="3" t="n">
        <v>14.369</v>
      </c>
      <c r="G4053" s="3" t="n">
        <f aca="false">(14.196-F4053)</f>
        <v>-0.173</v>
      </c>
    </row>
    <row r="4054" customFormat="false" ht="12.75" hidden="false" customHeight="false" outlineLevel="0" collapsed="false">
      <c r="A4054" s="6" t="n">
        <v>38345</v>
      </c>
      <c r="B4054" s="5" t="n">
        <v>0.634583333333333</v>
      </c>
      <c r="C4054" s="2" t="n">
        <f aca="false">(A4054+B4054)</f>
        <v>38345.6345833333</v>
      </c>
      <c r="D4054" s="3" t="n">
        <v>962280</v>
      </c>
      <c r="E4054" s="3" t="n">
        <v>57.66</v>
      </c>
      <c r="F4054" s="3" t="n">
        <v>14.368</v>
      </c>
      <c r="G4054" s="3" t="n">
        <f aca="false">(14.196-F4054)</f>
        <v>-0.172000000000001</v>
      </c>
    </row>
    <row r="4055" customFormat="false" ht="12.75" hidden="false" customHeight="false" outlineLevel="0" collapsed="false">
      <c r="A4055" s="6" t="n">
        <v>38345</v>
      </c>
      <c r="B4055" s="5" t="n">
        <v>0.637361111111111</v>
      </c>
      <c r="C4055" s="2" t="n">
        <f aca="false">(A4055+B4055)</f>
        <v>38345.6373611111</v>
      </c>
      <c r="D4055" s="3" t="n">
        <v>962520</v>
      </c>
      <c r="E4055" s="3" t="n">
        <v>57.68</v>
      </c>
      <c r="F4055" s="3" t="n">
        <v>14.368</v>
      </c>
      <c r="G4055" s="3" t="n">
        <f aca="false">(14.196-F4055)</f>
        <v>-0.172000000000001</v>
      </c>
    </row>
    <row r="4056" customFormat="false" ht="12.75" hidden="false" customHeight="false" outlineLevel="0" collapsed="false">
      <c r="A4056" s="6" t="n">
        <v>38345</v>
      </c>
      <c r="B4056" s="5" t="n">
        <v>0.640138888888889</v>
      </c>
      <c r="C4056" s="2" t="n">
        <f aca="false">(A4056+B4056)</f>
        <v>38345.6401388889</v>
      </c>
      <c r="D4056" s="3" t="n">
        <v>962760</v>
      </c>
      <c r="E4056" s="3" t="n">
        <v>57.66</v>
      </c>
      <c r="F4056" s="3" t="n">
        <v>14.367</v>
      </c>
      <c r="G4056" s="3" t="n">
        <f aca="false">(14.196-F4056)</f>
        <v>-0.171000000000001</v>
      </c>
    </row>
    <row r="4057" customFormat="false" ht="12.75" hidden="false" customHeight="false" outlineLevel="0" collapsed="false">
      <c r="A4057" s="6" t="n">
        <v>38345</v>
      </c>
      <c r="B4057" s="5" t="n">
        <v>0.642916666666667</v>
      </c>
      <c r="C4057" s="2" t="n">
        <f aca="false">(A4057+B4057)</f>
        <v>38345.6429166667</v>
      </c>
      <c r="D4057" s="3" t="n">
        <v>963000</v>
      </c>
      <c r="E4057" s="3" t="n">
        <v>57.66</v>
      </c>
      <c r="F4057" s="3" t="n">
        <v>14.368</v>
      </c>
      <c r="G4057" s="3" t="n">
        <f aca="false">(14.196-F4057)</f>
        <v>-0.172000000000001</v>
      </c>
    </row>
    <row r="4058" customFormat="false" ht="12.75" hidden="false" customHeight="false" outlineLevel="0" collapsed="false">
      <c r="A4058" s="6" t="n">
        <v>38345</v>
      </c>
      <c r="B4058" s="5" t="n">
        <v>0.645694444444445</v>
      </c>
      <c r="C4058" s="2" t="n">
        <f aca="false">(A4058+B4058)</f>
        <v>38345.6456944444</v>
      </c>
      <c r="D4058" s="3" t="n">
        <v>963240</v>
      </c>
      <c r="E4058" s="3" t="n">
        <v>57.66</v>
      </c>
      <c r="F4058" s="3" t="n">
        <v>14.37</v>
      </c>
      <c r="G4058" s="3" t="n">
        <f aca="false">(14.196-F4058)</f>
        <v>-0.174</v>
      </c>
    </row>
    <row r="4059" customFormat="false" ht="12.75" hidden="false" customHeight="false" outlineLevel="0" collapsed="false">
      <c r="A4059" s="6" t="n">
        <v>38345</v>
      </c>
      <c r="B4059" s="5" t="n">
        <v>0.648472222222222</v>
      </c>
      <c r="C4059" s="2" t="n">
        <f aca="false">(A4059+B4059)</f>
        <v>38345.6484722222</v>
      </c>
      <c r="D4059" s="3" t="n">
        <v>963480</v>
      </c>
      <c r="E4059" s="3" t="n">
        <v>57.66</v>
      </c>
      <c r="F4059" s="3" t="n">
        <v>14.372</v>
      </c>
      <c r="G4059" s="3" t="n">
        <f aca="false">(14.196-F4059)</f>
        <v>-0.176</v>
      </c>
    </row>
    <row r="4060" customFormat="false" ht="12.75" hidden="false" customHeight="false" outlineLevel="0" collapsed="false">
      <c r="A4060" s="6" t="n">
        <v>38345</v>
      </c>
      <c r="B4060" s="5" t="n">
        <v>0.65125</v>
      </c>
      <c r="C4060" s="2" t="n">
        <f aca="false">(A4060+B4060)</f>
        <v>38345.65125</v>
      </c>
      <c r="D4060" s="3" t="n">
        <v>963720</v>
      </c>
      <c r="E4060" s="3" t="n">
        <v>57.66</v>
      </c>
      <c r="F4060" s="3" t="n">
        <v>14.374</v>
      </c>
      <c r="G4060" s="3" t="n">
        <f aca="false">(14.196-F4060)</f>
        <v>-0.178000000000001</v>
      </c>
    </row>
    <row r="4061" customFormat="false" ht="12.75" hidden="false" customHeight="false" outlineLevel="0" collapsed="false">
      <c r="A4061" s="6" t="n">
        <v>38345</v>
      </c>
      <c r="B4061" s="5" t="n">
        <v>0.654027777777778</v>
      </c>
      <c r="C4061" s="2" t="n">
        <f aca="false">(A4061+B4061)</f>
        <v>38345.6540277778</v>
      </c>
      <c r="D4061" s="3" t="n">
        <v>963960</v>
      </c>
      <c r="E4061" s="3" t="n">
        <v>57.66</v>
      </c>
      <c r="F4061" s="3" t="n">
        <v>14.378</v>
      </c>
      <c r="G4061" s="3" t="n">
        <f aca="false">(14.196-F4061)</f>
        <v>-0.182</v>
      </c>
    </row>
    <row r="4062" customFormat="false" ht="12.75" hidden="false" customHeight="false" outlineLevel="0" collapsed="false">
      <c r="A4062" s="6" t="n">
        <v>38345</v>
      </c>
      <c r="B4062" s="5" t="n">
        <v>0.656805555555556</v>
      </c>
      <c r="C4062" s="2" t="n">
        <f aca="false">(A4062+B4062)</f>
        <v>38345.6568055556</v>
      </c>
      <c r="D4062" s="3" t="n">
        <v>964200</v>
      </c>
      <c r="E4062" s="3" t="n">
        <v>57.66</v>
      </c>
      <c r="F4062" s="3" t="n">
        <v>14.378</v>
      </c>
      <c r="G4062" s="3" t="n">
        <f aca="false">(14.196-F4062)</f>
        <v>-0.182</v>
      </c>
    </row>
    <row r="4063" customFormat="false" ht="12.75" hidden="false" customHeight="false" outlineLevel="0" collapsed="false">
      <c r="A4063" s="6" t="n">
        <v>38345</v>
      </c>
      <c r="B4063" s="5" t="n">
        <v>0.659583333333333</v>
      </c>
      <c r="C4063" s="2" t="n">
        <f aca="false">(A4063+B4063)</f>
        <v>38345.6595833333</v>
      </c>
      <c r="D4063" s="3" t="n">
        <v>964440</v>
      </c>
      <c r="E4063" s="3" t="n">
        <v>57.66</v>
      </c>
      <c r="F4063" s="3" t="n">
        <v>14.381</v>
      </c>
      <c r="G4063" s="3" t="n">
        <f aca="false">(14.196-F4063)</f>
        <v>-0.185000000000001</v>
      </c>
    </row>
    <row r="4064" customFormat="false" ht="12.75" hidden="false" customHeight="false" outlineLevel="0" collapsed="false">
      <c r="A4064" s="6" t="n">
        <v>38345</v>
      </c>
      <c r="B4064" s="5" t="n">
        <v>0.662361111111111</v>
      </c>
      <c r="C4064" s="2" t="n">
        <f aca="false">(A4064+B4064)</f>
        <v>38345.6623611111</v>
      </c>
      <c r="D4064" s="3" t="n">
        <v>964680</v>
      </c>
      <c r="E4064" s="3" t="n">
        <v>57.66</v>
      </c>
      <c r="F4064" s="3" t="n">
        <v>14.382</v>
      </c>
      <c r="G4064" s="3" t="n">
        <f aca="false">(14.196-F4064)</f>
        <v>-0.186</v>
      </c>
    </row>
    <row r="4065" customFormat="false" ht="12.75" hidden="false" customHeight="false" outlineLevel="0" collapsed="false">
      <c r="A4065" s="6" t="n">
        <v>38345</v>
      </c>
      <c r="B4065" s="5" t="n">
        <v>0.665138888888889</v>
      </c>
      <c r="C4065" s="2" t="n">
        <f aca="false">(A4065+B4065)</f>
        <v>38345.6651388889</v>
      </c>
      <c r="D4065" s="3" t="n">
        <v>964920</v>
      </c>
      <c r="E4065" s="3" t="n">
        <v>57.66</v>
      </c>
      <c r="F4065" s="3" t="n">
        <v>14.381</v>
      </c>
      <c r="G4065" s="3" t="n">
        <f aca="false">(14.196-F4065)</f>
        <v>-0.185000000000001</v>
      </c>
    </row>
    <row r="4066" customFormat="false" ht="12.75" hidden="false" customHeight="false" outlineLevel="0" collapsed="false">
      <c r="A4066" s="6" t="n">
        <v>38345</v>
      </c>
      <c r="B4066" s="5" t="n">
        <v>0.667916666666667</v>
      </c>
      <c r="C4066" s="2" t="n">
        <f aca="false">(A4066+B4066)</f>
        <v>38345.6679166667</v>
      </c>
      <c r="D4066" s="3" t="n">
        <v>965160</v>
      </c>
      <c r="E4066" s="3" t="n">
        <v>57.66</v>
      </c>
      <c r="F4066" s="3" t="n">
        <v>14.382</v>
      </c>
      <c r="G4066" s="3" t="n">
        <f aca="false">(14.196-F4066)</f>
        <v>-0.186</v>
      </c>
    </row>
    <row r="4067" customFormat="false" ht="12.75" hidden="false" customHeight="false" outlineLevel="0" collapsed="false">
      <c r="A4067" s="6" t="n">
        <v>38345</v>
      </c>
      <c r="B4067" s="5" t="n">
        <v>0.670694444444445</v>
      </c>
      <c r="C4067" s="2" t="n">
        <f aca="false">(A4067+B4067)</f>
        <v>38345.6706944444</v>
      </c>
      <c r="D4067" s="3" t="n">
        <v>965400</v>
      </c>
      <c r="E4067" s="3" t="n">
        <v>57.66</v>
      </c>
      <c r="F4067" s="3" t="n">
        <v>14.384</v>
      </c>
      <c r="G4067" s="3" t="n">
        <f aca="false">(14.196-F4067)</f>
        <v>-0.188000000000001</v>
      </c>
    </row>
    <row r="4068" customFormat="false" ht="12.75" hidden="false" customHeight="false" outlineLevel="0" collapsed="false">
      <c r="A4068" s="6" t="n">
        <v>38345</v>
      </c>
      <c r="B4068" s="5" t="n">
        <v>0.673472222222222</v>
      </c>
      <c r="C4068" s="2" t="n">
        <f aca="false">(A4068+B4068)</f>
        <v>38345.6734722222</v>
      </c>
      <c r="D4068" s="3" t="n">
        <v>965640</v>
      </c>
      <c r="E4068" s="3" t="n">
        <v>57.68</v>
      </c>
      <c r="F4068" s="3" t="n">
        <v>14.383</v>
      </c>
      <c r="G4068" s="3" t="n">
        <f aca="false">(14.196-F4068)</f>
        <v>-0.186999999999999</v>
      </c>
    </row>
    <row r="4069" customFormat="false" ht="12.75" hidden="false" customHeight="false" outlineLevel="0" collapsed="false">
      <c r="A4069" s="6" t="n">
        <v>38345</v>
      </c>
      <c r="B4069" s="5" t="n">
        <v>0.67625</v>
      </c>
      <c r="C4069" s="2" t="n">
        <f aca="false">(A4069+B4069)</f>
        <v>38345.67625</v>
      </c>
      <c r="D4069" s="3" t="n">
        <v>965880</v>
      </c>
      <c r="E4069" s="3" t="n">
        <v>57.66</v>
      </c>
      <c r="F4069" s="3" t="n">
        <v>14.384</v>
      </c>
      <c r="G4069" s="3" t="n">
        <f aca="false">(14.196-F4069)</f>
        <v>-0.188000000000001</v>
      </c>
    </row>
    <row r="4070" customFormat="false" ht="12.75" hidden="false" customHeight="false" outlineLevel="0" collapsed="false">
      <c r="A4070" s="6" t="n">
        <v>38345</v>
      </c>
      <c r="B4070" s="5" t="n">
        <v>0.679027777777778</v>
      </c>
      <c r="C4070" s="2" t="n">
        <f aca="false">(A4070+B4070)</f>
        <v>38345.6790277778</v>
      </c>
      <c r="D4070" s="3" t="n">
        <v>966120</v>
      </c>
      <c r="E4070" s="3" t="n">
        <v>57.66</v>
      </c>
      <c r="F4070" s="3" t="n">
        <v>14.385</v>
      </c>
      <c r="G4070" s="3" t="n">
        <f aca="false">(14.196-F4070)</f>
        <v>-0.189</v>
      </c>
    </row>
    <row r="4071" customFormat="false" ht="12.75" hidden="false" customHeight="false" outlineLevel="0" collapsed="false">
      <c r="A4071" s="6" t="n">
        <v>38345</v>
      </c>
      <c r="B4071" s="5" t="n">
        <v>0.681805555555556</v>
      </c>
      <c r="C4071" s="2" t="n">
        <f aca="false">(A4071+B4071)</f>
        <v>38345.6818055556</v>
      </c>
      <c r="D4071" s="3" t="n">
        <v>966360</v>
      </c>
      <c r="E4071" s="3" t="n">
        <v>57.66</v>
      </c>
      <c r="F4071" s="3" t="n">
        <v>14.384</v>
      </c>
      <c r="G4071" s="3" t="n">
        <f aca="false">(14.196-F4071)</f>
        <v>-0.188000000000001</v>
      </c>
    </row>
    <row r="4072" customFormat="false" ht="12.75" hidden="false" customHeight="false" outlineLevel="0" collapsed="false">
      <c r="A4072" s="6" t="n">
        <v>38345</v>
      </c>
      <c r="B4072" s="5" t="n">
        <v>0.684583333333333</v>
      </c>
      <c r="C4072" s="2" t="n">
        <f aca="false">(A4072+B4072)</f>
        <v>38345.6845833333</v>
      </c>
      <c r="D4072" s="3" t="n">
        <v>966600</v>
      </c>
      <c r="E4072" s="3" t="n">
        <v>57.66</v>
      </c>
      <c r="F4072" s="3" t="n">
        <v>14.386</v>
      </c>
      <c r="G4072" s="3" t="n">
        <f aca="false">(14.196-F4072)</f>
        <v>-0.19</v>
      </c>
    </row>
    <row r="4073" customFormat="false" ht="12.75" hidden="false" customHeight="false" outlineLevel="0" collapsed="false">
      <c r="A4073" s="6" t="n">
        <v>38345</v>
      </c>
      <c r="B4073" s="5" t="n">
        <v>0.687361111111111</v>
      </c>
      <c r="C4073" s="2" t="n">
        <f aca="false">(A4073+B4073)</f>
        <v>38345.6873611111</v>
      </c>
      <c r="D4073" s="3" t="n">
        <v>966840</v>
      </c>
      <c r="E4073" s="3" t="n">
        <v>57.66</v>
      </c>
      <c r="F4073" s="3" t="n">
        <v>14.388</v>
      </c>
      <c r="G4073" s="3" t="n">
        <f aca="false">(14.196-F4073)</f>
        <v>-0.192</v>
      </c>
    </row>
    <row r="4074" customFormat="false" ht="12.75" hidden="false" customHeight="false" outlineLevel="0" collapsed="false">
      <c r="A4074" s="6" t="n">
        <v>38345</v>
      </c>
      <c r="B4074" s="5" t="n">
        <v>0.690138888888889</v>
      </c>
      <c r="C4074" s="2" t="n">
        <f aca="false">(A4074+B4074)</f>
        <v>38345.6901388889</v>
      </c>
      <c r="D4074" s="3" t="n">
        <v>967080</v>
      </c>
      <c r="E4074" s="3" t="n">
        <v>57.66</v>
      </c>
      <c r="F4074" s="3" t="n">
        <v>14.391</v>
      </c>
      <c r="G4074" s="3" t="n">
        <f aca="false">(14.196-F4074)</f>
        <v>-0.195</v>
      </c>
    </row>
    <row r="4075" customFormat="false" ht="12.75" hidden="false" customHeight="false" outlineLevel="0" collapsed="false">
      <c r="A4075" s="6" t="n">
        <v>38345</v>
      </c>
      <c r="B4075" s="5" t="n">
        <v>0.692916666666667</v>
      </c>
      <c r="C4075" s="2" t="n">
        <f aca="false">(A4075+B4075)</f>
        <v>38345.6929166667</v>
      </c>
      <c r="D4075" s="3" t="n">
        <v>967320</v>
      </c>
      <c r="E4075" s="3" t="n">
        <v>57.66</v>
      </c>
      <c r="F4075" s="3" t="n">
        <v>14.395</v>
      </c>
      <c r="G4075" s="3" t="n">
        <f aca="false">(14.196-F4075)</f>
        <v>-0.199</v>
      </c>
    </row>
    <row r="4076" customFormat="false" ht="12.75" hidden="false" customHeight="false" outlineLevel="0" collapsed="false">
      <c r="A4076" s="6" t="n">
        <v>38345</v>
      </c>
      <c r="B4076" s="5" t="n">
        <v>0.695694444444444</v>
      </c>
      <c r="C4076" s="2" t="n">
        <f aca="false">(A4076+B4076)</f>
        <v>38345.6956944445</v>
      </c>
      <c r="D4076" s="3" t="n">
        <v>967560</v>
      </c>
      <c r="E4076" s="3" t="n">
        <v>57.66</v>
      </c>
      <c r="F4076" s="3" t="n">
        <v>14.396</v>
      </c>
      <c r="G4076" s="3" t="n">
        <f aca="false">(14.196-F4076)</f>
        <v>-0.200000000000001</v>
      </c>
    </row>
    <row r="4077" customFormat="false" ht="12.75" hidden="false" customHeight="false" outlineLevel="0" collapsed="false">
      <c r="A4077" s="6" t="n">
        <v>38345</v>
      </c>
      <c r="B4077" s="5" t="n">
        <v>0.698472222222222</v>
      </c>
      <c r="C4077" s="2" t="n">
        <f aca="false">(A4077+B4077)</f>
        <v>38345.6984722222</v>
      </c>
      <c r="D4077" s="3" t="n">
        <v>967800</v>
      </c>
      <c r="E4077" s="3" t="n">
        <v>57.66</v>
      </c>
      <c r="F4077" s="3" t="n">
        <v>14.398</v>
      </c>
      <c r="G4077" s="3" t="n">
        <f aca="false">(14.196-F4077)</f>
        <v>-0.202</v>
      </c>
    </row>
    <row r="4078" customFormat="false" ht="12.75" hidden="false" customHeight="false" outlineLevel="0" collapsed="false">
      <c r="A4078" s="6" t="n">
        <v>38345</v>
      </c>
      <c r="B4078" s="5" t="n">
        <v>0.70125</v>
      </c>
      <c r="C4078" s="2" t="n">
        <f aca="false">(A4078+B4078)</f>
        <v>38345.70125</v>
      </c>
      <c r="D4078" s="3" t="n">
        <v>968040</v>
      </c>
      <c r="E4078" s="3" t="n">
        <v>57.66</v>
      </c>
      <c r="F4078" s="3" t="n">
        <v>14.4</v>
      </c>
      <c r="G4078" s="3" t="n">
        <f aca="false">(14.196-F4078)</f>
        <v>-0.204000000000001</v>
      </c>
    </row>
    <row r="4079" customFormat="false" ht="12.75" hidden="false" customHeight="false" outlineLevel="0" collapsed="false">
      <c r="A4079" s="6" t="n">
        <v>38345</v>
      </c>
      <c r="B4079" s="5" t="n">
        <v>0.704027777777778</v>
      </c>
      <c r="C4079" s="2" t="n">
        <f aca="false">(A4079+B4079)</f>
        <v>38345.7040277778</v>
      </c>
      <c r="D4079" s="3" t="n">
        <v>968280</v>
      </c>
      <c r="E4079" s="3" t="n">
        <v>57.66</v>
      </c>
      <c r="F4079" s="3" t="n">
        <v>14.403</v>
      </c>
      <c r="G4079" s="3" t="n">
        <f aca="false">(14.196-F4079)</f>
        <v>-0.207000000000001</v>
      </c>
    </row>
    <row r="4080" customFormat="false" ht="12.75" hidden="false" customHeight="false" outlineLevel="0" collapsed="false">
      <c r="A4080" s="6" t="n">
        <v>38345</v>
      </c>
      <c r="B4080" s="5" t="n">
        <v>0.706805555555556</v>
      </c>
      <c r="C4080" s="2" t="n">
        <f aca="false">(A4080+B4080)</f>
        <v>38345.7068055556</v>
      </c>
      <c r="D4080" s="3" t="n">
        <v>968520</v>
      </c>
      <c r="E4080" s="3" t="n">
        <v>57.66</v>
      </c>
      <c r="F4080" s="3" t="n">
        <v>14.407</v>
      </c>
      <c r="G4080" s="3" t="n">
        <f aca="false">(14.196-F4080)</f>
        <v>-0.211</v>
      </c>
    </row>
    <row r="4081" customFormat="false" ht="12.75" hidden="false" customHeight="false" outlineLevel="0" collapsed="false">
      <c r="A4081" s="6" t="n">
        <v>38345</v>
      </c>
      <c r="B4081" s="5" t="n">
        <v>0.709583333333333</v>
      </c>
      <c r="C4081" s="2" t="n">
        <f aca="false">(A4081+B4081)</f>
        <v>38345.7095833333</v>
      </c>
      <c r="D4081" s="3" t="n">
        <v>968760</v>
      </c>
      <c r="E4081" s="3" t="n">
        <v>57.66</v>
      </c>
      <c r="F4081" s="3" t="n">
        <v>14.407</v>
      </c>
      <c r="G4081" s="3" t="n">
        <f aca="false">(14.196-F4081)</f>
        <v>-0.211</v>
      </c>
    </row>
    <row r="4082" customFormat="false" ht="12.75" hidden="false" customHeight="false" outlineLevel="0" collapsed="false">
      <c r="A4082" s="6" t="n">
        <v>38345</v>
      </c>
      <c r="B4082" s="5" t="n">
        <v>0.712361111111111</v>
      </c>
      <c r="C4082" s="2" t="n">
        <f aca="false">(A4082+B4082)</f>
        <v>38345.7123611111</v>
      </c>
      <c r="D4082" s="3" t="n">
        <v>969000</v>
      </c>
      <c r="E4082" s="3" t="n">
        <v>57.66</v>
      </c>
      <c r="F4082" s="3" t="n">
        <v>14.405</v>
      </c>
      <c r="G4082" s="3" t="n">
        <f aca="false">(14.196-F4082)</f>
        <v>-0.209</v>
      </c>
    </row>
    <row r="4083" customFormat="false" ht="12.75" hidden="false" customHeight="false" outlineLevel="0" collapsed="false">
      <c r="A4083" s="6" t="n">
        <v>38345</v>
      </c>
      <c r="B4083" s="5" t="n">
        <v>0.715138888888889</v>
      </c>
      <c r="C4083" s="2" t="n">
        <f aca="false">(A4083+B4083)</f>
        <v>38345.7151388889</v>
      </c>
      <c r="D4083" s="3" t="n">
        <v>969240</v>
      </c>
      <c r="E4083" s="3" t="n">
        <v>57.66</v>
      </c>
      <c r="F4083" s="3" t="n">
        <v>14.404</v>
      </c>
      <c r="G4083" s="3" t="n">
        <f aca="false">(14.196-F4083)</f>
        <v>-0.208</v>
      </c>
    </row>
    <row r="4084" customFormat="false" ht="12.75" hidden="false" customHeight="false" outlineLevel="0" collapsed="false">
      <c r="A4084" s="6" t="n">
        <v>38345</v>
      </c>
      <c r="B4084" s="5" t="n">
        <v>0.717916666666667</v>
      </c>
      <c r="C4084" s="2" t="n">
        <f aca="false">(A4084+B4084)</f>
        <v>38345.7179166667</v>
      </c>
      <c r="D4084" s="3" t="n">
        <v>969480</v>
      </c>
      <c r="E4084" s="3" t="n">
        <v>57.66</v>
      </c>
      <c r="F4084" s="3" t="n">
        <v>14.405</v>
      </c>
      <c r="G4084" s="3" t="n">
        <f aca="false">(14.196-F4084)</f>
        <v>-0.209</v>
      </c>
    </row>
    <row r="4085" customFormat="false" ht="12.75" hidden="false" customHeight="false" outlineLevel="0" collapsed="false">
      <c r="A4085" s="6" t="n">
        <v>38345</v>
      </c>
      <c r="B4085" s="5" t="n">
        <v>0.720694444444444</v>
      </c>
      <c r="C4085" s="2" t="n">
        <f aca="false">(A4085+B4085)</f>
        <v>38345.7206944445</v>
      </c>
      <c r="D4085" s="3" t="n">
        <v>969720</v>
      </c>
      <c r="E4085" s="3" t="n">
        <v>57.66</v>
      </c>
      <c r="F4085" s="3" t="n">
        <v>14.408</v>
      </c>
      <c r="G4085" s="3" t="n">
        <f aca="false">(14.196-F4085)</f>
        <v>-0.212</v>
      </c>
    </row>
    <row r="4086" customFormat="false" ht="12.75" hidden="false" customHeight="false" outlineLevel="0" collapsed="false">
      <c r="A4086" s="6" t="n">
        <v>38345</v>
      </c>
      <c r="B4086" s="5" t="n">
        <v>0.723472222222222</v>
      </c>
      <c r="C4086" s="2" t="n">
        <f aca="false">(A4086+B4086)</f>
        <v>38345.7234722222</v>
      </c>
      <c r="D4086" s="3" t="n">
        <v>969960</v>
      </c>
      <c r="E4086" s="3" t="n">
        <v>57.66</v>
      </c>
      <c r="F4086" s="3" t="n">
        <v>14.411</v>
      </c>
      <c r="G4086" s="3" t="n">
        <f aca="false">(14.196-F4086)</f>
        <v>-0.215</v>
      </c>
    </row>
    <row r="4087" customFormat="false" ht="12.75" hidden="false" customHeight="false" outlineLevel="0" collapsed="false">
      <c r="A4087" s="6" t="n">
        <v>38345</v>
      </c>
      <c r="B4087" s="5" t="n">
        <v>0.72625</v>
      </c>
      <c r="C4087" s="2" t="n">
        <f aca="false">(A4087+B4087)</f>
        <v>38345.72625</v>
      </c>
      <c r="D4087" s="3" t="n">
        <v>970200</v>
      </c>
      <c r="E4087" s="3" t="n">
        <v>57.66</v>
      </c>
      <c r="F4087" s="3" t="n">
        <v>14.415</v>
      </c>
      <c r="G4087" s="3" t="n">
        <f aca="false">(14.196-F4087)</f>
        <v>-0.218999999999999</v>
      </c>
    </row>
    <row r="4088" customFormat="false" ht="12.75" hidden="false" customHeight="false" outlineLevel="0" collapsed="false">
      <c r="A4088" s="6" t="n">
        <v>38345</v>
      </c>
      <c r="B4088" s="5" t="n">
        <v>0.729027777777778</v>
      </c>
      <c r="C4088" s="2" t="n">
        <f aca="false">(A4088+B4088)</f>
        <v>38345.7290277778</v>
      </c>
      <c r="D4088" s="3" t="n">
        <v>970440</v>
      </c>
      <c r="E4088" s="3" t="n">
        <v>57.66</v>
      </c>
      <c r="F4088" s="3" t="n">
        <v>14.421</v>
      </c>
      <c r="G4088" s="3" t="n">
        <f aca="false">(14.196-F4088)</f>
        <v>-0.225</v>
      </c>
    </row>
    <row r="4089" customFormat="false" ht="12.75" hidden="false" customHeight="false" outlineLevel="0" collapsed="false">
      <c r="A4089" s="6" t="n">
        <v>38345</v>
      </c>
      <c r="B4089" s="5" t="n">
        <v>0.731805555555556</v>
      </c>
      <c r="C4089" s="2" t="n">
        <f aca="false">(A4089+B4089)</f>
        <v>38345.7318055556</v>
      </c>
      <c r="D4089" s="3" t="n">
        <v>970680</v>
      </c>
      <c r="E4089" s="3" t="n">
        <v>57.66</v>
      </c>
      <c r="F4089" s="3" t="n">
        <v>14.425</v>
      </c>
      <c r="G4089" s="3" t="n">
        <f aca="false">(14.196-F4089)</f>
        <v>-0.229000000000001</v>
      </c>
    </row>
    <row r="4090" customFormat="false" ht="12.75" hidden="false" customHeight="false" outlineLevel="0" collapsed="false">
      <c r="A4090" s="6" t="n">
        <v>38345</v>
      </c>
      <c r="B4090" s="5" t="n">
        <v>0.734583333333333</v>
      </c>
      <c r="C4090" s="2" t="n">
        <f aca="false">(A4090+B4090)</f>
        <v>38345.7345833333</v>
      </c>
      <c r="D4090" s="3" t="n">
        <v>970920</v>
      </c>
      <c r="E4090" s="3" t="n">
        <v>57.68</v>
      </c>
      <c r="F4090" s="3" t="n">
        <v>14.427</v>
      </c>
      <c r="G4090" s="3" t="n">
        <f aca="false">(14.196-F4090)</f>
        <v>-0.231</v>
      </c>
    </row>
    <row r="4091" customFormat="false" ht="12.75" hidden="false" customHeight="false" outlineLevel="0" collapsed="false">
      <c r="A4091" s="6" t="n">
        <v>38345</v>
      </c>
      <c r="B4091" s="5" t="n">
        <v>0.737361111111111</v>
      </c>
      <c r="C4091" s="2" t="n">
        <f aca="false">(A4091+B4091)</f>
        <v>38345.7373611111</v>
      </c>
      <c r="D4091" s="3" t="n">
        <v>971160</v>
      </c>
      <c r="E4091" s="3" t="n">
        <v>57.68</v>
      </c>
      <c r="F4091" s="3" t="n">
        <v>14.428</v>
      </c>
      <c r="G4091" s="3" t="n">
        <f aca="false">(14.196-F4091)</f>
        <v>-0.232000000000001</v>
      </c>
    </row>
    <row r="4092" customFormat="false" ht="12.75" hidden="false" customHeight="false" outlineLevel="0" collapsed="false">
      <c r="A4092" s="6" t="n">
        <v>38345</v>
      </c>
      <c r="B4092" s="5" t="n">
        <v>0.740138888888889</v>
      </c>
      <c r="C4092" s="2" t="n">
        <f aca="false">(A4092+B4092)</f>
        <v>38345.7401388889</v>
      </c>
      <c r="D4092" s="3" t="n">
        <v>971400</v>
      </c>
      <c r="E4092" s="3" t="n">
        <v>57.66</v>
      </c>
      <c r="F4092" s="3" t="n">
        <v>14.428</v>
      </c>
      <c r="G4092" s="3" t="n">
        <f aca="false">(14.196-F4092)</f>
        <v>-0.232000000000001</v>
      </c>
    </row>
    <row r="4093" customFormat="false" ht="12.75" hidden="false" customHeight="false" outlineLevel="0" collapsed="false">
      <c r="A4093" s="6" t="n">
        <v>38345</v>
      </c>
      <c r="B4093" s="5" t="n">
        <v>0.742916666666667</v>
      </c>
      <c r="C4093" s="2" t="n">
        <f aca="false">(A4093+B4093)</f>
        <v>38345.7429166667</v>
      </c>
      <c r="D4093" s="3" t="n">
        <v>971640</v>
      </c>
      <c r="E4093" s="3" t="n">
        <v>57.68</v>
      </c>
      <c r="F4093" s="3" t="n">
        <v>14.429</v>
      </c>
      <c r="G4093" s="3" t="n">
        <f aca="false">(14.196-F4093)</f>
        <v>-0.233000000000001</v>
      </c>
    </row>
    <row r="4094" customFormat="false" ht="12.75" hidden="false" customHeight="false" outlineLevel="0" collapsed="false">
      <c r="A4094" s="6" t="n">
        <v>38345</v>
      </c>
      <c r="B4094" s="5" t="n">
        <v>0.745694444444445</v>
      </c>
      <c r="C4094" s="2" t="n">
        <f aca="false">(A4094+B4094)</f>
        <v>38345.7456944444</v>
      </c>
      <c r="D4094" s="3" t="n">
        <v>971880</v>
      </c>
      <c r="E4094" s="3" t="n">
        <v>57.68</v>
      </c>
      <c r="F4094" s="3" t="n">
        <v>14.428</v>
      </c>
      <c r="G4094" s="3" t="n">
        <f aca="false">(14.196-F4094)</f>
        <v>-0.232000000000001</v>
      </c>
    </row>
    <row r="4095" customFormat="false" ht="12.75" hidden="false" customHeight="false" outlineLevel="0" collapsed="false">
      <c r="A4095" s="6" t="n">
        <v>38345</v>
      </c>
      <c r="B4095" s="5" t="n">
        <v>0.748472222222222</v>
      </c>
      <c r="C4095" s="2" t="n">
        <f aca="false">(A4095+B4095)</f>
        <v>38345.7484722222</v>
      </c>
      <c r="D4095" s="3" t="n">
        <v>972120</v>
      </c>
      <c r="E4095" s="3" t="n">
        <v>57.68</v>
      </c>
      <c r="F4095" s="3" t="n">
        <v>14.426</v>
      </c>
      <c r="G4095" s="3" t="n">
        <f aca="false">(14.196-F4095)</f>
        <v>-0.23</v>
      </c>
    </row>
    <row r="4096" customFormat="false" ht="12.75" hidden="false" customHeight="false" outlineLevel="0" collapsed="false">
      <c r="A4096" s="6" t="n">
        <v>38345</v>
      </c>
      <c r="B4096" s="5" t="n">
        <v>0.75125</v>
      </c>
      <c r="C4096" s="2" t="n">
        <f aca="false">(A4096+B4096)</f>
        <v>38345.75125</v>
      </c>
      <c r="D4096" s="3" t="n">
        <v>972360</v>
      </c>
      <c r="E4096" s="3" t="n">
        <v>57.66</v>
      </c>
      <c r="F4096" s="3" t="n">
        <v>14.426</v>
      </c>
      <c r="G4096" s="3" t="n">
        <f aca="false">(14.196-F4096)</f>
        <v>-0.23</v>
      </c>
    </row>
    <row r="4097" customFormat="false" ht="12.75" hidden="false" customHeight="false" outlineLevel="0" collapsed="false">
      <c r="A4097" s="6" t="n">
        <v>38345</v>
      </c>
      <c r="B4097" s="5" t="n">
        <v>0.754027777777778</v>
      </c>
      <c r="C4097" s="2" t="n">
        <f aca="false">(A4097+B4097)</f>
        <v>38345.7540277778</v>
      </c>
      <c r="D4097" s="3" t="n">
        <v>972600</v>
      </c>
      <c r="E4097" s="3" t="n">
        <v>57.66</v>
      </c>
      <c r="F4097" s="3" t="n">
        <v>14.426</v>
      </c>
      <c r="G4097" s="3" t="n">
        <f aca="false">(14.196-F4097)</f>
        <v>-0.23</v>
      </c>
    </row>
    <row r="4098" customFormat="false" ht="12.75" hidden="false" customHeight="false" outlineLevel="0" collapsed="false">
      <c r="A4098" s="6" t="n">
        <v>38345</v>
      </c>
      <c r="B4098" s="5" t="n">
        <v>0.756805555555556</v>
      </c>
      <c r="C4098" s="2" t="n">
        <f aca="false">(A4098+B4098)</f>
        <v>38345.7568055556</v>
      </c>
      <c r="D4098" s="3" t="n">
        <v>972840</v>
      </c>
      <c r="E4098" s="3" t="n">
        <v>57.66</v>
      </c>
      <c r="F4098" s="3" t="n">
        <v>14.426</v>
      </c>
      <c r="G4098" s="3" t="n">
        <f aca="false">(14.196-F4098)</f>
        <v>-0.23</v>
      </c>
    </row>
    <row r="4099" customFormat="false" ht="12.75" hidden="false" customHeight="false" outlineLevel="0" collapsed="false">
      <c r="A4099" s="6" t="n">
        <v>38345</v>
      </c>
      <c r="B4099" s="5" t="n">
        <v>0.759583333333333</v>
      </c>
      <c r="C4099" s="2" t="n">
        <f aca="false">(A4099+B4099)</f>
        <v>38345.7595833333</v>
      </c>
      <c r="D4099" s="3" t="n">
        <v>973080</v>
      </c>
      <c r="E4099" s="3" t="n">
        <v>57.68</v>
      </c>
      <c r="F4099" s="3" t="n">
        <v>14.428</v>
      </c>
      <c r="G4099" s="3" t="n">
        <f aca="false">(14.196-F4099)</f>
        <v>-0.232000000000001</v>
      </c>
    </row>
    <row r="4100" customFormat="false" ht="12.75" hidden="false" customHeight="false" outlineLevel="0" collapsed="false">
      <c r="A4100" s="6" t="n">
        <v>38345</v>
      </c>
      <c r="B4100" s="5" t="n">
        <v>0.762361111111111</v>
      </c>
      <c r="C4100" s="2" t="n">
        <f aca="false">(A4100+B4100)</f>
        <v>38345.7623611111</v>
      </c>
      <c r="D4100" s="3" t="n">
        <v>973320</v>
      </c>
      <c r="E4100" s="3" t="n">
        <v>57.68</v>
      </c>
      <c r="F4100" s="3" t="n">
        <v>14.43</v>
      </c>
      <c r="G4100" s="3" t="n">
        <f aca="false">(14.196-F4100)</f>
        <v>-0.234</v>
      </c>
    </row>
    <row r="4101" customFormat="false" ht="12.75" hidden="false" customHeight="false" outlineLevel="0" collapsed="false">
      <c r="A4101" s="6" t="n">
        <v>38345</v>
      </c>
      <c r="B4101" s="5" t="n">
        <v>0.765138888888889</v>
      </c>
      <c r="C4101" s="2" t="n">
        <f aca="false">(A4101+B4101)</f>
        <v>38345.7651388889</v>
      </c>
      <c r="D4101" s="3" t="n">
        <v>973560</v>
      </c>
      <c r="E4101" s="3" t="n">
        <v>57.66</v>
      </c>
      <c r="F4101" s="3" t="n">
        <v>14.428</v>
      </c>
      <c r="G4101" s="3" t="n">
        <f aca="false">(14.196-F4101)</f>
        <v>-0.232000000000001</v>
      </c>
    </row>
    <row r="4102" customFormat="false" ht="12.75" hidden="false" customHeight="false" outlineLevel="0" collapsed="false">
      <c r="A4102" s="6" t="n">
        <v>38345</v>
      </c>
      <c r="B4102" s="5" t="n">
        <v>0.767916666666667</v>
      </c>
      <c r="C4102" s="2" t="n">
        <f aca="false">(A4102+B4102)</f>
        <v>38345.7679166667</v>
      </c>
      <c r="D4102" s="3" t="n">
        <v>973800</v>
      </c>
      <c r="E4102" s="3" t="n">
        <v>57.66</v>
      </c>
      <c r="F4102" s="3" t="n">
        <v>14.427</v>
      </c>
      <c r="G4102" s="3" t="n">
        <f aca="false">(14.196-F4102)</f>
        <v>-0.231</v>
      </c>
    </row>
    <row r="4103" customFormat="false" ht="12.75" hidden="false" customHeight="false" outlineLevel="0" collapsed="false">
      <c r="A4103" s="6" t="n">
        <v>38345</v>
      </c>
      <c r="B4103" s="5" t="n">
        <v>0.770694444444445</v>
      </c>
      <c r="C4103" s="2" t="n">
        <f aca="false">(A4103+B4103)</f>
        <v>38345.7706944444</v>
      </c>
      <c r="D4103" s="3" t="n">
        <v>974040</v>
      </c>
      <c r="E4103" s="3" t="n">
        <v>57.68</v>
      </c>
      <c r="F4103" s="3" t="n">
        <v>14.427</v>
      </c>
      <c r="G4103" s="3" t="n">
        <f aca="false">(14.196-F4103)</f>
        <v>-0.231</v>
      </c>
    </row>
    <row r="4104" customFormat="false" ht="12.75" hidden="false" customHeight="false" outlineLevel="0" collapsed="false">
      <c r="A4104" s="6" t="n">
        <v>38345</v>
      </c>
      <c r="B4104" s="5" t="n">
        <v>0.773472222222222</v>
      </c>
      <c r="C4104" s="2" t="n">
        <f aca="false">(A4104+B4104)</f>
        <v>38345.7734722222</v>
      </c>
      <c r="D4104" s="3" t="n">
        <v>974280</v>
      </c>
      <c r="E4104" s="3" t="n">
        <v>57.66</v>
      </c>
      <c r="F4104" s="3" t="n">
        <v>14.428</v>
      </c>
      <c r="G4104" s="3" t="n">
        <f aca="false">(14.196-F4104)</f>
        <v>-0.232000000000001</v>
      </c>
    </row>
    <row r="4105" customFormat="false" ht="12.75" hidden="false" customHeight="false" outlineLevel="0" collapsed="false">
      <c r="A4105" s="6" t="n">
        <v>38345</v>
      </c>
      <c r="B4105" s="5" t="n">
        <v>0.77625</v>
      </c>
      <c r="C4105" s="2" t="n">
        <f aca="false">(A4105+B4105)</f>
        <v>38345.77625</v>
      </c>
      <c r="D4105" s="3" t="n">
        <v>974520</v>
      </c>
      <c r="E4105" s="3" t="n">
        <v>57.68</v>
      </c>
      <c r="F4105" s="3" t="n">
        <v>14.43</v>
      </c>
      <c r="G4105" s="3" t="n">
        <f aca="false">(14.196-F4105)</f>
        <v>-0.234</v>
      </c>
    </row>
    <row r="4106" customFormat="false" ht="12.75" hidden="false" customHeight="false" outlineLevel="0" collapsed="false">
      <c r="A4106" s="6" t="n">
        <v>38345</v>
      </c>
      <c r="B4106" s="5" t="n">
        <v>0.779027777777778</v>
      </c>
      <c r="C4106" s="2" t="n">
        <f aca="false">(A4106+B4106)</f>
        <v>38345.7790277778</v>
      </c>
      <c r="D4106" s="3" t="n">
        <v>974760</v>
      </c>
      <c r="E4106" s="3" t="n">
        <v>57.68</v>
      </c>
      <c r="F4106" s="3" t="n">
        <v>14.429</v>
      </c>
      <c r="G4106" s="3" t="n">
        <f aca="false">(14.196-F4106)</f>
        <v>-0.233000000000001</v>
      </c>
    </row>
    <row r="4107" customFormat="false" ht="12.75" hidden="false" customHeight="false" outlineLevel="0" collapsed="false">
      <c r="A4107" s="6" t="n">
        <v>38345</v>
      </c>
      <c r="B4107" s="5" t="n">
        <v>0.781805555555556</v>
      </c>
      <c r="C4107" s="2" t="n">
        <f aca="false">(A4107+B4107)</f>
        <v>38345.7818055556</v>
      </c>
      <c r="D4107" s="3" t="n">
        <v>975000</v>
      </c>
      <c r="E4107" s="3" t="n">
        <v>57.68</v>
      </c>
      <c r="F4107" s="3" t="n">
        <v>14.427</v>
      </c>
      <c r="G4107" s="3" t="n">
        <f aca="false">(14.196-F4107)</f>
        <v>-0.231</v>
      </c>
    </row>
    <row r="4108" customFormat="false" ht="12.75" hidden="false" customHeight="false" outlineLevel="0" collapsed="false">
      <c r="A4108" s="6" t="n">
        <v>38345</v>
      </c>
      <c r="B4108" s="5" t="n">
        <v>0.784583333333333</v>
      </c>
      <c r="C4108" s="2" t="n">
        <f aca="false">(A4108+B4108)</f>
        <v>38345.7845833333</v>
      </c>
      <c r="D4108" s="3" t="n">
        <v>975240</v>
      </c>
      <c r="E4108" s="3" t="n">
        <v>57.68</v>
      </c>
      <c r="F4108" s="3" t="n">
        <v>14.428</v>
      </c>
      <c r="G4108" s="3" t="n">
        <f aca="false">(14.196-F4108)</f>
        <v>-0.232000000000001</v>
      </c>
    </row>
    <row r="4109" customFormat="false" ht="12.75" hidden="false" customHeight="false" outlineLevel="0" collapsed="false">
      <c r="A4109" s="6" t="n">
        <v>38345</v>
      </c>
      <c r="B4109" s="5" t="n">
        <v>0.787361111111111</v>
      </c>
      <c r="C4109" s="2" t="n">
        <f aca="false">(A4109+B4109)</f>
        <v>38345.7873611111</v>
      </c>
      <c r="D4109" s="3" t="n">
        <v>975480</v>
      </c>
      <c r="E4109" s="3" t="n">
        <v>57.68</v>
      </c>
      <c r="F4109" s="3" t="n">
        <v>14.431</v>
      </c>
      <c r="G4109" s="3" t="n">
        <f aca="false">(14.196-F4109)</f>
        <v>-0.234999999999999</v>
      </c>
    </row>
    <row r="4110" customFormat="false" ht="12.75" hidden="false" customHeight="false" outlineLevel="0" collapsed="false">
      <c r="A4110" s="6" t="n">
        <v>38345</v>
      </c>
      <c r="B4110" s="5" t="n">
        <v>0.790138888888889</v>
      </c>
      <c r="C4110" s="2" t="n">
        <f aca="false">(A4110+B4110)</f>
        <v>38345.7901388889</v>
      </c>
      <c r="D4110" s="3" t="n">
        <v>975720</v>
      </c>
      <c r="E4110" s="3" t="n">
        <v>57.68</v>
      </c>
      <c r="F4110" s="3" t="n">
        <v>14.434</v>
      </c>
      <c r="G4110" s="3" t="n">
        <f aca="false">(14.196-F4110)</f>
        <v>-0.238</v>
      </c>
    </row>
    <row r="4111" customFormat="false" ht="12.75" hidden="false" customHeight="false" outlineLevel="0" collapsed="false">
      <c r="A4111" s="6" t="n">
        <v>38345</v>
      </c>
      <c r="B4111" s="5" t="n">
        <v>0.792916666666667</v>
      </c>
      <c r="C4111" s="2" t="n">
        <f aca="false">(A4111+B4111)</f>
        <v>38345.7929166667</v>
      </c>
      <c r="D4111" s="3" t="n">
        <v>975960</v>
      </c>
      <c r="E4111" s="3" t="n">
        <v>57.68</v>
      </c>
      <c r="F4111" s="3" t="n">
        <v>14.436</v>
      </c>
      <c r="G4111" s="3" t="n">
        <f aca="false">(14.196-F4111)</f>
        <v>-0.24</v>
      </c>
    </row>
    <row r="4112" customFormat="false" ht="12.75" hidden="false" customHeight="false" outlineLevel="0" collapsed="false">
      <c r="A4112" s="6" t="n">
        <v>38345</v>
      </c>
      <c r="B4112" s="5" t="n">
        <v>0.795694444444445</v>
      </c>
      <c r="C4112" s="2" t="n">
        <f aca="false">(A4112+B4112)</f>
        <v>38345.7956944444</v>
      </c>
      <c r="D4112" s="3" t="n">
        <v>976200</v>
      </c>
      <c r="E4112" s="3" t="n">
        <v>57.68</v>
      </c>
      <c r="F4112" s="3" t="n">
        <v>14.436</v>
      </c>
      <c r="G4112" s="3" t="n">
        <f aca="false">(14.196-F4112)</f>
        <v>-0.24</v>
      </c>
    </row>
    <row r="4113" customFormat="false" ht="12.75" hidden="false" customHeight="false" outlineLevel="0" collapsed="false">
      <c r="A4113" s="6" t="n">
        <v>38345</v>
      </c>
      <c r="B4113" s="5" t="n">
        <v>0.798472222222222</v>
      </c>
      <c r="C4113" s="2" t="n">
        <f aca="false">(A4113+B4113)</f>
        <v>38345.7984722222</v>
      </c>
      <c r="D4113" s="3" t="n">
        <v>976440</v>
      </c>
      <c r="E4113" s="3" t="n">
        <v>57.68</v>
      </c>
      <c r="F4113" s="3" t="n">
        <v>14.435</v>
      </c>
      <c r="G4113" s="3" t="n">
        <f aca="false">(14.196-F4113)</f>
        <v>-0.239000000000001</v>
      </c>
    </row>
    <row r="4114" customFormat="false" ht="12.75" hidden="false" customHeight="false" outlineLevel="0" collapsed="false">
      <c r="A4114" s="6" t="n">
        <v>38345</v>
      </c>
      <c r="B4114" s="5" t="n">
        <v>0.80125</v>
      </c>
      <c r="C4114" s="2" t="n">
        <f aca="false">(A4114+B4114)</f>
        <v>38345.80125</v>
      </c>
      <c r="D4114" s="3" t="n">
        <v>976680</v>
      </c>
      <c r="E4114" s="3" t="n">
        <v>57.68</v>
      </c>
      <c r="F4114" s="3" t="n">
        <v>14.435</v>
      </c>
      <c r="G4114" s="3" t="n">
        <f aca="false">(14.196-F4114)</f>
        <v>-0.239000000000001</v>
      </c>
    </row>
    <row r="4115" customFormat="false" ht="12.75" hidden="false" customHeight="false" outlineLevel="0" collapsed="false">
      <c r="A4115" s="6" t="n">
        <v>38345</v>
      </c>
      <c r="B4115" s="5" t="n">
        <v>0.804027777777778</v>
      </c>
      <c r="C4115" s="2" t="n">
        <f aca="false">(A4115+B4115)</f>
        <v>38345.8040277778</v>
      </c>
      <c r="D4115" s="3" t="n">
        <v>976920</v>
      </c>
      <c r="E4115" s="3" t="n">
        <v>57.68</v>
      </c>
      <c r="F4115" s="3" t="n">
        <v>14.434</v>
      </c>
      <c r="G4115" s="3" t="n">
        <f aca="false">(14.196-F4115)</f>
        <v>-0.238</v>
      </c>
    </row>
    <row r="4116" customFormat="false" ht="12.75" hidden="false" customHeight="false" outlineLevel="0" collapsed="false">
      <c r="A4116" s="6" t="n">
        <v>38345</v>
      </c>
      <c r="B4116" s="5" t="n">
        <v>0.806805555555556</v>
      </c>
      <c r="C4116" s="2" t="n">
        <f aca="false">(A4116+B4116)</f>
        <v>38345.8068055556</v>
      </c>
      <c r="D4116" s="3" t="n">
        <v>977160</v>
      </c>
      <c r="E4116" s="3" t="n">
        <v>57.68</v>
      </c>
      <c r="F4116" s="3" t="n">
        <v>14.431</v>
      </c>
      <c r="G4116" s="3" t="n">
        <f aca="false">(14.196-F4116)</f>
        <v>-0.234999999999999</v>
      </c>
    </row>
    <row r="4117" customFormat="false" ht="12.75" hidden="false" customHeight="false" outlineLevel="0" collapsed="false">
      <c r="A4117" s="6" t="n">
        <v>38345</v>
      </c>
      <c r="B4117" s="5" t="n">
        <v>0.809583333333333</v>
      </c>
      <c r="C4117" s="2" t="n">
        <f aca="false">(A4117+B4117)</f>
        <v>38345.8095833333</v>
      </c>
      <c r="D4117" s="3" t="n">
        <v>977400</v>
      </c>
      <c r="E4117" s="3" t="n">
        <v>57.66</v>
      </c>
      <c r="F4117" s="3" t="n">
        <v>14.434</v>
      </c>
      <c r="G4117" s="3" t="n">
        <f aca="false">(14.196-F4117)</f>
        <v>-0.238</v>
      </c>
    </row>
    <row r="4118" customFormat="false" ht="12.75" hidden="false" customHeight="false" outlineLevel="0" collapsed="false">
      <c r="A4118" s="6" t="n">
        <v>38345</v>
      </c>
      <c r="B4118" s="5" t="n">
        <v>0.812361111111111</v>
      </c>
      <c r="C4118" s="2" t="n">
        <f aca="false">(A4118+B4118)</f>
        <v>38345.8123611111</v>
      </c>
      <c r="D4118" s="3" t="n">
        <v>977640</v>
      </c>
      <c r="E4118" s="3" t="n">
        <v>57.68</v>
      </c>
      <c r="F4118" s="3" t="n">
        <v>14.435</v>
      </c>
      <c r="G4118" s="3" t="n">
        <f aca="false">(14.196-F4118)</f>
        <v>-0.239000000000001</v>
      </c>
    </row>
    <row r="4119" customFormat="false" ht="12.75" hidden="false" customHeight="false" outlineLevel="0" collapsed="false">
      <c r="A4119" s="6" t="n">
        <v>38345</v>
      </c>
      <c r="B4119" s="5" t="n">
        <v>0.815138888888889</v>
      </c>
      <c r="C4119" s="2" t="n">
        <f aca="false">(A4119+B4119)</f>
        <v>38345.8151388889</v>
      </c>
      <c r="D4119" s="3" t="n">
        <v>977880</v>
      </c>
      <c r="E4119" s="3" t="n">
        <v>57.68</v>
      </c>
      <c r="F4119" s="3" t="n">
        <v>14.438</v>
      </c>
      <c r="G4119" s="3" t="n">
        <f aca="false">(14.196-F4119)</f>
        <v>-0.242000000000001</v>
      </c>
    </row>
    <row r="4120" customFormat="false" ht="12.75" hidden="false" customHeight="false" outlineLevel="0" collapsed="false">
      <c r="A4120" s="6" t="n">
        <v>38345</v>
      </c>
      <c r="B4120" s="5" t="n">
        <v>0.817916666666667</v>
      </c>
      <c r="C4120" s="2" t="n">
        <f aca="false">(A4120+B4120)</f>
        <v>38345.8179166667</v>
      </c>
      <c r="D4120" s="3" t="n">
        <v>978120</v>
      </c>
      <c r="E4120" s="3" t="n">
        <v>57.66</v>
      </c>
      <c r="F4120" s="3" t="n">
        <v>14.445</v>
      </c>
      <c r="G4120" s="3" t="n">
        <f aca="false">(14.196-F4120)</f>
        <v>-0.249000000000001</v>
      </c>
    </row>
    <row r="4121" customFormat="false" ht="12.75" hidden="false" customHeight="false" outlineLevel="0" collapsed="false">
      <c r="A4121" s="6" t="n">
        <v>38345</v>
      </c>
      <c r="B4121" s="5" t="n">
        <v>0.820694444444444</v>
      </c>
      <c r="C4121" s="2" t="n">
        <f aca="false">(A4121+B4121)</f>
        <v>38345.8206944445</v>
      </c>
      <c r="D4121" s="3" t="n">
        <v>978360</v>
      </c>
      <c r="E4121" s="3" t="n">
        <v>57.68</v>
      </c>
      <c r="F4121" s="3" t="n">
        <v>14.445</v>
      </c>
      <c r="G4121" s="3" t="n">
        <f aca="false">(14.196-F4121)</f>
        <v>-0.249000000000001</v>
      </c>
    </row>
    <row r="4122" customFormat="false" ht="12.75" hidden="false" customHeight="false" outlineLevel="0" collapsed="false">
      <c r="A4122" s="6" t="n">
        <v>38345</v>
      </c>
      <c r="B4122" s="5" t="n">
        <v>0.823472222222222</v>
      </c>
      <c r="C4122" s="2" t="n">
        <f aca="false">(A4122+B4122)</f>
        <v>38345.8234722222</v>
      </c>
      <c r="D4122" s="3" t="n">
        <v>978600</v>
      </c>
      <c r="E4122" s="3" t="n">
        <v>57.66</v>
      </c>
      <c r="F4122" s="3" t="n">
        <v>14.445</v>
      </c>
      <c r="G4122" s="3" t="n">
        <f aca="false">(14.196-F4122)</f>
        <v>-0.249000000000001</v>
      </c>
    </row>
    <row r="4123" customFormat="false" ht="12.75" hidden="false" customHeight="false" outlineLevel="0" collapsed="false">
      <c r="A4123" s="6" t="n">
        <v>38345</v>
      </c>
      <c r="B4123" s="5" t="n">
        <v>0.82625</v>
      </c>
      <c r="C4123" s="2" t="n">
        <f aca="false">(A4123+B4123)</f>
        <v>38345.82625</v>
      </c>
      <c r="D4123" s="3" t="n">
        <v>978840</v>
      </c>
      <c r="E4123" s="3" t="n">
        <v>57.68</v>
      </c>
      <c r="F4123" s="3" t="n">
        <v>14.441</v>
      </c>
      <c r="G4123" s="3" t="n">
        <f aca="false">(14.196-F4123)</f>
        <v>-0.245000000000001</v>
      </c>
    </row>
    <row r="4124" customFormat="false" ht="12.75" hidden="false" customHeight="false" outlineLevel="0" collapsed="false">
      <c r="A4124" s="6" t="n">
        <v>38345</v>
      </c>
      <c r="B4124" s="5" t="n">
        <v>0.829027777777778</v>
      </c>
      <c r="C4124" s="2" t="n">
        <f aca="false">(A4124+B4124)</f>
        <v>38345.8290277778</v>
      </c>
      <c r="D4124" s="3" t="n">
        <v>979080</v>
      </c>
      <c r="E4124" s="3" t="n">
        <v>57.68</v>
      </c>
      <c r="F4124" s="3" t="n">
        <v>14.44</v>
      </c>
      <c r="G4124" s="3" t="n">
        <f aca="false">(14.196-F4124)</f>
        <v>-0.244</v>
      </c>
    </row>
    <row r="4125" customFormat="false" ht="12.75" hidden="false" customHeight="false" outlineLevel="0" collapsed="false">
      <c r="A4125" s="6" t="n">
        <v>38345</v>
      </c>
      <c r="B4125" s="5" t="n">
        <v>0.831805555555556</v>
      </c>
      <c r="C4125" s="2" t="n">
        <f aca="false">(A4125+B4125)</f>
        <v>38345.8318055556</v>
      </c>
      <c r="D4125" s="3" t="n">
        <v>979320</v>
      </c>
      <c r="E4125" s="3" t="n">
        <v>57.68</v>
      </c>
      <c r="F4125" s="3" t="n">
        <v>14.441</v>
      </c>
      <c r="G4125" s="3" t="n">
        <f aca="false">(14.196-F4125)</f>
        <v>-0.245000000000001</v>
      </c>
    </row>
    <row r="4126" customFormat="false" ht="12.75" hidden="false" customHeight="false" outlineLevel="0" collapsed="false">
      <c r="A4126" s="6" t="n">
        <v>38345</v>
      </c>
      <c r="B4126" s="5" t="n">
        <v>0.834583333333333</v>
      </c>
      <c r="C4126" s="2" t="n">
        <f aca="false">(A4126+B4126)</f>
        <v>38345.8345833333</v>
      </c>
      <c r="D4126" s="3" t="n">
        <v>979560</v>
      </c>
      <c r="E4126" s="3" t="n">
        <v>57.68</v>
      </c>
      <c r="F4126" s="3" t="n">
        <v>14.442</v>
      </c>
      <c r="G4126" s="3" t="n">
        <f aca="false">(14.196-F4126)</f>
        <v>-0.246</v>
      </c>
    </row>
    <row r="4127" customFormat="false" ht="12.75" hidden="false" customHeight="false" outlineLevel="0" collapsed="false">
      <c r="A4127" s="6" t="n">
        <v>38345</v>
      </c>
      <c r="B4127" s="5" t="n">
        <v>0.837361111111111</v>
      </c>
      <c r="C4127" s="2" t="n">
        <f aca="false">(A4127+B4127)</f>
        <v>38345.8373611111</v>
      </c>
      <c r="D4127" s="3" t="n">
        <v>979800</v>
      </c>
      <c r="E4127" s="3" t="n">
        <v>57.66</v>
      </c>
      <c r="F4127" s="3" t="n">
        <v>14.443</v>
      </c>
      <c r="G4127" s="3" t="n">
        <f aca="false">(14.196-F4127)</f>
        <v>-0.247</v>
      </c>
    </row>
    <row r="4128" customFormat="false" ht="12.75" hidden="false" customHeight="false" outlineLevel="0" collapsed="false">
      <c r="A4128" s="6" t="n">
        <v>38345</v>
      </c>
      <c r="B4128" s="5" t="n">
        <v>0.840138888888889</v>
      </c>
      <c r="C4128" s="2" t="n">
        <f aca="false">(A4128+B4128)</f>
        <v>38345.8401388889</v>
      </c>
      <c r="D4128" s="3" t="n">
        <v>980040</v>
      </c>
      <c r="E4128" s="3" t="n">
        <v>57.68</v>
      </c>
      <c r="F4128" s="3" t="n">
        <v>14.443</v>
      </c>
      <c r="G4128" s="3" t="n">
        <f aca="false">(14.196-F4128)</f>
        <v>-0.247</v>
      </c>
    </row>
    <row r="4129" customFormat="false" ht="12.75" hidden="false" customHeight="false" outlineLevel="0" collapsed="false">
      <c r="A4129" s="6" t="n">
        <v>38345</v>
      </c>
      <c r="B4129" s="5" t="n">
        <v>0.842916666666667</v>
      </c>
      <c r="C4129" s="2" t="n">
        <f aca="false">(A4129+B4129)</f>
        <v>38345.8429166667</v>
      </c>
      <c r="D4129" s="3" t="n">
        <v>980280</v>
      </c>
      <c r="E4129" s="3" t="n">
        <v>57.68</v>
      </c>
      <c r="F4129" s="3" t="n">
        <v>14.444</v>
      </c>
      <c r="G4129" s="3" t="n">
        <f aca="false">(14.196-F4129)</f>
        <v>-0.248000000000001</v>
      </c>
    </row>
    <row r="4130" customFormat="false" ht="12.75" hidden="false" customHeight="false" outlineLevel="0" collapsed="false">
      <c r="A4130" s="6" t="n">
        <v>38345</v>
      </c>
      <c r="B4130" s="5" t="n">
        <v>0.845694444444444</v>
      </c>
      <c r="C4130" s="2" t="n">
        <f aca="false">(A4130+B4130)</f>
        <v>38345.8456944445</v>
      </c>
      <c r="D4130" s="3" t="n">
        <v>980520</v>
      </c>
      <c r="E4130" s="3" t="n">
        <v>57.68</v>
      </c>
      <c r="F4130" s="3" t="n">
        <v>14.444</v>
      </c>
      <c r="G4130" s="3" t="n">
        <f aca="false">(14.196-F4130)</f>
        <v>-0.248000000000001</v>
      </c>
    </row>
    <row r="4131" customFormat="false" ht="12.75" hidden="false" customHeight="false" outlineLevel="0" collapsed="false">
      <c r="A4131" s="6" t="n">
        <v>38345</v>
      </c>
      <c r="B4131" s="5" t="n">
        <v>0.848472222222222</v>
      </c>
      <c r="C4131" s="2" t="n">
        <f aca="false">(A4131+B4131)</f>
        <v>38345.8484722222</v>
      </c>
      <c r="D4131" s="3" t="n">
        <v>980760</v>
      </c>
      <c r="E4131" s="3" t="n">
        <v>57.68</v>
      </c>
      <c r="F4131" s="3" t="n">
        <v>14.445</v>
      </c>
      <c r="G4131" s="3" t="n">
        <f aca="false">(14.196-F4131)</f>
        <v>-0.249000000000001</v>
      </c>
    </row>
    <row r="4132" customFormat="false" ht="12.75" hidden="false" customHeight="false" outlineLevel="0" collapsed="false">
      <c r="A4132" s="6" t="n">
        <v>38345</v>
      </c>
      <c r="B4132" s="5" t="n">
        <v>0.85125</v>
      </c>
      <c r="C4132" s="2" t="n">
        <f aca="false">(A4132+B4132)</f>
        <v>38345.85125</v>
      </c>
      <c r="D4132" s="3" t="n">
        <v>981000</v>
      </c>
      <c r="E4132" s="3" t="n">
        <v>57.68</v>
      </c>
      <c r="F4132" s="3" t="n">
        <v>14.446</v>
      </c>
      <c r="G4132" s="3" t="n">
        <f aca="false">(14.196-F4132)</f>
        <v>-0.25</v>
      </c>
    </row>
    <row r="4133" customFormat="false" ht="12.75" hidden="false" customHeight="false" outlineLevel="0" collapsed="false">
      <c r="A4133" s="6" t="n">
        <v>38345</v>
      </c>
      <c r="B4133" s="5" t="n">
        <v>0.854027777777778</v>
      </c>
      <c r="C4133" s="2" t="n">
        <f aca="false">(A4133+B4133)</f>
        <v>38345.8540277778</v>
      </c>
      <c r="D4133" s="3" t="n">
        <v>981240</v>
      </c>
      <c r="E4133" s="3" t="n">
        <v>57.68</v>
      </c>
      <c r="F4133" s="3" t="n">
        <v>14.449</v>
      </c>
      <c r="G4133" s="3" t="n">
        <f aca="false">(14.196-F4133)</f>
        <v>-0.253</v>
      </c>
    </row>
    <row r="4134" customFormat="false" ht="12.75" hidden="false" customHeight="false" outlineLevel="0" collapsed="false">
      <c r="A4134" s="6" t="n">
        <v>38345</v>
      </c>
      <c r="B4134" s="5" t="n">
        <v>0.856805555555556</v>
      </c>
      <c r="C4134" s="2" t="n">
        <f aca="false">(A4134+B4134)</f>
        <v>38345.8568055556</v>
      </c>
      <c r="D4134" s="3" t="n">
        <v>981480</v>
      </c>
      <c r="E4134" s="3" t="n">
        <v>57.68</v>
      </c>
      <c r="F4134" s="3" t="n">
        <v>14.451</v>
      </c>
      <c r="G4134" s="3" t="n">
        <f aca="false">(14.196-F4134)</f>
        <v>-0.255000000000001</v>
      </c>
    </row>
    <row r="4135" customFormat="false" ht="12.75" hidden="false" customHeight="false" outlineLevel="0" collapsed="false">
      <c r="A4135" s="6" t="n">
        <v>38345</v>
      </c>
      <c r="B4135" s="5" t="n">
        <v>0.859583333333333</v>
      </c>
      <c r="C4135" s="2" t="n">
        <f aca="false">(A4135+B4135)</f>
        <v>38345.8595833333</v>
      </c>
      <c r="D4135" s="3" t="n">
        <v>981720</v>
      </c>
      <c r="E4135" s="3" t="n">
        <v>57.68</v>
      </c>
      <c r="F4135" s="3" t="n">
        <v>14.452</v>
      </c>
      <c r="G4135" s="3" t="n">
        <f aca="false">(14.196-F4135)</f>
        <v>-0.256</v>
      </c>
    </row>
    <row r="4136" customFormat="false" ht="12.75" hidden="false" customHeight="false" outlineLevel="0" collapsed="false">
      <c r="A4136" s="6" t="n">
        <v>38345</v>
      </c>
      <c r="B4136" s="5" t="n">
        <v>0.862361111111111</v>
      </c>
      <c r="C4136" s="2" t="n">
        <f aca="false">(A4136+B4136)</f>
        <v>38345.8623611111</v>
      </c>
      <c r="D4136" s="3" t="n">
        <v>981960</v>
      </c>
      <c r="E4136" s="3" t="n">
        <v>57.68</v>
      </c>
      <c r="F4136" s="3" t="n">
        <v>14.451</v>
      </c>
      <c r="G4136" s="3" t="n">
        <f aca="false">(14.196-F4136)</f>
        <v>-0.255000000000001</v>
      </c>
    </row>
    <row r="4137" customFormat="false" ht="12.75" hidden="false" customHeight="false" outlineLevel="0" collapsed="false">
      <c r="A4137" s="6" t="n">
        <v>38345</v>
      </c>
      <c r="B4137" s="5" t="n">
        <v>0.865138888888889</v>
      </c>
      <c r="C4137" s="2" t="n">
        <f aca="false">(A4137+B4137)</f>
        <v>38345.8651388889</v>
      </c>
      <c r="D4137" s="3" t="n">
        <v>982200</v>
      </c>
      <c r="E4137" s="3" t="n">
        <v>57.68</v>
      </c>
      <c r="F4137" s="3" t="n">
        <v>14.45</v>
      </c>
      <c r="G4137" s="3" t="n">
        <f aca="false">(14.196-F4137)</f>
        <v>-0.254</v>
      </c>
    </row>
    <row r="4138" customFormat="false" ht="12.75" hidden="false" customHeight="false" outlineLevel="0" collapsed="false">
      <c r="A4138" s="6" t="n">
        <v>38345</v>
      </c>
      <c r="B4138" s="5" t="n">
        <v>0.867916666666667</v>
      </c>
      <c r="C4138" s="2" t="n">
        <f aca="false">(A4138+B4138)</f>
        <v>38345.8679166667</v>
      </c>
      <c r="D4138" s="3" t="n">
        <v>982440</v>
      </c>
      <c r="E4138" s="3" t="n">
        <v>57.68</v>
      </c>
      <c r="F4138" s="3" t="n">
        <v>14.45</v>
      </c>
      <c r="G4138" s="3" t="n">
        <f aca="false">(14.196-F4138)</f>
        <v>-0.254</v>
      </c>
    </row>
    <row r="4139" customFormat="false" ht="12.75" hidden="false" customHeight="false" outlineLevel="0" collapsed="false">
      <c r="A4139" s="6" t="n">
        <v>38345</v>
      </c>
      <c r="B4139" s="5" t="n">
        <v>0.870694444444445</v>
      </c>
      <c r="C4139" s="2" t="n">
        <f aca="false">(A4139+B4139)</f>
        <v>38345.8706944444</v>
      </c>
      <c r="D4139" s="3" t="n">
        <v>982680</v>
      </c>
      <c r="E4139" s="3" t="n">
        <v>57.68</v>
      </c>
      <c r="F4139" s="3" t="n">
        <v>14.451</v>
      </c>
      <c r="G4139" s="3" t="n">
        <f aca="false">(14.196-F4139)</f>
        <v>-0.255000000000001</v>
      </c>
    </row>
    <row r="4140" customFormat="false" ht="12.75" hidden="false" customHeight="false" outlineLevel="0" collapsed="false">
      <c r="A4140" s="6" t="n">
        <v>38345</v>
      </c>
      <c r="B4140" s="5" t="n">
        <v>0.873472222222222</v>
      </c>
      <c r="C4140" s="2" t="n">
        <f aca="false">(A4140+B4140)</f>
        <v>38345.8734722222</v>
      </c>
      <c r="D4140" s="3" t="n">
        <v>982920</v>
      </c>
      <c r="E4140" s="3" t="n">
        <v>57.68</v>
      </c>
      <c r="F4140" s="3" t="n">
        <v>14.45</v>
      </c>
      <c r="G4140" s="3" t="n">
        <f aca="false">(14.196-F4140)</f>
        <v>-0.254</v>
      </c>
    </row>
    <row r="4141" customFormat="false" ht="12.75" hidden="false" customHeight="false" outlineLevel="0" collapsed="false">
      <c r="A4141" s="6" t="n">
        <v>38345</v>
      </c>
      <c r="B4141" s="5" t="n">
        <v>0.87625</v>
      </c>
      <c r="C4141" s="2" t="n">
        <f aca="false">(A4141+B4141)</f>
        <v>38345.87625</v>
      </c>
      <c r="D4141" s="3" t="n">
        <v>983160</v>
      </c>
      <c r="E4141" s="3" t="n">
        <v>57.68</v>
      </c>
      <c r="F4141" s="3" t="n">
        <v>14.452</v>
      </c>
      <c r="G4141" s="3" t="n">
        <f aca="false">(14.196-F4141)</f>
        <v>-0.256</v>
      </c>
    </row>
    <row r="4142" customFormat="false" ht="12.75" hidden="false" customHeight="false" outlineLevel="0" collapsed="false">
      <c r="A4142" s="6" t="n">
        <v>38345</v>
      </c>
      <c r="B4142" s="5" t="n">
        <v>0.879027777777778</v>
      </c>
      <c r="C4142" s="2" t="n">
        <f aca="false">(A4142+B4142)</f>
        <v>38345.8790277778</v>
      </c>
      <c r="D4142" s="3" t="n">
        <v>983400</v>
      </c>
      <c r="E4142" s="3" t="n">
        <v>57.66</v>
      </c>
      <c r="F4142" s="3" t="n">
        <v>14.454</v>
      </c>
      <c r="G4142" s="3" t="n">
        <f aca="false">(14.196-F4142)</f>
        <v>-0.258000000000001</v>
      </c>
    </row>
    <row r="4143" customFormat="false" ht="12.75" hidden="false" customHeight="false" outlineLevel="0" collapsed="false">
      <c r="A4143" s="6" t="n">
        <v>38345</v>
      </c>
      <c r="B4143" s="5" t="n">
        <v>0.881805555555556</v>
      </c>
      <c r="C4143" s="2" t="n">
        <f aca="false">(A4143+B4143)</f>
        <v>38345.8818055556</v>
      </c>
      <c r="D4143" s="3" t="n">
        <v>983640</v>
      </c>
      <c r="E4143" s="3" t="n">
        <v>57.68</v>
      </c>
      <c r="F4143" s="3" t="n">
        <v>14.455</v>
      </c>
      <c r="G4143" s="3" t="n">
        <f aca="false">(14.196-F4143)</f>
        <v>-0.259</v>
      </c>
    </row>
    <row r="4144" customFormat="false" ht="12.75" hidden="false" customHeight="false" outlineLevel="0" collapsed="false">
      <c r="A4144" s="6" t="n">
        <v>38345</v>
      </c>
      <c r="B4144" s="5" t="n">
        <v>0.884583333333333</v>
      </c>
      <c r="C4144" s="2" t="n">
        <f aca="false">(A4144+B4144)</f>
        <v>38345.8845833333</v>
      </c>
      <c r="D4144" s="3" t="n">
        <v>983880</v>
      </c>
      <c r="E4144" s="3" t="n">
        <v>57.68</v>
      </c>
      <c r="F4144" s="3" t="n">
        <v>14.455</v>
      </c>
      <c r="G4144" s="3" t="n">
        <f aca="false">(14.196-F4144)</f>
        <v>-0.259</v>
      </c>
    </row>
    <row r="4145" customFormat="false" ht="12.75" hidden="false" customHeight="false" outlineLevel="0" collapsed="false">
      <c r="A4145" s="6" t="n">
        <v>38345</v>
      </c>
      <c r="B4145" s="5" t="n">
        <v>0.887361111111111</v>
      </c>
      <c r="C4145" s="2" t="n">
        <f aca="false">(A4145+B4145)</f>
        <v>38345.8873611111</v>
      </c>
      <c r="D4145" s="3" t="n">
        <v>984120</v>
      </c>
      <c r="E4145" s="3" t="n">
        <v>57.68</v>
      </c>
      <c r="F4145" s="3" t="n">
        <v>14.455</v>
      </c>
      <c r="G4145" s="3" t="n">
        <f aca="false">(14.196-F4145)</f>
        <v>-0.259</v>
      </c>
    </row>
    <row r="4146" customFormat="false" ht="12.75" hidden="false" customHeight="false" outlineLevel="0" collapsed="false">
      <c r="A4146" s="6" t="n">
        <v>38345</v>
      </c>
      <c r="B4146" s="5" t="n">
        <v>0.890138888888889</v>
      </c>
      <c r="C4146" s="2" t="n">
        <f aca="false">(A4146+B4146)</f>
        <v>38345.8901388889</v>
      </c>
      <c r="D4146" s="3" t="n">
        <v>984360</v>
      </c>
      <c r="E4146" s="3" t="n">
        <v>57.68</v>
      </c>
      <c r="F4146" s="3" t="n">
        <v>14.455</v>
      </c>
      <c r="G4146" s="3" t="n">
        <f aca="false">(14.196-F4146)</f>
        <v>-0.259</v>
      </c>
    </row>
    <row r="4147" customFormat="false" ht="12.75" hidden="false" customHeight="false" outlineLevel="0" collapsed="false">
      <c r="A4147" s="6" t="n">
        <v>38345</v>
      </c>
      <c r="B4147" s="5" t="n">
        <v>0.892916666666667</v>
      </c>
      <c r="C4147" s="2" t="n">
        <f aca="false">(A4147+B4147)</f>
        <v>38345.8929166667</v>
      </c>
      <c r="D4147" s="3" t="n">
        <v>984600</v>
      </c>
      <c r="E4147" s="3" t="n">
        <v>57.68</v>
      </c>
      <c r="F4147" s="3" t="n">
        <v>14.455</v>
      </c>
      <c r="G4147" s="3" t="n">
        <f aca="false">(14.196-F4147)</f>
        <v>-0.259</v>
      </c>
    </row>
    <row r="4148" customFormat="false" ht="12.75" hidden="false" customHeight="false" outlineLevel="0" collapsed="false">
      <c r="A4148" s="6" t="n">
        <v>38345</v>
      </c>
      <c r="B4148" s="5" t="n">
        <v>0.895694444444445</v>
      </c>
      <c r="C4148" s="2" t="n">
        <f aca="false">(A4148+B4148)</f>
        <v>38345.8956944444</v>
      </c>
      <c r="D4148" s="3" t="n">
        <v>984840</v>
      </c>
      <c r="E4148" s="3" t="n">
        <v>57.68</v>
      </c>
      <c r="F4148" s="3" t="n">
        <v>14.455</v>
      </c>
      <c r="G4148" s="3" t="n">
        <f aca="false">(14.196-F4148)</f>
        <v>-0.259</v>
      </c>
    </row>
    <row r="4149" customFormat="false" ht="12.75" hidden="false" customHeight="false" outlineLevel="0" collapsed="false">
      <c r="A4149" s="6" t="n">
        <v>38345</v>
      </c>
      <c r="B4149" s="5" t="n">
        <v>0.898472222222222</v>
      </c>
      <c r="C4149" s="2" t="n">
        <f aca="false">(A4149+B4149)</f>
        <v>38345.8984722222</v>
      </c>
      <c r="D4149" s="3" t="n">
        <v>985080</v>
      </c>
      <c r="E4149" s="3" t="n">
        <v>57.68</v>
      </c>
      <c r="F4149" s="3" t="n">
        <v>14.454</v>
      </c>
      <c r="G4149" s="3" t="n">
        <f aca="false">(14.196-F4149)</f>
        <v>-0.258000000000001</v>
      </c>
    </row>
    <row r="4150" customFormat="false" ht="12.75" hidden="false" customHeight="false" outlineLevel="0" collapsed="false">
      <c r="A4150" s="6" t="n">
        <v>38345</v>
      </c>
      <c r="B4150" s="5" t="n">
        <v>0.90125</v>
      </c>
      <c r="C4150" s="2" t="n">
        <f aca="false">(A4150+B4150)</f>
        <v>38345.90125</v>
      </c>
      <c r="D4150" s="3" t="n">
        <v>985320</v>
      </c>
      <c r="E4150" s="3" t="n">
        <v>57.68</v>
      </c>
      <c r="F4150" s="3" t="n">
        <v>14.454</v>
      </c>
      <c r="G4150" s="3" t="n">
        <f aca="false">(14.196-F4150)</f>
        <v>-0.258000000000001</v>
      </c>
    </row>
    <row r="4151" customFormat="false" ht="12.75" hidden="false" customHeight="false" outlineLevel="0" collapsed="false">
      <c r="A4151" s="6" t="n">
        <v>38345</v>
      </c>
      <c r="B4151" s="5" t="n">
        <v>0.904027777777778</v>
      </c>
      <c r="C4151" s="2" t="n">
        <f aca="false">(A4151+B4151)</f>
        <v>38345.9040277778</v>
      </c>
      <c r="D4151" s="3" t="n">
        <v>985560</v>
      </c>
      <c r="E4151" s="3" t="n">
        <v>57.68</v>
      </c>
      <c r="F4151" s="3" t="n">
        <v>14.456</v>
      </c>
      <c r="G4151" s="3" t="n">
        <f aca="false">(14.196-F4151)</f>
        <v>-0.26</v>
      </c>
    </row>
    <row r="4152" customFormat="false" ht="12.75" hidden="false" customHeight="false" outlineLevel="0" collapsed="false">
      <c r="A4152" s="6" t="n">
        <v>38345</v>
      </c>
      <c r="B4152" s="5" t="n">
        <v>0.906805555555556</v>
      </c>
      <c r="C4152" s="2" t="n">
        <f aca="false">(A4152+B4152)</f>
        <v>38345.9068055556</v>
      </c>
      <c r="D4152" s="3" t="n">
        <v>985800</v>
      </c>
      <c r="E4152" s="3" t="n">
        <v>57.68</v>
      </c>
      <c r="F4152" s="3" t="n">
        <v>14.455</v>
      </c>
      <c r="G4152" s="3" t="n">
        <f aca="false">(14.196-F4152)</f>
        <v>-0.259</v>
      </c>
    </row>
    <row r="4153" customFormat="false" ht="12.75" hidden="false" customHeight="false" outlineLevel="0" collapsed="false">
      <c r="A4153" s="6" t="n">
        <v>38345</v>
      </c>
      <c r="B4153" s="5" t="n">
        <v>0.909583333333333</v>
      </c>
      <c r="C4153" s="2" t="n">
        <f aca="false">(A4153+B4153)</f>
        <v>38345.9095833333</v>
      </c>
      <c r="D4153" s="3" t="n">
        <v>986040</v>
      </c>
      <c r="E4153" s="3" t="n">
        <v>57.68</v>
      </c>
      <c r="F4153" s="3" t="n">
        <v>14.454</v>
      </c>
      <c r="G4153" s="3" t="n">
        <f aca="false">(14.196-F4153)</f>
        <v>-0.258000000000001</v>
      </c>
    </row>
    <row r="4154" customFormat="false" ht="12.75" hidden="false" customHeight="false" outlineLevel="0" collapsed="false">
      <c r="A4154" s="6" t="n">
        <v>38345</v>
      </c>
      <c r="B4154" s="5" t="n">
        <v>0.912361111111111</v>
      </c>
      <c r="C4154" s="2" t="n">
        <f aca="false">(A4154+B4154)</f>
        <v>38345.9123611111</v>
      </c>
      <c r="D4154" s="3" t="n">
        <v>986280</v>
      </c>
      <c r="E4154" s="3" t="n">
        <v>57.68</v>
      </c>
      <c r="F4154" s="3" t="n">
        <v>14.453</v>
      </c>
      <c r="G4154" s="3" t="n">
        <f aca="false">(14.196-F4154)</f>
        <v>-0.257</v>
      </c>
    </row>
    <row r="4155" customFormat="false" ht="12.75" hidden="false" customHeight="false" outlineLevel="0" collapsed="false">
      <c r="A4155" s="6" t="n">
        <v>38345</v>
      </c>
      <c r="B4155" s="5" t="n">
        <v>0.915138888888889</v>
      </c>
      <c r="C4155" s="2" t="n">
        <f aca="false">(A4155+B4155)</f>
        <v>38345.9151388889</v>
      </c>
      <c r="D4155" s="3" t="n">
        <v>986520</v>
      </c>
      <c r="E4155" s="3" t="n">
        <v>57.68</v>
      </c>
      <c r="F4155" s="3" t="n">
        <v>14.453</v>
      </c>
      <c r="G4155" s="3" t="n">
        <f aca="false">(14.196-F4155)</f>
        <v>-0.257</v>
      </c>
    </row>
    <row r="4156" customFormat="false" ht="12.75" hidden="false" customHeight="false" outlineLevel="0" collapsed="false">
      <c r="A4156" s="6" t="n">
        <v>38345</v>
      </c>
      <c r="B4156" s="5" t="n">
        <v>0.917916666666667</v>
      </c>
      <c r="C4156" s="2" t="n">
        <f aca="false">(A4156+B4156)</f>
        <v>38345.9179166667</v>
      </c>
      <c r="D4156" s="3" t="n">
        <v>986760</v>
      </c>
      <c r="E4156" s="3" t="n">
        <v>57.68</v>
      </c>
      <c r="F4156" s="3" t="n">
        <v>14.452</v>
      </c>
      <c r="G4156" s="3" t="n">
        <f aca="false">(14.196-F4156)</f>
        <v>-0.256</v>
      </c>
    </row>
    <row r="4157" customFormat="false" ht="12.75" hidden="false" customHeight="false" outlineLevel="0" collapsed="false">
      <c r="A4157" s="6" t="n">
        <v>38345</v>
      </c>
      <c r="B4157" s="5" t="n">
        <v>0.920694444444445</v>
      </c>
      <c r="C4157" s="2" t="n">
        <f aca="false">(A4157+B4157)</f>
        <v>38345.9206944444</v>
      </c>
      <c r="D4157" s="3" t="n">
        <v>987000</v>
      </c>
      <c r="E4157" s="3" t="n">
        <v>57.68</v>
      </c>
      <c r="F4157" s="3" t="n">
        <v>14.451</v>
      </c>
      <c r="G4157" s="3" t="n">
        <f aca="false">(14.196-F4157)</f>
        <v>-0.255000000000001</v>
      </c>
    </row>
    <row r="4158" customFormat="false" ht="12.75" hidden="false" customHeight="false" outlineLevel="0" collapsed="false">
      <c r="A4158" s="6" t="n">
        <v>38345</v>
      </c>
      <c r="B4158" s="5" t="n">
        <v>0.923472222222222</v>
      </c>
      <c r="C4158" s="2" t="n">
        <f aca="false">(A4158+B4158)</f>
        <v>38345.9234722222</v>
      </c>
      <c r="D4158" s="3" t="n">
        <v>987240</v>
      </c>
      <c r="E4158" s="3" t="n">
        <v>57.68</v>
      </c>
      <c r="F4158" s="3" t="n">
        <v>14.452</v>
      </c>
      <c r="G4158" s="3" t="n">
        <f aca="false">(14.196-F4158)</f>
        <v>-0.256</v>
      </c>
    </row>
    <row r="4159" customFormat="false" ht="12.75" hidden="false" customHeight="false" outlineLevel="0" collapsed="false">
      <c r="A4159" s="6" t="n">
        <v>38345</v>
      </c>
      <c r="B4159" s="5" t="n">
        <v>0.92625</v>
      </c>
      <c r="C4159" s="2" t="n">
        <f aca="false">(A4159+B4159)</f>
        <v>38345.92625</v>
      </c>
      <c r="D4159" s="3" t="n">
        <v>987480</v>
      </c>
      <c r="E4159" s="3" t="n">
        <v>57.68</v>
      </c>
      <c r="F4159" s="3" t="n">
        <v>14.451</v>
      </c>
      <c r="G4159" s="3" t="n">
        <f aca="false">(14.196-F4159)</f>
        <v>-0.255000000000001</v>
      </c>
    </row>
    <row r="4160" customFormat="false" ht="12.75" hidden="false" customHeight="false" outlineLevel="0" collapsed="false">
      <c r="A4160" s="6" t="n">
        <v>38345</v>
      </c>
      <c r="B4160" s="5" t="n">
        <v>0.929027777777778</v>
      </c>
      <c r="C4160" s="2" t="n">
        <f aca="false">(A4160+B4160)</f>
        <v>38345.9290277778</v>
      </c>
      <c r="D4160" s="3" t="n">
        <v>987720</v>
      </c>
      <c r="E4160" s="3" t="n">
        <v>57.68</v>
      </c>
      <c r="F4160" s="3" t="n">
        <v>14.448</v>
      </c>
      <c r="G4160" s="3" t="n">
        <f aca="false">(14.196-F4160)</f>
        <v>-0.252000000000001</v>
      </c>
    </row>
    <row r="4161" customFormat="false" ht="12.75" hidden="false" customHeight="false" outlineLevel="0" collapsed="false">
      <c r="A4161" s="6" t="n">
        <v>38345</v>
      </c>
      <c r="B4161" s="5" t="n">
        <v>0.931805555555556</v>
      </c>
      <c r="C4161" s="2" t="n">
        <f aca="false">(A4161+B4161)</f>
        <v>38345.9318055556</v>
      </c>
      <c r="D4161" s="3" t="n">
        <v>987960</v>
      </c>
      <c r="E4161" s="3" t="n">
        <v>57.66</v>
      </c>
      <c r="F4161" s="3" t="n">
        <v>14.446</v>
      </c>
      <c r="G4161" s="3" t="n">
        <f aca="false">(14.196-F4161)</f>
        <v>-0.25</v>
      </c>
    </row>
    <row r="4162" customFormat="false" ht="12.75" hidden="false" customHeight="false" outlineLevel="0" collapsed="false">
      <c r="A4162" s="6" t="n">
        <v>38345</v>
      </c>
      <c r="B4162" s="5" t="n">
        <v>0.934583333333333</v>
      </c>
      <c r="C4162" s="2" t="n">
        <f aca="false">(A4162+B4162)</f>
        <v>38345.9345833333</v>
      </c>
      <c r="D4162" s="3" t="n">
        <v>988200</v>
      </c>
      <c r="E4162" s="3" t="n">
        <v>57.66</v>
      </c>
      <c r="F4162" s="3" t="n">
        <v>14.443</v>
      </c>
      <c r="G4162" s="3" t="n">
        <f aca="false">(14.196-F4162)</f>
        <v>-0.247</v>
      </c>
    </row>
    <row r="4163" customFormat="false" ht="12.75" hidden="false" customHeight="false" outlineLevel="0" collapsed="false">
      <c r="A4163" s="6" t="n">
        <v>38345</v>
      </c>
      <c r="B4163" s="5" t="n">
        <v>0.937361111111111</v>
      </c>
      <c r="C4163" s="2" t="n">
        <f aca="false">(A4163+B4163)</f>
        <v>38345.9373611111</v>
      </c>
      <c r="D4163" s="3" t="n">
        <v>988440</v>
      </c>
      <c r="E4163" s="3" t="n">
        <v>57.66</v>
      </c>
      <c r="F4163" s="3" t="n">
        <v>14.444</v>
      </c>
      <c r="G4163" s="3" t="n">
        <f aca="false">(14.196-F4163)</f>
        <v>-0.248000000000001</v>
      </c>
    </row>
    <row r="4164" customFormat="false" ht="12.75" hidden="false" customHeight="false" outlineLevel="0" collapsed="false">
      <c r="A4164" s="6" t="n">
        <v>38345</v>
      </c>
      <c r="B4164" s="5" t="n">
        <v>0.940138888888889</v>
      </c>
      <c r="C4164" s="2" t="n">
        <f aca="false">(A4164+B4164)</f>
        <v>38345.9401388889</v>
      </c>
      <c r="D4164" s="3" t="n">
        <v>988680</v>
      </c>
      <c r="E4164" s="3" t="n">
        <v>57.66</v>
      </c>
      <c r="F4164" s="3" t="n">
        <v>14.445</v>
      </c>
      <c r="G4164" s="3" t="n">
        <f aca="false">(14.196-F4164)</f>
        <v>-0.249000000000001</v>
      </c>
    </row>
    <row r="4165" customFormat="false" ht="12.75" hidden="false" customHeight="false" outlineLevel="0" collapsed="false">
      <c r="A4165" s="6" t="n">
        <v>38345</v>
      </c>
      <c r="B4165" s="5" t="n">
        <v>0.942916666666667</v>
      </c>
      <c r="C4165" s="2" t="n">
        <f aca="false">(A4165+B4165)</f>
        <v>38345.9429166667</v>
      </c>
      <c r="D4165" s="3" t="n">
        <v>988920</v>
      </c>
      <c r="E4165" s="3" t="n">
        <v>57.66</v>
      </c>
      <c r="F4165" s="3" t="n">
        <v>14.444</v>
      </c>
      <c r="G4165" s="3" t="n">
        <f aca="false">(14.196-F4165)</f>
        <v>-0.248000000000001</v>
      </c>
    </row>
    <row r="4166" customFormat="false" ht="12.75" hidden="false" customHeight="false" outlineLevel="0" collapsed="false">
      <c r="A4166" s="6" t="n">
        <v>38345</v>
      </c>
      <c r="B4166" s="5" t="n">
        <v>0.945694444444444</v>
      </c>
      <c r="C4166" s="2" t="n">
        <f aca="false">(A4166+B4166)</f>
        <v>38345.9456944445</v>
      </c>
      <c r="D4166" s="3" t="n">
        <v>989160</v>
      </c>
      <c r="E4166" s="3" t="n">
        <v>57.66</v>
      </c>
      <c r="F4166" s="3" t="n">
        <v>14.443</v>
      </c>
      <c r="G4166" s="3" t="n">
        <f aca="false">(14.196-F4166)</f>
        <v>-0.247</v>
      </c>
    </row>
    <row r="4167" customFormat="false" ht="12.75" hidden="false" customHeight="false" outlineLevel="0" collapsed="false">
      <c r="A4167" s="6" t="n">
        <v>38345</v>
      </c>
      <c r="B4167" s="5" t="n">
        <v>0.948472222222222</v>
      </c>
      <c r="C4167" s="2" t="n">
        <f aca="false">(A4167+B4167)</f>
        <v>38345.9484722222</v>
      </c>
      <c r="D4167" s="3" t="n">
        <v>989400</v>
      </c>
      <c r="E4167" s="3" t="n">
        <v>57.66</v>
      </c>
      <c r="F4167" s="3" t="n">
        <v>14.442</v>
      </c>
      <c r="G4167" s="3" t="n">
        <f aca="false">(14.196-F4167)</f>
        <v>-0.246</v>
      </c>
    </row>
    <row r="4168" customFormat="false" ht="12.75" hidden="false" customHeight="false" outlineLevel="0" collapsed="false">
      <c r="A4168" s="6" t="n">
        <v>38345</v>
      </c>
      <c r="B4168" s="5" t="n">
        <v>0.95125</v>
      </c>
      <c r="C4168" s="2" t="n">
        <f aca="false">(A4168+B4168)</f>
        <v>38345.95125</v>
      </c>
      <c r="D4168" s="3" t="n">
        <v>989640</v>
      </c>
      <c r="E4168" s="3" t="n">
        <v>57.66</v>
      </c>
      <c r="F4168" s="3" t="n">
        <v>14.441</v>
      </c>
      <c r="G4168" s="3" t="n">
        <f aca="false">(14.196-F4168)</f>
        <v>-0.245000000000001</v>
      </c>
    </row>
    <row r="4169" customFormat="false" ht="12.75" hidden="false" customHeight="false" outlineLevel="0" collapsed="false">
      <c r="A4169" s="6" t="n">
        <v>38345</v>
      </c>
      <c r="B4169" s="5" t="n">
        <v>0.954027777777778</v>
      </c>
      <c r="C4169" s="2" t="n">
        <f aca="false">(A4169+B4169)</f>
        <v>38345.9540277778</v>
      </c>
      <c r="D4169" s="3" t="n">
        <v>989880</v>
      </c>
      <c r="E4169" s="3" t="n">
        <v>57.68</v>
      </c>
      <c r="F4169" s="3" t="n">
        <v>14.441</v>
      </c>
      <c r="G4169" s="3" t="n">
        <f aca="false">(14.196-F4169)</f>
        <v>-0.245000000000001</v>
      </c>
    </row>
    <row r="4170" customFormat="false" ht="12.75" hidden="false" customHeight="false" outlineLevel="0" collapsed="false">
      <c r="A4170" s="6" t="n">
        <v>38345</v>
      </c>
      <c r="B4170" s="5" t="n">
        <v>0.956805555555556</v>
      </c>
      <c r="C4170" s="2" t="n">
        <f aca="false">(A4170+B4170)</f>
        <v>38345.9568055556</v>
      </c>
      <c r="D4170" s="3" t="n">
        <v>990120</v>
      </c>
      <c r="E4170" s="3" t="n">
        <v>57.66</v>
      </c>
      <c r="F4170" s="3" t="n">
        <v>14.44</v>
      </c>
      <c r="G4170" s="3" t="n">
        <f aca="false">(14.196-F4170)</f>
        <v>-0.244</v>
      </c>
    </row>
    <row r="4171" customFormat="false" ht="12.75" hidden="false" customHeight="false" outlineLevel="0" collapsed="false">
      <c r="A4171" s="6" t="n">
        <v>38345</v>
      </c>
      <c r="B4171" s="5" t="n">
        <v>0.959583333333333</v>
      </c>
      <c r="C4171" s="2" t="n">
        <f aca="false">(A4171+B4171)</f>
        <v>38345.9595833333</v>
      </c>
      <c r="D4171" s="3" t="n">
        <v>990360</v>
      </c>
      <c r="E4171" s="3" t="n">
        <v>57.66</v>
      </c>
      <c r="F4171" s="3" t="n">
        <v>14.439</v>
      </c>
      <c r="G4171" s="3" t="n">
        <f aca="false">(14.196-F4171)</f>
        <v>-0.243</v>
      </c>
    </row>
    <row r="4172" customFormat="false" ht="12.75" hidden="false" customHeight="false" outlineLevel="0" collapsed="false">
      <c r="A4172" s="6" t="n">
        <v>38345</v>
      </c>
      <c r="B4172" s="5" t="n">
        <v>0.962361111111111</v>
      </c>
      <c r="C4172" s="2" t="n">
        <f aca="false">(A4172+B4172)</f>
        <v>38345.9623611111</v>
      </c>
      <c r="D4172" s="3" t="n">
        <v>990600</v>
      </c>
      <c r="E4172" s="3" t="n">
        <v>57.66</v>
      </c>
      <c r="F4172" s="3" t="n">
        <v>14.44</v>
      </c>
      <c r="G4172" s="3" t="n">
        <f aca="false">(14.196-F4172)</f>
        <v>-0.244</v>
      </c>
    </row>
    <row r="4173" customFormat="false" ht="12.75" hidden="false" customHeight="false" outlineLevel="0" collapsed="false">
      <c r="A4173" s="6" t="n">
        <v>38345</v>
      </c>
      <c r="B4173" s="5" t="n">
        <v>0.965138888888889</v>
      </c>
      <c r="C4173" s="2" t="n">
        <f aca="false">(A4173+B4173)</f>
        <v>38345.9651388889</v>
      </c>
      <c r="D4173" s="3" t="n">
        <v>990840</v>
      </c>
      <c r="E4173" s="3" t="n">
        <v>57.66</v>
      </c>
      <c r="F4173" s="3" t="n">
        <v>14.438</v>
      </c>
      <c r="G4173" s="3" t="n">
        <f aca="false">(14.196-F4173)</f>
        <v>-0.242000000000001</v>
      </c>
    </row>
    <row r="4174" customFormat="false" ht="12.75" hidden="false" customHeight="false" outlineLevel="0" collapsed="false">
      <c r="A4174" s="6" t="n">
        <v>38345</v>
      </c>
      <c r="B4174" s="5" t="n">
        <v>0.967916666666667</v>
      </c>
      <c r="C4174" s="2" t="n">
        <f aca="false">(A4174+B4174)</f>
        <v>38345.9679166667</v>
      </c>
      <c r="D4174" s="3" t="n">
        <v>991080</v>
      </c>
      <c r="E4174" s="3" t="n">
        <v>57.66</v>
      </c>
      <c r="F4174" s="3" t="n">
        <v>14.435</v>
      </c>
      <c r="G4174" s="3" t="n">
        <f aca="false">(14.196-F4174)</f>
        <v>-0.239000000000001</v>
      </c>
    </row>
    <row r="4175" customFormat="false" ht="12.75" hidden="false" customHeight="false" outlineLevel="0" collapsed="false">
      <c r="A4175" s="6" t="n">
        <v>38345</v>
      </c>
      <c r="B4175" s="5" t="n">
        <v>0.970694444444444</v>
      </c>
      <c r="C4175" s="2" t="n">
        <f aca="false">(A4175+B4175)</f>
        <v>38345.9706944445</v>
      </c>
      <c r="D4175" s="3" t="n">
        <v>991320</v>
      </c>
      <c r="E4175" s="3" t="n">
        <v>57.66</v>
      </c>
      <c r="F4175" s="3" t="n">
        <v>14.432</v>
      </c>
      <c r="G4175" s="3" t="n">
        <f aca="false">(14.196-F4175)</f>
        <v>-0.236000000000001</v>
      </c>
    </row>
    <row r="4176" customFormat="false" ht="12.75" hidden="false" customHeight="false" outlineLevel="0" collapsed="false">
      <c r="A4176" s="6" t="n">
        <v>38345</v>
      </c>
      <c r="B4176" s="5" t="n">
        <v>0.973472222222222</v>
      </c>
      <c r="C4176" s="2" t="n">
        <f aca="false">(A4176+B4176)</f>
        <v>38345.9734722222</v>
      </c>
      <c r="D4176" s="3" t="n">
        <v>991560</v>
      </c>
      <c r="E4176" s="3" t="n">
        <v>57.66</v>
      </c>
      <c r="F4176" s="3" t="n">
        <v>14.43</v>
      </c>
      <c r="G4176" s="3" t="n">
        <f aca="false">(14.196-F4176)</f>
        <v>-0.234</v>
      </c>
    </row>
    <row r="4177" customFormat="false" ht="12.75" hidden="false" customHeight="false" outlineLevel="0" collapsed="false">
      <c r="A4177" s="6" t="n">
        <v>38345</v>
      </c>
      <c r="B4177" s="5" t="n">
        <v>0.97625</v>
      </c>
      <c r="C4177" s="2" t="n">
        <f aca="false">(A4177+B4177)</f>
        <v>38345.97625</v>
      </c>
      <c r="D4177" s="3" t="n">
        <v>991800</v>
      </c>
      <c r="E4177" s="3" t="n">
        <v>57.66</v>
      </c>
      <c r="F4177" s="3" t="n">
        <v>14.427</v>
      </c>
      <c r="G4177" s="3" t="n">
        <f aca="false">(14.196-F4177)</f>
        <v>-0.231</v>
      </c>
    </row>
    <row r="4178" customFormat="false" ht="12.75" hidden="false" customHeight="false" outlineLevel="0" collapsed="false">
      <c r="A4178" s="6" t="n">
        <v>38345</v>
      </c>
      <c r="B4178" s="5" t="n">
        <v>0.979027777777778</v>
      </c>
      <c r="C4178" s="2" t="n">
        <f aca="false">(A4178+B4178)</f>
        <v>38345.9790277778</v>
      </c>
      <c r="D4178" s="3" t="n">
        <v>992040</v>
      </c>
      <c r="E4178" s="3" t="n">
        <v>57.66</v>
      </c>
      <c r="F4178" s="3" t="n">
        <v>14.427</v>
      </c>
      <c r="G4178" s="3" t="n">
        <f aca="false">(14.196-F4178)</f>
        <v>-0.231</v>
      </c>
    </row>
    <row r="4179" customFormat="false" ht="12.75" hidden="false" customHeight="false" outlineLevel="0" collapsed="false">
      <c r="A4179" s="6" t="n">
        <v>38345</v>
      </c>
      <c r="B4179" s="5" t="n">
        <v>0.981805555555556</v>
      </c>
      <c r="C4179" s="2" t="n">
        <f aca="false">(A4179+B4179)</f>
        <v>38345.9818055556</v>
      </c>
      <c r="D4179" s="3" t="n">
        <v>992280</v>
      </c>
      <c r="E4179" s="3" t="n">
        <v>57.66</v>
      </c>
      <c r="F4179" s="3" t="n">
        <v>14.423</v>
      </c>
      <c r="G4179" s="3" t="n">
        <f aca="false">(14.196-F4179)</f>
        <v>-0.227</v>
      </c>
    </row>
    <row r="4180" customFormat="false" ht="12.75" hidden="false" customHeight="false" outlineLevel="0" collapsed="false">
      <c r="A4180" s="6" t="n">
        <v>38345</v>
      </c>
      <c r="B4180" s="5" t="n">
        <v>0.984583333333333</v>
      </c>
      <c r="C4180" s="2" t="n">
        <f aca="false">(A4180+B4180)</f>
        <v>38345.9845833333</v>
      </c>
      <c r="D4180" s="3" t="n">
        <v>992520</v>
      </c>
      <c r="E4180" s="3" t="n">
        <v>57.66</v>
      </c>
      <c r="F4180" s="3" t="n">
        <v>14.421</v>
      </c>
      <c r="G4180" s="3" t="n">
        <f aca="false">(14.196-F4180)</f>
        <v>-0.225</v>
      </c>
    </row>
    <row r="4181" customFormat="false" ht="12.75" hidden="false" customHeight="false" outlineLevel="0" collapsed="false">
      <c r="A4181" s="6" t="n">
        <v>38345</v>
      </c>
      <c r="B4181" s="5" t="n">
        <v>0.987361111111111</v>
      </c>
      <c r="C4181" s="2" t="n">
        <f aca="false">(A4181+B4181)</f>
        <v>38345.9873611111</v>
      </c>
      <c r="D4181" s="3" t="n">
        <v>992760</v>
      </c>
      <c r="E4181" s="3" t="n">
        <v>57.66</v>
      </c>
      <c r="F4181" s="3" t="n">
        <v>14.421</v>
      </c>
      <c r="G4181" s="3" t="n">
        <f aca="false">(14.196-F4181)</f>
        <v>-0.225</v>
      </c>
    </row>
    <row r="4182" customFormat="false" ht="12.75" hidden="false" customHeight="false" outlineLevel="0" collapsed="false">
      <c r="A4182" s="6" t="n">
        <v>38345</v>
      </c>
      <c r="B4182" s="5" t="n">
        <v>0.990138888888889</v>
      </c>
      <c r="C4182" s="2" t="n">
        <f aca="false">(A4182+B4182)</f>
        <v>38345.9901388889</v>
      </c>
      <c r="D4182" s="3" t="n">
        <v>993000</v>
      </c>
      <c r="E4182" s="3" t="n">
        <v>57.66</v>
      </c>
      <c r="F4182" s="3" t="n">
        <v>14.42</v>
      </c>
      <c r="G4182" s="3" t="n">
        <f aca="false">(14.196-F4182)</f>
        <v>-0.224</v>
      </c>
    </row>
    <row r="4183" customFormat="false" ht="12.75" hidden="false" customHeight="false" outlineLevel="0" collapsed="false">
      <c r="A4183" s="6" t="n">
        <v>38345</v>
      </c>
      <c r="B4183" s="5" t="n">
        <v>0.992916666666667</v>
      </c>
      <c r="C4183" s="2" t="n">
        <f aca="false">(A4183+B4183)</f>
        <v>38345.9929166667</v>
      </c>
      <c r="D4183" s="3" t="n">
        <v>993240</v>
      </c>
      <c r="E4183" s="3" t="n">
        <v>57.66</v>
      </c>
      <c r="F4183" s="3" t="n">
        <v>14.42</v>
      </c>
      <c r="G4183" s="3" t="n">
        <f aca="false">(14.196-F4183)</f>
        <v>-0.224</v>
      </c>
    </row>
    <row r="4184" customFormat="false" ht="12.75" hidden="false" customHeight="false" outlineLevel="0" collapsed="false">
      <c r="A4184" s="6" t="n">
        <v>38345</v>
      </c>
      <c r="B4184" s="5" t="n">
        <v>0.995694444444445</v>
      </c>
      <c r="C4184" s="2" t="n">
        <f aca="false">(A4184+B4184)</f>
        <v>38345.9956944444</v>
      </c>
      <c r="D4184" s="3" t="n">
        <v>993480</v>
      </c>
      <c r="E4184" s="3" t="n">
        <v>57.66</v>
      </c>
      <c r="F4184" s="3" t="n">
        <v>14.42</v>
      </c>
      <c r="G4184" s="3" t="n">
        <f aca="false">(14.196-F4184)</f>
        <v>-0.224</v>
      </c>
    </row>
    <row r="4185" customFormat="false" ht="12.75" hidden="false" customHeight="false" outlineLevel="0" collapsed="false">
      <c r="A4185" s="6" t="n">
        <v>38345</v>
      </c>
      <c r="B4185" s="5" t="n">
        <v>0.998472222222222</v>
      </c>
      <c r="C4185" s="2" t="n">
        <f aca="false">(A4185+B4185)</f>
        <v>38345.9984722222</v>
      </c>
      <c r="D4185" s="3" t="n">
        <v>993720</v>
      </c>
      <c r="E4185" s="3" t="n">
        <v>57.66</v>
      </c>
      <c r="F4185" s="3" t="n">
        <v>14.417</v>
      </c>
      <c r="G4185" s="3" t="n">
        <f aca="false">(14.196-F4185)</f>
        <v>-0.221</v>
      </c>
    </row>
    <row r="4186" customFormat="false" ht="12.75" hidden="false" customHeight="false" outlineLevel="0" collapsed="false">
      <c r="A4186" s="6" t="n">
        <v>38346</v>
      </c>
      <c r="B4186" s="5" t="n">
        <v>0.00125</v>
      </c>
      <c r="C4186" s="2" t="n">
        <f aca="false">(A4186+B4186)</f>
        <v>38346.00125</v>
      </c>
      <c r="D4186" s="3" t="n">
        <v>993960</v>
      </c>
      <c r="E4186" s="3" t="n">
        <v>57.66</v>
      </c>
      <c r="F4186" s="3" t="n">
        <v>14.415</v>
      </c>
      <c r="G4186" s="3" t="n">
        <f aca="false">(14.196-F4186)</f>
        <v>-0.218999999999999</v>
      </c>
    </row>
    <row r="4187" customFormat="false" ht="12.75" hidden="false" customHeight="false" outlineLevel="0" collapsed="false">
      <c r="A4187" s="6" t="n">
        <v>38346</v>
      </c>
      <c r="B4187" s="5" t="n">
        <v>0.00402777777777778</v>
      </c>
      <c r="C4187" s="2" t="n">
        <f aca="false">(A4187+B4187)</f>
        <v>38346.0040277778</v>
      </c>
      <c r="D4187" s="3" t="n">
        <v>994200</v>
      </c>
      <c r="E4187" s="3" t="n">
        <v>57.66</v>
      </c>
      <c r="F4187" s="3" t="n">
        <v>14.411</v>
      </c>
      <c r="G4187" s="3" t="n">
        <f aca="false">(14.196-F4187)</f>
        <v>-0.215</v>
      </c>
    </row>
    <row r="4188" customFormat="false" ht="12.75" hidden="false" customHeight="false" outlineLevel="0" collapsed="false">
      <c r="A4188" s="6" t="n">
        <v>38346</v>
      </c>
      <c r="B4188" s="5" t="n">
        <v>0.00680555555555556</v>
      </c>
      <c r="C4188" s="2" t="n">
        <f aca="false">(A4188+B4188)</f>
        <v>38346.0068055556</v>
      </c>
      <c r="D4188" s="3" t="n">
        <v>994440</v>
      </c>
      <c r="E4188" s="3" t="n">
        <v>57.66</v>
      </c>
      <c r="F4188" s="3" t="n">
        <v>14.411</v>
      </c>
      <c r="G4188" s="3" t="n">
        <f aca="false">(14.196-F4188)</f>
        <v>-0.215</v>
      </c>
    </row>
    <row r="4189" customFormat="false" ht="12.75" hidden="false" customHeight="false" outlineLevel="0" collapsed="false">
      <c r="A4189" s="6" t="n">
        <v>38346</v>
      </c>
      <c r="B4189" s="5" t="n">
        <v>0.00958333333333333</v>
      </c>
      <c r="C4189" s="2" t="n">
        <f aca="false">(A4189+B4189)</f>
        <v>38346.0095833333</v>
      </c>
      <c r="D4189" s="3" t="n">
        <v>994680</v>
      </c>
      <c r="E4189" s="3" t="n">
        <v>57.66</v>
      </c>
      <c r="F4189" s="3" t="n">
        <v>14.411</v>
      </c>
      <c r="G4189" s="3" t="n">
        <f aca="false">(14.196-F4189)</f>
        <v>-0.215</v>
      </c>
    </row>
    <row r="4190" customFormat="false" ht="12.75" hidden="false" customHeight="false" outlineLevel="0" collapsed="false">
      <c r="A4190" s="6" t="n">
        <v>38346</v>
      </c>
      <c r="B4190" s="5" t="n">
        <v>0.0123611111111111</v>
      </c>
      <c r="C4190" s="2" t="n">
        <f aca="false">(A4190+B4190)</f>
        <v>38346.0123611111</v>
      </c>
      <c r="D4190" s="3" t="n">
        <v>994920</v>
      </c>
      <c r="E4190" s="3" t="n">
        <v>57.66</v>
      </c>
      <c r="F4190" s="3" t="n">
        <v>14.409</v>
      </c>
      <c r="G4190" s="3" t="n">
        <f aca="false">(14.196-F4190)</f>
        <v>-0.213000000000001</v>
      </c>
    </row>
    <row r="4191" customFormat="false" ht="12.75" hidden="false" customHeight="false" outlineLevel="0" collapsed="false">
      <c r="A4191" s="6" t="n">
        <v>38346</v>
      </c>
      <c r="B4191" s="5" t="n">
        <v>0.0151388888888889</v>
      </c>
      <c r="C4191" s="2" t="n">
        <f aca="false">(A4191+B4191)</f>
        <v>38346.0151388889</v>
      </c>
      <c r="D4191" s="3" t="n">
        <v>995160</v>
      </c>
      <c r="E4191" s="3" t="n">
        <v>57.66</v>
      </c>
      <c r="F4191" s="3" t="n">
        <v>14.407</v>
      </c>
      <c r="G4191" s="3" t="n">
        <f aca="false">(14.196-F4191)</f>
        <v>-0.211</v>
      </c>
    </row>
    <row r="4192" customFormat="false" ht="12.75" hidden="false" customHeight="false" outlineLevel="0" collapsed="false">
      <c r="A4192" s="6" t="n">
        <v>38346</v>
      </c>
      <c r="B4192" s="5" t="n">
        <v>0.0179166666666667</v>
      </c>
      <c r="C4192" s="2" t="n">
        <f aca="false">(A4192+B4192)</f>
        <v>38346.0179166667</v>
      </c>
      <c r="D4192" s="3" t="n">
        <v>995400</v>
      </c>
      <c r="E4192" s="3" t="n">
        <v>57.66</v>
      </c>
      <c r="F4192" s="3" t="n">
        <v>14.406</v>
      </c>
      <c r="G4192" s="3" t="n">
        <f aca="false">(14.196-F4192)</f>
        <v>-0.210000000000001</v>
      </c>
    </row>
    <row r="4193" customFormat="false" ht="12.75" hidden="false" customHeight="false" outlineLevel="0" collapsed="false">
      <c r="A4193" s="6" t="n">
        <v>38346</v>
      </c>
      <c r="B4193" s="5" t="n">
        <v>0.0206944444444444</v>
      </c>
      <c r="C4193" s="2" t="n">
        <f aca="false">(A4193+B4193)</f>
        <v>38346.0206944444</v>
      </c>
      <c r="D4193" s="3" t="n">
        <v>995640</v>
      </c>
      <c r="E4193" s="3" t="n">
        <v>57.66</v>
      </c>
      <c r="F4193" s="3" t="n">
        <v>14.405</v>
      </c>
      <c r="G4193" s="3" t="n">
        <f aca="false">(14.196-F4193)</f>
        <v>-0.209</v>
      </c>
    </row>
    <row r="4194" customFormat="false" ht="12.75" hidden="false" customHeight="false" outlineLevel="0" collapsed="false">
      <c r="A4194" s="6" t="n">
        <v>38346</v>
      </c>
      <c r="B4194" s="5" t="n">
        <v>0.0234722222222222</v>
      </c>
      <c r="C4194" s="2" t="n">
        <f aca="false">(A4194+B4194)</f>
        <v>38346.0234722222</v>
      </c>
      <c r="D4194" s="3" t="n">
        <v>995880</v>
      </c>
      <c r="E4194" s="3" t="n">
        <v>57.66</v>
      </c>
      <c r="F4194" s="3" t="n">
        <v>14.403</v>
      </c>
      <c r="G4194" s="3" t="n">
        <f aca="false">(14.196-F4194)</f>
        <v>-0.207000000000001</v>
      </c>
    </row>
    <row r="4195" customFormat="false" ht="12.75" hidden="false" customHeight="false" outlineLevel="0" collapsed="false">
      <c r="A4195" s="6" t="n">
        <v>38346</v>
      </c>
      <c r="B4195" s="5" t="n">
        <v>0.02625</v>
      </c>
      <c r="C4195" s="2" t="n">
        <f aca="false">(A4195+B4195)</f>
        <v>38346.02625</v>
      </c>
      <c r="D4195" s="3" t="n">
        <v>996120</v>
      </c>
      <c r="E4195" s="3" t="n">
        <v>57.66</v>
      </c>
      <c r="F4195" s="3" t="n">
        <v>14.4</v>
      </c>
      <c r="G4195" s="3" t="n">
        <f aca="false">(14.196-F4195)</f>
        <v>-0.204000000000001</v>
      </c>
    </row>
    <row r="4196" customFormat="false" ht="12.75" hidden="false" customHeight="false" outlineLevel="0" collapsed="false">
      <c r="A4196" s="6" t="n">
        <v>38346</v>
      </c>
      <c r="B4196" s="5" t="n">
        <v>0.0290277777777778</v>
      </c>
      <c r="C4196" s="2" t="n">
        <f aca="false">(A4196+B4196)</f>
        <v>38346.0290277778</v>
      </c>
      <c r="D4196" s="3" t="n">
        <v>996360</v>
      </c>
      <c r="E4196" s="3" t="n">
        <v>57.66</v>
      </c>
      <c r="F4196" s="3" t="n">
        <v>14.401</v>
      </c>
      <c r="G4196" s="3" t="n">
        <f aca="false">(14.196-F4196)</f>
        <v>-0.205</v>
      </c>
    </row>
    <row r="4197" customFormat="false" ht="12.75" hidden="false" customHeight="false" outlineLevel="0" collapsed="false">
      <c r="A4197" s="6" t="n">
        <v>38346</v>
      </c>
      <c r="B4197" s="5" t="n">
        <v>0.0318055555555556</v>
      </c>
      <c r="C4197" s="2" t="n">
        <f aca="false">(A4197+B4197)</f>
        <v>38346.0318055556</v>
      </c>
      <c r="D4197" s="3" t="n">
        <v>996600</v>
      </c>
      <c r="E4197" s="3" t="n">
        <v>57.66</v>
      </c>
      <c r="F4197" s="3" t="n">
        <v>14.397</v>
      </c>
      <c r="G4197" s="3" t="n">
        <f aca="false">(14.196-F4197)</f>
        <v>-0.201000000000001</v>
      </c>
    </row>
    <row r="4198" customFormat="false" ht="12.75" hidden="false" customHeight="false" outlineLevel="0" collapsed="false">
      <c r="A4198" s="6" t="n">
        <v>38346</v>
      </c>
      <c r="B4198" s="5" t="n">
        <v>0.0345833333333333</v>
      </c>
      <c r="C4198" s="2" t="n">
        <f aca="false">(A4198+B4198)</f>
        <v>38346.0345833333</v>
      </c>
      <c r="D4198" s="3" t="n">
        <v>996840</v>
      </c>
      <c r="E4198" s="3" t="n">
        <v>57.66</v>
      </c>
      <c r="F4198" s="3" t="n">
        <v>14.395</v>
      </c>
      <c r="G4198" s="3" t="n">
        <f aca="false">(14.196-F4198)</f>
        <v>-0.199</v>
      </c>
    </row>
    <row r="4199" customFormat="false" ht="12.75" hidden="false" customHeight="false" outlineLevel="0" collapsed="false">
      <c r="A4199" s="6" t="n">
        <v>38346</v>
      </c>
      <c r="B4199" s="5" t="n">
        <v>0.0373611111111111</v>
      </c>
      <c r="C4199" s="2" t="n">
        <f aca="false">(A4199+B4199)</f>
        <v>38346.0373611111</v>
      </c>
      <c r="D4199" s="3" t="n">
        <v>997080</v>
      </c>
      <c r="E4199" s="3" t="n">
        <v>57.66</v>
      </c>
      <c r="F4199" s="3" t="n">
        <v>14.394</v>
      </c>
      <c r="G4199" s="3" t="n">
        <f aca="false">(14.196-F4199)</f>
        <v>-0.198</v>
      </c>
    </row>
    <row r="4200" customFormat="false" ht="12.75" hidden="false" customHeight="false" outlineLevel="0" collapsed="false">
      <c r="A4200" s="6" t="n">
        <v>38346</v>
      </c>
      <c r="B4200" s="5" t="n">
        <v>0.0401388888888889</v>
      </c>
      <c r="C4200" s="2" t="n">
        <f aca="false">(A4200+B4200)</f>
        <v>38346.0401388889</v>
      </c>
      <c r="D4200" s="3" t="n">
        <v>997320</v>
      </c>
      <c r="E4200" s="3" t="n">
        <v>57.66</v>
      </c>
      <c r="F4200" s="3" t="n">
        <v>14.394</v>
      </c>
      <c r="G4200" s="3" t="n">
        <f aca="false">(14.196-F4200)</f>
        <v>-0.198</v>
      </c>
    </row>
    <row r="4201" customFormat="false" ht="12.75" hidden="false" customHeight="false" outlineLevel="0" collapsed="false">
      <c r="A4201" s="6" t="n">
        <v>38346</v>
      </c>
      <c r="B4201" s="5" t="n">
        <v>0.0429166666666667</v>
      </c>
      <c r="C4201" s="2" t="n">
        <f aca="false">(A4201+B4201)</f>
        <v>38346.0429166667</v>
      </c>
      <c r="D4201" s="3" t="n">
        <v>997560</v>
      </c>
      <c r="E4201" s="3" t="n">
        <v>57.66</v>
      </c>
      <c r="F4201" s="3" t="n">
        <v>14.393</v>
      </c>
      <c r="G4201" s="3" t="n">
        <f aca="false">(14.196-F4201)</f>
        <v>-0.197000000000001</v>
      </c>
    </row>
    <row r="4202" customFormat="false" ht="12.75" hidden="false" customHeight="false" outlineLevel="0" collapsed="false">
      <c r="A4202" s="6" t="n">
        <v>38346</v>
      </c>
      <c r="B4202" s="5" t="n">
        <v>0.0456944444444445</v>
      </c>
      <c r="C4202" s="2" t="n">
        <f aca="false">(A4202+B4202)</f>
        <v>38346.0456944444</v>
      </c>
      <c r="D4202" s="3" t="n">
        <v>997800</v>
      </c>
      <c r="E4202" s="3" t="n">
        <v>57.66</v>
      </c>
      <c r="F4202" s="3" t="n">
        <v>14.391</v>
      </c>
      <c r="G4202" s="3" t="n">
        <f aca="false">(14.196-F4202)</f>
        <v>-0.195</v>
      </c>
    </row>
    <row r="4203" customFormat="false" ht="12.75" hidden="false" customHeight="false" outlineLevel="0" collapsed="false">
      <c r="A4203" s="6" t="n">
        <v>38346</v>
      </c>
      <c r="B4203" s="5" t="n">
        <v>0.0484722222222222</v>
      </c>
      <c r="C4203" s="2" t="n">
        <f aca="false">(A4203+B4203)</f>
        <v>38346.0484722222</v>
      </c>
      <c r="D4203" s="3" t="n">
        <v>998040</v>
      </c>
      <c r="E4203" s="3" t="n">
        <v>57.66</v>
      </c>
      <c r="F4203" s="3" t="n">
        <v>14.39</v>
      </c>
      <c r="G4203" s="3" t="n">
        <f aca="false">(14.196-F4203)</f>
        <v>-0.194000000000001</v>
      </c>
    </row>
    <row r="4204" customFormat="false" ht="12.75" hidden="false" customHeight="false" outlineLevel="0" collapsed="false">
      <c r="A4204" s="6" t="n">
        <v>38346</v>
      </c>
      <c r="B4204" s="5" t="n">
        <v>0.05125</v>
      </c>
      <c r="C4204" s="2" t="n">
        <f aca="false">(A4204+B4204)</f>
        <v>38346.05125</v>
      </c>
      <c r="D4204" s="3" t="n">
        <v>998280</v>
      </c>
      <c r="E4204" s="3" t="n">
        <v>57.66</v>
      </c>
      <c r="F4204" s="3" t="n">
        <v>14.387</v>
      </c>
      <c r="G4204" s="3" t="n">
        <f aca="false">(14.196-F4204)</f>
        <v>-0.191000000000001</v>
      </c>
    </row>
    <row r="4205" customFormat="false" ht="12.75" hidden="false" customHeight="false" outlineLevel="0" collapsed="false">
      <c r="A4205" s="6" t="n">
        <v>38346</v>
      </c>
      <c r="B4205" s="5" t="n">
        <v>0.0540277777777778</v>
      </c>
      <c r="C4205" s="2" t="n">
        <f aca="false">(A4205+B4205)</f>
        <v>38346.0540277778</v>
      </c>
      <c r="D4205" s="3" t="n">
        <v>998520</v>
      </c>
      <c r="E4205" s="3" t="n">
        <v>57.66</v>
      </c>
      <c r="F4205" s="3" t="n">
        <v>14.388</v>
      </c>
      <c r="G4205" s="3" t="n">
        <f aca="false">(14.196-F4205)</f>
        <v>-0.192</v>
      </c>
    </row>
    <row r="4206" customFormat="false" ht="12.75" hidden="false" customHeight="false" outlineLevel="0" collapsed="false">
      <c r="A4206" s="6" t="n">
        <v>38346</v>
      </c>
      <c r="B4206" s="5" t="n">
        <v>0.0568055555555556</v>
      </c>
      <c r="C4206" s="2" t="n">
        <f aca="false">(A4206+B4206)</f>
        <v>38346.0568055556</v>
      </c>
      <c r="D4206" s="3" t="n">
        <v>998760</v>
      </c>
      <c r="E4206" s="3" t="n">
        <v>57.66</v>
      </c>
      <c r="F4206" s="3" t="n">
        <v>14.388</v>
      </c>
      <c r="G4206" s="3" t="n">
        <f aca="false">(14.196-F4206)</f>
        <v>-0.192</v>
      </c>
    </row>
    <row r="4207" customFormat="false" ht="12.75" hidden="false" customHeight="false" outlineLevel="0" collapsed="false">
      <c r="A4207" s="6" t="n">
        <v>38346</v>
      </c>
      <c r="B4207" s="5" t="n">
        <v>0.0595833333333333</v>
      </c>
      <c r="C4207" s="2" t="n">
        <f aca="false">(A4207+B4207)</f>
        <v>38346.0595833333</v>
      </c>
      <c r="D4207" s="3" t="n">
        <v>999000</v>
      </c>
      <c r="E4207" s="3" t="n">
        <v>57.66</v>
      </c>
      <c r="F4207" s="3" t="n">
        <v>14.385</v>
      </c>
      <c r="G4207" s="3" t="n">
        <f aca="false">(14.196-F4207)</f>
        <v>-0.189</v>
      </c>
    </row>
    <row r="4208" customFormat="false" ht="12.75" hidden="false" customHeight="false" outlineLevel="0" collapsed="false">
      <c r="A4208" s="6" t="n">
        <v>38346</v>
      </c>
      <c r="B4208" s="5" t="n">
        <v>0.0623611111111111</v>
      </c>
      <c r="C4208" s="2" t="n">
        <f aca="false">(A4208+B4208)</f>
        <v>38346.0623611111</v>
      </c>
      <c r="D4208" s="3" t="n">
        <v>999240</v>
      </c>
      <c r="E4208" s="3" t="n">
        <v>57.66</v>
      </c>
      <c r="F4208" s="3" t="n">
        <v>14.387</v>
      </c>
      <c r="G4208" s="3" t="n">
        <f aca="false">(14.196-F4208)</f>
        <v>-0.191000000000001</v>
      </c>
    </row>
    <row r="4209" customFormat="false" ht="12.75" hidden="false" customHeight="false" outlineLevel="0" collapsed="false">
      <c r="A4209" s="6" t="n">
        <v>38346</v>
      </c>
      <c r="B4209" s="5" t="n">
        <v>0.0651388888888889</v>
      </c>
      <c r="C4209" s="2" t="n">
        <f aca="false">(A4209+B4209)</f>
        <v>38346.0651388889</v>
      </c>
      <c r="D4209" s="3" t="n">
        <v>999480</v>
      </c>
      <c r="E4209" s="3" t="n">
        <v>57.66</v>
      </c>
      <c r="F4209" s="3" t="n">
        <v>14.385</v>
      </c>
      <c r="G4209" s="3" t="n">
        <f aca="false">(14.196-F4209)</f>
        <v>-0.189</v>
      </c>
    </row>
    <row r="4210" customFormat="false" ht="12.75" hidden="false" customHeight="false" outlineLevel="0" collapsed="false">
      <c r="A4210" s="6" t="n">
        <v>38346</v>
      </c>
      <c r="B4210" s="5" t="n">
        <v>0.0679166666666667</v>
      </c>
      <c r="C4210" s="2" t="n">
        <f aca="false">(A4210+B4210)</f>
        <v>38346.0679166667</v>
      </c>
      <c r="D4210" s="3" t="n">
        <v>999720</v>
      </c>
      <c r="E4210" s="3" t="n">
        <v>57.66</v>
      </c>
      <c r="F4210" s="3" t="n">
        <v>14.383</v>
      </c>
      <c r="G4210" s="3" t="n">
        <f aca="false">(14.196-F4210)</f>
        <v>-0.186999999999999</v>
      </c>
    </row>
    <row r="4211" customFormat="false" ht="12.75" hidden="false" customHeight="false" outlineLevel="0" collapsed="false">
      <c r="A4211" s="6" t="n">
        <v>38346</v>
      </c>
      <c r="B4211" s="5" t="n">
        <v>0.0706944444444445</v>
      </c>
      <c r="C4211" s="2" t="n">
        <f aca="false">(A4211+B4211)</f>
        <v>38346.0706944445</v>
      </c>
      <c r="D4211" s="3" t="n">
        <v>999960</v>
      </c>
      <c r="E4211" s="3" t="n">
        <v>57.66</v>
      </c>
      <c r="F4211" s="3" t="n">
        <v>14.381</v>
      </c>
      <c r="G4211" s="3" t="n">
        <f aca="false">(14.196-F4211)</f>
        <v>-0.185000000000001</v>
      </c>
    </row>
    <row r="4212" customFormat="false" ht="12.75" hidden="false" customHeight="false" outlineLevel="0" collapsed="false">
      <c r="A4212" s="6" t="n">
        <v>38346</v>
      </c>
      <c r="B4212" s="5" t="n">
        <v>0.0734722222222222</v>
      </c>
      <c r="C4212" s="2" t="n">
        <f aca="false">(A4212+B4212)</f>
        <v>38346.0734722222</v>
      </c>
      <c r="D4212" s="3" t="n">
        <v>1000200</v>
      </c>
      <c r="E4212" s="3" t="n">
        <v>57.66</v>
      </c>
      <c r="F4212" s="3" t="n">
        <v>14.379</v>
      </c>
      <c r="G4212" s="3" t="n">
        <f aca="false">(14.196-F4212)</f>
        <v>-0.183</v>
      </c>
    </row>
    <row r="4213" customFormat="false" ht="12.75" hidden="false" customHeight="false" outlineLevel="0" collapsed="false">
      <c r="A4213" s="6" t="n">
        <v>38346</v>
      </c>
      <c r="B4213" s="5" t="n">
        <v>0.07625</v>
      </c>
      <c r="C4213" s="2" t="n">
        <f aca="false">(A4213+B4213)</f>
        <v>38346.07625</v>
      </c>
      <c r="D4213" s="3" t="n">
        <v>1000440</v>
      </c>
      <c r="E4213" s="3" t="n">
        <v>57.66</v>
      </c>
      <c r="F4213" s="3" t="n">
        <v>14.379</v>
      </c>
      <c r="G4213" s="3" t="n">
        <f aca="false">(14.196-F4213)</f>
        <v>-0.183</v>
      </c>
    </row>
    <row r="4214" customFormat="false" ht="12.75" hidden="false" customHeight="false" outlineLevel="0" collapsed="false">
      <c r="A4214" s="6" t="n">
        <v>38346</v>
      </c>
      <c r="B4214" s="5" t="n">
        <v>0.0790277777777778</v>
      </c>
      <c r="C4214" s="2" t="n">
        <f aca="false">(A4214+B4214)</f>
        <v>38346.0790277778</v>
      </c>
      <c r="D4214" s="3" t="n">
        <v>1000680</v>
      </c>
      <c r="E4214" s="3" t="n">
        <v>57.66</v>
      </c>
      <c r="F4214" s="3" t="n">
        <v>14.379</v>
      </c>
      <c r="G4214" s="3" t="n">
        <f aca="false">(14.196-F4214)</f>
        <v>-0.183</v>
      </c>
    </row>
    <row r="4215" customFormat="false" ht="12.75" hidden="false" customHeight="false" outlineLevel="0" collapsed="false">
      <c r="A4215" s="6" t="n">
        <v>38346</v>
      </c>
      <c r="B4215" s="5" t="n">
        <v>0.0818055555555556</v>
      </c>
      <c r="C4215" s="2" t="n">
        <f aca="false">(A4215+B4215)</f>
        <v>38346.0818055556</v>
      </c>
      <c r="D4215" s="3" t="n">
        <v>1000920</v>
      </c>
      <c r="E4215" s="3" t="n">
        <v>57.66</v>
      </c>
      <c r="F4215" s="3" t="n">
        <v>14.378</v>
      </c>
      <c r="G4215" s="3" t="n">
        <f aca="false">(14.196-F4215)</f>
        <v>-0.182</v>
      </c>
    </row>
    <row r="4216" customFormat="false" ht="12.75" hidden="false" customHeight="false" outlineLevel="0" collapsed="false">
      <c r="A4216" s="6" t="n">
        <v>38346</v>
      </c>
      <c r="B4216" s="5" t="n">
        <v>0.0845833333333333</v>
      </c>
      <c r="C4216" s="2" t="n">
        <f aca="false">(A4216+B4216)</f>
        <v>38346.0845833333</v>
      </c>
      <c r="D4216" s="3" t="n">
        <v>1001160</v>
      </c>
      <c r="E4216" s="3" t="n">
        <v>57.66</v>
      </c>
      <c r="F4216" s="3" t="n">
        <v>14.379</v>
      </c>
      <c r="G4216" s="3" t="n">
        <f aca="false">(14.196-F4216)</f>
        <v>-0.183</v>
      </c>
    </row>
    <row r="4217" customFormat="false" ht="12.75" hidden="false" customHeight="false" outlineLevel="0" collapsed="false">
      <c r="A4217" s="6" t="n">
        <v>38346</v>
      </c>
      <c r="B4217" s="5" t="n">
        <v>0.0873611111111111</v>
      </c>
      <c r="C4217" s="2" t="n">
        <f aca="false">(A4217+B4217)</f>
        <v>38346.0873611111</v>
      </c>
      <c r="D4217" s="3" t="n">
        <v>1001400</v>
      </c>
      <c r="E4217" s="3" t="n">
        <v>57.66</v>
      </c>
      <c r="F4217" s="3" t="n">
        <v>14.379</v>
      </c>
      <c r="G4217" s="3" t="n">
        <f aca="false">(14.196-F4217)</f>
        <v>-0.183</v>
      </c>
    </row>
    <row r="4218" customFormat="false" ht="12.75" hidden="false" customHeight="false" outlineLevel="0" collapsed="false">
      <c r="A4218" s="6" t="n">
        <v>38346</v>
      </c>
      <c r="B4218" s="5" t="n">
        <v>0.0901388888888889</v>
      </c>
      <c r="C4218" s="2" t="n">
        <f aca="false">(A4218+B4218)</f>
        <v>38346.0901388889</v>
      </c>
      <c r="D4218" s="3" t="n">
        <v>1001640</v>
      </c>
      <c r="E4218" s="3" t="n">
        <v>57.66</v>
      </c>
      <c r="F4218" s="3" t="n">
        <v>14.38</v>
      </c>
      <c r="G4218" s="3" t="n">
        <f aca="false">(14.196-F4218)</f>
        <v>-0.184000000000001</v>
      </c>
    </row>
    <row r="4219" customFormat="false" ht="12.75" hidden="false" customHeight="false" outlineLevel="0" collapsed="false">
      <c r="A4219" s="6" t="n">
        <v>38346</v>
      </c>
      <c r="B4219" s="5" t="n">
        <v>0.0929166666666667</v>
      </c>
      <c r="C4219" s="2" t="n">
        <f aca="false">(A4219+B4219)</f>
        <v>38346.0929166667</v>
      </c>
      <c r="D4219" s="3" t="n">
        <v>1001880</v>
      </c>
      <c r="E4219" s="3" t="n">
        <v>57.66</v>
      </c>
      <c r="F4219" s="3" t="n">
        <v>14.381</v>
      </c>
      <c r="G4219" s="3" t="n">
        <f aca="false">(14.196-F4219)</f>
        <v>-0.185000000000001</v>
      </c>
    </row>
    <row r="4220" customFormat="false" ht="12.75" hidden="false" customHeight="false" outlineLevel="0" collapsed="false">
      <c r="A4220" s="6" t="n">
        <v>38346</v>
      </c>
      <c r="B4220" s="5" t="n">
        <v>0.0956944444444445</v>
      </c>
      <c r="C4220" s="2" t="n">
        <f aca="false">(A4220+B4220)</f>
        <v>38346.0956944445</v>
      </c>
      <c r="D4220" s="3" t="n">
        <v>1002120</v>
      </c>
      <c r="E4220" s="3" t="n">
        <v>57.66</v>
      </c>
      <c r="F4220" s="3" t="n">
        <v>14.382</v>
      </c>
      <c r="G4220" s="3" t="n">
        <f aca="false">(14.196-F4220)</f>
        <v>-0.186</v>
      </c>
    </row>
    <row r="4221" customFormat="false" ht="12.75" hidden="false" customHeight="false" outlineLevel="0" collapsed="false">
      <c r="A4221" s="6" t="n">
        <v>38346</v>
      </c>
      <c r="B4221" s="5" t="n">
        <v>0.0984722222222222</v>
      </c>
      <c r="C4221" s="2" t="n">
        <f aca="false">(A4221+B4221)</f>
        <v>38346.0984722222</v>
      </c>
      <c r="D4221" s="3" t="n">
        <v>1002360</v>
      </c>
      <c r="E4221" s="3" t="n">
        <v>57.66</v>
      </c>
      <c r="F4221" s="3" t="n">
        <v>14.381</v>
      </c>
      <c r="G4221" s="3" t="n">
        <f aca="false">(14.196-F4221)</f>
        <v>-0.185000000000001</v>
      </c>
    </row>
    <row r="4222" customFormat="false" ht="12.75" hidden="false" customHeight="false" outlineLevel="0" collapsed="false">
      <c r="A4222" s="6" t="n">
        <v>38346</v>
      </c>
      <c r="B4222" s="5" t="n">
        <v>0.10125</v>
      </c>
      <c r="C4222" s="2" t="n">
        <f aca="false">(A4222+B4222)</f>
        <v>38346.10125</v>
      </c>
      <c r="D4222" s="3" t="n">
        <v>1002600</v>
      </c>
      <c r="E4222" s="3" t="n">
        <v>57.66</v>
      </c>
      <c r="F4222" s="3" t="n">
        <v>14.38</v>
      </c>
      <c r="G4222" s="3" t="n">
        <f aca="false">(14.196-F4222)</f>
        <v>-0.184000000000001</v>
      </c>
    </row>
    <row r="4223" customFormat="false" ht="12.75" hidden="false" customHeight="false" outlineLevel="0" collapsed="false">
      <c r="A4223" s="6" t="n">
        <v>38346</v>
      </c>
      <c r="B4223" s="5" t="n">
        <v>0.104027777777778</v>
      </c>
      <c r="C4223" s="2" t="n">
        <f aca="false">(A4223+B4223)</f>
        <v>38346.1040277778</v>
      </c>
      <c r="D4223" s="3" t="n">
        <v>1002840</v>
      </c>
      <c r="E4223" s="3" t="n">
        <v>57.66</v>
      </c>
      <c r="F4223" s="3" t="n">
        <v>14.38</v>
      </c>
      <c r="G4223" s="3" t="n">
        <f aca="false">(14.196-F4223)</f>
        <v>-0.184000000000001</v>
      </c>
    </row>
    <row r="4224" customFormat="false" ht="12.75" hidden="false" customHeight="false" outlineLevel="0" collapsed="false">
      <c r="A4224" s="6" t="n">
        <v>38346</v>
      </c>
      <c r="B4224" s="5" t="n">
        <v>0.106805555555556</v>
      </c>
      <c r="C4224" s="2" t="n">
        <f aca="false">(A4224+B4224)</f>
        <v>38346.1068055556</v>
      </c>
      <c r="D4224" s="3" t="n">
        <v>1003080</v>
      </c>
      <c r="E4224" s="3" t="n">
        <v>57.66</v>
      </c>
      <c r="F4224" s="3" t="n">
        <v>14.379</v>
      </c>
      <c r="G4224" s="3" t="n">
        <f aca="false">(14.196-F4224)</f>
        <v>-0.183</v>
      </c>
    </row>
    <row r="4225" customFormat="false" ht="12.75" hidden="false" customHeight="false" outlineLevel="0" collapsed="false">
      <c r="A4225" s="6" t="n">
        <v>38346</v>
      </c>
      <c r="B4225" s="5" t="n">
        <v>0.109583333333333</v>
      </c>
      <c r="C4225" s="2" t="n">
        <f aca="false">(A4225+B4225)</f>
        <v>38346.1095833333</v>
      </c>
      <c r="D4225" s="3" t="n">
        <v>1003320</v>
      </c>
      <c r="E4225" s="3" t="n">
        <v>57.66</v>
      </c>
      <c r="F4225" s="3" t="n">
        <v>14.378</v>
      </c>
      <c r="G4225" s="3" t="n">
        <f aca="false">(14.196-F4225)</f>
        <v>-0.182</v>
      </c>
    </row>
    <row r="4226" customFormat="false" ht="12.75" hidden="false" customHeight="false" outlineLevel="0" collapsed="false">
      <c r="A4226" s="6" t="n">
        <v>38346</v>
      </c>
      <c r="B4226" s="5" t="n">
        <v>0.112361111111111</v>
      </c>
      <c r="C4226" s="2" t="n">
        <f aca="false">(A4226+B4226)</f>
        <v>38346.1123611111</v>
      </c>
      <c r="D4226" s="3" t="n">
        <v>1003560</v>
      </c>
      <c r="E4226" s="3" t="n">
        <v>57.66</v>
      </c>
      <c r="F4226" s="3" t="n">
        <v>14.378</v>
      </c>
      <c r="G4226" s="3" t="n">
        <f aca="false">(14.196-F4226)</f>
        <v>-0.182</v>
      </c>
    </row>
    <row r="4227" customFormat="false" ht="12.75" hidden="false" customHeight="false" outlineLevel="0" collapsed="false">
      <c r="A4227" s="6" t="n">
        <v>38346</v>
      </c>
      <c r="B4227" s="5" t="n">
        <v>0.115138888888889</v>
      </c>
      <c r="C4227" s="2" t="n">
        <f aca="false">(A4227+B4227)</f>
        <v>38346.1151388889</v>
      </c>
      <c r="D4227" s="3" t="n">
        <v>1003800</v>
      </c>
      <c r="E4227" s="3" t="n">
        <v>57.66</v>
      </c>
      <c r="F4227" s="3" t="n">
        <v>14.378</v>
      </c>
      <c r="G4227" s="3" t="n">
        <f aca="false">(14.196-F4227)</f>
        <v>-0.182</v>
      </c>
    </row>
    <row r="4228" customFormat="false" ht="12.75" hidden="false" customHeight="false" outlineLevel="0" collapsed="false">
      <c r="A4228" s="6" t="n">
        <v>38346</v>
      </c>
      <c r="B4228" s="5" t="n">
        <v>0.117916666666667</v>
      </c>
      <c r="C4228" s="2" t="n">
        <f aca="false">(A4228+B4228)</f>
        <v>38346.1179166667</v>
      </c>
      <c r="D4228" s="3" t="n">
        <v>1004040</v>
      </c>
      <c r="E4228" s="3" t="n">
        <v>57.66</v>
      </c>
      <c r="F4228" s="3" t="n">
        <v>14.378</v>
      </c>
      <c r="G4228" s="3" t="n">
        <f aca="false">(14.196-F4228)</f>
        <v>-0.182</v>
      </c>
    </row>
    <row r="4229" customFormat="false" ht="12.75" hidden="false" customHeight="false" outlineLevel="0" collapsed="false">
      <c r="A4229" s="6" t="n">
        <v>38346</v>
      </c>
      <c r="B4229" s="5" t="n">
        <v>0.120694444444444</v>
      </c>
      <c r="C4229" s="2" t="n">
        <f aca="false">(A4229+B4229)</f>
        <v>38346.1206944444</v>
      </c>
      <c r="D4229" s="3" t="n">
        <v>1004280</v>
      </c>
      <c r="E4229" s="3" t="n">
        <v>57.66</v>
      </c>
      <c r="F4229" s="3" t="n">
        <v>14.378</v>
      </c>
      <c r="G4229" s="3" t="n">
        <f aca="false">(14.196-F4229)</f>
        <v>-0.182</v>
      </c>
    </row>
    <row r="4230" customFormat="false" ht="12.75" hidden="false" customHeight="false" outlineLevel="0" collapsed="false">
      <c r="A4230" s="6" t="n">
        <v>38346</v>
      </c>
      <c r="B4230" s="5" t="n">
        <v>0.123472222222222</v>
      </c>
      <c r="C4230" s="2" t="n">
        <f aca="false">(A4230+B4230)</f>
        <v>38346.1234722222</v>
      </c>
      <c r="D4230" s="3" t="n">
        <v>1004520</v>
      </c>
      <c r="E4230" s="3" t="n">
        <v>57.66</v>
      </c>
      <c r="F4230" s="3" t="n">
        <v>14.377</v>
      </c>
      <c r="G4230" s="3" t="n">
        <f aca="false">(14.196-F4230)</f>
        <v>-0.181000000000001</v>
      </c>
    </row>
    <row r="4231" customFormat="false" ht="12.75" hidden="false" customHeight="false" outlineLevel="0" collapsed="false">
      <c r="A4231" s="6" t="n">
        <v>38346</v>
      </c>
      <c r="B4231" s="5" t="n">
        <v>0.12625</v>
      </c>
      <c r="C4231" s="2" t="n">
        <f aca="false">(A4231+B4231)</f>
        <v>38346.12625</v>
      </c>
      <c r="D4231" s="3" t="n">
        <v>1004760</v>
      </c>
      <c r="E4231" s="3" t="n">
        <v>57.66</v>
      </c>
      <c r="F4231" s="3" t="n">
        <v>14.375</v>
      </c>
      <c r="G4231" s="3" t="n">
        <f aca="false">(14.196-F4231)</f>
        <v>-0.179</v>
      </c>
    </row>
    <row r="4232" customFormat="false" ht="12.75" hidden="false" customHeight="false" outlineLevel="0" collapsed="false">
      <c r="A4232" s="6" t="n">
        <v>38346</v>
      </c>
      <c r="B4232" s="5" t="n">
        <v>0.129027777777778</v>
      </c>
      <c r="C4232" s="2" t="n">
        <f aca="false">(A4232+B4232)</f>
        <v>38346.1290277778</v>
      </c>
      <c r="D4232" s="3" t="n">
        <v>1005000</v>
      </c>
      <c r="E4232" s="3" t="n">
        <v>57.66</v>
      </c>
      <c r="F4232" s="3" t="n">
        <v>14.376</v>
      </c>
      <c r="G4232" s="3" t="n">
        <f aca="false">(14.196-F4232)</f>
        <v>-0.18</v>
      </c>
    </row>
    <row r="4233" customFormat="false" ht="12.75" hidden="false" customHeight="false" outlineLevel="0" collapsed="false">
      <c r="A4233" s="6" t="n">
        <v>38346</v>
      </c>
      <c r="B4233" s="5" t="n">
        <v>0.131805555555556</v>
      </c>
      <c r="C4233" s="2" t="n">
        <f aca="false">(A4233+B4233)</f>
        <v>38346.1318055556</v>
      </c>
      <c r="D4233" s="3" t="n">
        <v>1005240</v>
      </c>
      <c r="E4233" s="3" t="n">
        <v>57.66</v>
      </c>
      <c r="F4233" s="3" t="n">
        <v>14.374</v>
      </c>
      <c r="G4233" s="3" t="n">
        <f aca="false">(14.196-F4233)</f>
        <v>-0.178000000000001</v>
      </c>
    </row>
    <row r="4234" customFormat="false" ht="12.75" hidden="false" customHeight="false" outlineLevel="0" collapsed="false">
      <c r="A4234" s="6" t="n">
        <v>38346</v>
      </c>
      <c r="B4234" s="5" t="n">
        <v>0.134583333333333</v>
      </c>
      <c r="C4234" s="2" t="n">
        <f aca="false">(A4234+B4234)</f>
        <v>38346.1345833333</v>
      </c>
      <c r="D4234" s="3" t="n">
        <v>1005480</v>
      </c>
      <c r="E4234" s="3" t="n">
        <v>57.66</v>
      </c>
      <c r="F4234" s="3" t="n">
        <v>14.374</v>
      </c>
      <c r="G4234" s="3" t="n">
        <f aca="false">(14.196-F4234)</f>
        <v>-0.178000000000001</v>
      </c>
    </row>
    <row r="4235" customFormat="false" ht="12.75" hidden="false" customHeight="false" outlineLevel="0" collapsed="false">
      <c r="A4235" s="6" t="n">
        <v>38346</v>
      </c>
      <c r="B4235" s="5" t="n">
        <v>0.137361111111111</v>
      </c>
      <c r="C4235" s="2" t="n">
        <f aca="false">(A4235+B4235)</f>
        <v>38346.1373611111</v>
      </c>
      <c r="D4235" s="3" t="n">
        <v>1005720</v>
      </c>
      <c r="E4235" s="3" t="n">
        <v>57.66</v>
      </c>
      <c r="F4235" s="3" t="n">
        <v>14.374</v>
      </c>
      <c r="G4235" s="3" t="n">
        <f aca="false">(14.196-F4235)</f>
        <v>-0.178000000000001</v>
      </c>
    </row>
    <row r="4236" customFormat="false" ht="12.75" hidden="false" customHeight="false" outlineLevel="0" collapsed="false">
      <c r="A4236" s="6" t="n">
        <v>38346</v>
      </c>
      <c r="B4236" s="5" t="n">
        <v>0.140138888888889</v>
      </c>
      <c r="C4236" s="2" t="n">
        <f aca="false">(A4236+B4236)</f>
        <v>38346.1401388889</v>
      </c>
      <c r="D4236" s="3" t="n">
        <v>1005960</v>
      </c>
      <c r="E4236" s="3" t="n">
        <v>57.66</v>
      </c>
      <c r="F4236" s="3" t="n">
        <v>14.374</v>
      </c>
      <c r="G4236" s="3" t="n">
        <f aca="false">(14.196-F4236)</f>
        <v>-0.178000000000001</v>
      </c>
    </row>
    <row r="4237" customFormat="false" ht="12.75" hidden="false" customHeight="false" outlineLevel="0" collapsed="false">
      <c r="A4237" s="6" t="n">
        <v>38346</v>
      </c>
      <c r="B4237" s="5" t="n">
        <v>0.142916666666667</v>
      </c>
      <c r="C4237" s="2" t="n">
        <f aca="false">(A4237+B4237)</f>
        <v>38346.1429166667</v>
      </c>
      <c r="D4237" s="3" t="n">
        <v>1006200</v>
      </c>
      <c r="E4237" s="3" t="n">
        <v>57.66</v>
      </c>
      <c r="F4237" s="3" t="n">
        <v>14.373</v>
      </c>
      <c r="G4237" s="3" t="n">
        <f aca="false">(14.196-F4237)</f>
        <v>-0.177</v>
      </c>
    </row>
    <row r="4238" customFormat="false" ht="12.75" hidden="false" customHeight="false" outlineLevel="0" collapsed="false">
      <c r="A4238" s="6" t="n">
        <v>38346</v>
      </c>
      <c r="B4238" s="5" t="n">
        <v>0.145694444444444</v>
      </c>
      <c r="C4238" s="2" t="n">
        <f aca="false">(A4238+B4238)</f>
        <v>38346.1456944444</v>
      </c>
      <c r="D4238" s="3" t="n">
        <v>1006440</v>
      </c>
      <c r="E4238" s="3" t="n">
        <v>57.66</v>
      </c>
      <c r="F4238" s="3" t="n">
        <v>14.372</v>
      </c>
      <c r="G4238" s="3" t="n">
        <f aca="false">(14.196-F4238)</f>
        <v>-0.176</v>
      </c>
    </row>
    <row r="4239" customFormat="false" ht="12.75" hidden="false" customHeight="false" outlineLevel="0" collapsed="false">
      <c r="A4239" s="6" t="n">
        <v>38346</v>
      </c>
      <c r="B4239" s="5" t="n">
        <v>0.148472222222222</v>
      </c>
      <c r="C4239" s="2" t="n">
        <f aca="false">(A4239+B4239)</f>
        <v>38346.1484722222</v>
      </c>
      <c r="D4239" s="3" t="n">
        <v>1006680</v>
      </c>
      <c r="E4239" s="3" t="n">
        <v>57.66</v>
      </c>
      <c r="F4239" s="3" t="n">
        <v>14.372</v>
      </c>
      <c r="G4239" s="3" t="n">
        <f aca="false">(14.196-F4239)</f>
        <v>-0.176</v>
      </c>
    </row>
    <row r="4240" customFormat="false" ht="12.75" hidden="false" customHeight="false" outlineLevel="0" collapsed="false">
      <c r="A4240" s="6" t="n">
        <v>38346</v>
      </c>
      <c r="B4240" s="5" t="n">
        <v>0.15125</v>
      </c>
      <c r="C4240" s="2" t="n">
        <f aca="false">(A4240+B4240)</f>
        <v>38346.15125</v>
      </c>
      <c r="D4240" s="3" t="n">
        <v>1006920</v>
      </c>
      <c r="E4240" s="3" t="n">
        <v>57.66</v>
      </c>
      <c r="F4240" s="3" t="n">
        <v>14.374</v>
      </c>
      <c r="G4240" s="3" t="n">
        <f aca="false">(14.196-F4240)</f>
        <v>-0.178000000000001</v>
      </c>
    </row>
    <row r="4241" customFormat="false" ht="12.75" hidden="false" customHeight="false" outlineLevel="0" collapsed="false">
      <c r="A4241" s="6" t="n">
        <v>38346</v>
      </c>
      <c r="B4241" s="5" t="n">
        <v>0.154027777777778</v>
      </c>
      <c r="C4241" s="2" t="n">
        <f aca="false">(A4241+B4241)</f>
        <v>38346.1540277778</v>
      </c>
      <c r="D4241" s="3" t="n">
        <v>1007160</v>
      </c>
      <c r="E4241" s="3" t="n">
        <v>57.66</v>
      </c>
      <c r="F4241" s="3" t="n">
        <v>14.376</v>
      </c>
      <c r="G4241" s="3" t="n">
        <f aca="false">(14.196-F4241)</f>
        <v>-0.18</v>
      </c>
    </row>
    <row r="4242" customFormat="false" ht="12.75" hidden="false" customHeight="false" outlineLevel="0" collapsed="false">
      <c r="A4242" s="6" t="n">
        <v>38346</v>
      </c>
      <c r="B4242" s="5" t="n">
        <v>0.156805555555556</v>
      </c>
      <c r="C4242" s="2" t="n">
        <f aca="false">(A4242+B4242)</f>
        <v>38346.1568055556</v>
      </c>
      <c r="D4242" s="3" t="n">
        <v>1007400</v>
      </c>
      <c r="E4242" s="3" t="n">
        <v>57.66</v>
      </c>
      <c r="F4242" s="3" t="n">
        <v>14.375</v>
      </c>
      <c r="G4242" s="3" t="n">
        <f aca="false">(14.196-F4242)</f>
        <v>-0.179</v>
      </c>
    </row>
    <row r="4243" customFormat="false" ht="12.75" hidden="false" customHeight="false" outlineLevel="0" collapsed="false">
      <c r="A4243" s="6" t="n">
        <v>38346</v>
      </c>
      <c r="B4243" s="5" t="n">
        <v>0.159583333333333</v>
      </c>
      <c r="C4243" s="2" t="n">
        <f aca="false">(A4243+B4243)</f>
        <v>38346.1595833333</v>
      </c>
      <c r="D4243" s="3" t="n">
        <v>1007640</v>
      </c>
      <c r="E4243" s="3" t="n">
        <v>57.66</v>
      </c>
      <c r="F4243" s="3" t="n">
        <v>14.375</v>
      </c>
      <c r="G4243" s="3" t="n">
        <f aca="false">(14.196-F4243)</f>
        <v>-0.179</v>
      </c>
    </row>
    <row r="4244" customFormat="false" ht="12.75" hidden="false" customHeight="false" outlineLevel="0" collapsed="false">
      <c r="A4244" s="6" t="n">
        <v>38346</v>
      </c>
      <c r="B4244" s="5" t="n">
        <v>0.162361111111111</v>
      </c>
      <c r="C4244" s="2" t="n">
        <f aca="false">(A4244+B4244)</f>
        <v>38346.1623611111</v>
      </c>
      <c r="D4244" s="3" t="n">
        <v>1007880</v>
      </c>
      <c r="E4244" s="3" t="n">
        <v>57.66</v>
      </c>
      <c r="F4244" s="3" t="n">
        <v>14.375</v>
      </c>
      <c r="G4244" s="3" t="n">
        <f aca="false">(14.196-F4244)</f>
        <v>-0.179</v>
      </c>
    </row>
    <row r="4245" customFormat="false" ht="12.75" hidden="false" customHeight="false" outlineLevel="0" collapsed="false">
      <c r="A4245" s="6" t="n">
        <v>38346</v>
      </c>
      <c r="B4245" s="5" t="n">
        <v>0.165138888888889</v>
      </c>
      <c r="C4245" s="2" t="n">
        <f aca="false">(A4245+B4245)</f>
        <v>38346.1651388889</v>
      </c>
      <c r="D4245" s="3" t="n">
        <v>1008120</v>
      </c>
      <c r="E4245" s="3" t="n">
        <v>57.66</v>
      </c>
      <c r="F4245" s="3" t="n">
        <v>14.376</v>
      </c>
      <c r="G4245" s="3" t="n">
        <f aca="false">(14.196-F4245)</f>
        <v>-0.18</v>
      </c>
    </row>
    <row r="4246" customFormat="false" ht="12.75" hidden="false" customHeight="false" outlineLevel="0" collapsed="false">
      <c r="A4246" s="6" t="n">
        <v>38346</v>
      </c>
      <c r="B4246" s="5" t="n">
        <v>0.167916666666667</v>
      </c>
      <c r="C4246" s="2" t="n">
        <f aca="false">(A4246+B4246)</f>
        <v>38346.1679166667</v>
      </c>
      <c r="D4246" s="3" t="n">
        <v>1008360</v>
      </c>
      <c r="E4246" s="3" t="n">
        <v>57.66</v>
      </c>
      <c r="F4246" s="3" t="n">
        <v>14.376</v>
      </c>
      <c r="G4246" s="3" t="n">
        <f aca="false">(14.196-F4246)</f>
        <v>-0.18</v>
      </c>
    </row>
    <row r="4247" customFormat="false" ht="12.75" hidden="false" customHeight="false" outlineLevel="0" collapsed="false">
      <c r="A4247" s="6" t="n">
        <v>38346</v>
      </c>
      <c r="B4247" s="5" t="n">
        <v>0.170694444444444</v>
      </c>
      <c r="C4247" s="2" t="n">
        <f aca="false">(A4247+B4247)</f>
        <v>38346.1706944444</v>
      </c>
      <c r="D4247" s="3" t="n">
        <v>1008600</v>
      </c>
      <c r="E4247" s="3" t="n">
        <v>57.66</v>
      </c>
      <c r="F4247" s="3" t="n">
        <v>14.376</v>
      </c>
      <c r="G4247" s="3" t="n">
        <f aca="false">(14.196-F4247)</f>
        <v>-0.18</v>
      </c>
    </row>
    <row r="4248" customFormat="false" ht="12.75" hidden="false" customHeight="false" outlineLevel="0" collapsed="false">
      <c r="A4248" s="6" t="n">
        <v>38346</v>
      </c>
      <c r="B4248" s="5" t="n">
        <v>0.173472222222222</v>
      </c>
      <c r="C4248" s="2" t="n">
        <f aca="false">(A4248+B4248)</f>
        <v>38346.1734722222</v>
      </c>
      <c r="D4248" s="3" t="n">
        <v>1008840</v>
      </c>
      <c r="E4248" s="3" t="n">
        <v>57.66</v>
      </c>
      <c r="F4248" s="3" t="n">
        <v>14.377</v>
      </c>
      <c r="G4248" s="3" t="n">
        <f aca="false">(14.196-F4248)</f>
        <v>-0.181000000000001</v>
      </c>
    </row>
    <row r="4249" customFormat="false" ht="12.75" hidden="false" customHeight="false" outlineLevel="0" collapsed="false">
      <c r="A4249" s="6" t="n">
        <v>38346</v>
      </c>
      <c r="B4249" s="5" t="n">
        <v>0.17625</v>
      </c>
      <c r="C4249" s="2" t="n">
        <f aca="false">(A4249+B4249)</f>
        <v>38346.17625</v>
      </c>
      <c r="D4249" s="3" t="n">
        <v>1009080</v>
      </c>
      <c r="E4249" s="3" t="n">
        <v>57.66</v>
      </c>
      <c r="F4249" s="3" t="n">
        <v>14.376</v>
      </c>
      <c r="G4249" s="3" t="n">
        <f aca="false">(14.196-F4249)</f>
        <v>-0.18</v>
      </c>
    </row>
    <row r="4250" customFormat="false" ht="12.75" hidden="false" customHeight="false" outlineLevel="0" collapsed="false">
      <c r="A4250" s="6" t="n">
        <v>38346</v>
      </c>
      <c r="B4250" s="5" t="n">
        <v>0.179027777777778</v>
      </c>
      <c r="C4250" s="2" t="n">
        <f aca="false">(A4250+B4250)</f>
        <v>38346.1790277778</v>
      </c>
      <c r="D4250" s="3" t="n">
        <v>1009320</v>
      </c>
      <c r="E4250" s="3" t="n">
        <v>57.66</v>
      </c>
      <c r="F4250" s="3" t="n">
        <v>14.376</v>
      </c>
      <c r="G4250" s="3" t="n">
        <f aca="false">(14.196-F4250)</f>
        <v>-0.18</v>
      </c>
    </row>
    <row r="4251" customFormat="false" ht="12.75" hidden="false" customHeight="false" outlineLevel="0" collapsed="false">
      <c r="A4251" s="6" t="n">
        <v>38346</v>
      </c>
      <c r="B4251" s="5" t="n">
        <v>0.181805555555556</v>
      </c>
      <c r="C4251" s="2" t="n">
        <f aca="false">(A4251+B4251)</f>
        <v>38346.1818055556</v>
      </c>
      <c r="D4251" s="3" t="n">
        <v>1009560</v>
      </c>
      <c r="E4251" s="3" t="n">
        <v>57.66</v>
      </c>
      <c r="F4251" s="3" t="n">
        <v>14.375</v>
      </c>
      <c r="G4251" s="3" t="n">
        <f aca="false">(14.196-F4251)</f>
        <v>-0.179</v>
      </c>
    </row>
    <row r="4252" customFormat="false" ht="12.75" hidden="false" customHeight="false" outlineLevel="0" collapsed="false">
      <c r="A4252" s="6" t="n">
        <v>38346</v>
      </c>
      <c r="B4252" s="5" t="n">
        <v>0.184583333333333</v>
      </c>
      <c r="C4252" s="2" t="n">
        <f aca="false">(A4252+B4252)</f>
        <v>38346.1845833333</v>
      </c>
      <c r="D4252" s="3" t="n">
        <v>1009800</v>
      </c>
      <c r="E4252" s="3" t="n">
        <v>57.66</v>
      </c>
      <c r="F4252" s="3" t="n">
        <v>14.376</v>
      </c>
      <c r="G4252" s="3" t="n">
        <f aca="false">(14.196-F4252)</f>
        <v>-0.18</v>
      </c>
    </row>
    <row r="4253" customFormat="false" ht="12.75" hidden="false" customHeight="false" outlineLevel="0" collapsed="false">
      <c r="A4253" s="6" t="n">
        <v>38346</v>
      </c>
      <c r="B4253" s="5" t="n">
        <v>0.187361111111111</v>
      </c>
      <c r="C4253" s="2" t="n">
        <f aca="false">(A4253+B4253)</f>
        <v>38346.1873611111</v>
      </c>
      <c r="D4253" s="3" t="n">
        <v>1010040</v>
      </c>
      <c r="E4253" s="3" t="n">
        <v>57.66</v>
      </c>
      <c r="F4253" s="3" t="n">
        <v>14.376</v>
      </c>
      <c r="G4253" s="3" t="n">
        <f aca="false">(14.196-F4253)</f>
        <v>-0.18</v>
      </c>
    </row>
    <row r="4254" customFormat="false" ht="12.75" hidden="false" customHeight="false" outlineLevel="0" collapsed="false">
      <c r="A4254" s="6" t="n">
        <v>38346</v>
      </c>
      <c r="B4254" s="5" t="n">
        <v>0.190138888888889</v>
      </c>
      <c r="C4254" s="2" t="n">
        <f aca="false">(A4254+B4254)</f>
        <v>38346.1901388889</v>
      </c>
      <c r="D4254" s="3" t="n">
        <v>1010280</v>
      </c>
      <c r="E4254" s="3" t="n">
        <v>57.66</v>
      </c>
      <c r="F4254" s="3" t="n">
        <v>14.375</v>
      </c>
      <c r="G4254" s="3" t="n">
        <f aca="false">(14.196-F4254)</f>
        <v>-0.179</v>
      </c>
    </row>
    <row r="4255" customFormat="false" ht="12.75" hidden="false" customHeight="false" outlineLevel="0" collapsed="false">
      <c r="A4255" s="6" t="n">
        <v>38346</v>
      </c>
      <c r="B4255" s="5" t="n">
        <v>0.192916666666667</v>
      </c>
      <c r="C4255" s="2" t="n">
        <f aca="false">(A4255+B4255)</f>
        <v>38346.1929166667</v>
      </c>
      <c r="D4255" s="3" t="n">
        <v>1010520</v>
      </c>
      <c r="E4255" s="3" t="n">
        <v>57.66</v>
      </c>
      <c r="F4255" s="3" t="n">
        <v>14.373</v>
      </c>
      <c r="G4255" s="3" t="n">
        <f aca="false">(14.196-F4255)</f>
        <v>-0.177</v>
      </c>
    </row>
    <row r="4256" customFormat="false" ht="12.75" hidden="false" customHeight="false" outlineLevel="0" collapsed="false">
      <c r="A4256" s="6" t="n">
        <v>38346</v>
      </c>
      <c r="B4256" s="5" t="n">
        <v>0.195694444444444</v>
      </c>
      <c r="C4256" s="2" t="n">
        <f aca="false">(A4256+B4256)</f>
        <v>38346.1956944445</v>
      </c>
      <c r="D4256" s="3" t="n">
        <v>1010760</v>
      </c>
      <c r="E4256" s="3" t="n">
        <v>57.66</v>
      </c>
      <c r="F4256" s="3" t="n">
        <v>14.375</v>
      </c>
      <c r="G4256" s="3" t="n">
        <f aca="false">(14.196-F4256)</f>
        <v>-0.179</v>
      </c>
    </row>
    <row r="4257" customFormat="false" ht="12.75" hidden="false" customHeight="false" outlineLevel="0" collapsed="false">
      <c r="A4257" s="6" t="n">
        <v>38346</v>
      </c>
      <c r="B4257" s="5" t="n">
        <v>0.198472222222222</v>
      </c>
      <c r="C4257" s="2" t="n">
        <f aca="false">(A4257+B4257)</f>
        <v>38346.1984722222</v>
      </c>
      <c r="D4257" s="3" t="n">
        <v>1011000</v>
      </c>
      <c r="E4257" s="3" t="n">
        <v>57.66</v>
      </c>
      <c r="F4257" s="3" t="n">
        <v>14.375</v>
      </c>
      <c r="G4257" s="3" t="n">
        <f aca="false">(14.196-F4257)</f>
        <v>-0.179</v>
      </c>
    </row>
    <row r="4258" customFormat="false" ht="12.75" hidden="false" customHeight="false" outlineLevel="0" collapsed="false">
      <c r="A4258" s="6" t="n">
        <v>38346</v>
      </c>
      <c r="B4258" s="5" t="n">
        <v>0.20125</v>
      </c>
      <c r="C4258" s="2" t="n">
        <f aca="false">(A4258+B4258)</f>
        <v>38346.20125</v>
      </c>
      <c r="D4258" s="3" t="n">
        <v>1011240</v>
      </c>
      <c r="E4258" s="3" t="n">
        <v>57.66</v>
      </c>
      <c r="F4258" s="3" t="n">
        <v>14.375</v>
      </c>
      <c r="G4258" s="3" t="n">
        <f aca="false">(14.196-F4258)</f>
        <v>-0.179</v>
      </c>
    </row>
    <row r="4259" customFormat="false" ht="12.75" hidden="false" customHeight="false" outlineLevel="0" collapsed="false">
      <c r="A4259" s="6" t="n">
        <v>38346</v>
      </c>
      <c r="B4259" s="5" t="n">
        <v>0.204027777777778</v>
      </c>
      <c r="C4259" s="2" t="n">
        <f aca="false">(A4259+B4259)</f>
        <v>38346.2040277778</v>
      </c>
      <c r="D4259" s="3" t="n">
        <v>1011480</v>
      </c>
      <c r="E4259" s="3" t="n">
        <v>57.66</v>
      </c>
      <c r="F4259" s="3" t="n">
        <v>14.377</v>
      </c>
      <c r="G4259" s="3" t="n">
        <f aca="false">(14.196-F4259)</f>
        <v>-0.181000000000001</v>
      </c>
    </row>
    <row r="4260" customFormat="false" ht="12.75" hidden="false" customHeight="false" outlineLevel="0" collapsed="false">
      <c r="A4260" s="6" t="n">
        <v>38346</v>
      </c>
      <c r="B4260" s="5" t="n">
        <v>0.206805555555556</v>
      </c>
      <c r="C4260" s="2" t="n">
        <f aca="false">(A4260+B4260)</f>
        <v>38346.2068055556</v>
      </c>
      <c r="D4260" s="3" t="n">
        <v>1011720</v>
      </c>
      <c r="E4260" s="3" t="n">
        <v>57.66</v>
      </c>
      <c r="F4260" s="3" t="n">
        <v>14.376</v>
      </c>
      <c r="G4260" s="3" t="n">
        <f aca="false">(14.196-F4260)</f>
        <v>-0.18</v>
      </c>
    </row>
    <row r="4261" customFormat="false" ht="12.75" hidden="false" customHeight="false" outlineLevel="0" collapsed="false">
      <c r="A4261" s="6" t="n">
        <v>38346</v>
      </c>
      <c r="B4261" s="5" t="n">
        <v>0.209583333333333</v>
      </c>
      <c r="C4261" s="2" t="n">
        <f aca="false">(A4261+B4261)</f>
        <v>38346.2095833333</v>
      </c>
      <c r="D4261" s="3" t="n">
        <v>1011960</v>
      </c>
      <c r="E4261" s="3" t="n">
        <v>57.66</v>
      </c>
      <c r="F4261" s="3" t="n">
        <v>14.377</v>
      </c>
      <c r="G4261" s="3" t="n">
        <f aca="false">(14.196-F4261)</f>
        <v>-0.181000000000001</v>
      </c>
    </row>
    <row r="4262" customFormat="false" ht="12.75" hidden="false" customHeight="false" outlineLevel="0" collapsed="false">
      <c r="A4262" s="6" t="n">
        <v>38346</v>
      </c>
      <c r="B4262" s="5" t="n">
        <v>0.212361111111111</v>
      </c>
      <c r="C4262" s="2" t="n">
        <f aca="false">(A4262+B4262)</f>
        <v>38346.2123611111</v>
      </c>
      <c r="D4262" s="3" t="n">
        <v>1012200</v>
      </c>
      <c r="E4262" s="3" t="n">
        <v>57.66</v>
      </c>
      <c r="F4262" s="3" t="n">
        <v>14.379</v>
      </c>
      <c r="G4262" s="3" t="n">
        <f aca="false">(14.196-F4262)</f>
        <v>-0.183</v>
      </c>
    </row>
    <row r="4263" customFormat="false" ht="12.75" hidden="false" customHeight="false" outlineLevel="0" collapsed="false">
      <c r="A4263" s="6" t="n">
        <v>38346</v>
      </c>
      <c r="B4263" s="5" t="n">
        <v>0.215138888888889</v>
      </c>
      <c r="C4263" s="2" t="n">
        <f aca="false">(A4263+B4263)</f>
        <v>38346.2151388889</v>
      </c>
      <c r="D4263" s="3" t="n">
        <v>1012440</v>
      </c>
      <c r="E4263" s="3" t="n">
        <v>57.66</v>
      </c>
      <c r="F4263" s="3" t="n">
        <v>14.38</v>
      </c>
      <c r="G4263" s="3" t="n">
        <f aca="false">(14.196-F4263)</f>
        <v>-0.184000000000001</v>
      </c>
    </row>
    <row r="4264" customFormat="false" ht="12.75" hidden="false" customHeight="false" outlineLevel="0" collapsed="false">
      <c r="A4264" s="6" t="n">
        <v>38346</v>
      </c>
      <c r="B4264" s="5" t="n">
        <v>0.217916666666667</v>
      </c>
      <c r="C4264" s="2" t="n">
        <f aca="false">(A4264+B4264)</f>
        <v>38346.2179166667</v>
      </c>
      <c r="D4264" s="3" t="n">
        <v>1012680</v>
      </c>
      <c r="E4264" s="3" t="n">
        <v>57.66</v>
      </c>
      <c r="F4264" s="3" t="n">
        <v>14.381</v>
      </c>
      <c r="G4264" s="3" t="n">
        <f aca="false">(14.196-F4264)</f>
        <v>-0.185000000000001</v>
      </c>
    </row>
    <row r="4265" customFormat="false" ht="12.75" hidden="false" customHeight="false" outlineLevel="0" collapsed="false">
      <c r="A4265" s="6" t="n">
        <v>38346</v>
      </c>
      <c r="B4265" s="5" t="n">
        <v>0.220694444444444</v>
      </c>
      <c r="C4265" s="2" t="n">
        <f aca="false">(A4265+B4265)</f>
        <v>38346.2206944445</v>
      </c>
      <c r="D4265" s="3" t="n">
        <v>1012920</v>
      </c>
      <c r="E4265" s="3" t="n">
        <v>57.66</v>
      </c>
      <c r="F4265" s="3" t="n">
        <v>14.383</v>
      </c>
      <c r="G4265" s="3" t="n">
        <f aca="false">(14.196-F4265)</f>
        <v>-0.186999999999999</v>
      </c>
    </row>
    <row r="4266" customFormat="false" ht="12.75" hidden="false" customHeight="false" outlineLevel="0" collapsed="false">
      <c r="A4266" s="6" t="n">
        <v>38346</v>
      </c>
      <c r="B4266" s="5" t="n">
        <v>0.223472222222222</v>
      </c>
      <c r="C4266" s="2" t="n">
        <f aca="false">(A4266+B4266)</f>
        <v>38346.2234722222</v>
      </c>
      <c r="D4266" s="3" t="n">
        <v>1013160</v>
      </c>
      <c r="E4266" s="3" t="n">
        <v>57.66</v>
      </c>
      <c r="F4266" s="3" t="n">
        <v>14.384</v>
      </c>
      <c r="G4266" s="3" t="n">
        <f aca="false">(14.196-F4266)</f>
        <v>-0.188000000000001</v>
      </c>
    </row>
    <row r="4267" customFormat="false" ht="12.75" hidden="false" customHeight="false" outlineLevel="0" collapsed="false">
      <c r="A4267" s="6" t="n">
        <v>38346</v>
      </c>
      <c r="B4267" s="5" t="n">
        <v>0.22625</v>
      </c>
      <c r="C4267" s="2" t="n">
        <f aca="false">(A4267+B4267)</f>
        <v>38346.22625</v>
      </c>
      <c r="D4267" s="3" t="n">
        <v>1013400</v>
      </c>
      <c r="E4267" s="3" t="n">
        <v>57.66</v>
      </c>
      <c r="F4267" s="3" t="n">
        <v>14.384</v>
      </c>
      <c r="G4267" s="3" t="n">
        <f aca="false">(14.196-F4267)</f>
        <v>-0.188000000000001</v>
      </c>
    </row>
    <row r="4268" customFormat="false" ht="12.75" hidden="false" customHeight="false" outlineLevel="0" collapsed="false">
      <c r="A4268" s="6" t="n">
        <v>38346</v>
      </c>
      <c r="B4268" s="5" t="n">
        <v>0.229027777777778</v>
      </c>
      <c r="C4268" s="2" t="n">
        <f aca="false">(A4268+B4268)</f>
        <v>38346.2290277778</v>
      </c>
      <c r="D4268" s="3" t="n">
        <v>1013640</v>
      </c>
      <c r="E4268" s="3" t="n">
        <v>57.66</v>
      </c>
      <c r="F4268" s="3" t="n">
        <v>14.384</v>
      </c>
      <c r="G4268" s="3" t="n">
        <f aca="false">(14.196-F4268)</f>
        <v>-0.188000000000001</v>
      </c>
    </row>
    <row r="4269" customFormat="false" ht="12.75" hidden="false" customHeight="false" outlineLevel="0" collapsed="false">
      <c r="A4269" s="6" t="n">
        <v>38346</v>
      </c>
      <c r="B4269" s="5" t="n">
        <v>0.231805555555556</v>
      </c>
      <c r="C4269" s="2" t="n">
        <f aca="false">(A4269+B4269)</f>
        <v>38346.2318055556</v>
      </c>
      <c r="D4269" s="3" t="n">
        <v>1013880</v>
      </c>
      <c r="E4269" s="3" t="n">
        <v>57.66</v>
      </c>
      <c r="F4269" s="3" t="n">
        <v>14.385</v>
      </c>
      <c r="G4269" s="3" t="n">
        <f aca="false">(14.196-F4269)</f>
        <v>-0.189</v>
      </c>
    </row>
    <row r="4270" customFormat="false" ht="12.75" hidden="false" customHeight="false" outlineLevel="0" collapsed="false">
      <c r="A4270" s="6" t="n">
        <v>38346</v>
      </c>
      <c r="B4270" s="5" t="n">
        <v>0.234583333333333</v>
      </c>
      <c r="C4270" s="2" t="n">
        <f aca="false">(A4270+B4270)</f>
        <v>38346.2345833333</v>
      </c>
      <c r="D4270" s="3" t="n">
        <v>1014120</v>
      </c>
      <c r="E4270" s="3" t="n">
        <v>57.66</v>
      </c>
      <c r="F4270" s="3" t="n">
        <v>14.386</v>
      </c>
      <c r="G4270" s="3" t="n">
        <f aca="false">(14.196-F4270)</f>
        <v>-0.19</v>
      </c>
    </row>
    <row r="4271" customFormat="false" ht="12.75" hidden="false" customHeight="false" outlineLevel="0" collapsed="false">
      <c r="A4271" s="6" t="n">
        <v>38346</v>
      </c>
      <c r="B4271" s="5" t="n">
        <v>0.237361111111111</v>
      </c>
      <c r="C4271" s="2" t="n">
        <f aca="false">(A4271+B4271)</f>
        <v>38346.2373611111</v>
      </c>
      <c r="D4271" s="3" t="n">
        <v>1014360</v>
      </c>
      <c r="E4271" s="3" t="n">
        <v>57.66</v>
      </c>
      <c r="F4271" s="3" t="n">
        <v>14.387</v>
      </c>
      <c r="G4271" s="3" t="n">
        <f aca="false">(14.196-F4271)</f>
        <v>-0.191000000000001</v>
      </c>
    </row>
    <row r="4272" customFormat="false" ht="12.75" hidden="false" customHeight="false" outlineLevel="0" collapsed="false">
      <c r="A4272" s="6" t="n">
        <v>38346</v>
      </c>
      <c r="B4272" s="5" t="n">
        <v>0.240138888888889</v>
      </c>
      <c r="C4272" s="2" t="n">
        <f aca="false">(A4272+B4272)</f>
        <v>38346.2401388889</v>
      </c>
      <c r="D4272" s="3" t="n">
        <v>1014600</v>
      </c>
      <c r="E4272" s="3" t="n">
        <v>57.66</v>
      </c>
      <c r="F4272" s="3" t="n">
        <v>14.386</v>
      </c>
      <c r="G4272" s="3" t="n">
        <f aca="false">(14.196-F4272)</f>
        <v>-0.19</v>
      </c>
    </row>
    <row r="4273" customFormat="false" ht="12.75" hidden="false" customHeight="false" outlineLevel="0" collapsed="false">
      <c r="A4273" s="6" t="n">
        <v>38346</v>
      </c>
      <c r="B4273" s="5" t="n">
        <v>0.242916666666667</v>
      </c>
      <c r="C4273" s="2" t="n">
        <f aca="false">(A4273+B4273)</f>
        <v>38346.2429166667</v>
      </c>
      <c r="D4273" s="3" t="n">
        <v>1014840</v>
      </c>
      <c r="E4273" s="3" t="n">
        <v>57.66</v>
      </c>
      <c r="F4273" s="3" t="n">
        <v>14.387</v>
      </c>
      <c r="G4273" s="3" t="n">
        <f aca="false">(14.196-F4273)</f>
        <v>-0.191000000000001</v>
      </c>
    </row>
    <row r="4274" customFormat="false" ht="12.75" hidden="false" customHeight="false" outlineLevel="0" collapsed="false">
      <c r="A4274" s="6" t="n">
        <v>38346</v>
      </c>
      <c r="B4274" s="5" t="n">
        <v>0.245694444444444</v>
      </c>
      <c r="C4274" s="2" t="n">
        <f aca="false">(A4274+B4274)</f>
        <v>38346.2456944444</v>
      </c>
      <c r="D4274" s="3" t="n">
        <v>1015080</v>
      </c>
      <c r="E4274" s="3" t="n">
        <v>57.66</v>
      </c>
      <c r="F4274" s="3" t="n">
        <v>14.387</v>
      </c>
      <c r="G4274" s="3" t="n">
        <f aca="false">(14.196-F4274)</f>
        <v>-0.191000000000001</v>
      </c>
    </row>
    <row r="4275" customFormat="false" ht="12.75" hidden="false" customHeight="false" outlineLevel="0" collapsed="false">
      <c r="A4275" s="6" t="n">
        <v>38346</v>
      </c>
      <c r="B4275" s="5" t="n">
        <v>0.248472222222222</v>
      </c>
      <c r="C4275" s="2" t="n">
        <f aca="false">(A4275+B4275)</f>
        <v>38346.2484722222</v>
      </c>
      <c r="D4275" s="3" t="n">
        <v>1015320</v>
      </c>
      <c r="E4275" s="3" t="n">
        <v>57.66</v>
      </c>
      <c r="F4275" s="3" t="n">
        <v>14.387</v>
      </c>
      <c r="G4275" s="3" t="n">
        <f aca="false">(14.196-F4275)</f>
        <v>-0.191000000000001</v>
      </c>
    </row>
    <row r="4276" customFormat="false" ht="12.75" hidden="false" customHeight="false" outlineLevel="0" collapsed="false">
      <c r="A4276" s="6" t="n">
        <v>38346</v>
      </c>
      <c r="B4276" s="5" t="n">
        <v>0.25125</v>
      </c>
      <c r="C4276" s="2" t="n">
        <f aca="false">(A4276+B4276)</f>
        <v>38346.25125</v>
      </c>
      <c r="D4276" s="3" t="n">
        <v>1015560</v>
      </c>
      <c r="E4276" s="3" t="n">
        <v>57.66</v>
      </c>
      <c r="F4276" s="3" t="n">
        <v>14.389</v>
      </c>
      <c r="G4276" s="3" t="n">
        <f aca="false">(14.196-F4276)</f>
        <v>-0.193</v>
      </c>
    </row>
    <row r="4277" customFormat="false" ht="12.75" hidden="false" customHeight="false" outlineLevel="0" collapsed="false">
      <c r="A4277" s="6" t="n">
        <v>38346</v>
      </c>
      <c r="B4277" s="5" t="n">
        <v>0.254027777777778</v>
      </c>
      <c r="C4277" s="2" t="n">
        <f aca="false">(A4277+B4277)</f>
        <v>38346.2540277778</v>
      </c>
      <c r="D4277" s="3" t="n">
        <v>1015800</v>
      </c>
      <c r="E4277" s="3" t="n">
        <v>57.66</v>
      </c>
      <c r="F4277" s="3" t="n">
        <v>14.39</v>
      </c>
      <c r="G4277" s="3" t="n">
        <f aca="false">(14.196-F4277)</f>
        <v>-0.194000000000001</v>
      </c>
    </row>
    <row r="4278" customFormat="false" ht="12.75" hidden="false" customHeight="false" outlineLevel="0" collapsed="false">
      <c r="A4278" s="6" t="n">
        <v>38346</v>
      </c>
      <c r="B4278" s="5" t="n">
        <v>0.256805555555556</v>
      </c>
      <c r="C4278" s="2" t="n">
        <f aca="false">(A4278+B4278)</f>
        <v>38346.2568055556</v>
      </c>
      <c r="D4278" s="3" t="n">
        <v>1016040</v>
      </c>
      <c r="E4278" s="3" t="n">
        <v>57.66</v>
      </c>
      <c r="F4278" s="3" t="n">
        <v>14.39</v>
      </c>
      <c r="G4278" s="3" t="n">
        <f aca="false">(14.196-F4278)</f>
        <v>-0.194000000000001</v>
      </c>
    </row>
    <row r="4279" customFormat="false" ht="12.75" hidden="false" customHeight="false" outlineLevel="0" collapsed="false">
      <c r="A4279" s="6" t="n">
        <v>38346</v>
      </c>
      <c r="B4279" s="5" t="n">
        <v>0.259583333333333</v>
      </c>
      <c r="C4279" s="2" t="n">
        <f aca="false">(A4279+B4279)</f>
        <v>38346.2595833333</v>
      </c>
      <c r="D4279" s="3" t="n">
        <v>1016280</v>
      </c>
      <c r="E4279" s="3" t="n">
        <v>57.66</v>
      </c>
      <c r="F4279" s="3" t="n">
        <v>14.39</v>
      </c>
      <c r="G4279" s="3" t="n">
        <f aca="false">(14.196-F4279)</f>
        <v>-0.194000000000001</v>
      </c>
    </row>
    <row r="4280" customFormat="false" ht="12.75" hidden="false" customHeight="false" outlineLevel="0" collapsed="false">
      <c r="A4280" s="6" t="n">
        <v>38346</v>
      </c>
      <c r="B4280" s="5" t="n">
        <v>0.262361111111111</v>
      </c>
      <c r="C4280" s="2" t="n">
        <f aca="false">(A4280+B4280)</f>
        <v>38346.2623611111</v>
      </c>
      <c r="D4280" s="3" t="n">
        <v>1016520</v>
      </c>
      <c r="E4280" s="3" t="n">
        <v>57.66</v>
      </c>
      <c r="F4280" s="3" t="n">
        <v>14.391</v>
      </c>
      <c r="G4280" s="3" t="n">
        <f aca="false">(14.196-F4280)</f>
        <v>-0.195</v>
      </c>
    </row>
    <row r="4281" customFormat="false" ht="12.75" hidden="false" customHeight="false" outlineLevel="0" collapsed="false">
      <c r="A4281" s="6" t="n">
        <v>38346</v>
      </c>
      <c r="B4281" s="5" t="n">
        <v>0.265138888888889</v>
      </c>
      <c r="C4281" s="2" t="n">
        <f aca="false">(A4281+B4281)</f>
        <v>38346.2651388889</v>
      </c>
      <c r="D4281" s="3" t="n">
        <v>1016760</v>
      </c>
      <c r="E4281" s="3" t="n">
        <v>57.66</v>
      </c>
      <c r="F4281" s="3" t="n">
        <v>14.391</v>
      </c>
      <c r="G4281" s="3" t="n">
        <f aca="false">(14.196-F4281)</f>
        <v>-0.195</v>
      </c>
    </row>
    <row r="4282" customFormat="false" ht="12.75" hidden="false" customHeight="false" outlineLevel="0" collapsed="false">
      <c r="A4282" s="6" t="n">
        <v>38346</v>
      </c>
      <c r="B4282" s="5" t="n">
        <v>0.267916666666667</v>
      </c>
      <c r="C4282" s="2" t="n">
        <f aca="false">(A4282+B4282)</f>
        <v>38346.2679166667</v>
      </c>
      <c r="D4282" s="3" t="n">
        <v>1017000</v>
      </c>
      <c r="E4282" s="3" t="n">
        <v>57.66</v>
      </c>
      <c r="F4282" s="3" t="n">
        <v>14.39</v>
      </c>
      <c r="G4282" s="3" t="n">
        <f aca="false">(14.196-F4282)</f>
        <v>-0.194000000000001</v>
      </c>
    </row>
    <row r="4283" customFormat="false" ht="12.75" hidden="false" customHeight="false" outlineLevel="0" collapsed="false">
      <c r="A4283" s="6" t="n">
        <v>38346</v>
      </c>
      <c r="B4283" s="5" t="n">
        <v>0.270694444444444</v>
      </c>
      <c r="C4283" s="2" t="n">
        <f aca="false">(A4283+B4283)</f>
        <v>38346.2706944444</v>
      </c>
      <c r="D4283" s="3" t="n">
        <v>1017240</v>
      </c>
      <c r="E4283" s="3" t="n">
        <v>57.66</v>
      </c>
      <c r="F4283" s="3" t="n">
        <v>14.39</v>
      </c>
      <c r="G4283" s="3" t="n">
        <f aca="false">(14.196-F4283)</f>
        <v>-0.194000000000001</v>
      </c>
    </row>
    <row r="4284" customFormat="false" ht="12.75" hidden="false" customHeight="false" outlineLevel="0" collapsed="false">
      <c r="A4284" s="6" t="n">
        <v>38346</v>
      </c>
      <c r="B4284" s="5" t="n">
        <v>0.273472222222222</v>
      </c>
      <c r="C4284" s="2" t="n">
        <f aca="false">(A4284+B4284)</f>
        <v>38346.2734722222</v>
      </c>
      <c r="D4284" s="3" t="n">
        <v>1017480</v>
      </c>
      <c r="E4284" s="3" t="n">
        <v>57.66</v>
      </c>
      <c r="F4284" s="3" t="n">
        <v>14.39</v>
      </c>
      <c r="G4284" s="3" t="n">
        <f aca="false">(14.196-F4284)</f>
        <v>-0.194000000000001</v>
      </c>
    </row>
    <row r="4285" customFormat="false" ht="12.75" hidden="false" customHeight="false" outlineLevel="0" collapsed="false">
      <c r="A4285" s="6" t="n">
        <v>38346</v>
      </c>
      <c r="B4285" s="5" t="n">
        <v>0.27625</v>
      </c>
      <c r="C4285" s="2" t="n">
        <f aca="false">(A4285+B4285)</f>
        <v>38346.27625</v>
      </c>
      <c r="D4285" s="3" t="n">
        <v>1017720</v>
      </c>
      <c r="E4285" s="3" t="n">
        <v>57.66</v>
      </c>
      <c r="F4285" s="3" t="n">
        <v>14.39</v>
      </c>
      <c r="G4285" s="3" t="n">
        <f aca="false">(14.196-F4285)</f>
        <v>-0.194000000000001</v>
      </c>
    </row>
    <row r="4286" customFormat="false" ht="12.75" hidden="false" customHeight="false" outlineLevel="0" collapsed="false">
      <c r="A4286" s="6" t="n">
        <v>38346</v>
      </c>
      <c r="B4286" s="5" t="n">
        <v>0.279027777777778</v>
      </c>
      <c r="C4286" s="2" t="n">
        <f aca="false">(A4286+B4286)</f>
        <v>38346.2790277778</v>
      </c>
      <c r="D4286" s="3" t="n">
        <v>1017960</v>
      </c>
      <c r="E4286" s="3" t="n">
        <v>57.66</v>
      </c>
      <c r="F4286" s="3" t="n">
        <v>14.389</v>
      </c>
      <c r="G4286" s="3" t="n">
        <f aca="false">(14.196-F4286)</f>
        <v>-0.193</v>
      </c>
    </row>
    <row r="4287" customFormat="false" ht="12.75" hidden="false" customHeight="false" outlineLevel="0" collapsed="false">
      <c r="A4287" s="6" t="n">
        <v>38346</v>
      </c>
      <c r="B4287" s="5" t="n">
        <v>0.281805555555556</v>
      </c>
      <c r="C4287" s="2" t="n">
        <f aca="false">(A4287+B4287)</f>
        <v>38346.2818055556</v>
      </c>
      <c r="D4287" s="3" t="n">
        <v>1018200</v>
      </c>
      <c r="E4287" s="3" t="n">
        <v>57.66</v>
      </c>
      <c r="F4287" s="3" t="n">
        <v>14.388</v>
      </c>
      <c r="G4287" s="3" t="n">
        <f aca="false">(14.196-F4287)</f>
        <v>-0.192</v>
      </c>
    </row>
    <row r="4288" customFormat="false" ht="12.75" hidden="false" customHeight="false" outlineLevel="0" collapsed="false">
      <c r="A4288" s="6" t="n">
        <v>38346</v>
      </c>
      <c r="B4288" s="5" t="n">
        <v>0.284583333333333</v>
      </c>
      <c r="C4288" s="2" t="n">
        <f aca="false">(A4288+B4288)</f>
        <v>38346.2845833333</v>
      </c>
      <c r="D4288" s="3" t="n">
        <v>1018440</v>
      </c>
      <c r="E4288" s="3" t="n">
        <v>57.66</v>
      </c>
      <c r="F4288" s="3" t="n">
        <v>14.388</v>
      </c>
      <c r="G4288" s="3" t="n">
        <f aca="false">(14.196-F4288)</f>
        <v>-0.192</v>
      </c>
    </row>
    <row r="4289" customFormat="false" ht="12.75" hidden="false" customHeight="false" outlineLevel="0" collapsed="false">
      <c r="A4289" s="6" t="n">
        <v>38346</v>
      </c>
      <c r="B4289" s="5" t="n">
        <v>0.287361111111111</v>
      </c>
      <c r="C4289" s="2" t="n">
        <f aca="false">(A4289+B4289)</f>
        <v>38346.2873611111</v>
      </c>
      <c r="D4289" s="3" t="n">
        <v>1018680</v>
      </c>
      <c r="E4289" s="3" t="n">
        <v>57.66</v>
      </c>
      <c r="F4289" s="3" t="n">
        <v>14.389</v>
      </c>
      <c r="G4289" s="3" t="n">
        <f aca="false">(14.196-F4289)</f>
        <v>-0.193</v>
      </c>
    </row>
    <row r="4290" customFormat="false" ht="12.75" hidden="false" customHeight="false" outlineLevel="0" collapsed="false">
      <c r="A4290" s="6" t="n">
        <v>38346</v>
      </c>
      <c r="B4290" s="5" t="n">
        <v>0.290138888888889</v>
      </c>
      <c r="C4290" s="2" t="n">
        <f aca="false">(A4290+B4290)</f>
        <v>38346.2901388889</v>
      </c>
      <c r="D4290" s="3" t="n">
        <v>1018920</v>
      </c>
      <c r="E4290" s="3" t="n">
        <v>57.66</v>
      </c>
      <c r="F4290" s="3" t="n">
        <v>14.389</v>
      </c>
      <c r="G4290" s="3" t="n">
        <f aca="false">(14.196-F4290)</f>
        <v>-0.193</v>
      </c>
    </row>
    <row r="4291" customFormat="false" ht="12.75" hidden="false" customHeight="false" outlineLevel="0" collapsed="false">
      <c r="A4291" s="6" t="n">
        <v>38346</v>
      </c>
      <c r="B4291" s="5" t="n">
        <v>0.292916666666667</v>
      </c>
      <c r="C4291" s="2" t="n">
        <f aca="false">(A4291+B4291)</f>
        <v>38346.2929166667</v>
      </c>
      <c r="D4291" s="3" t="n">
        <v>1019160</v>
      </c>
      <c r="E4291" s="3" t="n">
        <v>57.66</v>
      </c>
      <c r="F4291" s="3" t="n">
        <v>14.389</v>
      </c>
      <c r="G4291" s="3" t="n">
        <f aca="false">(14.196-F4291)</f>
        <v>-0.193</v>
      </c>
    </row>
    <row r="4292" customFormat="false" ht="12.75" hidden="false" customHeight="false" outlineLevel="0" collapsed="false">
      <c r="A4292" s="6" t="n">
        <v>38346</v>
      </c>
      <c r="B4292" s="5" t="n">
        <v>0.295694444444444</v>
      </c>
      <c r="C4292" s="2" t="n">
        <f aca="false">(A4292+B4292)</f>
        <v>38346.2956944444</v>
      </c>
      <c r="D4292" s="3" t="n">
        <v>1019400</v>
      </c>
      <c r="E4292" s="3" t="n">
        <v>57.66</v>
      </c>
      <c r="F4292" s="3" t="n">
        <v>14.388</v>
      </c>
      <c r="G4292" s="3" t="n">
        <f aca="false">(14.196-F4292)</f>
        <v>-0.192</v>
      </c>
    </row>
    <row r="4293" customFormat="false" ht="12.75" hidden="false" customHeight="false" outlineLevel="0" collapsed="false">
      <c r="A4293" s="6" t="n">
        <v>38346</v>
      </c>
      <c r="B4293" s="5" t="n">
        <v>0.298472222222222</v>
      </c>
      <c r="C4293" s="2" t="n">
        <f aca="false">(A4293+B4293)</f>
        <v>38346.2984722222</v>
      </c>
      <c r="D4293" s="3" t="n">
        <v>1019640</v>
      </c>
      <c r="E4293" s="3" t="n">
        <v>57.66</v>
      </c>
      <c r="F4293" s="3" t="n">
        <v>14.387</v>
      </c>
      <c r="G4293" s="3" t="n">
        <f aca="false">(14.196-F4293)</f>
        <v>-0.191000000000001</v>
      </c>
    </row>
    <row r="4294" customFormat="false" ht="12.75" hidden="false" customHeight="false" outlineLevel="0" collapsed="false">
      <c r="A4294" s="6" t="n">
        <v>38346</v>
      </c>
      <c r="B4294" s="5" t="n">
        <v>0.30125</v>
      </c>
      <c r="C4294" s="2" t="n">
        <f aca="false">(A4294+B4294)</f>
        <v>38346.30125</v>
      </c>
      <c r="D4294" s="3" t="n">
        <v>1019880</v>
      </c>
      <c r="E4294" s="3" t="n">
        <v>57.66</v>
      </c>
      <c r="F4294" s="3" t="n">
        <v>14.385</v>
      </c>
      <c r="G4294" s="3" t="n">
        <f aca="false">(14.196-F4294)</f>
        <v>-0.189</v>
      </c>
    </row>
    <row r="4295" customFormat="false" ht="12.75" hidden="false" customHeight="false" outlineLevel="0" collapsed="false">
      <c r="A4295" s="6" t="n">
        <v>38346</v>
      </c>
      <c r="B4295" s="5" t="n">
        <v>0.304027777777778</v>
      </c>
      <c r="C4295" s="2" t="n">
        <f aca="false">(A4295+B4295)</f>
        <v>38346.3040277778</v>
      </c>
      <c r="D4295" s="3" t="n">
        <v>1020120</v>
      </c>
      <c r="E4295" s="3" t="n">
        <v>57.66</v>
      </c>
      <c r="F4295" s="3" t="n">
        <v>14.384</v>
      </c>
      <c r="G4295" s="3" t="n">
        <f aca="false">(14.196-F4295)</f>
        <v>-0.188000000000001</v>
      </c>
    </row>
    <row r="4296" customFormat="false" ht="12.75" hidden="false" customHeight="false" outlineLevel="0" collapsed="false">
      <c r="A4296" s="6" t="n">
        <v>38346</v>
      </c>
      <c r="B4296" s="5" t="n">
        <v>0.306805555555556</v>
      </c>
      <c r="C4296" s="2" t="n">
        <f aca="false">(A4296+B4296)</f>
        <v>38346.3068055556</v>
      </c>
      <c r="D4296" s="3" t="n">
        <v>1020360</v>
      </c>
      <c r="E4296" s="3" t="n">
        <v>57.66</v>
      </c>
      <c r="F4296" s="3" t="n">
        <v>14.385</v>
      </c>
      <c r="G4296" s="3" t="n">
        <f aca="false">(14.196-F4296)</f>
        <v>-0.189</v>
      </c>
    </row>
    <row r="4297" customFormat="false" ht="12.75" hidden="false" customHeight="false" outlineLevel="0" collapsed="false">
      <c r="A4297" s="6" t="n">
        <v>38346</v>
      </c>
      <c r="B4297" s="5" t="n">
        <v>0.309583333333333</v>
      </c>
      <c r="C4297" s="2" t="n">
        <f aca="false">(A4297+B4297)</f>
        <v>38346.3095833333</v>
      </c>
      <c r="D4297" s="3" t="n">
        <v>1020600</v>
      </c>
      <c r="E4297" s="3" t="n">
        <v>57.66</v>
      </c>
      <c r="F4297" s="3" t="n">
        <v>14.383</v>
      </c>
      <c r="G4297" s="3" t="n">
        <f aca="false">(14.196-F4297)</f>
        <v>-0.186999999999999</v>
      </c>
    </row>
    <row r="4298" customFormat="false" ht="12.75" hidden="false" customHeight="false" outlineLevel="0" collapsed="false">
      <c r="A4298" s="6" t="n">
        <v>38346</v>
      </c>
      <c r="B4298" s="5" t="n">
        <v>0.312361111111111</v>
      </c>
      <c r="C4298" s="2" t="n">
        <f aca="false">(A4298+B4298)</f>
        <v>38346.3123611111</v>
      </c>
      <c r="D4298" s="3" t="n">
        <v>1020840</v>
      </c>
      <c r="E4298" s="3" t="n">
        <v>57.66</v>
      </c>
      <c r="F4298" s="3" t="n">
        <v>14.384</v>
      </c>
      <c r="G4298" s="3" t="n">
        <f aca="false">(14.196-F4298)</f>
        <v>-0.188000000000001</v>
      </c>
    </row>
    <row r="4299" customFormat="false" ht="12.75" hidden="false" customHeight="false" outlineLevel="0" collapsed="false">
      <c r="A4299" s="6" t="n">
        <v>38346</v>
      </c>
      <c r="B4299" s="5" t="n">
        <v>0.315138888888889</v>
      </c>
      <c r="C4299" s="2" t="n">
        <f aca="false">(A4299+B4299)</f>
        <v>38346.3151388889</v>
      </c>
      <c r="D4299" s="3" t="n">
        <v>1021080</v>
      </c>
      <c r="E4299" s="3" t="n">
        <v>57.66</v>
      </c>
      <c r="F4299" s="3" t="n">
        <v>14.384</v>
      </c>
      <c r="G4299" s="3" t="n">
        <f aca="false">(14.196-F4299)</f>
        <v>-0.188000000000001</v>
      </c>
    </row>
    <row r="4300" customFormat="false" ht="12.75" hidden="false" customHeight="false" outlineLevel="0" collapsed="false">
      <c r="A4300" s="6" t="n">
        <v>38346</v>
      </c>
      <c r="B4300" s="5" t="n">
        <v>0.317916666666667</v>
      </c>
      <c r="C4300" s="2" t="n">
        <f aca="false">(A4300+B4300)</f>
        <v>38346.3179166667</v>
      </c>
      <c r="D4300" s="3" t="n">
        <v>1021320</v>
      </c>
      <c r="E4300" s="3" t="n">
        <v>57.66</v>
      </c>
      <c r="F4300" s="3" t="n">
        <v>14.384</v>
      </c>
      <c r="G4300" s="3" t="n">
        <f aca="false">(14.196-F4300)</f>
        <v>-0.188000000000001</v>
      </c>
    </row>
    <row r="4301" customFormat="false" ht="12.75" hidden="false" customHeight="false" outlineLevel="0" collapsed="false">
      <c r="A4301" s="6" t="n">
        <v>38346</v>
      </c>
      <c r="B4301" s="5" t="n">
        <v>0.320694444444444</v>
      </c>
      <c r="C4301" s="2" t="n">
        <f aca="false">(A4301+B4301)</f>
        <v>38346.3206944445</v>
      </c>
      <c r="D4301" s="3" t="n">
        <v>1021560</v>
      </c>
      <c r="E4301" s="3" t="n">
        <v>57.66</v>
      </c>
      <c r="F4301" s="3" t="n">
        <v>14.384</v>
      </c>
      <c r="G4301" s="3" t="n">
        <f aca="false">(14.196-F4301)</f>
        <v>-0.188000000000001</v>
      </c>
    </row>
    <row r="4302" customFormat="false" ht="12.75" hidden="false" customHeight="false" outlineLevel="0" collapsed="false">
      <c r="A4302" s="6" t="n">
        <v>38346</v>
      </c>
      <c r="B4302" s="5" t="n">
        <v>0.323472222222222</v>
      </c>
      <c r="C4302" s="2" t="n">
        <f aca="false">(A4302+B4302)</f>
        <v>38346.3234722222</v>
      </c>
      <c r="D4302" s="3" t="n">
        <v>1021800</v>
      </c>
      <c r="E4302" s="3" t="n">
        <v>57.66</v>
      </c>
      <c r="F4302" s="3" t="n">
        <v>14.382</v>
      </c>
      <c r="G4302" s="3" t="n">
        <f aca="false">(14.196-F4302)</f>
        <v>-0.186</v>
      </c>
    </row>
    <row r="4303" customFormat="false" ht="12.75" hidden="false" customHeight="false" outlineLevel="0" collapsed="false">
      <c r="A4303" s="6" t="n">
        <v>38346</v>
      </c>
      <c r="B4303" s="5" t="n">
        <v>0.32625</v>
      </c>
      <c r="C4303" s="2" t="n">
        <f aca="false">(A4303+B4303)</f>
        <v>38346.32625</v>
      </c>
      <c r="D4303" s="3" t="n">
        <v>1022040</v>
      </c>
      <c r="E4303" s="3" t="n">
        <v>57.66</v>
      </c>
      <c r="F4303" s="3" t="n">
        <v>14.381</v>
      </c>
      <c r="G4303" s="3" t="n">
        <f aca="false">(14.196-F4303)</f>
        <v>-0.185000000000001</v>
      </c>
    </row>
    <row r="4304" customFormat="false" ht="12.75" hidden="false" customHeight="false" outlineLevel="0" collapsed="false">
      <c r="A4304" s="6" t="n">
        <v>38346</v>
      </c>
      <c r="B4304" s="5" t="n">
        <v>0.329027777777778</v>
      </c>
      <c r="C4304" s="2" t="n">
        <f aca="false">(A4304+B4304)</f>
        <v>38346.3290277778</v>
      </c>
      <c r="D4304" s="3" t="n">
        <v>1022280</v>
      </c>
      <c r="E4304" s="3" t="n">
        <v>57.66</v>
      </c>
      <c r="F4304" s="3" t="n">
        <v>14.38</v>
      </c>
      <c r="G4304" s="3" t="n">
        <f aca="false">(14.196-F4304)</f>
        <v>-0.184000000000001</v>
      </c>
    </row>
    <row r="4305" customFormat="false" ht="12.75" hidden="false" customHeight="false" outlineLevel="0" collapsed="false">
      <c r="A4305" s="6" t="n">
        <v>38346</v>
      </c>
      <c r="B4305" s="5" t="n">
        <v>0.331805555555556</v>
      </c>
      <c r="C4305" s="2" t="n">
        <f aca="false">(A4305+B4305)</f>
        <v>38346.3318055556</v>
      </c>
      <c r="D4305" s="3" t="n">
        <v>1022520</v>
      </c>
      <c r="E4305" s="3" t="n">
        <v>57.66</v>
      </c>
      <c r="F4305" s="3" t="n">
        <v>14.38</v>
      </c>
      <c r="G4305" s="3" t="n">
        <f aca="false">(14.196-F4305)</f>
        <v>-0.184000000000001</v>
      </c>
    </row>
    <row r="4306" customFormat="false" ht="12.75" hidden="false" customHeight="false" outlineLevel="0" collapsed="false">
      <c r="A4306" s="6" t="n">
        <v>38346</v>
      </c>
      <c r="B4306" s="5" t="n">
        <v>0.334583333333333</v>
      </c>
      <c r="C4306" s="2" t="n">
        <f aca="false">(A4306+B4306)</f>
        <v>38346.3345833333</v>
      </c>
      <c r="D4306" s="3" t="n">
        <v>1022760</v>
      </c>
      <c r="E4306" s="3" t="n">
        <v>57.66</v>
      </c>
      <c r="F4306" s="3" t="n">
        <v>14.379</v>
      </c>
      <c r="G4306" s="3" t="n">
        <f aca="false">(14.196-F4306)</f>
        <v>-0.183</v>
      </c>
    </row>
    <row r="4307" customFormat="false" ht="12.75" hidden="false" customHeight="false" outlineLevel="0" collapsed="false">
      <c r="A4307" s="6" t="n">
        <v>38346</v>
      </c>
      <c r="B4307" s="5" t="n">
        <v>0.337361111111111</v>
      </c>
      <c r="C4307" s="2" t="n">
        <f aca="false">(A4307+B4307)</f>
        <v>38346.3373611111</v>
      </c>
      <c r="D4307" s="3" t="n">
        <v>1023000</v>
      </c>
      <c r="E4307" s="3" t="n">
        <v>57.66</v>
      </c>
      <c r="F4307" s="3" t="n">
        <v>14.379</v>
      </c>
      <c r="G4307" s="3" t="n">
        <f aca="false">(14.196-F4307)</f>
        <v>-0.183</v>
      </c>
    </row>
    <row r="4308" customFormat="false" ht="12.75" hidden="false" customHeight="false" outlineLevel="0" collapsed="false">
      <c r="A4308" s="6" t="n">
        <v>38346</v>
      </c>
      <c r="B4308" s="5" t="n">
        <v>0.340138888888889</v>
      </c>
      <c r="C4308" s="2" t="n">
        <f aca="false">(A4308+B4308)</f>
        <v>38346.3401388889</v>
      </c>
      <c r="D4308" s="3" t="n">
        <v>1023240</v>
      </c>
      <c r="E4308" s="3" t="n">
        <v>57.66</v>
      </c>
      <c r="F4308" s="3" t="n">
        <v>14.379</v>
      </c>
      <c r="G4308" s="3" t="n">
        <f aca="false">(14.196-F4308)</f>
        <v>-0.183</v>
      </c>
    </row>
    <row r="4309" customFormat="false" ht="12.75" hidden="false" customHeight="false" outlineLevel="0" collapsed="false">
      <c r="A4309" s="6" t="n">
        <v>38346</v>
      </c>
      <c r="B4309" s="5" t="n">
        <v>0.342916666666667</v>
      </c>
      <c r="C4309" s="2" t="n">
        <f aca="false">(A4309+B4309)</f>
        <v>38346.3429166667</v>
      </c>
      <c r="D4309" s="3" t="n">
        <v>1023480</v>
      </c>
      <c r="E4309" s="3" t="n">
        <v>57.66</v>
      </c>
      <c r="F4309" s="3" t="n">
        <v>14.379</v>
      </c>
      <c r="G4309" s="3" t="n">
        <f aca="false">(14.196-F4309)</f>
        <v>-0.183</v>
      </c>
    </row>
    <row r="4310" customFormat="false" ht="12.75" hidden="false" customHeight="false" outlineLevel="0" collapsed="false">
      <c r="A4310" s="6" t="n">
        <v>38346</v>
      </c>
      <c r="B4310" s="5" t="n">
        <v>0.345694444444444</v>
      </c>
      <c r="C4310" s="2" t="n">
        <f aca="false">(A4310+B4310)</f>
        <v>38346.3456944445</v>
      </c>
      <c r="D4310" s="3" t="n">
        <v>1023720</v>
      </c>
      <c r="E4310" s="3" t="n">
        <v>57.66</v>
      </c>
      <c r="F4310" s="3" t="n">
        <v>14.376</v>
      </c>
      <c r="G4310" s="3" t="n">
        <f aca="false">(14.196-F4310)</f>
        <v>-0.18</v>
      </c>
    </row>
    <row r="4311" customFormat="false" ht="12.75" hidden="false" customHeight="false" outlineLevel="0" collapsed="false">
      <c r="A4311" s="6" t="n">
        <v>38346</v>
      </c>
      <c r="B4311" s="5" t="n">
        <v>0.348472222222222</v>
      </c>
      <c r="C4311" s="2" t="n">
        <f aca="false">(A4311+B4311)</f>
        <v>38346.3484722222</v>
      </c>
      <c r="D4311" s="3" t="n">
        <v>1023960</v>
      </c>
      <c r="E4311" s="3" t="n">
        <v>57.66</v>
      </c>
      <c r="F4311" s="3" t="n">
        <v>14.375</v>
      </c>
      <c r="G4311" s="3" t="n">
        <f aca="false">(14.196-F4311)</f>
        <v>-0.179</v>
      </c>
    </row>
    <row r="4312" customFormat="false" ht="12.75" hidden="false" customHeight="false" outlineLevel="0" collapsed="false">
      <c r="A4312" s="6" t="n">
        <v>38346</v>
      </c>
      <c r="B4312" s="5" t="n">
        <v>0.35125</v>
      </c>
      <c r="C4312" s="2" t="n">
        <f aca="false">(A4312+B4312)</f>
        <v>38346.35125</v>
      </c>
      <c r="D4312" s="3" t="n">
        <v>1024200</v>
      </c>
      <c r="E4312" s="3" t="n">
        <v>57.66</v>
      </c>
      <c r="F4312" s="3" t="n">
        <v>14.375</v>
      </c>
      <c r="G4312" s="3" t="n">
        <f aca="false">(14.196-F4312)</f>
        <v>-0.179</v>
      </c>
    </row>
    <row r="4313" customFormat="false" ht="12.75" hidden="false" customHeight="false" outlineLevel="0" collapsed="false">
      <c r="A4313" s="6" t="n">
        <v>38346</v>
      </c>
      <c r="B4313" s="5" t="n">
        <v>0.354027777777778</v>
      </c>
      <c r="C4313" s="2" t="n">
        <f aca="false">(A4313+B4313)</f>
        <v>38346.3540277778</v>
      </c>
      <c r="D4313" s="3" t="n">
        <v>1024440</v>
      </c>
      <c r="E4313" s="3" t="n">
        <v>57.66</v>
      </c>
      <c r="F4313" s="3" t="n">
        <v>14.375</v>
      </c>
      <c r="G4313" s="3" t="n">
        <f aca="false">(14.196-F4313)</f>
        <v>-0.179</v>
      </c>
    </row>
    <row r="4314" customFormat="false" ht="12.75" hidden="false" customHeight="false" outlineLevel="0" collapsed="false">
      <c r="A4314" s="6" t="n">
        <v>38346</v>
      </c>
      <c r="B4314" s="5" t="n">
        <v>0.356805555555556</v>
      </c>
      <c r="C4314" s="2" t="n">
        <f aca="false">(A4314+B4314)</f>
        <v>38346.3568055556</v>
      </c>
      <c r="D4314" s="3" t="n">
        <v>1024680</v>
      </c>
      <c r="E4314" s="3" t="n">
        <v>57.66</v>
      </c>
      <c r="F4314" s="3" t="n">
        <v>14.374</v>
      </c>
      <c r="G4314" s="3" t="n">
        <f aca="false">(14.196-F4314)</f>
        <v>-0.178000000000001</v>
      </c>
    </row>
    <row r="4315" customFormat="false" ht="12.75" hidden="false" customHeight="false" outlineLevel="0" collapsed="false">
      <c r="A4315" s="6" t="n">
        <v>38346</v>
      </c>
      <c r="B4315" s="5" t="n">
        <v>0.359583333333333</v>
      </c>
      <c r="C4315" s="2" t="n">
        <f aca="false">(A4315+B4315)</f>
        <v>38346.3595833333</v>
      </c>
      <c r="D4315" s="3" t="n">
        <v>1024920</v>
      </c>
      <c r="E4315" s="3" t="n">
        <v>57.66</v>
      </c>
      <c r="F4315" s="3" t="n">
        <v>14.373</v>
      </c>
      <c r="G4315" s="3" t="n">
        <f aca="false">(14.196-F4315)</f>
        <v>-0.177</v>
      </c>
    </row>
    <row r="4316" customFormat="false" ht="12.75" hidden="false" customHeight="false" outlineLevel="0" collapsed="false">
      <c r="A4316" s="6" t="n">
        <v>38346</v>
      </c>
      <c r="B4316" s="5" t="n">
        <v>0.362361111111111</v>
      </c>
      <c r="C4316" s="2" t="n">
        <f aca="false">(A4316+B4316)</f>
        <v>38346.3623611111</v>
      </c>
      <c r="D4316" s="3" t="n">
        <v>1025160</v>
      </c>
      <c r="E4316" s="3" t="n">
        <v>57.66</v>
      </c>
      <c r="F4316" s="3" t="n">
        <v>14.371</v>
      </c>
      <c r="G4316" s="3" t="n">
        <f aca="false">(14.196-F4316)</f>
        <v>-0.175000000000001</v>
      </c>
    </row>
    <row r="4317" customFormat="false" ht="12.75" hidden="false" customHeight="false" outlineLevel="0" collapsed="false">
      <c r="A4317" s="6" t="n">
        <v>38346</v>
      </c>
      <c r="B4317" s="5" t="n">
        <v>0.365138888888889</v>
      </c>
      <c r="C4317" s="2" t="n">
        <f aca="false">(A4317+B4317)</f>
        <v>38346.3651388889</v>
      </c>
      <c r="D4317" s="3" t="n">
        <v>1025400</v>
      </c>
      <c r="E4317" s="3" t="n">
        <v>57.66</v>
      </c>
      <c r="F4317" s="3" t="n">
        <v>14.369</v>
      </c>
      <c r="G4317" s="3" t="n">
        <f aca="false">(14.196-F4317)</f>
        <v>-0.173</v>
      </c>
    </row>
    <row r="4318" customFormat="false" ht="12.75" hidden="false" customHeight="false" outlineLevel="0" collapsed="false">
      <c r="A4318" s="6" t="n">
        <v>38346</v>
      </c>
      <c r="B4318" s="5" t="n">
        <v>0.367916666666667</v>
      </c>
      <c r="C4318" s="2" t="n">
        <f aca="false">(A4318+B4318)</f>
        <v>38346.3679166667</v>
      </c>
      <c r="D4318" s="3" t="n">
        <v>1025640</v>
      </c>
      <c r="E4318" s="3" t="n">
        <v>57.66</v>
      </c>
      <c r="F4318" s="3" t="n">
        <v>14.367</v>
      </c>
      <c r="G4318" s="3" t="n">
        <f aca="false">(14.196-F4318)</f>
        <v>-0.171000000000001</v>
      </c>
    </row>
    <row r="4319" customFormat="false" ht="12.75" hidden="false" customHeight="false" outlineLevel="0" collapsed="false">
      <c r="A4319" s="6" t="n">
        <v>38346</v>
      </c>
      <c r="B4319" s="5" t="n">
        <v>0.370694444444444</v>
      </c>
      <c r="C4319" s="2" t="n">
        <f aca="false">(A4319+B4319)</f>
        <v>38346.3706944444</v>
      </c>
      <c r="D4319" s="3" t="n">
        <v>1025880</v>
      </c>
      <c r="E4319" s="3" t="n">
        <v>57.66</v>
      </c>
      <c r="F4319" s="3" t="n">
        <v>14.366</v>
      </c>
      <c r="G4319" s="3" t="n">
        <f aca="false">(14.196-F4319)</f>
        <v>-0.17</v>
      </c>
    </row>
    <row r="4320" customFormat="false" ht="12.75" hidden="false" customHeight="false" outlineLevel="0" collapsed="false">
      <c r="A4320" s="6" t="n">
        <v>38346</v>
      </c>
      <c r="B4320" s="5" t="n">
        <v>0.373472222222222</v>
      </c>
      <c r="C4320" s="2" t="n">
        <f aca="false">(A4320+B4320)</f>
        <v>38346.3734722222</v>
      </c>
      <c r="D4320" s="3" t="n">
        <v>1026120</v>
      </c>
      <c r="E4320" s="3" t="n">
        <v>57.66</v>
      </c>
      <c r="F4320" s="3" t="n">
        <v>14.364</v>
      </c>
      <c r="G4320" s="3" t="n">
        <f aca="false">(14.196-F4320)</f>
        <v>-0.168000000000001</v>
      </c>
    </row>
    <row r="4321" customFormat="false" ht="12.75" hidden="false" customHeight="false" outlineLevel="0" collapsed="false">
      <c r="A4321" s="6" t="n">
        <v>38346</v>
      </c>
      <c r="B4321" s="5" t="n">
        <v>0.37625</v>
      </c>
      <c r="C4321" s="2" t="n">
        <f aca="false">(A4321+B4321)</f>
        <v>38346.37625</v>
      </c>
      <c r="D4321" s="3" t="n">
        <v>1026360</v>
      </c>
      <c r="E4321" s="3" t="n">
        <v>57.66</v>
      </c>
      <c r="F4321" s="3" t="n">
        <v>14.361</v>
      </c>
      <c r="G4321" s="3" t="n">
        <f aca="false">(14.196-F4321)</f>
        <v>-0.165000000000001</v>
      </c>
    </row>
    <row r="4322" customFormat="false" ht="12.75" hidden="false" customHeight="false" outlineLevel="0" collapsed="false">
      <c r="A4322" s="6" t="n">
        <v>38346</v>
      </c>
      <c r="B4322" s="5" t="n">
        <v>0.379027777777778</v>
      </c>
      <c r="C4322" s="2" t="n">
        <f aca="false">(A4322+B4322)</f>
        <v>38346.3790277778</v>
      </c>
      <c r="D4322" s="3" t="n">
        <v>1026600</v>
      </c>
      <c r="E4322" s="3" t="n">
        <v>57.66</v>
      </c>
      <c r="F4322" s="3" t="n">
        <v>14.36</v>
      </c>
      <c r="G4322" s="3" t="n">
        <f aca="false">(14.196-F4322)</f>
        <v>-0.164</v>
      </c>
    </row>
    <row r="4323" customFormat="false" ht="12.75" hidden="false" customHeight="false" outlineLevel="0" collapsed="false">
      <c r="A4323" s="6" t="n">
        <v>38346</v>
      </c>
      <c r="B4323" s="5" t="n">
        <v>0.381805555555556</v>
      </c>
      <c r="C4323" s="2" t="n">
        <f aca="false">(A4323+B4323)</f>
        <v>38346.3818055556</v>
      </c>
      <c r="D4323" s="3" t="n">
        <v>1026840</v>
      </c>
      <c r="E4323" s="3" t="n">
        <v>57.66</v>
      </c>
      <c r="F4323" s="3" t="n">
        <v>14.357</v>
      </c>
      <c r="G4323" s="3" t="n">
        <f aca="false">(14.196-F4323)</f>
        <v>-0.161</v>
      </c>
    </row>
    <row r="4324" customFormat="false" ht="12.75" hidden="false" customHeight="false" outlineLevel="0" collapsed="false">
      <c r="A4324" s="6" t="n">
        <v>38346</v>
      </c>
      <c r="B4324" s="5" t="n">
        <v>0.384583333333333</v>
      </c>
      <c r="C4324" s="2" t="n">
        <f aca="false">(A4324+B4324)</f>
        <v>38346.3845833333</v>
      </c>
      <c r="D4324" s="3" t="n">
        <v>1027080</v>
      </c>
      <c r="E4324" s="3" t="n">
        <v>57.66</v>
      </c>
      <c r="F4324" s="3" t="n">
        <v>14.356</v>
      </c>
      <c r="G4324" s="3" t="n">
        <f aca="false">(14.196-F4324)</f>
        <v>-0.16</v>
      </c>
    </row>
    <row r="4325" customFormat="false" ht="12.75" hidden="false" customHeight="false" outlineLevel="0" collapsed="false">
      <c r="A4325" s="6" t="n">
        <v>38346</v>
      </c>
      <c r="B4325" s="5" t="n">
        <v>0.387361111111111</v>
      </c>
      <c r="C4325" s="2" t="n">
        <f aca="false">(A4325+B4325)</f>
        <v>38346.3873611111</v>
      </c>
      <c r="D4325" s="3" t="n">
        <v>1027320</v>
      </c>
      <c r="E4325" s="3" t="n">
        <v>57.66</v>
      </c>
      <c r="F4325" s="3" t="n">
        <v>14.354</v>
      </c>
      <c r="G4325" s="3" t="n">
        <f aca="false">(14.196-F4325)</f>
        <v>-0.157999999999999</v>
      </c>
    </row>
    <row r="4326" customFormat="false" ht="12.75" hidden="false" customHeight="false" outlineLevel="0" collapsed="false">
      <c r="A4326" s="6" t="n">
        <v>38346</v>
      </c>
      <c r="B4326" s="5" t="n">
        <v>0.390138888888889</v>
      </c>
      <c r="C4326" s="2" t="n">
        <f aca="false">(A4326+B4326)</f>
        <v>38346.3901388889</v>
      </c>
      <c r="D4326" s="3" t="n">
        <v>1027560</v>
      </c>
      <c r="E4326" s="3" t="n">
        <v>57.66</v>
      </c>
      <c r="F4326" s="3" t="n">
        <v>14.352</v>
      </c>
      <c r="G4326" s="3" t="n">
        <f aca="false">(14.196-F4326)</f>
        <v>-0.156000000000001</v>
      </c>
    </row>
    <row r="4327" customFormat="false" ht="12.75" hidden="false" customHeight="false" outlineLevel="0" collapsed="false">
      <c r="A4327" s="6" t="n">
        <v>38346</v>
      </c>
      <c r="B4327" s="5" t="n">
        <v>0.392916666666667</v>
      </c>
      <c r="C4327" s="2" t="n">
        <f aca="false">(A4327+B4327)</f>
        <v>38346.3929166667</v>
      </c>
      <c r="D4327" s="3" t="n">
        <v>1027800</v>
      </c>
      <c r="E4327" s="3" t="n">
        <v>57.64</v>
      </c>
      <c r="F4327" s="3" t="n">
        <v>14.35</v>
      </c>
      <c r="G4327" s="3" t="n">
        <f aca="false">(14.196-F4327)</f>
        <v>-0.154</v>
      </c>
    </row>
    <row r="4328" customFormat="false" ht="12.75" hidden="false" customHeight="false" outlineLevel="0" collapsed="false">
      <c r="A4328" s="6" t="n">
        <v>38346</v>
      </c>
      <c r="B4328" s="5" t="n">
        <v>0.395694444444444</v>
      </c>
      <c r="C4328" s="2" t="n">
        <f aca="false">(A4328+B4328)</f>
        <v>38346.3956944444</v>
      </c>
      <c r="D4328" s="3" t="n">
        <v>1028040</v>
      </c>
      <c r="E4328" s="3" t="n">
        <v>57.66</v>
      </c>
      <c r="F4328" s="3" t="n">
        <v>14.348</v>
      </c>
      <c r="G4328" s="3" t="n">
        <f aca="false">(14.196-F4328)</f>
        <v>-0.152000000000001</v>
      </c>
    </row>
    <row r="4329" customFormat="false" ht="12.75" hidden="false" customHeight="false" outlineLevel="0" collapsed="false">
      <c r="A4329" s="6" t="n">
        <v>38346</v>
      </c>
      <c r="B4329" s="5" t="n">
        <v>0.398472222222222</v>
      </c>
      <c r="C4329" s="2" t="n">
        <f aca="false">(A4329+B4329)</f>
        <v>38346.3984722222</v>
      </c>
      <c r="D4329" s="3" t="n">
        <v>1028280</v>
      </c>
      <c r="E4329" s="3" t="n">
        <v>57.66</v>
      </c>
      <c r="F4329" s="3" t="n">
        <v>14.347</v>
      </c>
      <c r="G4329" s="3" t="n">
        <f aca="false">(14.196-F4329)</f>
        <v>-0.151</v>
      </c>
    </row>
    <row r="4330" customFormat="false" ht="12.75" hidden="false" customHeight="false" outlineLevel="0" collapsed="false">
      <c r="A4330" s="6" t="n">
        <v>38346</v>
      </c>
      <c r="B4330" s="5" t="n">
        <v>0.40125</v>
      </c>
      <c r="C4330" s="2" t="n">
        <f aca="false">(A4330+B4330)</f>
        <v>38346.40125</v>
      </c>
      <c r="D4330" s="3" t="n">
        <v>1028520</v>
      </c>
      <c r="E4330" s="3" t="n">
        <v>57.64</v>
      </c>
      <c r="F4330" s="3" t="n">
        <v>14.345</v>
      </c>
      <c r="G4330" s="3" t="n">
        <f aca="false">(14.196-F4330)</f>
        <v>-0.149000000000001</v>
      </c>
    </row>
    <row r="4331" customFormat="false" ht="12.75" hidden="false" customHeight="false" outlineLevel="0" collapsed="false">
      <c r="A4331" s="6" t="n">
        <v>38346</v>
      </c>
      <c r="B4331" s="5" t="n">
        <v>0.404027777777778</v>
      </c>
      <c r="C4331" s="2" t="n">
        <f aca="false">(A4331+B4331)</f>
        <v>38346.4040277778</v>
      </c>
      <c r="D4331" s="3" t="n">
        <v>1028760</v>
      </c>
      <c r="E4331" s="3" t="n">
        <v>57.66</v>
      </c>
      <c r="F4331" s="3" t="n">
        <v>14.343</v>
      </c>
      <c r="G4331" s="3" t="n">
        <f aca="false">(14.196-F4331)</f>
        <v>-0.147</v>
      </c>
    </row>
    <row r="4332" customFormat="false" ht="12.75" hidden="false" customHeight="false" outlineLevel="0" collapsed="false">
      <c r="A4332" s="6" t="n">
        <v>38346</v>
      </c>
      <c r="B4332" s="5" t="n">
        <v>0.406805555555556</v>
      </c>
      <c r="C4332" s="2" t="n">
        <f aca="false">(A4332+B4332)</f>
        <v>38346.4068055556</v>
      </c>
      <c r="D4332" s="3" t="n">
        <v>1029000</v>
      </c>
      <c r="E4332" s="3" t="n">
        <v>57.66</v>
      </c>
      <c r="F4332" s="3" t="n">
        <v>14.341</v>
      </c>
      <c r="G4332" s="3" t="n">
        <f aca="false">(14.196-F4332)</f>
        <v>-0.145</v>
      </c>
    </row>
    <row r="4333" customFormat="false" ht="12.75" hidden="false" customHeight="false" outlineLevel="0" collapsed="false">
      <c r="A4333" s="6" t="n">
        <v>38346</v>
      </c>
      <c r="B4333" s="5" t="n">
        <v>0.409583333333333</v>
      </c>
      <c r="C4333" s="2" t="n">
        <f aca="false">(A4333+B4333)</f>
        <v>38346.4095833333</v>
      </c>
      <c r="D4333" s="3" t="n">
        <v>1029240</v>
      </c>
      <c r="E4333" s="3" t="n">
        <v>57.64</v>
      </c>
      <c r="F4333" s="3" t="n">
        <v>14.339</v>
      </c>
      <c r="G4333" s="3" t="n">
        <f aca="false">(14.196-F4333)</f>
        <v>-0.143000000000001</v>
      </c>
    </row>
    <row r="4334" customFormat="false" ht="12.75" hidden="false" customHeight="false" outlineLevel="0" collapsed="false">
      <c r="A4334" s="6" t="n">
        <v>38346</v>
      </c>
      <c r="B4334" s="5" t="n">
        <v>0.412361111111111</v>
      </c>
      <c r="C4334" s="2" t="n">
        <f aca="false">(A4334+B4334)</f>
        <v>38346.4123611111</v>
      </c>
      <c r="D4334" s="3" t="n">
        <v>1029480</v>
      </c>
      <c r="E4334" s="3" t="n">
        <v>57.66</v>
      </c>
      <c r="F4334" s="3" t="n">
        <v>14.338</v>
      </c>
      <c r="G4334" s="3" t="n">
        <f aca="false">(14.196-F4334)</f>
        <v>-0.141999999999999</v>
      </c>
    </row>
    <row r="4335" customFormat="false" ht="12.75" hidden="false" customHeight="false" outlineLevel="0" collapsed="false">
      <c r="A4335" s="6" t="n">
        <v>38346</v>
      </c>
      <c r="B4335" s="5" t="n">
        <v>0.415138888888889</v>
      </c>
      <c r="C4335" s="2" t="n">
        <f aca="false">(A4335+B4335)</f>
        <v>38346.4151388889</v>
      </c>
      <c r="D4335" s="3" t="n">
        <v>1029720</v>
      </c>
      <c r="E4335" s="3" t="n">
        <v>57.66</v>
      </c>
      <c r="F4335" s="3" t="n">
        <v>14.338</v>
      </c>
      <c r="G4335" s="3" t="n">
        <f aca="false">(14.196-F4335)</f>
        <v>-0.141999999999999</v>
      </c>
    </row>
    <row r="4336" customFormat="false" ht="12.75" hidden="false" customHeight="false" outlineLevel="0" collapsed="false">
      <c r="A4336" s="6" t="n">
        <v>38346</v>
      </c>
      <c r="B4336" s="5" t="n">
        <v>0.417916666666667</v>
      </c>
      <c r="C4336" s="2" t="n">
        <f aca="false">(A4336+B4336)</f>
        <v>38346.4179166667</v>
      </c>
      <c r="D4336" s="3" t="n">
        <v>1029960</v>
      </c>
      <c r="E4336" s="3" t="n">
        <v>57.64</v>
      </c>
      <c r="F4336" s="3" t="n">
        <v>14.334</v>
      </c>
      <c r="G4336" s="3" t="n">
        <f aca="false">(14.196-F4336)</f>
        <v>-0.138</v>
      </c>
    </row>
    <row r="4337" customFormat="false" ht="12.75" hidden="false" customHeight="false" outlineLevel="0" collapsed="false">
      <c r="A4337" s="6" t="n">
        <v>38346</v>
      </c>
      <c r="B4337" s="5" t="n">
        <v>0.420694444444444</v>
      </c>
      <c r="C4337" s="2" t="n">
        <f aca="false">(A4337+B4337)</f>
        <v>38346.4206944444</v>
      </c>
      <c r="D4337" s="3" t="n">
        <v>1030200</v>
      </c>
      <c r="E4337" s="3" t="n">
        <v>57.64</v>
      </c>
      <c r="F4337" s="3" t="n">
        <v>14.333</v>
      </c>
      <c r="G4337" s="3" t="n">
        <f aca="false">(14.196-F4337)</f>
        <v>-0.137</v>
      </c>
    </row>
    <row r="4338" customFormat="false" ht="12.75" hidden="false" customHeight="false" outlineLevel="0" collapsed="false">
      <c r="A4338" s="6" t="n">
        <v>38346</v>
      </c>
      <c r="B4338" s="5" t="n">
        <v>0.423472222222222</v>
      </c>
      <c r="C4338" s="2" t="n">
        <f aca="false">(A4338+B4338)</f>
        <v>38346.4234722222</v>
      </c>
      <c r="D4338" s="3" t="n">
        <v>1030440</v>
      </c>
      <c r="E4338" s="3" t="n">
        <v>57.64</v>
      </c>
      <c r="F4338" s="3" t="n">
        <v>14.332</v>
      </c>
      <c r="G4338" s="3" t="n">
        <f aca="false">(14.196-F4338)</f>
        <v>-0.136000000000001</v>
      </c>
    </row>
    <row r="4339" customFormat="false" ht="12.75" hidden="false" customHeight="false" outlineLevel="0" collapsed="false">
      <c r="A4339" s="6" t="n">
        <v>38346</v>
      </c>
      <c r="B4339" s="5" t="n">
        <v>0.42625</v>
      </c>
      <c r="C4339" s="2" t="n">
        <f aca="false">(A4339+B4339)</f>
        <v>38346.42625</v>
      </c>
      <c r="D4339" s="3" t="n">
        <v>1030680</v>
      </c>
      <c r="E4339" s="3" t="n">
        <v>57.64</v>
      </c>
      <c r="F4339" s="3" t="n">
        <v>14.33</v>
      </c>
      <c r="G4339" s="3" t="n">
        <f aca="false">(14.196-F4339)</f>
        <v>-0.134</v>
      </c>
    </row>
    <row r="4340" customFormat="false" ht="12.75" hidden="false" customHeight="false" outlineLevel="0" collapsed="false">
      <c r="A4340" s="6" t="n">
        <v>38346</v>
      </c>
      <c r="B4340" s="5" t="n">
        <v>0.429027777777778</v>
      </c>
      <c r="C4340" s="2" t="n">
        <f aca="false">(A4340+B4340)</f>
        <v>38346.4290277778</v>
      </c>
      <c r="D4340" s="3" t="n">
        <v>1030920</v>
      </c>
      <c r="E4340" s="3" t="n">
        <v>57.64</v>
      </c>
      <c r="F4340" s="3" t="n">
        <v>14.327</v>
      </c>
      <c r="G4340" s="3" t="n">
        <f aca="false">(14.196-F4340)</f>
        <v>-0.131</v>
      </c>
    </row>
    <row r="4341" customFormat="false" ht="12.75" hidden="false" customHeight="false" outlineLevel="0" collapsed="false">
      <c r="A4341" s="6" t="n">
        <v>38346</v>
      </c>
      <c r="B4341" s="5" t="n">
        <v>0.431805555555556</v>
      </c>
      <c r="C4341" s="2" t="n">
        <f aca="false">(A4341+B4341)</f>
        <v>38346.4318055556</v>
      </c>
      <c r="D4341" s="3" t="n">
        <v>1031160</v>
      </c>
      <c r="E4341" s="3" t="n">
        <v>57.64</v>
      </c>
      <c r="F4341" s="3" t="n">
        <v>14.326</v>
      </c>
      <c r="G4341" s="3" t="n">
        <f aca="false">(14.196-F4341)</f>
        <v>-0.130000000000001</v>
      </c>
    </row>
    <row r="4342" customFormat="false" ht="12.75" hidden="false" customHeight="false" outlineLevel="0" collapsed="false">
      <c r="A4342" s="6" t="n">
        <v>38346</v>
      </c>
      <c r="B4342" s="5" t="n">
        <v>0.434583333333333</v>
      </c>
      <c r="C4342" s="2" t="n">
        <f aca="false">(A4342+B4342)</f>
        <v>38346.4345833333</v>
      </c>
      <c r="D4342" s="3" t="n">
        <v>1031400</v>
      </c>
      <c r="E4342" s="3" t="n">
        <v>57.64</v>
      </c>
      <c r="F4342" s="3" t="n">
        <v>14.325</v>
      </c>
      <c r="G4342" s="3" t="n">
        <f aca="false">(14.196-F4342)</f>
        <v>-0.129</v>
      </c>
    </row>
    <row r="4343" customFormat="false" ht="12.75" hidden="false" customHeight="false" outlineLevel="0" collapsed="false">
      <c r="A4343" s="6" t="n">
        <v>38346</v>
      </c>
      <c r="B4343" s="5" t="n">
        <v>0.437361111111111</v>
      </c>
      <c r="C4343" s="2" t="n">
        <f aca="false">(A4343+B4343)</f>
        <v>38346.4373611111</v>
      </c>
      <c r="D4343" s="3" t="n">
        <v>1031640</v>
      </c>
      <c r="E4343" s="3" t="n">
        <v>57.64</v>
      </c>
      <c r="F4343" s="3" t="n">
        <v>14.323</v>
      </c>
      <c r="G4343" s="3" t="n">
        <f aca="false">(14.196-F4343)</f>
        <v>-0.127000000000001</v>
      </c>
    </row>
    <row r="4344" customFormat="false" ht="12.75" hidden="false" customHeight="false" outlineLevel="0" collapsed="false">
      <c r="A4344" s="6" t="n">
        <v>38346</v>
      </c>
      <c r="B4344" s="5" t="n">
        <v>0.440138888888889</v>
      </c>
      <c r="C4344" s="2" t="n">
        <f aca="false">(A4344+B4344)</f>
        <v>38346.4401388889</v>
      </c>
      <c r="D4344" s="3" t="n">
        <v>1031880</v>
      </c>
      <c r="E4344" s="3" t="n">
        <v>57.64</v>
      </c>
      <c r="F4344" s="3" t="n">
        <v>14.32</v>
      </c>
      <c r="G4344" s="3" t="n">
        <f aca="false">(14.196-F4344)</f>
        <v>-0.124000000000001</v>
      </c>
    </row>
    <row r="4345" customFormat="false" ht="12.75" hidden="false" customHeight="false" outlineLevel="0" collapsed="false">
      <c r="A4345" s="6" t="n">
        <v>38346</v>
      </c>
      <c r="B4345" s="5" t="n">
        <v>0.442916666666667</v>
      </c>
      <c r="C4345" s="2" t="n">
        <f aca="false">(A4345+B4345)</f>
        <v>38346.4429166667</v>
      </c>
      <c r="D4345" s="3" t="n">
        <v>1032120</v>
      </c>
      <c r="E4345" s="3" t="n">
        <v>57.64</v>
      </c>
      <c r="F4345" s="3" t="n">
        <v>14.317</v>
      </c>
      <c r="G4345" s="3" t="n">
        <f aca="false">(14.196-F4345)</f>
        <v>-0.121</v>
      </c>
    </row>
    <row r="4346" customFormat="false" ht="12.75" hidden="false" customHeight="false" outlineLevel="0" collapsed="false">
      <c r="A4346" s="6" t="n">
        <v>38346</v>
      </c>
      <c r="B4346" s="5" t="n">
        <v>0.445694444444444</v>
      </c>
      <c r="C4346" s="2" t="n">
        <f aca="false">(A4346+B4346)</f>
        <v>38346.4456944445</v>
      </c>
      <c r="D4346" s="3" t="n">
        <v>1032360</v>
      </c>
      <c r="E4346" s="3" t="n">
        <v>57.64</v>
      </c>
      <c r="F4346" s="3" t="n">
        <v>14.314</v>
      </c>
      <c r="G4346" s="3" t="n">
        <f aca="false">(14.196-F4346)</f>
        <v>-0.118</v>
      </c>
    </row>
    <row r="4347" customFormat="false" ht="12.75" hidden="false" customHeight="false" outlineLevel="0" collapsed="false">
      <c r="A4347" s="6" t="n">
        <v>38346</v>
      </c>
      <c r="B4347" s="5" t="n">
        <v>0.448472222222222</v>
      </c>
      <c r="C4347" s="2" t="n">
        <f aca="false">(A4347+B4347)</f>
        <v>38346.4484722222</v>
      </c>
      <c r="D4347" s="3" t="n">
        <v>1032600</v>
      </c>
      <c r="E4347" s="3" t="n">
        <v>57.64</v>
      </c>
      <c r="F4347" s="3" t="n">
        <v>14.311</v>
      </c>
      <c r="G4347" s="3" t="n">
        <f aca="false">(14.196-F4347)</f>
        <v>-0.115</v>
      </c>
    </row>
    <row r="4348" customFormat="false" ht="12.75" hidden="false" customHeight="false" outlineLevel="0" collapsed="false">
      <c r="A4348" s="6" t="n">
        <v>38346</v>
      </c>
      <c r="B4348" s="5" t="n">
        <v>0.45125</v>
      </c>
      <c r="C4348" s="2" t="n">
        <f aca="false">(A4348+B4348)</f>
        <v>38346.45125</v>
      </c>
      <c r="D4348" s="3" t="n">
        <v>1032840</v>
      </c>
      <c r="E4348" s="3" t="n">
        <v>57.64</v>
      </c>
      <c r="F4348" s="3" t="n">
        <v>14.309</v>
      </c>
      <c r="G4348" s="3" t="n">
        <f aca="false">(14.196-F4348)</f>
        <v>-0.113</v>
      </c>
    </row>
    <row r="4349" customFormat="false" ht="12.75" hidden="false" customHeight="false" outlineLevel="0" collapsed="false">
      <c r="A4349" s="6" t="n">
        <v>38346</v>
      </c>
      <c r="B4349" s="5" t="n">
        <v>0.454027777777778</v>
      </c>
      <c r="C4349" s="2" t="n">
        <f aca="false">(A4349+B4349)</f>
        <v>38346.4540277778</v>
      </c>
      <c r="D4349" s="3" t="n">
        <v>1033080</v>
      </c>
      <c r="E4349" s="3" t="n">
        <v>57.64</v>
      </c>
      <c r="F4349" s="3" t="n">
        <v>14.306</v>
      </c>
      <c r="G4349" s="3" t="n">
        <f aca="false">(14.196-F4349)</f>
        <v>-0.109999999999999</v>
      </c>
    </row>
    <row r="4350" customFormat="false" ht="12.75" hidden="false" customHeight="false" outlineLevel="0" collapsed="false">
      <c r="A4350" s="6" t="n">
        <v>38346</v>
      </c>
      <c r="B4350" s="5" t="n">
        <v>0.456805555555556</v>
      </c>
      <c r="C4350" s="2" t="n">
        <f aca="false">(A4350+B4350)</f>
        <v>38346.4568055556</v>
      </c>
      <c r="D4350" s="3" t="n">
        <v>1033320</v>
      </c>
      <c r="E4350" s="3" t="n">
        <v>57.64</v>
      </c>
      <c r="F4350" s="3" t="n">
        <v>14.304</v>
      </c>
      <c r="G4350" s="3" t="n">
        <f aca="false">(14.196-F4350)</f>
        <v>-0.108000000000001</v>
      </c>
    </row>
    <row r="4351" customFormat="false" ht="12.75" hidden="false" customHeight="false" outlineLevel="0" collapsed="false">
      <c r="A4351" s="6" t="n">
        <v>38346</v>
      </c>
      <c r="B4351" s="5" t="n">
        <v>0.459583333333333</v>
      </c>
      <c r="C4351" s="2" t="n">
        <f aca="false">(A4351+B4351)</f>
        <v>38346.4595833333</v>
      </c>
      <c r="D4351" s="3" t="n">
        <v>1033560</v>
      </c>
      <c r="E4351" s="3" t="n">
        <v>57.64</v>
      </c>
      <c r="F4351" s="3" t="n">
        <v>14.302</v>
      </c>
      <c r="G4351" s="3" t="n">
        <f aca="false">(14.196-F4351)</f>
        <v>-0.106</v>
      </c>
    </row>
    <row r="4352" customFormat="false" ht="12.75" hidden="false" customHeight="false" outlineLevel="0" collapsed="false">
      <c r="A4352" s="6" t="n">
        <v>38346</v>
      </c>
      <c r="B4352" s="5" t="n">
        <v>0.462361111111111</v>
      </c>
      <c r="C4352" s="2" t="n">
        <f aca="false">(A4352+B4352)</f>
        <v>38346.4623611111</v>
      </c>
      <c r="D4352" s="3" t="n">
        <v>1033800</v>
      </c>
      <c r="E4352" s="3" t="n">
        <v>57.64</v>
      </c>
      <c r="F4352" s="3" t="n">
        <v>14.3</v>
      </c>
      <c r="G4352" s="3" t="n">
        <f aca="false">(14.196-F4352)</f>
        <v>-0.104000000000001</v>
      </c>
    </row>
    <row r="4353" customFormat="false" ht="12.75" hidden="false" customHeight="false" outlineLevel="0" collapsed="false">
      <c r="A4353" s="6" t="n">
        <v>38346</v>
      </c>
      <c r="B4353" s="5" t="n">
        <v>0.465138888888889</v>
      </c>
      <c r="C4353" s="2" t="n">
        <f aca="false">(A4353+B4353)</f>
        <v>38346.4651388889</v>
      </c>
      <c r="D4353" s="3" t="n">
        <v>1034040</v>
      </c>
      <c r="E4353" s="3" t="n">
        <v>57.64</v>
      </c>
      <c r="F4353" s="3" t="n">
        <v>14.298</v>
      </c>
      <c r="G4353" s="3" t="n">
        <f aca="false">(14.196-F4353)</f>
        <v>-0.102</v>
      </c>
    </row>
    <row r="4354" customFormat="false" ht="12.75" hidden="false" customHeight="false" outlineLevel="0" collapsed="false">
      <c r="A4354" s="6" t="n">
        <v>38346</v>
      </c>
      <c r="B4354" s="5" t="n">
        <v>0.467916666666667</v>
      </c>
      <c r="C4354" s="2" t="n">
        <f aca="false">(A4354+B4354)</f>
        <v>38346.4679166667</v>
      </c>
      <c r="D4354" s="3" t="n">
        <v>1034280</v>
      </c>
      <c r="E4354" s="3" t="n">
        <v>57.64</v>
      </c>
      <c r="F4354" s="3" t="n">
        <v>14.295</v>
      </c>
      <c r="G4354" s="3" t="n">
        <f aca="false">(14.196-F4354)</f>
        <v>-0.0990000000000002</v>
      </c>
    </row>
    <row r="4355" customFormat="false" ht="12.75" hidden="false" customHeight="false" outlineLevel="0" collapsed="false">
      <c r="A4355" s="6" t="n">
        <v>38346</v>
      </c>
      <c r="B4355" s="5" t="n">
        <v>0.470694444444444</v>
      </c>
      <c r="C4355" s="2" t="n">
        <f aca="false">(A4355+B4355)</f>
        <v>38346.4706944445</v>
      </c>
      <c r="D4355" s="3" t="n">
        <v>1034520</v>
      </c>
      <c r="E4355" s="3" t="n">
        <v>57.64</v>
      </c>
      <c r="F4355" s="3" t="n">
        <v>14.292</v>
      </c>
      <c r="G4355" s="3" t="n">
        <f aca="false">(14.196-F4355)</f>
        <v>-0.0960000000000001</v>
      </c>
    </row>
    <row r="4356" customFormat="false" ht="12.75" hidden="false" customHeight="false" outlineLevel="0" collapsed="false">
      <c r="A4356" s="6" t="n">
        <v>38346</v>
      </c>
      <c r="B4356" s="5" t="n">
        <v>0.473472222222222</v>
      </c>
      <c r="C4356" s="2" t="n">
        <f aca="false">(A4356+B4356)</f>
        <v>38346.4734722222</v>
      </c>
      <c r="D4356" s="3" t="n">
        <v>1034760</v>
      </c>
      <c r="E4356" s="3" t="n">
        <v>57.64</v>
      </c>
      <c r="F4356" s="3" t="n">
        <v>14.29</v>
      </c>
      <c r="G4356" s="3" t="n">
        <f aca="false">(14.196-F4356)</f>
        <v>-0.0939999999999994</v>
      </c>
    </row>
    <row r="4357" customFormat="false" ht="12.75" hidden="false" customHeight="false" outlineLevel="0" collapsed="false">
      <c r="A4357" s="6" t="n">
        <v>38346</v>
      </c>
      <c r="B4357" s="5" t="n">
        <v>0.47625</v>
      </c>
      <c r="C4357" s="2" t="n">
        <f aca="false">(A4357+B4357)</f>
        <v>38346.47625</v>
      </c>
      <c r="D4357" s="3" t="n">
        <v>1035000</v>
      </c>
      <c r="E4357" s="3" t="n">
        <v>57.64</v>
      </c>
      <c r="F4357" s="3" t="n">
        <v>14.286</v>
      </c>
      <c r="G4357" s="3" t="n">
        <f aca="false">(14.196-F4357)</f>
        <v>-0.0899999999999999</v>
      </c>
    </row>
    <row r="4358" customFormat="false" ht="12.75" hidden="false" customHeight="false" outlineLevel="0" collapsed="false">
      <c r="A4358" s="6" t="n">
        <v>38346</v>
      </c>
      <c r="B4358" s="5" t="n">
        <v>0.479027777777778</v>
      </c>
      <c r="C4358" s="2" t="n">
        <f aca="false">(A4358+B4358)</f>
        <v>38346.4790277778</v>
      </c>
      <c r="D4358" s="3" t="n">
        <v>1035240</v>
      </c>
      <c r="E4358" s="3" t="n">
        <v>57.64</v>
      </c>
      <c r="F4358" s="3" t="n">
        <v>14.284</v>
      </c>
      <c r="G4358" s="3" t="n">
        <f aca="false">(14.196-F4358)</f>
        <v>-0.088000000000001</v>
      </c>
    </row>
    <row r="4359" customFormat="false" ht="12.75" hidden="false" customHeight="false" outlineLevel="0" collapsed="false">
      <c r="A4359" s="6" t="n">
        <v>38346</v>
      </c>
      <c r="B4359" s="5" t="n">
        <v>0.481805555555556</v>
      </c>
      <c r="C4359" s="2" t="n">
        <f aca="false">(A4359+B4359)</f>
        <v>38346.4818055556</v>
      </c>
      <c r="D4359" s="3" t="n">
        <v>1035480</v>
      </c>
      <c r="E4359" s="3" t="n">
        <v>57.64</v>
      </c>
      <c r="F4359" s="3" t="n">
        <v>14.282</v>
      </c>
      <c r="G4359" s="3" t="n">
        <f aca="false">(14.196-F4359)</f>
        <v>-0.0860000000000003</v>
      </c>
    </row>
    <row r="4360" customFormat="false" ht="12.75" hidden="false" customHeight="false" outlineLevel="0" collapsed="false">
      <c r="A4360" s="6" t="n">
        <v>38346</v>
      </c>
      <c r="B4360" s="5" t="n">
        <v>0.484583333333333</v>
      </c>
      <c r="C4360" s="2" t="n">
        <f aca="false">(A4360+B4360)</f>
        <v>38346.4845833333</v>
      </c>
      <c r="D4360" s="3" t="n">
        <v>1035720</v>
      </c>
      <c r="E4360" s="3" t="n">
        <v>57.64</v>
      </c>
      <c r="F4360" s="3" t="n">
        <v>14.279</v>
      </c>
      <c r="G4360" s="3" t="n">
        <f aca="false">(14.196-F4360)</f>
        <v>-0.0830000000000002</v>
      </c>
    </row>
    <row r="4361" customFormat="false" ht="12.75" hidden="false" customHeight="false" outlineLevel="0" collapsed="false">
      <c r="A4361" s="6" t="n">
        <v>38346</v>
      </c>
      <c r="B4361" s="5" t="n">
        <v>0.487361111111111</v>
      </c>
      <c r="C4361" s="2" t="n">
        <f aca="false">(A4361+B4361)</f>
        <v>38346.4873611111</v>
      </c>
      <c r="D4361" s="3" t="n">
        <v>1035960</v>
      </c>
      <c r="E4361" s="3" t="n">
        <v>57.64</v>
      </c>
      <c r="F4361" s="3" t="n">
        <v>14.278</v>
      </c>
      <c r="G4361" s="3" t="n">
        <f aca="false">(14.196-F4361)</f>
        <v>-0.0820000000000007</v>
      </c>
    </row>
    <row r="4362" customFormat="false" ht="12.75" hidden="false" customHeight="false" outlineLevel="0" collapsed="false">
      <c r="A4362" s="6" t="n">
        <v>38346</v>
      </c>
      <c r="B4362" s="5" t="n">
        <v>0.490138888888889</v>
      </c>
      <c r="C4362" s="2" t="n">
        <f aca="false">(A4362+B4362)</f>
        <v>38346.4901388889</v>
      </c>
      <c r="D4362" s="3" t="n">
        <v>1036200</v>
      </c>
      <c r="E4362" s="3" t="n">
        <v>57.64</v>
      </c>
      <c r="F4362" s="3" t="n">
        <v>14.276</v>
      </c>
      <c r="G4362" s="3" t="n">
        <f aca="false">(14.196-F4362)</f>
        <v>-0.0800000000000001</v>
      </c>
    </row>
    <row r="4363" customFormat="false" ht="12.75" hidden="false" customHeight="false" outlineLevel="0" collapsed="false">
      <c r="A4363" s="6" t="n">
        <v>38346</v>
      </c>
      <c r="B4363" s="5" t="n">
        <v>0.492916666666667</v>
      </c>
      <c r="C4363" s="2" t="n">
        <f aca="false">(A4363+B4363)</f>
        <v>38346.4929166667</v>
      </c>
      <c r="D4363" s="3" t="n">
        <v>1036440</v>
      </c>
      <c r="E4363" s="3" t="n">
        <v>57.64</v>
      </c>
      <c r="F4363" s="3" t="n">
        <v>14.274</v>
      </c>
      <c r="G4363" s="3" t="n">
        <f aca="false">(14.196-F4363)</f>
        <v>-0.0779999999999994</v>
      </c>
    </row>
    <row r="4364" customFormat="false" ht="12.75" hidden="false" customHeight="false" outlineLevel="0" collapsed="false">
      <c r="A4364" s="6" t="n">
        <v>38346</v>
      </c>
      <c r="B4364" s="5" t="n">
        <v>0.495694444444444</v>
      </c>
      <c r="C4364" s="2" t="n">
        <f aca="false">(A4364+B4364)</f>
        <v>38346.4956944444</v>
      </c>
      <c r="D4364" s="3" t="n">
        <v>1036680</v>
      </c>
      <c r="E4364" s="3" t="n">
        <v>57.64</v>
      </c>
      <c r="F4364" s="3" t="n">
        <v>14.27</v>
      </c>
      <c r="G4364" s="3" t="n">
        <f aca="false">(14.196-F4364)</f>
        <v>-0.0739999999999998</v>
      </c>
    </row>
    <row r="4365" customFormat="false" ht="12.75" hidden="false" customHeight="false" outlineLevel="0" collapsed="false">
      <c r="A4365" s="6" t="n">
        <v>38346</v>
      </c>
      <c r="B4365" s="5" t="n">
        <v>0.498472222222222</v>
      </c>
      <c r="C4365" s="2" t="n">
        <f aca="false">(A4365+B4365)</f>
        <v>38346.4984722222</v>
      </c>
      <c r="D4365" s="3" t="n">
        <v>1036920</v>
      </c>
      <c r="E4365" s="3" t="n">
        <v>57.64</v>
      </c>
      <c r="F4365" s="3" t="n">
        <v>14.268</v>
      </c>
      <c r="G4365" s="3" t="n">
        <f aca="false">(14.196-F4365)</f>
        <v>-0.072000000000001</v>
      </c>
    </row>
    <row r="4366" customFormat="false" ht="12.75" hidden="false" customHeight="false" outlineLevel="0" collapsed="false">
      <c r="A4366" s="6" t="n">
        <v>38346</v>
      </c>
      <c r="B4366" s="5" t="n">
        <v>0.50125</v>
      </c>
      <c r="C4366" s="2" t="n">
        <f aca="false">(A4366+B4366)</f>
        <v>38346.50125</v>
      </c>
      <c r="D4366" s="3" t="n">
        <v>1037160</v>
      </c>
      <c r="E4366" s="3" t="n">
        <v>57.64</v>
      </c>
      <c r="F4366" s="3" t="n">
        <v>14.267</v>
      </c>
      <c r="G4366" s="3" t="n">
        <f aca="false">(14.196-F4366)</f>
        <v>-0.0709999999999997</v>
      </c>
    </row>
    <row r="4367" customFormat="false" ht="12.75" hidden="false" customHeight="false" outlineLevel="0" collapsed="false">
      <c r="A4367" s="6" t="n">
        <v>38346</v>
      </c>
      <c r="B4367" s="5" t="n">
        <v>0.504027777777778</v>
      </c>
      <c r="C4367" s="2" t="n">
        <f aca="false">(A4367+B4367)</f>
        <v>38346.5040277778</v>
      </c>
      <c r="D4367" s="3" t="n">
        <v>1037400</v>
      </c>
      <c r="E4367" s="3" t="n">
        <v>57.64</v>
      </c>
      <c r="F4367" s="3" t="n">
        <v>14.264</v>
      </c>
      <c r="G4367" s="3" t="n">
        <f aca="false">(14.196-F4367)</f>
        <v>-0.0679999999999996</v>
      </c>
    </row>
    <row r="4368" customFormat="false" ht="12.75" hidden="false" customHeight="false" outlineLevel="0" collapsed="false">
      <c r="A4368" s="6" t="n">
        <v>38346</v>
      </c>
      <c r="B4368" s="5" t="n">
        <v>0.506805555555556</v>
      </c>
      <c r="C4368" s="2" t="n">
        <f aca="false">(A4368+B4368)</f>
        <v>38346.5068055556</v>
      </c>
      <c r="D4368" s="3" t="n">
        <v>1037640</v>
      </c>
      <c r="E4368" s="3" t="n">
        <v>57.64</v>
      </c>
      <c r="F4368" s="3" t="n">
        <v>14.262</v>
      </c>
      <c r="G4368" s="3" t="n">
        <f aca="false">(14.196-F4368)</f>
        <v>-0.0660000000000007</v>
      </c>
    </row>
    <row r="4369" customFormat="false" ht="12.75" hidden="false" customHeight="false" outlineLevel="0" collapsed="false">
      <c r="A4369" s="6" t="n">
        <v>38346</v>
      </c>
      <c r="B4369" s="5" t="n">
        <v>0.509583333333333</v>
      </c>
      <c r="C4369" s="2" t="n">
        <f aca="false">(A4369+B4369)</f>
        <v>38346.5095833333</v>
      </c>
      <c r="D4369" s="3" t="n">
        <v>1037880</v>
      </c>
      <c r="E4369" s="3" t="n">
        <v>57.64</v>
      </c>
      <c r="F4369" s="3" t="n">
        <v>14.26</v>
      </c>
      <c r="G4369" s="3" t="n">
        <f aca="false">(14.196-F4369)</f>
        <v>-0.0640000000000001</v>
      </c>
    </row>
    <row r="4370" customFormat="false" ht="12.75" hidden="false" customHeight="false" outlineLevel="0" collapsed="false">
      <c r="A4370" s="6" t="n">
        <v>38346</v>
      </c>
      <c r="B4370" s="5" t="n">
        <v>0.512361111111111</v>
      </c>
      <c r="C4370" s="2" t="n">
        <f aca="false">(A4370+B4370)</f>
        <v>38346.5123611111</v>
      </c>
      <c r="D4370" s="3" t="n">
        <v>1038120</v>
      </c>
      <c r="E4370" s="3" t="n">
        <v>57.64</v>
      </c>
      <c r="F4370" s="3" t="n">
        <v>14.258</v>
      </c>
      <c r="G4370" s="3" t="n">
        <f aca="false">(14.196-F4370)</f>
        <v>-0.0619999999999994</v>
      </c>
    </row>
    <row r="4371" customFormat="false" ht="12.75" hidden="false" customHeight="false" outlineLevel="0" collapsed="false">
      <c r="A4371" s="6" t="n">
        <v>38346</v>
      </c>
      <c r="B4371" s="5" t="n">
        <v>0.515138888888889</v>
      </c>
      <c r="C4371" s="2" t="n">
        <f aca="false">(A4371+B4371)</f>
        <v>38346.5151388889</v>
      </c>
      <c r="D4371" s="3" t="n">
        <v>1038360</v>
      </c>
      <c r="E4371" s="3" t="n">
        <v>57.64</v>
      </c>
      <c r="F4371" s="3" t="n">
        <v>14.257</v>
      </c>
      <c r="G4371" s="3" t="n">
        <f aca="false">(14.196-F4371)</f>
        <v>-0.0609999999999999</v>
      </c>
    </row>
    <row r="4372" customFormat="false" ht="12.75" hidden="false" customHeight="false" outlineLevel="0" collapsed="false">
      <c r="A4372" s="6" t="n">
        <v>38346</v>
      </c>
      <c r="B4372" s="5" t="n">
        <v>0.517916666666667</v>
      </c>
      <c r="C4372" s="2" t="n">
        <f aca="false">(A4372+B4372)</f>
        <v>38346.5179166667</v>
      </c>
      <c r="D4372" s="3" t="n">
        <v>1038600</v>
      </c>
      <c r="E4372" s="3" t="n">
        <v>57.64</v>
      </c>
      <c r="F4372" s="3" t="n">
        <v>14.256</v>
      </c>
      <c r="G4372" s="3" t="n">
        <f aca="false">(14.196-F4372)</f>
        <v>-0.0600000000000005</v>
      </c>
    </row>
    <row r="4373" customFormat="false" ht="12.75" hidden="false" customHeight="false" outlineLevel="0" collapsed="false">
      <c r="A4373" s="6" t="n">
        <v>38346</v>
      </c>
      <c r="B4373" s="5" t="n">
        <v>0.520694444444445</v>
      </c>
      <c r="C4373" s="2" t="n">
        <f aca="false">(A4373+B4373)</f>
        <v>38346.5206944444</v>
      </c>
      <c r="D4373" s="3" t="n">
        <v>1038840</v>
      </c>
      <c r="E4373" s="3" t="n">
        <v>57.64</v>
      </c>
      <c r="F4373" s="3" t="n">
        <v>14.255</v>
      </c>
      <c r="G4373" s="3" t="n">
        <f aca="false">(14.196-F4373)</f>
        <v>-0.0590000000000011</v>
      </c>
    </row>
    <row r="4374" customFormat="false" ht="12.75" hidden="false" customHeight="false" outlineLevel="0" collapsed="false">
      <c r="A4374" s="6" t="n">
        <v>38346</v>
      </c>
      <c r="B4374" s="5" t="n">
        <v>0.523472222222222</v>
      </c>
      <c r="C4374" s="2" t="n">
        <f aca="false">(A4374+B4374)</f>
        <v>38346.5234722222</v>
      </c>
      <c r="D4374" s="3" t="n">
        <v>1039080</v>
      </c>
      <c r="E4374" s="3" t="n">
        <v>57.64</v>
      </c>
      <c r="F4374" s="3" t="n">
        <v>14.252</v>
      </c>
      <c r="G4374" s="3" t="n">
        <f aca="false">(14.196-F4374)</f>
        <v>-0.0560000000000009</v>
      </c>
    </row>
    <row r="4375" customFormat="false" ht="12.75" hidden="false" customHeight="false" outlineLevel="0" collapsed="false">
      <c r="A4375" s="6" t="n">
        <v>38346</v>
      </c>
      <c r="B4375" s="5" t="n">
        <v>0.52625</v>
      </c>
      <c r="C4375" s="2" t="n">
        <f aca="false">(A4375+B4375)</f>
        <v>38346.52625</v>
      </c>
      <c r="D4375" s="3" t="n">
        <v>1039320</v>
      </c>
      <c r="E4375" s="3" t="n">
        <v>57.64</v>
      </c>
      <c r="F4375" s="3" t="n">
        <v>14.251</v>
      </c>
      <c r="G4375" s="3" t="n">
        <f aca="false">(14.196-F4375)</f>
        <v>-0.0549999999999997</v>
      </c>
    </row>
    <row r="4376" customFormat="false" ht="12.75" hidden="false" customHeight="false" outlineLevel="0" collapsed="false">
      <c r="A4376" s="6" t="n">
        <v>38346</v>
      </c>
      <c r="B4376" s="5" t="n">
        <v>0.529027777777778</v>
      </c>
      <c r="C4376" s="2" t="n">
        <f aca="false">(A4376+B4376)</f>
        <v>38346.5290277778</v>
      </c>
      <c r="D4376" s="3" t="n">
        <v>1039560</v>
      </c>
      <c r="E4376" s="3" t="n">
        <v>57.64</v>
      </c>
      <c r="F4376" s="3" t="n">
        <v>14.25</v>
      </c>
      <c r="G4376" s="3" t="n">
        <f aca="false">(14.196-F4376)</f>
        <v>-0.0540000000000003</v>
      </c>
    </row>
    <row r="4377" customFormat="false" ht="12.75" hidden="false" customHeight="false" outlineLevel="0" collapsed="false">
      <c r="A4377" s="6" t="n">
        <v>38346</v>
      </c>
      <c r="B4377" s="5" t="n">
        <v>0.531805555555556</v>
      </c>
      <c r="C4377" s="2" t="n">
        <f aca="false">(A4377+B4377)</f>
        <v>38346.5318055556</v>
      </c>
      <c r="D4377" s="3" t="n">
        <v>1039800</v>
      </c>
      <c r="E4377" s="3" t="n">
        <v>57.64</v>
      </c>
      <c r="F4377" s="3" t="n">
        <v>14.248</v>
      </c>
      <c r="G4377" s="3" t="n">
        <f aca="false">(14.196-F4377)</f>
        <v>-0.0519999999999996</v>
      </c>
    </row>
    <row r="4378" customFormat="false" ht="12.75" hidden="false" customHeight="false" outlineLevel="0" collapsed="false">
      <c r="A4378" s="6" t="n">
        <v>38346</v>
      </c>
      <c r="B4378" s="5" t="n">
        <v>0.534583333333333</v>
      </c>
      <c r="C4378" s="2" t="n">
        <f aca="false">(A4378+B4378)</f>
        <v>38346.5345833333</v>
      </c>
      <c r="D4378" s="3" t="n">
        <v>1040040</v>
      </c>
      <c r="E4378" s="3" t="n">
        <v>57.64</v>
      </c>
      <c r="F4378" s="3" t="n">
        <v>14.247</v>
      </c>
      <c r="G4378" s="3" t="n">
        <f aca="false">(14.196-F4378)</f>
        <v>-0.0510000000000002</v>
      </c>
    </row>
    <row r="4379" customFormat="false" ht="12.75" hidden="false" customHeight="false" outlineLevel="0" collapsed="false">
      <c r="A4379" s="6" t="n">
        <v>38346</v>
      </c>
      <c r="B4379" s="5" t="n">
        <v>0.537361111111111</v>
      </c>
      <c r="C4379" s="2" t="n">
        <f aca="false">(A4379+B4379)</f>
        <v>38346.5373611111</v>
      </c>
      <c r="D4379" s="3" t="n">
        <v>1040280</v>
      </c>
      <c r="E4379" s="3" t="n">
        <v>57.64</v>
      </c>
      <c r="F4379" s="3" t="n">
        <v>14.245</v>
      </c>
      <c r="G4379" s="3" t="n">
        <f aca="false">(14.196-F4379)</f>
        <v>-0.0489999999999995</v>
      </c>
    </row>
    <row r="4380" customFormat="false" ht="12.75" hidden="false" customHeight="false" outlineLevel="0" collapsed="false">
      <c r="A4380" s="6" t="n">
        <v>38346</v>
      </c>
      <c r="B4380" s="5" t="n">
        <v>0.540138888888889</v>
      </c>
      <c r="C4380" s="2" t="n">
        <f aca="false">(A4380+B4380)</f>
        <v>38346.5401388889</v>
      </c>
      <c r="D4380" s="3" t="n">
        <v>1040520</v>
      </c>
      <c r="E4380" s="3" t="n">
        <v>57.64</v>
      </c>
      <c r="F4380" s="3" t="n">
        <v>14.245</v>
      </c>
      <c r="G4380" s="3" t="n">
        <f aca="false">(14.196-F4380)</f>
        <v>-0.0489999999999995</v>
      </c>
    </row>
    <row r="4381" customFormat="false" ht="12.75" hidden="false" customHeight="false" outlineLevel="0" collapsed="false">
      <c r="A4381" s="6" t="n">
        <v>38346</v>
      </c>
      <c r="B4381" s="5" t="n">
        <v>0.542916666666667</v>
      </c>
      <c r="C4381" s="2" t="n">
        <f aca="false">(A4381+B4381)</f>
        <v>38346.5429166667</v>
      </c>
      <c r="D4381" s="3" t="n">
        <v>1040760</v>
      </c>
      <c r="E4381" s="3" t="n">
        <v>57.64</v>
      </c>
      <c r="F4381" s="3" t="n">
        <v>14.245</v>
      </c>
      <c r="G4381" s="3" t="n">
        <f aca="false">(14.196-F4381)</f>
        <v>-0.0489999999999995</v>
      </c>
    </row>
    <row r="4382" customFormat="false" ht="12.75" hidden="false" customHeight="false" outlineLevel="0" collapsed="false">
      <c r="A4382" s="6" t="n">
        <v>38346</v>
      </c>
      <c r="B4382" s="5" t="n">
        <v>0.545694444444444</v>
      </c>
      <c r="C4382" s="2" t="n">
        <f aca="false">(A4382+B4382)</f>
        <v>38346.5456944444</v>
      </c>
      <c r="D4382" s="3" t="n">
        <v>1041000</v>
      </c>
      <c r="E4382" s="3" t="n">
        <v>57.64</v>
      </c>
      <c r="F4382" s="3" t="n">
        <v>14.242</v>
      </c>
      <c r="G4382" s="3" t="n">
        <f aca="false">(14.196-F4382)</f>
        <v>-0.0460000000000012</v>
      </c>
    </row>
    <row r="4383" customFormat="false" ht="12.75" hidden="false" customHeight="false" outlineLevel="0" collapsed="false">
      <c r="A4383" s="6" t="n">
        <v>38346</v>
      </c>
      <c r="B4383" s="5" t="n">
        <v>0.548472222222222</v>
      </c>
      <c r="C4383" s="2" t="n">
        <f aca="false">(A4383+B4383)</f>
        <v>38346.5484722222</v>
      </c>
      <c r="D4383" s="3" t="n">
        <v>1041240</v>
      </c>
      <c r="E4383" s="3" t="n">
        <v>57.64</v>
      </c>
      <c r="F4383" s="3" t="n">
        <v>14.242</v>
      </c>
      <c r="G4383" s="3" t="n">
        <f aca="false">(14.196-F4383)</f>
        <v>-0.0460000000000012</v>
      </c>
    </row>
    <row r="4384" customFormat="false" ht="12.75" hidden="false" customHeight="false" outlineLevel="0" collapsed="false">
      <c r="A4384" s="6" t="n">
        <v>38346</v>
      </c>
      <c r="B4384" s="5" t="n">
        <v>0.55125</v>
      </c>
      <c r="C4384" s="2" t="n">
        <f aca="false">(A4384+B4384)</f>
        <v>38346.55125</v>
      </c>
      <c r="D4384" s="3" t="n">
        <v>1041480</v>
      </c>
      <c r="E4384" s="3" t="n">
        <v>57.64</v>
      </c>
      <c r="F4384" s="3" t="n">
        <v>14.24</v>
      </c>
      <c r="G4384" s="3" t="n">
        <f aca="false">(14.196-F4384)</f>
        <v>-0.0440000000000005</v>
      </c>
    </row>
    <row r="4385" customFormat="false" ht="12.75" hidden="false" customHeight="false" outlineLevel="0" collapsed="false">
      <c r="A4385" s="6" t="n">
        <v>38346</v>
      </c>
      <c r="B4385" s="5" t="n">
        <v>0.554027777777778</v>
      </c>
      <c r="C4385" s="2" t="n">
        <f aca="false">(A4385+B4385)</f>
        <v>38346.5540277778</v>
      </c>
      <c r="D4385" s="3" t="n">
        <v>1041720</v>
      </c>
      <c r="E4385" s="3" t="n">
        <v>57.64</v>
      </c>
      <c r="F4385" s="3" t="n">
        <v>14.239</v>
      </c>
      <c r="G4385" s="3" t="n">
        <f aca="false">(14.196-F4385)</f>
        <v>-0.043000000000001</v>
      </c>
    </row>
    <row r="4386" customFormat="false" ht="12.75" hidden="false" customHeight="false" outlineLevel="0" collapsed="false">
      <c r="A4386" s="6" t="n">
        <v>38346</v>
      </c>
      <c r="B4386" s="5" t="n">
        <v>0.556805555555556</v>
      </c>
      <c r="C4386" s="2" t="n">
        <f aca="false">(A4386+B4386)</f>
        <v>38346.5568055556</v>
      </c>
      <c r="D4386" s="3" t="n">
        <v>1041960</v>
      </c>
      <c r="E4386" s="3" t="n">
        <v>57.64</v>
      </c>
      <c r="F4386" s="3" t="n">
        <v>14.239</v>
      </c>
      <c r="G4386" s="3" t="n">
        <f aca="false">(14.196-F4386)</f>
        <v>-0.043000000000001</v>
      </c>
    </row>
    <row r="4387" customFormat="false" ht="12.75" hidden="false" customHeight="false" outlineLevel="0" collapsed="false">
      <c r="A4387" s="6" t="n">
        <v>38346</v>
      </c>
      <c r="B4387" s="5" t="n">
        <v>0.559583333333333</v>
      </c>
      <c r="C4387" s="2" t="n">
        <f aca="false">(A4387+B4387)</f>
        <v>38346.5595833333</v>
      </c>
      <c r="D4387" s="3" t="n">
        <v>1042200</v>
      </c>
      <c r="E4387" s="3" t="n">
        <v>57.64</v>
      </c>
      <c r="F4387" s="3" t="n">
        <v>14.237</v>
      </c>
      <c r="G4387" s="3" t="n">
        <f aca="false">(14.196-F4387)</f>
        <v>-0.0410000000000004</v>
      </c>
    </row>
    <row r="4388" customFormat="false" ht="12.75" hidden="false" customHeight="false" outlineLevel="0" collapsed="false">
      <c r="A4388" s="6" t="n">
        <v>38346</v>
      </c>
      <c r="B4388" s="5" t="n">
        <v>0.562361111111111</v>
      </c>
      <c r="C4388" s="2" t="n">
        <f aca="false">(A4388+B4388)</f>
        <v>38346.5623611111</v>
      </c>
      <c r="D4388" s="3" t="n">
        <v>1042440</v>
      </c>
      <c r="E4388" s="3" t="n">
        <v>57.64</v>
      </c>
      <c r="F4388" s="3" t="n">
        <v>14.238</v>
      </c>
      <c r="G4388" s="3" t="n">
        <f aca="false">(14.196-F4388)</f>
        <v>-0.0419999999999998</v>
      </c>
    </row>
    <row r="4389" customFormat="false" ht="12.75" hidden="false" customHeight="false" outlineLevel="0" collapsed="false">
      <c r="A4389" s="6" t="n">
        <v>38346</v>
      </c>
      <c r="B4389" s="5" t="n">
        <v>0.565138888888889</v>
      </c>
      <c r="C4389" s="2" t="n">
        <f aca="false">(A4389+B4389)</f>
        <v>38346.5651388889</v>
      </c>
      <c r="D4389" s="3" t="n">
        <v>1042680</v>
      </c>
      <c r="E4389" s="3" t="n">
        <v>57.64</v>
      </c>
      <c r="F4389" s="3" t="n">
        <v>14.237</v>
      </c>
      <c r="G4389" s="3" t="n">
        <f aca="false">(14.196-F4389)</f>
        <v>-0.0410000000000004</v>
      </c>
    </row>
    <row r="4390" customFormat="false" ht="12.75" hidden="false" customHeight="false" outlineLevel="0" collapsed="false">
      <c r="A4390" s="6" t="n">
        <v>38346</v>
      </c>
      <c r="B4390" s="5" t="n">
        <v>0.567916666666667</v>
      </c>
      <c r="C4390" s="2" t="n">
        <f aca="false">(A4390+B4390)</f>
        <v>38346.5679166667</v>
      </c>
      <c r="D4390" s="3" t="n">
        <v>1042920</v>
      </c>
      <c r="E4390" s="3" t="n">
        <v>57.64</v>
      </c>
      <c r="F4390" s="3" t="n">
        <v>14.235</v>
      </c>
      <c r="G4390" s="3" t="n">
        <f aca="false">(14.196-F4390)</f>
        <v>-0.0389999999999997</v>
      </c>
    </row>
    <row r="4391" customFormat="false" ht="12.75" hidden="false" customHeight="false" outlineLevel="0" collapsed="false">
      <c r="A4391" s="6" t="n">
        <v>38346</v>
      </c>
      <c r="B4391" s="5" t="n">
        <v>0.570694444444445</v>
      </c>
      <c r="C4391" s="2" t="n">
        <f aca="false">(A4391+B4391)</f>
        <v>38346.5706944445</v>
      </c>
      <c r="D4391" s="3" t="n">
        <v>1043160</v>
      </c>
      <c r="E4391" s="3" t="n">
        <v>57.64</v>
      </c>
      <c r="F4391" s="3" t="n">
        <v>14.237</v>
      </c>
      <c r="G4391" s="3" t="n">
        <f aca="false">(14.196-F4391)</f>
        <v>-0.0410000000000004</v>
      </c>
    </row>
    <row r="4392" customFormat="false" ht="12.75" hidden="false" customHeight="false" outlineLevel="0" collapsed="false">
      <c r="A4392" s="6" t="n">
        <v>38346</v>
      </c>
      <c r="B4392" s="5" t="n">
        <v>0.573472222222222</v>
      </c>
      <c r="C4392" s="2" t="n">
        <f aca="false">(A4392+B4392)</f>
        <v>38346.5734722222</v>
      </c>
      <c r="D4392" s="3" t="n">
        <v>1043400</v>
      </c>
      <c r="E4392" s="3" t="n">
        <v>57.64</v>
      </c>
      <c r="F4392" s="3" t="n">
        <v>14.236</v>
      </c>
      <c r="G4392" s="3" t="n">
        <f aca="false">(14.196-F4392)</f>
        <v>-0.0400000000000009</v>
      </c>
    </row>
    <row r="4393" customFormat="false" ht="12.75" hidden="false" customHeight="false" outlineLevel="0" collapsed="false">
      <c r="A4393" s="6" t="n">
        <v>38346</v>
      </c>
      <c r="B4393" s="5" t="n">
        <v>0.57625</v>
      </c>
      <c r="C4393" s="2" t="n">
        <f aca="false">(A4393+B4393)</f>
        <v>38346.57625</v>
      </c>
      <c r="D4393" s="3" t="n">
        <v>1043640</v>
      </c>
      <c r="E4393" s="3" t="n">
        <v>57.64</v>
      </c>
      <c r="F4393" s="3" t="n">
        <v>14.238</v>
      </c>
      <c r="G4393" s="3" t="n">
        <f aca="false">(14.196-F4393)</f>
        <v>-0.0419999999999998</v>
      </c>
    </row>
    <row r="4394" customFormat="false" ht="12.75" hidden="false" customHeight="false" outlineLevel="0" collapsed="false">
      <c r="A4394" s="6" t="n">
        <v>38346</v>
      </c>
      <c r="B4394" s="5" t="n">
        <v>0.579027777777778</v>
      </c>
      <c r="C4394" s="2" t="n">
        <f aca="false">(A4394+B4394)</f>
        <v>38346.5790277778</v>
      </c>
      <c r="D4394" s="3" t="n">
        <v>1043880</v>
      </c>
      <c r="E4394" s="3" t="n">
        <v>57.64</v>
      </c>
      <c r="F4394" s="3" t="n">
        <v>14.237</v>
      </c>
      <c r="G4394" s="3" t="n">
        <f aca="false">(14.196-F4394)</f>
        <v>-0.0410000000000004</v>
      </c>
    </row>
    <row r="4395" customFormat="false" ht="12.75" hidden="false" customHeight="false" outlineLevel="0" collapsed="false">
      <c r="A4395" s="6" t="n">
        <v>38346</v>
      </c>
      <c r="B4395" s="5" t="n">
        <v>0.581805555555556</v>
      </c>
      <c r="C4395" s="2" t="n">
        <f aca="false">(A4395+B4395)</f>
        <v>38346.5818055556</v>
      </c>
      <c r="D4395" s="3" t="n">
        <v>1044120</v>
      </c>
      <c r="E4395" s="3" t="n">
        <v>57.64</v>
      </c>
      <c r="F4395" s="3" t="n">
        <v>14.239</v>
      </c>
      <c r="G4395" s="3" t="n">
        <f aca="false">(14.196-F4395)</f>
        <v>-0.043000000000001</v>
      </c>
    </row>
    <row r="4396" customFormat="false" ht="12.75" hidden="false" customHeight="false" outlineLevel="0" collapsed="false">
      <c r="A4396" s="6" t="n">
        <v>38346</v>
      </c>
      <c r="B4396" s="5" t="n">
        <v>0.584583333333333</v>
      </c>
      <c r="C4396" s="2" t="n">
        <f aca="false">(A4396+B4396)</f>
        <v>38346.5845833333</v>
      </c>
      <c r="D4396" s="3" t="n">
        <v>1044360</v>
      </c>
      <c r="E4396" s="3" t="n">
        <v>57.64</v>
      </c>
      <c r="F4396" s="3" t="n">
        <v>14.237</v>
      </c>
      <c r="G4396" s="3" t="n">
        <f aca="false">(14.196-F4396)</f>
        <v>-0.0410000000000004</v>
      </c>
    </row>
    <row r="4397" customFormat="false" ht="12.75" hidden="false" customHeight="false" outlineLevel="0" collapsed="false">
      <c r="A4397" s="6" t="n">
        <v>38346</v>
      </c>
      <c r="B4397" s="5" t="n">
        <v>0.587361111111111</v>
      </c>
      <c r="C4397" s="2" t="n">
        <f aca="false">(A4397+B4397)</f>
        <v>38346.5873611111</v>
      </c>
      <c r="D4397" s="3" t="n">
        <v>1044600</v>
      </c>
      <c r="E4397" s="3" t="n">
        <v>57.64</v>
      </c>
      <c r="F4397" s="3" t="n">
        <v>14.238</v>
      </c>
      <c r="G4397" s="3" t="n">
        <f aca="false">(14.196-F4397)</f>
        <v>-0.0419999999999998</v>
      </c>
    </row>
    <row r="4398" customFormat="false" ht="12.75" hidden="false" customHeight="false" outlineLevel="0" collapsed="false">
      <c r="A4398" s="6" t="n">
        <v>38346</v>
      </c>
      <c r="B4398" s="5" t="n">
        <v>0.590138888888889</v>
      </c>
      <c r="C4398" s="2" t="n">
        <f aca="false">(A4398+B4398)</f>
        <v>38346.5901388889</v>
      </c>
      <c r="D4398" s="3" t="n">
        <v>1044840</v>
      </c>
      <c r="E4398" s="3" t="n">
        <v>57.64</v>
      </c>
      <c r="F4398" s="3" t="n">
        <v>14.238</v>
      </c>
      <c r="G4398" s="3" t="n">
        <f aca="false">(14.196-F4398)</f>
        <v>-0.0419999999999998</v>
      </c>
    </row>
    <row r="4399" customFormat="false" ht="12.75" hidden="false" customHeight="false" outlineLevel="0" collapsed="false">
      <c r="A4399" s="6" t="n">
        <v>38346</v>
      </c>
      <c r="B4399" s="5" t="n">
        <v>0.592916666666667</v>
      </c>
      <c r="C4399" s="2" t="n">
        <f aca="false">(A4399+B4399)</f>
        <v>38346.5929166667</v>
      </c>
      <c r="D4399" s="3" t="n">
        <v>1045080</v>
      </c>
      <c r="E4399" s="3" t="n">
        <v>57.64</v>
      </c>
      <c r="F4399" s="3" t="n">
        <v>14.238</v>
      </c>
      <c r="G4399" s="3" t="n">
        <f aca="false">(14.196-F4399)</f>
        <v>-0.0419999999999998</v>
      </c>
    </row>
    <row r="4400" customFormat="false" ht="12.75" hidden="false" customHeight="false" outlineLevel="0" collapsed="false">
      <c r="A4400" s="6" t="n">
        <v>38346</v>
      </c>
      <c r="B4400" s="5" t="n">
        <v>0.595694444444444</v>
      </c>
      <c r="C4400" s="2" t="n">
        <f aca="false">(A4400+B4400)</f>
        <v>38346.5956944445</v>
      </c>
      <c r="D4400" s="3" t="n">
        <v>1045320</v>
      </c>
      <c r="E4400" s="3" t="n">
        <v>57.64</v>
      </c>
      <c r="F4400" s="3" t="n">
        <v>14.239</v>
      </c>
      <c r="G4400" s="3" t="n">
        <f aca="false">(14.196-F4400)</f>
        <v>-0.043000000000001</v>
      </c>
    </row>
    <row r="4401" customFormat="false" ht="12.75" hidden="false" customHeight="false" outlineLevel="0" collapsed="false">
      <c r="A4401" s="6" t="n">
        <v>38346</v>
      </c>
      <c r="B4401" s="5" t="n">
        <v>0.598472222222222</v>
      </c>
      <c r="C4401" s="2" t="n">
        <f aca="false">(A4401+B4401)</f>
        <v>38346.5984722222</v>
      </c>
      <c r="D4401" s="3" t="n">
        <v>1045560</v>
      </c>
      <c r="E4401" s="3" t="n">
        <v>57.64</v>
      </c>
      <c r="F4401" s="3" t="n">
        <v>14.238</v>
      </c>
      <c r="G4401" s="3" t="n">
        <f aca="false">(14.196-F4401)</f>
        <v>-0.0419999999999998</v>
      </c>
    </row>
    <row r="4402" customFormat="false" ht="12.75" hidden="false" customHeight="false" outlineLevel="0" collapsed="false">
      <c r="A4402" s="6" t="n">
        <v>38346</v>
      </c>
      <c r="B4402" s="5" t="n">
        <v>0.60125</v>
      </c>
      <c r="C4402" s="2" t="n">
        <f aca="false">(A4402+B4402)</f>
        <v>38346.60125</v>
      </c>
      <c r="D4402" s="3" t="n">
        <v>1045800</v>
      </c>
      <c r="E4402" s="3" t="n">
        <v>57.64</v>
      </c>
      <c r="F4402" s="3" t="n">
        <v>14.24</v>
      </c>
      <c r="G4402" s="3" t="n">
        <f aca="false">(14.196-F4402)</f>
        <v>-0.0440000000000005</v>
      </c>
    </row>
    <row r="4403" customFormat="false" ht="12.75" hidden="false" customHeight="false" outlineLevel="0" collapsed="false">
      <c r="A4403" s="6" t="n">
        <v>38346</v>
      </c>
      <c r="B4403" s="5" t="n">
        <v>0.604027777777778</v>
      </c>
      <c r="C4403" s="2" t="n">
        <f aca="false">(A4403+B4403)</f>
        <v>38346.6040277778</v>
      </c>
      <c r="D4403" s="3" t="n">
        <v>1046040</v>
      </c>
      <c r="E4403" s="3" t="n">
        <v>57.64</v>
      </c>
      <c r="F4403" s="3" t="n">
        <v>14.242</v>
      </c>
      <c r="G4403" s="3" t="n">
        <f aca="false">(14.196-F4403)</f>
        <v>-0.0460000000000012</v>
      </c>
    </row>
    <row r="4404" customFormat="false" ht="12.75" hidden="false" customHeight="false" outlineLevel="0" collapsed="false">
      <c r="A4404" s="6" t="n">
        <v>38346</v>
      </c>
      <c r="B4404" s="5" t="n">
        <v>0.606805555555556</v>
      </c>
      <c r="C4404" s="2" t="n">
        <f aca="false">(A4404+B4404)</f>
        <v>38346.6068055556</v>
      </c>
      <c r="D4404" s="3" t="n">
        <v>1046280</v>
      </c>
      <c r="E4404" s="3" t="n">
        <v>57.64</v>
      </c>
      <c r="F4404" s="3" t="n">
        <v>14.241</v>
      </c>
      <c r="G4404" s="3" t="n">
        <f aca="false">(14.196-F4404)</f>
        <v>-0.0449999999999999</v>
      </c>
    </row>
    <row r="4405" customFormat="false" ht="12.75" hidden="false" customHeight="false" outlineLevel="0" collapsed="false">
      <c r="A4405" s="6" t="n">
        <v>38346</v>
      </c>
      <c r="B4405" s="5" t="n">
        <v>0.609583333333333</v>
      </c>
      <c r="C4405" s="2" t="n">
        <f aca="false">(A4405+B4405)</f>
        <v>38346.6095833333</v>
      </c>
      <c r="D4405" s="3" t="n">
        <v>1046520</v>
      </c>
      <c r="E4405" s="3" t="n">
        <v>57.64</v>
      </c>
      <c r="F4405" s="3" t="n">
        <v>14.242</v>
      </c>
      <c r="G4405" s="3" t="n">
        <f aca="false">(14.196-F4405)</f>
        <v>-0.0460000000000012</v>
      </c>
    </row>
    <row r="4406" customFormat="false" ht="12.75" hidden="false" customHeight="false" outlineLevel="0" collapsed="false">
      <c r="A4406" s="6" t="n">
        <v>38346</v>
      </c>
      <c r="B4406" s="5" t="n">
        <v>0.612361111111111</v>
      </c>
      <c r="C4406" s="2" t="n">
        <f aca="false">(A4406+B4406)</f>
        <v>38346.6123611111</v>
      </c>
      <c r="D4406" s="3" t="n">
        <v>1046760</v>
      </c>
      <c r="E4406" s="3" t="n">
        <v>57.64</v>
      </c>
      <c r="F4406" s="3" t="n">
        <v>14.243</v>
      </c>
      <c r="G4406" s="3" t="n">
        <f aca="false">(14.196-F4406)</f>
        <v>-0.0470000000000006</v>
      </c>
    </row>
    <row r="4407" customFormat="false" ht="12.75" hidden="false" customHeight="false" outlineLevel="0" collapsed="false">
      <c r="A4407" s="6" t="n">
        <v>38346</v>
      </c>
      <c r="B4407" s="5" t="n">
        <v>0.615138888888889</v>
      </c>
      <c r="C4407" s="2" t="n">
        <f aca="false">(A4407+B4407)</f>
        <v>38346.6151388889</v>
      </c>
      <c r="D4407" s="3" t="n">
        <v>1047000</v>
      </c>
      <c r="E4407" s="3" t="n">
        <v>57.64</v>
      </c>
      <c r="F4407" s="3" t="n">
        <v>14.242</v>
      </c>
      <c r="G4407" s="3" t="n">
        <f aca="false">(14.196-F4407)</f>
        <v>-0.0460000000000012</v>
      </c>
    </row>
    <row r="4408" customFormat="false" ht="12.75" hidden="false" customHeight="false" outlineLevel="0" collapsed="false">
      <c r="A4408" s="6" t="n">
        <v>38346</v>
      </c>
      <c r="B4408" s="5" t="n">
        <v>0.617916666666667</v>
      </c>
      <c r="C4408" s="2" t="n">
        <f aca="false">(A4408+B4408)</f>
        <v>38346.6179166667</v>
      </c>
      <c r="D4408" s="3" t="n">
        <v>1047240</v>
      </c>
      <c r="E4408" s="3" t="n">
        <v>57.64</v>
      </c>
      <c r="F4408" s="3" t="n">
        <v>14.245</v>
      </c>
      <c r="G4408" s="3" t="n">
        <f aca="false">(14.196-F4408)</f>
        <v>-0.0489999999999995</v>
      </c>
    </row>
    <row r="4409" customFormat="false" ht="12.75" hidden="false" customHeight="false" outlineLevel="0" collapsed="false">
      <c r="A4409" s="6" t="n">
        <v>38346</v>
      </c>
      <c r="B4409" s="5" t="n">
        <v>0.620694444444444</v>
      </c>
      <c r="C4409" s="2" t="n">
        <f aca="false">(A4409+B4409)</f>
        <v>38346.6206944444</v>
      </c>
      <c r="D4409" s="3" t="n">
        <v>1047480</v>
      </c>
      <c r="E4409" s="3" t="n">
        <v>57.64</v>
      </c>
      <c r="F4409" s="3" t="n">
        <v>14.244</v>
      </c>
      <c r="G4409" s="3" t="n">
        <f aca="false">(14.196-F4409)</f>
        <v>-0.048</v>
      </c>
    </row>
    <row r="4410" customFormat="false" ht="12.75" hidden="false" customHeight="false" outlineLevel="0" collapsed="false">
      <c r="A4410" s="6" t="n">
        <v>38346</v>
      </c>
      <c r="B4410" s="5" t="n">
        <v>0.623472222222222</v>
      </c>
      <c r="C4410" s="2" t="n">
        <f aca="false">(A4410+B4410)</f>
        <v>38346.6234722222</v>
      </c>
      <c r="D4410" s="3" t="n">
        <v>1047720</v>
      </c>
      <c r="E4410" s="3" t="n">
        <v>57.64</v>
      </c>
      <c r="F4410" s="3" t="n">
        <v>14.245</v>
      </c>
      <c r="G4410" s="3" t="n">
        <f aca="false">(14.196-F4410)</f>
        <v>-0.0489999999999995</v>
      </c>
    </row>
    <row r="4411" customFormat="false" ht="12.75" hidden="false" customHeight="false" outlineLevel="0" collapsed="false">
      <c r="A4411" s="6" t="n">
        <v>38346</v>
      </c>
      <c r="B4411" s="5" t="n">
        <v>0.62625</v>
      </c>
      <c r="C4411" s="2" t="n">
        <f aca="false">(A4411+B4411)</f>
        <v>38346.62625</v>
      </c>
      <c r="D4411" s="3" t="n">
        <v>1047960</v>
      </c>
      <c r="E4411" s="3" t="n">
        <v>57.64</v>
      </c>
      <c r="F4411" s="3" t="n">
        <v>14.249</v>
      </c>
      <c r="G4411" s="3" t="n">
        <f aca="false">(14.196-F4411)</f>
        <v>-0.0530000000000008</v>
      </c>
    </row>
    <row r="4412" customFormat="false" ht="12.75" hidden="false" customHeight="false" outlineLevel="0" collapsed="false">
      <c r="A4412" s="6" t="n">
        <v>38346</v>
      </c>
      <c r="B4412" s="5" t="n">
        <v>0.629027777777778</v>
      </c>
      <c r="C4412" s="2" t="n">
        <f aca="false">(A4412+B4412)</f>
        <v>38346.6290277778</v>
      </c>
      <c r="D4412" s="3" t="n">
        <v>1048200</v>
      </c>
      <c r="E4412" s="3" t="n">
        <v>57.64</v>
      </c>
      <c r="F4412" s="3" t="n">
        <v>14.25</v>
      </c>
      <c r="G4412" s="3" t="n">
        <f aca="false">(14.196-F4412)</f>
        <v>-0.0540000000000003</v>
      </c>
    </row>
    <row r="4413" customFormat="false" ht="12.75" hidden="false" customHeight="false" outlineLevel="0" collapsed="false">
      <c r="A4413" s="6" t="n">
        <v>38346</v>
      </c>
      <c r="B4413" s="5" t="n">
        <v>0.631805555555556</v>
      </c>
      <c r="C4413" s="2" t="n">
        <f aca="false">(A4413+B4413)</f>
        <v>38346.6318055556</v>
      </c>
      <c r="D4413" s="3" t="n">
        <v>1048440</v>
      </c>
      <c r="E4413" s="3" t="n">
        <v>57.64</v>
      </c>
      <c r="F4413" s="3" t="n">
        <v>14.256</v>
      </c>
      <c r="G4413" s="3" t="n">
        <f aca="false">(14.196-F4413)</f>
        <v>-0.0600000000000005</v>
      </c>
    </row>
    <row r="4414" customFormat="false" ht="12.75" hidden="false" customHeight="false" outlineLevel="0" collapsed="false">
      <c r="A4414" s="6" t="n">
        <v>38346</v>
      </c>
      <c r="B4414" s="5" t="n">
        <v>0.634583333333333</v>
      </c>
      <c r="C4414" s="2" t="n">
        <f aca="false">(A4414+B4414)</f>
        <v>38346.6345833333</v>
      </c>
      <c r="D4414" s="3" t="n">
        <v>1048680</v>
      </c>
      <c r="E4414" s="3" t="n">
        <v>57.64</v>
      </c>
      <c r="F4414" s="3" t="n">
        <v>14.259</v>
      </c>
      <c r="G4414" s="3" t="n">
        <f aca="false">(14.196-F4414)</f>
        <v>-0.0630000000000006</v>
      </c>
    </row>
    <row r="4415" customFormat="false" ht="12.75" hidden="false" customHeight="false" outlineLevel="0" collapsed="false">
      <c r="A4415" s="6" t="n">
        <v>38346</v>
      </c>
      <c r="B4415" s="5" t="n">
        <v>0.637361111111111</v>
      </c>
      <c r="C4415" s="2" t="n">
        <f aca="false">(A4415+B4415)</f>
        <v>38346.6373611111</v>
      </c>
      <c r="D4415" s="3" t="n">
        <v>1048920</v>
      </c>
      <c r="E4415" s="3" t="n">
        <v>57.64</v>
      </c>
      <c r="F4415" s="3" t="n">
        <v>14.263</v>
      </c>
      <c r="G4415" s="3" t="n">
        <f aca="false">(14.196-F4415)</f>
        <v>-0.0670000000000002</v>
      </c>
    </row>
    <row r="4416" customFormat="false" ht="12.75" hidden="false" customHeight="false" outlineLevel="0" collapsed="false">
      <c r="A4416" s="6" t="n">
        <v>38346</v>
      </c>
      <c r="B4416" s="5" t="n">
        <v>0.640138888888889</v>
      </c>
      <c r="C4416" s="2" t="n">
        <f aca="false">(A4416+B4416)</f>
        <v>38346.6401388889</v>
      </c>
      <c r="D4416" s="3" t="n">
        <v>1049160</v>
      </c>
      <c r="E4416" s="3" t="n">
        <v>57.64</v>
      </c>
      <c r="F4416" s="3" t="n">
        <v>14.265</v>
      </c>
      <c r="G4416" s="3" t="n">
        <f aca="false">(14.196-F4416)</f>
        <v>-0.0690000000000008</v>
      </c>
    </row>
    <row r="4417" customFormat="false" ht="12.75" hidden="false" customHeight="false" outlineLevel="0" collapsed="false">
      <c r="A4417" s="6" t="n">
        <v>38346</v>
      </c>
      <c r="B4417" s="5" t="n">
        <v>0.642916666666667</v>
      </c>
      <c r="C4417" s="2" t="n">
        <f aca="false">(A4417+B4417)</f>
        <v>38346.6429166667</v>
      </c>
      <c r="D4417" s="3" t="n">
        <v>1049400</v>
      </c>
      <c r="E4417" s="3" t="n">
        <v>57.64</v>
      </c>
      <c r="F4417" s="3" t="n">
        <v>14.265</v>
      </c>
      <c r="G4417" s="3" t="n">
        <f aca="false">(14.196-F4417)</f>
        <v>-0.0690000000000008</v>
      </c>
    </row>
    <row r="4418" customFormat="false" ht="12.75" hidden="false" customHeight="false" outlineLevel="0" collapsed="false">
      <c r="A4418" s="6" t="n">
        <v>38346</v>
      </c>
      <c r="B4418" s="5" t="n">
        <v>0.645694444444445</v>
      </c>
      <c r="C4418" s="2" t="n">
        <f aca="false">(A4418+B4418)</f>
        <v>38346.6456944444</v>
      </c>
      <c r="D4418" s="3" t="n">
        <v>1049640</v>
      </c>
      <c r="E4418" s="3" t="n">
        <v>57.64</v>
      </c>
      <c r="F4418" s="3" t="n">
        <v>14.266</v>
      </c>
      <c r="G4418" s="3" t="n">
        <f aca="false">(14.196-F4418)</f>
        <v>-0.0700000000000003</v>
      </c>
    </row>
    <row r="4419" customFormat="false" ht="12.75" hidden="false" customHeight="false" outlineLevel="0" collapsed="false">
      <c r="A4419" s="6" t="n">
        <v>38346</v>
      </c>
      <c r="B4419" s="5" t="n">
        <v>0.648472222222222</v>
      </c>
      <c r="C4419" s="2" t="n">
        <f aca="false">(A4419+B4419)</f>
        <v>38346.6484722222</v>
      </c>
      <c r="D4419" s="3" t="n">
        <v>1049880</v>
      </c>
      <c r="E4419" s="3" t="n">
        <v>57.64</v>
      </c>
      <c r="F4419" s="3" t="n">
        <v>14.27</v>
      </c>
      <c r="G4419" s="3" t="n">
        <f aca="false">(14.196-F4419)</f>
        <v>-0.0739999999999998</v>
      </c>
    </row>
    <row r="4420" customFormat="false" ht="12.75" hidden="false" customHeight="false" outlineLevel="0" collapsed="false">
      <c r="A4420" s="6" t="n">
        <v>38346</v>
      </c>
      <c r="B4420" s="5" t="n">
        <v>0.65125</v>
      </c>
      <c r="C4420" s="2" t="n">
        <f aca="false">(A4420+B4420)</f>
        <v>38346.65125</v>
      </c>
      <c r="D4420" s="3" t="n">
        <v>1050120</v>
      </c>
      <c r="E4420" s="3" t="n">
        <v>57.64</v>
      </c>
      <c r="F4420" s="3" t="n">
        <v>14.272</v>
      </c>
      <c r="G4420" s="3" t="n">
        <f aca="false">(14.196-F4420)</f>
        <v>-0.0760000000000005</v>
      </c>
    </row>
    <row r="4421" customFormat="false" ht="12.75" hidden="false" customHeight="false" outlineLevel="0" collapsed="false">
      <c r="A4421" s="6" t="n">
        <v>38346</v>
      </c>
      <c r="B4421" s="5" t="n">
        <v>0.654027777777778</v>
      </c>
      <c r="C4421" s="2" t="n">
        <f aca="false">(A4421+B4421)</f>
        <v>38346.6540277778</v>
      </c>
      <c r="D4421" s="3" t="n">
        <v>1050360</v>
      </c>
      <c r="E4421" s="3" t="n">
        <v>57.64</v>
      </c>
      <c r="F4421" s="3" t="n">
        <v>14.275</v>
      </c>
      <c r="G4421" s="3" t="n">
        <f aca="false">(14.196-F4421)</f>
        <v>-0.0790000000000006</v>
      </c>
    </row>
    <row r="4422" customFormat="false" ht="12.75" hidden="false" customHeight="false" outlineLevel="0" collapsed="false">
      <c r="A4422" s="6" t="n">
        <v>38346</v>
      </c>
      <c r="B4422" s="5" t="n">
        <v>0.656805555555556</v>
      </c>
      <c r="C4422" s="2" t="n">
        <f aca="false">(A4422+B4422)</f>
        <v>38346.6568055556</v>
      </c>
      <c r="D4422" s="3" t="n">
        <v>1050600</v>
      </c>
      <c r="E4422" s="3" t="n">
        <v>57.64</v>
      </c>
      <c r="F4422" s="3" t="n">
        <v>14.274</v>
      </c>
      <c r="G4422" s="3" t="n">
        <f aca="false">(14.196-F4422)</f>
        <v>-0.0779999999999994</v>
      </c>
    </row>
    <row r="4423" customFormat="false" ht="12.75" hidden="false" customHeight="false" outlineLevel="0" collapsed="false">
      <c r="A4423" s="6" t="n">
        <v>38346</v>
      </c>
      <c r="B4423" s="5" t="n">
        <v>0.659583333333333</v>
      </c>
      <c r="C4423" s="2" t="n">
        <f aca="false">(A4423+B4423)</f>
        <v>38346.6595833333</v>
      </c>
      <c r="D4423" s="3" t="n">
        <v>1050840</v>
      </c>
      <c r="E4423" s="3" t="n">
        <v>57.64</v>
      </c>
      <c r="F4423" s="3" t="n">
        <v>14.274</v>
      </c>
      <c r="G4423" s="3" t="n">
        <f aca="false">(14.196-F4423)</f>
        <v>-0.0779999999999994</v>
      </c>
    </row>
    <row r="4424" customFormat="false" ht="12.75" hidden="false" customHeight="false" outlineLevel="0" collapsed="false">
      <c r="A4424" s="6" t="n">
        <v>38346</v>
      </c>
      <c r="B4424" s="5" t="n">
        <v>0.662361111111111</v>
      </c>
      <c r="C4424" s="2" t="n">
        <f aca="false">(A4424+B4424)</f>
        <v>38346.6623611111</v>
      </c>
      <c r="D4424" s="3" t="n">
        <v>1051080</v>
      </c>
      <c r="E4424" s="3" t="n">
        <v>57.64</v>
      </c>
      <c r="F4424" s="3" t="n">
        <v>14.277</v>
      </c>
      <c r="G4424" s="3" t="n">
        <f aca="false">(14.196-F4424)</f>
        <v>-0.0809999999999995</v>
      </c>
    </row>
    <row r="4425" customFormat="false" ht="12.75" hidden="false" customHeight="false" outlineLevel="0" collapsed="false">
      <c r="A4425" s="6" t="n">
        <v>38346</v>
      </c>
      <c r="B4425" s="5" t="n">
        <v>0.665138888888889</v>
      </c>
      <c r="C4425" s="2" t="n">
        <f aca="false">(A4425+B4425)</f>
        <v>38346.6651388889</v>
      </c>
      <c r="D4425" s="3" t="n">
        <v>1051320</v>
      </c>
      <c r="E4425" s="3" t="n">
        <v>57.64</v>
      </c>
      <c r="F4425" s="3" t="n">
        <v>14.277</v>
      </c>
      <c r="G4425" s="3" t="n">
        <f aca="false">(14.196-F4425)</f>
        <v>-0.0809999999999995</v>
      </c>
    </row>
    <row r="4426" customFormat="false" ht="12.75" hidden="false" customHeight="false" outlineLevel="0" collapsed="false">
      <c r="A4426" s="6" t="n">
        <v>38346</v>
      </c>
      <c r="B4426" s="5" t="n">
        <v>0.667916666666667</v>
      </c>
      <c r="C4426" s="2" t="n">
        <f aca="false">(A4426+B4426)</f>
        <v>38346.6679166667</v>
      </c>
      <c r="D4426" s="3" t="n">
        <v>1051560</v>
      </c>
      <c r="E4426" s="3" t="n">
        <v>57.64</v>
      </c>
      <c r="F4426" s="3" t="n">
        <v>14.28</v>
      </c>
      <c r="G4426" s="3" t="n">
        <f aca="false">(14.196-F4426)</f>
        <v>-0.0839999999999996</v>
      </c>
    </row>
    <row r="4427" customFormat="false" ht="12.75" hidden="false" customHeight="false" outlineLevel="0" collapsed="false">
      <c r="A4427" s="6" t="n">
        <v>38346</v>
      </c>
      <c r="B4427" s="5" t="n">
        <v>0.670694444444445</v>
      </c>
      <c r="C4427" s="2" t="n">
        <f aca="false">(A4427+B4427)</f>
        <v>38346.6706944444</v>
      </c>
      <c r="D4427" s="3" t="n">
        <v>1051800</v>
      </c>
      <c r="E4427" s="3" t="n">
        <v>57.64</v>
      </c>
      <c r="F4427" s="3" t="n">
        <v>14.281</v>
      </c>
      <c r="G4427" s="3" t="n">
        <f aca="false">(14.196-F4427)</f>
        <v>-0.0850000000000009</v>
      </c>
    </row>
    <row r="4428" customFormat="false" ht="12.75" hidden="false" customHeight="false" outlineLevel="0" collapsed="false">
      <c r="A4428" s="6" t="n">
        <v>38346</v>
      </c>
      <c r="B4428" s="5" t="n">
        <v>0.673472222222222</v>
      </c>
      <c r="C4428" s="2" t="n">
        <f aca="false">(A4428+B4428)</f>
        <v>38346.6734722222</v>
      </c>
      <c r="D4428" s="3" t="n">
        <v>1052040</v>
      </c>
      <c r="E4428" s="3" t="n">
        <v>57.64</v>
      </c>
      <c r="F4428" s="3" t="n">
        <v>14.283</v>
      </c>
      <c r="G4428" s="3" t="n">
        <f aca="false">(14.196-F4428)</f>
        <v>-0.0869999999999997</v>
      </c>
    </row>
    <row r="4429" customFormat="false" ht="12.75" hidden="false" customHeight="false" outlineLevel="0" collapsed="false">
      <c r="A4429" s="6" t="n">
        <v>38346</v>
      </c>
      <c r="B4429" s="5" t="n">
        <v>0.67625</v>
      </c>
      <c r="C4429" s="2" t="n">
        <f aca="false">(A4429+B4429)</f>
        <v>38346.67625</v>
      </c>
      <c r="D4429" s="3" t="n">
        <v>1052280</v>
      </c>
      <c r="E4429" s="3" t="n">
        <v>57.64</v>
      </c>
      <c r="F4429" s="3" t="n">
        <v>14.286</v>
      </c>
      <c r="G4429" s="3" t="n">
        <f aca="false">(14.196-F4429)</f>
        <v>-0.0899999999999999</v>
      </c>
    </row>
    <row r="4430" customFormat="false" ht="12.75" hidden="false" customHeight="false" outlineLevel="0" collapsed="false">
      <c r="A4430" s="6" t="n">
        <v>38346</v>
      </c>
      <c r="B4430" s="5" t="n">
        <v>0.679027777777778</v>
      </c>
      <c r="C4430" s="2" t="n">
        <f aca="false">(A4430+B4430)</f>
        <v>38346.6790277778</v>
      </c>
      <c r="D4430" s="3" t="n">
        <v>1052520</v>
      </c>
      <c r="E4430" s="3" t="n">
        <v>57.64</v>
      </c>
      <c r="F4430" s="3" t="n">
        <v>14.287</v>
      </c>
      <c r="G4430" s="3" t="n">
        <f aca="false">(14.196-F4430)</f>
        <v>-0.0910000000000011</v>
      </c>
    </row>
    <row r="4431" customFormat="false" ht="12.75" hidden="false" customHeight="false" outlineLevel="0" collapsed="false">
      <c r="A4431" s="6" t="n">
        <v>38346</v>
      </c>
      <c r="B4431" s="5" t="n">
        <v>0.681805555555556</v>
      </c>
      <c r="C4431" s="2" t="n">
        <f aca="false">(A4431+B4431)</f>
        <v>38346.6818055556</v>
      </c>
      <c r="D4431" s="3" t="n">
        <v>1052760</v>
      </c>
      <c r="E4431" s="3" t="n">
        <v>57.64</v>
      </c>
      <c r="F4431" s="3" t="n">
        <v>14.287</v>
      </c>
      <c r="G4431" s="3" t="n">
        <f aca="false">(14.196-F4431)</f>
        <v>-0.0910000000000011</v>
      </c>
    </row>
    <row r="4432" customFormat="false" ht="12.75" hidden="false" customHeight="false" outlineLevel="0" collapsed="false">
      <c r="A4432" s="6" t="n">
        <v>38346</v>
      </c>
      <c r="B4432" s="5" t="n">
        <v>0.684583333333333</v>
      </c>
      <c r="C4432" s="2" t="n">
        <f aca="false">(A4432+B4432)</f>
        <v>38346.6845833333</v>
      </c>
      <c r="D4432" s="3" t="n">
        <v>1053000</v>
      </c>
      <c r="E4432" s="3" t="n">
        <v>57.64</v>
      </c>
      <c r="F4432" s="3" t="n">
        <v>14.29</v>
      </c>
      <c r="G4432" s="3" t="n">
        <f aca="false">(14.196-F4432)</f>
        <v>-0.0939999999999994</v>
      </c>
    </row>
    <row r="4433" customFormat="false" ht="12.75" hidden="false" customHeight="false" outlineLevel="0" collapsed="false">
      <c r="A4433" s="6" t="n">
        <v>38346</v>
      </c>
      <c r="B4433" s="5" t="n">
        <v>0.687361111111111</v>
      </c>
      <c r="C4433" s="2" t="n">
        <f aca="false">(A4433+B4433)</f>
        <v>38346.6873611111</v>
      </c>
      <c r="D4433" s="3" t="n">
        <v>1053240</v>
      </c>
      <c r="E4433" s="3" t="n">
        <v>57.64</v>
      </c>
      <c r="F4433" s="3" t="n">
        <v>14.291</v>
      </c>
      <c r="G4433" s="3" t="n">
        <f aca="false">(14.196-F4433)</f>
        <v>-0.0950000000000006</v>
      </c>
    </row>
    <row r="4434" customFormat="false" ht="12.75" hidden="false" customHeight="false" outlineLevel="0" collapsed="false">
      <c r="A4434" s="6" t="n">
        <v>38346</v>
      </c>
      <c r="B4434" s="5" t="n">
        <v>0.690138888888889</v>
      </c>
      <c r="C4434" s="2" t="n">
        <f aca="false">(A4434+B4434)</f>
        <v>38346.6901388889</v>
      </c>
      <c r="D4434" s="3" t="n">
        <v>1053480</v>
      </c>
      <c r="E4434" s="3" t="n">
        <v>57.64</v>
      </c>
      <c r="F4434" s="3" t="n">
        <v>14.292</v>
      </c>
      <c r="G4434" s="3" t="n">
        <f aca="false">(14.196-F4434)</f>
        <v>-0.0960000000000001</v>
      </c>
    </row>
    <row r="4435" customFormat="false" ht="12.75" hidden="false" customHeight="false" outlineLevel="0" collapsed="false">
      <c r="A4435" s="6" t="n">
        <v>38346</v>
      </c>
      <c r="B4435" s="5" t="n">
        <v>0.692916666666667</v>
      </c>
      <c r="C4435" s="2" t="n">
        <f aca="false">(A4435+B4435)</f>
        <v>38346.6929166667</v>
      </c>
      <c r="D4435" s="3" t="n">
        <v>1053720</v>
      </c>
      <c r="E4435" s="3" t="n">
        <v>57.64</v>
      </c>
      <c r="F4435" s="3" t="n">
        <v>14.296</v>
      </c>
      <c r="G4435" s="3" t="n">
        <f aca="false">(14.196-F4435)</f>
        <v>-0.0999999999999996</v>
      </c>
    </row>
    <row r="4436" customFormat="false" ht="12.75" hidden="false" customHeight="false" outlineLevel="0" collapsed="false">
      <c r="A4436" s="6" t="n">
        <v>38346</v>
      </c>
      <c r="B4436" s="5" t="n">
        <v>0.695694444444444</v>
      </c>
      <c r="C4436" s="2" t="n">
        <f aca="false">(A4436+B4436)</f>
        <v>38346.6956944445</v>
      </c>
      <c r="D4436" s="3" t="n">
        <v>1053960</v>
      </c>
      <c r="E4436" s="3" t="n">
        <v>57.64</v>
      </c>
      <c r="F4436" s="3" t="n">
        <v>14.3</v>
      </c>
      <c r="G4436" s="3" t="n">
        <f aca="false">(14.196-F4436)</f>
        <v>-0.104000000000001</v>
      </c>
    </row>
    <row r="4437" customFormat="false" ht="12.75" hidden="false" customHeight="false" outlineLevel="0" collapsed="false">
      <c r="A4437" s="6" t="n">
        <v>38346</v>
      </c>
      <c r="B4437" s="5" t="n">
        <v>0.698472222222222</v>
      </c>
      <c r="C4437" s="2" t="n">
        <f aca="false">(A4437+B4437)</f>
        <v>38346.6984722222</v>
      </c>
      <c r="D4437" s="3" t="n">
        <v>1054200</v>
      </c>
      <c r="E4437" s="3" t="n">
        <v>57.64</v>
      </c>
      <c r="F4437" s="3" t="n">
        <v>14.302</v>
      </c>
      <c r="G4437" s="3" t="n">
        <f aca="false">(14.196-F4437)</f>
        <v>-0.106</v>
      </c>
    </row>
    <row r="4438" customFormat="false" ht="12.75" hidden="false" customHeight="false" outlineLevel="0" collapsed="false">
      <c r="A4438" s="6" t="n">
        <v>38346</v>
      </c>
      <c r="B4438" s="5" t="n">
        <v>0.70125</v>
      </c>
      <c r="C4438" s="2" t="n">
        <f aca="false">(A4438+B4438)</f>
        <v>38346.70125</v>
      </c>
      <c r="D4438" s="3" t="n">
        <v>1054440</v>
      </c>
      <c r="E4438" s="3" t="n">
        <v>57.64</v>
      </c>
      <c r="F4438" s="3" t="n">
        <v>14.305</v>
      </c>
      <c r="G4438" s="3" t="n">
        <f aca="false">(14.196-F4438)</f>
        <v>-0.109</v>
      </c>
    </row>
    <row r="4439" customFormat="false" ht="12.75" hidden="false" customHeight="false" outlineLevel="0" collapsed="false">
      <c r="A4439" s="6" t="n">
        <v>38346</v>
      </c>
      <c r="B4439" s="5" t="n">
        <v>0.704027777777778</v>
      </c>
      <c r="C4439" s="2" t="n">
        <f aca="false">(A4439+B4439)</f>
        <v>38346.7040277778</v>
      </c>
      <c r="D4439" s="3" t="n">
        <v>1054680</v>
      </c>
      <c r="E4439" s="3" t="n">
        <v>57.64</v>
      </c>
      <c r="F4439" s="3" t="n">
        <v>14.306</v>
      </c>
      <c r="G4439" s="3" t="n">
        <f aca="false">(14.196-F4439)</f>
        <v>-0.109999999999999</v>
      </c>
    </row>
    <row r="4440" customFormat="false" ht="12.75" hidden="false" customHeight="false" outlineLevel="0" collapsed="false">
      <c r="A4440" s="6" t="n">
        <v>38346</v>
      </c>
      <c r="B4440" s="5" t="n">
        <v>0.706805555555556</v>
      </c>
      <c r="C4440" s="2" t="n">
        <f aca="false">(A4440+B4440)</f>
        <v>38346.7068055556</v>
      </c>
      <c r="D4440" s="3" t="n">
        <v>1054920</v>
      </c>
      <c r="E4440" s="3" t="n">
        <v>57.64</v>
      </c>
      <c r="F4440" s="3" t="n">
        <v>14.307</v>
      </c>
      <c r="G4440" s="3" t="n">
        <f aca="false">(14.196-F4440)</f>
        <v>-0.111000000000001</v>
      </c>
    </row>
    <row r="4441" customFormat="false" ht="12.75" hidden="false" customHeight="false" outlineLevel="0" collapsed="false">
      <c r="A4441" s="6" t="n">
        <v>38346</v>
      </c>
      <c r="B4441" s="5" t="n">
        <v>0.709583333333333</v>
      </c>
      <c r="C4441" s="2" t="n">
        <f aca="false">(A4441+B4441)</f>
        <v>38346.7095833333</v>
      </c>
      <c r="D4441" s="3" t="n">
        <v>1055160</v>
      </c>
      <c r="E4441" s="3" t="n">
        <v>57.64</v>
      </c>
      <c r="F4441" s="3" t="n">
        <v>14.309</v>
      </c>
      <c r="G4441" s="3" t="n">
        <f aca="false">(14.196-F4441)</f>
        <v>-0.113</v>
      </c>
    </row>
    <row r="4442" customFormat="false" ht="12.75" hidden="false" customHeight="false" outlineLevel="0" collapsed="false">
      <c r="A4442" s="6" t="n">
        <v>38346</v>
      </c>
      <c r="B4442" s="5" t="n">
        <v>0.712361111111111</v>
      </c>
      <c r="C4442" s="2" t="n">
        <f aca="false">(A4442+B4442)</f>
        <v>38346.7123611111</v>
      </c>
      <c r="D4442" s="3" t="n">
        <v>1055400</v>
      </c>
      <c r="E4442" s="3" t="n">
        <v>57.64</v>
      </c>
      <c r="F4442" s="3" t="n">
        <v>14.311</v>
      </c>
      <c r="G4442" s="3" t="n">
        <f aca="false">(14.196-F4442)</f>
        <v>-0.115</v>
      </c>
    </row>
    <row r="4443" customFormat="false" ht="12.75" hidden="false" customHeight="false" outlineLevel="0" collapsed="false">
      <c r="A4443" s="6" t="n">
        <v>38346</v>
      </c>
      <c r="B4443" s="5" t="n">
        <v>0.715138888888889</v>
      </c>
      <c r="C4443" s="2" t="n">
        <f aca="false">(A4443+B4443)</f>
        <v>38346.7151388889</v>
      </c>
      <c r="D4443" s="3" t="n">
        <v>1055640</v>
      </c>
      <c r="E4443" s="3" t="n">
        <v>57.64</v>
      </c>
      <c r="F4443" s="3" t="n">
        <v>14.314</v>
      </c>
      <c r="G4443" s="3" t="n">
        <f aca="false">(14.196-F4443)</f>
        <v>-0.118</v>
      </c>
    </row>
    <row r="4444" customFormat="false" ht="12.75" hidden="false" customHeight="false" outlineLevel="0" collapsed="false">
      <c r="A4444" s="6" t="n">
        <v>38346</v>
      </c>
      <c r="B4444" s="5" t="n">
        <v>0.717916666666667</v>
      </c>
      <c r="C4444" s="2" t="n">
        <f aca="false">(A4444+B4444)</f>
        <v>38346.7179166667</v>
      </c>
      <c r="D4444" s="3" t="n">
        <v>1055880</v>
      </c>
      <c r="E4444" s="3" t="n">
        <v>57.64</v>
      </c>
      <c r="F4444" s="3" t="n">
        <v>14.313</v>
      </c>
      <c r="G4444" s="3" t="n">
        <f aca="false">(14.196-F4444)</f>
        <v>-0.117000000000001</v>
      </c>
    </row>
    <row r="4445" customFormat="false" ht="12.75" hidden="false" customHeight="false" outlineLevel="0" collapsed="false">
      <c r="A4445" s="6" t="n">
        <v>38346</v>
      </c>
      <c r="B4445" s="5" t="n">
        <v>0.720694444444444</v>
      </c>
      <c r="C4445" s="2" t="n">
        <f aca="false">(A4445+B4445)</f>
        <v>38346.7206944445</v>
      </c>
      <c r="D4445" s="3" t="n">
        <v>1056120</v>
      </c>
      <c r="E4445" s="3" t="n">
        <v>57.64</v>
      </c>
      <c r="F4445" s="3" t="n">
        <v>14.316</v>
      </c>
      <c r="G4445" s="3" t="n">
        <f aca="false">(14.196-F4445)</f>
        <v>-0.120000000000001</v>
      </c>
    </row>
    <row r="4446" customFormat="false" ht="12.75" hidden="false" customHeight="false" outlineLevel="0" collapsed="false">
      <c r="A4446" s="6" t="n">
        <v>38346</v>
      </c>
      <c r="B4446" s="5" t="n">
        <v>0.723472222222222</v>
      </c>
      <c r="C4446" s="2" t="n">
        <f aca="false">(A4446+B4446)</f>
        <v>38346.7234722222</v>
      </c>
      <c r="D4446" s="3" t="n">
        <v>1056360</v>
      </c>
      <c r="E4446" s="3" t="n">
        <v>57.64</v>
      </c>
      <c r="F4446" s="3" t="n">
        <v>14.319</v>
      </c>
      <c r="G4446" s="3" t="n">
        <f aca="false">(14.196-F4446)</f>
        <v>-0.123000000000001</v>
      </c>
    </row>
    <row r="4447" customFormat="false" ht="12.75" hidden="false" customHeight="false" outlineLevel="0" collapsed="false">
      <c r="A4447" s="6" t="n">
        <v>38346</v>
      </c>
      <c r="B4447" s="5" t="n">
        <v>0.72625</v>
      </c>
      <c r="C4447" s="2" t="n">
        <f aca="false">(A4447+B4447)</f>
        <v>38346.72625</v>
      </c>
      <c r="D4447" s="3" t="n">
        <v>1056600</v>
      </c>
      <c r="E4447" s="3" t="n">
        <v>57.64</v>
      </c>
      <c r="F4447" s="3" t="n">
        <v>14.32</v>
      </c>
      <c r="G4447" s="3" t="n">
        <f aca="false">(14.196-F4447)</f>
        <v>-0.124000000000001</v>
      </c>
    </row>
    <row r="4448" customFormat="false" ht="12.75" hidden="false" customHeight="false" outlineLevel="0" collapsed="false">
      <c r="A4448" s="6" t="n">
        <v>38346</v>
      </c>
      <c r="B4448" s="5" t="n">
        <v>0.729027777777778</v>
      </c>
      <c r="C4448" s="2" t="n">
        <f aca="false">(A4448+B4448)</f>
        <v>38346.7290277778</v>
      </c>
      <c r="D4448" s="3" t="n">
        <v>1056840</v>
      </c>
      <c r="E4448" s="3" t="n">
        <v>57.64</v>
      </c>
      <c r="F4448" s="3" t="n">
        <v>14.322</v>
      </c>
      <c r="G4448" s="3" t="n">
        <f aca="false">(14.196-F4448)</f>
        <v>-0.125999999999999</v>
      </c>
    </row>
    <row r="4449" customFormat="false" ht="12.75" hidden="false" customHeight="false" outlineLevel="0" collapsed="false">
      <c r="A4449" s="6" t="n">
        <v>38346</v>
      </c>
      <c r="B4449" s="5" t="n">
        <v>0.731805555555556</v>
      </c>
      <c r="C4449" s="2" t="n">
        <f aca="false">(A4449+B4449)</f>
        <v>38346.7318055556</v>
      </c>
      <c r="D4449" s="3" t="n">
        <v>1057080</v>
      </c>
      <c r="E4449" s="3" t="n">
        <v>57.64</v>
      </c>
      <c r="F4449" s="3" t="n">
        <v>14.323</v>
      </c>
      <c r="G4449" s="3" t="n">
        <f aca="false">(14.196-F4449)</f>
        <v>-0.127000000000001</v>
      </c>
    </row>
    <row r="4450" customFormat="false" ht="12.75" hidden="false" customHeight="false" outlineLevel="0" collapsed="false">
      <c r="A4450" s="6" t="n">
        <v>38346</v>
      </c>
      <c r="B4450" s="5" t="n">
        <v>0.734583333333333</v>
      </c>
      <c r="C4450" s="2" t="n">
        <f aca="false">(A4450+B4450)</f>
        <v>38346.7345833333</v>
      </c>
      <c r="D4450" s="3" t="n">
        <v>1057320</v>
      </c>
      <c r="E4450" s="3" t="n">
        <v>57.64</v>
      </c>
      <c r="F4450" s="3" t="n">
        <v>14.323</v>
      </c>
      <c r="G4450" s="3" t="n">
        <f aca="false">(14.196-F4450)</f>
        <v>-0.127000000000001</v>
      </c>
    </row>
    <row r="4451" customFormat="false" ht="12.75" hidden="false" customHeight="false" outlineLevel="0" collapsed="false">
      <c r="A4451" s="6" t="n">
        <v>38346</v>
      </c>
      <c r="B4451" s="5" t="n">
        <v>0.737361111111111</v>
      </c>
      <c r="C4451" s="2" t="n">
        <f aca="false">(A4451+B4451)</f>
        <v>38346.7373611111</v>
      </c>
      <c r="D4451" s="3" t="n">
        <v>1057560</v>
      </c>
      <c r="E4451" s="3" t="n">
        <v>57.64</v>
      </c>
      <c r="F4451" s="3" t="n">
        <v>14.326</v>
      </c>
      <c r="G4451" s="3" t="n">
        <f aca="false">(14.196-F4451)</f>
        <v>-0.130000000000001</v>
      </c>
    </row>
    <row r="4452" customFormat="false" ht="12.75" hidden="false" customHeight="false" outlineLevel="0" collapsed="false">
      <c r="A4452" s="6" t="n">
        <v>38346</v>
      </c>
      <c r="B4452" s="5" t="n">
        <v>0.740138888888889</v>
      </c>
      <c r="C4452" s="2" t="n">
        <f aca="false">(A4452+B4452)</f>
        <v>38346.7401388889</v>
      </c>
      <c r="D4452" s="3" t="n">
        <v>1057800</v>
      </c>
      <c r="E4452" s="3" t="n">
        <v>57.64</v>
      </c>
      <c r="F4452" s="3" t="n">
        <v>14.33</v>
      </c>
      <c r="G4452" s="3" t="n">
        <f aca="false">(14.196-F4452)</f>
        <v>-0.134</v>
      </c>
    </row>
    <row r="4453" customFormat="false" ht="12.75" hidden="false" customHeight="false" outlineLevel="0" collapsed="false">
      <c r="A4453" s="6" t="n">
        <v>38346</v>
      </c>
      <c r="B4453" s="5" t="n">
        <v>0.742916666666667</v>
      </c>
      <c r="C4453" s="2" t="n">
        <f aca="false">(A4453+B4453)</f>
        <v>38346.7429166667</v>
      </c>
      <c r="D4453" s="3" t="n">
        <v>1058040</v>
      </c>
      <c r="E4453" s="3" t="n">
        <v>57.64</v>
      </c>
      <c r="F4453" s="3" t="n">
        <v>14.333</v>
      </c>
      <c r="G4453" s="3" t="n">
        <f aca="false">(14.196-F4453)</f>
        <v>-0.137</v>
      </c>
    </row>
    <row r="4454" customFormat="false" ht="12.75" hidden="false" customHeight="false" outlineLevel="0" collapsed="false">
      <c r="A4454" s="6" t="n">
        <v>38346</v>
      </c>
      <c r="B4454" s="5" t="n">
        <v>0.745694444444445</v>
      </c>
      <c r="C4454" s="2" t="n">
        <f aca="false">(A4454+B4454)</f>
        <v>38346.7456944444</v>
      </c>
      <c r="D4454" s="3" t="n">
        <v>1058280</v>
      </c>
      <c r="E4454" s="3" t="n">
        <v>57.64</v>
      </c>
      <c r="F4454" s="3" t="n">
        <v>14.336</v>
      </c>
      <c r="G4454" s="3" t="n">
        <f aca="false">(14.196-F4454)</f>
        <v>-0.140000000000001</v>
      </c>
    </row>
    <row r="4455" customFormat="false" ht="12.75" hidden="false" customHeight="false" outlineLevel="0" collapsed="false">
      <c r="A4455" s="6" t="n">
        <v>38346</v>
      </c>
      <c r="B4455" s="5" t="n">
        <v>0.748472222222222</v>
      </c>
      <c r="C4455" s="2" t="n">
        <f aca="false">(A4455+B4455)</f>
        <v>38346.7484722222</v>
      </c>
      <c r="D4455" s="3" t="n">
        <v>1058520</v>
      </c>
      <c r="E4455" s="3" t="n">
        <v>57.64</v>
      </c>
      <c r="F4455" s="3" t="n">
        <v>14.336</v>
      </c>
      <c r="G4455" s="3" t="n">
        <f aca="false">(14.196-F4455)</f>
        <v>-0.140000000000001</v>
      </c>
    </row>
    <row r="4456" customFormat="false" ht="12.75" hidden="false" customHeight="false" outlineLevel="0" collapsed="false">
      <c r="A4456" s="6" t="n">
        <v>38346</v>
      </c>
      <c r="B4456" s="5" t="n">
        <v>0.75125</v>
      </c>
      <c r="C4456" s="2" t="n">
        <f aca="false">(A4456+B4456)</f>
        <v>38346.75125</v>
      </c>
      <c r="D4456" s="3" t="n">
        <v>1058760</v>
      </c>
      <c r="E4456" s="3" t="n">
        <v>57.64</v>
      </c>
      <c r="F4456" s="3" t="n">
        <v>14.338</v>
      </c>
      <c r="G4456" s="3" t="n">
        <f aca="false">(14.196-F4456)</f>
        <v>-0.141999999999999</v>
      </c>
    </row>
    <row r="4457" customFormat="false" ht="12.75" hidden="false" customHeight="false" outlineLevel="0" collapsed="false">
      <c r="A4457" s="6" t="n">
        <v>38346</v>
      </c>
      <c r="B4457" s="5" t="n">
        <v>0.754027777777778</v>
      </c>
      <c r="C4457" s="2" t="n">
        <f aca="false">(A4457+B4457)</f>
        <v>38346.7540277778</v>
      </c>
      <c r="D4457" s="3" t="n">
        <v>1059000</v>
      </c>
      <c r="E4457" s="3" t="n">
        <v>57.64</v>
      </c>
      <c r="F4457" s="3" t="n">
        <v>14.34</v>
      </c>
      <c r="G4457" s="3" t="n">
        <f aca="false">(14.196-F4457)</f>
        <v>-0.144</v>
      </c>
    </row>
    <row r="4458" customFormat="false" ht="12.75" hidden="false" customHeight="false" outlineLevel="0" collapsed="false">
      <c r="A4458" s="6" t="n">
        <v>38346</v>
      </c>
      <c r="B4458" s="5" t="n">
        <v>0.756805555555556</v>
      </c>
      <c r="C4458" s="2" t="n">
        <f aca="false">(A4458+B4458)</f>
        <v>38346.7568055556</v>
      </c>
      <c r="D4458" s="3" t="n">
        <v>1059240</v>
      </c>
      <c r="E4458" s="3" t="n">
        <v>57.64</v>
      </c>
      <c r="F4458" s="3" t="n">
        <v>14.343</v>
      </c>
      <c r="G4458" s="3" t="n">
        <f aca="false">(14.196-F4458)</f>
        <v>-0.147</v>
      </c>
    </row>
    <row r="4459" customFormat="false" ht="12.75" hidden="false" customHeight="false" outlineLevel="0" collapsed="false">
      <c r="A4459" s="6" t="n">
        <v>38346</v>
      </c>
      <c r="B4459" s="5" t="n">
        <v>0.759583333333333</v>
      </c>
      <c r="C4459" s="2" t="n">
        <f aca="false">(A4459+B4459)</f>
        <v>38346.7595833333</v>
      </c>
      <c r="D4459" s="3" t="n">
        <v>1059480</v>
      </c>
      <c r="E4459" s="3" t="n">
        <v>57.64</v>
      </c>
      <c r="F4459" s="3" t="n">
        <v>14.341</v>
      </c>
      <c r="G4459" s="3" t="n">
        <f aca="false">(14.196-F4459)</f>
        <v>-0.145</v>
      </c>
    </row>
    <row r="4460" customFormat="false" ht="12.75" hidden="false" customHeight="false" outlineLevel="0" collapsed="false">
      <c r="A4460" s="6" t="n">
        <v>38346</v>
      </c>
      <c r="B4460" s="5" t="n">
        <v>0.762361111111111</v>
      </c>
      <c r="C4460" s="2" t="n">
        <f aca="false">(A4460+B4460)</f>
        <v>38346.7623611111</v>
      </c>
      <c r="D4460" s="3" t="n">
        <v>1059720</v>
      </c>
      <c r="E4460" s="3" t="n">
        <v>57.64</v>
      </c>
      <c r="F4460" s="3" t="n">
        <v>14.344</v>
      </c>
      <c r="G4460" s="3" t="n">
        <f aca="false">(14.196-F4460)</f>
        <v>-0.148</v>
      </c>
    </row>
    <row r="4461" customFormat="false" ht="12.75" hidden="false" customHeight="false" outlineLevel="0" collapsed="false">
      <c r="A4461" s="6" t="n">
        <v>38346</v>
      </c>
      <c r="B4461" s="5" t="n">
        <v>0.765138888888889</v>
      </c>
      <c r="C4461" s="2" t="n">
        <f aca="false">(A4461+B4461)</f>
        <v>38346.7651388889</v>
      </c>
      <c r="D4461" s="3" t="n">
        <v>1059960</v>
      </c>
      <c r="E4461" s="3" t="n">
        <v>57.64</v>
      </c>
      <c r="F4461" s="3" t="n">
        <v>14.345</v>
      </c>
      <c r="G4461" s="3" t="n">
        <f aca="false">(14.196-F4461)</f>
        <v>-0.149000000000001</v>
      </c>
    </row>
    <row r="4462" customFormat="false" ht="12.75" hidden="false" customHeight="false" outlineLevel="0" collapsed="false">
      <c r="A4462" s="6" t="n">
        <v>38346</v>
      </c>
      <c r="B4462" s="5" t="n">
        <v>0.767916666666667</v>
      </c>
      <c r="C4462" s="2" t="n">
        <f aca="false">(A4462+B4462)</f>
        <v>38346.7679166667</v>
      </c>
      <c r="D4462" s="3" t="n">
        <v>1060200</v>
      </c>
      <c r="E4462" s="3" t="n">
        <v>57.64</v>
      </c>
      <c r="F4462" s="3" t="n">
        <v>14.348</v>
      </c>
      <c r="G4462" s="3" t="n">
        <f aca="false">(14.196-F4462)</f>
        <v>-0.152000000000001</v>
      </c>
    </row>
    <row r="4463" customFormat="false" ht="12.75" hidden="false" customHeight="false" outlineLevel="0" collapsed="false">
      <c r="A4463" s="6" t="n">
        <v>38346</v>
      </c>
      <c r="B4463" s="5" t="n">
        <v>0.770694444444445</v>
      </c>
      <c r="C4463" s="2" t="n">
        <f aca="false">(A4463+B4463)</f>
        <v>38346.7706944444</v>
      </c>
      <c r="D4463" s="3" t="n">
        <v>1060440</v>
      </c>
      <c r="E4463" s="3" t="n">
        <v>57.64</v>
      </c>
      <c r="F4463" s="3" t="n">
        <v>14.348</v>
      </c>
      <c r="G4463" s="3" t="n">
        <f aca="false">(14.196-F4463)</f>
        <v>-0.152000000000001</v>
      </c>
    </row>
    <row r="4464" customFormat="false" ht="12.75" hidden="false" customHeight="false" outlineLevel="0" collapsed="false">
      <c r="A4464" s="6" t="n">
        <v>38346</v>
      </c>
      <c r="B4464" s="5" t="n">
        <v>0.773472222222222</v>
      </c>
      <c r="C4464" s="2" t="n">
        <f aca="false">(A4464+B4464)</f>
        <v>38346.7734722222</v>
      </c>
      <c r="D4464" s="3" t="n">
        <v>1060680</v>
      </c>
      <c r="E4464" s="3" t="n">
        <v>57.64</v>
      </c>
      <c r="F4464" s="3" t="n">
        <v>14.348</v>
      </c>
      <c r="G4464" s="3" t="n">
        <f aca="false">(14.196-F4464)</f>
        <v>-0.152000000000001</v>
      </c>
    </row>
    <row r="4465" customFormat="false" ht="12.75" hidden="false" customHeight="false" outlineLevel="0" collapsed="false">
      <c r="A4465" s="6" t="n">
        <v>38346</v>
      </c>
      <c r="B4465" s="5" t="n">
        <v>0.77625</v>
      </c>
      <c r="C4465" s="2" t="n">
        <f aca="false">(A4465+B4465)</f>
        <v>38346.77625</v>
      </c>
      <c r="D4465" s="3" t="n">
        <v>1060920</v>
      </c>
      <c r="E4465" s="3" t="n">
        <v>57.64</v>
      </c>
      <c r="F4465" s="3" t="n">
        <v>14.351</v>
      </c>
      <c r="G4465" s="3" t="n">
        <f aca="false">(14.196-F4465)</f>
        <v>-0.155000000000001</v>
      </c>
    </row>
    <row r="4466" customFormat="false" ht="12.75" hidden="false" customHeight="false" outlineLevel="0" collapsed="false">
      <c r="A4466" s="6" t="n">
        <v>38346</v>
      </c>
      <c r="B4466" s="5" t="n">
        <v>0.779027777777778</v>
      </c>
      <c r="C4466" s="2" t="n">
        <f aca="false">(A4466+B4466)</f>
        <v>38346.7790277778</v>
      </c>
      <c r="D4466" s="3" t="n">
        <v>1061160</v>
      </c>
      <c r="E4466" s="3" t="n">
        <v>57.64</v>
      </c>
      <c r="F4466" s="3" t="n">
        <v>14.353</v>
      </c>
      <c r="G4466" s="3" t="n">
        <f aca="false">(14.196-F4466)</f>
        <v>-0.157</v>
      </c>
    </row>
    <row r="4467" customFormat="false" ht="12.75" hidden="false" customHeight="false" outlineLevel="0" collapsed="false">
      <c r="A4467" s="6" t="n">
        <v>38346</v>
      </c>
      <c r="B4467" s="5" t="n">
        <v>0.781805555555556</v>
      </c>
      <c r="C4467" s="2" t="n">
        <f aca="false">(A4467+B4467)</f>
        <v>38346.7818055556</v>
      </c>
      <c r="D4467" s="3" t="n">
        <v>1061400</v>
      </c>
      <c r="E4467" s="3" t="n">
        <v>57.64</v>
      </c>
      <c r="F4467" s="3" t="n">
        <v>14.353</v>
      </c>
      <c r="G4467" s="3" t="n">
        <f aca="false">(14.196-F4467)</f>
        <v>-0.157</v>
      </c>
    </row>
    <row r="4468" customFormat="false" ht="12.75" hidden="false" customHeight="false" outlineLevel="0" collapsed="false">
      <c r="A4468" s="6" t="n">
        <v>38346</v>
      </c>
      <c r="B4468" s="5" t="n">
        <v>0.784583333333333</v>
      </c>
      <c r="C4468" s="2" t="n">
        <f aca="false">(A4468+B4468)</f>
        <v>38346.7845833333</v>
      </c>
      <c r="D4468" s="3" t="n">
        <v>1061640</v>
      </c>
      <c r="E4468" s="3" t="n">
        <v>57.64</v>
      </c>
      <c r="F4468" s="3" t="n">
        <v>14.352</v>
      </c>
      <c r="G4468" s="3" t="n">
        <f aca="false">(14.196-F4468)</f>
        <v>-0.156000000000001</v>
      </c>
    </row>
    <row r="4469" customFormat="false" ht="12.75" hidden="false" customHeight="false" outlineLevel="0" collapsed="false">
      <c r="A4469" s="6" t="n">
        <v>38346</v>
      </c>
      <c r="B4469" s="5" t="n">
        <v>0.787361111111111</v>
      </c>
      <c r="C4469" s="2" t="n">
        <f aca="false">(A4469+B4469)</f>
        <v>38346.7873611111</v>
      </c>
      <c r="D4469" s="3" t="n">
        <v>1061880</v>
      </c>
      <c r="E4469" s="3" t="n">
        <v>57.64</v>
      </c>
      <c r="F4469" s="3" t="n">
        <v>14.353</v>
      </c>
      <c r="G4469" s="3" t="n">
        <f aca="false">(14.196-F4469)</f>
        <v>-0.157</v>
      </c>
    </row>
    <row r="4470" customFormat="false" ht="12.75" hidden="false" customHeight="false" outlineLevel="0" collapsed="false">
      <c r="A4470" s="6" t="n">
        <v>38346</v>
      </c>
      <c r="B4470" s="5" t="n">
        <v>0.790138888888889</v>
      </c>
      <c r="C4470" s="2" t="n">
        <f aca="false">(A4470+B4470)</f>
        <v>38346.7901388889</v>
      </c>
      <c r="D4470" s="3" t="n">
        <v>1062120</v>
      </c>
      <c r="E4470" s="3" t="n">
        <v>57.64</v>
      </c>
      <c r="F4470" s="3" t="n">
        <v>14.354</v>
      </c>
      <c r="G4470" s="3" t="n">
        <f aca="false">(14.196-F4470)</f>
        <v>-0.157999999999999</v>
      </c>
    </row>
    <row r="4471" customFormat="false" ht="12.75" hidden="false" customHeight="false" outlineLevel="0" collapsed="false">
      <c r="A4471" s="6" t="n">
        <v>38346</v>
      </c>
      <c r="B4471" s="5" t="n">
        <v>0.792916666666667</v>
      </c>
      <c r="C4471" s="2" t="n">
        <f aca="false">(A4471+B4471)</f>
        <v>38346.7929166667</v>
      </c>
      <c r="D4471" s="3" t="n">
        <v>1062360</v>
      </c>
      <c r="E4471" s="3" t="n">
        <v>57.64</v>
      </c>
      <c r="F4471" s="3" t="n">
        <v>14.356</v>
      </c>
      <c r="G4471" s="3" t="n">
        <f aca="false">(14.196-F4471)</f>
        <v>-0.16</v>
      </c>
    </row>
    <row r="4472" customFormat="false" ht="12.75" hidden="false" customHeight="false" outlineLevel="0" collapsed="false">
      <c r="A4472" s="6" t="n">
        <v>38346</v>
      </c>
      <c r="B4472" s="5" t="n">
        <v>0.795694444444445</v>
      </c>
      <c r="C4472" s="2" t="n">
        <f aca="false">(A4472+B4472)</f>
        <v>38346.7956944444</v>
      </c>
      <c r="D4472" s="3" t="n">
        <v>1062600</v>
      </c>
      <c r="E4472" s="3" t="n">
        <v>57.64</v>
      </c>
      <c r="F4472" s="3" t="n">
        <v>14.36</v>
      </c>
      <c r="G4472" s="3" t="n">
        <f aca="false">(14.196-F4472)</f>
        <v>-0.164</v>
      </c>
    </row>
    <row r="4473" customFormat="false" ht="12.75" hidden="false" customHeight="false" outlineLevel="0" collapsed="false">
      <c r="A4473" s="6" t="n">
        <v>38346</v>
      </c>
      <c r="B4473" s="5" t="n">
        <v>0.798472222222222</v>
      </c>
      <c r="C4473" s="2" t="n">
        <f aca="false">(A4473+B4473)</f>
        <v>38346.7984722222</v>
      </c>
      <c r="D4473" s="3" t="n">
        <v>1062840</v>
      </c>
      <c r="E4473" s="3" t="n">
        <v>57.64</v>
      </c>
      <c r="F4473" s="3" t="n">
        <v>14.363</v>
      </c>
      <c r="G4473" s="3" t="n">
        <f aca="false">(14.196-F4473)</f>
        <v>-0.167</v>
      </c>
    </row>
    <row r="4474" customFormat="false" ht="12.75" hidden="false" customHeight="false" outlineLevel="0" collapsed="false">
      <c r="A4474" s="6" t="n">
        <v>38346</v>
      </c>
      <c r="B4474" s="5" t="n">
        <v>0.80125</v>
      </c>
      <c r="C4474" s="2" t="n">
        <f aca="false">(A4474+B4474)</f>
        <v>38346.80125</v>
      </c>
      <c r="D4474" s="3" t="n">
        <v>1063080</v>
      </c>
      <c r="E4474" s="3" t="n">
        <v>57.64</v>
      </c>
      <c r="F4474" s="3" t="n">
        <v>14.362</v>
      </c>
      <c r="G4474" s="3" t="n">
        <f aca="false">(14.196-F4474)</f>
        <v>-0.166</v>
      </c>
    </row>
    <row r="4475" customFormat="false" ht="12.75" hidden="false" customHeight="false" outlineLevel="0" collapsed="false">
      <c r="A4475" s="6" t="n">
        <v>38346</v>
      </c>
      <c r="B4475" s="5" t="n">
        <v>0.804027777777778</v>
      </c>
      <c r="C4475" s="2" t="n">
        <f aca="false">(A4475+B4475)</f>
        <v>38346.8040277778</v>
      </c>
      <c r="D4475" s="3" t="n">
        <v>1063320</v>
      </c>
      <c r="E4475" s="3" t="n">
        <v>57.64</v>
      </c>
      <c r="F4475" s="3" t="n">
        <v>14.362</v>
      </c>
      <c r="G4475" s="3" t="n">
        <f aca="false">(14.196-F4475)</f>
        <v>-0.166</v>
      </c>
    </row>
    <row r="4476" customFormat="false" ht="12.75" hidden="false" customHeight="false" outlineLevel="0" collapsed="false">
      <c r="A4476" s="6" t="n">
        <v>38346</v>
      </c>
      <c r="B4476" s="5" t="n">
        <v>0.806805555555556</v>
      </c>
      <c r="C4476" s="2" t="n">
        <f aca="false">(A4476+B4476)</f>
        <v>38346.8068055556</v>
      </c>
      <c r="D4476" s="3" t="n">
        <v>1063560</v>
      </c>
      <c r="E4476" s="3" t="n">
        <v>57.64</v>
      </c>
      <c r="F4476" s="3" t="n">
        <v>14.362</v>
      </c>
      <c r="G4476" s="3" t="n">
        <f aca="false">(14.196-F4476)</f>
        <v>-0.166</v>
      </c>
    </row>
    <row r="4477" customFormat="false" ht="12.75" hidden="false" customHeight="false" outlineLevel="0" collapsed="false">
      <c r="A4477" s="6" t="n">
        <v>38346</v>
      </c>
      <c r="B4477" s="5" t="n">
        <v>0.809583333333333</v>
      </c>
      <c r="C4477" s="2" t="n">
        <f aca="false">(A4477+B4477)</f>
        <v>38346.8095833333</v>
      </c>
      <c r="D4477" s="3" t="n">
        <v>1063800</v>
      </c>
      <c r="E4477" s="3" t="n">
        <v>57.64</v>
      </c>
      <c r="F4477" s="3" t="n">
        <v>14.363</v>
      </c>
      <c r="G4477" s="3" t="n">
        <f aca="false">(14.196-F4477)</f>
        <v>-0.167</v>
      </c>
    </row>
    <row r="4478" customFormat="false" ht="12.75" hidden="false" customHeight="false" outlineLevel="0" collapsed="false">
      <c r="A4478" s="6" t="n">
        <v>38346</v>
      </c>
      <c r="B4478" s="5" t="n">
        <v>0.812361111111111</v>
      </c>
      <c r="C4478" s="2" t="n">
        <f aca="false">(A4478+B4478)</f>
        <v>38346.8123611111</v>
      </c>
      <c r="D4478" s="3" t="n">
        <v>1064040</v>
      </c>
      <c r="E4478" s="3" t="n">
        <v>57.64</v>
      </c>
      <c r="F4478" s="3" t="n">
        <v>14.364</v>
      </c>
      <c r="G4478" s="3" t="n">
        <f aca="false">(14.196-F4478)</f>
        <v>-0.168000000000001</v>
      </c>
    </row>
    <row r="4479" customFormat="false" ht="12.75" hidden="false" customHeight="false" outlineLevel="0" collapsed="false">
      <c r="A4479" s="6" t="n">
        <v>38346</v>
      </c>
      <c r="B4479" s="5" t="n">
        <v>0.815138888888889</v>
      </c>
      <c r="C4479" s="2" t="n">
        <f aca="false">(A4479+B4479)</f>
        <v>38346.8151388889</v>
      </c>
      <c r="D4479" s="3" t="n">
        <v>1064280</v>
      </c>
      <c r="E4479" s="3" t="n">
        <v>57.64</v>
      </c>
      <c r="F4479" s="3" t="n">
        <v>14.367</v>
      </c>
      <c r="G4479" s="3" t="n">
        <f aca="false">(14.196-F4479)</f>
        <v>-0.171000000000001</v>
      </c>
    </row>
    <row r="4480" customFormat="false" ht="12.75" hidden="false" customHeight="false" outlineLevel="0" collapsed="false">
      <c r="A4480" s="6" t="n">
        <v>38346</v>
      </c>
      <c r="B4480" s="5" t="n">
        <v>0.817916666666667</v>
      </c>
      <c r="C4480" s="2" t="n">
        <f aca="false">(A4480+B4480)</f>
        <v>38346.8179166667</v>
      </c>
      <c r="D4480" s="3" t="n">
        <v>1064520</v>
      </c>
      <c r="E4480" s="3" t="n">
        <v>57.64</v>
      </c>
      <c r="F4480" s="3" t="n">
        <v>14.37</v>
      </c>
      <c r="G4480" s="3" t="n">
        <f aca="false">(14.196-F4480)</f>
        <v>-0.174</v>
      </c>
    </row>
    <row r="4481" customFormat="false" ht="12.75" hidden="false" customHeight="false" outlineLevel="0" collapsed="false">
      <c r="A4481" s="6" t="n">
        <v>38346</v>
      </c>
      <c r="B4481" s="5" t="n">
        <v>0.820694444444444</v>
      </c>
      <c r="C4481" s="2" t="n">
        <f aca="false">(A4481+B4481)</f>
        <v>38346.8206944445</v>
      </c>
      <c r="D4481" s="3" t="n">
        <v>1064760</v>
      </c>
      <c r="E4481" s="3" t="n">
        <v>57.64</v>
      </c>
      <c r="F4481" s="3" t="n">
        <v>14.372</v>
      </c>
      <c r="G4481" s="3" t="n">
        <f aca="false">(14.196-F4481)</f>
        <v>-0.176</v>
      </c>
    </row>
    <row r="4482" customFormat="false" ht="12.75" hidden="false" customHeight="false" outlineLevel="0" collapsed="false">
      <c r="A4482" s="6" t="n">
        <v>38346</v>
      </c>
      <c r="B4482" s="5" t="n">
        <v>0.823472222222222</v>
      </c>
      <c r="C4482" s="2" t="n">
        <f aca="false">(A4482+B4482)</f>
        <v>38346.8234722222</v>
      </c>
      <c r="D4482" s="3" t="n">
        <v>1065000</v>
      </c>
      <c r="E4482" s="3" t="n">
        <v>57.64</v>
      </c>
      <c r="F4482" s="3" t="n">
        <v>14.37</v>
      </c>
      <c r="G4482" s="3" t="n">
        <f aca="false">(14.196-F4482)</f>
        <v>-0.174</v>
      </c>
    </row>
    <row r="4483" customFormat="false" ht="12.75" hidden="false" customHeight="false" outlineLevel="0" collapsed="false">
      <c r="A4483" s="6" t="n">
        <v>38346</v>
      </c>
      <c r="B4483" s="5" t="n">
        <v>0.82625</v>
      </c>
      <c r="C4483" s="2" t="n">
        <f aca="false">(A4483+B4483)</f>
        <v>38346.82625</v>
      </c>
      <c r="D4483" s="3" t="n">
        <v>1065240</v>
      </c>
      <c r="E4483" s="3" t="n">
        <v>57.64</v>
      </c>
      <c r="F4483" s="3" t="n">
        <v>14.368</v>
      </c>
      <c r="G4483" s="3" t="n">
        <f aca="false">(14.196-F4483)</f>
        <v>-0.172000000000001</v>
      </c>
    </row>
    <row r="4484" customFormat="false" ht="12.75" hidden="false" customHeight="false" outlineLevel="0" collapsed="false">
      <c r="A4484" s="6" t="n">
        <v>38346</v>
      </c>
      <c r="B4484" s="5" t="n">
        <v>0.829027777777778</v>
      </c>
      <c r="C4484" s="2" t="n">
        <f aca="false">(A4484+B4484)</f>
        <v>38346.8290277778</v>
      </c>
      <c r="D4484" s="3" t="n">
        <v>1065480</v>
      </c>
      <c r="E4484" s="3" t="n">
        <v>57.64</v>
      </c>
      <c r="F4484" s="3" t="n">
        <v>14.37</v>
      </c>
      <c r="G4484" s="3" t="n">
        <f aca="false">(14.196-F4484)</f>
        <v>-0.174</v>
      </c>
    </row>
    <row r="4485" customFormat="false" ht="12.75" hidden="false" customHeight="false" outlineLevel="0" collapsed="false">
      <c r="A4485" s="6" t="n">
        <v>38346</v>
      </c>
      <c r="B4485" s="5" t="n">
        <v>0.831805555555556</v>
      </c>
      <c r="C4485" s="2" t="n">
        <f aca="false">(A4485+B4485)</f>
        <v>38346.8318055556</v>
      </c>
      <c r="D4485" s="3" t="n">
        <v>1065720</v>
      </c>
      <c r="E4485" s="3" t="n">
        <v>57.64</v>
      </c>
      <c r="F4485" s="3" t="n">
        <v>14.375</v>
      </c>
      <c r="G4485" s="3" t="n">
        <f aca="false">(14.196-F4485)</f>
        <v>-0.179</v>
      </c>
    </row>
    <row r="4486" customFormat="false" ht="12.75" hidden="false" customHeight="false" outlineLevel="0" collapsed="false">
      <c r="A4486" s="6" t="n">
        <v>38346</v>
      </c>
      <c r="B4486" s="5" t="n">
        <v>0.834583333333333</v>
      </c>
      <c r="C4486" s="2" t="n">
        <f aca="false">(A4486+B4486)</f>
        <v>38346.8345833333</v>
      </c>
      <c r="D4486" s="3" t="n">
        <v>1065960</v>
      </c>
      <c r="E4486" s="3" t="n">
        <v>57.64</v>
      </c>
      <c r="F4486" s="3" t="n">
        <v>14.376</v>
      </c>
      <c r="G4486" s="3" t="n">
        <f aca="false">(14.196-F4486)</f>
        <v>-0.18</v>
      </c>
    </row>
    <row r="4487" customFormat="false" ht="12.75" hidden="false" customHeight="false" outlineLevel="0" collapsed="false">
      <c r="A4487" s="6" t="n">
        <v>38346</v>
      </c>
      <c r="B4487" s="5" t="n">
        <v>0.837361111111111</v>
      </c>
      <c r="C4487" s="2" t="n">
        <f aca="false">(A4487+B4487)</f>
        <v>38346.8373611111</v>
      </c>
      <c r="D4487" s="3" t="n">
        <v>1066200</v>
      </c>
      <c r="E4487" s="3" t="n">
        <v>57.64</v>
      </c>
      <c r="F4487" s="3" t="n">
        <v>14.377</v>
      </c>
      <c r="G4487" s="3" t="n">
        <f aca="false">(14.196-F4487)</f>
        <v>-0.181000000000001</v>
      </c>
    </row>
    <row r="4488" customFormat="false" ht="12.75" hidden="false" customHeight="false" outlineLevel="0" collapsed="false">
      <c r="A4488" s="6" t="n">
        <v>38346</v>
      </c>
      <c r="B4488" s="5" t="n">
        <v>0.840138888888889</v>
      </c>
      <c r="C4488" s="2" t="n">
        <f aca="false">(A4488+B4488)</f>
        <v>38346.8401388889</v>
      </c>
      <c r="D4488" s="3" t="n">
        <v>1066440</v>
      </c>
      <c r="E4488" s="3" t="n">
        <v>57.64</v>
      </c>
      <c r="F4488" s="3" t="n">
        <v>14.377</v>
      </c>
      <c r="G4488" s="3" t="n">
        <f aca="false">(14.196-F4488)</f>
        <v>-0.181000000000001</v>
      </c>
    </row>
    <row r="4489" customFormat="false" ht="12.75" hidden="false" customHeight="false" outlineLevel="0" collapsed="false">
      <c r="A4489" s="6" t="n">
        <v>38346</v>
      </c>
      <c r="B4489" s="5" t="n">
        <v>0.842916666666667</v>
      </c>
      <c r="C4489" s="2" t="n">
        <f aca="false">(A4489+B4489)</f>
        <v>38346.8429166667</v>
      </c>
      <c r="D4489" s="3" t="n">
        <v>1066680</v>
      </c>
      <c r="E4489" s="3" t="n">
        <v>57.64</v>
      </c>
      <c r="F4489" s="3" t="n">
        <v>14.377</v>
      </c>
      <c r="G4489" s="3" t="n">
        <f aca="false">(14.196-F4489)</f>
        <v>-0.181000000000001</v>
      </c>
    </row>
    <row r="4490" customFormat="false" ht="12.75" hidden="false" customHeight="false" outlineLevel="0" collapsed="false">
      <c r="A4490" s="6" t="n">
        <v>38346</v>
      </c>
      <c r="B4490" s="5" t="n">
        <v>0.845694444444444</v>
      </c>
      <c r="C4490" s="2" t="n">
        <f aca="false">(A4490+B4490)</f>
        <v>38346.8456944445</v>
      </c>
      <c r="D4490" s="3" t="n">
        <v>1066920</v>
      </c>
      <c r="E4490" s="3" t="n">
        <v>57.64</v>
      </c>
      <c r="F4490" s="3" t="n">
        <v>14.379</v>
      </c>
      <c r="G4490" s="3" t="n">
        <f aca="false">(14.196-F4490)</f>
        <v>-0.183</v>
      </c>
    </row>
    <row r="4491" customFormat="false" ht="12.75" hidden="false" customHeight="false" outlineLevel="0" collapsed="false">
      <c r="A4491" s="6" t="n">
        <v>38346</v>
      </c>
      <c r="B4491" s="5" t="n">
        <v>0.848472222222222</v>
      </c>
      <c r="C4491" s="2" t="n">
        <f aca="false">(A4491+B4491)</f>
        <v>38346.8484722222</v>
      </c>
      <c r="D4491" s="3" t="n">
        <v>1067160</v>
      </c>
      <c r="E4491" s="3" t="n">
        <v>57.64</v>
      </c>
      <c r="F4491" s="3" t="n">
        <v>14.377</v>
      </c>
      <c r="G4491" s="3" t="n">
        <f aca="false">(14.196-F4491)</f>
        <v>-0.181000000000001</v>
      </c>
    </row>
    <row r="4492" customFormat="false" ht="12.75" hidden="false" customHeight="false" outlineLevel="0" collapsed="false">
      <c r="A4492" s="6" t="n">
        <v>38346</v>
      </c>
      <c r="B4492" s="5" t="n">
        <v>0.85125</v>
      </c>
      <c r="C4492" s="2" t="n">
        <f aca="false">(A4492+B4492)</f>
        <v>38346.85125</v>
      </c>
      <c r="D4492" s="3" t="n">
        <v>1067400</v>
      </c>
      <c r="E4492" s="3" t="n">
        <v>57.64</v>
      </c>
      <c r="F4492" s="3" t="n">
        <v>14.376</v>
      </c>
      <c r="G4492" s="3" t="n">
        <f aca="false">(14.196-F4492)</f>
        <v>-0.18</v>
      </c>
    </row>
    <row r="4493" customFormat="false" ht="12.75" hidden="false" customHeight="false" outlineLevel="0" collapsed="false">
      <c r="A4493" s="6" t="n">
        <v>38346</v>
      </c>
      <c r="B4493" s="5" t="n">
        <v>0.854027777777778</v>
      </c>
      <c r="C4493" s="2" t="n">
        <f aca="false">(A4493+B4493)</f>
        <v>38346.8540277778</v>
      </c>
      <c r="D4493" s="3" t="n">
        <v>1067640</v>
      </c>
      <c r="E4493" s="3" t="n">
        <v>57.64</v>
      </c>
      <c r="F4493" s="3" t="n">
        <v>14.377</v>
      </c>
      <c r="G4493" s="3" t="n">
        <f aca="false">(14.196-F4493)</f>
        <v>-0.181000000000001</v>
      </c>
    </row>
    <row r="4494" customFormat="false" ht="12.75" hidden="false" customHeight="false" outlineLevel="0" collapsed="false">
      <c r="A4494" s="6" t="n">
        <v>38346</v>
      </c>
      <c r="B4494" s="5" t="n">
        <v>0.856805555555556</v>
      </c>
      <c r="C4494" s="2" t="n">
        <f aca="false">(A4494+B4494)</f>
        <v>38346.8568055556</v>
      </c>
      <c r="D4494" s="3" t="n">
        <v>1067880</v>
      </c>
      <c r="E4494" s="3" t="n">
        <v>57.64</v>
      </c>
      <c r="F4494" s="3" t="n">
        <v>14.376</v>
      </c>
      <c r="G4494" s="3" t="n">
        <f aca="false">(14.196-F4494)</f>
        <v>-0.18</v>
      </c>
    </row>
    <row r="4495" customFormat="false" ht="12.75" hidden="false" customHeight="false" outlineLevel="0" collapsed="false">
      <c r="A4495" s="6" t="n">
        <v>38346</v>
      </c>
      <c r="B4495" s="5" t="n">
        <v>0.859583333333333</v>
      </c>
      <c r="C4495" s="2" t="n">
        <f aca="false">(A4495+B4495)</f>
        <v>38346.8595833333</v>
      </c>
      <c r="D4495" s="3" t="n">
        <v>1068120</v>
      </c>
      <c r="E4495" s="3" t="n">
        <v>57.64</v>
      </c>
      <c r="F4495" s="3" t="n">
        <v>14.376</v>
      </c>
      <c r="G4495" s="3" t="n">
        <f aca="false">(14.196-F4495)</f>
        <v>-0.18</v>
      </c>
    </row>
    <row r="4496" customFormat="false" ht="12.75" hidden="false" customHeight="false" outlineLevel="0" collapsed="false">
      <c r="A4496" s="6" t="n">
        <v>38346</v>
      </c>
      <c r="B4496" s="5" t="n">
        <v>0.862361111111111</v>
      </c>
      <c r="C4496" s="2" t="n">
        <f aca="false">(A4496+B4496)</f>
        <v>38346.8623611111</v>
      </c>
      <c r="D4496" s="3" t="n">
        <v>1068360</v>
      </c>
      <c r="E4496" s="3" t="n">
        <v>57.64</v>
      </c>
      <c r="F4496" s="3" t="n">
        <v>14.379</v>
      </c>
      <c r="G4496" s="3" t="n">
        <f aca="false">(14.196-F4496)</f>
        <v>-0.183</v>
      </c>
    </row>
    <row r="4497" customFormat="false" ht="12.75" hidden="false" customHeight="false" outlineLevel="0" collapsed="false">
      <c r="A4497" s="6" t="n">
        <v>38346</v>
      </c>
      <c r="B4497" s="5" t="n">
        <v>0.865138888888889</v>
      </c>
      <c r="C4497" s="2" t="n">
        <f aca="false">(A4497+B4497)</f>
        <v>38346.8651388889</v>
      </c>
      <c r="D4497" s="3" t="n">
        <v>1068600</v>
      </c>
      <c r="E4497" s="3" t="n">
        <v>57.64</v>
      </c>
      <c r="F4497" s="3" t="n">
        <v>14.38</v>
      </c>
      <c r="G4497" s="3" t="n">
        <f aca="false">(14.196-F4497)</f>
        <v>-0.184000000000001</v>
      </c>
    </row>
    <row r="4498" customFormat="false" ht="12.75" hidden="false" customHeight="false" outlineLevel="0" collapsed="false">
      <c r="A4498" s="6" t="n">
        <v>38346</v>
      </c>
      <c r="B4498" s="5" t="n">
        <v>0.867916666666667</v>
      </c>
      <c r="C4498" s="2" t="n">
        <f aca="false">(A4498+B4498)</f>
        <v>38346.8679166667</v>
      </c>
      <c r="D4498" s="3" t="n">
        <v>1068840</v>
      </c>
      <c r="E4498" s="3" t="n">
        <v>57.64</v>
      </c>
      <c r="F4498" s="3" t="n">
        <v>14.384</v>
      </c>
      <c r="G4498" s="3" t="n">
        <f aca="false">(14.196-F4498)</f>
        <v>-0.188000000000001</v>
      </c>
    </row>
    <row r="4499" customFormat="false" ht="12.75" hidden="false" customHeight="false" outlineLevel="0" collapsed="false">
      <c r="A4499" s="6" t="n">
        <v>38346</v>
      </c>
      <c r="B4499" s="5" t="n">
        <v>0.870694444444445</v>
      </c>
      <c r="C4499" s="2" t="n">
        <f aca="false">(A4499+B4499)</f>
        <v>38346.8706944444</v>
      </c>
      <c r="D4499" s="3" t="n">
        <v>1069080</v>
      </c>
      <c r="E4499" s="3" t="n">
        <v>57.64</v>
      </c>
      <c r="F4499" s="3" t="n">
        <v>14.384</v>
      </c>
      <c r="G4499" s="3" t="n">
        <f aca="false">(14.196-F4499)</f>
        <v>-0.188000000000001</v>
      </c>
    </row>
    <row r="4500" customFormat="false" ht="12.75" hidden="false" customHeight="false" outlineLevel="0" collapsed="false">
      <c r="A4500" s="6" t="n">
        <v>38346</v>
      </c>
      <c r="B4500" s="5" t="n">
        <v>0.873472222222222</v>
      </c>
      <c r="C4500" s="2" t="n">
        <f aca="false">(A4500+B4500)</f>
        <v>38346.8734722222</v>
      </c>
      <c r="D4500" s="3" t="n">
        <v>1069320</v>
      </c>
      <c r="E4500" s="3" t="n">
        <v>57.64</v>
      </c>
      <c r="F4500" s="3" t="n">
        <v>14.384</v>
      </c>
      <c r="G4500" s="3" t="n">
        <f aca="false">(14.196-F4500)</f>
        <v>-0.188000000000001</v>
      </c>
    </row>
    <row r="4501" customFormat="false" ht="12.75" hidden="false" customHeight="false" outlineLevel="0" collapsed="false">
      <c r="A4501" s="6" t="n">
        <v>38346</v>
      </c>
      <c r="B4501" s="5" t="n">
        <v>0.87625</v>
      </c>
      <c r="C4501" s="2" t="n">
        <f aca="false">(A4501+B4501)</f>
        <v>38346.87625</v>
      </c>
      <c r="D4501" s="3" t="n">
        <v>1069560</v>
      </c>
      <c r="E4501" s="3" t="n">
        <v>57.64</v>
      </c>
      <c r="F4501" s="3" t="n">
        <v>14.383</v>
      </c>
      <c r="G4501" s="3" t="n">
        <f aca="false">(14.196-F4501)</f>
        <v>-0.186999999999999</v>
      </c>
    </row>
    <row r="4502" customFormat="false" ht="12.75" hidden="false" customHeight="false" outlineLevel="0" collapsed="false">
      <c r="A4502" s="6" t="n">
        <v>38346</v>
      </c>
      <c r="B4502" s="5" t="n">
        <v>0.879027777777778</v>
      </c>
      <c r="C4502" s="2" t="n">
        <f aca="false">(A4502+B4502)</f>
        <v>38346.8790277778</v>
      </c>
      <c r="D4502" s="3" t="n">
        <v>1069800</v>
      </c>
      <c r="E4502" s="3" t="n">
        <v>57.64</v>
      </c>
      <c r="F4502" s="3" t="n">
        <v>14.381</v>
      </c>
      <c r="G4502" s="3" t="n">
        <f aca="false">(14.196-F4502)</f>
        <v>-0.185000000000001</v>
      </c>
    </row>
    <row r="4503" customFormat="false" ht="12.75" hidden="false" customHeight="false" outlineLevel="0" collapsed="false">
      <c r="A4503" s="6" t="n">
        <v>38346</v>
      </c>
      <c r="B4503" s="5" t="n">
        <v>0.881805555555556</v>
      </c>
      <c r="C4503" s="2" t="n">
        <f aca="false">(A4503+B4503)</f>
        <v>38346.8818055556</v>
      </c>
      <c r="D4503" s="3" t="n">
        <v>1070040</v>
      </c>
      <c r="E4503" s="3" t="n">
        <v>57.64</v>
      </c>
      <c r="F4503" s="3" t="n">
        <v>14.381</v>
      </c>
      <c r="G4503" s="3" t="n">
        <f aca="false">(14.196-F4503)</f>
        <v>-0.185000000000001</v>
      </c>
    </row>
    <row r="4504" customFormat="false" ht="12.75" hidden="false" customHeight="false" outlineLevel="0" collapsed="false">
      <c r="A4504" s="6" t="n">
        <v>38346</v>
      </c>
      <c r="B4504" s="5" t="n">
        <v>0.884583333333333</v>
      </c>
      <c r="C4504" s="2" t="n">
        <f aca="false">(A4504+B4504)</f>
        <v>38346.8845833333</v>
      </c>
      <c r="D4504" s="3" t="n">
        <v>1070280</v>
      </c>
      <c r="E4504" s="3" t="n">
        <v>57.64</v>
      </c>
      <c r="F4504" s="3" t="n">
        <v>14.381</v>
      </c>
      <c r="G4504" s="3" t="n">
        <f aca="false">(14.196-F4504)</f>
        <v>-0.185000000000001</v>
      </c>
    </row>
    <row r="4505" customFormat="false" ht="12.75" hidden="false" customHeight="false" outlineLevel="0" collapsed="false">
      <c r="A4505" s="6" t="n">
        <v>38346</v>
      </c>
      <c r="B4505" s="5" t="n">
        <v>0.887361111111111</v>
      </c>
      <c r="C4505" s="2" t="n">
        <f aca="false">(A4505+B4505)</f>
        <v>38346.8873611111</v>
      </c>
      <c r="D4505" s="3" t="n">
        <v>1070520</v>
      </c>
      <c r="E4505" s="3" t="n">
        <v>57.64</v>
      </c>
      <c r="F4505" s="3" t="n">
        <v>14.383</v>
      </c>
      <c r="G4505" s="3" t="n">
        <f aca="false">(14.196-F4505)</f>
        <v>-0.186999999999999</v>
      </c>
    </row>
    <row r="4506" customFormat="false" ht="12.75" hidden="false" customHeight="false" outlineLevel="0" collapsed="false">
      <c r="A4506" s="6" t="n">
        <v>38346</v>
      </c>
      <c r="B4506" s="5" t="n">
        <v>0.890138888888889</v>
      </c>
      <c r="C4506" s="2" t="n">
        <f aca="false">(A4506+B4506)</f>
        <v>38346.8901388889</v>
      </c>
      <c r="D4506" s="3" t="n">
        <v>1070760</v>
      </c>
      <c r="E4506" s="3" t="n">
        <v>57.64</v>
      </c>
      <c r="F4506" s="3" t="n">
        <v>14.382</v>
      </c>
      <c r="G4506" s="3" t="n">
        <f aca="false">(14.196-F4506)</f>
        <v>-0.186</v>
      </c>
    </row>
    <row r="4507" customFormat="false" ht="12.75" hidden="false" customHeight="false" outlineLevel="0" collapsed="false">
      <c r="A4507" s="6" t="n">
        <v>38346</v>
      </c>
      <c r="B4507" s="5" t="n">
        <v>0.892916666666667</v>
      </c>
      <c r="C4507" s="2" t="n">
        <f aca="false">(A4507+B4507)</f>
        <v>38346.8929166667</v>
      </c>
      <c r="D4507" s="3" t="n">
        <v>1071000</v>
      </c>
      <c r="E4507" s="3" t="n">
        <v>57.64</v>
      </c>
      <c r="F4507" s="3" t="n">
        <v>14.386</v>
      </c>
      <c r="G4507" s="3" t="n">
        <f aca="false">(14.196-F4507)</f>
        <v>-0.19</v>
      </c>
    </row>
    <row r="4508" customFormat="false" ht="12.75" hidden="false" customHeight="false" outlineLevel="0" collapsed="false">
      <c r="A4508" s="6" t="n">
        <v>38346</v>
      </c>
      <c r="B4508" s="5" t="n">
        <v>0.895694444444445</v>
      </c>
      <c r="C4508" s="2" t="n">
        <f aca="false">(A4508+B4508)</f>
        <v>38346.8956944444</v>
      </c>
      <c r="D4508" s="3" t="n">
        <v>1071240</v>
      </c>
      <c r="E4508" s="3" t="n">
        <v>57.64</v>
      </c>
      <c r="F4508" s="3" t="n">
        <v>14.388</v>
      </c>
      <c r="G4508" s="3" t="n">
        <f aca="false">(14.196-F4508)</f>
        <v>-0.192</v>
      </c>
    </row>
    <row r="4509" customFormat="false" ht="12.75" hidden="false" customHeight="false" outlineLevel="0" collapsed="false">
      <c r="A4509" s="6" t="n">
        <v>38346</v>
      </c>
      <c r="B4509" s="5" t="n">
        <v>0.898472222222222</v>
      </c>
      <c r="C4509" s="2" t="n">
        <f aca="false">(A4509+B4509)</f>
        <v>38346.8984722222</v>
      </c>
      <c r="D4509" s="3" t="n">
        <v>1071480</v>
      </c>
      <c r="E4509" s="3" t="n">
        <v>57.64</v>
      </c>
      <c r="F4509" s="3" t="n">
        <v>14.388</v>
      </c>
      <c r="G4509" s="3" t="n">
        <f aca="false">(14.196-F4509)</f>
        <v>-0.192</v>
      </c>
    </row>
    <row r="4510" customFormat="false" ht="12.75" hidden="false" customHeight="false" outlineLevel="0" collapsed="false">
      <c r="A4510" s="6" t="n">
        <v>38346</v>
      </c>
      <c r="B4510" s="5" t="n">
        <v>0.90125</v>
      </c>
      <c r="C4510" s="2" t="n">
        <f aca="false">(A4510+B4510)</f>
        <v>38346.90125</v>
      </c>
      <c r="D4510" s="3" t="n">
        <v>1071720</v>
      </c>
      <c r="E4510" s="3" t="n">
        <v>57.64</v>
      </c>
      <c r="F4510" s="3" t="n">
        <v>14.386</v>
      </c>
      <c r="G4510" s="3" t="n">
        <f aca="false">(14.196-F4510)</f>
        <v>-0.19</v>
      </c>
    </row>
    <row r="4511" customFormat="false" ht="12.75" hidden="false" customHeight="false" outlineLevel="0" collapsed="false">
      <c r="A4511" s="6" t="n">
        <v>38346</v>
      </c>
      <c r="B4511" s="5" t="n">
        <v>0.904027777777778</v>
      </c>
      <c r="C4511" s="2" t="n">
        <f aca="false">(A4511+B4511)</f>
        <v>38346.9040277778</v>
      </c>
      <c r="D4511" s="3" t="n">
        <v>1071960</v>
      </c>
      <c r="E4511" s="3" t="n">
        <v>57.64</v>
      </c>
      <c r="F4511" s="3" t="n">
        <v>14.386</v>
      </c>
      <c r="G4511" s="3" t="n">
        <f aca="false">(14.196-F4511)</f>
        <v>-0.19</v>
      </c>
    </row>
    <row r="4512" customFormat="false" ht="12.75" hidden="false" customHeight="false" outlineLevel="0" collapsed="false">
      <c r="A4512" s="6" t="n">
        <v>38346</v>
      </c>
      <c r="B4512" s="5" t="n">
        <v>0.906805555555556</v>
      </c>
      <c r="C4512" s="2" t="n">
        <f aca="false">(A4512+B4512)</f>
        <v>38346.9068055556</v>
      </c>
      <c r="D4512" s="3" t="n">
        <v>1072200</v>
      </c>
      <c r="E4512" s="3" t="n">
        <v>57.64</v>
      </c>
      <c r="F4512" s="3" t="n">
        <v>14.387</v>
      </c>
      <c r="G4512" s="3" t="n">
        <f aca="false">(14.196-F4512)</f>
        <v>-0.191000000000001</v>
      </c>
    </row>
    <row r="4513" customFormat="false" ht="12.75" hidden="false" customHeight="false" outlineLevel="0" collapsed="false">
      <c r="A4513" s="6" t="n">
        <v>38346</v>
      </c>
      <c r="B4513" s="5" t="n">
        <v>0.909583333333333</v>
      </c>
      <c r="C4513" s="2" t="n">
        <f aca="false">(A4513+B4513)</f>
        <v>38346.9095833333</v>
      </c>
      <c r="D4513" s="3" t="n">
        <v>1072440</v>
      </c>
      <c r="E4513" s="3" t="n">
        <v>57.64</v>
      </c>
      <c r="F4513" s="3" t="n">
        <v>14.388</v>
      </c>
      <c r="G4513" s="3" t="n">
        <f aca="false">(14.196-F4513)</f>
        <v>-0.192</v>
      </c>
    </row>
    <row r="4514" customFormat="false" ht="12.75" hidden="false" customHeight="false" outlineLevel="0" collapsed="false">
      <c r="A4514" s="6" t="n">
        <v>38346</v>
      </c>
      <c r="B4514" s="5" t="n">
        <v>0.912361111111111</v>
      </c>
      <c r="C4514" s="2" t="n">
        <f aca="false">(A4514+B4514)</f>
        <v>38346.9123611111</v>
      </c>
      <c r="D4514" s="3" t="n">
        <v>1072680</v>
      </c>
      <c r="E4514" s="3" t="n">
        <v>57.64</v>
      </c>
      <c r="F4514" s="3" t="n">
        <v>14.388</v>
      </c>
      <c r="G4514" s="3" t="n">
        <f aca="false">(14.196-F4514)</f>
        <v>-0.192</v>
      </c>
    </row>
    <row r="4515" customFormat="false" ht="12.75" hidden="false" customHeight="false" outlineLevel="0" collapsed="false">
      <c r="A4515" s="6" t="n">
        <v>38346</v>
      </c>
      <c r="B4515" s="5" t="n">
        <v>0.915138888888889</v>
      </c>
      <c r="C4515" s="2" t="n">
        <f aca="false">(A4515+B4515)</f>
        <v>38346.9151388889</v>
      </c>
      <c r="D4515" s="3" t="n">
        <v>1072920</v>
      </c>
      <c r="E4515" s="3" t="n">
        <v>57.64</v>
      </c>
      <c r="F4515" s="3" t="n">
        <v>14.388</v>
      </c>
      <c r="G4515" s="3" t="n">
        <f aca="false">(14.196-F4515)</f>
        <v>-0.192</v>
      </c>
    </row>
    <row r="4516" customFormat="false" ht="12.75" hidden="false" customHeight="false" outlineLevel="0" collapsed="false">
      <c r="A4516" s="6" t="n">
        <v>38346</v>
      </c>
      <c r="B4516" s="5" t="n">
        <v>0.917916666666667</v>
      </c>
      <c r="C4516" s="2" t="n">
        <f aca="false">(A4516+B4516)</f>
        <v>38346.9179166667</v>
      </c>
      <c r="D4516" s="3" t="n">
        <v>1073160</v>
      </c>
      <c r="E4516" s="3" t="n">
        <v>57.64</v>
      </c>
      <c r="F4516" s="3" t="n">
        <v>14.388</v>
      </c>
      <c r="G4516" s="3" t="n">
        <f aca="false">(14.196-F4516)</f>
        <v>-0.192</v>
      </c>
    </row>
    <row r="4517" customFormat="false" ht="12.75" hidden="false" customHeight="false" outlineLevel="0" collapsed="false">
      <c r="A4517" s="6" t="n">
        <v>38346</v>
      </c>
      <c r="B4517" s="5" t="n">
        <v>0.920694444444445</v>
      </c>
      <c r="C4517" s="2" t="n">
        <f aca="false">(A4517+B4517)</f>
        <v>38346.9206944444</v>
      </c>
      <c r="D4517" s="3" t="n">
        <v>1073400</v>
      </c>
      <c r="E4517" s="3" t="n">
        <v>57.64</v>
      </c>
      <c r="F4517" s="3" t="n">
        <v>14.39</v>
      </c>
      <c r="G4517" s="3" t="n">
        <f aca="false">(14.196-F4517)</f>
        <v>-0.194000000000001</v>
      </c>
    </row>
    <row r="4518" customFormat="false" ht="12.75" hidden="false" customHeight="false" outlineLevel="0" collapsed="false">
      <c r="A4518" s="6" t="n">
        <v>38346</v>
      </c>
      <c r="B4518" s="5" t="n">
        <v>0.923472222222222</v>
      </c>
      <c r="C4518" s="2" t="n">
        <f aca="false">(A4518+B4518)</f>
        <v>38346.9234722222</v>
      </c>
      <c r="D4518" s="3" t="n">
        <v>1073640</v>
      </c>
      <c r="E4518" s="3" t="n">
        <v>57.64</v>
      </c>
      <c r="F4518" s="3" t="n">
        <v>14.388</v>
      </c>
      <c r="G4518" s="3" t="n">
        <f aca="false">(14.196-F4518)</f>
        <v>-0.192</v>
      </c>
    </row>
    <row r="4519" customFormat="false" ht="12.75" hidden="false" customHeight="false" outlineLevel="0" collapsed="false">
      <c r="A4519" s="6" t="n">
        <v>38346</v>
      </c>
      <c r="B4519" s="5" t="n">
        <v>0.92625</v>
      </c>
      <c r="C4519" s="2" t="n">
        <f aca="false">(A4519+B4519)</f>
        <v>38346.92625</v>
      </c>
      <c r="D4519" s="3" t="n">
        <v>1073880</v>
      </c>
      <c r="E4519" s="3" t="n">
        <v>57.64</v>
      </c>
      <c r="F4519" s="3" t="n">
        <v>14.388</v>
      </c>
      <c r="G4519" s="3" t="n">
        <f aca="false">(14.196-F4519)</f>
        <v>-0.192</v>
      </c>
    </row>
    <row r="4520" customFormat="false" ht="12.75" hidden="false" customHeight="false" outlineLevel="0" collapsed="false">
      <c r="A4520" s="6" t="n">
        <v>38346</v>
      </c>
      <c r="B4520" s="5" t="n">
        <v>0.929027777777778</v>
      </c>
      <c r="C4520" s="2" t="n">
        <f aca="false">(A4520+B4520)</f>
        <v>38346.9290277778</v>
      </c>
      <c r="D4520" s="3" t="n">
        <v>1074120</v>
      </c>
      <c r="E4520" s="3" t="n">
        <v>57.64</v>
      </c>
      <c r="F4520" s="3" t="n">
        <v>14.389</v>
      </c>
      <c r="G4520" s="3" t="n">
        <f aca="false">(14.196-F4520)</f>
        <v>-0.193</v>
      </c>
    </row>
    <row r="4521" customFormat="false" ht="12.75" hidden="false" customHeight="false" outlineLevel="0" collapsed="false">
      <c r="A4521" s="6" t="n">
        <v>38346</v>
      </c>
      <c r="B4521" s="5" t="n">
        <v>0.931805555555556</v>
      </c>
      <c r="C4521" s="2" t="n">
        <f aca="false">(A4521+B4521)</f>
        <v>38346.9318055556</v>
      </c>
      <c r="D4521" s="3" t="n">
        <v>1074360</v>
      </c>
      <c r="E4521" s="3" t="n">
        <v>57.64</v>
      </c>
      <c r="F4521" s="3" t="n">
        <v>14.39</v>
      </c>
      <c r="G4521" s="3" t="n">
        <f aca="false">(14.196-F4521)</f>
        <v>-0.194000000000001</v>
      </c>
    </row>
    <row r="4522" customFormat="false" ht="12.75" hidden="false" customHeight="false" outlineLevel="0" collapsed="false">
      <c r="A4522" s="6" t="n">
        <v>38346</v>
      </c>
      <c r="B4522" s="5" t="n">
        <v>0.934583333333333</v>
      </c>
      <c r="C4522" s="2" t="n">
        <f aca="false">(A4522+B4522)</f>
        <v>38346.9345833333</v>
      </c>
      <c r="D4522" s="3" t="n">
        <v>1074600</v>
      </c>
      <c r="E4522" s="3" t="n">
        <v>57.64</v>
      </c>
      <c r="F4522" s="3" t="n">
        <v>14.388</v>
      </c>
      <c r="G4522" s="3" t="n">
        <f aca="false">(14.196-F4522)</f>
        <v>-0.192</v>
      </c>
    </row>
    <row r="4523" customFormat="false" ht="12.75" hidden="false" customHeight="false" outlineLevel="0" collapsed="false">
      <c r="A4523" s="6" t="n">
        <v>38346</v>
      </c>
      <c r="B4523" s="5" t="n">
        <v>0.937361111111111</v>
      </c>
      <c r="C4523" s="2" t="n">
        <f aca="false">(A4523+B4523)</f>
        <v>38346.9373611111</v>
      </c>
      <c r="D4523" s="3" t="n">
        <v>1074840</v>
      </c>
      <c r="E4523" s="3" t="n">
        <v>57.64</v>
      </c>
      <c r="F4523" s="3" t="n">
        <v>14.386</v>
      </c>
      <c r="G4523" s="3" t="n">
        <f aca="false">(14.196-F4523)</f>
        <v>-0.19</v>
      </c>
    </row>
    <row r="4524" customFormat="false" ht="12.75" hidden="false" customHeight="false" outlineLevel="0" collapsed="false">
      <c r="A4524" s="6" t="n">
        <v>38346</v>
      </c>
      <c r="B4524" s="5" t="n">
        <v>0.940138888888889</v>
      </c>
      <c r="C4524" s="2" t="n">
        <f aca="false">(A4524+B4524)</f>
        <v>38346.9401388889</v>
      </c>
      <c r="D4524" s="3" t="n">
        <v>1075080</v>
      </c>
      <c r="E4524" s="3" t="n">
        <v>57.64</v>
      </c>
      <c r="F4524" s="3" t="n">
        <v>14.383</v>
      </c>
      <c r="G4524" s="3" t="n">
        <f aca="false">(14.196-F4524)</f>
        <v>-0.186999999999999</v>
      </c>
    </row>
    <row r="4525" customFormat="false" ht="12.75" hidden="false" customHeight="false" outlineLevel="0" collapsed="false">
      <c r="A4525" s="6" t="n">
        <v>38346</v>
      </c>
      <c r="B4525" s="5" t="n">
        <v>0.942916666666667</v>
      </c>
      <c r="C4525" s="2" t="n">
        <f aca="false">(A4525+B4525)</f>
        <v>38346.9429166667</v>
      </c>
      <c r="D4525" s="3" t="n">
        <v>1075320</v>
      </c>
      <c r="E4525" s="3" t="n">
        <v>57.64</v>
      </c>
      <c r="F4525" s="3" t="n">
        <v>14.381</v>
      </c>
      <c r="G4525" s="3" t="n">
        <f aca="false">(14.196-F4525)</f>
        <v>-0.185000000000001</v>
      </c>
    </row>
    <row r="4526" customFormat="false" ht="12.75" hidden="false" customHeight="false" outlineLevel="0" collapsed="false">
      <c r="A4526" s="6" t="n">
        <v>38346</v>
      </c>
      <c r="B4526" s="5" t="n">
        <v>0.945694444444444</v>
      </c>
      <c r="C4526" s="2" t="n">
        <f aca="false">(A4526+B4526)</f>
        <v>38346.9456944445</v>
      </c>
      <c r="D4526" s="3" t="n">
        <v>1075560</v>
      </c>
      <c r="E4526" s="3" t="n">
        <v>57.64</v>
      </c>
      <c r="F4526" s="3" t="n">
        <v>14.38</v>
      </c>
      <c r="G4526" s="3" t="n">
        <f aca="false">(14.196-F4526)</f>
        <v>-0.184000000000001</v>
      </c>
    </row>
    <row r="4527" customFormat="false" ht="12.75" hidden="false" customHeight="false" outlineLevel="0" collapsed="false">
      <c r="A4527" s="6" t="n">
        <v>38346</v>
      </c>
      <c r="B4527" s="5" t="n">
        <v>0.948472222222222</v>
      </c>
      <c r="C4527" s="2" t="n">
        <f aca="false">(A4527+B4527)</f>
        <v>38346.9484722222</v>
      </c>
      <c r="D4527" s="3" t="n">
        <v>1075800</v>
      </c>
      <c r="E4527" s="3" t="n">
        <v>57.64</v>
      </c>
      <c r="F4527" s="3" t="n">
        <v>14.38</v>
      </c>
      <c r="G4527" s="3" t="n">
        <f aca="false">(14.196-F4527)</f>
        <v>-0.184000000000001</v>
      </c>
    </row>
    <row r="4528" customFormat="false" ht="12.75" hidden="false" customHeight="false" outlineLevel="0" collapsed="false">
      <c r="A4528" s="6" t="n">
        <v>38346</v>
      </c>
      <c r="B4528" s="5" t="n">
        <v>0.95125</v>
      </c>
      <c r="C4528" s="2" t="n">
        <f aca="false">(A4528+B4528)</f>
        <v>38346.95125</v>
      </c>
      <c r="D4528" s="3" t="n">
        <v>1076040</v>
      </c>
      <c r="E4528" s="3" t="n">
        <v>57.64</v>
      </c>
      <c r="F4528" s="3" t="n">
        <v>14.378</v>
      </c>
      <c r="G4528" s="3" t="n">
        <f aca="false">(14.196-F4528)</f>
        <v>-0.182</v>
      </c>
    </row>
    <row r="4529" customFormat="false" ht="12.75" hidden="false" customHeight="false" outlineLevel="0" collapsed="false">
      <c r="A4529" s="6" t="n">
        <v>38346</v>
      </c>
      <c r="B4529" s="5" t="n">
        <v>0.954027777777778</v>
      </c>
      <c r="C4529" s="2" t="n">
        <f aca="false">(A4529+B4529)</f>
        <v>38346.9540277778</v>
      </c>
      <c r="D4529" s="3" t="n">
        <v>1076280</v>
      </c>
      <c r="E4529" s="3" t="n">
        <v>57.64</v>
      </c>
      <c r="F4529" s="3" t="n">
        <v>14.377</v>
      </c>
      <c r="G4529" s="3" t="n">
        <f aca="false">(14.196-F4529)</f>
        <v>-0.181000000000001</v>
      </c>
    </row>
    <row r="4530" customFormat="false" ht="12.75" hidden="false" customHeight="false" outlineLevel="0" collapsed="false">
      <c r="A4530" s="6" t="n">
        <v>38346</v>
      </c>
      <c r="B4530" s="5" t="n">
        <v>0.956805555555556</v>
      </c>
      <c r="C4530" s="2" t="n">
        <f aca="false">(A4530+B4530)</f>
        <v>38346.9568055556</v>
      </c>
      <c r="D4530" s="3" t="n">
        <v>1076520</v>
      </c>
      <c r="E4530" s="3" t="n">
        <v>57.64</v>
      </c>
      <c r="F4530" s="3" t="n">
        <v>14.374</v>
      </c>
      <c r="G4530" s="3" t="n">
        <f aca="false">(14.196-F4530)</f>
        <v>-0.178000000000001</v>
      </c>
    </row>
    <row r="4531" customFormat="false" ht="12.75" hidden="false" customHeight="false" outlineLevel="0" collapsed="false">
      <c r="A4531" s="6" t="n">
        <v>38346</v>
      </c>
      <c r="B4531" s="5" t="n">
        <v>0.959583333333333</v>
      </c>
      <c r="C4531" s="2" t="n">
        <f aca="false">(A4531+B4531)</f>
        <v>38346.9595833333</v>
      </c>
      <c r="D4531" s="3" t="n">
        <v>1076760</v>
      </c>
      <c r="E4531" s="3" t="n">
        <v>57.64</v>
      </c>
      <c r="F4531" s="3" t="n">
        <v>14.373</v>
      </c>
      <c r="G4531" s="3" t="n">
        <f aca="false">(14.196-F4531)</f>
        <v>-0.177</v>
      </c>
    </row>
    <row r="4532" customFormat="false" ht="12.75" hidden="false" customHeight="false" outlineLevel="0" collapsed="false">
      <c r="A4532" s="6" t="n">
        <v>38346</v>
      </c>
      <c r="B4532" s="5" t="n">
        <v>0.962361111111111</v>
      </c>
      <c r="C4532" s="2" t="n">
        <f aca="false">(A4532+B4532)</f>
        <v>38346.9623611111</v>
      </c>
      <c r="D4532" s="3" t="n">
        <v>1077000</v>
      </c>
      <c r="E4532" s="3" t="n">
        <v>57.64</v>
      </c>
      <c r="F4532" s="3" t="n">
        <v>14.373</v>
      </c>
      <c r="G4532" s="3" t="n">
        <f aca="false">(14.196-F4532)</f>
        <v>-0.177</v>
      </c>
    </row>
    <row r="4533" customFormat="false" ht="12.75" hidden="false" customHeight="false" outlineLevel="0" collapsed="false">
      <c r="A4533" s="6" t="n">
        <v>38346</v>
      </c>
      <c r="B4533" s="5" t="n">
        <v>0.965138888888889</v>
      </c>
      <c r="C4533" s="2" t="n">
        <f aca="false">(A4533+B4533)</f>
        <v>38346.9651388889</v>
      </c>
      <c r="D4533" s="3" t="n">
        <v>1077240</v>
      </c>
      <c r="E4533" s="3" t="n">
        <v>57.64</v>
      </c>
      <c r="F4533" s="3" t="n">
        <v>14.372</v>
      </c>
      <c r="G4533" s="3" t="n">
        <f aca="false">(14.196-F4533)</f>
        <v>-0.176</v>
      </c>
    </row>
    <row r="4534" customFormat="false" ht="12.75" hidden="false" customHeight="false" outlineLevel="0" collapsed="false">
      <c r="A4534" s="6" t="n">
        <v>38346</v>
      </c>
      <c r="B4534" s="5" t="n">
        <v>0.967916666666667</v>
      </c>
      <c r="C4534" s="2" t="n">
        <f aca="false">(A4534+B4534)</f>
        <v>38346.9679166667</v>
      </c>
      <c r="D4534" s="3" t="n">
        <v>1077480</v>
      </c>
      <c r="E4534" s="3" t="n">
        <v>57.64</v>
      </c>
      <c r="F4534" s="3" t="n">
        <v>14.37</v>
      </c>
      <c r="G4534" s="3" t="n">
        <f aca="false">(14.196-F4534)</f>
        <v>-0.174</v>
      </c>
    </row>
    <row r="4535" customFormat="false" ht="12.75" hidden="false" customHeight="false" outlineLevel="0" collapsed="false">
      <c r="A4535" s="6" t="n">
        <v>38346</v>
      </c>
      <c r="B4535" s="5" t="n">
        <v>0.970694444444444</v>
      </c>
      <c r="C4535" s="2" t="n">
        <f aca="false">(A4535+B4535)</f>
        <v>38346.9706944445</v>
      </c>
      <c r="D4535" s="3" t="n">
        <v>1077720</v>
      </c>
      <c r="E4535" s="3" t="n">
        <v>57.64</v>
      </c>
      <c r="F4535" s="3" t="n">
        <v>14.367</v>
      </c>
      <c r="G4535" s="3" t="n">
        <f aca="false">(14.196-F4535)</f>
        <v>-0.171000000000001</v>
      </c>
    </row>
    <row r="4536" customFormat="false" ht="12.75" hidden="false" customHeight="false" outlineLevel="0" collapsed="false">
      <c r="A4536" s="6" t="n">
        <v>38346</v>
      </c>
      <c r="B4536" s="5" t="n">
        <v>0.973472222222222</v>
      </c>
      <c r="C4536" s="2" t="n">
        <f aca="false">(A4536+B4536)</f>
        <v>38346.9734722222</v>
      </c>
      <c r="D4536" s="3" t="n">
        <v>1077960</v>
      </c>
      <c r="E4536" s="3" t="n">
        <v>57.64</v>
      </c>
      <c r="F4536" s="3" t="n">
        <v>14.366</v>
      </c>
      <c r="G4536" s="3" t="n">
        <f aca="false">(14.196-F4536)</f>
        <v>-0.17</v>
      </c>
    </row>
    <row r="4537" customFormat="false" ht="12.75" hidden="false" customHeight="false" outlineLevel="0" collapsed="false">
      <c r="A4537" s="6" t="n">
        <v>38346</v>
      </c>
      <c r="B4537" s="5" t="n">
        <v>0.97625</v>
      </c>
      <c r="C4537" s="2" t="n">
        <f aca="false">(A4537+B4537)</f>
        <v>38346.97625</v>
      </c>
      <c r="D4537" s="3" t="n">
        <v>1078200</v>
      </c>
      <c r="E4537" s="3" t="n">
        <v>57.64</v>
      </c>
      <c r="F4537" s="3" t="n">
        <v>14.364</v>
      </c>
      <c r="G4537" s="3" t="n">
        <f aca="false">(14.196-F4537)</f>
        <v>-0.168000000000001</v>
      </c>
    </row>
    <row r="4538" customFormat="false" ht="12.75" hidden="false" customHeight="false" outlineLevel="0" collapsed="false">
      <c r="A4538" s="6" t="n">
        <v>38346</v>
      </c>
      <c r="B4538" s="5" t="n">
        <v>0.979027777777778</v>
      </c>
      <c r="C4538" s="2" t="n">
        <f aca="false">(A4538+B4538)</f>
        <v>38346.9790277778</v>
      </c>
      <c r="D4538" s="3" t="n">
        <v>1078440</v>
      </c>
      <c r="E4538" s="3" t="n">
        <v>57.64</v>
      </c>
      <c r="F4538" s="3" t="n">
        <v>14.361</v>
      </c>
      <c r="G4538" s="3" t="n">
        <f aca="false">(14.196-F4538)</f>
        <v>-0.165000000000001</v>
      </c>
    </row>
    <row r="4539" customFormat="false" ht="12.75" hidden="false" customHeight="false" outlineLevel="0" collapsed="false">
      <c r="A4539" s="6" t="n">
        <v>38346</v>
      </c>
      <c r="B4539" s="5" t="n">
        <v>0.981805555555556</v>
      </c>
      <c r="C4539" s="2" t="n">
        <f aca="false">(A4539+B4539)</f>
        <v>38346.9818055556</v>
      </c>
      <c r="D4539" s="3" t="n">
        <v>1078680</v>
      </c>
      <c r="E4539" s="3" t="n">
        <v>57.64</v>
      </c>
      <c r="F4539" s="3" t="n">
        <v>14.358</v>
      </c>
      <c r="G4539" s="3" t="n">
        <f aca="false">(14.196-F4539)</f>
        <v>-0.162000000000001</v>
      </c>
    </row>
    <row r="4540" customFormat="false" ht="12.75" hidden="false" customHeight="false" outlineLevel="0" collapsed="false">
      <c r="A4540" s="6" t="n">
        <v>38346</v>
      </c>
      <c r="B4540" s="5" t="n">
        <v>0.984583333333333</v>
      </c>
      <c r="C4540" s="2" t="n">
        <f aca="false">(A4540+B4540)</f>
        <v>38346.9845833333</v>
      </c>
      <c r="D4540" s="3" t="n">
        <v>1078920</v>
      </c>
      <c r="E4540" s="3" t="n">
        <v>57.64</v>
      </c>
      <c r="F4540" s="3" t="n">
        <v>14.357</v>
      </c>
      <c r="G4540" s="3" t="n">
        <f aca="false">(14.196-F4540)</f>
        <v>-0.161</v>
      </c>
    </row>
    <row r="4541" customFormat="false" ht="12.75" hidden="false" customHeight="false" outlineLevel="0" collapsed="false">
      <c r="A4541" s="6" t="n">
        <v>38346</v>
      </c>
      <c r="B4541" s="5" t="n">
        <v>0.987361111111111</v>
      </c>
      <c r="C4541" s="2" t="n">
        <f aca="false">(A4541+B4541)</f>
        <v>38346.9873611111</v>
      </c>
      <c r="D4541" s="3" t="n">
        <v>1079160</v>
      </c>
      <c r="E4541" s="3" t="n">
        <v>57.64</v>
      </c>
      <c r="F4541" s="3" t="n">
        <v>14.356</v>
      </c>
      <c r="G4541" s="3" t="n">
        <f aca="false">(14.196-F4541)</f>
        <v>-0.16</v>
      </c>
    </row>
    <row r="4542" customFormat="false" ht="12.75" hidden="false" customHeight="false" outlineLevel="0" collapsed="false">
      <c r="A4542" s="6" t="n">
        <v>38346</v>
      </c>
      <c r="B4542" s="5" t="n">
        <v>0.990138888888889</v>
      </c>
      <c r="C4542" s="2" t="n">
        <f aca="false">(A4542+B4542)</f>
        <v>38346.9901388889</v>
      </c>
      <c r="D4542" s="3" t="n">
        <v>1079400</v>
      </c>
      <c r="E4542" s="3" t="n">
        <v>57.64</v>
      </c>
      <c r="F4542" s="3" t="n">
        <v>14.354</v>
      </c>
      <c r="G4542" s="3" t="n">
        <f aca="false">(14.196-F4542)</f>
        <v>-0.157999999999999</v>
      </c>
    </row>
    <row r="4543" customFormat="false" ht="12.75" hidden="false" customHeight="false" outlineLevel="0" collapsed="false">
      <c r="A4543" s="6" t="n">
        <v>38346</v>
      </c>
      <c r="B4543" s="5" t="n">
        <v>0.992916666666667</v>
      </c>
      <c r="C4543" s="2" t="n">
        <f aca="false">(A4543+B4543)</f>
        <v>38346.9929166667</v>
      </c>
      <c r="D4543" s="3" t="n">
        <v>1079640</v>
      </c>
      <c r="E4543" s="3" t="n">
        <v>57.64</v>
      </c>
      <c r="F4543" s="3" t="n">
        <v>14.351</v>
      </c>
      <c r="G4543" s="3" t="n">
        <f aca="false">(14.196-F4543)</f>
        <v>-0.155000000000001</v>
      </c>
    </row>
    <row r="4544" customFormat="false" ht="12.75" hidden="false" customHeight="false" outlineLevel="0" collapsed="false">
      <c r="A4544" s="6" t="n">
        <v>38346</v>
      </c>
      <c r="B4544" s="5" t="n">
        <v>0.995694444444445</v>
      </c>
      <c r="C4544" s="2" t="n">
        <f aca="false">(A4544+B4544)</f>
        <v>38346.9956944444</v>
      </c>
      <c r="D4544" s="3" t="n">
        <v>1079880</v>
      </c>
      <c r="E4544" s="3" t="n">
        <v>57.64</v>
      </c>
      <c r="F4544" s="3" t="n">
        <v>14.348</v>
      </c>
      <c r="G4544" s="3" t="n">
        <f aca="false">(14.196-F4544)</f>
        <v>-0.152000000000001</v>
      </c>
    </row>
    <row r="4545" customFormat="false" ht="12.75" hidden="false" customHeight="false" outlineLevel="0" collapsed="false">
      <c r="A4545" s="6" t="n">
        <v>38346</v>
      </c>
      <c r="B4545" s="5" t="n">
        <v>0.998472222222222</v>
      </c>
      <c r="C4545" s="2" t="n">
        <f aca="false">(A4545+B4545)</f>
        <v>38346.9984722222</v>
      </c>
      <c r="D4545" s="3" t="n">
        <v>1080120</v>
      </c>
      <c r="E4545" s="3" t="n">
        <v>57.64</v>
      </c>
      <c r="F4545" s="3" t="n">
        <v>14.347</v>
      </c>
      <c r="G4545" s="3" t="n">
        <f aca="false">(14.196-F4545)</f>
        <v>-0.151</v>
      </c>
    </row>
    <row r="4546" customFormat="false" ht="12.75" hidden="false" customHeight="false" outlineLevel="0" collapsed="false">
      <c r="A4546" s="6" t="n">
        <v>38347</v>
      </c>
      <c r="B4546" s="5" t="n">
        <v>0.00125</v>
      </c>
      <c r="C4546" s="2" t="n">
        <f aca="false">(A4546+B4546)</f>
        <v>38347.00125</v>
      </c>
      <c r="D4546" s="3" t="n">
        <v>1080360</v>
      </c>
      <c r="E4546" s="3" t="n">
        <v>57.64</v>
      </c>
      <c r="F4546" s="3" t="n">
        <v>14.346</v>
      </c>
      <c r="G4546" s="3" t="n">
        <f aca="false">(14.196-F4546)</f>
        <v>-0.15</v>
      </c>
    </row>
    <row r="4547" customFormat="false" ht="12.75" hidden="false" customHeight="false" outlineLevel="0" collapsed="false">
      <c r="A4547" s="6" t="n">
        <v>38347</v>
      </c>
      <c r="B4547" s="5" t="n">
        <v>0.00402777777777778</v>
      </c>
      <c r="C4547" s="2" t="n">
        <f aca="false">(A4547+B4547)</f>
        <v>38347.0040277778</v>
      </c>
      <c r="D4547" s="3" t="n">
        <v>1080600</v>
      </c>
      <c r="E4547" s="3" t="n">
        <v>57.64</v>
      </c>
      <c r="F4547" s="3" t="n">
        <v>14.345</v>
      </c>
      <c r="G4547" s="3" t="n">
        <f aca="false">(14.196-F4547)</f>
        <v>-0.149000000000001</v>
      </c>
    </row>
    <row r="4548" customFormat="false" ht="12.75" hidden="false" customHeight="false" outlineLevel="0" collapsed="false">
      <c r="A4548" s="6" t="n">
        <v>38347</v>
      </c>
      <c r="B4548" s="5" t="n">
        <v>0.00680555555555556</v>
      </c>
      <c r="C4548" s="2" t="n">
        <f aca="false">(A4548+B4548)</f>
        <v>38347.0068055556</v>
      </c>
      <c r="D4548" s="3" t="n">
        <v>1080840</v>
      </c>
      <c r="E4548" s="3" t="n">
        <v>57.64</v>
      </c>
      <c r="F4548" s="3" t="n">
        <v>14.343</v>
      </c>
      <c r="G4548" s="3" t="n">
        <f aca="false">(14.196-F4548)</f>
        <v>-0.147</v>
      </c>
    </row>
    <row r="4549" customFormat="false" ht="12.75" hidden="false" customHeight="false" outlineLevel="0" collapsed="false">
      <c r="A4549" s="6" t="n">
        <v>38347</v>
      </c>
      <c r="B4549" s="5" t="n">
        <v>0.00958333333333333</v>
      </c>
      <c r="C4549" s="2" t="n">
        <f aca="false">(A4549+B4549)</f>
        <v>38347.0095833333</v>
      </c>
      <c r="D4549" s="3" t="n">
        <v>1081080</v>
      </c>
      <c r="E4549" s="3" t="n">
        <v>57.64</v>
      </c>
      <c r="F4549" s="3" t="n">
        <v>14.339</v>
      </c>
      <c r="G4549" s="3" t="n">
        <f aca="false">(14.196-F4549)</f>
        <v>-0.143000000000001</v>
      </c>
    </row>
    <row r="4550" customFormat="false" ht="12.75" hidden="false" customHeight="false" outlineLevel="0" collapsed="false">
      <c r="A4550" s="6" t="n">
        <v>38347</v>
      </c>
      <c r="B4550" s="5" t="n">
        <v>0.0123611111111111</v>
      </c>
      <c r="C4550" s="2" t="n">
        <f aca="false">(A4550+B4550)</f>
        <v>38347.0123611111</v>
      </c>
      <c r="D4550" s="3" t="n">
        <v>1081320</v>
      </c>
      <c r="E4550" s="3" t="n">
        <v>57.64</v>
      </c>
      <c r="F4550" s="3" t="n">
        <v>14.338</v>
      </c>
      <c r="G4550" s="3" t="n">
        <f aca="false">(14.196-F4550)</f>
        <v>-0.141999999999999</v>
      </c>
    </row>
    <row r="4551" customFormat="false" ht="12.75" hidden="false" customHeight="false" outlineLevel="0" collapsed="false">
      <c r="A4551" s="6" t="n">
        <v>38347</v>
      </c>
      <c r="B4551" s="5" t="n">
        <v>0.0151388888888889</v>
      </c>
      <c r="C4551" s="2" t="n">
        <f aca="false">(A4551+B4551)</f>
        <v>38347.0151388889</v>
      </c>
      <c r="D4551" s="3" t="n">
        <v>1081560</v>
      </c>
      <c r="E4551" s="3" t="n">
        <v>57.64</v>
      </c>
      <c r="F4551" s="3" t="n">
        <v>14.337</v>
      </c>
      <c r="G4551" s="3" t="n">
        <f aca="false">(14.196-F4551)</f>
        <v>-0.141</v>
      </c>
    </row>
    <row r="4552" customFormat="false" ht="12.75" hidden="false" customHeight="false" outlineLevel="0" collapsed="false">
      <c r="A4552" s="6" t="n">
        <v>38347</v>
      </c>
      <c r="B4552" s="5" t="n">
        <v>0.0179166666666667</v>
      </c>
      <c r="C4552" s="2" t="n">
        <f aca="false">(A4552+B4552)</f>
        <v>38347.0179166667</v>
      </c>
      <c r="D4552" s="3" t="n">
        <v>1081800</v>
      </c>
      <c r="E4552" s="3" t="n">
        <v>57.64</v>
      </c>
      <c r="F4552" s="3" t="n">
        <v>14.336</v>
      </c>
      <c r="G4552" s="3" t="n">
        <f aca="false">(14.196-F4552)</f>
        <v>-0.140000000000001</v>
      </c>
    </row>
    <row r="4553" customFormat="false" ht="12.75" hidden="false" customHeight="false" outlineLevel="0" collapsed="false">
      <c r="A4553" s="6" t="n">
        <v>38347</v>
      </c>
      <c r="B4553" s="5" t="n">
        <v>0.0206944444444444</v>
      </c>
      <c r="C4553" s="2" t="n">
        <f aca="false">(A4553+B4553)</f>
        <v>38347.0206944444</v>
      </c>
      <c r="D4553" s="3" t="n">
        <v>1082040</v>
      </c>
      <c r="E4553" s="3" t="n">
        <v>57.64</v>
      </c>
      <c r="F4553" s="3" t="n">
        <v>14.336</v>
      </c>
      <c r="G4553" s="3" t="n">
        <f aca="false">(14.196-F4553)</f>
        <v>-0.140000000000001</v>
      </c>
    </row>
    <row r="4554" customFormat="false" ht="12.75" hidden="false" customHeight="false" outlineLevel="0" collapsed="false">
      <c r="A4554" s="6" t="n">
        <v>38347</v>
      </c>
      <c r="B4554" s="5" t="n">
        <v>0.0234722222222222</v>
      </c>
      <c r="C4554" s="2" t="n">
        <f aca="false">(A4554+B4554)</f>
        <v>38347.0234722222</v>
      </c>
      <c r="D4554" s="3" t="n">
        <v>1082280</v>
      </c>
      <c r="E4554" s="3" t="n">
        <v>57.64</v>
      </c>
      <c r="F4554" s="3" t="n">
        <v>14.334</v>
      </c>
      <c r="G4554" s="3" t="n">
        <f aca="false">(14.196-F4554)</f>
        <v>-0.138</v>
      </c>
    </row>
    <row r="4555" customFormat="false" ht="12.75" hidden="false" customHeight="false" outlineLevel="0" collapsed="false">
      <c r="A4555" s="6" t="n">
        <v>38347</v>
      </c>
      <c r="B4555" s="5" t="n">
        <v>0.02625</v>
      </c>
      <c r="C4555" s="2" t="n">
        <f aca="false">(A4555+B4555)</f>
        <v>38347.02625</v>
      </c>
      <c r="D4555" s="3" t="n">
        <v>1082520</v>
      </c>
      <c r="E4555" s="3" t="n">
        <v>57.64</v>
      </c>
      <c r="F4555" s="3" t="n">
        <v>14.334</v>
      </c>
      <c r="G4555" s="3" t="n">
        <f aca="false">(14.196-F4555)</f>
        <v>-0.138</v>
      </c>
    </row>
    <row r="4556" customFormat="false" ht="12.75" hidden="false" customHeight="false" outlineLevel="0" collapsed="false">
      <c r="A4556" s="6" t="n">
        <v>38347</v>
      </c>
      <c r="B4556" s="5" t="n">
        <v>0.0290277777777778</v>
      </c>
      <c r="C4556" s="2" t="n">
        <f aca="false">(A4556+B4556)</f>
        <v>38347.0290277778</v>
      </c>
      <c r="D4556" s="3" t="n">
        <v>1082760</v>
      </c>
      <c r="E4556" s="3" t="n">
        <v>57.64</v>
      </c>
      <c r="F4556" s="3" t="n">
        <v>14.331</v>
      </c>
      <c r="G4556" s="3" t="n">
        <f aca="false">(14.196-F4556)</f>
        <v>-0.135</v>
      </c>
    </row>
    <row r="4557" customFormat="false" ht="12.75" hidden="false" customHeight="false" outlineLevel="0" collapsed="false">
      <c r="A4557" s="6" t="n">
        <v>38347</v>
      </c>
      <c r="B4557" s="5" t="n">
        <v>0.0318055555555556</v>
      </c>
      <c r="C4557" s="2" t="n">
        <f aca="false">(A4557+B4557)</f>
        <v>38347.0318055556</v>
      </c>
      <c r="D4557" s="3" t="n">
        <v>1083000</v>
      </c>
      <c r="E4557" s="3" t="n">
        <v>57.64</v>
      </c>
      <c r="F4557" s="3" t="n">
        <v>14.329</v>
      </c>
      <c r="G4557" s="3" t="n">
        <f aca="false">(14.196-F4557)</f>
        <v>-0.133000000000001</v>
      </c>
    </row>
    <row r="4558" customFormat="false" ht="12.75" hidden="false" customHeight="false" outlineLevel="0" collapsed="false">
      <c r="A4558" s="6" t="n">
        <v>38347</v>
      </c>
      <c r="B4558" s="5" t="n">
        <v>0.0345833333333333</v>
      </c>
      <c r="C4558" s="2" t="n">
        <f aca="false">(A4558+B4558)</f>
        <v>38347.0345833333</v>
      </c>
      <c r="D4558" s="3" t="n">
        <v>1083240</v>
      </c>
      <c r="E4558" s="3" t="n">
        <v>57.64</v>
      </c>
      <c r="F4558" s="3" t="n">
        <v>14.326</v>
      </c>
      <c r="G4558" s="3" t="n">
        <f aca="false">(14.196-F4558)</f>
        <v>-0.130000000000001</v>
      </c>
    </row>
    <row r="4559" customFormat="false" ht="12.75" hidden="false" customHeight="false" outlineLevel="0" collapsed="false">
      <c r="A4559" s="6" t="n">
        <v>38347</v>
      </c>
      <c r="B4559" s="5" t="n">
        <v>0.0373611111111111</v>
      </c>
      <c r="C4559" s="2" t="n">
        <f aca="false">(A4559+B4559)</f>
        <v>38347.0373611111</v>
      </c>
      <c r="D4559" s="3" t="n">
        <v>1083480</v>
      </c>
      <c r="E4559" s="3" t="n">
        <v>57.64</v>
      </c>
      <c r="F4559" s="3" t="n">
        <v>14.324</v>
      </c>
      <c r="G4559" s="3" t="n">
        <f aca="false">(14.196-F4559)</f>
        <v>-0.128</v>
      </c>
    </row>
    <row r="4560" customFormat="false" ht="12.75" hidden="false" customHeight="false" outlineLevel="0" collapsed="false">
      <c r="A4560" s="6" t="n">
        <v>38347</v>
      </c>
      <c r="B4560" s="5" t="n">
        <v>0.0401388888888889</v>
      </c>
      <c r="C4560" s="2" t="n">
        <f aca="false">(A4560+B4560)</f>
        <v>38347.0401388889</v>
      </c>
      <c r="D4560" s="3" t="n">
        <v>1083720</v>
      </c>
      <c r="E4560" s="3" t="n">
        <v>57.64</v>
      </c>
      <c r="F4560" s="3" t="n">
        <v>14.324</v>
      </c>
      <c r="G4560" s="3" t="n">
        <f aca="false">(14.196-F4560)</f>
        <v>-0.128</v>
      </c>
    </row>
    <row r="4561" customFormat="false" ht="12.75" hidden="false" customHeight="false" outlineLevel="0" collapsed="false">
      <c r="A4561" s="6" t="n">
        <v>38347</v>
      </c>
      <c r="B4561" s="5" t="n">
        <v>0.0429166666666667</v>
      </c>
      <c r="C4561" s="2" t="n">
        <f aca="false">(A4561+B4561)</f>
        <v>38347.0429166667</v>
      </c>
      <c r="D4561" s="3" t="n">
        <v>1083960</v>
      </c>
      <c r="E4561" s="3" t="n">
        <v>57.64</v>
      </c>
      <c r="F4561" s="3" t="n">
        <v>14.323</v>
      </c>
      <c r="G4561" s="3" t="n">
        <f aca="false">(14.196-F4561)</f>
        <v>-0.127000000000001</v>
      </c>
    </row>
    <row r="4562" customFormat="false" ht="12.75" hidden="false" customHeight="false" outlineLevel="0" collapsed="false">
      <c r="A4562" s="6" t="n">
        <v>38347</v>
      </c>
      <c r="B4562" s="5" t="n">
        <v>0.0456944444444445</v>
      </c>
      <c r="C4562" s="2" t="n">
        <f aca="false">(A4562+B4562)</f>
        <v>38347.0456944444</v>
      </c>
      <c r="D4562" s="3" t="n">
        <v>1084200</v>
      </c>
      <c r="E4562" s="3" t="n">
        <v>57.64</v>
      </c>
      <c r="F4562" s="3" t="n">
        <v>14.324</v>
      </c>
      <c r="G4562" s="3" t="n">
        <f aca="false">(14.196-F4562)</f>
        <v>-0.128</v>
      </c>
    </row>
    <row r="4563" customFormat="false" ht="12.75" hidden="false" customHeight="false" outlineLevel="0" collapsed="false">
      <c r="A4563" s="6" t="n">
        <v>38347</v>
      </c>
      <c r="B4563" s="5" t="n">
        <v>0.0484722222222222</v>
      </c>
      <c r="C4563" s="2" t="n">
        <f aca="false">(A4563+B4563)</f>
        <v>38347.0484722222</v>
      </c>
      <c r="D4563" s="3" t="n">
        <v>1084440</v>
      </c>
      <c r="E4563" s="3" t="n">
        <v>57.64</v>
      </c>
      <c r="F4563" s="3" t="n">
        <v>14.325</v>
      </c>
      <c r="G4563" s="3" t="n">
        <f aca="false">(14.196-F4563)</f>
        <v>-0.129</v>
      </c>
    </row>
    <row r="4564" customFormat="false" ht="12.75" hidden="false" customHeight="false" outlineLevel="0" collapsed="false">
      <c r="A4564" s="6" t="n">
        <v>38347</v>
      </c>
      <c r="B4564" s="5" t="n">
        <v>0.05125</v>
      </c>
      <c r="C4564" s="2" t="n">
        <f aca="false">(A4564+B4564)</f>
        <v>38347.05125</v>
      </c>
      <c r="D4564" s="3" t="n">
        <v>1084680</v>
      </c>
      <c r="E4564" s="3" t="n">
        <v>57.64</v>
      </c>
      <c r="F4564" s="3" t="n">
        <v>14.323</v>
      </c>
      <c r="G4564" s="3" t="n">
        <f aca="false">(14.196-F4564)</f>
        <v>-0.127000000000001</v>
      </c>
    </row>
    <row r="4565" customFormat="false" ht="12.75" hidden="false" customHeight="false" outlineLevel="0" collapsed="false">
      <c r="A4565" s="6" t="n">
        <v>38347</v>
      </c>
      <c r="B4565" s="5" t="n">
        <v>0.0540277777777778</v>
      </c>
      <c r="C4565" s="2" t="n">
        <f aca="false">(A4565+B4565)</f>
        <v>38347.0540277778</v>
      </c>
      <c r="D4565" s="3" t="n">
        <v>1084920</v>
      </c>
      <c r="E4565" s="3" t="n">
        <v>57.64</v>
      </c>
      <c r="F4565" s="3" t="n">
        <v>14.32</v>
      </c>
      <c r="G4565" s="3" t="n">
        <f aca="false">(14.196-F4565)</f>
        <v>-0.124000000000001</v>
      </c>
    </row>
    <row r="4566" customFormat="false" ht="12.75" hidden="false" customHeight="false" outlineLevel="0" collapsed="false">
      <c r="A4566" s="6" t="n">
        <v>38347</v>
      </c>
      <c r="B4566" s="5" t="n">
        <v>0.0568055555555556</v>
      </c>
      <c r="C4566" s="2" t="n">
        <f aca="false">(A4566+B4566)</f>
        <v>38347.0568055556</v>
      </c>
      <c r="D4566" s="3" t="n">
        <v>1085160</v>
      </c>
      <c r="E4566" s="3" t="n">
        <v>57.64</v>
      </c>
      <c r="F4566" s="3" t="n">
        <v>14.316</v>
      </c>
      <c r="G4566" s="3" t="n">
        <f aca="false">(14.196-F4566)</f>
        <v>-0.120000000000001</v>
      </c>
    </row>
    <row r="4567" customFormat="false" ht="12.75" hidden="false" customHeight="false" outlineLevel="0" collapsed="false">
      <c r="A4567" s="6" t="n">
        <v>38347</v>
      </c>
      <c r="B4567" s="5" t="n">
        <v>0.0595833333333333</v>
      </c>
      <c r="C4567" s="2" t="n">
        <f aca="false">(A4567+B4567)</f>
        <v>38347.0595833333</v>
      </c>
      <c r="D4567" s="3" t="n">
        <v>1085400</v>
      </c>
      <c r="E4567" s="3" t="n">
        <v>57.64</v>
      </c>
      <c r="F4567" s="3" t="n">
        <v>14.31</v>
      </c>
      <c r="G4567" s="3" t="n">
        <f aca="false">(14.196-F4567)</f>
        <v>-0.114000000000001</v>
      </c>
    </row>
    <row r="4568" customFormat="false" ht="12.75" hidden="false" customHeight="false" outlineLevel="0" collapsed="false">
      <c r="A4568" s="6" t="n">
        <v>38347</v>
      </c>
      <c r="B4568" s="5" t="n">
        <v>0.0623611111111111</v>
      </c>
      <c r="C4568" s="2" t="n">
        <f aca="false">(A4568+B4568)</f>
        <v>38347.0623611111</v>
      </c>
      <c r="D4568" s="3" t="n">
        <v>1085640</v>
      </c>
      <c r="E4568" s="3" t="n">
        <v>57.64</v>
      </c>
      <c r="F4568" s="3" t="n">
        <v>14.306</v>
      </c>
      <c r="G4568" s="3" t="n">
        <f aca="false">(14.196-F4568)</f>
        <v>-0.109999999999999</v>
      </c>
    </row>
    <row r="4569" customFormat="false" ht="12.75" hidden="false" customHeight="false" outlineLevel="0" collapsed="false">
      <c r="A4569" s="6" t="n">
        <v>38347</v>
      </c>
      <c r="B4569" s="5" t="n">
        <v>0.0651388888888889</v>
      </c>
      <c r="C4569" s="2" t="n">
        <f aca="false">(A4569+B4569)</f>
        <v>38347.0651388889</v>
      </c>
      <c r="D4569" s="3" t="n">
        <v>1085880</v>
      </c>
      <c r="E4569" s="3" t="n">
        <v>57.64</v>
      </c>
      <c r="F4569" s="3" t="n">
        <v>14.301</v>
      </c>
      <c r="G4569" s="3" t="n">
        <f aca="false">(14.196-F4569)</f>
        <v>-0.105</v>
      </c>
    </row>
    <row r="4570" customFormat="false" ht="12.75" hidden="false" customHeight="false" outlineLevel="0" collapsed="false">
      <c r="A4570" s="6" t="n">
        <v>38347</v>
      </c>
      <c r="B4570" s="5" t="n">
        <v>0.0679166666666667</v>
      </c>
      <c r="C4570" s="2" t="n">
        <f aca="false">(A4570+B4570)</f>
        <v>38347.0679166667</v>
      </c>
      <c r="D4570" s="3" t="n">
        <v>1086120</v>
      </c>
      <c r="E4570" s="3" t="n">
        <v>57.64</v>
      </c>
      <c r="F4570" s="3" t="n">
        <v>14.299</v>
      </c>
      <c r="G4570" s="3" t="n">
        <f aca="false">(14.196-F4570)</f>
        <v>-0.103</v>
      </c>
    </row>
    <row r="4571" customFormat="false" ht="12.75" hidden="false" customHeight="false" outlineLevel="0" collapsed="false">
      <c r="A4571" s="6" t="n">
        <v>38347</v>
      </c>
      <c r="B4571" s="5" t="n">
        <v>0.0706944444444445</v>
      </c>
      <c r="C4571" s="2" t="n">
        <f aca="false">(A4571+B4571)</f>
        <v>38347.0706944445</v>
      </c>
      <c r="D4571" s="3" t="n">
        <v>1086360</v>
      </c>
      <c r="E4571" s="3" t="n">
        <v>57.64</v>
      </c>
      <c r="F4571" s="3" t="n">
        <v>14.3</v>
      </c>
      <c r="G4571" s="3" t="n">
        <f aca="false">(14.196-F4571)</f>
        <v>-0.104000000000001</v>
      </c>
    </row>
    <row r="4572" customFormat="false" ht="12.75" hidden="false" customHeight="false" outlineLevel="0" collapsed="false">
      <c r="A4572" s="6" t="n">
        <v>38347</v>
      </c>
      <c r="B4572" s="5" t="n">
        <v>0.0734722222222222</v>
      </c>
      <c r="C4572" s="2" t="n">
        <f aca="false">(A4572+B4572)</f>
        <v>38347.0734722222</v>
      </c>
      <c r="D4572" s="3" t="n">
        <v>1086600</v>
      </c>
      <c r="E4572" s="3" t="n">
        <v>57.64</v>
      </c>
      <c r="F4572" s="3" t="n">
        <v>14.3</v>
      </c>
      <c r="G4572" s="3" t="n">
        <f aca="false">(14.196-F4572)</f>
        <v>-0.104000000000001</v>
      </c>
    </row>
    <row r="4573" customFormat="false" ht="12.75" hidden="false" customHeight="false" outlineLevel="0" collapsed="false">
      <c r="A4573" s="6" t="n">
        <v>38347</v>
      </c>
      <c r="B4573" s="5" t="n">
        <v>0.07625</v>
      </c>
      <c r="C4573" s="2" t="n">
        <f aca="false">(A4573+B4573)</f>
        <v>38347.07625</v>
      </c>
      <c r="D4573" s="3" t="n">
        <v>1086840</v>
      </c>
      <c r="E4573" s="3" t="n">
        <v>57.64</v>
      </c>
      <c r="F4573" s="3" t="n">
        <v>14.3</v>
      </c>
      <c r="G4573" s="3" t="n">
        <f aca="false">(14.196-F4573)</f>
        <v>-0.104000000000001</v>
      </c>
    </row>
    <row r="4574" customFormat="false" ht="12.75" hidden="false" customHeight="false" outlineLevel="0" collapsed="false">
      <c r="A4574" s="6" t="n">
        <v>38347</v>
      </c>
      <c r="B4574" s="5" t="n">
        <v>0.0790277777777778</v>
      </c>
      <c r="C4574" s="2" t="n">
        <f aca="false">(A4574+B4574)</f>
        <v>38347.0790277778</v>
      </c>
      <c r="D4574" s="3" t="n">
        <v>1087080</v>
      </c>
      <c r="E4574" s="3" t="n">
        <v>57.64</v>
      </c>
      <c r="F4574" s="3" t="n">
        <v>14.299</v>
      </c>
      <c r="G4574" s="3" t="n">
        <f aca="false">(14.196-F4574)</f>
        <v>-0.103</v>
      </c>
    </row>
    <row r="4575" customFormat="false" ht="12.75" hidden="false" customHeight="false" outlineLevel="0" collapsed="false">
      <c r="A4575" s="6" t="n">
        <v>38347</v>
      </c>
      <c r="B4575" s="5" t="n">
        <v>0.0818055555555556</v>
      </c>
      <c r="C4575" s="2" t="n">
        <f aca="false">(A4575+B4575)</f>
        <v>38347.0818055556</v>
      </c>
      <c r="D4575" s="3" t="n">
        <v>1087320</v>
      </c>
      <c r="E4575" s="3" t="n">
        <v>57.64</v>
      </c>
      <c r="F4575" s="3" t="n">
        <v>14.298</v>
      </c>
      <c r="G4575" s="3" t="n">
        <f aca="false">(14.196-F4575)</f>
        <v>-0.102</v>
      </c>
    </row>
    <row r="4576" customFormat="false" ht="12.75" hidden="false" customHeight="false" outlineLevel="0" collapsed="false">
      <c r="A4576" s="6" t="n">
        <v>38347</v>
      </c>
      <c r="B4576" s="5" t="n">
        <v>0.0845833333333333</v>
      </c>
      <c r="C4576" s="2" t="n">
        <f aca="false">(A4576+B4576)</f>
        <v>38347.0845833333</v>
      </c>
      <c r="D4576" s="3" t="n">
        <v>1087560</v>
      </c>
      <c r="E4576" s="3" t="n">
        <v>57.62</v>
      </c>
      <c r="F4576" s="3" t="n">
        <v>14.297</v>
      </c>
      <c r="G4576" s="3" t="n">
        <f aca="false">(14.196-F4576)</f>
        <v>-0.101000000000001</v>
      </c>
    </row>
    <row r="4577" customFormat="false" ht="12.75" hidden="false" customHeight="false" outlineLevel="0" collapsed="false">
      <c r="A4577" s="6" t="n">
        <v>38347</v>
      </c>
      <c r="B4577" s="5" t="n">
        <v>0.0873611111111111</v>
      </c>
      <c r="C4577" s="2" t="n">
        <f aca="false">(A4577+B4577)</f>
        <v>38347.0873611111</v>
      </c>
      <c r="D4577" s="3" t="n">
        <v>1087800</v>
      </c>
      <c r="E4577" s="3" t="n">
        <v>57.62</v>
      </c>
      <c r="F4577" s="3" t="n">
        <v>14.296</v>
      </c>
      <c r="G4577" s="3" t="n">
        <f aca="false">(14.196-F4577)</f>
        <v>-0.0999999999999996</v>
      </c>
    </row>
    <row r="4578" customFormat="false" ht="12.75" hidden="false" customHeight="false" outlineLevel="0" collapsed="false">
      <c r="A4578" s="6" t="n">
        <v>38347</v>
      </c>
      <c r="B4578" s="5" t="n">
        <v>0.0901388888888889</v>
      </c>
      <c r="C4578" s="2" t="n">
        <f aca="false">(A4578+B4578)</f>
        <v>38347.0901388889</v>
      </c>
      <c r="D4578" s="3" t="n">
        <v>1088040</v>
      </c>
      <c r="E4578" s="3" t="n">
        <v>57.64</v>
      </c>
      <c r="F4578" s="3" t="n">
        <v>14.295</v>
      </c>
      <c r="G4578" s="3" t="n">
        <f aca="false">(14.196-F4578)</f>
        <v>-0.0990000000000002</v>
      </c>
    </row>
    <row r="4579" customFormat="false" ht="12.75" hidden="false" customHeight="false" outlineLevel="0" collapsed="false">
      <c r="A4579" s="6" t="n">
        <v>38347</v>
      </c>
      <c r="B4579" s="5" t="n">
        <v>0.0929166666666667</v>
      </c>
      <c r="C4579" s="2" t="n">
        <f aca="false">(A4579+B4579)</f>
        <v>38347.0929166667</v>
      </c>
      <c r="D4579" s="3" t="n">
        <v>1088280</v>
      </c>
      <c r="E4579" s="3" t="n">
        <v>57.64</v>
      </c>
      <c r="F4579" s="3" t="n">
        <v>14.293</v>
      </c>
      <c r="G4579" s="3" t="n">
        <f aca="false">(14.196-F4579)</f>
        <v>-0.0969999999999995</v>
      </c>
    </row>
    <row r="4580" customFormat="false" ht="12.75" hidden="false" customHeight="false" outlineLevel="0" collapsed="false">
      <c r="A4580" s="6" t="n">
        <v>38347</v>
      </c>
      <c r="B4580" s="5" t="n">
        <v>0.0956944444444445</v>
      </c>
      <c r="C4580" s="2" t="n">
        <f aca="false">(A4580+B4580)</f>
        <v>38347.0956944445</v>
      </c>
      <c r="D4580" s="3" t="n">
        <v>1088520</v>
      </c>
      <c r="E4580" s="3" t="n">
        <v>57.64</v>
      </c>
      <c r="F4580" s="3" t="n">
        <v>14.291</v>
      </c>
      <c r="G4580" s="3" t="n">
        <f aca="false">(14.196-F4580)</f>
        <v>-0.0950000000000006</v>
      </c>
    </row>
    <row r="4581" customFormat="false" ht="12.75" hidden="false" customHeight="false" outlineLevel="0" collapsed="false">
      <c r="A4581" s="6" t="n">
        <v>38347</v>
      </c>
      <c r="B4581" s="5" t="n">
        <v>0.0984722222222222</v>
      </c>
      <c r="C4581" s="2" t="n">
        <f aca="false">(A4581+B4581)</f>
        <v>38347.0984722222</v>
      </c>
      <c r="D4581" s="3" t="n">
        <v>1088760</v>
      </c>
      <c r="E4581" s="3" t="n">
        <v>57.64</v>
      </c>
      <c r="F4581" s="3" t="n">
        <v>14.29</v>
      </c>
      <c r="G4581" s="3" t="n">
        <f aca="false">(14.196-F4581)</f>
        <v>-0.0939999999999994</v>
      </c>
    </row>
    <row r="4582" customFormat="false" ht="12.75" hidden="false" customHeight="false" outlineLevel="0" collapsed="false">
      <c r="A4582" s="6" t="n">
        <v>38347</v>
      </c>
      <c r="B4582" s="5" t="n">
        <v>0.10125</v>
      </c>
      <c r="C4582" s="2" t="n">
        <f aca="false">(A4582+B4582)</f>
        <v>38347.10125</v>
      </c>
      <c r="D4582" s="3" t="n">
        <v>1089000</v>
      </c>
      <c r="E4582" s="3" t="n">
        <v>57.64</v>
      </c>
      <c r="F4582" s="3" t="n">
        <v>14.29</v>
      </c>
      <c r="G4582" s="3" t="n">
        <f aca="false">(14.196-F4582)</f>
        <v>-0.0939999999999994</v>
      </c>
    </row>
    <row r="4583" customFormat="false" ht="12.75" hidden="false" customHeight="false" outlineLevel="0" collapsed="false">
      <c r="A4583" s="6" t="n">
        <v>38347</v>
      </c>
      <c r="B4583" s="5" t="n">
        <v>0.104027777777778</v>
      </c>
      <c r="C4583" s="2" t="n">
        <f aca="false">(A4583+B4583)</f>
        <v>38347.1040277778</v>
      </c>
      <c r="D4583" s="3" t="n">
        <v>1089240</v>
      </c>
      <c r="E4583" s="3" t="n">
        <v>57.64</v>
      </c>
      <c r="F4583" s="3" t="n">
        <v>14.288</v>
      </c>
      <c r="G4583" s="3" t="n">
        <f aca="false">(14.196-F4583)</f>
        <v>-0.0920000000000005</v>
      </c>
    </row>
    <row r="4584" customFormat="false" ht="12.75" hidden="false" customHeight="false" outlineLevel="0" collapsed="false">
      <c r="A4584" s="6" t="n">
        <v>38347</v>
      </c>
      <c r="B4584" s="5" t="n">
        <v>0.106805555555556</v>
      </c>
      <c r="C4584" s="2" t="n">
        <f aca="false">(A4584+B4584)</f>
        <v>38347.1068055556</v>
      </c>
      <c r="D4584" s="3" t="n">
        <v>1089480</v>
      </c>
      <c r="E4584" s="3" t="n">
        <v>57.64</v>
      </c>
      <c r="F4584" s="3" t="n">
        <v>14.288</v>
      </c>
      <c r="G4584" s="3" t="n">
        <f aca="false">(14.196-F4584)</f>
        <v>-0.0920000000000005</v>
      </c>
    </row>
    <row r="4585" customFormat="false" ht="12.75" hidden="false" customHeight="false" outlineLevel="0" collapsed="false">
      <c r="A4585" s="6" t="n">
        <v>38347</v>
      </c>
      <c r="B4585" s="5" t="n">
        <v>0.109583333333333</v>
      </c>
      <c r="C4585" s="2" t="n">
        <f aca="false">(A4585+B4585)</f>
        <v>38347.1095833333</v>
      </c>
      <c r="D4585" s="3" t="n">
        <v>1089720</v>
      </c>
      <c r="E4585" s="3" t="n">
        <v>57.64</v>
      </c>
      <c r="F4585" s="3" t="n">
        <v>14.286</v>
      </c>
      <c r="G4585" s="3" t="n">
        <f aca="false">(14.196-F4585)</f>
        <v>-0.0899999999999999</v>
      </c>
    </row>
    <row r="4586" customFormat="false" ht="12.75" hidden="false" customHeight="false" outlineLevel="0" collapsed="false">
      <c r="A4586" s="6" t="n">
        <v>38347</v>
      </c>
      <c r="B4586" s="5" t="n">
        <v>0.112361111111111</v>
      </c>
      <c r="C4586" s="2" t="n">
        <f aca="false">(A4586+B4586)</f>
        <v>38347.1123611111</v>
      </c>
      <c r="D4586" s="3" t="n">
        <v>1089960</v>
      </c>
      <c r="E4586" s="3" t="n">
        <v>57.64</v>
      </c>
      <c r="F4586" s="3" t="n">
        <v>14.286</v>
      </c>
      <c r="G4586" s="3" t="n">
        <f aca="false">(14.196-F4586)</f>
        <v>-0.0899999999999999</v>
      </c>
    </row>
    <row r="4587" customFormat="false" ht="12.75" hidden="false" customHeight="false" outlineLevel="0" collapsed="false">
      <c r="A4587" s="6" t="n">
        <v>38347</v>
      </c>
      <c r="B4587" s="5" t="n">
        <v>0.115138888888889</v>
      </c>
      <c r="C4587" s="2" t="n">
        <f aca="false">(A4587+B4587)</f>
        <v>38347.1151388889</v>
      </c>
      <c r="D4587" s="3" t="n">
        <v>1090200</v>
      </c>
      <c r="E4587" s="3" t="n">
        <v>57.64</v>
      </c>
      <c r="F4587" s="3" t="n">
        <v>14.286</v>
      </c>
      <c r="G4587" s="3" t="n">
        <f aca="false">(14.196-F4587)</f>
        <v>-0.0899999999999999</v>
      </c>
    </row>
    <row r="4588" customFormat="false" ht="12.75" hidden="false" customHeight="false" outlineLevel="0" collapsed="false">
      <c r="A4588" s="6" t="n">
        <v>38347</v>
      </c>
      <c r="B4588" s="5" t="n">
        <v>0.117916666666667</v>
      </c>
      <c r="C4588" s="2" t="n">
        <f aca="false">(A4588+B4588)</f>
        <v>38347.1179166667</v>
      </c>
      <c r="D4588" s="3" t="n">
        <v>1090440</v>
      </c>
      <c r="E4588" s="3" t="n">
        <v>57.64</v>
      </c>
      <c r="F4588" s="3" t="n">
        <v>14.285</v>
      </c>
      <c r="G4588" s="3" t="n">
        <f aca="false">(14.196-F4588)</f>
        <v>-0.0890000000000004</v>
      </c>
    </row>
    <row r="4589" customFormat="false" ht="12.75" hidden="false" customHeight="false" outlineLevel="0" collapsed="false">
      <c r="A4589" s="6" t="n">
        <v>38347</v>
      </c>
      <c r="B4589" s="5" t="n">
        <v>0.120694444444444</v>
      </c>
      <c r="C4589" s="2" t="n">
        <f aca="false">(A4589+B4589)</f>
        <v>38347.1206944444</v>
      </c>
      <c r="D4589" s="3" t="n">
        <v>1090680</v>
      </c>
      <c r="E4589" s="3" t="n">
        <v>57.64</v>
      </c>
      <c r="F4589" s="3" t="n">
        <v>14.285</v>
      </c>
      <c r="G4589" s="3" t="n">
        <f aca="false">(14.196-F4589)</f>
        <v>-0.0890000000000004</v>
      </c>
    </row>
    <row r="4590" customFormat="false" ht="12.75" hidden="false" customHeight="false" outlineLevel="0" collapsed="false">
      <c r="A4590" s="6" t="n">
        <v>38347</v>
      </c>
      <c r="B4590" s="5" t="n">
        <v>0.123472222222222</v>
      </c>
      <c r="C4590" s="2" t="n">
        <f aca="false">(A4590+B4590)</f>
        <v>38347.1234722222</v>
      </c>
      <c r="D4590" s="3" t="n">
        <v>1090920</v>
      </c>
      <c r="E4590" s="3" t="n">
        <v>57.64</v>
      </c>
      <c r="F4590" s="3" t="n">
        <v>14.285</v>
      </c>
      <c r="G4590" s="3" t="n">
        <f aca="false">(14.196-F4590)</f>
        <v>-0.0890000000000004</v>
      </c>
    </row>
    <row r="4591" customFormat="false" ht="12.75" hidden="false" customHeight="false" outlineLevel="0" collapsed="false">
      <c r="A4591" s="6" t="n">
        <v>38347</v>
      </c>
      <c r="B4591" s="5" t="n">
        <v>0.12625</v>
      </c>
      <c r="C4591" s="2" t="n">
        <f aca="false">(A4591+B4591)</f>
        <v>38347.12625</v>
      </c>
      <c r="D4591" s="3" t="n">
        <v>1091160</v>
      </c>
      <c r="E4591" s="3" t="n">
        <v>57.64</v>
      </c>
      <c r="F4591" s="3" t="n">
        <v>14.285</v>
      </c>
      <c r="G4591" s="3" t="n">
        <f aca="false">(14.196-F4591)</f>
        <v>-0.0890000000000004</v>
      </c>
    </row>
    <row r="4592" customFormat="false" ht="12.75" hidden="false" customHeight="false" outlineLevel="0" collapsed="false">
      <c r="A4592" s="6" t="n">
        <v>38347</v>
      </c>
      <c r="B4592" s="5" t="n">
        <v>0.129027777777778</v>
      </c>
      <c r="C4592" s="2" t="n">
        <f aca="false">(A4592+B4592)</f>
        <v>38347.1290277778</v>
      </c>
      <c r="D4592" s="3" t="n">
        <v>1091400</v>
      </c>
      <c r="E4592" s="3" t="n">
        <v>57.64</v>
      </c>
      <c r="F4592" s="3" t="n">
        <v>14.285</v>
      </c>
      <c r="G4592" s="3" t="n">
        <f aca="false">(14.196-F4592)</f>
        <v>-0.0890000000000004</v>
      </c>
    </row>
    <row r="4593" customFormat="false" ht="12.75" hidden="false" customHeight="false" outlineLevel="0" collapsed="false">
      <c r="A4593" s="6" t="n">
        <v>38347</v>
      </c>
      <c r="B4593" s="5" t="n">
        <v>0.131805555555556</v>
      </c>
      <c r="C4593" s="2" t="n">
        <f aca="false">(A4593+B4593)</f>
        <v>38347.1318055556</v>
      </c>
      <c r="D4593" s="3" t="n">
        <v>1091640</v>
      </c>
      <c r="E4593" s="3" t="n">
        <v>57.62</v>
      </c>
      <c r="F4593" s="3" t="n">
        <v>14.285</v>
      </c>
      <c r="G4593" s="3" t="n">
        <f aca="false">(14.196-F4593)</f>
        <v>-0.0890000000000004</v>
      </c>
    </row>
    <row r="4594" customFormat="false" ht="12.75" hidden="false" customHeight="false" outlineLevel="0" collapsed="false">
      <c r="A4594" s="6" t="n">
        <v>38347</v>
      </c>
      <c r="B4594" s="5" t="n">
        <v>0.134583333333333</v>
      </c>
      <c r="C4594" s="2" t="n">
        <f aca="false">(A4594+B4594)</f>
        <v>38347.1345833333</v>
      </c>
      <c r="D4594" s="3" t="n">
        <v>1091880</v>
      </c>
      <c r="E4594" s="3" t="n">
        <v>57.64</v>
      </c>
      <c r="F4594" s="3" t="n">
        <v>14.286</v>
      </c>
      <c r="G4594" s="3" t="n">
        <f aca="false">(14.196-F4594)</f>
        <v>-0.0899999999999999</v>
      </c>
    </row>
    <row r="4595" customFormat="false" ht="12.75" hidden="false" customHeight="false" outlineLevel="0" collapsed="false">
      <c r="A4595" s="6" t="n">
        <v>38347</v>
      </c>
      <c r="B4595" s="5" t="n">
        <v>0.137361111111111</v>
      </c>
      <c r="C4595" s="2" t="n">
        <f aca="false">(A4595+B4595)</f>
        <v>38347.1373611111</v>
      </c>
      <c r="D4595" s="3" t="n">
        <v>1092120</v>
      </c>
      <c r="E4595" s="3" t="n">
        <v>57.64</v>
      </c>
      <c r="F4595" s="3" t="n">
        <v>14.286</v>
      </c>
      <c r="G4595" s="3" t="n">
        <f aca="false">(14.196-F4595)</f>
        <v>-0.0899999999999999</v>
      </c>
    </row>
    <row r="4596" customFormat="false" ht="12.75" hidden="false" customHeight="false" outlineLevel="0" collapsed="false">
      <c r="A4596" s="6" t="n">
        <v>38347</v>
      </c>
      <c r="B4596" s="5" t="n">
        <v>0.140138888888889</v>
      </c>
      <c r="C4596" s="2" t="n">
        <f aca="false">(A4596+B4596)</f>
        <v>38347.1401388889</v>
      </c>
      <c r="D4596" s="3" t="n">
        <v>1092360</v>
      </c>
      <c r="E4596" s="3" t="n">
        <v>57.62</v>
      </c>
      <c r="F4596" s="3" t="n">
        <v>14.286</v>
      </c>
      <c r="G4596" s="3" t="n">
        <f aca="false">(14.196-F4596)</f>
        <v>-0.0899999999999999</v>
      </c>
    </row>
    <row r="4597" customFormat="false" ht="12.75" hidden="false" customHeight="false" outlineLevel="0" collapsed="false">
      <c r="A4597" s="6" t="n">
        <v>38347</v>
      </c>
      <c r="B4597" s="5" t="n">
        <v>0.142916666666667</v>
      </c>
      <c r="C4597" s="2" t="n">
        <f aca="false">(A4597+B4597)</f>
        <v>38347.1429166667</v>
      </c>
      <c r="D4597" s="3" t="n">
        <v>1092600</v>
      </c>
      <c r="E4597" s="3" t="n">
        <v>57.64</v>
      </c>
      <c r="F4597" s="3" t="n">
        <v>14.286</v>
      </c>
      <c r="G4597" s="3" t="n">
        <f aca="false">(14.196-F4597)</f>
        <v>-0.0899999999999999</v>
      </c>
    </row>
    <row r="4598" customFormat="false" ht="12.75" hidden="false" customHeight="false" outlineLevel="0" collapsed="false">
      <c r="A4598" s="6" t="n">
        <v>38347</v>
      </c>
      <c r="B4598" s="5" t="n">
        <v>0.145694444444444</v>
      </c>
      <c r="C4598" s="2" t="n">
        <f aca="false">(A4598+B4598)</f>
        <v>38347.1456944444</v>
      </c>
      <c r="D4598" s="3" t="n">
        <v>1092840</v>
      </c>
      <c r="E4598" s="3" t="n">
        <v>57.64</v>
      </c>
      <c r="F4598" s="3" t="n">
        <v>14.285</v>
      </c>
      <c r="G4598" s="3" t="n">
        <f aca="false">(14.196-F4598)</f>
        <v>-0.0890000000000004</v>
      </c>
    </row>
    <row r="4599" customFormat="false" ht="12.75" hidden="false" customHeight="false" outlineLevel="0" collapsed="false">
      <c r="A4599" s="6" t="n">
        <v>38347</v>
      </c>
      <c r="B4599" s="5" t="n">
        <v>0.148472222222222</v>
      </c>
      <c r="C4599" s="2" t="n">
        <f aca="false">(A4599+B4599)</f>
        <v>38347.1484722222</v>
      </c>
      <c r="D4599" s="3" t="n">
        <v>1093080</v>
      </c>
      <c r="E4599" s="3" t="n">
        <v>57.62</v>
      </c>
      <c r="F4599" s="3" t="n">
        <v>14.285</v>
      </c>
      <c r="G4599" s="3" t="n">
        <f aca="false">(14.196-F4599)</f>
        <v>-0.0890000000000004</v>
      </c>
    </row>
    <row r="4600" customFormat="false" ht="12.75" hidden="false" customHeight="false" outlineLevel="0" collapsed="false">
      <c r="A4600" s="6" t="n">
        <v>38347</v>
      </c>
      <c r="B4600" s="5" t="n">
        <v>0.15125</v>
      </c>
      <c r="C4600" s="2" t="n">
        <f aca="false">(A4600+B4600)</f>
        <v>38347.15125</v>
      </c>
      <c r="D4600" s="3" t="n">
        <v>1093320</v>
      </c>
      <c r="E4600" s="3" t="n">
        <v>57.62</v>
      </c>
      <c r="F4600" s="3" t="n">
        <v>14.285</v>
      </c>
      <c r="G4600" s="3" t="n">
        <f aca="false">(14.196-F4600)</f>
        <v>-0.0890000000000004</v>
      </c>
    </row>
    <row r="4601" customFormat="false" ht="12.75" hidden="false" customHeight="false" outlineLevel="0" collapsed="false">
      <c r="A4601" s="6" t="n">
        <v>38347</v>
      </c>
      <c r="B4601" s="5" t="n">
        <v>0.154027777777778</v>
      </c>
      <c r="C4601" s="2" t="n">
        <f aca="false">(A4601+B4601)</f>
        <v>38347.1540277778</v>
      </c>
      <c r="D4601" s="3" t="n">
        <v>1093560</v>
      </c>
      <c r="E4601" s="3" t="n">
        <v>57.62</v>
      </c>
      <c r="F4601" s="3" t="n">
        <v>14.286</v>
      </c>
      <c r="G4601" s="3" t="n">
        <f aca="false">(14.196-F4601)</f>
        <v>-0.0899999999999999</v>
      </c>
    </row>
    <row r="4602" customFormat="false" ht="12.75" hidden="false" customHeight="false" outlineLevel="0" collapsed="false">
      <c r="A4602" s="6" t="n">
        <v>38347</v>
      </c>
      <c r="B4602" s="5" t="n">
        <v>0.156805555555556</v>
      </c>
      <c r="C4602" s="2" t="n">
        <f aca="false">(A4602+B4602)</f>
        <v>38347.1568055556</v>
      </c>
      <c r="D4602" s="3" t="n">
        <v>1093800</v>
      </c>
      <c r="E4602" s="3" t="n">
        <v>57.62</v>
      </c>
      <c r="F4602" s="3" t="n">
        <v>14.286</v>
      </c>
      <c r="G4602" s="3" t="n">
        <f aca="false">(14.196-F4602)</f>
        <v>-0.0899999999999999</v>
      </c>
    </row>
    <row r="4603" customFormat="false" ht="12.75" hidden="false" customHeight="false" outlineLevel="0" collapsed="false">
      <c r="A4603" s="6" t="n">
        <v>38347</v>
      </c>
      <c r="B4603" s="5" t="n">
        <v>0.159583333333333</v>
      </c>
      <c r="C4603" s="2" t="n">
        <f aca="false">(A4603+B4603)</f>
        <v>38347.1595833333</v>
      </c>
      <c r="D4603" s="3" t="n">
        <v>1094040</v>
      </c>
      <c r="E4603" s="3" t="n">
        <v>57.62</v>
      </c>
      <c r="F4603" s="3" t="n">
        <v>14.288</v>
      </c>
      <c r="G4603" s="3" t="n">
        <f aca="false">(14.196-F4603)</f>
        <v>-0.0920000000000005</v>
      </c>
    </row>
    <row r="4604" customFormat="false" ht="12.75" hidden="false" customHeight="false" outlineLevel="0" collapsed="false">
      <c r="A4604" s="6" t="n">
        <v>38347</v>
      </c>
      <c r="B4604" s="5" t="n">
        <v>0.162361111111111</v>
      </c>
      <c r="C4604" s="2" t="n">
        <f aca="false">(A4604+B4604)</f>
        <v>38347.1623611111</v>
      </c>
      <c r="D4604" s="3" t="n">
        <v>1094280</v>
      </c>
      <c r="E4604" s="3" t="n">
        <v>57.62</v>
      </c>
      <c r="F4604" s="3" t="n">
        <v>14.289</v>
      </c>
      <c r="G4604" s="3" t="n">
        <f aca="false">(14.196-F4604)</f>
        <v>-0.093</v>
      </c>
    </row>
    <row r="4605" customFormat="false" ht="12.75" hidden="false" customHeight="false" outlineLevel="0" collapsed="false">
      <c r="A4605" s="6" t="n">
        <v>38347</v>
      </c>
      <c r="B4605" s="5" t="n">
        <v>0.165138888888889</v>
      </c>
      <c r="C4605" s="2" t="n">
        <f aca="false">(A4605+B4605)</f>
        <v>38347.1651388889</v>
      </c>
      <c r="D4605" s="3" t="n">
        <v>1094520</v>
      </c>
      <c r="E4605" s="3" t="n">
        <v>57.62</v>
      </c>
      <c r="F4605" s="3" t="n">
        <v>14.289</v>
      </c>
      <c r="G4605" s="3" t="n">
        <f aca="false">(14.196-F4605)</f>
        <v>-0.093</v>
      </c>
    </row>
    <row r="4606" customFormat="false" ht="12.75" hidden="false" customHeight="false" outlineLevel="0" collapsed="false">
      <c r="A4606" s="6" t="n">
        <v>38347</v>
      </c>
      <c r="B4606" s="5" t="n">
        <v>0.167916666666667</v>
      </c>
      <c r="C4606" s="2" t="n">
        <f aca="false">(A4606+B4606)</f>
        <v>38347.1679166667</v>
      </c>
      <c r="D4606" s="3" t="n">
        <v>1094760</v>
      </c>
      <c r="E4606" s="3" t="n">
        <v>57.62</v>
      </c>
      <c r="F4606" s="3" t="n">
        <v>14.29</v>
      </c>
      <c r="G4606" s="3" t="n">
        <f aca="false">(14.196-F4606)</f>
        <v>-0.0939999999999994</v>
      </c>
    </row>
    <row r="4607" customFormat="false" ht="12.75" hidden="false" customHeight="false" outlineLevel="0" collapsed="false">
      <c r="A4607" s="6" t="n">
        <v>38347</v>
      </c>
      <c r="B4607" s="5" t="n">
        <v>0.170694444444444</v>
      </c>
      <c r="C4607" s="2" t="n">
        <f aca="false">(A4607+B4607)</f>
        <v>38347.1706944444</v>
      </c>
      <c r="D4607" s="3" t="n">
        <v>1095000</v>
      </c>
      <c r="E4607" s="3" t="n">
        <v>57.62</v>
      </c>
      <c r="F4607" s="3" t="n">
        <v>14.29</v>
      </c>
      <c r="G4607" s="3" t="n">
        <f aca="false">(14.196-F4607)</f>
        <v>-0.0939999999999994</v>
      </c>
    </row>
    <row r="4608" customFormat="false" ht="12.75" hidden="false" customHeight="false" outlineLevel="0" collapsed="false">
      <c r="A4608" s="6" t="n">
        <v>38347</v>
      </c>
      <c r="B4608" s="5" t="n">
        <v>0.173472222222222</v>
      </c>
      <c r="C4608" s="2" t="n">
        <f aca="false">(A4608+B4608)</f>
        <v>38347.1734722222</v>
      </c>
      <c r="D4608" s="3" t="n">
        <v>1095240</v>
      </c>
      <c r="E4608" s="3" t="n">
        <v>57.64</v>
      </c>
      <c r="F4608" s="3" t="n">
        <v>14.292</v>
      </c>
      <c r="G4608" s="3" t="n">
        <f aca="false">(14.196-F4608)</f>
        <v>-0.0960000000000001</v>
      </c>
    </row>
    <row r="4609" customFormat="false" ht="12.75" hidden="false" customHeight="false" outlineLevel="0" collapsed="false">
      <c r="A4609" s="6" t="n">
        <v>38347</v>
      </c>
      <c r="B4609" s="5" t="n">
        <v>0.17625</v>
      </c>
      <c r="C4609" s="2" t="n">
        <f aca="false">(A4609+B4609)</f>
        <v>38347.17625</v>
      </c>
      <c r="D4609" s="3" t="n">
        <v>1095480</v>
      </c>
      <c r="E4609" s="3" t="n">
        <v>57.62</v>
      </c>
      <c r="F4609" s="3" t="n">
        <v>14.292</v>
      </c>
      <c r="G4609" s="3" t="n">
        <f aca="false">(14.196-F4609)</f>
        <v>-0.0960000000000001</v>
      </c>
    </row>
    <row r="4610" customFormat="false" ht="12.75" hidden="false" customHeight="false" outlineLevel="0" collapsed="false">
      <c r="A4610" s="6" t="n">
        <v>38347</v>
      </c>
      <c r="B4610" s="5" t="n">
        <v>0.179027777777778</v>
      </c>
      <c r="C4610" s="2" t="n">
        <f aca="false">(A4610+B4610)</f>
        <v>38347.1790277778</v>
      </c>
      <c r="D4610" s="3" t="n">
        <v>1095720</v>
      </c>
      <c r="E4610" s="3" t="n">
        <v>57.62</v>
      </c>
      <c r="F4610" s="3" t="n">
        <v>14.292</v>
      </c>
      <c r="G4610" s="3" t="n">
        <f aca="false">(14.196-F4610)</f>
        <v>-0.0960000000000001</v>
      </c>
    </row>
    <row r="4611" customFormat="false" ht="12.75" hidden="false" customHeight="false" outlineLevel="0" collapsed="false">
      <c r="A4611" s="6" t="n">
        <v>38347</v>
      </c>
      <c r="B4611" s="5" t="n">
        <v>0.181805555555556</v>
      </c>
      <c r="C4611" s="2" t="n">
        <f aca="false">(A4611+B4611)</f>
        <v>38347.1818055556</v>
      </c>
      <c r="D4611" s="3" t="n">
        <v>1095960</v>
      </c>
      <c r="E4611" s="3" t="n">
        <v>57.62</v>
      </c>
      <c r="F4611" s="3" t="n">
        <v>14.293</v>
      </c>
      <c r="G4611" s="3" t="n">
        <f aca="false">(14.196-F4611)</f>
        <v>-0.0969999999999995</v>
      </c>
    </row>
    <row r="4612" customFormat="false" ht="12.75" hidden="false" customHeight="false" outlineLevel="0" collapsed="false">
      <c r="A4612" s="6" t="n">
        <v>38347</v>
      </c>
      <c r="B4612" s="5" t="n">
        <v>0.184583333333333</v>
      </c>
      <c r="C4612" s="2" t="n">
        <f aca="false">(A4612+B4612)</f>
        <v>38347.1845833333</v>
      </c>
      <c r="D4612" s="3" t="n">
        <v>1096200</v>
      </c>
      <c r="E4612" s="3" t="n">
        <v>57.62</v>
      </c>
      <c r="F4612" s="3" t="n">
        <v>14.294</v>
      </c>
      <c r="G4612" s="3" t="n">
        <f aca="false">(14.196-F4612)</f>
        <v>-0.0980000000000008</v>
      </c>
    </row>
    <row r="4613" customFormat="false" ht="12.75" hidden="false" customHeight="false" outlineLevel="0" collapsed="false">
      <c r="A4613" s="6" t="n">
        <v>38347</v>
      </c>
      <c r="B4613" s="5" t="n">
        <v>0.187361111111111</v>
      </c>
      <c r="C4613" s="2" t="n">
        <f aca="false">(A4613+B4613)</f>
        <v>38347.1873611111</v>
      </c>
      <c r="D4613" s="3" t="n">
        <v>1096440</v>
      </c>
      <c r="E4613" s="3" t="n">
        <v>57.62</v>
      </c>
      <c r="F4613" s="3" t="n">
        <v>14.294</v>
      </c>
      <c r="G4613" s="3" t="n">
        <f aca="false">(14.196-F4613)</f>
        <v>-0.0980000000000008</v>
      </c>
    </row>
    <row r="4614" customFormat="false" ht="12.75" hidden="false" customHeight="false" outlineLevel="0" collapsed="false">
      <c r="A4614" s="6" t="n">
        <v>38347</v>
      </c>
      <c r="B4614" s="5" t="n">
        <v>0.190138888888889</v>
      </c>
      <c r="C4614" s="2" t="n">
        <f aca="false">(A4614+B4614)</f>
        <v>38347.1901388889</v>
      </c>
      <c r="D4614" s="3" t="n">
        <v>1096680</v>
      </c>
      <c r="E4614" s="3" t="n">
        <v>57.62</v>
      </c>
      <c r="F4614" s="3" t="n">
        <v>14.294</v>
      </c>
      <c r="G4614" s="3" t="n">
        <f aca="false">(14.196-F4614)</f>
        <v>-0.0980000000000008</v>
      </c>
    </row>
    <row r="4615" customFormat="false" ht="12.75" hidden="false" customHeight="false" outlineLevel="0" collapsed="false">
      <c r="A4615" s="6" t="n">
        <v>38347</v>
      </c>
      <c r="B4615" s="5" t="n">
        <v>0.192916666666667</v>
      </c>
      <c r="C4615" s="2" t="n">
        <f aca="false">(A4615+B4615)</f>
        <v>38347.1929166667</v>
      </c>
      <c r="D4615" s="3" t="n">
        <v>1096920</v>
      </c>
      <c r="E4615" s="3" t="n">
        <v>57.62</v>
      </c>
      <c r="F4615" s="3" t="n">
        <v>14.292</v>
      </c>
      <c r="G4615" s="3" t="n">
        <f aca="false">(14.196-F4615)</f>
        <v>-0.0960000000000001</v>
      </c>
    </row>
    <row r="4616" customFormat="false" ht="12.75" hidden="false" customHeight="false" outlineLevel="0" collapsed="false">
      <c r="A4616" s="6" t="n">
        <v>38347</v>
      </c>
      <c r="B4616" s="5" t="n">
        <v>0.195694444444444</v>
      </c>
      <c r="C4616" s="2" t="n">
        <f aca="false">(A4616+B4616)</f>
        <v>38347.1956944445</v>
      </c>
      <c r="D4616" s="3" t="n">
        <v>1097160</v>
      </c>
      <c r="E4616" s="3" t="n">
        <v>57.62</v>
      </c>
      <c r="F4616" s="3" t="n">
        <v>14.293</v>
      </c>
      <c r="G4616" s="3" t="n">
        <f aca="false">(14.196-F4616)</f>
        <v>-0.0969999999999995</v>
      </c>
    </row>
    <row r="4617" customFormat="false" ht="12.75" hidden="false" customHeight="false" outlineLevel="0" collapsed="false">
      <c r="A4617" s="6" t="n">
        <v>38347</v>
      </c>
      <c r="B4617" s="5" t="n">
        <v>0.198472222222222</v>
      </c>
      <c r="C4617" s="2" t="n">
        <f aca="false">(A4617+B4617)</f>
        <v>38347.1984722222</v>
      </c>
      <c r="D4617" s="3" t="n">
        <v>1097400</v>
      </c>
      <c r="E4617" s="3" t="n">
        <v>57.62</v>
      </c>
      <c r="F4617" s="3" t="n">
        <v>14.292</v>
      </c>
      <c r="G4617" s="3" t="n">
        <f aca="false">(14.196-F4617)</f>
        <v>-0.0960000000000001</v>
      </c>
    </row>
    <row r="4618" customFormat="false" ht="12.75" hidden="false" customHeight="false" outlineLevel="0" collapsed="false">
      <c r="A4618" s="6" t="n">
        <v>38347</v>
      </c>
      <c r="B4618" s="5" t="n">
        <v>0.20125</v>
      </c>
      <c r="C4618" s="2" t="n">
        <f aca="false">(A4618+B4618)</f>
        <v>38347.20125</v>
      </c>
      <c r="D4618" s="3" t="n">
        <v>1097640</v>
      </c>
      <c r="E4618" s="3" t="n">
        <v>57.62</v>
      </c>
      <c r="F4618" s="3" t="n">
        <v>14.292</v>
      </c>
      <c r="G4618" s="3" t="n">
        <f aca="false">(14.196-F4618)</f>
        <v>-0.0960000000000001</v>
      </c>
    </row>
    <row r="4619" customFormat="false" ht="12.75" hidden="false" customHeight="false" outlineLevel="0" collapsed="false">
      <c r="A4619" s="6" t="n">
        <v>38347</v>
      </c>
      <c r="B4619" s="5" t="n">
        <v>0.204027777777778</v>
      </c>
      <c r="C4619" s="2" t="n">
        <f aca="false">(A4619+B4619)</f>
        <v>38347.2040277778</v>
      </c>
      <c r="D4619" s="3" t="n">
        <v>1097880</v>
      </c>
      <c r="E4619" s="3" t="n">
        <v>57.64</v>
      </c>
      <c r="F4619" s="3" t="n">
        <v>14.294</v>
      </c>
      <c r="G4619" s="3" t="n">
        <f aca="false">(14.196-F4619)</f>
        <v>-0.0980000000000008</v>
      </c>
    </row>
    <row r="4620" customFormat="false" ht="12.75" hidden="false" customHeight="false" outlineLevel="0" collapsed="false">
      <c r="A4620" s="6" t="n">
        <v>38347</v>
      </c>
      <c r="B4620" s="5" t="n">
        <v>0.206805555555556</v>
      </c>
      <c r="C4620" s="2" t="n">
        <f aca="false">(A4620+B4620)</f>
        <v>38347.2068055556</v>
      </c>
      <c r="D4620" s="3" t="n">
        <v>1098120</v>
      </c>
      <c r="E4620" s="3" t="n">
        <v>57.62</v>
      </c>
      <c r="F4620" s="3" t="n">
        <v>14.294</v>
      </c>
      <c r="G4620" s="3" t="n">
        <f aca="false">(14.196-F4620)</f>
        <v>-0.0980000000000008</v>
      </c>
    </row>
    <row r="4621" customFormat="false" ht="12.75" hidden="false" customHeight="false" outlineLevel="0" collapsed="false">
      <c r="A4621" s="6" t="n">
        <v>38347</v>
      </c>
      <c r="B4621" s="5" t="n">
        <v>0.209583333333333</v>
      </c>
      <c r="C4621" s="2" t="n">
        <f aca="false">(A4621+B4621)</f>
        <v>38347.2095833333</v>
      </c>
      <c r="D4621" s="3" t="n">
        <v>1098360</v>
      </c>
      <c r="E4621" s="3" t="n">
        <v>57.62</v>
      </c>
      <c r="F4621" s="3" t="n">
        <v>14.295</v>
      </c>
      <c r="G4621" s="3" t="n">
        <f aca="false">(14.196-F4621)</f>
        <v>-0.0990000000000002</v>
      </c>
    </row>
    <row r="4622" customFormat="false" ht="12.75" hidden="false" customHeight="false" outlineLevel="0" collapsed="false">
      <c r="A4622" s="6" t="n">
        <v>38347</v>
      </c>
      <c r="B4622" s="5" t="n">
        <v>0.212361111111111</v>
      </c>
      <c r="C4622" s="2" t="n">
        <f aca="false">(A4622+B4622)</f>
        <v>38347.2123611111</v>
      </c>
      <c r="D4622" s="3" t="n">
        <v>1098600</v>
      </c>
      <c r="E4622" s="3" t="n">
        <v>57.62</v>
      </c>
      <c r="F4622" s="3" t="n">
        <v>14.294</v>
      </c>
      <c r="G4622" s="3" t="n">
        <f aca="false">(14.196-F4622)</f>
        <v>-0.0980000000000008</v>
      </c>
    </row>
    <row r="4623" customFormat="false" ht="12.75" hidden="false" customHeight="false" outlineLevel="0" collapsed="false">
      <c r="A4623" s="6" t="n">
        <v>38347</v>
      </c>
      <c r="B4623" s="5" t="n">
        <v>0.215138888888889</v>
      </c>
      <c r="C4623" s="2" t="n">
        <f aca="false">(A4623+B4623)</f>
        <v>38347.2151388889</v>
      </c>
      <c r="D4623" s="3" t="n">
        <v>1098840</v>
      </c>
      <c r="E4623" s="3" t="n">
        <v>57.62</v>
      </c>
      <c r="F4623" s="3" t="n">
        <v>14.296</v>
      </c>
      <c r="G4623" s="3" t="n">
        <f aca="false">(14.196-F4623)</f>
        <v>-0.0999999999999996</v>
      </c>
    </row>
    <row r="4624" customFormat="false" ht="12.75" hidden="false" customHeight="false" outlineLevel="0" collapsed="false">
      <c r="A4624" s="6" t="n">
        <v>38347</v>
      </c>
      <c r="B4624" s="5" t="n">
        <v>0.217916666666667</v>
      </c>
      <c r="C4624" s="2" t="n">
        <f aca="false">(A4624+B4624)</f>
        <v>38347.2179166667</v>
      </c>
      <c r="D4624" s="3" t="n">
        <v>1099080</v>
      </c>
      <c r="E4624" s="3" t="n">
        <v>57.62</v>
      </c>
      <c r="F4624" s="3" t="n">
        <v>14.296</v>
      </c>
      <c r="G4624" s="3" t="n">
        <f aca="false">(14.196-F4624)</f>
        <v>-0.0999999999999996</v>
      </c>
    </row>
    <row r="4625" customFormat="false" ht="12.75" hidden="false" customHeight="false" outlineLevel="0" collapsed="false">
      <c r="A4625" s="6" t="n">
        <v>38347</v>
      </c>
      <c r="B4625" s="5" t="n">
        <v>0.220694444444444</v>
      </c>
      <c r="C4625" s="2" t="n">
        <f aca="false">(A4625+B4625)</f>
        <v>38347.2206944445</v>
      </c>
      <c r="D4625" s="3" t="n">
        <v>1099320</v>
      </c>
      <c r="E4625" s="3" t="n">
        <v>57.62</v>
      </c>
      <c r="F4625" s="3" t="n">
        <v>14.297</v>
      </c>
      <c r="G4625" s="3" t="n">
        <f aca="false">(14.196-F4625)</f>
        <v>-0.101000000000001</v>
      </c>
    </row>
    <row r="4626" customFormat="false" ht="12.75" hidden="false" customHeight="false" outlineLevel="0" collapsed="false">
      <c r="A4626" s="6" t="n">
        <v>38347</v>
      </c>
      <c r="B4626" s="5" t="n">
        <v>0.223472222222222</v>
      </c>
      <c r="C4626" s="2" t="n">
        <f aca="false">(A4626+B4626)</f>
        <v>38347.2234722222</v>
      </c>
      <c r="D4626" s="3" t="n">
        <v>1099560</v>
      </c>
      <c r="E4626" s="3" t="n">
        <v>57.62</v>
      </c>
      <c r="F4626" s="3" t="n">
        <v>14.298</v>
      </c>
      <c r="G4626" s="3" t="n">
        <f aca="false">(14.196-F4626)</f>
        <v>-0.102</v>
      </c>
    </row>
    <row r="4627" customFormat="false" ht="12.75" hidden="false" customHeight="false" outlineLevel="0" collapsed="false">
      <c r="A4627" s="6" t="n">
        <v>38347</v>
      </c>
      <c r="B4627" s="5" t="n">
        <v>0.22625</v>
      </c>
      <c r="C4627" s="2" t="n">
        <f aca="false">(A4627+B4627)</f>
        <v>38347.22625</v>
      </c>
      <c r="D4627" s="3" t="n">
        <v>1099800</v>
      </c>
      <c r="E4627" s="3" t="n">
        <v>57.62</v>
      </c>
      <c r="F4627" s="3" t="n">
        <v>14.299</v>
      </c>
      <c r="G4627" s="3" t="n">
        <f aca="false">(14.196-F4627)</f>
        <v>-0.103</v>
      </c>
    </row>
    <row r="4628" customFormat="false" ht="12.75" hidden="false" customHeight="false" outlineLevel="0" collapsed="false">
      <c r="A4628" s="6" t="n">
        <v>38347</v>
      </c>
      <c r="B4628" s="5" t="n">
        <v>0.229027777777778</v>
      </c>
      <c r="C4628" s="2" t="n">
        <f aca="false">(A4628+B4628)</f>
        <v>38347.2290277778</v>
      </c>
      <c r="D4628" s="3" t="n">
        <v>1100040</v>
      </c>
      <c r="E4628" s="3" t="n">
        <v>57.62</v>
      </c>
      <c r="F4628" s="3" t="n">
        <v>14.301</v>
      </c>
      <c r="G4628" s="3" t="n">
        <f aca="false">(14.196-F4628)</f>
        <v>-0.105</v>
      </c>
    </row>
    <row r="4629" customFormat="false" ht="12.75" hidden="false" customHeight="false" outlineLevel="0" collapsed="false">
      <c r="A4629" s="6" t="n">
        <v>38347</v>
      </c>
      <c r="B4629" s="5" t="n">
        <v>0.231805555555556</v>
      </c>
      <c r="C4629" s="2" t="n">
        <f aca="false">(A4629+B4629)</f>
        <v>38347.2318055556</v>
      </c>
      <c r="D4629" s="3" t="n">
        <v>1100280</v>
      </c>
      <c r="E4629" s="3" t="n">
        <v>57.62</v>
      </c>
      <c r="F4629" s="3" t="n">
        <v>14.303</v>
      </c>
      <c r="G4629" s="3" t="n">
        <f aca="false">(14.196-F4629)</f>
        <v>-0.107000000000001</v>
      </c>
    </row>
    <row r="4630" customFormat="false" ht="12.75" hidden="false" customHeight="false" outlineLevel="0" collapsed="false">
      <c r="A4630" s="6" t="n">
        <v>38347</v>
      </c>
      <c r="B4630" s="5" t="n">
        <v>0.234583333333333</v>
      </c>
      <c r="C4630" s="2" t="n">
        <f aca="false">(A4630+B4630)</f>
        <v>38347.2345833333</v>
      </c>
      <c r="D4630" s="3" t="n">
        <v>1100520</v>
      </c>
      <c r="E4630" s="3" t="n">
        <v>57.62</v>
      </c>
      <c r="F4630" s="3" t="n">
        <v>14.304</v>
      </c>
      <c r="G4630" s="3" t="n">
        <f aca="false">(14.196-F4630)</f>
        <v>-0.108000000000001</v>
      </c>
    </row>
    <row r="4631" customFormat="false" ht="12.75" hidden="false" customHeight="false" outlineLevel="0" collapsed="false">
      <c r="A4631" s="6" t="n">
        <v>38347</v>
      </c>
      <c r="B4631" s="5" t="n">
        <v>0.237361111111111</v>
      </c>
      <c r="C4631" s="2" t="n">
        <f aca="false">(A4631+B4631)</f>
        <v>38347.2373611111</v>
      </c>
      <c r="D4631" s="3" t="n">
        <v>1100760</v>
      </c>
      <c r="E4631" s="3" t="n">
        <v>57.62</v>
      </c>
      <c r="F4631" s="3" t="n">
        <v>14.305</v>
      </c>
      <c r="G4631" s="3" t="n">
        <f aca="false">(14.196-F4631)</f>
        <v>-0.109</v>
      </c>
    </row>
    <row r="4632" customFormat="false" ht="12.75" hidden="false" customHeight="false" outlineLevel="0" collapsed="false">
      <c r="A4632" s="6" t="n">
        <v>38347</v>
      </c>
      <c r="B4632" s="5" t="n">
        <v>0.240138888888889</v>
      </c>
      <c r="C4632" s="2" t="n">
        <f aca="false">(A4632+B4632)</f>
        <v>38347.2401388889</v>
      </c>
      <c r="D4632" s="3" t="n">
        <v>1101000</v>
      </c>
      <c r="E4632" s="3" t="n">
        <v>57.62</v>
      </c>
      <c r="F4632" s="3" t="n">
        <v>14.307</v>
      </c>
      <c r="G4632" s="3" t="n">
        <f aca="false">(14.196-F4632)</f>
        <v>-0.111000000000001</v>
      </c>
    </row>
    <row r="4633" customFormat="false" ht="12.75" hidden="false" customHeight="false" outlineLevel="0" collapsed="false">
      <c r="A4633" s="6" t="n">
        <v>38347</v>
      </c>
      <c r="B4633" s="5" t="n">
        <v>0.242916666666667</v>
      </c>
      <c r="C4633" s="2" t="n">
        <f aca="false">(A4633+B4633)</f>
        <v>38347.2429166667</v>
      </c>
      <c r="D4633" s="3" t="n">
        <v>1101240</v>
      </c>
      <c r="E4633" s="3" t="n">
        <v>57.62</v>
      </c>
      <c r="F4633" s="3" t="n">
        <v>14.308</v>
      </c>
      <c r="G4633" s="3" t="n">
        <f aca="false">(14.196-F4633)</f>
        <v>-0.112</v>
      </c>
    </row>
    <row r="4634" customFormat="false" ht="12.75" hidden="false" customHeight="false" outlineLevel="0" collapsed="false">
      <c r="A4634" s="6" t="n">
        <v>38347</v>
      </c>
      <c r="B4634" s="5" t="n">
        <v>0.245694444444444</v>
      </c>
      <c r="C4634" s="2" t="n">
        <f aca="false">(A4634+B4634)</f>
        <v>38347.2456944444</v>
      </c>
      <c r="D4634" s="3" t="n">
        <v>1101480</v>
      </c>
      <c r="E4634" s="3" t="n">
        <v>57.62</v>
      </c>
      <c r="F4634" s="3" t="n">
        <v>14.309</v>
      </c>
      <c r="G4634" s="3" t="n">
        <f aca="false">(14.196-F4634)</f>
        <v>-0.113</v>
      </c>
    </row>
    <row r="4635" customFormat="false" ht="12.75" hidden="false" customHeight="false" outlineLevel="0" collapsed="false">
      <c r="A4635" s="6" t="n">
        <v>38347</v>
      </c>
      <c r="B4635" s="5" t="n">
        <v>0.248472222222222</v>
      </c>
      <c r="C4635" s="2" t="n">
        <f aca="false">(A4635+B4635)</f>
        <v>38347.2484722222</v>
      </c>
      <c r="D4635" s="3" t="n">
        <v>1101720</v>
      </c>
      <c r="E4635" s="3" t="n">
        <v>57.62</v>
      </c>
      <c r="F4635" s="3" t="n">
        <v>14.31</v>
      </c>
      <c r="G4635" s="3" t="n">
        <f aca="false">(14.196-F4635)</f>
        <v>-0.114000000000001</v>
      </c>
    </row>
    <row r="4636" customFormat="false" ht="12.75" hidden="false" customHeight="false" outlineLevel="0" collapsed="false">
      <c r="A4636" s="6" t="n">
        <v>38347</v>
      </c>
      <c r="B4636" s="5" t="n">
        <v>0.25125</v>
      </c>
      <c r="C4636" s="2" t="n">
        <f aca="false">(A4636+B4636)</f>
        <v>38347.25125</v>
      </c>
      <c r="D4636" s="3" t="n">
        <v>1101960</v>
      </c>
      <c r="E4636" s="3" t="n">
        <v>57.62</v>
      </c>
      <c r="F4636" s="3" t="n">
        <v>14.311</v>
      </c>
      <c r="G4636" s="3" t="n">
        <f aca="false">(14.196-F4636)</f>
        <v>-0.115</v>
      </c>
    </row>
    <row r="4637" customFormat="false" ht="12.75" hidden="false" customHeight="false" outlineLevel="0" collapsed="false">
      <c r="A4637" s="6" t="n">
        <v>38347</v>
      </c>
      <c r="B4637" s="5" t="n">
        <v>0.254027777777778</v>
      </c>
      <c r="C4637" s="2" t="n">
        <f aca="false">(A4637+B4637)</f>
        <v>38347.2540277778</v>
      </c>
      <c r="D4637" s="3" t="n">
        <v>1102200</v>
      </c>
      <c r="E4637" s="3" t="n">
        <v>57.62</v>
      </c>
      <c r="F4637" s="3" t="n">
        <v>14.311</v>
      </c>
      <c r="G4637" s="3" t="n">
        <f aca="false">(14.196-F4637)</f>
        <v>-0.115</v>
      </c>
    </row>
    <row r="4638" customFormat="false" ht="12.75" hidden="false" customHeight="false" outlineLevel="0" collapsed="false">
      <c r="A4638" s="6" t="n">
        <v>38347</v>
      </c>
      <c r="B4638" s="5" t="n">
        <v>0.256805555555556</v>
      </c>
      <c r="C4638" s="2" t="n">
        <f aca="false">(A4638+B4638)</f>
        <v>38347.2568055556</v>
      </c>
      <c r="D4638" s="3" t="n">
        <v>1102440</v>
      </c>
      <c r="E4638" s="3" t="n">
        <v>57.62</v>
      </c>
      <c r="F4638" s="3" t="n">
        <v>14.312</v>
      </c>
      <c r="G4638" s="3" t="n">
        <f aca="false">(14.196-F4638)</f>
        <v>-0.116</v>
      </c>
    </row>
    <row r="4639" customFormat="false" ht="12.75" hidden="false" customHeight="false" outlineLevel="0" collapsed="false">
      <c r="A4639" s="6" t="n">
        <v>38347</v>
      </c>
      <c r="B4639" s="5" t="n">
        <v>0.259583333333333</v>
      </c>
      <c r="C4639" s="2" t="n">
        <f aca="false">(A4639+B4639)</f>
        <v>38347.2595833333</v>
      </c>
      <c r="D4639" s="3" t="n">
        <v>1102680</v>
      </c>
      <c r="E4639" s="3" t="n">
        <v>57.62</v>
      </c>
      <c r="F4639" s="3" t="n">
        <v>14.314</v>
      </c>
      <c r="G4639" s="3" t="n">
        <f aca="false">(14.196-F4639)</f>
        <v>-0.118</v>
      </c>
    </row>
    <row r="4640" customFormat="false" ht="12.75" hidden="false" customHeight="false" outlineLevel="0" collapsed="false">
      <c r="A4640" s="6" t="n">
        <v>38347</v>
      </c>
      <c r="B4640" s="5" t="n">
        <v>0.262361111111111</v>
      </c>
      <c r="C4640" s="2" t="n">
        <f aca="false">(A4640+B4640)</f>
        <v>38347.2623611111</v>
      </c>
      <c r="D4640" s="3" t="n">
        <v>1102920</v>
      </c>
      <c r="E4640" s="3" t="n">
        <v>57.62</v>
      </c>
      <c r="F4640" s="3" t="n">
        <v>14.315</v>
      </c>
      <c r="G4640" s="3" t="n">
        <f aca="false">(14.196-F4640)</f>
        <v>-0.119</v>
      </c>
    </row>
    <row r="4641" customFormat="false" ht="12.75" hidden="false" customHeight="false" outlineLevel="0" collapsed="false">
      <c r="A4641" s="6" t="n">
        <v>38347</v>
      </c>
      <c r="B4641" s="5" t="n">
        <v>0.265138888888889</v>
      </c>
      <c r="C4641" s="2" t="n">
        <f aca="false">(A4641+B4641)</f>
        <v>38347.2651388889</v>
      </c>
      <c r="D4641" s="3" t="n">
        <v>1103160</v>
      </c>
      <c r="E4641" s="3" t="n">
        <v>57.62</v>
      </c>
      <c r="F4641" s="3" t="n">
        <v>14.317</v>
      </c>
      <c r="G4641" s="3" t="n">
        <f aca="false">(14.196-F4641)</f>
        <v>-0.121</v>
      </c>
    </row>
    <row r="4642" customFormat="false" ht="12.75" hidden="false" customHeight="false" outlineLevel="0" collapsed="false">
      <c r="A4642" s="6" t="n">
        <v>38347</v>
      </c>
      <c r="B4642" s="5" t="n">
        <v>0.267916666666667</v>
      </c>
      <c r="C4642" s="2" t="n">
        <f aca="false">(A4642+B4642)</f>
        <v>38347.2679166667</v>
      </c>
      <c r="D4642" s="3" t="n">
        <v>1103400</v>
      </c>
      <c r="E4642" s="3" t="n">
        <v>57.62</v>
      </c>
      <c r="F4642" s="3" t="n">
        <v>14.317</v>
      </c>
      <c r="G4642" s="3" t="n">
        <f aca="false">(14.196-F4642)</f>
        <v>-0.121</v>
      </c>
    </row>
    <row r="4643" customFormat="false" ht="12.75" hidden="false" customHeight="false" outlineLevel="0" collapsed="false">
      <c r="A4643" s="6" t="n">
        <v>38347</v>
      </c>
      <c r="B4643" s="5" t="n">
        <v>0.270694444444444</v>
      </c>
      <c r="C4643" s="2" t="n">
        <f aca="false">(A4643+B4643)</f>
        <v>38347.2706944444</v>
      </c>
      <c r="D4643" s="3" t="n">
        <v>1103640</v>
      </c>
      <c r="E4643" s="3" t="n">
        <v>57.62</v>
      </c>
      <c r="F4643" s="3" t="n">
        <v>14.317</v>
      </c>
      <c r="G4643" s="3" t="n">
        <f aca="false">(14.196-F4643)</f>
        <v>-0.121</v>
      </c>
    </row>
    <row r="4644" customFormat="false" ht="12.75" hidden="false" customHeight="false" outlineLevel="0" collapsed="false">
      <c r="A4644" s="6" t="n">
        <v>38347</v>
      </c>
      <c r="B4644" s="5" t="n">
        <v>0.273472222222222</v>
      </c>
      <c r="C4644" s="2" t="n">
        <f aca="false">(A4644+B4644)</f>
        <v>38347.2734722222</v>
      </c>
      <c r="D4644" s="3" t="n">
        <v>1103880</v>
      </c>
      <c r="E4644" s="3" t="n">
        <v>57.62</v>
      </c>
      <c r="F4644" s="3" t="n">
        <v>14.319</v>
      </c>
      <c r="G4644" s="3" t="n">
        <f aca="false">(14.196-F4644)</f>
        <v>-0.123000000000001</v>
      </c>
    </row>
    <row r="4645" customFormat="false" ht="12.75" hidden="false" customHeight="false" outlineLevel="0" collapsed="false">
      <c r="A4645" s="6" t="n">
        <v>38347</v>
      </c>
      <c r="B4645" s="5" t="n">
        <v>0.27625</v>
      </c>
      <c r="C4645" s="2" t="n">
        <f aca="false">(A4645+B4645)</f>
        <v>38347.27625</v>
      </c>
      <c r="D4645" s="3" t="n">
        <v>1104120</v>
      </c>
      <c r="E4645" s="3" t="n">
        <v>57.62</v>
      </c>
      <c r="F4645" s="3" t="n">
        <v>14.319</v>
      </c>
      <c r="G4645" s="3" t="n">
        <f aca="false">(14.196-F4645)</f>
        <v>-0.123000000000001</v>
      </c>
    </row>
    <row r="4646" customFormat="false" ht="12.75" hidden="false" customHeight="false" outlineLevel="0" collapsed="false">
      <c r="A4646" s="6" t="n">
        <v>38347</v>
      </c>
      <c r="B4646" s="5" t="n">
        <v>0.279027777777778</v>
      </c>
      <c r="C4646" s="2" t="n">
        <f aca="false">(A4646+B4646)</f>
        <v>38347.2790277778</v>
      </c>
      <c r="D4646" s="3" t="n">
        <v>1104360</v>
      </c>
      <c r="E4646" s="3" t="n">
        <v>57.62</v>
      </c>
      <c r="F4646" s="3" t="n">
        <v>14.32</v>
      </c>
      <c r="G4646" s="3" t="n">
        <f aca="false">(14.196-F4646)</f>
        <v>-0.124000000000001</v>
      </c>
    </row>
    <row r="4647" customFormat="false" ht="12.75" hidden="false" customHeight="false" outlineLevel="0" collapsed="false">
      <c r="A4647" s="6" t="n">
        <v>38347</v>
      </c>
      <c r="B4647" s="5" t="n">
        <v>0.281805555555556</v>
      </c>
      <c r="C4647" s="2" t="n">
        <f aca="false">(A4647+B4647)</f>
        <v>38347.2818055556</v>
      </c>
      <c r="D4647" s="3" t="n">
        <v>1104600</v>
      </c>
      <c r="E4647" s="3" t="n">
        <v>57.62</v>
      </c>
      <c r="F4647" s="3" t="n">
        <v>14.32</v>
      </c>
      <c r="G4647" s="3" t="n">
        <f aca="false">(14.196-F4647)</f>
        <v>-0.124000000000001</v>
      </c>
    </row>
    <row r="4648" customFormat="false" ht="12.75" hidden="false" customHeight="false" outlineLevel="0" collapsed="false">
      <c r="A4648" s="6" t="n">
        <v>38347</v>
      </c>
      <c r="B4648" s="5" t="n">
        <v>0.284583333333333</v>
      </c>
      <c r="C4648" s="2" t="n">
        <f aca="false">(A4648+B4648)</f>
        <v>38347.2845833333</v>
      </c>
      <c r="D4648" s="3" t="n">
        <v>1104840</v>
      </c>
      <c r="E4648" s="3" t="n">
        <v>57.62</v>
      </c>
      <c r="F4648" s="3" t="n">
        <v>14.321</v>
      </c>
      <c r="G4648" s="3" t="n">
        <f aca="false">(14.196-F4648)</f>
        <v>-0.125</v>
      </c>
    </row>
    <row r="4649" customFormat="false" ht="12.75" hidden="false" customHeight="false" outlineLevel="0" collapsed="false">
      <c r="A4649" s="6" t="n">
        <v>38347</v>
      </c>
      <c r="B4649" s="5" t="n">
        <v>0.287361111111111</v>
      </c>
      <c r="C4649" s="2" t="n">
        <f aca="false">(A4649+B4649)</f>
        <v>38347.2873611111</v>
      </c>
      <c r="D4649" s="3" t="n">
        <v>1105080</v>
      </c>
      <c r="E4649" s="3" t="n">
        <v>57.62</v>
      </c>
      <c r="F4649" s="3" t="n">
        <v>14.321</v>
      </c>
      <c r="G4649" s="3" t="n">
        <f aca="false">(14.196-F4649)</f>
        <v>-0.125</v>
      </c>
    </row>
    <row r="4650" customFormat="false" ht="12.75" hidden="false" customHeight="false" outlineLevel="0" collapsed="false">
      <c r="A4650" s="6" t="n">
        <v>38347</v>
      </c>
      <c r="B4650" s="5" t="n">
        <v>0.290138888888889</v>
      </c>
      <c r="C4650" s="2" t="n">
        <f aca="false">(A4650+B4650)</f>
        <v>38347.2901388889</v>
      </c>
      <c r="D4650" s="3" t="n">
        <v>1105320</v>
      </c>
      <c r="E4650" s="3" t="n">
        <v>57.62</v>
      </c>
      <c r="F4650" s="3" t="n">
        <v>14.321</v>
      </c>
      <c r="G4650" s="3" t="n">
        <f aca="false">(14.196-F4650)</f>
        <v>-0.125</v>
      </c>
    </row>
    <row r="4651" customFormat="false" ht="12.75" hidden="false" customHeight="false" outlineLevel="0" collapsed="false">
      <c r="A4651" s="6" t="n">
        <v>38347</v>
      </c>
      <c r="B4651" s="5" t="n">
        <v>0.292916666666667</v>
      </c>
      <c r="C4651" s="2" t="n">
        <f aca="false">(A4651+B4651)</f>
        <v>38347.2929166667</v>
      </c>
      <c r="D4651" s="3" t="n">
        <v>1105560</v>
      </c>
      <c r="E4651" s="3" t="n">
        <v>57.62</v>
      </c>
      <c r="F4651" s="3" t="n">
        <v>14.322</v>
      </c>
      <c r="G4651" s="3" t="n">
        <f aca="false">(14.196-F4651)</f>
        <v>-0.125999999999999</v>
      </c>
    </row>
    <row r="4652" customFormat="false" ht="12.75" hidden="false" customHeight="false" outlineLevel="0" collapsed="false">
      <c r="A4652" s="6" t="n">
        <v>38347</v>
      </c>
      <c r="B4652" s="5" t="n">
        <v>0.295694444444444</v>
      </c>
      <c r="C4652" s="2" t="n">
        <f aca="false">(A4652+B4652)</f>
        <v>38347.2956944444</v>
      </c>
      <c r="D4652" s="3" t="n">
        <v>1105800</v>
      </c>
      <c r="E4652" s="3" t="n">
        <v>57.62</v>
      </c>
      <c r="F4652" s="3" t="n">
        <v>14.323</v>
      </c>
      <c r="G4652" s="3" t="n">
        <f aca="false">(14.196-F4652)</f>
        <v>-0.127000000000001</v>
      </c>
    </row>
    <row r="4653" customFormat="false" ht="12.75" hidden="false" customHeight="false" outlineLevel="0" collapsed="false">
      <c r="A4653" s="6" t="n">
        <v>38347</v>
      </c>
      <c r="B4653" s="5" t="n">
        <v>0.298472222222222</v>
      </c>
      <c r="C4653" s="2" t="n">
        <f aca="false">(A4653+B4653)</f>
        <v>38347.2984722222</v>
      </c>
      <c r="D4653" s="3" t="n">
        <v>1106040</v>
      </c>
      <c r="E4653" s="3" t="n">
        <v>57.62</v>
      </c>
      <c r="F4653" s="3" t="n">
        <v>14.323</v>
      </c>
      <c r="G4653" s="3" t="n">
        <f aca="false">(14.196-F4653)</f>
        <v>-0.127000000000001</v>
      </c>
    </row>
    <row r="4654" customFormat="false" ht="12.75" hidden="false" customHeight="false" outlineLevel="0" collapsed="false">
      <c r="A4654" s="6" t="n">
        <v>38347</v>
      </c>
      <c r="B4654" s="5" t="n">
        <v>0.30125</v>
      </c>
      <c r="C4654" s="2" t="n">
        <f aca="false">(A4654+B4654)</f>
        <v>38347.30125</v>
      </c>
      <c r="D4654" s="3" t="n">
        <v>1106280</v>
      </c>
      <c r="E4654" s="3" t="n">
        <v>57.62</v>
      </c>
      <c r="F4654" s="3" t="n">
        <v>14.322</v>
      </c>
      <c r="G4654" s="3" t="n">
        <f aca="false">(14.196-F4654)</f>
        <v>-0.125999999999999</v>
      </c>
    </row>
    <row r="4655" customFormat="false" ht="12.75" hidden="false" customHeight="false" outlineLevel="0" collapsed="false">
      <c r="A4655" s="6" t="n">
        <v>38347</v>
      </c>
      <c r="B4655" s="5" t="n">
        <v>0.304027777777778</v>
      </c>
      <c r="C4655" s="2" t="n">
        <f aca="false">(A4655+B4655)</f>
        <v>38347.3040277778</v>
      </c>
      <c r="D4655" s="3" t="n">
        <v>1106520</v>
      </c>
      <c r="E4655" s="3" t="n">
        <v>57.62</v>
      </c>
      <c r="F4655" s="3" t="n">
        <v>14.324</v>
      </c>
      <c r="G4655" s="3" t="n">
        <f aca="false">(14.196-F4655)</f>
        <v>-0.128</v>
      </c>
    </row>
    <row r="4656" customFormat="false" ht="12.75" hidden="false" customHeight="false" outlineLevel="0" collapsed="false">
      <c r="A4656" s="6" t="n">
        <v>38347</v>
      </c>
      <c r="B4656" s="5" t="n">
        <v>0.306805555555556</v>
      </c>
      <c r="C4656" s="2" t="n">
        <f aca="false">(A4656+B4656)</f>
        <v>38347.3068055556</v>
      </c>
      <c r="D4656" s="3" t="n">
        <v>1106760</v>
      </c>
      <c r="E4656" s="3" t="n">
        <v>57.64</v>
      </c>
      <c r="F4656" s="3" t="n">
        <v>14.324</v>
      </c>
      <c r="G4656" s="3" t="n">
        <f aca="false">(14.196-F4656)</f>
        <v>-0.128</v>
      </c>
    </row>
    <row r="4657" customFormat="false" ht="12.75" hidden="false" customHeight="false" outlineLevel="0" collapsed="false">
      <c r="A4657" s="6" t="n">
        <v>38347</v>
      </c>
      <c r="B4657" s="5" t="n">
        <v>0.309583333333333</v>
      </c>
      <c r="C4657" s="2" t="n">
        <f aca="false">(A4657+B4657)</f>
        <v>38347.3095833333</v>
      </c>
      <c r="D4657" s="3" t="n">
        <v>1107000</v>
      </c>
      <c r="E4657" s="3" t="n">
        <v>57.62</v>
      </c>
      <c r="F4657" s="3" t="n">
        <v>14.323</v>
      </c>
      <c r="G4657" s="3" t="n">
        <f aca="false">(14.196-F4657)</f>
        <v>-0.127000000000001</v>
      </c>
    </row>
    <row r="4658" customFormat="false" ht="12.75" hidden="false" customHeight="false" outlineLevel="0" collapsed="false">
      <c r="A4658" s="6" t="n">
        <v>38347</v>
      </c>
      <c r="B4658" s="5" t="n">
        <v>0.312361111111111</v>
      </c>
      <c r="C4658" s="2" t="n">
        <f aca="false">(A4658+B4658)</f>
        <v>38347.3123611111</v>
      </c>
      <c r="D4658" s="3" t="n">
        <v>1107240</v>
      </c>
      <c r="E4658" s="3" t="n">
        <v>57.62</v>
      </c>
      <c r="F4658" s="3" t="n">
        <v>14.323</v>
      </c>
      <c r="G4658" s="3" t="n">
        <f aca="false">(14.196-F4658)</f>
        <v>-0.127000000000001</v>
      </c>
    </row>
    <row r="4659" customFormat="false" ht="12.75" hidden="false" customHeight="false" outlineLevel="0" collapsed="false">
      <c r="A4659" s="6" t="n">
        <v>38347</v>
      </c>
      <c r="B4659" s="5" t="n">
        <v>0.315138888888889</v>
      </c>
      <c r="C4659" s="2" t="n">
        <f aca="false">(A4659+B4659)</f>
        <v>38347.3151388889</v>
      </c>
      <c r="D4659" s="3" t="n">
        <v>1107480</v>
      </c>
      <c r="E4659" s="3" t="n">
        <v>57.62</v>
      </c>
      <c r="F4659" s="3" t="n">
        <v>14.322</v>
      </c>
      <c r="G4659" s="3" t="n">
        <f aca="false">(14.196-F4659)</f>
        <v>-0.125999999999999</v>
      </c>
    </row>
    <row r="4660" customFormat="false" ht="12.75" hidden="false" customHeight="false" outlineLevel="0" collapsed="false">
      <c r="A4660" s="6" t="n">
        <v>38347</v>
      </c>
      <c r="B4660" s="5" t="n">
        <v>0.317916666666667</v>
      </c>
      <c r="C4660" s="2" t="n">
        <f aca="false">(A4660+B4660)</f>
        <v>38347.3179166667</v>
      </c>
      <c r="D4660" s="3" t="n">
        <v>1107720</v>
      </c>
      <c r="E4660" s="3" t="n">
        <v>57.62</v>
      </c>
      <c r="F4660" s="3" t="n">
        <v>14.322</v>
      </c>
      <c r="G4660" s="3" t="n">
        <f aca="false">(14.196-F4660)</f>
        <v>-0.125999999999999</v>
      </c>
    </row>
    <row r="4661" customFormat="false" ht="12.75" hidden="false" customHeight="false" outlineLevel="0" collapsed="false">
      <c r="A4661" s="6" t="n">
        <v>38347</v>
      </c>
      <c r="B4661" s="5" t="n">
        <v>0.320694444444444</v>
      </c>
      <c r="C4661" s="2" t="n">
        <f aca="false">(A4661+B4661)</f>
        <v>38347.3206944445</v>
      </c>
      <c r="D4661" s="3" t="n">
        <v>1107960</v>
      </c>
      <c r="E4661" s="3" t="n">
        <v>57.64</v>
      </c>
      <c r="F4661" s="3" t="n">
        <v>14.322</v>
      </c>
      <c r="G4661" s="3" t="n">
        <f aca="false">(14.196-F4661)</f>
        <v>-0.125999999999999</v>
      </c>
    </row>
    <row r="4662" customFormat="false" ht="12.75" hidden="false" customHeight="false" outlineLevel="0" collapsed="false">
      <c r="A4662" s="6" t="n">
        <v>38347</v>
      </c>
      <c r="B4662" s="5" t="n">
        <v>0.323472222222222</v>
      </c>
      <c r="C4662" s="2" t="n">
        <f aca="false">(A4662+B4662)</f>
        <v>38347.3234722222</v>
      </c>
      <c r="D4662" s="3" t="n">
        <v>1108200</v>
      </c>
      <c r="E4662" s="3" t="n">
        <v>57.62</v>
      </c>
      <c r="F4662" s="3" t="n">
        <v>14.322</v>
      </c>
      <c r="G4662" s="3" t="n">
        <f aca="false">(14.196-F4662)</f>
        <v>-0.125999999999999</v>
      </c>
    </row>
    <row r="4663" customFormat="false" ht="12.75" hidden="false" customHeight="false" outlineLevel="0" collapsed="false">
      <c r="A4663" s="6" t="n">
        <v>38347</v>
      </c>
      <c r="B4663" s="5" t="n">
        <v>0.32625</v>
      </c>
      <c r="C4663" s="2" t="n">
        <f aca="false">(A4663+B4663)</f>
        <v>38347.32625</v>
      </c>
      <c r="D4663" s="3" t="n">
        <v>1108440</v>
      </c>
      <c r="E4663" s="3" t="n">
        <v>57.62</v>
      </c>
      <c r="F4663" s="3" t="n">
        <v>14.322</v>
      </c>
      <c r="G4663" s="3" t="n">
        <f aca="false">(14.196-F4663)</f>
        <v>-0.125999999999999</v>
      </c>
    </row>
    <row r="4664" customFormat="false" ht="12.75" hidden="false" customHeight="false" outlineLevel="0" collapsed="false">
      <c r="A4664" s="6" t="n">
        <v>38347</v>
      </c>
      <c r="B4664" s="5" t="n">
        <v>0.329027777777778</v>
      </c>
      <c r="C4664" s="2" t="n">
        <f aca="false">(A4664+B4664)</f>
        <v>38347.3290277778</v>
      </c>
      <c r="D4664" s="3" t="n">
        <v>1108680</v>
      </c>
      <c r="E4664" s="3" t="n">
        <v>57.62</v>
      </c>
      <c r="F4664" s="3" t="n">
        <v>14.323</v>
      </c>
      <c r="G4664" s="3" t="n">
        <f aca="false">(14.196-F4664)</f>
        <v>-0.127000000000001</v>
      </c>
    </row>
    <row r="4665" customFormat="false" ht="12.75" hidden="false" customHeight="false" outlineLevel="0" collapsed="false">
      <c r="A4665" s="6" t="n">
        <v>38347</v>
      </c>
      <c r="B4665" s="5" t="n">
        <v>0.331805555555556</v>
      </c>
      <c r="C4665" s="2" t="n">
        <f aca="false">(A4665+B4665)</f>
        <v>38347.3318055556</v>
      </c>
      <c r="D4665" s="3" t="n">
        <v>1108920</v>
      </c>
      <c r="E4665" s="3" t="n">
        <v>57.62</v>
      </c>
      <c r="F4665" s="3" t="n">
        <v>14.323</v>
      </c>
      <c r="G4665" s="3" t="n">
        <f aca="false">(14.196-F4665)</f>
        <v>-0.127000000000001</v>
      </c>
    </row>
    <row r="4666" customFormat="false" ht="12.75" hidden="false" customHeight="false" outlineLevel="0" collapsed="false">
      <c r="A4666" s="6" t="n">
        <v>38347</v>
      </c>
      <c r="B4666" s="5" t="n">
        <v>0.334583333333333</v>
      </c>
      <c r="C4666" s="2" t="n">
        <f aca="false">(A4666+B4666)</f>
        <v>38347.3345833333</v>
      </c>
      <c r="D4666" s="3" t="n">
        <v>1109160</v>
      </c>
      <c r="E4666" s="3" t="n">
        <v>57.62</v>
      </c>
      <c r="F4666" s="3" t="n">
        <v>14.322</v>
      </c>
      <c r="G4666" s="3" t="n">
        <f aca="false">(14.196-F4666)</f>
        <v>-0.125999999999999</v>
      </c>
    </row>
    <row r="4667" customFormat="false" ht="12.75" hidden="false" customHeight="false" outlineLevel="0" collapsed="false">
      <c r="A4667" s="6" t="n">
        <v>38347</v>
      </c>
      <c r="B4667" s="5" t="n">
        <v>0.337361111111111</v>
      </c>
      <c r="C4667" s="2" t="n">
        <f aca="false">(A4667+B4667)</f>
        <v>38347.3373611111</v>
      </c>
      <c r="D4667" s="3" t="n">
        <v>1109400</v>
      </c>
      <c r="E4667" s="3" t="n">
        <v>57.62</v>
      </c>
      <c r="F4667" s="3" t="n">
        <v>14.322</v>
      </c>
      <c r="G4667" s="3" t="n">
        <f aca="false">(14.196-F4667)</f>
        <v>-0.125999999999999</v>
      </c>
    </row>
    <row r="4668" customFormat="false" ht="12.75" hidden="false" customHeight="false" outlineLevel="0" collapsed="false">
      <c r="A4668" s="6" t="n">
        <v>38347</v>
      </c>
      <c r="B4668" s="5" t="n">
        <v>0.340138888888889</v>
      </c>
      <c r="C4668" s="2" t="n">
        <f aca="false">(A4668+B4668)</f>
        <v>38347.3401388889</v>
      </c>
      <c r="D4668" s="3" t="n">
        <v>1109640</v>
      </c>
      <c r="E4668" s="3" t="n">
        <v>57.62</v>
      </c>
      <c r="F4668" s="3" t="n">
        <v>14.322</v>
      </c>
      <c r="G4668" s="3" t="n">
        <f aca="false">(14.196-F4668)</f>
        <v>-0.125999999999999</v>
      </c>
    </row>
    <row r="4669" customFormat="false" ht="12.75" hidden="false" customHeight="false" outlineLevel="0" collapsed="false">
      <c r="A4669" s="6" t="n">
        <v>38347</v>
      </c>
      <c r="B4669" s="5" t="n">
        <v>0.342916666666667</v>
      </c>
      <c r="C4669" s="2" t="n">
        <f aca="false">(A4669+B4669)</f>
        <v>38347.3429166667</v>
      </c>
      <c r="D4669" s="3" t="n">
        <v>1109880</v>
      </c>
      <c r="E4669" s="3" t="n">
        <v>57.62</v>
      </c>
      <c r="F4669" s="3" t="n">
        <v>14.321</v>
      </c>
      <c r="G4669" s="3" t="n">
        <f aca="false">(14.196-F4669)</f>
        <v>-0.125</v>
      </c>
    </row>
    <row r="4670" customFormat="false" ht="12.75" hidden="false" customHeight="false" outlineLevel="0" collapsed="false">
      <c r="A4670" s="6" t="n">
        <v>38347</v>
      </c>
      <c r="B4670" s="5" t="n">
        <v>0.345694444444444</v>
      </c>
      <c r="C4670" s="2" t="n">
        <f aca="false">(A4670+B4670)</f>
        <v>38347.3456944445</v>
      </c>
      <c r="D4670" s="3" t="n">
        <v>1110120</v>
      </c>
      <c r="E4670" s="3" t="n">
        <v>57.62</v>
      </c>
      <c r="F4670" s="3" t="n">
        <v>14.321</v>
      </c>
      <c r="G4670" s="3" t="n">
        <f aca="false">(14.196-F4670)</f>
        <v>-0.125</v>
      </c>
    </row>
    <row r="4671" customFormat="false" ht="12.75" hidden="false" customHeight="false" outlineLevel="0" collapsed="false">
      <c r="A4671" s="6" t="n">
        <v>38347</v>
      </c>
      <c r="B4671" s="5" t="n">
        <v>0.348472222222222</v>
      </c>
      <c r="C4671" s="2" t="n">
        <f aca="false">(A4671+B4671)</f>
        <v>38347.3484722222</v>
      </c>
      <c r="D4671" s="3" t="n">
        <v>1110360</v>
      </c>
      <c r="E4671" s="3" t="n">
        <v>57.62</v>
      </c>
      <c r="F4671" s="3" t="n">
        <v>14.32</v>
      </c>
      <c r="G4671" s="3" t="n">
        <f aca="false">(14.196-F4671)</f>
        <v>-0.124000000000001</v>
      </c>
    </row>
    <row r="4672" customFormat="false" ht="12.75" hidden="false" customHeight="false" outlineLevel="0" collapsed="false">
      <c r="A4672" s="6" t="n">
        <v>38347</v>
      </c>
      <c r="B4672" s="5" t="n">
        <v>0.35125</v>
      </c>
      <c r="C4672" s="2" t="n">
        <f aca="false">(A4672+B4672)</f>
        <v>38347.35125</v>
      </c>
      <c r="D4672" s="3" t="n">
        <v>1110600</v>
      </c>
      <c r="E4672" s="3" t="n">
        <v>57.62</v>
      </c>
      <c r="F4672" s="3" t="n">
        <v>14.32</v>
      </c>
      <c r="G4672" s="3" t="n">
        <f aca="false">(14.196-F4672)</f>
        <v>-0.124000000000001</v>
      </c>
    </row>
    <row r="4673" customFormat="false" ht="12.75" hidden="false" customHeight="false" outlineLevel="0" collapsed="false">
      <c r="A4673" s="6" t="n">
        <v>38347</v>
      </c>
      <c r="B4673" s="5" t="n">
        <v>0.354027777777778</v>
      </c>
      <c r="C4673" s="2" t="n">
        <f aca="false">(A4673+B4673)</f>
        <v>38347.3540277778</v>
      </c>
      <c r="D4673" s="3" t="n">
        <v>1110840</v>
      </c>
      <c r="E4673" s="3" t="n">
        <v>57.62</v>
      </c>
      <c r="F4673" s="3" t="n">
        <v>14.318</v>
      </c>
      <c r="G4673" s="3" t="n">
        <f aca="false">(14.196-F4673)</f>
        <v>-0.122</v>
      </c>
    </row>
    <row r="4674" customFormat="false" ht="12.75" hidden="false" customHeight="false" outlineLevel="0" collapsed="false">
      <c r="A4674" s="6" t="n">
        <v>38347</v>
      </c>
      <c r="B4674" s="5" t="n">
        <v>0.356805555555556</v>
      </c>
      <c r="C4674" s="2" t="n">
        <f aca="false">(A4674+B4674)</f>
        <v>38347.3568055556</v>
      </c>
      <c r="D4674" s="3" t="n">
        <v>1111080</v>
      </c>
      <c r="E4674" s="3" t="n">
        <v>57.62</v>
      </c>
      <c r="F4674" s="3" t="n">
        <v>14.317</v>
      </c>
      <c r="G4674" s="3" t="n">
        <f aca="false">(14.196-F4674)</f>
        <v>-0.121</v>
      </c>
    </row>
    <row r="4675" customFormat="false" ht="12.75" hidden="false" customHeight="false" outlineLevel="0" collapsed="false">
      <c r="A4675" s="6" t="n">
        <v>38347</v>
      </c>
      <c r="B4675" s="5" t="n">
        <v>0.359583333333333</v>
      </c>
      <c r="C4675" s="2" t="n">
        <f aca="false">(A4675+B4675)</f>
        <v>38347.3595833333</v>
      </c>
      <c r="D4675" s="3" t="n">
        <v>1111320</v>
      </c>
      <c r="E4675" s="3" t="n">
        <v>57.62</v>
      </c>
      <c r="F4675" s="3" t="n">
        <v>14.318</v>
      </c>
      <c r="G4675" s="3" t="n">
        <f aca="false">(14.196-F4675)</f>
        <v>-0.122</v>
      </c>
    </row>
    <row r="4676" customFormat="false" ht="12.75" hidden="false" customHeight="false" outlineLevel="0" collapsed="false">
      <c r="A4676" s="6" t="n">
        <v>38347</v>
      </c>
      <c r="B4676" s="5" t="n">
        <v>0.362361111111111</v>
      </c>
      <c r="C4676" s="2" t="n">
        <f aca="false">(A4676+B4676)</f>
        <v>38347.3623611111</v>
      </c>
      <c r="D4676" s="3" t="n">
        <v>1111560</v>
      </c>
      <c r="E4676" s="3" t="n">
        <v>57.62</v>
      </c>
      <c r="F4676" s="3" t="n">
        <v>14.317</v>
      </c>
      <c r="G4676" s="3" t="n">
        <f aca="false">(14.196-F4676)</f>
        <v>-0.121</v>
      </c>
    </row>
    <row r="4677" customFormat="false" ht="12.75" hidden="false" customHeight="false" outlineLevel="0" collapsed="false">
      <c r="A4677" s="6" t="n">
        <v>38347</v>
      </c>
      <c r="B4677" s="5" t="n">
        <v>0.365138888888889</v>
      </c>
      <c r="C4677" s="2" t="n">
        <f aca="false">(A4677+B4677)</f>
        <v>38347.3651388889</v>
      </c>
      <c r="D4677" s="3" t="n">
        <v>1111800</v>
      </c>
      <c r="E4677" s="3" t="n">
        <v>57.62</v>
      </c>
      <c r="F4677" s="3" t="n">
        <v>14.317</v>
      </c>
      <c r="G4677" s="3" t="n">
        <f aca="false">(14.196-F4677)</f>
        <v>-0.121</v>
      </c>
    </row>
    <row r="4678" customFormat="false" ht="12.75" hidden="false" customHeight="false" outlineLevel="0" collapsed="false">
      <c r="A4678" s="6" t="n">
        <v>38347</v>
      </c>
      <c r="B4678" s="5" t="n">
        <v>0.367916666666667</v>
      </c>
      <c r="C4678" s="2" t="n">
        <f aca="false">(A4678+B4678)</f>
        <v>38347.3679166667</v>
      </c>
      <c r="D4678" s="3" t="n">
        <v>1112040</v>
      </c>
      <c r="E4678" s="3" t="n">
        <v>57.62</v>
      </c>
      <c r="F4678" s="3" t="n">
        <v>14.317</v>
      </c>
      <c r="G4678" s="3" t="n">
        <f aca="false">(14.196-F4678)</f>
        <v>-0.121</v>
      </c>
    </row>
    <row r="4679" customFormat="false" ht="12.75" hidden="false" customHeight="false" outlineLevel="0" collapsed="false">
      <c r="A4679" s="6" t="n">
        <v>38347</v>
      </c>
      <c r="B4679" s="5" t="n">
        <v>0.370694444444444</v>
      </c>
      <c r="C4679" s="2" t="n">
        <f aca="false">(A4679+B4679)</f>
        <v>38347.3706944444</v>
      </c>
      <c r="D4679" s="3" t="n">
        <v>1112280</v>
      </c>
      <c r="E4679" s="3" t="n">
        <v>57.62</v>
      </c>
      <c r="F4679" s="3" t="n">
        <v>14.316</v>
      </c>
      <c r="G4679" s="3" t="n">
        <f aca="false">(14.196-F4679)</f>
        <v>-0.120000000000001</v>
      </c>
    </row>
    <row r="4680" customFormat="false" ht="12.75" hidden="false" customHeight="false" outlineLevel="0" collapsed="false">
      <c r="A4680" s="6" t="n">
        <v>38347</v>
      </c>
      <c r="B4680" s="5" t="n">
        <v>0.373472222222222</v>
      </c>
      <c r="C4680" s="2" t="n">
        <f aca="false">(A4680+B4680)</f>
        <v>38347.3734722222</v>
      </c>
      <c r="D4680" s="3" t="n">
        <v>1112520</v>
      </c>
      <c r="E4680" s="3" t="n">
        <v>57.62</v>
      </c>
      <c r="F4680" s="3" t="n">
        <v>14.315</v>
      </c>
      <c r="G4680" s="3" t="n">
        <f aca="false">(14.196-F4680)</f>
        <v>-0.119</v>
      </c>
    </row>
    <row r="4681" customFormat="false" ht="12.75" hidden="false" customHeight="false" outlineLevel="0" collapsed="false">
      <c r="A4681" s="6" t="n">
        <v>38347</v>
      </c>
      <c r="B4681" s="5" t="n">
        <v>0.37625</v>
      </c>
      <c r="C4681" s="2" t="n">
        <f aca="false">(A4681+B4681)</f>
        <v>38347.37625</v>
      </c>
      <c r="D4681" s="3" t="n">
        <v>1112760</v>
      </c>
      <c r="E4681" s="3" t="n">
        <v>57.62</v>
      </c>
      <c r="F4681" s="3" t="n">
        <v>14.315</v>
      </c>
      <c r="G4681" s="3" t="n">
        <f aca="false">(14.196-F4681)</f>
        <v>-0.119</v>
      </c>
    </row>
    <row r="4682" customFormat="false" ht="12.75" hidden="false" customHeight="false" outlineLevel="0" collapsed="false">
      <c r="A4682" s="6" t="n">
        <v>38347</v>
      </c>
      <c r="B4682" s="5" t="n">
        <v>0.379027777777778</v>
      </c>
      <c r="C4682" s="2" t="n">
        <f aca="false">(A4682+B4682)</f>
        <v>38347.3790277778</v>
      </c>
      <c r="D4682" s="3" t="n">
        <v>1113000</v>
      </c>
      <c r="E4682" s="3" t="n">
        <v>57.62</v>
      </c>
      <c r="F4682" s="3" t="n">
        <v>14.314</v>
      </c>
      <c r="G4682" s="3" t="n">
        <f aca="false">(14.196-F4682)</f>
        <v>-0.118</v>
      </c>
    </row>
    <row r="4683" customFormat="false" ht="12.75" hidden="false" customHeight="false" outlineLevel="0" collapsed="false">
      <c r="A4683" s="6" t="n">
        <v>38347</v>
      </c>
      <c r="B4683" s="5" t="n">
        <v>0.381805555555556</v>
      </c>
      <c r="C4683" s="2" t="n">
        <f aca="false">(A4683+B4683)</f>
        <v>38347.3818055556</v>
      </c>
      <c r="D4683" s="3" t="n">
        <v>1113240</v>
      </c>
      <c r="E4683" s="3" t="n">
        <v>57.62</v>
      </c>
      <c r="F4683" s="3" t="n">
        <v>14.313</v>
      </c>
      <c r="G4683" s="3" t="n">
        <f aca="false">(14.196-F4683)</f>
        <v>-0.117000000000001</v>
      </c>
    </row>
    <row r="4684" customFormat="false" ht="12.75" hidden="false" customHeight="false" outlineLevel="0" collapsed="false">
      <c r="A4684" s="6" t="n">
        <v>38347</v>
      </c>
      <c r="B4684" s="5" t="n">
        <v>0.384583333333333</v>
      </c>
      <c r="C4684" s="2" t="n">
        <f aca="false">(A4684+B4684)</f>
        <v>38347.3845833333</v>
      </c>
      <c r="D4684" s="3" t="n">
        <v>1113480</v>
      </c>
      <c r="E4684" s="3" t="n">
        <v>57.62</v>
      </c>
      <c r="F4684" s="3" t="n">
        <v>14.312</v>
      </c>
      <c r="G4684" s="3" t="n">
        <f aca="false">(14.196-F4684)</f>
        <v>-0.116</v>
      </c>
    </row>
    <row r="4685" customFormat="false" ht="12.75" hidden="false" customHeight="false" outlineLevel="0" collapsed="false">
      <c r="A4685" s="6" t="n">
        <v>38347</v>
      </c>
      <c r="B4685" s="5" t="n">
        <v>0.387361111111111</v>
      </c>
      <c r="C4685" s="2" t="n">
        <f aca="false">(A4685+B4685)</f>
        <v>38347.3873611111</v>
      </c>
      <c r="D4685" s="3" t="n">
        <v>1113720</v>
      </c>
      <c r="E4685" s="3" t="n">
        <v>57.64</v>
      </c>
      <c r="F4685" s="3" t="n">
        <v>14.309</v>
      </c>
      <c r="G4685" s="3" t="n">
        <f aca="false">(14.196-F4685)</f>
        <v>-0.113</v>
      </c>
    </row>
    <row r="4686" customFormat="false" ht="12.75" hidden="false" customHeight="false" outlineLevel="0" collapsed="false">
      <c r="A4686" s="6" t="n">
        <v>38347</v>
      </c>
      <c r="B4686" s="5" t="n">
        <v>0.390138888888889</v>
      </c>
      <c r="C4686" s="2" t="n">
        <f aca="false">(A4686+B4686)</f>
        <v>38347.3901388889</v>
      </c>
      <c r="D4686" s="3" t="n">
        <v>1113960</v>
      </c>
      <c r="E4686" s="3" t="n">
        <v>57.62</v>
      </c>
      <c r="F4686" s="3" t="n">
        <v>14.307</v>
      </c>
      <c r="G4686" s="3" t="n">
        <f aca="false">(14.196-F4686)</f>
        <v>-0.111000000000001</v>
      </c>
    </row>
    <row r="4687" customFormat="false" ht="12.75" hidden="false" customHeight="false" outlineLevel="0" collapsed="false">
      <c r="A4687" s="6" t="n">
        <v>38347</v>
      </c>
      <c r="B4687" s="5" t="n">
        <v>0.392916666666667</v>
      </c>
      <c r="C4687" s="2" t="n">
        <f aca="false">(A4687+B4687)</f>
        <v>38347.3929166667</v>
      </c>
      <c r="D4687" s="3" t="n">
        <v>1114200</v>
      </c>
      <c r="E4687" s="3" t="n">
        <v>57.62</v>
      </c>
      <c r="F4687" s="3" t="n">
        <v>14.306</v>
      </c>
      <c r="G4687" s="3" t="n">
        <f aca="false">(14.196-F4687)</f>
        <v>-0.109999999999999</v>
      </c>
    </row>
    <row r="4688" customFormat="false" ht="12.75" hidden="false" customHeight="false" outlineLevel="0" collapsed="false">
      <c r="A4688" s="6" t="n">
        <v>38347</v>
      </c>
      <c r="B4688" s="5" t="n">
        <v>0.395694444444444</v>
      </c>
      <c r="C4688" s="2" t="n">
        <f aca="false">(A4688+B4688)</f>
        <v>38347.3956944444</v>
      </c>
      <c r="D4688" s="3" t="n">
        <v>1114440</v>
      </c>
      <c r="E4688" s="3" t="n">
        <v>57.62</v>
      </c>
      <c r="F4688" s="3" t="n">
        <v>14.305</v>
      </c>
      <c r="G4688" s="3" t="n">
        <f aca="false">(14.196-F4688)</f>
        <v>-0.109</v>
      </c>
    </row>
    <row r="4689" customFormat="false" ht="12.75" hidden="false" customHeight="false" outlineLevel="0" collapsed="false">
      <c r="A4689" s="6" t="n">
        <v>38347</v>
      </c>
      <c r="B4689" s="5" t="n">
        <v>0.398472222222222</v>
      </c>
      <c r="C4689" s="2" t="n">
        <f aca="false">(A4689+B4689)</f>
        <v>38347.3984722222</v>
      </c>
      <c r="D4689" s="3" t="n">
        <v>1114680</v>
      </c>
      <c r="E4689" s="3" t="n">
        <v>57.62</v>
      </c>
      <c r="F4689" s="3" t="n">
        <v>14.304</v>
      </c>
      <c r="G4689" s="3" t="n">
        <f aca="false">(14.196-F4689)</f>
        <v>-0.108000000000001</v>
      </c>
    </row>
    <row r="4690" customFormat="false" ht="12.75" hidden="false" customHeight="false" outlineLevel="0" collapsed="false">
      <c r="A4690" s="6" t="n">
        <v>38347</v>
      </c>
      <c r="B4690" s="5" t="n">
        <v>0.40125</v>
      </c>
      <c r="C4690" s="2" t="n">
        <f aca="false">(A4690+B4690)</f>
        <v>38347.40125</v>
      </c>
      <c r="D4690" s="3" t="n">
        <v>1114920</v>
      </c>
      <c r="E4690" s="3" t="n">
        <v>57.62</v>
      </c>
      <c r="F4690" s="3" t="n">
        <v>14.302</v>
      </c>
      <c r="G4690" s="3" t="n">
        <f aca="false">(14.196-F4690)</f>
        <v>-0.106</v>
      </c>
    </row>
    <row r="4691" customFormat="false" ht="12.75" hidden="false" customHeight="false" outlineLevel="0" collapsed="false">
      <c r="A4691" s="6" t="n">
        <v>38347</v>
      </c>
      <c r="B4691" s="5" t="n">
        <v>0.404027777777778</v>
      </c>
      <c r="C4691" s="2" t="n">
        <f aca="false">(A4691+B4691)</f>
        <v>38347.4040277778</v>
      </c>
      <c r="D4691" s="3" t="n">
        <v>1115160</v>
      </c>
      <c r="E4691" s="3" t="n">
        <v>57.62</v>
      </c>
      <c r="F4691" s="3" t="n">
        <v>14.3</v>
      </c>
      <c r="G4691" s="3" t="n">
        <f aca="false">(14.196-F4691)</f>
        <v>-0.104000000000001</v>
      </c>
    </row>
    <row r="4692" customFormat="false" ht="12.75" hidden="false" customHeight="false" outlineLevel="0" collapsed="false">
      <c r="A4692" s="6" t="n">
        <v>38347</v>
      </c>
      <c r="B4692" s="5" t="n">
        <v>0.406805555555556</v>
      </c>
      <c r="C4692" s="2" t="n">
        <f aca="false">(A4692+B4692)</f>
        <v>38347.4068055556</v>
      </c>
      <c r="D4692" s="3" t="n">
        <v>1115400</v>
      </c>
      <c r="E4692" s="3" t="n">
        <v>57.62</v>
      </c>
      <c r="F4692" s="3" t="n">
        <v>14.297</v>
      </c>
      <c r="G4692" s="3" t="n">
        <f aca="false">(14.196-F4692)</f>
        <v>-0.101000000000001</v>
      </c>
    </row>
    <row r="4693" customFormat="false" ht="12.75" hidden="false" customHeight="false" outlineLevel="0" collapsed="false">
      <c r="A4693" s="6" t="n">
        <v>38347</v>
      </c>
      <c r="B4693" s="5" t="n">
        <v>0.409583333333333</v>
      </c>
      <c r="C4693" s="2" t="n">
        <f aca="false">(A4693+B4693)</f>
        <v>38347.4095833333</v>
      </c>
      <c r="D4693" s="3" t="n">
        <v>1115640</v>
      </c>
      <c r="E4693" s="3" t="n">
        <v>57.62</v>
      </c>
      <c r="F4693" s="3" t="n">
        <v>14.295</v>
      </c>
      <c r="G4693" s="3" t="n">
        <f aca="false">(14.196-F4693)</f>
        <v>-0.0990000000000002</v>
      </c>
    </row>
    <row r="4694" customFormat="false" ht="12.75" hidden="false" customHeight="false" outlineLevel="0" collapsed="false">
      <c r="A4694" s="6" t="n">
        <v>38347</v>
      </c>
      <c r="B4694" s="5" t="n">
        <v>0.412361111111111</v>
      </c>
      <c r="C4694" s="2" t="n">
        <f aca="false">(A4694+B4694)</f>
        <v>38347.4123611111</v>
      </c>
      <c r="D4694" s="3" t="n">
        <v>1115880</v>
      </c>
      <c r="E4694" s="3" t="n">
        <v>57.62</v>
      </c>
      <c r="F4694" s="3" t="n">
        <v>14.294</v>
      </c>
      <c r="G4694" s="3" t="n">
        <f aca="false">(14.196-F4694)</f>
        <v>-0.0980000000000008</v>
      </c>
    </row>
    <row r="4695" customFormat="false" ht="12.75" hidden="false" customHeight="false" outlineLevel="0" collapsed="false">
      <c r="A4695" s="6" t="n">
        <v>38347</v>
      </c>
      <c r="B4695" s="5" t="n">
        <v>0.415138888888889</v>
      </c>
      <c r="C4695" s="2" t="n">
        <f aca="false">(A4695+B4695)</f>
        <v>38347.4151388889</v>
      </c>
      <c r="D4695" s="3" t="n">
        <v>1116120</v>
      </c>
      <c r="E4695" s="3" t="n">
        <v>57.62</v>
      </c>
      <c r="F4695" s="3" t="n">
        <v>14.292</v>
      </c>
      <c r="G4695" s="3" t="n">
        <f aca="false">(14.196-F4695)</f>
        <v>-0.0960000000000001</v>
      </c>
    </row>
    <row r="4696" customFormat="false" ht="12.75" hidden="false" customHeight="false" outlineLevel="0" collapsed="false">
      <c r="A4696" s="6" t="n">
        <v>38347</v>
      </c>
      <c r="B4696" s="5" t="n">
        <v>0.417916666666667</v>
      </c>
      <c r="C4696" s="2" t="n">
        <f aca="false">(A4696+B4696)</f>
        <v>38347.4179166667</v>
      </c>
      <c r="D4696" s="3" t="n">
        <v>1116360</v>
      </c>
      <c r="E4696" s="3" t="n">
        <v>57.62</v>
      </c>
      <c r="F4696" s="3" t="n">
        <v>14.291</v>
      </c>
      <c r="G4696" s="3" t="n">
        <f aca="false">(14.196-F4696)</f>
        <v>-0.0950000000000006</v>
      </c>
    </row>
    <row r="4697" customFormat="false" ht="12.75" hidden="false" customHeight="false" outlineLevel="0" collapsed="false">
      <c r="A4697" s="6" t="n">
        <v>38347</v>
      </c>
      <c r="B4697" s="5" t="n">
        <v>0.420694444444444</v>
      </c>
      <c r="C4697" s="2" t="n">
        <f aca="false">(A4697+B4697)</f>
        <v>38347.4206944444</v>
      </c>
      <c r="D4697" s="3" t="n">
        <v>1116600</v>
      </c>
      <c r="E4697" s="3" t="n">
        <v>57.62</v>
      </c>
      <c r="F4697" s="3" t="n">
        <v>14.289</v>
      </c>
      <c r="G4697" s="3" t="n">
        <f aca="false">(14.196-F4697)</f>
        <v>-0.093</v>
      </c>
    </row>
    <row r="4698" customFormat="false" ht="12.75" hidden="false" customHeight="false" outlineLevel="0" collapsed="false">
      <c r="A4698" s="6" t="n">
        <v>38347</v>
      </c>
      <c r="B4698" s="5" t="n">
        <v>0.423472222222222</v>
      </c>
      <c r="C4698" s="2" t="n">
        <f aca="false">(A4698+B4698)</f>
        <v>38347.4234722222</v>
      </c>
      <c r="D4698" s="3" t="n">
        <v>1116840</v>
      </c>
      <c r="E4698" s="3" t="n">
        <v>57.62</v>
      </c>
      <c r="F4698" s="3" t="n">
        <v>14.288</v>
      </c>
      <c r="G4698" s="3" t="n">
        <f aca="false">(14.196-F4698)</f>
        <v>-0.0920000000000005</v>
      </c>
    </row>
    <row r="4699" customFormat="false" ht="12.75" hidden="false" customHeight="false" outlineLevel="0" collapsed="false">
      <c r="A4699" s="6" t="n">
        <v>38347</v>
      </c>
      <c r="B4699" s="5" t="n">
        <v>0.42625</v>
      </c>
      <c r="C4699" s="2" t="n">
        <f aca="false">(A4699+B4699)</f>
        <v>38347.42625</v>
      </c>
      <c r="D4699" s="3" t="n">
        <v>1117080</v>
      </c>
      <c r="E4699" s="3" t="n">
        <v>57.62</v>
      </c>
      <c r="F4699" s="3" t="n">
        <v>14.286</v>
      </c>
      <c r="G4699" s="3" t="n">
        <f aca="false">(14.196-F4699)</f>
        <v>-0.0899999999999999</v>
      </c>
    </row>
    <row r="4700" customFormat="false" ht="12.75" hidden="false" customHeight="false" outlineLevel="0" collapsed="false">
      <c r="A4700" s="6" t="n">
        <v>38347</v>
      </c>
      <c r="B4700" s="5" t="n">
        <v>0.429027777777778</v>
      </c>
      <c r="C4700" s="2" t="n">
        <f aca="false">(A4700+B4700)</f>
        <v>38347.4290277778</v>
      </c>
      <c r="D4700" s="3" t="n">
        <v>1117320</v>
      </c>
      <c r="E4700" s="3" t="n">
        <v>57.62</v>
      </c>
      <c r="F4700" s="3" t="n">
        <v>14.285</v>
      </c>
      <c r="G4700" s="3" t="n">
        <f aca="false">(14.196-F4700)</f>
        <v>-0.0890000000000004</v>
      </c>
    </row>
    <row r="4701" customFormat="false" ht="12.75" hidden="false" customHeight="false" outlineLevel="0" collapsed="false">
      <c r="A4701" s="6" t="n">
        <v>38347</v>
      </c>
      <c r="B4701" s="5" t="n">
        <v>0.431805555555556</v>
      </c>
      <c r="C4701" s="2" t="n">
        <f aca="false">(A4701+B4701)</f>
        <v>38347.4318055556</v>
      </c>
      <c r="D4701" s="3" t="n">
        <v>1117560</v>
      </c>
      <c r="E4701" s="3" t="n">
        <v>57.62</v>
      </c>
      <c r="F4701" s="3" t="n">
        <v>14.284</v>
      </c>
      <c r="G4701" s="3" t="n">
        <f aca="false">(14.196-F4701)</f>
        <v>-0.088000000000001</v>
      </c>
    </row>
    <row r="4702" customFormat="false" ht="12.75" hidden="false" customHeight="false" outlineLevel="0" collapsed="false">
      <c r="A4702" s="6" t="n">
        <v>38347</v>
      </c>
      <c r="B4702" s="5" t="n">
        <v>0.434583333333333</v>
      </c>
      <c r="C4702" s="2" t="n">
        <f aca="false">(A4702+B4702)</f>
        <v>38347.4345833333</v>
      </c>
      <c r="D4702" s="3" t="n">
        <v>1117800</v>
      </c>
      <c r="E4702" s="3" t="n">
        <v>57.62</v>
      </c>
      <c r="F4702" s="3" t="n">
        <v>14.281</v>
      </c>
      <c r="G4702" s="3" t="n">
        <f aca="false">(14.196-F4702)</f>
        <v>-0.0850000000000009</v>
      </c>
    </row>
    <row r="4703" customFormat="false" ht="12.75" hidden="false" customHeight="false" outlineLevel="0" collapsed="false">
      <c r="A4703" s="6" t="n">
        <v>38347</v>
      </c>
      <c r="B4703" s="5" t="n">
        <v>0.437361111111111</v>
      </c>
      <c r="C4703" s="2" t="n">
        <f aca="false">(A4703+B4703)</f>
        <v>38347.4373611111</v>
      </c>
      <c r="D4703" s="3" t="n">
        <v>1118040</v>
      </c>
      <c r="E4703" s="3" t="n">
        <v>57.62</v>
      </c>
      <c r="F4703" s="3" t="n">
        <v>14.28</v>
      </c>
      <c r="G4703" s="3" t="n">
        <f aca="false">(14.196-F4703)</f>
        <v>-0.0839999999999996</v>
      </c>
    </row>
    <row r="4704" customFormat="false" ht="12.75" hidden="false" customHeight="false" outlineLevel="0" collapsed="false">
      <c r="A4704" s="6" t="n">
        <v>38347</v>
      </c>
      <c r="B4704" s="5" t="n">
        <v>0.440138888888889</v>
      </c>
      <c r="C4704" s="2" t="n">
        <f aca="false">(A4704+B4704)</f>
        <v>38347.4401388889</v>
      </c>
      <c r="D4704" s="3" t="n">
        <v>1118280</v>
      </c>
      <c r="E4704" s="3" t="n">
        <v>57.62</v>
      </c>
      <c r="F4704" s="3" t="n">
        <v>14.278</v>
      </c>
      <c r="G4704" s="3" t="n">
        <f aca="false">(14.196-F4704)</f>
        <v>-0.0820000000000007</v>
      </c>
    </row>
    <row r="4705" customFormat="false" ht="12.75" hidden="false" customHeight="false" outlineLevel="0" collapsed="false">
      <c r="A4705" s="6" t="n">
        <v>38347</v>
      </c>
      <c r="B4705" s="5" t="n">
        <v>0.442916666666667</v>
      </c>
      <c r="C4705" s="2" t="n">
        <f aca="false">(A4705+B4705)</f>
        <v>38347.4429166667</v>
      </c>
      <c r="D4705" s="3" t="n">
        <v>1118520</v>
      </c>
      <c r="E4705" s="3" t="n">
        <v>57.62</v>
      </c>
      <c r="F4705" s="3" t="n">
        <v>14.276</v>
      </c>
      <c r="G4705" s="3" t="n">
        <f aca="false">(14.196-F4705)</f>
        <v>-0.0800000000000001</v>
      </c>
    </row>
    <row r="4706" customFormat="false" ht="12.75" hidden="false" customHeight="false" outlineLevel="0" collapsed="false">
      <c r="A4706" s="6" t="n">
        <v>38347</v>
      </c>
      <c r="B4706" s="5" t="n">
        <v>0.445694444444444</v>
      </c>
      <c r="C4706" s="2" t="n">
        <f aca="false">(A4706+B4706)</f>
        <v>38347.4456944445</v>
      </c>
      <c r="D4706" s="3" t="n">
        <v>1118760</v>
      </c>
      <c r="E4706" s="3" t="n">
        <v>57.62</v>
      </c>
      <c r="F4706" s="3" t="n">
        <v>14.274</v>
      </c>
      <c r="G4706" s="3" t="n">
        <f aca="false">(14.196-F4706)</f>
        <v>-0.0779999999999994</v>
      </c>
    </row>
    <row r="4707" customFormat="false" ht="12.75" hidden="false" customHeight="false" outlineLevel="0" collapsed="false">
      <c r="A4707" s="6" t="n">
        <v>38347</v>
      </c>
      <c r="B4707" s="5" t="n">
        <v>0.448472222222222</v>
      </c>
      <c r="C4707" s="2" t="n">
        <f aca="false">(A4707+B4707)</f>
        <v>38347.4484722222</v>
      </c>
      <c r="D4707" s="3" t="n">
        <v>1119000</v>
      </c>
      <c r="E4707" s="3" t="n">
        <v>57.62</v>
      </c>
      <c r="F4707" s="3" t="n">
        <v>14.271</v>
      </c>
      <c r="G4707" s="3" t="n">
        <f aca="false">(14.196-F4707)</f>
        <v>-0.0750000000000011</v>
      </c>
    </row>
    <row r="4708" customFormat="false" ht="12.75" hidden="false" customHeight="false" outlineLevel="0" collapsed="false">
      <c r="A4708" s="6" t="n">
        <v>38347</v>
      </c>
      <c r="B4708" s="5" t="n">
        <v>0.45125</v>
      </c>
      <c r="C4708" s="2" t="n">
        <f aca="false">(A4708+B4708)</f>
        <v>38347.45125</v>
      </c>
      <c r="D4708" s="3" t="n">
        <v>1119240</v>
      </c>
      <c r="E4708" s="3" t="n">
        <v>57.62</v>
      </c>
      <c r="F4708" s="3" t="n">
        <v>14.269</v>
      </c>
      <c r="G4708" s="3" t="n">
        <f aca="false">(14.196-F4708)</f>
        <v>-0.0730000000000004</v>
      </c>
    </row>
    <row r="4709" customFormat="false" ht="12.75" hidden="false" customHeight="false" outlineLevel="0" collapsed="false">
      <c r="A4709" s="6" t="n">
        <v>38347</v>
      </c>
      <c r="B4709" s="5" t="n">
        <v>0.454027777777778</v>
      </c>
      <c r="C4709" s="2" t="n">
        <f aca="false">(A4709+B4709)</f>
        <v>38347.4540277778</v>
      </c>
      <c r="D4709" s="3" t="n">
        <v>1119480</v>
      </c>
      <c r="E4709" s="3" t="n">
        <v>57.62</v>
      </c>
      <c r="F4709" s="3" t="n">
        <v>14.266</v>
      </c>
      <c r="G4709" s="3" t="n">
        <f aca="false">(14.196-F4709)</f>
        <v>-0.0700000000000003</v>
      </c>
    </row>
    <row r="4710" customFormat="false" ht="12.75" hidden="false" customHeight="false" outlineLevel="0" collapsed="false">
      <c r="A4710" s="6" t="n">
        <v>38347</v>
      </c>
      <c r="B4710" s="5" t="n">
        <v>0.456805555555556</v>
      </c>
      <c r="C4710" s="2" t="n">
        <f aca="false">(A4710+B4710)</f>
        <v>38347.4568055556</v>
      </c>
      <c r="D4710" s="3" t="n">
        <v>1119720</v>
      </c>
      <c r="E4710" s="3" t="n">
        <v>57.62</v>
      </c>
      <c r="F4710" s="3" t="n">
        <v>14.264</v>
      </c>
      <c r="G4710" s="3" t="n">
        <f aca="false">(14.196-F4710)</f>
        <v>-0.0679999999999996</v>
      </c>
    </row>
    <row r="4711" customFormat="false" ht="12.75" hidden="false" customHeight="false" outlineLevel="0" collapsed="false">
      <c r="A4711" s="6" t="n">
        <v>38347</v>
      </c>
      <c r="B4711" s="5" t="n">
        <v>0.459583333333333</v>
      </c>
      <c r="C4711" s="2" t="n">
        <f aca="false">(A4711+B4711)</f>
        <v>38347.4595833333</v>
      </c>
      <c r="D4711" s="3" t="n">
        <v>1119960</v>
      </c>
      <c r="E4711" s="3" t="n">
        <v>57.62</v>
      </c>
      <c r="F4711" s="3" t="n">
        <v>14.261</v>
      </c>
      <c r="G4711" s="3" t="n">
        <f aca="false">(14.196-F4711)</f>
        <v>-0.0649999999999995</v>
      </c>
    </row>
    <row r="4712" customFormat="false" ht="12.75" hidden="false" customHeight="false" outlineLevel="0" collapsed="false">
      <c r="A4712" s="6" t="n">
        <v>38347</v>
      </c>
      <c r="B4712" s="5" t="n">
        <v>0.462361111111111</v>
      </c>
      <c r="C4712" s="2" t="n">
        <f aca="false">(A4712+B4712)</f>
        <v>38347.4623611111</v>
      </c>
      <c r="D4712" s="3" t="n">
        <v>1120200</v>
      </c>
      <c r="E4712" s="3" t="n">
        <v>57.62</v>
      </c>
      <c r="F4712" s="3" t="n">
        <v>14.258</v>
      </c>
      <c r="G4712" s="3" t="n">
        <f aca="false">(14.196-F4712)</f>
        <v>-0.0619999999999994</v>
      </c>
    </row>
    <row r="4713" customFormat="false" ht="12.75" hidden="false" customHeight="false" outlineLevel="0" collapsed="false">
      <c r="A4713" s="6" t="n">
        <v>38347</v>
      </c>
      <c r="B4713" s="5" t="n">
        <v>0.465138888888889</v>
      </c>
      <c r="C4713" s="2" t="n">
        <f aca="false">(A4713+B4713)</f>
        <v>38347.4651388889</v>
      </c>
      <c r="D4713" s="3" t="n">
        <v>1120440</v>
      </c>
      <c r="E4713" s="3" t="n">
        <v>57.62</v>
      </c>
      <c r="F4713" s="3" t="n">
        <v>14.255</v>
      </c>
      <c r="G4713" s="3" t="n">
        <f aca="false">(14.196-F4713)</f>
        <v>-0.0590000000000011</v>
      </c>
    </row>
    <row r="4714" customFormat="false" ht="12.75" hidden="false" customHeight="false" outlineLevel="0" collapsed="false">
      <c r="A4714" s="6" t="n">
        <v>38347</v>
      </c>
      <c r="B4714" s="5" t="n">
        <v>0.467916666666667</v>
      </c>
      <c r="C4714" s="2" t="n">
        <f aca="false">(A4714+B4714)</f>
        <v>38347.4679166667</v>
      </c>
      <c r="D4714" s="3" t="n">
        <v>1120680</v>
      </c>
      <c r="E4714" s="3" t="n">
        <v>57.62</v>
      </c>
      <c r="F4714" s="3" t="n">
        <v>14.252</v>
      </c>
      <c r="G4714" s="3" t="n">
        <f aca="false">(14.196-F4714)</f>
        <v>-0.0560000000000009</v>
      </c>
    </row>
    <row r="4715" customFormat="false" ht="12.75" hidden="false" customHeight="false" outlineLevel="0" collapsed="false">
      <c r="A4715" s="6" t="n">
        <v>38347</v>
      </c>
      <c r="B4715" s="5" t="n">
        <v>0.470694444444444</v>
      </c>
      <c r="C4715" s="2" t="n">
        <f aca="false">(A4715+B4715)</f>
        <v>38347.4706944445</v>
      </c>
      <c r="D4715" s="3" t="n">
        <v>1120920</v>
      </c>
      <c r="E4715" s="3" t="n">
        <v>57.62</v>
      </c>
      <c r="F4715" s="3" t="n">
        <v>14.25</v>
      </c>
      <c r="G4715" s="3" t="n">
        <f aca="false">(14.196-F4715)</f>
        <v>-0.0540000000000003</v>
      </c>
    </row>
    <row r="4716" customFormat="false" ht="12.75" hidden="false" customHeight="false" outlineLevel="0" collapsed="false">
      <c r="A4716" s="6" t="n">
        <v>38347</v>
      </c>
      <c r="B4716" s="5" t="n">
        <v>0.473472222222222</v>
      </c>
      <c r="C4716" s="2" t="n">
        <f aca="false">(A4716+B4716)</f>
        <v>38347.4734722222</v>
      </c>
      <c r="D4716" s="3" t="n">
        <v>1121160</v>
      </c>
      <c r="E4716" s="3" t="n">
        <v>57.62</v>
      </c>
      <c r="F4716" s="3" t="n">
        <v>14.247</v>
      </c>
      <c r="G4716" s="3" t="n">
        <f aca="false">(14.196-F4716)</f>
        <v>-0.0510000000000002</v>
      </c>
    </row>
    <row r="4717" customFormat="false" ht="12.75" hidden="false" customHeight="false" outlineLevel="0" collapsed="false">
      <c r="A4717" s="6" t="n">
        <v>38347</v>
      </c>
      <c r="B4717" s="5" t="n">
        <v>0.47625</v>
      </c>
      <c r="C4717" s="2" t="n">
        <f aca="false">(A4717+B4717)</f>
        <v>38347.47625</v>
      </c>
      <c r="D4717" s="3" t="n">
        <v>1121400</v>
      </c>
      <c r="E4717" s="3" t="n">
        <v>57.62</v>
      </c>
      <c r="F4717" s="3" t="n">
        <v>14.244</v>
      </c>
      <c r="G4717" s="3" t="n">
        <f aca="false">(14.196-F4717)</f>
        <v>-0.048</v>
      </c>
    </row>
    <row r="4718" customFormat="false" ht="12.75" hidden="false" customHeight="false" outlineLevel="0" collapsed="false">
      <c r="A4718" s="6" t="n">
        <v>38347</v>
      </c>
      <c r="B4718" s="5" t="n">
        <v>0.479027777777778</v>
      </c>
      <c r="C4718" s="2" t="n">
        <f aca="false">(A4718+B4718)</f>
        <v>38347.4790277778</v>
      </c>
      <c r="D4718" s="3" t="n">
        <v>1121640</v>
      </c>
      <c r="E4718" s="3" t="n">
        <v>57.62</v>
      </c>
      <c r="F4718" s="3" t="n">
        <v>14.24</v>
      </c>
      <c r="G4718" s="3" t="n">
        <f aca="false">(14.196-F4718)</f>
        <v>-0.0440000000000005</v>
      </c>
    </row>
    <row r="4719" customFormat="false" ht="12.75" hidden="false" customHeight="false" outlineLevel="0" collapsed="false">
      <c r="A4719" s="6" t="n">
        <v>38347</v>
      </c>
      <c r="B4719" s="5" t="n">
        <v>0.481805555555556</v>
      </c>
      <c r="C4719" s="2" t="n">
        <f aca="false">(A4719+B4719)</f>
        <v>38347.4818055556</v>
      </c>
      <c r="D4719" s="3" t="n">
        <v>1121880</v>
      </c>
      <c r="E4719" s="3" t="n">
        <v>57.62</v>
      </c>
      <c r="F4719" s="3" t="n">
        <v>14.237</v>
      </c>
      <c r="G4719" s="3" t="n">
        <f aca="false">(14.196-F4719)</f>
        <v>-0.0410000000000004</v>
      </c>
    </row>
    <row r="4720" customFormat="false" ht="12.75" hidden="false" customHeight="false" outlineLevel="0" collapsed="false">
      <c r="A4720" s="6" t="n">
        <v>38347</v>
      </c>
      <c r="B4720" s="5" t="n">
        <v>0.484583333333333</v>
      </c>
      <c r="C4720" s="2" t="n">
        <f aca="false">(A4720+B4720)</f>
        <v>38347.4845833333</v>
      </c>
      <c r="D4720" s="3" t="n">
        <v>1122120</v>
      </c>
      <c r="E4720" s="3" t="n">
        <v>57.62</v>
      </c>
      <c r="F4720" s="3" t="n">
        <v>14.235</v>
      </c>
      <c r="G4720" s="3" t="n">
        <f aca="false">(14.196-F4720)</f>
        <v>-0.0389999999999997</v>
      </c>
    </row>
    <row r="4721" customFormat="false" ht="12.75" hidden="false" customHeight="false" outlineLevel="0" collapsed="false">
      <c r="A4721" s="6" t="n">
        <v>38347</v>
      </c>
      <c r="B4721" s="5" t="n">
        <v>0.487361111111111</v>
      </c>
      <c r="C4721" s="2" t="n">
        <f aca="false">(A4721+B4721)</f>
        <v>38347.4873611111</v>
      </c>
      <c r="D4721" s="3" t="n">
        <v>1122360</v>
      </c>
      <c r="E4721" s="3" t="n">
        <v>57.62</v>
      </c>
      <c r="F4721" s="3" t="n">
        <v>14.232</v>
      </c>
      <c r="G4721" s="3" t="n">
        <f aca="false">(14.196-F4721)</f>
        <v>-0.0359999999999996</v>
      </c>
    </row>
    <row r="4722" customFormat="false" ht="12.75" hidden="false" customHeight="false" outlineLevel="0" collapsed="false">
      <c r="A4722" s="6" t="n">
        <v>38347</v>
      </c>
      <c r="B4722" s="5" t="n">
        <v>0.490138888888889</v>
      </c>
      <c r="C4722" s="2" t="n">
        <f aca="false">(A4722+B4722)</f>
        <v>38347.4901388889</v>
      </c>
      <c r="D4722" s="3" t="n">
        <v>1122600</v>
      </c>
      <c r="E4722" s="3" t="n">
        <v>57.62</v>
      </c>
      <c r="F4722" s="3" t="n">
        <v>14.23</v>
      </c>
      <c r="G4722" s="3" t="n">
        <f aca="false">(14.196-F4722)</f>
        <v>-0.0340000000000007</v>
      </c>
    </row>
    <row r="4723" customFormat="false" ht="12.75" hidden="false" customHeight="false" outlineLevel="0" collapsed="false">
      <c r="A4723" s="6" t="n">
        <v>38347</v>
      </c>
      <c r="B4723" s="5" t="n">
        <v>0.492916666666667</v>
      </c>
      <c r="C4723" s="2" t="n">
        <f aca="false">(A4723+B4723)</f>
        <v>38347.4929166667</v>
      </c>
      <c r="D4723" s="3" t="n">
        <v>1122840</v>
      </c>
      <c r="E4723" s="3" t="n">
        <v>57.62</v>
      </c>
      <c r="F4723" s="3" t="n">
        <v>14.229</v>
      </c>
      <c r="G4723" s="3" t="n">
        <f aca="false">(14.196-F4723)</f>
        <v>-0.0329999999999995</v>
      </c>
    </row>
    <row r="4724" customFormat="false" ht="12.75" hidden="false" customHeight="false" outlineLevel="0" collapsed="false">
      <c r="A4724" s="6" t="n">
        <v>38347</v>
      </c>
      <c r="B4724" s="5" t="n">
        <v>0.495694444444444</v>
      </c>
      <c r="C4724" s="2" t="n">
        <f aca="false">(A4724+B4724)</f>
        <v>38347.4956944444</v>
      </c>
      <c r="D4724" s="3" t="n">
        <v>1123080</v>
      </c>
      <c r="E4724" s="3" t="n">
        <v>57.62</v>
      </c>
      <c r="F4724" s="3" t="n">
        <v>14.227</v>
      </c>
      <c r="G4724" s="3" t="n">
        <f aca="false">(14.196-F4724)</f>
        <v>-0.0310000000000006</v>
      </c>
    </row>
    <row r="4725" customFormat="false" ht="12.75" hidden="false" customHeight="false" outlineLevel="0" collapsed="false">
      <c r="A4725" s="6" t="n">
        <v>38347</v>
      </c>
      <c r="B4725" s="5" t="n">
        <v>0.498472222222222</v>
      </c>
      <c r="C4725" s="2" t="n">
        <f aca="false">(A4725+B4725)</f>
        <v>38347.4984722222</v>
      </c>
      <c r="D4725" s="3" t="n">
        <v>1123320</v>
      </c>
      <c r="E4725" s="3" t="n">
        <v>57.62</v>
      </c>
      <c r="F4725" s="3" t="n">
        <v>14.225</v>
      </c>
      <c r="G4725" s="3" t="n">
        <f aca="false">(14.196-F4725)</f>
        <v>-0.0289999999999999</v>
      </c>
    </row>
    <row r="4726" customFormat="false" ht="12.75" hidden="false" customHeight="false" outlineLevel="0" collapsed="false">
      <c r="A4726" s="6" t="n">
        <v>38347</v>
      </c>
      <c r="B4726" s="5" t="n">
        <v>0.50125</v>
      </c>
      <c r="C4726" s="2" t="n">
        <f aca="false">(A4726+B4726)</f>
        <v>38347.50125</v>
      </c>
      <c r="D4726" s="3" t="n">
        <v>1123560</v>
      </c>
      <c r="E4726" s="3" t="n">
        <v>57.62</v>
      </c>
      <c r="F4726" s="3" t="n">
        <v>14.222</v>
      </c>
      <c r="G4726" s="3" t="n">
        <f aca="false">(14.196-F4726)</f>
        <v>-0.0259999999999998</v>
      </c>
    </row>
    <row r="4727" customFormat="false" ht="12.75" hidden="false" customHeight="false" outlineLevel="0" collapsed="false">
      <c r="A4727" s="6" t="n">
        <v>38347</v>
      </c>
      <c r="B4727" s="5" t="n">
        <v>0.504027777777778</v>
      </c>
      <c r="C4727" s="2" t="n">
        <f aca="false">(A4727+B4727)</f>
        <v>38347.5040277778</v>
      </c>
      <c r="D4727" s="3" t="n">
        <v>1123800</v>
      </c>
      <c r="E4727" s="3" t="n">
        <v>57.62</v>
      </c>
      <c r="F4727" s="3" t="n">
        <v>14.22</v>
      </c>
      <c r="G4727" s="3" t="n">
        <f aca="false">(14.196-F4727)</f>
        <v>-0.0240000000000009</v>
      </c>
    </row>
    <row r="4728" customFormat="false" ht="12.75" hidden="false" customHeight="false" outlineLevel="0" collapsed="false">
      <c r="A4728" s="6" t="n">
        <v>38347</v>
      </c>
      <c r="B4728" s="5" t="n">
        <v>0.506805555555556</v>
      </c>
      <c r="C4728" s="2" t="n">
        <f aca="false">(A4728+B4728)</f>
        <v>38347.5068055556</v>
      </c>
      <c r="D4728" s="3" t="n">
        <v>1124040</v>
      </c>
      <c r="E4728" s="3" t="n">
        <v>57.62</v>
      </c>
      <c r="F4728" s="3" t="n">
        <v>14.219</v>
      </c>
      <c r="G4728" s="3" t="n">
        <f aca="false">(14.196-F4728)</f>
        <v>-0.0229999999999997</v>
      </c>
    </row>
    <row r="4729" customFormat="false" ht="12.75" hidden="false" customHeight="false" outlineLevel="0" collapsed="false">
      <c r="A4729" s="6" t="n">
        <v>38347</v>
      </c>
      <c r="B4729" s="5" t="n">
        <v>0.509583333333333</v>
      </c>
      <c r="C4729" s="2" t="n">
        <f aca="false">(A4729+B4729)</f>
        <v>38347.5095833333</v>
      </c>
      <c r="D4729" s="3" t="n">
        <v>1124280</v>
      </c>
      <c r="E4729" s="3" t="n">
        <v>57.62</v>
      </c>
      <c r="F4729" s="3" t="n">
        <v>14.218</v>
      </c>
      <c r="G4729" s="3" t="n">
        <f aca="false">(14.196-F4729)</f>
        <v>-0.0220000000000002</v>
      </c>
    </row>
    <row r="4730" customFormat="false" ht="12.75" hidden="false" customHeight="false" outlineLevel="0" collapsed="false">
      <c r="A4730" s="6" t="n">
        <v>38347</v>
      </c>
      <c r="B4730" s="5" t="n">
        <v>0.512361111111111</v>
      </c>
      <c r="C4730" s="2" t="n">
        <f aca="false">(A4730+B4730)</f>
        <v>38347.5123611111</v>
      </c>
      <c r="D4730" s="3" t="n">
        <v>1124520</v>
      </c>
      <c r="E4730" s="3" t="n">
        <v>57.62</v>
      </c>
      <c r="F4730" s="3" t="n">
        <v>14.218</v>
      </c>
      <c r="G4730" s="3" t="n">
        <f aca="false">(14.196-F4730)</f>
        <v>-0.0220000000000002</v>
      </c>
    </row>
    <row r="4731" customFormat="false" ht="12.75" hidden="false" customHeight="false" outlineLevel="0" collapsed="false">
      <c r="A4731" s="6" t="n">
        <v>38347</v>
      </c>
      <c r="B4731" s="5" t="n">
        <v>0.515138888888889</v>
      </c>
      <c r="C4731" s="2" t="n">
        <f aca="false">(A4731+B4731)</f>
        <v>38347.5151388889</v>
      </c>
      <c r="D4731" s="3" t="n">
        <v>1124760</v>
      </c>
      <c r="E4731" s="3" t="n">
        <v>57.62</v>
      </c>
      <c r="F4731" s="3" t="n">
        <v>14.214</v>
      </c>
      <c r="G4731" s="3" t="n">
        <f aca="false">(14.196-F4731)</f>
        <v>-0.0180000000000007</v>
      </c>
    </row>
    <row r="4732" customFormat="false" ht="12.75" hidden="false" customHeight="false" outlineLevel="0" collapsed="false">
      <c r="A4732" s="6" t="n">
        <v>38347</v>
      </c>
      <c r="B4732" s="5" t="n">
        <v>0.517916666666667</v>
      </c>
      <c r="C4732" s="2" t="n">
        <f aca="false">(A4732+B4732)</f>
        <v>38347.5179166667</v>
      </c>
      <c r="D4732" s="3" t="n">
        <v>1125000</v>
      </c>
      <c r="E4732" s="3" t="n">
        <v>57.62</v>
      </c>
      <c r="F4732" s="3" t="n">
        <v>14.211</v>
      </c>
      <c r="G4732" s="3" t="n">
        <f aca="false">(14.196-F4732)</f>
        <v>-0.0150000000000006</v>
      </c>
    </row>
    <row r="4733" customFormat="false" ht="12.75" hidden="false" customHeight="false" outlineLevel="0" collapsed="false">
      <c r="A4733" s="6" t="n">
        <v>38347</v>
      </c>
      <c r="B4733" s="5" t="n">
        <v>0.520694444444445</v>
      </c>
      <c r="C4733" s="2" t="n">
        <f aca="false">(A4733+B4733)</f>
        <v>38347.5206944444</v>
      </c>
      <c r="D4733" s="3" t="n">
        <v>1125240</v>
      </c>
      <c r="E4733" s="3" t="n">
        <v>57.62</v>
      </c>
      <c r="F4733" s="3" t="n">
        <v>14.21</v>
      </c>
      <c r="G4733" s="3" t="n">
        <f aca="false">(14.196-F4733)</f>
        <v>-0.0140000000000011</v>
      </c>
    </row>
    <row r="4734" customFormat="false" ht="12.75" hidden="false" customHeight="false" outlineLevel="0" collapsed="false">
      <c r="A4734" s="6" t="n">
        <v>38347</v>
      </c>
      <c r="B4734" s="5" t="n">
        <v>0.523472222222222</v>
      </c>
      <c r="C4734" s="2" t="n">
        <f aca="false">(A4734+B4734)</f>
        <v>38347.5234722222</v>
      </c>
      <c r="D4734" s="3" t="n">
        <v>1125480</v>
      </c>
      <c r="E4734" s="3" t="n">
        <v>57.62</v>
      </c>
      <c r="F4734" s="3" t="n">
        <v>14.208</v>
      </c>
      <c r="G4734" s="3" t="n">
        <f aca="false">(14.196-F4734)</f>
        <v>-0.0120000000000005</v>
      </c>
    </row>
    <row r="4735" customFormat="false" ht="12.75" hidden="false" customHeight="false" outlineLevel="0" collapsed="false">
      <c r="A4735" s="6" t="n">
        <v>38347</v>
      </c>
      <c r="B4735" s="5" t="n">
        <v>0.52625</v>
      </c>
      <c r="C4735" s="2" t="n">
        <f aca="false">(A4735+B4735)</f>
        <v>38347.52625</v>
      </c>
      <c r="D4735" s="3" t="n">
        <v>1125720</v>
      </c>
      <c r="E4735" s="3" t="n">
        <v>57.62</v>
      </c>
      <c r="F4735" s="3" t="n">
        <v>14.205</v>
      </c>
      <c r="G4735" s="3" t="n">
        <f aca="false">(14.196-F4735)</f>
        <v>-0.00900000000000034</v>
      </c>
    </row>
    <row r="4736" customFormat="false" ht="12.75" hidden="false" customHeight="false" outlineLevel="0" collapsed="false">
      <c r="A4736" s="6" t="n">
        <v>38347</v>
      </c>
      <c r="B4736" s="5" t="n">
        <v>0.529027777777778</v>
      </c>
      <c r="C4736" s="2" t="n">
        <f aca="false">(A4736+B4736)</f>
        <v>38347.5290277778</v>
      </c>
      <c r="D4736" s="3" t="n">
        <v>1125960</v>
      </c>
      <c r="E4736" s="3" t="n">
        <v>57.62</v>
      </c>
      <c r="F4736" s="3" t="n">
        <v>14.202</v>
      </c>
      <c r="G4736" s="3" t="n">
        <f aca="false">(14.196-F4736)</f>
        <v>-0.00600000000000023</v>
      </c>
    </row>
    <row r="4737" customFormat="false" ht="12.75" hidden="false" customHeight="false" outlineLevel="0" collapsed="false">
      <c r="A4737" s="6" t="n">
        <v>38347</v>
      </c>
      <c r="B4737" s="5" t="n">
        <v>0.531805555555556</v>
      </c>
      <c r="C4737" s="2" t="n">
        <f aca="false">(A4737+B4737)</f>
        <v>38347.5318055556</v>
      </c>
      <c r="D4737" s="3" t="n">
        <v>1126200</v>
      </c>
      <c r="E4737" s="3" t="n">
        <v>57.62</v>
      </c>
      <c r="F4737" s="3" t="n">
        <v>14.201</v>
      </c>
      <c r="G4737" s="3" t="n">
        <f aca="false">(14.196-F4737)</f>
        <v>-0.00500000000000078</v>
      </c>
    </row>
    <row r="4738" customFormat="false" ht="12.75" hidden="false" customHeight="false" outlineLevel="0" collapsed="false">
      <c r="A4738" s="6" t="n">
        <v>38347</v>
      </c>
      <c r="B4738" s="5" t="n">
        <v>0.534583333333333</v>
      </c>
      <c r="C4738" s="2" t="n">
        <f aca="false">(A4738+B4738)</f>
        <v>38347.5345833333</v>
      </c>
      <c r="D4738" s="3" t="n">
        <v>1126440</v>
      </c>
      <c r="E4738" s="3" t="n">
        <v>57.62</v>
      </c>
      <c r="F4738" s="3" t="n">
        <v>14.2</v>
      </c>
      <c r="G4738" s="3" t="n">
        <f aca="false">(14.196-F4738)</f>
        <v>-0.00399999999999956</v>
      </c>
    </row>
    <row r="4739" customFormat="false" ht="12.75" hidden="false" customHeight="false" outlineLevel="0" collapsed="false">
      <c r="A4739" s="6" t="n">
        <v>38347</v>
      </c>
      <c r="B4739" s="5" t="n">
        <v>0.537361111111111</v>
      </c>
      <c r="C4739" s="2" t="n">
        <f aca="false">(A4739+B4739)</f>
        <v>38347.5373611111</v>
      </c>
      <c r="D4739" s="3" t="n">
        <v>1126680</v>
      </c>
      <c r="E4739" s="3" t="n">
        <v>57.62</v>
      </c>
      <c r="F4739" s="3" t="n">
        <v>14.2</v>
      </c>
      <c r="G4739" s="3" t="n">
        <f aca="false">(14.196-F4739)</f>
        <v>-0.00399999999999956</v>
      </c>
    </row>
    <row r="4740" customFormat="false" ht="12.75" hidden="false" customHeight="false" outlineLevel="0" collapsed="false">
      <c r="A4740" s="6" t="n">
        <v>38347</v>
      </c>
      <c r="B4740" s="5" t="n">
        <v>0.540138888888889</v>
      </c>
      <c r="C4740" s="2" t="n">
        <f aca="false">(A4740+B4740)</f>
        <v>38347.5401388889</v>
      </c>
      <c r="D4740" s="3" t="n">
        <v>1126920</v>
      </c>
      <c r="E4740" s="3" t="n">
        <v>57.62</v>
      </c>
      <c r="F4740" s="3" t="n">
        <v>14.197</v>
      </c>
      <c r="G4740" s="3" t="n">
        <f aca="false">(14.196-F4740)</f>
        <v>-0.000999999999999446</v>
      </c>
    </row>
    <row r="4741" customFormat="false" ht="12.75" hidden="false" customHeight="false" outlineLevel="0" collapsed="false">
      <c r="A4741" s="6" t="n">
        <v>38347</v>
      </c>
      <c r="B4741" s="5" t="n">
        <v>0.542916666666667</v>
      </c>
      <c r="C4741" s="2" t="n">
        <f aca="false">(A4741+B4741)</f>
        <v>38347.5429166667</v>
      </c>
      <c r="D4741" s="3" t="n">
        <v>1127160</v>
      </c>
      <c r="E4741" s="3" t="n">
        <v>57.62</v>
      </c>
      <c r="F4741" s="3" t="n">
        <v>14.196</v>
      </c>
      <c r="G4741" s="3" t="n">
        <f aca="false">(14.196-F4741)</f>
        <v>0</v>
      </c>
    </row>
    <row r="4742" customFormat="false" ht="12.75" hidden="false" customHeight="false" outlineLevel="0" collapsed="false">
      <c r="A4742" s="6" t="n">
        <v>38347</v>
      </c>
      <c r="B4742" s="5" t="n">
        <v>0.545694444444444</v>
      </c>
      <c r="C4742" s="2" t="n">
        <f aca="false">(A4742+B4742)</f>
        <v>38347.5456944444</v>
      </c>
      <c r="D4742" s="3" t="n">
        <v>1127400</v>
      </c>
      <c r="E4742" s="3" t="n">
        <v>57.62</v>
      </c>
      <c r="F4742" s="3" t="n">
        <v>14.193</v>
      </c>
      <c r="G4742" s="3" t="n">
        <f aca="false">(14.196-F4742)</f>
        <v>0.00300000000000011</v>
      </c>
    </row>
    <row r="4743" customFormat="false" ht="12.75" hidden="false" customHeight="false" outlineLevel="0" collapsed="false">
      <c r="A4743" s="6" t="n">
        <v>38347</v>
      </c>
      <c r="B4743" s="5" t="n">
        <v>0.548472222222222</v>
      </c>
      <c r="C4743" s="2" t="n">
        <f aca="false">(A4743+B4743)</f>
        <v>38347.5484722222</v>
      </c>
      <c r="D4743" s="3" t="n">
        <v>1127640</v>
      </c>
      <c r="E4743" s="3" t="n">
        <v>57.62</v>
      </c>
      <c r="F4743" s="3" t="n">
        <v>14.191</v>
      </c>
      <c r="G4743" s="3" t="n">
        <f aca="false">(14.196-F4743)</f>
        <v>0.00499999999999901</v>
      </c>
    </row>
    <row r="4744" customFormat="false" ht="12.75" hidden="false" customHeight="false" outlineLevel="0" collapsed="false">
      <c r="A4744" s="6" t="n">
        <v>38347</v>
      </c>
      <c r="B4744" s="5" t="n">
        <v>0.55125</v>
      </c>
      <c r="C4744" s="2" t="n">
        <f aca="false">(A4744+B4744)</f>
        <v>38347.55125</v>
      </c>
      <c r="D4744" s="3" t="n">
        <v>1127880</v>
      </c>
      <c r="E4744" s="3" t="n">
        <v>57.62</v>
      </c>
      <c r="F4744" s="3" t="n">
        <v>14.19</v>
      </c>
      <c r="G4744" s="3" t="n">
        <f aca="false">(14.196-F4744)</f>
        <v>0.00600000000000023</v>
      </c>
    </row>
    <row r="4745" customFormat="false" ht="12.75" hidden="false" customHeight="false" outlineLevel="0" collapsed="false">
      <c r="A4745" s="6" t="n">
        <v>38347</v>
      </c>
      <c r="B4745" s="5" t="n">
        <v>0.554027777777778</v>
      </c>
      <c r="C4745" s="2" t="n">
        <f aca="false">(A4745+B4745)</f>
        <v>38347.5540277778</v>
      </c>
      <c r="D4745" s="3" t="n">
        <v>1128120</v>
      </c>
      <c r="E4745" s="3" t="n">
        <v>57.62</v>
      </c>
      <c r="F4745" s="3" t="n">
        <v>14.188</v>
      </c>
      <c r="G4745" s="3" t="n">
        <f aca="false">(14.196-F4745)</f>
        <v>0.00799999999999912</v>
      </c>
    </row>
    <row r="4746" customFormat="false" ht="12.75" hidden="false" customHeight="false" outlineLevel="0" collapsed="false">
      <c r="A4746" s="6" t="n">
        <v>38347</v>
      </c>
      <c r="B4746" s="5" t="n">
        <v>0.556805555555556</v>
      </c>
      <c r="C4746" s="2" t="n">
        <f aca="false">(A4746+B4746)</f>
        <v>38347.5568055556</v>
      </c>
      <c r="D4746" s="3" t="n">
        <v>1128360</v>
      </c>
      <c r="E4746" s="3" t="n">
        <v>57.62</v>
      </c>
      <c r="F4746" s="3" t="n">
        <v>14.189</v>
      </c>
      <c r="G4746" s="3" t="n">
        <f aca="false">(14.196-F4746)</f>
        <v>0.00699999999999967</v>
      </c>
    </row>
    <row r="4747" customFormat="false" ht="12.75" hidden="false" customHeight="false" outlineLevel="0" collapsed="false">
      <c r="A4747" s="6" t="n">
        <v>38347</v>
      </c>
      <c r="B4747" s="5" t="n">
        <v>0.559583333333333</v>
      </c>
      <c r="C4747" s="2" t="n">
        <f aca="false">(A4747+B4747)</f>
        <v>38347.5595833333</v>
      </c>
      <c r="D4747" s="3" t="n">
        <v>1128600</v>
      </c>
      <c r="E4747" s="3" t="n">
        <v>57.62</v>
      </c>
      <c r="F4747" s="3" t="n">
        <v>14.19</v>
      </c>
      <c r="G4747" s="3" t="n">
        <f aca="false">(14.196-F4747)</f>
        <v>0.00600000000000023</v>
      </c>
    </row>
    <row r="4748" customFormat="false" ht="12.75" hidden="false" customHeight="false" outlineLevel="0" collapsed="false">
      <c r="A4748" s="6" t="n">
        <v>38347</v>
      </c>
      <c r="B4748" s="5" t="n">
        <v>0.562361111111111</v>
      </c>
      <c r="C4748" s="2" t="n">
        <f aca="false">(A4748+B4748)</f>
        <v>38347.5623611111</v>
      </c>
      <c r="D4748" s="3" t="n">
        <v>1128840</v>
      </c>
      <c r="E4748" s="3" t="n">
        <v>57.62</v>
      </c>
      <c r="F4748" s="3" t="n">
        <v>14.189</v>
      </c>
      <c r="G4748" s="3" t="n">
        <f aca="false">(14.196-F4748)</f>
        <v>0.00699999999999967</v>
      </c>
    </row>
    <row r="4749" customFormat="false" ht="12.75" hidden="false" customHeight="false" outlineLevel="0" collapsed="false">
      <c r="A4749" s="6" t="n">
        <v>38347</v>
      </c>
      <c r="B4749" s="5" t="n">
        <v>0.565138888888889</v>
      </c>
      <c r="C4749" s="2" t="n">
        <f aca="false">(A4749+B4749)</f>
        <v>38347.5651388889</v>
      </c>
      <c r="D4749" s="3" t="n">
        <v>1129080</v>
      </c>
      <c r="E4749" s="3" t="n">
        <v>57.62</v>
      </c>
      <c r="F4749" s="3" t="n">
        <v>14.188</v>
      </c>
      <c r="G4749" s="3" t="n">
        <f aca="false">(14.196-F4749)</f>
        <v>0.00799999999999912</v>
      </c>
    </row>
    <row r="4750" customFormat="false" ht="12.75" hidden="false" customHeight="false" outlineLevel="0" collapsed="false">
      <c r="A4750" s="6" t="n">
        <v>38347</v>
      </c>
      <c r="B4750" s="5" t="n">
        <v>0.567916666666667</v>
      </c>
      <c r="C4750" s="2" t="n">
        <f aca="false">(A4750+B4750)</f>
        <v>38347.5679166667</v>
      </c>
      <c r="D4750" s="3" t="n">
        <v>1129320</v>
      </c>
      <c r="E4750" s="3" t="n">
        <v>57.62</v>
      </c>
      <c r="F4750" s="3" t="n">
        <v>14.186</v>
      </c>
      <c r="G4750" s="3" t="n">
        <f aca="false">(14.196-F4750)</f>
        <v>0.00999999999999979</v>
      </c>
    </row>
    <row r="4751" customFormat="false" ht="12.75" hidden="false" customHeight="false" outlineLevel="0" collapsed="false">
      <c r="A4751" s="6" t="n">
        <v>38347</v>
      </c>
      <c r="B4751" s="5" t="n">
        <v>0.570694444444445</v>
      </c>
      <c r="C4751" s="2" t="n">
        <f aca="false">(A4751+B4751)</f>
        <v>38347.5706944445</v>
      </c>
      <c r="D4751" s="3" t="n">
        <v>1129560</v>
      </c>
      <c r="E4751" s="3" t="n">
        <v>57.59</v>
      </c>
      <c r="F4751" s="3" t="n">
        <v>14.186</v>
      </c>
      <c r="G4751" s="3" t="n">
        <f aca="false">(14.196-F4751)</f>
        <v>0.00999999999999979</v>
      </c>
    </row>
    <row r="4752" customFormat="false" ht="12.75" hidden="false" customHeight="false" outlineLevel="0" collapsed="false">
      <c r="A4752" s="6" t="n">
        <v>38347</v>
      </c>
      <c r="B4752" s="5" t="n">
        <v>0.573472222222222</v>
      </c>
      <c r="C4752" s="2" t="n">
        <f aca="false">(A4752+B4752)</f>
        <v>38347.5734722222</v>
      </c>
      <c r="D4752" s="3" t="n">
        <v>1129800</v>
      </c>
      <c r="E4752" s="3" t="n">
        <v>57.62</v>
      </c>
      <c r="F4752" s="3" t="n">
        <v>14.185</v>
      </c>
      <c r="G4752" s="3" t="n">
        <f aca="false">(14.196-F4752)</f>
        <v>0.0109999999999992</v>
      </c>
    </row>
    <row r="4753" customFormat="false" ht="12.75" hidden="false" customHeight="false" outlineLevel="0" collapsed="false">
      <c r="A4753" s="6" t="n">
        <v>38347</v>
      </c>
      <c r="B4753" s="5" t="n">
        <v>0.57625</v>
      </c>
      <c r="C4753" s="2" t="n">
        <f aca="false">(A4753+B4753)</f>
        <v>38347.57625</v>
      </c>
      <c r="D4753" s="3" t="n">
        <v>1130040</v>
      </c>
      <c r="E4753" s="3" t="n">
        <v>57.62</v>
      </c>
      <c r="F4753" s="3" t="n">
        <v>14.185</v>
      </c>
      <c r="G4753" s="3" t="n">
        <f aca="false">(14.196-F4753)</f>
        <v>0.0109999999999992</v>
      </c>
    </row>
    <row r="4754" customFormat="false" ht="12.75" hidden="false" customHeight="false" outlineLevel="0" collapsed="false">
      <c r="A4754" s="6" t="n">
        <v>38347</v>
      </c>
      <c r="B4754" s="5" t="n">
        <v>0.579027777777778</v>
      </c>
      <c r="C4754" s="2" t="n">
        <f aca="false">(A4754+B4754)</f>
        <v>38347.5790277778</v>
      </c>
      <c r="D4754" s="3" t="n">
        <v>1130280</v>
      </c>
      <c r="E4754" s="3" t="n">
        <v>57.62</v>
      </c>
      <c r="F4754" s="3" t="n">
        <v>14.186</v>
      </c>
      <c r="G4754" s="3" t="n">
        <f aca="false">(14.196-F4754)</f>
        <v>0.00999999999999979</v>
      </c>
    </row>
    <row r="4755" customFormat="false" ht="12.75" hidden="false" customHeight="false" outlineLevel="0" collapsed="false">
      <c r="A4755" s="6" t="n">
        <v>38347</v>
      </c>
      <c r="B4755" s="5" t="n">
        <v>0.581805555555556</v>
      </c>
      <c r="C4755" s="2" t="n">
        <f aca="false">(A4755+B4755)</f>
        <v>38347.5818055556</v>
      </c>
      <c r="D4755" s="3" t="n">
        <v>1130520</v>
      </c>
      <c r="E4755" s="3" t="n">
        <v>57.62</v>
      </c>
      <c r="F4755" s="3" t="n">
        <v>14.188</v>
      </c>
      <c r="G4755" s="3" t="n">
        <f aca="false">(14.196-F4755)</f>
        <v>0.00799999999999912</v>
      </c>
    </row>
    <row r="4756" customFormat="false" ht="12.75" hidden="false" customHeight="false" outlineLevel="0" collapsed="false">
      <c r="A4756" s="6" t="n">
        <v>38347</v>
      </c>
      <c r="B4756" s="5" t="n">
        <v>0.584583333333333</v>
      </c>
      <c r="C4756" s="2" t="n">
        <f aca="false">(A4756+B4756)</f>
        <v>38347.5845833333</v>
      </c>
      <c r="D4756" s="3" t="n">
        <v>1130760</v>
      </c>
      <c r="E4756" s="3" t="n">
        <v>57.62</v>
      </c>
      <c r="F4756" s="3" t="n">
        <v>14.188</v>
      </c>
      <c r="G4756" s="3" t="n">
        <f aca="false">(14.196-F4756)</f>
        <v>0.00799999999999912</v>
      </c>
    </row>
    <row r="4757" customFormat="false" ht="12.75" hidden="false" customHeight="false" outlineLevel="0" collapsed="false">
      <c r="A4757" s="6" t="n">
        <v>38347</v>
      </c>
      <c r="B4757" s="5" t="n">
        <v>0.587361111111111</v>
      </c>
      <c r="C4757" s="2" t="n">
        <f aca="false">(A4757+B4757)</f>
        <v>38347.5873611111</v>
      </c>
      <c r="D4757" s="3" t="n">
        <v>1131000</v>
      </c>
      <c r="E4757" s="3" t="n">
        <v>57.62</v>
      </c>
      <c r="F4757" s="3" t="n">
        <v>14.188</v>
      </c>
      <c r="G4757" s="3" t="n">
        <f aca="false">(14.196-F4757)</f>
        <v>0.00799999999999912</v>
      </c>
    </row>
    <row r="4758" customFormat="false" ht="12.75" hidden="false" customHeight="false" outlineLevel="0" collapsed="false">
      <c r="A4758" s="6" t="n">
        <v>38347</v>
      </c>
      <c r="B4758" s="5" t="n">
        <v>0.590138888888889</v>
      </c>
      <c r="C4758" s="2" t="n">
        <f aca="false">(A4758+B4758)</f>
        <v>38347.5901388889</v>
      </c>
      <c r="D4758" s="3" t="n">
        <v>1131240</v>
      </c>
      <c r="E4758" s="3" t="n">
        <v>57.62</v>
      </c>
      <c r="F4758" s="3" t="n">
        <v>14.188</v>
      </c>
      <c r="G4758" s="3" t="n">
        <f aca="false">(14.196-F4758)</f>
        <v>0.00799999999999912</v>
      </c>
    </row>
    <row r="4759" customFormat="false" ht="12.75" hidden="false" customHeight="false" outlineLevel="0" collapsed="false">
      <c r="A4759" s="6" t="n">
        <v>38347</v>
      </c>
      <c r="B4759" s="5" t="n">
        <v>0.592916666666667</v>
      </c>
      <c r="C4759" s="2" t="n">
        <f aca="false">(A4759+B4759)</f>
        <v>38347.5929166667</v>
      </c>
      <c r="D4759" s="3" t="n">
        <v>1131480</v>
      </c>
      <c r="E4759" s="3" t="n">
        <v>57.62</v>
      </c>
      <c r="F4759" s="3" t="n">
        <v>14.188</v>
      </c>
      <c r="G4759" s="3" t="n">
        <f aca="false">(14.196-F4759)</f>
        <v>0.00799999999999912</v>
      </c>
    </row>
    <row r="4760" customFormat="false" ht="12.75" hidden="false" customHeight="false" outlineLevel="0" collapsed="false">
      <c r="A4760" s="6" t="n">
        <v>38347</v>
      </c>
      <c r="B4760" s="5" t="n">
        <v>0.595694444444444</v>
      </c>
      <c r="C4760" s="2" t="n">
        <f aca="false">(A4760+B4760)</f>
        <v>38347.5956944445</v>
      </c>
      <c r="D4760" s="3" t="n">
        <v>1131720</v>
      </c>
      <c r="E4760" s="3" t="n">
        <v>57.62</v>
      </c>
      <c r="F4760" s="3" t="n">
        <v>14.186</v>
      </c>
      <c r="G4760" s="3" t="n">
        <f aca="false">(14.196-F4760)</f>
        <v>0.00999999999999979</v>
      </c>
    </row>
    <row r="4761" customFormat="false" ht="12.75" hidden="false" customHeight="false" outlineLevel="0" collapsed="false">
      <c r="A4761" s="6" t="n">
        <v>38347</v>
      </c>
      <c r="B4761" s="5" t="n">
        <v>0.598472222222222</v>
      </c>
      <c r="C4761" s="2" t="n">
        <f aca="false">(A4761+B4761)</f>
        <v>38347.5984722222</v>
      </c>
      <c r="D4761" s="3" t="n">
        <v>1131960</v>
      </c>
      <c r="E4761" s="3" t="n">
        <v>57.62</v>
      </c>
      <c r="F4761" s="3" t="n">
        <v>14.185</v>
      </c>
      <c r="G4761" s="3" t="n">
        <f aca="false">(14.196-F4761)</f>
        <v>0.0109999999999992</v>
      </c>
    </row>
    <row r="4762" customFormat="false" ht="12.75" hidden="false" customHeight="false" outlineLevel="0" collapsed="false">
      <c r="A4762" s="6" t="n">
        <v>38347</v>
      </c>
      <c r="B4762" s="5" t="n">
        <v>0.60125</v>
      </c>
      <c r="C4762" s="2" t="n">
        <f aca="false">(A4762+B4762)</f>
        <v>38347.60125</v>
      </c>
      <c r="D4762" s="3" t="n">
        <v>1132200</v>
      </c>
      <c r="E4762" s="3" t="n">
        <v>57.62</v>
      </c>
      <c r="F4762" s="3" t="n">
        <v>14.185</v>
      </c>
      <c r="G4762" s="3" t="n">
        <f aca="false">(14.196-F4762)</f>
        <v>0.0109999999999992</v>
      </c>
    </row>
    <row r="4763" customFormat="false" ht="12.75" hidden="false" customHeight="false" outlineLevel="0" collapsed="false">
      <c r="A4763" s="6" t="n">
        <v>38347</v>
      </c>
      <c r="B4763" s="5" t="n">
        <v>0.604027777777778</v>
      </c>
      <c r="C4763" s="2" t="n">
        <f aca="false">(A4763+B4763)</f>
        <v>38347.6040277778</v>
      </c>
      <c r="D4763" s="3" t="n">
        <v>1132440</v>
      </c>
      <c r="E4763" s="3" t="n">
        <v>57.62</v>
      </c>
      <c r="F4763" s="3" t="n">
        <v>14.186</v>
      </c>
      <c r="G4763" s="3" t="n">
        <f aca="false">(14.196-F4763)</f>
        <v>0.00999999999999979</v>
      </c>
    </row>
    <row r="4764" customFormat="false" ht="12.75" hidden="false" customHeight="false" outlineLevel="0" collapsed="false">
      <c r="A4764" s="6" t="n">
        <v>38347</v>
      </c>
      <c r="B4764" s="5" t="n">
        <v>0.606805555555556</v>
      </c>
      <c r="C4764" s="2" t="n">
        <f aca="false">(A4764+B4764)</f>
        <v>38347.6068055556</v>
      </c>
      <c r="D4764" s="3" t="n">
        <v>1132680</v>
      </c>
      <c r="E4764" s="3" t="n">
        <v>57.62</v>
      </c>
      <c r="F4764" s="3" t="n">
        <v>14.186</v>
      </c>
      <c r="G4764" s="3" t="n">
        <f aca="false">(14.196-F4764)</f>
        <v>0.00999999999999979</v>
      </c>
    </row>
    <row r="4765" customFormat="false" ht="12.75" hidden="false" customHeight="false" outlineLevel="0" collapsed="false">
      <c r="A4765" s="6" t="n">
        <v>38347</v>
      </c>
      <c r="B4765" s="5" t="n">
        <v>0.609583333333333</v>
      </c>
      <c r="C4765" s="2" t="n">
        <f aca="false">(A4765+B4765)</f>
        <v>38347.6095833333</v>
      </c>
      <c r="D4765" s="3" t="n">
        <v>1132920</v>
      </c>
      <c r="E4765" s="3" t="n">
        <v>57.62</v>
      </c>
      <c r="F4765" s="3" t="n">
        <v>14.186</v>
      </c>
      <c r="G4765" s="3" t="n">
        <f aca="false">(14.196-F4765)</f>
        <v>0.00999999999999979</v>
      </c>
    </row>
    <row r="4766" customFormat="false" ht="12.75" hidden="false" customHeight="false" outlineLevel="0" collapsed="false">
      <c r="A4766" s="6" t="n">
        <v>38347</v>
      </c>
      <c r="B4766" s="5" t="n">
        <v>0.612361111111111</v>
      </c>
      <c r="C4766" s="2" t="n">
        <f aca="false">(A4766+B4766)</f>
        <v>38347.6123611111</v>
      </c>
      <c r="D4766" s="3" t="n">
        <v>1133160</v>
      </c>
      <c r="E4766" s="3" t="n">
        <v>57.62</v>
      </c>
      <c r="F4766" s="3" t="n">
        <v>14.186</v>
      </c>
      <c r="G4766" s="3" t="n">
        <f aca="false">(14.196-F4766)</f>
        <v>0.00999999999999979</v>
      </c>
    </row>
    <row r="4767" customFormat="false" ht="12.75" hidden="false" customHeight="false" outlineLevel="0" collapsed="false">
      <c r="A4767" s="6" t="n">
        <v>38347</v>
      </c>
      <c r="B4767" s="5" t="n">
        <v>0.615138888888889</v>
      </c>
      <c r="C4767" s="2" t="n">
        <f aca="false">(A4767+B4767)</f>
        <v>38347.6151388889</v>
      </c>
      <c r="D4767" s="3" t="n">
        <v>1133400</v>
      </c>
      <c r="E4767" s="3" t="n">
        <v>57.62</v>
      </c>
      <c r="F4767" s="3" t="n">
        <v>14.187</v>
      </c>
      <c r="G4767" s="3" t="n">
        <f aca="false">(14.196-F4767)</f>
        <v>0.00900000000000034</v>
      </c>
    </row>
    <row r="4768" customFormat="false" ht="12.75" hidden="false" customHeight="false" outlineLevel="0" collapsed="false">
      <c r="A4768" s="6" t="n">
        <v>38347</v>
      </c>
      <c r="B4768" s="5" t="n">
        <v>0.617916666666667</v>
      </c>
      <c r="C4768" s="2" t="n">
        <f aca="false">(A4768+B4768)</f>
        <v>38347.6179166667</v>
      </c>
      <c r="D4768" s="3" t="n">
        <v>1133640</v>
      </c>
      <c r="E4768" s="3" t="n">
        <v>57.62</v>
      </c>
      <c r="F4768" s="3" t="n">
        <v>14.188</v>
      </c>
      <c r="G4768" s="3" t="n">
        <f aca="false">(14.196-F4768)</f>
        <v>0.00799999999999912</v>
      </c>
    </row>
    <row r="4769" customFormat="false" ht="12.75" hidden="false" customHeight="false" outlineLevel="0" collapsed="false">
      <c r="A4769" s="6" t="n">
        <v>38347</v>
      </c>
      <c r="B4769" s="5" t="n">
        <v>0.620694444444444</v>
      </c>
      <c r="C4769" s="2" t="n">
        <f aca="false">(A4769+B4769)</f>
        <v>38347.6206944444</v>
      </c>
      <c r="D4769" s="3" t="n">
        <v>1133880</v>
      </c>
      <c r="E4769" s="3" t="n">
        <v>57.62</v>
      </c>
      <c r="F4769" s="3" t="n">
        <v>14.189</v>
      </c>
      <c r="G4769" s="3" t="n">
        <f aca="false">(14.196-F4769)</f>
        <v>0.00699999999999967</v>
      </c>
    </row>
    <row r="4770" customFormat="false" ht="12.75" hidden="false" customHeight="false" outlineLevel="0" collapsed="false">
      <c r="A4770" s="6" t="n">
        <v>38347</v>
      </c>
      <c r="B4770" s="5" t="n">
        <v>0.623472222222222</v>
      </c>
      <c r="C4770" s="2" t="n">
        <f aca="false">(A4770+B4770)</f>
        <v>38347.6234722222</v>
      </c>
      <c r="D4770" s="3" t="n">
        <v>1134120</v>
      </c>
      <c r="E4770" s="3" t="n">
        <v>57.62</v>
      </c>
      <c r="F4770" s="3" t="n">
        <v>14.191</v>
      </c>
      <c r="G4770" s="3" t="n">
        <f aca="false">(14.196-F4770)</f>
        <v>0.00499999999999901</v>
      </c>
    </row>
    <row r="4771" customFormat="false" ht="12.75" hidden="false" customHeight="false" outlineLevel="0" collapsed="false">
      <c r="A4771" s="6" t="n">
        <v>38347</v>
      </c>
      <c r="B4771" s="5" t="n">
        <v>0.62625</v>
      </c>
      <c r="C4771" s="2" t="n">
        <f aca="false">(A4771+B4771)</f>
        <v>38347.62625</v>
      </c>
      <c r="D4771" s="3" t="n">
        <v>1134360</v>
      </c>
      <c r="E4771" s="3" t="n">
        <v>57.62</v>
      </c>
      <c r="F4771" s="3" t="n">
        <v>14.192</v>
      </c>
      <c r="G4771" s="3" t="n">
        <f aca="false">(14.196-F4771)</f>
        <v>0.00399999999999956</v>
      </c>
    </row>
    <row r="4772" customFormat="false" ht="12.75" hidden="false" customHeight="false" outlineLevel="0" collapsed="false">
      <c r="A4772" s="6" t="n">
        <v>38347</v>
      </c>
      <c r="B4772" s="5" t="n">
        <v>0.629027777777778</v>
      </c>
      <c r="C4772" s="2" t="n">
        <f aca="false">(A4772+B4772)</f>
        <v>38347.6290277778</v>
      </c>
      <c r="D4772" s="3" t="n">
        <v>1134600</v>
      </c>
      <c r="E4772" s="3" t="n">
        <v>57.62</v>
      </c>
      <c r="F4772" s="3" t="n">
        <v>14.193</v>
      </c>
      <c r="G4772" s="3" t="n">
        <f aca="false">(14.196-F4772)</f>
        <v>0.00300000000000011</v>
      </c>
    </row>
    <row r="4773" customFormat="false" ht="12.75" hidden="false" customHeight="false" outlineLevel="0" collapsed="false">
      <c r="A4773" s="6" t="n">
        <v>38347</v>
      </c>
      <c r="B4773" s="5" t="n">
        <v>0.631805555555556</v>
      </c>
      <c r="C4773" s="2" t="n">
        <f aca="false">(A4773+B4773)</f>
        <v>38347.6318055556</v>
      </c>
      <c r="D4773" s="3" t="n">
        <v>1134840</v>
      </c>
      <c r="E4773" s="3" t="n">
        <v>57.62</v>
      </c>
      <c r="F4773" s="3" t="n">
        <v>14.195</v>
      </c>
      <c r="G4773" s="3" t="n">
        <f aca="false">(14.196-F4773)</f>
        <v>0.000999999999999446</v>
      </c>
    </row>
    <row r="4774" customFormat="false" ht="12.75" hidden="false" customHeight="false" outlineLevel="0" collapsed="false">
      <c r="A4774" s="6" t="n">
        <v>38347</v>
      </c>
      <c r="B4774" s="5" t="n">
        <v>0.634583333333333</v>
      </c>
      <c r="C4774" s="2" t="n">
        <f aca="false">(A4774+B4774)</f>
        <v>38347.6345833333</v>
      </c>
      <c r="D4774" s="3" t="n">
        <v>1135080</v>
      </c>
      <c r="E4774" s="3" t="n">
        <v>57.62</v>
      </c>
      <c r="F4774" s="3" t="n">
        <v>14.198</v>
      </c>
      <c r="G4774" s="3" t="n">
        <f aca="false">(14.196-F4774)</f>
        <v>-0.00200000000000067</v>
      </c>
    </row>
    <row r="4775" customFormat="false" ht="12.75" hidden="false" customHeight="false" outlineLevel="0" collapsed="false">
      <c r="A4775" s="6" t="n">
        <v>38347</v>
      </c>
      <c r="B4775" s="5" t="n">
        <v>0.637361111111111</v>
      </c>
      <c r="C4775" s="2" t="n">
        <f aca="false">(A4775+B4775)</f>
        <v>38347.6373611111</v>
      </c>
      <c r="D4775" s="3" t="n">
        <v>1135320</v>
      </c>
      <c r="E4775" s="3" t="n">
        <v>57.59</v>
      </c>
      <c r="F4775" s="3" t="n">
        <v>14.2</v>
      </c>
      <c r="G4775" s="3" t="n">
        <f aca="false">(14.196-F4775)</f>
        <v>-0.00399999999999956</v>
      </c>
    </row>
    <row r="4776" customFormat="false" ht="12.75" hidden="false" customHeight="false" outlineLevel="0" collapsed="false">
      <c r="A4776" s="6" t="n">
        <v>38347</v>
      </c>
      <c r="B4776" s="5" t="n">
        <v>0.640138888888889</v>
      </c>
      <c r="C4776" s="2" t="n">
        <f aca="false">(A4776+B4776)</f>
        <v>38347.6401388889</v>
      </c>
      <c r="D4776" s="3" t="n">
        <v>1135560</v>
      </c>
      <c r="E4776" s="3" t="n">
        <v>57.62</v>
      </c>
      <c r="F4776" s="3" t="n">
        <v>14.201</v>
      </c>
      <c r="G4776" s="3" t="n">
        <f aca="false">(14.196-F4776)</f>
        <v>-0.00500000000000078</v>
      </c>
    </row>
    <row r="4777" customFormat="false" ht="12.75" hidden="false" customHeight="false" outlineLevel="0" collapsed="false">
      <c r="A4777" s="6" t="n">
        <v>38347</v>
      </c>
      <c r="B4777" s="5" t="n">
        <v>0.642916666666667</v>
      </c>
      <c r="C4777" s="2" t="n">
        <f aca="false">(A4777+B4777)</f>
        <v>38347.6429166667</v>
      </c>
      <c r="D4777" s="3" t="n">
        <v>1135800</v>
      </c>
      <c r="E4777" s="3" t="n">
        <v>57.59</v>
      </c>
      <c r="F4777" s="3" t="n">
        <v>14.202</v>
      </c>
      <c r="G4777" s="3" t="n">
        <f aca="false">(14.196-F4777)</f>
        <v>-0.00600000000000023</v>
      </c>
    </row>
    <row r="4778" customFormat="false" ht="12.75" hidden="false" customHeight="false" outlineLevel="0" collapsed="false">
      <c r="A4778" s="6" t="n">
        <v>38347</v>
      </c>
      <c r="B4778" s="5" t="n">
        <v>0.645694444444445</v>
      </c>
      <c r="C4778" s="2" t="n">
        <f aca="false">(A4778+B4778)</f>
        <v>38347.6456944444</v>
      </c>
      <c r="D4778" s="3" t="n">
        <v>1136040</v>
      </c>
      <c r="E4778" s="3" t="n">
        <v>57.62</v>
      </c>
      <c r="F4778" s="3" t="n">
        <v>14.203</v>
      </c>
      <c r="G4778" s="3" t="n">
        <f aca="false">(14.196-F4778)</f>
        <v>-0.00699999999999967</v>
      </c>
    </row>
    <row r="4779" customFormat="false" ht="12.75" hidden="false" customHeight="false" outlineLevel="0" collapsed="false">
      <c r="A4779" s="6" t="n">
        <v>38347</v>
      </c>
      <c r="B4779" s="5" t="n">
        <v>0.648472222222222</v>
      </c>
      <c r="C4779" s="2" t="n">
        <f aca="false">(A4779+B4779)</f>
        <v>38347.6484722222</v>
      </c>
      <c r="D4779" s="3" t="n">
        <v>1136280</v>
      </c>
      <c r="E4779" s="3" t="n">
        <v>57.59</v>
      </c>
      <c r="F4779" s="3" t="n">
        <v>14.206</v>
      </c>
      <c r="G4779" s="3" t="n">
        <f aca="false">(14.196-F4779)</f>
        <v>-0.00999999999999979</v>
      </c>
    </row>
    <row r="4780" customFormat="false" ht="12.75" hidden="false" customHeight="false" outlineLevel="0" collapsed="false">
      <c r="A4780" s="6" t="n">
        <v>38347</v>
      </c>
      <c r="B4780" s="5" t="n">
        <v>0.65125</v>
      </c>
      <c r="C4780" s="2" t="n">
        <f aca="false">(A4780+B4780)</f>
        <v>38347.65125</v>
      </c>
      <c r="D4780" s="3" t="n">
        <v>1136520</v>
      </c>
      <c r="E4780" s="3" t="n">
        <v>57.62</v>
      </c>
      <c r="F4780" s="3" t="n">
        <v>14.208</v>
      </c>
      <c r="G4780" s="3" t="n">
        <f aca="false">(14.196-F4780)</f>
        <v>-0.0120000000000005</v>
      </c>
    </row>
    <row r="4781" customFormat="false" ht="12.75" hidden="false" customHeight="false" outlineLevel="0" collapsed="false">
      <c r="A4781" s="6" t="n">
        <v>38347</v>
      </c>
      <c r="B4781" s="5" t="n">
        <v>0.654027777777778</v>
      </c>
      <c r="C4781" s="2" t="n">
        <f aca="false">(A4781+B4781)</f>
        <v>38347.6540277778</v>
      </c>
      <c r="D4781" s="3" t="n">
        <v>1136760</v>
      </c>
      <c r="E4781" s="3" t="n">
        <v>57.62</v>
      </c>
      <c r="F4781" s="3" t="n">
        <v>14.211</v>
      </c>
      <c r="G4781" s="3" t="n">
        <f aca="false">(14.196-F4781)</f>
        <v>-0.0150000000000006</v>
      </c>
    </row>
    <row r="4782" customFormat="false" ht="12.75" hidden="false" customHeight="false" outlineLevel="0" collapsed="false">
      <c r="A4782" s="6" t="n">
        <v>38347</v>
      </c>
      <c r="B4782" s="5" t="n">
        <v>0.656805555555556</v>
      </c>
      <c r="C4782" s="2" t="n">
        <f aca="false">(A4782+B4782)</f>
        <v>38347.6568055556</v>
      </c>
      <c r="D4782" s="3" t="n">
        <v>1137000</v>
      </c>
      <c r="E4782" s="3" t="n">
        <v>57.62</v>
      </c>
      <c r="F4782" s="3" t="n">
        <v>14.213</v>
      </c>
      <c r="G4782" s="3" t="n">
        <f aca="false">(14.196-F4782)</f>
        <v>-0.0169999999999995</v>
      </c>
    </row>
    <row r="4783" customFormat="false" ht="12.75" hidden="false" customHeight="false" outlineLevel="0" collapsed="false">
      <c r="A4783" s="6" t="n">
        <v>38347</v>
      </c>
      <c r="B4783" s="5" t="n">
        <v>0.659583333333333</v>
      </c>
      <c r="C4783" s="2" t="n">
        <f aca="false">(A4783+B4783)</f>
        <v>38347.6595833333</v>
      </c>
      <c r="D4783" s="3" t="n">
        <v>1137240</v>
      </c>
      <c r="E4783" s="3" t="n">
        <v>57.62</v>
      </c>
      <c r="F4783" s="3" t="n">
        <v>14.215</v>
      </c>
      <c r="G4783" s="3" t="n">
        <f aca="false">(14.196-F4783)</f>
        <v>-0.0190000000000001</v>
      </c>
    </row>
    <row r="4784" customFormat="false" ht="12.75" hidden="false" customHeight="false" outlineLevel="0" collapsed="false">
      <c r="A4784" s="6" t="n">
        <v>38347</v>
      </c>
      <c r="B4784" s="5" t="n">
        <v>0.662361111111111</v>
      </c>
      <c r="C4784" s="2" t="n">
        <f aca="false">(A4784+B4784)</f>
        <v>38347.6623611111</v>
      </c>
      <c r="D4784" s="3" t="n">
        <v>1137480</v>
      </c>
      <c r="E4784" s="3" t="n">
        <v>57.62</v>
      </c>
      <c r="F4784" s="3" t="n">
        <v>14.217</v>
      </c>
      <c r="G4784" s="3" t="n">
        <f aca="false">(14.196-F4784)</f>
        <v>-0.0210000000000008</v>
      </c>
    </row>
    <row r="4785" customFormat="false" ht="12.75" hidden="false" customHeight="false" outlineLevel="0" collapsed="false">
      <c r="A4785" s="6" t="n">
        <v>38347</v>
      </c>
      <c r="B4785" s="5" t="n">
        <v>0.665138888888889</v>
      </c>
      <c r="C4785" s="2" t="n">
        <f aca="false">(A4785+B4785)</f>
        <v>38347.6651388889</v>
      </c>
      <c r="D4785" s="3" t="n">
        <v>1137720</v>
      </c>
      <c r="E4785" s="3" t="n">
        <v>57.62</v>
      </c>
      <c r="F4785" s="3" t="n">
        <v>14.219</v>
      </c>
      <c r="G4785" s="3" t="n">
        <f aca="false">(14.196-F4785)</f>
        <v>-0.0229999999999997</v>
      </c>
    </row>
    <row r="4786" customFormat="false" ht="12.75" hidden="false" customHeight="false" outlineLevel="0" collapsed="false">
      <c r="A4786" s="6" t="n">
        <v>38347</v>
      </c>
      <c r="B4786" s="5" t="n">
        <v>0.667916666666667</v>
      </c>
      <c r="C4786" s="2" t="n">
        <f aca="false">(A4786+B4786)</f>
        <v>38347.6679166667</v>
      </c>
      <c r="D4786" s="3" t="n">
        <v>1137960</v>
      </c>
      <c r="E4786" s="3" t="n">
        <v>57.62</v>
      </c>
      <c r="F4786" s="3" t="n">
        <v>14.22</v>
      </c>
      <c r="G4786" s="3" t="n">
        <f aca="false">(14.196-F4786)</f>
        <v>-0.0240000000000009</v>
      </c>
    </row>
    <row r="4787" customFormat="false" ht="12.75" hidden="false" customHeight="false" outlineLevel="0" collapsed="false">
      <c r="A4787" s="6" t="n">
        <v>38347</v>
      </c>
      <c r="B4787" s="5" t="n">
        <v>0.670694444444445</v>
      </c>
      <c r="C4787" s="2" t="n">
        <f aca="false">(A4787+B4787)</f>
        <v>38347.6706944444</v>
      </c>
      <c r="D4787" s="3" t="n">
        <v>1138200</v>
      </c>
      <c r="E4787" s="3" t="n">
        <v>57.59</v>
      </c>
      <c r="F4787" s="3" t="n">
        <v>14.222</v>
      </c>
      <c r="G4787" s="3" t="n">
        <f aca="false">(14.196-F4787)</f>
        <v>-0.0259999999999998</v>
      </c>
    </row>
    <row r="4788" customFormat="false" ht="12.75" hidden="false" customHeight="false" outlineLevel="0" collapsed="false">
      <c r="A4788" s="6" t="n">
        <v>38347</v>
      </c>
      <c r="B4788" s="5" t="n">
        <v>0.673472222222222</v>
      </c>
      <c r="C4788" s="2" t="n">
        <f aca="false">(A4788+B4788)</f>
        <v>38347.6734722222</v>
      </c>
      <c r="D4788" s="3" t="n">
        <v>1138440</v>
      </c>
      <c r="E4788" s="3" t="n">
        <v>57.62</v>
      </c>
      <c r="F4788" s="3" t="n">
        <v>14.224</v>
      </c>
      <c r="G4788" s="3" t="n">
        <f aca="false">(14.196-F4788)</f>
        <v>-0.0280000000000005</v>
      </c>
    </row>
    <row r="4789" customFormat="false" ht="12.75" hidden="false" customHeight="false" outlineLevel="0" collapsed="false">
      <c r="A4789" s="6" t="n">
        <v>38347</v>
      </c>
      <c r="B4789" s="5" t="n">
        <v>0.67625</v>
      </c>
      <c r="C4789" s="2" t="n">
        <f aca="false">(A4789+B4789)</f>
        <v>38347.67625</v>
      </c>
      <c r="D4789" s="3" t="n">
        <v>1138680</v>
      </c>
      <c r="E4789" s="3" t="n">
        <v>57.62</v>
      </c>
      <c r="F4789" s="3" t="n">
        <v>14.224</v>
      </c>
      <c r="G4789" s="3" t="n">
        <f aca="false">(14.196-F4789)</f>
        <v>-0.0280000000000005</v>
      </c>
    </row>
    <row r="4790" customFormat="false" ht="12.75" hidden="false" customHeight="false" outlineLevel="0" collapsed="false">
      <c r="A4790" s="6" t="n">
        <v>38347</v>
      </c>
      <c r="B4790" s="5" t="n">
        <v>0.679027777777778</v>
      </c>
      <c r="C4790" s="2" t="n">
        <f aca="false">(A4790+B4790)</f>
        <v>38347.6790277778</v>
      </c>
      <c r="D4790" s="3" t="n">
        <v>1138920</v>
      </c>
      <c r="E4790" s="3" t="n">
        <v>57.62</v>
      </c>
      <c r="F4790" s="3" t="n">
        <v>14.224</v>
      </c>
      <c r="G4790" s="3" t="n">
        <f aca="false">(14.196-F4790)</f>
        <v>-0.0280000000000005</v>
      </c>
    </row>
    <row r="4791" customFormat="false" ht="12.75" hidden="false" customHeight="false" outlineLevel="0" collapsed="false">
      <c r="A4791" s="6" t="n">
        <v>38347</v>
      </c>
      <c r="B4791" s="5" t="n">
        <v>0.681805555555556</v>
      </c>
      <c r="C4791" s="2" t="n">
        <f aca="false">(A4791+B4791)</f>
        <v>38347.6818055556</v>
      </c>
      <c r="D4791" s="3" t="n">
        <v>1139160</v>
      </c>
      <c r="E4791" s="3" t="n">
        <v>57.62</v>
      </c>
      <c r="F4791" s="3" t="n">
        <v>14.225</v>
      </c>
      <c r="G4791" s="3" t="n">
        <f aca="false">(14.196-F4791)</f>
        <v>-0.0289999999999999</v>
      </c>
    </row>
    <row r="4792" customFormat="false" ht="12.75" hidden="false" customHeight="false" outlineLevel="0" collapsed="false">
      <c r="A4792" s="6" t="n">
        <v>38347</v>
      </c>
      <c r="B4792" s="5" t="n">
        <v>0.684583333333333</v>
      </c>
      <c r="C4792" s="2" t="n">
        <f aca="false">(A4792+B4792)</f>
        <v>38347.6845833333</v>
      </c>
      <c r="D4792" s="3" t="n">
        <v>1139400</v>
      </c>
      <c r="E4792" s="3" t="n">
        <v>57.62</v>
      </c>
      <c r="F4792" s="3" t="n">
        <v>14.227</v>
      </c>
      <c r="G4792" s="3" t="n">
        <f aca="false">(14.196-F4792)</f>
        <v>-0.0310000000000006</v>
      </c>
    </row>
    <row r="4793" customFormat="false" ht="12.75" hidden="false" customHeight="false" outlineLevel="0" collapsed="false">
      <c r="A4793" s="6" t="n">
        <v>38347</v>
      </c>
      <c r="B4793" s="5" t="n">
        <v>0.687361111111111</v>
      </c>
      <c r="C4793" s="2" t="n">
        <f aca="false">(A4793+B4793)</f>
        <v>38347.6873611111</v>
      </c>
      <c r="D4793" s="3" t="n">
        <v>1139640</v>
      </c>
      <c r="E4793" s="3" t="n">
        <v>57.62</v>
      </c>
      <c r="F4793" s="3" t="n">
        <v>14.227</v>
      </c>
      <c r="G4793" s="3" t="n">
        <f aca="false">(14.196-F4793)</f>
        <v>-0.0310000000000006</v>
      </c>
    </row>
    <row r="4794" customFormat="false" ht="12.75" hidden="false" customHeight="false" outlineLevel="0" collapsed="false">
      <c r="A4794" s="6" t="n">
        <v>38347</v>
      </c>
      <c r="B4794" s="5" t="n">
        <v>0.690138888888889</v>
      </c>
      <c r="C4794" s="2" t="n">
        <f aca="false">(A4794+B4794)</f>
        <v>38347.6901388889</v>
      </c>
      <c r="D4794" s="3" t="n">
        <v>1139880</v>
      </c>
      <c r="E4794" s="3" t="n">
        <v>57.62</v>
      </c>
      <c r="F4794" s="3" t="n">
        <v>14.229</v>
      </c>
      <c r="G4794" s="3" t="n">
        <f aca="false">(14.196-F4794)</f>
        <v>-0.0329999999999995</v>
      </c>
    </row>
    <row r="4795" customFormat="false" ht="12.75" hidden="false" customHeight="false" outlineLevel="0" collapsed="false">
      <c r="A4795" s="6" t="n">
        <v>38347</v>
      </c>
      <c r="B4795" s="5" t="n">
        <v>0.692916666666667</v>
      </c>
      <c r="C4795" s="2" t="n">
        <f aca="false">(A4795+B4795)</f>
        <v>38347.6929166667</v>
      </c>
      <c r="D4795" s="3" t="n">
        <v>1140120</v>
      </c>
      <c r="E4795" s="3" t="n">
        <v>57.62</v>
      </c>
      <c r="F4795" s="3" t="n">
        <v>14.231</v>
      </c>
      <c r="G4795" s="3" t="n">
        <f aca="false">(14.196-F4795)</f>
        <v>-0.0350000000000001</v>
      </c>
    </row>
    <row r="4796" customFormat="false" ht="12.75" hidden="false" customHeight="false" outlineLevel="0" collapsed="false">
      <c r="A4796" s="6" t="n">
        <v>38347</v>
      </c>
      <c r="B4796" s="5" t="n">
        <v>0.695694444444444</v>
      </c>
      <c r="C4796" s="2" t="n">
        <f aca="false">(A4796+B4796)</f>
        <v>38347.6956944445</v>
      </c>
      <c r="D4796" s="3" t="n">
        <v>1140360</v>
      </c>
      <c r="E4796" s="3" t="n">
        <v>57.62</v>
      </c>
      <c r="F4796" s="3" t="n">
        <v>14.233</v>
      </c>
      <c r="G4796" s="3" t="n">
        <f aca="false">(14.196-F4796)</f>
        <v>-0.0370000000000008</v>
      </c>
    </row>
    <row r="4797" customFormat="false" ht="12.75" hidden="false" customHeight="false" outlineLevel="0" collapsed="false">
      <c r="A4797" s="6" t="n">
        <v>38347</v>
      </c>
      <c r="B4797" s="5" t="n">
        <v>0.698472222222222</v>
      </c>
      <c r="C4797" s="2" t="n">
        <f aca="false">(A4797+B4797)</f>
        <v>38347.6984722222</v>
      </c>
      <c r="D4797" s="3" t="n">
        <v>1140600</v>
      </c>
      <c r="E4797" s="3" t="n">
        <v>57.62</v>
      </c>
      <c r="F4797" s="3" t="n">
        <v>14.236</v>
      </c>
      <c r="G4797" s="3" t="n">
        <f aca="false">(14.196-F4797)</f>
        <v>-0.0400000000000009</v>
      </c>
    </row>
    <row r="4798" customFormat="false" ht="12.75" hidden="false" customHeight="false" outlineLevel="0" collapsed="false">
      <c r="A4798" s="6" t="n">
        <v>38347</v>
      </c>
      <c r="B4798" s="5" t="n">
        <v>0.70125</v>
      </c>
      <c r="C4798" s="2" t="n">
        <f aca="false">(A4798+B4798)</f>
        <v>38347.70125</v>
      </c>
      <c r="D4798" s="3" t="n">
        <v>1140840</v>
      </c>
      <c r="E4798" s="3" t="n">
        <v>57.62</v>
      </c>
      <c r="F4798" s="3" t="n">
        <v>14.239</v>
      </c>
      <c r="G4798" s="3" t="n">
        <f aca="false">(14.196-F4798)</f>
        <v>-0.043000000000001</v>
      </c>
    </row>
    <row r="4799" customFormat="false" ht="12.75" hidden="false" customHeight="false" outlineLevel="0" collapsed="false">
      <c r="A4799" s="6" t="n">
        <v>38347</v>
      </c>
      <c r="B4799" s="5" t="n">
        <v>0.704027777777778</v>
      </c>
      <c r="C4799" s="2" t="n">
        <f aca="false">(A4799+B4799)</f>
        <v>38347.7040277778</v>
      </c>
      <c r="D4799" s="3" t="n">
        <v>1141080</v>
      </c>
      <c r="E4799" s="3" t="n">
        <v>57.62</v>
      </c>
      <c r="F4799" s="3" t="n">
        <v>14.242</v>
      </c>
      <c r="G4799" s="3" t="n">
        <f aca="false">(14.196-F4799)</f>
        <v>-0.0460000000000012</v>
      </c>
    </row>
    <row r="4800" customFormat="false" ht="12.75" hidden="false" customHeight="false" outlineLevel="0" collapsed="false">
      <c r="A4800" s="6" t="n">
        <v>38347</v>
      </c>
      <c r="B4800" s="5" t="n">
        <v>0.706805555555556</v>
      </c>
      <c r="C4800" s="2" t="n">
        <f aca="false">(A4800+B4800)</f>
        <v>38347.7068055556</v>
      </c>
      <c r="D4800" s="3" t="n">
        <v>1141320</v>
      </c>
      <c r="E4800" s="3" t="n">
        <v>57.62</v>
      </c>
      <c r="F4800" s="3" t="n">
        <v>14.245</v>
      </c>
      <c r="G4800" s="3" t="n">
        <f aca="false">(14.196-F4800)</f>
        <v>-0.0489999999999995</v>
      </c>
    </row>
    <row r="4801" customFormat="false" ht="12.75" hidden="false" customHeight="false" outlineLevel="0" collapsed="false">
      <c r="A4801" s="6" t="n">
        <v>38347</v>
      </c>
      <c r="B4801" s="5" t="n">
        <v>0.709583333333333</v>
      </c>
      <c r="C4801" s="2" t="n">
        <f aca="false">(A4801+B4801)</f>
        <v>38347.7095833333</v>
      </c>
      <c r="D4801" s="3" t="n">
        <v>1141560</v>
      </c>
      <c r="E4801" s="3" t="n">
        <v>57.62</v>
      </c>
      <c r="F4801" s="3" t="n">
        <v>14.248</v>
      </c>
      <c r="G4801" s="3" t="n">
        <f aca="false">(14.196-F4801)</f>
        <v>-0.0519999999999996</v>
      </c>
    </row>
    <row r="4802" customFormat="false" ht="12.75" hidden="false" customHeight="false" outlineLevel="0" collapsed="false">
      <c r="A4802" s="6" t="n">
        <v>38347</v>
      </c>
      <c r="B4802" s="5" t="n">
        <v>0.712361111111111</v>
      </c>
      <c r="C4802" s="2" t="n">
        <f aca="false">(A4802+B4802)</f>
        <v>38347.7123611111</v>
      </c>
      <c r="D4802" s="3" t="n">
        <v>1141800</v>
      </c>
      <c r="E4802" s="3" t="n">
        <v>57.59</v>
      </c>
      <c r="F4802" s="3" t="n">
        <v>14.251</v>
      </c>
      <c r="G4802" s="3" t="n">
        <f aca="false">(14.196-F4802)</f>
        <v>-0.0549999999999997</v>
      </c>
    </row>
    <row r="4803" customFormat="false" ht="12.75" hidden="false" customHeight="false" outlineLevel="0" collapsed="false">
      <c r="A4803" s="6" t="n">
        <v>38347</v>
      </c>
      <c r="B4803" s="5" t="n">
        <v>0.715138888888889</v>
      </c>
      <c r="C4803" s="2" t="n">
        <f aca="false">(A4803+B4803)</f>
        <v>38347.7151388889</v>
      </c>
      <c r="D4803" s="3" t="n">
        <v>1142040</v>
      </c>
      <c r="E4803" s="3" t="n">
        <v>57.59</v>
      </c>
      <c r="F4803" s="3" t="n">
        <v>14.253</v>
      </c>
      <c r="G4803" s="3" t="n">
        <f aca="false">(14.196-F4803)</f>
        <v>-0.0570000000000004</v>
      </c>
    </row>
    <row r="4804" customFormat="false" ht="12.75" hidden="false" customHeight="false" outlineLevel="0" collapsed="false">
      <c r="A4804" s="6" t="n">
        <v>38347</v>
      </c>
      <c r="B4804" s="5" t="n">
        <v>0.717916666666667</v>
      </c>
      <c r="C4804" s="2" t="n">
        <f aca="false">(A4804+B4804)</f>
        <v>38347.7179166667</v>
      </c>
      <c r="D4804" s="3" t="n">
        <v>1142280</v>
      </c>
      <c r="E4804" s="3" t="n">
        <v>57.62</v>
      </c>
      <c r="F4804" s="3" t="n">
        <v>14.255</v>
      </c>
      <c r="G4804" s="3" t="n">
        <f aca="false">(14.196-F4804)</f>
        <v>-0.0590000000000011</v>
      </c>
    </row>
    <row r="4805" customFormat="false" ht="12.75" hidden="false" customHeight="false" outlineLevel="0" collapsed="false">
      <c r="A4805" s="6" t="n">
        <v>38347</v>
      </c>
      <c r="B4805" s="5" t="n">
        <v>0.720694444444444</v>
      </c>
      <c r="C4805" s="2" t="n">
        <f aca="false">(A4805+B4805)</f>
        <v>38347.7206944445</v>
      </c>
      <c r="D4805" s="3" t="n">
        <v>1142520</v>
      </c>
      <c r="E4805" s="3" t="n">
        <v>57.62</v>
      </c>
      <c r="F4805" s="3" t="n">
        <v>14.257</v>
      </c>
      <c r="G4805" s="3" t="n">
        <f aca="false">(14.196-F4805)</f>
        <v>-0.0609999999999999</v>
      </c>
    </row>
    <row r="4806" customFormat="false" ht="12.75" hidden="false" customHeight="false" outlineLevel="0" collapsed="false">
      <c r="A4806" s="6" t="n">
        <v>38347</v>
      </c>
      <c r="B4806" s="5" t="n">
        <v>0.723472222222222</v>
      </c>
      <c r="C4806" s="2" t="n">
        <f aca="false">(A4806+B4806)</f>
        <v>38347.7234722222</v>
      </c>
      <c r="D4806" s="3" t="n">
        <v>1142760</v>
      </c>
      <c r="E4806" s="3" t="n">
        <v>57.62</v>
      </c>
      <c r="F4806" s="3" t="n">
        <v>14.258</v>
      </c>
      <c r="G4806" s="3" t="n">
        <f aca="false">(14.196-F4806)</f>
        <v>-0.0619999999999994</v>
      </c>
    </row>
    <row r="4807" customFormat="false" ht="12.75" hidden="false" customHeight="false" outlineLevel="0" collapsed="false">
      <c r="A4807" s="6" t="n">
        <v>38347</v>
      </c>
      <c r="B4807" s="5" t="n">
        <v>0.72625</v>
      </c>
      <c r="C4807" s="2" t="n">
        <f aca="false">(A4807+B4807)</f>
        <v>38347.72625</v>
      </c>
      <c r="D4807" s="3" t="n">
        <v>1143000</v>
      </c>
      <c r="E4807" s="3" t="n">
        <v>57.62</v>
      </c>
      <c r="F4807" s="3" t="n">
        <v>14.26</v>
      </c>
      <c r="G4807" s="3" t="n">
        <f aca="false">(14.196-F4807)</f>
        <v>-0.0640000000000001</v>
      </c>
    </row>
    <row r="4808" customFormat="false" ht="12.75" hidden="false" customHeight="false" outlineLevel="0" collapsed="false">
      <c r="A4808" s="6" t="n">
        <v>38347</v>
      </c>
      <c r="B4808" s="5" t="n">
        <v>0.729027777777778</v>
      </c>
      <c r="C4808" s="2" t="n">
        <f aca="false">(A4808+B4808)</f>
        <v>38347.7290277778</v>
      </c>
      <c r="D4808" s="3" t="n">
        <v>1143240</v>
      </c>
      <c r="E4808" s="3" t="n">
        <v>57.62</v>
      </c>
      <c r="F4808" s="3" t="n">
        <v>14.263</v>
      </c>
      <c r="G4808" s="3" t="n">
        <f aca="false">(14.196-F4808)</f>
        <v>-0.0670000000000002</v>
      </c>
    </row>
    <row r="4809" customFormat="false" ht="12.75" hidden="false" customHeight="false" outlineLevel="0" collapsed="false">
      <c r="A4809" s="6" t="n">
        <v>38347</v>
      </c>
      <c r="B4809" s="5" t="n">
        <v>0.731805555555556</v>
      </c>
      <c r="C4809" s="2" t="n">
        <f aca="false">(A4809+B4809)</f>
        <v>38347.7318055556</v>
      </c>
      <c r="D4809" s="3" t="n">
        <v>1143480</v>
      </c>
      <c r="E4809" s="3" t="n">
        <v>57.62</v>
      </c>
      <c r="F4809" s="3" t="n">
        <v>14.264</v>
      </c>
      <c r="G4809" s="3" t="n">
        <f aca="false">(14.196-F4809)</f>
        <v>-0.0679999999999996</v>
      </c>
    </row>
    <row r="4810" customFormat="false" ht="12.75" hidden="false" customHeight="false" outlineLevel="0" collapsed="false">
      <c r="A4810" s="6" t="n">
        <v>38347</v>
      </c>
      <c r="B4810" s="5" t="n">
        <v>0.734583333333333</v>
      </c>
      <c r="C4810" s="2" t="n">
        <f aca="false">(A4810+B4810)</f>
        <v>38347.7345833333</v>
      </c>
      <c r="D4810" s="3" t="n">
        <v>1143720</v>
      </c>
      <c r="E4810" s="3" t="n">
        <v>57.62</v>
      </c>
      <c r="F4810" s="3" t="n">
        <v>14.265</v>
      </c>
      <c r="G4810" s="3" t="n">
        <f aca="false">(14.196-F4810)</f>
        <v>-0.0690000000000008</v>
      </c>
    </row>
    <row r="4811" customFormat="false" ht="12.75" hidden="false" customHeight="false" outlineLevel="0" collapsed="false">
      <c r="A4811" s="6" t="n">
        <v>38347</v>
      </c>
      <c r="B4811" s="5" t="n">
        <v>0.737361111111111</v>
      </c>
      <c r="C4811" s="2" t="n">
        <f aca="false">(A4811+B4811)</f>
        <v>38347.7373611111</v>
      </c>
      <c r="D4811" s="3" t="n">
        <v>1143960</v>
      </c>
      <c r="E4811" s="3" t="n">
        <v>57.62</v>
      </c>
      <c r="F4811" s="3" t="n">
        <v>14.267</v>
      </c>
      <c r="G4811" s="3" t="n">
        <f aca="false">(14.196-F4811)</f>
        <v>-0.0709999999999997</v>
      </c>
    </row>
    <row r="4812" customFormat="false" ht="12.75" hidden="false" customHeight="false" outlineLevel="0" collapsed="false">
      <c r="A4812" s="6" t="n">
        <v>38347</v>
      </c>
      <c r="B4812" s="5" t="n">
        <v>0.740138888888889</v>
      </c>
      <c r="C4812" s="2" t="n">
        <f aca="false">(A4812+B4812)</f>
        <v>38347.7401388889</v>
      </c>
      <c r="D4812" s="3" t="n">
        <v>1144200</v>
      </c>
      <c r="E4812" s="3" t="n">
        <v>57.62</v>
      </c>
      <c r="F4812" s="3" t="n">
        <v>14.268</v>
      </c>
      <c r="G4812" s="3" t="n">
        <f aca="false">(14.196-F4812)</f>
        <v>-0.072000000000001</v>
      </c>
    </row>
    <row r="4813" customFormat="false" ht="12.75" hidden="false" customHeight="false" outlineLevel="0" collapsed="false">
      <c r="A4813" s="6" t="n">
        <v>38347</v>
      </c>
      <c r="B4813" s="5" t="n">
        <v>0.742916666666667</v>
      </c>
      <c r="C4813" s="2" t="n">
        <f aca="false">(A4813+B4813)</f>
        <v>38347.7429166667</v>
      </c>
      <c r="D4813" s="3" t="n">
        <v>1144440</v>
      </c>
      <c r="E4813" s="3" t="n">
        <v>57.62</v>
      </c>
      <c r="F4813" s="3" t="n">
        <v>14.269</v>
      </c>
      <c r="G4813" s="3" t="n">
        <f aca="false">(14.196-F4813)</f>
        <v>-0.0730000000000004</v>
      </c>
    </row>
    <row r="4814" customFormat="false" ht="12.75" hidden="false" customHeight="false" outlineLevel="0" collapsed="false">
      <c r="A4814" s="6" t="n">
        <v>38347</v>
      </c>
      <c r="B4814" s="5" t="n">
        <v>0.745694444444445</v>
      </c>
      <c r="C4814" s="2" t="n">
        <f aca="false">(A4814+B4814)</f>
        <v>38347.7456944444</v>
      </c>
      <c r="D4814" s="3" t="n">
        <v>1144680</v>
      </c>
      <c r="E4814" s="3" t="n">
        <v>57.59</v>
      </c>
      <c r="F4814" s="3" t="n">
        <v>14.271</v>
      </c>
      <c r="G4814" s="3" t="n">
        <f aca="false">(14.196-F4814)</f>
        <v>-0.0750000000000011</v>
      </c>
    </row>
    <row r="4815" customFormat="false" ht="12.75" hidden="false" customHeight="false" outlineLevel="0" collapsed="false">
      <c r="A4815" s="6" t="n">
        <v>38347</v>
      </c>
      <c r="B4815" s="5" t="n">
        <v>0.748472222222222</v>
      </c>
      <c r="C4815" s="2" t="n">
        <f aca="false">(A4815+B4815)</f>
        <v>38347.7484722222</v>
      </c>
      <c r="D4815" s="3" t="n">
        <v>1144920</v>
      </c>
      <c r="E4815" s="3" t="n">
        <v>57.62</v>
      </c>
      <c r="F4815" s="3" t="n">
        <v>14.273</v>
      </c>
      <c r="G4815" s="3" t="n">
        <f aca="false">(14.196-F4815)</f>
        <v>-0.077</v>
      </c>
    </row>
    <row r="4816" customFormat="false" ht="12.75" hidden="false" customHeight="false" outlineLevel="0" collapsed="false">
      <c r="A4816" s="6" t="n">
        <v>38347</v>
      </c>
      <c r="B4816" s="5" t="n">
        <v>0.75125</v>
      </c>
      <c r="C4816" s="2" t="n">
        <f aca="false">(A4816+B4816)</f>
        <v>38347.75125</v>
      </c>
      <c r="D4816" s="3" t="n">
        <v>1145160</v>
      </c>
      <c r="E4816" s="3" t="n">
        <v>57.59</v>
      </c>
      <c r="F4816" s="3" t="n">
        <v>14.275</v>
      </c>
      <c r="G4816" s="3" t="n">
        <f aca="false">(14.196-F4816)</f>
        <v>-0.0790000000000006</v>
      </c>
    </row>
    <row r="4817" customFormat="false" ht="12.75" hidden="false" customHeight="false" outlineLevel="0" collapsed="false">
      <c r="A4817" s="6" t="n">
        <v>38347</v>
      </c>
      <c r="B4817" s="5" t="n">
        <v>0.754027777777778</v>
      </c>
      <c r="C4817" s="2" t="n">
        <f aca="false">(A4817+B4817)</f>
        <v>38347.7540277778</v>
      </c>
      <c r="D4817" s="3" t="n">
        <v>1145400</v>
      </c>
      <c r="E4817" s="3" t="n">
        <v>57.62</v>
      </c>
      <c r="F4817" s="3" t="n">
        <v>14.278</v>
      </c>
      <c r="G4817" s="3" t="n">
        <f aca="false">(14.196-F4817)</f>
        <v>-0.0820000000000007</v>
      </c>
    </row>
    <row r="4818" customFormat="false" ht="12.75" hidden="false" customHeight="false" outlineLevel="0" collapsed="false">
      <c r="A4818" s="6" t="n">
        <v>38347</v>
      </c>
      <c r="B4818" s="5" t="n">
        <v>0.756805555555556</v>
      </c>
      <c r="C4818" s="2" t="n">
        <f aca="false">(A4818+B4818)</f>
        <v>38347.7568055556</v>
      </c>
      <c r="D4818" s="3" t="n">
        <v>1145640</v>
      </c>
      <c r="E4818" s="3" t="n">
        <v>57.62</v>
      </c>
      <c r="F4818" s="3" t="n">
        <v>14.279</v>
      </c>
      <c r="G4818" s="3" t="n">
        <f aca="false">(14.196-F4818)</f>
        <v>-0.0830000000000002</v>
      </c>
    </row>
    <row r="4819" customFormat="false" ht="12.75" hidden="false" customHeight="false" outlineLevel="0" collapsed="false">
      <c r="A4819" s="6" t="n">
        <v>38347</v>
      </c>
      <c r="B4819" s="5" t="n">
        <v>0.759583333333333</v>
      </c>
      <c r="C4819" s="2" t="n">
        <f aca="false">(A4819+B4819)</f>
        <v>38347.7595833333</v>
      </c>
      <c r="D4819" s="3" t="n">
        <v>1145880</v>
      </c>
      <c r="E4819" s="3" t="n">
        <v>57.62</v>
      </c>
      <c r="F4819" s="3" t="n">
        <v>14.28</v>
      </c>
      <c r="G4819" s="3" t="n">
        <f aca="false">(14.196-F4819)</f>
        <v>-0.0839999999999996</v>
      </c>
    </row>
    <row r="4820" customFormat="false" ht="12.75" hidden="false" customHeight="false" outlineLevel="0" collapsed="false">
      <c r="A4820" s="6" t="n">
        <v>38347</v>
      </c>
      <c r="B4820" s="5" t="n">
        <v>0.762361111111111</v>
      </c>
      <c r="C4820" s="2" t="n">
        <f aca="false">(A4820+B4820)</f>
        <v>38347.7623611111</v>
      </c>
      <c r="D4820" s="3" t="n">
        <v>1146120</v>
      </c>
      <c r="E4820" s="3" t="n">
        <v>57.62</v>
      </c>
      <c r="F4820" s="3" t="n">
        <v>14.281</v>
      </c>
      <c r="G4820" s="3" t="n">
        <f aca="false">(14.196-F4820)</f>
        <v>-0.0850000000000009</v>
      </c>
    </row>
    <row r="4821" customFormat="false" ht="12.75" hidden="false" customHeight="false" outlineLevel="0" collapsed="false">
      <c r="A4821" s="6" t="n">
        <v>38347</v>
      </c>
      <c r="B4821" s="5" t="n">
        <v>0.765138888888889</v>
      </c>
      <c r="C4821" s="2" t="n">
        <f aca="false">(A4821+B4821)</f>
        <v>38347.7651388889</v>
      </c>
      <c r="D4821" s="3" t="n">
        <v>1146360</v>
      </c>
      <c r="E4821" s="3" t="n">
        <v>57.62</v>
      </c>
      <c r="F4821" s="3" t="n">
        <v>14.283</v>
      </c>
      <c r="G4821" s="3" t="n">
        <f aca="false">(14.196-F4821)</f>
        <v>-0.0869999999999997</v>
      </c>
    </row>
    <row r="4822" customFormat="false" ht="12.75" hidden="false" customHeight="false" outlineLevel="0" collapsed="false">
      <c r="A4822" s="6" t="n">
        <v>38347</v>
      </c>
      <c r="B4822" s="5" t="n">
        <v>0.767916666666667</v>
      </c>
      <c r="C4822" s="2" t="n">
        <f aca="false">(A4822+B4822)</f>
        <v>38347.7679166667</v>
      </c>
      <c r="D4822" s="3" t="n">
        <v>1146600</v>
      </c>
      <c r="E4822" s="3" t="n">
        <v>57.62</v>
      </c>
      <c r="F4822" s="3" t="n">
        <v>14.284</v>
      </c>
      <c r="G4822" s="3" t="n">
        <f aca="false">(14.196-F4822)</f>
        <v>-0.088000000000001</v>
      </c>
    </row>
    <row r="4823" customFormat="false" ht="12.75" hidden="false" customHeight="false" outlineLevel="0" collapsed="false">
      <c r="A4823" s="6" t="n">
        <v>38347</v>
      </c>
      <c r="B4823" s="5" t="n">
        <v>0.770694444444445</v>
      </c>
      <c r="C4823" s="2" t="n">
        <f aca="false">(A4823+B4823)</f>
        <v>38347.7706944444</v>
      </c>
      <c r="D4823" s="3" t="n">
        <v>1146840</v>
      </c>
      <c r="E4823" s="3" t="n">
        <v>57.62</v>
      </c>
      <c r="F4823" s="3" t="n">
        <v>14.285</v>
      </c>
      <c r="G4823" s="3" t="n">
        <f aca="false">(14.196-F4823)</f>
        <v>-0.0890000000000004</v>
      </c>
    </row>
    <row r="4824" customFormat="false" ht="12.75" hidden="false" customHeight="false" outlineLevel="0" collapsed="false">
      <c r="A4824" s="6" t="n">
        <v>38347</v>
      </c>
      <c r="B4824" s="5" t="n">
        <v>0.773472222222222</v>
      </c>
      <c r="C4824" s="2" t="n">
        <f aca="false">(A4824+B4824)</f>
        <v>38347.7734722222</v>
      </c>
      <c r="D4824" s="3" t="n">
        <v>1147080</v>
      </c>
      <c r="E4824" s="3" t="n">
        <v>57.62</v>
      </c>
      <c r="F4824" s="3" t="n">
        <v>14.287</v>
      </c>
      <c r="G4824" s="3" t="n">
        <f aca="false">(14.196-F4824)</f>
        <v>-0.0910000000000011</v>
      </c>
    </row>
    <row r="4825" customFormat="false" ht="12.75" hidden="false" customHeight="false" outlineLevel="0" collapsed="false">
      <c r="A4825" s="6" t="n">
        <v>38347</v>
      </c>
      <c r="B4825" s="5" t="n">
        <v>0.77625</v>
      </c>
      <c r="C4825" s="2" t="n">
        <f aca="false">(A4825+B4825)</f>
        <v>38347.77625</v>
      </c>
      <c r="D4825" s="3" t="n">
        <v>1147320</v>
      </c>
      <c r="E4825" s="3" t="n">
        <v>57.62</v>
      </c>
      <c r="F4825" s="3" t="n">
        <v>14.288</v>
      </c>
      <c r="G4825" s="3" t="n">
        <f aca="false">(14.196-F4825)</f>
        <v>-0.0920000000000005</v>
      </c>
    </row>
    <row r="4826" customFormat="false" ht="12.75" hidden="false" customHeight="false" outlineLevel="0" collapsed="false">
      <c r="A4826" s="6" t="n">
        <v>38347</v>
      </c>
      <c r="B4826" s="5" t="n">
        <v>0.779027777777778</v>
      </c>
      <c r="C4826" s="2" t="n">
        <f aca="false">(A4826+B4826)</f>
        <v>38347.7790277778</v>
      </c>
      <c r="D4826" s="3" t="n">
        <v>1147560</v>
      </c>
      <c r="E4826" s="3" t="n">
        <v>57.62</v>
      </c>
      <c r="F4826" s="3" t="n">
        <v>14.29</v>
      </c>
      <c r="G4826" s="3" t="n">
        <f aca="false">(14.196-F4826)</f>
        <v>-0.0939999999999994</v>
      </c>
    </row>
    <row r="4827" customFormat="false" ht="12.75" hidden="false" customHeight="false" outlineLevel="0" collapsed="false">
      <c r="A4827" s="6" t="n">
        <v>38347</v>
      </c>
      <c r="B4827" s="5" t="n">
        <v>0.781805555555556</v>
      </c>
      <c r="C4827" s="2" t="n">
        <f aca="false">(A4827+B4827)</f>
        <v>38347.7818055556</v>
      </c>
      <c r="D4827" s="3" t="n">
        <v>1147800</v>
      </c>
      <c r="E4827" s="3" t="n">
        <v>57.62</v>
      </c>
      <c r="F4827" s="3" t="n">
        <v>14.291</v>
      </c>
      <c r="G4827" s="3" t="n">
        <f aca="false">(14.196-F4827)</f>
        <v>-0.0950000000000006</v>
      </c>
    </row>
    <row r="4828" customFormat="false" ht="12.75" hidden="false" customHeight="false" outlineLevel="0" collapsed="false">
      <c r="A4828" s="6" t="n">
        <v>38347</v>
      </c>
      <c r="B4828" s="5" t="n">
        <v>0.784583333333333</v>
      </c>
      <c r="C4828" s="2" t="n">
        <f aca="false">(A4828+B4828)</f>
        <v>38347.7845833333</v>
      </c>
      <c r="D4828" s="3" t="n">
        <v>1148040</v>
      </c>
      <c r="E4828" s="3" t="n">
        <v>57.62</v>
      </c>
      <c r="F4828" s="3" t="n">
        <v>14.292</v>
      </c>
      <c r="G4828" s="3" t="n">
        <f aca="false">(14.196-F4828)</f>
        <v>-0.0960000000000001</v>
      </c>
    </row>
    <row r="4829" customFormat="false" ht="12.75" hidden="false" customHeight="false" outlineLevel="0" collapsed="false">
      <c r="A4829" s="6" t="n">
        <v>38347</v>
      </c>
      <c r="B4829" s="5" t="n">
        <v>0.787361111111111</v>
      </c>
      <c r="C4829" s="2" t="n">
        <f aca="false">(A4829+B4829)</f>
        <v>38347.7873611111</v>
      </c>
      <c r="D4829" s="3" t="n">
        <v>1148280</v>
      </c>
      <c r="E4829" s="3" t="n">
        <v>57.62</v>
      </c>
      <c r="F4829" s="3" t="n">
        <v>14.294</v>
      </c>
      <c r="G4829" s="3" t="n">
        <f aca="false">(14.196-F4829)</f>
        <v>-0.0980000000000008</v>
      </c>
    </row>
    <row r="4830" customFormat="false" ht="12.75" hidden="false" customHeight="false" outlineLevel="0" collapsed="false">
      <c r="A4830" s="6" t="n">
        <v>38347</v>
      </c>
      <c r="B4830" s="5" t="n">
        <v>0.790138888888889</v>
      </c>
      <c r="C4830" s="2" t="n">
        <f aca="false">(A4830+B4830)</f>
        <v>38347.7901388889</v>
      </c>
      <c r="D4830" s="3" t="n">
        <v>1148520</v>
      </c>
      <c r="E4830" s="3" t="n">
        <v>57.62</v>
      </c>
      <c r="F4830" s="3" t="n">
        <v>14.295</v>
      </c>
      <c r="G4830" s="3" t="n">
        <f aca="false">(14.196-F4830)</f>
        <v>-0.0990000000000002</v>
      </c>
    </row>
    <row r="4831" customFormat="false" ht="12.75" hidden="false" customHeight="false" outlineLevel="0" collapsed="false">
      <c r="A4831" s="6" t="n">
        <v>38347</v>
      </c>
      <c r="B4831" s="5" t="n">
        <v>0.792916666666667</v>
      </c>
      <c r="C4831" s="2" t="n">
        <f aca="false">(A4831+B4831)</f>
        <v>38347.7929166667</v>
      </c>
      <c r="D4831" s="3" t="n">
        <v>1148760</v>
      </c>
      <c r="E4831" s="3" t="n">
        <v>57.62</v>
      </c>
      <c r="F4831" s="3" t="n">
        <v>14.296</v>
      </c>
      <c r="G4831" s="3" t="n">
        <f aca="false">(14.196-F4831)</f>
        <v>-0.0999999999999996</v>
      </c>
    </row>
    <row r="4832" customFormat="false" ht="12.75" hidden="false" customHeight="false" outlineLevel="0" collapsed="false">
      <c r="A4832" s="6" t="n">
        <v>38347</v>
      </c>
      <c r="B4832" s="5" t="n">
        <v>0.795694444444445</v>
      </c>
      <c r="C4832" s="2" t="n">
        <f aca="false">(A4832+B4832)</f>
        <v>38347.7956944444</v>
      </c>
      <c r="D4832" s="3" t="n">
        <v>1149000</v>
      </c>
      <c r="E4832" s="3" t="n">
        <v>57.62</v>
      </c>
      <c r="F4832" s="3" t="n">
        <v>14.297</v>
      </c>
      <c r="G4832" s="3" t="n">
        <f aca="false">(14.196-F4832)</f>
        <v>-0.101000000000001</v>
      </c>
    </row>
    <row r="4833" customFormat="false" ht="12.75" hidden="false" customHeight="false" outlineLevel="0" collapsed="false">
      <c r="A4833" s="6" t="n">
        <v>38347</v>
      </c>
      <c r="B4833" s="5" t="n">
        <v>0.798472222222222</v>
      </c>
      <c r="C4833" s="2" t="n">
        <f aca="false">(A4833+B4833)</f>
        <v>38347.7984722222</v>
      </c>
      <c r="D4833" s="3" t="n">
        <v>1149240</v>
      </c>
      <c r="E4833" s="3" t="n">
        <v>57.62</v>
      </c>
      <c r="F4833" s="3" t="n">
        <v>14.298</v>
      </c>
      <c r="G4833" s="3" t="n">
        <f aca="false">(14.196-F4833)</f>
        <v>-0.102</v>
      </c>
    </row>
    <row r="4834" customFormat="false" ht="12.75" hidden="false" customHeight="false" outlineLevel="0" collapsed="false">
      <c r="A4834" s="6" t="n">
        <v>38347</v>
      </c>
      <c r="B4834" s="5" t="n">
        <v>0.80125</v>
      </c>
      <c r="C4834" s="2" t="n">
        <f aca="false">(A4834+B4834)</f>
        <v>38347.80125</v>
      </c>
      <c r="D4834" s="3" t="n">
        <v>1149480</v>
      </c>
      <c r="E4834" s="3" t="n">
        <v>57.62</v>
      </c>
      <c r="F4834" s="3" t="n">
        <v>14.299</v>
      </c>
      <c r="G4834" s="3" t="n">
        <f aca="false">(14.196-F4834)</f>
        <v>-0.103</v>
      </c>
    </row>
    <row r="4835" customFormat="false" ht="12.75" hidden="false" customHeight="false" outlineLevel="0" collapsed="false">
      <c r="A4835" s="6" t="n">
        <v>38347</v>
      </c>
      <c r="B4835" s="5" t="n">
        <v>0.804027777777778</v>
      </c>
      <c r="C4835" s="2" t="n">
        <f aca="false">(A4835+B4835)</f>
        <v>38347.8040277778</v>
      </c>
      <c r="D4835" s="3" t="n">
        <v>1149720</v>
      </c>
      <c r="E4835" s="3" t="n">
        <v>57.62</v>
      </c>
      <c r="F4835" s="3" t="n">
        <v>14.301</v>
      </c>
      <c r="G4835" s="3" t="n">
        <f aca="false">(14.196-F4835)</f>
        <v>-0.105</v>
      </c>
    </row>
    <row r="4836" customFormat="false" ht="12.75" hidden="false" customHeight="false" outlineLevel="0" collapsed="false">
      <c r="A4836" s="6" t="n">
        <v>38347</v>
      </c>
      <c r="B4836" s="5" t="n">
        <v>0.806805555555556</v>
      </c>
      <c r="C4836" s="2" t="n">
        <f aca="false">(A4836+B4836)</f>
        <v>38347.8068055556</v>
      </c>
      <c r="D4836" s="3" t="n">
        <v>1149960</v>
      </c>
      <c r="E4836" s="3" t="n">
        <v>57.62</v>
      </c>
      <c r="F4836" s="3" t="n">
        <v>14.301</v>
      </c>
      <c r="G4836" s="3" t="n">
        <f aca="false">(14.196-F4836)</f>
        <v>-0.105</v>
      </c>
    </row>
    <row r="4837" customFormat="false" ht="12.75" hidden="false" customHeight="false" outlineLevel="0" collapsed="false">
      <c r="A4837" s="6" t="n">
        <v>38347</v>
      </c>
      <c r="B4837" s="5" t="n">
        <v>0.809583333333333</v>
      </c>
      <c r="C4837" s="2" t="n">
        <f aca="false">(A4837+B4837)</f>
        <v>38347.8095833333</v>
      </c>
      <c r="D4837" s="3" t="n">
        <v>1150200</v>
      </c>
      <c r="E4837" s="3" t="n">
        <v>57.62</v>
      </c>
      <c r="F4837" s="3" t="n">
        <v>14.301</v>
      </c>
      <c r="G4837" s="3" t="n">
        <f aca="false">(14.196-F4837)</f>
        <v>-0.105</v>
      </c>
    </row>
    <row r="4838" customFormat="false" ht="12.75" hidden="false" customHeight="false" outlineLevel="0" collapsed="false">
      <c r="A4838" s="6" t="n">
        <v>38347</v>
      </c>
      <c r="B4838" s="5" t="n">
        <v>0.812361111111111</v>
      </c>
      <c r="C4838" s="2" t="n">
        <f aca="false">(A4838+B4838)</f>
        <v>38347.8123611111</v>
      </c>
      <c r="D4838" s="3" t="n">
        <v>1150440</v>
      </c>
      <c r="E4838" s="3" t="n">
        <v>57.62</v>
      </c>
      <c r="F4838" s="3" t="n">
        <v>14.301</v>
      </c>
      <c r="G4838" s="3" t="n">
        <f aca="false">(14.196-F4838)</f>
        <v>-0.105</v>
      </c>
    </row>
    <row r="4839" customFormat="false" ht="12.75" hidden="false" customHeight="false" outlineLevel="0" collapsed="false">
      <c r="A4839" s="6" t="n">
        <v>38347</v>
      </c>
      <c r="B4839" s="5" t="n">
        <v>0.815138888888889</v>
      </c>
      <c r="C4839" s="2" t="n">
        <f aca="false">(A4839+B4839)</f>
        <v>38347.8151388889</v>
      </c>
      <c r="D4839" s="3" t="n">
        <v>1150680</v>
      </c>
      <c r="E4839" s="3" t="n">
        <v>57.62</v>
      </c>
      <c r="F4839" s="3" t="n">
        <v>14.302</v>
      </c>
      <c r="G4839" s="3" t="n">
        <f aca="false">(14.196-F4839)</f>
        <v>-0.106</v>
      </c>
    </row>
    <row r="4840" customFormat="false" ht="12.75" hidden="false" customHeight="false" outlineLevel="0" collapsed="false">
      <c r="A4840" s="6" t="n">
        <v>38347</v>
      </c>
      <c r="B4840" s="5" t="n">
        <v>0.817916666666667</v>
      </c>
      <c r="C4840" s="2" t="n">
        <f aca="false">(A4840+B4840)</f>
        <v>38347.8179166667</v>
      </c>
      <c r="D4840" s="3" t="n">
        <v>1150920</v>
      </c>
      <c r="E4840" s="3" t="n">
        <v>57.62</v>
      </c>
      <c r="F4840" s="3" t="n">
        <v>14.303</v>
      </c>
      <c r="G4840" s="3" t="n">
        <f aca="false">(14.196-F4840)</f>
        <v>-0.107000000000001</v>
      </c>
    </row>
    <row r="4841" customFormat="false" ht="12.75" hidden="false" customHeight="false" outlineLevel="0" collapsed="false">
      <c r="A4841" s="6" t="n">
        <v>38347</v>
      </c>
      <c r="B4841" s="5" t="n">
        <v>0.820694444444444</v>
      </c>
      <c r="C4841" s="2" t="n">
        <f aca="false">(A4841+B4841)</f>
        <v>38347.8206944445</v>
      </c>
      <c r="D4841" s="3" t="n">
        <v>1151160</v>
      </c>
      <c r="E4841" s="3" t="n">
        <v>57.62</v>
      </c>
      <c r="F4841" s="3" t="n">
        <v>14.304</v>
      </c>
      <c r="G4841" s="3" t="n">
        <f aca="false">(14.196-F4841)</f>
        <v>-0.108000000000001</v>
      </c>
    </row>
    <row r="4842" customFormat="false" ht="12.75" hidden="false" customHeight="false" outlineLevel="0" collapsed="false">
      <c r="A4842" s="6" t="n">
        <v>38347</v>
      </c>
      <c r="B4842" s="5" t="n">
        <v>0.823472222222222</v>
      </c>
      <c r="C4842" s="2" t="n">
        <f aca="false">(A4842+B4842)</f>
        <v>38347.8234722222</v>
      </c>
      <c r="D4842" s="3" t="n">
        <v>1151400</v>
      </c>
      <c r="E4842" s="3" t="n">
        <v>57.62</v>
      </c>
      <c r="F4842" s="3" t="n">
        <v>14.305</v>
      </c>
      <c r="G4842" s="3" t="n">
        <f aca="false">(14.196-F4842)</f>
        <v>-0.109</v>
      </c>
    </row>
    <row r="4843" customFormat="false" ht="12.75" hidden="false" customHeight="false" outlineLevel="0" collapsed="false">
      <c r="A4843" s="6" t="n">
        <v>38347</v>
      </c>
      <c r="B4843" s="5" t="n">
        <v>0.82625</v>
      </c>
      <c r="C4843" s="2" t="n">
        <f aca="false">(A4843+B4843)</f>
        <v>38347.82625</v>
      </c>
      <c r="D4843" s="3" t="n">
        <v>1151640</v>
      </c>
      <c r="E4843" s="3" t="n">
        <v>57.62</v>
      </c>
      <c r="F4843" s="3" t="n">
        <v>14.307</v>
      </c>
      <c r="G4843" s="3" t="n">
        <f aca="false">(14.196-F4843)</f>
        <v>-0.111000000000001</v>
      </c>
    </row>
    <row r="4844" customFormat="false" ht="12.75" hidden="false" customHeight="false" outlineLevel="0" collapsed="false">
      <c r="A4844" s="6" t="n">
        <v>38347</v>
      </c>
      <c r="B4844" s="5" t="n">
        <v>0.829027777777778</v>
      </c>
      <c r="C4844" s="2" t="n">
        <f aca="false">(A4844+B4844)</f>
        <v>38347.8290277778</v>
      </c>
      <c r="D4844" s="3" t="n">
        <v>1151880</v>
      </c>
      <c r="E4844" s="3" t="n">
        <v>57.62</v>
      </c>
      <c r="F4844" s="3" t="n">
        <v>14.308</v>
      </c>
      <c r="G4844" s="3" t="n">
        <f aca="false">(14.196-F4844)</f>
        <v>-0.112</v>
      </c>
    </row>
    <row r="4845" customFormat="false" ht="12.75" hidden="false" customHeight="false" outlineLevel="0" collapsed="false">
      <c r="A4845" s="6" t="n">
        <v>38347</v>
      </c>
      <c r="B4845" s="5" t="n">
        <v>0.831805555555556</v>
      </c>
      <c r="C4845" s="2" t="n">
        <f aca="false">(A4845+B4845)</f>
        <v>38347.8318055556</v>
      </c>
      <c r="D4845" s="3" t="n">
        <v>1152120</v>
      </c>
      <c r="E4845" s="3" t="n">
        <v>57.62</v>
      </c>
      <c r="F4845" s="3" t="n">
        <v>14.309</v>
      </c>
      <c r="G4845" s="3" t="n">
        <f aca="false">(14.196-F4845)</f>
        <v>-0.113</v>
      </c>
    </row>
    <row r="4846" customFormat="false" ht="12.75" hidden="false" customHeight="false" outlineLevel="0" collapsed="false">
      <c r="A4846" s="6" t="n">
        <v>38347</v>
      </c>
      <c r="B4846" s="5" t="n">
        <v>0.834583333333333</v>
      </c>
      <c r="C4846" s="2" t="n">
        <f aca="false">(A4846+B4846)</f>
        <v>38347.8345833333</v>
      </c>
      <c r="D4846" s="3" t="n">
        <v>1152360</v>
      </c>
      <c r="E4846" s="3" t="n">
        <v>57.62</v>
      </c>
      <c r="F4846" s="3" t="n">
        <v>14.31</v>
      </c>
      <c r="G4846" s="3" t="n">
        <f aca="false">(14.196-F4846)</f>
        <v>-0.114000000000001</v>
      </c>
    </row>
    <row r="4847" customFormat="false" ht="12.75" hidden="false" customHeight="false" outlineLevel="0" collapsed="false">
      <c r="A4847" s="6" t="n">
        <v>38347</v>
      </c>
      <c r="B4847" s="5" t="n">
        <v>0.837361111111111</v>
      </c>
      <c r="C4847" s="2" t="n">
        <f aca="false">(A4847+B4847)</f>
        <v>38347.8373611111</v>
      </c>
      <c r="D4847" s="3" t="n">
        <v>1152600</v>
      </c>
      <c r="E4847" s="3" t="n">
        <v>57.62</v>
      </c>
      <c r="F4847" s="3" t="n">
        <v>14.31</v>
      </c>
      <c r="G4847" s="3" t="n">
        <f aca="false">(14.196-F4847)</f>
        <v>-0.114000000000001</v>
      </c>
    </row>
    <row r="4848" customFormat="false" ht="12.75" hidden="false" customHeight="false" outlineLevel="0" collapsed="false">
      <c r="A4848" s="6" t="n">
        <v>38347</v>
      </c>
      <c r="B4848" s="5" t="n">
        <v>0.840138888888889</v>
      </c>
      <c r="C4848" s="2" t="n">
        <f aca="false">(A4848+B4848)</f>
        <v>38347.8401388889</v>
      </c>
      <c r="D4848" s="3" t="n">
        <v>1152840</v>
      </c>
      <c r="E4848" s="3" t="n">
        <v>57.62</v>
      </c>
      <c r="F4848" s="3" t="n">
        <v>14.312</v>
      </c>
      <c r="G4848" s="3" t="n">
        <f aca="false">(14.196-F4848)</f>
        <v>-0.116</v>
      </c>
    </row>
    <row r="4849" customFormat="false" ht="12.75" hidden="false" customHeight="false" outlineLevel="0" collapsed="false">
      <c r="A4849" s="6" t="n">
        <v>38347</v>
      </c>
      <c r="B4849" s="5" t="n">
        <v>0.842916666666667</v>
      </c>
      <c r="C4849" s="2" t="n">
        <f aca="false">(A4849+B4849)</f>
        <v>38347.8429166667</v>
      </c>
      <c r="D4849" s="3" t="n">
        <v>1153080</v>
      </c>
      <c r="E4849" s="3" t="n">
        <v>57.62</v>
      </c>
      <c r="F4849" s="3" t="n">
        <v>14.313</v>
      </c>
      <c r="G4849" s="3" t="n">
        <f aca="false">(14.196-F4849)</f>
        <v>-0.117000000000001</v>
      </c>
    </row>
    <row r="4850" customFormat="false" ht="12.75" hidden="false" customHeight="false" outlineLevel="0" collapsed="false">
      <c r="A4850" s="6" t="n">
        <v>38347</v>
      </c>
      <c r="B4850" s="5" t="n">
        <v>0.845694444444444</v>
      </c>
      <c r="C4850" s="2" t="n">
        <f aca="false">(A4850+B4850)</f>
        <v>38347.8456944445</v>
      </c>
      <c r="D4850" s="3" t="n">
        <v>1153320</v>
      </c>
      <c r="E4850" s="3" t="n">
        <v>57.62</v>
      </c>
      <c r="F4850" s="3" t="n">
        <v>14.313</v>
      </c>
      <c r="G4850" s="3" t="n">
        <f aca="false">(14.196-F4850)</f>
        <v>-0.117000000000001</v>
      </c>
    </row>
    <row r="4851" customFormat="false" ht="12.75" hidden="false" customHeight="false" outlineLevel="0" collapsed="false">
      <c r="A4851" s="6" t="n">
        <v>38347</v>
      </c>
      <c r="B4851" s="5" t="n">
        <v>0.848472222222222</v>
      </c>
      <c r="C4851" s="2" t="n">
        <f aca="false">(A4851+B4851)</f>
        <v>38347.8484722222</v>
      </c>
      <c r="D4851" s="3" t="n">
        <v>1153560</v>
      </c>
      <c r="E4851" s="3" t="n">
        <v>57.62</v>
      </c>
      <c r="F4851" s="3" t="n">
        <v>14.315</v>
      </c>
      <c r="G4851" s="3" t="n">
        <f aca="false">(14.196-F4851)</f>
        <v>-0.119</v>
      </c>
    </row>
    <row r="4852" customFormat="false" ht="12.75" hidden="false" customHeight="false" outlineLevel="0" collapsed="false">
      <c r="A4852" s="6" t="n">
        <v>38347</v>
      </c>
      <c r="B4852" s="5" t="n">
        <v>0.85125</v>
      </c>
      <c r="C4852" s="2" t="n">
        <f aca="false">(A4852+B4852)</f>
        <v>38347.85125</v>
      </c>
      <c r="D4852" s="3" t="n">
        <v>1153800</v>
      </c>
      <c r="E4852" s="3" t="n">
        <v>57.62</v>
      </c>
      <c r="F4852" s="3" t="n">
        <v>14.316</v>
      </c>
      <c r="G4852" s="3" t="n">
        <f aca="false">(14.196-F4852)</f>
        <v>-0.120000000000001</v>
      </c>
    </row>
    <row r="4853" customFormat="false" ht="12.75" hidden="false" customHeight="false" outlineLevel="0" collapsed="false">
      <c r="A4853" s="6" t="n">
        <v>38347</v>
      </c>
      <c r="B4853" s="5" t="n">
        <v>0.854027777777778</v>
      </c>
      <c r="C4853" s="2" t="n">
        <f aca="false">(A4853+B4853)</f>
        <v>38347.8540277778</v>
      </c>
      <c r="D4853" s="3" t="n">
        <v>1154040</v>
      </c>
      <c r="E4853" s="3" t="n">
        <v>57.62</v>
      </c>
      <c r="F4853" s="3" t="n">
        <v>14.316</v>
      </c>
      <c r="G4853" s="3" t="n">
        <f aca="false">(14.196-F4853)</f>
        <v>-0.120000000000001</v>
      </c>
    </row>
    <row r="4854" customFormat="false" ht="12.75" hidden="false" customHeight="false" outlineLevel="0" collapsed="false">
      <c r="A4854" s="6" t="n">
        <v>38347</v>
      </c>
      <c r="B4854" s="5" t="n">
        <v>0.856805555555556</v>
      </c>
      <c r="C4854" s="2" t="n">
        <f aca="false">(A4854+B4854)</f>
        <v>38347.8568055556</v>
      </c>
      <c r="D4854" s="3" t="n">
        <v>1154280</v>
      </c>
      <c r="E4854" s="3" t="n">
        <v>57.62</v>
      </c>
      <c r="F4854" s="3" t="n">
        <v>14.316</v>
      </c>
      <c r="G4854" s="3" t="n">
        <f aca="false">(14.196-F4854)</f>
        <v>-0.120000000000001</v>
      </c>
    </row>
    <row r="4855" customFormat="false" ht="12.75" hidden="false" customHeight="false" outlineLevel="0" collapsed="false">
      <c r="A4855" s="6" t="n">
        <v>38347</v>
      </c>
      <c r="B4855" s="5" t="n">
        <v>0.859583333333333</v>
      </c>
      <c r="C4855" s="2" t="n">
        <f aca="false">(A4855+B4855)</f>
        <v>38347.8595833333</v>
      </c>
      <c r="D4855" s="3" t="n">
        <v>1154520</v>
      </c>
      <c r="E4855" s="3" t="n">
        <v>57.62</v>
      </c>
      <c r="F4855" s="3" t="n">
        <v>14.316</v>
      </c>
      <c r="G4855" s="3" t="n">
        <f aca="false">(14.196-F4855)</f>
        <v>-0.120000000000001</v>
      </c>
    </row>
    <row r="4856" customFormat="false" ht="12.75" hidden="false" customHeight="false" outlineLevel="0" collapsed="false">
      <c r="A4856" s="6" t="n">
        <v>38347</v>
      </c>
      <c r="B4856" s="5" t="n">
        <v>0.862361111111111</v>
      </c>
      <c r="C4856" s="2" t="n">
        <f aca="false">(A4856+B4856)</f>
        <v>38347.8623611111</v>
      </c>
      <c r="D4856" s="3" t="n">
        <v>1154760</v>
      </c>
      <c r="E4856" s="3" t="n">
        <v>57.62</v>
      </c>
      <c r="F4856" s="3" t="n">
        <v>14.318</v>
      </c>
      <c r="G4856" s="3" t="n">
        <f aca="false">(14.196-F4856)</f>
        <v>-0.122</v>
      </c>
    </row>
    <row r="4857" customFormat="false" ht="12.75" hidden="false" customHeight="false" outlineLevel="0" collapsed="false">
      <c r="A4857" s="6" t="n">
        <v>38347</v>
      </c>
      <c r="B4857" s="5" t="n">
        <v>0.865138888888889</v>
      </c>
      <c r="C4857" s="2" t="n">
        <f aca="false">(A4857+B4857)</f>
        <v>38347.8651388889</v>
      </c>
      <c r="D4857" s="3" t="n">
        <v>1155000</v>
      </c>
      <c r="E4857" s="3" t="n">
        <v>57.62</v>
      </c>
      <c r="F4857" s="3" t="n">
        <v>14.32</v>
      </c>
      <c r="G4857" s="3" t="n">
        <f aca="false">(14.196-F4857)</f>
        <v>-0.124000000000001</v>
      </c>
    </row>
    <row r="4858" customFormat="false" ht="12.75" hidden="false" customHeight="false" outlineLevel="0" collapsed="false">
      <c r="A4858" s="6" t="n">
        <v>38347</v>
      </c>
      <c r="B4858" s="5" t="n">
        <v>0.867916666666667</v>
      </c>
      <c r="C4858" s="2" t="n">
        <f aca="false">(A4858+B4858)</f>
        <v>38347.8679166667</v>
      </c>
      <c r="D4858" s="3" t="n">
        <v>1155240</v>
      </c>
      <c r="E4858" s="3" t="n">
        <v>57.62</v>
      </c>
      <c r="F4858" s="3" t="n">
        <v>14.32</v>
      </c>
      <c r="G4858" s="3" t="n">
        <f aca="false">(14.196-F4858)</f>
        <v>-0.124000000000001</v>
      </c>
    </row>
    <row r="4859" customFormat="false" ht="12.75" hidden="false" customHeight="false" outlineLevel="0" collapsed="false">
      <c r="A4859" s="6" t="n">
        <v>38347</v>
      </c>
      <c r="B4859" s="5" t="n">
        <v>0.870694444444445</v>
      </c>
      <c r="C4859" s="2" t="n">
        <f aca="false">(A4859+B4859)</f>
        <v>38347.8706944444</v>
      </c>
      <c r="D4859" s="3" t="n">
        <v>1155480</v>
      </c>
      <c r="E4859" s="3" t="n">
        <v>57.62</v>
      </c>
      <c r="F4859" s="3" t="n">
        <v>14.323</v>
      </c>
      <c r="G4859" s="3" t="n">
        <f aca="false">(14.196-F4859)</f>
        <v>-0.127000000000001</v>
      </c>
    </row>
    <row r="4860" customFormat="false" ht="12.75" hidden="false" customHeight="false" outlineLevel="0" collapsed="false">
      <c r="A4860" s="6" t="n">
        <v>38347</v>
      </c>
      <c r="B4860" s="5" t="n">
        <v>0.873472222222222</v>
      </c>
      <c r="C4860" s="2" t="n">
        <f aca="false">(A4860+B4860)</f>
        <v>38347.8734722222</v>
      </c>
      <c r="D4860" s="3" t="n">
        <v>1155720</v>
      </c>
      <c r="E4860" s="3" t="n">
        <v>57.62</v>
      </c>
      <c r="F4860" s="3" t="n">
        <v>14.325</v>
      </c>
      <c r="G4860" s="3" t="n">
        <f aca="false">(14.196-F4860)</f>
        <v>-0.129</v>
      </c>
    </row>
    <row r="4861" customFormat="false" ht="12.75" hidden="false" customHeight="false" outlineLevel="0" collapsed="false">
      <c r="A4861" s="6" t="n">
        <v>38347</v>
      </c>
      <c r="B4861" s="5" t="n">
        <v>0.87625</v>
      </c>
      <c r="C4861" s="2" t="n">
        <f aca="false">(A4861+B4861)</f>
        <v>38347.87625</v>
      </c>
      <c r="D4861" s="3" t="n">
        <v>1155960</v>
      </c>
      <c r="E4861" s="3" t="n">
        <v>57.62</v>
      </c>
      <c r="F4861" s="3" t="n">
        <v>14.327</v>
      </c>
      <c r="G4861" s="3" t="n">
        <f aca="false">(14.196-F4861)</f>
        <v>-0.131</v>
      </c>
    </row>
    <row r="4862" customFormat="false" ht="12.75" hidden="false" customHeight="false" outlineLevel="0" collapsed="false">
      <c r="A4862" s="6" t="n">
        <v>38347</v>
      </c>
      <c r="B4862" s="5" t="n">
        <v>0.879027777777778</v>
      </c>
      <c r="C4862" s="2" t="n">
        <f aca="false">(A4862+B4862)</f>
        <v>38347.8790277778</v>
      </c>
      <c r="D4862" s="3" t="n">
        <v>1156200</v>
      </c>
      <c r="E4862" s="3" t="n">
        <v>57.62</v>
      </c>
      <c r="F4862" s="3" t="n">
        <v>14.328</v>
      </c>
      <c r="G4862" s="3" t="n">
        <f aca="false">(14.196-F4862)</f>
        <v>-0.132</v>
      </c>
    </row>
    <row r="4863" customFormat="false" ht="12.75" hidden="false" customHeight="false" outlineLevel="0" collapsed="false">
      <c r="A4863" s="6" t="n">
        <v>38347</v>
      </c>
      <c r="B4863" s="5" t="n">
        <v>0.881805555555556</v>
      </c>
      <c r="C4863" s="2" t="n">
        <f aca="false">(A4863+B4863)</f>
        <v>38347.8818055556</v>
      </c>
      <c r="D4863" s="3" t="n">
        <v>1156440</v>
      </c>
      <c r="E4863" s="3" t="n">
        <v>57.62</v>
      </c>
      <c r="F4863" s="3" t="n">
        <v>14.329</v>
      </c>
      <c r="G4863" s="3" t="n">
        <f aca="false">(14.196-F4863)</f>
        <v>-0.133000000000001</v>
      </c>
    </row>
    <row r="4864" customFormat="false" ht="12.75" hidden="false" customHeight="false" outlineLevel="0" collapsed="false">
      <c r="A4864" s="6" t="n">
        <v>38347</v>
      </c>
      <c r="B4864" s="5" t="n">
        <v>0.884583333333333</v>
      </c>
      <c r="C4864" s="2" t="n">
        <f aca="false">(A4864+B4864)</f>
        <v>38347.8845833333</v>
      </c>
      <c r="D4864" s="3" t="n">
        <v>1156680</v>
      </c>
      <c r="E4864" s="3" t="n">
        <v>57.62</v>
      </c>
      <c r="F4864" s="3" t="n">
        <v>14.327</v>
      </c>
      <c r="G4864" s="3" t="n">
        <f aca="false">(14.196-F4864)</f>
        <v>-0.131</v>
      </c>
    </row>
    <row r="4865" customFormat="false" ht="12.75" hidden="false" customHeight="false" outlineLevel="0" collapsed="false">
      <c r="A4865" s="6" t="n">
        <v>38347</v>
      </c>
      <c r="B4865" s="5" t="n">
        <v>0.887361111111111</v>
      </c>
      <c r="C4865" s="2" t="n">
        <f aca="false">(A4865+B4865)</f>
        <v>38347.8873611111</v>
      </c>
      <c r="D4865" s="3" t="n">
        <v>1156920</v>
      </c>
      <c r="E4865" s="3" t="n">
        <v>57.62</v>
      </c>
      <c r="F4865" s="3" t="n">
        <v>14.327</v>
      </c>
      <c r="G4865" s="3" t="n">
        <f aca="false">(14.196-F4865)</f>
        <v>-0.131</v>
      </c>
    </row>
    <row r="4866" customFormat="false" ht="12.75" hidden="false" customHeight="false" outlineLevel="0" collapsed="false">
      <c r="A4866" s="6" t="n">
        <v>38347</v>
      </c>
      <c r="B4866" s="5" t="n">
        <v>0.890138888888889</v>
      </c>
      <c r="C4866" s="2" t="n">
        <f aca="false">(A4866+B4866)</f>
        <v>38347.8901388889</v>
      </c>
      <c r="D4866" s="3" t="n">
        <v>1157160</v>
      </c>
      <c r="E4866" s="3" t="n">
        <v>57.62</v>
      </c>
      <c r="F4866" s="3" t="n">
        <v>14.326</v>
      </c>
      <c r="G4866" s="3" t="n">
        <f aca="false">(14.196-F4866)</f>
        <v>-0.130000000000001</v>
      </c>
    </row>
    <row r="4867" customFormat="false" ht="12.75" hidden="false" customHeight="false" outlineLevel="0" collapsed="false">
      <c r="A4867" s="6" t="n">
        <v>38347</v>
      </c>
      <c r="B4867" s="5" t="n">
        <v>0.892916666666667</v>
      </c>
      <c r="C4867" s="2" t="n">
        <f aca="false">(A4867+B4867)</f>
        <v>38347.8929166667</v>
      </c>
      <c r="D4867" s="3" t="n">
        <v>1157400</v>
      </c>
      <c r="E4867" s="3" t="n">
        <v>57.62</v>
      </c>
      <c r="F4867" s="3" t="n">
        <v>14.326</v>
      </c>
      <c r="G4867" s="3" t="n">
        <f aca="false">(14.196-F4867)</f>
        <v>-0.130000000000001</v>
      </c>
    </row>
    <row r="4868" customFormat="false" ht="12.75" hidden="false" customHeight="false" outlineLevel="0" collapsed="false">
      <c r="A4868" s="6" t="n">
        <v>38347</v>
      </c>
      <c r="B4868" s="5" t="n">
        <v>0.895694444444445</v>
      </c>
      <c r="C4868" s="2" t="n">
        <f aca="false">(A4868+B4868)</f>
        <v>38347.8956944444</v>
      </c>
      <c r="D4868" s="3" t="n">
        <v>1157640</v>
      </c>
      <c r="E4868" s="3" t="n">
        <v>57.62</v>
      </c>
      <c r="F4868" s="3" t="n">
        <v>14.324</v>
      </c>
      <c r="G4868" s="3" t="n">
        <f aca="false">(14.196-F4868)</f>
        <v>-0.128</v>
      </c>
    </row>
    <row r="4869" customFormat="false" ht="12.75" hidden="false" customHeight="false" outlineLevel="0" collapsed="false">
      <c r="A4869" s="6" t="n">
        <v>38347</v>
      </c>
      <c r="B4869" s="5" t="n">
        <v>0.898472222222222</v>
      </c>
      <c r="C4869" s="2" t="n">
        <f aca="false">(A4869+B4869)</f>
        <v>38347.8984722222</v>
      </c>
      <c r="D4869" s="3" t="n">
        <v>1157880</v>
      </c>
      <c r="E4869" s="3" t="n">
        <v>57.62</v>
      </c>
      <c r="F4869" s="3" t="n">
        <v>14.323</v>
      </c>
      <c r="G4869" s="3" t="n">
        <f aca="false">(14.196-F4869)</f>
        <v>-0.127000000000001</v>
      </c>
    </row>
    <row r="4870" customFormat="false" ht="12.75" hidden="false" customHeight="false" outlineLevel="0" collapsed="false">
      <c r="A4870" s="6" t="n">
        <v>38347</v>
      </c>
      <c r="B4870" s="5" t="n">
        <v>0.90125</v>
      </c>
      <c r="C4870" s="2" t="n">
        <f aca="false">(A4870+B4870)</f>
        <v>38347.90125</v>
      </c>
      <c r="D4870" s="3" t="n">
        <v>1158120</v>
      </c>
      <c r="E4870" s="3" t="n">
        <v>57.62</v>
      </c>
      <c r="F4870" s="3" t="n">
        <v>14.321</v>
      </c>
      <c r="G4870" s="3" t="n">
        <f aca="false">(14.196-F4870)</f>
        <v>-0.125</v>
      </c>
    </row>
    <row r="4871" customFormat="false" ht="12.75" hidden="false" customHeight="false" outlineLevel="0" collapsed="false">
      <c r="A4871" s="6" t="n">
        <v>38347</v>
      </c>
      <c r="B4871" s="5" t="n">
        <v>0.904027777777778</v>
      </c>
      <c r="C4871" s="2" t="n">
        <f aca="false">(A4871+B4871)</f>
        <v>38347.9040277778</v>
      </c>
      <c r="D4871" s="3" t="n">
        <v>1158360</v>
      </c>
      <c r="E4871" s="3" t="n">
        <v>57.62</v>
      </c>
      <c r="F4871" s="3" t="n">
        <v>14.319</v>
      </c>
      <c r="G4871" s="3" t="n">
        <f aca="false">(14.196-F4871)</f>
        <v>-0.123000000000001</v>
      </c>
    </row>
    <row r="4872" customFormat="false" ht="12.75" hidden="false" customHeight="false" outlineLevel="0" collapsed="false">
      <c r="A4872" s="6" t="n">
        <v>38347</v>
      </c>
      <c r="B4872" s="5" t="n">
        <v>0.906805555555556</v>
      </c>
      <c r="C4872" s="2" t="n">
        <f aca="false">(A4872+B4872)</f>
        <v>38347.9068055556</v>
      </c>
      <c r="D4872" s="3" t="n">
        <v>1158600</v>
      </c>
      <c r="E4872" s="3" t="n">
        <v>57.62</v>
      </c>
      <c r="F4872" s="3" t="n">
        <v>14.316</v>
      </c>
      <c r="G4872" s="3" t="n">
        <f aca="false">(14.196-F4872)</f>
        <v>-0.120000000000001</v>
      </c>
    </row>
    <row r="4873" customFormat="false" ht="12.75" hidden="false" customHeight="false" outlineLevel="0" collapsed="false">
      <c r="A4873" s="6" t="n">
        <v>38347</v>
      </c>
      <c r="B4873" s="5" t="n">
        <v>0.909583333333333</v>
      </c>
      <c r="C4873" s="2" t="n">
        <f aca="false">(A4873+B4873)</f>
        <v>38347.9095833333</v>
      </c>
      <c r="D4873" s="3" t="n">
        <v>1158840</v>
      </c>
      <c r="E4873" s="3" t="n">
        <v>57.62</v>
      </c>
      <c r="F4873" s="3" t="n">
        <v>14.317</v>
      </c>
      <c r="G4873" s="3" t="n">
        <f aca="false">(14.196-F4873)</f>
        <v>-0.121</v>
      </c>
    </row>
    <row r="4874" customFormat="false" ht="12.75" hidden="false" customHeight="false" outlineLevel="0" collapsed="false">
      <c r="A4874" s="6" t="n">
        <v>38347</v>
      </c>
      <c r="B4874" s="5" t="n">
        <v>0.912361111111111</v>
      </c>
      <c r="C4874" s="2" t="n">
        <f aca="false">(A4874+B4874)</f>
        <v>38347.9123611111</v>
      </c>
      <c r="D4874" s="3" t="n">
        <v>1159080</v>
      </c>
      <c r="E4874" s="3" t="n">
        <v>57.62</v>
      </c>
      <c r="F4874" s="3" t="n">
        <v>14.32</v>
      </c>
      <c r="G4874" s="3" t="n">
        <f aca="false">(14.196-F4874)</f>
        <v>-0.124000000000001</v>
      </c>
    </row>
    <row r="4875" customFormat="false" ht="12.75" hidden="false" customHeight="false" outlineLevel="0" collapsed="false">
      <c r="A4875" s="6" t="n">
        <v>38347</v>
      </c>
      <c r="B4875" s="5" t="n">
        <v>0.915138888888889</v>
      </c>
      <c r="C4875" s="2" t="n">
        <f aca="false">(A4875+B4875)</f>
        <v>38347.9151388889</v>
      </c>
      <c r="D4875" s="3" t="n">
        <v>1159320</v>
      </c>
      <c r="E4875" s="3" t="n">
        <v>57.62</v>
      </c>
      <c r="F4875" s="3" t="n">
        <v>14.324</v>
      </c>
      <c r="G4875" s="3" t="n">
        <f aca="false">(14.196-F4875)</f>
        <v>-0.128</v>
      </c>
    </row>
    <row r="4876" customFormat="false" ht="12.75" hidden="false" customHeight="false" outlineLevel="0" collapsed="false">
      <c r="A4876" s="6" t="n">
        <v>38347</v>
      </c>
      <c r="B4876" s="5" t="n">
        <v>0.917916666666667</v>
      </c>
      <c r="C4876" s="2" t="n">
        <f aca="false">(A4876+B4876)</f>
        <v>38347.9179166667</v>
      </c>
      <c r="D4876" s="3" t="n">
        <v>1159560</v>
      </c>
      <c r="E4876" s="3" t="n">
        <v>57.62</v>
      </c>
      <c r="F4876" s="3" t="n">
        <v>14.327</v>
      </c>
      <c r="G4876" s="3" t="n">
        <f aca="false">(14.196-F4876)</f>
        <v>-0.131</v>
      </c>
    </row>
    <row r="4877" customFormat="false" ht="12.75" hidden="false" customHeight="false" outlineLevel="0" collapsed="false">
      <c r="A4877" s="6" t="n">
        <v>38347</v>
      </c>
      <c r="B4877" s="5" t="n">
        <v>0.920694444444445</v>
      </c>
      <c r="C4877" s="2" t="n">
        <f aca="false">(A4877+B4877)</f>
        <v>38347.9206944444</v>
      </c>
      <c r="D4877" s="3" t="n">
        <v>1159800</v>
      </c>
      <c r="E4877" s="3" t="n">
        <v>57.62</v>
      </c>
      <c r="F4877" s="3" t="n">
        <v>14.326</v>
      </c>
      <c r="G4877" s="3" t="n">
        <f aca="false">(14.196-F4877)</f>
        <v>-0.130000000000001</v>
      </c>
    </row>
    <row r="4878" customFormat="false" ht="12.75" hidden="false" customHeight="false" outlineLevel="0" collapsed="false">
      <c r="A4878" s="6" t="n">
        <v>38347</v>
      </c>
      <c r="B4878" s="5" t="n">
        <v>0.923472222222222</v>
      </c>
      <c r="C4878" s="2" t="n">
        <f aca="false">(A4878+B4878)</f>
        <v>38347.9234722222</v>
      </c>
      <c r="D4878" s="3" t="n">
        <v>1160040</v>
      </c>
      <c r="E4878" s="3" t="n">
        <v>57.62</v>
      </c>
      <c r="F4878" s="3" t="n">
        <v>14.325</v>
      </c>
      <c r="G4878" s="3" t="n">
        <f aca="false">(14.196-F4878)</f>
        <v>-0.129</v>
      </c>
    </row>
    <row r="4879" customFormat="false" ht="12.75" hidden="false" customHeight="false" outlineLevel="0" collapsed="false">
      <c r="A4879" s="6" t="n">
        <v>38347</v>
      </c>
      <c r="B4879" s="5" t="n">
        <v>0.92625</v>
      </c>
      <c r="C4879" s="2" t="n">
        <f aca="false">(A4879+B4879)</f>
        <v>38347.92625</v>
      </c>
      <c r="D4879" s="3" t="n">
        <v>1160280</v>
      </c>
      <c r="E4879" s="3" t="n">
        <v>57.62</v>
      </c>
      <c r="F4879" s="3" t="n">
        <v>14.326</v>
      </c>
      <c r="G4879" s="3" t="n">
        <f aca="false">(14.196-F4879)</f>
        <v>-0.130000000000001</v>
      </c>
    </row>
    <row r="4880" customFormat="false" ht="12.75" hidden="false" customHeight="false" outlineLevel="0" collapsed="false">
      <c r="A4880" s="6" t="n">
        <v>38347</v>
      </c>
      <c r="B4880" s="5" t="n">
        <v>0.929027777777778</v>
      </c>
      <c r="C4880" s="2" t="n">
        <f aca="false">(A4880+B4880)</f>
        <v>38347.9290277778</v>
      </c>
      <c r="D4880" s="3" t="n">
        <v>1160520</v>
      </c>
      <c r="E4880" s="3" t="n">
        <v>57.62</v>
      </c>
      <c r="F4880" s="3" t="n">
        <v>14.323</v>
      </c>
      <c r="G4880" s="3" t="n">
        <f aca="false">(14.196-F4880)</f>
        <v>-0.127000000000001</v>
      </c>
    </row>
    <row r="4881" customFormat="false" ht="12.75" hidden="false" customHeight="false" outlineLevel="0" collapsed="false">
      <c r="A4881" s="6" t="n">
        <v>38347</v>
      </c>
      <c r="B4881" s="5" t="n">
        <v>0.931805555555556</v>
      </c>
      <c r="C4881" s="2" t="n">
        <f aca="false">(A4881+B4881)</f>
        <v>38347.9318055556</v>
      </c>
      <c r="D4881" s="3" t="n">
        <v>1160760</v>
      </c>
      <c r="E4881" s="3" t="n">
        <v>57.62</v>
      </c>
      <c r="F4881" s="3" t="n">
        <v>14.321</v>
      </c>
      <c r="G4881" s="3" t="n">
        <f aca="false">(14.196-F4881)</f>
        <v>-0.125</v>
      </c>
    </row>
    <row r="4882" customFormat="false" ht="12.75" hidden="false" customHeight="false" outlineLevel="0" collapsed="false">
      <c r="A4882" s="6" t="n">
        <v>38347</v>
      </c>
      <c r="B4882" s="5" t="n">
        <v>0.934583333333333</v>
      </c>
      <c r="C4882" s="2" t="n">
        <f aca="false">(A4882+B4882)</f>
        <v>38347.9345833333</v>
      </c>
      <c r="D4882" s="3" t="n">
        <v>1161000</v>
      </c>
      <c r="E4882" s="3" t="n">
        <v>57.62</v>
      </c>
      <c r="F4882" s="3" t="n">
        <v>14.321</v>
      </c>
      <c r="G4882" s="3" t="n">
        <f aca="false">(14.196-F4882)</f>
        <v>-0.125</v>
      </c>
    </row>
    <row r="4883" customFormat="false" ht="12.75" hidden="false" customHeight="false" outlineLevel="0" collapsed="false">
      <c r="A4883" s="6" t="n">
        <v>38347</v>
      </c>
      <c r="B4883" s="5" t="n">
        <v>0.937361111111111</v>
      </c>
      <c r="C4883" s="2" t="n">
        <f aca="false">(A4883+B4883)</f>
        <v>38347.9373611111</v>
      </c>
      <c r="D4883" s="3" t="n">
        <v>1161240</v>
      </c>
      <c r="E4883" s="3" t="n">
        <v>57.62</v>
      </c>
      <c r="F4883" s="3" t="n">
        <v>14.322</v>
      </c>
      <c r="G4883" s="3" t="n">
        <f aca="false">(14.196-F4883)</f>
        <v>-0.125999999999999</v>
      </c>
    </row>
    <row r="4884" customFormat="false" ht="12.75" hidden="false" customHeight="false" outlineLevel="0" collapsed="false">
      <c r="A4884" s="6" t="n">
        <v>38347</v>
      </c>
      <c r="B4884" s="5" t="n">
        <v>0.940138888888889</v>
      </c>
      <c r="C4884" s="2" t="n">
        <f aca="false">(A4884+B4884)</f>
        <v>38347.9401388889</v>
      </c>
      <c r="D4884" s="3" t="n">
        <v>1161480</v>
      </c>
      <c r="E4884" s="3" t="n">
        <v>57.62</v>
      </c>
      <c r="F4884" s="3" t="n">
        <v>14.325</v>
      </c>
      <c r="G4884" s="3" t="n">
        <f aca="false">(14.196-F4884)</f>
        <v>-0.129</v>
      </c>
    </row>
    <row r="4885" customFormat="false" ht="12.75" hidden="false" customHeight="false" outlineLevel="0" collapsed="false">
      <c r="A4885" s="6" t="n">
        <v>38347</v>
      </c>
      <c r="B4885" s="5" t="n">
        <v>0.942916666666667</v>
      </c>
      <c r="C4885" s="2" t="n">
        <f aca="false">(A4885+B4885)</f>
        <v>38347.9429166667</v>
      </c>
      <c r="D4885" s="3" t="n">
        <v>1161720</v>
      </c>
      <c r="E4885" s="3" t="n">
        <v>57.62</v>
      </c>
      <c r="F4885" s="3" t="n">
        <v>14.329</v>
      </c>
      <c r="G4885" s="3" t="n">
        <f aca="false">(14.196-F4885)</f>
        <v>-0.133000000000001</v>
      </c>
    </row>
    <row r="4886" customFormat="false" ht="12.75" hidden="false" customHeight="false" outlineLevel="0" collapsed="false">
      <c r="A4886" s="6" t="n">
        <v>38347</v>
      </c>
      <c r="B4886" s="5" t="n">
        <v>0.945694444444444</v>
      </c>
      <c r="C4886" s="2" t="n">
        <f aca="false">(A4886+B4886)</f>
        <v>38347.9456944445</v>
      </c>
      <c r="D4886" s="3" t="n">
        <v>1161960</v>
      </c>
      <c r="E4886" s="3" t="n">
        <v>57.62</v>
      </c>
      <c r="F4886" s="3" t="n">
        <v>14.332</v>
      </c>
      <c r="G4886" s="3" t="n">
        <f aca="false">(14.196-F4886)</f>
        <v>-0.136000000000001</v>
      </c>
    </row>
    <row r="4887" customFormat="false" ht="12.75" hidden="false" customHeight="false" outlineLevel="0" collapsed="false">
      <c r="A4887" s="6" t="n">
        <v>38347</v>
      </c>
      <c r="B4887" s="5" t="n">
        <v>0.948472222222222</v>
      </c>
      <c r="C4887" s="2" t="n">
        <f aca="false">(A4887+B4887)</f>
        <v>38347.9484722222</v>
      </c>
      <c r="D4887" s="3" t="n">
        <v>1162200</v>
      </c>
      <c r="E4887" s="3" t="n">
        <v>57.62</v>
      </c>
      <c r="F4887" s="3" t="n">
        <v>14.332</v>
      </c>
      <c r="G4887" s="3" t="n">
        <f aca="false">(14.196-F4887)</f>
        <v>-0.136000000000001</v>
      </c>
    </row>
    <row r="4888" customFormat="false" ht="12.75" hidden="false" customHeight="false" outlineLevel="0" collapsed="false">
      <c r="A4888" s="6" t="n">
        <v>38347</v>
      </c>
      <c r="B4888" s="5" t="n">
        <v>0.95125</v>
      </c>
      <c r="C4888" s="2" t="n">
        <f aca="false">(A4888+B4888)</f>
        <v>38347.95125</v>
      </c>
      <c r="D4888" s="3" t="n">
        <v>1162440</v>
      </c>
      <c r="E4888" s="3" t="n">
        <v>57.62</v>
      </c>
      <c r="F4888" s="3" t="n">
        <v>14.332</v>
      </c>
      <c r="G4888" s="3" t="n">
        <f aca="false">(14.196-F4888)</f>
        <v>-0.136000000000001</v>
      </c>
    </row>
    <row r="4889" customFormat="false" ht="12.75" hidden="false" customHeight="false" outlineLevel="0" collapsed="false">
      <c r="A4889" s="6" t="n">
        <v>38347</v>
      </c>
      <c r="B4889" s="5" t="n">
        <v>0.954027777777778</v>
      </c>
      <c r="C4889" s="2" t="n">
        <f aca="false">(A4889+B4889)</f>
        <v>38347.9540277778</v>
      </c>
      <c r="D4889" s="3" t="n">
        <v>1162680</v>
      </c>
      <c r="E4889" s="3" t="n">
        <v>57.62</v>
      </c>
      <c r="F4889" s="3" t="n">
        <v>14.329</v>
      </c>
      <c r="G4889" s="3" t="n">
        <f aca="false">(14.196-F4889)</f>
        <v>-0.133000000000001</v>
      </c>
    </row>
    <row r="4890" customFormat="false" ht="12.75" hidden="false" customHeight="false" outlineLevel="0" collapsed="false">
      <c r="A4890" s="6" t="n">
        <v>38347</v>
      </c>
      <c r="B4890" s="5" t="n">
        <v>0.956805555555556</v>
      </c>
      <c r="C4890" s="2" t="n">
        <f aca="false">(A4890+B4890)</f>
        <v>38347.9568055556</v>
      </c>
      <c r="D4890" s="3" t="n">
        <v>1162920</v>
      </c>
      <c r="E4890" s="3" t="n">
        <v>57.62</v>
      </c>
      <c r="F4890" s="3" t="n">
        <v>14.328</v>
      </c>
      <c r="G4890" s="3" t="n">
        <f aca="false">(14.196-F4890)</f>
        <v>-0.132</v>
      </c>
    </row>
    <row r="4891" customFormat="false" ht="12.75" hidden="false" customHeight="false" outlineLevel="0" collapsed="false">
      <c r="A4891" s="6" t="n">
        <v>38347</v>
      </c>
      <c r="B4891" s="5" t="n">
        <v>0.959583333333333</v>
      </c>
      <c r="C4891" s="2" t="n">
        <f aca="false">(A4891+B4891)</f>
        <v>38347.9595833333</v>
      </c>
      <c r="D4891" s="3" t="n">
        <v>1163160</v>
      </c>
      <c r="E4891" s="3" t="n">
        <v>57.62</v>
      </c>
      <c r="F4891" s="3" t="n">
        <v>14.327</v>
      </c>
      <c r="G4891" s="3" t="n">
        <f aca="false">(14.196-F4891)</f>
        <v>-0.131</v>
      </c>
    </row>
    <row r="4892" customFormat="false" ht="12.75" hidden="false" customHeight="false" outlineLevel="0" collapsed="false">
      <c r="A4892" s="6" t="n">
        <v>38347</v>
      </c>
      <c r="B4892" s="5" t="n">
        <v>0.962361111111111</v>
      </c>
      <c r="C4892" s="2" t="n">
        <f aca="false">(A4892+B4892)</f>
        <v>38347.9623611111</v>
      </c>
      <c r="D4892" s="3" t="n">
        <v>1163400</v>
      </c>
      <c r="E4892" s="3" t="n">
        <v>57.62</v>
      </c>
      <c r="F4892" s="3" t="n">
        <v>14.327</v>
      </c>
      <c r="G4892" s="3" t="n">
        <f aca="false">(14.196-F4892)</f>
        <v>-0.131</v>
      </c>
    </row>
    <row r="4893" customFormat="false" ht="12.75" hidden="false" customHeight="false" outlineLevel="0" collapsed="false">
      <c r="A4893" s="6" t="n">
        <v>38347</v>
      </c>
      <c r="B4893" s="5" t="n">
        <v>0.965138888888889</v>
      </c>
      <c r="C4893" s="2" t="n">
        <f aca="false">(A4893+B4893)</f>
        <v>38347.9651388889</v>
      </c>
      <c r="D4893" s="3" t="n">
        <v>1163640</v>
      </c>
      <c r="E4893" s="3" t="n">
        <v>57.62</v>
      </c>
      <c r="F4893" s="3" t="n">
        <v>14.328</v>
      </c>
      <c r="G4893" s="3" t="n">
        <f aca="false">(14.196-F4893)</f>
        <v>-0.132</v>
      </c>
    </row>
    <row r="4894" customFormat="false" ht="12.75" hidden="false" customHeight="false" outlineLevel="0" collapsed="false">
      <c r="A4894" s="6" t="n">
        <v>38347</v>
      </c>
      <c r="B4894" s="5" t="n">
        <v>0.967916666666667</v>
      </c>
      <c r="C4894" s="2" t="n">
        <f aca="false">(A4894+B4894)</f>
        <v>38347.9679166667</v>
      </c>
      <c r="D4894" s="3" t="n">
        <v>1163880</v>
      </c>
      <c r="E4894" s="3" t="n">
        <v>57.62</v>
      </c>
      <c r="F4894" s="3" t="n">
        <v>14.327</v>
      </c>
      <c r="G4894" s="3" t="n">
        <f aca="false">(14.196-F4894)</f>
        <v>-0.131</v>
      </c>
    </row>
    <row r="4895" customFormat="false" ht="12.75" hidden="false" customHeight="false" outlineLevel="0" collapsed="false">
      <c r="A4895" s="6" t="n">
        <v>38347</v>
      </c>
      <c r="B4895" s="5" t="n">
        <v>0.970694444444444</v>
      </c>
      <c r="C4895" s="2" t="n">
        <f aca="false">(A4895+B4895)</f>
        <v>38347.9706944445</v>
      </c>
      <c r="D4895" s="3" t="n">
        <v>1164120</v>
      </c>
      <c r="E4895" s="3" t="n">
        <v>57.62</v>
      </c>
      <c r="F4895" s="3" t="n">
        <v>14.325</v>
      </c>
      <c r="G4895" s="3" t="n">
        <f aca="false">(14.196-F4895)</f>
        <v>-0.129</v>
      </c>
    </row>
    <row r="4896" customFormat="false" ht="12.75" hidden="false" customHeight="false" outlineLevel="0" collapsed="false">
      <c r="A4896" s="6" t="n">
        <v>38347</v>
      </c>
      <c r="B4896" s="5" t="n">
        <v>0.973472222222222</v>
      </c>
      <c r="C4896" s="2" t="n">
        <f aca="false">(A4896+B4896)</f>
        <v>38347.9734722222</v>
      </c>
      <c r="D4896" s="3" t="n">
        <v>1164360</v>
      </c>
      <c r="E4896" s="3" t="n">
        <v>57.62</v>
      </c>
      <c r="F4896" s="3" t="n">
        <v>14.323</v>
      </c>
      <c r="G4896" s="3" t="n">
        <f aca="false">(14.196-F4896)</f>
        <v>-0.127000000000001</v>
      </c>
    </row>
    <row r="4897" customFormat="false" ht="12.75" hidden="false" customHeight="false" outlineLevel="0" collapsed="false">
      <c r="A4897" s="6" t="n">
        <v>38347</v>
      </c>
      <c r="B4897" s="5" t="n">
        <v>0.97625</v>
      </c>
      <c r="C4897" s="2" t="n">
        <f aca="false">(A4897+B4897)</f>
        <v>38347.97625</v>
      </c>
      <c r="D4897" s="3" t="n">
        <v>1164600</v>
      </c>
      <c r="E4897" s="3" t="n">
        <v>57.62</v>
      </c>
      <c r="F4897" s="3" t="n">
        <v>14.321</v>
      </c>
      <c r="G4897" s="3" t="n">
        <f aca="false">(14.196-F4897)</f>
        <v>-0.125</v>
      </c>
    </row>
    <row r="4898" customFormat="false" ht="12.75" hidden="false" customHeight="false" outlineLevel="0" collapsed="false">
      <c r="A4898" s="6" t="n">
        <v>38347</v>
      </c>
      <c r="B4898" s="5" t="n">
        <v>0.979027777777778</v>
      </c>
      <c r="C4898" s="2" t="n">
        <f aca="false">(A4898+B4898)</f>
        <v>38347.9790277778</v>
      </c>
      <c r="D4898" s="3" t="n">
        <v>1164840</v>
      </c>
      <c r="E4898" s="3" t="n">
        <v>57.62</v>
      </c>
      <c r="F4898" s="3" t="n">
        <v>14.321</v>
      </c>
      <c r="G4898" s="3" t="n">
        <f aca="false">(14.196-F4898)</f>
        <v>-0.125</v>
      </c>
    </row>
    <row r="4899" customFormat="false" ht="12.75" hidden="false" customHeight="false" outlineLevel="0" collapsed="false">
      <c r="A4899" s="6" t="n">
        <v>38347</v>
      </c>
      <c r="B4899" s="5" t="n">
        <v>0.981805555555556</v>
      </c>
      <c r="C4899" s="2" t="n">
        <f aca="false">(A4899+B4899)</f>
        <v>38347.9818055556</v>
      </c>
      <c r="D4899" s="3" t="n">
        <v>1165080</v>
      </c>
      <c r="E4899" s="3" t="n">
        <v>57.62</v>
      </c>
      <c r="F4899" s="3" t="n">
        <v>14.32</v>
      </c>
      <c r="G4899" s="3" t="n">
        <f aca="false">(14.196-F4899)</f>
        <v>-0.124000000000001</v>
      </c>
    </row>
    <row r="4900" customFormat="false" ht="12.75" hidden="false" customHeight="false" outlineLevel="0" collapsed="false">
      <c r="A4900" s="6" t="n">
        <v>38347</v>
      </c>
      <c r="B4900" s="5" t="n">
        <v>0.984583333333333</v>
      </c>
      <c r="C4900" s="2" t="n">
        <f aca="false">(A4900+B4900)</f>
        <v>38347.9845833333</v>
      </c>
      <c r="D4900" s="3" t="n">
        <v>1165320</v>
      </c>
      <c r="E4900" s="3" t="n">
        <v>57.62</v>
      </c>
      <c r="F4900" s="3" t="n">
        <v>14.318</v>
      </c>
      <c r="G4900" s="3" t="n">
        <f aca="false">(14.196-F4900)</f>
        <v>-0.122</v>
      </c>
    </row>
    <row r="4901" customFormat="false" ht="12.75" hidden="false" customHeight="false" outlineLevel="0" collapsed="false">
      <c r="A4901" s="6" t="n">
        <v>38347</v>
      </c>
      <c r="B4901" s="5" t="n">
        <v>0.987361111111111</v>
      </c>
      <c r="C4901" s="2" t="n">
        <f aca="false">(A4901+B4901)</f>
        <v>38347.9873611111</v>
      </c>
      <c r="D4901" s="3" t="n">
        <v>1165560</v>
      </c>
      <c r="E4901" s="3" t="n">
        <v>57.62</v>
      </c>
      <c r="F4901" s="3" t="n">
        <v>14.317</v>
      </c>
      <c r="G4901" s="3" t="n">
        <f aca="false">(14.196-F4901)</f>
        <v>-0.121</v>
      </c>
    </row>
    <row r="4902" customFormat="false" ht="12.75" hidden="false" customHeight="false" outlineLevel="0" collapsed="false">
      <c r="A4902" s="6" t="n">
        <v>38347</v>
      </c>
      <c r="B4902" s="5" t="n">
        <v>0.990138888888889</v>
      </c>
      <c r="C4902" s="2" t="n">
        <f aca="false">(A4902+B4902)</f>
        <v>38347.9901388889</v>
      </c>
      <c r="D4902" s="3" t="n">
        <v>1165800</v>
      </c>
      <c r="E4902" s="3" t="n">
        <v>57.62</v>
      </c>
      <c r="F4902" s="3" t="n">
        <v>14.315</v>
      </c>
      <c r="G4902" s="3" t="n">
        <f aca="false">(14.196-F4902)</f>
        <v>-0.119</v>
      </c>
    </row>
    <row r="4903" customFormat="false" ht="12.75" hidden="false" customHeight="false" outlineLevel="0" collapsed="false">
      <c r="A4903" s="6" t="n">
        <v>38347</v>
      </c>
      <c r="B4903" s="5" t="n">
        <v>0.992916666666667</v>
      </c>
      <c r="C4903" s="2" t="n">
        <f aca="false">(A4903+B4903)</f>
        <v>38347.9929166667</v>
      </c>
      <c r="D4903" s="3" t="n">
        <v>1166040</v>
      </c>
      <c r="E4903" s="3" t="n">
        <v>57.62</v>
      </c>
      <c r="F4903" s="3" t="n">
        <v>14.314</v>
      </c>
      <c r="G4903" s="3" t="n">
        <f aca="false">(14.196-F4903)</f>
        <v>-0.118</v>
      </c>
    </row>
    <row r="4904" customFormat="false" ht="12.75" hidden="false" customHeight="false" outlineLevel="0" collapsed="false">
      <c r="A4904" s="6" t="n">
        <v>38347</v>
      </c>
      <c r="B4904" s="5" t="n">
        <v>0.995694444444445</v>
      </c>
      <c r="C4904" s="2" t="n">
        <f aca="false">(A4904+B4904)</f>
        <v>38347.9956944444</v>
      </c>
      <c r="D4904" s="3" t="n">
        <v>1166280</v>
      </c>
      <c r="E4904" s="3" t="n">
        <v>57.62</v>
      </c>
      <c r="F4904" s="3" t="n">
        <v>14.313</v>
      </c>
      <c r="G4904" s="3" t="n">
        <f aca="false">(14.196-F4904)</f>
        <v>-0.117000000000001</v>
      </c>
    </row>
    <row r="4905" customFormat="false" ht="12.75" hidden="false" customHeight="false" outlineLevel="0" collapsed="false">
      <c r="A4905" s="6" t="n">
        <v>38347</v>
      </c>
      <c r="B4905" s="5" t="n">
        <v>0.998472222222222</v>
      </c>
      <c r="C4905" s="2" t="n">
        <f aca="false">(A4905+B4905)</f>
        <v>38347.9984722222</v>
      </c>
      <c r="D4905" s="3" t="n">
        <v>1166520</v>
      </c>
      <c r="E4905" s="3" t="n">
        <v>57.62</v>
      </c>
      <c r="F4905" s="3" t="n">
        <v>14.313</v>
      </c>
      <c r="G4905" s="3" t="n">
        <f aca="false">(14.196-F4905)</f>
        <v>-0.117000000000001</v>
      </c>
    </row>
    <row r="4906" customFormat="false" ht="12.75" hidden="false" customHeight="false" outlineLevel="0" collapsed="false">
      <c r="A4906" s="6" t="n">
        <v>38348</v>
      </c>
      <c r="B4906" s="5" t="n">
        <v>0.00125</v>
      </c>
      <c r="C4906" s="2" t="n">
        <f aca="false">(A4906+B4906)</f>
        <v>38348.00125</v>
      </c>
      <c r="D4906" s="3" t="n">
        <v>1166760</v>
      </c>
      <c r="E4906" s="3" t="n">
        <v>57.62</v>
      </c>
      <c r="F4906" s="3" t="n">
        <v>14.313</v>
      </c>
      <c r="G4906" s="3" t="n">
        <f aca="false">(14.196-F4906)</f>
        <v>-0.117000000000001</v>
      </c>
    </row>
    <row r="4907" customFormat="false" ht="12.75" hidden="false" customHeight="false" outlineLevel="0" collapsed="false">
      <c r="A4907" s="6" t="n">
        <v>38348</v>
      </c>
      <c r="B4907" s="5" t="n">
        <v>0.00402777777777778</v>
      </c>
      <c r="C4907" s="2" t="n">
        <f aca="false">(A4907+B4907)</f>
        <v>38348.0040277778</v>
      </c>
      <c r="D4907" s="3" t="n">
        <v>1167000</v>
      </c>
      <c r="E4907" s="3" t="n">
        <v>57.62</v>
      </c>
      <c r="F4907" s="3" t="n">
        <v>14.311</v>
      </c>
      <c r="G4907" s="3" t="n">
        <f aca="false">(14.196-F4907)</f>
        <v>-0.115</v>
      </c>
    </row>
    <row r="4908" customFormat="false" ht="12.75" hidden="false" customHeight="false" outlineLevel="0" collapsed="false">
      <c r="A4908" s="6" t="n">
        <v>38348</v>
      </c>
      <c r="B4908" s="5" t="n">
        <v>0.00680555555555556</v>
      </c>
      <c r="C4908" s="2" t="n">
        <f aca="false">(A4908+B4908)</f>
        <v>38348.0068055556</v>
      </c>
      <c r="D4908" s="3" t="n">
        <v>1167240</v>
      </c>
      <c r="E4908" s="3" t="n">
        <v>57.62</v>
      </c>
      <c r="F4908" s="3" t="n">
        <v>14.309</v>
      </c>
      <c r="G4908" s="3" t="n">
        <f aca="false">(14.196-F4908)</f>
        <v>-0.113</v>
      </c>
    </row>
    <row r="4909" customFormat="false" ht="12.75" hidden="false" customHeight="false" outlineLevel="0" collapsed="false">
      <c r="A4909" s="6" t="n">
        <v>38348</v>
      </c>
      <c r="B4909" s="5" t="n">
        <v>0.00958333333333333</v>
      </c>
      <c r="C4909" s="2" t="n">
        <f aca="false">(A4909+B4909)</f>
        <v>38348.0095833333</v>
      </c>
      <c r="D4909" s="3" t="n">
        <v>1167480</v>
      </c>
      <c r="E4909" s="3" t="n">
        <v>57.62</v>
      </c>
      <c r="F4909" s="3" t="n">
        <v>14.306</v>
      </c>
      <c r="G4909" s="3" t="n">
        <f aca="false">(14.196-F4909)</f>
        <v>-0.109999999999999</v>
      </c>
    </row>
    <row r="4910" customFormat="false" ht="12.75" hidden="false" customHeight="false" outlineLevel="0" collapsed="false">
      <c r="A4910" s="6" t="n">
        <v>38348</v>
      </c>
      <c r="B4910" s="5" t="n">
        <v>0.0123611111111111</v>
      </c>
      <c r="C4910" s="2" t="n">
        <f aca="false">(A4910+B4910)</f>
        <v>38348.0123611111</v>
      </c>
      <c r="D4910" s="3" t="n">
        <v>1167720</v>
      </c>
      <c r="E4910" s="3" t="n">
        <v>57.62</v>
      </c>
      <c r="F4910" s="3" t="n">
        <v>14.301</v>
      </c>
      <c r="G4910" s="3" t="n">
        <f aca="false">(14.196-F4910)</f>
        <v>-0.105</v>
      </c>
    </row>
    <row r="4911" customFormat="false" ht="12.75" hidden="false" customHeight="false" outlineLevel="0" collapsed="false">
      <c r="A4911" s="6" t="n">
        <v>38348</v>
      </c>
      <c r="B4911" s="5" t="n">
        <v>0.0151388888888889</v>
      </c>
      <c r="C4911" s="2" t="n">
        <f aca="false">(A4911+B4911)</f>
        <v>38348.0151388889</v>
      </c>
      <c r="D4911" s="3" t="n">
        <v>1167960</v>
      </c>
      <c r="E4911" s="3" t="n">
        <v>57.62</v>
      </c>
      <c r="F4911" s="3" t="n">
        <v>14.299</v>
      </c>
      <c r="G4911" s="3" t="n">
        <f aca="false">(14.196-F4911)</f>
        <v>-0.103</v>
      </c>
    </row>
    <row r="4912" customFormat="false" ht="12.75" hidden="false" customHeight="false" outlineLevel="0" collapsed="false">
      <c r="A4912" s="6" t="n">
        <v>38348</v>
      </c>
      <c r="B4912" s="5" t="n">
        <v>0.0179166666666667</v>
      </c>
      <c r="C4912" s="2" t="n">
        <f aca="false">(A4912+B4912)</f>
        <v>38348.0179166667</v>
      </c>
      <c r="D4912" s="3" t="n">
        <v>1168200</v>
      </c>
      <c r="E4912" s="3" t="n">
        <v>57.62</v>
      </c>
      <c r="F4912" s="3" t="n">
        <v>14.297</v>
      </c>
      <c r="G4912" s="3" t="n">
        <f aca="false">(14.196-F4912)</f>
        <v>-0.101000000000001</v>
      </c>
    </row>
    <row r="4913" customFormat="false" ht="12.75" hidden="false" customHeight="false" outlineLevel="0" collapsed="false">
      <c r="A4913" s="6" t="n">
        <v>38348</v>
      </c>
      <c r="B4913" s="5" t="n">
        <v>0.0206944444444444</v>
      </c>
      <c r="C4913" s="2" t="n">
        <f aca="false">(A4913+B4913)</f>
        <v>38348.0206944444</v>
      </c>
      <c r="D4913" s="3" t="n">
        <v>1168440</v>
      </c>
      <c r="E4913" s="3" t="n">
        <v>57.62</v>
      </c>
      <c r="F4913" s="3" t="n">
        <v>14.295</v>
      </c>
      <c r="G4913" s="3" t="n">
        <f aca="false">(14.196-F4913)</f>
        <v>-0.0990000000000002</v>
      </c>
    </row>
    <row r="4914" customFormat="false" ht="12.75" hidden="false" customHeight="false" outlineLevel="0" collapsed="false">
      <c r="A4914" s="6" t="n">
        <v>38348</v>
      </c>
      <c r="B4914" s="5" t="n">
        <v>0.0234722222222222</v>
      </c>
      <c r="C4914" s="2" t="n">
        <f aca="false">(A4914+B4914)</f>
        <v>38348.0234722222</v>
      </c>
      <c r="D4914" s="3" t="n">
        <v>1168680</v>
      </c>
      <c r="E4914" s="3" t="n">
        <v>57.62</v>
      </c>
      <c r="F4914" s="3" t="n">
        <v>14.293</v>
      </c>
      <c r="G4914" s="3" t="n">
        <f aca="false">(14.196-F4914)</f>
        <v>-0.0969999999999995</v>
      </c>
    </row>
    <row r="4915" customFormat="false" ht="12.75" hidden="false" customHeight="false" outlineLevel="0" collapsed="false">
      <c r="A4915" s="6" t="n">
        <v>38348</v>
      </c>
      <c r="B4915" s="5" t="n">
        <v>0.02625</v>
      </c>
      <c r="C4915" s="2" t="n">
        <f aca="false">(A4915+B4915)</f>
        <v>38348.02625</v>
      </c>
      <c r="D4915" s="3" t="n">
        <v>1168920</v>
      </c>
      <c r="E4915" s="3" t="n">
        <v>57.62</v>
      </c>
      <c r="F4915" s="3" t="n">
        <v>14.29</v>
      </c>
      <c r="G4915" s="3" t="n">
        <f aca="false">(14.196-F4915)</f>
        <v>-0.0939999999999994</v>
      </c>
    </row>
    <row r="4916" customFormat="false" ht="12.75" hidden="false" customHeight="false" outlineLevel="0" collapsed="false">
      <c r="A4916" s="6" t="n">
        <v>38348</v>
      </c>
      <c r="B4916" s="5" t="n">
        <v>0.0290277777777778</v>
      </c>
      <c r="C4916" s="2" t="n">
        <f aca="false">(A4916+B4916)</f>
        <v>38348.0290277778</v>
      </c>
      <c r="D4916" s="3" t="n">
        <v>1169160</v>
      </c>
      <c r="E4916" s="3" t="n">
        <v>57.62</v>
      </c>
      <c r="F4916" s="3" t="n">
        <v>14.287</v>
      </c>
      <c r="G4916" s="3" t="n">
        <f aca="false">(14.196-F4916)</f>
        <v>-0.0910000000000011</v>
      </c>
    </row>
    <row r="4917" customFormat="false" ht="12.75" hidden="false" customHeight="false" outlineLevel="0" collapsed="false">
      <c r="A4917" s="6" t="n">
        <v>38348</v>
      </c>
      <c r="B4917" s="5" t="n">
        <v>0.0318055555555556</v>
      </c>
      <c r="C4917" s="2" t="n">
        <f aca="false">(A4917+B4917)</f>
        <v>38348.0318055556</v>
      </c>
      <c r="D4917" s="3" t="n">
        <v>1169400</v>
      </c>
      <c r="E4917" s="3" t="n">
        <v>57.62</v>
      </c>
      <c r="F4917" s="3" t="n">
        <v>14.286</v>
      </c>
      <c r="G4917" s="3" t="n">
        <f aca="false">(14.196-F4917)</f>
        <v>-0.0899999999999999</v>
      </c>
    </row>
    <row r="4918" customFormat="false" ht="12.75" hidden="false" customHeight="false" outlineLevel="0" collapsed="false">
      <c r="A4918" s="6" t="n">
        <v>38348</v>
      </c>
      <c r="B4918" s="5" t="n">
        <v>0.0345833333333333</v>
      </c>
      <c r="C4918" s="2" t="n">
        <f aca="false">(A4918+B4918)</f>
        <v>38348.0345833333</v>
      </c>
      <c r="D4918" s="3" t="n">
        <v>1169640</v>
      </c>
      <c r="E4918" s="3" t="n">
        <v>57.62</v>
      </c>
      <c r="F4918" s="3" t="n">
        <v>14.286</v>
      </c>
      <c r="G4918" s="3" t="n">
        <f aca="false">(14.196-F4918)</f>
        <v>-0.0899999999999999</v>
      </c>
    </row>
    <row r="4919" customFormat="false" ht="12.75" hidden="false" customHeight="false" outlineLevel="0" collapsed="false">
      <c r="A4919" s="6" t="n">
        <v>38348</v>
      </c>
      <c r="B4919" s="5" t="n">
        <v>0.0373611111111111</v>
      </c>
      <c r="C4919" s="2" t="n">
        <f aca="false">(A4919+B4919)</f>
        <v>38348.0373611111</v>
      </c>
      <c r="D4919" s="3" t="n">
        <v>1169880</v>
      </c>
      <c r="E4919" s="3" t="n">
        <v>57.62</v>
      </c>
      <c r="F4919" s="3" t="n">
        <v>14.284</v>
      </c>
      <c r="G4919" s="3" t="n">
        <f aca="false">(14.196-F4919)</f>
        <v>-0.088000000000001</v>
      </c>
    </row>
    <row r="4920" customFormat="false" ht="12.75" hidden="false" customHeight="false" outlineLevel="0" collapsed="false">
      <c r="A4920" s="6" t="n">
        <v>38348</v>
      </c>
      <c r="B4920" s="5" t="n">
        <v>0.0401388888888889</v>
      </c>
      <c r="C4920" s="2" t="n">
        <f aca="false">(A4920+B4920)</f>
        <v>38348.0401388889</v>
      </c>
      <c r="D4920" s="3" t="n">
        <v>1170120</v>
      </c>
      <c r="E4920" s="3" t="n">
        <v>57.62</v>
      </c>
      <c r="F4920" s="3" t="n">
        <v>14.283</v>
      </c>
      <c r="G4920" s="3" t="n">
        <f aca="false">(14.196-F4920)</f>
        <v>-0.0869999999999997</v>
      </c>
    </row>
    <row r="4921" customFormat="false" ht="12.75" hidden="false" customHeight="false" outlineLevel="0" collapsed="false">
      <c r="A4921" s="6" t="n">
        <v>38348</v>
      </c>
      <c r="B4921" s="5" t="n">
        <v>0.0429166666666667</v>
      </c>
      <c r="C4921" s="2" t="n">
        <f aca="false">(A4921+B4921)</f>
        <v>38348.0429166667</v>
      </c>
      <c r="D4921" s="3" t="n">
        <v>1170360</v>
      </c>
      <c r="E4921" s="3" t="n">
        <v>57.62</v>
      </c>
      <c r="F4921" s="3" t="n">
        <v>14.281</v>
      </c>
      <c r="G4921" s="3" t="n">
        <f aca="false">(14.196-F4921)</f>
        <v>-0.0850000000000009</v>
      </c>
    </row>
    <row r="4922" customFormat="false" ht="12.75" hidden="false" customHeight="false" outlineLevel="0" collapsed="false">
      <c r="A4922" s="6" t="n">
        <v>38348</v>
      </c>
      <c r="B4922" s="5" t="n">
        <v>0.0456944444444445</v>
      </c>
      <c r="C4922" s="2" t="n">
        <f aca="false">(A4922+B4922)</f>
        <v>38348.0456944444</v>
      </c>
      <c r="D4922" s="3" t="n">
        <v>1170600</v>
      </c>
      <c r="E4922" s="3" t="n">
        <v>57.62</v>
      </c>
      <c r="F4922" s="3" t="n">
        <v>14.279</v>
      </c>
      <c r="G4922" s="3" t="n">
        <f aca="false">(14.196-F4922)</f>
        <v>-0.0830000000000002</v>
      </c>
    </row>
    <row r="4923" customFormat="false" ht="12.75" hidden="false" customHeight="false" outlineLevel="0" collapsed="false">
      <c r="A4923" s="6" t="n">
        <v>38348</v>
      </c>
      <c r="B4923" s="5" t="n">
        <v>0.0484722222222222</v>
      </c>
      <c r="C4923" s="2" t="n">
        <f aca="false">(A4923+B4923)</f>
        <v>38348.0484722222</v>
      </c>
      <c r="D4923" s="3" t="n">
        <v>1170840</v>
      </c>
      <c r="E4923" s="3" t="n">
        <v>57.62</v>
      </c>
      <c r="F4923" s="3" t="n">
        <v>14.276</v>
      </c>
      <c r="G4923" s="3" t="n">
        <f aca="false">(14.196-F4923)</f>
        <v>-0.0800000000000001</v>
      </c>
    </row>
    <row r="4924" customFormat="false" ht="12.75" hidden="false" customHeight="false" outlineLevel="0" collapsed="false">
      <c r="A4924" s="6" t="n">
        <v>38348</v>
      </c>
      <c r="B4924" s="5" t="n">
        <v>0.05125</v>
      </c>
      <c r="C4924" s="2" t="n">
        <f aca="false">(A4924+B4924)</f>
        <v>38348.05125</v>
      </c>
      <c r="D4924" s="3" t="n">
        <v>1171080</v>
      </c>
      <c r="E4924" s="3" t="n">
        <v>57.62</v>
      </c>
      <c r="F4924" s="3" t="n">
        <v>14.274</v>
      </c>
      <c r="G4924" s="3" t="n">
        <f aca="false">(14.196-F4924)</f>
        <v>-0.0779999999999994</v>
      </c>
    </row>
    <row r="4925" customFormat="false" ht="12.75" hidden="false" customHeight="false" outlineLevel="0" collapsed="false">
      <c r="A4925" s="6" t="n">
        <v>38348</v>
      </c>
      <c r="B4925" s="5" t="n">
        <v>0.0540277777777778</v>
      </c>
      <c r="C4925" s="2" t="n">
        <f aca="false">(A4925+B4925)</f>
        <v>38348.0540277778</v>
      </c>
      <c r="D4925" s="3" t="n">
        <v>1171320</v>
      </c>
      <c r="E4925" s="3" t="n">
        <v>57.62</v>
      </c>
      <c r="F4925" s="3" t="n">
        <v>14.271</v>
      </c>
      <c r="G4925" s="3" t="n">
        <f aca="false">(14.196-F4925)</f>
        <v>-0.0750000000000011</v>
      </c>
    </row>
    <row r="4926" customFormat="false" ht="12.75" hidden="false" customHeight="false" outlineLevel="0" collapsed="false">
      <c r="A4926" s="6" t="n">
        <v>38348</v>
      </c>
      <c r="B4926" s="5" t="n">
        <v>0.0568055555555556</v>
      </c>
      <c r="C4926" s="2" t="n">
        <f aca="false">(A4926+B4926)</f>
        <v>38348.0568055556</v>
      </c>
      <c r="D4926" s="3" t="n">
        <v>1171560</v>
      </c>
      <c r="E4926" s="3" t="n">
        <v>57.62</v>
      </c>
      <c r="F4926" s="3" t="n">
        <v>14.268</v>
      </c>
      <c r="G4926" s="3" t="n">
        <f aca="false">(14.196-F4926)</f>
        <v>-0.072000000000001</v>
      </c>
    </row>
    <row r="4927" customFormat="false" ht="12.75" hidden="false" customHeight="false" outlineLevel="0" collapsed="false">
      <c r="A4927" s="6" t="n">
        <v>38348</v>
      </c>
      <c r="B4927" s="5" t="n">
        <v>0.0595833333333333</v>
      </c>
      <c r="C4927" s="2" t="n">
        <f aca="false">(A4927+B4927)</f>
        <v>38348.0595833333</v>
      </c>
      <c r="D4927" s="3" t="n">
        <v>1171800</v>
      </c>
      <c r="E4927" s="3" t="n">
        <v>57.62</v>
      </c>
      <c r="F4927" s="3" t="n">
        <v>14.266</v>
      </c>
      <c r="G4927" s="3" t="n">
        <f aca="false">(14.196-F4927)</f>
        <v>-0.0700000000000003</v>
      </c>
    </row>
    <row r="4928" customFormat="false" ht="12.75" hidden="false" customHeight="false" outlineLevel="0" collapsed="false">
      <c r="A4928" s="6" t="n">
        <v>38348</v>
      </c>
      <c r="B4928" s="5" t="n">
        <v>0.0623611111111111</v>
      </c>
      <c r="C4928" s="2" t="n">
        <f aca="false">(A4928+B4928)</f>
        <v>38348.0623611111</v>
      </c>
      <c r="D4928" s="3" t="n">
        <v>1172040</v>
      </c>
      <c r="E4928" s="3" t="n">
        <v>57.62</v>
      </c>
      <c r="F4928" s="3" t="n">
        <v>14.264</v>
      </c>
      <c r="G4928" s="3" t="n">
        <f aca="false">(14.196-F4928)</f>
        <v>-0.0679999999999996</v>
      </c>
    </row>
    <row r="4929" customFormat="false" ht="12.75" hidden="false" customHeight="false" outlineLevel="0" collapsed="false">
      <c r="A4929" s="6" t="n">
        <v>38348</v>
      </c>
      <c r="B4929" s="5" t="n">
        <v>0.0651388888888889</v>
      </c>
      <c r="C4929" s="2" t="n">
        <f aca="false">(A4929+B4929)</f>
        <v>38348.0651388889</v>
      </c>
      <c r="D4929" s="3" t="n">
        <v>1172280</v>
      </c>
      <c r="E4929" s="3" t="n">
        <v>57.59</v>
      </c>
      <c r="F4929" s="3" t="n">
        <v>14.263</v>
      </c>
      <c r="G4929" s="3" t="n">
        <f aca="false">(14.196-F4929)</f>
        <v>-0.0670000000000002</v>
      </c>
    </row>
    <row r="4930" customFormat="false" ht="12.75" hidden="false" customHeight="false" outlineLevel="0" collapsed="false">
      <c r="A4930" s="6" t="n">
        <v>38348</v>
      </c>
      <c r="B4930" s="5" t="n">
        <v>0.0679166666666667</v>
      </c>
      <c r="C4930" s="2" t="n">
        <f aca="false">(A4930+B4930)</f>
        <v>38348.0679166667</v>
      </c>
      <c r="D4930" s="3" t="n">
        <v>1172520</v>
      </c>
      <c r="E4930" s="3" t="n">
        <v>57.62</v>
      </c>
      <c r="F4930" s="3" t="n">
        <v>14.263</v>
      </c>
      <c r="G4930" s="3" t="n">
        <f aca="false">(14.196-F4930)</f>
        <v>-0.0670000000000002</v>
      </c>
    </row>
    <row r="4931" customFormat="false" ht="12.75" hidden="false" customHeight="false" outlineLevel="0" collapsed="false">
      <c r="A4931" s="6" t="n">
        <v>38348</v>
      </c>
      <c r="B4931" s="5" t="n">
        <v>0.0706944444444445</v>
      </c>
      <c r="C4931" s="2" t="n">
        <f aca="false">(A4931+B4931)</f>
        <v>38348.0706944445</v>
      </c>
      <c r="D4931" s="3" t="n">
        <v>1172760</v>
      </c>
      <c r="E4931" s="3" t="n">
        <v>57.62</v>
      </c>
      <c r="F4931" s="3" t="n">
        <v>14.265</v>
      </c>
      <c r="G4931" s="3" t="n">
        <f aca="false">(14.196-F4931)</f>
        <v>-0.0690000000000008</v>
      </c>
    </row>
    <row r="4932" customFormat="false" ht="12.75" hidden="false" customHeight="false" outlineLevel="0" collapsed="false">
      <c r="A4932" s="6" t="n">
        <v>38348</v>
      </c>
      <c r="B4932" s="5" t="n">
        <v>0.0734722222222222</v>
      </c>
      <c r="C4932" s="2" t="n">
        <f aca="false">(A4932+B4932)</f>
        <v>38348.0734722222</v>
      </c>
      <c r="D4932" s="3" t="n">
        <v>1173000</v>
      </c>
      <c r="E4932" s="3" t="n">
        <v>57.59</v>
      </c>
      <c r="F4932" s="3" t="n">
        <v>14.264</v>
      </c>
      <c r="G4932" s="3" t="n">
        <f aca="false">(14.196-F4932)</f>
        <v>-0.0679999999999996</v>
      </c>
    </row>
    <row r="4933" customFormat="false" ht="12.75" hidden="false" customHeight="false" outlineLevel="0" collapsed="false">
      <c r="A4933" s="6" t="n">
        <v>38348</v>
      </c>
      <c r="B4933" s="5" t="n">
        <v>0.07625</v>
      </c>
      <c r="C4933" s="2" t="n">
        <f aca="false">(A4933+B4933)</f>
        <v>38348.07625</v>
      </c>
      <c r="D4933" s="3" t="n">
        <v>1173240</v>
      </c>
      <c r="E4933" s="3" t="n">
        <v>57.62</v>
      </c>
      <c r="F4933" s="3" t="n">
        <v>14.264</v>
      </c>
      <c r="G4933" s="3" t="n">
        <f aca="false">(14.196-F4933)</f>
        <v>-0.0679999999999996</v>
      </c>
    </row>
    <row r="4934" customFormat="false" ht="12.75" hidden="false" customHeight="false" outlineLevel="0" collapsed="false">
      <c r="A4934" s="6" t="n">
        <v>38348</v>
      </c>
      <c r="B4934" s="5" t="n">
        <v>0.0790277777777778</v>
      </c>
      <c r="C4934" s="2" t="n">
        <f aca="false">(A4934+B4934)</f>
        <v>38348.0790277778</v>
      </c>
      <c r="D4934" s="3" t="n">
        <v>1173480</v>
      </c>
      <c r="E4934" s="3" t="n">
        <v>57.62</v>
      </c>
      <c r="F4934" s="3" t="n">
        <v>14.261</v>
      </c>
      <c r="G4934" s="3" t="n">
        <f aca="false">(14.196-F4934)</f>
        <v>-0.0649999999999995</v>
      </c>
    </row>
    <row r="4935" customFormat="false" ht="12.75" hidden="false" customHeight="false" outlineLevel="0" collapsed="false">
      <c r="A4935" s="6" t="n">
        <v>38348</v>
      </c>
      <c r="B4935" s="5" t="n">
        <v>0.0818055555555556</v>
      </c>
      <c r="C4935" s="2" t="n">
        <f aca="false">(A4935+B4935)</f>
        <v>38348.0818055556</v>
      </c>
      <c r="D4935" s="3" t="n">
        <v>1173720</v>
      </c>
      <c r="E4935" s="3" t="n">
        <v>57.62</v>
      </c>
      <c r="F4935" s="3" t="n">
        <v>14.261</v>
      </c>
      <c r="G4935" s="3" t="n">
        <f aca="false">(14.196-F4935)</f>
        <v>-0.0649999999999995</v>
      </c>
    </row>
    <row r="4936" customFormat="false" ht="12.75" hidden="false" customHeight="false" outlineLevel="0" collapsed="false">
      <c r="A4936" s="6" t="n">
        <v>38348</v>
      </c>
      <c r="B4936" s="5" t="n">
        <v>0.0845833333333333</v>
      </c>
      <c r="C4936" s="2" t="n">
        <f aca="false">(A4936+B4936)</f>
        <v>38348.0845833333</v>
      </c>
      <c r="D4936" s="3" t="n">
        <v>1173960</v>
      </c>
      <c r="E4936" s="3" t="n">
        <v>57.62</v>
      </c>
      <c r="F4936" s="3" t="n">
        <v>14.26</v>
      </c>
      <c r="G4936" s="3" t="n">
        <f aca="false">(14.196-F4936)</f>
        <v>-0.0640000000000001</v>
      </c>
    </row>
    <row r="4937" customFormat="false" ht="12.75" hidden="false" customHeight="false" outlineLevel="0" collapsed="false">
      <c r="A4937" s="6" t="n">
        <v>38348</v>
      </c>
      <c r="B4937" s="5" t="n">
        <v>0.0873611111111111</v>
      </c>
      <c r="C4937" s="2" t="n">
        <f aca="false">(A4937+B4937)</f>
        <v>38348.0873611111</v>
      </c>
      <c r="D4937" s="3" t="n">
        <v>1174200</v>
      </c>
      <c r="E4937" s="3" t="n">
        <v>57.62</v>
      </c>
      <c r="F4937" s="3" t="n">
        <v>14.258</v>
      </c>
      <c r="G4937" s="3" t="n">
        <f aca="false">(14.196-F4937)</f>
        <v>-0.0619999999999994</v>
      </c>
    </row>
    <row r="4938" customFormat="false" ht="12.75" hidden="false" customHeight="false" outlineLevel="0" collapsed="false">
      <c r="A4938" s="6" t="n">
        <v>38348</v>
      </c>
      <c r="B4938" s="5" t="n">
        <v>0.0901388888888889</v>
      </c>
      <c r="C4938" s="2" t="n">
        <f aca="false">(A4938+B4938)</f>
        <v>38348.0901388889</v>
      </c>
      <c r="D4938" s="3" t="n">
        <v>1174440</v>
      </c>
      <c r="E4938" s="3" t="n">
        <v>57.59</v>
      </c>
      <c r="F4938" s="3" t="n">
        <v>14.255</v>
      </c>
      <c r="G4938" s="3" t="n">
        <f aca="false">(14.196-F4938)</f>
        <v>-0.0590000000000011</v>
      </c>
    </row>
    <row r="4939" customFormat="false" ht="12.75" hidden="false" customHeight="false" outlineLevel="0" collapsed="false">
      <c r="A4939" s="6" t="n">
        <v>38348</v>
      </c>
      <c r="B4939" s="5" t="n">
        <v>0.0929166666666667</v>
      </c>
      <c r="C4939" s="2" t="n">
        <f aca="false">(A4939+B4939)</f>
        <v>38348.0929166667</v>
      </c>
      <c r="D4939" s="3" t="n">
        <v>1174680</v>
      </c>
      <c r="E4939" s="3" t="n">
        <v>57.59</v>
      </c>
      <c r="F4939" s="3" t="n">
        <v>14.252</v>
      </c>
      <c r="G4939" s="3" t="n">
        <f aca="false">(14.196-F4939)</f>
        <v>-0.0560000000000009</v>
      </c>
    </row>
    <row r="4940" customFormat="false" ht="12.75" hidden="false" customHeight="false" outlineLevel="0" collapsed="false">
      <c r="A4940" s="6" t="n">
        <v>38348</v>
      </c>
      <c r="B4940" s="5" t="n">
        <v>0.0956944444444445</v>
      </c>
      <c r="C4940" s="2" t="n">
        <f aca="false">(A4940+B4940)</f>
        <v>38348.0956944445</v>
      </c>
      <c r="D4940" s="3" t="n">
        <v>1174920</v>
      </c>
      <c r="E4940" s="3" t="n">
        <v>57.62</v>
      </c>
      <c r="F4940" s="3" t="n">
        <v>14.25</v>
      </c>
      <c r="G4940" s="3" t="n">
        <f aca="false">(14.196-F4940)</f>
        <v>-0.0540000000000003</v>
      </c>
    </row>
    <row r="4941" customFormat="false" ht="12.75" hidden="false" customHeight="false" outlineLevel="0" collapsed="false">
      <c r="A4941" s="6" t="n">
        <v>38348</v>
      </c>
      <c r="B4941" s="5" t="n">
        <v>0.0984722222222222</v>
      </c>
      <c r="C4941" s="2" t="n">
        <f aca="false">(A4941+B4941)</f>
        <v>38348.0984722222</v>
      </c>
      <c r="D4941" s="3" t="n">
        <v>1175160</v>
      </c>
      <c r="E4941" s="3" t="n">
        <v>57.62</v>
      </c>
      <c r="F4941" s="3" t="n">
        <v>14.249</v>
      </c>
      <c r="G4941" s="3" t="n">
        <f aca="false">(14.196-F4941)</f>
        <v>-0.0530000000000008</v>
      </c>
    </row>
    <row r="4942" customFormat="false" ht="12.75" hidden="false" customHeight="false" outlineLevel="0" collapsed="false">
      <c r="A4942" s="6" t="n">
        <v>38348</v>
      </c>
      <c r="B4942" s="5" t="n">
        <v>0.10125</v>
      </c>
      <c r="C4942" s="2" t="n">
        <f aca="false">(A4942+B4942)</f>
        <v>38348.10125</v>
      </c>
      <c r="D4942" s="3" t="n">
        <v>1175400</v>
      </c>
      <c r="E4942" s="3" t="n">
        <v>57.59</v>
      </c>
      <c r="F4942" s="3" t="n">
        <v>14.247</v>
      </c>
      <c r="G4942" s="3" t="n">
        <f aca="false">(14.196-F4942)</f>
        <v>-0.0510000000000002</v>
      </c>
    </row>
    <row r="4943" customFormat="false" ht="12.75" hidden="false" customHeight="false" outlineLevel="0" collapsed="false">
      <c r="A4943" s="6" t="n">
        <v>38348</v>
      </c>
      <c r="B4943" s="5" t="n">
        <v>0.104027777777778</v>
      </c>
      <c r="C4943" s="2" t="n">
        <f aca="false">(A4943+B4943)</f>
        <v>38348.1040277778</v>
      </c>
      <c r="D4943" s="3" t="n">
        <v>1175640</v>
      </c>
      <c r="E4943" s="3" t="n">
        <v>57.59</v>
      </c>
      <c r="F4943" s="3" t="n">
        <v>14.247</v>
      </c>
      <c r="G4943" s="3" t="n">
        <f aca="false">(14.196-F4943)</f>
        <v>-0.0510000000000002</v>
      </c>
    </row>
    <row r="4944" customFormat="false" ht="12.75" hidden="false" customHeight="false" outlineLevel="0" collapsed="false">
      <c r="A4944" s="6" t="n">
        <v>38348</v>
      </c>
      <c r="B4944" s="5" t="n">
        <v>0.106805555555556</v>
      </c>
      <c r="C4944" s="2" t="n">
        <f aca="false">(A4944+B4944)</f>
        <v>38348.1068055556</v>
      </c>
      <c r="D4944" s="3" t="n">
        <v>1175880</v>
      </c>
      <c r="E4944" s="3" t="n">
        <v>57.59</v>
      </c>
      <c r="F4944" s="3" t="n">
        <v>14.248</v>
      </c>
      <c r="G4944" s="3" t="n">
        <f aca="false">(14.196-F4944)</f>
        <v>-0.0519999999999996</v>
      </c>
    </row>
    <row r="4945" customFormat="false" ht="12.75" hidden="false" customHeight="false" outlineLevel="0" collapsed="false">
      <c r="A4945" s="6" t="n">
        <v>38348</v>
      </c>
      <c r="B4945" s="5" t="n">
        <v>0.109583333333333</v>
      </c>
      <c r="C4945" s="2" t="n">
        <f aca="false">(A4945+B4945)</f>
        <v>38348.1095833333</v>
      </c>
      <c r="D4945" s="3" t="n">
        <v>1176120</v>
      </c>
      <c r="E4945" s="3" t="n">
        <v>57.62</v>
      </c>
      <c r="F4945" s="3" t="n">
        <v>14.247</v>
      </c>
      <c r="G4945" s="3" t="n">
        <f aca="false">(14.196-F4945)</f>
        <v>-0.0510000000000002</v>
      </c>
    </row>
    <row r="4946" customFormat="false" ht="12.75" hidden="false" customHeight="false" outlineLevel="0" collapsed="false">
      <c r="A4946" s="6" t="n">
        <v>38348</v>
      </c>
      <c r="B4946" s="5" t="n">
        <v>0.112361111111111</v>
      </c>
      <c r="C4946" s="2" t="n">
        <f aca="false">(A4946+B4946)</f>
        <v>38348.1123611111</v>
      </c>
      <c r="D4946" s="3" t="n">
        <v>1176360</v>
      </c>
      <c r="E4946" s="3" t="n">
        <v>57.59</v>
      </c>
      <c r="F4946" s="3" t="n">
        <v>14.246</v>
      </c>
      <c r="G4946" s="3" t="n">
        <f aca="false">(14.196-F4946)</f>
        <v>-0.0500000000000007</v>
      </c>
    </row>
    <row r="4947" customFormat="false" ht="12.75" hidden="false" customHeight="false" outlineLevel="0" collapsed="false">
      <c r="A4947" s="6" t="n">
        <v>38348</v>
      </c>
      <c r="B4947" s="5" t="n">
        <v>0.115138888888889</v>
      </c>
      <c r="C4947" s="2" t="n">
        <f aca="false">(A4947+B4947)</f>
        <v>38348.1151388889</v>
      </c>
      <c r="D4947" s="3" t="n">
        <v>1176600</v>
      </c>
      <c r="E4947" s="3" t="n">
        <v>57.59</v>
      </c>
      <c r="F4947" s="3" t="n">
        <v>14.245</v>
      </c>
      <c r="G4947" s="3" t="n">
        <f aca="false">(14.196-F4947)</f>
        <v>-0.0489999999999995</v>
      </c>
    </row>
    <row r="4948" customFormat="false" ht="12.75" hidden="false" customHeight="false" outlineLevel="0" collapsed="false">
      <c r="A4948" s="6" t="n">
        <v>38348</v>
      </c>
      <c r="B4948" s="5" t="n">
        <v>0.117916666666667</v>
      </c>
      <c r="C4948" s="2" t="n">
        <f aca="false">(A4948+B4948)</f>
        <v>38348.1179166667</v>
      </c>
      <c r="D4948" s="3" t="n">
        <v>1176840</v>
      </c>
      <c r="E4948" s="3" t="n">
        <v>57.59</v>
      </c>
      <c r="F4948" s="3" t="n">
        <v>14.245</v>
      </c>
      <c r="G4948" s="3" t="n">
        <f aca="false">(14.196-F4948)</f>
        <v>-0.0489999999999995</v>
      </c>
    </row>
    <row r="4949" customFormat="false" ht="12.75" hidden="false" customHeight="false" outlineLevel="0" collapsed="false">
      <c r="A4949" s="6" t="n">
        <v>38348</v>
      </c>
      <c r="B4949" s="5" t="n">
        <v>0.120694444444444</v>
      </c>
      <c r="C4949" s="2" t="n">
        <f aca="false">(A4949+B4949)</f>
        <v>38348.1206944444</v>
      </c>
      <c r="D4949" s="3" t="n">
        <v>1177080</v>
      </c>
      <c r="E4949" s="3" t="n">
        <v>57.59</v>
      </c>
      <c r="F4949" s="3" t="n">
        <v>14.245</v>
      </c>
      <c r="G4949" s="3" t="n">
        <f aca="false">(14.196-F4949)</f>
        <v>-0.0489999999999995</v>
      </c>
    </row>
    <row r="4950" customFormat="false" ht="12.75" hidden="false" customHeight="false" outlineLevel="0" collapsed="false">
      <c r="A4950" s="6" t="n">
        <v>38348</v>
      </c>
      <c r="B4950" s="5" t="n">
        <v>0.123472222222222</v>
      </c>
      <c r="C4950" s="2" t="n">
        <f aca="false">(A4950+B4950)</f>
        <v>38348.1234722222</v>
      </c>
      <c r="D4950" s="3" t="n">
        <v>1177320</v>
      </c>
      <c r="E4950" s="3" t="n">
        <v>57.59</v>
      </c>
      <c r="F4950" s="3" t="n">
        <v>14.244</v>
      </c>
      <c r="G4950" s="3" t="n">
        <f aca="false">(14.196-F4950)</f>
        <v>-0.048</v>
      </c>
    </row>
    <row r="4951" customFormat="false" ht="12.75" hidden="false" customHeight="false" outlineLevel="0" collapsed="false">
      <c r="A4951" s="6" t="n">
        <v>38348</v>
      </c>
      <c r="B4951" s="5" t="n">
        <v>0.12625</v>
      </c>
      <c r="C4951" s="2" t="n">
        <f aca="false">(A4951+B4951)</f>
        <v>38348.12625</v>
      </c>
      <c r="D4951" s="3" t="n">
        <v>1177560</v>
      </c>
      <c r="E4951" s="3" t="n">
        <v>57.62</v>
      </c>
      <c r="F4951" s="3" t="n">
        <v>14.243</v>
      </c>
      <c r="G4951" s="3" t="n">
        <f aca="false">(14.196-F4951)</f>
        <v>-0.0470000000000006</v>
      </c>
    </row>
    <row r="4952" customFormat="false" ht="12.75" hidden="false" customHeight="false" outlineLevel="0" collapsed="false">
      <c r="A4952" s="6" t="n">
        <v>38348</v>
      </c>
      <c r="B4952" s="5" t="n">
        <v>0.129027777777778</v>
      </c>
      <c r="C4952" s="2" t="n">
        <f aca="false">(A4952+B4952)</f>
        <v>38348.1290277778</v>
      </c>
      <c r="D4952" s="3" t="n">
        <v>1177800</v>
      </c>
      <c r="E4952" s="3" t="n">
        <v>57.59</v>
      </c>
      <c r="F4952" s="3" t="n">
        <v>14.243</v>
      </c>
      <c r="G4952" s="3" t="n">
        <f aca="false">(14.196-F4952)</f>
        <v>-0.0470000000000006</v>
      </c>
    </row>
    <row r="4953" customFormat="false" ht="12.75" hidden="false" customHeight="false" outlineLevel="0" collapsed="false">
      <c r="A4953" s="6" t="n">
        <v>38348</v>
      </c>
      <c r="B4953" s="5" t="n">
        <v>0.131805555555556</v>
      </c>
      <c r="C4953" s="2" t="n">
        <f aca="false">(A4953+B4953)</f>
        <v>38348.1318055556</v>
      </c>
      <c r="D4953" s="3" t="n">
        <v>1178040</v>
      </c>
      <c r="E4953" s="3" t="n">
        <v>57.59</v>
      </c>
      <c r="F4953" s="3" t="n">
        <v>14.243</v>
      </c>
      <c r="G4953" s="3" t="n">
        <f aca="false">(14.196-F4953)</f>
        <v>-0.0470000000000006</v>
      </c>
    </row>
    <row r="4954" customFormat="false" ht="12.75" hidden="false" customHeight="false" outlineLevel="0" collapsed="false">
      <c r="A4954" s="6" t="n">
        <v>38348</v>
      </c>
      <c r="B4954" s="5" t="n">
        <v>0.134583333333333</v>
      </c>
      <c r="C4954" s="2" t="n">
        <f aca="false">(A4954+B4954)</f>
        <v>38348.1345833333</v>
      </c>
      <c r="D4954" s="3" t="n">
        <v>1178280</v>
      </c>
      <c r="E4954" s="3" t="n">
        <v>57.59</v>
      </c>
      <c r="F4954" s="3" t="n">
        <v>14.242</v>
      </c>
      <c r="G4954" s="3" t="n">
        <f aca="false">(14.196-F4954)</f>
        <v>-0.0460000000000012</v>
      </c>
    </row>
    <row r="4955" customFormat="false" ht="12.75" hidden="false" customHeight="false" outlineLevel="0" collapsed="false">
      <c r="A4955" s="6" t="n">
        <v>38348</v>
      </c>
      <c r="B4955" s="5" t="n">
        <v>0.137361111111111</v>
      </c>
      <c r="C4955" s="2" t="n">
        <f aca="false">(A4955+B4955)</f>
        <v>38348.1373611111</v>
      </c>
      <c r="D4955" s="3" t="n">
        <v>1178520</v>
      </c>
      <c r="E4955" s="3" t="n">
        <v>57.59</v>
      </c>
      <c r="F4955" s="3" t="n">
        <v>14.242</v>
      </c>
      <c r="G4955" s="3" t="n">
        <f aca="false">(14.196-F4955)</f>
        <v>-0.0460000000000012</v>
      </c>
    </row>
    <row r="4956" customFormat="false" ht="12.75" hidden="false" customHeight="false" outlineLevel="0" collapsed="false">
      <c r="A4956" s="6" t="n">
        <v>38348</v>
      </c>
      <c r="B4956" s="5" t="n">
        <v>0.140138888888889</v>
      </c>
      <c r="C4956" s="2" t="n">
        <f aca="false">(A4956+B4956)</f>
        <v>38348.1401388889</v>
      </c>
      <c r="D4956" s="3" t="n">
        <v>1178760</v>
      </c>
      <c r="E4956" s="3" t="n">
        <v>57.59</v>
      </c>
      <c r="F4956" s="3" t="n">
        <v>14.242</v>
      </c>
      <c r="G4956" s="3" t="n">
        <f aca="false">(14.196-F4956)</f>
        <v>-0.0460000000000012</v>
      </c>
    </row>
    <row r="4957" customFormat="false" ht="12.75" hidden="false" customHeight="false" outlineLevel="0" collapsed="false">
      <c r="A4957" s="6" t="n">
        <v>38348</v>
      </c>
      <c r="B4957" s="5" t="n">
        <v>0.142916666666667</v>
      </c>
      <c r="C4957" s="2" t="n">
        <f aca="false">(A4957+B4957)</f>
        <v>38348.1429166667</v>
      </c>
      <c r="D4957" s="3" t="n">
        <v>1179000</v>
      </c>
      <c r="E4957" s="3" t="n">
        <v>57.59</v>
      </c>
      <c r="F4957" s="3" t="n">
        <v>14.242</v>
      </c>
      <c r="G4957" s="3" t="n">
        <f aca="false">(14.196-F4957)</f>
        <v>-0.0460000000000012</v>
      </c>
    </row>
    <row r="4958" customFormat="false" ht="12.75" hidden="false" customHeight="false" outlineLevel="0" collapsed="false">
      <c r="A4958" s="6" t="n">
        <v>38348</v>
      </c>
      <c r="B4958" s="5" t="n">
        <v>0.145694444444444</v>
      </c>
      <c r="C4958" s="2" t="n">
        <f aca="false">(A4958+B4958)</f>
        <v>38348.1456944444</v>
      </c>
      <c r="D4958" s="3" t="n">
        <v>1179240</v>
      </c>
      <c r="E4958" s="3" t="n">
        <v>57.59</v>
      </c>
      <c r="F4958" s="3" t="n">
        <v>14.243</v>
      </c>
      <c r="G4958" s="3" t="n">
        <f aca="false">(14.196-F4958)</f>
        <v>-0.0470000000000006</v>
      </c>
    </row>
    <row r="4959" customFormat="false" ht="12.75" hidden="false" customHeight="false" outlineLevel="0" collapsed="false">
      <c r="A4959" s="6" t="n">
        <v>38348</v>
      </c>
      <c r="B4959" s="5" t="n">
        <v>0.148472222222222</v>
      </c>
      <c r="C4959" s="2" t="n">
        <f aca="false">(A4959+B4959)</f>
        <v>38348.1484722222</v>
      </c>
      <c r="D4959" s="3" t="n">
        <v>1179480</v>
      </c>
      <c r="E4959" s="3" t="n">
        <v>57.59</v>
      </c>
      <c r="F4959" s="3" t="n">
        <v>14.242</v>
      </c>
      <c r="G4959" s="3" t="n">
        <f aca="false">(14.196-F4959)</f>
        <v>-0.0460000000000012</v>
      </c>
    </row>
    <row r="4960" customFormat="false" ht="12.75" hidden="false" customHeight="false" outlineLevel="0" collapsed="false">
      <c r="A4960" s="6" t="n">
        <v>38348</v>
      </c>
      <c r="B4960" s="5" t="n">
        <v>0.15125</v>
      </c>
      <c r="C4960" s="2" t="n">
        <f aca="false">(A4960+B4960)</f>
        <v>38348.15125</v>
      </c>
      <c r="D4960" s="3" t="n">
        <v>1179720</v>
      </c>
      <c r="E4960" s="3" t="n">
        <v>57.59</v>
      </c>
      <c r="F4960" s="3" t="n">
        <v>14.24</v>
      </c>
      <c r="G4960" s="3" t="n">
        <f aca="false">(14.196-F4960)</f>
        <v>-0.0440000000000005</v>
      </c>
    </row>
    <row r="4961" customFormat="false" ht="12.75" hidden="false" customHeight="false" outlineLevel="0" collapsed="false">
      <c r="A4961" s="6" t="n">
        <v>38348</v>
      </c>
      <c r="B4961" s="5" t="n">
        <v>0.154027777777778</v>
      </c>
      <c r="C4961" s="2" t="n">
        <f aca="false">(A4961+B4961)</f>
        <v>38348.1540277778</v>
      </c>
      <c r="D4961" s="3" t="n">
        <v>1179960</v>
      </c>
      <c r="E4961" s="3" t="n">
        <v>57.59</v>
      </c>
      <c r="F4961" s="3" t="n">
        <v>14.24</v>
      </c>
      <c r="G4961" s="3" t="n">
        <f aca="false">(14.196-F4961)</f>
        <v>-0.0440000000000005</v>
      </c>
    </row>
    <row r="4962" customFormat="false" ht="12.75" hidden="false" customHeight="false" outlineLevel="0" collapsed="false">
      <c r="A4962" s="6" t="n">
        <v>38348</v>
      </c>
      <c r="B4962" s="5" t="n">
        <v>0.156805555555556</v>
      </c>
      <c r="C4962" s="2" t="n">
        <f aca="false">(A4962+B4962)</f>
        <v>38348.1568055556</v>
      </c>
      <c r="D4962" s="3" t="n">
        <v>1180200</v>
      </c>
      <c r="E4962" s="3" t="n">
        <v>57.62</v>
      </c>
      <c r="F4962" s="3" t="n">
        <v>14.241</v>
      </c>
      <c r="G4962" s="3" t="n">
        <f aca="false">(14.196-F4962)</f>
        <v>-0.0449999999999999</v>
      </c>
    </row>
    <row r="4963" customFormat="false" ht="12.75" hidden="false" customHeight="false" outlineLevel="0" collapsed="false">
      <c r="A4963" s="6" t="n">
        <v>38348</v>
      </c>
      <c r="B4963" s="5" t="n">
        <v>0.159583333333333</v>
      </c>
      <c r="C4963" s="2" t="n">
        <f aca="false">(A4963+B4963)</f>
        <v>38348.1595833333</v>
      </c>
      <c r="D4963" s="3" t="n">
        <v>1180440</v>
      </c>
      <c r="E4963" s="3" t="n">
        <v>57.59</v>
      </c>
      <c r="F4963" s="3" t="n">
        <v>14.238</v>
      </c>
      <c r="G4963" s="3" t="n">
        <f aca="false">(14.196-F4963)</f>
        <v>-0.0419999999999998</v>
      </c>
    </row>
    <row r="4964" customFormat="false" ht="12.75" hidden="false" customHeight="false" outlineLevel="0" collapsed="false">
      <c r="A4964" s="6" t="n">
        <v>38348</v>
      </c>
      <c r="B4964" s="5" t="n">
        <v>0.162361111111111</v>
      </c>
      <c r="C4964" s="2" t="n">
        <f aca="false">(A4964+B4964)</f>
        <v>38348.1623611111</v>
      </c>
      <c r="D4964" s="3" t="n">
        <v>1180680</v>
      </c>
      <c r="E4964" s="3" t="n">
        <v>57.59</v>
      </c>
      <c r="F4964" s="3" t="n">
        <v>14.24</v>
      </c>
      <c r="G4964" s="3" t="n">
        <f aca="false">(14.196-F4964)</f>
        <v>-0.0440000000000005</v>
      </c>
    </row>
    <row r="4965" customFormat="false" ht="12.75" hidden="false" customHeight="false" outlineLevel="0" collapsed="false">
      <c r="A4965" s="6" t="n">
        <v>38348</v>
      </c>
      <c r="B4965" s="5" t="n">
        <v>0.165138888888889</v>
      </c>
      <c r="C4965" s="2" t="n">
        <f aca="false">(A4965+B4965)</f>
        <v>38348.1651388889</v>
      </c>
      <c r="D4965" s="3" t="n">
        <v>1180920</v>
      </c>
      <c r="E4965" s="3" t="n">
        <v>57.59</v>
      </c>
      <c r="F4965" s="3" t="n">
        <v>14.239</v>
      </c>
      <c r="G4965" s="3" t="n">
        <f aca="false">(14.196-F4965)</f>
        <v>-0.043000000000001</v>
      </c>
    </row>
    <row r="4966" customFormat="false" ht="12.75" hidden="false" customHeight="false" outlineLevel="0" collapsed="false">
      <c r="A4966" s="6" t="n">
        <v>38348</v>
      </c>
      <c r="B4966" s="5" t="n">
        <v>0.167916666666667</v>
      </c>
      <c r="C4966" s="2" t="n">
        <f aca="false">(A4966+B4966)</f>
        <v>38348.1679166667</v>
      </c>
      <c r="D4966" s="3" t="n">
        <v>1181160</v>
      </c>
      <c r="E4966" s="3" t="n">
        <v>57.59</v>
      </c>
      <c r="F4966" s="3" t="n">
        <v>14.236</v>
      </c>
      <c r="G4966" s="3" t="n">
        <f aca="false">(14.196-F4966)</f>
        <v>-0.0400000000000009</v>
      </c>
    </row>
    <row r="4967" customFormat="false" ht="12.75" hidden="false" customHeight="false" outlineLevel="0" collapsed="false">
      <c r="A4967" s="6" t="n">
        <v>38348</v>
      </c>
      <c r="B4967" s="5" t="n">
        <v>0.170694444444444</v>
      </c>
      <c r="C4967" s="2" t="n">
        <f aca="false">(A4967+B4967)</f>
        <v>38348.1706944444</v>
      </c>
      <c r="D4967" s="3" t="n">
        <v>1181400</v>
      </c>
      <c r="E4967" s="3" t="n">
        <v>57.59</v>
      </c>
      <c r="F4967" s="3" t="n">
        <v>14.235</v>
      </c>
      <c r="G4967" s="3" t="n">
        <f aca="false">(14.196-F4967)</f>
        <v>-0.0389999999999997</v>
      </c>
    </row>
    <row r="4968" customFormat="false" ht="12.75" hidden="false" customHeight="false" outlineLevel="0" collapsed="false">
      <c r="A4968" s="6" t="n">
        <v>38348</v>
      </c>
      <c r="B4968" s="5" t="n">
        <v>0.173472222222222</v>
      </c>
      <c r="C4968" s="2" t="n">
        <f aca="false">(A4968+B4968)</f>
        <v>38348.1734722222</v>
      </c>
      <c r="D4968" s="3" t="n">
        <v>1181640</v>
      </c>
      <c r="E4968" s="3" t="n">
        <v>57.59</v>
      </c>
      <c r="F4968" s="3" t="n">
        <v>14.235</v>
      </c>
      <c r="G4968" s="3" t="n">
        <f aca="false">(14.196-F4968)</f>
        <v>-0.0389999999999997</v>
      </c>
    </row>
    <row r="4969" customFormat="false" ht="12.75" hidden="false" customHeight="false" outlineLevel="0" collapsed="false">
      <c r="A4969" s="6" t="n">
        <v>38348</v>
      </c>
      <c r="B4969" s="5" t="n">
        <v>0.17625</v>
      </c>
      <c r="C4969" s="2" t="n">
        <f aca="false">(A4969+B4969)</f>
        <v>38348.17625</v>
      </c>
      <c r="D4969" s="3" t="n">
        <v>1181880</v>
      </c>
      <c r="E4969" s="3" t="n">
        <v>57.59</v>
      </c>
      <c r="F4969" s="3" t="n">
        <v>14.238</v>
      </c>
      <c r="G4969" s="3" t="n">
        <f aca="false">(14.196-F4969)</f>
        <v>-0.0419999999999998</v>
      </c>
    </row>
    <row r="4970" customFormat="false" ht="12.75" hidden="false" customHeight="false" outlineLevel="0" collapsed="false">
      <c r="A4970" s="6" t="n">
        <v>38348</v>
      </c>
      <c r="B4970" s="5" t="n">
        <v>0.179027777777778</v>
      </c>
      <c r="C4970" s="2" t="n">
        <f aca="false">(A4970+B4970)</f>
        <v>38348.1790277778</v>
      </c>
      <c r="D4970" s="3" t="n">
        <v>1182120</v>
      </c>
      <c r="E4970" s="3" t="n">
        <v>57.59</v>
      </c>
      <c r="F4970" s="3" t="n">
        <v>14.237</v>
      </c>
      <c r="G4970" s="3" t="n">
        <f aca="false">(14.196-F4970)</f>
        <v>-0.0410000000000004</v>
      </c>
    </row>
    <row r="4971" customFormat="false" ht="12.75" hidden="false" customHeight="false" outlineLevel="0" collapsed="false">
      <c r="A4971" s="6" t="n">
        <v>38348</v>
      </c>
      <c r="B4971" s="5" t="n">
        <v>0.181805555555556</v>
      </c>
      <c r="C4971" s="2" t="n">
        <f aca="false">(A4971+B4971)</f>
        <v>38348.1818055556</v>
      </c>
      <c r="D4971" s="3" t="n">
        <v>1182360</v>
      </c>
      <c r="E4971" s="3" t="n">
        <v>57.59</v>
      </c>
      <c r="F4971" s="3" t="n">
        <v>14.235</v>
      </c>
      <c r="G4971" s="3" t="n">
        <f aca="false">(14.196-F4971)</f>
        <v>-0.0389999999999997</v>
      </c>
    </row>
    <row r="4972" customFormat="false" ht="12.75" hidden="false" customHeight="false" outlineLevel="0" collapsed="false">
      <c r="A4972" s="6" t="n">
        <v>38348</v>
      </c>
      <c r="B4972" s="5" t="n">
        <v>0.184583333333333</v>
      </c>
      <c r="C4972" s="2" t="n">
        <f aca="false">(A4972+B4972)</f>
        <v>38348.1845833333</v>
      </c>
      <c r="D4972" s="3" t="n">
        <v>1182600</v>
      </c>
      <c r="E4972" s="3" t="n">
        <v>57.59</v>
      </c>
      <c r="F4972" s="3" t="n">
        <v>14.233</v>
      </c>
      <c r="G4972" s="3" t="n">
        <f aca="false">(14.196-F4972)</f>
        <v>-0.0370000000000008</v>
      </c>
    </row>
    <row r="4973" customFormat="false" ht="12.75" hidden="false" customHeight="false" outlineLevel="0" collapsed="false">
      <c r="A4973" s="6" t="n">
        <v>38348</v>
      </c>
      <c r="B4973" s="5" t="n">
        <v>0.187361111111111</v>
      </c>
      <c r="C4973" s="2" t="n">
        <f aca="false">(A4973+B4973)</f>
        <v>38348.1873611111</v>
      </c>
      <c r="D4973" s="3" t="n">
        <v>1182840</v>
      </c>
      <c r="E4973" s="3" t="n">
        <v>57.59</v>
      </c>
      <c r="F4973" s="3" t="n">
        <v>14.232</v>
      </c>
      <c r="G4973" s="3" t="n">
        <f aca="false">(14.196-F4973)</f>
        <v>-0.0359999999999996</v>
      </c>
    </row>
    <row r="4974" customFormat="false" ht="12.75" hidden="false" customHeight="false" outlineLevel="0" collapsed="false">
      <c r="A4974" s="6" t="n">
        <v>38348</v>
      </c>
      <c r="B4974" s="5" t="n">
        <v>0.190138888888889</v>
      </c>
      <c r="C4974" s="2" t="n">
        <f aca="false">(A4974+B4974)</f>
        <v>38348.1901388889</v>
      </c>
      <c r="D4974" s="3" t="n">
        <v>1183080</v>
      </c>
      <c r="E4974" s="3" t="n">
        <v>57.59</v>
      </c>
      <c r="F4974" s="3" t="n">
        <v>14.233</v>
      </c>
      <c r="G4974" s="3" t="n">
        <f aca="false">(14.196-F4974)</f>
        <v>-0.0370000000000008</v>
      </c>
    </row>
    <row r="4975" customFormat="false" ht="12.75" hidden="false" customHeight="false" outlineLevel="0" collapsed="false">
      <c r="A4975" s="6" t="n">
        <v>38348</v>
      </c>
      <c r="B4975" s="5" t="n">
        <v>0.192916666666667</v>
      </c>
      <c r="C4975" s="2" t="n">
        <f aca="false">(A4975+B4975)</f>
        <v>38348.1929166667</v>
      </c>
      <c r="D4975" s="3" t="n">
        <v>1183320</v>
      </c>
      <c r="E4975" s="3" t="n">
        <v>57.59</v>
      </c>
      <c r="F4975" s="3" t="n">
        <v>14.234</v>
      </c>
      <c r="G4975" s="3" t="n">
        <f aca="false">(14.196-F4975)</f>
        <v>-0.0380000000000003</v>
      </c>
    </row>
    <row r="4976" customFormat="false" ht="12.75" hidden="false" customHeight="false" outlineLevel="0" collapsed="false">
      <c r="A4976" s="6" t="n">
        <v>38348</v>
      </c>
      <c r="B4976" s="5" t="n">
        <v>0.195694444444444</v>
      </c>
      <c r="C4976" s="2" t="n">
        <f aca="false">(A4976+B4976)</f>
        <v>38348.1956944445</v>
      </c>
      <c r="D4976" s="3" t="n">
        <v>1183560</v>
      </c>
      <c r="E4976" s="3" t="n">
        <v>57.59</v>
      </c>
      <c r="F4976" s="3" t="n">
        <v>14.236</v>
      </c>
      <c r="G4976" s="3" t="n">
        <f aca="false">(14.196-F4976)</f>
        <v>-0.0400000000000009</v>
      </c>
    </row>
    <row r="4977" customFormat="false" ht="12.75" hidden="false" customHeight="false" outlineLevel="0" collapsed="false">
      <c r="A4977" s="6" t="n">
        <v>38348</v>
      </c>
      <c r="B4977" s="5" t="n">
        <v>0.198472222222222</v>
      </c>
      <c r="C4977" s="2" t="n">
        <f aca="false">(A4977+B4977)</f>
        <v>38348.1984722222</v>
      </c>
      <c r="D4977" s="3" t="n">
        <v>1183800</v>
      </c>
      <c r="E4977" s="3" t="n">
        <v>57.59</v>
      </c>
      <c r="F4977" s="3" t="n">
        <v>14.24</v>
      </c>
      <c r="G4977" s="3" t="n">
        <f aca="false">(14.196-F4977)</f>
        <v>-0.0440000000000005</v>
      </c>
    </row>
    <row r="4978" customFormat="false" ht="12.75" hidden="false" customHeight="false" outlineLevel="0" collapsed="false">
      <c r="A4978" s="6" t="n">
        <v>38348</v>
      </c>
      <c r="B4978" s="5" t="n">
        <v>0.20125</v>
      </c>
      <c r="C4978" s="2" t="n">
        <f aca="false">(A4978+B4978)</f>
        <v>38348.20125</v>
      </c>
      <c r="D4978" s="3" t="n">
        <v>1184040</v>
      </c>
      <c r="E4978" s="3" t="n">
        <v>57.59</v>
      </c>
      <c r="F4978" s="3" t="n">
        <v>14.241</v>
      </c>
      <c r="G4978" s="3" t="n">
        <f aca="false">(14.196-F4978)</f>
        <v>-0.0449999999999999</v>
      </c>
    </row>
    <row r="4979" customFormat="false" ht="12.75" hidden="false" customHeight="false" outlineLevel="0" collapsed="false">
      <c r="A4979" s="6" t="n">
        <v>38348</v>
      </c>
      <c r="B4979" s="5" t="n">
        <v>0.204027777777778</v>
      </c>
      <c r="C4979" s="2" t="n">
        <f aca="false">(A4979+B4979)</f>
        <v>38348.2040277778</v>
      </c>
      <c r="D4979" s="3" t="n">
        <v>1184280</v>
      </c>
      <c r="E4979" s="3" t="n">
        <v>57.59</v>
      </c>
      <c r="F4979" s="3" t="n">
        <v>14.243</v>
      </c>
      <c r="G4979" s="3" t="n">
        <f aca="false">(14.196-F4979)</f>
        <v>-0.0470000000000006</v>
      </c>
    </row>
    <row r="4980" customFormat="false" ht="12.75" hidden="false" customHeight="false" outlineLevel="0" collapsed="false">
      <c r="A4980" s="6" t="n">
        <v>38348</v>
      </c>
      <c r="B4980" s="5" t="n">
        <v>0.206805555555556</v>
      </c>
      <c r="C4980" s="2" t="n">
        <f aca="false">(A4980+B4980)</f>
        <v>38348.2068055556</v>
      </c>
      <c r="D4980" s="3" t="n">
        <v>1184520</v>
      </c>
      <c r="E4980" s="3" t="n">
        <v>57.59</v>
      </c>
      <c r="F4980" s="3" t="n">
        <v>14.244</v>
      </c>
      <c r="G4980" s="3" t="n">
        <f aca="false">(14.196-F4980)</f>
        <v>-0.048</v>
      </c>
    </row>
    <row r="4981" customFormat="false" ht="12.75" hidden="false" customHeight="false" outlineLevel="0" collapsed="false">
      <c r="A4981" s="6" t="n">
        <v>38348</v>
      </c>
      <c r="B4981" s="5" t="n">
        <v>0.209583333333333</v>
      </c>
      <c r="C4981" s="2" t="n">
        <f aca="false">(A4981+B4981)</f>
        <v>38348.2095833333</v>
      </c>
      <c r="D4981" s="3" t="n">
        <v>1184760</v>
      </c>
      <c r="E4981" s="3" t="n">
        <v>57.59</v>
      </c>
      <c r="F4981" s="3" t="n">
        <v>14.247</v>
      </c>
      <c r="G4981" s="3" t="n">
        <f aca="false">(14.196-F4981)</f>
        <v>-0.0510000000000002</v>
      </c>
    </row>
    <row r="4982" customFormat="false" ht="12.75" hidden="false" customHeight="false" outlineLevel="0" collapsed="false">
      <c r="A4982" s="6" t="n">
        <v>38348</v>
      </c>
      <c r="B4982" s="5" t="n">
        <v>0.212361111111111</v>
      </c>
      <c r="C4982" s="2" t="n">
        <f aca="false">(A4982+B4982)</f>
        <v>38348.2123611111</v>
      </c>
      <c r="D4982" s="3" t="n">
        <v>1185000</v>
      </c>
      <c r="E4982" s="3" t="n">
        <v>57.59</v>
      </c>
      <c r="F4982" s="3" t="n">
        <v>14.248</v>
      </c>
      <c r="G4982" s="3" t="n">
        <f aca="false">(14.196-F4982)</f>
        <v>-0.0519999999999996</v>
      </c>
    </row>
    <row r="4983" customFormat="false" ht="12.75" hidden="false" customHeight="false" outlineLevel="0" collapsed="false">
      <c r="A4983" s="6" t="n">
        <v>38348</v>
      </c>
      <c r="B4983" s="5" t="n">
        <v>0.215138888888889</v>
      </c>
      <c r="C4983" s="2" t="n">
        <f aca="false">(A4983+B4983)</f>
        <v>38348.2151388889</v>
      </c>
      <c r="D4983" s="3" t="n">
        <v>1185240</v>
      </c>
      <c r="E4983" s="3" t="n">
        <v>57.59</v>
      </c>
      <c r="F4983" s="3" t="n">
        <v>14.25</v>
      </c>
      <c r="G4983" s="3" t="n">
        <f aca="false">(14.196-F4983)</f>
        <v>-0.0540000000000003</v>
      </c>
    </row>
    <row r="4984" customFormat="false" ht="12.75" hidden="false" customHeight="false" outlineLevel="0" collapsed="false">
      <c r="A4984" s="6" t="n">
        <v>38348</v>
      </c>
      <c r="B4984" s="5" t="n">
        <v>0.217916666666667</v>
      </c>
      <c r="C4984" s="2" t="n">
        <f aca="false">(A4984+B4984)</f>
        <v>38348.2179166667</v>
      </c>
      <c r="D4984" s="3" t="n">
        <v>1185480</v>
      </c>
      <c r="E4984" s="3" t="n">
        <v>57.59</v>
      </c>
      <c r="F4984" s="3" t="n">
        <v>14.25</v>
      </c>
      <c r="G4984" s="3" t="n">
        <f aca="false">(14.196-F4984)</f>
        <v>-0.0540000000000003</v>
      </c>
    </row>
    <row r="4985" customFormat="false" ht="12.75" hidden="false" customHeight="false" outlineLevel="0" collapsed="false">
      <c r="A4985" s="6" t="n">
        <v>38348</v>
      </c>
      <c r="B4985" s="5" t="n">
        <v>0.220694444444444</v>
      </c>
      <c r="C4985" s="2" t="n">
        <f aca="false">(A4985+B4985)</f>
        <v>38348.2206944445</v>
      </c>
      <c r="D4985" s="3" t="n">
        <v>1185720</v>
      </c>
      <c r="E4985" s="3" t="n">
        <v>57.59</v>
      </c>
      <c r="F4985" s="3" t="n">
        <v>14.252</v>
      </c>
      <c r="G4985" s="3" t="n">
        <f aca="false">(14.196-F4985)</f>
        <v>-0.0560000000000009</v>
      </c>
    </row>
    <row r="4986" customFormat="false" ht="12.75" hidden="false" customHeight="false" outlineLevel="0" collapsed="false">
      <c r="A4986" s="6" t="n">
        <v>38348</v>
      </c>
      <c r="B4986" s="5" t="n">
        <v>0.223472222222222</v>
      </c>
      <c r="C4986" s="2" t="n">
        <f aca="false">(A4986+B4986)</f>
        <v>38348.2234722222</v>
      </c>
      <c r="D4986" s="3" t="n">
        <v>1185960</v>
      </c>
      <c r="E4986" s="3" t="n">
        <v>57.59</v>
      </c>
      <c r="F4986" s="3" t="n">
        <v>14.252</v>
      </c>
      <c r="G4986" s="3" t="n">
        <f aca="false">(14.196-F4986)</f>
        <v>-0.0560000000000009</v>
      </c>
    </row>
    <row r="4987" customFormat="false" ht="12.75" hidden="false" customHeight="false" outlineLevel="0" collapsed="false">
      <c r="A4987" s="6" t="n">
        <v>38348</v>
      </c>
      <c r="B4987" s="5" t="n">
        <v>0.22625</v>
      </c>
      <c r="C4987" s="2" t="n">
        <f aca="false">(A4987+B4987)</f>
        <v>38348.22625</v>
      </c>
      <c r="D4987" s="3" t="n">
        <v>1186200</v>
      </c>
      <c r="E4987" s="3" t="n">
        <v>57.59</v>
      </c>
      <c r="F4987" s="3" t="n">
        <v>14.25</v>
      </c>
      <c r="G4987" s="3" t="n">
        <f aca="false">(14.196-F4987)</f>
        <v>-0.0540000000000003</v>
      </c>
    </row>
    <row r="4988" customFormat="false" ht="12.75" hidden="false" customHeight="false" outlineLevel="0" collapsed="false">
      <c r="A4988" s="6" t="n">
        <v>38348</v>
      </c>
      <c r="B4988" s="5" t="n">
        <v>0.229027777777778</v>
      </c>
      <c r="C4988" s="2" t="n">
        <f aca="false">(A4988+B4988)</f>
        <v>38348.2290277778</v>
      </c>
      <c r="D4988" s="3" t="n">
        <v>1186440</v>
      </c>
      <c r="E4988" s="3" t="n">
        <v>57.59</v>
      </c>
      <c r="F4988" s="3" t="n">
        <v>14.25</v>
      </c>
      <c r="G4988" s="3" t="n">
        <f aca="false">(14.196-F4988)</f>
        <v>-0.0540000000000003</v>
      </c>
    </row>
    <row r="4989" customFormat="false" ht="12.75" hidden="false" customHeight="false" outlineLevel="0" collapsed="false">
      <c r="A4989" s="6" t="n">
        <v>38348</v>
      </c>
      <c r="B4989" s="5" t="n">
        <v>0.231805555555556</v>
      </c>
      <c r="C4989" s="2" t="n">
        <f aca="false">(A4989+B4989)</f>
        <v>38348.2318055556</v>
      </c>
      <c r="D4989" s="3" t="n">
        <v>1186680</v>
      </c>
      <c r="E4989" s="3" t="n">
        <v>57.59</v>
      </c>
      <c r="F4989" s="3" t="n">
        <v>14.25</v>
      </c>
      <c r="G4989" s="3" t="n">
        <f aca="false">(14.196-F4989)</f>
        <v>-0.0540000000000003</v>
      </c>
    </row>
    <row r="4990" customFormat="false" ht="12.75" hidden="false" customHeight="false" outlineLevel="0" collapsed="false">
      <c r="A4990" s="6" t="n">
        <v>38348</v>
      </c>
      <c r="B4990" s="5" t="n">
        <v>0.234583333333333</v>
      </c>
      <c r="C4990" s="2" t="n">
        <f aca="false">(A4990+B4990)</f>
        <v>38348.2345833333</v>
      </c>
      <c r="D4990" s="3" t="n">
        <v>1186920</v>
      </c>
      <c r="E4990" s="3" t="n">
        <v>57.59</v>
      </c>
      <c r="F4990" s="3" t="n">
        <v>14.25</v>
      </c>
      <c r="G4990" s="3" t="n">
        <f aca="false">(14.196-F4990)</f>
        <v>-0.0540000000000003</v>
      </c>
    </row>
    <row r="4991" customFormat="false" ht="12.75" hidden="false" customHeight="false" outlineLevel="0" collapsed="false">
      <c r="A4991" s="6" t="n">
        <v>38348</v>
      </c>
      <c r="B4991" s="5" t="n">
        <v>0.237361111111111</v>
      </c>
      <c r="C4991" s="2" t="n">
        <f aca="false">(A4991+B4991)</f>
        <v>38348.2373611111</v>
      </c>
      <c r="D4991" s="3" t="n">
        <v>1187160</v>
      </c>
      <c r="E4991" s="3" t="n">
        <v>57.59</v>
      </c>
      <c r="F4991" s="3" t="n">
        <v>14.251</v>
      </c>
      <c r="G4991" s="3" t="n">
        <f aca="false">(14.196-F4991)</f>
        <v>-0.0549999999999997</v>
      </c>
    </row>
    <row r="4992" customFormat="false" ht="12.75" hidden="false" customHeight="false" outlineLevel="0" collapsed="false">
      <c r="A4992" s="6" t="n">
        <v>38348</v>
      </c>
      <c r="B4992" s="5" t="n">
        <v>0.240138888888889</v>
      </c>
      <c r="C4992" s="2" t="n">
        <f aca="false">(A4992+B4992)</f>
        <v>38348.2401388889</v>
      </c>
      <c r="D4992" s="3" t="n">
        <v>1187400</v>
      </c>
      <c r="E4992" s="3" t="n">
        <v>57.59</v>
      </c>
      <c r="F4992" s="3" t="n">
        <v>14.253</v>
      </c>
      <c r="G4992" s="3" t="n">
        <f aca="false">(14.196-F4992)</f>
        <v>-0.0570000000000004</v>
      </c>
    </row>
    <row r="4993" customFormat="false" ht="12.75" hidden="false" customHeight="false" outlineLevel="0" collapsed="false">
      <c r="A4993" s="6" t="n">
        <v>38348</v>
      </c>
      <c r="B4993" s="5" t="n">
        <v>0.242916666666667</v>
      </c>
      <c r="C4993" s="2" t="n">
        <f aca="false">(A4993+B4993)</f>
        <v>38348.2429166667</v>
      </c>
      <c r="D4993" s="3" t="n">
        <v>1187640</v>
      </c>
      <c r="E4993" s="3" t="n">
        <v>57.59</v>
      </c>
      <c r="F4993" s="3" t="n">
        <v>14.254</v>
      </c>
      <c r="G4993" s="3" t="n">
        <f aca="false">(14.196-F4993)</f>
        <v>-0.0579999999999998</v>
      </c>
    </row>
    <row r="4994" customFormat="false" ht="12.75" hidden="false" customHeight="false" outlineLevel="0" collapsed="false">
      <c r="A4994" s="6" t="n">
        <v>38348</v>
      </c>
      <c r="B4994" s="5" t="n">
        <v>0.245694444444444</v>
      </c>
      <c r="C4994" s="2" t="n">
        <f aca="false">(A4994+B4994)</f>
        <v>38348.2456944444</v>
      </c>
      <c r="D4994" s="3" t="n">
        <v>1187880</v>
      </c>
      <c r="E4994" s="3" t="n">
        <v>57.59</v>
      </c>
      <c r="F4994" s="3" t="n">
        <v>14.254</v>
      </c>
      <c r="G4994" s="3" t="n">
        <f aca="false">(14.196-F4994)</f>
        <v>-0.0579999999999998</v>
      </c>
    </row>
    <row r="4995" customFormat="false" ht="12.75" hidden="false" customHeight="false" outlineLevel="0" collapsed="false">
      <c r="A4995" s="6" t="n">
        <v>38348</v>
      </c>
      <c r="B4995" s="5" t="n">
        <v>0.248472222222222</v>
      </c>
      <c r="C4995" s="2" t="n">
        <f aca="false">(A4995+B4995)</f>
        <v>38348.2484722222</v>
      </c>
      <c r="D4995" s="3" t="n">
        <v>1188120</v>
      </c>
      <c r="E4995" s="3" t="n">
        <v>57.59</v>
      </c>
      <c r="F4995" s="3" t="n">
        <v>14.254</v>
      </c>
      <c r="G4995" s="3" t="n">
        <f aca="false">(14.196-F4995)</f>
        <v>-0.0579999999999998</v>
      </c>
    </row>
    <row r="4996" customFormat="false" ht="12.75" hidden="false" customHeight="false" outlineLevel="0" collapsed="false">
      <c r="A4996" s="6" t="n">
        <v>38348</v>
      </c>
      <c r="B4996" s="5" t="n">
        <v>0.25125</v>
      </c>
      <c r="C4996" s="2" t="n">
        <f aca="false">(A4996+B4996)</f>
        <v>38348.25125</v>
      </c>
      <c r="D4996" s="3" t="n">
        <v>1188360</v>
      </c>
      <c r="E4996" s="3" t="n">
        <v>57.59</v>
      </c>
      <c r="F4996" s="3" t="n">
        <v>14.256</v>
      </c>
      <c r="G4996" s="3" t="n">
        <f aca="false">(14.196-F4996)</f>
        <v>-0.0600000000000005</v>
      </c>
    </row>
    <row r="4997" customFormat="false" ht="12.75" hidden="false" customHeight="false" outlineLevel="0" collapsed="false">
      <c r="A4997" s="6" t="n">
        <v>38348</v>
      </c>
      <c r="B4997" s="5" t="n">
        <v>0.254027777777778</v>
      </c>
      <c r="C4997" s="2" t="n">
        <f aca="false">(A4997+B4997)</f>
        <v>38348.2540277778</v>
      </c>
      <c r="D4997" s="3" t="n">
        <v>1188600</v>
      </c>
      <c r="E4997" s="3" t="n">
        <v>57.59</v>
      </c>
      <c r="F4997" s="3" t="n">
        <v>14.256</v>
      </c>
      <c r="G4997" s="3" t="n">
        <f aca="false">(14.196-F4997)</f>
        <v>-0.0600000000000005</v>
      </c>
    </row>
    <row r="4998" customFormat="false" ht="12.75" hidden="false" customHeight="false" outlineLevel="0" collapsed="false">
      <c r="A4998" s="6" t="n">
        <v>38348</v>
      </c>
      <c r="B4998" s="5" t="n">
        <v>0.256805555555556</v>
      </c>
      <c r="C4998" s="2" t="n">
        <f aca="false">(A4998+B4998)</f>
        <v>38348.2568055556</v>
      </c>
      <c r="D4998" s="3" t="n">
        <v>1188840</v>
      </c>
      <c r="E4998" s="3" t="n">
        <v>57.59</v>
      </c>
      <c r="F4998" s="3" t="n">
        <v>14.256</v>
      </c>
      <c r="G4998" s="3" t="n">
        <f aca="false">(14.196-F4998)</f>
        <v>-0.0600000000000005</v>
      </c>
    </row>
    <row r="4999" customFormat="false" ht="12.75" hidden="false" customHeight="false" outlineLevel="0" collapsed="false">
      <c r="A4999" s="6" t="n">
        <v>38348</v>
      </c>
      <c r="B4999" s="5" t="n">
        <v>0.259583333333333</v>
      </c>
      <c r="C4999" s="2" t="n">
        <f aca="false">(A4999+B4999)</f>
        <v>38348.2595833333</v>
      </c>
      <c r="D4999" s="3" t="n">
        <v>1189080</v>
      </c>
      <c r="E4999" s="3" t="n">
        <v>57.59</v>
      </c>
      <c r="F4999" s="3" t="n">
        <v>14.256</v>
      </c>
      <c r="G4999" s="3" t="n">
        <f aca="false">(14.196-F4999)</f>
        <v>-0.0600000000000005</v>
      </c>
    </row>
    <row r="5000" customFormat="false" ht="12.75" hidden="false" customHeight="false" outlineLevel="0" collapsed="false">
      <c r="A5000" s="6" t="n">
        <v>38348</v>
      </c>
      <c r="B5000" s="5" t="n">
        <v>0.262361111111111</v>
      </c>
      <c r="C5000" s="2" t="n">
        <f aca="false">(A5000+B5000)</f>
        <v>38348.2623611111</v>
      </c>
      <c r="D5000" s="3" t="n">
        <v>1189320</v>
      </c>
      <c r="E5000" s="3" t="n">
        <v>57.59</v>
      </c>
      <c r="F5000" s="3" t="n">
        <v>14.26</v>
      </c>
      <c r="G5000" s="3" t="n">
        <f aca="false">(14.196-F5000)</f>
        <v>-0.0640000000000001</v>
      </c>
    </row>
    <row r="5001" customFormat="false" ht="12.75" hidden="false" customHeight="false" outlineLevel="0" collapsed="false">
      <c r="A5001" s="6" t="n">
        <v>38348</v>
      </c>
      <c r="B5001" s="5" t="n">
        <v>0.265138888888889</v>
      </c>
      <c r="C5001" s="2" t="n">
        <f aca="false">(A5001+B5001)</f>
        <v>38348.2651388889</v>
      </c>
      <c r="D5001" s="3" t="n">
        <v>1189560</v>
      </c>
      <c r="E5001" s="3" t="n">
        <v>57.59</v>
      </c>
      <c r="F5001" s="3" t="n">
        <v>14.262</v>
      </c>
      <c r="G5001" s="3" t="n">
        <f aca="false">(14.196-F5001)</f>
        <v>-0.0660000000000007</v>
      </c>
    </row>
    <row r="5002" customFormat="false" ht="12.75" hidden="false" customHeight="false" outlineLevel="0" collapsed="false">
      <c r="A5002" s="6" t="n">
        <v>38348</v>
      </c>
      <c r="B5002" s="5" t="n">
        <v>0.267916666666667</v>
      </c>
      <c r="C5002" s="2" t="n">
        <f aca="false">(A5002+B5002)</f>
        <v>38348.2679166667</v>
      </c>
      <c r="D5002" s="3" t="n">
        <v>1189800</v>
      </c>
      <c r="E5002" s="3" t="n">
        <v>57.59</v>
      </c>
      <c r="F5002" s="3" t="n">
        <v>14.263</v>
      </c>
      <c r="G5002" s="3" t="n">
        <f aca="false">(14.196-F5002)</f>
        <v>-0.0670000000000002</v>
      </c>
    </row>
    <row r="5003" customFormat="false" ht="12.75" hidden="false" customHeight="false" outlineLevel="0" collapsed="false">
      <c r="A5003" s="6" t="n">
        <v>38348</v>
      </c>
      <c r="B5003" s="5" t="n">
        <v>0.270694444444444</v>
      </c>
      <c r="C5003" s="2" t="n">
        <f aca="false">(A5003+B5003)</f>
        <v>38348.2706944444</v>
      </c>
      <c r="D5003" s="3" t="n">
        <v>1190040</v>
      </c>
      <c r="E5003" s="3" t="n">
        <v>57.59</v>
      </c>
      <c r="F5003" s="3" t="n">
        <v>14.264</v>
      </c>
      <c r="G5003" s="3" t="n">
        <f aca="false">(14.196-F5003)</f>
        <v>-0.0679999999999996</v>
      </c>
    </row>
    <row r="5004" customFormat="false" ht="12.75" hidden="false" customHeight="false" outlineLevel="0" collapsed="false">
      <c r="A5004" s="6" t="n">
        <v>38348</v>
      </c>
      <c r="B5004" s="5" t="n">
        <v>0.273472222222222</v>
      </c>
      <c r="C5004" s="2" t="n">
        <f aca="false">(A5004+B5004)</f>
        <v>38348.2734722222</v>
      </c>
      <c r="D5004" s="3" t="n">
        <v>1190280</v>
      </c>
      <c r="E5004" s="3" t="n">
        <v>57.59</v>
      </c>
      <c r="F5004" s="3" t="n">
        <v>14.265</v>
      </c>
      <c r="G5004" s="3" t="n">
        <f aca="false">(14.196-F5004)</f>
        <v>-0.0690000000000008</v>
      </c>
    </row>
    <row r="5005" customFormat="false" ht="12.75" hidden="false" customHeight="false" outlineLevel="0" collapsed="false">
      <c r="A5005" s="6" t="n">
        <v>38348</v>
      </c>
      <c r="B5005" s="5" t="n">
        <v>0.27625</v>
      </c>
      <c r="C5005" s="2" t="n">
        <f aca="false">(A5005+B5005)</f>
        <v>38348.27625</v>
      </c>
      <c r="D5005" s="3" t="n">
        <v>1190520</v>
      </c>
      <c r="E5005" s="3" t="n">
        <v>57.59</v>
      </c>
      <c r="F5005" s="3" t="n">
        <v>14.267</v>
      </c>
      <c r="G5005" s="3" t="n">
        <f aca="false">(14.196-F5005)</f>
        <v>-0.0709999999999997</v>
      </c>
    </row>
    <row r="5006" customFormat="false" ht="12.75" hidden="false" customHeight="false" outlineLevel="0" collapsed="false">
      <c r="A5006" s="6" t="n">
        <v>38348</v>
      </c>
      <c r="B5006" s="5" t="n">
        <v>0.279027777777778</v>
      </c>
      <c r="C5006" s="2" t="n">
        <f aca="false">(A5006+B5006)</f>
        <v>38348.2790277778</v>
      </c>
      <c r="D5006" s="3" t="n">
        <v>1190760</v>
      </c>
      <c r="E5006" s="3" t="n">
        <v>57.59</v>
      </c>
      <c r="F5006" s="3" t="n">
        <v>14.267</v>
      </c>
      <c r="G5006" s="3" t="n">
        <f aca="false">(14.196-F5006)</f>
        <v>-0.0709999999999997</v>
      </c>
    </row>
    <row r="5007" customFormat="false" ht="12.75" hidden="false" customHeight="false" outlineLevel="0" collapsed="false">
      <c r="A5007" s="6" t="n">
        <v>38348</v>
      </c>
      <c r="B5007" s="5" t="n">
        <v>0.281805555555556</v>
      </c>
      <c r="C5007" s="2" t="n">
        <f aca="false">(A5007+B5007)</f>
        <v>38348.2818055556</v>
      </c>
      <c r="D5007" s="3" t="n">
        <v>1191000</v>
      </c>
      <c r="E5007" s="3" t="n">
        <v>57.59</v>
      </c>
      <c r="F5007" s="3" t="n">
        <v>14.267</v>
      </c>
      <c r="G5007" s="3" t="n">
        <f aca="false">(14.196-F5007)</f>
        <v>-0.0709999999999997</v>
      </c>
    </row>
    <row r="5008" customFormat="false" ht="12.75" hidden="false" customHeight="false" outlineLevel="0" collapsed="false">
      <c r="A5008" s="6" t="n">
        <v>38348</v>
      </c>
      <c r="B5008" s="5" t="n">
        <v>0.284583333333333</v>
      </c>
      <c r="C5008" s="2" t="n">
        <f aca="false">(A5008+B5008)</f>
        <v>38348.2845833333</v>
      </c>
      <c r="D5008" s="3" t="n">
        <v>1191240</v>
      </c>
      <c r="E5008" s="3" t="n">
        <v>57.59</v>
      </c>
      <c r="F5008" s="3" t="n">
        <v>14.267</v>
      </c>
      <c r="G5008" s="3" t="n">
        <f aca="false">(14.196-F5008)</f>
        <v>-0.0709999999999997</v>
      </c>
    </row>
    <row r="5009" customFormat="false" ht="12.75" hidden="false" customHeight="false" outlineLevel="0" collapsed="false">
      <c r="A5009" s="6" t="n">
        <v>38348</v>
      </c>
      <c r="B5009" s="5" t="n">
        <v>0.287361111111111</v>
      </c>
      <c r="C5009" s="2" t="n">
        <f aca="false">(A5009+B5009)</f>
        <v>38348.2873611111</v>
      </c>
      <c r="D5009" s="3" t="n">
        <v>1191480</v>
      </c>
      <c r="E5009" s="3" t="n">
        <v>57.59</v>
      </c>
      <c r="F5009" s="3" t="n">
        <v>14.267</v>
      </c>
      <c r="G5009" s="3" t="n">
        <f aca="false">(14.196-F5009)</f>
        <v>-0.0709999999999997</v>
      </c>
    </row>
    <row r="5010" customFormat="false" ht="12.75" hidden="false" customHeight="false" outlineLevel="0" collapsed="false">
      <c r="A5010" s="6" t="n">
        <v>38348</v>
      </c>
      <c r="B5010" s="5" t="n">
        <v>0.290138888888889</v>
      </c>
      <c r="C5010" s="2" t="n">
        <f aca="false">(A5010+B5010)</f>
        <v>38348.2901388889</v>
      </c>
      <c r="D5010" s="3" t="n">
        <v>1191720</v>
      </c>
      <c r="E5010" s="3" t="n">
        <v>57.59</v>
      </c>
      <c r="F5010" s="3" t="n">
        <v>14.267</v>
      </c>
      <c r="G5010" s="3" t="n">
        <f aca="false">(14.196-F5010)</f>
        <v>-0.0709999999999997</v>
      </c>
    </row>
    <row r="5011" customFormat="false" ht="12.75" hidden="false" customHeight="false" outlineLevel="0" collapsed="false">
      <c r="A5011" s="6" t="n">
        <v>38348</v>
      </c>
      <c r="B5011" s="5" t="n">
        <v>0.292916666666667</v>
      </c>
      <c r="C5011" s="2" t="n">
        <f aca="false">(A5011+B5011)</f>
        <v>38348.2929166667</v>
      </c>
      <c r="D5011" s="3" t="n">
        <v>1191960</v>
      </c>
      <c r="E5011" s="3" t="n">
        <v>57.59</v>
      </c>
      <c r="F5011" s="3" t="n">
        <v>14.269</v>
      </c>
      <c r="G5011" s="3" t="n">
        <f aca="false">(14.196-F5011)</f>
        <v>-0.0730000000000004</v>
      </c>
    </row>
    <row r="5012" customFormat="false" ht="12.75" hidden="false" customHeight="false" outlineLevel="0" collapsed="false">
      <c r="A5012" s="6" t="n">
        <v>38348</v>
      </c>
      <c r="B5012" s="5" t="n">
        <v>0.295694444444444</v>
      </c>
      <c r="C5012" s="2" t="n">
        <f aca="false">(A5012+B5012)</f>
        <v>38348.2956944444</v>
      </c>
      <c r="D5012" s="3" t="n">
        <v>1192200</v>
      </c>
      <c r="E5012" s="3" t="n">
        <v>57.59</v>
      </c>
      <c r="F5012" s="3" t="n">
        <v>14.272</v>
      </c>
      <c r="G5012" s="3" t="n">
        <f aca="false">(14.196-F5012)</f>
        <v>-0.0760000000000005</v>
      </c>
    </row>
    <row r="5013" customFormat="false" ht="12.75" hidden="false" customHeight="false" outlineLevel="0" collapsed="false">
      <c r="A5013" s="6" t="n">
        <v>38348</v>
      </c>
      <c r="B5013" s="5" t="n">
        <v>0.298472222222222</v>
      </c>
      <c r="C5013" s="2" t="n">
        <f aca="false">(A5013+B5013)</f>
        <v>38348.2984722222</v>
      </c>
      <c r="D5013" s="3" t="n">
        <v>1192440</v>
      </c>
      <c r="E5013" s="3" t="n">
        <v>57.59</v>
      </c>
      <c r="F5013" s="3" t="n">
        <v>14.276</v>
      </c>
      <c r="G5013" s="3" t="n">
        <f aca="false">(14.196-F5013)</f>
        <v>-0.0800000000000001</v>
      </c>
    </row>
    <row r="5014" customFormat="false" ht="12.75" hidden="false" customHeight="false" outlineLevel="0" collapsed="false">
      <c r="A5014" s="6" t="n">
        <v>38348</v>
      </c>
      <c r="B5014" s="5" t="n">
        <v>0.30125</v>
      </c>
      <c r="C5014" s="2" t="n">
        <f aca="false">(A5014+B5014)</f>
        <v>38348.30125</v>
      </c>
      <c r="D5014" s="3" t="n">
        <v>1192680</v>
      </c>
      <c r="E5014" s="3" t="n">
        <v>57.59</v>
      </c>
      <c r="F5014" s="3" t="n">
        <v>14.277</v>
      </c>
      <c r="G5014" s="3" t="n">
        <f aca="false">(14.196-F5014)</f>
        <v>-0.0809999999999995</v>
      </c>
    </row>
    <row r="5015" customFormat="false" ht="12.75" hidden="false" customHeight="false" outlineLevel="0" collapsed="false">
      <c r="A5015" s="6" t="n">
        <v>38348</v>
      </c>
      <c r="B5015" s="5" t="n">
        <v>0.304027777777778</v>
      </c>
      <c r="C5015" s="2" t="n">
        <f aca="false">(A5015+B5015)</f>
        <v>38348.3040277778</v>
      </c>
      <c r="D5015" s="3" t="n">
        <v>1192920</v>
      </c>
      <c r="E5015" s="3" t="n">
        <v>57.59</v>
      </c>
      <c r="F5015" s="3" t="n">
        <v>14.278</v>
      </c>
      <c r="G5015" s="3" t="n">
        <f aca="false">(14.196-F5015)</f>
        <v>-0.0820000000000007</v>
      </c>
    </row>
    <row r="5016" customFormat="false" ht="12.75" hidden="false" customHeight="false" outlineLevel="0" collapsed="false">
      <c r="A5016" s="6" t="n">
        <v>38348</v>
      </c>
      <c r="B5016" s="5" t="n">
        <v>0.306805555555556</v>
      </c>
      <c r="C5016" s="2" t="n">
        <f aca="false">(A5016+B5016)</f>
        <v>38348.3068055556</v>
      </c>
      <c r="D5016" s="3" t="n">
        <v>1193160</v>
      </c>
      <c r="E5016" s="3" t="n">
        <v>57.62</v>
      </c>
      <c r="F5016" s="3" t="n">
        <v>14.279</v>
      </c>
      <c r="G5016" s="3" t="n">
        <f aca="false">(14.196-F5016)</f>
        <v>-0.0830000000000002</v>
      </c>
    </row>
    <row r="5017" customFormat="false" ht="12.75" hidden="false" customHeight="false" outlineLevel="0" collapsed="false">
      <c r="A5017" s="6" t="n">
        <v>38348</v>
      </c>
      <c r="B5017" s="5" t="n">
        <v>0.309583333333333</v>
      </c>
      <c r="C5017" s="2" t="n">
        <f aca="false">(A5017+B5017)</f>
        <v>38348.3095833333</v>
      </c>
      <c r="D5017" s="3" t="n">
        <v>1193400</v>
      </c>
      <c r="E5017" s="3" t="n">
        <v>57.59</v>
      </c>
      <c r="F5017" s="3" t="n">
        <v>14.28</v>
      </c>
      <c r="G5017" s="3" t="n">
        <f aca="false">(14.196-F5017)</f>
        <v>-0.0839999999999996</v>
      </c>
    </row>
    <row r="5018" customFormat="false" ht="12.75" hidden="false" customHeight="false" outlineLevel="0" collapsed="false">
      <c r="A5018" s="6" t="n">
        <v>38348</v>
      </c>
      <c r="B5018" s="5" t="n">
        <v>0.312361111111111</v>
      </c>
      <c r="C5018" s="2" t="n">
        <f aca="false">(A5018+B5018)</f>
        <v>38348.3123611111</v>
      </c>
      <c r="D5018" s="3" t="n">
        <v>1193640</v>
      </c>
      <c r="E5018" s="3" t="n">
        <v>57.59</v>
      </c>
      <c r="F5018" s="3" t="n">
        <v>14.281</v>
      </c>
      <c r="G5018" s="3" t="n">
        <f aca="false">(14.196-F5018)</f>
        <v>-0.0850000000000009</v>
      </c>
    </row>
    <row r="5019" customFormat="false" ht="12.75" hidden="false" customHeight="false" outlineLevel="0" collapsed="false">
      <c r="A5019" s="6" t="n">
        <v>38348</v>
      </c>
      <c r="B5019" s="5" t="n">
        <v>0.315138888888889</v>
      </c>
      <c r="C5019" s="2" t="n">
        <f aca="false">(A5019+B5019)</f>
        <v>38348.3151388889</v>
      </c>
      <c r="D5019" s="3" t="n">
        <v>1193880</v>
      </c>
      <c r="E5019" s="3" t="n">
        <v>57.59</v>
      </c>
      <c r="F5019" s="3" t="n">
        <v>14.281</v>
      </c>
      <c r="G5019" s="3" t="n">
        <f aca="false">(14.196-F5019)</f>
        <v>-0.0850000000000009</v>
      </c>
    </row>
    <row r="5020" customFormat="false" ht="12.75" hidden="false" customHeight="false" outlineLevel="0" collapsed="false">
      <c r="A5020" s="6" t="n">
        <v>38348</v>
      </c>
      <c r="B5020" s="5" t="n">
        <v>0.317916666666667</v>
      </c>
      <c r="C5020" s="2" t="n">
        <f aca="false">(A5020+B5020)</f>
        <v>38348.3179166667</v>
      </c>
      <c r="D5020" s="3" t="n">
        <v>1194120</v>
      </c>
      <c r="E5020" s="3" t="n">
        <v>57.59</v>
      </c>
      <c r="F5020" s="3" t="n">
        <v>14.281</v>
      </c>
      <c r="G5020" s="3" t="n">
        <f aca="false">(14.196-F5020)</f>
        <v>-0.0850000000000009</v>
      </c>
    </row>
    <row r="5021" customFormat="false" ht="12.75" hidden="false" customHeight="false" outlineLevel="0" collapsed="false">
      <c r="A5021" s="6" t="n">
        <v>38348</v>
      </c>
      <c r="B5021" s="5" t="n">
        <v>0.320694444444444</v>
      </c>
      <c r="C5021" s="2" t="n">
        <f aca="false">(A5021+B5021)</f>
        <v>38348.3206944445</v>
      </c>
      <c r="D5021" s="3" t="n">
        <v>1194360</v>
      </c>
      <c r="E5021" s="3" t="n">
        <v>57.59</v>
      </c>
      <c r="F5021" s="3" t="n">
        <v>14.282</v>
      </c>
      <c r="G5021" s="3" t="n">
        <f aca="false">(14.196-F5021)</f>
        <v>-0.0860000000000003</v>
      </c>
    </row>
    <row r="5022" customFormat="false" ht="12.75" hidden="false" customHeight="false" outlineLevel="0" collapsed="false">
      <c r="A5022" s="6" t="n">
        <v>38348</v>
      </c>
      <c r="B5022" s="5" t="n">
        <v>0.323472222222222</v>
      </c>
      <c r="C5022" s="2" t="n">
        <f aca="false">(A5022+B5022)</f>
        <v>38348.3234722222</v>
      </c>
      <c r="D5022" s="3" t="n">
        <v>1194600</v>
      </c>
      <c r="E5022" s="3" t="n">
        <v>57.59</v>
      </c>
      <c r="F5022" s="3" t="n">
        <v>14.282</v>
      </c>
      <c r="G5022" s="3" t="n">
        <f aca="false">(14.196-F5022)</f>
        <v>-0.0860000000000003</v>
      </c>
    </row>
    <row r="5023" customFormat="false" ht="12.75" hidden="false" customHeight="false" outlineLevel="0" collapsed="false">
      <c r="A5023" s="6" t="n">
        <v>38348</v>
      </c>
      <c r="B5023" s="5" t="n">
        <v>0.32625</v>
      </c>
      <c r="C5023" s="2" t="n">
        <f aca="false">(A5023+B5023)</f>
        <v>38348.32625</v>
      </c>
      <c r="D5023" s="3" t="n">
        <v>1194840</v>
      </c>
      <c r="E5023" s="3" t="n">
        <v>57.59</v>
      </c>
      <c r="F5023" s="3" t="n">
        <v>14.283</v>
      </c>
      <c r="G5023" s="3" t="n">
        <f aca="false">(14.196-F5023)</f>
        <v>-0.0869999999999997</v>
      </c>
    </row>
    <row r="5024" customFormat="false" ht="12.75" hidden="false" customHeight="false" outlineLevel="0" collapsed="false">
      <c r="A5024" s="6" t="n">
        <v>38348</v>
      </c>
      <c r="B5024" s="5" t="n">
        <v>0.329027777777778</v>
      </c>
      <c r="C5024" s="2" t="n">
        <f aca="false">(A5024+B5024)</f>
        <v>38348.3290277778</v>
      </c>
      <c r="D5024" s="3" t="n">
        <v>1195080</v>
      </c>
      <c r="E5024" s="3" t="n">
        <v>57.59</v>
      </c>
      <c r="F5024" s="3" t="n">
        <v>14.284</v>
      </c>
      <c r="G5024" s="3" t="n">
        <f aca="false">(14.196-F5024)</f>
        <v>-0.088000000000001</v>
      </c>
    </row>
    <row r="5025" customFormat="false" ht="12.75" hidden="false" customHeight="false" outlineLevel="0" collapsed="false">
      <c r="A5025" s="6" t="n">
        <v>38348</v>
      </c>
      <c r="B5025" s="5" t="n">
        <v>0.331805555555556</v>
      </c>
      <c r="C5025" s="2" t="n">
        <f aca="false">(A5025+B5025)</f>
        <v>38348.3318055556</v>
      </c>
      <c r="D5025" s="3" t="n">
        <v>1195320</v>
      </c>
      <c r="E5025" s="3" t="n">
        <v>57.59</v>
      </c>
      <c r="F5025" s="3" t="n">
        <v>14.285</v>
      </c>
      <c r="G5025" s="3" t="n">
        <f aca="false">(14.196-F5025)</f>
        <v>-0.0890000000000004</v>
      </c>
    </row>
    <row r="5026" customFormat="false" ht="12.75" hidden="false" customHeight="false" outlineLevel="0" collapsed="false">
      <c r="A5026" s="6" t="n">
        <v>38348</v>
      </c>
      <c r="B5026" s="5" t="n">
        <v>0.334583333333333</v>
      </c>
      <c r="C5026" s="2" t="n">
        <f aca="false">(A5026+B5026)</f>
        <v>38348.3345833333</v>
      </c>
      <c r="D5026" s="3" t="n">
        <v>1195560</v>
      </c>
      <c r="E5026" s="3" t="n">
        <v>57.59</v>
      </c>
      <c r="F5026" s="3" t="n">
        <v>14.287</v>
      </c>
      <c r="G5026" s="3" t="n">
        <f aca="false">(14.196-F5026)</f>
        <v>-0.0910000000000011</v>
      </c>
    </row>
    <row r="5027" customFormat="false" ht="12.75" hidden="false" customHeight="false" outlineLevel="0" collapsed="false">
      <c r="A5027" s="6" t="n">
        <v>38348</v>
      </c>
      <c r="B5027" s="5" t="n">
        <v>0.337361111111111</v>
      </c>
      <c r="C5027" s="2" t="n">
        <f aca="false">(A5027+B5027)</f>
        <v>38348.3373611111</v>
      </c>
      <c r="D5027" s="3" t="n">
        <v>1195800</v>
      </c>
      <c r="E5027" s="3" t="n">
        <v>57.59</v>
      </c>
      <c r="F5027" s="3" t="n">
        <v>14.289</v>
      </c>
      <c r="G5027" s="3" t="n">
        <f aca="false">(14.196-F5027)</f>
        <v>-0.093</v>
      </c>
    </row>
    <row r="5028" customFormat="false" ht="12.75" hidden="false" customHeight="false" outlineLevel="0" collapsed="false">
      <c r="A5028" s="6" t="n">
        <v>38348</v>
      </c>
      <c r="B5028" s="5" t="n">
        <v>0.340138888888889</v>
      </c>
      <c r="C5028" s="2" t="n">
        <f aca="false">(A5028+B5028)</f>
        <v>38348.3401388889</v>
      </c>
      <c r="D5028" s="3" t="n">
        <v>1196040</v>
      </c>
      <c r="E5028" s="3" t="n">
        <v>57.59</v>
      </c>
      <c r="F5028" s="3" t="n">
        <v>14.29</v>
      </c>
      <c r="G5028" s="3" t="n">
        <f aca="false">(14.196-F5028)</f>
        <v>-0.0939999999999994</v>
      </c>
    </row>
    <row r="5029" customFormat="false" ht="12.75" hidden="false" customHeight="false" outlineLevel="0" collapsed="false">
      <c r="A5029" s="6" t="n">
        <v>38348</v>
      </c>
      <c r="B5029" s="5" t="n">
        <v>0.342916666666667</v>
      </c>
      <c r="C5029" s="2" t="n">
        <f aca="false">(A5029+B5029)</f>
        <v>38348.3429166667</v>
      </c>
      <c r="D5029" s="3" t="n">
        <v>1196280</v>
      </c>
      <c r="E5029" s="3" t="n">
        <v>57.59</v>
      </c>
      <c r="F5029" s="3" t="n">
        <v>14.29</v>
      </c>
      <c r="G5029" s="3" t="n">
        <f aca="false">(14.196-F5029)</f>
        <v>-0.0939999999999994</v>
      </c>
    </row>
    <row r="5030" customFormat="false" ht="12.75" hidden="false" customHeight="false" outlineLevel="0" collapsed="false">
      <c r="A5030" s="6" t="n">
        <v>38348</v>
      </c>
      <c r="B5030" s="5" t="n">
        <v>0.345694444444444</v>
      </c>
      <c r="C5030" s="2" t="n">
        <f aca="false">(A5030+B5030)</f>
        <v>38348.3456944445</v>
      </c>
      <c r="D5030" s="3" t="n">
        <v>1196520</v>
      </c>
      <c r="E5030" s="3" t="n">
        <v>57.59</v>
      </c>
      <c r="F5030" s="3" t="n">
        <v>14.29</v>
      </c>
      <c r="G5030" s="3" t="n">
        <f aca="false">(14.196-F5030)</f>
        <v>-0.0939999999999994</v>
      </c>
    </row>
    <row r="5031" customFormat="false" ht="12.75" hidden="false" customHeight="false" outlineLevel="0" collapsed="false">
      <c r="A5031" s="6" t="n">
        <v>38348</v>
      </c>
      <c r="B5031" s="5" t="n">
        <v>0.348472222222222</v>
      </c>
      <c r="C5031" s="2" t="n">
        <f aca="false">(A5031+B5031)</f>
        <v>38348.3484722222</v>
      </c>
      <c r="D5031" s="3" t="n">
        <v>1196760</v>
      </c>
      <c r="E5031" s="3" t="n">
        <v>57.59</v>
      </c>
      <c r="F5031" s="3" t="n">
        <v>14.289</v>
      </c>
      <c r="G5031" s="3" t="n">
        <f aca="false">(14.196-F5031)</f>
        <v>-0.093</v>
      </c>
    </row>
    <row r="5032" customFormat="false" ht="12.75" hidden="false" customHeight="false" outlineLevel="0" collapsed="false">
      <c r="A5032" s="6" t="n">
        <v>38348</v>
      </c>
      <c r="B5032" s="5" t="n">
        <v>0.35125</v>
      </c>
      <c r="C5032" s="2" t="n">
        <f aca="false">(A5032+B5032)</f>
        <v>38348.35125</v>
      </c>
      <c r="D5032" s="3" t="n">
        <v>1197000</v>
      </c>
      <c r="E5032" s="3" t="n">
        <v>57.59</v>
      </c>
      <c r="F5032" s="3" t="n">
        <v>14.288</v>
      </c>
      <c r="G5032" s="3" t="n">
        <f aca="false">(14.196-F5032)</f>
        <v>-0.0920000000000005</v>
      </c>
    </row>
    <row r="5033" customFormat="false" ht="12.75" hidden="false" customHeight="false" outlineLevel="0" collapsed="false">
      <c r="A5033" s="6" t="n">
        <v>38348</v>
      </c>
      <c r="B5033" s="5" t="n">
        <v>0.354027777777778</v>
      </c>
      <c r="C5033" s="2" t="n">
        <f aca="false">(A5033+B5033)</f>
        <v>38348.3540277778</v>
      </c>
      <c r="D5033" s="3" t="n">
        <v>1197240</v>
      </c>
      <c r="E5033" s="3" t="n">
        <v>57.59</v>
      </c>
      <c r="F5033" s="3" t="n">
        <v>14.287</v>
      </c>
      <c r="G5033" s="3" t="n">
        <f aca="false">(14.196-F5033)</f>
        <v>-0.0910000000000011</v>
      </c>
    </row>
    <row r="5034" customFormat="false" ht="12.75" hidden="false" customHeight="false" outlineLevel="0" collapsed="false">
      <c r="A5034" s="6" t="n">
        <v>38348</v>
      </c>
      <c r="B5034" s="5" t="n">
        <v>0.356805555555556</v>
      </c>
      <c r="C5034" s="2" t="n">
        <f aca="false">(A5034+B5034)</f>
        <v>38348.3568055556</v>
      </c>
      <c r="D5034" s="3" t="n">
        <v>1197480</v>
      </c>
      <c r="E5034" s="3" t="n">
        <v>57.59</v>
      </c>
      <c r="F5034" s="3" t="n">
        <v>14.284</v>
      </c>
      <c r="G5034" s="3" t="n">
        <f aca="false">(14.196-F5034)</f>
        <v>-0.088000000000001</v>
      </c>
    </row>
    <row r="5035" customFormat="false" ht="12.75" hidden="false" customHeight="false" outlineLevel="0" collapsed="false">
      <c r="A5035" s="6" t="n">
        <v>38348</v>
      </c>
      <c r="B5035" s="5" t="n">
        <v>0.359583333333333</v>
      </c>
      <c r="C5035" s="2" t="n">
        <f aca="false">(A5035+B5035)</f>
        <v>38348.3595833333</v>
      </c>
      <c r="D5035" s="3" t="n">
        <v>1197720</v>
      </c>
      <c r="E5035" s="3" t="n">
        <v>57.59</v>
      </c>
      <c r="F5035" s="3" t="n">
        <v>14.285</v>
      </c>
      <c r="G5035" s="3" t="n">
        <f aca="false">(14.196-F5035)</f>
        <v>-0.0890000000000004</v>
      </c>
    </row>
    <row r="5036" customFormat="false" ht="12.75" hidden="false" customHeight="false" outlineLevel="0" collapsed="false">
      <c r="A5036" s="6" t="n">
        <v>38348</v>
      </c>
      <c r="B5036" s="5" t="n">
        <v>0.362361111111111</v>
      </c>
      <c r="C5036" s="2" t="n">
        <f aca="false">(A5036+B5036)</f>
        <v>38348.3623611111</v>
      </c>
      <c r="D5036" s="3" t="n">
        <v>1197960</v>
      </c>
      <c r="E5036" s="3" t="n">
        <v>57.59</v>
      </c>
      <c r="F5036" s="3" t="n">
        <v>14.285</v>
      </c>
      <c r="G5036" s="3" t="n">
        <f aca="false">(14.196-F5036)</f>
        <v>-0.0890000000000004</v>
      </c>
    </row>
    <row r="5037" customFormat="false" ht="12.75" hidden="false" customHeight="false" outlineLevel="0" collapsed="false">
      <c r="A5037" s="6" t="n">
        <v>38348</v>
      </c>
      <c r="B5037" s="5" t="n">
        <v>0.365138888888889</v>
      </c>
      <c r="C5037" s="2" t="n">
        <f aca="false">(A5037+B5037)</f>
        <v>38348.3651388889</v>
      </c>
      <c r="D5037" s="3" t="n">
        <v>1198200</v>
      </c>
      <c r="E5037" s="3" t="n">
        <v>57.62</v>
      </c>
      <c r="F5037" s="3" t="n">
        <v>14.286</v>
      </c>
      <c r="G5037" s="3" t="n">
        <f aca="false">(14.196-F5037)</f>
        <v>-0.0899999999999999</v>
      </c>
    </row>
    <row r="5038" customFormat="false" ht="12.75" hidden="false" customHeight="false" outlineLevel="0" collapsed="false">
      <c r="A5038" s="6" t="n">
        <v>38348</v>
      </c>
      <c r="B5038" s="5" t="n">
        <v>0.367916666666667</v>
      </c>
      <c r="C5038" s="2" t="n">
        <f aca="false">(A5038+B5038)</f>
        <v>38348.3679166667</v>
      </c>
      <c r="D5038" s="3" t="n">
        <v>1198440</v>
      </c>
      <c r="E5038" s="3" t="n">
        <v>57.59</v>
      </c>
      <c r="F5038" s="3" t="n">
        <v>14.287</v>
      </c>
      <c r="G5038" s="3" t="n">
        <f aca="false">(14.196-F5038)</f>
        <v>-0.0910000000000011</v>
      </c>
    </row>
    <row r="5039" customFormat="false" ht="12.75" hidden="false" customHeight="false" outlineLevel="0" collapsed="false">
      <c r="A5039" s="6" t="n">
        <v>38348</v>
      </c>
      <c r="B5039" s="5" t="n">
        <v>0.370694444444444</v>
      </c>
      <c r="C5039" s="2" t="n">
        <f aca="false">(A5039+B5039)</f>
        <v>38348.3706944444</v>
      </c>
      <c r="D5039" s="3" t="n">
        <v>1198680</v>
      </c>
      <c r="E5039" s="3" t="n">
        <v>57.59</v>
      </c>
      <c r="F5039" s="3" t="n">
        <v>14.286</v>
      </c>
      <c r="G5039" s="3" t="n">
        <f aca="false">(14.196-F5039)</f>
        <v>-0.0899999999999999</v>
      </c>
    </row>
    <row r="5040" customFormat="false" ht="12.75" hidden="false" customHeight="false" outlineLevel="0" collapsed="false">
      <c r="A5040" s="6" t="n">
        <v>38348</v>
      </c>
      <c r="B5040" s="5" t="n">
        <v>0.373472222222222</v>
      </c>
      <c r="C5040" s="2" t="n">
        <f aca="false">(A5040+B5040)</f>
        <v>38348.3734722222</v>
      </c>
      <c r="D5040" s="3" t="n">
        <v>1198920</v>
      </c>
      <c r="E5040" s="3" t="n">
        <v>57.59</v>
      </c>
      <c r="F5040" s="3" t="n">
        <v>14.287</v>
      </c>
      <c r="G5040" s="3" t="n">
        <f aca="false">(14.196-F5040)</f>
        <v>-0.0910000000000011</v>
      </c>
    </row>
    <row r="5041" customFormat="false" ht="12.75" hidden="false" customHeight="false" outlineLevel="0" collapsed="false">
      <c r="A5041" s="6" t="n">
        <v>38348</v>
      </c>
      <c r="B5041" s="5" t="n">
        <v>0.37625</v>
      </c>
      <c r="C5041" s="2" t="n">
        <f aca="false">(A5041+B5041)</f>
        <v>38348.37625</v>
      </c>
      <c r="D5041" s="3" t="n">
        <v>1199160</v>
      </c>
      <c r="E5041" s="3" t="n">
        <v>57.59</v>
      </c>
      <c r="F5041" s="3" t="n">
        <v>14.289</v>
      </c>
      <c r="G5041" s="3" t="n">
        <f aca="false">(14.196-F5041)</f>
        <v>-0.093</v>
      </c>
    </row>
    <row r="5042" customFormat="false" ht="12.75" hidden="false" customHeight="false" outlineLevel="0" collapsed="false">
      <c r="A5042" s="6" t="n">
        <v>38348</v>
      </c>
      <c r="B5042" s="5" t="n">
        <v>0.379027777777778</v>
      </c>
      <c r="C5042" s="2" t="n">
        <f aca="false">(A5042+B5042)</f>
        <v>38348.3790277778</v>
      </c>
      <c r="D5042" s="3" t="n">
        <v>1199400</v>
      </c>
      <c r="E5042" s="3" t="n">
        <v>57.62</v>
      </c>
      <c r="F5042" s="3" t="n">
        <v>14.286</v>
      </c>
      <c r="G5042" s="3" t="n">
        <f aca="false">(14.196-F5042)</f>
        <v>-0.0899999999999999</v>
      </c>
    </row>
    <row r="5043" customFormat="false" ht="12.75" hidden="false" customHeight="false" outlineLevel="0" collapsed="false">
      <c r="A5043" s="6" t="n">
        <v>38348</v>
      </c>
      <c r="B5043" s="5" t="n">
        <v>0.381805555555556</v>
      </c>
      <c r="C5043" s="2" t="n">
        <f aca="false">(A5043+B5043)</f>
        <v>38348.3818055556</v>
      </c>
      <c r="D5043" s="3" t="n">
        <v>1199640</v>
      </c>
      <c r="E5043" s="3" t="n">
        <v>57.59</v>
      </c>
      <c r="F5043" s="3" t="n">
        <v>14.287</v>
      </c>
      <c r="G5043" s="3" t="n">
        <f aca="false">(14.196-F5043)</f>
        <v>-0.0910000000000011</v>
      </c>
    </row>
    <row r="5044" customFormat="false" ht="12.75" hidden="false" customHeight="false" outlineLevel="0" collapsed="false">
      <c r="A5044" s="6" t="n">
        <v>38348</v>
      </c>
      <c r="B5044" s="5" t="n">
        <v>0.384583333333333</v>
      </c>
      <c r="C5044" s="2" t="n">
        <f aca="false">(A5044+B5044)</f>
        <v>38348.3845833333</v>
      </c>
      <c r="D5044" s="3" t="n">
        <v>1199880</v>
      </c>
      <c r="E5044" s="3" t="n">
        <v>57.62</v>
      </c>
      <c r="F5044" s="3" t="n">
        <v>14.286</v>
      </c>
      <c r="G5044" s="3" t="n">
        <f aca="false">(14.196-F5044)</f>
        <v>-0.0899999999999999</v>
      </c>
    </row>
    <row r="5045" customFormat="false" ht="12.75" hidden="false" customHeight="false" outlineLevel="0" collapsed="false">
      <c r="A5045" s="6" t="n">
        <v>38348</v>
      </c>
      <c r="B5045" s="5" t="n">
        <v>0.387361111111111</v>
      </c>
      <c r="C5045" s="2" t="n">
        <f aca="false">(A5045+B5045)</f>
        <v>38348.3873611111</v>
      </c>
      <c r="D5045" s="3" t="n">
        <v>1200120</v>
      </c>
      <c r="E5045" s="3" t="n">
        <v>57.59</v>
      </c>
      <c r="F5045" s="3" t="n">
        <v>14.286</v>
      </c>
      <c r="G5045" s="3" t="n">
        <f aca="false">(14.196-F5045)</f>
        <v>-0.0899999999999999</v>
      </c>
    </row>
    <row r="5046" customFormat="false" ht="12.75" hidden="false" customHeight="false" outlineLevel="0" collapsed="false">
      <c r="A5046" s="6" t="n">
        <v>38348</v>
      </c>
      <c r="B5046" s="5" t="n">
        <v>0.390138888888889</v>
      </c>
      <c r="C5046" s="2" t="n">
        <f aca="false">(A5046+B5046)</f>
        <v>38348.3901388889</v>
      </c>
      <c r="D5046" s="3" t="n">
        <v>1200360</v>
      </c>
      <c r="E5046" s="3" t="n">
        <v>57.62</v>
      </c>
      <c r="F5046" s="3" t="n">
        <v>14.286</v>
      </c>
      <c r="G5046" s="3" t="n">
        <f aca="false">(14.196-F5046)</f>
        <v>-0.0899999999999999</v>
      </c>
    </row>
    <row r="5047" customFormat="false" ht="12.75" hidden="false" customHeight="false" outlineLevel="0" collapsed="false">
      <c r="A5047" s="6" t="n">
        <v>38348</v>
      </c>
      <c r="B5047" s="5" t="n">
        <v>0.392916666666667</v>
      </c>
      <c r="C5047" s="2" t="n">
        <f aca="false">(A5047+B5047)</f>
        <v>38348.3929166667</v>
      </c>
      <c r="D5047" s="3" t="n">
        <v>1200600</v>
      </c>
      <c r="E5047" s="3" t="n">
        <v>57.59</v>
      </c>
      <c r="F5047" s="3" t="n">
        <v>14.286</v>
      </c>
      <c r="G5047" s="3" t="n">
        <f aca="false">(14.196-F5047)</f>
        <v>-0.0899999999999999</v>
      </c>
    </row>
    <row r="5048" customFormat="false" ht="12.75" hidden="false" customHeight="false" outlineLevel="0" collapsed="false">
      <c r="A5048" s="6" t="n">
        <v>38348</v>
      </c>
      <c r="B5048" s="5" t="n">
        <v>0.395694444444444</v>
      </c>
      <c r="C5048" s="2" t="n">
        <f aca="false">(A5048+B5048)</f>
        <v>38348.3956944444</v>
      </c>
      <c r="D5048" s="3" t="n">
        <v>1200840</v>
      </c>
      <c r="E5048" s="3" t="n">
        <v>57.59</v>
      </c>
      <c r="F5048" s="3" t="n">
        <v>14.287</v>
      </c>
      <c r="G5048" s="3" t="n">
        <f aca="false">(14.196-F5048)</f>
        <v>-0.0910000000000011</v>
      </c>
    </row>
    <row r="5049" customFormat="false" ht="12.75" hidden="false" customHeight="false" outlineLevel="0" collapsed="false">
      <c r="A5049" s="6" t="n">
        <v>38348</v>
      </c>
      <c r="B5049" s="5" t="n">
        <v>0.398472222222222</v>
      </c>
      <c r="C5049" s="2" t="n">
        <f aca="false">(A5049+B5049)</f>
        <v>38348.3984722222</v>
      </c>
      <c r="D5049" s="3" t="n">
        <v>1201080</v>
      </c>
      <c r="E5049" s="3" t="n">
        <v>57.62</v>
      </c>
      <c r="F5049" s="3" t="n">
        <v>14.286</v>
      </c>
      <c r="G5049" s="3" t="n">
        <f aca="false">(14.196-F5049)</f>
        <v>-0.0899999999999999</v>
      </c>
    </row>
    <row r="5050" customFormat="false" ht="12.75" hidden="false" customHeight="false" outlineLevel="0" collapsed="false">
      <c r="A5050" s="6" t="n">
        <v>38348</v>
      </c>
      <c r="B5050" s="5" t="n">
        <v>0.40125</v>
      </c>
      <c r="C5050" s="2" t="n">
        <f aca="false">(A5050+B5050)</f>
        <v>38348.40125</v>
      </c>
      <c r="D5050" s="3" t="n">
        <v>1201320</v>
      </c>
      <c r="E5050" s="3" t="n">
        <v>57.62</v>
      </c>
      <c r="F5050" s="3" t="n">
        <v>14.283</v>
      </c>
      <c r="G5050" s="3" t="n">
        <f aca="false">(14.196-F5050)</f>
        <v>-0.0869999999999997</v>
      </c>
    </row>
    <row r="5051" customFormat="false" ht="12.75" hidden="false" customHeight="false" outlineLevel="0" collapsed="false">
      <c r="A5051" s="6" t="n">
        <v>38348</v>
      </c>
      <c r="B5051" s="5" t="n">
        <v>0.404027777777778</v>
      </c>
      <c r="C5051" s="2" t="n">
        <f aca="false">(A5051+B5051)</f>
        <v>38348.4040277778</v>
      </c>
      <c r="D5051" s="3" t="n">
        <v>1201560</v>
      </c>
      <c r="E5051" s="3" t="n">
        <v>57.59</v>
      </c>
      <c r="F5051" s="3" t="n">
        <v>14.282</v>
      </c>
      <c r="G5051" s="3" t="n">
        <f aca="false">(14.196-F5051)</f>
        <v>-0.0860000000000003</v>
      </c>
    </row>
    <row r="5052" customFormat="false" ht="12.75" hidden="false" customHeight="false" outlineLevel="0" collapsed="false">
      <c r="A5052" s="6" t="n">
        <v>38348</v>
      </c>
      <c r="B5052" s="5" t="n">
        <v>0.406805555555556</v>
      </c>
      <c r="C5052" s="2" t="n">
        <f aca="false">(A5052+B5052)</f>
        <v>38348.4068055556</v>
      </c>
      <c r="D5052" s="3" t="n">
        <v>1201800</v>
      </c>
      <c r="E5052" s="3" t="n">
        <v>57.62</v>
      </c>
      <c r="F5052" s="3" t="n">
        <v>14.282</v>
      </c>
      <c r="G5052" s="3" t="n">
        <f aca="false">(14.196-F5052)</f>
        <v>-0.0860000000000003</v>
      </c>
    </row>
    <row r="5053" customFormat="false" ht="12.75" hidden="false" customHeight="false" outlineLevel="0" collapsed="false">
      <c r="A5053" s="6" t="n">
        <v>38348</v>
      </c>
      <c r="B5053" s="5" t="n">
        <v>0.409583333333333</v>
      </c>
      <c r="C5053" s="2" t="n">
        <f aca="false">(A5053+B5053)</f>
        <v>38348.4095833333</v>
      </c>
      <c r="D5053" s="3" t="n">
        <v>1202040</v>
      </c>
      <c r="E5053" s="3" t="n">
        <v>57.59</v>
      </c>
      <c r="F5053" s="3" t="n">
        <v>14.281</v>
      </c>
      <c r="G5053" s="3" t="n">
        <f aca="false">(14.196-F5053)</f>
        <v>-0.0850000000000009</v>
      </c>
    </row>
    <row r="5054" customFormat="false" ht="12.75" hidden="false" customHeight="false" outlineLevel="0" collapsed="false">
      <c r="A5054" s="6" t="n">
        <v>38348</v>
      </c>
      <c r="B5054" s="5" t="n">
        <v>0.412361111111111</v>
      </c>
      <c r="C5054" s="2" t="n">
        <f aca="false">(A5054+B5054)</f>
        <v>38348.4123611111</v>
      </c>
      <c r="D5054" s="3" t="n">
        <v>1202280</v>
      </c>
      <c r="E5054" s="3" t="n">
        <v>57.62</v>
      </c>
      <c r="F5054" s="3" t="n">
        <v>14.279</v>
      </c>
      <c r="G5054" s="3" t="n">
        <f aca="false">(14.196-F5054)</f>
        <v>-0.0830000000000002</v>
      </c>
    </row>
    <row r="5055" customFormat="false" ht="12.75" hidden="false" customHeight="false" outlineLevel="0" collapsed="false">
      <c r="A5055" s="6" t="n">
        <v>38348</v>
      </c>
      <c r="B5055" s="5" t="n">
        <v>0.415138888888889</v>
      </c>
      <c r="C5055" s="2" t="n">
        <f aca="false">(A5055+B5055)</f>
        <v>38348.4151388889</v>
      </c>
      <c r="D5055" s="3" t="n">
        <v>1202520</v>
      </c>
      <c r="E5055" s="3" t="n">
        <v>57.59</v>
      </c>
      <c r="F5055" s="3" t="n">
        <v>14.277</v>
      </c>
      <c r="G5055" s="3" t="n">
        <f aca="false">(14.196-F5055)</f>
        <v>-0.0809999999999995</v>
      </c>
    </row>
    <row r="5056" customFormat="false" ht="12.75" hidden="false" customHeight="false" outlineLevel="0" collapsed="false">
      <c r="A5056" s="6" t="n">
        <v>38348</v>
      </c>
      <c r="B5056" s="5" t="n">
        <v>0.417916666666667</v>
      </c>
      <c r="C5056" s="2" t="n">
        <f aca="false">(A5056+B5056)</f>
        <v>38348.4179166667</v>
      </c>
      <c r="D5056" s="3" t="n">
        <v>1202760</v>
      </c>
      <c r="E5056" s="3" t="n">
        <v>57.59</v>
      </c>
      <c r="F5056" s="3" t="n">
        <v>14.275</v>
      </c>
      <c r="G5056" s="3" t="n">
        <f aca="false">(14.196-F5056)</f>
        <v>-0.0790000000000006</v>
      </c>
    </row>
    <row r="5057" customFormat="false" ht="12.75" hidden="false" customHeight="false" outlineLevel="0" collapsed="false">
      <c r="A5057" s="6" t="n">
        <v>38348</v>
      </c>
      <c r="B5057" s="5" t="n">
        <v>0.420694444444444</v>
      </c>
      <c r="C5057" s="2" t="n">
        <f aca="false">(A5057+B5057)</f>
        <v>38348.4206944444</v>
      </c>
      <c r="D5057" s="3" t="n">
        <v>1203000</v>
      </c>
      <c r="E5057" s="3" t="n">
        <v>57.59</v>
      </c>
      <c r="F5057" s="3" t="n">
        <v>14.275</v>
      </c>
      <c r="G5057" s="3" t="n">
        <f aca="false">(14.196-F5057)</f>
        <v>-0.0790000000000006</v>
      </c>
    </row>
    <row r="5058" customFormat="false" ht="12.75" hidden="false" customHeight="false" outlineLevel="0" collapsed="false">
      <c r="A5058" s="6" t="n">
        <v>38348</v>
      </c>
      <c r="B5058" s="5" t="n">
        <v>0.423472222222222</v>
      </c>
      <c r="C5058" s="2" t="n">
        <f aca="false">(A5058+B5058)</f>
        <v>38348.4234722222</v>
      </c>
      <c r="D5058" s="3" t="n">
        <v>1203240</v>
      </c>
      <c r="E5058" s="3" t="n">
        <v>57.59</v>
      </c>
      <c r="F5058" s="3" t="n">
        <v>14.276</v>
      </c>
      <c r="G5058" s="3" t="n">
        <f aca="false">(14.196-F5058)</f>
        <v>-0.0800000000000001</v>
      </c>
    </row>
    <row r="5059" customFormat="false" ht="12.75" hidden="false" customHeight="false" outlineLevel="0" collapsed="false">
      <c r="A5059" s="6" t="n">
        <v>38348</v>
      </c>
      <c r="B5059" s="5" t="n">
        <v>0.42625</v>
      </c>
      <c r="C5059" s="2" t="n">
        <f aca="false">(A5059+B5059)</f>
        <v>38348.42625</v>
      </c>
      <c r="D5059" s="3" t="n">
        <v>1203480</v>
      </c>
      <c r="E5059" s="3" t="n">
        <v>57.59</v>
      </c>
      <c r="F5059" s="3" t="n">
        <v>14.275</v>
      </c>
      <c r="G5059" s="3" t="n">
        <f aca="false">(14.196-F5059)</f>
        <v>-0.0790000000000006</v>
      </c>
    </row>
    <row r="5060" customFormat="false" ht="12.75" hidden="false" customHeight="false" outlineLevel="0" collapsed="false">
      <c r="A5060" s="6" t="n">
        <v>38348</v>
      </c>
      <c r="B5060" s="5" t="n">
        <v>0.429027777777778</v>
      </c>
      <c r="C5060" s="2" t="n">
        <f aca="false">(A5060+B5060)</f>
        <v>38348.4290277778</v>
      </c>
      <c r="D5060" s="3" t="n">
        <v>1203720</v>
      </c>
      <c r="E5060" s="3" t="n">
        <v>57.59</v>
      </c>
      <c r="F5060" s="3" t="n">
        <v>14.273</v>
      </c>
      <c r="G5060" s="3" t="n">
        <f aca="false">(14.196-F5060)</f>
        <v>-0.077</v>
      </c>
    </row>
    <row r="5061" customFormat="false" ht="12.75" hidden="false" customHeight="false" outlineLevel="0" collapsed="false">
      <c r="A5061" s="6" t="n">
        <v>38348</v>
      </c>
      <c r="B5061" s="5" t="n">
        <v>0.431805555555556</v>
      </c>
      <c r="C5061" s="2" t="n">
        <f aca="false">(A5061+B5061)</f>
        <v>38348.4318055556</v>
      </c>
      <c r="D5061" s="3" t="n">
        <v>1203960</v>
      </c>
      <c r="E5061" s="3" t="n">
        <v>57.59</v>
      </c>
      <c r="F5061" s="3" t="n">
        <v>14.271</v>
      </c>
      <c r="G5061" s="3" t="n">
        <f aca="false">(14.196-F5061)</f>
        <v>-0.0750000000000011</v>
      </c>
    </row>
    <row r="5062" customFormat="false" ht="12.75" hidden="false" customHeight="false" outlineLevel="0" collapsed="false">
      <c r="A5062" s="6" t="n">
        <v>38348</v>
      </c>
      <c r="B5062" s="5" t="n">
        <v>0.434583333333333</v>
      </c>
      <c r="C5062" s="2" t="n">
        <f aca="false">(A5062+B5062)</f>
        <v>38348.4345833333</v>
      </c>
      <c r="D5062" s="3" t="n">
        <v>1204200</v>
      </c>
      <c r="E5062" s="3" t="n">
        <v>57.59</v>
      </c>
      <c r="F5062" s="3" t="n">
        <v>14.269</v>
      </c>
      <c r="G5062" s="3" t="n">
        <f aca="false">(14.196-F5062)</f>
        <v>-0.0730000000000004</v>
      </c>
    </row>
    <row r="5063" customFormat="false" ht="12.75" hidden="false" customHeight="false" outlineLevel="0" collapsed="false">
      <c r="A5063" s="6" t="n">
        <v>38348</v>
      </c>
      <c r="B5063" s="5" t="n">
        <v>0.437361111111111</v>
      </c>
      <c r="C5063" s="2" t="n">
        <f aca="false">(A5063+B5063)</f>
        <v>38348.4373611111</v>
      </c>
      <c r="D5063" s="3" t="n">
        <v>1204440</v>
      </c>
      <c r="E5063" s="3" t="n">
        <v>57.59</v>
      </c>
      <c r="F5063" s="3" t="n">
        <v>14.268</v>
      </c>
      <c r="G5063" s="3" t="n">
        <f aca="false">(14.196-F5063)</f>
        <v>-0.072000000000001</v>
      </c>
    </row>
    <row r="5064" customFormat="false" ht="12.75" hidden="false" customHeight="false" outlineLevel="0" collapsed="false">
      <c r="A5064" s="6" t="n">
        <v>38348</v>
      </c>
      <c r="B5064" s="5" t="n">
        <v>0.440138888888889</v>
      </c>
      <c r="C5064" s="2" t="n">
        <f aca="false">(A5064+B5064)</f>
        <v>38348.4401388889</v>
      </c>
      <c r="D5064" s="3" t="n">
        <v>1204680</v>
      </c>
      <c r="E5064" s="3" t="n">
        <v>57.59</v>
      </c>
      <c r="F5064" s="3" t="n">
        <v>14.266</v>
      </c>
      <c r="G5064" s="3" t="n">
        <f aca="false">(14.196-F5064)</f>
        <v>-0.0700000000000003</v>
      </c>
    </row>
    <row r="5065" customFormat="false" ht="12.75" hidden="false" customHeight="false" outlineLevel="0" collapsed="false">
      <c r="A5065" s="6" t="n">
        <v>38348</v>
      </c>
      <c r="B5065" s="5" t="n">
        <v>0.442916666666667</v>
      </c>
      <c r="C5065" s="2" t="n">
        <f aca="false">(A5065+B5065)</f>
        <v>38348.4429166667</v>
      </c>
      <c r="D5065" s="3" t="n">
        <v>1204920</v>
      </c>
      <c r="E5065" s="3" t="n">
        <v>57.59</v>
      </c>
      <c r="F5065" s="3" t="n">
        <v>14.262</v>
      </c>
      <c r="G5065" s="3" t="n">
        <f aca="false">(14.196-F5065)</f>
        <v>-0.0660000000000007</v>
      </c>
    </row>
    <row r="5066" customFormat="false" ht="12.75" hidden="false" customHeight="false" outlineLevel="0" collapsed="false">
      <c r="A5066" s="6" t="n">
        <v>38348</v>
      </c>
      <c r="B5066" s="5" t="n">
        <v>0.445694444444444</v>
      </c>
      <c r="C5066" s="2" t="n">
        <f aca="false">(A5066+B5066)</f>
        <v>38348.4456944445</v>
      </c>
      <c r="D5066" s="3" t="n">
        <v>1205160</v>
      </c>
      <c r="E5066" s="3" t="n">
        <v>57.59</v>
      </c>
      <c r="F5066" s="3" t="n">
        <v>14.259</v>
      </c>
      <c r="G5066" s="3" t="n">
        <f aca="false">(14.196-F5066)</f>
        <v>-0.0630000000000006</v>
      </c>
    </row>
    <row r="5067" customFormat="false" ht="12.75" hidden="false" customHeight="false" outlineLevel="0" collapsed="false">
      <c r="A5067" s="6" t="n">
        <v>38348</v>
      </c>
      <c r="B5067" s="5" t="n">
        <v>0.448472222222222</v>
      </c>
      <c r="C5067" s="2" t="n">
        <f aca="false">(A5067+B5067)</f>
        <v>38348.4484722222</v>
      </c>
      <c r="D5067" s="3" t="n">
        <v>1205400</v>
      </c>
      <c r="E5067" s="3" t="n">
        <v>57.59</v>
      </c>
      <c r="F5067" s="3" t="n">
        <v>14.255</v>
      </c>
      <c r="G5067" s="3" t="n">
        <f aca="false">(14.196-F5067)</f>
        <v>-0.0590000000000011</v>
      </c>
    </row>
    <row r="5068" customFormat="false" ht="12.75" hidden="false" customHeight="false" outlineLevel="0" collapsed="false">
      <c r="A5068" s="6" t="n">
        <v>38348</v>
      </c>
      <c r="B5068" s="5" t="n">
        <v>0.45125</v>
      </c>
      <c r="C5068" s="2" t="n">
        <f aca="false">(A5068+B5068)</f>
        <v>38348.45125</v>
      </c>
      <c r="D5068" s="3" t="n">
        <v>1205640</v>
      </c>
      <c r="E5068" s="3" t="n">
        <v>57.59</v>
      </c>
      <c r="F5068" s="3" t="n">
        <v>14.251</v>
      </c>
      <c r="G5068" s="3" t="n">
        <f aca="false">(14.196-F5068)</f>
        <v>-0.0549999999999997</v>
      </c>
    </row>
    <row r="5069" customFormat="false" ht="12.75" hidden="false" customHeight="false" outlineLevel="0" collapsed="false">
      <c r="A5069" s="6" t="n">
        <v>38348</v>
      </c>
      <c r="B5069" s="5" t="n">
        <v>0.454027777777778</v>
      </c>
      <c r="C5069" s="2" t="n">
        <f aca="false">(A5069+B5069)</f>
        <v>38348.4540277778</v>
      </c>
      <c r="D5069" s="3" t="n">
        <v>1205880</v>
      </c>
      <c r="E5069" s="3" t="n">
        <v>57.59</v>
      </c>
      <c r="F5069" s="3" t="n">
        <v>14.249</v>
      </c>
      <c r="G5069" s="3" t="n">
        <f aca="false">(14.196-F5069)</f>
        <v>-0.0530000000000008</v>
      </c>
    </row>
    <row r="5070" customFormat="false" ht="12.75" hidden="false" customHeight="false" outlineLevel="0" collapsed="false">
      <c r="A5070" s="6" t="n">
        <v>38348</v>
      </c>
      <c r="B5070" s="5" t="n">
        <v>0.456805555555556</v>
      </c>
      <c r="C5070" s="2" t="n">
        <f aca="false">(A5070+B5070)</f>
        <v>38348.4568055556</v>
      </c>
      <c r="D5070" s="3" t="n">
        <v>1206120</v>
      </c>
      <c r="E5070" s="3" t="n">
        <v>57.59</v>
      </c>
      <c r="F5070" s="3" t="n">
        <v>14.246</v>
      </c>
      <c r="G5070" s="3" t="n">
        <f aca="false">(14.196-F5070)</f>
        <v>-0.0500000000000007</v>
      </c>
    </row>
    <row r="5071" customFormat="false" ht="12.75" hidden="false" customHeight="false" outlineLevel="0" collapsed="false">
      <c r="A5071" s="6" t="n">
        <v>38348</v>
      </c>
      <c r="B5071" s="5" t="n">
        <v>0.459583333333333</v>
      </c>
      <c r="C5071" s="2" t="n">
        <f aca="false">(A5071+B5071)</f>
        <v>38348.4595833333</v>
      </c>
      <c r="D5071" s="3" t="n">
        <v>1206360</v>
      </c>
      <c r="E5071" s="3" t="n">
        <v>57.59</v>
      </c>
      <c r="F5071" s="3" t="n">
        <v>14.245</v>
      </c>
      <c r="G5071" s="3" t="n">
        <f aca="false">(14.196-F5071)</f>
        <v>-0.0489999999999995</v>
      </c>
    </row>
    <row r="5072" customFormat="false" ht="12.75" hidden="false" customHeight="false" outlineLevel="0" collapsed="false">
      <c r="A5072" s="6" t="n">
        <v>38348</v>
      </c>
      <c r="B5072" s="5" t="n">
        <v>0.462361111111111</v>
      </c>
      <c r="C5072" s="2" t="n">
        <f aca="false">(A5072+B5072)</f>
        <v>38348.4623611111</v>
      </c>
      <c r="D5072" s="3" t="n">
        <v>1206600</v>
      </c>
      <c r="E5072" s="3" t="n">
        <v>57.59</v>
      </c>
      <c r="F5072" s="3" t="n">
        <v>14.242</v>
      </c>
      <c r="G5072" s="3" t="n">
        <f aca="false">(14.196-F5072)</f>
        <v>-0.0460000000000012</v>
      </c>
    </row>
    <row r="5073" customFormat="false" ht="12.75" hidden="false" customHeight="false" outlineLevel="0" collapsed="false">
      <c r="A5073" s="6" t="n">
        <v>38348</v>
      </c>
      <c r="B5073" s="5" t="n">
        <v>0.465138888888889</v>
      </c>
      <c r="C5073" s="2" t="n">
        <f aca="false">(A5073+B5073)</f>
        <v>38348.4651388889</v>
      </c>
      <c r="D5073" s="3" t="n">
        <v>1206840</v>
      </c>
      <c r="E5073" s="3" t="n">
        <v>57.59</v>
      </c>
      <c r="F5073" s="3" t="n">
        <v>14.238</v>
      </c>
      <c r="G5073" s="3" t="n">
        <f aca="false">(14.196-F5073)</f>
        <v>-0.0419999999999998</v>
      </c>
    </row>
    <row r="5074" customFormat="false" ht="12.75" hidden="false" customHeight="false" outlineLevel="0" collapsed="false">
      <c r="A5074" s="6" t="n">
        <v>38348</v>
      </c>
      <c r="B5074" s="5" t="n">
        <v>0.467916666666667</v>
      </c>
      <c r="C5074" s="2" t="n">
        <f aca="false">(A5074+B5074)</f>
        <v>38348.4679166667</v>
      </c>
      <c r="D5074" s="3" t="n">
        <v>1207080</v>
      </c>
      <c r="E5074" s="3" t="n">
        <v>57.59</v>
      </c>
      <c r="F5074" s="3" t="n">
        <v>14.236</v>
      </c>
      <c r="G5074" s="3" t="n">
        <f aca="false">(14.196-F5074)</f>
        <v>-0.0400000000000009</v>
      </c>
    </row>
    <row r="5075" customFormat="false" ht="12.75" hidden="false" customHeight="false" outlineLevel="0" collapsed="false">
      <c r="A5075" s="6" t="n">
        <v>38348</v>
      </c>
      <c r="B5075" s="5" t="n">
        <v>0.470694444444444</v>
      </c>
      <c r="C5075" s="2" t="n">
        <f aca="false">(A5075+B5075)</f>
        <v>38348.4706944445</v>
      </c>
      <c r="D5075" s="3" t="n">
        <v>1207320</v>
      </c>
      <c r="E5075" s="3" t="n">
        <v>57.59</v>
      </c>
      <c r="F5075" s="3" t="n">
        <v>14.232</v>
      </c>
      <c r="G5075" s="3" t="n">
        <f aca="false">(14.196-F5075)</f>
        <v>-0.0359999999999996</v>
      </c>
    </row>
    <row r="5076" customFormat="false" ht="12.75" hidden="false" customHeight="false" outlineLevel="0" collapsed="false">
      <c r="A5076" s="6" t="n">
        <v>38348</v>
      </c>
      <c r="B5076" s="5" t="n">
        <v>0.473472222222222</v>
      </c>
      <c r="C5076" s="2" t="n">
        <f aca="false">(A5076+B5076)</f>
        <v>38348.4734722222</v>
      </c>
      <c r="D5076" s="3" t="n">
        <v>1207560</v>
      </c>
      <c r="E5076" s="3" t="n">
        <v>57.59</v>
      </c>
      <c r="F5076" s="3" t="n">
        <v>14.228</v>
      </c>
      <c r="G5076" s="3" t="n">
        <f aca="false">(14.196-F5076)</f>
        <v>-0.032</v>
      </c>
    </row>
    <row r="5077" customFormat="false" ht="12.75" hidden="false" customHeight="false" outlineLevel="0" collapsed="false">
      <c r="A5077" s="6" t="n">
        <v>38348</v>
      </c>
      <c r="B5077" s="5" t="n">
        <v>0.47625</v>
      </c>
      <c r="C5077" s="2" t="n">
        <f aca="false">(A5077+B5077)</f>
        <v>38348.47625</v>
      </c>
      <c r="D5077" s="3" t="n">
        <v>1207800</v>
      </c>
      <c r="E5077" s="3" t="n">
        <v>57.59</v>
      </c>
      <c r="F5077" s="3" t="n">
        <v>14.225</v>
      </c>
      <c r="G5077" s="3" t="n">
        <f aca="false">(14.196-F5077)</f>
        <v>-0.0289999999999999</v>
      </c>
    </row>
    <row r="5078" customFormat="false" ht="12.75" hidden="false" customHeight="false" outlineLevel="0" collapsed="false">
      <c r="A5078" s="6" t="n">
        <v>38348</v>
      </c>
      <c r="B5078" s="5" t="n">
        <v>0.479027777777778</v>
      </c>
      <c r="C5078" s="2" t="n">
        <f aca="false">(A5078+B5078)</f>
        <v>38348.4790277778</v>
      </c>
      <c r="D5078" s="3" t="n">
        <v>1208040</v>
      </c>
      <c r="E5078" s="3" t="n">
        <v>57.59</v>
      </c>
      <c r="F5078" s="3" t="n">
        <v>14.223</v>
      </c>
      <c r="G5078" s="3" t="n">
        <f aca="false">(14.196-F5078)</f>
        <v>-0.027000000000001</v>
      </c>
    </row>
    <row r="5079" customFormat="false" ht="12.75" hidden="false" customHeight="false" outlineLevel="0" collapsed="false">
      <c r="A5079" s="6" t="n">
        <v>38348</v>
      </c>
      <c r="B5079" s="5" t="n">
        <v>0.481805555555556</v>
      </c>
      <c r="C5079" s="2" t="n">
        <f aca="false">(A5079+B5079)</f>
        <v>38348.4818055556</v>
      </c>
      <c r="D5079" s="3" t="n">
        <v>1208280</v>
      </c>
      <c r="E5079" s="3" t="n">
        <v>57.59</v>
      </c>
      <c r="F5079" s="3" t="n">
        <v>14.221</v>
      </c>
      <c r="G5079" s="3" t="n">
        <f aca="false">(14.196-F5079)</f>
        <v>-0.0250000000000004</v>
      </c>
    </row>
    <row r="5080" customFormat="false" ht="12.75" hidden="false" customHeight="false" outlineLevel="0" collapsed="false">
      <c r="A5080" s="6" t="n">
        <v>38348</v>
      </c>
      <c r="B5080" s="5" t="n">
        <v>0.484583333333333</v>
      </c>
      <c r="C5080" s="2" t="n">
        <f aca="false">(A5080+B5080)</f>
        <v>38348.4845833333</v>
      </c>
      <c r="D5080" s="3" t="n">
        <v>1208520</v>
      </c>
      <c r="E5080" s="3" t="n">
        <v>57.59</v>
      </c>
      <c r="F5080" s="3" t="n">
        <v>14.219</v>
      </c>
      <c r="G5080" s="3" t="n">
        <f aca="false">(14.196-F5080)</f>
        <v>-0.0229999999999997</v>
      </c>
    </row>
    <row r="5081" customFormat="false" ht="12.75" hidden="false" customHeight="false" outlineLevel="0" collapsed="false">
      <c r="A5081" s="6" t="n">
        <v>38348</v>
      </c>
      <c r="B5081" s="5" t="n">
        <v>0.487361111111111</v>
      </c>
      <c r="C5081" s="2" t="n">
        <f aca="false">(A5081+B5081)</f>
        <v>38348.4873611111</v>
      </c>
      <c r="D5081" s="3" t="n">
        <v>1208760</v>
      </c>
      <c r="E5081" s="3" t="n">
        <v>57.59</v>
      </c>
      <c r="F5081" s="3" t="n">
        <v>14.22</v>
      </c>
      <c r="G5081" s="3" t="n">
        <f aca="false">(14.196-F5081)</f>
        <v>-0.0240000000000009</v>
      </c>
    </row>
    <row r="5082" customFormat="false" ht="12.75" hidden="false" customHeight="false" outlineLevel="0" collapsed="false">
      <c r="A5082" s="6" t="n">
        <v>38348</v>
      </c>
      <c r="B5082" s="5" t="n">
        <v>0.490138888888889</v>
      </c>
      <c r="C5082" s="2" t="n">
        <f aca="false">(A5082+B5082)</f>
        <v>38348.4901388889</v>
      </c>
      <c r="D5082" s="3" t="n">
        <v>1209000</v>
      </c>
      <c r="E5082" s="3" t="n">
        <v>57.59</v>
      </c>
      <c r="F5082" s="3" t="n">
        <v>14.219</v>
      </c>
      <c r="G5082" s="3" t="n">
        <f aca="false">(14.196-F5082)</f>
        <v>-0.0229999999999997</v>
      </c>
    </row>
    <row r="5083" customFormat="false" ht="12.75" hidden="false" customHeight="false" outlineLevel="0" collapsed="false">
      <c r="A5083" s="6" t="n">
        <v>38348</v>
      </c>
      <c r="B5083" s="5" t="n">
        <v>0.492916666666667</v>
      </c>
      <c r="C5083" s="2" t="n">
        <f aca="false">(A5083+B5083)</f>
        <v>38348.4929166667</v>
      </c>
      <c r="D5083" s="3" t="n">
        <v>1209240</v>
      </c>
      <c r="E5083" s="3" t="n">
        <v>57.59</v>
      </c>
      <c r="F5083" s="3" t="n">
        <v>14.216</v>
      </c>
      <c r="G5083" s="3" t="n">
        <f aca="false">(14.196-F5083)</f>
        <v>-0.0199999999999996</v>
      </c>
    </row>
    <row r="5084" customFormat="false" ht="12.75" hidden="false" customHeight="false" outlineLevel="0" collapsed="false">
      <c r="A5084" s="6" t="n">
        <v>38348</v>
      </c>
      <c r="B5084" s="5" t="n">
        <v>0.495694444444444</v>
      </c>
      <c r="C5084" s="2" t="n">
        <f aca="false">(A5084+B5084)</f>
        <v>38348.4956944444</v>
      </c>
      <c r="D5084" s="3" t="n">
        <v>1209480</v>
      </c>
      <c r="E5084" s="3" t="n">
        <v>57.59</v>
      </c>
      <c r="F5084" s="3" t="n">
        <v>14.213</v>
      </c>
      <c r="G5084" s="3" t="n">
        <f aca="false">(14.196-F5084)</f>
        <v>-0.0169999999999995</v>
      </c>
    </row>
    <row r="5085" customFormat="false" ht="12.75" hidden="false" customHeight="false" outlineLevel="0" collapsed="false">
      <c r="A5085" s="6" t="n">
        <v>38348</v>
      </c>
      <c r="B5085" s="5" t="n">
        <v>0.498472222222222</v>
      </c>
      <c r="C5085" s="2" t="n">
        <f aca="false">(A5085+B5085)</f>
        <v>38348.4984722222</v>
      </c>
      <c r="D5085" s="3" t="n">
        <v>1209720</v>
      </c>
      <c r="E5085" s="3" t="n">
        <v>57.59</v>
      </c>
      <c r="F5085" s="3" t="n">
        <v>14.211</v>
      </c>
      <c r="G5085" s="3" t="n">
        <f aca="false">(14.196-F5085)</f>
        <v>-0.0150000000000006</v>
      </c>
    </row>
    <row r="5086" customFormat="false" ht="12.75" hidden="false" customHeight="false" outlineLevel="0" collapsed="false">
      <c r="A5086" s="6" t="n">
        <v>38348</v>
      </c>
      <c r="B5086" s="5" t="n">
        <v>0.50125</v>
      </c>
      <c r="C5086" s="2" t="n">
        <f aca="false">(A5086+B5086)</f>
        <v>38348.50125</v>
      </c>
      <c r="D5086" s="3" t="n">
        <v>1209960</v>
      </c>
      <c r="E5086" s="3" t="n">
        <v>57.59</v>
      </c>
      <c r="F5086" s="3" t="n">
        <v>14.207</v>
      </c>
      <c r="G5086" s="3" t="n">
        <f aca="false">(14.196-F5086)</f>
        <v>-0.011000000000001</v>
      </c>
    </row>
    <row r="5087" customFormat="false" ht="12.75" hidden="false" customHeight="false" outlineLevel="0" collapsed="false">
      <c r="A5087" s="6" t="n">
        <v>38348</v>
      </c>
      <c r="B5087" s="5" t="n">
        <v>0.504027777777778</v>
      </c>
      <c r="C5087" s="2" t="n">
        <f aca="false">(A5087+B5087)</f>
        <v>38348.5040277778</v>
      </c>
      <c r="D5087" s="3" t="n">
        <v>1210200</v>
      </c>
      <c r="E5087" s="3" t="n">
        <v>57.59</v>
      </c>
      <c r="F5087" s="3" t="n">
        <v>14.208</v>
      </c>
      <c r="G5087" s="3" t="n">
        <f aca="false">(14.196-F5087)</f>
        <v>-0.0120000000000005</v>
      </c>
    </row>
    <row r="5088" customFormat="false" ht="12.75" hidden="false" customHeight="false" outlineLevel="0" collapsed="false">
      <c r="A5088" s="6" t="n">
        <v>38348</v>
      </c>
      <c r="B5088" s="5" t="n">
        <v>0.506805555555556</v>
      </c>
      <c r="C5088" s="2" t="n">
        <f aca="false">(A5088+B5088)</f>
        <v>38348.5068055556</v>
      </c>
      <c r="D5088" s="3" t="n">
        <v>1210440</v>
      </c>
      <c r="E5088" s="3" t="n">
        <v>57.59</v>
      </c>
      <c r="F5088" s="3" t="n">
        <v>14.207</v>
      </c>
      <c r="G5088" s="3" t="n">
        <f aca="false">(14.196-F5088)</f>
        <v>-0.011000000000001</v>
      </c>
    </row>
    <row r="5089" customFormat="false" ht="12.75" hidden="false" customHeight="false" outlineLevel="0" collapsed="false">
      <c r="A5089" s="6" t="n">
        <v>38348</v>
      </c>
      <c r="B5089" s="5" t="n">
        <v>0.509583333333333</v>
      </c>
      <c r="C5089" s="2" t="n">
        <f aca="false">(A5089+B5089)</f>
        <v>38348.5095833333</v>
      </c>
      <c r="D5089" s="3" t="n">
        <v>1210680</v>
      </c>
      <c r="E5089" s="3" t="n">
        <v>57.59</v>
      </c>
      <c r="F5089" s="3" t="n">
        <v>14.205</v>
      </c>
      <c r="G5089" s="3" t="n">
        <f aca="false">(14.196-F5089)</f>
        <v>-0.00900000000000034</v>
      </c>
    </row>
    <row r="5090" customFormat="false" ht="12.75" hidden="false" customHeight="false" outlineLevel="0" collapsed="false">
      <c r="A5090" s="6" t="n">
        <v>38348</v>
      </c>
      <c r="B5090" s="5" t="n">
        <v>0.512361111111111</v>
      </c>
      <c r="C5090" s="2" t="n">
        <f aca="false">(A5090+B5090)</f>
        <v>38348.5123611111</v>
      </c>
      <c r="D5090" s="3" t="n">
        <v>1210920</v>
      </c>
      <c r="E5090" s="3" t="n">
        <v>57.59</v>
      </c>
      <c r="F5090" s="3" t="n">
        <v>14.203</v>
      </c>
      <c r="G5090" s="3" t="n">
        <f aca="false">(14.196-F5090)</f>
        <v>-0.00699999999999967</v>
      </c>
    </row>
    <row r="5091" customFormat="false" ht="12.75" hidden="false" customHeight="false" outlineLevel="0" collapsed="false">
      <c r="A5091" s="6" t="n">
        <v>38348</v>
      </c>
      <c r="B5091" s="5" t="n">
        <v>0.515138888888889</v>
      </c>
      <c r="C5091" s="2" t="n">
        <f aca="false">(A5091+B5091)</f>
        <v>38348.5151388889</v>
      </c>
      <c r="D5091" s="3" t="n">
        <v>1211160</v>
      </c>
      <c r="E5091" s="3" t="n">
        <v>57.59</v>
      </c>
      <c r="F5091" s="3" t="n">
        <v>14.2</v>
      </c>
      <c r="G5091" s="3" t="n">
        <f aca="false">(14.196-F5091)</f>
        <v>-0.00399999999999956</v>
      </c>
    </row>
    <row r="5092" customFormat="false" ht="12.75" hidden="false" customHeight="false" outlineLevel="0" collapsed="false">
      <c r="A5092" s="6" t="n">
        <v>38348</v>
      </c>
      <c r="B5092" s="5" t="n">
        <v>0.517916666666667</v>
      </c>
      <c r="C5092" s="2" t="n">
        <f aca="false">(A5092+B5092)</f>
        <v>38348.5179166667</v>
      </c>
      <c r="D5092" s="3" t="n">
        <v>1211400</v>
      </c>
      <c r="E5092" s="3" t="n">
        <v>57.59</v>
      </c>
      <c r="F5092" s="3" t="n">
        <v>14.198</v>
      </c>
      <c r="G5092" s="3" t="n">
        <f aca="false">(14.196-F5092)</f>
        <v>-0.00200000000000067</v>
      </c>
    </row>
    <row r="5093" customFormat="false" ht="12.75" hidden="false" customHeight="false" outlineLevel="0" collapsed="false">
      <c r="A5093" s="6" t="n">
        <v>38348</v>
      </c>
      <c r="B5093" s="5" t="n">
        <v>0.520694444444445</v>
      </c>
      <c r="C5093" s="2" t="n">
        <f aca="false">(A5093+B5093)</f>
        <v>38348.5206944444</v>
      </c>
      <c r="D5093" s="3" t="n">
        <v>1211640</v>
      </c>
      <c r="E5093" s="3" t="n">
        <v>57.59</v>
      </c>
      <c r="F5093" s="3" t="n">
        <v>14.196</v>
      </c>
      <c r="G5093" s="3" t="n">
        <f aca="false">(14.196-F5093)</f>
        <v>0</v>
      </c>
    </row>
    <row r="5094" customFormat="false" ht="12.75" hidden="false" customHeight="false" outlineLevel="0" collapsed="false">
      <c r="A5094" s="6" t="n">
        <v>38348</v>
      </c>
      <c r="B5094" s="5" t="n">
        <v>0.523472222222222</v>
      </c>
      <c r="C5094" s="2" t="n">
        <f aca="false">(A5094+B5094)</f>
        <v>38348.5234722222</v>
      </c>
      <c r="D5094" s="3" t="n">
        <v>1211880</v>
      </c>
      <c r="E5094" s="3" t="n">
        <v>57.59</v>
      </c>
      <c r="F5094" s="3" t="n">
        <v>14.192</v>
      </c>
      <c r="G5094" s="3" t="n">
        <f aca="false">(14.196-F5094)</f>
        <v>0.00399999999999956</v>
      </c>
    </row>
    <row r="5095" customFormat="false" ht="12.75" hidden="false" customHeight="false" outlineLevel="0" collapsed="false">
      <c r="A5095" s="6" t="n">
        <v>38348</v>
      </c>
      <c r="B5095" s="5" t="n">
        <v>0.52625</v>
      </c>
      <c r="C5095" s="2" t="n">
        <f aca="false">(A5095+B5095)</f>
        <v>38348.52625</v>
      </c>
      <c r="D5095" s="3" t="n">
        <v>1212120</v>
      </c>
      <c r="E5095" s="3" t="n">
        <v>57.59</v>
      </c>
      <c r="F5095" s="3" t="n">
        <v>14.191</v>
      </c>
      <c r="G5095" s="3" t="n">
        <f aca="false">(14.196-F5095)</f>
        <v>0.00499999999999901</v>
      </c>
    </row>
    <row r="5096" customFormat="false" ht="12.75" hidden="false" customHeight="false" outlineLevel="0" collapsed="false">
      <c r="A5096" s="6" t="n">
        <v>38348</v>
      </c>
      <c r="B5096" s="5" t="n">
        <v>0.529027777777778</v>
      </c>
      <c r="C5096" s="2" t="n">
        <f aca="false">(A5096+B5096)</f>
        <v>38348.5290277778</v>
      </c>
      <c r="D5096" s="3" t="n">
        <v>1212360</v>
      </c>
      <c r="E5096" s="3" t="n">
        <v>57.59</v>
      </c>
      <c r="F5096" s="3" t="n">
        <v>14.187</v>
      </c>
      <c r="G5096" s="3" t="n">
        <f aca="false">(14.196-F5096)</f>
        <v>0.00900000000000034</v>
      </c>
    </row>
    <row r="5097" customFormat="false" ht="12.75" hidden="false" customHeight="false" outlineLevel="0" collapsed="false">
      <c r="A5097" s="6" t="n">
        <v>38348</v>
      </c>
      <c r="B5097" s="5" t="n">
        <v>0.531805555555556</v>
      </c>
      <c r="C5097" s="2" t="n">
        <f aca="false">(A5097+B5097)</f>
        <v>38348.5318055556</v>
      </c>
      <c r="D5097" s="3" t="n">
        <v>1212600</v>
      </c>
      <c r="E5097" s="3" t="n">
        <v>57.59</v>
      </c>
      <c r="F5097" s="3" t="n">
        <v>14.184</v>
      </c>
      <c r="G5097" s="3" t="n">
        <f aca="false">(14.196-F5097)</f>
        <v>0.0120000000000005</v>
      </c>
    </row>
    <row r="5098" customFormat="false" ht="12.75" hidden="false" customHeight="false" outlineLevel="0" collapsed="false">
      <c r="A5098" s="6" t="n">
        <v>38348</v>
      </c>
      <c r="B5098" s="5" t="n">
        <v>0.534583333333333</v>
      </c>
      <c r="C5098" s="2" t="n">
        <f aca="false">(A5098+B5098)</f>
        <v>38348.5345833333</v>
      </c>
      <c r="D5098" s="3" t="n">
        <v>1212840</v>
      </c>
      <c r="E5098" s="3" t="n">
        <v>57.59</v>
      </c>
      <c r="F5098" s="3" t="n">
        <v>14.181</v>
      </c>
      <c r="G5098" s="3" t="n">
        <f aca="false">(14.196-F5098)</f>
        <v>0.0150000000000006</v>
      </c>
    </row>
    <row r="5099" customFormat="false" ht="12.75" hidden="false" customHeight="false" outlineLevel="0" collapsed="false">
      <c r="A5099" s="6" t="n">
        <v>38348</v>
      </c>
      <c r="B5099" s="5" t="n">
        <v>0.537361111111111</v>
      </c>
      <c r="C5099" s="2" t="n">
        <f aca="false">(A5099+B5099)</f>
        <v>38348.5373611111</v>
      </c>
      <c r="D5099" s="3" t="n">
        <v>1213080</v>
      </c>
      <c r="E5099" s="3" t="n">
        <v>57.59</v>
      </c>
      <c r="F5099" s="3" t="n">
        <v>14.177</v>
      </c>
      <c r="G5099" s="3" t="n">
        <f aca="false">(14.196-F5099)</f>
        <v>0.0190000000000001</v>
      </c>
    </row>
    <row r="5100" customFormat="false" ht="12.75" hidden="false" customHeight="false" outlineLevel="0" collapsed="false">
      <c r="A5100" s="6" t="n">
        <v>38348</v>
      </c>
      <c r="B5100" s="5" t="n">
        <v>0.540138888888889</v>
      </c>
      <c r="C5100" s="2" t="n">
        <f aca="false">(A5100+B5100)</f>
        <v>38348.5401388889</v>
      </c>
      <c r="D5100" s="3" t="n">
        <v>1213320</v>
      </c>
      <c r="E5100" s="3" t="n">
        <v>57.59</v>
      </c>
      <c r="F5100" s="3" t="n">
        <v>14.174</v>
      </c>
      <c r="G5100" s="3" t="n">
        <f aca="false">(14.196-F5100)</f>
        <v>0.0220000000000002</v>
      </c>
    </row>
    <row r="5101" customFormat="false" ht="12.75" hidden="false" customHeight="false" outlineLevel="0" collapsed="false">
      <c r="A5101" s="6" t="n">
        <v>38348</v>
      </c>
      <c r="B5101" s="5" t="n">
        <v>0.542916666666667</v>
      </c>
      <c r="C5101" s="2" t="n">
        <f aca="false">(A5101+B5101)</f>
        <v>38348.5429166667</v>
      </c>
      <c r="D5101" s="3" t="n">
        <v>1213560</v>
      </c>
      <c r="E5101" s="3" t="n">
        <v>57.59</v>
      </c>
      <c r="F5101" s="3" t="n">
        <v>14.172</v>
      </c>
      <c r="G5101" s="3" t="n">
        <f aca="false">(14.196-F5101)</f>
        <v>0.0239999999999991</v>
      </c>
    </row>
    <row r="5102" customFormat="false" ht="12.75" hidden="false" customHeight="false" outlineLevel="0" collapsed="false">
      <c r="A5102" s="6" t="n">
        <v>38348</v>
      </c>
      <c r="B5102" s="5" t="n">
        <v>0.545694444444444</v>
      </c>
      <c r="C5102" s="2" t="n">
        <f aca="false">(A5102+B5102)</f>
        <v>38348.5456944444</v>
      </c>
      <c r="D5102" s="3" t="n">
        <v>1213800</v>
      </c>
      <c r="E5102" s="3" t="n">
        <v>57.59</v>
      </c>
      <c r="F5102" s="3" t="n">
        <v>14.172</v>
      </c>
      <c r="G5102" s="3" t="n">
        <f aca="false">(14.196-F5102)</f>
        <v>0.0239999999999991</v>
      </c>
    </row>
    <row r="5103" customFormat="false" ht="12.75" hidden="false" customHeight="false" outlineLevel="0" collapsed="false">
      <c r="A5103" s="6" t="n">
        <v>38348</v>
      </c>
      <c r="B5103" s="5" t="n">
        <v>0.548472222222222</v>
      </c>
      <c r="C5103" s="2" t="n">
        <f aca="false">(A5103+B5103)</f>
        <v>38348.5484722222</v>
      </c>
      <c r="D5103" s="3" t="n">
        <v>1214040</v>
      </c>
      <c r="E5103" s="3" t="n">
        <v>57.59</v>
      </c>
      <c r="F5103" s="3" t="n">
        <v>14.17</v>
      </c>
      <c r="G5103" s="3" t="n">
        <f aca="false">(14.196-F5103)</f>
        <v>0.0259999999999998</v>
      </c>
    </row>
    <row r="5104" customFormat="false" ht="12.75" hidden="false" customHeight="false" outlineLevel="0" collapsed="false">
      <c r="A5104" s="6" t="n">
        <v>38348</v>
      </c>
      <c r="B5104" s="5" t="n">
        <v>0.55125</v>
      </c>
      <c r="C5104" s="2" t="n">
        <f aca="false">(A5104+B5104)</f>
        <v>38348.55125</v>
      </c>
      <c r="D5104" s="3" t="n">
        <v>1214280</v>
      </c>
      <c r="E5104" s="3" t="n">
        <v>57.59</v>
      </c>
      <c r="F5104" s="3" t="n">
        <v>14.168</v>
      </c>
      <c r="G5104" s="3" t="n">
        <f aca="false">(14.196-F5104)</f>
        <v>0.0280000000000005</v>
      </c>
    </row>
    <row r="5105" customFormat="false" ht="12.75" hidden="false" customHeight="false" outlineLevel="0" collapsed="false">
      <c r="A5105" s="6" t="n">
        <v>38348</v>
      </c>
      <c r="B5105" s="5" t="n">
        <v>0.554027777777778</v>
      </c>
      <c r="C5105" s="2" t="n">
        <f aca="false">(A5105+B5105)</f>
        <v>38348.5540277778</v>
      </c>
      <c r="D5105" s="3" t="n">
        <v>1214520</v>
      </c>
      <c r="E5105" s="3" t="n">
        <v>57.59</v>
      </c>
      <c r="F5105" s="3" t="n">
        <v>14.166</v>
      </c>
      <c r="G5105" s="3" t="n">
        <f aca="false">(14.196-F5105)</f>
        <v>0.0299999999999994</v>
      </c>
    </row>
    <row r="5106" customFormat="false" ht="12.75" hidden="false" customHeight="false" outlineLevel="0" collapsed="false">
      <c r="A5106" s="6" t="n">
        <v>38348</v>
      </c>
      <c r="B5106" s="5" t="n">
        <v>0.556805555555556</v>
      </c>
      <c r="C5106" s="2" t="n">
        <f aca="false">(A5106+B5106)</f>
        <v>38348.5568055556</v>
      </c>
      <c r="D5106" s="3" t="n">
        <v>1214760</v>
      </c>
      <c r="E5106" s="3" t="n">
        <v>57.59</v>
      </c>
      <c r="F5106" s="3" t="n">
        <v>14.166</v>
      </c>
      <c r="G5106" s="3" t="n">
        <f aca="false">(14.196-F5106)</f>
        <v>0.0299999999999994</v>
      </c>
    </row>
    <row r="5107" customFormat="false" ht="12.75" hidden="false" customHeight="false" outlineLevel="0" collapsed="false">
      <c r="A5107" s="6" t="n">
        <v>38348</v>
      </c>
      <c r="B5107" s="5" t="n">
        <v>0.559583333333333</v>
      </c>
      <c r="C5107" s="2" t="n">
        <f aca="false">(A5107+B5107)</f>
        <v>38348.5595833333</v>
      </c>
      <c r="D5107" s="3" t="n">
        <v>1215000</v>
      </c>
      <c r="E5107" s="3" t="n">
        <v>57.59</v>
      </c>
      <c r="F5107" s="3" t="n">
        <v>14.166</v>
      </c>
      <c r="G5107" s="3" t="n">
        <f aca="false">(14.196-F5107)</f>
        <v>0.0299999999999994</v>
      </c>
    </row>
    <row r="5108" customFormat="false" ht="12.75" hidden="false" customHeight="false" outlineLevel="0" collapsed="false">
      <c r="A5108" s="6" t="n">
        <v>38348</v>
      </c>
      <c r="B5108" s="5" t="n">
        <v>0.562361111111111</v>
      </c>
      <c r="C5108" s="2" t="n">
        <f aca="false">(A5108+B5108)</f>
        <v>38348.5623611111</v>
      </c>
      <c r="D5108" s="3" t="n">
        <v>1215240</v>
      </c>
      <c r="E5108" s="3" t="n">
        <v>57.59</v>
      </c>
      <c r="F5108" s="3" t="n">
        <v>14.166</v>
      </c>
      <c r="G5108" s="3" t="n">
        <f aca="false">(14.196-F5108)</f>
        <v>0.0299999999999994</v>
      </c>
    </row>
    <row r="5109" customFormat="false" ht="12.75" hidden="false" customHeight="false" outlineLevel="0" collapsed="false">
      <c r="A5109" s="6" t="n">
        <v>38348</v>
      </c>
      <c r="B5109" s="5" t="n">
        <v>0.565138888888889</v>
      </c>
      <c r="C5109" s="2" t="n">
        <f aca="false">(A5109+B5109)</f>
        <v>38348.5651388889</v>
      </c>
      <c r="D5109" s="3" t="n">
        <v>1215480</v>
      </c>
      <c r="E5109" s="3" t="n">
        <v>57.59</v>
      </c>
      <c r="F5109" s="3" t="n">
        <v>14.164</v>
      </c>
      <c r="G5109" s="3" t="n">
        <f aca="false">(14.196-F5109)</f>
        <v>0.032</v>
      </c>
    </row>
    <row r="5110" customFormat="false" ht="12.75" hidden="false" customHeight="false" outlineLevel="0" collapsed="false">
      <c r="A5110" s="6" t="n">
        <v>38348</v>
      </c>
      <c r="B5110" s="5" t="n">
        <v>0.567916666666667</v>
      </c>
      <c r="C5110" s="2" t="n">
        <f aca="false">(A5110+B5110)</f>
        <v>38348.5679166667</v>
      </c>
      <c r="D5110" s="3" t="n">
        <v>1215720</v>
      </c>
      <c r="E5110" s="3" t="n">
        <v>57.59</v>
      </c>
      <c r="F5110" s="3" t="n">
        <v>14.163</v>
      </c>
      <c r="G5110" s="3" t="n">
        <f aca="false">(14.196-F5110)</f>
        <v>0.0329999999999995</v>
      </c>
    </row>
    <row r="5111" customFormat="false" ht="12.75" hidden="false" customHeight="false" outlineLevel="0" collapsed="false">
      <c r="A5111" s="6" t="n">
        <v>38348</v>
      </c>
      <c r="B5111" s="5" t="n">
        <v>0.570694444444445</v>
      </c>
      <c r="C5111" s="2" t="n">
        <f aca="false">(A5111+B5111)</f>
        <v>38348.5706944445</v>
      </c>
      <c r="D5111" s="3" t="n">
        <v>1215960</v>
      </c>
      <c r="E5111" s="3" t="n">
        <v>57.59</v>
      </c>
      <c r="F5111" s="3" t="n">
        <v>14.161</v>
      </c>
      <c r="G5111" s="3" t="n">
        <f aca="false">(14.196-F5111)</f>
        <v>0.0350000000000001</v>
      </c>
    </row>
    <row r="5112" customFormat="false" ht="12.75" hidden="false" customHeight="false" outlineLevel="0" collapsed="false">
      <c r="A5112" s="6" t="n">
        <v>38348</v>
      </c>
      <c r="B5112" s="5" t="n">
        <v>0.573472222222222</v>
      </c>
      <c r="C5112" s="2" t="n">
        <f aca="false">(A5112+B5112)</f>
        <v>38348.5734722222</v>
      </c>
      <c r="D5112" s="3" t="n">
        <v>1216200</v>
      </c>
      <c r="E5112" s="3" t="n">
        <v>57.59</v>
      </c>
      <c r="F5112" s="3" t="n">
        <v>14.159</v>
      </c>
      <c r="G5112" s="3" t="n">
        <f aca="false">(14.196-F5112)</f>
        <v>0.036999999999999</v>
      </c>
    </row>
    <row r="5113" customFormat="false" ht="12.75" hidden="false" customHeight="false" outlineLevel="0" collapsed="false">
      <c r="A5113" s="6" t="n">
        <v>38348</v>
      </c>
      <c r="B5113" s="5" t="n">
        <v>0.57625</v>
      </c>
      <c r="C5113" s="2" t="n">
        <f aca="false">(A5113+B5113)</f>
        <v>38348.57625</v>
      </c>
      <c r="D5113" s="3" t="n">
        <v>1216440</v>
      </c>
      <c r="E5113" s="3" t="n">
        <v>57.59</v>
      </c>
      <c r="F5113" s="3" t="n">
        <v>14.16</v>
      </c>
      <c r="G5113" s="3" t="n">
        <f aca="false">(14.196-F5113)</f>
        <v>0.0359999999999996</v>
      </c>
    </row>
    <row r="5114" customFormat="false" ht="12.75" hidden="false" customHeight="false" outlineLevel="0" collapsed="false">
      <c r="A5114" s="6" t="n">
        <v>38348</v>
      </c>
      <c r="B5114" s="5" t="n">
        <v>0.579027777777778</v>
      </c>
      <c r="C5114" s="2" t="n">
        <f aca="false">(A5114+B5114)</f>
        <v>38348.5790277778</v>
      </c>
      <c r="D5114" s="3" t="n">
        <v>1216680</v>
      </c>
      <c r="E5114" s="3" t="n">
        <v>57.59</v>
      </c>
      <c r="F5114" s="3" t="n">
        <v>14.159</v>
      </c>
      <c r="G5114" s="3" t="n">
        <f aca="false">(14.196-F5114)</f>
        <v>0.036999999999999</v>
      </c>
    </row>
    <row r="5115" customFormat="false" ht="12.75" hidden="false" customHeight="false" outlineLevel="0" collapsed="false">
      <c r="A5115" s="6" t="n">
        <v>38348</v>
      </c>
      <c r="B5115" s="5" t="n">
        <v>0.581805555555556</v>
      </c>
      <c r="C5115" s="2" t="n">
        <f aca="false">(A5115+B5115)</f>
        <v>38348.5818055556</v>
      </c>
      <c r="D5115" s="3" t="n">
        <v>1216920</v>
      </c>
      <c r="E5115" s="3" t="n">
        <v>57.59</v>
      </c>
      <c r="F5115" s="3" t="n">
        <v>14.156</v>
      </c>
      <c r="G5115" s="3" t="n">
        <f aca="false">(14.196-F5115)</f>
        <v>0.0399999999999992</v>
      </c>
    </row>
    <row r="5116" customFormat="false" ht="12.75" hidden="false" customHeight="false" outlineLevel="0" collapsed="false">
      <c r="A5116" s="6" t="n">
        <v>38348</v>
      </c>
      <c r="B5116" s="5" t="n">
        <v>0.584583333333333</v>
      </c>
      <c r="C5116" s="2" t="n">
        <f aca="false">(A5116+B5116)</f>
        <v>38348.5845833333</v>
      </c>
      <c r="D5116" s="3" t="n">
        <v>1217160</v>
      </c>
      <c r="E5116" s="3" t="n">
        <v>57.59</v>
      </c>
      <c r="F5116" s="3" t="n">
        <v>14.155</v>
      </c>
      <c r="G5116" s="3" t="n">
        <f aca="false">(14.196-F5116)</f>
        <v>0.0410000000000004</v>
      </c>
    </row>
    <row r="5117" customFormat="false" ht="12.75" hidden="false" customHeight="false" outlineLevel="0" collapsed="false">
      <c r="A5117" s="6" t="n">
        <v>38348</v>
      </c>
      <c r="B5117" s="5" t="n">
        <v>0.587361111111111</v>
      </c>
      <c r="C5117" s="2" t="n">
        <f aca="false">(A5117+B5117)</f>
        <v>38348.5873611111</v>
      </c>
      <c r="D5117" s="3" t="n">
        <v>1217400</v>
      </c>
      <c r="E5117" s="3" t="n">
        <v>57.59</v>
      </c>
      <c r="F5117" s="3" t="n">
        <v>14.154</v>
      </c>
      <c r="G5117" s="3" t="n">
        <f aca="false">(14.196-F5117)</f>
        <v>0.0419999999999998</v>
      </c>
    </row>
    <row r="5118" customFormat="false" ht="12.75" hidden="false" customHeight="false" outlineLevel="0" collapsed="false">
      <c r="A5118" s="6" t="n">
        <v>38348</v>
      </c>
      <c r="B5118" s="5" t="n">
        <v>0.590138888888889</v>
      </c>
      <c r="C5118" s="2" t="n">
        <f aca="false">(A5118+B5118)</f>
        <v>38348.5901388889</v>
      </c>
      <c r="D5118" s="3" t="n">
        <v>1217640</v>
      </c>
      <c r="E5118" s="3" t="n">
        <v>57.59</v>
      </c>
      <c r="F5118" s="3" t="n">
        <v>14.153</v>
      </c>
      <c r="G5118" s="3" t="n">
        <f aca="false">(14.196-F5118)</f>
        <v>0.0429999999999993</v>
      </c>
    </row>
    <row r="5119" customFormat="false" ht="12.75" hidden="false" customHeight="false" outlineLevel="0" collapsed="false">
      <c r="A5119" s="6" t="n">
        <v>38348</v>
      </c>
      <c r="B5119" s="5" t="n">
        <v>0.592916666666667</v>
      </c>
      <c r="C5119" s="2" t="n">
        <f aca="false">(A5119+B5119)</f>
        <v>38348.5929166667</v>
      </c>
      <c r="D5119" s="3" t="n">
        <v>1217880</v>
      </c>
      <c r="E5119" s="3" t="n">
        <v>57.59</v>
      </c>
      <c r="F5119" s="3" t="n">
        <v>14.151</v>
      </c>
      <c r="G5119" s="3" t="n">
        <f aca="false">(14.196-F5119)</f>
        <v>0.0449999999999999</v>
      </c>
    </row>
    <row r="5120" customFormat="false" ht="12.75" hidden="false" customHeight="false" outlineLevel="0" collapsed="false">
      <c r="A5120" s="6" t="n">
        <v>38348</v>
      </c>
      <c r="B5120" s="5" t="n">
        <v>0.595694444444444</v>
      </c>
      <c r="C5120" s="2" t="n">
        <f aca="false">(A5120+B5120)</f>
        <v>38348.5956944445</v>
      </c>
      <c r="D5120" s="3" t="n">
        <v>1218120</v>
      </c>
      <c r="E5120" s="3" t="n">
        <v>57.59</v>
      </c>
      <c r="F5120" s="3" t="n">
        <v>14.15</v>
      </c>
      <c r="G5120" s="3" t="n">
        <f aca="false">(14.196-F5120)</f>
        <v>0.0459999999999994</v>
      </c>
    </row>
    <row r="5121" customFormat="false" ht="12.75" hidden="false" customHeight="false" outlineLevel="0" collapsed="false">
      <c r="A5121" s="6" t="n">
        <v>38348</v>
      </c>
      <c r="B5121" s="5" t="n">
        <v>0.598472222222222</v>
      </c>
      <c r="C5121" s="2" t="n">
        <f aca="false">(A5121+B5121)</f>
        <v>38348.5984722222</v>
      </c>
      <c r="D5121" s="3" t="n">
        <v>1218360</v>
      </c>
      <c r="E5121" s="3" t="n">
        <v>57.59</v>
      </c>
      <c r="F5121" s="3" t="n">
        <v>14.151</v>
      </c>
      <c r="G5121" s="3" t="n">
        <f aca="false">(14.196-F5121)</f>
        <v>0.0449999999999999</v>
      </c>
    </row>
    <row r="5122" customFormat="false" ht="12.75" hidden="false" customHeight="false" outlineLevel="0" collapsed="false">
      <c r="A5122" s="6" t="n">
        <v>38348</v>
      </c>
      <c r="B5122" s="5" t="n">
        <v>0.60125</v>
      </c>
      <c r="C5122" s="2" t="n">
        <f aca="false">(A5122+B5122)</f>
        <v>38348.60125</v>
      </c>
      <c r="D5122" s="3" t="n">
        <v>1218600</v>
      </c>
      <c r="E5122" s="3" t="n">
        <v>57.57</v>
      </c>
      <c r="F5122" s="3" t="n">
        <v>14.151</v>
      </c>
      <c r="G5122" s="3" t="n">
        <f aca="false">(14.196-F5122)</f>
        <v>0.0449999999999999</v>
      </c>
    </row>
    <row r="5123" customFormat="false" ht="12.75" hidden="false" customHeight="false" outlineLevel="0" collapsed="false">
      <c r="A5123" s="6" t="n">
        <v>38348</v>
      </c>
      <c r="B5123" s="5" t="n">
        <v>0.604027777777778</v>
      </c>
      <c r="C5123" s="2" t="n">
        <f aca="false">(A5123+B5123)</f>
        <v>38348.6040277778</v>
      </c>
      <c r="D5123" s="3" t="n">
        <v>1218840</v>
      </c>
      <c r="E5123" s="3" t="n">
        <v>57.59</v>
      </c>
      <c r="F5123" s="3" t="n">
        <v>14.152</v>
      </c>
      <c r="G5123" s="3" t="n">
        <f aca="false">(14.196-F5123)</f>
        <v>0.0440000000000005</v>
      </c>
    </row>
    <row r="5124" customFormat="false" ht="12.75" hidden="false" customHeight="false" outlineLevel="0" collapsed="false">
      <c r="A5124" s="6" t="n">
        <v>38348</v>
      </c>
      <c r="B5124" s="5" t="n">
        <v>0.606805555555556</v>
      </c>
      <c r="C5124" s="2" t="n">
        <f aca="false">(A5124+B5124)</f>
        <v>38348.6068055556</v>
      </c>
      <c r="D5124" s="3" t="n">
        <v>1219080</v>
      </c>
      <c r="E5124" s="3" t="n">
        <v>57.59</v>
      </c>
      <c r="F5124" s="3" t="n">
        <v>14.152</v>
      </c>
      <c r="G5124" s="3" t="n">
        <f aca="false">(14.196-F5124)</f>
        <v>0.0440000000000005</v>
      </c>
    </row>
    <row r="5125" customFormat="false" ht="12.75" hidden="false" customHeight="false" outlineLevel="0" collapsed="false">
      <c r="A5125" s="6" t="n">
        <v>38348</v>
      </c>
      <c r="B5125" s="5" t="n">
        <v>0.609583333333333</v>
      </c>
      <c r="C5125" s="2" t="n">
        <f aca="false">(A5125+B5125)</f>
        <v>38348.6095833333</v>
      </c>
      <c r="D5125" s="3" t="n">
        <v>1219320</v>
      </c>
      <c r="E5125" s="3" t="n">
        <v>57.59</v>
      </c>
      <c r="F5125" s="3" t="n">
        <v>14.152</v>
      </c>
      <c r="G5125" s="3" t="n">
        <f aca="false">(14.196-F5125)</f>
        <v>0.0440000000000005</v>
      </c>
    </row>
    <row r="5126" customFormat="false" ht="12.75" hidden="false" customHeight="false" outlineLevel="0" collapsed="false">
      <c r="A5126" s="6" t="n">
        <v>38348</v>
      </c>
      <c r="B5126" s="5" t="n">
        <v>0.612361111111111</v>
      </c>
      <c r="C5126" s="2" t="n">
        <f aca="false">(A5126+B5126)</f>
        <v>38348.6123611111</v>
      </c>
      <c r="D5126" s="3" t="n">
        <v>1219560</v>
      </c>
      <c r="E5126" s="3" t="n">
        <v>57.59</v>
      </c>
      <c r="F5126" s="3" t="n">
        <v>14.151</v>
      </c>
      <c r="G5126" s="3" t="n">
        <f aca="false">(14.196-F5126)</f>
        <v>0.0449999999999999</v>
      </c>
    </row>
    <row r="5127" customFormat="false" ht="12.75" hidden="false" customHeight="false" outlineLevel="0" collapsed="false">
      <c r="A5127" s="6" t="n">
        <v>38348</v>
      </c>
      <c r="B5127" s="5" t="n">
        <v>0.615138888888889</v>
      </c>
      <c r="C5127" s="2" t="n">
        <f aca="false">(A5127+B5127)</f>
        <v>38348.6151388889</v>
      </c>
      <c r="D5127" s="3" t="n">
        <v>1219800</v>
      </c>
      <c r="E5127" s="3" t="n">
        <v>57.57</v>
      </c>
      <c r="F5127" s="3" t="n">
        <v>14.15</v>
      </c>
      <c r="G5127" s="3" t="n">
        <f aca="false">(14.196-F5127)</f>
        <v>0.0459999999999994</v>
      </c>
    </row>
    <row r="5128" customFormat="false" ht="12.75" hidden="false" customHeight="false" outlineLevel="0" collapsed="false">
      <c r="A5128" s="6" t="n">
        <v>38348</v>
      </c>
      <c r="B5128" s="5" t="n">
        <v>0.617916666666667</v>
      </c>
      <c r="C5128" s="2" t="n">
        <f aca="false">(A5128+B5128)</f>
        <v>38348.6179166667</v>
      </c>
      <c r="D5128" s="3" t="n">
        <v>1220040</v>
      </c>
      <c r="E5128" s="3" t="n">
        <v>57.57</v>
      </c>
      <c r="F5128" s="3" t="n">
        <v>14.149</v>
      </c>
      <c r="G5128" s="3" t="n">
        <f aca="false">(14.196-F5128)</f>
        <v>0.0470000000000006</v>
      </c>
    </row>
    <row r="5129" customFormat="false" ht="12.75" hidden="false" customHeight="false" outlineLevel="0" collapsed="false">
      <c r="A5129" s="6" t="n">
        <v>38348</v>
      </c>
      <c r="B5129" s="5" t="n">
        <v>0.620694444444444</v>
      </c>
      <c r="C5129" s="2" t="n">
        <f aca="false">(A5129+B5129)</f>
        <v>38348.6206944444</v>
      </c>
      <c r="D5129" s="3" t="n">
        <v>1220280</v>
      </c>
      <c r="E5129" s="3" t="n">
        <v>57.59</v>
      </c>
      <c r="F5129" s="3" t="n">
        <v>14.149</v>
      </c>
      <c r="G5129" s="3" t="n">
        <f aca="false">(14.196-F5129)</f>
        <v>0.0470000000000006</v>
      </c>
    </row>
    <row r="5130" customFormat="false" ht="12.75" hidden="false" customHeight="false" outlineLevel="0" collapsed="false">
      <c r="A5130" s="6" t="n">
        <v>38348</v>
      </c>
      <c r="B5130" s="5" t="n">
        <v>0.623472222222222</v>
      </c>
      <c r="C5130" s="2" t="n">
        <f aca="false">(A5130+B5130)</f>
        <v>38348.6234722222</v>
      </c>
      <c r="D5130" s="3" t="n">
        <v>1220520</v>
      </c>
      <c r="E5130" s="3" t="n">
        <v>57.57</v>
      </c>
      <c r="F5130" s="3" t="n">
        <v>14.151</v>
      </c>
      <c r="G5130" s="3" t="n">
        <f aca="false">(14.196-F5130)</f>
        <v>0.0449999999999999</v>
      </c>
    </row>
    <row r="5131" customFormat="false" ht="12.75" hidden="false" customHeight="false" outlineLevel="0" collapsed="false">
      <c r="A5131" s="6" t="n">
        <v>38348</v>
      </c>
      <c r="B5131" s="5" t="n">
        <v>0.62625</v>
      </c>
      <c r="C5131" s="2" t="n">
        <f aca="false">(A5131+B5131)</f>
        <v>38348.62625</v>
      </c>
      <c r="D5131" s="3" t="n">
        <v>1220760</v>
      </c>
      <c r="E5131" s="3" t="n">
        <v>57.59</v>
      </c>
      <c r="F5131" s="3" t="n">
        <v>14.154</v>
      </c>
      <c r="G5131" s="3" t="n">
        <f aca="false">(14.196-F5131)</f>
        <v>0.0419999999999998</v>
      </c>
    </row>
    <row r="5132" customFormat="false" ht="12.75" hidden="false" customHeight="false" outlineLevel="0" collapsed="false">
      <c r="A5132" s="6" t="n">
        <v>38348</v>
      </c>
      <c r="B5132" s="5" t="n">
        <v>0.629027777777778</v>
      </c>
      <c r="C5132" s="2" t="n">
        <f aca="false">(A5132+B5132)</f>
        <v>38348.6290277778</v>
      </c>
      <c r="D5132" s="3" t="n">
        <v>1221000</v>
      </c>
      <c r="E5132" s="3" t="n">
        <v>57.57</v>
      </c>
      <c r="F5132" s="3" t="n">
        <v>14.157</v>
      </c>
      <c r="G5132" s="3" t="n">
        <f aca="false">(14.196-F5132)</f>
        <v>0.0389999999999997</v>
      </c>
    </row>
    <row r="5133" customFormat="false" ht="12.75" hidden="false" customHeight="false" outlineLevel="0" collapsed="false">
      <c r="A5133" s="6" t="n">
        <v>38348</v>
      </c>
      <c r="B5133" s="5" t="n">
        <v>0.631805555555556</v>
      </c>
      <c r="C5133" s="2" t="n">
        <f aca="false">(A5133+B5133)</f>
        <v>38348.6318055556</v>
      </c>
      <c r="D5133" s="3" t="n">
        <v>1221240</v>
      </c>
      <c r="E5133" s="3" t="n">
        <v>57.57</v>
      </c>
      <c r="F5133" s="3" t="n">
        <v>14.158</v>
      </c>
      <c r="G5133" s="3" t="n">
        <f aca="false">(14.196-F5133)</f>
        <v>0.0380000000000003</v>
      </c>
    </row>
    <row r="5134" customFormat="false" ht="12.75" hidden="false" customHeight="false" outlineLevel="0" collapsed="false">
      <c r="A5134" s="6" t="n">
        <v>38348</v>
      </c>
      <c r="B5134" s="5" t="n">
        <v>0.634583333333333</v>
      </c>
      <c r="C5134" s="2" t="n">
        <f aca="false">(A5134+B5134)</f>
        <v>38348.6345833333</v>
      </c>
      <c r="D5134" s="3" t="n">
        <v>1221480</v>
      </c>
      <c r="E5134" s="3" t="n">
        <v>57.57</v>
      </c>
      <c r="F5134" s="3" t="n">
        <v>14.16</v>
      </c>
      <c r="G5134" s="3" t="n">
        <f aca="false">(14.196-F5134)</f>
        <v>0.0359999999999996</v>
      </c>
    </row>
    <row r="5135" customFormat="false" ht="12.75" hidden="false" customHeight="false" outlineLevel="0" collapsed="false">
      <c r="A5135" s="6" t="n">
        <v>38348</v>
      </c>
      <c r="B5135" s="5" t="n">
        <v>0.637361111111111</v>
      </c>
      <c r="C5135" s="2" t="n">
        <f aca="false">(A5135+B5135)</f>
        <v>38348.6373611111</v>
      </c>
      <c r="D5135" s="3" t="n">
        <v>1221720</v>
      </c>
      <c r="E5135" s="3" t="n">
        <v>57.57</v>
      </c>
      <c r="F5135" s="3" t="n">
        <v>14.161</v>
      </c>
      <c r="G5135" s="3" t="n">
        <f aca="false">(14.196-F5135)</f>
        <v>0.0350000000000001</v>
      </c>
    </row>
    <row r="5136" customFormat="false" ht="12.75" hidden="false" customHeight="false" outlineLevel="0" collapsed="false">
      <c r="A5136" s="6" t="n">
        <v>38348</v>
      </c>
      <c r="B5136" s="5" t="n">
        <v>0.640138888888889</v>
      </c>
      <c r="C5136" s="2" t="n">
        <f aca="false">(A5136+B5136)</f>
        <v>38348.6401388889</v>
      </c>
      <c r="D5136" s="3" t="n">
        <v>1221960</v>
      </c>
      <c r="E5136" s="3" t="n">
        <v>57.59</v>
      </c>
      <c r="F5136" s="3" t="n">
        <v>14.161</v>
      </c>
      <c r="G5136" s="3" t="n">
        <f aca="false">(14.196-F5136)</f>
        <v>0.0350000000000001</v>
      </c>
    </row>
    <row r="5137" customFormat="false" ht="12.75" hidden="false" customHeight="false" outlineLevel="0" collapsed="false">
      <c r="A5137" s="6" t="n">
        <v>38348</v>
      </c>
      <c r="B5137" s="5" t="n">
        <v>0.642916666666667</v>
      </c>
      <c r="C5137" s="2" t="n">
        <f aca="false">(A5137+B5137)</f>
        <v>38348.6429166667</v>
      </c>
      <c r="D5137" s="3" t="n">
        <v>1222200</v>
      </c>
      <c r="E5137" s="3" t="n">
        <v>57.59</v>
      </c>
      <c r="F5137" s="3" t="n">
        <v>14.16</v>
      </c>
      <c r="G5137" s="3" t="n">
        <f aca="false">(14.196-F5137)</f>
        <v>0.0359999999999996</v>
      </c>
    </row>
    <row r="5138" customFormat="false" ht="12.75" hidden="false" customHeight="false" outlineLevel="0" collapsed="false">
      <c r="A5138" s="6" t="n">
        <v>38348</v>
      </c>
      <c r="B5138" s="5" t="n">
        <v>0.645694444444445</v>
      </c>
      <c r="C5138" s="2" t="n">
        <f aca="false">(A5138+B5138)</f>
        <v>38348.6456944444</v>
      </c>
      <c r="D5138" s="3" t="n">
        <v>1222440</v>
      </c>
      <c r="E5138" s="3" t="n">
        <v>57.59</v>
      </c>
      <c r="F5138" s="3" t="n">
        <v>14.162</v>
      </c>
      <c r="G5138" s="3" t="n">
        <f aca="false">(14.196-F5138)</f>
        <v>0.0339999999999989</v>
      </c>
    </row>
    <row r="5139" customFormat="false" ht="12.75" hidden="false" customHeight="false" outlineLevel="0" collapsed="false">
      <c r="A5139" s="6" t="n">
        <v>38348</v>
      </c>
      <c r="B5139" s="5" t="n">
        <v>0.648472222222222</v>
      </c>
      <c r="C5139" s="2" t="n">
        <f aca="false">(A5139+B5139)</f>
        <v>38348.6484722222</v>
      </c>
      <c r="D5139" s="3" t="n">
        <v>1222680</v>
      </c>
      <c r="E5139" s="3" t="n">
        <v>57.57</v>
      </c>
      <c r="F5139" s="3" t="n">
        <v>14.162</v>
      </c>
      <c r="G5139" s="3" t="n">
        <f aca="false">(14.196-F5139)</f>
        <v>0.0339999999999989</v>
      </c>
    </row>
    <row r="5140" customFormat="false" ht="12.75" hidden="false" customHeight="false" outlineLevel="0" collapsed="false">
      <c r="A5140" s="6" t="n">
        <v>38348</v>
      </c>
      <c r="B5140" s="5" t="n">
        <v>0.65125</v>
      </c>
      <c r="C5140" s="2" t="n">
        <f aca="false">(A5140+B5140)</f>
        <v>38348.65125</v>
      </c>
      <c r="D5140" s="3" t="n">
        <v>1222920</v>
      </c>
      <c r="E5140" s="3" t="n">
        <v>57.59</v>
      </c>
      <c r="F5140" s="3" t="n">
        <v>14.164</v>
      </c>
      <c r="G5140" s="3" t="n">
        <f aca="false">(14.196-F5140)</f>
        <v>0.032</v>
      </c>
    </row>
    <row r="5141" customFormat="false" ht="12.75" hidden="false" customHeight="false" outlineLevel="0" collapsed="false">
      <c r="A5141" s="6" t="n">
        <v>38348</v>
      </c>
      <c r="B5141" s="5" t="n">
        <v>0.654027777777778</v>
      </c>
      <c r="C5141" s="2" t="n">
        <f aca="false">(A5141+B5141)</f>
        <v>38348.6540277778</v>
      </c>
      <c r="D5141" s="3" t="n">
        <v>1223160</v>
      </c>
      <c r="E5141" s="3" t="n">
        <v>57.59</v>
      </c>
      <c r="F5141" s="3" t="n">
        <v>14.164</v>
      </c>
      <c r="G5141" s="3" t="n">
        <f aca="false">(14.196-F5141)</f>
        <v>0.032</v>
      </c>
    </row>
    <row r="5142" customFormat="false" ht="12.75" hidden="false" customHeight="false" outlineLevel="0" collapsed="false">
      <c r="A5142" s="6" t="n">
        <v>38348</v>
      </c>
      <c r="B5142" s="5" t="n">
        <v>0.656805555555556</v>
      </c>
      <c r="C5142" s="2" t="n">
        <f aca="false">(A5142+B5142)</f>
        <v>38348.6568055556</v>
      </c>
      <c r="D5142" s="3" t="n">
        <v>1223400</v>
      </c>
      <c r="E5142" s="3" t="n">
        <v>57.59</v>
      </c>
      <c r="F5142" s="3" t="n">
        <v>14.165</v>
      </c>
      <c r="G5142" s="3" t="n">
        <f aca="false">(14.196-F5142)</f>
        <v>0.0310000000000006</v>
      </c>
    </row>
    <row r="5143" customFormat="false" ht="12.75" hidden="false" customHeight="false" outlineLevel="0" collapsed="false">
      <c r="A5143" s="6" t="n">
        <v>38348</v>
      </c>
      <c r="B5143" s="5" t="n">
        <v>0.659583333333333</v>
      </c>
      <c r="C5143" s="2" t="n">
        <f aca="false">(A5143+B5143)</f>
        <v>38348.6595833333</v>
      </c>
      <c r="D5143" s="3" t="n">
        <v>1223640</v>
      </c>
      <c r="E5143" s="3" t="n">
        <v>57.57</v>
      </c>
      <c r="F5143" s="3" t="n">
        <v>14.165</v>
      </c>
      <c r="G5143" s="3" t="n">
        <f aca="false">(14.196-F5143)</f>
        <v>0.0310000000000006</v>
      </c>
    </row>
    <row r="5144" customFormat="false" ht="12.75" hidden="false" customHeight="false" outlineLevel="0" collapsed="false">
      <c r="A5144" s="6" t="n">
        <v>38348</v>
      </c>
      <c r="B5144" s="5" t="n">
        <v>0.662361111111111</v>
      </c>
      <c r="C5144" s="2" t="n">
        <f aca="false">(A5144+B5144)</f>
        <v>38348.6623611111</v>
      </c>
      <c r="D5144" s="3" t="n">
        <v>1223880</v>
      </c>
      <c r="E5144" s="3" t="n">
        <v>57.57</v>
      </c>
      <c r="F5144" s="3" t="n">
        <v>14.168</v>
      </c>
      <c r="G5144" s="3" t="n">
        <f aca="false">(14.196-F5144)</f>
        <v>0.0280000000000005</v>
      </c>
    </row>
    <row r="5145" customFormat="false" ht="12.75" hidden="false" customHeight="false" outlineLevel="0" collapsed="false">
      <c r="A5145" s="6" t="n">
        <v>38348</v>
      </c>
      <c r="B5145" s="5" t="n">
        <v>0.665138888888889</v>
      </c>
      <c r="C5145" s="2" t="n">
        <f aca="false">(A5145+B5145)</f>
        <v>38348.6651388889</v>
      </c>
      <c r="D5145" s="3" t="n">
        <v>1224120</v>
      </c>
      <c r="E5145" s="3" t="n">
        <v>57.59</v>
      </c>
      <c r="F5145" s="3" t="n">
        <v>14.169</v>
      </c>
      <c r="G5145" s="3" t="n">
        <f aca="false">(14.196-F5145)</f>
        <v>0.0269999999999992</v>
      </c>
    </row>
    <row r="5146" customFormat="false" ht="12.75" hidden="false" customHeight="false" outlineLevel="0" collapsed="false">
      <c r="A5146" s="6" t="n">
        <v>38348</v>
      </c>
      <c r="B5146" s="5" t="n">
        <v>0.667916666666667</v>
      </c>
      <c r="C5146" s="2" t="n">
        <f aca="false">(A5146+B5146)</f>
        <v>38348.6679166667</v>
      </c>
      <c r="D5146" s="3" t="n">
        <v>1224360</v>
      </c>
      <c r="E5146" s="3" t="n">
        <v>57.59</v>
      </c>
      <c r="F5146" s="3" t="n">
        <v>14.171</v>
      </c>
      <c r="G5146" s="3" t="n">
        <f aca="false">(14.196-F5146)</f>
        <v>0.0250000000000004</v>
      </c>
    </row>
    <row r="5147" customFormat="false" ht="12.75" hidden="false" customHeight="false" outlineLevel="0" collapsed="false">
      <c r="A5147" s="6" t="n">
        <v>38348</v>
      </c>
      <c r="B5147" s="5" t="n">
        <v>0.670694444444445</v>
      </c>
      <c r="C5147" s="2" t="n">
        <f aca="false">(A5147+B5147)</f>
        <v>38348.6706944444</v>
      </c>
      <c r="D5147" s="3" t="n">
        <v>1224600</v>
      </c>
      <c r="E5147" s="3" t="n">
        <v>57.59</v>
      </c>
      <c r="F5147" s="3" t="n">
        <v>14.174</v>
      </c>
      <c r="G5147" s="3" t="n">
        <f aca="false">(14.196-F5147)</f>
        <v>0.0220000000000002</v>
      </c>
    </row>
    <row r="5148" customFormat="false" ht="12.75" hidden="false" customHeight="false" outlineLevel="0" collapsed="false">
      <c r="A5148" s="6" t="n">
        <v>38348</v>
      </c>
      <c r="B5148" s="5" t="n">
        <v>0.673472222222222</v>
      </c>
      <c r="C5148" s="2" t="n">
        <f aca="false">(A5148+B5148)</f>
        <v>38348.6734722222</v>
      </c>
      <c r="D5148" s="3" t="n">
        <v>1224840</v>
      </c>
      <c r="E5148" s="3" t="n">
        <v>57.57</v>
      </c>
      <c r="F5148" s="3" t="n">
        <v>14.177</v>
      </c>
      <c r="G5148" s="3" t="n">
        <f aca="false">(14.196-F5148)</f>
        <v>0.0190000000000001</v>
      </c>
    </row>
    <row r="5149" customFormat="false" ht="12.75" hidden="false" customHeight="false" outlineLevel="0" collapsed="false">
      <c r="A5149" s="6" t="n">
        <v>38348</v>
      </c>
      <c r="B5149" s="5" t="n">
        <v>0.67625</v>
      </c>
      <c r="C5149" s="2" t="n">
        <f aca="false">(A5149+B5149)</f>
        <v>38348.67625</v>
      </c>
      <c r="D5149" s="3" t="n">
        <v>1225080</v>
      </c>
      <c r="E5149" s="3" t="n">
        <v>57.57</v>
      </c>
      <c r="F5149" s="3" t="n">
        <v>14.177</v>
      </c>
      <c r="G5149" s="3" t="n">
        <f aca="false">(14.196-F5149)</f>
        <v>0.0190000000000001</v>
      </c>
    </row>
    <row r="5150" customFormat="false" ht="12.75" hidden="false" customHeight="false" outlineLevel="0" collapsed="false">
      <c r="A5150" s="6" t="n">
        <v>38348</v>
      </c>
      <c r="B5150" s="5" t="n">
        <v>0.679027777777778</v>
      </c>
      <c r="C5150" s="2" t="n">
        <f aca="false">(A5150+B5150)</f>
        <v>38348.6790277778</v>
      </c>
      <c r="D5150" s="3" t="n">
        <v>1225320</v>
      </c>
      <c r="E5150" s="3" t="n">
        <v>57.59</v>
      </c>
      <c r="F5150" s="3" t="n">
        <v>14.178</v>
      </c>
      <c r="G5150" s="3" t="n">
        <f aca="false">(14.196-F5150)</f>
        <v>0.0179999999999989</v>
      </c>
    </row>
    <row r="5151" customFormat="false" ht="12.75" hidden="false" customHeight="false" outlineLevel="0" collapsed="false">
      <c r="A5151" s="6" t="n">
        <v>38348</v>
      </c>
      <c r="B5151" s="5" t="n">
        <v>0.681805555555556</v>
      </c>
      <c r="C5151" s="2" t="n">
        <f aca="false">(A5151+B5151)</f>
        <v>38348.6818055556</v>
      </c>
      <c r="D5151" s="3" t="n">
        <v>1225560</v>
      </c>
      <c r="E5151" s="3" t="n">
        <v>57.57</v>
      </c>
      <c r="F5151" s="3" t="n">
        <v>14.18</v>
      </c>
      <c r="G5151" s="3" t="n">
        <f aca="false">(14.196-F5151)</f>
        <v>0.016</v>
      </c>
    </row>
    <row r="5152" customFormat="false" ht="12.75" hidden="false" customHeight="false" outlineLevel="0" collapsed="false">
      <c r="A5152" s="6" t="n">
        <v>38348</v>
      </c>
      <c r="B5152" s="5" t="n">
        <v>0.684583333333333</v>
      </c>
      <c r="C5152" s="2" t="n">
        <f aca="false">(A5152+B5152)</f>
        <v>38348.6845833333</v>
      </c>
      <c r="D5152" s="3" t="n">
        <v>1225800</v>
      </c>
      <c r="E5152" s="3" t="n">
        <v>57.59</v>
      </c>
      <c r="F5152" s="3" t="n">
        <v>14.181</v>
      </c>
      <c r="G5152" s="3" t="n">
        <f aca="false">(14.196-F5152)</f>
        <v>0.0150000000000006</v>
      </c>
    </row>
    <row r="5153" customFormat="false" ht="12.75" hidden="false" customHeight="false" outlineLevel="0" collapsed="false">
      <c r="A5153" s="6" t="n">
        <v>38348</v>
      </c>
      <c r="B5153" s="5" t="n">
        <v>0.687361111111111</v>
      </c>
      <c r="C5153" s="2" t="n">
        <f aca="false">(A5153+B5153)</f>
        <v>38348.6873611111</v>
      </c>
      <c r="D5153" s="3" t="n">
        <v>1226040</v>
      </c>
      <c r="E5153" s="3" t="n">
        <v>57.57</v>
      </c>
      <c r="F5153" s="3" t="n">
        <v>14.184</v>
      </c>
      <c r="G5153" s="3" t="n">
        <f aca="false">(14.196-F5153)</f>
        <v>0.0120000000000005</v>
      </c>
    </row>
    <row r="5154" customFormat="false" ht="12.75" hidden="false" customHeight="false" outlineLevel="0" collapsed="false">
      <c r="A5154" s="6" t="n">
        <v>38348</v>
      </c>
      <c r="B5154" s="5" t="n">
        <v>0.690138888888889</v>
      </c>
      <c r="C5154" s="2" t="n">
        <f aca="false">(A5154+B5154)</f>
        <v>38348.6901388889</v>
      </c>
      <c r="D5154" s="3" t="n">
        <v>1226280</v>
      </c>
      <c r="E5154" s="3" t="n">
        <v>57.59</v>
      </c>
      <c r="F5154" s="3" t="n">
        <v>14.185</v>
      </c>
      <c r="G5154" s="3" t="n">
        <f aca="false">(14.196-F5154)</f>
        <v>0.0109999999999992</v>
      </c>
    </row>
    <row r="5155" customFormat="false" ht="12.75" hidden="false" customHeight="false" outlineLevel="0" collapsed="false">
      <c r="A5155" s="6" t="n">
        <v>38348</v>
      </c>
      <c r="B5155" s="5" t="n">
        <v>0.692916666666667</v>
      </c>
      <c r="C5155" s="2" t="n">
        <f aca="false">(A5155+B5155)</f>
        <v>38348.6929166667</v>
      </c>
      <c r="D5155" s="3" t="n">
        <v>1226520</v>
      </c>
      <c r="E5155" s="3" t="n">
        <v>57.57</v>
      </c>
      <c r="F5155" s="3" t="n">
        <v>14.186</v>
      </c>
      <c r="G5155" s="3" t="n">
        <f aca="false">(14.196-F5155)</f>
        <v>0.00999999999999979</v>
      </c>
    </row>
    <row r="5156" customFormat="false" ht="12.75" hidden="false" customHeight="false" outlineLevel="0" collapsed="false">
      <c r="A5156" s="6" t="n">
        <v>38348</v>
      </c>
      <c r="B5156" s="5" t="n">
        <v>0.695694444444444</v>
      </c>
      <c r="C5156" s="2" t="n">
        <f aca="false">(A5156+B5156)</f>
        <v>38348.6956944445</v>
      </c>
      <c r="D5156" s="3" t="n">
        <v>1226760</v>
      </c>
      <c r="E5156" s="3" t="n">
        <v>57.57</v>
      </c>
      <c r="F5156" s="3" t="n">
        <v>14.187</v>
      </c>
      <c r="G5156" s="3" t="n">
        <f aca="false">(14.196-F5156)</f>
        <v>0.00900000000000034</v>
      </c>
    </row>
    <row r="5157" customFormat="false" ht="12.75" hidden="false" customHeight="false" outlineLevel="0" collapsed="false">
      <c r="A5157" s="6" t="n">
        <v>38348</v>
      </c>
      <c r="B5157" s="5" t="n">
        <v>0.698472222222222</v>
      </c>
      <c r="C5157" s="2" t="n">
        <f aca="false">(A5157+B5157)</f>
        <v>38348.6984722222</v>
      </c>
      <c r="D5157" s="3" t="n">
        <v>1227000</v>
      </c>
      <c r="E5157" s="3" t="n">
        <v>57.59</v>
      </c>
      <c r="F5157" s="3" t="n">
        <v>14.188</v>
      </c>
      <c r="G5157" s="3" t="n">
        <f aca="false">(14.196-F5157)</f>
        <v>0.00799999999999912</v>
      </c>
    </row>
    <row r="5158" customFormat="false" ht="12.75" hidden="false" customHeight="false" outlineLevel="0" collapsed="false">
      <c r="A5158" s="6" t="n">
        <v>38348</v>
      </c>
      <c r="B5158" s="5" t="n">
        <v>0.70125</v>
      </c>
      <c r="C5158" s="2" t="n">
        <f aca="false">(A5158+B5158)</f>
        <v>38348.70125</v>
      </c>
      <c r="D5158" s="3" t="n">
        <v>1227240</v>
      </c>
      <c r="E5158" s="3" t="n">
        <v>57.59</v>
      </c>
      <c r="F5158" s="3" t="n">
        <v>14.191</v>
      </c>
      <c r="G5158" s="3" t="n">
        <f aca="false">(14.196-F5158)</f>
        <v>0.00499999999999901</v>
      </c>
    </row>
    <row r="5159" customFormat="false" ht="12.75" hidden="false" customHeight="false" outlineLevel="0" collapsed="false">
      <c r="A5159" s="6" t="n">
        <v>38348</v>
      </c>
      <c r="B5159" s="5" t="n">
        <v>0.704027777777778</v>
      </c>
      <c r="C5159" s="2" t="n">
        <f aca="false">(A5159+B5159)</f>
        <v>38348.7040277778</v>
      </c>
      <c r="D5159" s="3" t="n">
        <v>1227480</v>
      </c>
      <c r="E5159" s="3" t="n">
        <v>57.59</v>
      </c>
      <c r="F5159" s="3" t="n">
        <v>14.192</v>
      </c>
      <c r="G5159" s="3" t="n">
        <f aca="false">(14.196-F5159)</f>
        <v>0.00399999999999956</v>
      </c>
    </row>
    <row r="5160" customFormat="false" ht="12.75" hidden="false" customHeight="false" outlineLevel="0" collapsed="false">
      <c r="A5160" s="6" t="n">
        <v>38348</v>
      </c>
      <c r="B5160" s="5" t="n">
        <v>0.706805555555556</v>
      </c>
      <c r="C5160" s="2" t="n">
        <f aca="false">(A5160+B5160)</f>
        <v>38348.7068055556</v>
      </c>
      <c r="D5160" s="3" t="n">
        <v>1227720</v>
      </c>
      <c r="E5160" s="3" t="n">
        <v>57.59</v>
      </c>
      <c r="F5160" s="3" t="n">
        <v>14.187</v>
      </c>
      <c r="G5160" s="3" t="n">
        <f aca="false">(14.196-F5160)</f>
        <v>0.00900000000000034</v>
      </c>
    </row>
    <row r="5161" customFormat="false" ht="12.75" hidden="false" customHeight="false" outlineLevel="0" collapsed="false">
      <c r="A5161" s="6" t="n">
        <v>38348</v>
      </c>
      <c r="B5161" s="5" t="n">
        <v>0.709583333333333</v>
      </c>
      <c r="C5161" s="2" t="n">
        <f aca="false">(A5161+B5161)</f>
        <v>38348.7095833333</v>
      </c>
      <c r="D5161" s="3" t="n">
        <v>1227960</v>
      </c>
      <c r="E5161" s="3" t="n">
        <v>57.59</v>
      </c>
      <c r="F5161" s="3" t="n">
        <v>14.196</v>
      </c>
      <c r="G5161" s="3" t="n">
        <f aca="false">(14.196-F5161)</f>
        <v>0</v>
      </c>
    </row>
    <row r="5162" customFormat="false" ht="12.75" hidden="false" customHeight="false" outlineLevel="0" collapsed="false">
      <c r="A5162" s="6" t="n">
        <v>38348</v>
      </c>
      <c r="B5162" s="5" t="n">
        <v>0.712361111111111</v>
      </c>
      <c r="C5162" s="2" t="n">
        <f aca="false">(A5162+B5162)</f>
        <v>38348.7123611111</v>
      </c>
      <c r="D5162" s="3" t="n">
        <v>1228200</v>
      </c>
      <c r="E5162" s="3" t="n">
        <v>57.57</v>
      </c>
      <c r="F5162" s="3" t="n">
        <v>14.198</v>
      </c>
      <c r="G5162" s="3" t="n">
        <f aca="false">(14.196-F5162)</f>
        <v>-0.00200000000000067</v>
      </c>
    </row>
    <row r="5163" customFormat="false" ht="12.75" hidden="false" customHeight="false" outlineLevel="0" collapsed="false">
      <c r="A5163" s="6" t="n">
        <v>38348</v>
      </c>
      <c r="B5163" s="5" t="n">
        <v>0.715138888888889</v>
      </c>
      <c r="C5163" s="2" t="n">
        <f aca="false">(A5163+B5163)</f>
        <v>38348.7151388889</v>
      </c>
      <c r="D5163" s="3" t="n">
        <v>1228440</v>
      </c>
      <c r="E5163" s="3" t="n">
        <v>57.59</v>
      </c>
      <c r="F5163" s="3" t="n">
        <v>14.201</v>
      </c>
      <c r="G5163" s="3" t="n">
        <f aca="false">(14.196-F5163)</f>
        <v>-0.00500000000000078</v>
      </c>
    </row>
    <row r="5164" customFormat="false" ht="12.75" hidden="false" customHeight="false" outlineLevel="0" collapsed="false">
      <c r="A5164" s="6" t="n">
        <v>38348</v>
      </c>
      <c r="B5164" s="5" t="n">
        <v>0.717916666666667</v>
      </c>
      <c r="C5164" s="2" t="n">
        <f aca="false">(A5164+B5164)</f>
        <v>38348.7179166667</v>
      </c>
      <c r="D5164" s="3" t="n">
        <v>1228680</v>
      </c>
      <c r="E5164" s="3" t="n">
        <v>57.57</v>
      </c>
      <c r="F5164" s="3" t="n">
        <v>14.204</v>
      </c>
      <c r="G5164" s="3" t="n">
        <f aca="false">(14.196-F5164)</f>
        <v>-0.0080000000000009</v>
      </c>
    </row>
    <row r="5165" customFormat="false" ht="12.75" hidden="false" customHeight="false" outlineLevel="0" collapsed="false">
      <c r="A5165" s="6" t="n">
        <v>38348</v>
      </c>
      <c r="B5165" s="5" t="n">
        <v>0.720694444444444</v>
      </c>
      <c r="C5165" s="2" t="n">
        <f aca="false">(A5165+B5165)</f>
        <v>38348.7206944445</v>
      </c>
      <c r="D5165" s="3" t="n">
        <v>1228920</v>
      </c>
      <c r="E5165" s="3" t="n">
        <v>57.59</v>
      </c>
      <c r="F5165" s="3" t="n">
        <v>14.205</v>
      </c>
      <c r="G5165" s="3" t="n">
        <f aca="false">(14.196-F5165)</f>
        <v>-0.00900000000000034</v>
      </c>
    </row>
    <row r="5166" customFormat="false" ht="12.75" hidden="false" customHeight="false" outlineLevel="0" collapsed="false">
      <c r="A5166" s="6" t="n">
        <v>38348</v>
      </c>
      <c r="B5166" s="5" t="n">
        <v>0.723472222222222</v>
      </c>
      <c r="C5166" s="2" t="n">
        <f aca="false">(A5166+B5166)</f>
        <v>38348.7234722222</v>
      </c>
      <c r="D5166" s="3" t="n">
        <v>1229160</v>
      </c>
      <c r="E5166" s="3" t="n">
        <v>57.59</v>
      </c>
      <c r="F5166" s="3" t="n">
        <v>14.207</v>
      </c>
      <c r="G5166" s="3" t="n">
        <f aca="false">(14.196-F5166)</f>
        <v>-0.011000000000001</v>
      </c>
    </row>
    <row r="5167" customFormat="false" ht="12.75" hidden="false" customHeight="false" outlineLevel="0" collapsed="false">
      <c r="A5167" s="6" t="n">
        <v>38348</v>
      </c>
      <c r="B5167" s="5" t="n">
        <v>0.72625</v>
      </c>
      <c r="C5167" s="2" t="n">
        <f aca="false">(A5167+B5167)</f>
        <v>38348.72625</v>
      </c>
      <c r="D5167" s="3" t="n">
        <v>1229400</v>
      </c>
      <c r="E5167" s="3" t="n">
        <v>57.57</v>
      </c>
      <c r="F5167" s="3" t="n">
        <v>14.209</v>
      </c>
      <c r="G5167" s="3" t="n">
        <f aca="false">(14.196-F5167)</f>
        <v>-0.0129999999999999</v>
      </c>
    </row>
    <row r="5168" customFormat="false" ht="12.75" hidden="false" customHeight="false" outlineLevel="0" collapsed="false">
      <c r="A5168" s="6" t="n">
        <v>38348</v>
      </c>
      <c r="B5168" s="5" t="n">
        <v>0.729027777777778</v>
      </c>
      <c r="C5168" s="2" t="n">
        <f aca="false">(A5168+B5168)</f>
        <v>38348.7290277778</v>
      </c>
      <c r="D5168" s="3" t="n">
        <v>1229640</v>
      </c>
      <c r="E5168" s="3" t="n">
        <v>57.59</v>
      </c>
      <c r="F5168" s="3" t="n">
        <v>14.21</v>
      </c>
      <c r="G5168" s="3" t="n">
        <f aca="false">(14.196-F5168)</f>
        <v>-0.0140000000000011</v>
      </c>
    </row>
    <row r="5169" customFormat="false" ht="12.75" hidden="false" customHeight="false" outlineLevel="0" collapsed="false">
      <c r="A5169" s="6" t="n">
        <v>38348</v>
      </c>
      <c r="B5169" s="5" t="n">
        <v>0.731805555555556</v>
      </c>
      <c r="C5169" s="2" t="n">
        <f aca="false">(A5169+B5169)</f>
        <v>38348.7318055556</v>
      </c>
      <c r="D5169" s="3" t="n">
        <v>1229880</v>
      </c>
      <c r="E5169" s="3" t="n">
        <v>57.59</v>
      </c>
      <c r="F5169" s="3" t="n">
        <v>14.212</v>
      </c>
      <c r="G5169" s="3" t="n">
        <f aca="false">(14.196-F5169)</f>
        <v>-0.016</v>
      </c>
    </row>
    <row r="5170" customFormat="false" ht="12.75" hidden="false" customHeight="false" outlineLevel="0" collapsed="false">
      <c r="A5170" s="6" t="n">
        <v>38348</v>
      </c>
      <c r="B5170" s="5" t="n">
        <v>0.734583333333333</v>
      </c>
      <c r="C5170" s="2" t="n">
        <f aca="false">(A5170+B5170)</f>
        <v>38348.7345833333</v>
      </c>
      <c r="D5170" s="3" t="n">
        <v>1230120</v>
      </c>
      <c r="E5170" s="3" t="n">
        <v>57.57</v>
      </c>
      <c r="F5170" s="3" t="n">
        <v>14.214</v>
      </c>
      <c r="G5170" s="3" t="n">
        <f aca="false">(14.196-F5170)</f>
        <v>-0.0180000000000007</v>
      </c>
    </row>
    <row r="5171" customFormat="false" ht="12.75" hidden="false" customHeight="false" outlineLevel="0" collapsed="false">
      <c r="A5171" s="6" t="n">
        <v>38348</v>
      </c>
      <c r="B5171" s="5" t="n">
        <v>0.737361111111111</v>
      </c>
      <c r="C5171" s="2" t="n">
        <f aca="false">(A5171+B5171)</f>
        <v>38348.7373611111</v>
      </c>
      <c r="D5171" s="3" t="n">
        <v>1230360</v>
      </c>
      <c r="E5171" s="3" t="n">
        <v>57.59</v>
      </c>
      <c r="F5171" s="3" t="n">
        <v>14.215</v>
      </c>
      <c r="G5171" s="3" t="n">
        <f aca="false">(14.196-F5171)</f>
        <v>-0.0190000000000001</v>
      </c>
    </row>
    <row r="5172" customFormat="false" ht="12.75" hidden="false" customHeight="false" outlineLevel="0" collapsed="false">
      <c r="A5172" s="6" t="n">
        <v>38348</v>
      </c>
      <c r="B5172" s="5" t="n">
        <v>0.740138888888889</v>
      </c>
      <c r="C5172" s="2" t="n">
        <f aca="false">(A5172+B5172)</f>
        <v>38348.7401388889</v>
      </c>
      <c r="D5172" s="3" t="n">
        <v>1230600</v>
      </c>
      <c r="E5172" s="3" t="n">
        <v>57.57</v>
      </c>
      <c r="F5172" s="3" t="n">
        <v>14.218</v>
      </c>
      <c r="G5172" s="3" t="n">
        <f aca="false">(14.196-F5172)</f>
        <v>-0.0220000000000002</v>
      </c>
    </row>
    <row r="5173" customFormat="false" ht="12.75" hidden="false" customHeight="false" outlineLevel="0" collapsed="false">
      <c r="A5173" s="6" t="n">
        <v>38348</v>
      </c>
      <c r="B5173" s="5" t="n">
        <v>0.742916666666667</v>
      </c>
      <c r="C5173" s="2" t="n">
        <f aca="false">(A5173+B5173)</f>
        <v>38348.7429166667</v>
      </c>
      <c r="D5173" s="3" t="n">
        <v>1230840</v>
      </c>
      <c r="E5173" s="3" t="n">
        <v>57.57</v>
      </c>
      <c r="F5173" s="3" t="n">
        <v>14.222</v>
      </c>
      <c r="G5173" s="3" t="n">
        <f aca="false">(14.196-F5173)</f>
        <v>-0.0259999999999998</v>
      </c>
    </row>
    <row r="5174" customFormat="false" ht="12.75" hidden="false" customHeight="false" outlineLevel="0" collapsed="false">
      <c r="A5174" s="6" t="n">
        <v>38348</v>
      </c>
      <c r="B5174" s="5" t="n">
        <v>0.745694444444445</v>
      </c>
      <c r="C5174" s="2" t="n">
        <f aca="false">(A5174+B5174)</f>
        <v>38348.7456944444</v>
      </c>
      <c r="D5174" s="3" t="n">
        <v>1231080</v>
      </c>
      <c r="E5174" s="3" t="n">
        <v>57.59</v>
      </c>
      <c r="F5174" s="3" t="n">
        <v>14.223</v>
      </c>
      <c r="G5174" s="3" t="n">
        <f aca="false">(14.196-F5174)</f>
        <v>-0.027000000000001</v>
      </c>
    </row>
    <row r="5175" customFormat="false" ht="12.75" hidden="false" customHeight="false" outlineLevel="0" collapsed="false">
      <c r="A5175" s="6" t="n">
        <v>38348</v>
      </c>
      <c r="B5175" s="5" t="n">
        <v>0.748472222222222</v>
      </c>
      <c r="C5175" s="2" t="n">
        <f aca="false">(A5175+B5175)</f>
        <v>38348.7484722222</v>
      </c>
      <c r="D5175" s="3" t="n">
        <v>1231320</v>
      </c>
      <c r="E5175" s="3" t="n">
        <v>57.57</v>
      </c>
      <c r="F5175" s="3" t="n">
        <v>14.226</v>
      </c>
      <c r="G5175" s="3" t="n">
        <f aca="false">(14.196-F5175)</f>
        <v>-0.0300000000000011</v>
      </c>
    </row>
    <row r="5176" customFormat="false" ht="12.75" hidden="false" customHeight="false" outlineLevel="0" collapsed="false">
      <c r="A5176" s="6" t="n">
        <v>38348</v>
      </c>
      <c r="B5176" s="5" t="n">
        <v>0.75125</v>
      </c>
      <c r="C5176" s="2" t="n">
        <f aca="false">(A5176+B5176)</f>
        <v>38348.75125</v>
      </c>
      <c r="D5176" s="3" t="n">
        <v>1231560</v>
      </c>
      <c r="E5176" s="3" t="n">
        <v>57.59</v>
      </c>
      <c r="F5176" s="3" t="n">
        <v>14.229</v>
      </c>
      <c r="G5176" s="3" t="n">
        <f aca="false">(14.196-F5176)</f>
        <v>-0.0329999999999995</v>
      </c>
    </row>
    <row r="5177" customFormat="false" ht="12.75" hidden="false" customHeight="false" outlineLevel="0" collapsed="false">
      <c r="A5177" s="6" t="n">
        <v>38348</v>
      </c>
      <c r="B5177" s="5" t="n">
        <v>0.754027777777778</v>
      </c>
      <c r="C5177" s="2" t="n">
        <f aca="false">(A5177+B5177)</f>
        <v>38348.7540277778</v>
      </c>
      <c r="D5177" s="3" t="n">
        <v>1231800</v>
      </c>
      <c r="E5177" s="3" t="n">
        <v>57.57</v>
      </c>
      <c r="F5177" s="3" t="n">
        <v>14.231</v>
      </c>
      <c r="G5177" s="3" t="n">
        <f aca="false">(14.196-F5177)</f>
        <v>-0.0350000000000001</v>
      </c>
    </row>
    <row r="5178" customFormat="false" ht="12.75" hidden="false" customHeight="false" outlineLevel="0" collapsed="false">
      <c r="A5178" s="6" t="n">
        <v>38348</v>
      </c>
      <c r="B5178" s="5" t="n">
        <v>0.756805555555556</v>
      </c>
      <c r="C5178" s="2" t="n">
        <f aca="false">(A5178+B5178)</f>
        <v>38348.7568055556</v>
      </c>
      <c r="D5178" s="3" t="n">
        <v>1232040</v>
      </c>
      <c r="E5178" s="3" t="n">
        <v>57.59</v>
      </c>
      <c r="F5178" s="3" t="n">
        <v>14.234</v>
      </c>
      <c r="G5178" s="3" t="n">
        <f aca="false">(14.196-F5178)</f>
        <v>-0.0380000000000003</v>
      </c>
    </row>
    <row r="5179" customFormat="false" ht="12.75" hidden="false" customHeight="false" outlineLevel="0" collapsed="false">
      <c r="A5179" s="6" t="n">
        <v>38348</v>
      </c>
      <c r="B5179" s="5" t="n">
        <v>0.759583333333333</v>
      </c>
      <c r="C5179" s="2" t="n">
        <f aca="false">(A5179+B5179)</f>
        <v>38348.7595833333</v>
      </c>
      <c r="D5179" s="3" t="n">
        <v>1232280</v>
      </c>
      <c r="E5179" s="3" t="n">
        <v>57.59</v>
      </c>
      <c r="F5179" s="3" t="n">
        <v>14.236</v>
      </c>
      <c r="G5179" s="3" t="n">
        <f aca="false">(14.196-F5179)</f>
        <v>-0.0400000000000009</v>
      </c>
    </row>
    <row r="5180" customFormat="false" ht="12.75" hidden="false" customHeight="false" outlineLevel="0" collapsed="false">
      <c r="A5180" s="6" t="n">
        <v>38348</v>
      </c>
      <c r="B5180" s="5" t="n">
        <v>0.762361111111111</v>
      </c>
      <c r="C5180" s="2" t="n">
        <f aca="false">(A5180+B5180)</f>
        <v>38348.7623611111</v>
      </c>
      <c r="D5180" s="3" t="n">
        <v>1232520</v>
      </c>
      <c r="E5180" s="3" t="n">
        <v>57.59</v>
      </c>
      <c r="F5180" s="3" t="n">
        <v>14.237</v>
      </c>
      <c r="G5180" s="3" t="n">
        <f aca="false">(14.196-F5180)</f>
        <v>-0.0410000000000004</v>
      </c>
    </row>
    <row r="5181" customFormat="false" ht="12.75" hidden="false" customHeight="false" outlineLevel="0" collapsed="false">
      <c r="A5181" s="6" t="n">
        <v>38348</v>
      </c>
      <c r="B5181" s="5" t="n">
        <v>0.765138888888889</v>
      </c>
      <c r="C5181" s="2" t="n">
        <f aca="false">(A5181+B5181)</f>
        <v>38348.7651388889</v>
      </c>
      <c r="D5181" s="3" t="n">
        <v>1232760</v>
      </c>
      <c r="E5181" s="3" t="n">
        <v>57.59</v>
      </c>
      <c r="F5181" s="3" t="n">
        <v>14.237</v>
      </c>
      <c r="G5181" s="3" t="n">
        <f aca="false">(14.196-F5181)</f>
        <v>-0.0410000000000004</v>
      </c>
    </row>
    <row r="5182" customFormat="false" ht="12.75" hidden="false" customHeight="false" outlineLevel="0" collapsed="false">
      <c r="A5182" s="6" t="n">
        <v>38348</v>
      </c>
      <c r="B5182" s="5" t="n">
        <v>0.767916666666667</v>
      </c>
      <c r="C5182" s="2" t="n">
        <f aca="false">(A5182+B5182)</f>
        <v>38348.7679166667</v>
      </c>
      <c r="D5182" s="3" t="n">
        <v>1233000</v>
      </c>
      <c r="E5182" s="3" t="n">
        <v>57.59</v>
      </c>
      <c r="F5182" s="3" t="n">
        <v>14.237</v>
      </c>
      <c r="G5182" s="3" t="n">
        <f aca="false">(14.196-F5182)</f>
        <v>-0.0410000000000004</v>
      </c>
    </row>
    <row r="5183" customFormat="false" ht="12.75" hidden="false" customHeight="false" outlineLevel="0" collapsed="false">
      <c r="A5183" s="6" t="n">
        <v>38348</v>
      </c>
      <c r="B5183" s="5" t="n">
        <v>0.770694444444445</v>
      </c>
      <c r="C5183" s="2" t="n">
        <f aca="false">(A5183+B5183)</f>
        <v>38348.7706944444</v>
      </c>
      <c r="D5183" s="3" t="n">
        <v>1233240</v>
      </c>
      <c r="E5183" s="3" t="n">
        <v>57.57</v>
      </c>
      <c r="F5183" s="3" t="n">
        <v>14.237</v>
      </c>
      <c r="G5183" s="3" t="n">
        <f aca="false">(14.196-F5183)</f>
        <v>-0.0410000000000004</v>
      </c>
    </row>
    <row r="5184" customFormat="false" ht="12.75" hidden="false" customHeight="false" outlineLevel="0" collapsed="false">
      <c r="A5184" s="6" t="n">
        <v>38348</v>
      </c>
      <c r="B5184" s="5" t="n">
        <v>0.773472222222222</v>
      </c>
      <c r="C5184" s="2" t="n">
        <f aca="false">(A5184+B5184)</f>
        <v>38348.7734722222</v>
      </c>
      <c r="D5184" s="3" t="n">
        <v>1233480</v>
      </c>
      <c r="E5184" s="3" t="n">
        <v>57.59</v>
      </c>
      <c r="F5184" s="3" t="n">
        <v>14.239</v>
      </c>
      <c r="G5184" s="3" t="n">
        <f aca="false">(14.196-F5184)</f>
        <v>-0.043000000000001</v>
      </c>
    </row>
    <row r="5185" customFormat="false" ht="12.75" hidden="false" customHeight="false" outlineLevel="0" collapsed="false">
      <c r="A5185" s="6" t="n">
        <v>38348</v>
      </c>
      <c r="B5185" s="5" t="n">
        <v>0.77625</v>
      </c>
      <c r="C5185" s="2" t="n">
        <f aca="false">(A5185+B5185)</f>
        <v>38348.77625</v>
      </c>
      <c r="D5185" s="3" t="n">
        <v>1233720</v>
      </c>
      <c r="E5185" s="3" t="n">
        <v>57.59</v>
      </c>
      <c r="F5185" s="3" t="n">
        <v>14.243</v>
      </c>
      <c r="G5185" s="3" t="n">
        <f aca="false">(14.196-F5185)</f>
        <v>-0.0470000000000006</v>
      </c>
    </row>
    <row r="5186" customFormat="false" ht="12.75" hidden="false" customHeight="false" outlineLevel="0" collapsed="false">
      <c r="A5186" s="6" t="n">
        <v>38348</v>
      </c>
      <c r="B5186" s="5" t="n">
        <v>0.779027777777778</v>
      </c>
      <c r="C5186" s="2" t="n">
        <f aca="false">(A5186+B5186)</f>
        <v>38348.7790277778</v>
      </c>
      <c r="D5186" s="3" t="n">
        <v>1233960</v>
      </c>
      <c r="E5186" s="3" t="n">
        <v>57.59</v>
      </c>
      <c r="F5186" s="3" t="n">
        <v>14.245</v>
      </c>
      <c r="G5186" s="3" t="n">
        <f aca="false">(14.196-F5186)</f>
        <v>-0.0489999999999995</v>
      </c>
    </row>
    <row r="5187" customFormat="false" ht="12.75" hidden="false" customHeight="false" outlineLevel="0" collapsed="false">
      <c r="A5187" s="6" t="n">
        <v>38348</v>
      </c>
      <c r="B5187" s="5" t="n">
        <v>0.781805555555556</v>
      </c>
      <c r="C5187" s="2" t="n">
        <f aca="false">(A5187+B5187)</f>
        <v>38348.7818055556</v>
      </c>
      <c r="D5187" s="3" t="n">
        <v>1234200</v>
      </c>
      <c r="E5187" s="3" t="n">
        <v>57.59</v>
      </c>
      <c r="F5187" s="3" t="n">
        <v>14.248</v>
      </c>
      <c r="G5187" s="3" t="n">
        <f aca="false">(14.196-F5187)</f>
        <v>-0.0519999999999996</v>
      </c>
    </row>
    <row r="5188" customFormat="false" ht="12.75" hidden="false" customHeight="false" outlineLevel="0" collapsed="false">
      <c r="A5188" s="6" t="n">
        <v>38348</v>
      </c>
      <c r="B5188" s="5" t="n">
        <v>0.784583333333333</v>
      </c>
      <c r="C5188" s="2" t="n">
        <f aca="false">(A5188+B5188)</f>
        <v>38348.7845833333</v>
      </c>
      <c r="D5188" s="3" t="n">
        <v>1234440</v>
      </c>
      <c r="E5188" s="3" t="n">
        <v>57.59</v>
      </c>
      <c r="F5188" s="3" t="n">
        <v>14.249</v>
      </c>
      <c r="G5188" s="3" t="n">
        <f aca="false">(14.196-F5188)</f>
        <v>-0.0530000000000008</v>
      </c>
    </row>
    <row r="5189" customFormat="false" ht="12.75" hidden="false" customHeight="false" outlineLevel="0" collapsed="false">
      <c r="A5189" s="6" t="n">
        <v>38348</v>
      </c>
      <c r="B5189" s="5" t="n">
        <v>0.787361111111111</v>
      </c>
      <c r="C5189" s="2" t="n">
        <f aca="false">(A5189+B5189)</f>
        <v>38348.7873611111</v>
      </c>
      <c r="D5189" s="3" t="n">
        <v>1234680</v>
      </c>
      <c r="E5189" s="3" t="n">
        <v>57.59</v>
      </c>
      <c r="F5189" s="3" t="n">
        <v>14.253</v>
      </c>
      <c r="G5189" s="3" t="n">
        <f aca="false">(14.196-F5189)</f>
        <v>-0.0570000000000004</v>
      </c>
    </row>
    <row r="5190" customFormat="false" ht="12.75" hidden="false" customHeight="false" outlineLevel="0" collapsed="false">
      <c r="A5190" s="6" t="n">
        <v>38348</v>
      </c>
      <c r="B5190" s="5" t="n">
        <v>0.790138888888889</v>
      </c>
      <c r="C5190" s="2" t="n">
        <f aca="false">(A5190+B5190)</f>
        <v>38348.7901388889</v>
      </c>
      <c r="D5190" s="3" t="n">
        <v>1234920</v>
      </c>
      <c r="E5190" s="3" t="n">
        <v>57.59</v>
      </c>
      <c r="F5190" s="3" t="n">
        <v>14.255</v>
      </c>
      <c r="G5190" s="3" t="n">
        <f aca="false">(14.196-F5190)</f>
        <v>-0.0590000000000011</v>
      </c>
    </row>
    <row r="5191" customFormat="false" ht="12.75" hidden="false" customHeight="false" outlineLevel="0" collapsed="false">
      <c r="A5191" s="6" t="n">
        <v>38348</v>
      </c>
      <c r="B5191" s="5" t="n">
        <v>0.792916666666667</v>
      </c>
      <c r="C5191" s="2" t="n">
        <f aca="false">(A5191+B5191)</f>
        <v>38348.7929166667</v>
      </c>
      <c r="D5191" s="3" t="n">
        <v>1235160</v>
      </c>
      <c r="E5191" s="3" t="n">
        <v>57.59</v>
      </c>
      <c r="F5191" s="3" t="n">
        <v>14.257</v>
      </c>
      <c r="G5191" s="3" t="n">
        <f aca="false">(14.196-F5191)</f>
        <v>-0.0609999999999999</v>
      </c>
    </row>
    <row r="5192" customFormat="false" ht="12.75" hidden="false" customHeight="false" outlineLevel="0" collapsed="false">
      <c r="A5192" s="6" t="n">
        <v>38348</v>
      </c>
      <c r="B5192" s="5" t="n">
        <v>0.795694444444445</v>
      </c>
      <c r="C5192" s="2" t="n">
        <f aca="false">(A5192+B5192)</f>
        <v>38348.7956944444</v>
      </c>
      <c r="D5192" s="3" t="n">
        <v>1235400</v>
      </c>
      <c r="E5192" s="3" t="n">
        <v>57.59</v>
      </c>
      <c r="F5192" s="3" t="n">
        <v>14.257</v>
      </c>
      <c r="G5192" s="3" t="n">
        <f aca="false">(14.196-F5192)</f>
        <v>-0.0609999999999999</v>
      </c>
    </row>
    <row r="5193" customFormat="false" ht="12.75" hidden="false" customHeight="false" outlineLevel="0" collapsed="false">
      <c r="A5193" s="6" t="n">
        <v>38348</v>
      </c>
      <c r="B5193" s="5" t="n">
        <v>0.798472222222222</v>
      </c>
      <c r="C5193" s="2" t="n">
        <f aca="false">(A5193+B5193)</f>
        <v>38348.7984722222</v>
      </c>
      <c r="D5193" s="3" t="n">
        <v>1235640</v>
      </c>
      <c r="E5193" s="3" t="n">
        <v>57.59</v>
      </c>
      <c r="F5193" s="3" t="n">
        <v>14.259</v>
      </c>
      <c r="G5193" s="3" t="n">
        <f aca="false">(14.196-F5193)</f>
        <v>-0.0630000000000006</v>
      </c>
    </row>
    <row r="5194" customFormat="false" ht="12.75" hidden="false" customHeight="false" outlineLevel="0" collapsed="false">
      <c r="A5194" s="6" t="n">
        <v>38348</v>
      </c>
      <c r="B5194" s="5" t="n">
        <v>0.80125</v>
      </c>
      <c r="C5194" s="2" t="n">
        <f aca="false">(A5194+B5194)</f>
        <v>38348.80125</v>
      </c>
      <c r="D5194" s="3" t="n">
        <v>1235880</v>
      </c>
      <c r="E5194" s="3" t="n">
        <v>57.57</v>
      </c>
      <c r="F5194" s="3" t="n">
        <v>14.259</v>
      </c>
      <c r="G5194" s="3" t="n">
        <f aca="false">(14.196-F5194)</f>
        <v>-0.0630000000000006</v>
      </c>
    </row>
    <row r="5195" customFormat="false" ht="12.75" hidden="false" customHeight="false" outlineLevel="0" collapsed="false">
      <c r="A5195" s="6" t="n">
        <v>38348</v>
      </c>
      <c r="B5195" s="5" t="n">
        <v>0.804027777777778</v>
      </c>
      <c r="C5195" s="2" t="n">
        <f aca="false">(A5195+B5195)</f>
        <v>38348.8040277778</v>
      </c>
      <c r="D5195" s="3" t="n">
        <v>1236120</v>
      </c>
      <c r="E5195" s="3" t="n">
        <v>57.59</v>
      </c>
      <c r="F5195" s="3" t="n">
        <v>14.259</v>
      </c>
      <c r="G5195" s="3" t="n">
        <f aca="false">(14.196-F5195)</f>
        <v>-0.0630000000000006</v>
      </c>
    </row>
    <row r="5196" customFormat="false" ht="12.75" hidden="false" customHeight="false" outlineLevel="0" collapsed="false">
      <c r="A5196" s="6" t="n">
        <v>38348</v>
      </c>
      <c r="B5196" s="5" t="n">
        <v>0.806805555555556</v>
      </c>
      <c r="C5196" s="2" t="n">
        <f aca="false">(A5196+B5196)</f>
        <v>38348.8068055556</v>
      </c>
      <c r="D5196" s="3" t="n">
        <v>1236360</v>
      </c>
      <c r="E5196" s="3" t="n">
        <v>57.59</v>
      </c>
      <c r="F5196" s="3" t="n">
        <v>14.26</v>
      </c>
      <c r="G5196" s="3" t="n">
        <f aca="false">(14.196-F5196)</f>
        <v>-0.0640000000000001</v>
      </c>
    </row>
    <row r="5197" customFormat="false" ht="12.75" hidden="false" customHeight="false" outlineLevel="0" collapsed="false">
      <c r="A5197" s="6" t="n">
        <v>38348</v>
      </c>
      <c r="B5197" s="5" t="n">
        <v>0.809583333333333</v>
      </c>
      <c r="C5197" s="2" t="n">
        <f aca="false">(A5197+B5197)</f>
        <v>38348.8095833333</v>
      </c>
      <c r="D5197" s="3" t="n">
        <v>1236600</v>
      </c>
      <c r="E5197" s="3" t="n">
        <v>57.59</v>
      </c>
      <c r="F5197" s="3" t="n">
        <v>14.261</v>
      </c>
      <c r="G5197" s="3" t="n">
        <f aca="false">(14.196-F5197)</f>
        <v>-0.0649999999999995</v>
      </c>
    </row>
    <row r="5198" customFormat="false" ht="12.75" hidden="false" customHeight="false" outlineLevel="0" collapsed="false">
      <c r="A5198" s="6" t="n">
        <v>38348</v>
      </c>
      <c r="B5198" s="5" t="n">
        <v>0.812361111111111</v>
      </c>
      <c r="C5198" s="2" t="n">
        <f aca="false">(A5198+B5198)</f>
        <v>38348.8123611111</v>
      </c>
      <c r="D5198" s="3" t="n">
        <v>1236840</v>
      </c>
      <c r="E5198" s="3" t="n">
        <v>57.59</v>
      </c>
      <c r="F5198" s="3" t="n">
        <v>14.262</v>
      </c>
      <c r="G5198" s="3" t="n">
        <f aca="false">(14.196-F5198)</f>
        <v>-0.0660000000000007</v>
      </c>
    </row>
    <row r="5199" customFormat="false" ht="12.75" hidden="false" customHeight="false" outlineLevel="0" collapsed="false">
      <c r="A5199" s="6" t="n">
        <v>38348</v>
      </c>
      <c r="B5199" s="5" t="n">
        <v>0.815138888888889</v>
      </c>
      <c r="C5199" s="2" t="n">
        <f aca="false">(A5199+B5199)</f>
        <v>38348.8151388889</v>
      </c>
      <c r="D5199" s="3" t="n">
        <v>1237080</v>
      </c>
      <c r="E5199" s="3" t="n">
        <v>57.57</v>
      </c>
      <c r="F5199" s="3" t="n">
        <v>14.265</v>
      </c>
      <c r="G5199" s="3" t="n">
        <f aca="false">(14.196-F5199)</f>
        <v>-0.0690000000000008</v>
      </c>
    </row>
    <row r="5200" customFormat="false" ht="12.75" hidden="false" customHeight="false" outlineLevel="0" collapsed="false">
      <c r="A5200" s="6" t="n">
        <v>38348</v>
      </c>
      <c r="B5200" s="5" t="n">
        <v>0.817916666666667</v>
      </c>
      <c r="C5200" s="2" t="n">
        <f aca="false">(A5200+B5200)</f>
        <v>38348.8179166667</v>
      </c>
      <c r="D5200" s="3" t="n">
        <v>1237320</v>
      </c>
      <c r="E5200" s="3" t="n">
        <v>57.59</v>
      </c>
      <c r="F5200" s="3" t="n">
        <v>14.267</v>
      </c>
      <c r="G5200" s="3" t="n">
        <f aca="false">(14.196-F5200)</f>
        <v>-0.0709999999999997</v>
      </c>
    </row>
    <row r="5201" customFormat="false" ht="12.75" hidden="false" customHeight="false" outlineLevel="0" collapsed="false">
      <c r="A5201" s="6" t="n">
        <v>38348</v>
      </c>
      <c r="B5201" s="5" t="n">
        <v>0.820694444444444</v>
      </c>
      <c r="C5201" s="2" t="n">
        <f aca="false">(A5201+B5201)</f>
        <v>38348.8206944445</v>
      </c>
      <c r="D5201" s="3" t="n">
        <v>1237560</v>
      </c>
      <c r="E5201" s="3" t="n">
        <v>57.59</v>
      </c>
      <c r="F5201" s="3" t="n">
        <v>14.267</v>
      </c>
      <c r="G5201" s="3" t="n">
        <f aca="false">(14.196-F5201)</f>
        <v>-0.0709999999999997</v>
      </c>
    </row>
    <row r="5202" customFormat="false" ht="12.75" hidden="false" customHeight="false" outlineLevel="0" collapsed="false">
      <c r="A5202" s="6" t="n">
        <v>38348</v>
      </c>
      <c r="B5202" s="5" t="n">
        <v>0.823472222222222</v>
      </c>
      <c r="C5202" s="2" t="n">
        <f aca="false">(A5202+B5202)</f>
        <v>38348.8234722222</v>
      </c>
      <c r="D5202" s="3" t="n">
        <v>1237800</v>
      </c>
      <c r="E5202" s="3" t="n">
        <v>57.59</v>
      </c>
      <c r="F5202" s="3" t="n">
        <v>14.267</v>
      </c>
      <c r="G5202" s="3" t="n">
        <f aca="false">(14.196-F5202)</f>
        <v>-0.0709999999999997</v>
      </c>
    </row>
    <row r="5203" customFormat="false" ht="12.75" hidden="false" customHeight="false" outlineLevel="0" collapsed="false">
      <c r="A5203" s="6" t="n">
        <v>38348</v>
      </c>
      <c r="B5203" s="5" t="n">
        <v>0.82625</v>
      </c>
      <c r="C5203" s="2" t="n">
        <f aca="false">(A5203+B5203)</f>
        <v>38348.82625</v>
      </c>
      <c r="D5203" s="3" t="n">
        <v>1238040</v>
      </c>
      <c r="E5203" s="3" t="n">
        <v>57.59</v>
      </c>
      <c r="F5203" s="3" t="n">
        <v>14.269</v>
      </c>
      <c r="G5203" s="3" t="n">
        <f aca="false">(14.196-F5203)</f>
        <v>-0.0730000000000004</v>
      </c>
    </row>
    <row r="5204" customFormat="false" ht="12.75" hidden="false" customHeight="false" outlineLevel="0" collapsed="false">
      <c r="A5204" s="6" t="n">
        <v>38348</v>
      </c>
      <c r="B5204" s="5" t="n">
        <v>0.829027777777778</v>
      </c>
      <c r="C5204" s="2" t="n">
        <f aca="false">(A5204+B5204)</f>
        <v>38348.8290277778</v>
      </c>
      <c r="D5204" s="3" t="n">
        <v>1238280</v>
      </c>
      <c r="E5204" s="3" t="n">
        <v>57.59</v>
      </c>
      <c r="F5204" s="3" t="n">
        <v>14.27</v>
      </c>
      <c r="G5204" s="3" t="n">
        <f aca="false">(14.196-F5204)</f>
        <v>-0.0739999999999998</v>
      </c>
    </row>
    <row r="5205" customFormat="false" ht="12.75" hidden="false" customHeight="false" outlineLevel="0" collapsed="false">
      <c r="A5205" s="6" t="n">
        <v>38348</v>
      </c>
      <c r="B5205" s="5" t="n">
        <v>0.831805555555556</v>
      </c>
      <c r="C5205" s="2" t="n">
        <f aca="false">(A5205+B5205)</f>
        <v>38348.8318055556</v>
      </c>
      <c r="D5205" s="3" t="n">
        <v>1238520</v>
      </c>
      <c r="E5205" s="3" t="n">
        <v>57.59</v>
      </c>
      <c r="F5205" s="3" t="n">
        <v>14.273</v>
      </c>
      <c r="G5205" s="3" t="n">
        <f aca="false">(14.196-F5205)</f>
        <v>-0.077</v>
      </c>
    </row>
    <row r="5206" customFormat="false" ht="12.75" hidden="false" customHeight="false" outlineLevel="0" collapsed="false">
      <c r="A5206" s="6" t="n">
        <v>38348</v>
      </c>
      <c r="B5206" s="5" t="n">
        <v>0.834583333333333</v>
      </c>
      <c r="C5206" s="2" t="n">
        <f aca="false">(A5206+B5206)</f>
        <v>38348.8345833333</v>
      </c>
      <c r="D5206" s="3" t="n">
        <v>1238760</v>
      </c>
      <c r="E5206" s="3" t="n">
        <v>57.59</v>
      </c>
      <c r="F5206" s="3" t="n">
        <v>14.275</v>
      </c>
      <c r="G5206" s="3" t="n">
        <f aca="false">(14.196-F5206)</f>
        <v>-0.0790000000000006</v>
      </c>
    </row>
    <row r="5207" customFormat="false" ht="12.75" hidden="false" customHeight="false" outlineLevel="0" collapsed="false">
      <c r="A5207" s="6" t="n">
        <v>38348</v>
      </c>
      <c r="B5207" s="5" t="n">
        <v>0.837361111111111</v>
      </c>
      <c r="C5207" s="2" t="n">
        <f aca="false">(A5207+B5207)</f>
        <v>38348.8373611111</v>
      </c>
      <c r="D5207" s="3" t="n">
        <v>1239000</v>
      </c>
      <c r="E5207" s="3" t="n">
        <v>57.59</v>
      </c>
      <c r="F5207" s="3" t="n">
        <v>14.276</v>
      </c>
      <c r="G5207" s="3" t="n">
        <f aca="false">(14.196-F5207)</f>
        <v>-0.0800000000000001</v>
      </c>
    </row>
    <row r="5208" customFormat="false" ht="12.75" hidden="false" customHeight="false" outlineLevel="0" collapsed="false">
      <c r="A5208" s="6" t="n">
        <v>38348</v>
      </c>
      <c r="B5208" s="5" t="n">
        <v>0.840138888888889</v>
      </c>
      <c r="C5208" s="2" t="n">
        <f aca="false">(A5208+B5208)</f>
        <v>38348.8401388889</v>
      </c>
      <c r="D5208" s="3" t="n">
        <v>1239240</v>
      </c>
      <c r="E5208" s="3" t="n">
        <v>57.59</v>
      </c>
      <c r="F5208" s="3" t="n">
        <v>14.277</v>
      </c>
      <c r="G5208" s="3" t="n">
        <f aca="false">(14.196-F5208)</f>
        <v>-0.0809999999999995</v>
      </c>
    </row>
    <row r="5209" customFormat="false" ht="12.75" hidden="false" customHeight="false" outlineLevel="0" collapsed="false">
      <c r="A5209" s="6" t="n">
        <v>38348</v>
      </c>
      <c r="B5209" s="5" t="n">
        <v>0.842916666666667</v>
      </c>
      <c r="C5209" s="2" t="n">
        <f aca="false">(A5209+B5209)</f>
        <v>38348.8429166667</v>
      </c>
      <c r="D5209" s="3" t="n">
        <v>1239480</v>
      </c>
      <c r="E5209" s="3" t="n">
        <v>57.59</v>
      </c>
      <c r="F5209" s="3" t="n">
        <v>14.277</v>
      </c>
      <c r="G5209" s="3" t="n">
        <f aca="false">(14.196-F5209)</f>
        <v>-0.0809999999999995</v>
      </c>
    </row>
    <row r="5210" customFormat="false" ht="12.75" hidden="false" customHeight="false" outlineLevel="0" collapsed="false">
      <c r="A5210" s="6" t="n">
        <v>38348</v>
      </c>
      <c r="B5210" s="5" t="n">
        <v>0.845694444444444</v>
      </c>
      <c r="C5210" s="2" t="n">
        <f aca="false">(A5210+B5210)</f>
        <v>38348.8456944445</v>
      </c>
      <c r="D5210" s="3" t="n">
        <v>1239720</v>
      </c>
      <c r="E5210" s="3" t="n">
        <v>57.59</v>
      </c>
      <c r="F5210" s="3" t="n">
        <v>14.278</v>
      </c>
      <c r="G5210" s="3" t="n">
        <f aca="false">(14.196-F5210)</f>
        <v>-0.0820000000000007</v>
      </c>
    </row>
    <row r="5211" customFormat="false" ht="12.75" hidden="false" customHeight="false" outlineLevel="0" collapsed="false">
      <c r="A5211" s="6" t="n">
        <v>38348</v>
      </c>
      <c r="B5211" s="5" t="n">
        <v>0.848472222222222</v>
      </c>
      <c r="C5211" s="2" t="n">
        <f aca="false">(A5211+B5211)</f>
        <v>38348.8484722222</v>
      </c>
      <c r="D5211" s="3" t="n">
        <v>1239960</v>
      </c>
      <c r="E5211" s="3" t="n">
        <v>57.59</v>
      </c>
      <c r="F5211" s="3" t="n">
        <v>14.278</v>
      </c>
      <c r="G5211" s="3" t="n">
        <f aca="false">(14.196-F5211)</f>
        <v>-0.0820000000000007</v>
      </c>
    </row>
    <row r="5212" customFormat="false" ht="12.75" hidden="false" customHeight="false" outlineLevel="0" collapsed="false">
      <c r="A5212" s="6" t="n">
        <v>38348</v>
      </c>
      <c r="B5212" s="5" t="n">
        <v>0.85125</v>
      </c>
      <c r="C5212" s="2" t="n">
        <f aca="false">(A5212+B5212)</f>
        <v>38348.85125</v>
      </c>
      <c r="D5212" s="3" t="n">
        <v>1240200</v>
      </c>
      <c r="E5212" s="3" t="n">
        <v>57.59</v>
      </c>
      <c r="F5212" s="3" t="n">
        <v>14.277</v>
      </c>
      <c r="G5212" s="3" t="n">
        <f aca="false">(14.196-F5212)</f>
        <v>-0.0809999999999995</v>
      </c>
    </row>
    <row r="5213" customFormat="false" ht="12.75" hidden="false" customHeight="false" outlineLevel="0" collapsed="false">
      <c r="A5213" s="6" t="n">
        <v>38348</v>
      </c>
      <c r="B5213" s="5" t="n">
        <v>0.854027777777778</v>
      </c>
      <c r="C5213" s="2" t="n">
        <f aca="false">(A5213+B5213)</f>
        <v>38348.8540277778</v>
      </c>
      <c r="D5213" s="3" t="n">
        <v>1240440</v>
      </c>
      <c r="E5213" s="3" t="n">
        <v>57.59</v>
      </c>
      <c r="F5213" s="3" t="n">
        <v>14.279</v>
      </c>
      <c r="G5213" s="3" t="n">
        <f aca="false">(14.196-F5213)</f>
        <v>-0.0830000000000002</v>
      </c>
    </row>
    <row r="5214" customFormat="false" ht="12.75" hidden="false" customHeight="false" outlineLevel="0" collapsed="false">
      <c r="A5214" s="6" t="n">
        <v>38348</v>
      </c>
      <c r="B5214" s="5" t="n">
        <v>0.856805555555556</v>
      </c>
      <c r="C5214" s="2" t="n">
        <f aca="false">(A5214+B5214)</f>
        <v>38348.8568055556</v>
      </c>
      <c r="D5214" s="3" t="n">
        <v>1240680</v>
      </c>
      <c r="E5214" s="3" t="n">
        <v>57.59</v>
      </c>
      <c r="F5214" s="3" t="n">
        <v>14.281</v>
      </c>
      <c r="G5214" s="3" t="n">
        <f aca="false">(14.196-F5214)</f>
        <v>-0.0850000000000009</v>
      </c>
    </row>
    <row r="5215" customFormat="false" ht="12.75" hidden="false" customHeight="false" outlineLevel="0" collapsed="false">
      <c r="A5215" s="6" t="n">
        <v>38348</v>
      </c>
      <c r="B5215" s="5" t="n">
        <v>0.859583333333333</v>
      </c>
      <c r="C5215" s="2" t="n">
        <f aca="false">(A5215+B5215)</f>
        <v>38348.8595833333</v>
      </c>
      <c r="D5215" s="3" t="n">
        <v>1240920</v>
      </c>
      <c r="E5215" s="3" t="n">
        <v>57.59</v>
      </c>
      <c r="F5215" s="3" t="n">
        <v>14.282</v>
      </c>
      <c r="G5215" s="3" t="n">
        <f aca="false">(14.196-F5215)</f>
        <v>-0.0860000000000003</v>
      </c>
    </row>
    <row r="5216" customFormat="false" ht="12.75" hidden="false" customHeight="false" outlineLevel="0" collapsed="false">
      <c r="A5216" s="6" t="n">
        <v>38348</v>
      </c>
      <c r="B5216" s="5" t="n">
        <v>0.862361111111111</v>
      </c>
      <c r="C5216" s="2" t="n">
        <f aca="false">(A5216+B5216)</f>
        <v>38348.8623611111</v>
      </c>
      <c r="D5216" s="3" t="n">
        <v>1241160</v>
      </c>
      <c r="E5216" s="3" t="n">
        <v>57.59</v>
      </c>
      <c r="F5216" s="3" t="n">
        <v>14.282</v>
      </c>
      <c r="G5216" s="3" t="n">
        <f aca="false">(14.196-F5216)</f>
        <v>-0.0860000000000003</v>
      </c>
    </row>
    <row r="5217" customFormat="false" ht="12.75" hidden="false" customHeight="false" outlineLevel="0" collapsed="false">
      <c r="A5217" s="6" t="n">
        <v>38348</v>
      </c>
      <c r="B5217" s="5" t="n">
        <v>0.865138888888889</v>
      </c>
      <c r="C5217" s="2" t="n">
        <f aca="false">(A5217+B5217)</f>
        <v>38348.8651388889</v>
      </c>
      <c r="D5217" s="3" t="n">
        <v>1241400</v>
      </c>
      <c r="E5217" s="3" t="n">
        <v>57.59</v>
      </c>
      <c r="F5217" s="3" t="n">
        <v>14.282</v>
      </c>
      <c r="G5217" s="3" t="n">
        <f aca="false">(14.196-F5217)</f>
        <v>-0.0860000000000003</v>
      </c>
    </row>
    <row r="5218" customFormat="false" ht="12.75" hidden="false" customHeight="false" outlineLevel="0" collapsed="false">
      <c r="A5218" s="6" t="n">
        <v>38348</v>
      </c>
      <c r="B5218" s="5" t="n">
        <v>0.867916666666667</v>
      </c>
      <c r="C5218" s="2" t="n">
        <f aca="false">(A5218+B5218)</f>
        <v>38348.8679166667</v>
      </c>
      <c r="D5218" s="3" t="n">
        <v>1241640</v>
      </c>
      <c r="E5218" s="3" t="n">
        <v>57.59</v>
      </c>
      <c r="F5218" s="3" t="n">
        <v>14.283</v>
      </c>
      <c r="G5218" s="3" t="n">
        <f aca="false">(14.196-F5218)</f>
        <v>-0.0869999999999997</v>
      </c>
    </row>
    <row r="5219" customFormat="false" ht="12.75" hidden="false" customHeight="false" outlineLevel="0" collapsed="false">
      <c r="A5219" s="6" t="n">
        <v>38348</v>
      </c>
      <c r="B5219" s="5" t="n">
        <v>0.870694444444445</v>
      </c>
      <c r="C5219" s="2" t="n">
        <f aca="false">(A5219+B5219)</f>
        <v>38348.8706944444</v>
      </c>
      <c r="D5219" s="3" t="n">
        <v>1241880</v>
      </c>
      <c r="E5219" s="3" t="n">
        <v>57.59</v>
      </c>
      <c r="F5219" s="3" t="n">
        <v>14.285</v>
      </c>
      <c r="G5219" s="3" t="n">
        <f aca="false">(14.196-F5219)</f>
        <v>-0.0890000000000004</v>
      </c>
    </row>
    <row r="5220" customFormat="false" ht="12.75" hidden="false" customHeight="false" outlineLevel="0" collapsed="false">
      <c r="A5220" s="6" t="n">
        <v>38348</v>
      </c>
      <c r="B5220" s="5" t="n">
        <v>0.873472222222222</v>
      </c>
      <c r="C5220" s="2" t="n">
        <f aca="false">(A5220+B5220)</f>
        <v>38348.8734722222</v>
      </c>
      <c r="D5220" s="3" t="n">
        <v>1242120</v>
      </c>
      <c r="E5220" s="3" t="n">
        <v>57.59</v>
      </c>
      <c r="F5220" s="3" t="n">
        <v>14.285</v>
      </c>
      <c r="G5220" s="3" t="n">
        <f aca="false">(14.196-F5220)</f>
        <v>-0.0890000000000004</v>
      </c>
    </row>
    <row r="5221" customFormat="false" ht="12.75" hidden="false" customHeight="false" outlineLevel="0" collapsed="false">
      <c r="A5221" s="6" t="n">
        <v>38348</v>
      </c>
      <c r="B5221" s="5" t="n">
        <v>0.87625</v>
      </c>
      <c r="C5221" s="2" t="n">
        <f aca="false">(A5221+B5221)</f>
        <v>38348.87625</v>
      </c>
      <c r="D5221" s="3" t="n">
        <v>1242360</v>
      </c>
      <c r="E5221" s="3" t="n">
        <v>57.59</v>
      </c>
      <c r="F5221" s="3" t="n">
        <v>14.285</v>
      </c>
      <c r="G5221" s="3" t="n">
        <f aca="false">(14.196-F5221)</f>
        <v>-0.0890000000000004</v>
      </c>
    </row>
    <row r="5222" customFormat="false" ht="12.75" hidden="false" customHeight="false" outlineLevel="0" collapsed="false">
      <c r="A5222" s="6" t="n">
        <v>38348</v>
      </c>
      <c r="B5222" s="5" t="n">
        <v>0.879027777777778</v>
      </c>
      <c r="C5222" s="2" t="n">
        <f aca="false">(A5222+B5222)</f>
        <v>38348.8790277778</v>
      </c>
      <c r="D5222" s="3" t="n">
        <v>1242600</v>
      </c>
      <c r="E5222" s="3" t="n">
        <v>57.59</v>
      </c>
      <c r="F5222" s="3" t="n">
        <v>14.286</v>
      </c>
      <c r="G5222" s="3" t="n">
        <f aca="false">(14.196-F5222)</f>
        <v>-0.0899999999999999</v>
      </c>
    </row>
    <row r="5223" customFormat="false" ht="12.75" hidden="false" customHeight="false" outlineLevel="0" collapsed="false">
      <c r="A5223" s="6" t="n">
        <v>38348</v>
      </c>
      <c r="B5223" s="5" t="n">
        <v>0.881805555555556</v>
      </c>
      <c r="C5223" s="2" t="n">
        <f aca="false">(A5223+B5223)</f>
        <v>38348.8818055556</v>
      </c>
      <c r="D5223" s="3" t="n">
        <v>1242840</v>
      </c>
      <c r="E5223" s="3" t="n">
        <v>57.59</v>
      </c>
      <c r="F5223" s="3" t="n">
        <v>14.287</v>
      </c>
      <c r="G5223" s="3" t="n">
        <f aca="false">(14.196-F5223)</f>
        <v>-0.0910000000000011</v>
      </c>
    </row>
    <row r="5224" customFormat="false" ht="12.75" hidden="false" customHeight="false" outlineLevel="0" collapsed="false">
      <c r="A5224" s="6" t="n">
        <v>38348</v>
      </c>
      <c r="B5224" s="5" t="n">
        <v>0.884583333333333</v>
      </c>
      <c r="C5224" s="2" t="n">
        <f aca="false">(A5224+B5224)</f>
        <v>38348.8845833333</v>
      </c>
      <c r="D5224" s="3" t="n">
        <v>1243080</v>
      </c>
      <c r="E5224" s="3" t="n">
        <v>57.59</v>
      </c>
      <c r="F5224" s="3" t="n">
        <v>14.29</v>
      </c>
      <c r="G5224" s="3" t="n">
        <f aca="false">(14.196-F5224)</f>
        <v>-0.0939999999999994</v>
      </c>
    </row>
    <row r="5225" customFormat="false" ht="12.75" hidden="false" customHeight="false" outlineLevel="0" collapsed="false">
      <c r="A5225" s="6" t="n">
        <v>38348</v>
      </c>
      <c r="B5225" s="5" t="n">
        <v>0.887361111111111</v>
      </c>
      <c r="C5225" s="2" t="n">
        <f aca="false">(A5225+B5225)</f>
        <v>38348.8873611111</v>
      </c>
      <c r="D5225" s="3" t="n">
        <v>1243320</v>
      </c>
      <c r="E5225" s="3" t="n">
        <v>57.59</v>
      </c>
      <c r="F5225" s="3" t="n">
        <v>14.292</v>
      </c>
      <c r="G5225" s="3" t="n">
        <f aca="false">(14.196-F5225)</f>
        <v>-0.0960000000000001</v>
      </c>
    </row>
    <row r="5226" customFormat="false" ht="12.75" hidden="false" customHeight="false" outlineLevel="0" collapsed="false">
      <c r="A5226" s="6" t="n">
        <v>38348</v>
      </c>
      <c r="B5226" s="5" t="n">
        <v>0.890138888888889</v>
      </c>
      <c r="C5226" s="2" t="n">
        <f aca="false">(A5226+B5226)</f>
        <v>38348.8901388889</v>
      </c>
      <c r="D5226" s="3" t="n">
        <v>1243560</v>
      </c>
      <c r="E5226" s="3" t="n">
        <v>57.59</v>
      </c>
      <c r="F5226" s="3" t="n">
        <v>14.293</v>
      </c>
      <c r="G5226" s="3" t="n">
        <f aca="false">(14.196-F5226)</f>
        <v>-0.0969999999999995</v>
      </c>
    </row>
    <row r="5227" customFormat="false" ht="12.75" hidden="false" customHeight="false" outlineLevel="0" collapsed="false">
      <c r="A5227" s="6" t="n">
        <v>38348</v>
      </c>
      <c r="B5227" s="5" t="n">
        <v>0.892916666666667</v>
      </c>
      <c r="C5227" s="2" t="n">
        <f aca="false">(A5227+B5227)</f>
        <v>38348.8929166667</v>
      </c>
      <c r="D5227" s="3" t="n">
        <v>1243800</v>
      </c>
      <c r="E5227" s="3" t="n">
        <v>57.59</v>
      </c>
      <c r="F5227" s="3" t="n">
        <v>14.294</v>
      </c>
      <c r="G5227" s="3" t="n">
        <f aca="false">(14.196-F5227)</f>
        <v>-0.0980000000000008</v>
      </c>
    </row>
    <row r="5228" customFormat="false" ht="12.75" hidden="false" customHeight="false" outlineLevel="0" collapsed="false">
      <c r="A5228" s="6" t="n">
        <v>38348</v>
      </c>
      <c r="B5228" s="5" t="n">
        <v>0.895694444444445</v>
      </c>
      <c r="C5228" s="2" t="n">
        <f aca="false">(A5228+B5228)</f>
        <v>38348.8956944444</v>
      </c>
      <c r="D5228" s="3" t="n">
        <v>1244040</v>
      </c>
      <c r="E5228" s="3" t="n">
        <v>57.59</v>
      </c>
      <c r="F5228" s="3" t="n">
        <v>14.295</v>
      </c>
      <c r="G5228" s="3" t="n">
        <f aca="false">(14.196-F5228)</f>
        <v>-0.0990000000000002</v>
      </c>
    </row>
    <row r="5229" customFormat="false" ht="12.75" hidden="false" customHeight="false" outlineLevel="0" collapsed="false">
      <c r="A5229" s="6" t="n">
        <v>38348</v>
      </c>
      <c r="B5229" s="5" t="n">
        <v>0.898472222222222</v>
      </c>
      <c r="C5229" s="2" t="n">
        <f aca="false">(A5229+B5229)</f>
        <v>38348.8984722222</v>
      </c>
      <c r="D5229" s="3" t="n">
        <v>1244280</v>
      </c>
      <c r="E5229" s="3" t="n">
        <v>57.59</v>
      </c>
      <c r="F5229" s="3" t="n">
        <v>14.297</v>
      </c>
      <c r="G5229" s="3" t="n">
        <f aca="false">(14.196-F5229)</f>
        <v>-0.101000000000001</v>
      </c>
    </row>
    <row r="5230" customFormat="false" ht="12.75" hidden="false" customHeight="false" outlineLevel="0" collapsed="false">
      <c r="A5230" s="6" t="n">
        <v>38348</v>
      </c>
      <c r="B5230" s="5" t="n">
        <v>0.90125</v>
      </c>
      <c r="C5230" s="2" t="n">
        <f aca="false">(A5230+B5230)</f>
        <v>38348.90125</v>
      </c>
      <c r="D5230" s="3" t="n">
        <v>1244520</v>
      </c>
      <c r="E5230" s="3" t="n">
        <v>57.59</v>
      </c>
      <c r="F5230" s="3" t="n">
        <v>14.298</v>
      </c>
      <c r="G5230" s="3" t="n">
        <f aca="false">(14.196-F5230)</f>
        <v>-0.102</v>
      </c>
    </row>
    <row r="5231" customFormat="false" ht="12.75" hidden="false" customHeight="false" outlineLevel="0" collapsed="false">
      <c r="A5231" s="6" t="n">
        <v>38348</v>
      </c>
      <c r="B5231" s="5" t="n">
        <v>0.904027777777778</v>
      </c>
      <c r="C5231" s="2" t="n">
        <f aca="false">(A5231+B5231)</f>
        <v>38348.9040277778</v>
      </c>
      <c r="D5231" s="3" t="n">
        <v>1244760</v>
      </c>
      <c r="E5231" s="3" t="n">
        <v>57.59</v>
      </c>
      <c r="F5231" s="3" t="n">
        <v>14.299</v>
      </c>
      <c r="G5231" s="3" t="n">
        <f aca="false">(14.196-F5231)</f>
        <v>-0.103</v>
      </c>
    </row>
    <row r="5232" customFormat="false" ht="12.75" hidden="false" customHeight="false" outlineLevel="0" collapsed="false">
      <c r="A5232" s="6" t="n">
        <v>38348</v>
      </c>
      <c r="B5232" s="5" t="n">
        <v>0.906805555555556</v>
      </c>
      <c r="C5232" s="2" t="n">
        <f aca="false">(A5232+B5232)</f>
        <v>38348.9068055556</v>
      </c>
      <c r="D5232" s="3" t="n">
        <v>1245000</v>
      </c>
      <c r="E5232" s="3" t="n">
        <v>57.59</v>
      </c>
      <c r="F5232" s="3" t="n">
        <v>14.298</v>
      </c>
      <c r="G5232" s="3" t="n">
        <f aca="false">(14.196-F5232)</f>
        <v>-0.102</v>
      </c>
    </row>
    <row r="5233" customFormat="false" ht="12.75" hidden="false" customHeight="false" outlineLevel="0" collapsed="false">
      <c r="A5233" s="6" t="n">
        <v>38348</v>
      </c>
      <c r="B5233" s="5" t="n">
        <v>0.909583333333333</v>
      </c>
      <c r="C5233" s="2" t="n">
        <f aca="false">(A5233+B5233)</f>
        <v>38348.9095833333</v>
      </c>
      <c r="D5233" s="3" t="n">
        <v>1245240</v>
      </c>
      <c r="E5233" s="3" t="n">
        <v>57.59</v>
      </c>
      <c r="F5233" s="3" t="n">
        <v>14.298</v>
      </c>
      <c r="G5233" s="3" t="n">
        <f aca="false">(14.196-F5233)</f>
        <v>-0.102</v>
      </c>
    </row>
    <row r="5234" customFormat="false" ht="12.75" hidden="false" customHeight="false" outlineLevel="0" collapsed="false">
      <c r="A5234" s="6" t="n">
        <v>38348</v>
      </c>
      <c r="B5234" s="5" t="n">
        <v>0.912361111111111</v>
      </c>
      <c r="C5234" s="2" t="n">
        <f aca="false">(A5234+B5234)</f>
        <v>38348.9123611111</v>
      </c>
      <c r="D5234" s="3" t="n">
        <v>1245480</v>
      </c>
      <c r="E5234" s="3" t="n">
        <v>57.59</v>
      </c>
      <c r="F5234" s="3" t="n">
        <v>14.299</v>
      </c>
      <c r="G5234" s="3" t="n">
        <f aca="false">(14.196-F5234)</f>
        <v>-0.103</v>
      </c>
    </row>
    <row r="5235" customFormat="false" ht="12.75" hidden="false" customHeight="false" outlineLevel="0" collapsed="false">
      <c r="A5235" s="6" t="n">
        <v>38348</v>
      </c>
      <c r="B5235" s="5" t="n">
        <v>0.915138888888889</v>
      </c>
      <c r="C5235" s="2" t="n">
        <f aca="false">(A5235+B5235)</f>
        <v>38348.9151388889</v>
      </c>
      <c r="D5235" s="3" t="n">
        <v>1245720</v>
      </c>
      <c r="E5235" s="3" t="n">
        <v>57.59</v>
      </c>
      <c r="F5235" s="3" t="n">
        <v>14.299</v>
      </c>
      <c r="G5235" s="3" t="n">
        <f aca="false">(14.196-F5235)</f>
        <v>-0.103</v>
      </c>
    </row>
    <row r="5236" customFormat="false" ht="12.75" hidden="false" customHeight="false" outlineLevel="0" collapsed="false">
      <c r="A5236" s="6" t="n">
        <v>38348</v>
      </c>
      <c r="B5236" s="5" t="n">
        <v>0.917916666666667</v>
      </c>
      <c r="C5236" s="2" t="n">
        <f aca="false">(A5236+B5236)</f>
        <v>38348.9179166667</v>
      </c>
      <c r="D5236" s="3" t="n">
        <v>1245960</v>
      </c>
      <c r="E5236" s="3" t="n">
        <v>57.59</v>
      </c>
      <c r="F5236" s="3" t="n">
        <v>14.301</v>
      </c>
      <c r="G5236" s="3" t="n">
        <f aca="false">(14.196-F5236)</f>
        <v>-0.105</v>
      </c>
    </row>
    <row r="5237" customFormat="false" ht="12.75" hidden="false" customHeight="false" outlineLevel="0" collapsed="false">
      <c r="A5237" s="6" t="n">
        <v>38348</v>
      </c>
      <c r="B5237" s="5" t="n">
        <v>0.920694444444445</v>
      </c>
      <c r="C5237" s="2" t="n">
        <f aca="false">(A5237+B5237)</f>
        <v>38348.9206944444</v>
      </c>
      <c r="D5237" s="3" t="n">
        <v>1246200</v>
      </c>
      <c r="E5237" s="3" t="n">
        <v>57.59</v>
      </c>
      <c r="F5237" s="3" t="n">
        <v>14.302</v>
      </c>
      <c r="G5237" s="3" t="n">
        <f aca="false">(14.196-F5237)</f>
        <v>-0.106</v>
      </c>
    </row>
    <row r="5238" customFormat="false" ht="12.75" hidden="false" customHeight="false" outlineLevel="0" collapsed="false">
      <c r="A5238" s="6" t="n">
        <v>38348</v>
      </c>
      <c r="B5238" s="5" t="n">
        <v>0.923472222222222</v>
      </c>
      <c r="C5238" s="2" t="n">
        <f aca="false">(A5238+B5238)</f>
        <v>38348.9234722222</v>
      </c>
      <c r="D5238" s="3" t="n">
        <v>1246440</v>
      </c>
      <c r="E5238" s="3" t="n">
        <v>57.59</v>
      </c>
      <c r="F5238" s="3" t="n">
        <v>14.303</v>
      </c>
      <c r="G5238" s="3" t="n">
        <f aca="false">(14.196-F5238)</f>
        <v>-0.107000000000001</v>
      </c>
    </row>
    <row r="5239" customFormat="false" ht="12.75" hidden="false" customHeight="false" outlineLevel="0" collapsed="false">
      <c r="A5239" s="6" t="n">
        <v>38348</v>
      </c>
      <c r="B5239" s="5" t="n">
        <v>0.92625</v>
      </c>
      <c r="C5239" s="2" t="n">
        <f aca="false">(A5239+B5239)</f>
        <v>38348.92625</v>
      </c>
      <c r="D5239" s="3" t="n">
        <v>1246680</v>
      </c>
      <c r="E5239" s="3" t="n">
        <v>57.59</v>
      </c>
      <c r="F5239" s="3" t="n">
        <v>14.305</v>
      </c>
      <c r="G5239" s="3" t="n">
        <f aca="false">(14.196-F5239)</f>
        <v>-0.109</v>
      </c>
    </row>
    <row r="5240" customFormat="false" ht="12.75" hidden="false" customHeight="false" outlineLevel="0" collapsed="false">
      <c r="A5240" s="6" t="n">
        <v>38348</v>
      </c>
      <c r="B5240" s="5" t="n">
        <v>0.929027777777778</v>
      </c>
      <c r="C5240" s="2" t="n">
        <f aca="false">(A5240+B5240)</f>
        <v>38348.9290277778</v>
      </c>
      <c r="D5240" s="3" t="n">
        <v>1246920</v>
      </c>
      <c r="E5240" s="3" t="n">
        <v>57.59</v>
      </c>
      <c r="F5240" s="3" t="n">
        <v>14.305</v>
      </c>
      <c r="G5240" s="3" t="n">
        <f aca="false">(14.196-F5240)</f>
        <v>-0.109</v>
      </c>
    </row>
    <row r="5241" customFormat="false" ht="12.75" hidden="false" customHeight="false" outlineLevel="0" collapsed="false">
      <c r="A5241" s="6" t="n">
        <v>38348</v>
      </c>
      <c r="B5241" s="5" t="n">
        <v>0.931805555555556</v>
      </c>
      <c r="C5241" s="2" t="n">
        <f aca="false">(A5241+B5241)</f>
        <v>38348.9318055556</v>
      </c>
      <c r="D5241" s="3" t="n">
        <v>1247160</v>
      </c>
      <c r="E5241" s="3" t="n">
        <v>57.59</v>
      </c>
      <c r="F5241" s="3" t="n">
        <v>14.303</v>
      </c>
      <c r="G5241" s="3" t="n">
        <f aca="false">(14.196-F5241)</f>
        <v>-0.107000000000001</v>
      </c>
    </row>
    <row r="5242" customFormat="false" ht="12.75" hidden="false" customHeight="false" outlineLevel="0" collapsed="false">
      <c r="A5242" s="6" t="n">
        <v>38348</v>
      </c>
      <c r="B5242" s="5" t="n">
        <v>0.934583333333333</v>
      </c>
      <c r="C5242" s="2" t="n">
        <f aca="false">(A5242+B5242)</f>
        <v>38348.9345833333</v>
      </c>
      <c r="D5242" s="3" t="n">
        <v>1247400</v>
      </c>
      <c r="E5242" s="3" t="n">
        <v>57.59</v>
      </c>
      <c r="F5242" s="3" t="n">
        <v>14.302</v>
      </c>
      <c r="G5242" s="3" t="n">
        <f aca="false">(14.196-F5242)</f>
        <v>-0.106</v>
      </c>
    </row>
    <row r="5243" customFormat="false" ht="12.75" hidden="false" customHeight="false" outlineLevel="0" collapsed="false">
      <c r="A5243" s="6" t="n">
        <v>38348</v>
      </c>
      <c r="B5243" s="5" t="n">
        <v>0.937361111111111</v>
      </c>
      <c r="C5243" s="2" t="n">
        <f aca="false">(A5243+B5243)</f>
        <v>38348.9373611111</v>
      </c>
      <c r="D5243" s="3" t="n">
        <v>1247640</v>
      </c>
      <c r="E5243" s="3" t="n">
        <v>57.59</v>
      </c>
      <c r="F5243" s="3" t="n">
        <v>14.305</v>
      </c>
      <c r="G5243" s="3" t="n">
        <f aca="false">(14.196-F5243)</f>
        <v>-0.109</v>
      </c>
    </row>
    <row r="5244" customFormat="false" ht="12.75" hidden="false" customHeight="false" outlineLevel="0" collapsed="false">
      <c r="A5244" s="6" t="n">
        <v>38348</v>
      </c>
      <c r="B5244" s="5" t="n">
        <v>0.940138888888889</v>
      </c>
      <c r="C5244" s="2" t="n">
        <f aca="false">(A5244+B5244)</f>
        <v>38348.9401388889</v>
      </c>
      <c r="D5244" s="3" t="n">
        <v>1247880</v>
      </c>
      <c r="E5244" s="3" t="n">
        <v>57.59</v>
      </c>
      <c r="F5244" s="3" t="n">
        <v>14.307</v>
      </c>
      <c r="G5244" s="3" t="n">
        <f aca="false">(14.196-F5244)</f>
        <v>-0.111000000000001</v>
      </c>
    </row>
    <row r="5245" customFormat="false" ht="12.75" hidden="false" customHeight="false" outlineLevel="0" collapsed="false">
      <c r="A5245" s="6" t="n">
        <v>38348</v>
      </c>
      <c r="B5245" s="5" t="n">
        <v>0.942916666666667</v>
      </c>
      <c r="C5245" s="2" t="n">
        <f aca="false">(A5245+B5245)</f>
        <v>38348.9429166667</v>
      </c>
      <c r="D5245" s="3" t="n">
        <v>1248120</v>
      </c>
      <c r="E5245" s="3" t="n">
        <v>57.59</v>
      </c>
      <c r="F5245" s="3" t="n">
        <v>14.307</v>
      </c>
      <c r="G5245" s="3" t="n">
        <f aca="false">(14.196-F5245)</f>
        <v>-0.111000000000001</v>
      </c>
    </row>
    <row r="5246" customFormat="false" ht="12.75" hidden="false" customHeight="false" outlineLevel="0" collapsed="false">
      <c r="A5246" s="6" t="n">
        <v>38348</v>
      </c>
      <c r="B5246" s="5" t="n">
        <v>0.945694444444444</v>
      </c>
      <c r="C5246" s="2" t="n">
        <f aca="false">(A5246+B5246)</f>
        <v>38348.9456944445</v>
      </c>
      <c r="D5246" s="3" t="n">
        <v>1248360</v>
      </c>
      <c r="E5246" s="3" t="n">
        <v>57.59</v>
      </c>
      <c r="F5246" s="3" t="n">
        <v>14.308</v>
      </c>
      <c r="G5246" s="3" t="n">
        <f aca="false">(14.196-F5246)</f>
        <v>-0.112</v>
      </c>
    </row>
    <row r="5247" customFormat="false" ht="12.75" hidden="false" customHeight="false" outlineLevel="0" collapsed="false">
      <c r="A5247" s="6" t="n">
        <v>38348</v>
      </c>
      <c r="B5247" s="5" t="n">
        <v>0.948472222222222</v>
      </c>
      <c r="C5247" s="2" t="n">
        <f aca="false">(A5247+B5247)</f>
        <v>38348.9484722222</v>
      </c>
      <c r="D5247" s="3" t="n">
        <v>1248600</v>
      </c>
      <c r="E5247" s="3" t="n">
        <v>57.59</v>
      </c>
      <c r="F5247" s="3" t="n">
        <v>14.307</v>
      </c>
      <c r="G5247" s="3" t="n">
        <f aca="false">(14.196-F5247)</f>
        <v>-0.111000000000001</v>
      </c>
    </row>
    <row r="5248" customFormat="false" ht="12.75" hidden="false" customHeight="false" outlineLevel="0" collapsed="false">
      <c r="A5248" s="6" t="n">
        <v>38348</v>
      </c>
      <c r="B5248" s="5" t="n">
        <v>0.95125</v>
      </c>
      <c r="C5248" s="2" t="n">
        <f aca="false">(A5248+B5248)</f>
        <v>38348.95125</v>
      </c>
      <c r="D5248" s="3" t="n">
        <v>1248840</v>
      </c>
      <c r="E5248" s="3" t="n">
        <v>57.59</v>
      </c>
      <c r="F5248" s="3" t="n">
        <v>14.306</v>
      </c>
      <c r="G5248" s="3" t="n">
        <f aca="false">(14.196-F5248)</f>
        <v>-0.109999999999999</v>
      </c>
    </row>
    <row r="5249" customFormat="false" ht="12.75" hidden="false" customHeight="false" outlineLevel="0" collapsed="false">
      <c r="A5249" s="6" t="n">
        <v>38348</v>
      </c>
      <c r="B5249" s="5" t="n">
        <v>0.954027777777778</v>
      </c>
      <c r="C5249" s="2" t="n">
        <f aca="false">(A5249+B5249)</f>
        <v>38348.9540277778</v>
      </c>
      <c r="D5249" s="3" t="n">
        <v>1249080</v>
      </c>
      <c r="E5249" s="3" t="n">
        <v>57.59</v>
      </c>
      <c r="F5249" s="3" t="n">
        <v>14.305</v>
      </c>
      <c r="G5249" s="3" t="n">
        <f aca="false">(14.196-F5249)</f>
        <v>-0.109</v>
      </c>
    </row>
    <row r="5250" customFormat="false" ht="12.75" hidden="false" customHeight="false" outlineLevel="0" collapsed="false">
      <c r="A5250" s="6" t="n">
        <v>38348</v>
      </c>
      <c r="B5250" s="5" t="n">
        <v>0.956805555555556</v>
      </c>
      <c r="C5250" s="2" t="n">
        <f aca="false">(A5250+B5250)</f>
        <v>38348.9568055556</v>
      </c>
      <c r="D5250" s="3" t="n">
        <v>1249320</v>
      </c>
      <c r="E5250" s="3" t="n">
        <v>57.59</v>
      </c>
      <c r="F5250" s="3" t="n">
        <v>14.304</v>
      </c>
      <c r="G5250" s="3" t="n">
        <f aca="false">(14.196-F5250)</f>
        <v>-0.108000000000001</v>
      </c>
    </row>
    <row r="5251" customFormat="false" ht="12.75" hidden="false" customHeight="false" outlineLevel="0" collapsed="false">
      <c r="A5251" s="6" t="n">
        <v>38348</v>
      </c>
      <c r="B5251" s="5" t="n">
        <v>0.959583333333333</v>
      </c>
      <c r="C5251" s="2" t="n">
        <f aca="false">(A5251+B5251)</f>
        <v>38348.9595833333</v>
      </c>
      <c r="D5251" s="3" t="n">
        <v>1249560</v>
      </c>
      <c r="E5251" s="3" t="n">
        <v>57.59</v>
      </c>
      <c r="F5251" s="3" t="n">
        <v>14.304</v>
      </c>
      <c r="G5251" s="3" t="n">
        <f aca="false">(14.196-F5251)</f>
        <v>-0.108000000000001</v>
      </c>
    </row>
    <row r="5252" customFormat="false" ht="12.75" hidden="false" customHeight="false" outlineLevel="0" collapsed="false">
      <c r="A5252" s="6" t="n">
        <v>38348</v>
      </c>
      <c r="B5252" s="5" t="n">
        <v>0.962361111111111</v>
      </c>
      <c r="C5252" s="2" t="n">
        <f aca="false">(A5252+B5252)</f>
        <v>38348.9623611111</v>
      </c>
      <c r="D5252" s="3" t="n">
        <v>1249800</v>
      </c>
      <c r="E5252" s="3" t="n">
        <v>57.59</v>
      </c>
      <c r="F5252" s="3" t="n">
        <v>14.306</v>
      </c>
      <c r="G5252" s="3" t="n">
        <f aca="false">(14.196-F5252)</f>
        <v>-0.109999999999999</v>
      </c>
    </row>
    <row r="5253" customFormat="false" ht="12.75" hidden="false" customHeight="false" outlineLevel="0" collapsed="false">
      <c r="A5253" s="6" t="n">
        <v>38348</v>
      </c>
      <c r="B5253" s="5" t="n">
        <v>0.965138888888889</v>
      </c>
      <c r="C5253" s="2" t="n">
        <f aca="false">(A5253+B5253)</f>
        <v>38348.9651388889</v>
      </c>
      <c r="D5253" s="3" t="n">
        <v>1250040</v>
      </c>
      <c r="E5253" s="3" t="n">
        <v>57.59</v>
      </c>
      <c r="F5253" s="3" t="n">
        <v>14.307</v>
      </c>
      <c r="G5253" s="3" t="n">
        <f aca="false">(14.196-F5253)</f>
        <v>-0.111000000000001</v>
      </c>
    </row>
    <row r="5254" customFormat="false" ht="12.75" hidden="false" customHeight="false" outlineLevel="0" collapsed="false">
      <c r="A5254" s="6" t="n">
        <v>38348</v>
      </c>
      <c r="B5254" s="5" t="n">
        <v>0.967916666666667</v>
      </c>
      <c r="C5254" s="2" t="n">
        <f aca="false">(A5254+B5254)</f>
        <v>38348.9679166667</v>
      </c>
      <c r="D5254" s="3" t="n">
        <v>1250280</v>
      </c>
      <c r="E5254" s="3" t="n">
        <v>57.59</v>
      </c>
      <c r="F5254" s="3" t="n">
        <v>14.306</v>
      </c>
      <c r="G5254" s="3" t="n">
        <f aca="false">(14.196-F5254)</f>
        <v>-0.109999999999999</v>
      </c>
    </row>
    <row r="5255" customFormat="false" ht="12.75" hidden="false" customHeight="false" outlineLevel="0" collapsed="false">
      <c r="A5255" s="6" t="n">
        <v>38348</v>
      </c>
      <c r="B5255" s="5" t="n">
        <v>0.970694444444444</v>
      </c>
      <c r="C5255" s="2" t="n">
        <f aca="false">(A5255+B5255)</f>
        <v>38348.9706944445</v>
      </c>
      <c r="D5255" s="3" t="n">
        <v>1250520</v>
      </c>
      <c r="E5255" s="3" t="n">
        <v>57.59</v>
      </c>
      <c r="F5255" s="3" t="n">
        <v>14.307</v>
      </c>
      <c r="G5255" s="3" t="n">
        <f aca="false">(14.196-F5255)</f>
        <v>-0.111000000000001</v>
      </c>
    </row>
    <row r="5256" customFormat="false" ht="12.75" hidden="false" customHeight="false" outlineLevel="0" collapsed="false">
      <c r="A5256" s="6" t="n">
        <v>38348</v>
      </c>
      <c r="B5256" s="5" t="n">
        <v>0.973472222222222</v>
      </c>
      <c r="C5256" s="2" t="n">
        <f aca="false">(A5256+B5256)</f>
        <v>38348.9734722222</v>
      </c>
      <c r="D5256" s="3" t="n">
        <v>1250760</v>
      </c>
      <c r="E5256" s="3" t="n">
        <v>57.59</v>
      </c>
      <c r="F5256" s="3" t="n">
        <v>14.307</v>
      </c>
      <c r="G5256" s="3" t="n">
        <f aca="false">(14.196-F5256)</f>
        <v>-0.111000000000001</v>
      </c>
    </row>
    <row r="5257" customFormat="false" ht="12.75" hidden="false" customHeight="false" outlineLevel="0" collapsed="false">
      <c r="A5257" s="6" t="n">
        <v>38348</v>
      </c>
      <c r="B5257" s="5" t="n">
        <v>0.97625</v>
      </c>
      <c r="C5257" s="2" t="n">
        <f aca="false">(A5257+B5257)</f>
        <v>38348.97625</v>
      </c>
      <c r="D5257" s="3" t="n">
        <v>1251000</v>
      </c>
      <c r="E5257" s="3" t="n">
        <v>57.59</v>
      </c>
      <c r="F5257" s="3" t="n">
        <v>14.308</v>
      </c>
      <c r="G5257" s="3" t="n">
        <f aca="false">(14.196-F5257)</f>
        <v>-0.112</v>
      </c>
    </row>
    <row r="5258" customFormat="false" ht="12.75" hidden="false" customHeight="false" outlineLevel="0" collapsed="false">
      <c r="A5258" s="6" t="n">
        <v>38348</v>
      </c>
      <c r="B5258" s="5" t="n">
        <v>0.979027777777778</v>
      </c>
      <c r="C5258" s="2" t="n">
        <f aca="false">(A5258+B5258)</f>
        <v>38348.9790277778</v>
      </c>
      <c r="D5258" s="3" t="n">
        <v>1251240</v>
      </c>
      <c r="E5258" s="3" t="n">
        <v>57.59</v>
      </c>
      <c r="F5258" s="3" t="n">
        <v>14.307</v>
      </c>
      <c r="G5258" s="3" t="n">
        <f aca="false">(14.196-F5258)</f>
        <v>-0.111000000000001</v>
      </c>
    </row>
    <row r="5259" customFormat="false" ht="12.75" hidden="false" customHeight="false" outlineLevel="0" collapsed="false">
      <c r="A5259" s="6" t="n">
        <v>38348</v>
      </c>
      <c r="B5259" s="5" t="n">
        <v>0.981805555555556</v>
      </c>
      <c r="C5259" s="2" t="n">
        <f aca="false">(A5259+B5259)</f>
        <v>38348.9818055556</v>
      </c>
      <c r="D5259" s="3" t="n">
        <v>1251480</v>
      </c>
      <c r="E5259" s="3" t="n">
        <v>57.59</v>
      </c>
      <c r="F5259" s="3" t="n">
        <v>14.306</v>
      </c>
      <c r="G5259" s="3" t="n">
        <f aca="false">(14.196-F5259)</f>
        <v>-0.109999999999999</v>
      </c>
    </row>
    <row r="5260" customFormat="false" ht="12.75" hidden="false" customHeight="false" outlineLevel="0" collapsed="false">
      <c r="A5260" s="6" t="n">
        <v>38348</v>
      </c>
      <c r="B5260" s="5" t="n">
        <v>0.984583333333333</v>
      </c>
      <c r="C5260" s="2" t="n">
        <f aca="false">(A5260+B5260)</f>
        <v>38348.9845833333</v>
      </c>
      <c r="D5260" s="3" t="n">
        <v>1251720</v>
      </c>
      <c r="E5260" s="3" t="n">
        <v>57.59</v>
      </c>
      <c r="F5260" s="3" t="n">
        <v>14.304</v>
      </c>
      <c r="G5260" s="3" t="n">
        <f aca="false">(14.196-F5260)</f>
        <v>-0.108000000000001</v>
      </c>
    </row>
    <row r="5261" customFormat="false" ht="12.75" hidden="false" customHeight="false" outlineLevel="0" collapsed="false">
      <c r="A5261" s="6" t="n">
        <v>38348</v>
      </c>
      <c r="B5261" s="5" t="n">
        <v>0.987361111111111</v>
      </c>
      <c r="C5261" s="2" t="n">
        <f aca="false">(A5261+B5261)</f>
        <v>38348.9873611111</v>
      </c>
      <c r="D5261" s="3" t="n">
        <v>1251960</v>
      </c>
      <c r="E5261" s="3" t="n">
        <v>57.59</v>
      </c>
      <c r="F5261" s="3" t="n">
        <v>14.303</v>
      </c>
      <c r="G5261" s="3" t="n">
        <f aca="false">(14.196-F5261)</f>
        <v>-0.107000000000001</v>
      </c>
    </row>
    <row r="5262" customFormat="false" ht="12.75" hidden="false" customHeight="false" outlineLevel="0" collapsed="false">
      <c r="A5262" s="6" t="n">
        <v>38348</v>
      </c>
      <c r="B5262" s="5" t="n">
        <v>0.990138888888889</v>
      </c>
      <c r="C5262" s="2" t="n">
        <f aca="false">(A5262+B5262)</f>
        <v>38348.9901388889</v>
      </c>
      <c r="D5262" s="3" t="n">
        <v>1252200</v>
      </c>
      <c r="E5262" s="3" t="n">
        <v>57.59</v>
      </c>
      <c r="F5262" s="3" t="n">
        <v>14.3</v>
      </c>
      <c r="G5262" s="3" t="n">
        <f aca="false">(14.196-F5262)</f>
        <v>-0.104000000000001</v>
      </c>
    </row>
    <row r="5263" customFormat="false" ht="12.75" hidden="false" customHeight="false" outlineLevel="0" collapsed="false">
      <c r="A5263" s="6" t="n">
        <v>38348</v>
      </c>
      <c r="B5263" s="5" t="n">
        <v>0.992916666666667</v>
      </c>
      <c r="C5263" s="2" t="n">
        <f aca="false">(A5263+B5263)</f>
        <v>38348.9929166667</v>
      </c>
      <c r="D5263" s="3" t="n">
        <v>1252440</v>
      </c>
      <c r="E5263" s="3" t="n">
        <v>57.59</v>
      </c>
      <c r="F5263" s="3" t="n">
        <v>14.298</v>
      </c>
      <c r="G5263" s="3" t="n">
        <f aca="false">(14.196-F5263)</f>
        <v>-0.102</v>
      </c>
    </row>
    <row r="5264" customFormat="false" ht="12.75" hidden="false" customHeight="false" outlineLevel="0" collapsed="false">
      <c r="A5264" s="6" t="n">
        <v>38348</v>
      </c>
      <c r="B5264" s="5" t="n">
        <v>0.995694444444445</v>
      </c>
      <c r="C5264" s="2" t="n">
        <f aca="false">(A5264+B5264)</f>
        <v>38348.9956944444</v>
      </c>
      <c r="D5264" s="3" t="n">
        <v>1252680</v>
      </c>
      <c r="E5264" s="3" t="n">
        <v>57.59</v>
      </c>
      <c r="F5264" s="3" t="n">
        <v>14.298</v>
      </c>
      <c r="G5264" s="3" t="n">
        <f aca="false">(14.196-F5264)</f>
        <v>-0.102</v>
      </c>
    </row>
    <row r="5265" customFormat="false" ht="12.75" hidden="false" customHeight="false" outlineLevel="0" collapsed="false">
      <c r="A5265" s="6" t="n">
        <v>38348</v>
      </c>
      <c r="B5265" s="5" t="n">
        <v>0.998472222222222</v>
      </c>
      <c r="C5265" s="2" t="n">
        <f aca="false">(A5265+B5265)</f>
        <v>38348.9984722222</v>
      </c>
      <c r="D5265" s="3" t="n">
        <v>1252920</v>
      </c>
      <c r="E5265" s="3" t="n">
        <v>57.59</v>
      </c>
      <c r="F5265" s="3" t="n">
        <v>14.3</v>
      </c>
      <c r="G5265" s="3" t="n">
        <f aca="false">(14.196-F5265)</f>
        <v>-0.104000000000001</v>
      </c>
    </row>
    <row r="5266" customFormat="false" ht="12.75" hidden="false" customHeight="false" outlineLevel="0" collapsed="false">
      <c r="A5266" s="6" t="n">
        <v>38349</v>
      </c>
      <c r="B5266" s="5" t="n">
        <v>0.00125</v>
      </c>
      <c r="C5266" s="2" t="n">
        <f aca="false">(A5266+B5266)</f>
        <v>38349.00125</v>
      </c>
      <c r="D5266" s="3" t="n">
        <v>1253160</v>
      </c>
      <c r="E5266" s="3" t="n">
        <v>57.59</v>
      </c>
      <c r="F5266" s="3" t="n">
        <v>14.3</v>
      </c>
      <c r="G5266" s="3" t="n">
        <f aca="false">(14.196-F5266)</f>
        <v>-0.104000000000001</v>
      </c>
    </row>
    <row r="5267" customFormat="false" ht="12.75" hidden="false" customHeight="false" outlineLevel="0" collapsed="false">
      <c r="A5267" s="6" t="n">
        <v>38349</v>
      </c>
      <c r="B5267" s="5" t="n">
        <v>0.00402777777777778</v>
      </c>
      <c r="C5267" s="2" t="n">
        <f aca="false">(A5267+B5267)</f>
        <v>38349.0040277778</v>
      </c>
      <c r="D5267" s="3" t="n">
        <v>1253400</v>
      </c>
      <c r="E5267" s="3" t="n">
        <v>57.59</v>
      </c>
      <c r="F5267" s="3" t="n">
        <v>14.299</v>
      </c>
      <c r="G5267" s="3" t="n">
        <f aca="false">(14.196-F5267)</f>
        <v>-0.103</v>
      </c>
    </row>
    <row r="5268" customFormat="false" ht="12.75" hidden="false" customHeight="false" outlineLevel="0" collapsed="false">
      <c r="A5268" s="6" t="n">
        <v>38349</v>
      </c>
      <c r="B5268" s="5" t="n">
        <v>0.00680555555555556</v>
      </c>
      <c r="C5268" s="2" t="n">
        <f aca="false">(A5268+B5268)</f>
        <v>38349.0068055556</v>
      </c>
      <c r="D5268" s="3" t="n">
        <v>1253640</v>
      </c>
      <c r="E5268" s="3" t="n">
        <v>57.57</v>
      </c>
      <c r="F5268" s="3" t="n">
        <v>14.297</v>
      </c>
      <c r="G5268" s="3" t="n">
        <f aca="false">(14.196-F5268)</f>
        <v>-0.101000000000001</v>
      </c>
    </row>
    <row r="5269" customFormat="false" ht="12.75" hidden="false" customHeight="false" outlineLevel="0" collapsed="false">
      <c r="A5269" s="6" t="n">
        <v>38349</v>
      </c>
      <c r="B5269" s="5" t="n">
        <v>0.00958333333333333</v>
      </c>
      <c r="C5269" s="2" t="n">
        <f aca="false">(A5269+B5269)</f>
        <v>38349.0095833333</v>
      </c>
      <c r="D5269" s="3" t="n">
        <v>1253880</v>
      </c>
      <c r="E5269" s="3" t="n">
        <v>57.59</v>
      </c>
      <c r="F5269" s="3" t="n">
        <v>14.295</v>
      </c>
      <c r="G5269" s="3" t="n">
        <f aca="false">(14.196-F5269)</f>
        <v>-0.0990000000000002</v>
      </c>
    </row>
    <row r="5270" customFormat="false" ht="12.75" hidden="false" customHeight="false" outlineLevel="0" collapsed="false">
      <c r="A5270" s="6" t="n">
        <v>38349</v>
      </c>
      <c r="B5270" s="5" t="n">
        <v>0.0123611111111111</v>
      </c>
      <c r="C5270" s="2" t="n">
        <f aca="false">(A5270+B5270)</f>
        <v>38349.0123611111</v>
      </c>
      <c r="D5270" s="3" t="n">
        <v>1254120</v>
      </c>
      <c r="E5270" s="3" t="n">
        <v>57.59</v>
      </c>
      <c r="F5270" s="3" t="n">
        <v>14.294</v>
      </c>
      <c r="G5270" s="3" t="n">
        <f aca="false">(14.196-F5270)</f>
        <v>-0.0980000000000008</v>
      </c>
    </row>
    <row r="5271" customFormat="false" ht="12.75" hidden="false" customHeight="false" outlineLevel="0" collapsed="false">
      <c r="A5271" s="6" t="n">
        <v>38349</v>
      </c>
      <c r="B5271" s="5" t="n">
        <v>0.0151388888888889</v>
      </c>
      <c r="C5271" s="2" t="n">
        <f aca="false">(A5271+B5271)</f>
        <v>38349.0151388889</v>
      </c>
      <c r="D5271" s="3" t="n">
        <v>1254360</v>
      </c>
      <c r="E5271" s="3" t="n">
        <v>57.59</v>
      </c>
      <c r="F5271" s="3" t="n">
        <v>14.293</v>
      </c>
      <c r="G5271" s="3" t="n">
        <f aca="false">(14.196-F5271)</f>
        <v>-0.0969999999999995</v>
      </c>
    </row>
    <row r="5272" customFormat="false" ht="12.75" hidden="false" customHeight="false" outlineLevel="0" collapsed="false">
      <c r="A5272" s="6" t="n">
        <v>38349</v>
      </c>
      <c r="B5272" s="5" t="n">
        <v>0.0179166666666667</v>
      </c>
      <c r="C5272" s="2" t="n">
        <f aca="false">(A5272+B5272)</f>
        <v>38349.0179166667</v>
      </c>
      <c r="D5272" s="3" t="n">
        <v>1254600</v>
      </c>
      <c r="E5272" s="3" t="n">
        <v>57.59</v>
      </c>
      <c r="F5272" s="3" t="n">
        <v>14.291</v>
      </c>
      <c r="G5272" s="3" t="n">
        <f aca="false">(14.196-F5272)</f>
        <v>-0.0950000000000006</v>
      </c>
    </row>
    <row r="5273" customFormat="false" ht="12.75" hidden="false" customHeight="false" outlineLevel="0" collapsed="false">
      <c r="A5273" s="6" t="n">
        <v>38349</v>
      </c>
      <c r="B5273" s="5" t="n">
        <v>0.0206944444444444</v>
      </c>
      <c r="C5273" s="2" t="n">
        <f aca="false">(A5273+B5273)</f>
        <v>38349.0206944444</v>
      </c>
      <c r="D5273" s="3" t="n">
        <v>1254840</v>
      </c>
      <c r="E5273" s="3" t="n">
        <v>57.59</v>
      </c>
      <c r="F5273" s="3" t="n">
        <v>14.289</v>
      </c>
      <c r="G5273" s="3" t="n">
        <f aca="false">(14.196-F5273)</f>
        <v>-0.093</v>
      </c>
    </row>
    <row r="5274" customFormat="false" ht="12.75" hidden="false" customHeight="false" outlineLevel="0" collapsed="false">
      <c r="A5274" s="6" t="n">
        <v>38349</v>
      </c>
      <c r="B5274" s="5" t="n">
        <v>0.0234722222222222</v>
      </c>
      <c r="C5274" s="2" t="n">
        <f aca="false">(A5274+B5274)</f>
        <v>38349.0234722222</v>
      </c>
      <c r="D5274" s="3" t="n">
        <v>1255080</v>
      </c>
      <c r="E5274" s="3" t="n">
        <v>57.59</v>
      </c>
      <c r="F5274" s="3" t="n">
        <v>14.288</v>
      </c>
      <c r="G5274" s="3" t="n">
        <f aca="false">(14.196-F5274)</f>
        <v>-0.0920000000000005</v>
      </c>
    </row>
    <row r="5275" customFormat="false" ht="12.75" hidden="false" customHeight="false" outlineLevel="0" collapsed="false">
      <c r="A5275" s="6" t="n">
        <v>38349</v>
      </c>
      <c r="B5275" s="5" t="n">
        <v>0.02625</v>
      </c>
      <c r="C5275" s="2" t="n">
        <f aca="false">(A5275+B5275)</f>
        <v>38349.02625</v>
      </c>
      <c r="D5275" s="3" t="n">
        <v>1255320</v>
      </c>
      <c r="E5275" s="3" t="n">
        <v>57.57</v>
      </c>
      <c r="F5275" s="3" t="n">
        <v>14.286</v>
      </c>
      <c r="G5275" s="3" t="n">
        <f aca="false">(14.196-F5275)</f>
        <v>-0.0899999999999999</v>
      </c>
    </row>
    <row r="5276" customFormat="false" ht="12.75" hidden="false" customHeight="false" outlineLevel="0" collapsed="false">
      <c r="A5276" s="6" t="n">
        <v>38349</v>
      </c>
      <c r="B5276" s="5" t="n">
        <v>0.0290277777777778</v>
      </c>
      <c r="C5276" s="2" t="n">
        <f aca="false">(A5276+B5276)</f>
        <v>38349.0290277778</v>
      </c>
      <c r="D5276" s="3" t="n">
        <v>1255560</v>
      </c>
      <c r="E5276" s="3" t="n">
        <v>57.59</v>
      </c>
      <c r="F5276" s="3" t="n">
        <v>14.283</v>
      </c>
      <c r="G5276" s="3" t="n">
        <f aca="false">(14.196-F5276)</f>
        <v>-0.0869999999999997</v>
      </c>
    </row>
    <row r="5277" customFormat="false" ht="12.75" hidden="false" customHeight="false" outlineLevel="0" collapsed="false">
      <c r="A5277" s="6" t="n">
        <v>38349</v>
      </c>
      <c r="B5277" s="5" t="n">
        <v>0.0318055555555556</v>
      </c>
      <c r="C5277" s="2" t="n">
        <f aca="false">(A5277+B5277)</f>
        <v>38349.0318055556</v>
      </c>
      <c r="D5277" s="3" t="n">
        <v>1255800</v>
      </c>
      <c r="E5277" s="3" t="n">
        <v>57.59</v>
      </c>
      <c r="F5277" s="3" t="n">
        <v>14.28</v>
      </c>
      <c r="G5277" s="3" t="n">
        <f aca="false">(14.196-F5277)</f>
        <v>-0.0839999999999996</v>
      </c>
    </row>
    <row r="5278" customFormat="false" ht="12.75" hidden="false" customHeight="false" outlineLevel="0" collapsed="false">
      <c r="A5278" s="6" t="n">
        <v>38349</v>
      </c>
      <c r="B5278" s="5" t="n">
        <v>0.0345833333333333</v>
      </c>
      <c r="C5278" s="2" t="n">
        <f aca="false">(A5278+B5278)</f>
        <v>38349.0345833333</v>
      </c>
      <c r="D5278" s="3" t="n">
        <v>1256040</v>
      </c>
      <c r="E5278" s="3" t="n">
        <v>57.57</v>
      </c>
      <c r="F5278" s="3" t="n">
        <v>14.28</v>
      </c>
      <c r="G5278" s="3" t="n">
        <f aca="false">(14.196-F5278)</f>
        <v>-0.0839999999999996</v>
      </c>
    </row>
    <row r="5279" customFormat="false" ht="12.75" hidden="false" customHeight="false" outlineLevel="0" collapsed="false">
      <c r="A5279" s="6" t="n">
        <v>38349</v>
      </c>
      <c r="B5279" s="5" t="n">
        <v>0.0373611111111111</v>
      </c>
      <c r="C5279" s="2" t="n">
        <f aca="false">(A5279+B5279)</f>
        <v>38349.0373611111</v>
      </c>
      <c r="D5279" s="3" t="n">
        <v>1256280</v>
      </c>
      <c r="E5279" s="3" t="n">
        <v>57.59</v>
      </c>
      <c r="F5279" s="3" t="n">
        <v>14.279</v>
      </c>
      <c r="G5279" s="3" t="n">
        <f aca="false">(14.196-F5279)</f>
        <v>-0.0830000000000002</v>
      </c>
    </row>
    <row r="5280" customFormat="false" ht="12.75" hidden="false" customHeight="false" outlineLevel="0" collapsed="false">
      <c r="A5280" s="6" t="n">
        <v>38349</v>
      </c>
      <c r="B5280" s="5" t="n">
        <v>0.0401388888888889</v>
      </c>
      <c r="C5280" s="2" t="n">
        <f aca="false">(A5280+B5280)</f>
        <v>38349.0401388889</v>
      </c>
      <c r="D5280" s="3" t="n">
        <v>1256520</v>
      </c>
      <c r="E5280" s="3" t="n">
        <v>57.59</v>
      </c>
      <c r="F5280" s="3" t="n">
        <v>14.279</v>
      </c>
      <c r="G5280" s="3" t="n">
        <f aca="false">(14.196-F5280)</f>
        <v>-0.0830000000000002</v>
      </c>
    </row>
    <row r="5281" customFormat="false" ht="12.75" hidden="false" customHeight="false" outlineLevel="0" collapsed="false">
      <c r="A5281" s="6" t="n">
        <v>38349</v>
      </c>
      <c r="B5281" s="5" t="n">
        <v>0.0429166666666667</v>
      </c>
      <c r="C5281" s="2" t="n">
        <f aca="false">(A5281+B5281)</f>
        <v>38349.0429166667</v>
      </c>
      <c r="D5281" s="3" t="n">
        <v>1256760</v>
      </c>
      <c r="E5281" s="3" t="n">
        <v>57.59</v>
      </c>
      <c r="F5281" s="3" t="n">
        <v>14.278</v>
      </c>
      <c r="G5281" s="3" t="n">
        <f aca="false">(14.196-F5281)</f>
        <v>-0.0820000000000007</v>
      </c>
    </row>
    <row r="5282" customFormat="false" ht="12.75" hidden="false" customHeight="false" outlineLevel="0" collapsed="false">
      <c r="A5282" s="6" t="n">
        <v>38349</v>
      </c>
      <c r="B5282" s="5" t="n">
        <v>0.0456944444444445</v>
      </c>
      <c r="C5282" s="2" t="n">
        <f aca="false">(A5282+B5282)</f>
        <v>38349.0456944444</v>
      </c>
      <c r="D5282" s="3" t="n">
        <v>1257000</v>
      </c>
      <c r="E5282" s="3" t="n">
        <v>57.59</v>
      </c>
      <c r="F5282" s="3" t="n">
        <v>14.278</v>
      </c>
      <c r="G5282" s="3" t="n">
        <f aca="false">(14.196-F5282)</f>
        <v>-0.0820000000000007</v>
      </c>
    </row>
    <row r="5283" customFormat="false" ht="12.75" hidden="false" customHeight="false" outlineLevel="0" collapsed="false">
      <c r="A5283" s="6" t="n">
        <v>38349</v>
      </c>
      <c r="B5283" s="5" t="n">
        <v>0.0484722222222222</v>
      </c>
      <c r="C5283" s="2" t="n">
        <f aca="false">(A5283+B5283)</f>
        <v>38349.0484722222</v>
      </c>
      <c r="D5283" s="3" t="n">
        <v>1257240</v>
      </c>
      <c r="E5283" s="3" t="n">
        <v>57.59</v>
      </c>
      <c r="F5283" s="3" t="n">
        <v>14.274</v>
      </c>
      <c r="G5283" s="3" t="n">
        <f aca="false">(14.196-F5283)</f>
        <v>-0.0779999999999994</v>
      </c>
    </row>
    <row r="5284" customFormat="false" ht="12.75" hidden="false" customHeight="false" outlineLevel="0" collapsed="false">
      <c r="A5284" s="6" t="n">
        <v>38349</v>
      </c>
      <c r="B5284" s="5" t="n">
        <v>0.05125</v>
      </c>
      <c r="C5284" s="2" t="n">
        <f aca="false">(A5284+B5284)</f>
        <v>38349.05125</v>
      </c>
      <c r="D5284" s="3" t="n">
        <v>1257480</v>
      </c>
      <c r="E5284" s="3" t="n">
        <v>57.59</v>
      </c>
      <c r="F5284" s="3" t="n">
        <v>14.273</v>
      </c>
      <c r="G5284" s="3" t="n">
        <f aca="false">(14.196-F5284)</f>
        <v>-0.077</v>
      </c>
    </row>
    <row r="5285" customFormat="false" ht="12.75" hidden="false" customHeight="false" outlineLevel="0" collapsed="false">
      <c r="A5285" s="6" t="n">
        <v>38349</v>
      </c>
      <c r="B5285" s="5" t="n">
        <v>0.0540277777777778</v>
      </c>
      <c r="C5285" s="2" t="n">
        <f aca="false">(A5285+B5285)</f>
        <v>38349.0540277778</v>
      </c>
      <c r="D5285" s="3" t="n">
        <v>1257720</v>
      </c>
      <c r="E5285" s="3" t="n">
        <v>57.59</v>
      </c>
      <c r="F5285" s="3" t="n">
        <v>14.271</v>
      </c>
      <c r="G5285" s="3" t="n">
        <f aca="false">(14.196-F5285)</f>
        <v>-0.0750000000000011</v>
      </c>
    </row>
    <row r="5286" customFormat="false" ht="12.75" hidden="false" customHeight="false" outlineLevel="0" collapsed="false">
      <c r="A5286" s="6" t="n">
        <v>38349</v>
      </c>
      <c r="B5286" s="5" t="n">
        <v>0.0568055555555556</v>
      </c>
      <c r="C5286" s="2" t="n">
        <f aca="false">(A5286+B5286)</f>
        <v>38349.0568055556</v>
      </c>
      <c r="D5286" s="3" t="n">
        <v>1257960</v>
      </c>
      <c r="E5286" s="3" t="n">
        <v>57.59</v>
      </c>
      <c r="F5286" s="3" t="n">
        <v>14.271</v>
      </c>
      <c r="G5286" s="3" t="n">
        <f aca="false">(14.196-F5286)</f>
        <v>-0.0750000000000011</v>
      </c>
    </row>
    <row r="5287" customFormat="false" ht="12.75" hidden="false" customHeight="false" outlineLevel="0" collapsed="false">
      <c r="A5287" s="6" t="n">
        <v>38349</v>
      </c>
      <c r="B5287" s="5" t="n">
        <v>0.0595833333333333</v>
      </c>
      <c r="C5287" s="2" t="n">
        <f aca="false">(A5287+B5287)</f>
        <v>38349.0595833333</v>
      </c>
      <c r="D5287" s="3" t="n">
        <v>1258200</v>
      </c>
      <c r="E5287" s="3" t="n">
        <v>57.57</v>
      </c>
      <c r="F5287" s="3" t="n">
        <v>14.27</v>
      </c>
      <c r="G5287" s="3" t="n">
        <f aca="false">(14.196-F5287)</f>
        <v>-0.0739999999999998</v>
      </c>
    </row>
    <row r="5288" customFormat="false" ht="12.75" hidden="false" customHeight="false" outlineLevel="0" collapsed="false">
      <c r="A5288" s="6" t="n">
        <v>38349</v>
      </c>
      <c r="B5288" s="5" t="n">
        <v>0.0623611111111111</v>
      </c>
      <c r="C5288" s="2" t="n">
        <f aca="false">(A5288+B5288)</f>
        <v>38349.0623611111</v>
      </c>
      <c r="D5288" s="3" t="n">
        <v>1258440</v>
      </c>
      <c r="E5288" s="3" t="n">
        <v>57.59</v>
      </c>
      <c r="F5288" s="3" t="n">
        <v>14.268</v>
      </c>
      <c r="G5288" s="3" t="n">
        <f aca="false">(14.196-F5288)</f>
        <v>-0.072000000000001</v>
      </c>
    </row>
    <row r="5289" customFormat="false" ht="12.75" hidden="false" customHeight="false" outlineLevel="0" collapsed="false">
      <c r="A5289" s="6" t="n">
        <v>38349</v>
      </c>
      <c r="B5289" s="5" t="n">
        <v>0.0651388888888889</v>
      </c>
      <c r="C5289" s="2" t="n">
        <f aca="false">(A5289+B5289)</f>
        <v>38349.0651388889</v>
      </c>
      <c r="D5289" s="3" t="n">
        <v>1258680</v>
      </c>
      <c r="E5289" s="3" t="n">
        <v>57.59</v>
      </c>
      <c r="F5289" s="3" t="n">
        <v>14.268</v>
      </c>
      <c r="G5289" s="3" t="n">
        <f aca="false">(14.196-F5289)</f>
        <v>-0.072000000000001</v>
      </c>
    </row>
    <row r="5290" customFormat="false" ht="12.75" hidden="false" customHeight="false" outlineLevel="0" collapsed="false">
      <c r="A5290" s="6" t="n">
        <v>38349</v>
      </c>
      <c r="B5290" s="5" t="n">
        <v>0.0679166666666667</v>
      </c>
      <c r="C5290" s="2" t="n">
        <f aca="false">(A5290+B5290)</f>
        <v>38349.0679166667</v>
      </c>
      <c r="D5290" s="3" t="n">
        <v>1258920</v>
      </c>
      <c r="E5290" s="3" t="n">
        <v>57.59</v>
      </c>
      <c r="F5290" s="3" t="n">
        <v>14.266</v>
      </c>
      <c r="G5290" s="3" t="n">
        <f aca="false">(14.196-F5290)</f>
        <v>-0.0700000000000003</v>
      </c>
    </row>
    <row r="5291" customFormat="false" ht="12.75" hidden="false" customHeight="false" outlineLevel="0" collapsed="false">
      <c r="A5291" s="6" t="n">
        <v>38349</v>
      </c>
      <c r="B5291" s="5" t="n">
        <v>0.0706944444444445</v>
      </c>
      <c r="C5291" s="2" t="n">
        <f aca="false">(A5291+B5291)</f>
        <v>38349.0706944445</v>
      </c>
      <c r="D5291" s="3" t="n">
        <v>1259160</v>
      </c>
      <c r="E5291" s="3" t="n">
        <v>57.57</v>
      </c>
      <c r="F5291" s="3" t="n">
        <v>14.265</v>
      </c>
      <c r="G5291" s="3" t="n">
        <f aca="false">(14.196-F5291)</f>
        <v>-0.0690000000000008</v>
      </c>
    </row>
    <row r="5292" customFormat="false" ht="12.75" hidden="false" customHeight="false" outlineLevel="0" collapsed="false">
      <c r="A5292" s="6" t="n">
        <v>38349</v>
      </c>
      <c r="B5292" s="5" t="n">
        <v>0.0734722222222222</v>
      </c>
      <c r="C5292" s="2" t="n">
        <f aca="false">(A5292+B5292)</f>
        <v>38349.0734722222</v>
      </c>
      <c r="D5292" s="3" t="n">
        <v>1259400</v>
      </c>
      <c r="E5292" s="3" t="n">
        <v>57.59</v>
      </c>
      <c r="F5292" s="3" t="n">
        <v>14.263</v>
      </c>
      <c r="G5292" s="3" t="n">
        <f aca="false">(14.196-F5292)</f>
        <v>-0.0670000000000002</v>
      </c>
    </row>
    <row r="5293" customFormat="false" ht="12.75" hidden="false" customHeight="false" outlineLevel="0" collapsed="false">
      <c r="A5293" s="6" t="n">
        <v>38349</v>
      </c>
      <c r="B5293" s="5" t="n">
        <v>0.07625</v>
      </c>
      <c r="C5293" s="2" t="n">
        <f aca="false">(A5293+B5293)</f>
        <v>38349.07625</v>
      </c>
      <c r="D5293" s="3" t="n">
        <v>1259640</v>
      </c>
      <c r="E5293" s="3" t="n">
        <v>57.57</v>
      </c>
      <c r="F5293" s="3" t="n">
        <v>14.26</v>
      </c>
      <c r="G5293" s="3" t="n">
        <f aca="false">(14.196-F5293)</f>
        <v>-0.0640000000000001</v>
      </c>
    </row>
    <row r="5294" customFormat="false" ht="12.75" hidden="false" customHeight="false" outlineLevel="0" collapsed="false">
      <c r="A5294" s="6" t="n">
        <v>38349</v>
      </c>
      <c r="B5294" s="5" t="n">
        <v>0.0790277777777778</v>
      </c>
      <c r="C5294" s="2" t="n">
        <f aca="false">(A5294+B5294)</f>
        <v>38349.0790277778</v>
      </c>
      <c r="D5294" s="3" t="n">
        <v>1259880</v>
      </c>
      <c r="E5294" s="3" t="n">
        <v>57.57</v>
      </c>
      <c r="F5294" s="3" t="n">
        <v>14.258</v>
      </c>
      <c r="G5294" s="3" t="n">
        <f aca="false">(14.196-F5294)</f>
        <v>-0.0619999999999994</v>
      </c>
    </row>
    <row r="5295" customFormat="false" ht="12.75" hidden="false" customHeight="false" outlineLevel="0" collapsed="false">
      <c r="A5295" s="6" t="n">
        <v>38349</v>
      </c>
      <c r="B5295" s="5" t="n">
        <v>0.0818055555555556</v>
      </c>
      <c r="C5295" s="2" t="n">
        <f aca="false">(A5295+B5295)</f>
        <v>38349.0818055556</v>
      </c>
      <c r="D5295" s="3" t="n">
        <v>1260120</v>
      </c>
      <c r="E5295" s="3" t="n">
        <v>57.57</v>
      </c>
      <c r="F5295" s="3" t="n">
        <v>14.256</v>
      </c>
      <c r="G5295" s="3" t="n">
        <f aca="false">(14.196-F5295)</f>
        <v>-0.0600000000000005</v>
      </c>
    </row>
    <row r="5296" customFormat="false" ht="12.75" hidden="false" customHeight="false" outlineLevel="0" collapsed="false">
      <c r="A5296" s="6" t="n">
        <v>38349</v>
      </c>
      <c r="B5296" s="5" t="n">
        <v>0.0845833333333333</v>
      </c>
      <c r="C5296" s="2" t="n">
        <f aca="false">(A5296+B5296)</f>
        <v>38349.0845833333</v>
      </c>
      <c r="D5296" s="3" t="n">
        <v>1260360</v>
      </c>
      <c r="E5296" s="3" t="n">
        <v>57.57</v>
      </c>
      <c r="F5296" s="3" t="n">
        <v>14.255</v>
      </c>
      <c r="G5296" s="3" t="n">
        <f aca="false">(14.196-F5296)</f>
        <v>-0.0590000000000011</v>
      </c>
    </row>
    <row r="5297" customFormat="false" ht="12.75" hidden="false" customHeight="false" outlineLevel="0" collapsed="false">
      <c r="A5297" s="6" t="n">
        <v>38349</v>
      </c>
      <c r="B5297" s="5" t="n">
        <v>0.0873611111111111</v>
      </c>
      <c r="C5297" s="2" t="n">
        <f aca="false">(A5297+B5297)</f>
        <v>38349.0873611111</v>
      </c>
      <c r="D5297" s="3" t="n">
        <v>1260600</v>
      </c>
      <c r="E5297" s="3" t="n">
        <v>57.57</v>
      </c>
      <c r="F5297" s="3" t="n">
        <v>14.254</v>
      </c>
      <c r="G5297" s="3" t="n">
        <f aca="false">(14.196-F5297)</f>
        <v>-0.0579999999999998</v>
      </c>
    </row>
    <row r="5298" customFormat="false" ht="12.75" hidden="false" customHeight="false" outlineLevel="0" collapsed="false">
      <c r="A5298" s="6" t="n">
        <v>38349</v>
      </c>
      <c r="B5298" s="5" t="n">
        <v>0.0901388888888889</v>
      </c>
      <c r="C5298" s="2" t="n">
        <f aca="false">(A5298+B5298)</f>
        <v>38349.0901388889</v>
      </c>
      <c r="D5298" s="3" t="n">
        <v>1260840</v>
      </c>
      <c r="E5298" s="3" t="n">
        <v>57.57</v>
      </c>
      <c r="F5298" s="3" t="n">
        <v>14.253</v>
      </c>
      <c r="G5298" s="3" t="n">
        <f aca="false">(14.196-F5298)</f>
        <v>-0.0570000000000004</v>
      </c>
    </row>
    <row r="5299" customFormat="false" ht="12.75" hidden="false" customHeight="false" outlineLevel="0" collapsed="false">
      <c r="A5299" s="6" t="n">
        <v>38349</v>
      </c>
      <c r="B5299" s="5" t="n">
        <v>0.0929166666666667</v>
      </c>
      <c r="C5299" s="2" t="n">
        <f aca="false">(A5299+B5299)</f>
        <v>38349.0929166667</v>
      </c>
      <c r="D5299" s="3" t="n">
        <v>1261080</v>
      </c>
      <c r="E5299" s="3" t="n">
        <v>57.57</v>
      </c>
      <c r="F5299" s="3" t="n">
        <v>14.25</v>
      </c>
      <c r="G5299" s="3" t="n">
        <f aca="false">(14.196-F5299)</f>
        <v>-0.0540000000000003</v>
      </c>
    </row>
    <row r="5300" customFormat="false" ht="12.75" hidden="false" customHeight="false" outlineLevel="0" collapsed="false">
      <c r="A5300" s="6" t="n">
        <v>38349</v>
      </c>
      <c r="B5300" s="5" t="n">
        <v>0.0956944444444445</v>
      </c>
      <c r="C5300" s="2" t="n">
        <f aca="false">(A5300+B5300)</f>
        <v>38349.0956944445</v>
      </c>
      <c r="D5300" s="3" t="n">
        <v>1261320</v>
      </c>
      <c r="E5300" s="3" t="n">
        <v>57.57</v>
      </c>
      <c r="F5300" s="3" t="n">
        <v>14.247</v>
      </c>
      <c r="G5300" s="3" t="n">
        <f aca="false">(14.196-F5300)</f>
        <v>-0.0510000000000002</v>
      </c>
    </row>
    <row r="5301" customFormat="false" ht="12.75" hidden="false" customHeight="false" outlineLevel="0" collapsed="false">
      <c r="A5301" s="6" t="n">
        <v>38349</v>
      </c>
      <c r="B5301" s="5" t="n">
        <v>0.0984722222222222</v>
      </c>
      <c r="C5301" s="2" t="n">
        <f aca="false">(A5301+B5301)</f>
        <v>38349.0984722222</v>
      </c>
      <c r="D5301" s="3" t="n">
        <v>1261560</v>
      </c>
      <c r="E5301" s="3" t="n">
        <v>57.57</v>
      </c>
      <c r="F5301" s="3" t="n">
        <v>14.244</v>
      </c>
      <c r="G5301" s="3" t="n">
        <f aca="false">(14.196-F5301)</f>
        <v>-0.048</v>
      </c>
    </row>
    <row r="5302" customFormat="false" ht="12.75" hidden="false" customHeight="false" outlineLevel="0" collapsed="false">
      <c r="A5302" s="6" t="n">
        <v>38349</v>
      </c>
      <c r="B5302" s="5" t="n">
        <v>0.10125</v>
      </c>
      <c r="C5302" s="2" t="n">
        <f aca="false">(A5302+B5302)</f>
        <v>38349.10125</v>
      </c>
      <c r="D5302" s="3" t="n">
        <v>1261800</v>
      </c>
      <c r="E5302" s="3" t="n">
        <v>57.57</v>
      </c>
      <c r="F5302" s="3" t="n">
        <v>14.244</v>
      </c>
      <c r="G5302" s="3" t="n">
        <f aca="false">(14.196-F5302)</f>
        <v>-0.048</v>
      </c>
    </row>
    <row r="5303" customFormat="false" ht="12.75" hidden="false" customHeight="false" outlineLevel="0" collapsed="false">
      <c r="A5303" s="6" t="n">
        <v>38349</v>
      </c>
      <c r="B5303" s="5" t="n">
        <v>0.104027777777778</v>
      </c>
      <c r="C5303" s="2" t="n">
        <f aca="false">(A5303+B5303)</f>
        <v>38349.1040277778</v>
      </c>
      <c r="D5303" s="3" t="n">
        <v>1262040</v>
      </c>
      <c r="E5303" s="3" t="n">
        <v>57.57</v>
      </c>
      <c r="F5303" s="3" t="n">
        <v>14.244</v>
      </c>
      <c r="G5303" s="3" t="n">
        <f aca="false">(14.196-F5303)</f>
        <v>-0.048</v>
      </c>
    </row>
    <row r="5304" customFormat="false" ht="12.75" hidden="false" customHeight="false" outlineLevel="0" collapsed="false">
      <c r="A5304" s="6" t="n">
        <v>38349</v>
      </c>
      <c r="B5304" s="5" t="n">
        <v>0.106805555555556</v>
      </c>
      <c r="C5304" s="2" t="n">
        <f aca="false">(A5304+B5304)</f>
        <v>38349.1068055556</v>
      </c>
      <c r="D5304" s="3" t="n">
        <v>1262280</v>
      </c>
      <c r="E5304" s="3" t="n">
        <v>57.57</v>
      </c>
      <c r="F5304" s="3" t="n">
        <v>14.245</v>
      </c>
      <c r="G5304" s="3" t="n">
        <f aca="false">(14.196-F5304)</f>
        <v>-0.0489999999999995</v>
      </c>
    </row>
    <row r="5305" customFormat="false" ht="12.75" hidden="false" customHeight="false" outlineLevel="0" collapsed="false">
      <c r="A5305" s="6" t="n">
        <v>38349</v>
      </c>
      <c r="B5305" s="5" t="n">
        <v>0.109583333333333</v>
      </c>
      <c r="C5305" s="2" t="n">
        <f aca="false">(A5305+B5305)</f>
        <v>38349.1095833333</v>
      </c>
      <c r="D5305" s="3" t="n">
        <v>1262520</v>
      </c>
      <c r="E5305" s="3" t="n">
        <v>57.57</v>
      </c>
      <c r="F5305" s="3" t="n">
        <v>14.245</v>
      </c>
      <c r="G5305" s="3" t="n">
        <f aca="false">(14.196-F5305)</f>
        <v>-0.0489999999999995</v>
      </c>
    </row>
    <row r="5306" customFormat="false" ht="12.75" hidden="false" customHeight="false" outlineLevel="0" collapsed="false">
      <c r="A5306" s="6" t="n">
        <v>38349</v>
      </c>
      <c r="B5306" s="5" t="n">
        <v>0.112361111111111</v>
      </c>
      <c r="C5306" s="2" t="n">
        <f aca="false">(A5306+B5306)</f>
        <v>38349.1123611111</v>
      </c>
      <c r="D5306" s="3" t="n">
        <v>1262760</v>
      </c>
      <c r="E5306" s="3" t="n">
        <v>57.57</v>
      </c>
      <c r="F5306" s="3" t="n">
        <v>14.243</v>
      </c>
      <c r="G5306" s="3" t="n">
        <f aca="false">(14.196-F5306)</f>
        <v>-0.0470000000000006</v>
      </c>
    </row>
    <row r="5307" customFormat="false" ht="12.75" hidden="false" customHeight="false" outlineLevel="0" collapsed="false">
      <c r="A5307" s="6" t="n">
        <v>38349</v>
      </c>
      <c r="B5307" s="5" t="n">
        <v>0.115138888888889</v>
      </c>
      <c r="C5307" s="2" t="n">
        <f aca="false">(A5307+B5307)</f>
        <v>38349.1151388889</v>
      </c>
      <c r="D5307" s="3" t="n">
        <v>1263000</v>
      </c>
      <c r="E5307" s="3" t="n">
        <v>57.57</v>
      </c>
      <c r="F5307" s="3" t="n">
        <v>14.241</v>
      </c>
      <c r="G5307" s="3" t="n">
        <f aca="false">(14.196-F5307)</f>
        <v>-0.0449999999999999</v>
      </c>
    </row>
    <row r="5308" customFormat="false" ht="12.75" hidden="false" customHeight="false" outlineLevel="0" collapsed="false">
      <c r="A5308" s="6" t="n">
        <v>38349</v>
      </c>
      <c r="B5308" s="5" t="n">
        <v>0.117916666666667</v>
      </c>
      <c r="C5308" s="2" t="n">
        <f aca="false">(A5308+B5308)</f>
        <v>38349.1179166667</v>
      </c>
      <c r="D5308" s="3" t="n">
        <v>1263240</v>
      </c>
      <c r="E5308" s="3" t="n">
        <v>57.57</v>
      </c>
      <c r="F5308" s="3" t="n">
        <v>14.24</v>
      </c>
      <c r="G5308" s="3" t="n">
        <f aca="false">(14.196-F5308)</f>
        <v>-0.0440000000000005</v>
      </c>
    </row>
    <row r="5309" customFormat="false" ht="12.75" hidden="false" customHeight="false" outlineLevel="0" collapsed="false">
      <c r="A5309" s="6" t="n">
        <v>38349</v>
      </c>
      <c r="B5309" s="5" t="n">
        <v>0.120694444444444</v>
      </c>
      <c r="C5309" s="2" t="n">
        <f aca="false">(A5309+B5309)</f>
        <v>38349.1206944444</v>
      </c>
      <c r="D5309" s="3" t="n">
        <v>1263480</v>
      </c>
      <c r="E5309" s="3" t="n">
        <v>57.57</v>
      </c>
      <c r="F5309" s="3" t="n">
        <v>14.239</v>
      </c>
      <c r="G5309" s="3" t="n">
        <f aca="false">(14.196-F5309)</f>
        <v>-0.043000000000001</v>
      </c>
    </row>
    <row r="5310" customFormat="false" ht="12.75" hidden="false" customHeight="false" outlineLevel="0" collapsed="false">
      <c r="A5310" s="6" t="n">
        <v>38349</v>
      </c>
      <c r="B5310" s="5" t="n">
        <v>0.123472222222222</v>
      </c>
      <c r="C5310" s="2" t="n">
        <f aca="false">(A5310+B5310)</f>
        <v>38349.1234722222</v>
      </c>
      <c r="D5310" s="3" t="n">
        <v>1263720</v>
      </c>
      <c r="E5310" s="3" t="n">
        <v>57.57</v>
      </c>
      <c r="F5310" s="3" t="n">
        <v>14.236</v>
      </c>
      <c r="G5310" s="3" t="n">
        <f aca="false">(14.196-F5310)</f>
        <v>-0.0400000000000009</v>
      </c>
    </row>
    <row r="5311" customFormat="false" ht="12.75" hidden="false" customHeight="false" outlineLevel="0" collapsed="false">
      <c r="A5311" s="6" t="n">
        <v>38349</v>
      </c>
      <c r="B5311" s="5" t="n">
        <v>0.12625</v>
      </c>
      <c r="C5311" s="2" t="n">
        <f aca="false">(A5311+B5311)</f>
        <v>38349.12625</v>
      </c>
      <c r="D5311" s="3" t="n">
        <v>1263960</v>
      </c>
      <c r="E5311" s="3" t="n">
        <v>57.57</v>
      </c>
      <c r="F5311" s="3" t="n">
        <v>14.233</v>
      </c>
      <c r="G5311" s="3" t="n">
        <f aca="false">(14.196-F5311)</f>
        <v>-0.0370000000000008</v>
      </c>
    </row>
    <row r="5312" customFormat="false" ht="12.75" hidden="false" customHeight="false" outlineLevel="0" collapsed="false">
      <c r="A5312" s="6" t="n">
        <v>38349</v>
      </c>
      <c r="B5312" s="5" t="n">
        <v>0.129027777777778</v>
      </c>
      <c r="C5312" s="2" t="n">
        <f aca="false">(A5312+B5312)</f>
        <v>38349.1290277778</v>
      </c>
      <c r="D5312" s="3" t="n">
        <v>1264200</v>
      </c>
      <c r="E5312" s="3" t="n">
        <v>57.57</v>
      </c>
      <c r="F5312" s="3" t="n">
        <v>14.231</v>
      </c>
      <c r="G5312" s="3" t="n">
        <f aca="false">(14.196-F5312)</f>
        <v>-0.0350000000000001</v>
      </c>
    </row>
    <row r="5313" customFormat="false" ht="12.75" hidden="false" customHeight="false" outlineLevel="0" collapsed="false">
      <c r="A5313" s="6" t="n">
        <v>38349</v>
      </c>
      <c r="B5313" s="5" t="n">
        <v>0.131805555555556</v>
      </c>
      <c r="C5313" s="2" t="n">
        <f aca="false">(A5313+B5313)</f>
        <v>38349.1318055556</v>
      </c>
      <c r="D5313" s="3" t="n">
        <v>1264440</v>
      </c>
      <c r="E5313" s="3" t="n">
        <v>57.57</v>
      </c>
      <c r="F5313" s="3" t="n">
        <v>14.228</v>
      </c>
      <c r="G5313" s="3" t="n">
        <f aca="false">(14.196-F5313)</f>
        <v>-0.032</v>
      </c>
    </row>
    <row r="5314" customFormat="false" ht="12.75" hidden="false" customHeight="false" outlineLevel="0" collapsed="false">
      <c r="A5314" s="6" t="n">
        <v>38349</v>
      </c>
      <c r="B5314" s="5" t="n">
        <v>0.134583333333333</v>
      </c>
      <c r="C5314" s="2" t="n">
        <f aca="false">(A5314+B5314)</f>
        <v>38349.1345833333</v>
      </c>
      <c r="D5314" s="3" t="n">
        <v>1264680</v>
      </c>
      <c r="E5314" s="3" t="n">
        <v>57.57</v>
      </c>
      <c r="F5314" s="3" t="n">
        <v>14.225</v>
      </c>
      <c r="G5314" s="3" t="n">
        <f aca="false">(14.196-F5314)</f>
        <v>-0.0289999999999999</v>
      </c>
    </row>
    <row r="5315" customFormat="false" ht="12.75" hidden="false" customHeight="false" outlineLevel="0" collapsed="false">
      <c r="A5315" s="6" t="n">
        <v>38349</v>
      </c>
      <c r="B5315" s="5" t="n">
        <v>0.137361111111111</v>
      </c>
      <c r="C5315" s="2" t="n">
        <f aca="false">(A5315+B5315)</f>
        <v>38349.1373611111</v>
      </c>
      <c r="D5315" s="3" t="n">
        <v>1264920</v>
      </c>
      <c r="E5315" s="3" t="n">
        <v>57.57</v>
      </c>
      <c r="F5315" s="3" t="n">
        <v>14.223</v>
      </c>
      <c r="G5315" s="3" t="n">
        <f aca="false">(14.196-F5315)</f>
        <v>-0.027000000000001</v>
      </c>
    </row>
    <row r="5316" customFormat="false" ht="12.75" hidden="false" customHeight="false" outlineLevel="0" collapsed="false">
      <c r="A5316" s="6" t="n">
        <v>38349</v>
      </c>
      <c r="B5316" s="5" t="n">
        <v>0.140138888888889</v>
      </c>
      <c r="C5316" s="2" t="n">
        <f aca="false">(A5316+B5316)</f>
        <v>38349.1401388889</v>
      </c>
      <c r="D5316" s="3" t="n">
        <v>1265160</v>
      </c>
      <c r="E5316" s="3" t="n">
        <v>57.57</v>
      </c>
      <c r="F5316" s="3" t="n">
        <v>14.223</v>
      </c>
      <c r="G5316" s="3" t="n">
        <f aca="false">(14.196-F5316)</f>
        <v>-0.027000000000001</v>
      </c>
    </row>
    <row r="5317" customFormat="false" ht="12.75" hidden="false" customHeight="false" outlineLevel="0" collapsed="false">
      <c r="A5317" s="6" t="n">
        <v>38349</v>
      </c>
      <c r="B5317" s="5" t="n">
        <v>0.142916666666667</v>
      </c>
      <c r="C5317" s="2" t="n">
        <f aca="false">(A5317+B5317)</f>
        <v>38349.1429166667</v>
      </c>
      <c r="D5317" s="3" t="n">
        <v>1265400</v>
      </c>
      <c r="E5317" s="3" t="n">
        <v>57.57</v>
      </c>
      <c r="F5317" s="3" t="n">
        <v>14.22</v>
      </c>
      <c r="G5317" s="3" t="n">
        <f aca="false">(14.196-F5317)</f>
        <v>-0.0240000000000009</v>
      </c>
    </row>
    <row r="5318" customFormat="false" ht="12.75" hidden="false" customHeight="false" outlineLevel="0" collapsed="false">
      <c r="A5318" s="6" t="n">
        <v>38349</v>
      </c>
      <c r="B5318" s="5" t="n">
        <v>0.145694444444444</v>
      </c>
      <c r="C5318" s="2" t="n">
        <f aca="false">(A5318+B5318)</f>
        <v>38349.1456944444</v>
      </c>
      <c r="D5318" s="3" t="n">
        <v>1265640</v>
      </c>
      <c r="E5318" s="3" t="n">
        <v>57.57</v>
      </c>
      <c r="F5318" s="3" t="n">
        <v>14.22</v>
      </c>
      <c r="G5318" s="3" t="n">
        <f aca="false">(14.196-F5318)</f>
        <v>-0.0240000000000009</v>
      </c>
    </row>
    <row r="5319" customFormat="false" ht="12.75" hidden="false" customHeight="false" outlineLevel="0" collapsed="false">
      <c r="A5319" s="6" t="n">
        <v>38349</v>
      </c>
      <c r="B5319" s="5" t="n">
        <v>0.148472222222222</v>
      </c>
      <c r="C5319" s="2" t="n">
        <f aca="false">(A5319+B5319)</f>
        <v>38349.1484722222</v>
      </c>
      <c r="D5319" s="3" t="n">
        <v>1265880</v>
      </c>
      <c r="E5319" s="3" t="n">
        <v>57.57</v>
      </c>
      <c r="F5319" s="3" t="n">
        <v>14.219</v>
      </c>
      <c r="G5319" s="3" t="n">
        <f aca="false">(14.196-F5319)</f>
        <v>-0.0229999999999997</v>
      </c>
    </row>
    <row r="5320" customFormat="false" ht="12.75" hidden="false" customHeight="false" outlineLevel="0" collapsed="false">
      <c r="A5320" s="6" t="n">
        <v>38349</v>
      </c>
      <c r="B5320" s="5" t="n">
        <v>0.15125</v>
      </c>
      <c r="C5320" s="2" t="n">
        <f aca="false">(A5320+B5320)</f>
        <v>38349.15125</v>
      </c>
      <c r="D5320" s="3" t="n">
        <v>1266120</v>
      </c>
      <c r="E5320" s="3" t="n">
        <v>57.57</v>
      </c>
      <c r="F5320" s="3" t="n">
        <v>14.217</v>
      </c>
      <c r="G5320" s="3" t="n">
        <f aca="false">(14.196-F5320)</f>
        <v>-0.0210000000000008</v>
      </c>
    </row>
    <row r="5321" customFormat="false" ht="12.75" hidden="false" customHeight="false" outlineLevel="0" collapsed="false">
      <c r="A5321" s="6" t="n">
        <v>38349</v>
      </c>
      <c r="B5321" s="5" t="n">
        <v>0.154027777777778</v>
      </c>
      <c r="C5321" s="2" t="n">
        <f aca="false">(A5321+B5321)</f>
        <v>38349.1540277778</v>
      </c>
      <c r="D5321" s="3" t="n">
        <v>1266360</v>
      </c>
      <c r="E5321" s="3" t="n">
        <v>57.57</v>
      </c>
      <c r="F5321" s="3" t="n">
        <v>14.214</v>
      </c>
      <c r="G5321" s="3" t="n">
        <f aca="false">(14.196-F5321)</f>
        <v>-0.0180000000000007</v>
      </c>
    </row>
    <row r="5322" customFormat="false" ht="12.75" hidden="false" customHeight="false" outlineLevel="0" collapsed="false">
      <c r="A5322" s="6" t="n">
        <v>38349</v>
      </c>
      <c r="B5322" s="5" t="n">
        <v>0.156805555555556</v>
      </c>
      <c r="C5322" s="2" t="n">
        <f aca="false">(A5322+B5322)</f>
        <v>38349.1568055556</v>
      </c>
      <c r="D5322" s="3" t="n">
        <v>1266600</v>
      </c>
      <c r="E5322" s="3" t="n">
        <v>57.57</v>
      </c>
      <c r="F5322" s="3" t="n">
        <v>14.213</v>
      </c>
      <c r="G5322" s="3" t="n">
        <f aca="false">(14.196-F5322)</f>
        <v>-0.0169999999999995</v>
      </c>
    </row>
    <row r="5323" customFormat="false" ht="12.75" hidden="false" customHeight="false" outlineLevel="0" collapsed="false">
      <c r="A5323" s="6" t="n">
        <v>38349</v>
      </c>
      <c r="B5323" s="5" t="n">
        <v>0.159583333333333</v>
      </c>
      <c r="C5323" s="2" t="n">
        <f aca="false">(A5323+B5323)</f>
        <v>38349.1595833333</v>
      </c>
      <c r="D5323" s="3" t="n">
        <v>1266840</v>
      </c>
      <c r="E5323" s="3" t="n">
        <v>57.57</v>
      </c>
      <c r="F5323" s="3" t="n">
        <v>14.211</v>
      </c>
      <c r="G5323" s="3" t="n">
        <f aca="false">(14.196-F5323)</f>
        <v>-0.0150000000000006</v>
      </c>
    </row>
    <row r="5324" customFormat="false" ht="12.75" hidden="false" customHeight="false" outlineLevel="0" collapsed="false">
      <c r="A5324" s="6" t="n">
        <v>38349</v>
      </c>
      <c r="B5324" s="5" t="n">
        <v>0.162361111111111</v>
      </c>
      <c r="C5324" s="2" t="n">
        <f aca="false">(A5324+B5324)</f>
        <v>38349.1623611111</v>
      </c>
      <c r="D5324" s="3" t="n">
        <v>1267080</v>
      </c>
      <c r="E5324" s="3" t="n">
        <v>57.57</v>
      </c>
      <c r="F5324" s="3" t="n">
        <v>14.212</v>
      </c>
      <c r="G5324" s="3" t="n">
        <f aca="false">(14.196-F5324)</f>
        <v>-0.016</v>
      </c>
    </row>
    <row r="5325" customFormat="false" ht="12.75" hidden="false" customHeight="false" outlineLevel="0" collapsed="false">
      <c r="A5325" s="6" t="n">
        <v>38349</v>
      </c>
      <c r="B5325" s="5" t="n">
        <v>0.165138888888889</v>
      </c>
      <c r="C5325" s="2" t="n">
        <f aca="false">(A5325+B5325)</f>
        <v>38349.1651388889</v>
      </c>
      <c r="D5325" s="3" t="n">
        <v>1267320</v>
      </c>
      <c r="E5325" s="3" t="n">
        <v>57.57</v>
      </c>
      <c r="F5325" s="3" t="n">
        <v>14.212</v>
      </c>
      <c r="G5325" s="3" t="n">
        <f aca="false">(14.196-F5325)</f>
        <v>-0.016</v>
      </c>
    </row>
    <row r="5326" customFormat="false" ht="12.75" hidden="false" customHeight="false" outlineLevel="0" collapsed="false">
      <c r="A5326" s="6" t="n">
        <v>38349</v>
      </c>
      <c r="B5326" s="5" t="n">
        <v>0.167916666666667</v>
      </c>
      <c r="C5326" s="2" t="n">
        <f aca="false">(A5326+B5326)</f>
        <v>38349.1679166667</v>
      </c>
      <c r="D5326" s="3" t="n">
        <v>1267560</v>
      </c>
      <c r="E5326" s="3" t="n">
        <v>57.57</v>
      </c>
      <c r="F5326" s="3" t="n">
        <v>14.212</v>
      </c>
      <c r="G5326" s="3" t="n">
        <f aca="false">(14.196-F5326)</f>
        <v>-0.016</v>
      </c>
    </row>
    <row r="5327" customFormat="false" ht="12.75" hidden="false" customHeight="false" outlineLevel="0" collapsed="false">
      <c r="A5327" s="6" t="n">
        <v>38349</v>
      </c>
      <c r="B5327" s="5" t="n">
        <v>0.170694444444444</v>
      </c>
      <c r="C5327" s="2" t="n">
        <f aca="false">(A5327+B5327)</f>
        <v>38349.1706944444</v>
      </c>
      <c r="D5327" s="3" t="n">
        <v>1267800</v>
      </c>
      <c r="E5327" s="3" t="n">
        <v>57.57</v>
      </c>
      <c r="F5327" s="3" t="n">
        <v>14.212</v>
      </c>
      <c r="G5327" s="3" t="n">
        <f aca="false">(14.196-F5327)</f>
        <v>-0.016</v>
      </c>
    </row>
    <row r="5328" customFormat="false" ht="12.75" hidden="false" customHeight="false" outlineLevel="0" collapsed="false">
      <c r="A5328" s="6" t="n">
        <v>38349</v>
      </c>
      <c r="B5328" s="5" t="n">
        <v>0.173472222222222</v>
      </c>
      <c r="C5328" s="2" t="n">
        <f aca="false">(A5328+B5328)</f>
        <v>38349.1734722222</v>
      </c>
      <c r="D5328" s="3" t="n">
        <v>1268040</v>
      </c>
      <c r="E5328" s="3" t="n">
        <v>57.57</v>
      </c>
      <c r="F5328" s="3" t="n">
        <v>14.214</v>
      </c>
      <c r="G5328" s="3" t="n">
        <f aca="false">(14.196-F5328)</f>
        <v>-0.0180000000000007</v>
      </c>
    </row>
    <row r="5329" customFormat="false" ht="12.75" hidden="false" customHeight="false" outlineLevel="0" collapsed="false">
      <c r="A5329" s="6" t="n">
        <v>38349</v>
      </c>
      <c r="B5329" s="5" t="n">
        <v>0.17625</v>
      </c>
      <c r="C5329" s="2" t="n">
        <f aca="false">(A5329+B5329)</f>
        <v>38349.17625</v>
      </c>
      <c r="D5329" s="3" t="n">
        <v>1268280</v>
      </c>
      <c r="E5329" s="3" t="n">
        <v>57.57</v>
      </c>
      <c r="F5329" s="3" t="n">
        <v>14.214</v>
      </c>
      <c r="G5329" s="3" t="n">
        <f aca="false">(14.196-F5329)</f>
        <v>-0.0180000000000007</v>
      </c>
    </row>
    <row r="5330" customFormat="false" ht="12.75" hidden="false" customHeight="false" outlineLevel="0" collapsed="false">
      <c r="A5330" s="6" t="n">
        <v>38349</v>
      </c>
      <c r="B5330" s="5" t="n">
        <v>0.179027777777778</v>
      </c>
      <c r="C5330" s="2" t="n">
        <f aca="false">(A5330+B5330)</f>
        <v>38349.1790277778</v>
      </c>
      <c r="D5330" s="3" t="n">
        <v>1268520</v>
      </c>
      <c r="E5330" s="3" t="n">
        <v>57.57</v>
      </c>
      <c r="F5330" s="3" t="n">
        <v>14.214</v>
      </c>
      <c r="G5330" s="3" t="n">
        <f aca="false">(14.196-F5330)</f>
        <v>-0.0180000000000007</v>
      </c>
    </row>
    <row r="5331" customFormat="false" ht="12.75" hidden="false" customHeight="false" outlineLevel="0" collapsed="false">
      <c r="A5331" s="6" t="n">
        <v>38349</v>
      </c>
      <c r="B5331" s="5" t="n">
        <v>0.181805555555556</v>
      </c>
      <c r="C5331" s="2" t="n">
        <f aca="false">(A5331+B5331)</f>
        <v>38349.1818055556</v>
      </c>
      <c r="D5331" s="3" t="n">
        <v>1268760</v>
      </c>
      <c r="E5331" s="3" t="n">
        <v>57.57</v>
      </c>
      <c r="F5331" s="3" t="n">
        <v>14.212</v>
      </c>
      <c r="G5331" s="3" t="n">
        <f aca="false">(14.196-F5331)</f>
        <v>-0.016</v>
      </c>
    </row>
    <row r="5332" customFormat="false" ht="12.75" hidden="false" customHeight="false" outlineLevel="0" collapsed="false">
      <c r="A5332" s="6" t="n">
        <v>38349</v>
      </c>
      <c r="B5332" s="5" t="n">
        <v>0.184583333333333</v>
      </c>
      <c r="C5332" s="2" t="n">
        <f aca="false">(A5332+B5332)</f>
        <v>38349.1845833333</v>
      </c>
      <c r="D5332" s="3" t="n">
        <v>1269000</v>
      </c>
      <c r="E5332" s="3" t="n">
        <v>57.57</v>
      </c>
      <c r="F5332" s="3" t="n">
        <v>14.212</v>
      </c>
      <c r="G5332" s="3" t="n">
        <f aca="false">(14.196-F5332)</f>
        <v>-0.016</v>
      </c>
    </row>
    <row r="5333" customFormat="false" ht="12.75" hidden="false" customHeight="false" outlineLevel="0" collapsed="false">
      <c r="A5333" s="6" t="n">
        <v>38349</v>
      </c>
      <c r="B5333" s="5" t="n">
        <v>0.187361111111111</v>
      </c>
      <c r="C5333" s="2" t="n">
        <f aca="false">(A5333+B5333)</f>
        <v>38349.1873611111</v>
      </c>
      <c r="D5333" s="3" t="n">
        <v>1269240</v>
      </c>
      <c r="E5333" s="3" t="n">
        <v>57.57</v>
      </c>
      <c r="F5333" s="3" t="n">
        <v>14.212</v>
      </c>
      <c r="G5333" s="3" t="n">
        <f aca="false">(14.196-F5333)</f>
        <v>-0.016</v>
      </c>
    </row>
    <row r="5334" customFormat="false" ht="12.75" hidden="false" customHeight="false" outlineLevel="0" collapsed="false">
      <c r="A5334" s="6" t="n">
        <v>38349</v>
      </c>
      <c r="B5334" s="5" t="n">
        <v>0.190138888888889</v>
      </c>
      <c r="C5334" s="2" t="n">
        <f aca="false">(A5334+B5334)</f>
        <v>38349.1901388889</v>
      </c>
      <c r="D5334" s="3" t="n">
        <v>1269480</v>
      </c>
      <c r="E5334" s="3" t="n">
        <v>57.57</v>
      </c>
      <c r="F5334" s="3" t="n">
        <v>14.211</v>
      </c>
      <c r="G5334" s="3" t="n">
        <f aca="false">(14.196-F5334)</f>
        <v>-0.0150000000000006</v>
      </c>
    </row>
    <row r="5335" customFormat="false" ht="12.75" hidden="false" customHeight="false" outlineLevel="0" collapsed="false">
      <c r="A5335" s="6" t="n">
        <v>38349</v>
      </c>
      <c r="B5335" s="5" t="n">
        <v>0.192916666666667</v>
      </c>
      <c r="C5335" s="2" t="n">
        <f aca="false">(A5335+B5335)</f>
        <v>38349.1929166667</v>
      </c>
      <c r="D5335" s="3" t="n">
        <v>1269720</v>
      </c>
      <c r="E5335" s="3" t="n">
        <v>57.57</v>
      </c>
      <c r="F5335" s="3" t="n">
        <v>14.211</v>
      </c>
      <c r="G5335" s="3" t="n">
        <f aca="false">(14.196-F5335)</f>
        <v>-0.0150000000000006</v>
      </c>
    </row>
    <row r="5336" customFormat="false" ht="12.75" hidden="false" customHeight="false" outlineLevel="0" collapsed="false">
      <c r="A5336" s="6" t="n">
        <v>38349</v>
      </c>
      <c r="B5336" s="5" t="n">
        <v>0.195694444444444</v>
      </c>
      <c r="C5336" s="2" t="n">
        <f aca="false">(A5336+B5336)</f>
        <v>38349.1956944445</v>
      </c>
      <c r="D5336" s="3" t="n">
        <v>1269960</v>
      </c>
      <c r="E5336" s="3" t="n">
        <v>57.57</v>
      </c>
      <c r="F5336" s="3" t="n">
        <v>14.211</v>
      </c>
      <c r="G5336" s="3" t="n">
        <f aca="false">(14.196-F5336)</f>
        <v>-0.0150000000000006</v>
      </c>
    </row>
    <row r="5337" customFormat="false" ht="12.75" hidden="false" customHeight="false" outlineLevel="0" collapsed="false">
      <c r="A5337" s="6" t="n">
        <v>38349</v>
      </c>
      <c r="B5337" s="5" t="n">
        <v>0.198472222222222</v>
      </c>
      <c r="C5337" s="2" t="n">
        <f aca="false">(A5337+B5337)</f>
        <v>38349.1984722222</v>
      </c>
      <c r="D5337" s="3" t="n">
        <v>1270200</v>
      </c>
      <c r="E5337" s="3" t="n">
        <v>57.57</v>
      </c>
      <c r="F5337" s="3" t="n">
        <v>14.213</v>
      </c>
      <c r="G5337" s="3" t="n">
        <f aca="false">(14.196-F5337)</f>
        <v>-0.0169999999999995</v>
      </c>
    </row>
    <row r="5338" customFormat="false" ht="12.75" hidden="false" customHeight="false" outlineLevel="0" collapsed="false">
      <c r="A5338" s="6" t="n">
        <v>38349</v>
      </c>
      <c r="B5338" s="5" t="n">
        <v>0.20125</v>
      </c>
      <c r="C5338" s="2" t="n">
        <f aca="false">(A5338+B5338)</f>
        <v>38349.20125</v>
      </c>
      <c r="D5338" s="3" t="n">
        <v>1270440</v>
      </c>
      <c r="E5338" s="3" t="n">
        <v>57.57</v>
      </c>
      <c r="F5338" s="3" t="n">
        <v>14.215</v>
      </c>
      <c r="G5338" s="3" t="n">
        <f aca="false">(14.196-F5338)</f>
        <v>-0.0190000000000001</v>
      </c>
    </row>
    <row r="5339" customFormat="false" ht="12.75" hidden="false" customHeight="false" outlineLevel="0" collapsed="false">
      <c r="A5339" s="6" t="n">
        <v>38349</v>
      </c>
      <c r="B5339" s="5" t="n">
        <v>0.204027777777778</v>
      </c>
      <c r="C5339" s="2" t="n">
        <f aca="false">(A5339+B5339)</f>
        <v>38349.2040277778</v>
      </c>
      <c r="D5339" s="3" t="n">
        <v>1270680</v>
      </c>
      <c r="E5339" s="3" t="n">
        <v>57.57</v>
      </c>
      <c r="F5339" s="3" t="n">
        <v>14.215</v>
      </c>
      <c r="G5339" s="3" t="n">
        <f aca="false">(14.196-F5339)</f>
        <v>-0.0190000000000001</v>
      </c>
    </row>
    <row r="5340" customFormat="false" ht="12.75" hidden="false" customHeight="false" outlineLevel="0" collapsed="false">
      <c r="A5340" s="6" t="n">
        <v>38349</v>
      </c>
      <c r="B5340" s="5" t="n">
        <v>0.206805555555556</v>
      </c>
      <c r="C5340" s="2" t="n">
        <f aca="false">(A5340+B5340)</f>
        <v>38349.2068055556</v>
      </c>
      <c r="D5340" s="3" t="n">
        <v>1270920</v>
      </c>
      <c r="E5340" s="3" t="n">
        <v>57.57</v>
      </c>
      <c r="F5340" s="3" t="n">
        <v>14.216</v>
      </c>
      <c r="G5340" s="3" t="n">
        <f aca="false">(14.196-F5340)</f>
        <v>-0.0199999999999996</v>
      </c>
    </row>
    <row r="5341" customFormat="false" ht="12.75" hidden="false" customHeight="false" outlineLevel="0" collapsed="false">
      <c r="A5341" s="6" t="n">
        <v>38349</v>
      </c>
      <c r="B5341" s="5" t="n">
        <v>0.209583333333333</v>
      </c>
      <c r="C5341" s="2" t="n">
        <f aca="false">(A5341+B5341)</f>
        <v>38349.2095833333</v>
      </c>
      <c r="D5341" s="3" t="n">
        <v>1271160</v>
      </c>
      <c r="E5341" s="3" t="n">
        <v>57.57</v>
      </c>
      <c r="F5341" s="3" t="n">
        <v>14.218</v>
      </c>
      <c r="G5341" s="3" t="n">
        <f aca="false">(14.196-F5341)</f>
        <v>-0.0220000000000002</v>
      </c>
    </row>
    <row r="5342" customFormat="false" ht="12.75" hidden="false" customHeight="false" outlineLevel="0" collapsed="false">
      <c r="A5342" s="6" t="n">
        <v>38349</v>
      </c>
      <c r="B5342" s="5" t="n">
        <v>0.212361111111111</v>
      </c>
      <c r="C5342" s="2" t="n">
        <f aca="false">(A5342+B5342)</f>
        <v>38349.2123611111</v>
      </c>
      <c r="D5342" s="3" t="n">
        <v>1271400</v>
      </c>
      <c r="E5342" s="3" t="n">
        <v>57.57</v>
      </c>
      <c r="F5342" s="3" t="n">
        <v>14.219</v>
      </c>
      <c r="G5342" s="3" t="n">
        <f aca="false">(14.196-F5342)</f>
        <v>-0.0229999999999997</v>
      </c>
    </row>
    <row r="5343" customFormat="false" ht="12.75" hidden="false" customHeight="false" outlineLevel="0" collapsed="false">
      <c r="A5343" s="6" t="n">
        <v>38349</v>
      </c>
      <c r="B5343" s="5" t="n">
        <v>0.215138888888889</v>
      </c>
      <c r="C5343" s="2" t="n">
        <f aca="false">(A5343+B5343)</f>
        <v>38349.2151388889</v>
      </c>
      <c r="D5343" s="3" t="n">
        <v>1271640</v>
      </c>
      <c r="E5343" s="3" t="n">
        <v>57.57</v>
      </c>
      <c r="F5343" s="3" t="n">
        <v>14.218</v>
      </c>
      <c r="G5343" s="3" t="n">
        <f aca="false">(14.196-F5343)</f>
        <v>-0.0220000000000002</v>
      </c>
    </row>
    <row r="5344" customFormat="false" ht="12.75" hidden="false" customHeight="false" outlineLevel="0" collapsed="false">
      <c r="A5344" s="6" t="n">
        <v>38349</v>
      </c>
      <c r="B5344" s="5" t="n">
        <v>0.217916666666667</v>
      </c>
      <c r="C5344" s="2" t="n">
        <f aca="false">(A5344+B5344)</f>
        <v>38349.2179166667</v>
      </c>
      <c r="D5344" s="3" t="n">
        <v>1271880</v>
      </c>
      <c r="E5344" s="3" t="n">
        <v>57.57</v>
      </c>
      <c r="F5344" s="3" t="n">
        <v>14.218</v>
      </c>
      <c r="G5344" s="3" t="n">
        <f aca="false">(14.196-F5344)</f>
        <v>-0.0220000000000002</v>
      </c>
    </row>
    <row r="5345" customFormat="false" ht="12.75" hidden="false" customHeight="false" outlineLevel="0" collapsed="false">
      <c r="A5345" s="6" t="n">
        <v>38349</v>
      </c>
      <c r="B5345" s="5" t="n">
        <v>0.220694444444444</v>
      </c>
      <c r="C5345" s="2" t="n">
        <f aca="false">(A5345+B5345)</f>
        <v>38349.2206944445</v>
      </c>
      <c r="D5345" s="3" t="n">
        <v>1272120</v>
      </c>
      <c r="E5345" s="3" t="n">
        <v>57.57</v>
      </c>
      <c r="F5345" s="3" t="n">
        <v>14.217</v>
      </c>
      <c r="G5345" s="3" t="n">
        <f aca="false">(14.196-F5345)</f>
        <v>-0.0210000000000008</v>
      </c>
    </row>
    <row r="5346" customFormat="false" ht="12.75" hidden="false" customHeight="false" outlineLevel="0" collapsed="false">
      <c r="A5346" s="6" t="n">
        <v>38349</v>
      </c>
      <c r="B5346" s="5" t="n">
        <v>0.223472222222222</v>
      </c>
      <c r="C5346" s="2" t="n">
        <f aca="false">(A5346+B5346)</f>
        <v>38349.2234722222</v>
      </c>
      <c r="D5346" s="3" t="n">
        <v>1272360</v>
      </c>
      <c r="E5346" s="3" t="n">
        <v>57.57</v>
      </c>
      <c r="F5346" s="3" t="n">
        <v>14.216</v>
      </c>
      <c r="G5346" s="3" t="n">
        <f aca="false">(14.196-F5346)</f>
        <v>-0.0199999999999996</v>
      </c>
    </row>
    <row r="5347" customFormat="false" ht="12.75" hidden="false" customHeight="false" outlineLevel="0" collapsed="false">
      <c r="A5347" s="6" t="n">
        <v>38349</v>
      </c>
      <c r="B5347" s="5" t="n">
        <v>0.22625</v>
      </c>
      <c r="C5347" s="2" t="n">
        <f aca="false">(A5347+B5347)</f>
        <v>38349.22625</v>
      </c>
      <c r="D5347" s="3" t="n">
        <v>1272600</v>
      </c>
      <c r="E5347" s="3" t="n">
        <v>57.57</v>
      </c>
      <c r="F5347" s="3" t="n">
        <v>14.216</v>
      </c>
      <c r="G5347" s="3" t="n">
        <f aca="false">(14.196-F5347)</f>
        <v>-0.0199999999999996</v>
      </c>
    </row>
    <row r="5348" customFormat="false" ht="12.75" hidden="false" customHeight="false" outlineLevel="0" collapsed="false">
      <c r="A5348" s="6" t="n">
        <v>38349</v>
      </c>
      <c r="B5348" s="5" t="n">
        <v>0.229027777777778</v>
      </c>
      <c r="C5348" s="2" t="n">
        <f aca="false">(A5348+B5348)</f>
        <v>38349.2290277778</v>
      </c>
      <c r="D5348" s="3" t="n">
        <v>1272840</v>
      </c>
      <c r="E5348" s="3" t="n">
        <v>57.57</v>
      </c>
      <c r="F5348" s="3" t="n">
        <v>14.216</v>
      </c>
      <c r="G5348" s="3" t="n">
        <f aca="false">(14.196-F5348)</f>
        <v>-0.0199999999999996</v>
      </c>
    </row>
    <row r="5349" customFormat="false" ht="12.75" hidden="false" customHeight="false" outlineLevel="0" collapsed="false">
      <c r="A5349" s="6" t="n">
        <v>38349</v>
      </c>
      <c r="B5349" s="5" t="n">
        <v>0.231805555555556</v>
      </c>
      <c r="C5349" s="2" t="n">
        <f aca="false">(A5349+B5349)</f>
        <v>38349.2318055556</v>
      </c>
      <c r="D5349" s="3" t="n">
        <v>1273080</v>
      </c>
      <c r="E5349" s="3" t="n">
        <v>57.57</v>
      </c>
      <c r="F5349" s="3" t="n">
        <v>14.216</v>
      </c>
      <c r="G5349" s="3" t="n">
        <f aca="false">(14.196-F5349)</f>
        <v>-0.0199999999999996</v>
      </c>
    </row>
    <row r="5350" customFormat="false" ht="12.75" hidden="false" customHeight="false" outlineLevel="0" collapsed="false">
      <c r="A5350" s="6" t="n">
        <v>38349</v>
      </c>
      <c r="B5350" s="5" t="n">
        <v>0.234583333333333</v>
      </c>
      <c r="C5350" s="2" t="n">
        <f aca="false">(A5350+B5350)</f>
        <v>38349.2345833333</v>
      </c>
      <c r="D5350" s="3" t="n">
        <v>1273320</v>
      </c>
      <c r="E5350" s="3" t="n">
        <v>57.57</v>
      </c>
      <c r="F5350" s="3" t="n">
        <v>14.218</v>
      </c>
      <c r="G5350" s="3" t="n">
        <f aca="false">(14.196-F5350)</f>
        <v>-0.0220000000000002</v>
      </c>
    </row>
    <row r="5351" customFormat="false" ht="12.75" hidden="false" customHeight="false" outlineLevel="0" collapsed="false">
      <c r="A5351" s="6" t="n">
        <v>38349</v>
      </c>
      <c r="B5351" s="5" t="n">
        <v>0.237361111111111</v>
      </c>
      <c r="C5351" s="2" t="n">
        <f aca="false">(A5351+B5351)</f>
        <v>38349.2373611111</v>
      </c>
      <c r="D5351" s="3" t="n">
        <v>1273560</v>
      </c>
      <c r="E5351" s="3" t="n">
        <v>57.57</v>
      </c>
      <c r="F5351" s="3" t="n">
        <v>14.217</v>
      </c>
      <c r="G5351" s="3" t="n">
        <f aca="false">(14.196-F5351)</f>
        <v>-0.0210000000000008</v>
      </c>
    </row>
    <row r="5352" customFormat="false" ht="12.75" hidden="false" customHeight="false" outlineLevel="0" collapsed="false">
      <c r="A5352" s="6" t="n">
        <v>38349</v>
      </c>
      <c r="B5352" s="5" t="n">
        <v>0.240138888888889</v>
      </c>
      <c r="C5352" s="2" t="n">
        <f aca="false">(A5352+B5352)</f>
        <v>38349.2401388889</v>
      </c>
      <c r="D5352" s="3" t="n">
        <v>1273800</v>
      </c>
      <c r="E5352" s="3" t="n">
        <v>57.57</v>
      </c>
      <c r="F5352" s="3" t="n">
        <v>14.217</v>
      </c>
      <c r="G5352" s="3" t="n">
        <f aca="false">(14.196-F5352)</f>
        <v>-0.0210000000000008</v>
      </c>
    </row>
    <row r="5353" customFormat="false" ht="12.75" hidden="false" customHeight="false" outlineLevel="0" collapsed="false">
      <c r="A5353" s="6" t="n">
        <v>38349</v>
      </c>
      <c r="B5353" s="5" t="n">
        <v>0.242916666666667</v>
      </c>
      <c r="C5353" s="2" t="n">
        <f aca="false">(A5353+B5353)</f>
        <v>38349.2429166667</v>
      </c>
      <c r="D5353" s="3" t="n">
        <v>1274040</v>
      </c>
      <c r="E5353" s="3" t="n">
        <v>57.57</v>
      </c>
      <c r="F5353" s="3" t="n">
        <v>14.218</v>
      </c>
      <c r="G5353" s="3" t="n">
        <f aca="false">(14.196-F5353)</f>
        <v>-0.0220000000000002</v>
      </c>
    </row>
    <row r="5354" customFormat="false" ht="12.75" hidden="false" customHeight="false" outlineLevel="0" collapsed="false">
      <c r="A5354" s="6" t="n">
        <v>38349</v>
      </c>
      <c r="B5354" s="5" t="n">
        <v>0.245694444444444</v>
      </c>
      <c r="C5354" s="2" t="n">
        <f aca="false">(A5354+B5354)</f>
        <v>38349.2456944444</v>
      </c>
      <c r="D5354" s="3" t="n">
        <v>1274280</v>
      </c>
      <c r="E5354" s="3" t="n">
        <v>57.57</v>
      </c>
      <c r="F5354" s="3" t="n">
        <v>14.22</v>
      </c>
      <c r="G5354" s="3" t="n">
        <f aca="false">(14.196-F5354)</f>
        <v>-0.0240000000000009</v>
      </c>
    </row>
    <row r="5355" customFormat="false" ht="12.75" hidden="false" customHeight="false" outlineLevel="0" collapsed="false">
      <c r="A5355" s="6" t="n">
        <v>38349</v>
      </c>
      <c r="B5355" s="5" t="n">
        <v>0.248472222222222</v>
      </c>
      <c r="C5355" s="2" t="n">
        <f aca="false">(A5355+B5355)</f>
        <v>38349.2484722222</v>
      </c>
      <c r="D5355" s="3" t="n">
        <v>1274520</v>
      </c>
      <c r="E5355" s="3" t="n">
        <v>57.57</v>
      </c>
      <c r="F5355" s="3" t="n">
        <v>14.222</v>
      </c>
      <c r="G5355" s="3" t="n">
        <f aca="false">(14.196-F5355)</f>
        <v>-0.0259999999999998</v>
      </c>
    </row>
    <row r="5356" customFormat="false" ht="12.75" hidden="false" customHeight="false" outlineLevel="0" collapsed="false">
      <c r="A5356" s="6" t="n">
        <v>38349</v>
      </c>
      <c r="B5356" s="5" t="n">
        <v>0.25125</v>
      </c>
      <c r="C5356" s="2" t="n">
        <f aca="false">(A5356+B5356)</f>
        <v>38349.25125</v>
      </c>
      <c r="D5356" s="3" t="n">
        <v>1274760</v>
      </c>
      <c r="E5356" s="3" t="n">
        <v>57.57</v>
      </c>
      <c r="F5356" s="3" t="n">
        <v>14.224</v>
      </c>
      <c r="G5356" s="3" t="n">
        <f aca="false">(14.196-F5356)</f>
        <v>-0.0280000000000005</v>
      </c>
    </row>
    <row r="5357" customFormat="false" ht="12.75" hidden="false" customHeight="false" outlineLevel="0" collapsed="false">
      <c r="A5357" s="6" t="n">
        <v>38349</v>
      </c>
      <c r="B5357" s="5" t="n">
        <v>0.254027777777778</v>
      </c>
      <c r="C5357" s="2" t="n">
        <f aca="false">(A5357+B5357)</f>
        <v>38349.2540277778</v>
      </c>
      <c r="D5357" s="3" t="n">
        <v>1275000</v>
      </c>
      <c r="E5357" s="3" t="n">
        <v>57.57</v>
      </c>
      <c r="F5357" s="3" t="n">
        <v>14.226</v>
      </c>
      <c r="G5357" s="3" t="n">
        <f aca="false">(14.196-F5357)</f>
        <v>-0.0300000000000011</v>
      </c>
    </row>
    <row r="5358" customFormat="false" ht="12.75" hidden="false" customHeight="false" outlineLevel="0" collapsed="false">
      <c r="A5358" s="6" t="n">
        <v>38349</v>
      </c>
      <c r="B5358" s="5" t="n">
        <v>0.256805555555556</v>
      </c>
      <c r="C5358" s="2" t="n">
        <f aca="false">(A5358+B5358)</f>
        <v>38349.2568055556</v>
      </c>
      <c r="D5358" s="3" t="n">
        <v>1275240</v>
      </c>
      <c r="E5358" s="3" t="n">
        <v>57.57</v>
      </c>
      <c r="F5358" s="3" t="n">
        <v>14.227</v>
      </c>
      <c r="G5358" s="3" t="n">
        <f aca="false">(14.196-F5358)</f>
        <v>-0.0310000000000006</v>
      </c>
    </row>
    <row r="5359" customFormat="false" ht="12.75" hidden="false" customHeight="false" outlineLevel="0" collapsed="false">
      <c r="A5359" s="6" t="n">
        <v>38349</v>
      </c>
      <c r="B5359" s="5" t="n">
        <v>0.259583333333333</v>
      </c>
      <c r="C5359" s="2" t="n">
        <f aca="false">(A5359+B5359)</f>
        <v>38349.2595833333</v>
      </c>
      <c r="D5359" s="3" t="n">
        <v>1275480</v>
      </c>
      <c r="E5359" s="3" t="n">
        <v>57.57</v>
      </c>
      <c r="F5359" s="3" t="n">
        <v>14.226</v>
      </c>
      <c r="G5359" s="3" t="n">
        <f aca="false">(14.196-F5359)</f>
        <v>-0.0300000000000011</v>
      </c>
    </row>
    <row r="5360" customFormat="false" ht="12.75" hidden="false" customHeight="false" outlineLevel="0" collapsed="false">
      <c r="A5360" s="6" t="n">
        <v>38349</v>
      </c>
      <c r="B5360" s="5" t="n">
        <v>0.262361111111111</v>
      </c>
      <c r="C5360" s="2" t="n">
        <f aca="false">(A5360+B5360)</f>
        <v>38349.2623611111</v>
      </c>
      <c r="D5360" s="3" t="n">
        <v>1275720</v>
      </c>
      <c r="E5360" s="3" t="n">
        <v>57.57</v>
      </c>
      <c r="F5360" s="3" t="n">
        <v>14.225</v>
      </c>
      <c r="G5360" s="3" t="n">
        <f aca="false">(14.196-F5360)</f>
        <v>-0.0289999999999999</v>
      </c>
    </row>
    <row r="5361" customFormat="false" ht="12.75" hidden="false" customHeight="false" outlineLevel="0" collapsed="false">
      <c r="A5361" s="6" t="n">
        <v>38349</v>
      </c>
      <c r="B5361" s="5" t="n">
        <v>0.265138888888889</v>
      </c>
      <c r="C5361" s="2" t="n">
        <f aca="false">(A5361+B5361)</f>
        <v>38349.2651388889</v>
      </c>
      <c r="D5361" s="3" t="n">
        <v>1275960</v>
      </c>
      <c r="E5361" s="3" t="n">
        <v>57.57</v>
      </c>
      <c r="F5361" s="3" t="n">
        <v>14.225</v>
      </c>
      <c r="G5361" s="3" t="n">
        <f aca="false">(14.196-F5361)</f>
        <v>-0.0289999999999999</v>
      </c>
    </row>
    <row r="5362" customFormat="false" ht="12.75" hidden="false" customHeight="false" outlineLevel="0" collapsed="false">
      <c r="A5362" s="6" t="n">
        <v>38349</v>
      </c>
      <c r="B5362" s="5" t="n">
        <v>0.267916666666667</v>
      </c>
      <c r="C5362" s="2" t="n">
        <f aca="false">(A5362+B5362)</f>
        <v>38349.2679166667</v>
      </c>
      <c r="D5362" s="3" t="n">
        <v>1276200</v>
      </c>
      <c r="E5362" s="3" t="n">
        <v>57.57</v>
      </c>
      <c r="F5362" s="3" t="n">
        <v>14.228</v>
      </c>
      <c r="G5362" s="3" t="n">
        <f aca="false">(14.196-F5362)</f>
        <v>-0.032</v>
      </c>
    </row>
    <row r="5363" customFormat="false" ht="12.75" hidden="false" customHeight="false" outlineLevel="0" collapsed="false">
      <c r="A5363" s="6" t="n">
        <v>38349</v>
      </c>
      <c r="B5363" s="5" t="n">
        <v>0.270694444444444</v>
      </c>
      <c r="C5363" s="2" t="n">
        <f aca="false">(A5363+B5363)</f>
        <v>38349.2706944444</v>
      </c>
      <c r="D5363" s="3" t="n">
        <v>1276440</v>
      </c>
      <c r="E5363" s="3" t="n">
        <v>57.57</v>
      </c>
      <c r="F5363" s="3" t="n">
        <v>14.23</v>
      </c>
      <c r="G5363" s="3" t="n">
        <f aca="false">(14.196-F5363)</f>
        <v>-0.0340000000000007</v>
      </c>
    </row>
    <row r="5364" customFormat="false" ht="12.75" hidden="false" customHeight="false" outlineLevel="0" collapsed="false">
      <c r="A5364" s="6" t="n">
        <v>38349</v>
      </c>
      <c r="B5364" s="5" t="n">
        <v>0.273472222222222</v>
      </c>
      <c r="C5364" s="2" t="n">
        <f aca="false">(A5364+B5364)</f>
        <v>38349.2734722222</v>
      </c>
      <c r="D5364" s="3" t="n">
        <v>1276680</v>
      </c>
      <c r="E5364" s="3" t="n">
        <v>57.57</v>
      </c>
      <c r="F5364" s="3" t="n">
        <v>14.232</v>
      </c>
      <c r="G5364" s="3" t="n">
        <f aca="false">(14.196-F5364)</f>
        <v>-0.0359999999999996</v>
      </c>
    </row>
    <row r="5365" customFormat="false" ht="12.75" hidden="false" customHeight="false" outlineLevel="0" collapsed="false">
      <c r="A5365" s="6" t="n">
        <v>38349</v>
      </c>
      <c r="B5365" s="5" t="n">
        <v>0.27625</v>
      </c>
      <c r="C5365" s="2" t="n">
        <f aca="false">(A5365+B5365)</f>
        <v>38349.27625</v>
      </c>
      <c r="D5365" s="3" t="n">
        <v>1276920</v>
      </c>
      <c r="E5365" s="3" t="n">
        <v>57.57</v>
      </c>
      <c r="F5365" s="3" t="n">
        <v>14.233</v>
      </c>
      <c r="G5365" s="3" t="n">
        <f aca="false">(14.196-F5365)</f>
        <v>-0.0370000000000008</v>
      </c>
    </row>
    <row r="5366" customFormat="false" ht="12.75" hidden="false" customHeight="false" outlineLevel="0" collapsed="false">
      <c r="A5366" s="6" t="n">
        <v>38349</v>
      </c>
      <c r="B5366" s="5" t="n">
        <v>0.279027777777778</v>
      </c>
      <c r="C5366" s="2" t="n">
        <f aca="false">(A5366+B5366)</f>
        <v>38349.2790277778</v>
      </c>
      <c r="D5366" s="3" t="n">
        <v>1277160</v>
      </c>
      <c r="E5366" s="3" t="n">
        <v>57.57</v>
      </c>
      <c r="F5366" s="3" t="n">
        <v>14.234</v>
      </c>
      <c r="G5366" s="3" t="n">
        <f aca="false">(14.196-F5366)</f>
        <v>-0.0380000000000003</v>
      </c>
    </row>
    <row r="5367" customFormat="false" ht="12.75" hidden="false" customHeight="false" outlineLevel="0" collapsed="false">
      <c r="A5367" s="6" t="n">
        <v>38349</v>
      </c>
      <c r="B5367" s="5" t="n">
        <v>0.281805555555556</v>
      </c>
      <c r="C5367" s="2" t="n">
        <f aca="false">(A5367+B5367)</f>
        <v>38349.2818055556</v>
      </c>
      <c r="D5367" s="3" t="n">
        <v>1277400</v>
      </c>
      <c r="E5367" s="3" t="n">
        <v>57.57</v>
      </c>
      <c r="F5367" s="3" t="n">
        <v>14.236</v>
      </c>
      <c r="G5367" s="3" t="n">
        <f aca="false">(14.196-F5367)</f>
        <v>-0.0400000000000009</v>
      </c>
    </row>
    <row r="5368" customFormat="false" ht="12.75" hidden="false" customHeight="false" outlineLevel="0" collapsed="false">
      <c r="A5368" s="6" t="n">
        <v>38349</v>
      </c>
      <c r="B5368" s="5" t="n">
        <v>0.284583333333333</v>
      </c>
      <c r="C5368" s="2" t="n">
        <f aca="false">(A5368+B5368)</f>
        <v>38349.2845833333</v>
      </c>
      <c r="D5368" s="3" t="n">
        <v>1277640</v>
      </c>
      <c r="E5368" s="3" t="n">
        <v>57.57</v>
      </c>
      <c r="F5368" s="3" t="n">
        <v>14.236</v>
      </c>
      <c r="G5368" s="3" t="n">
        <f aca="false">(14.196-F5368)</f>
        <v>-0.0400000000000009</v>
      </c>
    </row>
    <row r="5369" customFormat="false" ht="12.75" hidden="false" customHeight="false" outlineLevel="0" collapsed="false">
      <c r="A5369" s="6" t="n">
        <v>38349</v>
      </c>
      <c r="B5369" s="5" t="n">
        <v>0.287361111111111</v>
      </c>
      <c r="C5369" s="2" t="n">
        <f aca="false">(A5369+B5369)</f>
        <v>38349.2873611111</v>
      </c>
      <c r="D5369" s="3" t="n">
        <v>1277880</v>
      </c>
      <c r="E5369" s="3" t="n">
        <v>57.57</v>
      </c>
      <c r="F5369" s="3" t="n">
        <v>14.238</v>
      </c>
      <c r="G5369" s="3" t="n">
        <f aca="false">(14.196-F5369)</f>
        <v>-0.0419999999999998</v>
      </c>
    </row>
    <row r="5370" customFormat="false" ht="12.75" hidden="false" customHeight="false" outlineLevel="0" collapsed="false">
      <c r="A5370" s="6" t="n">
        <v>38349</v>
      </c>
      <c r="B5370" s="5" t="n">
        <v>0.290138888888889</v>
      </c>
      <c r="C5370" s="2" t="n">
        <f aca="false">(A5370+B5370)</f>
        <v>38349.2901388889</v>
      </c>
      <c r="D5370" s="3" t="n">
        <v>1278120</v>
      </c>
      <c r="E5370" s="3" t="n">
        <v>57.57</v>
      </c>
      <c r="F5370" s="3" t="n">
        <v>14.24</v>
      </c>
      <c r="G5370" s="3" t="n">
        <f aca="false">(14.196-F5370)</f>
        <v>-0.0440000000000005</v>
      </c>
    </row>
    <row r="5371" customFormat="false" ht="12.75" hidden="false" customHeight="false" outlineLevel="0" collapsed="false">
      <c r="A5371" s="6" t="n">
        <v>38349</v>
      </c>
      <c r="B5371" s="5" t="n">
        <v>0.292916666666667</v>
      </c>
      <c r="C5371" s="2" t="n">
        <f aca="false">(A5371+B5371)</f>
        <v>38349.2929166667</v>
      </c>
      <c r="D5371" s="3" t="n">
        <v>1278360</v>
      </c>
      <c r="E5371" s="3" t="n">
        <v>57.57</v>
      </c>
      <c r="F5371" s="3" t="n">
        <v>14.241</v>
      </c>
      <c r="G5371" s="3" t="n">
        <f aca="false">(14.196-F5371)</f>
        <v>-0.0449999999999999</v>
      </c>
    </row>
    <row r="5372" customFormat="false" ht="12.75" hidden="false" customHeight="false" outlineLevel="0" collapsed="false">
      <c r="A5372" s="6" t="n">
        <v>38349</v>
      </c>
      <c r="B5372" s="5" t="n">
        <v>0.295694444444444</v>
      </c>
      <c r="C5372" s="2" t="n">
        <f aca="false">(A5372+B5372)</f>
        <v>38349.2956944444</v>
      </c>
      <c r="D5372" s="3" t="n">
        <v>1278600</v>
      </c>
      <c r="E5372" s="3" t="n">
        <v>57.57</v>
      </c>
      <c r="F5372" s="3" t="n">
        <v>14.241</v>
      </c>
      <c r="G5372" s="3" t="n">
        <f aca="false">(14.196-F5372)</f>
        <v>-0.0449999999999999</v>
      </c>
    </row>
    <row r="5373" customFormat="false" ht="12.75" hidden="false" customHeight="false" outlineLevel="0" collapsed="false">
      <c r="A5373" s="6" t="n">
        <v>38349</v>
      </c>
      <c r="B5373" s="5" t="n">
        <v>0.298472222222222</v>
      </c>
      <c r="C5373" s="2" t="n">
        <f aca="false">(A5373+B5373)</f>
        <v>38349.2984722222</v>
      </c>
      <c r="D5373" s="3" t="n">
        <v>1278840</v>
      </c>
      <c r="E5373" s="3" t="n">
        <v>57.57</v>
      </c>
      <c r="F5373" s="3" t="n">
        <v>14.243</v>
      </c>
      <c r="G5373" s="3" t="n">
        <f aca="false">(14.196-F5373)</f>
        <v>-0.0470000000000006</v>
      </c>
    </row>
    <row r="5374" customFormat="false" ht="12.75" hidden="false" customHeight="false" outlineLevel="0" collapsed="false">
      <c r="A5374" s="6" t="n">
        <v>38349</v>
      </c>
      <c r="B5374" s="5" t="n">
        <v>0.30125</v>
      </c>
      <c r="C5374" s="2" t="n">
        <f aca="false">(A5374+B5374)</f>
        <v>38349.30125</v>
      </c>
      <c r="D5374" s="3" t="n">
        <v>1279080</v>
      </c>
      <c r="E5374" s="3" t="n">
        <v>57.57</v>
      </c>
      <c r="F5374" s="3" t="n">
        <v>14.243</v>
      </c>
      <c r="G5374" s="3" t="n">
        <f aca="false">(14.196-F5374)</f>
        <v>-0.0470000000000006</v>
      </c>
    </row>
    <row r="5375" customFormat="false" ht="12.75" hidden="false" customHeight="false" outlineLevel="0" collapsed="false">
      <c r="A5375" s="6" t="n">
        <v>38349</v>
      </c>
      <c r="B5375" s="5" t="n">
        <v>0.304027777777778</v>
      </c>
      <c r="C5375" s="2" t="n">
        <f aca="false">(A5375+B5375)</f>
        <v>38349.3040277778</v>
      </c>
      <c r="D5375" s="3" t="n">
        <v>1279320</v>
      </c>
      <c r="E5375" s="3" t="n">
        <v>57.57</v>
      </c>
      <c r="F5375" s="3" t="n">
        <v>14.243</v>
      </c>
      <c r="G5375" s="3" t="n">
        <f aca="false">(14.196-F5375)</f>
        <v>-0.0470000000000006</v>
      </c>
    </row>
    <row r="5376" customFormat="false" ht="12.75" hidden="false" customHeight="false" outlineLevel="0" collapsed="false">
      <c r="A5376" s="6" t="n">
        <v>38349</v>
      </c>
      <c r="B5376" s="5" t="n">
        <v>0.306805555555556</v>
      </c>
      <c r="C5376" s="2" t="n">
        <f aca="false">(A5376+B5376)</f>
        <v>38349.3068055556</v>
      </c>
      <c r="D5376" s="3" t="n">
        <v>1279560</v>
      </c>
      <c r="E5376" s="3" t="n">
        <v>57.57</v>
      </c>
      <c r="F5376" s="3" t="n">
        <v>14.245</v>
      </c>
      <c r="G5376" s="3" t="n">
        <f aca="false">(14.196-F5376)</f>
        <v>-0.0489999999999995</v>
      </c>
    </row>
    <row r="5377" customFormat="false" ht="12.75" hidden="false" customHeight="false" outlineLevel="0" collapsed="false">
      <c r="A5377" s="6" t="n">
        <v>38349</v>
      </c>
      <c r="B5377" s="5" t="n">
        <v>0.309583333333333</v>
      </c>
      <c r="C5377" s="2" t="n">
        <f aca="false">(A5377+B5377)</f>
        <v>38349.3095833333</v>
      </c>
      <c r="D5377" s="3" t="n">
        <v>1279800</v>
      </c>
      <c r="E5377" s="3" t="n">
        <v>57.57</v>
      </c>
      <c r="F5377" s="3" t="n">
        <v>14.245</v>
      </c>
      <c r="G5377" s="3" t="n">
        <f aca="false">(14.196-F5377)</f>
        <v>-0.0489999999999995</v>
      </c>
    </row>
    <row r="5378" customFormat="false" ht="12.75" hidden="false" customHeight="false" outlineLevel="0" collapsed="false">
      <c r="A5378" s="6" t="n">
        <v>38349</v>
      </c>
      <c r="B5378" s="5" t="n">
        <v>0.312361111111111</v>
      </c>
      <c r="C5378" s="2" t="n">
        <f aca="false">(A5378+B5378)</f>
        <v>38349.3123611111</v>
      </c>
      <c r="D5378" s="3" t="n">
        <v>1280040</v>
      </c>
      <c r="E5378" s="3" t="n">
        <v>57.57</v>
      </c>
      <c r="F5378" s="3" t="n">
        <v>14.245</v>
      </c>
      <c r="G5378" s="3" t="n">
        <f aca="false">(14.196-F5378)</f>
        <v>-0.0489999999999995</v>
      </c>
    </row>
    <row r="5379" customFormat="false" ht="12.75" hidden="false" customHeight="false" outlineLevel="0" collapsed="false">
      <c r="A5379" s="6" t="n">
        <v>38349</v>
      </c>
      <c r="B5379" s="5" t="n">
        <v>0.315138888888889</v>
      </c>
      <c r="C5379" s="2" t="n">
        <f aca="false">(A5379+B5379)</f>
        <v>38349.3151388889</v>
      </c>
      <c r="D5379" s="3" t="n">
        <v>1280280</v>
      </c>
      <c r="E5379" s="3" t="n">
        <v>57.57</v>
      </c>
      <c r="F5379" s="3" t="n">
        <v>14.245</v>
      </c>
      <c r="G5379" s="3" t="n">
        <f aca="false">(14.196-F5379)</f>
        <v>-0.0489999999999995</v>
      </c>
    </row>
    <row r="5380" customFormat="false" ht="12.75" hidden="false" customHeight="false" outlineLevel="0" collapsed="false">
      <c r="A5380" s="6" t="n">
        <v>38349</v>
      </c>
      <c r="B5380" s="5" t="n">
        <v>0.317916666666667</v>
      </c>
      <c r="C5380" s="2" t="n">
        <f aca="false">(A5380+B5380)</f>
        <v>38349.3179166667</v>
      </c>
      <c r="D5380" s="3" t="n">
        <v>1280520</v>
      </c>
      <c r="E5380" s="3" t="n">
        <v>57.57</v>
      </c>
      <c r="F5380" s="3" t="n">
        <v>14.245</v>
      </c>
      <c r="G5380" s="3" t="n">
        <f aca="false">(14.196-F5380)</f>
        <v>-0.0489999999999995</v>
      </c>
    </row>
    <row r="5381" customFormat="false" ht="12.75" hidden="false" customHeight="false" outlineLevel="0" collapsed="false">
      <c r="A5381" s="6" t="n">
        <v>38349</v>
      </c>
      <c r="B5381" s="5" t="n">
        <v>0.320694444444444</v>
      </c>
      <c r="C5381" s="2" t="n">
        <f aca="false">(A5381+B5381)</f>
        <v>38349.3206944445</v>
      </c>
      <c r="D5381" s="3" t="n">
        <v>1280760</v>
      </c>
      <c r="E5381" s="3" t="n">
        <v>57.57</v>
      </c>
      <c r="F5381" s="3" t="n">
        <v>14.246</v>
      </c>
      <c r="G5381" s="3" t="n">
        <f aca="false">(14.196-F5381)</f>
        <v>-0.0500000000000007</v>
      </c>
    </row>
    <row r="5382" customFormat="false" ht="12.75" hidden="false" customHeight="false" outlineLevel="0" collapsed="false">
      <c r="A5382" s="6" t="n">
        <v>38349</v>
      </c>
      <c r="B5382" s="5" t="n">
        <v>0.323472222222222</v>
      </c>
      <c r="C5382" s="2" t="n">
        <f aca="false">(A5382+B5382)</f>
        <v>38349.3234722222</v>
      </c>
      <c r="D5382" s="3" t="n">
        <v>1281000</v>
      </c>
      <c r="E5382" s="3" t="n">
        <v>57.57</v>
      </c>
      <c r="F5382" s="3" t="n">
        <v>14.248</v>
      </c>
      <c r="G5382" s="3" t="n">
        <f aca="false">(14.196-F5382)</f>
        <v>-0.0519999999999996</v>
      </c>
    </row>
    <row r="5383" customFormat="false" ht="12.75" hidden="false" customHeight="false" outlineLevel="0" collapsed="false">
      <c r="A5383" s="6" t="n">
        <v>38349</v>
      </c>
      <c r="B5383" s="5" t="n">
        <v>0.32625</v>
      </c>
      <c r="C5383" s="2" t="n">
        <f aca="false">(A5383+B5383)</f>
        <v>38349.32625</v>
      </c>
      <c r="D5383" s="3" t="n">
        <v>1281240</v>
      </c>
      <c r="E5383" s="3" t="n">
        <v>57.57</v>
      </c>
      <c r="F5383" s="3" t="n">
        <v>14.251</v>
      </c>
      <c r="G5383" s="3" t="n">
        <f aca="false">(14.196-F5383)</f>
        <v>-0.0549999999999997</v>
      </c>
    </row>
    <row r="5384" customFormat="false" ht="12.75" hidden="false" customHeight="false" outlineLevel="0" collapsed="false">
      <c r="A5384" s="6" t="n">
        <v>38349</v>
      </c>
      <c r="B5384" s="5" t="n">
        <v>0.329027777777778</v>
      </c>
      <c r="C5384" s="2" t="n">
        <f aca="false">(A5384+B5384)</f>
        <v>38349.3290277778</v>
      </c>
      <c r="D5384" s="3" t="n">
        <v>1281480</v>
      </c>
      <c r="E5384" s="3" t="n">
        <v>57.57</v>
      </c>
      <c r="F5384" s="3" t="n">
        <v>14.252</v>
      </c>
      <c r="G5384" s="3" t="n">
        <f aca="false">(14.196-F5384)</f>
        <v>-0.0560000000000009</v>
      </c>
    </row>
    <row r="5385" customFormat="false" ht="12.75" hidden="false" customHeight="false" outlineLevel="0" collapsed="false">
      <c r="A5385" s="6" t="n">
        <v>38349</v>
      </c>
      <c r="B5385" s="5" t="n">
        <v>0.331805555555556</v>
      </c>
      <c r="C5385" s="2" t="n">
        <f aca="false">(A5385+B5385)</f>
        <v>38349.3318055556</v>
      </c>
      <c r="D5385" s="3" t="n">
        <v>1281720</v>
      </c>
      <c r="E5385" s="3" t="n">
        <v>57.57</v>
      </c>
      <c r="F5385" s="3" t="n">
        <v>14.254</v>
      </c>
      <c r="G5385" s="3" t="n">
        <f aca="false">(14.196-F5385)</f>
        <v>-0.0579999999999998</v>
      </c>
    </row>
    <row r="5386" customFormat="false" ht="12.75" hidden="false" customHeight="false" outlineLevel="0" collapsed="false">
      <c r="A5386" s="6" t="n">
        <v>38349</v>
      </c>
      <c r="B5386" s="5" t="n">
        <v>0.334583333333333</v>
      </c>
      <c r="C5386" s="2" t="n">
        <f aca="false">(A5386+B5386)</f>
        <v>38349.3345833333</v>
      </c>
      <c r="D5386" s="3" t="n">
        <v>1281960</v>
      </c>
      <c r="E5386" s="3" t="n">
        <v>57.57</v>
      </c>
      <c r="F5386" s="3" t="n">
        <v>14.257</v>
      </c>
      <c r="G5386" s="3" t="n">
        <f aca="false">(14.196-F5386)</f>
        <v>-0.0609999999999999</v>
      </c>
    </row>
    <row r="5387" customFormat="false" ht="12.75" hidden="false" customHeight="false" outlineLevel="0" collapsed="false">
      <c r="A5387" s="6" t="n">
        <v>38349</v>
      </c>
      <c r="B5387" s="5" t="n">
        <v>0.337361111111111</v>
      </c>
      <c r="C5387" s="2" t="n">
        <f aca="false">(A5387+B5387)</f>
        <v>38349.3373611111</v>
      </c>
      <c r="D5387" s="3" t="n">
        <v>1282200</v>
      </c>
      <c r="E5387" s="3" t="n">
        <v>57.57</v>
      </c>
      <c r="F5387" s="3" t="n">
        <v>14.257</v>
      </c>
      <c r="G5387" s="3" t="n">
        <f aca="false">(14.196-F5387)</f>
        <v>-0.0609999999999999</v>
      </c>
    </row>
    <row r="5388" customFormat="false" ht="12.75" hidden="false" customHeight="false" outlineLevel="0" collapsed="false">
      <c r="A5388" s="6" t="n">
        <v>38349</v>
      </c>
      <c r="B5388" s="5" t="n">
        <v>0.340138888888889</v>
      </c>
      <c r="C5388" s="2" t="n">
        <f aca="false">(A5388+B5388)</f>
        <v>38349.3401388889</v>
      </c>
      <c r="D5388" s="3" t="n">
        <v>1282440</v>
      </c>
      <c r="E5388" s="3" t="n">
        <v>57.57</v>
      </c>
      <c r="F5388" s="3" t="n">
        <v>14.26</v>
      </c>
      <c r="G5388" s="3" t="n">
        <f aca="false">(14.196-F5388)</f>
        <v>-0.0640000000000001</v>
      </c>
    </row>
    <row r="5389" customFormat="false" ht="12.75" hidden="false" customHeight="false" outlineLevel="0" collapsed="false">
      <c r="A5389" s="6" t="n">
        <v>38349</v>
      </c>
      <c r="B5389" s="5" t="n">
        <v>0.342916666666667</v>
      </c>
      <c r="C5389" s="2" t="n">
        <f aca="false">(A5389+B5389)</f>
        <v>38349.3429166667</v>
      </c>
      <c r="D5389" s="3" t="n">
        <v>1282680</v>
      </c>
      <c r="E5389" s="3" t="n">
        <v>57.57</v>
      </c>
      <c r="F5389" s="3" t="n">
        <v>14.26</v>
      </c>
      <c r="G5389" s="3" t="n">
        <f aca="false">(14.196-F5389)</f>
        <v>-0.0640000000000001</v>
      </c>
    </row>
    <row r="5390" customFormat="false" ht="12.75" hidden="false" customHeight="false" outlineLevel="0" collapsed="false">
      <c r="A5390" s="6" t="n">
        <v>38349</v>
      </c>
      <c r="B5390" s="5" t="n">
        <v>0.345694444444444</v>
      </c>
      <c r="C5390" s="2" t="n">
        <f aca="false">(A5390+B5390)</f>
        <v>38349.3456944445</v>
      </c>
      <c r="D5390" s="3" t="n">
        <v>1282920</v>
      </c>
      <c r="E5390" s="3" t="n">
        <v>57.57</v>
      </c>
      <c r="F5390" s="3" t="n">
        <v>14.263</v>
      </c>
      <c r="G5390" s="3" t="n">
        <f aca="false">(14.196-F5390)</f>
        <v>-0.0670000000000002</v>
      </c>
    </row>
    <row r="5391" customFormat="false" ht="12.75" hidden="false" customHeight="false" outlineLevel="0" collapsed="false">
      <c r="A5391" s="6" t="n">
        <v>38349</v>
      </c>
      <c r="B5391" s="5" t="n">
        <v>0.348472222222222</v>
      </c>
      <c r="C5391" s="2" t="n">
        <f aca="false">(A5391+B5391)</f>
        <v>38349.3484722222</v>
      </c>
      <c r="D5391" s="3" t="n">
        <v>1283160</v>
      </c>
      <c r="E5391" s="3" t="n">
        <v>57.57</v>
      </c>
      <c r="F5391" s="3" t="n">
        <v>14.262</v>
      </c>
      <c r="G5391" s="3" t="n">
        <f aca="false">(14.196-F5391)</f>
        <v>-0.0660000000000007</v>
      </c>
    </row>
    <row r="5392" customFormat="false" ht="12.75" hidden="false" customHeight="false" outlineLevel="0" collapsed="false">
      <c r="A5392" s="6" t="n">
        <v>38349</v>
      </c>
      <c r="B5392" s="5" t="n">
        <v>0.35125</v>
      </c>
      <c r="C5392" s="2" t="n">
        <f aca="false">(A5392+B5392)</f>
        <v>38349.35125</v>
      </c>
      <c r="D5392" s="3" t="n">
        <v>1283400</v>
      </c>
      <c r="E5392" s="3" t="n">
        <v>57.57</v>
      </c>
      <c r="F5392" s="3" t="n">
        <v>14.259</v>
      </c>
      <c r="G5392" s="3" t="n">
        <f aca="false">(14.196-F5392)</f>
        <v>-0.0630000000000006</v>
      </c>
    </row>
    <row r="5393" customFormat="false" ht="12.75" hidden="false" customHeight="false" outlineLevel="0" collapsed="false">
      <c r="A5393" s="6" t="n">
        <v>38349</v>
      </c>
      <c r="B5393" s="5" t="n">
        <v>0.354027777777778</v>
      </c>
      <c r="C5393" s="2" t="n">
        <f aca="false">(A5393+B5393)</f>
        <v>38349.3540277778</v>
      </c>
      <c r="D5393" s="3" t="n">
        <v>1283640</v>
      </c>
      <c r="E5393" s="3" t="n">
        <v>57.57</v>
      </c>
      <c r="F5393" s="3" t="n">
        <v>14.258</v>
      </c>
      <c r="G5393" s="3" t="n">
        <f aca="false">(14.196-F5393)</f>
        <v>-0.0619999999999994</v>
      </c>
    </row>
    <row r="5394" customFormat="false" ht="12.75" hidden="false" customHeight="false" outlineLevel="0" collapsed="false">
      <c r="A5394" s="6" t="n">
        <v>38349</v>
      </c>
      <c r="B5394" s="5" t="n">
        <v>0.356805555555556</v>
      </c>
      <c r="C5394" s="2" t="n">
        <f aca="false">(A5394+B5394)</f>
        <v>38349.3568055556</v>
      </c>
      <c r="D5394" s="3" t="n">
        <v>1283880</v>
      </c>
      <c r="E5394" s="3" t="n">
        <v>57.57</v>
      </c>
      <c r="F5394" s="3" t="n">
        <v>14.259</v>
      </c>
      <c r="G5394" s="3" t="n">
        <f aca="false">(14.196-F5394)</f>
        <v>-0.0630000000000006</v>
      </c>
    </row>
    <row r="5395" customFormat="false" ht="12.75" hidden="false" customHeight="false" outlineLevel="0" collapsed="false">
      <c r="A5395" s="6" t="n">
        <v>38349</v>
      </c>
      <c r="B5395" s="5" t="n">
        <v>0.359583333333333</v>
      </c>
      <c r="C5395" s="2" t="n">
        <f aca="false">(A5395+B5395)</f>
        <v>38349.3595833333</v>
      </c>
      <c r="D5395" s="3" t="n">
        <v>1284120</v>
      </c>
      <c r="E5395" s="3" t="n">
        <v>57.57</v>
      </c>
      <c r="F5395" s="3" t="n">
        <v>14.26</v>
      </c>
      <c r="G5395" s="3" t="n">
        <f aca="false">(14.196-F5395)</f>
        <v>-0.0640000000000001</v>
      </c>
    </row>
    <row r="5396" customFormat="false" ht="12.75" hidden="false" customHeight="false" outlineLevel="0" collapsed="false">
      <c r="A5396" s="6" t="n">
        <v>38349</v>
      </c>
      <c r="B5396" s="5" t="n">
        <v>0.362361111111111</v>
      </c>
      <c r="C5396" s="2" t="n">
        <f aca="false">(A5396+B5396)</f>
        <v>38349.3623611111</v>
      </c>
      <c r="D5396" s="3" t="n">
        <v>1284360</v>
      </c>
      <c r="E5396" s="3" t="n">
        <v>57.57</v>
      </c>
      <c r="F5396" s="3" t="n">
        <v>14.261</v>
      </c>
      <c r="G5396" s="3" t="n">
        <f aca="false">(14.196-F5396)</f>
        <v>-0.0649999999999995</v>
      </c>
    </row>
    <row r="5397" customFormat="false" ht="12.75" hidden="false" customHeight="false" outlineLevel="0" collapsed="false">
      <c r="A5397" s="6" t="n">
        <v>38349</v>
      </c>
      <c r="B5397" s="5" t="n">
        <v>0.365138888888889</v>
      </c>
      <c r="C5397" s="2" t="n">
        <f aca="false">(A5397+B5397)</f>
        <v>38349.3651388889</v>
      </c>
      <c r="D5397" s="3" t="n">
        <v>1284600</v>
      </c>
      <c r="E5397" s="3" t="n">
        <v>57.57</v>
      </c>
      <c r="F5397" s="3" t="n">
        <v>14.261</v>
      </c>
      <c r="G5397" s="3" t="n">
        <f aca="false">(14.196-F5397)</f>
        <v>-0.0649999999999995</v>
      </c>
    </row>
    <row r="5398" customFormat="false" ht="12.75" hidden="false" customHeight="false" outlineLevel="0" collapsed="false">
      <c r="A5398" s="6" t="n">
        <v>38349</v>
      </c>
      <c r="B5398" s="5" t="n">
        <v>0.367916666666667</v>
      </c>
      <c r="C5398" s="2" t="n">
        <f aca="false">(A5398+B5398)</f>
        <v>38349.3679166667</v>
      </c>
      <c r="D5398" s="3" t="n">
        <v>1284840</v>
      </c>
      <c r="E5398" s="3" t="n">
        <v>57.57</v>
      </c>
      <c r="F5398" s="3" t="n">
        <v>14.263</v>
      </c>
      <c r="G5398" s="3" t="n">
        <f aca="false">(14.196-F5398)</f>
        <v>-0.0670000000000002</v>
      </c>
    </row>
    <row r="5399" customFormat="false" ht="12.75" hidden="false" customHeight="false" outlineLevel="0" collapsed="false">
      <c r="A5399" s="6" t="n">
        <v>38349</v>
      </c>
      <c r="B5399" s="5" t="n">
        <v>0.370694444444444</v>
      </c>
      <c r="C5399" s="2" t="n">
        <f aca="false">(A5399+B5399)</f>
        <v>38349.3706944444</v>
      </c>
      <c r="D5399" s="3" t="n">
        <v>1285080</v>
      </c>
      <c r="E5399" s="3" t="n">
        <v>57.57</v>
      </c>
      <c r="F5399" s="3" t="n">
        <v>14.263</v>
      </c>
      <c r="G5399" s="3" t="n">
        <f aca="false">(14.196-F5399)</f>
        <v>-0.0670000000000002</v>
      </c>
    </row>
    <row r="5400" customFormat="false" ht="12.75" hidden="false" customHeight="false" outlineLevel="0" collapsed="false">
      <c r="A5400" s="6" t="n">
        <v>38349</v>
      </c>
      <c r="B5400" s="5" t="n">
        <v>0.373472222222222</v>
      </c>
      <c r="C5400" s="2" t="n">
        <f aca="false">(A5400+B5400)</f>
        <v>38349.3734722222</v>
      </c>
      <c r="D5400" s="3" t="n">
        <v>1285320</v>
      </c>
      <c r="E5400" s="3" t="n">
        <v>57.57</v>
      </c>
      <c r="F5400" s="3" t="n">
        <v>14.264</v>
      </c>
      <c r="G5400" s="3" t="n">
        <f aca="false">(14.196-F5400)</f>
        <v>-0.0679999999999996</v>
      </c>
    </row>
    <row r="5401" customFormat="false" ht="12.75" hidden="false" customHeight="false" outlineLevel="0" collapsed="false">
      <c r="A5401" s="6" t="n">
        <v>38349</v>
      </c>
      <c r="B5401" s="5" t="n">
        <v>0.37625</v>
      </c>
      <c r="C5401" s="2" t="n">
        <f aca="false">(A5401+B5401)</f>
        <v>38349.37625</v>
      </c>
      <c r="D5401" s="3" t="n">
        <v>1285560</v>
      </c>
      <c r="E5401" s="3" t="n">
        <v>57.57</v>
      </c>
      <c r="F5401" s="3" t="n">
        <v>14.263</v>
      </c>
      <c r="G5401" s="3" t="n">
        <f aca="false">(14.196-F5401)</f>
        <v>-0.0670000000000002</v>
      </c>
    </row>
    <row r="5402" customFormat="false" ht="12.75" hidden="false" customHeight="false" outlineLevel="0" collapsed="false">
      <c r="A5402" s="6" t="n">
        <v>38349</v>
      </c>
      <c r="B5402" s="5" t="n">
        <v>0.379027777777778</v>
      </c>
      <c r="C5402" s="2" t="n">
        <f aca="false">(A5402+B5402)</f>
        <v>38349.3790277778</v>
      </c>
      <c r="D5402" s="3" t="n">
        <v>1285800</v>
      </c>
      <c r="E5402" s="3" t="n">
        <v>57.57</v>
      </c>
      <c r="F5402" s="3" t="n">
        <v>14.264</v>
      </c>
      <c r="G5402" s="3" t="n">
        <f aca="false">(14.196-F5402)</f>
        <v>-0.0679999999999996</v>
      </c>
    </row>
    <row r="5403" customFormat="false" ht="12.75" hidden="false" customHeight="false" outlineLevel="0" collapsed="false">
      <c r="A5403" s="6" t="n">
        <v>38349</v>
      </c>
      <c r="B5403" s="5" t="n">
        <v>0.381805555555556</v>
      </c>
      <c r="C5403" s="2" t="n">
        <f aca="false">(A5403+B5403)</f>
        <v>38349.3818055556</v>
      </c>
      <c r="D5403" s="3" t="n">
        <v>1286040</v>
      </c>
      <c r="E5403" s="3" t="n">
        <v>57.57</v>
      </c>
      <c r="F5403" s="3" t="n">
        <v>14.264</v>
      </c>
      <c r="G5403" s="3" t="n">
        <f aca="false">(14.196-F5403)</f>
        <v>-0.0679999999999996</v>
      </c>
    </row>
    <row r="5404" customFormat="false" ht="12.75" hidden="false" customHeight="false" outlineLevel="0" collapsed="false">
      <c r="A5404" s="6" t="n">
        <v>38349</v>
      </c>
      <c r="B5404" s="5" t="n">
        <v>0.384583333333333</v>
      </c>
      <c r="C5404" s="2" t="n">
        <f aca="false">(A5404+B5404)</f>
        <v>38349.3845833333</v>
      </c>
      <c r="D5404" s="3" t="n">
        <v>1286280</v>
      </c>
      <c r="E5404" s="3" t="n">
        <v>57.57</v>
      </c>
      <c r="F5404" s="3" t="n">
        <v>14.263</v>
      </c>
      <c r="G5404" s="3" t="n">
        <f aca="false">(14.196-F5404)</f>
        <v>-0.0670000000000002</v>
      </c>
    </row>
    <row r="5405" customFormat="false" ht="12.75" hidden="false" customHeight="false" outlineLevel="0" collapsed="false">
      <c r="A5405" s="6" t="n">
        <v>38349</v>
      </c>
      <c r="B5405" s="5" t="n">
        <v>0.387361111111111</v>
      </c>
      <c r="C5405" s="2" t="n">
        <f aca="false">(A5405+B5405)</f>
        <v>38349.3873611111</v>
      </c>
      <c r="D5405" s="3" t="n">
        <v>1286520</v>
      </c>
      <c r="E5405" s="3" t="n">
        <v>57.57</v>
      </c>
      <c r="F5405" s="3" t="n">
        <v>14.262</v>
      </c>
      <c r="G5405" s="3" t="n">
        <f aca="false">(14.196-F5405)</f>
        <v>-0.0660000000000007</v>
      </c>
    </row>
    <row r="5406" customFormat="false" ht="12.75" hidden="false" customHeight="false" outlineLevel="0" collapsed="false">
      <c r="A5406" s="6" t="n">
        <v>38349</v>
      </c>
      <c r="B5406" s="5" t="n">
        <v>0.390138888888889</v>
      </c>
      <c r="C5406" s="2" t="n">
        <f aca="false">(A5406+B5406)</f>
        <v>38349.3901388889</v>
      </c>
      <c r="D5406" s="3" t="n">
        <v>1286760</v>
      </c>
      <c r="E5406" s="3" t="n">
        <v>57.57</v>
      </c>
      <c r="F5406" s="3" t="n">
        <v>14.26</v>
      </c>
      <c r="G5406" s="3" t="n">
        <f aca="false">(14.196-F5406)</f>
        <v>-0.0640000000000001</v>
      </c>
    </row>
    <row r="5407" customFormat="false" ht="12.75" hidden="false" customHeight="false" outlineLevel="0" collapsed="false">
      <c r="A5407" s="6" t="n">
        <v>38349</v>
      </c>
      <c r="B5407" s="5" t="n">
        <v>0.392916666666667</v>
      </c>
      <c r="C5407" s="2" t="n">
        <f aca="false">(A5407+B5407)</f>
        <v>38349.3929166667</v>
      </c>
      <c r="D5407" s="3" t="n">
        <v>1287000</v>
      </c>
      <c r="E5407" s="3" t="n">
        <v>57.57</v>
      </c>
      <c r="F5407" s="3" t="n">
        <v>14.259</v>
      </c>
      <c r="G5407" s="3" t="n">
        <f aca="false">(14.196-F5407)</f>
        <v>-0.0630000000000006</v>
      </c>
    </row>
    <row r="5408" customFormat="false" ht="12.75" hidden="false" customHeight="false" outlineLevel="0" collapsed="false">
      <c r="A5408" s="6" t="n">
        <v>38349</v>
      </c>
      <c r="B5408" s="5" t="n">
        <v>0.395694444444444</v>
      </c>
      <c r="C5408" s="2" t="n">
        <f aca="false">(A5408+B5408)</f>
        <v>38349.3956944444</v>
      </c>
      <c r="D5408" s="3" t="n">
        <v>1287240</v>
      </c>
      <c r="E5408" s="3" t="n">
        <v>57.57</v>
      </c>
      <c r="F5408" s="3" t="n">
        <v>14.258</v>
      </c>
      <c r="G5408" s="3" t="n">
        <f aca="false">(14.196-F5408)</f>
        <v>-0.0619999999999994</v>
      </c>
    </row>
    <row r="5409" customFormat="false" ht="12.75" hidden="false" customHeight="false" outlineLevel="0" collapsed="false">
      <c r="A5409" s="6" t="n">
        <v>38349</v>
      </c>
      <c r="B5409" s="5" t="n">
        <v>0.398472222222222</v>
      </c>
      <c r="C5409" s="2" t="n">
        <f aca="false">(A5409+B5409)</f>
        <v>38349.3984722222</v>
      </c>
      <c r="D5409" s="3" t="n">
        <v>1287480</v>
      </c>
      <c r="E5409" s="3" t="n">
        <v>57.57</v>
      </c>
      <c r="F5409" s="3" t="n">
        <v>14.256</v>
      </c>
      <c r="G5409" s="3" t="n">
        <f aca="false">(14.196-F5409)</f>
        <v>-0.0600000000000005</v>
      </c>
    </row>
    <row r="5410" customFormat="false" ht="12.75" hidden="false" customHeight="false" outlineLevel="0" collapsed="false">
      <c r="A5410" s="6" t="n">
        <v>38349</v>
      </c>
      <c r="B5410" s="5" t="n">
        <v>0.40125</v>
      </c>
      <c r="C5410" s="2" t="n">
        <f aca="false">(A5410+B5410)</f>
        <v>38349.40125</v>
      </c>
      <c r="D5410" s="3" t="n">
        <v>1287720</v>
      </c>
      <c r="E5410" s="3" t="n">
        <v>57.57</v>
      </c>
      <c r="F5410" s="3" t="n">
        <v>14.255</v>
      </c>
      <c r="G5410" s="3" t="n">
        <f aca="false">(14.196-F5410)</f>
        <v>-0.0590000000000011</v>
      </c>
    </row>
    <row r="5411" customFormat="false" ht="12.75" hidden="false" customHeight="false" outlineLevel="0" collapsed="false">
      <c r="A5411" s="6" t="n">
        <v>38349</v>
      </c>
      <c r="B5411" s="5" t="n">
        <v>0.404027777777778</v>
      </c>
      <c r="C5411" s="2" t="n">
        <f aca="false">(A5411+B5411)</f>
        <v>38349.4040277778</v>
      </c>
      <c r="D5411" s="3" t="n">
        <v>1287960</v>
      </c>
      <c r="E5411" s="3" t="n">
        <v>57.57</v>
      </c>
      <c r="F5411" s="3" t="n">
        <v>14.254</v>
      </c>
      <c r="G5411" s="3" t="n">
        <f aca="false">(14.196-F5411)</f>
        <v>-0.0579999999999998</v>
      </c>
    </row>
    <row r="5412" customFormat="false" ht="12.75" hidden="false" customHeight="false" outlineLevel="0" collapsed="false">
      <c r="A5412" s="6" t="n">
        <v>38349</v>
      </c>
      <c r="B5412" s="5" t="n">
        <v>0.406805555555556</v>
      </c>
      <c r="C5412" s="2" t="n">
        <f aca="false">(A5412+B5412)</f>
        <v>38349.4068055556</v>
      </c>
      <c r="D5412" s="3" t="n">
        <v>1288200</v>
      </c>
      <c r="E5412" s="3" t="n">
        <v>57.57</v>
      </c>
      <c r="F5412" s="3" t="n">
        <v>14.253</v>
      </c>
      <c r="G5412" s="3" t="n">
        <f aca="false">(14.196-F5412)</f>
        <v>-0.0570000000000004</v>
      </c>
    </row>
    <row r="5413" customFormat="false" ht="12.75" hidden="false" customHeight="false" outlineLevel="0" collapsed="false">
      <c r="A5413" s="6" t="n">
        <v>38349</v>
      </c>
      <c r="B5413" s="5" t="n">
        <v>0.409583333333333</v>
      </c>
      <c r="C5413" s="2" t="n">
        <f aca="false">(A5413+B5413)</f>
        <v>38349.4095833333</v>
      </c>
      <c r="D5413" s="3" t="n">
        <v>1288440</v>
      </c>
      <c r="E5413" s="3" t="n">
        <v>57.57</v>
      </c>
      <c r="F5413" s="3" t="n">
        <v>14.253</v>
      </c>
      <c r="G5413" s="3" t="n">
        <f aca="false">(14.196-F5413)</f>
        <v>-0.0570000000000004</v>
      </c>
    </row>
    <row r="5414" customFormat="false" ht="12.75" hidden="false" customHeight="false" outlineLevel="0" collapsed="false">
      <c r="A5414" s="6" t="n">
        <v>38349</v>
      </c>
      <c r="B5414" s="5" t="n">
        <v>0.412361111111111</v>
      </c>
      <c r="C5414" s="2" t="n">
        <f aca="false">(A5414+B5414)</f>
        <v>38349.4123611111</v>
      </c>
      <c r="D5414" s="3" t="n">
        <v>1288680</v>
      </c>
      <c r="E5414" s="3" t="n">
        <v>57.57</v>
      </c>
      <c r="F5414" s="3" t="n">
        <v>14.252</v>
      </c>
      <c r="G5414" s="3" t="n">
        <f aca="false">(14.196-F5414)</f>
        <v>-0.0560000000000009</v>
      </c>
    </row>
    <row r="5415" customFormat="false" ht="12.75" hidden="false" customHeight="false" outlineLevel="0" collapsed="false">
      <c r="A5415" s="6" t="n">
        <v>38349</v>
      </c>
      <c r="B5415" s="5" t="n">
        <v>0.415138888888889</v>
      </c>
      <c r="C5415" s="2" t="n">
        <f aca="false">(A5415+B5415)</f>
        <v>38349.4151388889</v>
      </c>
      <c r="D5415" s="3" t="n">
        <v>1288920</v>
      </c>
      <c r="E5415" s="3" t="n">
        <v>57.57</v>
      </c>
      <c r="F5415" s="3" t="n">
        <v>14.252</v>
      </c>
      <c r="G5415" s="3" t="n">
        <f aca="false">(14.196-F5415)</f>
        <v>-0.0560000000000009</v>
      </c>
    </row>
    <row r="5416" customFormat="false" ht="12.75" hidden="false" customHeight="false" outlineLevel="0" collapsed="false">
      <c r="A5416" s="6" t="n">
        <v>38349</v>
      </c>
      <c r="B5416" s="5" t="n">
        <v>0.417916666666667</v>
      </c>
      <c r="C5416" s="2" t="n">
        <f aca="false">(A5416+B5416)</f>
        <v>38349.4179166667</v>
      </c>
      <c r="D5416" s="3" t="n">
        <v>1289160</v>
      </c>
      <c r="E5416" s="3" t="n">
        <v>57.57</v>
      </c>
      <c r="F5416" s="3" t="n">
        <v>14.251</v>
      </c>
      <c r="G5416" s="3" t="n">
        <f aca="false">(14.196-F5416)</f>
        <v>-0.0549999999999997</v>
      </c>
    </row>
    <row r="5417" customFormat="false" ht="12.75" hidden="false" customHeight="false" outlineLevel="0" collapsed="false">
      <c r="A5417" s="6" t="n">
        <v>38349</v>
      </c>
      <c r="B5417" s="5" t="n">
        <v>0.420694444444444</v>
      </c>
      <c r="C5417" s="2" t="n">
        <f aca="false">(A5417+B5417)</f>
        <v>38349.4206944444</v>
      </c>
      <c r="D5417" s="3" t="n">
        <v>1289400</v>
      </c>
      <c r="E5417" s="3" t="n">
        <v>57.57</v>
      </c>
      <c r="F5417" s="3" t="n">
        <v>14.249</v>
      </c>
      <c r="G5417" s="3" t="n">
        <f aca="false">(14.196-F5417)</f>
        <v>-0.0530000000000008</v>
      </c>
    </row>
    <row r="5418" customFormat="false" ht="12.75" hidden="false" customHeight="false" outlineLevel="0" collapsed="false">
      <c r="A5418" s="6" t="n">
        <v>38349</v>
      </c>
      <c r="B5418" s="5" t="n">
        <v>0.423472222222222</v>
      </c>
      <c r="C5418" s="2" t="n">
        <f aca="false">(A5418+B5418)</f>
        <v>38349.4234722222</v>
      </c>
      <c r="D5418" s="3" t="n">
        <v>1289640</v>
      </c>
      <c r="E5418" s="3" t="n">
        <v>57.57</v>
      </c>
      <c r="F5418" s="3" t="n">
        <v>14.248</v>
      </c>
      <c r="G5418" s="3" t="n">
        <f aca="false">(14.196-F5418)</f>
        <v>-0.0519999999999996</v>
      </c>
    </row>
    <row r="5419" customFormat="false" ht="12.75" hidden="false" customHeight="false" outlineLevel="0" collapsed="false">
      <c r="A5419" s="6" t="n">
        <v>38349</v>
      </c>
      <c r="B5419" s="5" t="n">
        <v>0.42625</v>
      </c>
      <c r="C5419" s="2" t="n">
        <f aca="false">(A5419+B5419)</f>
        <v>38349.42625</v>
      </c>
      <c r="D5419" s="3" t="n">
        <v>1289880</v>
      </c>
      <c r="E5419" s="3" t="n">
        <v>57.57</v>
      </c>
      <c r="F5419" s="3" t="n">
        <v>14.24</v>
      </c>
      <c r="G5419" s="3" t="n">
        <f aca="false">(14.196-F5419)</f>
        <v>-0.0440000000000005</v>
      </c>
    </row>
    <row r="5420" customFormat="false" ht="12.75" hidden="false" customHeight="false" outlineLevel="0" collapsed="false">
      <c r="A5420" s="6" t="n">
        <v>38349</v>
      </c>
      <c r="B5420" s="5" t="n">
        <v>0.429027777777778</v>
      </c>
      <c r="C5420" s="2" t="n">
        <f aca="false">(A5420+B5420)</f>
        <v>38349.4290277778</v>
      </c>
      <c r="D5420" s="3" t="n">
        <v>1290120</v>
      </c>
      <c r="E5420" s="3" t="n">
        <v>57.57</v>
      </c>
      <c r="F5420" s="3" t="n">
        <v>14.25</v>
      </c>
      <c r="G5420" s="3" t="n">
        <f aca="false">(14.196-F5420)</f>
        <v>-0.0540000000000003</v>
      </c>
    </row>
    <row r="5421" customFormat="false" ht="12.75" hidden="false" customHeight="false" outlineLevel="0" collapsed="false">
      <c r="A5421" s="6" t="n">
        <v>38349</v>
      </c>
      <c r="B5421" s="5" t="n">
        <v>0.431805555555556</v>
      </c>
      <c r="C5421" s="2" t="n">
        <f aca="false">(A5421+B5421)</f>
        <v>38349.4318055556</v>
      </c>
      <c r="D5421" s="3" t="n">
        <v>1290360</v>
      </c>
      <c r="E5421" s="3" t="n">
        <v>57.57</v>
      </c>
      <c r="F5421" s="3" t="n">
        <v>14.244</v>
      </c>
      <c r="G5421" s="3" t="n">
        <f aca="false">(14.196-F5421)</f>
        <v>-0.048</v>
      </c>
    </row>
    <row r="5422" customFormat="false" ht="12.75" hidden="false" customHeight="false" outlineLevel="0" collapsed="false">
      <c r="A5422" s="6" t="n">
        <v>38349</v>
      </c>
      <c r="B5422" s="5" t="n">
        <v>0.434583333333333</v>
      </c>
      <c r="C5422" s="2" t="n">
        <f aca="false">(A5422+B5422)</f>
        <v>38349.4345833333</v>
      </c>
      <c r="D5422" s="3" t="n">
        <v>1290600</v>
      </c>
      <c r="E5422" s="3" t="n">
        <v>57.57</v>
      </c>
      <c r="F5422" s="3" t="n">
        <v>14.243</v>
      </c>
      <c r="G5422" s="3" t="n">
        <f aca="false">(14.196-F5422)</f>
        <v>-0.0470000000000006</v>
      </c>
    </row>
    <row r="5423" customFormat="false" ht="12.75" hidden="false" customHeight="false" outlineLevel="0" collapsed="false">
      <c r="A5423" s="6" t="n">
        <v>38349</v>
      </c>
      <c r="B5423" s="5" t="n">
        <v>0.437361111111111</v>
      </c>
      <c r="C5423" s="2" t="n">
        <f aca="false">(A5423+B5423)</f>
        <v>38349.4373611111</v>
      </c>
      <c r="D5423" s="3" t="n">
        <v>1290840</v>
      </c>
      <c r="E5423" s="3" t="n">
        <v>57.57</v>
      </c>
      <c r="F5423" s="3" t="n">
        <v>14.242</v>
      </c>
      <c r="G5423" s="3" t="n">
        <f aca="false">(14.196-F5423)</f>
        <v>-0.0460000000000012</v>
      </c>
    </row>
    <row r="5424" customFormat="false" ht="12.75" hidden="false" customHeight="false" outlineLevel="0" collapsed="false">
      <c r="A5424" s="6" t="n">
        <v>38349</v>
      </c>
      <c r="B5424" s="5" t="n">
        <v>0.440138888888889</v>
      </c>
      <c r="C5424" s="2" t="n">
        <f aca="false">(A5424+B5424)</f>
        <v>38349.4401388889</v>
      </c>
      <c r="D5424" s="3" t="n">
        <v>1291080</v>
      </c>
      <c r="E5424" s="3" t="n">
        <v>57.57</v>
      </c>
      <c r="F5424" s="3" t="n">
        <v>14.241</v>
      </c>
      <c r="G5424" s="3" t="n">
        <f aca="false">(14.196-F5424)</f>
        <v>-0.0449999999999999</v>
      </c>
    </row>
    <row r="5425" customFormat="false" ht="12.75" hidden="false" customHeight="false" outlineLevel="0" collapsed="false">
      <c r="A5425" s="6" t="n">
        <v>38349</v>
      </c>
      <c r="B5425" s="5" t="n">
        <v>0.442916666666667</v>
      </c>
      <c r="C5425" s="2" t="n">
        <f aca="false">(A5425+B5425)</f>
        <v>38349.4429166667</v>
      </c>
      <c r="D5425" s="3" t="n">
        <v>1291320</v>
      </c>
      <c r="E5425" s="3" t="n">
        <v>57.57</v>
      </c>
      <c r="F5425" s="3" t="n">
        <v>14.237</v>
      </c>
      <c r="G5425" s="3" t="n">
        <f aca="false">(14.196-F5425)</f>
        <v>-0.0410000000000004</v>
      </c>
    </row>
    <row r="5426" customFormat="false" ht="12.75" hidden="false" customHeight="false" outlineLevel="0" collapsed="false">
      <c r="A5426" s="6" t="n">
        <v>38349</v>
      </c>
      <c r="B5426" s="5" t="n">
        <v>0.445694444444444</v>
      </c>
      <c r="C5426" s="2" t="n">
        <f aca="false">(A5426+B5426)</f>
        <v>38349.4456944445</v>
      </c>
      <c r="D5426" s="3" t="n">
        <v>1291560</v>
      </c>
      <c r="E5426" s="3" t="n">
        <v>57.57</v>
      </c>
      <c r="F5426" s="3" t="n">
        <v>14.233</v>
      </c>
      <c r="G5426" s="3" t="n">
        <f aca="false">(14.196-F5426)</f>
        <v>-0.0370000000000008</v>
      </c>
    </row>
    <row r="5427" customFormat="false" ht="12.75" hidden="false" customHeight="false" outlineLevel="0" collapsed="false">
      <c r="A5427" s="6" t="n">
        <v>38349</v>
      </c>
      <c r="B5427" s="5" t="n">
        <v>0.448472222222222</v>
      </c>
      <c r="C5427" s="2" t="n">
        <f aca="false">(A5427+B5427)</f>
        <v>38349.4484722222</v>
      </c>
      <c r="D5427" s="3" t="n">
        <v>1291800</v>
      </c>
      <c r="E5427" s="3" t="n">
        <v>57.57</v>
      </c>
      <c r="F5427" s="3" t="n">
        <v>14.233</v>
      </c>
      <c r="G5427" s="3" t="n">
        <f aca="false">(14.196-F5427)</f>
        <v>-0.0370000000000008</v>
      </c>
    </row>
    <row r="5428" customFormat="false" ht="12.75" hidden="false" customHeight="false" outlineLevel="0" collapsed="false">
      <c r="A5428" s="6" t="n">
        <v>38349</v>
      </c>
      <c r="B5428" s="5" t="n">
        <v>0.45125</v>
      </c>
      <c r="C5428" s="2" t="n">
        <f aca="false">(A5428+B5428)</f>
        <v>38349.45125</v>
      </c>
      <c r="D5428" s="3" t="n">
        <v>1292040</v>
      </c>
      <c r="E5428" s="3" t="n">
        <v>57.57</v>
      </c>
      <c r="F5428" s="3" t="n">
        <v>14.231</v>
      </c>
      <c r="G5428" s="3" t="n">
        <f aca="false">(14.196-F5428)</f>
        <v>-0.0350000000000001</v>
      </c>
    </row>
    <row r="5429" customFormat="false" ht="12.75" hidden="false" customHeight="false" outlineLevel="0" collapsed="false">
      <c r="A5429" s="6" t="n">
        <v>38349</v>
      </c>
      <c r="B5429" s="5" t="n">
        <v>0.454027777777778</v>
      </c>
      <c r="C5429" s="2" t="n">
        <f aca="false">(A5429+B5429)</f>
        <v>38349.4540277778</v>
      </c>
      <c r="D5429" s="3" t="n">
        <v>1292280</v>
      </c>
      <c r="E5429" s="3" t="n">
        <v>57.57</v>
      </c>
      <c r="F5429" s="3" t="n">
        <v>14.23</v>
      </c>
      <c r="G5429" s="3" t="n">
        <f aca="false">(14.196-F5429)</f>
        <v>-0.0340000000000007</v>
      </c>
    </row>
    <row r="5430" customFormat="false" ht="12.75" hidden="false" customHeight="false" outlineLevel="0" collapsed="false">
      <c r="A5430" s="6" t="n">
        <v>38349</v>
      </c>
      <c r="B5430" s="5" t="n">
        <v>0.456805555555556</v>
      </c>
      <c r="C5430" s="2" t="n">
        <f aca="false">(A5430+B5430)</f>
        <v>38349.4568055556</v>
      </c>
      <c r="D5430" s="3" t="n">
        <v>1292520</v>
      </c>
      <c r="E5430" s="3" t="n">
        <v>57.57</v>
      </c>
      <c r="F5430" s="3" t="n">
        <v>14.228</v>
      </c>
      <c r="G5430" s="3" t="n">
        <f aca="false">(14.196-F5430)</f>
        <v>-0.032</v>
      </c>
    </row>
    <row r="5431" customFormat="false" ht="12.75" hidden="false" customHeight="false" outlineLevel="0" collapsed="false">
      <c r="A5431" s="6" t="n">
        <v>38349</v>
      </c>
      <c r="B5431" s="5" t="n">
        <v>0.459583333333333</v>
      </c>
      <c r="C5431" s="2" t="n">
        <f aca="false">(A5431+B5431)</f>
        <v>38349.4595833333</v>
      </c>
      <c r="D5431" s="3" t="n">
        <v>1292760</v>
      </c>
      <c r="E5431" s="3" t="n">
        <v>57.57</v>
      </c>
      <c r="F5431" s="3" t="n">
        <v>14.225</v>
      </c>
      <c r="G5431" s="3" t="n">
        <f aca="false">(14.196-F5431)</f>
        <v>-0.0289999999999999</v>
      </c>
    </row>
    <row r="5432" customFormat="false" ht="12.75" hidden="false" customHeight="false" outlineLevel="0" collapsed="false">
      <c r="A5432" s="6" t="n">
        <v>38349</v>
      </c>
      <c r="B5432" s="5" t="n">
        <v>0.462361111111111</v>
      </c>
      <c r="C5432" s="2" t="n">
        <f aca="false">(A5432+B5432)</f>
        <v>38349.4623611111</v>
      </c>
      <c r="D5432" s="3" t="n">
        <v>1293000</v>
      </c>
      <c r="E5432" s="3" t="n">
        <v>57.57</v>
      </c>
      <c r="F5432" s="3" t="n">
        <v>14.223</v>
      </c>
      <c r="G5432" s="3" t="n">
        <f aca="false">(14.196-F5432)</f>
        <v>-0.027000000000001</v>
      </c>
    </row>
    <row r="5433" customFormat="false" ht="12.75" hidden="false" customHeight="false" outlineLevel="0" collapsed="false">
      <c r="A5433" s="6" t="n">
        <v>38349</v>
      </c>
      <c r="B5433" s="5" t="n">
        <v>0.465138888888889</v>
      </c>
      <c r="C5433" s="2" t="n">
        <f aca="false">(A5433+B5433)</f>
        <v>38349.4651388889</v>
      </c>
      <c r="D5433" s="3" t="n">
        <v>1293240</v>
      </c>
      <c r="E5433" s="3" t="n">
        <v>57.57</v>
      </c>
      <c r="F5433" s="3" t="n">
        <v>14.222</v>
      </c>
      <c r="G5433" s="3" t="n">
        <f aca="false">(14.196-F5433)</f>
        <v>-0.0259999999999998</v>
      </c>
    </row>
    <row r="5434" customFormat="false" ht="12.75" hidden="false" customHeight="false" outlineLevel="0" collapsed="false">
      <c r="A5434" s="6" t="n">
        <v>38349</v>
      </c>
      <c r="B5434" s="5" t="n">
        <v>0.467916666666667</v>
      </c>
      <c r="C5434" s="2" t="n">
        <f aca="false">(A5434+B5434)</f>
        <v>38349.4679166667</v>
      </c>
      <c r="D5434" s="3" t="n">
        <v>1293480</v>
      </c>
      <c r="E5434" s="3" t="n">
        <v>57.57</v>
      </c>
      <c r="F5434" s="3" t="n">
        <v>14.219</v>
      </c>
      <c r="G5434" s="3" t="n">
        <f aca="false">(14.196-F5434)</f>
        <v>-0.0229999999999997</v>
      </c>
    </row>
    <row r="5435" customFormat="false" ht="12.75" hidden="false" customHeight="false" outlineLevel="0" collapsed="false">
      <c r="A5435" s="6" t="n">
        <v>38349</v>
      </c>
      <c r="B5435" s="5" t="n">
        <v>0.470694444444444</v>
      </c>
      <c r="C5435" s="2" t="n">
        <f aca="false">(A5435+B5435)</f>
        <v>38349.4706944445</v>
      </c>
      <c r="D5435" s="3" t="n">
        <v>1293720</v>
      </c>
      <c r="E5435" s="3" t="n">
        <v>57.57</v>
      </c>
      <c r="F5435" s="3" t="n">
        <v>14.216</v>
      </c>
      <c r="G5435" s="3" t="n">
        <f aca="false">(14.196-F5435)</f>
        <v>-0.0199999999999996</v>
      </c>
    </row>
    <row r="5436" customFormat="false" ht="12.75" hidden="false" customHeight="false" outlineLevel="0" collapsed="false">
      <c r="A5436" s="6" t="n">
        <v>38349</v>
      </c>
      <c r="B5436" s="5" t="n">
        <v>0.473472222222222</v>
      </c>
      <c r="C5436" s="2" t="n">
        <f aca="false">(A5436+B5436)</f>
        <v>38349.4734722222</v>
      </c>
      <c r="D5436" s="3" t="n">
        <v>1293960</v>
      </c>
      <c r="E5436" s="3" t="n">
        <v>57.57</v>
      </c>
      <c r="F5436" s="3" t="n">
        <v>14.214</v>
      </c>
      <c r="G5436" s="3" t="n">
        <f aca="false">(14.196-F5436)</f>
        <v>-0.0180000000000007</v>
      </c>
    </row>
    <row r="5437" customFormat="false" ht="12.75" hidden="false" customHeight="false" outlineLevel="0" collapsed="false">
      <c r="A5437" s="6" t="n">
        <v>38349</v>
      </c>
      <c r="B5437" s="5" t="n">
        <v>0.47625</v>
      </c>
      <c r="C5437" s="2" t="n">
        <f aca="false">(A5437+B5437)</f>
        <v>38349.47625</v>
      </c>
      <c r="D5437" s="3" t="n">
        <v>1294200</v>
      </c>
      <c r="E5437" s="3" t="n">
        <v>57.57</v>
      </c>
      <c r="F5437" s="3" t="n">
        <v>14.213</v>
      </c>
      <c r="G5437" s="3" t="n">
        <f aca="false">(14.196-F5437)</f>
        <v>-0.0169999999999995</v>
      </c>
    </row>
    <row r="5438" customFormat="false" ht="12.75" hidden="false" customHeight="false" outlineLevel="0" collapsed="false">
      <c r="A5438" s="6" t="n">
        <v>38349</v>
      </c>
      <c r="B5438" s="5" t="n">
        <v>0.479027777777778</v>
      </c>
      <c r="C5438" s="2" t="n">
        <f aca="false">(A5438+B5438)</f>
        <v>38349.4790277778</v>
      </c>
      <c r="D5438" s="3" t="n">
        <v>1294440</v>
      </c>
      <c r="E5438" s="3" t="n">
        <v>57.57</v>
      </c>
      <c r="F5438" s="3" t="n">
        <v>14.211</v>
      </c>
      <c r="G5438" s="3" t="n">
        <f aca="false">(14.196-F5438)</f>
        <v>-0.0150000000000006</v>
      </c>
    </row>
    <row r="5439" customFormat="false" ht="12.75" hidden="false" customHeight="false" outlineLevel="0" collapsed="false">
      <c r="A5439" s="6" t="n">
        <v>38349</v>
      </c>
      <c r="B5439" s="5" t="n">
        <v>0.481805555555556</v>
      </c>
      <c r="C5439" s="2" t="n">
        <f aca="false">(A5439+B5439)</f>
        <v>38349.4818055556</v>
      </c>
      <c r="D5439" s="3" t="n">
        <v>1294680</v>
      </c>
      <c r="E5439" s="3" t="n">
        <v>57.57</v>
      </c>
      <c r="F5439" s="3" t="n">
        <v>14.206</v>
      </c>
      <c r="G5439" s="3" t="n">
        <f aca="false">(14.196-F5439)</f>
        <v>-0.00999999999999979</v>
      </c>
    </row>
    <row r="5440" customFormat="false" ht="12.75" hidden="false" customHeight="false" outlineLevel="0" collapsed="false">
      <c r="A5440" s="6" t="n">
        <v>38349</v>
      </c>
      <c r="B5440" s="5" t="n">
        <v>0.484583333333333</v>
      </c>
      <c r="C5440" s="2" t="n">
        <f aca="false">(A5440+B5440)</f>
        <v>38349.4845833333</v>
      </c>
      <c r="D5440" s="3" t="n">
        <v>1294920</v>
      </c>
      <c r="E5440" s="3" t="n">
        <v>57.57</v>
      </c>
      <c r="F5440" s="3" t="n">
        <v>14.203</v>
      </c>
      <c r="G5440" s="3" t="n">
        <f aca="false">(14.196-F5440)</f>
        <v>-0.00699999999999967</v>
      </c>
    </row>
    <row r="5441" customFormat="false" ht="12.75" hidden="false" customHeight="false" outlineLevel="0" collapsed="false">
      <c r="A5441" s="6" t="n">
        <v>38349</v>
      </c>
      <c r="B5441" s="5" t="n">
        <v>0.487361111111111</v>
      </c>
      <c r="C5441" s="2" t="n">
        <f aca="false">(A5441+B5441)</f>
        <v>38349.4873611111</v>
      </c>
      <c r="D5441" s="3" t="n">
        <v>1295160</v>
      </c>
      <c r="E5441" s="3" t="n">
        <v>57.57</v>
      </c>
      <c r="F5441" s="3" t="n">
        <v>14.2</v>
      </c>
      <c r="G5441" s="3" t="n">
        <f aca="false">(14.196-F5441)</f>
        <v>-0.00399999999999956</v>
      </c>
    </row>
    <row r="5442" customFormat="false" ht="12.75" hidden="false" customHeight="false" outlineLevel="0" collapsed="false">
      <c r="A5442" s="6" t="n">
        <v>38349</v>
      </c>
      <c r="B5442" s="5" t="n">
        <v>0.490138888888889</v>
      </c>
      <c r="C5442" s="2" t="n">
        <f aca="false">(A5442+B5442)</f>
        <v>38349.4901388889</v>
      </c>
      <c r="D5442" s="3" t="n">
        <v>1295400</v>
      </c>
      <c r="E5442" s="3" t="n">
        <v>57.57</v>
      </c>
      <c r="F5442" s="3" t="n">
        <v>14.197</v>
      </c>
      <c r="G5442" s="3" t="n">
        <f aca="false">(14.196-F5442)</f>
        <v>-0.000999999999999446</v>
      </c>
    </row>
    <row r="5443" customFormat="false" ht="12.75" hidden="false" customHeight="false" outlineLevel="0" collapsed="false">
      <c r="A5443" s="6" t="n">
        <v>38349</v>
      </c>
      <c r="B5443" s="5" t="n">
        <v>0.492916666666667</v>
      </c>
      <c r="C5443" s="2" t="n">
        <f aca="false">(A5443+B5443)</f>
        <v>38349.4929166667</v>
      </c>
      <c r="D5443" s="3" t="n">
        <v>1295640</v>
      </c>
      <c r="E5443" s="3" t="n">
        <v>57.57</v>
      </c>
      <c r="F5443" s="3" t="n">
        <v>14.194</v>
      </c>
      <c r="G5443" s="3" t="n">
        <f aca="false">(14.196-F5443)</f>
        <v>0.00199999999999889</v>
      </c>
    </row>
    <row r="5444" customFormat="false" ht="12.75" hidden="false" customHeight="false" outlineLevel="0" collapsed="false">
      <c r="A5444" s="6" t="n">
        <v>38349</v>
      </c>
      <c r="B5444" s="5" t="n">
        <v>0.495694444444444</v>
      </c>
      <c r="C5444" s="2" t="n">
        <f aca="false">(A5444+B5444)</f>
        <v>38349.4956944444</v>
      </c>
      <c r="D5444" s="3" t="n">
        <v>1295880</v>
      </c>
      <c r="E5444" s="3" t="n">
        <v>57.57</v>
      </c>
      <c r="F5444" s="3" t="n">
        <v>14.192</v>
      </c>
      <c r="G5444" s="3" t="n">
        <f aca="false">(14.196-F5444)</f>
        <v>0.00399999999999956</v>
      </c>
    </row>
    <row r="5445" customFormat="false" ht="12.75" hidden="false" customHeight="false" outlineLevel="0" collapsed="false">
      <c r="A5445" s="6" t="n">
        <v>38349</v>
      </c>
      <c r="B5445" s="5" t="n">
        <v>0.498472222222222</v>
      </c>
      <c r="C5445" s="2" t="n">
        <f aca="false">(A5445+B5445)</f>
        <v>38349.4984722222</v>
      </c>
      <c r="D5445" s="3" t="n">
        <v>1296120</v>
      </c>
      <c r="E5445" s="3" t="n">
        <v>57.57</v>
      </c>
      <c r="F5445" s="3" t="n">
        <v>14.191</v>
      </c>
      <c r="G5445" s="3" t="n">
        <f aca="false">(14.196-F5445)</f>
        <v>0.00499999999999901</v>
      </c>
    </row>
    <row r="5446" customFormat="false" ht="12.75" hidden="false" customHeight="false" outlineLevel="0" collapsed="false">
      <c r="A5446" s="6" t="n">
        <v>38349</v>
      </c>
      <c r="B5446" s="5" t="n">
        <v>0.50125</v>
      </c>
      <c r="C5446" s="2" t="n">
        <f aca="false">(A5446+B5446)</f>
        <v>38349.50125</v>
      </c>
      <c r="D5446" s="3" t="n">
        <v>1296360</v>
      </c>
      <c r="E5446" s="3" t="n">
        <v>57.57</v>
      </c>
      <c r="F5446" s="3" t="n">
        <v>14.189</v>
      </c>
      <c r="G5446" s="3" t="n">
        <f aca="false">(14.196-F5446)</f>
        <v>0.00699999999999967</v>
      </c>
    </row>
    <row r="5447" customFormat="false" ht="12.75" hidden="false" customHeight="false" outlineLevel="0" collapsed="false">
      <c r="A5447" s="6" t="n">
        <v>38349</v>
      </c>
      <c r="B5447" s="5" t="n">
        <v>0.504027777777778</v>
      </c>
      <c r="C5447" s="2" t="n">
        <f aca="false">(A5447+B5447)</f>
        <v>38349.5040277778</v>
      </c>
      <c r="D5447" s="3" t="n">
        <v>1296600</v>
      </c>
      <c r="E5447" s="3" t="n">
        <v>57.57</v>
      </c>
      <c r="F5447" s="3" t="n">
        <v>14.186</v>
      </c>
      <c r="G5447" s="3" t="n">
        <f aca="false">(14.196-F5447)</f>
        <v>0.00999999999999979</v>
      </c>
    </row>
    <row r="5448" customFormat="false" ht="12.75" hidden="false" customHeight="false" outlineLevel="0" collapsed="false">
      <c r="A5448" s="6" t="n">
        <v>38349</v>
      </c>
      <c r="B5448" s="5" t="n">
        <v>0.506805555555556</v>
      </c>
      <c r="C5448" s="2" t="n">
        <f aca="false">(A5448+B5448)</f>
        <v>38349.5068055556</v>
      </c>
      <c r="D5448" s="3" t="n">
        <v>1296840</v>
      </c>
      <c r="E5448" s="3" t="n">
        <v>57.57</v>
      </c>
      <c r="F5448" s="3" t="n">
        <v>14.183</v>
      </c>
      <c r="G5448" s="3" t="n">
        <f aca="false">(14.196-F5448)</f>
        <v>0.0129999999999999</v>
      </c>
    </row>
    <row r="5449" customFormat="false" ht="12.75" hidden="false" customHeight="false" outlineLevel="0" collapsed="false">
      <c r="A5449" s="6" t="n">
        <v>38349</v>
      </c>
      <c r="B5449" s="5" t="n">
        <v>0.509583333333333</v>
      </c>
      <c r="C5449" s="2" t="n">
        <f aca="false">(A5449+B5449)</f>
        <v>38349.5095833333</v>
      </c>
      <c r="D5449" s="3" t="n">
        <v>1297080</v>
      </c>
      <c r="E5449" s="3" t="n">
        <v>57.57</v>
      </c>
      <c r="F5449" s="3" t="n">
        <v>14.18</v>
      </c>
      <c r="G5449" s="3" t="n">
        <f aca="false">(14.196-F5449)</f>
        <v>0.016</v>
      </c>
    </row>
    <row r="5450" customFormat="false" ht="12.75" hidden="false" customHeight="false" outlineLevel="0" collapsed="false">
      <c r="A5450" s="6" t="n">
        <v>38349</v>
      </c>
      <c r="B5450" s="5" t="n">
        <v>0.512361111111111</v>
      </c>
      <c r="C5450" s="2" t="n">
        <f aca="false">(A5450+B5450)</f>
        <v>38349.5123611111</v>
      </c>
      <c r="D5450" s="3" t="n">
        <v>1297320</v>
      </c>
      <c r="E5450" s="3" t="n">
        <v>57.57</v>
      </c>
      <c r="F5450" s="3" t="n">
        <v>14.178</v>
      </c>
      <c r="G5450" s="3" t="n">
        <f aca="false">(14.196-F5450)</f>
        <v>0.0179999999999989</v>
      </c>
    </row>
    <row r="5451" customFormat="false" ht="12.75" hidden="false" customHeight="false" outlineLevel="0" collapsed="false">
      <c r="A5451" s="6" t="n">
        <v>38349</v>
      </c>
      <c r="B5451" s="5" t="n">
        <v>0.515138888888889</v>
      </c>
      <c r="C5451" s="2" t="n">
        <f aca="false">(A5451+B5451)</f>
        <v>38349.5151388889</v>
      </c>
      <c r="D5451" s="3" t="n">
        <v>1297560</v>
      </c>
      <c r="E5451" s="3" t="n">
        <v>57.55</v>
      </c>
      <c r="F5451" s="3" t="n">
        <v>14.174</v>
      </c>
      <c r="G5451" s="3" t="n">
        <f aca="false">(14.196-F5451)</f>
        <v>0.0220000000000002</v>
      </c>
    </row>
    <row r="5452" customFormat="false" ht="12.75" hidden="false" customHeight="false" outlineLevel="0" collapsed="false">
      <c r="A5452" s="6" t="n">
        <v>38349</v>
      </c>
      <c r="B5452" s="5" t="n">
        <v>0.517916666666667</v>
      </c>
      <c r="C5452" s="2" t="n">
        <f aca="false">(A5452+B5452)</f>
        <v>38349.5179166667</v>
      </c>
      <c r="D5452" s="3" t="n">
        <v>1297800</v>
      </c>
      <c r="E5452" s="3" t="n">
        <v>57.57</v>
      </c>
      <c r="F5452" s="3" t="n">
        <v>14.175</v>
      </c>
      <c r="G5452" s="3" t="n">
        <f aca="false">(14.196-F5452)</f>
        <v>0.020999999999999</v>
      </c>
    </row>
    <row r="5453" customFormat="false" ht="12.75" hidden="false" customHeight="false" outlineLevel="0" collapsed="false">
      <c r="A5453" s="6" t="n">
        <v>38349</v>
      </c>
      <c r="B5453" s="5" t="n">
        <v>0.520694444444445</v>
      </c>
      <c r="C5453" s="2" t="n">
        <f aca="false">(A5453+B5453)</f>
        <v>38349.5206944444</v>
      </c>
      <c r="D5453" s="3" t="n">
        <v>1298040</v>
      </c>
      <c r="E5453" s="3" t="n">
        <v>57.57</v>
      </c>
      <c r="F5453" s="3" t="n">
        <v>14.173</v>
      </c>
      <c r="G5453" s="3" t="n">
        <f aca="false">(14.196-F5453)</f>
        <v>0.0229999999999997</v>
      </c>
    </row>
    <row r="5454" customFormat="false" ht="12.75" hidden="false" customHeight="false" outlineLevel="0" collapsed="false">
      <c r="A5454" s="6" t="n">
        <v>38349</v>
      </c>
      <c r="B5454" s="5" t="n">
        <v>0.523472222222222</v>
      </c>
      <c r="C5454" s="2" t="n">
        <f aca="false">(A5454+B5454)</f>
        <v>38349.5234722222</v>
      </c>
      <c r="D5454" s="3" t="n">
        <v>1298280</v>
      </c>
      <c r="E5454" s="3" t="n">
        <v>57.57</v>
      </c>
      <c r="F5454" s="3" t="n">
        <v>14.17</v>
      </c>
      <c r="G5454" s="3" t="n">
        <f aca="false">(14.196-F5454)</f>
        <v>0.0259999999999998</v>
      </c>
    </row>
    <row r="5455" customFormat="false" ht="12.75" hidden="false" customHeight="false" outlineLevel="0" collapsed="false">
      <c r="A5455" s="6" t="n">
        <v>38349</v>
      </c>
      <c r="B5455" s="5" t="n">
        <v>0.52625</v>
      </c>
      <c r="C5455" s="2" t="n">
        <f aca="false">(A5455+B5455)</f>
        <v>38349.52625</v>
      </c>
      <c r="D5455" s="3" t="n">
        <v>1298520</v>
      </c>
      <c r="E5455" s="3" t="n">
        <v>57.57</v>
      </c>
      <c r="F5455" s="3" t="n">
        <v>14.168</v>
      </c>
      <c r="G5455" s="3" t="n">
        <f aca="false">(14.196-F5455)</f>
        <v>0.0280000000000005</v>
      </c>
    </row>
    <row r="5456" customFormat="false" ht="12.75" hidden="false" customHeight="false" outlineLevel="0" collapsed="false">
      <c r="A5456" s="6" t="n">
        <v>38349</v>
      </c>
      <c r="B5456" s="5" t="n">
        <v>0.529027777777778</v>
      </c>
      <c r="C5456" s="2" t="n">
        <f aca="false">(A5456+B5456)</f>
        <v>38349.5290277778</v>
      </c>
      <c r="D5456" s="3" t="n">
        <v>1298760</v>
      </c>
      <c r="E5456" s="3" t="n">
        <v>57.57</v>
      </c>
      <c r="F5456" s="3" t="n">
        <v>14.165</v>
      </c>
      <c r="G5456" s="3" t="n">
        <f aca="false">(14.196-F5456)</f>
        <v>0.0310000000000006</v>
      </c>
    </row>
    <row r="5457" customFormat="false" ht="12.75" hidden="false" customHeight="false" outlineLevel="0" collapsed="false">
      <c r="A5457" s="6" t="n">
        <v>38349</v>
      </c>
      <c r="B5457" s="5" t="n">
        <v>0.531805555555556</v>
      </c>
      <c r="C5457" s="2" t="n">
        <f aca="false">(A5457+B5457)</f>
        <v>38349.5318055556</v>
      </c>
      <c r="D5457" s="3" t="n">
        <v>1299000</v>
      </c>
      <c r="E5457" s="3" t="n">
        <v>57.57</v>
      </c>
      <c r="F5457" s="3" t="n">
        <v>14.161</v>
      </c>
      <c r="G5457" s="3" t="n">
        <f aca="false">(14.196-F5457)</f>
        <v>0.0350000000000001</v>
      </c>
    </row>
    <row r="5458" customFormat="false" ht="12.75" hidden="false" customHeight="false" outlineLevel="0" collapsed="false">
      <c r="A5458" s="6" t="n">
        <v>38349</v>
      </c>
      <c r="B5458" s="5" t="n">
        <v>0.534583333333333</v>
      </c>
      <c r="C5458" s="2" t="n">
        <f aca="false">(A5458+B5458)</f>
        <v>38349.5345833333</v>
      </c>
      <c r="D5458" s="3" t="n">
        <v>1299240</v>
      </c>
      <c r="E5458" s="3" t="n">
        <v>57.55</v>
      </c>
      <c r="F5458" s="3" t="n">
        <v>14.159</v>
      </c>
      <c r="G5458" s="3" t="n">
        <f aca="false">(14.196-F5458)</f>
        <v>0.036999999999999</v>
      </c>
    </row>
    <row r="5459" customFormat="false" ht="12.75" hidden="false" customHeight="false" outlineLevel="0" collapsed="false">
      <c r="A5459" s="6" t="n">
        <v>38349</v>
      </c>
      <c r="B5459" s="5" t="n">
        <v>0.537361111111111</v>
      </c>
      <c r="C5459" s="2" t="n">
        <f aca="false">(A5459+B5459)</f>
        <v>38349.5373611111</v>
      </c>
      <c r="D5459" s="3" t="n">
        <v>1299480</v>
      </c>
      <c r="E5459" s="3" t="n">
        <v>57.57</v>
      </c>
      <c r="F5459" s="3" t="n">
        <v>14.156</v>
      </c>
      <c r="G5459" s="3" t="n">
        <f aca="false">(14.196-F5459)</f>
        <v>0.0399999999999992</v>
      </c>
    </row>
    <row r="5460" customFormat="false" ht="12.75" hidden="false" customHeight="false" outlineLevel="0" collapsed="false">
      <c r="A5460" s="6" t="n">
        <v>38349</v>
      </c>
      <c r="B5460" s="5" t="n">
        <v>0.540138888888889</v>
      </c>
      <c r="C5460" s="2" t="n">
        <f aca="false">(A5460+B5460)</f>
        <v>38349.5401388889</v>
      </c>
      <c r="D5460" s="3" t="n">
        <v>1299720</v>
      </c>
      <c r="E5460" s="3" t="n">
        <v>57.55</v>
      </c>
      <c r="F5460" s="3" t="n">
        <v>14.155</v>
      </c>
      <c r="G5460" s="3" t="n">
        <f aca="false">(14.196-F5460)</f>
        <v>0.0410000000000004</v>
      </c>
    </row>
    <row r="5461" customFormat="false" ht="12.75" hidden="false" customHeight="false" outlineLevel="0" collapsed="false">
      <c r="A5461" s="6" t="n">
        <v>38349</v>
      </c>
      <c r="B5461" s="5" t="n">
        <v>0.542916666666667</v>
      </c>
      <c r="C5461" s="2" t="n">
        <f aca="false">(A5461+B5461)</f>
        <v>38349.5429166667</v>
      </c>
      <c r="D5461" s="3" t="n">
        <v>1299960</v>
      </c>
      <c r="E5461" s="3" t="n">
        <v>57.57</v>
      </c>
      <c r="F5461" s="3" t="n">
        <v>14.154</v>
      </c>
      <c r="G5461" s="3" t="n">
        <f aca="false">(14.196-F5461)</f>
        <v>0.0419999999999998</v>
      </c>
    </row>
    <row r="5462" customFormat="false" ht="12.75" hidden="false" customHeight="false" outlineLevel="0" collapsed="false">
      <c r="A5462" s="6" t="n">
        <v>38349</v>
      </c>
      <c r="B5462" s="5" t="n">
        <v>0.545694444444444</v>
      </c>
      <c r="C5462" s="2" t="n">
        <f aca="false">(A5462+B5462)</f>
        <v>38349.5456944444</v>
      </c>
      <c r="D5462" s="3" t="n">
        <v>1300200</v>
      </c>
      <c r="E5462" s="3" t="n">
        <v>57.57</v>
      </c>
      <c r="F5462" s="3" t="n">
        <v>14.152</v>
      </c>
      <c r="G5462" s="3" t="n">
        <f aca="false">(14.196-F5462)</f>
        <v>0.0440000000000005</v>
      </c>
    </row>
    <row r="5463" customFormat="false" ht="12.75" hidden="false" customHeight="false" outlineLevel="0" collapsed="false">
      <c r="A5463" s="6" t="n">
        <v>38349</v>
      </c>
      <c r="B5463" s="5" t="n">
        <v>0.548472222222222</v>
      </c>
      <c r="C5463" s="2" t="n">
        <f aca="false">(A5463+B5463)</f>
        <v>38349.5484722222</v>
      </c>
      <c r="D5463" s="3" t="n">
        <v>1300440</v>
      </c>
      <c r="E5463" s="3" t="n">
        <v>57.57</v>
      </c>
      <c r="F5463" s="3" t="n">
        <v>14.149</v>
      </c>
      <c r="G5463" s="3" t="n">
        <f aca="false">(14.196-F5463)</f>
        <v>0.0470000000000006</v>
      </c>
    </row>
    <row r="5464" customFormat="false" ht="12.75" hidden="false" customHeight="false" outlineLevel="0" collapsed="false">
      <c r="A5464" s="6" t="n">
        <v>38349</v>
      </c>
      <c r="B5464" s="5" t="n">
        <v>0.55125</v>
      </c>
      <c r="C5464" s="2" t="n">
        <f aca="false">(A5464+B5464)</f>
        <v>38349.55125</v>
      </c>
      <c r="D5464" s="3" t="n">
        <v>1300680</v>
      </c>
      <c r="E5464" s="3" t="n">
        <v>57.57</v>
      </c>
      <c r="F5464" s="3" t="n">
        <v>14.146</v>
      </c>
      <c r="G5464" s="3" t="n">
        <f aca="false">(14.196-F5464)</f>
        <v>0.0499999999999989</v>
      </c>
    </row>
    <row r="5465" customFormat="false" ht="12.75" hidden="false" customHeight="false" outlineLevel="0" collapsed="false">
      <c r="A5465" s="6" t="n">
        <v>38349</v>
      </c>
      <c r="B5465" s="5" t="n">
        <v>0.554027777777778</v>
      </c>
      <c r="C5465" s="2" t="n">
        <f aca="false">(A5465+B5465)</f>
        <v>38349.5540277778</v>
      </c>
      <c r="D5465" s="3" t="n">
        <v>1300920</v>
      </c>
      <c r="E5465" s="3" t="n">
        <v>57.57</v>
      </c>
      <c r="F5465" s="3" t="n">
        <v>14.143</v>
      </c>
      <c r="G5465" s="3" t="n">
        <f aca="false">(14.196-F5465)</f>
        <v>0.0529999999999991</v>
      </c>
    </row>
    <row r="5466" customFormat="false" ht="12.75" hidden="false" customHeight="false" outlineLevel="0" collapsed="false">
      <c r="A5466" s="6" t="n">
        <v>38349</v>
      </c>
      <c r="B5466" s="5" t="n">
        <v>0.556805555555556</v>
      </c>
      <c r="C5466" s="2" t="n">
        <f aca="false">(A5466+B5466)</f>
        <v>38349.5568055556</v>
      </c>
      <c r="D5466" s="3" t="n">
        <v>1301160</v>
      </c>
      <c r="E5466" s="3" t="n">
        <v>57.57</v>
      </c>
      <c r="F5466" s="3" t="n">
        <v>14.141</v>
      </c>
      <c r="G5466" s="3" t="n">
        <f aca="false">(14.196-F5466)</f>
        <v>0.0549999999999997</v>
      </c>
    </row>
    <row r="5467" customFormat="false" ht="12.75" hidden="false" customHeight="false" outlineLevel="0" collapsed="false">
      <c r="A5467" s="6" t="n">
        <v>38349</v>
      </c>
      <c r="B5467" s="5" t="n">
        <v>0.559583333333333</v>
      </c>
      <c r="C5467" s="2" t="n">
        <f aca="false">(A5467+B5467)</f>
        <v>38349.5595833333</v>
      </c>
      <c r="D5467" s="3" t="n">
        <v>1301400</v>
      </c>
      <c r="E5467" s="3" t="n">
        <v>57.57</v>
      </c>
      <c r="F5467" s="3" t="n">
        <v>14.14</v>
      </c>
      <c r="G5467" s="3" t="n">
        <f aca="false">(14.196-F5467)</f>
        <v>0.0559999999999992</v>
      </c>
    </row>
    <row r="5468" customFormat="false" ht="12.75" hidden="false" customHeight="false" outlineLevel="0" collapsed="false">
      <c r="A5468" s="6" t="n">
        <v>38349</v>
      </c>
      <c r="B5468" s="5" t="n">
        <v>0.562361111111111</v>
      </c>
      <c r="C5468" s="2" t="n">
        <f aca="false">(A5468+B5468)</f>
        <v>38349.5623611111</v>
      </c>
      <c r="D5468" s="3" t="n">
        <v>1301640</v>
      </c>
      <c r="E5468" s="3" t="n">
        <v>57.57</v>
      </c>
      <c r="F5468" s="3" t="n">
        <v>14.139</v>
      </c>
      <c r="G5468" s="3" t="n">
        <f aca="false">(14.196-F5468)</f>
        <v>0.0570000000000004</v>
      </c>
    </row>
    <row r="5469" customFormat="false" ht="12.75" hidden="false" customHeight="false" outlineLevel="0" collapsed="false">
      <c r="A5469" s="6" t="n">
        <v>38349</v>
      </c>
      <c r="B5469" s="5" t="n">
        <v>0.565138888888889</v>
      </c>
      <c r="C5469" s="2" t="n">
        <f aca="false">(A5469+B5469)</f>
        <v>38349.5651388889</v>
      </c>
      <c r="D5469" s="3" t="n">
        <v>1301880</v>
      </c>
      <c r="E5469" s="3" t="n">
        <v>57.57</v>
      </c>
      <c r="F5469" s="3" t="n">
        <v>14.139</v>
      </c>
      <c r="G5469" s="3" t="n">
        <f aca="false">(14.196-F5469)</f>
        <v>0.0570000000000004</v>
      </c>
    </row>
    <row r="5470" customFormat="false" ht="12.75" hidden="false" customHeight="false" outlineLevel="0" collapsed="false">
      <c r="A5470" s="6" t="n">
        <v>38349</v>
      </c>
      <c r="B5470" s="5" t="n">
        <v>0.567916666666667</v>
      </c>
      <c r="C5470" s="2" t="n">
        <f aca="false">(A5470+B5470)</f>
        <v>38349.5679166667</v>
      </c>
      <c r="D5470" s="3" t="n">
        <v>1302120</v>
      </c>
      <c r="E5470" s="3" t="n">
        <v>57.57</v>
      </c>
      <c r="F5470" s="3" t="n">
        <v>14.141</v>
      </c>
      <c r="G5470" s="3" t="n">
        <f aca="false">(14.196-F5470)</f>
        <v>0.0549999999999997</v>
      </c>
    </row>
    <row r="5471" customFormat="false" ht="12.75" hidden="false" customHeight="false" outlineLevel="0" collapsed="false">
      <c r="A5471" s="6" t="n">
        <v>38349</v>
      </c>
      <c r="B5471" s="5" t="n">
        <v>0.570694444444445</v>
      </c>
      <c r="C5471" s="2" t="n">
        <f aca="false">(A5471+B5471)</f>
        <v>38349.5706944445</v>
      </c>
      <c r="D5471" s="3" t="n">
        <v>1302360</v>
      </c>
      <c r="E5471" s="3" t="n">
        <v>57.57</v>
      </c>
      <c r="F5471" s="3" t="n">
        <v>14.138</v>
      </c>
      <c r="G5471" s="3" t="n">
        <f aca="false">(14.196-F5471)</f>
        <v>0.0579999999999998</v>
      </c>
    </row>
    <row r="5472" customFormat="false" ht="12.75" hidden="false" customHeight="false" outlineLevel="0" collapsed="false">
      <c r="A5472" s="6" t="n">
        <v>38349</v>
      </c>
      <c r="B5472" s="5" t="n">
        <v>0.573472222222222</v>
      </c>
      <c r="C5472" s="2" t="n">
        <f aca="false">(A5472+B5472)</f>
        <v>38349.5734722222</v>
      </c>
      <c r="D5472" s="3" t="n">
        <v>1302600</v>
      </c>
      <c r="E5472" s="3" t="n">
        <v>57.57</v>
      </c>
      <c r="F5472" s="3" t="n">
        <v>14.135</v>
      </c>
      <c r="G5472" s="3" t="n">
        <f aca="false">(14.196-F5472)</f>
        <v>0.0609999999999999</v>
      </c>
    </row>
    <row r="5473" customFormat="false" ht="12.75" hidden="false" customHeight="false" outlineLevel="0" collapsed="false">
      <c r="A5473" s="6" t="n">
        <v>38349</v>
      </c>
      <c r="B5473" s="5" t="n">
        <v>0.57625</v>
      </c>
      <c r="C5473" s="2" t="n">
        <f aca="false">(A5473+B5473)</f>
        <v>38349.57625</v>
      </c>
      <c r="D5473" s="3" t="n">
        <v>1302840</v>
      </c>
      <c r="E5473" s="3" t="n">
        <v>57.57</v>
      </c>
      <c r="F5473" s="3" t="n">
        <v>14.131</v>
      </c>
      <c r="G5473" s="3" t="n">
        <f aca="false">(14.196-F5473)</f>
        <v>0.0649999999999995</v>
      </c>
    </row>
    <row r="5474" customFormat="false" ht="12.75" hidden="false" customHeight="false" outlineLevel="0" collapsed="false">
      <c r="A5474" s="6" t="n">
        <v>38349</v>
      </c>
      <c r="B5474" s="5" t="n">
        <v>0.579027777777778</v>
      </c>
      <c r="C5474" s="2" t="n">
        <f aca="false">(A5474+B5474)</f>
        <v>38349.5790277778</v>
      </c>
      <c r="D5474" s="3" t="n">
        <v>1303080</v>
      </c>
      <c r="E5474" s="3" t="n">
        <v>57.57</v>
      </c>
      <c r="F5474" s="3" t="n">
        <v>14.129</v>
      </c>
      <c r="G5474" s="3" t="n">
        <f aca="false">(14.196-F5474)</f>
        <v>0.0670000000000002</v>
      </c>
    </row>
    <row r="5475" customFormat="false" ht="12.75" hidden="false" customHeight="false" outlineLevel="0" collapsed="false">
      <c r="A5475" s="6" t="n">
        <v>38349</v>
      </c>
      <c r="B5475" s="5" t="n">
        <v>0.581805555555556</v>
      </c>
      <c r="C5475" s="2" t="n">
        <f aca="false">(A5475+B5475)</f>
        <v>38349.5818055556</v>
      </c>
      <c r="D5475" s="3" t="n">
        <v>1303320</v>
      </c>
      <c r="E5475" s="3" t="n">
        <v>57.57</v>
      </c>
      <c r="F5475" s="3" t="n">
        <v>14.125</v>
      </c>
      <c r="G5475" s="3" t="n">
        <f aca="false">(14.196-F5475)</f>
        <v>0.0709999999999997</v>
      </c>
    </row>
    <row r="5476" customFormat="false" ht="12.75" hidden="false" customHeight="false" outlineLevel="0" collapsed="false">
      <c r="A5476" s="6" t="n">
        <v>38349</v>
      </c>
      <c r="B5476" s="5" t="n">
        <v>0.584583333333333</v>
      </c>
      <c r="C5476" s="2" t="n">
        <f aca="false">(A5476+B5476)</f>
        <v>38349.5845833333</v>
      </c>
      <c r="D5476" s="3" t="n">
        <v>1303560</v>
      </c>
      <c r="E5476" s="3" t="n">
        <v>57.55</v>
      </c>
      <c r="F5476" s="3" t="n">
        <v>14.12</v>
      </c>
      <c r="G5476" s="3" t="n">
        <f aca="false">(14.196-F5476)</f>
        <v>0.0760000000000005</v>
      </c>
    </row>
    <row r="5477" customFormat="false" ht="12.75" hidden="false" customHeight="false" outlineLevel="0" collapsed="false">
      <c r="A5477" s="6" t="n">
        <v>38349</v>
      </c>
      <c r="B5477" s="5" t="n">
        <v>0.587361111111111</v>
      </c>
      <c r="C5477" s="2" t="n">
        <f aca="false">(A5477+B5477)</f>
        <v>38349.5873611111</v>
      </c>
      <c r="D5477" s="3" t="n">
        <v>1303800</v>
      </c>
      <c r="E5477" s="3" t="n">
        <v>57.57</v>
      </c>
      <c r="F5477" s="3" t="n">
        <v>14.118</v>
      </c>
      <c r="G5477" s="3" t="n">
        <f aca="false">(14.196-F5477)</f>
        <v>0.0779999999999994</v>
      </c>
    </row>
    <row r="5478" customFormat="false" ht="12.75" hidden="false" customHeight="false" outlineLevel="0" collapsed="false">
      <c r="A5478" s="6" t="n">
        <v>38349</v>
      </c>
      <c r="B5478" s="5" t="n">
        <v>0.590138888888889</v>
      </c>
      <c r="C5478" s="2" t="n">
        <f aca="false">(A5478+B5478)</f>
        <v>38349.5901388889</v>
      </c>
      <c r="D5478" s="3" t="n">
        <v>1304040</v>
      </c>
      <c r="E5478" s="3" t="n">
        <v>57.55</v>
      </c>
      <c r="F5478" s="3" t="n">
        <v>14.117</v>
      </c>
      <c r="G5478" s="3" t="n">
        <f aca="false">(14.196-F5478)</f>
        <v>0.0789999999999989</v>
      </c>
    </row>
    <row r="5479" customFormat="false" ht="12.75" hidden="false" customHeight="false" outlineLevel="0" collapsed="false">
      <c r="A5479" s="6" t="n">
        <v>38349</v>
      </c>
      <c r="B5479" s="5" t="n">
        <v>0.592916666666667</v>
      </c>
      <c r="C5479" s="2" t="n">
        <f aca="false">(A5479+B5479)</f>
        <v>38349.5929166667</v>
      </c>
      <c r="D5479" s="3" t="n">
        <v>1304280</v>
      </c>
      <c r="E5479" s="3" t="n">
        <v>57.57</v>
      </c>
      <c r="F5479" s="3" t="n">
        <v>14.116</v>
      </c>
      <c r="G5479" s="3" t="n">
        <f aca="false">(14.196-F5479)</f>
        <v>0.0800000000000001</v>
      </c>
    </row>
    <row r="5480" customFormat="false" ht="12.75" hidden="false" customHeight="false" outlineLevel="0" collapsed="false">
      <c r="A5480" s="6" t="n">
        <v>38349</v>
      </c>
      <c r="B5480" s="5" t="n">
        <v>0.595694444444444</v>
      </c>
      <c r="C5480" s="2" t="n">
        <f aca="false">(A5480+B5480)</f>
        <v>38349.5956944445</v>
      </c>
      <c r="D5480" s="3" t="n">
        <v>1304520</v>
      </c>
      <c r="E5480" s="3" t="n">
        <v>57.55</v>
      </c>
      <c r="F5480" s="3" t="n">
        <v>14.115</v>
      </c>
      <c r="G5480" s="3" t="n">
        <f aca="false">(14.196-F5480)</f>
        <v>0.0809999999999995</v>
      </c>
    </row>
    <row r="5481" customFormat="false" ht="12.75" hidden="false" customHeight="false" outlineLevel="0" collapsed="false">
      <c r="A5481" s="6" t="n">
        <v>38349</v>
      </c>
      <c r="B5481" s="5" t="n">
        <v>0.598472222222222</v>
      </c>
      <c r="C5481" s="2" t="n">
        <f aca="false">(A5481+B5481)</f>
        <v>38349.5984722222</v>
      </c>
      <c r="D5481" s="3" t="n">
        <v>1304760</v>
      </c>
      <c r="E5481" s="3" t="n">
        <v>57.57</v>
      </c>
      <c r="F5481" s="3" t="n">
        <v>14.115</v>
      </c>
      <c r="G5481" s="3" t="n">
        <f aca="false">(14.196-F5481)</f>
        <v>0.0809999999999995</v>
      </c>
    </row>
    <row r="5482" customFormat="false" ht="12.75" hidden="false" customHeight="false" outlineLevel="0" collapsed="false">
      <c r="A5482" s="6" t="n">
        <v>38349</v>
      </c>
      <c r="B5482" s="5" t="n">
        <v>0.60125</v>
      </c>
      <c r="C5482" s="2" t="n">
        <f aca="false">(A5482+B5482)</f>
        <v>38349.60125</v>
      </c>
      <c r="D5482" s="3" t="n">
        <v>1305000</v>
      </c>
      <c r="E5482" s="3" t="n">
        <v>57.55</v>
      </c>
      <c r="F5482" s="3" t="n">
        <v>14.113</v>
      </c>
      <c r="G5482" s="3" t="n">
        <f aca="false">(14.196-F5482)</f>
        <v>0.0830000000000002</v>
      </c>
    </row>
    <row r="5483" customFormat="false" ht="12.75" hidden="false" customHeight="false" outlineLevel="0" collapsed="false">
      <c r="A5483" s="6" t="n">
        <v>38349</v>
      </c>
      <c r="B5483" s="5" t="n">
        <v>0.604027777777778</v>
      </c>
      <c r="C5483" s="2" t="n">
        <f aca="false">(A5483+B5483)</f>
        <v>38349.6040277778</v>
      </c>
      <c r="D5483" s="3" t="n">
        <v>1305240</v>
      </c>
      <c r="E5483" s="3" t="n">
        <v>57.55</v>
      </c>
      <c r="F5483" s="3" t="n">
        <v>14.111</v>
      </c>
      <c r="G5483" s="3" t="n">
        <f aca="false">(14.196-F5483)</f>
        <v>0.0849999999999991</v>
      </c>
    </row>
    <row r="5484" customFormat="false" ht="12.75" hidden="false" customHeight="false" outlineLevel="0" collapsed="false">
      <c r="A5484" s="6" t="n">
        <v>38349</v>
      </c>
      <c r="B5484" s="5" t="n">
        <v>0.606805555555556</v>
      </c>
      <c r="C5484" s="2" t="n">
        <f aca="false">(A5484+B5484)</f>
        <v>38349.6068055556</v>
      </c>
      <c r="D5484" s="3" t="n">
        <v>1305480</v>
      </c>
      <c r="E5484" s="3" t="n">
        <v>57.55</v>
      </c>
      <c r="F5484" s="3" t="n">
        <v>14.109</v>
      </c>
      <c r="G5484" s="3" t="n">
        <f aca="false">(14.196-F5484)</f>
        <v>0.0869999999999997</v>
      </c>
    </row>
    <row r="5485" customFormat="false" ht="12.75" hidden="false" customHeight="false" outlineLevel="0" collapsed="false">
      <c r="A5485" s="6" t="n">
        <v>38349</v>
      </c>
      <c r="B5485" s="5" t="n">
        <v>0.609583333333333</v>
      </c>
      <c r="C5485" s="2" t="n">
        <f aca="false">(A5485+B5485)</f>
        <v>38349.6095833333</v>
      </c>
      <c r="D5485" s="3" t="n">
        <v>1305720</v>
      </c>
      <c r="E5485" s="3" t="n">
        <v>57.55</v>
      </c>
      <c r="F5485" s="3" t="n">
        <v>14.107</v>
      </c>
      <c r="G5485" s="3" t="n">
        <f aca="false">(14.196-F5485)</f>
        <v>0.0890000000000004</v>
      </c>
    </row>
    <row r="5486" customFormat="false" ht="12.75" hidden="false" customHeight="false" outlineLevel="0" collapsed="false">
      <c r="A5486" s="6" t="n">
        <v>38349</v>
      </c>
      <c r="B5486" s="5" t="n">
        <v>0.612361111111111</v>
      </c>
      <c r="C5486" s="2" t="n">
        <f aca="false">(A5486+B5486)</f>
        <v>38349.6123611111</v>
      </c>
      <c r="D5486" s="3" t="n">
        <v>1305960</v>
      </c>
      <c r="E5486" s="3" t="n">
        <v>57.55</v>
      </c>
      <c r="F5486" s="3" t="n">
        <v>14.107</v>
      </c>
      <c r="G5486" s="3" t="n">
        <f aca="false">(14.196-F5486)</f>
        <v>0.0890000000000004</v>
      </c>
    </row>
    <row r="5487" customFormat="false" ht="12.75" hidden="false" customHeight="false" outlineLevel="0" collapsed="false">
      <c r="A5487" s="6" t="n">
        <v>38349</v>
      </c>
      <c r="B5487" s="5" t="n">
        <v>0.615138888888889</v>
      </c>
      <c r="C5487" s="2" t="n">
        <f aca="false">(A5487+B5487)</f>
        <v>38349.6151388889</v>
      </c>
      <c r="D5487" s="3" t="n">
        <v>1306200</v>
      </c>
      <c r="E5487" s="3" t="n">
        <v>57.57</v>
      </c>
      <c r="F5487" s="3" t="n">
        <v>14.11</v>
      </c>
      <c r="G5487" s="3" t="n">
        <f aca="false">(14.196-F5487)</f>
        <v>0.0860000000000003</v>
      </c>
    </row>
    <row r="5488" customFormat="false" ht="12.75" hidden="false" customHeight="false" outlineLevel="0" collapsed="false">
      <c r="A5488" s="6" t="n">
        <v>38349</v>
      </c>
      <c r="B5488" s="5" t="n">
        <v>0.617916666666667</v>
      </c>
      <c r="C5488" s="2" t="n">
        <f aca="false">(A5488+B5488)</f>
        <v>38349.6179166667</v>
      </c>
      <c r="D5488" s="3" t="n">
        <v>1306440</v>
      </c>
      <c r="E5488" s="3" t="n">
        <v>57.55</v>
      </c>
      <c r="F5488" s="3" t="n">
        <v>14.112</v>
      </c>
      <c r="G5488" s="3" t="n">
        <f aca="false">(14.196-F5488)</f>
        <v>0.0839999999999996</v>
      </c>
    </row>
    <row r="5489" customFormat="false" ht="12.75" hidden="false" customHeight="false" outlineLevel="0" collapsed="false">
      <c r="A5489" s="6" t="n">
        <v>38349</v>
      </c>
      <c r="B5489" s="5" t="n">
        <v>0.620694444444444</v>
      </c>
      <c r="C5489" s="2" t="n">
        <f aca="false">(A5489+B5489)</f>
        <v>38349.6206944444</v>
      </c>
      <c r="D5489" s="3" t="n">
        <v>1306680</v>
      </c>
      <c r="E5489" s="3" t="n">
        <v>57.55</v>
      </c>
      <c r="F5489" s="3" t="n">
        <v>14.112</v>
      </c>
      <c r="G5489" s="3" t="n">
        <f aca="false">(14.196-F5489)</f>
        <v>0.0839999999999996</v>
      </c>
    </row>
    <row r="5490" customFormat="false" ht="12.75" hidden="false" customHeight="false" outlineLevel="0" collapsed="false">
      <c r="A5490" s="6" t="n">
        <v>38349</v>
      </c>
      <c r="B5490" s="5" t="n">
        <v>0.623472222222222</v>
      </c>
      <c r="C5490" s="2" t="n">
        <f aca="false">(A5490+B5490)</f>
        <v>38349.6234722222</v>
      </c>
      <c r="D5490" s="3" t="n">
        <v>1306920</v>
      </c>
      <c r="E5490" s="3" t="n">
        <v>57.55</v>
      </c>
      <c r="F5490" s="3" t="n">
        <v>14.112</v>
      </c>
      <c r="G5490" s="3" t="n">
        <f aca="false">(14.196-F5490)</f>
        <v>0.0839999999999996</v>
      </c>
    </row>
    <row r="5491" customFormat="false" ht="12.75" hidden="false" customHeight="false" outlineLevel="0" collapsed="false">
      <c r="A5491" s="6" t="n">
        <v>38349</v>
      </c>
      <c r="B5491" s="5" t="n">
        <v>0.62625</v>
      </c>
      <c r="C5491" s="2" t="n">
        <f aca="false">(A5491+B5491)</f>
        <v>38349.62625</v>
      </c>
      <c r="D5491" s="3" t="n">
        <v>1307160</v>
      </c>
      <c r="E5491" s="3" t="n">
        <v>57.55</v>
      </c>
      <c r="F5491" s="3" t="n">
        <v>14.111</v>
      </c>
      <c r="G5491" s="3" t="n">
        <f aca="false">(14.196-F5491)</f>
        <v>0.0849999999999991</v>
      </c>
    </row>
    <row r="5492" customFormat="false" ht="12.75" hidden="false" customHeight="false" outlineLevel="0" collapsed="false">
      <c r="A5492" s="6" t="n">
        <v>38349</v>
      </c>
      <c r="B5492" s="5" t="n">
        <v>0.629027777777778</v>
      </c>
      <c r="C5492" s="2" t="n">
        <f aca="false">(A5492+B5492)</f>
        <v>38349.6290277778</v>
      </c>
      <c r="D5492" s="3" t="n">
        <v>1307400</v>
      </c>
      <c r="E5492" s="3" t="n">
        <v>57.55</v>
      </c>
      <c r="F5492" s="3" t="n">
        <v>14.113</v>
      </c>
      <c r="G5492" s="3" t="n">
        <f aca="false">(14.196-F5492)</f>
        <v>0.0830000000000002</v>
      </c>
    </row>
    <row r="5493" customFormat="false" ht="12.75" hidden="false" customHeight="false" outlineLevel="0" collapsed="false">
      <c r="A5493" s="6" t="n">
        <v>38349</v>
      </c>
      <c r="B5493" s="5" t="n">
        <v>0.631805555555556</v>
      </c>
      <c r="C5493" s="2" t="n">
        <f aca="false">(A5493+B5493)</f>
        <v>38349.6318055556</v>
      </c>
      <c r="D5493" s="3" t="n">
        <v>1307640</v>
      </c>
      <c r="E5493" s="3" t="n">
        <v>57.55</v>
      </c>
      <c r="F5493" s="3" t="n">
        <v>14.113</v>
      </c>
      <c r="G5493" s="3" t="n">
        <f aca="false">(14.196-F5493)</f>
        <v>0.0830000000000002</v>
      </c>
    </row>
    <row r="5494" customFormat="false" ht="12.75" hidden="false" customHeight="false" outlineLevel="0" collapsed="false">
      <c r="A5494" s="6" t="n">
        <v>38349</v>
      </c>
      <c r="B5494" s="5" t="n">
        <v>0.634583333333333</v>
      </c>
      <c r="C5494" s="2" t="n">
        <f aca="false">(A5494+B5494)</f>
        <v>38349.6345833333</v>
      </c>
      <c r="D5494" s="3" t="n">
        <v>1307880</v>
      </c>
      <c r="E5494" s="3" t="n">
        <v>57.55</v>
      </c>
      <c r="F5494" s="3" t="n">
        <v>14.113</v>
      </c>
      <c r="G5494" s="3" t="n">
        <f aca="false">(14.196-F5494)</f>
        <v>0.0830000000000002</v>
      </c>
    </row>
    <row r="5495" customFormat="false" ht="12.75" hidden="false" customHeight="false" outlineLevel="0" collapsed="false">
      <c r="A5495" s="6" t="n">
        <v>38349</v>
      </c>
      <c r="B5495" s="5" t="n">
        <v>0.637361111111111</v>
      </c>
      <c r="C5495" s="2" t="n">
        <f aca="false">(A5495+B5495)</f>
        <v>38349.6373611111</v>
      </c>
      <c r="D5495" s="3" t="n">
        <v>1308120</v>
      </c>
      <c r="E5495" s="3" t="n">
        <v>57.55</v>
      </c>
      <c r="F5495" s="3" t="n">
        <v>14.113</v>
      </c>
      <c r="G5495" s="3" t="n">
        <f aca="false">(14.196-F5495)</f>
        <v>0.0830000000000002</v>
      </c>
    </row>
    <row r="5496" customFormat="false" ht="12.75" hidden="false" customHeight="false" outlineLevel="0" collapsed="false">
      <c r="A5496" s="6" t="n">
        <v>38349</v>
      </c>
      <c r="B5496" s="5" t="n">
        <v>0.640138888888889</v>
      </c>
      <c r="C5496" s="2" t="n">
        <f aca="false">(A5496+B5496)</f>
        <v>38349.6401388889</v>
      </c>
      <c r="D5496" s="3" t="n">
        <v>1308360</v>
      </c>
      <c r="E5496" s="3" t="n">
        <v>57.55</v>
      </c>
      <c r="F5496" s="3" t="n">
        <v>14.115</v>
      </c>
      <c r="G5496" s="3" t="n">
        <f aca="false">(14.196-F5496)</f>
        <v>0.0809999999999995</v>
      </c>
    </row>
    <row r="5497" customFormat="false" ht="12.75" hidden="false" customHeight="false" outlineLevel="0" collapsed="false">
      <c r="A5497" s="6" t="n">
        <v>38349</v>
      </c>
      <c r="B5497" s="5" t="n">
        <v>0.642916666666667</v>
      </c>
      <c r="C5497" s="2" t="n">
        <f aca="false">(A5497+B5497)</f>
        <v>38349.6429166667</v>
      </c>
      <c r="D5497" s="3" t="n">
        <v>1308600</v>
      </c>
      <c r="E5497" s="3" t="n">
        <v>57.55</v>
      </c>
      <c r="F5497" s="3" t="n">
        <v>14.115</v>
      </c>
      <c r="G5497" s="3" t="n">
        <f aca="false">(14.196-F5497)</f>
        <v>0.0809999999999995</v>
      </c>
    </row>
    <row r="5498" customFormat="false" ht="12.75" hidden="false" customHeight="false" outlineLevel="0" collapsed="false">
      <c r="A5498" s="6" t="n">
        <v>38349</v>
      </c>
      <c r="B5498" s="5" t="n">
        <v>0.645694444444445</v>
      </c>
      <c r="C5498" s="2" t="n">
        <f aca="false">(A5498+B5498)</f>
        <v>38349.6456944444</v>
      </c>
      <c r="D5498" s="3" t="n">
        <v>1308840</v>
      </c>
      <c r="E5498" s="3" t="n">
        <v>57.55</v>
      </c>
      <c r="F5498" s="3" t="n">
        <v>14.116</v>
      </c>
      <c r="G5498" s="3" t="n">
        <f aca="false">(14.196-F5498)</f>
        <v>0.0800000000000001</v>
      </c>
    </row>
    <row r="5499" customFormat="false" ht="12.75" hidden="false" customHeight="false" outlineLevel="0" collapsed="false">
      <c r="A5499" s="6" t="n">
        <v>38349</v>
      </c>
      <c r="B5499" s="5" t="n">
        <v>0.648472222222222</v>
      </c>
      <c r="C5499" s="2" t="n">
        <f aca="false">(A5499+B5499)</f>
        <v>38349.6484722222</v>
      </c>
      <c r="D5499" s="3" t="n">
        <v>1309080</v>
      </c>
      <c r="E5499" s="3" t="n">
        <v>57.55</v>
      </c>
      <c r="F5499" s="3" t="n">
        <v>14.119</v>
      </c>
      <c r="G5499" s="3" t="n">
        <f aca="false">(14.196-F5499)</f>
        <v>0.077</v>
      </c>
    </row>
    <row r="5500" customFormat="false" ht="12.75" hidden="false" customHeight="false" outlineLevel="0" collapsed="false">
      <c r="A5500" s="6" t="n">
        <v>38349</v>
      </c>
      <c r="B5500" s="5" t="n">
        <v>0.65125</v>
      </c>
      <c r="C5500" s="2" t="n">
        <f aca="false">(A5500+B5500)</f>
        <v>38349.65125</v>
      </c>
      <c r="D5500" s="3" t="n">
        <v>1309320</v>
      </c>
      <c r="E5500" s="3" t="n">
        <v>57.57</v>
      </c>
      <c r="F5500" s="3" t="n">
        <v>14.12</v>
      </c>
      <c r="G5500" s="3" t="n">
        <f aca="false">(14.196-F5500)</f>
        <v>0.0760000000000005</v>
      </c>
    </row>
    <row r="5501" customFormat="false" ht="12.75" hidden="false" customHeight="false" outlineLevel="0" collapsed="false">
      <c r="A5501" s="6" t="n">
        <v>38349</v>
      </c>
      <c r="B5501" s="5" t="n">
        <v>0.654027777777778</v>
      </c>
      <c r="C5501" s="2" t="n">
        <f aca="false">(A5501+B5501)</f>
        <v>38349.6540277778</v>
      </c>
      <c r="D5501" s="3" t="n">
        <v>1309560</v>
      </c>
      <c r="E5501" s="3" t="n">
        <v>57.55</v>
      </c>
      <c r="F5501" s="3" t="n">
        <v>14.119</v>
      </c>
      <c r="G5501" s="3" t="n">
        <f aca="false">(14.196-F5501)</f>
        <v>0.077</v>
      </c>
    </row>
    <row r="5502" customFormat="false" ht="12.75" hidden="false" customHeight="false" outlineLevel="0" collapsed="false">
      <c r="A5502" s="6" t="n">
        <v>38349</v>
      </c>
      <c r="B5502" s="5" t="n">
        <v>0.656805555555556</v>
      </c>
      <c r="C5502" s="2" t="n">
        <f aca="false">(A5502+B5502)</f>
        <v>38349.6568055556</v>
      </c>
      <c r="D5502" s="3" t="n">
        <v>1309800</v>
      </c>
      <c r="E5502" s="3" t="n">
        <v>57.55</v>
      </c>
      <c r="F5502" s="3" t="n">
        <v>14.119</v>
      </c>
      <c r="G5502" s="3" t="n">
        <f aca="false">(14.196-F5502)</f>
        <v>0.077</v>
      </c>
    </row>
    <row r="5503" customFormat="false" ht="12.75" hidden="false" customHeight="false" outlineLevel="0" collapsed="false">
      <c r="A5503" s="6" t="n">
        <v>38349</v>
      </c>
      <c r="B5503" s="5" t="n">
        <v>0.659583333333333</v>
      </c>
      <c r="C5503" s="2" t="n">
        <f aca="false">(A5503+B5503)</f>
        <v>38349.6595833333</v>
      </c>
      <c r="D5503" s="3" t="n">
        <v>1310040</v>
      </c>
      <c r="E5503" s="3" t="n">
        <v>57.57</v>
      </c>
      <c r="F5503" s="3" t="n">
        <v>14.119</v>
      </c>
      <c r="G5503" s="3" t="n">
        <f aca="false">(14.196-F5503)</f>
        <v>0.077</v>
      </c>
    </row>
    <row r="5504" customFormat="false" ht="12.75" hidden="false" customHeight="false" outlineLevel="0" collapsed="false">
      <c r="A5504" s="6" t="n">
        <v>38349</v>
      </c>
      <c r="B5504" s="5" t="n">
        <v>0.662361111111111</v>
      </c>
      <c r="C5504" s="2" t="n">
        <f aca="false">(A5504+B5504)</f>
        <v>38349.6623611111</v>
      </c>
      <c r="D5504" s="3" t="n">
        <v>1310280</v>
      </c>
      <c r="E5504" s="3" t="n">
        <v>57.55</v>
      </c>
      <c r="F5504" s="3" t="n">
        <v>14.121</v>
      </c>
      <c r="G5504" s="3" t="n">
        <f aca="false">(14.196-F5504)</f>
        <v>0.0749999999999993</v>
      </c>
    </row>
    <row r="5505" customFormat="false" ht="12.75" hidden="false" customHeight="false" outlineLevel="0" collapsed="false">
      <c r="A5505" s="6" t="n">
        <v>38349</v>
      </c>
      <c r="B5505" s="5" t="n">
        <v>0.665138888888889</v>
      </c>
      <c r="C5505" s="2" t="n">
        <f aca="false">(A5505+B5505)</f>
        <v>38349.6651388889</v>
      </c>
      <c r="D5505" s="3" t="n">
        <v>1310520</v>
      </c>
      <c r="E5505" s="3" t="n">
        <v>57.55</v>
      </c>
      <c r="F5505" s="3" t="n">
        <v>14.122</v>
      </c>
      <c r="G5505" s="3" t="n">
        <f aca="false">(14.196-F5505)</f>
        <v>0.0739999999999998</v>
      </c>
    </row>
    <row r="5506" customFormat="false" ht="12.75" hidden="false" customHeight="false" outlineLevel="0" collapsed="false">
      <c r="A5506" s="6" t="n">
        <v>38349</v>
      </c>
      <c r="B5506" s="5" t="n">
        <v>0.667916666666667</v>
      </c>
      <c r="C5506" s="2" t="n">
        <f aca="false">(A5506+B5506)</f>
        <v>38349.6679166667</v>
      </c>
      <c r="D5506" s="3" t="n">
        <v>1310760</v>
      </c>
      <c r="E5506" s="3" t="n">
        <v>57.55</v>
      </c>
      <c r="F5506" s="3" t="n">
        <v>14.122</v>
      </c>
      <c r="G5506" s="3" t="n">
        <f aca="false">(14.196-F5506)</f>
        <v>0.0739999999999998</v>
      </c>
    </row>
    <row r="5507" customFormat="false" ht="12.75" hidden="false" customHeight="false" outlineLevel="0" collapsed="false">
      <c r="A5507" s="6" t="n">
        <v>38349</v>
      </c>
      <c r="B5507" s="5" t="n">
        <v>0.670694444444445</v>
      </c>
      <c r="C5507" s="2" t="n">
        <f aca="false">(A5507+B5507)</f>
        <v>38349.6706944444</v>
      </c>
      <c r="D5507" s="3" t="n">
        <v>1311000</v>
      </c>
      <c r="E5507" s="3" t="n">
        <v>57.55</v>
      </c>
      <c r="F5507" s="3" t="n">
        <v>14.122</v>
      </c>
      <c r="G5507" s="3" t="n">
        <f aca="false">(14.196-F5507)</f>
        <v>0.0739999999999998</v>
      </c>
    </row>
    <row r="5508" customFormat="false" ht="12.75" hidden="false" customHeight="false" outlineLevel="0" collapsed="false">
      <c r="A5508" s="6" t="n">
        <v>38349</v>
      </c>
      <c r="B5508" s="5" t="n">
        <v>0.673472222222222</v>
      </c>
      <c r="C5508" s="2" t="n">
        <f aca="false">(A5508+B5508)</f>
        <v>38349.6734722222</v>
      </c>
      <c r="D5508" s="3" t="n">
        <v>1311240</v>
      </c>
      <c r="E5508" s="3" t="n">
        <v>57.55</v>
      </c>
      <c r="F5508" s="3" t="n">
        <v>14.119</v>
      </c>
      <c r="G5508" s="3" t="n">
        <f aca="false">(14.196-F5508)</f>
        <v>0.077</v>
      </c>
    </row>
    <row r="5509" customFormat="false" ht="12.75" hidden="false" customHeight="false" outlineLevel="0" collapsed="false">
      <c r="A5509" s="6" t="n">
        <v>38349</v>
      </c>
      <c r="B5509" s="5" t="n">
        <v>0.67625</v>
      </c>
      <c r="C5509" s="2" t="n">
        <f aca="false">(A5509+B5509)</f>
        <v>38349.67625</v>
      </c>
      <c r="D5509" s="3" t="n">
        <v>1311480</v>
      </c>
      <c r="E5509" s="3" t="n">
        <v>57.55</v>
      </c>
      <c r="F5509" s="3" t="n">
        <v>14.117</v>
      </c>
      <c r="G5509" s="3" t="n">
        <f aca="false">(14.196-F5509)</f>
        <v>0.0789999999999989</v>
      </c>
    </row>
    <row r="5510" customFormat="false" ht="12.75" hidden="false" customHeight="false" outlineLevel="0" collapsed="false">
      <c r="A5510" s="6" t="n">
        <v>38349</v>
      </c>
      <c r="B5510" s="5" t="n">
        <v>0.679027777777778</v>
      </c>
      <c r="C5510" s="2" t="n">
        <f aca="false">(A5510+B5510)</f>
        <v>38349.6790277778</v>
      </c>
      <c r="D5510" s="3" t="n">
        <v>1311720</v>
      </c>
      <c r="E5510" s="3" t="n">
        <v>57.55</v>
      </c>
      <c r="F5510" s="3" t="n">
        <v>14.112</v>
      </c>
      <c r="G5510" s="3" t="n">
        <f aca="false">(14.196-F5510)</f>
        <v>0.0839999999999996</v>
      </c>
    </row>
    <row r="5511" customFormat="false" ht="12.75" hidden="false" customHeight="false" outlineLevel="0" collapsed="false">
      <c r="A5511" s="6" t="n">
        <v>38349</v>
      </c>
      <c r="B5511" s="5" t="n">
        <v>0.681805555555556</v>
      </c>
      <c r="C5511" s="2" t="n">
        <f aca="false">(A5511+B5511)</f>
        <v>38349.6818055556</v>
      </c>
      <c r="D5511" s="3" t="n">
        <v>1311960</v>
      </c>
      <c r="E5511" s="3" t="n">
        <v>57.55</v>
      </c>
      <c r="F5511" s="3" t="n">
        <v>14.114</v>
      </c>
      <c r="G5511" s="3" t="n">
        <f aca="false">(14.196-F5511)</f>
        <v>0.081999999999999</v>
      </c>
    </row>
    <row r="5512" customFormat="false" ht="12.75" hidden="false" customHeight="false" outlineLevel="0" collapsed="false">
      <c r="A5512" s="6" t="n">
        <v>38349</v>
      </c>
      <c r="B5512" s="5" t="n">
        <v>0.684583333333333</v>
      </c>
      <c r="C5512" s="2" t="n">
        <f aca="false">(A5512+B5512)</f>
        <v>38349.6845833333</v>
      </c>
      <c r="D5512" s="3" t="n">
        <v>1312200</v>
      </c>
      <c r="E5512" s="3" t="n">
        <v>57.55</v>
      </c>
      <c r="F5512" s="3" t="n">
        <v>14.125</v>
      </c>
      <c r="G5512" s="3" t="n">
        <f aca="false">(14.196-F5512)</f>
        <v>0.0709999999999997</v>
      </c>
    </row>
    <row r="5513" customFormat="false" ht="12.75" hidden="false" customHeight="false" outlineLevel="0" collapsed="false">
      <c r="A5513" s="6" t="n">
        <v>38349</v>
      </c>
      <c r="B5513" s="5" t="n">
        <v>0.687361111111111</v>
      </c>
      <c r="C5513" s="2" t="n">
        <f aca="false">(A5513+B5513)</f>
        <v>38349.6873611111</v>
      </c>
      <c r="D5513" s="3" t="n">
        <v>1312440</v>
      </c>
      <c r="E5513" s="3" t="n">
        <v>57.55</v>
      </c>
      <c r="F5513" s="3" t="n">
        <v>14.13</v>
      </c>
      <c r="G5513" s="3" t="n">
        <f aca="false">(14.196-F5513)</f>
        <v>0.065999999999999</v>
      </c>
    </row>
    <row r="5514" customFormat="false" ht="12.75" hidden="false" customHeight="false" outlineLevel="0" collapsed="false">
      <c r="A5514" s="6" t="n">
        <v>38349</v>
      </c>
      <c r="B5514" s="5" t="n">
        <v>0.690138888888889</v>
      </c>
      <c r="C5514" s="2" t="n">
        <f aca="false">(A5514+B5514)</f>
        <v>38349.6901388889</v>
      </c>
      <c r="D5514" s="3" t="n">
        <v>1312680</v>
      </c>
      <c r="E5514" s="3" t="n">
        <v>57.55</v>
      </c>
      <c r="F5514" s="3" t="n">
        <v>14.132</v>
      </c>
      <c r="G5514" s="3" t="n">
        <f aca="false">(14.196-F5514)</f>
        <v>0.0640000000000001</v>
      </c>
    </row>
    <row r="5515" customFormat="false" ht="12.75" hidden="false" customHeight="false" outlineLevel="0" collapsed="false">
      <c r="A5515" s="6" t="n">
        <v>38349</v>
      </c>
      <c r="B5515" s="5" t="n">
        <v>0.692916666666667</v>
      </c>
      <c r="C5515" s="2" t="n">
        <f aca="false">(A5515+B5515)</f>
        <v>38349.6929166667</v>
      </c>
      <c r="D5515" s="3" t="n">
        <v>1312920</v>
      </c>
      <c r="E5515" s="3" t="n">
        <v>57.55</v>
      </c>
      <c r="F5515" s="3" t="n">
        <v>14.134</v>
      </c>
      <c r="G5515" s="3" t="n">
        <f aca="false">(14.196-F5515)</f>
        <v>0.0619999999999994</v>
      </c>
    </row>
    <row r="5516" customFormat="false" ht="12.75" hidden="false" customHeight="false" outlineLevel="0" collapsed="false">
      <c r="A5516" s="6" t="n">
        <v>38349</v>
      </c>
      <c r="B5516" s="5" t="n">
        <v>0.695694444444444</v>
      </c>
      <c r="C5516" s="2" t="n">
        <f aca="false">(A5516+B5516)</f>
        <v>38349.6956944445</v>
      </c>
      <c r="D5516" s="3" t="n">
        <v>1313160</v>
      </c>
      <c r="E5516" s="3" t="n">
        <v>57.55</v>
      </c>
      <c r="F5516" s="3" t="n">
        <v>14.136</v>
      </c>
      <c r="G5516" s="3" t="n">
        <f aca="false">(14.196-F5516)</f>
        <v>0.0600000000000005</v>
      </c>
    </row>
    <row r="5517" customFormat="false" ht="12.75" hidden="false" customHeight="false" outlineLevel="0" collapsed="false">
      <c r="A5517" s="6" t="n">
        <v>38349</v>
      </c>
      <c r="B5517" s="5" t="n">
        <v>0.698472222222222</v>
      </c>
      <c r="C5517" s="2" t="n">
        <f aca="false">(A5517+B5517)</f>
        <v>38349.6984722222</v>
      </c>
      <c r="D5517" s="3" t="n">
        <v>1313400</v>
      </c>
      <c r="E5517" s="3" t="n">
        <v>57.55</v>
      </c>
      <c r="F5517" s="3" t="n">
        <v>14.146</v>
      </c>
      <c r="G5517" s="3" t="n">
        <f aca="false">(14.196-F5517)</f>
        <v>0.0499999999999989</v>
      </c>
    </row>
    <row r="5518" customFormat="false" ht="12.75" hidden="false" customHeight="false" outlineLevel="0" collapsed="false">
      <c r="A5518" s="6" t="n">
        <v>38349</v>
      </c>
      <c r="B5518" s="5" t="n">
        <v>0.70125</v>
      </c>
      <c r="C5518" s="2" t="n">
        <f aca="false">(A5518+B5518)</f>
        <v>38349.70125</v>
      </c>
      <c r="D5518" s="3" t="n">
        <v>1313640</v>
      </c>
      <c r="E5518" s="3" t="n">
        <v>57.55</v>
      </c>
      <c r="F5518" s="3" t="n">
        <v>14.144</v>
      </c>
      <c r="G5518" s="3" t="n">
        <f aca="false">(14.196-F5518)</f>
        <v>0.0519999999999996</v>
      </c>
    </row>
    <row r="5519" customFormat="false" ht="12.75" hidden="false" customHeight="false" outlineLevel="0" collapsed="false">
      <c r="A5519" s="6" t="n">
        <v>38349</v>
      </c>
      <c r="B5519" s="5" t="n">
        <v>0.704027777777778</v>
      </c>
      <c r="C5519" s="2" t="n">
        <f aca="false">(A5519+B5519)</f>
        <v>38349.7040277778</v>
      </c>
      <c r="D5519" s="3" t="n">
        <v>1313880</v>
      </c>
      <c r="E5519" s="3" t="n">
        <v>57.55</v>
      </c>
      <c r="F5519" s="3" t="n">
        <v>14.143</v>
      </c>
      <c r="G5519" s="3" t="n">
        <f aca="false">(14.196-F5519)</f>
        <v>0.0529999999999991</v>
      </c>
    </row>
    <row r="5520" customFormat="false" ht="12.75" hidden="false" customHeight="false" outlineLevel="0" collapsed="false">
      <c r="A5520" s="6" t="n">
        <v>38349</v>
      </c>
      <c r="B5520" s="5" t="n">
        <v>0.706805555555556</v>
      </c>
      <c r="C5520" s="2" t="n">
        <f aca="false">(A5520+B5520)</f>
        <v>38349.7068055556</v>
      </c>
      <c r="D5520" s="3" t="n">
        <v>1314120</v>
      </c>
      <c r="E5520" s="3" t="n">
        <v>57.55</v>
      </c>
      <c r="F5520" s="3" t="n">
        <v>14.143</v>
      </c>
      <c r="G5520" s="3" t="n">
        <f aca="false">(14.196-F5520)</f>
        <v>0.0529999999999991</v>
      </c>
    </row>
    <row r="5521" customFormat="false" ht="12.75" hidden="false" customHeight="false" outlineLevel="0" collapsed="false">
      <c r="A5521" s="6" t="n">
        <v>38349</v>
      </c>
      <c r="B5521" s="5" t="n">
        <v>0.709583333333333</v>
      </c>
      <c r="C5521" s="2" t="n">
        <f aca="false">(A5521+B5521)</f>
        <v>38349.7095833333</v>
      </c>
      <c r="D5521" s="3" t="n">
        <v>1314360</v>
      </c>
      <c r="E5521" s="3" t="n">
        <v>57.55</v>
      </c>
      <c r="F5521" s="3" t="n">
        <v>14.146</v>
      </c>
      <c r="G5521" s="3" t="n">
        <f aca="false">(14.196-F5521)</f>
        <v>0.0499999999999989</v>
      </c>
    </row>
    <row r="5522" customFormat="false" ht="12.75" hidden="false" customHeight="false" outlineLevel="0" collapsed="false">
      <c r="A5522" s="6" t="n">
        <v>38349</v>
      </c>
      <c r="B5522" s="5" t="n">
        <v>0.712361111111111</v>
      </c>
      <c r="C5522" s="2" t="n">
        <f aca="false">(A5522+B5522)</f>
        <v>38349.7123611111</v>
      </c>
      <c r="D5522" s="3" t="n">
        <v>1314600</v>
      </c>
      <c r="E5522" s="3" t="n">
        <v>57.55</v>
      </c>
      <c r="F5522" s="3" t="n">
        <v>14.147</v>
      </c>
      <c r="G5522" s="3" t="n">
        <f aca="false">(14.196-F5522)</f>
        <v>0.0489999999999995</v>
      </c>
    </row>
    <row r="5523" customFormat="false" ht="12.75" hidden="false" customHeight="false" outlineLevel="0" collapsed="false">
      <c r="A5523" s="6" t="n">
        <v>38349</v>
      </c>
      <c r="B5523" s="5" t="n">
        <v>0.715138888888889</v>
      </c>
      <c r="C5523" s="2" t="n">
        <f aca="false">(A5523+B5523)</f>
        <v>38349.7151388889</v>
      </c>
      <c r="D5523" s="3" t="n">
        <v>1314840</v>
      </c>
      <c r="E5523" s="3" t="n">
        <v>57.55</v>
      </c>
      <c r="F5523" s="3" t="n">
        <v>14.151</v>
      </c>
      <c r="G5523" s="3" t="n">
        <f aca="false">(14.196-F5523)</f>
        <v>0.0449999999999999</v>
      </c>
    </row>
    <row r="5524" customFormat="false" ht="12.75" hidden="false" customHeight="false" outlineLevel="0" collapsed="false">
      <c r="A5524" s="6" t="n">
        <v>38349</v>
      </c>
      <c r="B5524" s="5" t="n">
        <v>0.717916666666667</v>
      </c>
      <c r="C5524" s="2" t="n">
        <f aca="false">(A5524+B5524)</f>
        <v>38349.7179166667</v>
      </c>
      <c r="D5524" s="3" t="n">
        <v>1315080</v>
      </c>
      <c r="E5524" s="3" t="n">
        <v>57.55</v>
      </c>
      <c r="F5524" s="3" t="n">
        <v>14.152</v>
      </c>
      <c r="G5524" s="3" t="n">
        <f aca="false">(14.196-F5524)</f>
        <v>0.0440000000000005</v>
      </c>
    </row>
    <row r="5525" customFormat="false" ht="12.75" hidden="false" customHeight="false" outlineLevel="0" collapsed="false">
      <c r="A5525" s="6" t="n">
        <v>38349</v>
      </c>
      <c r="B5525" s="5" t="n">
        <v>0.720694444444444</v>
      </c>
      <c r="C5525" s="2" t="n">
        <f aca="false">(A5525+B5525)</f>
        <v>38349.7206944445</v>
      </c>
      <c r="D5525" s="3" t="n">
        <v>1315320</v>
      </c>
      <c r="E5525" s="3" t="n">
        <v>57.55</v>
      </c>
      <c r="F5525" s="3" t="n">
        <v>14.153</v>
      </c>
      <c r="G5525" s="3" t="n">
        <f aca="false">(14.196-F5525)</f>
        <v>0.0429999999999993</v>
      </c>
    </row>
    <row r="5526" customFormat="false" ht="12.75" hidden="false" customHeight="false" outlineLevel="0" collapsed="false">
      <c r="A5526" s="6" t="n">
        <v>38349</v>
      </c>
      <c r="B5526" s="5" t="n">
        <v>0.723472222222222</v>
      </c>
      <c r="C5526" s="2" t="n">
        <f aca="false">(A5526+B5526)</f>
        <v>38349.7234722222</v>
      </c>
      <c r="D5526" s="3" t="n">
        <v>1315560</v>
      </c>
      <c r="E5526" s="3" t="n">
        <v>57.55</v>
      </c>
      <c r="F5526" s="3" t="n">
        <v>14.154</v>
      </c>
      <c r="G5526" s="3" t="n">
        <f aca="false">(14.196-F5526)</f>
        <v>0.0419999999999998</v>
      </c>
    </row>
    <row r="5527" customFormat="false" ht="12.75" hidden="false" customHeight="false" outlineLevel="0" collapsed="false">
      <c r="A5527" s="6" t="n">
        <v>38349</v>
      </c>
      <c r="B5527" s="5" t="n">
        <v>0.72625</v>
      </c>
      <c r="C5527" s="2" t="n">
        <f aca="false">(A5527+B5527)</f>
        <v>38349.72625</v>
      </c>
      <c r="D5527" s="3" t="n">
        <v>1315800</v>
      </c>
      <c r="E5527" s="3" t="n">
        <v>57.55</v>
      </c>
      <c r="F5527" s="3" t="n">
        <v>14.156</v>
      </c>
      <c r="G5527" s="3" t="n">
        <f aca="false">(14.196-F5527)</f>
        <v>0.0399999999999992</v>
      </c>
    </row>
    <row r="5528" customFormat="false" ht="12.75" hidden="false" customHeight="false" outlineLevel="0" collapsed="false">
      <c r="A5528" s="6" t="n">
        <v>38349</v>
      </c>
      <c r="B5528" s="5" t="n">
        <v>0.729027777777778</v>
      </c>
      <c r="C5528" s="2" t="n">
        <f aca="false">(A5528+B5528)</f>
        <v>38349.7290277778</v>
      </c>
      <c r="D5528" s="3" t="n">
        <v>1316040</v>
      </c>
      <c r="E5528" s="3" t="n">
        <v>57.57</v>
      </c>
      <c r="F5528" s="3" t="n">
        <v>14.158</v>
      </c>
      <c r="G5528" s="3" t="n">
        <f aca="false">(14.196-F5528)</f>
        <v>0.0380000000000003</v>
      </c>
    </row>
    <row r="5529" customFormat="false" ht="12.75" hidden="false" customHeight="false" outlineLevel="0" collapsed="false">
      <c r="A5529" s="6" t="n">
        <v>38349</v>
      </c>
      <c r="B5529" s="5" t="n">
        <v>0.731805555555556</v>
      </c>
      <c r="C5529" s="2" t="n">
        <f aca="false">(A5529+B5529)</f>
        <v>38349.7318055556</v>
      </c>
      <c r="D5529" s="3" t="n">
        <v>1316280</v>
      </c>
      <c r="E5529" s="3" t="n">
        <v>57.55</v>
      </c>
      <c r="F5529" s="3" t="n">
        <v>14.159</v>
      </c>
      <c r="G5529" s="3" t="n">
        <f aca="false">(14.196-F5529)</f>
        <v>0.036999999999999</v>
      </c>
    </row>
    <row r="5530" customFormat="false" ht="12.75" hidden="false" customHeight="false" outlineLevel="0" collapsed="false">
      <c r="A5530" s="6" t="n">
        <v>38349</v>
      </c>
      <c r="B5530" s="5" t="n">
        <v>0.734583333333333</v>
      </c>
      <c r="C5530" s="2" t="n">
        <f aca="false">(A5530+B5530)</f>
        <v>38349.7345833333</v>
      </c>
      <c r="D5530" s="3" t="n">
        <v>1316520</v>
      </c>
      <c r="E5530" s="3" t="n">
        <v>57.55</v>
      </c>
      <c r="F5530" s="3" t="n">
        <v>14.159</v>
      </c>
      <c r="G5530" s="3" t="n">
        <f aca="false">(14.196-F5530)</f>
        <v>0.036999999999999</v>
      </c>
    </row>
    <row r="5531" customFormat="false" ht="12.75" hidden="false" customHeight="false" outlineLevel="0" collapsed="false">
      <c r="A5531" s="6" t="n">
        <v>38349</v>
      </c>
      <c r="B5531" s="5" t="n">
        <v>0.737361111111111</v>
      </c>
      <c r="C5531" s="2" t="n">
        <f aca="false">(A5531+B5531)</f>
        <v>38349.7373611111</v>
      </c>
      <c r="D5531" s="3" t="n">
        <v>1316760</v>
      </c>
      <c r="E5531" s="3" t="n">
        <v>57.55</v>
      </c>
      <c r="F5531" s="3" t="n">
        <v>14.164</v>
      </c>
      <c r="G5531" s="3" t="n">
        <f aca="false">(14.196-F5531)</f>
        <v>0.032</v>
      </c>
    </row>
    <row r="5532" customFormat="false" ht="12.75" hidden="false" customHeight="false" outlineLevel="0" collapsed="false">
      <c r="A5532" s="6" t="n">
        <v>38349</v>
      </c>
      <c r="B5532" s="5" t="n">
        <v>0.740138888888889</v>
      </c>
      <c r="C5532" s="2" t="n">
        <f aca="false">(A5532+B5532)</f>
        <v>38349.7401388889</v>
      </c>
      <c r="D5532" s="3" t="n">
        <v>1317000</v>
      </c>
      <c r="E5532" s="3" t="n">
        <v>57.55</v>
      </c>
      <c r="F5532" s="3" t="n">
        <v>14.166</v>
      </c>
      <c r="G5532" s="3" t="n">
        <f aca="false">(14.196-F5532)</f>
        <v>0.0299999999999994</v>
      </c>
    </row>
    <row r="5533" customFormat="false" ht="12.75" hidden="false" customHeight="false" outlineLevel="0" collapsed="false">
      <c r="A5533" s="6" t="n">
        <v>38349</v>
      </c>
      <c r="B5533" s="5" t="n">
        <v>0.742916666666667</v>
      </c>
      <c r="C5533" s="2" t="n">
        <f aca="false">(A5533+B5533)</f>
        <v>38349.7429166667</v>
      </c>
      <c r="D5533" s="3" t="n">
        <v>1317240</v>
      </c>
      <c r="E5533" s="3" t="n">
        <v>57.55</v>
      </c>
      <c r="F5533" s="3" t="n">
        <v>14.166</v>
      </c>
      <c r="G5533" s="3" t="n">
        <f aca="false">(14.196-F5533)</f>
        <v>0.0299999999999994</v>
      </c>
    </row>
    <row r="5534" customFormat="false" ht="12.75" hidden="false" customHeight="false" outlineLevel="0" collapsed="false">
      <c r="A5534" s="6" t="n">
        <v>38349</v>
      </c>
      <c r="B5534" s="5" t="n">
        <v>0.745694444444445</v>
      </c>
      <c r="C5534" s="2" t="n">
        <f aca="false">(A5534+B5534)</f>
        <v>38349.7456944444</v>
      </c>
      <c r="D5534" s="3" t="n">
        <v>1317480</v>
      </c>
      <c r="E5534" s="3" t="n">
        <v>57.57</v>
      </c>
      <c r="F5534" s="3" t="n">
        <v>14.167</v>
      </c>
      <c r="G5534" s="3" t="n">
        <f aca="false">(14.196-F5534)</f>
        <v>0.0289999999999999</v>
      </c>
    </row>
    <row r="5535" customFormat="false" ht="12.75" hidden="false" customHeight="false" outlineLevel="0" collapsed="false">
      <c r="A5535" s="6" t="n">
        <v>38349</v>
      </c>
      <c r="B5535" s="5" t="n">
        <v>0.748472222222222</v>
      </c>
      <c r="C5535" s="2" t="n">
        <f aca="false">(A5535+B5535)</f>
        <v>38349.7484722222</v>
      </c>
      <c r="D5535" s="3" t="n">
        <v>1317720</v>
      </c>
      <c r="E5535" s="3" t="n">
        <v>57.55</v>
      </c>
      <c r="F5535" s="3" t="n">
        <v>14.167</v>
      </c>
      <c r="G5535" s="3" t="n">
        <f aca="false">(14.196-F5535)</f>
        <v>0.0289999999999999</v>
      </c>
    </row>
    <row r="5536" customFormat="false" ht="12.75" hidden="false" customHeight="false" outlineLevel="0" collapsed="false">
      <c r="A5536" s="6" t="n">
        <v>38349</v>
      </c>
      <c r="B5536" s="5" t="n">
        <v>0.75125</v>
      </c>
      <c r="C5536" s="2" t="n">
        <f aca="false">(A5536+B5536)</f>
        <v>38349.75125</v>
      </c>
      <c r="D5536" s="3" t="n">
        <v>1317960</v>
      </c>
      <c r="E5536" s="3" t="n">
        <v>57.55</v>
      </c>
      <c r="F5536" s="3" t="n">
        <v>14.168</v>
      </c>
      <c r="G5536" s="3" t="n">
        <f aca="false">(14.196-F5536)</f>
        <v>0.0280000000000005</v>
      </c>
    </row>
    <row r="5537" customFormat="false" ht="12.75" hidden="false" customHeight="false" outlineLevel="0" collapsed="false">
      <c r="A5537" s="6" t="n">
        <v>38349</v>
      </c>
      <c r="B5537" s="5" t="n">
        <v>0.754027777777778</v>
      </c>
      <c r="C5537" s="2" t="n">
        <f aca="false">(A5537+B5537)</f>
        <v>38349.7540277778</v>
      </c>
      <c r="D5537" s="3" t="n">
        <v>1318200</v>
      </c>
      <c r="E5537" s="3" t="n">
        <v>57.55</v>
      </c>
      <c r="F5537" s="3" t="n">
        <v>14.17</v>
      </c>
      <c r="G5537" s="3" t="n">
        <f aca="false">(14.196-F5537)</f>
        <v>0.0259999999999998</v>
      </c>
    </row>
    <row r="5538" customFormat="false" ht="12.75" hidden="false" customHeight="false" outlineLevel="0" collapsed="false">
      <c r="A5538" s="6" t="n">
        <v>38349</v>
      </c>
      <c r="B5538" s="5" t="n">
        <v>0.756805555555556</v>
      </c>
      <c r="C5538" s="2" t="n">
        <f aca="false">(A5538+B5538)</f>
        <v>38349.7568055556</v>
      </c>
      <c r="D5538" s="3" t="n">
        <v>1318440</v>
      </c>
      <c r="E5538" s="3" t="n">
        <v>57.57</v>
      </c>
      <c r="F5538" s="3" t="n">
        <v>14.172</v>
      </c>
      <c r="G5538" s="3" t="n">
        <f aca="false">(14.196-F5538)</f>
        <v>0.0239999999999991</v>
      </c>
    </row>
    <row r="5539" customFormat="false" ht="12.75" hidden="false" customHeight="false" outlineLevel="0" collapsed="false">
      <c r="A5539" s="6" t="n">
        <v>38349</v>
      </c>
      <c r="B5539" s="5" t="n">
        <v>0.759583333333333</v>
      </c>
      <c r="C5539" s="2" t="n">
        <f aca="false">(A5539+B5539)</f>
        <v>38349.7595833333</v>
      </c>
      <c r="D5539" s="3" t="n">
        <v>1318680</v>
      </c>
      <c r="E5539" s="3" t="n">
        <v>57.55</v>
      </c>
      <c r="F5539" s="3" t="n">
        <v>14.174</v>
      </c>
      <c r="G5539" s="3" t="n">
        <f aca="false">(14.196-F5539)</f>
        <v>0.0220000000000002</v>
      </c>
    </row>
    <row r="5540" customFormat="false" ht="12.75" hidden="false" customHeight="false" outlineLevel="0" collapsed="false">
      <c r="A5540" s="6" t="n">
        <v>38349</v>
      </c>
      <c r="B5540" s="5" t="n">
        <v>0.762361111111111</v>
      </c>
      <c r="C5540" s="2" t="n">
        <f aca="false">(A5540+B5540)</f>
        <v>38349.7623611111</v>
      </c>
      <c r="D5540" s="3" t="n">
        <v>1318920</v>
      </c>
      <c r="E5540" s="3" t="n">
        <v>57.55</v>
      </c>
      <c r="F5540" s="3" t="n">
        <v>14.177</v>
      </c>
      <c r="G5540" s="3" t="n">
        <f aca="false">(14.196-F5540)</f>
        <v>0.0190000000000001</v>
      </c>
    </row>
    <row r="5541" customFormat="false" ht="12.75" hidden="false" customHeight="false" outlineLevel="0" collapsed="false">
      <c r="A5541" s="6" t="n">
        <v>38349</v>
      </c>
      <c r="B5541" s="5" t="n">
        <v>0.765138888888889</v>
      </c>
      <c r="C5541" s="2" t="n">
        <f aca="false">(A5541+B5541)</f>
        <v>38349.7651388889</v>
      </c>
      <c r="D5541" s="3" t="n">
        <v>1319160</v>
      </c>
      <c r="E5541" s="3" t="n">
        <v>57.57</v>
      </c>
      <c r="F5541" s="3" t="n">
        <v>14.18</v>
      </c>
      <c r="G5541" s="3" t="n">
        <f aca="false">(14.196-F5541)</f>
        <v>0.016</v>
      </c>
    </row>
    <row r="5542" customFormat="false" ht="12.75" hidden="false" customHeight="false" outlineLevel="0" collapsed="false">
      <c r="A5542" s="6" t="n">
        <v>38349</v>
      </c>
      <c r="B5542" s="5" t="n">
        <v>0.767916666666667</v>
      </c>
      <c r="C5542" s="2" t="n">
        <f aca="false">(A5542+B5542)</f>
        <v>38349.7679166667</v>
      </c>
      <c r="D5542" s="3" t="n">
        <v>1319400</v>
      </c>
      <c r="E5542" s="3" t="n">
        <v>57.55</v>
      </c>
      <c r="F5542" s="3" t="n">
        <v>14.183</v>
      </c>
      <c r="G5542" s="3" t="n">
        <f aca="false">(14.196-F5542)</f>
        <v>0.0129999999999999</v>
      </c>
    </row>
    <row r="5543" customFormat="false" ht="12.75" hidden="false" customHeight="false" outlineLevel="0" collapsed="false">
      <c r="A5543" s="6" t="n">
        <v>38349</v>
      </c>
      <c r="B5543" s="5" t="n">
        <v>0.770694444444445</v>
      </c>
      <c r="C5543" s="2" t="n">
        <f aca="false">(A5543+B5543)</f>
        <v>38349.7706944444</v>
      </c>
      <c r="D5543" s="3" t="n">
        <v>1319640</v>
      </c>
      <c r="E5543" s="3" t="n">
        <v>57.55</v>
      </c>
      <c r="F5543" s="3" t="n">
        <v>14.187</v>
      </c>
      <c r="G5543" s="3" t="n">
        <f aca="false">(14.196-F5543)</f>
        <v>0.00900000000000034</v>
      </c>
    </row>
    <row r="5544" customFormat="false" ht="12.75" hidden="false" customHeight="false" outlineLevel="0" collapsed="false">
      <c r="A5544" s="6" t="n">
        <v>38349</v>
      </c>
      <c r="B5544" s="5" t="n">
        <v>0.773472222222222</v>
      </c>
      <c r="C5544" s="2" t="n">
        <f aca="false">(A5544+B5544)</f>
        <v>38349.7734722222</v>
      </c>
      <c r="D5544" s="3" t="n">
        <v>1319880</v>
      </c>
      <c r="E5544" s="3" t="n">
        <v>57.55</v>
      </c>
      <c r="F5544" s="3" t="n">
        <v>14.189</v>
      </c>
      <c r="G5544" s="3" t="n">
        <f aca="false">(14.196-F5544)</f>
        <v>0.00699999999999967</v>
      </c>
    </row>
    <row r="5545" customFormat="false" ht="12.75" hidden="false" customHeight="false" outlineLevel="0" collapsed="false">
      <c r="A5545" s="6" t="n">
        <v>38349</v>
      </c>
      <c r="B5545" s="5" t="n">
        <v>0.77625</v>
      </c>
      <c r="C5545" s="2" t="n">
        <f aca="false">(A5545+B5545)</f>
        <v>38349.77625</v>
      </c>
      <c r="D5545" s="3" t="n">
        <v>1320120</v>
      </c>
      <c r="E5545" s="3" t="n">
        <v>57.55</v>
      </c>
      <c r="F5545" s="3" t="n">
        <v>14.19</v>
      </c>
      <c r="G5545" s="3" t="n">
        <f aca="false">(14.196-F5545)</f>
        <v>0.00600000000000023</v>
      </c>
    </row>
    <row r="5546" customFormat="false" ht="12.75" hidden="false" customHeight="false" outlineLevel="0" collapsed="false">
      <c r="A5546" s="6" t="n">
        <v>38349</v>
      </c>
      <c r="B5546" s="5" t="n">
        <v>0.779027777777778</v>
      </c>
      <c r="C5546" s="2" t="n">
        <f aca="false">(A5546+B5546)</f>
        <v>38349.7790277778</v>
      </c>
      <c r="D5546" s="3" t="n">
        <v>1320360</v>
      </c>
      <c r="E5546" s="3" t="n">
        <v>57.55</v>
      </c>
      <c r="F5546" s="3" t="n">
        <v>14.192</v>
      </c>
      <c r="G5546" s="3" t="n">
        <f aca="false">(14.196-F5546)</f>
        <v>0.00399999999999956</v>
      </c>
    </row>
    <row r="5547" customFormat="false" ht="12.75" hidden="false" customHeight="false" outlineLevel="0" collapsed="false">
      <c r="A5547" s="6" t="n">
        <v>38349</v>
      </c>
      <c r="B5547" s="5" t="n">
        <v>0.781805555555556</v>
      </c>
      <c r="C5547" s="2" t="n">
        <f aca="false">(A5547+B5547)</f>
        <v>38349.7818055556</v>
      </c>
      <c r="D5547" s="3" t="n">
        <v>1320600</v>
      </c>
      <c r="E5547" s="3" t="n">
        <v>57.57</v>
      </c>
      <c r="F5547" s="3" t="n">
        <v>14.194</v>
      </c>
      <c r="G5547" s="3" t="n">
        <f aca="false">(14.196-F5547)</f>
        <v>0.00199999999999889</v>
      </c>
    </row>
    <row r="5548" customFormat="false" ht="12.75" hidden="false" customHeight="false" outlineLevel="0" collapsed="false">
      <c r="A5548" s="6" t="n">
        <v>38349</v>
      </c>
      <c r="B5548" s="5" t="n">
        <v>0.784583333333333</v>
      </c>
      <c r="C5548" s="2" t="n">
        <f aca="false">(A5548+B5548)</f>
        <v>38349.7845833333</v>
      </c>
      <c r="D5548" s="3" t="n">
        <v>1320840</v>
      </c>
      <c r="E5548" s="3" t="n">
        <v>57.55</v>
      </c>
      <c r="F5548" s="3" t="n">
        <v>14.196</v>
      </c>
      <c r="G5548" s="3" t="n">
        <f aca="false">(14.196-F5548)</f>
        <v>0</v>
      </c>
    </row>
    <row r="5549" customFormat="false" ht="12.75" hidden="false" customHeight="false" outlineLevel="0" collapsed="false">
      <c r="A5549" s="6" t="n">
        <v>38349</v>
      </c>
      <c r="B5549" s="5" t="n">
        <v>0.787361111111111</v>
      </c>
      <c r="C5549" s="2" t="n">
        <f aca="false">(A5549+B5549)</f>
        <v>38349.7873611111</v>
      </c>
      <c r="D5549" s="3" t="n">
        <v>1321080</v>
      </c>
      <c r="E5549" s="3" t="n">
        <v>57.55</v>
      </c>
      <c r="F5549" s="3" t="n">
        <v>14.197</v>
      </c>
      <c r="G5549" s="3" t="n">
        <f aca="false">(14.196-F5549)</f>
        <v>-0.000999999999999446</v>
      </c>
    </row>
    <row r="5550" customFormat="false" ht="12.75" hidden="false" customHeight="false" outlineLevel="0" collapsed="false">
      <c r="A5550" s="6" t="n">
        <v>38349</v>
      </c>
      <c r="B5550" s="5" t="n">
        <v>0.790138888888889</v>
      </c>
      <c r="C5550" s="2" t="n">
        <f aca="false">(A5550+B5550)</f>
        <v>38349.7901388889</v>
      </c>
      <c r="D5550" s="3" t="n">
        <v>1321320</v>
      </c>
      <c r="E5550" s="3" t="n">
        <v>57.55</v>
      </c>
      <c r="F5550" s="3" t="n">
        <v>14.197</v>
      </c>
      <c r="G5550" s="3" t="n">
        <f aca="false">(14.196-F5550)</f>
        <v>-0.000999999999999446</v>
      </c>
    </row>
    <row r="5551" customFormat="false" ht="12.75" hidden="false" customHeight="false" outlineLevel="0" collapsed="false">
      <c r="A5551" s="6" t="n">
        <v>38349</v>
      </c>
      <c r="B5551" s="5" t="n">
        <v>0.792916666666667</v>
      </c>
      <c r="C5551" s="2" t="n">
        <f aca="false">(A5551+B5551)</f>
        <v>38349.7929166667</v>
      </c>
      <c r="D5551" s="3" t="n">
        <v>1321560</v>
      </c>
      <c r="E5551" s="3" t="n">
        <v>57.55</v>
      </c>
      <c r="F5551" s="3" t="n">
        <v>14.2</v>
      </c>
      <c r="G5551" s="3" t="n">
        <f aca="false">(14.196-F5551)</f>
        <v>-0.00399999999999956</v>
      </c>
    </row>
    <row r="5552" customFormat="false" ht="12.75" hidden="false" customHeight="false" outlineLevel="0" collapsed="false">
      <c r="A5552" s="6" t="n">
        <v>38349</v>
      </c>
      <c r="B5552" s="5" t="n">
        <v>0.795694444444445</v>
      </c>
      <c r="C5552" s="2" t="n">
        <f aca="false">(A5552+B5552)</f>
        <v>38349.7956944444</v>
      </c>
      <c r="D5552" s="3" t="n">
        <v>1321800</v>
      </c>
      <c r="E5552" s="3" t="n">
        <v>57.57</v>
      </c>
      <c r="F5552" s="3" t="n">
        <v>14.202</v>
      </c>
      <c r="G5552" s="3" t="n">
        <f aca="false">(14.196-F5552)</f>
        <v>-0.00600000000000023</v>
      </c>
    </row>
    <row r="5553" customFormat="false" ht="12.75" hidden="false" customHeight="false" outlineLevel="0" collapsed="false">
      <c r="A5553" s="6" t="n">
        <v>38349</v>
      </c>
      <c r="B5553" s="5" t="n">
        <v>0.798472222222222</v>
      </c>
      <c r="C5553" s="2" t="n">
        <f aca="false">(A5553+B5553)</f>
        <v>38349.7984722222</v>
      </c>
      <c r="D5553" s="3" t="n">
        <v>1322040</v>
      </c>
      <c r="E5553" s="3" t="n">
        <v>57.55</v>
      </c>
      <c r="F5553" s="3" t="n">
        <v>14.204</v>
      </c>
      <c r="G5553" s="3" t="n">
        <f aca="false">(14.196-F5553)</f>
        <v>-0.0080000000000009</v>
      </c>
    </row>
    <row r="5554" customFormat="false" ht="12.75" hidden="false" customHeight="false" outlineLevel="0" collapsed="false">
      <c r="A5554" s="6" t="n">
        <v>38349</v>
      </c>
      <c r="B5554" s="5" t="n">
        <v>0.80125</v>
      </c>
      <c r="C5554" s="2" t="n">
        <f aca="false">(A5554+B5554)</f>
        <v>38349.80125</v>
      </c>
      <c r="D5554" s="3" t="n">
        <v>1322280</v>
      </c>
      <c r="E5554" s="3" t="n">
        <v>57.57</v>
      </c>
      <c r="F5554" s="3" t="n">
        <v>14.204</v>
      </c>
      <c r="G5554" s="3" t="n">
        <f aca="false">(14.196-F5554)</f>
        <v>-0.0080000000000009</v>
      </c>
    </row>
    <row r="5555" customFormat="false" ht="12.75" hidden="false" customHeight="false" outlineLevel="0" collapsed="false">
      <c r="A5555" s="6" t="n">
        <v>38349</v>
      </c>
      <c r="B5555" s="5" t="n">
        <v>0.804027777777778</v>
      </c>
      <c r="C5555" s="2" t="n">
        <f aca="false">(A5555+B5555)</f>
        <v>38349.8040277778</v>
      </c>
      <c r="D5555" s="3" t="n">
        <v>1322520</v>
      </c>
      <c r="E5555" s="3" t="n">
        <v>57.55</v>
      </c>
      <c r="F5555" s="3" t="n">
        <v>14.204</v>
      </c>
      <c r="G5555" s="3" t="n">
        <f aca="false">(14.196-F5555)</f>
        <v>-0.0080000000000009</v>
      </c>
    </row>
    <row r="5556" customFormat="false" ht="12.75" hidden="false" customHeight="false" outlineLevel="0" collapsed="false">
      <c r="A5556" s="6" t="n">
        <v>38349</v>
      </c>
      <c r="B5556" s="5" t="n">
        <v>0.806805555555556</v>
      </c>
      <c r="C5556" s="2" t="n">
        <f aca="false">(A5556+B5556)</f>
        <v>38349.8068055556</v>
      </c>
      <c r="D5556" s="3" t="n">
        <v>1322760</v>
      </c>
      <c r="E5556" s="3" t="n">
        <v>57.55</v>
      </c>
      <c r="F5556" s="3" t="n">
        <v>14.207</v>
      </c>
      <c r="G5556" s="3" t="n">
        <f aca="false">(14.196-F5556)</f>
        <v>-0.011000000000001</v>
      </c>
    </row>
    <row r="5557" customFormat="false" ht="12.75" hidden="false" customHeight="false" outlineLevel="0" collapsed="false">
      <c r="A5557" s="6" t="n">
        <v>38349</v>
      </c>
      <c r="B5557" s="5" t="n">
        <v>0.809583333333333</v>
      </c>
      <c r="C5557" s="2" t="n">
        <f aca="false">(A5557+B5557)</f>
        <v>38349.8095833333</v>
      </c>
      <c r="D5557" s="3" t="n">
        <v>1323000</v>
      </c>
      <c r="E5557" s="3" t="n">
        <v>57.57</v>
      </c>
      <c r="F5557" s="3" t="n">
        <v>14.208</v>
      </c>
      <c r="G5557" s="3" t="n">
        <f aca="false">(14.196-F5557)</f>
        <v>-0.0120000000000005</v>
      </c>
    </row>
    <row r="5558" customFormat="false" ht="12.75" hidden="false" customHeight="false" outlineLevel="0" collapsed="false">
      <c r="A5558" s="6" t="n">
        <v>38349</v>
      </c>
      <c r="B5558" s="5" t="n">
        <v>0.812361111111111</v>
      </c>
      <c r="C5558" s="2" t="n">
        <f aca="false">(A5558+B5558)</f>
        <v>38349.8123611111</v>
      </c>
      <c r="D5558" s="3" t="n">
        <v>1323240</v>
      </c>
      <c r="E5558" s="3" t="n">
        <v>57.55</v>
      </c>
      <c r="F5558" s="3" t="n">
        <v>14.208</v>
      </c>
      <c r="G5558" s="3" t="n">
        <f aca="false">(14.196-F5558)</f>
        <v>-0.0120000000000005</v>
      </c>
    </row>
    <row r="5559" customFormat="false" ht="12.75" hidden="false" customHeight="false" outlineLevel="0" collapsed="false">
      <c r="A5559" s="6" t="n">
        <v>38349</v>
      </c>
      <c r="B5559" s="5" t="n">
        <v>0.815138888888889</v>
      </c>
      <c r="C5559" s="2" t="n">
        <f aca="false">(A5559+B5559)</f>
        <v>38349.8151388889</v>
      </c>
      <c r="D5559" s="3" t="n">
        <v>1323480</v>
      </c>
      <c r="E5559" s="3" t="n">
        <v>57.55</v>
      </c>
      <c r="F5559" s="3" t="n">
        <v>14.209</v>
      </c>
      <c r="G5559" s="3" t="n">
        <f aca="false">(14.196-F5559)</f>
        <v>-0.0129999999999999</v>
      </c>
    </row>
    <row r="5560" customFormat="false" ht="12.75" hidden="false" customHeight="false" outlineLevel="0" collapsed="false">
      <c r="A5560" s="6" t="n">
        <v>38349</v>
      </c>
      <c r="B5560" s="5" t="n">
        <v>0.817916666666667</v>
      </c>
      <c r="C5560" s="2" t="n">
        <f aca="false">(A5560+B5560)</f>
        <v>38349.8179166667</v>
      </c>
      <c r="D5560" s="3" t="n">
        <v>1323720</v>
      </c>
      <c r="E5560" s="3" t="n">
        <v>57.55</v>
      </c>
      <c r="F5560" s="3" t="n">
        <v>14.208</v>
      </c>
      <c r="G5560" s="3" t="n">
        <f aca="false">(14.196-F5560)</f>
        <v>-0.0120000000000005</v>
      </c>
    </row>
    <row r="5561" customFormat="false" ht="12.75" hidden="false" customHeight="false" outlineLevel="0" collapsed="false">
      <c r="A5561" s="6" t="n">
        <v>38349</v>
      </c>
      <c r="B5561" s="5" t="n">
        <v>0.820694444444444</v>
      </c>
      <c r="C5561" s="2" t="n">
        <f aca="false">(A5561+B5561)</f>
        <v>38349.8206944445</v>
      </c>
      <c r="D5561" s="3" t="n">
        <v>1323960</v>
      </c>
      <c r="E5561" s="3" t="n">
        <v>57.55</v>
      </c>
      <c r="F5561" s="3" t="n">
        <v>14.209</v>
      </c>
      <c r="G5561" s="3" t="n">
        <f aca="false">(14.196-F5561)</f>
        <v>-0.0129999999999999</v>
      </c>
    </row>
    <row r="5562" customFormat="false" ht="12.75" hidden="false" customHeight="false" outlineLevel="0" collapsed="false">
      <c r="A5562" s="6" t="n">
        <v>38349</v>
      </c>
      <c r="B5562" s="5" t="n">
        <v>0.823472222222222</v>
      </c>
      <c r="C5562" s="2" t="n">
        <f aca="false">(A5562+B5562)</f>
        <v>38349.8234722222</v>
      </c>
      <c r="D5562" s="3" t="n">
        <v>1324200</v>
      </c>
      <c r="E5562" s="3" t="n">
        <v>57.57</v>
      </c>
      <c r="F5562" s="3" t="n">
        <v>14.215</v>
      </c>
      <c r="G5562" s="3" t="n">
        <f aca="false">(14.196-F5562)</f>
        <v>-0.0190000000000001</v>
      </c>
    </row>
    <row r="5563" customFormat="false" ht="12.75" hidden="false" customHeight="false" outlineLevel="0" collapsed="false">
      <c r="A5563" s="6" t="n">
        <v>38349</v>
      </c>
      <c r="B5563" s="5" t="n">
        <v>0.82625</v>
      </c>
      <c r="C5563" s="2" t="n">
        <f aca="false">(A5563+B5563)</f>
        <v>38349.82625</v>
      </c>
      <c r="D5563" s="3" t="n">
        <v>1324440</v>
      </c>
      <c r="E5563" s="3" t="n">
        <v>57.55</v>
      </c>
      <c r="F5563" s="3" t="n">
        <v>14.221</v>
      </c>
      <c r="G5563" s="3" t="n">
        <f aca="false">(14.196-F5563)</f>
        <v>-0.0250000000000004</v>
      </c>
    </row>
    <row r="5564" customFormat="false" ht="12.75" hidden="false" customHeight="false" outlineLevel="0" collapsed="false">
      <c r="A5564" s="6" t="n">
        <v>38349</v>
      </c>
      <c r="B5564" s="5" t="n">
        <v>0.829027777777778</v>
      </c>
      <c r="C5564" s="2" t="n">
        <f aca="false">(A5564+B5564)</f>
        <v>38349.8290277778</v>
      </c>
      <c r="D5564" s="3" t="n">
        <v>1324680</v>
      </c>
      <c r="E5564" s="3" t="n">
        <v>57.55</v>
      </c>
      <c r="F5564" s="3" t="n">
        <v>14.225</v>
      </c>
      <c r="G5564" s="3" t="n">
        <f aca="false">(14.196-F5564)</f>
        <v>-0.0289999999999999</v>
      </c>
    </row>
    <row r="5565" customFormat="false" ht="12.75" hidden="false" customHeight="false" outlineLevel="0" collapsed="false">
      <c r="A5565" s="6" t="n">
        <v>38349</v>
      </c>
      <c r="B5565" s="5" t="n">
        <v>0.831805555555556</v>
      </c>
      <c r="C5565" s="2" t="n">
        <f aca="false">(A5565+B5565)</f>
        <v>38349.8318055556</v>
      </c>
      <c r="D5565" s="3" t="n">
        <v>1324920</v>
      </c>
      <c r="E5565" s="3" t="n">
        <v>57.55</v>
      </c>
      <c r="F5565" s="3" t="n">
        <v>14.223</v>
      </c>
      <c r="G5565" s="3" t="n">
        <f aca="false">(14.196-F5565)</f>
        <v>-0.027000000000001</v>
      </c>
    </row>
    <row r="5566" customFormat="false" ht="12.75" hidden="false" customHeight="false" outlineLevel="0" collapsed="false">
      <c r="A5566" s="6" t="n">
        <v>38349</v>
      </c>
      <c r="B5566" s="5" t="n">
        <v>0.834583333333333</v>
      </c>
      <c r="C5566" s="2" t="n">
        <f aca="false">(A5566+B5566)</f>
        <v>38349.8345833333</v>
      </c>
      <c r="D5566" s="3" t="n">
        <v>1325160</v>
      </c>
      <c r="E5566" s="3" t="n">
        <v>57.57</v>
      </c>
      <c r="F5566" s="3" t="n">
        <v>14.222</v>
      </c>
      <c r="G5566" s="3" t="n">
        <f aca="false">(14.196-F5566)</f>
        <v>-0.0259999999999998</v>
      </c>
    </row>
    <row r="5567" customFormat="false" ht="12.75" hidden="false" customHeight="false" outlineLevel="0" collapsed="false">
      <c r="A5567" s="6" t="n">
        <v>38349</v>
      </c>
      <c r="B5567" s="5" t="n">
        <v>0.837361111111111</v>
      </c>
      <c r="C5567" s="2" t="n">
        <f aca="false">(A5567+B5567)</f>
        <v>38349.8373611111</v>
      </c>
      <c r="D5567" s="3" t="n">
        <v>1325400</v>
      </c>
      <c r="E5567" s="3" t="n">
        <v>57.57</v>
      </c>
      <c r="F5567" s="3" t="n">
        <v>14.223</v>
      </c>
      <c r="G5567" s="3" t="n">
        <f aca="false">(14.196-F5567)</f>
        <v>-0.027000000000001</v>
      </c>
    </row>
    <row r="5568" customFormat="false" ht="12.75" hidden="false" customHeight="false" outlineLevel="0" collapsed="false">
      <c r="A5568" s="6" t="n">
        <v>38349</v>
      </c>
      <c r="B5568" s="5" t="n">
        <v>0.840138888888889</v>
      </c>
      <c r="C5568" s="2" t="n">
        <f aca="false">(A5568+B5568)</f>
        <v>38349.8401388889</v>
      </c>
      <c r="D5568" s="3" t="n">
        <v>1325640</v>
      </c>
      <c r="E5568" s="3" t="n">
        <v>57.57</v>
      </c>
      <c r="F5568" s="3" t="n">
        <v>14.227</v>
      </c>
      <c r="G5568" s="3" t="n">
        <f aca="false">(14.196-F5568)</f>
        <v>-0.0310000000000006</v>
      </c>
    </row>
    <row r="5569" customFormat="false" ht="12.75" hidden="false" customHeight="false" outlineLevel="0" collapsed="false">
      <c r="A5569" s="6" t="n">
        <v>38349</v>
      </c>
      <c r="B5569" s="5" t="n">
        <v>0.842916666666667</v>
      </c>
      <c r="C5569" s="2" t="n">
        <f aca="false">(A5569+B5569)</f>
        <v>38349.8429166667</v>
      </c>
      <c r="D5569" s="3" t="n">
        <v>1325880</v>
      </c>
      <c r="E5569" s="3" t="n">
        <v>57.57</v>
      </c>
      <c r="F5569" s="3" t="n">
        <v>14.227</v>
      </c>
      <c r="G5569" s="3" t="n">
        <f aca="false">(14.196-F5569)</f>
        <v>-0.0310000000000006</v>
      </c>
    </row>
    <row r="5570" customFormat="false" ht="12.75" hidden="false" customHeight="false" outlineLevel="0" collapsed="false">
      <c r="A5570" s="6" t="n">
        <v>38349</v>
      </c>
      <c r="B5570" s="5" t="n">
        <v>0.845694444444444</v>
      </c>
      <c r="C5570" s="2" t="n">
        <f aca="false">(A5570+B5570)</f>
        <v>38349.8456944445</v>
      </c>
      <c r="D5570" s="3" t="n">
        <v>1326120</v>
      </c>
      <c r="E5570" s="3" t="n">
        <v>57.57</v>
      </c>
      <c r="F5570" s="3" t="n">
        <v>14.228</v>
      </c>
      <c r="G5570" s="3" t="n">
        <f aca="false">(14.196-F5570)</f>
        <v>-0.032</v>
      </c>
    </row>
    <row r="5571" customFormat="false" ht="12.75" hidden="false" customHeight="false" outlineLevel="0" collapsed="false">
      <c r="A5571" s="6" t="n">
        <v>38349</v>
      </c>
      <c r="B5571" s="5" t="n">
        <v>0.848472222222222</v>
      </c>
      <c r="C5571" s="2" t="n">
        <f aca="false">(A5571+B5571)</f>
        <v>38349.8484722222</v>
      </c>
      <c r="D5571" s="3" t="n">
        <v>1326360</v>
      </c>
      <c r="E5571" s="3" t="n">
        <v>57.55</v>
      </c>
      <c r="F5571" s="3" t="n">
        <v>14.23</v>
      </c>
      <c r="G5571" s="3" t="n">
        <f aca="false">(14.196-F5571)</f>
        <v>-0.0340000000000007</v>
      </c>
    </row>
    <row r="5572" customFormat="false" ht="12.75" hidden="false" customHeight="false" outlineLevel="0" collapsed="false">
      <c r="A5572" s="6" t="n">
        <v>38349</v>
      </c>
      <c r="B5572" s="5" t="n">
        <v>0.85125</v>
      </c>
      <c r="C5572" s="2" t="n">
        <f aca="false">(A5572+B5572)</f>
        <v>38349.85125</v>
      </c>
      <c r="D5572" s="3" t="n">
        <v>1326600</v>
      </c>
      <c r="E5572" s="3" t="n">
        <v>57.57</v>
      </c>
      <c r="F5572" s="3" t="n">
        <v>14.233</v>
      </c>
      <c r="G5572" s="3" t="n">
        <f aca="false">(14.196-F5572)</f>
        <v>-0.0370000000000008</v>
      </c>
    </row>
    <row r="5573" customFormat="false" ht="12.75" hidden="false" customHeight="false" outlineLevel="0" collapsed="false">
      <c r="A5573" s="6" t="n">
        <v>38349</v>
      </c>
      <c r="B5573" s="5" t="n">
        <v>0.854027777777778</v>
      </c>
      <c r="C5573" s="2" t="n">
        <f aca="false">(A5573+B5573)</f>
        <v>38349.8540277778</v>
      </c>
      <c r="D5573" s="3" t="n">
        <v>1326840</v>
      </c>
      <c r="E5573" s="3" t="n">
        <v>57.57</v>
      </c>
      <c r="F5573" s="3" t="n">
        <v>14.231</v>
      </c>
      <c r="G5573" s="3" t="n">
        <f aca="false">(14.196-F5573)</f>
        <v>-0.0350000000000001</v>
      </c>
    </row>
    <row r="5574" customFormat="false" ht="12.75" hidden="false" customHeight="false" outlineLevel="0" collapsed="false">
      <c r="A5574" s="6" t="n">
        <v>38349</v>
      </c>
      <c r="B5574" s="5" t="n">
        <v>0.856805555555556</v>
      </c>
      <c r="C5574" s="2" t="n">
        <f aca="false">(A5574+B5574)</f>
        <v>38349.8568055556</v>
      </c>
      <c r="D5574" s="3" t="n">
        <v>1327080</v>
      </c>
      <c r="E5574" s="3" t="n">
        <v>57.57</v>
      </c>
      <c r="F5574" s="3" t="n">
        <v>14.232</v>
      </c>
      <c r="G5574" s="3" t="n">
        <f aca="false">(14.196-F5574)</f>
        <v>-0.0359999999999996</v>
      </c>
    </row>
    <row r="5575" customFormat="false" ht="12.75" hidden="false" customHeight="false" outlineLevel="0" collapsed="false">
      <c r="A5575" s="6" t="n">
        <v>38349</v>
      </c>
      <c r="B5575" s="5" t="n">
        <v>0.859583333333333</v>
      </c>
      <c r="C5575" s="2" t="n">
        <f aca="false">(A5575+B5575)</f>
        <v>38349.8595833333</v>
      </c>
      <c r="D5575" s="3" t="n">
        <v>1327320</v>
      </c>
      <c r="E5575" s="3" t="n">
        <v>57.57</v>
      </c>
      <c r="F5575" s="3" t="n">
        <v>14.236</v>
      </c>
      <c r="G5575" s="3" t="n">
        <f aca="false">(14.196-F5575)</f>
        <v>-0.0400000000000009</v>
      </c>
    </row>
    <row r="5576" customFormat="false" ht="12.75" hidden="false" customHeight="false" outlineLevel="0" collapsed="false">
      <c r="A5576" s="6" t="n">
        <v>38349</v>
      </c>
      <c r="B5576" s="5" t="n">
        <v>0.862361111111111</v>
      </c>
      <c r="C5576" s="2" t="n">
        <f aca="false">(A5576+B5576)</f>
        <v>38349.8623611111</v>
      </c>
      <c r="D5576" s="3" t="n">
        <v>1327560</v>
      </c>
      <c r="E5576" s="3" t="n">
        <v>57.57</v>
      </c>
      <c r="F5576" s="3" t="n">
        <v>14.239</v>
      </c>
      <c r="G5576" s="3" t="n">
        <f aca="false">(14.196-F5576)</f>
        <v>-0.043000000000001</v>
      </c>
    </row>
    <row r="5577" customFormat="false" ht="12.75" hidden="false" customHeight="false" outlineLevel="0" collapsed="false">
      <c r="A5577" s="6" t="n">
        <v>38349</v>
      </c>
      <c r="B5577" s="5" t="n">
        <v>0.865138888888889</v>
      </c>
      <c r="C5577" s="2" t="n">
        <f aca="false">(A5577+B5577)</f>
        <v>38349.8651388889</v>
      </c>
      <c r="D5577" s="3" t="n">
        <v>1327800</v>
      </c>
      <c r="E5577" s="3" t="n">
        <v>57.57</v>
      </c>
      <c r="F5577" s="3" t="n">
        <v>14.24</v>
      </c>
      <c r="G5577" s="3" t="n">
        <f aca="false">(14.196-F5577)</f>
        <v>-0.0440000000000005</v>
      </c>
    </row>
    <row r="5578" customFormat="false" ht="12.75" hidden="false" customHeight="false" outlineLevel="0" collapsed="false">
      <c r="A5578" s="6" t="n">
        <v>38349</v>
      </c>
      <c r="B5578" s="5" t="n">
        <v>0.867916666666667</v>
      </c>
      <c r="C5578" s="2" t="n">
        <f aca="false">(A5578+B5578)</f>
        <v>38349.8679166667</v>
      </c>
      <c r="D5578" s="3" t="n">
        <v>1328040</v>
      </c>
      <c r="E5578" s="3" t="n">
        <v>57.57</v>
      </c>
      <c r="F5578" s="3" t="n">
        <v>14.24</v>
      </c>
      <c r="G5578" s="3" t="n">
        <f aca="false">(14.196-F5578)</f>
        <v>-0.0440000000000005</v>
      </c>
    </row>
    <row r="5579" customFormat="false" ht="12.75" hidden="false" customHeight="false" outlineLevel="0" collapsed="false">
      <c r="A5579" s="6" t="n">
        <v>38349</v>
      </c>
      <c r="B5579" s="5" t="n">
        <v>0.870694444444445</v>
      </c>
      <c r="C5579" s="2" t="n">
        <f aca="false">(A5579+B5579)</f>
        <v>38349.8706944444</v>
      </c>
      <c r="D5579" s="3" t="n">
        <v>1328280</v>
      </c>
      <c r="E5579" s="3" t="n">
        <v>57.55</v>
      </c>
      <c r="F5579" s="3" t="n">
        <v>14.238</v>
      </c>
      <c r="G5579" s="3" t="n">
        <f aca="false">(14.196-F5579)</f>
        <v>-0.0419999999999998</v>
      </c>
    </row>
    <row r="5580" customFormat="false" ht="12.75" hidden="false" customHeight="false" outlineLevel="0" collapsed="false">
      <c r="A5580" s="6" t="n">
        <v>38349</v>
      </c>
      <c r="B5580" s="5" t="n">
        <v>0.873472222222222</v>
      </c>
      <c r="C5580" s="2" t="n">
        <f aca="false">(A5580+B5580)</f>
        <v>38349.8734722222</v>
      </c>
      <c r="D5580" s="3" t="n">
        <v>1328520</v>
      </c>
      <c r="E5580" s="3" t="n">
        <v>57.57</v>
      </c>
      <c r="F5580" s="3" t="n">
        <v>14.239</v>
      </c>
      <c r="G5580" s="3" t="n">
        <f aca="false">(14.196-F5580)</f>
        <v>-0.043000000000001</v>
      </c>
    </row>
    <row r="5581" customFormat="false" ht="12.75" hidden="false" customHeight="false" outlineLevel="0" collapsed="false">
      <c r="A5581" s="6" t="n">
        <v>38349</v>
      </c>
      <c r="B5581" s="5" t="n">
        <v>0.87625</v>
      </c>
      <c r="C5581" s="2" t="n">
        <f aca="false">(A5581+B5581)</f>
        <v>38349.87625</v>
      </c>
      <c r="D5581" s="3" t="n">
        <v>1328760</v>
      </c>
      <c r="E5581" s="3" t="n">
        <v>57.55</v>
      </c>
      <c r="F5581" s="3" t="n">
        <v>14.24</v>
      </c>
      <c r="G5581" s="3" t="n">
        <f aca="false">(14.196-F5581)</f>
        <v>-0.0440000000000005</v>
      </c>
    </row>
    <row r="5582" customFormat="false" ht="12.75" hidden="false" customHeight="false" outlineLevel="0" collapsed="false">
      <c r="A5582" s="6" t="n">
        <v>38349</v>
      </c>
      <c r="B5582" s="5" t="n">
        <v>0.879027777777778</v>
      </c>
      <c r="C5582" s="2" t="n">
        <f aca="false">(A5582+B5582)</f>
        <v>38349.8790277778</v>
      </c>
      <c r="D5582" s="3" t="n">
        <v>1329000</v>
      </c>
      <c r="E5582" s="3" t="n">
        <v>57.55</v>
      </c>
      <c r="F5582" s="3" t="n">
        <v>14.241</v>
      </c>
      <c r="G5582" s="3" t="n">
        <f aca="false">(14.196-F5582)</f>
        <v>-0.0449999999999999</v>
      </c>
    </row>
    <row r="5583" customFormat="false" ht="12.75" hidden="false" customHeight="false" outlineLevel="0" collapsed="false">
      <c r="A5583" s="6" t="n">
        <v>38349</v>
      </c>
      <c r="B5583" s="5" t="n">
        <v>0.881805555555556</v>
      </c>
      <c r="C5583" s="2" t="n">
        <f aca="false">(A5583+B5583)</f>
        <v>38349.8818055556</v>
      </c>
      <c r="D5583" s="3" t="n">
        <v>1329240</v>
      </c>
      <c r="E5583" s="3" t="n">
        <v>57.55</v>
      </c>
      <c r="F5583" s="3" t="n">
        <v>14.242</v>
      </c>
      <c r="G5583" s="3" t="n">
        <f aca="false">(14.196-F5583)</f>
        <v>-0.0460000000000012</v>
      </c>
    </row>
    <row r="5584" customFormat="false" ht="12.75" hidden="false" customHeight="false" outlineLevel="0" collapsed="false">
      <c r="A5584" s="6" t="n">
        <v>38349</v>
      </c>
      <c r="B5584" s="5" t="n">
        <v>0.884583333333333</v>
      </c>
      <c r="C5584" s="2" t="n">
        <f aca="false">(A5584+B5584)</f>
        <v>38349.8845833333</v>
      </c>
      <c r="D5584" s="3" t="n">
        <v>1329480</v>
      </c>
      <c r="E5584" s="3" t="n">
        <v>57.57</v>
      </c>
      <c r="F5584" s="3" t="n">
        <v>14.243</v>
      </c>
      <c r="G5584" s="3" t="n">
        <f aca="false">(14.196-F5584)</f>
        <v>-0.0470000000000006</v>
      </c>
    </row>
    <row r="5585" customFormat="false" ht="12.75" hidden="false" customHeight="false" outlineLevel="0" collapsed="false">
      <c r="A5585" s="6" t="n">
        <v>38349</v>
      </c>
      <c r="B5585" s="5" t="n">
        <v>0.887361111111111</v>
      </c>
      <c r="C5585" s="2" t="n">
        <f aca="false">(A5585+B5585)</f>
        <v>38349.8873611111</v>
      </c>
      <c r="D5585" s="3" t="n">
        <v>1329720</v>
      </c>
      <c r="E5585" s="3" t="n">
        <v>57.55</v>
      </c>
      <c r="F5585" s="3" t="n">
        <v>14.243</v>
      </c>
      <c r="G5585" s="3" t="n">
        <f aca="false">(14.196-F5585)</f>
        <v>-0.0470000000000006</v>
      </c>
    </row>
    <row r="5586" customFormat="false" ht="12.75" hidden="false" customHeight="false" outlineLevel="0" collapsed="false">
      <c r="A5586" s="6" t="n">
        <v>38349</v>
      </c>
      <c r="B5586" s="5" t="n">
        <v>0.890138888888889</v>
      </c>
      <c r="C5586" s="2" t="n">
        <f aca="false">(A5586+B5586)</f>
        <v>38349.8901388889</v>
      </c>
      <c r="D5586" s="3" t="n">
        <v>1329960</v>
      </c>
      <c r="E5586" s="3" t="n">
        <v>57.55</v>
      </c>
      <c r="F5586" s="3" t="n">
        <v>14.246</v>
      </c>
      <c r="G5586" s="3" t="n">
        <f aca="false">(14.196-F5586)</f>
        <v>-0.0500000000000007</v>
      </c>
    </row>
    <row r="5587" customFormat="false" ht="12.75" hidden="false" customHeight="false" outlineLevel="0" collapsed="false">
      <c r="A5587" s="6" t="n">
        <v>38349</v>
      </c>
      <c r="B5587" s="5" t="n">
        <v>0.892916666666667</v>
      </c>
      <c r="C5587" s="2" t="n">
        <f aca="false">(A5587+B5587)</f>
        <v>38349.8929166667</v>
      </c>
      <c r="D5587" s="3" t="n">
        <v>1330200</v>
      </c>
      <c r="E5587" s="3" t="n">
        <v>57.55</v>
      </c>
      <c r="F5587" s="3" t="n">
        <v>14.247</v>
      </c>
      <c r="G5587" s="3" t="n">
        <f aca="false">(14.196-F5587)</f>
        <v>-0.0510000000000002</v>
      </c>
    </row>
    <row r="5588" customFormat="false" ht="12.75" hidden="false" customHeight="false" outlineLevel="0" collapsed="false">
      <c r="A5588" s="6" t="n">
        <v>38349</v>
      </c>
      <c r="B5588" s="5" t="n">
        <v>0.895694444444445</v>
      </c>
      <c r="C5588" s="2" t="n">
        <f aca="false">(A5588+B5588)</f>
        <v>38349.8956944444</v>
      </c>
      <c r="D5588" s="3" t="n">
        <v>1330440</v>
      </c>
      <c r="E5588" s="3" t="n">
        <v>57.57</v>
      </c>
      <c r="F5588" s="3" t="n">
        <v>14.249</v>
      </c>
      <c r="G5588" s="3" t="n">
        <f aca="false">(14.196-F5588)</f>
        <v>-0.0530000000000008</v>
      </c>
    </row>
    <row r="5589" customFormat="false" ht="12.75" hidden="false" customHeight="false" outlineLevel="0" collapsed="false">
      <c r="A5589" s="6" t="n">
        <v>38349</v>
      </c>
      <c r="B5589" s="5" t="n">
        <v>0.898472222222222</v>
      </c>
      <c r="C5589" s="2" t="n">
        <f aca="false">(A5589+B5589)</f>
        <v>38349.8984722222</v>
      </c>
      <c r="D5589" s="3" t="n">
        <v>1330680</v>
      </c>
      <c r="E5589" s="3" t="n">
        <v>57.55</v>
      </c>
      <c r="F5589" s="3" t="n">
        <v>14.248</v>
      </c>
      <c r="G5589" s="3" t="n">
        <f aca="false">(14.196-F5589)</f>
        <v>-0.0519999999999996</v>
      </c>
    </row>
    <row r="5590" customFormat="false" ht="12.75" hidden="false" customHeight="false" outlineLevel="0" collapsed="false">
      <c r="A5590" s="6" t="n">
        <v>38349</v>
      </c>
      <c r="B5590" s="5" t="n">
        <v>0.90125</v>
      </c>
      <c r="C5590" s="2" t="n">
        <f aca="false">(A5590+B5590)</f>
        <v>38349.90125</v>
      </c>
      <c r="D5590" s="3" t="n">
        <v>1330920</v>
      </c>
      <c r="E5590" s="3" t="n">
        <v>57.57</v>
      </c>
      <c r="F5590" s="3" t="n">
        <v>14.248</v>
      </c>
      <c r="G5590" s="3" t="n">
        <f aca="false">(14.196-F5590)</f>
        <v>-0.0519999999999996</v>
      </c>
    </row>
    <row r="5591" customFormat="false" ht="12.75" hidden="false" customHeight="false" outlineLevel="0" collapsed="false">
      <c r="A5591" s="6" t="n">
        <v>38349</v>
      </c>
      <c r="B5591" s="5" t="n">
        <v>0.904027777777778</v>
      </c>
      <c r="C5591" s="2" t="n">
        <f aca="false">(A5591+B5591)</f>
        <v>38349.9040277778</v>
      </c>
      <c r="D5591" s="3" t="n">
        <v>1331160</v>
      </c>
      <c r="E5591" s="3" t="n">
        <v>57.57</v>
      </c>
      <c r="F5591" s="3" t="n">
        <v>14.246</v>
      </c>
      <c r="G5591" s="3" t="n">
        <f aca="false">(14.196-F5591)</f>
        <v>-0.0500000000000007</v>
      </c>
    </row>
    <row r="5592" customFormat="false" ht="12.75" hidden="false" customHeight="false" outlineLevel="0" collapsed="false">
      <c r="A5592" s="6" t="n">
        <v>38349</v>
      </c>
      <c r="B5592" s="5" t="n">
        <v>0.906805555555556</v>
      </c>
      <c r="C5592" s="2" t="n">
        <f aca="false">(A5592+B5592)</f>
        <v>38349.9068055556</v>
      </c>
      <c r="D5592" s="3" t="n">
        <v>1331400</v>
      </c>
      <c r="E5592" s="3" t="n">
        <v>57.57</v>
      </c>
      <c r="F5592" s="3" t="n">
        <v>14.25</v>
      </c>
      <c r="G5592" s="3" t="n">
        <f aca="false">(14.196-F5592)</f>
        <v>-0.0540000000000003</v>
      </c>
    </row>
    <row r="5593" customFormat="false" ht="12.75" hidden="false" customHeight="false" outlineLevel="0" collapsed="false">
      <c r="A5593" s="6" t="n">
        <v>38349</v>
      </c>
      <c r="B5593" s="5" t="n">
        <v>0.909583333333333</v>
      </c>
      <c r="C5593" s="2" t="n">
        <f aca="false">(A5593+B5593)</f>
        <v>38349.9095833333</v>
      </c>
      <c r="D5593" s="3" t="n">
        <v>1331640</v>
      </c>
      <c r="E5593" s="3" t="n">
        <v>57.57</v>
      </c>
      <c r="F5593" s="3" t="n">
        <v>14.253</v>
      </c>
      <c r="G5593" s="3" t="n">
        <f aca="false">(14.196-F5593)</f>
        <v>-0.0570000000000004</v>
      </c>
    </row>
    <row r="5594" customFormat="false" ht="12.75" hidden="false" customHeight="false" outlineLevel="0" collapsed="false">
      <c r="A5594" s="6" t="n">
        <v>38349</v>
      </c>
      <c r="B5594" s="5" t="n">
        <v>0.912361111111111</v>
      </c>
      <c r="C5594" s="2" t="n">
        <f aca="false">(A5594+B5594)</f>
        <v>38349.9123611111</v>
      </c>
      <c r="D5594" s="3" t="n">
        <v>1331880</v>
      </c>
      <c r="E5594" s="3" t="n">
        <v>57.57</v>
      </c>
      <c r="F5594" s="3" t="n">
        <v>14.25</v>
      </c>
      <c r="G5594" s="3" t="n">
        <f aca="false">(14.196-F5594)</f>
        <v>-0.0540000000000003</v>
      </c>
    </row>
    <row r="5595" customFormat="false" ht="12.75" hidden="false" customHeight="false" outlineLevel="0" collapsed="false">
      <c r="A5595" s="6" t="n">
        <v>38349</v>
      </c>
      <c r="B5595" s="5" t="n">
        <v>0.915138888888889</v>
      </c>
      <c r="C5595" s="2" t="n">
        <f aca="false">(A5595+B5595)</f>
        <v>38349.9151388889</v>
      </c>
      <c r="D5595" s="3" t="n">
        <v>1332120</v>
      </c>
      <c r="E5595" s="3" t="n">
        <v>57.55</v>
      </c>
      <c r="F5595" s="3" t="n">
        <v>14.25</v>
      </c>
      <c r="G5595" s="3" t="n">
        <f aca="false">(14.196-F5595)</f>
        <v>-0.0540000000000003</v>
      </c>
    </row>
    <row r="5596" customFormat="false" ht="12.75" hidden="false" customHeight="false" outlineLevel="0" collapsed="false">
      <c r="A5596" s="6" t="n">
        <v>38349</v>
      </c>
      <c r="B5596" s="5" t="n">
        <v>0.917916666666667</v>
      </c>
      <c r="C5596" s="2" t="n">
        <f aca="false">(A5596+B5596)</f>
        <v>38349.9179166667</v>
      </c>
      <c r="D5596" s="3" t="n">
        <v>1332360</v>
      </c>
      <c r="E5596" s="3" t="n">
        <v>57.57</v>
      </c>
      <c r="F5596" s="3" t="n">
        <v>14.25</v>
      </c>
      <c r="G5596" s="3" t="n">
        <f aca="false">(14.196-F5596)</f>
        <v>-0.0540000000000003</v>
      </c>
    </row>
    <row r="5597" customFormat="false" ht="12.75" hidden="false" customHeight="false" outlineLevel="0" collapsed="false">
      <c r="A5597" s="6" t="n">
        <v>38349</v>
      </c>
      <c r="B5597" s="5" t="n">
        <v>0.920694444444445</v>
      </c>
      <c r="C5597" s="2" t="n">
        <f aca="false">(A5597+B5597)</f>
        <v>38349.9206944444</v>
      </c>
      <c r="D5597" s="3" t="n">
        <v>1332600</v>
      </c>
      <c r="E5597" s="3" t="n">
        <v>57.57</v>
      </c>
      <c r="F5597" s="3" t="n">
        <v>14.252</v>
      </c>
      <c r="G5597" s="3" t="n">
        <f aca="false">(14.196-F5597)</f>
        <v>-0.0560000000000009</v>
      </c>
    </row>
    <row r="5598" customFormat="false" ht="12.75" hidden="false" customHeight="false" outlineLevel="0" collapsed="false">
      <c r="A5598" s="6" t="n">
        <v>38349</v>
      </c>
      <c r="B5598" s="5" t="n">
        <v>0.923472222222222</v>
      </c>
      <c r="C5598" s="2" t="n">
        <f aca="false">(A5598+B5598)</f>
        <v>38349.9234722222</v>
      </c>
      <c r="D5598" s="3" t="n">
        <v>1332840</v>
      </c>
      <c r="E5598" s="3" t="n">
        <v>57.57</v>
      </c>
      <c r="F5598" s="3" t="n">
        <v>14.253</v>
      </c>
      <c r="G5598" s="3" t="n">
        <f aca="false">(14.196-F5598)</f>
        <v>-0.0570000000000004</v>
      </c>
    </row>
    <row r="5599" customFormat="false" ht="12.75" hidden="false" customHeight="false" outlineLevel="0" collapsed="false">
      <c r="A5599" s="6" t="n">
        <v>38349</v>
      </c>
      <c r="B5599" s="5" t="n">
        <v>0.92625</v>
      </c>
      <c r="C5599" s="2" t="n">
        <f aca="false">(A5599+B5599)</f>
        <v>38349.92625</v>
      </c>
      <c r="D5599" s="3" t="n">
        <v>1333080</v>
      </c>
      <c r="E5599" s="3" t="n">
        <v>57.57</v>
      </c>
      <c r="F5599" s="3" t="n">
        <v>14.254</v>
      </c>
      <c r="G5599" s="3" t="n">
        <f aca="false">(14.196-F5599)</f>
        <v>-0.0579999999999998</v>
      </c>
    </row>
    <row r="5600" customFormat="false" ht="12.75" hidden="false" customHeight="false" outlineLevel="0" collapsed="false">
      <c r="A5600" s="6" t="n">
        <v>38349</v>
      </c>
      <c r="B5600" s="5" t="n">
        <v>0.929027777777778</v>
      </c>
      <c r="C5600" s="2" t="n">
        <f aca="false">(A5600+B5600)</f>
        <v>38349.9290277778</v>
      </c>
      <c r="D5600" s="3" t="n">
        <v>1333320</v>
      </c>
      <c r="E5600" s="3" t="n">
        <v>57.57</v>
      </c>
      <c r="F5600" s="3" t="n">
        <v>14.255</v>
      </c>
      <c r="G5600" s="3" t="n">
        <f aca="false">(14.196-F5600)</f>
        <v>-0.0590000000000011</v>
      </c>
    </row>
    <row r="5601" customFormat="false" ht="12.75" hidden="false" customHeight="false" outlineLevel="0" collapsed="false">
      <c r="A5601" s="6" t="n">
        <v>38349</v>
      </c>
      <c r="B5601" s="5" t="n">
        <v>0.931805555555556</v>
      </c>
      <c r="C5601" s="2" t="n">
        <f aca="false">(A5601+B5601)</f>
        <v>38349.9318055556</v>
      </c>
      <c r="D5601" s="3" t="n">
        <v>1333560</v>
      </c>
      <c r="E5601" s="3" t="n">
        <v>57.55</v>
      </c>
      <c r="F5601" s="3" t="n">
        <v>14.255</v>
      </c>
      <c r="G5601" s="3" t="n">
        <f aca="false">(14.196-F5601)</f>
        <v>-0.0590000000000011</v>
      </c>
    </row>
    <row r="5602" customFormat="false" ht="12.75" hidden="false" customHeight="false" outlineLevel="0" collapsed="false">
      <c r="A5602" s="6" t="n">
        <v>38349</v>
      </c>
      <c r="B5602" s="5" t="n">
        <v>0.934583333333333</v>
      </c>
      <c r="C5602" s="2" t="n">
        <f aca="false">(A5602+B5602)</f>
        <v>38349.9345833333</v>
      </c>
      <c r="D5602" s="3" t="n">
        <v>1333800</v>
      </c>
      <c r="E5602" s="3" t="n">
        <v>57.57</v>
      </c>
      <c r="F5602" s="3" t="n">
        <v>14.255</v>
      </c>
      <c r="G5602" s="3" t="n">
        <f aca="false">(14.196-F5602)</f>
        <v>-0.0590000000000011</v>
      </c>
    </row>
    <row r="5603" customFormat="false" ht="12.75" hidden="false" customHeight="false" outlineLevel="0" collapsed="false">
      <c r="A5603" s="6" t="n">
        <v>38349</v>
      </c>
      <c r="B5603" s="5" t="n">
        <v>0.937361111111111</v>
      </c>
      <c r="C5603" s="2" t="n">
        <f aca="false">(A5603+B5603)</f>
        <v>38349.9373611111</v>
      </c>
      <c r="D5603" s="3" t="n">
        <v>1334040</v>
      </c>
      <c r="E5603" s="3" t="n">
        <v>57.57</v>
      </c>
      <c r="F5603" s="3" t="n">
        <v>14.255</v>
      </c>
      <c r="G5603" s="3" t="n">
        <f aca="false">(14.196-F5603)</f>
        <v>-0.0590000000000011</v>
      </c>
    </row>
    <row r="5604" customFormat="false" ht="12.75" hidden="false" customHeight="false" outlineLevel="0" collapsed="false">
      <c r="A5604" s="6" t="n">
        <v>38349</v>
      </c>
      <c r="B5604" s="5" t="n">
        <v>0.940138888888889</v>
      </c>
      <c r="C5604" s="2" t="n">
        <f aca="false">(A5604+B5604)</f>
        <v>38349.9401388889</v>
      </c>
      <c r="D5604" s="3" t="n">
        <v>1334280</v>
      </c>
      <c r="E5604" s="3" t="n">
        <v>57.55</v>
      </c>
      <c r="F5604" s="3" t="n">
        <v>14.255</v>
      </c>
      <c r="G5604" s="3" t="n">
        <f aca="false">(14.196-F5604)</f>
        <v>-0.0590000000000011</v>
      </c>
    </row>
    <row r="5605" customFormat="false" ht="12.75" hidden="false" customHeight="false" outlineLevel="0" collapsed="false">
      <c r="A5605" s="6" t="n">
        <v>38349</v>
      </c>
      <c r="B5605" s="5" t="n">
        <v>0.942916666666667</v>
      </c>
      <c r="C5605" s="2" t="n">
        <f aca="false">(A5605+B5605)</f>
        <v>38349.9429166667</v>
      </c>
      <c r="D5605" s="3" t="n">
        <v>1334520</v>
      </c>
      <c r="E5605" s="3" t="n">
        <v>57.55</v>
      </c>
      <c r="F5605" s="3" t="n">
        <v>14.256</v>
      </c>
      <c r="G5605" s="3" t="n">
        <f aca="false">(14.196-F5605)</f>
        <v>-0.0600000000000005</v>
      </c>
    </row>
    <row r="5606" customFormat="false" ht="12.75" hidden="false" customHeight="false" outlineLevel="0" collapsed="false">
      <c r="A5606" s="6" t="n">
        <v>38349</v>
      </c>
      <c r="B5606" s="5" t="n">
        <v>0.945694444444444</v>
      </c>
      <c r="C5606" s="2" t="n">
        <f aca="false">(A5606+B5606)</f>
        <v>38349.9456944445</v>
      </c>
      <c r="D5606" s="3" t="n">
        <v>1334760</v>
      </c>
      <c r="E5606" s="3" t="n">
        <v>57.57</v>
      </c>
      <c r="F5606" s="3" t="n">
        <v>14.257</v>
      </c>
      <c r="G5606" s="3" t="n">
        <f aca="false">(14.196-F5606)</f>
        <v>-0.0609999999999999</v>
      </c>
    </row>
    <row r="5607" customFormat="false" ht="12.75" hidden="false" customHeight="false" outlineLevel="0" collapsed="false">
      <c r="A5607" s="6" t="n">
        <v>38349</v>
      </c>
      <c r="B5607" s="5" t="n">
        <v>0.948472222222222</v>
      </c>
      <c r="C5607" s="2" t="n">
        <f aca="false">(A5607+B5607)</f>
        <v>38349.9484722222</v>
      </c>
      <c r="D5607" s="3" t="n">
        <v>1335000</v>
      </c>
      <c r="E5607" s="3" t="n">
        <v>57.55</v>
      </c>
      <c r="F5607" s="3" t="n">
        <v>14.257</v>
      </c>
      <c r="G5607" s="3" t="n">
        <f aca="false">(14.196-F5607)</f>
        <v>-0.0609999999999999</v>
      </c>
    </row>
    <row r="5608" customFormat="false" ht="12.75" hidden="false" customHeight="false" outlineLevel="0" collapsed="false">
      <c r="A5608" s="6" t="n">
        <v>38349</v>
      </c>
      <c r="B5608" s="5" t="n">
        <v>0.95125</v>
      </c>
      <c r="C5608" s="2" t="n">
        <f aca="false">(A5608+B5608)</f>
        <v>38349.95125</v>
      </c>
      <c r="D5608" s="3" t="n">
        <v>1335240</v>
      </c>
      <c r="E5608" s="3" t="n">
        <v>57.55</v>
      </c>
      <c r="F5608" s="3" t="n">
        <v>14.257</v>
      </c>
      <c r="G5608" s="3" t="n">
        <f aca="false">(14.196-F5608)</f>
        <v>-0.0609999999999999</v>
      </c>
    </row>
    <row r="5609" customFormat="false" ht="12.75" hidden="false" customHeight="false" outlineLevel="0" collapsed="false">
      <c r="A5609" s="6" t="n">
        <v>38349</v>
      </c>
      <c r="B5609" s="5" t="n">
        <v>0.954027777777778</v>
      </c>
      <c r="C5609" s="2" t="n">
        <f aca="false">(A5609+B5609)</f>
        <v>38349.9540277778</v>
      </c>
      <c r="D5609" s="3" t="n">
        <v>1335480</v>
      </c>
      <c r="E5609" s="3" t="n">
        <v>57.55</v>
      </c>
      <c r="F5609" s="3" t="n">
        <v>14.257</v>
      </c>
      <c r="G5609" s="3" t="n">
        <f aca="false">(14.196-F5609)</f>
        <v>-0.0609999999999999</v>
      </c>
    </row>
    <row r="5610" customFormat="false" ht="12.75" hidden="false" customHeight="false" outlineLevel="0" collapsed="false">
      <c r="A5610" s="6" t="n">
        <v>38349</v>
      </c>
      <c r="B5610" s="5" t="n">
        <v>0.956805555555556</v>
      </c>
      <c r="C5610" s="2" t="n">
        <f aca="false">(A5610+B5610)</f>
        <v>38349.9568055556</v>
      </c>
      <c r="D5610" s="3" t="n">
        <v>1335720</v>
      </c>
      <c r="E5610" s="3" t="n">
        <v>57.57</v>
      </c>
      <c r="F5610" s="3" t="n">
        <v>14.257</v>
      </c>
      <c r="G5610" s="3" t="n">
        <f aca="false">(14.196-F5610)</f>
        <v>-0.0609999999999999</v>
      </c>
    </row>
    <row r="5611" customFormat="false" ht="12.75" hidden="false" customHeight="false" outlineLevel="0" collapsed="false">
      <c r="A5611" s="6" t="n">
        <v>38349</v>
      </c>
      <c r="B5611" s="5" t="n">
        <v>0.959583333333333</v>
      </c>
      <c r="C5611" s="2" t="n">
        <f aca="false">(A5611+B5611)</f>
        <v>38349.9595833333</v>
      </c>
      <c r="D5611" s="3" t="n">
        <v>1335960</v>
      </c>
      <c r="E5611" s="3" t="n">
        <v>57.57</v>
      </c>
      <c r="F5611" s="3" t="n">
        <v>14.257</v>
      </c>
      <c r="G5611" s="3" t="n">
        <f aca="false">(14.196-F5611)</f>
        <v>-0.0609999999999999</v>
      </c>
    </row>
    <row r="5612" customFormat="false" ht="12.75" hidden="false" customHeight="false" outlineLevel="0" collapsed="false">
      <c r="A5612" s="6" t="n">
        <v>38349</v>
      </c>
      <c r="B5612" s="5" t="n">
        <v>0.962361111111111</v>
      </c>
      <c r="C5612" s="2" t="n">
        <f aca="false">(A5612+B5612)</f>
        <v>38349.9623611111</v>
      </c>
      <c r="D5612" s="3" t="n">
        <v>1336200</v>
      </c>
      <c r="E5612" s="3" t="n">
        <v>57.55</v>
      </c>
      <c r="F5612" s="3" t="n">
        <v>14.258</v>
      </c>
      <c r="G5612" s="3" t="n">
        <f aca="false">(14.196-F5612)</f>
        <v>-0.0619999999999994</v>
      </c>
    </row>
    <row r="5613" customFormat="false" ht="12.75" hidden="false" customHeight="false" outlineLevel="0" collapsed="false">
      <c r="A5613" s="6" t="n">
        <v>38349</v>
      </c>
      <c r="B5613" s="5" t="n">
        <v>0.965138888888889</v>
      </c>
      <c r="C5613" s="2" t="n">
        <f aca="false">(A5613+B5613)</f>
        <v>38349.9651388889</v>
      </c>
      <c r="D5613" s="3" t="n">
        <v>1336440</v>
      </c>
      <c r="E5613" s="3" t="n">
        <v>57.57</v>
      </c>
      <c r="F5613" s="3" t="n">
        <v>14.258</v>
      </c>
      <c r="G5613" s="3" t="n">
        <f aca="false">(14.196-F5613)</f>
        <v>-0.0619999999999994</v>
      </c>
    </row>
    <row r="5614" customFormat="false" ht="12.75" hidden="false" customHeight="false" outlineLevel="0" collapsed="false">
      <c r="A5614" s="6" t="n">
        <v>38349</v>
      </c>
      <c r="B5614" s="5" t="n">
        <v>0.967916666666667</v>
      </c>
      <c r="C5614" s="2" t="n">
        <f aca="false">(A5614+B5614)</f>
        <v>38349.9679166667</v>
      </c>
      <c r="D5614" s="3" t="n">
        <v>1336680</v>
      </c>
      <c r="E5614" s="3" t="n">
        <v>57.55</v>
      </c>
      <c r="F5614" s="3" t="n">
        <v>14.258</v>
      </c>
      <c r="G5614" s="3" t="n">
        <f aca="false">(14.196-F5614)</f>
        <v>-0.0619999999999994</v>
      </c>
    </row>
    <row r="5615" customFormat="false" ht="12.75" hidden="false" customHeight="false" outlineLevel="0" collapsed="false">
      <c r="A5615" s="6" t="n">
        <v>38349</v>
      </c>
      <c r="B5615" s="5" t="n">
        <v>0.970694444444444</v>
      </c>
      <c r="C5615" s="2" t="n">
        <f aca="false">(A5615+B5615)</f>
        <v>38349.9706944445</v>
      </c>
      <c r="D5615" s="3" t="n">
        <v>1336920</v>
      </c>
      <c r="E5615" s="3" t="n">
        <v>57.57</v>
      </c>
      <c r="F5615" s="3" t="n">
        <v>14.259</v>
      </c>
      <c r="G5615" s="3" t="n">
        <f aca="false">(14.196-F5615)</f>
        <v>-0.0630000000000006</v>
      </c>
    </row>
    <row r="5616" customFormat="false" ht="12.75" hidden="false" customHeight="false" outlineLevel="0" collapsed="false">
      <c r="A5616" s="6" t="n">
        <v>38349</v>
      </c>
      <c r="B5616" s="5" t="n">
        <v>0.973472222222222</v>
      </c>
      <c r="C5616" s="2" t="n">
        <f aca="false">(A5616+B5616)</f>
        <v>38349.9734722222</v>
      </c>
      <c r="D5616" s="3" t="n">
        <v>1337160</v>
      </c>
      <c r="E5616" s="3" t="n">
        <v>57.57</v>
      </c>
      <c r="F5616" s="3" t="n">
        <v>14.259</v>
      </c>
      <c r="G5616" s="3" t="n">
        <f aca="false">(14.196-F5616)</f>
        <v>-0.0630000000000006</v>
      </c>
    </row>
    <row r="5617" customFormat="false" ht="12.75" hidden="false" customHeight="false" outlineLevel="0" collapsed="false">
      <c r="A5617" s="6" t="n">
        <v>38349</v>
      </c>
      <c r="B5617" s="5" t="n">
        <v>0.97625</v>
      </c>
      <c r="C5617" s="2" t="n">
        <f aca="false">(A5617+B5617)</f>
        <v>38349.97625</v>
      </c>
      <c r="D5617" s="3" t="n">
        <v>1337400</v>
      </c>
      <c r="E5617" s="3" t="n">
        <v>57.57</v>
      </c>
      <c r="F5617" s="3" t="n">
        <v>14.261</v>
      </c>
      <c r="G5617" s="3" t="n">
        <f aca="false">(14.196-F5617)</f>
        <v>-0.0649999999999995</v>
      </c>
    </row>
    <row r="5618" customFormat="false" ht="12.75" hidden="false" customHeight="false" outlineLevel="0" collapsed="false">
      <c r="A5618" s="6" t="n">
        <v>38349</v>
      </c>
      <c r="B5618" s="5" t="n">
        <v>0.979027777777778</v>
      </c>
      <c r="C5618" s="2" t="n">
        <f aca="false">(A5618+B5618)</f>
        <v>38349.9790277778</v>
      </c>
      <c r="D5618" s="3" t="n">
        <v>1337640</v>
      </c>
      <c r="E5618" s="3" t="n">
        <v>57.57</v>
      </c>
      <c r="F5618" s="3" t="n">
        <v>14.262</v>
      </c>
      <c r="G5618" s="3" t="n">
        <f aca="false">(14.196-F5618)</f>
        <v>-0.0660000000000007</v>
      </c>
    </row>
    <row r="5619" customFormat="false" ht="12.75" hidden="false" customHeight="false" outlineLevel="0" collapsed="false">
      <c r="A5619" s="6" t="n">
        <v>38349</v>
      </c>
      <c r="B5619" s="5" t="n">
        <v>0.981805555555556</v>
      </c>
      <c r="C5619" s="2" t="n">
        <f aca="false">(A5619+B5619)</f>
        <v>38349.9818055556</v>
      </c>
      <c r="D5619" s="3" t="n">
        <v>1337880</v>
      </c>
      <c r="E5619" s="3" t="n">
        <v>57.55</v>
      </c>
      <c r="F5619" s="3" t="n">
        <v>14.262</v>
      </c>
      <c r="G5619" s="3" t="n">
        <f aca="false">(14.196-F5619)</f>
        <v>-0.0660000000000007</v>
      </c>
    </row>
    <row r="5620" customFormat="false" ht="12.75" hidden="false" customHeight="false" outlineLevel="0" collapsed="false">
      <c r="A5620" s="6" t="n">
        <v>38349</v>
      </c>
      <c r="B5620" s="5" t="n">
        <v>0.984583333333333</v>
      </c>
      <c r="C5620" s="2" t="n">
        <f aca="false">(A5620+B5620)</f>
        <v>38349.9845833333</v>
      </c>
      <c r="D5620" s="3" t="n">
        <v>1338120</v>
      </c>
      <c r="E5620" s="3" t="n">
        <v>57.57</v>
      </c>
      <c r="F5620" s="3" t="n">
        <v>14.261</v>
      </c>
      <c r="G5620" s="3" t="n">
        <f aca="false">(14.196-F5620)</f>
        <v>-0.0649999999999995</v>
      </c>
    </row>
    <row r="5621" customFormat="false" ht="12.75" hidden="false" customHeight="false" outlineLevel="0" collapsed="false">
      <c r="A5621" s="6" t="n">
        <v>38349</v>
      </c>
      <c r="B5621" s="5" t="n">
        <v>0.987361111111111</v>
      </c>
      <c r="C5621" s="2" t="n">
        <f aca="false">(A5621+B5621)</f>
        <v>38349.9873611111</v>
      </c>
      <c r="D5621" s="3" t="n">
        <v>1338360</v>
      </c>
      <c r="E5621" s="3" t="n">
        <v>57.55</v>
      </c>
      <c r="F5621" s="3" t="n">
        <v>14.26</v>
      </c>
      <c r="G5621" s="3" t="n">
        <f aca="false">(14.196-F5621)</f>
        <v>-0.0640000000000001</v>
      </c>
    </row>
    <row r="5622" customFormat="false" ht="12.75" hidden="false" customHeight="false" outlineLevel="0" collapsed="false">
      <c r="A5622" s="6" t="n">
        <v>38349</v>
      </c>
      <c r="B5622" s="5" t="n">
        <v>0.990138888888889</v>
      </c>
      <c r="C5622" s="2" t="n">
        <f aca="false">(A5622+B5622)</f>
        <v>38349.9901388889</v>
      </c>
      <c r="D5622" s="3" t="n">
        <v>1338600</v>
      </c>
      <c r="E5622" s="3" t="n">
        <v>57.55</v>
      </c>
      <c r="F5622" s="3" t="n">
        <v>14.258</v>
      </c>
      <c r="G5622" s="3" t="n">
        <f aca="false">(14.196-F5622)</f>
        <v>-0.0619999999999994</v>
      </c>
    </row>
    <row r="5623" customFormat="false" ht="12.75" hidden="false" customHeight="false" outlineLevel="0" collapsed="false">
      <c r="A5623" s="6" t="n">
        <v>38349</v>
      </c>
      <c r="B5623" s="5" t="n">
        <v>0.992916666666667</v>
      </c>
      <c r="C5623" s="2" t="n">
        <f aca="false">(A5623+B5623)</f>
        <v>38349.9929166667</v>
      </c>
      <c r="D5623" s="3" t="n">
        <v>1338840</v>
      </c>
      <c r="E5623" s="3" t="n">
        <v>57.55</v>
      </c>
      <c r="F5623" s="3" t="n">
        <v>14.257</v>
      </c>
      <c r="G5623" s="3" t="n">
        <f aca="false">(14.196-F5623)</f>
        <v>-0.0609999999999999</v>
      </c>
    </row>
    <row r="5624" customFormat="false" ht="12.75" hidden="false" customHeight="false" outlineLevel="0" collapsed="false">
      <c r="A5624" s="6" t="n">
        <v>38349</v>
      </c>
      <c r="B5624" s="5" t="n">
        <v>0.995694444444445</v>
      </c>
      <c r="C5624" s="2" t="n">
        <f aca="false">(A5624+B5624)</f>
        <v>38349.9956944444</v>
      </c>
      <c r="D5624" s="3" t="n">
        <v>1339080</v>
      </c>
      <c r="E5624" s="3" t="n">
        <v>57.57</v>
      </c>
      <c r="F5624" s="3" t="n">
        <v>14.256</v>
      </c>
      <c r="G5624" s="3" t="n">
        <f aca="false">(14.196-F5624)</f>
        <v>-0.0600000000000005</v>
      </c>
    </row>
    <row r="5625" customFormat="false" ht="12.75" hidden="false" customHeight="false" outlineLevel="0" collapsed="false">
      <c r="A5625" s="6" t="n">
        <v>38349</v>
      </c>
      <c r="B5625" s="5" t="n">
        <v>0.998472222222222</v>
      </c>
      <c r="C5625" s="2" t="n">
        <f aca="false">(A5625+B5625)</f>
        <v>38349.9984722222</v>
      </c>
      <c r="D5625" s="3" t="n">
        <v>1339320</v>
      </c>
      <c r="E5625" s="3" t="n">
        <v>57.55</v>
      </c>
      <c r="F5625" s="3" t="n">
        <v>14.255</v>
      </c>
      <c r="G5625" s="3" t="n">
        <f aca="false">(14.196-F5625)</f>
        <v>-0.0590000000000011</v>
      </c>
    </row>
    <row r="5626" customFormat="false" ht="12.75" hidden="false" customHeight="false" outlineLevel="0" collapsed="false">
      <c r="A5626" s="6" t="n">
        <v>38350</v>
      </c>
      <c r="B5626" s="5" t="n">
        <v>0.00125</v>
      </c>
      <c r="C5626" s="2" t="n">
        <f aca="false">(A5626+B5626)</f>
        <v>38350.00125</v>
      </c>
      <c r="D5626" s="3" t="n">
        <v>1339560</v>
      </c>
      <c r="E5626" s="3" t="n">
        <v>57.57</v>
      </c>
      <c r="F5626" s="3" t="n">
        <v>14.255</v>
      </c>
      <c r="G5626" s="3" t="n">
        <f aca="false">(14.196-F5626)</f>
        <v>-0.0590000000000011</v>
      </c>
    </row>
    <row r="5627" customFormat="false" ht="12.75" hidden="false" customHeight="false" outlineLevel="0" collapsed="false">
      <c r="A5627" s="6" t="n">
        <v>38350</v>
      </c>
      <c r="B5627" s="5" t="n">
        <v>0.00402777777777778</v>
      </c>
      <c r="C5627" s="2" t="n">
        <f aca="false">(A5627+B5627)</f>
        <v>38350.0040277778</v>
      </c>
      <c r="D5627" s="3" t="n">
        <v>1339800</v>
      </c>
      <c r="E5627" s="3" t="n">
        <v>57.55</v>
      </c>
      <c r="F5627" s="3" t="n">
        <v>14.256</v>
      </c>
      <c r="G5627" s="3" t="n">
        <f aca="false">(14.196-F5627)</f>
        <v>-0.0600000000000005</v>
      </c>
    </row>
    <row r="5628" customFormat="false" ht="12.75" hidden="false" customHeight="false" outlineLevel="0" collapsed="false">
      <c r="A5628" s="6" t="n">
        <v>38350</v>
      </c>
      <c r="B5628" s="5" t="n">
        <v>0.00680555555555556</v>
      </c>
      <c r="C5628" s="2" t="n">
        <f aca="false">(A5628+B5628)</f>
        <v>38350.0068055556</v>
      </c>
      <c r="D5628" s="3" t="n">
        <v>1340040</v>
      </c>
      <c r="E5628" s="3" t="n">
        <v>57.57</v>
      </c>
      <c r="F5628" s="3" t="n">
        <v>14.257</v>
      </c>
      <c r="G5628" s="3" t="n">
        <f aca="false">(14.196-F5628)</f>
        <v>-0.0609999999999999</v>
      </c>
    </row>
    <row r="5629" customFormat="false" ht="12.75" hidden="false" customHeight="false" outlineLevel="0" collapsed="false">
      <c r="A5629" s="6" t="n">
        <v>38350</v>
      </c>
      <c r="B5629" s="5" t="n">
        <v>0.00958333333333333</v>
      </c>
      <c r="C5629" s="2" t="n">
        <f aca="false">(A5629+B5629)</f>
        <v>38350.0095833333</v>
      </c>
      <c r="D5629" s="3" t="n">
        <v>1340280</v>
      </c>
      <c r="E5629" s="3" t="n">
        <v>57.57</v>
      </c>
      <c r="F5629" s="3" t="n">
        <v>14.255</v>
      </c>
      <c r="G5629" s="3" t="n">
        <f aca="false">(14.196-F5629)</f>
        <v>-0.0590000000000011</v>
      </c>
    </row>
    <row r="5630" customFormat="false" ht="12.75" hidden="false" customHeight="false" outlineLevel="0" collapsed="false">
      <c r="A5630" s="6" t="n">
        <v>38350</v>
      </c>
      <c r="B5630" s="5" t="n">
        <v>0.0123611111111111</v>
      </c>
      <c r="C5630" s="2" t="n">
        <f aca="false">(A5630+B5630)</f>
        <v>38350.0123611111</v>
      </c>
      <c r="D5630" s="3" t="n">
        <v>1340520</v>
      </c>
      <c r="E5630" s="3" t="n">
        <v>57.57</v>
      </c>
      <c r="F5630" s="3" t="n">
        <v>14.253</v>
      </c>
      <c r="G5630" s="3" t="n">
        <f aca="false">(14.196-F5630)</f>
        <v>-0.0570000000000004</v>
      </c>
    </row>
    <row r="5631" customFormat="false" ht="12.75" hidden="false" customHeight="false" outlineLevel="0" collapsed="false">
      <c r="A5631" s="6" t="n">
        <v>38350</v>
      </c>
      <c r="B5631" s="5" t="n">
        <v>0.0151388888888889</v>
      </c>
      <c r="C5631" s="2" t="n">
        <f aca="false">(A5631+B5631)</f>
        <v>38350.0151388889</v>
      </c>
      <c r="D5631" s="3" t="n">
        <v>1340760</v>
      </c>
      <c r="E5631" s="3" t="n">
        <v>57.55</v>
      </c>
      <c r="F5631" s="3" t="n">
        <v>14.253</v>
      </c>
      <c r="G5631" s="3" t="n">
        <f aca="false">(14.196-F5631)</f>
        <v>-0.0570000000000004</v>
      </c>
    </row>
    <row r="5632" customFormat="false" ht="12.75" hidden="false" customHeight="false" outlineLevel="0" collapsed="false">
      <c r="A5632" s="6" t="n">
        <v>38350</v>
      </c>
      <c r="B5632" s="5" t="n">
        <v>0.0179166666666667</v>
      </c>
      <c r="C5632" s="2" t="n">
        <f aca="false">(A5632+B5632)</f>
        <v>38350.0179166667</v>
      </c>
      <c r="D5632" s="3" t="n">
        <v>1341000</v>
      </c>
      <c r="E5632" s="3" t="n">
        <v>57.55</v>
      </c>
      <c r="F5632" s="3" t="n">
        <v>14.252</v>
      </c>
      <c r="G5632" s="3" t="n">
        <f aca="false">(14.196-F5632)</f>
        <v>-0.0560000000000009</v>
      </c>
    </row>
    <row r="5633" customFormat="false" ht="12.75" hidden="false" customHeight="false" outlineLevel="0" collapsed="false">
      <c r="A5633" s="6" t="n">
        <v>38350</v>
      </c>
      <c r="B5633" s="5" t="n">
        <v>0.0206944444444444</v>
      </c>
      <c r="C5633" s="2" t="n">
        <f aca="false">(A5633+B5633)</f>
        <v>38350.0206944444</v>
      </c>
      <c r="D5633" s="3" t="n">
        <v>1341240</v>
      </c>
      <c r="E5633" s="3" t="n">
        <v>57.55</v>
      </c>
      <c r="F5633" s="3" t="n">
        <v>14.251</v>
      </c>
      <c r="G5633" s="3" t="n">
        <f aca="false">(14.196-F5633)</f>
        <v>-0.0549999999999997</v>
      </c>
    </row>
    <row r="5634" customFormat="false" ht="12.75" hidden="false" customHeight="false" outlineLevel="0" collapsed="false">
      <c r="A5634" s="6" t="n">
        <v>38350</v>
      </c>
      <c r="B5634" s="5" t="n">
        <v>0.0234722222222222</v>
      </c>
      <c r="C5634" s="2" t="n">
        <f aca="false">(A5634+B5634)</f>
        <v>38350.0234722222</v>
      </c>
      <c r="D5634" s="3" t="n">
        <v>1341480</v>
      </c>
      <c r="E5634" s="3" t="n">
        <v>57.55</v>
      </c>
      <c r="F5634" s="3" t="n">
        <v>14.251</v>
      </c>
      <c r="G5634" s="3" t="n">
        <f aca="false">(14.196-F5634)</f>
        <v>-0.0549999999999997</v>
      </c>
    </row>
    <row r="5635" customFormat="false" ht="12.75" hidden="false" customHeight="false" outlineLevel="0" collapsed="false">
      <c r="A5635" s="6" t="n">
        <v>38350</v>
      </c>
      <c r="B5635" s="5" t="n">
        <v>0.02625</v>
      </c>
      <c r="C5635" s="2" t="n">
        <f aca="false">(A5635+B5635)</f>
        <v>38350.02625</v>
      </c>
      <c r="D5635" s="3" t="n">
        <v>1341720</v>
      </c>
      <c r="E5635" s="3" t="n">
        <v>57.55</v>
      </c>
      <c r="F5635" s="3" t="n">
        <v>14.249</v>
      </c>
      <c r="G5635" s="3" t="n">
        <f aca="false">(14.196-F5635)</f>
        <v>-0.0530000000000008</v>
      </c>
    </row>
    <row r="5636" customFormat="false" ht="12.75" hidden="false" customHeight="false" outlineLevel="0" collapsed="false">
      <c r="A5636" s="6" t="n">
        <v>38350</v>
      </c>
      <c r="B5636" s="5" t="n">
        <v>0.0290277777777778</v>
      </c>
      <c r="C5636" s="2" t="n">
        <f aca="false">(A5636+B5636)</f>
        <v>38350.0290277778</v>
      </c>
      <c r="D5636" s="3" t="n">
        <v>1341960</v>
      </c>
      <c r="E5636" s="3" t="n">
        <v>57.57</v>
      </c>
      <c r="F5636" s="3" t="n">
        <v>14.247</v>
      </c>
      <c r="G5636" s="3" t="n">
        <f aca="false">(14.196-F5636)</f>
        <v>-0.0510000000000002</v>
      </c>
    </row>
    <row r="5637" customFormat="false" ht="12.75" hidden="false" customHeight="false" outlineLevel="0" collapsed="false">
      <c r="A5637" s="6" t="n">
        <v>38350</v>
      </c>
      <c r="B5637" s="5" t="n">
        <v>0.0318055555555556</v>
      </c>
      <c r="C5637" s="2" t="n">
        <f aca="false">(A5637+B5637)</f>
        <v>38350.0318055556</v>
      </c>
      <c r="D5637" s="3" t="n">
        <v>1342200</v>
      </c>
      <c r="E5637" s="3" t="n">
        <v>57.55</v>
      </c>
      <c r="F5637" s="3" t="n">
        <v>14.246</v>
      </c>
      <c r="G5637" s="3" t="n">
        <f aca="false">(14.196-F5637)</f>
        <v>-0.0500000000000007</v>
      </c>
    </row>
    <row r="5638" customFormat="false" ht="12.75" hidden="false" customHeight="false" outlineLevel="0" collapsed="false">
      <c r="A5638" s="6" t="n">
        <v>38350</v>
      </c>
      <c r="B5638" s="5" t="n">
        <v>0.0345833333333333</v>
      </c>
      <c r="C5638" s="2" t="n">
        <f aca="false">(A5638+B5638)</f>
        <v>38350.0345833333</v>
      </c>
      <c r="D5638" s="3" t="n">
        <v>1342440</v>
      </c>
      <c r="E5638" s="3" t="n">
        <v>57.55</v>
      </c>
      <c r="F5638" s="3" t="n">
        <v>14.244</v>
      </c>
      <c r="G5638" s="3" t="n">
        <f aca="false">(14.196-F5638)</f>
        <v>-0.048</v>
      </c>
    </row>
    <row r="5639" customFormat="false" ht="12.75" hidden="false" customHeight="false" outlineLevel="0" collapsed="false">
      <c r="A5639" s="6" t="n">
        <v>38350</v>
      </c>
      <c r="B5639" s="5" t="n">
        <v>0.0373611111111111</v>
      </c>
      <c r="C5639" s="2" t="n">
        <f aca="false">(A5639+B5639)</f>
        <v>38350.0373611111</v>
      </c>
      <c r="D5639" s="3" t="n">
        <v>1342680</v>
      </c>
      <c r="E5639" s="3" t="n">
        <v>57.55</v>
      </c>
      <c r="F5639" s="3" t="n">
        <v>14.243</v>
      </c>
      <c r="G5639" s="3" t="n">
        <f aca="false">(14.196-F5639)</f>
        <v>-0.0470000000000006</v>
      </c>
    </row>
    <row r="5640" customFormat="false" ht="12.75" hidden="false" customHeight="false" outlineLevel="0" collapsed="false">
      <c r="A5640" s="6" t="n">
        <v>38350</v>
      </c>
      <c r="B5640" s="5" t="n">
        <v>0.0401388888888889</v>
      </c>
      <c r="C5640" s="2" t="n">
        <f aca="false">(A5640+B5640)</f>
        <v>38350.0401388889</v>
      </c>
      <c r="D5640" s="3" t="n">
        <v>1342920</v>
      </c>
      <c r="E5640" s="3" t="n">
        <v>57.55</v>
      </c>
      <c r="F5640" s="3" t="n">
        <v>14.241</v>
      </c>
      <c r="G5640" s="3" t="n">
        <f aca="false">(14.196-F5640)</f>
        <v>-0.0449999999999999</v>
      </c>
    </row>
    <row r="5641" customFormat="false" ht="12.75" hidden="false" customHeight="false" outlineLevel="0" collapsed="false">
      <c r="A5641" s="6" t="n">
        <v>38350</v>
      </c>
      <c r="B5641" s="5" t="n">
        <v>0.0429166666666667</v>
      </c>
      <c r="C5641" s="2" t="n">
        <f aca="false">(A5641+B5641)</f>
        <v>38350.0429166667</v>
      </c>
      <c r="D5641" s="3" t="n">
        <v>1343160</v>
      </c>
      <c r="E5641" s="3" t="n">
        <v>57.55</v>
      </c>
      <c r="F5641" s="3" t="n">
        <v>14.239</v>
      </c>
      <c r="G5641" s="3" t="n">
        <f aca="false">(14.196-F5641)</f>
        <v>-0.043000000000001</v>
      </c>
    </row>
    <row r="5642" customFormat="false" ht="12.75" hidden="false" customHeight="false" outlineLevel="0" collapsed="false">
      <c r="A5642" s="6" t="n">
        <v>38350</v>
      </c>
      <c r="B5642" s="5" t="n">
        <v>0.0456944444444445</v>
      </c>
      <c r="C5642" s="2" t="n">
        <f aca="false">(A5642+B5642)</f>
        <v>38350.0456944444</v>
      </c>
      <c r="D5642" s="3" t="n">
        <v>1343400</v>
      </c>
      <c r="E5642" s="3" t="n">
        <v>57.55</v>
      </c>
      <c r="F5642" s="3" t="n">
        <v>14.239</v>
      </c>
      <c r="G5642" s="3" t="n">
        <f aca="false">(14.196-F5642)</f>
        <v>-0.043000000000001</v>
      </c>
    </row>
    <row r="5643" customFormat="false" ht="12.75" hidden="false" customHeight="false" outlineLevel="0" collapsed="false">
      <c r="A5643" s="6" t="n">
        <v>38350</v>
      </c>
      <c r="B5643" s="5" t="n">
        <v>0.0484722222222222</v>
      </c>
      <c r="C5643" s="2" t="n">
        <f aca="false">(A5643+B5643)</f>
        <v>38350.0484722222</v>
      </c>
      <c r="D5643" s="3" t="n">
        <v>1343640</v>
      </c>
      <c r="E5643" s="3" t="n">
        <v>57.55</v>
      </c>
      <c r="F5643" s="3" t="n">
        <v>14.238</v>
      </c>
      <c r="G5643" s="3" t="n">
        <f aca="false">(14.196-F5643)</f>
        <v>-0.0419999999999998</v>
      </c>
    </row>
    <row r="5644" customFormat="false" ht="12.75" hidden="false" customHeight="false" outlineLevel="0" collapsed="false">
      <c r="A5644" s="6" t="n">
        <v>38350</v>
      </c>
      <c r="B5644" s="5" t="n">
        <v>0.05125</v>
      </c>
      <c r="C5644" s="2" t="n">
        <f aca="false">(A5644+B5644)</f>
        <v>38350.05125</v>
      </c>
      <c r="D5644" s="3" t="n">
        <v>1343880</v>
      </c>
      <c r="E5644" s="3" t="n">
        <v>57.55</v>
      </c>
      <c r="F5644" s="3" t="n">
        <v>14.236</v>
      </c>
      <c r="G5644" s="3" t="n">
        <f aca="false">(14.196-F5644)</f>
        <v>-0.0400000000000009</v>
      </c>
    </row>
    <row r="5645" customFormat="false" ht="12.75" hidden="false" customHeight="false" outlineLevel="0" collapsed="false">
      <c r="A5645" s="6" t="n">
        <v>38350</v>
      </c>
      <c r="B5645" s="5" t="n">
        <v>0.0540277777777778</v>
      </c>
      <c r="C5645" s="2" t="n">
        <f aca="false">(A5645+B5645)</f>
        <v>38350.0540277778</v>
      </c>
      <c r="D5645" s="3" t="n">
        <v>1344120</v>
      </c>
      <c r="E5645" s="3" t="n">
        <v>57.55</v>
      </c>
      <c r="F5645" s="3" t="n">
        <v>14.234</v>
      </c>
      <c r="G5645" s="3" t="n">
        <f aca="false">(14.196-F5645)</f>
        <v>-0.0380000000000003</v>
      </c>
    </row>
    <row r="5646" customFormat="false" ht="12.75" hidden="false" customHeight="false" outlineLevel="0" collapsed="false">
      <c r="A5646" s="6" t="n">
        <v>38350</v>
      </c>
      <c r="B5646" s="5" t="n">
        <v>0.0568055555555556</v>
      </c>
      <c r="C5646" s="2" t="n">
        <f aca="false">(A5646+B5646)</f>
        <v>38350.0568055556</v>
      </c>
      <c r="D5646" s="3" t="n">
        <v>1344360</v>
      </c>
      <c r="E5646" s="3" t="n">
        <v>57.55</v>
      </c>
      <c r="F5646" s="3" t="n">
        <v>14.233</v>
      </c>
      <c r="G5646" s="3" t="n">
        <f aca="false">(14.196-F5646)</f>
        <v>-0.0370000000000008</v>
      </c>
    </row>
    <row r="5647" customFormat="false" ht="12.75" hidden="false" customHeight="false" outlineLevel="0" collapsed="false">
      <c r="A5647" s="6" t="n">
        <v>38350</v>
      </c>
      <c r="B5647" s="5" t="n">
        <v>0.0595833333333333</v>
      </c>
      <c r="C5647" s="2" t="n">
        <f aca="false">(A5647+B5647)</f>
        <v>38350.0595833333</v>
      </c>
      <c r="D5647" s="3" t="n">
        <v>1344600</v>
      </c>
      <c r="E5647" s="3" t="n">
        <v>57.55</v>
      </c>
      <c r="F5647" s="3" t="n">
        <v>14.231</v>
      </c>
      <c r="G5647" s="3" t="n">
        <f aca="false">(14.196-F5647)</f>
        <v>-0.0350000000000001</v>
      </c>
    </row>
    <row r="5648" customFormat="false" ht="12.75" hidden="false" customHeight="false" outlineLevel="0" collapsed="false">
      <c r="A5648" s="6" t="n">
        <v>38350</v>
      </c>
      <c r="B5648" s="5" t="n">
        <v>0.0623611111111111</v>
      </c>
      <c r="C5648" s="2" t="n">
        <f aca="false">(A5648+B5648)</f>
        <v>38350.0623611111</v>
      </c>
      <c r="D5648" s="3" t="n">
        <v>1344840</v>
      </c>
      <c r="E5648" s="3" t="n">
        <v>57.55</v>
      </c>
      <c r="F5648" s="3" t="n">
        <v>14.229</v>
      </c>
      <c r="G5648" s="3" t="n">
        <f aca="false">(14.196-F5648)</f>
        <v>-0.0329999999999995</v>
      </c>
    </row>
    <row r="5649" customFormat="false" ht="12.75" hidden="false" customHeight="false" outlineLevel="0" collapsed="false">
      <c r="A5649" s="6" t="n">
        <v>38350</v>
      </c>
      <c r="B5649" s="5" t="n">
        <v>0.0651388888888889</v>
      </c>
      <c r="C5649" s="2" t="n">
        <f aca="false">(A5649+B5649)</f>
        <v>38350.0651388889</v>
      </c>
      <c r="D5649" s="3" t="n">
        <v>1345080</v>
      </c>
      <c r="E5649" s="3" t="n">
        <v>57.55</v>
      </c>
      <c r="F5649" s="3" t="n">
        <v>14.226</v>
      </c>
      <c r="G5649" s="3" t="n">
        <f aca="false">(14.196-F5649)</f>
        <v>-0.0300000000000011</v>
      </c>
    </row>
    <row r="5650" customFormat="false" ht="12.75" hidden="false" customHeight="false" outlineLevel="0" collapsed="false">
      <c r="A5650" s="6" t="n">
        <v>38350</v>
      </c>
      <c r="B5650" s="5" t="n">
        <v>0.0679166666666667</v>
      </c>
      <c r="C5650" s="2" t="n">
        <f aca="false">(A5650+B5650)</f>
        <v>38350.0679166667</v>
      </c>
      <c r="D5650" s="3" t="n">
        <v>1345320</v>
      </c>
      <c r="E5650" s="3" t="n">
        <v>57.55</v>
      </c>
      <c r="F5650" s="3" t="n">
        <v>14.225</v>
      </c>
      <c r="G5650" s="3" t="n">
        <f aca="false">(14.196-F5650)</f>
        <v>-0.0289999999999999</v>
      </c>
    </row>
    <row r="5651" customFormat="false" ht="12.75" hidden="false" customHeight="false" outlineLevel="0" collapsed="false">
      <c r="A5651" s="6" t="n">
        <v>38350</v>
      </c>
      <c r="B5651" s="5" t="n">
        <v>0.0706944444444445</v>
      </c>
      <c r="C5651" s="2" t="n">
        <f aca="false">(A5651+B5651)</f>
        <v>38350.0706944445</v>
      </c>
      <c r="D5651" s="3" t="n">
        <v>1345560</v>
      </c>
      <c r="E5651" s="3" t="n">
        <v>57.55</v>
      </c>
      <c r="F5651" s="3" t="n">
        <v>14.224</v>
      </c>
      <c r="G5651" s="3" t="n">
        <f aca="false">(14.196-F5651)</f>
        <v>-0.0280000000000005</v>
      </c>
    </row>
    <row r="5652" customFormat="false" ht="12.75" hidden="false" customHeight="false" outlineLevel="0" collapsed="false">
      <c r="A5652" s="6" t="n">
        <v>38350</v>
      </c>
      <c r="B5652" s="5" t="n">
        <v>0.0734722222222222</v>
      </c>
      <c r="C5652" s="2" t="n">
        <f aca="false">(A5652+B5652)</f>
        <v>38350.0734722222</v>
      </c>
      <c r="D5652" s="3" t="n">
        <v>1345800</v>
      </c>
      <c r="E5652" s="3" t="n">
        <v>57.55</v>
      </c>
      <c r="F5652" s="3" t="n">
        <v>14.223</v>
      </c>
      <c r="G5652" s="3" t="n">
        <f aca="false">(14.196-F5652)</f>
        <v>-0.027000000000001</v>
      </c>
    </row>
    <row r="5653" customFormat="false" ht="12.75" hidden="false" customHeight="false" outlineLevel="0" collapsed="false">
      <c r="A5653" s="6" t="n">
        <v>38350</v>
      </c>
      <c r="B5653" s="5" t="n">
        <v>0.07625</v>
      </c>
      <c r="C5653" s="2" t="n">
        <f aca="false">(A5653+B5653)</f>
        <v>38350.07625</v>
      </c>
      <c r="D5653" s="3" t="n">
        <v>1346040</v>
      </c>
      <c r="E5653" s="3" t="n">
        <v>57.55</v>
      </c>
      <c r="F5653" s="3" t="n">
        <v>14.222</v>
      </c>
      <c r="G5653" s="3" t="n">
        <f aca="false">(14.196-F5653)</f>
        <v>-0.0259999999999998</v>
      </c>
    </row>
    <row r="5654" customFormat="false" ht="12.75" hidden="false" customHeight="false" outlineLevel="0" collapsed="false">
      <c r="A5654" s="6" t="n">
        <v>38350</v>
      </c>
      <c r="B5654" s="5" t="n">
        <v>0.0790277777777778</v>
      </c>
      <c r="C5654" s="2" t="n">
        <f aca="false">(A5654+B5654)</f>
        <v>38350.0790277778</v>
      </c>
      <c r="D5654" s="3" t="n">
        <v>1346280</v>
      </c>
      <c r="E5654" s="3" t="n">
        <v>57.55</v>
      </c>
      <c r="F5654" s="3" t="n">
        <v>14.221</v>
      </c>
      <c r="G5654" s="3" t="n">
        <f aca="false">(14.196-F5654)</f>
        <v>-0.0250000000000004</v>
      </c>
    </row>
    <row r="5655" customFormat="false" ht="12.75" hidden="false" customHeight="false" outlineLevel="0" collapsed="false">
      <c r="A5655" s="6" t="n">
        <v>38350</v>
      </c>
      <c r="B5655" s="5" t="n">
        <v>0.0818055555555556</v>
      </c>
      <c r="C5655" s="2" t="n">
        <f aca="false">(A5655+B5655)</f>
        <v>38350.0818055556</v>
      </c>
      <c r="D5655" s="3" t="n">
        <v>1346520</v>
      </c>
      <c r="E5655" s="3" t="n">
        <v>57.55</v>
      </c>
      <c r="F5655" s="3" t="n">
        <v>14.22</v>
      </c>
      <c r="G5655" s="3" t="n">
        <f aca="false">(14.196-F5655)</f>
        <v>-0.0240000000000009</v>
      </c>
    </row>
    <row r="5656" customFormat="false" ht="12.75" hidden="false" customHeight="false" outlineLevel="0" collapsed="false">
      <c r="A5656" s="6" t="n">
        <v>38350</v>
      </c>
      <c r="B5656" s="5" t="n">
        <v>0.0845833333333333</v>
      </c>
      <c r="C5656" s="2" t="n">
        <f aca="false">(A5656+B5656)</f>
        <v>38350.0845833333</v>
      </c>
      <c r="D5656" s="3" t="n">
        <v>1346760</v>
      </c>
      <c r="E5656" s="3" t="n">
        <v>57.55</v>
      </c>
      <c r="F5656" s="3" t="n">
        <v>14.219</v>
      </c>
      <c r="G5656" s="3" t="n">
        <f aca="false">(14.196-F5656)</f>
        <v>-0.0229999999999997</v>
      </c>
    </row>
    <row r="5657" customFormat="false" ht="12.75" hidden="false" customHeight="false" outlineLevel="0" collapsed="false">
      <c r="A5657" s="6" t="n">
        <v>38350</v>
      </c>
      <c r="B5657" s="5" t="n">
        <v>0.0873611111111111</v>
      </c>
      <c r="C5657" s="2" t="n">
        <f aca="false">(A5657+B5657)</f>
        <v>38350.0873611111</v>
      </c>
      <c r="D5657" s="3" t="n">
        <v>1347000</v>
      </c>
      <c r="E5657" s="3" t="n">
        <v>57.55</v>
      </c>
      <c r="F5657" s="3" t="n">
        <v>14.219</v>
      </c>
      <c r="G5657" s="3" t="n">
        <f aca="false">(14.196-F5657)</f>
        <v>-0.0229999999999997</v>
      </c>
    </row>
    <row r="5658" customFormat="false" ht="12.75" hidden="false" customHeight="false" outlineLevel="0" collapsed="false">
      <c r="A5658" s="6" t="n">
        <v>38350</v>
      </c>
      <c r="B5658" s="5" t="n">
        <v>0.0901388888888889</v>
      </c>
      <c r="C5658" s="2" t="n">
        <f aca="false">(A5658+B5658)</f>
        <v>38350.0901388889</v>
      </c>
      <c r="D5658" s="3" t="n">
        <v>1347240</v>
      </c>
      <c r="E5658" s="3" t="n">
        <v>57.55</v>
      </c>
      <c r="F5658" s="3" t="n">
        <v>14.217</v>
      </c>
      <c r="G5658" s="3" t="n">
        <f aca="false">(14.196-F5658)</f>
        <v>-0.0210000000000008</v>
      </c>
    </row>
    <row r="5659" customFormat="false" ht="12.75" hidden="false" customHeight="false" outlineLevel="0" collapsed="false">
      <c r="A5659" s="6" t="n">
        <v>38350</v>
      </c>
      <c r="B5659" s="5" t="n">
        <v>0.0929166666666667</v>
      </c>
      <c r="C5659" s="2" t="n">
        <f aca="false">(A5659+B5659)</f>
        <v>38350.0929166667</v>
      </c>
      <c r="D5659" s="3" t="n">
        <v>1347480</v>
      </c>
      <c r="E5659" s="3" t="n">
        <v>57.55</v>
      </c>
      <c r="F5659" s="3" t="n">
        <v>14.217</v>
      </c>
      <c r="G5659" s="3" t="n">
        <f aca="false">(14.196-F5659)</f>
        <v>-0.0210000000000008</v>
      </c>
    </row>
    <row r="5660" customFormat="false" ht="12.75" hidden="false" customHeight="false" outlineLevel="0" collapsed="false">
      <c r="A5660" s="6" t="n">
        <v>38350</v>
      </c>
      <c r="B5660" s="5" t="n">
        <v>0.0956944444444445</v>
      </c>
      <c r="C5660" s="2" t="n">
        <f aca="false">(A5660+B5660)</f>
        <v>38350.0956944445</v>
      </c>
      <c r="D5660" s="3" t="n">
        <v>1347720</v>
      </c>
      <c r="E5660" s="3" t="n">
        <v>57.55</v>
      </c>
      <c r="F5660" s="3" t="n">
        <v>14.216</v>
      </c>
      <c r="G5660" s="3" t="n">
        <f aca="false">(14.196-F5660)</f>
        <v>-0.0199999999999996</v>
      </c>
    </row>
    <row r="5661" customFormat="false" ht="12.75" hidden="false" customHeight="false" outlineLevel="0" collapsed="false">
      <c r="A5661" s="6" t="n">
        <v>38350</v>
      </c>
      <c r="B5661" s="5" t="n">
        <v>0.0984722222222222</v>
      </c>
      <c r="C5661" s="2" t="n">
        <f aca="false">(A5661+B5661)</f>
        <v>38350.0984722222</v>
      </c>
      <c r="D5661" s="3" t="n">
        <v>1347960</v>
      </c>
      <c r="E5661" s="3" t="n">
        <v>57.55</v>
      </c>
      <c r="F5661" s="3" t="n">
        <v>14.214</v>
      </c>
      <c r="G5661" s="3" t="n">
        <f aca="false">(14.196-F5661)</f>
        <v>-0.0180000000000007</v>
      </c>
    </row>
    <row r="5662" customFormat="false" ht="12.75" hidden="false" customHeight="false" outlineLevel="0" collapsed="false">
      <c r="A5662" s="6" t="n">
        <v>38350</v>
      </c>
      <c r="B5662" s="5" t="n">
        <v>0.10125</v>
      </c>
      <c r="C5662" s="2" t="n">
        <f aca="false">(A5662+B5662)</f>
        <v>38350.10125</v>
      </c>
      <c r="D5662" s="3" t="n">
        <v>1348200</v>
      </c>
      <c r="E5662" s="3" t="n">
        <v>57.55</v>
      </c>
      <c r="F5662" s="3" t="n">
        <v>14.213</v>
      </c>
      <c r="G5662" s="3" t="n">
        <f aca="false">(14.196-F5662)</f>
        <v>-0.0169999999999995</v>
      </c>
    </row>
    <row r="5663" customFormat="false" ht="12.75" hidden="false" customHeight="false" outlineLevel="0" collapsed="false">
      <c r="A5663" s="6" t="n">
        <v>38350</v>
      </c>
      <c r="B5663" s="5" t="n">
        <v>0.104027777777778</v>
      </c>
      <c r="C5663" s="2" t="n">
        <f aca="false">(A5663+B5663)</f>
        <v>38350.1040277778</v>
      </c>
      <c r="D5663" s="3" t="n">
        <v>1348440</v>
      </c>
      <c r="E5663" s="3" t="n">
        <v>57.55</v>
      </c>
      <c r="F5663" s="3" t="n">
        <v>14.211</v>
      </c>
      <c r="G5663" s="3" t="n">
        <f aca="false">(14.196-F5663)</f>
        <v>-0.0150000000000006</v>
      </c>
    </row>
    <row r="5664" customFormat="false" ht="12.75" hidden="false" customHeight="false" outlineLevel="0" collapsed="false">
      <c r="A5664" s="6" t="n">
        <v>38350</v>
      </c>
      <c r="B5664" s="5" t="n">
        <v>0.106805555555556</v>
      </c>
      <c r="C5664" s="2" t="n">
        <f aca="false">(A5664+B5664)</f>
        <v>38350.1068055556</v>
      </c>
      <c r="D5664" s="3" t="n">
        <v>1348680</v>
      </c>
      <c r="E5664" s="3" t="n">
        <v>57.55</v>
      </c>
      <c r="F5664" s="3" t="n">
        <v>14.209</v>
      </c>
      <c r="G5664" s="3" t="n">
        <f aca="false">(14.196-F5664)</f>
        <v>-0.0129999999999999</v>
      </c>
    </row>
    <row r="5665" customFormat="false" ht="12.75" hidden="false" customHeight="false" outlineLevel="0" collapsed="false">
      <c r="A5665" s="6" t="n">
        <v>38350</v>
      </c>
      <c r="B5665" s="5" t="n">
        <v>0.109583333333333</v>
      </c>
      <c r="C5665" s="2" t="n">
        <f aca="false">(A5665+B5665)</f>
        <v>38350.1095833333</v>
      </c>
      <c r="D5665" s="3" t="n">
        <v>1348920</v>
      </c>
      <c r="E5665" s="3" t="n">
        <v>57.55</v>
      </c>
      <c r="F5665" s="3" t="n">
        <v>14.208</v>
      </c>
      <c r="G5665" s="3" t="n">
        <f aca="false">(14.196-F5665)</f>
        <v>-0.0120000000000005</v>
      </c>
    </row>
    <row r="5666" customFormat="false" ht="12.75" hidden="false" customHeight="false" outlineLevel="0" collapsed="false">
      <c r="A5666" s="6" t="n">
        <v>38350</v>
      </c>
      <c r="B5666" s="5" t="n">
        <v>0.112361111111111</v>
      </c>
      <c r="C5666" s="2" t="n">
        <f aca="false">(A5666+B5666)</f>
        <v>38350.1123611111</v>
      </c>
      <c r="D5666" s="3" t="n">
        <v>1349160</v>
      </c>
      <c r="E5666" s="3" t="n">
        <v>57.55</v>
      </c>
      <c r="F5666" s="3" t="n">
        <v>14.206</v>
      </c>
      <c r="G5666" s="3" t="n">
        <f aca="false">(14.196-F5666)</f>
        <v>-0.00999999999999979</v>
      </c>
    </row>
    <row r="5667" customFormat="false" ht="12.75" hidden="false" customHeight="false" outlineLevel="0" collapsed="false">
      <c r="A5667" s="6" t="n">
        <v>38350</v>
      </c>
      <c r="B5667" s="5" t="n">
        <v>0.115138888888889</v>
      </c>
      <c r="C5667" s="2" t="n">
        <f aca="false">(A5667+B5667)</f>
        <v>38350.1151388889</v>
      </c>
      <c r="D5667" s="3" t="n">
        <v>1349400</v>
      </c>
      <c r="E5667" s="3" t="n">
        <v>57.55</v>
      </c>
      <c r="F5667" s="3" t="n">
        <v>14.204</v>
      </c>
      <c r="G5667" s="3" t="n">
        <f aca="false">(14.196-F5667)</f>
        <v>-0.0080000000000009</v>
      </c>
    </row>
    <row r="5668" customFormat="false" ht="12.75" hidden="false" customHeight="false" outlineLevel="0" collapsed="false">
      <c r="A5668" s="6" t="n">
        <v>38350</v>
      </c>
      <c r="B5668" s="5" t="n">
        <v>0.117916666666667</v>
      </c>
      <c r="C5668" s="2" t="n">
        <f aca="false">(A5668+B5668)</f>
        <v>38350.1179166667</v>
      </c>
      <c r="D5668" s="3" t="n">
        <v>1349640</v>
      </c>
      <c r="E5668" s="3" t="n">
        <v>57.55</v>
      </c>
      <c r="F5668" s="3" t="n">
        <v>14.203</v>
      </c>
      <c r="G5668" s="3" t="n">
        <f aca="false">(14.196-F5668)</f>
        <v>-0.00699999999999967</v>
      </c>
    </row>
    <row r="5669" customFormat="false" ht="12.75" hidden="false" customHeight="false" outlineLevel="0" collapsed="false">
      <c r="A5669" s="6" t="n">
        <v>38350</v>
      </c>
      <c r="B5669" s="5" t="n">
        <v>0.120694444444444</v>
      </c>
      <c r="C5669" s="2" t="n">
        <f aca="false">(A5669+B5669)</f>
        <v>38350.1206944444</v>
      </c>
      <c r="D5669" s="3" t="n">
        <v>1349880</v>
      </c>
      <c r="E5669" s="3" t="n">
        <v>57.55</v>
      </c>
      <c r="F5669" s="3" t="n">
        <v>14.202</v>
      </c>
      <c r="G5669" s="3" t="n">
        <f aca="false">(14.196-F5669)</f>
        <v>-0.00600000000000023</v>
      </c>
    </row>
    <row r="5670" customFormat="false" ht="12.75" hidden="false" customHeight="false" outlineLevel="0" collapsed="false">
      <c r="A5670" s="6" t="n">
        <v>38350</v>
      </c>
      <c r="B5670" s="5" t="n">
        <v>0.123472222222222</v>
      </c>
      <c r="C5670" s="2" t="n">
        <f aca="false">(A5670+B5670)</f>
        <v>38350.1234722222</v>
      </c>
      <c r="D5670" s="3" t="n">
        <v>1350120</v>
      </c>
      <c r="E5670" s="3" t="n">
        <v>57.55</v>
      </c>
      <c r="F5670" s="3" t="n">
        <v>14.2</v>
      </c>
      <c r="G5670" s="3" t="n">
        <f aca="false">(14.196-F5670)</f>
        <v>-0.00399999999999956</v>
      </c>
    </row>
    <row r="5671" customFormat="false" ht="12.75" hidden="false" customHeight="false" outlineLevel="0" collapsed="false">
      <c r="A5671" s="6" t="n">
        <v>38350</v>
      </c>
      <c r="B5671" s="5" t="n">
        <v>0.12625</v>
      </c>
      <c r="C5671" s="2" t="n">
        <f aca="false">(A5671+B5671)</f>
        <v>38350.12625</v>
      </c>
      <c r="D5671" s="3" t="n">
        <v>1350360</v>
      </c>
      <c r="E5671" s="3" t="n">
        <v>57.55</v>
      </c>
      <c r="F5671" s="3" t="n">
        <v>14.198</v>
      </c>
      <c r="G5671" s="3" t="n">
        <f aca="false">(14.196-F5671)</f>
        <v>-0.00200000000000067</v>
      </c>
    </row>
    <row r="5672" customFormat="false" ht="12.75" hidden="false" customHeight="false" outlineLevel="0" collapsed="false">
      <c r="A5672" s="6" t="n">
        <v>38350</v>
      </c>
      <c r="B5672" s="5" t="n">
        <v>0.129027777777778</v>
      </c>
      <c r="C5672" s="2" t="n">
        <f aca="false">(A5672+B5672)</f>
        <v>38350.1290277778</v>
      </c>
      <c r="D5672" s="3" t="n">
        <v>1350600</v>
      </c>
      <c r="E5672" s="3" t="n">
        <v>57.55</v>
      </c>
      <c r="F5672" s="3" t="n">
        <v>14.196</v>
      </c>
      <c r="G5672" s="3" t="n">
        <f aca="false">(14.196-F5672)</f>
        <v>0</v>
      </c>
    </row>
    <row r="5673" customFormat="false" ht="12.75" hidden="false" customHeight="false" outlineLevel="0" collapsed="false">
      <c r="A5673" s="6" t="n">
        <v>38350</v>
      </c>
      <c r="B5673" s="5" t="n">
        <v>0.131805555555556</v>
      </c>
      <c r="C5673" s="2" t="n">
        <f aca="false">(A5673+B5673)</f>
        <v>38350.1318055556</v>
      </c>
      <c r="D5673" s="3" t="n">
        <v>1350840</v>
      </c>
      <c r="E5673" s="3" t="n">
        <v>57.55</v>
      </c>
      <c r="F5673" s="3" t="n">
        <v>14.195</v>
      </c>
      <c r="G5673" s="3" t="n">
        <f aca="false">(14.196-F5673)</f>
        <v>0.000999999999999446</v>
      </c>
    </row>
    <row r="5674" customFormat="false" ht="12.75" hidden="false" customHeight="false" outlineLevel="0" collapsed="false">
      <c r="A5674" s="6" t="n">
        <v>38350</v>
      </c>
      <c r="B5674" s="5" t="n">
        <v>0.134583333333333</v>
      </c>
      <c r="C5674" s="2" t="n">
        <f aca="false">(A5674+B5674)</f>
        <v>38350.1345833333</v>
      </c>
      <c r="D5674" s="3" t="n">
        <v>1351080</v>
      </c>
      <c r="E5674" s="3" t="n">
        <v>57.55</v>
      </c>
      <c r="F5674" s="3" t="n">
        <v>14.193</v>
      </c>
      <c r="G5674" s="3" t="n">
        <f aca="false">(14.196-F5674)</f>
        <v>0.00300000000000011</v>
      </c>
    </row>
    <row r="5675" customFormat="false" ht="12.75" hidden="false" customHeight="false" outlineLevel="0" collapsed="false">
      <c r="A5675" s="6" t="n">
        <v>38350</v>
      </c>
      <c r="B5675" s="5" t="n">
        <v>0.137361111111111</v>
      </c>
      <c r="C5675" s="2" t="n">
        <f aca="false">(A5675+B5675)</f>
        <v>38350.1373611111</v>
      </c>
      <c r="D5675" s="3" t="n">
        <v>1351320</v>
      </c>
      <c r="E5675" s="3" t="n">
        <v>57.55</v>
      </c>
      <c r="F5675" s="3" t="n">
        <v>14.191</v>
      </c>
      <c r="G5675" s="3" t="n">
        <f aca="false">(14.196-F5675)</f>
        <v>0.00499999999999901</v>
      </c>
    </row>
    <row r="5676" customFormat="false" ht="12.75" hidden="false" customHeight="false" outlineLevel="0" collapsed="false">
      <c r="A5676" s="6" t="n">
        <v>38350</v>
      </c>
      <c r="B5676" s="5" t="n">
        <v>0.140138888888889</v>
      </c>
      <c r="C5676" s="2" t="n">
        <f aca="false">(A5676+B5676)</f>
        <v>38350.1401388889</v>
      </c>
      <c r="D5676" s="3" t="n">
        <v>1351560</v>
      </c>
      <c r="E5676" s="3" t="n">
        <v>57.55</v>
      </c>
      <c r="F5676" s="3" t="n">
        <v>14.189</v>
      </c>
      <c r="G5676" s="3" t="n">
        <f aca="false">(14.196-F5676)</f>
        <v>0.00699999999999967</v>
      </c>
    </row>
    <row r="5677" customFormat="false" ht="12.75" hidden="false" customHeight="false" outlineLevel="0" collapsed="false">
      <c r="A5677" s="6" t="n">
        <v>38350</v>
      </c>
      <c r="B5677" s="5" t="n">
        <v>0.142916666666667</v>
      </c>
      <c r="C5677" s="2" t="n">
        <f aca="false">(A5677+B5677)</f>
        <v>38350.1429166667</v>
      </c>
      <c r="D5677" s="3" t="n">
        <v>1351800</v>
      </c>
      <c r="E5677" s="3" t="n">
        <v>57.55</v>
      </c>
      <c r="F5677" s="3" t="n">
        <v>14.186</v>
      </c>
      <c r="G5677" s="3" t="n">
        <f aca="false">(14.196-F5677)</f>
        <v>0.00999999999999979</v>
      </c>
    </row>
    <row r="5678" customFormat="false" ht="12.75" hidden="false" customHeight="false" outlineLevel="0" collapsed="false">
      <c r="A5678" s="6" t="n">
        <v>38350</v>
      </c>
      <c r="B5678" s="5" t="n">
        <v>0.145694444444444</v>
      </c>
      <c r="C5678" s="2" t="n">
        <f aca="false">(A5678+B5678)</f>
        <v>38350.1456944444</v>
      </c>
      <c r="D5678" s="3" t="n">
        <v>1352040</v>
      </c>
      <c r="E5678" s="3" t="n">
        <v>57.55</v>
      </c>
      <c r="F5678" s="3" t="n">
        <v>14.185</v>
      </c>
      <c r="G5678" s="3" t="n">
        <f aca="false">(14.196-F5678)</f>
        <v>0.0109999999999992</v>
      </c>
    </row>
    <row r="5679" customFormat="false" ht="12.75" hidden="false" customHeight="false" outlineLevel="0" collapsed="false">
      <c r="A5679" s="6" t="n">
        <v>38350</v>
      </c>
      <c r="B5679" s="5" t="n">
        <v>0.148472222222222</v>
      </c>
      <c r="C5679" s="2" t="n">
        <f aca="false">(A5679+B5679)</f>
        <v>38350.1484722222</v>
      </c>
      <c r="D5679" s="3" t="n">
        <v>1352280</v>
      </c>
      <c r="E5679" s="3" t="n">
        <v>57.55</v>
      </c>
      <c r="F5679" s="3" t="n">
        <v>14.184</v>
      </c>
      <c r="G5679" s="3" t="n">
        <f aca="false">(14.196-F5679)</f>
        <v>0.0120000000000005</v>
      </c>
    </row>
    <row r="5680" customFormat="false" ht="12.75" hidden="false" customHeight="false" outlineLevel="0" collapsed="false">
      <c r="A5680" s="6" t="n">
        <v>38350</v>
      </c>
      <c r="B5680" s="5" t="n">
        <v>0.15125</v>
      </c>
      <c r="C5680" s="2" t="n">
        <f aca="false">(A5680+B5680)</f>
        <v>38350.15125</v>
      </c>
      <c r="D5680" s="3" t="n">
        <v>1352520</v>
      </c>
      <c r="E5680" s="3" t="n">
        <v>57.55</v>
      </c>
      <c r="F5680" s="3" t="n">
        <v>14.183</v>
      </c>
      <c r="G5680" s="3" t="n">
        <f aca="false">(14.196-F5680)</f>
        <v>0.0129999999999999</v>
      </c>
    </row>
    <row r="5681" customFormat="false" ht="12.75" hidden="false" customHeight="false" outlineLevel="0" collapsed="false">
      <c r="A5681" s="6" t="n">
        <v>38350</v>
      </c>
      <c r="B5681" s="5" t="n">
        <v>0.154027777777778</v>
      </c>
      <c r="C5681" s="2" t="n">
        <f aca="false">(A5681+B5681)</f>
        <v>38350.1540277778</v>
      </c>
      <c r="D5681" s="3" t="n">
        <v>1352760</v>
      </c>
      <c r="E5681" s="3" t="n">
        <v>57.55</v>
      </c>
      <c r="F5681" s="3" t="n">
        <v>14.181</v>
      </c>
      <c r="G5681" s="3" t="n">
        <f aca="false">(14.196-F5681)</f>
        <v>0.0150000000000006</v>
      </c>
    </row>
    <row r="5682" customFormat="false" ht="12.75" hidden="false" customHeight="false" outlineLevel="0" collapsed="false">
      <c r="A5682" s="6" t="n">
        <v>38350</v>
      </c>
      <c r="B5682" s="5" t="n">
        <v>0.156805555555556</v>
      </c>
      <c r="C5682" s="2" t="n">
        <f aca="false">(A5682+B5682)</f>
        <v>38350.1568055556</v>
      </c>
      <c r="D5682" s="3" t="n">
        <v>1353000</v>
      </c>
      <c r="E5682" s="3" t="n">
        <v>57.55</v>
      </c>
      <c r="F5682" s="3" t="n">
        <v>14.18</v>
      </c>
      <c r="G5682" s="3" t="n">
        <f aca="false">(14.196-F5682)</f>
        <v>0.016</v>
      </c>
    </row>
    <row r="5683" customFormat="false" ht="12.75" hidden="false" customHeight="false" outlineLevel="0" collapsed="false">
      <c r="A5683" s="6" t="n">
        <v>38350</v>
      </c>
      <c r="B5683" s="5" t="n">
        <v>0.159583333333333</v>
      </c>
      <c r="C5683" s="2" t="n">
        <f aca="false">(A5683+B5683)</f>
        <v>38350.1595833333</v>
      </c>
      <c r="D5683" s="3" t="n">
        <v>1353240</v>
      </c>
      <c r="E5683" s="3" t="n">
        <v>57.55</v>
      </c>
      <c r="F5683" s="3" t="n">
        <v>14.178</v>
      </c>
      <c r="G5683" s="3" t="n">
        <f aca="false">(14.196-F5683)</f>
        <v>0.0179999999999989</v>
      </c>
    </row>
    <row r="5684" customFormat="false" ht="12.75" hidden="false" customHeight="false" outlineLevel="0" collapsed="false">
      <c r="A5684" s="6" t="n">
        <v>38350</v>
      </c>
      <c r="B5684" s="5" t="n">
        <v>0.162361111111111</v>
      </c>
      <c r="C5684" s="2" t="n">
        <f aca="false">(A5684+B5684)</f>
        <v>38350.1623611111</v>
      </c>
      <c r="D5684" s="3" t="n">
        <v>1353480</v>
      </c>
      <c r="E5684" s="3" t="n">
        <v>57.55</v>
      </c>
      <c r="F5684" s="3" t="n">
        <v>14.177</v>
      </c>
      <c r="G5684" s="3" t="n">
        <f aca="false">(14.196-F5684)</f>
        <v>0.0190000000000001</v>
      </c>
    </row>
    <row r="5685" customFormat="false" ht="12.75" hidden="false" customHeight="false" outlineLevel="0" collapsed="false">
      <c r="A5685" s="6" t="n">
        <v>38350</v>
      </c>
      <c r="B5685" s="5" t="n">
        <v>0.165138888888889</v>
      </c>
      <c r="C5685" s="2" t="n">
        <f aca="false">(A5685+B5685)</f>
        <v>38350.1651388889</v>
      </c>
      <c r="D5685" s="3" t="n">
        <v>1353720</v>
      </c>
      <c r="E5685" s="3" t="n">
        <v>57.55</v>
      </c>
      <c r="F5685" s="3" t="n">
        <v>14.177</v>
      </c>
      <c r="G5685" s="3" t="n">
        <f aca="false">(14.196-F5685)</f>
        <v>0.0190000000000001</v>
      </c>
    </row>
    <row r="5686" customFormat="false" ht="12.75" hidden="false" customHeight="false" outlineLevel="0" collapsed="false">
      <c r="A5686" s="6" t="n">
        <v>38350</v>
      </c>
      <c r="B5686" s="5" t="n">
        <v>0.167916666666667</v>
      </c>
      <c r="C5686" s="2" t="n">
        <f aca="false">(A5686+B5686)</f>
        <v>38350.1679166667</v>
      </c>
      <c r="D5686" s="3" t="n">
        <v>1353960</v>
      </c>
      <c r="E5686" s="3" t="n">
        <v>57.55</v>
      </c>
      <c r="F5686" s="3" t="n">
        <v>14.175</v>
      </c>
      <c r="G5686" s="3" t="n">
        <f aca="false">(14.196-F5686)</f>
        <v>0.020999999999999</v>
      </c>
    </row>
    <row r="5687" customFormat="false" ht="12.75" hidden="false" customHeight="false" outlineLevel="0" collapsed="false">
      <c r="A5687" s="6" t="n">
        <v>38350</v>
      </c>
      <c r="B5687" s="5" t="n">
        <v>0.170694444444444</v>
      </c>
      <c r="C5687" s="2" t="n">
        <f aca="false">(A5687+B5687)</f>
        <v>38350.1706944444</v>
      </c>
      <c r="D5687" s="3" t="n">
        <v>1354200</v>
      </c>
      <c r="E5687" s="3" t="n">
        <v>57.55</v>
      </c>
      <c r="F5687" s="3" t="n">
        <v>14.174</v>
      </c>
      <c r="G5687" s="3" t="n">
        <f aca="false">(14.196-F5687)</f>
        <v>0.0220000000000002</v>
      </c>
    </row>
    <row r="5688" customFormat="false" ht="12.75" hidden="false" customHeight="false" outlineLevel="0" collapsed="false">
      <c r="A5688" s="6" t="n">
        <v>38350</v>
      </c>
      <c r="B5688" s="5" t="n">
        <v>0.173472222222222</v>
      </c>
      <c r="C5688" s="2" t="n">
        <f aca="false">(A5688+B5688)</f>
        <v>38350.1734722222</v>
      </c>
      <c r="D5688" s="3" t="n">
        <v>1354440</v>
      </c>
      <c r="E5688" s="3" t="n">
        <v>57.55</v>
      </c>
      <c r="F5688" s="3" t="n">
        <v>14.173</v>
      </c>
      <c r="G5688" s="3" t="n">
        <f aca="false">(14.196-F5688)</f>
        <v>0.0229999999999997</v>
      </c>
    </row>
    <row r="5689" customFormat="false" ht="12.75" hidden="false" customHeight="false" outlineLevel="0" collapsed="false">
      <c r="A5689" s="6" t="n">
        <v>38350</v>
      </c>
      <c r="B5689" s="5" t="n">
        <v>0.17625</v>
      </c>
      <c r="C5689" s="2" t="n">
        <f aca="false">(A5689+B5689)</f>
        <v>38350.17625</v>
      </c>
      <c r="D5689" s="3" t="n">
        <v>1354680</v>
      </c>
      <c r="E5689" s="3" t="n">
        <v>57.55</v>
      </c>
      <c r="F5689" s="3" t="n">
        <v>14.173</v>
      </c>
      <c r="G5689" s="3" t="n">
        <f aca="false">(14.196-F5689)</f>
        <v>0.0229999999999997</v>
      </c>
    </row>
    <row r="5690" customFormat="false" ht="12.75" hidden="false" customHeight="false" outlineLevel="0" collapsed="false">
      <c r="A5690" s="6" t="n">
        <v>38350</v>
      </c>
      <c r="B5690" s="5" t="n">
        <v>0.179027777777778</v>
      </c>
      <c r="C5690" s="2" t="n">
        <f aca="false">(A5690+B5690)</f>
        <v>38350.1790277778</v>
      </c>
      <c r="D5690" s="3" t="n">
        <v>1354920</v>
      </c>
      <c r="E5690" s="3" t="n">
        <v>57.55</v>
      </c>
      <c r="F5690" s="3" t="n">
        <v>14.172</v>
      </c>
      <c r="G5690" s="3" t="n">
        <f aca="false">(14.196-F5690)</f>
        <v>0.0239999999999991</v>
      </c>
    </row>
    <row r="5691" customFormat="false" ht="12.75" hidden="false" customHeight="false" outlineLevel="0" collapsed="false">
      <c r="A5691" s="6" t="n">
        <v>38350</v>
      </c>
      <c r="B5691" s="5" t="n">
        <v>0.181805555555556</v>
      </c>
      <c r="C5691" s="2" t="n">
        <f aca="false">(A5691+B5691)</f>
        <v>38350.1818055556</v>
      </c>
      <c r="D5691" s="3" t="n">
        <v>1355160</v>
      </c>
      <c r="E5691" s="3" t="n">
        <v>57.55</v>
      </c>
      <c r="F5691" s="3" t="n">
        <v>14.171</v>
      </c>
      <c r="G5691" s="3" t="n">
        <f aca="false">(14.196-F5691)</f>
        <v>0.0250000000000004</v>
      </c>
    </row>
    <row r="5692" customFormat="false" ht="12.75" hidden="false" customHeight="false" outlineLevel="0" collapsed="false">
      <c r="A5692" s="6" t="n">
        <v>38350</v>
      </c>
      <c r="B5692" s="5" t="n">
        <v>0.184583333333333</v>
      </c>
      <c r="C5692" s="2" t="n">
        <f aca="false">(A5692+B5692)</f>
        <v>38350.1845833333</v>
      </c>
      <c r="D5692" s="3" t="n">
        <v>1355400</v>
      </c>
      <c r="E5692" s="3" t="n">
        <v>57.55</v>
      </c>
      <c r="F5692" s="3" t="n">
        <v>14.17</v>
      </c>
      <c r="G5692" s="3" t="n">
        <f aca="false">(14.196-F5692)</f>
        <v>0.0259999999999998</v>
      </c>
    </row>
    <row r="5693" customFormat="false" ht="12.75" hidden="false" customHeight="false" outlineLevel="0" collapsed="false">
      <c r="A5693" s="6" t="n">
        <v>38350</v>
      </c>
      <c r="B5693" s="5" t="n">
        <v>0.187361111111111</v>
      </c>
      <c r="C5693" s="2" t="n">
        <f aca="false">(A5693+B5693)</f>
        <v>38350.1873611111</v>
      </c>
      <c r="D5693" s="3" t="n">
        <v>1355640</v>
      </c>
      <c r="E5693" s="3" t="n">
        <v>57.55</v>
      </c>
      <c r="F5693" s="3" t="n">
        <v>14.169</v>
      </c>
      <c r="G5693" s="3" t="n">
        <f aca="false">(14.196-F5693)</f>
        <v>0.0269999999999992</v>
      </c>
    </row>
    <row r="5694" customFormat="false" ht="12.75" hidden="false" customHeight="false" outlineLevel="0" collapsed="false">
      <c r="A5694" s="6" t="n">
        <v>38350</v>
      </c>
      <c r="B5694" s="5" t="n">
        <v>0.190138888888889</v>
      </c>
      <c r="C5694" s="2" t="n">
        <f aca="false">(A5694+B5694)</f>
        <v>38350.1901388889</v>
      </c>
      <c r="D5694" s="3" t="n">
        <v>1355880</v>
      </c>
      <c r="E5694" s="3" t="n">
        <v>57.55</v>
      </c>
      <c r="F5694" s="3" t="n">
        <v>14.168</v>
      </c>
      <c r="G5694" s="3" t="n">
        <f aca="false">(14.196-F5694)</f>
        <v>0.0280000000000005</v>
      </c>
    </row>
    <row r="5695" customFormat="false" ht="12.75" hidden="false" customHeight="false" outlineLevel="0" collapsed="false">
      <c r="A5695" s="6" t="n">
        <v>38350</v>
      </c>
      <c r="B5695" s="5" t="n">
        <v>0.192916666666667</v>
      </c>
      <c r="C5695" s="2" t="n">
        <f aca="false">(A5695+B5695)</f>
        <v>38350.1929166667</v>
      </c>
      <c r="D5695" s="3" t="n">
        <v>1356120</v>
      </c>
      <c r="E5695" s="3" t="n">
        <v>57.55</v>
      </c>
      <c r="F5695" s="3" t="n">
        <v>14.168</v>
      </c>
      <c r="G5695" s="3" t="n">
        <f aca="false">(14.196-F5695)</f>
        <v>0.0280000000000005</v>
      </c>
    </row>
    <row r="5696" customFormat="false" ht="12.75" hidden="false" customHeight="false" outlineLevel="0" collapsed="false">
      <c r="A5696" s="6" t="n">
        <v>38350</v>
      </c>
      <c r="B5696" s="5" t="n">
        <v>0.195694444444444</v>
      </c>
      <c r="C5696" s="2" t="n">
        <f aca="false">(A5696+B5696)</f>
        <v>38350.1956944445</v>
      </c>
      <c r="D5696" s="3" t="n">
        <v>1356360</v>
      </c>
      <c r="E5696" s="3" t="n">
        <v>57.55</v>
      </c>
      <c r="F5696" s="3" t="n">
        <v>14.167</v>
      </c>
      <c r="G5696" s="3" t="n">
        <f aca="false">(14.196-F5696)</f>
        <v>0.0289999999999999</v>
      </c>
    </row>
    <row r="5697" customFormat="false" ht="12.75" hidden="false" customHeight="false" outlineLevel="0" collapsed="false">
      <c r="A5697" s="6" t="n">
        <v>38350</v>
      </c>
      <c r="B5697" s="5" t="n">
        <v>0.198472222222222</v>
      </c>
      <c r="C5697" s="2" t="n">
        <f aca="false">(A5697+B5697)</f>
        <v>38350.1984722222</v>
      </c>
      <c r="D5697" s="3" t="n">
        <v>1356600</v>
      </c>
      <c r="E5697" s="3" t="n">
        <v>57.55</v>
      </c>
      <c r="F5697" s="3" t="n">
        <v>14.166</v>
      </c>
      <c r="G5697" s="3" t="n">
        <f aca="false">(14.196-F5697)</f>
        <v>0.0299999999999994</v>
      </c>
    </row>
    <row r="5698" customFormat="false" ht="12.75" hidden="false" customHeight="false" outlineLevel="0" collapsed="false">
      <c r="A5698" s="6" t="n">
        <v>38350</v>
      </c>
      <c r="B5698" s="5" t="n">
        <v>0.20125</v>
      </c>
      <c r="C5698" s="2" t="n">
        <f aca="false">(A5698+B5698)</f>
        <v>38350.20125</v>
      </c>
      <c r="D5698" s="3" t="n">
        <v>1356840</v>
      </c>
      <c r="E5698" s="3" t="n">
        <v>57.55</v>
      </c>
      <c r="F5698" s="3" t="n">
        <v>14.165</v>
      </c>
      <c r="G5698" s="3" t="n">
        <f aca="false">(14.196-F5698)</f>
        <v>0.0310000000000006</v>
      </c>
    </row>
    <row r="5699" customFormat="false" ht="12.75" hidden="false" customHeight="false" outlineLevel="0" collapsed="false">
      <c r="A5699" s="6" t="n">
        <v>38350</v>
      </c>
      <c r="B5699" s="5" t="n">
        <v>0.204027777777778</v>
      </c>
      <c r="C5699" s="2" t="n">
        <f aca="false">(A5699+B5699)</f>
        <v>38350.2040277778</v>
      </c>
      <c r="D5699" s="3" t="n">
        <v>1357080</v>
      </c>
      <c r="E5699" s="3" t="n">
        <v>57.55</v>
      </c>
      <c r="F5699" s="3" t="n">
        <v>14.165</v>
      </c>
      <c r="G5699" s="3" t="n">
        <f aca="false">(14.196-F5699)</f>
        <v>0.0310000000000006</v>
      </c>
    </row>
    <row r="5700" customFormat="false" ht="12.75" hidden="false" customHeight="false" outlineLevel="0" collapsed="false">
      <c r="A5700" s="6" t="n">
        <v>38350</v>
      </c>
      <c r="B5700" s="5" t="n">
        <v>0.206805555555556</v>
      </c>
      <c r="C5700" s="2" t="n">
        <f aca="false">(A5700+B5700)</f>
        <v>38350.2068055556</v>
      </c>
      <c r="D5700" s="3" t="n">
        <v>1357320</v>
      </c>
      <c r="E5700" s="3" t="n">
        <v>57.55</v>
      </c>
      <c r="F5700" s="3" t="n">
        <v>14.164</v>
      </c>
      <c r="G5700" s="3" t="n">
        <f aca="false">(14.196-F5700)</f>
        <v>0.032</v>
      </c>
    </row>
    <row r="5701" customFormat="false" ht="12.75" hidden="false" customHeight="false" outlineLevel="0" collapsed="false">
      <c r="A5701" s="6" t="n">
        <v>38350</v>
      </c>
      <c r="B5701" s="5" t="n">
        <v>0.209583333333333</v>
      </c>
      <c r="C5701" s="2" t="n">
        <f aca="false">(A5701+B5701)</f>
        <v>38350.2095833333</v>
      </c>
      <c r="D5701" s="3" t="n">
        <v>1357560</v>
      </c>
      <c r="E5701" s="3" t="n">
        <v>57.55</v>
      </c>
      <c r="F5701" s="3" t="n">
        <v>14.165</v>
      </c>
      <c r="G5701" s="3" t="n">
        <f aca="false">(14.196-F5701)</f>
        <v>0.0310000000000006</v>
      </c>
    </row>
    <row r="5702" customFormat="false" ht="12.75" hidden="false" customHeight="false" outlineLevel="0" collapsed="false">
      <c r="A5702" s="6" t="n">
        <v>38350</v>
      </c>
      <c r="B5702" s="5" t="n">
        <v>0.212361111111111</v>
      </c>
      <c r="C5702" s="2" t="n">
        <f aca="false">(A5702+B5702)</f>
        <v>38350.2123611111</v>
      </c>
      <c r="D5702" s="3" t="n">
        <v>1357800</v>
      </c>
      <c r="E5702" s="3" t="n">
        <v>57.55</v>
      </c>
      <c r="F5702" s="3" t="n">
        <v>14.164</v>
      </c>
      <c r="G5702" s="3" t="n">
        <f aca="false">(14.196-F5702)</f>
        <v>0.032</v>
      </c>
    </row>
    <row r="5703" customFormat="false" ht="12.75" hidden="false" customHeight="false" outlineLevel="0" collapsed="false">
      <c r="A5703" s="6" t="n">
        <v>38350</v>
      </c>
      <c r="B5703" s="5" t="n">
        <v>0.215138888888889</v>
      </c>
      <c r="C5703" s="2" t="n">
        <f aca="false">(A5703+B5703)</f>
        <v>38350.2151388889</v>
      </c>
      <c r="D5703" s="3" t="n">
        <v>1358040</v>
      </c>
      <c r="E5703" s="3" t="n">
        <v>57.55</v>
      </c>
      <c r="F5703" s="3" t="n">
        <v>14.164</v>
      </c>
      <c r="G5703" s="3" t="n">
        <f aca="false">(14.196-F5703)</f>
        <v>0.032</v>
      </c>
    </row>
    <row r="5704" customFormat="false" ht="12.75" hidden="false" customHeight="false" outlineLevel="0" collapsed="false">
      <c r="A5704" s="6" t="n">
        <v>38350</v>
      </c>
      <c r="B5704" s="5" t="n">
        <v>0.217916666666667</v>
      </c>
      <c r="C5704" s="2" t="n">
        <f aca="false">(A5704+B5704)</f>
        <v>38350.2179166667</v>
      </c>
      <c r="D5704" s="3" t="n">
        <v>1358280</v>
      </c>
      <c r="E5704" s="3" t="n">
        <v>57.55</v>
      </c>
      <c r="F5704" s="3" t="n">
        <v>14.164</v>
      </c>
      <c r="G5704" s="3" t="n">
        <f aca="false">(14.196-F5704)</f>
        <v>0.032</v>
      </c>
    </row>
    <row r="5705" customFormat="false" ht="12.75" hidden="false" customHeight="false" outlineLevel="0" collapsed="false">
      <c r="A5705" s="6" t="n">
        <v>38350</v>
      </c>
      <c r="B5705" s="5" t="n">
        <v>0.220694444444444</v>
      </c>
      <c r="C5705" s="2" t="n">
        <f aca="false">(A5705+B5705)</f>
        <v>38350.2206944445</v>
      </c>
      <c r="D5705" s="3" t="n">
        <v>1358520</v>
      </c>
      <c r="E5705" s="3" t="n">
        <v>57.55</v>
      </c>
      <c r="F5705" s="3" t="n">
        <v>14.163</v>
      </c>
      <c r="G5705" s="3" t="n">
        <f aca="false">(14.196-F5705)</f>
        <v>0.0329999999999995</v>
      </c>
    </row>
    <row r="5706" customFormat="false" ht="12.75" hidden="false" customHeight="false" outlineLevel="0" collapsed="false">
      <c r="A5706" s="6" t="n">
        <v>38350</v>
      </c>
      <c r="B5706" s="5" t="n">
        <v>0.223472222222222</v>
      </c>
      <c r="C5706" s="2" t="n">
        <f aca="false">(A5706+B5706)</f>
        <v>38350.2234722222</v>
      </c>
      <c r="D5706" s="3" t="n">
        <v>1358760</v>
      </c>
      <c r="E5706" s="3" t="n">
        <v>57.55</v>
      </c>
      <c r="F5706" s="3" t="n">
        <v>14.163</v>
      </c>
      <c r="G5706" s="3" t="n">
        <f aca="false">(14.196-F5706)</f>
        <v>0.0329999999999995</v>
      </c>
    </row>
    <row r="5707" customFormat="false" ht="12.75" hidden="false" customHeight="false" outlineLevel="0" collapsed="false">
      <c r="A5707" s="6" t="n">
        <v>38350</v>
      </c>
      <c r="B5707" s="5" t="n">
        <v>0.22625</v>
      </c>
      <c r="C5707" s="2" t="n">
        <f aca="false">(A5707+B5707)</f>
        <v>38350.22625</v>
      </c>
      <c r="D5707" s="3" t="n">
        <v>1359000</v>
      </c>
      <c r="E5707" s="3" t="n">
        <v>57.55</v>
      </c>
      <c r="F5707" s="3" t="n">
        <v>14.162</v>
      </c>
      <c r="G5707" s="3" t="n">
        <f aca="false">(14.196-F5707)</f>
        <v>0.0339999999999989</v>
      </c>
    </row>
    <row r="5708" customFormat="false" ht="12.75" hidden="false" customHeight="false" outlineLevel="0" collapsed="false">
      <c r="A5708" s="6" t="n">
        <v>38350</v>
      </c>
      <c r="B5708" s="5" t="n">
        <v>0.229027777777778</v>
      </c>
      <c r="C5708" s="2" t="n">
        <f aca="false">(A5708+B5708)</f>
        <v>38350.2290277778</v>
      </c>
      <c r="D5708" s="3" t="n">
        <v>1359240</v>
      </c>
      <c r="E5708" s="3" t="n">
        <v>57.55</v>
      </c>
      <c r="F5708" s="3" t="n">
        <v>14.161</v>
      </c>
      <c r="G5708" s="3" t="n">
        <f aca="false">(14.196-F5708)</f>
        <v>0.0350000000000001</v>
      </c>
    </row>
    <row r="5709" customFormat="false" ht="12.75" hidden="false" customHeight="false" outlineLevel="0" collapsed="false">
      <c r="A5709" s="6" t="n">
        <v>38350</v>
      </c>
      <c r="B5709" s="5" t="n">
        <v>0.231805555555556</v>
      </c>
      <c r="C5709" s="2" t="n">
        <f aca="false">(A5709+B5709)</f>
        <v>38350.2318055556</v>
      </c>
      <c r="D5709" s="3" t="n">
        <v>1359480</v>
      </c>
      <c r="E5709" s="3" t="n">
        <v>57.55</v>
      </c>
      <c r="F5709" s="3" t="n">
        <v>14.163</v>
      </c>
      <c r="G5709" s="3" t="n">
        <f aca="false">(14.196-F5709)</f>
        <v>0.0329999999999995</v>
      </c>
    </row>
    <row r="5710" customFormat="false" ht="12.75" hidden="false" customHeight="false" outlineLevel="0" collapsed="false">
      <c r="A5710" s="6" t="n">
        <v>38350</v>
      </c>
      <c r="B5710" s="5" t="n">
        <v>0.234583333333333</v>
      </c>
      <c r="C5710" s="2" t="n">
        <f aca="false">(A5710+B5710)</f>
        <v>38350.2345833333</v>
      </c>
      <c r="D5710" s="3" t="n">
        <v>1359720</v>
      </c>
      <c r="E5710" s="3" t="n">
        <v>57.55</v>
      </c>
      <c r="F5710" s="3" t="n">
        <v>14.163</v>
      </c>
      <c r="G5710" s="3" t="n">
        <f aca="false">(14.196-F5710)</f>
        <v>0.0329999999999995</v>
      </c>
    </row>
    <row r="5711" customFormat="false" ht="12.75" hidden="false" customHeight="false" outlineLevel="0" collapsed="false">
      <c r="A5711" s="6" t="n">
        <v>38350</v>
      </c>
      <c r="B5711" s="5" t="n">
        <v>0.237361111111111</v>
      </c>
      <c r="C5711" s="2" t="n">
        <f aca="false">(A5711+B5711)</f>
        <v>38350.2373611111</v>
      </c>
      <c r="D5711" s="3" t="n">
        <v>1359960</v>
      </c>
      <c r="E5711" s="3" t="n">
        <v>57.55</v>
      </c>
      <c r="F5711" s="3" t="n">
        <v>14.164</v>
      </c>
      <c r="G5711" s="3" t="n">
        <f aca="false">(14.196-F5711)</f>
        <v>0.032</v>
      </c>
    </row>
    <row r="5712" customFormat="false" ht="12.75" hidden="false" customHeight="false" outlineLevel="0" collapsed="false">
      <c r="A5712" s="6" t="n">
        <v>38350</v>
      </c>
      <c r="B5712" s="5" t="n">
        <v>0.240138888888889</v>
      </c>
      <c r="C5712" s="2" t="n">
        <f aca="false">(A5712+B5712)</f>
        <v>38350.2401388889</v>
      </c>
      <c r="D5712" s="3" t="n">
        <v>1360200</v>
      </c>
      <c r="E5712" s="3" t="n">
        <v>57.55</v>
      </c>
      <c r="F5712" s="3" t="n">
        <v>14.164</v>
      </c>
      <c r="G5712" s="3" t="n">
        <f aca="false">(14.196-F5712)</f>
        <v>0.032</v>
      </c>
    </row>
    <row r="5713" customFormat="false" ht="12.75" hidden="false" customHeight="false" outlineLevel="0" collapsed="false">
      <c r="A5713" s="6" t="n">
        <v>38350</v>
      </c>
      <c r="B5713" s="5" t="n">
        <v>0.242916666666667</v>
      </c>
      <c r="C5713" s="2" t="n">
        <f aca="false">(A5713+B5713)</f>
        <v>38350.2429166667</v>
      </c>
      <c r="D5713" s="3" t="n">
        <v>1360440</v>
      </c>
      <c r="E5713" s="3" t="n">
        <v>57.55</v>
      </c>
      <c r="F5713" s="3" t="n">
        <v>14.165</v>
      </c>
      <c r="G5713" s="3" t="n">
        <f aca="false">(14.196-F5713)</f>
        <v>0.0310000000000006</v>
      </c>
    </row>
    <row r="5714" customFormat="false" ht="12.75" hidden="false" customHeight="false" outlineLevel="0" collapsed="false">
      <c r="A5714" s="6" t="n">
        <v>38350</v>
      </c>
      <c r="B5714" s="5" t="n">
        <v>0.245694444444444</v>
      </c>
      <c r="C5714" s="2" t="n">
        <f aca="false">(A5714+B5714)</f>
        <v>38350.2456944444</v>
      </c>
      <c r="D5714" s="3" t="n">
        <v>1360680</v>
      </c>
      <c r="E5714" s="3" t="n">
        <v>57.55</v>
      </c>
      <c r="F5714" s="3" t="n">
        <v>14.166</v>
      </c>
      <c r="G5714" s="3" t="n">
        <f aca="false">(14.196-F5714)</f>
        <v>0.0299999999999994</v>
      </c>
    </row>
    <row r="5715" customFormat="false" ht="12.75" hidden="false" customHeight="false" outlineLevel="0" collapsed="false">
      <c r="A5715" s="6" t="n">
        <v>38350</v>
      </c>
      <c r="B5715" s="5" t="n">
        <v>0.248472222222222</v>
      </c>
      <c r="C5715" s="2" t="n">
        <f aca="false">(A5715+B5715)</f>
        <v>38350.2484722222</v>
      </c>
      <c r="D5715" s="3" t="n">
        <v>1360920</v>
      </c>
      <c r="E5715" s="3" t="n">
        <v>57.55</v>
      </c>
      <c r="F5715" s="3" t="n">
        <v>14.166</v>
      </c>
      <c r="G5715" s="3" t="n">
        <f aca="false">(14.196-F5715)</f>
        <v>0.0299999999999994</v>
      </c>
    </row>
    <row r="5716" customFormat="false" ht="12.75" hidden="false" customHeight="false" outlineLevel="0" collapsed="false">
      <c r="A5716" s="6" t="n">
        <v>38350</v>
      </c>
      <c r="B5716" s="5" t="n">
        <v>0.25125</v>
      </c>
      <c r="C5716" s="2" t="n">
        <f aca="false">(A5716+B5716)</f>
        <v>38350.25125</v>
      </c>
      <c r="D5716" s="3" t="n">
        <v>1361160</v>
      </c>
      <c r="E5716" s="3" t="n">
        <v>57.55</v>
      </c>
      <c r="F5716" s="3" t="n">
        <v>14.167</v>
      </c>
      <c r="G5716" s="3" t="n">
        <f aca="false">(14.196-F5716)</f>
        <v>0.0289999999999999</v>
      </c>
    </row>
    <row r="5717" customFormat="false" ht="12.75" hidden="false" customHeight="false" outlineLevel="0" collapsed="false">
      <c r="A5717" s="6" t="n">
        <v>38350</v>
      </c>
      <c r="B5717" s="5" t="n">
        <v>0.254027777777778</v>
      </c>
      <c r="C5717" s="2" t="n">
        <f aca="false">(A5717+B5717)</f>
        <v>38350.2540277778</v>
      </c>
      <c r="D5717" s="3" t="n">
        <v>1361400</v>
      </c>
      <c r="E5717" s="3" t="n">
        <v>57.55</v>
      </c>
      <c r="F5717" s="3" t="n">
        <v>14.168</v>
      </c>
      <c r="G5717" s="3" t="n">
        <f aca="false">(14.196-F5717)</f>
        <v>0.0280000000000005</v>
      </c>
    </row>
    <row r="5718" customFormat="false" ht="12.75" hidden="false" customHeight="false" outlineLevel="0" collapsed="false">
      <c r="A5718" s="6" t="n">
        <v>38350</v>
      </c>
      <c r="B5718" s="5" t="n">
        <v>0.256805555555556</v>
      </c>
      <c r="C5718" s="2" t="n">
        <f aca="false">(A5718+B5718)</f>
        <v>38350.2568055556</v>
      </c>
      <c r="D5718" s="3" t="n">
        <v>1361640</v>
      </c>
      <c r="E5718" s="3" t="n">
        <v>57.55</v>
      </c>
      <c r="F5718" s="3" t="n">
        <v>14.168</v>
      </c>
      <c r="G5718" s="3" t="n">
        <f aca="false">(14.196-F5718)</f>
        <v>0.0280000000000005</v>
      </c>
    </row>
    <row r="5719" customFormat="false" ht="12.75" hidden="false" customHeight="false" outlineLevel="0" collapsed="false">
      <c r="A5719" s="6" t="n">
        <v>38350</v>
      </c>
      <c r="B5719" s="5" t="n">
        <v>0.259583333333333</v>
      </c>
      <c r="C5719" s="2" t="n">
        <f aca="false">(A5719+B5719)</f>
        <v>38350.2595833333</v>
      </c>
      <c r="D5719" s="3" t="n">
        <v>1361880</v>
      </c>
      <c r="E5719" s="3" t="n">
        <v>57.55</v>
      </c>
      <c r="F5719" s="3" t="n">
        <v>14.169</v>
      </c>
      <c r="G5719" s="3" t="n">
        <f aca="false">(14.196-F5719)</f>
        <v>0.0269999999999992</v>
      </c>
    </row>
    <row r="5720" customFormat="false" ht="12.75" hidden="false" customHeight="false" outlineLevel="0" collapsed="false">
      <c r="A5720" s="6" t="n">
        <v>38350</v>
      </c>
      <c r="B5720" s="5" t="n">
        <v>0.262361111111111</v>
      </c>
      <c r="C5720" s="2" t="n">
        <f aca="false">(A5720+B5720)</f>
        <v>38350.2623611111</v>
      </c>
      <c r="D5720" s="3" t="n">
        <v>1362120</v>
      </c>
      <c r="E5720" s="3" t="n">
        <v>57.55</v>
      </c>
      <c r="F5720" s="3" t="n">
        <v>14.169</v>
      </c>
      <c r="G5720" s="3" t="n">
        <f aca="false">(14.196-F5720)</f>
        <v>0.0269999999999992</v>
      </c>
    </row>
    <row r="5721" customFormat="false" ht="12.75" hidden="false" customHeight="false" outlineLevel="0" collapsed="false">
      <c r="A5721" s="6" t="n">
        <v>38350</v>
      </c>
      <c r="B5721" s="5" t="n">
        <v>0.265138888888889</v>
      </c>
      <c r="C5721" s="2" t="n">
        <f aca="false">(A5721+B5721)</f>
        <v>38350.2651388889</v>
      </c>
      <c r="D5721" s="3" t="n">
        <v>1362360</v>
      </c>
      <c r="E5721" s="3" t="n">
        <v>57.55</v>
      </c>
      <c r="F5721" s="3" t="n">
        <v>14.171</v>
      </c>
      <c r="G5721" s="3" t="n">
        <f aca="false">(14.196-F5721)</f>
        <v>0.0250000000000004</v>
      </c>
    </row>
    <row r="5722" customFormat="false" ht="12.75" hidden="false" customHeight="false" outlineLevel="0" collapsed="false">
      <c r="A5722" s="6" t="n">
        <v>38350</v>
      </c>
      <c r="B5722" s="5" t="n">
        <v>0.267916666666667</v>
      </c>
      <c r="C5722" s="2" t="n">
        <f aca="false">(A5722+B5722)</f>
        <v>38350.2679166667</v>
      </c>
      <c r="D5722" s="3" t="n">
        <v>1362600</v>
      </c>
      <c r="E5722" s="3" t="n">
        <v>57.55</v>
      </c>
      <c r="F5722" s="3" t="n">
        <v>14.171</v>
      </c>
      <c r="G5722" s="3" t="n">
        <f aca="false">(14.196-F5722)</f>
        <v>0.0250000000000004</v>
      </c>
    </row>
    <row r="5723" customFormat="false" ht="12.75" hidden="false" customHeight="false" outlineLevel="0" collapsed="false">
      <c r="A5723" s="6" t="n">
        <v>38350</v>
      </c>
      <c r="B5723" s="5" t="n">
        <v>0.270694444444444</v>
      </c>
      <c r="C5723" s="2" t="n">
        <f aca="false">(A5723+B5723)</f>
        <v>38350.2706944444</v>
      </c>
      <c r="D5723" s="3" t="n">
        <v>1362840</v>
      </c>
      <c r="E5723" s="3" t="n">
        <v>57.55</v>
      </c>
      <c r="F5723" s="3" t="n">
        <v>14.172</v>
      </c>
      <c r="G5723" s="3" t="n">
        <f aca="false">(14.196-F5723)</f>
        <v>0.0239999999999991</v>
      </c>
    </row>
    <row r="5724" customFormat="false" ht="12.75" hidden="false" customHeight="false" outlineLevel="0" collapsed="false">
      <c r="A5724" s="6" t="n">
        <v>38350</v>
      </c>
      <c r="B5724" s="5" t="n">
        <v>0.273472222222222</v>
      </c>
      <c r="C5724" s="2" t="n">
        <f aca="false">(A5724+B5724)</f>
        <v>38350.2734722222</v>
      </c>
      <c r="D5724" s="3" t="n">
        <v>1363080</v>
      </c>
      <c r="E5724" s="3" t="n">
        <v>57.55</v>
      </c>
      <c r="F5724" s="3" t="n">
        <v>14.172</v>
      </c>
      <c r="G5724" s="3" t="n">
        <f aca="false">(14.196-F5724)</f>
        <v>0.0239999999999991</v>
      </c>
    </row>
    <row r="5725" customFormat="false" ht="12.75" hidden="false" customHeight="false" outlineLevel="0" collapsed="false">
      <c r="A5725" s="6" t="n">
        <v>38350</v>
      </c>
      <c r="B5725" s="5" t="n">
        <v>0.27625</v>
      </c>
      <c r="C5725" s="2" t="n">
        <f aca="false">(A5725+B5725)</f>
        <v>38350.27625</v>
      </c>
      <c r="D5725" s="3" t="n">
        <v>1363320</v>
      </c>
      <c r="E5725" s="3" t="n">
        <v>57.55</v>
      </c>
      <c r="F5725" s="3" t="n">
        <v>14.173</v>
      </c>
      <c r="G5725" s="3" t="n">
        <f aca="false">(14.196-F5725)</f>
        <v>0.0229999999999997</v>
      </c>
    </row>
    <row r="5726" customFormat="false" ht="12.75" hidden="false" customHeight="false" outlineLevel="0" collapsed="false">
      <c r="A5726" s="6" t="n">
        <v>38350</v>
      </c>
      <c r="B5726" s="5" t="n">
        <v>0.279027777777778</v>
      </c>
      <c r="C5726" s="2" t="n">
        <f aca="false">(A5726+B5726)</f>
        <v>38350.2790277778</v>
      </c>
      <c r="D5726" s="3" t="n">
        <v>1363560</v>
      </c>
      <c r="E5726" s="3" t="n">
        <v>57.55</v>
      </c>
      <c r="F5726" s="3" t="n">
        <v>14.174</v>
      </c>
      <c r="G5726" s="3" t="n">
        <f aca="false">(14.196-F5726)</f>
        <v>0.0220000000000002</v>
      </c>
    </row>
    <row r="5727" customFormat="false" ht="12.75" hidden="false" customHeight="false" outlineLevel="0" collapsed="false">
      <c r="A5727" s="6" t="n">
        <v>38350</v>
      </c>
      <c r="B5727" s="5" t="n">
        <v>0.281805555555556</v>
      </c>
      <c r="C5727" s="2" t="n">
        <f aca="false">(A5727+B5727)</f>
        <v>38350.2818055556</v>
      </c>
      <c r="D5727" s="3" t="n">
        <v>1363800</v>
      </c>
      <c r="E5727" s="3" t="n">
        <v>57.55</v>
      </c>
      <c r="F5727" s="3" t="n">
        <v>14.175</v>
      </c>
      <c r="G5727" s="3" t="n">
        <f aca="false">(14.196-F5727)</f>
        <v>0.020999999999999</v>
      </c>
    </row>
    <row r="5728" customFormat="false" ht="12.75" hidden="false" customHeight="false" outlineLevel="0" collapsed="false">
      <c r="A5728" s="6" t="n">
        <v>38350</v>
      </c>
      <c r="B5728" s="5" t="n">
        <v>0.284583333333333</v>
      </c>
      <c r="C5728" s="2" t="n">
        <f aca="false">(A5728+B5728)</f>
        <v>38350.2845833333</v>
      </c>
      <c r="D5728" s="3" t="n">
        <v>1364040</v>
      </c>
      <c r="E5728" s="3" t="n">
        <v>57.55</v>
      </c>
      <c r="F5728" s="3" t="n">
        <v>14.177</v>
      </c>
      <c r="G5728" s="3" t="n">
        <f aca="false">(14.196-F5728)</f>
        <v>0.0190000000000001</v>
      </c>
    </row>
    <row r="5729" customFormat="false" ht="12.75" hidden="false" customHeight="false" outlineLevel="0" collapsed="false">
      <c r="A5729" s="6" t="n">
        <v>38350</v>
      </c>
      <c r="B5729" s="5" t="n">
        <v>0.287361111111111</v>
      </c>
      <c r="C5729" s="2" t="n">
        <f aca="false">(A5729+B5729)</f>
        <v>38350.2873611111</v>
      </c>
      <c r="D5729" s="3" t="n">
        <v>1364280</v>
      </c>
      <c r="E5729" s="3" t="n">
        <v>57.55</v>
      </c>
      <c r="F5729" s="3" t="n">
        <v>14.178</v>
      </c>
      <c r="G5729" s="3" t="n">
        <f aca="false">(14.196-F5729)</f>
        <v>0.0179999999999989</v>
      </c>
    </row>
    <row r="5730" customFormat="false" ht="12.75" hidden="false" customHeight="false" outlineLevel="0" collapsed="false">
      <c r="A5730" s="6" t="n">
        <v>38350</v>
      </c>
      <c r="B5730" s="5" t="n">
        <v>0.290138888888889</v>
      </c>
      <c r="C5730" s="2" t="n">
        <f aca="false">(A5730+B5730)</f>
        <v>38350.2901388889</v>
      </c>
      <c r="D5730" s="3" t="n">
        <v>1364520</v>
      </c>
      <c r="E5730" s="3" t="n">
        <v>57.55</v>
      </c>
      <c r="F5730" s="3" t="n">
        <v>14.179</v>
      </c>
      <c r="G5730" s="3" t="n">
        <f aca="false">(14.196-F5730)</f>
        <v>0.0169999999999995</v>
      </c>
    </row>
    <row r="5731" customFormat="false" ht="12.75" hidden="false" customHeight="false" outlineLevel="0" collapsed="false">
      <c r="A5731" s="6" t="n">
        <v>38350</v>
      </c>
      <c r="B5731" s="5" t="n">
        <v>0.292916666666667</v>
      </c>
      <c r="C5731" s="2" t="n">
        <f aca="false">(A5731+B5731)</f>
        <v>38350.2929166667</v>
      </c>
      <c r="D5731" s="3" t="n">
        <v>1364760</v>
      </c>
      <c r="E5731" s="3" t="n">
        <v>57.55</v>
      </c>
      <c r="F5731" s="3" t="n">
        <v>14.18</v>
      </c>
      <c r="G5731" s="3" t="n">
        <f aca="false">(14.196-F5731)</f>
        <v>0.016</v>
      </c>
    </row>
    <row r="5732" customFormat="false" ht="12.75" hidden="false" customHeight="false" outlineLevel="0" collapsed="false">
      <c r="A5732" s="6" t="n">
        <v>38350</v>
      </c>
      <c r="B5732" s="5" t="n">
        <v>0.295694444444444</v>
      </c>
      <c r="C5732" s="2" t="n">
        <f aca="false">(A5732+B5732)</f>
        <v>38350.2956944444</v>
      </c>
      <c r="D5732" s="3" t="n">
        <v>1365000</v>
      </c>
      <c r="E5732" s="3" t="n">
        <v>57.55</v>
      </c>
      <c r="F5732" s="3" t="n">
        <v>14.18</v>
      </c>
      <c r="G5732" s="3" t="n">
        <f aca="false">(14.196-F5732)</f>
        <v>0.016</v>
      </c>
    </row>
    <row r="5733" customFormat="false" ht="12.75" hidden="false" customHeight="false" outlineLevel="0" collapsed="false">
      <c r="A5733" s="6" t="n">
        <v>38350</v>
      </c>
      <c r="B5733" s="5" t="n">
        <v>0.298472222222222</v>
      </c>
      <c r="C5733" s="2" t="n">
        <f aca="false">(A5733+B5733)</f>
        <v>38350.2984722222</v>
      </c>
      <c r="D5733" s="3" t="n">
        <v>1365240</v>
      </c>
      <c r="E5733" s="3" t="n">
        <v>57.55</v>
      </c>
      <c r="F5733" s="3" t="n">
        <v>14.181</v>
      </c>
      <c r="G5733" s="3" t="n">
        <f aca="false">(14.196-F5733)</f>
        <v>0.0150000000000006</v>
      </c>
    </row>
    <row r="5734" customFormat="false" ht="12.75" hidden="false" customHeight="false" outlineLevel="0" collapsed="false">
      <c r="A5734" s="6" t="n">
        <v>38350</v>
      </c>
      <c r="B5734" s="5" t="n">
        <v>0.30125</v>
      </c>
      <c r="C5734" s="2" t="n">
        <f aca="false">(A5734+B5734)</f>
        <v>38350.30125</v>
      </c>
      <c r="D5734" s="3" t="n">
        <v>1365480</v>
      </c>
      <c r="E5734" s="3" t="n">
        <v>57.55</v>
      </c>
      <c r="F5734" s="3" t="n">
        <v>14.182</v>
      </c>
      <c r="G5734" s="3" t="n">
        <f aca="false">(14.196-F5734)</f>
        <v>0.0139999999999993</v>
      </c>
    </row>
    <row r="5735" customFormat="false" ht="12.75" hidden="false" customHeight="false" outlineLevel="0" collapsed="false">
      <c r="A5735" s="6" t="n">
        <v>38350</v>
      </c>
      <c r="B5735" s="5" t="n">
        <v>0.304027777777778</v>
      </c>
      <c r="C5735" s="2" t="n">
        <f aca="false">(A5735+B5735)</f>
        <v>38350.3040277778</v>
      </c>
      <c r="D5735" s="3" t="n">
        <v>1365720</v>
      </c>
      <c r="E5735" s="3" t="n">
        <v>57.55</v>
      </c>
      <c r="F5735" s="3" t="n">
        <v>14.183</v>
      </c>
      <c r="G5735" s="3" t="n">
        <f aca="false">(14.196-F5735)</f>
        <v>0.0129999999999999</v>
      </c>
    </row>
    <row r="5736" customFormat="false" ht="12.75" hidden="false" customHeight="false" outlineLevel="0" collapsed="false">
      <c r="A5736" s="6" t="n">
        <v>38350</v>
      </c>
      <c r="B5736" s="5" t="n">
        <v>0.306805555555556</v>
      </c>
      <c r="C5736" s="2" t="n">
        <f aca="false">(A5736+B5736)</f>
        <v>38350.3068055556</v>
      </c>
      <c r="D5736" s="3" t="n">
        <v>1365960</v>
      </c>
      <c r="E5736" s="3" t="n">
        <v>57.55</v>
      </c>
      <c r="F5736" s="3" t="n">
        <v>14.185</v>
      </c>
      <c r="G5736" s="3" t="n">
        <f aca="false">(14.196-F5736)</f>
        <v>0.0109999999999992</v>
      </c>
    </row>
    <row r="5737" customFormat="false" ht="12.75" hidden="false" customHeight="false" outlineLevel="0" collapsed="false">
      <c r="A5737" s="6" t="n">
        <v>38350</v>
      </c>
      <c r="B5737" s="5" t="n">
        <v>0.309583333333333</v>
      </c>
      <c r="C5737" s="2" t="n">
        <f aca="false">(A5737+B5737)</f>
        <v>38350.3095833333</v>
      </c>
      <c r="D5737" s="3" t="n">
        <v>1366200</v>
      </c>
      <c r="E5737" s="3" t="n">
        <v>57.55</v>
      </c>
      <c r="F5737" s="3" t="n">
        <v>14.186</v>
      </c>
      <c r="G5737" s="3" t="n">
        <f aca="false">(14.196-F5737)</f>
        <v>0.00999999999999979</v>
      </c>
    </row>
    <row r="5738" customFormat="false" ht="12.75" hidden="false" customHeight="false" outlineLevel="0" collapsed="false">
      <c r="A5738" s="6" t="n">
        <v>38350</v>
      </c>
      <c r="B5738" s="5" t="n">
        <v>0.312361111111111</v>
      </c>
      <c r="C5738" s="2" t="n">
        <f aca="false">(A5738+B5738)</f>
        <v>38350.3123611111</v>
      </c>
      <c r="D5738" s="3" t="n">
        <v>1366440</v>
      </c>
      <c r="E5738" s="3" t="n">
        <v>57.55</v>
      </c>
      <c r="F5738" s="3" t="n">
        <v>14.187</v>
      </c>
      <c r="G5738" s="3" t="n">
        <f aca="false">(14.196-F5738)</f>
        <v>0.00900000000000034</v>
      </c>
    </row>
    <row r="5739" customFormat="false" ht="12.75" hidden="false" customHeight="false" outlineLevel="0" collapsed="false">
      <c r="A5739" s="6" t="n">
        <v>38350</v>
      </c>
      <c r="B5739" s="5" t="n">
        <v>0.315138888888889</v>
      </c>
      <c r="C5739" s="2" t="n">
        <f aca="false">(A5739+B5739)</f>
        <v>38350.3151388889</v>
      </c>
      <c r="D5739" s="3" t="n">
        <v>1366680</v>
      </c>
      <c r="E5739" s="3" t="n">
        <v>57.55</v>
      </c>
      <c r="F5739" s="3" t="n">
        <v>14.188</v>
      </c>
      <c r="G5739" s="3" t="n">
        <f aca="false">(14.196-F5739)</f>
        <v>0.00799999999999912</v>
      </c>
    </row>
    <row r="5740" customFormat="false" ht="12.75" hidden="false" customHeight="false" outlineLevel="0" collapsed="false">
      <c r="A5740" s="6" t="n">
        <v>38350</v>
      </c>
      <c r="B5740" s="5" t="n">
        <v>0.317916666666667</v>
      </c>
      <c r="C5740" s="2" t="n">
        <f aca="false">(A5740+B5740)</f>
        <v>38350.3179166667</v>
      </c>
      <c r="D5740" s="3" t="n">
        <v>1366920</v>
      </c>
      <c r="E5740" s="3" t="n">
        <v>57.55</v>
      </c>
      <c r="F5740" s="3" t="n">
        <v>14.189</v>
      </c>
      <c r="G5740" s="3" t="n">
        <f aca="false">(14.196-F5740)</f>
        <v>0.00699999999999967</v>
      </c>
    </row>
    <row r="5741" customFormat="false" ht="12.75" hidden="false" customHeight="false" outlineLevel="0" collapsed="false">
      <c r="A5741" s="6" t="n">
        <v>38350</v>
      </c>
      <c r="B5741" s="5" t="n">
        <v>0.320694444444444</v>
      </c>
      <c r="C5741" s="2" t="n">
        <f aca="false">(A5741+B5741)</f>
        <v>38350.3206944445</v>
      </c>
      <c r="D5741" s="3" t="n">
        <v>1367160</v>
      </c>
      <c r="E5741" s="3" t="n">
        <v>57.55</v>
      </c>
      <c r="F5741" s="3" t="n">
        <v>14.19</v>
      </c>
      <c r="G5741" s="3" t="n">
        <f aca="false">(14.196-F5741)</f>
        <v>0.00600000000000023</v>
      </c>
    </row>
    <row r="5742" customFormat="false" ht="12.75" hidden="false" customHeight="false" outlineLevel="0" collapsed="false">
      <c r="A5742" s="6" t="n">
        <v>38350</v>
      </c>
      <c r="B5742" s="5" t="n">
        <v>0.323472222222222</v>
      </c>
      <c r="C5742" s="2" t="n">
        <f aca="false">(A5742+B5742)</f>
        <v>38350.3234722222</v>
      </c>
      <c r="D5742" s="3" t="n">
        <v>1367400</v>
      </c>
      <c r="E5742" s="3" t="n">
        <v>57.55</v>
      </c>
      <c r="F5742" s="3" t="n">
        <v>14.192</v>
      </c>
      <c r="G5742" s="3" t="n">
        <f aca="false">(14.196-F5742)</f>
        <v>0.00399999999999956</v>
      </c>
    </row>
    <row r="5743" customFormat="false" ht="12.75" hidden="false" customHeight="false" outlineLevel="0" collapsed="false">
      <c r="A5743" s="6" t="n">
        <v>38350</v>
      </c>
      <c r="B5743" s="5" t="n">
        <v>0.32625</v>
      </c>
      <c r="C5743" s="2" t="n">
        <f aca="false">(A5743+B5743)</f>
        <v>38350.32625</v>
      </c>
      <c r="D5743" s="3" t="n">
        <v>1367640</v>
      </c>
      <c r="E5743" s="3" t="n">
        <v>57.55</v>
      </c>
      <c r="F5743" s="3" t="n">
        <v>14.193</v>
      </c>
      <c r="G5743" s="3" t="n">
        <f aca="false">(14.196-F5743)</f>
        <v>0.00300000000000011</v>
      </c>
    </row>
    <row r="5744" customFormat="false" ht="12.75" hidden="false" customHeight="false" outlineLevel="0" collapsed="false">
      <c r="A5744" s="6" t="n">
        <v>38350</v>
      </c>
      <c r="B5744" s="5" t="n">
        <v>0.329027777777778</v>
      </c>
      <c r="C5744" s="2" t="n">
        <f aca="false">(A5744+B5744)</f>
        <v>38350.3290277778</v>
      </c>
      <c r="D5744" s="3" t="n">
        <v>1367880</v>
      </c>
      <c r="E5744" s="3" t="n">
        <v>57.55</v>
      </c>
      <c r="F5744" s="3" t="n">
        <v>14.194</v>
      </c>
      <c r="G5744" s="3" t="n">
        <f aca="false">(14.196-F5744)</f>
        <v>0.00199999999999889</v>
      </c>
    </row>
    <row r="5745" customFormat="false" ht="12.75" hidden="false" customHeight="false" outlineLevel="0" collapsed="false">
      <c r="A5745" s="6" t="n">
        <v>38350</v>
      </c>
      <c r="B5745" s="5" t="n">
        <v>0.331805555555556</v>
      </c>
      <c r="C5745" s="2" t="n">
        <f aca="false">(A5745+B5745)</f>
        <v>38350.3318055556</v>
      </c>
      <c r="D5745" s="3" t="n">
        <v>1368120</v>
      </c>
      <c r="E5745" s="3" t="n">
        <v>57.55</v>
      </c>
      <c r="F5745" s="3" t="n">
        <v>14.196</v>
      </c>
      <c r="G5745" s="3" t="n">
        <f aca="false">(14.196-F5745)</f>
        <v>0</v>
      </c>
    </row>
    <row r="5746" customFormat="false" ht="12.75" hidden="false" customHeight="false" outlineLevel="0" collapsed="false">
      <c r="A5746" s="6" t="n">
        <v>38350</v>
      </c>
      <c r="B5746" s="5" t="n">
        <v>0.334583333333333</v>
      </c>
      <c r="C5746" s="2" t="n">
        <f aca="false">(A5746+B5746)</f>
        <v>38350.3345833333</v>
      </c>
      <c r="D5746" s="3" t="n">
        <v>1368360</v>
      </c>
      <c r="E5746" s="3" t="n">
        <v>57.55</v>
      </c>
      <c r="F5746" s="3" t="n">
        <v>14.196</v>
      </c>
      <c r="G5746" s="3" t="n">
        <f aca="false">(14.196-F5746)</f>
        <v>0</v>
      </c>
    </row>
    <row r="5747" customFormat="false" ht="12.75" hidden="false" customHeight="false" outlineLevel="0" collapsed="false">
      <c r="A5747" s="6" t="n">
        <v>38350</v>
      </c>
      <c r="B5747" s="5" t="n">
        <v>0.337361111111111</v>
      </c>
      <c r="C5747" s="2" t="n">
        <f aca="false">(A5747+B5747)</f>
        <v>38350.3373611111</v>
      </c>
      <c r="D5747" s="3" t="n">
        <v>1368600</v>
      </c>
      <c r="E5747" s="3" t="n">
        <v>57.55</v>
      </c>
      <c r="F5747" s="3" t="n">
        <v>14.198</v>
      </c>
      <c r="G5747" s="3" t="n">
        <f aca="false">(14.196-F5747)</f>
        <v>-0.00200000000000067</v>
      </c>
    </row>
    <row r="5748" customFormat="false" ht="12.75" hidden="false" customHeight="false" outlineLevel="0" collapsed="false">
      <c r="A5748" s="6" t="n">
        <v>38350</v>
      </c>
      <c r="B5748" s="5" t="n">
        <v>0.340138888888889</v>
      </c>
      <c r="C5748" s="2" t="n">
        <f aca="false">(A5748+B5748)</f>
        <v>38350.3401388889</v>
      </c>
      <c r="D5748" s="3" t="n">
        <v>1368840</v>
      </c>
      <c r="E5748" s="3" t="n">
        <v>57.55</v>
      </c>
      <c r="F5748" s="3" t="n">
        <v>14.199</v>
      </c>
      <c r="G5748" s="3" t="n">
        <f aca="false">(14.196-F5748)</f>
        <v>-0.00300000000000011</v>
      </c>
    </row>
    <row r="5749" customFormat="false" ht="12.75" hidden="false" customHeight="false" outlineLevel="0" collapsed="false">
      <c r="A5749" s="6" t="n">
        <v>38350</v>
      </c>
      <c r="B5749" s="5" t="n">
        <v>0.342916666666667</v>
      </c>
      <c r="C5749" s="2" t="n">
        <f aca="false">(A5749+B5749)</f>
        <v>38350.3429166667</v>
      </c>
      <c r="D5749" s="3" t="n">
        <v>1369080</v>
      </c>
      <c r="E5749" s="3" t="n">
        <v>57.55</v>
      </c>
      <c r="F5749" s="3" t="n">
        <v>14.2</v>
      </c>
      <c r="G5749" s="3" t="n">
        <f aca="false">(14.196-F5749)</f>
        <v>-0.00399999999999956</v>
      </c>
    </row>
    <row r="5750" customFormat="false" ht="12.75" hidden="false" customHeight="false" outlineLevel="0" collapsed="false">
      <c r="A5750" s="6" t="n">
        <v>38350</v>
      </c>
      <c r="B5750" s="5" t="n">
        <v>0.345694444444444</v>
      </c>
      <c r="C5750" s="2" t="n">
        <f aca="false">(A5750+B5750)</f>
        <v>38350.3456944445</v>
      </c>
      <c r="D5750" s="3" t="n">
        <v>1369320</v>
      </c>
      <c r="E5750" s="3" t="n">
        <v>57.55</v>
      </c>
      <c r="F5750" s="3" t="n">
        <v>14.202</v>
      </c>
      <c r="G5750" s="3" t="n">
        <f aca="false">(14.196-F5750)</f>
        <v>-0.00600000000000023</v>
      </c>
    </row>
    <row r="5751" customFormat="false" ht="12.75" hidden="false" customHeight="false" outlineLevel="0" collapsed="false">
      <c r="A5751" s="6" t="n">
        <v>38350</v>
      </c>
      <c r="B5751" s="5" t="n">
        <v>0.348472222222222</v>
      </c>
      <c r="C5751" s="2" t="n">
        <f aca="false">(A5751+B5751)</f>
        <v>38350.3484722222</v>
      </c>
      <c r="D5751" s="3" t="n">
        <v>1369560</v>
      </c>
      <c r="E5751" s="3" t="n">
        <v>57.55</v>
      </c>
      <c r="F5751" s="3" t="n">
        <v>14.203</v>
      </c>
      <c r="G5751" s="3" t="n">
        <f aca="false">(14.196-F5751)</f>
        <v>-0.00699999999999967</v>
      </c>
    </row>
    <row r="5752" customFormat="false" ht="12.75" hidden="false" customHeight="false" outlineLevel="0" collapsed="false">
      <c r="A5752" s="6" t="n">
        <v>38350</v>
      </c>
      <c r="B5752" s="5" t="n">
        <v>0.35125</v>
      </c>
      <c r="C5752" s="2" t="n">
        <f aca="false">(A5752+B5752)</f>
        <v>38350.35125</v>
      </c>
      <c r="D5752" s="3" t="n">
        <v>1369800</v>
      </c>
      <c r="E5752" s="3" t="n">
        <v>57.55</v>
      </c>
      <c r="F5752" s="3" t="n">
        <v>14.204</v>
      </c>
      <c r="G5752" s="3" t="n">
        <f aca="false">(14.196-F5752)</f>
        <v>-0.0080000000000009</v>
      </c>
    </row>
    <row r="5753" customFormat="false" ht="12.75" hidden="false" customHeight="false" outlineLevel="0" collapsed="false">
      <c r="A5753" s="6" t="n">
        <v>38350</v>
      </c>
      <c r="B5753" s="5" t="n">
        <v>0.354027777777778</v>
      </c>
      <c r="C5753" s="2" t="n">
        <f aca="false">(A5753+B5753)</f>
        <v>38350.3540277778</v>
      </c>
      <c r="D5753" s="3" t="n">
        <v>1370040</v>
      </c>
      <c r="E5753" s="3" t="n">
        <v>57.55</v>
      </c>
      <c r="F5753" s="3" t="n">
        <v>14.205</v>
      </c>
      <c r="G5753" s="3" t="n">
        <f aca="false">(14.196-F5753)</f>
        <v>-0.00900000000000034</v>
      </c>
    </row>
    <row r="5754" customFormat="false" ht="12.75" hidden="false" customHeight="false" outlineLevel="0" collapsed="false">
      <c r="A5754" s="6" t="n">
        <v>38350</v>
      </c>
      <c r="B5754" s="5" t="n">
        <v>0.356805555555556</v>
      </c>
      <c r="C5754" s="2" t="n">
        <f aca="false">(A5754+B5754)</f>
        <v>38350.3568055556</v>
      </c>
      <c r="D5754" s="3" t="n">
        <v>1370280</v>
      </c>
      <c r="E5754" s="3" t="n">
        <v>57.55</v>
      </c>
      <c r="F5754" s="3" t="n">
        <v>14.206</v>
      </c>
      <c r="G5754" s="3" t="n">
        <f aca="false">(14.196-F5754)</f>
        <v>-0.00999999999999979</v>
      </c>
    </row>
    <row r="5755" customFormat="false" ht="12.75" hidden="false" customHeight="false" outlineLevel="0" collapsed="false">
      <c r="A5755" s="6" t="n">
        <v>38350</v>
      </c>
      <c r="B5755" s="5" t="n">
        <v>0.359583333333333</v>
      </c>
      <c r="C5755" s="2" t="n">
        <f aca="false">(A5755+B5755)</f>
        <v>38350.3595833333</v>
      </c>
      <c r="D5755" s="3" t="n">
        <v>1370520</v>
      </c>
      <c r="E5755" s="3" t="n">
        <v>57.55</v>
      </c>
      <c r="F5755" s="3" t="n">
        <v>14.207</v>
      </c>
      <c r="G5755" s="3" t="n">
        <f aca="false">(14.196-F5755)</f>
        <v>-0.011000000000001</v>
      </c>
    </row>
    <row r="5756" customFormat="false" ht="12.75" hidden="false" customHeight="false" outlineLevel="0" collapsed="false">
      <c r="A5756" s="6" t="n">
        <v>38350</v>
      </c>
      <c r="B5756" s="5" t="n">
        <v>0.362361111111111</v>
      </c>
      <c r="C5756" s="2" t="n">
        <f aca="false">(A5756+B5756)</f>
        <v>38350.3623611111</v>
      </c>
      <c r="D5756" s="3" t="n">
        <v>1370760</v>
      </c>
      <c r="E5756" s="3" t="n">
        <v>57.55</v>
      </c>
      <c r="F5756" s="3" t="n">
        <v>14.208</v>
      </c>
      <c r="G5756" s="3" t="n">
        <f aca="false">(14.196-F5756)</f>
        <v>-0.0120000000000005</v>
      </c>
    </row>
    <row r="5757" customFormat="false" ht="12.75" hidden="false" customHeight="false" outlineLevel="0" collapsed="false">
      <c r="A5757" s="6" t="n">
        <v>38350</v>
      </c>
      <c r="B5757" s="5" t="n">
        <v>0.365138888888889</v>
      </c>
      <c r="C5757" s="2" t="n">
        <f aca="false">(A5757+B5757)</f>
        <v>38350.3651388889</v>
      </c>
      <c r="D5757" s="3" t="n">
        <v>1371000</v>
      </c>
      <c r="E5757" s="3" t="n">
        <v>57.55</v>
      </c>
      <c r="F5757" s="3" t="n">
        <v>14.209</v>
      </c>
      <c r="G5757" s="3" t="n">
        <f aca="false">(14.196-F5757)</f>
        <v>-0.0129999999999999</v>
      </c>
    </row>
    <row r="5758" customFormat="false" ht="12.75" hidden="false" customHeight="false" outlineLevel="0" collapsed="false">
      <c r="A5758" s="6" t="n">
        <v>38350</v>
      </c>
      <c r="B5758" s="5" t="n">
        <v>0.367916666666667</v>
      </c>
      <c r="C5758" s="2" t="n">
        <f aca="false">(A5758+B5758)</f>
        <v>38350.3679166667</v>
      </c>
      <c r="D5758" s="3" t="n">
        <v>1371240</v>
      </c>
      <c r="E5758" s="3" t="n">
        <v>57.55</v>
      </c>
      <c r="F5758" s="3" t="n">
        <v>14.21</v>
      </c>
      <c r="G5758" s="3" t="n">
        <f aca="false">(14.196-F5758)</f>
        <v>-0.0140000000000011</v>
      </c>
    </row>
    <row r="5759" customFormat="false" ht="12.75" hidden="false" customHeight="false" outlineLevel="0" collapsed="false">
      <c r="A5759" s="6" t="n">
        <v>38350</v>
      </c>
      <c r="B5759" s="5" t="n">
        <v>0.370694444444444</v>
      </c>
      <c r="C5759" s="2" t="n">
        <f aca="false">(A5759+B5759)</f>
        <v>38350.3706944444</v>
      </c>
      <c r="D5759" s="3" t="n">
        <v>1371480</v>
      </c>
      <c r="E5759" s="3" t="n">
        <v>57.55</v>
      </c>
      <c r="F5759" s="3" t="n">
        <v>14.21</v>
      </c>
      <c r="G5759" s="3" t="n">
        <f aca="false">(14.196-F5759)</f>
        <v>-0.0140000000000011</v>
      </c>
    </row>
    <row r="5760" customFormat="false" ht="12.75" hidden="false" customHeight="false" outlineLevel="0" collapsed="false">
      <c r="A5760" s="6" t="n">
        <v>38350</v>
      </c>
      <c r="B5760" s="5" t="n">
        <v>0.373472222222222</v>
      </c>
      <c r="C5760" s="2" t="n">
        <f aca="false">(A5760+B5760)</f>
        <v>38350.3734722222</v>
      </c>
      <c r="D5760" s="3" t="n">
        <v>1371720</v>
      </c>
      <c r="E5760" s="3" t="n">
        <v>57.55</v>
      </c>
      <c r="F5760" s="3" t="n">
        <v>14.211</v>
      </c>
      <c r="G5760" s="3" t="n">
        <f aca="false">(14.196-F5760)</f>
        <v>-0.0150000000000006</v>
      </c>
    </row>
    <row r="5761" customFormat="false" ht="12.75" hidden="false" customHeight="false" outlineLevel="0" collapsed="false">
      <c r="A5761" s="6" t="n">
        <v>38350</v>
      </c>
      <c r="B5761" s="5" t="n">
        <v>0.37625</v>
      </c>
      <c r="C5761" s="2" t="n">
        <f aca="false">(A5761+B5761)</f>
        <v>38350.37625</v>
      </c>
      <c r="D5761" s="3" t="n">
        <v>1371960</v>
      </c>
      <c r="E5761" s="3" t="n">
        <v>57.55</v>
      </c>
      <c r="F5761" s="3" t="n">
        <v>14.211</v>
      </c>
      <c r="G5761" s="3" t="n">
        <f aca="false">(14.196-F5761)</f>
        <v>-0.0150000000000006</v>
      </c>
    </row>
    <row r="5762" customFormat="false" ht="12.75" hidden="false" customHeight="false" outlineLevel="0" collapsed="false">
      <c r="A5762" s="6" t="n">
        <v>38350</v>
      </c>
      <c r="B5762" s="5" t="n">
        <v>0.379027777777778</v>
      </c>
      <c r="C5762" s="2" t="n">
        <f aca="false">(A5762+B5762)</f>
        <v>38350.3790277778</v>
      </c>
      <c r="D5762" s="3" t="n">
        <v>1372200</v>
      </c>
      <c r="E5762" s="3" t="n">
        <v>57.55</v>
      </c>
      <c r="F5762" s="3" t="n">
        <v>14.211</v>
      </c>
      <c r="G5762" s="3" t="n">
        <f aca="false">(14.196-F5762)</f>
        <v>-0.0150000000000006</v>
      </c>
    </row>
    <row r="5763" customFormat="false" ht="12.75" hidden="false" customHeight="false" outlineLevel="0" collapsed="false">
      <c r="A5763" s="6" t="n">
        <v>38350</v>
      </c>
      <c r="B5763" s="5" t="n">
        <v>0.381805555555556</v>
      </c>
      <c r="C5763" s="2" t="n">
        <f aca="false">(A5763+B5763)</f>
        <v>38350.3818055556</v>
      </c>
      <c r="D5763" s="3" t="n">
        <v>1372440</v>
      </c>
      <c r="E5763" s="3" t="n">
        <v>57.55</v>
      </c>
      <c r="F5763" s="3" t="n">
        <v>14.212</v>
      </c>
      <c r="G5763" s="3" t="n">
        <f aca="false">(14.196-F5763)</f>
        <v>-0.016</v>
      </c>
    </row>
    <row r="5764" customFormat="false" ht="12.75" hidden="false" customHeight="false" outlineLevel="0" collapsed="false">
      <c r="A5764" s="6" t="n">
        <v>38350</v>
      </c>
      <c r="B5764" s="5" t="n">
        <v>0.384583333333333</v>
      </c>
      <c r="C5764" s="2" t="n">
        <f aca="false">(A5764+B5764)</f>
        <v>38350.3845833333</v>
      </c>
      <c r="D5764" s="3" t="n">
        <v>1372680</v>
      </c>
      <c r="E5764" s="3" t="n">
        <v>57.55</v>
      </c>
      <c r="F5764" s="3" t="n">
        <v>14.212</v>
      </c>
      <c r="G5764" s="3" t="n">
        <f aca="false">(14.196-F5764)</f>
        <v>-0.016</v>
      </c>
    </row>
    <row r="5765" customFormat="false" ht="12.75" hidden="false" customHeight="false" outlineLevel="0" collapsed="false">
      <c r="A5765" s="6" t="n">
        <v>38350</v>
      </c>
      <c r="B5765" s="5" t="n">
        <v>0.387361111111111</v>
      </c>
      <c r="C5765" s="2" t="n">
        <f aca="false">(A5765+B5765)</f>
        <v>38350.3873611111</v>
      </c>
      <c r="D5765" s="3" t="n">
        <v>1372920</v>
      </c>
      <c r="E5765" s="3" t="n">
        <v>57.55</v>
      </c>
      <c r="F5765" s="3" t="n">
        <v>14.213</v>
      </c>
      <c r="G5765" s="3" t="n">
        <f aca="false">(14.196-F5765)</f>
        <v>-0.0169999999999995</v>
      </c>
    </row>
    <row r="5766" customFormat="false" ht="12.75" hidden="false" customHeight="false" outlineLevel="0" collapsed="false">
      <c r="A5766" s="6" t="n">
        <v>38350</v>
      </c>
      <c r="B5766" s="5" t="n">
        <v>0.390138888888889</v>
      </c>
      <c r="C5766" s="2" t="n">
        <f aca="false">(A5766+B5766)</f>
        <v>38350.3901388889</v>
      </c>
      <c r="D5766" s="3" t="n">
        <v>1373160</v>
      </c>
      <c r="E5766" s="3" t="n">
        <v>57.55</v>
      </c>
      <c r="F5766" s="3" t="n">
        <v>14.213</v>
      </c>
      <c r="G5766" s="3" t="n">
        <f aca="false">(14.196-F5766)</f>
        <v>-0.0169999999999995</v>
      </c>
    </row>
    <row r="5767" customFormat="false" ht="12.75" hidden="false" customHeight="false" outlineLevel="0" collapsed="false">
      <c r="A5767" s="6" t="n">
        <v>38350</v>
      </c>
      <c r="B5767" s="5" t="n">
        <v>0.392916666666667</v>
      </c>
      <c r="C5767" s="2" t="n">
        <f aca="false">(A5767+B5767)</f>
        <v>38350.3929166667</v>
      </c>
      <c r="D5767" s="3" t="n">
        <v>1373400</v>
      </c>
      <c r="E5767" s="3" t="n">
        <v>57.55</v>
      </c>
      <c r="F5767" s="3" t="n">
        <v>14.214</v>
      </c>
      <c r="G5767" s="3" t="n">
        <f aca="false">(14.196-F5767)</f>
        <v>-0.0180000000000007</v>
      </c>
    </row>
    <row r="5768" customFormat="false" ht="12.75" hidden="false" customHeight="false" outlineLevel="0" collapsed="false">
      <c r="A5768" s="6" t="n">
        <v>38350</v>
      </c>
      <c r="B5768" s="5" t="n">
        <v>0.395694444444444</v>
      </c>
      <c r="C5768" s="2" t="n">
        <f aca="false">(A5768+B5768)</f>
        <v>38350.3956944444</v>
      </c>
      <c r="D5768" s="3" t="n">
        <v>1373640</v>
      </c>
      <c r="E5768" s="3" t="n">
        <v>57.55</v>
      </c>
      <c r="F5768" s="3" t="n">
        <v>14.213</v>
      </c>
      <c r="G5768" s="3" t="n">
        <f aca="false">(14.196-F5768)</f>
        <v>-0.0169999999999995</v>
      </c>
    </row>
    <row r="5769" customFormat="false" ht="12.75" hidden="false" customHeight="false" outlineLevel="0" collapsed="false">
      <c r="A5769" s="6" t="n">
        <v>38350</v>
      </c>
      <c r="B5769" s="5" t="n">
        <v>0.398472222222222</v>
      </c>
      <c r="C5769" s="2" t="n">
        <f aca="false">(A5769+B5769)</f>
        <v>38350.3984722222</v>
      </c>
      <c r="D5769" s="3" t="n">
        <v>1373880</v>
      </c>
      <c r="E5769" s="3" t="n">
        <v>57.55</v>
      </c>
      <c r="F5769" s="3" t="n">
        <v>14.213</v>
      </c>
      <c r="G5769" s="3" t="n">
        <f aca="false">(14.196-F5769)</f>
        <v>-0.0169999999999995</v>
      </c>
    </row>
    <row r="5770" customFormat="false" ht="12.75" hidden="false" customHeight="false" outlineLevel="0" collapsed="false">
      <c r="A5770" s="6" t="n">
        <v>38350</v>
      </c>
      <c r="B5770" s="5" t="n">
        <v>0.40125</v>
      </c>
      <c r="C5770" s="2" t="n">
        <f aca="false">(A5770+B5770)</f>
        <v>38350.40125</v>
      </c>
      <c r="D5770" s="3" t="n">
        <v>1374120</v>
      </c>
      <c r="E5770" s="3" t="n">
        <v>57.55</v>
      </c>
      <c r="F5770" s="3" t="n">
        <v>14.213</v>
      </c>
      <c r="G5770" s="3" t="n">
        <f aca="false">(14.196-F5770)</f>
        <v>-0.0169999999999995</v>
      </c>
    </row>
    <row r="5771" customFormat="false" ht="12.75" hidden="false" customHeight="false" outlineLevel="0" collapsed="false">
      <c r="A5771" s="6" t="n">
        <v>38350</v>
      </c>
      <c r="B5771" s="5" t="n">
        <v>0.404027777777778</v>
      </c>
      <c r="C5771" s="2" t="n">
        <f aca="false">(A5771+B5771)</f>
        <v>38350.4040277778</v>
      </c>
      <c r="D5771" s="3" t="n">
        <v>1374360</v>
      </c>
      <c r="E5771" s="3" t="n">
        <v>57.55</v>
      </c>
      <c r="F5771" s="3" t="n">
        <v>14.214</v>
      </c>
      <c r="G5771" s="3" t="n">
        <f aca="false">(14.196-F5771)</f>
        <v>-0.0180000000000007</v>
      </c>
    </row>
    <row r="5772" customFormat="false" ht="12.75" hidden="false" customHeight="false" outlineLevel="0" collapsed="false">
      <c r="A5772" s="6" t="n">
        <v>38350</v>
      </c>
      <c r="B5772" s="5" t="n">
        <v>0.406805555555556</v>
      </c>
      <c r="C5772" s="2" t="n">
        <f aca="false">(A5772+B5772)</f>
        <v>38350.4068055556</v>
      </c>
      <c r="D5772" s="3" t="n">
        <v>1374600</v>
      </c>
      <c r="E5772" s="3" t="n">
        <v>57.55</v>
      </c>
      <c r="F5772" s="3" t="n">
        <v>14.214</v>
      </c>
      <c r="G5772" s="3" t="n">
        <f aca="false">(14.196-F5772)</f>
        <v>-0.0180000000000007</v>
      </c>
    </row>
    <row r="5773" customFormat="false" ht="12.75" hidden="false" customHeight="false" outlineLevel="0" collapsed="false">
      <c r="A5773" s="6" t="n">
        <v>38350</v>
      </c>
      <c r="B5773" s="5" t="n">
        <v>0.409583333333333</v>
      </c>
      <c r="C5773" s="2" t="n">
        <f aca="false">(A5773+B5773)</f>
        <v>38350.4095833333</v>
      </c>
      <c r="D5773" s="3" t="n">
        <v>1374840</v>
      </c>
      <c r="E5773" s="3" t="n">
        <v>57.55</v>
      </c>
      <c r="F5773" s="3" t="n">
        <v>14.214</v>
      </c>
      <c r="G5773" s="3" t="n">
        <f aca="false">(14.196-F5773)</f>
        <v>-0.0180000000000007</v>
      </c>
    </row>
    <row r="5774" customFormat="false" ht="12.75" hidden="false" customHeight="false" outlineLevel="0" collapsed="false">
      <c r="A5774" s="6" t="n">
        <v>38350</v>
      </c>
      <c r="B5774" s="5" t="n">
        <v>0.412361111111111</v>
      </c>
      <c r="C5774" s="2" t="n">
        <f aca="false">(A5774+B5774)</f>
        <v>38350.4123611111</v>
      </c>
      <c r="D5774" s="3" t="n">
        <v>1375080</v>
      </c>
      <c r="E5774" s="3" t="n">
        <v>57.55</v>
      </c>
      <c r="F5774" s="3" t="n">
        <v>14.213</v>
      </c>
      <c r="G5774" s="3" t="n">
        <f aca="false">(14.196-F5774)</f>
        <v>-0.0169999999999995</v>
      </c>
    </row>
    <row r="5775" customFormat="false" ht="12.75" hidden="false" customHeight="false" outlineLevel="0" collapsed="false">
      <c r="A5775" s="6" t="n">
        <v>38350</v>
      </c>
      <c r="B5775" s="5" t="n">
        <v>0.415138888888889</v>
      </c>
      <c r="C5775" s="2" t="n">
        <f aca="false">(A5775+B5775)</f>
        <v>38350.4151388889</v>
      </c>
      <c r="D5775" s="3" t="n">
        <v>1375320</v>
      </c>
      <c r="E5775" s="3" t="n">
        <v>57.55</v>
      </c>
      <c r="F5775" s="3" t="n">
        <v>14.213</v>
      </c>
      <c r="G5775" s="3" t="n">
        <f aca="false">(14.196-F5775)</f>
        <v>-0.0169999999999995</v>
      </c>
    </row>
    <row r="5776" customFormat="false" ht="12.75" hidden="false" customHeight="false" outlineLevel="0" collapsed="false">
      <c r="A5776" s="6" t="n">
        <v>38350</v>
      </c>
      <c r="B5776" s="5" t="n">
        <v>0.417916666666667</v>
      </c>
      <c r="C5776" s="2" t="n">
        <f aca="false">(A5776+B5776)</f>
        <v>38350.4179166667</v>
      </c>
      <c r="D5776" s="3" t="n">
        <v>1375560</v>
      </c>
      <c r="E5776" s="3" t="n">
        <v>57.55</v>
      </c>
      <c r="F5776" s="3" t="n">
        <v>14.213</v>
      </c>
      <c r="G5776" s="3" t="n">
        <f aca="false">(14.196-F5776)</f>
        <v>-0.0169999999999995</v>
      </c>
    </row>
    <row r="5777" customFormat="false" ht="12.75" hidden="false" customHeight="false" outlineLevel="0" collapsed="false">
      <c r="A5777" s="6" t="n">
        <v>38350</v>
      </c>
      <c r="B5777" s="5" t="n">
        <v>0.420694444444444</v>
      </c>
      <c r="C5777" s="2" t="n">
        <f aca="false">(A5777+B5777)</f>
        <v>38350.4206944444</v>
      </c>
      <c r="D5777" s="3" t="n">
        <v>1375800</v>
      </c>
      <c r="E5777" s="3" t="n">
        <v>57.55</v>
      </c>
      <c r="F5777" s="3" t="n">
        <v>14.214</v>
      </c>
      <c r="G5777" s="3" t="n">
        <f aca="false">(14.196-F5777)</f>
        <v>-0.0180000000000007</v>
      </c>
    </row>
    <row r="5778" customFormat="false" ht="12.75" hidden="false" customHeight="false" outlineLevel="0" collapsed="false">
      <c r="A5778" s="6" t="n">
        <v>38350</v>
      </c>
      <c r="B5778" s="5" t="n">
        <v>0.423472222222222</v>
      </c>
      <c r="C5778" s="2" t="n">
        <f aca="false">(A5778+B5778)</f>
        <v>38350.4234722222</v>
      </c>
      <c r="D5778" s="3" t="n">
        <v>1376040</v>
      </c>
      <c r="E5778" s="3" t="n">
        <v>57.55</v>
      </c>
      <c r="F5778" s="3" t="n">
        <v>14.213</v>
      </c>
      <c r="G5778" s="3" t="n">
        <f aca="false">(14.196-F5778)</f>
        <v>-0.0169999999999995</v>
      </c>
    </row>
    <row r="5779" customFormat="false" ht="12.75" hidden="false" customHeight="false" outlineLevel="0" collapsed="false">
      <c r="A5779" s="6" t="n">
        <v>38350</v>
      </c>
      <c r="B5779" s="5" t="n">
        <v>0.42625</v>
      </c>
      <c r="C5779" s="2" t="n">
        <f aca="false">(A5779+B5779)</f>
        <v>38350.42625</v>
      </c>
      <c r="D5779" s="3" t="n">
        <v>1376280</v>
      </c>
      <c r="E5779" s="3" t="n">
        <v>57.55</v>
      </c>
      <c r="F5779" s="3" t="n">
        <v>14.213</v>
      </c>
      <c r="G5779" s="3" t="n">
        <f aca="false">(14.196-F5779)</f>
        <v>-0.0169999999999995</v>
      </c>
    </row>
    <row r="5780" customFormat="false" ht="12.75" hidden="false" customHeight="false" outlineLevel="0" collapsed="false">
      <c r="A5780" s="6" t="n">
        <v>38350</v>
      </c>
      <c r="B5780" s="5" t="n">
        <v>0.429027777777778</v>
      </c>
      <c r="C5780" s="2" t="n">
        <f aca="false">(A5780+B5780)</f>
        <v>38350.4290277778</v>
      </c>
      <c r="D5780" s="3" t="n">
        <v>1376520</v>
      </c>
      <c r="E5780" s="3" t="n">
        <v>57.55</v>
      </c>
      <c r="F5780" s="3" t="n">
        <v>14.212</v>
      </c>
      <c r="G5780" s="3" t="n">
        <f aca="false">(14.196-F5780)</f>
        <v>-0.016</v>
      </c>
    </row>
    <row r="5781" customFormat="false" ht="12.75" hidden="false" customHeight="false" outlineLevel="0" collapsed="false">
      <c r="A5781" s="6" t="n">
        <v>38350</v>
      </c>
      <c r="B5781" s="5" t="n">
        <v>0.431805555555556</v>
      </c>
      <c r="C5781" s="2" t="n">
        <f aca="false">(A5781+B5781)</f>
        <v>38350.4318055556</v>
      </c>
      <c r="D5781" s="3" t="n">
        <v>1376760</v>
      </c>
      <c r="E5781" s="3" t="n">
        <v>57.55</v>
      </c>
      <c r="F5781" s="3" t="n">
        <v>14.211</v>
      </c>
      <c r="G5781" s="3" t="n">
        <f aca="false">(14.196-F5781)</f>
        <v>-0.0150000000000006</v>
      </c>
    </row>
    <row r="5782" customFormat="false" ht="12.75" hidden="false" customHeight="false" outlineLevel="0" collapsed="false">
      <c r="A5782" s="6" t="n">
        <v>38350</v>
      </c>
      <c r="B5782" s="5" t="n">
        <v>0.434583333333333</v>
      </c>
      <c r="C5782" s="2" t="n">
        <f aca="false">(A5782+B5782)</f>
        <v>38350.4345833333</v>
      </c>
      <c r="D5782" s="3" t="n">
        <v>1377000</v>
      </c>
      <c r="E5782" s="3" t="n">
        <v>57.55</v>
      </c>
      <c r="F5782" s="3" t="n">
        <v>14.211</v>
      </c>
      <c r="G5782" s="3" t="n">
        <f aca="false">(14.196-F5782)</f>
        <v>-0.0150000000000006</v>
      </c>
    </row>
    <row r="5783" customFormat="false" ht="12.75" hidden="false" customHeight="false" outlineLevel="0" collapsed="false">
      <c r="A5783" s="6" t="n">
        <v>38350</v>
      </c>
      <c r="B5783" s="5" t="n">
        <v>0.437361111111111</v>
      </c>
      <c r="C5783" s="2" t="n">
        <f aca="false">(A5783+B5783)</f>
        <v>38350.4373611111</v>
      </c>
      <c r="D5783" s="3" t="n">
        <v>1377240</v>
      </c>
      <c r="E5783" s="3" t="n">
        <v>57.55</v>
      </c>
      <c r="F5783" s="3" t="n">
        <v>14.21</v>
      </c>
      <c r="G5783" s="3" t="n">
        <f aca="false">(14.196-F5783)</f>
        <v>-0.0140000000000011</v>
      </c>
    </row>
    <row r="5784" customFormat="false" ht="12.75" hidden="false" customHeight="false" outlineLevel="0" collapsed="false">
      <c r="A5784" s="6" t="n">
        <v>38350</v>
      </c>
      <c r="B5784" s="5" t="n">
        <v>0.440138888888889</v>
      </c>
      <c r="C5784" s="2" t="n">
        <f aca="false">(A5784+B5784)</f>
        <v>38350.4401388889</v>
      </c>
      <c r="D5784" s="3" t="n">
        <v>1377480</v>
      </c>
      <c r="E5784" s="3" t="n">
        <v>57.55</v>
      </c>
      <c r="F5784" s="3" t="n">
        <v>14.211</v>
      </c>
      <c r="G5784" s="3" t="n">
        <f aca="false">(14.196-F5784)</f>
        <v>-0.0150000000000006</v>
      </c>
    </row>
    <row r="5785" customFormat="false" ht="12.75" hidden="false" customHeight="false" outlineLevel="0" collapsed="false">
      <c r="A5785" s="6" t="n">
        <v>38350</v>
      </c>
      <c r="B5785" s="5" t="n">
        <v>0.442916666666667</v>
      </c>
      <c r="C5785" s="2" t="n">
        <f aca="false">(A5785+B5785)</f>
        <v>38350.4429166667</v>
      </c>
      <c r="D5785" s="3" t="n">
        <v>1377720</v>
      </c>
      <c r="E5785" s="3" t="n">
        <v>57.55</v>
      </c>
      <c r="F5785" s="3" t="n">
        <v>14.21</v>
      </c>
      <c r="G5785" s="3" t="n">
        <f aca="false">(14.196-F5785)</f>
        <v>-0.0140000000000011</v>
      </c>
    </row>
    <row r="5786" customFormat="false" ht="12.75" hidden="false" customHeight="false" outlineLevel="0" collapsed="false">
      <c r="A5786" s="6" t="n">
        <v>38350</v>
      </c>
      <c r="B5786" s="5" t="n">
        <v>0.445694444444444</v>
      </c>
      <c r="C5786" s="2" t="n">
        <f aca="false">(A5786+B5786)</f>
        <v>38350.4456944445</v>
      </c>
      <c r="D5786" s="3" t="n">
        <v>1377960</v>
      </c>
      <c r="E5786" s="3" t="n">
        <v>57.55</v>
      </c>
      <c r="F5786" s="3" t="n">
        <v>14.208</v>
      </c>
      <c r="G5786" s="3" t="n">
        <f aca="false">(14.196-F5786)</f>
        <v>-0.0120000000000005</v>
      </c>
    </row>
    <row r="5787" customFormat="false" ht="12.75" hidden="false" customHeight="false" outlineLevel="0" collapsed="false">
      <c r="A5787" s="6" t="n">
        <v>38350</v>
      </c>
      <c r="B5787" s="5" t="n">
        <v>0.448472222222222</v>
      </c>
      <c r="C5787" s="2" t="n">
        <f aca="false">(A5787+B5787)</f>
        <v>38350.4484722222</v>
      </c>
      <c r="D5787" s="3" t="n">
        <v>1378200</v>
      </c>
      <c r="E5787" s="3" t="n">
        <v>57.55</v>
      </c>
      <c r="F5787" s="3" t="n">
        <v>14.206</v>
      </c>
      <c r="G5787" s="3" t="n">
        <f aca="false">(14.196-F5787)</f>
        <v>-0.00999999999999979</v>
      </c>
    </row>
    <row r="5788" customFormat="false" ht="12.75" hidden="false" customHeight="false" outlineLevel="0" collapsed="false">
      <c r="A5788" s="6" t="n">
        <v>38350</v>
      </c>
      <c r="B5788" s="5" t="n">
        <v>0.45125</v>
      </c>
      <c r="C5788" s="2" t="n">
        <f aca="false">(A5788+B5788)</f>
        <v>38350.45125</v>
      </c>
      <c r="D5788" s="3" t="n">
        <v>1378440</v>
      </c>
      <c r="E5788" s="3" t="n">
        <v>57.55</v>
      </c>
      <c r="F5788" s="3" t="n">
        <v>14.204</v>
      </c>
      <c r="G5788" s="3" t="n">
        <f aca="false">(14.196-F5788)</f>
        <v>-0.0080000000000009</v>
      </c>
    </row>
    <row r="5789" customFormat="false" ht="12.75" hidden="false" customHeight="false" outlineLevel="0" collapsed="false">
      <c r="A5789" s="6" t="n">
        <v>38350</v>
      </c>
      <c r="B5789" s="5" t="n">
        <v>0.454027777777778</v>
      </c>
      <c r="C5789" s="2" t="n">
        <f aca="false">(A5789+B5789)</f>
        <v>38350.4540277778</v>
      </c>
      <c r="D5789" s="3" t="n">
        <v>1378680</v>
      </c>
      <c r="E5789" s="3" t="n">
        <v>57.55</v>
      </c>
      <c r="F5789" s="3" t="n">
        <v>14.203</v>
      </c>
      <c r="G5789" s="3" t="n">
        <f aca="false">(14.196-F5789)</f>
        <v>-0.00699999999999967</v>
      </c>
    </row>
    <row r="5790" customFormat="false" ht="12.75" hidden="false" customHeight="false" outlineLevel="0" collapsed="false">
      <c r="A5790" s="6" t="n">
        <v>38350</v>
      </c>
      <c r="B5790" s="5" t="n">
        <v>0.456805555555556</v>
      </c>
      <c r="C5790" s="2" t="n">
        <f aca="false">(A5790+B5790)</f>
        <v>38350.4568055556</v>
      </c>
      <c r="D5790" s="3" t="n">
        <v>1378920</v>
      </c>
      <c r="E5790" s="3" t="n">
        <v>57.55</v>
      </c>
      <c r="F5790" s="3" t="n">
        <v>14.202</v>
      </c>
      <c r="G5790" s="3" t="n">
        <f aca="false">(14.196-F5790)</f>
        <v>-0.00600000000000023</v>
      </c>
    </row>
    <row r="5791" customFormat="false" ht="12.75" hidden="false" customHeight="false" outlineLevel="0" collapsed="false">
      <c r="A5791" s="6" t="n">
        <v>38350</v>
      </c>
      <c r="B5791" s="5" t="n">
        <v>0.459583333333333</v>
      </c>
      <c r="C5791" s="2" t="n">
        <f aca="false">(A5791+B5791)</f>
        <v>38350.4595833333</v>
      </c>
      <c r="D5791" s="3" t="n">
        <v>1379160</v>
      </c>
      <c r="E5791" s="3" t="n">
        <v>57.55</v>
      </c>
      <c r="F5791" s="3" t="n">
        <v>14.201</v>
      </c>
      <c r="G5791" s="3" t="n">
        <f aca="false">(14.196-F5791)</f>
        <v>-0.00500000000000078</v>
      </c>
    </row>
    <row r="5792" customFormat="false" ht="12.75" hidden="false" customHeight="false" outlineLevel="0" collapsed="false">
      <c r="A5792" s="6" t="n">
        <v>38350</v>
      </c>
      <c r="B5792" s="5" t="n">
        <v>0.462361111111111</v>
      </c>
      <c r="C5792" s="2" t="n">
        <f aca="false">(A5792+B5792)</f>
        <v>38350.4623611111</v>
      </c>
      <c r="D5792" s="3" t="n">
        <v>1379400</v>
      </c>
      <c r="E5792" s="3" t="n">
        <v>57.55</v>
      </c>
      <c r="F5792" s="3" t="n">
        <v>14.199</v>
      </c>
      <c r="G5792" s="3" t="n">
        <f aca="false">(14.196-F5792)</f>
        <v>-0.00300000000000011</v>
      </c>
    </row>
    <row r="5793" customFormat="false" ht="12.75" hidden="false" customHeight="false" outlineLevel="0" collapsed="false">
      <c r="A5793" s="6" t="n">
        <v>38350</v>
      </c>
      <c r="B5793" s="5" t="n">
        <v>0.465138888888889</v>
      </c>
      <c r="C5793" s="2" t="n">
        <f aca="false">(A5793+B5793)</f>
        <v>38350.4651388889</v>
      </c>
      <c r="D5793" s="3" t="n">
        <v>1379640</v>
      </c>
      <c r="E5793" s="3" t="n">
        <v>57.55</v>
      </c>
      <c r="F5793" s="3" t="n">
        <v>14.197</v>
      </c>
      <c r="G5793" s="3" t="n">
        <f aca="false">(14.196-F5793)</f>
        <v>-0.000999999999999446</v>
      </c>
    </row>
    <row r="5794" customFormat="false" ht="12.75" hidden="false" customHeight="false" outlineLevel="0" collapsed="false">
      <c r="A5794" s="6" t="n">
        <v>38350</v>
      </c>
      <c r="B5794" s="5" t="n">
        <v>0.467916666666667</v>
      </c>
      <c r="C5794" s="2" t="n">
        <f aca="false">(A5794+B5794)</f>
        <v>38350.4679166667</v>
      </c>
      <c r="D5794" s="3" t="n">
        <v>1379880</v>
      </c>
      <c r="E5794" s="3" t="n">
        <v>57.55</v>
      </c>
      <c r="F5794" s="3" t="n">
        <v>14.196</v>
      </c>
      <c r="G5794" s="3" t="n">
        <f aca="false">(14.196-F5794)</f>
        <v>0</v>
      </c>
    </row>
    <row r="5795" customFormat="false" ht="12.75" hidden="false" customHeight="false" outlineLevel="0" collapsed="false">
      <c r="A5795" s="6" t="n">
        <v>38350</v>
      </c>
      <c r="B5795" s="5" t="n">
        <v>0.470694444444444</v>
      </c>
      <c r="C5795" s="2" t="n">
        <f aca="false">(A5795+B5795)</f>
        <v>38350.4706944445</v>
      </c>
      <c r="D5795" s="3" t="n">
        <v>1380120</v>
      </c>
      <c r="E5795" s="3" t="n">
        <v>57.55</v>
      </c>
      <c r="F5795" s="3" t="n">
        <v>14.195</v>
      </c>
      <c r="G5795" s="3" t="n">
        <f aca="false">(14.196-F5795)</f>
        <v>0.000999999999999446</v>
      </c>
    </row>
    <row r="5796" customFormat="false" ht="12.75" hidden="false" customHeight="false" outlineLevel="0" collapsed="false">
      <c r="A5796" s="6" t="n">
        <v>38350</v>
      </c>
      <c r="B5796" s="5" t="n">
        <v>0.473472222222222</v>
      </c>
      <c r="C5796" s="2" t="n">
        <f aca="false">(A5796+B5796)</f>
        <v>38350.4734722222</v>
      </c>
      <c r="D5796" s="3" t="n">
        <v>1380360</v>
      </c>
      <c r="E5796" s="3" t="n">
        <v>57.55</v>
      </c>
      <c r="F5796" s="3" t="n">
        <v>14.194</v>
      </c>
      <c r="G5796" s="3" t="n">
        <f aca="false">(14.196-F5796)</f>
        <v>0.00199999999999889</v>
      </c>
    </row>
    <row r="5797" customFormat="false" ht="12.75" hidden="false" customHeight="false" outlineLevel="0" collapsed="false">
      <c r="A5797" s="6" t="n">
        <v>38350</v>
      </c>
      <c r="B5797" s="5" t="n">
        <v>0.47625</v>
      </c>
      <c r="C5797" s="2" t="n">
        <f aca="false">(A5797+B5797)</f>
        <v>38350.47625</v>
      </c>
      <c r="D5797" s="3" t="n">
        <v>1380600</v>
      </c>
      <c r="E5797" s="3" t="n">
        <v>57.55</v>
      </c>
      <c r="F5797" s="3" t="n">
        <v>14.191</v>
      </c>
      <c r="G5797" s="3" t="n">
        <f aca="false">(14.196-F5797)</f>
        <v>0.00499999999999901</v>
      </c>
    </row>
    <row r="5798" customFormat="false" ht="12.75" hidden="false" customHeight="false" outlineLevel="0" collapsed="false">
      <c r="A5798" s="6" t="n">
        <v>38350</v>
      </c>
      <c r="B5798" s="5" t="n">
        <v>0.479027777777778</v>
      </c>
      <c r="C5798" s="2" t="n">
        <f aca="false">(A5798+B5798)</f>
        <v>38350.4790277778</v>
      </c>
      <c r="D5798" s="3" t="n">
        <v>1380840</v>
      </c>
      <c r="E5798" s="3" t="n">
        <v>57.55</v>
      </c>
      <c r="F5798" s="3" t="n">
        <v>14.189</v>
      </c>
      <c r="G5798" s="3" t="n">
        <f aca="false">(14.196-F5798)</f>
        <v>0.00699999999999967</v>
      </c>
    </row>
    <row r="5799" customFormat="false" ht="12.75" hidden="false" customHeight="false" outlineLevel="0" collapsed="false">
      <c r="A5799" s="6" t="n">
        <v>38350</v>
      </c>
      <c r="B5799" s="5" t="n">
        <v>0.481805555555556</v>
      </c>
      <c r="C5799" s="2" t="n">
        <f aca="false">(A5799+B5799)</f>
        <v>38350.4818055556</v>
      </c>
      <c r="D5799" s="3" t="n">
        <v>1381080</v>
      </c>
      <c r="E5799" s="3" t="n">
        <v>57.55</v>
      </c>
      <c r="F5799" s="3" t="n">
        <v>14.186</v>
      </c>
      <c r="G5799" s="3" t="n">
        <f aca="false">(14.196-F5799)</f>
        <v>0.00999999999999979</v>
      </c>
    </row>
    <row r="5800" customFormat="false" ht="12.75" hidden="false" customHeight="false" outlineLevel="0" collapsed="false">
      <c r="A5800" s="6" t="n">
        <v>38350</v>
      </c>
      <c r="B5800" s="5" t="n">
        <v>0.484583333333333</v>
      </c>
      <c r="C5800" s="2" t="n">
        <f aca="false">(A5800+B5800)</f>
        <v>38350.4845833333</v>
      </c>
      <c r="D5800" s="3" t="n">
        <v>1381320</v>
      </c>
      <c r="E5800" s="3" t="n">
        <v>57.55</v>
      </c>
      <c r="F5800" s="3" t="n">
        <v>14.185</v>
      </c>
      <c r="G5800" s="3" t="n">
        <f aca="false">(14.196-F5800)</f>
        <v>0.0109999999999992</v>
      </c>
    </row>
    <row r="5801" customFormat="false" ht="12.75" hidden="false" customHeight="false" outlineLevel="0" collapsed="false">
      <c r="A5801" s="6" t="n">
        <v>38350</v>
      </c>
      <c r="B5801" s="5" t="n">
        <v>0.487361111111111</v>
      </c>
      <c r="C5801" s="2" t="n">
        <f aca="false">(A5801+B5801)</f>
        <v>38350.4873611111</v>
      </c>
      <c r="D5801" s="3" t="n">
        <v>1381560</v>
      </c>
      <c r="E5801" s="3" t="n">
        <v>57.55</v>
      </c>
      <c r="F5801" s="3" t="n">
        <v>14.183</v>
      </c>
      <c r="G5801" s="3" t="n">
        <f aca="false">(14.196-F5801)</f>
        <v>0.0129999999999999</v>
      </c>
    </row>
    <row r="5802" customFormat="false" ht="12.75" hidden="false" customHeight="false" outlineLevel="0" collapsed="false">
      <c r="A5802" s="6" t="n">
        <v>38350</v>
      </c>
      <c r="B5802" s="5" t="n">
        <v>0.490138888888889</v>
      </c>
      <c r="C5802" s="2" t="n">
        <f aca="false">(A5802+B5802)</f>
        <v>38350.4901388889</v>
      </c>
      <c r="D5802" s="3" t="n">
        <v>1381800</v>
      </c>
      <c r="E5802" s="3" t="n">
        <v>57.55</v>
      </c>
      <c r="F5802" s="3" t="n">
        <v>14.181</v>
      </c>
      <c r="G5802" s="3" t="n">
        <f aca="false">(14.196-F5802)</f>
        <v>0.0150000000000006</v>
      </c>
    </row>
    <row r="5803" customFormat="false" ht="12.75" hidden="false" customHeight="false" outlineLevel="0" collapsed="false">
      <c r="A5803" s="6" t="n">
        <v>38350</v>
      </c>
      <c r="B5803" s="5" t="n">
        <v>0.492916666666667</v>
      </c>
      <c r="C5803" s="2" t="n">
        <f aca="false">(A5803+B5803)</f>
        <v>38350.4929166667</v>
      </c>
      <c r="D5803" s="3" t="n">
        <v>1382040</v>
      </c>
      <c r="E5803" s="3" t="n">
        <v>57.55</v>
      </c>
      <c r="F5803" s="3" t="n">
        <v>14.18</v>
      </c>
      <c r="G5803" s="3" t="n">
        <f aca="false">(14.196-F5803)</f>
        <v>0.016</v>
      </c>
    </row>
    <row r="5804" customFormat="false" ht="12.75" hidden="false" customHeight="false" outlineLevel="0" collapsed="false">
      <c r="A5804" s="6" t="n">
        <v>38350</v>
      </c>
      <c r="B5804" s="5" t="n">
        <v>0.495694444444444</v>
      </c>
      <c r="C5804" s="2" t="n">
        <f aca="false">(A5804+B5804)</f>
        <v>38350.4956944444</v>
      </c>
      <c r="D5804" s="3" t="n">
        <v>1382280</v>
      </c>
      <c r="E5804" s="3" t="n">
        <v>57.55</v>
      </c>
      <c r="F5804" s="3" t="n">
        <v>14.178</v>
      </c>
      <c r="G5804" s="3" t="n">
        <f aca="false">(14.196-F5804)</f>
        <v>0.0179999999999989</v>
      </c>
    </row>
    <row r="5805" customFormat="false" ht="12.75" hidden="false" customHeight="false" outlineLevel="0" collapsed="false">
      <c r="A5805" s="6" t="n">
        <v>38350</v>
      </c>
      <c r="B5805" s="5" t="n">
        <v>0.498472222222222</v>
      </c>
      <c r="C5805" s="2" t="n">
        <f aca="false">(A5805+B5805)</f>
        <v>38350.4984722222</v>
      </c>
      <c r="D5805" s="3" t="n">
        <v>1382520</v>
      </c>
      <c r="E5805" s="3" t="n">
        <v>57.55</v>
      </c>
      <c r="F5805" s="3" t="n">
        <v>14.177</v>
      </c>
      <c r="G5805" s="3" t="n">
        <f aca="false">(14.196-F5805)</f>
        <v>0.0190000000000001</v>
      </c>
    </row>
    <row r="5806" customFormat="false" ht="12.75" hidden="false" customHeight="false" outlineLevel="0" collapsed="false">
      <c r="A5806" s="6" t="n">
        <v>38350</v>
      </c>
      <c r="B5806" s="5" t="n">
        <v>0.50125</v>
      </c>
      <c r="C5806" s="2" t="n">
        <f aca="false">(A5806+B5806)</f>
        <v>38350.50125</v>
      </c>
      <c r="D5806" s="3" t="n">
        <v>1382760</v>
      </c>
      <c r="E5806" s="3" t="n">
        <v>57.55</v>
      </c>
      <c r="F5806" s="3" t="n">
        <v>14.175</v>
      </c>
      <c r="G5806" s="3" t="n">
        <f aca="false">(14.196-F5806)</f>
        <v>0.020999999999999</v>
      </c>
    </row>
    <row r="5807" customFormat="false" ht="12.75" hidden="false" customHeight="false" outlineLevel="0" collapsed="false">
      <c r="A5807" s="6" t="n">
        <v>38350</v>
      </c>
      <c r="B5807" s="5" t="n">
        <v>0.504027777777778</v>
      </c>
      <c r="C5807" s="2" t="n">
        <f aca="false">(A5807+B5807)</f>
        <v>38350.5040277778</v>
      </c>
      <c r="D5807" s="3" t="n">
        <v>1383000</v>
      </c>
      <c r="E5807" s="3" t="n">
        <v>57.55</v>
      </c>
      <c r="F5807" s="3" t="n">
        <v>14.172</v>
      </c>
      <c r="G5807" s="3" t="n">
        <f aca="false">(14.196-F5807)</f>
        <v>0.023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82"/>
    <col collapsed="false" customWidth="true" hidden="false" outlineLevel="0" max="2" min="2" style="3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0300925925926</v>
      </c>
    </row>
    <row r="4" customFormat="false" ht="12.75" hidden="false" customHeight="false" outlineLevel="0" collapsed="false">
      <c r="A4" s="3" t="s">
        <v>3</v>
      </c>
      <c r="B4" s="3" t="s">
        <v>49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79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50</v>
      </c>
    </row>
    <row r="11" customFormat="false" ht="12.75" hidden="false" customHeight="false" outlineLevel="0" collapsed="false">
      <c r="A11" s="3" t="s">
        <v>10</v>
      </c>
      <c r="D11" s="3" t="s">
        <v>51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461226851851852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4613078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90</v>
      </c>
    </row>
    <row r="23" customFormat="false" ht="12.75" hidden="false" customHeight="false" outlineLevel="0" collapsed="false">
      <c r="A23" s="3" t="s">
        <v>21</v>
      </c>
      <c r="B23" s="3" t="n">
        <v>23090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7.37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465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46130787037037</v>
      </c>
      <c r="C43" s="2" t="n">
        <f aca="false">(A43+B43)</f>
        <v>38334.4613078704</v>
      </c>
      <c r="D43" s="3" t="n">
        <v>0</v>
      </c>
      <c r="E43" s="3" t="n">
        <v>46.76</v>
      </c>
      <c r="F43" s="3" t="n">
        <v>17.37</v>
      </c>
    </row>
    <row r="44" customFormat="false" ht="12.75" hidden="false" customHeight="false" outlineLevel="0" collapsed="false">
      <c r="A44" s="4" t="n">
        <v>38334</v>
      </c>
      <c r="B44" s="5" t="n">
        <v>0.462002314814815</v>
      </c>
      <c r="C44" s="2" t="n">
        <f aca="false">(A44+B44)</f>
        <v>38334.4620023148</v>
      </c>
      <c r="D44" s="3" t="n">
        <v>60</v>
      </c>
      <c r="E44" s="3" t="n">
        <v>46.76</v>
      </c>
      <c r="F44" s="3" t="n">
        <v>17.28</v>
      </c>
    </row>
    <row r="45" customFormat="false" ht="12.75" hidden="false" customHeight="false" outlineLevel="0" collapsed="false">
      <c r="A45" s="4" t="n">
        <v>38334</v>
      </c>
      <c r="B45" s="5" t="n">
        <v>0.462696759259259</v>
      </c>
      <c r="C45" s="2" t="n">
        <f aca="false">(A45+B45)</f>
        <v>38334.4626967593</v>
      </c>
      <c r="D45" s="3" t="n">
        <v>120</v>
      </c>
      <c r="E45" s="3" t="n">
        <v>46.76</v>
      </c>
      <c r="F45" s="3" t="n">
        <v>17.3</v>
      </c>
      <c r="G45" s="3" t="n">
        <f aca="false">(17.3-F45)</f>
        <v>0</v>
      </c>
    </row>
    <row r="46" customFormat="false" ht="12.75" hidden="false" customHeight="false" outlineLevel="0" collapsed="false">
      <c r="A46" s="4" t="n">
        <v>38334</v>
      </c>
      <c r="B46" s="5" t="n">
        <v>0.463391203703704</v>
      </c>
      <c r="C46" s="2" t="n">
        <f aca="false">(A46+B46)</f>
        <v>38334.4633912037</v>
      </c>
      <c r="D46" s="3" t="n">
        <v>180</v>
      </c>
      <c r="E46" s="3" t="n">
        <v>46.73</v>
      </c>
      <c r="F46" s="3" t="n">
        <v>17.3</v>
      </c>
      <c r="G46" s="3" t="n">
        <f aca="false">(17.3-F46)</f>
        <v>0</v>
      </c>
    </row>
    <row r="47" customFormat="false" ht="12.75" hidden="false" customHeight="false" outlineLevel="0" collapsed="false">
      <c r="A47" s="4" t="n">
        <v>38334</v>
      </c>
      <c r="B47" s="5" t="n">
        <v>0.465474537037037</v>
      </c>
      <c r="C47" s="2" t="n">
        <f aca="false">(A47+B47)</f>
        <v>38334.465474537</v>
      </c>
      <c r="D47" s="3" t="n">
        <v>360</v>
      </c>
      <c r="E47" s="3" t="n">
        <v>46.73</v>
      </c>
      <c r="F47" s="3" t="n">
        <v>17.204</v>
      </c>
      <c r="G47" s="3" t="n">
        <f aca="false">(17.3-F47)</f>
        <v>0.0960000000000001</v>
      </c>
      <c r="H47" s="3" t="s">
        <v>52</v>
      </c>
    </row>
    <row r="48" customFormat="false" ht="12.75" hidden="false" customHeight="false" outlineLevel="0" collapsed="false">
      <c r="A48" s="4" t="n">
        <v>38334</v>
      </c>
      <c r="B48" s="5" t="n">
        <v>0.46755787037037</v>
      </c>
      <c r="C48" s="2" t="n">
        <f aca="false">(A48+B48)</f>
        <v>38334.4675578704</v>
      </c>
      <c r="D48" s="3" t="n">
        <v>540</v>
      </c>
      <c r="E48" s="3" t="n">
        <v>46.73</v>
      </c>
      <c r="F48" s="3" t="n">
        <v>17.11</v>
      </c>
      <c r="G48" s="3" t="n">
        <f aca="false">(17.3-F48)</f>
        <v>0.190000000000001</v>
      </c>
      <c r="H48" s="3" t="s">
        <v>52</v>
      </c>
    </row>
    <row r="49" customFormat="false" ht="12.75" hidden="false" customHeight="false" outlineLevel="0" collapsed="false">
      <c r="A49" s="4" t="n">
        <v>38334</v>
      </c>
      <c r="B49" s="5" t="n">
        <v>0.469641203703704</v>
      </c>
      <c r="C49" s="2" t="n">
        <f aca="false">(A49+B49)</f>
        <v>38334.4696412037</v>
      </c>
      <c r="D49" s="3" t="n">
        <v>720</v>
      </c>
      <c r="E49" s="3" t="n">
        <v>46.73</v>
      </c>
      <c r="F49" s="3" t="n">
        <v>17.069</v>
      </c>
      <c r="G49" s="3" t="n">
        <f aca="false">(17.3-F49)</f>
        <v>0.231000000000002</v>
      </c>
      <c r="H49" s="3" t="s">
        <v>52</v>
      </c>
    </row>
    <row r="50" customFormat="false" ht="12.75" hidden="false" customHeight="false" outlineLevel="0" collapsed="false">
      <c r="A50" s="4" t="n">
        <v>38334</v>
      </c>
      <c r="B50" s="5" t="n">
        <v>0.471724537037037</v>
      </c>
      <c r="C50" s="2" t="n">
        <f aca="false">(A50+B50)</f>
        <v>38334.471724537</v>
      </c>
      <c r="D50" s="3" t="n">
        <v>900</v>
      </c>
      <c r="E50" s="3" t="n">
        <v>46.73</v>
      </c>
      <c r="F50" s="3" t="n">
        <v>16.83</v>
      </c>
      <c r="G50" s="3" t="n">
        <f aca="false">(17.3-F50)</f>
        <v>0.470000000000002</v>
      </c>
      <c r="H50" s="3" t="s">
        <v>52</v>
      </c>
    </row>
    <row r="51" customFormat="false" ht="12.75" hidden="false" customHeight="false" outlineLevel="0" collapsed="false">
      <c r="A51" s="4" t="n">
        <v>38334</v>
      </c>
      <c r="B51" s="5" t="n">
        <v>0.47380787037037</v>
      </c>
      <c r="C51" s="2" t="n">
        <f aca="false">(A51+B51)</f>
        <v>38334.4738078704</v>
      </c>
      <c r="D51" s="3" t="n">
        <v>1080</v>
      </c>
      <c r="E51" s="3" t="n">
        <v>46.73</v>
      </c>
      <c r="F51" s="3" t="n">
        <v>16.853</v>
      </c>
      <c r="G51" s="3" t="n">
        <f aca="false">(17.3-F51)</f>
        <v>0.446999999999999</v>
      </c>
      <c r="H51" s="3" t="s">
        <v>52</v>
      </c>
    </row>
    <row r="52" customFormat="false" ht="12.75" hidden="false" customHeight="false" outlineLevel="0" collapsed="false">
      <c r="A52" s="4" t="n">
        <v>38334</v>
      </c>
      <c r="B52" s="5" t="n">
        <v>0.475891203703704</v>
      </c>
      <c r="C52" s="2" t="n">
        <f aca="false">(A52+B52)</f>
        <v>38334.4758912037</v>
      </c>
      <c r="D52" s="3" t="n">
        <v>1260</v>
      </c>
      <c r="E52" s="3" t="n">
        <v>46.69</v>
      </c>
      <c r="F52" s="3" t="n">
        <v>16.839</v>
      </c>
      <c r="G52" s="3" t="n">
        <f aca="false">(17.3-F52)</f>
        <v>0.461000000000002</v>
      </c>
      <c r="H52" s="3" t="s">
        <v>52</v>
      </c>
    </row>
    <row r="53" customFormat="false" ht="12.75" hidden="false" customHeight="false" outlineLevel="0" collapsed="false">
      <c r="A53" s="4" t="n">
        <v>38334</v>
      </c>
      <c r="B53" s="5" t="n">
        <v>0.477974537037037</v>
      </c>
      <c r="C53" s="2" t="n">
        <f aca="false">(A53+B53)</f>
        <v>38334.477974537</v>
      </c>
      <c r="D53" s="3" t="n">
        <v>1440</v>
      </c>
      <c r="E53" s="3" t="n">
        <v>46.66</v>
      </c>
      <c r="F53" s="3" t="n">
        <v>16.673</v>
      </c>
      <c r="G53" s="3" t="n">
        <f aca="false">(17.3-F53)</f>
        <v>0.627000000000002</v>
      </c>
      <c r="H53" s="3" t="s">
        <v>52</v>
      </c>
    </row>
    <row r="54" customFormat="false" ht="12.75" hidden="false" customHeight="false" outlineLevel="0" collapsed="false">
      <c r="A54" s="4" t="n">
        <v>38334</v>
      </c>
      <c r="B54" s="5" t="n">
        <v>0.48005787037037</v>
      </c>
      <c r="C54" s="2" t="n">
        <f aca="false">(A54+B54)</f>
        <v>38334.4800578704</v>
      </c>
      <c r="D54" s="3" t="n">
        <v>1620</v>
      </c>
      <c r="E54" s="3" t="n">
        <v>46.66</v>
      </c>
      <c r="F54" s="3" t="n">
        <v>16.65</v>
      </c>
      <c r="G54" s="3" t="n">
        <f aca="false">(17.3-F54)</f>
        <v>0.650000000000002</v>
      </c>
      <c r="H54" s="3" t="s">
        <v>52</v>
      </c>
    </row>
    <row r="55" customFormat="false" ht="12.75" hidden="false" customHeight="false" outlineLevel="0" collapsed="false">
      <c r="A55" s="4" t="n">
        <v>38334</v>
      </c>
      <c r="B55" s="5" t="n">
        <v>0.482141203703704</v>
      </c>
      <c r="C55" s="2" t="n">
        <f aca="false">(A55+B55)</f>
        <v>38334.4821412037</v>
      </c>
      <c r="D55" s="3" t="n">
        <v>1800</v>
      </c>
      <c r="E55" s="3" t="n">
        <v>46.66</v>
      </c>
      <c r="F55" s="3" t="n">
        <v>16.517</v>
      </c>
      <c r="G55" s="3" t="n">
        <f aca="false">(17.3-F55)</f>
        <v>0.783000000000001</v>
      </c>
      <c r="H55" s="3" t="s">
        <v>52</v>
      </c>
    </row>
    <row r="56" customFormat="false" ht="12.75" hidden="false" customHeight="false" outlineLevel="0" collapsed="false">
      <c r="A56" s="4" t="n">
        <v>38334</v>
      </c>
      <c r="B56" s="5" t="n">
        <v>0.484224537037037</v>
      </c>
      <c r="C56" s="2" t="n">
        <f aca="false">(A56+B56)</f>
        <v>38334.484224537</v>
      </c>
      <c r="D56" s="3" t="n">
        <v>1980</v>
      </c>
      <c r="E56" s="3" t="n">
        <v>46.69</v>
      </c>
      <c r="F56" s="3" t="n">
        <v>16.427</v>
      </c>
      <c r="G56" s="3" t="n">
        <f aca="false">(17.3-F56)</f>
        <v>0.873000000000001</v>
      </c>
      <c r="H56" s="3" t="s">
        <v>52</v>
      </c>
    </row>
    <row r="57" customFormat="false" ht="12.75" hidden="false" customHeight="false" outlineLevel="0" collapsed="false">
      <c r="A57" s="4" t="n">
        <v>38334</v>
      </c>
      <c r="B57" s="5" t="n">
        <v>0.48630787037037</v>
      </c>
      <c r="C57" s="2" t="n">
        <f aca="false">(A57+B57)</f>
        <v>38334.4863078704</v>
      </c>
      <c r="D57" s="3" t="n">
        <v>2160</v>
      </c>
      <c r="E57" s="3" t="n">
        <v>46.69</v>
      </c>
      <c r="F57" s="3" t="n">
        <v>16.458</v>
      </c>
      <c r="G57" s="3" t="n">
        <f aca="false">(17.3-F57)</f>
        <v>0.842000000000002</v>
      </c>
      <c r="H57" s="3" t="s">
        <v>52</v>
      </c>
    </row>
    <row r="58" customFormat="false" ht="12.75" hidden="false" customHeight="false" outlineLevel="0" collapsed="false">
      <c r="A58" s="4" t="n">
        <v>38334</v>
      </c>
      <c r="B58" s="5" t="n">
        <v>0.488391203703704</v>
      </c>
      <c r="C58" s="2" t="n">
        <f aca="false">(A58+B58)</f>
        <v>38334.4883912037</v>
      </c>
      <c r="D58" s="3" t="n">
        <v>2340</v>
      </c>
      <c r="E58" s="3" t="n">
        <v>46.71</v>
      </c>
      <c r="F58" s="3" t="n">
        <v>16.381</v>
      </c>
      <c r="G58" s="3" t="n">
        <f aca="false">(17.3-F58)</f>
        <v>0.919000000000001</v>
      </c>
      <c r="H58" s="3" t="s">
        <v>52</v>
      </c>
    </row>
    <row r="59" customFormat="false" ht="12.75" hidden="false" customHeight="false" outlineLevel="0" collapsed="false">
      <c r="A59" s="4" t="n">
        <v>38334</v>
      </c>
      <c r="B59" s="5" t="n">
        <v>0.490474537037037</v>
      </c>
      <c r="C59" s="2" t="n">
        <f aca="false">(A59+B59)</f>
        <v>38334.490474537</v>
      </c>
      <c r="D59" s="3" t="n">
        <v>2520</v>
      </c>
      <c r="E59" s="3" t="n">
        <v>46.73</v>
      </c>
      <c r="F59" s="3" t="n">
        <v>16.293</v>
      </c>
      <c r="G59" s="3" t="n">
        <f aca="false">(17.3-F59)</f>
        <v>1.007</v>
      </c>
      <c r="H59" s="3" t="s">
        <v>52</v>
      </c>
    </row>
    <row r="60" customFormat="false" ht="12.75" hidden="false" customHeight="false" outlineLevel="0" collapsed="false">
      <c r="A60" s="4" t="n">
        <v>38334</v>
      </c>
      <c r="B60" s="5" t="n">
        <v>0.49255787037037</v>
      </c>
      <c r="C60" s="2" t="n">
        <f aca="false">(A60+B60)</f>
        <v>38334.4925578704</v>
      </c>
      <c r="D60" s="3" t="n">
        <v>2700</v>
      </c>
      <c r="E60" s="3" t="n">
        <v>46.76</v>
      </c>
      <c r="F60" s="3" t="n">
        <v>16.122</v>
      </c>
      <c r="G60" s="3" t="n">
        <f aca="false">(17.3-F60)</f>
        <v>1.178</v>
      </c>
      <c r="H60" s="3" t="s">
        <v>52</v>
      </c>
    </row>
    <row r="61" customFormat="false" ht="12.75" hidden="false" customHeight="false" outlineLevel="0" collapsed="false">
      <c r="A61" s="4" t="n">
        <v>38334</v>
      </c>
      <c r="B61" s="5" t="n">
        <v>0.494641203703704</v>
      </c>
      <c r="C61" s="2" t="n">
        <f aca="false">(A61+B61)</f>
        <v>38334.4946412037</v>
      </c>
      <c r="D61" s="3" t="n">
        <v>2880</v>
      </c>
      <c r="E61" s="3" t="n">
        <v>46.76</v>
      </c>
      <c r="F61" s="3" t="n">
        <v>16.166</v>
      </c>
      <c r="G61" s="3" t="n">
        <f aca="false">(17.3-F61)</f>
        <v>1.134</v>
      </c>
      <c r="H61" s="3" t="s">
        <v>52</v>
      </c>
    </row>
    <row r="62" customFormat="false" ht="12.75" hidden="false" customHeight="false" outlineLevel="0" collapsed="false">
      <c r="A62" s="4" t="n">
        <v>38334</v>
      </c>
      <c r="B62" s="5" t="n">
        <v>0.496724537037037</v>
      </c>
      <c r="C62" s="2" t="n">
        <f aca="false">(A62+B62)</f>
        <v>38334.496724537</v>
      </c>
      <c r="D62" s="3" t="n">
        <v>3060</v>
      </c>
      <c r="E62" s="3" t="n">
        <v>46.73</v>
      </c>
      <c r="F62" s="3" t="n">
        <v>16.096</v>
      </c>
      <c r="G62" s="3" t="n">
        <f aca="false">(17.3-F62)</f>
        <v>1.204</v>
      </c>
      <c r="H62" s="3" t="s">
        <v>52</v>
      </c>
    </row>
    <row r="63" customFormat="false" ht="12.75" hidden="false" customHeight="false" outlineLevel="0" collapsed="false">
      <c r="A63" s="4" t="n">
        <v>38334</v>
      </c>
      <c r="B63" s="5" t="n">
        <v>0.49880787037037</v>
      </c>
      <c r="C63" s="2" t="n">
        <f aca="false">(A63+B63)</f>
        <v>38334.4988078704</v>
      </c>
      <c r="D63" s="3" t="n">
        <v>3240</v>
      </c>
      <c r="E63" s="3" t="n">
        <v>46.73</v>
      </c>
      <c r="F63" s="3" t="n">
        <v>15.963</v>
      </c>
      <c r="G63" s="3" t="n">
        <f aca="false">(17.3-F63)</f>
        <v>1.337</v>
      </c>
      <c r="H63" s="3" t="s">
        <v>52</v>
      </c>
    </row>
    <row r="64" customFormat="false" ht="12.75" hidden="false" customHeight="false" outlineLevel="0" collapsed="false">
      <c r="A64" s="4" t="n">
        <v>38334</v>
      </c>
      <c r="B64" s="5" t="n">
        <v>0.500891203703704</v>
      </c>
      <c r="C64" s="2" t="n">
        <f aca="false">(A64+B64)</f>
        <v>38334.5008912037</v>
      </c>
      <c r="D64" s="3" t="n">
        <v>3420</v>
      </c>
      <c r="E64" s="3" t="n">
        <v>46.76</v>
      </c>
      <c r="F64" s="3" t="n">
        <v>15.895</v>
      </c>
      <c r="G64" s="3" t="n">
        <f aca="false">(17.3-F64)</f>
        <v>1.405</v>
      </c>
      <c r="H64" s="3" t="s">
        <v>52</v>
      </c>
    </row>
    <row r="65" customFormat="false" ht="12.75" hidden="false" customHeight="false" outlineLevel="0" collapsed="false">
      <c r="A65" s="4" t="n">
        <v>38334</v>
      </c>
      <c r="B65" s="5" t="n">
        <v>0.502974537037037</v>
      </c>
      <c r="C65" s="2" t="n">
        <f aca="false">(A65+B65)</f>
        <v>38334.502974537</v>
      </c>
      <c r="D65" s="3" t="n">
        <v>3600</v>
      </c>
      <c r="E65" s="3" t="n">
        <v>46.8</v>
      </c>
      <c r="F65" s="3" t="n">
        <v>15.899</v>
      </c>
      <c r="G65" s="3" t="n">
        <f aca="false">(17.3-F65)</f>
        <v>1.401</v>
      </c>
      <c r="H65" s="3" t="s">
        <v>52</v>
      </c>
    </row>
    <row r="66" customFormat="false" ht="12.75" hidden="false" customHeight="false" outlineLevel="0" collapsed="false">
      <c r="A66" s="4" t="n">
        <v>38334</v>
      </c>
      <c r="B66" s="5" t="n">
        <v>0.50505787037037</v>
      </c>
      <c r="C66" s="2" t="n">
        <f aca="false">(A66+B66)</f>
        <v>38334.5050578704</v>
      </c>
      <c r="D66" s="3" t="n">
        <v>3780</v>
      </c>
      <c r="E66" s="3" t="n">
        <v>46.8</v>
      </c>
      <c r="F66" s="3" t="n">
        <v>15.836</v>
      </c>
      <c r="G66" s="3" t="n">
        <f aca="false">(17.3-F66)</f>
        <v>1.464</v>
      </c>
      <c r="H66" s="3" t="s">
        <v>52</v>
      </c>
    </row>
    <row r="67" customFormat="false" ht="12.75" hidden="false" customHeight="false" outlineLevel="0" collapsed="false">
      <c r="A67" s="4" t="n">
        <v>38334</v>
      </c>
      <c r="B67" s="5" t="n">
        <v>0.507141203703704</v>
      </c>
      <c r="C67" s="2" t="n">
        <f aca="false">(A67+B67)</f>
        <v>38334.5071412037</v>
      </c>
      <c r="D67" s="3" t="n">
        <v>3960</v>
      </c>
      <c r="E67" s="3" t="n">
        <v>46.82</v>
      </c>
      <c r="F67" s="3" t="n">
        <v>15.802</v>
      </c>
      <c r="G67" s="3" t="n">
        <f aca="false">(17.3-F67)</f>
        <v>1.498</v>
      </c>
      <c r="H67" s="3" t="s">
        <v>52</v>
      </c>
    </row>
    <row r="68" customFormat="false" ht="12.75" hidden="false" customHeight="false" outlineLevel="0" collapsed="false">
      <c r="A68" s="4" t="n">
        <v>38334</v>
      </c>
      <c r="B68" s="5" t="n">
        <v>0.509224537037037</v>
      </c>
      <c r="C68" s="2" t="n">
        <f aca="false">(A68+B68)</f>
        <v>38334.509224537</v>
      </c>
      <c r="D68" s="3" t="n">
        <v>4140</v>
      </c>
      <c r="E68" s="3" t="n">
        <v>46.82</v>
      </c>
      <c r="F68" s="3" t="n">
        <v>15.67</v>
      </c>
      <c r="G68" s="3" t="n">
        <f aca="false">(17.3-F68)</f>
        <v>1.63</v>
      </c>
      <c r="H68" s="3" t="s">
        <v>52</v>
      </c>
    </row>
    <row r="69" customFormat="false" ht="12.75" hidden="false" customHeight="false" outlineLevel="0" collapsed="false">
      <c r="A69" s="4" t="n">
        <v>38334</v>
      </c>
      <c r="B69" s="5" t="n">
        <v>0.51130787037037</v>
      </c>
      <c r="C69" s="2" t="n">
        <f aca="false">(A69+B69)</f>
        <v>38334.5113078704</v>
      </c>
      <c r="D69" s="3" t="n">
        <v>4320</v>
      </c>
      <c r="E69" s="3" t="n">
        <v>46.85</v>
      </c>
      <c r="F69" s="3" t="n">
        <v>15.773</v>
      </c>
      <c r="G69" s="3" t="n">
        <f aca="false">(17.3-F69)</f>
        <v>1.527</v>
      </c>
      <c r="H69" s="3" t="s">
        <v>52</v>
      </c>
    </row>
    <row r="70" customFormat="false" ht="12.75" hidden="false" customHeight="false" outlineLevel="0" collapsed="false">
      <c r="A70" s="4" t="n">
        <v>38334</v>
      </c>
      <c r="B70" s="5" t="n">
        <v>0.513391203703704</v>
      </c>
      <c r="C70" s="2" t="n">
        <f aca="false">(A70+B70)</f>
        <v>38334.5133912037</v>
      </c>
      <c r="D70" s="3" t="n">
        <v>4500</v>
      </c>
      <c r="E70" s="3" t="n">
        <v>46.94</v>
      </c>
      <c r="F70" s="3" t="n">
        <v>15.721</v>
      </c>
      <c r="G70" s="3" t="n">
        <f aca="false">(17.3-F70)</f>
        <v>1.579</v>
      </c>
      <c r="H70" s="3" t="s">
        <v>52</v>
      </c>
    </row>
    <row r="71" customFormat="false" ht="12.75" hidden="false" customHeight="false" outlineLevel="0" collapsed="false">
      <c r="A71" s="4" t="n">
        <v>38334</v>
      </c>
      <c r="B71" s="5" t="n">
        <v>0.515474537037037</v>
      </c>
      <c r="C71" s="2" t="n">
        <f aca="false">(A71+B71)</f>
        <v>38334.515474537</v>
      </c>
      <c r="D71" s="3" t="n">
        <v>4680</v>
      </c>
      <c r="E71" s="3" t="n">
        <v>46.98</v>
      </c>
      <c r="F71" s="3" t="n">
        <v>15.607</v>
      </c>
      <c r="G71" s="3" t="n">
        <f aca="false">(17.3-F71)</f>
        <v>1.693</v>
      </c>
      <c r="H71" s="3" t="s">
        <v>52</v>
      </c>
    </row>
    <row r="72" customFormat="false" ht="12.75" hidden="false" customHeight="false" outlineLevel="0" collapsed="false">
      <c r="A72" s="4" t="n">
        <v>38334</v>
      </c>
      <c r="B72" s="5" t="n">
        <v>0.51755787037037</v>
      </c>
      <c r="C72" s="2" t="n">
        <f aca="false">(A72+B72)</f>
        <v>38334.5175578704</v>
      </c>
      <c r="D72" s="3" t="n">
        <v>4860</v>
      </c>
      <c r="E72" s="3" t="n">
        <v>47</v>
      </c>
      <c r="F72" s="3" t="n">
        <v>15.552</v>
      </c>
      <c r="G72" s="3" t="n">
        <f aca="false">(17.3-F72)</f>
        <v>1.748</v>
      </c>
      <c r="H72" s="3" t="s">
        <v>52</v>
      </c>
    </row>
    <row r="73" customFormat="false" ht="12.75" hidden="false" customHeight="false" outlineLevel="0" collapsed="false">
      <c r="A73" s="4" t="n">
        <v>38334</v>
      </c>
      <c r="B73" s="5" t="n">
        <v>0.519641203703704</v>
      </c>
      <c r="C73" s="2" t="n">
        <f aca="false">(A73+B73)</f>
        <v>38334.5196412037</v>
      </c>
      <c r="D73" s="3" t="n">
        <v>5040</v>
      </c>
      <c r="E73" s="3" t="n">
        <v>47.03</v>
      </c>
      <c r="F73" s="3" t="n">
        <v>15.587</v>
      </c>
      <c r="G73" s="3" t="n">
        <f aca="false">(17.3-F73)</f>
        <v>1.713</v>
      </c>
      <c r="H73" s="3" t="s">
        <v>52</v>
      </c>
    </row>
    <row r="74" customFormat="false" ht="12.75" hidden="false" customHeight="false" outlineLevel="0" collapsed="false">
      <c r="A74" s="4" t="n">
        <v>38334</v>
      </c>
      <c r="B74" s="5" t="n">
        <v>0.521724537037037</v>
      </c>
      <c r="C74" s="2" t="n">
        <f aca="false">(A74+B74)</f>
        <v>38334.521724537</v>
      </c>
      <c r="D74" s="3" t="n">
        <v>5220</v>
      </c>
      <c r="E74" s="3" t="n">
        <v>47.03</v>
      </c>
      <c r="F74" s="3" t="n">
        <v>15.504</v>
      </c>
      <c r="G74" s="3" t="n">
        <f aca="false">(17.3-F74)</f>
        <v>1.796</v>
      </c>
      <c r="H74" s="3" t="s">
        <v>52</v>
      </c>
    </row>
    <row r="75" customFormat="false" ht="12.75" hidden="false" customHeight="false" outlineLevel="0" collapsed="false">
      <c r="A75" s="4" t="n">
        <v>38334</v>
      </c>
      <c r="B75" s="5" t="n">
        <v>0.52380787037037</v>
      </c>
      <c r="C75" s="2" t="n">
        <f aca="false">(A75+B75)</f>
        <v>38334.5238078704</v>
      </c>
      <c r="D75" s="3" t="n">
        <v>5400</v>
      </c>
      <c r="E75" s="3" t="n">
        <v>47</v>
      </c>
      <c r="F75" s="3" t="n">
        <v>15.483</v>
      </c>
      <c r="G75" s="3" t="n">
        <f aca="false">(17.3-F75)</f>
        <v>1.817</v>
      </c>
      <c r="H75" s="3" t="s">
        <v>52</v>
      </c>
    </row>
    <row r="76" customFormat="false" ht="12.75" hidden="false" customHeight="false" outlineLevel="0" collapsed="false">
      <c r="A76" s="4" t="n">
        <v>38334</v>
      </c>
      <c r="B76" s="5" t="n">
        <v>0.525891203703704</v>
      </c>
      <c r="C76" s="2" t="n">
        <f aca="false">(A76+B76)</f>
        <v>38334.5258912037</v>
      </c>
      <c r="D76" s="3" t="n">
        <v>5580</v>
      </c>
      <c r="E76" s="3" t="n">
        <v>47.03</v>
      </c>
      <c r="F76" s="3" t="n">
        <v>15.351</v>
      </c>
      <c r="G76" s="3" t="n">
        <f aca="false">(17.3-F76)</f>
        <v>1.949</v>
      </c>
      <c r="H76" s="3" t="s">
        <v>52</v>
      </c>
    </row>
    <row r="77" customFormat="false" ht="12.75" hidden="false" customHeight="false" outlineLevel="0" collapsed="false">
      <c r="A77" s="4" t="n">
        <v>38334</v>
      </c>
      <c r="B77" s="5" t="n">
        <v>0.527974537037037</v>
      </c>
      <c r="C77" s="2" t="n">
        <f aca="false">(A77+B77)</f>
        <v>38334.527974537</v>
      </c>
      <c r="D77" s="3" t="n">
        <v>5760</v>
      </c>
      <c r="E77" s="3" t="n">
        <v>47.05</v>
      </c>
      <c r="F77" s="3" t="n">
        <v>15.409</v>
      </c>
      <c r="G77" s="3" t="n">
        <f aca="false">(17.3-F77)</f>
        <v>1.891</v>
      </c>
      <c r="H77" s="3" t="s">
        <v>52</v>
      </c>
    </row>
    <row r="78" customFormat="false" ht="12.75" hidden="false" customHeight="false" outlineLevel="0" collapsed="false">
      <c r="A78" s="4" t="n">
        <v>38334</v>
      </c>
      <c r="B78" s="5" t="n">
        <v>0.53005787037037</v>
      </c>
      <c r="C78" s="2" t="n">
        <f aca="false">(A78+B78)</f>
        <v>38334.5300578704</v>
      </c>
      <c r="D78" s="3" t="n">
        <v>5940</v>
      </c>
      <c r="E78" s="3" t="n">
        <v>47.07</v>
      </c>
      <c r="F78" s="3" t="n">
        <v>15.333</v>
      </c>
      <c r="G78" s="3" t="n">
        <f aca="false">(17.3-F78)</f>
        <v>1.967</v>
      </c>
      <c r="H78" s="3" t="s">
        <v>52</v>
      </c>
    </row>
    <row r="79" customFormat="false" ht="12.75" hidden="false" customHeight="false" outlineLevel="0" collapsed="false">
      <c r="A79" s="4" t="n">
        <v>38334</v>
      </c>
      <c r="B79" s="5" t="n">
        <v>0.532141203703704</v>
      </c>
      <c r="C79" s="2" t="n">
        <f aca="false">(A79+B79)</f>
        <v>38334.5321412037</v>
      </c>
      <c r="D79" s="3" t="n">
        <v>6120</v>
      </c>
      <c r="E79" s="3" t="n">
        <v>47.1</v>
      </c>
      <c r="F79" s="3" t="n">
        <v>15.308</v>
      </c>
      <c r="G79" s="3" t="n">
        <f aca="false">(17.3-F79)</f>
        <v>1.992</v>
      </c>
      <c r="H79" s="3" t="s">
        <v>52</v>
      </c>
    </row>
    <row r="80" customFormat="false" ht="12.75" hidden="false" customHeight="false" outlineLevel="0" collapsed="false">
      <c r="A80" s="4" t="n">
        <v>38334</v>
      </c>
      <c r="B80" s="5" t="n">
        <v>0.534224537037037</v>
      </c>
      <c r="C80" s="2" t="n">
        <f aca="false">(A80+B80)</f>
        <v>38334.534224537</v>
      </c>
      <c r="D80" s="3" t="n">
        <v>6300</v>
      </c>
      <c r="E80" s="3" t="n">
        <v>47.12</v>
      </c>
      <c r="F80" s="3" t="n">
        <v>15.315</v>
      </c>
      <c r="G80" s="3" t="n">
        <f aca="false">(17.3-F80)</f>
        <v>1.985</v>
      </c>
      <c r="H80" s="3" t="s">
        <v>52</v>
      </c>
    </row>
    <row r="81" customFormat="false" ht="12.75" hidden="false" customHeight="false" outlineLevel="0" collapsed="false">
      <c r="A81" s="4" t="n">
        <v>38334</v>
      </c>
      <c r="B81" s="5" t="n">
        <v>0.53630787037037</v>
      </c>
      <c r="C81" s="2" t="n">
        <f aca="false">(A81+B81)</f>
        <v>38334.5363078704</v>
      </c>
      <c r="D81" s="3" t="n">
        <v>6480</v>
      </c>
      <c r="E81" s="3" t="n">
        <v>47.16</v>
      </c>
      <c r="F81" s="3" t="n">
        <v>15.349</v>
      </c>
      <c r="G81" s="3" t="n">
        <f aca="false">(17.3-F81)</f>
        <v>1.951</v>
      </c>
      <c r="H81" s="3" t="s">
        <v>52</v>
      </c>
    </row>
    <row r="82" customFormat="false" ht="12.75" hidden="false" customHeight="false" outlineLevel="0" collapsed="false">
      <c r="A82" s="4" t="n">
        <v>38334</v>
      </c>
      <c r="B82" s="5" t="n">
        <v>0.538391203703704</v>
      </c>
      <c r="C82" s="2" t="n">
        <f aca="false">(A82+B82)</f>
        <v>38334.5383912037</v>
      </c>
      <c r="D82" s="3" t="n">
        <v>6660</v>
      </c>
      <c r="E82" s="3" t="n">
        <v>47.16</v>
      </c>
      <c r="F82" s="3" t="n">
        <v>15.277</v>
      </c>
      <c r="G82" s="3" t="n">
        <f aca="false">(17.3-F82)</f>
        <v>2.023</v>
      </c>
      <c r="H82" s="3" t="s">
        <v>52</v>
      </c>
    </row>
    <row r="83" customFormat="false" ht="12.75" hidden="false" customHeight="false" outlineLevel="0" collapsed="false">
      <c r="A83" s="4" t="n">
        <v>38334</v>
      </c>
      <c r="B83" s="5" t="n">
        <v>0.540474537037037</v>
      </c>
      <c r="C83" s="2" t="n">
        <f aca="false">(A83+B83)</f>
        <v>38334.540474537</v>
      </c>
      <c r="D83" s="3" t="n">
        <v>6840</v>
      </c>
      <c r="E83" s="3" t="n">
        <v>47.16</v>
      </c>
      <c r="F83" s="3" t="n">
        <v>15.183</v>
      </c>
      <c r="G83" s="3" t="n">
        <f aca="false">(17.3-F83)</f>
        <v>2.117</v>
      </c>
      <c r="H83" s="3" t="s">
        <v>52</v>
      </c>
    </row>
    <row r="84" customFormat="false" ht="12.75" hidden="false" customHeight="false" outlineLevel="0" collapsed="false">
      <c r="A84" s="4" t="n">
        <v>38334</v>
      </c>
      <c r="B84" s="5" t="n">
        <v>0.54255787037037</v>
      </c>
      <c r="C84" s="2" t="n">
        <f aca="false">(A84+B84)</f>
        <v>38334.5425578704</v>
      </c>
      <c r="D84" s="3" t="n">
        <v>7020</v>
      </c>
      <c r="E84" s="3" t="n">
        <v>47.16</v>
      </c>
      <c r="F84" s="3" t="n">
        <v>15.164</v>
      </c>
      <c r="G84" s="3" t="n">
        <f aca="false">(17.3-F84)</f>
        <v>2.136</v>
      </c>
      <c r="H84" s="3" t="s">
        <v>52</v>
      </c>
    </row>
    <row r="85" customFormat="false" ht="12.75" hidden="false" customHeight="false" outlineLevel="0" collapsed="false">
      <c r="A85" s="4" t="n">
        <v>38334</v>
      </c>
      <c r="B85" s="5" t="n">
        <v>0.544641203703704</v>
      </c>
      <c r="C85" s="2" t="n">
        <f aca="false">(A85+B85)</f>
        <v>38334.5446412037</v>
      </c>
      <c r="D85" s="3" t="n">
        <v>7200</v>
      </c>
      <c r="E85" s="3" t="n">
        <v>47.16</v>
      </c>
      <c r="F85" s="3" t="n">
        <v>15.192</v>
      </c>
      <c r="G85" s="3" t="n">
        <f aca="false">(17.3-F85)</f>
        <v>2.108</v>
      </c>
      <c r="H85" s="3" t="s">
        <v>52</v>
      </c>
    </row>
    <row r="86" customFormat="false" ht="12.75" hidden="false" customHeight="false" outlineLevel="0" collapsed="false">
      <c r="A86" s="4" t="n">
        <v>38334</v>
      </c>
      <c r="B86" s="5" t="n">
        <v>0.546724537037037</v>
      </c>
      <c r="C86" s="2" t="n">
        <f aca="false">(A86+B86)</f>
        <v>38334.546724537</v>
      </c>
      <c r="D86" s="3" t="n">
        <v>7380</v>
      </c>
      <c r="E86" s="3" t="n">
        <v>47.12</v>
      </c>
      <c r="F86" s="3" t="n">
        <v>15.138</v>
      </c>
      <c r="G86" s="3" t="n">
        <f aca="false">(17.3-F86)</f>
        <v>2.162</v>
      </c>
      <c r="H86" s="3" t="s">
        <v>52</v>
      </c>
    </row>
    <row r="87" customFormat="false" ht="12.75" hidden="false" customHeight="false" outlineLevel="0" collapsed="false">
      <c r="A87" s="4" t="n">
        <v>38334</v>
      </c>
      <c r="B87" s="5" t="n">
        <v>0.54880787037037</v>
      </c>
      <c r="C87" s="2" t="n">
        <f aca="false">(A87+B87)</f>
        <v>38334.5488078704</v>
      </c>
      <c r="D87" s="3" t="n">
        <v>7560</v>
      </c>
      <c r="E87" s="3" t="n">
        <v>47.07</v>
      </c>
      <c r="F87" s="3" t="n">
        <v>15.147</v>
      </c>
      <c r="G87" s="3" t="n">
        <f aca="false">(17.3-F87)</f>
        <v>2.153</v>
      </c>
      <c r="H87" s="3" t="s">
        <v>52</v>
      </c>
    </row>
    <row r="88" customFormat="false" ht="12.75" hidden="false" customHeight="false" outlineLevel="0" collapsed="false">
      <c r="A88" s="4" t="n">
        <v>38334</v>
      </c>
      <c r="B88" s="5" t="n">
        <v>0.550891203703704</v>
      </c>
      <c r="C88" s="2" t="n">
        <f aca="false">(A88+B88)</f>
        <v>38334.5508912037</v>
      </c>
      <c r="D88" s="3" t="n">
        <v>7740</v>
      </c>
      <c r="E88" s="3" t="n">
        <v>47.07</v>
      </c>
      <c r="F88" s="3" t="n">
        <v>15.191</v>
      </c>
      <c r="G88" s="3" t="n">
        <f aca="false">(17.3-F88)</f>
        <v>2.109</v>
      </c>
      <c r="H88" s="3" t="s">
        <v>52</v>
      </c>
    </row>
    <row r="89" customFormat="false" ht="12.75" hidden="false" customHeight="false" outlineLevel="0" collapsed="false">
      <c r="A89" s="4" t="n">
        <v>38334</v>
      </c>
      <c r="B89" s="5" t="n">
        <v>0.552974537037037</v>
      </c>
      <c r="C89" s="2" t="n">
        <f aca="false">(A89+B89)</f>
        <v>38334.552974537</v>
      </c>
      <c r="D89" s="3" t="n">
        <v>7920</v>
      </c>
      <c r="E89" s="3" t="n">
        <v>47.05</v>
      </c>
      <c r="F89" s="3" t="n">
        <v>15.107</v>
      </c>
      <c r="G89" s="3" t="n">
        <f aca="false">(17.3-F89)</f>
        <v>2.193</v>
      </c>
      <c r="H89" s="3" t="s">
        <v>52</v>
      </c>
    </row>
    <row r="90" customFormat="false" ht="12.75" hidden="false" customHeight="false" outlineLevel="0" collapsed="false">
      <c r="A90" s="4" t="n">
        <v>38334</v>
      </c>
      <c r="B90" s="5" t="n">
        <v>0.55505787037037</v>
      </c>
      <c r="C90" s="2" t="n">
        <f aca="false">(A90+B90)</f>
        <v>38334.5550578704</v>
      </c>
      <c r="D90" s="3" t="n">
        <v>8100</v>
      </c>
      <c r="E90" s="3" t="n">
        <v>47.05</v>
      </c>
      <c r="F90" s="3" t="n">
        <v>15.033</v>
      </c>
      <c r="G90" s="3" t="n">
        <f aca="false">(17.3-F90)</f>
        <v>2.267</v>
      </c>
      <c r="H90" s="3" t="s">
        <v>52</v>
      </c>
    </row>
    <row r="91" customFormat="false" ht="12.75" hidden="false" customHeight="false" outlineLevel="0" collapsed="false">
      <c r="A91" s="4" t="n">
        <v>38334</v>
      </c>
      <c r="B91" s="5" t="n">
        <v>0.557141203703704</v>
      </c>
      <c r="C91" s="2" t="n">
        <f aca="false">(A91+B91)</f>
        <v>38334.5571412037</v>
      </c>
      <c r="D91" s="3" t="n">
        <v>8280</v>
      </c>
      <c r="E91" s="3" t="n">
        <v>47.05</v>
      </c>
      <c r="F91" s="3" t="n">
        <v>15.114</v>
      </c>
      <c r="G91" s="3" t="n">
        <f aca="false">(17.3-F91)</f>
        <v>2.186</v>
      </c>
      <c r="H91" s="3" t="s">
        <v>52</v>
      </c>
    </row>
    <row r="92" customFormat="false" ht="12.75" hidden="false" customHeight="false" outlineLevel="0" collapsed="false">
      <c r="A92" s="4" t="n">
        <v>38334</v>
      </c>
      <c r="B92" s="5" t="n">
        <v>0.559224537037037</v>
      </c>
      <c r="C92" s="2" t="n">
        <f aca="false">(A92+B92)</f>
        <v>38334.559224537</v>
      </c>
      <c r="D92" s="3" t="n">
        <v>8460</v>
      </c>
      <c r="E92" s="3" t="n">
        <v>47.05</v>
      </c>
      <c r="F92" s="3" t="n">
        <v>15.157</v>
      </c>
      <c r="G92" s="3" t="n">
        <f aca="false">(17.3-F92)</f>
        <v>2.143</v>
      </c>
      <c r="H92" s="3" t="s">
        <v>52</v>
      </c>
    </row>
    <row r="93" customFormat="false" ht="12.75" hidden="false" customHeight="false" outlineLevel="0" collapsed="false">
      <c r="A93" s="4" t="n">
        <v>38334</v>
      </c>
      <c r="B93" s="5" t="n">
        <v>0.56130787037037</v>
      </c>
      <c r="C93" s="2" t="n">
        <f aca="false">(A93+B93)</f>
        <v>38334.5613078704</v>
      </c>
      <c r="D93" s="3" t="n">
        <v>8640</v>
      </c>
      <c r="E93" s="3" t="n">
        <v>47.05</v>
      </c>
      <c r="F93" s="3" t="n">
        <v>15.119</v>
      </c>
      <c r="G93" s="3" t="n">
        <f aca="false">(17.3-F93)</f>
        <v>2.181</v>
      </c>
      <c r="H93" s="3" t="s">
        <v>52</v>
      </c>
    </row>
    <row r="94" customFormat="false" ht="12.75" hidden="false" customHeight="false" outlineLevel="0" collapsed="false">
      <c r="A94" s="4" t="n">
        <v>38334</v>
      </c>
      <c r="B94" s="5" t="n">
        <v>0.563391203703704</v>
      </c>
      <c r="C94" s="2" t="n">
        <f aca="false">(A94+B94)</f>
        <v>38334.5633912037</v>
      </c>
      <c r="D94" s="3" t="n">
        <v>8820</v>
      </c>
      <c r="E94" s="3" t="n">
        <v>47.07</v>
      </c>
      <c r="F94" s="3" t="n">
        <v>15.077</v>
      </c>
      <c r="G94" s="3" t="n">
        <f aca="false">(17.3-F94)</f>
        <v>2.223</v>
      </c>
      <c r="H94" s="3" t="s">
        <v>52</v>
      </c>
    </row>
    <row r="95" customFormat="false" ht="12.75" hidden="false" customHeight="false" outlineLevel="0" collapsed="false">
      <c r="A95" s="4" t="n">
        <v>38334</v>
      </c>
      <c r="B95" s="5" t="n">
        <v>0.565474537037037</v>
      </c>
      <c r="C95" s="2" t="n">
        <f aca="false">(A95+B95)</f>
        <v>38334.565474537</v>
      </c>
      <c r="D95" s="3" t="n">
        <v>9000</v>
      </c>
      <c r="E95" s="3" t="n">
        <v>47.12</v>
      </c>
      <c r="F95" s="3" t="n">
        <v>15.117</v>
      </c>
      <c r="G95" s="3" t="n">
        <f aca="false">(17.3-F95)</f>
        <v>2.183</v>
      </c>
      <c r="H95" s="3" t="s">
        <v>52</v>
      </c>
    </row>
    <row r="96" customFormat="false" ht="12.75" hidden="false" customHeight="false" outlineLevel="0" collapsed="false">
      <c r="A96" s="4" t="n">
        <v>38334</v>
      </c>
      <c r="B96" s="5" t="n">
        <v>0.56755787037037</v>
      </c>
      <c r="C96" s="2" t="n">
        <f aca="false">(A96+B96)</f>
        <v>38334.5675578704</v>
      </c>
      <c r="D96" s="3" t="n">
        <v>9180</v>
      </c>
      <c r="E96" s="3" t="n">
        <v>47.16</v>
      </c>
      <c r="F96" s="3" t="n">
        <v>15.054</v>
      </c>
      <c r="G96" s="3" t="n">
        <f aca="false">(17.3-F96)</f>
        <v>2.246</v>
      </c>
      <c r="H96" s="3" t="s">
        <v>52</v>
      </c>
    </row>
    <row r="97" customFormat="false" ht="12.75" hidden="false" customHeight="false" outlineLevel="0" collapsed="false">
      <c r="A97" s="4" t="n">
        <v>38334</v>
      </c>
      <c r="B97" s="5" t="n">
        <v>0.569641203703704</v>
      </c>
      <c r="C97" s="2" t="n">
        <f aca="false">(A97+B97)</f>
        <v>38334.5696412037</v>
      </c>
      <c r="D97" s="3" t="n">
        <v>9360</v>
      </c>
      <c r="E97" s="3" t="n">
        <v>47.21</v>
      </c>
      <c r="F97" s="3" t="n">
        <v>15.228</v>
      </c>
      <c r="G97" s="3" t="n">
        <f aca="false">(17.3-F97)</f>
        <v>2.072</v>
      </c>
      <c r="H97" s="3" t="s">
        <v>52</v>
      </c>
    </row>
    <row r="98" customFormat="false" ht="12.75" hidden="false" customHeight="false" outlineLevel="0" collapsed="false">
      <c r="A98" s="4" t="n">
        <v>38334</v>
      </c>
      <c r="B98" s="5" t="n">
        <v>0.571724537037037</v>
      </c>
      <c r="C98" s="2" t="n">
        <f aca="false">(A98+B98)</f>
        <v>38334.571724537</v>
      </c>
      <c r="D98" s="3" t="n">
        <v>9540</v>
      </c>
      <c r="E98" s="3" t="n">
        <v>47.21</v>
      </c>
      <c r="F98" s="3" t="n">
        <v>15.175</v>
      </c>
      <c r="G98" s="3" t="n">
        <f aca="false">(17.3-F98)</f>
        <v>2.125</v>
      </c>
      <c r="H98" s="3" t="s">
        <v>52</v>
      </c>
    </row>
    <row r="99" customFormat="false" ht="12.75" hidden="false" customHeight="false" outlineLevel="0" collapsed="false">
      <c r="A99" s="4" t="n">
        <v>38334</v>
      </c>
      <c r="B99" s="5" t="n">
        <v>0.57380787037037</v>
      </c>
      <c r="C99" s="2" t="n">
        <f aca="false">(A99+B99)</f>
        <v>38334.5738078704</v>
      </c>
      <c r="D99" s="3" t="n">
        <v>9720</v>
      </c>
      <c r="E99" s="3" t="n">
        <v>47.25</v>
      </c>
      <c r="F99" s="3" t="n">
        <v>15.204</v>
      </c>
      <c r="G99" s="3" t="n">
        <f aca="false">(17.3-F99)</f>
        <v>2.096</v>
      </c>
      <c r="H99" s="3" t="s">
        <v>52</v>
      </c>
    </row>
    <row r="100" customFormat="false" ht="12.75" hidden="false" customHeight="false" outlineLevel="0" collapsed="false">
      <c r="A100" s="4" t="n">
        <v>38334</v>
      </c>
      <c r="B100" s="5" t="n">
        <v>0.575891203703704</v>
      </c>
      <c r="C100" s="2" t="n">
        <f aca="false">(A100+B100)</f>
        <v>38334.5758912037</v>
      </c>
      <c r="D100" s="3" t="n">
        <v>9900</v>
      </c>
      <c r="E100" s="3" t="n">
        <v>47.34</v>
      </c>
      <c r="F100" s="3" t="n">
        <v>15.192</v>
      </c>
      <c r="G100" s="3" t="n">
        <f aca="false">(17.3-F100)</f>
        <v>2.108</v>
      </c>
      <c r="H100" s="3" t="s">
        <v>52</v>
      </c>
    </row>
    <row r="101" customFormat="false" ht="12.75" hidden="false" customHeight="false" outlineLevel="0" collapsed="false">
      <c r="A101" s="4" t="n">
        <v>38334</v>
      </c>
      <c r="B101" s="5" t="n">
        <v>0.577974537037037</v>
      </c>
      <c r="C101" s="2" t="n">
        <f aca="false">(A101+B101)</f>
        <v>38334.577974537</v>
      </c>
      <c r="D101" s="3" t="n">
        <v>10080</v>
      </c>
      <c r="E101" s="3" t="n">
        <v>47.57</v>
      </c>
      <c r="F101" s="3" t="n">
        <v>15.318</v>
      </c>
      <c r="G101" s="3" t="n">
        <f aca="false">(17.3-F101)</f>
        <v>1.982</v>
      </c>
      <c r="H101" s="3" t="s">
        <v>52</v>
      </c>
    </row>
    <row r="102" customFormat="false" ht="12.75" hidden="false" customHeight="false" outlineLevel="0" collapsed="false">
      <c r="A102" s="4" t="n">
        <v>38334</v>
      </c>
      <c r="B102" s="5" t="n">
        <v>0.58005787037037</v>
      </c>
      <c r="C102" s="2" t="n">
        <f aca="false">(A102+B102)</f>
        <v>38334.5800578704</v>
      </c>
      <c r="D102" s="3" t="n">
        <v>10260</v>
      </c>
      <c r="E102" s="3" t="n">
        <v>47.73</v>
      </c>
      <c r="F102" s="3" t="n">
        <v>15.298</v>
      </c>
      <c r="G102" s="3" t="n">
        <f aca="false">(17.3-F102)</f>
        <v>2.002</v>
      </c>
      <c r="H102" s="3" t="s">
        <v>52</v>
      </c>
    </row>
    <row r="103" customFormat="false" ht="12.75" hidden="false" customHeight="false" outlineLevel="0" collapsed="false">
      <c r="A103" s="4" t="n">
        <v>38334</v>
      </c>
      <c r="B103" s="5" t="n">
        <v>0.582141203703704</v>
      </c>
      <c r="C103" s="2" t="n">
        <f aca="false">(A103+B103)</f>
        <v>38334.5821412037</v>
      </c>
      <c r="D103" s="3" t="n">
        <v>10440</v>
      </c>
      <c r="E103" s="3" t="n">
        <v>47.82</v>
      </c>
      <c r="F103" s="3" t="n">
        <v>15.45</v>
      </c>
      <c r="G103" s="3" t="n">
        <f aca="false">(17.3-F103)</f>
        <v>1.85</v>
      </c>
      <c r="H103" s="3" t="s">
        <v>52</v>
      </c>
    </row>
    <row r="104" customFormat="false" ht="12.75" hidden="false" customHeight="false" outlineLevel="0" collapsed="false">
      <c r="A104" s="4" t="n">
        <v>38334</v>
      </c>
      <c r="B104" s="5" t="n">
        <v>0.584224537037037</v>
      </c>
      <c r="C104" s="2" t="n">
        <f aca="false">(A104+B104)</f>
        <v>38334.584224537</v>
      </c>
      <c r="D104" s="3" t="n">
        <v>10620</v>
      </c>
      <c r="E104" s="3" t="n">
        <v>47.8</v>
      </c>
      <c r="F104" s="3" t="n">
        <v>15.389</v>
      </c>
      <c r="G104" s="3" t="n">
        <f aca="false">(17.3-F104)</f>
        <v>1.911</v>
      </c>
      <c r="H104" s="3" t="s">
        <v>52</v>
      </c>
    </row>
    <row r="105" customFormat="false" ht="12.75" hidden="false" customHeight="false" outlineLevel="0" collapsed="false">
      <c r="A105" s="4" t="n">
        <v>38334</v>
      </c>
      <c r="B105" s="5" t="n">
        <v>0.58630787037037</v>
      </c>
      <c r="C105" s="2" t="n">
        <f aca="false">(A105+B105)</f>
        <v>38334.5863078704</v>
      </c>
      <c r="D105" s="3" t="n">
        <v>10800</v>
      </c>
      <c r="E105" s="3" t="n">
        <v>47.55</v>
      </c>
      <c r="F105" s="3" t="n">
        <v>15.547</v>
      </c>
      <c r="G105" s="3" t="n">
        <f aca="false">(17.3-F105)</f>
        <v>1.753</v>
      </c>
      <c r="H105" s="3" t="s">
        <v>52</v>
      </c>
    </row>
    <row r="106" customFormat="false" ht="12.75" hidden="false" customHeight="false" outlineLevel="0" collapsed="false">
      <c r="A106" s="4" t="n">
        <v>38334</v>
      </c>
      <c r="B106" s="5" t="n">
        <v>0.588391203703704</v>
      </c>
      <c r="C106" s="2" t="n">
        <f aca="false">(A106+B106)</f>
        <v>38334.5883912037</v>
      </c>
      <c r="D106" s="3" t="n">
        <v>10980</v>
      </c>
      <c r="E106" s="3" t="n">
        <v>47.37</v>
      </c>
      <c r="F106" s="3" t="n">
        <v>15.614</v>
      </c>
      <c r="G106" s="3" t="n">
        <f aca="false">(17.3-F106)</f>
        <v>1.686</v>
      </c>
      <c r="H106" s="3" t="s">
        <v>52</v>
      </c>
    </row>
    <row r="107" customFormat="false" ht="12.75" hidden="false" customHeight="false" outlineLevel="0" collapsed="false">
      <c r="A107" s="4" t="n">
        <v>38334</v>
      </c>
      <c r="B107" s="5" t="n">
        <v>0.590474537037037</v>
      </c>
      <c r="C107" s="2" t="n">
        <f aca="false">(A107+B107)</f>
        <v>38334.590474537</v>
      </c>
      <c r="D107" s="3" t="n">
        <v>11160</v>
      </c>
      <c r="E107" s="3" t="n">
        <v>47.3</v>
      </c>
      <c r="F107" s="3" t="n">
        <v>15.774</v>
      </c>
      <c r="G107" s="3" t="n">
        <f aca="false">(17.3-F107)</f>
        <v>1.526</v>
      </c>
      <c r="H107" s="3" t="s">
        <v>52</v>
      </c>
    </row>
    <row r="108" customFormat="false" ht="12.75" hidden="false" customHeight="false" outlineLevel="0" collapsed="false">
      <c r="A108" s="4" t="n">
        <v>38334</v>
      </c>
      <c r="B108" s="5" t="n">
        <v>0.59255787037037</v>
      </c>
      <c r="C108" s="2" t="n">
        <f aca="false">(A108+B108)</f>
        <v>38334.5925578704</v>
      </c>
      <c r="D108" s="3" t="n">
        <v>11340</v>
      </c>
      <c r="E108" s="3" t="n">
        <v>47.28</v>
      </c>
      <c r="F108" s="3" t="n">
        <v>15.683</v>
      </c>
      <c r="G108" s="3" t="n">
        <f aca="false">(17.3-F108)</f>
        <v>1.617</v>
      </c>
      <c r="H108" s="3" t="s">
        <v>52</v>
      </c>
    </row>
    <row r="109" customFormat="false" ht="12.75" hidden="false" customHeight="false" outlineLevel="0" collapsed="false">
      <c r="A109" s="4" t="n">
        <v>38334</v>
      </c>
      <c r="B109" s="5" t="n">
        <v>0.594641203703704</v>
      </c>
      <c r="C109" s="2" t="n">
        <f aca="false">(A109+B109)</f>
        <v>38334.5946412037</v>
      </c>
      <c r="D109" s="3" t="n">
        <v>11520</v>
      </c>
      <c r="E109" s="3" t="n">
        <v>47.39</v>
      </c>
      <c r="F109" s="3" t="n">
        <v>15.755</v>
      </c>
      <c r="G109" s="3" t="n">
        <f aca="false">(17.3-F109)</f>
        <v>1.545</v>
      </c>
      <c r="H109" s="3" t="s">
        <v>52</v>
      </c>
    </row>
    <row r="110" customFormat="false" ht="12.75" hidden="false" customHeight="false" outlineLevel="0" collapsed="false">
      <c r="A110" s="4" t="n">
        <v>38334</v>
      </c>
      <c r="B110" s="5" t="n">
        <v>0.596724537037037</v>
      </c>
      <c r="C110" s="2" t="n">
        <f aca="false">(A110+B110)</f>
        <v>38334.596724537</v>
      </c>
      <c r="D110" s="3" t="n">
        <v>11700</v>
      </c>
      <c r="E110" s="3" t="n">
        <v>47.44</v>
      </c>
      <c r="F110" s="3" t="n">
        <v>15.89</v>
      </c>
      <c r="G110" s="3" t="n">
        <f aca="false">(17.3-F110)</f>
        <v>1.41</v>
      </c>
      <c r="H110" s="3" t="s">
        <v>52</v>
      </c>
    </row>
    <row r="111" customFormat="false" ht="12.75" hidden="false" customHeight="false" outlineLevel="0" collapsed="false">
      <c r="A111" s="4" t="n">
        <v>38334</v>
      </c>
      <c r="B111" s="5" t="n">
        <v>0.59880787037037</v>
      </c>
      <c r="C111" s="2" t="n">
        <f aca="false">(A111+B111)</f>
        <v>38334.5988078704</v>
      </c>
      <c r="D111" s="3" t="n">
        <v>11880</v>
      </c>
      <c r="E111" s="3" t="n">
        <v>47.3</v>
      </c>
      <c r="F111" s="3" t="n">
        <v>15.934</v>
      </c>
      <c r="G111" s="3" t="n">
        <f aca="false">(17.3-F111)</f>
        <v>1.366</v>
      </c>
      <c r="H111" s="3" t="s">
        <v>52</v>
      </c>
    </row>
    <row r="112" customFormat="false" ht="12.75" hidden="false" customHeight="false" outlineLevel="0" collapsed="false">
      <c r="A112" s="4" t="n">
        <v>38334</v>
      </c>
      <c r="B112" s="5" t="n">
        <v>0.600891203703704</v>
      </c>
      <c r="C112" s="2" t="n">
        <f aca="false">(A112+B112)</f>
        <v>38334.6008912037</v>
      </c>
      <c r="D112" s="3" t="n">
        <v>12060</v>
      </c>
      <c r="E112" s="3" t="n">
        <v>47.23</v>
      </c>
      <c r="F112" s="3" t="n">
        <v>16.021</v>
      </c>
      <c r="G112" s="3" t="n">
        <f aca="false">(17.3-F112)</f>
        <v>1.279</v>
      </c>
      <c r="H112" s="3" t="s">
        <v>52</v>
      </c>
    </row>
    <row r="113" customFormat="false" ht="12.75" hidden="false" customHeight="false" outlineLevel="0" collapsed="false">
      <c r="A113" s="4" t="n">
        <v>38334</v>
      </c>
      <c r="B113" s="5" t="n">
        <v>0.602974537037037</v>
      </c>
      <c r="C113" s="2" t="n">
        <f aca="false">(A113+B113)</f>
        <v>38334.602974537</v>
      </c>
      <c r="D113" s="3" t="n">
        <v>12240</v>
      </c>
      <c r="E113" s="3" t="n">
        <v>47.19</v>
      </c>
      <c r="F113" s="3" t="n">
        <v>16.128</v>
      </c>
      <c r="G113" s="3" t="n">
        <f aca="false">(17.3-F113)</f>
        <v>1.172</v>
      </c>
      <c r="H113" s="3" t="s">
        <v>52</v>
      </c>
    </row>
    <row r="114" customFormat="false" ht="12.75" hidden="false" customHeight="false" outlineLevel="0" collapsed="false">
      <c r="A114" s="4" t="n">
        <v>38334</v>
      </c>
      <c r="B114" s="5" t="n">
        <v>0.60505787037037</v>
      </c>
      <c r="C114" s="2" t="n">
        <f aca="false">(A114+B114)</f>
        <v>38334.6050578704</v>
      </c>
      <c r="D114" s="3" t="n">
        <v>12420</v>
      </c>
      <c r="E114" s="3" t="n">
        <v>47.19</v>
      </c>
      <c r="F114" s="3" t="n">
        <v>16.18</v>
      </c>
      <c r="G114" s="3" t="n">
        <f aca="false">(17.3-F114)</f>
        <v>1.12</v>
      </c>
      <c r="H114" s="3" t="s">
        <v>52</v>
      </c>
    </row>
    <row r="115" customFormat="false" ht="12.75" hidden="false" customHeight="false" outlineLevel="0" collapsed="false">
      <c r="A115" s="4" t="n">
        <v>38334</v>
      </c>
      <c r="B115" s="5" t="n">
        <v>0.607141203703704</v>
      </c>
      <c r="C115" s="2" t="n">
        <f aca="false">(A115+B115)</f>
        <v>38334.6071412037</v>
      </c>
      <c r="D115" s="3" t="n">
        <v>12600</v>
      </c>
      <c r="E115" s="3" t="n">
        <v>47.16</v>
      </c>
      <c r="F115" s="3" t="n">
        <v>16.222</v>
      </c>
      <c r="G115" s="3" t="n">
        <f aca="false">(17.3-F115)</f>
        <v>1.078</v>
      </c>
      <c r="H115" s="3" t="s">
        <v>52</v>
      </c>
    </row>
    <row r="116" customFormat="false" ht="12.75" hidden="false" customHeight="false" outlineLevel="0" collapsed="false">
      <c r="A116" s="4" t="n">
        <v>38334</v>
      </c>
      <c r="B116" s="5" t="n">
        <v>0.609224537037037</v>
      </c>
      <c r="C116" s="2" t="n">
        <f aca="false">(A116+B116)</f>
        <v>38334.609224537</v>
      </c>
      <c r="D116" s="3" t="n">
        <v>12780</v>
      </c>
      <c r="E116" s="3" t="n">
        <v>47.14</v>
      </c>
      <c r="F116" s="3" t="n">
        <v>16.338</v>
      </c>
      <c r="G116" s="3" t="n">
        <f aca="false">(17.3-F116)</f>
        <v>0.962</v>
      </c>
      <c r="H116" s="3" t="s">
        <v>52</v>
      </c>
    </row>
    <row r="117" customFormat="false" ht="12.75" hidden="false" customHeight="false" outlineLevel="0" collapsed="false">
      <c r="A117" s="4" t="n">
        <v>38334</v>
      </c>
      <c r="B117" s="5" t="n">
        <v>0.61130787037037</v>
      </c>
      <c r="C117" s="2" t="n">
        <f aca="false">(A117+B117)</f>
        <v>38334.6113078704</v>
      </c>
      <c r="D117" s="3" t="n">
        <v>12960</v>
      </c>
      <c r="E117" s="3" t="n">
        <v>47.12</v>
      </c>
      <c r="F117" s="3" t="n">
        <v>16.292</v>
      </c>
      <c r="G117" s="3" t="n">
        <f aca="false">(17.3-F117)</f>
        <v>1.008</v>
      </c>
      <c r="H117" s="3" t="s">
        <v>52</v>
      </c>
    </row>
    <row r="118" customFormat="false" ht="12.75" hidden="false" customHeight="false" outlineLevel="0" collapsed="false">
      <c r="A118" s="4" t="n">
        <v>38334</v>
      </c>
      <c r="B118" s="5" t="n">
        <v>0.613391203703704</v>
      </c>
      <c r="C118" s="2" t="n">
        <f aca="false">(A118+B118)</f>
        <v>38334.6133912037</v>
      </c>
      <c r="D118" s="3" t="n">
        <v>13140</v>
      </c>
      <c r="E118" s="3" t="n">
        <v>47.1</v>
      </c>
      <c r="F118" s="3" t="n">
        <v>16.581</v>
      </c>
      <c r="G118" s="3" t="n">
        <f aca="false">(17.3-F118)</f>
        <v>0.719000000000001</v>
      </c>
      <c r="H118" s="3" t="s">
        <v>52</v>
      </c>
    </row>
    <row r="119" customFormat="false" ht="12.75" hidden="false" customHeight="false" outlineLevel="0" collapsed="false">
      <c r="A119" s="4" t="n">
        <v>38334</v>
      </c>
      <c r="B119" s="5" t="n">
        <v>0.615474537037037</v>
      </c>
      <c r="C119" s="2" t="n">
        <f aca="false">(A119+B119)</f>
        <v>38334.615474537</v>
      </c>
      <c r="D119" s="3" t="n">
        <v>13320</v>
      </c>
      <c r="E119" s="3" t="n">
        <v>47.1</v>
      </c>
      <c r="F119" s="3" t="n">
        <v>16.6</v>
      </c>
      <c r="G119" s="3" t="n">
        <f aca="false">(17.3-F119)</f>
        <v>0.699999999999999</v>
      </c>
      <c r="H119" s="3" t="s">
        <v>52</v>
      </c>
    </row>
    <row r="120" customFormat="false" ht="12.75" hidden="false" customHeight="false" outlineLevel="0" collapsed="false">
      <c r="A120" s="4" t="n">
        <v>38334</v>
      </c>
      <c r="B120" s="5" t="n">
        <v>0.61755787037037</v>
      </c>
      <c r="C120" s="2" t="n">
        <f aca="false">(A120+B120)</f>
        <v>38334.6175578704</v>
      </c>
      <c r="D120" s="3" t="n">
        <v>13500</v>
      </c>
      <c r="E120" s="3" t="n">
        <v>47.07</v>
      </c>
      <c r="F120" s="3" t="n">
        <v>16.672</v>
      </c>
      <c r="G120" s="3" t="n">
        <f aca="false">(17.3-F120)</f>
        <v>0.628</v>
      </c>
      <c r="H120" s="3" t="s">
        <v>52</v>
      </c>
    </row>
    <row r="121" customFormat="false" ht="12.75" hidden="false" customHeight="false" outlineLevel="0" collapsed="false">
      <c r="A121" s="4" t="n">
        <v>38334</v>
      </c>
      <c r="B121" s="5" t="n">
        <v>0.619641203703704</v>
      </c>
      <c r="C121" s="2" t="n">
        <f aca="false">(A121+B121)</f>
        <v>38334.6196412037</v>
      </c>
      <c r="D121" s="3" t="n">
        <v>13680</v>
      </c>
      <c r="E121" s="3" t="n">
        <v>47.07</v>
      </c>
      <c r="F121" s="3" t="n">
        <v>16.756</v>
      </c>
      <c r="G121" s="3" t="n">
        <f aca="false">(17.3-F121)</f>
        <v>0.544000000000001</v>
      </c>
      <c r="H121" s="3" t="s">
        <v>52</v>
      </c>
    </row>
    <row r="122" customFormat="false" ht="12.75" hidden="false" customHeight="false" outlineLevel="0" collapsed="false">
      <c r="A122" s="4" t="n">
        <v>38334</v>
      </c>
      <c r="B122" s="5" t="n">
        <v>0.621724537037037</v>
      </c>
      <c r="C122" s="2" t="n">
        <f aca="false">(A122+B122)</f>
        <v>38334.621724537</v>
      </c>
      <c r="D122" s="3" t="n">
        <v>13860</v>
      </c>
      <c r="E122" s="3" t="n">
        <v>47.07</v>
      </c>
      <c r="F122" s="3" t="n">
        <v>16.843</v>
      </c>
      <c r="G122" s="3" t="n">
        <f aca="false">(17.3-F122)</f>
        <v>0.457000000000001</v>
      </c>
      <c r="H122" s="3" t="s">
        <v>52</v>
      </c>
    </row>
    <row r="123" customFormat="false" ht="12.75" hidden="false" customHeight="false" outlineLevel="0" collapsed="false">
      <c r="A123" s="4" t="n">
        <v>38334</v>
      </c>
      <c r="B123" s="5" t="n">
        <v>0.62380787037037</v>
      </c>
      <c r="C123" s="2" t="n">
        <f aca="false">(A123+B123)</f>
        <v>38334.6238078704</v>
      </c>
      <c r="D123" s="3" t="n">
        <v>14040</v>
      </c>
      <c r="E123" s="3" t="n">
        <v>47.07</v>
      </c>
      <c r="F123" s="3" t="n">
        <v>16.923</v>
      </c>
      <c r="G123" s="3" t="n">
        <f aca="false">(17.3-F123)</f>
        <v>0.377000000000002</v>
      </c>
      <c r="H123" s="3" t="s">
        <v>52</v>
      </c>
    </row>
    <row r="124" customFormat="false" ht="12.75" hidden="false" customHeight="false" outlineLevel="0" collapsed="false">
      <c r="A124" s="4" t="n">
        <v>38334</v>
      </c>
      <c r="B124" s="5" t="n">
        <v>0.625891203703704</v>
      </c>
      <c r="C124" s="2" t="n">
        <f aca="false">(A124+B124)</f>
        <v>38334.6258912037</v>
      </c>
      <c r="D124" s="3" t="n">
        <v>14220</v>
      </c>
      <c r="E124" s="3" t="n">
        <v>47.07</v>
      </c>
      <c r="F124" s="3" t="n">
        <v>17.054</v>
      </c>
      <c r="G124" s="3" t="n">
        <f aca="false">(17.3-F124)</f>
        <v>0.246000000000002</v>
      </c>
      <c r="H124" s="3" t="s">
        <v>52</v>
      </c>
    </row>
    <row r="125" customFormat="false" ht="12.75" hidden="false" customHeight="false" outlineLevel="0" collapsed="false">
      <c r="A125" s="4" t="n">
        <v>38334</v>
      </c>
      <c r="B125" s="5" t="n">
        <v>0.627974537037037</v>
      </c>
      <c r="C125" s="2" t="n">
        <f aca="false">(A125+B125)</f>
        <v>38334.627974537</v>
      </c>
      <c r="D125" s="3" t="n">
        <v>14400</v>
      </c>
      <c r="E125" s="3" t="n">
        <v>47.07</v>
      </c>
      <c r="F125" s="3" t="n">
        <v>17.092</v>
      </c>
      <c r="G125" s="3" t="n">
        <f aca="false">(17.3-F125)</f>
        <v>0.208000000000002</v>
      </c>
      <c r="H125" s="3" t="s">
        <v>52</v>
      </c>
    </row>
    <row r="126" customFormat="false" ht="12.75" hidden="false" customHeight="false" outlineLevel="0" collapsed="false">
      <c r="A126" s="4" t="n">
        <v>38334</v>
      </c>
      <c r="B126" s="5" t="n">
        <v>0.63005787037037</v>
      </c>
      <c r="C126" s="2" t="n">
        <f aca="false">(A126+B126)</f>
        <v>38334.6300578704</v>
      </c>
      <c r="D126" s="3" t="n">
        <v>14580</v>
      </c>
      <c r="E126" s="3" t="n">
        <v>47.1</v>
      </c>
      <c r="F126" s="3" t="n">
        <v>17.188</v>
      </c>
      <c r="G126" s="3" t="n">
        <f aca="false">(17.3-F126)</f>
        <v>0.112000000000002</v>
      </c>
      <c r="H126" s="3" t="s">
        <v>52</v>
      </c>
    </row>
    <row r="127" customFormat="false" ht="12.75" hidden="false" customHeight="false" outlineLevel="0" collapsed="false">
      <c r="A127" s="4" t="n">
        <v>38334</v>
      </c>
      <c r="B127" s="5" t="n">
        <v>0.632141203703704</v>
      </c>
      <c r="C127" s="2" t="n">
        <f aca="false">(A127+B127)</f>
        <v>38334.6321412037</v>
      </c>
      <c r="D127" s="3" t="n">
        <v>14760</v>
      </c>
      <c r="E127" s="3" t="n">
        <v>47.1</v>
      </c>
      <c r="F127" s="3" t="n">
        <v>17.332</v>
      </c>
      <c r="G127" s="3" t="n">
        <f aca="false">(17.3-F127)</f>
        <v>-0.032</v>
      </c>
      <c r="H127" s="3" t="s">
        <v>52</v>
      </c>
    </row>
    <row r="128" customFormat="false" ht="12.75" hidden="false" customHeight="false" outlineLevel="0" collapsed="false">
      <c r="A128" s="4" t="n">
        <v>38334</v>
      </c>
      <c r="B128" s="5" t="n">
        <v>0.634224537037037</v>
      </c>
      <c r="C128" s="2" t="n">
        <f aca="false">(A128+B128)</f>
        <v>38334.634224537</v>
      </c>
      <c r="D128" s="3" t="n">
        <v>14940</v>
      </c>
      <c r="E128" s="3" t="n">
        <v>47.1</v>
      </c>
      <c r="F128" s="3" t="n">
        <v>17.478</v>
      </c>
      <c r="G128" s="3" t="n">
        <f aca="false">(17.3-F128)</f>
        <v>-0.178000000000001</v>
      </c>
      <c r="H128" s="3" t="s">
        <v>52</v>
      </c>
    </row>
    <row r="129" customFormat="false" ht="12.75" hidden="false" customHeight="false" outlineLevel="0" collapsed="false">
      <c r="A129" s="4" t="n">
        <v>38334</v>
      </c>
      <c r="B129" s="5" t="n">
        <v>0.63630787037037</v>
      </c>
      <c r="C129" s="2" t="n">
        <f aca="false">(A129+B129)</f>
        <v>38334.6363078704</v>
      </c>
      <c r="D129" s="3" t="n">
        <v>15120</v>
      </c>
      <c r="E129" s="3" t="n">
        <v>47.1</v>
      </c>
      <c r="F129" s="3" t="n">
        <v>17.521</v>
      </c>
      <c r="G129" s="3" t="n">
        <f aca="false">(17.3-F129)</f>
        <v>-0.221</v>
      </c>
      <c r="H129" s="3" t="s">
        <v>52</v>
      </c>
    </row>
    <row r="130" customFormat="false" ht="12.75" hidden="false" customHeight="false" outlineLevel="0" collapsed="false">
      <c r="A130" s="4" t="n">
        <v>38334</v>
      </c>
      <c r="B130" s="5" t="n">
        <v>0.638391203703704</v>
      </c>
      <c r="C130" s="2" t="n">
        <f aca="false">(A130+B130)</f>
        <v>38334.6383912037</v>
      </c>
      <c r="D130" s="3" t="n">
        <v>15300</v>
      </c>
      <c r="E130" s="3" t="n">
        <v>47.07</v>
      </c>
      <c r="F130" s="3" t="n">
        <v>17.603</v>
      </c>
      <c r="G130" s="3" t="n">
        <f aca="false">(17.3-F130)</f>
        <v>-0.303000000000001</v>
      </c>
      <c r="H130" s="3" t="s">
        <v>52</v>
      </c>
    </row>
    <row r="131" customFormat="false" ht="12.75" hidden="false" customHeight="false" outlineLevel="0" collapsed="false">
      <c r="A131" s="4" t="n">
        <v>38334</v>
      </c>
      <c r="B131" s="5" t="n">
        <v>0.640474537037037</v>
      </c>
      <c r="C131" s="2" t="n">
        <f aca="false">(A131+B131)</f>
        <v>38334.640474537</v>
      </c>
      <c r="D131" s="3" t="n">
        <v>15480</v>
      </c>
      <c r="E131" s="3" t="n">
        <v>47.07</v>
      </c>
      <c r="F131" s="3" t="n">
        <v>17.706</v>
      </c>
      <c r="G131" s="3" t="n">
        <f aca="false">(17.3-F131)</f>
        <v>-0.405999999999999</v>
      </c>
      <c r="H131" s="3" t="s">
        <v>52</v>
      </c>
    </row>
    <row r="132" customFormat="false" ht="12.75" hidden="false" customHeight="false" outlineLevel="0" collapsed="false">
      <c r="A132" s="4" t="n">
        <v>38334</v>
      </c>
      <c r="B132" s="5" t="n">
        <v>0.64255787037037</v>
      </c>
      <c r="C132" s="2" t="n">
        <f aca="false">(A132+B132)</f>
        <v>38334.6425578704</v>
      </c>
      <c r="D132" s="3" t="n">
        <v>15660</v>
      </c>
      <c r="E132" s="3" t="n">
        <v>47.05</v>
      </c>
      <c r="F132" s="3" t="n">
        <v>17.837</v>
      </c>
      <c r="G132" s="3" t="n">
        <f aca="false">(17.3-F132)</f>
        <v>-0.536999999999999</v>
      </c>
      <c r="H132" s="3" t="s">
        <v>52</v>
      </c>
    </row>
    <row r="133" customFormat="false" ht="12.75" hidden="false" customHeight="false" outlineLevel="0" collapsed="false">
      <c r="A133" s="4" t="n">
        <v>38334</v>
      </c>
      <c r="B133" s="5" t="n">
        <v>0.644641203703704</v>
      </c>
      <c r="C133" s="2" t="n">
        <f aca="false">(A133+B133)</f>
        <v>38334.6446412037</v>
      </c>
      <c r="D133" s="3" t="n">
        <v>15840</v>
      </c>
      <c r="E133" s="3" t="n">
        <v>47.05</v>
      </c>
      <c r="F133" s="3" t="n">
        <v>17.981</v>
      </c>
      <c r="G133" s="3" t="n">
        <f aca="false">(17.3-F133)</f>
        <v>-0.681000000000001</v>
      </c>
      <c r="H133" s="3" t="s">
        <v>52</v>
      </c>
    </row>
    <row r="134" customFormat="false" ht="12.75" hidden="false" customHeight="false" outlineLevel="0" collapsed="false">
      <c r="A134" s="4" t="n">
        <v>38334</v>
      </c>
      <c r="B134" s="5" t="n">
        <v>0.646724537037037</v>
      </c>
      <c r="C134" s="2" t="n">
        <f aca="false">(A134+B134)</f>
        <v>38334.646724537</v>
      </c>
      <c r="D134" s="3" t="n">
        <v>16020</v>
      </c>
      <c r="E134" s="3" t="n">
        <v>47.03</v>
      </c>
      <c r="F134" s="3" t="n">
        <v>18.098</v>
      </c>
      <c r="G134" s="3" t="n">
        <f aca="false">(17.3-F134)</f>
        <v>-0.797999999999998</v>
      </c>
      <c r="H134" s="3" t="s">
        <v>52</v>
      </c>
    </row>
    <row r="135" customFormat="false" ht="12.75" hidden="false" customHeight="false" outlineLevel="0" collapsed="false">
      <c r="A135" s="4" t="n">
        <v>38334</v>
      </c>
      <c r="B135" s="5" t="n">
        <v>0.64880787037037</v>
      </c>
      <c r="C135" s="2" t="n">
        <f aca="false">(A135+B135)</f>
        <v>38334.6488078704</v>
      </c>
      <c r="D135" s="3" t="n">
        <v>16200</v>
      </c>
      <c r="E135" s="3" t="n">
        <v>47.03</v>
      </c>
      <c r="F135" s="3" t="n">
        <v>18.219</v>
      </c>
      <c r="G135" s="3" t="n">
        <f aca="false">(17.3-F135)</f>
        <v>-0.919000000000001</v>
      </c>
      <c r="H135" s="3" t="s">
        <v>52</v>
      </c>
    </row>
    <row r="136" customFormat="false" ht="12.75" hidden="false" customHeight="false" outlineLevel="0" collapsed="false">
      <c r="A136" s="4" t="n">
        <v>38334</v>
      </c>
      <c r="B136" s="5" t="n">
        <v>0.650891203703704</v>
      </c>
      <c r="C136" s="2" t="n">
        <f aca="false">(A136+B136)</f>
        <v>38334.6508912037</v>
      </c>
      <c r="D136" s="3" t="n">
        <v>16380</v>
      </c>
      <c r="E136" s="3" t="n">
        <v>47.03</v>
      </c>
      <c r="F136" s="3" t="n">
        <v>18.333</v>
      </c>
      <c r="G136" s="3" t="n">
        <f aca="false">(17.3-F136)</f>
        <v>-1.033</v>
      </c>
      <c r="H136" s="3" t="s">
        <v>52</v>
      </c>
    </row>
    <row r="137" customFormat="false" ht="12.75" hidden="false" customHeight="false" outlineLevel="0" collapsed="false">
      <c r="A137" s="4" t="n">
        <v>38334</v>
      </c>
      <c r="B137" s="5" t="n">
        <v>0.652974537037037</v>
      </c>
      <c r="C137" s="2" t="n">
        <f aca="false">(A137+B137)</f>
        <v>38334.652974537</v>
      </c>
      <c r="D137" s="3" t="n">
        <v>16560</v>
      </c>
      <c r="E137" s="3" t="n">
        <v>47.03</v>
      </c>
      <c r="F137" s="3" t="n">
        <v>18.403</v>
      </c>
      <c r="G137" s="3" t="n">
        <f aca="false">(17.3-F137)</f>
        <v>-1.103</v>
      </c>
      <c r="H137" s="3" t="s">
        <v>52</v>
      </c>
    </row>
    <row r="138" customFormat="false" ht="12.75" hidden="false" customHeight="false" outlineLevel="0" collapsed="false">
      <c r="A138" s="4" t="n">
        <v>38334</v>
      </c>
      <c r="B138" s="5" t="n">
        <v>0.65505787037037</v>
      </c>
      <c r="C138" s="2" t="n">
        <f aca="false">(A138+B138)</f>
        <v>38334.6550578704</v>
      </c>
      <c r="D138" s="3" t="n">
        <v>16740</v>
      </c>
      <c r="E138" s="3" t="n">
        <v>47.03</v>
      </c>
      <c r="F138" s="3" t="n">
        <v>18.579</v>
      </c>
      <c r="G138" s="3" t="n">
        <f aca="false">(17.3-F138)</f>
        <v>-1.279</v>
      </c>
      <c r="H138" s="3" t="s">
        <v>52</v>
      </c>
    </row>
    <row r="139" customFormat="false" ht="12.75" hidden="false" customHeight="false" outlineLevel="0" collapsed="false">
      <c r="A139" s="4" t="n">
        <v>38334</v>
      </c>
      <c r="B139" s="5" t="n">
        <v>0.657141203703704</v>
      </c>
      <c r="C139" s="2" t="n">
        <f aca="false">(A139+B139)</f>
        <v>38334.6571412037</v>
      </c>
      <c r="D139" s="3" t="n">
        <v>16920</v>
      </c>
      <c r="E139" s="3" t="n">
        <v>47.03</v>
      </c>
      <c r="F139" s="3" t="n">
        <v>18.678</v>
      </c>
      <c r="G139" s="3" t="n">
        <f aca="false">(17.3-F139)</f>
        <v>-1.378</v>
      </c>
      <c r="H139" s="3" t="s">
        <v>52</v>
      </c>
    </row>
    <row r="140" customFormat="false" ht="12.75" hidden="false" customHeight="false" outlineLevel="0" collapsed="false">
      <c r="A140" s="4" t="n">
        <v>38334</v>
      </c>
      <c r="B140" s="5" t="n">
        <v>0.659224537037037</v>
      </c>
      <c r="C140" s="2" t="n">
        <f aca="false">(A140+B140)</f>
        <v>38334.659224537</v>
      </c>
      <c r="D140" s="3" t="n">
        <v>17100</v>
      </c>
      <c r="E140" s="3" t="n">
        <v>47.03</v>
      </c>
      <c r="F140" s="3" t="n">
        <v>18.739</v>
      </c>
      <c r="G140" s="3" t="n">
        <f aca="false">(17.3-F140)</f>
        <v>-1.439</v>
      </c>
      <c r="H140" s="3" t="s">
        <v>52</v>
      </c>
    </row>
    <row r="141" customFormat="false" ht="12.75" hidden="false" customHeight="false" outlineLevel="0" collapsed="false">
      <c r="A141" s="4" t="n">
        <v>38334</v>
      </c>
      <c r="B141" s="5" t="n">
        <v>0.66130787037037</v>
      </c>
      <c r="C141" s="2" t="n">
        <f aca="false">(A141+B141)</f>
        <v>38334.6613078704</v>
      </c>
      <c r="D141" s="3" t="n">
        <v>17280</v>
      </c>
      <c r="E141" s="3" t="n">
        <v>47.03</v>
      </c>
      <c r="F141" s="3" t="n">
        <v>18.909</v>
      </c>
      <c r="G141" s="3" t="n">
        <f aca="false">(17.3-F141)</f>
        <v>-1.609</v>
      </c>
      <c r="H141" s="3" t="s">
        <v>52</v>
      </c>
    </row>
    <row r="142" customFormat="false" ht="12.75" hidden="false" customHeight="false" outlineLevel="0" collapsed="false">
      <c r="A142" s="4" t="n">
        <v>38334</v>
      </c>
      <c r="B142" s="5" t="n">
        <v>0.663391203703704</v>
      </c>
      <c r="C142" s="2" t="n">
        <f aca="false">(A142+B142)</f>
        <v>38334.6633912037</v>
      </c>
      <c r="D142" s="3" t="n">
        <v>17460</v>
      </c>
      <c r="E142" s="3" t="n">
        <v>47.03</v>
      </c>
      <c r="F142" s="3" t="n">
        <v>19.005</v>
      </c>
      <c r="G142" s="3" t="n">
        <f aca="false">(17.3-F142)</f>
        <v>-1.705</v>
      </c>
      <c r="H142" s="3" t="s">
        <v>52</v>
      </c>
    </row>
    <row r="143" customFormat="false" ht="12.75" hidden="false" customHeight="false" outlineLevel="0" collapsed="false">
      <c r="A143" s="4" t="n">
        <v>38334</v>
      </c>
      <c r="B143" s="5" t="n">
        <v>0.665474537037037</v>
      </c>
      <c r="C143" s="2" t="n">
        <f aca="false">(A143+B143)</f>
        <v>38334.665474537</v>
      </c>
      <c r="D143" s="3" t="n">
        <v>17640</v>
      </c>
      <c r="E143" s="3" t="n">
        <v>47.03</v>
      </c>
      <c r="F143" s="3" t="n">
        <v>19.144</v>
      </c>
      <c r="G143" s="3" t="n">
        <f aca="false">(17.3-F143)</f>
        <v>-1.844</v>
      </c>
      <c r="H143" s="3" t="s">
        <v>52</v>
      </c>
    </row>
    <row r="144" customFormat="false" ht="12.75" hidden="false" customHeight="false" outlineLevel="0" collapsed="false">
      <c r="A144" s="4" t="n">
        <v>38334</v>
      </c>
      <c r="B144" s="5" t="n">
        <v>0.66755787037037</v>
      </c>
      <c r="C144" s="2" t="n">
        <f aca="false">(A144+B144)</f>
        <v>38334.6675578704</v>
      </c>
      <c r="D144" s="3" t="n">
        <v>17820</v>
      </c>
      <c r="E144" s="3" t="n">
        <v>47</v>
      </c>
      <c r="F144" s="3" t="n">
        <v>19.285</v>
      </c>
      <c r="G144" s="3" t="n">
        <f aca="false">(17.3-F144)</f>
        <v>-1.985</v>
      </c>
      <c r="H144" s="3" t="s">
        <v>52</v>
      </c>
    </row>
    <row r="145" customFormat="false" ht="12.75" hidden="false" customHeight="false" outlineLevel="0" collapsed="false">
      <c r="A145" s="4" t="n">
        <v>38334</v>
      </c>
      <c r="B145" s="5" t="n">
        <v>0.669641203703704</v>
      </c>
      <c r="C145" s="2" t="n">
        <f aca="false">(A145+B145)</f>
        <v>38334.6696412037</v>
      </c>
      <c r="D145" s="3" t="n">
        <v>18000</v>
      </c>
      <c r="E145" s="3" t="n">
        <v>46.98</v>
      </c>
      <c r="F145" s="3" t="n">
        <v>19.365</v>
      </c>
      <c r="G145" s="3" t="n">
        <f aca="false">(17.3-F145)</f>
        <v>-2.065</v>
      </c>
      <c r="H145" s="3" t="s">
        <v>52</v>
      </c>
    </row>
    <row r="146" customFormat="false" ht="12.75" hidden="false" customHeight="false" outlineLevel="0" collapsed="false">
      <c r="A146" s="4" t="n">
        <v>38334</v>
      </c>
      <c r="B146" s="5" t="n">
        <v>0.671724537037037</v>
      </c>
      <c r="C146" s="2" t="n">
        <f aca="false">(A146+B146)</f>
        <v>38334.671724537</v>
      </c>
      <c r="D146" s="3" t="n">
        <v>18180</v>
      </c>
      <c r="E146" s="3" t="n">
        <v>46.98</v>
      </c>
      <c r="F146" s="3" t="n">
        <v>19.502</v>
      </c>
      <c r="G146" s="3" t="n">
        <f aca="false">(17.3-F146)</f>
        <v>-2.202</v>
      </c>
      <c r="H146" s="3" t="s">
        <v>52</v>
      </c>
    </row>
    <row r="147" customFormat="false" ht="12.75" hidden="false" customHeight="false" outlineLevel="0" collapsed="false">
      <c r="A147" s="4" t="n">
        <v>38334</v>
      </c>
      <c r="B147" s="5" t="n">
        <v>0.67380787037037</v>
      </c>
      <c r="C147" s="2" t="n">
        <f aca="false">(A147+B147)</f>
        <v>38334.6738078704</v>
      </c>
      <c r="D147" s="3" t="n">
        <v>18360</v>
      </c>
      <c r="E147" s="3" t="n">
        <v>46.98</v>
      </c>
      <c r="F147" s="3" t="n">
        <v>19.663</v>
      </c>
      <c r="G147" s="3" t="n">
        <f aca="false">(17.3-F147)</f>
        <v>-2.363</v>
      </c>
      <c r="H147" s="3" t="s">
        <v>52</v>
      </c>
    </row>
    <row r="148" customFormat="false" ht="12.75" hidden="false" customHeight="false" outlineLevel="0" collapsed="false">
      <c r="A148" s="4" t="n">
        <v>38334</v>
      </c>
      <c r="B148" s="5" t="n">
        <v>0.675891203703704</v>
      </c>
      <c r="C148" s="2" t="n">
        <f aca="false">(A148+B148)</f>
        <v>38334.6758912037</v>
      </c>
      <c r="D148" s="3" t="n">
        <v>18540</v>
      </c>
      <c r="E148" s="3" t="n">
        <v>46.98</v>
      </c>
      <c r="F148" s="3" t="n">
        <v>19.797</v>
      </c>
      <c r="G148" s="3" t="n">
        <f aca="false">(17.3-F148)</f>
        <v>-2.497</v>
      </c>
      <c r="H148" s="3" t="s">
        <v>52</v>
      </c>
    </row>
    <row r="149" customFormat="false" ht="12.75" hidden="false" customHeight="false" outlineLevel="0" collapsed="false">
      <c r="A149" s="4" t="n">
        <v>38334</v>
      </c>
      <c r="B149" s="5" t="n">
        <v>0.677974537037037</v>
      </c>
      <c r="C149" s="2" t="n">
        <f aca="false">(A149+B149)</f>
        <v>38334.677974537</v>
      </c>
      <c r="D149" s="3" t="n">
        <v>18720</v>
      </c>
      <c r="E149" s="3" t="n">
        <v>46.96</v>
      </c>
      <c r="F149" s="3" t="n">
        <v>19.901</v>
      </c>
      <c r="G149" s="3" t="n">
        <f aca="false">(17.3-F149)</f>
        <v>-2.601</v>
      </c>
      <c r="H149" s="3" t="s">
        <v>52</v>
      </c>
    </row>
    <row r="150" customFormat="false" ht="12.75" hidden="false" customHeight="false" outlineLevel="0" collapsed="false">
      <c r="A150" s="4" t="n">
        <v>38334</v>
      </c>
      <c r="B150" s="5" t="n">
        <v>0.680057870370371</v>
      </c>
      <c r="C150" s="2" t="n">
        <f aca="false">(A150+B150)</f>
        <v>38334.6800578704</v>
      </c>
      <c r="D150" s="3" t="n">
        <v>18900</v>
      </c>
      <c r="E150" s="3" t="n">
        <v>46.94</v>
      </c>
      <c r="F150" s="3" t="n">
        <v>20.011</v>
      </c>
      <c r="G150" s="3" t="n">
        <f aca="false">(17.3-F150)</f>
        <v>-2.711</v>
      </c>
      <c r="H150" s="3" t="s">
        <v>52</v>
      </c>
    </row>
    <row r="151" customFormat="false" ht="12.75" hidden="false" customHeight="false" outlineLevel="0" collapsed="false">
      <c r="A151" s="4" t="n">
        <v>38334</v>
      </c>
      <c r="B151" s="5" t="n">
        <v>0.682141203703704</v>
      </c>
      <c r="C151" s="2" t="n">
        <f aca="false">(A151+B151)</f>
        <v>38334.6821412037</v>
      </c>
      <c r="D151" s="3" t="n">
        <v>19080</v>
      </c>
      <c r="E151" s="3" t="n">
        <v>46.94</v>
      </c>
      <c r="F151" s="3" t="n">
        <v>20.146</v>
      </c>
      <c r="G151" s="3" t="n">
        <f aca="false">(17.3-F151)</f>
        <v>-2.846</v>
      </c>
      <c r="H151" s="3" t="s">
        <v>52</v>
      </c>
    </row>
    <row r="152" customFormat="false" ht="12.75" hidden="false" customHeight="false" outlineLevel="0" collapsed="false">
      <c r="A152" s="4" t="n">
        <v>38334</v>
      </c>
      <c r="B152" s="5" t="n">
        <v>0.684224537037037</v>
      </c>
      <c r="C152" s="2" t="n">
        <f aca="false">(A152+B152)</f>
        <v>38334.684224537</v>
      </c>
      <c r="D152" s="3" t="n">
        <v>19260</v>
      </c>
      <c r="E152" s="3" t="n">
        <v>46.94</v>
      </c>
      <c r="F152" s="3" t="n">
        <v>20.234</v>
      </c>
      <c r="G152" s="3" t="n">
        <f aca="false">(17.3-F152)</f>
        <v>-2.934</v>
      </c>
      <c r="H152" s="3" t="s">
        <v>52</v>
      </c>
    </row>
    <row r="153" customFormat="false" ht="12.75" hidden="false" customHeight="false" outlineLevel="0" collapsed="false">
      <c r="A153" s="4" t="n">
        <v>38334</v>
      </c>
      <c r="B153" s="5" t="n">
        <v>0.68630787037037</v>
      </c>
      <c r="C153" s="2" t="n">
        <f aca="false">(A153+B153)</f>
        <v>38334.6863078704</v>
      </c>
      <c r="D153" s="3" t="n">
        <v>19440</v>
      </c>
      <c r="E153" s="3" t="n">
        <v>46.94</v>
      </c>
      <c r="F153" s="3" t="n">
        <v>20.436</v>
      </c>
      <c r="G153" s="3" t="n">
        <f aca="false">(17.3-F153)</f>
        <v>-3.136</v>
      </c>
      <c r="H153" s="3" t="s">
        <v>52</v>
      </c>
    </row>
    <row r="154" customFormat="false" ht="12.75" hidden="false" customHeight="false" outlineLevel="0" collapsed="false">
      <c r="A154" s="4" t="n">
        <v>38334</v>
      </c>
      <c r="B154" s="5" t="n">
        <v>0.688391203703704</v>
      </c>
      <c r="C154" s="2" t="n">
        <f aca="false">(A154+B154)</f>
        <v>38334.6883912037</v>
      </c>
      <c r="D154" s="3" t="n">
        <v>19620</v>
      </c>
      <c r="E154" s="3" t="n">
        <v>46.96</v>
      </c>
      <c r="F154" s="3" t="n">
        <v>20.5</v>
      </c>
      <c r="G154" s="3" t="n">
        <f aca="false">(17.3-F154)</f>
        <v>-3.2</v>
      </c>
      <c r="H154" s="3" t="s">
        <v>52</v>
      </c>
    </row>
    <row r="155" customFormat="false" ht="12.75" hidden="false" customHeight="false" outlineLevel="0" collapsed="false">
      <c r="A155" s="4" t="n">
        <v>38334</v>
      </c>
      <c r="B155" s="5" t="n">
        <v>0.690474537037037</v>
      </c>
      <c r="C155" s="2" t="n">
        <f aca="false">(A155+B155)</f>
        <v>38334.690474537</v>
      </c>
      <c r="D155" s="3" t="n">
        <v>19800</v>
      </c>
      <c r="E155" s="3" t="n">
        <v>46.96</v>
      </c>
      <c r="F155" s="3" t="n">
        <v>20.628</v>
      </c>
      <c r="G155" s="3" t="n">
        <f aca="false">(17.3-F155)</f>
        <v>-3.328</v>
      </c>
      <c r="H155" s="3" t="s">
        <v>52</v>
      </c>
    </row>
    <row r="156" customFormat="false" ht="12.75" hidden="false" customHeight="false" outlineLevel="0" collapsed="false">
      <c r="A156" s="4" t="n">
        <v>38334</v>
      </c>
      <c r="B156" s="5" t="n">
        <v>0.69255787037037</v>
      </c>
      <c r="C156" s="2" t="n">
        <f aca="false">(A156+B156)</f>
        <v>38334.6925578704</v>
      </c>
      <c r="D156" s="3" t="n">
        <v>19980</v>
      </c>
      <c r="E156" s="3" t="n">
        <v>46.96</v>
      </c>
      <c r="F156" s="3" t="n">
        <v>20.805</v>
      </c>
      <c r="G156" s="3" t="n">
        <f aca="false">(17.3-F156)</f>
        <v>-3.505</v>
      </c>
      <c r="H156" s="3" t="s">
        <v>52</v>
      </c>
    </row>
    <row r="157" customFormat="false" ht="12.75" hidden="false" customHeight="false" outlineLevel="0" collapsed="false">
      <c r="A157" s="4" t="n">
        <v>38334</v>
      </c>
      <c r="B157" s="5" t="n">
        <v>0.694641203703704</v>
      </c>
      <c r="C157" s="2" t="n">
        <f aca="false">(A157+B157)</f>
        <v>38334.6946412037</v>
      </c>
      <c r="D157" s="3" t="n">
        <v>20160</v>
      </c>
      <c r="E157" s="3" t="n">
        <v>46.96</v>
      </c>
      <c r="F157" s="3" t="n">
        <v>20.905</v>
      </c>
      <c r="G157" s="3" t="n">
        <f aca="false">(17.3-F157)</f>
        <v>-3.605</v>
      </c>
      <c r="H157" s="3" t="s">
        <v>52</v>
      </c>
    </row>
    <row r="158" customFormat="false" ht="12.75" hidden="false" customHeight="false" outlineLevel="0" collapsed="false">
      <c r="A158" s="4" t="n">
        <v>38334</v>
      </c>
      <c r="B158" s="5" t="n">
        <v>0.696724537037037</v>
      </c>
      <c r="C158" s="2" t="n">
        <f aca="false">(A158+B158)</f>
        <v>38334.696724537</v>
      </c>
      <c r="D158" s="3" t="n">
        <v>20340</v>
      </c>
      <c r="E158" s="3" t="n">
        <v>46.96</v>
      </c>
      <c r="F158" s="3" t="n">
        <v>20.999</v>
      </c>
      <c r="G158" s="3" t="n">
        <f aca="false">(17.3-F158)</f>
        <v>-3.699</v>
      </c>
      <c r="H158" s="3" t="s">
        <v>52</v>
      </c>
    </row>
    <row r="159" customFormat="false" ht="12.75" hidden="false" customHeight="false" outlineLevel="0" collapsed="false">
      <c r="A159" s="4" t="n">
        <v>38334</v>
      </c>
      <c r="B159" s="5" t="n">
        <v>0.69880787037037</v>
      </c>
      <c r="C159" s="2" t="n">
        <f aca="false">(A159+B159)</f>
        <v>38334.6988078704</v>
      </c>
      <c r="D159" s="3" t="n">
        <v>20520</v>
      </c>
      <c r="E159" s="3" t="n">
        <v>46.96</v>
      </c>
      <c r="F159" s="3" t="n">
        <v>21.132</v>
      </c>
      <c r="G159" s="3" t="n">
        <f aca="false">(17.3-F159)</f>
        <v>-3.832</v>
      </c>
      <c r="H159" s="3" t="s">
        <v>52</v>
      </c>
    </row>
    <row r="160" customFormat="false" ht="12.75" hidden="false" customHeight="false" outlineLevel="0" collapsed="false">
      <c r="A160" s="4" t="n">
        <v>38334</v>
      </c>
      <c r="B160" s="5" t="n">
        <v>0.700891203703704</v>
      </c>
      <c r="C160" s="2" t="n">
        <f aca="false">(A160+B160)</f>
        <v>38334.7008912037</v>
      </c>
      <c r="D160" s="3" t="n">
        <v>20700</v>
      </c>
      <c r="E160" s="3" t="n">
        <v>46.94</v>
      </c>
      <c r="F160" s="3" t="n">
        <v>21.226</v>
      </c>
      <c r="G160" s="3" t="n">
        <f aca="false">(17.3-F160)</f>
        <v>-3.926</v>
      </c>
      <c r="H160" s="3" t="s">
        <v>52</v>
      </c>
    </row>
    <row r="161" customFormat="false" ht="12.75" hidden="false" customHeight="false" outlineLevel="0" collapsed="false">
      <c r="A161" s="4" t="n">
        <v>38334</v>
      </c>
      <c r="B161" s="5" t="n">
        <v>0.702974537037037</v>
      </c>
      <c r="C161" s="2" t="n">
        <f aca="false">(A161+B161)</f>
        <v>38334.702974537</v>
      </c>
      <c r="D161" s="3" t="n">
        <v>20880</v>
      </c>
      <c r="E161" s="3" t="n">
        <v>46.94</v>
      </c>
      <c r="F161" s="3" t="n">
        <v>21.336</v>
      </c>
      <c r="G161" s="3" t="n">
        <f aca="false">(17.3-F161)</f>
        <v>-4.036</v>
      </c>
      <c r="H161" s="3" t="s">
        <v>52</v>
      </c>
    </row>
    <row r="162" customFormat="false" ht="12.75" hidden="false" customHeight="false" outlineLevel="0" collapsed="false">
      <c r="A162" s="4" t="n">
        <v>38334</v>
      </c>
      <c r="B162" s="5" t="n">
        <v>0.70505787037037</v>
      </c>
      <c r="C162" s="2" t="n">
        <f aca="false">(A162+B162)</f>
        <v>38334.7050578704</v>
      </c>
      <c r="D162" s="3" t="n">
        <v>21060</v>
      </c>
      <c r="E162" s="3" t="n">
        <v>46.96</v>
      </c>
      <c r="F162" s="3" t="n">
        <v>21.488</v>
      </c>
      <c r="G162" s="3" t="n">
        <f aca="false">(17.3-F162)</f>
        <v>-4.188</v>
      </c>
      <c r="H162" s="3" t="s">
        <v>52</v>
      </c>
    </row>
    <row r="163" customFormat="false" ht="12.75" hidden="false" customHeight="false" outlineLevel="0" collapsed="false">
      <c r="A163" s="4" t="n">
        <v>38334</v>
      </c>
      <c r="B163" s="5" t="n">
        <v>0.707141203703704</v>
      </c>
      <c r="C163" s="2" t="n">
        <f aca="false">(A163+B163)</f>
        <v>38334.7071412037</v>
      </c>
      <c r="D163" s="3" t="n">
        <v>21240</v>
      </c>
      <c r="E163" s="3" t="n">
        <v>46.98</v>
      </c>
      <c r="F163" s="3" t="n">
        <v>21.599</v>
      </c>
      <c r="G163" s="3" t="n">
        <f aca="false">(17.3-F163)</f>
        <v>-4.299</v>
      </c>
      <c r="H163" s="3" t="s">
        <v>52</v>
      </c>
    </row>
    <row r="164" customFormat="false" ht="12.75" hidden="false" customHeight="false" outlineLevel="0" collapsed="false">
      <c r="A164" s="4" t="n">
        <v>38334</v>
      </c>
      <c r="B164" s="5" t="n">
        <v>0.709224537037037</v>
      </c>
      <c r="C164" s="2" t="n">
        <f aca="false">(A164+B164)</f>
        <v>38334.709224537</v>
      </c>
      <c r="D164" s="3" t="n">
        <v>21420</v>
      </c>
      <c r="E164" s="3" t="n">
        <v>47</v>
      </c>
      <c r="F164" s="3" t="n">
        <v>21.718</v>
      </c>
      <c r="G164" s="3" t="n">
        <f aca="false">(17.3-F164)</f>
        <v>-4.418</v>
      </c>
      <c r="H164" s="3" t="s">
        <v>52</v>
      </c>
    </row>
    <row r="165" customFormat="false" ht="12.75" hidden="false" customHeight="false" outlineLevel="0" collapsed="false">
      <c r="A165" s="4" t="n">
        <v>38334</v>
      </c>
      <c r="B165" s="5" t="n">
        <v>0.711307870370371</v>
      </c>
      <c r="C165" s="2" t="n">
        <f aca="false">(A165+B165)</f>
        <v>38334.7113078704</v>
      </c>
      <c r="D165" s="3" t="n">
        <v>21600</v>
      </c>
      <c r="E165" s="3" t="n">
        <v>47</v>
      </c>
      <c r="F165" s="3" t="n">
        <v>21.808</v>
      </c>
      <c r="G165" s="3" t="n">
        <f aca="false">(17.3-F165)</f>
        <v>-4.508</v>
      </c>
      <c r="H165" s="3" t="s">
        <v>52</v>
      </c>
    </row>
    <row r="166" customFormat="false" ht="12.75" hidden="false" customHeight="false" outlineLevel="0" collapsed="false">
      <c r="A166" s="4" t="n">
        <v>38334</v>
      </c>
      <c r="B166" s="5" t="n">
        <v>0.713391203703704</v>
      </c>
      <c r="C166" s="2" t="n">
        <f aca="false">(A166+B166)</f>
        <v>38334.7133912037</v>
      </c>
      <c r="D166" s="3" t="n">
        <v>21780</v>
      </c>
      <c r="E166" s="3" t="n">
        <v>47</v>
      </c>
      <c r="F166" s="3" t="n">
        <v>21.945</v>
      </c>
      <c r="G166" s="3" t="n">
        <f aca="false">(17.3-F166)</f>
        <v>-4.645</v>
      </c>
      <c r="H166" s="3" t="s">
        <v>52</v>
      </c>
    </row>
    <row r="167" customFormat="false" ht="12.75" hidden="false" customHeight="false" outlineLevel="0" collapsed="false">
      <c r="A167" s="4" t="n">
        <v>38334</v>
      </c>
      <c r="B167" s="5" t="n">
        <v>0.715474537037037</v>
      </c>
      <c r="C167" s="2" t="n">
        <f aca="false">(A167+B167)</f>
        <v>38334.715474537</v>
      </c>
      <c r="D167" s="3" t="n">
        <v>21960</v>
      </c>
      <c r="E167" s="3" t="n">
        <v>46.98</v>
      </c>
      <c r="F167" s="3" t="n">
        <v>22.011</v>
      </c>
      <c r="G167" s="3" t="n">
        <f aca="false">(17.3-F167)</f>
        <v>-4.711</v>
      </c>
      <c r="H167" s="3" t="s">
        <v>52</v>
      </c>
    </row>
    <row r="168" customFormat="false" ht="12.75" hidden="false" customHeight="false" outlineLevel="0" collapsed="false">
      <c r="A168" s="4" t="n">
        <v>38334</v>
      </c>
      <c r="B168" s="5" t="n">
        <v>0.71755787037037</v>
      </c>
      <c r="C168" s="2" t="n">
        <f aca="false">(A168+B168)</f>
        <v>38334.7175578704</v>
      </c>
      <c r="D168" s="3" t="n">
        <v>22140</v>
      </c>
      <c r="E168" s="3" t="n">
        <v>46.96</v>
      </c>
      <c r="F168" s="3" t="n">
        <v>22.165</v>
      </c>
      <c r="G168" s="3" t="n">
        <f aca="false">(17.3-F168)</f>
        <v>-4.865</v>
      </c>
      <c r="H168" s="3" t="s">
        <v>52</v>
      </c>
    </row>
    <row r="169" customFormat="false" ht="12.75" hidden="false" customHeight="false" outlineLevel="0" collapsed="false">
      <c r="A169" s="4" t="n">
        <v>38334</v>
      </c>
      <c r="B169" s="5" t="n">
        <v>0.719641203703704</v>
      </c>
      <c r="C169" s="2" t="n">
        <f aca="false">(A169+B169)</f>
        <v>38334.7196412037</v>
      </c>
      <c r="D169" s="3" t="n">
        <v>22320</v>
      </c>
      <c r="E169" s="3" t="n">
        <v>46.96</v>
      </c>
      <c r="F169" s="3" t="n">
        <v>22.404</v>
      </c>
      <c r="G169" s="3" t="n">
        <f aca="false">(17.3-F169)</f>
        <v>-5.104</v>
      </c>
      <c r="H169" s="3" t="s">
        <v>52</v>
      </c>
    </row>
    <row r="170" customFormat="false" ht="12.75" hidden="false" customHeight="false" outlineLevel="0" collapsed="false">
      <c r="A170" s="4" t="n">
        <v>38334</v>
      </c>
      <c r="B170" s="5" t="n">
        <v>0.721724537037037</v>
      </c>
      <c r="C170" s="2" t="n">
        <f aca="false">(A170+B170)</f>
        <v>38334.721724537</v>
      </c>
      <c r="D170" s="3" t="n">
        <v>22500</v>
      </c>
      <c r="E170" s="3" t="n">
        <v>46.96</v>
      </c>
      <c r="F170" s="3" t="n">
        <v>22.375</v>
      </c>
      <c r="G170" s="3" t="n">
        <f aca="false">(17.3-F170)</f>
        <v>-5.075</v>
      </c>
      <c r="H170" s="3" t="s">
        <v>52</v>
      </c>
    </row>
    <row r="171" customFormat="false" ht="12.75" hidden="false" customHeight="false" outlineLevel="0" collapsed="false">
      <c r="A171" s="4" t="n">
        <v>38334</v>
      </c>
      <c r="B171" s="5" t="n">
        <v>0.72380787037037</v>
      </c>
      <c r="C171" s="2" t="n">
        <f aca="false">(A171+B171)</f>
        <v>38334.7238078704</v>
      </c>
      <c r="D171" s="3" t="n">
        <v>22680</v>
      </c>
      <c r="E171" s="3" t="n">
        <v>46.98</v>
      </c>
      <c r="F171" s="3" t="n">
        <v>22.42</v>
      </c>
      <c r="G171" s="3" t="n">
        <f aca="false">(17.3-F171)</f>
        <v>-5.12</v>
      </c>
      <c r="H171" s="3" t="s">
        <v>52</v>
      </c>
    </row>
    <row r="172" customFormat="false" ht="12.75" hidden="false" customHeight="false" outlineLevel="0" collapsed="false">
      <c r="A172" s="4" t="n">
        <v>38334</v>
      </c>
      <c r="B172" s="5" t="n">
        <v>0.725891203703704</v>
      </c>
      <c r="C172" s="2" t="n">
        <f aca="false">(A172+B172)</f>
        <v>38334.7258912037</v>
      </c>
      <c r="D172" s="3" t="n">
        <v>22860</v>
      </c>
      <c r="E172" s="3" t="n">
        <v>47.05</v>
      </c>
      <c r="F172" s="3" t="n">
        <v>22.639</v>
      </c>
      <c r="G172" s="3" t="n">
        <f aca="false">(17.3-F172)</f>
        <v>-5.339</v>
      </c>
      <c r="H172" s="3" t="s">
        <v>52</v>
      </c>
    </row>
    <row r="173" customFormat="false" ht="12.75" hidden="false" customHeight="false" outlineLevel="0" collapsed="false">
      <c r="A173" s="4" t="n">
        <v>38334</v>
      </c>
      <c r="B173" s="5" t="n">
        <v>0.727974537037037</v>
      </c>
      <c r="C173" s="2" t="n">
        <f aca="false">(A173+B173)</f>
        <v>38334.727974537</v>
      </c>
      <c r="D173" s="3" t="n">
        <v>23040</v>
      </c>
      <c r="E173" s="3" t="n">
        <v>47.1</v>
      </c>
      <c r="F173" s="3" t="n">
        <v>22.737</v>
      </c>
      <c r="G173" s="3" t="n">
        <f aca="false">(17.3-F173)</f>
        <v>-5.437</v>
      </c>
      <c r="H173" s="3" t="s">
        <v>52</v>
      </c>
    </row>
    <row r="174" customFormat="false" ht="12.75" hidden="false" customHeight="false" outlineLevel="0" collapsed="false">
      <c r="A174" s="4" t="n">
        <v>38334</v>
      </c>
      <c r="B174" s="5" t="n">
        <v>0.73005787037037</v>
      </c>
      <c r="C174" s="2" t="n">
        <f aca="false">(A174+B174)</f>
        <v>38334.7300578704</v>
      </c>
      <c r="D174" s="3" t="n">
        <v>23220</v>
      </c>
      <c r="E174" s="3" t="n">
        <v>47.14</v>
      </c>
      <c r="F174" s="3" t="n">
        <v>22.818</v>
      </c>
      <c r="G174" s="3" t="n">
        <f aca="false">(17.3-F174)</f>
        <v>-5.518</v>
      </c>
      <c r="H174" s="3" t="s">
        <v>52</v>
      </c>
    </row>
    <row r="175" customFormat="false" ht="12.75" hidden="false" customHeight="false" outlineLevel="0" collapsed="false">
      <c r="A175" s="4" t="n">
        <v>38334</v>
      </c>
      <c r="B175" s="5" t="n">
        <v>0.732141203703704</v>
      </c>
      <c r="C175" s="2" t="n">
        <f aca="false">(A175+B175)</f>
        <v>38334.7321412037</v>
      </c>
      <c r="D175" s="3" t="n">
        <v>23400</v>
      </c>
      <c r="E175" s="3" t="n">
        <v>47.19</v>
      </c>
      <c r="F175" s="3" t="n">
        <v>22.981</v>
      </c>
      <c r="G175" s="3" t="n">
        <f aca="false">(17.3-F175)</f>
        <v>-5.681</v>
      </c>
      <c r="H175" s="3" t="s">
        <v>52</v>
      </c>
    </row>
    <row r="176" customFormat="false" ht="12.75" hidden="false" customHeight="false" outlineLevel="0" collapsed="false">
      <c r="A176" s="4" t="n">
        <v>38334</v>
      </c>
      <c r="B176" s="5" t="n">
        <v>0.734224537037037</v>
      </c>
      <c r="C176" s="2" t="n">
        <f aca="false">(A176+B176)</f>
        <v>38334.734224537</v>
      </c>
      <c r="D176" s="3" t="n">
        <v>23580</v>
      </c>
      <c r="E176" s="3" t="n">
        <v>47.21</v>
      </c>
      <c r="F176" s="3" t="n">
        <v>23.096</v>
      </c>
      <c r="G176" s="3" t="n">
        <f aca="false">(17.3-F176)</f>
        <v>-5.796</v>
      </c>
      <c r="H176" s="3" t="s">
        <v>52</v>
      </c>
    </row>
    <row r="177" customFormat="false" ht="12.75" hidden="false" customHeight="false" outlineLevel="0" collapsed="false">
      <c r="A177" s="4" t="n">
        <v>38334</v>
      </c>
      <c r="B177" s="5" t="n">
        <v>0.73630787037037</v>
      </c>
      <c r="C177" s="2" t="n">
        <f aca="false">(A177+B177)</f>
        <v>38334.7363078704</v>
      </c>
      <c r="D177" s="3" t="n">
        <v>23760</v>
      </c>
      <c r="E177" s="3" t="n">
        <v>47.23</v>
      </c>
      <c r="F177" s="3" t="n">
        <v>23.206</v>
      </c>
      <c r="G177" s="3" t="n">
        <f aca="false">(17.3-F177)</f>
        <v>-5.906</v>
      </c>
      <c r="H177" s="3" t="s">
        <v>52</v>
      </c>
    </row>
    <row r="178" customFormat="false" ht="12.75" hidden="false" customHeight="false" outlineLevel="0" collapsed="false">
      <c r="A178" s="4" t="n">
        <v>38334</v>
      </c>
      <c r="B178" s="5" t="n">
        <v>0.738391203703704</v>
      </c>
      <c r="C178" s="2" t="n">
        <f aca="false">(A178+B178)</f>
        <v>38334.7383912037</v>
      </c>
      <c r="D178" s="3" t="n">
        <v>23940</v>
      </c>
      <c r="E178" s="3" t="n">
        <v>47.25</v>
      </c>
      <c r="F178" s="3" t="n">
        <v>23.337</v>
      </c>
      <c r="G178" s="3" t="n">
        <f aca="false">(17.3-F178)</f>
        <v>-6.037</v>
      </c>
      <c r="H178" s="3" t="s">
        <v>52</v>
      </c>
    </row>
    <row r="179" customFormat="false" ht="12.75" hidden="false" customHeight="false" outlineLevel="0" collapsed="false">
      <c r="A179" s="4" t="n">
        <v>38334</v>
      </c>
      <c r="B179" s="5" t="n">
        <v>0.740474537037037</v>
      </c>
      <c r="C179" s="2" t="n">
        <f aca="false">(A179+B179)</f>
        <v>38334.740474537</v>
      </c>
      <c r="D179" s="3" t="n">
        <v>24120</v>
      </c>
      <c r="E179" s="3" t="n">
        <v>47.3</v>
      </c>
      <c r="F179" s="3" t="n">
        <v>23.441</v>
      </c>
      <c r="G179" s="3" t="n">
        <f aca="false">(17.3-F179)</f>
        <v>-6.141</v>
      </c>
      <c r="H179" s="3" t="s">
        <v>52</v>
      </c>
    </row>
    <row r="180" customFormat="false" ht="12.75" hidden="false" customHeight="false" outlineLevel="0" collapsed="false">
      <c r="A180" s="4" t="n">
        <v>38334</v>
      </c>
      <c r="B180" s="5" t="n">
        <v>0.742557870370371</v>
      </c>
      <c r="C180" s="2" t="n">
        <f aca="false">(A180+B180)</f>
        <v>38334.7425578704</v>
      </c>
      <c r="D180" s="3" t="n">
        <v>24300</v>
      </c>
      <c r="E180" s="3" t="n">
        <v>47.3</v>
      </c>
      <c r="F180" s="3" t="n">
        <v>23.578</v>
      </c>
      <c r="G180" s="3" t="n">
        <f aca="false">(17.3-F180)</f>
        <v>-6.278</v>
      </c>
      <c r="H180" s="3" t="s">
        <v>52</v>
      </c>
    </row>
    <row r="181" customFormat="false" ht="12.75" hidden="false" customHeight="false" outlineLevel="0" collapsed="false">
      <c r="A181" s="4" t="n">
        <v>38334</v>
      </c>
      <c r="B181" s="5" t="n">
        <v>0.744641203703704</v>
      </c>
      <c r="C181" s="2" t="n">
        <f aca="false">(A181+B181)</f>
        <v>38334.7446412037</v>
      </c>
      <c r="D181" s="3" t="n">
        <v>24480</v>
      </c>
      <c r="E181" s="3" t="n">
        <v>47.3</v>
      </c>
      <c r="F181" s="3" t="n">
        <v>23.691</v>
      </c>
      <c r="G181" s="3" t="n">
        <f aca="false">(17.3-F181)</f>
        <v>-6.391</v>
      </c>
      <c r="H181" s="3" t="s">
        <v>52</v>
      </c>
    </row>
    <row r="182" customFormat="false" ht="12.75" hidden="false" customHeight="false" outlineLevel="0" collapsed="false">
      <c r="A182" s="4" t="n">
        <v>38334</v>
      </c>
      <c r="B182" s="5" t="n">
        <v>0.746724537037037</v>
      </c>
      <c r="C182" s="2" t="n">
        <f aca="false">(A182+B182)</f>
        <v>38334.746724537</v>
      </c>
      <c r="D182" s="3" t="n">
        <v>24660</v>
      </c>
      <c r="E182" s="3" t="n">
        <v>47.32</v>
      </c>
      <c r="F182" s="3" t="n">
        <v>23.771</v>
      </c>
      <c r="G182" s="3" t="n">
        <f aca="false">(17.3-F182)</f>
        <v>-6.471</v>
      </c>
      <c r="H182" s="3" t="s">
        <v>52</v>
      </c>
    </row>
    <row r="183" customFormat="false" ht="12.75" hidden="false" customHeight="false" outlineLevel="0" collapsed="false">
      <c r="A183" s="4" t="n">
        <v>38334</v>
      </c>
      <c r="B183" s="5" t="n">
        <v>0.74880787037037</v>
      </c>
      <c r="C183" s="2" t="n">
        <f aca="false">(A183+B183)</f>
        <v>38334.7488078704</v>
      </c>
      <c r="D183" s="3" t="n">
        <v>24840</v>
      </c>
      <c r="E183" s="3" t="n">
        <v>47.34</v>
      </c>
      <c r="F183" s="3" t="n">
        <v>23.889</v>
      </c>
      <c r="G183" s="3" t="n">
        <f aca="false">(17.3-F183)</f>
        <v>-6.589</v>
      </c>
      <c r="H183" s="3" t="s">
        <v>52</v>
      </c>
    </row>
    <row r="184" customFormat="false" ht="12.75" hidden="false" customHeight="false" outlineLevel="0" collapsed="false">
      <c r="A184" s="4" t="n">
        <v>38334</v>
      </c>
      <c r="B184" s="5" t="n">
        <v>0.750891203703704</v>
      </c>
      <c r="C184" s="2" t="n">
        <f aca="false">(A184+B184)</f>
        <v>38334.7508912037</v>
      </c>
      <c r="D184" s="3" t="n">
        <v>25020</v>
      </c>
      <c r="E184" s="3" t="n">
        <v>47.39</v>
      </c>
      <c r="F184" s="3" t="n">
        <v>24.035</v>
      </c>
      <c r="G184" s="3" t="n">
        <f aca="false">(17.3-F184)</f>
        <v>-6.735</v>
      </c>
      <c r="H184" s="3" t="s">
        <v>52</v>
      </c>
    </row>
    <row r="185" customFormat="false" ht="12.75" hidden="false" customHeight="false" outlineLevel="0" collapsed="false">
      <c r="A185" s="4" t="n">
        <v>38334</v>
      </c>
      <c r="B185" s="5" t="n">
        <v>0.752974537037037</v>
      </c>
      <c r="C185" s="2" t="n">
        <f aca="false">(A185+B185)</f>
        <v>38334.752974537</v>
      </c>
      <c r="D185" s="3" t="n">
        <v>25200</v>
      </c>
      <c r="E185" s="3" t="n">
        <v>47.44</v>
      </c>
      <c r="F185" s="3" t="n">
        <v>24.139</v>
      </c>
      <c r="G185" s="3" t="n">
        <f aca="false">(17.3-F185)</f>
        <v>-6.839</v>
      </c>
      <c r="H185" s="3" t="s">
        <v>52</v>
      </c>
    </row>
    <row r="186" customFormat="false" ht="12.75" hidden="false" customHeight="false" outlineLevel="0" collapsed="false">
      <c r="A186" s="4" t="n">
        <v>38334</v>
      </c>
      <c r="B186" s="5" t="n">
        <v>0.75505787037037</v>
      </c>
      <c r="C186" s="2" t="n">
        <f aca="false">(A186+B186)</f>
        <v>38334.7550578704</v>
      </c>
      <c r="D186" s="3" t="n">
        <v>25380</v>
      </c>
      <c r="E186" s="3" t="n">
        <v>47.46</v>
      </c>
      <c r="F186" s="3" t="n">
        <v>24.159</v>
      </c>
      <c r="G186" s="3" t="n">
        <f aca="false">(17.3-F186)</f>
        <v>-6.859</v>
      </c>
      <c r="H186" s="3" t="s">
        <v>52</v>
      </c>
    </row>
    <row r="187" customFormat="false" ht="12.75" hidden="false" customHeight="false" outlineLevel="0" collapsed="false">
      <c r="A187" s="4" t="n">
        <v>38334</v>
      </c>
      <c r="B187" s="5" t="n">
        <v>0.757141203703704</v>
      </c>
      <c r="C187" s="2" t="n">
        <f aca="false">(A187+B187)</f>
        <v>38334.7571412037</v>
      </c>
      <c r="D187" s="3" t="n">
        <v>25560</v>
      </c>
      <c r="E187" s="3" t="n">
        <v>47.53</v>
      </c>
      <c r="F187" s="3" t="n">
        <v>24.308</v>
      </c>
      <c r="G187" s="3" t="n">
        <f aca="false">(17.3-F187)</f>
        <v>-7.008</v>
      </c>
      <c r="H187" s="3" t="s">
        <v>52</v>
      </c>
    </row>
    <row r="188" customFormat="false" ht="12.75" hidden="false" customHeight="false" outlineLevel="0" collapsed="false">
      <c r="A188" s="4" t="n">
        <v>38334</v>
      </c>
      <c r="B188" s="5" t="n">
        <v>0.759224537037037</v>
      </c>
      <c r="C188" s="2" t="n">
        <f aca="false">(A188+B188)</f>
        <v>38334.759224537</v>
      </c>
      <c r="D188" s="3" t="n">
        <v>25740</v>
      </c>
      <c r="E188" s="3" t="n">
        <v>47.68</v>
      </c>
      <c r="F188" s="3" t="n">
        <v>24.359</v>
      </c>
      <c r="G188" s="3" t="n">
        <f aca="false">(17.3-F188)</f>
        <v>-7.059</v>
      </c>
      <c r="H188" s="3" t="s">
        <v>52</v>
      </c>
    </row>
    <row r="189" customFormat="false" ht="12.75" hidden="false" customHeight="false" outlineLevel="0" collapsed="false">
      <c r="A189" s="4" t="n">
        <v>38334</v>
      </c>
      <c r="B189" s="5" t="n">
        <v>0.76130787037037</v>
      </c>
      <c r="C189" s="2" t="n">
        <f aca="false">(A189+B189)</f>
        <v>38334.7613078704</v>
      </c>
      <c r="D189" s="3" t="n">
        <v>25920</v>
      </c>
      <c r="E189" s="3" t="n">
        <v>47.98</v>
      </c>
      <c r="F189" s="3" t="n">
        <v>24.463</v>
      </c>
      <c r="G189" s="3" t="n">
        <f aca="false">(17.3-F189)</f>
        <v>-7.163</v>
      </c>
      <c r="H189" s="3" t="s">
        <v>52</v>
      </c>
    </row>
    <row r="190" customFormat="false" ht="12.75" hidden="false" customHeight="false" outlineLevel="0" collapsed="false">
      <c r="A190" s="4" t="n">
        <v>38334</v>
      </c>
      <c r="B190" s="5" t="n">
        <v>0.763391203703704</v>
      </c>
      <c r="C190" s="2" t="n">
        <f aca="false">(A190+B190)</f>
        <v>38334.7633912037</v>
      </c>
      <c r="D190" s="3" t="n">
        <v>26100</v>
      </c>
      <c r="E190" s="3" t="n">
        <v>48</v>
      </c>
      <c r="F190" s="3" t="n">
        <v>24.56</v>
      </c>
      <c r="G190" s="3" t="n">
        <f aca="false">(17.3-F190)</f>
        <v>-7.26</v>
      </c>
      <c r="H190" s="3" t="s">
        <v>52</v>
      </c>
    </row>
    <row r="191" customFormat="false" ht="12.75" hidden="false" customHeight="false" outlineLevel="0" collapsed="false">
      <c r="A191" s="4" t="n">
        <v>38334</v>
      </c>
      <c r="B191" s="5" t="n">
        <v>0.765474537037037</v>
      </c>
      <c r="C191" s="2" t="n">
        <f aca="false">(A191+B191)</f>
        <v>38334.765474537</v>
      </c>
      <c r="D191" s="3" t="n">
        <v>26280</v>
      </c>
      <c r="E191" s="3" t="n">
        <v>47.91</v>
      </c>
      <c r="F191" s="3" t="n">
        <v>24.62</v>
      </c>
      <c r="G191" s="3" t="n">
        <f aca="false">(17.3-F191)</f>
        <v>-7.32</v>
      </c>
      <c r="H191" s="3" t="s">
        <v>52</v>
      </c>
    </row>
    <row r="192" customFormat="false" ht="12.75" hidden="false" customHeight="false" outlineLevel="0" collapsed="false">
      <c r="A192" s="4" t="n">
        <v>38334</v>
      </c>
      <c r="B192" s="5" t="n">
        <v>0.76755787037037</v>
      </c>
      <c r="C192" s="2" t="n">
        <f aca="false">(A192+B192)</f>
        <v>38334.7675578704</v>
      </c>
      <c r="D192" s="3" t="n">
        <v>26460</v>
      </c>
      <c r="E192" s="3" t="n">
        <v>47.84</v>
      </c>
      <c r="F192" s="3" t="n">
        <v>24.772</v>
      </c>
      <c r="G192" s="3" t="n">
        <f aca="false">(17.3-F192)</f>
        <v>-7.472</v>
      </c>
      <c r="H192" s="3" t="s">
        <v>52</v>
      </c>
    </row>
    <row r="193" customFormat="false" ht="12.75" hidden="false" customHeight="false" outlineLevel="0" collapsed="false">
      <c r="A193" s="4" t="n">
        <v>38334</v>
      </c>
      <c r="B193" s="5" t="n">
        <v>0.769641203703704</v>
      </c>
      <c r="C193" s="2" t="n">
        <f aca="false">(A193+B193)</f>
        <v>38334.7696412037</v>
      </c>
      <c r="D193" s="3" t="n">
        <v>26640</v>
      </c>
      <c r="E193" s="3" t="n">
        <v>47.87</v>
      </c>
      <c r="F193" s="3" t="n">
        <v>24.906</v>
      </c>
      <c r="G193" s="3" t="n">
        <f aca="false">(17.3-F193)</f>
        <v>-7.606</v>
      </c>
      <c r="H193" s="3" t="s">
        <v>52</v>
      </c>
    </row>
    <row r="194" customFormat="false" ht="12.75" hidden="false" customHeight="false" outlineLevel="0" collapsed="false">
      <c r="A194" s="4" t="n">
        <v>38334</v>
      </c>
      <c r="B194" s="5" t="n">
        <v>0.771724537037037</v>
      </c>
      <c r="C194" s="2" t="n">
        <f aca="false">(A194+B194)</f>
        <v>38334.771724537</v>
      </c>
      <c r="D194" s="3" t="n">
        <v>26820</v>
      </c>
      <c r="E194" s="3" t="n">
        <v>47.93</v>
      </c>
      <c r="F194" s="3" t="n">
        <v>24.935</v>
      </c>
      <c r="G194" s="3" t="n">
        <f aca="false">(17.3-F194)</f>
        <v>-7.635</v>
      </c>
      <c r="H194" s="3" t="s">
        <v>52</v>
      </c>
    </row>
    <row r="195" customFormat="false" ht="12.75" hidden="false" customHeight="false" outlineLevel="0" collapsed="false">
      <c r="A195" s="4" t="n">
        <v>38334</v>
      </c>
      <c r="B195" s="5" t="n">
        <v>0.773807870370371</v>
      </c>
      <c r="C195" s="2" t="n">
        <f aca="false">(A195+B195)</f>
        <v>38334.7738078704</v>
      </c>
      <c r="D195" s="3" t="n">
        <v>27000</v>
      </c>
      <c r="E195" s="3" t="n">
        <v>47.87</v>
      </c>
      <c r="F195" s="3" t="n">
        <v>25.078</v>
      </c>
      <c r="G195" s="3" t="n">
        <f aca="false">(17.3-F195)</f>
        <v>-7.778</v>
      </c>
      <c r="H195" s="3" t="s">
        <v>52</v>
      </c>
    </row>
    <row r="196" customFormat="false" ht="12.75" hidden="false" customHeight="false" outlineLevel="0" collapsed="false">
      <c r="A196" s="4" t="n">
        <v>38334</v>
      </c>
      <c r="B196" s="5" t="n">
        <v>0.775891203703704</v>
      </c>
      <c r="C196" s="2" t="n">
        <f aca="false">(A196+B196)</f>
        <v>38334.7758912037</v>
      </c>
      <c r="D196" s="3" t="n">
        <v>27180</v>
      </c>
      <c r="E196" s="3" t="n">
        <v>47.89</v>
      </c>
      <c r="F196" s="3" t="n">
        <v>25.174</v>
      </c>
      <c r="G196" s="3" t="n">
        <f aca="false">(17.3-F196)</f>
        <v>-7.874</v>
      </c>
      <c r="H196" s="3" t="s">
        <v>52</v>
      </c>
    </row>
    <row r="197" customFormat="false" ht="12.75" hidden="false" customHeight="false" outlineLevel="0" collapsed="false">
      <c r="A197" s="4" t="n">
        <v>38334</v>
      </c>
      <c r="B197" s="5" t="n">
        <v>0.777974537037037</v>
      </c>
      <c r="C197" s="2" t="n">
        <f aca="false">(A197+B197)</f>
        <v>38334.777974537</v>
      </c>
      <c r="D197" s="3" t="n">
        <v>27360</v>
      </c>
      <c r="E197" s="3" t="n">
        <v>47.89</v>
      </c>
      <c r="F197" s="3" t="n">
        <v>25.277</v>
      </c>
      <c r="G197" s="3" t="n">
        <f aca="false">(17.3-F197)</f>
        <v>-7.977</v>
      </c>
      <c r="H197" s="3" t="s">
        <v>52</v>
      </c>
    </row>
    <row r="198" customFormat="false" ht="12.75" hidden="false" customHeight="false" outlineLevel="0" collapsed="false">
      <c r="A198" s="4" t="n">
        <v>38334</v>
      </c>
      <c r="B198" s="5" t="n">
        <v>0.78005787037037</v>
      </c>
      <c r="C198" s="2" t="n">
        <f aca="false">(A198+B198)</f>
        <v>38334.7800578704</v>
      </c>
      <c r="D198" s="3" t="n">
        <v>27540</v>
      </c>
      <c r="E198" s="3" t="n">
        <v>47.91</v>
      </c>
      <c r="F198" s="3" t="n">
        <v>25.334</v>
      </c>
      <c r="G198" s="3" t="n">
        <f aca="false">(17.3-F198)</f>
        <v>-8.034</v>
      </c>
      <c r="H198" s="3" t="s">
        <v>52</v>
      </c>
    </row>
    <row r="199" customFormat="false" ht="12.75" hidden="false" customHeight="false" outlineLevel="0" collapsed="false">
      <c r="A199" s="4" t="n">
        <v>38334</v>
      </c>
      <c r="B199" s="5" t="n">
        <v>0.782141203703704</v>
      </c>
      <c r="C199" s="2" t="n">
        <f aca="false">(A199+B199)</f>
        <v>38334.7821412037</v>
      </c>
      <c r="D199" s="3" t="n">
        <v>27720</v>
      </c>
      <c r="E199" s="3" t="n">
        <v>47.91</v>
      </c>
      <c r="F199" s="3" t="n">
        <v>25.35</v>
      </c>
      <c r="G199" s="3" t="n">
        <f aca="false">(17.3-F199)</f>
        <v>-8.05</v>
      </c>
      <c r="H199" s="3" t="s">
        <v>52</v>
      </c>
    </row>
    <row r="200" customFormat="false" ht="12.75" hidden="false" customHeight="false" outlineLevel="0" collapsed="false">
      <c r="A200" s="4" t="n">
        <v>38334</v>
      </c>
      <c r="B200" s="5" t="n">
        <v>0.784224537037037</v>
      </c>
      <c r="C200" s="2" t="n">
        <f aca="false">(A200+B200)</f>
        <v>38334.784224537</v>
      </c>
      <c r="D200" s="3" t="n">
        <v>27900</v>
      </c>
      <c r="E200" s="3" t="n">
        <v>47.93</v>
      </c>
      <c r="F200" s="3" t="n">
        <v>25.51</v>
      </c>
      <c r="G200" s="3" t="n">
        <f aca="false">(17.3-F200)</f>
        <v>-8.21</v>
      </c>
      <c r="H200" s="3" t="s">
        <v>52</v>
      </c>
    </row>
    <row r="201" customFormat="false" ht="12.75" hidden="false" customHeight="false" outlineLevel="0" collapsed="false">
      <c r="A201" s="4" t="n">
        <v>38334</v>
      </c>
      <c r="B201" s="5" t="n">
        <v>0.78630787037037</v>
      </c>
      <c r="C201" s="2" t="n">
        <f aca="false">(A201+B201)</f>
        <v>38334.7863078704</v>
      </c>
      <c r="D201" s="3" t="n">
        <v>28080</v>
      </c>
      <c r="E201" s="3" t="n">
        <v>47.93</v>
      </c>
      <c r="F201" s="3" t="n">
        <v>25.628</v>
      </c>
      <c r="G201" s="3" t="n">
        <f aca="false">(17.3-F201)</f>
        <v>-8.328</v>
      </c>
      <c r="H201" s="3" t="s">
        <v>52</v>
      </c>
    </row>
    <row r="202" customFormat="false" ht="12.75" hidden="false" customHeight="false" outlineLevel="0" collapsed="false">
      <c r="A202" s="4" t="n">
        <v>38334</v>
      </c>
      <c r="B202" s="5" t="n">
        <v>0.788391203703704</v>
      </c>
      <c r="C202" s="2" t="n">
        <f aca="false">(A202+B202)</f>
        <v>38334.7883912037</v>
      </c>
      <c r="D202" s="3" t="n">
        <v>28260</v>
      </c>
      <c r="E202" s="3" t="n">
        <v>48</v>
      </c>
      <c r="F202" s="3" t="n">
        <v>25.678</v>
      </c>
      <c r="G202" s="3" t="n">
        <f aca="false">(17.3-F202)</f>
        <v>-8.378</v>
      </c>
      <c r="H202" s="3" t="s">
        <v>52</v>
      </c>
    </row>
    <row r="203" customFormat="false" ht="12.75" hidden="false" customHeight="false" outlineLevel="0" collapsed="false">
      <c r="A203" s="4" t="n">
        <v>38334</v>
      </c>
      <c r="B203" s="5" t="n">
        <v>0.790474537037037</v>
      </c>
      <c r="C203" s="2" t="n">
        <f aca="false">(A203+B203)</f>
        <v>38334.790474537</v>
      </c>
      <c r="D203" s="3" t="n">
        <v>28440</v>
      </c>
      <c r="E203" s="3" t="n">
        <v>48.34</v>
      </c>
      <c r="F203" s="3" t="n">
        <v>25.694</v>
      </c>
      <c r="G203" s="3" t="n">
        <f aca="false">(17.3-F203)</f>
        <v>-8.394</v>
      </c>
      <c r="H203" s="3" t="s">
        <v>52</v>
      </c>
    </row>
    <row r="204" customFormat="false" ht="12.75" hidden="false" customHeight="false" outlineLevel="0" collapsed="false">
      <c r="A204" s="4" t="n">
        <v>38334</v>
      </c>
      <c r="B204" s="5" t="n">
        <v>0.79255787037037</v>
      </c>
      <c r="C204" s="2" t="n">
        <f aca="false">(A204+B204)</f>
        <v>38334.7925578704</v>
      </c>
      <c r="D204" s="3" t="n">
        <v>28620</v>
      </c>
      <c r="E204" s="3" t="n">
        <v>48.77</v>
      </c>
      <c r="F204" s="3" t="n">
        <v>25.78</v>
      </c>
      <c r="G204" s="3" t="n">
        <f aca="false">(17.3-F204)</f>
        <v>-8.48</v>
      </c>
      <c r="H204" s="3" t="s">
        <v>52</v>
      </c>
    </row>
    <row r="205" customFormat="false" ht="12.75" hidden="false" customHeight="false" outlineLevel="0" collapsed="false">
      <c r="A205" s="4" t="n">
        <v>38334</v>
      </c>
      <c r="B205" s="5" t="n">
        <v>0.794641203703704</v>
      </c>
      <c r="C205" s="2" t="n">
        <f aca="false">(A205+B205)</f>
        <v>38334.7946412037</v>
      </c>
      <c r="D205" s="3" t="n">
        <v>28800</v>
      </c>
      <c r="E205" s="3" t="n">
        <v>49.5</v>
      </c>
      <c r="F205" s="3" t="n">
        <v>25.782</v>
      </c>
      <c r="G205" s="3" t="n">
        <f aca="false">(17.3-F205)</f>
        <v>-8.482</v>
      </c>
      <c r="H205" s="3" t="s">
        <v>52</v>
      </c>
    </row>
    <row r="206" customFormat="false" ht="12.75" hidden="false" customHeight="false" outlineLevel="0" collapsed="false">
      <c r="A206" s="4" t="n">
        <v>38334</v>
      </c>
      <c r="B206" s="5" t="n">
        <v>0.796724537037037</v>
      </c>
      <c r="C206" s="2" t="n">
        <f aca="false">(A206+B206)</f>
        <v>38334.796724537</v>
      </c>
      <c r="D206" s="3" t="n">
        <v>28980</v>
      </c>
      <c r="E206" s="3" t="n">
        <v>50.18</v>
      </c>
      <c r="F206" s="3" t="n">
        <v>25.783</v>
      </c>
      <c r="G206" s="3" t="n">
        <f aca="false">(17.3-F206)</f>
        <v>-8.483</v>
      </c>
      <c r="H206" s="3" t="s">
        <v>52</v>
      </c>
    </row>
    <row r="207" customFormat="false" ht="12.75" hidden="false" customHeight="false" outlineLevel="0" collapsed="false">
      <c r="A207" s="4" t="n">
        <v>38334</v>
      </c>
      <c r="B207" s="5" t="n">
        <v>0.79880787037037</v>
      </c>
      <c r="C207" s="2" t="n">
        <f aca="false">(A207+B207)</f>
        <v>38334.7988078704</v>
      </c>
      <c r="D207" s="3" t="n">
        <v>29160</v>
      </c>
      <c r="E207" s="3" t="n">
        <v>50.65</v>
      </c>
      <c r="F207" s="3" t="n">
        <v>25.785</v>
      </c>
      <c r="G207" s="3" t="n">
        <f aca="false">(17.3-F207)</f>
        <v>-8.485</v>
      </c>
      <c r="H207" s="3" t="s">
        <v>52</v>
      </c>
    </row>
    <row r="208" customFormat="false" ht="12.75" hidden="false" customHeight="false" outlineLevel="0" collapsed="false">
      <c r="A208" s="4" t="n">
        <v>38334</v>
      </c>
      <c r="B208" s="5" t="n">
        <v>0.800891203703704</v>
      </c>
      <c r="C208" s="2" t="n">
        <f aca="false">(A208+B208)</f>
        <v>38334.8008912037</v>
      </c>
      <c r="D208" s="3" t="n">
        <v>29340</v>
      </c>
      <c r="E208" s="3" t="n">
        <v>50.95</v>
      </c>
      <c r="F208" s="3" t="n">
        <v>25.78</v>
      </c>
      <c r="G208" s="3" t="n">
        <f aca="false">(17.3-F208)</f>
        <v>-8.48</v>
      </c>
      <c r="H208" s="3" t="s">
        <v>52</v>
      </c>
    </row>
    <row r="209" customFormat="false" ht="12.75" hidden="false" customHeight="false" outlineLevel="0" collapsed="false">
      <c r="A209" s="4" t="n">
        <v>38334</v>
      </c>
      <c r="B209" s="5" t="n">
        <v>0.802974537037037</v>
      </c>
      <c r="C209" s="2" t="n">
        <f aca="false">(A209+B209)</f>
        <v>38334.802974537</v>
      </c>
      <c r="D209" s="3" t="n">
        <v>29520</v>
      </c>
      <c r="E209" s="3" t="n">
        <v>51.15</v>
      </c>
      <c r="F209" s="3" t="n">
        <v>25.78</v>
      </c>
      <c r="G209" s="3" t="n">
        <f aca="false">(17.3-F209)</f>
        <v>-8.48</v>
      </c>
      <c r="H209" s="3" t="s">
        <v>52</v>
      </c>
    </row>
    <row r="210" customFormat="false" ht="12.75" hidden="false" customHeight="false" outlineLevel="0" collapsed="false">
      <c r="A210" s="4" t="n">
        <v>38334</v>
      </c>
      <c r="B210" s="5" t="n">
        <v>0.805057870370371</v>
      </c>
      <c r="C210" s="2" t="n">
        <f aca="false">(A210+B210)</f>
        <v>38334.8050578704</v>
      </c>
      <c r="D210" s="3" t="n">
        <v>29700</v>
      </c>
      <c r="E210" s="3" t="n">
        <v>51.31</v>
      </c>
      <c r="F210" s="3" t="n">
        <v>25.784</v>
      </c>
      <c r="G210" s="3" t="n">
        <f aca="false">(17.3-F210)</f>
        <v>-8.484</v>
      </c>
      <c r="H210" s="3" t="s">
        <v>52</v>
      </c>
    </row>
    <row r="211" customFormat="false" ht="12.75" hidden="false" customHeight="false" outlineLevel="0" collapsed="false">
      <c r="A211" s="4" t="n">
        <v>38334</v>
      </c>
      <c r="B211" s="5" t="n">
        <v>0.807141203703704</v>
      </c>
      <c r="C211" s="2" t="n">
        <f aca="false">(A211+B211)</f>
        <v>38334.8071412037</v>
      </c>
      <c r="D211" s="3" t="n">
        <v>29880</v>
      </c>
      <c r="E211" s="3" t="n">
        <v>51.4</v>
      </c>
      <c r="F211" s="3" t="n">
        <v>25.782</v>
      </c>
      <c r="G211" s="3" t="n">
        <f aca="false">(17.3-F211)</f>
        <v>-8.482</v>
      </c>
      <c r="H211" s="3" t="s">
        <v>52</v>
      </c>
    </row>
    <row r="212" customFormat="false" ht="12.75" hidden="false" customHeight="false" outlineLevel="0" collapsed="false">
      <c r="A212" s="4" t="n">
        <v>38334</v>
      </c>
      <c r="B212" s="5" t="n">
        <v>0.809224537037037</v>
      </c>
      <c r="C212" s="2" t="n">
        <f aca="false">(A212+B212)</f>
        <v>38334.809224537</v>
      </c>
      <c r="D212" s="3" t="n">
        <v>30060</v>
      </c>
      <c r="E212" s="3" t="n">
        <v>51.49</v>
      </c>
      <c r="F212" s="3" t="n">
        <v>25.776</v>
      </c>
      <c r="G212" s="3" t="n">
        <f aca="false">(17.3-F212)</f>
        <v>-8.476</v>
      </c>
      <c r="H212" s="3" t="s">
        <v>52</v>
      </c>
    </row>
    <row r="213" customFormat="false" ht="12.75" hidden="false" customHeight="false" outlineLevel="0" collapsed="false">
      <c r="A213" s="4" t="n">
        <v>38334</v>
      </c>
      <c r="B213" s="5" t="n">
        <v>0.81130787037037</v>
      </c>
      <c r="C213" s="2" t="n">
        <f aca="false">(A213+B213)</f>
        <v>38334.8113078704</v>
      </c>
      <c r="D213" s="3" t="n">
        <v>30240</v>
      </c>
      <c r="E213" s="3" t="n">
        <v>51.54</v>
      </c>
      <c r="F213" s="3" t="n">
        <v>25.782</v>
      </c>
      <c r="G213" s="3" t="n">
        <f aca="false">(17.3-F213)</f>
        <v>-8.482</v>
      </c>
      <c r="H213" s="3" t="s">
        <v>52</v>
      </c>
    </row>
    <row r="214" customFormat="false" ht="12.75" hidden="false" customHeight="false" outlineLevel="0" collapsed="false">
      <c r="A214" s="4" t="n">
        <v>38334</v>
      </c>
      <c r="B214" s="5" t="n">
        <v>0.813391203703704</v>
      </c>
      <c r="C214" s="2" t="n">
        <f aca="false">(A214+B214)</f>
        <v>38334.8133912037</v>
      </c>
      <c r="D214" s="3" t="n">
        <v>30420</v>
      </c>
      <c r="E214" s="3" t="n">
        <v>51.58</v>
      </c>
      <c r="F214" s="3" t="n">
        <v>25.779</v>
      </c>
      <c r="G214" s="3" t="n">
        <f aca="false">(17.3-F214)</f>
        <v>-8.479</v>
      </c>
      <c r="H214" s="3" t="s">
        <v>52</v>
      </c>
    </row>
    <row r="215" customFormat="false" ht="12.75" hidden="false" customHeight="false" outlineLevel="0" collapsed="false">
      <c r="A215" s="4" t="n">
        <v>38334</v>
      </c>
      <c r="B215" s="5" t="n">
        <v>0.815474537037037</v>
      </c>
      <c r="C215" s="2" t="n">
        <f aca="false">(A215+B215)</f>
        <v>38334.815474537</v>
      </c>
      <c r="D215" s="3" t="n">
        <v>30600</v>
      </c>
      <c r="E215" s="3" t="n">
        <v>51.63</v>
      </c>
      <c r="F215" s="3" t="n">
        <v>25.782</v>
      </c>
      <c r="G215" s="3" t="n">
        <f aca="false">(17.3-F215)</f>
        <v>-8.482</v>
      </c>
      <c r="H215" s="3" t="s">
        <v>52</v>
      </c>
    </row>
    <row r="216" customFormat="false" ht="12.75" hidden="false" customHeight="false" outlineLevel="0" collapsed="false">
      <c r="A216" s="4" t="n">
        <v>38334</v>
      </c>
      <c r="B216" s="5" t="n">
        <v>0.81755787037037</v>
      </c>
      <c r="C216" s="2" t="n">
        <f aca="false">(A216+B216)</f>
        <v>38334.8175578704</v>
      </c>
      <c r="D216" s="3" t="n">
        <v>30780</v>
      </c>
      <c r="E216" s="3" t="n">
        <v>51.63</v>
      </c>
      <c r="F216" s="3" t="n">
        <v>25.782</v>
      </c>
      <c r="G216" s="3" t="n">
        <f aca="false">(17.3-F216)</f>
        <v>-8.482</v>
      </c>
      <c r="H216" s="3" t="s">
        <v>52</v>
      </c>
    </row>
    <row r="217" customFormat="false" ht="12.75" hidden="false" customHeight="false" outlineLevel="0" collapsed="false">
      <c r="A217" s="4" t="n">
        <v>38334</v>
      </c>
      <c r="B217" s="5" t="n">
        <v>0.819641203703704</v>
      </c>
      <c r="C217" s="2" t="n">
        <f aca="false">(A217+B217)</f>
        <v>38334.8196412037</v>
      </c>
      <c r="D217" s="3" t="n">
        <v>30960</v>
      </c>
      <c r="E217" s="3" t="n">
        <v>51.61</v>
      </c>
      <c r="F217" s="3" t="n">
        <v>25.782</v>
      </c>
      <c r="G217" s="3" t="n">
        <f aca="false">(17.3-F217)</f>
        <v>-8.482</v>
      </c>
      <c r="H217" s="3" t="s">
        <v>52</v>
      </c>
    </row>
    <row r="218" customFormat="false" ht="12.75" hidden="false" customHeight="false" outlineLevel="0" collapsed="false">
      <c r="A218" s="4" t="n">
        <v>38334</v>
      </c>
      <c r="B218" s="5" t="n">
        <v>0.821724537037037</v>
      </c>
      <c r="C218" s="2" t="n">
        <f aca="false">(A218+B218)</f>
        <v>38334.821724537</v>
      </c>
      <c r="D218" s="3" t="n">
        <v>31140</v>
      </c>
      <c r="E218" s="3" t="n">
        <v>51.61</v>
      </c>
      <c r="F218" s="3" t="n">
        <v>25.782</v>
      </c>
      <c r="G218" s="3" t="n">
        <f aca="false">(17.3-F218)</f>
        <v>-8.482</v>
      </c>
      <c r="H218" s="3" t="s">
        <v>52</v>
      </c>
    </row>
    <row r="219" customFormat="false" ht="12.75" hidden="false" customHeight="false" outlineLevel="0" collapsed="false">
      <c r="A219" s="4" t="n">
        <v>38334</v>
      </c>
      <c r="B219" s="5" t="n">
        <v>0.82380787037037</v>
      </c>
      <c r="C219" s="2" t="n">
        <f aca="false">(A219+B219)</f>
        <v>38334.8238078704</v>
      </c>
      <c r="D219" s="3" t="n">
        <v>31320</v>
      </c>
      <c r="E219" s="3" t="n">
        <v>51.56</v>
      </c>
      <c r="F219" s="3" t="n">
        <v>25.78</v>
      </c>
      <c r="G219" s="3" t="n">
        <f aca="false">(17.3-F219)</f>
        <v>-8.48</v>
      </c>
      <c r="H219" s="3" t="s">
        <v>52</v>
      </c>
    </row>
    <row r="220" customFormat="false" ht="12.75" hidden="false" customHeight="false" outlineLevel="0" collapsed="false">
      <c r="A220" s="4" t="n">
        <v>38334</v>
      </c>
      <c r="B220" s="5" t="n">
        <v>0.825891203703704</v>
      </c>
      <c r="C220" s="2" t="n">
        <f aca="false">(A220+B220)</f>
        <v>38334.8258912037</v>
      </c>
      <c r="D220" s="3" t="n">
        <v>31500</v>
      </c>
      <c r="E220" s="3" t="n">
        <v>51.56</v>
      </c>
      <c r="F220" s="3" t="n">
        <v>25.784</v>
      </c>
      <c r="G220" s="3" t="n">
        <f aca="false">(17.3-F220)</f>
        <v>-8.484</v>
      </c>
      <c r="H220" s="3" t="s">
        <v>52</v>
      </c>
    </row>
    <row r="221" customFormat="false" ht="12.75" hidden="false" customHeight="false" outlineLevel="0" collapsed="false">
      <c r="A221" s="4" t="n">
        <v>38334</v>
      </c>
      <c r="B221" s="5" t="n">
        <v>0.827974537037037</v>
      </c>
      <c r="C221" s="2" t="n">
        <f aca="false">(A221+B221)</f>
        <v>38334.827974537</v>
      </c>
      <c r="D221" s="3" t="n">
        <v>31680</v>
      </c>
      <c r="E221" s="3" t="n">
        <v>51.52</v>
      </c>
      <c r="F221" s="3" t="n">
        <v>25.777</v>
      </c>
      <c r="G221" s="3" t="n">
        <f aca="false">(17.3-F221)</f>
        <v>-8.477</v>
      </c>
      <c r="H221" s="3" t="s">
        <v>52</v>
      </c>
    </row>
    <row r="222" customFormat="false" ht="12.75" hidden="false" customHeight="false" outlineLevel="0" collapsed="false">
      <c r="A222" s="4" t="n">
        <v>38334</v>
      </c>
      <c r="B222" s="5" t="n">
        <v>0.83005787037037</v>
      </c>
      <c r="C222" s="2" t="n">
        <f aca="false">(A222+B222)</f>
        <v>38334.8300578704</v>
      </c>
      <c r="D222" s="3" t="n">
        <v>31860</v>
      </c>
      <c r="E222" s="3" t="n">
        <v>51.47</v>
      </c>
      <c r="F222" s="3" t="n">
        <v>25.782</v>
      </c>
      <c r="G222" s="3" t="n">
        <f aca="false">(17.3-F222)</f>
        <v>-8.482</v>
      </c>
      <c r="H222" s="3" t="s">
        <v>52</v>
      </c>
    </row>
    <row r="223" customFormat="false" ht="12.75" hidden="false" customHeight="false" outlineLevel="0" collapsed="false">
      <c r="A223" s="4" t="n">
        <v>38334</v>
      </c>
      <c r="B223" s="5" t="n">
        <v>0.832141203703704</v>
      </c>
      <c r="C223" s="2" t="n">
        <f aca="false">(A223+B223)</f>
        <v>38334.8321412037</v>
      </c>
      <c r="D223" s="3" t="n">
        <v>32040</v>
      </c>
      <c r="E223" s="3" t="n">
        <v>51.45</v>
      </c>
      <c r="F223" s="3" t="n">
        <v>25.785</v>
      </c>
      <c r="G223" s="3" t="n">
        <f aca="false">(17.3-F223)</f>
        <v>-8.485</v>
      </c>
      <c r="H223" s="3" t="s">
        <v>52</v>
      </c>
    </row>
    <row r="224" customFormat="false" ht="12.75" hidden="false" customHeight="false" outlineLevel="0" collapsed="false">
      <c r="A224" s="4" t="n">
        <v>38334</v>
      </c>
      <c r="B224" s="5" t="n">
        <v>0.834224537037037</v>
      </c>
      <c r="C224" s="2" t="n">
        <f aca="false">(A224+B224)</f>
        <v>38334.834224537</v>
      </c>
      <c r="D224" s="3" t="n">
        <v>32220</v>
      </c>
      <c r="E224" s="3" t="n">
        <v>51.43</v>
      </c>
      <c r="F224" s="3" t="n">
        <v>25.784</v>
      </c>
      <c r="G224" s="3" t="n">
        <f aca="false">(17.3-F224)</f>
        <v>-8.484</v>
      </c>
      <c r="H224" s="3" t="s">
        <v>52</v>
      </c>
    </row>
    <row r="225" customFormat="false" ht="12.75" hidden="false" customHeight="false" outlineLevel="0" collapsed="false">
      <c r="A225" s="4" t="n">
        <v>38334</v>
      </c>
      <c r="B225" s="5" t="n">
        <v>0.836307870370371</v>
      </c>
      <c r="C225" s="2" t="n">
        <f aca="false">(A225+B225)</f>
        <v>38334.8363078704</v>
      </c>
      <c r="D225" s="3" t="n">
        <v>32400</v>
      </c>
      <c r="E225" s="3" t="n">
        <v>51.38</v>
      </c>
      <c r="F225" s="3" t="n">
        <v>25.787</v>
      </c>
      <c r="G225" s="3" t="n">
        <f aca="false">(17.3-F225)</f>
        <v>-8.487</v>
      </c>
      <c r="H225" s="3" t="s">
        <v>52</v>
      </c>
    </row>
    <row r="226" customFormat="false" ht="12.75" hidden="false" customHeight="false" outlineLevel="0" collapsed="false">
      <c r="A226" s="4" t="n">
        <v>38334</v>
      </c>
      <c r="B226" s="5" t="n">
        <v>0.838391203703704</v>
      </c>
      <c r="C226" s="2" t="n">
        <f aca="false">(A226+B226)</f>
        <v>38334.8383912037</v>
      </c>
      <c r="D226" s="3" t="n">
        <v>32580</v>
      </c>
      <c r="E226" s="3" t="n">
        <v>51.29</v>
      </c>
      <c r="F226" s="3" t="n">
        <v>25.777</v>
      </c>
      <c r="G226" s="3" t="n">
        <f aca="false">(17.3-F226)</f>
        <v>-8.477</v>
      </c>
      <c r="H226" s="3" t="s">
        <v>52</v>
      </c>
    </row>
    <row r="227" customFormat="false" ht="12.75" hidden="false" customHeight="false" outlineLevel="0" collapsed="false">
      <c r="A227" s="4" t="n">
        <v>38334</v>
      </c>
      <c r="B227" s="5" t="n">
        <v>0.840474537037037</v>
      </c>
      <c r="C227" s="2" t="n">
        <f aca="false">(A227+B227)</f>
        <v>38334.840474537</v>
      </c>
      <c r="D227" s="3" t="n">
        <v>32760</v>
      </c>
      <c r="E227" s="3" t="n">
        <v>51.24</v>
      </c>
      <c r="F227" s="3" t="n">
        <v>25.789</v>
      </c>
      <c r="G227" s="3" t="n">
        <f aca="false">(17.3-F227)</f>
        <v>-8.489</v>
      </c>
      <c r="H227" s="3" t="s">
        <v>52</v>
      </c>
    </row>
    <row r="228" customFormat="false" ht="12.75" hidden="false" customHeight="false" outlineLevel="0" collapsed="false">
      <c r="A228" s="4" t="n">
        <v>38334</v>
      </c>
      <c r="B228" s="5" t="n">
        <v>0.84255787037037</v>
      </c>
      <c r="C228" s="2" t="n">
        <f aca="false">(A228+B228)</f>
        <v>38334.8425578704</v>
      </c>
      <c r="D228" s="3" t="n">
        <v>32940</v>
      </c>
      <c r="E228" s="3" t="n">
        <v>51.22</v>
      </c>
      <c r="F228" s="3" t="n">
        <v>25.784</v>
      </c>
      <c r="G228" s="3" t="n">
        <f aca="false">(17.3-F228)</f>
        <v>-8.484</v>
      </c>
      <c r="H228" s="3" t="s">
        <v>52</v>
      </c>
    </row>
    <row r="229" customFormat="false" ht="12.75" hidden="false" customHeight="false" outlineLevel="0" collapsed="false">
      <c r="A229" s="4" t="n">
        <v>38334</v>
      </c>
      <c r="B229" s="5" t="n">
        <v>0.844641203703704</v>
      </c>
      <c r="C229" s="2" t="n">
        <f aca="false">(A229+B229)</f>
        <v>38334.8446412037</v>
      </c>
      <c r="D229" s="3" t="n">
        <v>33120</v>
      </c>
      <c r="E229" s="3" t="n">
        <v>51.18</v>
      </c>
      <c r="F229" s="3" t="n">
        <v>25.788</v>
      </c>
      <c r="G229" s="3" t="n">
        <f aca="false">(17.3-F229)</f>
        <v>-8.488</v>
      </c>
      <c r="H229" s="3" t="s">
        <v>52</v>
      </c>
    </row>
    <row r="230" customFormat="false" ht="12.75" hidden="false" customHeight="false" outlineLevel="0" collapsed="false">
      <c r="A230" s="4" t="n">
        <v>38334</v>
      </c>
      <c r="B230" s="5" t="n">
        <v>0.846724537037037</v>
      </c>
      <c r="C230" s="2" t="n">
        <f aca="false">(A230+B230)</f>
        <v>38334.846724537</v>
      </c>
      <c r="D230" s="3" t="n">
        <v>33300</v>
      </c>
      <c r="E230" s="3" t="n">
        <v>51.13</v>
      </c>
      <c r="F230" s="3" t="n">
        <v>25.78</v>
      </c>
      <c r="G230" s="3" t="n">
        <f aca="false">(17.3-F230)</f>
        <v>-8.48</v>
      </c>
      <c r="H230" s="3" t="s">
        <v>52</v>
      </c>
    </row>
    <row r="231" customFormat="false" ht="12.75" hidden="false" customHeight="false" outlineLevel="0" collapsed="false">
      <c r="A231" s="4" t="n">
        <v>38334</v>
      </c>
      <c r="B231" s="5" t="n">
        <v>0.84880787037037</v>
      </c>
      <c r="C231" s="2" t="n">
        <f aca="false">(A231+B231)</f>
        <v>38334.8488078704</v>
      </c>
      <c r="D231" s="3" t="n">
        <v>33480</v>
      </c>
      <c r="E231" s="3" t="n">
        <v>51.11</v>
      </c>
      <c r="F231" s="3" t="n">
        <v>25.792</v>
      </c>
      <c r="G231" s="3" t="n">
        <f aca="false">(17.3-F231)</f>
        <v>-8.492</v>
      </c>
      <c r="H231" s="3" t="s">
        <v>52</v>
      </c>
    </row>
    <row r="232" customFormat="false" ht="12.75" hidden="false" customHeight="false" outlineLevel="0" collapsed="false">
      <c r="A232" s="4" t="n">
        <v>38334</v>
      </c>
      <c r="B232" s="5" t="n">
        <v>0.850891203703704</v>
      </c>
      <c r="C232" s="2" t="n">
        <f aca="false">(A232+B232)</f>
        <v>38334.8508912037</v>
      </c>
      <c r="D232" s="3" t="n">
        <v>33660</v>
      </c>
      <c r="E232" s="3" t="n">
        <v>51.09</v>
      </c>
      <c r="F232" s="3" t="n">
        <v>25.782</v>
      </c>
      <c r="G232" s="3" t="n">
        <f aca="false">(17.3-F232)</f>
        <v>-8.482</v>
      </c>
      <c r="H232" s="3" t="s">
        <v>52</v>
      </c>
    </row>
    <row r="233" customFormat="false" ht="12.75" hidden="false" customHeight="false" outlineLevel="0" collapsed="false">
      <c r="A233" s="4" t="n">
        <v>38334</v>
      </c>
      <c r="B233" s="5" t="n">
        <v>0.852974537037037</v>
      </c>
      <c r="C233" s="2" t="n">
        <f aca="false">(A233+B233)</f>
        <v>38334.852974537</v>
      </c>
      <c r="D233" s="3" t="n">
        <v>33840</v>
      </c>
      <c r="E233" s="3" t="n">
        <v>51.06</v>
      </c>
      <c r="F233" s="3" t="n">
        <v>25.786</v>
      </c>
      <c r="G233" s="3" t="n">
        <f aca="false">(17.3-F233)</f>
        <v>-8.486</v>
      </c>
      <c r="H233" s="3" t="s">
        <v>52</v>
      </c>
    </row>
    <row r="234" customFormat="false" ht="12.75" hidden="false" customHeight="false" outlineLevel="0" collapsed="false">
      <c r="A234" s="4" t="n">
        <v>38334</v>
      </c>
      <c r="B234" s="5" t="n">
        <v>0.85505787037037</v>
      </c>
      <c r="C234" s="2" t="n">
        <f aca="false">(A234+B234)</f>
        <v>38334.8550578704</v>
      </c>
      <c r="D234" s="3" t="n">
        <v>34020</v>
      </c>
      <c r="E234" s="3" t="n">
        <v>51.06</v>
      </c>
      <c r="F234" s="3" t="n">
        <v>25.79</v>
      </c>
      <c r="G234" s="3" t="n">
        <f aca="false">(17.3-F234)</f>
        <v>-8.49</v>
      </c>
      <c r="H234" s="3" t="s">
        <v>52</v>
      </c>
    </row>
    <row r="235" customFormat="false" ht="12.75" hidden="false" customHeight="false" outlineLevel="0" collapsed="false">
      <c r="A235" s="4" t="n">
        <v>38334</v>
      </c>
      <c r="B235" s="5" t="n">
        <v>0.857141203703704</v>
      </c>
      <c r="C235" s="2" t="n">
        <f aca="false">(A235+B235)</f>
        <v>38334.8571412037</v>
      </c>
      <c r="D235" s="3" t="n">
        <v>34200</v>
      </c>
      <c r="E235" s="3" t="n">
        <v>51.11</v>
      </c>
      <c r="F235" s="3" t="n">
        <v>25.795</v>
      </c>
      <c r="G235" s="3" t="n">
        <f aca="false">(17.3-F235)</f>
        <v>-8.495</v>
      </c>
      <c r="H235" s="3" t="s">
        <v>52</v>
      </c>
    </row>
    <row r="236" customFormat="false" ht="12.75" hidden="false" customHeight="false" outlineLevel="0" collapsed="false">
      <c r="A236" s="4" t="n">
        <v>38334</v>
      </c>
      <c r="B236" s="5" t="n">
        <v>0.859224537037037</v>
      </c>
      <c r="C236" s="2" t="n">
        <f aca="false">(A236+B236)</f>
        <v>38334.859224537</v>
      </c>
      <c r="D236" s="3" t="n">
        <v>34380</v>
      </c>
      <c r="E236" s="3" t="n">
        <v>51.13</v>
      </c>
      <c r="F236" s="3" t="n">
        <v>25.795</v>
      </c>
      <c r="G236" s="3" t="n">
        <f aca="false">(17.3-F236)</f>
        <v>-8.495</v>
      </c>
      <c r="H236" s="3" t="s">
        <v>52</v>
      </c>
    </row>
    <row r="237" customFormat="false" ht="12.75" hidden="false" customHeight="false" outlineLevel="0" collapsed="false">
      <c r="A237" s="4" t="n">
        <v>38334</v>
      </c>
      <c r="B237" s="5" t="n">
        <v>0.86130787037037</v>
      </c>
      <c r="C237" s="2" t="n">
        <f aca="false">(A237+B237)</f>
        <v>38334.8613078704</v>
      </c>
      <c r="D237" s="3" t="n">
        <v>34560</v>
      </c>
      <c r="E237" s="3" t="n">
        <v>51.18</v>
      </c>
      <c r="F237" s="3" t="n">
        <v>25.799</v>
      </c>
      <c r="G237" s="3" t="n">
        <f aca="false">(17.3-F237)</f>
        <v>-8.499</v>
      </c>
      <c r="H237" s="3" t="s">
        <v>52</v>
      </c>
    </row>
    <row r="238" customFormat="false" ht="12.75" hidden="false" customHeight="false" outlineLevel="0" collapsed="false">
      <c r="A238" s="4" t="n">
        <v>38334</v>
      </c>
      <c r="B238" s="5" t="n">
        <v>0.863391203703704</v>
      </c>
      <c r="C238" s="2" t="n">
        <f aca="false">(A238+B238)</f>
        <v>38334.8633912037</v>
      </c>
      <c r="D238" s="3" t="n">
        <v>34740</v>
      </c>
      <c r="E238" s="3" t="n">
        <v>51.22</v>
      </c>
      <c r="F238" s="3" t="n">
        <v>25.802</v>
      </c>
      <c r="G238" s="3" t="n">
        <f aca="false">(17.3-F238)</f>
        <v>-8.502</v>
      </c>
      <c r="H238" s="3" t="s">
        <v>52</v>
      </c>
    </row>
    <row r="239" customFormat="false" ht="12.75" hidden="false" customHeight="false" outlineLevel="0" collapsed="false">
      <c r="A239" s="4" t="n">
        <v>38334</v>
      </c>
      <c r="B239" s="5" t="n">
        <v>0.865474537037037</v>
      </c>
      <c r="C239" s="2" t="n">
        <f aca="false">(A239+B239)</f>
        <v>38334.865474537</v>
      </c>
      <c r="D239" s="3" t="n">
        <v>34920</v>
      </c>
      <c r="E239" s="3" t="n">
        <v>51.29</v>
      </c>
      <c r="F239" s="3" t="n">
        <v>25.804</v>
      </c>
      <c r="G239" s="3" t="n">
        <f aca="false">(17.3-F239)</f>
        <v>-8.504</v>
      </c>
      <c r="H239" s="3" t="s">
        <v>52</v>
      </c>
    </row>
    <row r="240" customFormat="false" ht="12.75" hidden="false" customHeight="false" outlineLevel="0" collapsed="false">
      <c r="A240" s="4" t="n">
        <v>38334</v>
      </c>
      <c r="B240" s="5" t="n">
        <v>0.867557870370371</v>
      </c>
      <c r="C240" s="2" t="n">
        <f aca="false">(A240+B240)</f>
        <v>38334.8675578704</v>
      </c>
      <c r="D240" s="3" t="n">
        <v>35100</v>
      </c>
      <c r="E240" s="3" t="n">
        <v>51.36</v>
      </c>
      <c r="F240" s="3" t="n">
        <v>25.804</v>
      </c>
      <c r="G240" s="3" t="n">
        <f aca="false">(17.3-F240)</f>
        <v>-8.504</v>
      </c>
      <c r="H240" s="3" t="s">
        <v>52</v>
      </c>
    </row>
    <row r="241" customFormat="false" ht="12.75" hidden="false" customHeight="false" outlineLevel="0" collapsed="false">
      <c r="A241" s="4" t="n">
        <v>38334</v>
      </c>
      <c r="B241" s="5" t="n">
        <v>0.869641203703704</v>
      </c>
      <c r="C241" s="2" t="n">
        <f aca="false">(A241+B241)</f>
        <v>38334.8696412037</v>
      </c>
      <c r="D241" s="3" t="n">
        <v>35280</v>
      </c>
      <c r="E241" s="3" t="n">
        <v>51.38</v>
      </c>
      <c r="F241" s="3" t="n">
        <v>25.813</v>
      </c>
      <c r="G241" s="3" t="n">
        <f aca="false">(17.3-F241)</f>
        <v>-8.513</v>
      </c>
      <c r="H241" s="3" t="s">
        <v>52</v>
      </c>
    </row>
    <row r="242" customFormat="false" ht="12.75" hidden="false" customHeight="false" outlineLevel="0" collapsed="false">
      <c r="A242" s="4" t="n">
        <v>38334</v>
      </c>
      <c r="B242" s="5" t="n">
        <v>0.871724537037037</v>
      </c>
      <c r="C242" s="2" t="n">
        <f aca="false">(A242+B242)</f>
        <v>38334.871724537</v>
      </c>
      <c r="D242" s="3" t="n">
        <v>35460</v>
      </c>
      <c r="E242" s="3" t="n">
        <v>51.43</v>
      </c>
      <c r="F242" s="3" t="n">
        <v>25.807</v>
      </c>
      <c r="G242" s="3" t="n">
        <f aca="false">(17.3-F242)</f>
        <v>-8.507</v>
      </c>
      <c r="H242" s="3" t="s">
        <v>52</v>
      </c>
    </row>
    <row r="243" customFormat="false" ht="12.75" hidden="false" customHeight="false" outlineLevel="0" collapsed="false">
      <c r="A243" s="4" t="n">
        <v>38334</v>
      </c>
      <c r="B243" s="5" t="n">
        <v>0.87380787037037</v>
      </c>
      <c r="C243" s="2" t="n">
        <f aca="false">(A243+B243)</f>
        <v>38334.8738078704</v>
      </c>
      <c r="D243" s="3" t="n">
        <v>35640</v>
      </c>
      <c r="E243" s="3" t="n">
        <v>51.47</v>
      </c>
      <c r="F243" s="3" t="n">
        <v>25.814</v>
      </c>
      <c r="G243" s="3" t="n">
        <f aca="false">(17.3-F243)</f>
        <v>-8.514</v>
      </c>
      <c r="H243" s="3" t="s">
        <v>52</v>
      </c>
    </row>
    <row r="244" customFormat="false" ht="12.75" hidden="false" customHeight="false" outlineLevel="0" collapsed="false">
      <c r="A244" s="4" t="n">
        <v>38334</v>
      </c>
      <c r="B244" s="5" t="n">
        <v>0.875891203703704</v>
      </c>
      <c r="C244" s="2" t="n">
        <f aca="false">(A244+B244)</f>
        <v>38334.8758912037</v>
      </c>
      <c r="D244" s="3" t="n">
        <v>35820</v>
      </c>
      <c r="E244" s="3" t="n">
        <v>51.54</v>
      </c>
      <c r="F244" s="3" t="n">
        <v>25.813</v>
      </c>
      <c r="G244" s="3" t="n">
        <f aca="false">(17.3-F244)</f>
        <v>-8.513</v>
      </c>
      <c r="H244" s="3" t="s">
        <v>52</v>
      </c>
    </row>
    <row r="245" customFormat="false" ht="12.75" hidden="false" customHeight="false" outlineLevel="0" collapsed="false">
      <c r="A245" s="4" t="n">
        <v>38334</v>
      </c>
      <c r="B245" s="5" t="n">
        <v>0.877974537037037</v>
      </c>
      <c r="C245" s="2" t="n">
        <f aca="false">(A245+B245)</f>
        <v>38334.877974537</v>
      </c>
      <c r="D245" s="3" t="n">
        <v>36000</v>
      </c>
      <c r="E245" s="3" t="n">
        <v>51.61</v>
      </c>
      <c r="F245" s="3" t="n">
        <v>25.819</v>
      </c>
      <c r="G245" s="3" t="n">
        <f aca="false">(17.3-F245)</f>
        <v>-8.519</v>
      </c>
      <c r="H245" s="3" t="s">
        <v>52</v>
      </c>
    </row>
    <row r="246" customFormat="false" ht="12.75" hidden="false" customHeight="false" outlineLevel="0" collapsed="false">
      <c r="A246" s="4" t="n">
        <v>38334</v>
      </c>
      <c r="B246" s="5" t="n">
        <v>0.88005787037037</v>
      </c>
      <c r="C246" s="2" t="n">
        <f aca="false">(A246+B246)</f>
        <v>38334.8800578704</v>
      </c>
      <c r="D246" s="3" t="n">
        <v>36180</v>
      </c>
      <c r="E246" s="3" t="n">
        <v>51.7</v>
      </c>
      <c r="F246" s="3" t="n">
        <v>25.822</v>
      </c>
      <c r="G246" s="3" t="n">
        <f aca="false">(17.3-F246)</f>
        <v>-8.522</v>
      </c>
      <c r="H246" s="3" t="s">
        <v>52</v>
      </c>
    </row>
    <row r="247" customFormat="false" ht="12.75" hidden="false" customHeight="false" outlineLevel="0" collapsed="false">
      <c r="A247" s="4" t="n">
        <v>38334</v>
      </c>
      <c r="B247" s="5" t="n">
        <v>0.882141203703704</v>
      </c>
      <c r="C247" s="2" t="n">
        <f aca="false">(A247+B247)</f>
        <v>38334.8821412037</v>
      </c>
      <c r="D247" s="3" t="n">
        <v>36360</v>
      </c>
      <c r="E247" s="3" t="n">
        <v>51.74</v>
      </c>
      <c r="F247" s="3" t="n">
        <v>25.831</v>
      </c>
      <c r="G247" s="3" t="n">
        <f aca="false">(17.3-F247)</f>
        <v>-8.531</v>
      </c>
      <c r="H247" s="3" t="s">
        <v>52</v>
      </c>
    </row>
    <row r="248" customFormat="false" ht="12.75" hidden="false" customHeight="false" outlineLevel="0" collapsed="false">
      <c r="A248" s="4" t="n">
        <v>38334</v>
      </c>
      <c r="B248" s="5" t="n">
        <v>0.884224537037037</v>
      </c>
      <c r="C248" s="2" t="n">
        <f aca="false">(A248+B248)</f>
        <v>38334.884224537</v>
      </c>
      <c r="D248" s="3" t="n">
        <v>36540</v>
      </c>
      <c r="E248" s="3" t="n">
        <v>51.77</v>
      </c>
      <c r="F248" s="3" t="n">
        <v>25.83</v>
      </c>
      <c r="G248" s="3" t="n">
        <f aca="false">(17.3-F248)</f>
        <v>-8.53</v>
      </c>
      <c r="H248" s="3" t="s">
        <v>52</v>
      </c>
    </row>
    <row r="249" customFormat="false" ht="12.75" hidden="false" customHeight="false" outlineLevel="0" collapsed="false">
      <c r="A249" s="4" t="n">
        <v>38334</v>
      </c>
      <c r="B249" s="5" t="n">
        <v>0.88630787037037</v>
      </c>
      <c r="C249" s="2" t="n">
        <f aca="false">(A249+B249)</f>
        <v>38334.8863078704</v>
      </c>
      <c r="D249" s="3" t="n">
        <v>36720</v>
      </c>
      <c r="E249" s="3" t="n">
        <v>51.77</v>
      </c>
      <c r="F249" s="3" t="n">
        <v>25.837</v>
      </c>
      <c r="G249" s="3" t="n">
        <f aca="false">(17.3-F249)</f>
        <v>-8.537</v>
      </c>
      <c r="H249" s="3" t="s">
        <v>52</v>
      </c>
    </row>
    <row r="250" customFormat="false" ht="12.75" hidden="false" customHeight="false" outlineLevel="0" collapsed="false">
      <c r="A250" s="4" t="n">
        <v>38334</v>
      </c>
      <c r="B250" s="5" t="n">
        <v>0.888391203703704</v>
      </c>
      <c r="C250" s="2" t="n">
        <f aca="false">(A250+B250)</f>
        <v>38334.8883912037</v>
      </c>
      <c r="D250" s="3" t="n">
        <v>36900</v>
      </c>
      <c r="E250" s="3" t="n">
        <v>51.77</v>
      </c>
      <c r="F250" s="3" t="n">
        <v>25.839</v>
      </c>
      <c r="G250" s="3" t="n">
        <f aca="false">(17.3-F250)</f>
        <v>-8.539</v>
      </c>
      <c r="H250" s="3" t="s">
        <v>52</v>
      </c>
    </row>
    <row r="251" customFormat="false" ht="12.75" hidden="false" customHeight="false" outlineLevel="0" collapsed="false">
      <c r="A251" s="4" t="n">
        <v>38334</v>
      </c>
      <c r="B251" s="5" t="n">
        <v>0.890474537037037</v>
      </c>
      <c r="C251" s="2" t="n">
        <f aca="false">(A251+B251)</f>
        <v>38334.890474537</v>
      </c>
      <c r="D251" s="3" t="n">
        <v>37080</v>
      </c>
      <c r="E251" s="3" t="n">
        <v>51.81</v>
      </c>
      <c r="F251" s="3" t="n">
        <v>25.843</v>
      </c>
      <c r="G251" s="3" t="n">
        <f aca="false">(17.3-F251)</f>
        <v>-8.543</v>
      </c>
      <c r="H251" s="3" t="s">
        <v>52</v>
      </c>
    </row>
    <row r="252" customFormat="false" ht="12.75" hidden="false" customHeight="false" outlineLevel="0" collapsed="false">
      <c r="A252" s="4" t="n">
        <v>38334</v>
      </c>
      <c r="B252" s="5" t="n">
        <v>0.89255787037037</v>
      </c>
      <c r="C252" s="2" t="n">
        <f aca="false">(A252+B252)</f>
        <v>38334.8925578704</v>
      </c>
      <c r="D252" s="3" t="n">
        <v>37260</v>
      </c>
      <c r="E252" s="3" t="n">
        <v>51.88</v>
      </c>
      <c r="F252" s="3" t="n">
        <v>25.839</v>
      </c>
      <c r="G252" s="3" t="n">
        <f aca="false">(17.3-F252)</f>
        <v>-8.539</v>
      </c>
      <c r="H252" s="3" t="s">
        <v>52</v>
      </c>
    </row>
    <row r="253" customFormat="false" ht="12.75" hidden="false" customHeight="false" outlineLevel="0" collapsed="false">
      <c r="A253" s="4" t="n">
        <v>38334</v>
      </c>
      <c r="B253" s="5" t="n">
        <v>0.894641203703704</v>
      </c>
      <c r="C253" s="2" t="n">
        <f aca="false">(A253+B253)</f>
        <v>38334.8946412037</v>
      </c>
      <c r="D253" s="3" t="n">
        <v>37440</v>
      </c>
      <c r="E253" s="3" t="n">
        <v>51.95</v>
      </c>
      <c r="F253" s="3" t="n">
        <v>25.846</v>
      </c>
      <c r="G253" s="3" t="n">
        <f aca="false">(17.3-F253)</f>
        <v>-8.546</v>
      </c>
      <c r="H253" s="3" t="s">
        <v>52</v>
      </c>
    </row>
    <row r="254" customFormat="false" ht="12.75" hidden="false" customHeight="false" outlineLevel="0" collapsed="false">
      <c r="A254" s="4" t="n">
        <v>38334</v>
      </c>
      <c r="B254" s="5" t="n">
        <v>0.896724537037037</v>
      </c>
      <c r="C254" s="2" t="n">
        <f aca="false">(A254+B254)</f>
        <v>38334.896724537</v>
      </c>
      <c r="D254" s="3" t="n">
        <v>37620</v>
      </c>
      <c r="E254" s="3" t="n">
        <v>52.01</v>
      </c>
      <c r="F254" s="3" t="n">
        <v>25.838</v>
      </c>
      <c r="G254" s="3" t="n">
        <f aca="false">(17.3-F254)</f>
        <v>-8.538</v>
      </c>
      <c r="H254" s="3" t="s">
        <v>52</v>
      </c>
    </row>
    <row r="255" customFormat="false" ht="12.75" hidden="false" customHeight="false" outlineLevel="0" collapsed="false">
      <c r="A255" s="4" t="n">
        <v>38334</v>
      </c>
      <c r="B255" s="5" t="n">
        <v>0.898807870370371</v>
      </c>
      <c r="C255" s="2" t="n">
        <f aca="false">(A255+B255)</f>
        <v>38334.8988078704</v>
      </c>
      <c r="D255" s="3" t="n">
        <v>37800</v>
      </c>
      <c r="E255" s="3" t="n">
        <v>52.06</v>
      </c>
      <c r="F255" s="3" t="n">
        <v>25.849</v>
      </c>
      <c r="G255" s="3" t="n">
        <f aca="false">(17.3-F255)</f>
        <v>-8.549</v>
      </c>
      <c r="H255" s="3" t="s">
        <v>52</v>
      </c>
    </row>
    <row r="256" customFormat="false" ht="12.75" hidden="false" customHeight="false" outlineLevel="0" collapsed="false">
      <c r="A256" s="4" t="n">
        <v>38334</v>
      </c>
      <c r="B256" s="5" t="n">
        <v>0.900891203703704</v>
      </c>
      <c r="C256" s="2" t="n">
        <f aca="false">(A256+B256)</f>
        <v>38334.9008912037</v>
      </c>
      <c r="D256" s="3" t="n">
        <v>37980</v>
      </c>
      <c r="E256" s="3" t="n">
        <v>52.1</v>
      </c>
      <c r="F256" s="3" t="n">
        <v>25.836</v>
      </c>
      <c r="G256" s="3" t="n">
        <f aca="false">(17.3-F256)</f>
        <v>-8.536</v>
      </c>
      <c r="H256" s="3" t="s">
        <v>52</v>
      </c>
    </row>
    <row r="257" customFormat="false" ht="12.75" hidden="false" customHeight="false" outlineLevel="0" collapsed="false">
      <c r="A257" s="4" t="n">
        <v>38334</v>
      </c>
      <c r="B257" s="5" t="n">
        <v>0.902974537037037</v>
      </c>
      <c r="C257" s="2" t="n">
        <f aca="false">(A257+B257)</f>
        <v>38334.902974537</v>
      </c>
      <c r="D257" s="3" t="n">
        <v>38160</v>
      </c>
      <c r="E257" s="3" t="n">
        <v>52.13</v>
      </c>
      <c r="F257" s="3" t="n">
        <v>25.847</v>
      </c>
      <c r="G257" s="3" t="n">
        <f aca="false">(17.3-F257)</f>
        <v>-8.547</v>
      </c>
      <c r="H257" s="3" t="s">
        <v>52</v>
      </c>
    </row>
    <row r="258" customFormat="false" ht="12.75" hidden="false" customHeight="false" outlineLevel="0" collapsed="false">
      <c r="A258" s="4" t="n">
        <v>38334</v>
      </c>
      <c r="B258" s="5" t="n">
        <v>0.90505787037037</v>
      </c>
      <c r="C258" s="2" t="n">
        <f aca="false">(A258+B258)</f>
        <v>38334.9050578704</v>
      </c>
      <c r="D258" s="3" t="n">
        <v>38340</v>
      </c>
      <c r="E258" s="3" t="n">
        <v>52.15</v>
      </c>
      <c r="F258" s="3" t="n">
        <v>25.855</v>
      </c>
      <c r="G258" s="3" t="n">
        <f aca="false">(17.3-F258)</f>
        <v>-8.555</v>
      </c>
      <c r="H258" s="3" t="s">
        <v>52</v>
      </c>
    </row>
    <row r="259" customFormat="false" ht="12.75" hidden="false" customHeight="false" outlineLevel="0" collapsed="false">
      <c r="A259" s="4" t="n">
        <v>38334</v>
      </c>
      <c r="B259" s="5" t="n">
        <v>0.907141203703704</v>
      </c>
      <c r="C259" s="2" t="n">
        <f aca="false">(A259+B259)</f>
        <v>38334.9071412037</v>
      </c>
      <c r="D259" s="3" t="n">
        <v>38520</v>
      </c>
      <c r="E259" s="3" t="n">
        <v>52.2</v>
      </c>
      <c r="F259" s="3" t="n">
        <v>25.848</v>
      </c>
      <c r="G259" s="3" t="n">
        <f aca="false">(17.3-F259)</f>
        <v>-8.548</v>
      </c>
      <c r="H259" s="3" t="s">
        <v>52</v>
      </c>
    </row>
    <row r="260" customFormat="false" ht="12.75" hidden="false" customHeight="false" outlineLevel="0" collapsed="false">
      <c r="A260" s="4" t="n">
        <v>38334</v>
      </c>
      <c r="B260" s="5" t="n">
        <v>0.909224537037037</v>
      </c>
      <c r="C260" s="2" t="n">
        <f aca="false">(A260+B260)</f>
        <v>38334.909224537</v>
      </c>
      <c r="D260" s="3" t="n">
        <v>38700</v>
      </c>
      <c r="E260" s="3" t="n">
        <v>52.17</v>
      </c>
      <c r="F260" s="3" t="n">
        <v>25.852</v>
      </c>
      <c r="G260" s="3" t="n">
        <f aca="false">(17.3-F260)</f>
        <v>-8.552</v>
      </c>
      <c r="H260" s="3" t="s">
        <v>52</v>
      </c>
    </row>
    <row r="261" customFormat="false" ht="12.75" hidden="false" customHeight="false" outlineLevel="0" collapsed="false">
      <c r="A261" s="4" t="n">
        <v>38334</v>
      </c>
      <c r="B261" s="5" t="n">
        <v>0.91130787037037</v>
      </c>
      <c r="C261" s="2" t="n">
        <f aca="false">(A261+B261)</f>
        <v>38334.9113078704</v>
      </c>
      <c r="D261" s="3" t="n">
        <v>38880</v>
      </c>
      <c r="E261" s="3" t="n">
        <v>52.2</v>
      </c>
      <c r="F261" s="3" t="n">
        <v>25.851</v>
      </c>
      <c r="G261" s="3" t="n">
        <f aca="false">(17.3-F261)</f>
        <v>-8.551</v>
      </c>
      <c r="H261" s="3" t="s">
        <v>52</v>
      </c>
    </row>
    <row r="262" customFormat="false" ht="12.75" hidden="false" customHeight="false" outlineLevel="0" collapsed="false">
      <c r="A262" s="4" t="n">
        <v>38334</v>
      </c>
      <c r="B262" s="5" t="n">
        <v>0.913391203703704</v>
      </c>
      <c r="C262" s="2" t="n">
        <f aca="false">(A262+B262)</f>
        <v>38334.9133912037</v>
      </c>
      <c r="D262" s="3" t="n">
        <v>39060</v>
      </c>
      <c r="E262" s="3" t="n">
        <v>52.17</v>
      </c>
      <c r="F262" s="3" t="n">
        <v>25.855</v>
      </c>
      <c r="G262" s="3" t="n">
        <f aca="false">(17.3-F262)</f>
        <v>-8.555</v>
      </c>
      <c r="H262" s="3" t="s">
        <v>52</v>
      </c>
    </row>
    <row r="263" customFormat="false" ht="12.75" hidden="false" customHeight="false" outlineLevel="0" collapsed="false">
      <c r="A263" s="4" t="n">
        <v>38334</v>
      </c>
      <c r="B263" s="5" t="n">
        <v>0.915474537037037</v>
      </c>
      <c r="C263" s="2" t="n">
        <f aca="false">(A263+B263)</f>
        <v>38334.915474537</v>
      </c>
      <c r="D263" s="3" t="n">
        <v>39240</v>
      </c>
      <c r="E263" s="3" t="n">
        <v>52.17</v>
      </c>
      <c r="F263" s="3" t="n">
        <v>25.851</v>
      </c>
      <c r="G263" s="3" t="n">
        <f aca="false">(17.3-F263)</f>
        <v>-8.551</v>
      </c>
      <c r="H263" s="3" t="s">
        <v>52</v>
      </c>
    </row>
    <row r="264" customFormat="false" ht="12.75" hidden="false" customHeight="false" outlineLevel="0" collapsed="false">
      <c r="A264" s="4" t="n">
        <v>38334</v>
      </c>
      <c r="B264" s="5" t="n">
        <v>0.91755787037037</v>
      </c>
      <c r="C264" s="2" t="n">
        <f aca="false">(A264+B264)</f>
        <v>38334.9175578704</v>
      </c>
      <c r="D264" s="3" t="n">
        <v>39420</v>
      </c>
      <c r="E264" s="3" t="n">
        <v>52.1</v>
      </c>
      <c r="F264" s="3" t="n">
        <v>25.865</v>
      </c>
      <c r="G264" s="3" t="n">
        <f aca="false">(17.3-F264)</f>
        <v>-8.565</v>
      </c>
      <c r="H264" s="3" t="s">
        <v>52</v>
      </c>
    </row>
    <row r="265" customFormat="false" ht="12.75" hidden="false" customHeight="false" outlineLevel="0" collapsed="false">
      <c r="A265" s="4" t="n">
        <v>38334</v>
      </c>
      <c r="B265" s="5" t="n">
        <v>0.919641203703704</v>
      </c>
      <c r="C265" s="2" t="n">
        <f aca="false">(A265+B265)</f>
        <v>38334.9196412037</v>
      </c>
      <c r="D265" s="3" t="n">
        <v>39600</v>
      </c>
      <c r="E265" s="3" t="n">
        <v>52.06</v>
      </c>
      <c r="F265" s="3" t="n">
        <v>25.865</v>
      </c>
      <c r="G265" s="3" t="n">
        <f aca="false">(17.3-F265)</f>
        <v>-8.565</v>
      </c>
      <c r="H265" s="3" t="s">
        <v>52</v>
      </c>
    </row>
    <row r="266" customFormat="false" ht="12.75" hidden="false" customHeight="false" outlineLevel="0" collapsed="false">
      <c r="A266" s="4" t="n">
        <v>38334</v>
      </c>
      <c r="B266" s="5" t="n">
        <v>0.921724537037037</v>
      </c>
      <c r="C266" s="2" t="n">
        <f aca="false">(A266+B266)</f>
        <v>38334.921724537</v>
      </c>
      <c r="D266" s="3" t="n">
        <v>39780</v>
      </c>
      <c r="E266" s="3" t="n">
        <v>51.99</v>
      </c>
      <c r="F266" s="3" t="n">
        <v>25.863</v>
      </c>
      <c r="G266" s="3" t="n">
        <f aca="false">(17.3-F266)</f>
        <v>-8.563</v>
      </c>
      <c r="H266" s="3" t="s">
        <v>52</v>
      </c>
    </row>
    <row r="267" customFormat="false" ht="12.75" hidden="false" customHeight="false" outlineLevel="0" collapsed="false">
      <c r="A267" s="4" t="n">
        <v>38334</v>
      </c>
      <c r="B267" s="5" t="n">
        <v>0.92380787037037</v>
      </c>
      <c r="C267" s="2" t="n">
        <f aca="false">(A267+B267)</f>
        <v>38334.9238078704</v>
      </c>
      <c r="D267" s="3" t="n">
        <v>39960</v>
      </c>
      <c r="E267" s="3" t="n">
        <v>51.81</v>
      </c>
      <c r="F267" s="3" t="n">
        <v>25.866</v>
      </c>
      <c r="G267" s="3" t="n">
        <f aca="false">(17.3-F267)</f>
        <v>-8.566</v>
      </c>
      <c r="H267" s="3" t="s">
        <v>52</v>
      </c>
    </row>
    <row r="268" customFormat="false" ht="12.75" hidden="false" customHeight="false" outlineLevel="0" collapsed="false">
      <c r="A268" s="4" t="n">
        <v>38334</v>
      </c>
      <c r="B268" s="5" t="n">
        <v>0.925891203703704</v>
      </c>
      <c r="C268" s="2" t="n">
        <f aca="false">(A268+B268)</f>
        <v>38334.9258912037</v>
      </c>
      <c r="D268" s="3" t="n">
        <v>40140</v>
      </c>
      <c r="E268" s="3" t="n">
        <v>51.54</v>
      </c>
      <c r="F268" s="3" t="n">
        <v>25.787</v>
      </c>
      <c r="G268" s="3" t="n">
        <f aca="false">(17.3-F268)</f>
        <v>-8.487</v>
      </c>
      <c r="H268" s="3" t="s">
        <v>52</v>
      </c>
    </row>
    <row r="269" customFormat="false" ht="12.75" hidden="false" customHeight="false" outlineLevel="0" collapsed="false">
      <c r="A269" s="4" t="n">
        <v>38334</v>
      </c>
      <c r="B269" s="5" t="n">
        <v>0.927974537037037</v>
      </c>
      <c r="C269" s="2" t="n">
        <f aca="false">(A269+B269)</f>
        <v>38334.927974537</v>
      </c>
      <c r="D269" s="3" t="n">
        <v>40320</v>
      </c>
      <c r="E269" s="3" t="n">
        <v>49.91</v>
      </c>
      <c r="F269" s="3" t="n">
        <v>25.717</v>
      </c>
      <c r="G269" s="3" t="n">
        <f aca="false">(17.3-F269)</f>
        <v>-8.417</v>
      </c>
      <c r="H269" s="3" t="s">
        <v>52</v>
      </c>
    </row>
    <row r="270" customFormat="false" ht="12.75" hidden="false" customHeight="false" outlineLevel="0" collapsed="false">
      <c r="A270" s="4" t="n">
        <v>38334</v>
      </c>
      <c r="B270" s="5" t="n">
        <v>0.930057870370371</v>
      </c>
      <c r="C270" s="2" t="n">
        <f aca="false">(A270+B270)</f>
        <v>38334.9300578704</v>
      </c>
      <c r="D270" s="3" t="n">
        <v>40500</v>
      </c>
      <c r="E270" s="3" t="n">
        <v>47.59</v>
      </c>
      <c r="F270" s="3" t="n">
        <v>25.602</v>
      </c>
      <c r="G270" s="3" t="n">
        <f aca="false">(17.3-F270)</f>
        <v>-8.302</v>
      </c>
      <c r="H270" s="3" t="s">
        <v>52</v>
      </c>
    </row>
    <row r="271" customFormat="false" ht="12.75" hidden="false" customHeight="false" outlineLevel="0" collapsed="false">
      <c r="A271" s="4" t="n">
        <v>38334</v>
      </c>
      <c r="B271" s="5" t="n">
        <v>0.932141203703704</v>
      </c>
      <c r="C271" s="2" t="n">
        <f aca="false">(A271+B271)</f>
        <v>38334.9321412037</v>
      </c>
      <c r="D271" s="3" t="n">
        <v>40680</v>
      </c>
      <c r="E271" s="3" t="n">
        <v>47</v>
      </c>
      <c r="F271" s="3" t="n">
        <v>25.499</v>
      </c>
      <c r="G271" s="3" t="n">
        <f aca="false">(17.3-F271)</f>
        <v>-8.199</v>
      </c>
      <c r="H271" s="3" t="s">
        <v>52</v>
      </c>
    </row>
    <row r="272" customFormat="false" ht="12.75" hidden="false" customHeight="false" outlineLevel="0" collapsed="false">
      <c r="A272" s="4" t="n">
        <v>38334</v>
      </c>
      <c r="B272" s="5" t="n">
        <v>0.934224537037037</v>
      </c>
      <c r="C272" s="2" t="n">
        <f aca="false">(A272+B272)</f>
        <v>38334.934224537</v>
      </c>
      <c r="D272" s="3" t="n">
        <v>40860</v>
      </c>
      <c r="E272" s="3" t="n">
        <v>46.78</v>
      </c>
      <c r="F272" s="3" t="n">
        <v>25.382</v>
      </c>
      <c r="G272" s="3" t="n">
        <f aca="false">(17.3-F272)</f>
        <v>-8.082</v>
      </c>
      <c r="H272" s="3" t="s">
        <v>52</v>
      </c>
    </row>
    <row r="273" customFormat="false" ht="12.75" hidden="false" customHeight="false" outlineLevel="0" collapsed="false">
      <c r="A273" s="4" t="n">
        <v>38334</v>
      </c>
      <c r="B273" s="5" t="n">
        <v>0.93630787037037</v>
      </c>
      <c r="C273" s="2" t="n">
        <f aca="false">(A273+B273)</f>
        <v>38334.9363078704</v>
      </c>
      <c r="D273" s="3" t="n">
        <v>41040</v>
      </c>
      <c r="E273" s="3" t="n">
        <v>46.64</v>
      </c>
      <c r="F273" s="3" t="n">
        <v>25.268</v>
      </c>
      <c r="G273" s="3" t="n">
        <f aca="false">(17.3-F273)</f>
        <v>-7.968</v>
      </c>
      <c r="H273" s="3" t="s">
        <v>52</v>
      </c>
    </row>
    <row r="274" customFormat="false" ht="12.75" hidden="false" customHeight="false" outlineLevel="0" collapsed="false">
      <c r="A274" s="4" t="n">
        <v>38334</v>
      </c>
      <c r="B274" s="5" t="n">
        <v>0.938391203703704</v>
      </c>
      <c r="C274" s="2" t="n">
        <f aca="false">(A274+B274)</f>
        <v>38334.9383912037</v>
      </c>
      <c r="D274" s="3" t="n">
        <v>41220</v>
      </c>
      <c r="E274" s="3" t="n">
        <v>46.6</v>
      </c>
      <c r="F274" s="3" t="n">
        <v>25.143</v>
      </c>
      <c r="G274" s="3" t="n">
        <f aca="false">(17.3-F274)</f>
        <v>-7.843</v>
      </c>
      <c r="H274" s="3" t="s">
        <v>52</v>
      </c>
    </row>
    <row r="275" customFormat="false" ht="12.75" hidden="false" customHeight="false" outlineLevel="0" collapsed="false">
      <c r="A275" s="4" t="n">
        <v>38334</v>
      </c>
      <c r="B275" s="5" t="n">
        <v>0.940474537037037</v>
      </c>
      <c r="C275" s="2" t="n">
        <f aca="false">(A275+B275)</f>
        <v>38334.940474537</v>
      </c>
      <c r="D275" s="3" t="n">
        <v>41400</v>
      </c>
      <c r="E275" s="3" t="n">
        <v>46.57</v>
      </c>
      <c r="F275" s="3" t="n">
        <v>25.026</v>
      </c>
      <c r="G275" s="3" t="n">
        <f aca="false">(17.3-F275)</f>
        <v>-7.726</v>
      </c>
      <c r="H275" s="3" t="s">
        <v>52</v>
      </c>
    </row>
    <row r="276" customFormat="false" ht="12.75" hidden="false" customHeight="false" outlineLevel="0" collapsed="false">
      <c r="A276" s="4" t="n">
        <v>38334</v>
      </c>
      <c r="B276" s="5" t="n">
        <v>0.94255787037037</v>
      </c>
      <c r="C276" s="2" t="n">
        <f aca="false">(A276+B276)</f>
        <v>38334.9425578704</v>
      </c>
      <c r="D276" s="3" t="n">
        <v>41580</v>
      </c>
      <c r="E276" s="3" t="n">
        <v>46.62</v>
      </c>
      <c r="F276" s="3" t="n">
        <v>24.905</v>
      </c>
      <c r="G276" s="3" t="n">
        <f aca="false">(17.3-F276)</f>
        <v>-7.605</v>
      </c>
      <c r="H276" s="3" t="s">
        <v>52</v>
      </c>
    </row>
    <row r="277" customFormat="false" ht="12.75" hidden="false" customHeight="false" outlineLevel="0" collapsed="false">
      <c r="A277" s="4" t="n">
        <v>38334</v>
      </c>
      <c r="B277" s="5" t="n">
        <v>0.944641203703704</v>
      </c>
      <c r="C277" s="2" t="n">
        <f aca="false">(A277+B277)</f>
        <v>38334.9446412037</v>
      </c>
      <c r="D277" s="3" t="n">
        <v>41760</v>
      </c>
      <c r="E277" s="3" t="n">
        <v>46.6</v>
      </c>
      <c r="F277" s="3" t="n">
        <v>24.823</v>
      </c>
      <c r="G277" s="3" t="n">
        <f aca="false">(17.3-F277)</f>
        <v>-7.523</v>
      </c>
      <c r="H277" s="3" t="s">
        <v>52</v>
      </c>
    </row>
    <row r="278" customFormat="false" ht="12.75" hidden="false" customHeight="false" outlineLevel="0" collapsed="false">
      <c r="A278" s="4" t="n">
        <v>38334</v>
      </c>
      <c r="B278" s="5" t="n">
        <v>0.946724537037037</v>
      </c>
      <c r="C278" s="2" t="n">
        <f aca="false">(A278+B278)</f>
        <v>38334.946724537</v>
      </c>
      <c r="D278" s="3" t="n">
        <v>41940</v>
      </c>
      <c r="E278" s="3" t="n">
        <v>46.55</v>
      </c>
      <c r="F278" s="3" t="n">
        <v>24.716</v>
      </c>
      <c r="G278" s="3" t="n">
        <f aca="false">(17.3-F278)</f>
        <v>-7.416</v>
      </c>
      <c r="H278" s="3" t="s">
        <v>52</v>
      </c>
    </row>
    <row r="279" customFormat="false" ht="12.75" hidden="false" customHeight="false" outlineLevel="0" collapsed="false">
      <c r="A279" s="4" t="n">
        <v>38334</v>
      </c>
      <c r="B279" s="5" t="n">
        <v>0.94880787037037</v>
      </c>
      <c r="C279" s="2" t="n">
        <f aca="false">(A279+B279)</f>
        <v>38334.9488078704</v>
      </c>
      <c r="D279" s="3" t="n">
        <v>42120</v>
      </c>
      <c r="E279" s="3" t="n">
        <v>46.55</v>
      </c>
      <c r="F279" s="3" t="n">
        <v>24.592</v>
      </c>
      <c r="G279" s="3" t="n">
        <f aca="false">(17.3-F279)</f>
        <v>-7.292</v>
      </c>
      <c r="H279" s="3" t="s">
        <v>52</v>
      </c>
    </row>
    <row r="280" customFormat="false" ht="12.75" hidden="false" customHeight="false" outlineLevel="0" collapsed="false">
      <c r="A280" s="4" t="n">
        <v>38334</v>
      </c>
      <c r="B280" s="5" t="n">
        <v>0.950891203703704</v>
      </c>
      <c r="C280" s="2" t="n">
        <f aca="false">(A280+B280)</f>
        <v>38334.9508912037</v>
      </c>
      <c r="D280" s="3" t="n">
        <v>42300</v>
      </c>
      <c r="E280" s="3" t="n">
        <v>46.55</v>
      </c>
      <c r="F280" s="3" t="n">
        <v>24.521</v>
      </c>
      <c r="G280" s="3" t="n">
        <f aca="false">(17.3-F280)</f>
        <v>-7.221</v>
      </c>
      <c r="H280" s="3" t="s">
        <v>52</v>
      </c>
    </row>
    <row r="281" customFormat="false" ht="12.75" hidden="false" customHeight="false" outlineLevel="0" collapsed="false">
      <c r="A281" s="4" t="n">
        <v>38334</v>
      </c>
      <c r="B281" s="5" t="n">
        <v>0.952974537037037</v>
      </c>
      <c r="C281" s="2" t="n">
        <f aca="false">(A281+B281)</f>
        <v>38334.952974537</v>
      </c>
      <c r="D281" s="3" t="n">
        <v>42480</v>
      </c>
      <c r="E281" s="3" t="n">
        <v>46.53</v>
      </c>
      <c r="F281" s="3" t="n">
        <v>24.414</v>
      </c>
      <c r="G281" s="3" t="n">
        <f aca="false">(17.3-F281)</f>
        <v>-7.114</v>
      </c>
      <c r="H281" s="3" t="s">
        <v>52</v>
      </c>
    </row>
    <row r="282" customFormat="false" ht="12.75" hidden="false" customHeight="false" outlineLevel="0" collapsed="false">
      <c r="A282" s="4" t="n">
        <v>38334</v>
      </c>
      <c r="B282" s="5" t="n">
        <v>0.95505787037037</v>
      </c>
      <c r="C282" s="2" t="n">
        <f aca="false">(A282+B282)</f>
        <v>38334.9550578704</v>
      </c>
      <c r="D282" s="3" t="n">
        <v>42660</v>
      </c>
      <c r="E282" s="3" t="n">
        <v>46.53</v>
      </c>
      <c r="F282" s="3" t="n">
        <v>24.322</v>
      </c>
      <c r="G282" s="3" t="n">
        <f aca="false">(17.3-F282)</f>
        <v>-7.022</v>
      </c>
      <c r="H282" s="3" t="s">
        <v>52</v>
      </c>
    </row>
    <row r="283" customFormat="false" ht="12.75" hidden="false" customHeight="false" outlineLevel="0" collapsed="false">
      <c r="A283" s="4" t="n">
        <v>38334</v>
      </c>
      <c r="B283" s="5" t="n">
        <v>0.957141203703704</v>
      </c>
      <c r="C283" s="2" t="n">
        <f aca="false">(A283+B283)</f>
        <v>38334.9571412037</v>
      </c>
      <c r="D283" s="3" t="n">
        <v>42840</v>
      </c>
      <c r="E283" s="3" t="n">
        <v>46.53</v>
      </c>
      <c r="F283" s="3" t="n">
        <v>24.199</v>
      </c>
      <c r="G283" s="3" t="n">
        <f aca="false">(17.3-F283)</f>
        <v>-6.899</v>
      </c>
      <c r="H283" s="3" t="s">
        <v>52</v>
      </c>
    </row>
    <row r="284" customFormat="false" ht="12.75" hidden="false" customHeight="false" outlineLevel="0" collapsed="false">
      <c r="A284" s="4" t="n">
        <v>38334</v>
      </c>
      <c r="B284" s="5" t="n">
        <v>0.959224537037037</v>
      </c>
      <c r="C284" s="2" t="n">
        <f aca="false">(A284+B284)</f>
        <v>38334.959224537</v>
      </c>
      <c r="D284" s="3" t="n">
        <v>43020</v>
      </c>
      <c r="E284" s="3" t="n">
        <v>46.51</v>
      </c>
      <c r="F284" s="3" t="n">
        <v>24.105</v>
      </c>
      <c r="G284" s="3" t="n">
        <f aca="false">(17.3-F284)</f>
        <v>-6.805</v>
      </c>
      <c r="H284" s="3" t="s">
        <v>52</v>
      </c>
    </row>
    <row r="285" customFormat="false" ht="12.75" hidden="false" customHeight="false" outlineLevel="0" collapsed="false">
      <c r="A285" s="4" t="n">
        <v>38334</v>
      </c>
      <c r="B285" s="5" t="n">
        <v>0.961307870370371</v>
      </c>
      <c r="C285" s="2" t="n">
        <f aca="false">(A285+B285)</f>
        <v>38334.9613078704</v>
      </c>
      <c r="D285" s="3" t="n">
        <v>43200</v>
      </c>
      <c r="E285" s="3" t="n">
        <v>46.51</v>
      </c>
      <c r="F285" s="3" t="n">
        <v>24</v>
      </c>
      <c r="G285" s="3" t="n">
        <f aca="false">(17.3-F285)</f>
        <v>-6.7</v>
      </c>
      <c r="H285" s="3" t="s">
        <v>52</v>
      </c>
    </row>
    <row r="286" customFormat="false" ht="12.75" hidden="false" customHeight="false" outlineLevel="0" collapsed="false">
      <c r="A286" s="4" t="n">
        <v>38334</v>
      </c>
      <c r="B286" s="5" t="n">
        <v>0.963391203703704</v>
      </c>
      <c r="C286" s="2" t="n">
        <f aca="false">(A286+B286)</f>
        <v>38334.9633912037</v>
      </c>
      <c r="D286" s="3" t="n">
        <v>43380</v>
      </c>
      <c r="E286" s="3" t="n">
        <v>46.51</v>
      </c>
      <c r="F286" s="3" t="n">
        <v>23.896</v>
      </c>
      <c r="G286" s="3" t="n">
        <f aca="false">(17.3-F286)</f>
        <v>-6.596</v>
      </c>
      <c r="H286" s="3" t="s">
        <v>52</v>
      </c>
    </row>
    <row r="287" customFormat="false" ht="12.75" hidden="false" customHeight="false" outlineLevel="0" collapsed="false">
      <c r="A287" s="4" t="n">
        <v>38334</v>
      </c>
      <c r="B287" s="5" t="n">
        <v>0.965474537037037</v>
      </c>
      <c r="C287" s="2" t="n">
        <f aca="false">(A287+B287)</f>
        <v>38334.965474537</v>
      </c>
      <c r="D287" s="3" t="n">
        <v>43560</v>
      </c>
      <c r="E287" s="3" t="n">
        <v>46.48</v>
      </c>
      <c r="F287" s="3" t="n">
        <v>23.776</v>
      </c>
      <c r="G287" s="3" t="n">
        <f aca="false">(17.3-F287)</f>
        <v>-6.476</v>
      </c>
      <c r="H287" s="3" t="s">
        <v>52</v>
      </c>
    </row>
    <row r="288" customFormat="false" ht="12.75" hidden="false" customHeight="false" outlineLevel="0" collapsed="false">
      <c r="A288" s="4" t="n">
        <v>38334</v>
      </c>
      <c r="B288" s="5" t="n">
        <v>0.96755787037037</v>
      </c>
      <c r="C288" s="2" t="n">
        <f aca="false">(A288+B288)</f>
        <v>38334.9675578704</v>
      </c>
      <c r="D288" s="3" t="n">
        <v>43740</v>
      </c>
      <c r="E288" s="3" t="n">
        <v>46.48</v>
      </c>
      <c r="F288" s="3" t="n">
        <v>23.669</v>
      </c>
      <c r="G288" s="3" t="n">
        <f aca="false">(17.3-F288)</f>
        <v>-6.369</v>
      </c>
      <c r="H288" s="3" t="s">
        <v>52</v>
      </c>
    </row>
    <row r="289" customFormat="false" ht="12.75" hidden="false" customHeight="false" outlineLevel="0" collapsed="false">
      <c r="A289" s="4" t="n">
        <v>38334</v>
      </c>
      <c r="B289" s="5" t="n">
        <v>0.969641203703704</v>
      </c>
      <c r="C289" s="2" t="n">
        <f aca="false">(A289+B289)</f>
        <v>38334.9696412037</v>
      </c>
      <c r="D289" s="3" t="n">
        <v>43920</v>
      </c>
      <c r="E289" s="3" t="n">
        <v>46.48</v>
      </c>
      <c r="F289" s="3" t="n">
        <v>23.569</v>
      </c>
      <c r="G289" s="3" t="n">
        <f aca="false">(17.3-F289)</f>
        <v>-6.269</v>
      </c>
      <c r="H289" s="3" t="s">
        <v>52</v>
      </c>
    </row>
    <row r="290" customFormat="false" ht="12.75" hidden="false" customHeight="false" outlineLevel="0" collapsed="false">
      <c r="A290" s="4" t="n">
        <v>38334</v>
      </c>
      <c r="B290" s="5" t="n">
        <v>0.971724537037037</v>
      </c>
      <c r="C290" s="2" t="n">
        <f aca="false">(A290+B290)</f>
        <v>38334.971724537</v>
      </c>
      <c r="D290" s="3" t="n">
        <v>44100</v>
      </c>
      <c r="E290" s="3" t="n">
        <v>46.48</v>
      </c>
      <c r="F290" s="3" t="n">
        <v>23.458</v>
      </c>
      <c r="G290" s="3" t="n">
        <f aca="false">(17.3-F290)</f>
        <v>-6.158</v>
      </c>
      <c r="H290" s="3" t="s">
        <v>52</v>
      </c>
    </row>
    <row r="291" customFormat="false" ht="12.75" hidden="false" customHeight="false" outlineLevel="0" collapsed="false">
      <c r="A291" s="4" t="n">
        <v>38334</v>
      </c>
      <c r="B291" s="5" t="n">
        <v>0.97380787037037</v>
      </c>
      <c r="C291" s="2" t="n">
        <f aca="false">(A291+B291)</f>
        <v>38334.9738078704</v>
      </c>
      <c r="D291" s="3" t="n">
        <v>44280</v>
      </c>
      <c r="E291" s="3" t="n">
        <v>46.48</v>
      </c>
      <c r="F291" s="3" t="n">
        <v>23.365</v>
      </c>
      <c r="G291" s="3" t="n">
        <f aca="false">(17.3-F291)</f>
        <v>-6.065</v>
      </c>
      <c r="H291" s="3" t="s">
        <v>52</v>
      </c>
    </row>
    <row r="292" customFormat="false" ht="12.75" hidden="false" customHeight="false" outlineLevel="0" collapsed="false">
      <c r="A292" s="4" t="n">
        <v>38334</v>
      </c>
      <c r="B292" s="5" t="n">
        <v>0.975891203703704</v>
      </c>
      <c r="C292" s="2" t="n">
        <f aca="false">(A292+B292)</f>
        <v>38334.9758912037</v>
      </c>
      <c r="D292" s="3" t="n">
        <v>44460</v>
      </c>
      <c r="E292" s="3" t="n">
        <v>46.48</v>
      </c>
      <c r="F292" s="3" t="n">
        <v>23.23</v>
      </c>
      <c r="G292" s="3" t="n">
        <f aca="false">(17.3-F292)</f>
        <v>-5.93</v>
      </c>
      <c r="H292" s="3" t="s">
        <v>52</v>
      </c>
    </row>
    <row r="293" customFormat="false" ht="12.75" hidden="false" customHeight="false" outlineLevel="0" collapsed="false">
      <c r="A293" s="4" t="n">
        <v>38334</v>
      </c>
      <c r="B293" s="5" t="n">
        <v>0.977974537037037</v>
      </c>
      <c r="C293" s="2" t="n">
        <f aca="false">(A293+B293)</f>
        <v>38334.977974537</v>
      </c>
      <c r="D293" s="3" t="n">
        <v>44640</v>
      </c>
      <c r="E293" s="3" t="n">
        <v>46.48</v>
      </c>
      <c r="F293" s="3" t="n">
        <v>23.131</v>
      </c>
      <c r="G293" s="3" t="n">
        <f aca="false">(17.3-F293)</f>
        <v>-5.831</v>
      </c>
      <c r="H293" s="3" t="s">
        <v>52</v>
      </c>
    </row>
    <row r="294" customFormat="false" ht="12.75" hidden="false" customHeight="false" outlineLevel="0" collapsed="false">
      <c r="A294" s="4" t="n">
        <v>38334</v>
      </c>
      <c r="B294" s="5" t="n">
        <v>0.98005787037037</v>
      </c>
      <c r="C294" s="2" t="n">
        <f aca="false">(A294+B294)</f>
        <v>38334.9800578704</v>
      </c>
      <c r="D294" s="3" t="n">
        <v>44820</v>
      </c>
      <c r="E294" s="3" t="n">
        <v>46.48</v>
      </c>
      <c r="F294" s="3" t="n">
        <v>23.033</v>
      </c>
      <c r="G294" s="3" t="n">
        <f aca="false">(17.3-F294)</f>
        <v>-5.733</v>
      </c>
      <c r="H294" s="3" t="s">
        <v>52</v>
      </c>
    </row>
    <row r="295" customFormat="false" ht="12.75" hidden="false" customHeight="false" outlineLevel="0" collapsed="false">
      <c r="A295" s="4" t="n">
        <v>38334</v>
      </c>
      <c r="B295" s="5" t="n">
        <v>0.982141203703704</v>
      </c>
      <c r="C295" s="2" t="n">
        <f aca="false">(A295+B295)</f>
        <v>38334.9821412037</v>
      </c>
      <c r="D295" s="3" t="n">
        <v>45000</v>
      </c>
      <c r="E295" s="3" t="n">
        <v>46.48</v>
      </c>
      <c r="F295" s="3" t="n">
        <v>22.925</v>
      </c>
      <c r="G295" s="3" t="n">
        <f aca="false">(17.3-F295)</f>
        <v>-5.625</v>
      </c>
      <c r="H295" s="3" t="s">
        <v>52</v>
      </c>
    </row>
    <row r="296" customFormat="false" ht="12.75" hidden="false" customHeight="false" outlineLevel="0" collapsed="false">
      <c r="A296" s="4" t="n">
        <v>38334</v>
      </c>
      <c r="B296" s="5" t="n">
        <v>0.984224537037037</v>
      </c>
      <c r="C296" s="2" t="n">
        <f aca="false">(A296+B296)</f>
        <v>38334.984224537</v>
      </c>
      <c r="D296" s="3" t="n">
        <v>45180</v>
      </c>
      <c r="E296" s="3" t="n">
        <v>46.48</v>
      </c>
      <c r="F296" s="3" t="n">
        <v>22.842</v>
      </c>
      <c r="G296" s="3" t="n">
        <f aca="false">(17.3-F296)</f>
        <v>-5.542</v>
      </c>
      <c r="H296" s="3" t="s">
        <v>52</v>
      </c>
    </row>
    <row r="297" customFormat="false" ht="12.75" hidden="false" customHeight="false" outlineLevel="0" collapsed="false">
      <c r="A297" s="4" t="n">
        <v>38334</v>
      </c>
      <c r="B297" s="5" t="n">
        <v>0.98630787037037</v>
      </c>
      <c r="C297" s="2" t="n">
        <f aca="false">(A297+B297)</f>
        <v>38334.9863078704</v>
      </c>
      <c r="D297" s="3" t="n">
        <v>45360</v>
      </c>
      <c r="E297" s="3" t="n">
        <v>46.48</v>
      </c>
      <c r="F297" s="3" t="n">
        <v>22.72</v>
      </c>
      <c r="G297" s="3" t="n">
        <f aca="false">(17.3-F297)</f>
        <v>-5.42</v>
      </c>
      <c r="H297" s="3" t="s">
        <v>52</v>
      </c>
    </row>
    <row r="298" customFormat="false" ht="12.75" hidden="false" customHeight="false" outlineLevel="0" collapsed="false">
      <c r="A298" s="4" t="n">
        <v>38334</v>
      </c>
      <c r="B298" s="5" t="n">
        <v>0.988391203703704</v>
      </c>
      <c r="C298" s="2" t="n">
        <f aca="false">(A298+B298)</f>
        <v>38334.9883912037</v>
      </c>
      <c r="D298" s="3" t="n">
        <v>45540</v>
      </c>
      <c r="E298" s="3" t="n">
        <v>46.48</v>
      </c>
      <c r="F298" s="3" t="n">
        <v>22.584</v>
      </c>
      <c r="G298" s="3" t="n">
        <f aca="false">(17.3-F298)</f>
        <v>-5.284</v>
      </c>
      <c r="H298" s="3" t="s">
        <v>52</v>
      </c>
    </row>
    <row r="299" customFormat="false" ht="12.75" hidden="false" customHeight="false" outlineLevel="0" collapsed="false">
      <c r="A299" s="4" t="n">
        <v>38334</v>
      </c>
      <c r="B299" s="5" t="n">
        <v>0.990474537037037</v>
      </c>
      <c r="C299" s="2" t="n">
        <f aca="false">(A299+B299)</f>
        <v>38334.990474537</v>
      </c>
      <c r="D299" s="3" t="n">
        <v>45720</v>
      </c>
      <c r="E299" s="3" t="n">
        <v>46.48</v>
      </c>
      <c r="F299" s="3" t="n">
        <v>22.532</v>
      </c>
      <c r="G299" s="3" t="n">
        <f aca="false">(17.3-F299)</f>
        <v>-5.232</v>
      </c>
      <c r="H299" s="3" t="s">
        <v>52</v>
      </c>
    </row>
    <row r="300" customFormat="false" ht="12.75" hidden="false" customHeight="false" outlineLevel="0" collapsed="false">
      <c r="A300" s="4" t="n">
        <v>38334</v>
      </c>
      <c r="B300" s="5" t="n">
        <v>0.992557870370371</v>
      </c>
      <c r="C300" s="2" t="n">
        <f aca="false">(A300+B300)</f>
        <v>38334.9925578704</v>
      </c>
      <c r="D300" s="3" t="n">
        <v>45900</v>
      </c>
      <c r="E300" s="3" t="n">
        <v>46.48</v>
      </c>
      <c r="F300" s="3" t="n">
        <v>22.355</v>
      </c>
      <c r="G300" s="3" t="n">
        <f aca="false">(17.3-F300)</f>
        <v>-5.055</v>
      </c>
      <c r="H300" s="3" t="s">
        <v>52</v>
      </c>
    </row>
    <row r="301" customFormat="false" ht="12.75" hidden="false" customHeight="false" outlineLevel="0" collapsed="false">
      <c r="A301" s="4" t="n">
        <v>38334</v>
      </c>
      <c r="B301" s="5" t="n">
        <v>0.994641203703704</v>
      </c>
      <c r="C301" s="2" t="n">
        <f aca="false">(A301+B301)</f>
        <v>38334.9946412037</v>
      </c>
      <c r="D301" s="3" t="n">
        <v>46080</v>
      </c>
      <c r="E301" s="3" t="n">
        <v>46.48</v>
      </c>
      <c r="F301" s="3" t="n">
        <v>22.242</v>
      </c>
      <c r="G301" s="3" t="n">
        <f aca="false">(17.3-F301)</f>
        <v>-4.942</v>
      </c>
      <c r="H301" s="3" t="s">
        <v>52</v>
      </c>
    </row>
    <row r="302" customFormat="false" ht="12.75" hidden="false" customHeight="false" outlineLevel="0" collapsed="false">
      <c r="A302" s="4" t="n">
        <v>38334</v>
      </c>
      <c r="B302" s="5" t="n">
        <v>0.996724537037037</v>
      </c>
      <c r="C302" s="2" t="n">
        <f aca="false">(A302+B302)</f>
        <v>38334.996724537</v>
      </c>
      <c r="D302" s="3" t="n">
        <v>46260</v>
      </c>
      <c r="E302" s="3" t="n">
        <v>46.48</v>
      </c>
      <c r="F302" s="3" t="n">
        <v>22.214</v>
      </c>
      <c r="G302" s="3" t="n">
        <f aca="false">(17.3-F302)</f>
        <v>-4.914</v>
      </c>
      <c r="H302" s="3" t="s">
        <v>52</v>
      </c>
    </row>
    <row r="303" customFormat="false" ht="12.75" hidden="false" customHeight="false" outlineLevel="0" collapsed="false">
      <c r="A303" s="4" t="n">
        <v>38334</v>
      </c>
      <c r="B303" s="5" t="n">
        <v>0.99880787037037</v>
      </c>
      <c r="C303" s="2" t="n">
        <f aca="false">(A303+B303)</f>
        <v>38334.9988078704</v>
      </c>
      <c r="D303" s="3" t="n">
        <v>46440</v>
      </c>
      <c r="E303" s="3" t="n">
        <v>46.48</v>
      </c>
      <c r="F303" s="3" t="n">
        <v>22.066</v>
      </c>
      <c r="G303" s="3" t="n">
        <f aca="false">(17.3-F303)</f>
        <v>-4.766</v>
      </c>
      <c r="H303" s="3" t="s">
        <v>52</v>
      </c>
    </row>
    <row r="304" customFormat="false" ht="12.75" hidden="false" customHeight="false" outlineLevel="0" collapsed="false">
      <c r="A304" s="4" t="n">
        <v>38335</v>
      </c>
      <c r="B304" s="5" t="n">
        <v>0.000891203703703704</v>
      </c>
      <c r="C304" s="2" t="n">
        <f aca="false">(A304+B304)</f>
        <v>38335.0008912037</v>
      </c>
      <c r="D304" s="3" t="n">
        <v>46620</v>
      </c>
      <c r="E304" s="3" t="n">
        <v>46.48</v>
      </c>
      <c r="F304" s="3" t="n">
        <v>21.905</v>
      </c>
      <c r="G304" s="3" t="n">
        <f aca="false">(17.3-F304)</f>
        <v>-4.605</v>
      </c>
      <c r="H304" s="3" t="s">
        <v>52</v>
      </c>
    </row>
    <row r="305" customFormat="false" ht="12.75" hidden="false" customHeight="false" outlineLevel="0" collapsed="false">
      <c r="A305" s="4" t="n">
        <v>38335</v>
      </c>
      <c r="B305" s="5" t="n">
        <v>0.00297453703703704</v>
      </c>
      <c r="C305" s="2" t="n">
        <f aca="false">(A305+B305)</f>
        <v>38335.002974537</v>
      </c>
      <c r="D305" s="3" t="n">
        <v>46800</v>
      </c>
      <c r="E305" s="3" t="n">
        <v>46.48</v>
      </c>
      <c r="F305" s="3" t="n">
        <v>21.898</v>
      </c>
      <c r="G305" s="3" t="n">
        <f aca="false">(17.3-F305)</f>
        <v>-4.598</v>
      </c>
      <c r="H305" s="3" t="s">
        <v>52</v>
      </c>
    </row>
    <row r="306" customFormat="false" ht="12.75" hidden="false" customHeight="false" outlineLevel="0" collapsed="false">
      <c r="A306" s="4" t="n">
        <v>38335</v>
      </c>
      <c r="B306" s="5" t="n">
        <v>0.00505787037037037</v>
      </c>
      <c r="C306" s="2" t="n">
        <f aca="false">(A306+B306)</f>
        <v>38335.0050578704</v>
      </c>
      <c r="D306" s="3" t="n">
        <v>46980</v>
      </c>
      <c r="E306" s="3" t="n">
        <v>46.48</v>
      </c>
      <c r="F306" s="3" t="n">
        <v>21.722</v>
      </c>
      <c r="G306" s="3" t="n">
        <f aca="false">(17.3-F306)</f>
        <v>-4.422</v>
      </c>
      <c r="H306" s="3" t="s">
        <v>52</v>
      </c>
    </row>
    <row r="307" customFormat="false" ht="12.75" hidden="false" customHeight="false" outlineLevel="0" collapsed="false">
      <c r="A307" s="4" t="n">
        <v>38335</v>
      </c>
      <c r="B307" s="5" t="n">
        <v>0.0071412037037037</v>
      </c>
      <c r="C307" s="2" t="n">
        <f aca="false">(A307+B307)</f>
        <v>38335.0071412037</v>
      </c>
      <c r="D307" s="3" t="n">
        <v>47160</v>
      </c>
      <c r="E307" s="3" t="n">
        <v>46.48</v>
      </c>
      <c r="F307" s="3" t="n">
        <v>21.61</v>
      </c>
      <c r="G307" s="3" t="n">
        <f aca="false">(17.3-F307)</f>
        <v>-4.31</v>
      </c>
      <c r="H307" s="3" t="s">
        <v>52</v>
      </c>
    </row>
    <row r="308" customFormat="false" ht="12.75" hidden="false" customHeight="false" outlineLevel="0" collapsed="false">
      <c r="A308" s="4" t="n">
        <v>38335</v>
      </c>
      <c r="B308" s="5" t="n">
        <v>0.00922453703703704</v>
      </c>
      <c r="C308" s="2" t="n">
        <f aca="false">(A308+B308)</f>
        <v>38335.009224537</v>
      </c>
      <c r="D308" s="3" t="n">
        <v>47340</v>
      </c>
      <c r="E308" s="3" t="n">
        <v>46.48</v>
      </c>
      <c r="F308" s="3" t="n">
        <v>21.55</v>
      </c>
      <c r="G308" s="3" t="n">
        <f aca="false">(17.3-F308)</f>
        <v>-4.25</v>
      </c>
      <c r="H308" s="3" t="s">
        <v>52</v>
      </c>
    </row>
    <row r="309" customFormat="false" ht="12.75" hidden="false" customHeight="false" outlineLevel="0" collapsed="false">
      <c r="A309" s="4" t="n">
        <v>38335</v>
      </c>
      <c r="B309" s="5" t="n">
        <v>0.0113078703703704</v>
      </c>
      <c r="C309" s="2" t="n">
        <f aca="false">(A309+B309)</f>
        <v>38335.0113078704</v>
      </c>
      <c r="D309" s="3" t="n">
        <v>47520</v>
      </c>
      <c r="E309" s="3" t="n">
        <v>46.48</v>
      </c>
      <c r="F309" s="3" t="n">
        <v>21.413</v>
      </c>
      <c r="G309" s="3" t="n">
        <f aca="false">(17.3-F309)</f>
        <v>-4.113</v>
      </c>
      <c r="H309" s="3" t="s">
        <v>52</v>
      </c>
    </row>
    <row r="310" customFormat="false" ht="12.75" hidden="false" customHeight="false" outlineLevel="0" collapsed="false">
      <c r="A310" s="4" t="n">
        <v>38335</v>
      </c>
      <c r="B310" s="5" t="n">
        <v>0.0133912037037037</v>
      </c>
      <c r="C310" s="2" t="n">
        <f aca="false">(A310+B310)</f>
        <v>38335.0133912037</v>
      </c>
      <c r="D310" s="3" t="n">
        <v>47700</v>
      </c>
      <c r="E310" s="3" t="n">
        <v>46.48</v>
      </c>
      <c r="F310" s="3" t="n">
        <v>21.323</v>
      </c>
      <c r="G310" s="3" t="n">
        <f aca="false">(17.3-F310)</f>
        <v>-4.023</v>
      </c>
      <c r="H310" s="3" t="s">
        <v>52</v>
      </c>
    </row>
    <row r="311" customFormat="false" ht="12.75" hidden="false" customHeight="false" outlineLevel="0" collapsed="false">
      <c r="A311" s="4" t="n">
        <v>38335</v>
      </c>
      <c r="B311" s="5" t="n">
        <v>0.015474537037037</v>
      </c>
      <c r="C311" s="2" t="n">
        <f aca="false">(A311+B311)</f>
        <v>38335.015474537</v>
      </c>
      <c r="D311" s="3" t="n">
        <v>47880</v>
      </c>
      <c r="E311" s="3" t="n">
        <v>46.48</v>
      </c>
      <c r="F311" s="3" t="n">
        <v>21.201</v>
      </c>
      <c r="G311" s="3" t="n">
        <f aca="false">(17.3-F311)</f>
        <v>-3.901</v>
      </c>
      <c r="H311" s="3" t="s">
        <v>52</v>
      </c>
    </row>
    <row r="312" customFormat="false" ht="12.75" hidden="false" customHeight="false" outlineLevel="0" collapsed="false">
      <c r="A312" s="4" t="n">
        <v>38335</v>
      </c>
      <c r="B312" s="5" t="n">
        <v>0.0175578703703704</v>
      </c>
      <c r="C312" s="2" t="n">
        <f aca="false">(A312+B312)</f>
        <v>38335.0175578704</v>
      </c>
      <c r="D312" s="3" t="n">
        <v>48060</v>
      </c>
      <c r="E312" s="3" t="n">
        <v>46.48</v>
      </c>
      <c r="F312" s="3" t="n">
        <v>21.155</v>
      </c>
      <c r="G312" s="3" t="n">
        <f aca="false">(17.3-F312)</f>
        <v>-3.855</v>
      </c>
      <c r="H312" s="3" t="s">
        <v>52</v>
      </c>
    </row>
    <row r="313" customFormat="false" ht="12.75" hidden="false" customHeight="false" outlineLevel="0" collapsed="false">
      <c r="A313" s="4" t="n">
        <v>38335</v>
      </c>
      <c r="B313" s="5" t="n">
        <v>0.0196412037037037</v>
      </c>
      <c r="C313" s="2" t="n">
        <f aca="false">(A313+B313)</f>
        <v>38335.0196412037</v>
      </c>
      <c r="D313" s="3" t="n">
        <v>48240</v>
      </c>
      <c r="E313" s="3" t="n">
        <v>46.48</v>
      </c>
      <c r="F313" s="3" t="n">
        <v>21.061</v>
      </c>
      <c r="G313" s="3" t="n">
        <f aca="false">(17.3-F313)</f>
        <v>-3.761</v>
      </c>
      <c r="H313" s="3" t="s">
        <v>52</v>
      </c>
    </row>
    <row r="314" customFormat="false" ht="12.75" hidden="false" customHeight="false" outlineLevel="0" collapsed="false">
      <c r="A314" s="4" t="n">
        <v>38335</v>
      </c>
      <c r="B314" s="5" t="n">
        <v>0.021724537037037</v>
      </c>
      <c r="C314" s="2" t="n">
        <f aca="false">(A314+B314)</f>
        <v>38335.021724537</v>
      </c>
      <c r="D314" s="3" t="n">
        <v>48420</v>
      </c>
      <c r="E314" s="3" t="n">
        <v>46.48</v>
      </c>
      <c r="F314" s="3" t="n">
        <v>20.98</v>
      </c>
      <c r="G314" s="3" t="n">
        <f aca="false">(17.3-F314)</f>
        <v>-3.68</v>
      </c>
      <c r="H314" s="3" t="s">
        <v>52</v>
      </c>
    </row>
    <row r="315" customFormat="false" ht="12.75" hidden="false" customHeight="false" outlineLevel="0" collapsed="false">
      <c r="A315" s="4" t="n">
        <v>38335</v>
      </c>
      <c r="B315" s="5" t="n">
        <v>0.0238078703703704</v>
      </c>
      <c r="C315" s="2" t="n">
        <f aca="false">(A315+B315)</f>
        <v>38335.0238078704</v>
      </c>
      <c r="D315" s="3" t="n">
        <v>48600</v>
      </c>
      <c r="E315" s="3" t="n">
        <v>46.48</v>
      </c>
      <c r="F315" s="3" t="n">
        <v>20.875</v>
      </c>
      <c r="G315" s="3" t="n">
        <f aca="false">(17.3-F315)</f>
        <v>-3.575</v>
      </c>
      <c r="H315" s="3" t="s">
        <v>52</v>
      </c>
    </row>
    <row r="316" customFormat="false" ht="12.75" hidden="false" customHeight="false" outlineLevel="0" collapsed="false">
      <c r="A316" s="4" t="n">
        <v>38335</v>
      </c>
      <c r="B316" s="5" t="n">
        <v>0.0258912037037037</v>
      </c>
      <c r="C316" s="2" t="n">
        <f aca="false">(A316+B316)</f>
        <v>38335.0258912037</v>
      </c>
      <c r="D316" s="3" t="n">
        <v>48780</v>
      </c>
      <c r="E316" s="3" t="n">
        <v>46.48</v>
      </c>
      <c r="F316" s="3" t="n">
        <v>20.818</v>
      </c>
      <c r="G316" s="3" t="n">
        <f aca="false">(17.3-F316)</f>
        <v>-3.518</v>
      </c>
      <c r="H316" s="3" t="s">
        <v>52</v>
      </c>
    </row>
    <row r="317" customFormat="false" ht="12.75" hidden="false" customHeight="false" outlineLevel="0" collapsed="false">
      <c r="A317" s="4" t="n">
        <v>38335</v>
      </c>
      <c r="B317" s="5" t="n">
        <v>0.027974537037037</v>
      </c>
      <c r="C317" s="2" t="n">
        <f aca="false">(A317+B317)</f>
        <v>38335.027974537</v>
      </c>
      <c r="D317" s="3" t="n">
        <v>48960</v>
      </c>
      <c r="E317" s="3" t="n">
        <v>46.48</v>
      </c>
      <c r="F317" s="3" t="n">
        <v>20.652</v>
      </c>
      <c r="G317" s="3" t="n">
        <f aca="false">(17.3-F317)</f>
        <v>-3.352</v>
      </c>
      <c r="H317" s="3" t="s">
        <v>52</v>
      </c>
    </row>
    <row r="318" customFormat="false" ht="12.75" hidden="false" customHeight="false" outlineLevel="0" collapsed="false">
      <c r="A318" s="4" t="n">
        <v>38335</v>
      </c>
      <c r="B318" s="5" t="n">
        <v>0.0300578703703704</v>
      </c>
      <c r="C318" s="2" t="n">
        <f aca="false">(A318+B318)</f>
        <v>38335.0300578704</v>
      </c>
      <c r="D318" s="3" t="n">
        <v>49140</v>
      </c>
      <c r="E318" s="3" t="n">
        <v>46.51</v>
      </c>
      <c r="F318" s="3" t="n">
        <v>20.575</v>
      </c>
      <c r="G318" s="3" t="n">
        <f aca="false">(17.3-F318)</f>
        <v>-3.275</v>
      </c>
      <c r="H318" s="3" t="s">
        <v>52</v>
      </c>
    </row>
    <row r="319" customFormat="false" ht="12.75" hidden="false" customHeight="false" outlineLevel="0" collapsed="false">
      <c r="A319" s="4" t="n">
        <v>38335</v>
      </c>
      <c r="B319" s="5" t="n">
        <v>0.0321412037037037</v>
      </c>
      <c r="C319" s="2" t="n">
        <f aca="false">(A319+B319)</f>
        <v>38335.0321412037</v>
      </c>
      <c r="D319" s="3" t="n">
        <v>49320</v>
      </c>
      <c r="E319" s="3" t="n">
        <v>46.51</v>
      </c>
      <c r="F319" s="3" t="n">
        <v>20.477</v>
      </c>
      <c r="G319" s="3" t="n">
        <f aca="false">(17.3-F319)</f>
        <v>-3.177</v>
      </c>
      <c r="H319" s="3" t="s">
        <v>52</v>
      </c>
    </row>
    <row r="320" customFormat="false" ht="12.75" hidden="false" customHeight="false" outlineLevel="0" collapsed="false">
      <c r="A320" s="4" t="n">
        <v>38335</v>
      </c>
      <c r="B320" s="5" t="n">
        <v>0.034224537037037</v>
      </c>
      <c r="C320" s="2" t="n">
        <f aca="false">(A320+B320)</f>
        <v>38335.034224537</v>
      </c>
      <c r="D320" s="3" t="n">
        <v>49500</v>
      </c>
      <c r="E320" s="3" t="n">
        <v>46.51</v>
      </c>
      <c r="F320" s="3" t="n">
        <v>20.325</v>
      </c>
      <c r="G320" s="3" t="n">
        <f aca="false">(17.3-F320)</f>
        <v>-3.025</v>
      </c>
      <c r="H320" s="3" t="s">
        <v>52</v>
      </c>
    </row>
    <row r="321" customFormat="false" ht="12.75" hidden="false" customHeight="false" outlineLevel="0" collapsed="false">
      <c r="A321" s="4" t="n">
        <v>38335</v>
      </c>
      <c r="B321" s="5" t="n">
        <v>0.0363078703703704</v>
      </c>
      <c r="C321" s="2" t="n">
        <f aca="false">(A321+B321)</f>
        <v>38335.0363078704</v>
      </c>
      <c r="D321" s="3" t="n">
        <v>49680</v>
      </c>
      <c r="E321" s="3" t="n">
        <v>46.51</v>
      </c>
      <c r="F321" s="3" t="n">
        <v>20.269</v>
      </c>
      <c r="G321" s="3" t="n">
        <f aca="false">(17.3-F321)</f>
        <v>-2.969</v>
      </c>
      <c r="H321" s="3" t="s">
        <v>52</v>
      </c>
    </row>
    <row r="322" customFormat="false" ht="12.75" hidden="false" customHeight="false" outlineLevel="0" collapsed="false">
      <c r="A322" s="4" t="n">
        <v>38335</v>
      </c>
      <c r="B322" s="5" t="n">
        <v>0.0383912037037037</v>
      </c>
      <c r="C322" s="2" t="n">
        <f aca="false">(A322+B322)</f>
        <v>38335.0383912037</v>
      </c>
      <c r="D322" s="3" t="n">
        <v>49860</v>
      </c>
      <c r="E322" s="3" t="n">
        <v>46.51</v>
      </c>
      <c r="F322" s="3" t="n">
        <v>20.199</v>
      </c>
      <c r="G322" s="3" t="n">
        <f aca="false">(17.3-F322)</f>
        <v>-2.899</v>
      </c>
      <c r="H322" s="3" t="s">
        <v>52</v>
      </c>
    </row>
    <row r="323" customFormat="false" ht="12.75" hidden="false" customHeight="false" outlineLevel="0" collapsed="false">
      <c r="A323" s="4" t="n">
        <v>38335</v>
      </c>
      <c r="B323" s="5" t="n">
        <v>0.040474537037037</v>
      </c>
      <c r="C323" s="2" t="n">
        <f aca="false">(A323+B323)</f>
        <v>38335.040474537</v>
      </c>
      <c r="D323" s="3" t="n">
        <v>50040</v>
      </c>
      <c r="E323" s="3" t="n">
        <v>46.51</v>
      </c>
      <c r="F323" s="3" t="n">
        <v>20.08</v>
      </c>
      <c r="G323" s="3" t="n">
        <f aca="false">(17.3-F323)</f>
        <v>-2.78</v>
      </c>
      <c r="H323" s="3" t="s">
        <v>52</v>
      </c>
    </row>
    <row r="324" customFormat="false" ht="12.75" hidden="false" customHeight="false" outlineLevel="0" collapsed="false">
      <c r="A324" s="4" t="n">
        <v>38335</v>
      </c>
      <c r="B324" s="5" t="n">
        <v>0.0425578703703704</v>
      </c>
      <c r="C324" s="2" t="n">
        <f aca="false">(A324+B324)</f>
        <v>38335.0425578704</v>
      </c>
      <c r="D324" s="3" t="n">
        <v>50220</v>
      </c>
      <c r="E324" s="3" t="n">
        <v>46.51</v>
      </c>
      <c r="F324" s="3" t="n">
        <v>19.985</v>
      </c>
      <c r="G324" s="3" t="n">
        <f aca="false">(17.3-F324)</f>
        <v>-2.685</v>
      </c>
      <c r="H324" s="3" t="s">
        <v>52</v>
      </c>
    </row>
    <row r="325" customFormat="false" ht="12.75" hidden="false" customHeight="false" outlineLevel="0" collapsed="false">
      <c r="A325" s="4" t="n">
        <v>38335</v>
      </c>
      <c r="B325" s="5" t="n">
        <v>0.0446412037037037</v>
      </c>
      <c r="C325" s="2" t="n">
        <f aca="false">(A325+B325)</f>
        <v>38335.0446412037</v>
      </c>
      <c r="D325" s="3" t="n">
        <v>50400</v>
      </c>
      <c r="E325" s="3" t="n">
        <v>46.51</v>
      </c>
      <c r="F325" s="3" t="n">
        <v>19.91</v>
      </c>
      <c r="G325" s="3" t="n">
        <f aca="false">(17.3-F325)</f>
        <v>-2.61</v>
      </c>
      <c r="H325" s="3" t="s">
        <v>52</v>
      </c>
    </row>
    <row r="326" customFormat="false" ht="12.75" hidden="false" customHeight="false" outlineLevel="0" collapsed="false">
      <c r="A326" s="4" t="n">
        <v>38335</v>
      </c>
      <c r="B326" s="5" t="n">
        <v>0.046724537037037</v>
      </c>
      <c r="C326" s="2" t="n">
        <f aca="false">(A326+B326)</f>
        <v>38335.046724537</v>
      </c>
      <c r="D326" s="3" t="n">
        <v>50580</v>
      </c>
      <c r="E326" s="3" t="n">
        <v>46.51</v>
      </c>
      <c r="F326" s="3" t="n">
        <v>19.751</v>
      </c>
      <c r="G326" s="3" t="n">
        <f aca="false">(17.3-F326)</f>
        <v>-2.451</v>
      </c>
      <c r="H326" s="3" t="s">
        <v>52</v>
      </c>
    </row>
    <row r="327" customFormat="false" ht="12.75" hidden="false" customHeight="false" outlineLevel="0" collapsed="false">
      <c r="A327" s="4" t="n">
        <v>38335</v>
      </c>
      <c r="B327" s="5" t="n">
        <v>0.0488078703703704</v>
      </c>
      <c r="C327" s="2" t="n">
        <f aca="false">(A327+B327)</f>
        <v>38335.0488078704</v>
      </c>
      <c r="D327" s="3" t="n">
        <v>50760</v>
      </c>
      <c r="E327" s="3" t="n">
        <v>46.51</v>
      </c>
      <c r="F327" s="3" t="n">
        <v>19.758</v>
      </c>
      <c r="G327" s="3" t="n">
        <f aca="false">(17.3-F327)</f>
        <v>-2.458</v>
      </c>
      <c r="H327" s="3" t="s">
        <v>52</v>
      </c>
    </row>
    <row r="328" customFormat="false" ht="12.75" hidden="false" customHeight="false" outlineLevel="0" collapsed="false">
      <c r="A328" s="4" t="n">
        <v>38335</v>
      </c>
      <c r="B328" s="5" t="n">
        <v>0.0508912037037037</v>
      </c>
      <c r="C328" s="2" t="n">
        <f aca="false">(A328+B328)</f>
        <v>38335.0508912037</v>
      </c>
      <c r="D328" s="3" t="n">
        <v>50940</v>
      </c>
      <c r="E328" s="3" t="n">
        <v>46.51</v>
      </c>
      <c r="F328" s="3" t="n">
        <v>19.6</v>
      </c>
      <c r="G328" s="3" t="n">
        <f aca="false">(17.3-F328)</f>
        <v>-2.3</v>
      </c>
      <c r="H328" s="3" t="s">
        <v>52</v>
      </c>
    </row>
    <row r="329" customFormat="false" ht="12.75" hidden="false" customHeight="false" outlineLevel="0" collapsed="false">
      <c r="A329" s="4" t="n">
        <v>38335</v>
      </c>
      <c r="B329" s="5" t="n">
        <v>0.052974537037037</v>
      </c>
      <c r="C329" s="2" t="n">
        <f aca="false">(A329+B329)</f>
        <v>38335.052974537</v>
      </c>
      <c r="D329" s="3" t="n">
        <v>51120</v>
      </c>
      <c r="E329" s="3" t="n">
        <v>46.51</v>
      </c>
      <c r="F329" s="3" t="n">
        <v>19.544</v>
      </c>
      <c r="G329" s="3" t="n">
        <f aca="false">(17.3-F329)</f>
        <v>-2.244</v>
      </c>
      <c r="H329" s="3" t="s">
        <v>52</v>
      </c>
    </row>
    <row r="330" customFormat="false" ht="12.75" hidden="false" customHeight="false" outlineLevel="0" collapsed="false">
      <c r="A330" s="4" t="n">
        <v>38335</v>
      </c>
      <c r="B330" s="5" t="n">
        <v>0.0550578703703704</v>
      </c>
      <c r="C330" s="2" t="n">
        <f aca="false">(A330+B330)</f>
        <v>38335.0550578704</v>
      </c>
      <c r="D330" s="3" t="n">
        <v>51300</v>
      </c>
      <c r="E330" s="3" t="n">
        <v>46.51</v>
      </c>
      <c r="F330" s="3" t="n">
        <v>19.493</v>
      </c>
      <c r="G330" s="3" t="n">
        <f aca="false">(17.3-F330)</f>
        <v>-2.193</v>
      </c>
      <c r="H330" s="3" t="s">
        <v>52</v>
      </c>
    </row>
    <row r="331" customFormat="false" ht="12.75" hidden="false" customHeight="false" outlineLevel="0" collapsed="false">
      <c r="A331" s="4" t="n">
        <v>38335</v>
      </c>
      <c r="B331" s="5" t="n">
        <v>0.0571412037037037</v>
      </c>
      <c r="C331" s="2" t="n">
        <f aca="false">(A331+B331)</f>
        <v>38335.0571412037</v>
      </c>
      <c r="D331" s="3" t="n">
        <v>51480</v>
      </c>
      <c r="E331" s="3" t="n">
        <v>46.51</v>
      </c>
      <c r="F331" s="3" t="n">
        <v>19.432</v>
      </c>
      <c r="G331" s="3" t="n">
        <f aca="false">(17.3-F331)</f>
        <v>-2.132</v>
      </c>
      <c r="H331" s="3" t="s">
        <v>52</v>
      </c>
    </row>
    <row r="332" customFormat="false" ht="12.75" hidden="false" customHeight="false" outlineLevel="0" collapsed="false">
      <c r="A332" s="4" t="n">
        <v>38335</v>
      </c>
      <c r="B332" s="5" t="n">
        <v>0.059224537037037</v>
      </c>
      <c r="C332" s="2" t="n">
        <f aca="false">(A332+B332)</f>
        <v>38335.059224537</v>
      </c>
      <c r="D332" s="3" t="n">
        <v>51660</v>
      </c>
      <c r="E332" s="3" t="n">
        <v>46.51</v>
      </c>
      <c r="F332" s="3" t="n">
        <v>19.336</v>
      </c>
      <c r="G332" s="3" t="n">
        <f aca="false">(17.3-F332)</f>
        <v>-2.036</v>
      </c>
      <c r="H332" s="3" t="s">
        <v>52</v>
      </c>
    </row>
    <row r="333" customFormat="false" ht="12.75" hidden="false" customHeight="false" outlineLevel="0" collapsed="false">
      <c r="A333" s="4" t="n">
        <v>38335</v>
      </c>
      <c r="B333" s="5" t="n">
        <v>0.0613078703703704</v>
      </c>
      <c r="C333" s="2" t="n">
        <f aca="false">(A333+B333)</f>
        <v>38335.0613078704</v>
      </c>
      <c r="D333" s="3" t="n">
        <v>51840</v>
      </c>
      <c r="E333" s="3" t="n">
        <v>46.53</v>
      </c>
      <c r="F333" s="3" t="n">
        <v>19.246</v>
      </c>
      <c r="G333" s="3" t="n">
        <f aca="false">(17.3-F333)</f>
        <v>-1.946</v>
      </c>
      <c r="H333" s="3" t="s">
        <v>52</v>
      </c>
    </row>
    <row r="334" customFormat="false" ht="12.75" hidden="false" customHeight="false" outlineLevel="0" collapsed="false">
      <c r="A334" s="4" t="n">
        <v>38335</v>
      </c>
      <c r="B334" s="5" t="n">
        <v>0.0633912037037037</v>
      </c>
      <c r="C334" s="2" t="n">
        <f aca="false">(A334+B334)</f>
        <v>38335.0633912037</v>
      </c>
      <c r="D334" s="3" t="n">
        <v>52020</v>
      </c>
      <c r="E334" s="3" t="n">
        <v>46.55</v>
      </c>
      <c r="F334" s="3" t="n">
        <v>19.241</v>
      </c>
      <c r="G334" s="3" t="n">
        <f aca="false">(17.3-F334)</f>
        <v>-1.941</v>
      </c>
      <c r="H334" s="3" t="s">
        <v>52</v>
      </c>
    </row>
    <row r="335" customFormat="false" ht="12.75" hidden="false" customHeight="false" outlineLevel="0" collapsed="false">
      <c r="A335" s="4" t="n">
        <v>38335</v>
      </c>
      <c r="B335" s="5" t="n">
        <v>0.065474537037037</v>
      </c>
      <c r="C335" s="2" t="n">
        <f aca="false">(A335+B335)</f>
        <v>38335.065474537</v>
      </c>
      <c r="D335" s="3" t="n">
        <v>52200</v>
      </c>
      <c r="E335" s="3" t="n">
        <v>46.62</v>
      </c>
      <c r="F335" s="3" t="n">
        <v>19.104</v>
      </c>
      <c r="G335" s="3" t="n">
        <f aca="false">(17.3-F335)</f>
        <v>-1.804</v>
      </c>
      <c r="H335" s="3" t="s">
        <v>52</v>
      </c>
    </row>
    <row r="336" customFormat="false" ht="12.75" hidden="false" customHeight="false" outlineLevel="0" collapsed="false">
      <c r="A336" s="4" t="n">
        <v>38335</v>
      </c>
      <c r="B336" s="5" t="n">
        <v>0.0675578703703704</v>
      </c>
      <c r="C336" s="2" t="n">
        <f aca="false">(A336+B336)</f>
        <v>38335.0675578704</v>
      </c>
      <c r="D336" s="3" t="n">
        <v>52380</v>
      </c>
      <c r="E336" s="3" t="n">
        <v>46.64</v>
      </c>
      <c r="F336" s="3" t="n">
        <v>18.9</v>
      </c>
      <c r="G336" s="3" t="n">
        <f aca="false">(17.3-F336)</f>
        <v>-1.6</v>
      </c>
      <c r="H336" s="3" t="s">
        <v>52</v>
      </c>
    </row>
    <row r="337" customFormat="false" ht="12.75" hidden="false" customHeight="false" outlineLevel="0" collapsed="false">
      <c r="A337" s="4" t="n">
        <v>38335</v>
      </c>
      <c r="B337" s="5" t="n">
        <v>0.0696412037037037</v>
      </c>
      <c r="C337" s="2" t="n">
        <f aca="false">(A337+B337)</f>
        <v>38335.0696412037</v>
      </c>
      <c r="D337" s="3" t="n">
        <v>52560</v>
      </c>
      <c r="E337" s="3" t="n">
        <v>46.66</v>
      </c>
      <c r="F337" s="3" t="n">
        <v>18.942</v>
      </c>
      <c r="G337" s="3" t="n">
        <f aca="false">(17.3-F337)</f>
        <v>-1.642</v>
      </c>
      <c r="H337" s="3" t="s">
        <v>52</v>
      </c>
    </row>
    <row r="338" customFormat="false" ht="12.75" hidden="false" customHeight="false" outlineLevel="0" collapsed="false">
      <c r="A338" s="4" t="n">
        <v>38335</v>
      </c>
      <c r="B338" s="5" t="n">
        <v>0.071724537037037</v>
      </c>
      <c r="C338" s="2" t="n">
        <f aca="false">(A338+B338)</f>
        <v>38335.071724537</v>
      </c>
      <c r="D338" s="3" t="n">
        <v>52740</v>
      </c>
      <c r="E338" s="3" t="n">
        <v>46.69</v>
      </c>
      <c r="F338" s="3" t="n">
        <v>18.747</v>
      </c>
      <c r="G338" s="3" t="n">
        <f aca="false">(17.3-F338)</f>
        <v>-1.447</v>
      </c>
      <c r="H338" s="3" t="s">
        <v>52</v>
      </c>
    </row>
    <row r="339" customFormat="false" ht="12.75" hidden="false" customHeight="false" outlineLevel="0" collapsed="false">
      <c r="A339" s="4" t="n">
        <v>38335</v>
      </c>
      <c r="B339" s="5" t="n">
        <v>0.0738078703703704</v>
      </c>
      <c r="C339" s="2" t="n">
        <f aca="false">(A339+B339)</f>
        <v>38335.0738078704</v>
      </c>
      <c r="D339" s="3" t="n">
        <v>52920</v>
      </c>
      <c r="E339" s="3" t="n">
        <v>46.69</v>
      </c>
      <c r="F339" s="3" t="n">
        <v>18.724</v>
      </c>
      <c r="G339" s="3" t="n">
        <f aca="false">(17.3-F339)</f>
        <v>-1.424</v>
      </c>
      <c r="H339" s="3" t="s">
        <v>52</v>
      </c>
    </row>
    <row r="340" customFormat="false" ht="12.75" hidden="false" customHeight="false" outlineLevel="0" collapsed="false">
      <c r="A340" s="4" t="n">
        <v>38335</v>
      </c>
      <c r="B340" s="5" t="n">
        <v>0.0758912037037037</v>
      </c>
      <c r="C340" s="2" t="n">
        <f aca="false">(A340+B340)</f>
        <v>38335.0758912037</v>
      </c>
      <c r="D340" s="3" t="n">
        <v>53100</v>
      </c>
      <c r="E340" s="3" t="n">
        <v>46.69</v>
      </c>
      <c r="F340" s="3" t="n">
        <v>18.725</v>
      </c>
      <c r="G340" s="3" t="n">
        <f aca="false">(17.3-F340)</f>
        <v>-1.425</v>
      </c>
      <c r="H340" s="3" t="s">
        <v>52</v>
      </c>
    </row>
    <row r="341" customFormat="false" ht="12.75" hidden="false" customHeight="false" outlineLevel="0" collapsed="false">
      <c r="A341" s="4" t="n">
        <v>38335</v>
      </c>
      <c r="B341" s="5" t="n">
        <v>0.077974537037037</v>
      </c>
      <c r="C341" s="2" t="n">
        <f aca="false">(A341+B341)</f>
        <v>38335.077974537</v>
      </c>
      <c r="D341" s="3" t="n">
        <v>53280</v>
      </c>
      <c r="E341" s="3" t="n">
        <v>46.69</v>
      </c>
      <c r="F341" s="3" t="n">
        <v>18.696</v>
      </c>
      <c r="G341" s="3" t="n">
        <f aca="false">(17.3-F341)</f>
        <v>-1.396</v>
      </c>
      <c r="H341" s="3" t="s">
        <v>52</v>
      </c>
    </row>
    <row r="342" customFormat="false" ht="12.75" hidden="false" customHeight="false" outlineLevel="0" collapsed="false">
      <c r="A342" s="4" t="n">
        <v>38335</v>
      </c>
      <c r="B342" s="5" t="n">
        <v>0.0800578703703704</v>
      </c>
      <c r="C342" s="2" t="n">
        <f aca="false">(A342+B342)</f>
        <v>38335.0800578704</v>
      </c>
      <c r="D342" s="3" t="n">
        <v>53460</v>
      </c>
      <c r="E342" s="3" t="n">
        <v>46.69</v>
      </c>
      <c r="F342" s="3" t="n">
        <v>18.632</v>
      </c>
      <c r="G342" s="3" t="n">
        <f aca="false">(17.3-F342)</f>
        <v>-1.332</v>
      </c>
      <c r="H342" s="3" t="s">
        <v>52</v>
      </c>
    </row>
    <row r="343" customFormat="false" ht="12.75" hidden="false" customHeight="false" outlineLevel="0" collapsed="false">
      <c r="A343" s="4" t="n">
        <v>38335</v>
      </c>
      <c r="B343" s="5" t="n">
        <v>0.0821412037037037</v>
      </c>
      <c r="C343" s="2" t="n">
        <f aca="false">(A343+B343)</f>
        <v>38335.0821412037</v>
      </c>
      <c r="D343" s="3" t="n">
        <v>53640</v>
      </c>
      <c r="E343" s="3" t="n">
        <v>46.69</v>
      </c>
      <c r="F343" s="3" t="n">
        <v>18.599</v>
      </c>
      <c r="G343" s="3" t="n">
        <f aca="false">(17.3-F343)</f>
        <v>-1.299</v>
      </c>
      <c r="H343" s="3" t="s">
        <v>52</v>
      </c>
    </row>
    <row r="344" customFormat="false" ht="12.75" hidden="false" customHeight="false" outlineLevel="0" collapsed="false">
      <c r="A344" s="4" t="n">
        <v>38335</v>
      </c>
      <c r="B344" s="5" t="n">
        <v>0.084224537037037</v>
      </c>
      <c r="C344" s="2" t="n">
        <f aca="false">(A344+B344)</f>
        <v>38335.084224537</v>
      </c>
      <c r="D344" s="3" t="n">
        <v>53820</v>
      </c>
      <c r="E344" s="3" t="n">
        <v>46.71</v>
      </c>
      <c r="F344" s="3" t="n">
        <v>18.447</v>
      </c>
      <c r="G344" s="3" t="n">
        <f aca="false">(17.3-F344)</f>
        <v>-1.147</v>
      </c>
      <c r="H344" s="3" t="s">
        <v>52</v>
      </c>
    </row>
    <row r="345" customFormat="false" ht="12.75" hidden="false" customHeight="false" outlineLevel="0" collapsed="false">
      <c r="A345" s="4" t="n">
        <v>38335</v>
      </c>
      <c r="B345" s="5" t="n">
        <v>0.0863078703703704</v>
      </c>
      <c r="C345" s="2" t="n">
        <f aca="false">(A345+B345)</f>
        <v>38335.0863078704</v>
      </c>
      <c r="D345" s="3" t="n">
        <v>54000</v>
      </c>
      <c r="E345" s="3" t="n">
        <v>46.71</v>
      </c>
      <c r="F345" s="3" t="n">
        <v>18.528</v>
      </c>
      <c r="G345" s="3" t="n">
        <f aca="false">(17.3-F345)</f>
        <v>-1.228</v>
      </c>
      <c r="H345" s="3" t="s">
        <v>52</v>
      </c>
    </row>
    <row r="346" customFormat="false" ht="12.75" hidden="false" customHeight="false" outlineLevel="0" collapsed="false">
      <c r="A346" s="4" t="n">
        <v>38335</v>
      </c>
      <c r="B346" s="5" t="n">
        <v>0.0883912037037037</v>
      </c>
      <c r="C346" s="2" t="n">
        <f aca="false">(A346+B346)</f>
        <v>38335.0883912037</v>
      </c>
      <c r="D346" s="3" t="n">
        <v>54180</v>
      </c>
      <c r="E346" s="3" t="n">
        <v>46.71</v>
      </c>
      <c r="F346" s="3" t="n">
        <v>18.371</v>
      </c>
      <c r="G346" s="3" t="n">
        <f aca="false">(17.3-F346)</f>
        <v>-1.071</v>
      </c>
      <c r="H346" s="3" t="s">
        <v>52</v>
      </c>
    </row>
    <row r="347" customFormat="false" ht="12.75" hidden="false" customHeight="false" outlineLevel="0" collapsed="false">
      <c r="A347" s="4" t="n">
        <v>38335</v>
      </c>
      <c r="B347" s="5" t="n">
        <v>0.0904745370370371</v>
      </c>
      <c r="C347" s="2" t="n">
        <f aca="false">(A347+B347)</f>
        <v>38335.090474537</v>
      </c>
      <c r="D347" s="3" t="n">
        <v>54360</v>
      </c>
      <c r="E347" s="3" t="n">
        <v>46.73</v>
      </c>
      <c r="F347" s="3" t="n">
        <v>18.331</v>
      </c>
      <c r="G347" s="3" t="n">
        <f aca="false">(17.3-F347)</f>
        <v>-1.031</v>
      </c>
      <c r="H347" s="3" t="s">
        <v>52</v>
      </c>
    </row>
    <row r="348" customFormat="false" ht="12.75" hidden="false" customHeight="false" outlineLevel="0" collapsed="false">
      <c r="A348" s="4" t="n">
        <v>38335</v>
      </c>
      <c r="B348" s="5" t="n">
        <v>0.0925578703703704</v>
      </c>
      <c r="C348" s="2" t="n">
        <f aca="false">(A348+B348)</f>
        <v>38335.0925578704</v>
      </c>
      <c r="D348" s="3" t="n">
        <v>54540</v>
      </c>
      <c r="E348" s="3" t="n">
        <v>46.73</v>
      </c>
      <c r="F348" s="3" t="n">
        <v>18.29</v>
      </c>
      <c r="G348" s="3" t="n">
        <f aca="false">(17.3-F348)</f>
        <v>-0.989999999999998</v>
      </c>
      <c r="H348" s="3" t="s">
        <v>52</v>
      </c>
    </row>
    <row r="349" customFormat="false" ht="12.75" hidden="false" customHeight="false" outlineLevel="0" collapsed="false">
      <c r="A349" s="4" t="n">
        <v>38335</v>
      </c>
      <c r="B349" s="5" t="n">
        <v>0.0946412037037037</v>
      </c>
      <c r="C349" s="2" t="n">
        <f aca="false">(A349+B349)</f>
        <v>38335.0946412037</v>
      </c>
      <c r="D349" s="3" t="n">
        <v>54720</v>
      </c>
      <c r="E349" s="3" t="n">
        <v>46.73</v>
      </c>
      <c r="F349" s="3" t="n">
        <v>18.241</v>
      </c>
      <c r="G349" s="3" t="n">
        <f aca="false">(17.3-F349)</f>
        <v>-0.940999999999999</v>
      </c>
      <c r="H349" s="3" t="s">
        <v>52</v>
      </c>
    </row>
    <row r="350" customFormat="false" ht="12.75" hidden="false" customHeight="false" outlineLevel="0" collapsed="false">
      <c r="A350" s="4" t="n">
        <v>38335</v>
      </c>
      <c r="B350" s="5" t="n">
        <v>0.096724537037037</v>
      </c>
      <c r="C350" s="2" t="n">
        <f aca="false">(A350+B350)</f>
        <v>38335.096724537</v>
      </c>
      <c r="D350" s="3" t="n">
        <v>54900</v>
      </c>
      <c r="E350" s="3" t="n">
        <v>46.73</v>
      </c>
      <c r="F350" s="3" t="n">
        <v>18.148</v>
      </c>
      <c r="G350" s="3" t="n">
        <f aca="false">(17.3-F350)</f>
        <v>-0.847999999999999</v>
      </c>
      <c r="H350" s="3" t="s">
        <v>52</v>
      </c>
    </row>
    <row r="351" customFormat="false" ht="12.75" hidden="false" customHeight="false" outlineLevel="0" collapsed="false">
      <c r="A351" s="4" t="n">
        <v>38335</v>
      </c>
      <c r="B351" s="5" t="n">
        <v>0.0988078703703704</v>
      </c>
      <c r="C351" s="2" t="n">
        <f aca="false">(A351+B351)</f>
        <v>38335.0988078704</v>
      </c>
      <c r="D351" s="3" t="n">
        <v>55080</v>
      </c>
      <c r="E351" s="3" t="n">
        <v>46.76</v>
      </c>
      <c r="F351" s="3" t="n">
        <v>18.096</v>
      </c>
      <c r="G351" s="3" t="n">
        <f aca="false">(17.3-F351)</f>
        <v>-0.795999999999999</v>
      </c>
      <c r="H351" s="3" t="s">
        <v>52</v>
      </c>
    </row>
    <row r="352" customFormat="false" ht="12.75" hidden="false" customHeight="false" outlineLevel="0" collapsed="false">
      <c r="A352" s="4" t="n">
        <v>38335</v>
      </c>
      <c r="B352" s="5" t="n">
        <v>0.100891203703704</v>
      </c>
      <c r="C352" s="2" t="n">
        <f aca="false">(A352+B352)</f>
        <v>38335.1008912037</v>
      </c>
      <c r="D352" s="3" t="n">
        <v>55260</v>
      </c>
      <c r="E352" s="3" t="n">
        <v>46.78</v>
      </c>
      <c r="F352" s="3" t="n">
        <v>18.025</v>
      </c>
      <c r="G352" s="3" t="n">
        <f aca="false">(17.3-F352)</f>
        <v>-0.724999999999998</v>
      </c>
      <c r="H352" s="3" t="s">
        <v>52</v>
      </c>
    </row>
    <row r="353" customFormat="false" ht="12.75" hidden="false" customHeight="false" outlineLevel="0" collapsed="false">
      <c r="A353" s="4" t="n">
        <v>38335</v>
      </c>
      <c r="B353" s="5" t="n">
        <v>0.102974537037037</v>
      </c>
      <c r="C353" s="2" t="n">
        <f aca="false">(A353+B353)</f>
        <v>38335.102974537</v>
      </c>
      <c r="D353" s="3" t="n">
        <v>55440</v>
      </c>
      <c r="E353" s="3" t="n">
        <v>46.8</v>
      </c>
      <c r="F353" s="3" t="n">
        <v>18.036</v>
      </c>
      <c r="G353" s="3" t="n">
        <f aca="false">(17.3-F353)</f>
        <v>-0.736000000000001</v>
      </c>
      <c r="H353" s="3" t="s">
        <v>52</v>
      </c>
    </row>
    <row r="354" customFormat="false" ht="12.75" hidden="false" customHeight="false" outlineLevel="0" collapsed="false">
      <c r="A354" s="4" t="n">
        <v>38335</v>
      </c>
      <c r="B354" s="5" t="n">
        <v>0.10505787037037</v>
      </c>
      <c r="C354" s="2" t="n">
        <f aca="false">(A354+B354)</f>
        <v>38335.1050578704</v>
      </c>
      <c r="D354" s="3" t="n">
        <v>55620</v>
      </c>
      <c r="E354" s="3" t="n">
        <v>46.8</v>
      </c>
      <c r="F354" s="3" t="n">
        <v>17.964</v>
      </c>
      <c r="G354" s="3" t="n">
        <f aca="false">(17.3-F354)</f>
        <v>-0.663999999999998</v>
      </c>
      <c r="H354" s="3" t="s">
        <v>52</v>
      </c>
    </row>
    <row r="355" customFormat="false" ht="12.75" hidden="false" customHeight="false" outlineLevel="0" collapsed="false">
      <c r="A355" s="4" t="n">
        <v>38335</v>
      </c>
      <c r="B355" s="5" t="n">
        <v>0.107141203703704</v>
      </c>
      <c r="C355" s="2" t="n">
        <f aca="false">(A355+B355)</f>
        <v>38335.1071412037</v>
      </c>
      <c r="D355" s="3" t="n">
        <v>55800</v>
      </c>
      <c r="E355" s="3" t="n">
        <v>46.82</v>
      </c>
      <c r="F355" s="3" t="n">
        <v>17.905</v>
      </c>
      <c r="G355" s="3" t="n">
        <f aca="false">(17.3-F355)</f>
        <v>-0.605</v>
      </c>
      <c r="H355" s="3" t="s">
        <v>52</v>
      </c>
    </row>
    <row r="356" customFormat="false" ht="12.75" hidden="false" customHeight="false" outlineLevel="0" collapsed="false">
      <c r="A356" s="4" t="n">
        <v>38335</v>
      </c>
      <c r="B356" s="5" t="n">
        <v>0.109224537037037</v>
      </c>
      <c r="C356" s="2" t="n">
        <f aca="false">(A356+B356)</f>
        <v>38335.109224537</v>
      </c>
      <c r="D356" s="3" t="n">
        <v>55980</v>
      </c>
      <c r="E356" s="3" t="n">
        <v>46.82</v>
      </c>
      <c r="F356" s="3" t="n">
        <v>17.883</v>
      </c>
      <c r="G356" s="3" t="n">
        <f aca="false">(17.3-F356)</f>
        <v>-0.582999999999998</v>
      </c>
      <c r="H356" s="3" t="s">
        <v>52</v>
      </c>
    </row>
    <row r="357" customFormat="false" ht="12.75" hidden="false" customHeight="false" outlineLevel="0" collapsed="false">
      <c r="A357" s="4" t="n">
        <v>38335</v>
      </c>
      <c r="B357" s="5" t="n">
        <v>0.11130787037037</v>
      </c>
      <c r="C357" s="2" t="n">
        <f aca="false">(A357+B357)</f>
        <v>38335.1113078704</v>
      </c>
      <c r="D357" s="3" t="n">
        <v>56160</v>
      </c>
      <c r="E357" s="3" t="n">
        <v>46.82</v>
      </c>
      <c r="F357" s="3" t="n">
        <v>17.878</v>
      </c>
      <c r="G357" s="3" t="n">
        <f aca="false">(17.3-F357)</f>
        <v>-0.577999999999999</v>
      </c>
      <c r="H357" s="3" t="s">
        <v>52</v>
      </c>
    </row>
    <row r="358" customFormat="false" ht="12.75" hidden="false" customHeight="false" outlineLevel="0" collapsed="false">
      <c r="A358" s="4" t="n">
        <v>38335</v>
      </c>
      <c r="B358" s="5" t="n">
        <v>0.113391203703704</v>
      </c>
      <c r="C358" s="2" t="n">
        <f aca="false">(A358+B358)</f>
        <v>38335.1133912037</v>
      </c>
      <c r="D358" s="3" t="n">
        <v>56340</v>
      </c>
      <c r="E358" s="3" t="n">
        <v>46.82</v>
      </c>
      <c r="F358" s="3" t="n">
        <v>17.867</v>
      </c>
      <c r="G358" s="3" t="n">
        <f aca="false">(17.3-F358)</f>
        <v>-0.567</v>
      </c>
      <c r="H358" s="3" t="s">
        <v>52</v>
      </c>
    </row>
    <row r="359" customFormat="false" ht="12.75" hidden="false" customHeight="false" outlineLevel="0" collapsed="false">
      <c r="A359" s="4" t="n">
        <v>38335</v>
      </c>
      <c r="B359" s="5" t="n">
        <v>0.115474537037037</v>
      </c>
      <c r="C359" s="2" t="n">
        <f aca="false">(A359+B359)</f>
        <v>38335.115474537</v>
      </c>
      <c r="D359" s="3" t="n">
        <v>56520</v>
      </c>
      <c r="E359" s="3" t="n">
        <v>46.85</v>
      </c>
      <c r="F359" s="3" t="n">
        <v>17.771</v>
      </c>
      <c r="G359" s="3" t="n">
        <f aca="false">(17.3-F359)</f>
        <v>-0.471</v>
      </c>
      <c r="H359" s="3" t="s">
        <v>52</v>
      </c>
    </row>
    <row r="360" customFormat="false" ht="12.75" hidden="false" customHeight="false" outlineLevel="0" collapsed="false">
      <c r="A360" s="4" t="n">
        <v>38335</v>
      </c>
      <c r="B360" s="5" t="n">
        <v>0.11755787037037</v>
      </c>
      <c r="C360" s="2" t="n">
        <f aca="false">(A360+B360)</f>
        <v>38335.1175578704</v>
      </c>
      <c r="D360" s="3" t="n">
        <v>56700</v>
      </c>
      <c r="E360" s="3" t="n">
        <v>46.89</v>
      </c>
      <c r="F360" s="3" t="n">
        <v>17.772</v>
      </c>
      <c r="G360" s="3" t="n">
        <f aca="false">(17.3-F360)</f>
        <v>-0.471999999999998</v>
      </c>
      <c r="H360" s="3" t="s">
        <v>52</v>
      </c>
    </row>
    <row r="361" customFormat="false" ht="12.75" hidden="false" customHeight="false" outlineLevel="0" collapsed="false">
      <c r="A361" s="4" t="n">
        <v>38335</v>
      </c>
      <c r="B361" s="5" t="n">
        <v>0.119641203703704</v>
      </c>
      <c r="C361" s="2" t="n">
        <f aca="false">(A361+B361)</f>
        <v>38335.1196412037</v>
      </c>
      <c r="D361" s="3" t="n">
        <v>56880</v>
      </c>
      <c r="E361" s="3" t="n">
        <v>46.91</v>
      </c>
      <c r="F361" s="3" t="n">
        <v>17.833</v>
      </c>
      <c r="G361" s="3" t="n">
        <f aca="false">(17.3-F361)</f>
        <v>-0.532999999999998</v>
      </c>
      <c r="H361" s="3" t="s">
        <v>52</v>
      </c>
    </row>
    <row r="362" customFormat="false" ht="12.75" hidden="false" customHeight="false" outlineLevel="0" collapsed="false">
      <c r="A362" s="4" t="n">
        <v>38335</v>
      </c>
      <c r="B362" s="5" t="n">
        <v>0.121724537037037</v>
      </c>
      <c r="C362" s="2" t="n">
        <f aca="false">(A362+B362)</f>
        <v>38335.121724537</v>
      </c>
      <c r="D362" s="3" t="n">
        <v>57060</v>
      </c>
      <c r="E362" s="3" t="n">
        <v>46.96</v>
      </c>
      <c r="F362" s="3" t="n">
        <v>17.676</v>
      </c>
      <c r="G362" s="3" t="n">
        <f aca="false">(17.3-F362)</f>
        <v>-0.375999999999998</v>
      </c>
      <c r="H362" s="3" t="s">
        <v>52</v>
      </c>
    </row>
    <row r="363" customFormat="false" ht="12.75" hidden="false" customHeight="false" outlineLevel="0" collapsed="false">
      <c r="A363" s="4" t="n">
        <v>38335</v>
      </c>
      <c r="B363" s="5" t="n">
        <v>0.12380787037037</v>
      </c>
      <c r="C363" s="2" t="n">
        <f aca="false">(A363+B363)</f>
        <v>38335.1238078704</v>
      </c>
      <c r="D363" s="3" t="n">
        <v>57240</v>
      </c>
      <c r="E363" s="3" t="n">
        <v>46.98</v>
      </c>
      <c r="F363" s="3" t="n">
        <v>17.728</v>
      </c>
      <c r="G363" s="3" t="n">
        <f aca="false">(17.3-F363)</f>
        <v>-0.428000000000001</v>
      </c>
      <c r="H363" s="3" t="s">
        <v>52</v>
      </c>
    </row>
    <row r="364" customFormat="false" ht="12.75" hidden="false" customHeight="false" outlineLevel="0" collapsed="false">
      <c r="A364" s="4" t="n">
        <v>38335</v>
      </c>
      <c r="B364" s="5" t="n">
        <v>0.125891203703704</v>
      </c>
      <c r="C364" s="2" t="n">
        <f aca="false">(A364+B364)</f>
        <v>38335.1258912037</v>
      </c>
      <c r="D364" s="3" t="n">
        <v>57420</v>
      </c>
      <c r="E364" s="3" t="n">
        <v>46.98</v>
      </c>
      <c r="F364" s="3" t="n">
        <v>17.647</v>
      </c>
      <c r="G364" s="3" t="n">
        <f aca="false">(17.3-F364)</f>
        <v>-0.346999999999998</v>
      </c>
      <c r="H364" s="3" t="s">
        <v>52</v>
      </c>
    </row>
    <row r="365" customFormat="false" ht="12.75" hidden="false" customHeight="false" outlineLevel="0" collapsed="false">
      <c r="A365" s="4" t="n">
        <v>38335</v>
      </c>
      <c r="B365" s="5" t="n">
        <v>0.127974537037037</v>
      </c>
      <c r="C365" s="2" t="n">
        <f aca="false">(A365+B365)</f>
        <v>38335.127974537</v>
      </c>
      <c r="D365" s="3" t="n">
        <v>57600</v>
      </c>
      <c r="E365" s="3" t="n">
        <v>47</v>
      </c>
      <c r="F365" s="3" t="n">
        <v>17.769</v>
      </c>
      <c r="G365" s="3" t="n">
        <f aca="false">(17.3-F365)</f>
        <v>-0.468999999999998</v>
      </c>
      <c r="H365" s="3" t="s">
        <v>52</v>
      </c>
    </row>
    <row r="366" customFormat="false" ht="12.75" hidden="false" customHeight="false" outlineLevel="0" collapsed="false">
      <c r="A366" s="4" t="n">
        <v>38335</v>
      </c>
      <c r="B366" s="5" t="n">
        <v>0.13005787037037</v>
      </c>
      <c r="C366" s="2" t="n">
        <f aca="false">(A366+B366)</f>
        <v>38335.1300578704</v>
      </c>
      <c r="D366" s="3" t="n">
        <v>57780</v>
      </c>
      <c r="E366" s="3" t="n">
        <v>47</v>
      </c>
      <c r="F366" s="3" t="n">
        <v>17.68</v>
      </c>
      <c r="G366" s="3" t="n">
        <f aca="false">(17.3-F366)</f>
        <v>-0.379999999999999</v>
      </c>
      <c r="H366" s="3" t="s">
        <v>52</v>
      </c>
    </row>
    <row r="367" customFormat="false" ht="12.75" hidden="false" customHeight="false" outlineLevel="0" collapsed="false">
      <c r="A367" s="4" t="n">
        <v>38335</v>
      </c>
      <c r="B367" s="5" t="n">
        <v>0.132141203703704</v>
      </c>
      <c r="C367" s="2" t="n">
        <f aca="false">(A367+B367)</f>
        <v>38335.1321412037</v>
      </c>
      <c r="D367" s="3" t="n">
        <v>57960</v>
      </c>
      <c r="E367" s="3" t="n">
        <v>47</v>
      </c>
      <c r="F367" s="3" t="n">
        <v>17.581</v>
      </c>
      <c r="G367" s="3" t="n">
        <f aca="false">(17.3-F367)</f>
        <v>-0.280999999999999</v>
      </c>
      <c r="H367" s="3" t="s">
        <v>52</v>
      </c>
    </row>
    <row r="368" customFormat="false" ht="12.75" hidden="false" customHeight="false" outlineLevel="0" collapsed="false">
      <c r="A368" s="4" t="n">
        <v>38335</v>
      </c>
      <c r="B368" s="5" t="n">
        <v>0.134224537037037</v>
      </c>
      <c r="C368" s="2" t="n">
        <f aca="false">(A368+B368)</f>
        <v>38335.134224537</v>
      </c>
      <c r="D368" s="3" t="n">
        <v>58140</v>
      </c>
      <c r="E368" s="3" t="n">
        <v>47.05</v>
      </c>
      <c r="F368" s="3" t="n">
        <v>17.658</v>
      </c>
      <c r="G368" s="3" t="n">
        <f aca="false">(17.3-F368)</f>
        <v>-0.358000000000001</v>
      </c>
      <c r="H368" s="3" t="s">
        <v>52</v>
      </c>
    </row>
    <row r="369" customFormat="false" ht="12.75" hidden="false" customHeight="false" outlineLevel="0" collapsed="false">
      <c r="A369" s="4" t="n">
        <v>38335</v>
      </c>
      <c r="B369" s="5" t="n">
        <v>0.13630787037037</v>
      </c>
      <c r="C369" s="2" t="n">
        <f aca="false">(A369+B369)</f>
        <v>38335.1363078704</v>
      </c>
      <c r="D369" s="3" t="n">
        <v>58320</v>
      </c>
      <c r="E369" s="3" t="n">
        <v>47.14</v>
      </c>
      <c r="F369" s="3" t="n">
        <v>17.707</v>
      </c>
      <c r="G369" s="3" t="n">
        <f aca="false">(17.3-F369)</f>
        <v>-0.407</v>
      </c>
      <c r="H369" s="3" t="s">
        <v>52</v>
      </c>
    </row>
    <row r="370" customFormat="false" ht="12.75" hidden="false" customHeight="false" outlineLevel="0" collapsed="false">
      <c r="A370" s="4" t="n">
        <v>38335</v>
      </c>
      <c r="B370" s="5" t="n">
        <v>0.138391203703704</v>
      </c>
      <c r="C370" s="2" t="n">
        <f aca="false">(A370+B370)</f>
        <v>38335.1383912037</v>
      </c>
      <c r="D370" s="3" t="n">
        <v>58500</v>
      </c>
      <c r="E370" s="3" t="n">
        <v>47.23</v>
      </c>
      <c r="F370" s="3" t="n">
        <v>17.643</v>
      </c>
      <c r="G370" s="3" t="n">
        <f aca="false">(17.3-F370)</f>
        <v>-0.343</v>
      </c>
      <c r="H370" s="3" t="s">
        <v>52</v>
      </c>
    </row>
    <row r="371" customFormat="false" ht="12.75" hidden="false" customHeight="false" outlineLevel="0" collapsed="false">
      <c r="A371" s="4" t="n">
        <v>38335</v>
      </c>
      <c r="B371" s="5" t="n">
        <v>0.140474537037037</v>
      </c>
      <c r="C371" s="2" t="n">
        <f aca="false">(A371+B371)</f>
        <v>38335.140474537</v>
      </c>
      <c r="D371" s="3" t="n">
        <v>58680</v>
      </c>
      <c r="E371" s="3" t="n">
        <v>47.28</v>
      </c>
      <c r="F371" s="3" t="n">
        <v>17.68</v>
      </c>
      <c r="G371" s="3" t="n">
        <f aca="false">(17.3-F371)</f>
        <v>-0.379999999999999</v>
      </c>
      <c r="H371" s="3" t="s">
        <v>52</v>
      </c>
    </row>
    <row r="372" customFormat="false" ht="12.75" hidden="false" customHeight="false" outlineLevel="0" collapsed="false">
      <c r="A372" s="4" t="n">
        <v>38335</v>
      </c>
      <c r="B372" s="5" t="n">
        <v>0.14255787037037</v>
      </c>
      <c r="C372" s="2" t="n">
        <f aca="false">(A372+B372)</f>
        <v>38335.1425578704</v>
      </c>
      <c r="D372" s="3" t="n">
        <v>58860</v>
      </c>
      <c r="E372" s="3" t="n">
        <v>47.3</v>
      </c>
      <c r="F372" s="3" t="n">
        <v>17.704</v>
      </c>
      <c r="G372" s="3" t="n">
        <f aca="false">(17.3-F372)</f>
        <v>-0.404</v>
      </c>
      <c r="H372" s="3" t="s">
        <v>52</v>
      </c>
    </row>
    <row r="373" customFormat="false" ht="12.75" hidden="false" customHeight="false" outlineLevel="0" collapsed="false">
      <c r="A373" s="4" t="n">
        <v>38335</v>
      </c>
      <c r="B373" s="5" t="n">
        <v>0.144641203703704</v>
      </c>
      <c r="C373" s="2" t="n">
        <f aca="false">(A373+B373)</f>
        <v>38335.1446412037</v>
      </c>
      <c r="D373" s="3" t="n">
        <v>59040</v>
      </c>
      <c r="E373" s="3" t="n">
        <v>47.32</v>
      </c>
      <c r="F373" s="3" t="n">
        <v>17.59</v>
      </c>
      <c r="G373" s="3" t="n">
        <f aca="false">(17.3-F373)</f>
        <v>-0.289999999999999</v>
      </c>
      <c r="H373" s="3" t="s">
        <v>52</v>
      </c>
    </row>
    <row r="374" customFormat="false" ht="12.75" hidden="false" customHeight="false" outlineLevel="0" collapsed="false">
      <c r="A374" s="4" t="n">
        <v>38335</v>
      </c>
      <c r="B374" s="5" t="n">
        <v>0.146724537037037</v>
      </c>
      <c r="C374" s="2" t="n">
        <f aca="false">(A374+B374)</f>
        <v>38335.146724537</v>
      </c>
      <c r="D374" s="3" t="n">
        <v>59220</v>
      </c>
      <c r="E374" s="3" t="n">
        <v>47.44</v>
      </c>
      <c r="F374" s="3" t="n">
        <v>17.699</v>
      </c>
      <c r="G374" s="3" t="n">
        <f aca="false">(17.3-F374)</f>
        <v>-0.399000000000001</v>
      </c>
      <c r="H374" s="3" t="s">
        <v>52</v>
      </c>
    </row>
    <row r="375" customFormat="false" ht="12.75" hidden="false" customHeight="false" outlineLevel="0" collapsed="false">
      <c r="A375" s="4" t="n">
        <v>38335</v>
      </c>
      <c r="B375" s="5" t="n">
        <v>0.14880787037037</v>
      </c>
      <c r="C375" s="2" t="n">
        <f aca="false">(A375+B375)</f>
        <v>38335.1488078704</v>
      </c>
      <c r="D375" s="3" t="n">
        <v>59400</v>
      </c>
      <c r="E375" s="3" t="n">
        <v>47.57</v>
      </c>
      <c r="F375" s="3" t="n">
        <v>17.745</v>
      </c>
      <c r="G375" s="3" t="n">
        <f aca="false">(17.3-F375)</f>
        <v>-0.445</v>
      </c>
      <c r="H375" s="3" t="s">
        <v>52</v>
      </c>
    </row>
    <row r="376" customFormat="false" ht="12.75" hidden="false" customHeight="false" outlineLevel="0" collapsed="false">
      <c r="A376" s="4" t="n">
        <v>38335</v>
      </c>
      <c r="B376" s="5" t="n">
        <v>0.150891203703704</v>
      </c>
      <c r="C376" s="2" t="n">
        <f aca="false">(A376+B376)</f>
        <v>38335.1508912037</v>
      </c>
      <c r="D376" s="3" t="n">
        <v>59580</v>
      </c>
      <c r="E376" s="3" t="n">
        <v>47.64</v>
      </c>
      <c r="F376" s="3" t="n">
        <v>17.675</v>
      </c>
      <c r="G376" s="3" t="n">
        <f aca="false">(17.3-F376)</f>
        <v>-0.375</v>
      </c>
      <c r="H376" s="3" t="s">
        <v>52</v>
      </c>
    </row>
    <row r="377" customFormat="false" ht="12.75" hidden="false" customHeight="false" outlineLevel="0" collapsed="false">
      <c r="A377" s="4" t="n">
        <v>38335</v>
      </c>
      <c r="B377" s="5" t="n">
        <v>0.152974537037037</v>
      </c>
      <c r="C377" s="2" t="n">
        <f aca="false">(A377+B377)</f>
        <v>38335.152974537</v>
      </c>
      <c r="D377" s="3" t="n">
        <v>59760</v>
      </c>
      <c r="E377" s="3" t="n">
        <v>47.64</v>
      </c>
      <c r="F377" s="3" t="n">
        <v>17.694</v>
      </c>
      <c r="G377" s="3" t="n">
        <f aca="false">(17.3-F377)</f>
        <v>-0.393999999999998</v>
      </c>
      <c r="H377" s="3" t="s">
        <v>52</v>
      </c>
    </row>
    <row r="378" customFormat="false" ht="12.75" hidden="false" customHeight="false" outlineLevel="0" collapsed="false">
      <c r="A378" s="4" t="n">
        <v>38335</v>
      </c>
      <c r="B378" s="5" t="n">
        <v>0.15505787037037</v>
      </c>
      <c r="C378" s="2" t="n">
        <f aca="false">(A378+B378)</f>
        <v>38335.1550578704</v>
      </c>
      <c r="D378" s="3" t="n">
        <v>59940</v>
      </c>
      <c r="E378" s="3" t="n">
        <v>47.62</v>
      </c>
      <c r="F378" s="3" t="n">
        <v>17.86</v>
      </c>
      <c r="G378" s="3" t="n">
        <f aca="false">(17.3-F378)</f>
        <v>-0.559999999999999</v>
      </c>
      <c r="H378" s="3" t="s">
        <v>52</v>
      </c>
    </row>
    <row r="379" customFormat="false" ht="12.75" hidden="false" customHeight="false" outlineLevel="0" collapsed="false">
      <c r="A379" s="4" t="n">
        <v>38335</v>
      </c>
      <c r="B379" s="5" t="n">
        <v>0.157141203703704</v>
      </c>
      <c r="C379" s="2" t="n">
        <f aca="false">(A379+B379)</f>
        <v>38335.1571412037</v>
      </c>
      <c r="D379" s="3" t="n">
        <v>60120</v>
      </c>
      <c r="E379" s="3" t="n">
        <v>47.64</v>
      </c>
      <c r="F379" s="3" t="n">
        <v>17.813</v>
      </c>
      <c r="G379" s="3" t="n">
        <f aca="false">(17.3-F379)</f>
        <v>-0.512999999999998</v>
      </c>
      <c r="H379" s="3" t="s">
        <v>52</v>
      </c>
    </row>
    <row r="380" customFormat="false" ht="12.75" hidden="false" customHeight="false" outlineLevel="0" collapsed="false">
      <c r="A380" s="4" t="n">
        <v>38335</v>
      </c>
      <c r="B380" s="5" t="n">
        <v>0.159224537037037</v>
      </c>
      <c r="C380" s="2" t="n">
        <f aca="false">(A380+B380)</f>
        <v>38335.159224537</v>
      </c>
      <c r="D380" s="3" t="n">
        <v>60300</v>
      </c>
      <c r="E380" s="3" t="n">
        <v>47.66</v>
      </c>
      <c r="F380" s="3" t="n">
        <v>17.842</v>
      </c>
      <c r="G380" s="3" t="n">
        <f aca="false">(17.3-F380)</f>
        <v>-0.541999999999998</v>
      </c>
      <c r="H380" s="3" t="s">
        <v>52</v>
      </c>
    </row>
    <row r="381" customFormat="false" ht="12.75" hidden="false" customHeight="false" outlineLevel="0" collapsed="false">
      <c r="A381" s="4" t="n">
        <v>38335</v>
      </c>
      <c r="B381" s="5" t="n">
        <v>0.16130787037037</v>
      </c>
      <c r="C381" s="2" t="n">
        <f aca="false">(A381+B381)</f>
        <v>38335.1613078704</v>
      </c>
      <c r="D381" s="3" t="n">
        <v>60480</v>
      </c>
      <c r="E381" s="3" t="n">
        <v>47.66</v>
      </c>
      <c r="F381" s="3" t="n">
        <v>17.889</v>
      </c>
      <c r="G381" s="3" t="n">
        <f aca="false">(17.3-F381)</f>
        <v>-0.588999999999999</v>
      </c>
      <c r="H381" s="3" t="s">
        <v>52</v>
      </c>
    </row>
    <row r="382" customFormat="false" ht="12.75" hidden="false" customHeight="false" outlineLevel="0" collapsed="false">
      <c r="A382" s="4" t="n">
        <v>38335</v>
      </c>
      <c r="B382" s="5" t="n">
        <v>0.163391203703704</v>
      </c>
      <c r="C382" s="2" t="n">
        <f aca="false">(A382+B382)</f>
        <v>38335.1633912037</v>
      </c>
      <c r="D382" s="3" t="n">
        <v>60660</v>
      </c>
      <c r="E382" s="3" t="n">
        <v>47.64</v>
      </c>
      <c r="F382" s="3" t="n">
        <v>17.995</v>
      </c>
      <c r="G382" s="3" t="n">
        <f aca="false">(17.3-F382)</f>
        <v>-0.695</v>
      </c>
      <c r="H382" s="3" t="s">
        <v>52</v>
      </c>
    </row>
    <row r="383" customFormat="false" ht="12.75" hidden="false" customHeight="false" outlineLevel="0" collapsed="false">
      <c r="A383" s="4" t="n">
        <v>38335</v>
      </c>
      <c r="B383" s="5" t="n">
        <v>0.165474537037037</v>
      </c>
      <c r="C383" s="2" t="n">
        <f aca="false">(A383+B383)</f>
        <v>38335.165474537</v>
      </c>
      <c r="D383" s="3" t="n">
        <v>60840</v>
      </c>
      <c r="E383" s="3" t="n">
        <v>47.57</v>
      </c>
      <c r="F383" s="3" t="n">
        <v>17.97</v>
      </c>
      <c r="G383" s="3" t="n">
        <f aca="false">(17.3-F383)</f>
        <v>-0.669999999999998</v>
      </c>
      <c r="H383" s="3" t="s">
        <v>52</v>
      </c>
    </row>
    <row r="384" customFormat="false" ht="12.75" hidden="false" customHeight="false" outlineLevel="0" collapsed="false">
      <c r="A384" s="4" t="n">
        <v>38335</v>
      </c>
      <c r="B384" s="5" t="n">
        <v>0.16755787037037</v>
      </c>
      <c r="C384" s="2" t="n">
        <f aca="false">(A384+B384)</f>
        <v>38335.1675578704</v>
      </c>
      <c r="D384" s="3" t="n">
        <v>61020</v>
      </c>
      <c r="E384" s="3" t="n">
        <v>47.55</v>
      </c>
      <c r="F384" s="3" t="n">
        <v>17.93</v>
      </c>
      <c r="G384" s="3" t="n">
        <f aca="false">(17.3-F384)</f>
        <v>-0.629999999999999</v>
      </c>
      <c r="H384" s="3" t="s">
        <v>52</v>
      </c>
    </row>
    <row r="385" customFormat="false" ht="12.75" hidden="false" customHeight="false" outlineLevel="0" collapsed="false">
      <c r="A385" s="4" t="n">
        <v>38335</v>
      </c>
      <c r="B385" s="5" t="n">
        <v>0.169641203703704</v>
      </c>
      <c r="C385" s="2" t="n">
        <f aca="false">(A385+B385)</f>
        <v>38335.1696412037</v>
      </c>
      <c r="D385" s="3" t="n">
        <v>61200</v>
      </c>
      <c r="E385" s="3" t="n">
        <v>47.53</v>
      </c>
      <c r="F385" s="3" t="n">
        <v>18.001</v>
      </c>
      <c r="G385" s="3" t="n">
        <f aca="false">(17.3-F385)</f>
        <v>-0.701000000000001</v>
      </c>
      <c r="H385" s="3" t="s">
        <v>52</v>
      </c>
    </row>
    <row r="386" customFormat="false" ht="12.75" hidden="false" customHeight="false" outlineLevel="0" collapsed="false">
      <c r="A386" s="4" t="n">
        <v>38335</v>
      </c>
      <c r="B386" s="5" t="n">
        <v>0.171724537037037</v>
      </c>
      <c r="C386" s="2" t="n">
        <f aca="false">(A386+B386)</f>
        <v>38335.171724537</v>
      </c>
      <c r="D386" s="3" t="n">
        <v>61380</v>
      </c>
      <c r="E386" s="3" t="n">
        <v>47.5</v>
      </c>
      <c r="F386" s="3" t="n">
        <v>18.092</v>
      </c>
      <c r="G386" s="3" t="n">
        <f aca="false">(17.3-F386)</f>
        <v>-0.791999999999998</v>
      </c>
      <c r="H386" s="3" t="s">
        <v>52</v>
      </c>
    </row>
    <row r="387" customFormat="false" ht="12.75" hidden="false" customHeight="false" outlineLevel="0" collapsed="false">
      <c r="A387" s="4" t="n">
        <v>38335</v>
      </c>
      <c r="B387" s="5" t="n">
        <v>0.17380787037037</v>
      </c>
      <c r="C387" s="2" t="n">
        <f aca="false">(A387+B387)</f>
        <v>38335.1738078704</v>
      </c>
      <c r="D387" s="3" t="n">
        <v>61560</v>
      </c>
      <c r="E387" s="3" t="n">
        <v>47.48</v>
      </c>
      <c r="F387" s="3" t="n">
        <v>18.114</v>
      </c>
      <c r="G387" s="3" t="n">
        <f aca="false">(17.3-F387)</f>
        <v>-0.814</v>
      </c>
      <c r="H387" s="3" t="s">
        <v>52</v>
      </c>
    </row>
    <row r="388" customFormat="false" ht="12.75" hidden="false" customHeight="false" outlineLevel="0" collapsed="false">
      <c r="A388" s="4" t="n">
        <v>38335</v>
      </c>
      <c r="B388" s="5" t="n">
        <v>0.175891203703704</v>
      </c>
      <c r="C388" s="2" t="n">
        <f aca="false">(A388+B388)</f>
        <v>38335.1758912037</v>
      </c>
      <c r="D388" s="3" t="n">
        <v>61740</v>
      </c>
      <c r="E388" s="3" t="n">
        <v>47.48</v>
      </c>
      <c r="F388" s="3" t="n">
        <v>18.142</v>
      </c>
      <c r="G388" s="3" t="n">
        <f aca="false">(17.3-F388)</f>
        <v>-0.841999999999999</v>
      </c>
      <c r="H388" s="3" t="s">
        <v>52</v>
      </c>
    </row>
    <row r="389" customFormat="false" ht="12.75" hidden="false" customHeight="false" outlineLevel="0" collapsed="false">
      <c r="A389" s="4" t="n">
        <v>38335</v>
      </c>
      <c r="B389" s="5" t="n">
        <v>0.177974537037037</v>
      </c>
      <c r="C389" s="2" t="n">
        <f aca="false">(A389+B389)</f>
        <v>38335.177974537</v>
      </c>
      <c r="D389" s="3" t="n">
        <v>61920</v>
      </c>
      <c r="E389" s="3" t="n">
        <v>47.46</v>
      </c>
      <c r="F389" s="3" t="n">
        <v>18.232</v>
      </c>
      <c r="G389" s="3" t="n">
        <f aca="false">(17.3-F389)</f>
        <v>-0.931999999999999</v>
      </c>
      <c r="H389" s="3" t="s">
        <v>52</v>
      </c>
    </row>
    <row r="390" customFormat="false" ht="12.75" hidden="false" customHeight="false" outlineLevel="0" collapsed="false">
      <c r="A390" s="4" t="n">
        <v>38335</v>
      </c>
      <c r="B390" s="5" t="n">
        <v>0.18005787037037</v>
      </c>
      <c r="C390" s="2" t="n">
        <f aca="false">(A390+B390)</f>
        <v>38335.1800578704</v>
      </c>
      <c r="D390" s="3" t="n">
        <v>62100</v>
      </c>
      <c r="E390" s="3" t="n">
        <v>47.46</v>
      </c>
      <c r="F390" s="3" t="n">
        <v>18.251</v>
      </c>
      <c r="G390" s="3" t="n">
        <f aca="false">(17.3-F390)</f>
        <v>-0.951000000000001</v>
      </c>
      <c r="H390" s="3" t="s">
        <v>52</v>
      </c>
    </row>
    <row r="391" customFormat="false" ht="12.75" hidden="false" customHeight="false" outlineLevel="0" collapsed="false">
      <c r="A391" s="4" t="n">
        <v>38335</v>
      </c>
      <c r="B391" s="5" t="n">
        <v>0.182141203703704</v>
      </c>
      <c r="C391" s="2" t="n">
        <f aca="false">(A391+B391)</f>
        <v>38335.1821412037</v>
      </c>
      <c r="D391" s="3" t="n">
        <v>62280</v>
      </c>
      <c r="E391" s="3" t="n">
        <v>47.46</v>
      </c>
      <c r="F391" s="3" t="n">
        <v>18.278</v>
      </c>
      <c r="G391" s="3" t="n">
        <f aca="false">(17.3-F391)</f>
        <v>-0.977999999999998</v>
      </c>
      <c r="H391" s="3" t="s">
        <v>52</v>
      </c>
    </row>
    <row r="392" customFormat="false" ht="12.75" hidden="false" customHeight="false" outlineLevel="0" collapsed="false">
      <c r="A392" s="4" t="n">
        <v>38335</v>
      </c>
      <c r="B392" s="5" t="n">
        <v>0.184224537037037</v>
      </c>
      <c r="C392" s="2" t="n">
        <f aca="false">(A392+B392)</f>
        <v>38335.184224537</v>
      </c>
      <c r="D392" s="3" t="n">
        <v>62460</v>
      </c>
      <c r="E392" s="3" t="n">
        <v>47.48</v>
      </c>
      <c r="F392" s="3" t="n">
        <v>18.362</v>
      </c>
      <c r="G392" s="3" t="n">
        <f aca="false">(17.3-F392)</f>
        <v>-1.062</v>
      </c>
      <c r="H392" s="3" t="s">
        <v>52</v>
      </c>
    </row>
    <row r="393" customFormat="false" ht="12.75" hidden="false" customHeight="false" outlineLevel="0" collapsed="false">
      <c r="A393" s="4" t="n">
        <v>38335</v>
      </c>
      <c r="B393" s="5" t="n">
        <v>0.18630787037037</v>
      </c>
      <c r="C393" s="2" t="n">
        <f aca="false">(A393+B393)</f>
        <v>38335.1863078704</v>
      </c>
      <c r="D393" s="3" t="n">
        <v>62640</v>
      </c>
      <c r="E393" s="3" t="n">
        <v>47.48</v>
      </c>
      <c r="F393" s="3" t="n">
        <v>18.459</v>
      </c>
      <c r="G393" s="3" t="n">
        <f aca="false">(17.3-F393)</f>
        <v>-1.159</v>
      </c>
      <c r="H393" s="3" t="s">
        <v>52</v>
      </c>
    </row>
    <row r="394" customFormat="false" ht="12.75" hidden="false" customHeight="false" outlineLevel="0" collapsed="false">
      <c r="A394" s="4" t="n">
        <v>38335</v>
      </c>
      <c r="B394" s="5" t="n">
        <v>0.188391203703704</v>
      </c>
      <c r="C394" s="2" t="n">
        <f aca="false">(A394+B394)</f>
        <v>38335.1883912037</v>
      </c>
      <c r="D394" s="3" t="n">
        <v>62820</v>
      </c>
      <c r="E394" s="3" t="n">
        <v>47.5</v>
      </c>
      <c r="F394" s="3" t="n">
        <v>18.423</v>
      </c>
      <c r="G394" s="3" t="n">
        <f aca="false">(17.3-F394)</f>
        <v>-1.123</v>
      </c>
      <c r="H394" s="3" t="s">
        <v>52</v>
      </c>
    </row>
    <row r="395" customFormat="false" ht="12.75" hidden="false" customHeight="false" outlineLevel="0" collapsed="false">
      <c r="A395" s="4" t="n">
        <v>38335</v>
      </c>
      <c r="B395" s="5" t="n">
        <v>0.190474537037037</v>
      </c>
      <c r="C395" s="2" t="n">
        <f aca="false">(A395+B395)</f>
        <v>38335.190474537</v>
      </c>
      <c r="D395" s="3" t="n">
        <v>63000</v>
      </c>
      <c r="E395" s="3" t="n">
        <v>47.5</v>
      </c>
      <c r="F395" s="3" t="n">
        <v>18.565</v>
      </c>
      <c r="G395" s="3" t="n">
        <f aca="false">(17.3-F395)</f>
        <v>-1.265</v>
      </c>
      <c r="H395" s="3" t="s">
        <v>52</v>
      </c>
    </row>
    <row r="396" customFormat="false" ht="12.75" hidden="false" customHeight="false" outlineLevel="0" collapsed="false">
      <c r="A396" s="4" t="n">
        <v>38335</v>
      </c>
      <c r="B396" s="5" t="n">
        <v>0.19255787037037</v>
      </c>
      <c r="C396" s="2" t="n">
        <f aca="false">(A396+B396)</f>
        <v>38335.1925578704</v>
      </c>
      <c r="D396" s="3" t="n">
        <v>63180</v>
      </c>
      <c r="E396" s="3" t="n">
        <v>47.5</v>
      </c>
      <c r="F396" s="3" t="n">
        <v>18.602</v>
      </c>
      <c r="G396" s="3" t="n">
        <f aca="false">(17.3-F396)</f>
        <v>-1.302</v>
      </c>
      <c r="H396" s="3" t="s">
        <v>52</v>
      </c>
    </row>
    <row r="397" customFormat="false" ht="12.75" hidden="false" customHeight="false" outlineLevel="0" collapsed="false">
      <c r="A397" s="4" t="n">
        <v>38335</v>
      </c>
      <c r="B397" s="5" t="n">
        <v>0.194641203703704</v>
      </c>
      <c r="C397" s="2" t="n">
        <f aca="false">(A397+B397)</f>
        <v>38335.1946412037</v>
      </c>
      <c r="D397" s="3" t="n">
        <v>63360</v>
      </c>
      <c r="E397" s="3" t="n">
        <v>47.5</v>
      </c>
      <c r="F397" s="3" t="n">
        <v>18.606</v>
      </c>
      <c r="G397" s="3" t="n">
        <f aca="false">(17.3-F397)</f>
        <v>-1.306</v>
      </c>
      <c r="H397" s="3" t="s">
        <v>52</v>
      </c>
    </row>
    <row r="398" customFormat="false" ht="12.75" hidden="false" customHeight="false" outlineLevel="0" collapsed="false">
      <c r="A398" s="4" t="n">
        <v>38335</v>
      </c>
      <c r="B398" s="5" t="n">
        <v>0.196724537037037</v>
      </c>
      <c r="C398" s="2" t="n">
        <f aca="false">(A398+B398)</f>
        <v>38335.196724537</v>
      </c>
      <c r="D398" s="3" t="n">
        <v>63540</v>
      </c>
      <c r="E398" s="3" t="n">
        <v>47.5</v>
      </c>
      <c r="F398" s="3" t="n">
        <v>18.686</v>
      </c>
      <c r="G398" s="3" t="n">
        <f aca="false">(17.3-F398)</f>
        <v>-1.386</v>
      </c>
      <c r="H398" s="3" t="s">
        <v>52</v>
      </c>
    </row>
    <row r="399" customFormat="false" ht="12.75" hidden="false" customHeight="false" outlineLevel="0" collapsed="false">
      <c r="A399" s="4" t="n">
        <v>38335</v>
      </c>
      <c r="B399" s="5" t="n">
        <v>0.19880787037037</v>
      </c>
      <c r="C399" s="2" t="n">
        <f aca="false">(A399+B399)</f>
        <v>38335.1988078704</v>
      </c>
      <c r="D399" s="3" t="n">
        <v>63720</v>
      </c>
      <c r="E399" s="3" t="n">
        <v>47.48</v>
      </c>
      <c r="F399" s="3" t="n">
        <v>18.778</v>
      </c>
      <c r="G399" s="3" t="n">
        <f aca="false">(17.3-F399)</f>
        <v>-1.478</v>
      </c>
      <c r="H399" s="3" t="s">
        <v>52</v>
      </c>
    </row>
    <row r="400" customFormat="false" ht="12.75" hidden="false" customHeight="false" outlineLevel="0" collapsed="false">
      <c r="A400" s="4" t="n">
        <v>38335</v>
      </c>
      <c r="B400" s="5" t="n">
        <v>0.200891203703704</v>
      </c>
      <c r="C400" s="2" t="n">
        <f aca="false">(A400+B400)</f>
        <v>38335.2008912037</v>
      </c>
      <c r="D400" s="3" t="n">
        <v>63900</v>
      </c>
      <c r="E400" s="3" t="n">
        <v>47.44</v>
      </c>
      <c r="F400" s="3" t="n">
        <v>18.909</v>
      </c>
      <c r="G400" s="3" t="n">
        <f aca="false">(17.3-F400)</f>
        <v>-1.609</v>
      </c>
      <c r="H400" s="3" t="s">
        <v>52</v>
      </c>
    </row>
    <row r="401" customFormat="false" ht="12.75" hidden="false" customHeight="false" outlineLevel="0" collapsed="false">
      <c r="A401" s="4" t="n">
        <v>38335</v>
      </c>
      <c r="B401" s="5" t="n">
        <v>0.202974537037037</v>
      </c>
      <c r="C401" s="2" t="n">
        <f aca="false">(A401+B401)</f>
        <v>38335.202974537</v>
      </c>
      <c r="D401" s="3" t="n">
        <v>64080</v>
      </c>
      <c r="E401" s="3" t="n">
        <v>47.41</v>
      </c>
      <c r="F401" s="3" t="n">
        <v>18.917</v>
      </c>
      <c r="G401" s="3" t="n">
        <f aca="false">(17.3-F401)</f>
        <v>-1.617</v>
      </c>
      <c r="H401" s="3" t="s">
        <v>52</v>
      </c>
    </row>
    <row r="402" customFormat="false" ht="12.75" hidden="false" customHeight="false" outlineLevel="0" collapsed="false">
      <c r="A402" s="4" t="n">
        <v>38335</v>
      </c>
      <c r="B402" s="5" t="n">
        <v>0.20505787037037</v>
      </c>
      <c r="C402" s="2" t="n">
        <f aca="false">(A402+B402)</f>
        <v>38335.2050578704</v>
      </c>
      <c r="D402" s="3" t="n">
        <v>64260</v>
      </c>
      <c r="E402" s="3" t="n">
        <v>47.39</v>
      </c>
      <c r="F402" s="3" t="n">
        <v>18.946</v>
      </c>
      <c r="G402" s="3" t="n">
        <f aca="false">(17.3-F402)</f>
        <v>-1.646</v>
      </c>
      <c r="H402" s="3" t="s">
        <v>52</v>
      </c>
    </row>
    <row r="403" customFormat="false" ht="12.75" hidden="false" customHeight="false" outlineLevel="0" collapsed="false">
      <c r="A403" s="4" t="n">
        <v>38335</v>
      </c>
      <c r="B403" s="5" t="n">
        <v>0.207141203703704</v>
      </c>
      <c r="C403" s="2" t="n">
        <f aca="false">(A403+B403)</f>
        <v>38335.2071412037</v>
      </c>
      <c r="D403" s="3" t="n">
        <v>64440</v>
      </c>
      <c r="E403" s="3" t="n">
        <v>47.39</v>
      </c>
      <c r="F403" s="3" t="n">
        <v>19.058</v>
      </c>
      <c r="G403" s="3" t="n">
        <f aca="false">(17.3-F403)</f>
        <v>-1.758</v>
      </c>
      <c r="H403" s="3" t="s">
        <v>52</v>
      </c>
    </row>
    <row r="404" customFormat="false" ht="12.75" hidden="false" customHeight="false" outlineLevel="0" collapsed="false">
      <c r="A404" s="4" t="n">
        <v>38335</v>
      </c>
      <c r="B404" s="5" t="n">
        <v>0.209224537037037</v>
      </c>
      <c r="C404" s="2" t="n">
        <f aca="false">(A404+B404)</f>
        <v>38335.209224537</v>
      </c>
      <c r="D404" s="3" t="n">
        <v>64620</v>
      </c>
      <c r="E404" s="3" t="n">
        <v>47.39</v>
      </c>
      <c r="F404" s="3" t="n">
        <v>19.079</v>
      </c>
      <c r="G404" s="3" t="n">
        <f aca="false">(17.3-F404)</f>
        <v>-1.779</v>
      </c>
      <c r="H404" s="3" t="s">
        <v>52</v>
      </c>
    </row>
    <row r="405" customFormat="false" ht="12.75" hidden="false" customHeight="false" outlineLevel="0" collapsed="false">
      <c r="A405" s="4" t="n">
        <v>38335</v>
      </c>
      <c r="B405" s="5" t="n">
        <v>0.21130787037037</v>
      </c>
      <c r="C405" s="2" t="n">
        <f aca="false">(A405+B405)</f>
        <v>38335.2113078704</v>
      </c>
      <c r="D405" s="3" t="n">
        <v>64800</v>
      </c>
      <c r="E405" s="3" t="n">
        <v>47.41</v>
      </c>
      <c r="F405" s="3" t="n">
        <v>19.162</v>
      </c>
      <c r="G405" s="3" t="n">
        <f aca="false">(17.3-F405)</f>
        <v>-1.862</v>
      </c>
      <c r="H405" s="3" t="s">
        <v>52</v>
      </c>
    </row>
    <row r="406" customFormat="false" ht="12.75" hidden="false" customHeight="false" outlineLevel="0" collapsed="false">
      <c r="A406" s="4" t="n">
        <v>38335</v>
      </c>
      <c r="B406" s="5" t="n">
        <v>0.213391203703704</v>
      </c>
      <c r="C406" s="2" t="n">
        <f aca="false">(A406+B406)</f>
        <v>38335.2133912037</v>
      </c>
      <c r="D406" s="3" t="n">
        <v>64980</v>
      </c>
      <c r="E406" s="3" t="n">
        <v>47.41</v>
      </c>
      <c r="F406" s="3" t="n">
        <v>19.225</v>
      </c>
      <c r="G406" s="3" t="n">
        <f aca="false">(17.3-F406)</f>
        <v>-1.925</v>
      </c>
      <c r="H406" s="3" t="s">
        <v>52</v>
      </c>
    </row>
    <row r="407" customFormat="false" ht="12.75" hidden="false" customHeight="false" outlineLevel="0" collapsed="false">
      <c r="A407" s="4" t="n">
        <v>38335</v>
      </c>
      <c r="B407" s="5" t="n">
        <v>0.215474537037037</v>
      </c>
      <c r="C407" s="2" t="n">
        <f aca="false">(A407+B407)</f>
        <v>38335.215474537</v>
      </c>
      <c r="D407" s="3" t="n">
        <v>65160</v>
      </c>
      <c r="E407" s="3" t="n">
        <v>47.41</v>
      </c>
      <c r="F407" s="3" t="n">
        <v>19.273</v>
      </c>
      <c r="G407" s="3" t="n">
        <f aca="false">(17.3-F407)</f>
        <v>-1.973</v>
      </c>
      <c r="H407" s="3" t="s">
        <v>52</v>
      </c>
    </row>
    <row r="408" customFormat="false" ht="12.75" hidden="false" customHeight="false" outlineLevel="0" collapsed="false">
      <c r="A408" s="4" t="n">
        <v>38335</v>
      </c>
      <c r="B408" s="5" t="n">
        <v>0.21755787037037</v>
      </c>
      <c r="C408" s="2" t="n">
        <f aca="false">(A408+B408)</f>
        <v>38335.2175578704</v>
      </c>
      <c r="D408" s="3" t="n">
        <v>65340</v>
      </c>
      <c r="E408" s="3" t="n">
        <v>47.41</v>
      </c>
      <c r="F408" s="3" t="n">
        <v>19.369</v>
      </c>
      <c r="G408" s="3" t="n">
        <f aca="false">(17.3-F408)</f>
        <v>-2.069</v>
      </c>
      <c r="H408" s="3" t="s">
        <v>52</v>
      </c>
    </row>
    <row r="409" customFormat="false" ht="12.75" hidden="false" customHeight="false" outlineLevel="0" collapsed="false">
      <c r="A409" s="4" t="n">
        <v>38335</v>
      </c>
      <c r="B409" s="5" t="n">
        <v>0.219641203703704</v>
      </c>
      <c r="C409" s="2" t="n">
        <f aca="false">(A409+B409)</f>
        <v>38335.2196412037</v>
      </c>
      <c r="D409" s="3" t="n">
        <v>65520</v>
      </c>
      <c r="E409" s="3" t="n">
        <v>47.41</v>
      </c>
      <c r="F409" s="3" t="n">
        <v>19.519</v>
      </c>
      <c r="G409" s="3" t="n">
        <f aca="false">(17.3-F409)</f>
        <v>-2.219</v>
      </c>
      <c r="H409" s="3" t="s">
        <v>52</v>
      </c>
    </row>
    <row r="410" customFormat="false" ht="12.75" hidden="false" customHeight="false" outlineLevel="0" collapsed="false">
      <c r="A410" s="4" t="n">
        <v>38335</v>
      </c>
      <c r="B410" s="5" t="n">
        <v>0.221724537037037</v>
      </c>
      <c r="C410" s="2" t="n">
        <f aca="false">(A410+B410)</f>
        <v>38335.221724537</v>
      </c>
      <c r="D410" s="3" t="n">
        <v>65700</v>
      </c>
      <c r="E410" s="3" t="n">
        <v>47.41</v>
      </c>
      <c r="F410" s="3" t="n">
        <v>19.421</v>
      </c>
      <c r="G410" s="3" t="n">
        <f aca="false">(17.3-F410)</f>
        <v>-2.121</v>
      </c>
      <c r="H410" s="3" t="s">
        <v>52</v>
      </c>
    </row>
    <row r="411" customFormat="false" ht="12.75" hidden="false" customHeight="false" outlineLevel="0" collapsed="false">
      <c r="A411" s="4" t="n">
        <v>38335</v>
      </c>
      <c r="B411" s="5" t="n">
        <v>0.22380787037037</v>
      </c>
      <c r="C411" s="2" t="n">
        <f aca="false">(A411+B411)</f>
        <v>38335.2238078704</v>
      </c>
      <c r="D411" s="3" t="n">
        <v>65880</v>
      </c>
      <c r="E411" s="3" t="n">
        <v>47.41</v>
      </c>
      <c r="F411" s="3" t="n">
        <v>19.647</v>
      </c>
      <c r="G411" s="3" t="n">
        <f aca="false">(17.3-F411)</f>
        <v>-2.347</v>
      </c>
      <c r="H411" s="3" t="s">
        <v>52</v>
      </c>
    </row>
    <row r="412" customFormat="false" ht="12.75" hidden="false" customHeight="false" outlineLevel="0" collapsed="false">
      <c r="A412" s="4" t="n">
        <v>38335</v>
      </c>
      <c r="B412" s="5" t="n">
        <v>0.225891203703704</v>
      </c>
      <c r="C412" s="2" t="n">
        <f aca="false">(A412+B412)</f>
        <v>38335.2258912037</v>
      </c>
      <c r="D412" s="3" t="n">
        <v>66060</v>
      </c>
      <c r="E412" s="3" t="n">
        <v>47.41</v>
      </c>
      <c r="F412" s="3" t="n">
        <v>19.773</v>
      </c>
      <c r="G412" s="3" t="n">
        <f aca="false">(17.3-F412)</f>
        <v>-2.473</v>
      </c>
      <c r="H412" s="3" t="s">
        <v>52</v>
      </c>
    </row>
    <row r="413" customFormat="false" ht="12.75" hidden="false" customHeight="false" outlineLevel="0" collapsed="false">
      <c r="A413" s="4" t="n">
        <v>38335</v>
      </c>
      <c r="B413" s="5" t="n">
        <v>0.227974537037037</v>
      </c>
      <c r="C413" s="2" t="n">
        <f aca="false">(A413+B413)</f>
        <v>38335.227974537</v>
      </c>
      <c r="D413" s="3" t="n">
        <v>66240</v>
      </c>
      <c r="E413" s="3" t="n">
        <v>47.41</v>
      </c>
      <c r="F413" s="3" t="n">
        <v>19.715</v>
      </c>
      <c r="G413" s="3" t="n">
        <f aca="false">(17.3-F413)</f>
        <v>-2.415</v>
      </c>
      <c r="H413" s="3" t="s">
        <v>52</v>
      </c>
    </row>
    <row r="414" customFormat="false" ht="12.75" hidden="false" customHeight="false" outlineLevel="0" collapsed="false">
      <c r="A414" s="4" t="n">
        <v>38335</v>
      </c>
      <c r="B414" s="5" t="n">
        <v>0.23005787037037</v>
      </c>
      <c r="C414" s="2" t="n">
        <f aca="false">(A414+B414)</f>
        <v>38335.2300578704</v>
      </c>
      <c r="D414" s="3" t="n">
        <v>66420</v>
      </c>
      <c r="E414" s="3" t="n">
        <v>47.41</v>
      </c>
      <c r="F414" s="3" t="n">
        <v>19.823</v>
      </c>
      <c r="G414" s="3" t="n">
        <f aca="false">(17.3-F414)</f>
        <v>-2.523</v>
      </c>
      <c r="H414" s="3" t="s">
        <v>52</v>
      </c>
    </row>
    <row r="415" customFormat="false" ht="12.75" hidden="false" customHeight="false" outlineLevel="0" collapsed="false">
      <c r="A415" s="4" t="n">
        <v>38335</v>
      </c>
      <c r="B415" s="5" t="n">
        <v>0.232141203703704</v>
      </c>
      <c r="C415" s="2" t="n">
        <f aca="false">(A415+B415)</f>
        <v>38335.2321412037</v>
      </c>
      <c r="D415" s="3" t="n">
        <v>66600</v>
      </c>
      <c r="E415" s="3" t="n">
        <v>47.41</v>
      </c>
      <c r="F415" s="3" t="n">
        <v>19.905</v>
      </c>
      <c r="G415" s="3" t="n">
        <f aca="false">(17.3-F415)</f>
        <v>-2.605</v>
      </c>
      <c r="H415" s="3" t="s">
        <v>52</v>
      </c>
    </row>
    <row r="416" customFormat="false" ht="12.75" hidden="false" customHeight="false" outlineLevel="0" collapsed="false">
      <c r="A416" s="4" t="n">
        <v>38335</v>
      </c>
      <c r="B416" s="5" t="n">
        <v>0.234224537037037</v>
      </c>
      <c r="C416" s="2" t="n">
        <f aca="false">(A416+B416)</f>
        <v>38335.234224537</v>
      </c>
      <c r="D416" s="3" t="n">
        <v>66780</v>
      </c>
      <c r="E416" s="3" t="n">
        <v>47.41</v>
      </c>
      <c r="F416" s="3" t="n">
        <v>19.996</v>
      </c>
      <c r="G416" s="3" t="n">
        <f aca="false">(17.3-F416)</f>
        <v>-2.696</v>
      </c>
      <c r="H416" s="3" t="s">
        <v>52</v>
      </c>
    </row>
    <row r="417" customFormat="false" ht="12.75" hidden="false" customHeight="false" outlineLevel="0" collapsed="false">
      <c r="A417" s="4" t="n">
        <v>38335</v>
      </c>
      <c r="B417" s="5" t="n">
        <v>0.23630787037037</v>
      </c>
      <c r="C417" s="2" t="n">
        <f aca="false">(A417+B417)</f>
        <v>38335.2363078704</v>
      </c>
      <c r="D417" s="3" t="n">
        <v>66960</v>
      </c>
      <c r="E417" s="3" t="n">
        <v>47.39</v>
      </c>
      <c r="F417" s="3" t="n">
        <v>20.062</v>
      </c>
      <c r="G417" s="3" t="n">
        <f aca="false">(17.3-F417)</f>
        <v>-2.762</v>
      </c>
      <c r="H417" s="3" t="s">
        <v>52</v>
      </c>
    </row>
    <row r="418" customFormat="false" ht="12.75" hidden="false" customHeight="false" outlineLevel="0" collapsed="false">
      <c r="A418" s="4" t="n">
        <v>38335</v>
      </c>
      <c r="B418" s="5" t="n">
        <v>0.238391203703704</v>
      </c>
      <c r="C418" s="2" t="n">
        <f aca="false">(A418+B418)</f>
        <v>38335.2383912037</v>
      </c>
      <c r="D418" s="3" t="n">
        <v>67140</v>
      </c>
      <c r="E418" s="3" t="n">
        <v>47.39</v>
      </c>
      <c r="F418" s="3" t="n">
        <v>20.13</v>
      </c>
      <c r="G418" s="3" t="n">
        <f aca="false">(17.3-F418)</f>
        <v>-2.83</v>
      </c>
      <c r="H418" s="3" t="s">
        <v>52</v>
      </c>
    </row>
    <row r="419" customFormat="false" ht="12.75" hidden="false" customHeight="false" outlineLevel="0" collapsed="false">
      <c r="A419" s="4" t="n">
        <v>38335</v>
      </c>
      <c r="B419" s="5" t="n">
        <v>0.240474537037037</v>
      </c>
      <c r="C419" s="2" t="n">
        <f aca="false">(A419+B419)</f>
        <v>38335.240474537</v>
      </c>
      <c r="D419" s="3" t="n">
        <v>67320</v>
      </c>
      <c r="E419" s="3" t="n">
        <v>47.37</v>
      </c>
      <c r="F419" s="3" t="n">
        <v>20.241</v>
      </c>
      <c r="G419" s="3" t="n">
        <f aca="false">(17.3-F419)</f>
        <v>-2.941</v>
      </c>
      <c r="H419" s="3" t="s">
        <v>52</v>
      </c>
    </row>
    <row r="420" customFormat="false" ht="12.75" hidden="false" customHeight="false" outlineLevel="0" collapsed="false">
      <c r="A420" s="4" t="n">
        <v>38335</v>
      </c>
      <c r="B420" s="5" t="n">
        <v>0.24255787037037</v>
      </c>
      <c r="C420" s="2" t="n">
        <f aca="false">(A420+B420)</f>
        <v>38335.2425578704</v>
      </c>
      <c r="D420" s="3" t="n">
        <v>67500</v>
      </c>
      <c r="E420" s="3" t="n">
        <v>47.37</v>
      </c>
      <c r="F420" s="3" t="n">
        <v>20.264</v>
      </c>
      <c r="G420" s="3" t="n">
        <f aca="false">(17.3-F420)</f>
        <v>-2.964</v>
      </c>
      <c r="H420" s="3" t="s">
        <v>52</v>
      </c>
    </row>
    <row r="421" customFormat="false" ht="12.75" hidden="false" customHeight="false" outlineLevel="0" collapsed="false">
      <c r="A421" s="4" t="n">
        <v>38335</v>
      </c>
      <c r="B421" s="5" t="n">
        <v>0.244641203703704</v>
      </c>
      <c r="C421" s="2" t="n">
        <f aca="false">(A421+B421)</f>
        <v>38335.2446412037</v>
      </c>
      <c r="D421" s="3" t="n">
        <v>67680</v>
      </c>
      <c r="E421" s="3" t="n">
        <v>47.37</v>
      </c>
      <c r="F421" s="3" t="n">
        <v>20.413</v>
      </c>
      <c r="G421" s="3" t="n">
        <f aca="false">(17.3-F421)</f>
        <v>-3.113</v>
      </c>
      <c r="H421" s="3" t="s">
        <v>52</v>
      </c>
    </row>
    <row r="422" customFormat="false" ht="12.75" hidden="false" customHeight="false" outlineLevel="0" collapsed="false">
      <c r="A422" s="4" t="n">
        <v>38335</v>
      </c>
      <c r="B422" s="5" t="n">
        <v>0.246724537037037</v>
      </c>
      <c r="C422" s="2" t="n">
        <f aca="false">(A422+B422)</f>
        <v>38335.246724537</v>
      </c>
      <c r="D422" s="3" t="n">
        <v>67860</v>
      </c>
      <c r="E422" s="3" t="n">
        <v>47.37</v>
      </c>
      <c r="F422" s="3" t="n">
        <v>20.156</v>
      </c>
      <c r="G422" s="3" t="n">
        <f aca="false">(17.3-F422)</f>
        <v>-2.856</v>
      </c>
      <c r="H422" s="3" t="s">
        <v>52</v>
      </c>
    </row>
    <row r="423" customFormat="false" ht="12.75" hidden="false" customHeight="false" outlineLevel="0" collapsed="false">
      <c r="A423" s="4" t="n">
        <v>38335</v>
      </c>
      <c r="B423" s="5" t="n">
        <v>0.24880787037037</v>
      </c>
      <c r="C423" s="2" t="n">
        <f aca="false">(A423+B423)</f>
        <v>38335.2488078704</v>
      </c>
      <c r="D423" s="3" t="n">
        <v>68040</v>
      </c>
      <c r="E423" s="3" t="n">
        <v>47.34</v>
      </c>
      <c r="F423" s="3" t="n">
        <v>20.442</v>
      </c>
      <c r="G423" s="3" t="n">
        <f aca="false">(17.3-F423)</f>
        <v>-3.142</v>
      </c>
      <c r="H423" s="3" t="s">
        <v>52</v>
      </c>
    </row>
    <row r="424" customFormat="false" ht="12.75" hidden="false" customHeight="false" outlineLevel="0" collapsed="false">
      <c r="A424" s="4" t="n">
        <v>38335</v>
      </c>
      <c r="B424" s="5" t="n">
        <v>0.250891203703704</v>
      </c>
      <c r="C424" s="2" t="n">
        <f aca="false">(A424+B424)</f>
        <v>38335.2508912037</v>
      </c>
      <c r="D424" s="3" t="n">
        <v>68220</v>
      </c>
      <c r="E424" s="3" t="n">
        <v>47.34</v>
      </c>
      <c r="F424" s="3" t="n">
        <v>20.673</v>
      </c>
      <c r="G424" s="3" t="n">
        <f aca="false">(17.3-F424)</f>
        <v>-3.373</v>
      </c>
      <c r="H424" s="3" t="s">
        <v>52</v>
      </c>
    </row>
    <row r="425" customFormat="false" ht="12.75" hidden="false" customHeight="false" outlineLevel="0" collapsed="false">
      <c r="A425" s="4" t="n">
        <v>38335</v>
      </c>
      <c r="B425" s="5" t="n">
        <v>0.252974537037037</v>
      </c>
      <c r="C425" s="2" t="n">
        <f aca="false">(A425+B425)</f>
        <v>38335.252974537</v>
      </c>
      <c r="D425" s="3" t="n">
        <v>68400</v>
      </c>
      <c r="E425" s="3" t="n">
        <v>47.34</v>
      </c>
      <c r="F425" s="3" t="n">
        <v>20.639</v>
      </c>
      <c r="G425" s="3" t="n">
        <f aca="false">(17.3-F425)</f>
        <v>-3.339</v>
      </c>
      <c r="H425" s="3" t="s">
        <v>52</v>
      </c>
    </row>
    <row r="426" customFormat="false" ht="12.75" hidden="false" customHeight="false" outlineLevel="0" collapsed="false">
      <c r="A426" s="4" t="n">
        <v>38335</v>
      </c>
      <c r="B426" s="5" t="n">
        <v>0.25505787037037</v>
      </c>
      <c r="C426" s="2" t="n">
        <f aca="false">(A426+B426)</f>
        <v>38335.2550578704</v>
      </c>
      <c r="D426" s="3" t="n">
        <v>68580</v>
      </c>
      <c r="E426" s="3" t="n">
        <v>47.34</v>
      </c>
      <c r="F426" s="3" t="n">
        <v>20.71</v>
      </c>
      <c r="G426" s="3" t="n">
        <f aca="false">(17.3-F426)</f>
        <v>-3.41</v>
      </c>
      <c r="H426" s="3" t="s">
        <v>52</v>
      </c>
    </row>
    <row r="427" customFormat="false" ht="12.75" hidden="false" customHeight="false" outlineLevel="0" collapsed="false">
      <c r="A427" s="4" t="n">
        <v>38335</v>
      </c>
      <c r="B427" s="5" t="n">
        <v>0.257141203703704</v>
      </c>
      <c r="C427" s="2" t="n">
        <f aca="false">(A427+B427)</f>
        <v>38335.2571412037</v>
      </c>
      <c r="D427" s="3" t="n">
        <v>68760</v>
      </c>
      <c r="E427" s="3" t="n">
        <v>47.32</v>
      </c>
      <c r="F427" s="3" t="n">
        <v>20.882</v>
      </c>
      <c r="G427" s="3" t="n">
        <f aca="false">(17.3-F427)</f>
        <v>-3.582</v>
      </c>
      <c r="H427" s="3" t="s">
        <v>52</v>
      </c>
    </row>
    <row r="428" customFormat="false" ht="12.75" hidden="false" customHeight="false" outlineLevel="0" collapsed="false">
      <c r="A428" s="4" t="n">
        <v>38335</v>
      </c>
      <c r="B428" s="5" t="n">
        <v>0.259224537037037</v>
      </c>
      <c r="C428" s="2" t="n">
        <f aca="false">(A428+B428)</f>
        <v>38335.259224537</v>
      </c>
      <c r="D428" s="3" t="n">
        <v>68940</v>
      </c>
      <c r="E428" s="3" t="n">
        <v>47.3</v>
      </c>
      <c r="F428" s="3" t="n">
        <v>20.859</v>
      </c>
      <c r="G428" s="3" t="n">
        <f aca="false">(17.3-F428)</f>
        <v>-3.559</v>
      </c>
      <c r="H428" s="3" t="s">
        <v>52</v>
      </c>
    </row>
    <row r="429" customFormat="false" ht="12.75" hidden="false" customHeight="false" outlineLevel="0" collapsed="false">
      <c r="A429" s="4" t="n">
        <v>38335</v>
      </c>
      <c r="B429" s="5" t="n">
        <v>0.26130787037037</v>
      </c>
      <c r="C429" s="2" t="n">
        <f aca="false">(A429+B429)</f>
        <v>38335.2613078704</v>
      </c>
      <c r="D429" s="3" t="n">
        <v>69120</v>
      </c>
      <c r="E429" s="3" t="n">
        <v>47.3</v>
      </c>
      <c r="F429" s="3" t="n">
        <v>20.965</v>
      </c>
      <c r="G429" s="3" t="n">
        <f aca="false">(17.3-F429)</f>
        <v>-3.665</v>
      </c>
      <c r="H429" s="3" t="s">
        <v>52</v>
      </c>
    </row>
    <row r="430" customFormat="false" ht="12.75" hidden="false" customHeight="false" outlineLevel="0" collapsed="false">
      <c r="A430" s="4" t="n">
        <v>38335</v>
      </c>
      <c r="B430" s="5" t="n">
        <v>0.263391203703704</v>
      </c>
      <c r="C430" s="2" t="n">
        <f aca="false">(A430+B430)</f>
        <v>38335.2633912037</v>
      </c>
      <c r="D430" s="3" t="n">
        <v>69300</v>
      </c>
      <c r="E430" s="3" t="n">
        <v>47.3</v>
      </c>
      <c r="F430" s="3" t="n">
        <v>21.074</v>
      </c>
      <c r="G430" s="3" t="n">
        <f aca="false">(17.3-F430)</f>
        <v>-3.774</v>
      </c>
      <c r="H430" s="3" t="s">
        <v>52</v>
      </c>
    </row>
    <row r="431" customFormat="false" ht="12.75" hidden="false" customHeight="false" outlineLevel="0" collapsed="false">
      <c r="A431" s="4" t="n">
        <v>38335</v>
      </c>
      <c r="B431" s="5" t="n">
        <v>0.265474537037037</v>
      </c>
      <c r="C431" s="2" t="n">
        <f aca="false">(A431+B431)</f>
        <v>38335.265474537</v>
      </c>
      <c r="D431" s="3" t="n">
        <v>69480</v>
      </c>
      <c r="E431" s="3" t="n">
        <v>47.3</v>
      </c>
      <c r="F431" s="3" t="n">
        <v>21.119</v>
      </c>
      <c r="G431" s="3" t="n">
        <f aca="false">(17.3-F431)</f>
        <v>-3.819</v>
      </c>
      <c r="H431" s="3" t="s">
        <v>52</v>
      </c>
    </row>
    <row r="432" customFormat="false" ht="12.75" hidden="false" customHeight="false" outlineLevel="0" collapsed="false">
      <c r="A432" s="4" t="n">
        <v>38335</v>
      </c>
      <c r="B432" s="5" t="n">
        <v>0.26755787037037</v>
      </c>
      <c r="C432" s="2" t="n">
        <f aca="false">(A432+B432)</f>
        <v>38335.2675578704</v>
      </c>
      <c r="D432" s="3" t="n">
        <v>69660</v>
      </c>
      <c r="E432" s="3" t="n">
        <v>47.3</v>
      </c>
      <c r="F432" s="3" t="n">
        <v>21.18</v>
      </c>
      <c r="G432" s="3" t="n">
        <f aca="false">(17.3-F432)</f>
        <v>-3.88</v>
      </c>
      <c r="H432" s="3" t="s">
        <v>52</v>
      </c>
    </row>
    <row r="433" customFormat="false" ht="12.75" hidden="false" customHeight="false" outlineLevel="0" collapsed="false">
      <c r="A433" s="4" t="n">
        <v>38335</v>
      </c>
      <c r="B433" s="5" t="n">
        <v>0.269641203703704</v>
      </c>
      <c r="C433" s="2" t="n">
        <f aca="false">(A433+B433)</f>
        <v>38335.2696412037</v>
      </c>
      <c r="D433" s="3" t="n">
        <v>69840</v>
      </c>
      <c r="E433" s="3" t="n">
        <v>47.3</v>
      </c>
      <c r="F433" s="3" t="n">
        <v>21.244</v>
      </c>
      <c r="G433" s="3" t="n">
        <f aca="false">(17.3-F433)</f>
        <v>-3.944</v>
      </c>
      <c r="H433" s="3" t="s">
        <v>52</v>
      </c>
    </row>
    <row r="434" customFormat="false" ht="12.75" hidden="false" customHeight="false" outlineLevel="0" collapsed="false">
      <c r="A434" s="4" t="n">
        <v>38335</v>
      </c>
      <c r="B434" s="5" t="n">
        <v>0.271724537037037</v>
      </c>
      <c r="C434" s="2" t="n">
        <f aca="false">(A434+B434)</f>
        <v>38335.271724537</v>
      </c>
      <c r="D434" s="3" t="n">
        <v>70020</v>
      </c>
      <c r="E434" s="3" t="n">
        <v>47.3</v>
      </c>
      <c r="F434" s="3" t="n">
        <v>21.284</v>
      </c>
      <c r="G434" s="3" t="n">
        <f aca="false">(17.3-F434)</f>
        <v>-3.984</v>
      </c>
      <c r="H434" s="3" t="s">
        <v>52</v>
      </c>
    </row>
    <row r="435" customFormat="false" ht="12.75" hidden="false" customHeight="false" outlineLevel="0" collapsed="false">
      <c r="A435" s="4" t="n">
        <v>38335</v>
      </c>
      <c r="B435" s="5" t="n">
        <v>0.27380787037037</v>
      </c>
      <c r="C435" s="2" t="n">
        <f aca="false">(A435+B435)</f>
        <v>38335.2738078704</v>
      </c>
      <c r="D435" s="3" t="n">
        <v>70200</v>
      </c>
      <c r="E435" s="3" t="n">
        <v>47.3</v>
      </c>
      <c r="F435" s="3" t="n">
        <v>21.38</v>
      </c>
      <c r="G435" s="3" t="n">
        <f aca="false">(17.3-F435)</f>
        <v>-4.08</v>
      </c>
      <c r="H435" s="3" t="s">
        <v>52</v>
      </c>
    </row>
    <row r="436" customFormat="false" ht="12.75" hidden="false" customHeight="false" outlineLevel="0" collapsed="false">
      <c r="A436" s="4" t="n">
        <v>38335</v>
      </c>
      <c r="B436" s="5" t="n">
        <v>0.275891203703704</v>
      </c>
      <c r="C436" s="2" t="n">
        <f aca="false">(A436+B436)</f>
        <v>38335.2758912037</v>
      </c>
      <c r="D436" s="3" t="n">
        <v>70380</v>
      </c>
      <c r="E436" s="3" t="n">
        <v>47.32</v>
      </c>
      <c r="F436" s="3" t="n">
        <v>21.447</v>
      </c>
      <c r="G436" s="3" t="n">
        <f aca="false">(17.3-F436)</f>
        <v>-4.147</v>
      </c>
      <c r="H436" s="3" t="s">
        <v>52</v>
      </c>
    </row>
    <row r="437" customFormat="false" ht="12.75" hidden="false" customHeight="false" outlineLevel="0" collapsed="false">
      <c r="A437" s="4" t="n">
        <v>38335</v>
      </c>
      <c r="B437" s="5" t="n">
        <v>0.277974537037037</v>
      </c>
      <c r="C437" s="2" t="n">
        <f aca="false">(A437+B437)</f>
        <v>38335.277974537</v>
      </c>
      <c r="D437" s="3" t="n">
        <v>70560</v>
      </c>
      <c r="E437" s="3" t="n">
        <v>47.3</v>
      </c>
      <c r="F437" s="3" t="n">
        <v>21.473</v>
      </c>
      <c r="G437" s="3" t="n">
        <f aca="false">(17.3-F437)</f>
        <v>-4.173</v>
      </c>
      <c r="H437" s="3" t="s">
        <v>52</v>
      </c>
    </row>
    <row r="438" customFormat="false" ht="12.75" hidden="false" customHeight="false" outlineLevel="0" collapsed="false">
      <c r="A438" s="4" t="n">
        <v>38335</v>
      </c>
      <c r="B438" s="5" t="n">
        <v>0.28005787037037</v>
      </c>
      <c r="C438" s="2" t="n">
        <f aca="false">(A438+B438)</f>
        <v>38335.2800578704</v>
      </c>
      <c r="D438" s="3" t="n">
        <v>70740</v>
      </c>
      <c r="E438" s="3" t="n">
        <v>47.32</v>
      </c>
      <c r="F438" s="3" t="n">
        <v>21.496</v>
      </c>
      <c r="G438" s="3" t="n">
        <f aca="false">(17.3-F438)</f>
        <v>-4.196</v>
      </c>
      <c r="H438" s="3" t="s">
        <v>52</v>
      </c>
    </row>
    <row r="439" customFormat="false" ht="12.75" hidden="false" customHeight="false" outlineLevel="0" collapsed="false">
      <c r="A439" s="4" t="n">
        <v>38335</v>
      </c>
      <c r="B439" s="5" t="n">
        <v>0.282141203703704</v>
      </c>
      <c r="C439" s="2" t="n">
        <f aca="false">(A439+B439)</f>
        <v>38335.2821412037</v>
      </c>
      <c r="D439" s="3" t="n">
        <v>70920</v>
      </c>
      <c r="E439" s="3" t="n">
        <v>47.3</v>
      </c>
      <c r="F439" s="3" t="n">
        <v>21.712</v>
      </c>
      <c r="G439" s="3" t="n">
        <f aca="false">(17.3-F439)</f>
        <v>-4.412</v>
      </c>
      <c r="H439" s="3" t="s">
        <v>52</v>
      </c>
    </row>
    <row r="440" customFormat="false" ht="12.75" hidden="false" customHeight="false" outlineLevel="0" collapsed="false">
      <c r="A440" s="4" t="n">
        <v>38335</v>
      </c>
      <c r="B440" s="5" t="n">
        <v>0.284224537037037</v>
      </c>
      <c r="C440" s="2" t="n">
        <f aca="false">(A440+B440)</f>
        <v>38335.284224537</v>
      </c>
      <c r="D440" s="3" t="n">
        <v>71100</v>
      </c>
      <c r="E440" s="3" t="n">
        <v>47.3</v>
      </c>
      <c r="F440" s="3" t="n">
        <v>21.834</v>
      </c>
      <c r="G440" s="3" t="n">
        <f aca="false">(17.3-F440)</f>
        <v>-4.534</v>
      </c>
      <c r="H440" s="3" t="s">
        <v>52</v>
      </c>
    </row>
    <row r="441" customFormat="false" ht="12.75" hidden="false" customHeight="false" outlineLevel="0" collapsed="false">
      <c r="A441" s="4" t="n">
        <v>38335</v>
      </c>
      <c r="B441" s="5" t="n">
        <v>0.28630787037037</v>
      </c>
      <c r="C441" s="2" t="n">
        <f aca="false">(A441+B441)</f>
        <v>38335.2863078704</v>
      </c>
      <c r="D441" s="3" t="n">
        <v>71280</v>
      </c>
      <c r="E441" s="3" t="n">
        <v>47.32</v>
      </c>
      <c r="F441" s="3" t="n">
        <v>21.64</v>
      </c>
      <c r="G441" s="3" t="n">
        <f aca="false">(17.3-F441)</f>
        <v>-4.34</v>
      </c>
      <c r="H441" s="3" t="s">
        <v>52</v>
      </c>
    </row>
    <row r="442" customFormat="false" ht="12.75" hidden="false" customHeight="false" outlineLevel="0" collapsed="false">
      <c r="A442" s="4" t="n">
        <v>38335</v>
      </c>
      <c r="B442" s="5" t="n">
        <v>0.288391203703704</v>
      </c>
      <c r="C442" s="2" t="n">
        <f aca="false">(A442+B442)</f>
        <v>38335.2883912037</v>
      </c>
      <c r="D442" s="3" t="n">
        <v>71460</v>
      </c>
      <c r="E442" s="3" t="n">
        <v>47.32</v>
      </c>
      <c r="F442" s="3" t="n">
        <v>21.759</v>
      </c>
      <c r="G442" s="3" t="n">
        <f aca="false">(17.3-F442)</f>
        <v>-4.459</v>
      </c>
      <c r="H442" s="3" t="s">
        <v>52</v>
      </c>
    </row>
    <row r="443" customFormat="false" ht="12.75" hidden="false" customHeight="false" outlineLevel="0" collapsed="false">
      <c r="A443" s="4" t="n">
        <v>38335</v>
      </c>
      <c r="B443" s="5" t="n">
        <v>0.290474537037037</v>
      </c>
      <c r="C443" s="2" t="n">
        <f aca="false">(A443+B443)</f>
        <v>38335.290474537</v>
      </c>
      <c r="D443" s="3" t="n">
        <v>71640</v>
      </c>
      <c r="E443" s="3" t="n">
        <v>47.32</v>
      </c>
      <c r="F443" s="3" t="n">
        <v>21.871</v>
      </c>
      <c r="G443" s="3" t="n">
        <f aca="false">(17.3-F443)</f>
        <v>-4.571</v>
      </c>
      <c r="H443" s="3" t="s">
        <v>52</v>
      </c>
    </row>
    <row r="444" customFormat="false" ht="12.75" hidden="false" customHeight="false" outlineLevel="0" collapsed="false">
      <c r="A444" s="4" t="n">
        <v>38335</v>
      </c>
      <c r="B444" s="5" t="n">
        <v>0.29255787037037</v>
      </c>
      <c r="C444" s="2" t="n">
        <f aca="false">(A444+B444)</f>
        <v>38335.2925578704</v>
      </c>
      <c r="D444" s="3" t="n">
        <v>71820</v>
      </c>
      <c r="E444" s="3" t="n">
        <v>47.32</v>
      </c>
      <c r="F444" s="3" t="n">
        <v>21.973</v>
      </c>
      <c r="G444" s="3" t="n">
        <f aca="false">(17.3-F444)</f>
        <v>-4.673</v>
      </c>
      <c r="H444" s="3" t="s">
        <v>52</v>
      </c>
    </row>
    <row r="445" customFormat="false" ht="12.75" hidden="false" customHeight="false" outlineLevel="0" collapsed="false">
      <c r="A445" s="4" t="n">
        <v>38335</v>
      </c>
      <c r="B445" s="5" t="n">
        <v>0.294641203703704</v>
      </c>
      <c r="C445" s="2" t="n">
        <f aca="false">(A445+B445)</f>
        <v>38335.2946412037</v>
      </c>
      <c r="D445" s="3" t="n">
        <v>72000</v>
      </c>
      <c r="E445" s="3" t="n">
        <v>47.32</v>
      </c>
      <c r="F445" s="3" t="n">
        <v>21.933</v>
      </c>
      <c r="G445" s="3" t="n">
        <f aca="false">(17.3-F445)</f>
        <v>-4.633</v>
      </c>
      <c r="H445" s="3" t="s">
        <v>52</v>
      </c>
    </row>
    <row r="446" customFormat="false" ht="12.75" hidden="false" customHeight="false" outlineLevel="0" collapsed="false">
      <c r="A446" s="4" t="n">
        <v>38335</v>
      </c>
      <c r="B446" s="5" t="n">
        <v>0.296724537037037</v>
      </c>
      <c r="C446" s="2" t="n">
        <f aca="false">(A446+B446)</f>
        <v>38335.296724537</v>
      </c>
      <c r="D446" s="3" t="n">
        <v>72180</v>
      </c>
      <c r="E446" s="3" t="n">
        <v>47.32</v>
      </c>
      <c r="F446" s="3" t="n">
        <v>21.987</v>
      </c>
      <c r="G446" s="3" t="n">
        <f aca="false">(17.3-F446)</f>
        <v>-4.687</v>
      </c>
      <c r="H446" s="3" t="s">
        <v>52</v>
      </c>
    </row>
    <row r="447" customFormat="false" ht="12.75" hidden="false" customHeight="false" outlineLevel="0" collapsed="false">
      <c r="A447" s="4" t="n">
        <v>38335</v>
      </c>
      <c r="B447" s="5" t="n">
        <v>0.29880787037037</v>
      </c>
      <c r="C447" s="2" t="n">
        <f aca="false">(A447+B447)</f>
        <v>38335.2988078704</v>
      </c>
      <c r="D447" s="3" t="n">
        <v>72360</v>
      </c>
      <c r="E447" s="3" t="n">
        <v>47.32</v>
      </c>
      <c r="F447" s="3" t="n">
        <v>22.098</v>
      </c>
      <c r="G447" s="3" t="n">
        <f aca="false">(17.3-F447)</f>
        <v>-4.798</v>
      </c>
      <c r="H447" s="3" t="s">
        <v>52</v>
      </c>
    </row>
    <row r="448" customFormat="false" ht="12.75" hidden="false" customHeight="false" outlineLevel="0" collapsed="false">
      <c r="A448" s="4" t="n">
        <v>38335</v>
      </c>
      <c r="B448" s="5" t="n">
        <v>0.300891203703704</v>
      </c>
      <c r="C448" s="2" t="n">
        <f aca="false">(A448+B448)</f>
        <v>38335.3008912037</v>
      </c>
      <c r="D448" s="3" t="n">
        <v>72540</v>
      </c>
      <c r="E448" s="3" t="n">
        <v>47.32</v>
      </c>
      <c r="F448" s="3" t="n">
        <v>22.07</v>
      </c>
      <c r="G448" s="3" t="n">
        <f aca="false">(17.3-F448)</f>
        <v>-4.77</v>
      </c>
      <c r="H448" s="3" t="s">
        <v>52</v>
      </c>
    </row>
    <row r="449" customFormat="false" ht="12.75" hidden="false" customHeight="false" outlineLevel="0" collapsed="false">
      <c r="A449" s="4" t="n">
        <v>38335</v>
      </c>
      <c r="B449" s="5" t="n">
        <v>0.302974537037037</v>
      </c>
      <c r="C449" s="2" t="n">
        <f aca="false">(A449+B449)</f>
        <v>38335.302974537</v>
      </c>
      <c r="D449" s="3" t="n">
        <v>72720</v>
      </c>
      <c r="E449" s="3" t="n">
        <v>47.32</v>
      </c>
      <c r="F449" s="3" t="n">
        <v>22.06</v>
      </c>
      <c r="G449" s="3" t="n">
        <f aca="false">(17.3-F449)</f>
        <v>-4.76</v>
      </c>
      <c r="H449" s="3" t="s">
        <v>52</v>
      </c>
    </row>
    <row r="450" customFormat="false" ht="12.75" hidden="false" customHeight="false" outlineLevel="0" collapsed="false">
      <c r="A450" s="4" t="n">
        <v>38335</v>
      </c>
      <c r="B450" s="5" t="n">
        <v>0.30505787037037</v>
      </c>
      <c r="C450" s="2" t="n">
        <f aca="false">(A450+B450)</f>
        <v>38335.3050578704</v>
      </c>
      <c r="D450" s="3" t="n">
        <v>72900</v>
      </c>
      <c r="E450" s="3" t="n">
        <v>47.34</v>
      </c>
      <c r="F450" s="3" t="n">
        <v>22.23</v>
      </c>
      <c r="G450" s="3" t="n">
        <f aca="false">(17.3-F450)</f>
        <v>-4.93</v>
      </c>
      <c r="H450" s="3" t="s">
        <v>52</v>
      </c>
    </row>
    <row r="451" customFormat="false" ht="12.75" hidden="false" customHeight="false" outlineLevel="0" collapsed="false">
      <c r="A451" s="4" t="n">
        <v>38335</v>
      </c>
      <c r="B451" s="5" t="n">
        <v>0.307141203703704</v>
      </c>
      <c r="C451" s="2" t="n">
        <f aca="false">(A451+B451)</f>
        <v>38335.3071412037</v>
      </c>
      <c r="D451" s="3" t="n">
        <v>73080</v>
      </c>
      <c r="E451" s="3" t="n">
        <v>47.34</v>
      </c>
      <c r="F451" s="3" t="n">
        <v>22.23</v>
      </c>
      <c r="G451" s="3" t="n">
        <f aca="false">(17.3-F451)</f>
        <v>-4.93</v>
      </c>
      <c r="H451" s="3" t="s">
        <v>52</v>
      </c>
    </row>
    <row r="452" customFormat="false" ht="12.75" hidden="false" customHeight="false" outlineLevel="0" collapsed="false">
      <c r="A452" s="4" t="n">
        <v>38335</v>
      </c>
      <c r="B452" s="5" t="n">
        <v>0.309224537037037</v>
      </c>
      <c r="C452" s="2" t="n">
        <f aca="false">(A452+B452)</f>
        <v>38335.309224537</v>
      </c>
      <c r="D452" s="3" t="n">
        <v>73260</v>
      </c>
      <c r="E452" s="3" t="n">
        <v>47.37</v>
      </c>
      <c r="F452" s="3" t="n">
        <v>22.238</v>
      </c>
      <c r="G452" s="3" t="n">
        <f aca="false">(17.3-F452)</f>
        <v>-4.938</v>
      </c>
      <c r="H452" s="3" t="s">
        <v>52</v>
      </c>
    </row>
    <row r="453" customFormat="false" ht="12.75" hidden="false" customHeight="false" outlineLevel="0" collapsed="false">
      <c r="A453" s="4" t="n">
        <v>38335</v>
      </c>
      <c r="B453" s="5" t="n">
        <v>0.31130787037037</v>
      </c>
      <c r="C453" s="2" t="n">
        <f aca="false">(A453+B453)</f>
        <v>38335.3113078704</v>
      </c>
      <c r="D453" s="3" t="n">
        <v>73440</v>
      </c>
      <c r="E453" s="3" t="n">
        <v>47.41</v>
      </c>
      <c r="F453" s="3" t="n">
        <v>22.295</v>
      </c>
      <c r="G453" s="3" t="n">
        <f aca="false">(17.3-F453)</f>
        <v>-4.995</v>
      </c>
      <c r="H453" s="3" t="s">
        <v>52</v>
      </c>
    </row>
    <row r="454" customFormat="false" ht="12.75" hidden="false" customHeight="false" outlineLevel="0" collapsed="false">
      <c r="A454" s="4" t="n">
        <v>38335</v>
      </c>
      <c r="B454" s="5" t="n">
        <v>0.313391203703704</v>
      </c>
      <c r="C454" s="2" t="n">
        <f aca="false">(A454+B454)</f>
        <v>38335.3133912037</v>
      </c>
      <c r="D454" s="3" t="n">
        <v>73620</v>
      </c>
      <c r="E454" s="3" t="n">
        <v>47.44</v>
      </c>
      <c r="F454" s="3" t="n">
        <v>22.392</v>
      </c>
      <c r="G454" s="3" t="n">
        <f aca="false">(17.3-F454)</f>
        <v>-5.092</v>
      </c>
      <c r="H454" s="3" t="s">
        <v>52</v>
      </c>
    </row>
    <row r="455" customFormat="false" ht="12.75" hidden="false" customHeight="false" outlineLevel="0" collapsed="false">
      <c r="A455" s="4" t="n">
        <v>38335</v>
      </c>
      <c r="B455" s="5" t="n">
        <v>0.315474537037037</v>
      </c>
      <c r="C455" s="2" t="n">
        <f aca="false">(A455+B455)</f>
        <v>38335.315474537</v>
      </c>
      <c r="D455" s="3" t="n">
        <v>73800</v>
      </c>
      <c r="E455" s="3" t="n">
        <v>47.44</v>
      </c>
      <c r="F455" s="3" t="n">
        <v>22.352</v>
      </c>
      <c r="G455" s="3" t="n">
        <f aca="false">(17.3-F455)</f>
        <v>-5.052</v>
      </c>
      <c r="H455" s="3" t="s">
        <v>52</v>
      </c>
    </row>
    <row r="456" customFormat="false" ht="12.75" hidden="false" customHeight="false" outlineLevel="0" collapsed="false">
      <c r="A456" s="4" t="n">
        <v>38335</v>
      </c>
      <c r="B456" s="5" t="n">
        <v>0.31755787037037</v>
      </c>
      <c r="C456" s="2" t="n">
        <f aca="false">(A456+B456)</f>
        <v>38335.3175578704</v>
      </c>
      <c r="D456" s="3" t="n">
        <v>73980</v>
      </c>
      <c r="E456" s="3" t="n">
        <v>47.44</v>
      </c>
      <c r="F456" s="3" t="n">
        <v>22.378</v>
      </c>
      <c r="G456" s="3" t="n">
        <f aca="false">(17.3-F456)</f>
        <v>-5.078</v>
      </c>
      <c r="H456" s="3" t="s">
        <v>52</v>
      </c>
    </row>
    <row r="457" customFormat="false" ht="12.75" hidden="false" customHeight="false" outlineLevel="0" collapsed="false">
      <c r="A457" s="4" t="n">
        <v>38335</v>
      </c>
      <c r="B457" s="5" t="n">
        <v>0.319641203703704</v>
      </c>
      <c r="C457" s="2" t="n">
        <f aca="false">(A457+B457)</f>
        <v>38335.3196412037</v>
      </c>
      <c r="D457" s="3" t="n">
        <v>74160</v>
      </c>
      <c r="E457" s="3" t="n">
        <v>47.44</v>
      </c>
      <c r="F457" s="3" t="n">
        <v>22.454</v>
      </c>
      <c r="G457" s="3" t="n">
        <f aca="false">(17.3-F457)</f>
        <v>-5.154</v>
      </c>
      <c r="H457" s="3" t="s">
        <v>52</v>
      </c>
    </row>
    <row r="458" customFormat="false" ht="12.75" hidden="false" customHeight="false" outlineLevel="0" collapsed="false">
      <c r="A458" s="4" t="n">
        <v>38335</v>
      </c>
      <c r="B458" s="5" t="n">
        <v>0.321724537037037</v>
      </c>
      <c r="C458" s="2" t="n">
        <f aca="false">(A458+B458)</f>
        <v>38335.321724537</v>
      </c>
      <c r="D458" s="3" t="n">
        <v>74340</v>
      </c>
      <c r="E458" s="3" t="n">
        <v>47.44</v>
      </c>
      <c r="F458" s="3" t="n">
        <v>22.453</v>
      </c>
      <c r="G458" s="3" t="n">
        <f aca="false">(17.3-F458)</f>
        <v>-5.153</v>
      </c>
      <c r="H458" s="3" t="s">
        <v>52</v>
      </c>
    </row>
    <row r="459" customFormat="false" ht="12.75" hidden="false" customHeight="false" outlineLevel="0" collapsed="false">
      <c r="A459" s="4" t="n">
        <v>38335</v>
      </c>
      <c r="B459" s="5" t="n">
        <v>0.32380787037037</v>
      </c>
      <c r="C459" s="2" t="n">
        <f aca="false">(A459+B459)</f>
        <v>38335.3238078704</v>
      </c>
      <c r="D459" s="3" t="n">
        <v>74520</v>
      </c>
      <c r="E459" s="3" t="n">
        <v>47.46</v>
      </c>
      <c r="F459" s="3" t="n">
        <v>22.534</v>
      </c>
      <c r="G459" s="3" t="n">
        <f aca="false">(17.3-F459)</f>
        <v>-5.234</v>
      </c>
      <c r="H459" s="3" t="s">
        <v>52</v>
      </c>
    </row>
    <row r="460" customFormat="false" ht="12.75" hidden="false" customHeight="false" outlineLevel="0" collapsed="false">
      <c r="A460" s="4" t="n">
        <v>38335</v>
      </c>
      <c r="B460" s="5" t="n">
        <v>0.325891203703704</v>
      </c>
      <c r="C460" s="2" t="n">
        <f aca="false">(A460+B460)</f>
        <v>38335.3258912037</v>
      </c>
      <c r="D460" s="3" t="n">
        <v>74700</v>
      </c>
      <c r="E460" s="3" t="n">
        <v>47.44</v>
      </c>
      <c r="F460" s="3" t="n">
        <v>22.522</v>
      </c>
      <c r="G460" s="3" t="n">
        <f aca="false">(17.3-F460)</f>
        <v>-5.222</v>
      </c>
      <c r="H460" s="3" t="s">
        <v>52</v>
      </c>
    </row>
    <row r="461" customFormat="false" ht="12.75" hidden="false" customHeight="false" outlineLevel="0" collapsed="false">
      <c r="A461" s="4" t="n">
        <v>38335</v>
      </c>
      <c r="B461" s="5" t="n">
        <v>0.327974537037037</v>
      </c>
      <c r="C461" s="2" t="n">
        <f aca="false">(A461+B461)</f>
        <v>38335.327974537</v>
      </c>
      <c r="D461" s="3" t="n">
        <v>74880</v>
      </c>
      <c r="E461" s="3" t="n">
        <v>47.39</v>
      </c>
      <c r="F461" s="3" t="n">
        <v>22.508</v>
      </c>
      <c r="G461" s="3" t="n">
        <f aca="false">(17.3-F461)</f>
        <v>-5.208</v>
      </c>
      <c r="H461" s="3" t="s">
        <v>52</v>
      </c>
    </row>
    <row r="462" customFormat="false" ht="12.75" hidden="false" customHeight="false" outlineLevel="0" collapsed="false">
      <c r="A462" s="4" t="n">
        <v>38335</v>
      </c>
      <c r="B462" s="5" t="n">
        <v>0.33005787037037</v>
      </c>
      <c r="C462" s="2" t="n">
        <f aca="false">(A462+B462)</f>
        <v>38335.3300578704</v>
      </c>
      <c r="D462" s="3" t="n">
        <v>75060</v>
      </c>
      <c r="E462" s="3" t="n">
        <v>47.34</v>
      </c>
      <c r="F462" s="3" t="n">
        <v>22.556</v>
      </c>
      <c r="G462" s="3" t="n">
        <f aca="false">(17.3-F462)</f>
        <v>-5.256</v>
      </c>
      <c r="H462" s="3" t="s">
        <v>52</v>
      </c>
    </row>
    <row r="463" customFormat="false" ht="12.75" hidden="false" customHeight="false" outlineLevel="0" collapsed="false">
      <c r="A463" s="4" t="n">
        <v>38335</v>
      </c>
      <c r="B463" s="5" t="n">
        <v>0.332141203703704</v>
      </c>
      <c r="C463" s="2" t="n">
        <f aca="false">(A463+B463)</f>
        <v>38335.3321412037</v>
      </c>
      <c r="D463" s="3" t="n">
        <v>75240</v>
      </c>
      <c r="E463" s="3" t="n">
        <v>47.28</v>
      </c>
      <c r="F463" s="3" t="n">
        <v>22.562</v>
      </c>
      <c r="G463" s="3" t="n">
        <f aca="false">(17.3-F463)</f>
        <v>-5.262</v>
      </c>
      <c r="H463" s="3" t="s">
        <v>52</v>
      </c>
    </row>
    <row r="464" customFormat="false" ht="12.75" hidden="false" customHeight="false" outlineLevel="0" collapsed="false">
      <c r="A464" s="4" t="n">
        <v>38335</v>
      </c>
      <c r="B464" s="5" t="n">
        <v>0.334224537037037</v>
      </c>
      <c r="C464" s="2" t="n">
        <f aca="false">(A464+B464)</f>
        <v>38335.334224537</v>
      </c>
      <c r="D464" s="3" t="n">
        <v>75420</v>
      </c>
      <c r="E464" s="3" t="n">
        <v>47.23</v>
      </c>
      <c r="F464" s="3" t="n">
        <v>22.59</v>
      </c>
      <c r="G464" s="3" t="n">
        <f aca="false">(17.3-F464)</f>
        <v>-5.29</v>
      </c>
      <c r="H464" s="3" t="s">
        <v>52</v>
      </c>
    </row>
    <row r="465" customFormat="false" ht="12.75" hidden="false" customHeight="false" outlineLevel="0" collapsed="false">
      <c r="A465" s="4" t="n">
        <v>38335</v>
      </c>
      <c r="B465" s="5" t="n">
        <v>0.33630787037037</v>
      </c>
      <c r="C465" s="2" t="n">
        <f aca="false">(A465+B465)</f>
        <v>38335.3363078704</v>
      </c>
      <c r="D465" s="3" t="n">
        <v>75600</v>
      </c>
      <c r="E465" s="3" t="n">
        <v>47.21</v>
      </c>
      <c r="F465" s="3" t="n">
        <v>22.566</v>
      </c>
      <c r="G465" s="3" t="n">
        <f aca="false">(17.3-F465)</f>
        <v>-5.266</v>
      </c>
      <c r="H465" s="3" t="s">
        <v>52</v>
      </c>
    </row>
    <row r="466" customFormat="false" ht="12.75" hidden="false" customHeight="false" outlineLevel="0" collapsed="false">
      <c r="A466" s="4" t="n">
        <v>38335</v>
      </c>
      <c r="B466" s="5" t="n">
        <v>0.338391203703704</v>
      </c>
      <c r="C466" s="2" t="n">
        <f aca="false">(A466+B466)</f>
        <v>38335.3383912037</v>
      </c>
      <c r="D466" s="3" t="n">
        <v>75780</v>
      </c>
      <c r="E466" s="3" t="n">
        <v>47.21</v>
      </c>
      <c r="F466" s="3" t="n">
        <v>22.563</v>
      </c>
      <c r="G466" s="3" t="n">
        <f aca="false">(17.3-F466)</f>
        <v>-5.263</v>
      </c>
      <c r="H466" s="3" t="s">
        <v>52</v>
      </c>
    </row>
    <row r="467" customFormat="false" ht="12.75" hidden="false" customHeight="false" outlineLevel="0" collapsed="false">
      <c r="A467" s="4" t="n">
        <v>38335</v>
      </c>
      <c r="B467" s="5" t="n">
        <v>0.340474537037037</v>
      </c>
      <c r="C467" s="2" t="n">
        <f aca="false">(A467+B467)</f>
        <v>38335.340474537</v>
      </c>
      <c r="D467" s="3" t="n">
        <v>75960</v>
      </c>
      <c r="E467" s="3" t="n">
        <v>47.21</v>
      </c>
      <c r="F467" s="3" t="n">
        <v>22.615</v>
      </c>
      <c r="G467" s="3" t="n">
        <f aca="false">(17.3-F467)</f>
        <v>-5.315</v>
      </c>
      <c r="H467" s="3" t="s">
        <v>52</v>
      </c>
    </row>
    <row r="468" customFormat="false" ht="12.75" hidden="false" customHeight="false" outlineLevel="0" collapsed="false">
      <c r="A468" s="4" t="n">
        <v>38335</v>
      </c>
      <c r="B468" s="5" t="n">
        <v>0.34255787037037</v>
      </c>
      <c r="C468" s="2" t="n">
        <f aca="false">(A468+B468)</f>
        <v>38335.3425578704</v>
      </c>
      <c r="D468" s="3" t="n">
        <v>76140</v>
      </c>
      <c r="E468" s="3" t="n">
        <v>47.19</v>
      </c>
      <c r="F468" s="3" t="n">
        <v>22.56</v>
      </c>
      <c r="G468" s="3" t="n">
        <f aca="false">(17.3-F468)</f>
        <v>-5.26</v>
      </c>
      <c r="H468" s="3" t="s">
        <v>52</v>
      </c>
    </row>
    <row r="469" customFormat="false" ht="12.75" hidden="false" customHeight="false" outlineLevel="0" collapsed="false">
      <c r="A469" s="4" t="n">
        <v>38335</v>
      </c>
      <c r="B469" s="5" t="n">
        <v>0.344641203703704</v>
      </c>
      <c r="C469" s="2" t="n">
        <f aca="false">(A469+B469)</f>
        <v>38335.3446412037</v>
      </c>
      <c r="D469" s="3" t="n">
        <v>76320</v>
      </c>
      <c r="E469" s="3" t="n">
        <v>47.19</v>
      </c>
      <c r="F469" s="3" t="n">
        <v>22.603</v>
      </c>
      <c r="G469" s="3" t="n">
        <f aca="false">(17.3-F469)</f>
        <v>-5.303</v>
      </c>
      <c r="H469" s="3" t="s">
        <v>52</v>
      </c>
    </row>
    <row r="470" customFormat="false" ht="12.75" hidden="false" customHeight="false" outlineLevel="0" collapsed="false">
      <c r="A470" s="4" t="n">
        <v>38335</v>
      </c>
      <c r="B470" s="5" t="n">
        <v>0.346724537037037</v>
      </c>
      <c r="C470" s="2" t="n">
        <f aca="false">(A470+B470)</f>
        <v>38335.346724537</v>
      </c>
      <c r="D470" s="3" t="n">
        <v>76500</v>
      </c>
      <c r="E470" s="3" t="n">
        <v>47.16</v>
      </c>
      <c r="F470" s="3" t="n">
        <v>22.667</v>
      </c>
      <c r="G470" s="3" t="n">
        <f aca="false">(17.3-F470)</f>
        <v>-5.367</v>
      </c>
      <c r="H470" s="3" t="s">
        <v>52</v>
      </c>
    </row>
    <row r="471" customFormat="false" ht="12.75" hidden="false" customHeight="false" outlineLevel="0" collapsed="false">
      <c r="A471" s="4" t="n">
        <v>38335</v>
      </c>
      <c r="B471" s="5" t="n">
        <v>0.34880787037037</v>
      </c>
      <c r="C471" s="2" t="n">
        <f aca="false">(A471+B471)</f>
        <v>38335.3488078704</v>
      </c>
      <c r="D471" s="3" t="n">
        <v>76680</v>
      </c>
      <c r="E471" s="3" t="n">
        <v>47.16</v>
      </c>
      <c r="F471" s="3" t="n">
        <v>22.516</v>
      </c>
      <c r="G471" s="3" t="n">
        <f aca="false">(17.3-F471)</f>
        <v>-5.216</v>
      </c>
      <c r="H471" s="3" t="s">
        <v>52</v>
      </c>
    </row>
    <row r="472" customFormat="false" ht="12.75" hidden="false" customHeight="false" outlineLevel="0" collapsed="false">
      <c r="A472" s="4" t="n">
        <v>38335</v>
      </c>
      <c r="B472" s="5" t="n">
        <v>0.350891203703704</v>
      </c>
      <c r="C472" s="2" t="n">
        <f aca="false">(A472+B472)</f>
        <v>38335.3508912037</v>
      </c>
      <c r="D472" s="3" t="n">
        <v>76860</v>
      </c>
      <c r="E472" s="3" t="n">
        <v>47.16</v>
      </c>
      <c r="F472" s="3" t="n">
        <v>22.565</v>
      </c>
      <c r="G472" s="3" t="n">
        <f aca="false">(17.3-F472)</f>
        <v>-5.265</v>
      </c>
      <c r="H472" s="3" t="s">
        <v>52</v>
      </c>
    </row>
    <row r="473" customFormat="false" ht="12.75" hidden="false" customHeight="false" outlineLevel="0" collapsed="false">
      <c r="A473" s="4" t="n">
        <v>38335</v>
      </c>
      <c r="B473" s="5" t="n">
        <v>0.352974537037037</v>
      </c>
      <c r="C473" s="2" t="n">
        <f aca="false">(A473+B473)</f>
        <v>38335.352974537</v>
      </c>
      <c r="D473" s="3" t="n">
        <v>77040</v>
      </c>
      <c r="E473" s="3" t="n">
        <v>47.16</v>
      </c>
      <c r="F473" s="3" t="n">
        <v>22.596</v>
      </c>
      <c r="G473" s="3" t="n">
        <f aca="false">(17.3-F473)</f>
        <v>-5.296</v>
      </c>
      <c r="H473" s="3" t="s">
        <v>52</v>
      </c>
    </row>
    <row r="474" customFormat="false" ht="12.75" hidden="false" customHeight="false" outlineLevel="0" collapsed="false">
      <c r="A474" s="4" t="n">
        <v>38335</v>
      </c>
      <c r="B474" s="5" t="n">
        <v>0.35505787037037</v>
      </c>
      <c r="C474" s="2" t="n">
        <f aca="false">(A474+B474)</f>
        <v>38335.3550578704</v>
      </c>
      <c r="D474" s="3" t="n">
        <v>77220</v>
      </c>
      <c r="E474" s="3" t="n">
        <v>47.14</v>
      </c>
      <c r="F474" s="3" t="n">
        <v>22.544</v>
      </c>
      <c r="G474" s="3" t="n">
        <f aca="false">(17.3-F474)</f>
        <v>-5.244</v>
      </c>
      <c r="H474" s="3" t="s">
        <v>52</v>
      </c>
    </row>
    <row r="475" customFormat="false" ht="12.75" hidden="false" customHeight="false" outlineLevel="0" collapsed="false">
      <c r="A475" s="4" t="n">
        <v>38335</v>
      </c>
      <c r="B475" s="5" t="n">
        <v>0.357141203703704</v>
      </c>
      <c r="C475" s="2" t="n">
        <f aca="false">(A475+B475)</f>
        <v>38335.3571412037</v>
      </c>
      <c r="D475" s="3" t="n">
        <v>77400</v>
      </c>
      <c r="E475" s="3" t="n">
        <v>47.14</v>
      </c>
      <c r="F475" s="3" t="n">
        <v>22.475</v>
      </c>
      <c r="G475" s="3" t="n">
        <f aca="false">(17.3-F475)</f>
        <v>-5.175</v>
      </c>
      <c r="H475" s="3" t="s">
        <v>52</v>
      </c>
    </row>
    <row r="476" customFormat="false" ht="12.75" hidden="false" customHeight="false" outlineLevel="0" collapsed="false">
      <c r="A476" s="4" t="n">
        <v>38335</v>
      </c>
      <c r="B476" s="5" t="n">
        <v>0.359224537037037</v>
      </c>
      <c r="C476" s="2" t="n">
        <f aca="false">(A476+B476)</f>
        <v>38335.359224537</v>
      </c>
      <c r="D476" s="3" t="n">
        <v>77580</v>
      </c>
      <c r="E476" s="3" t="n">
        <v>47.14</v>
      </c>
      <c r="F476" s="3" t="n">
        <v>22.536</v>
      </c>
      <c r="G476" s="3" t="n">
        <f aca="false">(17.3-F476)</f>
        <v>-5.236</v>
      </c>
      <c r="H476" s="3" t="s">
        <v>52</v>
      </c>
    </row>
    <row r="477" customFormat="false" ht="12.75" hidden="false" customHeight="false" outlineLevel="0" collapsed="false">
      <c r="A477" s="4" t="n">
        <v>38335</v>
      </c>
      <c r="B477" s="5" t="n">
        <v>0.36130787037037</v>
      </c>
      <c r="C477" s="2" t="n">
        <f aca="false">(A477+B477)</f>
        <v>38335.3613078704</v>
      </c>
      <c r="D477" s="3" t="n">
        <v>77760</v>
      </c>
      <c r="E477" s="3" t="n">
        <v>47.14</v>
      </c>
      <c r="F477" s="3" t="n">
        <v>22.469</v>
      </c>
      <c r="G477" s="3" t="n">
        <f aca="false">(17.3-F477)</f>
        <v>-5.169</v>
      </c>
      <c r="H477" s="3" t="s">
        <v>52</v>
      </c>
    </row>
    <row r="478" customFormat="false" ht="12.75" hidden="false" customHeight="false" outlineLevel="0" collapsed="false">
      <c r="A478" s="4" t="n">
        <v>38335</v>
      </c>
      <c r="B478" s="5" t="n">
        <v>0.363391203703704</v>
      </c>
      <c r="C478" s="2" t="n">
        <f aca="false">(A478+B478)</f>
        <v>38335.3633912037</v>
      </c>
      <c r="D478" s="3" t="n">
        <v>77940</v>
      </c>
      <c r="E478" s="3" t="n">
        <v>47.14</v>
      </c>
      <c r="F478" s="3" t="n">
        <v>22.402</v>
      </c>
      <c r="G478" s="3" t="n">
        <f aca="false">(17.3-F478)</f>
        <v>-5.102</v>
      </c>
      <c r="H478" s="3" t="s">
        <v>52</v>
      </c>
    </row>
    <row r="479" customFormat="false" ht="12.75" hidden="false" customHeight="false" outlineLevel="0" collapsed="false">
      <c r="A479" s="4" t="n">
        <v>38335</v>
      </c>
      <c r="B479" s="5" t="n">
        <v>0.365474537037037</v>
      </c>
      <c r="C479" s="2" t="n">
        <f aca="false">(A479+B479)</f>
        <v>38335.365474537</v>
      </c>
      <c r="D479" s="3" t="n">
        <v>78120</v>
      </c>
      <c r="E479" s="3" t="n">
        <v>47.14</v>
      </c>
      <c r="F479" s="3" t="n">
        <v>22.366</v>
      </c>
      <c r="G479" s="3" t="n">
        <f aca="false">(17.3-F479)</f>
        <v>-5.066</v>
      </c>
      <c r="H479" s="3" t="s">
        <v>52</v>
      </c>
    </row>
    <row r="480" customFormat="false" ht="12.75" hidden="false" customHeight="false" outlineLevel="0" collapsed="false">
      <c r="A480" s="4" t="n">
        <v>38335</v>
      </c>
      <c r="B480" s="5" t="n">
        <v>0.36755787037037</v>
      </c>
      <c r="C480" s="2" t="n">
        <f aca="false">(A480+B480)</f>
        <v>38335.3675578704</v>
      </c>
      <c r="D480" s="3" t="n">
        <v>78300</v>
      </c>
      <c r="E480" s="3" t="n">
        <v>47.14</v>
      </c>
      <c r="F480" s="3" t="n">
        <v>22.397</v>
      </c>
      <c r="G480" s="3" t="n">
        <f aca="false">(17.3-F480)</f>
        <v>-5.097</v>
      </c>
      <c r="H480" s="3" t="s">
        <v>52</v>
      </c>
    </row>
    <row r="481" customFormat="false" ht="12.75" hidden="false" customHeight="false" outlineLevel="0" collapsed="false">
      <c r="A481" s="4" t="n">
        <v>38335</v>
      </c>
      <c r="B481" s="5" t="n">
        <v>0.369641203703704</v>
      </c>
      <c r="C481" s="2" t="n">
        <f aca="false">(A481+B481)</f>
        <v>38335.3696412037</v>
      </c>
      <c r="D481" s="3" t="n">
        <v>78480</v>
      </c>
      <c r="E481" s="3" t="n">
        <v>47.14</v>
      </c>
      <c r="F481" s="3" t="n">
        <v>22.191</v>
      </c>
      <c r="G481" s="3" t="n">
        <f aca="false">(17.3-F481)</f>
        <v>-4.891</v>
      </c>
      <c r="H481" s="3" t="s">
        <v>52</v>
      </c>
    </row>
    <row r="482" customFormat="false" ht="12.75" hidden="false" customHeight="false" outlineLevel="0" collapsed="false">
      <c r="A482" s="4" t="n">
        <v>38335</v>
      </c>
      <c r="B482" s="5" t="n">
        <v>0.371724537037037</v>
      </c>
      <c r="C482" s="2" t="n">
        <f aca="false">(A482+B482)</f>
        <v>38335.371724537</v>
      </c>
      <c r="D482" s="3" t="n">
        <v>78660</v>
      </c>
      <c r="E482" s="3" t="n">
        <v>47.14</v>
      </c>
      <c r="F482" s="3" t="n">
        <v>22.311</v>
      </c>
      <c r="G482" s="3" t="n">
        <f aca="false">(17.3-F482)</f>
        <v>-5.011</v>
      </c>
      <c r="H482" s="3" t="s">
        <v>52</v>
      </c>
    </row>
    <row r="483" customFormat="false" ht="12.75" hidden="false" customHeight="false" outlineLevel="0" collapsed="false">
      <c r="A483" s="4" t="n">
        <v>38335</v>
      </c>
      <c r="B483" s="5" t="n">
        <v>0.37380787037037</v>
      </c>
      <c r="C483" s="2" t="n">
        <f aca="false">(A483+B483)</f>
        <v>38335.3738078704</v>
      </c>
      <c r="D483" s="3" t="n">
        <v>78840</v>
      </c>
      <c r="E483" s="3" t="n">
        <v>47.12</v>
      </c>
      <c r="F483" s="3" t="n">
        <v>22.168</v>
      </c>
      <c r="G483" s="3" t="n">
        <f aca="false">(17.3-F483)</f>
        <v>-4.868</v>
      </c>
      <c r="H483" s="3" t="s">
        <v>52</v>
      </c>
    </row>
    <row r="484" customFormat="false" ht="12.75" hidden="false" customHeight="false" outlineLevel="0" collapsed="false">
      <c r="A484" s="4" t="n">
        <v>38335</v>
      </c>
      <c r="B484" s="5" t="n">
        <v>0.375891203703704</v>
      </c>
      <c r="C484" s="2" t="n">
        <f aca="false">(A484+B484)</f>
        <v>38335.3758912037</v>
      </c>
      <c r="D484" s="3" t="n">
        <v>79020</v>
      </c>
      <c r="E484" s="3" t="n">
        <v>47.12</v>
      </c>
      <c r="F484" s="3" t="n">
        <v>22.176</v>
      </c>
      <c r="G484" s="3" t="n">
        <f aca="false">(17.3-F484)</f>
        <v>-4.876</v>
      </c>
      <c r="H484" s="3" t="s">
        <v>52</v>
      </c>
    </row>
    <row r="485" customFormat="false" ht="12.75" hidden="false" customHeight="false" outlineLevel="0" collapsed="false">
      <c r="A485" s="4" t="n">
        <v>38335</v>
      </c>
      <c r="B485" s="5" t="n">
        <v>0.377974537037037</v>
      </c>
      <c r="C485" s="2" t="n">
        <f aca="false">(A485+B485)</f>
        <v>38335.377974537</v>
      </c>
      <c r="D485" s="3" t="n">
        <v>79200</v>
      </c>
      <c r="E485" s="3" t="n">
        <v>47.1</v>
      </c>
      <c r="F485" s="3" t="n">
        <v>22.15</v>
      </c>
      <c r="G485" s="3" t="n">
        <f aca="false">(17.3-F485)</f>
        <v>-4.85</v>
      </c>
      <c r="H485" s="3" t="s">
        <v>52</v>
      </c>
    </row>
    <row r="486" customFormat="false" ht="12.75" hidden="false" customHeight="false" outlineLevel="0" collapsed="false">
      <c r="A486" s="4" t="n">
        <v>38335</v>
      </c>
      <c r="B486" s="5" t="n">
        <v>0.38005787037037</v>
      </c>
      <c r="C486" s="2" t="n">
        <f aca="false">(A486+B486)</f>
        <v>38335.3800578704</v>
      </c>
      <c r="D486" s="3" t="n">
        <v>79380</v>
      </c>
      <c r="E486" s="3" t="n">
        <v>47.1</v>
      </c>
      <c r="F486" s="3" t="n">
        <v>22.108</v>
      </c>
      <c r="G486" s="3" t="n">
        <f aca="false">(17.3-F486)</f>
        <v>-4.808</v>
      </c>
      <c r="H486" s="3" t="s">
        <v>52</v>
      </c>
    </row>
    <row r="487" customFormat="false" ht="12.75" hidden="false" customHeight="false" outlineLevel="0" collapsed="false">
      <c r="A487" s="4" t="n">
        <v>38335</v>
      </c>
      <c r="B487" s="5" t="n">
        <v>0.382141203703704</v>
      </c>
      <c r="C487" s="2" t="n">
        <f aca="false">(A487+B487)</f>
        <v>38335.3821412037</v>
      </c>
      <c r="D487" s="3" t="n">
        <v>79560</v>
      </c>
      <c r="E487" s="3" t="n">
        <v>47.1</v>
      </c>
      <c r="F487" s="3" t="n">
        <v>21.987</v>
      </c>
      <c r="G487" s="3" t="n">
        <f aca="false">(17.3-F487)</f>
        <v>-4.687</v>
      </c>
      <c r="H487" s="3" t="s">
        <v>52</v>
      </c>
    </row>
    <row r="488" customFormat="false" ht="12.75" hidden="false" customHeight="false" outlineLevel="0" collapsed="false">
      <c r="A488" s="4" t="n">
        <v>38335</v>
      </c>
      <c r="B488" s="5" t="n">
        <v>0.384224537037037</v>
      </c>
      <c r="C488" s="2" t="n">
        <f aca="false">(A488+B488)</f>
        <v>38335.384224537</v>
      </c>
      <c r="D488" s="3" t="n">
        <v>79740</v>
      </c>
      <c r="E488" s="3" t="n">
        <v>47.1</v>
      </c>
      <c r="F488" s="3" t="n">
        <v>21.972</v>
      </c>
      <c r="G488" s="3" t="n">
        <f aca="false">(17.3-F488)</f>
        <v>-4.672</v>
      </c>
      <c r="H488" s="3" t="s">
        <v>52</v>
      </c>
    </row>
    <row r="489" customFormat="false" ht="12.75" hidden="false" customHeight="false" outlineLevel="0" collapsed="false">
      <c r="A489" s="4" t="n">
        <v>38335</v>
      </c>
      <c r="B489" s="5" t="n">
        <v>0.38630787037037</v>
      </c>
      <c r="C489" s="2" t="n">
        <f aca="false">(A489+B489)</f>
        <v>38335.3863078704</v>
      </c>
      <c r="D489" s="3" t="n">
        <v>79920</v>
      </c>
      <c r="E489" s="3" t="n">
        <v>47.07</v>
      </c>
      <c r="F489" s="3" t="n">
        <v>21.929</v>
      </c>
      <c r="G489" s="3" t="n">
        <f aca="false">(17.3-F489)</f>
        <v>-4.629</v>
      </c>
      <c r="H489" s="3" t="s">
        <v>52</v>
      </c>
    </row>
    <row r="490" customFormat="false" ht="12.75" hidden="false" customHeight="false" outlineLevel="0" collapsed="false">
      <c r="A490" s="4" t="n">
        <v>38335</v>
      </c>
      <c r="B490" s="5" t="n">
        <v>0.388391203703704</v>
      </c>
      <c r="C490" s="2" t="n">
        <f aca="false">(A490+B490)</f>
        <v>38335.3883912037</v>
      </c>
      <c r="D490" s="3" t="n">
        <v>80100</v>
      </c>
      <c r="E490" s="3" t="n">
        <v>47.07</v>
      </c>
      <c r="F490" s="3" t="n">
        <v>21.826</v>
      </c>
      <c r="G490" s="3" t="n">
        <f aca="false">(17.3-F490)</f>
        <v>-4.526</v>
      </c>
      <c r="H490" s="3" t="s">
        <v>52</v>
      </c>
    </row>
    <row r="491" customFormat="false" ht="12.75" hidden="false" customHeight="false" outlineLevel="0" collapsed="false">
      <c r="A491" s="4" t="n">
        <v>38335</v>
      </c>
      <c r="B491" s="5" t="n">
        <v>0.390474537037037</v>
      </c>
      <c r="C491" s="2" t="n">
        <f aca="false">(A491+B491)</f>
        <v>38335.390474537</v>
      </c>
      <c r="D491" s="3" t="n">
        <v>80280</v>
      </c>
      <c r="E491" s="3" t="n">
        <v>47.07</v>
      </c>
      <c r="F491" s="3" t="n">
        <v>21.784</v>
      </c>
      <c r="G491" s="3" t="n">
        <f aca="false">(17.3-F491)</f>
        <v>-4.484</v>
      </c>
      <c r="H491" s="3" t="s">
        <v>52</v>
      </c>
    </row>
    <row r="492" customFormat="false" ht="12.75" hidden="false" customHeight="false" outlineLevel="0" collapsed="false">
      <c r="A492" s="4" t="n">
        <v>38335</v>
      </c>
      <c r="B492" s="5" t="n">
        <v>0.39255787037037</v>
      </c>
      <c r="C492" s="2" t="n">
        <f aca="false">(A492+B492)</f>
        <v>38335.3925578704</v>
      </c>
      <c r="D492" s="3" t="n">
        <v>80460</v>
      </c>
      <c r="E492" s="3" t="n">
        <v>47.05</v>
      </c>
      <c r="F492" s="3" t="n">
        <v>21.707</v>
      </c>
      <c r="G492" s="3" t="n">
        <f aca="false">(17.3-F492)</f>
        <v>-4.407</v>
      </c>
      <c r="H492" s="3" t="s">
        <v>52</v>
      </c>
    </row>
    <row r="493" customFormat="false" ht="12.75" hidden="false" customHeight="false" outlineLevel="0" collapsed="false">
      <c r="A493" s="4" t="n">
        <v>38335</v>
      </c>
      <c r="B493" s="5" t="n">
        <v>0.394641203703704</v>
      </c>
      <c r="C493" s="2" t="n">
        <f aca="false">(A493+B493)</f>
        <v>38335.3946412037</v>
      </c>
      <c r="D493" s="3" t="n">
        <v>80640</v>
      </c>
      <c r="E493" s="3" t="n">
        <v>47.05</v>
      </c>
      <c r="F493" s="3" t="n">
        <v>21.704</v>
      </c>
      <c r="G493" s="3" t="n">
        <f aca="false">(17.3-F493)</f>
        <v>-4.404</v>
      </c>
      <c r="H493" s="3" t="s">
        <v>52</v>
      </c>
    </row>
    <row r="494" customFormat="false" ht="12.75" hidden="false" customHeight="false" outlineLevel="0" collapsed="false">
      <c r="A494" s="4" t="n">
        <v>38335</v>
      </c>
      <c r="B494" s="5" t="n">
        <v>0.396724537037037</v>
      </c>
      <c r="C494" s="2" t="n">
        <f aca="false">(A494+B494)</f>
        <v>38335.396724537</v>
      </c>
      <c r="D494" s="3" t="n">
        <v>80820</v>
      </c>
      <c r="E494" s="3" t="n">
        <v>47.05</v>
      </c>
      <c r="F494" s="3" t="n">
        <v>21.634</v>
      </c>
      <c r="G494" s="3" t="n">
        <f aca="false">(17.3-F494)</f>
        <v>-4.334</v>
      </c>
      <c r="H494" s="3" t="s">
        <v>52</v>
      </c>
    </row>
    <row r="495" customFormat="false" ht="12.75" hidden="false" customHeight="false" outlineLevel="0" collapsed="false">
      <c r="A495" s="4" t="n">
        <v>38335</v>
      </c>
      <c r="B495" s="5" t="n">
        <v>0.39880787037037</v>
      </c>
      <c r="C495" s="2" t="n">
        <f aca="false">(A495+B495)</f>
        <v>38335.3988078704</v>
      </c>
      <c r="D495" s="3" t="n">
        <v>81000</v>
      </c>
      <c r="E495" s="3" t="n">
        <v>47.03</v>
      </c>
      <c r="F495" s="3" t="n">
        <v>21.517</v>
      </c>
      <c r="G495" s="3" t="n">
        <f aca="false">(17.3-F495)</f>
        <v>-4.217</v>
      </c>
      <c r="H495" s="3" t="s">
        <v>52</v>
      </c>
    </row>
    <row r="496" customFormat="false" ht="12.75" hidden="false" customHeight="false" outlineLevel="0" collapsed="false">
      <c r="A496" s="4" t="n">
        <v>38335</v>
      </c>
      <c r="B496" s="5" t="n">
        <v>0.400891203703704</v>
      </c>
      <c r="C496" s="2" t="n">
        <f aca="false">(A496+B496)</f>
        <v>38335.4008912037</v>
      </c>
      <c r="D496" s="3" t="n">
        <v>81180</v>
      </c>
      <c r="E496" s="3" t="n">
        <v>47.03</v>
      </c>
      <c r="F496" s="3" t="n">
        <v>21.506</v>
      </c>
      <c r="G496" s="3" t="n">
        <f aca="false">(17.3-F496)</f>
        <v>-4.206</v>
      </c>
      <c r="H496" s="3" t="s">
        <v>52</v>
      </c>
    </row>
    <row r="497" customFormat="false" ht="12.75" hidden="false" customHeight="false" outlineLevel="0" collapsed="false">
      <c r="A497" s="4" t="n">
        <v>38335</v>
      </c>
      <c r="B497" s="5" t="n">
        <v>0.402974537037037</v>
      </c>
      <c r="C497" s="2" t="n">
        <f aca="false">(A497+B497)</f>
        <v>38335.402974537</v>
      </c>
      <c r="D497" s="3" t="n">
        <v>81360</v>
      </c>
      <c r="E497" s="3" t="n">
        <v>47.03</v>
      </c>
      <c r="F497" s="3" t="n">
        <v>21.423</v>
      </c>
      <c r="G497" s="3" t="n">
        <f aca="false">(17.3-F497)</f>
        <v>-4.123</v>
      </c>
      <c r="H497" s="3" t="s">
        <v>52</v>
      </c>
    </row>
    <row r="498" customFormat="false" ht="12.75" hidden="false" customHeight="false" outlineLevel="0" collapsed="false">
      <c r="A498" s="4" t="n">
        <v>38335</v>
      </c>
      <c r="B498" s="5" t="n">
        <v>0.40505787037037</v>
      </c>
      <c r="C498" s="2" t="n">
        <f aca="false">(A498+B498)</f>
        <v>38335.4050578704</v>
      </c>
      <c r="D498" s="3" t="n">
        <v>81540</v>
      </c>
      <c r="E498" s="3" t="n">
        <v>47.03</v>
      </c>
      <c r="F498" s="3" t="n">
        <v>21.298</v>
      </c>
      <c r="G498" s="3" t="n">
        <f aca="false">(17.3-F498)</f>
        <v>-3.998</v>
      </c>
      <c r="H498" s="3" t="s">
        <v>52</v>
      </c>
    </row>
    <row r="499" customFormat="false" ht="12.75" hidden="false" customHeight="false" outlineLevel="0" collapsed="false">
      <c r="A499" s="4" t="n">
        <v>38335</v>
      </c>
      <c r="B499" s="5" t="n">
        <v>0.407141203703704</v>
      </c>
      <c r="C499" s="2" t="n">
        <f aca="false">(A499+B499)</f>
        <v>38335.4071412037</v>
      </c>
      <c r="D499" s="3" t="n">
        <v>81720</v>
      </c>
      <c r="E499" s="3" t="n">
        <v>47.03</v>
      </c>
      <c r="F499" s="3" t="n">
        <v>21.312</v>
      </c>
      <c r="G499" s="3" t="n">
        <f aca="false">(17.3-F499)</f>
        <v>-4.012</v>
      </c>
      <c r="H499" s="3" t="s">
        <v>52</v>
      </c>
    </row>
    <row r="500" customFormat="false" ht="12.75" hidden="false" customHeight="false" outlineLevel="0" collapsed="false">
      <c r="A500" s="4" t="n">
        <v>38335</v>
      </c>
      <c r="B500" s="5" t="n">
        <v>0.409224537037037</v>
      </c>
      <c r="C500" s="2" t="n">
        <f aca="false">(A500+B500)</f>
        <v>38335.409224537</v>
      </c>
      <c r="D500" s="3" t="n">
        <v>81900</v>
      </c>
      <c r="E500" s="3" t="n">
        <v>47.03</v>
      </c>
      <c r="F500" s="3" t="n">
        <v>21.206</v>
      </c>
      <c r="G500" s="3" t="n">
        <f aca="false">(17.3-F500)</f>
        <v>-3.906</v>
      </c>
      <c r="H500" s="3" t="s">
        <v>52</v>
      </c>
    </row>
    <row r="501" customFormat="false" ht="12.75" hidden="false" customHeight="false" outlineLevel="0" collapsed="false">
      <c r="A501" s="4" t="n">
        <v>38335</v>
      </c>
      <c r="B501" s="5" t="n">
        <v>0.41130787037037</v>
      </c>
      <c r="C501" s="2" t="n">
        <f aca="false">(A501+B501)</f>
        <v>38335.4113078704</v>
      </c>
      <c r="D501" s="3" t="n">
        <v>82080</v>
      </c>
      <c r="E501" s="3" t="n">
        <v>47.03</v>
      </c>
      <c r="F501" s="3" t="n">
        <v>21.173</v>
      </c>
      <c r="G501" s="3" t="n">
        <f aca="false">(17.3-F501)</f>
        <v>-3.873</v>
      </c>
      <c r="H501" s="3" t="s">
        <v>52</v>
      </c>
    </row>
    <row r="502" customFormat="false" ht="12.75" hidden="false" customHeight="false" outlineLevel="0" collapsed="false">
      <c r="A502" s="4" t="n">
        <v>38335</v>
      </c>
      <c r="B502" s="5" t="n">
        <v>0.413391203703704</v>
      </c>
      <c r="C502" s="2" t="n">
        <f aca="false">(A502+B502)</f>
        <v>38335.4133912037</v>
      </c>
      <c r="D502" s="3" t="n">
        <v>82260</v>
      </c>
      <c r="E502" s="3" t="n">
        <v>47.03</v>
      </c>
      <c r="F502" s="3" t="n">
        <v>21.122</v>
      </c>
      <c r="G502" s="3" t="n">
        <f aca="false">(17.3-F502)</f>
        <v>-3.822</v>
      </c>
      <c r="H502" s="3" t="s">
        <v>52</v>
      </c>
    </row>
    <row r="503" customFormat="false" ht="12.75" hidden="false" customHeight="false" outlineLevel="0" collapsed="false">
      <c r="A503" s="4" t="n">
        <v>38335</v>
      </c>
      <c r="B503" s="5" t="n">
        <v>0.415474537037037</v>
      </c>
      <c r="C503" s="2" t="n">
        <f aca="false">(A503+B503)</f>
        <v>38335.415474537</v>
      </c>
      <c r="D503" s="3" t="n">
        <v>82440</v>
      </c>
      <c r="E503" s="3" t="n">
        <v>47.03</v>
      </c>
      <c r="F503" s="3" t="n">
        <v>20.978</v>
      </c>
      <c r="G503" s="3" t="n">
        <f aca="false">(17.3-F503)</f>
        <v>-3.678</v>
      </c>
      <c r="H503" s="3" t="s">
        <v>52</v>
      </c>
    </row>
    <row r="504" customFormat="false" ht="12.75" hidden="false" customHeight="false" outlineLevel="0" collapsed="false">
      <c r="A504" s="4" t="n">
        <v>38335</v>
      </c>
      <c r="B504" s="5" t="n">
        <v>0.41755787037037</v>
      </c>
      <c r="C504" s="2" t="n">
        <f aca="false">(A504+B504)</f>
        <v>38335.4175578704</v>
      </c>
      <c r="D504" s="3" t="n">
        <v>82620</v>
      </c>
      <c r="E504" s="3" t="n">
        <v>47.03</v>
      </c>
      <c r="F504" s="3" t="n">
        <v>20.929</v>
      </c>
      <c r="G504" s="3" t="n">
        <f aca="false">(17.3-F504)</f>
        <v>-3.629</v>
      </c>
      <c r="H504" s="3" t="s">
        <v>52</v>
      </c>
    </row>
    <row r="505" customFormat="false" ht="12.75" hidden="false" customHeight="false" outlineLevel="0" collapsed="false">
      <c r="A505" s="4" t="n">
        <v>38335</v>
      </c>
      <c r="B505" s="5" t="n">
        <v>0.419641203703704</v>
      </c>
      <c r="C505" s="2" t="n">
        <f aca="false">(A505+B505)</f>
        <v>38335.4196412037</v>
      </c>
      <c r="D505" s="3" t="n">
        <v>82800</v>
      </c>
      <c r="E505" s="3" t="n">
        <v>47.03</v>
      </c>
      <c r="F505" s="3" t="n">
        <v>20.78</v>
      </c>
      <c r="G505" s="3" t="n">
        <f aca="false">(17.3-F505)</f>
        <v>-3.48</v>
      </c>
      <c r="H505" s="3" t="s">
        <v>52</v>
      </c>
    </row>
    <row r="506" customFormat="false" ht="12.75" hidden="false" customHeight="false" outlineLevel="0" collapsed="false">
      <c r="A506" s="4" t="n">
        <v>38335</v>
      </c>
      <c r="B506" s="5" t="n">
        <v>0.421724537037037</v>
      </c>
      <c r="C506" s="2" t="n">
        <f aca="false">(A506+B506)</f>
        <v>38335.421724537</v>
      </c>
      <c r="D506" s="3" t="n">
        <v>82980</v>
      </c>
      <c r="E506" s="3" t="n">
        <v>47.05</v>
      </c>
      <c r="F506" s="3" t="n">
        <v>20.729</v>
      </c>
      <c r="G506" s="3" t="n">
        <f aca="false">(17.3-F506)</f>
        <v>-3.429</v>
      </c>
      <c r="H506" s="3" t="s">
        <v>52</v>
      </c>
    </row>
    <row r="507" customFormat="false" ht="12.75" hidden="false" customHeight="false" outlineLevel="0" collapsed="false">
      <c r="A507" s="4" t="n">
        <v>38335</v>
      </c>
      <c r="B507" s="5" t="n">
        <v>0.42380787037037</v>
      </c>
      <c r="C507" s="2" t="n">
        <f aca="false">(A507+B507)</f>
        <v>38335.4238078704</v>
      </c>
      <c r="D507" s="3" t="n">
        <v>83160</v>
      </c>
      <c r="E507" s="3" t="n">
        <v>47.05</v>
      </c>
      <c r="F507" s="3" t="n">
        <v>20.664</v>
      </c>
      <c r="G507" s="3" t="n">
        <f aca="false">(17.3-F507)</f>
        <v>-3.364</v>
      </c>
      <c r="H507" s="3" t="s">
        <v>52</v>
      </c>
    </row>
    <row r="508" customFormat="false" ht="12.75" hidden="false" customHeight="false" outlineLevel="0" collapsed="false">
      <c r="A508" s="4" t="n">
        <v>38335</v>
      </c>
      <c r="B508" s="5" t="n">
        <v>0.425891203703704</v>
      </c>
      <c r="C508" s="2" t="n">
        <f aca="false">(A508+B508)</f>
        <v>38335.4258912037</v>
      </c>
      <c r="D508" s="3" t="n">
        <v>83340</v>
      </c>
      <c r="E508" s="3" t="n">
        <v>47.05</v>
      </c>
      <c r="F508" s="3" t="n">
        <v>20.644</v>
      </c>
      <c r="G508" s="3" t="n">
        <f aca="false">(17.3-F508)</f>
        <v>-3.344</v>
      </c>
      <c r="H508" s="3" t="s">
        <v>52</v>
      </c>
    </row>
    <row r="509" customFormat="false" ht="12.75" hidden="false" customHeight="false" outlineLevel="0" collapsed="false">
      <c r="A509" s="4" t="n">
        <v>38335</v>
      </c>
      <c r="B509" s="5" t="n">
        <v>0.427974537037037</v>
      </c>
      <c r="C509" s="2" t="n">
        <f aca="false">(A509+B509)</f>
        <v>38335.427974537</v>
      </c>
      <c r="D509" s="3" t="n">
        <v>83520</v>
      </c>
      <c r="E509" s="3" t="n">
        <v>47.03</v>
      </c>
      <c r="F509" s="3" t="n">
        <v>20.644</v>
      </c>
      <c r="G509" s="3" t="n">
        <f aca="false">(17.3-F509)</f>
        <v>-3.344</v>
      </c>
      <c r="H509" s="3" t="s">
        <v>52</v>
      </c>
    </row>
    <row r="510" customFormat="false" ht="12.75" hidden="false" customHeight="false" outlineLevel="0" collapsed="false">
      <c r="A510" s="4" t="n">
        <v>38335</v>
      </c>
      <c r="B510" s="5" t="n">
        <v>0.43005787037037</v>
      </c>
      <c r="C510" s="2" t="n">
        <f aca="false">(A510+B510)</f>
        <v>38335.4300578704</v>
      </c>
      <c r="D510" s="3" t="n">
        <v>83700</v>
      </c>
      <c r="E510" s="3" t="n">
        <v>47.03</v>
      </c>
      <c r="F510" s="3" t="n">
        <v>20.473</v>
      </c>
      <c r="G510" s="3" t="n">
        <f aca="false">(17.3-F510)</f>
        <v>-3.173</v>
      </c>
      <c r="H510" s="3" t="s">
        <v>52</v>
      </c>
    </row>
    <row r="511" customFormat="false" ht="12.75" hidden="false" customHeight="false" outlineLevel="0" collapsed="false">
      <c r="A511" s="4" t="n">
        <v>38335</v>
      </c>
      <c r="B511" s="5" t="n">
        <v>0.432141203703704</v>
      </c>
      <c r="C511" s="2" t="n">
        <f aca="false">(A511+B511)</f>
        <v>38335.4321412037</v>
      </c>
      <c r="D511" s="3" t="n">
        <v>83880</v>
      </c>
      <c r="E511" s="3" t="n">
        <v>47.03</v>
      </c>
      <c r="F511" s="3" t="n">
        <v>20.428</v>
      </c>
      <c r="G511" s="3" t="n">
        <f aca="false">(17.3-F511)</f>
        <v>-3.128</v>
      </c>
      <c r="H511" s="3" t="s">
        <v>52</v>
      </c>
    </row>
    <row r="512" customFormat="false" ht="12.75" hidden="false" customHeight="false" outlineLevel="0" collapsed="false">
      <c r="A512" s="4" t="n">
        <v>38335</v>
      </c>
      <c r="B512" s="5" t="n">
        <v>0.434224537037037</v>
      </c>
      <c r="C512" s="2" t="n">
        <f aca="false">(A512+B512)</f>
        <v>38335.434224537</v>
      </c>
      <c r="D512" s="3" t="n">
        <v>84060</v>
      </c>
      <c r="E512" s="3" t="n">
        <v>47.03</v>
      </c>
      <c r="F512" s="3" t="n">
        <v>20.352</v>
      </c>
      <c r="G512" s="3" t="n">
        <f aca="false">(17.3-F512)</f>
        <v>-3.052</v>
      </c>
      <c r="H512" s="3" t="s">
        <v>52</v>
      </c>
    </row>
    <row r="513" customFormat="false" ht="12.75" hidden="false" customHeight="false" outlineLevel="0" collapsed="false">
      <c r="A513" s="4" t="n">
        <v>38335</v>
      </c>
      <c r="B513" s="5" t="n">
        <v>0.43630787037037</v>
      </c>
      <c r="C513" s="2" t="n">
        <f aca="false">(A513+B513)</f>
        <v>38335.4363078704</v>
      </c>
      <c r="D513" s="3" t="n">
        <v>84240</v>
      </c>
      <c r="E513" s="3" t="n">
        <v>47.03</v>
      </c>
      <c r="F513" s="3" t="n">
        <v>20.294</v>
      </c>
      <c r="G513" s="3" t="n">
        <f aca="false">(17.3-F513)</f>
        <v>-2.994</v>
      </c>
      <c r="H513" s="3" t="s">
        <v>52</v>
      </c>
    </row>
    <row r="514" customFormat="false" ht="12.75" hidden="false" customHeight="false" outlineLevel="0" collapsed="false">
      <c r="A514" s="4" t="n">
        <v>38335</v>
      </c>
      <c r="B514" s="5" t="n">
        <v>0.438391203703704</v>
      </c>
      <c r="C514" s="2" t="n">
        <f aca="false">(A514+B514)</f>
        <v>38335.4383912037</v>
      </c>
      <c r="D514" s="3" t="n">
        <v>84420</v>
      </c>
      <c r="E514" s="3" t="n">
        <v>47.03</v>
      </c>
      <c r="F514" s="3" t="n">
        <v>20.165</v>
      </c>
      <c r="G514" s="3" t="n">
        <f aca="false">(17.3-F514)</f>
        <v>-2.865</v>
      </c>
      <c r="H514" s="3" t="s">
        <v>52</v>
      </c>
    </row>
    <row r="515" customFormat="false" ht="12.75" hidden="false" customHeight="false" outlineLevel="0" collapsed="false">
      <c r="A515" s="4" t="n">
        <v>38335</v>
      </c>
      <c r="B515" s="5" t="n">
        <v>0.440474537037037</v>
      </c>
      <c r="C515" s="2" t="n">
        <f aca="false">(A515+B515)</f>
        <v>38335.440474537</v>
      </c>
      <c r="D515" s="3" t="n">
        <v>84600</v>
      </c>
      <c r="E515" s="3" t="n">
        <v>47.03</v>
      </c>
      <c r="F515" s="3" t="n">
        <v>19.988</v>
      </c>
      <c r="G515" s="3" t="n">
        <f aca="false">(17.3-F515)</f>
        <v>-2.688</v>
      </c>
      <c r="H515" s="3" t="s">
        <v>52</v>
      </c>
    </row>
    <row r="516" customFormat="false" ht="12.75" hidden="false" customHeight="false" outlineLevel="0" collapsed="false">
      <c r="A516" s="4" t="n">
        <v>38335</v>
      </c>
      <c r="B516" s="5" t="n">
        <v>0.44255787037037</v>
      </c>
      <c r="C516" s="2" t="n">
        <f aca="false">(A516+B516)</f>
        <v>38335.4425578704</v>
      </c>
      <c r="D516" s="3" t="n">
        <v>84780</v>
      </c>
      <c r="E516" s="3" t="n">
        <v>47.05</v>
      </c>
      <c r="F516" s="3" t="n">
        <v>20.044</v>
      </c>
      <c r="G516" s="3" t="n">
        <f aca="false">(17.3-F516)</f>
        <v>-2.744</v>
      </c>
      <c r="H516" s="3" t="s">
        <v>52</v>
      </c>
    </row>
    <row r="517" customFormat="false" ht="12.75" hidden="false" customHeight="false" outlineLevel="0" collapsed="false">
      <c r="A517" s="4" t="n">
        <v>38335</v>
      </c>
      <c r="B517" s="5" t="n">
        <v>0.444641203703704</v>
      </c>
      <c r="C517" s="2" t="n">
        <f aca="false">(A517+B517)</f>
        <v>38335.4446412037</v>
      </c>
      <c r="D517" s="3" t="n">
        <v>84960</v>
      </c>
      <c r="E517" s="3" t="n">
        <v>47.05</v>
      </c>
      <c r="F517" s="3" t="n">
        <v>19.97</v>
      </c>
      <c r="G517" s="3" t="n">
        <f aca="false">(17.3-F517)</f>
        <v>-2.67</v>
      </c>
      <c r="H517" s="3" t="s">
        <v>52</v>
      </c>
    </row>
    <row r="518" customFormat="false" ht="12.75" hidden="false" customHeight="false" outlineLevel="0" collapsed="false">
      <c r="A518" s="4" t="n">
        <v>38335</v>
      </c>
      <c r="B518" s="5" t="n">
        <v>0.446724537037037</v>
      </c>
      <c r="C518" s="2" t="n">
        <f aca="false">(A518+B518)</f>
        <v>38335.446724537</v>
      </c>
      <c r="D518" s="3" t="n">
        <v>85140</v>
      </c>
      <c r="E518" s="3" t="n">
        <v>47.05</v>
      </c>
      <c r="F518" s="3" t="n">
        <v>19.793</v>
      </c>
      <c r="G518" s="3" t="n">
        <f aca="false">(17.3-F518)</f>
        <v>-2.493</v>
      </c>
      <c r="H518" s="3" t="s">
        <v>52</v>
      </c>
    </row>
    <row r="519" customFormat="false" ht="12.75" hidden="false" customHeight="false" outlineLevel="0" collapsed="false">
      <c r="A519" s="4" t="n">
        <v>38335</v>
      </c>
      <c r="B519" s="5" t="n">
        <v>0.44880787037037</v>
      </c>
      <c r="C519" s="2" t="n">
        <f aca="false">(A519+B519)</f>
        <v>38335.4488078704</v>
      </c>
      <c r="D519" s="3" t="n">
        <v>85320</v>
      </c>
      <c r="E519" s="3" t="n">
        <v>47.07</v>
      </c>
      <c r="F519" s="3" t="n">
        <v>19.76</v>
      </c>
      <c r="G519" s="3" t="n">
        <f aca="false">(17.3-F519)</f>
        <v>-2.46</v>
      </c>
      <c r="H519" s="3" t="s">
        <v>52</v>
      </c>
    </row>
    <row r="520" customFormat="false" ht="12.75" hidden="false" customHeight="false" outlineLevel="0" collapsed="false">
      <c r="A520" s="4" t="n">
        <v>38335</v>
      </c>
      <c r="B520" s="5" t="n">
        <v>0.450891203703704</v>
      </c>
      <c r="C520" s="2" t="n">
        <f aca="false">(A520+B520)</f>
        <v>38335.4508912037</v>
      </c>
      <c r="D520" s="3" t="n">
        <v>85500</v>
      </c>
      <c r="E520" s="3" t="n">
        <v>47.1</v>
      </c>
      <c r="F520" s="3" t="n">
        <v>19.701</v>
      </c>
      <c r="G520" s="3" t="n">
        <f aca="false">(17.3-F520)</f>
        <v>-2.401</v>
      </c>
      <c r="H520" s="3" t="s">
        <v>52</v>
      </c>
    </row>
    <row r="521" customFormat="false" ht="12.75" hidden="false" customHeight="false" outlineLevel="0" collapsed="false">
      <c r="A521" s="4" t="n">
        <v>38335</v>
      </c>
      <c r="B521" s="5" t="n">
        <v>0.452974537037037</v>
      </c>
      <c r="C521" s="2" t="n">
        <f aca="false">(A521+B521)</f>
        <v>38335.452974537</v>
      </c>
      <c r="D521" s="3" t="n">
        <v>85680</v>
      </c>
      <c r="E521" s="3" t="n">
        <v>47.1</v>
      </c>
      <c r="F521" s="3" t="n">
        <v>19.597</v>
      </c>
      <c r="G521" s="3" t="n">
        <f aca="false">(17.3-F521)</f>
        <v>-2.297</v>
      </c>
      <c r="H521" s="3" t="s">
        <v>52</v>
      </c>
    </row>
    <row r="522" customFormat="false" ht="12.75" hidden="false" customHeight="false" outlineLevel="0" collapsed="false">
      <c r="A522" s="4" t="n">
        <v>38335</v>
      </c>
      <c r="B522" s="5" t="n">
        <v>0.45505787037037</v>
      </c>
      <c r="C522" s="2" t="n">
        <f aca="false">(A522+B522)</f>
        <v>38335.4550578704</v>
      </c>
      <c r="D522" s="3" t="n">
        <v>85860</v>
      </c>
      <c r="E522" s="3" t="n">
        <v>47.1</v>
      </c>
      <c r="F522" s="3" t="n">
        <v>19.46</v>
      </c>
      <c r="G522" s="3" t="n">
        <f aca="false">(17.3-F522)</f>
        <v>-2.16</v>
      </c>
      <c r="H522" s="3" t="s">
        <v>52</v>
      </c>
    </row>
    <row r="523" customFormat="false" ht="12.75" hidden="false" customHeight="false" outlineLevel="0" collapsed="false">
      <c r="A523" s="4" t="n">
        <v>38335</v>
      </c>
      <c r="B523" s="5" t="n">
        <v>0.457141203703704</v>
      </c>
      <c r="C523" s="2" t="n">
        <f aca="false">(A523+B523)</f>
        <v>38335.4571412037</v>
      </c>
      <c r="D523" s="3" t="n">
        <v>86040</v>
      </c>
      <c r="E523" s="3" t="n">
        <v>47.12</v>
      </c>
      <c r="F523" s="3" t="n">
        <v>19.415</v>
      </c>
      <c r="G523" s="3" t="n">
        <f aca="false">(17.3-F523)</f>
        <v>-2.115</v>
      </c>
      <c r="H523" s="3" t="s">
        <v>52</v>
      </c>
    </row>
    <row r="524" customFormat="false" ht="12.75" hidden="false" customHeight="false" outlineLevel="0" collapsed="false">
      <c r="A524" s="4" t="n">
        <v>38335</v>
      </c>
      <c r="B524" s="5" t="n">
        <v>0.459224537037037</v>
      </c>
      <c r="C524" s="2" t="n">
        <f aca="false">(A524+B524)</f>
        <v>38335.459224537</v>
      </c>
      <c r="D524" s="3" t="n">
        <v>86220</v>
      </c>
      <c r="E524" s="3" t="n">
        <v>47.12</v>
      </c>
      <c r="F524" s="3" t="n">
        <v>19.293</v>
      </c>
      <c r="G524" s="3" t="n">
        <f aca="false">(17.3-F524)</f>
        <v>-1.993</v>
      </c>
      <c r="H524" s="3" t="s">
        <v>52</v>
      </c>
    </row>
    <row r="525" customFormat="false" ht="12.75" hidden="false" customHeight="false" outlineLevel="0" collapsed="false">
      <c r="A525" s="4" t="n">
        <v>38335</v>
      </c>
      <c r="B525" s="5" t="n">
        <v>0.46130787037037</v>
      </c>
      <c r="C525" s="2" t="n">
        <f aca="false">(A525+B525)</f>
        <v>38335.4613078704</v>
      </c>
      <c r="D525" s="3" t="n">
        <v>86400</v>
      </c>
      <c r="E525" s="3" t="n">
        <v>47.12</v>
      </c>
      <c r="F525" s="3" t="n">
        <v>19.173</v>
      </c>
      <c r="G525" s="3" t="n">
        <f aca="false">(17.3-F525)</f>
        <v>-1.873</v>
      </c>
      <c r="H525" s="3" t="s">
        <v>52</v>
      </c>
    </row>
    <row r="526" customFormat="false" ht="12.75" hidden="false" customHeight="false" outlineLevel="0" collapsed="false">
      <c r="A526" s="4" t="n">
        <v>38335</v>
      </c>
      <c r="B526" s="5" t="n">
        <v>0.463391203703704</v>
      </c>
      <c r="C526" s="2" t="n">
        <f aca="false">(A526+B526)</f>
        <v>38335.4633912037</v>
      </c>
      <c r="D526" s="3" t="n">
        <v>86580</v>
      </c>
      <c r="E526" s="3" t="n">
        <v>47.12</v>
      </c>
      <c r="F526" s="3" t="n">
        <v>19.071</v>
      </c>
      <c r="G526" s="3" t="n">
        <f aca="false">(17.3-F526)</f>
        <v>-1.771</v>
      </c>
      <c r="H526" s="3" t="s">
        <v>52</v>
      </c>
    </row>
    <row r="527" customFormat="false" ht="12.75" hidden="false" customHeight="false" outlineLevel="0" collapsed="false">
      <c r="A527" s="4" t="n">
        <v>38335</v>
      </c>
      <c r="B527" s="5" t="n">
        <v>0.465474537037037</v>
      </c>
      <c r="C527" s="2" t="n">
        <f aca="false">(A527+B527)</f>
        <v>38335.465474537</v>
      </c>
      <c r="D527" s="3" t="n">
        <v>86760</v>
      </c>
      <c r="E527" s="3" t="n">
        <v>47.12</v>
      </c>
      <c r="F527" s="3" t="n">
        <v>18.986</v>
      </c>
      <c r="G527" s="3" t="n">
        <f aca="false">(17.3-F527)</f>
        <v>-1.686</v>
      </c>
      <c r="H527" s="3" t="s">
        <v>52</v>
      </c>
    </row>
    <row r="528" customFormat="false" ht="12.75" hidden="false" customHeight="false" outlineLevel="0" collapsed="false">
      <c r="A528" s="4" t="n">
        <v>38335</v>
      </c>
      <c r="B528" s="5" t="n">
        <v>0.46755787037037</v>
      </c>
      <c r="C528" s="2" t="n">
        <f aca="false">(A528+B528)</f>
        <v>38335.4675578704</v>
      </c>
      <c r="D528" s="3" t="n">
        <v>86940</v>
      </c>
      <c r="E528" s="3" t="n">
        <v>47.12</v>
      </c>
      <c r="F528" s="3" t="n">
        <v>18.913</v>
      </c>
      <c r="G528" s="3" t="n">
        <f aca="false">(17.3-F528)</f>
        <v>-1.613</v>
      </c>
      <c r="H528" s="3" t="s">
        <v>52</v>
      </c>
    </row>
    <row r="529" customFormat="false" ht="12.75" hidden="false" customHeight="false" outlineLevel="0" collapsed="false">
      <c r="A529" s="4" t="n">
        <v>38335</v>
      </c>
      <c r="B529" s="5" t="n">
        <v>0.469641203703704</v>
      </c>
      <c r="C529" s="2" t="n">
        <f aca="false">(A529+B529)</f>
        <v>38335.4696412037</v>
      </c>
      <c r="D529" s="3" t="n">
        <v>87120</v>
      </c>
      <c r="E529" s="3" t="n">
        <v>47.12</v>
      </c>
      <c r="F529" s="3" t="n">
        <v>18.858</v>
      </c>
      <c r="G529" s="3" t="n">
        <f aca="false">(17.3-F529)</f>
        <v>-1.558</v>
      </c>
      <c r="H529" s="3" t="s">
        <v>52</v>
      </c>
    </row>
    <row r="530" customFormat="false" ht="12.75" hidden="false" customHeight="false" outlineLevel="0" collapsed="false">
      <c r="A530" s="4" t="n">
        <v>38335</v>
      </c>
      <c r="B530" s="5" t="n">
        <v>0.471724537037037</v>
      </c>
      <c r="C530" s="2" t="n">
        <f aca="false">(A530+B530)</f>
        <v>38335.471724537</v>
      </c>
      <c r="D530" s="3" t="n">
        <v>87300</v>
      </c>
      <c r="E530" s="3" t="n">
        <v>47.14</v>
      </c>
      <c r="F530" s="3" t="n">
        <v>18.734</v>
      </c>
      <c r="G530" s="3" t="n">
        <f aca="false">(17.3-F530)</f>
        <v>-1.434</v>
      </c>
      <c r="H530" s="3" t="s">
        <v>52</v>
      </c>
    </row>
    <row r="531" customFormat="false" ht="12.75" hidden="false" customHeight="false" outlineLevel="0" collapsed="false">
      <c r="A531" s="4" t="n">
        <v>38335</v>
      </c>
      <c r="B531" s="5" t="n">
        <v>0.47380787037037</v>
      </c>
      <c r="C531" s="2" t="n">
        <f aca="false">(A531+B531)</f>
        <v>38335.4738078704</v>
      </c>
      <c r="D531" s="3" t="n">
        <v>87480</v>
      </c>
      <c r="E531" s="3" t="n">
        <v>47.14</v>
      </c>
      <c r="F531" s="3" t="n">
        <v>18.715</v>
      </c>
      <c r="G531" s="3" t="n">
        <f aca="false">(17.3-F531)</f>
        <v>-1.415</v>
      </c>
      <c r="H531" s="3" t="s">
        <v>52</v>
      </c>
    </row>
    <row r="532" customFormat="false" ht="12.75" hidden="false" customHeight="false" outlineLevel="0" collapsed="false">
      <c r="A532" s="4" t="n">
        <v>38335</v>
      </c>
      <c r="B532" s="5" t="n">
        <v>0.475891203703704</v>
      </c>
      <c r="C532" s="2" t="n">
        <f aca="false">(A532+B532)</f>
        <v>38335.4758912037</v>
      </c>
      <c r="D532" s="3" t="n">
        <v>87660</v>
      </c>
      <c r="E532" s="3" t="n">
        <v>47.16</v>
      </c>
      <c r="F532" s="3" t="n">
        <v>18.588</v>
      </c>
      <c r="G532" s="3" t="n">
        <f aca="false">(17.3-F532)</f>
        <v>-1.288</v>
      </c>
      <c r="H532" s="3" t="s">
        <v>52</v>
      </c>
    </row>
    <row r="533" customFormat="false" ht="12.75" hidden="false" customHeight="false" outlineLevel="0" collapsed="false">
      <c r="A533" s="4" t="n">
        <v>38335</v>
      </c>
      <c r="B533" s="5" t="n">
        <v>0.477974537037037</v>
      </c>
      <c r="C533" s="2" t="n">
        <f aca="false">(A533+B533)</f>
        <v>38335.477974537</v>
      </c>
      <c r="D533" s="3" t="n">
        <v>87840</v>
      </c>
      <c r="E533" s="3" t="n">
        <v>47.16</v>
      </c>
      <c r="F533" s="3" t="n">
        <v>18.451</v>
      </c>
      <c r="G533" s="3" t="n">
        <f aca="false">(17.3-F533)</f>
        <v>-1.151</v>
      </c>
      <c r="H533" s="3" t="s">
        <v>52</v>
      </c>
    </row>
    <row r="534" customFormat="false" ht="12.75" hidden="false" customHeight="false" outlineLevel="0" collapsed="false">
      <c r="A534" s="4" t="n">
        <v>38335</v>
      </c>
      <c r="B534" s="5" t="n">
        <v>0.48005787037037</v>
      </c>
      <c r="C534" s="2" t="n">
        <f aca="false">(A534+B534)</f>
        <v>38335.4800578704</v>
      </c>
      <c r="D534" s="3" t="n">
        <v>88020</v>
      </c>
      <c r="E534" s="3" t="n">
        <v>47.19</v>
      </c>
      <c r="F534" s="3" t="n">
        <v>18.538</v>
      </c>
      <c r="G534" s="3" t="n">
        <f aca="false">(17.3-F534)</f>
        <v>-1.238</v>
      </c>
      <c r="H534" s="3" t="s">
        <v>52</v>
      </c>
    </row>
    <row r="535" customFormat="false" ht="12.75" hidden="false" customHeight="false" outlineLevel="0" collapsed="false">
      <c r="A535" s="4" t="n">
        <v>38335</v>
      </c>
      <c r="B535" s="5" t="n">
        <v>0.482141203703704</v>
      </c>
      <c r="C535" s="2" t="n">
        <f aca="false">(A535+B535)</f>
        <v>38335.4821412037</v>
      </c>
      <c r="D535" s="3" t="n">
        <v>88200</v>
      </c>
      <c r="E535" s="3" t="n">
        <v>47.19</v>
      </c>
      <c r="F535" s="3" t="n">
        <v>18.253</v>
      </c>
      <c r="G535" s="3" t="n">
        <f aca="false">(17.3-F535)</f>
        <v>-0.952999999999999</v>
      </c>
      <c r="H535" s="3" t="s">
        <v>52</v>
      </c>
    </row>
    <row r="536" customFormat="false" ht="12.75" hidden="false" customHeight="false" outlineLevel="0" collapsed="false">
      <c r="A536" s="4" t="n">
        <v>38335</v>
      </c>
      <c r="B536" s="5" t="n">
        <v>0.484224537037037</v>
      </c>
      <c r="C536" s="2" t="n">
        <f aca="false">(A536+B536)</f>
        <v>38335.484224537</v>
      </c>
      <c r="D536" s="3" t="n">
        <v>88380</v>
      </c>
      <c r="E536" s="3" t="n">
        <v>47.19</v>
      </c>
      <c r="F536" s="3" t="n">
        <v>18.263</v>
      </c>
      <c r="G536" s="3" t="n">
        <f aca="false">(17.3-F536)</f>
        <v>-0.963000000000001</v>
      </c>
      <c r="H536" s="3" t="s">
        <v>52</v>
      </c>
    </row>
    <row r="537" customFormat="false" ht="12.75" hidden="false" customHeight="false" outlineLevel="0" collapsed="false">
      <c r="A537" s="4" t="n">
        <v>38335</v>
      </c>
      <c r="B537" s="5" t="n">
        <v>0.48630787037037</v>
      </c>
      <c r="C537" s="2" t="n">
        <f aca="false">(A537+B537)</f>
        <v>38335.4863078704</v>
      </c>
      <c r="D537" s="3" t="n">
        <v>88560</v>
      </c>
      <c r="E537" s="3" t="n">
        <v>47.19</v>
      </c>
      <c r="F537" s="3" t="n">
        <v>18.131</v>
      </c>
      <c r="G537" s="3" t="n">
        <f aca="false">(17.3-F537)</f>
        <v>-0.831</v>
      </c>
      <c r="H537" s="3" t="s">
        <v>52</v>
      </c>
    </row>
    <row r="538" customFormat="false" ht="12.75" hidden="false" customHeight="false" outlineLevel="0" collapsed="false">
      <c r="A538" s="4" t="n">
        <v>38335</v>
      </c>
      <c r="B538" s="5" t="n">
        <v>0.488391203703704</v>
      </c>
      <c r="C538" s="2" t="n">
        <f aca="false">(A538+B538)</f>
        <v>38335.4883912037</v>
      </c>
      <c r="D538" s="3" t="n">
        <v>88740</v>
      </c>
      <c r="E538" s="3" t="n">
        <v>47.19</v>
      </c>
      <c r="F538" s="3" t="n">
        <v>17.993</v>
      </c>
      <c r="G538" s="3" t="n">
        <f aca="false">(17.3-F538)</f>
        <v>-0.692999999999998</v>
      </c>
      <c r="H538" s="3" t="s">
        <v>52</v>
      </c>
    </row>
    <row r="539" customFormat="false" ht="12.75" hidden="false" customHeight="false" outlineLevel="0" collapsed="false">
      <c r="A539" s="4" t="n">
        <v>38335</v>
      </c>
      <c r="B539" s="5" t="n">
        <v>0.490474537037037</v>
      </c>
      <c r="C539" s="2" t="n">
        <f aca="false">(A539+B539)</f>
        <v>38335.490474537</v>
      </c>
      <c r="D539" s="3" t="n">
        <v>88920</v>
      </c>
      <c r="E539" s="3" t="n">
        <v>47.19</v>
      </c>
      <c r="F539" s="3" t="n">
        <v>17.877</v>
      </c>
      <c r="G539" s="3" t="n">
        <f aca="false">(17.3-F539)</f>
        <v>-0.576999999999998</v>
      </c>
      <c r="H539" s="3" t="s">
        <v>52</v>
      </c>
    </row>
    <row r="540" customFormat="false" ht="12.75" hidden="false" customHeight="false" outlineLevel="0" collapsed="false">
      <c r="A540" s="4" t="n">
        <v>38335</v>
      </c>
      <c r="B540" s="5" t="n">
        <v>0.49255787037037</v>
      </c>
      <c r="C540" s="2" t="n">
        <f aca="false">(A540+B540)</f>
        <v>38335.4925578704</v>
      </c>
      <c r="D540" s="3" t="n">
        <v>89100</v>
      </c>
      <c r="E540" s="3" t="n">
        <v>47.19</v>
      </c>
      <c r="F540" s="3" t="n">
        <v>17.88</v>
      </c>
      <c r="G540" s="3" t="n">
        <f aca="false">(17.3-F540)</f>
        <v>-0.579999999999998</v>
      </c>
      <c r="H540" s="3" t="s">
        <v>52</v>
      </c>
    </row>
    <row r="541" customFormat="false" ht="12.75" hidden="false" customHeight="false" outlineLevel="0" collapsed="false">
      <c r="A541" s="4" t="n">
        <v>38335</v>
      </c>
      <c r="B541" s="5" t="n">
        <v>0.494641203703704</v>
      </c>
      <c r="C541" s="2" t="n">
        <f aca="false">(A541+B541)</f>
        <v>38335.4946412037</v>
      </c>
      <c r="D541" s="3" t="n">
        <v>89280</v>
      </c>
      <c r="E541" s="3" t="n">
        <v>47.19</v>
      </c>
      <c r="F541" s="3" t="n">
        <v>17.827</v>
      </c>
      <c r="G541" s="3" t="n">
        <f aca="false">(17.3-F541)</f>
        <v>-0.527000000000001</v>
      </c>
      <c r="H541" s="3" t="s">
        <v>52</v>
      </c>
    </row>
    <row r="542" customFormat="false" ht="12.75" hidden="false" customHeight="false" outlineLevel="0" collapsed="false">
      <c r="A542" s="4" t="n">
        <v>38335</v>
      </c>
      <c r="B542" s="5" t="n">
        <v>0.496724537037037</v>
      </c>
      <c r="C542" s="2" t="n">
        <f aca="false">(A542+B542)</f>
        <v>38335.496724537</v>
      </c>
      <c r="D542" s="3" t="n">
        <v>89460</v>
      </c>
      <c r="E542" s="3" t="n">
        <v>47.19</v>
      </c>
      <c r="F542" s="3" t="n">
        <v>17.644</v>
      </c>
      <c r="G542" s="3" t="n">
        <f aca="false">(17.3-F542)</f>
        <v>-0.343999999999998</v>
      </c>
      <c r="H542" s="3" t="s">
        <v>52</v>
      </c>
    </row>
    <row r="543" customFormat="false" ht="12.75" hidden="false" customHeight="false" outlineLevel="0" collapsed="false">
      <c r="A543" s="4" t="n">
        <v>38335</v>
      </c>
      <c r="B543" s="5" t="n">
        <v>0.49880787037037</v>
      </c>
      <c r="C543" s="2" t="n">
        <f aca="false">(A543+B543)</f>
        <v>38335.4988078704</v>
      </c>
      <c r="D543" s="3" t="n">
        <v>89640</v>
      </c>
      <c r="E543" s="3" t="n">
        <v>47.21</v>
      </c>
      <c r="F543" s="3" t="n">
        <v>17.626</v>
      </c>
      <c r="G543" s="3" t="n">
        <f aca="false">(17.3-F543)</f>
        <v>-0.326000000000001</v>
      </c>
      <c r="H543" s="3" t="s">
        <v>52</v>
      </c>
    </row>
    <row r="544" customFormat="false" ht="12.75" hidden="false" customHeight="false" outlineLevel="0" collapsed="false">
      <c r="A544" s="4" t="n">
        <v>38335</v>
      </c>
      <c r="B544" s="5" t="n">
        <v>0.500891203703704</v>
      </c>
      <c r="C544" s="2" t="n">
        <f aca="false">(A544+B544)</f>
        <v>38335.5008912037</v>
      </c>
      <c r="D544" s="3" t="n">
        <v>89820</v>
      </c>
      <c r="E544" s="3" t="n">
        <v>47.21</v>
      </c>
      <c r="F544" s="3" t="n">
        <v>17.582</v>
      </c>
      <c r="G544" s="3" t="n">
        <f aca="false">(17.3-F544)</f>
        <v>-0.282</v>
      </c>
      <c r="H544" s="3" t="s">
        <v>52</v>
      </c>
    </row>
    <row r="545" customFormat="false" ht="12.75" hidden="false" customHeight="false" outlineLevel="0" collapsed="false">
      <c r="A545" s="4" t="n">
        <v>38335</v>
      </c>
      <c r="B545" s="5" t="n">
        <v>0.502974537037037</v>
      </c>
      <c r="C545" s="2" t="n">
        <f aca="false">(A545+B545)</f>
        <v>38335.502974537</v>
      </c>
      <c r="D545" s="3" t="n">
        <v>90000</v>
      </c>
      <c r="E545" s="3" t="n">
        <v>47.21</v>
      </c>
      <c r="F545" s="3" t="n">
        <v>17.476</v>
      </c>
      <c r="G545" s="3" t="n">
        <f aca="false">(17.3-F545)</f>
        <v>-0.175999999999998</v>
      </c>
      <c r="H545" s="3" t="s">
        <v>52</v>
      </c>
    </row>
    <row r="546" customFormat="false" ht="12.75" hidden="false" customHeight="false" outlineLevel="0" collapsed="false">
      <c r="A546" s="4" t="n">
        <v>38335</v>
      </c>
      <c r="B546" s="5" t="n">
        <v>0.50505787037037</v>
      </c>
      <c r="C546" s="2" t="n">
        <f aca="false">(A546+B546)</f>
        <v>38335.5050578704</v>
      </c>
      <c r="D546" s="3" t="n">
        <v>90180</v>
      </c>
      <c r="E546" s="3" t="n">
        <v>47.21</v>
      </c>
      <c r="F546" s="3" t="n">
        <v>17.427</v>
      </c>
      <c r="G546" s="3" t="n">
        <f aca="false">(17.3-F546)</f>
        <v>-0.126999999999999</v>
      </c>
      <c r="H546" s="3" t="s">
        <v>52</v>
      </c>
    </row>
    <row r="547" customFormat="false" ht="12.75" hidden="false" customHeight="false" outlineLevel="0" collapsed="false">
      <c r="A547" s="4" t="n">
        <v>38335</v>
      </c>
      <c r="B547" s="5" t="n">
        <v>0.507141203703704</v>
      </c>
      <c r="C547" s="2" t="n">
        <f aca="false">(A547+B547)</f>
        <v>38335.5071412037</v>
      </c>
      <c r="D547" s="3" t="n">
        <v>90360</v>
      </c>
      <c r="E547" s="3" t="n">
        <v>47.21</v>
      </c>
      <c r="F547" s="3" t="n">
        <v>17.343</v>
      </c>
      <c r="G547" s="3" t="n">
        <f aca="false">(17.3-F547)</f>
        <v>-0.0429999999999993</v>
      </c>
      <c r="H547" s="3" t="s">
        <v>52</v>
      </c>
    </row>
    <row r="548" customFormat="false" ht="12.75" hidden="false" customHeight="false" outlineLevel="0" collapsed="false">
      <c r="A548" s="4" t="n">
        <v>38335</v>
      </c>
      <c r="B548" s="5" t="n">
        <v>0.509224537037037</v>
      </c>
      <c r="C548" s="2" t="n">
        <f aca="false">(A548+B548)</f>
        <v>38335.509224537</v>
      </c>
      <c r="D548" s="3" t="n">
        <v>90540</v>
      </c>
      <c r="E548" s="3" t="n">
        <v>47.21</v>
      </c>
      <c r="F548" s="3" t="n">
        <v>17.317</v>
      </c>
      <c r="G548" s="3" t="n">
        <f aca="false">(17.3-F548)</f>
        <v>-0.0169999999999995</v>
      </c>
      <c r="H548" s="3" t="s">
        <v>52</v>
      </c>
    </row>
    <row r="549" customFormat="false" ht="12.75" hidden="false" customHeight="false" outlineLevel="0" collapsed="false">
      <c r="A549" s="4" t="n">
        <v>38335</v>
      </c>
      <c r="B549" s="5" t="n">
        <v>0.51130787037037</v>
      </c>
      <c r="C549" s="2" t="n">
        <f aca="false">(A549+B549)</f>
        <v>38335.5113078704</v>
      </c>
      <c r="D549" s="3" t="n">
        <v>90720</v>
      </c>
      <c r="E549" s="3" t="n">
        <v>47.19</v>
      </c>
      <c r="F549" s="3" t="n">
        <v>17.116</v>
      </c>
      <c r="G549" s="3" t="n">
        <f aca="false">(17.3-F549)</f>
        <v>0.184000000000001</v>
      </c>
      <c r="H549" s="3" t="s">
        <v>52</v>
      </c>
    </row>
    <row r="550" customFormat="false" ht="12.75" hidden="false" customHeight="false" outlineLevel="0" collapsed="false">
      <c r="A550" s="4" t="n">
        <v>38335</v>
      </c>
      <c r="B550" s="5" t="n">
        <v>0.513391203703704</v>
      </c>
      <c r="C550" s="2" t="n">
        <f aca="false">(A550+B550)</f>
        <v>38335.5133912037</v>
      </c>
      <c r="D550" s="3" t="n">
        <v>90900</v>
      </c>
      <c r="E550" s="3" t="n">
        <v>47.16</v>
      </c>
      <c r="F550" s="3" t="n">
        <v>17.046</v>
      </c>
      <c r="G550" s="3" t="n">
        <f aca="false">(17.3-F550)</f>
        <v>0.254000000000001</v>
      </c>
      <c r="H550" s="3" t="s">
        <v>52</v>
      </c>
    </row>
    <row r="551" customFormat="false" ht="12.75" hidden="false" customHeight="false" outlineLevel="0" collapsed="false">
      <c r="A551" s="4" t="n">
        <v>38335</v>
      </c>
      <c r="B551" s="5" t="n">
        <v>0.515474537037037</v>
      </c>
      <c r="C551" s="2" t="n">
        <f aca="false">(A551+B551)</f>
        <v>38335.515474537</v>
      </c>
      <c r="D551" s="3" t="n">
        <v>91080</v>
      </c>
      <c r="E551" s="3" t="n">
        <v>47.16</v>
      </c>
      <c r="F551" s="3" t="n">
        <v>17.083</v>
      </c>
      <c r="G551" s="3" t="n">
        <f aca="false">(17.3-F551)</f>
        <v>0.217000000000002</v>
      </c>
      <c r="H551" s="3" t="s">
        <v>52</v>
      </c>
    </row>
    <row r="552" customFormat="false" ht="12.75" hidden="false" customHeight="false" outlineLevel="0" collapsed="false">
      <c r="A552" s="4" t="n">
        <v>38335</v>
      </c>
      <c r="B552" s="5" t="n">
        <v>0.51755787037037</v>
      </c>
      <c r="C552" s="2" t="n">
        <f aca="false">(A552+B552)</f>
        <v>38335.5175578704</v>
      </c>
      <c r="D552" s="3" t="n">
        <v>91260</v>
      </c>
      <c r="E552" s="3" t="n">
        <v>47.16</v>
      </c>
      <c r="F552" s="3" t="n">
        <v>16.983</v>
      </c>
      <c r="G552" s="3" t="n">
        <f aca="false">(17.3-F552)</f>
        <v>0.317</v>
      </c>
      <c r="H552" s="3" t="s">
        <v>52</v>
      </c>
    </row>
    <row r="553" customFormat="false" ht="12.75" hidden="false" customHeight="false" outlineLevel="0" collapsed="false">
      <c r="A553" s="4" t="n">
        <v>38335</v>
      </c>
      <c r="B553" s="5" t="n">
        <v>0.519641203703704</v>
      </c>
      <c r="C553" s="2" t="n">
        <f aca="false">(A553+B553)</f>
        <v>38335.5196412037</v>
      </c>
      <c r="D553" s="3" t="n">
        <v>91440</v>
      </c>
      <c r="E553" s="3" t="n">
        <v>47.14</v>
      </c>
      <c r="F553" s="3" t="n">
        <v>17.003</v>
      </c>
      <c r="G553" s="3" t="n">
        <f aca="false">(17.3-F553)</f>
        <v>0.297000000000001</v>
      </c>
      <c r="H553" s="3" t="s">
        <v>52</v>
      </c>
    </row>
    <row r="554" customFormat="false" ht="12.75" hidden="false" customHeight="false" outlineLevel="0" collapsed="false">
      <c r="A554" s="4" t="n">
        <v>38335</v>
      </c>
      <c r="B554" s="5" t="n">
        <v>0.521724537037037</v>
      </c>
      <c r="C554" s="2" t="n">
        <f aca="false">(A554+B554)</f>
        <v>38335.521724537</v>
      </c>
      <c r="D554" s="3" t="n">
        <v>91620</v>
      </c>
      <c r="E554" s="3" t="n">
        <v>47.14</v>
      </c>
      <c r="F554" s="3" t="n">
        <v>16.886</v>
      </c>
      <c r="G554" s="3" t="n">
        <f aca="false">(17.3-F554)</f>
        <v>0.414000000000002</v>
      </c>
      <c r="H554" s="3" t="s">
        <v>52</v>
      </c>
    </row>
    <row r="555" customFormat="false" ht="12.75" hidden="false" customHeight="false" outlineLevel="0" collapsed="false">
      <c r="A555" s="4" t="n">
        <v>38335</v>
      </c>
      <c r="B555" s="5" t="n">
        <v>0.52380787037037</v>
      </c>
      <c r="C555" s="2" t="n">
        <f aca="false">(A555+B555)</f>
        <v>38335.5238078704</v>
      </c>
      <c r="D555" s="3" t="n">
        <v>91800</v>
      </c>
      <c r="E555" s="3" t="n">
        <v>47.14</v>
      </c>
      <c r="F555" s="3" t="n">
        <v>16.848</v>
      </c>
      <c r="G555" s="3" t="n">
        <f aca="false">(17.3-F555)</f>
        <v>0.452000000000002</v>
      </c>
      <c r="H555" s="3" t="s">
        <v>52</v>
      </c>
    </row>
    <row r="556" customFormat="false" ht="12.75" hidden="false" customHeight="false" outlineLevel="0" collapsed="false">
      <c r="A556" s="4" t="n">
        <v>38335</v>
      </c>
      <c r="B556" s="5" t="n">
        <v>0.525891203703704</v>
      </c>
      <c r="C556" s="2" t="n">
        <f aca="false">(A556+B556)</f>
        <v>38335.5258912037</v>
      </c>
      <c r="D556" s="3" t="n">
        <v>91980</v>
      </c>
      <c r="E556" s="3" t="n">
        <v>47.16</v>
      </c>
      <c r="F556" s="3" t="n">
        <v>16.533</v>
      </c>
      <c r="G556" s="3" t="n">
        <f aca="false">(17.3-F556)</f>
        <v>0.767</v>
      </c>
      <c r="H556" s="3" t="s">
        <v>52</v>
      </c>
    </row>
    <row r="557" customFormat="false" ht="12.75" hidden="false" customHeight="false" outlineLevel="0" collapsed="false">
      <c r="A557" s="4" t="n">
        <v>38335</v>
      </c>
      <c r="B557" s="5" t="n">
        <v>0.527974537037037</v>
      </c>
      <c r="C557" s="2" t="n">
        <f aca="false">(A557+B557)</f>
        <v>38335.527974537</v>
      </c>
      <c r="D557" s="3" t="n">
        <v>92160</v>
      </c>
      <c r="E557" s="3" t="n">
        <v>47.16</v>
      </c>
      <c r="F557" s="3" t="n">
        <v>16.604</v>
      </c>
      <c r="G557" s="3" t="n">
        <f aca="false">(17.3-F557)</f>
        <v>0.696000000000002</v>
      </c>
      <c r="H557" s="3" t="s">
        <v>52</v>
      </c>
    </row>
    <row r="558" customFormat="false" ht="12.75" hidden="false" customHeight="false" outlineLevel="0" collapsed="false">
      <c r="A558" s="4" t="n">
        <v>38335</v>
      </c>
      <c r="B558" s="5" t="n">
        <v>0.53005787037037</v>
      </c>
      <c r="C558" s="2" t="n">
        <f aca="false">(A558+B558)</f>
        <v>38335.5300578704</v>
      </c>
      <c r="D558" s="3" t="n">
        <v>92340</v>
      </c>
      <c r="E558" s="3" t="n">
        <v>47.19</v>
      </c>
      <c r="F558" s="3" t="n">
        <v>16.504</v>
      </c>
      <c r="G558" s="3" t="n">
        <f aca="false">(17.3-F558)</f>
        <v>0.795999999999999</v>
      </c>
      <c r="H558" s="3" t="s">
        <v>52</v>
      </c>
    </row>
    <row r="559" customFormat="false" ht="12.75" hidden="false" customHeight="false" outlineLevel="0" collapsed="false">
      <c r="A559" s="4" t="n">
        <v>38335</v>
      </c>
      <c r="B559" s="5" t="n">
        <v>0.532141203703704</v>
      </c>
      <c r="C559" s="2" t="n">
        <f aca="false">(A559+B559)</f>
        <v>38335.5321412037</v>
      </c>
      <c r="D559" s="3" t="n">
        <v>92520</v>
      </c>
      <c r="E559" s="3" t="n">
        <v>47.19</v>
      </c>
      <c r="F559" s="3" t="n">
        <v>16.591</v>
      </c>
      <c r="G559" s="3" t="n">
        <f aca="false">(17.3-F559)</f>
        <v>0.709</v>
      </c>
      <c r="H559" s="3" t="s">
        <v>52</v>
      </c>
    </row>
    <row r="560" customFormat="false" ht="12.75" hidden="false" customHeight="false" outlineLevel="0" collapsed="false">
      <c r="A560" s="4" t="n">
        <v>38335</v>
      </c>
      <c r="B560" s="5" t="n">
        <v>0.534224537037037</v>
      </c>
      <c r="C560" s="2" t="n">
        <f aca="false">(A560+B560)</f>
        <v>38335.534224537</v>
      </c>
      <c r="D560" s="3" t="n">
        <v>92700</v>
      </c>
      <c r="E560" s="3" t="n">
        <v>47.19</v>
      </c>
      <c r="F560" s="3" t="n">
        <v>16.459</v>
      </c>
      <c r="G560" s="3" t="n">
        <f aca="false">(17.3-F560)</f>
        <v>0.841000000000001</v>
      </c>
      <c r="H560" s="3" t="s">
        <v>52</v>
      </c>
    </row>
    <row r="561" customFormat="false" ht="12.75" hidden="false" customHeight="false" outlineLevel="0" collapsed="false">
      <c r="A561" s="4" t="n">
        <v>38335</v>
      </c>
      <c r="B561" s="5" t="n">
        <v>0.53630787037037</v>
      </c>
      <c r="C561" s="2" t="n">
        <f aca="false">(A561+B561)</f>
        <v>38335.5363078704</v>
      </c>
      <c r="D561" s="3" t="n">
        <v>92880</v>
      </c>
      <c r="E561" s="3" t="n">
        <v>47.19</v>
      </c>
      <c r="F561" s="3" t="n">
        <v>16.532</v>
      </c>
      <c r="G561" s="3" t="n">
        <f aca="false">(17.3-F561)</f>
        <v>0.768000000000001</v>
      </c>
      <c r="H561" s="3" t="s">
        <v>52</v>
      </c>
    </row>
    <row r="562" customFormat="false" ht="12.75" hidden="false" customHeight="false" outlineLevel="0" collapsed="false">
      <c r="A562" s="4" t="n">
        <v>38335</v>
      </c>
      <c r="B562" s="5" t="n">
        <v>0.538391203703704</v>
      </c>
      <c r="C562" s="2" t="n">
        <f aca="false">(A562+B562)</f>
        <v>38335.5383912037</v>
      </c>
      <c r="D562" s="3" t="n">
        <v>93060</v>
      </c>
      <c r="E562" s="3" t="n">
        <v>47.19</v>
      </c>
      <c r="F562" s="3" t="n">
        <v>16.496</v>
      </c>
      <c r="G562" s="3" t="n">
        <f aca="false">(17.3-F562)</f>
        <v>0.804000000000002</v>
      </c>
      <c r="H562" s="3" t="s">
        <v>52</v>
      </c>
    </row>
    <row r="563" customFormat="false" ht="12.75" hidden="false" customHeight="false" outlineLevel="0" collapsed="false">
      <c r="A563" s="4" t="n">
        <v>38335</v>
      </c>
      <c r="B563" s="5" t="n">
        <v>0.540474537037037</v>
      </c>
      <c r="C563" s="2" t="n">
        <f aca="false">(A563+B563)</f>
        <v>38335.540474537</v>
      </c>
      <c r="D563" s="3" t="n">
        <v>93240</v>
      </c>
      <c r="E563" s="3" t="n">
        <v>47.19</v>
      </c>
      <c r="F563" s="3" t="n">
        <v>16.314</v>
      </c>
      <c r="G563" s="3" t="n">
        <f aca="false">(17.3-F563)</f>
        <v>0.986000000000001</v>
      </c>
      <c r="H563" s="3" t="s">
        <v>52</v>
      </c>
    </row>
    <row r="564" customFormat="false" ht="12.75" hidden="false" customHeight="false" outlineLevel="0" collapsed="false">
      <c r="A564" s="4" t="n">
        <v>38335</v>
      </c>
      <c r="B564" s="5" t="n">
        <v>0.54255787037037</v>
      </c>
      <c r="C564" s="2" t="n">
        <f aca="false">(A564+B564)</f>
        <v>38335.5425578704</v>
      </c>
      <c r="D564" s="3" t="n">
        <v>93420</v>
      </c>
      <c r="E564" s="3" t="n">
        <v>47.19</v>
      </c>
      <c r="F564" s="3" t="n">
        <v>16.207</v>
      </c>
      <c r="G564" s="3" t="n">
        <f aca="false">(17.3-F564)</f>
        <v>1.093</v>
      </c>
      <c r="H564" s="3" t="s">
        <v>52</v>
      </c>
    </row>
    <row r="565" customFormat="false" ht="12.75" hidden="false" customHeight="false" outlineLevel="0" collapsed="false">
      <c r="A565" s="4" t="n">
        <v>38335</v>
      </c>
      <c r="B565" s="5" t="n">
        <v>0.544641203703704</v>
      </c>
      <c r="C565" s="2" t="n">
        <f aca="false">(A565+B565)</f>
        <v>38335.5446412037</v>
      </c>
      <c r="D565" s="3" t="n">
        <v>93600</v>
      </c>
      <c r="E565" s="3" t="n">
        <v>47.19</v>
      </c>
      <c r="F565" s="3" t="n">
        <v>16.277</v>
      </c>
      <c r="G565" s="3" t="n">
        <f aca="false">(17.3-F565)</f>
        <v>1.023</v>
      </c>
      <c r="H565" s="3" t="s">
        <v>52</v>
      </c>
    </row>
    <row r="566" customFormat="false" ht="12.75" hidden="false" customHeight="false" outlineLevel="0" collapsed="false">
      <c r="A566" s="4" t="n">
        <v>38335</v>
      </c>
      <c r="B566" s="5" t="n">
        <v>0.546724537037037</v>
      </c>
      <c r="C566" s="2" t="n">
        <f aca="false">(A566+B566)</f>
        <v>38335.546724537</v>
      </c>
      <c r="D566" s="3" t="n">
        <v>93780</v>
      </c>
      <c r="E566" s="3" t="n">
        <v>47.21</v>
      </c>
      <c r="F566" s="3" t="n">
        <v>16.069</v>
      </c>
      <c r="G566" s="3" t="n">
        <f aca="false">(17.3-F566)</f>
        <v>1.231</v>
      </c>
      <c r="H566" s="3" t="s">
        <v>52</v>
      </c>
    </row>
    <row r="567" customFormat="false" ht="12.75" hidden="false" customHeight="false" outlineLevel="0" collapsed="false">
      <c r="A567" s="4" t="n">
        <v>38335</v>
      </c>
      <c r="B567" s="5" t="n">
        <v>0.54880787037037</v>
      </c>
      <c r="C567" s="2" t="n">
        <f aca="false">(A567+B567)</f>
        <v>38335.5488078704</v>
      </c>
      <c r="D567" s="3" t="n">
        <v>93960</v>
      </c>
      <c r="E567" s="3" t="n">
        <v>47.23</v>
      </c>
      <c r="F567" s="3" t="n">
        <v>16.186</v>
      </c>
      <c r="G567" s="3" t="n">
        <f aca="false">(17.3-F567)</f>
        <v>1.114</v>
      </c>
      <c r="H567" s="3" t="s">
        <v>52</v>
      </c>
    </row>
    <row r="568" customFormat="false" ht="12.75" hidden="false" customHeight="false" outlineLevel="0" collapsed="false">
      <c r="A568" s="4" t="n">
        <v>38335</v>
      </c>
      <c r="B568" s="5" t="n">
        <v>0.550891203703704</v>
      </c>
      <c r="C568" s="2" t="n">
        <f aca="false">(A568+B568)</f>
        <v>38335.5508912037</v>
      </c>
      <c r="D568" s="3" t="n">
        <v>94140</v>
      </c>
      <c r="E568" s="3" t="n">
        <v>47.25</v>
      </c>
      <c r="F568" s="3" t="n">
        <v>15.995</v>
      </c>
      <c r="G568" s="3" t="n">
        <f aca="false">(17.3-F568)</f>
        <v>1.305</v>
      </c>
      <c r="H568" s="3" t="s">
        <v>52</v>
      </c>
    </row>
    <row r="569" customFormat="false" ht="12.75" hidden="false" customHeight="false" outlineLevel="0" collapsed="false">
      <c r="A569" s="4" t="n">
        <v>38335</v>
      </c>
      <c r="B569" s="5" t="n">
        <v>0.552974537037037</v>
      </c>
      <c r="C569" s="2" t="n">
        <f aca="false">(A569+B569)</f>
        <v>38335.552974537</v>
      </c>
      <c r="D569" s="3" t="n">
        <v>94320</v>
      </c>
      <c r="E569" s="3" t="n">
        <v>47.25</v>
      </c>
      <c r="F569" s="3" t="n">
        <v>16.03</v>
      </c>
      <c r="G569" s="3" t="n">
        <f aca="false">(17.3-F569)</f>
        <v>1.27</v>
      </c>
      <c r="H569" s="3" t="s">
        <v>52</v>
      </c>
    </row>
    <row r="570" customFormat="false" ht="12.75" hidden="false" customHeight="false" outlineLevel="0" collapsed="false">
      <c r="A570" s="4" t="n">
        <v>38335</v>
      </c>
      <c r="B570" s="5" t="n">
        <v>0.55505787037037</v>
      </c>
      <c r="C570" s="2" t="n">
        <f aca="false">(A570+B570)</f>
        <v>38335.5550578704</v>
      </c>
      <c r="D570" s="3" t="n">
        <v>94500</v>
      </c>
      <c r="E570" s="3" t="n">
        <v>47.28</v>
      </c>
      <c r="F570" s="3" t="n">
        <v>16.045</v>
      </c>
      <c r="G570" s="3" t="n">
        <f aca="false">(17.3-F570)</f>
        <v>1.255</v>
      </c>
      <c r="H570" s="3" t="s">
        <v>52</v>
      </c>
    </row>
    <row r="571" customFormat="false" ht="12.75" hidden="false" customHeight="false" outlineLevel="0" collapsed="false">
      <c r="A571" s="4" t="n">
        <v>38335</v>
      </c>
      <c r="B571" s="5" t="n">
        <v>0.557141203703704</v>
      </c>
      <c r="C571" s="2" t="n">
        <f aca="false">(A571+B571)</f>
        <v>38335.5571412037</v>
      </c>
      <c r="D571" s="3" t="n">
        <v>94680</v>
      </c>
      <c r="E571" s="3" t="n">
        <v>47.32</v>
      </c>
      <c r="F571" s="3" t="n">
        <v>16.024</v>
      </c>
      <c r="G571" s="3" t="n">
        <f aca="false">(17.3-F571)</f>
        <v>1.276</v>
      </c>
      <c r="H571" s="3" t="s">
        <v>52</v>
      </c>
    </row>
    <row r="572" customFormat="false" ht="12.75" hidden="false" customHeight="false" outlineLevel="0" collapsed="false">
      <c r="A572" s="4" t="n">
        <v>38335</v>
      </c>
      <c r="B572" s="5" t="n">
        <v>0.559224537037037</v>
      </c>
      <c r="C572" s="2" t="n">
        <f aca="false">(A572+B572)</f>
        <v>38335.559224537</v>
      </c>
      <c r="D572" s="3" t="n">
        <v>94860</v>
      </c>
      <c r="E572" s="3" t="n">
        <v>47.37</v>
      </c>
      <c r="F572" s="3" t="n">
        <v>15.988</v>
      </c>
      <c r="G572" s="3" t="n">
        <f aca="false">(17.3-F572)</f>
        <v>1.312</v>
      </c>
      <c r="H572" s="3" t="s">
        <v>52</v>
      </c>
    </row>
    <row r="573" customFormat="false" ht="12.75" hidden="false" customHeight="false" outlineLevel="0" collapsed="false">
      <c r="A573" s="4" t="n">
        <v>38335</v>
      </c>
      <c r="B573" s="5" t="n">
        <v>0.56130787037037</v>
      </c>
      <c r="C573" s="2" t="n">
        <f aca="false">(A573+B573)</f>
        <v>38335.5613078704</v>
      </c>
      <c r="D573" s="3" t="n">
        <v>95040</v>
      </c>
      <c r="E573" s="3" t="n">
        <v>47.39</v>
      </c>
      <c r="F573" s="3" t="n">
        <v>16.006</v>
      </c>
      <c r="G573" s="3" t="n">
        <f aca="false">(17.3-F573)</f>
        <v>1.294</v>
      </c>
      <c r="H573" s="3" t="s">
        <v>52</v>
      </c>
    </row>
    <row r="574" customFormat="false" ht="12.75" hidden="false" customHeight="false" outlineLevel="0" collapsed="false">
      <c r="A574" s="4" t="n">
        <v>38335</v>
      </c>
      <c r="B574" s="5" t="n">
        <v>0.563391203703704</v>
      </c>
      <c r="C574" s="2" t="n">
        <f aca="false">(A574+B574)</f>
        <v>38335.5633912037</v>
      </c>
      <c r="D574" s="3" t="n">
        <v>95220</v>
      </c>
      <c r="E574" s="3" t="n">
        <v>47.41</v>
      </c>
      <c r="F574" s="3" t="n">
        <v>15.772</v>
      </c>
      <c r="G574" s="3" t="n">
        <f aca="false">(17.3-F574)</f>
        <v>1.528</v>
      </c>
      <c r="H574" s="3" t="s">
        <v>52</v>
      </c>
    </row>
    <row r="575" customFormat="false" ht="12.75" hidden="false" customHeight="false" outlineLevel="0" collapsed="false">
      <c r="A575" s="4" t="n">
        <v>38335</v>
      </c>
      <c r="B575" s="5" t="n">
        <v>0.565474537037037</v>
      </c>
      <c r="C575" s="2" t="n">
        <f aca="false">(A575+B575)</f>
        <v>38335.565474537</v>
      </c>
      <c r="D575" s="3" t="n">
        <v>95400</v>
      </c>
      <c r="E575" s="3" t="n">
        <v>47.44</v>
      </c>
      <c r="F575" s="3" t="n">
        <v>15.79</v>
      </c>
      <c r="G575" s="3" t="n">
        <f aca="false">(17.3-F575)</f>
        <v>1.51</v>
      </c>
      <c r="H575" s="3" t="s">
        <v>52</v>
      </c>
    </row>
    <row r="576" customFormat="false" ht="12.75" hidden="false" customHeight="false" outlineLevel="0" collapsed="false">
      <c r="A576" s="4" t="n">
        <v>38335</v>
      </c>
      <c r="B576" s="5" t="n">
        <v>0.56755787037037</v>
      </c>
      <c r="C576" s="2" t="n">
        <f aca="false">(A576+B576)</f>
        <v>38335.5675578704</v>
      </c>
      <c r="D576" s="3" t="n">
        <v>95580</v>
      </c>
      <c r="E576" s="3" t="n">
        <v>47.46</v>
      </c>
      <c r="F576" s="3" t="n">
        <v>15.787</v>
      </c>
      <c r="G576" s="3" t="n">
        <f aca="false">(17.3-F576)</f>
        <v>1.513</v>
      </c>
      <c r="H576" s="3" t="s">
        <v>52</v>
      </c>
    </row>
    <row r="577" customFormat="false" ht="12.75" hidden="false" customHeight="false" outlineLevel="0" collapsed="false">
      <c r="A577" s="4" t="n">
        <v>38335</v>
      </c>
      <c r="B577" s="5" t="n">
        <v>0.569641203703704</v>
      </c>
      <c r="C577" s="2" t="n">
        <f aca="false">(A577+B577)</f>
        <v>38335.5696412037</v>
      </c>
      <c r="D577" s="3" t="n">
        <v>95760</v>
      </c>
      <c r="E577" s="3" t="n">
        <v>47.46</v>
      </c>
      <c r="F577" s="3" t="n">
        <v>15.691</v>
      </c>
      <c r="G577" s="3" t="n">
        <f aca="false">(17.3-F577)</f>
        <v>1.609</v>
      </c>
      <c r="H577" s="3" t="s">
        <v>52</v>
      </c>
    </row>
    <row r="578" customFormat="false" ht="12.75" hidden="false" customHeight="false" outlineLevel="0" collapsed="false">
      <c r="A578" s="4" t="n">
        <v>38335</v>
      </c>
      <c r="B578" s="5" t="n">
        <v>0.571724537037037</v>
      </c>
      <c r="C578" s="2" t="n">
        <f aca="false">(A578+B578)</f>
        <v>38335.571724537</v>
      </c>
      <c r="D578" s="3" t="n">
        <v>95940</v>
      </c>
      <c r="E578" s="3" t="n">
        <v>47.46</v>
      </c>
      <c r="F578" s="3" t="n">
        <v>15.761</v>
      </c>
      <c r="G578" s="3" t="n">
        <f aca="false">(17.3-F578)</f>
        <v>1.539</v>
      </c>
      <c r="H578" s="3" t="s">
        <v>52</v>
      </c>
    </row>
    <row r="579" customFormat="false" ht="12.75" hidden="false" customHeight="false" outlineLevel="0" collapsed="false">
      <c r="A579" s="4" t="n">
        <v>38335</v>
      </c>
      <c r="B579" s="5" t="n">
        <v>0.57380787037037</v>
      </c>
      <c r="C579" s="2" t="n">
        <f aca="false">(A579+B579)</f>
        <v>38335.5738078704</v>
      </c>
      <c r="D579" s="3" t="n">
        <v>96120</v>
      </c>
      <c r="E579" s="3" t="n">
        <v>47.46</v>
      </c>
      <c r="F579" s="3" t="n">
        <v>15.648</v>
      </c>
      <c r="G579" s="3" t="n">
        <f aca="false">(17.3-F579)</f>
        <v>1.652</v>
      </c>
      <c r="H579" s="3" t="s">
        <v>52</v>
      </c>
    </row>
    <row r="580" customFormat="false" ht="12.75" hidden="false" customHeight="false" outlineLevel="0" collapsed="false">
      <c r="A580" s="4" t="n">
        <v>38335</v>
      </c>
      <c r="B580" s="5" t="n">
        <v>0.575891203703704</v>
      </c>
      <c r="C580" s="2" t="n">
        <f aca="false">(A580+B580)</f>
        <v>38335.5758912037</v>
      </c>
      <c r="D580" s="3" t="n">
        <v>96300</v>
      </c>
      <c r="E580" s="3" t="n">
        <v>47.46</v>
      </c>
      <c r="F580" s="3" t="n">
        <v>15.72</v>
      </c>
      <c r="G580" s="3" t="n">
        <f aca="false">(17.3-F580)</f>
        <v>1.58</v>
      </c>
      <c r="H580" s="3" t="s">
        <v>52</v>
      </c>
    </row>
    <row r="581" customFormat="false" ht="12.75" hidden="false" customHeight="false" outlineLevel="0" collapsed="false">
      <c r="A581" s="4" t="n">
        <v>38335</v>
      </c>
      <c r="B581" s="5" t="n">
        <v>0.577974537037037</v>
      </c>
      <c r="C581" s="2" t="n">
        <f aca="false">(A581+B581)</f>
        <v>38335.577974537</v>
      </c>
      <c r="D581" s="3" t="n">
        <v>96480</v>
      </c>
      <c r="E581" s="3" t="n">
        <v>47.46</v>
      </c>
      <c r="F581" s="3" t="n">
        <v>15.749</v>
      </c>
      <c r="G581" s="3" t="n">
        <f aca="false">(17.3-F581)</f>
        <v>1.551</v>
      </c>
      <c r="H581" s="3" t="s">
        <v>52</v>
      </c>
    </row>
    <row r="582" customFormat="false" ht="12.75" hidden="false" customHeight="false" outlineLevel="0" collapsed="false">
      <c r="A582" s="4" t="n">
        <v>38335</v>
      </c>
      <c r="B582" s="5" t="n">
        <v>0.58005787037037</v>
      </c>
      <c r="C582" s="2" t="n">
        <f aca="false">(A582+B582)</f>
        <v>38335.5800578704</v>
      </c>
      <c r="D582" s="3" t="n">
        <v>96660</v>
      </c>
      <c r="E582" s="3" t="n">
        <v>47.48</v>
      </c>
      <c r="F582" s="3" t="n">
        <v>15.848</v>
      </c>
      <c r="G582" s="3" t="n">
        <f aca="false">(17.3-F582)</f>
        <v>1.452</v>
      </c>
      <c r="H582" s="3" t="s">
        <v>52</v>
      </c>
    </row>
    <row r="583" customFormat="false" ht="12.75" hidden="false" customHeight="false" outlineLevel="0" collapsed="false">
      <c r="A583" s="4" t="n">
        <v>38335</v>
      </c>
      <c r="B583" s="5" t="n">
        <v>0.582141203703704</v>
      </c>
      <c r="C583" s="2" t="n">
        <f aca="false">(A583+B583)</f>
        <v>38335.5821412037</v>
      </c>
      <c r="D583" s="3" t="n">
        <v>96840</v>
      </c>
      <c r="E583" s="3" t="n">
        <v>47.48</v>
      </c>
      <c r="F583" s="3" t="n">
        <v>15.633</v>
      </c>
      <c r="G583" s="3" t="n">
        <f aca="false">(17.3-F583)</f>
        <v>1.667</v>
      </c>
      <c r="H583" s="3" t="s">
        <v>52</v>
      </c>
    </row>
    <row r="584" customFormat="false" ht="12.75" hidden="false" customHeight="false" outlineLevel="0" collapsed="false">
      <c r="A584" s="4" t="n">
        <v>38335</v>
      </c>
      <c r="B584" s="5" t="n">
        <v>0.584224537037037</v>
      </c>
      <c r="C584" s="2" t="n">
        <f aca="false">(A584+B584)</f>
        <v>38335.584224537</v>
      </c>
      <c r="D584" s="3" t="n">
        <v>97020</v>
      </c>
      <c r="E584" s="3" t="n">
        <v>47.5</v>
      </c>
      <c r="F584" s="3" t="n">
        <v>15.592</v>
      </c>
      <c r="G584" s="3" t="n">
        <f aca="false">(17.3-F584)</f>
        <v>1.708</v>
      </c>
      <c r="H584" s="3" t="s">
        <v>52</v>
      </c>
    </row>
    <row r="585" customFormat="false" ht="12.75" hidden="false" customHeight="false" outlineLevel="0" collapsed="false">
      <c r="A585" s="4" t="n">
        <v>38335</v>
      </c>
      <c r="B585" s="5" t="n">
        <v>0.58630787037037</v>
      </c>
      <c r="C585" s="2" t="n">
        <f aca="false">(A585+B585)</f>
        <v>38335.5863078704</v>
      </c>
      <c r="D585" s="3" t="n">
        <v>97200</v>
      </c>
      <c r="E585" s="3" t="n">
        <v>47.48</v>
      </c>
      <c r="F585" s="3" t="n">
        <v>15.797</v>
      </c>
      <c r="G585" s="3" t="n">
        <f aca="false">(17.3-F585)</f>
        <v>1.503</v>
      </c>
      <c r="H585" s="3" t="s">
        <v>52</v>
      </c>
    </row>
    <row r="586" customFormat="false" ht="12.75" hidden="false" customHeight="false" outlineLevel="0" collapsed="false">
      <c r="A586" s="4" t="n">
        <v>38335</v>
      </c>
      <c r="B586" s="5" t="n">
        <v>0.588391203703704</v>
      </c>
      <c r="C586" s="2" t="n">
        <f aca="false">(A586+B586)</f>
        <v>38335.5883912037</v>
      </c>
      <c r="D586" s="3" t="n">
        <v>97380</v>
      </c>
      <c r="E586" s="3" t="n">
        <v>47.48</v>
      </c>
      <c r="F586" s="3" t="n">
        <v>15.77</v>
      </c>
      <c r="G586" s="3" t="n">
        <f aca="false">(17.3-F586)</f>
        <v>1.53</v>
      </c>
      <c r="H586" s="3" t="s">
        <v>52</v>
      </c>
    </row>
    <row r="587" customFormat="false" ht="12.75" hidden="false" customHeight="false" outlineLevel="0" collapsed="false">
      <c r="A587" s="4" t="n">
        <v>38335</v>
      </c>
      <c r="B587" s="5" t="n">
        <v>0.590474537037037</v>
      </c>
      <c r="C587" s="2" t="n">
        <f aca="false">(A587+B587)</f>
        <v>38335.590474537</v>
      </c>
      <c r="D587" s="3" t="n">
        <v>97560</v>
      </c>
      <c r="E587" s="3" t="n">
        <v>47.48</v>
      </c>
      <c r="F587" s="3" t="n">
        <v>15.532</v>
      </c>
      <c r="G587" s="3" t="n">
        <f aca="false">(17.3-F587)</f>
        <v>1.768</v>
      </c>
      <c r="H587" s="3" t="s">
        <v>52</v>
      </c>
    </row>
    <row r="588" customFormat="false" ht="12.75" hidden="false" customHeight="false" outlineLevel="0" collapsed="false">
      <c r="A588" s="4" t="n">
        <v>38335</v>
      </c>
      <c r="B588" s="5" t="n">
        <v>0.59255787037037</v>
      </c>
      <c r="C588" s="2" t="n">
        <f aca="false">(A588+B588)</f>
        <v>38335.5925578704</v>
      </c>
      <c r="D588" s="3" t="n">
        <v>97740</v>
      </c>
      <c r="E588" s="3" t="n">
        <v>47.48</v>
      </c>
      <c r="F588" s="3" t="n">
        <v>15.862</v>
      </c>
      <c r="G588" s="3" t="n">
        <f aca="false">(17.3-F588)</f>
        <v>1.438</v>
      </c>
      <c r="H588" s="3" t="s">
        <v>52</v>
      </c>
    </row>
    <row r="589" customFormat="false" ht="12.75" hidden="false" customHeight="false" outlineLevel="0" collapsed="false">
      <c r="A589" s="4" t="n">
        <v>38335</v>
      </c>
      <c r="B589" s="5" t="n">
        <v>0.594641203703704</v>
      </c>
      <c r="C589" s="2" t="n">
        <f aca="false">(A589+B589)</f>
        <v>38335.5946412037</v>
      </c>
      <c r="D589" s="3" t="n">
        <v>97920</v>
      </c>
      <c r="E589" s="3" t="n">
        <v>47.5</v>
      </c>
      <c r="F589" s="3" t="n">
        <v>15.65</v>
      </c>
      <c r="G589" s="3" t="n">
        <f aca="false">(17.3-F589)</f>
        <v>1.65</v>
      </c>
      <c r="H589" s="3" t="s">
        <v>52</v>
      </c>
    </row>
    <row r="590" customFormat="false" ht="12.75" hidden="false" customHeight="false" outlineLevel="0" collapsed="false">
      <c r="A590" s="4" t="n">
        <v>38335</v>
      </c>
      <c r="B590" s="5" t="n">
        <v>0.596724537037037</v>
      </c>
      <c r="C590" s="2" t="n">
        <f aca="false">(A590+B590)</f>
        <v>38335.596724537</v>
      </c>
      <c r="D590" s="3" t="n">
        <v>98100</v>
      </c>
      <c r="E590" s="3" t="n">
        <v>47.5</v>
      </c>
      <c r="F590" s="3" t="n">
        <v>15.71</v>
      </c>
      <c r="G590" s="3" t="n">
        <f aca="false">(17.3-F590)</f>
        <v>1.59</v>
      </c>
      <c r="H590" s="3" t="s">
        <v>52</v>
      </c>
    </row>
    <row r="591" customFormat="false" ht="12.75" hidden="false" customHeight="false" outlineLevel="0" collapsed="false">
      <c r="A591" s="4" t="n">
        <v>38335</v>
      </c>
      <c r="B591" s="5" t="n">
        <v>0.59880787037037</v>
      </c>
      <c r="C591" s="2" t="n">
        <f aca="false">(A591+B591)</f>
        <v>38335.5988078704</v>
      </c>
      <c r="D591" s="3" t="n">
        <v>98280</v>
      </c>
      <c r="E591" s="3" t="n">
        <v>47.5</v>
      </c>
      <c r="F591" s="3" t="n">
        <v>15.724</v>
      </c>
      <c r="G591" s="3" t="n">
        <f aca="false">(17.3-F591)</f>
        <v>1.576</v>
      </c>
      <c r="H591" s="3" t="s">
        <v>52</v>
      </c>
    </row>
    <row r="592" customFormat="false" ht="12.75" hidden="false" customHeight="false" outlineLevel="0" collapsed="false">
      <c r="A592" s="4" t="n">
        <v>38335</v>
      </c>
      <c r="B592" s="5" t="n">
        <v>0.600891203703704</v>
      </c>
      <c r="C592" s="2" t="n">
        <f aca="false">(A592+B592)</f>
        <v>38335.6008912037</v>
      </c>
      <c r="D592" s="3" t="n">
        <v>98460</v>
      </c>
      <c r="E592" s="3" t="n">
        <v>47.5</v>
      </c>
      <c r="F592" s="3" t="n">
        <v>15.828</v>
      </c>
      <c r="G592" s="3" t="n">
        <f aca="false">(17.3-F592)</f>
        <v>1.472</v>
      </c>
      <c r="H592" s="3" t="s">
        <v>52</v>
      </c>
    </row>
    <row r="593" customFormat="false" ht="12.75" hidden="false" customHeight="false" outlineLevel="0" collapsed="false">
      <c r="A593" s="4" t="n">
        <v>38335</v>
      </c>
      <c r="B593" s="5" t="n">
        <v>0.602974537037037</v>
      </c>
      <c r="C593" s="2" t="n">
        <f aca="false">(A593+B593)</f>
        <v>38335.602974537</v>
      </c>
      <c r="D593" s="3" t="n">
        <v>98640</v>
      </c>
      <c r="E593" s="3" t="n">
        <v>47.48</v>
      </c>
      <c r="F593" s="3" t="n">
        <v>15.758</v>
      </c>
      <c r="G593" s="3" t="n">
        <f aca="false">(17.3-F593)</f>
        <v>1.542</v>
      </c>
      <c r="H593" s="3" t="s">
        <v>52</v>
      </c>
    </row>
    <row r="594" customFormat="false" ht="12.75" hidden="false" customHeight="false" outlineLevel="0" collapsed="false">
      <c r="A594" s="4" t="n">
        <v>38335</v>
      </c>
      <c r="B594" s="5" t="n">
        <v>0.60505787037037</v>
      </c>
      <c r="C594" s="2" t="n">
        <f aca="false">(A594+B594)</f>
        <v>38335.6050578704</v>
      </c>
      <c r="D594" s="3" t="n">
        <v>98820</v>
      </c>
      <c r="E594" s="3" t="n">
        <v>47.48</v>
      </c>
      <c r="F594" s="3" t="n">
        <v>15.726</v>
      </c>
      <c r="G594" s="3" t="n">
        <f aca="false">(17.3-F594)</f>
        <v>1.574</v>
      </c>
      <c r="H594" s="3" t="s">
        <v>52</v>
      </c>
    </row>
    <row r="595" customFormat="false" ht="12.75" hidden="false" customHeight="false" outlineLevel="0" collapsed="false">
      <c r="A595" s="4" t="n">
        <v>38335</v>
      </c>
      <c r="B595" s="5" t="n">
        <v>0.607141203703704</v>
      </c>
      <c r="C595" s="2" t="n">
        <f aca="false">(A595+B595)</f>
        <v>38335.6071412037</v>
      </c>
      <c r="D595" s="3" t="n">
        <v>99000</v>
      </c>
      <c r="E595" s="3" t="n">
        <v>47.5</v>
      </c>
      <c r="F595" s="3" t="n">
        <v>15.984</v>
      </c>
      <c r="G595" s="3" t="n">
        <f aca="false">(17.3-F595)</f>
        <v>1.316</v>
      </c>
      <c r="H595" s="3" t="s">
        <v>52</v>
      </c>
    </row>
    <row r="596" customFormat="false" ht="12.75" hidden="false" customHeight="false" outlineLevel="0" collapsed="false">
      <c r="A596" s="4" t="n">
        <v>38335</v>
      </c>
      <c r="B596" s="5" t="n">
        <v>0.609224537037037</v>
      </c>
      <c r="C596" s="2" t="n">
        <f aca="false">(A596+B596)</f>
        <v>38335.609224537</v>
      </c>
      <c r="D596" s="3" t="n">
        <v>99180</v>
      </c>
      <c r="E596" s="3" t="n">
        <v>47.59</v>
      </c>
      <c r="F596" s="3" t="n">
        <v>15.821</v>
      </c>
      <c r="G596" s="3" t="n">
        <f aca="false">(17.3-F596)</f>
        <v>1.479</v>
      </c>
      <c r="H596" s="3" t="s">
        <v>52</v>
      </c>
    </row>
    <row r="597" customFormat="false" ht="12.75" hidden="false" customHeight="false" outlineLevel="0" collapsed="false">
      <c r="A597" s="4" t="n">
        <v>38335</v>
      </c>
      <c r="B597" s="5" t="n">
        <v>0.61130787037037</v>
      </c>
      <c r="C597" s="2" t="n">
        <f aca="false">(A597+B597)</f>
        <v>38335.6113078704</v>
      </c>
      <c r="D597" s="3" t="n">
        <v>99360</v>
      </c>
      <c r="E597" s="3" t="n">
        <v>47.71</v>
      </c>
      <c r="F597" s="3" t="n">
        <v>16.032</v>
      </c>
      <c r="G597" s="3" t="n">
        <f aca="false">(17.3-F597)</f>
        <v>1.268</v>
      </c>
      <c r="H597" s="3" t="s">
        <v>52</v>
      </c>
    </row>
    <row r="598" customFormat="false" ht="12.75" hidden="false" customHeight="false" outlineLevel="0" collapsed="false">
      <c r="A598" s="4" t="n">
        <v>38335</v>
      </c>
      <c r="B598" s="5" t="n">
        <v>0.613391203703704</v>
      </c>
      <c r="C598" s="2" t="n">
        <f aca="false">(A598+B598)</f>
        <v>38335.6133912037</v>
      </c>
      <c r="D598" s="3" t="n">
        <v>99540</v>
      </c>
      <c r="E598" s="3" t="n">
        <v>47.73</v>
      </c>
      <c r="F598" s="3" t="n">
        <v>15.986</v>
      </c>
      <c r="G598" s="3" t="n">
        <f aca="false">(17.3-F598)</f>
        <v>1.314</v>
      </c>
      <c r="H598" s="3" t="s">
        <v>52</v>
      </c>
    </row>
    <row r="599" customFormat="false" ht="12.75" hidden="false" customHeight="false" outlineLevel="0" collapsed="false">
      <c r="A599" s="4" t="n">
        <v>38335</v>
      </c>
      <c r="B599" s="5" t="n">
        <v>0.615474537037037</v>
      </c>
      <c r="C599" s="2" t="n">
        <f aca="false">(A599+B599)</f>
        <v>38335.615474537</v>
      </c>
      <c r="D599" s="3" t="n">
        <v>99720</v>
      </c>
      <c r="E599" s="3" t="n">
        <v>47.78</v>
      </c>
      <c r="F599" s="3" t="n">
        <v>16.106</v>
      </c>
      <c r="G599" s="3" t="n">
        <f aca="false">(17.3-F599)</f>
        <v>1.194</v>
      </c>
      <c r="H599" s="3" t="s">
        <v>52</v>
      </c>
    </row>
    <row r="600" customFormat="false" ht="12.75" hidden="false" customHeight="false" outlineLevel="0" collapsed="false">
      <c r="A600" s="4" t="n">
        <v>38335</v>
      </c>
      <c r="B600" s="5" t="n">
        <v>0.61755787037037</v>
      </c>
      <c r="C600" s="2" t="n">
        <f aca="false">(A600+B600)</f>
        <v>38335.6175578704</v>
      </c>
      <c r="D600" s="3" t="n">
        <v>99900</v>
      </c>
      <c r="E600" s="3" t="n">
        <v>47.78</v>
      </c>
      <c r="F600" s="3" t="n">
        <v>16.062</v>
      </c>
      <c r="G600" s="3" t="n">
        <f aca="false">(17.3-F600)</f>
        <v>1.238</v>
      </c>
      <c r="H600" s="3" t="s">
        <v>52</v>
      </c>
    </row>
    <row r="601" customFormat="false" ht="12.75" hidden="false" customHeight="false" outlineLevel="0" collapsed="false">
      <c r="A601" s="4" t="n">
        <v>38335</v>
      </c>
      <c r="B601" s="5" t="n">
        <v>0.619641203703704</v>
      </c>
      <c r="C601" s="2" t="n">
        <f aca="false">(A601+B601)</f>
        <v>38335.6196412037</v>
      </c>
      <c r="D601" s="3" t="n">
        <v>100080</v>
      </c>
      <c r="E601" s="3" t="n">
        <v>47.75</v>
      </c>
      <c r="F601" s="3" t="n">
        <v>16.156</v>
      </c>
      <c r="G601" s="3" t="n">
        <f aca="false">(17.3-F601)</f>
        <v>1.144</v>
      </c>
      <c r="H601" s="3" t="s">
        <v>52</v>
      </c>
    </row>
    <row r="602" customFormat="false" ht="12.75" hidden="false" customHeight="false" outlineLevel="0" collapsed="false">
      <c r="A602" s="4" t="n">
        <v>38335</v>
      </c>
      <c r="B602" s="5" t="n">
        <v>0.621724537037037</v>
      </c>
      <c r="C602" s="2" t="n">
        <f aca="false">(A602+B602)</f>
        <v>38335.621724537</v>
      </c>
      <c r="D602" s="3" t="n">
        <v>100260</v>
      </c>
      <c r="E602" s="3" t="n">
        <v>47.75</v>
      </c>
      <c r="F602" s="3" t="n">
        <v>16.104</v>
      </c>
      <c r="G602" s="3" t="n">
        <f aca="false">(17.3-F602)</f>
        <v>1.196</v>
      </c>
      <c r="H602" s="3" t="s">
        <v>52</v>
      </c>
    </row>
    <row r="603" customFormat="false" ht="12.75" hidden="false" customHeight="false" outlineLevel="0" collapsed="false">
      <c r="A603" s="4" t="n">
        <v>38335</v>
      </c>
      <c r="B603" s="5" t="n">
        <v>0.62380787037037</v>
      </c>
      <c r="C603" s="2" t="n">
        <f aca="false">(A603+B603)</f>
        <v>38335.6238078704</v>
      </c>
      <c r="D603" s="3" t="n">
        <v>100440</v>
      </c>
      <c r="E603" s="3" t="n">
        <v>47.78</v>
      </c>
      <c r="F603" s="3" t="n">
        <v>16.254</v>
      </c>
      <c r="G603" s="3" t="n">
        <f aca="false">(17.3-F603)</f>
        <v>1.046</v>
      </c>
      <c r="H603" s="3" t="s">
        <v>52</v>
      </c>
    </row>
    <row r="604" customFormat="false" ht="12.75" hidden="false" customHeight="false" outlineLevel="0" collapsed="false">
      <c r="A604" s="4" t="n">
        <v>38335</v>
      </c>
      <c r="B604" s="5" t="n">
        <v>0.625891203703704</v>
      </c>
      <c r="C604" s="2" t="n">
        <f aca="false">(A604+B604)</f>
        <v>38335.6258912037</v>
      </c>
      <c r="D604" s="3" t="n">
        <v>100620</v>
      </c>
      <c r="E604" s="3" t="n">
        <v>47.78</v>
      </c>
      <c r="F604" s="3" t="n">
        <v>16.327</v>
      </c>
      <c r="G604" s="3" t="n">
        <f aca="false">(17.3-F604)</f>
        <v>0.972999999999999</v>
      </c>
      <c r="H604" s="3" t="s">
        <v>52</v>
      </c>
    </row>
    <row r="605" customFormat="false" ht="12.75" hidden="false" customHeight="false" outlineLevel="0" collapsed="false">
      <c r="A605" s="4" t="n">
        <v>38335</v>
      </c>
      <c r="B605" s="5" t="n">
        <v>0.627974537037037</v>
      </c>
      <c r="C605" s="2" t="n">
        <f aca="false">(A605+B605)</f>
        <v>38335.627974537</v>
      </c>
      <c r="D605" s="3" t="n">
        <v>100800</v>
      </c>
      <c r="E605" s="3" t="n">
        <v>47.78</v>
      </c>
      <c r="F605" s="3" t="n">
        <v>16.287</v>
      </c>
      <c r="G605" s="3" t="n">
        <f aca="false">(17.3-F605)</f>
        <v>1.013</v>
      </c>
      <c r="H605" s="3" t="s">
        <v>52</v>
      </c>
    </row>
    <row r="606" customFormat="false" ht="12.75" hidden="false" customHeight="false" outlineLevel="0" collapsed="false">
      <c r="A606" s="4" t="n">
        <v>38335</v>
      </c>
      <c r="B606" s="5" t="n">
        <v>0.63005787037037</v>
      </c>
      <c r="C606" s="2" t="n">
        <f aca="false">(A606+B606)</f>
        <v>38335.6300578704</v>
      </c>
      <c r="D606" s="3" t="n">
        <v>100980</v>
      </c>
      <c r="E606" s="3" t="n">
        <v>47.73</v>
      </c>
      <c r="F606" s="3" t="n">
        <v>16.311</v>
      </c>
      <c r="G606" s="3" t="n">
        <f aca="false">(17.3-F606)</f>
        <v>0.989000000000001</v>
      </c>
      <c r="H606" s="3" t="s">
        <v>52</v>
      </c>
    </row>
    <row r="607" customFormat="false" ht="12.75" hidden="false" customHeight="false" outlineLevel="0" collapsed="false">
      <c r="A607" s="4" t="n">
        <v>38335</v>
      </c>
      <c r="B607" s="5" t="n">
        <v>0.632141203703704</v>
      </c>
      <c r="C607" s="2" t="n">
        <f aca="false">(A607+B607)</f>
        <v>38335.6321412037</v>
      </c>
      <c r="D607" s="3" t="n">
        <v>101160</v>
      </c>
      <c r="E607" s="3" t="n">
        <v>47.71</v>
      </c>
      <c r="F607" s="3" t="n">
        <v>16.484</v>
      </c>
      <c r="G607" s="3" t="n">
        <f aca="false">(17.3-F607)</f>
        <v>0.815999999999999</v>
      </c>
      <c r="H607" s="3" t="s">
        <v>52</v>
      </c>
    </row>
    <row r="608" customFormat="false" ht="12.75" hidden="false" customHeight="false" outlineLevel="0" collapsed="false">
      <c r="A608" s="4" t="n">
        <v>38335</v>
      </c>
      <c r="B608" s="5" t="n">
        <v>0.634224537037037</v>
      </c>
      <c r="C608" s="2" t="n">
        <f aca="false">(A608+B608)</f>
        <v>38335.634224537</v>
      </c>
      <c r="D608" s="3" t="n">
        <v>101340</v>
      </c>
      <c r="E608" s="3" t="n">
        <v>47.64</v>
      </c>
      <c r="F608" s="3" t="n">
        <v>16.462</v>
      </c>
      <c r="G608" s="3" t="n">
        <f aca="false">(17.3-F608)</f>
        <v>0.838000000000001</v>
      </c>
      <c r="H608" s="3" t="s">
        <v>52</v>
      </c>
    </row>
    <row r="609" customFormat="false" ht="12.75" hidden="false" customHeight="false" outlineLevel="0" collapsed="false">
      <c r="A609" s="4" t="n">
        <v>38335</v>
      </c>
      <c r="B609" s="5" t="n">
        <v>0.63630787037037</v>
      </c>
      <c r="C609" s="2" t="n">
        <f aca="false">(A609+B609)</f>
        <v>38335.6363078704</v>
      </c>
      <c r="D609" s="3" t="n">
        <v>101520</v>
      </c>
      <c r="E609" s="3" t="n">
        <v>47.59</v>
      </c>
      <c r="F609" s="3" t="n">
        <v>16.561</v>
      </c>
      <c r="G609" s="3" t="n">
        <f aca="false">(17.3-F609)</f>
        <v>0.739000000000001</v>
      </c>
      <c r="H609" s="3" t="s">
        <v>52</v>
      </c>
    </row>
    <row r="610" customFormat="false" ht="12.75" hidden="false" customHeight="false" outlineLevel="0" collapsed="false">
      <c r="A610" s="4" t="n">
        <v>38335</v>
      </c>
      <c r="B610" s="5" t="n">
        <v>0.638391203703704</v>
      </c>
      <c r="C610" s="2" t="n">
        <f aca="false">(A610+B610)</f>
        <v>38335.6383912037</v>
      </c>
      <c r="D610" s="3" t="n">
        <v>101700</v>
      </c>
      <c r="E610" s="3" t="n">
        <v>47.57</v>
      </c>
      <c r="F610" s="3" t="n">
        <v>16.806</v>
      </c>
      <c r="G610" s="3" t="n">
        <f aca="false">(17.3-F610)</f>
        <v>0.494</v>
      </c>
      <c r="H610" s="3" t="s">
        <v>52</v>
      </c>
    </row>
    <row r="611" customFormat="false" ht="12.75" hidden="false" customHeight="false" outlineLevel="0" collapsed="false">
      <c r="A611" s="4" t="n">
        <v>38335</v>
      </c>
      <c r="B611" s="5" t="n">
        <v>0.640474537037037</v>
      </c>
      <c r="C611" s="2" t="n">
        <f aca="false">(A611+B611)</f>
        <v>38335.640474537</v>
      </c>
      <c r="D611" s="3" t="n">
        <v>101880</v>
      </c>
      <c r="E611" s="3" t="n">
        <v>47.55</v>
      </c>
      <c r="F611" s="3" t="n">
        <v>16.85</v>
      </c>
      <c r="G611" s="3" t="n">
        <f aca="false">(17.3-F611)</f>
        <v>0.449999999999999</v>
      </c>
      <c r="H611" s="3" t="s">
        <v>52</v>
      </c>
    </row>
    <row r="612" customFormat="false" ht="12.75" hidden="false" customHeight="false" outlineLevel="0" collapsed="false">
      <c r="A612" s="4" t="n">
        <v>38335</v>
      </c>
      <c r="B612" s="5" t="n">
        <v>0.64255787037037</v>
      </c>
      <c r="C612" s="2" t="n">
        <f aca="false">(A612+B612)</f>
        <v>38335.6425578704</v>
      </c>
      <c r="D612" s="3" t="n">
        <v>102060</v>
      </c>
      <c r="E612" s="3" t="n">
        <v>47.57</v>
      </c>
      <c r="F612" s="3" t="n">
        <v>16.812</v>
      </c>
      <c r="G612" s="3" t="n">
        <f aca="false">(17.3-F612)</f>
        <v>0.488</v>
      </c>
      <c r="H612" s="3" t="s">
        <v>52</v>
      </c>
    </row>
    <row r="613" customFormat="false" ht="12.75" hidden="false" customHeight="false" outlineLevel="0" collapsed="false">
      <c r="A613" s="4" t="n">
        <v>38335</v>
      </c>
      <c r="B613" s="5" t="n">
        <v>0.644641203703704</v>
      </c>
      <c r="C613" s="2" t="n">
        <f aca="false">(A613+B613)</f>
        <v>38335.6446412037</v>
      </c>
      <c r="D613" s="3" t="n">
        <v>102240</v>
      </c>
      <c r="E613" s="3" t="n">
        <v>47.62</v>
      </c>
      <c r="F613" s="3" t="n">
        <v>16.796</v>
      </c>
      <c r="G613" s="3" t="n">
        <f aca="false">(17.3-F613)</f>
        <v>0.504000000000001</v>
      </c>
      <c r="H613" s="3" t="s">
        <v>52</v>
      </c>
    </row>
    <row r="614" customFormat="false" ht="12.75" hidden="false" customHeight="false" outlineLevel="0" collapsed="false">
      <c r="A614" s="4" t="n">
        <v>38335</v>
      </c>
      <c r="B614" s="5" t="n">
        <v>0.646724537037037</v>
      </c>
      <c r="C614" s="2" t="n">
        <f aca="false">(A614+B614)</f>
        <v>38335.646724537</v>
      </c>
      <c r="D614" s="3" t="n">
        <v>102420</v>
      </c>
      <c r="E614" s="3" t="n">
        <v>47.62</v>
      </c>
      <c r="F614" s="3" t="n">
        <v>16.97</v>
      </c>
      <c r="G614" s="3" t="n">
        <f aca="false">(17.3-F614)</f>
        <v>0.330000000000002</v>
      </c>
      <c r="H614" s="3" t="s">
        <v>52</v>
      </c>
    </row>
    <row r="615" customFormat="false" ht="12.75" hidden="false" customHeight="false" outlineLevel="0" collapsed="false">
      <c r="A615" s="4" t="n">
        <v>38335</v>
      </c>
      <c r="B615" s="5" t="n">
        <v>0.64880787037037</v>
      </c>
      <c r="C615" s="2" t="n">
        <f aca="false">(A615+B615)</f>
        <v>38335.6488078704</v>
      </c>
      <c r="D615" s="3" t="n">
        <v>102600</v>
      </c>
      <c r="E615" s="3" t="n">
        <v>47.64</v>
      </c>
      <c r="F615" s="3" t="n">
        <v>17.039</v>
      </c>
      <c r="G615" s="3" t="n">
        <f aca="false">(17.3-F615)</f>
        <v>0.260999999999999</v>
      </c>
      <c r="H615" s="3" t="s">
        <v>52</v>
      </c>
    </row>
    <row r="616" customFormat="false" ht="12.75" hidden="false" customHeight="false" outlineLevel="0" collapsed="false">
      <c r="A616" s="4" t="n">
        <v>38335</v>
      </c>
      <c r="B616" s="5" t="n">
        <v>0.650891203703704</v>
      </c>
      <c r="C616" s="2" t="n">
        <f aca="false">(A616+B616)</f>
        <v>38335.6508912037</v>
      </c>
      <c r="D616" s="3" t="n">
        <v>102780</v>
      </c>
      <c r="E616" s="3" t="n">
        <v>47.64</v>
      </c>
      <c r="F616" s="3" t="n">
        <v>17.151</v>
      </c>
      <c r="G616" s="3" t="n">
        <f aca="false">(17.3-F616)</f>
        <v>0.149000000000001</v>
      </c>
      <c r="H616" s="3" t="s">
        <v>52</v>
      </c>
    </row>
    <row r="617" customFormat="false" ht="12.75" hidden="false" customHeight="false" outlineLevel="0" collapsed="false">
      <c r="A617" s="4" t="n">
        <v>38335</v>
      </c>
      <c r="B617" s="5" t="n">
        <v>0.652974537037037</v>
      </c>
      <c r="C617" s="2" t="n">
        <f aca="false">(A617+B617)</f>
        <v>38335.652974537</v>
      </c>
      <c r="D617" s="3" t="n">
        <v>102960</v>
      </c>
      <c r="E617" s="3" t="n">
        <v>47.64</v>
      </c>
      <c r="F617" s="3" t="n">
        <v>17.25</v>
      </c>
      <c r="G617" s="3" t="n">
        <f aca="false">(17.3-F617)</f>
        <v>0.0500000000000007</v>
      </c>
      <c r="H617" s="3" t="s">
        <v>52</v>
      </c>
    </row>
    <row r="618" customFormat="false" ht="12.75" hidden="false" customHeight="false" outlineLevel="0" collapsed="false">
      <c r="A618" s="4" t="n">
        <v>38335</v>
      </c>
      <c r="B618" s="5" t="n">
        <v>0.65505787037037</v>
      </c>
      <c r="C618" s="2" t="n">
        <f aca="false">(A618+B618)</f>
        <v>38335.6550578704</v>
      </c>
      <c r="D618" s="3" t="n">
        <v>103140</v>
      </c>
      <c r="E618" s="3" t="n">
        <v>47.64</v>
      </c>
      <c r="F618" s="3" t="n">
        <v>17.403</v>
      </c>
      <c r="G618" s="3" t="n">
        <f aca="false">(17.3-F618)</f>
        <v>-0.102999999999998</v>
      </c>
      <c r="H618" s="3" t="s">
        <v>52</v>
      </c>
    </row>
    <row r="619" customFormat="false" ht="12.75" hidden="false" customHeight="false" outlineLevel="0" collapsed="false">
      <c r="A619" s="4" t="n">
        <v>38335</v>
      </c>
      <c r="B619" s="5" t="n">
        <v>0.657141203703704</v>
      </c>
      <c r="C619" s="2" t="n">
        <f aca="false">(A619+B619)</f>
        <v>38335.6571412037</v>
      </c>
      <c r="D619" s="3" t="n">
        <v>103320</v>
      </c>
      <c r="E619" s="3" t="n">
        <v>47.64</v>
      </c>
      <c r="F619" s="3" t="n">
        <v>17.423</v>
      </c>
      <c r="G619" s="3" t="n">
        <f aca="false">(17.3-F619)</f>
        <v>-0.122999999999998</v>
      </c>
      <c r="H619" s="3" t="s">
        <v>52</v>
      </c>
    </row>
    <row r="620" customFormat="false" ht="12.75" hidden="false" customHeight="false" outlineLevel="0" collapsed="false">
      <c r="A620" s="4" t="n">
        <v>38335</v>
      </c>
      <c r="B620" s="5" t="n">
        <v>0.659224537037037</v>
      </c>
      <c r="C620" s="2" t="n">
        <f aca="false">(A620+B620)</f>
        <v>38335.659224537</v>
      </c>
      <c r="D620" s="3" t="n">
        <v>103500</v>
      </c>
      <c r="E620" s="3" t="n">
        <v>47.64</v>
      </c>
      <c r="F620" s="3" t="n">
        <v>17.51</v>
      </c>
      <c r="G620" s="3" t="n">
        <f aca="false">(17.3-F620)</f>
        <v>-0.210000000000001</v>
      </c>
      <c r="H620" s="3" t="s">
        <v>52</v>
      </c>
    </row>
    <row r="621" customFormat="false" ht="12.75" hidden="false" customHeight="false" outlineLevel="0" collapsed="false">
      <c r="A621" s="4" t="n">
        <v>38335</v>
      </c>
      <c r="B621" s="5" t="n">
        <v>0.66130787037037</v>
      </c>
      <c r="C621" s="2" t="n">
        <f aca="false">(A621+B621)</f>
        <v>38335.6613078704</v>
      </c>
      <c r="D621" s="3" t="n">
        <v>103680</v>
      </c>
      <c r="E621" s="3" t="n">
        <v>47.62</v>
      </c>
      <c r="F621" s="3" t="n">
        <v>17.622</v>
      </c>
      <c r="G621" s="3" t="n">
        <f aca="false">(17.3-F621)</f>
        <v>-0.321999999999999</v>
      </c>
      <c r="H621" s="3" t="s">
        <v>52</v>
      </c>
    </row>
    <row r="622" customFormat="false" ht="12.75" hidden="false" customHeight="false" outlineLevel="0" collapsed="false">
      <c r="A622" s="4" t="n">
        <v>38335</v>
      </c>
      <c r="B622" s="5" t="n">
        <v>0.663391203703704</v>
      </c>
      <c r="C622" s="2" t="n">
        <f aca="false">(A622+B622)</f>
        <v>38335.6633912037</v>
      </c>
      <c r="D622" s="3" t="n">
        <v>103860</v>
      </c>
      <c r="E622" s="3" t="n">
        <v>47.57</v>
      </c>
      <c r="F622" s="3" t="n">
        <v>17.673</v>
      </c>
      <c r="G622" s="3" t="n">
        <f aca="false">(17.3-F622)</f>
        <v>-0.372999999999998</v>
      </c>
      <c r="H622" s="3" t="s">
        <v>52</v>
      </c>
    </row>
    <row r="623" customFormat="false" ht="12.75" hidden="false" customHeight="false" outlineLevel="0" collapsed="false">
      <c r="A623" s="4" t="n">
        <v>38335</v>
      </c>
      <c r="B623" s="5" t="n">
        <v>0.665474537037037</v>
      </c>
      <c r="C623" s="2" t="n">
        <f aca="false">(A623+B623)</f>
        <v>38335.665474537</v>
      </c>
      <c r="D623" s="3" t="n">
        <v>104040</v>
      </c>
      <c r="E623" s="3" t="n">
        <v>47.57</v>
      </c>
      <c r="F623" s="3" t="n">
        <v>17.828</v>
      </c>
      <c r="G623" s="3" t="n">
        <f aca="false">(17.3-F623)</f>
        <v>-0.527999999999999</v>
      </c>
      <c r="H623" s="3" t="s">
        <v>52</v>
      </c>
    </row>
    <row r="624" customFormat="false" ht="12.75" hidden="false" customHeight="false" outlineLevel="0" collapsed="false">
      <c r="A624" s="4" t="n">
        <v>38335</v>
      </c>
      <c r="B624" s="5" t="n">
        <v>0.66755787037037</v>
      </c>
      <c r="C624" s="2" t="n">
        <f aca="false">(A624+B624)</f>
        <v>38335.6675578704</v>
      </c>
      <c r="D624" s="3" t="n">
        <v>104220</v>
      </c>
      <c r="E624" s="3" t="n">
        <v>47.53</v>
      </c>
      <c r="F624" s="3" t="n">
        <v>17.87</v>
      </c>
      <c r="G624" s="3" t="n">
        <f aca="false">(17.3-F624)</f>
        <v>-0.57</v>
      </c>
      <c r="H624" s="3" t="s">
        <v>52</v>
      </c>
    </row>
    <row r="625" customFormat="false" ht="12.75" hidden="false" customHeight="false" outlineLevel="0" collapsed="false">
      <c r="A625" s="4" t="n">
        <v>38335</v>
      </c>
      <c r="B625" s="5" t="n">
        <v>0.669641203703704</v>
      </c>
      <c r="C625" s="2" t="n">
        <f aca="false">(A625+B625)</f>
        <v>38335.6696412037</v>
      </c>
      <c r="D625" s="3" t="n">
        <v>104400</v>
      </c>
      <c r="E625" s="3" t="n">
        <v>47.5</v>
      </c>
      <c r="F625" s="3" t="n">
        <v>18.026</v>
      </c>
      <c r="G625" s="3" t="n">
        <f aca="false">(17.3-F625)</f>
        <v>-0.725999999999999</v>
      </c>
      <c r="H625" s="3" t="s">
        <v>52</v>
      </c>
    </row>
    <row r="626" customFormat="false" ht="12.75" hidden="false" customHeight="false" outlineLevel="0" collapsed="false">
      <c r="A626" s="4" t="n">
        <v>38335</v>
      </c>
      <c r="B626" s="5" t="n">
        <v>0.671724537037037</v>
      </c>
      <c r="C626" s="2" t="n">
        <f aca="false">(A626+B626)</f>
        <v>38335.671724537</v>
      </c>
      <c r="D626" s="3" t="n">
        <v>104580</v>
      </c>
      <c r="E626" s="3" t="n">
        <v>47.48</v>
      </c>
      <c r="F626" s="3" t="n">
        <v>18.077</v>
      </c>
      <c r="G626" s="3" t="n">
        <f aca="false">(17.3-F626)</f>
        <v>-0.777000000000001</v>
      </c>
      <c r="H626" s="3" t="s">
        <v>52</v>
      </c>
    </row>
    <row r="627" customFormat="false" ht="12.75" hidden="false" customHeight="false" outlineLevel="0" collapsed="false">
      <c r="A627" s="4" t="n">
        <v>38335</v>
      </c>
      <c r="B627" s="5" t="n">
        <v>0.67380787037037</v>
      </c>
      <c r="C627" s="2" t="n">
        <f aca="false">(A627+B627)</f>
        <v>38335.6738078704</v>
      </c>
      <c r="D627" s="3" t="n">
        <v>104760</v>
      </c>
      <c r="E627" s="3" t="n">
        <v>47.48</v>
      </c>
      <c r="F627" s="3" t="n">
        <v>18.208</v>
      </c>
      <c r="G627" s="3" t="n">
        <f aca="false">(17.3-F627)</f>
        <v>-0.907999999999998</v>
      </c>
      <c r="H627" s="3" t="s">
        <v>52</v>
      </c>
    </row>
    <row r="628" customFormat="false" ht="12.75" hidden="false" customHeight="false" outlineLevel="0" collapsed="false">
      <c r="A628" s="4" t="n">
        <v>38335</v>
      </c>
      <c r="B628" s="5" t="n">
        <v>0.675891203703704</v>
      </c>
      <c r="C628" s="2" t="n">
        <f aca="false">(A628+B628)</f>
        <v>38335.6758912037</v>
      </c>
      <c r="D628" s="3" t="n">
        <v>104940</v>
      </c>
      <c r="E628" s="3" t="n">
        <v>47.48</v>
      </c>
      <c r="F628" s="3" t="n">
        <v>18.367</v>
      </c>
      <c r="G628" s="3" t="n">
        <f aca="false">(17.3-F628)</f>
        <v>-1.067</v>
      </c>
      <c r="H628" s="3" t="s">
        <v>52</v>
      </c>
    </row>
    <row r="629" customFormat="false" ht="12.75" hidden="false" customHeight="false" outlineLevel="0" collapsed="false">
      <c r="A629" s="4" t="n">
        <v>38335</v>
      </c>
      <c r="B629" s="5" t="n">
        <v>0.677974537037037</v>
      </c>
      <c r="C629" s="2" t="n">
        <f aca="false">(A629+B629)</f>
        <v>38335.677974537</v>
      </c>
      <c r="D629" s="3" t="n">
        <v>105120</v>
      </c>
      <c r="E629" s="3" t="n">
        <v>47.48</v>
      </c>
      <c r="F629" s="3" t="n">
        <v>18.467</v>
      </c>
      <c r="G629" s="3" t="n">
        <f aca="false">(17.3-F629)</f>
        <v>-1.167</v>
      </c>
      <c r="H629" s="3" t="s">
        <v>52</v>
      </c>
    </row>
    <row r="630" customFormat="false" ht="12.75" hidden="false" customHeight="false" outlineLevel="0" collapsed="false">
      <c r="A630" s="4" t="n">
        <v>38335</v>
      </c>
      <c r="B630" s="5" t="n">
        <v>0.680057870370371</v>
      </c>
      <c r="C630" s="2" t="n">
        <f aca="false">(A630+B630)</f>
        <v>38335.6800578704</v>
      </c>
      <c r="D630" s="3" t="n">
        <v>105300</v>
      </c>
      <c r="E630" s="3" t="n">
        <v>47.5</v>
      </c>
      <c r="F630" s="3" t="n">
        <v>18.608</v>
      </c>
      <c r="G630" s="3" t="n">
        <f aca="false">(17.3-F630)</f>
        <v>-1.308</v>
      </c>
      <c r="H630" s="3" t="s">
        <v>52</v>
      </c>
    </row>
    <row r="631" customFormat="false" ht="12.75" hidden="false" customHeight="false" outlineLevel="0" collapsed="false">
      <c r="A631" s="4" t="n">
        <v>38335</v>
      </c>
      <c r="B631" s="5" t="n">
        <v>0.682141203703704</v>
      </c>
      <c r="C631" s="2" t="n">
        <f aca="false">(A631+B631)</f>
        <v>38335.6821412037</v>
      </c>
      <c r="D631" s="3" t="n">
        <v>105480</v>
      </c>
      <c r="E631" s="3" t="n">
        <v>47.53</v>
      </c>
      <c r="F631" s="3" t="n">
        <v>18.689</v>
      </c>
      <c r="G631" s="3" t="n">
        <f aca="false">(17.3-F631)</f>
        <v>-1.389</v>
      </c>
      <c r="H631" s="3" t="s">
        <v>52</v>
      </c>
    </row>
    <row r="632" customFormat="false" ht="12.75" hidden="false" customHeight="false" outlineLevel="0" collapsed="false">
      <c r="A632" s="4" t="n">
        <v>38335</v>
      </c>
      <c r="B632" s="5" t="n">
        <v>0.684224537037037</v>
      </c>
      <c r="C632" s="2" t="n">
        <f aca="false">(A632+B632)</f>
        <v>38335.684224537</v>
      </c>
      <c r="D632" s="3" t="n">
        <v>105660</v>
      </c>
      <c r="E632" s="3" t="n">
        <v>47.57</v>
      </c>
      <c r="F632" s="3" t="n">
        <v>18.759</v>
      </c>
      <c r="G632" s="3" t="n">
        <f aca="false">(17.3-F632)</f>
        <v>-1.459</v>
      </c>
      <c r="H632" s="3" t="s">
        <v>52</v>
      </c>
    </row>
    <row r="633" customFormat="false" ht="12.75" hidden="false" customHeight="false" outlineLevel="0" collapsed="false">
      <c r="A633" s="4" t="n">
        <v>38335</v>
      </c>
      <c r="B633" s="5" t="n">
        <v>0.68630787037037</v>
      </c>
      <c r="C633" s="2" t="n">
        <f aca="false">(A633+B633)</f>
        <v>38335.6863078704</v>
      </c>
      <c r="D633" s="3" t="n">
        <v>105840</v>
      </c>
      <c r="E633" s="3" t="n">
        <v>47.62</v>
      </c>
      <c r="F633" s="3" t="n">
        <v>18.943</v>
      </c>
      <c r="G633" s="3" t="n">
        <f aca="false">(17.3-F633)</f>
        <v>-1.643</v>
      </c>
      <c r="H633" s="3" t="s">
        <v>52</v>
      </c>
    </row>
    <row r="634" customFormat="false" ht="12.75" hidden="false" customHeight="false" outlineLevel="0" collapsed="false">
      <c r="A634" s="4" t="n">
        <v>38335</v>
      </c>
      <c r="B634" s="5" t="n">
        <v>0.688391203703704</v>
      </c>
      <c r="C634" s="2" t="n">
        <f aca="false">(A634+B634)</f>
        <v>38335.6883912037</v>
      </c>
      <c r="D634" s="3" t="n">
        <v>106020</v>
      </c>
      <c r="E634" s="3" t="n">
        <v>47.59</v>
      </c>
      <c r="F634" s="3" t="n">
        <v>19.024</v>
      </c>
      <c r="G634" s="3" t="n">
        <f aca="false">(17.3-F634)</f>
        <v>-1.724</v>
      </c>
      <c r="H634" s="3" t="s">
        <v>52</v>
      </c>
    </row>
    <row r="635" customFormat="false" ht="12.75" hidden="false" customHeight="false" outlineLevel="0" collapsed="false">
      <c r="A635" s="4" t="n">
        <v>38335</v>
      </c>
      <c r="B635" s="5" t="n">
        <v>0.690474537037037</v>
      </c>
      <c r="C635" s="2" t="n">
        <f aca="false">(A635+B635)</f>
        <v>38335.690474537</v>
      </c>
      <c r="D635" s="3" t="n">
        <v>106200</v>
      </c>
      <c r="E635" s="3" t="n">
        <v>47.55</v>
      </c>
      <c r="F635" s="3" t="n">
        <v>19.17</v>
      </c>
      <c r="G635" s="3" t="n">
        <f aca="false">(17.3-F635)</f>
        <v>-1.87</v>
      </c>
      <c r="H635" s="3" t="s">
        <v>52</v>
      </c>
    </row>
    <row r="636" customFormat="false" ht="12.75" hidden="false" customHeight="false" outlineLevel="0" collapsed="false">
      <c r="A636" s="4" t="n">
        <v>38335</v>
      </c>
      <c r="B636" s="5" t="n">
        <v>0.69255787037037</v>
      </c>
      <c r="C636" s="2" t="n">
        <f aca="false">(A636+B636)</f>
        <v>38335.6925578704</v>
      </c>
      <c r="D636" s="3" t="n">
        <v>106380</v>
      </c>
      <c r="E636" s="3" t="n">
        <v>47.5</v>
      </c>
      <c r="F636" s="3" t="n">
        <v>19.254</v>
      </c>
      <c r="G636" s="3" t="n">
        <f aca="false">(17.3-F636)</f>
        <v>-1.954</v>
      </c>
      <c r="H636" s="3" t="s">
        <v>52</v>
      </c>
    </row>
    <row r="637" customFormat="false" ht="12.75" hidden="false" customHeight="false" outlineLevel="0" collapsed="false">
      <c r="A637" s="4" t="n">
        <v>38335</v>
      </c>
      <c r="B637" s="5" t="n">
        <v>0.694641203703704</v>
      </c>
      <c r="C637" s="2" t="n">
        <f aca="false">(A637+B637)</f>
        <v>38335.6946412037</v>
      </c>
      <c r="D637" s="3" t="n">
        <v>106560</v>
      </c>
      <c r="E637" s="3" t="n">
        <v>47.5</v>
      </c>
      <c r="F637" s="3" t="n">
        <v>19.371</v>
      </c>
      <c r="G637" s="3" t="n">
        <f aca="false">(17.3-F637)</f>
        <v>-2.071</v>
      </c>
      <c r="H637" s="3" t="s">
        <v>52</v>
      </c>
    </row>
    <row r="638" customFormat="false" ht="12.75" hidden="false" customHeight="false" outlineLevel="0" collapsed="false">
      <c r="A638" s="4" t="n">
        <v>38335</v>
      </c>
      <c r="B638" s="5" t="n">
        <v>0.696724537037037</v>
      </c>
      <c r="C638" s="2" t="n">
        <f aca="false">(A638+B638)</f>
        <v>38335.696724537</v>
      </c>
      <c r="D638" s="3" t="n">
        <v>106740</v>
      </c>
      <c r="E638" s="3" t="n">
        <v>47.46</v>
      </c>
      <c r="F638" s="3" t="n">
        <v>19.465</v>
      </c>
      <c r="G638" s="3" t="n">
        <f aca="false">(17.3-F638)</f>
        <v>-2.165</v>
      </c>
      <c r="H638" s="3" t="s">
        <v>52</v>
      </c>
    </row>
    <row r="639" customFormat="false" ht="12.75" hidden="false" customHeight="false" outlineLevel="0" collapsed="false">
      <c r="A639" s="4" t="n">
        <v>38335</v>
      </c>
      <c r="B639" s="5" t="n">
        <v>0.69880787037037</v>
      </c>
      <c r="C639" s="2" t="n">
        <f aca="false">(A639+B639)</f>
        <v>38335.6988078704</v>
      </c>
      <c r="D639" s="3" t="n">
        <v>106920</v>
      </c>
      <c r="E639" s="3" t="n">
        <v>47.44</v>
      </c>
      <c r="F639" s="3" t="n">
        <v>19.56</v>
      </c>
      <c r="G639" s="3" t="n">
        <f aca="false">(17.3-F639)</f>
        <v>-2.26</v>
      </c>
      <c r="H639" s="3" t="s">
        <v>52</v>
      </c>
    </row>
    <row r="640" customFormat="false" ht="12.75" hidden="false" customHeight="false" outlineLevel="0" collapsed="false">
      <c r="A640" s="4" t="n">
        <v>38335</v>
      </c>
      <c r="B640" s="5" t="n">
        <v>0.700891203703704</v>
      </c>
      <c r="C640" s="2" t="n">
        <f aca="false">(A640+B640)</f>
        <v>38335.7008912037</v>
      </c>
      <c r="D640" s="3" t="n">
        <v>107100</v>
      </c>
      <c r="E640" s="3" t="n">
        <v>47.44</v>
      </c>
      <c r="F640" s="3" t="n">
        <v>19.704</v>
      </c>
      <c r="G640" s="3" t="n">
        <f aca="false">(17.3-F640)</f>
        <v>-2.404</v>
      </c>
      <c r="H640" s="3" t="s">
        <v>52</v>
      </c>
    </row>
    <row r="641" customFormat="false" ht="12.75" hidden="false" customHeight="false" outlineLevel="0" collapsed="false">
      <c r="A641" s="4" t="n">
        <v>38335</v>
      </c>
      <c r="B641" s="5" t="n">
        <v>0.702974537037037</v>
      </c>
      <c r="C641" s="2" t="n">
        <f aca="false">(A641+B641)</f>
        <v>38335.702974537</v>
      </c>
      <c r="D641" s="3" t="n">
        <v>107280</v>
      </c>
      <c r="E641" s="3" t="n">
        <v>47.44</v>
      </c>
      <c r="F641" s="3" t="n">
        <v>19.855</v>
      </c>
      <c r="G641" s="3" t="n">
        <f aca="false">(17.3-F641)</f>
        <v>-2.555</v>
      </c>
      <c r="H641" s="3" t="s">
        <v>52</v>
      </c>
    </row>
    <row r="642" customFormat="false" ht="12.75" hidden="false" customHeight="false" outlineLevel="0" collapsed="false">
      <c r="A642" s="4" t="n">
        <v>38335</v>
      </c>
      <c r="B642" s="5" t="n">
        <v>0.70505787037037</v>
      </c>
      <c r="C642" s="2" t="n">
        <f aca="false">(A642+B642)</f>
        <v>38335.7050578704</v>
      </c>
      <c r="D642" s="3" t="n">
        <v>107460</v>
      </c>
      <c r="E642" s="3" t="n">
        <v>47.44</v>
      </c>
      <c r="F642" s="3" t="n">
        <v>19.971</v>
      </c>
      <c r="G642" s="3" t="n">
        <f aca="false">(17.3-F642)</f>
        <v>-2.671</v>
      </c>
      <c r="H642" s="3" t="s">
        <v>52</v>
      </c>
    </row>
    <row r="643" customFormat="false" ht="12.75" hidden="false" customHeight="false" outlineLevel="0" collapsed="false">
      <c r="A643" s="4" t="n">
        <v>38335</v>
      </c>
      <c r="B643" s="5" t="n">
        <v>0.707141203703704</v>
      </c>
      <c r="C643" s="2" t="n">
        <f aca="false">(A643+B643)</f>
        <v>38335.7071412037</v>
      </c>
      <c r="D643" s="3" t="n">
        <v>107640</v>
      </c>
      <c r="E643" s="3" t="n">
        <v>47.41</v>
      </c>
      <c r="F643" s="3" t="n">
        <v>20.06</v>
      </c>
      <c r="G643" s="3" t="n">
        <f aca="false">(17.3-F643)</f>
        <v>-2.76</v>
      </c>
      <c r="H643" s="3" t="s">
        <v>52</v>
      </c>
    </row>
    <row r="644" customFormat="false" ht="12.75" hidden="false" customHeight="false" outlineLevel="0" collapsed="false">
      <c r="A644" s="4" t="n">
        <v>38335</v>
      </c>
      <c r="B644" s="5" t="n">
        <v>0.709224537037037</v>
      </c>
      <c r="C644" s="2" t="n">
        <f aca="false">(A644+B644)</f>
        <v>38335.709224537</v>
      </c>
      <c r="D644" s="3" t="n">
        <v>107820</v>
      </c>
      <c r="E644" s="3" t="n">
        <v>47.39</v>
      </c>
      <c r="F644" s="3" t="n">
        <v>20.208</v>
      </c>
      <c r="G644" s="3" t="n">
        <f aca="false">(17.3-F644)</f>
        <v>-2.908</v>
      </c>
      <c r="H644" s="3" t="s">
        <v>52</v>
      </c>
    </row>
    <row r="645" customFormat="false" ht="12.75" hidden="false" customHeight="false" outlineLevel="0" collapsed="false">
      <c r="A645" s="4" t="n">
        <v>38335</v>
      </c>
      <c r="B645" s="5" t="n">
        <v>0.711307870370371</v>
      </c>
      <c r="C645" s="2" t="n">
        <f aca="false">(A645+B645)</f>
        <v>38335.7113078704</v>
      </c>
      <c r="D645" s="3" t="n">
        <v>108000</v>
      </c>
      <c r="E645" s="3" t="n">
        <v>47.39</v>
      </c>
      <c r="F645" s="3" t="n">
        <v>20.456</v>
      </c>
      <c r="G645" s="3" t="n">
        <f aca="false">(17.3-F645)</f>
        <v>-3.156</v>
      </c>
      <c r="H645" s="3" t="s">
        <v>52</v>
      </c>
    </row>
    <row r="646" customFormat="false" ht="12.75" hidden="false" customHeight="false" outlineLevel="0" collapsed="false">
      <c r="A646" s="4" t="n">
        <v>38335</v>
      </c>
      <c r="B646" s="5" t="n">
        <v>0.713391203703704</v>
      </c>
      <c r="C646" s="2" t="n">
        <f aca="false">(A646+B646)</f>
        <v>38335.7133912037</v>
      </c>
      <c r="D646" s="3" t="n">
        <v>108180</v>
      </c>
      <c r="E646" s="3" t="n">
        <v>47.37</v>
      </c>
      <c r="F646" s="3" t="n">
        <v>20.348</v>
      </c>
      <c r="G646" s="3" t="n">
        <f aca="false">(17.3-F646)</f>
        <v>-3.048</v>
      </c>
      <c r="H646" s="3" t="s">
        <v>52</v>
      </c>
    </row>
    <row r="647" customFormat="false" ht="12.75" hidden="false" customHeight="false" outlineLevel="0" collapsed="false">
      <c r="A647" s="4" t="n">
        <v>38335</v>
      </c>
      <c r="B647" s="5" t="n">
        <v>0.715474537037037</v>
      </c>
      <c r="C647" s="2" t="n">
        <f aca="false">(A647+B647)</f>
        <v>38335.715474537</v>
      </c>
      <c r="D647" s="3" t="n">
        <v>108360</v>
      </c>
      <c r="E647" s="3" t="n">
        <v>47.37</v>
      </c>
      <c r="F647" s="3" t="n">
        <v>20.578</v>
      </c>
      <c r="G647" s="3" t="n">
        <f aca="false">(17.3-F647)</f>
        <v>-3.278</v>
      </c>
      <c r="H647" s="3" t="s">
        <v>52</v>
      </c>
    </row>
    <row r="648" customFormat="false" ht="12.75" hidden="false" customHeight="false" outlineLevel="0" collapsed="false">
      <c r="A648" s="4" t="n">
        <v>38335</v>
      </c>
      <c r="B648" s="5" t="n">
        <v>0.71755787037037</v>
      </c>
      <c r="C648" s="2" t="n">
        <f aca="false">(A648+B648)</f>
        <v>38335.7175578704</v>
      </c>
      <c r="D648" s="3" t="n">
        <v>108540</v>
      </c>
      <c r="E648" s="3" t="n">
        <v>47.37</v>
      </c>
      <c r="F648" s="3" t="n">
        <v>20.698</v>
      </c>
      <c r="G648" s="3" t="n">
        <f aca="false">(17.3-F648)</f>
        <v>-3.398</v>
      </c>
      <c r="H648" s="3" t="s">
        <v>52</v>
      </c>
    </row>
    <row r="649" customFormat="false" ht="12.75" hidden="false" customHeight="false" outlineLevel="0" collapsed="false">
      <c r="A649" s="4" t="n">
        <v>38335</v>
      </c>
      <c r="B649" s="5" t="n">
        <v>0.719641203703704</v>
      </c>
      <c r="C649" s="2" t="n">
        <f aca="false">(A649+B649)</f>
        <v>38335.7196412037</v>
      </c>
      <c r="D649" s="3" t="n">
        <v>108720</v>
      </c>
      <c r="E649" s="3" t="n">
        <v>47.37</v>
      </c>
      <c r="F649" s="3" t="n">
        <v>20.796</v>
      </c>
      <c r="G649" s="3" t="n">
        <f aca="false">(17.3-F649)</f>
        <v>-3.496</v>
      </c>
      <c r="H649" s="3" t="s">
        <v>52</v>
      </c>
    </row>
    <row r="650" customFormat="false" ht="12.75" hidden="false" customHeight="false" outlineLevel="0" collapsed="false">
      <c r="A650" s="4" t="n">
        <v>38335</v>
      </c>
      <c r="B650" s="5" t="n">
        <v>0.721724537037037</v>
      </c>
      <c r="C650" s="2" t="n">
        <f aca="false">(A650+B650)</f>
        <v>38335.721724537</v>
      </c>
      <c r="D650" s="3" t="n">
        <v>108900</v>
      </c>
      <c r="E650" s="3" t="n">
        <v>47.34</v>
      </c>
      <c r="F650" s="3" t="n">
        <v>20.931</v>
      </c>
      <c r="G650" s="3" t="n">
        <f aca="false">(17.3-F650)</f>
        <v>-3.631</v>
      </c>
      <c r="H650" s="3" t="s">
        <v>52</v>
      </c>
    </row>
    <row r="651" customFormat="false" ht="12.75" hidden="false" customHeight="false" outlineLevel="0" collapsed="false">
      <c r="A651" s="4" t="n">
        <v>38335</v>
      </c>
      <c r="B651" s="5" t="n">
        <v>0.72380787037037</v>
      </c>
      <c r="C651" s="2" t="n">
        <f aca="false">(A651+B651)</f>
        <v>38335.7238078704</v>
      </c>
      <c r="D651" s="3" t="n">
        <v>109080</v>
      </c>
      <c r="E651" s="3" t="n">
        <v>47.37</v>
      </c>
      <c r="F651" s="3" t="n">
        <v>21.049</v>
      </c>
      <c r="G651" s="3" t="n">
        <f aca="false">(17.3-F651)</f>
        <v>-3.749</v>
      </c>
      <c r="H651" s="3" t="s">
        <v>52</v>
      </c>
    </row>
    <row r="652" customFormat="false" ht="12.75" hidden="false" customHeight="false" outlineLevel="0" collapsed="false">
      <c r="A652" s="4" t="n">
        <v>38335</v>
      </c>
      <c r="B652" s="5" t="n">
        <v>0.725891203703704</v>
      </c>
      <c r="C652" s="2" t="n">
        <f aca="false">(A652+B652)</f>
        <v>38335.7258912037</v>
      </c>
      <c r="D652" s="3" t="n">
        <v>109260</v>
      </c>
      <c r="E652" s="3" t="n">
        <v>47.37</v>
      </c>
      <c r="F652" s="3" t="n">
        <v>21.144</v>
      </c>
      <c r="G652" s="3" t="n">
        <f aca="false">(17.3-F652)</f>
        <v>-3.844</v>
      </c>
      <c r="H652" s="3" t="s">
        <v>52</v>
      </c>
    </row>
    <row r="653" customFormat="false" ht="12.75" hidden="false" customHeight="false" outlineLevel="0" collapsed="false">
      <c r="A653" s="4" t="n">
        <v>38335</v>
      </c>
      <c r="B653" s="5" t="n">
        <v>0.727974537037037</v>
      </c>
      <c r="C653" s="2" t="n">
        <f aca="false">(A653+B653)</f>
        <v>38335.727974537</v>
      </c>
      <c r="D653" s="3" t="n">
        <v>109440</v>
      </c>
      <c r="E653" s="3" t="n">
        <v>47.37</v>
      </c>
      <c r="F653" s="3" t="n">
        <v>21.299</v>
      </c>
      <c r="G653" s="3" t="n">
        <f aca="false">(17.3-F653)</f>
        <v>-3.999</v>
      </c>
      <c r="H653" s="3" t="s">
        <v>52</v>
      </c>
    </row>
    <row r="654" customFormat="false" ht="12.75" hidden="false" customHeight="false" outlineLevel="0" collapsed="false">
      <c r="A654" s="4" t="n">
        <v>38335</v>
      </c>
      <c r="B654" s="5" t="n">
        <v>0.73005787037037</v>
      </c>
      <c r="C654" s="2" t="n">
        <f aca="false">(A654+B654)</f>
        <v>38335.7300578704</v>
      </c>
      <c r="D654" s="3" t="n">
        <v>109620</v>
      </c>
      <c r="E654" s="3" t="n">
        <v>47.37</v>
      </c>
      <c r="F654" s="3" t="n">
        <v>21.404</v>
      </c>
      <c r="G654" s="3" t="n">
        <f aca="false">(17.3-F654)</f>
        <v>-4.104</v>
      </c>
      <c r="H654" s="3" t="s">
        <v>52</v>
      </c>
    </row>
    <row r="655" customFormat="false" ht="12.75" hidden="false" customHeight="false" outlineLevel="0" collapsed="false">
      <c r="A655" s="4" t="n">
        <v>38335</v>
      </c>
      <c r="B655" s="5" t="n">
        <v>0.732141203703704</v>
      </c>
      <c r="C655" s="2" t="n">
        <f aca="false">(A655+B655)</f>
        <v>38335.7321412037</v>
      </c>
      <c r="D655" s="3" t="n">
        <v>109800</v>
      </c>
      <c r="E655" s="3" t="n">
        <v>47.37</v>
      </c>
      <c r="F655" s="3" t="n">
        <v>21.529</v>
      </c>
      <c r="G655" s="3" t="n">
        <f aca="false">(17.3-F655)</f>
        <v>-4.229</v>
      </c>
      <c r="H655" s="3" t="s">
        <v>52</v>
      </c>
    </row>
    <row r="656" customFormat="false" ht="12.75" hidden="false" customHeight="false" outlineLevel="0" collapsed="false">
      <c r="A656" s="4" t="n">
        <v>38335</v>
      </c>
      <c r="B656" s="5" t="n">
        <v>0.734224537037037</v>
      </c>
      <c r="C656" s="2" t="n">
        <f aca="false">(A656+B656)</f>
        <v>38335.734224537</v>
      </c>
      <c r="D656" s="3" t="n">
        <v>109980</v>
      </c>
      <c r="E656" s="3" t="n">
        <v>47.37</v>
      </c>
      <c r="F656" s="3" t="n">
        <v>21.672</v>
      </c>
      <c r="G656" s="3" t="n">
        <f aca="false">(17.3-F656)</f>
        <v>-4.372</v>
      </c>
      <c r="H656" s="3" t="s">
        <v>52</v>
      </c>
    </row>
    <row r="657" customFormat="false" ht="12.75" hidden="false" customHeight="false" outlineLevel="0" collapsed="false">
      <c r="A657" s="4" t="n">
        <v>38335</v>
      </c>
      <c r="B657" s="5" t="n">
        <v>0.73630787037037</v>
      </c>
      <c r="C657" s="2" t="n">
        <f aca="false">(A657+B657)</f>
        <v>38335.7363078704</v>
      </c>
      <c r="D657" s="3" t="n">
        <v>110160</v>
      </c>
      <c r="E657" s="3" t="n">
        <v>47.37</v>
      </c>
      <c r="F657" s="3" t="n">
        <v>21.722</v>
      </c>
      <c r="G657" s="3" t="n">
        <f aca="false">(17.3-F657)</f>
        <v>-4.422</v>
      </c>
      <c r="H657" s="3" t="s">
        <v>52</v>
      </c>
    </row>
    <row r="658" customFormat="false" ht="12.75" hidden="false" customHeight="false" outlineLevel="0" collapsed="false">
      <c r="A658" s="4" t="n">
        <v>38335</v>
      </c>
      <c r="B658" s="5" t="n">
        <v>0.738391203703704</v>
      </c>
      <c r="C658" s="2" t="n">
        <f aca="false">(A658+B658)</f>
        <v>38335.7383912037</v>
      </c>
      <c r="D658" s="3" t="n">
        <v>110340</v>
      </c>
      <c r="E658" s="3" t="n">
        <v>47.37</v>
      </c>
      <c r="F658" s="3" t="n">
        <v>21.846</v>
      </c>
      <c r="G658" s="3" t="n">
        <f aca="false">(17.3-F658)</f>
        <v>-4.546</v>
      </c>
      <c r="H658" s="3" t="s">
        <v>52</v>
      </c>
    </row>
    <row r="659" customFormat="false" ht="12.75" hidden="false" customHeight="false" outlineLevel="0" collapsed="false">
      <c r="A659" s="4" t="n">
        <v>38335</v>
      </c>
      <c r="B659" s="5" t="n">
        <v>0.740474537037037</v>
      </c>
      <c r="C659" s="2" t="n">
        <f aca="false">(A659+B659)</f>
        <v>38335.740474537</v>
      </c>
      <c r="D659" s="3" t="n">
        <v>110520</v>
      </c>
      <c r="E659" s="3" t="n">
        <v>47.37</v>
      </c>
      <c r="F659" s="3" t="n">
        <v>21.978</v>
      </c>
      <c r="G659" s="3" t="n">
        <f aca="false">(17.3-F659)</f>
        <v>-4.678</v>
      </c>
      <c r="H659" s="3" t="s">
        <v>52</v>
      </c>
    </row>
    <row r="660" customFormat="false" ht="12.75" hidden="false" customHeight="false" outlineLevel="0" collapsed="false">
      <c r="A660" s="4" t="n">
        <v>38335</v>
      </c>
      <c r="B660" s="5" t="n">
        <v>0.742557870370371</v>
      </c>
      <c r="C660" s="2" t="n">
        <f aca="false">(A660+B660)</f>
        <v>38335.7425578704</v>
      </c>
      <c r="D660" s="3" t="n">
        <v>110700</v>
      </c>
      <c r="E660" s="3" t="n">
        <v>47.37</v>
      </c>
      <c r="F660" s="3" t="n">
        <v>22.133</v>
      </c>
      <c r="G660" s="3" t="n">
        <f aca="false">(17.3-F660)</f>
        <v>-4.833</v>
      </c>
      <c r="H660" s="3" t="s">
        <v>52</v>
      </c>
    </row>
    <row r="661" customFormat="false" ht="12.75" hidden="false" customHeight="false" outlineLevel="0" collapsed="false">
      <c r="A661" s="4" t="n">
        <v>38335</v>
      </c>
      <c r="B661" s="5" t="n">
        <v>0.744641203703704</v>
      </c>
      <c r="C661" s="2" t="n">
        <f aca="false">(A661+B661)</f>
        <v>38335.7446412037</v>
      </c>
      <c r="D661" s="3" t="n">
        <v>110880</v>
      </c>
      <c r="E661" s="3" t="n">
        <v>47.39</v>
      </c>
      <c r="F661" s="3" t="n">
        <v>22.155</v>
      </c>
      <c r="G661" s="3" t="n">
        <f aca="false">(17.3-F661)</f>
        <v>-4.855</v>
      </c>
      <c r="H661" s="3" t="s">
        <v>52</v>
      </c>
    </row>
    <row r="662" customFormat="false" ht="12.75" hidden="false" customHeight="false" outlineLevel="0" collapsed="false">
      <c r="A662" s="4" t="n">
        <v>38335</v>
      </c>
      <c r="B662" s="5" t="n">
        <v>0.746724537037037</v>
      </c>
      <c r="C662" s="2" t="n">
        <f aca="false">(A662+B662)</f>
        <v>38335.746724537</v>
      </c>
      <c r="D662" s="3" t="n">
        <v>111060</v>
      </c>
      <c r="E662" s="3" t="n">
        <v>47.39</v>
      </c>
      <c r="F662" s="3" t="n">
        <v>22.313</v>
      </c>
      <c r="G662" s="3" t="n">
        <f aca="false">(17.3-F662)</f>
        <v>-5.013</v>
      </c>
      <c r="H662" s="3" t="s">
        <v>52</v>
      </c>
    </row>
    <row r="663" customFormat="false" ht="12.75" hidden="false" customHeight="false" outlineLevel="0" collapsed="false">
      <c r="A663" s="4" t="n">
        <v>38335</v>
      </c>
      <c r="B663" s="5" t="n">
        <v>0.74880787037037</v>
      </c>
      <c r="C663" s="2" t="n">
        <f aca="false">(A663+B663)</f>
        <v>38335.7488078704</v>
      </c>
      <c r="D663" s="3" t="n">
        <v>111240</v>
      </c>
      <c r="E663" s="3" t="n">
        <v>47.39</v>
      </c>
      <c r="F663" s="3" t="n">
        <v>22.476</v>
      </c>
      <c r="G663" s="3" t="n">
        <f aca="false">(17.3-F663)</f>
        <v>-5.176</v>
      </c>
      <c r="H663" s="3" t="s">
        <v>52</v>
      </c>
    </row>
    <row r="664" customFormat="false" ht="12.75" hidden="false" customHeight="false" outlineLevel="0" collapsed="false">
      <c r="A664" s="4" t="n">
        <v>38335</v>
      </c>
      <c r="B664" s="5" t="n">
        <v>0.750891203703704</v>
      </c>
      <c r="C664" s="2" t="n">
        <f aca="false">(A664+B664)</f>
        <v>38335.7508912037</v>
      </c>
      <c r="D664" s="3" t="n">
        <v>111420</v>
      </c>
      <c r="E664" s="3" t="n">
        <v>47.39</v>
      </c>
      <c r="F664" s="3" t="n">
        <v>22.544</v>
      </c>
      <c r="G664" s="3" t="n">
        <f aca="false">(17.3-F664)</f>
        <v>-5.244</v>
      </c>
      <c r="H664" s="3" t="s">
        <v>52</v>
      </c>
    </row>
    <row r="665" customFormat="false" ht="12.75" hidden="false" customHeight="false" outlineLevel="0" collapsed="false">
      <c r="A665" s="4" t="n">
        <v>38335</v>
      </c>
      <c r="B665" s="5" t="n">
        <v>0.752974537037037</v>
      </c>
      <c r="C665" s="2" t="n">
        <f aca="false">(A665+B665)</f>
        <v>38335.752974537</v>
      </c>
      <c r="D665" s="3" t="n">
        <v>111600</v>
      </c>
      <c r="E665" s="3" t="n">
        <v>47.39</v>
      </c>
      <c r="F665" s="3" t="n">
        <v>22.652</v>
      </c>
      <c r="G665" s="3" t="n">
        <f aca="false">(17.3-F665)</f>
        <v>-5.352</v>
      </c>
      <c r="H665" s="3" t="s">
        <v>52</v>
      </c>
    </row>
    <row r="666" customFormat="false" ht="12.75" hidden="false" customHeight="false" outlineLevel="0" collapsed="false">
      <c r="A666" s="4" t="n">
        <v>38335</v>
      </c>
      <c r="B666" s="5" t="n">
        <v>0.75505787037037</v>
      </c>
      <c r="C666" s="2" t="n">
        <f aca="false">(A666+B666)</f>
        <v>38335.7550578704</v>
      </c>
      <c r="D666" s="3" t="n">
        <v>111780</v>
      </c>
      <c r="E666" s="3" t="n">
        <v>47.39</v>
      </c>
      <c r="F666" s="3" t="n">
        <v>22.826</v>
      </c>
      <c r="G666" s="3" t="n">
        <f aca="false">(17.3-F666)</f>
        <v>-5.526</v>
      </c>
      <c r="H666" s="3" t="s">
        <v>52</v>
      </c>
    </row>
    <row r="667" customFormat="false" ht="12.75" hidden="false" customHeight="false" outlineLevel="0" collapsed="false">
      <c r="A667" s="4" t="n">
        <v>38335</v>
      </c>
      <c r="B667" s="5" t="n">
        <v>0.757141203703704</v>
      </c>
      <c r="C667" s="2" t="n">
        <f aca="false">(A667+B667)</f>
        <v>38335.7571412037</v>
      </c>
      <c r="D667" s="3" t="n">
        <v>111960</v>
      </c>
      <c r="E667" s="3" t="n">
        <v>47.39</v>
      </c>
      <c r="F667" s="3" t="n">
        <v>22.917</v>
      </c>
      <c r="G667" s="3" t="n">
        <f aca="false">(17.3-F667)</f>
        <v>-5.617</v>
      </c>
      <c r="H667" s="3" t="s">
        <v>52</v>
      </c>
    </row>
    <row r="668" customFormat="false" ht="12.75" hidden="false" customHeight="false" outlineLevel="0" collapsed="false">
      <c r="A668" s="4" t="n">
        <v>38335</v>
      </c>
      <c r="B668" s="5" t="n">
        <v>0.759224537037037</v>
      </c>
      <c r="C668" s="2" t="n">
        <f aca="false">(A668+B668)</f>
        <v>38335.759224537</v>
      </c>
      <c r="D668" s="3" t="n">
        <v>112140</v>
      </c>
      <c r="E668" s="3" t="n">
        <v>47.39</v>
      </c>
      <c r="F668" s="3" t="n">
        <v>22.984</v>
      </c>
      <c r="G668" s="3" t="n">
        <f aca="false">(17.3-F668)</f>
        <v>-5.684</v>
      </c>
      <c r="H668" s="3" t="s">
        <v>52</v>
      </c>
    </row>
    <row r="669" customFormat="false" ht="12.75" hidden="false" customHeight="false" outlineLevel="0" collapsed="false">
      <c r="A669" s="4" t="n">
        <v>38335</v>
      </c>
      <c r="B669" s="5" t="n">
        <v>0.76130787037037</v>
      </c>
      <c r="C669" s="2" t="n">
        <f aca="false">(A669+B669)</f>
        <v>38335.7613078704</v>
      </c>
      <c r="D669" s="3" t="n">
        <v>112320</v>
      </c>
      <c r="E669" s="3" t="n">
        <v>47.39</v>
      </c>
      <c r="F669" s="3" t="n">
        <v>23.153</v>
      </c>
      <c r="G669" s="3" t="n">
        <f aca="false">(17.3-F669)</f>
        <v>-5.853</v>
      </c>
      <c r="H669" s="3" t="s">
        <v>52</v>
      </c>
    </row>
    <row r="670" customFormat="false" ht="12.75" hidden="false" customHeight="false" outlineLevel="0" collapsed="false">
      <c r="A670" s="4" t="n">
        <v>38335</v>
      </c>
      <c r="B670" s="5" t="n">
        <v>0.763391203703704</v>
      </c>
      <c r="C670" s="2" t="n">
        <f aca="false">(A670+B670)</f>
        <v>38335.7633912037</v>
      </c>
      <c r="D670" s="3" t="n">
        <v>112500</v>
      </c>
      <c r="E670" s="3" t="n">
        <v>47.39</v>
      </c>
      <c r="F670" s="3" t="n">
        <v>23.29</v>
      </c>
      <c r="G670" s="3" t="n">
        <f aca="false">(17.3-F670)</f>
        <v>-5.99</v>
      </c>
      <c r="H670" s="3" t="s">
        <v>52</v>
      </c>
    </row>
    <row r="671" customFormat="false" ht="12.75" hidden="false" customHeight="false" outlineLevel="0" collapsed="false">
      <c r="A671" s="4" t="n">
        <v>38335</v>
      </c>
      <c r="B671" s="5" t="n">
        <v>0.765474537037037</v>
      </c>
      <c r="C671" s="2" t="n">
        <f aca="false">(A671+B671)</f>
        <v>38335.765474537</v>
      </c>
      <c r="D671" s="3" t="n">
        <v>112680</v>
      </c>
      <c r="E671" s="3" t="n">
        <v>47.39</v>
      </c>
      <c r="F671" s="3" t="n">
        <v>23.354</v>
      </c>
      <c r="G671" s="3" t="n">
        <f aca="false">(17.3-F671)</f>
        <v>-6.054</v>
      </c>
      <c r="H671" s="3" t="s">
        <v>52</v>
      </c>
    </row>
    <row r="672" customFormat="false" ht="12.75" hidden="false" customHeight="false" outlineLevel="0" collapsed="false">
      <c r="A672" s="4" t="n">
        <v>38335</v>
      </c>
      <c r="B672" s="5" t="n">
        <v>0.76755787037037</v>
      </c>
      <c r="C672" s="2" t="n">
        <f aca="false">(A672+B672)</f>
        <v>38335.7675578704</v>
      </c>
      <c r="D672" s="3" t="n">
        <v>112860</v>
      </c>
      <c r="E672" s="3" t="n">
        <v>47.39</v>
      </c>
      <c r="F672" s="3" t="n">
        <v>23.475</v>
      </c>
      <c r="G672" s="3" t="n">
        <f aca="false">(17.3-F672)</f>
        <v>-6.175</v>
      </c>
      <c r="H672" s="3" t="s">
        <v>52</v>
      </c>
    </row>
    <row r="673" customFormat="false" ht="12.75" hidden="false" customHeight="false" outlineLevel="0" collapsed="false">
      <c r="A673" s="4" t="n">
        <v>38335</v>
      </c>
      <c r="B673" s="5" t="n">
        <v>0.769641203703704</v>
      </c>
      <c r="C673" s="2" t="n">
        <f aca="false">(A673+B673)</f>
        <v>38335.7696412037</v>
      </c>
      <c r="D673" s="3" t="n">
        <v>113040</v>
      </c>
      <c r="E673" s="3" t="n">
        <v>47.39</v>
      </c>
      <c r="F673" s="3" t="n">
        <v>23.58</v>
      </c>
      <c r="G673" s="3" t="n">
        <f aca="false">(17.3-F673)</f>
        <v>-6.28</v>
      </c>
      <c r="H673" s="3" t="s">
        <v>52</v>
      </c>
    </row>
    <row r="674" customFormat="false" ht="12.75" hidden="false" customHeight="false" outlineLevel="0" collapsed="false">
      <c r="A674" s="4" t="n">
        <v>38335</v>
      </c>
      <c r="B674" s="5" t="n">
        <v>0.771724537037037</v>
      </c>
      <c r="C674" s="2" t="n">
        <f aca="false">(A674+B674)</f>
        <v>38335.771724537</v>
      </c>
      <c r="D674" s="3" t="n">
        <v>113220</v>
      </c>
      <c r="E674" s="3" t="n">
        <v>47.39</v>
      </c>
      <c r="F674" s="3" t="n">
        <v>23.694</v>
      </c>
      <c r="G674" s="3" t="n">
        <f aca="false">(17.3-F674)</f>
        <v>-6.394</v>
      </c>
      <c r="H674" s="3" t="s">
        <v>52</v>
      </c>
    </row>
    <row r="675" customFormat="false" ht="12.75" hidden="false" customHeight="false" outlineLevel="0" collapsed="false">
      <c r="A675" s="4" t="n">
        <v>38335</v>
      </c>
      <c r="B675" s="5" t="n">
        <v>0.773807870370371</v>
      </c>
      <c r="C675" s="2" t="n">
        <f aca="false">(A675+B675)</f>
        <v>38335.7738078704</v>
      </c>
      <c r="D675" s="3" t="n">
        <v>113400</v>
      </c>
      <c r="E675" s="3" t="n">
        <v>47.39</v>
      </c>
      <c r="F675" s="3" t="n">
        <v>23.799</v>
      </c>
      <c r="G675" s="3" t="n">
        <f aca="false">(17.3-F675)</f>
        <v>-6.499</v>
      </c>
      <c r="H675" s="3" t="s">
        <v>52</v>
      </c>
    </row>
    <row r="676" customFormat="false" ht="12.75" hidden="false" customHeight="false" outlineLevel="0" collapsed="false">
      <c r="A676" s="4" t="n">
        <v>38335</v>
      </c>
      <c r="B676" s="5" t="n">
        <v>0.775891203703704</v>
      </c>
      <c r="C676" s="2" t="n">
        <f aca="false">(A676+B676)</f>
        <v>38335.7758912037</v>
      </c>
      <c r="D676" s="3" t="n">
        <v>113580</v>
      </c>
      <c r="E676" s="3" t="n">
        <v>47.39</v>
      </c>
      <c r="F676" s="3" t="n">
        <v>23.898</v>
      </c>
      <c r="G676" s="3" t="n">
        <f aca="false">(17.3-F676)</f>
        <v>-6.598</v>
      </c>
      <c r="H676" s="3" t="s">
        <v>52</v>
      </c>
    </row>
    <row r="677" customFormat="false" ht="12.75" hidden="false" customHeight="false" outlineLevel="0" collapsed="false">
      <c r="A677" s="4" t="n">
        <v>38335</v>
      </c>
      <c r="B677" s="5" t="n">
        <v>0.777974537037037</v>
      </c>
      <c r="C677" s="2" t="n">
        <f aca="false">(A677+B677)</f>
        <v>38335.777974537</v>
      </c>
      <c r="D677" s="3" t="n">
        <v>113760</v>
      </c>
      <c r="E677" s="3" t="n">
        <v>47.39</v>
      </c>
      <c r="F677" s="3" t="n">
        <v>24.006</v>
      </c>
      <c r="G677" s="3" t="n">
        <f aca="false">(17.3-F677)</f>
        <v>-6.706</v>
      </c>
      <c r="H677" s="3" t="s">
        <v>52</v>
      </c>
    </row>
    <row r="678" customFormat="false" ht="12.75" hidden="false" customHeight="false" outlineLevel="0" collapsed="false">
      <c r="A678" s="4" t="n">
        <v>38335</v>
      </c>
      <c r="B678" s="5" t="n">
        <v>0.78005787037037</v>
      </c>
      <c r="C678" s="2" t="n">
        <f aca="false">(A678+B678)</f>
        <v>38335.7800578704</v>
      </c>
      <c r="D678" s="3" t="n">
        <v>113940</v>
      </c>
      <c r="E678" s="3" t="n">
        <v>47.39</v>
      </c>
      <c r="F678" s="3" t="n">
        <v>24.084</v>
      </c>
      <c r="G678" s="3" t="n">
        <f aca="false">(17.3-F678)</f>
        <v>-6.784</v>
      </c>
      <c r="H678" s="3" t="s">
        <v>52</v>
      </c>
    </row>
    <row r="679" customFormat="false" ht="12.75" hidden="false" customHeight="false" outlineLevel="0" collapsed="false">
      <c r="A679" s="4" t="n">
        <v>38335</v>
      </c>
      <c r="B679" s="5" t="n">
        <v>0.782141203703704</v>
      </c>
      <c r="C679" s="2" t="n">
        <f aca="false">(A679+B679)</f>
        <v>38335.7821412037</v>
      </c>
      <c r="D679" s="3" t="n">
        <v>114120</v>
      </c>
      <c r="E679" s="3" t="n">
        <v>47.39</v>
      </c>
      <c r="F679" s="3" t="n">
        <v>24.243</v>
      </c>
      <c r="G679" s="3" t="n">
        <f aca="false">(17.3-F679)</f>
        <v>-6.943</v>
      </c>
      <c r="H679" s="3" t="s">
        <v>52</v>
      </c>
    </row>
    <row r="680" customFormat="false" ht="12.75" hidden="false" customHeight="false" outlineLevel="0" collapsed="false">
      <c r="A680" s="4" t="n">
        <v>38335</v>
      </c>
      <c r="B680" s="5" t="n">
        <v>0.784224537037037</v>
      </c>
      <c r="C680" s="2" t="n">
        <f aca="false">(A680+B680)</f>
        <v>38335.784224537</v>
      </c>
      <c r="D680" s="3" t="n">
        <v>114300</v>
      </c>
      <c r="E680" s="3" t="n">
        <v>47.39</v>
      </c>
      <c r="F680" s="3" t="n">
        <v>24.352</v>
      </c>
      <c r="G680" s="3" t="n">
        <f aca="false">(17.3-F680)</f>
        <v>-7.052</v>
      </c>
      <c r="H680" s="3" t="s">
        <v>52</v>
      </c>
    </row>
    <row r="681" customFormat="false" ht="12.75" hidden="false" customHeight="false" outlineLevel="0" collapsed="false">
      <c r="A681" s="4" t="n">
        <v>38335</v>
      </c>
      <c r="B681" s="5" t="n">
        <v>0.78630787037037</v>
      </c>
      <c r="C681" s="2" t="n">
        <f aca="false">(A681+B681)</f>
        <v>38335.7863078704</v>
      </c>
      <c r="D681" s="3" t="n">
        <v>114480</v>
      </c>
      <c r="E681" s="3" t="n">
        <v>47.41</v>
      </c>
      <c r="F681" s="3" t="n">
        <v>24.399</v>
      </c>
      <c r="G681" s="3" t="n">
        <f aca="false">(17.3-F681)</f>
        <v>-7.099</v>
      </c>
      <c r="H681" s="3" t="s">
        <v>52</v>
      </c>
    </row>
    <row r="682" customFormat="false" ht="12.75" hidden="false" customHeight="false" outlineLevel="0" collapsed="false">
      <c r="A682" s="4" t="n">
        <v>38335</v>
      </c>
      <c r="B682" s="5" t="n">
        <v>0.788391203703704</v>
      </c>
      <c r="C682" s="2" t="n">
        <f aca="false">(A682+B682)</f>
        <v>38335.7883912037</v>
      </c>
      <c r="D682" s="3" t="n">
        <v>114660</v>
      </c>
      <c r="E682" s="3" t="n">
        <v>47.41</v>
      </c>
      <c r="F682" s="3" t="n">
        <v>24.531</v>
      </c>
      <c r="G682" s="3" t="n">
        <f aca="false">(17.3-F682)</f>
        <v>-7.231</v>
      </c>
      <c r="H682" s="3" t="s">
        <v>52</v>
      </c>
    </row>
    <row r="683" customFormat="false" ht="12.75" hidden="false" customHeight="false" outlineLevel="0" collapsed="false">
      <c r="A683" s="4" t="n">
        <v>38335</v>
      </c>
      <c r="B683" s="5" t="n">
        <v>0.790474537037037</v>
      </c>
      <c r="C683" s="2" t="n">
        <f aca="false">(A683+B683)</f>
        <v>38335.790474537</v>
      </c>
      <c r="D683" s="3" t="n">
        <v>114840</v>
      </c>
      <c r="E683" s="3" t="n">
        <v>47.44</v>
      </c>
      <c r="F683" s="3" t="n">
        <v>24.635</v>
      </c>
      <c r="G683" s="3" t="n">
        <f aca="false">(17.3-F683)</f>
        <v>-7.335</v>
      </c>
      <c r="H683" s="3" t="s">
        <v>52</v>
      </c>
    </row>
    <row r="684" customFormat="false" ht="12.75" hidden="false" customHeight="false" outlineLevel="0" collapsed="false">
      <c r="A684" s="4" t="n">
        <v>38335</v>
      </c>
      <c r="B684" s="5" t="n">
        <v>0.79255787037037</v>
      </c>
      <c r="C684" s="2" t="n">
        <f aca="false">(A684+B684)</f>
        <v>38335.7925578704</v>
      </c>
      <c r="D684" s="3" t="n">
        <v>115020</v>
      </c>
      <c r="E684" s="3" t="n">
        <v>47.53</v>
      </c>
      <c r="F684" s="3" t="n">
        <v>24.681</v>
      </c>
      <c r="G684" s="3" t="n">
        <f aca="false">(17.3-F684)</f>
        <v>-7.381</v>
      </c>
      <c r="H684" s="3" t="s">
        <v>52</v>
      </c>
    </row>
    <row r="685" customFormat="false" ht="12.75" hidden="false" customHeight="false" outlineLevel="0" collapsed="false">
      <c r="A685" s="4" t="n">
        <v>38335</v>
      </c>
      <c r="B685" s="5" t="n">
        <v>0.794641203703704</v>
      </c>
      <c r="C685" s="2" t="n">
        <f aca="false">(A685+B685)</f>
        <v>38335.7946412037</v>
      </c>
      <c r="D685" s="3" t="n">
        <v>115200</v>
      </c>
      <c r="E685" s="3" t="n">
        <v>47.68</v>
      </c>
      <c r="F685" s="3" t="n">
        <v>24.799</v>
      </c>
      <c r="G685" s="3" t="n">
        <f aca="false">(17.3-F685)</f>
        <v>-7.499</v>
      </c>
      <c r="H685" s="3" t="s">
        <v>52</v>
      </c>
    </row>
    <row r="686" customFormat="false" ht="12.75" hidden="false" customHeight="false" outlineLevel="0" collapsed="false">
      <c r="A686" s="4" t="n">
        <v>38335</v>
      </c>
      <c r="B686" s="5" t="n">
        <v>0.796724537037037</v>
      </c>
      <c r="C686" s="2" t="n">
        <f aca="false">(A686+B686)</f>
        <v>38335.796724537</v>
      </c>
      <c r="D686" s="3" t="n">
        <v>115380</v>
      </c>
      <c r="E686" s="3" t="n">
        <v>47.78</v>
      </c>
      <c r="F686" s="3" t="n">
        <v>24.943</v>
      </c>
      <c r="G686" s="3" t="n">
        <f aca="false">(17.3-F686)</f>
        <v>-7.643</v>
      </c>
      <c r="H686" s="3" t="s">
        <v>52</v>
      </c>
    </row>
    <row r="687" customFormat="false" ht="12.75" hidden="false" customHeight="false" outlineLevel="0" collapsed="false">
      <c r="A687" s="4" t="n">
        <v>38335</v>
      </c>
      <c r="B687" s="5" t="n">
        <v>0.79880787037037</v>
      </c>
      <c r="C687" s="2" t="n">
        <f aca="false">(A687+B687)</f>
        <v>38335.7988078704</v>
      </c>
      <c r="D687" s="3" t="n">
        <v>115560</v>
      </c>
      <c r="E687" s="3" t="n">
        <v>47.89</v>
      </c>
      <c r="F687" s="3" t="n">
        <v>24.989</v>
      </c>
      <c r="G687" s="3" t="n">
        <f aca="false">(17.3-F687)</f>
        <v>-7.689</v>
      </c>
      <c r="H687" s="3" t="s">
        <v>52</v>
      </c>
    </row>
    <row r="688" customFormat="false" ht="12.75" hidden="false" customHeight="false" outlineLevel="0" collapsed="false">
      <c r="A688" s="4" t="n">
        <v>38335</v>
      </c>
      <c r="B688" s="5" t="n">
        <v>0.800891203703704</v>
      </c>
      <c r="C688" s="2" t="n">
        <f aca="false">(A688+B688)</f>
        <v>38335.8008912037</v>
      </c>
      <c r="D688" s="3" t="n">
        <v>115740</v>
      </c>
      <c r="E688" s="3" t="n">
        <v>47.96</v>
      </c>
      <c r="F688" s="3" t="n">
        <v>25.095</v>
      </c>
      <c r="G688" s="3" t="n">
        <f aca="false">(17.3-F688)</f>
        <v>-7.795</v>
      </c>
      <c r="H688" s="3" t="s">
        <v>52</v>
      </c>
    </row>
    <row r="689" customFormat="false" ht="12.75" hidden="false" customHeight="false" outlineLevel="0" collapsed="false">
      <c r="A689" s="4" t="n">
        <v>38335</v>
      </c>
      <c r="B689" s="5" t="n">
        <v>0.802974537037037</v>
      </c>
      <c r="C689" s="2" t="n">
        <f aca="false">(A689+B689)</f>
        <v>38335.802974537</v>
      </c>
      <c r="D689" s="3" t="n">
        <v>115920</v>
      </c>
      <c r="E689" s="3" t="n">
        <v>47.98</v>
      </c>
      <c r="F689" s="3" t="n">
        <v>25.267</v>
      </c>
      <c r="G689" s="3" t="n">
        <f aca="false">(17.3-F689)</f>
        <v>-7.967</v>
      </c>
      <c r="H689" s="3" t="s">
        <v>52</v>
      </c>
    </row>
    <row r="690" customFormat="false" ht="12.75" hidden="false" customHeight="false" outlineLevel="0" collapsed="false">
      <c r="A690" s="4" t="n">
        <v>38335</v>
      </c>
      <c r="B690" s="5" t="n">
        <v>0.805057870370371</v>
      </c>
      <c r="C690" s="2" t="n">
        <f aca="false">(A690+B690)</f>
        <v>38335.8050578704</v>
      </c>
      <c r="D690" s="3" t="n">
        <v>116100</v>
      </c>
      <c r="E690" s="3" t="n">
        <v>48</v>
      </c>
      <c r="F690" s="3" t="n">
        <v>25.29</v>
      </c>
      <c r="G690" s="3" t="n">
        <f aca="false">(17.3-F690)</f>
        <v>-7.99</v>
      </c>
      <c r="H690" s="3" t="s">
        <v>52</v>
      </c>
    </row>
    <row r="691" customFormat="false" ht="12.75" hidden="false" customHeight="false" outlineLevel="0" collapsed="false">
      <c r="A691" s="4" t="n">
        <v>38335</v>
      </c>
      <c r="B691" s="5" t="n">
        <v>0.807141203703704</v>
      </c>
      <c r="C691" s="2" t="n">
        <f aca="false">(A691+B691)</f>
        <v>38335.8071412037</v>
      </c>
      <c r="D691" s="3" t="n">
        <v>116280</v>
      </c>
      <c r="E691" s="3" t="n">
        <v>47.98</v>
      </c>
      <c r="F691" s="3" t="n">
        <v>25.334</v>
      </c>
      <c r="G691" s="3" t="n">
        <f aca="false">(17.3-F691)</f>
        <v>-8.034</v>
      </c>
      <c r="H691" s="3" t="s">
        <v>52</v>
      </c>
    </row>
    <row r="692" customFormat="false" ht="12.75" hidden="false" customHeight="false" outlineLevel="0" collapsed="false">
      <c r="A692" s="4" t="n">
        <v>38335</v>
      </c>
      <c r="B692" s="5" t="n">
        <v>0.809224537037037</v>
      </c>
      <c r="C692" s="2" t="n">
        <f aca="false">(A692+B692)</f>
        <v>38335.809224537</v>
      </c>
      <c r="D692" s="3" t="n">
        <v>116460</v>
      </c>
      <c r="E692" s="3" t="n">
        <v>47.98</v>
      </c>
      <c r="F692" s="3" t="n">
        <v>25.483</v>
      </c>
      <c r="G692" s="3" t="n">
        <f aca="false">(17.3-F692)</f>
        <v>-8.183</v>
      </c>
      <c r="H692" s="3" t="s">
        <v>52</v>
      </c>
    </row>
    <row r="693" customFormat="false" ht="12.75" hidden="false" customHeight="false" outlineLevel="0" collapsed="false">
      <c r="A693" s="4" t="n">
        <v>38335</v>
      </c>
      <c r="B693" s="5" t="n">
        <v>0.81130787037037</v>
      </c>
      <c r="C693" s="2" t="n">
        <f aca="false">(A693+B693)</f>
        <v>38335.8113078704</v>
      </c>
      <c r="D693" s="3" t="n">
        <v>116640</v>
      </c>
      <c r="E693" s="3" t="n">
        <v>47.96</v>
      </c>
      <c r="F693" s="3" t="n">
        <v>25.604</v>
      </c>
      <c r="G693" s="3" t="n">
        <f aca="false">(17.3-F693)</f>
        <v>-8.304</v>
      </c>
      <c r="H693" s="3" t="s">
        <v>52</v>
      </c>
    </row>
    <row r="694" customFormat="false" ht="12.75" hidden="false" customHeight="false" outlineLevel="0" collapsed="false">
      <c r="A694" s="4" t="n">
        <v>38335</v>
      </c>
      <c r="B694" s="5" t="n">
        <v>0.813391203703704</v>
      </c>
      <c r="C694" s="2" t="n">
        <f aca="false">(A694+B694)</f>
        <v>38335.8133912037</v>
      </c>
      <c r="D694" s="3" t="n">
        <v>116820</v>
      </c>
      <c r="E694" s="3" t="n">
        <v>47.91</v>
      </c>
      <c r="F694" s="3" t="n">
        <v>25.647</v>
      </c>
      <c r="G694" s="3" t="n">
        <f aca="false">(17.3-F694)</f>
        <v>-8.347</v>
      </c>
      <c r="H694" s="3" t="s">
        <v>52</v>
      </c>
    </row>
    <row r="695" customFormat="false" ht="12.75" hidden="false" customHeight="false" outlineLevel="0" collapsed="false">
      <c r="A695" s="4" t="n">
        <v>38335</v>
      </c>
      <c r="B695" s="5" t="n">
        <v>0.815474537037037</v>
      </c>
      <c r="C695" s="2" t="n">
        <f aca="false">(A695+B695)</f>
        <v>38335.815474537</v>
      </c>
      <c r="D695" s="3" t="n">
        <v>117000</v>
      </c>
      <c r="E695" s="3" t="n">
        <v>47.84</v>
      </c>
      <c r="F695" s="3" t="n">
        <v>25.71</v>
      </c>
      <c r="G695" s="3" t="n">
        <f aca="false">(17.3-F695)</f>
        <v>-8.41</v>
      </c>
      <c r="H695" s="3" t="s">
        <v>52</v>
      </c>
    </row>
    <row r="696" customFormat="false" ht="12.75" hidden="false" customHeight="false" outlineLevel="0" collapsed="false">
      <c r="A696" s="4" t="n">
        <v>38335</v>
      </c>
      <c r="B696" s="5" t="n">
        <v>0.81755787037037</v>
      </c>
      <c r="C696" s="2" t="n">
        <f aca="false">(A696+B696)</f>
        <v>38335.8175578704</v>
      </c>
      <c r="D696" s="3" t="n">
        <v>117180</v>
      </c>
      <c r="E696" s="3" t="n">
        <v>47.78</v>
      </c>
      <c r="F696" s="3" t="n">
        <v>25.786</v>
      </c>
      <c r="G696" s="3" t="n">
        <f aca="false">(17.3-F696)</f>
        <v>-8.486</v>
      </c>
      <c r="H696" s="3" t="s">
        <v>52</v>
      </c>
    </row>
    <row r="697" customFormat="false" ht="12.75" hidden="false" customHeight="false" outlineLevel="0" collapsed="false">
      <c r="A697" s="4" t="n">
        <v>38335</v>
      </c>
      <c r="B697" s="5" t="n">
        <v>0.819641203703704</v>
      </c>
      <c r="C697" s="2" t="n">
        <f aca="false">(A697+B697)</f>
        <v>38335.8196412037</v>
      </c>
      <c r="D697" s="3" t="n">
        <v>117360</v>
      </c>
      <c r="E697" s="3" t="n">
        <v>47.68</v>
      </c>
      <c r="F697" s="3" t="n">
        <v>25.788</v>
      </c>
      <c r="G697" s="3" t="n">
        <f aca="false">(17.3-F697)</f>
        <v>-8.488</v>
      </c>
      <c r="H697" s="3" t="s">
        <v>52</v>
      </c>
    </row>
    <row r="698" customFormat="false" ht="12.75" hidden="false" customHeight="false" outlineLevel="0" collapsed="false">
      <c r="A698" s="4" t="n">
        <v>38335</v>
      </c>
      <c r="B698" s="5" t="n">
        <v>0.821724537037037</v>
      </c>
      <c r="C698" s="2" t="n">
        <f aca="false">(A698+B698)</f>
        <v>38335.821724537</v>
      </c>
      <c r="D698" s="3" t="n">
        <v>117540</v>
      </c>
      <c r="E698" s="3" t="n">
        <v>47.62</v>
      </c>
      <c r="F698" s="3" t="n">
        <v>25.787</v>
      </c>
      <c r="G698" s="3" t="n">
        <f aca="false">(17.3-F698)</f>
        <v>-8.487</v>
      </c>
      <c r="H698" s="3" t="s">
        <v>52</v>
      </c>
    </row>
    <row r="699" customFormat="false" ht="12.75" hidden="false" customHeight="false" outlineLevel="0" collapsed="false">
      <c r="A699" s="4" t="n">
        <v>38335</v>
      </c>
      <c r="B699" s="5" t="n">
        <v>0.82380787037037</v>
      </c>
      <c r="C699" s="2" t="n">
        <f aca="false">(A699+B699)</f>
        <v>38335.8238078704</v>
      </c>
      <c r="D699" s="3" t="n">
        <v>117720</v>
      </c>
      <c r="E699" s="3" t="n">
        <v>47.57</v>
      </c>
      <c r="F699" s="3" t="n">
        <v>25.786</v>
      </c>
      <c r="G699" s="3" t="n">
        <f aca="false">(17.3-F699)</f>
        <v>-8.486</v>
      </c>
      <c r="H699" s="3" t="s">
        <v>52</v>
      </c>
    </row>
    <row r="700" customFormat="false" ht="12.75" hidden="false" customHeight="false" outlineLevel="0" collapsed="false">
      <c r="A700" s="4" t="n">
        <v>38335</v>
      </c>
      <c r="B700" s="5" t="n">
        <v>0.825891203703704</v>
      </c>
      <c r="C700" s="2" t="n">
        <f aca="false">(A700+B700)</f>
        <v>38335.8258912037</v>
      </c>
      <c r="D700" s="3" t="n">
        <v>117900</v>
      </c>
      <c r="E700" s="3" t="n">
        <v>47.53</v>
      </c>
      <c r="F700" s="3" t="n">
        <v>25.784</v>
      </c>
      <c r="G700" s="3" t="n">
        <f aca="false">(17.3-F700)</f>
        <v>-8.484</v>
      </c>
      <c r="H700" s="3" t="s">
        <v>52</v>
      </c>
    </row>
    <row r="701" customFormat="false" ht="12.75" hidden="false" customHeight="false" outlineLevel="0" collapsed="false">
      <c r="A701" s="4" t="n">
        <v>38335</v>
      </c>
      <c r="B701" s="5" t="n">
        <v>0.827974537037037</v>
      </c>
      <c r="C701" s="2" t="n">
        <f aca="false">(A701+B701)</f>
        <v>38335.827974537</v>
      </c>
      <c r="D701" s="3" t="n">
        <v>118080</v>
      </c>
      <c r="E701" s="3" t="n">
        <v>47.5</v>
      </c>
      <c r="F701" s="3" t="n">
        <v>25.784</v>
      </c>
      <c r="G701" s="3" t="n">
        <f aca="false">(17.3-F701)</f>
        <v>-8.484</v>
      </c>
      <c r="H701" s="3" t="s">
        <v>52</v>
      </c>
    </row>
    <row r="702" customFormat="false" ht="12.75" hidden="false" customHeight="false" outlineLevel="0" collapsed="false">
      <c r="A702" s="4" t="n">
        <v>38335</v>
      </c>
      <c r="B702" s="5" t="n">
        <v>0.83005787037037</v>
      </c>
      <c r="C702" s="2" t="n">
        <f aca="false">(A702+B702)</f>
        <v>38335.8300578704</v>
      </c>
      <c r="D702" s="3" t="n">
        <v>118260</v>
      </c>
      <c r="E702" s="3" t="n">
        <v>47.5</v>
      </c>
      <c r="F702" s="3" t="n">
        <v>25.783</v>
      </c>
      <c r="G702" s="3" t="n">
        <f aca="false">(17.3-F702)</f>
        <v>-8.483</v>
      </c>
      <c r="H702" s="3" t="s">
        <v>52</v>
      </c>
    </row>
    <row r="703" customFormat="false" ht="12.75" hidden="false" customHeight="false" outlineLevel="0" collapsed="false">
      <c r="A703" s="4" t="n">
        <v>38335</v>
      </c>
      <c r="B703" s="5" t="n">
        <v>0.832141203703704</v>
      </c>
      <c r="C703" s="2" t="n">
        <f aca="false">(A703+B703)</f>
        <v>38335.8321412037</v>
      </c>
      <c r="D703" s="3" t="n">
        <v>118440</v>
      </c>
      <c r="E703" s="3" t="n">
        <v>47.5</v>
      </c>
      <c r="F703" s="3" t="n">
        <v>25.782</v>
      </c>
      <c r="G703" s="3" t="n">
        <f aca="false">(17.3-F703)</f>
        <v>-8.482</v>
      </c>
      <c r="H703" s="3" t="s">
        <v>52</v>
      </c>
    </row>
    <row r="704" customFormat="false" ht="12.75" hidden="false" customHeight="false" outlineLevel="0" collapsed="false">
      <c r="A704" s="4" t="n">
        <v>38335</v>
      </c>
      <c r="B704" s="5" t="n">
        <v>0.834224537037037</v>
      </c>
      <c r="C704" s="2" t="n">
        <f aca="false">(A704+B704)</f>
        <v>38335.834224537</v>
      </c>
      <c r="D704" s="3" t="n">
        <v>118620</v>
      </c>
      <c r="E704" s="3" t="n">
        <v>47.48</v>
      </c>
      <c r="F704" s="3" t="n">
        <v>25.782</v>
      </c>
      <c r="G704" s="3" t="n">
        <f aca="false">(17.3-F704)</f>
        <v>-8.482</v>
      </c>
      <c r="H704" s="3" t="s">
        <v>52</v>
      </c>
    </row>
    <row r="705" customFormat="false" ht="12.75" hidden="false" customHeight="false" outlineLevel="0" collapsed="false">
      <c r="A705" s="4" t="n">
        <v>38335</v>
      </c>
      <c r="B705" s="5" t="n">
        <v>0.836307870370371</v>
      </c>
      <c r="C705" s="2" t="n">
        <f aca="false">(A705+B705)</f>
        <v>38335.8363078704</v>
      </c>
      <c r="D705" s="3" t="n">
        <v>118800</v>
      </c>
      <c r="E705" s="3" t="n">
        <v>47.48</v>
      </c>
      <c r="F705" s="3" t="n">
        <v>25.782</v>
      </c>
      <c r="G705" s="3" t="n">
        <f aca="false">(17.3-F705)</f>
        <v>-8.482</v>
      </c>
      <c r="H705" s="3" t="s">
        <v>52</v>
      </c>
    </row>
    <row r="706" customFormat="false" ht="12.75" hidden="false" customHeight="false" outlineLevel="0" collapsed="false">
      <c r="A706" s="4" t="n">
        <v>38335</v>
      </c>
      <c r="B706" s="5" t="n">
        <v>0.838391203703704</v>
      </c>
      <c r="C706" s="2" t="n">
        <f aca="false">(A706+B706)</f>
        <v>38335.8383912037</v>
      </c>
      <c r="D706" s="3" t="n">
        <v>118980</v>
      </c>
      <c r="E706" s="3" t="n">
        <v>47.5</v>
      </c>
      <c r="F706" s="3" t="n">
        <v>25.781</v>
      </c>
      <c r="G706" s="3" t="n">
        <f aca="false">(17.3-F706)</f>
        <v>-8.481</v>
      </c>
      <c r="H706" s="3" t="s">
        <v>52</v>
      </c>
    </row>
    <row r="707" customFormat="false" ht="12.75" hidden="false" customHeight="false" outlineLevel="0" collapsed="false">
      <c r="A707" s="4" t="n">
        <v>38335</v>
      </c>
      <c r="B707" s="5" t="n">
        <v>0.840474537037037</v>
      </c>
      <c r="C707" s="2" t="n">
        <f aca="false">(A707+B707)</f>
        <v>38335.840474537</v>
      </c>
      <c r="D707" s="3" t="n">
        <v>119160</v>
      </c>
      <c r="E707" s="3" t="n">
        <v>47.53</v>
      </c>
      <c r="F707" s="3" t="n">
        <v>25.781</v>
      </c>
      <c r="G707" s="3" t="n">
        <f aca="false">(17.3-F707)</f>
        <v>-8.481</v>
      </c>
      <c r="H707" s="3" t="s">
        <v>52</v>
      </c>
    </row>
    <row r="708" customFormat="false" ht="12.75" hidden="false" customHeight="false" outlineLevel="0" collapsed="false">
      <c r="A708" s="4" t="n">
        <v>38335</v>
      </c>
      <c r="B708" s="5" t="n">
        <v>0.84255787037037</v>
      </c>
      <c r="C708" s="2" t="n">
        <f aca="false">(A708+B708)</f>
        <v>38335.8425578704</v>
      </c>
      <c r="D708" s="3" t="n">
        <v>119340</v>
      </c>
      <c r="E708" s="3" t="n">
        <v>47.57</v>
      </c>
      <c r="F708" s="3" t="n">
        <v>25.781</v>
      </c>
      <c r="G708" s="3" t="n">
        <f aca="false">(17.3-F708)</f>
        <v>-8.481</v>
      </c>
      <c r="H708" s="3" t="s">
        <v>52</v>
      </c>
    </row>
    <row r="709" customFormat="false" ht="12.75" hidden="false" customHeight="false" outlineLevel="0" collapsed="false">
      <c r="A709" s="4" t="n">
        <v>38335</v>
      </c>
      <c r="B709" s="5" t="n">
        <v>0.844641203703704</v>
      </c>
      <c r="C709" s="2" t="n">
        <f aca="false">(A709+B709)</f>
        <v>38335.8446412037</v>
      </c>
      <c r="D709" s="3" t="n">
        <v>119520</v>
      </c>
      <c r="E709" s="3" t="n">
        <v>47.59</v>
      </c>
      <c r="F709" s="3" t="n">
        <v>25.781</v>
      </c>
      <c r="G709" s="3" t="n">
        <f aca="false">(17.3-F709)</f>
        <v>-8.481</v>
      </c>
      <c r="H709" s="3" t="s">
        <v>52</v>
      </c>
    </row>
    <row r="710" customFormat="false" ht="12.75" hidden="false" customHeight="false" outlineLevel="0" collapsed="false">
      <c r="A710" s="4" t="n">
        <v>38335</v>
      </c>
      <c r="B710" s="5" t="n">
        <v>0.846724537037037</v>
      </c>
      <c r="C710" s="2" t="n">
        <f aca="false">(A710+B710)</f>
        <v>38335.846724537</v>
      </c>
      <c r="D710" s="3" t="n">
        <v>119700</v>
      </c>
      <c r="E710" s="3" t="n">
        <v>47.64</v>
      </c>
      <c r="F710" s="3" t="n">
        <v>25.781</v>
      </c>
      <c r="G710" s="3" t="n">
        <f aca="false">(17.3-F710)</f>
        <v>-8.481</v>
      </c>
      <c r="H710" s="3" t="s">
        <v>52</v>
      </c>
    </row>
    <row r="711" customFormat="false" ht="12.75" hidden="false" customHeight="false" outlineLevel="0" collapsed="false">
      <c r="A711" s="4" t="n">
        <v>38335</v>
      </c>
      <c r="B711" s="5" t="n">
        <v>0.84880787037037</v>
      </c>
      <c r="C711" s="2" t="n">
        <f aca="false">(A711+B711)</f>
        <v>38335.8488078704</v>
      </c>
      <c r="D711" s="3" t="n">
        <v>119880</v>
      </c>
      <c r="E711" s="3" t="n">
        <v>47.64</v>
      </c>
      <c r="F711" s="3" t="n">
        <v>25.781</v>
      </c>
      <c r="G711" s="3" t="n">
        <f aca="false">(17.3-F711)</f>
        <v>-8.481</v>
      </c>
      <c r="H711" s="3" t="s">
        <v>52</v>
      </c>
    </row>
    <row r="712" customFormat="false" ht="12.75" hidden="false" customHeight="false" outlineLevel="0" collapsed="false">
      <c r="A712" s="4" t="n">
        <v>38335</v>
      </c>
      <c r="B712" s="5" t="n">
        <v>0.850891203703704</v>
      </c>
      <c r="C712" s="2" t="n">
        <f aca="false">(A712+B712)</f>
        <v>38335.8508912037</v>
      </c>
      <c r="D712" s="3" t="n">
        <v>120060</v>
      </c>
      <c r="E712" s="3" t="n">
        <v>47.62</v>
      </c>
      <c r="F712" s="3" t="n">
        <v>25.781</v>
      </c>
      <c r="G712" s="3" t="n">
        <f aca="false">(17.3-F712)</f>
        <v>-8.481</v>
      </c>
      <c r="H712" s="3" t="s">
        <v>52</v>
      </c>
    </row>
    <row r="713" customFormat="false" ht="12.75" hidden="false" customHeight="false" outlineLevel="0" collapsed="false">
      <c r="A713" s="4" t="n">
        <v>38335</v>
      </c>
      <c r="B713" s="5" t="n">
        <v>0.852974537037037</v>
      </c>
      <c r="C713" s="2" t="n">
        <f aca="false">(A713+B713)</f>
        <v>38335.852974537</v>
      </c>
      <c r="D713" s="3" t="n">
        <v>120240</v>
      </c>
      <c r="E713" s="3" t="n">
        <v>47.59</v>
      </c>
      <c r="F713" s="3" t="n">
        <v>25.781</v>
      </c>
      <c r="G713" s="3" t="n">
        <f aca="false">(17.3-F713)</f>
        <v>-8.481</v>
      </c>
      <c r="H713" s="3" t="s">
        <v>52</v>
      </c>
    </row>
    <row r="714" customFormat="false" ht="12.75" hidden="false" customHeight="false" outlineLevel="0" collapsed="false">
      <c r="A714" s="4" t="n">
        <v>38335</v>
      </c>
      <c r="B714" s="5" t="n">
        <v>0.85505787037037</v>
      </c>
      <c r="C714" s="2" t="n">
        <f aca="false">(A714+B714)</f>
        <v>38335.8550578704</v>
      </c>
      <c r="D714" s="3" t="n">
        <v>120420</v>
      </c>
      <c r="E714" s="3" t="n">
        <v>47.57</v>
      </c>
      <c r="F714" s="3" t="n">
        <v>25.781</v>
      </c>
      <c r="G714" s="3" t="n">
        <f aca="false">(17.3-F714)</f>
        <v>-8.481</v>
      </c>
      <c r="H714" s="3" t="s">
        <v>52</v>
      </c>
    </row>
    <row r="715" customFormat="false" ht="12.75" hidden="false" customHeight="false" outlineLevel="0" collapsed="false">
      <c r="A715" s="4" t="n">
        <v>38335</v>
      </c>
      <c r="B715" s="5" t="n">
        <v>0.857141203703704</v>
      </c>
      <c r="C715" s="2" t="n">
        <f aca="false">(A715+B715)</f>
        <v>38335.8571412037</v>
      </c>
      <c r="D715" s="3" t="n">
        <v>120600</v>
      </c>
      <c r="E715" s="3" t="n">
        <v>47.53</v>
      </c>
      <c r="F715" s="3" t="n">
        <v>25.781</v>
      </c>
      <c r="G715" s="3" t="n">
        <f aca="false">(17.3-F715)</f>
        <v>-8.481</v>
      </c>
      <c r="H715" s="3" t="s">
        <v>52</v>
      </c>
    </row>
    <row r="716" customFormat="false" ht="12.75" hidden="false" customHeight="false" outlineLevel="0" collapsed="false">
      <c r="A716" s="4" t="n">
        <v>38335</v>
      </c>
      <c r="B716" s="5" t="n">
        <v>0.859224537037037</v>
      </c>
      <c r="C716" s="2" t="n">
        <f aca="false">(A716+B716)</f>
        <v>38335.859224537</v>
      </c>
      <c r="D716" s="3" t="n">
        <v>120780</v>
      </c>
      <c r="E716" s="3" t="n">
        <v>47.53</v>
      </c>
      <c r="F716" s="3" t="n">
        <v>25.781</v>
      </c>
      <c r="G716" s="3" t="n">
        <f aca="false">(17.3-F716)</f>
        <v>-8.481</v>
      </c>
      <c r="H716" s="3" t="s">
        <v>52</v>
      </c>
    </row>
    <row r="717" customFormat="false" ht="12.75" hidden="false" customHeight="false" outlineLevel="0" collapsed="false">
      <c r="A717" s="4" t="n">
        <v>38335</v>
      </c>
      <c r="B717" s="5" t="n">
        <v>0.86130787037037</v>
      </c>
      <c r="C717" s="2" t="n">
        <f aca="false">(A717+B717)</f>
        <v>38335.8613078704</v>
      </c>
      <c r="D717" s="3" t="n">
        <v>120960</v>
      </c>
      <c r="E717" s="3" t="n">
        <v>47.48</v>
      </c>
      <c r="F717" s="3" t="n">
        <v>25.781</v>
      </c>
      <c r="G717" s="3" t="n">
        <f aca="false">(17.3-F717)</f>
        <v>-8.481</v>
      </c>
      <c r="H717" s="3" t="s">
        <v>52</v>
      </c>
    </row>
    <row r="718" customFormat="false" ht="12.75" hidden="false" customHeight="false" outlineLevel="0" collapsed="false">
      <c r="A718" s="4" t="n">
        <v>38335</v>
      </c>
      <c r="B718" s="5" t="n">
        <v>0.863391203703704</v>
      </c>
      <c r="C718" s="2" t="n">
        <f aca="false">(A718+B718)</f>
        <v>38335.8633912037</v>
      </c>
      <c r="D718" s="3" t="n">
        <v>121140</v>
      </c>
      <c r="E718" s="3" t="n">
        <v>47.44</v>
      </c>
      <c r="F718" s="3" t="n">
        <v>25.781</v>
      </c>
      <c r="G718" s="3" t="n">
        <f aca="false">(17.3-F718)</f>
        <v>-8.481</v>
      </c>
      <c r="H718" s="3" t="s">
        <v>52</v>
      </c>
    </row>
    <row r="719" customFormat="false" ht="12.75" hidden="false" customHeight="false" outlineLevel="0" collapsed="false">
      <c r="A719" s="4" t="n">
        <v>38335</v>
      </c>
      <c r="B719" s="5" t="n">
        <v>0.865474537037037</v>
      </c>
      <c r="C719" s="2" t="n">
        <f aca="false">(A719+B719)</f>
        <v>38335.865474537</v>
      </c>
      <c r="D719" s="3" t="n">
        <v>121320</v>
      </c>
      <c r="E719" s="3" t="n">
        <v>47.39</v>
      </c>
      <c r="F719" s="3" t="n">
        <v>25.781</v>
      </c>
      <c r="G719" s="3" t="n">
        <f aca="false">(17.3-F719)</f>
        <v>-8.481</v>
      </c>
      <c r="H719" s="3" t="s">
        <v>52</v>
      </c>
    </row>
    <row r="720" customFormat="false" ht="12.75" hidden="false" customHeight="false" outlineLevel="0" collapsed="false">
      <c r="A720" s="4" t="n">
        <v>38335</v>
      </c>
      <c r="B720" s="5" t="n">
        <v>0.867557870370371</v>
      </c>
      <c r="C720" s="2" t="n">
        <f aca="false">(A720+B720)</f>
        <v>38335.8675578704</v>
      </c>
      <c r="D720" s="3" t="n">
        <v>121500</v>
      </c>
      <c r="E720" s="3" t="n">
        <v>47.34</v>
      </c>
      <c r="F720" s="3" t="n">
        <v>25.781</v>
      </c>
      <c r="G720" s="3" t="n">
        <f aca="false">(17.3-F720)</f>
        <v>-8.481</v>
      </c>
      <c r="H720" s="3" t="s">
        <v>52</v>
      </c>
    </row>
    <row r="721" customFormat="false" ht="12.75" hidden="false" customHeight="false" outlineLevel="0" collapsed="false">
      <c r="A721" s="4" t="n">
        <v>38335</v>
      </c>
      <c r="B721" s="5" t="n">
        <v>0.869641203703704</v>
      </c>
      <c r="C721" s="2" t="n">
        <f aca="false">(A721+B721)</f>
        <v>38335.8696412037</v>
      </c>
      <c r="D721" s="3" t="n">
        <v>121680</v>
      </c>
      <c r="E721" s="3" t="n">
        <v>47.3</v>
      </c>
      <c r="F721" s="3" t="n">
        <v>25.781</v>
      </c>
      <c r="G721" s="3" t="n">
        <f aca="false">(17.3-F721)</f>
        <v>-8.481</v>
      </c>
      <c r="H721" s="3" t="s">
        <v>52</v>
      </c>
    </row>
    <row r="722" customFormat="false" ht="12.75" hidden="false" customHeight="false" outlineLevel="0" collapsed="false">
      <c r="A722" s="4" t="n">
        <v>38335</v>
      </c>
      <c r="B722" s="5" t="n">
        <v>0.871724537037037</v>
      </c>
      <c r="C722" s="2" t="n">
        <f aca="false">(A722+B722)</f>
        <v>38335.871724537</v>
      </c>
      <c r="D722" s="3" t="n">
        <v>121860</v>
      </c>
      <c r="E722" s="3" t="n">
        <v>47.23</v>
      </c>
      <c r="F722" s="3" t="n">
        <v>25.781</v>
      </c>
      <c r="G722" s="3" t="n">
        <f aca="false">(17.3-F722)</f>
        <v>-8.481</v>
      </c>
      <c r="H722" s="3" t="s">
        <v>52</v>
      </c>
    </row>
    <row r="723" customFormat="false" ht="12.75" hidden="false" customHeight="false" outlineLevel="0" collapsed="false">
      <c r="A723" s="4" t="n">
        <v>38335</v>
      </c>
      <c r="B723" s="5" t="n">
        <v>0.87380787037037</v>
      </c>
      <c r="C723" s="2" t="n">
        <f aca="false">(A723+B723)</f>
        <v>38335.8738078704</v>
      </c>
      <c r="D723" s="3" t="n">
        <v>122040</v>
      </c>
      <c r="E723" s="3" t="n">
        <v>47.19</v>
      </c>
      <c r="F723" s="3" t="n">
        <v>25.781</v>
      </c>
      <c r="G723" s="3" t="n">
        <f aca="false">(17.3-F723)</f>
        <v>-8.481</v>
      </c>
      <c r="H723" s="3" t="s">
        <v>52</v>
      </c>
    </row>
    <row r="724" customFormat="false" ht="12.75" hidden="false" customHeight="false" outlineLevel="0" collapsed="false">
      <c r="A724" s="4" t="n">
        <v>38335</v>
      </c>
      <c r="B724" s="5" t="n">
        <v>0.875891203703704</v>
      </c>
      <c r="C724" s="2" t="n">
        <f aca="false">(A724+B724)</f>
        <v>38335.8758912037</v>
      </c>
      <c r="D724" s="3" t="n">
        <v>122220</v>
      </c>
      <c r="E724" s="3" t="n">
        <v>47.14</v>
      </c>
      <c r="F724" s="3" t="n">
        <v>25.781</v>
      </c>
      <c r="G724" s="3" t="n">
        <f aca="false">(17.3-F724)</f>
        <v>-8.481</v>
      </c>
      <c r="H724" s="3" t="s">
        <v>52</v>
      </c>
    </row>
    <row r="725" customFormat="false" ht="12.75" hidden="false" customHeight="false" outlineLevel="0" collapsed="false">
      <c r="A725" s="4" t="n">
        <v>38335</v>
      </c>
      <c r="B725" s="5" t="n">
        <v>0.877974537037037</v>
      </c>
      <c r="C725" s="2" t="n">
        <f aca="false">(A725+B725)</f>
        <v>38335.877974537</v>
      </c>
      <c r="D725" s="3" t="n">
        <v>122400</v>
      </c>
      <c r="E725" s="3" t="n">
        <v>47.1</v>
      </c>
      <c r="F725" s="3" t="n">
        <v>25.781</v>
      </c>
      <c r="G725" s="3" t="n">
        <f aca="false">(17.3-F725)</f>
        <v>-8.481</v>
      </c>
      <c r="H725" s="3" t="s">
        <v>52</v>
      </c>
    </row>
    <row r="726" customFormat="false" ht="12.75" hidden="false" customHeight="false" outlineLevel="0" collapsed="false">
      <c r="A726" s="4" t="n">
        <v>38335</v>
      </c>
      <c r="B726" s="5" t="n">
        <v>0.88005787037037</v>
      </c>
      <c r="C726" s="2" t="n">
        <f aca="false">(A726+B726)</f>
        <v>38335.8800578704</v>
      </c>
      <c r="D726" s="3" t="n">
        <v>122580</v>
      </c>
      <c r="E726" s="3" t="n">
        <v>47.07</v>
      </c>
      <c r="F726" s="3" t="n">
        <v>25.781</v>
      </c>
      <c r="G726" s="3" t="n">
        <f aca="false">(17.3-F726)</f>
        <v>-8.481</v>
      </c>
      <c r="H726" s="3" t="s">
        <v>52</v>
      </c>
    </row>
    <row r="727" customFormat="false" ht="12.75" hidden="false" customHeight="false" outlineLevel="0" collapsed="false">
      <c r="A727" s="4" t="n">
        <v>38335</v>
      </c>
      <c r="B727" s="5" t="n">
        <v>0.882141203703704</v>
      </c>
      <c r="C727" s="2" t="n">
        <f aca="false">(A727+B727)</f>
        <v>38335.8821412037</v>
      </c>
      <c r="D727" s="3" t="n">
        <v>122760</v>
      </c>
      <c r="E727" s="3" t="n">
        <v>47.05</v>
      </c>
      <c r="F727" s="3" t="n">
        <v>25.781</v>
      </c>
      <c r="G727" s="3" t="n">
        <f aca="false">(17.3-F727)</f>
        <v>-8.481</v>
      </c>
      <c r="H727" s="3" t="s">
        <v>52</v>
      </c>
    </row>
    <row r="728" customFormat="false" ht="12.75" hidden="false" customHeight="false" outlineLevel="0" collapsed="false">
      <c r="A728" s="4" t="n">
        <v>38335</v>
      </c>
      <c r="B728" s="5" t="n">
        <v>0.884224537037037</v>
      </c>
      <c r="C728" s="2" t="n">
        <f aca="false">(A728+B728)</f>
        <v>38335.884224537</v>
      </c>
      <c r="D728" s="3" t="n">
        <v>122940</v>
      </c>
      <c r="E728" s="3" t="n">
        <v>47</v>
      </c>
      <c r="F728" s="3" t="n">
        <v>25.781</v>
      </c>
      <c r="G728" s="3" t="n">
        <f aca="false">(17.3-F728)</f>
        <v>-8.481</v>
      </c>
      <c r="H728" s="3" t="s">
        <v>52</v>
      </c>
    </row>
    <row r="729" customFormat="false" ht="12.75" hidden="false" customHeight="false" outlineLevel="0" collapsed="false">
      <c r="A729" s="4" t="n">
        <v>38335</v>
      </c>
      <c r="B729" s="5" t="n">
        <v>0.88630787037037</v>
      </c>
      <c r="C729" s="2" t="n">
        <f aca="false">(A729+B729)</f>
        <v>38335.8863078704</v>
      </c>
      <c r="D729" s="3" t="n">
        <v>123120</v>
      </c>
      <c r="E729" s="3" t="n">
        <v>46.98</v>
      </c>
      <c r="F729" s="3" t="n">
        <v>25.781</v>
      </c>
      <c r="G729" s="3" t="n">
        <f aca="false">(17.3-F729)</f>
        <v>-8.481</v>
      </c>
      <c r="H729" s="3" t="s">
        <v>52</v>
      </c>
    </row>
    <row r="730" customFormat="false" ht="12.75" hidden="false" customHeight="false" outlineLevel="0" collapsed="false">
      <c r="A730" s="4" t="n">
        <v>38335</v>
      </c>
      <c r="B730" s="5" t="n">
        <v>0.888391203703704</v>
      </c>
      <c r="C730" s="2" t="n">
        <f aca="false">(A730+B730)</f>
        <v>38335.8883912037</v>
      </c>
      <c r="D730" s="3" t="n">
        <v>123300</v>
      </c>
      <c r="E730" s="3" t="n">
        <v>46.96</v>
      </c>
      <c r="F730" s="3" t="n">
        <v>25.781</v>
      </c>
      <c r="G730" s="3" t="n">
        <f aca="false">(17.3-F730)</f>
        <v>-8.481</v>
      </c>
      <c r="H730" s="3" t="s">
        <v>52</v>
      </c>
    </row>
    <row r="731" customFormat="false" ht="12.75" hidden="false" customHeight="false" outlineLevel="0" collapsed="false">
      <c r="A731" s="4" t="n">
        <v>38335</v>
      </c>
      <c r="B731" s="5" t="n">
        <v>0.890474537037037</v>
      </c>
      <c r="C731" s="2" t="n">
        <f aca="false">(A731+B731)</f>
        <v>38335.890474537</v>
      </c>
      <c r="D731" s="3" t="n">
        <v>123480</v>
      </c>
      <c r="E731" s="3" t="n">
        <v>46.91</v>
      </c>
      <c r="F731" s="3" t="n">
        <v>25.781</v>
      </c>
      <c r="G731" s="3" t="n">
        <f aca="false">(17.3-F731)</f>
        <v>-8.481</v>
      </c>
      <c r="H731" s="3" t="s">
        <v>52</v>
      </c>
    </row>
    <row r="732" customFormat="false" ht="12.75" hidden="false" customHeight="false" outlineLevel="0" collapsed="false">
      <c r="A732" s="4" t="n">
        <v>38335</v>
      </c>
      <c r="B732" s="5" t="n">
        <v>0.89255787037037</v>
      </c>
      <c r="C732" s="2" t="n">
        <f aca="false">(A732+B732)</f>
        <v>38335.8925578704</v>
      </c>
      <c r="D732" s="3" t="n">
        <v>123660</v>
      </c>
      <c r="E732" s="3" t="n">
        <v>46.89</v>
      </c>
      <c r="F732" s="3" t="n">
        <v>25.781</v>
      </c>
      <c r="G732" s="3" t="n">
        <f aca="false">(17.3-F732)</f>
        <v>-8.481</v>
      </c>
      <c r="H732" s="3" t="s">
        <v>52</v>
      </c>
    </row>
    <row r="733" customFormat="false" ht="12.75" hidden="false" customHeight="false" outlineLevel="0" collapsed="false">
      <c r="A733" s="4" t="n">
        <v>38335</v>
      </c>
      <c r="B733" s="5" t="n">
        <v>0.894641203703704</v>
      </c>
      <c r="C733" s="2" t="n">
        <f aca="false">(A733+B733)</f>
        <v>38335.8946412037</v>
      </c>
      <c r="D733" s="3" t="n">
        <v>123840</v>
      </c>
      <c r="E733" s="3" t="n">
        <v>46.89</v>
      </c>
      <c r="F733" s="3" t="n">
        <v>25.781</v>
      </c>
      <c r="G733" s="3" t="n">
        <f aca="false">(17.3-F733)</f>
        <v>-8.481</v>
      </c>
      <c r="H733" s="3" t="s">
        <v>52</v>
      </c>
    </row>
    <row r="734" customFormat="false" ht="12.75" hidden="false" customHeight="false" outlineLevel="0" collapsed="false">
      <c r="A734" s="4" t="n">
        <v>38335</v>
      </c>
      <c r="B734" s="5" t="n">
        <v>0.896724537037037</v>
      </c>
      <c r="C734" s="2" t="n">
        <f aca="false">(A734+B734)</f>
        <v>38335.896724537</v>
      </c>
      <c r="D734" s="3" t="n">
        <v>124020</v>
      </c>
      <c r="E734" s="3" t="n">
        <v>46.87</v>
      </c>
      <c r="F734" s="3" t="n">
        <v>25.781</v>
      </c>
      <c r="G734" s="3" t="n">
        <f aca="false">(17.3-F734)</f>
        <v>-8.481</v>
      </c>
      <c r="H734" s="3" t="s">
        <v>52</v>
      </c>
    </row>
    <row r="735" customFormat="false" ht="12.75" hidden="false" customHeight="false" outlineLevel="0" collapsed="false">
      <c r="A735" s="4" t="n">
        <v>38335</v>
      </c>
      <c r="B735" s="5" t="n">
        <v>0.898807870370371</v>
      </c>
      <c r="C735" s="2" t="n">
        <f aca="false">(A735+B735)</f>
        <v>38335.8988078704</v>
      </c>
      <c r="D735" s="3" t="n">
        <v>124200</v>
      </c>
      <c r="E735" s="3" t="n">
        <v>46.87</v>
      </c>
      <c r="F735" s="3" t="n">
        <v>25.781</v>
      </c>
      <c r="G735" s="3" t="n">
        <f aca="false">(17.3-F735)</f>
        <v>-8.481</v>
      </c>
      <c r="H735" s="3" t="s">
        <v>52</v>
      </c>
    </row>
    <row r="736" customFormat="false" ht="12.75" hidden="false" customHeight="false" outlineLevel="0" collapsed="false">
      <c r="A736" s="4" t="n">
        <v>38335</v>
      </c>
      <c r="B736" s="5" t="n">
        <v>0.900891203703704</v>
      </c>
      <c r="C736" s="2" t="n">
        <f aca="false">(A736+B736)</f>
        <v>38335.9008912037</v>
      </c>
      <c r="D736" s="3" t="n">
        <v>124380</v>
      </c>
      <c r="E736" s="3" t="n">
        <v>46.85</v>
      </c>
      <c r="F736" s="3" t="n">
        <v>25.781</v>
      </c>
      <c r="G736" s="3" t="n">
        <f aca="false">(17.3-F736)</f>
        <v>-8.481</v>
      </c>
      <c r="H736" s="3" t="s">
        <v>52</v>
      </c>
    </row>
    <row r="737" customFormat="false" ht="12.75" hidden="false" customHeight="false" outlineLevel="0" collapsed="false">
      <c r="A737" s="4" t="n">
        <v>38335</v>
      </c>
      <c r="B737" s="5" t="n">
        <v>0.902974537037037</v>
      </c>
      <c r="C737" s="2" t="n">
        <f aca="false">(A737+B737)</f>
        <v>38335.902974537</v>
      </c>
      <c r="D737" s="3" t="n">
        <v>124560</v>
      </c>
      <c r="E737" s="3" t="n">
        <v>46.85</v>
      </c>
      <c r="F737" s="3" t="n">
        <v>25.781</v>
      </c>
      <c r="G737" s="3" t="n">
        <f aca="false">(17.3-F737)</f>
        <v>-8.481</v>
      </c>
      <c r="H737" s="3" t="s">
        <v>52</v>
      </c>
    </row>
    <row r="738" customFormat="false" ht="12.75" hidden="false" customHeight="false" outlineLevel="0" collapsed="false">
      <c r="A738" s="4" t="n">
        <v>38335</v>
      </c>
      <c r="B738" s="5" t="n">
        <v>0.90505787037037</v>
      </c>
      <c r="C738" s="2" t="n">
        <f aca="false">(A738+B738)</f>
        <v>38335.9050578704</v>
      </c>
      <c r="D738" s="3" t="n">
        <v>124740</v>
      </c>
      <c r="E738" s="3" t="n">
        <v>46.87</v>
      </c>
      <c r="F738" s="3" t="n">
        <v>25.781</v>
      </c>
      <c r="G738" s="3" t="n">
        <f aca="false">(17.3-F738)</f>
        <v>-8.481</v>
      </c>
      <c r="H738" s="3" t="s">
        <v>52</v>
      </c>
    </row>
    <row r="739" customFormat="false" ht="12.75" hidden="false" customHeight="false" outlineLevel="0" collapsed="false">
      <c r="A739" s="4" t="n">
        <v>38335</v>
      </c>
      <c r="B739" s="5" t="n">
        <v>0.907141203703704</v>
      </c>
      <c r="C739" s="2" t="n">
        <f aca="false">(A739+B739)</f>
        <v>38335.9071412037</v>
      </c>
      <c r="D739" s="3" t="n">
        <v>124920</v>
      </c>
      <c r="E739" s="3" t="n">
        <v>46.87</v>
      </c>
      <c r="F739" s="3" t="n">
        <v>25.782</v>
      </c>
      <c r="G739" s="3" t="n">
        <f aca="false">(17.3-F739)</f>
        <v>-8.482</v>
      </c>
      <c r="H739" s="3" t="s">
        <v>52</v>
      </c>
    </row>
    <row r="740" customFormat="false" ht="12.75" hidden="false" customHeight="false" outlineLevel="0" collapsed="false">
      <c r="A740" s="4" t="n">
        <v>38335</v>
      </c>
      <c r="B740" s="5" t="n">
        <v>0.909224537037037</v>
      </c>
      <c r="C740" s="2" t="n">
        <f aca="false">(A740+B740)</f>
        <v>38335.909224537</v>
      </c>
      <c r="D740" s="3" t="n">
        <v>125100</v>
      </c>
      <c r="E740" s="3" t="n">
        <v>46.87</v>
      </c>
      <c r="F740" s="3" t="n">
        <v>25.781</v>
      </c>
      <c r="G740" s="3" t="n">
        <f aca="false">(17.3-F740)</f>
        <v>-8.481</v>
      </c>
      <c r="H740" s="3" t="s">
        <v>52</v>
      </c>
    </row>
    <row r="741" customFormat="false" ht="12.75" hidden="false" customHeight="false" outlineLevel="0" collapsed="false">
      <c r="A741" s="4" t="n">
        <v>38335</v>
      </c>
      <c r="B741" s="5" t="n">
        <v>0.91130787037037</v>
      </c>
      <c r="C741" s="2" t="n">
        <f aca="false">(A741+B741)</f>
        <v>38335.9113078704</v>
      </c>
      <c r="D741" s="3" t="n">
        <v>125280</v>
      </c>
      <c r="E741" s="3" t="n">
        <v>46.85</v>
      </c>
      <c r="F741" s="3" t="n">
        <v>25.781</v>
      </c>
      <c r="G741" s="3" t="n">
        <f aca="false">(17.3-F741)</f>
        <v>-8.481</v>
      </c>
      <c r="H741" s="3" t="s">
        <v>52</v>
      </c>
    </row>
    <row r="742" customFormat="false" ht="12.75" hidden="false" customHeight="false" outlineLevel="0" collapsed="false">
      <c r="A742" s="4" t="n">
        <v>38335</v>
      </c>
      <c r="B742" s="5" t="n">
        <v>0.913391203703704</v>
      </c>
      <c r="C742" s="2" t="n">
        <f aca="false">(A742+B742)</f>
        <v>38335.9133912037</v>
      </c>
      <c r="D742" s="3" t="n">
        <v>125460</v>
      </c>
      <c r="E742" s="3" t="n">
        <v>46.82</v>
      </c>
      <c r="F742" s="3" t="n">
        <v>25.782</v>
      </c>
      <c r="G742" s="3" t="n">
        <f aca="false">(17.3-F742)</f>
        <v>-8.482</v>
      </c>
      <c r="H742" s="3" t="s">
        <v>52</v>
      </c>
    </row>
    <row r="743" customFormat="false" ht="12.75" hidden="false" customHeight="false" outlineLevel="0" collapsed="false">
      <c r="A743" s="4" t="n">
        <v>38335</v>
      </c>
      <c r="B743" s="5" t="n">
        <v>0.915474537037037</v>
      </c>
      <c r="C743" s="2" t="n">
        <f aca="false">(A743+B743)</f>
        <v>38335.915474537</v>
      </c>
      <c r="D743" s="3" t="n">
        <v>125640</v>
      </c>
      <c r="E743" s="3" t="n">
        <v>46.8</v>
      </c>
      <c r="F743" s="3" t="n">
        <v>25.782</v>
      </c>
      <c r="G743" s="3" t="n">
        <f aca="false">(17.3-F743)</f>
        <v>-8.482</v>
      </c>
      <c r="H743" s="3" t="s">
        <v>52</v>
      </c>
    </row>
    <row r="744" customFormat="false" ht="12.75" hidden="false" customHeight="false" outlineLevel="0" collapsed="false">
      <c r="A744" s="4" t="n">
        <v>38335</v>
      </c>
      <c r="B744" s="5" t="n">
        <v>0.91755787037037</v>
      </c>
      <c r="C744" s="2" t="n">
        <f aca="false">(A744+B744)</f>
        <v>38335.9175578704</v>
      </c>
      <c r="D744" s="3" t="n">
        <v>125820</v>
      </c>
      <c r="E744" s="3" t="n">
        <v>46.76</v>
      </c>
      <c r="F744" s="3" t="n">
        <v>25.782</v>
      </c>
      <c r="G744" s="3" t="n">
        <f aca="false">(17.3-F744)</f>
        <v>-8.482</v>
      </c>
      <c r="H744" s="3" t="s">
        <v>52</v>
      </c>
    </row>
    <row r="745" customFormat="false" ht="12.75" hidden="false" customHeight="false" outlineLevel="0" collapsed="false">
      <c r="A745" s="4" t="n">
        <v>38335</v>
      </c>
      <c r="B745" s="5" t="n">
        <v>0.919641203703704</v>
      </c>
      <c r="C745" s="2" t="n">
        <f aca="false">(A745+B745)</f>
        <v>38335.9196412037</v>
      </c>
      <c r="D745" s="3" t="n">
        <v>126000</v>
      </c>
      <c r="E745" s="3" t="n">
        <v>46.69</v>
      </c>
      <c r="F745" s="3" t="n">
        <v>25.782</v>
      </c>
      <c r="G745" s="3" t="n">
        <f aca="false">(17.3-F745)</f>
        <v>-8.482</v>
      </c>
      <c r="H745" s="3" t="s">
        <v>52</v>
      </c>
    </row>
    <row r="746" customFormat="false" ht="12.75" hidden="false" customHeight="false" outlineLevel="0" collapsed="false">
      <c r="A746" s="4" t="n">
        <v>38335</v>
      </c>
      <c r="B746" s="5" t="n">
        <v>0.921724537037037</v>
      </c>
      <c r="C746" s="2" t="n">
        <f aca="false">(A746+B746)</f>
        <v>38335.921724537</v>
      </c>
      <c r="D746" s="3" t="n">
        <v>126180</v>
      </c>
      <c r="E746" s="3" t="n">
        <v>46.64</v>
      </c>
      <c r="F746" s="3" t="n">
        <v>25.783</v>
      </c>
      <c r="G746" s="3" t="n">
        <f aca="false">(17.3-F746)</f>
        <v>-8.483</v>
      </c>
      <c r="H746" s="3" t="s">
        <v>52</v>
      </c>
    </row>
    <row r="747" customFormat="false" ht="12.75" hidden="false" customHeight="false" outlineLevel="0" collapsed="false">
      <c r="A747" s="4" t="n">
        <v>38335</v>
      </c>
      <c r="B747" s="5" t="n">
        <v>0.92380787037037</v>
      </c>
      <c r="C747" s="2" t="n">
        <f aca="false">(A747+B747)</f>
        <v>38335.9238078704</v>
      </c>
      <c r="D747" s="3" t="n">
        <v>126360</v>
      </c>
      <c r="E747" s="3" t="n">
        <v>46.6</v>
      </c>
      <c r="F747" s="3" t="n">
        <v>25.785</v>
      </c>
      <c r="G747" s="3" t="n">
        <f aca="false">(17.3-F747)</f>
        <v>-8.485</v>
      </c>
      <c r="H747" s="3" t="s">
        <v>52</v>
      </c>
    </row>
    <row r="748" customFormat="false" ht="12.75" hidden="false" customHeight="false" outlineLevel="0" collapsed="false">
      <c r="A748" s="4" t="n">
        <v>38335</v>
      </c>
      <c r="B748" s="5" t="n">
        <v>0.925891203703704</v>
      </c>
      <c r="C748" s="2" t="n">
        <f aca="false">(A748+B748)</f>
        <v>38335.9258912037</v>
      </c>
      <c r="D748" s="3" t="n">
        <v>126540</v>
      </c>
      <c r="E748" s="3" t="n">
        <v>46.57</v>
      </c>
      <c r="F748" s="3" t="n">
        <v>25.784</v>
      </c>
      <c r="G748" s="3" t="n">
        <f aca="false">(17.3-F748)</f>
        <v>-8.484</v>
      </c>
      <c r="H748" s="3" t="s">
        <v>52</v>
      </c>
    </row>
    <row r="749" customFormat="false" ht="12.75" hidden="false" customHeight="false" outlineLevel="0" collapsed="false">
      <c r="A749" s="4" t="n">
        <v>38335</v>
      </c>
      <c r="B749" s="5" t="n">
        <v>0.927974537037037</v>
      </c>
      <c r="C749" s="2" t="n">
        <f aca="false">(A749+B749)</f>
        <v>38335.927974537</v>
      </c>
      <c r="D749" s="3" t="n">
        <v>126720</v>
      </c>
      <c r="E749" s="3" t="n">
        <v>46.55</v>
      </c>
      <c r="F749" s="3" t="n">
        <v>25.785</v>
      </c>
      <c r="G749" s="3" t="n">
        <f aca="false">(17.3-F749)</f>
        <v>-8.485</v>
      </c>
      <c r="H749" s="3" t="s">
        <v>52</v>
      </c>
    </row>
    <row r="750" customFormat="false" ht="12.75" hidden="false" customHeight="false" outlineLevel="0" collapsed="false">
      <c r="A750" s="4" t="n">
        <v>38335</v>
      </c>
      <c r="B750" s="5" t="n">
        <v>0.930057870370371</v>
      </c>
      <c r="C750" s="2" t="n">
        <f aca="false">(A750+B750)</f>
        <v>38335.9300578704</v>
      </c>
      <c r="D750" s="3" t="n">
        <v>126900</v>
      </c>
      <c r="E750" s="3" t="n">
        <v>46.55</v>
      </c>
      <c r="F750" s="3" t="n">
        <v>25.785</v>
      </c>
      <c r="G750" s="3" t="n">
        <f aca="false">(17.3-F750)</f>
        <v>-8.485</v>
      </c>
      <c r="H750" s="3" t="s">
        <v>52</v>
      </c>
    </row>
    <row r="751" customFormat="false" ht="12.75" hidden="false" customHeight="false" outlineLevel="0" collapsed="false">
      <c r="A751" s="4" t="n">
        <v>38335</v>
      </c>
      <c r="B751" s="5" t="n">
        <v>0.932141203703704</v>
      </c>
      <c r="C751" s="2" t="n">
        <f aca="false">(A751+B751)</f>
        <v>38335.9321412037</v>
      </c>
      <c r="D751" s="3" t="n">
        <v>127080</v>
      </c>
      <c r="E751" s="3" t="n">
        <v>46.53</v>
      </c>
      <c r="F751" s="3" t="n">
        <v>25.785</v>
      </c>
      <c r="G751" s="3" t="n">
        <f aca="false">(17.3-F751)</f>
        <v>-8.485</v>
      </c>
      <c r="H751" s="3" t="s">
        <v>52</v>
      </c>
    </row>
    <row r="752" customFormat="false" ht="12.75" hidden="false" customHeight="false" outlineLevel="0" collapsed="false">
      <c r="A752" s="4" t="n">
        <v>38335</v>
      </c>
      <c r="B752" s="5" t="n">
        <v>0.934224537037037</v>
      </c>
      <c r="C752" s="2" t="n">
        <f aca="false">(A752+B752)</f>
        <v>38335.934224537</v>
      </c>
      <c r="D752" s="3" t="n">
        <v>127260</v>
      </c>
      <c r="E752" s="3" t="n">
        <v>46.53</v>
      </c>
      <c r="F752" s="3" t="n">
        <v>25.785</v>
      </c>
      <c r="G752" s="3" t="n">
        <f aca="false">(17.3-F752)</f>
        <v>-8.485</v>
      </c>
      <c r="H752" s="3" t="s">
        <v>52</v>
      </c>
    </row>
    <row r="753" customFormat="false" ht="12.75" hidden="false" customHeight="false" outlineLevel="0" collapsed="false">
      <c r="A753" s="4" t="n">
        <v>38335</v>
      </c>
      <c r="B753" s="5" t="n">
        <v>0.93630787037037</v>
      </c>
      <c r="C753" s="2" t="n">
        <f aca="false">(A753+B753)</f>
        <v>38335.9363078704</v>
      </c>
      <c r="D753" s="3" t="n">
        <v>127440</v>
      </c>
      <c r="E753" s="3" t="n">
        <v>46.51</v>
      </c>
      <c r="F753" s="3" t="n">
        <v>25.785</v>
      </c>
      <c r="G753" s="3" t="n">
        <f aca="false">(17.3-F753)</f>
        <v>-8.485</v>
      </c>
      <c r="H753" s="3" t="s">
        <v>52</v>
      </c>
    </row>
    <row r="754" customFormat="false" ht="12.75" hidden="false" customHeight="false" outlineLevel="0" collapsed="false">
      <c r="A754" s="4" t="n">
        <v>38335</v>
      </c>
      <c r="B754" s="5" t="n">
        <v>0.938391203703704</v>
      </c>
      <c r="C754" s="2" t="n">
        <f aca="false">(A754+B754)</f>
        <v>38335.9383912037</v>
      </c>
      <c r="D754" s="3" t="n">
        <v>127620</v>
      </c>
      <c r="E754" s="3" t="n">
        <v>46.51</v>
      </c>
      <c r="F754" s="3" t="n">
        <v>25.784</v>
      </c>
      <c r="G754" s="3" t="n">
        <f aca="false">(17.3-F754)</f>
        <v>-8.484</v>
      </c>
      <c r="H754" s="3" t="s">
        <v>52</v>
      </c>
    </row>
    <row r="755" customFormat="false" ht="12.75" hidden="false" customHeight="false" outlineLevel="0" collapsed="false">
      <c r="A755" s="4" t="n">
        <v>38335</v>
      </c>
      <c r="B755" s="5" t="n">
        <v>0.940474537037037</v>
      </c>
      <c r="C755" s="2" t="n">
        <f aca="false">(A755+B755)</f>
        <v>38335.940474537</v>
      </c>
      <c r="D755" s="3" t="n">
        <v>127800</v>
      </c>
      <c r="E755" s="3" t="n">
        <v>46.51</v>
      </c>
      <c r="F755" s="3" t="n">
        <v>25.785</v>
      </c>
      <c r="G755" s="3" t="n">
        <f aca="false">(17.3-F755)</f>
        <v>-8.485</v>
      </c>
      <c r="H755" s="3" t="s">
        <v>52</v>
      </c>
    </row>
    <row r="756" customFormat="false" ht="12.75" hidden="false" customHeight="false" outlineLevel="0" collapsed="false">
      <c r="A756" s="4" t="n">
        <v>38335</v>
      </c>
      <c r="B756" s="5" t="n">
        <v>0.94255787037037</v>
      </c>
      <c r="C756" s="2" t="n">
        <f aca="false">(A756+B756)</f>
        <v>38335.9425578704</v>
      </c>
      <c r="D756" s="3" t="n">
        <v>127980</v>
      </c>
      <c r="E756" s="3" t="n">
        <v>46.48</v>
      </c>
      <c r="F756" s="3" t="n">
        <v>25.784</v>
      </c>
      <c r="G756" s="3" t="n">
        <f aca="false">(17.3-F756)</f>
        <v>-8.484</v>
      </c>
      <c r="H756" s="3" t="s">
        <v>52</v>
      </c>
    </row>
    <row r="757" customFormat="false" ht="12.75" hidden="false" customHeight="false" outlineLevel="0" collapsed="false">
      <c r="A757" s="4" t="n">
        <v>38335</v>
      </c>
      <c r="B757" s="5" t="n">
        <v>0.944641203703704</v>
      </c>
      <c r="C757" s="2" t="n">
        <f aca="false">(A757+B757)</f>
        <v>38335.9446412037</v>
      </c>
      <c r="D757" s="3" t="n">
        <v>128160</v>
      </c>
      <c r="E757" s="3" t="n">
        <v>46.46</v>
      </c>
      <c r="F757" s="3" t="n">
        <v>25.784</v>
      </c>
      <c r="G757" s="3" t="n">
        <f aca="false">(17.3-F757)</f>
        <v>-8.484</v>
      </c>
      <c r="H757" s="3" t="s">
        <v>52</v>
      </c>
    </row>
    <row r="758" customFormat="false" ht="12.75" hidden="false" customHeight="false" outlineLevel="0" collapsed="false">
      <c r="A758" s="4" t="n">
        <v>38335</v>
      </c>
      <c r="B758" s="5" t="n">
        <v>0.946724537037037</v>
      </c>
      <c r="C758" s="2" t="n">
        <f aca="false">(A758+B758)</f>
        <v>38335.946724537</v>
      </c>
      <c r="D758" s="3" t="n">
        <v>128340</v>
      </c>
      <c r="E758" s="3" t="n">
        <v>46.46</v>
      </c>
      <c r="F758" s="3" t="n">
        <v>25.784</v>
      </c>
      <c r="G758" s="3" t="n">
        <f aca="false">(17.3-F758)</f>
        <v>-8.484</v>
      </c>
      <c r="H758" s="3" t="s">
        <v>52</v>
      </c>
    </row>
    <row r="759" customFormat="false" ht="12.75" hidden="false" customHeight="false" outlineLevel="0" collapsed="false">
      <c r="A759" s="4" t="n">
        <v>38335</v>
      </c>
      <c r="B759" s="5" t="n">
        <v>0.94880787037037</v>
      </c>
      <c r="C759" s="2" t="n">
        <f aca="false">(A759+B759)</f>
        <v>38335.9488078704</v>
      </c>
      <c r="D759" s="3" t="n">
        <v>128520</v>
      </c>
      <c r="E759" s="3" t="n">
        <v>46.44</v>
      </c>
      <c r="F759" s="3" t="n">
        <v>25.784</v>
      </c>
      <c r="G759" s="3" t="n">
        <f aca="false">(17.3-F759)</f>
        <v>-8.484</v>
      </c>
      <c r="H759" s="3" t="s">
        <v>52</v>
      </c>
    </row>
    <row r="760" customFormat="false" ht="12.75" hidden="false" customHeight="false" outlineLevel="0" collapsed="false">
      <c r="A760" s="4" t="n">
        <v>38335</v>
      </c>
      <c r="B760" s="5" t="n">
        <v>0.950891203703704</v>
      </c>
      <c r="C760" s="2" t="n">
        <f aca="false">(A760+B760)</f>
        <v>38335.9508912037</v>
      </c>
      <c r="D760" s="3" t="n">
        <v>128700</v>
      </c>
      <c r="E760" s="3" t="n">
        <v>46.39</v>
      </c>
      <c r="F760" s="3" t="n">
        <v>25.784</v>
      </c>
      <c r="G760" s="3" t="n">
        <f aca="false">(17.3-F760)</f>
        <v>-8.484</v>
      </c>
      <c r="H760" s="3" t="s">
        <v>52</v>
      </c>
    </row>
    <row r="761" customFormat="false" ht="12.75" hidden="false" customHeight="false" outlineLevel="0" collapsed="false">
      <c r="A761" s="4" t="n">
        <v>38335</v>
      </c>
      <c r="B761" s="5" t="n">
        <v>0.952974537037037</v>
      </c>
      <c r="C761" s="2" t="n">
        <f aca="false">(A761+B761)</f>
        <v>38335.952974537</v>
      </c>
      <c r="D761" s="3" t="n">
        <v>128880</v>
      </c>
      <c r="E761" s="3" t="n">
        <v>46.3</v>
      </c>
      <c r="F761" s="3" t="n">
        <v>25.785</v>
      </c>
      <c r="G761" s="3" t="n">
        <f aca="false">(17.3-F761)</f>
        <v>-8.485</v>
      </c>
      <c r="H761" s="3" t="s">
        <v>52</v>
      </c>
    </row>
    <row r="762" customFormat="false" ht="12.75" hidden="false" customHeight="false" outlineLevel="0" collapsed="false">
      <c r="A762" s="4" t="n">
        <v>38335</v>
      </c>
      <c r="B762" s="5" t="n">
        <v>0.95505787037037</v>
      </c>
      <c r="C762" s="2" t="n">
        <f aca="false">(A762+B762)</f>
        <v>38335.9550578704</v>
      </c>
      <c r="D762" s="3" t="n">
        <v>129060</v>
      </c>
      <c r="E762" s="3" t="n">
        <v>46.21</v>
      </c>
      <c r="F762" s="3" t="n">
        <v>25.784</v>
      </c>
      <c r="G762" s="3" t="n">
        <f aca="false">(17.3-F762)</f>
        <v>-8.484</v>
      </c>
      <c r="H762" s="3" t="s">
        <v>52</v>
      </c>
    </row>
    <row r="763" customFormat="false" ht="12.75" hidden="false" customHeight="false" outlineLevel="0" collapsed="false">
      <c r="A763" s="4" t="n">
        <v>38335</v>
      </c>
      <c r="B763" s="5" t="n">
        <v>0.957141203703704</v>
      </c>
      <c r="C763" s="2" t="n">
        <f aca="false">(A763+B763)</f>
        <v>38335.9571412037</v>
      </c>
      <c r="D763" s="3" t="n">
        <v>129240</v>
      </c>
      <c r="E763" s="3" t="n">
        <v>46.14</v>
      </c>
      <c r="F763" s="3" t="n">
        <v>25.784</v>
      </c>
      <c r="G763" s="3" t="n">
        <f aca="false">(17.3-F763)</f>
        <v>-8.484</v>
      </c>
      <c r="H763" s="3" t="s">
        <v>52</v>
      </c>
    </row>
    <row r="764" customFormat="false" ht="12.75" hidden="false" customHeight="false" outlineLevel="0" collapsed="false">
      <c r="A764" s="4" t="n">
        <v>38335</v>
      </c>
      <c r="B764" s="5" t="n">
        <v>0.959224537037037</v>
      </c>
      <c r="C764" s="2" t="n">
        <f aca="false">(A764+B764)</f>
        <v>38335.959224537</v>
      </c>
      <c r="D764" s="3" t="n">
        <v>129420</v>
      </c>
      <c r="E764" s="3" t="n">
        <v>46.05</v>
      </c>
      <c r="F764" s="3" t="n">
        <v>25.785</v>
      </c>
      <c r="G764" s="3" t="n">
        <f aca="false">(17.3-F764)</f>
        <v>-8.485</v>
      </c>
      <c r="H764" s="3" t="s">
        <v>52</v>
      </c>
    </row>
    <row r="765" customFormat="false" ht="12.75" hidden="false" customHeight="false" outlineLevel="0" collapsed="false">
      <c r="A765" s="4" t="n">
        <v>38335</v>
      </c>
      <c r="B765" s="5" t="n">
        <v>0.961307870370371</v>
      </c>
      <c r="C765" s="2" t="n">
        <f aca="false">(A765+B765)</f>
        <v>38335.9613078704</v>
      </c>
      <c r="D765" s="3" t="n">
        <v>129600</v>
      </c>
      <c r="E765" s="3" t="n">
        <v>46.01</v>
      </c>
      <c r="F765" s="3" t="n">
        <v>25.784</v>
      </c>
      <c r="G765" s="3" t="n">
        <f aca="false">(17.3-F765)</f>
        <v>-8.484</v>
      </c>
      <c r="H765" s="3" t="s">
        <v>52</v>
      </c>
    </row>
    <row r="766" customFormat="false" ht="12.75" hidden="false" customHeight="false" outlineLevel="0" collapsed="false">
      <c r="A766" s="4" t="n">
        <v>38335</v>
      </c>
      <c r="B766" s="5" t="n">
        <v>0.963391203703704</v>
      </c>
      <c r="C766" s="2" t="n">
        <f aca="false">(A766+B766)</f>
        <v>38335.9633912037</v>
      </c>
      <c r="D766" s="3" t="n">
        <v>129780</v>
      </c>
      <c r="E766" s="3" t="n">
        <v>45.96</v>
      </c>
      <c r="F766" s="3" t="n">
        <v>25.756</v>
      </c>
      <c r="G766" s="3" t="n">
        <f aca="false">(17.3-F766)</f>
        <v>-8.456</v>
      </c>
      <c r="H766" s="3" t="s">
        <v>52</v>
      </c>
    </row>
    <row r="767" customFormat="false" ht="12.75" hidden="false" customHeight="false" outlineLevel="0" collapsed="false">
      <c r="A767" s="4" t="n">
        <v>38335</v>
      </c>
      <c r="B767" s="5" t="n">
        <v>0.965474537037037</v>
      </c>
      <c r="C767" s="2" t="n">
        <f aca="false">(A767+B767)</f>
        <v>38335.965474537</v>
      </c>
      <c r="D767" s="3" t="n">
        <v>129960</v>
      </c>
      <c r="E767" s="3" t="n">
        <v>46.28</v>
      </c>
      <c r="F767" s="3" t="n">
        <v>25.663</v>
      </c>
      <c r="G767" s="3" t="n">
        <f aca="false">(17.3-F767)</f>
        <v>-8.363</v>
      </c>
      <c r="H767" s="3" t="s">
        <v>52</v>
      </c>
    </row>
    <row r="768" customFormat="false" ht="12.75" hidden="false" customHeight="false" outlineLevel="0" collapsed="false">
      <c r="A768" s="4" t="n">
        <v>38335</v>
      </c>
      <c r="B768" s="5" t="n">
        <v>0.96755787037037</v>
      </c>
      <c r="C768" s="2" t="n">
        <f aca="false">(A768+B768)</f>
        <v>38335.9675578704</v>
      </c>
      <c r="D768" s="3" t="n">
        <v>130140</v>
      </c>
      <c r="E768" s="3" t="n">
        <v>46.66</v>
      </c>
      <c r="F768" s="3" t="n">
        <v>25.576</v>
      </c>
      <c r="G768" s="3" t="n">
        <f aca="false">(17.3-F768)</f>
        <v>-8.276</v>
      </c>
      <c r="H768" s="3" t="s">
        <v>52</v>
      </c>
    </row>
    <row r="769" customFormat="false" ht="12.75" hidden="false" customHeight="false" outlineLevel="0" collapsed="false">
      <c r="A769" s="4" t="n">
        <v>38335</v>
      </c>
      <c r="B769" s="5" t="n">
        <v>0.969641203703704</v>
      </c>
      <c r="C769" s="2" t="n">
        <f aca="false">(A769+B769)</f>
        <v>38335.9696412037</v>
      </c>
      <c r="D769" s="3" t="n">
        <v>130320</v>
      </c>
      <c r="E769" s="3" t="n">
        <v>46.85</v>
      </c>
      <c r="F769" s="3" t="n">
        <v>25.461</v>
      </c>
      <c r="G769" s="3" t="n">
        <f aca="false">(17.3-F769)</f>
        <v>-8.161</v>
      </c>
      <c r="H769" s="3" t="s">
        <v>52</v>
      </c>
    </row>
    <row r="770" customFormat="false" ht="12.75" hidden="false" customHeight="false" outlineLevel="0" collapsed="false">
      <c r="A770" s="4" t="n">
        <v>38335</v>
      </c>
      <c r="B770" s="5" t="n">
        <v>0.971724537037037</v>
      </c>
      <c r="C770" s="2" t="n">
        <f aca="false">(A770+B770)</f>
        <v>38335.971724537</v>
      </c>
      <c r="D770" s="3" t="n">
        <v>130500</v>
      </c>
      <c r="E770" s="3" t="n">
        <v>46.96</v>
      </c>
      <c r="F770" s="3" t="n">
        <v>25.353</v>
      </c>
      <c r="G770" s="3" t="n">
        <f aca="false">(17.3-F770)</f>
        <v>-8.053</v>
      </c>
      <c r="H770" s="3" t="s">
        <v>52</v>
      </c>
    </row>
    <row r="771" customFormat="false" ht="12.75" hidden="false" customHeight="false" outlineLevel="0" collapsed="false">
      <c r="A771" s="4" t="n">
        <v>38335</v>
      </c>
      <c r="B771" s="5" t="n">
        <v>0.97380787037037</v>
      </c>
      <c r="C771" s="2" t="n">
        <f aca="false">(A771+B771)</f>
        <v>38335.9738078704</v>
      </c>
      <c r="D771" s="3" t="n">
        <v>130680</v>
      </c>
      <c r="E771" s="3" t="n">
        <v>47.03</v>
      </c>
      <c r="F771" s="3" t="n">
        <v>25.272</v>
      </c>
      <c r="G771" s="3" t="n">
        <f aca="false">(17.3-F771)</f>
        <v>-7.972</v>
      </c>
      <c r="H771" s="3" t="s">
        <v>52</v>
      </c>
    </row>
    <row r="772" customFormat="false" ht="12.75" hidden="false" customHeight="false" outlineLevel="0" collapsed="false">
      <c r="A772" s="4" t="n">
        <v>38335</v>
      </c>
      <c r="B772" s="5" t="n">
        <v>0.975891203703704</v>
      </c>
      <c r="C772" s="2" t="n">
        <f aca="false">(A772+B772)</f>
        <v>38335.9758912037</v>
      </c>
      <c r="D772" s="3" t="n">
        <v>130860</v>
      </c>
      <c r="E772" s="3" t="n">
        <v>47.07</v>
      </c>
      <c r="F772" s="3" t="n">
        <v>25.155</v>
      </c>
      <c r="G772" s="3" t="n">
        <f aca="false">(17.3-F772)</f>
        <v>-7.855</v>
      </c>
      <c r="H772" s="3" t="s">
        <v>52</v>
      </c>
    </row>
    <row r="773" customFormat="false" ht="12.75" hidden="false" customHeight="false" outlineLevel="0" collapsed="false">
      <c r="A773" s="4" t="n">
        <v>38335</v>
      </c>
      <c r="B773" s="5" t="n">
        <v>0.977974537037037</v>
      </c>
      <c r="C773" s="2" t="n">
        <f aca="false">(A773+B773)</f>
        <v>38335.977974537</v>
      </c>
      <c r="D773" s="3" t="n">
        <v>131040</v>
      </c>
      <c r="E773" s="3" t="n">
        <v>47.07</v>
      </c>
      <c r="F773" s="3" t="n">
        <v>25.044</v>
      </c>
      <c r="G773" s="3" t="n">
        <f aca="false">(17.3-F773)</f>
        <v>-7.744</v>
      </c>
      <c r="H773" s="3" t="s">
        <v>52</v>
      </c>
    </row>
    <row r="774" customFormat="false" ht="12.75" hidden="false" customHeight="false" outlineLevel="0" collapsed="false">
      <c r="A774" s="4" t="n">
        <v>38335</v>
      </c>
      <c r="B774" s="5" t="n">
        <v>0.98005787037037</v>
      </c>
      <c r="C774" s="2" t="n">
        <f aca="false">(A774+B774)</f>
        <v>38335.9800578704</v>
      </c>
      <c r="D774" s="3" t="n">
        <v>131220</v>
      </c>
      <c r="E774" s="3" t="n">
        <v>47.05</v>
      </c>
      <c r="F774" s="3" t="n">
        <v>24.94</v>
      </c>
      <c r="G774" s="3" t="n">
        <f aca="false">(17.3-F774)</f>
        <v>-7.64</v>
      </c>
      <c r="H774" s="3" t="s">
        <v>52</v>
      </c>
    </row>
    <row r="775" customFormat="false" ht="12.75" hidden="false" customHeight="false" outlineLevel="0" collapsed="false">
      <c r="A775" s="4" t="n">
        <v>38335</v>
      </c>
      <c r="B775" s="5" t="n">
        <v>0.982141203703704</v>
      </c>
      <c r="C775" s="2" t="n">
        <f aca="false">(A775+B775)</f>
        <v>38335.9821412037</v>
      </c>
      <c r="D775" s="3" t="n">
        <v>131400</v>
      </c>
      <c r="E775" s="3" t="n">
        <v>47.05</v>
      </c>
      <c r="F775" s="3" t="n">
        <v>24.856</v>
      </c>
      <c r="G775" s="3" t="n">
        <f aca="false">(17.3-F775)</f>
        <v>-7.556</v>
      </c>
      <c r="H775" s="3" t="s">
        <v>52</v>
      </c>
    </row>
    <row r="776" customFormat="false" ht="12.75" hidden="false" customHeight="false" outlineLevel="0" collapsed="false">
      <c r="A776" s="4" t="n">
        <v>38335</v>
      </c>
      <c r="B776" s="5" t="n">
        <v>0.984224537037037</v>
      </c>
      <c r="C776" s="2" t="n">
        <f aca="false">(A776+B776)</f>
        <v>38335.984224537</v>
      </c>
      <c r="D776" s="3" t="n">
        <v>131580</v>
      </c>
      <c r="E776" s="3" t="n">
        <v>47.05</v>
      </c>
      <c r="F776" s="3" t="n">
        <v>24.769</v>
      </c>
      <c r="G776" s="3" t="n">
        <f aca="false">(17.3-F776)</f>
        <v>-7.469</v>
      </c>
      <c r="H776" s="3" t="s">
        <v>52</v>
      </c>
    </row>
    <row r="777" customFormat="false" ht="12.75" hidden="false" customHeight="false" outlineLevel="0" collapsed="false">
      <c r="A777" s="4" t="n">
        <v>38335</v>
      </c>
      <c r="B777" s="5" t="n">
        <v>0.98630787037037</v>
      </c>
      <c r="C777" s="2" t="n">
        <f aca="false">(A777+B777)</f>
        <v>38335.9863078704</v>
      </c>
      <c r="D777" s="3" t="n">
        <v>131760</v>
      </c>
      <c r="E777" s="3" t="n">
        <v>47.05</v>
      </c>
      <c r="F777" s="3" t="n">
        <v>24.681</v>
      </c>
      <c r="G777" s="3" t="n">
        <f aca="false">(17.3-F777)</f>
        <v>-7.381</v>
      </c>
      <c r="H777" s="3" t="s">
        <v>52</v>
      </c>
    </row>
    <row r="778" customFormat="false" ht="12.75" hidden="false" customHeight="false" outlineLevel="0" collapsed="false">
      <c r="A778" s="4" t="n">
        <v>38335</v>
      </c>
      <c r="B778" s="5" t="n">
        <v>0.988391203703704</v>
      </c>
      <c r="C778" s="2" t="n">
        <f aca="false">(A778+B778)</f>
        <v>38335.9883912037</v>
      </c>
      <c r="D778" s="3" t="n">
        <v>131940</v>
      </c>
      <c r="E778" s="3" t="n">
        <v>47.05</v>
      </c>
      <c r="F778" s="3" t="n">
        <v>24.57</v>
      </c>
      <c r="G778" s="3" t="n">
        <f aca="false">(17.3-F778)</f>
        <v>-7.27</v>
      </c>
      <c r="H778" s="3" t="s">
        <v>52</v>
      </c>
    </row>
    <row r="779" customFormat="false" ht="12.75" hidden="false" customHeight="false" outlineLevel="0" collapsed="false">
      <c r="A779" s="4" t="n">
        <v>38335</v>
      </c>
      <c r="B779" s="5" t="n">
        <v>0.990474537037037</v>
      </c>
      <c r="C779" s="2" t="n">
        <f aca="false">(A779+B779)</f>
        <v>38335.990474537</v>
      </c>
      <c r="D779" s="3" t="n">
        <v>132120</v>
      </c>
      <c r="E779" s="3" t="n">
        <v>47.05</v>
      </c>
      <c r="F779" s="3" t="n">
        <v>24.46</v>
      </c>
      <c r="G779" s="3" t="n">
        <f aca="false">(17.3-F779)</f>
        <v>-7.16</v>
      </c>
      <c r="H779" s="3" t="s">
        <v>52</v>
      </c>
    </row>
    <row r="780" customFormat="false" ht="12.75" hidden="false" customHeight="false" outlineLevel="0" collapsed="false">
      <c r="A780" s="4" t="n">
        <v>38335</v>
      </c>
      <c r="B780" s="5" t="n">
        <v>0.992557870370371</v>
      </c>
      <c r="C780" s="2" t="n">
        <f aca="false">(A780+B780)</f>
        <v>38335.9925578704</v>
      </c>
      <c r="D780" s="3" t="n">
        <v>132300</v>
      </c>
      <c r="E780" s="3" t="n">
        <v>47.05</v>
      </c>
      <c r="F780" s="3" t="n">
        <v>24.368</v>
      </c>
      <c r="G780" s="3" t="n">
        <f aca="false">(17.3-F780)</f>
        <v>-7.068</v>
      </c>
      <c r="H780" s="3" t="s">
        <v>52</v>
      </c>
    </row>
    <row r="781" customFormat="false" ht="12.75" hidden="false" customHeight="false" outlineLevel="0" collapsed="false">
      <c r="A781" s="4" t="n">
        <v>38335</v>
      </c>
      <c r="B781" s="5" t="n">
        <v>0.994641203703704</v>
      </c>
      <c r="C781" s="2" t="n">
        <f aca="false">(A781+B781)</f>
        <v>38335.9946412037</v>
      </c>
      <c r="D781" s="3" t="n">
        <v>132480</v>
      </c>
      <c r="E781" s="3" t="n">
        <v>47.07</v>
      </c>
      <c r="F781" s="3" t="n">
        <v>24.271</v>
      </c>
      <c r="G781" s="3" t="n">
        <f aca="false">(17.3-F781)</f>
        <v>-6.971</v>
      </c>
      <c r="H781" s="3" t="s">
        <v>52</v>
      </c>
    </row>
    <row r="782" customFormat="false" ht="12.75" hidden="false" customHeight="false" outlineLevel="0" collapsed="false">
      <c r="A782" s="4" t="n">
        <v>38335</v>
      </c>
      <c r="B782" s="5" t="n">
        <v>0.996724537037037</v>
      </c>
      <c r="C782" s="2" t="n">
        <f aca="false">(A782+B782)</f>
        <v>38335.996724537</v>
      </c>
      <c r="D782" s="3" t="n">
        <v>132660</v>
      </c>
      <c r="E782" s="3" t="n">
        <v>47.05</v>
      </c>
      <c r="F782" s="3" t="n">
        <v>24.169</v>
      </c>
      <c r="G782" s="3" t="n">
        <f aca="false">(17.3-F782)</f>
        <v>-6.869</v>
      </c>
      <c r="H782" s="3" t="s">
        <v>52</v>
      </c>
    </row>
    <row r="783" customFormat="false" ht="12.75" hidden="false" customHeight="false" outlineLevel="0" collapsed="false">
      <c r="A783" s="4" t="n">
        <v>38335</v>
      </c>
      <c r="B783" s="5" t="n">
        <v>0.99880787037037</v>
      </c>
      <c r="C783" s="2" t="n">
        <f aca="false">(A783+B783)</f>
        <v>38335.9988078704</v>
      </c>
      <c r="D783" s="3" t="n">
        <v>132840</v>
      </c>
      <c r="E783" s="3" t="n">
        <v>47.05</v>
      </c>
      <c r="F783" s="3" t="n">
        <v>24.067</v>
      </c>
      <c r="G783" s="3" t="n">
        <f aca="false">(17.3-F783)</f>
        <v>-6.767</v>
      </c>
      <c r="H783" s="3" t="s">
        <v>52</v>
      </c>
    </row>
    <row r="784" customFormat="false" ht="12.75" hidden="false" customHeight="false" outlineLevel="0" collapsed="false">
      <c r="A784" s="4" t="n">
        <v>38336</v>
      </c>
      <c r="B784" s="5" t="n">
        <v>0.000891203703703704</v>
      </c>
      <c r="C784" s="2" t="n">
        <f aca="false">(A784+B784)</f>
        <v>38336.0008912037</v>
      </c>
      <c r="D784" s="3" t="n">
        <v>133020</v>
      </c>
      <c r="E784" s="3" t="n">
        <v>47.07</v>
      </c>
      <c r="F784" s="3" t="n">
        <v>23.971</v>
      </c>
      <c r="G784" s="3" t="n">
        <f aca="false">(17.3-F784)</f>
        <v>-6.671</v>
      </c>
      <c r="H784" s="3" t="s">
        <v>52</v>
      </c>
    </row>
    <row r="785" customFormat="false" ht="12.75" hidden="false" customHeight="false" outlineLevel="0" collapsed="false">
      <c r="A785" s="4" t="n">
        <v>38336</v>
      </c>
      <c r="B785" s="5" t="n">
        <v>0.00297453703703704</v>
      </c>
      <c r="C785" s="2" t="n">
        <f aca="false">(A785+B785)</f>
        <v>38336.002974537</v>
      </c>
      <c r="D785" s="3" t="n">
        <v>133200</v>
      </c>
      <c r="E785" s="3" t="n">
        <v>47.07</v>
      </c>
      <c r="F785" s="3" t="n">
        <v>23.856</v>
      </c>
      <c r="G785" s="3" t="n">
        <f aca="false">(17.3-F785)</f>
        <v>-6.556</v>
      </c>
      <c r="H785" s="3" t="s">
        <v>52</v>
      </c>
    </row>
    <row r="786" customFormat="false" ht="12.75" hidden="false" customHeight="false" outlineLevel="0" collapsed="false">
      <c r="A786" s="4" t="n">
        <v>38336</v>
      </c>
      <c r="B786" s="5" t="n">
        <v>0.00505787037037037</v>
      </c>
      <c r="C786" s="2" t="n">
        <f aca="false">(A786+B786)</f>
        <v>38336.0050578704</v>
      </c>
      <c r="D786" s="3" t="n">
        <v>133380</v>
      </c>
      <c r="E786" s="3" t="n">
        <v>47.1</v>
      </c>
      <c r="F786" s="3" t="n">
        <v>23.721</v>
      </c>
      <c r="G786" s="3" t="n">
        <f aca="false">(17.3-F786)</f>
        <v>-6.421</v>
      </c>
      <c r="H786" s="3" t="s">
        <v>52</v>
      </c>
    </row>
    <row r="787" customFormat="false" ht="12.75" hidden="false" customHeight="false" outlineLevel="0" collapsed="false">
      <c r="A787" s="4" t="n">
        <v>38336</v>
      </c>
      <c r="B787" s="5" t="n">
        <v>0.0071412037037037</v>
      </c>
      <c r="C787" s="2" t="n">
        <f aca="false">(A787+B787)</f>
        <v>38336.0071412037</v>
      </c>
      <c r="D787" s="3" t="n">
        <v>133560</v>
      </c>
      <c r="E787" s="3" t="n">
        <v>47.1</v>
      </c>
      <c r="F787" s="3" t="n">
        <v>23.619</v>
      </c>
      <c r="G787" s="3" t="n">
        <f aca="false">(17.3-F787)</f>
        <v>-6.319</v>
      </c>
      <c r="H787" s="3" t="s">
        <v>52</v>
      </c>
    </row>
    <row r="788" customFormat="false" ht="12.75" hidden="false" customHeight="false" outlineLevel="0" collapsed="false">
      <c r="A788" s="4" t="n">
        <v>38336</v>
      </c>
      <c r="B788" s="5" t="n">
        <v>0.00922453703703704</v>
      </c>
      <c r="C788" s="2" t="n">
        <f aca="false">(A788+B788)</f>
        <v>38336.009224537</v>
      </c>
      <c r="D788" s="3" t="n">
        <v>133740</v>
      </c>
      <c r="E788" s="3" t="n">
        <v>47.1</v>
      </c>
      <c r="F788" s="3" t="n">
        <v>23.516</v>
      </c>
      <c r="G788" s="3" t="n">
        <f aca="false">(17.3-F788)</f>
        <v>-6.216</v>
      </c>
      <c r="H788" s="3" t="s">
        <v>52</v>
      </c>
    </row>
    <row r="789" customFormat="false" ht="12.75" hidden="false" customHeight="false" outlineLevel="0" collapsed="false">
      <c r="A789" s="4" t="n">
        <v>38336</v>
      </c>
      <c r="B789" s="5" t="n">
        <v>0.0113078703703704</v>
      </c>
      <c r="C789" s="2" t="n">
        <f aca="false">(A789+B789)</f>
        <v>38336.0113078704</v>
      </c>
      <c r="D789" s="3" t="n">
        <v>133920</v>
      </c>
      <c r="E789" s="3" t="n">
        <v>47.1</v>
      </c>
      <c r="F789" s="3" t="n">
        <v>23.39</v>
      </c>
      <c r="G789" s="3" t="n">
        <f aca="false">(17.3-F789)</f>
        <v>-6.09</v>
      </c>
      <c r="H789" s="3" t="s">
        <v>52</v>
      </c>
    </row>
    <row r="790" customFormat="false" ht="12.75" hidden="false" customHeight="false" outlineLevel="0" collapsed="false">
      <c r="A790" s="4" t="n">
        <v>38336</v>
      </c>
      <c r="B790" s="5" t="n">
        <v>0.0133912037037037</v>
      </c>
      <c r="C790" s="2" t="n">
        <f aca="false">(A790+B790)</f>
        <v>38336.0133912037</v>
      </c>
      <c r="D790" s="3" t="n">
        <v>134100</v>
      </c>
      <c r="E790" s="3" t="n">
        <v>47.12</v>
      </c>
      <c r="F790" s="3" t="n">
        <v>23.295</v>
      </c>
      <c r="G790" s="3" t="n">
        <f aca="false">(17.3-F790)</f>
        <v>-5.995</v>
      </c>
      <c r="H790" s="3" t="s">
        <v>52</v>
      </c>
    </row>
    <row r="791" customFormat="false" ht="12.75" hidden="false" customHeight="false" outlineLevel="0" collapsed="false">
      <c r="A791" s="4" t="n">
        <v>38336</v>
      </c>
      <c r="B791" s="5" t="n">
        <v>0.015474537037037</v>
      </c>
      <c r="C791" s="2" t="n">
        <f aca="false">(A791+B791)</f>
        <v>38336.015474537</v>
      </c>
      <c r="D791" s="3" t="n">
        <v>134280</v>
      </c>
      <c r="E791" s="3" t="n">
        <v>47.1</v>
      </c>
      <c r="F791" s="3" t="n">
        <v>23.209</v>
      </c>
      <c r="G791" s="3" t="n">
        <f aca="false">(17.3-F791)</f>
        <v>-5.909</v>
      </c>
      <c r="H791" s="3" t="s">
        <v>52</v>
      </c>
    </row>
    <row r="792" customFormat="false" ht="12.75" hidden="false" customHeight="false" outlineLevel="0" collapsed="false">
      <c r="A792" s="4" t="n">
        <v>38336</v>
      </c>
      <c r="B792" s="5" t="n">
        <v>0.0175578703703704</v>
      </c>
      <c r="C792" s="2" t="n">
        <f aca="false">(A792+B792)</f>
        <v>38336.0175578704</v>
      </c>
      <c r="D792" s="3" t="n">
        <v>134460</v>
      </c>
      <c r="E792" s="3" t="n">
        <v>47.1</v>
      </c>
      <c r="F792" s="3" t="n">
        <v>23.121</v>
      </c>
      <c r="G792" s="3" t="n">
        <f aca="false">(17.3-F792)</f>
        <v>-5.821</v>
      </c>
      <c r="H792" s="3" t="s">
        <v>52</v>
      </c>
    </row>
    <row r="793" customFormat="false" ht="12.75" hidden="false" customHeight="false" outlineLevel="0" collapsed="false">
      <c r="A793" s="4" t="n">
        <v>38336</v>
      </c>
      <c r="B793" s="5" t="n">
        <v>0.0196412037037037</v>
      </c>
      <c r="C793" s="2" t="n">
        <f aca="false">(A793+B793)</f>
        <v>38336.0196412037</v>
      </c>
      <c r="D793" s="3" t="n">
        <v>134640</v>
      </c>
      <c r="E793" s="3" t="n">
        <v>47.12</v>
      </c>
      <c r="F793" s="3" t="n">
        <v>22.992</v>
      </c>
      <c r="G793" s="3" t="n">
        <f aca="false">(17.3-F793)</f>
        <v>-5.692</v>
      </c>
      <c r="H793" s="3" t="s">
        <v>52</v>
      </c>
    </row>
    <row r="794" customFormat="false" ht="12.75" hidden="false" customHeight="false" outlineLevel="0" collapsed="false">
      <c r="A794" s="4" t="n">
        <v>38336</v>
      </c>
      <c r="B794" s="5" t="n">
        <v>0.021724537037037</v>
      </c>
      <c r="C794" s="2" t="n">
        <f aca="false">(A794+B794)</f>
        <v>38336.021724537</v>
      </c>
      <c r="D794" s="3" t="n">
        <v>134820</v>
      </c>
      <c r="E794" s="3" t="n">
        <v>47.12</v>
      </c>
      <c r="F794" s="3" t="n">
        <v>22.898</v>
      </c>
      <c r="G794" s="3" t="n">
        <f aca="false">(17.3-F794)</f>
        <v>-5.598</v>
      </c>
      <c r="H794" s="3" t="s">
        <v>52</v>
      </c>
    </row>
    <row r="795" customFormat="false" ht="12.75" hidden="false" customHeight="false" outlineLevel="0" collapsed="false">
      <c r="A795" s="4" t="n">
        <v>38336</v>
      </c>
      <c r="B795" s="5" t="n">
        <v>0.0238078703703704</v>
      </c>
      <c r="C795" s="2" t="n">
        <f aca="false">(A795+B795)</f>
        <v>38336.0238078704</v>
      </c>
      <c r="D795" s="3" t="n">
        <v>135000</v>
      </c>
      <c r="E795" s="3" t="n">
        <v>47.14</v>
      </c>
      <c r="F795" s="3" t="n">
        <v>22.861</v>
      </c>
      <c r="G795" s="3" t="n">
        <f aca="false">(17.3-F795)</f>
        <v>-5.561</v>
      </c>
      <c r="H795" s="3" t="s">
        <v>52</v>
      </c>
    </row>
    <row r="796" customFormat="false" ht="12.75" hidden="false" customHeight="false" outlineLevel="0" collapsed="false">
      <c r="A796" s="4" t="n">
        <v>38336</v>
      </c>
      <c r="B796" s="5" t="n">
        <v>0.0258912037037037</v>
      </c>
      <c r="C796" s="2" t="n">
        <f aca="false">(A796+B796)</f>
        <v>38336.0258912037</v>
      </c>
      <c r="D796" s="3" t="n">
        <v>135180</v>
      </c>
      <c r="E796" s="3" t="n">
        <v>47.14</v>
      </c>
      <c r="F796" s="3" t="n">
        <v>22.722</v>
      </c>
      <c r="G796" s="3" t="n">
        <f aca="false">(17.3-F796)</f>
        <v>-5.422</v>
      </c>
      <c r="H796" s="3" t="s">
        <v>52</v>
      </c>
    </row>
    <row r="797" customFormat="false" ht="12.75" hidden="false" customHeight="false" outlineLevel="0" collapsed="false">
      <c r="A797" s="4" t="n">
        <v>38336</v>
      </c>
      <c r="B797" s="5" t="n">
        <v>0.027974537037037</v>
      </c>
      <c r="C797" s="2" t="n">
        <f aca="false">(A797+B797)</f>
        <v>38336.027974537</v>
      </c>
      <c r="D797" s="3" t="n">
        <v>135360</v>
      </c>
      <c r="E797" s="3" t="n">
        <v>47.14</v>
      </c>
      <c r="F797" s="3" t="n">
        <v>22.644</v>
      </c>
      <c r="G797" s="3" t="n">
        <f aca="false">(17.3-F797)</f>
        <v>-5.344</v>
      </c>
      <c r="H797" s="3" t="s">
        <v>52</v>
      </c>
    </row>
    <row r="798" customFormat="false" ht="12.75" hidden="false" customHeight="false" outlineLevel="0" collapsed="false">
      <c r="A798" s="4" t="n">
        <v>38336</v>
      </c>
      <c r="B798" s="5" t="n">
        <v>0.0300578703703704</v>
      </c>
      <c r="C798" s="2" t="n">
        <f aca="false">(A798+B798)</f>
        <v>38336.0300578704</v>
      </c>
      <c r="D798" s="3" t="n">
        <v>135540</v>
      </c>
      <c r="E798" s="3" t="n">
        <v>47.14</v>
      </c>
      <c r="F798" s="3" t="n">
        <v>22.545</v>
      </c>
      <c r="G798" s="3" t="n">
        <f aca="false">(17.3-F798)</f>
        <v>-5.245</v>
      </c>
      <c r="H798" s="3" t="s">
        <v>52</v>
      </c>
    </row>
    <row r="799" customFormat="false" ht="12.75" hidden="false" customHeight="false" outlineLevel="0" collapsed="false">
      <c r="A799" s="4" t="n">
        <v>38336</v>
      </c>
      <c r="B799" s="5" t="n">
        <v>0.0321412037037037</v>
      </c>
      <c r="C799" s="2" t="n">
        <f aca="false">(A799+B799)</f>
        <v>38336.0321412037</v>
      </c>
      <c r="D799" s="3" t="n">
        <v>135720</v>
      </c>
      <c r="E799" s="3" t="n">
        <v>47.16</v>
      </c>
      <c r="F799" s="3" t="n">
        <v>22.409</v>
      </c>
      <c r="G799" s="3" t="n">
        <f aca="false">(17.3-F799)</f>
        <v>-5.109</v>
      </c>
      <c r="H799" s="3" t="s">
        <v>52</v>
      </c>
    </row>
    <row r="800" customFormat="false" ht="12.75" hidden="false" customHeight="false" outlineLevel="0" collapsed="false">
      <c r="A800" s="4" t="n">
        <v>38336</v>
      </c>
      <c r="B800" s="5" t="n">
        <v>0.034224537037037</v>
      </c>
      <c r="C800" s="2" t="n">
        <f aca="false">(A800+B800)</f>
        <v>38336.034224537</v>
      </c>
      <c r="D800" s="3" t="n">
        <v>135900</v>
      </c>
      <c r="E800" s="3" t="n">
        <v>47.16</v>
      </c>
      <c r="F800" s="3" t="n">
        <v>22.344</v>
      </c>
      <c r="G800" s="3" t="n">
        <f aca="false">(17.3-F800)</f>
        <v>-5.044</v>
      </c>
      <c r="H800" s="3" t="s">
        <v>52</v>
      </c>
    </row>
    <row r="801" customFormat="false" ht="12.75" hidden="false" customHeight="false" outlineLevel="0" collapsed="false">
      <c r="A801" s="4" t="n">
        <v>38336</v>
      </c>
      <c r="B801" s="5" t="n">
        <v>0.0363078703703704</v>
      </c>
      <c r="C801" s="2" t="n">
        <f aca="false">(A801+B801)</f>
        <v>38336.0363078704</v>
      </c>
      <c r="D801" s="3" t="n">
        <v>136080</v>
      </c>
      <c r="E801" s="3" t="n">
        <v>47.16</v>
      </c>
      <c r="F801" s="3" t="n">
        <v>22.245</v>
      </c>
      <c r="G801" s="3" t="n">
        <f aca="false">(17.3-F801)</f>
        <v>-4.945</v>
      </c>
      <c r="H801" s="3" t="s">
        <v>52</v>
      </c>
    </row>
    <row r="802" customFormat="false" ht="12.75" hidden="false" customHeight="false" outlineLevel="0" collapsed="false">
      <c r="A802" s="4" t="n">
        <v>38336</v>
      </c>
      <c r="B802" s="5" t="n">
        <v>0.0383912037037037</v>
      </c>
      <c r="C802" s="2" t="n">
        <f aca="false">(A802+B802)</f>
        <v>38336.0383912037</v>
      </c>
      <c r="D802" s="3" t="n">
        <v>136260</v>
      </c>
      <c r="E802" s="3" t="n">
        <v>47.19</v>
      </c>
      <c r="F802" s="3" t="n">
        <v>22.089</v>
      </c>
      <c r="G802" s="3" t="n">
        <f aca="false">(17.3-F802)</f>
        <v>-4.789</v>
      </c>
      <c r="H802" s="3" t="s">
        <v>52</v>
      </c>
    </row>
    <row r="803" customFormat="false" ht="12.75" hidden="false" customHeight="false" outlineLevel="0" collapsed="false">
      <c r="A803" s="4" t="n">
        <v>38336</v>
      </c>
      <c r="B803" s="5" t="n">
        <v>0.040474537037037</v>
      </c>
      <c r="C803" s="2" t="n">
        <f aca="false">(A803+B803)</f>
        <v>38336.040474537</v>
      </c>
      <c r="D803" s="3" t="n">
        <v>136440</v>
      </c>
      <c r="E803" s="3" t="n">
        <v>47.19</v>
      </c>
      <c r="F803" s="3" t="n">
        <v>22.054</v>
      </c>
      <c r="G803" s="3" t="n">
        <f aca="false">(17.3-F803)</f>
        <v>-4.754</v>
      </c>
      <c r="H803" s="3" t="s">
        <v>52</v>
      </c>
    </row>
    <row r="804" customFormat="false" ht="12.75" hidden="false" customHeight="false" outlineLevel="0" collapsed="false">
      <c r="A804" s="4" t="n">
        <v>38336</v>
      </c>
      <c r="B804" s="5" t="n">
        <v>0.0425578703703704</v>
      </c>
      <c r="C804" s="2" t="n">
        <f aca="false">(A804+B804)</f>
        <v>38336.0425578704</v>
      </c>
      <c r="D804" s="3" t="n">
        <v>136620</v>
      </c>
      <c r="E804" s="3" t="n">
        <v>47.19</v>
      </c>
      <c r="F804" s="3" t="n">
        <v>21.987</v>
      </c>
      <c r="G804" s="3" t="n">
        <f aca="false">(17.3-F804)</f>
        <v>-4.687</v>
      </c>
      <c r="H804" s="3" t="s">
        <v>52</v>
      </c>
    </row>
    <row r="805" customFormat="false" ht="12.75" hidden="false" customHeight="false" outlineLevel="0" collapsed="false">
      <c r="A805" s="4" t="n">
        <v>38336</v>
      </c>
      <c r="B805" s="5" t="n">
        <v>0.0446412037037037</v>
      </c>
      <c r="C805" s="2" t="n">
        <f aca="false">(A805+B805)</f>
        <v>38336.0446412037</v>
      </c>
      <c r="D805" s="3" t="n">
        <v>136800</v>
      </c>
      <c r="E805" s="3" t="n">
        <v>47.19</v>
      </c>
      <c r="F805" s="3" t="n">
        <v>21.813</v>
      </c>
      <c r="G805" s="3" t="n">
        <f aca="false">(17.3-F805)</f>
        <v>-4.513</v>
      </c>
      <c r="H805" s="3" t="s">
        <v>52</v>
      </c>
    </row>
    <row r="806" customFormat="false" ht="12.75" hidden="false" customHeight="false" outlineLevel="0" collapsed="false">
      <c r="A806" s="4" t="n">
        <v>38336</v>
      </c>
      <c r="B806" s="5" t="n">
        <v>0.046724537037037</v>
      </c>
      <c r="C806" s="2" t="n">
        <f aca="false">(A806+B806)</f>
        <v>38336.046724537</v>
      </c>
      <c r="D806" s="3" t="n">
        <v>136980</v>
      </c>
      <c r="E806" s="3" t="n">
        <v>47.21</v>
      </c>
      <c r="F806" s="3" t="n">
        <v>21.77</v>
      </c>
      <c r="G806" s="3" t="n">
        <f aca="false">(17.3-F806)</f>
        <v>-4.47</v>
      </c>
      <c r="H806" s="3" t="s">
        <v>52</v>
      </c>
    </row>
    <row r="807" customFormat="false" ht="12.75" hidden="false" customHeight="false" outlineLevel="0" collapsed="false">
      <c r="A807" s="4" t="n">
        <v>38336</v>
      </c>
      <c r="B807" s="5" t="n">
        <v>0.0488078703703704</v>
      </c>
      <c r="C807" s="2" t="n">
        <f aca="false">(A807+B807)</f>
        <v>38336.0488078704</v>
      </c>
      <c r="D807" s="3" t="n">
        <v>137160</v>
      </c>
      <c r="E807" s="3" t="n">
        <v>47.21</v>
      </c>
      <c r="F807" s="3" t="n">
        <v>21.709</v>
      </c>
      <c r="G807" s="3" t="n">
        <f aca="false">(17.3-F807)</f>
        <v>-4.409</v>
      </c>
      <c r="H807" s="3" t="s">
        <v>52</v>
      </c>
    </row>
    <row r="808" customFormat="false" ht="12.75" hidden="false" customHeight="false" outlineLevel="0" collapsed="false">
      <c r="A808" s="4" t="n">
        <v>38336</v>
      </c>
      <c r="B808" s="5" t="n">
        <v>0.0508912037037037</v>
      </c>
      <c r="C808" s="2" t="n">
        <f aca="false">(A808+B808)</f>
        <v>38336.0508912037</v>
      </c>
      <c r="D808" s="3" t="n">
        <v>137340</v>
      </c>
      <c r="E808" s="3" t="n">
        <v>47.21</v>
      </c>
      <c r="F808" s="3" t="n">
        <v>21.538</v>
      </c>
      <c r="G808" s="3" t="n">
        <f aca="false">(17.3-F808)</f>
        <v>-4.238</v>
      </c>
      <c r="H808" s="3" t="s">
        <v>52</v>
      </c>
    </row>
    <row r="809" customFormat="false" ht="12.75" hidden="false" customHeight="false" outlineLevel="0" collapsed="false">
      <c r="A809" s="4" t="n">
        <v>38336</v>
      </c>
      <c r="B809" s="5" t="n">
        <v>0.052974537037037</v>
      </c>
      <c r="C809" s="2" t="n">
        <f aca="false">(A809+B809)</f>
        <v>38336.052974537</v>
      </c>
      <c r="D809" s="3" t="n">
        <v>137520</v>
      </c>
      <c r="E809" s="3" t="n">
        <v>47.23</v>
      </c>
      <c r="F809" s="3" t="n">
        <v>21.499</v>
      </c>
      <c r="G809" s="3" t="n">
        <f aca="false">(17.3-F809)</f>
        <v>-4.199</v>
      </c>
      <c r="H809" s="3" t="s">
        <v>52</v>
      </c>
    </row>
    <row r="810" customFormat="false" ht="12.75" hidden="false" customHeight="false" outlineLevel="0" collapsed="false">
      <c r="A810" s="4" t="n">
        <v>38336</v>
      </c>
      <c r="B810" s="5" t="n">
        <v>0.0550578703703704</v>
      </c>
      <c r="C810" s="2" t="n">
        <f aca="false">(A810+B810)</f>
        <v>38336.0550578704</v>
      </c>
      <c r="D810" s="3" t="n">
        <v>137700</v>
      </c>
      <c r="E810" s="3" t="n">
        <v>47.23</v>
      </c>
      <c r="F810" s="3" t="n">
        <v>21.36</v>
      </c>
      <c r="G810" s="3" t="n">
        <f aca="false">(17.3-F810)</f>
        <v>-4.06</v>
      </c>
      <c r="H810" s="3" t="s">
        <v>52</v>
      </c>
    </row>
    <row r="811" customFormat="false" ht="12.75" hidden="false" customHeight="false" outlineLevel="0" collapsed="false">
      <c r="A811" s="4" t="n">
        <v>38336</v>
      </c>
      <c r="B811" s="5" t="n">
        <v>0.0571412037037037</v>
      </c>
      <c r="C811" s="2" t="n">
        <f aca="false">(A811+B811)</f>
        <v>38336.0571412037</v>
      </c>
      <c r="D811" s="3" t="n">
        <v>137880</v>
      </c>
      <c r="E811" s="3" t="n">
        <v>47.23</v>
      </c>
      <c r="F811" s="3" t="n">
        <v>21.259</v>
      </c>
      <c r="G811" s="3" t="n">
        <f aca="false">(17.3-F811)</f>
        <v>-3.959</v>
      </c>
      <c r="H811" s="3" t="s">
        <v>52</v>
      </c>
    </row>
    <row r="812" customFormat="false" ht="12.75" hidden="false" customHeight="false" outlineLevel="0" collapsed="false">
      <c r="A812" s="4" t="n">
        <v>38336</v>
      </c>
      <c r="B812" s="5" t="n">
        <v>0.059224537037037</v>
      </c>
      <c r="C812" s="2" t="n">
        <f aca="false">(A812+B812)</f>
        <v>38336.059224537</v>
      </c>
      <c r="D812" s="3" t="n">
        <v>138060</v>
      </c>
      <c r="E812" s="3" t="n">
        <v>47.23</v>
      </c>
      <c r="F812" s="3" t="n">
        <v>21.167</v>
      </c>
      <c r="G812" s="3" t="n">
        <f aca="false">(17.3-F812)</f>
        <v>-3.867</v>
      </c>
      <c r="H812" s="3" t="s">
        <v>52</v>
      </c>
    </row>
    <row r="813" customFormat="false" ht="12.75" hidden="false" customHeight="false" outlineLevel="0" collapsed="false">
      <c r="A813" s="4" t="n">
        <v>38336</v>
      </c>
      <c r="B813" s="5" t="n">
        <v>0.0613078703703704</v>
      </c>
      <c r="C813" s="2" t="n">
        <f aca="false">(A813+B813)</f>
        <v>38336.0613078704</v>
      </c>
      <c r="D813" s="3" t="n">
        <v>138240</v>
      </c>
      <c r="E813" s="3" t="n">
        <v>47.23</v>
      </c>
      <c r="F813" s="3" t="n">
        <v>21.061</v>
      </c>
      <c r="G813" s="3" t="n">
        <f aca="false">(17.3-F813)</f>
        <v>-3.761</v>
      </c>
      <c r="H813" s="3" t="s">
        <v>52</v>
      </c>
    </row>
    <row r="814" customFormat="false" ht="12.75" hidden="false" customHeight="false" outlineLevel="0" collapsed="false">
      <c r="A814" s="4" t="n">
        <v>38336</v>
      </c>
      <c r="B814" s="5" t="n">
        <v>0.0633912037037037</v>
      </c>
      <c r="C814" s="2" t="n">
        <f aca="false">(A814+B814)</f>
        <v>38336.0633912037</v>
      </c>
      <c r="D814" s="3" t="n">
        <v>138420</v>
      </c>
      <c r="E814" s="3" t="n">
        <v>47.25</v>
      </c>
      <c r="F814" s="3" t="n">
        <v>21.018</v>
      </c>
      <c r="G814" s="3" t="n">
        <f aca="false">(17.3-F814)</f>
        <v>-3.718</v>
      </c>
      <c r="H814" s="3" t="s">
        <v>52</v>
      </c>
    </row>
    <row r="815" customFormat="false" ht="12.75" hidden="false" customHeight="false" outlineLevel="0" collapsed="false">
      <c r="A815" s="4" t="n">
        <v>38336</v>
      </c>
      <c r="B815" s="5" t="n">
        <v>0.065474537037037</v>
      </c>
      <c r="C815" s="2" t="n">
        <f aca="false">(A815+B815)</f>
        <v>38336.065474537</v>
      </c>
      <c r="D815" s="3" t="n">
        <v>138600</v>
      </c>
      <c r="E815" s="3" t="n">
        <v>47.23</v>
      </c>
      <c r="F815" s="3" t="n">
        <v>20.913</v>
      </c>
      <c r="G815" s="3" t="n">
        <f aca="false">(17.3-F815)</f>
        <v>-3.613</v>
      </c>
      <c r="H815" s="3" t="s">
        <v>52</v>
      </c>
    </row>
    <row r="816" customFormat="false" ht="12.75" hidden="false" customHeight="false" outlineLevel="0" collapsed="false">
      <c r="A816" s="4" t="n">
        <v>38336</v>
      </c>
      <c r="B816" s="5" t="n">
        <v>0.0675578703703704</v>
      </c>
      <c r="C816" s="2" t="n">
        <f aca="false">(A816+B816)</f>
        <v>38336.0675578704</v>
      </c>
      <c r="D816" s="3" t="n">
        <v>138780</v>
      </c>
      <c r="E816" s="3" t="n">
        <v>47.23</v>
      </c>
      <c r="F816" s="3" t="n">
        <v>20.811</v>
      </c>
      <c r="G816" s="3" t="n">
        <f aca="false">(17.3-F816)</f>
        <v>-3.511</v>
      </c>
      <c r="H816" s="3" t="s">
        <v>52</v>
      </c>
    </row>
    <row r="817" customFormat="false" ht="12.75" hidden="false" customHeight="false" outlineLevel="0" collapsed="false">
      <c r="A817" s="4" t="n">
        <v>38336</v>
      </c>
      <c r="B817" s="5" t="n">
        <v>0.0696412037037037</v>
      </c>
      <c r="C817" s="2" t="n">
        <f aca="false">(A817+B817)</f>
        <v>38336.0696412037</v>
      </c>
      <c r="D817" s="3" t="n">
        <v>138960</v>
      </c>
      <c r="E817" s="3" t="n">
        <v>47.23</v>
      </c>
      <c r="F817" s="3" t="n">
        <v>20.753</v>
      </c>
      <c r="G817" s="3" t="n">
        <f aca="false">(17.3-F817)</f>
        <v>-3.453</v>
      </c>
      <c r="H817" s="3" t="s">
        <v>52</v>
      </c>
    </row>
    <row r="818" customFormat="false" ht="12.75" hidden="false" customHeight="false" outlineLevel="0" collapsed="false">
      <c r="A818" s="4" t="n">
        <v>38336</v>
      </c>
      <c r="B818" s="5" t="n">
        <v>0.071724537037037</v>
      </c>
      <c r="C818" s="2" t="n">
        <f aca="false">(A818+B818)</f>
        <v>38336.071724537</v>
      </c>
      <c r="D818" s="3" t="n">
        <v>139140</v>
      </c>
      <c r="E818" s="3" t="n">
        <v>47.25</v>
      </c>
      <c r="F818" s="3" t="n">
        <v>20.649</v>
      </c>
      <c r="G818" s="3" t="n">
        <f aca="false">(17.3-F818)</f>
        <v>-3.349</v>
      </c>
      <c r="H818" s="3" t="s">
        <v>52</v>
      </c>
    </row>
    <row r="819" customFormat="false" ht="12.75" hidden="false" customHeight="false" outlineLevel="0" collapsed="false">
      <c r="A819" s="4" t="n">
        <v>38336</v>
      </c>
      <c r="B819" s="5" t="n">
        <v>0.0738078703703704</v>
      </c>
      <c r="C819" s="2" t="n">
        <f aca="false">(A819+B819)</f>
        <v>38336.0738078704</v>
      </c>
      <c r="D819" s="3" t="n">
        <v>139320</v>
      </c>
      <c r="E819" s="3" t="n">
        <v>47.25</v>
      </c>
      <c r="F819" s="3" t="n">
        <v>20.551</v>
      </c>
      <c r="G819" s="3" t="n">
        <f aca="false">(17.3-F819)</f>
        <v>-3.251</v>
      </c>
      <c r="H819" s="3" t="s">
        <v>52</v>
      </c>
    </row>
    <row r="820" customFormat="false" ht="12.75" hidden="false" customHeight="false" outlineLevel="0" collapsed="false">
      <c r="A820" s="4" t="n">
        <v>38336</v>
      </c>
      <c r="B820" s="5" t="n">
        <v>0.0758912037037037</v>
      </c>
      <c r="C820" s="2" t="n">
        <f aca="false">(A820+B820)</f>
        <v>38336.0758912037</v>
      </c>
      <c r="D820" s="3" t="n">
        <v>139500</v>
      </c>
      <c r="E820" s="3" t="n">
        <v>47.25</v>
      </c>
      <c r="F820" s="3" t="n">
        <v>20.48</v>
      </c>
      <c r="G820" s="3" t="n">
        <f aca="false">(17.3-F820)</f>
        <v>-3.18</v>
      </c>
      <c r="H820" s="3" t="s">
        <v>52</v>
      </c>
    </row>
    <row r="821" customFormat="false" ht="12.75" hidden="false" customHeight="false" outlineLevel="0" collapsed="false">
      <c r="A821" s="4" t="n">
        <v>38336</v>
      </c>
      <c r="B821" s="5" t="n">
        <v>0.077974537037037</v>
      </c>
      <c r="C821" s="2" t="n">
        <f aca="false">(A821+B821)</f>
        <v>38336.077974537</v>
      </c>
      <c r="D821" s="3" t="n">
        <v>139680</v>
      </c>
      <c r="E821" s="3" t="n">
        <v>47.25</v>
      </c>
      <c r="F821" s="3" t="n">
        <v>20.44</v>
      </c>
      <c r="G821" s="3" t="n">
        <f aca="false">(17.3-F821)</f>
        <v>-3.14</v>
      </c>
      <c r="H821" s="3" t="s">
        <v>52</v>
      </c>
    </row>
    <row r="822" customFormat="false" ht="12.75" hidden="false" customHeight="false" outlineLevel="0" collapsed="false">
      <c r="A822" s="4" t="n">
        <v>38336</v>
      </c>
      <c r="B822" s="5" t="n">
        <v>0.0800578703703704</v>
      </c>
      <c r="C822" s="2" t="n">
        <f aca="false">(A822+B822)</f>
        <v>38336.0800578704</v>
      </c>
      <c r="D822" s="3" t="n">
        <v>139860</v>
      </c>
      <c r="E822" s="3" t="n">
        <v>47.28</v>
      </c>
      <c r="F822" s="3" t="n">
        <v>20.317</v>
      </c>
      <c r="G822" s="3" t="n">
        <f aca="false">(17.3-F822)</f>
        <v>-3.017</v>
      </c>
      <c r="H822" s="3" t="s">
        <v>52</v>
      </c>
    </row>
    <row r="823" customFormat="false" ht="12.75" hidden="false" customHeight="false" outlineLevel="0" collapsed="false">
      <c r="A823" s="4" t="n">
        <v>38336</v>
      </c>
      <c r="B823" s="5" t="n">
        <v>0.0821412037037037</v>
      </c>
      <c r="C823" s="2" t="n">
        <f aca="false">(A823+B823)</f>
        <v>38336.0821412037</v>
      </c>
      <c r="D823" s="3" t="n">
        <v>140040</v>
      </c>
      <c r="E823" s="3" t="n">
        <v>47.28</v>
      </c>
      <c r="F823" s="3" t="n">
        <v>20.272</v>
      </c>
      <c r="G823" s="3" t="n">
        <f aca="false">(17.3-F823)</f>
        <v>-2.972</v>
      </c>
      <c r="H823" s="3" t="s">
        <v>52</v>
      </c>
    </row>
    <row r="824" customFormat="false" ht="12.75" hidden="false" customHeight="false" outlineLevel="0" collapsed="false">
      <c r="A824" s="4" t="n">
        <v>38336</v>
      </c>
      <c r="B824" s="5" t="n">
        <v>0.084224537037037</v>
      </c>
      <c r="C824" s="2" t="n">
        <f aca="false">(A824+B824)</f>
        <v>38336.084224537</v>
      </c>
      <c r="D824" s="3" t="n">
        <v>140220</v>
      </c>
      <c r="E824" s="3" t="n">
        <v>47.28</v>
      </c>
      <c r="F824" s="3" t="n">
        <v>20.116</v>
      </c>
      <c r="G824" s="3" t="n">
        <f aca="false">(17.3-F824)</f>
        <v>-2.816</v>
      </c>
      <c r="H824" s="3" t="s">
        <v>52</v>
      </c>
    </row>
    <row r="825" customFormat="false" ht="12.75" hidden="false" customHeight="false" outlineLevel="0" collapsed="false">
      <c r="A825" s="4" t="n">
        <v>38336</v>
      </c>
      <c r="B825" s="5" t="n">
        <v>0.0863078703703704</v>
      </c>
      <c r="C825" s="2" t="n">
        <f aca="false">(A825+B825)</f>
        <v>38336.0863078704</v>
      </c>
      <c r="D825" s="3" t="n">
        <v>140400</v>
      </c>
      <c r="E825" s="3" t="n">
        <v>47.3</v>
      </c>
      <c r="F825" s="3" t="n">
        <v>20.106</v>
      </c>
      <c r="G825" s="3" t="n">
        <f aca="false">(17.3-F825)</f>
        <v>-2.806</v>
      </c>
      <c r="H825" s="3" t="s">
        <v>52</v>
      </c>
    </row>
    <row r="826" customFormat="false" ht="12.75" hidden="false" customHeight="false" outlineLevel="0" collapsed="false">
      <c r="A826" s="4" t="n">
        <v>38336</v>
      </c>
      <c r="B826" s="5" t="n">
        <v>0.0883912037037037</v>
      </c>
      <c r="C826" s="2" t="n">
        <f aca="false">(A826+B826)</f>
        <v>38336.0883912037</v>
      </c>
      <c r="D826" s="3" t="n">
        <v>140580</v>
      </c>
      <c r="E826" s="3" t="n">
        <v>47.3</v>
      </c>
      <c r="F826" s="3" t="n">
        <v>19.954</v>
      </c>
      <c r="G826" s="3" t="n">
        <f aca="false">(17.3-F826)</f>
        <v>-2.654</v>
      </c>
      <c r="H826" s="3" t="s">
        <v>52</v>
      </c>
    </row>
    <row r="827" customFormat="false" ht="12.75" hidden="false" customHeight="false" outlineLevel="0" collapsed="false">
      <c r="A827" s="4" t="n">
        <v>38336</v>
      </c>
      <c r="B827" s="5" t="n">
        <v>0.0904745370370371</v>
      </c>
      <c r="C827" s="2" t="n">
        <f aca="false">(A827+B827)</f>
        <v>38336.090474537</v>
      </c>
      <c r="D827" s="3" t="n">
        <v>140760</v>
      </c>
      <c r="E827" s="3" t="n">
        <v>47.32</v>
      </c>
      <c r="F827" s="3" t="n">
        <v>19.913</v>
      </c>
      <c r="G827" s="3" t="n">
        <f aca="false">(17.3-F827)</f>
        <v>-2.613</v>
      </c>
      <c r="H827" s="3" t="s">
        <v>52</v>
      </c>
    </row>
    <row r="828" customFormat="false" ht="12.75" hidden="false" customHeight="false" outlineLevel="0" collapsed="false">
      <c r="A828" s="4" t="n">
        <v>38336</v>
      </c>
      <c r="B828" s="5" t="n">
        <v>0.0925578703703704</v>
      </c>
      <c r="C828" s="2" t="n">
        <f aca="false">(A828+B828)</f>
        <v>38336.0925578704</v>
      </c>
      <c r="D828" s="3" t="n">
        <v>140940</v>
      </c>
      <c r="E828" s="3" t="n">
        <v>47.32</v>
      </c>
      <c r="F828" s="3" t="n">
        <v>19.789</v>
      </c>
      <c r="G828" s="3" t="n">
        <f aca="false">(17.3-F828)</f>
        <v>-2.489</v>
      </c>
      <c r="H828" s="3" t="s">
        <v>52</v>
      </c>
    </row>
    <row r="829" customFormat="false" ht="12.75" hidden="false" customHeight="false" outlineLevel="0" collapsed="false">
      <c r="A829" s="4" t="n">
        <v>38336</v>
      </c>
      <c r="B829" s="5" t="n">
        <v>0.0946412037037037</v>
      </c>
      <c r="C829" s="2" t="n">
        <f aca="false">(A829+B829)</f>
        <v>38336.0946412037</v>
      </c>
      <c r="D829" s="3" t="n">
        <v>141120</v>
      </c>
      <c r="E829" s="3" t="n">
        <v>47.32</v>
      </c>
      <c r="F829" s="3" t="n">
        <v>19.687</v>
      </c>
      <c r="G829" s="3" t="n">
        <f aca="false">(17.3-F829)</f>
        <v>-2.387</v>
      </c>
      <c r="H829" s="3" t="s">
        <v>52</v>
      </c>
    </row>
    <row r="830" customFormat="false" ht="12.75" hidden="false" customHeight="false" outlineLevel="0" collapsed="false">
      <c r="A830" s="4" t="n">
        <v>38336</v>
      </c>
      <c r="B830" s="5" t="n">
        <v>0.096724537037037</v>
      </c>
      <c r="C830" s="2" t="n">
        <f aca="false">(A830+B830)</f>
        <v>38336.096724537</v>
      </c>
      <c r="D830" s="3" t="n">
        <v>141300</v>
      </c>
      <c r="E830" s="3" t="n">
        <v>47.32</v>
      </c>
      <c r="F830" s="3" t="n">
        <v>19.708</v>
      </c>
      <c r="G830" s="3" t="n">
        <f aca="false">(17.3-F830)</f>
        <v>-2.408</v>
      </c>
      <c r="H830" s="3" t="s">
        <v>52</v>
      </c>
    </row>
    <row r="831" customFormat="false" ht="12.75" hidden="false" customHeight="false" outlineLevel="0" collapsed="false">
      <c r="A831" s="4" t="n">
        <v>38336</v>
      </c>
      <c r="B831" s="5" t="n">
        <v>0.0988078703703704</v>
      </c>
      <c r="C831" s="2" t="n">
        <f aca="false">(A831+B831)</f>
        <v>38336.0988078704</v>
      </c>
      <c r="D831" s="3" t="n">
        <v>141480</v>
      </c>
      <c r="E831" s="3" t="n">
        <v>47.32</v>
      </c>
      <c r="F831" s="3" t="n">
        <v>19.543</v>
      </c>
      <c r="G831" s="3" t="n">
        <f aca="false">(17.3-F831)</f>
        <v>-2.243</v>
      </c>
      <c r="H831" s="3" t="s">
        <v>52</v>
      </c>
    </row>
    <row r="832" customFormat="false" ht="12.75" hidden="false" customHeight="false" outlineLevel="0" collapsed="false">
      <c r="A832" s="4" t="n">
        <v>38336</v>
      </c>
      <c r="B832" s="5" t="n">
        <v>0.100891203703704</v>
      </c>
      <c r="C832" s="2" t="n">
        <f aca="false">(A832+B832)</f>
        <v>38336.1008912037</v>
      </c>
      <c r="D832" s="3" t="n">
        <v>141660</v>
      </c>
      <c r="E832" s="3" t="n">
        <v>47.3</v>
      </c>
      <c r="F832" s="3" t="n">
        <v>19.438</v>
      </c>
      <c r="G832" s="3" t="n">
        <f aca="false">(17.3-F832)</f>
        <v>-2.138</v>
      </c>
      <c r="H832" s="3" t="s">
        <v>52</v>
      </c>
    </row>
    <row r="833" customFormat="false" ht="12.75" hidden="false" customHeight="false" outlineLevel="0" collapsed="false">
      <c r="A833" s="4" t="n">
        <v>38336</v>
      </c>
      <c r="B833" s="5" t="n">
        <v>0.102974537037037</v>
      </c>
      <c r="C833" s="2" t="n">
        <f aca="false">(A833+B833)</f>
        <v>38336.102974537</v>
      </c>
      <c r="D833" s="3" t="n">
        <v>141840</v>
      </c>
      <c r="E833" s="3" t="n">
        <v>47.3</v>
      </c>
      <c r="F833" s="3" t="n">
        <v>19.416</v>
      </c>
      <c r="G833" s="3" t="n">
        <f aca="false">(17.3-F833)</f>
        <v>-2.116</v>
      </c>
      <c r="H833" s="3" t="s">
        <v>52</v>
      </c>
    </row>
    <row r="834" customFormat="false" ht="12.75" hidden="false" customHeight="false" outlineLevel="0" collapsed="false">
      <c r="A834" s="4" t="n">
        <v>38336</v>
      </c>
      <c r="B834" s="5" t="n">
        <v>0.10505787037037</v>
      </c>
      <c r="C834" s="2" t="n">
        <f aca="false">(A834+B834)</f>
        <v>38336.1050578704</v>
      </c>
      <c r="D834" s="3" t="n">
        <v>142020</v>
      </c>
      <c r="E834" s="3" t="n">
        <v>47.32</v>
      </c>
      <c r="F834" s="3" t="n">
        <v>19.35</v>
      </c>
      <c r="G834" s="3" t="n">
        <f aca="false">(17.3-F834)</f>
        <v>-2.05</v>
      </c>
      <c r="H834" s="3" t="s">
        <v>52</v>
      </c>
    </row>
    <row r="835" customFormat="false" ht="12.75" hidden="false" customHeight="false" outlineLevel="0" collapsed="false">
      <c r="A835" s="4" t="n">
        <v>38336</v>
      </c>
      <c r="B835" s="5" t="n">
        <v>0.107141203703704</v>
      </c>
      <c r="C835" s="2" t="n">
        <f aca="false">(A835+B835)</f>
        <v>38336.1071412037</v>
      </c>
      <c r="D835" s="3" t="n">
        <v>142200</v>
      </c>
      <c r="E835" s="3" t="n">
        <v>47.34</v>
      </c>
      <c r="F835" s="3" t="n">
        <v>19.289</v>
      </c>
      <c r="G835" s="3" t="n">
        <f aca="false">(17.3-F835)</f>
        <v>-1.989</v>
      </c>
      <c r="H835" s="3" t="s">
        <v>52</v>
      </c>
    </row>
    <row r="836" customFormat="false" ht="12.75" hidden="false" customHeight="false" outlineLevel="0" collapsed="false">
      <c r="A836" s="4" t="n">
        <v>38336</v>
      </c>
      <c r="B836" s="5" t="n">
        <v>0.109224537037037</v>
      </c>
      <c r="C836" s="2" t="n">
        <f aca="false">(A836+B836)</f>
        <v>38336.109224537</v>
      </c>
      <c r="D836" s="3" t="n">
        <v>142380</v>
      </c>
      <c r="E836" s="3" t="n">
        <v>47.37</v>
      </c>
      <c r="F836" s="3" t="n">
        <v>19.195</v>
      </c>
      <c r="G836" s="3" t="n">
        <f aca="false">(17.3-F836)</f>
        <v>-1.895</v>
      </c>
      <c r="H836" s="3" t="s">
        <v>52</v>
      </c>
    </row>
    <row r="837" customFormat="false" ht="12.75" hidden="false" customHeight="false" outlineLevel="0" collapsed="false">
      <c r="A837" s="4" t="n">
        <v>38336</v>
      </c>
      <c r="B837" s="5" t="n">
        <v>0.11130787037037</v>
      </c>
      <c r="C837" s="2" t="n">
        <f aca="false">(A837+B837)</f>
        <v>38336.1113078704</v>
      </c>
      <c r="D837" s="3" t="n">
        <v>142560</v>
      </c>
      <c r="E837" s="3" t="n">
        <v>47.39</v>
      </c>
      <c r="F837" s="3" t="n">
        <v>19.061</v>
      </c>
      <c r="G837" s="3" t="n">
        <f aca="false">(17.3-F837)</f>
        <v>-1.761</v>
      </c>
      <c r="H837" s="3" t="s">
        <v>52</v>
      </c>
    </row>
    <row r="838" customFormat="false" ht="12.75" hidden="false" customHeight="false" outlineLevel="0" collapsed="false">
      <c r="A838" s="4" t="n">
        <v>38336</v>
      </c>
      <c r="B838" s="5" t="n">
        <v>0.113391203703704</v>
      </c>
      <c r="C838" s="2" t="n">
        <f aca="false">(A838+B838)</f>
        <v>38336.1133912037</v>
      </c>
      <c r="D838" s="3" t="n">
        <v>142740</v>
      </c>
      <c r="E838" s="3" t="n">
        <v>47.39</v>
      </c>
      <c r="F838" s="3" t="n">
        <v>19.027</v>
      </c>
      <c r="G838" s="3" t="n">
        <f aca="false">(17.3-F838)</f>
        <v>-1.727</v>
      </c>
      <c r="H838" s="3" t="s">
        <v>52</v>
      </c>
    </row>
    <row r="839" customFormat="false" ht="12.75" hidden="false" customHeight="false" outlineLevel="0" collapsed="false">
      <c r="A839" s="4" t="n">
        <v>38336</v>
      </c>
      <c r="B839" s="5" t="n">
        <v>0.115474537037037</v>
      </c>
      <c r="C839" s="2" t="n">
        <f aca="false">(A839+B839)</f>
        <v>38336.115474537</v>
      </c>
      <c r="D839" s="3" t="n">
        <v>142920</v>
      </c>
      <c r="E839" s="3" t="n">
        <v>47.41</v>
      </c>
      <c r="F839" s="3" t="n">
        <v>18.93</v>
      </c>
      <c r="G839" s="3" t="n">
        <f aca="false">(17.3-F839)</f>
        <v>-1.63</v>
      </c>
      <c r="H839" s="3" t="s">
        <v>52</v>
      </c>
    </row>
    <row r="840" customFormat="false" ht="12.75" hidden="false" customHeight="false" outlineLevel="0" collapsed="false">
      <c r="A840" s="4" t="n">
        <v>38336</v>
      </c>
      <c r="B840" s="5" t="n">
        <v>0.11755787037037</v>
      </c>
      <c r="C840" s="2" t="n">
        <f aca="false">(A840+B840)</f>
        <v>38336.1175578704</v>
      </c>
      <c r="D840" s="3" t="n">
        <v>143100</v>
      </c>
      <c r="E840" s="3" t="n">
        <v>47.41</v>
      </c>
      <c r="F840" s="3" t="n">
        <v>18.9</v>
      </c>
      <c r="G840" s="3" t="n">
        <f aca="false">(17.3-F840)</f>
        <v>-1.6</v>
      </c>
      <c r="H840" s="3" t="s">
        <v>52</v>
      </c>
    </row>
    <row r="841" customFormat="false" ht="12.75" hidden="false" customHeight="false" outlineLevel="0" collapsed="false">
      <c r="A841" s="4" t="n">
        <v>38336</v>
      </c>
      <c r="B841" s="5" t="n">
        <v>0.119641203703704</v>
      </c>
      <c r="C841" s="2" t="n">
        <f aca="false">(A841+B841)</f>
        <v>38336.1196412037</v>
      </c>
      <c r="D841" s="3" t="n">
        <v>143280</v>
      </c>
      <c r="E841" s="3" t="n">
        <v>47.41</v>
      </c>
      <c r="F841" s="3" t="n">
        <v>18.847</v>
      </c>
      <c r="G841" s="3" t="n">
        <f aca="false">(17.3-F841)</f>
        <v>-1.547</v>
      </c>
      <c r="H841" s="3" t="s">
        <v>52</v>
      </c>
    </row>
    <row r="842" customFormat="false" ht="12.75" hidden="false" customHeight="false" outlineLevel="0" collapsed="false">
      <c r="A842" s="4" t="n">
        <v>38336</v>
      </c>
      <c r="B842" s="5" t="n">
        <v>0.121724537037037</v>
      </c>
      <c r="C842" s="2" t="n">
        <f aca="false">(A842+B842)</f>
        <v>38336.121724537</v>
      </c>
      <c r="D842" s="3" t="n">
        <v>143460</v>
      </c>
      <c r="E842" s="3" t="n">
        <v>47.41</v>
      </c>
      <c r="F842" s="3" t="n">
        <v>18.814</v>
      </c>
      <c r="G842" s="3" t="n">
        <f aca="false">(17.3-F842)</f>
        <v>-1.514</v>
      </c>
      <c r="H842" s="3" t="s">
        <v>52</v>
      </c>
    </row>
    <row r="843" customFormat="false" ht="12.75" hidden="false" customHeight="false" outlineLevel="0" collapsed="false">
      <c r="A843" s="4" t="n">
        <v>38336</v>
      </c>
      <c r="B843" s="5" t="n">
        <v>0.12380787037037</v>
      </c>
      <c r="C843" s="2" t="n">
        <f aca="false">(A843+B843)</f>
        <v>38336.1238078704</v>
      </c>
      <c r="D843" s="3" t="n">
        <v>143640</v>
      </c>
      <c r="E843" s="3" t="n">
        <v>47.41</v>
      </c>
      <c r="F843" s="3" t="n">
        <v>18.745</v>
      </c>
      <c r="G843" s="3" t="n">
        <f aca="false">(17.3-F843)</f>
        <v>-1.445</v>
      </c>
      <c r="H843" s="3" t="s">
        <v>52</v>
      </c>
    </row>
    <row r="844" customFormat="false" ht="12.75" hidden="false" customHeight="false" outlineLevel="0" collapsed="false">
      <c r="A844" s="4" t="n">
        <v>38336</v>
      </c>
      <c r="B844" s="5" t="n">
        <v>0.125891203703704</v>
      </c>
      <c r="C844" s="2" t="n">
        <f aca="false">(A844+B844)</f>
        <v>38336.1258912037</v>
      </c>
      <c r="D844" s="3" t="n">
        <v>143820</v>
      </c>
      <c r="E844" s="3" t="n">
        <v>47.41</v>
      </c>
      <c r="F844" s="3" t="n">
        <v>18.728</v>
      </c>
      <c r="G844" s="3" t="n">
        <f aca="false">(17.3-F844)</f>
        <v>-1.428</v>
      </c>
      <c r="H844" s="3" t="s">
        <v>52</v>
      </c>
    </row>
    <row r="845" customFormat="false" ht="12.75" hidden="false" customHeight="false" outlineLevel="0" collapsed="false">
      <c r="A845" s="4" t="n">
        <v>38336</v>
      </c>
      <c r="B845" s="5" t="n">
        <v>0.127974537037037</v>
      </c>
      <c r="C845" s="2" t="n">
        <f aca="false">(A845+B845)</f>
        <v>38336.127974537</v>
      </c>
      <c r="D845" s="3" t="n">
        <v>144000</v>
      </c>
      <c r="E845" s="3" t="n">
        <v>47.41</v>
      </c>
      <c r="F845" s="3" t="n">
        <v>18.615</v>
      </c>
      <c r="G845" s="3" t="n">
        <f aca="false">(17.3-F845)</f>
        <v>-1.315</v>
      </c>
      <c r="H845" s="3" t="s">
        <v>52</v>
      </c>
    </row>
    <row r="846" customFormat="false" ht="12.75" hidden="false" customHeight="false" outlineLevel="0" collapsed="false">
      <c r="A846" s="4" t="n">
        <v>38336</v>
      </c>
      <c r="B846" s="5" t="n">
        <v>0.13005787037037</v>
      </c>
      <c r="C846" s="2" t="n">
        <f aca="false">(A846+B846)</f>
        <v>38336.1300578704</v>
      </c>
      <c r="D846" s="3" t="n">
        <v>144180</v>
      </c>
      <c r="E846" s="3" t="n">
        <v>47.39</v>
      </c>
      <c r="F846" s="3" t="n">
        <v>18.55</v>
      </c>
      <c r="G846" s="3" t="n">
        <f aca="false">(17.3-F846)</f>
        <v>-1.25</v>
      </c>
      <c r="H846" s="3" t="s">
        <v>52</v>
      </c>
    </row>
    <row r="847" customFormat="false" ht="12.75" hidden="false" customHeight="false" outlineLevel="0" collapsed="false">
      <c r="A847" s="4" t="n">
        <v>38336</v>
      </c>
      <c r="B847" s="5" t="n">
        <v>0.132141203703704</v>
      </c>
      <c r="C847" s="2" t="n">
        <f aca="false">(A847+B847)</f>
        <v>38336.1321412037</v>
      </c>
      <c r="D847" s="3" t="n">
        <v>144360</v>
      </c>
      <c r="E847" s="3" t="n">
        <v>47.41</v>
      </c>
      <c r="F847" s="3" t="n">
        <v>18.55</v>
      </c>
      <c r="G847" s="3" t="n">
        <f aca="false">(17.3-F847)</f>
        <v>-1.25</v>
      </c>
      <c r="H847" s="3" t="s">
        <v>52</v>
      </c>
    </row>
    <row r="848" customFormat="false" ht="12.75" hidden="false" customHeight="false" outlineLevel="0" collapsed="false">
      <c r="A848" s="4" t="n">
        <v>38336</v>
      </c>
      <c r="B848" s="5" t="n">
        <v>0.134224537037037</v>
      </c>
      <c r="C848" s="2" t="n">
        <f aca="false">(A848+B848)</f>
        <v>38336.134224537</v>
      </c>
      <c r="D848" s="3" t="n">
        <v>144540</v>
      </c>
      <c r="E848" s="3" t="n">
        <v>47.39</v>
      </c>
      <c r="F848" s="3" t="n">
        <v>18.505</v>
      </c>
      <c r="G848" s="3" t="n">
        <f aca="false">(17.3-F848)</f>
        <v>-1.205</v>
      </c>
      <c r="H848" s="3" t="s">
        <v>52</v>
      </c>
    </row>
    <row r="849" customFormat="false" ht="12.75" hidden="false" customHeight="false" outlineLevel="0" collapsed="false">
      <c r="A849" s="4" t="n">
        <v>38336</v>
      </c>
      <c r="B849" s="5" t="n">
        <v>0.13630787037037</v>
      </c>
      <c r="C849" s="2" t="n">
        <f aca="false">(A849+B849)</f>
        <v>38336.1363078704</v>
      </c>
      <c r="D849" s="3" t="n">
        <v>144720</v>
      </c>
      <c r="E849" s="3" t="n">
        <v>47.39</v>
      </c>
      <c r="F849" s="3" t="n">
        <v>18.509</v>
      </c>
      <c r="G849" s="3" t="n">
        <f aca="false">(17.3-F849)</f>
        <v>-1.209</v>
      </c>
      <c r="H849" s="3" t="s">
        <v>52</v>
      </c>
    </row>
    <row r="850" customFormat="false" ht="12.75" hidden="false" customHeight="false" outlineLevel="0" collapsed="false">
      <c r="A850" s="4" t="n">
        <v>38336</v>
      </c>
      <c r="B850" s="5" t="n">
        <v>0.138391203703704</v>
      </c>
      <c r="C850" s="2" t="n">
        <f aca="false">(A850+B850)</f>
        <v>38336.1383912037</v>
      </c>
      <c r="D850" s="3" t="n">
        <v>144900</v>
      </c>
      <c r="E850" s="3" t="n">
        <v>47.39</v>
      </c>
      <c r="F850" s="3" t="n">
        <v>18.397</v>
      </c>
      <c r="G850" s="3" t="n">
        <f aca="false">(17.3-F850)</f>
        <v>-1.097</v>
      </c>
      <c r="H850" s="3" t="s">
        <v>52</v>
      </c>
    </row>
    <row r="851" customFormat="false" ht="12.75" hidden="false" customHeight="false" outlineLevel="0" collapsed="false">
      <c r="A851" s="4" t="n">
        <v>38336</v>
      </c>
      <c r="B851" s="5" t="n">
        <v>0.140474537037037</v>
      </c>
      <c r="C851" s="2" t="n">
        <f aca="false">(A851+B851)</f>
        <v>38336.140474537</v>
      </c>
      <c r="D851" s="3" t="n">
        <v>145080</v>
      </c>
      <c r="E851" s="3" t="n">
        <v>47.39</v>
      </c>
      <c r="F851" s="3" t="n">
        <v>18.407</v>
      </c>
      <c r="G851" s="3" t="n">
        <f aca="false">(17.3-F851)</f>
        <v>-1.107</v>
      </c>
      <c r="H851" s="3" t="s">
        <v>52</v>
      </c>
    </row>
    <row r="852" customFormat="false" ht="12.75" hidden="false" customHeight="false" outlineLevel="0" collapsed="false">
      <c r="A852" s="4" t="n">
        <v>38336</v>
      </c>
      <c r="B852" s="5" t="n">
        <v>0.14255787037037</v>
      </c>
      <c r="C852" s="2" t="n">
        <f aca="false">(A852+B852)</f>
        <v>38336.1425578704</v>
      </c>
      <c r="D852" s="3" t="n">
        <v>145260</v>
      </c>
      <c r="E852" s="3" t="n">
        <v>47.39</v>
      </c>
      <c r="F852" s="3" t="n">
        <v>18.387</v>
      </c>
      <c r="G852" s="3" t="n">
        <f aca="false">(17.3-F852)</f>
        <v>-1.087</v>
      </c>
      <c r="H852" s="3" t="s">
        <v>52</v>
      </c>
    </row>
    <row r="853" customFormat="false" ht="12.75" hidden="false" customHeight="false" outlineLevel="0" collapsed="false">
      <c r="A853" s="4" t="n">
        <v>38336</v>
      </c>
      <c r="B853" s="5" t="n">
        <v>0.144641203703704</v>
      </c>
      <c r="C853" s="2" t="n">
        <f aca="false">(A853+B853)</f>
        <v>38336.1446412037</v>
      </c>
      <c r="D853" s="3" t="n">
        <v>145440</v>
      </c>
      <c r="E853" s="3" t="n">
        <v>47.39</v>
      </c>
      <c r="F853" s="3" t="n">
        <v>18.323</v>
      </c>
      <c r="G853" s="3" t="n">
        <f aca="false">(17.3-F853)</f>
        <v>-1.023</v>
      </c>
      <c r="H853" s="3" t="s">
        <v>52</v>
      </c>
    </row>
    <row r="854" customFormat="false" ht="12.75" hidden="false" customHeight="false" outlineLevel="0" collapsed="false">
      <c r="A854" s="4" t="n">
        <v>38336</v>
      </c>
      <c r="B854" s="5" t="n">
        <v>0.146724537037037</v>
      </c>
      <c r="C854" s="2" t="n">
        <f aca="false">(A854+B854)</f>
        <v>38336.146724537</v>
      </c>
      <c r="D854" s="3" t="n">
        <v>145620</v>
      </c>
      <c r="E854" s="3" t="n">
        <v>47.39</v>
      </c>
      <c r="F854" s="3" t="n">
        <v>18.209</v>
      </c>
      <c r="G854" s="3" t="n">
        <f aca="false">(17.3-F854)</f>
        <v>-0.908999999999999</v>
      </c>
      <c r="H854" s="3" t="s">
        <v>52</v>
      </c>
    </row>
    <row r="855" customFormat="false" ht="12.75" hidden="false" customHeight="false" outlineLevel="0" collapsed="false">
      <c r="A855" s="4" t="n">
        <v>38336</v>
      </c>
      <c r="B855" s="5" t="n">
        <v>0.14880787037037</v>
      </c>
      <c r="C855" s="2" t="n">
        <f aca="false">(A855+B855)</f>
        <v>38336.1488078704</v>
      </c>
      <c r="D855" s="3" t="n">
        <v>145800</v>
      </c>
      <c r="E855" s="3" t="n">
        <v>47.39</v>
      </c>
      <c r="F855" s="3" t="n">
        <v>18.173</v>
      </c>
      <c r="G855" s="3" t="n">
        <f aca="false">(17.3-F855)</f>
        <v>-0.872999999999998</v>
      </c>
      <c r="H855" s="3" t="s">
        <v>52</v>
      </c>
    </row>
    <row r="856" customFormat="false" ht="12.75" hidden="false" customHeight="false" outlineLevel="0" collapsed="false">
      <c r="A856" s="4" t="n">
        <v>38336</v>
      </c>
      <c r="B856" s="5" t="n">
        <v>0.150891203703704</v>
      </c>
      <c r="C856" s="2" t="n">
        <f aca="false">(A856+B856)</f>
        <v>38336.1508912037</v>
      </c>
      <c r="D856" s="3" t="n">
        <v>145980</v>
      </c>
      <c r="E856" s="3" t="n">
        <v>47.39</v>
      </c>
      <c r="F856" s="3" t="n">
        <v>18.23</v>
      </c>
      <c r="G856" s="3" t="n">
        <f aca="false">(17.3-F856)</f>
        <v>-0.93</v>
      </c>
      <c r="H856" s="3" t="s">
        <v>52</v>
      </c>
    </row>
    <row r="857" customFormat="false" ht="12.75" hidden="false" customHeight="false" outlineLevel="0" collapsed="false">
      <c r="A857" s="4" t="n">
        <v>38336</v>
      </c>
      <c r="B857" s="5" t="n">
        <v>0.152974537037037</v>
      </c>
      <c r="C857" s="2" t="n">
        <f aca="false">(A857+B857)</f>
        <v>38336.152974537</v>
      </c>
      <c r="D857" s="3" t="n">
        <v>146160</v>
      </c>
      <c r="E857" s="3" t="n">
        <v>47.41</v>
      </c>
      <c r="F857" s="3" t="n">
        <v>18.121</v>
      </c>
      <c r="G857" s="3" t="n">
        <f aca="false">(17.3-F857)</f>
        <v>-0.820999999999998</v>
      </c>
      <c r="H857" s="3" t="s">
        <v>52</v>
      </c>
    </row>
    <row r="858" customFormat="false" ht="12.75" hidden="false" customHeight="false" outlineLevel="0" collapsed="false">
      <c r="A858" s="4" t="n">
        <v>38336</v>
      </c>
      <c r="B858" s="5" t="n">
        <v>0.15505787037037</v>
      </c>
      <c r="C858" s="2" t="n">
        <f aca="false">(A858+B858)</f>
        <v>38336.1550578704</v>
      </c>
      <c r="D858" s="3" t="n">
        <v>146340</v>
      </c>
      <c r="E858" s="3" t="n">
        <v>47.41</v>
      </c>
      <c r="F858" s="3" t="n">
        <v>18.117</v>
      </c>
      <c r="G858" s="3" t="n">
        <f aca="false">(17.3-F858)</f>
        <v>-0.817</v>
      </c>
      <c r="H858" s="3" t="s">
        <v>52</v>
      </c>
    </row>
    <row r="859" customFormat="false" ht="12.75" hidden="false" customHeight="false" outlineLevel="0" collapsed="false">
      <c r="A859" s="4" t="n">
        <v>38336</v>
      </c>
      <c r="B859" s="5" t="n">
        <v>0.157141203703704</v>
      </c>
      <c r="C859" s="2" t="n">
        <f aca="false">(A859+B859)</f>
        <v>38336.1571412037</v>
      </c>
      <c r="D859" s="3" t="n">
        <v>146520</v>
      </c>
      <c r="E859" s="3" t="n">
        <v>47.41</v>
      </c>
      <c r="F859" s="3" t="n">
        <v>18.103</v>
      </c>
      <c r="G859" s="3" t="n">
        <f aca="false">(17.3-F859)</f>
        <v>-0.803000000000001</v>
      </c>
      <c r="H859" s="3" t="s">
        <v>52</v>
      </c>
    </row>
    <row r="860" customFormat="false" ht="12.75" hidden="false" customHeight="false" outlineLevel="0" collapsed="false">
      <c r="A860" s="4" t="n">
        <v>38336</v>
      </c>
      <c r="B860" s="5" t="n">
        <v>0.159224537037037</v>
      </c>
      <c r="C860" s="2" t="n">
        <f aca="false">(A860+B860)</f>
        <v>38336.159224537</v>
      </c>
      <c r="D860" s="3" t="n">
        <v>146700</v>
      </c>
      <c r="E860" s="3" t="n">
        <v>47.41</v>
      </c>
      <c r="F860" s="3" t="n">
        <v>18.274</v>
      </c>
      <c r="G860" s="3" t="n">
        <f aca="false">(17.3-F860)</f>
        <v>-0.974</v>
      </c>
      <c r="H860" s="3" t="s">
        <v>52</v>
      </c>
    </row>
    <row r="861" customFormat="false" ht="12.75" hidden="false" customHeight="false" outlineLevel="0" collapsed="false">
      <c r="A861" s="4" t="n">
        <v>38336</v>
      </c>
      <c r="B861" s="5" t="n">
        <v>0.16130787037037</v>
      </c>
      <c r="C861" s="2" t="n">
        <f aca="false">(A861+B861)</f>
        <v>38336.1613078704</v>
      </c>
      <c r="D861" s="3" t="n">
        <v>146880</v>
      </c>
      <c r="E861" s="3" t="n">
        <v>47.41</v>
      </c>
      <c r="F861" s="3" t="n">
        <v>18.188</v>
      </c>
      <c r="G861" s="3" t="n">
        <f aca="false">(17.3-F861)</f>
        <v>-0.887999999999998</v>
      </c>
      <c r="H861" s="3" t="s">
        <v>52</v>
      </c>
    </row>
    <row r="862" customFormat="false" ht="12.75" hidden="false" customHeight="false" outlineLevel="0" collapsed="false">
      <c r="A862" s="4" t="n">
        <v>38336</v>
      </c>
      <c r="B862" s="5" t="n">
        <v>0.163391203703704</v>
      </c>
      <c r="C862" s="2" t="n">
        <f aca="false">(A862+B862)</f>
        <v>38336.1633912037</v>
      </c>
      <c r="D862" s="3" t="n">
        <v>147060</v>
      </c>
      <c r="E862" s="3" t="n">
        <v>47.41</v>
      </c>
      <c r="F862" s="3" t="n">
        <v>18.159</v>
      </c>
      <c r="G862" s="3" t="n">
        <f aca="false">(17.3-F862)</f>
        <v>-0.858999999999998</v>
      </c>
      <c r="H862" s="3" t="s">
        <v>52</v>
      </c>
    </row>
    <row r="863" customFormat="false" ht="12.75" hidden="false" customHeight="false" outlineLevel="0" collapsed="false">
      <c r="A863" s="4" t="n">
        <v>38336</v>
      </c>
      <c r="B863" s="5" t="n">
        <v>0.165474537037037</v>
      </c>
      <c r="C863" s="2" t="n">
        <f aca="false">(A863+B863)</f>
        <v>38336.165474537</v>
      </c>
      <c r="D863" s="3" t="n">
        <v>147240</v>
      </c>
      <c r="E863" s="3" t="n">
        <v>47.41</v>
      </c>
      <c r="F863" s="3" t="n">
        <v>18.163</v>
      </c>
      <c r="G863" s="3" t="n">
        <f aca="false">(17.3-F863)</f>
        <v>-0.863</v>
      </c>
      <c r="H863" s="3" t="s">
        <v>52</v>
      </c>
    </row>
    <row r="864" customFormat="false" ht="12.75" hidden="false" customHeight="false" outlineLevel="0" collapsed="false">
      <c r="A864" s="4" t="n">
        <v>38336</v>
      </c>
      <c r="B864" s="5" t="n">
        <v>0.16755787037037</v>
      </c>
      <c r="C864" s="2" t="n">
        <f aca="false">(A864+B864)</f>
        <v>38336.1675578704</v>
      </c>
      <c r="D864" s="3" t="n">
        <v>147420</v>
      </c>
      <c r="E864" s="3" t="n">
        <v>47.41</v>
      </c>
      <c r="F864" s="3" t="n">
        <v>18.127</v>
      </c>
      <c r="G864" s="3" t="n">
        <f aca="false">(17.3-F864)</f>
        <v>-0.826999999999998</v>
      </c>
      <c r="H864" s="3" t="s">
        <v>52</v>
      </c>
    </row>
    <row r="865" customFormat="false" ht="12.75" hidden="false" customHeight="false" outlineLevel="0" collapsed="false">
      <c r="A865" s="4" t="n">
        <v>38336</v>
      </c>
      <c r="B865" s="5" t="n">
        <v>0.169641203703704</v>
      </c>
      <c r="C865" s="2" t="n">
        <f aca="false">(A865+B865)</f>
        <v>38336.1696412037</v>
      </c>
      <c r="D865" s="3" t="n">
        <v>147600</v>
      </c>
      <c r="E865" s="3" t="n">
        <v>47.44</v>
      </c>
      <c r="F865" s="3" t="n">
        <v>18.096</v>
      </c>
      <c r="G865" s="3" t="n">
        <f aca="false">(17.3-F865)</f>
        <v>-0.795999999999999</v>
      </c>
      <c r="H865" s="3" t="s">
        <v>52</v>
      </c>
    </row>
    <row r="866" customFormat="false" ht="12.75" hidden="false" customHeight="false" outlineLevel="0" collapsed="false">
      <c r="A866" s="4" t="n">
        <v>38336</v>
      </c>
      <c r="B866" s="5" t="n">
        <v>0.171724537037037</v>
      </c>
      <c r="C866" s="2" t="n">
        <f aca="false">(A866+B866)</f>
        <v>38336.171724537</v>
      </c>
      <c r="D866" s="3" t="n">
        <v>147780</v>
      </c>
      <c r="E866" s="3" t="n">
        <v>47.59</v>
      </c>
      <c r="F866" s="3" t="n">
        <v>18.044</v>
      </c>
      <c r="G866" s="3" t="n">
        <f aca="false">(17.3-F866)</f>
        <v>-0.744</v>
      </c>
      <c r="H866" s="3" t="s">
        <v>52</v>
      </c>
    </row>
    <row r="867" customFormat="false" ht="12.75" hidden="false" customHeight="false" outlineLevel="0" collapsed="false">
      <c r="A867" s="4" t="n">
        <v>38336</v>
      </c>
      <c r="B867" s="5" t="n">
        <v>0.17380787037037</v>
      </c>
      <c r="C867" s="2" t="n">
        <f aca="false">(A867+B867)</f>
        <v>38336.1738078704</v>
      </c>
      <c r="D867" s="3" t="n">
        <v>147960</v>
      </c>
      <c r="E867" s="3" t="n">
        <v>47.71</v>
      </c>
      <c r="F867" s="3" t="n">
        <v>18.148</v>
      </c>
      <c r="G867" s="3" t="n">
        <f aca="false">(17.3-F867)</f>
        <v>-0.847999999999999</v>
      </c>
      <c r="H867" s="3" t="s">
        <v>52</v>
      </c>
    </row>
    <row r="868" customFormat="false" ht="12.75" hidden="false" customHeight="false" outlineLevel="0" collapsed="false">
      <c r="A868" s="4" t="n">
        <v>38336</v>
      </c>
      <c r="B868" s="5" t="n">
        <v>0.175891203703704</v>
      </c>
      <c r="C868" s="2" t="n">
        <f aca="false">(A868+B868)</f>
        <v>38336.1758912037</v>
      </c>
      <c r="D868" s="3" t="n">
        <v>148140</v>
      </c>
      <c r="E868" s="3" t="n">
        <v>47.73</v>
      </c>
      <c r="F868" s="3" t="n">
        <v>18.116</v>
      </c>
      <c r="G868" s="3" t="n">
        <f aca="false">(17.3-F868)</f>
        <v>-0.815999999999999</v>
      </c>
      <c r="H868" s="3" t="s">
        <v>52</v>
      </c>
    </row>
    <row r="869" customFormat="false" ht="12.75" hidden="false" customHeight="false" outlineLevel="0" collapsed="false">
      <c r="A869" s="4" t="n">
        <v>38336</v>
      </c>
      <c r="B869" s="5" t="n">
        <v>0.177974537037037</v>
      </c>
      <c r="C869" s="2" t="n">
        <f aca="false">(A869+B869)</f>
        <v>38336.177974537</v>
      </c>
      <c r="D869" s="3" t="n">
        <v>148320</v>
      </c>
      <c r="E869" s="3" t="n">
        <v>47.75</v>
      </c>
      <c r="F869" s="3" t="n">
        <v>18.232</v>
      </c>
      <c r="G869" s="3" t="n">
        <f aca="false">(17.3-F869)</f>
        <v>-0.931999999999999</v>
      </c>
      <c r="H869" s="3" t="s">
        <v>52</v>
      </c>
    </row>
    <row r="870" customFormat="false" ht="12.75" hidden="false" customHeight="false" outlineLevel="0" collapsed="false">
      <c r="A870" s="4" t="n">
        <v>38336</v>
      </c>
      <c r="B870" s="5" t="n">
        <v>0.18005787037037</v>
      </c>
      <c r="C870" s="2" t="n">
        <f aca="false">(A870+B870)</f>
        <v>38336.1800578704</v>
      </c>
      <c r="D870" s="3" t="n">
        <v>148500</v>
      </c>
      <c r="E870" s="3" t="n">
        <v>47.71</v>
      </c>
      <c r="F870" s="3" t="n">
        <v>18.299</v>
      </c>
      <c r="G870" s="3" t="n">
        <f aca="false">(17.3-F870)</f>
        <v>-0.998999999999999</v>
      </c>
      <c r="H870" s="3" t="s">
        <v>52</v>
      </c>
    </row>
    <row r="871" customFormat="false" ht="12.75" hidden="false" customHeight="false" outlineLevel="0" collapsed="false">
      <c r="A871" s="4" t="n">
        <v>38336</v>
      </c>
      <c r="B871" s="5" t="n">
        <v>0.182141203703704</v>
      </c>
      <c r="C871" s="2" t="n">
        <f aca="false">(A871+B871)</f>
        <v>38336.1821412037</v>
      </c>
      <c r="D871" s="3" t="n">
        <v>148680</v>
      </c>
      <c r="E871" s="3" t="n">
        <v>47.64</v>
      </c>
      <c r="F871" s="3" t="n">
        <v>18.175</v>
      </c>
      <c r="G871" s="3" t="n">
        <f aca="false">(17.3-F871)</f>
        <v>-0.875</v>
      </c>
      <c r="H871" s="3" t="s">
        <v>52</v>
      </c>
    </row>
    <row r="872" customFormat="false" ht="12.75" hidden="false" customHeight="false" outlineLevel="0" collapsed="false">
      <c r="A872" s="4" t="n">
        <v>38336</v>
      </c>
      <c r="B872" s="5" t="n">
        <v>0.184224537037037</v>
      </c>
      <c r="C872" s="2" t="n">
        <f aca="false">(A872+B872)</f>
        <v>38336.184224537</v>
      </c>
      <c r="D872" s="3" t="n">
        <v>148860</v>
      </c>
      <c r="E872" s="3" t="n">
        <v>47.62</v>
      </c>
      <c r="F872" s="3" t="n">
        <v>18.256</v>
      </c>
      <c r="G872" s="3" t="n">
        <f aca="false">(17.3-F872)</f>
        <v>-0.956</v>
      </c>
      <c r="H872" s="3" t="s">
        <v>52</v>
      </c>
    </row>
    <row r="873" customFormat="false" ht="12.75" hidden="false" customHeight="false" outlineLevel="0" collapsed="false">
      <c r="A873" s="4" t="n">
        <v>38336</v>
      </c>
      <c r="B873" s="5" t="n">
        <v>0.18630787037037</v>
      </c>
      <c r="C873" s="2" t="n">
        <f aca="false">(A873+B873)</f>
        <v>38336.1863078704</v>
      </c>
      <c r="D873" s="3" t="n">
        <v>149040</v>
      </c>
      <c r="E873" s="3" t="n">
        <v>47.62</v>
      </c>
      <c r="F873" s="3" t="n">
        <v>18.261</v>
      </c>
      <c r="G873" s="3" t="n">
        <f aca="false">(17.3-F873)</f>
        <v>-0.960999999999999</v>
      </c>
      <c r="H873" s="3" t="s">
        <v>52</v>
      </c>
    </row>
    <row r="874" customFormat="false" ht="12.75" hidden="false" customHeight="false" outlineLevel="0" collapsed="false">
      <c r="A874" s="4" t="n">
        <v>38336</v>
      </c>
      <c r="B874" s="5" t="n">
        <v>0.188391203703704</v>
      </c>
      <c r="C874" s="2" t="n">
        <f aca="false">(A874+B874)</f>
        <v>38336.1883912037</v>
      </c>
      <c r="D874" s="3" t="n">
        <v>149220</v>
      </c>
      <c r="E874" s="3" t="n">
        <v>47.59</v>
      </c>
      <c r="F874" s="3" t="n">
        <v>18.274</v>
      </c>
      <c r="G874" s="3" t="n">
        <f aca="false">(17.3-F874)</f>
        <v>-0.974</v>
      </c>
      <c r="H874" s="3" t="s">
        <v>52</v>
      </c>
    </row>
    <row r="875" customFormat="false" ht="12.75" hidden="false" customHeight="false" outlineLevel="0" collapsed="false">
      <c r="A875" s="4" t="n">
        <v>38336</v>
      </c>
      <c r="B875" s="5" t="n">
        <v>0.190474537037037</v>
      </c>
      <c r="C875" s="2" t="n">
        <f aca="false">(A875+B875)</f>
        <v>38336.190474537</v>
      </c>
      <c r="D875" s="3" t="n">
        <v>149400</v>
      </c>
      <c r="E875" s="3" t="n">
        <v>47.62</v>
      </c>
      <c r="F875" s="3" t="n">
        <v>18.304</v>
      </c>
      <c r="G875" s="3" t="n">
        <f aca="false">(17.3-F875)</f>
        <v>-1.004</v>
      </c>
      <c r="H875" s="3" t="s">
        <v>52</v>
      </c>
    </row>
    <row r="876" customFormat="false" ht="12.75" hidden="false" customHeight="false" outlineLevel="0" collapsed="false">
      <c r="A876" s="4" t="n">
        <v>38336</v>
      </c>
      <c r="B876" s="5" t="n">
        <v>0.19255787037037</v>
      </c>
      <c r="C876" s="2" t="n">
        <f aca="false">(A876+B876)</f>
        <v>38336.1925578704</v>
      </c>
      <c r="D876" s="3" t="n">
        <v>149580</v>
      </c>
      <c r="E876" s="3" t="n">
        <v>47.62</v>
      </c>
      <c r="F876" s="3" t="n">
        <v>18.335</v>
      </c>
      <c r="G876" s="3" t="n">
        <f aca="false">(17.3-F876)</f>
        <v>-1.035</v>
      </c>
      <c r="H876" s="3" t="s">
        <v>52</v>
      </c>
    </row>
    <row r="877" customFormat="false" ht="12.75" hidden="false" customHeight="false" outlineLevel="0" collapsed="false">
      <c r="A877" s="4" t="n">
        <v>38336</v>
      </c>
      <c r="B877" s="5" t="n">
        <v>0.194641203703704</v>
      </c>
      <c r="C877" s="2" t="n">
        <f aca="false">(A877+B877)</f>
        <v>38336.1946412037</v>
      </c>
      <c r="D877" s="3" t="n">
        <v>149760</v>
      </c>
      <c r="E877" s="3" t="n">
        <v>47.62</v>
      </c>
      <c r="F877" s="3" t="n">
        <v>18.336</v>
      </c>
      <c r="G877" s="3" t="n">
        <f aca="false">(17.3-F877)</f>
        <v>-1.036</v>
      </c>
      <c r="H877" s="3" t="s">
        <v>52</v>
      </c>
    </row>
    <row r="878" customFormat="false" ht="12.75" hidden="false" customHeight="false" outlineLevel="0" collapsed="false">
      <c r="A878" s="4" t="n">
        <v>38336</v>
      </c>
      <c r="B878" s="5" t="n">
        <v>0.196724537037037</v>
      </c>
      <c r="C878" s="2" t="n">
        <f aca="false">(A878+B878)</f>
        <v>38336.196724537</v>
      </c>
      <c r="D878" s="3" t="n">
        <v>149940</v>
      </c>
      <c r="E878" s="3" t="n">
        <v>47.62</v>
      </c>
      <c r="F878" s="3" t="n">
        <v>18.422</v>
      </c>
      <c r="G878" s="3" t="n">
        <f aca="false">(17.3-F878)</f>
        <v>-1.122</v>
      </c>
      <c r="H878" s="3" t="s">
        <v>52</v>
      </c>
    </row>
    <row r="879" customFormat="false" ht="12.75" hidden="false" customHeight="false" outlineLevel="0" collapsed="false">
      <c r="A879" s="4" t="n">
        <v>38336</v>
      </c>
      <c r="B879" s="5" t="n">
        <v>0.19880787037037</v>
      </c>
      <c r="C879" s="2" t="n">
        <f aca="false">(A879+B879)</f>
        <v>38336.1988078704</v>
      </c>
      <c r="D879" s="3" t="n">
        <v>150120</v>
      </c>
      <c r="E879" s="3" t="n">
        <v>47.62</v>
      </c>
      <c r="F879" s="3" t="n">
        <v>18.344</v>
      </c>
      <c r="G879" s="3" t="n">
        <f aca="false">(17.3-F879)</f>
        <v>-1.044</v>
      </c>
      <c r="H879" s="3" t="s">
        <v>52</v>
      </c>
    </row>
    <row r="880" customFormat="false" ht="12.75" hidden="false" customHeight="false" outlineLevel="0" collapsed="false">
      <c r="A880" s="4" t="n">
        <v>38336</v>
      </c>
      <c r="B880" s="5" t="n">
        <v>0.200891203703704</v>
      </c>
      <c r="C880" s="2" t="n">
        <f aca="false">(A880+B880)</f>
        <v>38336.2008912037</v>
      </c>
      <c r="D880" s="3" t="n">
        <v>150300</v>
      </c>
      <c r="E880" s="3" t="n">
        <v>47.62</v>
      </c>
      <c r="F880" s="3" t="n">
        <v>18.425</v>
      </c>
      <c r="G880" s="3" t="n">
        <f aca="false">(17.3-F880)</f>
        <v>-1.125</v>
      </c>
      <c r="H880" s="3" t="s">
        <v>52</v>
      </c>
    </row>
    <row r="881" customFormat="false" ht="12.75" hidden="false" customHeight="false" outlineLevel="0" collapsed="false">
      <c r="A881" s="4" t="n">
        <v>38336</v>
      </c>
      <c r="B881" s="5" t="n">
        <v>0.202974537037037</v>
      </c>
      <c r="C881" s="2" t="n">
        <f aca="false">(A881+B881)</f>
        <v>38336.202974537</v>
      </c>
      <c r="D881" s="3" t="n">
        <v>150480</v>
      </c>
      <c r="E881" s="3" t="n">
        <v>47.62</v>
      </c>
      <c r="F881" s="3" t="n">
        <v>18.528</v>
      </c>
      <c r="G881" s="3" t="n">
        <f aca="false">(17.3-F881)</f>
        <v>-1.228</v>
      </c>
      <c r="H881" s="3" t="s">
        <v>52</v>
      </c>
    </row>
    <row r="882" customFormat="false" ht="12.75" hidden="false" customHeight="false" outlineLevel="0" collapsed="false">
      <c r="A882" s="4" t="n">
        <v>38336</v>
      </c>
      <c r="B882" s="5" t="n">
        <v>0.20505787037037</v>
      </c>
      <c r="C882" s="2" t="n">
        <f aca="false">(A882+B882)</f>
        <v>38336.2050578704</v>
      </c>
      <c r="D882" s="3" t="n">
        <v>150660</v>
      </c>
      <c r="E882" s="3" t="n">
        <v>47.62</v>
      </c>
      <c r="F882" s="3" t="n">
        <v>18.571</v>
      </c>
      <c r="G882" s="3" t="n">
        <f aca="false">(17.3-F882)</f>
        <v>-1.271</v>
      </c>
      <c r="H882" s="3" t="s">
        <v>52</v>
      </c>
    </row>
    <row r="883" customFormat="false" ht="12.75" hidden="false" customHeight="false" outlineLevel="0" collapsed="false">
      <c r="A883" s="4" t="n">
        <v>38336</v>
      </c>
      <c r="B883" s="5" t="n">
        <v>0.207141203703704</v>
      </c>
      <c r="C883" s="2" t="n">
        <f aca="false">(A883+B883)</f>
        <v>38336.2071412037</v>
      </c>
      <c r="D883" s="3" t="n">
        <v>150840</v>
      </c>
      <c r="E883" s="3" t="n">
        <v>47.62</v>
      </c>
      <c r="F883" s="3" t="n">
        <v>18.628</v>
      </c>
      <c r="G883" s="3" t="n">
        <f aca="false">(17.3-F883)</f>
        <v>-1.328</v>
      </c>
      <c r="H883" s="3" t="s">
        <v>52</v>
      </c>
    </row>
    <row r="884" customFormat="false" ht="12.75" hidden="false" customHeight="false" outlineLevel="0" collapsed="false">
      <c r="A884" s="4" t="n">
        <v>38336</v>
      </c>
      <c r="B884" s="5" t="n">
        <v>0.209224537037037</v>
      </c>
      <c r="C884" s="2" t="n">
        <f aca="false">(A884+B884)</f>
        <v>38336.209224537</v>
      </c>
      <c r="D884" s="3" t="n">
        <v>151020</v>
      </c>
      <c r="E884" s="3" t="n">
        <v>47.59</v>
      </c>
      <c r="F884" s="3" t="n">
        <v>18.639</v>
      </c>
      <c r="G884" s="3" t="n">
        <f aca="false">(17.3-F884)</f>
        <v>-1.339</v>
      </c>
      <c r="H884" s="3" t="s">
        <v>52</v>
      </c>
    </row>
    <row r="885" customFormat="false" ht="12.75" hidden="false" customHeight="false" outlineLevel="0" collapsed="false">
      <c r="A885" s="4" t="n">
        <v>38336</v>
      </c>
      <c r="B885" s="5" t="n">
        <v>0.21130787037037</v>
      </c>
      <c r="C885" s="2" t="n">
        <f aca="false">(A885+B885)</f>
        <v>38336.2113078704</v>
      </c>
      <c r="D885" s="3" t="n">
        <v>151200</v>
      </c>
      <c r="E885" s="3" t="n">
        <v>47.59</v>
      </c>
      <c r="F885" s="3" t="n">
        <v>18.692</v>
      </c>
      <c r="G885" s="3" t="n">
        <f aca="false">(17.3-F885)</f>
        <v>-1.392</v>
      </c>
      <c r="H885" s="3" t="s">
        <v>52</v>
      </c>
    </row>
    <row r="886" customFormat="false" ht="12.75" hidden="false" customHeight="false" outlineLevel="0" collapsed="false">
      <c r="A886" s="4" t="n">
        <v>38336</v>
      </c>
      <c r="B886" s="5" t="n">
        <v>0.213391203703704</v>
      </c>
      <c r="C886" s="2" t="n">
        <f aca="false">(A886+B886)</f>
        <v>38336.2133912037</v>
      </c>
      <c r="D886" s="3" t="n">
        <v>151380</v>
      </c>
      <c r="E886" s="3" t="n">
        <v>47.62</v>
      </c>
      <c r="F886" s="3" t="n">
        <v>18.763</v>
      </c>
      <c r="G886" s="3" t="n">
        <f aca="false">(17.3-F886)</f>
        <v>-1.463</v>
      </c>
      <c r="H886" s="3" t="s">
        <v>52</v>
      </c>
    </row>
    <row r="887" customFormat="false" ht="12.75" hidden="false" customHeight="false" outlineLevel="0" collapsed="false">
      <c r="A887" s="4" t="n">
        <v>38336</v>
      </c>
      <c r="B887" s="5" t="n">
        <v>0.215474537037037</v>
      </c>
      <c r="C887" s="2" t="n">
        <f aca="false">(A887+B887)</f>
        <v>38336.215474537</v>
      </c>
      <c r="D887" s="3" t="n">
        <v>151560</v>
      </c>
      <c r="E887" s="3" t="n">
        <v>47.62</v>
      </c>
      <c r="F887" s="3" t="n">
        <v>18.749</v>
      </c>
      <c r="G887" s="3" t="n">
        <f aca="false">(17.3-F887)</f>
        <v>-1.449</v>
      </c>
      <c r="H887" s="3" t="s">
        <v>52</v>
      </c>
    </row>
    <row r="888" customFormat="false" ht="12.75" hidden="false" customHeight="false" outlineLevel="0" collapsed="false">
      <c r="A888" s="4" t="n">
        <v>38336</v>
      </c>
      <c r="B888" s="5" t="n">
        <v>0.21755787037037</v>
      </c>
      <c r="C888" s="2" t="n">
        <f aca="false">(A888+B888)</f>
        <v>38336.2175578704</v>
      </c>
      <c r="D888" s="3" t="n">
        <v>151740</v>
      </c>
      <c r="E888" s="3" t="n">
        <v>47.59</v>
      </c>
      <c r="F888" s="3" t="n">
        <v>18.808</v>
      </c>
      <c r="G888" s="3" t="n">
        <f aca="false">(17.3-F888)</f>
        <v>-1.508</v>
      </c>
      <c r="H888" s="3" t="s">
        <v>52</v>
      </c>
    </row>
    <row r="889" customFormat="false" ht="12.75" hidden="false" customHeight="false" outlineLevel="0" collapsed="false">
      <c r="A889" s="4" t="n">
        <v>38336</v>
      </c>
      <c r="B889" s="5" t="n">
        <v>0.219641203703704</v>
      </c>
      <c r="C889" s="2" t="n">
        <f aca="false">(A889+B889)</f>
        <v>38336.2196412037</v>
      </c>
      <c r="D889" s="3" t="n">
        <v>151920</v>
      </c>
      <c r="E889" s="3" t="n">
        <v>47.59</v>
      </c>
      <c r="F889" s="3" t="n">
        <v>18.874</v>
      </c>
      <c r="G889" s="3" t="n">
        <f aca="false">(17.3-F889)</f>
        <v>-1.574</v>
      </c>
      <c r="H889" s="3" t="s">
        <v>52</v>
      </c>
    </row>
    <row r="890" customFormat="false" ht="12.75" hidden="false" customHeight="false" outlineLevel="0" collapsed="false">
      <c r="A890" s="4" t="n">
        <v>38336</v>
      </c>
      <c r="B890" s="5" t="n">
        <v>0.221724537037037</v>
      </c>
      <c r="C890" s="2" t="n">
        <f aca="false">(A890+B890)</f>
        <v>38336.221724537</v>
      </c>
      <c r="D890" s="3" t="n">
        <v>152100</v>
      </c>
      <c r="E890" s="3" t="n">
        <v>47.59</v>
      </c>
      <c r="F890" s="3" t="n">
        <v>18.896</v>
      </c>
      <c r="G890" s="3" t="n">
        <f aca="false">(17.3-F890)</f>
        <v>-1.596</v>
      </c>
      <c r="H890" s="3" t="s">
        <v>52</v>
      </c>
    </row>
    <row r="891" customFormat="false" ht="12.75" hidden="false" customHeight="false" outlineLevel="0" collapsed="false">
      <c r="A891" s="4" t="n">
        <v>38336</v>
      </c>
      <c r="B891" s="5" t="n">
        <v>0.22380787037037</v>
      </c>
      <c r="C891" s="2" t="n">
        <f aca="false">(A891+B891)</f>
        <v>38336.2238078704</v>
      </c>
      <c r="D891" s="3" t="n">
        <v>152280</v>
      </c>
      <c r="E891" s="3" t="n">
        <v>47.59</v>
      </c>
      <c r="F891" s="3" t="n">
        <v>19.018</v>
      </c>
      <c r="G891" s="3" t="n">
        <f aca="false">(17.3-F891)</f>
        <v>-1.718</v>
      </c>
      <c r="H891" s="3" t="s">
        <v>52</v>
      </c>
    </row>
    <row r="892" customFormat="false" ht="12.75" hidden="false" customHeight="false" outlineLevel="0" collapsed="false">
      <c r="A892" s="4" t="n">
        <v>38336</v>
      </c>
      <c r="B892" s="5" t="n">
        <v>0.225891203703704</v>
      </c>
      <c r="C892" s="2" t="n">
        <f aca="false">(A892+B892)</f>
        <v>38336.2258912037</v>
      </c>
      <c r="D892" s="3" t="n">
        <v>152460</v>
      </c>
      <c r="E892" s="3" t="n">
        <v>47.59</v>
      </c>
      <c r="F892" s="3" t="n">
        <v>19.051</v>
      </c>
      <c r="G892" s="3" t="n">
        <f aca="false">(17.3-F892)</f>
        <v>-1.751</v>
      </c>
      <c r="H892" s="3" t="s">
        <v>52</v>
      </c>
    </row>
    <row r="893" customFormat="false" ht="12.75" hidden="false" customHeight="false" outlineLevel="0" collapsed="false">
      <c r="A893" s="4" t="n">
        <v>38336</v>
      </c>
      <c r="B893" s="5" t="n">
        <v>0.227974537037037</v>
      </c>
      <c r="C893" s="2" t="n">
        <f aca="false">(A893+B893)</f>
        <v>38336.227974537</v>
      </c>
      <c r="D893" s="3" t="n">
        <v>152640</v>
      </c>
      <c r="E893" s="3" t="n">
        <v>47.57</v>
      </c>
      <c r="F893" s="3" t="n">
        <v>19.113</v>
      </c>
      <c r="G893" s="3" t="n">
        <f aca="false">(17.3-F893)</f>
        <v>-1.813</v>
      </c>
      <c r="H893" s="3" t="s">
        <v>52</v>
      </c>
    </row>
    <row r="894" customFormat="false" ht="12.75" hidden="false" customHeight="false" outlineLevel="0" collapsed="false">
      <c r="A894" s="4" t="n">
        <v>38336</v>
      </c>
      <c r="B894" s="5" t="n">
        <v>0.23005787037037</v>
      </c>
      <c r="C894" s="2" t="n">
        <f aca="false">(A894+B894)</f>
        <v>38336.2300578704</v>
      </c>
      <c r="D894" s="3" t="n">
        <v>152820</v>
      </c>
      <c r="E894" s="3" t="n">
        <v>47.57</v>
      </c>
      <c r="F894" s="3" t="n">
        <v>19.142</v>
      </c>
      <c r="G894" s="3" t="n">
        <f aca="false">(17.3-F894)</f>
        <v>-1.842</v>
      </c>
      <c r="H894" s="3" t="s">
        <v>52</v>
      </c>
    </row>
    <row r="895" customFormat="false" ht="12.75" hidden="false" customHeight="false" outlineLevel="0" collapsed="false">
      <c r="A895" s="4" t="n">
        <v>38336</v>
      </c>
      <c r="B895" s="5" t="n">
        <v>0.232141203703704</v>
      </c>
      <c r="C895" s="2" t="n">
        <f aca="false">(A895+B895)</f>
        <v>38336.2321412037</v>
      </c>
      <c r="D895" s="3" t="n">
        <v>153000</v>
      </c>
      <c r="E895" s="3" t="n">
        <v>47.57</v>
      </c>
      <c r="F895" s="3" t="n">
        <v>19.048</v>
      </c>
      <c r="G895" s="3" t="n">
        <f aca="false">(17.3-F895)</f>
        <v>-1.748</v>
      </c>
      <c r="H895" s="3" t="s">
        <v>52</v>
      </c>
    </row>
    <row r="896" customFormat="false" ht="12.75" hidden="false" customHeight="false" outlineLevel="0" collapsed="false">
      <c r="A896" s="4" t="n">
        <v>38336</v>
      </c>
      <c r="B896" s="5" t="n">
        <v>0.234224537037037</v>
      </c>
      <c r="C896" s="2" t="n">
        <f aca="false">(A896+B896)</f>
        <v>38336.234224537</v>
      </c>
      <c r="D896" s="3" t="n">
        <v>153180</v>
      </c>
      <c r="E896" s="3" t="n">
        <v>47.57</v>
      </c>
      <c r="F896" s="3" t="n">
        <v>19.336</v>
      </c>
      <c r="G896" s="3" t="n">
        <f aca="false">(17.3-F896)</f>
        <v>-2.036</v>
      </c>
      <c r="H896" s="3" t="s">
        <v>52</v>
      </c>
    </row>
    <row r="897" customFormat="false" ht="12.75" hidden="false" customHeight="false" outlineLevel="0" collapsed="false">
      <c r="A897" s="4" t="n">
        <v>38336</v>
      </c>
      <c r="B897" s="5" t="n">
        <v>0.23630787037037</v>
      </c>
      <c r="C897" s="2" t="n">
        <f aca="false">(A897+B897)</f>
        <v>38336.2363078704</v>
      </c>
      <c r="D897" s="3" t="n">
        <v>153360</v>
      </c>
      <c r="E897" s="3" t="n">
        <v>47.57</v>
      </c>
      <c r="F897" s="3" t="n">
        <v>19.373</v>
      </c>
      <c r="G897" s="3" t="n">
        <f aca="false">(17.3-F897)</f>
        <v>-2.073</v>
      </c>
      <c r="H897" s="3" t="s">
        <v>52</v>
      </c>
    </row>
    <row r="898" customFormat="false" ht="12.75" hidden="false" customHeight="false" outlineLevel="0" collapsed="false">
      <c r="A898" s="4" t="n">
        <v>38336</v>
      </c>
      <c r="B898" s="5" t="n">
        <v>0.238391203703704</v>
      </c>
      <c r="C898" s="2" t="n">
        <f aca="false">(A898+B898)</f>
        <v>38336.2383912037</v>
      </c>
      <c r="D898" s="3" t="n">
        <v>153540</v>
      </c>
      <c r="E898" s="3" t="n">
        <v>47.57</v>
      </c>
      <c r="F898" s="3" t="n">
        <v>19.344</v>
      </c>
      <c r="G898" s="3" t="n">
        <f aca="false">(17.3-F898)</f>
        <v>-2.044</v>
      </c>
      <c r="H898" s="3" t="s">
        <v>52</v>
      </c>
    </row>
    <row r="899" customFormat="false" ht="12.75" hidden="false" customHeight="false" outlineLevel="0" collapsed="false">
      <c r="A899" s="4" t="n">
        <v>38336</v>
      </c>
      <c r="B899" s="5" t="n">
        <v>0.240474537037037</v>
      </c>
      <c r="C899" s="2" t="n">
        <f aca="false">(A899+B899)</f>
        <v>38336.240474537</v>
      </c>
      <c r="D899" s="3" t="n">
        <v>153720</v>
      </c>
      <c r="E899" s="3" t="n">
        <v>47.57</v>
      </c>
      <c r="F899" s="3" t="n">
        <v>19.516</v>
      </c>
      <c r="G899" s="3" t="n">
        <f aca="false">(17.3-F899)</f>
        <v>-2.216</v>
      </c>
      <c r="H899" s="3" t="s">
        <v>52</v>
      </c>
    </row>
    <row r="900" customFormat="false" ht="12.75" hidden="false" customHeight="false" outlineLevel="0" collapsed="false">
      <c r="A900" s="4" t="n">
        <v>38336</v>
      </c>
      <c r="B900" s="5" t="n">
        <v>0.24255787037037</v>
      </c>
      <c r="C900" s="2" t="n">
        <f aca="false">(A900+B900)</f>
        <v>38336.2425578704</v>
      </c>
      <c r="D900" s="3" t="n">
        <v>153900</v>
      </c>
      <c r="E900" s="3" t="n">
        <v>47.59</v>
      </c>
      <c r="F900" s="3" t="n">
        <v>19.562</v>
      </c>
      <c r="G900" s="3" t="n">
        <f aca="false">(17.3-F900)</f>
        <v>-2.262</v>
      </c>
      <c r="H900" s="3" t="s">
        <v>52</v>
      </c>
    </row>
    <row r="901" customFormat="false" ht="12.75" hidden="false" customHeight="false" outlineLevel="0" collapsed="false">
      <c r="A901" s="4" t="n">
        <v>38336</v>
      </c>
      <c r="B901" s="5" t="n">
        <v>0.244641203703704</v>
      </c>
      <c r="C901" s="2" t="n">
        <f aca="false">(A901+B901)</f>
        <v>38336.2446412037</v>
      </c>
      <c r="D901" s="3" t="n">
        <v>154080</v>
      </c>
      <c r="E901" s="3" t="n">
        <v>47.59</v>
      </c>
      <c r="F901" s="3" t="n">
        <v>19.647</v>
      </c>
      <c r="G901" s="3" t="n">
        <f aca="false">(17.3-F901)</f>
        <v>-2.347</v>
      </c>
      <c r="H901" s="3" t="s">
        <v>52</v>
      </c>
    </row>
    <row r="902" customFormat="false" ht="12.75" hidden="false" customHeight="false" outlineLevel="0" collapsed="false">
      <c r="A902" s="4" t="n">
        <v>38336</v>
      </c>
      <c r="B902" s="5" t="n">
        <v>0.246724537037037</v>
      </c>
      <c r="C902" s="2" t="n">
        <f aca="false">(A902+B902)</f>
        <v>38336.246724537</v>
      </c>
      <c r="D902" s="3" t="n">
        <v>154260</v>
      </c>
      <c r="E902" s="3" t="n">
        <v>47.59</v>
      </c>
      <c r="F902" s="3" t="n">
        <v>19.72</v>
      </c>
      <c r="G902" s="3" t="n">
        <f aca="false">(17.3-F902)</f>
        <v>-2.42</v>
      </c>
      <c r="H902" s="3" t="s">
        <v>52</v>
      </c>
    </row>
    <row r="903" customFormat="false" ht="12.75" hidden="false" customHeight="false" outlineLevel="0" collapsed="false">
      <c r="A903" s="4" t="n">
        <v>38336</v>
      </c>
      <c r="B903" s="5" t="n">
        <v>0.24880787037037</v>
      </c>
      <c r="C903" s="2" t="n">
        <f aca="false">(A903+B903)</f>
        <v>38336.2488078704</v>
      </c>
      <c r="D903" s="3" t="n">
        <v>154440</v>
      </c>
      <c r="E903" s="3" t="n">
        <v>47.59</v>
      </c>
      <c r="F903" s="3" t="n">
        <v>19.842</v>
      </c>
      <c r="G903" s="3" t="n">
        <f aca="false">(17.3-F903)</f>
        <v>-2.542</v>
      </c>
      <c r="H903" s="3" t="s">
        <v>52</v>
      </c>
    </row>
    <row r="904" customFormat="false" ht="12.75" hidden="false" customHeight="false" outlineLevel="0" collapsed="false">
      <c r="A904" s="4" t="n">
        <v>38336</v>
      </c>
      <c r="B904" s="5" t="n">
        <v>0.250891203703704</v>
      </c>
      <c r="C904" s="2" t="n">
        <f aca="false">(A904+B904)</f>
        <v>38336.2508912037</v>
      </c>
      <c r="D904" s="3" t="n">
        <v>154620</v>
      </c>
      <c r="E904" s="3" t="n">
        <v>47.59</v>
      </c>
      <c r="F904" s="3" t="n">
        <v>19.873</v>
      </c>
      <c r="G904" s="3" t="n">
        <f aca="false">(17.3-F904)</f>
        <v>-2.573</v>
      </c>
      <c r="H904" s="3" t="s">
        <v>52</v>
      </c>
    </row>
    <row r="905" customFormat="false" ht="12.75" hidden="false" customHeight="false" outlineLevel="0" collapsed="false">
      <c r="A905" s="4" t="n">
        <v>38336</v>
      </c>
      <c r="B905" s="5" t="n">
        <v>0.252974537037037</v>
      </c>
      <c r="C905" s="2" t="n">
        <f aca="false">(A905+B905)</f>
        <v>38336.252974537</v>
      </c>
      <c r="D905" s="3" t="n">
        <v>154800</v>
      </c>
      <c r="E905" s="3" t="n">
        <v>47.59</v>
      </c>
      <c r="F905" s="3" t="n">
        <v>19.969</v>
      </c>
      <c r="G905" s="3" t="n">
        <f aca="false">(17.3-F905)</f>
        <v>-2.669</v>
      </c>
      <c r="H905" s="3" t="s">
        <v>52</v>
      </c>
    </row>
    <row r="906" customFormat="false" ht="12.75" hidden="false" customHeight="false" outlineLevel="0" collapsed="false">
      <c r="A906" s="4" t="n">
        <v>38336</v>
      </c>
      <c r="B906" s="5" t="n">
        <v>0.25505787037037</v>
      </c>
      <c r="C906" s="2" t="n">
        <f aca="false">(A906+B906)</f>
        <v>38336.2550578704</v>
      </c>
      <c r="D906" s="3" t="n">
        <v>154980</v>
      </c>
      <c r="E906" s="3" t="n">
        <v>47.59</v>
      </c>
      <c r="F906" s="3" t="n">
        <v>19.994</v>
      </c>
      <c r="G906" s="3" t="n">
        <f aca="false">(17.3-F906)</f>
        <v>-2.694</v>
      </c>
      <c r="H906" s="3" t="s">
        <v>52</v>
      </c>
    </row>
    <row r="907" customFormat="false" ht="12.75" hidden="false" customHeight="false" outlineLevel="0" collapsed="false">
      <c r="A907" s="4" t="n">
        <v>38336</v>
      </c>
      <c r="B907" s="5" t="n">
        <v>0.257141203703704</v>
      </c>
      <c r="C907" s="2" t="n">
        <f aca="false">(A907+B907)</f>
        <v>38336.2571412037</v>
      </c>
      <c r="D907" s="3" t="n">
        <v>155160</v>
      </c>
      <c r="E907" s="3" t="n">
        <v>47.59</v>
      </c>
      <c r="F907" s="3" t="n">
        <v>20.137</v>
      </c>
      <c r="G907" s="3" t="n">
        <f aca="false">(17.3-F907)</f>
        <v>-2.837</v>
      </c>
      <c r="H907" s="3" t="s">
        <v>52</v>
      </c>
    </row>
    <row r="908" customFormat="false" ht="12.75" hidden="false" customHeight="false" outlineLevel="0" collapsed="false">
      <c r="A908" s="4" t="n">
        <v>38336</v>
      </c>
      <c r="B908" s="5" t="n">
        <v>0.259224537037037</v>
      </c>
      <c r="C908" s="2" t="n">
        <f aca="false">(A908+B908)</f>
        <v>38336.259224537</v>
      </c>
      <c r="D908" s="3" t="n">
        <v>155340</v>
      </c>
      <c r="E908" s="3" t="n">
        <v>47.57</v>
      </c>
      <c r="F908" s="3" t="n">
        <v>19.966</v>
      </c>
      <c r="G908" s="3" t="n">
        <f aca="false">(17.3-F908)</f>
        <v>-2.666</v>
      </c>
      <c r="H908" s="3" t="s">
        <v>52</v>
      </c>
    </row>
    <row r="909" customFormat="false" ht="12.75" hidden="false" customHeight="false" outlineLevel="0" collapsed="false">
      <c r="A909" s="4" t="n">
        <v>38336</v>
      </c>
      <c r="B909" s="5" t="n">
        <v>0.26130787037037</v>
      </c>
      <c r="C909" s="2" t="n">
        <f aca="false">(A909+B909)</f>
        <v>38336.2613078704</v>
      </c>
      <c r="D909" s="3" t="n">
        <v>155520</v>
      </c>
      <c r="E909" s="3" t="n">
        <v>47.57</v>
      </c>
      <c r="F909" s="3" t="n">
        <v>20.282</v>
      </c>
      <c r="G909" s="3" t="n">
        <f aca="false">(17.3-F909)</f>
        <v>-2.982</v>
      </c>
      <c r="H909" s="3" t="s">
        <v>52</v>
      </c>
    </row>
    <row r="910" customFormat="false" ht="12.75" hidden="false" customHeight="false" outlineLevel="0" collapsed="false">
      <c r="A910" s="4" t="n">
        <v>38336</v>
      </c>
      <c r="B910" s="5" t="n">
        <v>0.263391203703704</v>
      </c>
      <c r="C910" s="2" t="n">
        <f aca="false">(A910+B910)</f>
        <v>38336.2633912037</v>
      </c>
      <c r="D910" s="3" t="n">
        <v>155700</v>
      </c>
      <c r="E910" s="3" t="n">
        <v>47.57</v>
      </c>
      <c r="F910" s="3" t="n">
        <v>20.384</v>
      </c>
      <c r="G910" s="3" t="n">
        <f aca="false">(17.3-F910)</f>
        <v>-3.084</v>
      </c>
      <c r="H910" s="3" t="s">
        <v>52</v>
      </c>
    </row>
    <row r="911" customFormat="false" ht="12.75" hidden="false" customHeight="false" outlineLevel="0" collapsed="false">
      <c r="A911" s="4" t="n">
        <v>38336</v>
      </c>
      <c r="B911" s="5" t="n">
        <v>0.265474537037037</v>
      </c>
      <c r="C911" s="2" t="n">
        <f aca="false">(A911+B911)</f>
        <v>38336.265474537</v>
      </c>
      <c r="D911" s="3" t="n">
        <v>155880</v>
      </c>
      <c r="E911" s="3" t="n">
        <v>47.57</v>
      </c>
      <c r="F911" s="3" t="n">
        <v>20.338</v>
      </c>
      <c r="G911" s="3" t="n">
        <f aca="false">(17.3-F911)</f>
        <v>-3.038</v>
      </c>
      <c r="H911" s="3" t="s">
        <v>52</v>
      </c>
    </row>
    <row r="912" customFormat="false" ht="12.75" hidden="false" customHeight="false" outlineLevel="0" collapsed="false">
      <c r="A912" s="4" t="n">
        <v>38336</v>
      </c>
      <c r="B912" s="5" t="n">
        <v>0.26755787037037</v>
      </c>
      <c r="C912" s="2" t="n">
        <f aca="false">(A912+B912)</f>
        <v>38336.2675578704</v>
      </c>
      <c r="D912" s="3" t="n">
        <v>156060</v>
      </c>
      <c r="E912" s="3" t="n">
        <v>47.57</v>
      </c>
      <c r="F912" s="3" t="n">
        <v>20.45</v>
      </c>
      <c r="G912" s="3" t="n">
        <f aca="false">(17.3-F912)</f>
        <v>-3.15</v>
      </c>
      <c r="H912" s="3" t="s">
        <v>52</v>
      </c>
    </row>
    <row r="913" customFormat="false" ht="12.75" hidden="false" customHeight="false" outlineLevel="0" collapsed="false">
      <c r="A913" s="4" t="n">
        <v>38336</v>
      </c>
      <c r="B913" s="5" t="n">
        <v>0.269641203703704</v>
      </c>
      <c r="C913" s="2" t="n">
        <f aca="false">(A913+B913)</f>
        <v>38336.2696412037</v>
      </c>
      <c r="D913" s="3" t="n">
        <v>156240</v>
      </c>
      <c r="E913" s="3" t="n">
        <v>47.59</v>
      </c>
      <c r="F913" s="3" t="n">
        <v>20.595</v>
      </c>
      <c r="G913" s="3" t="n">
        <f aca="false">(17.3-F913)</f>
        <v>-3.295</v>
      </c>
      <c r="H913" s="3" t="s">
        <v>52</v>
      </c>
    </row>
    <row r="914" customFormat="false" ht="12.75" hidden="false" customHeight="false" outlineLevel="0" collapsed="false">
      <c r="A914" s="4" t="n">
        <v>38336</v>
      </c>
      <c r="B914" s="5" t="n">
        <v>0.271724537037037</v>
      </c>
      <c r="C914" s="2" t="n">
        <f aca="false">(A914+B914)</f>
        <v>38336.271724537</v>
      </c>
      <c r="D914" s="3" t="n">
        <v>156420</v>
      </c>
      <c r="E914" s="3" t="n">
        <v>47.59</v>
      </c>
      <c r="F914" s="3" t="n">
        <v>20.641</v>
      </c>
      <c r="G914" s="3" t="n">
        <f aca="false">(17.3-F914)</f>
        <v>-3.341</v>
      </c>
      <c r="H914" s="3" t="s">
        <v>52</v>
      </c>
    </row>
    <row r="915" customFormat="false" ht="12.75" hidden="false" customHeight="false" outlineLevel="0" collapsed="false">
      <c r="A915" s="4" t="n">
        <v>38336</v>
      </c>
      <c r="B915" s="5" t="n">
        <v>0.27380787037037</v>
      </c>
      <c r="C915" s="2" t="n">
        <f aca="false">(A915+B915)</f>
        <v>38336.2738078704</v>
      </c>
      <c r="D915" s="3" t="n">
        <v>156600</v>
      </c>
      <c r="E915" s="3" t="n">
        <v>47.59</v>
      </c>
      <c r="F915" s="3" t="n">
        <v>20.703</v>
      </c>
      <c r="G915" s="3" t="n">
        <f aca="false">(17.3-F915)</f>
        <v>-3.403</v>
      </c>
      <c r="H915" s="3" t="s">
        <v>52</v>
      </c>
    </row>
    <row r="916" customFormat="false" ht="12.75" hidden="false" customHeight="false" outlineLevel="0" collapsed="false">
      <c r="A916" s="4" t="n">
        <v>38336</v>
      </c>
      <c r="B916" s="5" t="n">
        <v>0.275891203703704</v>
      </c>
      <c r="C916" s="2" t="n">
        <f aca="false">(A916+B916)</f>
        <v>38336.2758912037</v>
      </c>
      <c r="D916" s="3" t="n">
        <v>156780</v>
      </c>
      <c r="E916" s="3" t="n">
        <v>47.59</v>
      </c>
      <c r="F916" s="3" t="n">
        <v>20.859</v>
      </c>
      <c r="G916" s="3" t="n">
        <f aca="false">(17.3-F916)</f>
        <v>-3.559</v>
      </c>
      <c r="H916" s="3" t="s">
        <v>52</v>
      </c>
    </row>
    <row r="917" customFormat="false" ht="12.75" hidden="false" customHeight="false" outlineLevel="0" collapsed="false">
      <c r="A917" s="4" t="n">
        <v>38336</v>
      </c>
      <c r="B917" s="5" t="n">
        <v>0.277974537037037</v>
      </c>
      <c r="C917" s="2" t="n">
        <f aca="false">(A917+B917)</f>
        <v>38336.277974537</v>
      </c>
      <c r="D917" s="3" t="n">
        <v>156960</v>
      </c>
      <c r="E917" s="3" t="n">
        <v>47.59</v>
      </c>
      <c r="F917" s="3" t="n">
        <v>20.892</v>
      </c>
      <c r="G917" s="3" t="n">
        <f aca="false">(17.3-F917)</f>
        <v>-3.592</v>
      </c>
      <c r="H917" s="3" t="s">
        <v>52</v>
      </c>
    </row>
    <row r="918" customFormat="false" ht="12.75" hidden="false" customHeight="false" outlineLevel="0" collapsed="false">
      <c r="A918" s="4" t="n">
        <v>38336</v>
      </c>
      <c r="B918" s="5" t="n">
        <v>0.28005787037037</v>
      </c>
      <c r="C918" s="2" t="n">
        <f aca="false">(A918+B918)</f>
        <v>38336.2800578704</v>
      </c>
      <c r="D918" s="3" t="n">
        <v>157140</v>
      </c>
      <c r="E918" s="3" t="n">
        <v>47.57</v>
      </c>
      <c r="F918" s="3" t="n">
        <v>20.989</v>
      </c>
      <c r="G918" s="3" t="n">
        <f aca="false">(17.3-F918)</f>
        <v>-3.689</v>
      </c>
      <c r="H918" s="3" t="s">
        <v>52</v>
      </c>
    </row>
    <row r="919" customFormat="false" ht="12.75" hidden="false" customHeight="false" outlineLevel="0" collapsed="false">
      <c r="A919" s="4" t="n">
        <v>38336</v>
      </c>
      <c r="B919" s="5" t="n">
        <v>0.282141203703704</v>
      </c>
      <c r="C919" s="2" t="n">
        <f aca="false">(A919+B919)</f>
        <v>38336.2821412037</v>
      </c>
      <c r="D919" s="3" t="n">
        <v>157320</v>
      </c>
      <c r="E919" s="3" t="n">
        <v>47.57</v>
      </c>
      <c r="F919" s="3" t="n">
        <v>21.071</v>
      </c>
      <c r="G919" s="3" t="n">
        <f aca="false">(17.3-F919)</f>
        <v>-3.771</v>
      </c>
      <c r="H919" s="3" t="s">
        <v>52</v>
      </c>
    </row>
    <row r="920" customFormat="false" ht="12.75" hidden="false" customHeight="false" outlineLevel="0" collapsed="false">
      <c r="A920" s="4" t="n">
        <v>38336</v>
      </c>
      <c r="B920" s="5" t="n">
        <v>0.284224537037037</v>
      </c>
      <c r="C920" s="2" t="n">
        <f aca="false">(A920+B920)</f>
        <v>38336.284224537</v>
      </c>
      <c r="D920" s="3" t="n">
        <v>157500</v>
      </c>
      <c r="E920" s="3" t="n">
        <v>47.55</v>
      </c>
      <c r="F920" s="3" t="n">
        <v>21.151</v>
      </c>
      <c r="G920" s="3" t="n">
        <f aca="false">(17.3-F920)</f>
        <v>-3.851</v>
      </c>
      <c r="H920" s="3" t="s">
        <v>52</v>
      </c>
    </row>
    <row r="921" customFormat="false" ht="12.75" hidden="false" customHeight="false" outlineLevel="0" collapsed="false">
      <c r="A921" s="4" t="n">
        <v>38336</v>
      </c>
      <c r="B921" s="5" t="n">
        <v>0.28630787037037</v>
      </c>
      <c r="C921" s="2" t="n">
        <f aca="false">(A921+B921)</f>
        <v>38336.2863078704</v>
      </c>
      <c r="D921" s="3" t="n">
        <v>157680</v>
      </c>
      <c r="E921" s="3" t="n">
        <v>47.55</v>
      </c>
      <c r="F921" s="3" t="n">
        <v>21.253</v>
      </c>
      <c r="G921" s="3" t="n">
        <f aca="false">(17.3-F921)</f>
        <v>-3.953</v>
      </c>
      <c r="H921" s="3" t="s">
        <v>52</v>
      </c>
    </row>
    <row r="922" customFormat="false" ht="12.75" hidden="false" customHeight="false" outlineLevel="0" collapsed="false">
      <c r="A922" s="4" t="n">
        <v>38336</v>
      </c>
      <c r="B922" s="5" t="n">
        <v>0.288391203703704</v>
      </c>
      <c r="C922" s="2" t="n">
        <f aca="false">(A922+B922)</f>
        <v>38336.2883912037</v>
      </c>
      <c r="D922" s="3" t="n">
        <v>157860</v>
      </c>
      <c r="E922" s="3" t="n">
        <v>47.55</v>
      </c>
      <c r="F922" s="3" t="n">
        <v>21.341</v>
      </c>
      <c r="G922" s="3" t="n">
        <f aca="false">(17.3-F922)</f>
        <v>-4.041</v>
      </c>
      <c r="H922" s="3" t="s">
        <v>52</v>
      </c>
    </row>
    <row r="923" customFormat="false" ht="12.75" hidden="false" customHeight="false" outlineLevel="0" collapsed="false">
      <c r="A923" s="4" t="n">
        <v>38336</v>
      </c>
      <c r="B923" s="5" t="n">
        <v>0.290474537037037</v>
      </c>
      <c r="C923" s="2" t="n">
        <f aca="false">(A923+B923)</f>
        <v>38336.290474537</v>
      </c>
      <c r="D923" s="3" t="n">
        <v>158040</v>
      </c>
      <c r="E923" s="3" t="n">
        <v>47.55</v>
      </c>
      <c r="F923" s="3" t="n">
        <v>21.336</v>
      </c>
      <c r="G923" s="3" t="n">
        <f aca="false">(17.3-F923)</f>
        <v>-4.036</v>
      </c>
      <c r="H923" s="3" t="s">
        <v>52</v>
      </c>
    </row>
    <row r="924" customFormat="false" ht="12.75" hidden="false" customHeight="false" outlineLevel="0" collapsed="false">
      <c r="A924" s="4" t="n">
        <v>38336</v>
      </c>
      <c r="B924" s="5" t="n">
        <v>0.29255787037037</v>
      </c>
      <c r="C924" s="2" t="n">
        <f aca="false">(A924+B924)</f>
        <v>38336.2925578704</v>
      </c>
      <c r="D924" s="3" t="n">
        <v>158220</v>
      </c>
      <c r="E924" s="3" t="n">
        <v>47.53</v>
      </c>
      <c r="F924" s="3" t="n">
        <v>21.474</v>
      </c>
      <c r="G924" s="3" t="n">
        <f aca="false">(17.3-F924)</f>
        <v>-4.174</v>
      </c>
      <c r="H924" s="3" t="s">
        <v>52</v>
      </c>
    </row>
    <row r="925" customFormat="false" ht="12.75" hidden="false" customHeight="false" outlineLevel="0" collapsed="false">
      <c r="A925" s="4" t="n">
        <v>38336</v>
      </c>
      <c r="B925" s="5" t="n">
        <v>0.294641203703704</v>
      </c>
      <c r="C925" s="2" t="n">
        <f aca="false">(A925+B925)</f>
        <v>38336.2946412037</v>
      </c>
      <c r="D925" s="3" t="n">
        <v>158400</v>
      </c>
      <c r="E925" s="3" t="n">
        <v>47.5</v>
      </c>
      <c r="F925" s="3" t="n">
        <v>21.538</v>
      </c>
      <c r="G925" s="3" t="n">
        <f aca="false">(17.3-F925)</f>
        <v>-4.238</v>
      </c>
      <c r="H925" s="3" t="s">
        <v>52</v>
      </c>
    </row>
    <row r="926" customFormat="false" ht="12.75" hidden="false" customHeight="false" outlineLevel="0" collapsed="false">
      <c r="A926" s="4" t="n">
        <v>38336</v>
      </c>
      <c r="B926" s="5" t="n">
        <v>0.296724537037037</v>
      </c>
      <c r="C926" s="2" t="n">
        <f aca="false">(A926+B926)</f>
        <v>38336.296724537</v>
      </c>
      <c r="D926" s="3" t="n">
        <v>158580</v>
      </c>
      <c r="E926" s="3" t="n">
        <v>47.5</v>
      </c>
      <c r="F926" s="3" t="n">
        <v>21.619</v>
      </c>
      <c r="G926" s="3" t="n">
        <f aca="false">(17.3-F926)</f>
        <v>-4.319</v>
      </c>
      <c r="H926" s="3" t="s">
        <v>52</v>
      </c>
    </row>
    <row r="927" customFormat="false" ht="12.75" hidden="false" customHeight="false" outlineLevel="0" collapsed="false">
      <c r="A927" s="4" t="n">
        <v>38336</v>
      </c>
      <c r="B927" s="5" t="n">
        <v>0.29880787037037</v>
      </c>
      <c r="C927" s="2" t="n">
        <f aca="false">(A927+B927)</f>
        <v>38336.2988078704</v>
      </c>
      <c r="D927" s="3" t="n">
        <v>158760</v>
      </c>
      <c r="E927" s="3" t="n">
        <v>47.5</v>
      </c>
      <c r="F927" s="3" t="n">
        <v>21.683</v>
      </c>
      <c r="G927" s="3" t="n">
        <f aca="false">(17.3-F927)</f>
        <v>-4.383</v>
      </c>
      <c r="H927" s="3" t="s">
        <v>52</v>
      </c>
    </row>
    <row r="928" customFormat="false" ht="12.75" hidden="false" customHeight="false" outlineLevel="0" collapsed="false">
      <c r="A928" s="4" t="n">
        <v>38336</v>
      </c>
      <c r="B928" s="5" t="n">
        <v>0.300891203703704</v>
      </c>
      <c r="C928" s="2" t="n">
        <f aca="false">(A928+B928)</f>
        <v>38336.3008912037</v>
      </c>
      <c r="D928" s="3" t="n">
        <v>158940</v>
      </c>
      <c r="E928" s="3" t="n">
        <v>47.5</v>
      </c>
      <c r="F928" s="3" t="n">
        <v>21.777</v>
      </c>
      <c r="G928" s="3" t="n">
        <f aca="false">(17.3-F928)</f>
        <v>-4.477</v>
      </c>
      <c r="H928" s="3" t="s">
        <v>52</v>
      </c>
    </row>
    <row r="929" customFormat="false" ht="12.75" hidden="false" customHeight="false" outlineLevel="0" collapsed="false">
      <c r="A929" s="4" t="n">
        <v>38336</v>
      </c>
      <c r="B929" s="5" t="n">
        <v>0.302974537037037</v>
      </c>
      <c r="C929" s="2" t="n">
        <f aca="false">(A929+B929)</f>
        <v>38336.302974537</v>
      </c>
      <c r="D929" s="3" t="n">
        <v>159120</v>
      </c>
      <c r="E929" s="3" t="n">
        <v>47.5</v>
      </c>
      <c r="F929" s="3" t="n">
        <v>21.797</v>
      </c>
      <c r="G929" s="3" t="n">
        <f aca="false">(17.3-F929)</f>
        <v>-4.497</v>
      </c>
      <c r="H929" s="3" t="s">
        <v>52</v>
      </c>
    </row>
    <row r="930" customFormat="false" ht="12.75" hidden="false" customHeight="false" outlineLevel="0" collapsed="false">
      <c r="A930" s="4" t="n">
        <v>38336</v>
      </c>
      <c r="B930" s="5" t="n">
        <v>0.30505787037037</v>
      </c>
      <c r="C930" s="2" t="n">
        <f aca="false">(A930+B930)</f>
        <v>38336.3050578704</v>
      </c>
      <c r="D930" s="3" t="n">
        <v>159300</v>
      </c>
      <c r="E930" s="3" t="n">
        <v>47.5</v>
      </c>
      <c r="F930" s="3" t="n">
        <v>21.896</v>
      </c>
      <c r="G930" s="3" t="n">
        <f aca="false">(17.3-F930)</f>
        <v>-4.596</v>
      </c>
      <c r="H930" s="3" t="s">
        <v>52</v>
      </c>
    </row>
    <row r="931" customFormat="false" ht="12.75" hidden="false" customHeight="false" outlineLevel="0" collapsed="false">
      <c r="A931" s="4" t="n">
        <v>38336</v>
      </c>
      <c r="B931" s="5" t="n">
        <v>0.307141203703704</v>
      </c>
      <c r="C931" s="2" t="n">
        <f aca="false">(A931+B931)</f>
        <v>38336.3071412037</v>
      </c>
      <c r="D931" s="3" t="n">
        <v>159480</v>
      </c>
      <c r="E931" s="3" t="n">
        <v>47.5</v>
      </c>
      <c r="F931" s="3" t="n">
        <v>21.966</v>
      </c>
      <c r="G931" s="3" t="n">
        <f aca="false">(17.3-F931)</f>
        <v>-4.666</v>
      </c>
      <c r="H931" s="3" t="s">
        <v>52</v>
      </c>
    </row>
    <row r="932" customFormat="false" ht="12.75" hidden="false" customHeight="false" outlineLevel="0" collapsed="false">
      <c r="A932" s="4" t="n">
        <v>38336</v>
      </c>
      <c r="B932" s="5" t="n">
        <v>0.309224537037037</v>
      </c>
      <c r="C932" s="2" t="n">
        <f aca="false">(A932+B932)</f>
        <v>38336.309224537</v>
      </c>
      <c r="D932" s="3" t="n">
        <v>159660</v>
      </c>
      <c r="E932" s="3" t="n">
        <v>47.5</v>
      </c>
      <c r="F932" s="3" t="n">
        <v>22.017</v>
      </c>
      <c r="G932" s="3" t="n">
        <f aca="false">(17.3-F932)</f>
        <v>-4.717</v>
      </c>
      <c r="H932" s="3" t="s">
        <v>52</v>
      </c>
    </row>
    <row r="933" customFormat="false" ht="12.75" hidden="false" customHeight="false" outlineLevel="0" collapsed="false">
      <c r="A933" s="4" t="n">
        <v>38336</v>
      </c>
      <c r="B933" s="5" t="n">
        <v>0.31130787037037</v>
      </c>
      <c r="C933" s="2" t="n">
        <f aca="false">(A933+B933)</f>
        <v>38336.3113078704</v>
      </c>
      <c r="D933" s="3" t="n">
        <v>159840</v>
      </c>
      <c r="E933" s="3" t="n">
        <v>47.5</v>
      </c>
      <c r="F933" s="3" t="n">
        <v>22.11</v>
      </c>
      <c r="G933" s="3" t="n">
        <f aca="false">(17.3-F933)</f>
        <v>-4.81</v>
      </c>
      <c r="H933" s="3" t="s">
        <v>52</v>
      </c>
    </row>
    <row r="934" customFormat="false" ht="12.75" hidden="false" customHeight="false" outlineLevel="0" collapsed="false">
      <c r="A934" s="4" t="n">
        <v>38336</v>
      </c>
      <c r="B934" s="5" t="n">
        <v>0.313391203703704</v>
      </c>
      <c r="C934" s="2" t="n">
        <f aca="false">(A934+B934)</f>
        <v>38336.3133912037</v>
      </c>
      <c r="D934" s="3" t="n">
        <v>160020</v>
      </c>
      <c r="E934" s="3" t="n">
        <v>47.5</v>
      </c>
      <c r="F934" s="3" t="n">
        <v>22.185</v>
      </c>
      <c r="G934" s="3" t="n">
        <f aca="false">(17.3-F934)</f>
        <v>-4.885</v>
      </c>
      <c r="H934" s="3" t="s">
        <v>52</v>
      </c>
    </row>
    <row r="935" customFormat="false" ht="12.75" hidden="false" customHeight="false" outlineLevel="0" collapsed="false">
      <c r="A935" s="4" t="n">
        <v>38336</v>
      </c>
      <c r="B935" s="5" t="n">
        <v>0.315474537037037</v>
      </c>
      <c r="C935" s="2" t="n">
        <f aca="false">(A935+B935)</f>
        <v>38336.315474537</v>
      </c>
      <c r="D935" s="3" t="n">
        <v>160200</v>
      </c>
      <c r="E935" s="3" t="n">
        <v>47.5</v>
      </c>
      <c r="F935" s="3" t="n">
        <v>22.181</v>
      </c>
      <c r="G935" s="3" t="n">
        <f aca="false">(17.3-F935)</f>
        <v>-4.881</v>
      </c>
      <c r="H935" s="3" t="s">
        <v>52</v>
      </c>
    </row>
    <row r="936" customFormat="false" ht="12.75" hidden="false" customHeight="false" outlineLevel="0" collapsed="false">
      <c r="A936" s="4" t="n">
        <v>38336</v>
      </c>
      <c r="B936" s="5" t="n">
        <v>0.31755787037037</v>
      </c>
      <c r="C936" s="2" t="n">
        <f aca="false">(A936+B936)</f>
        <v>38336.3175578704</v>
      </c>
      <c r="D936" s="3" t="n">
        <v>160380</v>
      </c>
      <c r="E936" s="3" t="n">
        <v>47.5</v>
      </c>
      <c r="F936" s="3" t="n">
        <v>22.244</v>
      </c>
      <c r="G936" s="3" t="n">
        <f aca="false">(17.3-F936)</f>
        <v>-4.944</v>
      </c>
      <c r="H936" s="3" t="s">
        <v>52</v>
      </c>
    </row>
    <row r="937" customFormat="false" ht="12.75" hidden="false" customHeight="false" outlineLevel="0" collapsed="false">
      <c r="A937" s="4" t="n">
        <v>38336</v>
      </c>
      <c r="B937" s="5" t="n">
        <v>0.319641203703704</v>
      </c>
      <c r="C937" s="2" t="n">
        <f aca="false">(A937+B937)</f>
        <v>38336.3196412037</v>
      </c>
      <c r="D937" s="3" t="n">
        <v>160560</v>
      </c>
      <c r="E937" s="3" t="n">
        <v>47.5</v>
      </c>
      <c r="F937" s="3" t="n">
        <v>22.357</v>
      </c>
      <c r="G937" s="3" t="n">
        <f aca="false">(17.3-F937)</f>
        <v>-5.057</v>
      </c>
      <c r="H937" s="3" t="s">
        <v>52</v>
      </c>
    </row>
    <row r="938" customFormat="false" ht="12.75" hidden="false" customHeight="false" outlineLevel="0" collapsed="false">
      <c r="A938" s="4" t="n">
        <v>38336</v>
      </c>
      <c r="B938" s="5" t="n">
        <v>0.321724537037037</v>
      </c>
      <c r="C938" s="2" t="n">
        <f aca="false">(A938+B938)</f>
        <v>38336.321724537</v>
      </c>
      <c r="D938" s="3" t="n">
        <v>160740</v>
      </c>
      <c r="E938" s="3" t="n">
        <v>47.5</v>
      </c>
      <c r="F938" s="3" t="n">
        <v>22.354</v>
      </c>
      <c r="G938" s="3" t="n">
        <f aca="false">(17.3-F938)</f>
        <v>-5.054</v>
      </c>
      <c r="H938" s="3" t="s">
        <v>52</v>
      </c>
    </row>
    <row r="939" customFormat="false" ht="12.75" hidden="false" customHeight="false" outlineLevel="0" collapsed="false">
      <c r="A939" s="4" t="n">
        <v>38336</v>
      </c>
      <c r="B939" s="5" t="n">
        <v>0.32380787037037</v>
      </c>
      <c r="C939" s="2" t="n">
        <f aca="false">(A939+B939)</f>
        <v>38336.3238078704</v>
      </c>
      <c r="D939" s="3" t="n">
        <v>160920</v>
      </c>
      <c r="E939" s="3" t="n">
        <v>47.5</v>
      </c>
      <c r="F939" s="3" t="n">
        <v>22.409</v>
      </c>
      <c r="G939" s="3" t="n">
        <f aca="false">(17.3-F939)</f>
        <v>-5.109</v>
      </c>
      <c r="H939" s="3" t="s">
        <v>52</v>
      </c>
    </row>
    <row r="940" customFormat="false" ht="12.75" hidden="false" customHeight="false" outlineLevel="0" collapsed="false">
      <c r="A940" s="4" t="n">
        <v>38336</v>
      </c>
      <c r="B940" s="5" t="n">
        <v>0.325891203703704</v>
      </c>
      <c r="C940" s="2" t="n">
        <f aca="false">(A940+B940)</f>
        <v>38336.3258912037</v>
      </c>
      <c r="D940" s="3" t="n">
        <v>161100</v>
      </c>
      <c r="E940" s="3" t="n">
        <v>47.5</v>
      </c>
      <c r="F940" s="3" t="n">
        <v>22.549</v>
      </c>
      <c r="G940" s="3" t="n">
        <f aca="false">(17.3-F940)</f>
        <v>-5.249</v>
      </c>
      <c r="H940" s="3" t="s">
        <v>52</v>
      </c>
    </row>
    <row r="941" customFormat="false" ht="12.75" hidden="false" customHeight="false" outlineLevel="0" collapsed="false">
      <c r="A941" s="4" t="n">
        <v>38336</v>
      </c>
      <c r="B941" s="5" t="n">
        <v>0.327974537037037</v>
      </c>
      <c r="C941" s="2" t="n">
        <f aca="false">(A941+B941)</f>
        <v>38336.327974537</v>
      </c>
      <c r="D941" s="3" t="n">
        <v>161280</v>
      </c>
      <c r="E941" s="3" t="n">
        <v>47.5</v>
      </c>
      <c r="F941" s="3" t="n">
        <v>22.525</v>
      </c>
      <c r="G941" s="3" t="n">
        <f aca="false">(17.3-F941)</f>
        <v>-5.225</v>
      </c>
      <c r="H941" s="3" t="s">
        <v>52</v>
      </c>
    </row>
    <row r="942" customFormat="false" ht="12.75" hidden="false" customHeight="false" outlineLevel="0" collapsed="false">
      <c r="A942" s="4" t="n">
        <v>38336</v>
      </c>
      <c r="B942" s="5" t="n">
        <v>0.33005787037037</v>
      </c>
      <c r="C942" s="2" t="n">
        <f aca="false">(A942+B942)</f>
        <v>38336.3300578704</v>
      </c>
      <c r="D942" s="3" t="n">
        <v>161460</v>
      </c>
      <c r="E942" s="3" t="n">
        <v>47.53</v>
      </c>
      <c r="F942" s="3" t="n">
        <v>22.606</v>
      </c>
      <c r="G942" s="3" t="n">
        <f aca="false">(17.3-F942)</f>
        <v>-5.306</v>
      </c>
      <c r="H942" s="3" t="s">
        <v>52</v>
      </c>
    </row>
    <row r="943" customFormat="false" ht="12.75" hidden="false" customHeight="false" outlineLevel="0" collapsed="false">
      <c r="A943" s="4" t="n">
        <v>38336</v>
      </c>
      <c r="B943" s="5" t="n">
        <v>0.332141203703704</v>
      </c>
      <c r="C943" s="2" t="n">
        <f aca="false">(A943+B943)</f>
        <v>38336.3321412037</v>
      </c>
      <c r="D943" s="3" t="n">
        <v>161640</v>
      </c>
      <c r="E943" s="3" t="n">
        <v>47.53</v>
      </c>
      <c r="F943" s="3" t="n">
        <v>22.678</v>
      </c>
      <c r="G943" s="3" t="n">
        <f aca="false">(17.3-F943)</f>
        <v>-5.378</v>
      </c>
      <c r="H943" s="3" t="s">
        <v>52</v>
      </c>
    </row>
    <row r="944" customFormat="false" ht="12.75" hidden="false" customHeight="false" outlineLevel="0" collapsed="false">
      <c r="A944" s="4" t="n">
        <v>38336</v>
      </c>
      <c r="B944" s="5" t="n">
        <v>0.334224537037037</v>
      </c>
      <c r="C944" s="2" t="n">
        <f aca="false">(A944+B944)</f>
        <v>38336.334224537</v>
      </c>
      <c r="D944" s="3" t="n">
        <v>161820</v>
      </c>
      <c r="E944" s="3" t="n">
        <v>47.53</v>
      </c>
      <c r="F944" s="3" t="n">
        <v>22.698</v>
      </c>
      <c r="G944" s="3" t="n">
        <f aca="false">(17.3-F944)</f>
        <v>-5.398</v>
      </c>
      <c r="H944" s="3" t="s">
        <v>52</v>
      </c>
    </row>
    <row r="945" customFormat="false" ht="12.75" hidden="false" customHeight="false" outlineLevel="0" collapsed="false">
      <c r="A945" s="4" t="n">
        <v>38336</v>
      </c>
      <c r="B945" s="5" t="n">
        <v>0.33630787037037</v>
      </c>
      <c r="C945" s="2" t="n">
        <f aca="false">(A945+B945)</f>
        <v>38336.3363078704</v>
      </c>
      <c r="D945" s="3" t="n">
        <v>162000</v>
      </c>
      <c r="E945" s="3" t="n">
        <v>47.53</v>
      </c>
      <c r="F945" s="3" t="n">
        <v>22.772</v>
      </c>
      <c r="G945" s="3" t="n">
        <f aca="false">(17.3-F945)</f>
        <v>-5.472</v>
      </c>
      <c r="H945" s="3" t="s">
        <v>52</v>
      </c>
    </row>
    <row r="946" customFormat="false" ht="12.75" hidden="false" customHeight="false" outlineLevel="0" collapsed="false">
      <c r="A946" s="4" t="n">
        <v>38336</v>
      </c>
      <c r="B946" s="5" t="n">
        <v>0.338391203703704</v>
      </c>
      <c r="C946" s="2" t="n">
        <f aca="false">(A946+B946)</f>
        <v>38336.3383912037</v>
      </c>
      <c r="D946" s="3" t="n">
        <v>162180</v>
      </c>
      <c r="E946" s="3" t="n">
        <v>47.53</v>
      </c>
      <c r="F946" s="3" t="n">
        <v>22.799</v>
      </c>
      <c r="G946" s="3" t="n">
        <f aca="false">(17.3-F946)</f>
        <v>-5.499</v>
      </c>
      <c r="H946" s="3" t="s">
        <v>52</v>
      </c>
    </row>
    <row r="947" customFormat="false" ht="12.75" hidden="false" customHeight="false" outlineLevel="0" collapsed="false">
      <c r="A947" s="4" t="n">
        <v>38336</v>
      </c>
      <c r="B947" s="5" t="n">
        <v>0.340474537037037</v>
      </c>
      <c r="C947" s="2" t="n">
        <f aca="false">(A947+B947)</f>
        <v>38336.340474537</v>
      </c>
      <c r="D947" s="3" t="n">
        <v>162360</v>
      </c>
      <c r="E947" s="3" t="n">
        <v>47.5</v>
      </c>
      <c r="F947" s="3" t="n">
        <v>22.838</v>
      </c>
      <c r="G947" s="3" t="n">
        <f aca="false">(17.3-F947)</f>
        <v>-5.538</v>
      </c>
      <c r="H947" s="3" t="s">
        <v>52</v>
      </c>
    </row>
    <row r="948" customFormat="false" ht="12.75" hidden="false" customHeight="false" outlineLevel="0" collapsed="false">
      <c r="A948" s="4" t="n">
        <v>38336</v>
      </c>
      <c r="B948" s="5" t="n">
        <v>0.34255787037037</v>
      </c>
      <c r="C948" s="2" t="n">
        <f aca="false">(A948+B948)</f>
        <v>38336.3425578704</v>
      </c>
      <c r="D948" s="3" t="n">
        <v>162540</v>
      </c>
      <c r="E948" s="3" t="n">
        <v>47.53</v>
      </c>
      <c r="F948" s="3" t="n">
        <v>22.939</v>
      </c>
      <c r="G948" s="3" t="n">
        <f aca="false">(17.3-F948)</f>
        <v>-5.639</v>
      </c>
      <c r="H948" s="3" t="s">
        <v>52</v>
      </c>
    </row>
    <row r="949" customFormat="false" ht="12.75" hidden="false" customHeight="false" outlineLevel="0" collapsed="false">
      <c r="A949" s="4" t="n">
        <v>38336</v>
      </c>
      <c r="B949" s="5" t="n">
        <v>0.344641203703704</v>
      </c>
      <c r="C949" s="2" t="n">
        <f aca="false">(A949+B949)</f>
        <v>38336.3446412037</v>
      </c>
      <c r="D949" s="3" t="n">
        <v>162720</v>
      </c>
      <c r="E949" s="3" t="n">
        <v>47.53</v>
      </c>
      <c r="F949" s="3" t="n">
        <v>22.874</v>
      </c>
      <c r="G949" s="3" t="n">
        <f aca="false">(17.3-F949)</f>
        <v>-5.574</v>
      </c>
      <c r="H949" s="3" t="s">
        <v>52</v>
      </c>
    </row>
    <row r="950" customFormat="false" ht="12.75" hidden="false" customHeight="false" outlineLevel="0" collapsed="false">
      <c r="A950" s="4" t="n">
        <v>38336</v>
      </c>
      <c r="B950" s="5" t="n">
        <v>0.346724537037037</v>
      </c>
      <c r="C950" s="2" t="n">
        <f aca="false">(A950+B950)</f>
        <v>38336.346724537</v>
      </c>
      <c r="D950" s="3" t="n">
        <v>162900</v>
      </c>
      <c r="E950" s="3" t="n">
        <v>47.53</v>
      </c>
      <c r="F950" s="3" t="n">
        <v>22.961</v>
      </c>
      <c r="G950" s="3" t="n">
        <f aca="false">(17.3-F950)</f>
        <v>-5.661</v>
      </c>
      <c r="H950" s="3" t="s">
        <v>52</v>
      </c>
    </row>
    <row r="951" customFormat="false" ht="12.75" hidden="false" customHeight="false" outlineLevel="0" collapsed="false">
      <c r="A951" s="4" t="n">
        <v>38336</v>
      </c>
      <c r="B951" s="5" t="n">
        <v>0.34880787037037</v>
      </c>
      <c r="C951" s="2" t="n">
        <f aca="false">(A951+B951)</f>
        <v>38336.3488078704</v>
      </c>
      <c r="D951" s="3" t="n">
        <v>163080</v>
      </c>
      <c r="E951" s="3" t="n">
        <v>47.53</v>
      </c>
      <c r="F951" s="3" t="n">
        <v>22.998</v>
      </c>
      <c r="G951" s="3" t="n">
        <f aca="false">(17.3-F951)</f>
        <v>-5.698</v>
      </c>
      <c r="H951" s="3" t="s">
        <v>52</v>
      </c>
    </row>
    <row r="952" customFormat="false" ht="12.75" hidden="false" customHeight="false" outlineLevel="0" collapsed="false">
      <c r="A952" s="4" t="n">
        <v>38336</v>
      </c>
      <c r="B952" s="5" t="n">
        <v>0.350891203703704</v>
      </c>
      <c r="C952" s="2" t="n">
        <f aca="false">(A952+B952)</f>
        <v>38336.3508912037</v>
      </c>
      <c r="D952" s="3" t="n">
        <v>163260</v>
      </c>
      <c r="E952" s="3" t="n">
        <v>47.53</v>
      </c>
      <c r="F952" s="3" t="n">
        <v>23.019</v>
      </c>
      <c r="G952" s="3" t="n">
        <f aca="false">(17.3-F952)</f>
        <v>-5.719</v>
      </c>
      <c r="H952" s="3" t="s">
        <v>52</v>
      </c>
    </row>
    <row r="953" customFormat="false" ht="12.75" hidden="false" customHeight="false" outlineLevel="0" collapsed="false">
      <c r="A953" s="4" t="n">
        <v>38336</v>
      </c>
      <c r="B953" s="5" t="n">
        <v>0.352974537037037</v>
      </c>
      <c r="C953" s="2" t="n">
        <f aca="false">(A953+B953)</f>
        <v>38336.352974537</v>
      </c>
      <c r="D953" s="3" t="n">
        <v>163440</v>
      </c>
      <c r="E953" s="3" t="n">
        <v>47.53</v>
      </c>
      <c r="F953" s="3" t="n">
        <v>23.03</v>
      </c>
      <c r="G953" s="3" t="n">
        <f aca="false">(17.3-F953)</f>
        <v>-5.73</v>
      </c>
      <c r="H953" s="3" t="s">
        <v>52</v>
      </c>
    </row>
    <row r="954" customFormat="false" ht="12.75" hidden="false" customHeight="false" outlineLevel="0" collapsed="false">
      <c r="A954" s="4" t="n">
        <v>38336</v>
      </c>
      <c r="B954" s="5" t="n">
        <v>0.35505787037037</v>
      </c>
      <c r="C954" s="2" t="n">
        <f aca="false">(A954+B954)</f>
        <v>38336.3550578704</v>
      </c>
      <c r="D954" s="3" t="n">
        <v>163620</v>
      </c>
      <c r="E954" s="3" t="n">
        <v>47.53</v>
      </c>
      <c r="F954" s="3" t="n">
        <v>23.051</v>
      </c>
      <c r="G954" s="3" t="n">
        <f aca="false">(17.3-F954)</f>
        <v>-5.751</v>
      </c>
      <c r="H954" s="3" t="s">
        <v>52</v>
      </c>
    </row>
    <row r="955" customFormat="false" ht="12.75" hidden="false" customHeight="false" outlineLevel="0" collapsed="false">
      <c r="A955" s="4" t="n">
        <v>38336</v>
      </c>
      <c r="B955" s="5" t="n">
        <v>0.357141203703704</v>
      </c>
      <c r="C955" s="2" t="n">
        <f aca="false">(A955+B955)</f>
        <v>38336.3571412037</v>
      </c>
      <c r="D955" s="3" t="n">
        <v>163800</v>
      </c>
      <c r="E955" s="3" t="n">
        <v>47.53</v>
      </c>
      <c r="F955" s="3" t="n">
        <v>23.058</v>
      </c>
      <c r="G955" s="3" t="n">
        <f aca="false">(17.3-F955)</f>
        <v>-5.758</v>
      </c>
      <c r="H955" s="3" t="s">
        <v>52</v>
      </c>
    </row>
    <row r="956" customFormat="false" ht="12.75" hidden="false" customHeight="false" outlineLevel="0" collapsed="false">
      <c r="A956" s="4" t="n">
        <v>38336</v>
      </c>
      <c r="B956" s="5" t="n">
        <v>0.359224537037037</v>
      </c>
      <c r="C956" s="2" t="n">
        <f aca="false">(A956+B956)</f>
        <v>38336.359224537</v>
      </c>
      <c r="D956" s="3" t="n">
        <v>163980</v>
      </c>
      <c r="E956" s="3" t="n">
        <v>47.53</v>
      </c>
      <c r="F956" s="3" t="n">
        <v>23.115</v>
      </c>
      <c r="G956" s="3" t="n">
        <f aca="false">(17.3-F956)</f>
        <v>-5.815</v>
      </c>
      <c r="H956" s="3" t="s">
        <v>52</v>
      </c>
    </row>
    <row r="957" customFormat="false" ht="12.75" hidden="false" customHeight="false" outlineLevel="0" collapsed="false">
      <c r="A957" s="4" t="n">
        <v>38336</v>
      </c>
      <c r="B957" s="5" t="n">
        <v>0.36130787037037</v>
      </c>
      <c r="C957" s="2" t="n">
        <f aca="false">(A957+B957)</f>
        <v>38336.3613078704</v>
      </c>
      <c r="D957" s="3" t="n">
        <v>164160</v>
      </c>
      <c r="E957" s="3" t="n">
        <v>47.53</v>
      </c>
      <c r="F957" s="3" t="n">
        <v>23.225</v>
      </c>
      <c r="G957" s="3" t="n">
        <f aca="false">(17.3-F957)</f>
        <v>-5.925</v>
      </c>
      <c r="H957" s="3" t="s">
        <v>52</v>
      </c>
    </row>
    <row r="958" customFormat="false" ht="12.75" hidden="false" customHeight="false" outlineLevel="0" collapsed="false">
      <c r="A958" s="4" t="n">
        <v>38336</v>
      </c>
      <c r="B958" s="5" t="n">
        <v>0.363391203703704</v>
      </c>
      <c r="C958" s="2" t="n">
        <f aca="false">(A958+B958)</f>
        <v>38336.3633912037</v>
      </c>
      <c r="D958" s="3" t="n">
        <v>164340</v>
      </c>
      <c r="E958" s="3" t="n">
        <v>47.53</v>
      </c>
      <c r="F958" s="3" t="n">
        <v>23.026</v>
      </c>
      <c r="G958" s="3" t="n">
        <f aca="false">(17.3-F958)</f>
        <v>-5.726</v>
      </c>
      <c r="H958" s="3" t="s">
        <v>52</v>
      </c>
    </row>
    <row r="959" customFormat="false" ht="12.75" hidden="false" customHeight="false" outlineLevel="0" collapsed="false">
      <c r="A959" s="4" t="n">
        <v>38336</v>
      </c>
      <c r="B959" s="5" t="n">
        <v>0.365474537037037</v>
      </c>
      <c r="C959" s="2" t="n">
        <f aca="false">(A959+B959)</f>
        <v>38336.365474537</v>
      </c>
      <c r="D959" s="3" t="n">
        <v>164520</v>
      </c>
      <c r="E959" s="3" t="n">
        <v>47.5</v>
      </c>
      <c r="F959" s="3" t="n">
        <v>23.153</v>
      </c>
      <c r="G959" s="3" t="n">
        <f aca="false">(17.3-F959)</f>
        <v>-5.853</v>
      </c>
      <c r="H959" s="3" t="s">
        <v>52</v>
      </c>
    </row>
    <row r="960" customFormat="false" ht="12.75" hidden="false" customHeight="false" outlineLevel="0" collapsed="false">
      <c r="A960" s="4" t="n">
        <v>38336</v>
      </c>
      <c r="B960" s="5" t="n">
        <v>0.36755787037037</v>
      </c>
      <c r="C960" s="2" t="n">
        <f aca="false">(A960+B960)</f>
        <v>38336.3675578704</v>
      </c>
      <c r="D960" s="3" t="n">
        <v>164700</v>
      </c>
      <c r="E960" s="3" t="n">
        <v>47.5</v>
      </c>
      <c r="F960" s="3" t="n">
        <v>23.183</v>
      </c>
      <c r="G960" s="3" t="n">
        <f aca="false">(17.3-F960)</f>
        <v>-5.883</v>
      </c>
      <c r="H960" s="3" t="s">
        <v>52</v>
      </c>
    </row>
    <row r="961" customFormat="false" ht="12.75" hidden="false" customHeight="false" outlineLevel="0" collapsed="false">
      <c r="A961" s="4" t="n">
        <v>38336</v>
      </c>
      <c r="B961" s="5" t="n">
        <v>0.369641203703704</v>
      </c>
      <c r="C961" s="2" t="n">
        <f aca="false">(A961+B961)</f>
        <v>38336.3696412037</v>
      </c>
      <c r="D961" s="3" t="n">
        <v>164880</v>
      </c>
      <c r="E961" s="3" t="n">
        <v>47.48</v>
      </c>
      <c r="F961" s="3" t="n">
        <v>23.129</v>
      </c>
      <c r="G961" s="3" t="n">
        <f aca="false">(17.3-F961)</f>
        <v>-5.829</v>
      </c>
      <c r="H961" s="3" t="s">
        <v>52</v>
      </c>
    </row>
    <row r="962" customFormat="false" ht="12.75" hidden="false" customHeight="false" outlineLevel="0" collapsed="false">
      <c r="A962" s="4" t="n">
        <v>38336</v>
      </c>
      <c r="B962" s="5" t="n">
        <v>0.371724537037037</v>
      </c>
      <c r="C962" s="2" t="n">
        <f aca="false">(A962+B962)</f>
        <v>38336.371724537</v>
      </c>
      <c r="D962" s="3" t="n">
        <v>165060</v>
      </c>
      <c r="E962" s="3" t="n">
        <v>47.46</v>
      </c>
      <c r="F962" s="3" t="n">
        <v>23.136</v>
      </c>
      <c r="G962" s="3" t="n">
        <f aca="false">(17.3-F962)</f>
        <v>-5.836</v>
      </c>
      <c r="H962" s="3" t="s">
        <v>52</v>
      </c>
    </row>
    <row r="963" customFormat="false" ht="12.75" hidden="false" customHeight="false" outlineLevel="0" collapsed="false">
      <c r="A963" s="4" t="n">
        <v>38336</v>
      </c>
      <c r="B963" s="5" t="n">
        <v>0.37380787037037</v>
      </c>
      <c r="C963" s="2" t="n">
        <f aca="false">(A963+B963)</f>
        <v>38336.3738078704</v>
      </c>
      <c r="D963" s="3" t="n">
        <v>165240</v>
      </c>
      <c r="E963" s="3" t="n">
        <v>47.44</v>
      </c>
      <c r="F963" s="3" t="n">
        <v>23.225</v>
      </c>
      <c r="G963" s="3" t="n">
        <f aca="false">(17.3-F963)</f>
        <v>-5.925</v>
      </c>
      <c r="H963" s="3" t="s">
        <v>52</v>
      </c>
    </row>
    <row r="964" customFormat="false" ht="12.75" hidden="false" customHeight="false" outlineLevel="0" collapsed="false">
      <c r="A964" s="4" t="n">
        <v>38336</v>
      </c>
      <c r="B964" s="5" t="n">
        <v>0.375891203703704</v>
      </c>
      <c r="C964" s="2" t="n">
        <f aca="false">(A964+B964)</f>
        <v>38336.3758912037</v>
      </c>
      <c r="D964" s="3" t="n">
        <v>165420</v>
      </c>
      <c r="E964" s="3" t="n">
        <v>47.41</v>
      </c>
      <c r="F964" s="3" t="n">
        <v>23.135</v>
      </c>
      <c r="G964" s="3" t="n">
        <f aca="false">(17.3-F964)</f>
        <v>-5.835</v>
      </c>
      <c r="H964" s="3" t="s">
        <v>52</v>
      </c>
    </row>
    <row r="965" customFormat="false" ht="12.75" hidden="false" customHeight="false" outlineLevel="0" collapsed="false">
      <c r="A965" s="4" t="n">
        <v>38336</v>
      </c>
      <c r="B965" s="5" t="n">
        <v>0.377974537037037</v>
      </c>
      <c r="C965" s="2" t="n">
        <f aca="false">(A965+B965)</f>
        <v>38336.377974537</v>
      </c>
      <c r="D965" s="3" t="n">
        <v>165600</v>
      </c>
      <c r="E965" s="3" t="n">
        <v>47.41</v>
      </c>
      <c r="F965" s="3" t="n">
        <v>23.131</v>
      </c>
      <c r="G965" s="3" t="n">
        <f aca="false">(17.3-F965)</f>
        <v>-5.831</v>
      </c>
      <c r="H965" s="3" t="s">
        <v>52</v>
      </c>
    </row>
    <row r="966" customFormat="false" ht="12.75" hidden="false" customHeight="false" outlineLevel="0" collapsed="false">
      <c r="A966" s="4" t="n">
        <v>38336</v>
      </c>
      <c r="B966" s="5" t="n">
        <v>0.38005787037037</v>
      </c>
      <c r="C966" s="2" t="n">
        <f aca="false">(A966+B966)</f>
        <v>38336.3800578704</v>
      </c>
      <c r="D966" s="3" t="n">
        <v>165780</v>
      </c>
      <c r="E966" s="3" t="n">
        <v>47.39</v>
      </c>
      <c r="F966" s="3" t="n">
        <v>23.162</v>
      </c>
      <c r="G966" s="3" t="n">
        <f aca="false">(17.3-F966)</f>
        <v>-5.862</v>
      </c>
      <c r="H966" s="3" t="s">
        <v>52</v>
      </c>
    </row>
    <row r="967" customFormat="false" ht="12.75" hidden="false" customHeight="false" outlineLevel="0" collapsed="false">
      <c r="A967" s="4" t="n">
        <v>38336</v>
      </c>
      <c r="B967" s="5" t="n">
        <v>0.382141203703704</v>
      </c>
      <c r="C967" s="2" t="n">
        <f aca="false">(A967+B967)</f>
        <v>38336.3821412037</v>
      </c>
      <c r="D967" s="3" t="n">
        <v>165960</v>
      </c>
      <c r="E967" s="3" t="n">
        <v>47.39</v>
      </c>
      <c r="F967" s="3" t="n">
        <v>23.104</v>
      </c>
      <c r="G967" s="3" t="n">
        <f aca="false">(17.3-F967)</f>
        <v>-5.804</v>
      </c>
      <c r="H967" s="3" t="s">
        <v>52</v>
      </c>
    </row>
    <row r="968" customFormat="false" ht="12.75" hidden="false" customHeight="false" outlineLevel="0" collapsed="false">
      <c r="A968" s="4" t="n">
        <v>38336</v>
      </c>
      <c r="B968" s="5" t="n">
        <v>0.384224537037037</v>
      </c>
      <c r="C968" s="2" t="n">
        <f aca="false">(A968+B968)</f>
        <v>38336.384224537</v>
      </c>
      <c r="D968" s="3" t="n">
        <v>166140</v>
      </c>
      <c r="E968" s="3" t="n">
        <v>47.37</v>
      </c>
      <c r="F968" s="3" t="n">
        <v>23.109</v>
      </c>
      <c r="G968" s="3" t="n">
        <f aca="false">(17.3-F968)</f>
        <v>-5.809</v>
      </c>
      <c r="H968" s="3" t="s">
        <v>52</v>
      </c>
    </row>
    <row r="969" customFormat="false" ht="12.75" hidden="false" customHeight="false" outlineLevel="0" collapsed="false">
      <c r="A969" s="4" t="n">
        <v>38336</v>
      </c>
      <c r="B969" s="5" t="n">
        <v>0.38630787037037</v>
      </c>
      <c r="C969" s="2" t="n">
        <f aca="false">(A969+B969)</f>
        <v>38336.3863078704</v>
      </c>
      <c r="D969" s="3" t="n">
        <v>166320</v>
      </c>
      <c r="E969" s="3" t="n">
        <v>47.34</v>
      </c>
      <c r="F969" s="3" t="n">
        <v>23.068</v>
      </c>
      <c r="G969" s="3" t="n">
        <f aca="false">(17.3-F969)</f>
        <v>-5.768</v>
      </c>
      <c r="H969" s="3" t="s">
        <v>52</v>
      </c>
    </row>
    <row r="970" customFormat="false" ht="12.75" hidden="false" customHeight="false" outlineLevel="0" collapsed="false">
      <c r="A970" s="4" t="n">
        <v>38336</v>
      </c>
      <c r="B970" s="5" t="n">
        <v>0.388391203703704</v>
      </c>
      <c r="C970" s="2" t="n">
        <f aca="false">(A970+B970)</f>
        <v>38336.3883912037</v>
      </c>
      <c r="D970" s="3" t="n">
        <v>166500</v>
      </c>
      <c r="E970" s="3" t="n">
        <v>47.34</v>
      </c>
      <c r="F970" s="3" t="n">
        <v>23.056</v>
      </c>
      <c r="G970" s="3" t="n">
        <f aca="false">(17.3-F970)</f>
        <v>-5.756</v>
      </c>
      <c r="H970" s="3" t="s">
        <v>52</v>
      </c>
    </row>
    <row r="971" customFormat="false" ht="12.75" hidden="false" customHeight="false" outlineLevel="0" collapsed="false">
      <c r="A971" s="4" t="n">
        <v>38336</v>
      </c>
      <c r="B971" s="5" t="n">
        <v>0.390474537037037</v>
      </c>
      <c r="C971" s="2" t="n">
        <f aca="false">(A971+B971)</f>
        <v>38336.390474537</v>
      </c>
      <c r="D971" s="3" t="n">
        <v>166680</v>
      </c>
      <c r="E971" s="3" t="n">
        <v>47.32</v>
      </c>
      <c r="F971" s="3" t="n">
        <v>23.065</v>
      </c>
      <c r="G971" s="3" t="n">
        <f aca="false">(17.3-F971)</f>
        <v>-5.765</v>
      </c>
      <c r="H971" s="3" t="s">
        <v>52</v>
      </c>
    </row>
    <row r="972" customFormat="false" ht="12.75" hidden="false" customHeight="false" outlineLevel="0" collapsed="false">
      <c r="A972" s="4" t="n">
        <v>38336</v>
      </c>
      <c r="B972" s="5" t="n">
        <v>0.39255787037037</v>
      </c>
      <c r="C972" s="2" t="n">
        <f aca="false">(A972+B972)</f>
        <v>38336.3925578704</v>
      </c>
      <c r="D972" s="3" t="n">
        <v>166860</v>
      </c>
      <c r="E972" s="3" t="n">
        <v>47.32</v>
      </c>
      <c r="F972" s="3" t="n">
        <v>23.039</v>
      </c>
      <c r="G972" s="3" t="n">
        <f aca="false">(17.3-F972)</f>
        <v>-5.739</v>
      </c>
      <c r="H972" s="3" t="s">
        <v>52</v>
      </c>
    </row>
    <row r="973" customFormat="false" ht="12.75" hidden="false" customHeight="false" outlineLevel="0" collapsed="false">
      <c r="A973" s="4" t="n">
        <v>38336</v>
      </c>
      <c r="B973" s="5" t="n">
        <v>0.394641203703704</v>
      </c>
      <c r="C973" s="2" t="n">
        <f aca="false">(A973+B973)</f>
        <v>38336.3946412037</v>
      </c>
      <c r="D973" s="3" t="n">
        <v>167040</v>
      </c>
      <c r="E973" s="3" t="n">
        <v>47.34</v>
      </c>
      <c r="F973" s="3" t="n">
        <v>22.962</v>
      </c>
      <c r="G973" s="3" t="n">
        <f aca="false">(17.3-F973)</f>
        <v>-5.662</v>
      </c>
      <c r="H973" s="3" t="s">
        <v>52</v>
      </c>
    </row>
    <row r="974" customFormat="false" ht="12.75" hidden="false" customHeight="false" outlineLevel="0" collapsed="false">
      <c r="A974" s="4" t="n">
        <v>38336</v>
      </c>
      <c r="B974" s="5" t="n">
        <v>0.396724537037037</v>
      </c>
      <c r="C974" s="2" t="n">
        <f aca="false">(A974+B974)</f>
        <v>38336.396724537</v>
      </c>
      <c r="D974" s="3" t="n">
        <v>167220</v>
      </c>
      <c r="E974" s="3" t="n">
        <v>47.39</v>
      </c>
      <c r="F974" s="3" t="n">
        <v>22.942</v>
      </c>
      <c r="G974" s="3" t="n">
        <f aca="false">(17.3-F974)</f>
        <v>-5.642</v>
      </c>
      <c r="H974" s="3" t="s">
        <v>52</v>
      </c>
    </row>
    <row r="975" customFormat="false" ht="12.75" hidden="false" customHeight="false" outlineLevel="0" collapsed="false">
      <c r="A975" s="4" t="n">
        <v>38336</v>
      </c>
      <c r="B975" s="5" t="n">
        <v>0.39880787037037</v>
      </c>
      <c r="C975" s="2" t="n">
        <f aca="false">(A975+B975)</f>
        <v>38336.3988078704</v>
      </c>
      <c r="D975" s="3" t="n">
        <v>167400</v>
      </c>
      <c r="E975" s="3" t="n">
        <v>47.39</v>
      </c>
      <c r="F975" s="3" t="n">
        <v>22.922</v>
      </c>
      <c r="G975" s="3" t="n">
        <f aca="false">(17.3-F975)</f>
        <v>-5.622</v>
      </c>
      <c r="H975" s="3" t="s">
        <v>52</v>
      </c>
    </row>
    <row r="976" customFormat="false" ht="12.75" hidden="false" customHeight="false" outlineLevel="0" collapsed="false">
      <c r="A976" s="4" t="n">
        <v>38336</v>
      </c>
      <c r="B976" s="5" t="n">
        <v>0.400891203703704</v>
      </c>
      <c r="C976" s="2" t="n">
        <f aca="false">(A976+B976)</f>
        <v>38336.4008912037</v>
      </c>
      <c r="D976" s="3" t="n">
        <v>167580</v>
      </c>
      <c r="E976" s="3" t="n">
        <v>47.41</v>
      </c>
      <c r="F976" s="3" t="n">
        <v>22.889</v>
      </c>
      <c r="G976" s="3" t="n">
        <f aca="false">(17.3-F976)</f>
        <v>-5.589</v>
      </c>
      <c r="H976" s="3" t="s">
        <v>52</v>
      </c>
    </row>
    <row r="977" customFormat="false" ht="12.75" hidden="false" customHeight="false" outlineLevel="0" collapsed="false">
      <c r="A977" s="4" t="n">
        <v>38336</v>
      </c>
      <c r="B977" s="5" t="n">
        <v>0.402974537037037</v>
      </c>
      <c r="C977" s="2" t="n">
        <f aca="false">(A977+B977)</f>
        <v>38336.402974537</v>
      </c>
      <c r="D977" s="3" t="n">
        <v>167760</v>
      </c>
      <c r="E977" s="3" t="n">
        <v>47.41</v>
      </c>
      <c r="F977" s="3" t="n">
        <v>22.837</v>
      </c>
      <c r="G977" s="3" t="n">
        <f aca="false">(17.3-F977)</f>
        <v>-5.537</v>
      </c>
      <c r="H977" s="3" t="s">
        <v>52</v>
      </c>
    </row>
    <row r="978" customFormat="false" ht="12.75" hidden="false" customHeight="false" outlineLevel="0" collapsed="false">
      <c r="A978" s="4" t="n">
        <v>38336</v>
      </c>
      <c r="B978" s="5" t="n">
        <v>0.40505787037037</v>
      </c>
      <c r="C978" s="2" t="n">
        <f aca="false">(A978+B978)</f>
        <v>38336.4050578704</v>
      </c>
      <c r="D978" s="3" t="n">
        <v>167940</v>
      </c>
      <c r="E978" s="3" t="n">
        <v>47.44</v>
      </c>
      <c r="F978" s="3" t="n">
        <v>22.795</v>
      </c>
      <c r="G978" s="3" t="n">
        <f aca="false">(17.3-F978)</f>
        <v>-5.495</v>
      </c>
      <c r="H978" s="3" t="s">
        <v>52</v>
      </c>
    </row>
    <row r="979" customFormat="false" ht="12.75" hidden="false" customHeight="false" outlineLevel="0" collapsed="false">
      <c r="A979" s="4" t="n">
        <v>38336</v>
      </c>
      <c r="B979" s="5" t="n">
        <v>0.407141203703704</v>
      </c>
      <c r="C979" s="2" t="n">
        <f aca="false">(A979+B979)</f>
        <v>38336.4071412037</v>
      </c>
      <c r="D979" s="3" t="n">
        <v>168120</v>
      </c>
      <c r="E979" s="3" t="n">
        <v>47.44</v>
      </c>
      <c r="F979" s="3" t="n">
        <v>22.76</v>
      </c>
      <c r="G979" s="3" t="n">
        <f aca="false">(17.3-F979)</f>
        <v>-5.46</v>
      </c>
      <c r="H979" s="3" t="s">
        <v>52</v>
      </c>
    </row>
    <row r="980" customFormat="false" ht="12.75" hidden="false" customHeight="false" outlineLevel="0" collapsed="false">
      <c r="A980" s="4" t="n">
        <v>38336</v>
      </c>
      <c r="B980" s="5" t="n">
        <v>0.409224537037037</v>
      </c>
      <c r="C980" s="2" t="n">
        <f aca="false">(A980+B980)</f>
        <v>38336.409224537</v>
      </c>
      <c r="D980" s="3" t="n">
        <v>168300</v>
      </c>
      <c r="E980" s="3" t="n">
        <v>47.41</v>
      </c>
      <c r="F980" s="3" t="n">
        <v>22.724</v>
      </c>
      <c r="G980" s="3" t="n">
        <f aca="false">(17.3-F980)</f>
        <v>-5.424</v>
      </c>
      <c r="H980" s="3" t="s">
        <v>52</v>
      </c>
    </row>
    <row r="981" customFormat="false" ht="12.75" hidden="false" customHeight="false" outlineLevel="0" collapsed="false">
      <c r="A981" s="4" t="n">
        <v>38336</v>
      </c>
      <c r="B981" s="5" t="n">
        <v>0.41130787037037</v>
      </c>
      <c r="C981" s="2" t="n">
        <f aca="false">(A981+B981)</f>
        <v>38336.4113078704</v>
      </c>
      <c r="D981" s="3" t="n">
        <v>168480</v>
      </c>
      <c r="E981" s="3" t="n">
        <v>47.41</v>
      </c>
      <c r="F981" s="3" t="n">
        <v>22.651</v>
      </c>
      <c r="G981" s="3" t="n">
        <f aca="false">(17.3-F981)</f>
        <v>-5.351</v>
      </c>
      <c r="H981" s="3" t="s">
        <v>52</v>
      </c>
    </row>
    <row r="982" customFormat="false" ht="12.75" hidden="false" customHeight="false" outlineLevel="0" collapsed="false">
      <c r="A982" s="4" t="n">
        <v>38336</v>
      </c>
      <c r="B982" s="5" t="n">
        <v>0.413391203703704</v>
      </c>
      <c r="C982" s="2" t="n">
        <f aca="false">(A982+B982)</f>
        <v>38336.4133912037</v>
      </c>
      <c r="D982" s="3" t="n">
        <v>168660</v>
      </c>
      <c r="E982" s="3" t="n">
        <v>47.41</v>
      </c>
      <c r="F982" s="3" t="n">
        <v>22.648</v>
      </c>
      <c r="G982" s="3" t="n">
        <f aca="false">(17.3-F982)</f>
        <v>-5.348</v>
      </c>
      <c r="H982" s="3" t="s">
        <v>52</v>
      </c>
    </row>
    <row r="983" customFormat="false" ht="12.75" hidden="false" customHeight="false" outlineLevel="0" collapsed="false">
      <c r="A983" s="4" t="n">
        <v>38336</v>
      </c>
      <c r="B983" s="5" t="n">
        <v>0.415474537037037</v>
      </c>
      <c r="C983" s="2" t="n">
        <f aca="false">(A983+B983)</f>
        <v>38336.415474537</v>
      </c>
      <c r="D983" s="3" t="n">
        <v>168840</v>
      </c>
      <c r="E983" s="3" t="n">
        <v>47.41</v>
      </c>
      <c r="F983" s="3" t="n">
        <v>22.596</v>
      </c>
      <c r="G983" s="3" t="n">
        <f aca="false">(17.3-F983)</f>
        <v>-5.296</v>
      </c>
      <c r="H983" s="3" t="s">
        <v>52</v>
      </c>
    </row>
    <row r="984" customFormat="false" ht="12.75" hidden="false" customHeight="false" outlineLevel="0" collapsed="false">
      <c r="A984" s="4" t="n">
        <v>38336</v>
      </c>
      <c r="B984" s="5" t="n">
        <v>0.41755787037037</v>
      </c>
      <c r="C984" s="2" t="n">
        <f aca="false">(A984+B984)</f>
        <v>38336.4175578704</v>
      </c>
      <c r="D984" s="3" t="n">
        <v>169020</v>
      </c>
      <c r="E984" s="3" t="n">
        <v>47.41</v>
      </c>
      <c r="F984" s="3" t="n">
        <v>22.492</v>
      </c>
      <c r="G984" s="3" t="n">
        <f aca="false">(17.3-F984)</f>
        <v>-5.192</v>
      </c>
      <c r="H984" s="3" t="s">
        <v>52</v>
      </c>
    </row>
    <row r="985" customFormat="false" ht="12.75" hidden="false" customHeight="false" outlineLevel="0" collapsed="false">
      <c r="A985" s="4" t="n">
        <v>38336</v>
      </c>
      <c r="B985" s="5" t="n">
        <v>0.419641203703704</v>
      </c>
      <c r="C985" s="2" t="n">
        <f aca="false">(A985+B985)</f>
        <v>38336.4196412037</v>
      </c>
      <c r="D985" s="3" t="n">
        <v>169200</v>
      </c>
      <c r="E985" s="3" t="n">
        <v>47.41</v>
      </c>
      <c r="F985" s="3" t="n">
        <v>22.505</v>
      </c>
      <c r="G985" s="3" t="n">
        <f aca="false">(17.3-F985)</f>
        <v>-5.205</v>
      </c>
      <c r="H985" s="3" t="s">
        <v>52</v>
      </c>
    </row>
    <row r="986" customFormat="false" ht="12.75" hidden="false" customHeight="false" outlineLevel="0" collapsed="false">
      <c r="A986" s="4" t="n">
        <v>38336</v>
      </c>
      <c r="B986" s="5" t="n">
        <v>0.421724537037037</v>
      </c>
      <c r="C986" s="2" t="n">
        <f aca="false">(A986+B986)</f>
        <v>38336.421724537</v>
      </c>
      <c r="D986" s="3" t="n">
        <v>169380</v>
      </c>
      <c r="E986" s="3" t="n">
        <v>47.41</v>
      </c>
      <c r="F986" s="3" t="n">
        <v>22.434</v>
      </c>
      <c r="G986" s="3" t="n">
        <f aca="false">(17.3-F986)</f>
        <v>-5.134</v>
      </c>
      <c r="H986" s="3" t="s">
        <v>52</v>
      </c>
    </row>
    <row r="987" customFormat="false" ht="12.75" hidden="false" customHeight="false" outlineLevel="0" collapsed="false">
      <c r="A987" s="4" t="n">
        <v>38336</v>
      </c>
      <c r="B987" s="5" t="n">
        <v>0.42380787037037</v>
      </c>
      <c r="C987" s="2" t="n">
        <f aca="false">(A987+B987)</f>
        <v>38336.4238078704</v>
      </c>
      <c r="D987" s="3" t="n">
        <v>169560</v>
      </c>
      <c r="E987" s="3" t="n">
        <v>47.41</v>
      </c>
      <c r="F987" s="3" t="n">
        <v>22.368</v>
      </c>
      <c r="G987" s="3" t="n">
        <f aca="false">(17.3-F987)</f>
        <v>-5.068</v>
      </c>
      <c r="H987" s="3" t="s">
        <v>52</v>
      </c>
    </row>
    <row r="988" customFormat="false" ht="12.75" hidden="false" customHeight="false" outlineLevel="0" collapsed="false">
      <c r="A988" s="4" t="n">
        <v>38336</v>
      </c>
      <c r="B988" s="5" t="n">
        <v>0.425891203703704</v>
      </c>
      <c r="C988" s="2" t="n">
        <f aca="false">(A988+B988)</f>
        <v>38336.4258912037</v>
      </c>
      <c r="D988" s="3" t="n">
        <v>169740</v>
      </c>
      <c r="E988" s="3" t="n">
        <v>47.41</v>
      </c>
      <c r="F988" s="3" t="n">
        <v>22.33</v>
      </c>
      <c r="G988" s="3" t="n">
        <f aca="false">(17.3-F988)</f>
        <v>-5.03</v>
      </c>
      <c r="H988" s="3" t="s">
        <v>52</v>
      </c>
    </row>
    <row r="989" customFormat="false" ht="12.75" hidden="false" customHeight="false" outlineLevel="0" collapsed="false">
      <c r="A989" s="4" t="n">
        <v>38336</v>
      </c>
      <c r="B989" s="5" t="n">
        <v>0.427974537037037</v>
      </c>
      <c r="C989" s="2" t="n">
        <f aca="false">(A989+B989)</f>
        <v>38336.427974537</v>
      </c>
      <c r="D989" s="3" t="n">
        <v>169920</v>
      </c>
      <c r="E989" s="3" t="n">
        <v>47.41</v>
      </c>
      <c r="F989" s="3" t="n">
        <v>22.274</v>
      </c>
      <c r="G989" s="3" t="n">
        <f aca="false">(17.3-F989)</f>
        <v>-4.974</v>
      </c>
      <c r="H989" s="3" t="s">
        <v>52</v>
      </c>
    </row>
    <row r="990" customFormat="false" ht="12.75" hidden="false" customHeight="false" outlineLevel="0" collapsed="false">
      <c r="A990" s="4" t="n">
        <v>38336</v>
      </c>
      <c r="B990" s="5" t="n">
        <v>0.43005787037037</v>
      </c>
      <c r="C990" s="2" t="n">
        <f aca="false">(A990+B990)</f>
        <v>38336.4300578704</v>
      </c>
      <c r="D990" s="3" t="n">
        <v>170100</v>
      </c>
      <c r="E990" s="3" t="n">
        <v>47.41</v>
      </c>
      <c r="F990" s="3" t="n">
        <v>22.206</v>
      </c>
      <c r="G990" s="3" t="n">
        <f aca="false">(17.3-F990)</f>
        <v>-4.906</v>
      </c>
      <c r="H990" s="3" t="s">
        <v>52</v>
      </c>
    </row>
    <row r="991" customFormat="false" ht="12.75" hidden="false" customHeight="false" outlineLevel="0" collapsed="false">
      <c r="A991" s="4" t="n">
        <v>38336</v>
      </c>
      <c r="B991" s="5" t="n">
        <v>0.432141203703704</v>
      </c>
      <c r="C991" s="2" t="n">
        <f aca="false">(A991+B991)</f>
        <v>38336.4321412037</v>
      </c>
      <c r="D991" s="3" t="n">
        <v>170280</v>
      </c>
      <c r="E991" s="3" t="n">
        <v>47.44</v>
      </c>
      <c r="F991" s="3" t="n">
        <v>22.224</v>
      </c>
      <c r="G991" s="3" t="n">
        <f aca="false">(17.3-F991)</f>
        <v>-4.924</v>
      </c>
      <c r="H991" s="3" t="s">
        <v>52</v>
      </c>
    </row>
    <row r="992" customFormat="false" ht="12.75" hidden="false" customHeight="false" outlineLevel="0" collapsed="false">
      <c r="A992" s="4" t="n">
        <v>38336</v>
      </c>
      <c r="B992" s="5" t="n">
        <v>0.434224537037037</v>
      </c>
      <c r="C992" s="2" t="n">
        <f aca="false">(A992+B992)</f>
        <v>38336.434224537</v>
      </c>
      <c r="D992" s="3" t="n">
        <v>170460</v>
      </c>
      <c r="E992" s="3" t="n">
        <v>47.44</v>
      </c>
      <c r="F992" s="3" t="n">
        <v>22.132</v>
      </c>
      <c r="G992" s="3" t="n">
        <f aca="false">(17.3-F992)</f>
        <v>-4.832</v>
      </c>
      <c r="H992" s="3" t="s">
        <v>52</v>
      </c>
    </row>
    <row r="993" customFormat="false" ht="12.75" hidden="false" customHeight="false" outlineLevel="0" collapsed="false">
      <c r="A993" s="4" t="n">
        <v>38336</v>
      </c>
      <c r="B993" s="5" t="n">
        <v>0.43630787037037</v>
      </c>
      <c r="C993" s="2" t="n">
        <f aca="false">(A993+B993)</f>
        <v>38336.4363078704</v>
      </c>
      <c r="D993" s="3" t="n">
        <v>170640</v>
      </c>
      <c r="E993" s="3" t="n">
        <v>47.46</v>
      </c>
      <c r="F993" s="3" t="n">
        <v>22.08</v>
      </c>
      <c r="G993" s="3" t="n">
        <f aca="false">(17.3-F993)</f>
        <v>-4.78</v>
      </c>
      <c r="H993" s="3" t="s">
        <v>52</v>
      </c>
    </row>
    <row r="994" customFormat="false" ht="12.75" hidden="false" customHeight="false" outlineLevel="0" collapsed="false">
      <c r="A994" s="4" t="n">
        <v>38336</v>
      </c>
      <c r="B994" s="5" t="n">
        <v>0.438391203703704</v>
      </c>
      <c r="C994" s="2" t="n">
        <f aca="false">(A994+B994)</f>
        <v>38336.4383912037</v>
      </c>
      <c r="D994" s="3" t="n">
        <v>170820</v>
      </c>
      <c r="E994" s="3" t="n">
        <v>47.46</v>
      </c>
      <c r="F994" s="3" t="n">
        <v>21.984</v>
      </c>
      <c r="G994" s="3" t="n">
        <f aca="false">(17.3-F994)</f>
        <v>-4.684</v>
      </c>
      <c r="H994" s="3" t="s">
        <v>52</v>
      </c>
    </row>
    <row r="995" customFormat="false" ht="12.75" hidden="false" customHeight="false" outlineLevel="0" collapsed="false">
      <c r="A995" s="4" t="n">
        <v>38336</v>
      </c>
      <c r="B995" s="5" t="n">
        <v>0.440474537037037</v>
      </c>
      <c r="C995" s="2" t="n">
        <f aca="false">(A995+B995)</f>
        <v>38336.440474537</v>
      </c>
      <c r="D995" s="3" t="n">
        <v>171000</v>
      </c>
      <c r="E995" s="3" t="n">
        <v>47.46</v>
      </c>
      <c r="F995" s="3" t="n">
        <v>21.968</v>
      </c>
      <c r="G995" s="3" t="n">
        <f aca="false">(17.3-F995)</f>
        <v>-4.668</v>
      </c>
      <c r="H995" s="3" t="s">
        <v>52</v>
      </c>
    </row>
    <row r="996" customFormat="false" ht="12.75" hidden="false" customHeight="false" outlineLevel="0" collapsed="false">
      <c r="A996" s="4" t="n">
        <v>38336</v>
      </c>
      <c r="B996" s="5" t="n">
        <v>0.44255787037037</v>
      </c>
      <c r="C996" s="2" t="n">
        <f aca="false">(A996+B996)</f>
        <v>38336.4425578704</v>
      </c>
      <c r="D996" s="3" t="n">
        <v>171180</v>
      </c>
      <c r="E996" s="3" t="n">
        <v>47.48</v>
      </c>
      <c r="F996" s="3" t="n">
        <v>21.911</v>
      </c>
      <c r="G996" s="3" t="n">
        <f aca="false">(17.3-F996)</f>
        <v>-4.611</v>
      </c>
      <c r="H996" s="3" t="s">
        <v>52</v>
      </c>
    </row>
    <row r="997" customFormat="false" ht="12.75" hidden="false" customHeight="false" outlineLevel="0" collapsed="false">
      <c r="A997" s="4" t="n">
        <v>38336</v>
      </c>
      <c r="B997" s="5" t="n">
        <v>0.444641203703704</v>
      </c>
      <c r="C997" s="2" t="n">
        <f aca="false">(A997+B997)</f>
        <v>38336.4446412037</v>
      </c>
      <c r="D997" s="3" t="n">
        <v>171360</v>
      </c>
      <c r="E997" s="3" t="n">
        <v>47.48</v>
      </c>
      <c r="F997" s="3" t="n">
        <v>21.866</v>
      </c>
      <c r="G997" s="3" t="n">
        <f aca="false">(17.3-F997)</f>
        <v>-4.566</v>
      </c>
      <c r="H997" s="3" t="s">
        <v>52</v>
      </c>
    </row>
    <row r="998" customFormat="false" ht="12.75" hidden="false" customHeight="false" outlineLevel="0" collapsed="false">
      <c r="A998" s="4" t="n">
        <v>38336</v>
      </c>
      <c r="B998" s="5" t="n">
        <v>0.446724537037037</v>
      </c>
      <c r="C998" s="2" t="n">
        <f aca="false">(A998+B998)</f>
        <v>38336.446724537</v>
      </c>
      <c r="D998" s="3" t="n">
        <v>171540</v>
      </c>
      <c r="E998" s="3" t="n">
        <v>47.48</v>
      </c>
      <c r="F998" s="3" t="n">
        <v>21.806</v>
      </c>
      <c r="G998" s="3" t="n">
        <f aca="false">(17.3-F998)</f>
        <v>-4.506</v>
      </c>
      <c r="H998" s="3" t="s">
        <v>52</v>
      </c>
    </row>
    <row r="999" customFormat="false" ht="12.75" hidden="false" customHeight="false" outlineLevel="0" collapsed="false">
      <c r="A999" s="4" t="n">
        <v>38336</v>
      </c>
      <c r="B999" s="5" t="n">
        <v>0.44880787037037</v>
      </c>
      <c r="C999" s="2" t="n">
        <f aca="false">(A999+B999)</f>
        <v>38336.4488078704</v>
      </c>
      <c r="D999" s="3" t="n">
        <v>171720</v>
      </c>
      <c r="E999" s="3" t="n">
        <v>47.5</v>
      </c>
      <c r="F999" s="3" t="n">
        <v>21.737</v>
      </c>
      <c r="G999" s="3" t="n">
        <f aca="false">(17.3-F999)</f>
        <v>-4.437</v>
      </c>
      <c r="H999" s="3" t="s">
        <v>52</v>
      </c>
    </row>
    <row r="1000" customFormat="false" ht="12.75" hidden="false" customHeight="false" outlineLevel="0" collapsed="false">
      <c r="A1000" s="4" t="n">
        <v>38336</v>
      </c>
      <c r="B1000" s="5" t="n">
        <v>0.450891203703704</v>
      </c>
      <c r="C1000" s="2" t="n">
        <f aca="false">(A1000+B1000)</f>
        <v>38336.4508912037</v>
      </c>
      <c r="D1000" s="3" t="n">
        <v>171900</v>
      </c>
      <c r="E1000" s="3" t="n">
        <v>47.5</v>
      </c>
      <c r="F1000" s="3" t="n">
        <v>21.669</v>
      </c>
      <c r="G1000" s="3" t="n">
        <f aca="false">(17.3-F1000)</f>
        <v>-4.369</v>
      </c>
      <c r="H1000" s="3" t="s">
        <v>52</v>
      </c>
    </row>
    <row r="1001" customFormat="false" ht="12.75" hidden="false" customHeight="false" outlineLevel="0" collapsed="false">
      <c r="A1001" s="4" t="n">
        <v>38336</v>
      </c>
      <c r="B1001" s="5" t="n">
        <v>0.452974537037037</v>
      </c>
      <c r="C1001" s="2" t="n">
        <f aca="false">(A1001+B1001)</f>
        <v>38336.452974537</v>
      </c>
      <c r="D1001" s="3" t="n">
        <v>172080</v>
      </c>
      <c r="E1001" s="3" t="n">
        <v>47.5</v>
      </c>
      <c r="F1001" s="3" t="n">
        <v>21.604</v>
      </c>
      <c r="G1001" s="3" t="n">
        <f aca="false">(17.3-F1001)</f>
        <v>-4.304</v>
      </c>
      <c r="H1001" s="3" t="s">
        <v>52</v>
      </c>
    </row>
    <row r="1002" customFormat="false" ht="12.75" hidden="false" customHeight="false" outlineLevel="0" collapsed="false">
      <c r="A1002" s="4" t="n">
        <v>38336</v>
      </c>
      <c r="B1002" s="5" t="n">
        <v>0.45505787037037</v>
      </c>
      <c r="C1002" s="2" t="n">
        <f aca="false">(A1002+B1002)</f>
        <v>38336.4550578704</v>
      </c>
      <c r="D1002" s="3" t="n">
        <v>172260</v>
      </c>
      <c r="E1002" s="3" t="n">
        <v>47.53</v>
      </c>
      <c r="F1002" s="3" t="n">
        <v>21.518</v>
      </c>
      <c r="G1002" s="3" t="n">
        <f aca="false">(17.3-F1002)</f>
        <v>-4.218</v>
      </c>
      <c r="H1002" s="3" t="s">
        <v>52</v>
      </c>
    </row>
    <row r="1003" customFormat="false" ht="12.75" hidden="false" customHeight="false" outlineLevel="0" collapsed="false">
      <c r="A1003" s="4" t="n">
        <v>38336</v>
      </c>
      <c r="B1003" s="5" t="n">
        <v>0.457141203703704</v>
      </c>
      <c r="C1003" s="2" t="n">
        <f aca="false">(A1003+B1003)</f>
        <v>38336.4571412037</v>
      </c>
      <c r="D1003" s="3" t="n">
        <v>172440</v>
      </c>
      <c r="E1003" s="3" t="n">
        <v>47.53</v>
      </c>
      <c r="F1003" s="3" t="n">
        <v>21.486</v>
      </c>
      <c r="G1003" s="3" t="n">
        <f aca="false">(17.3-F1003)</f>
        <v>-4.186</v>
      </c>
      <c r="H1003" s="3" t="s">
        <v>52</v>
      </c>
    </row>
    <row r="1004" customFormat="false" ht="12.75" hidden="false" customHeight="false" outlineLevel="0" collapsed="false">
      <c r="A1004" s="4" t="n">
        <v>38336</v>
      </c>
      <c r="B1004" s="5" t="n">
        <v>0.459224537037037</v>
      </c>
      <c r="C1004" s="2" t="n">
        <f aca="false">(A1004+B1004)</f>
        <v>38336.459224537</v>
      </c>
      <c r="D1004" s="3" t="n">
        <v>172620</v>
      </c>
      <c r="E1004" s="3" t="n">
        <v>47.53</v>
      </c>
      <c r="F1004" s="3" t="n">
        <v>21.41</v>
      </c>
      <c r="G1004" s="3" t="n">
        <f aca="false">(17.3-F1004)</f>
        <v>-4.11</v>
      </c>
      <c r="H1004" s="3" t="s">
        <v>52</v>
      </c>
    </row>
    <row r="1005" customFormat="false" ht="12.75" hidden="false" customHeight="false" outlineLevel="0" collapsed="false">
      <c r="A1005" s="4" t="n">
        <v>38336</v>
      </c>
      <c r="B1005" s="5" t="n">
        <v>0.46130787037037</v>
      </c>
      <c r="C1005" s="2" t="n">
        <f aca="false">(A1005+B1005)</f>
        <v>38336.4613078704</v>
      </c>
      <c r="D1005" s="3" t="n">
        <v>172800</v>
      </c>
      <c r="E1005" s="3" t="n">
        <v>47.53</v>
      </c>
      <c r="F1005" s="3" t="n">
        <v>21.334</v>
      </c>
      <c r="G1005" s="3" t="n">
        <f aca="false">(17.3-F1005)</f>
        <v>-4.034</v>
      </c>
      <c r="H1005" s="3" t="s">
        <v>52</v>
      </c>
    </row>
    <row r="1006" customFormat="false" ht="12.75" hidden="false" customHeight="false" outlineLevel="0" collapsed="false">
      <c r="A1006" s="4" t="n">
        <v>38336</v>
      </c>
      <c r="B1006" s="5" t="n">
        <v>0.463391203703704</v>
      </c>
      <c r="C1006" s="2" t="n">
        <f aca="false">(A1006+B1006)</f>
        <v>38336.4633912037</v>
      </c>
      <c r="D1006" s="3" t="n">
        <v>172980</v>
      </c>
      <c r="E1006" s="3" t="n">
        <v>47.53</v>
      </c>
      <c r="F1006" s="3" t="n">
        <v>21.312</v>
      </c>
      <c r="G1006" s="3" t="n">
        <f aca="false">(17.3-F1006)</f>
        <v>-4.012</v>
      </c>
      <c r="H1006" s="3" t="s">
        <v>52</v>
      </c>
    </row>
    <row r="1007" customFormat="false" ht="12.75" hidden="false" customHeight="false" outlineLevel="0" collapsed="false">
      <c r="A1007" s="4" t="n">
        <v>38336</v>
      </c>
      <c r="B1007" s="5" t="n">
        <v>0.465474537037037</v>
      </c>
      <c r="C1007" s="2" t="n">
        <f aca="false">(A1007+B1007)</f>
        <v>38336.465474537</v>
      </c>
      <c r="D1007" s="3" t="n">
        <v>173160</v>
      </c>
      <c r="E1007" s="3" t="n">
        <v>47.53</v>
      </c>
      <c r="F1007" s="3" t="n">
        <v>21.162</v>
      </c>
      <c r="G1007" s="3" t="n">
        <f aca="false">(17.3-F1007)</f>
        <v>-3.862</v>
      </c>
      <c r="H1007" s="3" t="s">
        <v>52</v>
      </c>
    </row>
    <row r="1008" customFormat="false" ht="12.75" hidden="false" customHeight="false" outlineLevel="0" collapsed="false">
      <c r="A1008" s="4" t="n">
        <v>38336</v>
      </c>
      <c r="B1008" s="5" t="n">
        <v>0.46755787037037</v>
      </c>
      <c r="C1008" s="2" t="n">
        <f aca="false">(A1008+B1008)</f>
        <v>38336.4675578704</v>
      </c>
      <c r="D1008" s="3" t="n">
        <v>173340</v>
      </c>
      <c r="E1008" s="3" t="n">
        <v>47.53</v>
      </c>
      <c r="F1008" s="3" t="n">
        <v>21.083</v>
      </c>
      <c r="G1008" s="3" t="n">
        <f aca="false">(17.3-F1008)</f>
        <v>-3.783</v>
      </c>
      <c r="H1008" s="3" t="s">
        <v>52</v>
      </c>
    </row>
    <row r="1009" customFormat="false" ht="12.75" hidden="false" customHeight="false" outlineLevel="0" collapsed="false">
      <c r="A1009" s="4" t="n">
        <v>38336</v>
      </c>
      <c r="B1009" s="5" t="n">
        <v>0.469641203703704</v>
      </c>
      <c r="C1009" s="2" t="n">
        <f aca="false">(A1009+B1009)</f>
        <v>38336.4696412037</v>
      </c>
      <c r="D1009" s="3" t="n">
        <v>173520</v>
      </c>
      <c r="E1009" s="3" t="n">
        <v>47.5</v>
      </c>
      <c r="F1009" s="3" t="n">
        <v>21.011</v>
      </c>
      <c r="G1009" s="3" t="n">
        <f aca="false">(17.3-F1009)</f>
        <v>-3.711</v>
      </c>
      <c r="H1009" s="3" t="s">
        <v>52</v>
      </c>
    </row>
    <row r="1010" customFormat="false" ht="12.75" hidden="false" customHeight="false" outlineLevel="0" collapsed="false">
      <c r="A1010" s="4" t="n">
        <v>38336</v>
      </c>
      <c r="B1010" s="5" t="n">
        <v>0.471724537037037</v>
      </c>
      <c r="C1010" s="2" t="n">
        <f aca="false">(A1010+B1010)</f>
        <v>38336.471724537</v>
      </c>
      <c r="D1010" s="3" t="n">
        <v>173700</v>
      </c>
      <c r="E1010" s="3" t="n">
        <v>47.5</v>
      </c>
      <c r="F1010" s="3" t="n">
        <v>20.918</v>
      </c>
      <c r="G1010" s="3" t="n">
        <f aca="false">(17.3-F1010)</f>
        <v>-3.618</v>
      </c>
      <c r="H1010" s="3" t="s">
        <v>52</v>
      </c>
    </row>
    <row r="1011" customFormat="false" ht="12.75" hidden="false" customHeight="false" outlineLevel="0" collapsed="false">
      <c r="A1011" s="4" t="n">
        <v>38336</v>
      </c>
      <c r="B1011" s="5" t="n">
        <v>0.47380787037037</v>
      </c>
      <c r="C1011" s="2" t="n">
        <f aca="false">(A1011+B1011)</f>
        <v>38336.4738078704</v>
      </c>
      <c r="D1011" s="3" t="n">
        <v>173880</v>
      </c>
      <c r="E1011" s="3" t="n">
        <v>47.5</v>
      </c>
      <c r="F1011" s="3" t="n">
        <v>20.869</v>
      </c>
      <c r="G1011" s="3" t="n">
        <f aca="false">(17.3-F1011)</f>
        <v>-3.569</v>
      </c>
      <c r="H1011" s="3" t="s">
        <v>52</v>
      </c>
    </row>
    <row r="1012" customFormat="false" ht="12.75" hidden="false" customHeight="false" outlineLevel="0" collapsed="false">
      <c r="A1012" s="4" t="n">
        <v>38336</v>
      </c>
      <c r="B1012" s="5" t="n">
        <v>0.475891203703704</v>
      </c>
      <c r="C1012" s="2" t="n">
        <f aca="false">(A1012+B1012)</f>
        <v>38336.4758912037</v>
      </c>
      <c r="D1012" s="3" t="n">
        <v>174060</v>
      </c>
      <c r="E1012" s="3" t="n">
        <v>47.5</v>
      </c>
      <c r="F1012" s="3" t="n">
        <v>20.775</v>
      </c>
      <c r="G1012" s="3" t="n">
        <f aca="false">(17.3-F1012)</f>
        <v>-3.475</v>
      </c>
      <c r="H1012" s="3" t="s">
        <v>52</v>
      </c>
    </row>
    <row r="1013" customFormat="false" ht="12.75" hidden="false" customHeight="false" outlineLevel="0" collapsed="false">
      <c r="A1013" s="4" t="n">
        <v>38336</v>
      </c>
      <c r="B1013" s="5" t="n">
        <v>0.477974537037037</v>
      </c>
      <c r="C1013" s="2" t="n">
        <f aca="false">(A1013+B1013)</f>
        <v>38336.477974537</v>
      </c>
      <c r="D1013" s="3" t="n">
        <v>174240</v>
      </c>
      <c r="E1013" s="3" t="n">
        <v>47.5</v>
      </c>
      <c r="F1013" s="3" t="n">
        <v>20.672</v>
      </c>
      <c r="G1013" s="3" t="n">
        <f aca="false">(17.3-F1013)</f>
        <v>-3.372</v>
      </c>
      <c r="H1013" s="3" t="s">
        <v>52</v>
      </c>
    </row>
    <row r="1014" customFormat="false" ht="12.75" hidden="false" customHeight="false" outlineLevel="0" collapsed="false">
      <c r="A1014" s="4" t="n">
        <v>38336</v>
      </c>
      <c r="B1014" s="5" t="n">
        <v>0.48005787037037</v>
      </c>
      <c r="C1014" s="2" t="n">
        <f aca="false">(A1014+B1014)</f>
        <v>38336.4800578704</v>
      </c>
      <c r="D1014" s="3" t="n">
        <v>174420</v>
      </c>
      <c r="E1014" s="3" t="n">
        <v>47.5</v>
      </c>
      <c r="F1014" s="3" t="n">
        <v>20.635</v>
      </c>
      <c r="G1014" s="3" t="n">
        <f aca="false">(17.3-F1014)</f>
        <v>-3.335</v>
      </c>
      <c r="H1014" s="3" t="s">
        <v>52</v>
      </c>
    </row>
    <row r="1015" customFormat="false" ht="12.75" hidden="false" customHeight="false" outlineLevel="0" collapsed="false">
      <c r="A1015" s="4" t="n">
        <v>38336</v>
      </c>
      <c r="B1015" s="5" t="n">
        <v>0.482141203703704</v>
      </c>
      <c r="C1015" s="2" t="n">
        <f aca="false">(A1015+B1015)</f>
        <v>38336.4821412037</v>
      </c>
      <c r="D1015" s="3" t="n">
        <v>174600</v>
      </c>
      <c r="E1015" s="3" t="n">
        <v>47.5</v>
      </c>
      <c r="F1015" s="3" t="n">
        <v>20.61</v>
      </c>
      <c r="G1015" s="3" t="n">
        <f aca="false">(17.3-F1015)</f>
        <v>-3.31</v>
      </c>
      <c r="H1015" s="3" t="s">
        <v>52</v>
      </c>
    </row>
    <row r="1016" customFormat="false" ht="12.75" hidden="false" customHeight="false" outlineLevel="0" collapsed="false">
      <c r="A1016" s="4" t="n">
        <v>38336</v>
      </c>
      <c r="B1016" s="5" t="n">
        <v>0.484224537037037</v>
      </c>
      <c r="C1016" s="2" t="n">
        <f aca="false">(A1016+B1016)</f>
        <v>38336.484224537</v>
      </c>
      <c r="D1016" s="3" t="n">
        <v>174780</v>
      </c>
      <c r="E1016" s="3" t="n">
        <v>47.5</v>
      </c>
      <c r="F1016" s="3" t="n">
        <v>20.531</v>
      </c>
      <c r="G1016" s="3" t="n">
        <f aca="false">(17.3-F1016)</f>
        <v>-3.231</v>
      </c>
      <c r="H1016" s="3" t="s">
        <v>52</v>
      </c>
    </row>
    <row r="1017" customFormat="false" ht="12.75" hidden="false" customHeight="false" outlineLevel="0" collapsed="false">
      <c r="A1017" s="4" t="n">
        <v>38336</v>
      </c>
      <c r="B1017" s="5" t="n">
        <v>0.48630787037037</v>
      </c>
      <c r="C1017" s="2" t="n">
        <f aca="false">(A1017+B1017)</f>
        <v>38336.4863078704</v>
      </c>
      <c r="D1017" s="3" t="n">
        <v>174960</v>
      </c>
      <c r="E1017" s="3" t="n">
        <v>47.5</v>
      </c>
      <c r="F1017" s="3" t="n">
        <v>20.504</v>
      </c>
      <c r="G1017" s="3" t="n">
        <f aca="false">(17.3-F1017)</f>
        <v>-3.204</v>
      </c>
      <c r="H1017" s="3" t="s">
        <v>52</v>
      </c>
    </row>
    <row r="1018" customFormat="false" ht="12.75" hidden="false" customHeight="false" outlineLevel="0" collapsed="false">
      <c r="A1018" s="4" t="n">
        <v>38336</v>
      </c>
      <c r="B1018" s="5" t="n">
        <v>0.488391203703704</v>
      </c>
      <c r="C1018" s="2" t="n">
        <f aca="false">(A1018+B1018)</f>
        <v>38336.4883912037</v>
      </c>
      <c r="D1018" s="3" t="n">
        <v>175140</v>
      </c>
      <c r="E1018" s="3" t="n">
        <v>47.53</v>
      </c>
      <c r="F1018" s="3" t="n">
        <v>20.345</v>
      </c>
      <c r="G1018" s="3" t="n">
        <f aca="false">(17.3-F1018)</f>
        <v>-3.045</v>
      </c>
      <c r="H1018" s="3" t="s">
        <v>52</v>
      </c>
    </row>
    <row r="1019" customFormat="false" ht="12.75" hidden="false" customHeight="false" outlineLevel="0" collapsed="false">
      <c r="A1019" s="4" t="n">
        <v>38336</v>
      </c>
      <c r="B1019" s="5" t="n">
        <v>0.490474537037037</v>
      </c>
      <c r="C1019" s="2" t="n">
        <f aca="false">(A1019+B1019)</f>
        <v>38336.490474537</v>
      </c>
      <c r="D1019" s="3" t="n">
        <v>175320</v>
      </c>
      <c r="E1019" s="3" t="n">
        <v>47.53</v>
      </c>
      <c r="F1019" s="3" t="n">
        <v>20.258</v>
      </c>
      <c r="G1019" s="3" t="n">
        <f aca="false">(17.3-F1019)</f>
        <v>-2.958</v>
      </c>
      <c r="H1019" s="3" t="s">
        <v>52</v>
      </c>
    </row>
    <row r="1020" customFormat="false" ht="12.75" hidden="false" customHeight="false" outlineLevel="0" collapsed="false">
      <c r="A1020" s="4" t="n">
        <v>38336</v>
      </c>
      <c r="B1020" s="5" t="n">
        <v>0.49255787037037</v>
      </c>
      <c r="C1020" s="2" t="n">
        <f aca="false">(A1020+B1020)</f>
        <v>38336.4925578704</v>
      </c>
      <c r="D1020" s="3" t="n">
        <v>175500</v>
      </c>
      <c r="E1020" s="3" t="n">
        <v>47.53</v>
      </c>
      <c r="F1020" s="3" t="n">
        <v>20.179</v>
      </c>
      <c r="G1020" s="3" t="n">
        <f aca="false">(17.3-F1020)</f>
        <v>-2.879</v>
      </c>
      <c r="H1020" s="3" t="s">
        <v>52</v>
      </c>
    </row>
    <row r="1021" customFormat="false" ht="12.75" hidden="false" customHeight="false" outlineLevel="0" collapsed="false">
      <c r="A1021" s="4" t="n">
        <v>38336</v>
      </c>
      <c r="B1021" s="5" t="n">
        <v>0.494641203703704</v>
      </c>
      <c r="C1021" s="2" t="n">
        <f aca="false">(A1021+B1021)</f>
        <v>38336.4946412037</v>
      </c>
      <c r="D1021" s="3" t="n">
        <v>175680</v>
      </c>
      <c r="E1021" s="3" t="n">
        <v>47.53</v>
      </c>
      <c r="F1021" s="3" t="n">
        <v>20.06</v>
      </c>
      <c r="G1021" s="3" t="n">
        <f aca="false">(17.3-F1021)</f>
        <v>-2.76</v>
      </c>
      <c r="H1021" s="3" t="s">
        <v>52</v>
      </c>
    </row>
    <row r="1022" customFormat="false" ht="12.75" hidden="false" customHeight="false" outlineLevel="0" collapsed="false">
      <c r="A1022" s="4" t="n">
        <v>38336</v>
      </c>
      <c r="B1022" s="5" t="n">
        <v>0.496724537037037</v>
      </c>
      <c r="C1022" s="2" t="n">
        <f aca="false">(A1022+B1022)</f>
        <v>38336.496724537</v>
      </c>
      <c r="D1022" s="3" t="n">
        <v>175860</v>
      </c>
      <c r="E1022" s="3" t="n">
        <v>47.5</v>
      </c>
      <c r="F1022" s="3" t="n">
        <v>19.98</v>
      </c>
      <c r="G1022" s="3" t="n">
        <f aca="false">(17.3-F1022)</f>
        <v>-2.68</v>
      </c>
      <c r="H1022" s="3" t="s">
        <v>52</v>
      </c>
    </row>
    <row r="1023" customFormat="false" ht="12.75" hidden="false" customHeight="false" outlineLevel="0" collapsed="false">
      <c r="A1023" s="4" t="n">
        <v>38336</v>
      </c>
      <c r="B1023" s="5" t="n">
        <v>0.49880787037037</v>
      </c>
      <c r="C1023" s="2" t="n">
        <f aca="false">(A1023+B1023)</f>
        <v>38336.4988078704</v>
      </c>
      <c r="D1023" s="3" t="n">
        <v>176040</v>
      </c>
      <c r="E1023" s="3" t="n">
        <v>47.5</v>
      </c>
      <c r="F1023" s="3" t="n">
        <v>19.931</v>
      </c>
      <c r="G1023" s="3" t="n">
        <f aca="false">(17.3-F1023)</f>
        <v>-2.631</v>
      </c>
      <c r="H1023" s="3" t="s">
        <v>52</v>
      </c>
    </row>
    <row r="1024" customFormat="false" ht="12.75" hidden="false" customHeight="false" outlineLevel="0" collapsed="false">
      <c r="A1024" s="4" t="n">
        <v>38336</v>
      </c>
      <c r="B1024" s="5" t="n">
        <v>0.500891203703704</v>
      </c>
      <c r="C1024" s="2" t="n">
        <f aca="false">(A1024+B1024)</f>
        <v>38336.5008912037</v>
      </c>
      <c r="D1024" s="3" t="n">
        <v>176220</v>
      </c>
      <c r="E1024" s="3" t="n">
        <v>47.5</v>
      </c>
      <c r="F1024" s="3" t="n">
        <v>19.843</v>
      </c>
      <c r="G1024" s="3" t="n">
        <f aca="false">(17.3-F1024)</f>
        <v>-2.543</v>
      </c>
      <c r="H1024" s="3" t="s">
        <v>52</v>
      </c>
    </row>
    <row r="1025" customFormat="false" ht="12.75" hidden="false" customHeight="false" outlineLevel="0" collapsed="false">
      <c r="A1025" s="4" t="n">
        <v>38336</v>
      </c>
      <c r="B1025" s="5" t="n">
        <v>0.502974537037037</v>
      </c>
      <c r="C1025" s="2" t="n">
        <f aca="false">(A1025+B1025)</f>
        <v>38336.502974537</v>
      </c>
      <c r="D1025" s="3" t="n">
        <v>176400</v>
      </c>
      <c r="E1025" s="3" t="n">
        <v>47.5</v>
      </c>
      <c r="F1025" s="3" t="n">
        <v>19.685</v>
      </c>
      <c r="G1025" s="3" t="n">
        <f aca="false">(17.3-F1025)</f>
        <v>-2.385</v>
      </c>
      <c r="H1025" s="3" t="s">
        <v>52</v>
      </c>
    </row>
    <row r="1026" customFormat="false" ht="12.75" hidden="false" customHeight="false" outlineLevel="0" collapsed="false">
      <c r="A1026" s="4" t="n">
        <v>38336</v>
      </c>
      <c r="B1026" s="5" t="n">
        <v>0.50505787037037</v>
      </c>
      <c r="C1026" s="2" t="n">
        <f aca="false">(A1026+B1026)</f>
        <v>38336.5050578704</v>
      </c>
      <c r="D1026" s="3" t="n">
        <v>176580</v>
      </c>
      <c r="E1026" s="3" t="n">
        <v>47.5</v>
      </c>
      <c r="F1026" s="3" t="n">
        <v>19.706</v>
      </c>
      <c r="G1026" s="3" t="n">
        <f aca="false">(17.3-F1026)</f>
        <v>-2.406</v>
      </c>
      <c r="H1026" s="3" t="s">
        <v>52</v>
      </c>
    </row>
    <row r="1027" customFormat="false" ht="12.75" hidden="false" customHeight="false" outlineLevel="0" collapsed="false">
      <c r="A1027" s="4" t="n">
        <v>38336</v>
      </c>
      <c r="B1027" s="5" t="n">
        <v>0.507141203703704</v>
      </c>
      <c r="C1027" s="2" t="n">
        <f aca="false">(A1027+B1027)</f>
        <v>38336.5071412037</v>
      </c>
      <c r="D1027" s="3" t="n">
        <v>176760</v>
      </c>
      <c r="E1027" s="3" t="n">
        <v>47.5</v>
      </c>
      <c r="F1027" s="3" t="n">
        <v>19.609</v>
      </c>
      <c r="G1027" s="3" t="n">
        <f aca="false">(17.3-F1027)</f>
        <v>-2.309</v>
      </c>
      <c r="H1027" s="3" t="s">
        <v>52</v>
      </c>
    </row>
    <row r="1028" customFormat="false" ht="12.75" hidden="false" customHeight="false" outlineLevel="0" collapsed="false">
      <c r="A1028" s="4" t="n">
        <v>38336</v>
      </c>
      <c r="B1028" s="5" t="n">
        <v>0.509224537037037</v>
      </c>
      <c r="C1028" s="2" t="n">
        <f aca="false">(A1028+B1028)</f>
        <v>38336.509224537</v>
      </c>
      <c r="D1028" s="3" t="n">
        <v>176940</v>
      </c>
      <c r="E1028" s="3" t="n">
        <v>47.5</v>
      </c>
      <c r="F1028" s="3" t="n">
        <v>19.495</v>
      </c>
      <c r="G1028" s="3" t="n">
        <f aca="false">(17.3-F1028)</f>
        <v>-2.195</v>
      </c>
      <c r="H1028" s="3" t="s">
        <v>52</v>
      </c>
    </row>
    <row r="1029" customFormat="false" ht="12.75" hidden="false" customHeight="false" outlineLevel="0" collapsed="false">
      <c r="A1029" s="4" t="n">
        <v>38336</v>
      </c>
      <c r="B1029" s="5" t="n">
        <v>0.51130787037037</v>
      </c>
      <c r="C1029" s="2" t="n">
        <f aca="false">(A1029+B1029)</f>
        <v>38336.5113078704</v>
      </c>
      <c r="D1029" s="3" t="n">
        <v>177120</v>
      </c>
      <c r="E1029" s="3" t="n">
        <v>47.5</v>
      </c>
      <c r="F1029" s="3" t="n">
        <v>19.442</v>
      </c>
      <c r="G1029" s="3" t="n">
        <f aca="false">(17.3-F1029)</f>
        <v>-2.142</v>
      </c>
      <c r="H1029" s="3" t="s">
        <v>52</v>
      </c>
    </row>
    <row r="1030" customFormat="false" ht="12.75" hidden="false" customHeight="false" outlineLevel="0" collapsed="false">
      <c r="A1030" s="4" t="n">
        <v>38336</v>
      </c>
      <c r="B1030" s="5" t="n">
        <v>0.513391203703704</v>
      </c>
      <c r="C1030" s="2" t="n">
        <f aca="false">(A1030+B1030)</f>
        <v>38336.5133912037</v>
      </c>
      <c r="D1030" s="3" t="n">
        <v>177300</v>
      </c>
      <c r="E1030" s="3" t="n">
        <v>47.5</v>
      </c>
      <c r="F1030" s="3" t="n">
        <v>19.401</v>
      </c>
      <c r="G1030" s="3" t="n">
        <f aca="false">(17.3-F1030)</f>
        <v>-2.101</v>
      </c>
      <c r="H1030" s="3" t="s">
        <v>52</v>
      </c>
    </row>
    <row r="1031" customFormat="false" ht="12.75" hidden="false" customHeight="false" outlineLevel="0" collapsed="false">
      <c r="A1031" s="4" t="n">
        <v>38336</v>
      </c>
      <c r="B1031" s="5" t="n">
        <v>0.515474537037037</v>
      </c>
      <c r="C1031" s="2" t="n">
        <f aca="false">(A1031+B1031)</f>
        <v>38336.515474537</v>
      </c>
      <c r="D1031" s="3" t="n">
        <v>177480</v>
      </c>
      <c r="E1031" s="3" t="n">
        <v>47.5</v>
      </c>
      <c r="F1031" s="3" t="n">
        <v>19.21</v>
      </c>
      <c r="G1031" s="3" t="n">
        <f aca="false">(17.3-F1031)</f>
        <v>-1.91</v>
      </c>
      <c r="H1031" s="3" t="s">
        <v>52</v>
      </c>
    </row>
    <row r="1032" customFormat="false" ht="12.75" hidden="false" customHeight="false" outlineLevel="0" collapsed="false">
      <c r="A1032" s="4" t="n">
        <v>38336</v>
      </c>
      <c r="B1032" s="5" t="n">
        <v>0.51755787037037</v>
      </c>
      <c r="C1032" s="2" t="n">
        <f aca="false">(A1032+B1032)</f>
        <v>38336.5175578704</v>
      </c>
      <c r="D1032" s="3" t="n">
        <v>177660</v>
      </c>
      <c r="E1032" s="3" t="n">
        <v>47.48</v>
      </c>
      <c r="F1032" s="3" t="n">
        <v>19.157</v>
      </c>
      <c r="G1032" s="3" t="n">
        <f aca="false">(17.3-F1032)</f>
        <v>-1.857</v>
      </c>
      <c r="H1032" s="3" t="s">
        <v>52</v>
      </c>
    </row>
    <row r="1033" customFormat="false" ht="12.75" hidden="false" customHeight="false" outlineLevel="0" collapsed="false">
      <c r="A1033" s="4" t="n">
        <v>38336</v>
      </c>
      <c r="B1033" s="5" t="n">
        <v>0.519641203703704</v>
      </c>
      <c r="C1033" s="2" t="n">
        <f aca="false">(A1033+B1033)</f>
        <v>38336.5196412037</v>
      </c>
      <c r="D1033" s="3" t="n">
        <v>177840</v>
      </c>
      <c r="E1033" s="3" t="n">
        <v>47.48</v>
      </c>
      <c r="F1033" s="3" t="n">
        <v>19.097</v>
      </c>
      <c r="G1033" s="3" t="n">
        <f aca="false">(17.3-F1033)</f>
        <v>-1.797</v>
      </c>
      <c r="H1033" s="3" t="s">
        <v>52</v>
      </c>
    </row>
    <row r="1034" customFormat="false" ht="12.75" hidden="false" customHeight="false" outlineLevel="0" collapsed="false">
      <c r="A1034" s="4" t="n">
        <v>38336</v>
      </c>
      <c r="B1034" s="5" t="n">
        <v>0.521724537037037</v>
      </c>
      <c r="C1034" s="2" t="n">
        <f aca="false">(A1034+B1034)</f>
        <v>38336.521724537</v>
      </c>
      <c r="D1034" s="3" t="n">
        <v>178020</v>
      </c>
      <c r="E1034" s="3" t="n">
        <v>47.5</v>
      </c>
      <c r="F1034" s="3" t="n">
        <v>19.004</v>
      </c>
      <c r="G1034" s="3" t="n">
        <f aca="false">(17.3-F1034)</f>
        <v>-1.704</v>
      </c>
      <c r="H1034" s="3" t="s">
        <v>52</v>
      </c>
    </row>
    <row r="1035" customFormat="false" ht="12.75" hidden="false" customHeight="false" outlineLevel="0" collapsed="false">
      <c r="A1035" s="4" t="n">
        <v>38336</v>
      </c>
      <c r="B1035" s="5" t="n">
        <v>0.52380787037037</v>
      </c>
      <c r="C1035" s="2" t="n">
        <f aca="false">(A1035+B1035)</f>
        <v>38336.5238078704</v>
      </c>
      <c r="D1035" s="3" t="n">
        <v>178200</v>
      </c>
      <c r="E1035" s="3" t="n">
        <v>47.5</v>
      </c>
      <c r="F1035" s="3" t="n">
        <v>18.904</v>
      </c>
      <c r="G1035" s="3" t="n">
        <f aca="false">(17.3-F1035)</f>
        <v>-1.604</v>
      </c>
      <c r="H1035" s="3" t="s">
        <v>52</v>
      </c>
    </row>
    <row r="1036" customFormat="false" ht="12.75" hidden="false" customHeight="false" outlineLevel="0" collapsed="false">
      <c r="A1036" s="4" t="n">
        <v>38336</v>
      </c>
      <c r="B1036" s="5" t="n">
        <v>0.525891203703704</v>
      </c>
      <c r="C1036" s="2" t="n">
        <f aca="false">(A1036+B1036)</f>
        <v>38336.5258912037</v>
      </c>
      <c r="D1036" s="3" t="n">
        <v>178380</v>
      </c>
      <c r="E1036" s="3" t="n">
        <v>47.5</v>
      </c>
      <c r="F1036" s="3" t="n">
        <v>18.849</v>
      </c>
      <c r="G1036" s="3" t="n">
        <f aca="false">(17.3-F1036)</f>
        <v>-1.549</v>
      </c>
      <c r="H1036" s="3" t="s">
        <v>52</v>
      </c>
    </row>
    <row r="1037" customFormat="false" ht="12.75" hidden="false" customHeight="false" outlineLevel="0" collapsed="false">
      <c r="A1037" s="4" t="n">
        <v>38336</v>
      </c>
      <c r="B1037" s="5" t="n">
        <v>0.527974537037037</v>
      </c>
      <c r="C1037" s="2" t="n">
        <f aca="false">(A1037+B1037)</f>
        <v>38336.527974537</v>
      </c>
      <c r="D1037" s="3" t="n">
        <v>178560</v>
      </c>
      <c r="E1037" s="3" t="n">
        <v>47.5</v>
      </c>
      <c r="F1037" s="3" t="n">
        <v>18.746</v>
      </c>
      <c r="G1037" s="3" t="n">
        <f aca="false">(17.3-F1037)</f>
        <v>-1.446</v>
      </c>
      <c r="H1037" s="3" t="s">
        <v>52</v>
      </c>
    </row>
    <row r="1038" customFormat="false" ht="12.75" hidden="false" customHeight="false" outlineLevel="0" collapsed="false">
      <c r="A1038" s="4" t="n">
        <v>38336</v>
      </c>
      <c r="B1038" s="5" t="n">
        <v>0.53005787037037</v>
      </c>
      <c r="C1038" s="2" t="n">
        <f aca="false">(A1038+B1038)</f>
        <v>38336.5300578704</v>
      </c>
      <c r="D1038" s="3" t="n">
        <v>178740</v>
      </c>
      <c r="E1038" s="3" t="n">
        <v>47.53</v>
      </c>
      <c r="F1038" s="3" t="n">
        <v>18.686</v>
      </c>
      <c r="G1038" s="3" t="n">
        <f aca="false">(17.3-F1038)</f>
        <v>-1.386</v>
      </c>
      <c r="H1038" s="3" t="s">
        <v>52</v>
      </c>
    </row>
    <row r="1039" customFormat="false" ht="12.75" hidden="false" customHeight="false" outlineLevel="0" collapsed="false">
      <c r="A1039" s="4" t="n">
        <v>38336</v>
      </c>
      <c r="B1039" s="5" t="n">
        <v>0.532141203703704</v>
      </c>
      <c r="C1039" s="2" t="n">
        <f aca="false">(A1039+B1039)</f>
        <v>38336.5321412037</v>
      </c>
      <c r="D1039" s="3" t="n">
        <v>178920</v>
      </c>
      <c r="E1039" s="3" t="n">
        <v>47.53</v>
      </c>
      <c r="F1039" s="3" t="n">
        <v>18.826</v>
      </c>
      <c r="G1039" s="3" t="n">
        <f aca="false">(17.3-F1039)</f>
        <v>-1.526</v>
      </c>
      <c r="H1039" s="3" t="s">
        <v>52</v>
      </c>
    </row>
    <row r="1040" customFormat="false" ht="12.75" hidden="false" customHeight="false" outlineLevel="0" collapsed="false">
      <c r="A1040" s="4" t="n">
        <v>38336</v>
      </c>
      <c r="B1040" s="5" t="n">
        <v>0.534224537037037</v>
      </c>
      <c r="C1040" s="2" t="n">
        <f aca="false">(A1040+B1040)</f>
        <v>38336.534224537</v>
      </c>
      <c r="D1040" s="3" t="n">
        <v>179100</v>
      </c>
      <c r="E1040" s="3" t="n">
        <v>47.53</v>
      </c>
      <c r="F1040" s="3" t="n">
        <v>18.498</v>
      </c>
      <c r="G1040" s="3" t="n">
        <f aca="false">(17.3-F1040)</f>
        <v>-1.198</v>
      </c>
      <c r="H1040" s="3" t="s">
        <v>52</v>
      </c>
    </row>
    <row r="1041" customFormat="false" ht="12.75" hidden="false" customHeight="false" outlineLevel="0" collapsed="false">
      <c r="A1041" s="4" t="n">
        <v>38336</v>
      </c>
      <c r="B1041" s="5" t="n">
        <v>0.53630787037037</v>
      </c>
      <c r="C1041" s="2" t="n">
        <f aca="false">(A1041+B1041)</f>
        <v>38336.5363078704</v>
      </c>
      <c r="D1041" s="3" t="n">
        <v>179280</v>
      </c>
      <c r="E1041" s="3" t="n">
        <v>47.53</v>
      </c>
      <c r="F1041" s="3" t="n">
        <v>18.42</v>
      </c>
      <c r="G1041" s="3" t="n">
        <f aca="false">(17.3-F1041)</f>
        <v>-1.12</v>
      </c>
      <c r="H1041" s="3" t="s">
        <v>52</v>
      </c>
    </row>
    <row r="1042" customFormat="false" ht="12.75" hidden="false" customHeight="false" outlineLevel="0" collapsed="false">
      <c r="A1042" s="4" t="n">
        <v>38336</v>
      </c>
      <c r="B1042" s="5" t="n">
        <v>0.538391203703704</v>
      </c>
      <c r="C1042" s="2" t="n">
        <f aca="false">(A1042+B1042)</f>
        <v>38336.5383912037</v>
      </c>
      <c r="D1042" s="3" t="n">
        <v>179460</v>
      </c>
      <c r="E1042" s="3" t="n">
        <v>47.53</v>
      </c>
      <c r="F1042" s="3" t="n">
        <v>18.51</v>
      </c>
      <c r="G1042" s="3" t="n">
        <f aca="false">(17.3-F1042)</f>
        <v>-1.21</v>
      </c>
      <c r="H1042" s="3" t="s">
        <v>52</v>
      </c>
    </row>
    <row r="1043" customFormat="false" ht="12.75" hidden="false" customHeight="false" outlineLevel="0" collapsed="false">
      <c r="A1043" s="4" t="n">
        <v>38336</v>
      </c>
      <c r="B1043" s="5" t="n">
        <v>0.540474537037037</v>
      </c>
      <c r="C1043" s="2" t="n">
        <f aca="false">(A1043+B1043)</f>
        <v>38336.540474537</v>
      </c>
      <c r="D1043" s="3" t="n">
        <v>179640</v>
      </c>
      <c r="E1043" s="3" t="n">
        <v>47.53</v>
      </c>
      <c r="F1043" s="3" t="n">
        <v>18.384</v>
      </c>
      <c r="G1043" s="3" t="n">
        <f aca="false">(17.3-F1043)</f>
        <v>-1.084</v>
      </c>
      <c r="H1043" s="3" t="s">
        <v>52</v>
      </c>
    </row>
    <row r="1044" customFormat="false" ht="12.75" hidden="false" customHeight="false" outlineLevel="0" collapsed="false">
      <c r="A1044" s="4" t="n">
        <v>38336</v>
      </c>
      <c r="B1044" s="5" t="n">
        <v>0.54255787037037</v>
      </c>
      <c r="C1044" s="2" t="n">
        <f aca="false">(A1044+B1044)</f>
        <v>38336.5425578704</v>
      </c>
      <c r="D1044" s="3" t="n">
        <v>179820</v>
      </c>
      <c r="E1044" s="3" t="n">
        <v>47.5</v>
      </c>
      <c r="F1044" s="3" t="n">
        <v>18.258</v>
      </c>
      <c r="G1044" s="3" t="n">
        <f aca="false">(17.3-F1044)</f>
        <v>-0.957999999999998</v>
      </c>
      <c r="H1044" s="3" t="s">
        <v>52</v>
      </c>
    </row>
    <row r="1045" customFormat="false" ht="12.75" hidden="false" customHeight="false" outlineLevel="0" collapsed="false">
      <c r="A1045" s="4" t="n">
        <v>38336</v>
      </c>
      <c r="B1045" s="5" t="n">
        <v>0.544641203703704</v>
      </c>
      <c r="C1045" s="2" t="n">
        <f aca="false">(A1045+B1045)</f>
        <v>38336.5446412037</v>
      </c>
      <c r="D1045" s="3" t="n">
        <v>180000</v>
      </c>
      <c r="E1045" s="3" t="n">
        <v>47.53</v>
      </c>
      <c r="F1045" s="3" t="n">
        <v>18.277</v>
      </c>
      <c r="G1045" s="3" t="n">
        <f aca="false">(17.3-F1045)</f>
        <v>-0.977</v>
      </c>
      <c r="H1045" s="3" t="s">
        <v>52</v>
      </c>
    </row>
    <row r="1046" customFormat="false" ht="12.75" hidden="false" customHeight="false" outlineLevel="0" collapsed="false">
      <c r="A1046" s="4" t="n">
        <v>38336</v>
      </c>
      <c r="B1046" s="5" t="n">
        <v>0.546724537037037</v>
      </c>
      <c r="C1046" s="2" t="n">
        <f aca="false">(A1046+B1046)</f>
        <v>38336.546724537</v>
      </c>
      <c r="D1046" s="3" t="n">
        <v>180180</v>
      </c>
      <c r="E1046" s="3" t="n">
        <v>47.53</v>
      </c>
      <c r="F1046" s="3" t="n">
        <v>18.222</v>
      </c>
      <c r="G1046" s="3" t="n">
        <f aca="false">(17.3-F1046)</f>
        <v>-0.922000000000001</v>
      </c>
      <c r="H1046" s="3" t="s">
        <v>52</v>
      </c>
    </row>
    <row r="1047" customFormat="false" ht="12.75" hidden="false" customHeight="false" outlineLevel="0" collapsed="false">
      <c r="A1047" s="4" t="n">
        <v>38336</v>
      </c>
      <c r="B1047" s="5" t="n">
        <v>0.54880787037037</v>
      </c>
      <c r="C1047" s="2" t="n">
        <f aca="false">(A1047+B1047)</f>
        <v>38336.5488078704</v>
      </c>
      <c r="D1047" s="3" t="n">
        <v>180360</v>
      </c>
      <c r="E1047" s="3" t="n">
        <v>47.53</v>
      </c>
      <c r="F1047" s="3" t="n">
        <v>17.994</v>
      </c>
      <c r="G1047" s="3" t="n">
        <f aca="false">(17.3-F1047)</f>
        <v>-0.693999999999999</v>
      </c>
      <c r="H1047" s="3" t="s">
        <v>52</v>
      </c>
    </row>
    <row r="1048" customFormat="false" ht="12.75" hidden="false" customHeight="false" outlineLevel="0" collapsed="false">
      <c r="A1048" s="4" t="n">
        <v>38336</v>
      </c>
      <c r="B1048" s="5" t="n">
        <v>0.550891203703704</v>
      </c>
      <c r="C1048" s="2" t="n">
        <f aca="false">(A1048+B1048)</f>
        <v>38336.5508912037</v>
      </c>
      <c r="D1048" s="3" t="n">
        <v>180540</v>
      </c>
      <c r="E1048" s="3" t="n">
        <v>47.53</v>
      </c>
      <c r="F1048" s="3" t="n">
        <v>18.016</v>
      </c>
      <c r="G1048" s="3" t="n">
        <f aca="false">(17.3-F1048)</f>
        <v>-0.715999999999998</v>
      </c>
      <c r="H1048" s="3" t="s">
        <v>52</v>
      </c>
    </row>
    <row r="1049" customFormat="false" ht="12.75" hidden="false" customHeight="false" outlineLevel="0" collapsed="false">
      <c r="A1049" s="4" t="n">
        <v>38336</v>
      </c>
      <c r="B1049" s="5" t="n">
        <v>0.552974537037037</v>
      </c>
      <c r="C1049" s="2" t="n">
        <f aca="false">(A1049+B1049)</f>
        <v>38336.552974537</v>
      </c>
      <c r="D1049" s="3" t="n">
        <v>180720</v>
      </c>
      <c r="E1049" s="3" t="n">
        <v>47.53</v>
      </c>
      <c r="F1049" s="3" t="n">
        <v>17.917</v>
      </c>
      <c r="G1049" s="3" t="n">
        <f aca="false">(17.3-F1049)</f>
        <v>-0.617000000000001</v>
      </c>
      <c r="H1049" s="3" t="s">
        <v>52</v>
      </c>
    </row>
    <row r="1050" customFormat="false" ht="12.75" hidden="false" customHeight="false" outlineLevel="0" collapsed="false">
      <c r="A1050" s="4" t="n">
        <v>38336</v>
      </c>
      <c r="B1050" s="5" t="n">
        <v>0.55505787037037</v>
      </c>
      <c r="C1050" s="2" t="n">
        <f aca="false">(A1050+B1050)</f>
        <v>38336.5550578704</v>
      </c>
      <c r="D1050" s="3" t="n">
        <v>180900</v>
      </c>
      <c r="E1050" s="3" t="n">
        <v>47.5</v>
      </c>
      <c r="F1050" s="3" t="n">
        <v>17.814</v>
      </c>
      <c r="G1050" s="3" t="n">
        <f aca="false">(17.3-F1050)</f>
        <v>-0.513999999999999</v>
      </c>
      <c r="H1050" s="3" t="s">
        <v>52</v>
      </c>
    </row>
    <row r="1051" customFormat="false" ht="12.75" hidden="false" customHeight="false" outlineLevel="0" collapsed="false">
      <c r="A1051" s="4" t="n">
        <v>38336</v>
      </c>
      <c r="B1051" s="5" t="n">
        <v>0.557141203703704</v>
      </c>
      <c r="C1051" s="2" t="n">
        <f aca="false">(A1051+B1051)</f>
        <v>38336.5571412037</v>
      </c>
      <c r="D1051" s="3" t="n">
        <v>181080</v>
      </c>
      <c r="E1051" s="3" t="n">
        <v>47.48</v>
      </c>
      <c r="F1051" s="3" t="n">
        <v>17.752</v>
      </c>
      <c r="G1051" s="3" t="n">
        <f aca="false">(17.3-F1051)</f>
        <v>-0.451999999999998</v>
      </c>
      <c r="H1051" s="3" t="s">
        <v>52</v>
      </c>
    </row>
    <row r="1052" customFormat="false" ht="12.75" hidden="false" customHeight="false" outlineLevel="0" collapsed="false">
      <c r="A1052" s="4" t="n">
        <v>38336</v>
      </c>
      <c r="B1052" s="5" t="n">
        <v>0.559224537037037</v>
      </c>
      <c r="C1052" s="2" t="n">
        <f aca="false">(A1052+B1052)</f>
        <v>38336.559224537</v>
      </c>
      <c r="D1052" s="3" t="n">
        <v>181260</v>
      </c>
      <c r="E1052" s="3" t="n">
        <v>47.48</v>
      </c>
      <c r="F1052" s="3" t="n">
        <v>17.737</v>
      </c>
      <c r="G1052" s="3" t="n">
        <f aca="false">(17.3-F1052)</f>
        <v>-0.436999999999998</v>
      </c>
      <c r="H1052" s="3" t="s">
        <v>52</v>
      </c>
    </row>
    <row r="1053" customFormat="false" ht="12.75" hidden="false" customHeight="false" outlineLevel="0" collapsed="false">
      <c r="A1053" s="4" t="n">
        <v>38336</v>
      </c>
      <c r="B1053" s="5" t="n">
        <v>0.56130787037037</v>
      </c>
      <c r="C1053" s="2" t="n">
        <f aca="false">(A1053+B1053)</f>
        <v>38336.5613078704</v>
      </c>
      <c r="D1053" s="3" t="n">
        <v>181440</v>
      </c>
      <c r="E1053" s="3" t="n">
        <v>47.5</v>
      </c>
      <c r="F1053" s="3" t="n">
        <v>17.706</v>
      </c>
      <c r="G1053" s="3" t="n">
        <f aca="false">(17.3-F1053)</f>
        <v>-0.405999999999999</v>
      </c>
      <c r="H1053" s="3" t="s">
        <v>52</v>
      </c>
    </row>
    <row r="1054" customFormat="false" ht="12.75" hidden="false" customHeight="false" outlineLevel="0" collapsed="false">
      <c r="A1054" s="4" t="n">
        <v>38336</v>
      </c>
      <c r="B1054" s="5" t="n">
        <v>0.563391203703704</v>
      </c>
      <c r="C1054" s="2" t="n">
        <f aca="false">(A1054+B1054)</f>
        <v>38336.5633912037</v>
      </c>
      <c r="D1054" s="3" t="n">
        <v>181620</v>
      </c>
      <c r="E1054" s="3" t="n">
        <v>47.53</v>
      </c>
      <c r="F1054" s="3" t="n">
        <v>17.57</v>
      </c>
      <c r="G1054" s="3" t="n">
        <f aca="false">(17.3-F1054)</f>
        <v>-0.27</v>
      </c>
      <c r="H1054" s="3" t="s">
        <v>52</v>
      </c>
    </row>
    <row r="1055" customFormat="false" ht="12.75" hidden="false" customHeight="false" outlineLevel="0" collapsed="false">
      <c r="A1055" s="4" t="n">
        <v>38336</v>
      </c>
      <c r="B1055" s="5" t="n">
        <v>0.565474537037037</v>
      </c>
      <c r="C1055" s="2" t="n">
        <f aca="false">(A1055+B1055)</f>
        <v>38336.565474537</v>
      </c>
      <c r="D1055" s="3" t="n">
        <v>181800</v>
      </c>
      <c r="E1055" s="3" t="n">
        <v>47.55</v>
      </c>
      <c r="F1055" s="3" t="n">
        <v>17.657</v>
      </c>
      <c r="G1055" s="3" t="n">
        <f aca="false">(17.3-F1055)</f>
        <v>-0.356999999999999</v>
      </c>
      <c r="H1055" s="3" t="s">
        <v>52</v>
      </c>
    </row>
    <row r="1056" customFormat="false" ht="12.75" hidden="false" customHeight="false" outlineLevel="0" collapsed="false">
      <c r="A1056" s="4" t="n">
        <v>38336</v>
      </c>
      <c r="B1056" s="5" t="n">
        <v>0.56755787037037</v>
      </c>
      <c r="C1056" s="2" t="n">
        <f aca="false">(A1056+B1056)</f>
        <v>38336.5675578704</v>
      </c>
      <c r="D1056" s="3" t="n">
        <v>181980</v>
      </c>
      <c r="E1056" s="3" t="n">
        <v>47.55</v>
      </c>
      <c r="F1056" s="3" t="n">
        <v>17.396</v>
      </c>
      <c r="G1056" s="3" t="n">
        <f aca="false">(17.3-F1056)</f>
        <v>-0.0960000000000001</v>
      </c>
      <c r="H1056" s="3" t="s">
        <v>52</v>
      </c>
    </row>
    <row r="1057" customFormat="false" ht="12.75" hidden="false" customHeight="false" outlineLevel="0" collapsed="false">
      <c r="A1057" s="4" t="n">
        <v>38336</v>
      </c>
      <c r="B1057" s="5" t="n">
        <v>0.569641203703704</v>
      </c>
      <c r="C1057" s="2" t="n">
        <f aca="false">(A1057+B1057)</f>
        <v>38336.5696412037</v>
      </c>
      <c r="D1057" s="3" t="n">
        <v>182160</v>
      </c>
      <c r="E1057" s="3" t="n">
        <v>47.55</v>
      </c>
      <c r="F1057" s="3" t="n">
        <v>17.459</v>
      </c>
      <c r="G1057" s="3" t="n">
        <f aca="false">(17.3-F1057)</f>
        <v>-0.158999999999999</v>
      </c>
      <c r="H1057" s="3" t="s">
        <v>52</v>
      </c>
    </row>
    <row r="1058" customFormat="false" ht="12.75" hidden="false" customHeight="false" outlineLevel="0" collapsed="false">
      <c r="A1058" s="4" t="n">
        <v>38336</v>
      </c>
      <c r="B1058" s="5" t="n">
        <v>0.571724537037037</v>
      </c>
      <c r="C1058" s="2" t="n">
        <f aca="false">(A1058+B1058)</f>
        <v>38336.571724537</v>
      </c>
      <c r="D1058" s="3" t="n">
        <v>182340</v>
      </c>
      <c r="E1058" s="3" t="n">
        <v>47.57</v>
      </c>
      <c r="F1058" s="3" t="n">
        <v>17.393</v>
      </c>
      <c r="G1058" s="3" t="n">
        <f aca="false">(17.3-F1058)</f>
        <v>-0.093</v>
      </c>
      <c r="H1058" s="3" t="s">
        <v>52</v>
      </c>
    </row>
    <row r="1059" customFormat="false" ht="12.75" hidden="false" customHeight="false" outlineLevel="0" collapsed="false">
      <c r="A1059" s="4" t="n">
        <v>38336</v>
      </c>
      <c r="B1059" s="5" t="n">
        <v>0.57380787037037</v>
      </c>
      <c r="C1059" s="2" t="n">
        <f aca="false">(A1059+B1059)</f>
        <v>38336.5738078704</v>
      </c>
      <c r="D1059" s="3" t="n">
        <v>182520</v>
      </c>
      <c r="E1059" s="3" t="n">
        <v>47.59</v>
      </c>
      <c r="F1059" s="3" t="n">
        <v>17.421</v>
      </c>
      <c r="G1059" s="3" t="n">
        <f aca="false">(17.3-F1059)</f>
        <v>-0.120999999999999</v>
      </c>
      <c r="H1059" s="3" t="s">
        <v>52</v>
      </c>
    </row>
    <row r="1060" customFormat="false" ht="12.75" hidden="false" customHeight="false" outlineLevel="0" collapsed="false">
      <c r="A1060" s="4" t="n">
        <v>38336</v>
      </c>
      <c r="B1060" s="5" t="n">
        <v>0.575891203703704</v>
      </c>
      <c r="C1060" s="2" t="n">
        <f aca="false">(A1060+B1060)</f>
        <v>38336.5758912037</v>
      </c>
      <c r="D1060" s="3" t="n">
        <v>182700</v>
      </c>
      <c r="E1060" s="3" t="n">
        <v>47.59</v>
      </c>
      <c r="F1060" s="3" t="n">
        <v>17.361</v>
      </c>
      <c r="G1060" s="3" t="n">
        <f aca="false">(17.3-F1060)</f>
        <v>-0.0609999999999999</v>
      </c>
      <c r="H1060" s="3" t="s">
        <v>52</v>
      </c>
    </row>
    <row r="1061" customFormat="false" ht="12.75" hidden="false" customHeight="false" outlineLevel="0" collapsed="false">
      <c r="A1061" s="4" t="n">
        <v>38336</v>
      </c>
      <c r="B1061" s="5" t="n">
        <v>0.577974537037037</v>
      </c>
      <c r="C1061" s="2" t="n">
        <f aca="false">(A1061+B1061)</f>
        <v>38336.577974537</v>
      </c>
      <c r="D1061" s="3" t="n">
        <v>182880</v>
      </c>
      <c r="E1061" s="3" t="n">
        <v>47.59</v>
      </c>
      <c r="F1061" s="3" t="n">
        <v>17.244</v>
      </c>
      <c r="G1061" s="3" t="n">
        <f aca="false">(17.3-F1061)</f>
        <v>0.0560000000000009</v>
      </c>
      <c r="H1061" s="3" t="s">
        <v>52</v>
      </c>
    </row>
    <row r="1062" customFormat="false" ht="12.75" hidden="false" customHeight="false" outlineLevel="0" collapsed="false">
      <c r="A1062" s="4" t="n">
        <v>38336</v>
      </c>
      <c r="B1062" s="5" t="n">
        <v>0.58005787037037</v>
      </c>
      <c r="C1062" s="2" t="n">
        <f aca="false">(A1062+B1062)</f>
        <v>38336.5800578704</v>
      </c>
      <c r="D1062" s="3" t="n">
        <v>183060</v>
      </c>
      <c r="E1062" s="3" t="n">
        <v>47.59</v>
      </c>
      <c r="F1062" s="3" t="n">
        <v>17.251</v>
      </c>
      <c r="G1062" s="3" t="n">
        <f aca="false">(17.3-F1062)</f>
        <v>0.0489999999999995</v>
      </c>
      <c r="H1062" s="3" t="s">
        <v>52</v>
      </c>
    </row>
    <row r="1063" customFormat="false" ht="12.75" hidden="false" customHeight="false" outlineLevel="0" collapsed="false">
      <c r="A1063" s="4" t="n">
        <v>38336</v>
      </c>
      <c r="B1063" s="5" t="n">
        <v>0.582141203703704</v>
      </c>
      <c r="C1063" s="2" t="n">
        <f aca="false">(A1063+B1063)</f>
        <v>38336.5821412037</v>
      </c>
      <c r="D1063" s="3" t="n">
        <v>183240</v>
      </c>
      <c r="E1063" s="3" t="n">
        <v>47.59</v>
      </c>
      <c r="F1063" s="3" t="n">
        <v>17.237</v>
      </c>
      <c r="G1063" s="3" t="n">
        <f aca="false">(17.3-F1063)</f>
        <v>0.0630000000000024</v>
      </c>
      <c r="H1063" s="3" t="s">
        <v>52</v>
      </c>
    </row>
    <row r="1064" customFormat="false" ht="12.75" hidden="false" customHeight="false" outlineLevel="0" collapsed="false">
      <c r="A1064" s="4" t="n">
        <v>38336</v>
      </c>
      <c r="B1064" s="5" t="n">
        <v>0.584224537037037</v>
      </c>
      <c r="C1064" s="2" t="n">
        <f aca="false">(A1064+B1064)</f>
        <v>38336.584224537</v>
      </c>
      <c r="D1064" s="3" t="n">
        <v>183420</v>
      </c>
      <c r="E1064" s="3" t="n">
        <v>47.59</v>
      </c>
      <c r="F1064" s="3" t="n">
        <v>17.021</v>
      </c>
      <c r="G1064" s="3" t="n">
        <f aca="false">(17.3-F1064)</f>
        <v>0.279</v>
      </c>
      <c r="H1064" s="3" t="s">
        <v>52</v>
      </c>
    </row>
    <row r="1065" customFormat="false" ht="12.75" hidden="false" customHeight="false" outlineLevel="0" collapsed="false">
      <c r="A1065" s="4" t="n">
        <v>38336</v>
      </c>
      <c r="B1065" s="5" t="n">
        <v>0.58630787037037</v>
      </c>
      <c r="C1065" s="2" t="n">
        <f aca="false">(A1065+B1065)</f>
        <v>38336.5863078704</v>
      </c>
      <c r="D1065" s="3" t="n">
        <v>183600</v>
      </c>
      <c r="E1065" s="3" t="n">
        <v>47.62</v>
      </c>
      <c r="F1065" s="3" t="n">
        <v>17.08</v>
      </c>
      <c r="G1065" s="3" t="n">
        <f aca="false">(17.3-F1065)</f>
        <v>0.220000000000002</v>
      </c>
      <c r="H1065" s="3" t="s">
        <v>52</v>
      </c>
    </row>
    <row r="1066" customFormat="false" ht="12.75" hidden="false" customHeight="false" outlineLevel="0" collapsed="false">
      <c r="A1066" s="4" t="n">
        <v>38336</v>
      </c>
      <c r="B1066" s="5" t="n">
        <v>0.588391203703704</v>
      </c>
      <c r="C1066" s="2" t="n">
        <f aca="false">(A1066+B1066)</f>
        <v>38336.5883912037</v>
      </c>
      <c r="D1066" s="3" t="n">
        <v>183780</v>
      </c>
      <c r="E1066" s="3" t="n">
        <v>47.62</v>
      </c>
      <c r="F1066" s="3" t="n">
        <v>16.965</v>
      </c>
      <c r="G1066" s="3" t="n">
        <f aca="false">(17.3-F1066)</f>
        <v>0.335000000000001</v>
      </c>
      <c r="H1066" s="3" t="s">
        <v>52</v>
      </c>
    </row>
    <row r="1067" customFormat="false" ht="12.75" hidden="false" customHeight="false" outlineLevel="0" collapsed="false">
      <c r="A1067" s="4" t="n">
        <v>38336</v>
      </c>
      <c r="B1067" s="5" t="n">
        <v>0.590474537037037</v>
      </c>
      <c r="C1067" s="2" t="n">
        <f aca="false">(A1067+B1067)</f>
        <v>38336.590474537</v>
      </c>
      <c r="D1067" s="3" t="n">
        <v>183960</v>
      </c>
      <c r="E1067" s="3" t="n">
        <v>47.64</v>
      </c>
      <c r="F1067" s="3" t="n">
        <v>16.997</v>
      </c>
      <c r="G1067" s="3" t="n">
        <f aca="false">(17.3-F1067)</f>
        <v>0.303000000000001</v>
      </c>
      <c r="H1067" s="3" t="s">
        <v>52</v>
      </c>
    </row>
    <row r="1068" customFormat="false" ht="12.75" hidden="false" customHeight="false" outlineLevel="0" collapsed="false">
      <c r="A1068" s="4" t="n">
        <v>38336</v>
      </c>
      <c r="B1068" s="5" t="n">
        <v>0.59255787037037</v>
      </c>
      <c r="C1068" s="2" t="n">
        <f aca="false">(A1068+B1068)</f>
        <v>38336.5925578704</v>
      </c>
      <c r="D1068" s="3" t="n">
        <v>184140</v>
      </c>
      <c r="E1068" s="3" t="n">
        <v>47.64</v>
      </c>
      <c r="F1068" s="3" t="n">
        <v>16.982</v>
      </c>
      <c r="G1068" s="3" t="n">
        <f aca="false">(17.3-F1068)</f>
        <v>0.318000000000001</v>
      </c>
      <c r="H1068" s="3" t="s">
        <v>52</v>
      </c>
    </row>
    <row r="1069" customFormat="false" ht="12.75" hidden="false" customHeight="false" outlineLevel="0" collapsed="false">
      <c r="A1069" s="4" t="n">
        <v>38336</v>
      </c>
      <c r="B1069" s="5" t="n">
        <v>0.594641203703704</v>
      </c>
      <c r="C1069" s="2" t="n">
        <f aca="false">(A1069+B1069)</f>
        <v>38336.5946412037</v>
      </c>
      <c r="D1069" s="3" t="n">
        <v>184320</v>
      </c>
      <c r="E1069" s="3" t="n">
        <v>47.64</v>
      </c>
      <c r="F1069" s="3" t="n">
        <v>16.981</v>
      </c>
      <c r="G1069" s="3" t="n">
        <f aca="false">(17.3-F1069)</f>
        <v>0.318999999999999</v>
      </c>
      <c r="H1069" s="3" t="s">
        <v>52</v>
      </c>
    </row>
    <row r="1070" customFormat="false" ht="12.75" hidden="false" customHeight="false" outlineLevel="0" collapsed="false">
      <c r="A1070" s="4" t="n">
        <v>38336</v>
      </c>
      <c r="B1070" s="5" t="n">
        <v>0.596724537037037</v>
      </c>
      <c r="C1070" s="2" t="n">
        <f aca="false">(A1070+B1070)</f>
        <v>38336.596724537</v>
      </c>
      <c r="D1070" s="3" t="n">
        <v>184500</v>
      </c>
      <c r="E1070" s="3" t="n">
        <v>47.64</v>
      </c>
      <c r="F1070" s="3" t="n">
        <v>16.911</v>
      </c>
      <c r="G1070" s="3" t="n">
        <f aca="false">(17.3-F1070)</f>
        <v>0.388999999999999</v>
      </c>
      <c r="H1070" s="3" t="s">
        <v>52</v>
      </c>
    </row>
    <row r="1071" customFormat="false" ht="12.75" hidden="false" customHeight="false" outlineLevel="0" collapsed="false">
      <c r="A1071" s="4" t="n">
        <v>38336</v>
      </c>
      <c r="B1071" s="5" t="n">
        <v>0.59880787037037</v>
      </c>
      <c r="C1071" s="2" t="n">
        <f aca="false">(A1071+B1071)</f>
        <v>38336.5988078704</v>
      </c>
      <c r="D1071" s="3" t="n">
        <v>184680</v>
      </c>
      <c r="E1071" s="3" t="n">
        <v>47.64</v>
      </c>
      <c r="F1071" s="3" t="n">
        <v>16.956</v>
      </c>
      <c r="G1071" s="3" t="n">
        <f aca="false">(17.3-F1071)</f>
        <v>0.344000000000001</v>
      </c>
      <c r="H1071" s="3" t="s">
        <v>52</v>
      </c>
    </row>
    <row r="1072" customFormat="false" ht="12.75" hidden="false" customHeight="false" outlineLevel="0" collapsed="false">
      <c r="A1072" s="4" t="n">
        <v>38336</v>
      </c>
      <c r="B1072" s="5" t="n">
        <v>0.600891203703704</v>
      </c>
      <c r="C1072" s="2" t="n">
        <f aca="false">(A1072+B1072)</f>
        <v>38336.6008912037</v>
      </c>
      <c r="D1072" s="3" t="n">
        <v>184860</v>
      </c>
      <c r="E1072" s="3" t="n">
        <v>47.66</v>
      </c>
      <c r="F1072" s="3" t="n">
        <v>16.875</v>
      </c>
      <c r="G1072" s="3" t="n">
        <f aca="false">(17.3-F1072)</f>
        <v>0.425000000000001</v>
      </c>
      <c r="H1072" s="3" t="s">
        <v>52</v>
      </c>
    </row>
    <row r="1073" customFormat="false" ht="12.75" hidden="false" customHeight="false" outlineLevel="0" collapsed="false">
      <c r="A1073" s="4" t="n">
        <v>38336</v>
      </c>
      <c r="B1073" s="5" t="n">
        <v>0.602974537037037</v>
      </c>
      <c r="C1073" s="2" t="n">
        <f aca="false">(A1073+B1073)</f>
        <v>38336.602974537</v>
      </c>
      <c r="D1073" s="3" t="n">
        <v>185040</v>
      </c>
      <c r="E1073" s="3" t="n">
        <v>47.66</v>
      </c>
      <c r="F1073" s="3" t="n">
        <v>16.885</v>
      </c>
      <c r="G1073" s="3" t="n">
        <f aca="false">(17.3-F1073)</f>
        <v>0.414999999999999</v>
      </c>
      <c r="H1073" s="3" t="s">
        <v>52</v>
      </c>
    </row>
    <row r="1074" customFormat="false" ht="12.75" hidden="false" customHeight="false" outlineLevel="0" collapsed="false">
      <c r="A1074" s="4" t="n">
        <v>38336</v>
      </c>
      <c r="B1074" s="5" t="n">
        <v>0.60505787037037</v>
      </c>
      <c r="C1074" s="2" t="n">
        <f aca="false">(A1074+B1074)</f>
        <v>38336.6050578704</v>
      </c>
      <c r="D1074" s="3" t="n">
        <v>185220</v>
      </c>
      <c r="E1074" s="3" t="n">
        <v>47.68</v>
      </c>
      <c r="F1074" s="3" t="n">
        <v>16.894</v>
      </c>
      <c r="G1074" s="3" t="n">
        <f aca="false">(17.3-F1074)</f>
        <v>0.406000000000002</v>
      </c>
      <c r="H1074" s="3" t="s">
        <v>52</v>
      </c>
    </row>
    <row r="1075" customFormat="false" ht="12.75" hidden="false" customHeight="false" outlineLevel="0" collapsed="false">
      <c r="A1075" s="4" t="n">
        <v>38336</v>
      </c>
      <c r="B1075" s="5" t="n">
        <v>0.607141203703704</v>
      </c>
      <c r="C1075" s="2" t="n">
        <f aca="false">(A1075+B1075)</f>
        <v>38336.6071412037</v>
      </c>
      <c r="D1075" s="3" t="n">
        <v>185400</v>
      </c>
      <c r="E1075" s="3" t="n">
        <v>47.71</v>
      </c>
      <c r="F1075" s="3" t="n">
        <v>16.779</v>
      </c>
      <c r="G1075" s="3" t="n">
        <f aca="false">(17.3-F1075)</f>
        <v>0.521000000000001</v>
      </c>
      <c r="H1075" s="3" t="s">
        <v>52</v>
      </c>
    </row>
    <row r="1076" customFormat="false" ht="12.75" hidden="false" customHeight="false" outlineLevel="0" collapsed="false">
      <c r="A1076" s="4" t="n">
        <v>38336</v>
      </c>
      <c r="B1076" s="5" t="n">
        <v>0.609224537037037</v>
      </c>
      <c r="C1076" s="2" t="n">
        <f aca="false">(A1076+B1076)</f>
        <v>38336.609224537</v>
      </c>
      <c r="D1076" s="3" t="n">
        <v>185580</v>
      </c>
      <c r="E1076" s="3" t="n">
        <v>47.73</v>
      </c>
      <c r="F1076" s="3" t="n">
        <v>16.835</v>
      </c>
      <c r="G1076" s="3" t="n">
        <f aca="false">(17.3-F1076)</f>
        <v>0.465</v>
      </c>
      <c r="H1076" s="3" t="s">
        <v>52</v>
      </c>
    </row>
    <row r="1077" customFormat="false" ht="12.75" hidden="false" customHeight="false" outlineLevel="0" collapsed="false">
      <c r="A1077" s="4" t="n">
        <v>38336</v>
      </c>
      <c r="B1077" s="5" t="n">
        <v>0.61130787037037</v>
      </c>
      <c r="C1077" s="2" t="n">
        <f aca="false">(A1077+B1077)</f>
        <v>38336.6113078704</v>
      </c>
      <c r="D1077" s="3" t="n">
        <v>185760</v>
      </c>
      <c r="E1077" s="3" t="n">
        <v>47.73</v>
      </c>
      <c r="F1077" s="3" t="n">
        <v>16.819</v>
      </c>
      <c r="G1077" s="3" t="n">
        <f aca="false">(17.3-F1077)</f>
        <v>0.481000000000002</v>
      </c>
      <c r="H1077" s="3" t="s">
        <v>52</v>
      </c>
    </row>
    <row r="1078" customFormat="false" ht="12.75" hidden="false" customHeight="false" outlineLevel="0" collapsed="false">
      <c r="A1078" s="4" t="n">
        <v>38336</v>
      </c>
      <c r="B1078" s="5" t="n">
        <v>0.613391203703704</v>
      </c>
      <c r="C1078" s="2" t="n">
        <f aca="false">(A1078+B1078)</f>
        <v>38336.6133912037</v>
      </c>
      <c r="D1078" s="3" t="n">
        <v>185940</v>
      </c>
      <c r="E1078" s="3" t="n">
        <v>47.75</v>
      </c>
      <c r="F1078" s="3" t="n">
        <v>16.701</v>
      </c>
      <c r="G1078" s="3" t="n">
        <f aca="false">(17.3-F1078)</f>
        <v>0.599</v>
      </c>
      <c r="H1078" s="3" t="s">
        <v>52</v>
      </c>
    </row>
    <row r="1079" customFormat="false" ht="12.75" hidden="false" customHeight="false" outlineLevel="0" collapsed="false">
      <c r="A1079" s="4" t="n">
        <v>38336</v>
      </c>
      <c r="B1079" s="5" t="n">
        <v>0.615474537037037</v>
      </c>
      <c r="C1079" s="2" t="n">
        <f aca="false">(A1079+B1079)</f>
        <v>38336.615474537</v>
      </c>
      <c r="D1079" s="3" t="n">
        <v>186120</v>
      </c>
      <c r="E1079" s="3" t="n">
        <v>47.75</v>
      </c>
      <c r="F1079" s="3" t="n">
        <v>16.739</v>
      </c>
      <c r="G1079" s="3" t="n">
        <f aca="false">(17.3-F1079)</f>
        <v>0.561</v>
      </c>
      <c r="H1079" s="3" t="s">
        <v>52</v>
      </c>
    </row>
    <row r="1080" customFormat="false" ht="12.75" hidden="false" customHeight="false" outlineLevel="0" collapsed="false">
      <c r="A1080" s="4" t="n">
        <v>38336</v>
      </c>
      <c r="B1080" s="5" t="n">
        <v>0.61755787037037</v>
      </c>
      <c r="C1080" s="2" t="n">
        <f aca="false">(A1080+B1080)</f>
        <v>38336.6175578704</v>
      </c>
      <c r="D1080" s="3" t="n">
        <v>186300</v>
      </c>
      <c r="E1080" s="3" t="n">
        <v>47.78</v>
      </c>
      <c r="F1080" s="3" t="n">
        <v>16.75</v>
      </c>
      <c r="G1080" s="3" t="n">
        <f aca="false">(17.3-F1080)</f>
        <v>0.550000000000001</v>
      </c>
      <c r="H1080" s="3" t="s">
        <v>52</v>
      </c>
    </row>
    <row r="1081" customFormat="false" ht="12.75" hidden="false" customHeight="false" outlineLevel="0" collapsed="false">
      <c r="A1081" s="4" t="n">
        <v>38336</v>
      </c>
      <c r="B1081" s="5" t="n">
        <v>0.619641203703704</v>
      </c>
      <c r="C1081" s="2" t="n">
        <f aca="false">(A1081+B1081)</f>
        <v>38336.6196412037</v>
      </c>
      <c r="D1081" s="3" t="n">
        <v>186480</v>
      </c>
      <c r="E1081" s="3" t="n">
        <v>47.78</v>
      </c>
      <c r="F1081" s="3" t="n">
        <v>16.591</v>
      </c>
      <c r="G1081" s="3" t="n">
        <f aca="false">(17.3-F1081)</f>
        <v>0.709</v>
      </c>
      <c r="H1081" s="3" t="s">
        <v>52</v>
      </c>
    </row>
    <row r="1082" customFormat="false" ht="12.75" hidden="false" customHeight="false" outlineLevel="0" collapsed="false">
      <c r="A1082" s="4" t="n">
        <v>38336</v>
      </c>
      <c r="B1082" s="5" t="n">
        <v>0.621724537037037</v>
      </c>
      <c r="C1082" s="2" t="n">
        <f aca="false">(A1082+B1082)</f>
        <v>38336.621724537</v>
      </c>
      <c r="D1082" s="3" t="n">
        <v>186660</v>
      </c>
      <c r="E1082" s="3" t="n">
        <v>47.8</v>
      </c>
      <c r="F1082" s="3" t="n">
        <v>16.728</v>
      </c>
      <c r="G1082" s="3" t="n">
        <f aca="false">(17.3-F1082)</f>
        <v>0.571999999999999</v>
      </c>
      <c r="H1082" s="3" t="s">
        <v>52</v>
      </c>
    </row>
    <row r="1083" customFormat="false" ht="12.75" hidden="false" customHeight="false" outlineLevel="0" collapsed="false">
      <c r="A1083" s="4" t="n">
        <v>38336</v>
      </c>
      <c r="B1083" s="5" t="n">
        <v>0.62380787037037</v>
      </c>
      <c r="C1083" s="2" t="n">
        <f aca="false">(A1083+B1083)</f>
        <v>38336.6238078704</v>
      </c>
      <c r="D1083" s="3" t="n">
        <v>186840</v>
      </c>
      <c r="E1083" s="3" t="n">
        <v>47.82</v>
      </c>
      <c r="F1083" s="3" t="n">
        <v>16.717</v>
      </c>
      <c r="G1083" s="3" t="n">
        <f aca="false">(17.3-F1083)</f>
        <v>0.583000000000002</v>
      </c>
      <c r="H1083" s="3" t="s">
        <v>52</v>
      </c>
    </row>
    <row r="1084" customFormat="false" ht="12.75" hidden="false" customHeight="false" outlineLevel="0" collapsed="false">
      <c r="A1084" s="4" t="n">
        <v>38336</v>
      </c>
      <c r="B1084" s="5" t="n">
        <v>0.625891203703704</v>
      </c>
      <c r="C1084" s="2" t="n">
        <f aca="false">(A1084+B1084)</f>
        <v>38336.6258912037</v>
      </c>
      <c r="D1084" s="3" t="n">
        <v>187020</v>
      </c>
      <c r="E1084" s="3" t="n">
        <v>47.82</v>
      </c>
      <c r="F1084" s="3" t="n">
        <v>16.651</v>
      </c>
      <c r="G1084" s="3" t="n">
        <f aca="false">(17.3-F1084)</f>
        <v>0.649000000000001</v>
      </c>
      <c r="H1084" s="3" t="s">
        <v>52</v>
      </c>
    </row>
    <row r="1085" customFormat="false" ht="12.75" hidden="false" customHeight="false" outlineLevel="0" collapsed="false">
      <c r="A1085" s="4" t="n">
        <v>38336</v>
      </c>
      <c r="B1085" s="5" t="n">
        <v>0.627974537037037</v>
      </c>
      <c r="C1085" s="2" t="n">
        <f aca="false">(A1085+B1085)</f>
        <v>38336.627974537</v>
      </c>
      <c r="D1085" s="3" t="n">
        <v>187200</v>
      </c>
      <c r="E1085" s="3" t="n">
        <v>47.84</v>
      </c>
      <c r="F1085" s="3" t="n">
        <v>16.781</v>
      </c>
      <c r="G1085" s="3" t="n">
        <f aca="false">(17.3-F1085)</f>
        <v>0.519000000000002</v>
      </c>
      <c r="H1085" s="3" t="s">
        <v>52</v>
      </c>
    </row>
    <row r="1086" customFormat="false" ht="12.75" hidden="false" customHeight="false" outlineLevel="0" collapsed="false">
      <c r="A1086" s="4" t="n">
        <v>38336</v>
      </c>
      <c r="B1086" s="5" t="n">
        <v>0.63005787037037</v>
      </c>
      <c r="C1086" s="2" t="n">
        <f aca="false">(A1086+B1086)</f>
        <v>38336.6300578704</v>
      </c>
      <c r="D1086" s="3" t="n">
        <v>187380</v>
      </c>
      <c r="E1086" s="3" t="n">
        <v>47.87</v>
      </c>
      <c r="F1086" s="3" t="n">
        <v>16.765</v>
      </c>
      <c r="G1086" s="3" t="n">
        <f aca="false">(17.3-F1086)</f>
        <v>0.535</v>
      </c>
      <c r="H1086" s="3" t="s">
        <v>52</v>
      </c>
    </row>
    <row r="1087" customFormat="false" ht="12.75" hidden="false" customHeight="false" outlineLevel="0" collapsed="false">
      <c r="A1087" s="4" t="n">
        <v>38336</v>
      </c>
      <c r="B1087" s="5" t="n">
        <v>0.632141203703704</v>
      </c>
      <c r="C1087" s="2" t="n">
        <f aca="false">(A1087+B1087)</f>
        <v>38336.6321412037</v>
      </c>
      <c r="D1087" s="3" t="n">
        <v>187560</v>
      </c>
      <c r="E1087" s="3" t="n">
        <v>47.87</v>
      </c>
      <c r="F1087" s="3" t="n">
        <v>16.678</v>
      </c>
      <c r="G1087" s="3" t="n">
        <f aca="false">(17.3-F1087)</f>
        <v>0.622</v>
      </c>
      <c r="H1087" s="3" t="s">
        <v>52</v>
      </c>
    </row>
    <row r="1088" customFormat="false" ht="12.75" hidden="false" customHeight="false" outlineLevel="0" collapsed="false">
      <c r="A1088" s="4" t="n">
        <v>38336</v>
      </c>
      <c r="B1088" s="5" t="n">
        <v>0.634224537037037</v>
      </c>
      <c r="C1088" s="2" t="n">
        <f aca="false">(A1088+B1088)</f>
        <v>38336.634224537</v>
      </c>
      <c r="D1088" s="3" t="n">
        <v>187740</v>
      </c>
      <c r="E1088" s="3" t="n">
        <v>47.87</v>
      </c>
      <c r="F1088" s="3" t="n">
        <v>16.705</v>
      </c>
      <c r="G1088" s="3" t="n">
        <f aca="false">(17.3-F1088)</f>
        <v>0.595000000000002</v>
      </c>
      <c r="H1088" s="3" t="s">
        <v>52</v>
      </c>
    </row>
    <row r="1089" customFormat="false" ht="12.75" hidden="false" customHeight="false" outlineLevel="0" collapsed="false">
      <c r="A1089" s="4" t="n">
        <v>38336</v>
      </c>
      <c r="B1089" s="5" t="n">
        <v>0.63630787037037</v>
      </c>
      <c r="C1089" s="2" t="n">
        <f aca="false">(A1089+B1089)</f>
        <v>38336.6363078704</v>
      </c>
      <c r="D1089" s="3" t="n">
        <v>187920</v>
      </c>
      <c r="E1089" s="3" t="n">
        <v>47.89</v>
      </c>
      <c r="F1089" s="3" t="n">
        <v>16.827</v>
      </c>
      <c r="G1089" s="3" t="n">
        <f aca="false">(17.3-F1089)</f>
        <v>0.472999999999999</v>
      </c>
      <c r="H1089" s="3" t="s">
        <v>52</v>
      </c>
    </row>
    <row r="1090" customFormat="false" ht="12.75" hidden="false" customHeight="false" outlineLevel="0" collapsed="false">
      <c r="A1090" s="4" t="n">
        <v>38336</v>
      </c>
      <c r="B1090" s="5" t="n">
        <v>0.638391203703704</v>
      </c>
      <c r="C1090" s="2" t="n">
        <f aca="false">(A1090+B1090)</f>
        <v>38336.6383912037</v>
      </c>
      <c r="D1090" s="3" t="n">
        <v>188100</v>
      </c>
      <c r="E1090" s="3" t="n">
        <v>47.89</v>
      </c>
      <c r="F1090" s="3" t="n">
        <v>16.802</v>
      </c>
      <c r="G1090" s="3" t="n">
        <f aca="false">(17.3-F1090)</f>
        <v>0.498000000000001</v>
      </c>
      <c r="H1090" s="3" t="s">
        <v>52</v>
      </c>
    </row>
    <row r="1091" customFormat="false" ht="12.75" hidden="false" customHeight="false" outlineLevel="0" collapsed="false">
      <c r="A1091" s="4" t="n">
        <v>38336</v>
      </c>
      <c r="B1091" s="5" t="n">
        <v>0.640474537037037</v>
      </c>
      <c r="C1091" s="2" t="n">
        <f aca="false">(A1091+B1091)</f>
        <v>38336.640474537</v>
      </c>
      <c r="D1091" s="3" t="n">
        <v>188280</v>
      </c>
      <c r="E1091" s="3" t="n">
        <v>47.89</v>
      </c>
      <c r="F1091" s="3" t="n">
        <v>16.79</v>
      </c>
      <c r="G1091" s="3" t="n">
        <f aca="false">(17.3-F1091)</f>
        <v>0.510000000000002</v>
      </c>
      <c r="H1091" s="3" t="s">
        <v>52</v>
      </c>
    </row>
    <row r="1092" customFormat="false" ht="12.75" hidden="false" customHeight="false" outlineLevel="0" collapsed="false">
      <c r="A1092" s="4" t="n">
        <v>38336</v>
      </c>
      <c r="B1092" s="5" t="n">
        <v>0.64255787037037</v>
      </c>
      <c r="C1092" s="2" t="n">
        <f aca="false">(A1092+B1092)</f>
        <v>38336.6425578704</v>
      </c>
      <c r="D1092" s="3" t="n">
        <v>188460</v>
      </c>
      <c r="E1092" s="3" t="n">
        <v>47.89</v>
      </c>
      <c r="F1092" s="3" t="n">
        <v>16.761</v>
      </c>
      <c r="G1092" s="3" t="n">
        <f aca="false">(17.3-F1092)</f>
        <v>0.539000000000002</v>
      </c>
      <c r="H1092" s="3" t="s">
        <v>52</v>
      </c>
    </row>
    <row r="1093" customFormat="false" ht="12.75" hidden="false" customHeight="false" outlineLevel="0" collapsed="false">
      <c r="A1093" s="4" t="n">
        <v>38336</v>
      </c>
      <c r="B1093" s="5" t="n">
        <v>0.644641203703704</v>
      </c>
      <c r="C1093" s="2" t="n">
        <f aca="false">(A1093+B1093)</f>
        <v>38336.6446412037</v>
      </c>
      <c r="D1093" s="3" t="n">
        <v>188640</v>
      </c>
      <c r="E1093" s="3" t="n">
        <v>47.91</v>
      </c>
      <c r="F1093" s="3" t="n">
        <v>16.944</v>
      </c>
      <c r="G1093" s="3" t="n">
        <f aca="false">(17.3-F1093)</f>
        <v>0.356000000000002</v>
      </c>
      <c r="H1093" s="3" t="s">
        <v>52</v>
      </c>
    </row>
    <row r="1094" customFormat="false" ht="12.75" hidden="false" customHeight="false" outlineLevel="0" collapsed="false">
      <c r="A1094" s="4" t="n">
        <v>38336</v>
      </c>
      <c r="B1094" s="5" t="n">
        <v>0.646724537037037</v>
      </c>
      <c r="C1094" s="2" t="n">
        <f aca="false">(A1094+B1094)</f>
        <v>38336.646724537</v>
      </c>
      <c r="D1094" s="3" t="n">
        <v>188820</v>
      </c>
      <c r="E1094" s="3" t="n">
        <v>47.91</v>
      </c>
      <c r="F1094" s="3" t="n">
        <v>16.889</v>
      </c>
      <c r="G1094" s="3" t="n">
        <f aca="false">(17.3-F1094)</f>
        <v>0.411000000000001</v>
      </c>
      <c r="H1094" s="3" t="s">
        <v>52</v>
      </c>
    </row>
    <row r="1095" customFormat="false" ht="12.75" hidden="false" customHeight="false" outlineLevel="0" collapsed="false">
      <c r="A1095" s="4" t="n">
        <v>38336</v>
      </c>
      <c r="B1095" s="5" t="n">
        <v>0.64880787037037</v>
      </c>
      <c r="C1095" s="2" t="n">
        <f aca="false">(A1095+B1095)</f>
        <v>38336.6488078704</v>
      </c>
      <c r="D1095" s="3" t="n">
        <v>189000</v>
      </c>
      <c r="E1095" s="3" t="n">
        <v>47.89</v>
      </c>
      <c r="F1095" s="3" t="n">
        <v>17.045</v>
      </c>
      <c r="G1095" s="3" t="n">
        <f aca="false">(17.3-F1095)</f>
        <v>0.254999999999999</v>
      </c>
      <c r="H1095" s="3" t="s">
        <v>52</v>
      </c>
    </row>
    <row r="1096" customFormat="false" ht="12.75" hidden="false" customHeight="false" outlineLevel="0" collapsed="false">
      <c r="A1096" s="4" t="n">
        <v>38336</v>
      </c>
      <c r="B1096" s="5" t="n">
        <v>0.650891203703704</v>
      </c>
      <c r="C1096" s="2" t="n">
        <f aca="false">(A1096+B1096)</f>
        <v>38336.6508912037</v>
      </c>
      <c r="D1096" s="3" t="n">
        <v>189180</v>
      </c>
      <c r="E1096" s="3" t="n">
        <v>47.89</v>
      </c>
      <c r="F1096" s="3" t="n">
        <v>16.952</v>
      </c>
      <c r="G1096" s="3" t="n">
        <f aca="false">(17.3-F1096)</f>
        <v>0.347999999999999</v>
      </c>
      <c r="H1096" s="3" t="s">
        <v>52</v>
      </c>
    </row>
    <row r="1097" customFormat="false" ht="12.75" hidden="false" customHeight="false" outlineLevel="0" collapsed="false">
      <c r="A1097" s="4" t="n">
        <v>38336</v>
      </c>
      <c r="B1097" s="5" t="n">
        <v>0.652974537037037</v>
      </c>
      <c r="C1097" s="2" t="n">
        <f aca="false">(A1097+B1097)</f>
        <v>38336.652974537</v>
      </c>
      <c r="D1097" s="3" t="n">
        <v>189360</v>
      </c>
      <c r="E1097" s="3" t="n">
        <v>47.89</v>
      </c>
      <c r="F1097" s="3" t="n">
        <v>17.043</v>
      </c>
      <c r="G1097" s="3" t="n">
        <f aca="false">(17.3-F1097)</f>
        <v>0.257000000000001</v>
      </c>
      <c r="H1097" s="3" t="s">
        <v>52</v>
      </c>
    </row>
    <row r="1098" customFormat="false" ht="12.75" hidden="false" customHeight="false" outlineLevel="0" collapsed="false">
      <c r="A1098" s="4" t="n">
        <v>38336</v>
      </c>
      <c r="B1098" s="5" t="n">
        <v>0.65505787037037</v>
      </c>
      <c r="C1098" s="2" t="n">
        <f aca="false">(A1098+B1098)</f>
        <v>38336.6550578704</v>
      </c>
      <c r="D1098" s="3" t="n">
        <v>189540</v>
      </c>
      <c r="E1098" s="3" t="n">
        <v>47.89</v>
      </c>
      <c r="F1098" s="3" t="n">
        <v>17.048</v>
      </c>
      <c r="G1098" s="3" t="n">
        <f aca="false">(17.3-F1098)</f>
        <v>0.252000000000002</v>
      </c>
      <c r="H1098" s="3" t="s">
        <v>52</v>
      </c>
    </row>
    <row r="1099" customFormat="false" ht="12.75" hidden="false" customHeight="false" outlineLevel="0" collapsed="false">
      <c r="A1099" s="4" t="n">
        <v>38336</v>
      </c>
      <c r="B1099" s="5" t="n">
        <v>0.657141203703704</v>
      </c>
      <c r="C1099" s="2" t="n">
        <f aca="false">(A1099+B1099)</f>
        <v>38336.6571412037</v>
      </c>
      <c r="D1099" s="3" t="n">
        <v>189720</v>
      </c>
      <c r="E1099" s="3" t="n">
        <v>47.91</v>
      </c>
      <c r="F1099" s="3" t="n">
        <v>17.118</v>
      </c>
      <c r="G1099" s="3" t="n">
        <f aca="false">(17.3-F1099)</f>
        <v>0.182000000000002</v>
      </c>
      <c r="H1099" s="3" t="s">
        <v>52</v>
      </c>
    </row>
    <row r="1100" customFormat="false" ht="12.75" hidden="false" customHeight="false" outlineLevel="0" collapsed="false">
      <c r="A1100" s="4" t="n">
        <v>38336</v>
      </c>
      <c r="B1100" s="5" t="n">
        <v>0.659224537037037</v>
      </c>
      <c r="C1100" s="2" t="n">
        <f aca="false">(A1100+B1100)</f>
        <v>38336.659224537</v>
      </c>
      <c r="D1100" s="3" t="n">
        <v>189900</v>
      </c>
      <c r="E1100" s="3" t="n">
        <v>47.91</v>
      </c>
      <c r="F1100" s="3" t="n">
        <v>17.241</v>
      </c>
      <c r="G1100" s="3" t="n">
        <f aca="false">(17.3-F1100)</f>
        <v>0.0590000000000011</v>
      </c>
      <c r="H1100" s="3" t="s">
        <v>52</v>
      </c>
    </row>
    <row r="1101" customFormat="false" ht="12.75" hidden="false" customHeight="false" outlineLevel="0" collapsed="false">
      <c r="A1101" s="4" t="n">
        <v>38336</v>
      </c>
      <c r="B1101" s="5" t="n">
        <v>0.66130787037037</v>
      </c>
      <c r="C1101" s="2" t="n">
        <f aca="false">(A1101+B1101)</f>
        <v>38336.6613078704</v>
      </c>
      <c r="D1101" s="3" t="n">
        <v>190080</v>
      </c>
      <c r="E1101" s="3" t="n">
        <v>47.93</v>
      </c>
      <c r="F1101" s="3" t="n">
        <v>17.239</v>
      </c>
      <c r="G1101" s="3" t="n">
        <f aca="false">(17.3-F1101)</f>
        <v>0.0609999999999999</v>
      </c>
      <c r="H1101" s="3" t="s">
        <v>52</v>
      </c>
    </row>
    <row r="1102" customFormat="false" ht="12.75" hidden="false" customHeight="false" outlineLevel="0" collapsed="false">
      <c r="A1102" s="4" t="n">
        <v>38336</v>
      </c>
      <c r="B1102" s="5" t="n">
        <v>0.663391203703704</v>
      </c>
      <c r="C1102" s="2" t="n">
        <f aca="false">(A1102+B1102)</f>
        <v>38336.6633912037</v>
      </c>
      <c r="D1102" s="3" t="n">
        <v>190260</v>
      </c>
      <c r="E1102" s="3" t="n">
        <v>47.98</v>
      </c>
      <c r="F1102" s="3" t="n">
        <v>17.25</v>
      </c>
      <c r="G1102" s="3" t="n">
        <f aca="false">(17.3-F1102)</f>
        <v>0.0500000000000007</v>
      </c>
      <c r="H1102" s="3" t="s">
        <v>52</v>
      </c>
    </row>
    <row r="1103" customFormat="false" ht="12.75" hidden="false" customHeight="false" outlineLevel="0" collapsed="false">
      <c r="A1103" s="4" t="n">
        <v>38336</v>
      </c>
      <c r="B1103" s="5" t="n">
        <v>0.665474537037037</v>
      </c>
      <c r="C1103" s="2" t="n">
        <f aca="false">(A1103+B1103)</f>
        <v>38336.665474537</v>
      </c>
      <c r="D1103" s="3" t="n">
        <v>190440</v>
      </c>
      <c r="E1103" s="3" t="n">
        <v>47.98</v>
      </c>
      <c r="F1103" s="3" t="n">
        <v>17.209</v>
      </c>
      <c r="G1103" s="3" t="n">
        <f aca="false">(17.3-F1103)</f>
        <v>0.0910000000000011</v>
      </c>
      <c r="H1103" s="3" t="s">
        <v>52</v>
      </c>
    </row>
    <row r="1104" customFormat="false" ht="12.75" hidden="false" customHeight="false" outlineLevel="0" collapsed="false">
      <c r="A1104" s="4" t="n">
        <v>38336</v>
      </c>
      <c r="B1104" s="5" t="n">
        <v>0.66755787037037</v>
      </c>
      <c r="C1104" s="2" t="n">
        <f aca="false">(A1104+B1104)</f>
        <v>38336.6675578704</v>
      </c>
      <c r="D1104" s="3" t="n">
        <v>190620</v>
      </c>
      <c r="E1104" s="3" t="n">
        <v>47.98</v>
      </c>
      <c r="F1104" s="3" t="n">
        <v>17.269</v>
      </c>
      <c r="G1104" s="3" t="n">
        <f aca="false">(17.3-F1104)</f>
        <v>0.0310000000000024</v>
      </c>
      <c r="H1104" s="3" t="s">
        <v>52</v>
      </c>
    </row>
    <row r="1105" customFormat="false" ht="12.75" hidden="false" customHeight="false" outlineLevel="0" collapsed="false">
      <c r="A1105" s="4" t="n">
        <v>38336</v>
      </c>
      <c r="B1105" s="5" t="n">
        <v>0.669641203703704</v>
      </c>
      <c r="C1105" s="2" t="n">
        <f aca="false">(A1105+B1105)</f>
        <v>38336.6696412037</v>
      </c>
      <c r="D1105" s="3" t="n">
        <v>190800</v>
      </c>
      <c r="E1105" s="3" t="n">
        <v>47.96</v>
      </c>
      <c r="F1105" s="3" t="n">
        <v>17.302</v>
      </c>
      <c r="G1105" s="3" t="n">
        <f aca="false">(17.3-F1105)</f>
        <v>-0.00199999999999889</v>
      </c>
      <c r="H1105" s="3" t="s">
        <v>52</v>
      </c>
    </row>
    <row r="1106" customFormat="false" ht="12.75" hidden="false" customHeight="false" outlineLevel="0" collapsed="false">
      <c r="A1106" s="4" t="n">
        <v>38336</v>
      </c>
      <c r="B1106" s="5" t="n">
        <v>0.671724537037037</v>
      </c>
      <c r="C1106" s="2" t="n">
        <f aca="false">(A1106+B1106)</f>
        <v>38336.671724537</v>
      </c>
      <c r="D1106" s="3" t="n">
        <v>190980</v>
      </c>
      <c r="E1106" s="3" t="n">
        <v>47.93</v>
      </c>
      <c r="F1106" s="3" t="n">
        <v>17.379</v>
      </c>
      <c r="G1106" s="3" t="n">
        <f aca="false">(17.3-F1106)</f>
        <v>-0.0790000000000006</v>
      </c>
      <c r="H1106" s="3" t="s">
        <v>52</v>
      </c>
    </row>
    <row r="1107" customFormat="false" ht="12.75" hidden="false" customHeight="false" outlineLevel="0" collapsed="false">
      <c r="A1107" s="4" t="n">
        <v>38336</v>
      </c>
      <c r="B1107" s="5" t="n">
        <v>0.67380787037037</v>
      </c>
      <c r="C1107" s="2" t="n">
        <f aca="false">(A1107+B1107)</f>
        <v>38336.6738078704</v>
      </c>
      <c r="D1107" s="3" t="n">
        <v>191160</v>
      </c>
      <c r="E1107" s="3" t="n">
        <v>47.93</v>
      </c>
      <c r="F1107" s="3" t="n">
        <v>17.444</v>
      </c>
      <c r="G1107" s="3" t="n">
        <f aca="false">(17.3-F1107)</f>
        <v>-0.143999999999998</v>
      </c>
      <c r="H1107" s="3" t="s">
        <v>52</v>
      </c>
    </row>
    <row r="1108" customFormat="false" ht="12.75" hidden="false" customHeight="false" outlineLevel="0" collapsed="false">
      <c r="A1108" s="4" t="n">
        <v>38336</v>
      </c>
      <c r="B1108" s="5" t="n">
        <v>0.675891203703704</v>
      </c>
      <c r="C1108" s="2" t="n">
        <f aca="false">(A1108+B1108)</f>
        <v>38336.6758912037</v>
      </c>
      <c r="D1108" s="3" t="n">
        <v>191340</v>
      </c>
      <c r="E1108" s="3" t="n">
        <v>47.93</v>
      </c>
      <c r="F1108" s="3" t="n">
        <v>17.541</v>
      </c>
      <c r="G1108" s="3" t="n">
        <f aca="false">(17.3-F1108)</f>
        <v>-0.241</v>
      </c>
      <c r="H1108" s="3" t="s">
        <v>52</v>
      </c>
    </row>
    <row r="1109" customFormat="false" ht="12.75" hidden="false" customHeight="false" outlineLevel="0" collapsed="false">
      <c r="A1109" s="4" t="n">
        <v>38336</v>
      </c>
      <c r="B1109" s="5" t="n">
        <v>0.677974537037037</v>
      </c>
      <c r="C1109" s="2" t="n">
        <f aca="false">(A1109+B1109)</f>
        <v>38336.677974537</v>
      </c>
      <c r="D1109" s="3" t="n">
        <v>191520</v>
      </c>
      <c r="E1109" s="3" t="n">
        <v>47.93</v>
      </c>
      <c r="F1109" s="3" t="n">
        <v>17.59</v>
      </c>
      <c r="G1109" s="3" t="n">
        <f aca="false">(17.3-F1109)</f>
        <v>-0.289999999999999</v>
      </c>
      <c r="H1109" s="3" t="s">
        <v>52</v>
      </c>
    </row>
    <row r="1110" customFormat="false" ht="12.75" hidden="false" customHeight="false" outlineLevel="0" collapsed="false">
      <c r="A1110" s="4" t="n">
        <v>38336</v>
      </c>
      <c r="B1110" s="5" t="n">
        <v>0.680057870370371</v>
      </c>
      <c r="C1110" s="2" t="n">
        <f aca="false">(A1110+B1110)</f>
        <v>38336.6800578704</v>
      </c>
      <c r="D1110" s="3" t="n">
        <v>191700</v>
      </c>
      <c r="E1110" s="3" t="n">
        <v>47.91</v>
      </c>
      <c r="F1110" s="3" t="n">
        <v>17.674</v>
      </c>
      <c r="G1110" s="3" t="n">
        <f aca="false">(17.3-F1110)</f>
        <v>-0.373999999999999</v>
      </c>
      <c r="H1110" s="3" t="s">
        <v>52</v>
      </c>
    </row>
    <row r="1111" customFormat="false" ht="12.75" hidden="false" customHeight="false" outlineLevel="0" collapsed="false">
      <c r="A1111" s="4" t="n">
        <v>38336</v>
      </c>
      <c r="B1111" s="5" t="n">
        <v>0.682141203703704</v>
      </c>
      <c r="C1111" s="2" t="n">
        <f aca="false">(A1111+B1111)</f>
        <v>38336.6821412037</v>
      </c>
      <c r="D1111" s="3" t="n">
        <v>191880</v>
      </c>
      <c r="E1111" s="3" t="n">
        <v>47.89</v>
      </c>
      <c r="F1111" s="3" t="n">
        <v>17.748</v>
      </c>
      <c r="G1111" s="3" t="n">
        <f aca="false">(17.3-F1111)</f>
        <v>-0.448</v>
      </c>
      <c r="H1111" s="3" t="s">
        <v>52</v>
      </c>
    </row>
    <row r="1112" customFormat="false" ht="12.75" hidden="false" customHeight="false" outlineLevel="0" collapsed="false">
      <c r="A1112" s="4" t="n">
        <v>38336</v>
      </c>
      <c r="B1112" s="5" t="n">
        <v>0.684224537037037</v>
      </c>
      <c r="C1112" s="2" t="n">
        <f aca="false">(A1112+B1112)</f>
        <v>38336.684224537</v>
      </c>
      <c r="D1112" s="3" t="n">
        <v>192060</v>
      </c>
      <c r="E1112" s="3" t="n">
        <v>47.89</v>
      </c>
      <c r="F1112" s="3" t="n">
        <v>17.844</v>
      </c>
      <c r="G1112" s="3" t="n">
        <f aca="false">(17.3-F1112)</f>
        <v>-0.544000000000001</v>
      </c>
      <c r="H1112" s="3" t="s">
        <v>52</v>
      </c>
    </row>
    <row r="1113" customFormat="false" ht="12.75" hidden="false" customHeight="false" outlineLevel="0" collapsed="false">
      <c r="A1113" s="4" t="n">
        <v>38336</v>
      </c>
      <c r="B1113" s="5" t="n">
        <v>0.68630787037037</v>
      </c>
      <c r="C1113" s="2" t="n">
        <f aca="false">(A1113+B1113)</f>
        <v>38336.6863078704</v>
      </c>
      <c r="D1113" s="3" t="n">
        <v>192240</v>
      </c>
      <c r="E1113" s="3" t="n">
        <v>47.89</v>
      </c>
      <c r="F1113" s="3" t="n">
        <v>17.875</v>
      </c>
      <c r="G1113" s="3" t="n">
        <f aca="false">(17.3-F1113)</f>
        <v>-0.574999999999999</v>
      </c>
      <c r="H1113" s="3" t="s">
        <v>52</v>
      </c>
    </row>
    <row r="1114" customFormat="false" ht="12.75" hidden="false" customHeight="false" outlineLevel="0" collapsed="false">
      <c r="A1114" s="4" t="n">
        <v>38336</v>
      </c>
      <c r="B1114" s="5" t="n">
        <v>0.688391203703704</v>
      </c>
      <c r="C1114" s="2" t="n">
        <f aca="false">(A1114+B1114)</f>
        <v>38336.6883912037</v>
      </c>
      <c r="D1114" s="3" t="n">
        <v>192420</v>
      </c>
      <c r="E1114" s="3" t="n">
        <v>47.89</v>
      </c>
      <c r="F1114" s="3" t="n">
        <v>17.935</v>
      </c>
      <c r="G1114" s="3" t="n">
        <f aca="false">(17.3-F1114)</f>
        <v>-0.634999999999998</v>
      </c>
      <c r="H1114" s="3" t="s">
        <v>52</v>
      </c>
    </row>
    <row r="1115" customFormat="false" ht="12.75" hidden="false" customHeight="false" outlineLevel="0" collapsed="false">
      <c r="A1115" s="4" t="n">
        <v>38336</v>
      </c>
      <c r="B1115" s="5" t="n">
        <v>0.690474537037037</v>
      </c>
      <c r="C1115" s="2" t="n">
        <f aca="false">(A1115+B1115)</f>
        <v>38336.690474537</v>
      </c>
      <c r="D1115" s="3" t="n">
        <v>192600</v>
      </c>
      <c r="E1115" s="3" t="n">
        <v>47.89</v>
      </c>
      <c r="F1115" s="3" t="n">
        <v>18.042</v>
      </c>
      <c r="G1115" s="3" t="n">
        <f aca="false">(17.3-F1115)</f>
        <v>-0.742000000000001</v>
      </c>
      <c r="H1115" s="3" t="s">
        <v>52</v>
      </c>
    </row>
    <row r="1116" customFormat="false" ht="12.75" hidden="false" customHeight="false" outlineLevel="0" collapsed="false">
      <c r="A1116" s="4" t="n">
        <v>38336</v>
      </c>
      <c r="B1116" s="5" t="n">
        <v>0.69255787037037</v>
      </c>
      <c r="C1116" s="2" t="n">
        <f aca="false">(A1116+B1116)</f>
        <v>38336.6925578704</v>
      </c>
      <c r="D1116" s="3" t="n">
        <v>192780</v>
      </c>
      <c r="E1116" s="3" t="n">
        <v>47.89</v>
      </c>
      <c r="F1116" s="3" t="n">
        <v>18.106</v>
      </c>
      <c r="G1116" s="3" t="n">
        <f aca="false">(17.3-F1116)</f>
        <v>-0.806000000000001</v>
      </c>
      <c r="H1116" s="3" t="s">
        <v>52</v>
      </c>
    </row>
    <row r="1117" customFormat="false" ht="12.75" hidden="false" customHeight="false" outlineLevel="0" collapsed="false">
      <c r="A1117" s="4" t="n">
        <v>38336</v>
      </c>
      <c r="B1117" s="5" t="n">
        <v>0.694641203703704</v>
      </c>
      <c r="C1117" s="2" t="n">
        <f aca="false">(A1117+B1117)</f>
        <v>38336.6946412037</v>
      </c>
      <c r="D1117" s="3" t="n">
        <v>192960</v>
      </c>
      <c r="E1117" s="3" t="n">
        <v>47.87</v>
      </c>
      <c r="F1117" s="3" t="n">
        <v>18.204</v>
      </c>
      <c r="G1117" s="3" t="n">
        <f aca="false">(17.3-F1117)</f>
        <v>-0.904</v>
      </c>
      <c r="H1117" s="3" t="s">
        <v>52</v>
      </c>
    </row>
    <row r="1118" customFormat="false" ht="12.75" hidden="false" customHeight="false" outlineLevel="0" collapsed="false">
      <c r="A1118" s="4" t="n">
        <v>38336</v>
      </c>
      <c r="B1118" s="5" t="n">
        <v>0.696724537037037</v>
      </c>
      <c r="C1118" s="2" t="n">
        <f aca="false">(A1118+B1118)</f>
        <v>38336.696724537</v>
      </c>
      <c r="D1118" s="3" t="n">
        <v>193140</v>
      </c>
      <c r="E1118" s="3" t="n">
        <v>47.87</v>
      </c>
      <c r="F1118" s="3" t="n">
        <v>18.312</v>
      </c>
      <c r="G1118" s="3" t="n">
        <f aca="false">(17.3-F1118)</f>
        <v>-1.012</v>
      </c>
      <c r="H1118" s="3" t="s">
        <v>52</v>
      </c>
    </row>
    <row r="1119" customFormat="false" ht="12.75" hidden="false" customHeight="false" outlineLevel="0" collapsed="false">
      <c r="A1119" s="4" t="n">
        <v>38336</v>
      </c>
      <c r="B1119" s="5" t="n">
        <v>0.69880787037037</v>
      </c>
      <c r="C1119" s="2" t="n">
        <f aca="false">(A1119+B1119)</f>
        <v>38336.6988078704</v>
      </c>
      <c r="D1119" s="3" t="n">
        <v>193320</v>
      </c>
      <c r="E1119" s="3" t="n">
        <v>47.87</v>
      </c>
      <c r="F1119" s="3" t="n">
        <v>18.43</v>
      </c>
      <c r="G1119" s="3" t="n">
        <f aca="false">(17.3-F1119)</f>
        <v>-1.13</v>
      </c>
      <c r="H1119" s="3" t="s">
        <v>52</v>
      </c>
    </row>
    <row r="1120" customFormat="false" ht="12.75" hidden="false" customHeight="false" outlineLevel="0" collapsed="false">
      <c r="A1120" s="4" t="n">
        <v>38336</v>
      </c>
      <c r="B1120" s="5" t="n">
        <v>0.700891203703704</v>
      </c>
      <c r="C1120" s="2" t="n">
        <f aca="false">(A1120+B1120)</f>
        <v>38336.7008912037</v>
      </c>
      <c r="D1120" s="3" t="n">
        <v>193500</v>
      </c>
      <c r="E1120" s="3" t="n">
        <v>47.87</v>
      </c>
      <c r="F1120" s="3" t="n">
        <v>18.489</v>
      </c>
      <c r="G1120" s="3" t="n">
        <f aca="false">(17.3-F1120)</f>
        <v>-1.189</v>
      </c>
      <c r="H1120" s="3" t="s">
        <v>52</v>
      </c>
    </row>
    <row r="1121" customFormat="false" ht="12.75" hidden="false" customHeight="false" outlineLevel="0" collapsed="false">
      <c r="A1121" s="4" t="n">
        <v>38336</v>
      </c>
      <c r="B1121" s="5" t="n">
        <v>0.702974537037037</v>
      </c>
      <c r="C1121" s="2" t="n">
        <f aca="false">(A1121+B1121)</f>
        <v>38336.702974537</v>
      </c>
      <c r="D1121" s="3" t="n">
        <v>193680</v>
      </c>
      <c r="E1121" s="3" t="n">
        <v>47.87</v>
      </c>
      <c r="F1121" s="3" t="n">
        <v>18.578</v>
      </c>
      <c r="G1121" s="3" t="n">
        <f aca="false">(17.3-F1121)</f>
        <v>-1.278</v>
      </c>
      <c r="H1121" s="3" t="s">
        <v>52</v>
      </c>
    </row>
    <row r="1122" customFormat="false" ht="12.75" hidden="false" customHeight="false" outlineLevel="0" collapsed="false">
      <c r="A1122" s="4" t="n">
        <v>38336</v>
      </c>
      <c r="B1122" s="5" t="n">
        <v>0.70505787037037</v>
      </c>
      <c r="C1122" s="2" t="n">
        <f aca="false">(A1122+B1122)</f>
        <v>38336.7050578704</v>
      </c>
      <c r="D1122" s="3" t="n">
        <v>193860</v>
      </c>
      <c r="E1122" s="3" t="n">
        <v>47.87</v>
      </c>
      <c r="F1122" s="3" t="n">
        <v>18.724</v>
      </c>
      <c r="G1122" s="3" t="n">
        <f aca="false">(17.3-F1122)</f>
        <v>-1.424</v>
      </c>
      <c r="H1122" s="3" t="s">
        <v>52</v>
      </c>
    </row>
    <row r="1123" customFormat="false" ht="12.75" hidden="false" customHeight="false" outlineLevel="0" collapsed="false">
      <c r="A1123" s="4" t="n">
        <v>38336</v>
      </c>
      <c r="B1123" s="5" t="n">
        <v>0.707141203703704</v>
      </c>
      <c r="C1123" s="2" t="n">
        <f aca="false">(A1123+B1123)</f>
        <v>38336.7071412037</v>
      </c>
      <c r="D1123" s="3" t="n">
        <v>194040</v>
      </c>
      <c r="E1123" s="3" t="n">
        <v>47.87</v>
      </c>
      <c r="F1123" s="3" t="n">
        <v>18.8</v>
      </c>
      <c r="G1123" s="3" t="n">
        <f aca="false">(17.3-F1123)</f>
        <v>-1.5</v>
      </c>
      <c r="H1123" s="3" t="s">
        <v>52</v>
      </c>
    </row>
    <row r="1124" customFormat="false" ht="12.75" hidden="false" customHeight="false" outlineLevel="0" collapsed="false">
      <c r="A1124" s="4" t="n">
        <v>38336</v>
      </c>
      <c r="B1124" s="5" t="n">
        <v>0.709224537037037</v>
      </c>
      <c r="C1124" s="2" t="n">
        <f aca="false">(A1124+B1124)</f>
        <v>38336.709224537</v>
      </c>
      <c r="D1124" s="3" t="n">
        <v>194220</v>
      </c>
      <c r="E1124" s="3" t="n">
        <v>47.84</v>
      </c>
      <c r="F1124" s="3" t="n">
        <v>18.912</v>
      </c>
      <c r="G1124" s="3" t="n">
        <f aca="false">(17.3-F1124)</f>
        <v>-1.612</v>
      </c>
      <c r="H1124" s="3" t="s">
        <v>52</v>
      </c>
    </row>
    <row r="1125" customFormat="false" ht="12.75" hidden="false" customHeight="false" outlineLevel="0" collapsed="false">
      <c r="A1125" s="4" t="n">
        <v>38336</v>
      </c>
      <c r="B1125" s="5" t="n">
        <v>0.711307870370371</v>
      </c>
      <c r="C1125" s="2" t="n">
        <f aca="false">(A1125+B1125)</f>
        <v>38336.7113078704</v>
      </c>
      <c r="D1125" s="3" t="n">
        <v>194400</v>
      </c>
      <c r="E1125" s="3" t="n">
        <v>47.84</v>
      </c>
      <c r="F1125" s="3" t="n">
        <v>19.003</v>
      </c>
      <c r="G1125" s="3" t="n">
        <f aca="false">(17.3-F1125)</f>
        <v>-1.703</v>
      </c>
      <c r="H1125" s="3" t="s">
        <v>52</v>
      </c>
    </row>
    <row r="1126" customFormat="false" ht="12.75" hidden="false" customHeight="false" outlineLevel="0" collapsed="false">
      <c r="A1126" s="4" t="n">
        <v>38336</v>
      </c>
      <c r="B1126" s="5" t="n">
        <v>0.713391203703704</v>
      </c>
      <c r="C1126" s="2" t="n">
        <f aca="false">(A1126+B1126)</f>
        <v>38336.7133912037</v>
      </c>
      <c r="D1126" s="3" t="n">
        <v>194580</v>
      </c>
      <c r="E1126" s="3" t="n">
        <v>47.82</v>
      </c>
      <c r="F1126" s="3" t="n">
        <v>19.136</v>
      </c>
      <c r="G1126" s="3" t="n">
        <f aca="false">(17.3-F1126)</f>
        <v>-1.836</v>
      </c>
      <c r="H1126" s="3" t="s">
        <v>52</v>
      </c>
    </row>
    <row r="1127" customFormat="false" ht="12.75" hidden="false" customHeight="false" outlineLevel="0" collapsed="false">
      <c r="A1127" s="4" t="n">
        <v>38336</v>
      </c>
      <c r="B1127" s="5" t="n">
        <v>0.715474537037037</v>
      </c>
      <c r="C1127" s="2" t="n">
        <f aca="false">(A1127+B1127)</f>
        <v>38336.715474537</v>
      </c>
      <c r="D1127" s="3" t="n">
        <v>194760</v>
      </c>
      <c r="E1127" s="3" t="n">
        <v>47.8</v>
      </c>
      <c r="F1127" s="3" t="n">
        <v>19.212</v>
      </c>
      <c r="G1127" s="3" t="n">
        <f aca="false">(17.3-F1127)</f>
        <v>-1.912</v>
      </c>
      <c r="H1127" s="3" t="s">
        <v>52</v>
      </c>
    </row>
    <row r="1128" customFormat="false" ht="12.75" hidden="false" customHeight="false" outlineLevel="0" collapsed="false">
      <c r="A1128" s="4" t="n">
        <v>38336</v>
      </c>
      <c r="B1128" s="5" t="n">
        <v>0.71755787037037</v>
      </c>
      <c r="C1128" s="2" t="n">
        <f aca="false">(A1128+B1128)</f>
        <v>38336.7175578704</v>
      </c>
      <c r="D1128" s="3" t="n">
        <v>194940</v>
      </c>
      <c r="E1128" s="3" t="n">
        <v>47.8</v>
      </c>
      <c r="F1128" s="3" t="n">
        <v>19.335</v>
      </c>
      <c r="G1128" s="3" t="n">
        <f aca="false">(17.3-F1128)</f>
        <v>-2.035</v>
      </c>
      <c r="H1128" s="3" t="s">
        <v>52</v>
      </c>
    </row>
    <row r="1129" customFormat="false" ht="12.75" hidden="false" customHeight="false" outlineLevel="0" collapsed="false">
      <c r="A1129" s="4" t="n">
        <v>38336</v>
      </c>
      <c r="B1129" s="5" t="n">
        <v>0.719641203703704</v>
      </c>
      <c r="C1129" s="2" t="n">
        <f aca="false">(A1129+B1129)</f>
        <v>38336.7196412037</v>
      </c>
      <c r="D1129" s="3" t="n">
        <v>195120</v>
      </c>
      <c r="E1129" s="3" t="n">
        <v>47.82</v>
      </c>
      <c r="F1129" s="3" t="n">
        <v>19.418</v>
      </c>
      <c r="G1129" s="3" t="n">
        <f aca="false">(17.3-F1129)</f>
        <v>-2.118</v>
      </c>
      <c r="H1129" s="3" t="s">
        <v>52</v>
      </c>
    </row>
    <row r="1130" customFormat="false" ht="12.75" hidden="false" customHeight="false" outlineLevel="0" collapsed="false">
      <c r="A1130" s="4" t="n">
        <v>38336</v>
      </c>
      <c r="B1130" s="5" t="n">
        <v>0.721724537037037</v>
      </c>
      <c r="C1130" s="2" t="n">
        <f aca="false">(A1130+B1130)</f>
        <v>38336.721724537</v>
      </c>
      <c r="D1130" s="3" t="n">
        <v>195300</v>
      </c>
      <c r="E1130" s="3" t="n">
        <v>47.82</v>
      </c>
      <c r="F1130" s="3" t="n">
        <v>19.542</v>
      </c>
      <c r="G1130" s="3" t="n">
        <f aca="false">(17.3-F1130)</f>
        <v>-2.242</v>
      </c>
      <c r="H1130" s="3" t="s">
        <v>52</v>
      </c>
    </row>
    <row r="1131" customFormat="false" ht="12.75" hidden="false" customHeight="false" outlineLevel="0" collapsed="false">
      <c r="A1131" s="4" t="n">
        <v>38336</v>
      </c>
      <c r="B1131" s="5" t="n">
        <v>0.72380787037037</v>
      </c>
      <c r="C1131" s="2" t="n">
        <f aca="false">(A1131+B1131)</f>
        <v>38336.7238078704</v>
      </c>
      <c r="D1131" s="3" t="n">
        <v>195480</v>
      </c>
      <c r="E1131" s="3" t="n">
        <v>47.84</v>
      </c>
      <c r="F1131" s="3" t="n">
        <v>19.665</v>
      </c>
      <c r="G1131" s="3" t="n">
        <f aca="false">(17.3-F1131)</f>
        <v>-2.365</v>
      </c>
      <c r="H1131" s="3" t="s">
        <v>52</v>
      </c>
    </row>
    <row r="1132" customFormat="false" ht="12.75" hidden="false" customHeight="false" outlineLevel="0" collapsed="false">
      <c r="A1132" s="4" t="n">
        <v>38336</v>
      </c>
      <c r="B1132" s="5" t="n">
        <v>0.725891203703704</v>
      </c>
      <c r="C1132" s="2" t="n">
        <f aca="false">(A1132+B1132)</f>
        <v>38336.7258912037</v>
      </c>
      <c r="D1132" s="3" t="n">
        <v>195660</v>
      </c>
      <c r="E1132" s="3" t="n">
        <v>47.84</v>
      </c>
      <c r="F1132" s="3" t="n">
        <v>19.783</v>
      </c>
      <c r="G1132" s="3" t="n">
        <f aca="false">(17.3-F1132)</f>
        <v>-2.483</v>
      </c>
      <c r="H1132" s="3" t="s">
        <v>52</v>
      </c>
    </row>
    <row r="1133" customFormat="false" ht="12.75" hidden="false" customHeight="false" outlineLevel="0" collapsed="false">
      <c r="A1133" s="4" t="n">
        <v>38336</v>
      </c>
      <c r="B1133" s="5" t="n">
        <v>0.727974537037037</v>
      </c>
      <c r="C1133" s="2" t="n">
        <f aca="false">(A1133+B1133)</f>
        <v>38336.727974537</v>
      </c>
      <c r="D1133" s="3" t="n">
        <v>195840</v>
      </c>
      <c r="E1133" s="3" t="n">
        <v>47.84</v>
      </c>
      <c r="F1133" s="3" t="n">
        <v>19.888</v>
      </c>
      <c r="G1133" s="3" t="n">
        <f aca="false">(17.3-F1133)</f>
        <v>-2.588</v>
      </c>
      <c r="H1133" s="3" t="s">
        <v>52</v>
      </c>
    </row>
    <row r="1134" customFormat="false" ht="12.75" hidden="false" customHeight="false" outlineLevel="0" collapsed="false">
      <c r="A1134" s="4" t="n">
        <v>38336</v>
      </c>
      <c r="B1134" s="5" t="n">
        <v>0.73005787037037</v>
      </c>
      <c r="C1134" s="2" t="n">
        <f aca="false">(A1134+B1134)</f>
        <v>38336.7300578704</v>
      </c>
      <c r="D1134" s="3" t="n">
        <v>196020</v>
      </c>
      <c r="E1134" s="3" t="n">
        <v>47.84</v>
      </c>
      <c r="F1134" s="3" t="n">
        <v>20.021</v>
      </c>
      <c r="G1134" s="3" t="n">
        <f aca="false">(17.3-F1134)</f>
        <v>-2.721</v>
      </c>
      <c r="H1134" s="3" t="s">
        <v>52</v>
      </c>
    </row>
    <row r="1135" customFormat="false" ht="12.75" hidden="false" customHeight="false" outlineLevel="0" collapsed="false">
      <c r="A1135" s="4" t="n">
        <v>38336</v>
      </c>
      <c r="B1135" s="5" t="n">
        <v>0.732141203703704</v>
      </c>
      <c r="C1135" s="2" t="n">
        <f aca="false">(A1135+B1135)</f>
        <v>38336.7321412037</v>
      </c>
      <c r="D1135" s="3" t="n">
        <v>196200</v>
      </c>
      <c r="E1135" s="3" t="n">
        <v>47.84</v>
      </c>
      <c r="F1135" s="3" t="n">
        <v>20.118</v>
      </c>
      <c r="G1135" s="3" t="n">
        <f aca="false">(17.3-F1135)</f>
        <v>-2.818</v>
      </c>
      <c r="H1135" s="3" t="s">
        <v>52</v>
      </c>
    </row>
    <row r="1136" customFormat="false" ht="12.75" hidden="false" customHeight="false" outlineLevel="0" collapsed="false">
      <c r="A1136" s="4" t="n">
        <v>38336</v>
      </c>
      <c r="B1136" s="5" t="n">
        <v>0.734224537037037</v>
      </c>
      <c r="C1136" s="2" t="n">
        <f aca="false">(A1136+B1136)</f>
        <v>38336.734224537</v>
      </c>
      <c r="D1136" s="3" t="n">
        <v>196380</v>
      </c>
      <c r="E1136" s="3" t="n">
        <v>47.84</v>
      </c>
      <c r="F1136" s="3" t="n">
        <v>20.219</v>
      </c>
      <c r="G1136" s="3" t="n">
        <f aca="false">(17.3-F1136)</f>
        <v>-2.919</v>
      </c>
      <c r="H1136" s="3" t="s">
        <v>52</v>
      </c>
    </row>
    <row r="1137" customFormat="false" ht="12.75" hidden="false" customHeight="false" outlineLevel="0" collapsed="false">
      <c r="A1137" s="4" t="n">
        <v>38336</v>
      </c>
      <c r="B1137" s="5" t="n">
        <v>0.73630787037037</v>
      </c>
      <c r="C1137" s="2" t="n">
        <f aca="false">(A1137+B1137)</f>
        <v>38336.7363078704</v>
      </c>
      <c r="D1137" s="3" t="n">
        <v>196560</v>
      </c>
      <c r="E1137" s="3" t="n">
        <v>47.82</v>
      </c>
      <c r="F1137" s="3" t="n">
        <v>20.336</v>
      </c>
      <c r="G1137" s="3" t="n">
        <f aca="false">(17.3-F1137)</f>
        <v>-3.036</v>
      </c>
      <c r="H1137" s="3" t="s">
        <v>52</v>
      </c>
    </row>
    <row r="1138" customFormat="false" ht="12.75" hidden="false" customHeight="false" outlineLevel="0" collapsed="false">
      <c r="A1138" s="4" t="n">
        <v>38336</v>
      </c>
      <c r="B1138" s="5" t="n">
        <v>0.738391203703704</v>
      </c>
      <c r="C1138" s="2" t="n">
        <f aca="false">(A1138+B1138)</f>
        <v>38336.7383912037</v>
      </c>
      <c r="D1138" s="3" t="n">
        <v>196740</v>
      </c>
      <c r="E1138" s="3" t="n">
        <v>47.8</v>
      </c>
      <c r="F1138" s="3" t="n">
        <v>20.437</v>
      </c>
      <c r="G1138" s="3" t="n">
        <f aca="false">(17.3-F1138)</f>
        <v>-3.137</v>
      </c>
      <c r="H1138" s="3" t="s">
        <v>52</v>
      </c>
    </row>
    <row r="1139" customFormat="false" ht="12.75" hidden="false" customHeight="false" outlineLevel="0" collapsed="false">
      <c r="A1139" s="4" t="n">
        <v>38336</v>
      </c>
      <c r="B1139" s="5" t="n">
        <v>0.740474537037037</v>
      </c>
      <c r="C1139" s="2" t="n">
        <f aca="false">(A1139+B1139)</f>
        <v>38336.740474537</v>
      </c>
      <c r="D1139" s="3" t="n">
        <v>196920</v>
      </c>
      <c r="E1139" s="3" t="n">
        <v>47.8</v>
      </c>
      <c r="F1139" s="3" t="n">
        <v>20.54</v>
      </c>
      <c r="G1139" s="3" t="n">
        <f aca="false">(17.3-F1139)</f>
        <v>-3.24</v>
      </c>
      <c r="H1139" s="3" t="s">
        <v>52</v>
      </c>
    </row>
    <row r="1140" customFormat="false" ht="12.75" hidden="false" customHeight="false" outlineLevel="0" collapsed="false">
      <c r="A1140" s="4" t="n">
        <v>38336</v>
      </c>
      <c r="B1140" s="5" t="n">
        <v>0.742557870370371</v>
      </c>
      <c r="C1140" s="2" t="n">
        <f aca="false">(A1140+B1140)</f>
        <v>38336.7425578704</v>
      </c>
      <c r="D1140" s="3" t="n">
        <v>197100</v>
      </c>
      <c r="E1140" s="3" t="n">
        <v>47.78</v>
      </c>
      <c r="F1140" s="3" t="n">
        <v>20.662</v>
      </c>
      <c r="G1140" s="3" t="n">
        <f aca="false">(17.3-F1140)</f>
        <v>-3.362</v>
      </c>
      <c r="H1140" s="3" t="s">
        <v>52</v>
      </c>
    </row>
    <row r="1141" customFormat="false" ht="12.75" hidden="false" customHeight="false" outlineLevel="0" collapsed="false">
      <c r="A1141" s="4" t="n">
        <v>38336</v>
      </c>
      <c r="B1141" s="5" t="n">
        <v>0.744641203703704</v>
      </c>
      <c r="C1141" s="2" t="n">
        <f aca="false">(A1141+B1141)</f>
        <v>38336.7446412037</v>
      </c>
      <c r="D1141" s="3" t="n">
        <v>197280</v>
      </c>
      <c r="E1141" s="3" t="n">
        <v>47.78</v>
      </c>
      <c r="F1141" s="3" t="n">
        <v>20.77</v>
      </c>
      <c r="G1141" s="3" t="n">
        <f aca="false">(17.3-F1141)</f>
        <v>-3.47</v>
      </c>
      <c r="H1141" s="3" t="s">
        <v>52</v>
      </c>
    </row>
    <row r="1142" customFormat="false" ht="12.75" hidden="false" customHeight="false" outlineLevel="0" collapsed="false">
      <c r="A1142" s="4" t="n">
        <v>38336</v>
      </c>
      <c r="B1142" s="5" t="n">
        <v>0.746724537037037</v>
      </c>
      <c r="C1142" s="2" t="n">
        <f aca="false">(A1142+B1142)</f>
        <v>38336.746724537</v>
      </c>
      <c r="D1142" s="3" t="n">
        <v>197460</v>
      </c>
      <c r="E1142" s="3" t="n">
        <v>47.75</v>
      </c>
      <c r="F1142" s="3" t="n">
        <v>20.869</v>
      </c>
      <c r="G1142" s="3" t="n">
        <f aca="false">(17.3-F1142)</f>
        <v>-3.569</v>
      </c>
      <c r="H1142" s="3" t="s">
        <v>52</v>
      </c>
    </row>
    <row r="1143" customFormat="false" ht="12.75" hidden="false" customHeight="false" outlineLevel="0" collapsed="false">
      <c r="A1143" s="4" t="n">
        <v>38336</v>
      </c>
      <c r="B1143" s="5" t="n">
        <v>0.74880787037037</v>
      </c>
      <c r="C1143" s="2" t="n">
        <f aca="false">(A1143+B1143)</f>
        <v>38336.7488078704</v>
      </c>
      <c r="D1143" s="3" t="n">
        <v>197640</v>
      </c>
      <c r="E1143" s="3" t="n">
        <v>47.75</v>
      </c>
      <c r="F1143" s="3" t="n">
        <v>20.99</v>
      </c>
      <c r="G1143" s="3" t="n">
        <f aca="false">(17.3-F1143)</f>
        <v>-3.69</v>
      </c>
      <c r="H1143" s="3" t="s">
        <v>52</v>
      </c>
    </row>
    <row r="1144" customFormat="false" ht="12.75" hidden="false" customHeight="false" outlineLevel="0" collapsed="false">
      <c r="A1144" s="4" t="n">
        <v>38336</v>
      </c>
      <c r="B1144" s="5" t="n">
        <v>0.750891203703704</v>
      </c>
      <c r="C1144" s="2" t="n">
        <f aca="false">(A1144+B1144)</f>
        <v>38336.7508912037</v>
      </c>
      <c r="D1144" s="3" t="n">
        <v>197820</v>
      </c>
      <c r="E1144" s="3" t="n">
        <v>47.75</v>
      </c>
      <c r="F1144" s="3" t="n">
        <v>21.104</v>
      </c>
      <c r="G1144" s="3" t="n">
        <f aca="false">(17.3-F1144)</f>
        <v>-3.804</v>
      </c>
      <c r="H1144" s="3" t="s">
        <v>52</v>
      </c>
    </row>
    <row r="1145" customFormat="false" ht="12.75" hidden="false" customHeight="false" outlineLevel="0" collapsed="false">
      <c r="A1145" s="4" t="n">
        <v>38336</v>
      </c>
      <c r="B1145" s="5" t="n">
        <v>0.752974537037037</v>
      </c>
      <c r="C1145" s="2" t="n">
        <f aca="false">(A1145+B1145)</f>
        <v>38336.752974537</v>
      </c>
      <c r="D1145" s="3" t="n">
        <v>198000</v>
      </c>
      <c r="E1145" s="3" t="n">
        <v>47.73</v>
      </c>
      <c r="F1145" s="3" t="n">
        <v>21.185</v>
      </c>
      <c r="G1145" s="3" t="n">
        <f aca="false">(17.3-F1145)</f>
        <v>-3.885</v>
      </c>
      <c r="H1145" s="3" t="s">
        <v>52</v>
      </c>
    </row>
    <row r="1146" customFormat="false" ht="12.75" hidden="false" customHeight="false" outlineLevel="0" collapsed="false">
      <c r="A1146" s="4" t="n">
        <v>38336</v>
      </c>
      <c r="B1146" s="5" t="n">
        <v>0.75505787037037</v>
      </c>
      <c r="C1146" s="2" t="n">
        <f aca="false">(A1146+B1146)</f>
        <v>38336.7550578704</v>
      </c>
      <c r="D1146" s="3" t="n">
        <v>198180</v>
      </c>
      <c r="E1146" s="3" t="n">
        <v>47.73</v>
      </c>
      <c r="F1146" s="3" t="n">
        <v>21.301</v>
      </c>
      <c r="G1146" s="3" t="n">
        <f aca="false">(17.3-F1146)</f>
        <v>-4.001</v>
      </c>
      <c r="H1146" s="3" t="s">
        <v>52</v>
      </c>
    </row>
    <row r="1147" customFormat="false" ht="12.75" hidden="false" customHeight="false" outlineLevel="0" collapsed="false">
      <c r="A1147" s="4" t="n">
        <v>38336</v>
      </c>
      <c r="B1147" s="5" t="n">
        <v>0.757141203703704</v>
      </c>
      <c r="C1147" s="2" t="n">
        <f aca="false">(A1147+B1147)</f>
        <v>38336.7571412037</v>
      </c>
      <c r="D1147" s="3" t="n">
        <v>198360</v>
      </c>
      <c r="E1147" s="3" t="n">
        <v>47.73</v>
      </c>
      <c r="F1147" s="3" t="n">
        <v>21.43</v>
      </c>
      <c r="G1147" s="3" t="n">
        <f aca="false">(17.3-F1147)</f>
        <v>-4.13</v>
      </c>
      <c r="H1147" s="3" t="s">
        <v>52</v>
      </c>
    </row>
    <row r="1148" customFormat="false" ht="12.75" hidden="false" customHeight="false" outlineLevel="0" collapsed="false">
      <c r="A1148" s="4" t="n">
        <v>38336</v>
      </c>
      <c r="B1148" s="5" t="n">
        <v>0.759224537037037</v>
      </c>
      <c r="C1148" s="2" t="n">
        <f aca="false">(A1148+B1148)</f>
        <v>38336.759224537</v>
      </c>
      <c r="D1148" s="3" t="n">
        <v>198540</v>
      </c>
      <c r="E1148" s="3" t="n">
        <v>47.73</v>
      </c>
      <c r="F1148" s="3" t="n">
        <v>21.503</v>
      </c>
      <c r="G1148" s="3" t="n">
        <f aca="false">(17.3-F1148)</f>
        <v>-4.203</v>
      </c>
      <c r="H1148" s="3" t="s">
        <v>52</v>
      </c>
    </row>
    <row r="1149" customFormat="false" ht="12.75" hidden="false" customHeight="false" outlineLevel="0" collapsed="false">
      <c r="A1149" s="4" t="n">
        <v>38336</v>
      </c>
      <c r="B1149" s="5" t="n">
        <v>0.76130787037037</v>
      </c>
      <c r="C1149" s="2" t="n">
        <f aca="false">(A1149+B1149)</f>
        <v>38336.7613078704</v>
      </c>
      <c r="D1149" s="3" t="n">
        <v>198720</v>
      </c>
      <c r="E1149" s="3" t="n">
        <v>47.71</v>
      </c>
      <c r="F1149" s="3" t="n">
        <v>21.623</v>
      </c>
      <c r="G1149" s="3" t="n">
        <f aca="false">(17.3-F1149)</f>
        <v>-4.323</v>
      </c>
      <c r="H1149" s="3" t="s">
        <v>52</v>
      </c>
    </row>
    <row r="1150" customFormat="false" ht="12.75" hidden="false" customHeight="false" outlineLevel="0" collapsed="false">
      <c r="A1150" s="4" t="n">
        <v>38336</v>
      </c>
      <c r="B1150" s="5" t="n">
        <v>0.763391203703704</v>
      </c>
      <c r="C1150" s="2" t="n">
        <f aca="false">(A1150+B1150)</f>
        <v>38336.7633912037</v>
      </c>
      <c r="D1150" s="3" t="n">
        <v>198900</v>
      </c>
      <c r="E1150" s="3" t="n">
        <v>47.71</v>
      </c>
      <c r="F1150" s="3" t="n">
        <v>21.7</v>
      </c>
      <c r="G1150" s="3" t="n">
        <f aca="false">(17.3-F1150)</f>
        <v>-4.4</v>
      </c>
      <c r="H1150" s="3" t="s">
        <v>52</v>
      </c>
    </row>
    <row r="1151" customFormat="false" ht="12.75" hidden="false" customHeight="false" outlineLevel="0" collapsed="false">
      <c r="A1151" s="4" t="n">
        <v>38336</v>
      </c>
      <c r="B1151" s="5" t="n">
        <v>0.765474537037037</v>
      </c>
      <c r="C1151" s="2" t="n">
        <f aca="false">(A1151+B1151)</f>
        <v>38336.765474537</v>
      </c>
      <c r="D1151" s="3" t="n">
        <v>199080</v>
      </c>
      <c r="E1151" s="3" t="n">
        <v>47.71</v>
      </c>
      <c r="F1151" s="3" t="n">
        <v>21.798</v>
      </c>
      <c r="G1151" s="3" t="n">
        <f aca="false">(17.3-F1151)</f>
        <v>-4.498</v>
      </c>
      <c r="H1151" s="3" t="s">
        <v>52</v>
      </c>
    </row>
    <row r="1152" customFormat="false" ht="12.75" hidden="false" customHeight="false" outlineLevel="0" collapsed="false">
      <c r="A1152" s="4" t="n">
        <v>38336</v>
      </c>
      <c r="B1152" s="5" t="n">
        <v>0.76755787037037</v>
      </c>
      <c r="C1152" s="2" t="n">
        <f aca="false">(A1152+B1152)</f>
        <v>38336.7675578704</v>
      </c>
      <c r="D1152" s="3" t="n">
        <v>199260</v>
      </c>
      <c r="E1152" s="3" t="n">
        <v>47.73</v>
      </c>
      <c r="F1152" s="3" t="n">
        <v>21.908</v>
      </c>
      <c r="G1152" s="3" t="n">
        <f aca="false">(17.3-F1152)</f>
        <v>-4.608</v>
      </c>
      <c r="H1152" s="3" t="s">
        <v>52</v>
      </c>
    </row>
    <row r="1153" customFormat="false" ht="12.75" hidden="false" customHeight="false" outlineLevel="0" collapsed="false">
      <c r="A1153" s="4" t="n">
        <v>38336</v>
      </c>
      <c r="B1153" s="5" t="n">
        <v>0.769641203703704</v>
      </c>
      <c r="C1153" s="2" t="n">
        <f aca="false">(A1153+B1153)</f>
        <v>38336.7696412037</v>
      </c>
      <c r="D1153" s="3" t="n">
        <v>199440</v>
      </c>
      <c r="E1153" s="3" t="n">
        <v>47.73</v>
      </c>
      <c r="F1153" s="3" t="n">
        <v>22.018</v>
      </c>
      <c r="G1153" s="3" t="n">
        <f aca="false">(17.3-F1153)</f>
        <v>-4.718</v>
      </c>
      <c r="H1153" s="3" t="s">
        <v>52</v>
      </c>
    </row>
    <row r="1154" customFormat="false" ht="12.75" hidden="false" customHeight="false" outlineLevel="0" collapsed="false">
      <c r="A1154" s="4" t="n">
        <v>38336</v>
      </c>
      <c r="B1154" s="5" t="n">
        <v>0.771724537037037</v>
      </c>
      <c r="C1154" s="2" t="n">
        <f aca="false">(A1154+B1154)</f>
        <v>38336.771724537</v>
      </c>
      <c r="D1154" s="3" t="n">
        <v>199620</v>
      </c>
      <c r="E1154" s="3" t="n">
        <v>47.73</v>
      </c>
      <c r="F1154" s="3" t="n">
        <v>22.128</v>
      </c>
      <c r="G1154" s="3" t="n">
        <f aca="false">(17.3-F1154)</f>
        <v>-4.828</v>
      </c>
      <c r="H1154" s="3" t="s">
        <v>52</v>
      </c>
    </row>
    <row r="1155" customFormat="false" ht="12.75" hidden="false" customHeight="false" outlineLevel="0" collapsed="false">
      <c r="A1155" s="4" t="n">
        <v>38336</v>
      </c>
      <c r="B1155" s="5" t="n">
        <v>0.773807870370371</v>
      </c>
      <c r="C1155" s="2" t="n">
        <f aca="false">(A1155+B1155)</f>
        <v>38336.7738078704</v>
      </c>
      <c r="D1155" s="3" t="n">
        <v>199800</v>
      </c>
      <c r="E1155" s="3" t="n">
        <v>47.71</v>
      </c>
      <c r="F1155" s="3" t="n">
        <v>22.257</v>
      </c>
      <c r="G1155" s="3" t="n">
        <f aca="false">(17.3-F1155)</f>
        <v>-4.957</v>
      </c>
      <c r="H1155" s="3" t="s">
        <v>52</v>
      </c>
    </row>
    <row r="1156" customFormat="false" ht="12.75" hidden="false" customHeight="false" outlineLevel="0" collapsed="false">
      <c r="A1156" s="4" t="n">
        <v>38336</v>
      </c>
      <c r="B1156" s="5" t="n">
        <v>0.775891203703704</v>
      </c>
      <c r="C1156" s="2" t="n">
        <f aca="false">(A1156+B1156)</f>
        <v>38336.7758912037</v>
      </c>
      <c r="D1156" s="3" t="n">
        <v>199980</v>
      </c>
      <c r="E1156" s="3" t="n">
        <v>47.71</v>
      </c>
      <c r="F1156" s="3" t="n">
        <v>22.333</v>
      </c>
      <c r="G1156" s="3" t="n">
        <f aca="false">(17.3-F1156)</f>
        <v>-5.033</v>
      </c>
      <c r="H1156" s="3" t="s">
        <v>52</v>
      </c>
    </row>
    <row r="1157" customFormat="false" ht="12.75" hidden="false" customHeight="false" outlineLevel="0" collapsed="false">
      <c r="A1157" s="4" t="n">
        <v>38336</v>
      </c>
      <c r="B1157" s="5" t="n">
        <v>0.777974537037037</v>
      </c>
      <c r="C1157" s="2" t="n">
        <f aca="false">(A1157+B1157)</f>
        <v>38336.777974537</v>
      </c>
      <c r="D1157" s="3" t="n">
        <v>200160</v>
      </c>
      <c r="E1157" s="3" t="n">
        <v>47.71</v>
      </c>
      <c r="F1157" s="3" t="n">
        <v>22.464</v>
      </c>
      <c r="G1157" s="3" t="n">
        <f aca="false">(17.3-F1157)</f>
        <v>-5.164</v>
      </c>
      <c r="H1157" s="3" t="s">
        <v>52</v>
      </c>
    </row>
    <row r="1158" customFormat="false" ht="12.75" hidden="false" customHeight="false" outlineLevel="0" collapsed="false">
      <c r="A1158" s="4" t="n">
        <v>38336</v>
      </c>
      <c r="B1158" s="5" t="n">
        <v>0.78005787037037</v>
      </c>
      <c r="C1158" s="2" t="n">
        <f aca="false">(A1158+B1158)</f>
        <v>38336.7800578704</v>
      </c>
      <c r="D1158" s="3" t="n">
        <v>200340</v>
      </c>
      <c r="E1158" s="3" t="n">
        <v>47.71</v>
      </c>
      <c r="F1158" s="3" t="n">
        <v>22.578</v>
      </c>
      <c r="G1158" s="3" t="n">
        <f aca="false">(17.3-F1158)</f>
        <v>-5.278</v>
      </c>
      <c r="H1158" s="3" t="s">
        <v>52</v>
      </c>
    </row>
    <row r="1159" customFormat="false" ht="12.75" hidden="false" customHeight="false" outlineLevel="0" collapsed="false">
      <c r="A1159" s="4" t="n">
        <v>38336</v>
      </c>
      <c r="B1159" s="5" t="n">
        <v>0.782141203703704</v>
      </c>
      <c r="C1159" s="2" t="n">
        <f aca="false">(A1159+B1159)</f>
        <v>38336.7821412037</v>
      </c>
      <c r="D1159" s="3" t="n">
        <v>200520</v>
      </c>
      <c r="E1159" s="3" t="n">
        <v>47.71</v>
      </c>
      <c r="F1159" s="3" t="n">
        <v>22.656</v>
      </c>
      <c r="G1159" s="3" t="n">
        <f aca="false">(17.3-F1159)</f>
        <v>-5.356</v>
      </c>
      <c r="H1159" s="3" t="s">
        <v>52</v>
      </c>
    </row>
    <row r="1160" customFormat="false" ht="12.75" hidden="false" customHeight="false" outlineLevel="0" collapsed="false">
      <c r="A1160" s="4" t="n">
        <v>38336</v>
      </c>
      <c r="B1160" s="5" t="n">
        <v>0.784224537037037</v>
      </c>
      <c r="C1160" s="2" t="n">
        <f aca="false">(A1160+B1160)</f>
        <v>38336.784224537</v>
      </c>
      <c r="D1160" s="3" t="n">
        <v>200700</v>
      </c>
      <c r="E1160" s="3" t="n">
        <v>47.71</v>
      </c>
      <c r="F1160" s="3" t="n">
        <v>22.792</v>
      </c>
      <c r="G1160" s="3" t="n">
        <f aca="false">(17.3-F1160)</f>
        <v>-5.492</v>
      </c>
      <c r="H1160" s="3" t="s">
        <v>52</v>
      </c>
    </row>
    <row r="1161" customFormat="false" ht="12.75" hidden="false" customHeight="false" outlineLevel="0" collapsed="false">
      <c r="A1161" s="4" t="n">
        <v>38336</v>
      </c>
      <c r="B1161" s="5" t="n">
        <v>0.78630787037037</v>
      </c>
      <c r="C1161" s="2" t="n">
        <f aca="false">(A1161+B1161)</f>
        <v>38336.7863078704</v>
      </c>
      <c r="D1161" s="3" t="n">
        <v>200880</v>
      </c>
      <c r="E1161" s="3" t="n">
        <v>47.71</v>
      </c>
      <c r="F1161" s="3" t="n">
        <v>22.946</v>
      </c>
      <c r="G1161" s="3" t="n">
        <f aca="false">(17.3-F1161)</f>
        <v>-5.646</v>
      </c>
      <c r="H1161" s="3" t="s">
        <v>52</v>
      </c>
    </row>
    <row r="1162" customFormat="false" ht="12.75" hidden="false" customHeight="false" outlineLevel="0" collapsed="false">
      <c r="A1162" s="4" t="n">
        <v>38336</v>
      </c>
      <c r="B1162" s="5" t="n">
        <v>0.788391203703704</v>
      </c>
      <c r="C1162" s="2" t="n">
        <f aca="false">(A1162+B1162)</f>
        <v>38336.7883912037</v>
      </c>
      <c r="D1162" s="3" t="n">
        <v>201060</v>
      </c>
      <c r="E1162" s="3" t="n">
        <v>47.71</v>
      </c>
      <c r="F1162" s="3" t="n">
        <v>22.812</v>
      </c>
      <c r="G1162" s="3" t="n">
        <f aca="false">(17.3-F1162)</f>
        <v>-5.512</v>
      </c>
      <c r="H1162" s="3" t="s">
        <v>52</v>
      </c>
    </row>
    <row r="1163" customFormat="false" ht="12.75" hidden="false" customHeight="false" outlineLevel="0" collapsed="false">
      <c r="A1163" s="4" t="n">
        <v>38336</v>
      </c>
      <c r="B1163" s="5" t="n">
        <v>0.790474537037037</v>
      </c>
      <c r="C1163" s="2" t="n">
        <f aca="false">(A1163+B1163)</f>
        <v>38336.790474537</v>
      </c>
      <c r="D1163" s="3" t="n">
        <v>201240</v>
      </c>
      <c r="E1163" s="3" t="n">
        <v>47.71</v>
      </c>
      <c r="F1163" s="3" t="n">
        <v>23.156</v>
      </c>
      <c r="G1163" s="3" t="n">
        <f aca="false">(17.3-F1163)</f>
        <v>-5.856</v>
      </c>
      <c r="H1163" s="3" t="s">
        <v>52</v>
      </c>
    </row>
    <row r="1164" customFormat="false" ht="12.75" hidden="false" customHeight="false" outlineLevel="0" collapsed="false">
      <c r="A1164" s="4" t="n">
        <v>38336</v>
      </c>
      <c r="B1164" s="5" t="n">
        <v>0.79255787037037</v>
      </c>
      <c r="C1164" s="2" t="n">
        <f aca="false">(A1164+B1164)</f>
        <v>38336.7925578704</v>
      </c>
      <c r="D1164" s="3" t="n">
        <v>201420</v>
      </c>
      <c r="E1164" s="3" t="n">
        <v>47.71</v>
      </c>
      <c r="F1164" s="3" t="n">
        <v>23.377</v>
      </c>
      <c r="G1164" s="3" t="n">
        <f aca="false">(17.3-F1164)</f>
        <v>-6.077</v>
      </c>
      <c r="H1164" s="3" t="s">
        <v>52</v>
      </c>
    </row>
    <row r="1165" customFormat="false" ht="12.75" hidden="false" customHeight="false" outlineLevel="0" collapsed="false">
      <c r="A1165" s="4" t="n">
        <v>38336</v>
      </c>
      <c r="B1165" s="5" t="n">
        <v>0.794641203703704</v>
      </c>
      <c r="C1165" s="2" t="n">
        <f aca="false">(A1165+B1165)</f>
        <v>38336.7946412037</v>
      </c>
      <c r="D1165" s="3" t="n">
        <v>201600</v>
      </c>
      <c r="E1165" s="3" t="n">
        <v>47.71</v>
      </c>
      <c r="F1165" s="3" t="n">
        <v>23.289</v>
      </c>
      <c r="G1165" s="3" t="n">
        <f aca="false">(17.3-F1165)</f>
        <v>-5.989</v>
      </c>
      <c r="H1165" s="3" t="s">
        <v>52</v>
      </c>
    </row>
    <row r="1166" customFormat="false" ht="12.75" hidden="false" customHeight="false" outlineLevel="0" collapsed="false">
      <c r="A1166" s="4" t="n">
        <v>38336</v>
      </c>
      <c r="B1166" s="5" t="n">
        <v>0.796724537037037</v>
      </c>
      <c r="C1166" s="2" t="n">
        <f aca="false">(A1166+B1166)</f>
        <v>38336.796724537</v>
      </c>
      <c r="D1166" s="3" t="n">
        <v>201780</v>
      </c>
      <c r="E1166" s="3" t="n">
        <v>47.68</v>
      </c>
      <c r="F1166" s="3" t="n">
        <v>23.471</v>
      </c>
      <c r="G1166" s="3" t="n">
        <f aca="false">(17.3-F1166)</f>
        <v>-6.171</v>
      </c>
      <c r="H1166" s="3" t="s">
        <v>52</v>
      </c>
    </row>
    <row r="1167" customFormat="false" ht="12.75" hidden="false" customHeight="false" outlineLevel="0" collapsed="false">
      <c r="A1167" s="4" t="n">
        <v>38336</v>
      </c>
      <c r="B1167" s="5" t="n">
        <v>0.79880787037037</v>
      </c>
      <c r="C1167" s="2" t="n">
        <f aca="false">(A1167+B1167)</f>
        <v>38336.7988078704</v>
      </c>
      <c r="D1167" s="3" t="n">
        <v>201960</v>
      </c>
      <c r="E1167" s="3" t="n">
        <v>47.68</v>
      </c>
      <c r="F1167" s="3" t="n">
        <v>23.673</v>
      </c>
      <c r="G1167" s="3" t="n">
        <f aca="false">(17.3-F1167)</f>
        <v>-6.373</v>
      </c>
      <c r="H1167" s="3" t="s">
        <v>52</v>
      </c>
    </row>
    <row r="1168" customFormat="false" ht="12.75" hidden="false" customHeight="false" outlineLevel="0" collapsed="false">
      <c r="A1168" s="4" t="n">
        <v>38336</v>
      </c>
      <c r="B1168" s="5" t="n">
        <v>0.800891203703704</v>
      </c>
      <c r="C1168" s="2" t="n">
        <f aca="false">(A1168+B1168)</f>
        <v>38336.8008912037</v>
      </c>
      <c r="D1168" s="3" t="n">
        <v>202140</v>
      </c>
      <c r="E1168" s="3" t="n">
        <v>47.68</v>
      </c>
      <c r="F1168" s="3" t="n">
        <v>23.726</v>
      </c>
      <c r="G1168" s="3" t="n">
        <f aca="false">(17.3-F1168)</f>
        <v>-6.426</v>
      </c>
      <c r="H1168" s="3" t="s">
        <v>52</v>
      </c>
    </row>
    <row r="1169" customFormat="false" ht="12.75" hidden="false" customHeight="false" outlineLevel="0" collapsed="false">
      <c r="A1169" s="4" t="n">
        <v>38336</v>
      </c>
      <c r="B1169" s="5" t="n">
        <v>0.802974537037037</v>
      </c>
      <c r="C1169" s="2" t="n">
        <f aca="false">(A1169+B1169)</f>
        <v>38336.802974537</v>
      </c>
      <c r="D1169" s="3" t="n">
        <v>202320</v>
      </c>
      <c r="E1169" s="3" t="n">
        <v>47.66</v>
      </c>
      <c r="F1169" s="3" t="n">
        <v>23.814</v>
      </c>
      <c r="G1169" s="3" t="n">
        <f aca="false">(17.3-F1169)</f>
        <v>-6.514</v>
      </c>
      <c r="H1169" s="3" t="s">
        <v>52</v>
      </c>
    </row>
    <row r="1170" customFormat="false" ht="12.75" hidden="false" customHeight="false" outlineLevel="0" collapsed="false">
      <c r="A1170" s="4" t="n">
        <v>38336</v>
      </c>
      <c r="B1170" s="5" t="n">
        <v>0.805057870370371</v>
      </c>
      <c r="C1170" s="2" t="n">
        <f aca="false">(A1170+B1170)</f>
        <v>38336.8050578704</v>
      </c>
      <c r="D1170" s="3" t="n">
        <v>202500</v>
      </c>
      <c r="E1170" s="3" t="n">
        <v>47.66</v>
      </c>
      <c r="F1170" s="3" t="n">
        <v>23.95</v>
      </c>
      <c r="G1170" s="3" t="n">
        <f aca="false">(17.3-F1170)</f>
        <v>-6.65</v>
      </c>
      <c r="H1170" s="3" t="s">
        <v>52</v>
      </c>
    </row>
    <row r="1171" customFormat="false" ht="12.75" hidden="false" customHeight="false" outlineLevel="0" collapsed="false">
      <c r="A1171" s="4" t="n">
        <v>38336</v>
      </c>
      <c r="B1171" s="5" t="n">
        <v>0.807141203703704</v>
      </c>
      <c r="C1171" s="2" t="n">
        <f aca="false">(A1171+B1171)</f>
        <v>38336.8071412037</v>
      </c>
      <c r="D1171" s="3" t="n">
        <v>202680</v>
      </c>
      <c r="E1171" s="3" t="n">
        <v>47.66</v>
      </c>
      <c r="F1171" s="3" t="n">
        <v>24.024</v>
      </c>
      <c r="G1171" s="3" t="n">
        <f aca="false">(17.3-F1171)</f>
        <v>-6.724</v>
      </c>
      <c r="H1171" s="3" t="s">
        <v>52</v>
      </c>
    </row>
    <row r="1172" customFormat="false" ht="12.75" hidden="false" customHeight="false" outlineLevel="0" collapsed="false">
      <c r="A1172" s="4" t="n">
        <v>38336</v>
      </c>
      <c r="B1172" s="5" t="n">
        <v>0.809224537037037</v>
      </c>
      <c r="C1172" s="2" t="n">
        <f aca="false">(A1172+B1172)</f>
        <v>38336.809224537</v>
      </c>
      <c r="D1172" s="3" t="n">
        <v>202860</v>
      </c>
      <c r="E1172" s="3" t="n">
        <v>47.66</v>
      </c>
      <c r="F1172" s="3" t="n">
        <v>24.122</v>
      </c>
      <c r="G1172" s="3" t="n">
        <f aca="false">(17.3-F1172)</f>
        <v>-6.822</v>
      </c>
      <c r="H1172" s="3" t="s">
        <v>52</v>
      </c>
    </row>
    <row r="1173" customFormat="false" ht="12.75" hidden="false" customHeight="false" outlineLevel="0" collapsed="false">
      <c r="A1173" s="4" t="n">
        <v>38336</v>
      </c>
      <c r="B1173" s="5" t="n">
        <v>0.81130787037037</v>
      </c>
      <c r="C1173" s="2" t="n">
        <f aca="false">(A1173+B1173)</f>
        <v>38336.8113078704</v>
      </c>
      <c r="D1173" s="3" t="n">
        <v>203040</v>
      </c>
      <c r="E1173" s="3" t="n">
        <v>47.66</v>
      </c>
      <c r="F1173" s="3" t="n">
        <v>24.244</v>
      </c>
      <c r="G1173" s="3" t="n">
        <f aca="false">(17.3-F1173)</f>
        <v>-6.944</v>
      </c>
      <c r="H1173" s="3" t="s">
        <v>52</v>
      </c>
    </row>
    <row r="1174" customFormat="false" ht="12.75" hidden="false" customHeight="false" outlineLevel="0" collapsed="false">
      <c r="A1174" s="4" t="n">
        <v>38336</v>
      </c>
      <c r="B1174" s="5" t="n">
        <v>0.813391203703704</v>
      </c>
      <c r="C1174" s="2" t="n">
        <f aca="false">(A1174+B1174)</f>
        <v>38336.8133912037</v>
      </c>
      <c r="D1174" s="3" t="n">
        <v>203220</v>
      </c>
      <c r="E1174" s="3" t="n">
        <v>47.66</v>
      </c>
      <c r="F1174" s="3" t="n">
        <v>24.353</v>
      </c>
      <c r="G1174" s="3" t="n">
        <f aca="false">(17.3-F1174)</f>
        <v>-7.053</v>
      </c>
      <c r="H1174" s="3" t="s">
        <v>52</v>
      </c>
    </row>
    <row r="1175" customFormat="false" ht="12.75" hidden="false" customHeight="false" outlineLevel="0" collapsed="false">
      <c r="A1175" s="4" t="n">
        <v>38336</v>
      </c>
      <c r="B1175" s="5" t="n">
        <v>0.815474537037037</v>
      </c>
      <c r="C1175" s="2" t="n">
        <f aca="false">(A1175+B1175)</f>
        <v>38336.815474537</v>
      </c>
      <c r="D1175" s="3" t="n">
        <v>203400</v>
      </c>
      <c r="E1175" s="3" t="n">
        <v>47.66</v>
      </c>
      <c r="F1175" s="3" t="n">
        <v>24.482</v>
      </c>
      <c r="G1175" s="3" t="n">
        <f aca="false">(17.3-F1175)</f>
        <v>-7.182</v>
      </c>
      <c r="H1175" s="3" t="s">
        <v>52</v>
      </c>
    </row>
    <row r="1176" customFormat="false" ht="12.75" hidden="false" customHeight="false" outlineLevel="0" collapsed="false">
      <c r="A1176" s="4" t="n">
        <v>38336</v>
      </c>
      <c r="B1176" s="5" t="n">
        <v>0.81755787037037</v>
      </c>
      <c r="C1176" s="2" t="n">
        <f aca="false">(A1176+B1176)</f>
        <v>38336.8175578704</v>
      </c>
      <c r="D1176" s="3" t="n">
        <v>203580</v>
      </c>
      <c r="E1176" s="3" t="n">
        <v>47.66</v>
      </c>
      <c r="F1176" s="3" t="n">
        <v>24.54</v>
      </c>
      <c r="G1176" s="3" t="n">
        <f aca="false">(17.3-F1176)</f>
        <v>-7.24</v>
      </c>
      <c r="H1176" s="3" t="s">
        <v>52</v>
      </c>
    </row>
    <row r="1177" customFormat="false" ht="12.75" hidden="false" customHeight="false" outlineLevel="0" collapsed="false">
      <c r="A1177" s="4" t="n">
        <v>38336</v>
      </c>
      <c r="B1177" s="5" t="n">
        <v>0.819641203703704</v>
      </c>
      <c r="C1177" s="2" t="n">
        <f aca="false">(A1177+B1177)</f>
        <v>38336.8196412037</v>
      </c>
      <c r="D1177" s="3" t="n">
        <v>203760</v>
      </c>
      <c r="E1177" s="3" t="n">
        <v>47.64</v>
      </c>
      <c r="F1177" s="3" t="n">
        <v>24.659</v>
      </c>
      <c r="G1177" s="3" t="n">
        <f aca="false">(17.3-F1177)</f>
        <v>-7.359</v>
      </c>
      <c r="H1177" s="3" t="s">
        <v>52</v>
      </c>
    </row>
    <row r="1178" customFormat="false" ht="12.75" hidden="false" customHeight="false" outlineLevel="0" collapsed="false">
      <c r="A1178" s="4" t="n">
        <v>38336</v>
      </c>
      <c r="B1178" s="5" t="n">
        <v>0.821724537037037</v>
      </c>
      <c r="C1178" s="2" t="n">
        <f aca="false">(A1178+B1178)</f>
        <v>38336.821724537</v>
      </c>
      <c r="D1178" s="3" t="n">
        <v>203940</v>
      </c>
      <c r="E1178" s="3" t="n">
        <v>47.64</v>
      </c>
      <c r="F1178" s="3" t="n">
        <v>24.836</v>
      </c>
      <c r="G1178" s="3" t="n">
        <f aca="false">(17.3-F1178)</f>
        <v>-7.536</v>
      </c>
      <c r="H1178" s="3" t="s">
        <v>52</v>
      </c>
    </row>
    <row r="1179" customFormat="false" ht="12.75" hidden="false" customHeight="false" outlineLevel="0" collapsed="false">
      <c r="A1179" s="4" t="n">
        <v>38336</v>
      </c>
      <c r="B1179" s="5" t="n">
        <v>0.82380787037037</v>
      </c>
      <c r="C1179" s="2" t="n">
        <f aca="false">(A1179+B1179)</f>
        <v>38336.8238078704</v>
      </c>
      <c r="D1179" s="3" t="n">
        <v>204120</v>
      </c>
      <c r="E1179" s="3" t="n">
        <v>47.64</v>
      </c>
      <c r="F1179" s="3" t="n">
        <v>24.878</v>
      </c>
      <c r="G1179" s="3" t="n">
        <f aca="false">(17.3-F1179)</f>
        <v>-7.578</v>
      </c>
      <c r="H1179" s="3" t="s">
        <v>52</v>
      </c>
    </row>
    <row r="1180" customFormat="false" ht="12.75" hidden="false" customHeight="false" outlineLevel="0" collapsed="false">
      <c r="A1180" s="4" t="n">
        <v>38336</v>
      </c>
      <c r="B1180" s="5" t="n">
        <v>0.825891203703704</v>
      </c>
      <c r="C1180" s="2" t="n">
        <f aca="false">(A1180+B1180)</f>
        <v>38336.8258912037</v>
      </c>
      <c r="D1180" s="3" t="n">
        <v>204300</v>
      </c>
      <c r="E1180" s="3" t="n">
        <v>47.62</v>
      </c>
      <c r="F1180" s="3" t="n">
        <v>24.943</v>
      </c>
      <c r="G1180" s="3" t="n">
        <f aca="false">(17.3-F1180)</f>
        <v>-7.643</v>
      </c>
      <c r="H1180" s="3" t="s">
        <v>52</v>
      </c>
    </row>
    <row r="1181" customFormat="false" ht="12.75" hidden="false" customHeight="false" outlineLevel="0" collapsed="false">
      <c r="A1181" s="4" t="n">
        <v>38336</v>
      </c>
      <c r="B1181" s="5" t="n">
        <v>0.827974537037037</v>
      </c>
      <c r="C1181" s="2" t="n">
        <f aca="false">(A1181+B1181)</f>
        <v>38336.827974537</v>
      </c>
      <c r="D1181" s="3" t="n">
        <v>204480</v>
      </c>
      <c r="E1181" s="3" t="n">
        <v>47.62</v>
      </c>
      <c r="F1181" s="3" t="n">
        <v>25.099</v>
      </c>
      <c r="G1181" s="3" t="n">
        <f aca="false">(17.3-F1181)</f>
        <v>-7.799</v>
      </c>
      <c r="H1181" s="3" t="s">
        <v>52</v>
      </c>
    </row>
    <row r="1182" customFormat="false" ht="12.75" hidden="false" customHeight="false" outlineLevel="0" collapsed="false">
      <c r="A1182" s="4" t="n">
        <v>38336</v>
      </c>
      <c r="B1182" s="5" t="n">
        <v>0.83005787037037</v>
      </c>
      <c r="C1182" s="2" t="n">
        <f aca="false">(A1182+B1182)</f>
        <v>38336.8300578704</v>
      </c>
      <c r="D1182" s="3" t="n">
        <v>204660</v>
      </c>
      <c r="E1182" s="3" t="n">
        <v>47.62</v>
      </c>
      <c r="F1182" s="3" t="n">
        <v>25.169</v>
      </c>
      <c r="G1182" s="3" t="n">
        <f aca="false">(17.3-F1182)</f>
        <v>-7.869</v>
      </c>
      <c r="H1182" s="3" t="s">
        <v>52</v>
      </c>
    </row>
    <row r="1183" customFormat="false" ht="12.75" hidden="false" customHeight="false" outlineLevel="0" collapsed="false">
      <c r="A1183" s="4" t="n">
        <v>38336</v>
      </c>
      <c r="B1183" s="5" t="n">
        <v>0.832141203703704</v>
      </c>
      <c r="C1183" s="2" t="n">
        <f aca="false">(A1183+B1183)</f>
        <v>38336.8321412037</v>
      </c>
      <c r="D1183" s="3" t="n">
        <v>204840</v>
      </c>
      <c r="E1183" s="3" t="n">
        <v>47.62</v>
      </c>
      <c r="F1183" s="3" t="n">
        <v>25.231</v>
      </c>
      <c r="G1183" s="3" t="n">
        <f aca="false">(17.3-F1183)</f>
        <v>-7.931</v>
      </c>
      <c r="H1183" s="3" t="s">
        <v>52</v>
      </c>
    </row>
    <row r="1184" customFormat="false" ht="12.75" hidden="false" customHeight="false" outlineLevel="0" collapsed="false">
      <c r="A1184" s="4" t="n">
        <v>38336</v>
      </c>
      <c r="B1184" s="5" t="n">
        <v>0.834224537037037</v>
      </c>
      <c r="C1184" s="2" t="n">
        <f aca="false">(A1184+B1184)</f>
        <v>38336.834224537</v>
      </c>
      <c r="D1184" s="3" t="n">
        <v>205020</v>
      </c>
      <c r="E1184" s="3" t="n">
        <v>47.62</v>
      </c>
      <c r="F1184" s="3" t="n">
        <v>25.342</v>
      </c>
      <c r="G1184" s="3" t="n">
        <f aca="false">(17.3-F1184)</f>
        <v>-8.042</v>
      </c>
      <c r="H1184" s="3" t="s">
        <v>52</v>
      </c>
    </row>
    <row r="1185" customFormat="false" ht="12.75" hidden="false" customHeight="false" outlineLevel="0" collapsed="false">
      <c r="A1185" s="4" t="n">
        <v>38336</v>
      </c>
      <c r="B1185" s="5" t="n">
        <v>0.836307870370371</v>
      </c>
      <c r="C1185" s="2" t="n">
        <f aca="false">(A1185+B1185)</f>
        <v>38336.8363078704</v>
      </c>
      <c r="D1185" s="3" t="n">
        <v>205200</v>
      </c>
      <c r="E1185" s="3" t="n">
        <v>47.62</v>
      </c>
      <c r="F1185" s="3" t="n">
        <v>25.471</v>
      </c>
      <c r="G1185" s="3" t="n">
        <f aca="false">(17.3-F1185)</f>
        <v>-8.171</v>
      </c>
      <c r="H1185" s="3" t="s">
        <v>52</v>
      </c>
    </row>
    <row r="1186" customFormat="false" ht="12.75" hidden="false" customHeight="false" outlineLevel="0" collapsed="false">
      <c r="A1186" s="4" t="n">
        <v>38336</v>
      </c>
      <c r="B1186" s="5" t="n">
        <v>0.838391203703704</v>
      </c>
      <c r="C1186" s="2" t="n">
        <f aca="false">(A1186+B1186)</f>
        <v>38336.8383912037</v>
      </c>
      <c r="D1186" s="3" t="n">
        <v>205380</v>
      </c>
      <c r="E1186" s="3" t="n">
        <v>47.64</v>
      </c>
      <c r="F1186" s="3" t="n">
        <v>25.486</v>
      </c>
      <c r="G1186" s="3" t="n">
        <f aca="false">(17.3-F1186)</f>
        <v>-8.186</v>
      </c>
      <c r="H1186" s="3" t="s">
        <v>52</v>
      </c>
    </row>
    <row r="1187" customFormat="false" ht="12.75" hidden="false" customHeight="false" outlineLevel="0" collapsed="false">
      <c r="A1187" s="4" t="n">
        <v>38336</v>
      </c>
      <c r="B1187" s="5" t="n">
        <v>0.840474537037037</v>
      </c>
      <c r="C1187" s="2" t="n">
        <f aca="false">(A1187+B1187)</f>
        <v>38336.840474537</v>
      </c>
      <c r="D1187" s="3" t="n">
        <v>205560</v>
      </c>
      <c r="E1187" s="3" t="n">
        <v>47.62</v>
      </c>
      <c r="F1187" s="3" t="n">
        <v>25.59</v>
      </c>
      <c r="G1187" s="3" t="n">
        <f aca="false">(17.3-F1187)</f>
        <v>-8.29</v>
      </c>
      <c r="H1187" s="3" t="s">
        <v>52</v>
      </c>
    </row>
    <row r="1188" customFormat="false" ht="12.75" hidden="false" customHeight="false" outlineLevel="0" collapsed="false">
      <c r="A1188" s="4" t="n">
        <v>38336</v>
      </c>
      <c r="B1188" s="5" t="n">
        <v>0.84255787037037</v>
      </c>
      <c r="C1188" s="2" t="n">
        <f aca="false">(A1188+B1188)</f>
        <v>38336.8425578704</v>
      </c>
      <c r="D1188" s="3" t="n">
        <v>205740</v>
      </c>
      <c r="E1188" s="3" t="n">
        <v>47.55</v>
      </c>
      <c r="F1188" s="3" t="n">
        <v>25.663</v>
      </c>
      <c r="G1188" s="3" t="n">
        <f aca="false">(17.3-F1188)</f>
        <v>-8.363</v>
      </c>
      <c r="H1188" s="3" t="s">
        <v>52</v>
      </c>
    </row>
    <row r="1189" customFormat="false" ht="12.75" hidden="false" customHeight="false" outlineLevel="0" collapsed="false">
      <c r="A1189" s="4" t="n">
        <v>38336</v>
      </c>
      <c r="B1189" s="5" t="n">
        <v>0.844641203703704</v>
      </c>
      <c r="C1189" s="2" t="n">
        <f aca="false">(A1189+B1189)</f>
        <v>38336.8446412037</v>
      </c>
      <c r="D1189" s="3" t="n">
        <v>205920</v>
      </c>
      <c r="E1189" s="3" t="n">
        <v>47.34</v>
      </c>
      <c r="F1189" s="3" t="n">
        <v>25.781</v>
      </c>
      <c r="G1189" s="3" t="n">
        <f aca="false">(17.3-F1189)</f>
        <v>-8.481</v>
      </c>
      <c r="H1189" s="3" t="s">
        <v>52</v>
      </c>
    </row>
    <row r="1190" customFormat="false" ht="12.75" hidden="false" customHeight="false" outlineLevel="0" collapsed="false">
      <c r="A1190" s="4" t="n">
        <v>38336</v>
      </c>
      <c r="B1190" s="5" t="n">
        <v>0.846724537037037</v>
      </c>
      <c r="C1190" s="2" t="n">
        <f aca="false">(A1190+B1190)</f>
        <v>38336.846724537</v>
      </c>
      <c r="D1190" s="3" t="n">
        <v>206100</v>
      </c>
      <c r="E1190" s="3" t="n">
        <v>47.07</v>
      </c>
      <c r="F1190" s="3" t="n">
        <v>25.777</v>
      </c>
      <c r="G1190" s="3" t="n">
        <f aca="false">(17.3-F1190)</f>
        <v>-8.477</v>
      </c>
      <c r="H1190" s="3" t="s">
        <v>52</v>
      </c>
    </row>
    <row r="1191" customFormat="false" ht="12.75" hidden="false" customHeight="false" outlineLevel="0" collapsed="false">
      <c r="A1191" s="4" t="n">
        <v>38336</v>
      </c>
      <c r="B1191" s="5" t="n">
        <v>0.84880787037037</v>
      </c>
      <c r="C1191" s="2" t="n">
        <f aca="false">(A1191+B1191)</f>
        <v>38336.8488078704</v>
      </c>
      <c r="D1191" s="3" t="n">
        <v>206280</v>
      </c>
      <c r="E1191" s="3" t="n">
        <v>46.78</v>
      </c>
      <c r="F1191" s="3" t="n">
        <v>25.776</v>
      </c>
      <c r="G1191" s="3" t="n">
        <f aca="false">(17.3-F1191)</f>
        <v>-8.476</v>
      </c>
      <c r="H1191" s="3" t="s">
        <v>52</v>
      </c>
    </row>
    <row r="1192" customFormat="false" ht="12.75" hidden="false" customHeight="false" outlineLevel="0" collapsed="false">
      <c r="A1192" s="4" t="n">
        <v>38336</v>
      </c>
      <c r="B1192" s="5" t="n">
        <v>0.850891203703704</v>
      </c>
      <c r="C1192" s="2" t="n">
        <f aca="false">(A1192+B1192)</f>
        <v>38336.8508912037</v>
      </c>
      <c r="D1192" s="3" t="n">
        <v>206460</v>
      </c>
      <c r="E1192" s="3" t="n">
        <v>46.51</v>
      </c>
      <c r="F1192" s="3" t="n">
        <v>25.776</v>
      </c>
      <c r="G1192" s="3" t="n">
        <f aca="false">(17.3-F1192)</f>
        <v>-8.476</v>
      </c>
      <c r="H1192" s="3" t="s">
        <v>52</v>
      </c>
    </row>
    <row r="1193" customFormat="false" ht="12.75" hidden="false" customHeight="false" outlineLevel="0" collapsed="false">
      <c r="A1193" s="4" t="n">
        <v>38336</v>
      </c>
      <c r="B1193" s="5" t="n">
        <v>0.852974537037037</v>
      </c>
      <c r="C1193" s="2" t="n">
        <f aca="false">(A1193+B1193)</f>
        <v>38336.852974537</v>
      </c>
      <c r="D1193" s="3" t="n">
        <v>206640</v>
      </c>
      <c r="E1193" s="3" t="n">
        <v>46.26</v>
      </c>
      <c r="F1193" s="3" t="n">
        <v>25.776</v>
      </c>
      <c r="G1193" s="3" t="n">
        <f aca="false">(17.3-F1193)</f>
        <v>-8.476</v>
      </c>
      <c r="H1193" s="3" t="s">
        <v>52</v>
      </c>
    </row>
    <row r="1194" customFormat="false" ht="12.75" hidden="false" customHeight="false" outlineLevel="0" collapsed="false">
      <c r="A1194" s="4" t="n">
        <v>38336</v>
      </c>
      <c r="B1194" s="5" t="n">
        <v>0.85505787037037</v>
      </c>
      <c r="C1194" s="2" t="n">
        <f aca="false">(A1194+B1194)</f>
        <v>38336.8550578704</v>
      </c>
      <c r="D1194" s="3" t="n">
        <v>206820</v>
      </c>
      <c r="E1194" s="3" t="n">
        <v>46.05</v>
      </c>
      <c r="F1194" s="3" t="n">
        <v>25.777</v>
      </c>
      <c r="G1194" s="3" t="n">
        <f aca="false">(17.3-F1194)</f>
        <v>-8.477</v>
      </c>
      <c r="H1194" s="3" t="s">
        <v>52</v>
      </c>
    </row>
    <row r="1195" customFormat="false" ht="12.75" hidden="false" customHeight="false" outlineLevel="0" collapsed="false">
      <c r="A1195" s="4" t="n">
        <v>38336</v>
      </c>
      <c r="B1195" s="5" t="n">
        <v>0.857141203703704</v>
      </c>
      <c r="C1195" s="2" t="n">
        <f aca="false">(A1195+B1195)</f>
        <v>38336.8571412037</v>
      </c>
      <c r="D1195" s="3" t="n">
        <v>207000</v>
      </c>
      <c r="E1195" s="3" t="n">
        <v>45.89</v>
      </c>
      <c r="F1195" s="3" t="n">
        <v>25.777</v>
      </c>
      <c r="G1195" s="3" t="n">
        <f aca="false">(17.3-F1195)</f>
        <v>-8.477</v>
      </c>
      <c r="H1195" s="3" t="s">
        <v>52</v>
      </c>
    </row>
    <row r="1196" customFormat="false" ht="12.75" hidden="false" customHeight="false" outlineLevel="0" collapsed="false">
      <c r="A1196" s="4" t="n">
        <v>38336</v>
      </c>
      <c r="B1196" s="5" t="n">
        <v>0.859224537037037</v>
      </c>
      <c r="C1196" s="2" t="n">
        <f aca="false">(A1196+B1196)</f>
        <v>38336.859224537</v>
      </c>
      <c r="D1196" s="3" t="n">
        <v>207180</v>
      </c>
      <c r="E1196" s="3" t="n">
        <v>45.76</v>
      </c>
      <c r="F1196" s="3" t="n">
        <v>25.776</v>
      </c>
      <c r="G1196" s="3" t="n">
        <f aca="false">(17.3-F1196)</f>
        <v>-8.476</v>
      </c>
      <c r="H1196" s="3" t="s">
        <v>52</v>
      </c>
    </row>
    <row r="1197" customFormat="false" ht="12.75" hidden="false" customHeight="false" outlineLevel="0" collapsed="false">
      <c r="A1197" s="4" t="n">
        <v>38336</v>
      </c>
      <c r="B1197" s="5" t="n">
        <v>0.86130787037037</v>
      </c>
      <c r="C1197" s="2" t="n">
        <f aca="false">(A1197+B1197)</f>
        <v>38336.8613078704</v>
      </c>
      <c r="D1197" s="3" t="n">
        <v>207360</v>
      </c>
      <c r="E1197" s="3" t="n">
        <v>45.69</v>
      </c>
      <c r="F1197" s="3" t="n">
        <v>25.778</v>
      </c>
      <c r="G1197" s="3" t="n">
        <f aca="false">(17.3-F1197)</f>
        <v>-8.478</v>
      </c>
      <c r="H1197" s="3" t="s">
        <v>52</v>
      </c>
    </row>
    <row r="1198" customFormat="false" ht="12.75" hidden="false" customHeight="false" outlineLevel="0" collapsed="false">
      <c r="A1198" s="4" t="n">
        <v>38336</v>
      </c>
      <c r="B1198" s="5" t="n">
        <v>0.863391203703704</v>
      </c>
      <c r="C1198" s="2" t="n">
        <f aca="false">(A1198+B1198)</f>
        <v>38336.8633912037</v>
      </c>
      <c r="D1198" s="3" t="n">
        <v>207540</v>
      </c>
      <c r="E1198" s="3" t="n">
        <v>45.62</v>
      </c>
      <c r="F1198" s="3" t="n">
        <v>25.777</v>
      </c>
      <c r="G1198" s="3" t="n">
        <f aca="false">(17.3-F1198)</f>
        <v>-8.477</v>
      </c>
      <c r="H1198" s="3" t="s">
        <v>52</v>
      </c>
    </row>
    <row r="1199" customFormat="false" ht="12.75" hidden="false" customHeight="false" outlineLevel="0" collapsed="false">
      <c r="A1199" s="4" t="n">
        <v>38336</v>
      </c>
      <c r="B1199" s="5" t="n">
        <v>0.865474537037037</v>
      </c>
      <c r="C1199" s="2" t="n">
        <f aca="false">(A1199+B1199)</f>
        <v>38336.865474537</v>
      </c>
      <c r="D1199" s="3" t="n">
        <v>207720</v>
      </c>
      <c r="E1199" s="3" t="n">
        <v>45.53</v>
      </c>
      <c r="F1199" s="3" t="n">
        <v>25.778</v>
      </c>
      <c r="G1199" s="3" t="n">
        <f aca="false">(17.3-F1199)</f>
        <v>-8.478</v>
      </c>
      <c r="H1199" s="3" t="s">
        <v>52</v>
      </c>
    </row>
    <row r="1200" customFormat="false" ht="12.75" hidden="false" customHeight="false" outlineLevel="0" collapsed="false">
      <c r="A1200" s="4" t="n">
        <v>38336</v>
      </c>
      <c r="B1200" s="5" t="n">
        <v>0.867557870370371</v>
      </c>
      <c r="C1200" s="2" t="n">
        <f aca="false">(A1200+B1200)</f>
        <v>38336.8675578704</v>
      </c>
      <c r="D1200" s="3" t="n">
        <v>207900</v>
      </c>
      <c r="E1200" s="3" t="n">
        <v>45.44</v>
      </c>
      <c r="F1200" s="3" t="n">
        <v>25.779</v>
      </c>
      <c r="G1200" s="3" t="n">
        <f aca="false">(17.3-F1200)</f>
        <v>-8.479</v>
      </c>
      <c r="H1200" s="3" t="s">
        <v>52</v>
      </c>
    </row>
    <row r="1201" customFormat="false" ht="12.75" hidden="false" customHeight="false" outlineLevel="0" collapsed="false">
      <c r="A1201" s="4" t="n">
        <v>38336</v>
      </c>
      <c r="B1201" s="5" t="n">
        <v>0.869641203703704</v>
      </c>
      <c r="C1201" s="2" t="n">
        <f aca="false">(A1201+B1201)</f>
        <v>38336.8696412037</v>
      </c>
      <c r="D1201" s="3" t="n">
        <v>208080</v>
      </c>
      <c r="E1201" s="3" t="n">
        <v>45.33</v>
      </c>
      <c r="F1201" s="3" t="n">
        <v>25.776</v>
      </c>
      <c r="G1201" s="3" t="n">
        <f aca="false">(17.3-F1201)</f>
        <v>-8.476</v>
      </c>
      <c r="H1201" s="3" t="s">
        <v>52</v>
      </c>
    </row>
    <row r="1202" customFormat="false" ht="12.75" hidden="false" customHeight="false" outlineLevel="0" collapsed="false">
      <c r="A1202" s="4" t="n">
        <v>38336</v>
      </c>
      <c r="B1202" s="5" t="n">
        <v>0.871724537037037</v>
      </c>
      <c r="C1202" s="2" t="n">
        <f aca="false">(A1202+B1202)</f>
        <v>38336.871724537</v>
      </c>
      <c r="D1202" s="3" t="n">
        <v>208260</v>
      </c>
      <c r="E1202" s="3" t="n">
        <v>45.28</v>
      </c>
      <c r="F1202" s="3" t="n">
        <v>25.777</v>
      </c>
      <c r="G1202" s="3" t="n">
        <f aca="false">(17.3-F1202)</f>
        <v>-8.477</v>
      </c>
      <c r="H1202" s="3" t="s">
        <v>52</v>
      </c>
    </row>
    <row r="1203" customFormat="false" ht="12.75" hidden="false" customHeight="false" outlineLevel="0" collapsed="false">
      <c r="A1203" s="4" t="n">
        <v>38336</v>
      </c>
      <c r="B1203" s="5" t="n">
        <v>0.87380787037037</v>
      </c>
      <c r="C1203" s="2" t="n">
        <f aca="false">(A1203+B1203)</f>
        <v>38336.8738078704</v>
      </c>
      <c r="D1203" s="3" t="n">
        <v>208440</v>
      </c>
      <c r="E1203" s="3" t="n">
        <v>45.24</v>
      </c>
      <c r="F1203" s="3" t="n">
        <v>25.779</v>
      </c>
      <c r="G1203" s="3" t="n">
        <f aca="false">(17.3-F1203)</f>
        <v>-8.479</v>
      </c>
      <c r="H1203" s="3" t="s">
        <v>52</v>
      </c>
    </row>
    <row r="1204" customFormat="false" ht="12.75" hidden="false" customHeight="false" outlineLevel="0" collapsed="false">
      <c r="A1204" s="4" t="n">
        <v>38336</v>
      </c>
      <c r="B1204" s="5" t="n">
        <v>0.875891203703704</v>
      </c>
      <c r="C1204" s="2" t="n">
        <f aca="false">(A1204+B1204)</f>
        <v>38336.8758912037</v>
      </c>
      <c r="D1204" s="3" t="n">
        <v>208620</v>
      </c>
      <c r="E1204" s="3" t="n">
        <v>45.21</v>
      </c>
      <c r="F1204" s="3" t="n">
        <v>25.776</v>
      </c>
      <c r="G1204" s="3" t="n">
        <f aca="false">(17.3-F1204)</f>
        <v>-8.476</v>
      </c>
      <c r="H1204" s="3" t="s">
        <v>52</v>
      </c>
    </row>
    <row r="1205" customFormat="false" ht="12.75" hidden="false" customHeight="false" outlineLevel="0" collapsed="false">
      <c r="A1205" s="4" t="n">
        <v>38336</v>
      </c>
      <c r="B1205" s="5" t="n">
        <v>0.877974537037037</v>
      </c>
      <c r="C1205" s="2" t="n">
        <f aca="false">(A1205+B1205)</f>
        <v>38336.877974537</v>
      </c>
      <c r="D1205" s="3" t="n">
        <v>208800</v>
      </c>
      <c r="E1205" s="3" t="n">
        <v>45.21</v>
      </c>
      <c r="F1205" s="3" t="n">
        <v>25.777</v>
      </c>
      <c r="G1205" s="3" t="n">
        <f aca="false">(17.3-F1205)</f>
        <v>-8.477</v>
      </c>
      <c r="H1205" s="3" t="s">
        <v>52</v>
      </c>
    </row>
    <row r="1206" customFormat="false" ht="12.75" hidden="false" customHeight="false" outlineLevel="0" collapsed="false">
      <c r="A1206" s="4" t="n">
        <v>38336</v>
      </c>
      <c r="B1206" s="5" t="n">
        <v>0.88005787037037</v>
      </c>
      <c r="C1206" s="2" t="n">
        <f aca="false">(A1206+B1206)</f>
        <v>38336.8800578704</v>
      </c>
      <c r="D1206" s="3" t="n">
        <v>208980</v>
      </c>
      <c r="E1206" s="3" t="n">
        <v>45.24</v>
      </c>
      <c r="F1206" s="3" t="n">
        <v>25.778</v>
      </c>
      <c r="G1206" s="3" t="n">
        <f aca="false">(17.3-F1206)</f>
        <v>-8.478</v>
      </c>
      <c r="H1206" s="3" t="s">
        <v>52</v>
      </c>
    </row>
    <row r="1207" customFormat="false" ht="12.75" hidden="false" customHeight="false" outlineLevel="0" collapsed="false">
      <c r="A1207" s="4" t="n">
        <v>38336</v>
      </c>
      <c r="B1207" s="5" t="n">
        <v>0.882141203703704</v>
      </c>
      <c r="C1207" s="2" t="n">
        <f aca="false">(A1207+B1207)</f>
        <v>38336.8821412037</v>
      </c>
      <c r="D1207" s="3" t="n">
        <v>209160</v>
      </c>
      <c r="E1207" s="3" t="n">
        <v>45.24</v>
      </c>
      <c r="F1207" s="3" t="n">
        <v>25.779</v>
      </c>
      <c r="G1207" s="3" t="n">
        <f aca="false">(17.3-F1207)</f>
        <v>-8.479</v>
      </c>
      <c r="H1207" s="3" t="s">
        <v>52</v>
      </c>
    </row>
    <row r="1208" customFormat="false" ht="12.75" hidden="false" customHeight="false" outlineLevel="0" collapsed="false">
      <c r="A1208" s="4" t="n">
        <v>38336</v>
      </c>
      <c r="B1208" s="5" t="n">
        <v>0.884224537037037</v>
      </c>
      <c r="C1208" s="2" t="n">
        <f aca="false">(A1208+B1208)</f>
        <v>38336.884224537</v>
      </c>
      <c r="D1208" s="3" t="n">
        <v>209340</v>
      </c>
      <c r="E1208" s="3" t="n">
        <v>45.24</v>
      </c>
      <c r="F1208" s="3" t="n">
        <v>25.778</v>
      </c>
      <c r="G1208" s="3" t="n">
        <f aca="false">(17.3-F1208)</f>
        <v>-8.478</v>
      </c>
      <c r="H1208" s="3" t="s">
        <v>52</v>
      </c>
    </row>
    <row r="1209" customFormat="false" ht="12.75" hidden="false" customHeight="false" outlineLevel="0" collapsed="false">
      <c r="A1209" s="4" t="n">
        <v>38336</v>
      </c>
      <c r="B1209" s="5" t="n">
        <v>0.88630787037037</v>
      </c>
      <c r="C1209" s="2" t="n">
        <f aca="false">(A1209+B1209)</f>
        <v>38336.8863078704</v>
      </c>
      <c r="D1209" s="3" t="n">
        <v>209520</v>
      </c>
      <c r="E1209" s="3" t="n">
        <v>45.24</v>
      </c>
      <c r="F1209" s="3" t="n">
        <v>25.778</v>
      </c>
      <c r="G1209" s="3" t="n">
        <f aca="false">(17.3-F1209)</f>
        <v>-8.478</v>
      </c>
      <c r="H1209" s="3" t="s">
        <v>52</v>
      </c>
    </row>
    <row r="1210" customFormat="false" ht="12.75" hidden="false" customHeight="false" outlineLevel="0" collapsed="false">
      <c r="A1210" s="4" t="n">
        <v>38336</v>
      </c>
      <c r="B1210" s="5" t="n">
        <v>0.888391203703704</v>
      </c>
      <c r="C1210" s="2" t="n">
        <f aca="false">(A1210+B1210)</f>
        <v>38336.8883912037</v>
      </c>
      <c r="D1210" s="3" t="n">
        <v>209700</v>
      </c>
      <c r="E1210" s="3" t="n">
        <v>45.21</v>
      </c>
      <c r="F1210" s="3" t="n">
        <v>25.776</v>
      </c>
      <c r="G1210" s="3" t="n">
        <f aca="false">(17.3-F1210)</f>
        <v>-8.476</v>
      </c>
      <c r="H1210" s="3" t="s">
        <v>52</v>
      </c>
    </row>
    <row r="1211" customFormat="false" ht="12.75" hidden="false" customHeight="false" outlineLevel="0" collapsed="false">
      <c r="A1211" s="4" t="n">
        <v>38336</v>
      </c>
      <c r="B1211" s="5" t="n">
        <v>0.890474537037037</v>
      </c>
      <c r="C1211" s="2" t="n">
        <f aca="false">(A1211+B1211)</f>
        <v>38336.890474537</v>
      </c>
      <c r="D1211" s="3" t="n">
        <v>209880</v>
      </c>
      <c r="E1211" s="3" t="n">
        <v>45.21</v>
      </c>
      <c r="F1211" s="3" t="n">
        <v>25.777</v>
      </c>
      <c r="G1211" s="3" t="n">
        <f aca="false">(17.3-F1211)</f>
        <v>-8.477</v>
      </c>
      <c r="H1211" s="3" t="s">
        <v>52</v>
      </c>
    </row>
    <row r="1212" customFormat="false" ht="12.75" hidden="false" customHeight="false" outlineLevel="0" collapsed="false">
      <c r="A1212" s="4" t="n">
        <v>38336</v>
      </c>
      <c r="B1212" s="5" t="n">
        <v>0.89255787037037</v>
      </c>
      <c r="C1212" s="2" t="n">
        <f aca="false">(A1212+B1212)</f>
        <v>38336.8925578704</v>
      </c>
      <c r="D1212" s="3" t="n">
        <v>210060</v>
      </c>
      <c r="E1212" s="3" t="n">
        <v>45.19</v>
      </c>
      <c r="F1212" s="3" t="n">
        <v>25.777</v>
      </c>
      <c r="G1212" s="3" t="n">
        <f aca="false">(17.3-F1212)</f>
        <v>-8.477</v>
      </c>
      <c r="H1212" s="3" t="s">
        <v>52</v>
      </c>
    </row>
    <row r="1213" customFormat="false" ht="12.75" hidden="false" customHeight="false" outlineLevel="0" collapsed="false">
      <c r="A1213" s="4" t="n">
        <v>38336</v>
      </c>
      <c r="B1213" s="5" t="n">
        <v>0.894641203703704</v>
      </c>
      <c r="C1213" s="2" t="n">
        <f aca="false">(A1213+B1213)</f>
        <v>38336.8946412037</v>
      </c>
      <c r="D1213" s="3" t="n">
        <v>210240</v>
      </c>
      <c r="E1213" s="3" t="n">
        <v>45.17</v>
      </c>
      <c r="F1213" s="3" t="n">
        <v>25.777</v>
      </c>
      <c r="G1213" s="3" t="n">
        <f aca="false">(17.3-F1213)</f>
        <v>-8.477</v>
      </c>
      <c r="H1213" s="3" t="s">
        <v>52</v>
      </c>
    </row>
    <row r="1214" customFormat="false" ht="12.75" hidden="false" customHeight="false" outlineLevel="0" collapsed="false">
      <c r="A1214" s="4" t="n">
        <v>38336</v>
      </c>
      <c r="B1214" s="5" t="n">
        <v>0.896724537037037</v>
      </c>
      <c r="C1214" s="2" t="n">
        <f aca="false">(A1214+B1214)</f>
        <v>38336.896724537</v>
      </c>
      <c r="D1214" s="3" t="n">
        <v>210420</v>
      </c>
      <c r="E1214" s="3" t="n">
        <v>45.14</v>
      </c>
      <c r="F1214" s="3" t="n">
        <v>25.776</v>
      </c>
      <c r="G1214" s="3" t="n">
        <f aca="false">(17.3-F1214)</f>
        <v>-8.476</v>
      </c>
      <c r="H1214" s="3" t="s">
        <v>52</v>
      </c>
    </row>
    <row r="1215" customFormat="false" ht="12.75" hidden="false" customHeight="false" outlineLevel="0" collapsed="false">
      <c r="A1215" s="4" t="n">
        <v>38336</v>
      </c>
      <c r="B1215" s="5" t="n">
        <v>0.898807870370371</v>
      </c>
      <c r="C1215" s="2" t="n">
        <f aca="false">(A1215+B1215)</f>
        <v>38336.8988078704</v>
      </c>
      <c r="D1215" s="3" t="n">
        <v>210600</v>
      </c>
      <c r="E1215" s="3" t="n">
        <v>45.1</v>
      </c>
      <c r="F1215" s="3" t="n">
        <v>25.777</v>
      </c>
      <c r="G1215" s="3" t="n">
        <f aca="false">(17.3-F1215)</f>
        <v>-8.477</v>
      </c>
      <c r="H1215" s="3" t="s">
        <v>52</v>
      </c>
    </row>
    <row r="1216" customFormat="false" ht="12.75" hidden="false" customHeight="false" outlineLevel="0" collapsed="false">
      <c r="A1216" s="4" t="n">
        <v>38336</v>
      </c>
      <c r="B1216" s="5" t="n">
        <v>0.900891203703704</v>
      </c>
      <c r="C1216" s="2" t="n">
        <f aca="false">(A1216+B1216)</f>
        <v>38336.9008912037</v>
      </c>
      <c r="D1216" s="3" t="n">
        <v>210780</v>
      </c>
      <c r="E1216" s="3" t="n">
        <v>45.03</v>
      </c>
      <c r="F1216" s="3" t="n">
        <v>25.776</v>
      </c>
      <c r="G1216" s="3" t="n">
        <f aca="false">(17.3-F1216)</f>
        <v>-8.476</v>
      </c>
      <c r="H1216" s="3" t="s">
        <v>52</v>
      </c>
    </row>
    <row r="1217" customFormat="false" ht="12.75" hidden="false" customHeight="false" outlineLevel="0" collapsed="false">
      <c r="A1217" s="4" t="n">
        <v>38336</v>
      </c>
      <c r="B1217" s="5" t="n">
        <v>0.902974537037037</v>
      </c>
      <c r="C1217" s="2" t="n">
        <f aca="false">(A1217+B1217)</f>
        <v>38336.902974537</v>
      </c>
      <c r="D1217" s="3" t="n">
        <v>210960</v>
      </c>
      <c r="E1217" s="3" t="n">
        <v>44.99</v>
      </c>
      <c r="F1217" s="3" t="n">
        <v>25.777</v>
      </c>
      <c r="G1217" s="3" t="n">
        <f aca="false">(17.3-F1217)</f>
        <v>-8.477</v>
      </c>
      <c r="H1217" s="3" t="s">
        <v>52</v>
      </c>
    </row>
    <row r="1218" customFormat="false" ht="12.75" hidden="false" customHeight="false" outlineLevel="0" collapsed="false">
      <c r="A1218" s="4" t="n">
        <v>38336</v>
      </c>
      <c r="B1218" s="5" t="n">
        <v>0.90505787037037</v>
      </c>
      <c r="C1218" s="2" t="n">
        <f aca="false">(A1218+B1218)</f>
        <v>38336.9050578704</v>
      </c>
      <c r="D1218" s="3" t="n">
        <v>211140</v>
      </c>
      <c r="E1218" s="3" t="n">
        <v>44.94</v>
      </c>
      <c r="F1218" s="3" t="n">
        <v>25.778</v>
      </c>
      <c r="G1218" s="3" t="n">
        <f aca="false">(17.3-F1218)</f>
        <v>-8.478</v>
      </c>
      <c r="H1218" s="3" t="s">
        <v>52</v>
      </c>
    </row>
    <row r="1219" customFormat="false" ht="12.75" hidden="false" customHeight="false" outlineLevel="0" collapsed="false">
      <c r="A1219" s="4" t="n">
        <v>38336</v>
      </c>
      <c r="B1219" s="5" t="n">
        <v>0.907141203703704</v>
      </c>
      <c r="C1219" s="2" t="n">
        <f aca="false">(A1219+B1219)</f>
        <v>38336.9071412037</v>
      </c>
      <c r="D1219" s="3" t="n">
        <v>211320</v>
      </c>
      <c r="E1219" s="3" t="n">
        <v>44.92</v>
      </c>
      <c r="F1219" s="3" t="n">
        <v>25.777</v>
      </c>
      <c r="G1219" s="3" t="n">
        <f aca="false">(17.3-F1219)</f>
        <v>-8.477</v>
      </c>
      <c r="H1219" s="3" t="s">
        <v>52</v>
      </c>
    </row>
    <row r="1220" customFormat="false" ht="12.75" hidden="false" customHeight="false" outlineLevel="0" collapsed="false">
      <c r="A1220" s="4" t="n">
        <v>38336</v>
      </c>
      <c r="B1220" s="5" t="n">
        <v>0.909224537037037</v>
      </c>
      <c r="C1220" s="2" t="n">
        <f aca="false">(A1220+B1220)</f>
        <v>38336.909224537</v>
      </c>
      <c r="D1220" s="3" t="n">
        <v>211500</v>
      </c>
      <c r="E1220" s="3" t="n">
        <v>44.92</v>
      </c>
      <c r="F1220" s="3" t="n">
        <v>25.777</v>
      </c>
      <c r="G1220" s="3" t="n">
        <f aca="false">(17.3-F1220)</f>
        <v>-8.477</v>
      </c>
      <c r="H1220" s="3" t="s">
        <v>52</v>
      </c>
    </row>
    <row r="1221" customFormat="false" ht="12.75" hidden="false" customHeight="false" outlineLevel="0" collapsed="false">
      <c r="A1221" s="4" t="n">
        <v>38336</v>
      </c>
      <c r="B1221" s="5" t="n">
        <v>0.91130787037037</v>
      </c>
      <c r="C1221" s="2" t="n">
        <f aca="false">(A1221+B1221)</f>
        <v>38336.9113078704</v>
      </c>
      <c r="D1221" s="3" t="n">
        <v>211680</v>
      </c>
      <c r="E1221" s="3" t="n">
        <v>44.89</v>
      </c>
      <c r="F1221" s="3" t="n">
        <v>25.778</v>
      </c>
      <c r="G1221" s="3" t="n">
        <f aca="false">(17.3-F1221)</f>
        <v>-8.478</v>
      </c>
      <c r="H1221" s="3" t="s">
        <v>52</v>
      </c>
    </row>
    <row r="1222" customFormat="false" ht="12.75" hidden="false" customHeight="false" outlineLevel="0" collapsed="false">
      <c r="A1222" s="4" t="n">
        <v>38336</v>
      </c>
      <c r="B1222" s="5" t="n">
        <v>0.913391203703704</v>
      </c>
      <c r="C1222" s="2" t="n">
        <f aca="false">(A1222+B1222)</f>
        <v>38336.9133912037</v>
      </c>
      <c r="D1222" s="3" t="n">
        <v>211860</v>
      </c>
      <c r="E1222" s="3" t="n">
        <v>44.85</v>
      </c>
      <c r="F1222" s="3" t="n">
        <v>25.777</v>
      </c>
      <c r="G1222" s="3" t="n">
        <f aca="false">(17.3-F1222)</f>
        <v>-8.477</v>
      </c>
      <c r="H1222" s="3" t="s">
        <v>52</v>
      </c>
    </row>
    <row r="1223" customFormat="false" ht="12.75" hidden="false" customHeight="false" outlineLevel="0" collapsed="false">
      <c r="A1223" s="4" t="n">
        <v>38336</v>
      </c>
      <c r="B1223" s="5" t="n">
        <v>0.915474537037037</v>
      </c>
      <c r="C1223" s="2" t="n">
        <f aca="false">(A1223+B1223)</f>
        <v>38336.915474537</v>
      </c>
      <c r="D1223" s="3" t="n">
        <v>212040</v>
      </c>
      <c r="E1223" s="3" t="n">
        <v>44.83</v>
      </c>
      <c r="F1223" s="3" t="n">
        <v>25.776</v>
      </c>
      <c r="G1223" s="3" t="n">
        <f aca="false">(17.3-F1223)</f>
        <v>-8.476</v>
      </c>
      <c r="H1223" s="3" t="s">
        <v>52</v>
      </c>
    </row>
    <row r="1224" customFormat="false" ht="12.75" hidden="false" customHeight="false" outlineLevel="0" collapsed="false">
      <c r="A1224" s="4" t="n">
        <v>38336</v>
      </c>
      <c r="B1224" s="5" t="n">
        <v>0.91755787037037</v>
      </c>
      <c r="C1224" s="2" t="n">
        <f aca="false">(A1224+B1224)</f>
        <v>38336.9175578704</v>
      </c>
      <c r="D1224" s="3" t="n">
        <v>212220</v>
      </c>
      <c r="E1224" s="3" t="n">
        <v>44.8</v>
      </c>
      <c r="F1224" s="3" t="n">
        <v>25.776</v>
      </c>
      <c r="G1224" s="3" t="n">
        <f aca="false">(17.3-F1224)</f>
        <v>-8.476</v>
      </c>
      <c r="H1224" s="3" t="s">
        <v>52</v>
      </c>
    </row>
    <row r="1225" customFormat="false" ht="12.75" hidden="false" customHeight="false" outlineLevel="0" collapsed="false">
      <c r="A1225" s="4" t="n">
        <v>38336</v>
      </c>
      <c r="B1225" s="5" t="n">
        <v>0.919641203703704</v>
      </c>
      <c r="C1225" s="2" t="n">
        <f aca="false">(A1225+B1225)</f>
        <v>38336.9196412037</v>
      </c>
      <c r="D1225" s="3" t="n">
        <v>212400</v>
      </c>
      <c r="E1225" s="3" t="n">
        <v>44.78</v>
      </c>
      <c r="F1225" s="3" t="n">
        <v>25.777</v>
      </c>
      <c r="G1225" s="3" t="n">
        <f aca="false">(17.3-F1225)</f>
        <v>-8.477</v>
      </c>
      <c r="H1225" s="3" t="s">
        <v>52</v>
      </c>
    </row>
    <row r="1226" customFormat="false" ht="12.75" hidden="false" customHeight="false" outlineLevel="0" collapsed="false">
      <c r="A1226" s="4" t="n">
        <v>38336</v>
      </c>
      <c r="B1226" s="5" t="n">
        <v>0.921724537037037</v>
      </c>
      <c r="C1226" s="2" t="n">
        <f aca="false">(A1226+B1226)</f>
        <v>38336.921724537</v>
      </c>
      <c r="D1226" s="3" t="n">
        <v>212580</v>
      </c>
      <c r="E1226" s="3" t="n">
        <v>44.74</v>
      </c>
      <c r="F1226" s="3" t="n">
        <v>25.778</v>
      </c>
      <c r="G1226" s="3" t="n">
        <f aca="false">(17.3-F1226)</f>
        <v>-8.478</v>
      </c>
      <c r="H1226" s="3" t="s">
        <v>52</v>
      </c>
    </row>
    <row r="1227" customFormat="false" ht="12.75" hidden="false" customHeight="false" outlineLevel="0" collapsed="false">
      <c r="A1227" s="4" t="n">
        <v>38336</v>
      </c>
      <c r="B1227" s="5" t="n">
        <v>0.92380787037037</v>
      </c>
      <c r="C1227" s="2" t="n">
        <f aca="false">(A1227+B1227)</f>
        <v>38336.9238078704</v>
      </c>
      <c r="D1227" s="3" t="n">
        <v>212760</v>
      </c>
      <c r="E1227" s="3" t="n">
        <v>44.69</v>
      </c>
      <c r="F1227" s="3" t="n">
        <v>25.778</v>
      </c>
      <c r="G1227" s="3" t="n">
        <f aca="false">(17.3-F1227)</f>
        <v>-8.478</v>
      </c>
      <c r="H1227" s="3" t="s">
        <v>52</v>
      </c>
    </row>
    <row r="1228" customFormat="false" ht="12.75" hidden="false" customHeight="false" outlineLevel="0" collapsed="false">
      <c r="A1228" s="4" t="n">
        <v>38336</v>
      </c>
      <c r="B1228" s="5" t="n">
        <v>0.925891203703704</v>
      </c>
      <c r="C1228" s="2" t="n">
        <f aca="false">(A1228+B1228)</f>
        <v>38336.9258912037</v>
      </c>
      <c r="D1228" s="3" t="n">
        <v>212940</v>
      </c>
      <c r="E1228" s="3" t="n">
        <v>44.67</v>
      </c>
      <c r="F1228" s="3" t="n">
        <v>25.776</v>
      </c>
      <c r="G1228" s="3" t="n">
        <f aca="false">(17.3-F1228)</f>
        <v>-8.476</v>
      </c>
      <c r="H1228" s="3" t="s">
        <v>52</v>
      </c>
    </row>
    <row r="1229" customFormat="false" ht="12.75" hidden="false" customHeight="false" outlineLevel="0" collapsed="false">
      <c r="A1229" s="4" t="n">
        <v>38336</v>
      </c>
      <c r="B1229" s="5" t="n">
        <v>0.927974537037037</v>
      </c>
      <c r="C1229" s="2" t="n">
        <f aca="false">(A1229+B1229)</f>
        <v>38336.927974537</v>
      </c>
      <c r="D1229" s="3" t="n">
        <v>213120</v>
      </c>
      <c r="E1229" s="3" t="n">
        <v>44.65</v>
      </c>
      <c r="F1229" s="3" t="n">
        <v>25.775</v>
      </c>
      <c r="G1229" s="3" t="n">
        <f aca="false">(17.3-F1229)</f>
        <v>-8.475</v>
      </c>
      <c r="H1229" s="3" t="s">
        <v>52</v>
      </c>
    </row>
    <row r="1230" customFormat="false" ht="12.75" hidden="false" customHeight="false" outlineLevel="0" collapsed="false">
      <c r="A1230" s="4" t="n">
        <v>38336</v>
      </c>
      <c r="B1230" s="5" t="n">
        <v>0.930057870370371</v>
      </c>
      <c r="C1230" s="2" t="n">
        <f aca="false">(A1230+B1230)</f>
        <v>38336.9300578704</v>
      </c>
      <c r="D1230" s="3" t="n">
        <v>213300</v>
      </c>
      <c r="E1230" s="3" t="n">
        <v>44.65</v>
      </c>
      <c r="F1230" s="3" t="n">
        <v>25.777</v>
      </c>
      <c r="G1230" s="3" t="n">
        <f aca="false">(17.3-F1230)</f>
        <v>-8.477</v>
      </c>
      <c r="H1230" s="3" t="s">
        <v>52</v>
      </c>
    </row>
    <row r="1231" customFormat="false" ht="12.75" hidden="false" customHeight="false" outlineLevel="0" collapsed="false">
      <c r="A1231" s="4" t="n">
        <v>38336</v>
      </c>
      <c r="B1231" s="5" t="n">
        <v>0.932141203703704</v>
      </c>
      <c r="C1231" s="2" t="n">
        <f aca="false">(A1231+B1231)</f>
        <v>38336.9321412037</v>
      </c>
      <c r="D1231" s="3" t="n">
        <v>213480</v>
      </c>
      <c r="E1231" s="3" t="n">
        <v>44.65</v>
      </c>
      <c r="F1231" s="3" t="n">
        <v>25.776</v>
      </c>
      <c r="G1231" s="3" t="n">
        <f aca="false">(17.3-F1231)</f>
        <v>-8.476</v>
      </c>
      <c r="H1231" s="3" t="s">
        <v>52</v>
      </c>
    </row>
    <row r="1232" customFormat="false" ht="12.75" hidden="false" customHeight="false" outlineLevel="0" collapsed="false">
      <c r="A1232" s="4" t="n">
        <v>38336</v>
      </c>
      <c r="B1232" s="5" t="n">
        <v>0.934224537037037</v>
      </c>
      <c r="C1232" s="2" t="n">
        <f aca="false">(A1232+B1232)</f>
        <v>38336.934224537</v>
      </c>
      <c r="D1232" s="3" t="n">
        <v>213660</v>
      </c>
      <c r="E1232" s="3" t="n">
        <v>44.65</v>
      </c>
      <c r="F1232" s="3" t="n">
        <v>25.778</v>
      </c>
      <c r="G1232" s="3" t="n">
        <f aca="false">(17.3-F1232)</f>
        <v>-8.478</v>
      </c>
      <c r="H1232" s="3" t="s">
        <v>52</v>
      </c>
    </row>
    <row r="1233" customFormat="false" ht="12.75" hidden="false" customHeight="false" outlineLevel="0" collapsed="false">
      <c r="A1233" s="4" t="n">
        <v>38336</v>
      </c>
      <c r="B1233" s="5" t="n">
        <v>0.93630787037037</v>
      </c>
      <c r="C1233" s="2" t="n">
        <f aca="false">(A1233+B1233)</f>
        <v>38336.9363078704</v>
      </c>
      <c r="D1233" s="3" t="n">
        <v>213840</v>
      </c>
      <c r="E1233" s="3" t="n">
        <v>44.65</v>
      </c>
      <c r="F1233" s="3" t="n">
        <v>25.777</v>
      </c>
      <c r="G1233" s="3" t="n">
        <f aca="false">(17.3-F1233)</f>
        <v>-8.477</v>
      </c>
      <c r="H1233" s="3" t="s">
        <v>52</v>
      </c>
    </row>
    <row r="1234" customFormat="false" ht="12.75" hidden="false" customHeight="false" outlineLevel="0" collapsed="false">
      <c r="A1234" s="4" t="n">
        <v>38336</v>
      </c>
      <c r="B1234" s="5" t="n">
        <v>0.938391203703704</v>
      </c>
      <c r="C1234" s="2" t="n">
        <f aca="false">(A1234+B1234)</f>
        <v>38336.9383912037</v>
      </c>
      <c r="D1234" s="3" t="n">
        <v>214020</v>
      </c>
      <c r="E1234" s="3" t="n">
        <v>44.62</v>
      </c>
      <c r="F1234" s="3" t="n">
        <v>25.776</v>
      </c>
      <c r="G1234" s="3" t="n">
        <f aca="false">(17.3-F1234)</f>
        <v>-8.476</v>
      </c>
      <c r="H1234" s="3" t="s">
        <v>52</v>
      </c>
    </row>
    <row r="1235" customFormat="false" ht="12.75" hidden="false" customHeight="false" outlineLevel="0" collapsed="false">
      <c r="A1235" s="4" t="n">
        <v>38336</v>
      </c>
      <c r="B1235" s="5" t="n">
        <v>0.940474537037037</v>
      </c>
      <c r="C1235" s="2" t="n">
        <f aca="false">(A1235+B1235)</f>
        <v>38336.940474537</v>
      </c>
      <c r="D1235" s="3" t="n">
        <v>214200</v>
      </c>
      <c r="E1235" s="3" t="n">
        <v>44.6</v>
      </c>
      <c r="F1235" s="3" t="n">
        <v>25.778</v>
      </c>
      <c r="G1235" s="3" t="n">
        <f aca="false">(17.3-F1235)</f>
        <v>-8.478</v>
      </c>
      <c r="H1235" s="3" t="s">
        <v>52</v>
      </c>
    </row>
    <row r="1236" customFormat="false" ht="12.75" hidden="false" customHeight="false" outlineLevel="0" collapsed="false">
      <c r="A1236" s="4" t="n">
        <v>38336</v>
      </c>
      <c r="B1236" s="5" t="n">
        <v>0.94255787037037</v>
      </c>
      <c r="C1236" s="2" t="n">
        <f aca="false">(A1236+B1236)</f>
        <v>38336.9425578704</v>
      </c>
      <c r="D1236" s="3" t="n">
        <v>214380</v>
      </c>
      <c r="E1236" s="3" t="n">
        <v>44.58</v>
      </c>
      <c r="F1236" s="3" t="n">
        <v>25.777</v>
      </c>
      <c r="G1236" s="3" t="n">
        <f aca="false">(17.3-F1236)</f>
        <v>-8.477</v>
      </c>
      <c r="H1236" s="3" t="s">
        <v>52</v>
      </c>
    </row>
    <row r="1237" customFormat="false" ht="12.75" hidden="false" customHeight="false" outlineLevel="0" collapsed="false">
      <c r="A1237" s="4" t="n">
        <v>38336</v>
      </c>
      <c r="B1237" s="5" t="n">
        <v>0.944641203703704</v>
      </c>
      <c r="C1237" s="2" t="n">
        <f aca="false">(A1237+B1237)</f>
        <v>38336.9446412037</v>
      </c>
      <c r="D1237" s="3" t="n">
        <v>214560</v>
      </c>
      <c r="E1237" s="3" t="n">
        <v>44.55</v>
      </c>
      <c r="F1237" s="3" t="n">
        <v>25.778</v>
      </c>
      <c r="G1237" s="3" t="n">
        <f aca="false">(17.3-F1237)</f>
        <v>-8.478</v>
      </c>
      <c r="H1237" s="3" t="s">
        <v>52</v>
      </c>
    </row>
    <row r="1238" customFormat="false" ht="12.75" hidden="false" customHeight="false" outlineLevel="0" collapsed="false">
      <c r="A1238" s="4" t="n">
        <v>38336</v>
      </c>
      <c r="B1238" s="5" t="n">
        <v>0.946724537037037</v>
      </c>
      <c r="C1238" s="2" t="n">
        <f aca="false">(A1238+B1238)</f>
        <v>38336.946724537</v>
      </c>
      <c r="D1238" s="3" t="n">
        <v>214740</v>
      </c>
      <c r="E1238" s="3" t="n">
        <v>44.53</v>
      </c>
      <c r="F1238" s="3" t="n">
        <v>25.78</v>
      </c>
      <c r="G1238" s="3" t="n">
        <f aca="false">(17.3-F1238)</f>
        <v>-8.48</v>
      </c>
      <c r="H1238" s="3" t="s">
        <v>52</v>
      </c>
    </row>
    <row r="1239" customFormat="false" ht="12.75" hidden="false" customHeight="false" outlineLevel="0" collapsed="false">
      <c r="A1239" s="4" t="n">
        <v>38336</v>
      </c>
      <c r="B1239" s="5" t="n">
        <v>0.94880787037037</v>
      </c>
      <c r="C1239" s="2" t="n">
        <f aca="false">(A1239+B1239)</f>
        <v>38336.9488078704</v>
      </c>
      <c r="D1239" s="3" t="n">
        <v>214920</v>
      </c>
      <c r="E1239" s="3" t="n">
        <v>44.53</v>
      </c>
      <c r="F1239" s="3" t="n">
        <v>25.778</v>
      </c>
      <c r="G1239" s="3" t="n">
        <f aca="false">(17.3-F1239)</f>
        <v>-8.478</v>
      </c>
      <c r="H1239" s="3" t="s">
        <v>52</v>
      </c>
    </row>
    <row r="1240" customFormat="false" ht="12.75" hidden="false" customHeight="false" outlineLevel="0" collapsed="false">
      <c r="A1240" s="4" t="n">
        <v>38336</v>
      </c>
      <c r="B1240" s="5" t="n">
        <v>0.950891203703704</v>
      </c>
      <c r="C1240" s="2" t="n">
        <f aca="false">(A1240+B1240)</f>
        <v>38336.9508912037</v>
      </c>
      <c r="D1240" s="3" t="n">
        <v>215100</v>
      </c>
      <c r="E1240" s="3" t="n">
        <v>44.53</v>
      </c>
      <c r="F1240" s="3" t="n">
        <v>25.776</v>
      </c>
      <c r="G1240" s="3" t="n">
        <f aca="false">(17.3-F1240)</f>
        <v>-8.476</v>
      </c>
      <c r="H1240" s="3" t="s">
        <v>52</v>
      </c>
    </row>
    <row r="1241" customFormat="false" ht="12.75" hidden="false" customHeight="false" outlineLevel="0" collapsed="false">
      <c r="A1241" s="4" t="n">
        <v>38336</v>
      </c>
      <c r="B1241" s="5" t="n">
        <v>0.952974537037037</v>
      </c>
      <c r="C1241" s="2" t="n">
        <f aca="false">(A1241+B1241)</f>
        <v>38336.952974537</v>
      </c>
      <c r="D1241" s="3" t="n">
        <v>215280</v>
      </c>
      <c r="E1241" s="3" t="n">
        <v>44.51</v>
      </c>
      <c r="F1241" s="3" t="n">
        <v>25.778</v>
      </c>
      <c r="G1241" s="3" t="n">
        <f aca="false">(17.3-F1241)</f>
        <v>-8.478</v>
      </c>
      <c r="H1241" s="3" t="s">
        <v>52</v>
      </c>
    </row>
    <row r="1242" customFormat="false" ht="12.75" hidden="false" customHeight="false" outlineLevel="0" collapsed="false">
      <c r="A1242" s="4" t="n">
        <v>38336</v>
      </c>
      <c r="B1242" s="5" t="n">
        <v>0.95505787037037</v>
      </c>
      <c r="C1242" s="2" t="n">
        <f aca="false">(A1242+B1242)</f>
        <v>38336.9550578704</v>
      </c>
      <c r="D1242" s="3" t="n">
        <v>215460</v>
      </c>
      <c r="E1242" s="3" t="n">
        <v>44.46</v>
      </c>
      <c r="F1242" s="3" t="n">
        <v>25.779</v>
      </c>
      <c r="G1242" s="3" t="n">
        <f aca="false">(17.3-F1242)</f>
        <v>-8.479</v>
      </c>
      <c r="H1242" s="3" t="s">
        <v>52</v>
      </c>
    </row>
    <row r="1243" customFormat="false" ht="12.75" hidden="false" customHeight="false" outlineLevel="0" collapsed="false">
      <c r="A1243" s="4" t="n">
        <v>38336</v>
      </c>
      <c r="B1243" s="5" t="n">
        <v>0.957141203703704</v>
      </c>
      <c r="C1243" s="2" t="n">
        <f aca="false">(A1243+B1243)</f>
        <v>38336.9571412037</v>
      </c>
      <c r="D1243" s="3" t="n">
        <v>215640</v>
      </c>
      <c r="E1243" s="3" t="n">
        <v>44.42</v>
      </c>
      <c r="F1243" s="3" t="n">
        <v>25.777</v>
      </c>
      <c r="G1243" s="3" t="n">
        <f aca="false">(17.3-F1243)</f>
        <v>-8.477</v>
      </c>
      <c r="H1243" s="3" t="s">
        <v>52</v>
      </c>
    </row>
    <row r="1244" customFormat="false" ht="12.75" hidden="false" customHeight="false" outlineLevel="0" collapsed="false">
      <c r="A1244" s="4" t="n">
        <v>38336</v>
      </c>
      <c r="B1244" s="5" t="n">
        <v>0.959224537037037</v>
      </c>
      <c r="C1244" s="2" t="n">
        <f aca="false">(A1244+B1244)</f>
        <v>38336.959224537</v>
      </c>
      <c r="D1244" s="3" t="n">
        <v>215820</v>
      </c>
      <c r="E1244" s="3" t="n">
        <v>44.4</v>
      </c>
      <c r="F1244" s="3" t="n">
        <v>25.778</v>
      </c>
      <c r="G1244" s="3" t="n">
        <f aca="false">(17.3-F1244)</f>
        <v>-8.478</v>
      </c>
      <c r="H1244" s="3" t="s">
        <v>52</v>
      </c>
    </row>
    <row r="1245" customFormat="false" ht="12.75" hidden="false" customHeight="false" outlineLevel="0" collapsed="false">
      <c r="A1245" s="4" t="n">
        <v>38336</v>
      </c>
      <c r="B1245" s="5" t="n">
        <v>0.961307870370371</v>
      </c>
      <c r="C1245" s="2" t="n">
        <f aca="false">(A1245+B1245)</f>
        <v>38336.9613078704</v>
      </c>
      <c r="D1245" s="3" t="n">
        <v>216000</v>
      </c>
      <c r="E1245" s="3" t="n">
        <v>44.4</v>
      </c>
      <c r="F1245" s="3" t="n">
        <v>25.777</v>
      </c>
      <c r="G1245" s="3" t="n">
        <f aca="false">(17.3-F1245)</f>
        <v>-8.477</v>
      </c>
      <c r="H1245" s="3" t="s">
        <v>52</v>
      </c>
    </row>
    <row r="1246" customFormat="false" ht="12.75" hidden="false" customHeight="false" outlineLevel="0" collapsed="false">
      <c r="A1246" s="4" t="n">
        <v>38336</v>
      </c>
      <c r="B1246" s="5" t="n">
        <v>0.963391203703704</v>
      </c>
      <c r="C1246" s="2" t="n">
        <f aca="false">(A1246+B1246)</f>
        <v>38336.9633912037</v>
      </c>
      <c r="D1246" s="3" t="n">
        <v>216180</v>
      </c>
      <c r="E1246" s="3" t="n">
        <v>44.42</v>
      </c>
      <c r="F1246" s="3" t="n">
        <v>25.779</v>
      </c>
      <c r="G1246" s="3" t="n">
        <f aca="false">(17.3-F1246)</f>
        <v>-8.479</v>
      </c>
      <c r="H1246" s="3" t="s">
        <v>52</v>
      </c>
    </row>
    <row r="1247" customFormat="false" ht="12.75" hidden="false" customHeight="false" outlineLevel="0" collapsed="false">
      <c r="A1247" s="4" t="n">
        <v>38336</v>
      </c>
      <c r="B1247" s="5" t="n">
        <v>0.965474537037037</v>
      </c>
      <c r="C1247" s="2" t="n">
        <f aca="false">(A1247+B1247)</f>
        <v>38336.965474537</v>
      </c>
      <c r="D1247" s="3" t="n">
        <v>216360</v>
      </c>
      <c r="E1247" s="3" t="n">
        <v>44.44</v>
      </c>
      <c r="F1247" s="3" t="n">
        <v>25.779</v>
      </c>
      <c r="G1247" s="3" t="n">
        <f aca="false">(17.3-F1247)</f>
        <v>-8.479</v>
      </c>
      <c r="H1247" s="3" t="s">
        <v>52</v>
      </c>
    </row>
    <row r="1248" customFormat="false" ht="12.75" hidden="false" customHeight="false" outlineLevel="0" collapsed="false">
      <c r="A1248" s="4" t="n">
        <v>38336</v>
      </c>
      <c r="B1248" s="5" t="n">
        <v>0.96755787037037</v>
      </c>
      <c r="C1248" s="2" t="n">
        <f aca="false">(A1248+B1248)</f>
        <v>38336.9675578704</v>
      </c>
      <c r="D1248" s="3" t="n">
        <v>216540</v>
      </c>
      <c r="E1248" s="3" t="n">
        <v>44.46</v>
      </c>
      <c r="F1248" s="3" t="n">
        <v>25.778</v>
      </c>
      <c r="G1248" s="3" t="n">
        <f aca="false">(17.3-F1248)</f>
        <v>-8.478</v>
      </c>
      <c r="H1248" s="3" t="s">
        <v>52</v>
      </c>
    </row>
    <row r="1249" customFormat="false" ht="12.75" hidden="false" customHeight="false" outlineLevel="0" collapsed="false">
      <c r="A1249" s="4" t="n">
        <v>38336</v>
      </c>
      <c r="B1249" s="5" t="n">
        <v>0.969641203703704</v>
      </c>
      <c r="C1249" s="2" t="n">
        <f aca="false">(A1249+B1249)</f>
        <v>38336.9696412037</v>
      </c>
      <c r="D1249" s="3" t="n">
        <v>216720</v>
      </c>
      <c r="E1249" s="3" t="n">
        <v>44.49</v>
      </c>
      <c r="F1249" s="3" t="n">
        <v>25.777</v>
      </c>
      <c r="G1249" s="3" t="n">
        <f aca="false">(17.3-F1249)</f>
        <v>-8.477</v>
      </c>
      <c r="H1249" s="3" t="s">
        <v>52</v>
      </c>
    </row>
    <row r="1250" customFormat="false" ht="12.75" hidden="false" customHeight="false" outlineLevel="0" collapsed="false">
      <c r="A1250" s="4" t="n">
        <v>38336</v>
      </c>
      <c r="B1250" s="5" t="n">
        <v>0.971724537037037</v>
      </c>
      <c r="C1250" s="2" t="n">
        <f aca="false">(A1250+B1250)</f>
        <v>38336.971724537</v>
      </c>
      <c r="D1250" s="3" t="n">
        <v>216900</v>
      </c>
      <c r="E1250" s="3" t="n">
        <v>44.53</v>
      </c>
      <c r="F1250" s="3" t="n">
        <v>25.779</v>
      </c>
      <c r="G1250" s="3" t="n">
        <f aca="false">(17.3-F1250)</f>
        <v>-8.479</v>
      </c>
      <c r="H1250" s="3" t="s">
        <v>52</v>
      </c>
    </row>
    <row r="1251" customFormat="false" ht="12.75" hidden="false" customHeight="false" outlineLevel="0" collapsed="false">
      <c r="A1251" s="4" t="n">
        <v>38336</v>
      </c>
      <c r="B1251" s="5" t="n">
        <v>0.97380787037037</v>
      </c>
      <c r="C1251" s="2" t="n">
        <f aca="false">(A1251+B1251)</f>
        <v>38336.9738078704</v>
      </c>
      <c r="D1251" s="3" t="n">
        <v>217080</v>
      </c>
      <c r="E1251" s="3" t="n">
        <v>44.55</v>
      </c>
      <c r="F1251" s="3" t="n">
        <v>25.779</v>
      </c>
      <c r="G1251" s="3" t="n">
        <f aca="false">(17.3-F1251)</f>
        <v>-8.479</v>
      </c>
      <c r="H1251" s="3" t="s">
        <v>52</v>
      </c>
    </row>
    <row r="1252" customFormat="false" ht="12.75" hidden="false" customHeight="false" outlineLevel="0" collapsed="false">
      <c r="A1252" s="4" t="n">
        <v>38336</v>
      </c>
      <c r="B1252" s="5" t="n">
        <v>0.975891203703704</v>
      </c>
      <c r="C1252" s="2" t="n">
        <f aca="false">(A1252+B1252)</f>
        <v>38336.9758912037</v>
      </c>
      <c r="D1252" s="3" t="n">
        <v>217260</v>
      </c>
      <c r="E1252" s="3" t="n">
        <v>44.58</v>
      </c>
      <c r="F1252" s="3" t="n">
        <v>25.778</v>
      </c>
      <c r="G1252" s="3" t="n">
        <f aca="false">(17.3-F1252)</f>
        <v>-8.478</v>
      </c>
      <c r="H1252" s="3" t="s">
        <v>52</v>
      </c>
    </row>
    <row r="1253" customFormat="false" ht="12.75" hidden="false" customHeight="false" outlineLevel="0" collapsed="false">
      <c r="A1253" s="4" t="n">
        <v>38336</v>
      </c>
      <c r="B1253" s="5" t="n">
        <v>0.977974537037037</v>
      </c>
      <c r="C1253" s="2" t="n">
        <f aca="false">(A1253+B1253)</f>
        <v>38336.977974537</v>
      </c>
      <c r="D1253" s="3" t="n">
        <v>217440</v>
      </c>
      <c r="E1253" s="3" t="n">
        <v>44.6</v>
      </c>
      <c r="F1253" s="3" t="n">
        <v>25.78</v>
      </c>
      <c r="G1253" s="3" t="n">
        <f aca="false">(17.3-F1253)</f>
        <v>-8.48</v>
      </c>
      <c r="H1253" s="3" t="s">
        <v>52</v>
      </c>
    </row>
    <row r="1254" customFormat="false" ht="12.75" hidden="false" customHeight="false" outlineLevel="0" collapsed="false">
      <c r="A1254" s="4" t="n">
        <v>38336</v>
      </c>
      <c r="B1254" s="5" t="n">
        <v>0.98005787037037</v>
      </c>
      <c r="C1254" s="2" t="n">
        <f aca="false">(A1254+B1254)</f>
        <v>38336.9800578704</v>
      </c>
      <c r="D1254" s="3" t="n">
        <v>217620</v>
      </c>
      <c r="E1254" s="3" t="n">
        <v>44.6</v>
      </c>
      <c r="F1254" s="3" t="n">
        <v>25.778</v>
      </c>
      <c r="G1254" s="3" t="n">
        <f aca="false">(17.3-F1254)</f>
        <v>-8.478</v>
      </c>
      <c r="H1254" s="3" t="s">
        <v>52</v>
      </c>
    </row>
    <row r="1255" customFormat="false" ht="12.75" hidden="false" customHeight="false" outlineLevel="0" collapsed="false">
      <c r="A1255" s="4" t="n">
        <v>38336</v>
      </c>
      <c r="B1255" s="5" t="n">
        <v>0.982141203703704</v>
      </c>
      <c r="C1255" s="2" t="n">
        <f aca="false">(A1255+B1255)</f>
        <v>38336.9821412037</v>
      </c>
      <c r="D1255" s="3" t="n">
        <v>217800</v>
      </c>
      <c r="E1255" s="3" t="n">
        <v>44.6</v>
      </c>
      <c r="F1255" s="3" t="n">
        <v>25.778</v>
      </c>
      <c r="G1255" s="3" t="n">
        <f aca="false">(17.3-F1255)</f>
        <v>-8.478</v>
      </c>
      <c r="H1255" s="3" t="s">
        <v>52</v>
      </c>
    </row>
    <row r="1256" customFormat="false" ht="12.75" hidden="false" customHeight="false" outlineLevel="0" collapsed="false">
      <c r="A1256" s="4" t="n">
        <v>38336</v>
      </c>
      <c r="B1256" s="5" t="n">
        <v>0.984224537037037</v>
      </c>
      <c r="C1256" s="2" t="n">
        <f aca="false">(A1256+B1256)</f>
        <v>38336.984224537</v>
      </c>
      <c r="D1256" s="3" t="n">
        <v>217980</v>
      </c>
      <c r="E1256" s="3" t="n">
        <v>44.62</v>
      </c>
      <c r="F1256" s="3" t="n">
        <v>25.78</v>
      </c>
      <c r="G1256" s="3" t="n">
        <f aca="false">(17.3-F1256)</f>
        <v>-8.48</v>
      </c>
      <c r="H1256" s="3" t="s">
        <v>52</v>
      </c>
    </row>
    <row r="1257" customFormat="false" ht="12.75" hidden="false" customHeight="false" outlineLevel="0" collapsed="false">
      <c r="A1257" s="4" t="n">
        <v>38336</v>
      </c>
      <c r="B1257" s="5" t="n">
        <v>0.98630787037037</v>
      </c>
      <c r="C1257" s="2" t="n">
        <f aca="false">(A1257+B1257)</f>
        <v>38336.9863078704</v>
      </c>
      <c r="D1257" s="3" t="n">
        <v>218160</v>
      </c>
      <c r="E1257" s="3" t="n">
        <v>44.65</v>
      </c>
      <c r="F1257" s="3" t="n">
        <v>25.779</v>
      </c>
      <c r="G1257" s="3" t="n">
        <f aca="false">(17.3-F1257)</f>
        <v>-8.479</v>
      </c>
      <c r="H1257" s="3" t="s">
        <v>52</v>
      </c>
    </row>
    <row r="1258" customFormat="false" ht="12.75" hidden="false" customHeight="false" outlineLevel="0" collapsed="false">
      <c r="A1258" s="4" t="n">
        <v>38336</v>
      </c>
      <c r="B1258" s="5" t="n">
        <v>0.988391203703704</v>
      </c>
      <c r="C1258" s="2" t="n">
        <f aca="false">(A1258+B1258)</f>
        <v>38336.9883912037</v>
      </c>
      <c r="D1258" s="3" t="n">
        <v>218340</v>
      </c>
      <c r="E1258" s="3" t="n">
        <v>44.65</v>
      </c>
      <c r="F1258" s="3" t="n">
        <v>25.778</v>
      </c>
      <c r="G1258" s="3" t="n">
        <f aca="false">(17.3-F1258)</f>
        <v>-8.478</v>
      </c>
      <c r="H1258" s="3" t="s">
        <v>52</v>
      </c>
    </row>
    <row r="1259" customFormat="false" ht="12.75" hidden="false" customHeight="false" outlineLevel="0" collapsed="false">
      <c r="A1259" s="4" t="n">
        <v>38336</v>
      </c>
      <c r="B1259" s="5" t="n">
        <v>0.990474537037037</v>
      </c>
      <c r="C1259" s="2" t="n">
        <f aca="false">(A1259+B1259)</f>
        <v>38336.990474537</v>
      </c>
      <c r="D1259" s="3" t="n">
        <v>218520</v>
      </c>
      <c r="E1259" s="3" t="n">
        <v>44.65</v>
      </c>
      <c r="F1259" s="3" t="n">
        <v>25.779</v>
      </c>
      <c r="G1259" s="3" t="n">
        <f aca="false">(17.3-F1259)</f>
        <v>-8.479</v>
      </c>
      <c r="H1259" s="3" t="s">
        <v>52</v>
      </c>
    </row>
    <row r="1260" customFormat="false" ht="12.75" hidden="false" customHeight="false" outlineLevel="0" collapsed="false">
      <c r="A1260" s="4" t="n">
        <v>38336</v>
      </c>
      <c r="B1260" s="5" t="n">
        <v>0.992557870370371</v>
      </c>
      <c r="C1260" s="2" t="n">
        <f aca="false">(A1260+B1260)</f>
        <v>38336.9925578704</v>
      </c>
      <c r="D1260" s="3" t="n">
        <v>218700</v>
      </c>
      <c r="E1260" s="3" t="n">
        <v>44.65</v>
      </c>
      <c r="F1260" s="3" t="n">
        <v>25.779</v>
      </c>
      <c r="G1260" s="3" t="n">
        <f aca="false">(17.3-F1260)</f>
        <v>-8.479</v>
      </c>
      <c r="H1260" s="3" t="s">
        <v>52</v>
      </c>
    </row>
    <row r="1261" customFormat="false" ht="12.75" hidden="false" customHeight="false" outlineLevel="0" collapsed="false">
      <c r="A1261" s="4" t="n">
        <v>38336</v>
      </c>
      <c r="B1261" s="5" t="n">
        <v>0.994641203703704</v>
      </c>
      <c r="C1261" s="2" t="n">
        <f aca="false">(A1261+B1261)</f>
        <v>38336.9946412037</v>
      </c>
      <c r="D1261" s="3" t="n">
        <v>218880</v>
      </c>
      <c r="E1261" s="3" t="n">
        <v>44.67</v>
      </c>
      <c r="F1261" s="3" t="n">
        <v>25.777</v>
      </c>
      <c r="G1261" s="3" t="n">
        <f aca="false">(17.3-F1261)</f>
        <v>-8.477</v>
      </c>
      <c r="H1261" s="3" t="s">
        <v>52</v>
      </c>
    </row>
    <row r="1262" customFormat="false" ht="12.75" hidden="false" customHeight="false" outlineLevel="0" collapsed="false">
      <c r="A1262" s="4" t="n">
        <v>38336</v>
      </c>
      <c r="B1262" s="5" t="n">
        <v>0.996724537037037</v>
      </c>
      <c r="C1262" s="2" t="n">
        <f aca="false">(A1262+B1262)</f>
        <v>38336.996724537</v>
      </c>
      <c r="D1262" s="3" t="n">
        <v>219060</v>
      </c>
      <c r="E1262" s="3" t="n">
        <v>45.12</v>
      </c>
      <c r="F1262" s="3" t="n">
        <v>25.674</v>
      </c>
      <c r="G1262" s="3" t="n">
        <f aca="false">(17.3-F1262)</f>
        <v>-8.374</v>
      </c>
      <c r="H1262" s="3" t="s">
        <v>52</v>
      </c>
    </row>
    <row r="1263" customFormat="false" ht="12.75" hidden="false" customHeight="false" outlineLevel="0" collapsed="false">
      <c r="A1263" s="4" t="n">
        <v>38336</v>
      </c>
      <c r="B1263" s="5" t="n">
        <v>0.99880787037037</v>
      </c>
      <c r="C1263" s="2" t="n">
        <f aca="false">(A1263+B1263)</f>
        <v>38336.9988078704</v>
      </c>
      <c r="D1263" s="3" t="n">
        <v>219240</v>
      </c>
      <c r="E1263" s="3" t="n">
        <v>46.26</v>
      </c>
      <c r="F1263" s="3" t="n">
        <v>25.575</v>
      </c>
      <c r="G1263" s="3" t="n">
        <f aca="false">(17.3-F1263)</f>
        <v>-8.275</v>
      </c>
      <c r="H1263" s="3" t="s">
        <v>52</v>
      </c>
    </row>
    <row r="1264" customFormat="false" ht="12.75" hidden="false" customHeight="false" outlineLevel="0" collapsed="false">
      <c r="A1264" s="4" t="n">
        <v>38337</v>
      </c>
      <c r="B1264" s="5" t="n">
        <v>0.000891203703703704</v>
      </c>
      <c r="C1264" s="2" t="n">
        <f aca="false">(A1264+B1264)</f>
        <v>38337.0008912037</v>
      </c>
      <c r="D1264" s="3" t="n">
        <v>219420</v>
      </c>
      <c r="E1264" s="3" t="n">
        <v>46.71</v>
      </c>
      <c r="F1264" s="3" t="n">
        <v>25.467</v>
      </c>
      <c r="G1264" s="3" t="n">
        <f aca="false">(17.3-F1264)</f>
        <v>-8.167</v>
      </c>
      <c r="H1264" s="3" t="s">
        <v>52</v>
      </c>
    </row>
    <row r="1265" customFormat="false" ht="12.75" hidden="false" customHeight="false" outlineLevel="0" collapsed="false">
      <c r="A1265" s="4" t="n">
        <v>38337</v>
      </c>
      <c r="B1265" s="5" t="n">
        <v>0.00297453703703704</v>
      </c>
      <c r="C1265" s="2" t="n">
        <f aca="false">(A1265+B1265)</f>
        <v>38337.002974537</v>
      </c>
      <c r="D1265" s="3" t="n">
        <v>219600</v>
      </c>
      <c r="E1265" s="3" t="n">
        <v>46.91</v>
      </c>
      <c r="F1265" s="3" t="n">
        <v>25.389</v>
      </c>
      <c r="G1265" s="3" t="n">
        <f aca="false">(17.3-F1265)</f>
        <v>-8.089</v>
      </c>
      <c r="H1265" s="3" t="s">
        <v>52</v>
      </c>
    </row>
    <row r="1266" customFormat="false" ht="12.75" hidden="false" customHeight="false" outlineLevel="0" collapsed="false">
      <c r="A1266" s="4" t="n">
        <v>38337</v>
      </c>
      <c r="B1266" s="5" t="n">
        <v>0.00505787037037037</v>
      </c>
      <c r="C1266" s="2" t="n">
        <f aca="false">(A1266+B1266)</f>
        <v>38337.0050578704</v>
      </c>
      <c r="D1266" s="3" t="n">
        <v>219780</v>
      </c>
      <c r="E1266" s="3" t="n">
        <v>47.03</v>
      </c>
      <c r="F1266" s="3" t="n">
        <v>25.287</v>
      </c>
      <c r="G1266" s="3" t="n">
        <f aca="false">(17.3-F1266)</f>
        <v>-7.987</v>
      </c>
      <c r="H1266" s="3" t="s">
        <v>52</v>
      </c>
    </row>
    <row r="1267" customFormat="false" ht="12.75" hidden="false" customHeight="false" outlineLevel="0" collapsed="false">
      <c r="A1267" s="4" t="n">
        <v>38337</v>
      </c>
      <c r="B1267" s="5" t="n">
        <v>0.0071412037037037</v>
      </c>
      <c r="C1267" s="2" t="n">
        <f aca="false">(A1267+B1267)</f>
        <v>38337.0071412037</v>
      </c>
      <c r="D1267" s="3" t="n">
        <v>219960</v>
      </c>
      <c r="E1267" s="3" t="n">
        <v>47.1</v>
      </c>
      <c r="F1267" s="3" t="n">
        <v>25.196</v>
      </c>
      <c r="G1267" s="3" t="n">
        <f aca="false">(17.3-F1267)</f>
        <v>-7.896</v>
      </c>
      <c r="H1267" s="3" t="s">
        <v>52</v>
      </c>
    </row>
    <row r="1268" customFormat="false" ht="12.75" hidden="false" customHeight="false" outlineLevel="0" collapsed="false">
      <c r="A1268" s="4" t="n">
        <v>38337</v>
      </c>
      <c r="B1268" s="5" t="n">
        <v>0.00922453703703704</v>
      </c>
      <c r="C1268" s="2" t="n">
        <f aca="false">(A1268+B1268)</f>
        <v>38337.009224537</v>
      </c>
      <c r="D1268" s="3" t="n">
        <v>220140</v>
      </c>
      <c r="E1268" s="3" t="n">
        <v>47.14</v>
      </c>
      <c r="F1268" s="3" t="n">
        <v>25.105</v>
      </c>
      <c r="G1268" s="3" t="n">
        <f aca="false">(17.3-F1268)</f>
        <v>-7.805</v>
      </c>
      <c r="H1268" s="3" t="s">
        <v>52</v>
      </c>
    </row>
    <row r="1269" customFormat="false" ht="12.75" hidden="false" customHeight="false" outlineLevel="0" collapsed="false">
      <c r="A1269" s="4" t="n">
        <v>38337</v>
      </c>
      <c r="B1269" s="5" t="n">
        <v>0.0113078703703704</v>
      </c>
      <c r="C1269" s="2" t="n">
        <f aca="false">(A1269+B1269)</f>
        <v>38337.0113078704</v>
      </c>
      <c r="D1269" s="3" t="n">
        <v>220320</v>
      </c>
      <c r="E1269" s="3" t="n">
        <v>47.16</v>
      </c>
      <c r="F1269" s="3" t="n">
        <v>25.004</v>
      </c>
      <c r="G1269" s="3" t="n">
        <f aca="false">(17.3-F1269)</f>
        <v>-7.704</v>
      </c>
      <c r="H1269" s="3" t="s">
        <v>52</v>
      </c>
    </row>
    <row r="1270" customFormat="false" ht="12.75" hidden="false" customHeight="false" outlineLevel="0" collapsed="false">
      <c r="A1270" s="4" t="n">
        <v>38337</v>
      </c>
      <c r="B1270" s="5" t="n">
        <v>0.0133912037037037</v>
      </c>
      <c r="C1270" s="2" t="n">
        <f aca="false">(A1270+B1270)</f>
        <v>38337.0133912037</v>
      </c>
      <c r="D1270" s="3" t="n">
        <v>220500</v>
      </c>
      <c r="E1270" s="3" t="n">
        <v>47.16</v>
      </c>
      <c r="F1270" s="3" t="n">
        <v>24.907</v>
      </c>
      <c r="G1270" s="3" t="n">
        <f aca="false">(17.3-F1270)</f>
        <v>-7.607</v>
      </c>
      <c r="H1270" s="3" t="s">
        <v>52</v>
      </c>
    </row>
    <row r="1271" customFormat="false" ht="12.75" hidden="false" customHeight="false" outlineLevel="0" collapsed="false">
      <c r="A1271" s="4" t="n">
        <v>38337</v>
      </c>
      <c r="B1271" s="5" t="n">
        <v>0.015474537037037</v>
      </c>
      <c r="C1271" s="2" t="n">
        <f aca="false">(A1271+B1271)</f>
        <v>38337.015474537</v>
      </c>
      <c r="D1271" s="3" t="n">
        <v>220680</v>
      </c>
      <c r="E1271" s="3" t="n">
        <v>47.16</v>
      </c>
      <c r="F1271" s="3" t="n">
        <v>24.807</v>
      </c>
      <c r="G1271" s="3" t="n">
        <f aca="false">(17.3-F1271)</f>
        <v>-7.507</v>
      </c>
      <c r="H1271" s="3" t="s">
        <v>52</v>
      </c>
    </row>
    <row r="1272" customFormat="false" ht="12.75" hidden="false" customHeight="false" outlineLevel="0" collapsed="false">
      <c r="A1272" s="4" t="n">
        <v>38337</v>
      </c>
      <c r="B1272" s="5" t="n">
        <v>0.0175578703703704</v>
      </c>
      <c r="C1272" s="2" t="n">
        <f aca="false">(A1272+B1272)</f>
        <v>38337.0175578704</v>
      </c>
      <c r="D1272" s="3" t="n">
        <v>220860</v>
      </c>
      <c r="E1272" s="3" t="n">
        <v>47.14</v>
      </c>
      <c r="F1272" s="3" t="n">
        <v>24.726</v>
      </c>
      <c r="G1272" s="3" t="n">
        <f aca="false">(17.3-F1272)</f>
        <v>-7.426</v>
      </c>
      <c r="H1272" s="3" t="s">
        <v>52</v>
      </c>
    </row>
    <row r="1273" customFormat="false" ht="12.75" hidden="false" customHeight="false" outlineLevel="0" collapsed="false">
      <c r="A1273" s="4" t="n">
        <v>38337</v>
      </c>
      <c r="B1273" s="5" t="n">
        <v>0.0196412037037037</v>
      </c>
      <c r="C1273" s="2" t="n">
        <f aca="false">(A1273+B1273)</f>
        <v>38337.0196412037</v>
      </c>
      <c r="D1273" s="3" t="n">
        <v>221040</v>
      </c>
      <c r="E1273" s="3" t="n">
        <v>47.12</v>
      </c>
      <c r="F1273" s="3" t="n">
        <v>24.642</v>
      </c>
      <c r="G1273" s="3" t="n">
        <f aca="false">(17.3-F1273)</f>
        <v>-7.342</v>
      </c>
      <c r="H1273" s="3" t="s">
        <v>52</v>
      </c>
    </row>
    <row r="1274" customFormat="false" ht="12.75" hidden="false" customHeight="false" outlineLevel="0" collapsed="false">
      <c r="A1274" s="4" t="n">
        <v>38337</v>
      </c>
      <c r="B1274" s="5" t="n">
        <v>0.021724537037037</v>
      </c>
      <c r="C1274" s="2" t="n">
        <f aca="false">(A1274+B1274)</f>
        <v>38337.021724537</v>
      </c>
      <c r="D1274" s="3" t="n">
        <v>221220</v>
      </c>
      <c r="E1274" s="3" t="n">
        <v>47.12</v>
      </c>
      <c r="F1274" s="3" t="n">
        <v>24.548</v>
      </c>
      <c r="G1274" s="3" t="n">
        <f aca="false">(17.3-F1274)</f>
        <v>-7.248</v>
      </c>
      <c r="H1274" s="3" t="s">
        <v>52</v>
      </c>
    </row>
    <row r="1275" customFormat="false" ht="12.75" hidden="false" customHeight="false" outlineLevel="0" collapsed="false">
      <c r="A1275" s="4" t="n">
        <v>38337</v>
      </c>
      <c r="B1275" s="5" t="n">
        <v>0.0238078703703704</v>
      </c>
      <c r="C1275" s="2" t="n">
        <f aca="false">(A1275+B1275)</f>
        <v>38337.0238078704</v>
      </c>
      <c r="D1275" s="3" t="n">
        <v>221400</v>
      </c>
      <c r="E1275" s="3" t="n">
        <v>47.12</v>
      </c>
      <c r="F1275" s="3" t="n">
        <v>24.434</v>
      </c>
      <c r="G1275" s="3" t="n">
        <f aca="false">(17.3-F1275)</f>
        <v>-7.134</v>
      </c>
      <c r="H1275" s="3" t="s">
        <v>52</v>
      </c>
    </row>
    <row r="1276" customFormat="false" ht="12.75" hidden="false" customHeight="false" outlineLevel="0" collapsed="false">
      <c r="A1276" s="4" t="n">
        <v>38337</v>
      </c>
      <c r="B1276" s="5" t="n">
        <v>0.0258912037037037</v>
      </c>
      <c r="C1276" s="2" t="n">
        <f aca="false">(A1276+B1276)</f>
        <v>38337.0258912037</v>
      </c>
      <c r="D1276" s="3" t="n">
        <v>221580</v>
      </c>
      <c r="E1276" s="3" t="n">
        <v>47.14</v>
      </c>
      <c r="F1276" s="3" t="n">
        <v>24.371</v>
      </c>
      <c r="G1276" s="3" t="n">
        <f aca="false">(17.3-F1276)</f>
        <v>-7.071</v>
      </c>
      <c r="H1276" s="3" t="s">
        <v>52</v>
      </c>
    </row>
    <row r="1277" customFormat="false" ht="12.75" hidden="false" customHeight="false" outlineLevel="0" collapsed="false">
      <c r="A1277" s="4" t="n">
        <v>38337</v>
      </c>
      <c r="B1277" s="5" t="n">
        <v>0.027974537037037</v>
      </c>
      <c r="C1277" s="2" t="n">
        <f aca="false">(A1277+B1277)</f>
        <v>38337.027974537</v>
      </c>
      <c r="D1277" s="3" t="n">
        <v>221760</v>
      </c>
      <c r="E1277" s="3" t="n">
        <v>47.14</v>
      </c>
      <c r="F1277" s="3" t="n">
        <v>24.28</v>
      </c>
      <c r="G1277" s="3" t="n">
        <f aca="false">(17.3-F1277)</f>
        <v>-6.98</v>
      </c>
      <c r="H1277" s="3" t="s">
        <v>52</v>
      </c>
    </row>
    <row r="1278" customFormat="false" ht="12.75" hidden="false" customHeight="false" outlineLevel="0" collapsed="false">
      <c r="A1278" s="4" t="n">
        <v>38337</v>
      </c>
      <c r="B1278" s="5" t="n">
        <v>0.0300578703703704</v>
      </c>
      <c r="C1278" s="2" t="n">
        <f aca="false">(A1278+B1278)</f>
        <v>38337.0300578704</v>
      </c>
      <c r="D1278" s="3" t="n">
        <v>221940</v>
      </c>
      <c r="E1278" s="3" t="n">
        <v>47.14</v>
      </c>
      <c r="F1278" s="3" t="n">
        <v>24.172</v>
      </c>
      <c r="G1278" s="3" t="n">
        <f aca="false">(17.3-F1278)</f>
        <v>-6.872</v>
      </c>
      <c r="H1278" s="3" t="s">
        <v>52</v>
      </c>
    </row>
    <row r="1279" customFormat="false" ht="12.75" hidden="false" customHeight="false" outlineLevel="0" collapsed="false">
      <c r="A1279" s="4" t="n">
        <v>38337</v>
      </c>
      <c r="B1279" s="5" t="n">
        <v>0.0321412037037037</v>
      </c>
      <c r="C1279" s="2" t="n">
        <f aca="false">(A1279+B1279)</f>
        <v>38337.0321412037</v>
      </c>
      <c r="D1279" s="3" t="n">
        <v>222120</v>
      </c>
      <c r="E1279" s="3" t="n">
        <v>47.14</v>
      </c>
      <c r="F1279" s="3" t="n">
        <v>24.09</v>
      </c>
      <c r="G1279" s="3" t="n">
        <f aca="false">(17.3-F1279)</f>
        <v>-6.79</v>
      </c>
      <c r="H1279" s="3" t="s">
        <v>52</v>
      </c>
    </row>
    <row r="1280" customFormat="false" ht="12.75" hidden="false" customHeight="false" outlineLevel="0" collapsed="false">
      <c r="A1280" s="4" t="n">
        <v>38337</v>
      </c>
      <c r="B1280" s="5" t="n">
        <v>0.034224537037037</v>
      </c>
      <c r="C1280" s="2" t="n">
        <f aca="false">(A1280+B1280)</f>
        <v>38337.034224537</v>
      </c>
      <c r="D1280" s="3" t="n">
        <v>222300</v>
      </c>
      <c r="E1280" s="3" t="n">
        <v>47.16</v>
      </c>
      <c r="F1280" s="3" t="n">
        <v>24</v>
      </c>
      <c r="G1280" s="3" t="n">
        <f aca="false">(17.3-F1280)</f>
        <v>-6.7</v>
      </c>
      <c r="H1280" s="3" t="s">
        <v>52</v>
      </c>
    </row>
    <row r="1281" customFormat="false" ht="12.75" hidden="false" customHeight="false" outlineLevel="0" collapsed="false">
      <c r="A1281" s="4" t="n">
        <v>38337</v>
      </c>
      <c r="B1281" s="5" t="n">
        <v>0.0363078703703704</v>
      </c>
      <c r="C1281" s="2" t="n">
        <f aca="false">(A1281+B1281)</f>
        <v>38337.0363078704</v>
      </c>
      <c r="D1281" s="3" t="n">
        <v>222480</v>
      </c>
      <c r="E1281" s="3" t="n">
        <v>47.16</v>
      </c>
      <c r="F1281" s="3" t="n">
        <v>23.894</v>
      </c>
      <c r="G1281" s="3" t="n">
        <f aca="false">(17.3-F1281)</f>
        <v>-6.594</v>
      </c>
      <c r="H1281" s="3" t="s">
        <v>52</v>
      </c>
    </row>
    <row r="1282" customFormat="false" ht="12.75" hidden="false" customHeight="false" outlineLevel="0" collapsed="false">
      <c r="A1282" s="4" t="n">
        <v>38337</v>
      </c>
      <c r="B1282" s="5" t="n">
        <v>0.0383912037037037</v>
      </c>
      <c r="C1282" s="2" t="n">
        <f aca="false">(A1282+B1282)</f>
        <v>38337.0383912037</v>
      </c>
      <c r="D1282" s="3" t="n">
        <v>222660</v>
      </c>
      <c r="E1282" s="3" t="n">
        <v>47.16</v>
      </c>
      <c r="F1282" s="3" t="n">
        <v>23.796</v>
      </c>
      <c r="G1282" s="3" t="n">
        <f aca="false">(17.3-F1282)</f>
        <v>-6.496</v>
      </c>
      <c r="H1282" s="3" t="s">
        <v>52</v>
      </c>
    </row>
    <row r="1283" customFormat="false" ht="12.75" hidden="false" customHeight="false" outlineLevel="0" collapsed="false">
      <c r="A1283" s="4" t="n">
        <v>38337</v>
      </c>
      <c r="B1283" s="5" t="n">
        <v>0.040474537037037</v>
      </c>
      <c r="C1283" s="2" t="n">
        <f aca="false">(A1283+B1283)</f>
        <v>38337.040474537</v>
      </c>
      <c r="D1283" s="3" t="n">
        <v>222840</v>
      </c>
      <c r="E1283" s="3" t="n">
        <v>47.16</v>
      </c>
      <c r="F1283" s="3" t="n">
        <v>23.725</v>
      </c>
      <c r="G1283" s="3" t="n">
        <f aca="false">(17.3-F1283)</f>
        <v>-6.425</v>
      </c>
      <c r="H1283" s="3" t="s">
        <v>52</v>
      </c>
    </row>
    <row r="1284" customFormat="false" ht="12.75" hidden="false" customHeight="false" outlineLevel="0" collapsed="false">
      <c r="A1284" s="4" t="n">
        <v>38337</v>
      </c>
      <c r="B1284" s="5" t="n">
        <v>0.0425578703703704</v>
      </c>
      <c r="C1284" s="2" t="n">
        <f aca="false">(A1284+B1284)</f>
        <v>38337.0425578704</v>
      </c>
      <c r="D1284" s="3" t="n">
        <v>223020</v>
      </c>
      <c r="E1284" s="3" t="n">
        <v>47.16</v>
      </c>
      <c r="F1284" s="3" t="n">
        <v>23.573</v>
      </c>
      <c r="G1284" s="3" t="n">
        <f aca="false">(17.3-F1284)</f>
        <v>-6.273</v>
      </c>
      <c r="H1284" s="3" t="s">
        <v>52</v>
      </c>
    </row>
    <row r="1285" customFormat="false" ht="12.75" hidden="false" customHeight="false" outlineLevel="0" collapsed="false">
      <c r="A1285" s="4" t="n">
        <v>38337</v>
      </c>
      <c r="B1285" s="5" t="n">
        <v>0.0446412037037037</v>
      </c>
      <c r="C1285" s="2" t="n">
        <f aca="false">(A1285+B1285)</f>
        <v>38337.0446412037</v>
      </c>
      <c r="D1285" s="3" t="n">
        <v>223200</v>
      </c>
      <c r="E1285" s="3" t="n">
        <v>47.19</v>
      </c>
      <c r="F1285" s="3" t="n">
        <v>23.496</v>
      </c>
      <c r="G1285" s="3" t="n">
        <f aca="false">(17.3-F1285)</f>
        <v>-6.196</v>
      </c>
      <c r="H1285" s="3" t="s">
        <v>52</v>
      </c>
    </row>
    <row r="1286" customFormat="false" ht="12.75" hidden="false" customHeight="false" outlineLevel="0" collapsed="false">
      <c r="A1286" s="4" t="n">
        <v>38337</v>
      </c>
      <c r="B1286" s="5" t="n">
        <v>0.046724537037037</v>
      </c>
      <c r="C1286" s="2" t="n">
        <f aca="false">(A1286+B1286)</f>
        <v>38337.046724537</v>
      </c>
      <c r="D1286" s="3" t="n">
        <v>223380</v>
      </c>
      <c r="E1286" s="3" t="n">
        <v>47.19</v>
      </c>
      <c r="F1286" s="3" t="n">
        <v>23.413</v>
      </c>
      <c r="G1286" s="3" t="n">
        <f aca="false">(17.3-F1286)</f>
        <v>-6.113</v>
      </c>
      <c r="H1286" s="3" t="s">
        <v>52</v>
      </c>
    </row>
    <row r="1287" customFormat="false" ht="12.75" hidden="false" customHeight="false" outlineLevel="0" collapsed="false">
      <c r="A1287" s="4" t="n">
        <v>38337</v>
      </c>
      <c r="B1287" s="5" t="n">
        <v>0.0488078703703704</v>
      </c>
      <c r="C1287" s="2" t="n">
        <f aca="false">(A1287+B1287)</f>
        <v>38337.0488078704</v>
      </c>
      <c r="D1287" s="3" t="n">
        <v>223560</v>
      </c>
      <c r="E1287" s="3" t="n">
        <v>47.21</v>
      </c>
      <c r="F1287" s="3" t="n">
        <v>23.269</v>
      </c>
      <c r="G1287" s="3" t="n">
        <f aca="false">(17.3-F1287)</f>
        <v>-5.969</v>
      </c>
      <c r="H1287" s="3" t="s">
        <v>52</v>
      </c>
    </row>
    <row r="1288" customFormat="false" ht="12.75" hidden="false" customHeight="false" outlineLevel="0" collapsed="false">
      <c r="A1288" s="4" t="n">
        <v>38337</v>
      </c>
      <c r="B1288" s="5" t="n">
        <v>0.0508912037037037</v>
      </c>
      <c r="C1288" s="2" t="n">
        <f aca="false">(A1288+B1288)</f>
        <v>38337.0508912037</v>
      </c>
      <c r="D1288" s="3" t="n">
        <v>223740</v>
      </c>
      <c r="E1288" s="3" t="n">
        <v>47.21</v>
      </c>
      <c r="F1288" s="3" t="n">
        <v>23.176</v>
      </c>
      <c r="G1288" s="3" t="n">
        <f aca="false">(17.3-F1288)</f>
        <v>-5.876</v>
      </c>
      <c r="H1288" s="3" t="s">
        <v>52</v>
      </c>
    </row>
    <row r="1289" customFormat="false" ht="12.75" hidden="false" customHeight="false" outlineLevel="0" collapsed="false">
      <c r="A1289" s="4" t="n">
        <v>38337</v>
      </c>
      <c r="B1289" s="5" t="n">
        <v>0.052974537037037</v>
      </c>
      <c r="C1289" s="2" t="n">
        <f aca="false">(A1289+B1289)</f>
        <v>38337.052974537</v>
      </c>
      <c r="D1289" s="3" t="n">
        <v>223920</v>
      </c>
      <c r="E1289" s="3" t="n">
        <v>47.21</v>
      </c>
      <c r="F1289" s="3" t="n">
        <v>23.1</v>
      </c>
      <c r="G1289" s="3" t="n">
        <f aca="false">(17.3-F1289)</f>
        <v>-5.8</v>
      </c>
      <c r="H1289" s="3" t="s">
        <v>52</v>
      </c>
    </row>
    <row r="1290" customFormat="false" ht="12.75" hidden="false" customHeight="false" outlineLevel="0" collapsed="false">
      <c r="A1290" s="4" t="n">
        <v>38337</v>
      </c>
      <c r="B1290" s="5" t="n">
        <v>0.0550578703703704</v>
      </c>
      <c r="C1290" s="2" t="n">
        <f aca="false">(A1290+B1290)</f>
        <v>38337.0550578704</v>
      </c>
      <c r="D1290" s="3" t="n">
        <v>224100</v>
      </c>
      <c r="E1290" s="3" t="n">
        <v>47.21</v>
      </c>
      <c r="F1290" s="3" t="n">
        <v>22.981</v>
      </c>
      <c r="G1290" s="3" t="n">
        <f aca="false">(17.3-F1290)</f>
        <v>-5.681</v>
      </c>
      <c r="H1290" s="3" t="s">
        <v>52</v>
      </c>
    </row>
    <row r="1291" customFormat="false" ht="12.75" hidden="false" customHeight="false" outlineLevel="0" collapsed="false">
      <c r="A1291" s="4" t="n">
        <v>38337</v>
      </c>
      <c r="B1291" s="5" t="n">
        <v>0.0571412037037037</v>
      </c>
      <c r="C1291" s="2" t="n">
        <f aca="false">(A1291+B1291)</f>
        <v>38337.0571412037</v>
      </c>
      <c r="D1291" s="3" t="n">
        <v>224280</v>
      </c>
      <c r="E1291" s="3" t="n">
        <v>47.21</v>
      </c>
      <c r="F1291" s="3" t="n">
        <v>22.847</v>
      </c>
      <c r="G1291" s="3" t="n">
        <f aca="false">(17.3-F1291)</f>
        <v>-5.547</v>
      </c>
      <c r="H1291" s="3" t="s">
        <v>52</v>
      </c>
    </row>
    <row r="1292" customFormat="false" ht="12.75" hidden="false" customHeight="false" outlineLevel="0" collapsed="false">
      <c r="A1292" s="4" t="n">
        <v>38337</v>
      </c>
      <c r="B1292" s="5" t="n">
        <v>0.059224537037037</v>
      </c>
      <c r="C1292" s="2" t="n">
        <f aca="false">(A1292+B1292)</f>
        <v>38337.059224537</v>
      </c>
      <c r="D1292" s="3" t="n">
        <v>224460</v>
      </c>
      <c r="E1292" s="3" t="n">
        <v>47.19</v>
      </c>
      <c r="F1292" s="3" t="n">
        <v>22.816</v>
      </c>
      <c r="G1292" s="3" t="n">
        <f aca="false">(17.3-F1292)</f>
        <v>-5.516</v>
      </c>
      <c r="H1292" s="3" t="s">
        <v>52</v>
      </c>
    </row>
    <row r="1293" customFormat="false" ht="12.75" hidden="false" customHeight="false" outlineLevel="0" collapsed="false">
      <c r="A1293" s="4" t="n">
        <v>38337</v>
      </c>
      <c r="B1293" s="5" t="n">
        <v>0.0613078703703704</v>
      </c>
      <c r="C1293" s="2" t="n">
        <f aca="false">(A1293+B1293)</f>
        <v>38337.0613078704</v>
      </c>
      <c r="D1293" s="3" t="n">
        <v>224640</v>
      </c>
      <c r="E1293" s="3" t="n">
        <v>47.19</v>
      </c>
      <c r="F1293" s="3" t="n">
        <v>22.722</v>
      </c>
      <c r="G1293" s="3" t="n">
        <f aca="false">(17.3-F1293)</f>
        <v>-5.422</v>
      </c>
      <c r="H1293" s="3" t="s">
        <v>52</v>
      </c>
    </row>
    <row r="1294" customFormat="false" ht="12.75" hidden="false" customHeight="false" outlineLevel="0" collapsed="false">
      <c r="A1294" s="4" t="n">
        <v>38337</v>
      </c>
      <c r="B1294" s="5" t="n">
        <v>0.0633912037037037</v>
      </c>
      <c r="C1294" s="2" t="n">
        <f aca="false">(A1294+B1294)</f>
        <v>38337.0633912037</v>
      </c>
      <c r="D1294" s="3" t="n">
        <v>224820</v>
      </c>
      <c r="E1294" s="3" t="n">
        <v>47.19</v>
      </c>
      <c r="F1294" s="3" t="n">
        <v>22.601</v>
      </c>
      <c r="G1294" s="3" t="n">
        <f aca="false">(17.3-F1294)</f>
        <v>-5.301</v>
      </c>
      <c r="H1294" s="3" t="s">
        <v>52</v>
      </c>
    </row>
    <row r="1295" customFormat="false" ht="12.75" hidden="false" customHeight="false" outlineLevel="0" collapsed="false">
      <c r="A1295" s="4" t="n">
        <v>38337</v>
      </c>
      <c r="B1295" s="5" t="n">
        <v>0.065474537037037</v>
      </c>
      <c r="C1295" s="2" t="n">
        <f aca="false">(A1295+B1295)</f>
        <v>38337.065474537</v>
      </c>
      <c r="D1295" s="3" t="n">
        <v>225000</v>
      </c>
      <c r="E1295" s="3" t="n">
        <v>47.19</v>
      </c>
      <c r="F1295" s="3" t="n">
        <v>22.489</v>
      </c>
      <c r="G1295" s="3" t="n">
        <f aca="false">(17.3-F1295)</f>
        <v>-5.189</v>
      </c>
      <c r="H1295" s="3" t="s">
        <v>52</v>
      </c>
    </row>
    <row r="1296" customFormat="false" ht="12.75" hidden="false" customHeight="false" outlineLevel="0" collapsed="false">
      <c r="A1296" s="4" t="n">
        <v>38337</v>
      </c>
      <c r="B1296" s="5" t="n">
        <v>0.0675578703703704</v>
      </c>
      <c r="C1296" s="2" t="n">
        <f aca="false">(A1296+B1296)</f>
        <v>38337.0675578704</v>
      </c>
      <c r="D1296" s="3" t="n">
        <v>225180</v>
      </c>
      <c r="E1296" s="3" t="n">
        <v>47.21</v>
      </c>
      <c r="F1296" s="3" t="n">
        <v>22.407</v>
      </c>
      <c r="G1296" s="3" t="n">
        <f aca="false">(17.3-F1296)</f>
        <v>-5.107</v>
      </c>
      <c r="H1296" s="3" t="s">
        <v>52</v>
      </c>
    </row>
    <row r="1297" customFormat="false" ht="12.75" hidden="false" customHeight="false" outlineLevel="0" collapsed="false">
      <c r="A1297" s="4" t="n">
        <v>38337</v>
      </c>
      <c r="B1297" s="5" t="n">
        <v>0.0696412037037037</v>
      </c>
      <c r="C1297" s="2" t="n">
        <f aca="false">(A1297+B1297)</f>
        <v>38337.0696412037</v>
      </c>
      <c r="D1297" s="3" t="n">
        <v>225360</v>
      </c>
      <c r="E1297" s="3" t="n">
        <v>47.21</v>
      </c>
      <c r="F1297" s="3" t="n">
        <v>22.298</v>
      </c>
      <c r="G1297" s="3" t="n">
        <f aca="false">(17.3-F1297)</f>
        <v>-4.998</v>
      </c>
      <c r="H1297" s="3" t="s">
        <v>52</v>
      </c>
    </row>
    <row r="1298" customFormat="false" ht="12.75" hidden="false" customHeight="false" outlineLevel="0" collapsed="false">
      <c r="A1298" s="4" t="n">
        <v>38337</v>
      </c>
      <c r="B1298" s="5" t="n">
        <v>0.071724537037037</v>
      </c>
      <c r="C1298" s="2" t="n">
        <f aca="false">(A1298+B1298)</f>
        <v>38337.071724537</v>
      </c>
      <c r="D1298" s="3" t="n">
        <v>225540</v>
      </c>
      <c r="E1298" s="3" t="n">
        <v>47.21</v>
      </c>
      <c r="F1298" s="3" t="n">
        <v>22.206</v>
      </c>
      <c r="G1298" s="3" t="n">
        <f aca="false">(17.3-F1298)</f>
        <v>-4.906</v>
      </c>
      <c r="H1298" s="3" t="s">
        <v>52</v>
      </c>
    </row>
    <row r="1299" customFormat="false" ht="12.75" hidden="false" customHeight="false" outlineLevel="0" collapsed="false">
      <c r="A1299" s="4" t="n">
        <v>38337</v>
      </c>
      <c r="B1299" s="5" t="n">
        <v>0.0738078703703704</v>
      </c>
      <c r="C1299" s="2" t="n">
        <f aca="false">(A1299+B1299)</f>
        <v>38337.0738078704</v>
      </c>
      <c r="D1299" s="3" t="n">
        <v>225720</v>
      </c>
      <c r="E1299" s="3" t="n">
        <v>47.21</v>
      </c>
      <c r="F1299" s="3" t="n">
        <v>22.117</v>
      </c>
      <c r="G1299" s="3" t="n">
        <f aca="false">(17.3-F1299)</f>
        <v>-4.817</v>
      </c>
      <c r="H1299" s="3" t="s">
        <v>52</v>
      </c>
    </row>
    <row r="1300" customFormat="false" ht="12.75" hidden="false" customHeight="false" outlineLevel="0" collapsed="false">
      <c r="A1300" s="4" t="n">
        <v>38337</v>
      </c>
      <c r="B1300" s="5" t="n">
        <v>0.0758912037037037</v>
      </c>
      <c r="C1300" s="2" t="n">
        <f aca="false">(A1300+B1300)</f>
        <v>38337.0758912037</v>
      </c>
      <c r="D1300" s="3" t="n">
        <v>225900</v>
      </c>
      <c r="E1300" s="3" t="n">
        <v>47.21</v>
      </c>
      <c r="F1300" s="3" t="n">
        <v>22.063</v>
      </c>
      <c r="G1300" s="3" t="n">
        <f aca="false">(17.3-F1300)</f>
        <v>-4.763</v>
      </c>
      <c r="H1300" s="3" t="s">
        <v>52</v>
      </c>
    </row>
    <row r="1301" customFormat="false" ht="12.75" hidden="false" customHeight="false" outlineLevel="0" collapsed="false">
      <c r="A1301" s="4" t="n">
        <v>38337</v>
      </c>
      <c r="B1301" s="5" t="n">
        <v>0.077974537037037</v>
      </c>
      <c r="C1301" s="2" t="n">
        <f aca="false">(A1301+B1301)</f>
        <v>38337.077974537</v>
      </c>
      <c r="D1301" s="3" t="n">
        <v>226080</v>
      </c>
      <c r="E1301" s="3" t="n">
        <v>47.21</v>
      </c>
      <c r="F1301" s="3" t="n">
        <v>21.912</v>
      </c>
      <c r="G1301" s="3" t="n">
        <f aca="false">(17.3-F1301)</f>
        <v>-4.612</v>
      </c>
      <c r="H1301" s="3" t="s">
        <v>52</v>
      </c>
    </row>
    <row r="1302" customFormat="false" ht="12.75" hidden="false" customHeight="false" outlineLevel="0" collapsed="false">
      <c r="A1302" s="4" t="n">
        <v>38337</v>
      </c>
      <c r="B1302" s="5" t="n">
        <v>0.0800578703703704</v>
      </c>
      <c r="C1302" s="2" t="n">
        <f aca="false">(A1302+B1302)</f>
        <v>38337.0800578704</v>
      </c>
      <c r="D1302" s="3" t="n">
        <v>226260</v>
      </c>
      <c r="E1302" s="3" t="n">
        <v>47.21</v>
      </c>
      <c r="F1302" s="3" t="n">
        <v>21.877</v>
      </c>
      <c r="G1302" s="3" t="n">
        <f aca="false">(17.3-F1302)</f>
        <v>-4.577</v>
      </c>
      <c r="H1302" s="3" t="s">
        <v>52</v>
      </c>
    </row>
    <row r="1303" customFormat="false" ht="12.75" hidden="false" customHeight="false" outlineLevel="0" collapsed="false">
      <c r="A1303" s="4" t="n">
        <v>38337</v>
      </c>
      <c r="B1303" s="5" t="n">
        <v>0.0821412037037037</v>
      </c>
      <c r="C1303" s="2" t="n">
        <f aca="false">(A1303+B1303)</f>
        <v>38337.0821412037</v>
      </c>
      <c r="D1303" s="3" t="n">
        <v>226440</v>
      </c>
      <c r="E1303" s="3" t="n">
        <v>47.21</v>
      </c>
      <c r="F1303" s="3" t="n">
        <v>21.732</v>
      </c>
      <c r="G1303" s="3" t="n">
        <f aca="false">(17.3-F1303)</f>
        <v>-4.432</v>
      </c>
      <c r="H1303" s="3" t="s">
        <v>52</v>
      </c>
    </row>
    <row r="1304" customFormat="false" ht="12.75" hidden="false" customHeight="false" outlineLevel="0" collapsed="false">
      <c r="A1304" s="4" t="n">
        <v>38337</v>
      </c>
      <c r="B1304" s="5" t="n">
        <v>0.084224537037037</v>
      </c>
      <c r="C1304" s="2" t="n">
        <f aca="false">(A1304+B1304)</f>
        <v>38337.084224537</v>
      </c>
      <c r="D1304" s="3" t="n">
        <v>226620</v>
      </c>
      <c r="E1304" s="3" t="n">
        <v>47.21</v>
      </c>
      <c r="F1304" s="3" t="n">
        <v>21.646</v>
      </c>
      <c r="G1304" s="3" t="n">
        <f aca="false">(17.3-F1304)</f>
        <v>-4.346</v>
      </c>
      <c r="H1304" s="3" t="s">
        <v>52</v>
      </c>
    </row>
    <row r="1305" customFormat="false" ht="12.75" hidden="false" customHeight="false" outlineLevel="0" collapsed="false">
      <c r="A1305" s="4" t="n">
        <v>38337</v>
      </c>
      <c r="B1305" s="5" t="n">
        <v>0.0863078703703704</v>
      </c>
      <c r="C1305" s="2" t="n">
        <f aca="false">(A1305+B1305)</f>
        <v>38337.0863078704</v>
      </c>
      <c r="D1305" s="3" t="n">
        <v>226800</v>
      </c>
      <c r="E1305" s="3" t="n">
        <v>47.23</v>
      </c>
      <c r="F1305" s="3" t="n">
        <v>21.598</v>
      </c>
      <c r="G1305" s="3" t="n">
        <f aca="false">(17.3-F1305)</f>
        <v>-4.298</v>
      </c>
      <c r="H1305" s="3" t="s">
        <v>52</v>
      </c>
    </row>
    <row r="1306" customFormat="false" ht="12.75" hidden="false" customHeight="false" outlineLevel="0" collapsed="false">
      <c r="A1306" s="4" t="n">
        <v>38337</v>
      </c>
      <c r="B1306" s="5" t="n">
        <v>0.0883912037037037</v>
      </c>
      <c r="C1306" s="2" t="n">
        <f aca="false">(A1306+B1306)</f>
        <v>38337.0883912037</v>
      </c>
      <c r="D1306" s="3" t="n">
        <v>226980</v>
      </c>
      <c r="E1306" s="3" t="n">
        <v>47.23</v>
      </c>
      <c r="F1306" s="3" t="n">
        <v>21.412</v>
      </c>
      <c r="G1306" s="3" t="n">
        <f aca="false">(17.3-F1306)</f>
        <v>-4.112</v>
      </c>
      <c r="H1306" s="3" t="s">
        <v>52</v>
      </c>
    </row>
    <row r="1307" customFormat="false" ht="12.75" hidden="false" customHeight="false" outlineLevel="0" collapsed="false">
      <c r="A1307" s="4" t="n">
        <v>38337</v>
      </c>
      <c r="B1307" s="5" t="n">
        <v>0.0904745370370371</v>
      </c>
      <c r="C1307" s="2" t="n">
        <f aca="false">(A1307+B1307)</f>
        <v>38337.090474537</v>
      </c>
      <c r="D1307" s="3" t="n">
        <v>227160</v>
      </c>
      <c r="E1307" s="3" t="n">
        <v>47.23</v>
      </c>
      <c r="F1307" s="3" t="n">
        <v>21.38</v>
      </c>
      <c r="G1307" s="3" t="n">
        <f aca="false">(17.3-F1307)</f>
        <v>-4.08</v>
      </c>
      <c r="H1307" s="3" t="s">
        <v>52</v>
      </c>
    </row>
    <row r="1308" customFormat="false" ht="12.75" hidden="false" customHeight="false" outlineLevel="0" collapsed="false">
      <c r="A1308" s="4" t="n">
        <v>38337</v>
      </c>
      <c r="B1308" s="5" t="n">
        <v>0.0925578703703704</v>
      </c>
      <c r="C1308" s="2" t="n">
        <f aca="false">(A1308+B1308)</f>
        <v>38337.0925578704</v>
      </c>
      <c r="D1308" s="3" t="n">
        <v>227340</v>
      </c>
      <c r="E1308" s="3" t="n">
        <v>47.23</v>
      </c>
      <c r="F1308" s="3" t="n">
        <v>21.332</v>
      </c>
      <c r="G1308" s="3" t="n">
        <f aca="false">(17.3-F1308)</f>
        <v>-4.032</v>
      </c>
      <c r="H1308" s="3" t="s">
        <v>52</v>
      </c>
    </row>
    <row r="1309" customFormat="false" ht="12.75" hidden="false" customHeight="false" outlineLevel="0" collapsed="false">
      <c r="A1309" s="4" t="n">
        <v>38337</v>
      </c>
      <c r="B1309" s="5" t="n">
        <v>0.0946412037037037</v>
      </c>
      <c r="C1309" s="2" t="n">
        <f aca="false">(A1309+B1309)</f>
        <v>38337.0946412037</v>
      </c>
      <c r="D1309" s="3" t="n">
        <v>227520</v>
      </c>
      <c r="E1309" s="3" t="n">
        <v>47.25</v>
      </c>
      <c r="F1309" s="3" t="n">
        <v>21.17</v>
      </c>
      <c r="G1309" s="3" t="n">
        <f aca="false">(17.3-F1309)</f>
        <v>-3.87</v>
      </c>
      <c r="H1309" s="3" t="s">
        <v>52</v>
      </c>
    </row>
    <row r="1310" customFormat="false" ht="12.75" hidden="false" customHeight="false" outlineLevel="0" collapsed="false">
      <c r="A1310" s="4" t="n">
        <v>38337</v>
      </c>
      <c r="B1310" s="5" t="n">
        <v>0.096724537037037</v>
      </c>
      <c r="C1310" s="2" t="n">
        <f aca="false">(A1310+B1310)</f>
        <v>38337.096724537</v>
      </c>
      <c r="D1310" s="3" t="n">
        <v>227700</v>
      </c>
      <c r="E1310" s="3" t="n">
        <v>47.25</v>
      </c>
      <c r="F1310" s="3" t="n">
        <v>21.039</v>
      </c>
      <c r="G1310" s="3" t="n">
        <f aca="false">(17.3-F1310)</f>
        <v>-3.739</v>
      </c>
      <c r="H1310" s="3" t="s">
        <v>52</v>
      </c>
    </row>
    <row r="1311" customFormat="false" ht="12.75" hidden="false" customHeight="false" outlineLevel="0" collapsed="false">
      <c r="A1311" s="4" t="n">
        <v>38337</v>
      </c>
      <c r="B1311" s="5" t="n">
        <v>0.0988078703703704</v>
      </c>
      <c r="C1311" s="2" t="n">
        <f aca="false">(A1311+B1311)</f>
        <v>38337.0988078704</v>
      </c>
      <c r="D1311" s="3" t="n">
        <v>227880</v>
      </c>
      <c r="E1311" s="3" t="n">
        <v>47.25</v>
      </c>
      <c r="F1311" s="3" t="n">
        <v>21.024</v>
      </c>
      <c r="G1311" s="3" t="n">
        <f aca="false">(17.3-F1311)</f>
        <v>-3.724</v>
      </c>
      <c r="H1311" s="3" t="s">
        <v>52</v>
      </c>
    </row>
    <row r="1312" customFormat="false" ht="12.75" hidden="false" customHeight="false" outlineLevel="0" collapsed="false">
      <c r="A1312" s="4" t="n">
        <v>38337</v>
      </c>
      <c r="B1312" s="5" t="n">
        <v>0.100891203703704</v>
      </c>
      <c r="C1312" s="2" t="n">
        <f aca="false">(A1312+B1312)</f>
        <v>38337.1008912037</v>
      </c>
      <c r="D1312" s="3" t="n">
        <v>228060</v>
      </c>
      <c r="E1312" s="3" t="n">
        <v>47.25</v>
      </c>
      <c r="F1312" s="3" t="n">
        <v>20.83</v>
      </c>
      <c r="G1312" s="3" t="n">
        <f aca="false">(17.3-F1312)</f>
        <v>-3.53</v>
      </c>
      <c r="H1312" s="3" t="s">
        <v>52</v>
      </c>
    </row>
    <row r="1313" customFormat="false" ht="12.75" hidden="false" customHeight="false" outlineLevel="0" collapsed="false">
      <c r="A1313" s="4" t="n">
        <v>38337</v>
      </c>
      <c r="B1313" s="5" t="n">
        <v>0.102974537037037</v>
      </c>
      <c r="C1313" s="2" t="n">
        <f aca="false">(A1313+B1313)</f>
        <v>38337.102974537</v>
      </c>
      <c r="D1313" s="3" t="n">
        <v>228240</v>
      </c>
      <c r="E1313" s="3" t="n">
        <v>47.25</v>
      </c>
      <c r="F1313" s="3" t="n">
        <v>20.793</v>
      </c>
      <c r="G1313" s="3" t="n">
        <f aca="false">(17.3-F1313)</f>
        <v>-3.493</v>
      </c>
      <c r="H1313" s="3" t="s">
        <v>52</v>
      </c>
    </row>
    <row r="1314" customFormat="false" ht="12.75" hidden="false" customHeight="false" outlineLevel="0" collapsed="false">
      <c r="A1314" s="4" t="n">
        <v>38337</v>
      </c>
      <c r="B1314" s="5" t="n">
        <v>0.10505787037037</v>
      </c>
      <c r="C1314" s="2" t="n">
        <f aca="false">(A1314+B1314)</f>
        <v>38337.1050578704</v>
      </c>
      <c r="D1314" s="3" t="n">
        <v>228420</v>
      </c>
      <c r="E1314" s="3" t="n">
        <v>47.25</v>
      </c>
      <c r="F1314" s="3" t="n">
        <v>20.701</v>
      </c>
      <c r="G1314" s="3" t="n">
        <f aca="false">(17.3-F1314)</f>
        <v>-3.401</v>
      </c>
      <c r="H1314" s="3" t="s">
        <v>52</v>
      </c>
    </row>
    <row r="1315" customFormat="false" ht="12.75" hidden="false" customHeight="false" outlineLevel="0" collapsed="false">
      <c r="A1315" s="4" t="n">
        <v>38337</v>
      </c>
      <c r="B1315" s="5" t="n">
        <v>0.107141203703704</v>
      </c>
      <c r="C1315" s="2" t="n">
        <f aca="false">(A1315+B1315)</f>
        <v>38337.1071412037</v>
      </c>
      <c r="D1315" s="3" t="n">
        <v>228600</v>
      </c>
      <c r="E1315" s="3" t="n">
        <v>47.28</v>
      </c>
      <c r="F1315" s="3" t="n">
        <v>20.583</v>
      </c>
      <c r="G1315" s="3" t="n">
        <f aca="false">(17.3-F1315)</f>
        <v>-3.283</v>
      </c>
      <c r="H1315" s="3" t="s">
        <v>52</v>
      </c>
    </row>
    <row r="1316" customFormat="false" ht="12.75" hidden="false" customHeight="false" outlineLevel="0" collapsed="false">
      <c r="A1316" s="4" t="n">
        <v>38337</v>
      </c>
      <c r="B1316" s="5" t="n">
        <v>0.109224537037037</v>
      </c>
      <c r="C1316" s="2" t="n">
        <f aca="false">(A1316+B1316)</f>
        <v>38337.109224537</v>
      </c>
      <c r="D1316" s="3" t="n">
        <v>228780</v>
      </c>
      <c r="E1316" s="3" t="n">
        <v>47.28</v>
      </c>
      <c r="F1316" s="3" t="n">
        <v>20.543</v>
      </c>
      <c r="G1316" s="3" t="n">
        <f aca="false">(17.3-F1316)</f>
        <v>-3.243</v>
      </c>
      <c r="H1316" s="3" t="s">
        <v>52</v>
      </c>
    </row>
    <row r="1317" customFormat="false" ht="12.75" hidden="false" customHeight="false" outlineLevel="0" collapsed="false">
      <c r="A1317" s="4" t="n">
        <v>38337</v>
      </c>
      <c r="B1317" s="5" t="n">
        <v>0.11130787037037</v>
      </c>
      <c r="C1317" s="2" t="n">
        <f aca="false">(A1317+B1317)</f>
        <v>38337.1113078704</v>
      </c>
      <c r="D1317" s="3" t="n">
        <v>228960</v>
      </c>
      <c r="E1317" s="3" t="n">
        <v>47.28</v>
      </c>
      <c r="F1317" s="3" t="n">
        <v>20.434</v>
      </c>
      <c r="G1317" s="3" t="n">
        <f aca="false">(17.3-F1317)</f>
        <v>-3.134</v>
      </c>
      <c r="H1317" s="3" t="s">
        <v>52</v>
      </c>
    </row>
    <row r="1318" customFormat="false" ht="12.75" hidden="false" customHeight="false" outlineLevel="0" collapsed="false">
      <c r="A1318" s="4" t="n">
        <v>38337</v>
      </c>
      <c r="B1318" s="5" t="n">
        <v>0.113391203703704</v>
      </c>
      <c r="C1318" s="2" t="n">
        <f aca="false">(A1318+B1318)</f>
        <v>38337.1133912037</v>
      </c>
      <c r="D1318" s="3" t="n">
        <v>229140</v>
      </c>
      <c r="E1318" s="3" t="n">
        <v>47.3</v>
      </c>
      <c r="F1318" s="3" t="n">
        <v>20.417</v>
      </c>
      <c r="G1318" s="3" t="n">
        <f aca="false">(17.3-F1318)</f>
        <v>-3.117</v>
      </c>
      <c r="H1318" s="3" t="s">
        <v>52</v>
      </c>
    </row>
    <row r="1319" customFormat="false" ht="12.75" hidden="false" customHeight="false" outlineLevel="0" collapsed="false">
      <c r="A1319" s="4" t="n">
        <v>38337</v>
      </c>
      <c r="B1319" s="5" t="n">
        <v>0.115474537037037</v>
      </c>
      <c r="C1319" s="2" t="n">
        <f aca="false">(A1319+B1319)</f>
        <v>38337.115474537</v>
      </c>
      <c r="D1319" s="3" t="n">
        <v>229320</v>
      </c>
      <c r="E1319" s="3" t="n">
        <v>47.3</v>
      </c>
      <c r="F1319" s="3" t="n">
        <v>20.223</v>
      </c>
      <c r="G1319" s="3" t="n">
        <f aca="false">(17.3-F1319)</f>
        <v>-2.923</v>
      </c>
      <c r="H1319" s="3" t="s">
        <v>52</v>
      </c>
    </row>
    <row r="1320" customFormat="false" ht="12.75" hidden="false" customHeight="false" outlineLevel="0" collapsed="false">
      <c r="A1320" s="4" t="n">
        <v>38337</v>
      </c>
      <c r="B1320" s="5" t="n">
        <v>0.11755787037037</v>
      </c>
      <c r="C1320" s="2" t="n">
        <f aca="false">(A1320+B1320)</f>
        <v>38337.1175578704</v>
      </c>
      <c r="D1320" s="3" t="n">
        <v>229500</v>
      </c>
      <c r="E1320" s="3" t="n">
        <v>47.32</v>
      </c>
      <c r="F1320" s="3" t="n">
        <v>20.251</v>
      </c>
      <c r="G1320" s="3" t="n">
        <f aca="false">(17.3-F1320)</f>
        <v>-2.951</v>
      </c>
      <c r="H1320" s="3" t="s">
        <v>52</v>
      </c>
    </row>
    <row r="1321" customFormat="false" ht="12.75" hidden="false" customHeight="false" outlineLevel="0" collapsed="false">
      <c r="A1321" s="4" t="n">
        <v>38337</v>
      </c>
      <c r="B1321" s="5" t="n">
        <v>0.119641203703704</v>
      </c>
      <c r="C1321" s="2" t="n">
        <f aca="false">(A1321+B1321)</f>
        <v>38337.1196412037</v>
      </c>
      <c r="D1321" s="3" t="n">
        <v>229680</v>
      </c>
      <c r="E1321" s="3" t="n">
        <v>47.34</v>
      </c>
      <c r="F1321" s="3" t="n">
        <v>20.119</v>
      </c>
      <c r="G1321" s="3" t="n">
        <f aca="false">(17.3-F1321)</f>
        <v>-2.819</v>
      </c>
      <c r="H1321" s="3" t="s">
        <v>52</v>
      </c>
    </row>
    <row r="1322" customFormat="false" ht="12.75" hidden="false" customHeight="false" outlineLevel="0" collapsed="false">
      <c r="A1322" s="4" t="n">
        <v>38337</v>
      </c>
      <c r="B1322" s="5" t="n">
        <v>0.121724537037037</v>
      </c>
      <c r="C1322" s="2" t="n">
        <f aca="false">(A1322+B1322)</f>
        <v>38337.121724537</v>
      </c>
      <c r="D1322" s="3" t="n">
        <v>229860</v>
      </c>
      <c r="E1322" s="3" t="n">
        <v>47.34</v>
      </c>
      <c r="F1322" s="3" t="n">
        <v>20.015</v>
      </c>
      <c r="G1322" s="3" t="n">
        <f aca="false">(17.3-F1322)</f>
        <v>-2.715</v>
      </c>
      <c r="H1322" s="3" t="s">
        <v>52</v>
      </c>
    </row>
    <row r="1323" customFormat="false" ht="12.75" hidden="false" customHeight="false" outlineLevel="0" collapsed="false">
      <c r="A1323" s="4" t="n">
        <v>38337</v>
      </c>
      <c r="B1323" s="5" t="n">
        <v>0.12380787037037</v>
      </c>
      <c r="C1323" s="2" t="n">
        <f aca="false">(A1323+B1323)</f>
        <v>38337.1238078704</v>
      </c>
      <c r="D1323" s="3" t="n">
        <v>230040</v>
      </c>
      <c r="E1323" s="3" t="n">
        <v>47.37</v>
      </c>
      <c r="F1323" s="3" t="n">
        <v>19.984</v>
      </c>
      <c r="G1323" s="3" t="n">
        <f aca="false">(17.3-F1323)</f>
        <v>-2.684</v>
      </c>
      <c r="H1323" s="3" t="s">
        <v>52</v>
      </c>
    </row>
    <row r="1324" customFormat="false" ht="12.75" hidden="false" customHeight="false" outlineLevel="0" collapsed="false">
      <c r="A1324" s="4" t="n">
        <v>38337</v>
      </c>
      <c r="B1324" s="5" t="n">
        <v>0.125891203703704</v>
      </c>
      <c r="C1324" s="2" t="n">
        <f aca="false">(A1324+B1324)</f>
        <v>38337.1258912037</v>
      </c>
      <c r="D1324" s="3" t="n">
        <v>230220</v>
      </c>
      <c r="E1324" s="3" t="n">
        <v>47.37</v>
      </c>
      <c r="F1324" s="3" t="n">
        <v>19.864</v>
      </c>
      <c r="G1324" s="3" t="n">
        <f aca="false">(17.3-F1324)</f>
        <v>-2.564</v>
      </c>
      <c r="H1324" s="3" t="s">
        <v>52</v>
      </c>
    </row>
    <row r="1325" customFormat="false" ht="12.75" hidden="false" customHeight="false" outlineLevel="0" collapsed="false">
      <c r="A1325" s="4" t="n">
        <v>38337</v>
      </c>
      <c r="B1325" s="5" t="n">
        <v>0.127974537037037</v>
      </c>
      <c r="C1325" s="2" t="n">
        <f aca="false">(A1325+B1325)</f>
        <v>38337.127974537</v>
      </c>
      <c r="D1325" s="3" t="n">
        <v>230400</v>
      </c>
      <c r="E1325" s="3" t="n">
        <v>47.37</v>
      </c>
      <c r="F1325" s="3" t="n">
        <v>19.724</v>
      </c>
      <c r="G1325" s="3" t="n">
        <f aca="false">(17.3-F1325)</f>
        <v>-2.424</v>
      </c>
      <c r="H1325" s="3" t="s">
        <v>52</v>
      </c>
    </row>
    <row r="1326" customFormat="false" ht="12.75" hidden="false" customHeight="false" outlineLevel="0" collapsed="false">
      <c r="A1326" s="4" t="n">
        <v>38337</v>
      </c>
      <c r="B1326" s="5" t="n">
        <v>0.13005787037037</v>
      </c>
      <c r="C1326" s="2" t="n">
        <f aca="false">(A1326+B1326)</f>
        <v>38337.1300578704</v>
      </c>
      <c r="D1326" s="3" t="n">
        <v>230580</v>
      </c>
      <c r="E1326" s="3" t="n">
        <v>47.37</v>
      </c>
      <c r="F1326" s="3" t="n">
        <v>19.823</v>
      </c>
      <c r="G1326" s="3" t="n">
        <f aca="false">(17.3-F1326)</f>
        <v>-2.523</v>
      </c>
      <c r="H1326" s="3" t="s">
        <v>52</v>
      </c>
    </row>
    <row r="1327" customFormat="false" ht="12.75" hidden="false" customHeight="false" outlineLevel="0" collapsed="false">
      <c r="A1327" s="4" t="n">
        <v>38337</v>
      </c>
      <c r="B1327" s="5" t="n">
        <v>0.132141203703704</v>
      </c>
      <c r="C1327" s="2" t="n">
        <f aca="false">(A1327+B1327)</f>
        <v>38337.1321412037</v>
      </c>
      <c r="D1327" s="3" t="n">
        <v>230760</v>
      </c>
      <c r="E1327" s="3" t="n">
        <v>47.37</v>
      </c>
      <c r="F1327" s="3" t="n">
        <v>19.569</v>
      </c>
      <c r="G1327" s="3" t="n">
        <f aca="false">(17.3-F1327)</f>
        <v>-2.269</v>
      </c>
      <c r="H1327" s="3" t="s">
        <v>52</v>
      </c>
    </row>
    <row r="1328" customFormat="false" ht="12.75" hidden="false" customHeight="false" outlineLevel="0" collapsed="false">
      <c r="A1328" s="4" t="n">
        <v>38337</v>
      </c>
      <c r="B1328" s="5" t="n">
        <v>0.134224537037037</v>
      </c>
      <c r="C1328" s="2" t="n">
        <f aca="false">(A1328+B1328)</f>
        <v>38337.134224537</v>
      </c>
      <c r="D1328" s="3" t="n">
        <v>230940</v>
      </c>
      <c r="E1328" s="3" t="n">
        <v>47.37</v>
      </c>
      <c r="F1328" s="3" t="n">
        <v>19.513</v>
      </c>
      <c r="G1328" s="3" t="n">
        <f aca="false">(17.3-F1328)</f>
        <v>-2.213</v>
      </c>
      <c r="H1328" s="3" t="s">
        <v>52</v>
      </c>
    </row>
    <row r="1329" customFormat="false" ht="12.75" hidden="false" customHeight="false" outlineLevel="0" collapsed="false">
      <c r="A1329" s="4" t="n">
        <v>38337</v>
      </c>
      <c r="B1329" s="5" t="n">
        <v>0.13630787037037</v>
      </c>
      <c r="C1329" s="2" t="n">
        <f aca="false">(A1329+B1329)</f>
        <v>38337.1363078704</v>
      </c>
      <c r="D1329" s="3" t="n">
        <v>231120</v>
      </c>
      <c r="E1329" s="3" t="n">
        <v>47.37</v>
      </c>
      <c r="F1329" s="3" t="n">
        <v>19.476</v>
      </c>
      <c r="G1329" s="3" t="n">
        <f aca="false">(17.3-F1329)</f>
        <v>-2.176</v>
      </c>
      <c r="H1329" s="3" t="s">
        <v>52</v>
      </c>
    </row>
    <row r="1330" customFormat="false" ht="12.75" hidden="false" customHeight="false" outlineLevel="0" collapsed="false">
      <c r="A1330" s="4" t="n">
        <v>38337</v>
      </c>
      <c r="B1330" s="5" t="n">
        <v>0.138391203703704</v>
      </c>
      <c r="C1330" s="2" t="n">
        <f aca="false">(A1330+B1330)</f>
        <v>38337.1383912037</v>
      </c>
      <c r="D1330" s="3" t="n">
        <v>231300</v>
      </c>
      <c r="E1330" s="3" t="n">
        <v>47.37</v>
      </c>
      <c r="F1330" s="3" t="n">
        <v>19.412</v>
      </c>
      <c r="G1330" s="3" t="n">
        <f aca="false">(17.3-F1330)</f>
        <v>-2.112</v>
      </c>
      <c r="H1330" s="3" t="s">
        <v>52</v>
      </c>
    </row>
    <row r="1331" customFormat="false" ht="12.75" hidden="false" customHeight="false" outlineLevel="0" collapsed="false">
      <c r="A1331" s="4" t="n">
        <v>38337</v>
      </c>
      <c r="B1331" s="5" t="n">
        <v>0.140474537037037</v>
      </c>
      <c r="C1331" s="2" t="n">
        <f aca="false">(A1331+B1331)</f>
        <v>38337.140474537</v>
      </c>
      <c r="D1331" s="3" t="n">
        <v>231480</v>
      </c>
      <c r="E1331" s="3" t="n">
        <v>47.37</v>
      </c>
      <c r="F1331" s="3" t="n">
        <v>19.323</v>
      </c>
      <c r="G1331" s="3" t="n">
        <f aca="false">(17.3-F1331)</f>
        <v>-2.023</v>
      </c>
      <c r="H1331" s="3" t="s">
        <v>52</v>
      </c>
    </row>
    <row r="1332" customFormat="false" ht="12.75" hidden="false" customHeight="false" outlineLevel="0" collapsed="false">
      <c r="A1332" s="4" t="n">
        <v>38337</v>
      </c>
      <c r="B1332" s="5" t="n">
        <v>0.14255787037037</v>
      </c>
      <c r="C1332" s="2" t="n">
        <f aca="false">(A1332+B1332)</f>
        <v>38337.1425578704</v>
      </c>
      <c r="D1332" s="3" t="n">
        <v>231660</v>
      </c>
      <c r="E1332" s="3" t="n">
        <v>47.34</v>
      </c>
      <c r="F1332" s="3" t="n">
        <v>19.301</v>
      </c>
      <c r="G1332" s="3" t="n">
        <f aca="false">(17.3-F1332)</f>
        <v>-2.001</v>
      </c>
      <c r="H1332" s="3" t="s">
        <v>52</v>
      </c>
    </row>
    <row r="1333" customFormat="false" ht="12.75" hidden="false" customHeight="false" outlineLevel="0" collapsed="false">
      <c r="A1333" s="4" t="n">
        <v>38337</v>
      </c>
      <c r="B1333" s="5" t="n">
        <v>0.144641203703704</v>
      </c>
      <c r="C1333" s="2" t="n">
        <f aca="false">(A1333+B1333)</f>
        <v>38337.1446412037</v>
      </c>
      <c r="D1333" s="3" t="n">
        <v>231840</v>
      </c>
      <c r="E1333" s="3" t="n">
        <v>47.37</v>
      </c>
      <c r="F1333" s="3" t="n">
        <v>19.191</v>
      </c>
      <c r="G1333" s="3" t="n">
        <f aca="false">(17.3-F1333)</f>
        <v>-1.891</v>
      </c>
      <c r="H1333" s="3" t="s">
        <v>52</v>
      </c>
    </row>
    <row r="1334" customFormat="false" ht="12.75" hidden="false" customHeight="false" outlineLevel="0" collapsed="false">
      <c r="A1334" s="4" t="n">
        <v>38337</v>
      </c>
      <c r="B1334" s="5" t="n">
        <v>0.146724537037037</v>
      </c>
      <c r="C1334" s="2" t="n">
        <f aca="false">(A1334+B1334)</f>
        <v>38337.146724537</v>
      </c>
      <c r="D1334" s="3" t="n">
        <v>232020</v>
      </c>
      <c r="E1334" s="3" t="n">
        <v>47.37</v>
      </c>
      <c r="F1334" s="3" t="n">
        <v>19.13</v>
      </c>
      <c r="G1334" s="3" t="n">
        <f aca="false">(17.3-F1334)</f>
        <v>-1.83</v>
      </c>
      <c r="H1334" s="3" t="s">
        <v>52</v>
      </c>
    </row>
    <row r="1335" customFormat="false" ht="12.75" hidden="false" customHeight="false" outlineLevel="0" collapsed="false">
      <c r="A1335" s="4" t="n">
        <v>38337</v>
      </c>
      <c r="B1335" s="5" t="n">
        <v>0.14880787037037</v>
      </c>
      <c r="C1335" s="2" t="n">
        <f aca="false">(A1335+B1335)</f>
        <v>38337.1488078704</v>
      </c>
      <c r="D1335" s="3" t="n">
        <v>232200</v>
      </c>
      <c r="E1335" s="3" t="n">
        <v>47.34</v>
      </c>
      <c r="F1335" s="3" t="n">
        <v>19.067</v>
      </c>
      <c r="G1335" s="3" t="n">
        <f aca="false">(17.3-F1335)</f>
        <v>-1.767</v>
      </c>
      <c r="H1335" s="3" t="s">
        <v>52</v>
      </c>
    </row>
    <row r="1336" customFormat="false" ht="12.75" hidden="false" customHeight="false" outlineLevel="0" collapsed="false">
      <c r="A1336" s="4" t="n">
        <v>38337</v>
      </c>
      <c r="B1336" s="5" t="n">
        <v>0.150891203703704</v>
      </c>
      <c r="C1336" s="2" t="n">
        <f aca="false">(A1336+B1336)</f>
        <v>38337.1508912037</v>
      </c>
      <c r="D1336" s="3" t="n">
        <v>232380</v>
      </c>
      <c r="E1336" s="3" t="n">
        <v>47.34</v>
      </c>
      <c r="F1336" s="3" t="n">
        <v>18.998</v>
      </c>
      <c r="G1336" s="3" t="n">
        <f aca="false">(17.3-F1336)</f>
        <v>-1.698</v>
      </c>
      <c r="H1336" s="3" t="s">
        <v>52</v>
      </c>
    </row>
    <row r="1337" customFormat="false" ht="12.75" hidden="false" customHeight="false" outlineLevel="0" collapsed="false">
      <c r="A1337" s="4" t="n">
        <v>38337</v>
      </c>
      <c r="B1337" s="5" t="n">
        <v>0.152974537037037</v>
      </c>
      <c r="C1337" s="2" t="n">
        <f aca="false">(A1337+B1337)</f>
        <v>38337.152974537</v>
      </c>
      <c r="D1337" s="3" t="n">
        <v>232560</v>
      </c>
      <c r="E1337" s="3" t="n">
        <v>47.34</v>
      </c>
      <c r="F1337" s="3" t="n">
        <v>19.021</v>
      </c>
      <c r="G1337" s="3" t="n">
        <f aca="false">(17.3-F1337)</f>
        <v>-1.721</v>
      </c>
      <c r="H1337" s="3" t="s">
        <v>52</v>
      </c>
    </row>
    <row r="1338" customFormat="false" ht="12.75" hidden="false" customHeight="false" outlineLevel="0" collapsed="false">
      <c r="A1338" s="4" t="n">
        <v>38337</v>
      </c>
      <c r="B1338" s="5" t="n">
        <v>0.15505787037037</v>
      </c>
      <c r="C1338" s="2" t="n">
        <f aca="false">(A1338+B1338)</f>
        <v>38337.1550578704</v>
      </c>
      <c r="D1338" s="3" t="n">
        <v>232740</v>
      </c>
      <c r="E1338" s="3" t="n">
        <v>47.34</v>
      </c>
      <c r="F1338" s="3" t="n">
        <v>18.908</v>
      </c>
      <c r="G1338" s="3" t="n">
        <f aca="false">(17.3-F1338)</f>
        <v>-1.608</v>
      </c>
      <c r="H1338" s="3" t="s">
        <v>52</v>
      </c>
    </row>
    <row r="1339" customFormat="false" ht="12.75" hidden="false" customHeight="false" outlineLevel="0" collapsed="false">
      <c r="A1339" s="4" t="n">
        <v>38337</v>
      </c>
      <c r="B1339" s="5" t="n">
        <v>0.157141203703704</v>
      </c>
      <c r="C1339" s="2" t="n">
        <f aca="false">(A1339+B1339)</f>
        <v>38337.1571412037</v>
      </c>
      <c r="D1339" s="3" t="n">
        <v>232920</v>
      </c>
      <c r="E1339" s="3" t="n">
        <v>47.34</v>
      </c>
      <c r="F1339" s="3" t="n">
        <v>18.852</v>
      </c>
      <c r="G1339" s="3" t="n">
        <f aca="false">(17.3-F1339)</f>
        <v>-1.552</v>
      </c>
      <c r="H1339" s="3" t="s">
        <v>52</v>
      </c>
    </row>
    <row r="1340" customFormat="false" ht="12.75" hidden="false" customHeight="false" outlineLevel="0" collapsed="false">
      <c r="A1340" s="4" t="n">
        <v>38337</v>
      </c>
      <c r="B1340" s="5" t="n">
        <v>0.159224537037037</v>
      </c>
      <c r="C1340" s="2" t="n">
        <f aca="false">(A1340+B1340)</f>
        <v>38337.159224537</v>
      </c>
      <c r="D1340" s="3" t="n">
        <v>233100</v>
      </c>
      <c r="E1340" s="3" t="n">
        <v>47.34</v>
      </c>
      <c r="F1340" s="3" t="n">
        <v>18.824</v>
      </c>
      <c r="G1340" s="3" t="n">
        <f aca="false">(17.3-F1340)</f>
        <v>-1.524</v>
      </c>
      <c r="H1340" s="3" t="s">
        <v>52</v>
      </c>
    </row>
    <row r="1341" customFormat="false" ht="12.75" hidden="false" customHeight="false" outlineLevel="0" collapsed="false">
      <c r="A1341" s="4" t="n">
        <v>38337</v>
      </c>
      <c r="B1341" s="5" t="n">
        <v>0.16130787037037</v>
      </c>
      <c r="C1341" s="2" t="n">
        <f aca="false">(A1341+B1341)</f>
        <v>38337.1613078704</v>
      </c>
      <c r="D1341" s="3" t="n">
        <v>233280</v>
      </c>
      <c r="E1341" s="3" t="n">
        <v>47.37</v>
      </c>
      <c r="F1341" s="3" t="n">
        <v>18.775</v>
      </c>
      <c r="G1341" s="3" t="n">
        <f aca="false">(17.3-F1341)</f>
        <v>-1.475</v>
      </c>
      <c r="H1341" s="3" t="s">
        <v>52</v>
      </c>
    </row>
    <row r="1342" customFormat="false" ht="12.75" hidden="false" customHeight="false" outlineLevel="0" collapsed="false">
      <c r="A1342" s="4" t="n">
        <v>38337</v>
      </c>
      <c r="B1342" s="5" t="n">
        <v>0.163391203703704</v>
      </c>
      <c r="C1342" s="2" t="n">
        <f aca="false">(A1342+B1342)</f>
        <v>38337.1633912037</v>
      </c>
      <c r="D1342" s="3" t="n">
        <v>233460</v>
      </c>
      <c r="E1342" s="3" t="n">
        <v>47.37</v>
      </c>
      <c r="F1342" s="3" t="n">
        <v>18.745</v>
      </c>
      <c r="G1342" s="3" t="n">
        <f aca="false">(17.3-F1342)</f>
        <v>-1.445</v>
      </c>
      <c r="H1342" s="3" t="s">
        <v>52</v>
      </c>
    </row>
    <row r="1343" customFormat="false" ht="12.75" hidden="false" customHeight="false" outlineLevel="0" collapsed="false">
      <c r="A1343" s="4" t="n">
        <v>38337</v>
      </c>
      <c r="B1343" s="5" t="n">
        <v>0.165474537037037</v>
      </c>
      <c r="C1343" s="2" t="n">
        <f aca="false">(A1343+B1343)</f>
        <v>38337.165474537</v>
      </c>
      <c r="D1343" s="3" t="n">
        <v>233640</v>
      </c>
      <c r="E1343" s="3" t="n">
        <v>47.37</v>
      </c>
      <c r="F1343" s="3" t="n">
        <v>18.77</v>
      </c>
      <c r="G1343" s="3" t="n">
        <f aca="false">(17.3-F1343)</f>
        <v>-1.47</v>
      </c>
      <c r="H1343" s="3" t="s">
        <v>52</v>
      </c>
    </row>
    <row r="1344" customFormat="false" ht="12.75" hidden="false" customHeight="false" outlineLevel="0" collapsed="false">
      <c r="A1344" s="4" t="n">
        <v>38337</v>
      </c>
      <c r="B1344" s="5" t="n">
        <v>0.16755787037037</v>
      </c>
      <c r="C1344" s="2" t="n">
        <f aca="false">(A1344+B1344)</f>
        <v>38337.1675578704</v>
      </c>
      <c r="D1344" s="3" t="n">
        <v>233820</v>
      </c>
      <c r="E1344" s="3" t="n">
        <v>47.37</v>
      </c>
      <c r="F1344" s="3" t="n">
        <v>18.553</v>
      </c>
      <c r="G1344" s="3" t="n">
        <f aca="false">(17.3-F1344)</f>
        <v>-1.253</v>
      </c>
      <c r="H1344" s="3" t="s">
        <v>52</v>
      </c>
    </row>
    <row r="1345" customFormat="false" ht="12.75" hidden="false" customHeight="false" outlineLevel="0" collapsed="false">
      <c r="A1345" s="4" t="n">
        <v>38337</v>
      </c>
      <c r="B1345" s="5" t="n">
        <v>0.169641203703704</v>
      </c>
      <c r="C1345" s="2" t="n">
        <f aca="false">(A1345+B1345)</f>
        <v>38337.1696412037</v>
      </c>
      <c r="D1345" s="3" t="n">
        <v>234000</v>
      </c>
      <c r="E1345" s="3" t="n">
        <v>47.37</v>
      </c>
      <c r="F1345" s="3" t="n">
        <v>18.576</v>
      </c>
      <c r="G1345" s="3" t="n">
        <f aca="false">(17.3-F1345)</f>
        <v>-1.276</v>
      </c>
      <c r="H1345" s="3" t="s">
        <v>52</v>
      </c>
    </row>
    <row r="1346" customFormat="false" ht="12.75" hidden="false" customHeight="false" outlineLevel="0" collapsed="false">
      <c r="A1346" s="4" t="n">
        <v>38337</v>
      </c>
      <c r="B1346" s="5" t="n">
        <v>0.171724537037037</v>
      </c>
      <c r="C1346" s="2" t="n">
        <f aca="false">(A1346+B1346)</f>
        <v>38337.171724537</v>
      </c>
      <c r="D1346" s="3" t="n">
        <v>234180</v>
      </c>
      <c r="E1346" s="3" t="n">
        <v>47.39</v>
      </c>
      <c r="F1346" s="3" t="n">
        <v>18.515</v>
      </c>
      <c r="G1346" s="3" t="n">
        <f aca="false">(17.3-F1346)</f>
        <v>-1.215</v>
      </c>
      <c r="H1346" s="3" t="s">
        <v>52</v>
      </c>
    </row>
    <row r="1347" customFormat="false" ht="12.75" hidden="false" customHeight="false" outlineLevel="0" collapsed="false">
      <c r="A1347" s="4" t="n">
        <v>38337</v>
      </c>
      <c r="B1347" s="5" t="n">
        <v>0.17380787037037</v>
      </c>
      <c r="C1347" s="2" t="n">
        <f aca="false">(A1347+B1347)</f>
        <v>38337.1738078704</v>
      </c>
      <c r="D1347" s="3" t="n">
        <v>234360</v>
      </c>
      <c r="E1347" s="3" t="n">
        <v>47.39</v>
      </c>
      <c r="F1347" s="3" t="n">
        <v>18.446</v>
      </c>
      <c r="G1347" s="3" t="n">
        <f aca="false">(17.3-F1347)</f>
        <v>-1.146</v>
      </c>
      <c r="H1347" s="3" t="s">
        <v>52</v>
      </c>
    </row>
    <row r="1348" customFormat="false" ht="12.75" hidden="false" customHeight="false" outlineLevel="0" collapsed="false">
      <c r="A1348" s="4" t="n">
        <v>38337</v>
      </c>
      <c r="B1348" s="5" t="n">
        <v>0.175891203703704</v>
      </c>
      <c r="C1348" s="2" t="n">
        <f aca="false">(A1348+B1348)</f>
        <v>38337.1758912037</v>
      </c>
      <c r="D1348" s="3" t="n">
        <v>234540</v>
      </c>
      <c r="E1348" s="3" t="n">
        <v>47.39</v>
      </c>
      <c r="F1348" s="3" t="n">
        <v>18.437</v>
      </c>
      <c r="G1348" s="3" t="n">
        <f aca="false">(17.3-F1348)</f>
        <v>-1.137</v>
      </c>
      <c r="H1348" s="3" t="s">
        <v>52</v>
      </c>
    </row>
    <row r="1349" customFormat="false" ht="12.75" hidden="false" customHeight="false" outlineLevel="0" collapsed="false">
      <c r="A1349" s="4" t="n">
        <v>38337</v>
      </c>
      <c r="B1349" s="5" t="n">
        <v>0.177974537037037</v>
      </c>
      <c r="C1349" s="2" t="n">
        <f aca="false">(A1349+B1349)</f>
        <v>38337.177974537</v>
      </c>
      <c r="D1349" s="3" t="n">
        <v>234720</v>
      </c>
      <c r="E1349" s="3" t="n">
        <v>47.39</v>
      </c>
      <c r="F1349" s="3" t="n">
        <v>18.334</v>
      </c>
      <c r="G1349" s="3" t="n">
        <f aca="false">(17.3-F1349)</f>
        <v>-1.034</v>
      </c>
      <c r="H1349" s="3" t="s">
        <v>52</v>
      </c>
    </row>
    <row r="1350" customFormat="false" ht="12.75" hidden="false" customHeight="false" outlineLevel="0" collapsed="false">
      <c r="A1350" s="4" t="n">
        <v>38337</v>
      </c>
      <c r="B1350" s="5" t="n">
        <v>0.18005787037037</v>
      </c>
      <c r="C1350" s="2" t="n">
        <f aca="false">(A1350+B1350)</f>
        <v>38337.1800578704</v>
      </c>
      <c r="D1350" s="3" t="n">
        <v>234900</v>
      </c>
      <c r="E1350" s="3" t="n">
        <v>47.41</v>
      </c>
      <c r="F1350" s="3" t="n">
        <v>18.338</v>
      </c>
      <c r="G1350" s="3" t="n">
        <f aca="false">(17.3-F1350)</f>
        <v>-1.038</v>
      </c>
      <c r="H1350" s="3" t="s">
        <v>52</v>
      </c>
    </row>
    <row r="1351" customFormat="false" ht="12.75" hidden="false" customHeight="false" outlineLevel="0" collapsed="false">
      <c r="A1351" s="4" t="n">
        <v>38337</v>
      </c>
      <c r="B1351" s="5" t="n">
        <v>0.182141203703704</v>
      </c>
      <c r="C1351" s="2" t="n">
        <f aca="false">(A1351+B1351)</f>
        <v>38337.1821412037</v>
      </c>
      <c r="D1351" s="3" t="n">
        <v>235080</v>
      </c>
      <c r="E1351" s="3" t="n">
        <v>47.41</v>
      </c>
      <c r="F1351" s="3" t="n">
        <v>18.249</v>
      </c>
      <c r="G1351" s="3" t="n">
        <f aca="false">(17.3-F1351)</f>
        <v>-0.948999999999998</v>
      </c>
      <c r="H1351" s="3" t="s">
        <v>52</v>
      </c>
    </row>
    <row r="1352" customFormat="false" ht="12.75" hidden="false" customHeight="false" outlineLevel="0" collapsed="false">
      <c r="A1352" s="4" t="n">
        <v>38337</v>
      </c>
      <c r="B1352" s="5" t="n">
        <v>0.184224537037037</v>
      </c>
      <c r="C1352" s="2" t="n">
        <f aca="false">(A1352+B1352)</f>
        <v>38337.184224537</v>
      </c>
      <c r="D1352" s="3" t="n">
        <v>235260</v>
      </c>
      <c r="E1352" s="3" t="n">
        <v>47.41</v>
      </c>
      <c r="F1352" s="3" t="n">
        <v>18.288</v>
      </c>
      <c r="G1352" s="3" t="n">
        <f aca="false">(17.3-F1352)</f>
        <v>-0.988</v>
      </c>
      <c r="H1352" s="3" t="s">
        <v>52</v>
      </c>
    </row>
    <row r="1353" customFormat="false" ht="12.75" hidden="false" customHeight="false" outlineLevel="0" collapsed="false">
      <c r="A1353" s="4" t="n">
        <v>38337</v>
      </c>
      <c r="B1353" s="5" t="n">
        <v>0.18630787037037</v>
      </c>
      <c r="C1353" s="2" t="n">
        <f aca="false">(A1353+B1353)</f>
        <v>38337.1863078704</v>
      </c>
      <c r="D1353" s="3" t="n">
        <v>235440</v>
      </c>
      <c r="E1353" s="3" t="n">
        <v>47.41</v>
      </c>
      <c r="F1353" s="3" t="n">
        <v>18.328</v>
      </c>
      <c r="G1353" s="3" t="n">
        <f aca="false">(17.3-F1353)</f>
        <v>-1.028</v>
      </c>
      <c r="H1353" s="3" t="s">
        <v>52</v>
      </c>
    </row>
    <row r="1354" customFormat="false" ht="12.75" hidden="false" customHeight="false" outlineLevel="0" collapsed="false">
      <c r="A1354" s="4" t="n">
        <v>38337</v>
      </c>
      <c r="B1354" s="5" t="n">
        <v>0.188391203703704</v>
      </c>
      <c r="C1354" s="2" t="n">
        <f aca="false">(A1354+B1354)</f>
        <v>38337.1883912037</v>
      </c>
      <c r="D1354" s="3" t="n">
        <v>235620</v>
      </c>
      <c r="E1354" s="3" t="n">
        <v>47.44</v>
      </c>
      <c r="F1354" s="3" t="n">
        <v>18.216</v>
      </c>
      <c r="G1354" s="3" t="n">
        <f aca="false">(17.3-F1354)</f>
        <v>-0.916</v>
      </c>
      <c r="H1354" s="3" t="s">
        <v>52</v>
      </c>
    </row>
    <row r="1355" customFormat="false" ht="12.75" hidden="false" customHeight="false" outlineLevel="0" collapsed="false">
      <c r="A1355" s="4" t="n">
        <v>38337</v>
      </c>
      <c r="B1355" s="5" t="n">
        <v>0.190474537037037</v>
      </c>
      <c r="C1355" s="2" t="n">
        <f aca="false">(A1355+B1355)</f>
        <v>38337.190474537</v>
      </c>
      <c r="D1355" s="3" t="n">
        <v>235800</v>
      </c>
      <c r="E1355" s="3" t="n">
        <v>47.44</v>
      </c>
      <c r="F1355" s="3" t="n">
        <v>18.297</v>
      </c>
      <c r="G1355" s="3" t="n">
        <f aca="false">(17.3-F1355)</f>
        <v>-0.997</v>
      </c>
      <c r="H1355" s="3" t="s">
        <v>52</v>
      </c>
    </row>
    <row r="1356" customFormat="false" ht="12.75" hidden="false" customHeight="false" outlineLevel="0" collapsed="false">
      <c r="A1356" s="4" t="n">
        <v>38337</v>
      </c>
      <c r="B1356" s="5" t="n">
        <v>0.19255787037037</v>
      </c>
      <c r="C1356" s="2" t="n">
        <f aca="false">(A1356+B1356)</f>
        <v>38337.1925578704</v>
      </c>
      <c r="D1356" s="3" t="n">
        <v>235980</v>
      </c>
      <c r="E1356" s="3" t="n">
        <v>47.44</v>
      </c>
      <c r="F1356" s="3" t="n">
        <v>18.269</v>
      </c>
      <c r="G1356" s="3" t="n">
        <f aca="false">(17.3-F1356)</f>
        <v>-0.968999999999998</v>
      </c>
      <c r="H1356" s="3" t="s">
        <v>52</v>
      </c>
    </row>
    <row r="1357" customFormat="false" ht="12.75" hidden="false" customHeight="false" outlineLevel="0" collapsed="false">
      <c r="A1357" s="4" t="n">
        <v>38337</v>
      </c>
      <c r="B1357" s="5" t="n">
        <v>0.194641203703704</v>
      </c>
      <c r="C1357" s="2" t="n">
        <f aca="false">(A1357+B1357)</f>
        <v>38337.1946412037</v>
      </c>
      <c r="D1357" s="3" t="n">
        <v>236160</v>
      </c>
      <c r="E1357" s="3" t="n">
        <v>47.44</v>
      </c>
      <c r="F1357" s="3" t="n">
        <v>18.225</v>
      </c>
      <c r="G1357" s="3" t="n">
        <f aca="false">(17.3-F1357)</f>
        <v>-0.925000000000001</v>
      </c>
      <c r="H1357" s="3" t="s">
        <v>52</v>
      </c>
    </row>
    <row r="1358" customFormat="false" ht="12.75" hidden="false" customHeight="false" outlineLevel="0" collapsed="false">
      <c r="A1358" s="4" t="n">
        <v>38337</v>
      </c>
      <c r="B1358" s="5" t="n">
        <v>0.196724537037037</v>
      </c>
      <c r="C1358" s="2" t="n">
        <f aca="false">(A1358+B1358)</f>
        <v>38337.196724537</v>
      </c>
      <c r="D1358" s="3" t="n">
        <v>236340</v>
      </c>
      <c r="E1358" s="3" t="n">
        <v>47.44</v>
      </c>
      <c r="F1358" s="3" t="n">
        <v>18.094</v>
      </c>
      <c r="G1358" s="3" t="n">
        <f aca="false">(17.3-F1358)</f>
        <v>-0.794000000000001</v>
      </c>
      <c r="H1358" s="3" t="s">
        <v>52</v>
      </c>
    </row>
    <row r="1359" customFormat="false" ht="12.75" hidden="false" customHeight="false" outlineLevel="0" collapsed="false">
      <c r="A1359" s="4" t="n">
        <v>38337</v>
      </c>
      <c r="B1359" s="5" t="n">
        <v>0.19880787037037</v>
      </c>
      <c r="C1359" s="2" t="n">
        <f aca="false">(A1359+B1359)</f>
        <v>38337.1988078704</v>
      </c>
      <c r="D1359" s="3" t="n">
        <v>236520</v>
      </c>
      <c r="E1359" s="3" t="n">
        <v>47.46</v>
      </c>
      <c r="F1359" s="3" t="n">
        <v>18.186</v>
      </c>
      <c r="G1359" s="3" t="n">
        <f aca="false">(17.3-F1359)</f>
        <v>-0.885999999999999</v>
      </c>
      <c r="H1359" s="3" t="s">
        <v>52</v>
      </c>
    </row>
    <row r="1360" customFormat="false" ht="12.75" hidden="false" customHeight="false" outlineLevel="0" collapsed="false">
      <c r="A1360" s="4" t="n">
        <v>38337</v>
      </c>
      <c r="B1360" s="5" t="n">
        <v>0.200891203703704</v>
      </c>
      <c r="C1360" s="2" t="n">
        <f aca="false">(A1360+B1360)</f>
        <v>38337.2008912037</v>
      </c>
      <c r="D1360" s="3" t="n">
        <v>236700</v>
      </c>
      <c r="E1360" s="3" t="n">
        <v>47.46</v>
      </c>
      <c r="F1360" s="3" t="n">
        <v>18.307</v>
      </c>
      <c r="G1360" s="3" t="n">
        <f aca="false">(17.3-F1360)</f>
        <v>-1.007</v>
      </c>
      <c r="H1360" s="3" t="s">
        <v>52</v>
      </c>
    </row>
    <row r="1361" customFormat="false" ht="12.75" hidden="false" customHeight="false" outlineLevel="0" collapsed="false">
      <c r="A1361" s="4" t="n">
        <v>38337</v>
      </c>
      <c r="B1361" s="5" t="n">
        <v>0.202974537037037</v>
      </c>
      <c r="C1361" s="2" t="n">
        <f aca="false">(A1361+B1361)</f>
        <v>38337.202974537</v>
      </c>
      <c r="D1361" s="3" t="n">
        <v>236880</v>
      </c>
      <c r="E1361" s="3" t="n">
        <v>47.46</v>
      </c>
      <c r="F1361" s="3" t="n">
        <v>18.235</v>
      </c>
      <c r="G1361" s="3" t="n">
        <f aca="false">(17.3-F1361)</f>
        <v>-0.934999999999999</v>
      </c>
      <c r="H1361" s="3" t="s">
        <v>52</v>
      </c>
    </row>
    <row r="1362" customFormat="false" ht="12.75" hidden="false" customHeight="false" outlineLevel="0" collapsed="false">
      <c r="A1362" s="4" t="n">
        <v>38337</v>
      </c>
      <c r="B1362" s="5" t="n">
        <v>0.20505787037037</v>
      </c>
      <c r="C1362" s="2" t="n">
        <f aca="false">(A1362+B1362)</f>
        <v>38337.2050578704</v>
      </c>
      <c r="D1362" s="3" t="n">
        <v>237060</v>
      </c>
      <c r="E1362" s="3" t="n">
        <v>47.5</v>
      </c>
      <c r="F1362" s="3" t="n">
        <v>18.197</v>
      </c>
      <c r="G1362" s="3" t="n">
        <f aca="false">(17.3-F1362)</f>
        <v>-0.896999999999999</v>
      </c>
      <c r="H1362" s="3" t="s">
        <v>52</v>
      </c>
    </row>
    <row r="1363" customFormat="false" ht="12.75" hidden="false" customHeight="false" outlineLevel="0" collapsed="false">
      <c r="A1363" s="4" t="n">
        <v>38337</v>
      </c>
      <c r="B1363" s="5" t="n">
        <v>0.207141203703704</v>
      </c>
      <c r="C1363" s="2" t="n">
        <f aca="false">(A1363+B1363)</f>
        <v>38337.2071412037</v>
      </c>
      <c r="D1363" s="3" t="n">
        <v>237240</v>
      </c>
      <c r="E1363" s="3" t="n">
        <v>47.64</v>
      </c>
      <c r="F1363" s="3" t="n">
        <v>18.183</v>
      </c>
      <c r="G1363" s="3" t="n">
        <f aca="false">(17.3-F1363)</f>
        <v>-0.882999999999999</v>
      </c>
      <c r="H1363" s="3" t="s">
        <v>52</v>
      </c>
    </row>
    <row r="1364" customFormat="false" ht="12.75" hidden="false" customHeight="false" outlineLevel="0" collapsed="false">
      <c r="A1364" s="4" t="n">
        <v>38337</v>
      </c>
      <c r="B1364" s="5" t="n">
        <v>0.209224537037037</v>
      </c>
      <c r="C1364" s="2" t="n">
        <f aca="false">(A1364+B1364)</f>
        <v>38337.209224537</v>
      </c>
      <c r="D1364" s="3" t="n">
        <v>237420</v>
      </c>
      <c r="E1364" s="3" t="n">
        <v>47.73</v>
      </c>
      <c r="F1364" s="3" t="n">
        <v>18.166</v>
      </c>
      <c r="G1364" s="3" t="n">
        <f aca="false">(17.3-F1364)</f>
        <v>-0.866</v>
      </c>
      <c r="H1364" s="3" t="s">
        <v>52</v>
      </c>
    </row>
    <row r="1365" customFormat="false" ht="12.75" hidden="false" customHeight="false" outlineLevel="0" collapsed="false">
      <c r="A1365" s="4" t="n">
        <v>38337</v>
      </c>
      <c r="B1365" s="5" t="n">
        <v>0.21130787037037</v>
      </c>
      <c r="C1365" s="2" t="n">
        <f aca="false">(A1365+B1365)</f>
        <v>38337.2113078704</v>
      </c>
      <c r="D1365" s="3" t="n">
        <v>237600</v>
      </c>
      <c r="E1365" s="3" t="n">
        <v>47.78</v>
      </c>
      <c r="F1365" s="3" t="n">
        <v>18.216</v>
      </c>
      <c r="G1365" s="3" t="n">
        <f aca="false">(17.3-F1365)</f>
        <v>-0.916</v>
      </c>
      <c r="H1365" s="3" t="s">
        <v>52</v>
      </c>
    </row>
    <row r="1366" customFormat="false" ht="12.75" hidden="false" customHeight="false" outlineLevel="0" collapsed="false">
      <c r="A1366" s="4" t="n">
        <v>38337</v>
      </c>
      <c r="B1366" s="5" t="n">
        <v>0.213391203703704</v>
      </c>
      <c r="C1366" s="2" t="n">
        <f aca="false">(A1366+B1366)</f>
        <v>38337.2133912037</v>
      </c>
      <c r="D1366" s="3" t="n">
        <v>237780</v>
      </c>
      <c r="E1366" s="3" t="n">
        <v>47.8</v>
      </c>
      <c r="F1366" s="3" t="n">
        <v>18.242</v>
      </c>
      <c r="G1366" s="3" t="n">
        <f aca="false">(17.3-F1366)</f>
        <v>-0.942</v>
      </c>
      <c r="H1366" s="3" t="s">
        <v>52</v>
      </c>
    </row>
    <row r="1367" customFormat="false" ht="12.75" hidden="false" customHeight="false" outlineLevel="0" collapsed="false">
      <c r="A1367" s="4" t="n">
        <v>38337</v>
      </c>
      <c r="B1367" s="5" t="n">
        <v>0.215474537037037</v>
      </c>
      <c r="C1367" s="2" t="n">
        <f aca="false">(A1367+B1367)</f>
        <v>38337.215474537</v>
      </c>
      <c r="D1367" s="3" t="n">
        <v>237960</v>
      </c>
      <c r="E1367" s="3" t="n">
        <v>47.87</v>
      </c>
      <c r="F1367" s="3" t="n">
        <v>18.193</v>
      </c>
      <c r="G1367" s="3" t="n">
        <f aca="false">(17.3-F1367)</f>
        <v>-0.893000000000001</v>
      </c>
      <c r="H1367" s="3" t="s">
        <v>52</v>
      </c>
    </row>
    <row r="1368" customFormat="false" ht="12.75" hidden="false" customHeight="false" outlineLevel="0" collapsed="false">
      <c r="A1368" s="4" t="n">
        <v>38337</v>
      </c>
      <c r="B1368" s="5" t="n">
        <v>0.21755787037037</v>
      </c>
      <c r="C1368" s="2" t="n">
        <f aca="false">(A1368+B1368)</f>
        <v>38337.2175578704</v>
      </c>
      <c r="D1368" s="3" t="n">
        <v>238140</v>
      </c>
      <c r="E1368" s="3" t="n">
        <v>47.89</v>
      </c>
      <c r="F1368" s="3" t="n">
        <v>18.248</v>
      </c>
      <c r="G1368" s="3" t="n">
        <f aca="false">(17.3-F1368)</f>
        <v>-0.948</v>
      </c>
      <c r="H1368" s="3" t="s">
        <v>52</v>
      </c>
    </row>
    <row r="1369" customFormat="false" ht="12.75" hidden="false" customHeight="false" outlineLevel="0" collapsed="false">
      <c r="A1369" s="4" t="n">
        <v>38337</v>
      </c>
      <c r="B1369" s="5" t="n">
        <v>0.219641203703704</v>
      </c>
      <c r="C1369" s="2" t="n">
        <f aca="false">(A1369+B1369)</f>
        <v>38337.2196412037</v>
      </c>
      <c r="D1369" s="3" t="n">
        <v>238320</v>
      </c>
      <c r="E1369" s="3" t="n">
        <v>47.87</v>
      </c>
      <c r="F1369" s="3" t="n">
        <v>18.307</v>
      </c>
      <c r="G1369" s="3" t="n">
        <f aca="false">(17.3-F1369)</f>
        <v>-1.007</v>
      </c>
      <c r="H1369" s="3" t="s">
        <v>52</v>
      </c>
    </row>
    <row r="1370" customFormat="false" ht="12.75" hidden="false" customHeight="false" outlineLevel="0" collapsed="false">
      <c r="A1370" s="4" t="n">
        <v>38337</v>
      </c>
      <c r="B1370" s="5" t="n">
        <v>0.221724537037037</v>
      </c>
      <c r="C1370" s="2" t="n">
        <f aca="false">(A1370+B1370)</f>
        <v>38337.221724537</v>
      </c>
      <c r="D1370" s="3" t="n">
        <v>238500</v>
      </c>
      <c r="E1370" s="3" t="n">
        <v>47.68</v>
      </c>
      <c r="F1370" s="3" t="n">
        <v>18.339</v>
      </c>
      <c r="G1370" s="3" t="n">
        <f aca="false">(17.3-F1370)</f>
        <v>-1.039</v>
      </c>
      <c r="H1370" s="3" t="s">
        <v>52</v>
      </c>
    </row>
    <row r="1371" customFormat="false" ht="12.75" hidden="false" customHeight="false" outlineLevel="0" collapsed="false">
      <c r="A1371" s="4" t="n">
        <v>38337</v>
      </c>
      <c r="B1371" s="5" t="n">
        <v>0.22380787037037</v>
      </c>
      <c r="C1371" s="2" t="n">
        <f aca="false">(A1371+B1371)</f>
        <v>38337.2238078704</v>
      </c>
      <c r="D1371" s="3" t="n">
        <v>238680</v>
      </c>
      <c r="E1371" s="3" t="n">
        <v>47.66</v>
      </c>
      <c r="F1371" s="3" t="n">
        <v>18.255</v>
      </c>
      <c r="G1371" s="3" t="n">
        <f aca="false">(17.3-F1371)</f>
        <v>-0.954999999999998</v>
      </c>
      <c r="H1371" s="3" t="s">
        <v>52</v>
      </c>
    </row>
    <row r="1372" customFormat="false" ht="12.75" hidden="false" customHeight="false" outlineLevel="0" collapsed="false">
      <c r="A1372" s="4" t="n">
        <v>38337</v>
      </c>
      <c r="B1372" s="5" t="n">
        <v>0.225891203703704</v>
      </c>
      <c r="C1372" s="2" t="n">
        <f aca="false">(A1372+B1372)</f>
        <v>38337.2258912037</v>
      </c>
      <c r="D1372" s="3" t="n">
        <v>238860</v>
      </c>
      <c r="E1372" s="3" t="n">
        <v>47.66</v>
      </c>
      <c r="F1372" s="3" t="n">
        <v>18.346</v>
      </c>
      <c r="G1372" s="3" t="n">
        <f aca="false">(17.3-F1372)</f>
        <v>-1.046</v>
      </c>
      <c r="H1372" s="3" t="s">
        <v>52</v>
      </c>
    </row>
    <row r="1373" customFormat="false" ht="12.75" hidden="false" customHeight="false" outlineLevel="0" collapsed="false">
      <c r="A1373" s="4" t="n">
        <v>38337</v>
      </c>
      <c r="B1373" s="5" t="n">
        <v>0.227974537037037</v>
      </c>
      <c r="C1373" s="2" t="n">
        <f aca="false">(A1373+B1373)</f>
        <v>38337.227974537</v>
      </c>
      <c r="D1373" s="3" t="n">
        <v>239040</v>
      </c>
      <c r="E1373" s="3" t="n">
        <v>47.75</v>
      </c>
      <c r="F1373" s="3" t="n">
        <v>18.449</v>
      </c>
      <c r="G1373" s="3" t="n">
        <f aca="false">(17.3-F1373)</f>
        <v>-1.149</v>
      </c>
      <c r="H1373" s="3" t="s">
        <v>52</v>
      </c>
    </row>
    <row r="1374" customFormat="false" ht="12.75" hidden="false" customHeight="false" outlineLevel="0" collapsed="false">
      <c r="A1374" s="4" t="n">
        <v>38337</v>
      </c>
      <c r="B1374" s="5" t="n">
        <v>0.23005787037037</v>
      </c>
      <c r="C1374" s="2" t="n">
        <f aca="false">(A1374+B1374)</f>
        <v>38337.2300578704</v>
      </c>
      <c r="D1374" s="3" t="n">
        <v>239220</v>
      </c>
      <c r="E1374" s="3" t="n">
        <v>47.78</v>
      </c>
      <c r="F1374" s="3" t="n">
        <v>18.419</v>
      </c>
      <c r="G1374" s="3" t="n">
        <f aca="false">(17.3-F1374)</f>
        <v>-1.119</v>
      </c>
      <c r="H1374" s="3" t="s">
        <v>52</v>
      </c>
    </row>
    <row r="1375" customFormat="false" ht="12.75" hidden="false" customHeight="false" outlineLevel="0" collapsed="false">
      <c r="A1375" s="4" t="n">
        <v>38337</v>
      </c>
      <c r="B1375" s="5" t="n">
        <v>0.232141203703704</v>
      </c>
      <c r="C1375" s="2" t="n">
        <f aca="false">(A1375+B1375)</f>
        <v>38337.2321412037</v>
      </c>
      <c r="D1375" s="3" t="n">
        <v>239400</v>
      </c>
      <c r="E1375" s="3" t="n">
        <v>47.73</v>
      </c>
      <c r="F1375" s="3" t="n">
        <v>18.361</v>
      </c>
      <c r="G1375" s="3" t="n">
        <f aca="false">(17.3-F1375)</f>
        <v>-1.061</v>
      </c>
      <c r="H1375" s="3" t="s">
        <v>52</v>
      </c>
    </row>
    <row r="1376" customFormat="false" ht="12.75" hidden="false" customHeight="false" outlineLevel="0" collapsed="false">
      <c r="A1376" s="4" t="n">
        <v>38337</v>
      </c>
      <c r="B1376" s="5" t="n">
        <v>0.234224537037037</v>
      </c>
      <c r="C1376" s="2" t="n">
        <f aca="false">(A1376+B1376)</f>
        <v>38337.234224537</v>
      </c>
      <c r="D1376" s="3" t="n">
        <v>239580</v>
      </c>
      <c r="E1376" s="3" t="n">
        <v>47.71</v>
      </c>
      <c r="F1376" s="3" t="n">
        <v>18.559</v>
      </c>
      <c r="G1376" s="3" t="n">
        <f aca="false">(17.3-F1376)</f>
        <v>-1.259</v>
      </c>
      <c r="H1376" s="3" t="s">
        <v>52</v>
      </c>
    </row>
    <row r="1377" customFormat="false" ht="12.75" hidden="false" customHeight="false" outlineLevel="0" collapsed="false">
      <c r="A1377" s="4" t="n">
        <v>38337</v>
      </c>
      <c r="B1377" s="5" t="n">
        <v>0.23630787037037</v>
      </c>
      <c r="C1377" s="2" t="n">
        <f aca="false">(A1377+B1377)</f>
        <v>38337.2363078704</v>
      </c>
      <c r="D1377" s="3" t="n">
        <v>239760</v>
      </c>
      <c r="E1377" s="3" t="n">
        <v>47.71</v>
      </c>
      <c r="F1377" s="3" t="n">
        <v>18.53</v>
      </c>
      <c r="G1377" s="3" t="n">
        <f aca="false">(17.3-F1377)</f>
        <v>-1.23</v>
      </c>
      <c r="H1377" s="3" t="s">
        <v>52</v>
      </c>
    </row>
    <row r="1378" customFormat="false" ht="12.75" hidden="false" customHeight="false" outlineLevel="0" collapsed="false">
      <c r="A1378" s="4" t="n">
        <v>38337</v>
      </c>
      <c r="B1378" s="5" t="n">
        <v>0.238391203703704</v>
      </c>
      <c r="C1378" s="2" t="n">
        <f aca="false">(A1378+B1378)</f>
        <v>38337.2383912037</v>
      </c>
      <c r="D1378" s="3" t="n">
        <v>239940</v>
      </c>
      <c r="E1378" s="3" t="n">
        <v>47.73</v>
      </c>
      <c r="F1378" s="3" t="n">
        <v>18.523</v>
      </c>
      <c r="G1378" s="3" t="n">
        <f aca="false">(17.3-F1378)</f>
        <v>-1.223</v>
      </c>
      <c r="H1378" s="3" t="s">
        <v>52</v>
      </c>
    </row>
    <row r="1379" customFormat="false" ht="12.75" hidden="false" customHeight="false" outlineLevel="0" collapsed="false">
      <c r="A1379" s="4" t="n">
        <v>38337</v>
      </c>
      <c r="B1379" s="5" t="n">
        <v>0.240474537037037</v>
      </c>
      <c r="C1379" s="2" t="n">
        <f aca="false">(A1379+B1379)</f>
        <v>38337.240474537</v>
      </c>
      <c r="D1379" s="3" t="n">
        <v>240120</v>
      </c>
      <c r="E1379" s="3" t="n">
        <v>47.71</v>
      </c>
      <c r="F1379" s="3" t="n">
        <v>18.676</v>
      </c>
      <c r="G1379" s="3" t="n">
        <f aca="false">(17.3-F1379)</f>
        <v>-1.376</v>
      </c>
      <c r="H1379" s="3" t="s">
        <v>52</v>
      </c>
    </row>
    <row r="1380" customFormat="false" ht="12.75" hidden="false" customHeight="false" outlineLevel="0" collapsed="false">
      <c r="A1380" s="4" t="n">
        <v>38337</v>
      </c>
      <c r="B1380" s="5" t="n">
        <v>0.24255787037037</v>
      </c>
      <c r="C1380" s="2" t="n">
        <f aca="false">(A1380+B1380)</f>
        <v>38337.2425578704</v>
      </c>
      <c r="D1380" s="3" t="n">
        <v>240300</v>
      </c>
      <c r="E1380" s="3" t="n">
        <v>47.68</v>
      </c>
      <c r="F1380" s="3" t="n">
        <v>18.593</v>
      </c>
      <c r="G1380" s="3" t="n">
        <f aca="false">(17.3-F1380)</f>
        <v>-1.293</v>
      </c>
      <c r="H1380" s="3" t="s">
        <v>52</v>
      </c>
    </row>
    <row r="1381" customFormat="false" ht="12.75" hidden="false" customHeight="false" outlineLevel="0" collapsed="false">
      <c r="A1381" s="4" t="n">
        <v>38337</v>
      </c>
      <c r="B1381" s="5" t="n">
        <v>0.244641203703704</v>
      </c>
      <c r="C1381" s="2" t="n">
        <f aca="false">(A1381+B1381)</f>
        <v>38337.2446412037</v>
      </c>
      <c r="D1381" s="3" t="n">
        <v>240480</v>
      </c>
      <c r="E1381" s="3" t="n">
        <v>47.68</v>
      </c>
      <c r="F1381" s="3" t="n">
        <v>18.682</v>
      </c>
      <c r="G1381" s="3" t="n">
        <f aca="false">(17.3-F1381)</f>
        <v>-1.382</v>
      </c>
      <c r="H1381" s="3" t="s">
        <v>52</v>
      </c>
    </row>
    <row r="1382" customFormat="false" ht="12.75" hidden="false" customHeight="false" outlineLevel="0" collapsed="false">
      <c r="A1382" s="4" t="n">
        <v>38337</v>
      </c>
      <c r="B1382" s="5" t="n">
        <v>0.246724537037037</v>
      </c>
      <c r="C1382" s="2" t="n">
        <f aca="false">(A1382+B1382)</f>
        <v>38337.246724537</v>
      </c>
      <c r="D1382" s="3" t="n">
        <v>240660</v>
      </c>
      <c r="E1382" s="3" t="n">
        <v>47.68</v>
      </c>
      <c r="F1382" s="3" t="n">
        <v>18.745</v>
      </c>
      <c r="G1382" s="3" t="n">
        <f aca="false">(17.3-F1382)</f>
        <v>-1.445</v>
      </c>
      <c r="H1382" s="3" t="s">
        <v>52</v>
      </c>
    </row>
    <row r="1383" customFormat="false" ht="12.75" hidden="false" customHeight="false" outlineLevel="0" collapsed="false">
      <c r="A1383" s="4" t="n">
        <v>38337</v>
      </c>
      <c r="B1383" s="5" t="n">
        <v>0.24880787037037</v>
      </c>
      <c r="C1383" s="2" t="n">
        <f aca="false">(A1383+B1383)</f>
        <v>38337.2488078704</v>
      </c>
      <c r="D1383" s="3" t="n">
        <v>240840</v>
      </c>
      <c r="E1383" s="3" t="n">
        <v>47.68</v>
      </c>
      <c r="F1383" s="3" t="n">
        <v>18.777</v>
      </c>
      <c r="G1383" s="3" t="n">
        <f aca="false">(17.3-F1383)</f>
        <v>-1.477</v>
      </c>
      <c r="H1383" s="3" t="s">
        <v>52</v>
      </c>
    </row>
    <row r="1384" customFormat="false" ht="12.75" hidden="false" customHeight="false" outlineLevel="0" collapsed="false">
      <c r="A1384" s="4" t="n">
        <v>38337</v>
      </c>
      <c r="B1384" s="5" t="n">
        <v>0.250891203703704</v>
      </c>
      <c r="C1384" s="2" t="n">
        <f aca="false">(A1384+B1384)</f>
        <v>38337.2508912037</v>
      </c>
      <c r="D1384" s="3" t="n">
        <v>241020</v>
      </c>
      <c r="E1384" s="3" t="n">
        <v>47.66</v>
      </c>
      <c r="F1384" s="3" t="n">
        <v>18.835</v>
      </c>
      <c r="G1384" s="3" t="n">
        <f aca="false">(17.3-F1384)</f>
        <v>-1.535</v>
      </c>
      <c r="H1384" s="3" t="s">
        <v>52</v>
      </c>
    </row>
    <row r="1385" customFormat="false" ht="12.75" hidden="false" customHeight="false" outlineLevel="0" collapsed="false">
      <c r="A1385" s="4" t="n">
        <v>38337</v>
      </c>
      <c r="B1385" s="5" t="n">
        <v>0.252974537037037</v>
      </c>
      <c r="C1385" s="2" t="n">
        <f aca="false">(A1385+B1385)</f>
        <v>38337.252974537</v>
      </c>
      <c r="D1385" s="3" t="n">
        <v>241200</v>
      </c>
      <c r="E1385" s="3" t="n">
        <v>47.62</v>
      </c>
      <c r="F1385" s="3" t="n">
        <v>18.808</v>
      </c>
      <c r="G1385" s="3" t="n">
        <f aca="false">(17.3-F1385)</f>
        <v>-1.508</v>
      </c>
      <c r="H1385" s="3" t="s">
        <v>52</v>
      </c>
    </row>
    <row r="1386" customFormat="false" ht="12.75" hidden="false" customHeight="false" outlineLevel="0" collapsed="false">
      <c r="A1386" s="4" t="n">
        <v>38337</v>
      </c>
      <c r="B1386" s="5" t="n">
        <v>0.25505787037037</v>
      </c>
      <c r="C1386" s="2" t="n">
        <f aca="false">(A1386+B1386)</f>
        <v>38337.2550578704</v>
      </c>
      <c r="D1386" s="3" t="n">
        <v>241380</v>
      </c>
      <c r="E1386" s="3" t="n">
        <v>47.57</v>
      </c>
      <c r="F1386" s="3" t="n">
        <v>18.889</v>
      </c>
      <c r="G1386" s="3" t="n">
        <f aca="false">(17.3-F1386)</f>
        <v>-1.589</v>
      </c>
      <c r="H1386" s="3" t="s">
        <v>52</v>
      </c>
    </row>
    <row r="1387" customFormat="false" ht="12.75" hidden="false" customHeight="false" outlineLevel="0" collapsed="false">
      <c r="A1387" s="4" t="n">
        <v>38337</v>
      </c>
      <c r="B1387" s="5" t="n">
        <v>0.257141203703704</v>
      </c>
      <c r="C1387" s="2" t="n">
        <f aca="false">(A1387+B1387)</f>
        <v>38337.2571412037</v>
      </c>
      <c r="D1387" s="3" t="n">
        <v>241560</v>
      </c>
      <c r="E1387" s="3" t="n">
        <v>47.55</v>
      </c>
      <c r="F1387" s="3" t="n">
        <v>19.007</v>
      </c>
      <c r="G1387" s="3" t="n">
        <f aca="false">(17.3-F1387)</f>
        <v>-1.707</v>
      </c>
      <c r="H1387" s="3" t="s">
        <v>52</v>
      </c>
    </row>
    <row r="1388" customFormat="false" ht="12.75" hidden="false" customHeight="false" outlineLevel="0" collapsed="false">
      <c r="A1388" s="4" t="n">
        <v>38337</v>
      </c>
      <c r="B1388" s="5" t="n">
        <v>0.259224537037037</v>
      </c>
      <c r="C1388" s="2" t="n">
        <f aca="false">(A1388+B1388)</f>
        <v>38337.259224537</v>
      </c>
      <c r="D1388" s="3" t="n">
        <v>241740</v>
      </c>
      <c r="E1388" s="3" t="n">
        <v>47.53</v>
      </c>
      <c r="F1388" s="3" t="n">
        <v>18.953</v>
      </c>
      <c r="G1388" s="3" t="n">
        <f aca="false">(17.3-F1388)</f>
        <v>-1.653</v>
      </c>
      <c r="H1388" s="3" t="s">
        <v>52</v>
      </c>
    </row>
    <row r="1389" customFormat="false" ht="12.75" hidden="false" customHeight="false" outlineLevel="0" collapsed="false">
      <c r="A1389" s="4" t="n">
        <v>38337</v>
      </c>
      <c r="B1389" s="5" t="n">
        <v>0.26130787037037</v>
      </c>
      <c r="C1389" s="2" t="n">
        <f aca="false">(A1389+B1389)</f>
        <v>38337.2613078704</v>
      </c>
      <c r="D1389" s="3" t="n">
        <v>241920</v>
      </c>
      <c r="E1389" s="3" t="n">
        <v>47.5</v>
      </c>
      <c r="F1389" s="3" t="n">
        <v>19.135</v>
      </c>
      <c r="G1389" s="3" t="n">
        <f aca="false">(17.3-F1389)</f>
        <v>-1.835</v>
      </c>
      <c r="H1389" s="3" t="s">
        <v>52</v>
      </c>
    </row>
    <row r="1390" customFormat="false" ht="12.75" hidden="false" customHeight="false" outlineLevel="0" collapsed="false">
      <c r="A1390" s="4" t="n">
        <v>38337</v>
      </c>
      <c r="B1390" s="5" t="n">
        <v>0.263391203703704</v>
      </c>
      <c r="C1390" s="2" t="n">
        <f aca="false">(A1390+B1390)</f>
        <v>38337.2633912037</v>
      </c>
      <c r="D1390" s="3" t="n">
        <v>242100</v>
      </c>
      <c r="E1390" s="3" t="n">
        <v>47.53</v>
      </c>
      <c r="F1390" s="3" t="n">
        <v>19.122</v>
      </c>
      <c r="G1390" s="3" t="n">
        <f aca="false">(17.3-F1390)</f>
        <v>-1.822</v>
      </c>
      <c r="H1390" s="3" t="s">
        <v>52</v>
      </c>
    </row>
    <row r="1391" customFormat="false" ht="12.75" hidden="false" customHeight="false" outlineLevel="0" collapsed="false">
      <c r="A1391" s="4" t="n">
        <v>38337</v>
      </c>
      <c r="B1391" s="5" t="n">
        <v>0.265474537037037</v>
      </c>
      <c r="C1391" s="2" t="n">
        <f aca="false">(A1391+B1391)</f>
        <v>38337.265474537</v>
      </c>
      <c r="D1391" s="3" t="n">
        <v>242280</v>
      </c>
      <c r="E1391" s="3" t="n">
        <v>47.59</v>
      </c>
      <c r="F1391" s="3" t="n">
        <v>19.139</v>
      </c>
      <c r="G1391" s="3" t="n">
        <f aca="false">(17.3-F1391)</f>
        <v>-1.839</v>
      </c>
      <c r="H1391" s="3" t="s">
        <v>52</v>
      </c>
    </row>
    <row r="1392" customFormat="false" ht="12.75" hidden="false" customHeight="false" outlineLevel="0" collapsed="false">
      <c r="A1392" s="4" t="n">
        <v>38337</v>
      </c>
      <c r="B1392" s="5" t="n">
        <v>0.26755787037037</v>
      </c>
      <c r="C1392" s="2" t="n">
        <f aca="false">(A1392+B1392)</f>
        <v>38337.2675578704</v>
      </c>
      <c r="D1392" s="3" t="n">
        <v>242460</v>
      </c>
      <c r="E1392" s="3" t="n">
        <v>47.64</v>
      </c>
      <c r="F1392" s="3" t="n">
        <v>19.233</v>
      </c>
      <c r="G1392" s="3" t="n">
        <f aca="false">(17.3-F1392)</f>
        <v>-1.933</v>
      </c>
      <c r="H1392" s="3" t="s">
        <v>52</v>
      </c>
    </row>
    <row r="1393" customFormat="false" ht="12.75" hidden="false" customHeight="false" outlineLevel="0" collapsed="false">
      <c r="A1393" s="4" t="n">
        <v>38337</v>
      </c>
      <c r="B1393" s="5" t="n">
        <v>0.269641203703704</v>
      </c>
      <c r="C1393" s="2" t="n">
        <f aca="false">(A1393+B1393)</f>
        <v>38337.2696412037</v>
      </c>
      <c r="D1393" s="3" t="n">
        <v>242640</v>
      </c>
      <c r="E1393" s="3" t="n">
        <v>47.66</v>
      </c>
      <c r="F1393" s="3" t="n">
        <v>19.27</v>
      </c>
      <c r="G1393" s="3" t="n">
        <f aca="false">(17.3-F1393)</f>
        <v>-1.97</v>
      </c>
      <c r="H1393" s="3" t="s">
        <v>52</v>
      </c>
    </row>
    <row r="1394" customFormat="false" ht="12.75" hidden="false" customHeight="false" outlineLevel="0" collapsed="false">
      <c r="A1394" s="4" t="n">
        <v>38337</v>
      </c>
      <c r="B1394" s="5" t="n">
        <v>0.271724537037037</v>
      </c>
      <c r="C1394" s="2" t="n">
        <f aca="false">(A1394+B1394)</f>
        <v>38337.271724537</v>
      </c>
      <c r="D1394" s="3" t="n">
        <v>242820</v>
      </c>
      <c r="E1394" s="3" t="n">
        <v>47.68</v>
      </c>
      <c r="F1394" s="3" t="n">
        <v>19.387</v>
      </c>
      <c r="G1394" s="3" t="n">
        <f aca="false">(17.3-F1394)</f>
        <v>-2.087</v>
      </c>
      <c r="H1394" s="3" t="s">
        <v>52</v>
      </c>
    </row>
    <row r="1395" customFormat="false" ht="12.75" hidden="false" customHeight="false" outlineLevel="0" collapsed="false">
      <c r="A1395" s="4" t="n">
        <v>38337</v>
      </c>
      <c r="B1395" s="5" t="n">
        <v>0.27380787037037</v>
      </c>
      <c r="C1395" s="2" t="n">
        <f aca="false">(A1395+B1395)</f>
        <v>38337.2738078704</v>
      </c>
      <c r="D1395" s="3" t="n">
        <v>243000</v>
      </c>
      <c r="E1395" s="3" t="n">
        <v>47.68</v>
      </c>
      <c r="F1395" s="3" t="n">
        <v>19.477</v>
      </c>
      <c r="G1395" s="3" t="n">
        <f aca="false">(17.3-F1395)</f>
        <v>-2.177</v>
      </c>
      <c r="H1395" s="3" t="s">
        <v>52</v>
      </c>
    </row>
    <row r="1396" customFormat="false" ht="12.75" hidden="false" customHeight="false" outlineLevel="0" collapsed="false">
      <c r="A1396" s="4" t="n">
        <v>38337</v>
      </c>
      <c r="B1396" s="5" t="n">
        <v>0.275891203703704</v>
      </c>
      <c r="C1396" s="2" t="n">
        <f aca="false">(A1396+B1396)</f>
        <v>38337.2758912037</v>
      </c>
      <c r="D1396" s="3" t="n">
        <v>243180</v>
      </c>
      <c r="E1396" s="3" t="n">
        <v>47.68</v>
      </c>
      <c r="F1396" s="3" t="n">
        <v>19.473</v>
      </c>
      <c r="G1396" s="3" t="n">
        <f aca="false">(17.3-F1396)</f>
        <v>-2.173</v>
      </c>
      <c r="H1396" s="3" t="s">
        <v>52</v>
      </c>
    </row>
    <row r="1397" customFormat="false" ht="12.75" hidden="false" customHeight="false" outlineLevel="0" collapsed="false">
      <c r="A1397" s="4" t="n">
        <v>38337</v>
      </c>
      <c r="B1397" s="5" t="n">
        <v>0.277974537037037</v>
      </c>
      <c r="C1397" s="2" t="n">
        <f aca="false">(A1397+B1397)</f>
        <v>38337.277974537</v>
      </c>
      <c r="D1397" s="3" t="n">
        <v>243360</v>
      </c>
      <c r="E1397" s="3" t="n">
        <v>47.68</v>
      </c>
      <c r="F1397" s="3" t="n">
        <v>19.473</v>
      </c>
      <c r="G1397" s="3" t="n">
        <f aca="false">(17.3-F1397)</f>
        <v>-2.173</v>
      </c>
      <c r="H1397" s="3" t="s">
        <v>52</v>
      </c>
    </row>
    <row r="1398" customFormat="false" ht="12.75" hidden="false" customHeight="false" outlineLevel="0" collapsed="false">
      <c r="A1398" s="4" t="n">
        <v>38337</v>
      </c>
      <c r="B1398" s="5" t="n">
        <v>0.28005787037037</v>
      </c>
      <c r="C1398" s="2" t="n">
        <f aca="false">(A1398+B1398)</f>
        <v>38337.2800578704</v>
      </c>
      <c r="D1398" s="3" t="n">
        <v>243540</v>
      </c>
      <c r="E1398" s="3" t="n">
        <v>47.68</v>
      </c>
      <c r="F1398" s="3" t="n">
        <v>19.62</v>
      </c>
      <c r="G1398" s="3" t="n">
        <f aca="false">(17.3-F1398)</f>
        <v>-2.32</v>
      </c>
      <c r="H1398" s="3" t="s">
        <v>52</v>
      </c>
    </row>
    <row r="1399" customFormat="false" ht="12.75" hidden="false" customHeight="false" outlineLevel="0" collapsed="false">
      <c r="A1399" s="4" t="n">
        <v>38337</v>
      </c>
      <c r="B1399" s="5" t="n">
        <v>0.282141203703704</v>
      </c>
      <c r="C1399" s="2" t="n">
        <f aca="false">(A1399+B1399)</f>
        <v>38337.2821412037</v>
      </c>
      <c r="D1399" s="3" t="n">
        <v>243720</v>
      </c>
      <c r="E1399" s="3" t="n">
        <v>47.68</v>
      </c>
      <c r="F1399" s="3" t="n">
        <v>19.711</v>
      </c>
      <c r="G1399" s="3" t="n">
        <f aca="false">(17.3-F1399)</f>
        <v>-2.411</v>
      </c>
      <c r="H1399" s="3" t="s">
        <v>52</v>
      </c>
    </row>
    <row r="1400" customFormat="false" ht="12.75" hidden="false" customHeight="false" outlineLevel="0" collapsed="false">
      <c r="A1400" s="4" t="n">
        <v>38337</v>
      </c>
      <c r="B1400" s="5" t="n">
        <v>0.284224537037037</v>
      </c>
      <c r="C1400" s="2" t="n">
        <f aca="false">(A1400+B1400)</f>
        <v>38337.284224537</v>
      </c>
      <c r="D1400" s="3" t="n">
        <v>243900</v>
      </c>
      <c r="E1400" s="3" t="n">
        <v>47.71</v>
      </c>
      <c r="F1400" s="3" t="n">
        <v>19.722</v>
      </c>
      <c r="G1400" s="3" t="n">
        <f aca="false">(17.3-F1400)</f>
        <v>-2.422</v>
      </c>
      <c r="H1400" s="3" t="s">
        <v>52</v>
      </c>
    </row>
    <row r="1401" customFormat="false" ht="12.75" hidden="false" customHeight="false" outlineLevel="0" collapsed="false">
      <c r="A1401" s="4" t="n">
        <v>38337</v>
      </c>
      <c r="B1401" s="5" t="n">
        <v>0.28630787037037</v>
      </c>
      <c r="C1401" s="2" t="n">
        <f aca="false">(A1401+B1401)</f>
        <v>38337.2863078704</v>
      </c>
      <c r="D1401" s="3" t="n">
        <v>244080</v>
      </c>
      <c r="E1401" s="3" t="n">
        <v>47.71</v>
      </c>
      <c r="F1401" s="3" t="n">
        <v>19.841</v>
      </c>
      <c r="G1401" s="3" t="n">
        <f aca="false">(17.3-F1401)</f>
        <v>-2.541</v>
      </c>
      <c r="H1401" s="3" t="s">
        <v>52</v>
      </c>
    </row>
    <row r="1402" customFormat="false" ht="12.75" hidden="false" customHeight="false" outlineLevel="0" collapsed="false">
      <c r="A1402" s="4" t="n">
        <v>38337</v>
      </c>
      <c r="B1402" s="5" t="n">
        <v>0.288391203703704</v>
      </c>
      <c r="C1402" s="2" t="n">
        <f aca="false">(A1402+B1402)</f>
        <v>38337.2883912037</v>
      </c>
      <c r="D1402" s="3" t="n">
        <v>244260</v>
      </c>
      <c r="E1402" s="3" t="n">
        <v>47.68</v>
      </c>
      <c r="F1402" s="3" t="n">
        <v>19.837</v>
      </c>
      <c r="G1402" s="3" t="n">
        <f aca="false">(17.3-F1402)</f>
        <v>-2.537</v>
      </c>
      <c r="H1402" s="3" t="s">
        <v>52</v>
      </c>
    </row>
    <row r="1403" customFormat="false" ht="12.75" hidden="false" customHeight="false" outlineLevel="0" collapsed="false">
      <c r="A1403" s="4" t="n">
        <v>38337</v>
      </c>
      <c r="B1403" s="5" t="n">
        <v>0.290474537037037</v>
      </c>
      <c r="C1403" s="2" t="n">
        <f aca="false">(A1403+B1403)</f>
        <v>38337.290474537</v>
      </c>
      <c r="D1403" s="3" t="n">
        <v>244440</v>
      </c>
      <c r="E1403" s="3" t="n">
        <v>47.68</v>
      </c>
      <c r="F1403" s="3" t="n">
        <v>19.935</v>
      </c>
      <c r="G1403" s="3" t="n">
        <f aca="false">(17.3-F1403)</f>
        <v>-2.635</v>
      </c>
      <c r="H1403" s="3" t="s">
        <v>52</v>
      </c>
    </row>
    <row r="1404" customFormat="false" ht="12.75" hidden="false" customHeight="false" outlineLevel="0" collapsed="false">
      <c r="A1404" s="4" t="n">
        <v>38337</v>
      </c>
      <c r="B1404" s="5" t="n">
        <v>0.29255787037037</v>
      </c>
      <c r="C1404" s="2" t="n">
        <f aca="false">(A1404+B1404)</f>
        <v>38337.2925578704</v>
      </c>
      <c r="D1404" s="3" t="n">
        <v>244620</v>
      </c>
      <c r="E1404" s="3" t="n">
        <v>47.71</v>
      </c>
      <c r="F1404" s="3" t="n">
        <v>20.017</v>
      </c>
      <c r="G1404" s="3" t="n">
        <f aca="false">(17.3-F1404)</f>
        <v>-2.717</v>
      </c>
      <c r="H1404" s="3" t="s">
        <v>52</v>
      </c>
    </row>
    <row r="1405" customFormat="false" ht="12.75" hidden="false" customHeight="false" outlineLevel="0" collapsed="false">
      <c r="A1405" s="4" t="n">
        <v>38337</v>
      </c>
      <c r="B1405" s="5" t="n">
        <v>0.294641203703704</v>
      </c>
      <c r="C1405" s="2" t="n">
        <f aca="false">(A1405+B1405)</f>
        <v>38337.2946412037</v>
      </c>
      <c r="D1405" s="3" t="n">
        <v>244800</v>
      </c>
      <c r="E1405" s="3" t="n">
        <v>47.71</v>
      </c>
      <c r="F1405" s="3" t="n">
        <v>20.082</v>
      </c>
      <c r="G1405" s="3" t="n">
        <f aca="false">(17.3-F1405)</f>
        <v>-2.782</v>
      </c>
      <c r="H1405" s="3" t="s">
        <v>52</v>
      </c>
    </row>
    <row r="1406" customFormat="false" ht="12.75" hidden="false" customHeight="false" outlineLevel="0" collapsed="false">
      <c r="A1406" s="4" t="n">
        <v>38337</v>
      </c>
      <c r="B1406" s="5" t="n">
        <v>0.296724537037037</v>
      </c>
      <c r="C1406" s="2" t="n">
        <f aca="false">(A1406+B1406)</f>
        <v>38337.296724537</v>
      </c>
      <c r="D1406" s="3" t="n">
        <v>244980</v>
      </c>
      <c r="E1406" s="3" t="n">
        <v>47.71</v>
      </c>
      <c r="F1406" s="3" t="n">
        <v>20.198</v>
      </c>
      <c r="G1406" s="3" t="n">
        <f aca="false">(17.3-F1406)</f>
        <v>-2.898</v>
      </c>
      <c r="H1406" s="3" t="s">
        <v>52</v>
      </c>
    </row>
    <row r="1407" customFormat="false" ht="12.75" hidden="false" customHeight="false" outlineLevel="0" collapsed="false">
      <c r="A1407" s="4" t="n">
        <v>38337</v>
      </c>
      <c r="B1407" s="5" t="n">
        <v>0.29880787037037</v>
      </c>
      <c r="C1407" s="2" t="n">
        <f aca="false">(A1407+B1407)</f>
        <v>38337.2988078704</v>
      </c>
      <c r="D1407" s="3" t="n">
        <v>245160</v>
      </c>
      <c r="E1407" s="3" t="n">
        <v>47.71</v>
      </c>
      <c r="F1407" s="3" t="n">
        <v>20.242</v>
      </c>
      <c r="G1407" s="3" t="n">
        <f aca="false">(17.3-F1407)</f>
        <v>-2.942</v>
      </c>
      <c r="H1407" s="3" t="s">
        <v>52</v>
      </c>
    </row>
    <row r="1408" customFormat="false" ht="12.75" hidden="false" customHeight="false" outlineLevel="0" collapsed="false">
      <c r="A1408" s="4" t="n">
        <v>38337</v>
      </c>
      <c r="B1408" s="5" t="n">
        <v>0.300891203703704</v>
      </c>
      <c r="C1408" s="2" t="n">
        <f aca="false">(A1408+B1408)</f>
        <v>38337.3008912037</v>
      </c>
      <c r="D1408" s="3" t="n">
        <v>245340</v>
      </c>
      <c r="E1408" s="3" t="n">
        <v>47.68</v>
      </c>
      <c r="F1408" s="3" t="n">
        <v>20.341</v>
      </c>
      <c r="G1408" s="3" t="n">
        <f aca="false">(17.3-F1408)</f>
        <v>-3.041</v>
      </c>
      <c r="H1408" s="3" t="s">
        <v>52</v>
      </c>
    </row>
    <row r="1409" customFormat="false" ht="12.75" hidden="false" customHeight="false" outlineLevel="0" collapsed="false">
      <c r="A1409" s="4" t="n">
        <v>38337</v>
      </c>
      <c r="B1409" s="5" t="n">
        <v>0.302974537037037</v>
      </c>
      <c r="C1409" s="2" t="n">
        <f aca="false">(A1409+B1409)</f>
        <v>38337.302974537</v>
      </c>
      <c r="D1409" s="3" t="n">
        <v>245520</v>
      </c>
      <c r="E1409" s="3" t="n">
        <v>47.68</v>
      </c>
      <c r="F1409" s="3" t="n">
        <v>20.422</v>
      </c>
      <c r="G1409" s="3" t="n">
        <f aca="false">(17.3-F1409)</f>
        <v>-3.122</v>
      </c>
      <c r="H1409" s="3" t="s">
        <v>52</v>
      </c>
    </row>
    <row r="1410" customFormat="false" ht="12.75" hidden="false" customHeight="false" outlineLevel="0" collapsed="false">
      <c r="A1410" s="4" t="n">
        <v>38337</v>
      </c>
      <c r="B1410" s="5" t="n">
        <v>0.30505787037037</v>
      </c>
      <c r="C1410" s="2" t="n">
        <f aca="false">(A1410+B1410)</f>
        <v>38337.3050578704</v>
      </c>
      <c r="D1410" s="3" t="n">
        <v>245700</v>
      </c>
      <c r="E1410" s="3" t="n">
        <v>47.64</v>
      </c>
      <c r="F1410" s="3" t="n">
        <v>20.501</v>
      </c>
      <c r="G1410" s="3" t="n">
        <f aca="false">(17.3-F1410)</f>
        <v>-3.201</v>
      </c>
      <c r="H1410" s="3" t="s">
        <v>52</v>
      </c>
    </row>
    <row r="1411" customFormat="false" ht="12.75" hidden="false" customHeight="false" outlineLevel="0" collapsed="false">
      <c r="A1411" s="4" t="n">
        <v>38337</v>
      </c>
      <c r="B1411" s="5" t="n">
        <v>0.307141203703704</v>
      </c>
      <c r="C1411" s="2" t="n">
        <f aca="false">(A1411+B1411)</f>
        <v>38337.3071412037</v>
      </c>
      <c r="D1411" s="3" t="n">
        <v>245880</v>
      </c>
      <c r="E1411" s="3" t="n">
        <v>47.62</v>
      </c>
      <c r="F1411" s="3" t="n">
        <v>20.561</v>
      </c>
      <c r="G1411" s="3" t="n">
        <f aca="false">(17.3-F1411)</f>
        <v>-3.261</v>
      </c>
      <c r="H1411" s="3" t="s">
        <v>52</v>
      </c>
    </row>
    <row r="1412" customFormat="false" ht="12.75" hidden="false" customHeight="false" outlineLevel="0" collapsed="false">
      <c r="A1412" s="4" t="n">
        <v>38337</v>
      </c>
      <c r="B1412" s="5" t="n">
        <v>0.309224537037037</v>
      </c>
      <c r="C1412" s="2" t="n">
        <f aca="false">(A1412+B1412)</f>
        <v>38337.309224537</v>
      </c>
      <c r="D1412" s="3" t="n">
        <v>246060</v>
      </c>
      <c r="E1412" s="3" t="n">
        <v>47.62</v>
      </c>
      <c r="F1412" s="3" t="n">
        <v>20.635</v>
      </c>
      <c r="G1412" s="3" t="n">
        <f aca="false">(17.3-F1412)</f>
        <v>-3.335</v>
      </c>
      <c r="H1412" s="3" t="s">
        <v>52</v>
      </c>
    </row>
    <row r="1413" customFormat="false" ht="12.75" hidden="false" customHeight="false" outlineLevel="0" collapsed="false">
      <c r="A1413" s="4" t="n">
        <v>38337</v>
      </c>
      <c r="B1413" s="5" t="n">
        <v>0.31130787037037</v>
      </c>
      <c r="C1413" s="2" t="n">
        <f aca="false">(A1413+B1413)</f>
        <v>38337.3113078704</v>
      </c>
      <c r="D1413" s="3" t="n">
        <v>246240</v>
      </c>
      <c r="E1413" s="3" t="n">
        <v>47.62</v>
      </c>
      <c r="F1413" s="3" t="n">
        <v>20.757</v>
      </c>
      <c r="G1413" s="3" t="n">
        <f aca="false">(17.3-F1413)</f>
        <v>-3.457</v>
      </c>
      <c r="H1413" s="3" t="s">
        <v>52</v>
      </c>
    </row>
    <row r="1414" customFormat="false" ht="12.75" hidden="false" customHeight="false" outlineLevel="0" collapsed="false">
      <c r="A1414" s="4" t="n">
        <v>38337</v>
      </c>
      <c r="B1414" s="5" t="n">
        <v>0.313391203703704</v>
      </c>
      <c r="C1414" s="2" t="n">
        <f aca="false">(A1414+B1414)</f>
        <v>38337.3133912037</v>
      </c>
      <c r="D1414" s="3" t="n">
        <v>246420</v>
      </c>
      <c r="E1414" s="3" t="n">
        <v>47.62</v>
      </c>
      <c r="F1414" s="3" t="n">
        <v>20.841</v>
      </c>
      <c r="G1414" s="3" t="n">
        <f aca="false">(17.3-F1414)</f>
        <v>-3.541</v>
      </c>
      <c r="H1414" s="3" t="s">
        <v>52</v>
      </c>
    </row>
    <row r="1415" customFormat="false" ht="12.75" hidden="false" customHeight="false" outlineLevel="0" collapsed="false">
      <c r="A1415" s="4" t="n">
        <v>38337</v>
      </c>
      <c r="B1415" s="5" t="n">
        <v>0.315474537037037</v>
      </c>
      <c r="C1415" s="2" t="n">
        <f aca="false">(A1415+B1415)</f>
        <v>38337.315474537</v>
      </c>
      <c r="D1415" s="3" t="n">
        <v>246600</v>
      </c>
      <c r="E1415" s="3" t="n">
        <v>47.62</v>
      </c>
      <c r="F1415" s="3" t="n">
        <v>20.892</v>
      </c>
      <c r="G1415" s="3" t="n">
        <f aca="false">(17.3-F1415)</f>
        <v>-3.592</v>
      </c>
      <c r="H1415" s="3" t="s">
        <v>52</v>
      </c>
    </row>
    <row r="1416" customFormat="false" ht="12.75" hidden="false" customHeight="false" outlineLevel="0" collapsed="false">
      <c r="A1416" s="4" t="n">
        <v>38337</v>
      </c>
      <c r="B1416" s="5" t="n">
        <v>0.31755787037037</v>
      </c>
      <c r="C1416" s="2" t="n">
        <f aca="false">(A1416+B1416)</f>
        <v>38337.3175578704</v>
      </c>
      <c r="D1416" s="3" t="n">
        <v>246780</v>
      </c>
      <c r="E1416" s="3" t="n">
        <v>47.62</v>
      </c>
      <c r="F1416" s="3" t="n">
        <v>20.995</v>
      </c>
      <c r="G1416" s="3" t="n">
        <f aca="false">(17.3-F1416)</f>
        <v>-3.695</v>
      </c>
      <c r="H1416" s="3" t="s">
        <v>52</v>
      </c>
    </row>
    <row r="1417" customFormat="false" ht="12.75" hidden="false" customHeight="false" outlineLevel="0" collapsed="false">
      <c r="A1417" s="4" t="n">
        <v>38337</v>
      </c>
      <c r="B1417" s="5" t="n">
        <v>0.319641203703704</v>
      </c>
      <c r="C1417" s="2" t="n">
        <f aca="false">(A1417+B1417)</f>
        <v>38337.3196412037</v>
      </c>
      <c r="D1417" s="3" t="n">
        <v>246960</v>
      </c>
      <c r="E1417" s="3" t="n">
        <v>47.62</v>
      </c>
      <c r="F1417" s="3" t="n">
        <v>21.078</v>
      </c>
      <c r="G1417" s="3" t="n">
        <f aca="false">(17.3-F1417)</f>
        <v>-3.778</v>
      </c>
      <c r="H1417" s="3" t="s">
        <v>52</v>
      </c>
    </row>
    <row r="1418" customFormat="false" ht="12.75" hidden="false" customHeight="false" outlineLevel="0" collapsed="false">
      <c r="A1418" s="4" t="n">
        <v>38337</v>
      </c>
      <c r="B1418" s="5" t="n">
        <v>0.321724537037037</v>
      </c>
      <c r="C1418" s="2" t="n">
        <f aca="false">(A1418+B1418)</f>
        <v>38337.321724537</v>
      </c>
      <c r="D1418" s="3" t="n">
        <v>247140</v>
      </c>
      <c r="E1418" s="3" t="n">
        <v>47.62</v>
      </c>
      <c r="F1418" s="3" t="n">
        <v>21.131</v>
      </c>
      <c r="G1418" s="3" t="n">
        <f aca="false">(17.3-F1418)</f>
        <v>-3.831</v>
      </c>
      <c r="H1418" s="3" t="s">
        <v>52</v>
      </c>
    </row>
    <row r="1419" customFormat="false" ht="12.75" hidden="false" customHeight="false" outlineLevel="0" collapsed="false">
      <c r="A1419" s="4" t="n">
        <v>38337</v>
      </c>
      <c r="B1419" s="5" t="n">
        <v>0.32380787037037</v>
      </c>
      <c r="C1419" s="2" t="n">
        <f aca="false">(A1419+B1419)</f>
        <v>38337.3238078704</v>
      </c>
      <c r="D1419" s="3" t="n">
        <v>247320</v>
      </c>
      <c r="E1419" s="3" t="n">
        <v>47.59</v>
      </c>
      <c r="F1419" s="3" t="n">
        <v>21.233</v>
      </c>
      <c r="G1419" s="3" t="n">
        <f aca="false">(17.3-F1419)</f>
        <v>-3.933</v>
      </c>
      <c r="H1419" s="3" t="s">
        <v>52</v>
      </c>
    </row>
    <row r="1420" customFormat="false" ht="12.75" hidden="false" customHeight="false" outlineLevel="0" collapsed="false">
      <c r="A1420" s="4" t="n">
        <v>38337</v>
      </c>
      <c r="B1420" s="5" t="n">
        <v>0.325891203703704</v>
      </c>
      <c r="C1420" s="2" t="n">
        <f aca="false">(A1420+B1420)</f>
        <v>38337.3258912037</v>
      </c>
      <c r="D1420" s="3" t="n">
        <v>247500</v>
      </c>
      <c r="E1420" s="3" t="n">
        <v>47.57</v>
      </c>
      <c r="F1420" s="3" t="n">
        <v>21.244</v>
      </c>
      <c r="G1420" s="3" t="n">
        <f aca="false">(17.3-F1420)</f>
        <v>-3.944</v>
      </c>
      <c r="H1420" s="3" t="s">
        <v>52</v>
      </c>
    </row>
    <row r="1421" customFormat="false" ht="12.75" hidden="false" customHeight="false" outlineLevel="0" collapsed="false">
      <c r="A1421" s="4" t="n">
        <v>38337</v>
      </c>
      <c r="B1421" s="5" t="n">
        <v>0.327974537037037</v>
      </c>
      <c r="C1421" s="2" t="n">
        <f aca="false">(A1421+B1421)</f>
        <v>38337.327974537</v>
      </c>
      <c r="D1421" s="3" t="n">
        <v>247680</v>
      </c>
      <c r="E1421" s="3" t="n">
        <v>47.57</v>
      </c>
      <c r="F1421" s="3" t="n">
        <v>21.383</v>
      </c>
      <c r="G1421" s="3" t="n">
        <f aca="false">(17.3-F1421)</f>
        <v>-4.083</v>
      </c>
      <c r="H1421" s="3" t="s">
        <v>52</v>
      </c>
    </row>
    <row r="1422" customFormat="false" ht="12.75" hidden="false" customHeight="false" outlineLevel="0" collapsed="false">
      <c r="A1422" s="4" t="n">
        <v>38337</v>
      </c>
      <c r="B1422" s="5" t="n">
        <v>0.33005787037037</v>
      </c>
      <c r="C1422" s="2" t="n">
        <f aca="false">(A1422+B1422)</f>
        <v>38337.3300578704</v>
      </c>
      <c r="D1422" s="3" t="n">
        <v>247860</v>
      </c>
      <c r="E1422" s="3" t="n">
        <v>47.57</v>
      </c>
      <c r="F1422" s="3" t="n">
        <v>21.413</v>
      </c>
      <c r="G1422" s="3" t="n">
        <f aca="false">(17.3-F1422)</f>
        <v>-4.113</v>
      </c>
      <c r="H1422" s="3" t="s">
        <v>52</v>
      </c>
    </row>
    <row r="1423" customFormat="false" ht="12.75" hidden="false" customHeight="false" outlineLevel="0" collapsed="false">
      <c r="A1423" s="4" t="n">
        <v>38337</v>
      </c>
      <c r="B1423" s="5" t="n">
        <v>0.332141203703704</v>
      </c>
      <c r="C1423" s="2" t="n">
        <f aca="false">(A1423+B1423)</f>
        <v>38337.3321412037</v>
      </c>
      <c r="D1423" s="3" t="n">
        <v>248040</v>
      </c>
      <c r="E1423" s="3" t="n">
        <v>47.57</v>
      </c>
      <c r="F1423" s="3" t="n">
        <v>21.504</v>
      </c>
      <c r="G1423" s="3" t="n">
        <f aca="false">(17.3-F1423)</f>
        <v>-4.204</v>
      </c>
      <c r="H1423" s="3" t="s">
        <v>52</v>
      </c>
    </row>
    <row r="1424" customFormat="false" ht="12.75" hidden="false" customHeight="false" outlineLevel="0" collapsed="false">
      <c r="A1424" s="4" t="n">
        <v>38337</v>
      </c>
      <c r="B1424" s="5" t="n">
        <v>0.334224537037037</v>
      </c>
      <c r="C1424" s="2" t="n">
        <f aca="false">(A1424+B1424)</f>
        <v>38337.334224537</v>
      </c>
      <c r="D1424" s="3" t="n">
        <v>248220</v>
      </c>
      <c r="E1424" s="3" t="n">
        <v>47.55</v>
      </c>
      <c r="F1424" s="3" t="n">
        <v>21.577</v>
      </c>
      <c r="G1424" s="3" t="n">
        <f aca="false">(17.3-F1424)</f>
        <v>-4.277</v>
      </c>
      <c r="H1424" s="3" t="s">
        <v>52</v>
      </c>
    </row>
    <row r="1425" customFormat="false" ht="12.75" hidden="false" customHeight="false" outlineLevel="0" collapsed="false">
      <c r="A1425" s="4" t="n">
        <v>38337</v>
      </c>
      <c r="B1425" s="5" t="n">
        <v>0.33630787037037</v>
      </c>
      <c r="C1425" s="2" t="n">
        <f aca="false">(A1425+B1425)</f>
        <v>38337.3363078704</v>
      </c>
      <c r="D1425" s="3" t="n">
        <v>248400</v>
      </c>
      <c r="E1425" s="3" t="n">
        <v>47.53</v>
      </c>
      <c r="F1425" s="3" t="n">
        <v>21.689</v>
      </c>
      <c r="G1425" s="3" t="n">
        <f aca="false">(17.3-F1425)</f>
        <v>-4.389</v>
      </c>
      <c r="H1425" s="3" t="s">
        <v>52</v>
      </c>
    </row>
    <row r="1426" customFormat="false" ht="12.75" hidden="false" customHeight="false" outlineLevel="0" collapsed="false">
      <c r="A1426" s="4" t="n">
        <v>38337</v>
      </c>
      <c r="B1426" s="5" t="n">
        <v>0.338391203703704</v>
      </c>
      <c r="C1426" s="2" t="n">
        <f aca="false">(A1426+B1426)</f>
        <v>38337.3383912037</v>
      </c>
      <c r="D1426" s="3" t="n">
        <v>248580</v>
      </c>
      <c r="E1426" s="3" t="n">
        <v>47.5</v>
      </c>
      <c r="F1426" s="3" t="n">
        <v>21.751</v>
      </c>
      <c r="G1426" s="3" t="n">
        <f aca="false">(17.3-F1426)</f>
        <v>-4.451</v>
      </c>
      <c r="H1426" s="3" t="s">
        <v>52</v>
      </c>
    </row>
    <row r="1427" customFormat="false" ht="12.75" hidden="false" customHeight="false" outlineLevel="0" collapsed="false">
      <c r="A1427" s="4" t="n">
        <v>38337</v>
      </c>
      <c r="B1427" s="5" t="n">
        <v>0.340474537037037</v>
      </c>
      <c r="C1427" s="2" t="n">
        <f aca="false">(A1427+B1427)</f>
        <v>38337.340474537</v>
      </c>
      <c r="D1427" s="3" t="n">
        <v>248760</v>
      </c>
      <c r="E1427" s="3" t="n">
        <v>47.5</v>
      </c>
      <c r="F1427" s="3" t="n">
        <v>21.79</v>
      </c>
      <c r="G1427" s="3" t="n">
        <f aca="false">(17.3-F1427)</f>
        <v>-4.49</v>
      </c>
      <c r="H1427" s="3" t="s">
        <v>52</v>
      </c>
    </row>
    <row r="1428" customFormat="false" ht="12.75" hidden="false" customHeight="false" outlineLevel="0" collapsed="false">
      <c r="A1428" s="4" t="n">
        <v>38337</v>
      </c>
      <c r="B1428" s="5" t="n">
        <v>0.34255787037037</v>
      </c>
      <c r="C1428" s="2" t="n">
        <f aca="false">(A1428+B1428)</f>
        <v>38337.3425578704</v>
      </c>
      <c r="D1428" s="3" t="n">
        <v>248940</v>
      </c>
      <c r="E1428" s="3" t="n">
        <v>47.48</v>
      </c>
      <c r="F1428" s="3" t="n">
        <v>21.863</v>
      </c>
      <c r="G1428" s="3" t="n">
        <f aca="false">(17.3-F1428)</f>
        <v>-4.563</v>
      </c>
      <c r="H1428" s="3" t="s">
        <v>52</v>
      </c>
    </row>
    <row r="1429" customFormat="false" ht="12.75" hidden="false" customHeight="false" outlineLevel="0" collapsed="false">
      <c r="A1429" s="4" t="n">
        <v>38337</v>
      </c>
      <c r="B1429" s="5" t="n">
        <v>0.344641203703704</v>
      </c>
      <c r="C1429" s="2" t="n">
        <f aca="false">(A1429+B1429)</f>
        <v>38337.3446412037</v>
      </c>
      <c r="D1429" s="3" t="n">
        <v>249120</v>
      </c>
      <c r="E1429" s="3" t="n">
        <v>47.48</v>
      </c>
      <c r="F1429" s="3" t="n">
        <v>21.945</v>
      </c>
      <c r="G1429" s="3" t="n">
        <f aca="false">(17.3-F1429)</f>
        <v>-4.645</v>
      </c>
      <c r="H1429" s="3" t="s">
        <v>52</v>
      </c>
    </row>
    <row r="1430" customFormat="false" ht="12.75" hidden="false" customHeight="false" outlineLevel="0" collapsed="false">
      <c r="A1430" s="4" t="n">
        <v>38337</v>
      </c>
      <c r="B1430" s="5" t="n">
        <v>0.346724537037037</v>
      </c>
      <c r="C1430" s="2" t="n">
        <f aca="false">(A1430+B1430)</f>
        <v>38337.346724537</v>
      </c>
      <c r="D1430" s="3" t="n">
        <v>249300</v>
      </c>
      <c r="E1430" s="3" t="n">
        <v>47.48</v>
      </c>
      <c r="F1430" s="3" t="n">
        <v>21.977</v>
      </c>
      <c r="G1430" s="3" t="n">
        <f aca="false">(17.3-F1430)</f>
        <v>-4.677</v>
      </c>
      <c r="H1430" s="3" t="s">
        <v>52</v>
      </c>
    </row>
    <row r="1431" customFormat="false" ht="12.75" hidden="false" customHeight="false" outlineLevel="0" collapsed="false">
      <c r="A1431" s="4" t="n">
        <v>38337</v>
      </c>
      <c r="B1431" s="5" t="n">
        <v>0.34880787037037</v>
      </c>
      <c r="C1431" s="2" t="n">
        <f aca="false">(A1431+B1431)</f>
        <v>38337.3488078704</v>
      </c>
      <c r="D1431" s="3" t="n">
        <v>249480</v>
      </c>
      <c r="E1431" s="3" t="n">
        <v>47.5</v>
      </c>
      <c r="F1431" s="3" t="n">
        <v>22.048</v>
      </c>
      <c r="G1431" s="3" t="n">
        <f aca="false">(17.3-F1431)</f>
        <v>-4.748</v>
      </c>
      <c r="H1431" s="3" t="s">
        <v>52</v>
      </c>
    </row>
    <row r="1432" customFormat="false" ht="12.75" hidden="false" customHeight="false" outlineLevel="0" collapsed="false">
      <c r="A1432" s="4" t="n">
        <v>38337</v>
      </c>
      <c r="B1432" s="5" t="n">
        <v>0.350891203703704</v>
      </c>
      <c r="C1432" s="2" t="n">
        <f aca="false">(A1432+B1432)</f>
        <v>38337.3508912037</v>
      </c>
      <c r="D1432" s="3" t="n">
        <v>249660</v>
      </c>
      <c r="E1432" s="3" t="n">
        <v>47.53</v>
      </c>
      <c r="F1432" s="3" t="n">
        <v>22.081</v>
      </c>
      <c r="G1432" s="3" t="n">
        <f aca="false">(17.3-F1432)</f>
        <v>-4.781</v>
      </c>
      <c r="H1432" s="3" t="s">
        <v>52</v>
      </c>
    </row>
    <row r="1433" customFormat="false" ht="12.75" hidden="false" customHeight="false" outlineLevel="0" collapsed="false">
      <c r="A1433" s="4" t="n">
        <v>38337</v>
      </c>
      <c r="B1433" s="5" t="n">
        <v>0.352974537037037</v>
      </c>
      <c r="C1433" s="2" t="n">
        <f aca="false">(A1433+B1433)</f>
        <v>38337.352974537</v>
      </c>
      <c r="D1433" s="3" t="n">
        <v>249840</v>
      </c>
      <c r="E1433" s="3" t="n">
        <v>47.53</v>
      </c>
      <c r="F1433" s="3" t="n">
        <v>22.162</v>
      </c>
      <c r="G1433" s="3" t="n">
        <f aca="false">(17.3-F1433)</f>
        <v>-4.862</v>
      </c>
      <c r="H1433" s="3" t="s">
        <v>52</v>
      </c>
    </row>
    <row r="1434" customFormat="false" ht="12.75" hidden="false" customHeight="false" outlineLevel="0" collapsed="false">
      <c r="A1434" s="4" t="n">
        <v>38337</v>
      </c>
      <c r="B1434" s="5" t="n">
        <v>0.35505787037037</v>
      </c>
      <c r="C1434" s="2" t="n">
        <f aca="false">(A1434+B1434)</f>
        <v>38337.3550578704</v>
      </c>
      <c r="D1434" s="3" t="n">
        <v>250020</v>
      </c>
      <c r="E1434" s="3" t="n">
        <v>47.53</v>
      </c>
      <c r="F1434" s="3" t="n">
        <v>22.207</v>
      </c>
      <c r="G1434" s="3" t="n">
        <f aca="false">(17.3-F1434)</f>
        <v>-4.907</v>
      </c>
      <c r="H1434" s="3" t="s">
        <v>52</v>
      </c>
    </row>
    <row r="1435" customFormat="false" ht="12.75" hidden="false" customHeight="false" outlineLevel="0" collapsed="false">
      <c r="A1435" s="4" t="n">
        <v>38337</v>
      </c>
      <c r="B1435" s="5" t="n">
        <v>0.357141203703704</v>
      </c>
      <c r="C1435" s="2" t="n">
        <f aca="false">(A1435+B1435)</f>
        <v>38337.3571412037</v>
      </c>
      <c r="D1435" s="3" t="n">
        <v>250200</v>
      </c>
      <c r="E1435" s="3" t="n">
        <v>47.55</v>
      </c>
      <c r="F1435" s="3" t="n">
        <v>22.33</v>
      </c>
      <c r="G1435" s="3" t="n">
        <f aca="false">(17.3-F1435)</f>
        <v>-5.03</v>
      </c>
      <c r="H1435" s="3" t="s">
        <v>52</v>
      </c>
    </row>
    <row r="1436" customFormat="false" ht="12.75" hidden="false" customHeight="false" outlineLevel="0" collapsed="false">
      <c r="A1436" s="4" t="n">
        <v>38337</v>
      </c>
      <c r="B1436" s="5" t="n">
        <v>0.359224537037037</v>
      </c>
      <c r="C1436" s="2" t="n">
        <f aca="false">(A1436+B1436)</f>
        <v>38337.359224537</v>
      </c>
      <c r="D1436" s="3" t="n">
        <v>250380</v>
      </c>
      <c r="E1436" s="3" t="n">
        <v>47.55</v>
      </c>
      <c r="F1436" s="3" t="n">
        <v>22.383</v>
      </c>
      <c r="G1436" s="3" t="n">
        <f aca="false">(17.3-F1436)</f>
        <v>-5.083</v>
      </c>
      <c r="H1436" s="3" t="s">
        <v>52</v>
      </c>
    </row>
    <row r="1437" customFormat="false" ht="12.75" hidden="false" customHeight="false" outlineLevel="0" collapsed="false">
      <c r="A1437" s="4" t="n">
        <v>38337</v>
      </c>
      <c r="B1437" s="5" t="n">
        <v>0.36130787037037</v>
      </c>
      <c r="C1437" s="2" t="n">
        <f aca="false">(A1437+B1437)</f>
        <v>38337.3613078704</v>
      </c>
      <c r="D1437" s="3" t="n">
        <v>250560</v>
      </c>
      <c r="E1437" s="3" t="n">
        <v>47.55</v>
      </c>
      <c r="F1437" s="3" t="n">
        <v>22.385</v>
      </c>
      <c r="G1437" s="3" t="n">
        <f aca="false">(17.3-F1437)</f>
        <v>-5.085</v>
      </c>
      <c r="H1437" s="3" t="s">
        <v>52</v>
      </c>
    </row>
    <row r="1438" customFormat="false" ht="12.75" hidden="false" customHeight="false" outlineLevel="0" collapsed="false">
      <c r="A1438" s="4" t="n">
        <v>38337</v>
      </c>
      <c r="B1438" s="5" t="n">
        <v>0.363391203703704</v>
      </c>
      <c r="C1438" s="2" t="n">
        <f aca="false">(A1438+B1438)</f>
        <v>38337.3633912037</v>
      </c>
      <c r="D1438" s="3" t="n">
        <v>250740</v>
      </c>
      <c r="E1438" s="3" t="n">
        <v>47.55</v>
      </c>
      <c r="F1438" s="3" t="n">
        <v>22.526</v>
      </c>
      <c r="G1438" s="3" t="n">
        <f aca="false">(17.3-F1438)</f>
        <v>-5.226</v>
      </c>
      <c r="H1438" s="3" t="s">
        <v>52</v>
      </c>
    </row>
    <row r="1439" customFormat="false" ht="12.75" hidden="false" customHeight="false" outlineLevel="0" collapsed="false">
      <c r="A1439" s="4" t="n">
        <v>38337</v>
      </c>
      <c r="B1439" s="5" t="n">
        <v>0.365474537037037</v>
      </c>
      <c r="C1439" s="2" t="n">
        <f aca="false">(A1439+B1439)</f>
        <v>38337.365474537</v>
      </c>
      <c r="D1439" s="3" t="n">
        <v>250920</v>
      </c>
      <c r="E1439" s="3" t="n">
        <v>47.55</v>
      </c>
      <c r="F1439" s="3" t="n">
        <v>22.538</v>
      </c>
      <c r="G1439" s="3" t="n">
        <f aca="false">(17.3-F1439)</f>
        <v>-5.238</v>
      </c>
      <c r="H1439" s="3" t="s">
        <v>52</v>
      </c>
    </row>
    <row r="1440" customFormat="false" ht="12.75" hidden="false" customHeight="false" outlineLevel="0" collapsed="false">
      <c r="A1440" s="4" t="n">
        <v>38337</v>
      </c>
      <c r="B1440" s="5" t="n">
        <v>0.36755787037037</v>
      </c>
      <c r="C1440" s="2" t="n">
        <f aca="false">(A1440+B1440)</f>
        <v>38337.3675578704</v>
      </c>
      <c r="D1440" s="3" t="n">
        <v>251100</v>
      </c>
      <c r="E1440" s="3" t="n">
        <v>47.55</v>
      </c>
      <c r="F1440" s="3" t="n">
        <v>22.708</v>
      </c>
      <c r="G1440" s="3" t="n">
        <f aca="false">(17.3-F1440)</f>
        <v>-5.408</v>
      </c>
      <c r="H1440" s="3" t="s">
        <v>52</v>
      </c>
    </row>
    <row r="1441" customFormat="false" ht="12.75" hidden="false" customHeight="false" outlineLevel="0" collapsed="false">
      <c r="A1441" s="4" t="n">
        <v>38337</v>
      </c>
      <c r="B1441" s="5" t="n">
        <v>0.369641203703704</v>
      </c>
      <c r="C1441" s="2" t="n">
        <f aca="false">(A1441+B1441)</f>
        <v>38337.3696412037</v>
      </c>
      <c r="D1441" s="3" t="n">
        <v>251280</v>
      </c>
      <c r="E1441" s="3" t="n">
        <v>47.55</v>
      </c>
      <c r="F1441" s="3" t="n">
        <v>22.682</v>
      </c>
      <c r="G1441" s="3" t="n">
        <f aca="false">(17.3-F1441)</f>
        <v>-5.382</v>
      </c>
      <c r="H1441" s="3" t="s">
        <v>52</v>
      </c>
    </row>
    <row r="1442" customFormat="false" ht="12.75" hidden="false" customHeight="false" outlineLevel="0" collapsed="false">
      <c r="A1442" s="4" t="n">
        <v>38337</v>
      </c>
      <c r="B1442" s="5" t="n">
        <v>0.371724537037037</v>
      </c>
      <c r="C1442" s="2" t="n">
        <f aca="false">(A1442+B1442)</f>
        <v>38337.371724537</v>
      </c>
      <c r="D1442" s="3" t="n">
        <v>251460</v>
      </c>
      <c r="E1442" s="3" t="n">
        <v>47.55</v>
      </c>
      <c r="F1442" s="3" t="n">
        <v>22.657</v>
      </c>
      <c r="G1442" s="3" t="n">
        <f aca="false">(17.3-F1442)</f>
        <v>-5.357</v>
      </c>
      <c r="H1442" s="3" t="s">
        <v>52</v>
      </c>
    </row>
    <row r="1443" customFormat="false" ht="12.75" hidden="false" customHeight="false" outlineLevel="0" collapsed="false">
      <c r="A1443" s="4" t="n">
        <v>38337</v>
      </c>
      <c r="B1443" s="5" t="n">
        <v>0.37380787037037</v>
      </c>
      <c r="C1443" s="2" t="n">
        <f aca="false">(A1443+B1443)</f>
        <v>38337.3738078704</v>
      </c>
      <c r="D1443" s="3" t="n">
        <v>251640</v>
      </c>
      <c r="E1443" s="3" t="n">
        <v>47.55</v>
      </c>
      <c r="F1443" s="3" t="n">
        <v>22.768</v>
      </c>
      <c r="G1443" s="3" t="n">
        <f aca="false">(17.3-F1443)</f>
        <v>-5.468</v>
      </c>
      <c r="H1443" s="3" t="s">
        <v>52</v>
      </c>
    </row>
    <row r="1444" customFormat="false" ht="12.75" hidden="false" customHeight="false" outlineLevel="0" collapsed="false">
      <c r="A1444" s="4" t="n">
        <v>38337</v>
      </c>
      <c r="B1444" s="5" t="n">
        <v>0.375891203703704</v>
      </c>
      <c r="C1444" s="2" t="n">
        <f aca="false">(A1444+B1444)</f>
        <v>38337.3758912037</v>
      </c>
      <c r="D1444" s="3" t="n">
        <v>251820</v>
      </c>
      <c r="E1444" s="3" t="n">
        <v>47.55</v>
      </c>
      <c r="F1444" s="3" t="n">
        <v>22.884</v>
      </c>
      <c r="G1444" s="3" t="n">
        <f aca="false">(17.3-F1444)</f>
        <v>-5.584</v>
      </c>
      <c r="H1444" s="3" t="s">
        <v>52</v>
      </c>
    </row>
    <row r="1445" customFormat="false" ht="12.75" hidden="false" customHeight="false" outlineLevel="0" collapsed="false">
      <c r="A1445" s="4" t="n">
        <v>38337</v>
      </c>
      <c r="B1445" s="5" t="n">
        <v>0.377974537037037</v>
      </c>
      <c r="C1445" s="2" t="n">
        <f aca="false">(A1445+B1445)</f>
        <v>38337.377974537</v>
      </c>
      <c r="D1445" s="3" t="n">
        <v>252000</v>
      </c>
      <c r="E1445" s="3" t="n">
        <v>47.55</v>
      </c>
      <c r="F1445" s="3" t="n">
        <v>22.773</v>
      </c>
      <c r="G1445" s="3" t="n">
        <f aca="false">(17.3-F1445)</f>
        <v>-5.473</v>
      </c>
      <c r="H1445" s="3" t="s">
        <v>52</v>
      </c>
    </row>
    <row r="1446" customFormat="false" ht="12.75" hidden="false" customHeight="false" outlineLevel="0" collapsed="false">
      <c r="A1446" s="4" t="n">
        <v>38337</v>
      </c>
      <c r="B1446" s="5" t="n">
        <v>0.38005787037037</v>
      </c>
      <c r="C1446" s="2" t="n">
        <f aca="false">(A1446+B1446)</f>
        <v>38337.3800578704</v>
      </c>
      <c r="D1446" s="3" t="n">
        <v>252180</v>
      </c>
      <c r="E1446" s="3" t="n">
        <v>47.55</v>
      </c>
      <c r="F1446" s="3" t="n">
        <v>22.874</v>
      </c>
      <c r="G1446" s="3" t="n">
        <f aca="false">(17.3-F1446)</f>
        <v>-5.574</v>
      </c>
      <c r="H1446" s="3" t="s">
        <v>52</v>
      </c>
    </row>
    <row r="1447" customFormat="false" ht="12.75" hidden="false" customHeight="false" outlineLevel="0" collapsed="false">
      <c r="A1447" s="4" t="n">
        <v>38337</v>
      </c>
      <c r="B1447" s="5" t="n">
        <v>0.382141203703704</v>
      </c>
      <c r="C1447" s="2" t="n">
        <f aca="false">(A1447+B1447)</f>
        <v>38337.3821412037</v>
      </c>
      <c r="D1447" s="3" t="n">
        <v>252360</v>
      </c>
      <c r="E1447" s="3" t="n">
        <v>47.55</v>
      </c>
      <c r="F1447" s="3" t="n">
        <v>23</v>
      </c>
      <c r="G1447" s="3" t="n">
        <f aca="false">(17.3-F1447)</f>
        <v>-5.7</v>
      </c>
      <c r="H1447" s="3" t="s">
        <v>52</v>
      </c>
    </row>
    <row r="1448" customFormat="false" ht="12.75" hidden="false" customHeight="false" outlineLevel="0" collapsed="false">
      <c r="A1448" s="4" t="n">
        <v>38337</v>
      </c>
      <c r="B1448" s="5" t="n">
        <v>0.384224537037037</v>
      </c>
      <c r="C1448" s="2" t="n">
        <f aca="false">(A1448+B1448)</f>
        <v>38337.384224537</v>
      </c>
      <c r="D1448" s="3" t="n">
        <v>252540</v>
      </c>
      <c r="E1448" s="3" t="n">
        <v>47.55</v>
      </c>
      <c r="F1448" s="3" t="n">
        <v>22.935</v>
      </c>
      <c r="G1448" s="3" t="n">
        <f aca="false">(17.3-F1448)</f>
        <v>-5.635</v>
      </c>
      <c r="H1448" s="3" t="s">
        <v>52</v>
      </c>
    </row>
    <row r="1449" customFormat="false" ht="12.75" hidden="false" customHeight="false" outlineLevel="0" collapsed="false">
      <c r="A1449" s="4" t="n">
        <v>38337</v>
      </c>
      <c r="B1449" s="5" t="n">
        <v>0.38630787037037</v>
      </c>
      <c r="C1449" s="2" t="n">
        <f aca="false">(A1449+B1449)</f>
        <v>38337.3863078704</v>
      </c>
      <c r="D1449" s="3" t="n">
        <v>252720</v>
      </c>
      <c r="E1449" s="3" t="n">
        <v>47.55</v>
      </c>
      <c r="F1449" s="3" t="n">
        <v>22.939</v>
      </c>
      <c r="G1449" s="3" t="n">
        <f aca="false">(17.3-F1449)</f>
        <v>-5.639</v>
      </c>
      <c r="H1449" s="3" t="s">
        <v>52</v>
      </c>
    </row>
    <row r="1450" customFormat="false" ht="12.75" hidden="false" customHeight="false" outlineLevel="0" collapsed="false">
      <c r="A1450" s="4" t="n">
        <v>38337</v>
      </c>
      <c r="B1450" s="5" t="n">
        <v>0.388391203703704</v>
      </c>
      <c r="C1450" s="2" t="n">
        <f aca="false">(A1450+B1450)</f>
        <v>38337.3883912037</v>
      </c>
      <c r="D1450" s="3" t="n">
        <v>252900</v>
      </c>
      <c r="E1450" s="3" t="n">
        <v>47.55</v>
      </c>
      <c r="F1450" s="3" t="n">
        <v>23.116</v>
      </c>
      <c r="G1450" s="3" t="n">
        <f aca="false">(17.3-F1450)</f>
        <v>-5.816</v>
      </c>
      <c r="H1450" s="3" t="s">
        <v>52</v>
      </c>
    </row>
    <row r="1451" customFormat="false" ht="12.75" hidden="false" customHeight="false" outlineLevel="0" collapsed="false">
      <c r="A1451" s="4" t="n">
        <v>38337</v>
      </c>
      <c r="B1451" s="5" t="n">
        <v>0.390474537037037</v>
      </c>
      <c r="C1451" s="2" t="n">
        <f aca="false">(A1451+B1451)</f>
        <v>38337.390474537</v>
      </c>
      <c r="D1451" s="3" t="n">
        <v>253080</v>
      </c>
      <c r="E1451" s="3" t="n">
        <v>47.55</v>
      </c>
      <c r="F1451" s="3" t="n">
        <v>23.122</v>
      </c>
      <c r="G1451" s="3" t="n">
        <f aca="false">(17.3-F1451)</f>
        <v>-5.822</v>
      </c>
      <c r="H1451" s="3" t="s">
        <v>52</v>
      </c>
    </row>
    <row r="1452" customFormat="false" ht="12.75" hidden="false" customHeight="false" outlineLevel="0" collapsed="false">
      <c r="A1452" s="4" t="n">
        <v>38337</v>
      </c>
      <c r="B1452" s="5" t="n">
        <v>0.39255787037037</v>
      </c>
      <c r="C1452" s="2" t="n">
        <f aca="false">(A1452+B1452)</f>
        <v>38337.3925578704</v>
      </c>
      <c r="D1452" s="3" t="n">
        <v>253260</v>
      </c>
      <c r="E1452" s="3" t="n">
        <v>47.55</v>
      </c>
      <c r="F1452" s="3" t="n">
        <v>23.105</v>
      </c>
      <c r="G1452" s="3" t="n">
        <f aca="false">(17.3-F1452)</f>
        <v>-5.805</v>
      </c>
      <c r="H1452" s="3" t="s">
        <v>52</v>
      </c>
    </row>
    <row r="1453" customFormat="false" ht="12.75" hidden="false" customHeight="false" outlineLevel="0" collapsed="false">
      <c r="A1453" s="4" t="n">
        <v>38337</v>
      </c>
      <c r="B1453" s="5" t="n">
        <v>0.394641203703704</v>
      </c>
      <c r="C1453" s="2" t="n">
        <f aca="false">(A1453+B1453)</f>
        <v>38337.3946412037</v>
      </c>
      <c r="D1453" s="3" t="n">
        <v>253440</v>
      </c>
      <c r="E1453" s="3" t="n">
        <v>47.55</v>
      </c>
      <c r="F1453" s="3" t="n">
        <v>23.146</v>
      </c>
      <c r="G1453" s="3" t="n">
        <f aca="false">(17.3-F1453)</f>
        <v>-5.846</v>
      </c>
      <c r="H1453" s="3" t="s">
        <v>52</v>
      </c>
    </row>
    <row r="1454" customFormat="false" ht="12.75" hidden="false" customHeight="false" outlineLevel="0" collapsed="false">
      <c r="A1454" s="4" t="n">
        <v>38337</v>
      </c>
      <c r="B1454" s="5" t="n">
        <v>0.396724537037037</v>
      </c>
      <c r="C1454" s="2" t="n">
        <f aca="false">(A1454+B1454)</f>
        <v>38337.396724537</v>
      </c>
      <c r="D1454" s="3" t="n">
        <v>253620</v>
      </c>
      <c r="E1454" s="3" t="n">
        <v>47.55</v>
      </c>
      <c r="F1454" s="3" t="n">
        <v>23.219</v>
      </c>
      <c r="G1454" s="3" t="n">
        <f aca="false">(17.3-F1454)</f>
        <v>-5.919</v>
      </c>
      <c r="H1454" s="3" t="s">
        <v>52</v>
      </c>
    </row>
    <row r="1455" customFormat="false" ht="12.75" hidden="false" customHeight="false" outlineLevel="0" collapsed="false">
      <c r="A1455" s="4" t="n">
        <v>38337</v>
      </c>
      <c r="B1455" s="5" t="n">
        <v>0.39880787037037</v>
      </c>
      <c r="C1455" s="2" t="n">
        <f aca="false">(A1455+B1455)</f>
        <v>38337.3988078704</v>
      </c>
      <c r="D1455" s="3" t="n">
        <v>253800</v>
      </c>
      <c r="E1455" s="3" t="n">
        <v>47.55</v>
      </c>
      <c r="F1455" s="3" t="n">
        <v>23.243</v>
      </c>
      <c r="G1455" s="3" t="n">
        <f aca="false">(17.3-F1455)</f>
        <v>-5.943</v>
      </c>
      <c r="H1455" s="3" t="s">
        <v>52</v>
      </c>
    </row>
    <row r="1456" customFormat="false" ht="12.75" hidden="false" customHeight="false" outlineLevel="0" collapsed="false">
      <c r="A1456" s="4" t="n">
        <v>38337</v>
      </c>
      <c r="B1456" s="5" t="n">
        <v>0.400891203703704</v>
      </c>
      <c r="C1456" s="2" t="n">
        <f aca="false">(A1456+B1456)</f>
        <v>38337.4008912037</v>
      </c>
      <c r="D1456" s="3" t="n">
        <v>253980</v>
      </c>
      <c r="E1456" s="3" t="n">
        <v>47.55</v>
      </c>
      <c r="F1456" s="3" t="n">
        <v>23.261</v>
      </c>
      <c r="G1456" s="3" t="n">
        <f aca="false">(17.3-F1456)</f>
        <v>-5.961</v>
      </c>
      <c r="H1456" s="3" t="s">
        <v>52</v>
      </c>
    </row>
    <row r="1457" customFormat="false" ht="12.75" hidden="false" customHeight="false" outlineLevel="0" collapsed="false">
      <c r="A1457" s="4" t="n">
        <v>38337</v>
      </c>
      <c r="B1457" s="5" t="n">
        <v>0.402974537037037</v>
      </c>
      <c r="C1457" s="2" t="n">
        <f aca="false">(A1457+B1457)</f>
        <v>38337.402974537</v>
      </c>
      <c r="D1457" s="3" t="n">
        <v>254160</v>
      </c>
      <c r="E1457" s="3" t="n">
        <v>47.55</v>
      </c>
      <c r="F1457" s="3" t="n">
        <v>23.28</v>
      </c>
      <c r="G1457" s="3" t="n">
        <f aca="false">(17.3-F1457)</f>
        <v>-5.98</v>
      </c>
      <c r="H1457" s="3" t="s">
        <v>52</v>
      </c>
    </row>
    <row r="1458" customFormat="false" ht="12.75" hidden="false" customHeight="false" outlineLevel="0" collapsed="false">
      <c r="A1458" s="4" t="n">
        <v>38337</v>
      </c>
      <c r="B1458" s="5" t="n">
        <v>0.40505787037037</v>
      </c>
      <c r="C1458" s="2" t="n">
        <f aca="false">(A1458+B1458)</f>
        <v>38337.4050578704</v>
      </c>
      <c r="D1458" s="3" t="n">
        <v>254340</v>
      </c>
      <c r="E1458" s="3" t="n">
        <v>47.55</v>
      </c>
      <c r="F1458" s="3" t="n">
        <v>23.306</v>
      </c>
      <c r="G1458" s="3" t="n">
        <f aca="false">(17.3-F1458)</f>
        <v>-6.006</v>
      </c>
      <c r="H1458" s="3" t="s">
        <v>52</v>
      </c>
    </row>
    <row r="1459" customFormat="false" ht="12.75" hidden="false" customHeight="false" outlineLevel="0" collapsed="false">
      <c r="A1459" s="4" t="n">
        <v>38337</v>
      </c>
      <c r="B1459" s="5" t="n">
        <v>0.407141203703704</v>
      </c>
      <c r="C1459" s="2" t="n">
        <f aca="false">(A1459+B1459)</f>
        <v>38337.4071412037</v>
      </c>
      <c r="D1459" s="3" t="n">
        <v>254520</v>
      </c>
      <c r="E1459" s="3" t="n">
        <v>47.53</v>
      </c>
      <c r="F1459" s="3" t="n">
        <v>23.314</v>
      </c>
      <c r="G1459" s="3" t="n">
        <f aca="false">(17.3-F1459)</f>
        <v>-6.014</v>
      </c>
      <c r="H1459" s="3" t="s">
        <v>52</v>
      </c>
    </row>
    <row r="1460" customFormat="false" ht="12.75" hidden="false" customHeight="false" outlineLevel="0" collapsed="false">
      <c r="A1460" s="4" t="n">
        <v>38337</v>
      </c>
      <c r="B1460" s="5" t="n">
        <v>0.409224537037037</v>
      </c>
      <c r="C1460" s="2" t="n">
        <f aca="false">(A1460+B1460)</f>
        <v>38337.409224537</v>
      </c>
      <c r="D1460" s="3" t="n">
        <v>254700</v>
      </c>
      <c r="E1460" s="3" t="n">
        <v>47.48</v>
      </c>
      <c r="F1460" s="3" t="n">
        <v>23.349</v>
      </c>
      <c r="G1460" s="3" t="n">
        <f aca="false">(17.3-F1460)</f>
        <v>-6.049</v>
      </c>
      <c r="H1460" s="3" t="s">
        <v>52</v>
      </c>
    </row>
    <row r="1461" customFormat="false" ht="12.75" hidden="false" customHeight="false" outlineLevel="0" collapsed="false">
      <c r="A1461" s="4" t="n">
        <v>38337</v>
      </c>
      <c r="B1461" s="5" t="n">
        <v>0.41130787037037</v>
      </c>
      <c r="C1461" s="2" t="n">
        <f aca="false">(A1461+B1461)</f>
        <v>38337.4113078704</v>
      </c>
      <c r="D1461" s="3" t="n">
        <v>254880</v>
      </c>
      <c r="E1461" s="3" t="n">
        <v>47.44</v>
      </c>
      <c r="F1461" s="3" t="n">
        <v>23.356</v>
      </c>
      <c r="G1461" s="3" t="n">
        <f aca="false">(17.3-F1461)</f>
        <v>-6.056</v>
      </c>
      <c r="H1461" s="3" t="s">
        <v>52</v>
      </c>
    </row>
    <row r="1462" customFormat="false" ht="12.75" hidden="false" customHeight="false" outlineLevel="0" collapsed="false">
      <c r="A1462" s="4" t="n">
        <v>38337</v>
      </c>
      <c r="B1462" s="5" t="n">
        <v>0.413391203703704</v>
      </c>
      <c r="C1462" s="2" t="n">
        <f aca="false">(A1462+B1462)</f>
        <v>38337.4133912037</v>
      </c>
      <c r="D1462" s="3" t="n">
        <v>255060</v>
      </c>
      <c r="E1462" s="3" t="n">
        <v>47.41</v>
      </c>
      <c r="F1462" s="3" t="n">
        <v>23.328</v>
      </c>
      <c r="G1462" s="3" t="n">
        <f aca="false">(17.3-F1462)</f>
        <v>-6.028</v>
      </c>
      <c r="H1462" s="3" t="s">
        <v>52</v>
      </c>
    </row>
    <row r="1463" customFormat="false" ht="12.75" hidden="false" customHeight="false" outlineLevel="0" collapsed="false">
      <c r="A1463" s="4" t="n">
        <v>38337</v>
      </c>
      <c r="B1463" s="5" t="n">
        <v>0.415474537037037</v>
      </c>
      <c r="C1463" s="2" t="n">
        <f aca="false">(A1463+B1463)</f>
        <v>38337.415474537</v>
      </c>
      <c r="D1463" s="3" t="n">
        <v>255240</v>
      </c>
      <c r="E1463" s="3" t="n">
        <v>47.39</v>
      </c>
      <c r="F1463" s="3" t="n">
        <v>23.357</v>
      </c>
      <c r="G1463" s="3" t="n">
        <f aca="false">(17.3-F1463)</f>
        <v>-6.057</v>
      </c>
      <c r="H1463" s="3" t="s">
        <v>52</v>
      </c>
    </row>
    <row r="1464" customFormat="false" ht="12.75" hidden="false" customHeight="false" outlineLevel="0" collapsed="false">
      <c r="A1464" s="4" t="n">
        <v>38337</v>
      </c>
      <c r="B1464" s="5" t="n">
        <v>0.41755787037037</v>
      </c>
      <c r="C1464" s="2" t="n">
        <f aca="false">(A1464+B1464)</f>
        <v>38337.4175578704</v>
      </c>
      <c r="D1464" s="3" t="n">
        <v>255420</v>
      </c>
      <c r="E1464" s="3" t="n">
        <v>47.39</v>
      </c>
      <c r="F1464" s="3" t="n">
        <v>23.349</v>
      </c>
      <c r="G1464" s="3" t="n">
        <f aca="false">(17.3-F1464)</f>
        <v>-6.049</v>
      </c>
      <c r="H1464" s="3" t="s">
        <v>52</v>
      </c>
    </row>
    <row r="1465" customFormat="false" ht="12.75" hidden="false" customHeight="false" outlineLevel="0" collapsed="false">
      <c r="A1465" s="4" t="n">
        <v>38337</v>
      </c>
      <c r="B1465" s="5" t="n">
        <v>0.419641203703704</v>
      </c>
      <c r="C1465" s="2" t="n">
        <f aca="false">(A1465+B1465)</f>
        <v>38337.4196412037</v>
      </c>
      <c r="D1465" s="3" t="n">
        <v>255600</v>
      </c>
      <c r="E1465" s="3" t="n">
        <v>47.39</v>
      </c>
      <c r="F1465" s="3" t="n">
        <v>23.313</v>
      </c>
      <c r="G1465" s="3" t="n">
        <f aca="false">(17.3-F1465)</f>
        <v>-6.013</v>
      </c>
      <c r="H1465" s="3" t="s">
        <v>52</v>
      </c>
    </row>
    <row r="1466" customFormat="false" ht="12.75" hidden="false" customHeight="false" outlineLevel="0" collapsed="false">
      <c r="A1466" s="4" t="n">
        <v>38337</v>
      </c>
      <c r="B1466" s="5" t="n">
        <v>0.421724537037037</v>
      </c>
      <c r="C1466" s="2" t="n">
        <f aca="false">(A1466+B1466)</f>
        <v>38337.421724537</v>
      </c>
      <c r="D1466" s="3" t="n">
        <v>255780</v>
      </c>
      <c r="E1466" s="3" t="n">
        <v>47.39</v>
      </c>
      <c r="F1466" s="3" t="n">
        <v>23.344</v>
      </c>
      <c r="G1466" s="3" t="n">
        <f aca="false">(17.3-F1466)</f>
        <v>-6.044</v>
      </c>
      <c r="H1466" s="3" t="s">
        <v>52</v>
      </c>
    </row>
    <row r="1467" customFormat="false" ht="12.75" hidden="false" customHeight="false" outlineLevel="0" collapsed="false">
      <c r="A1467" s="4" t="n">
        <v>38337</v>
      </c>
      <c r="B1467" s="5" t="n">
        <v>0.42380787037037</v>
      </c>
      <c r="C1467" s="2" t="n">
        <f aca="false">(A1467+B1467)</f>
        <v>38337.4238078704</v>
      </c>
      <c r="D1467" s="3" t="n">
        <v>255960</v>
      </c>
      <c r="E1467" s="3" t="n">
        <v>47.37</v>
      </c>
      <c r="F1467" s="3" t="n">
        <v>23.303</v>
      </c>
      <c r="G1467" s="3" t="n">
        <f aca="false">(17.3-F1467)</f>
        <v>-6.003</v>
      </c>
      <c r="H1467" s="3" t="s">
        <v>52</v>
      </c>
    </row>
    <row r="1468" customFormat="false" ht="12.75" hidden="false" customHeight="false" outlineLevel="0" collapsed="false">
      <c r="A1468" s="4" t="n">
        <v>38337</v>
      </c>
      <c r="B1468" s="5" t="n">
        <v>0.425891203703704</v>
      </c>
      <c r="C1468" s="2" t="n">
        <f aca="false">(A1468+B1468)</f>
        <v>38337.4258912037</v>
      </c>
      <c r="D1468" s="3" t="n">
        <v>256140</v>
      </c>
      <c r="E1468" s="3" t="n">
        <v>47.32</v>
      </c>
      <c r="F1468" s="3" t="n">
        <v>23.293</v>
      </c>
      <c r="G1468" s="3" t="n">
        <f aca="false">(17.3-F1468)</f>
        <v>-5.993</v>
      </c>
      <c r="H1468" s="3" t="s">
        <v>52</v>
      </c>
    </row>
    <row r="1469" customFormat="false" ht="12.75" hidden="false" customHeight="false" outlineLevel="0" collapsed="false">
      <c r="A1469" s="4" t="n">
        <v>38337</v>
      </c>
      <c r="B1469" s="5" t="n">
        <v>0.427974537037037</v>
      </c>
      <c r="C1469" s="2" t="n">
        <f aca="false">(A1469+B1469)</f>
        <v>38337.427974537</v>
      </c>
      <c r="D1469" s="3" t="n">
        <v>256320</v>
      </c>
      <c r="E1469" s="3" t="n">
        <v>47.3</v>
      </c>
      <c r="F1469" s="3" t="n">
        <v>23.249</v>
      </c>
      <c r="G1469" s="3" t="n">
        <f aca="false">(17.3-F1469)</f>
        <v>-5.949</v>
      </c>
      <c r="H1469" s="3" t="s">
        <v>52</v>
      </c>
    </row>
    <row r="1470" customFormat="false" ht="12.75" hidden="false" customHeight="false" outlineLevel="0" collapsed="false">
      <c r="A1470" s="4" t="n">
        <v>38337</v>
      </c>
      <c r="B1470" s="5" t="n">
        <v>0.43005787037037</v>
      </c>
      <c r="C1470" s="2" t="n">
        <f aca="false">(A1470+B1470)</f>
        <v>38337.4300578704</v>
      </c>
      <c r="D1470" s="3" t="n">
        <v>256500</v>
      </c>
      <c r="E1470" s="3" t="n">
        <v>47.28</v>
      </c>
      <c r="F1470" s="3" t="n">
        <v>23.234</v>
      </c>
      <c r="G1470" s="3" t="n">
        <f aca="false">(17.3-F1470)</f>
        <v>-5.934</v>
      </c>
      <c r="H1470" s="3" t="s">
        <v>52</v>
      </c>
    </row>
    <row r="1471" customFormat="false" ht="12.75" hidden="false" customHeight="false" outlineLevel="0" collapsed="false">
      <c r="A1471" s="4" t="n">
        <v>38337</v>
      </c>
      <c r="B1471" s="5" t="n">
        <v>0.432141203703704</v>
      </c>
      <c r="C1471" s="2" t="n">
        <f aca="false">(A1471+B1471)</f>
        <v>38337.4321412037</v>
      </c>
      <c r="D1471" s="3" t="n">
        <v>256680</v>
      </c>
      <c r="E1471" s="3" t="n">
        <v>47.25</v>
      </c>
      <c r="F1471" s="3" t="n">
        <v>23.238</v>
      </c>
      <c r="G1471" s="3" t="n">
        <f aca="false">(17.3-F1471)</f>
        <v>-5.938</v>
      </c>
      <c r="H1471" s="3" t="s">
        <v>52</v>
      </c>
    </row>
    <row r="1472" customFormat="false" ht="12.75" hidden="false" customHeight="false" outlineLevel="0" collapsed="false">
      <c r="A1472" s="4" t="n">
        <v>38337</v>
      </c>
      <c r="B1472" s="5" t="n">
        <v>0.434224537037037</v>
      </c>
      <c r="C1472" s="2" t="n">
        <f aca="false">(A1472+B1472)</f>
        <v>38337.434224537</v>
      </c>
      <c r="D1472" s="3" t="n">
        <v>256860</v>
      </c>
      <c r="E1472" s="3" t="n">
        <v>47.21</v>
      </c>
      <c r="F1472" s="3" t="n">
        <v>23.209</v>
      </c>
      <c r="G1472" s="3" t="n">
        <f aca="false">(17.3-F1472)</f>
        <v>-5.909</v>
      </c>
      <c r="H1472" s="3" t="s">
        <v>52</v>
      </c>
    </row>
    <row r="1473" customFormat="false" ht="12.75" hidden="false" customHeight="false" outlineLevel="0" collapsed="false">
      <c r="A1473" s="4" t="n">
        <v>38337</v>
      </c>
      <c r="B1473" s="5" t="n">
        <v>0.43630787037037</v>
      </c>
      <c r="C1473" s="2" t="n">
        <f aca="false">(A1473+B1473)</f>
        <v>38337.4363078704</v>
      </c>
      <c r="D1473" s="3" t="n">
        <v>257040</v>
      </c>
      <c r="E1473" s="3" t="n">
        <v>47.21</v>
      </c>
      <c r="F1473" s="3" t="n">
        <v>23.182</v>
      </c>
      <c r="G1473" s="3" t="n">
        <f aca="false">(17.3-F1473)</f>
        <v>-5.882</v>
      </c>
      <c r="H1473" s="3" t="s">
        <v>52</v>
      </c>
    </row>
    <row r="1474" customFormat="false" ht="12.75" hidden="false" customHeight="false" outlineLevel="0" collapsed="false">
      <c r="A1474" s="4" t="n">
        <v>38337</v>
      </c>
      <c r="B1474" s="5" t="n">
        <v>0.438391203703704</v>
      </c>
      <c r="C1474" s="2" t="n">
        <f aca="false">(A1474+B1474)</f>
        <v>38337.4383912037</v>
      </c>
      <c r="D1474" s="3" t="n">
        <v>257220</v>
      </c>
      <c r="E1474" s="3" t="n">
        <v>47.21</v>
      </c>
      <c r="F1474" s="3" t="n">
        <v>23.184</v>
      </c>
      <c r="G1474" s="3" t="n">
        <f aca="false">(17.3-F1474)</f>
        <v>-5.884</v>
      </c>
      <c r="H1474" s="3" t="s">
        <v>52</v>
      </c>
    </row>
    <row r="1475" customFormat="false" ht="12.75" hidden="false" customHeight="false" outlineLevel="0" collapsed="false">
      <c r="A1475" s="4" t="n">
        <v>38337</v>
      </c>
      <c r="B1475" s="5" t="n">
        <v>0.440474537037037</v>
      </c>
      <c r="C1475" s="2" t="n">
        <f aca="false">(A1475+B1475)</f>
        <v>38337.440474537</v>
      </c>
      <c r="D1475" s="3" t="n">
        <v>257400</v>
      </c>
      <c r="E1475" s="3" t="n">
        <v>47.19</v>
      </c>
      <c r="F1475" s="3" t="n">
        <v>23.143</v>
      </c>
      <c r="G1475" s="3" t="n">
        <f aca="false">(17.3-F1475)</f>
        <v>-5.843</v>
      </c>
      <c r="H1475" s="3" t="s">
        <v>52</v>
      </c>
    </row>
    <row r="1476" customFormat="false" ht="12.75" hidden="false" customHeight="false" outlineLevel="0" collapsed="false">
      <c r="A1476" s="4" t="n">
        <v>38337</v>
      </c>
      <c r="B1476" s="5" t="n">
        <v>0.44255787037037</v>
      </c>
      <c r="C1476" s="2" t="n">
        <f aca="false">(A1476+B1476)</f>
        <v>38337.4425578704</v>
      </c>
      <c r="D1476" s="3" t="n">
        <v>257580</v>
      </c>
      <c r="E1476" s="3" t="n">
        <v>47.16</v>
      </c>
      <c r="F1476" s="3" t="n">
        <v>23.071</v>
      </c>
      <c r="G1476" s="3" t="n">
        <f aca="false">(17.3-F1476)</f>
        <v>-5.771</v>
      </c>
      <c r="H1476" s="3" t="s">
        <v>52</v>
      </c>
    </row>
    <row r="1477" customFormat="false" ht="12.75" hidden="false" customHeight="false" outlineLevel="0" collapsed="false">
      <c r="A1477" s="4" t="n">
        <v>38337</v>
      </c>
      <c r="B1477" s="5" t="n">
        <v>0.444641203703704</v>
      </c>
      <c r="C1477" s="2" t="n">
        <f aca="false">(A1477+B1477)</f>
        <v>38337.4446412037</v>
      </c>
      <c r="D1477" s="3" t="n">
        <v>257760</v>
      </c>
      <c r="E1477" s="3" t="n">
        <v>47.14</v>
      </c>
      <c r="F1477" s="3" t="n">
        <v>23.116</v>
      </c>
      <c r="G1477" s="3" t="n">
        <f aca="false">(17.3-F1477)</f>
        <v>-5.816</v>
      </c>
      <c r="H1477" s="3" t="s">
        <v>52</v>
      </c>
    </row>
    <row r="1478" customFormat="false" ht="12.75" hidden="false" customHeight="false" outlineLevel="0" collapsed="false">
      <c r="A1478" s="4" t="n">
        <v>38337</v>
      </c>
      <c r="B1478" s="5" t="n">
        <v>0.446724537037037</v>
      </c>
      <c r="C1478" s="2" t="n">
        <f aca="false">(A1478+B1478)</f>
        <v>38337.446724537</v>
      </c>
      <c r="D1478" s="3" t="n">
        <v>257940</v>
      </c>
      <c r="E1478" s="3" t="n">
        <v>47.16</v>
      </c>
      <c r="F1478" s="3" t="n">
        <v>23.098</v>
      </c>
      <c r="G1478" s="3" t="n">
        <f aca="false">(17.3-F1478)</f>
        <v>-5.798</v>
      </c>
      <c r="H1478" s="3" t="s">
        <v>52</v>
      </c>
    </row>
    <row r="1479" customFormat="false" ht="12.75" hidden="false" customHeight="false" outlineLevel="0" collapsed="false">
      <c r="A1479" s="4" t="n">
        <v>38337</v>
      </c>
      <c r="B1479" s="5" t="n">
        <v>0.44880787037037</v>
      </c>
      <c r="C1479" s="2" t="n">
        <f aca="false">(A1479+B1479)</f>
        <v>38337.4488078704</v>
      </c>
      <c r="D1479" s="3" t="n">
        <v>258120</v>
      </c>
      <c r="E1479" s="3" t="n">
        <v>47.19</v>
      </c>
      <c r="F1479" s="3" t="n">
        <v>23.025</v>
      </c>
      <c r="G1479" s="3" t="n">
        <f aca="false">(17.3-F1479)</f>
        <v>-5.725</v>
      </c>
      <c r="H1479" s="3" t="s">
        <v>52</v>
      </c>
    </row>
    <row r="1480" customFormat="false" ht="12.75" hidden="false" customHeight="false" outlineLevel="0" collapsed="false">
      <c r="A1480" s="4" t="n">
        <v>38337</v>
      </c>
      <c r="B1480" s="5" t="n">
        <v>0.450891203703704</v>
      </c>
      <c r="C1480" s="2" t="n">
        <f aca="false">(A1480+B1480)</f>
        <v>38337.4508912037</v>
      </c>
      <c r="D1480" s="3" t="n">
        <v>258300</v>
      </c>
      <c r="E1480" s="3" t="n">
        <v>47.21</v>
      </c>
      <c r="F1480" s="3" t="n">
        <v>23.004</v>
      </c>
      <c r="G1480" s="3" t="n">
        <f aca="false">(17.3-F1480)</f>
        <v>-5.704</v>
      </c>
      <c r="H1480" s="3" t="s">
        <v>52</v>
      </c>
    </row>
    <row r="1481" customFormat="false" ht="12.75" hidden="false" customHeight="false" outlineLevel="0" collapsed="false">
      <c r="A1481" s="4" t="n">
        <v>38337</v>
      </c>
      <c r="B1481" s="5" t="n">
        <v>0.452974537037037</v>
      </c>
      <c r="C1481" s="2" t="n">
        <f aca="false">(A1481+B1481)</f>
        <v>38337.452974537</v>
      </c>
      <c r="D1481" s="3" t="n">
        <v>258480</v>
      </c>
      <c r="E1481" s="3" t="n">
        <v>47.23</v>
      </c>
      <c r="F1481" s="3" t="n">
        <v>22.934</v>
      </c>
      <c r="G1481" s="3" t="n">
        <f aca="false">(17.3-F1481)</f>
        <v>-5.634</v>
      </c>
      <c r="H1481" s="3" t="s">
        <v>52</v>
      </c>
    </row>
    <row r="1482" customFormat="false" ht="12.75" hidden="false" customHeight="false" outlineLevel="0" collapsed="false">
      <c r="A1482" s="4" t="n">
        <v>38337</v>
      </c>
      <c r="B1482" s="5" t="n">
        <v>0.45505787037037</v>
      </c>
      <c r="C1482" s="2" t="n">
        <f aca="false">(A1482+B1482)</f>
        <v>38337.4550578704</v>
      </c>
      <c r="D1482" s="3" t="n">
        <v>258660</v>
      </c>
      <c r="E1482" s="3" t="n">
        <v>47.23</v>
      </c>
      <c r="F1482" s="3" t="n">
        <v>22.967</v>
      </c>
      <c r="G1482" s="3" t="n">
        <f aca="false">(17.3-F1482)</f>
        <v>-5.667</v>
      </c>
      <c r="H1482" s="3" t="s">
        <v>52</v>
      </c>
    </row>
    <row r="1483" customFormat="false" ht="12.75" hidden="false" customHeight="false" outlineLevel="0" collapsed="false">
      <c r="A1483" s="4" t="n">
        <v>38337</v>
      </c>
      <c r="B1483" s="5" t="n">
        <v>0.457141203703704</v>
      </c>
      <c r="C1483" s="2" t="n">
        <f aca="false">(A1483+B1483)</f>
        <v>38337.4571412037</v>
      </c>
      <c r="D1483" s="3" t="n">
        <v>258840</v>
      </c>
      <c r="E1483" s="3" t="n">
        <v>47.25</v>
      </c>
      <c r="F1483" s="3" t="n">
        <v>22.931</v>
      </c>
      <c r="G1483" s="3" t="n">
        <f aca="false">(17.3-F1483)</f>
        <v>-5.631</v>
      </c>
      <c r="H1483" s="3" t="s">
        <v>52</v>
      </c>
    </row>
    <row r="1484" customFormat="false" ht="12.75" hidden="false" customHeight="false" outlineLevel="0" collapsed="false">
      <c r="A1484" s="4" t="n">
        <v>38337</v>
      </c>
      <c r="B1484" s="5" t="n">
        <v>0.459224537037037</v>
      </c>
      <c r="C1484" s="2" t="n">
        <f aca="false">(A1484+B1484)</f>
        <v>38337.459224537</v>
      </c>
      <c r="D1484" s="3" t="n">
        <v>259020</v>
      </c>
      <c r="E1484" s="3" t="n">
        <v>47.25</v>
      </c>
      <c r="F1484" s="3" t="n">
        <v>22.844</v>
      </c>
      <c r="G1484" s="3" t="n">
        <f aca="false">(17.3-F1484)</f>
        <v>-5.544</v>
      </c>
      <c r="H1484" s="3" t="s">
        <v>52</v>
      </c>
    </row>
    <row r="1485" customFormat="false" ht="12.75" hidden="false" customHeight="false" outlineLevel="0" collapsed="false">
      <c r="A1485" s="4" t="n">
        <v>38337</v>
      </c>
      <c r="B1485" s="5" t="n">
        <v>0.46130787037037</v>
      </c>
      <c r="C1485" s="2" t="n">
        <f aca="false">(A1485+B1485)</f>
        <v>38337.4613078704</v>
      </c>
      <c r="D1485" s="3" t="n">
        <v>259200</v>
      </c>
      <c r="E1485" s="3" t="n">
        <v>47.25</v>
      </c>
      <c r="F1485" s="3" t="n">
        <v>22.813</v>
      </c>
      <c r="G1485" s="3" t="n">
        <f aca="false">(17.3-F1485)</f>
        <v>-5.513</v>
      </c>
      <c r="H1485" s="3" t="s">
        <v>52</v>
      </c>
    </row>
    <row r="1486" customFormat="false" ht="12.75" hidden="false" customHeight="false" outlineLevel="0" collapsed="false">
      <c r="A1486" s="4" t="n">
        <v>38337</v>
      </c>
      <c r="B1486" s="5" t="n">
        <v>0.463391203703704</v>
      </c>
      <c r="C1486" s="2" t="n">
        <f aca="false">(A1486+B1486)</f>
        <v>38337.4633912037</v>
      </c>
      <c r="D1486" s="3" t="n">
        <v>259380</v>
      </c>
      <c r="E1486" s="3" t="n">
        <v>47.25</v>
      </c>
      <c r="F1486" s="3" t="n">
        <v>22.769</v>
      </c>
      <c r="G1486" s="3" t="n">
        <f aca="false">(17.3-F1486)</f>
        <v>-5.469</v>
      </c>
      <c r="H1486" s="3" t="s">
        <v>52</v>
      </c>
    </row>
    <row r="1487" customFormat="false" ht="12.75" hidden="false" customHeight="false" outlineLevel="0" collapsed="false">
      <c r="A1487" s="4" t="n">
        <v>38337</v>
      </c>
      <c r="B1487" s="5" t="n">
        <v>0.465474537037037</v>
      </c>
      <c r="C1487" s="2" t="n">
        <f aca="false">(A1487+B1487)</f>
        <v>38337.465474537</v>
      </c>
      <c r="D1487" s="3" t="n">
        <v>259560</v>
      </c>
      <c r="E1487" s="3" t="n">
        <v>47.25</v>
      </c>
      <c r="F1487" s="3" t="n">
        <v>22.674</v>
      </c>
      <c r="G1487" s="3" t="n">
        <f aca="false">(17.3-F1487)</f>
        <v>-5.374</v>
      </c>
      <c r="H1487" s="3" t="s">
        <v>52</v>
      </c>
    </row>
    <row r="1488" customFormat="false" ht="12.75" hidden="false" customHeight="false" outlineLevel="0" collapsed="false">
      <c r="A1488" s="4" t="n">
        <v>38337</v>
      </c>
      <c r="B1488" s="5" t="n">
        <v>0.46755787037037</v>
      </c>
      <c r="C1488" s="2" t="n">
        <f aca="false">(A1488+B1488)</f>
        <v>38337.4675578704</v>
      </c>
      <c r="D1488" s="3" t="n">
        <v>259740</v>
      </c>
      <c r="E1488" s="3" t="n">
        <v>47.23</v>
      </c>
      <c r="F1488" s="3" t="n">
        <v>22.725</v>
      </c>
      <c r="G1488" s="3" t="n">
        <f aca="false">(17.3-F1488)</f>
        <v>-5.425</v>
      </c>
      <c r="H1488" s="3" t="s">
        <v>52</v>
      </c>
    </row>
    <row r="1489" customFormat="false" ht="12.75" hidden="false" customHeight="false" outlineLevel="0" collapsed="false">
      <c r="A1489" s="4" t="n">
        <v>38337</v>
      </c>
      <c r="B1489" s="5" t="n">
        <v>0.469641203703704</v>
      </c>
      <c r="C1489" s="2" t="n">
        <f aca="false">(A1489+B1489)</f>
        <v>38337.4696412037</v>
      </c>
      <c r="D1489" s="3" t="n">
        <v>259920</v>
      </c>
      <c r="E1489" s="3" t="n">
        <v>47.23</v>
      </c>
      <c r="F1489" s="3" t="n">
        <v>22.654</v>
      </c>
      <c r="G1489" s="3" t="n">
        <f aca="false">(17.3-F1489)</f>
        <v>-5.354</v>
      </c>
      <c r="H1489" s="3" t="s">
        <v>52</v>
      </c>
    </row>
    <row r="1490" customFormat="false" ht="12.75" hidden="false" customHeight="false" outlineLevel="0" collapsed="false">
      <c r="A1490" s="4" t="n">
        <v>38337</v>
      </c>
      <c r="B1490" s="5" t="n">
        <v>0.471724537037037</v>
      </c>
      <c r="C1490" s="2" t="n">
        <f aca="false">(A1490+B1490)</f>
        <v>38337.471724537</v>
      </c>
      <c r="D1490" s="3" t="n">
        <v>260100</v>
      </c>
      <c r="E1490" s="3" t="n">
        <v>47.23</v>
      </c>
      <c r="F1490" s="3" t="n">
        <v>22.57</v>
      </c>
      <c r="G1490" s="3" t="n">
        <f aca="false">(17.3-F1490)</f>
        <v>-5.27</v>
      </c>
      <c r="H1490" s="3" t="s">
        <v>52</v>
      </c>
    </row>
    <row r="1491" customFormat="false" ht="12.75" hidden="false" customHeight="false" outlineLevel="0" collapsed="false">
      <c r="A1491" s="4" t="n">
        <v>38337</v>
      </c>
      <c r="B1491" s="5" t="n">
        <v>0.47380787037037</v>
      </c>
      <c r="C1491" s="2" t="n">
        <f aca="false">(A1491+B1491)</f>
        <v>38337.4738078704</v>
      </c>
      <c r="D1491" s="3" t="n">
        <v>260280</v>
      </c>
      <c r="E1491" s="3" t="n">
        <v>47.21</v>
      </c>
      <c r="F1491" s="3" t="n">
        <v>22.545</v>
      </c>
      <c r="G1491" s="3" t="n">
        <f aca="false">(17.3-F1491)</f>
        <v>-5.245</v>
      </c>
      <c r="H1491" s="3" t="s">
        <v>52</v>
      </c>
    </row>
    <row r="1492" customFormat="false" ht="12.75" hidden="false" customHeight="false" outlineLevel="0" collapsed="false">
      <c r="A1492" s="4" t="n">
        <v>38337</v>
      </c>
      <c r="B1492" s="5" t="n">
        <v>0.475891203703704</v>
      </c>
      <c r="C1492" s="2" t="n">
        <f aca="false">(A1492+B1492)</f>
        <v>38337.4758912037</v>
      </c>
      <c r="D1492" s="3" t="n">
        <v>260460</v>
      </c>
      <c r="E1492" s="3" t="n">
        <v>47.21</v>
      </c>
      <c r="F1492" s="3" t="n">
        <v>22.546</v>
      </c>
      <c r="G1492" s="3" t="n">
        <f aca="false">(17.3-F1492)</f>
        <v>-5.246</v>
      </c>
      <c r="H1492" s="3" t="s">
        <v>52</v>
      </c>
    </row>
    <row r="1493" customFormat="false" ht="12.75" hidden="false" customHeight="false" outlineLevel="0" collapsed="false">
      <c r="A1493" s="4" t="n">
        <v>38337</v>
      </c>
      <c r="B1493" s="5" t="n">
        <v>0.477974537037037</v>
      </c>
      <c r="C1493" s="2" t="n">
        <f aca="false">(A1493+B1493)</f>
        <v>38337.477974537</v>
      </c>
      <c r="D1493" s="3" t="n">
        <v>260640</v>
      </c>
      <c r="E1493" s="3" t="n">
        <v>47.21</v>
      </c>
      <c r="F1493" s="3" t="n">
        <v>22.383</v>
      </c>
      <c r="G1493" s="3" t="n">
        <f aca="false">(17.3-F1493)</f>
        <v>-5.083</v>
      </c>
      <c r="H1493" s="3" t="s">
        <v>52</v>
      </c>
    </row>
    <row r="1494" customFormat="false" ht="12.75" hidden="false" customHeight="false" outlineLevel="0" collapsed="false">
      <c r="A1494" s="4" t="n">
        <v>38337</v>
      </c>
      <c r="B1494" s="5" t="n">
        <v>0.48005787037037</v>
      </c>
      <c r="C1494" s="2" t="n">
        <f aca="false">(A1494+B1494)</f>
        <v>38337.4800578704</v>
      </c>
      <c r="D1494" s="3" t="n">
        <v>260820</v>
      </c>
      <c r="E1494" s="3" t="n">
        <v>47.21</v>
      </c>
      <c r="F1494" s="3" t="n">
        <v>22.392</v>
      </c>
      <c r="G1494" s="3" t="n">
        <f aca="false">(17.3-F1494)</f>
        <v>-5.092</v>
      </c>
      <c r="H1494" s="3" t="s">
        <v>52</v>
      </c>
    </row>
    <row r="1495" customFormat="false" ht="12.75" hidden="false" customHeight="false" outlineLevel="0" collapsed="false">
      <c r="A1495" s="4" t="n">
        <v>38337</v>
      </c>
      <c r="B1495" s="5" t="n">
        <v>0.482141203703704</v>
      </c>
      <c r="C1495" s="2" t="n">
        <f aca="false">(A1495+B1495)</f>
        <v>38337.4821412037</v>
      </c>
      <c r="D1495" s="3" t="n">
        <v>261000</v>
      </c>
      <c r="E1495" s="3" t="n">
        <v>47.21</v>
      </c>
      <c r="F1495" s="3" t="n">
        <v>22.319</v>
      </c>
      <c r="G1495" s="3" t="n">
        <f aca="false">(17.3-F1495)</f>
        <v>-5.019</v>
      </c>
      <c r="H1495" s="3" t="s">
        <v>52</v>
      </c>
    </row>
    <row r="1496" customFormat="false" ht="12.75" hidden="false" customHeight="false" outlineLevel="0" collapsed="false">
      <c r="A1496" s="4" t="n">
        <v>38337</v>
      </c>
      <c r="B1496" s="5" t="n">
        <v>0.484224537037037</v>
      </c>
      <c r="C1496" s="2" t="n">
        <f aca="false">(A1496+B1496)</f>
        <v>38337.484224537</v>
      </c>
      <c r="D1496" s="3" t="n">
        <v>261180</v>
      </c>
      <c r="E1496" s="3" t="n">
        <v>47.23</v>
      </c>
      <c r="F1496" s="3" t="n">
        <v>22.234</v>
      </c>
      <c r="G1496" s="3" t="n">
        <f aca="false">(17.3-F1496)</f>
        <v>-4.934</v>
      </c>
      <c r="H1496" s="3" t="s">
        <v>52</v>
      </c>
    </row>
    <row r="1497" customFormat="false" ht="12.75" hidden="false" customHeight="false" outlineLevel="0" collapsed="false">
      <c r="A1497" s="4" t="n">
        <v>38337</v>
      </c>
      <c r="B1497" s="5" t="n">
        <v>0.48630787037037</v>
      </c>
      <c r="C1497" s="2" t="n">
        <f aca="false">(A1497+B1497)</f>
        <v>38337.4863078704</v>
      </c>
      <c r="D1497" s="3" t="n">
        <v>261360</v>
      </c>
      <c r="E1497" s="3" t="n">
        <v>47.23</v>
      </c>
      <c r="F1497" s="3" t="n">
        <v>22.246</v>
      </c>
      <c r="G1497" s="3" t="n">
        <f aca="false">(17.3-F1497)</f>
        <v>-4.946</v>
      </c>
      <c r="H1497" s="3" t="s">
        <v>52</v>
      </c>
    </row>
    <row r="1498" customFormat="false" ht="12.75" hidden="false" customHeight="false" outlineLevel="0" collapsed="false">
      <c r="A1498" s="4" t="n">
        <v>38337</v>
      </c>
      <c r="B1498" s="5" t="n">
        <v>0.488391203703704</v>
      </c>
      <c r="C1498" s="2" t="n">
        <f aca="false">(A1498+B1498)</f>
        <v>38337.4883912037</v>
      </c>
      <c r="D1498" s="3" t="n">
        <v>261540</v>
      </c>
      <c r="E1498" s="3" t="n">
        <v>47.25</v>
      </c>
      <c r="F1498" s="3" t="n">
        <v>22.192</v>
      </c>
      <c r="G1498" s="3" t="n">
        <f aca="false">(17.3-F1498)</f>
        <v>-4.892</v>
      </c>
      <c r="H1498" s="3" t="s">
        <v>52</v>
      </c>
    </row>
    <row r="1499" customFormat="false" ht="12.75" hidden="false" customHeight="false" outlineLevel="0" collapsed="false">
      <c r="A1499" s="4" t="n">
        <v>38337</v>
      </c>
      <c r="B1499" s="5" t="n">
        <v>0.490474537037037</v>
      </c>
      <c r="C1499" s="2" t="n">
        <f aca="false">(A1499+B1499)</f>
        <v>38337.490474537</v>
      </c>
      <c r="D1499" s="3" t="n">
        <v>261720</v>
      </c>
      <c r="E1499" s="3" t="n">
        <v>47.28</v>
      </c>
      <c r="F1499" s="3" t="n">
        <v>22.049</v>
      </c>
      <c r="G1499" s="3" t="n">
        <f aca="false">(17.3-F1499)</f>
        <v>-4.749</v>
      </c>
      <c r="H1499" s="3" t="s">
        <v>52</v>
      </c>
    </row>
    <row r="1500" customFormat="false" ht="12.75" hidden="false" customHeight="false" outlineLevel="0" collapsed="false">
      <c r="A1500" s="4" t="n">
        <v>38337</v>
      </c>
      <c r="B1500" s="5" t="n">
        <v>0.49255787037037</v>
      </c>
      <c r="C1500" s="2" t="n">
        <f aca="false">(A1500+B1500)</f>
        <v>38337.4925578704</v>
      </c>
      <c r="D1500" s="3" t="n">
        <v>261900</v>
      </c>
      <c r="E1500" s="3" t="n">
        <v>47.28</v>
      </c>
      <c r="F1500" s="3" t="n">
        <v>22.077</v>
      </c>
      <c r="G1500" s="3" t="n">
        <f aca="false">(17.3-F1500)</f>
        <v>-4.777</v>
      </c>
      <c r="H1500" s="3" t="s">
        <v>52</v>
      </c>
    </row>
    <row r="1501" customFormat="false" ht="12.75" hidden="false" customHeight="false" outlineLevel="0" collapsed="false">
      <c r="A1501" s="4" t="n">
        <v>38337</v>
      </c>
      <c r="B1501" s="5" t="n">
        <v>0.494641203703704</v>
      </c>
      <c r="C1501" s="2" t="n">
        <f aca="false">(A1501+B1501)</f>
        <v>38337.4946412037</v>
      </c>
      <c r="D1501" s="3" t="n">
        <v>262080</v>
      </c>
      <c r="E1501" s="3" t="n">
        <v>47.3</v>
      </c>
      <c r="F1501" s="3" t="n">
        <v>22.026</v>
      </c>
      <c r="G1501" s="3" t="n">
        <f aca="false">(17.3-F1501)</f>
        <v>-4.726</v>
      </c>
      <c r="H1501" s="3" t="s">
        <v>52</v>
      </c>
    </row>
    <row r="1502" customFormat="false" ht="12.75" hidden="false" customHeight="false" outlineLevel="0" collapsed="false">
      <c r="A1502" s="4" t="n">
        <v>38337</v>
      </c>
      <c r="B1502" s="5" t="n">
        <v>0.496724537037037</v>
      </c>
      <c r="C1502" s="2" t="n">
        <f aca="false">(A1502+B1502)</f>
        <v>38337.496724537</v>
      </c>
      <c r="D1502" s="3" t="n">
        <v>262260</v>
      </c>
      <c r="E1502" s="3" t="n">
        <v>47.3</v>
      </c>
      <c r="F1502" s="3" t="n">
        <v>21.842</v>
      </c>
      <c r="G1502" s="3" t="n">
        <f aca="false">(17.3-F1502)</f>
        <v>-4.542</v>
      </c>
      <c r="H1502" s="3" t="s">
        <v>52</v>
      </c>
    </row>
    <row r="1503" customFormat="false" ht="12.75" hidden="false" customHeight="false" outlineLevel="0" collapsed="false">
      <c r="A1503" s="4" t="n">
        <v>38337</v>
      </c>
      <c r="B1503" s="5" t="n">
        <v>0.49880787037037</v>
      </c>
      <c r="C1503" s="2" t="n">
        <f aca="false">(A1503+B1503)</f>
        <v>38337.4988078704</v>
      </c>
      <c r="D1503" s="3" t="n">
        <v>262440</v>
      </c>
      <c r="E1503" s="3" t="n">
        <v>47.32</v>
      </c>
      <c r="F1503" s="3" t="n">
        <v>21.936</v>
      </c>
      <c r="G1503" s="3" t="n">
        <f aca="false">(17.3-F1503)</f>
        <v>-4.636</v>
      </c>
      <c r="H1503" s="3" t="s">
        <v>52</v>
      </c>
    </row>
    <row r="1504" customFormat="false" ht="12.75" hidden="false" customHeight="false" outlineLevel="0" collapsed="false">
      <c r="A1504" s="4" t="n">
        <v>38337</v>
      </c>
      <c r="B1504" s="5" t="n">
        <v>0.500891203703704</v>
      </c>
      <c r="C1504" s="2" t="n">
        <f aca="false">(A1504+B1504)</f>
        <v>38337.5008912037</v>
      </c>
      <c r="D1504" s="3" t="n">
        <v>262620</v>
      </c>
      <c r="E1504" s="3" t="n">
        <v>47.32</v>
      </c>
      <c r="F1504" s="3" t="n">
        <v>21.83</v>
      </c>
      <c r="G1504" s="3" t="n">
        <f aca="false">(17.3-F1504)</f>
        <v>-4.53</v>
      </c>
      <c r="H1504" s="3" t="s">
        <v>52</v>
      </c>
    </row>
    <row r="1505" customFormat="false" ht="12.75" hidden="false" customHeight="false" outlineLevel="0" collapsed="false">
      <c r="A1505" s="4" t="n">
        <v>38337</v>
      </c>
      <c r="B1505" s="5" t="n">
        <v>0.502974537037037</v>
      </c>
      <c r="C1505" s="2" t="n">
        <f aca="false">(A1505+B1505)</f>
        <v>38337.502974537</v>
      </c>
      <c r="D1505" s="3" t="n">
        <v>262800</v>
      </c>
      <c r="E1505" s="3" t="n">
        <v>47.32</v>
      </c>
      <c r="F1505" s="3" t="n">
        <v>21.735</v>
      </c>
      <c r="G1505" s="3" t="n">
        <f aca="false">(17.3-F1505)</f>
        <v>-4.435</v>
      </c>
      <c r="H1505" s="3" t="s">
        <v>52</v>
      </c>
    </row>
    <row r="1506" customFormat="false" ht="12.75" hidden="false" customHeight="false" outlineLevel="0" collapsed="false">
      <c r="A1506" s="4" t="n">
        <v>38337</v>
      </c>
      <c r="B1506" s="5" t="n">
        <v>0.50505787037037</v>
      </c>
      <c r="C1506" s="2" t="n">
        <f aca="false">(A1506+B1506)</f>
        <v>38337.5050578704</v>
      </c>
      <c r="D1506" s="3" t="n">
        <v>262980</v>
      </c>
      <c r="E1506" s="3" t="n">
        <v>47.34</v>
      </c>
      <c r="F1506" s="3" t="n">
        <v>21.682</v>
      </c>
      <c r="G1506" s="3" t="n">
        <f aca="false">(17.3-F1506)</f>
        <v>-4.382</v>
      </c>
      <c r="H1506" s="3" t="s">
        <v>52</v>
      </c>
    </row>
    <row r="1507" customFormat="false" ht="12.75" hidden="false" customHeight="false" outlineLevel="0" collapsed="false">
      <c r="A1507" s="4" t="n">
        <v>38337</v>
      </c>
      <c r="B1507" s="5" t="n">
        <v>0.507141203703704</v>
      </c>
      <c r="C1507" s="2" t="n">
        <f aca="false">(A1507+B1507)</f>
        <v>38337.5071412037</v>
      </c>
      <c r="D1507" s="3" t="n">
        <v>263160</v>
      </c>
      <c r="E1507" s="3" t="n">
        <v>47.34</v>
      </c>
      <c r="F1507" s="3" t="n">
        <v>21.65</v>
      </c>
      <c r="G1507" s="3" t="n">
        <f aca="false">(17.3-F1507)</f>
        <v>-4.35</v>
      </c>
      <c r="H1507" s="3" t="s">
        <v>52</v>
      </c>
    </row>
    <row r="1508" customFormat="false" ht="12.75" hidden="false" customHeight="false" outlineLevel="0" collapsed="false">
      <c r="A1508" s="4" t="n">
        <v>38337</v>
      </c>
      <c r="B1508" s="5" t="n">
        <v>0.509224537037037</v>
      </c>
      <c r="C1508" s="2" t="n">
        <f aca="false">(A1508+B1508)</f>
        <v>38337.509224537</v>
      </c>
      <c r="D1508" s="3" t="n">
        <v>263340</v>
      </c>
      <c r="E1508" s="3" t="n">
        <v>47.34</v>
      </c>
      <c r="F1508" s="3" t="n">
        <v>21.495</v>
      </c>
      <c r="G1508" s="3" t="n">
        <f aca="false">(17.3-F1508)</f>
        <v>-4.195</v>
      </c>
      <c r="H1508" s="3" t="s">
        <v>52</v>
      </c>
    </row>
    <row r="1509" customFormat="false" ht="12.75" hidden="false" customHeight="false" outlineLevel="0" collapsed="false">
      <c r="A1509" s="4" t="n">
        <v>38337</v>
      </c>
      <c r="B1509" s="5" t="n">
        <v>0.51130787037037</v>
      </c>
      <c r="C1509" s="2" t="n">
        <f aca="false">(A1509+B1509)</f>
        <v>38337.5113078704</v>
      </c>
      <c r="D1509" s="3" t="n">
        <v>263520</v>
      </c>
      <c r="E1509" s="3" t="n">
        <v>47.34</v>
      </c>
      <c r="F1509" s="3" t="n">
        <v>21.519</v>
      </c>
      <c r="G1509" s="3" t="n">
        <f aca="false">(17.3-F1509)</f>
        <v>-4.219</v>
      </c>
      <c r="H1509" s="3" t="s">
        <v>52</v>
      </c>
    </row>
    <row r="1510" customFormat="false" ht="12.75" hidden="false" customHeight="false" outlineLevel="0" collapsed="false">
      <c r="A1510" s="4" t="n">
        <v>38337</v>
      </c>
      <c r="B1510" s="5" t="n">
        <v>0.513391203703704</v>
      </c>
      <c r="C1510" s="2" t="n">
        <f aca="false">(A1510+B1510)</f>
        <v>38337.5133912037</v>
      </c>
      <c r="D1510" s="3" t="n">
        <v>263700</v>
      </c>
      <c r="E1510" s="3" t="n">
        <v>47.34</v>
      </c>
      <c r="F1510" s="3" t="n">
        <v>21.456</v>
      </c>
      <c r="G1510" s="3" t="n">
        <f aca="false">(17.3-F1510)</f>
        <v>-4.156</v>
      </c>
      <c r="H1510" s="3" t="s">
        <v>52</v>
      </c>
    </row>
    <row r="1511" customFormat="false" ht="12.75" hidden="false" customHeight="false" outlineLevel="0" collapsed="false">
      <c r="A1511" s="4" t="n">
        <v>38337</v>
      </c>
      <c r="B1511" s="5" t="n">
        <v>0.515474537037037</v>
      </c>
      <c r="C1511" s="2" t="n">
        <f aca="false">(A1511+B1511)</f>
        <v>38337.515474537</v>
      </c>
      <c r="D1511" s="3" t="n">
        <v>263880</v>
      </c>
      <c r="E1511" s="3" t="n">
        <v>47.34</v>
      </c>
      <c r="F1511" s="3" t="n">
        <v>21.292</v>
      </c>
      <c r="G1511" s="3" t="n">
        <f aca="false">(17.3-F1511)</f>
        <v>-3.992</v>
      </c>
      <c r="H1511" s="3" t="s">
        <v>52</v>
      </c>
    </row>
    <row r="1512" customFormat="false" ht="12.75" hidden="false" customHeight="false" outlineLevel="0" collapsed="false">
      <c r="A1512" s="4" t="n">
        <v>38337</v>
      </c>
      <c r="B1512" s="5" t="n">
        <v>0.51755787037037</v>
      </c>
      <c r="C1512" s="2" t="n">
        <f aca="false">(A1512+B1512)</f>
        <v>38337.5175578704</v>
      </c>
      <c r="D1512" s="3" t="n">
        <v>264060</v>
      </c>
      <c r="E1512" s="3" t="n">
        <v>47.34</v>
      </c>
      <c r="F1512" s="3" t="n">
        <v>21.375</v>
      </c>
      <c r="G1512" s="3" t="n">
        <f aca="false">(17.3-F1512)</f>
        <v>-4.075</v>
      </c>
      <c r="H1512" s="3" t="s">
        <v>52</v>
      </c>
    </row>
    <row r="1513" customFormat="false" ht="12.75" hidden="false" customHeight="false" outlineLevel="0" collapsed="false">
      <c r="A1513" s="4" t="n">
        <v>38337</v>
      </c>
      <c r="B1513" s="5" t="n">
        <v>0.519641203703704</v>
      </c>
      <c r="C1513" s="2" t="n">
        <f aca="false">(A1513+B1513)</f>
        <v>38337.5196412037</v>
      </c>
      <c r="D1513" s="3" t="n">
        <v>264240</v>
      </c>
      <c r="E1513" s="3" t="n">
        <v>47.34</v>
      </c>
      <c r="F1513" s="3" t="n">
        <v>21.204</v>
      </c>
      <c r="G1513" s="3" t="n">
        <f aca="false">(17.3-F1513)</f>
        <v>-3.904</v>
      </c>
      <c r="H1513" s="3" t="s">
        <v>52</v>
      </c>
    </row>
    <row r="1514" customFormat="false" ht="12.75" hidden="false" customHeight="false" outlineLevel="0" collapsed="false">
      <c r="A1514" s="4" t="n">
        <v>38337</v>
      </c>
      <c r="B1514" s="5" t="n">
        <v>0.521724537037037</v>
      </c>
      <c r="C1514" s="2" t="n">
        <f aca="false">(A1514+B1514)</f>
        <v>38337.521724537</v>
      </c>
      <c r="D1514" s="3" t="n">
        <v>264420</v>
      </c>
      <c r="E1514" s="3" t="n">
        <v>47.34</v>
      </c>
      <c r="F1514" s="3" t="n">
        <v>21.088</v>
      </c>
      <c r="G1514" s="3" t="n">
        <f aca="false">(17.3-F1514)</f>
        <v>-3.788</v>
      </c>
      <c r="H1514" s="3" t="s">
        <v>52</v>
      </c>
    </row>
    <row r="1515" customFormat="false" ht="12.75" hidden="false" customHeight="false" outlineLevel="0" collapsed="false">
      <c r="A1515" s="4" t="n">
        <v>38337</v>
      </c>
      <c r="B1515" s="5" t="n">
        <v>0.52380787037037</v>
      </c>
      <c r="C1515" s="2" t="n">
        <f aca="false">(A1515+B1515)</f>
        <v>38337.5238078704</v>
      </c>
      <c r="D1515" s="3" t="n">
        <v>264600</v>
      </c>
      <c r="E1515" s="3" t="n">
        <v>47.32</v>
      </c>
      <c r="F1515" s="3" t="n">
        <v>21.165</v>
      </c>
      <c r="G1515" s="3" t="n">
        <f aca="false">(17.3-F1515)</f>
        <v>-3.865</v>
      </c>
      <c r="H1515" s="3" t="s">
        <v>52</v>
      </c>
    </row>
    <row r="1516" customFormat="false" ht="12.75" hidden="false" customHeight="false" outlineLevel="0" collapsed="false">
      <c r="A1516" s="4" t="n">
        <v>38337</v>
      </c>
      <c r="B1516" s="5" t="n">
        <v>0.525891203703704</v>
      </c>
      <c r="C1516" s="2" t="n">
        <f aca="false">(A1516+B1516)</f>
        <v>38337.5258912037</v>
      </c>
      <c r="D1516" s="3" t="n">
        <v>264780</v>
      </c>
      <c r="E1516" s="3" t="n">
        <v>47.34</v>
      </c>
      <c r="F1516" s="3" t="n">
        <v>20.917</v>
      </c>
      <c r="G1516" s="3" t="n">
        <f aca="false">(17.3-F1516)</f>
        <v>-3.617</v>
      </c>
      <c r="H1516" s="3" t="s">
        <v>52</v>
      </c>
    </row>
    <row r="1517" customFormat="false" ht="12.75" hidden="false" customHeight="false" outlineLevel="0" collapsed="false">
      <c r="A1517" s="4" t="n">
        <v>38337</v>
      </c>
      <c r="B1517" s="5" t="n">
        <v>0.527974537037037</v>
      </c>
      <c r="C1517" s="2" t="n">
        <f aca="false">(A1517+B1517)</f>
        <v>38337.527974537</v>
      </c>
      <c r="D1517" s="3" t="n">
        <v>264960</v>
      </c>
      <c r="E1517" s="3" t="n">
        <v>47.34</v>
      </c>
      <c r="F1517" s="3" t="n">
        <v>20.91</v>
      </c>
      <c r="G1517" s="3" t="n">
        <f aca="false">(17.3-F1517)</f>
        <v>-3.61</v>
      </c>
      <c r="H1517" s="3" t="s">
        <v>52</v>
      </c>
    </row>
    <row r="1518" customFormat="false" ht="12.75" hidden="false" customHeight="false" outlineLevel="0" collapsed="false">
      <c r="A1518" s="4" t="n">
        <v>38337</v>
      </c>
      <c r="B1518" s="5" t="n">
        <v>0.53005787037037</v>
      </c>
      <c r="C1518" s="2" t="n">
        <f aca="false">(A1518+B1518)</f>
        <v>38337.5300578704</v>
      </c>
      <c r="D1518" s="3" t="n">
        <v>265140</v>
      </c>
      <c r="E1518" s="3" t="n">
        <v>47.34</v>
      </c>
      <c r="F1518" s="3" t="n">
        <v>20.976</v>
      </c>
      <c r="G1518" s="3" t="n">
        <f aca="false">(17.3-F1518)</f>
        <v>-3.676</v>
      </c>
      <c r="H1518" s="3" t="s">
        <v>52</v>
      </c>
    </row>
    <row r="1519" customFormat="false" ht="12.75" hidden="false" customHeight="false" outlineLevel="0" collapsed="false">
      <c r="A1519" s="4" t="n">
        <v>38337</v>
      </c>
      <c r="B1519" s="5" t="n">
        <v>0.532141203703704</v>
      </c>
      <c r="C1519" s="2" t="n">
        <f aca="false">(A1519+B1519)</f>
        <v>38337.5321412037</v>
      </c>
      <c r="D1519" s="3" t="n">
        <v>265320</v>
      </c>
      <c r="E1519" s="3" t="n">
        <v>47.34</v>
      </c>
      <c r="F1519" s="3" t="n">
        <v>20.884</v>
      </c>
      <c r="G1519" s="3" t="n">
        <f aca="false">(17.3-F1519)</f>
        <v>-3.584</v>
      </c>
      <c r="H1519" s="3" t="s">
        <v>52</v>
      </c>
    </row>
    <row r="1520" customFormat="false" ht="12.75" hidden="false" customHeight="false" outlineLevel="0" collapsed="false">
      <c r="A1520" s="4" t="n">
        <v>38337</v>
      </c>
      <c r="B1520" s="5" t="n">
        <v>0.534224537037037</v>
      </c>
      <c r="C1520" s="2" t="n">
        <f aca="false">(A1520+B1520)</f>
        <v>38337.534224537</v>
      </c>
      <c r="D1520" s="3" t="n">
        <v>265500</v>
      </c>
      <c r="E1520" s="3" t="n">
        <v>47.34</v>
      </c>
      <c r="F1520" s="3" t="n">
        <v>20.763</v>
      </c>
      <c r="G1520" s="3" t="n">
        <f aca="false">(17.3-F1520)</f>
        <v>-3.463</v>
      </c>
      <c r="H1520" s="3" t="s">
        <v>52</v>
      </c>
    </row>
    <row r="1521" customFormat="false" ht="12.75" hidden="false" customHeight="false" outlineLevel="0" collapsed="false">
      <c r="A1521" s="4" t="n">
        <v>38337</v>
      </c>
      <c r="B1521" s="5" t="n">
        <v>0.53630787037037</v>
      </c>
      <c r="C1521" s="2" t="n">
        <f aca="false">(A1521+B1521)</f>
        <v>38337.5363078704</v>
      </c>
      <c r="D1521" s="3" t="n">
        <v>265680</v>
      </c>
      <c r="E1521" s="3" t="n">
        <v>47.32</v>
      </c>
      <c r="F1521" s="3" t="n">
        <v>20.801</v>
      </c>
      <c r="G1521" s="3" t="n">
        <f aca="false">(17.3-F1521)</f>
        <v>-3.501</v>
      </c>
      <c r="H1521" s="3" t="s">
        <v>52</v>
      </c>
    </row>
    <row r="1522" customFormat="false" ht="12.75" hidden="false" customHeight="false" outlineLevel="0" collapsed="false">
      <c r="A1522" s="4" t="n">
        <v>38337</v>
      </c>
      <c r="B1522" s="5" t="n">
        <v>0.538391203703704</v>
      </c>
      <c r="C1522" s="2" t="n">
        <f aca="false">(A1522+B1522)</f>
        <v>38337.5383912037</v>
      </c>
      <c r="D1522" s="3" t="n">
        <v>265860</v>
      </c>
      <c r="E1522" s="3" t="n">
        <v>47.32</v>
      </c>
      <c r="F1522" s="3" t="n">
        <v>20.647</v>
      </c>
      <c r="G1522" s="3" t="n">
        <f aca="false">(17.3-F1522)</f>
        <v>-3.347</v>
      </c>
      <c r="H1522" s="3" t="s">
        <v>52</v>
      </c>
    </row>
    <row r="1523" customFormat="false" ht="12.75" hidden="false" customHeight="false" outlineLevel="0" collapsed="false">
      <c r="A1523" s="4" t="n">
        <v>38337</v>
      </c>
      <c r="B1523" s="5" t="n">
        <v>0.540474537037037</v>
      </c>
      <c r="C1523" s="2" t="n">
        <f aca="false">(A1523+B1523)</f>
        <v>38337.540474537</v>
      </c>
      <c r="D1523" s="3" t="n">
        <v>266040</v>
      </c>
      <c r="E1523" s="3" t="n">
        <v>47.32</v>
      </c>
      <c r="F1523" s="3" t="n">
        <v>20.664</v>
      </c>
      <c r="G1523" s="3" t="n">
        <f aca="false">(17.3-F1523)</f>
        <v>-3.364</v>
      </c>
      <c r="H1523" s="3" t="s">
        <v>52</v>
      </c>
    </row>
    <row r="1524" customFormat="false" ht="12.75" hidden="false" customHeight="false" outlineLevel="0" collapsed="false">
      <c r="A1524" s="4" t="n">
        <v>38337</v>
      </c>
      <c r="B1524" s="5" t="n">
        <v>0.54255787037037</v>
      </c>
      <c r="C1524" s="2" t="n">
        <f aca="false">(A1524+B1524)</f>
        <v>38337.5425578704</v>
      </c>
      <c r="D1524" s="3" t="n">
        <v>266220</v>
      </c>
      <c r="E1524" s="3" t="n">
        <v>47.32</v>
      </c>
      <c r="F1524" s="3" t="n">
        <v>20.555</v>
      </c>
      <c r="G1524" s="3" t="n">
        <f aca="false">(17.3-F1524)</f>
        <v>-3.255</v>
      </c>
      <c r="H1524" s="3" t="s">
        <v>52</v>
      </c>
    </row>
    <row r="1525" customFormat="false" ht="12.75" hidden="false" customHeight="false" outlineLevel="0" collapsed="false">
      <c r="A1525" s="4" t="n">
        <v>38337</v>
      </c>
      <c r="B1525" s="5" t="n">
        <v>0.544641203703704</v>
      </c>
      <c r="C1525" s="2" t="n">
        <f aca="false">(A1525+B1525)</f>
        <v>38337.5446412037</v>
      </c>
      <c r="D1525" s="3" t="n">
        <v>266400</v>
      </c>
      <c r="E1525" s="3" t="n">
        <v>47.32</v>
      </c>
      <c r="F1525" s="3" t="n">
        <v>20.457</v>
      </c>
      <c r="G1525" s="3" t="n">
        <f aca="false">(17.3-F1525)</f>
        <v>-3.157</v>
      </c>
      <c r="H1525" s="3" t="s">
        <v>52</v>
      </c>
    </row>
    <row r="1526" customFormat="false" ht="12.75" hidden="false" customHeight="false" outlineLevel="0" collapsed="false">
      <c r="A1526" s="4" t="n">
        <v>38337</v>
      </c>
      <c r="B1526" s="5" t="n">
        <v>0.546724537037037</v>
      </c>
      <c r="C1526" s="2" t="n">
        <f aca="false">(A1526+B1526)</f>
        <v>38337.546724537</v>
      </c>
      <c r="D1526" s="3" t="n">
        <v>266580</v>
      </c>
      <c r="E1526" s="3" t="n">
        <v>47.32</v>
      </c>
      <c r="F1526" s="3" t="n">
        <v>20.353</v>
      </c>
      <c r="G1526" s="3" t="n">
        <f aca="false">(17.3-F1526)</f>
        <v>-3.053</v>
      </c>
      <c r="H1526" s="3" t="s">
        <v>52</v>
      </c>
    </row>
    <row r="1527" customFormat="false" ht="12.75" hidden="false" customHeight="false" outlineLevel="0" collapsed="false">
      <c r="A1527" s="4" t="n">
        <v>38337</v>
      </c>
      <c r="B1527" s="5" t="n">
        <v>0.54880787037037</v>
      </c>
      <c r="C1527" s="2" t="n">
        <f aca="false">(A1527+B1527)</f>
        <v>38337.5488078704</v>
      </c>
      <c r="D1527" s="3" t="n">
        <v>266760</v>
      </c>
      <c r="E1527" s="3" t="n">
        <v>47.34</v>
      </c>
      <c r="F1527" s="3" t="n">
        <v>20.311</v>
      </c>
      <c r="G1527" s="3" t="n">
        <f aca="false">(17.3-F1527)</f>
        <v>-3.011</v>
      </c>
      <c r="H1527" s="3" t="s">
        <v>52</v>
      </c>
    </row>
    <row r="1528" customFormat="false" ht="12.75" hidden="false" customHeight="false" outlineLevel="0" collapsed="false">
      <c r="A1528" s="4" t="n">
        <v>38337</v>
      </c>
      <c r="B1528" s="5" t="n">
        <v>0.550891203703704</v>
      </c>
      <c r="C1528" s="2" t="n">
        <f aca="false">(A1528+B1528)</f>
        <v>38337.5508912037</v>
      </c>
      <c r="D1528" s="3" t="n">
        <v>266940</v>
      </c>
      <c r="E1528" s="3" t="n">
        <v>47.34</v>
      </c>
      <c r="F1528" s="3" t="n">
        <v>20.195</v>
      </c>
      <c r="G1528" s="3" t="n">
        <f aca="false">(17.3-F1528)</f>
        <v>-2.895</v>
      </c>
      <c r="H1528" s="3" t="s">
        <v>52</v>
      </c>
    </row>
    <row r="1529" customFormat="false" ht="12.75" hidden="false" customHeight="false" outlineLevel="0" collapsed="false">
      <c r="A1529" s="4" t="n">
        <v>38337</v>
      </c>
      <c r="B1529" s="5" t="n">
        <v>0.552974537037037</v>
      </c>
      <c r="C1529" s="2" t="n">
        <f aca="false">(A1529+B1529)</f>
        <v>38337.552974537</v>
      </c>
      <c r="D1529" s="3" t="n">
        <v>267120</v>
      </c>
      <c r="E1529" s="3" t="n">
        <v>47.34</v>
      </c>
      <c r="F1529" s="3" t="n">
        <v>20.134</v>
      </c>
      <c r="G1529" s="3" t="n">
        <f aca="false">(17.3-F1529)</f>
        <v>-2.834</v>
      </c>
      <c r="H1529" s="3" t="s">
        <v>52</v>
      </c>
    </row>
    <row r="1530" customFormat="false" ht="12.75" hidden="false" customHeight="false" outlineLevel="0" collapsed="false">
      <c r="A1530" s="4" t="n">
        <v>38337</v>
      </c>
      <c r="B1530" s="5" t="n">
        <v>0.55505787037037</v>
      </c>
      <c r="C1530" s="2" t="n">
        <f aca="false">(A1530+B1530)</f>
        <v>38337.5550578704</v>
      </c>
      <c r="D1530" s="3" t="n">
        <v>267300</v>
      </c>
      <c r="E1530" s="3" t="n">
        <v>47.37</v>
      </c>
      <c r="F1530" s="3" t="n">
        <v>20.07</v>
      </c>
      <c r="G1530" s="3" t="n">
        <f aca="false">(17.3-F1530)</f>
        <v>-2.77</v>
      </c>
      <c r="H1530" s="3" t="s">
        <v>52</v>
      </c>
    </row>
    <row r="1531" customFormat="false" ht="12.75" hidden="false" customHeight="false" outlineLevel="0" collapsed="false">
      <c r="A1531" s="4" t="n">
        <v>38337</v>
      </c>
      <c r="B1531" s="5" t="n">
        <v>0.557141203703704</v>
      </c>
      <c r="C1531" s="2" t="n">
        <f aca="false">(A1531+B1531)</f>
        <v>38337.5571412037</v>
      </c>
      <c r="D1531" s="3" t="n">
        <v>267480</v>
      </c>
      <c r="E1531" s="3" t="n">
        <v>47.37</v>
      </c>
      <c r="F1531" s="3" t="n">
        <v>19.967</v>
      </c>
      <c r="G1531" s="3" t="n">
        <f aca="false">(17.3-F1531)</f>
        <v>-2.667</v>
      </c>
      <c r="H1531" s="3" t="s">
        <v>52</v>
      </c>
    </row>
    <row r="1532" customFormat="false" ht="12.75" hidden="false" customHeight="false" outlineLevel="0" collapsed="false">
      <c r="A1532" s="4" t="n">
        <v>38337</v>
      </c>
      <c r="B1532" s="5" t="n">
        <v>0.559224537037037</v>
      </c>
      <c r="C1532" s="2" t="n">
        <f aca="false">(A1532+B1532)</f>
        <v>38337.559224537</v>
      </c>
      <c r="D1532" s="3" t="n">
        <v>267660</v>
      </c>
      <c r="E1532" s="3" t="n">
        <v>47.37</v>
      </c>
      <c r="F1532" s="3" t="n">
        <v>19.835</v>
      </c>
      <c r="G1532" s="3" t="n">
        <f aca="false">(17.3-F1532)</f>
        <v>-2.535</v>
      </c>
      <c r="H1532" s="3" t="s">
        <v>52</v>
      </c>
    </row>
    <row r="1533" customFormat="false" ht="12.75" hidden="false" customHeight="false" outlineLevel="0" collapsed="false">
      <c r="A1533" s="4" t="n">
        <v>38337</v>
      </c>
      <c r="B1533" s="5" t="n">
        <v>0.56130787037037</v>
      </c>
      <c r="C1533" s="2" t="n">
        <f aca="false">(A1533+B1533)</f>
        <v>38337.5613078704</v>
      </c>
      <c r="D1533" s="3" t="n">
        <v>267840</v>
      </c>
      <c r="E1533" s="3" t="n">
        <v>47.37</v>
      </c>
      <c r="F1533" s="3" t="n">
        <v>19.842</v>
      </c>
      <c r="G1533" s="3" t="n">
        <f aca="false">(17.3-F1533)</f>
        <v>-2.542</v>
      </c>
      <c r="H1533" s="3" t="s">
        <v>52</v>
      </c>
    </row>
    <row r="1534" customFormat="false" ht="12.75" hidden="false" customHeight="false" outlineLevel="0" collapsed="false">
      <c r="A1534" s="4" t="n">
        <v>38337</v>
      </c>
      <c r="B1534" s="5" t="n">
        <v>0.563391203703704</v>
      </c>
      <c r="C1534" s="2" t="n">
        <f aca="false">(A1534+B1534)</f>
        <v>38337.5633912037</v>
      </c>
      <c r="D1534" s="3" t="n">
        <v>268020</v>
      </c>
      <c r="E1534" s="3" t="n">
        <v>47.37</v>
      </c>
      <c r="F1534" s="3" t="n">
        <v>19.738</v>
      </c>
      <c r="G1534" s="3" t="n">
        <f aca="false">(17.3-F1534)</f>
        <v>-2.438</v>
      </c>
      <c r="H1534" s="3" t="s">
        <v>52</v>
      </c>
    </row>
    <row r="1535" customFormat="false" ht="12.75" hidden="false" customHeight="false" outlineLevel="0" collapsed="false">
      <c r="A1535" s="4" t="n">
        <v>38337</v>
      </c>
      <c r="B1535" s="5" t="n">
        <v>0.565474537037037</v>
      </c>
      <c r="C1535" s="2" t="n">
        <f aca="false">(A1535+B1535)</f>
        <v>38337.565474537</v>
      </c>
      <c r="D1535" s="3" t="n">
        <v>268200</v>
      </c>
      <c r="E1535" s="3" t="n">
        <v>47.37</v>
      </c>
      <c r="F1535" s="3" t="n">
        <v>19.635</v>
      </c>
      <c r="G1535" s="3" t="n">
        <f aca="false">(17.3-F1535)</f>
        <v>-2.335</v>
      </c>
      <c r="H1535" s="3" t="s">
        <v>52</v>
      </c>
    </row>
    <row r="1536" customFormat="false" ht="12.75" hidden="false" customHeight="false" outlineLevel="0" collapsed="false">
      <c r="A1536" s="4" t="n">
        <v>38337</v>
      </c>
      <c r="B1536" s="5" t="n">
        <v>0.56755787037037</v>
      </c>
      <c r="C1536" s="2" t="n">
        <f aca="false">(A1536+B1536)</f>
        <v>38337.5675578704</v>
      </c>
      <c r="D1536" s="3" t="n">
        <v>268380</v>
      </c>
      <c r="E1536" s="3" t="n">
        <v>47.37</v>
      </c>
      <c r="F1536" s="3" t="n">
        <v>19.534</v>
      </c>
      <c r="G1536" s="3" t="n">
        <f aca="false">(17.3-F1536)</f>
        <v>-2.234</v>
      </c>
      <c r="H1536" s="3" t="s">
        <v>52</v>
      </c>
    </row>
    <row r="1537" customFormat="false" ht="12.75" hidden="false" customHeight="false" outlineLevel="0" collapsed="false">
      <c r="A1537" s="4" t="n">
        <v>38337</v>
      </c>
      <c r="B1537" s="5" t="n">
        <v>0.569641203703704</v>
      </c>
      <c r="C1537" s="2" t="n">
        <f aca="false">(A1537+B1537)</f>
        <v>38337.5696412037</v>
      </c>
      <c r="D1537" s="3" t="n">
        <v>268560</v>
      </c>
      <c r="E1537" s="3" t="n">
        <v>47.39</v>
      </c>
      <c r="F1537" s="3" t="n">
        <v>19.482</v>
      </c>
      <c r="G1537" s="3" t="n">
        <f aca="false">(17.3-F1537)</f>
        <v>-2.182</v>
      </c>
      <c r="H1537" s="3" t="s">
        <v>52</v>
      </c>
    </row>
    <row r="1538" customFormat="false" ht="12.75" hidden="false" customHeight="false" outlineLevel="0" collapsed="false">
      <c r="A1538" s="4" t="n">
        <v>38337</v>
      </c>
      <c r="B1538" s="5" t="n">
        <v>0.571724537037037</v>
      </c>
      <c r="C1538" s="2" t="n">
        <f aca="false">(A1538+B1538)</f>
        <v>38337.571724537</v>
      </c>
      <c r="D1538" s="3" t="n">
        <v>268740</v>
      </c>
      <c r="E1538" s="3" t="n">
        <v>47.39</v>
      </c>
      <c r="F1538" s="3" t="n">
        <v>19.439</v>
      </c>
      <c r="G1538" s="3" t="n">
        <f aca="false">(17.3-F1538)</f>
        <v>-2.139</v>
      </c>
      <c r="H1538" s="3" t="s">
        <v>52</v>
      </c>
    </row>
    <row r="1539" customFormat="false" ht="12.75" hidden="false" customHeight="false" outlineLevel="0" collapsed="false">
      <c r="A1539" s="4" t="n">
        <v>38337</v>
      </c>
      <c r="B1539" s="5" t="n">
        <v>0.57380787037037</v>
      </c>
      <c r="C1539" s="2" t="n">
        <f aca="false">(A1539+B1539)</f>
        <v>38337.5738078704</v>
      </c>
      <c r="D1539" s="3" t="n">
        <v>268920</v>
      </c>
      <c r="E1539" s="3" t="n">
        <v>47.39</v>
      </c>
      <c r="F1539" s="3" t="n">
        <v>19.314</v>
      </c>
      <c r="G1539" s="3" t="n">
        <f aca="false">(17.3-F1539)</f>
        <v>-2.014</v>
      </c>
      <c r="H1539" s="3" t="s">
        <v>52</v>
      </c>
    </row>
    <row r="1540" customFormat="false" ht="12.75" hidden="false" customHeight="false" outlineLevel="0" collapsed="false">
      <c r="A1540" s="4" t="n">
        <v>38337</v>
      </c>
      <c r="B1540" s="5" t="n">
        <v>0.575891203703704</v>
      </c>
      <c r="C1540" s="2" t="n">
        <f aca="false">(A1540+B1540)</f>
        <v>38337.5758912037</v>
      </c>
      <c r="D1540" s="3" t="n">
        <v>269100</v>
      </c>
      <c r="E1540" s="3" t="n">
        <v>47.39</v>
      </c>
      <c r="F1540" s="3" t="n">
        <v>19.375</v>
      </c>
      <c r="G1540" s="3" t="n">
        <f aca="false">(17.3-F1540)</f>
        <v>-2.075</v>
      </c>
      <c r="H1540" s="3" t="s">
        <v>52</v>
      </c>
    </row>
    <row r="1541" customFormat="false" ht="12.75" hidden="false" customHeight="false" outlineLevel="0" collapsed="false">
      <c r="A1541" s="4" t="n">
        <v>38337</v>
      </c>
      <c r="B1541" s="5" t="n">
        <v>0.577974537037037</v>
      </c>
      <c r="C1541" s="2" t="n">
        <f aca="false">(A1541+B1541)</f>
        <v>38337.577974537</v>
      </c>
      <c r="D1541" s="3" t="n">
        <v>269280</v>
      </c>
      <c r="E1541" s="3" t="n">
        <v>47.39</v>
      </c>
      <c r="F1541" s="3" t="n">
        <v>19.342</v>
      </c>
      <c r="G1541" s="3" t="n">
        <f aca="false">(17.3-F1541)</f>
        <v>-2.042</v>
      </c>
      <c r="H1541" s="3" t="s">
        <v>52</v>
      </c>
    </row>
    <row r="1542" customFormat="false" ht="12.75" hidden="false" customHeight="false" outlineLevel="0" collapsed="false">
      <c r="A1542" s="4" t="n">
        <v>38337</v>
      </c>
      <c r="B1542" s="5" t="n">
        <v>0.58005787037037</v>
      </c>
      <c r="C1542" s="2" t="n">
        <f aca="false">(A1542+B1542)</f>
        <v>38337.5800578704</v>
      </c>
      <c r="D1542" s="3" t="n">
        <v>269460</v>
      </c>
      <c r="E1542" s="3" t="n">
        <v>47.39</v>
      </c>
      <c r="F1542" s="3" t="n">
        <v>19.089</v>
      </c>
      <c r="G1542" s="3" t="n">
        <f aca="false">(17.3-F1542)</f>
        <v>-1.789</v>
      </c>
      <c r="H1542" s="3" t="s">
        <v>52</v>
      </c>
    </row>
    <row r="1543" customFormat="false" ht="12.75" hidden="false" customHeight="false" outlineLevel="0" collapsed="false">
      <c r="A1543" s="4" t="n">
        <v>38337</v>
      </c>
      <c r="B1543" s="5" t="n">
        <v>0.582141203703704</v>
      </c>
      <c r="C1543" s="2" t="n">
        <f aca="false">(A1543+B1543)</f>
        <v>38337.5821412037</v>
      </c>
      <c r="D1543" s="3" t="n">
        <v>269640</v>
      </c>
      <c r="E1543" s="3" t="n">
        <v>47.39</v>
      </c>
      <c r="F1543" s="3" t="n">
        <v>19.143</v>
      </c>
      <c r="G1543" s="3" t="n">
        <f aca="false">(17.3-F1543)</f>
        <v>-1.843</v>
      </c>
      <c r="H1543" s="3" t="s">
        <v>52</v>
      </c>
    </row>
    <row r="1544" customFormat="false" ht="12.75" hidden="false" customHeight="false" outlineLevel="0" collapsed="false">
      <c r="A1544" s="4" t="n">
        <v>38337</v>
      </c>
      <c r="B1544" s="5" t="n">
        <v>0.584224537037037</v>
      </c>
      <c r="C1544" s="2" t="n">
        <f aca="false">(A1544+B1544)</f>
        <v>38337.584224537</v>
      </c>
      <c r="D1544" s="3" t="n">
        <v>269820</v>
      </c>
      <c r="E1544" s="3" t="n">
        <v>47.39</v>
      </c>
      <c r="F1544" s="3" t="n">
        <v>19.127</v>
      </c>
      <c r="G1544" s="3" t="n">
        <f aca="false">(17.3-F1544)</f>
        <v>-1.827</v>
      </c>
      <c r="H1544" s="3" t="s">
        <v>52</v>
      </c>
    </row>
    <row r="1545" customFormat="false" ht="12.75" hidden="false" customHeight="false" outlineLevel="0" collapsed="false">
      <c r="A1545" s="4" t="n">
        <v>38337</v>
      </c>
      <c r="B1545" s="5" t="n">
        <v>0.58630787037037</v>
      </c>
      <c r="C1545" s="2" t="n">
        <f aca="false">(A1545+B1545)</f>
        <v>38337.5863078704</v>
      </c>
      <c r="D1545" s="3" t="n">
        <v>270000</v>
      </c>
      <c r="E1545" s="3" t="n">
        <v>47.39</v>
      </c>
      <c r="F1545" s="3" t="n">
        <v>18.966</v>
      </c>
      <c r="G1545" s="3" t="n">
        <f aca="false">(17.3-F1545)</f>
        <v>-1.666</v>
      </c>
      <c r="H1545" s="3" t="s">
        <v>52</v>
      </c>
    </row>
    <row r="1546" customFormat="false" ht="12.75" hidden="false" customHeight="false" outlineLevel="0" collapsed="false">
      <c r="A1546" s="4" t="n">
        <v>38337</v>
      </c>
      <c r="B1546" s="5" t="n">
        <v>0.588391203703704</v>
      </c>
      <c r="C1546" s="2" t="n">
        <f aca="false">(A1546+B1546)</f>
        <v>38337.5883912037</v>
      </c>
      <c r="D1546" s="3" t="n">
        <v>270180</v>
      </c>
      <c r="E1546" s="3" t="n">
        <v>47.41</v>
      </c>
      <c r="F1546" s="3" t="n">
        <v>18.895</v>
      </c>
      <c r="G1546" s="3" t="n">
        <f aca="false">(17.3-F1546)</f>
        <v>-1.595</v>
      </c>
      <c r="H1546" s="3" t="s">
        <v>52</v>
      </c>
    </row>
    <row r="1547" customFormat="false" ht="12.75" hidden="false" customHeight="false" outlineLevel="0" collapsed="false">
      <c r="A1547" s="4" t="n">
        <v>38337</v>
      </c>
      <c r="B1547" s="5" t="n">
        <v>0.590474537037037</v>
      </c>
      <c r="C1547" s="2" t="n">
        <f aca="false">(A1547+B1547)</f>
        <v>38337.590474537</v>
      </c>
      <c r="D1547" s="3" t="n">
        <v>270360</v>
      </c>
      <c r="E1547" s="3" t="n">
        <v>47.32</v>
      </c>
      <c r="F1547" s="3" t="n">
        <v>18.815</v>
      </c>
      <c r="G1547" s="3" t="n">
        <f aca="false">(17.3-F1547)</f>
        <v>-1.515</v>
      </c>
      <c r="H1547" s="3" t="s">
        <v>52</v>
      </c>
    </row>
    <row r="1548" customFormat="false" ht="12.75" hidden="false" customHeight="false" outlineLevel="0" collapsed="false">
      <c r="A1548" s="4" t="n">
        <v>38337</v>
      </c>
      <c r="B1548" s="5" t="n">
        <v>0.59255787037037</v>
      </c>
      <c r="C1548" s="2" t="n">
        <f aca="false">(A1548+B1548)</f>
        <v>38337.5925578704</v>
      </c>
      <c r="D1548" s="3" t="n">
        <v>270540</v>
      </c>
      <c r="E1548" s="3" t="n">
        <v>47.3</v>
      </c>
      <c r="F1548" s="3" t="n">
        <v>18.811</v>
      </c>
      <c r="G1548" s="3" t="n">
        <f aca="false">(17.3-F1548)</f>
        <v>-1.511</v>
      </c>
      <c r="H1548" s="3" t="s">
        <v>52</v>
      </c>
    </row>
    <row r="1549" customFormat="false" ht="12.75" hidden="false" customHeight="false" outlineLevel="0" collapsed="false">
      <c r="A1549" s="4" t="n">
        <v>38337</v>
      </c>
      <c r="B1549" s="5" t="n">
        <v>0.594641203703704</v>
      </c>
      <c r="C1549" s="2" t="n">
        <f aca="false">(A1549+B1549)</f>
        <v>38337.5946412037</v>
      </c>
      <c r="D1549" s="3" t="n">
        <v>270720</v>
      </c>
      <c r="E1549" s="3" t="n">
        <v>47.3</v>
      </c>
      <c r="F1549" s="3" t="n">
        <v>18.678</v>
      </c>
      <c r="G1549" s="3" t="n">
        <f aca="false">(17.3-F1549)</f>
        <v>-1.378</v>
      </c>
      <c r="H1549" s="3" t="s">
        <v>52</v>
      </c>
    </row>
    <row r="1550" customFormat="false" ht="12.75" hidden="false" customHeight="false" outlineLevel="0" collapsed="false">
      <c r="A1550" s="4" t="n">
        <v>38337</v>
      </c>
      <c r="B1550" s="5" t="n">
        <v>0.596724537037037</v>
      </c>
      <c r="C1550" s="2" t="n">
        <f aca="false">(A1550+B1550)</f>
        <v>38337.596724537</v>
      </c>
      <c r="D1550" s="3" t="n">
        <v>270900</v>
      </c>
      <c r="E1550" s="3" t="n">
        <v>47.3</v>
      </c>
      <c r="F1550" s="3" t="n">
        <v>18.712</v>
      </c>
      <c r="G1550" s="3" t="n">
        <f aca="false">(17.3-F1550)</f>
        <v>-1.412</v>
      </c>
      <c r="H1550" s="3" t="s">
        <v>52</v>
      </c>
    </row>
    <row r="1551" customFormat="false" ht="12.75" hidden="false" customHeight="false" outlineLevel="0" collapsed="false">
      <c r="A1551" s="4" t="n">
        <v>38337</v>
      </c>
      <c r="B1551" s="5" t="n">
        <v>0.59880787037037</v>
      </c>
      <c r="C1551" s="2" t="n">
        <f aca="false">(A1551+B1551)</f>
        <v>38337.5988078704</v>
      </c>
      <c r="D1551" s="3" t="n">
        <v>271080</v>
      </c>
      <c r="E1551" s="3" t="n">
        <v>47.28</v>
      </c>
      <c r="F1551" s="3" t="n">
        <v>18.699</v>
      </c>
      <c r="G1551" s="3" t="n">
        <f aca="false">(17.3-F1551)</f>
        <v>-1.399</v>
      </c>
      <c r="H1551" s="3" t="s">
        <v>52</v>
      </c>
    </row>
    <row r="1552" customFormat="false" ht="12.75" hidden="false" customHeight="false" outlineLevel="0" collapsed="false">
      <c r="A1552" s="4" t="n">
        <v>38337</v>
      </c>
      <c r="B1552" s="5" t="n">
        <v>0.600891203703704</v>
      </c>
      <c r="C1552" s="2" t="n">
        <f aca="false">(A1552+B1552)</f>
        <v>38337.6008912037</v>
      </c>
      <c r="D1552" s="3" t="n">
        <v>271260</v>
      </c>
      <c r="E1552" s="3" t="n">
        <v>47.28</v>
      </c>
      <c r="F1552" s="3" t="n">
        <v>18.522</v>
      </c>
      <c r="G1552" s="3" t="n">
        <f aca="false">(17.3-F1552)</f>
        <v>-1.222</v>
      </c>
      <c r="H1552" s="3" t="s">
        <v>52</v>
      </c>
    </row>
    <row r="1553" customFormat="false" ht="12.75" hidden="false" customHeight="false" outlineLevel="0" collapsed="false">
      <c r="A1553" s="4" t="n">
        <v>38337</v>
      </c>
      <c r="B1553" s="5" t="n">
        <v>0.602974537037037</v>
      </c>
      <c r="C1553" s="2" t="n">
        <f aca="false">(A1553+B1553)</f>
        <v>38337.602974537</v>
      </c>
      <c r="D1553" s="3" t="n">
        <v>271440</v>
      </c>
      <c r="E1553" s="3" t="n">
        <v>47.28</v>
      </c>
      <c r="F1553" s="3" t="n">
        <v>18.48</v>
      </c>
      <c r="G1553" s="3" t="n">
        <f aca="false">(17.3-F1553)</f>
        <v>-1.18</v>
      </c>
      <c r="H1553" s="3" t="s">
        <v>52</v>
      </c>
    </row>
    <row r="1554" customFormat="false" ht="12.75" hidden="false" customHeight="false" outlineLevel="0" collapsed="false">
      <c r="A1554" s="4" t="n">
        <v>38337</v>
      </c>
      <c r="B1554" s="5" t="n">
        <v>0.60505787037037</v>
      </c>
      <c r="C1554" s="2" t="n">
        <f aca="false">(A1554+B1554)</f>
        <v>38337.6050578704</v>
      </c>
      <c r="D1554" s="3" t="n">
        <v>271620</v>
      </c>
      <c r="E1554" s="3" t="n">
        <v>47.3</v>
      </c>
      <c r="F1554" s="3" t="n">
        <v>18.353</v>
      </c>
      <c r="G1554" s="3" t="n">
        <f aca="false">(17.3-F1554)</f>
        <v>-1.053</v>
      </c>
      <c r="H1554" s="3" t="s">
        <v>52</v>
      </c>
    </row>
    <row r="1555" customFormat="false" ht="12.75" hidden="false" customHeight="false" outlineLevel="0" collapsed="false">
      <c r="A1555" s="4" t="n">
        <v>38337</v>
      </c>
      <c r="B1555" s="5" t="n">
        <v>0.607141203703704</v>
      </c>
      <c r="C1555" s="2" t="n">
        <f aca="false">(A1555+B1555)</f>
        <v>38337.6071412037</v>
      </c>
      <c r="D1555" s="3" t="n">
        <v>271800</v>
      </c>
      <c r="E1555" s="3" t="n">
        <v>47.3</v>
      </c>
      <c r="F1555" s="3" t="n">
        <v>18.597</v>
      </c>
      <c r="G1555" s="3" t="n">
        <f aca="false">(17.3-F1555)</f>
        <v>-1.297</v>
      </c>
      <c r="H1555" s="3" t="s">
        <v>52</v>
      </c>
    </row>
    <row r="1556" customFormat="false" ht="12.75" hidden="false" customHeight="false" outlineLevel="0" collapsed="false">
      <c r="A1556" s="4" t="n">
        <v>38337</v>
      </c>
      <c r="B1556" s="5" t="n">
        <v>0.609224537037037</v>
      </c>
      <c r="C1556" s="2" t="n">
        <f aca="false">(A1556+B1556)</f>
        <v>38337.609224537</v>
      </c>
      <c r="D1556" s="3" t="n">
        <v>271980</v>
      </c>
      <c r="E1556" s="3" t="n">
        <v>47.3</v>
      </c>
      <c r="F1556" s="3" t="n">
        <v>18.292</v>
      </c>
      <c r="G1556" s="3" t="n">
        <f aca="false">(17.3-F1556)</f>
        <v>-0.992000000000001</v>
      </c>
      <c r="H1556" s="3" t="s">
        <v>52</v>
      </c>
    </row>
    <row r="1557" customFormat="false" ht="12.75" hidden="false" customHeight="false" outlineLevel="0" collapsed="false">
      <c r="A1557" s="4" t="n">
        <v>38337</v>
      </c>
      <c r="B1557" s="5" t="n">
        <v>0.61130787037037</v>
      </c>
      <c r="C1557" s="2" t="n">
        <f aca="false">(A1557+B1557)</f>
        <v>38337.6113078704</v>
      </c>
      <c r="D1557" s="3" t="n">
        <v>272160</v>
      </c>
      <c r="E1557" s="3" t="n">
        <v>47.28</v>
      </c>
      <c r="F1557" s="3" t="n">
        <v>18.314</v>
      </c>
      <c r="G1557" s="3" t="n">
        <f aca="false">(17.3-F1557)</f>
        <v>-1.014</v>
      </c>
      <c r="H1557" s="3" t="s">
        <v>52</v>
      </c>
    </row>
    <row r="1558" customFormat="false" ht="12.75" hidden="false" customHeight="false" outlineLevel="0" collapsed="false">
      <c r="A1558" s="4" t="n">
        <v>38337</v>
      </c>
      <c r="B1558" s="5" t="n">
        <v>0.613391203703704</v>
      </c>
      <c r="C1558" s="2" t="n">
        <f aca="false">(A1558+B1558)</f>
        <v>38337.6133912037</v>
      </c>
      <c r="D1558" s="3" t="n">
        <v>272340</v>
      </c>
      <c r="E1558" s="3" t="n">
        <v>47.28</v>
      </c>
      <c r="F1558" s="3" t="n">
        <v>18.29</v>
      </c>
      <c r="G1558" s="3" t="n">
        <f aca="false">(17.3-F1558)</f>
        <v>-0.989999999999998</v>
      </c>
      <c r="H1558" s="3" t="s">
        <v>52</v>
      </c>
    </row>
    <row r="1559" customFormat="false" ht="12.75" hidden="false" customHeight="false" outlineLevel="0" collapsed="false">
      <c r="A1559" s="4" t="n">
        <v>38337</v>
      </c>
      <c r="B1559" s="5" t="n">
        <v>0.615474537037037</v>
      </c>
      <c r="C1559" s="2" t="n">
        <f aca="false">(A1559+B1559)</f>
        <v>38337.615474537</v>
      </c>
      <c r="D1559" s="3" t="n">
        <v>272520</v>
      </c>
      <c r="E1559" s="3" t="n">
        <v>47.28</v>
      </c>
      <c r="F1559" s="3" t="n">
        <v>18.221</v>
      </c>
      <c r="G1559" s="3" t="n">
        <f aca="false">(17.3-F1559)</f>
        <v>-0.920999999999999</v>
      </c>
      <c r="H1559" s="3" t="s">
        <v>52</v>
      </c>
    </row>
    <row r="1560" customFormat="false" ht="12.75" hidden="false" customHeight="false" outlineLevel="0" collapsed="false">
      <c r="A1560" s="4" t="n">
        <v>38337</v>
      </c>
      <c r="B1560" s="5" t="n">
        <v>0.61755787037037</v>
      </c>
      <c r="C1560" s="2" t="n">
        <f aca="false">(A1560+B1560)</f>
        <v>38337.6175578704</v>
      </c>
      <c r="D1560" s="3" t="n">
        <v>272700</v>
      </c>
      <c r="E1560" s="3" t="n">
        <v>47.28</v>
      </c>
      <c r="F1560" s="3" t="n">
        <v>18.206</v>
      </c>
      <c r="G1560" s="3" t="n">
        <f aca="false">(17.3-F1560)</f>
        <v>-0.905999999999999</v>
      </c>
      <c r="H1560" s="3" t="s">
        <v>52</v>
      </c>
    </row>
    <row r="1561" customFormat="false" ht="12.75" hidden="false" customHeight="false" outlineLevel="0" collapsed="false">
      <c r="A1561" s="4" t="n">
        <v>38337</v>
      </c>
      <c r="B1561" s="5" t="n">
        <v>0.619641203703704</v>
      </c>
      <c r="C1561" s="2" t="n">
        <f aca="false">(A1561+B1561)</f>
        <v>38337.6196412037</v>
      </c>
      <c r="D1561" s="3" t="n">
        <v>272880</v>
      </c>
      <c r="E1561" s="3" t="n">
        <v>47.3</v>
      </c>
      <c r="F1561" s="3" t="n">
        <v>18.199</v>
      </c>
      <c r="G1561" s="3" t="n">
        <f aca="false">(17.3-F1561)</f>
        <v>-0.899000000000001</v>
      </c>
      <c r="H1561" s="3" t="s">
        <v>52</v>
      </c>
    </row>
    <row r="1562" customFormat="false" ht="12.75" hidden="false" customHeight="false" outlineLevel="0" collapsed="false">
      <c r="A1562" s="4" t="n">
        <v>38337</v>
      </c>
      <c r="B1562" s="5" t="n">
        <v>0.621724537037037</v>
      </c>
      <c r="C1562" s="2" t="n">
        <f aca="false">(A1562+B1562)</f>
        <v>38337.621724537</v>
      </c>
      <c r="D1562" s="3" t="n">
        <v>273060</v>
      </c>
      <c r="E1562" s="3" t="n">
        <v>47.32</v>
      </c>
      <c r="F1562" s="3" t="n">
        <v>18.166</v>
      </c>
      <c r="G1562" s="3" t="n">
        <f aca="false">(17.3-F1562)</f>
        <v>-0.866</v>
      </c>
      <c r="H1562" s="3" t="s">
        <v>52</v>
      </c>
    </row>
    <row r="1563" customFormat="false" ht="12.75" hidden="false" customHeight="false" outlineLevel="0" collapsed="false">
      <c r="A1563" s="4" t="n">
        <v>38337</v>
      </c>
      <c r="B1563" s="5" t="n">
        <v>0.62380787037037</v>
      </c>
      <c r="C1563" s="2" t="n">
        <f aca="false">(A1563+B1563)</f>
        <v>38337.6238078704</v>
      </c>
      <c r="D1563" s="3" t="n">
        <v>273240</v>
      </c>
      <c r="E1563" s="3" t="n">
        <v>47.32</v>
      </c>
      <c r="F1563" s="3" t="n">
        <v>18.081</v>
      </c>
      <c r="G1563" s="3" t="n">
        <f aca="false">(17.3-F1563)</f>
        <v>-0.780999999999999</v>
      </c>
      <c r="H1563" s="3" t="s">
        <v>52</v>
      </c>
    </row>
    <row r="1564" customFormat="false" ht="12.75" hidden="false" customHeight="false" outlineLevel="0" collapsed="false">
      <c r="A1564" s="4" t="n">
        <v>38337</v>
      </c>
      <c r="B1564" s="5" t="n">
        <v>0.625891203703704</v>
      </c>
      <c r="C1564" s="2" t="n">
        <f aca="false">(A1564+B1564)</f>
        <v>38337.6258912037</v>
      </c>
      <c r="D1564" s="3" t="n">
        <v>273420</v>
      </c>
      <c r="E1564" s="3" t="n">
        <v>47.34</v>
      </c>
      <c r="F1564" s="3" t="n">
        <v>18.097</v>
      </c>
      <c r="G1564" s="3" t="n">
        <f aca="false">(17.3-F1564)</f>
        <v>-0.797000000000001</v>
      </c>
      <c r="H1564" s="3" t="s">
        <v>52</v>
      </c>
    </row>
    <row r="1565" customFormat="false" ht="12.75" hidden="false" customHeight="false" outlineLevel="0" collapsed="false">
      <c r="A1565" s="4" t="n">
        <v>38337</v>
      </c>
      <c r="B1565" s="5" t="n">
        <v>0.627974537037037</v>
      </c>
      <c r="C1565" s="2" t="n">
        <f aca="false">(A1565+B1565)</f>
        <v>38337.627974537</v>
      </c>
      <c r="D1565" s="3" t="n">
        <v>273600</v>
      </c>
      <c r="E1565" s="3" t="n">
        <v>47.34</v>
      </c>
      <c r="F1565" s="3" t="n">
        <v>17.896</v>
      </c>
      <c r="G1565" s="3" t="n">
        <f aca="false">(17.3-F1565)</f>
        <v>-0.596</v>
      </c>
      <c r="H1565" s="3" t="s">
        <v>52</v>
      </c>
    </row>
    <row r="1566" customFormat="false" ht="12.75" hidden="false" customHeight="false" outlineLevel="0" collapsed="false">
      <c r="A1566" s="4" t="n">
        <v>38337</v>
      </c>
      <c r="B1566" s="5" t="n">
        <v>0.63005787037037</v>
      </c>
      <c r="C1566" s="2" t="n">
        <f aca="false">(A1566+B1566)</f>
        <v>38337.6300578704</v>
      </c>
      <c r="D1566" s="3" t="n">
        <v>273780</v>
      </c>
      <c r="E1566" s="3" t="n">
        <v>47.32</v>
      </c>
      <c r="F1566" s="3" t="n">
        <v>17.955</v>
      </c>
      <c r="G1566" s="3" t="n">
        <f aca="false">(17.3-F1566)</f>
        <v>-0.654999999999998</v>
      </c>
      <c r="H1566" s="3" t="s">
        <v>52</v>
      </c>
    </row>
    <row r="1567" customFormat="false" ht="12.75" hidden="false" customHeight="false" outlineLevel="0" collapsed="false">
      <c r="A1567" s="4" t="n">
        <v>38337</v>
      </c>
      <c r="B1567" s="5" t="n">
        <v>0.632141203703704</v>
      </c>
      <c r="C1567" s="2" t="n">
        <f aca="false">(A1567+B1567)</f>
        <v>38337.6321412037</v>
      </c>
      <c r="D1567" s="3" t="n">
        <v>273960</v>
      </c>
      <c r="E1567" s="3" t="n">
        <v>47.32</v>
      </c>
      <c r="F1567" s="3" t="n">
        <v>18.035</v>
      </c>
      <c r="G1567" s="3" t="n">
        <f aca="false">(17.3-F1567)</f>
        <v>-0.734999999999999</v>
      </c>
      <c r="H1567" s="3" t="s">
        <v>52</v>
      </c>
    </row>
    <row r="1568" customFormat="false" ht="12.75" hidden="false" customHeight="false" outlineLevel="0" collapsed="false">
      <c r="A1568" s="4" t="n">
        <v>38337</v>
      </c>
      <c r="B1568" s="5" t="n">
        <v>0.634224537037037</v>
      </c>
      <c r="C1568" s="2" t="n">
        <f aca="false">(A1568+B1568)</f>
        <v>38337.634224537</v>
      </c>
      <c r="D1568" s="3" t="n">
        <v>274140</v>
      </c>
      <c r="E1568" s="3" t="n">
        <v>47.32</v>
      </c>
      <c r="F1568" s="3" t="n">
        <v>17.848</v>
      </c>
      <c r="G1568" s="3" t="n">
        <f aca="false">(17.3-F1568)</f>
        <v>-0.547999999999998</v>
      </c>
      <c r="H1568" s="3" t="s">
        <v>52</v>
      </c>
    </row>
    <row r="1569" customFormat="false" ht="12.75" hidden="false" customHeight="false" outlineLevel="0" collapsed="false">
      <c r="A1569" s="4" t="n">
        <v>38337</v>
      </c>
      <c r="B1569" s="5" t="n">
        <v>0.63630787037037</v>
      </c>
      <c r="C1569" s="2" t="n">
        <f aca="false">(A1569+B1569)</f>
        <v>38337.6363078704</v>
      </c>
      <c r="D1569" s="3" t="n">
        <v>274320</v>
      </c>
      <c r="E1569" s="3" t="n">
        <v>47.34</v>
      </c>
      <c r="F1569" s="3" t="n">
        <v>17.958</v>
      </c>
      <c r="G1569" s="3" t="n">
        <f aca="false">(17.3-F1569)</f>
        <v>-0.657999999999998</v>
      </c>
      <c r="H1569" s="3" t="s">
        <v>52</v>
      </c>
    </row>
    <row r="1570" customFormat="false" ht="12.75" hidden="false" customHeight="false" outlineLevel="0" collapsed="false">
      <c r="A1570" s="4" t="n">
        <v>38337</v>
      </c>
      <c r="B1570" s="5" t="n">
        <v>0.638391203703704</v>
      </c>
      <c r="C1570" s="2" t="n">
        <f aca="false">(A1570+B1570)</f>
        <v>38337.6383912037</v>
      </c>
      <c r="D1570" s="3" t="n">
        <v>274500</v>
      </c>
      <c r="E1570" s="3" t="n">
        <v>47.34</v>
      </c>
      <c r="F1570" s="3" t="n">
        <v>17.866</v>
      </c>
      <c r="G1570" s="3" t="n">
        <f aca="false">(17.3-F1570)</f>
        <v>-0.565999999999999</v>
      </c>
      <c r="H1570" s="3" t="s">
        <v>52</v>
      </c>
    </row>
    <row r="1571" customFormat="false" ht="12.75" hidden="false" customHeight="false" outlineLevel="0" collapsed="false">
      <c r="A1571" s="4" t="n">
        <v>38337</v>
      </c>
      <c r="B1571" s="5" t="n">
        <v>0.640474537037037</v>
      </c>
      <c r="C1571" s="2" t="n">
        <f aca="false">(A1571+B1571)</f>
        <v>38337.640474537</v>
      </c>
      <c r="D1571" s="3" t="n">
        <v>274680</v>
      </c>
      <c r="E1571" s="3" t="n">
        <v>47.37</v>
      </c>
      <c r="F1571" s="3" t="n">
        <v>17.794</v>
      </c>
      <c r="G1571" s="3" t="n">
        <f aca="false">(17.3-F1571)</f>
        <v>-0.494</v>
      </c>
      <c r="H1571" s="3" t="s">
        <v>52</v>
      </c>
    </row>
    <row r="1572" customFormat="false" ht="12.75" hidden="false" customHeight="false" outlineLevel="0" collapsed="false">
      <c r="A1572" s="4" t="n">
        <v>38337</v>
      </c>
      <c r="B1572" s="5" t="n">
        <v>0.64255787037037</v>
      </c>
      <c r="C1572" s="2" t="n">
        <f aca="false">(A1572+B1572)</f>
        <v>38337.6425578704</v>
      </c>
      <c r="D1572" s="3" t="n">
        <v>274860</v>
      </c>
      <c r="E1572" s="3" t="n">
        <v>47.37</v>
      </c>
      <c r="F1572" s="3" t="n">
        <v>17.971</v>
      </c>
      <c r="G1572" s="3" t="n">
        <f aca="false">(17.3-F1572)</f>
        <v>-0.670999999999999</v>
      </c>
      <c r="H1572" s="3" t="s">
        <v>52</v>
      </c>
    </row>
    <row r="1573" customFormat="false" ht="12.75" hidden="false" customHeight="false" outlineLevel="0" collapsed="false">
      <c r="A1573" s="4" t="n">
        <v>38337</v>
      </c>
      <c r="B1573" s="5" t="n">
        <v>0.644641203703704</v>
      </c>
      <c r="C1573" s="2" t="n">
        <f aca="false">(A1573+B1573)</f>
        <v>38337.6446412037</v>
      </c>
      <c r="D1573" s="3" t="n">
        <v>275040</v>
      </c>
      <c r="E1573" s="3" t="n">
        <v>47.37</v>
      </c>
      <c r="F1573" s="3" t="n">
        <v>17.754</v>
      </c>
      <c r="G1573" s="3" t="n">
        <f aca="false">(17.3-F1573)</f>
        <v>-0.454000000000001</v>
      </c>
      <c r="H1573" s="3" t="s">
        <v>52</v>
      </c>
    </row>
    <row r="1574" customFormat="false" ht="12.75" hidden="false" customHeight="false" outlineLevel="0" collapsed="false">
      <c r="A1574" s="4" t="n">
        <v>38337</v>
      </c>
      <c r="B1574" s="5" t="n">
        <v>0.646724537037037</v>
      </c>
      <c r="C1574" s="2" t="n">
        <f aca="false">(A1574+B1574)</f>
        <v>38337.646724537</v>
      </c>
      <c r="D1574" s="3" t="n">
        <v>275220</v>
      </c>
      <c r="E1574" s="3" t="n">
        <v>47.37</v>
      </c>
      <c r="F1574" s="3" t="n">
        <v>17.73</v>
      </c>
      <c r="G1574" s="3" t="n">
        <f aca="false">(17.3-F1574)</f>
        <v>-0.43</v>
      </c>
      <c r="H1574" s="3" t="s">
        <v>52</v>
      </c>
    </row>
    <row r="1575" customFormat="false" ht="12.75" hidden="false" customHeight="false" outlineLevel="0" collapsed="false">
      <c r="A1575" s="4" t="n">
        <v>38337</v>
      </c>
      <c r="B1575" s="5" t="n">
        <v>0.64880787037037</v>
      </c>
      <c r="C1575" s="2" t="n">
        <f aca="false">(A1575+B1575)</f>
        <v>38337.6488078704</v>
      </c>
      <c r="D1575" s="3" t="n">
        <v>275400</v>
      </c>
      <c r="E1575" s="3" t="n">
        <v>47.37</v>
      </c>
      <c r="F1575" s="3" t="n">
        <v>17.822</v>
      </c>
      <c r="G1575" s="3" t="n">
        <f aca="false">(17.3-F1575)</f>
        <v>-0.521999999999999</v>
      </c>
      <c r="H1575" s="3" t="s">
        <v>52</v>
      </c>
    </row>
    <row r="1576" customFormat="false" ht="12.75" hidden="false" customHeight="false" outlineLevel="0" collapsed="false">
      <c r="A1576" s="4" t="n">
        <v>38337</v>
      </c>
      <c r="B1576" s="5" t="n">
        <v>0.650891203703704</v>
      </c>
      <c r="C1576" s="2" t="n">
        <f aca="false">(A1576+B1576)</f>
        <v>38337.6508912037</v>
      </c>
      <c r="D1576" s="3" t="n">
        <v>275580</v>
      </c>
      <c r="E1576" s="3" t="n">
        <v>47.34</v>
      </c>
      <c r="F1576" s="3" t="n">
        <v>17.726</v>
      </c>
      <c r="G1576" s="3" t="n">
        <f aca="false">(17.3-F1576)</f>
        <v>-0.425999999999998</v>
      </c>
      <c r="H1576" s="3" t="s">
        <v>52</v>
      </c>
    </row>
    <row r="1577" customFormat="false" ht="12.75" hidden="false" customHeight="false" outlineLevel="0" collapsed="false">
      <c r="A1577" s="4" t="n">
        <v>38337</v>
      </c>
      <c r="B1577" s="5" t="n">
        <v>0.652974537037037</v>
      </c>
      <c r="C1577" s="2" t="n">
        <f aca="false">(A1577+B1577)</f>
        <v>38337.652974537</v>
      </c>
      <c r="D1577" s="3" t="n">
        <v>275760</v>
      </c>
      <c r="E1577" s="3" t="n">
        <v>47.37</v>
      </c>
      <c r="F1577" s="3" t="n">
        <v>17.642</v>
      </c>
      <c r="G1577" s="3" t="n">
        <f aca="false">(17.3-F1577)</f>
        <v>-0.341999999999999</v>
      </c>
      <c r="H1577" s="3" t="s">
        <v>52</v>
      </c>
    </row>
    <row r="1578" customFormat="false" ht="12.75" hidden="false" customHeight="false" outlineLevel="0" collapsed="false">
      <c r="A1578" s="4" t="n">
        <v>38337</v>
      </c>
      <c r="B1578" s="5" t="n">
        <v>0.65505787037037</v>
      </c>
      <c r="C1578" s="2" t="n">
        <f aca="false">(A1578+B1578)</f>
        <v>38337.6550578704</v>
      </c>
      <c r="D1578" s="3" t="n">
        <v>275940</v>
      </c>
      <c r="E1578" s="3" t="n">
        <v>47.34</v>
      </c>
      <c r="F1578" s="3" t="n">
        <v>17.532</v>
      </c>
      <c r="G1578" s="3" t="n">
        <f aca="false">(17.3-F1578)</f>
        <v>-0.231999999999999</v>
      </c>
      <c r="H1578" s="3" t="s">
        <v>52</v>
      </c>
    </row>
    <row r="1579" customFormat="false" ht="12.75" hidden="false" customHeight="false" outlineLevel="0" collapsed="false">
      <c r="A1579" s="4" t="n">
        <v>38337</v>
      </c>
      <c r="B1579" s="5" t="n">
        <v>0.657141203703704</v>
      </c>
      <c r="C1579" s="2" t="n">
        <f aca="false">(A1579+B1579)</f>
        <v>38337.6571412037</v>
      </c>
      <c r="D1579" s="3" t="n">
        <v>276120</v>
      </c>
      <c r="E1579" s="3" t="n">
        <v>47.34</v>
      </c>
      <c r="F1579" s="3" t="n">
        <v>17.7</v>
      </c>
      <c r="G1579" s="3" t="n">
        <f aca="false">(17.3-F1579)</f>
        <v>-0.399999999999999</v>
      </c>
      <c r="H1579" s="3" t="s">
        <v>52</v>
      </c>
    </row>
    <row r="1580" customFormat="false" ht="12.75" hidden="false" customHeight="false" outlineLevel="0" collapsed="false">
      <c r="A1580" s="4" t="n">
        <v>38337</v>
      </c>
      <c r="B1580" s="5" t="n">
        <v>0.659224537037037</v>
      </c>
      <c r="C1580" s="2" t="n">
        <f aca="false">(A1580+B1580)</f>
        <v>38337.659224537</v>
      </c>
      <c r="D1580" s="3" t="n">
        <v>276300</v>
      </c>
      <c r="E1580" s="3" t="n">
        <v>47.34</v>
      </c>
      <c r="F1580" s="3" t="n">
        <v>17.575</v>
      </c>
      <c r="G1580" s="3" t="n">
        <f aca="false">(17.3-F1580)</f>
        <v>-0.274999999999999</v>
      </c>
      <c r="H1580" s="3" t="s">
        <v>52</v>
      </c>
    </row>
    <row r="1581" customFormat="false" ht="12.75" hidden="false" customHeight="false" outlineLevel="0" collapsed="false">
      <c r="A1581" s="4" t="n">
        <v>38337</v>
      </c>
      <c r="B1581" s="5" t="n">
        <v>0.66130787037037</v>
      </c>
      <c r="C1581" s="2" t="n">
        <f aca="false">(A1581+B1581)</f>
        <v>38337.6613078704</v>
      </c>
      <c r="D1581" s="3" t="n">
        <v>276480</v>
      </c>
      <c r="E1581" s="3" t="n">
        <v>47.37</v>
      </c>
      <c r="F1581" s="3" t="n">
        <v>17.628</v>
      </c>
      <c r="G1581" s="3" t="n">
        <f aca="false">(17.3-F1581)</f>
        <v>-0.327999999999999</v>
      </c>
      <c r="H1581" s="3" t="s">
        <v>52</v>
      </c>
    </row>
    <row r="1582" customFormat="false" ht="12.75" hidden="false" customHeight="false" outlineLevel="0" collapsed="false">
      <c r="A1582" s="4" t="n">
        <v>38337</v>
      </c>
      <c r="B1582" s="5" t="n">
        <v>0.663391203703704</v>
      </c>
      <c r="C1582" s="2" t="n">
        <f aca="false">(A1582+B1582)</f>
        <v>38337.6633912037</v>
      </c>
      <c r="D1582" s="3" t="n">
        <v>276660</v>
      </c>
      <c r="E1582" s="3" t="n">
        <v>47.37</v>
      </c>
      <c r="F1582" s="3" t="n">
        <v>17.452</v>
      </c>
      <c r="G1582" s="3" t="n">
        <f aca="false">(17.3-F1582)</f>
        <v>-0.152000000000001</v>
      </c>
      <c r="H1582" s="3" t="s">
        <v>52</v>
      </c>
    </row>
    <row r="1583" customFormat="false" ht="12.75" hidden="false" customHeight="false" outlineLevel="0" collapsed="false">
      <c r="A1583" s="4" t="n">
        <v>38337</v>
      </c>
      <c r="B1583" s="5" t="n">
        <v>0.665474537037037</v>
      </c>
      <c r="C1583" s="2" t="n">
        <f aca="false">(A1583+B1583)</f>
        <v>38337.665474537</v>
      </c>
      <c r="D1583" s="3" t="n">
        <v>276840</v>
      </c>
      <c r="E1583" s="3" t="n">
        <v>47.39</v>
      </c>
      <c r="F1583" s="3" t="n">
        <v>17.762</v>
      </c>
      <c r="G1583" s="3" t="n">
        <f aca="false">(17.3-F1583)</f>
        <v>-0.462</v>
      </c>
      <c r="H1583" s="3" t="s">
        <v>52</v>
      </c>
    </row>
    <row r="1584" customFormat="false" ht="12.75" hidden="false" customHeight="false" outlineLevel="0" collapsed="false">
      <c r="A1584" s="4" t="n">
        <v>38337</v>
      </c>
      <c r="B1584" s="5" t="n">
        <v>0.66755787037037</v>
      </c>
      <c r="C1584" s="2" t="n">
        <f aca="false">(A1584+B1584)</f>
        <v>38337.6675578704</v>
      </c>
      <c r="D1584" s="3" t="n">
        <v>277020</v>
      </c>
      <c r="E1584" s="3" t="n">
        <v>47.41</v>
      </c>
      <c r="F1584" s="3" t="n">
        <v>17.554</v>
      </c>
      <c r="G1584" s="3" t="n">
        <f aca="false">(17.3-F1584)</f>
        <v>-0.253999999999998</v>
      </c>
      <c r="H1584" s="3" t="s">
        <v>52</v>
      </c>
    </row>
    <row r="1585" customFormat="false" ht="12.75" hidden="false" customHeight="false" outlineLevel="0" collapsed="false">
      <c r="A1585" s="4" t="n">
        <v>38337</v>
      </c>
      <c r="B1585" s="5" t="n">
        <v>0.669641203703704</v>
      </c>
      <c r="C1585" s="2" t="n">
        <f aca="false">(A1585+B1585)</f>
        <v>38337.6696412037</v>
      </c>
      <c r="D1585" s="3" t="n">
        <v>277200</v>
      </c>
      <c r="E1585" s="3" t="n">
        <v>47.44</v>
      </c>
      <c r="F1585" s="3" t="n">
        <v>17.528</v>
      </c>
      <c r="G1585" s="3" t="n">
        <f aca="false">(17.3-F1585)</f>
        <v>-0.227999999999998</v>
      </c>
      <c r="H1585" s="3" t="s">
        <v>52</v>
      </c>
    </row>
    <row r="1586" customFormat="false" ht="12.75" hidden="false" customHeight="false" outlineLevel="0" collapsed="false">
      <c r="A1586" s="4" t="n">
        <v>38337</v>
      </c>
      <c r="B1586" s="5" t="n">
        <v>0.671724537037037</v>
      </c>
      <c r="C1586" s="2" t="n">
        <f aca="false">(A1586+B1586)</f>
        <v>38337.671724537</v>
      </c>
      <c r="D1586" s="3" t="n">
        <v>277380</v>
      </c>
      <c r="E1586" s="3" t="n">
        <v>47.46</v>
      </c>
      <c r="F1586" s="3" t="n">
        <v>17.549</v>
      </c>
      <c r="G1586" s="3" t="n">
        <f aca="false">(17.3-F1586)</f>
        <v>-0.248999999999999</v>
      </c>
      <c r="H1586" s="3" t="s">
        <v>52</v>
      </c>
    </row>
    <row r="1587" customFormat="false" ht="12.75" hidden="false" customHeight="false" outlineLevel="0" collapsed="false">
      <c r="A1587" s="4" t="n">
        <v>38337</v>
      </c>
      <c r="B1587" s="5" t="n">
        <v>0.67380787037037</v>
      </c>
      <c r="C1587" s="2" t="n">
        <f aca="false">(A1587+B1587)</f>
        <v>38337.6738078704</v>
      </c>
      <c r="D1587" s="3" t="n">
        <v>277560</v>
      </c>
      <c r="E1587" s="3" t="n">
        <v>47.5</v>
      </c>
      <c r="F1587" s="3" t="n">
        <v>17.689</v>
      </c>
      <c r="G1587" s="3" t="n">
        <f aca="false">(17.3-F1587)</f>
        <v>-0.388999999999999</v>
      </c>
      <c r="H1587" s="3" t="s">
        <v>52</v>
      </c>
    </row>
    <row r="1588" customFormat="false" ht="12.75" hidden="false" customHeight="false" outlineLevel="0" collapsed="false">
      <c r="A1588" s="4" t="n">
        <v>38337</v>
      </c>
      <c r="B1588" s="5" t="n">
        <v>0.675891203703704</v>
      </c>
      <c r="C1588" s="2" t="n">
        <f aca="false">(A1588+B1588)</f>
        <v>38337.6758912037</v>
      </c>
      <c r="D1588" s="3" t="n">
        <v>277740</v>
      </c>
      <c r="E1588" s="3" t="n">
        <v>47.53</v>
      </c>
      <c r="F1588" s="3" t="n">
        <v>17.497</v>
      </c>
      <c r="G1588" s="3" t="n">
        <f aca="false">(17.3-F1588)</f>
        <v>-0.196999999999999</v>
      </c>
      <c r="H1588" s="3" t="s">
        <v>52</v>
      </c>
    </row>
    <row r="1589" customFormat="false" ht="12.75" hidden="false" customHeight="false" outlineLevel="0" collapsed="false">
      <c r="A1589" s="4" t="n">
        <v>38337</v>
      </c>
      <c r="B1589" s="5" t="n">
        <v>0.677974537037037</v>
      </c>
      <c r="C1589" s="2" t="n">
        <f aca="false">(A1589+B1589)</f>
        <v>38337.677974537</v>
      </c>
      <c r="D1589" s="3" t="n">
        <v>277920</v>
      </c>
      <c r="E1589" s="3" t="n">
        <v>47.53</v>
      </c>
      <c r="F1589" s="3" t="n">
        <v>17.582</v>
      </c>
      <c r="G1589" s="3" t="n">
        <f aca="false">(17.3-F1589)</f>
        <v>-0.282</v>
      </c>
      <c r="H1589" s="3" t="s">
        <v>52</v>
      </c>
    </row>
    <row r="1590" customFormat="false" ht="12.75" hidden="false" customHeight="false" outlineLevel="0" collapsed="false">
      <c r="A1590" s="4" t="n">
        <v>38337</v>
      </c>
      <c r="B1590" s="5" t="n">
        <v>0.680057870370371</v>
      </c>
      <c r="C1590" s="2" t="n">
        <f aca="false">(A1590+B1590)</f>
        <v>38337.6800578704</v>
      </c>
      <c r="D1590" s="3" t="n">
        <v>278100</v>
      </c>
      <c r="E1590" s="3" t="n">
        <v>47.53</v>
      </c>
      <c r="F1590" s="3" t="n">
        <v>17.629</v>
      </c>
      <c r="G1590" s="3" t="n">
        <f aca="false">(17.3-F1590)</f>
        <v>-0.329000000000001</v>
      </c>
      <c r="H1590" s="3" t="s">
        <v>52</v>
      </c>
    </row>
    <row r="1591" customFormat="false" ht="12.75" hidden="false" customHeight="false" outlineLevel="0" collapsed="false">
      <c r="A1591" s="4" t="n">
        <v>38337</v>
      </c>
      <c r="B1591" s="5" t="n">
        <v>0.682141203703704</v>
      </c>
      <c r="C1591" s="2" t="n">
        <f aca="false">(A1591+B1591)</f>
        <v>38337.6821412037</v>
      </c>
      <c r="D1591" s="3" t="n">
        <v>278280</v>
      </c>
      <c r="E1591" s="3" t="n">
        <v>47.53</v>
      </c>
      <c r="F1591" s="3" t="n">
        <v>17.832</v>
      </c>
      <c r="G1591" s="3" t="n">
        <f aca="false">(17.3-F1591)</f>
        <v>-0.532</v>
      </c>
      <c r="H1591" s="3" t="s">
        <v>52</v>
      </c>
    </row>
    <row r="1592" customFormat="false" ht="12.75" hidden="false" customHeight="false" outlineLevel="0" collapsed="false">
      <c r="A1592" s="4" t="n">
        <v>38337</v>
      </c>
      <c r="B1592" s="5" t="n">
        <v>0.684224537037037</v>
      </c>
      <c r="C1592" s="2" t="n">
        <f aca="false">(A1592+B1592)</f>
        <v>38337.684224537</v>
      </c>
      <c r="D1592" s="3" t="n">
        <v>278460</v>
      </c>
      <c r="E1592" s="3" t="n">
        <v>47.53</v>
      </c>
      <c r="F1592" s="3" t="n">
        <v>17.617</v>
      </c>
      <c r="G1592" s="3" t="n">
        <f aca="false">(17.3-F1592)</f>
        <v>-0.317</v>
      </c>
      <c r="H1592" s="3" t="s">
        <v>52</v>
      </c>
    </row>
    <row r="1593" customFormat="false" ht="12.75" hidden="false" customHeight="false" outlineLevel="0" collapsed="false">
      <c r="A1593" s="4" t="n">
        <v>38337</v>
      </c>
      <c r="B1593" s="5" t="n">
        <v>0.68630787037037</v>
      </c>
      <c r="C1593" s="2" t="n">
        <f aca="false">(A1593+B1593)</f>
        <v>38337.6863078704</v>
      </c>
      <c r="D1593" s="3" t="n">
        <v>278640</v>
      </c>
      <c r="E1593" s="3" t="n">
        <v>47.53</v>
      </c>
      <c r="F1593" s="3" t="n">
        <v>17.715</v>
      </c>
      <c r="G1593" s="3" t="n">
        <f aca="false">(17.3-F1593)</f>
        <v>-0.414999999999999</v>
      </c>
      <c r="H1593" s="3" t="s">
        <v>52</v>
      </c>
    </row>
    <row r="1594" customFormat="false" ht="12.75" hidden="false" customHeight="false" outlineLevel="0" collapsed="false">
      <c r="A1594" s="4" t="n">
        <v>38337</v>
      </c>
      <c r="B1594" s="5" t="n">
        <v>0.688391203703704</v>
      </c>
      <c r="C1594" s="2" t="n">
        <f aca="false">(A1594+B1594)</f>
        <v>38337.6883912037</v>
      </c>
      <c r="D1594" s="3" t="n">
        <v>278820</v>
      </c>
      <c r="E1594" s="3" t="n">
        <v>47.55</v>
      </c>
      <c r="F1594" s="3" t="n">
        <v>17.786</v>
      </c>
      <c r="G1594" s="3" t="n">
        <f aca="false">(17.3-F1594)</f>
        <v>-0.486000000000001</v>
      </c>
      <c r="H1594" s="3" t="s">
        <v>52</v>
      </c>
    </row>
    <row r="1595" customFormat="false" ht="12.75" hidden="false" customHeight="false" outlineLevel="0" collapsed="false">
      <c r="A1595" s="4" t="n">
        <v>38337</v>
      </c>
      <c r="B1595" s="5" t="n">
        <v>0.690474537037037</v>
      </c>
      <c r="C1595" s="2" t="n">
        <f aca="false">(A1595+B1595)</f>
        <v>38337.690474537</v>
      </c>
      <c r="D1595" s="3" t="n">
        <v>279000</v>
      </c>
      <c r="E1595" s="3" t="n">
        <v>47.57</v>
      </c>
      <c r="F1595" s="3" t="n">
        <v>17.83</v>
      </c>
      <c r="G1595" s="3" t="n">
        <f aca="false">(17.3-F1595)</f>
        <v>-0.529999999999998</v>
      </c>
      <c r="H1595" s="3" t="s">
        <v>52</v>
      </c>
    </row>
    <row r="1596" customFormat="false" ht="12.75" hidden="false" customHeight="false" outlineLevel="0" collapsed="false">
      <c r="A1596" s="4" t="n">
        <v>38337</v>
      </c>
      <c r="B1596" s="5" t="n">
        <v>0.69255787037037</v>
      </c>
      <c r="C1596" s="2" t="n">
        <f aca="false">(A1596+B1596)</f>
        <v>38337.6925578704</v>
      </c>
      <c r="D1596" s="3" t="n">
        <v>279180</v>
      </c>
      <c r="E1596" s="3" t="n">
        <v>47.57</v>
      </c>
      <c r="F1596" s="3" t="n">
        <v>17.816</v>
      </c>
      <c r="G1596" s="3" t="n">
        <f aca="false">(17.3-F1596)</f>
        <v>-0.515999999999998</v>
      </c>
      <c r="H1596" s="3" t="s">
        <v>52</v>
      </c>
    </row>
    <row r="1597" customFormat="false" ht="12.75" hidden="false" customHeight="false" outlineLevel="0" collapsed="false">
      <c r="A1597" s="4" t="n">
        <v>38337</v>
      </c>
      <c r="B1597" s="5" t="n">
        <v>0.694641203703704</v>
      </c>
      <c r="C1597" s="2" t="n">
        <f aca="false">(A1597+B1597)</f>
        <v>38337.6946412037</v>
      </c>
      <c r="D1597" s="3" t="n">
        <v>279360</v>
      </c>
      <c r="E1597" s="3" t="n">
        <v>47.57</v>
      </c>
      <c r="F1597" s="3" t="n">
        <v>17.89</v>
      </c>
      <c r="G1597" s="3" t="n">
        <f aca="false">(17.3-F1597)</f>
        <v>-0.59</v>
      </c>
      <c r="H1597" s="3" t="s">
        <v>52</v>
      </c>
    </row>
    <row r="1598" customFormat="false" ht="12.75" hidden="false" customHeight="false" outlineLevel="0" collapsed="false">
      <c r="A1598" s="4" t="n">
        <v>38337</v>
      </c>
      <c r="B1598" s="5" t="n">
        <v>0.696724537037037</v>
      </c>
      <c r="C1598" s="2" t="n">
        <f aca="false">(A1598+B1598)</f>
        <v>38337.696724537</v>
      </c>
      <c r="D1598" s="3" t="n">
        <v>279540</v>
      </c>
      <c r="E1598" s="3" t="n">
        <v>47.57</v>
      </c>
      <c r="F1598" s="3" t="n">
        <v>17.889</v>
      </c>
      <c r="G1598" s="3" t="n">
        <f aca="false">(17.3-F1598)</f>
        <v>-0.588999999999999</v>
      </c>
      <c r="H1598" s="3" t="s">
        <v>52</v>
      </c>
    </row>
    <row r="1599" customFormat="false" ht="12.75" hidden="false" customHeight="false" outlineLevel="0" collapsed="false">
      <c r="A1599" s="4" t="n">
        <v>38337</v>
      </c>
      <c r="B1599" s="5" t="n">
        <v>0.69880787037037</v>
      </c>
      <c r="C1599" s="2" t="n">
        <f aca="false">(A1599+B1599)</f>
        <v>38337.6988078704</v>
      </c>
      <c r="D1599" s="3" t="n">
        <v>279720</v>
      </c>
      <c r="E1599" s="3" t="n">
        <v>47.55</v>
      </c>
      <c r="F1599" s="3" t="n">
        <v>17.842</v>
      </c>
      <c r="G1599" s="3" t="n">
        <f aca="false">(17.3-F1599)</f>
        <v>-0.541999999999998</v>
      </c>
      <c r="H1599" s="3" t="s">
        <v>52</v>
      </c>
    </row>
    <row r="1600" customFormat="false" ht="12.75" hidden="false" customHeight="false" outlineLevel="0" collapsed="false">
      <c r="A1600" s="4" t="n">
        <v>38337</v>
      </c>
      <c r="B1600" s="5" t="n">
        <v>0.700891203703704</v>
      </c>
      <c r="C1600" s="2" t="n">
        <f aca="false">(A1600+B1600)</f>
        <v>38337.7008912037</v>
      </c>
      <c r="D1600" s="3" t="n">
        <v>279900</v>
      </c>
      <c r="E1600" s="3" t="n">
        <v>47.55</v>
      </c>
      <c r="F1600" s="3" t="n">
        <v>18.138</v>
      </c>
      <c r="G1600" s="3" t="n">
        <f aca="false">(17.3-F1600)</f>
        <v>-0.838000000000001</v>
      </c>
      <c r="H1600" s="3" t="s">
        <v>52</v>
      </c>
    </row>
    <row r="1601" customFormat="false" ht="12.75" hidden="false" customHeight="false" outlineLevel="0" collapsed="false">
      <c r="A1601" s="4" t="n">
        <v>38337</v>
      </c>
      <c r="B1601" s="5" t="n">
        <v>0.702974537037037</v>
      </c>
      <c r="C1601" s="2" t="n">
        <f aca="false">(A1601+B1601)</f>
        <v>38337.702974537</v>
      </c>
      <c r="D1601" s="3" t="n">
        <v>280080</v>
      </c>
      <c r="E1601" s="3" t="n">
        <v>47.55</v>
      </c>
      <c r="F1601" s="3" t="n">
        <v>17.98</v>
      </c>
      <c r="G1601" s="3" t="n">
        <f aca="false">(17.3-F1601)</f>
        <v>-0.68</v>
      </c>
      <c r="H1601" s="3" t="s">
        <v>52</v>
      </c>
    </row>
    <row r="1602" customFormat="false" ht="12.75" hidden="false" customHeight="false" outlineLevel="0" collapsed="false">
      <c r="A1602" s="4" t="n">
        <v>38337</v>
      </c>
      <c r="B1602" s="5" t="n">
        <v>0.70505787037037</v>
      </c>
      <c r="C1602" s="2" t="n">
        <f aca="false">(A1602+B1602)</f>
        <v>38337.7050578704</v>
      </c>
      <c r="D1602" s="3" t="n">
        <v>280260</v>
      </c>
      <c r="E1602" s="3" t="n">
        <v>47.55</v>
      </c>
      <c r="F1602" s="3" t="n">
        <v>18.091</v>
      </c>
      <c r="G1602" s="3" t="n">
        <f aca="false">(17.3-F1602)</f>
        <v>-0.791</v>
      </c>
      <c r="H1602" s="3" t="s">
        <v>52</v>
      </c>
    </row>
    <row r="1603" customFormat="false" ht="12.75" hidden="false" customHeight="false" outlineLevel="0" collapsed="false">
      <c r="A1603" s="4" t="n">
        <v>38337</v>
      </c>
      <c r="B1603" s="5" t="n">
        <v>0.707141203703704</v>
      </c>
      <c r="C1603" s="2" t="n">
        <f aca="false">(A1603+B1603)</f>
        <v>38337.7071412037</v>
      </c>
      <c r="D1603" s="3" t="n">
        <v>280440</v>
      </c>
      <c r="E1603" s="3" t="n">
        <v>47.55</v>
      </c>
      <c r="F1603" s="3" t="n">
        <v>18.107</v>
      </c>
      <c r="G1603" s="3" t="n">
        <f aca="false">(17.3-F1603)</f>
        <v>-0.806999999999999</v>
      </c>
      <c r="H1603" s="3" t="s">
        <v>52</v>
      </c>
    </row>
    <row r="1604" customFormat="false" ht="12.75" hidden="false" customHeight="false" outlineLevel="0" collapsed="false">
      <c r="A1604" s="4" t="n">
        <v>38337</v>
      </c>
      <c r="B1604" s="5" t="n">
        <v>0.709224537037037</v>
      </c>
      <c r="C1604" s="2" t="n">
        <f aca="false">(A1604+B1604)</f>
        <v>38337.709224537</v>
      </c>
      <c r="D1604" s="3" t="n">
        <v>280620</v>
      </c>
      <c r="E1604" s="3" t="n">
        <v>47.55</v>
      </c>
      <c r="F1604" s="3" t="n">
        <v>18.128</v>
      </c>
      <c r="G1604" s="3" t="n">
        <f aca="false">(17.3-F1604)</f>
        <v>-0.827999999999999</v>
      </c>
      <c r="H1604" s="3" t="s">
        <v>52</v>
      </c>
    </row>
    <row r="1605" customFormat="false" ht="12.75" hidden="false" customHeight="false" outlineLevel="0" collapsed="false">
      <c r="A1605" s="4" t="n">
        <v>38337</v>
      </c>
      <c r="B1605" s="5" t="n">
        <v>0.711307870370371</v>
      </c>
      <c r="C1605" s="2" t="n">
        <f aca="false">(A1605+B1605)</f>
        <v>38337.7113078704</v>
      </c>
      <c r="D1605" s="3" t="n">
        <v>280800</v>
      </c>
      <c r="E1605" s="3" t="n">
        <v>47.55</v>
      </c>
      <c r="F1605" s="3" t="n">
        <v>18.233</v>
      </c>
      <c r="G1605" s="3" t="n">
        <f aca="false">(17.3-F1605)</f>
        <v>-0.933</v>
      </c>
      <c r="H1605" s="3" t="s">
        <v>52</v>
      </c>
    </row>
    <row r="1606" customFormat="false" ht="12.75" hidden="false" customHeight="false" outlineLevel="0" collapsed="false">
      <c r="A1606" s="4" t="n">
        <v>38337</v>
      </c>
      <c r="B1606" s="5" t="n">
        <v>0.713391203703704</v>
      </c>
      <c r="C1606" s="2" t="n">
        <f aca="false">(A1606+B1606)</f>
        <v>38337.7133912037</v>
      </c>
      <c r="D1606" s="3" t="n">
        <v>280980</v>
      </c>
      <c r="E1606" s="3" t="n">
        <v>47.55</v>
      </c>
      <c r="F1606" s="3" t="n">
        <v>18.307</v>
      </c>
      <c r="G1606" s="3" t="n">
        <f aca="false">(17.3-F1606)</f>
        <v>-1.007</v>
      </c>
      <c r="H1606" s="3" t="s">
        <v>52</v>
      </c>
    </row>
    <row r="1607" customFormat="false" ht="12.75" hidden="false" customHeight="false" outlineLevel="0" collapsed="false">
      <c r="A1607" s="4" t="n">
        <v>38337</v>
      </c>
      <c r="B1607" s="5" t="n">
        <v>0.715474537037037</v>
      </c>
      <c r="C1607" s="2" t="n">
        <f aca="false">(A1607+B1607)</f>
        <v>38337.715474537</v>
      </c>
      <c r="D1607" s="3" t="n">
        <v>281160</v>
      </c>
      <c r="E1607" s="3" t="n">
        <v>47.55</v>
      </c>
      <c r="F1607" s="3" t="n">
        <v>18.361</v>
      </c>
      <c r="G1607" s="3" t="n">
        <f aca="false">(17.3-F1607)</f>
        <v>-1.061</v>
      </c>
      <c r="H1607" s="3" t="s">
        <v>52</v>
      </c>
    </row>
    <row r="1608" customFormat="false" ht="12.75" hidden="false" customHeight="false" outlineLevel="0" collapsed="false">
      <c r="A1608" s="4" t="n">
        <v>38337</v>
      </c>
      <c r="B1608" s="5" t="n">
        <v>0.71755787037037</v>
      </c>
      <c r="C1608" s="2" t="n">
        <f aca="false">(A1608+B1608)</f>
        <v>38337.7175578704</v>
      </c>
      <c r="D1608" s="3" t="n">
        <v>281340</v>
      </c>
      <c r="E1608" s="3" t="n">
        <v>47.57</v>
      </c>
      <c r="F1608" s="3" t="n">
        <v>18.412</v>
      </c>
      <c r="G1608" s="3" t="n">
        <f aca="false">(17.3-F1608)</f>
        <v>-1.112</v>
      </c>
      <c r="H1608" s="3" t="s">
        <v>52</v>
      </c>
    </row>
    <row r="1609" customFormat="false" ht="12.75" hidden="false" customHeight="false" outlineLevel="0" collapsed="false">
      <c r="A1609" s="4" t="n">
        <v>38337</v>
      </c>
      <c r="B1609" s="5" t="n">
        <v>0.719641203703704</v>
      </c>
      <c r="C1609" s="2" t="n">
        <f aca="false">(A1609+B1609)</f>
        <v>38337.7196412037</v>
      </c>
      <c r="D1609" s="3" t="n">
        <v>281520</v>
      </c>
      <c r="E1609" s="3" t="n">
        <v>47.57</v>
      </c>
      <c r="F1609" s="3" t="n">
        <v>18.58</v>
      </c>
      <c r="G1609" s="3" t="n">
        <f aca="false">(17.3-F1609)</f>
        <v>-1.28</v>
      </c>
      <c r="H1609" s="3" t="s">
        <v>52</v>
      </c>
    </row>
    <row r="1610" customFormat="false" ht="12.75" hidden="false" customHeight="false" outlineLevel="0" collapsed="false">
      <c r="A1610" s="4" t="n">
        <v>38337</v>
      </c>
      <c r="B1610" s="5" t="n">
        <v>0.721724537037037</v>
      </c>
      <c r="C1610" s="2" t="n">
        <f aca="false">(A1610+B1610)</f>
        <v>38337.721724537</v>
      </c>
      <c r="D1610" s="3" t="n">
        <v>281700</v>
      </c>
      <c r="E1610" s="3" t="n">
        <v>47.55</v>
      </c>
      <c r="F1610" s="3" t="n">
        <v>18.488</v>
      </c>
      <c r="G1610" s="3" t="n">
        <f aca="false">(17.3-F1610)</f>
        <v>-1.188</v>
      </c>
      <c r="H1610" s="3" t="s">
        <v>52</v>
      </c>
    </row>
    <row r="1611" customFormat="false" ht="12.75" hidden="false" customHeight="false" outlineLevel="0" collapsed="false">
      <c r="A1611" s="4" t="n">
        <v>38337</v>
      </c>
      <c r="B1611" s="5" t="n">
        <v>0.72380787037037</v>
      </c>
      <c r="C1611" s="2" t="n">
        <f aca="false">(A1611+B1611)</f>
        <v>38337.7238078704</v>
      </c>
      <c r="D1611" s="3" t="n">
        <v>281880</v>
      </c>
      <c r="E1611" s="3" t="n">
        <v>47.55</v>
      </c>
      <c r="F1611" s="3" t="n">
        <v>18.611</v>
      </c>
      <c r="G1611" s="3" t="n">
        <f aca="false">(17.3-F1611)</f>
        <v>-1.311</v>
      </c>
      <c r="H1611" s="3" t="s">
        <v>52</v>
      </c>
    </row>
    <row r="1612" customFormat="false" ht="12.75" hidden="false" customHeight="false" outlineLevel="0" collapsed="false">
      <c r="A1612" s="4" t="n">
        <v>38337</v>
      </c>
      <c r="B1612" s="5" t="n">
        <v>0.725891203703704</v>
      </c>
      <c r="C1612" s="2" t="n">
        <f aca="false">(A1612+B1612)</f>
        <v>38337.7258912037</v>
      </c>
      <c r="D1612" s="3" t="n">
        <v>282060</v>
      </c>
      <c r="E1612" s="3" t="n">
        <v>47.55</v>
      </c>
      <c r="F1612" s="3" t="n">
        <v>18.568</v>
      </c>
      <c r="G1612" s="3" t="n">
        <f aca="false">(17.3-F1612)</f>
        <v>-1.268</v>
      </c>
      <c r="H1612" s="3" t="s">
        <v>52</v>
      </c>
    </row>
    <row r="1613" customFormat="false" ht="12.75" hidden="false" customHeight="false" outlineLevel="0" collapsed="false">
      <c r="A1613" s="4" t="n">
        <v>38337</v>
      </c>
      <c r="B1613" s="5" t="n">
        <v>0.727974537037037</v>
      </c>
      <c r="C1613" s="2" t="n">
        <f aca="false">(A1613+B1613)</f>
        <v>38337.727974537</v>
      </c>
      <c r="D1613" s="3" t="n">
        <v>282240</v>
      </c>
      <c r="E1613" s="3" t="n">
        <v>47.53</v>
      </c>
      <c r="F1613" s="3" t="n">
        <v>18.764</v>
      </c>
      <c r="G1613" s="3" t="n">
        <f aca="false">(17.3-F1613)</f>
        <v>-1.464</v>
      </c>
      <c r="H1613" s="3" t="s">
        <v>52</v>
      </c>
    </row>
    <row r="1614" customFormat="false" ht="12.75" hidden="false" customHeight="false" outlineLevel="0" collapsed="false">
      <c r="A1614" s="4" t="n">
        <v>38337</v>
      </c>
      <c r="B1614" s="5" t="n">
        <v>0.73005787037037</v>
      </c>
      <c r="C1614" s="2" t="n">
        <f aca="false">(A1614+B1614)</f>
        <v>38337.7300578704</v>
      </c>
      <c r="D1614" s="3" t="n">
        <v>282420</v>
      </c>
      <c r="E1614" s="3" t="n">
        <v>47.53</v>
      </c>
      <c r="F1614" s="3" t="n">
        <v>18.831</v>
      </c>
      <c r="G1614" s="3" t="n">
        <f aca="false">(17.3-F1614)</f>
        <v>-1.531</v>
      </c>
      <c r="H1614" s="3" t="s">
        <v>52</v>
      </c>
    </row>
    <row r="1615" customFormat="false" ht="12.75" hidden="false" customHeight="false" outlineLevel="0" collapsed="false">
      <c r="A1615" s="4" t="n">
        <v>38337</v>
      </c>
      <c r="B1615" s="5" t="n">
        <v>0.732141203703704</v>
      </c>
      <c r="C1615" s="2" t="n">
        <f aca="false">(A1615+B1615)</f>
        <v>38337.7321412037</v>
      </c>
      <c r="D1615" s="3" t="n">
        <v>282600</v>
      </c>
      <c r="E1615" s="3" t="n">
        <v>47.53</v>
      </c>
      <c r="F1615" s="3" t="n">
        <v>18.884</v>
      </c>
      <c r="G1615" s="3" t="n">
        <f aca="false">(17.3-F1615)</f>
        <v>-1.584</v>
      </c>
      <c r="H1615" s="3" t="s">
        <v>52</v>
      </c>
    </row>
    <row r="1616" customFormat="false" ht="12.75" hidden="false" customHeight="false" outlineLevel="0" collapsed="false">
      <c r="A1616" s="4" t="n">
        <v>38337</v>
      </c>
      <c r="B1616" s="5" t="n">
        <v>0.734224537037037</v>
      </c>
      <c r="C1616" s="2" t="n">
        <f aca="false">(A1616+B1616)</f>
        <v>38337.734224537</v>
      </c>
      <c r="D1616" s="3" t="n">
        <v>282780</v>
      </c>
      <c r="E1616" s="3" t="n">
        <v>47.5</v>
      </c>
      <c r="F1616" s="3" t="n">
        <v>18.866</v>
      </c>
      <c r="G1616" s="3" t="n">
        <f aca="false">(17.3-F1616)</f>
        <v>-1.566</v>
      </c>
      <c r="H1616" s="3" t="s">
        <v>52</v>
      </c>
    </row>
    <row r="1617" customFormat="false" ht="12.75" hidden="false" customHeight="false" outlineLevel="0" collapsed="false">
      <c r="A1617" s="4" t="n">
        <v>38337</v>
      </c>
      <c r="B1617" s="5" t="n">
        <v>0.73630787037037</v>
      </c>
      <c r="C1617" s="2" t="n">
        <f aca="false">(A1617+B1617)</f>
        <v>38337.7363078704</v>
      </c>
      <c r="D1617" s="3" t="n">
        <v>282960</v>
      </c>
      <c r="E1617" s="3" t="n">
        <v>47.5</v>
      </c>
      <c r="F1617" s="3" t="n">
        <v>18.998</v>
      </c>
      <c r="G1617" s="3" t="n">
        <f aca="false">(17.3-F1617)</f>
        <v>-1.698</v>
      </c>
      <c r="H1617" s="3" t="s">
        <v>52</v>
      </c>
    </row>
    <row r="1618" customFormat="false" ht="12.75" hidden="false" customHeight="false" outlineLevel="0" collapsed="false">
      <c r="A1618" s="4" t="n">
        <v>38337</v>
      </c>
      <c r="B1618" s="5" t="n">
        <v>0.738391203703704</v>
      </c>
      <c r="C1618" s="2" t="n">
        <f aca="false">(A1618+B1618)</f>
        <v>38337.7383912037</v>
      </c>
      <c r="D1618" s="3" t="n">
        <v>283140</v>
      </c>
      <c r="E1618" s="3" t="n">
        <v>47.5</v>
      </c>
      <c r="F1618" s="3" t="n">
        <v>19.064</v>
      </c>
      <c r="G1618" s="3" t="n">
        <f aca="false">(17.3-F1618)</f>
        <v>-1.764</v>
      </c>
      <c r="H1618" s="3" t="s">
        <v>52</v>
      </c>
    </row>
    <row r="1619" customFormat="false" ht="12.75" hidden="false" customHeight="false" outlineLevel="0" collapsed="false">
      <c r="A1619" s="4" t="n">
        <v>38337</v>
      </c>
      <c r="B1619" s="5" t="n">
        <v>0.740474537037037</v>
      </c>
      <c r="C1619" s="2" t="n">
        <f aca="false">(A1619+B1619)</f>
        <v>38337.740474537</v>
      </c>
      <c r="D1619" s="3" t="n">
        <v>283320</v>
      </c>
      <c r="E1619" s="3" t="n">
        <v>47.5</v>
      </c>
      <c r="F1619" s="3" t="n">
        <v>19.168</v>
      </c>
      <c r="G1619" s="3" t="n">
        <f aca="false">(17.3-F1619)</f>
        <v>-1.868</v>
      </c>
      <c r="H1619" s="3" t="s">
        <v>52</v>
      </c>
    </row>
    <row r="1620" customFormat="false" ht="12.75" hidden="false" customHeight="false" outlineLevel="0" collapsed="false">
      <c r="A1620" s="4" t="n">
        <v>38337</v>
      </c>
      <c r="B1620" s="5" t="n">
        <v>0.742557870370371</v>
      </c>
      <c r="C1620" s="2" t="n">
        <f aca="false">(A1620+B1620)</f>
        <v>38337.7425578704</v>
      </c>
      <c r="D1620" s="3" t="n">
        <v>283500</v>
      </c>
      <c r="E1620" s="3" t="n">
        <v>47.5</v>
      </c>
      <c r="F1620" s="3" t="n">
        <v>19.299</v>
      </c>
      <c r="G1620" s="3" t="n">
        <f aca="false">(17.3-F1620)</f>
        <v>-1.999</v>
      </c>
      <c r="H1620" s="3" t="s">
        <v>52</v>
      </c>
    </row>
    <row r="1621" customFormat="false" ht="12.75" hidden="false" customHeight="false" outlineLevel="0" collapsed="false">
      <c r="A1621" s="4" t="n">
        <v>38337</v>
      </c>
      <c r="B1621" s="5" t="n">
        <v>0.744641203703704</v>
      </c>
      <c r="C1621" s="2" t="n">
        <f aca="false">(A1621+B1621)</f>
        <v>38337.7446412037</v>
      </c>
      <c r="D1621" s="3" t="n">
        <v>283680</v>
      </c>
      <c r="E1621" s="3" t="n">
        <v>47.5</v>
      </c>
      <c r="F1621" s="3" t="n">
        <v>19.385</v>
      </c>
      <c r="G1621" s="3" t="n">
        <f aca="false">(17.3-F1621)</f>
        <v>-2.085</v>
      </c>
      <c r="H1621" s="3" t="s">
        <v>52</v>
      </c>
    </row>
    <row r="1622" customFormat="false" ht="12.75" hidden="false" customHeight="false" outlineLevel="0" collapsed="false">
      <c r="A1622" s="4" t="n">
        <v>38337</v>
      </c>
      <c r="B1622" s="5" t="n">
        <v>0.746724537037037</v>
      </c>
      <c r="C1622" s="2" t="n">
        <f aca="false">(A1622+B1622)</f>
        <v>38337.746724537</v>
      </c>
      <c r="D1622" s="3" t="n">
        <v>283860</v>
      </c>
      <c r="E1622" s="3" t="n">
        <v>47.5</v>
      </c>
      <c r="F1622" s="3" t="n">
        <v>19.433</v>
      </c>
      <c r="G1622" s="3" t="n">
        <f aca="false">(17.3-F1622)</f>
        <v>-2.133</v>
      </c>
      <c r="H1622" s="3" t="s">
        <v>52</v>
      </c>
    </row>
    <row r="1623" customFormat="false" ht="12.75" hidden="false" customHeight="false" outlineLevel="0" collapsed="false">
      <c r="A1623" s="4" t="n">
        <v>38337</v>
      </c>
      <c r="B1623" s="5" t="n">
        <v>0.74880787037037</v>
      </c>
      <c r="C1623" s="2" t="n">
        <f aca="false">(A1623+B1623)</f>
        <v>38337.7488078704</v>
      </c>
      <c r="D1623" s="3" t="n">
        <v>284040</v>
      </c>
      <c r="E1623" s="3" t="n">
        <v>47.5</v>
      </c>
      <c r="F1623" s="3" t="n">
        <v>19.526</v>
      </c>
      <c r="G1623" s="3" t="n">
        <f aca="false">(17.3-F1623)</f>
        <v>-2.226</v>
      </c>
      <c r="H1623" s="3" t="s">
        <v>52</v>
      </c>
    </row>
    <row r="1624" customFormat="false" ht="12.75" hidden="false" customHeight="false" outlineLevel="0" collapsed="false">
      <c r="A1624" s="4" t="n">
        <v>38337</v>
      </c>
      <c r="B1624" s="5" t="n">
        <v>0.750891203703704</v>
      </c>
      <c r="C1624" s="2" t="n">
        <f aca="false">(A1624+B1624)</f>
        <v>38337.7508912037</v>
      </c>
      <c r="D1624" s="3" t="n">
        <v>284220</v>
      </c>
      <c r="E1624" s="3" t="n">
        <v>47.5</v>
      </c>
      <c r="F1624" s="3" t="n">
        <v>19.603</v>
      </c>
      <c r="G1624" s="3" t="n">
        <f aca="false">(17.3-F1624)</f>
        <v>-2.303</v>
      </c>
      <c r="H1624" s="3" t="s">
        <v>52</v>
      </c>
    </row>
    <row r="1625" customFormat="false" ht="12.75" hidden="false" customHeight="false" outlineLevel="0" collapsed="false">
      <c r="A1625" s="4" t="n">
        <v>38337</v>
      </c>
      <c r="B1625" s="5" t="n">
        <v>0.752974537037037</v>
      </c>
      <c r="C1625" s="2" t="n">
        <f aca="false">(A1625+B1625)</f>
        <v>38337.752974537</v>
      </c>
      <c r="D1625" s="3" t="n">
        <v>284400</v>
      </c>
      <c r="E1625" s="3" t="n">
        <v>47.48</v>
      </c>
      <c r="F1625" s="3" t="n">
        <v>19.831</v>
      </c>
      <c r="G1625" s="3" t="n">
        <f aca="false">(17.3-F1625)</f>
        <v>-2.531</v>
      </c>
      <c r="H1625" s="3" t="s">
        <v>52</v>
      </c>
    </row>
    <row r="1626" customFormat="false" ht="12.75" hidden="false" customHeight="false" outlineLevel="0" collapsed="false">
      <c r="A1626" s="4" t="n">
        <v>38337</v>
      </c>
      <c r="B1626" s="5" t="n">
        <v>0.75505787037037</v>
      </c>
      <c r="C1626" s="2" t="n">
        <f aca="false">(A1626+B1626)</f>
        <v>38337.7550578704</v>
      </c>
      <c r="D1626" s="3" t="n">
        <v>284580</v>
      </c>
      <c r="E1626" s="3" t="n">
        <v>47.48</v>
      </c>
      <c r="F1626" s="3" t="n">
        <v>19.754</v>
      </c>
      <c r="G1626" s="3" t="n">
        <f aca="false">(17.3-F1626)</f>
        <v>-2.454</v>
      </c>
      <c r="H1626" s="3" t="s">
        <v>52</v>
      </c>
    </row>
    <row r="1627" customFormat="false" ht="12.75" hidden="false" customHeight="false" outlineLevel="0" collapsed="false">
      <c r="A1627" s="4" t="n">
        <v>38337</v>
      </c>
      <c r="B1627" s="5" t="n">
        <v>0.757141203703704</v>
      </c>
      <c r="C1627" s="2" t="n">
        <f aca="false">(A1627+B1627)</f>
        <v>38337.7571412037</v>
      </c>
      <c r="D1627" s="3" t="n">
        <v>284760</v>
      </c>
      <c r="E1627" s="3" t="n">
        <v>47.48</v>
      </c>
      <c r="F1627" s="3" t="n">
        <v>19.929</v>
      </c>
      <c r="G1627" s="3" t="n">
        <f aca="false">(17.3-F1627)</f>
        <v>-2.629</v>
      </c>
      <c r="H1627" s="3" t="s">
        <v>52</v>
      </c>
    </row>
    <row r="1628" customFormat="false" ht="12.75" hidden="false" customHeight="false" outlineLevel="0" collapsed="false">
      <c r="A1628" s="4" t="n">
        <v>38337</v>
      </c>
      <c r="B1628" s="5" t="n">
        <v>0.759224537037037</v>
      </c>
      <c r="C1628" s="2" t="n">
        <f aca="false">(A1628+B1628)</f>
        <v>38337.759224537</v>
      </c>
      <c r="D1628" s="3" t="n">
        <v>284940</v>
      </c>
      <c r="E1628" s="3" t="n">
        <v>47.48</v>
      </c>
      <c r="F1628" s="3" t="n">
        <v>20.05</v>
      </c>
      <c r="G1628" s="3" t="n">
        <f aca="false">(17.3-F1628)</f>
        <v>-2.75</v>
      </c>
      <c r="H1628" s="3" t="s">
        <v>52</v>
      </c>
    </row>
    <row r="1629" customFormat="false" ht="12.75" hidden="false" customHeight="false" outlineLevel="0" collapsed="false">
      <c r="A1629" s="4" t="n">
        <v>38337</v>
      </c>
      <c r="B1629" s="5" t="n">
        <v>0.76130787037037</v>
      </c>
      <c r="C1629" s="2" t="n">
        <f aca="false">(A1629+B1629)</f>
        <v>38337.7613078704</v>
      </c>
      <c r="D1629" s="3" t="n">
        <v>285120</v>
      </c>
      <c r="E1629" s="3" t="n">
        <v>47.48</v>
      </c>
      <c r="F1629" s="3" t="n">
        <v>20.082</v>
      </c>
      <c r="G1629" s="3" t="n">
        <f aca="false">(17.3-F1629)</f>
        <v>-2.782</v>
      </c>
      <c r="H1629" s="3" t="s">
        <v>52</v>
      </c>
    </row>
    <row r="1630" customFormat="false" ht="12.75" hidden="false" customHeight="false" outlineLevel="0" collapsed="false">
      <c r="A1630" s="4" t="n">
        <v>38337</v>
      </c>
      <c r="B1630" s="5" t="n">
        <v>0.763391203703704</v>
      </c>
      <c r="C1630" s="2" t="n">
        <f aca="false">(A1630+B1630)</f>
        <v>38337.7633912037</v>
      </c>
      <c r="D1630" s="3" t="n">
        <v>285300</v>
      </c>
      <c r="E1630" s="3" t="n">
        <v>47.5</v>
      </c>
      <c r="F1630" s="3" t="n">
        <v>20.144</v>
      </c>
      <c r="G1630" s="3" t="n">
        <f aca="false">(17.3-F1630)</f>
        <v>-2.844</v>
      </c>
      <c r="H1630" s="3" t="s">
        <v>52</v>
      </c>
    </row>
    <row r="1631" customFormat="false" ht="12.75" hidden="false" customHeight="false" outlineLevel="0" collapsed="false">
      <c r="A1631" s="4" t="n">
        <v>38337</v>
      </c>
      <c r="B1631" s="5" t="n">
        <v>0.765474537037037</v>
      </c>
      <c r="C1631" s="2" t="n">
        <f aca="false">(A1631+B1631)</f>
        <v>38337.765474537</v>
      </c>
      <c r="D1631" s="3" t="n">
        <v>285480</v>
      </c>
      <c r="E1631" s="3" t="n">
        <v>47.53</v>
      </c>
      <c r="F1631" s="3" t="n">
        <v>20.284</v>
      </c>
      <c r="G1631" s="3" t="n">
        <f aca="false">(17.3-F1631)</f>
        <v>-2.984</v>
      </c>
      <c r="H1631" s="3" t="s">
        <v>52</v>
      </c>
    </row>
    <row r="1632" customFormat="false" ht="12.75" hidden="false" customHeight="false" outlineLevel="0" collapsed="false">
      <c r="A1632" s="4" t="n">
        <v>38337</v>
      </c>
      <c r="B1632" s="5" t="n">
        <v>0.76755787037037</v>
      </c>
      <c r="C1632" s="2" t="n">
        <f aca="false">(A1632+B1632)</f>
        <v>38337.7675578704</v>
      </c>
      <c r="D1632" s="3" t="n">
        <v>285660</v>
      </c>
      <c r="E1632" s="3" t="n">
        <v>47.53</v>
      </c>
      <c r="F1632" s="3" t="n">
        <v>20.417</v>
      </c>
      <c r="G1632" s="3" t="n">
        <f aca="false">(17.3-F1632)</f>
        <v>-3.117</v>
      </c>
      <c r="H1632" s="3" t="s">
        <v>52</v>
      </c>
    </row>
    <row r="1633" customFormat="false" ht="12.75" hidden="false" customHeight="false" outlineLevel="0" collapsed="false">
      <c r="A1633" s="4" t="n">
        <v>38337</v>
      </c>
      <c r="B1633" s="5" t="n">
        <v>0.769641203703704</v>
      </c>
      <c r="C1633" s="2" t="n">
        <f aca="false">(A1633+B1633)</f>
        <v>38337.7696412037</v>
      </c>
      <c r="D1633" s="3" t="n">
        <v>285840</v>
      </c>
      <c r="E1633" s="3" t="n">
        <v>47.5</v>
      </c>
      <c r="F1633" s="3" t="n">
        <v>20.476</v>
      </c>
      <c r="G1633" s="3" t="n">
        <f aca="false">(17.3-F1633)</f>
        <v>-3.176</v>
      </c>
      <c r="H1633" s="3" t="s">
        <v>52</v>
      </c>
    </row>
    <row r="1634" customFormat="false" ht="12.75" hidden="false" customHeight="false" outlineLevel="0" collapsed="false">
      <c r="A1634" s="4" t="n">
        <v>38337</v>
      </c>
      <c r="B1634" s="5" t="n">
        <v>0.771724537037037</v>
      </c>
      <c r="C1634" s="2" t="n">
        <f aca="false">(A1634+B1634)</f>
        <v>38337.771724537</v>
      </c>
      <c r="D1634" s="3" t="n">
        <v>286020</v>
      </c>
      <c r="E1634" s="3" t="n">
        <v>47.5</v>
      </c>
      <c r="F1634" s="3" t="n">
        <v>20.556</v>
      </c>
      <c r="G1634" s="3" t="n">
        <f aca="false">(17.3-F1634)</f>
        <v>-3.256</v>
      </c>
      <c r="H1634" s="3" t="s">
        <v>52</v>
      </c>
    </row>
    <row r="1635" customFormat="false" ht="12.75" hidden="false" customHeight="false" outlineLevel="0" collapsed="false">
      <c r="A1635" s="4" t="n">
        <v>38337</v>
      </c>
      <c r="B1635" s="5" t="n">
        <v>0.773807870370371</v>
      </c>
      <c r="C1635" s="2" t="n">
        <f aca="false">(A1635+B1635)</f>
        <v>38337.7738078704</v>
      </c>
      <c r="D1635" s="3" t="n">
        <v>286200</v>
      </c>
      <c r="E1635" s="3" t="n">
        <v>47.48</v>
      </c>
      <c r="F1635" s="3" t="n">
        <v>20.622</v>
      </c>
      <c r="G1635" s="3" t="n">
        <f aca="false">(17.3-F1635)</f>
        <v>-3.322</v>
      </c>
      <c r="H1635" s="3" t="s">
        <v>52</v>
      </c>
    </row>
    <row r="1636" customFormat="false" ht="12.75" hidden="false" customHeight="false" outlineLevel="0" collapsed="false">
      <c r="A1636" s="4" t="n">
        <v>38337</v>
      </c>
      <c r="B1636" s="5" t="n">
        <v>0.775891203703704</v>
      </c>
      <c r="C1636" s="2" t="n">
        <f aca="false">(A1636+B1636)</f>
        <v>38337.7758912037</v>
      </c>
      <c r="D1636" s="3" t="n">
        <v>286380</v>
      </c>
      <c r="E1636" s="3" t="n">
        <v>47.46</v>
      </c>
      <c r="F1636" s="3" t="n">
        <v>21.067</v>
      </c>
      <c r="G1636" s="3" t="n">
        <f aca="false">(17.3-F1636)</f>
        <v>-3.767</v>
      </c>
      <c r="H1636" s="3" t="s">
        <v>52</v>
      </c>
    </row>
    <row r="1637" customFormat="false" ht="12.75" hidden="false" customHeight="false" outlineLevel="0" collapsed="false">
      <c r="A1637" s="4" t="n">
        <v>38337</v>
      </c>
      <c r="B1637" s="5" t="n">
        <v>0.777974537037037</v>
      </c>
      <c r="C1637" s="2" t="n">
        <f aca="false">(A1637+B1637)</f>
        <v>38337.777974537</v>
      </c>
      <c r="D1637" s="3" t="n">
        <v>286560</v>
      </c>
      <c r="E1637" s="3" t="n">
        <v>47.48</v>
      </c>
      <c r="F1637" s="3" t="n">
        <v>20.89</v>
      </c>
      <c r="G1637" s="3" t="n">
        <f aca="false">(17.3-F1637)</f>
        <v>-3.59</v>
      </c>
      <c r="H1637" s="3" t="s">
        <v>52</v>
      </c>
    </row>
    <row r="1638" customFormat="false" ht="12.75" hidden="false" customHeight="false" outlineLevel="0" collapsed="false">
      <c r="A1638" s="4" t="n">
        <v>38337</v>
      </c>
      <c r="B1638" s="5" t="n">
        <v>0.78005787037037</v>
      </c>
      <c r="C1638" s="2" t="n">
        <f aca="false">(A1638+B1638)</f>
        <v>38337.7800578704</v>
      </c>
      <c r="D1638" s="3" t="n">
        <v>286740</v>
      </c>
      <c r="E1638" s="3" t="n">
        <v>47.48</v>
      </c>
      <c r="F1638" s="3" t="n">
        <v>20.983</v>
      </c>
      <c r="G1638" s="3" t="n">
        <f aca="false">(17.3-F1638)</f>
        <v>-3.683</v>
      </c>
      <c r="H1638" s="3" t="s">
        <v>52</v>
      </c>
    </row>
    <row r="1639" customFormat="false" ht="12.75" hidden="false" customHeight="false" outlineLevel="0" collapsed="false">
      <c r="A1639" s="4" t="n">
        <v>38337</v>
      </c>
      <c r="B1639" s="5" t="n">
        <v>0.782141203703704</v>
      </c>
      <c r="C1639" s="2" t="n">
        <f aca="false">(A1639+B1639)</f>
        <v>38337.7821412037</v>
      </c>
      <c r="D1639" s="3" t="n">
        <v>286920</v>
      </c>
      <c r="E1639" s="3" t="n">
        <v>47.48</v>
      </c>
      <c r="F1639" s="3" t="n">
        <v>21.245</v>
      </c>
      <c r="G1639" s="3" t="n">
        <f aca="false">(17.3-F1639)</f>
        <v>-3.945</v>
      </c>
      <c r="H1639" s="3" t="s">
        <v>52</v>
      </c>
    </row>
    <row r="1640" customFormat="false" ht="12.75" hidden="false" customHeight="false" outlineLevel="0" collapsed="false">
      <c r="A1640" s="4" t="n">
        <v>38337</v>
      </c>
      <c r="B1640" s="5" t="n">
        <v>0.784224537037037</v>
      </c>
      <c r="C1640" s="2" t="n">
        <f aca="false">(A1640+B1640)</f>
        <v>38337.784224537</v>
      </c>
      <c r="D1640" s="3" t="n">
        <v>287100</v>
      </c>
      <c r="E1640" s="3" t="n">
        <v>47.46</v>
      </c>
      <c r="F1640" s="3" t="n">
        <v>21.232</v>
      </c>
      <c r="G1640" s="3" t="n">
        <f aca="false">(17.3-F1640)</f>
        <v>-3.932</v>
      </c>
      <c r="H1640" s="3" t="s">
        <v>52</v>
      </c>
    </row>
    <row r="1641" customFormat="false" ht="12.75" hidden="false" customHeight="false" outlineLevel="0" collapsed="false">
      <c r="A1641" s="4" t="n">
        <v>38337</v>
      </c>
      <c r="B1641" s="5" t="n">
        <v>0.78630787037037</v>
      </c>
      <c r="C1641" s="2" t="n">
        <f aca="false">(A1641+B1641)</f>
        <v>38337.7863078704</v>
      </c>
      <c r="D1641" s="3" t="n">
        <v>287280</v>
      </c>
      <c r="E1641" s="3" t="n">
        <v>47.46</v>
      </c>
      <c r="F1641" s="3" t="n">
        <v>21.31</v>
      </c>
      <c r="G1641" s="3" t="n">
        <f aca="false">(17.3-F1641)</f>
        <v>-4.01</v>
      </c>
      <c r="H1641" s="3" t="s">
        <v>52</v>
      </c>
    </row>
    <row r="1642" customFormat="false" ht="12.75" hidden="false" customHeight="false" outlineLevel="0" collapsed="false">
      <c r="A1642" s="4" t="n">
        <v>38337</v>
      </c>
      <c r="B1642" s="5" t="n">
        <v>0.788391203703704</v>
      </c>
      <c r="C1642" s="2" t="n">
        <f aca="false">(A1642+B1642)</f>
        <v>38337.7883912037</v>
      </c>
      <c r="D1642" s="3" t="n">
        <v>287460</v>
      </c>
      <c r="E1642" s="3" t="n">
        <v>47.44</v>
      </c>
      <c r="F1642" s="3" t="n">
        <v>21.507</v>
      </c>
      <c r="G1642" s="3" t="n">
        <f aca="false">(17.3-F1642)</f>
        <v>-4.207</v>
      </c>
      <c r="H1642" s="3" t="s">
        <v>52</v>
      </c>
    </row>
    <row r="1643" customFormat="false" ht="12.75" hidden="false" customHeight="false" outlineLevel="0" collapsed="false">
      <c r="A1643" s="4" t="n">
        <v>38337</v>
      </c>
      <c r="B1643" s="5" t="n">
        <v>0.790474537037037</v>
      </c>
      <c r="C1643" s="2" t="n">
        <f aca="false">(A1643+B1643)</f>
        <v>38337.790474537</v>
      </c>
      <c r="D1643" s="3" t="n">
        <v>287640</v>
      </c>
      <c r="E1643" s="3" t="n">
        <v>47.44</v>
      </c>
      <c r="F1643" s="3" t="n">
        <v>21.575</v>
      </c>
      <c r="G1643" s="3" t="n">
        <f aca="false">(17.3-F1643)</f>
        <v>-4.275</v>
      </c>
      <c r="H1643" s="3" t="s">
        <v>52</v>
      </c>
    </row>
    <row r="1644" customFormat="false" ht="12.75" hidden="false" customHeight="false" outlineLevel="0" collapsed="false">
      <c r="A1644" s="4" t="n">
        <v>38337</v>
      </c>
      <c r="B1644" s="5" t="n">
        <v>0.79255787037037</v>
      </c>
      <c r="C1644" s="2" t="n">
        <f aca="false">(A1644+B1644)</f>
        <v>38337.7925578704</v>
      </c>
      <c r="D1644" s="3" t="n">
        <v>287820</v>
      </c>
      <c r="E1644" s="3" t="n">
        <v>47.44</v>
      </c>
      <c r="F1644" s="3" t="n">
        <v>21.659</v>
      </c>
      <c r="G1644" s="3" t="n">
        <f aca="false">(17.3-F1644)</f>
        <v>-4.359</v>
      </c>
      <c r="H1644" s="3" t="s">
        <v>52</v>
      </c>
    </row>
    <row r="1645" customFormat="false" ht="12.75" hidden="false" customHeight="false" outlineLevel="0" collapsed="false">
      <c r="A1645" s="4" t="n">
        <v>38337</v>
      </c>
      <c r="B1645" s="5" t="n">
        <v>0.794641203703704</v>
      </c>
      <c r="C1645" s="2" t="n">
        <f aca="false">(A1645+B1645)</f>
        <v>38337.7946412037</v>
      </c>
      <c r="D1645" s="3" t="n">
        <v>288000</v>
      </c>
      <c r="E1645" s="3" t="n">
        <v>47.41</v>
      </c>
      <c r="F1645" s="3" t="n">
        <v>21.756</v>
      </c>
      <c r="G1645" s="3" t="n">
        <f aca="false">(17.3-F1645)</f>
        <v>-4.456</v>
      </c>
      <c r="H1645" s="3" t="s">
        <v>52</v>
      </c>
    </row>
    <row r="1646" customFormat="false" ht="12.75" hidden="false" customHeight="false" outlineLevel="0" collapsed="false">
      <c r="A1646" s="4" t="n">
        <v>38337</v>
      </c>
      <c r="B1646" s="5" t="n">
        <v>0.796724537037037</v>
      </c>
      <c r="C1646" s="2" t="n">
        <f aca="false">(A1646+B1646)</f>
        <v>38337.796724537</v>
      </c>
      <c r="D1646" s="3" t="n">
        <v>288180</v>
      </c>
      <c r="E1646" s="3" t="n">
        <v>47.41</v>
      </c>
      <c r="F1646" s="3" t="n">
        <v>21.881</v>
      </c>
      <c r="G1646" s="3" t="n">
        <f aca="false">(17.3-F1646)</f>
        <v>-4.581</v>
      </c>
      <c r="H1646" s="3" t="s">
        <v>52</v>
      </c>
    </row>
    <row r="1647" customFormat="false" ht="12.75" hidden="false" customHeight="false" outlineLevel="0" collapsed="false">
      <c r="A1647" s="4" t="n">
        <v>38337</v>
      </c>
      <c r="B1647" s="5" t="n">
        <v>0.79880787037037</v>
      </c>
      <c r="C1647" s="2" t="n">
        <f aca="false">(A1647+B1647)</f>
        <v>38337.7988078704</v>
      </c>
      <c r="D1647" s="3" t="n">
        <v>288360</v>
      </c>
      <c r="E1647" s="3" t="n">
        <v>47.41</v>
      </c>
      <c r="F1647" s="3" t="n">
        <v>21.974</v>
      </c>
      <c r="G1647" s="3" t="n">
        <f aca="false">(17.3-F1647)</f>
        <v>-4.674</v>
      </c>
      <c r="H1647" s="3" t="s">
        <v>52</v>
      </c>
    </row>
    <row r="1648" customFormat="false" ht="12.75" hidden="false" customHeight="false" outlineLevel="0" collapsed="false">
      <c r="A1648" s="4" t="n">
        <v>38337</v>
      </c>
      <c r="B1648" s="5" t="n">
        <v>0.800891203703704</v>
      </c>
      <c r="C1648" s="2" t="n">
        <f aca="false">(A1648+B1648)</f>
        <v>38337.8008912037</v>
      </c>
      <c r="D1648" s="3" t="n">
        <v>288540</v>
      </c>
      <c r="E1648" s="3" t="n">
        <v>47.41</v>
      </c>
      <c r="F1648" s="3" t="n">
        <v>22.03</v>
      </c>
      <c r="G1648" s="3" t="n">
        <f aca="false">(17.3-F1648)</f>
        <v>-4.73</v>
      </c>
      <c r="H1648" s="3" t="s">
        <v>52</v>
      </c>
    </row>
    <row r="1649" customFormat="false" ht="12.75" hidden="false" customHeight="false" outlineLevel="0" collapsed="false">
      <c r="A1649" s="4" t="n">
        <v>38337</v>
      </c>
      <c r="B1649" s="5" t="n">
        <v>0.802974537037037</v>
      </c>
      <c r="C1649" s="2" t="n">
        <f aca="false">(A1649+B1649)</f>
        <v>38337.802974537</v>
      </c>
      <c r="D1649" s="3" t="n">
        <v>288720</v>
      </c>
      <c r="E1649" s="3" t="n">
        <v>47.39</v>
      </c>
      <c r="F1649" s="3" t="n">
        <v>22.16</v>
      </c>
      <c r="G1649" s="3" t="n">
        <f aca="false">(17.3-F1649)</f>
        <v>-4.86</v>
      </c>
      <c r="H1649" s="3" t="s">
        <v>52</v>
      </c>
    </row>
    <row r="1650" customFormat="false" ht="12.75" hidden="false" customHeight="false" outlineLevel="0" collapsed="false">
      <c r="A1650" s="4" t="n">
        <v>38337</v>
      </c>
      <c r="B1650" s="5" t="n">
        <v>0.805057870370371</v>
      </c>
      <c r="C1650" s="2" t="n">
        <f aca="false">(A1650+B1650)</f>
        <v>38337.8050578704</v>
      </c>
      <c r="D1650" s="3" t="n">
        <v>288900</v>
      </c>
      <c r="E1650" s="3" t="n">
        <v>47.39</v>
      </c>
      <c r="F1650" s="3" t="n">
        <v>22.276</v>
      </c>
      <c r="G1650" s="3" t="n">
        <f aca="false">(17.3-F1650)</f>
        <v>-4.976</v>
      </c>
      <c r="H1650" s="3" t="s">
        <v>52</v>
      </c>
    </row>
    <row r="1651" customFormat="false" ht="12.75" hidden="false" customHeight="false" outlineLevel="0" collapsed="false">
      <c r="A1651" s="4" t="n">
        <v>38337</v>
      </c>
      <c r="B1651" s="5" t="n">
        <v>0.807141203703704</v>
      </c>
      <c r="C1651" s="2" t="n">
        <f aca="false">(A1651+B1651)</f>
        <v>38337.8071412037</v>
      </c>
      <c r="D1651" s="3" t="n">
        <v>289080</v>
      </c>
      <c r="E1651" s="3" t="n">
        <v>47.39</v>
      </c>
      <c r="F1651" s="3" t="n">
        <v>22.327</v>
      </c>
      <c r="G1651" s="3" t="n">
        <f aca="false">(17.3-F1651)</f>
        <v>-5.027</v>
      </c>
      <c r="H1651" s="3" t="s">
        <v>52</v>
      </c>
    </row>
    <row r="1652" customFormat="false" ht="12.75" hidden="false" customHeight="false" outlineLevel="0" collapsed="false">
      <c r="A1652" s="4" t="n">
        <v>38337</v>
      </c>
      <c r="B1652" s="5" t="n">
        <v>0.809224537037037</v>
      </c>
      <c r="C1652" s="2" t="n">
        <f aca="false">(A1652+B1652)</f>
        <v>38337.809224537</v>
      </c>
      <c r="D1652" s="3" t="n">
        <v>289260</v>
      </c>
      <c r="E1652" s="3" t="n">
        <v>47.39</v>
      </c>
      <c r="F1652" s="3" t="n">
        <v>22.413</v>
      </c>
      <c r="G1652" s="3" t="n">
        <f aca="false">(17.3-F1652)</f>
        <v>-5.113</v>
      </c>
      <c r="H1652" s="3" t="s">
        <v>52</v>
      </c>
    </row>
    <row r="1653" customFormat="false" ht="12.75" hidden="false" customHeight="false" outlineLevel="0" collapsed="false">
      <c r="A1653" s="4" t="n">
        <v>38337</v>
      </c>
      <c r="B1653" s="5" t="n">
        <v>0.81130787037037</v>
      </c>
      <c r="C1653" s="2" t="n">
        <f aca="false">(A1653+B1653)</f>
        <v>38337.8113078704</v>
      </c>
      <c r="D1653" s="3" t="n">
        <v>289440</v>
      </c>
      <c r="E1653" s="3" t="n">
        <v>47.39</v>
      </c>
      <c r="F1653" s="3" t="n">
        <v>22.425</v>
      </c>
      <c r="G1653" s="3" t="n">
        <f aca="false">(17.3-F1653)</f>
        <v>-5.125</v>
      </c>
      <c r="H1653" s="3" t="s">
        <v>52</v>
      </c>
    </row>
    <row r="1654" customFormat="false" ht="12.75" hidden="false" customHeight="false" outlineLevel="0" collapsed="false">
      <c r="A1654" s="4" t="n">
        <v>38337</v>
      </c>
      <c r="B1654" s="5" t="n">
        <v>0.813391203703704</v>
      </c>
      <c r="C1654" s="2" t="n">
        <f aca="false">(A1654+B1654)</f>
        <v>38337.8133912037</v>
      </c>
      <c r="D1654" s="3" t="n">
        <v>289620</v>
      </c>
      <c r="E1654" s="3" t="n">
        <v>47.39</v>
      </c>
      <c r="F1654" s="3" t="n">
        <v>22.718</v>
      </c>
      <c r="G1654" s="3" t="n">
        <f aca="false">(17.3-F1654)</f>
        <v>-5.418</v>
      </c>
      <c r="H1654" s="3" t="s">
        <v>52</v>
      </c>
    </row>
    <row r="1655" customFormat="false" ht="12.75" hidden="false" customHeight="false" outlineLevel="0" collapsed="false">
      <c r="A1655" s="4" t="n">
        <v>38337</v>
      </c>
      <c r="B1655" s="5" t="n">
        <v>0.815474537037037</v>
      </c>
      <c r="C1655" s="2" t="n">
        <f aca="false">(A1655+B1655)</f>
        <v>38337.815474537</v>
      </c>
      <c r="D1655" s="3" t="n">
        <v>289800</v>
      </c>
      <c r="E1655" s="3" t="n">
        <v>47.39</v>
      </c>
      <c r="F1655" s="3" t="n">
        <v>22.781</v>
      </c>
      <c r="G1655" s="3" t="n">
        <f aca="false">(17.3-F1655)</f>
        <v>-5.481</v>
      </c>
      <c r="H1655" s="3" t="s">
        <v>52</v>
      </c>
    </row>
    <row r="1656" customFormat="false" ht="12.75" hidden="false" customHeight="false" outlineLevel="0" collapsed="false">
      <c r="A1656" s="4" t="n">
        <v>38337</v>
      </c>
      <c r="B1656" s="5" t="n">
        <v>0.81755787037037</v>
      </c>
      <c r="C1656" s="2" t="n">
        <f aca="false">(A1656+B1656)</f>
        <v>38337.8175578704</v>
      </c>
      <c r="D1656" s="3" t="n">
        <v>289980</v>
      </c>
      <c r="E1656" s="3" t="n">
        <v>47.39</v>
      </c>
      <c r="F1656" s="3" t="n">
        <v>22.768</v>
      </c>
      <c r="G1656" s="3" t="n">
        <f aca="false">(17.3-F1656)</f>
        <v>-5.468</v>
      </c>
      <c r="H1656" s="3" t="s">
        <v>52</v>
      </c>
    </row>
    <row r="1657" customFormat="false" ht="12.75" hidden="false" customHeight="false" outlineLevel="0" collapsed="false">
      <c r="A1657" s="4" t="n">
        <v>38337</v>
      </c>
      <c r="B1657" s="5" t="n">
        <v>0.819641203703704</v>
      </c>
      <c r="C1657" s="2" t="n">
        <f aca="false">(A1657+B1657)</f>
        <v>38337.8196412037</v>
      </c>
      <c r="D1657" s="3" t="n">
        <v>290160</v>
      </c>
      <c r="E1657" s="3" t="n">
        <v>47.39</v>
      </c>
      <c r="F1657" s="3" t="n">
        <v>22.967</v>
      </c>
      <c r="G1657" s="3" t="n">
        <f aca="false">(17.3-F1657)</f>
        <v>-5.667</v>
      </c>
      <c r="H1657" s="3" t="s">
        <v>52</v>
      </c>
    </row>
    <row r="1658" customFormat="false" ht="12.75" hidden="false" customHeight="false" outlineLevel="0" collapsed="false">
      <c r="A1658" s="4" t="n">
        <v>38337</v>
      </c>
      <c r="B1658" s="5" t="n">
        <v>0.821724537037037</v>
      </c>
      <c r="C1658" s="2" t="n">
        <f aca="false">(A1658+B1658)</f>
        <v>38337.821724537</v>
      </c>
      <c r="D1658" s="3" t="n">
        <v>290340</v>
      </c>
      <c r="E1658" s="3" t="n">
        <v>47.39</v>
      </c>
      <c r="F1658" s="3" t="n">
        <v>23.078</v>
      </c>
      <c r="G1658" s="3" t="n">
        <f aca="false">(17.3-F1658)</f>
        <v>-5.778</v>
      </c>
      <c r="H1658" s="3" t="s">
        <v>52</v>
      </c>
    </row>
    <row r="1659" customFormat="false" ht="12.75" hidden="false" customHeight="false" outlineLevel="0" collapsed="false">
      <c r="A1659" s="4" t="n">
        <v>38337</v>
      </c>
      <c r="B1659" s="5" t="n">
        <v>0.82380787037037</v>
      </c>
      <c r="C1659" s="2" t="n">
        <f aca="false">(A1659+B1659)</f>
        <v>38337.8238078704</v>
      </c>
      <c r="D1659" s="3" t="n">
        <v>290520</v>
      </c>
      <c r="E1659" s="3" t="n">
        <v>47.39</v>
      </c>
      <c r="F1659" s="3" t="n">
        <v>23.134</v>
      </c>
      <c r="G1659" s="3" t="n">
        <f aca="false">(17.3-F1659)</f>
        <v>-5.834</v>
      </c>
      <c r="H1659" s="3" t="s">
        <v>52</v>
      </c>
    </row>
    <row r="1660" customFormat="false" ht="12.75" hidden="false" customHeight="false" outlineLevel="0" collapsed="false">
      <c r="A1660" s="4" t="n">
        <v>38337</v>
      </c>
      <c r="B1660" s="5" t="n">
        <v>0.825891203703704</v>
      </c>
      <c r="C1660" s="2" t="n">
        <f aca="false">(A1660+B1660)</f>
        <v>38337.8258912037</v>
      </c>
      <c r="D1660" s="3" t="n">
        <v>290700</v>
      </c>
      <c r="E1660" s="3" t="n">
        <v>47.39</v>
      </c>
      <c r="F1660" s="3" t="n">
        <v>23.258</v>
      </c>
      <c r="G1660" s="3" t="n">
        <f aca="false">(17.3-F1660)</f>
        <v>-5.958</v>
      </c>
      <c r="H1660" s="3" t="s">
        <v>52</v>
      </c>
    </row>
    <row r="1661" customFormat="false" ht="12.75" hidden="false" customHeight="false" outlineLevel="0" collapsed="false">
      <c r="A1661" s="4" t="n">
        <v>38337</v>
      </c>
      <c r="B1661" s="5" t="n">
        <v>0.827974537037037</v>
      </c>
      <c r="C1661" s="2" t="n">
        <f aca="false">(A1661+B1661)</f>
        <v>38337.827974537</v>
      </c>
      <c r="D1661" s="3" t="n">
        <v>290880</v>
      </c>
      <c r="E1661" s="3" t="n">
        <v>47.41</v>
      </c>
      <c r="F1661" s="3" t="n">
        <v>23.385</v>
      </c>
      <c r="G1661" s="3" t="n">
        <f aca="false">(17.3-F1661)</f>
        <v>-6.085</v>
      </c>
      <c r="H1661" s="3" t="s">
        <v>52</v>
      </c>
    </row>
    <row r="1662" customFormat="false" ht="12.75" hidden="false" customHeight="false" outlineLevel="0" collapsed="false">
      <c r="A1662" s="4" t="n">
        <v>38337</v>
      </c>
      <c r="B1662" s="5" t="n">
        <v>0.83005787037037</v>
      </c>
      <c r="C1662" s="2" t="n">
        <f aca="false">(A1662+B1662)</f>
        <v>38337.8300578704</v>
      </c>
      <c r="D1662" s="3" t="n">
        <v>291060</v>
      </c>
      <c r="E1662" s="3" t="n">
        <v>47.41</v>
      </c>
      <c r="F1662" s="3" t="n">
        <v>23.447</v>
      </c>
      <c r="G1662" s="3" t="n">
        <f aca="false">(17.3-F1662)</f>
        <v>-6.147</v>
      </c>
      <c r="H1662" s="3" t="s">
        <v>52</v>
      </c>
    </row>
    <row r="1663" customFormat="false" ht="12.75" hidden="false" customHeight="false" outlineLevel="0" collapsed="false">
      <c r="A1663" s="4" t="n">
        <v>38337</v>
      </c>
      <c r="B1663" s="5" t="n">
        <v>0.832141203703704</v>
      </c>
      <c r="C1663" s="2" t="n">
        <f aca="false">(A1663+B1663)</f>
        <v>38337.8321412037</v>
      </c>
      <c r="D1663" s="3" t="n">
        <v>291240</v>
      </c>
      <c r="E1663" s="3" t="n">
        <v>47.41</v>
      </c>
      <c r="F1663" s="3" t="n">
        <v>23.572</v>
      </c>
      <c r="G1663" s="3" t="n">
        <f aca="false">(17.3-F1663)</f>
        <v>-6.272</v>
      </c>
      <c r="H1663" s="3" t="s">
        <v>52</v>
      </c>
    </row>
    <row r="1664" customFormat="false" ht="12.75" hidden="false" customHeight="false" outlineLevel="0" collapsed="false">
      <c r="A1664" s="4" t="n">
        <v>38337</v>
      </c>
      <c r="B1664" s="5" t="n">
        <v>0.834224537037037</v>
      </c>
      <c r="C1664" s="2" t="n">
        <f aca="false">(A1664+B1664)</f>
        <v>38337.834224537</v>
      </c>
      <c r="D1664" s="3" t="n">
        <v>291420</v>
      </c>
      <c r="E1664" s="3" t="n">
        <v>47.41</v>
      </c>
      <c r="F1664" s="3" t="n">
        <v>23.689</v>
      </c>
      <c r="G1664" s="3" t="n">
        <f aca="false">(17.3-F1664)</f>
        <v>-6.389</v>
      </c>
      <c r="H1664" s="3" t="s">
        <v>52</v>
      </c>
    </row>
    <row r="1665" customFormat="false" ht="12.75" hidden="false" customHeight="false" outlineLevel="0" collapsed="false">
      <c r="A1665" s="4" t="n">
        <v>38337</v>
      </c>
      <c r="B1665" s="5" t="n">
        <v>0.836307870370371</v>
      </c>
      <c r="C1665" s="2" t="n">
        <f aca="false">(A1665+B1665)</f>
        <v>38337.8363078704</v>
      </c>
      <c r="D1665" s="3" t="n">
        <v>291600</v>
      </c>
      <c r="E1665" s="3" t="n">
        <v>47.41</v>
      </c>
      <c r="F1665" s="3" t="n">
        <v>23.779</v>
      </c>
      <c r="G1665" s="3" t="n">
        <f aca="false">(17.3-F1665)</f>
        <v>-6.479</v>
      </c>
      <c r="H1665" s="3" t="s">
        <v>52</v>
      </c>
    </row>
    <row r="1666" customFormat="false" ht="12.75" hidden="false" customHeight="false" outlineLevel="0" collapsed="false">
      <c r="A1666" s="4" t="n">
        <v>38337</v>
      </c>
      <c r="B1666" s="5" t="n">
        <v>0.838391203703704</v>
      </c>
      <c r="C1666" s="2" t="n">
        <f aca="false">(A1666+B1666)</f>
        <v>38337.8383912037</v>
      </c>
      <c r="D1666" s="3" t="n">
        <v>291780</v>
      </c>
      <c r="E1666" s="3" t="n">
        <v>47.41</v>
      </c>
      <c r="F1666" s="3" t="n">
        <v>23.895</v>
      </c>
      <c r="G1666" s="3" t="n">
        <f aca="false">(17.3-F1666)</f>
        <v>-6.595</v>
      </c>
      <c r="H1666" s="3" t="s">
        <v>52</v>
      </c>
    </row>
    <row r="1667" customFormat="false" ht="12.75" hidden="false" customHeight="false" outlineLevel="0" collapsed="false">
      <c r="A1667" s="4" t="n">
        <v>38337</v>
      </c>
      <c r="B1667" s="5" t="n">
        <v>0.840474537037037</v>
      </c>
      <c r="C1667" s="2" t="n">
        <f aca="false">(A1667+B1667)</f>
        <v>38337.840474537</v>
      </c>
      <c r="D1667" s="3" t="n">
        <v>291960</v>
      </c>
      <c r="E1667" s="3" t="n">
        <v>47.41</v>
      </c>
      <c r="F1667" s="3" t="n">
        <v>23.991</v>
      </c>
      <c r="G1667" s="3" t="n">
        <f aca="false">(17.3-F1667)</f>
        <v>-6.691</v>
      </c>
      <c r="H1667" s="3" t="s">
        <v>52</v>
      </c>
    </row>
    <row r="1668" customFormat="false" ht="12.75" hidden="false" customHeight="false" outlineLevel="0" collapsed="false">
      <c r="A1668" s="4" t="n">
        <v>38337</v>
      </c>
      <c r="B1668" s="5" t="n">
        <v>0.84255787037037</v>
      </c>
      <c r="C1668" s="2" t="n">
        <f aca="false">(A1668+B1668)</f>
        <v>38337.8425578704</v>
      </c>
      <c r="D1668" s="3" t="n">
        <v>292140</v>
      </c>
      <c r="E1668" s="3" t="n">
        <v>47.41</v>
      </c>
      <c r="F1668" s="3" t="n">
        <v>24.066</v>
      </c>
      <c r="G1668" s="3" t="n">
        <f aca="false">(17.3-F1668)</f>
        <v>-6.766</v>
      </c>
      <c r="H1668" s="3" t="s">
        <v>52</v>
      </c>
    </row>
    <row r="1669" customFormat="false" ht="12.75" hidden="false" customHeight="false" outlineLevel="0" collapsed="false">
      <c r="A1669" s="4" t="n">
        <v>38337</v>
      </c>
      <c r="B1669" s="5" t="n">
        <v>0.844641203703704</v>
      </c>
      <c r="C1669" s="2" t="n">
        <f aca="false">(A1669+B1669)</f>
        <v>38337.8446412037</v>
      </c>
      <c r="D1669" s="3" t="n">
        <v>292320</v>
      </c>
      <c r="E1669" s="3" t="n">
        <v>47.41</v>
      </c>
      <c r="F1669" s="3" t="n">
        <v>24.198</v>
      </c>
      <c r="G1669" s="3" t="n">
        <f aca="false">(17.3-F1669)</f>
        <v>-6.898</v>
      </c>
      <c r="H1669" s="3" t="s">
        <v>52</v>
      </c>
    </row>
    <row r="1670" customFormat="false" ht="12.75" hidden="false" customHeight="false" outlineLevel="0" collapsed="false">
      <c r="A1670" s="4" t="n">
        <v>38337</v>
      </c>
      <c r="B1670" s="5" t="n">
        <v>0.846724537037037</v>
      </c>
      <c r="C1670" s="2" t="n">
        <f aca="false">(A1670+B1670)</f>
        <v>38337.846724537</v>
      </c>
      <c r="D1670" s="3" t="n">
        <v>292500</v>
      </c>
      <c r="E1670" s="3" t="n">
        <v>47.41</v>
      </c>
      <c r="F1670" s="3" t="n">
        <v>24.272</v>
      </c>
      <c r="G1670" s="3" t="n">
        <f aca="false">(17.3-F1670)</f>
        <v>-6.972</v>
      </c>
      <c r="H1670" s="3" t="s">
        <v>52</v>
      </c>
    </row>
    <row r="1671" customFormat="false" ht="12.75" hidden="false" customHeight="false" outlineLevel="0" collapsed="false">
      <c r="A1671" s="4" t="n">
        <v>38337</v>
      </c>
      <c r="B1671" s="5" t="n">
        <v>0.84880787037037</v>
      </c>
      <c r="C1671" s="2" t="n">
        <f aca="false">(A1671+B1671)</f>
        <v>38337.8488078704</v>
      </c>
      <c r="D1671" s="3" t="n">
        <v>292680</v>
      </c>
      <c r="E1671" s="3" t="n">
        <v>47.41</v>
      </c>
      <c r="F1671" s="3" t="n">
        <v>24.334</v>
      </c>
      <c r="G1671" s="3" t="n">
        <f aca="false">(17.3-F1671)</f>
        <v>-7.034</v>
      </c>
      <c r="H1671" s="3" t="s">
        <v>52</v>
      </c>
    </row>
    <row r="1672" customFormat="false" ht="12.75" hidden="false" customHeight="false" outlineLevel="0" collapsed="false">
      <c r="A1672" s="4" t="n">
        <v>38337</v>
      </c>
      <c r="B1672" s="5" t="n">
        <v>0.850891203703704</v>
      </c>
      <c r="C1672" s="2" t="n">
        <f aca="false">(A1672+B1672)</f>
        <v>38337.8508912037</v>
      </c>
      <c r="D1672" s="3" t="n">
        <v>292860</v>
      </c>
      <c r="E1672" s="3" t="n">
        <v>47.41</v>
      </c>
      <c r="F1672" s="3" t="n">
        <v>24.397</v>
      </c>
      <c r="G1672" s="3" t="n">
        <f aca="false">(17.3-F1672)</f>
        <v>-7.097</v>
      </c>
      <c r="H1672" s="3" t="s">
        <v>52</v>
      </c>
    </row>
    <row r="1673" customFormat="false" ht="12.75" hidden="false" customHeight="false" outlineLevel="0" collapsed="false">
      <c r="A1673" s="4" t="n">
        <v>38337</v>
      </c>
      <c r="B1673" s="5" t="n">
        <v>0.852974537037037</v>
      </c>
      <c r="C1673" s="2" t="n">
        <f aca="false">(A1673+B1673)</f>
        <v>38337.852974537</v>
      </c>
      <c r="D1673" s="3" t="n">
        <v>293040</v>
      </c>
      <c r="E1673" s="3" t="n">
        <v>47.41</v>
      </c>
      <c r="F1673" s="3" t="n">
        <v>24.541</v>
      </c>
      <c r="G1673" s="3" t="n">
        <f aca="false">(17.3-F1673)</f>
        <v>-7.241</v>
      </c>
      <c r="H1673" s="3" t="s">
        <v>52</v>
      </c>
    </row>
    <row r="1674" customFormat="false" ht="12.75" hidden="false" customHeight="false" outlineLevel="0" collapsed="false">
      <c r="A1674" s="4" t="n">
        <v>38337</v>
      </c>
      <c r="B1674" s="5" t="n">
        <v>0.85505787037037</v>
      </c>
      <c r="C1674" s="2" t="n">
        <f aca="false">(A1674+B1674)</f>
        <v>38337.8550578704</v>
      </c>
      <c r="D1674" s="3" t="n">
        <v>293220</v>
      </c>
      <c r="E1674" s="3" t="n">
        <v>47.41</v>
      </c>
      <c r="F1674" s="3" t="n">
        <v>24.609</v>
      </c>
      <c r="G1674" s="3" t="n">
        <f aca="false">(17.3-F1674)</f>
        <v>-7.309</v>
      </c>
      <c r="H1674" s="3" t="s">
        <v>52</v>
      </c>
    </row>
    <row r="1675" customFormat="false" ht="12.75" hidden="false" customHeight="false" outlineLevel="0" collapsed="false">
      <c r="A1675" s="4" t="n">
        <v>38337</v>
      </c>
      <c r="B1675" s="5" t="n">
        <v>0.857141203703704</v>
      </c>
      <c r="C1675" s="2" t="n">
        <f aca="false">(A1675+B1675)</f>
        <v>38337.8571412037</v>
      </c>
      <c r="D1675" s="3" t="n">
        <v>293400</v>
      </c>
      <c r="E1675" s="3" t="n">
        <v>47.41</v>
      </c>
      <c r="F1675" s="3" t="n">
        <v>24.691</v>
      </c>
      <c r="G1675" s="3" t="n">
        <f aca="false">(17.3-F1675)</f>
        <v>-7.391</v>
      </c>
      <c r="H1675" s="3" t="s">
        <v>52</v>
      </c>
    </row>
    <row r="1676" customFormat="false" ht="12.75" hidden="false" customHeight="false" outlineLevel="0" collapsed="false">
      <c r="A1676" s="4" t="n">
        <v>38337</v>
      </c>
      <c r="B1676" s="5" t="n">
        <v>0.859224537037037</v>
      </c>
      <c r="C1676" s="2" t="n">
        <f aca="false">(A1676+B1676)</f>
        <v>38337.859224537</v>
      </c>
      <c r="D1676" s="3" t="n">
        <v>293580</v>
      </c>
      <c r="E1676" s="3" t="n">
        <v>47.41</v>
      </c>
      <c r="F1676" s="3" t="n">
        <v>24.793</v>
      </c>
      <c r="G1676" s="3" t="n">
        <f aca="false">(17.3-F1676)</f>
        <v>-7.493</v>
      </c>
      <c r="H1676" s="3" t="s">
        <v>52</v>
      </c>
    </row>
    <row r="1677" customFormat="false" ht="12.75" hidden="false" customHeight="false" outlineLevel="0" collapsed="false">
      <c r="A1677" s="4" t="n">
        <v>38337</v>
      </c>
      <c r="B1677" s="5" t="n">
        <v>0.86130787037037</v>
      </c>
      <c r="C1677" s="2" t="n">
        <f aca="false">(A1677+B1677)</f>
        <v>38337.8613078704</v>
      </c>
      <c r="D1677" s="3" t="n">
        <v>293760</v>
      </c>
      <c r="E1677" s="3" t="n">
        <v>47.41</v>
      </c>
      <c r="F1677" s="3" t="n">
        <v>24.878</v>
      </c>
      <c r="G1677" s="3" t="n">
        <f aca="false">(17.3-F1677)</f>
        <v>-7.578</v>
      </c>
      <c r="H1677" s="3" t="s">
        <v>52</v>
      </c>
    </row>
    <row r="1678" customFormat="false" ht="12.75" hidden="false" customHeight="false" outlineLevel="0" collapsed="false">
      <c r="A1678" s="4" t="n">
        <v>38337</v>
      </c>
      <c r="B1678" s="5" t="n">
        <v>0.863391203703704</v>
      </c>
      <c r="C1678" s="2" t="n">
        <f aca="false">(A1678+B1678)</f>
        <v>38337.8633912037</v>
      </c>
      <c r="D1678" s="3" t="n">
        <v>293940</v>
      </c>
      <c r="E1678" s="3" t="n">
        <v>47.39</v>
      </c>
      <c r="F1678" s="3" t="n">
        <v>24.972</v>
      </c>
      <c r="G1678" s="3" t="n">
        <f aca="false">(17.3-F1678)</f>
        <v>-7.672</v>
      </c>
      <c r="H1678" s="3" t="s">
        <v>52</v>
      </c>
    </row>
    <row r="1679" customFormat="false" ht="12.75" hidden="false" customHeight="false" outlineLevel="0" collapsed="false">
      <c r="A1679" s="4" t="n">
        <v>38337</v>
      </c>
      <c r="B1679" s="5" t="n">
        <v>0.865474537037037</v>
      </c>
      <c r="C1679" s="2" t="n">
        <f aca="false">(A1679+B1679)</f>
        <v>38337.865474537</v>
      </c>
      <c r="D1679" s="3" t="n">
        <v>294120</v>
      </c>
      <c r="E1679" s="3" t="n">
        <v>47.39</v>
      </c>
      <c r="F1679" s="3" t="n">
        <v>25.052</v>
      </c>
      <c r="G1679" s="3" t="n">
        <f aca="false">(17.3-F1679)</f>
        <v>-7.752</v>
      </c>
      <c r="H1679" s="3" t="s">
        <v>52</v>
      </c>
    </row>
    <row r="1680" customFormat="false" ht="12.75" hidden="false" customHeight="false" outlineLevel="0" collapsed="false">
      <c r="A1680" s="4" t="n">
        <v>38337</v>
      </c>
      <c r="B1680" s="5" t="n">
        <v>0.867557870370371</v>
      </c>
      <c r="C1680" s="2" t="n">
        <f aca="false">(A1680+B1680)</f>
        <v>38337.8675578704</v>
      </c>
      <c r="D1680" s="3" t="n">
        <v>294300</v>
      </c>
      <c r="E1680" s="3" t="n">
        <v>47.39</v>
      </c>
      <c r="F1680" s="3" t="n">
        <v>25.132</v>
      </c>
      <c r="G1680" s="3" t="n">
        <f aca="false">(17.3-F1680)</f>
        <v>-7.832</v>
      </c>
      <c r="H1680" s="3" t="s">
        <v>52</v>
      </c>
    </row>
    <row r="1681" customFormat="false" ht="12.75" hidden="false" customHeight="false" outlineLevel="0" collapsed="false">
      <c r="A1681" s="4" t="n">
        <v>38337</v>
      </c>
      <c r="B1681" s="5" t="n">
        <v>0.869641203703704</v>
      </c>
      <c r="C1681" s="2" t="n">
        <f aca="false">(A1681+B1681)</f>
        <v>38337.8696412037</v>
      </c>
      <c r="D1681" s="3" t="n">
        <v>294480</v>
      </c>
      <c r="E1681" s="3" t="n">
        <v>47.39</v>
      </c>
      <c r="F1681" s="3" t="n">
        <v>25.186</v>
      </c>
      <c r="G1681" s="3" t="n">
        <f aca="false">(17.3-F1681)</f>
        <v>-7.886</v>
      </c>
      <c r="H1681" s="3" t="s">
        <v>52</v>
      </c>
    </row>
    <row r="1682" customFormat="false" ht="12.75" hidden="false" customHeight="false" outlineLevel="0" collapsed="false">
      <c r="A1682" s="4" t="n">
        <v>38337</v>
      </c>
      <c r="B1682" s="5" t="n">
        <v>0.871724537037037</v>
      </c>
      <c r="C1682" s="2" t="n">
        <f aca="false">(A1682+B1682)</f>
        <v>38337.871724537</v>
      </c>
      <c r="D1682" s="3" t="n">
        <v>294660</v>
      </c>
      <c r="E1682" s="3" t="n">
        <v>47.39</v>
      </c>
      <c r="F1682" s="3" t="n">
        <v>25.275</v>
      </c>
      <c r="G1682" s="3" t="n">
        <f aca="false">(17.3-F1682)</f>
        <v>-7.975</v>
      </c>
      <c r="H1682" s="3" t="s">
        <v>52</v>
      </c>
    </row>
    <row r="1683" customFormat="false" ht="12.75" hidden="false" customHeight="false" outlineLevel="0" collapsed="false">
      <c r="A1683" s="4" t="n">
        <v>38337</v>
      </c>
      <c r="B1683" s="5" t="n">
        <v>0.87380787037037</v>
      </c>
      <c r="C1683" s="2" t="n">
        <f aca="false">(A1683+B1683)</f>
        <v>38337.8738078704</v>
      </c>
      <c r="D1683" s="3" t="n">
        <v>294840</v>
      </c>
      <c r="E1683" s="3" t="n">
        <v>47.37</v>
      </c>
      <c r="F1683" s="3" t="n">
        <v>25.359</v>
      </c>
      <c r="G1683" s="3" t="n">
        <f aca="false">(17.3-F1683)</f>
        <v>-8.059</v>
      </c>
      <c r="H1683" s="3" t="s">
        <v>52</v>
      </c>
    </row>
    <row r="1684" customFormat="false" ht="12.75" hidden="false" customHeight="false" outlineLevel="0" collapsed="false">
      <c r="A1684" s="4" t="n">
        <v>38337</v>
      </c>
      <c r="B1684" s="5" t="n">
        <v>0.875891203703704</v>
      </c>
      <c r="C1684" s="2" t="n">
        <f aca="false">(A1684+B1684)</f>
        <v>38337.8758912037</v>
      </c>
      <c r="D1684" s="3" t="n">
        <v>295020</v>
      </c>
      <c r="E1684" s="3" t="n">
        <v>47.37</v>
      </c>
      <c r="F1684" s="3" t="n">
        <v>25.489</v>
      </c>
      <c r="G1684" s="3" t="n">
        <f aca="false">(17.3-F1684)</f>
        <v>-8.189</v>
      </c>
      <c r="H1684" s="3" t="s">
        <v>52</v>
      </c>
    </row>
    <row r="1685" customFormat="false" ht="12.75" hidden="false" customHeight="false" outlineLevel="0" collapsed="false">
      <c r="A1685" s="4" t="n">
        <v>38337</v>
      </c>
      <c r="B1685" s="5" t="n">
        <v>0.877974537037037</v>
      </c>
      <c r="C1685" s="2" t="n">
        <f aca="false">(A1685+B1685)</f>
        <v>38337.877974537</v>
      </c>
      <c r="D1685" s="3" t="n">
        <v>295200</v>
      </c>
      <c r="E1685" s="3" t="n">
        <v>47.37</v>
      </c>
      <c r="F1685" s="3" t="n">
        <v>25.559</v>
      </c>
      <c r="G1685" s="3" t="n">
        <f aca="false">(17.3-F1685)</f>
        <v>-8.259</v>
      </c>
      <c r="H1685" s="3" t="s">
        <v>52</v>
      </c>
    </row>
    <row r="1686" customFormat="false" ht="12.75" hidden="false" customHeight="false" outlineLevel="0" collapsed="false">
      <c r="A1686" s="4" t="n">
        <v>38337</v>
      </c>
      <c r="B1686" s="5" t="n">
        <v>0.88005787037037</v>
      </c>
      <c r="C1686" s="2" t="n">
        <f aca="false">(A1686+B1686)</f>
        <v>38337.8800578704</v>
      </c>
      <c r="D1686" s="3" t="n">
        <v>295380</v>
      </c>
      <c r="E1686" s="3" t="n">
        <v>47.32</v>
      </c>
      <c r="F1686" s="3" t="n">
        <v>25.641</v>
      </c>
      <c r="G1686" s="3" t="n">
        <f aca="false">(17.3-F1686)</f>
        <v>-8.341</v>
      </c>
      <c r="H1686" s="3" t="s">
        <v>52</v>
      </c>
    </row>
    <row r="1687" customFormat="false" ht="12.75" hidden="false" customHeight="false" outlineLevel="0" collapsed="false">
      <c r="A1687" s="4" t="n">
        <v>38337</v>
      </c>
      <c r="B1687" s="5" t="n">
        <v>0.882141203703704</v>
      </c>
      <c r="C1687" s="2" t="n">
        <f aca="false">(A1687+B1687)</f>
        <v>38337.8821412037</v>
      </c>
      <c r="D1687" s="3" t="n">
        <v>295560</v>
      </c>
      <c r="E1687" s="3" t="n">
        <v>47.23</v>
      </c>
      <c r="F1687" s="3" t="n">
        <v>25.687</v>
      </c>
      <c r="G1687" s="3" t="n">
        <f aca="false">(17.3-F1687)</f>
        <v>-8.387</v>
      </c>
      <c r="H1687" s="3" t="s">
        <v>52</v>
      </c>
    </row>
    <row r="1688" customFormat="false" ht="12.75" hidden="false" customHeight="false" outlineLevel="0" collapsed="false">
      <c r="A1688" s="4" t="n">
        <v>38337</v>
      </c>
      <c r="B1688" s="5" t="n">
        <v>0.884224537037037</v>
      </c>
      <c r="C1688" s="2" t="n">
        <f aca="false">(A1688+B1688)</f>
        <v>38337.884224537</v>
      </c>
      <c r="D1688" s="3" t="n">
        <v>295740</v>
      </c>
      <c r="E1688" s="3" t="n">
        <v>47.07</v>
      </c>
      <c r="F1688" s="3" t="n">
        <v>25.758</v>
      </c>
      <c r="G1688" s="3" t="n">
        <f aca="false">(17.3-F1688)</f>
        <v>-8.458</v>
      </c>
      <c r="H1688" s="3" t="s">
        <v>52</v>
      </c>
    </row>
    <row r="1689" customFormat="false" ht="12.75" hidden="false" customHeight="false" outlineLevel="0" collapsed="false">
      <c r="A1689" s="4" t="n">
        <v>38337</v>
      </c>
      <c r="B1689" s="5" t="n">
        <v>0.88630787037037</v>
      </c>
      <c r="C1689" s="2" t="n">
        <f aca="false">(A1689+B1689)</f>
        <v>38337.8863078704</v>
      </c>
      <c r="D1689" s="3" t="n">
        <v>295920</v>
      </c>
      <c r="E1689" s="3" t="n">
        <v>46.82</v>
      </c>
      <c r="F1689" s="3" t="n">
        <v>25.778</v>
      </c>
      <c r="G1689" s="3" t="n">
        <f aca="false">(17.3-F1689)</f>
        <v>-8.478</v>
      </c>
      <c r="H1689" s="3" t="s">
        <v>52</v>
      </c>
    </row>
    <row r="1690" customFormat="false" ht="12.75" hidden="false" customHeight="false" outlineLevel="0" collapsed="false">
      <c r="A1690" s="4" t="n">
        <v>38337</v>
      </c>
      <c r="B1690" s="5" t="n">
        <v>0.888391203703704</v>
      </c>
      <c r="C1690" s="2" t="n">
        <f aca="false">(A1690+B1690)</f>
        <v>38337.8883912037</v>
      </c>
      <c r="D1690" s="3" t="n">
        <v>296100</v>
      </c>
      <c r="E1690" s="3" t="n">
        <v>46.57</v>
      </c>
      <c r="F1690" s="3" t="n">
        <v>25.774</v>
      </c>
      <c r="G1690" s="3" t="n">
        <f aca="false">(17.3-F1690)</f>
        <v>-8.474</v>
      </c>
      <c r="H1690" s="3" t="s">
        <v>52</v>
      </c>
    </row>
    <row r="1691" customFormat="false" ht="12.75" hidden="false" customHeight="false" outlineLevel="0" collapsed="false">
      <c r="A1691" s="4" t="n">
        <v>38337</v>
      </c>
      <c r="B1691" s="5" t="n">
        <v>0.890474537037037</v>
      </c>
      <c r="C1691" s="2" t="n">
        <f aca="false">(A1691+B1691)</f>
        <v>38337.890474537</v>
      </c>
      <c r="D1691" s="3" t="n">
        <v>296280</v>
      </c>
      <c r="E1691" s="3" t="n">
        <v>46.35</v>
      </c>
      <c r="F1691" s="3" t="n">
        <v>25.775</v>
      </c>
      <c r="G1691" s="3" t="n">
        <f aca="false">(17.3-F1691)</f>
        <v>-8.475</v>
      </c>
      <c r="H1691" s="3" t="s">
        <v>52</v>
      </c>
    </row>
    <row r="1692" customFormat="false" ht="12.75" hidden="false" customHeight="false" outlineLevel="0" collapsed="false">
      <c r="A1692" s="4" t="n">
        <v>38337</v>
      </c>
      <c r="B1692" s="5" t="n">
        <v>0.89255787037037</v>
      </c>
      <c r="C1692" s="2" t="n">
        <f aca="false">(A1692+B1692)</f>
        <v>38337.8925578704</v>
      </c>
      <c r="D1692" s="3" t="n">
        <v>296460</v>
      </c>
      <c r="E1692" s="3" t="n">
        <v>46.14</v>
      </c>
      <c r="F1692" s="3" t="n">
        <v>25.775</v>
      </c>
      <c r="G1692" s="3" t="n">
        <f aca="false">(17.3-F1692)</f>
        <v>-8.475</v>
      </c>
      <c r="H1692" s="3" t="s">
        <v>52</v>
      </c>
    </row>
    <row r="1693" customFormat="false" ht="12.75" hidden="false" customHeight="false" outlineLevel="0" collapsed="false">
      <c r="A1693" s="4" t="n">
        <v>38337</v>
      </c>
      <c r="B1693" s="5" t="n">
        <v>0.894641203703704</v>
      </c>
      <c r="C1693" s="2" t="n">
        <f aca="false">(A1693+B1693)</f>
        <v>38337.8946412037</v>
      </c>
      <c r="D1693" s="3" t="n">
        <v>296640</v>
      </c>
      <c r="E1693" s="3" t="n">
        <v>45.98</v>
      </c>
      <c r="F1693" s="3" t="n">
        <v>25.775</v>
      </c>
      <c r="G1693" s="3" t="n">
        <f aca="false">(17.3-F1693)</f>
        <v>-8.475</v>
      </c>
      <c r="H1693" s="3" t="s">
        <v>52</v>
      </c>
    </row>
    <row r="1694" customFormat="false" ht="12.75" hidden="false" customHeight="false" outlineLevel="0" collapsed="false">
      <c r="A1694" s="4" t="n">
        <v>38337</v>
      </c>
      <c r="B1694" s="5" t="n">
        <v>0.896724537037037</v>
      </c>
      <c r="C1694" s="2" t="n">
        <f aca="false">(A1694+B1694)</f>
        <v>38337.896724537</v>
      </c>
      <c r="D1694" s="3" t="n">
        <v>296820</v>
      </c>
      <c r="E1694" s="3" t="n">
        <v>45.87</v>
      </c>
      <c r="F1694" s="3" t="n">
        <v>25.775</v>
      </c>
      <c r="G1694" s="3" t="n">
        <f aca="false">(17.3-F1694)</f>
        <v>-8.475</v>
      </c>
      <c r="H1694" s="3" t="s">
        <v>52</v>
      </c>
    </row>
    <row r="1695" customFormat="false" ht="12.75" hidden="false" customHeight="false" outlineLevel="0" collapsed="false">
      <c r="A1695" s="4" t="n">
        <v>38337</v>
      </c>
      <c r="B1695" s="5" t="n">
        <v>0.898807870370371</v>
      </c>
      <c r="C1695" s="2" t="n">
        <f aca="false">(A1695+B1695)</f>
        <v>38337.8988078704</v>
      </c>
      <c r="D1695" s="3" t="n">
        <v>297000</v>
      </c>
      <c r="E1695" s="3" t="n">
        <v>45.8</v>
      </c>
      <c r="F1695" s="3" t="n">
        <v>25.777</v>
      </c>
      <c r="G1695" s="3" t="n">
        <f aca="false">(17.3-F1695)</f>
        <v>-8.477</v>
      </c>
      <c r="H1695" s="3" t="s">
        <v>52</v>
      </c>
    </row>
    <row r="1696" customFormat="false" ht="12.75" hidden="false" customHeight="false" outlineLevel="0" collapsed="false">
      <c r="A1696" s="4" t="n">
        <v>38337</v>
      </c>
      <c r="B1696" s="5" t="n">
        <v>0.900891203703704</v>
      </c>
      <c r="C1696" s="2" t="n">
        <f aca="false">(A1696+B1696)</f>
        <v>38337.9008912037</v>
      </c>
      <c r="D1696" s="3" t="n">
        <v>297180</v>
      </c>
      <c r="E1696" s="3" t="n">
        <v>45.71</v>
      </c>
      <c r="F1696" s="3" t="n">
        <v>25.775</v>
      </c>
      <c r="G1696" s="3" t="n">
        <f aca="false">(17.3-F1696)</f>
        <v>-8.475</v>
      </c>
      <c r="H1696" s="3" t="s">
        <v>52</v>
      </c>
    </row>
    <row r="1697" customFormat="false" ht="12.75" hidden="false" customHeight="false" outlineLevel="0" collapsed="false">
      <c r="A1697" s="4" t="n">
        <v>38337</v>
      </c>
      <c r="B1697" s="5" t="n">
        <v>0.902974537037037</v>
      </c>
      <c r="C1697" s="2" t="n">
        <f aca="false">(A1697+B1697)</f>
        <v>38337.902974537</v>
      </c>
      <c r="D1697" s="3" t="n">
        <v>297360</v>
      </c>
      <c r="E1697" s="3" t="n">
        <v>45.67</v>
      </c>
      <c r="F1697" s="3" t="n">
        <v>25.775</v>
      </c>
      <c r="G1697" s="3" t="n">
        <f aca="false">(17.3-F1697)</f>
        <v>-8.475</v>
      </c>
      <c r="H1697" s="3" t="s">
        <v>52</v>
      </c>
    </row>
    <row r="1698" customFormat="false" ht="12.75" hidden="false" customHeight="false" outlineLevel="0" collapsed="false">
      <c r="A1698" s="4" t="n">
        <v>38337</v>
      </c>
      <c r="B1698" s="5" t="n">
        <v>0.90505787037037</v>
      </c>
      <c r="C1698" s="2" t="n">
        <f aca="false">(A1698+B1698)</f>
        <v>38337.9050578704</v>
      </c>
      <c r="D1698" s="3" t="n">
        <v>297540</v>
      </c>
      <c r="E1698" s="3" t="n">
        <v>45.64</v>
      </c>
      <c r="F1698" s="3" t="n">
        <v>25.777</v>
      </c>
      <c r="G1698" s="3" t="n">
        <f aca="false">(17.3-F1698)</f>
        <v>-8.477</v>
      </c>
      <c r="H1698" s="3" t="s">
        <v>52</v>
      </c>
    </row>
    <row r="1699" customFormat="false" ht="12.75" hidden="false" customHeight="false" outlineLevel="0" collapsed="false">
      <c r="A1699" s="4" t="n">
        <v>38337</v>
      </c>
      <c r="B1699" s="5" t="n">
        <v>0.907141203703704</v>
      </c>
      <c r="C1699" s="2" t="n">
        <f aca="false">(A1699+B1699)</f>
        <v>38337.9071412037</v>
      </c>
      <c r="D1699" s="3" t="n">
        <v>297720</v>
      </c>
      <c r="E1699" s="3" t="n">
        <v>45.64</v>
      </c>
      <c r="F1699" s="3" t="n">
        <v>25.788</v>
      </c>
      <c r="G1699" s="3" t="n">
        <f aca="false">(17.3-F1699)</f>
        <v>-8.488</v>
      </c>
      <c r="H1699" s="3" t="s">
        <v>52</v>
      </c>
    </row>
    <row r="1700" customFormat="false" ht="12.75" hidden="false" customHeight="false" outlineLevel="0" collapsed="false">
      <c r="A1700" s="4" t="n">
        <v>38337</v>
      </c>
      <c r="B1700" s="5" t="n">
        <v>0.909224537037037</v>
      </c>
      <c r="C1700" s="2" t="n">
        <f aca="false">(A1700+B1700)</f>
        <v>38337.909224537</v>
      </c>
      <c r="D1700" s="3" t="n">
        <v>297900</v>
      </c>
      <c r="E1700" s="3" t="n">
        <v>45.64</v>
      </c>
      <c r="F1700" s="3" t="n">
        <v>25.787</v>
      </c>
      <c r="G1700" s="3" t="n">
        <f aca="false">(17.3-F1700)</f>
        <v>-8.487</v>
      </c>
      <c r="H1700" s="3" t="s">
        <v>52</v>
      </c>
    </row>
    <row r="1701" customFormat="false" ht="12.75" hidden="false" customHeight="false" outlineLevel="0" collapsed="false">
      <c r="A1701" s="4" t="n">
        <v>38337</v>
      </c>
      <c r="B1701" s="5" t="n">
        <v>0.91130787037037</v>
      </c>
      <c r="C1701" s="2" t="n">
        <f aca="false">(A1701+B1701)</f>
        <v>38337.9113078704</v>
      </c>
      <c r="D1701" s="3" t="n">
        <v>298080</v>
      </c>
      <c r="E1701" s="3" t="n">
        <v>45.64</v>
      </c>
      <c r="F1701" s="3" t="n">
        <v>25.785</v>
      </c>
      <c r="G1701" s="3" t="n">
        <f aca="false">(17.3-F1701)</f>
        <v>-8.485</v>
      </c>
      <c r="H1701" s="3" t="s">
        <v>52</v>
      </c>
    </row>
    <row r="1702" customFormat="false" ht="12.75" hidden="false" customHeight="false" outlineLevel="0" collapsed="false">
      <c r="A1702" s="4" t="n">
        <v>38337</v>
      </c>
      <c r="B1702" s="5" t="n">
        <v>0.913391203703704</v>
      </c>
      <c r="C1702" s="2" t="n">
        <f aca="false">(A1702+B1702)</f>
        <v>38337.9133912037</v>
      </c>
      <c r="D1702" s="3" t="n">
        <v>298260</v>
      </c>
      <c r="E1702" s="3" t="n">
        <v>45.62</v>
      </c>
      <c r="F1702" s="3" t="n">
        <v>25.775</v>
      </c>
      <c r="G1702" s="3" t="n">
        <f aca="false">(17.3-F1702)</f>
        <v>-8.475</v>
      </c>
      <c r="H1702" s="3" t="s">
        <v>52</v>
      </c>
    </row>
    <row r="1703" customFormat="false" ht="12.75" hidden="false" customHeight="false" outlineLevel="0" collapsed="false">
      <c r="A1703" s="4" t="n">
        <v>38337</v>
      </c>
      <c r="B1703" s="5" t="n">
        <v>0.915474537037037</v>
      </c>
      <c r="C1703" s="2" t="n">
        <f aca="false">(A1703+B1703)</f>
        <v>38337.915474537</v>
      </c>
      <c r="D1703" s="3" t="n">
        <v>298440</v>
      </c>
      <c r="E1703" s="3" t="n">
        <v>45.6</v>
      </c>
      <c r="F1703" s="3" t="n">
        <v>25.776</v>
      </c>
      <c r="G1703" s="3" t="n">
        <f aca="false">(17.3-F1703)</f>
        <v>-8.476</v>
      </c>
      <c r="H1703" s="3" t="s">
        <v>52</v>
      </c>
    </row>
    <row r="1704" customFormat="false" ht="12.75" hidden="false" customHeight="false" outlineLevel="0" collapsed="false">
      <c r="A1704" s="4" t="n">
        <v>38337</v>
      </c>
      <c r="B1704" s="5" t="n">
        <v>0.91755787037037</v>
      </c>
      <c r="C1704" s="2" t="n">
        <f aca="false">(A1704+B1704)</f>
        <v>38337.9175578704</v>
      </c>
      <c r="D1704" s="3" t="n">
        <v>298620</v>
      </c>
      <c r="E1704" s="3" t="n">
        <v>45.6</v>
      </c>
      <c r="F1704" s="3" t="n">
        <v>25.776</v>
      </c>
      <c r="G1704" s="3" t="n">
        <f aca="false">(17.3-F1704)</f>
        <v>-8.476</v>
      </c>
      <c r="H1704" s="3" t="s">
        <v>52</v>
      </c>
    </row>
    <row r="1705" customFormat="false" ht="12.75" hidden="false" customHeight="false" outlineLevel="0" collapsed="false">
      <c r="A1705" s="4" t="n">
        <v>38337</v>
      </c>
      <c r="B1705" s="5" t="n">
        <v>0.919641203703704</v>
      </c>
      <c r="C1705" s="2" t="n">
        <f aca="false">(A1705+B1705)</f>
        <v>38337.9196412037</v>
      </c>
      <c r="D1705" s="3" t="n">
        <v>298800</v>
      </c>
      <c r="E1705" s="3" t="n">
        <v>45.58</v>
      </c>
      <c r="F1705" s="3" t="n">
        <v>25.775</v>
      </c>
      <c r="G1705" s="3" t="n">
        <f aca="false">(17.3-F1705)</f>
        <v>-8.475</v>
      </c>
      <c r="H1705" s="3" t="s">
        <v>52</v>
      </c>
    </row>
    <row r="1706" customFormat="false" ht="12.75" hidden="false" customHeight="false" outlineLevel="0" collapsed="false">
      <c r="A1706" s="4" t="n">
        <v>38337</v>
      </c>
      <c r="B1706" s="5" t="n">
        <v>0.921724537037037</v>
      </c>
      <c r="C1706" s="2" t="n">
        <f aca="false">(A1706+B1706)</f>
        <v>38337.921724537</v>
      </c>
      <c r="D1706" s="3" t="n">
        <v>298980</v>
      </c>
      <c r="E1706" s="3" t="n">
        <v>45.6</v>
      </c>
      <c r="F1706" s="3" t="n">
        <v>25.776</v>
      </c>
      <c r="G1706" s="3" t="n">
        <f aca="false">(17.3-F1706)</f>
        <v>-8.476</v>
      </c>
      <c r="H1706" s="3" t="s">
        <v>52</v>
      </c>
    </row>
    <row r="1707" customFormat="false" ht="12.75" hidden="false" customHeight="false" outlineLevel="0" collapsed="false">
      <c r="A1707" s="4" t="n">
        <v>38337</v>
      </c>
      <c r="B1707" s="5" t="n">
        <v>0.92380787037037</v>
      </c>
      <c r="C1707" s="2" t="n">
        <f aca="false">(A1707+B1707)</f>
        <v>38337.9238078704</v>
      </c>
      <c r="D1707" s="3" t="n">
        <v>299160</v>
      </c>
      <c r="E1707" s="3" t="n">
        <v>45.6</v>
      </c>
      <c r="F1707" s="3" t="n">
        <v>25.776</v>
      </c>
      <c r="G1707" s="3" t="n">
        <f aca="false">(17.3-F1707)</f>
        <v>-8.476</v>
      </c>
      <c r="H1707" s="3" t="s">
        <v>52</v>
      </c>
    </row>
    <row r="1708" customFormat="false" ht="12.75" hidden="false" customHeight="false" outlineLevel="0" collapsed="false">
      <c r="A1708" s="4" t="n">
        <v>38337</v>
      </c>
      <c r="B1708" s="5" t="n">
        <v>0.925891203703704</v>
      </c>
      <c r="C1708" s="2" t="n">
        <f aca="false">(A1708+B1708)</f>
        <v>38337.9258912037</v>
      </c>
      <c r="D1708" s="3" t="n">
        <v>299340</v>
      </c>
      <c r="E1708" s="3" t="n">
        <v>45.62</v>
      </c>
      <c r="F1708" s="3" t="n">
        <v>25.776</v>
      </c>
      <c r="G1708" s="3" t="n">
        <f aca="false">(17.3-F1708)</f>
        <v>-8.476</v>
      </c>
      <c r="H1708" s="3" t="s">
        <v>52</v>
      </c>
    </row>
    <row r="1709" customFormat="false" ht="12.75" hidden="false" customHeight="false" outlineLevel="0" collapsed="false">
      <c r="A1709" s="4" t="n">
        <v>38337</v>
      </c>
      <c r="B1709" s="5" t="n">
        <v>0.927974537037037</v>
      </c>
      <c r="C1709" s="2" t="n">
        <f aca="false">(A1709+B1709)</f>
        <v>38337.927974537</v>
      </c>
      <c r="D1709" s="3" t="n">
        <v>299520</v>
      </c>
      <c r="E1709" s="3" t="n">
        <v>45.62</v>
      </c>
      <c r="F1709" s="3" t="n">
        <v>25.776</v>
      </c>
      <c r="G1709" s="3" t="n">
        <f aca="false">(17.3-F1709)</f>
        <v>-8.476</v>
      </c>
      <c r="H1709" s="3" t="s">
        <v>52</v>
      </c>
    </row>
    <row r="1710" customFormat="false" ht="12.75" hidden="false" customHeight="false" outlineLevel="0" collapsed="false">
      <c r="A1710" s="4" t="n">
        <v>38337</v>
      </c>
      <c r="B1710" s="5" t="n">
        <v>0.930057870370371</v>
      </c>
      <c r="C1710" s="2" t="n">
        <f aca="false">(A1710+B1710)</f>
        <v>38337.9300578704</v>
      </c>
      <c r="D1710" s="3" t="n">
        <v>299700</v>
      </c>
      <c r="E1710" s="3" t="n">
        <v>45.64</v>
      </c>
      <c r="F1710" s="3" t="n">
        <v>25.776</v>
      </c>
      <c r="G1710" s="3" t="n">
        <f aca="false">(17.3-F1710)</f>
        <v>-8.476</v>
      </c>
      <c r="H1710" s="3" t="s">
        <v>52</v>
      </c>
    </row>
    <row r="1711" customFormat="false" ht="12.75" hidden="false" customHeight="false" outlineLevel="0" collapsed="false">
      <c r="A1711" s="4" t="n">
        <v>38337</v>
      </c>
      <c r="B1711" s="5" t="n">
        <v>0.932141203703704</v>
      </c>
      <c r="C1711" s="2" t="n">
        <f aca="false">(A1711+B1711)</f>
        <v>38337.9321412037</v>
      </c>
      <c r="D1711" s="3" t="n">
        <v>299880</v>
      </c>
      <c r="E1711" s="3" t="n">
        <v>45.64</v>
      </c>
      <c r="F1711" s="3" t="n">
        <v>25.776</v>
      </c>
      <c r="G1711" s="3" t="n">
        <f aca="false">(17.3-F1711)</f>
        <v>-8.476</v>
      </c>
      <c r="H1711" s="3" t="s">
        <v>52</v>
      </c>
    </row>
    <row r="1712" customFormat="false" ht="12.75" hidden="false" customHeight="false" outlineLevel="0" collapsed="false">
      <c r="A1712" s="4" t="n">
        <v>38337</v>
      </c>
      <c r="B1712" s="5" t="n">
        <v>0.934224537037037</v>
      </c>
      <c r="C1712" s="2" t="n">
        <f aca="false">(A1712+B1712)</f>
        <v>38337.934224537</v>
      </c>
      <c r="D1712" s="3" t="n">
        <v>300060</v>
      </c>
      <c r="E1712" s="3" t="n">
        <v>45.62</v>
      </c>
      <c r="F1712" s="3" t="n">
        <v>25.776</v>
      </c>
      <c r="G1712" s="3" t="n">
        <f aca="false">(17.3-F1712)</f>
        <v>-8.476</v>
      </c>
      <c r="H1712" s="3" t="s">
        <v>52</v>
      </c>
    </row>
    <row r="1713" customFormat="false" ht="12.75" hidden="false" customHeight="false" outlineLevel="0" collapsed="false">
      <c r="A1713" s="4" t="n">
        <v>38337</v>
      </c>
      <c r="B1713" s="5" t="n">
        <v>0.93630787037037</v>
      </c>
      <c r="C1713" s="2" t="n">
        <f aca="false">(A1713+B1713)</f>
        <v>38337.9363078704</v>
      </c>
      <c r="D1713" s="3" t="n">
        <v>300240</v>
      </c>
      <c r="E1713" s="3" t="n">
        <v>45.6</v>
      </c>
      <c r="F1713" s="3" t="n">
        <v>25.775</v>
      </c>
      <c r="G1713" s="3" t="n">
        <f aca="false">(17.3-F1713)</f>
        <v>-8.475</v>
      </c>
      <c r="H1713" s="3" t="s">
        <v>52</v>
      </c>
    </row>
    <row r="1714" customFormat="false" ht="12.75" hidden="false" customHeight="false" outlineLevel="0" collapsed="false">
      <c r="A1714" s="4" t="n">
        <v>38337</v>
      </c>
      <c r="B1714" s="5" t="n">
        <v>0.938391203703704</v>
      </c>
      <c r="C1714" s="2" t="n">
        <f aca="false">(A1714+B1714)</f>
        <v>38337.9383912037</v>
      </c>
      <c r="D1714" s="3" t="n">
        <v>300420</v>
      </c>
      <c r="E1714" s="3" t="n">
        <v>45.62</v>
      </c>
      <c r="F1714" s="3" t="n">
        <v>25.776</v>
      </c>
      <c r="G1714" s="3" t="n">
        <f aca="false">(17.3-F1714)</f>
        <v>-8.476</v>
      </c>
      <c r="H1714" s="3" t="s">
        <v>52</v>
      </c>
    </row>
    <row r="1715" customFormat="false" ht="12.75" hidden="false" customHeight="false" outlineLevel="0" collapsed="false">
      <c r="A1715" s="4" t="n">
        <v>38337</v>
      </c>
      <c r="B1715" s="5" t="n">
        <v>0.940474537037037</v>
      </c>
      <c r="C1715" s="2" t="n">
        <f aca="false">(A1715+B1715)</f>
        <v>38337.940474537</v>
      </c>
      <c r="D1715" s="3" t="n">
        <v>300600</v>
      </c>
      <c r="E1715" s="3" t="n">
        <v>45.62</v>
      </c>
      <c r="F1715" s="3" t="n">
        <v>25.776</v>
      </c>
      <c r="G1715" s="3" t="n">
        <f aca="false">(17.3-F1715)</f>
        <v>-8.476</v>
      </c>
      <c r="H1715" s="3" t="s">
        <v>52</v>
      </c>
    </row>
    <row r="1716" customFormat="false" ht="12.75" hidden="false" customHeight="false" outlineLevel="0" collapsed="false">
      <c r="A1716" s="4" t="n">
        <v>38337</v>
      </c>
      <c r="B1716" s="5" t="n">
        <v>0.94255787037037</v>
      </c>
      <c r="C1716" s="2" t="n">
        <f aca="false">(A1716+B1716)</f>
        <v>38337.9425578704</v>
      </c>
      <c r="D1716" s="3" t="n">
        <v>300780</v>
      </c>
      <c r="E1716" s="3" t="n">
        <v>45.62</v>
      </c>
      <c r="F1716" s="3" t="n">
        <v>25.776</v>
      </c>
      <c r="G1716" s="3" t="n">
        <f aca="false">(17.3-F1716)</f>
        <v>-8.476</v>
      </c>
      <c r="H1716" s="3" t="s">
        <v>52</v>
      </c>
    </row>
    <row r="1717" customFormat="false" ht="12.75" hidden="false" customHeight="false" outlineLevel="0" collapsed="false">
      <c r="A1717" s="4" t="n">
        <v>38337</v>
      </c>
      <c r="B1717" s="5" t="n">
        <v>0.944641203703704</v>
      </c>
      <c r="C1717" s="2" t="n">
        <f aca="false">(A1717+B1717)</f>
        <v>38337.9446412037</v>
      </c>
      <c r="D1717" s="3" t="n">
        <v>300960</v>
      </c>
      <c r="E1717" s="3" t="n">
        <v>45.62</v>
      </c>
      <c r="F1717" s="3" t="n">
        <v>25.777</v>
      </c>
      <c r="G1717" s="3" t="n">
        <f aca="false">(17.3-F1717)</f>
        <v>-8.477</v>
      </c>
      <c r="H1717" s="3" t="s">
        <v>52</v>
      </c>
    </row>
    <row r="1718" customFormat="false" ht="12.75" hidden="false" customHeight="false" outlineLevel="0" collapsed="false">
      <c r="A1718" s="4" t="n">
        <v>38337</v>
      </c>
      <c r="B1718" s="5" t="n">
        <v>0.946724537037037</v>
      </c>
      <c r="C1718" s="2" t="n">
        <f aca="false">(A1718+B1718)</f>
        <v>38337.946724537</v>
      </c>
      <c r="D1718" s="3" t="n">
        <v>301140</v>
      </c>
      <c r="E1718" s="3" t="n">
        <v>45.6</v>
      </c>
      <c r="F1718" s="3" t="n">
        <v>25.778</v>
      </c>
      <c r="G1718" s="3" t="n">
        <f aca="false">(17.3-F1718)</f>
        <v>-8.478</v>
      </c>
      <c r="H1718" s="3" t="s">
        <v>52</v>
      </c>
    </row>
    <row r="1719" customFormat="false" ht="12.75" hidden="false" customHeight="false" outlineLevel="0" collapsed="false">
      <c r="A1719" s="4" t="n">
        <v>38337</v>
      </c>
      <c r="B1719" s="5" t="n">
        <v>0.94880787037037</v>
      </c>
      <c r="C1719" s="2" t="n">
        <f aca="false">(A1719+B1719)</f>
        <v>38337.9488078704</v>
      </c>
      <c r="D1719" s="3" t="n">
        <v>301320</v>
      </c>
      <c r="E1719" s="3" t="n">
        <v>45.58</v>
      </c>
      <c r="F1719" s="3" t="n">
        <v>25.776</v>
      </c>
      <c r="G1719" s="3" t="n">
        <f aca="false">(17.3-F1719)</f>
        <v>-8.476</v>
      </c>
      <c r="H1719" s="3" t="s">
        <v>52</v>
      </c>
    </row>
    <row r="1720" customFormat="false" ht="12.75" hidden="false" customHeight="false" outlineLevel="0" collapsed="false">
      <c r="A1720" s="4" t="n">
        <v>38337</v>
      </c>
      <c r="B1720" s="5" t="n">
        <v>0.950891203703704</v>
      </c>
      <c r="C1720" s="2" t="n">
        <f aca="false">(A1720+B1720)</f>
        <v>38337.9508912037</v>
      </c>
      <c r="D1720" s="3" t="n">
        <v>301500</v>
      </c>
      <c r="E1720" s="3" t="n">
        <v>45.53</v>
      </c>
      <c r="F1720" s="3" t="n">
        <v>25.78</v>
      </c>
      <c r="G1720" s="3" t="n">
        <f aca="false">(17.3-F1720)</f>
        <v>-8.48</v>
      </c>
      <c r="H1720" s="3" t="s">
        <v>52</v>
      </c>
    </row>
    <row r="1721" customFormat="false" ht="12.75" hidden="false" customHeight="false" outlineLevel="0" collapsed="false">
      <c r="A1721" s="4" t="n">
        <v>38337</v>
      </c>
      <c r="B1721" s="5" t="n">
        <v>0.952974537037037</v>
      </c>
      <c r="C1721" s="2" t="n">
        <f aca="false">(A1721+B1721)</f>
        <v>38337.952974537</v>
      </c>
      <c r="D1721" s="3" t="n">
        <v>301680</v>
      </c>
      <c r="E1721" s="3" t="n">
        <v>45.48</v>
      </c>
      <c r="F1721" s="3" t="n">
        <v>25.777</v>
      </c>
      <c r="G1721" s="3" t="n">
        <f aca="false">(17.3-F1721)</f>
        <v>-8.477</v>
      </c>
      <c r="H1721" s="3" t="s">
        <v>52</v>
      </c>
    </row>
    <row r="1722" customFormat="false" ht="12.75" hidden="false" customHeight="false" outlineLevel="0" collapsed="false">
      <c r="A1722" s="4" t="n">
        <v>38337</v>
      </c>
      <c r="B1722" s="5" t="n">
        <v>0.95505787037037</v>
      </c>
      <c r="C1722" s="2" t="n">
        <f aca="false">(A1722+B1722)</f>
        <v>38337.9550578704</v>
      </c>
      <c r="D1722" s="3" t="n">
        <v>301860</v>
      </c>
      <c r="E1722" s="3" t="n">
        <v>45.46</v>
      </c>
      <c r="F1722" s="3" t="n">
        <v>25.777</v>
      </c>
      <c r="G1722" s="3" t="n">
        <f aca="false">(17.3-F1722)</f>
        <v>-8.477</v>
      </c>
      <c r="H1722" s="3" t="s">
        <v>52</v>
      </c>
    </row>
    <row r="1723" customFormat="false" ht="12.75" hidden="false" customHeight="false" outlineLevel="0" collapsed="false">
      <c r="A1723" s="4" t="n">
        <v>38337</v>
      </c>
      <c r="B1723" s="5" t="n">
        <v>0.957141203703704</v>
      </c>
      <c r="C1723" s="2" t="n">
        <f aca="false">(A1723+B1723)</f>
        <v>38337.9571412037</v>
      </c>
      <c r="D1723" s="3" t="n">
        <v>302040</v>
      </c>
      <c r="E1723" s="3" t="n">
        <v>45.42</v>
      </c>
      <c r="F1723" s="3" t="n">
        <v>25.777</v>
      </c>
      <c r="G1723" s="3" t="n">
        <f aca="false">(17.3-F1723)</f>
        <v>-8.477</v>
      </c>
      <c r="H1723" s="3" t="s">
        <v>52</v>
      </c>
    </row>
    <row r="1724" customFormat="false" ht="12.75" hidden="false" customHeight="false" outlineLevel="0" collapsed="false">
      <c r="A1724" s="4" t="n">
        <v>38337</v>
      </c>
      <c r="B1724" s="5" t="n">
        <v>0.959224537037037</v>
      </c>
      <c r="C1724" s="2" t="n">
        <f aca="false">(A1724+B1724)</f>
        <v>38337.959224537</v>
      </c>
      <c r="D1724" s="3" t="n">
        <v>302220</v>
      </c>
      <c r="E1724" s="3" t="n">
        <v>45.39</v>
      </c>
      <c r="F1724" s="3" t="n">
        <v>25.777</v>
      </c>
      <c r="G1724" s="3" t="n">
        <f aca="false">(17.3-F1724)</f>
        <v>-8.477</v>
      </c>
      <c r="H1724" s="3" t="s">
        <v>52</v>
      </c>
    </row>
    <row r="1725" customFormat="false" ht="12.75" hidden="false" customHeight="false" outlineLevel="0" collapsed="false">
      <c r="A1725" s="4" t="n">
        <v>38337</v>
      </c>
      <c r="B1725" s="5" t="n">
        <v>0.961307870370371</v>
      </c>
      <c r="C1725" s="2" t="n">
        <f aca="false">(A1725+B1725)</f>
        <v>38337.9613078704</v>
      </c>
      <c r="D1725" s="3" t="n">
        <v>302400</v>
      </c>
      <c r="E1725" s="3" t="n">
        <v>45.37</v>
      </c>
      <c r="F1725" s="3" t="n">
        <v>25.777</v>
      </c>
      <c r="G1725" s="3" t="n">
        <f aca="false">(17.3-F1725)</f>
        <v>-8.477</v>
      </c>
      <c r="H1725" s="3" t="s">
        <v>52</v>
      </c>
    </row>
    <row r="1726" customFormat="false" ht="12.75" hidden="false" customHeight="false" outlineLevel="0" collapsed="false">
      <c r="A1726" s="4" t="n">
        <v>38337</v>
      </c>
      <c r="B1726" s="5" t="n">
        <v>0.963391203703704</v>
      </c>
      <c r="C1726" s="2" t="n">
        <f aca="false">(A1726+B1726)</f>
        <v>38337.9633912037</v>
      </c>
      <c r="D1726" s="3" t="n">
        <v>302580</v>
      </c>
      <c r="E1726" s="3" t="n">
        <v>45.35</v>
      </c>
      <c r="F1726" s="3" t="n">
        <v>25.777</v>
      </c>
      <c r="G1726" s="3" t="n">
        <f aca="false">(17.3-F1726)</f>
        <v>-8.477</v>
      </c>
      <c r="H1726" s="3" t="s">
        <v>52</v>
      </c>
    </row>
    <row r="1727" customFormat="false" ht="12.75" hidden="false" customHeight="false" outlineLevel="0" collapsed="false">
      <c r="A1727" s="4" t="n">
        <v>38337</v>
      </c>
      <c r="B1727" s="5" t="n">
        <v>0.965474537037037</v>
      </c>
      <c r="C1727" s="2" t="n">
        <f aca="false">(A1727+B1727)</f>
        <v>38337.965474537</v>
      </c>
      <c r="D1727" s="3" t="n">
        <v>302760</v>
      </c>
      <c r="E1727" s="3" t="n">
        <v>45.3</v>
      </c>
      <c r="F1727" s="3" t="n">
        <v>25.776</v>
      </c>
      <c r="G1727" s="3" t="n">
        <f aca="false">(17.3-F1727)</f>
        <v>-8.476</v>
      </c>
      <c r="H1727" s="3" t="s">
        <v>52</v>
      </c>
    </row>
    <row r="1728" customFormat="false" ht="12.75" hidden="false" customHeight="false" outlineLevel="0" collapsed="false">
      <c r="A1728" s="4" t="n">
        <v>38337</v>
      </c>
      <c r="B1728" s="5" t="n">
        <v>0.96755787037037</v>
      </c>
      <c r="C1728" s="2" t="n">
        <f aca="false">(A1728+B1728)</f>
        <v>38337.9675578704</v>
      </c>
      <c r="D1728" s="3" t="n">
        <v>302940</v>
      </c>
      <c r="E1728" s="3" t="n">
        <v>45.28</v>
      </c>
      <c r="F1728" s="3" t="n">
        <v>25.776</v>
      </c>
      <c r="G1728" s="3" t="n">
        <f aca="false">(17.3-F1728)</f>
        <v>-8.476</v>
      </c>
      <c r="H1728" s="3" t="s">
        <v>52</v>
      </c>
    </row>
    <row r="1729" customFormat="false" ht="12.75" hidden="false" customHeight="false" outlineLevel="0" collapsed="false">
      <c r="A1729" s="4" t="n">
        <v>38337</v>
      </c>
      <c r="B1729" s="5" t="n">
        <v>0.969641203703704</v>
      </c>
      <c r="C1729" s="2" t="n">
        <f aca="false">(A1729+B1729)</f>
        <v>38337.9696412037</v>
      </c>
      <c r="D1729" s="3" t="n">
        <v>303120</v>
      </c>
      <c r="E1729" s="3" t="n">
        <v>45.26</v>
      </c>
      <c r="F1729" s="3" t="n">
        <v>25.776</v>
      </c>
      <c r="G1729" s="3" t="n">
        <f aca="false">(17.3-F1729)</f>
        <v>-8.476</v>
      </c>
      <c r="H1729" s="3" t="s">
        <v>52</v>
      </c>
    </row>
    <row r="1730" customFormat="false" ht="12.75" hidden="false" customHeight="false" outlineLevel="0" collapsed="false">
      <c r="A1730" s="4" t="n">
        <v>38337</v>
      </c>
      <c r="B1730" s="5" t="n">
        <v>0.971724537037037</v>
      </c>
      <c r="C1730" s="2" t="n">
        <f aca="false">(A1730+B1730)</f>
        <v>38337.971724537</v>
      </c>
      <c r="D1730" s="3" t="n">
        <v>303300</v>
      </c>
      <c r="E1730" s="3" t="n">
        <v>45.24</v>
      </c>
      <c r="F1730" s="3" t="n">
        <v>25.777</v>
      </c>
      <c r="G1730" s="3" t="n">
        <f aca="false">(17.3-F1730)</f>
        <v>-8.477</v>
      </c>
      <c r="H1730" s="3" t="s">
        <v>52</v>
      </c>
    </row>
    <row r="1731" customFormat="false" ht="12.75" hidden="false" customHeight="false" outlineLevel="0" collapsed="false">
      <c r="A1731" s="4" t="n">
        <v>38337</v>
      </c>
      <c r="B1731" s="5" t="n">
        <v>0.97380787037037</v>
      </c>
      <c r="C1731" s="2" t="n">
        <f aca="false">(A1731+B1731)</f>
        <v>38337.9738078704</v>
      </c>
      <c r="D1731" s="3" t="n">
        <v>303480</v>
      </c>
      <c r="E1731" s="3" t="n">
        <v>45.21</v>
      </c>
      <c r="F1731" s="3" t="n">
        <v>25.777</v>
      </c>
      <c r="G1731" s="3" t="n">
        <f aca="false">(17.3-F1731)</f>
        <v>-8.477</v>
      </c>
      <c r="H1731" s="3" t="s">
        <v>52</v>
      </c>
    </row>
    <row r="1732" customFormat="false" ht="12.75" hidden="false" customHeight="false" outlineLevel="0" collapsed="false">
      <c r="A1732" s="4" t="n">
        <v>38337</v>
      </c>
      <c r="B1732" s="5" t="n">
        <v>0.975891203703704</v>
      </c>
      <c r="C1732" s="2" t="n">
        <f aca="false">(A1732+B1732)</f>
        <v>38337.9758912037</v>
      </c>
      <c r="D1732" s="3" t="n">
        <v>303660</v>
      </c>
      <c r="E1732" s="3" t="n">
        <v>45.19</v>
      </c>
      <c r="F1732" s="3" t="n">
        <v>25.777</v>
      </c>
      <c r="G1732" s="3" t="n">
        <f aca="false">(17.3-F1732)</f>
        <v>-8.477</v>
      </c>
      <c r="H1732" s="3" t="s">
        <v>52</v>
      </c>
    </row>
    <row r="1733" customFormat="false" ht="12.75" hidden="false" customHeight="false" outlineLevel="0" collapsed="false">
      <c r="A1733" s="4" t="n">
        <v>38337</v>
      </c>
      <c r="B1733" s="5" t="n">
        <v>0.977974537037037</v>
      </c>
      <c r="C1733" s="2" t="n">
        <f aca="false">(A1733+B1733)</f>
        <v>38337.977974537</v>
      </c>
      <c r="D1733" s="3" t="n">
        <v>303840</v>
      </c>
      <c r="E1733" s="3" t="n">
        <v>45.19</v>
      </c>
      <c r="F1733" s="3" t="n">
        <v>25.777</v>
      </c>
      <c r="G1733" s="3" t="n">
        <f aca="false">(17.3-F1733)</f>
        <v>-8.477</v>
      </c>
      <c r="H1733" s="3" t="s">
        <v>52</v>
      </c>
    </row>
    <row r="1734" customFormat="false" ht="12.75" hidden="false" customHeight="false" outlineLevel="0" collapsed="false">
      <c r="A1734" s="4" t="n">
        <v>38337</v>
      </c>
      <c r="B1734" s="5" t="n">
        <v>0.98005787037037</v>
      </c>
      <c r="C1734" s="2" t="n">
        <f aca="false">(A1734+B1734)</f>
        <v>38337.9800578704</v>
      </c>
      <c r="D1734" s="3" t="n">
        <v>304020</v>
      </c>
      <c r="E1734" s="3" t="n">
        <v>45.21</v>
      </c>
      <c r="F1734" s="3" t="n">
        <v>25.777</v>
      </c>
      <c r="G1734" s="3" t="n">
        <f aca="false">(17.3-F1734)</f>
        <v>-8.477</v>
      </c>
      <c r="H1734" s="3" t="s">
        <v>52</v>
      </c>
    </row>
    <row r="1735" customFormat="false" ht="12.75" hidden="false" customHeight="false" outlineLevel="0" collapsed="false">
      <c r="A1735" s="4" t="n">
        <v>38337</v>
      </c>
      <c r="B1735" s="5" t="n">
        <v>0.982141203703704</v>
      </c>
      <c r="C1735" s="2" t="n">
        <f aca="false">(A1735+B1735)</f>
        <v>38337.9821412037</v>
      </c>
      <c r="D1735" s="3" t="n">
        <v>304200</v>
      </c>
      <c r="E1735" s="3" t="n">
        <v>45.24</v>
      </c>
      <c r="F1735" s="3" t="n">
        <v>25.777</v>
      </c>
      <c r="G1735" s="3" t="n">
        <f aca="false">(17.3-F1735)</f>
        <v>-8.477</v>
      </c>
      <c r="H1735" s="3" t="s">
        <v>52</v>
      </c>
    </row>
    <row r="1736" customFormat="false" ht="12.75" hidden="false" customHeight="false" outlineLevel="0" collapsed="false">
      <c r="A1736" s="4" t="n">
        <v>38337</v>
      </c>
      <c r="B1736" s="5" t="n">
        <v>0.984224537037037</v>
      </c>
      <c r="C1736" s="2" t="n">
        <f aca="false">(A1736+B1736)</f>
        <v>38337.984224537</v>
      </c>
      <c r="D1736" s="3" t="n">
        <v>304380</v>
      </c>
      <c r="E1736" s="3" t="n">
        <v>45.24</v>
      </c>
      <c r="F1736" s="3" t="n">
        <v>25.777</v>
      </c>
      <c r="G1736" s="3" t="n">
        <f aca="false">(17.3-F1736)</f>
        <v>-8.477</v>
      </c>
      <c r="H1736" s="3" t="s">
        <v>52</v>
      </c>
    </row>
    <row r="1737" customFormat="false" ht="12.75" hidden="false" customHeight="false" outlineLevel="0" collapsed="false">
      <c r="A1737" s="4" t="n">
        <v>38337</v>
      </c>
      <c r="B1737" s="5" t="n">
        <v>0.98630787037037</v>
      </c>
      <c r="C1737" s="2" t="n">
        <f aca="false">(A1737+B1737)</f>
        <v>38337.9863078704</v>
      </c>
      <c r="D1737" s="3" t="n">
        <v>304560</v>
      </c>
      <c r="E1737" s="3" t="n">
        <v>45.24</v>
      </c>
      <c r="F1737" s="3" t="n">
        <v>25.776</v>
      </c>
      <c r="G1737" s="3" t="n">
        <f aca="false">(17.3-F1737)</f>
        <v>-8.476</v>
      </c>
      <c r="H1737" s="3" t="s">
        <v>52</v>
      </c>
    </row>
    <row r="1738" customFormat="false" ht="12.75" hidden="false" customHeight="false" outlineLevel="0" collapsed="false">
      <c r="A1738" s="4" t="n">
        <v>38337</v>
      </c>
      <c r="B1738" s="5" t="n">
        <v>0.988391203703704</v>
      </c>
      <c r="C1738" s="2" t="n">
        <f aca="false">(A1738+B1738)</f>
        <v>38337.9883912037</v>
      </c>
      <c r="D1738" s="3" t="n">
        <v>304740</v>
      </c>
      <c r="E1738" s="3" t="n">
        <v>45.24</v>
      </c>
      <c r="F1738" s="3" t="n">
        <v>25.777</v>
      </c>
      <c r="G1738" s="3" t="n">
        <f aca="false">(17.3-F1738)</f>
        <v>-8.477</v>
      </c>
      <c r="H1738" s="3" t="s">
        <v>52</v>
      </c>
    </row>
    <row r="1739" customFormat="false" ht="12.75" hidden="false" customHeight="false" outlineLevel="0" collapsed="false">
      <c r="A1739" s="4" t="n">
        <v>38337</v>
      </c>
      <c r="B1739" s="5" t="n">
        <v>0.990474537037037</v>
      </c>
      <c r="C1739" s="2" t="n">
        <f aca="false">(A1739+B1739)</f>
        <v>38337.990474537</v>
      </c>
      <c r="D1739" s="3" t="n">
        <v>304920</v>
      </c>
      <c r="E1739" s="3" t="n">
        <v>45.24</v>
      </c>
      <c r="F1739" s="3" t="n">
        <v>25.777</v>
      </c>
      <c r="G1739" s="3" t="n">
        <f aca="false">(17.3-F1739)</f>
        <v>-8.477</v>
      </c>
      <c r="H1739" s="3" t="s">
        <v>52</v>
      </c>
    </row>
    <row r="1740" customFormat="false" ht="12.75" hidden="false" customHeight="false" outlineLevel="0" collapsed="false">
      <c r="A1740" s="4" t="n">
        <v>38337</v>
      </c>
      <c r="B1740" s="5" t="n">
        <v>0.992557870370371</v>
      </c>
      <c r="C1740" s="2" t="n">
        <f aca="false">(A1740+B1740)</f>
        <v>38337.9925578704</v>
      </c>
      <c r="D1740" s="3" t="n">
        <v>305100</v>
      </c>
      <c r="E1740" s="3" t="n">
        <v>45.21</v>
      </c>
      <c r="F1740" s="3" t="n">
        <v>25.778</v>
      </c>
      <c r="G1740" s="3" t="n">
        <f aca="false">(17.3-F1740)</f>
        <v>-8.478</v>
      </c>
      <c r="H1740" s="3" t="s">
        <v>52</v>
      </c>
    </row>
    <row r="1741" customFormat="false" ht="12.75" hidden="false" customHeight="false" outlineLevel="0" collapsed="false">
      <c r="A1741" s="4" t="n">
        <v>38337</v>
      </c>
      <c r="B1741" s="5" t="n">
        <v>0.994641203703704</v>
      </c>
      <c r="C1741" s="2" t="n">
        <f aca="false">(A1741+B1741)</f>
        <v>38337.9946412037</v>
      </c>
      <c r="D1741" s="3" t="n">
        <v>305280</v>
      </c>
      <c r="E1741" s="3" t="n">
        <v>45.21</v>
      </c>
      <c r="F1741" s="3" t="n">
        <v>25.778</v>
      </c>
      <c r="G1741" s="3" t="n">
        <f aca="false">(17.3-F1741)</f>
        <v>-8.478</v>
      </c>
      <c r="H1741" s="3" t="s">
        <v>52</v>
      </c>
    </row>
    <row r="1742" customFormat="false" ht="12.75" hidden="false" customHeight="false" outlineLevel="0" collapsed="false">
      <c r="A1742" s="4" t="n">
        <v>38337</v>
      </c>
      <c r="B1742" s="5" t="n">
        <v>0.996724537037037</v>
      </c>
      <c r="C1742" s="2" t="n">
        <f aca="false">(A1742+B1742)</f>
        <v>38337.996724537</v>
      </c>
      <c r="D1742" s="3" t="n">
        <v>305460</v>
      </c>
      <c r="E1742" s="3" t="n">
        <v>45.21</v>
      </c>
      <c r="F1742" s="3" t="n">
        <v>25.779</v>
      </c>
      <c r="G1742" s="3" t="n">
        <f aca="false">(17.3-F1742)</f>
        <v>-8.479</v>
      </c>
      <c r="H1742" s="3" t="s">
        <v>52</v>
      </c>
    </row>
    <row r="1743" customFormat="false" ht="12.75" hidden="false" customHeight="false" outlineLevel="0" collapsed="false">
      <c r="A1743" s="4" t="n">
        <v>38337</v>
      </c>
      <c r="B1743" s="5" t="n">
        <v>0.99880787037037</v>
      </c>
      <c r="C1743" s="2" t="n">
        <f aca="false">(A1743+B1743)</f>
        <v>38337.9988078704</v>
      </c>
      <c r="D1743" s="3" t="n">
        <v>305640</v>
      </c>
      <c r="E1743" s="3" t="n">
        <v>45.21</v>
      </c>
      <c r="F1743" s="3" t="n">
        <v>25.778</v>
      </c>
      <c r="G1743" s="3" t="n">
        <f aca="false">(17.3-F1743)</f>
        <v>-8.478</v>
      </c>
      <c r="H1743" s="3" t="s">
        <v>52</v>
      </c>
    </row>
    <row r="1744" customFormat="false" ht="12.75" hidden="false" customHeight="false" outlineLevel="0" collapsed="false">
      <c r="A1744" s="4" t="n">
        <v>38338</v>
      </c>
      <c r="B1744" s="5" t="n">
        <v>0.000891203703703704</v>
      </c>
      <c r="C1744" s="2" t="n">
        <f aca="false">(A1744+B1744)</f>
        <v>38338.0008912037</v>
      </c>
      <c r="D1744" s="3" t="n">
        <v>305820</v>
      </c>
      <c r="E1744" s="3" t="n">
        <v>45.26</v>
      </c>
      <c r="F1744" s="3" t="n">
        <v>25.778</v>
      </c>
      <c r="G1744" s="3" t="n">
        <f aca="false">(17.3-F1744)</f>
        <v>-8.478</v>
      </c>
      <c r="H1744" s="3" t="s">
        <v>52</v>
      </c>
    </row>
    <row r="1745" customFormat="false" ht="12.75" hidden="false" customHeight="false" outlineLevel="0" collapsed="false">
      <c r="A1745" s="4" t="n">
        <v>38338</v>
      </c>
      <c r="B1745" s="5" t="n">
        <v>0.00297453703703704</v>
      </c>
      <c r="C1745" s="2" t="n">
        <f aca="false">(A1745+B1745)</f>
        <v>38338.002974537</v>
      </c>
      <c r="D1745" s="3" t="n">
        <v>306000</v>
      </c>
      <c r="E1745" s="3" t="n">
        <v>45.28</v>
      </c>
      <c r="F1745" s="3" t="n">
        <v>25.778</v>
      </c>
      <c r="G1745" s="3" t="n">
        <f aca="false">(17.3-F1745)</f>
        <v>-8.478</v>
      </c>
      <c r="H1745" s="3" t="s">
        <v>52</v>
      </c>
    </row>
    <row r="1746" customFormat="false" ht="12.75" hidden="false" customHeight="false" outlineLevel="0" collapsed="false">
      <c r="A1746" s="4" t="n">
        <v>38338</v>
      </c>
      <c r="B1746" s="5" t="n">
        <v>0.00505787037037037</v>
      </c>
      <c r="C1746" s="2" t="n">
        <f aca="false">(A1746+B1746)</f>
        <v>38338.0050578704</v>
      </c>
      <c r="D1746" s="3" t="n">
        <v>306180</v>
      </c>
      <c r="E1746" s="3" t="n">
        <v>45.35</v>
      </c>
      <c r="F1746" s="3" t="n">
        <v>25.78</v>
      </c>
      <c r="G1746" s="3" t="n">
        <f aca="false">(17.3-F1746)</f>
        <v>-8.48</v>
      </c>
      <c r="H1746" s="3" t="s">
        <v>52</v>
      </c>
    </row>
    <row r="1747" customFormat="false" ht="12.75" hidden="false" customHeight="false" outlineLevel="0" collapsed="false">
      <c r="A1747" s="4" t="n">
        <v>38338</v>
      </c>
      <c r="B1747" s="5" t="n">
        <v>0.0071412037037037</v>
      </c>
      <c r="C1747" s="2" t="n">
        <f aca="false">(A1747+B1747)</f>
        <v>38338.0071412037</v>
      </c>
      <c r="D1747" s="3" t="n">
        <v>306360</v>
      </c>
      <c r="E1747" s="3" t="n">
        <v>45.39</v>
      </c>
      <c r="F1747" s="3" t="n">
        <v>25.779</v>
      </c>
      <c r="G1747" s="3" t="n">
        <f aca="false">(17.3-F1747)</f>
        <v>-8.479</v>
      </c>
      <c r="H1747" s="3" t="s">
        <v>52</v>
      </c>
    </row>
    <row r="1748" customFormat="false" ht="12.75" hidden="false" customHeight="false" outlineLevel="0" collapsed="false">
      <c r="A1748" s="4" t="n">
        <v>38338</v>
      </c>
      <c r="B1748" s="5" t="n">
        <v>0.00922453703703704</v>
      </c>
      <c r="C1748" s="2" t="n">
        <f aca="false">(A1748+B1748)</f>
        <v>38338.009224537</v>
      </c>
      <c r="D1748" s="3" t="n">
        <v>306540</v>
      </c>
      <c r="E1748" s="3" t="n">
        <v>45.44</v>
      </c>
      <c r="F1748" s="3" t="n">
        <v>25.779</v>
      </c>
      <c r="G1748" s="3" t="n">
        <f aca="false">(17.3-F1748)</f>
        <v>-8.479</v>
      </c>
      <c r="H1748" s="3" t="s">
        <v>52</v>
      </c>
    </row>
    <row r="1749" customFormat="false" ht="12.75" hidden="false" customHeight="false" outlineLevel="0" collapsed="false">
      <c r="A1749" s="4" t="n">
        <v>38338</v>
      </c>
      <c r="B1749" s="5" t="n">
        <v>0.0113078703703704</v>
      </c>
      <c r="C1749" s="2" t="n">
        <f aca="false">(A1749+B1749)</f>
        <v>38338.0113078704</v>
      </c>
      <c r="D1749" s="3" t="n">
        <v>306720</v>
      </c>
      <c r="E1749" s="3" t="n">
        <v>45.51</v>
      </c>
      <c r="F1749" s="3" t="n">
        <v>25.779</v>
      </c>
      <c r="G1749" s="3" t="n">
        <f aca="false">(17.3-F1749)</f>
        <v>-8.479</v>
      </c>
      <c r="H1749" s="3" t="s">
        <v>52</v>
      </c>
    </row>
    <row r="1750" customFormat="false" ht="12.75" hidden="false" customHeight="false" outlineLevel="0" collapsed="false">
      <c r="A1750" s="4" t="n">
        <v>38338</v>
      </c>
      <c r="B1750" s="5" t="n">
        <v>0.0133912037037037</v>
      </c>
      <c r="C1750" s="2" t="n">
        <f aca="false">(A1750+B1750)</f>
        <v>38338.0133912037</v>
      </c>
      <c r="D1750" s="3" t="n">
        <v>306900</v>
      </c>
      <c r="E1750" s="3" t="n">
        <v>45.55</v>
      </c>
      <c r="F1750" s="3" t="n">
        <v>25.779</v>
      </c>
      <c r="G1750" s="3" t="n">
        <f aca="false">(17.3-F1750)</f>
        <v>-8.479</v>
      </c>
      <c r="H1750" s="3" t="s">
        <v>52</v>
      </c>
    </row>
    <row r="1751" customFormat="false" ht="12.75" hidden="false" customHeight="false" outlineLevel="0" collapsed="false">
      <c r="A1751" s="4" t="n">
        <v>38338</v>
      </c>
      <c r="B1751" s="5" t="n">
        <v>0.015474537037037</v>
      </c>
      <c r="C1751" s="2" t="n">
        <f aca="false">(A1751+B1751)</f>
        <v>38338.015474537</v>
      </c>
      <c r="D1751" s="3" t="n">
        <v>307080</v>
      </c>
      <c r="E1751" s="3" t="n">
        <v>45.6</v>
      </c>
      <c r="F1751" s="3" t="n">
        <v>25.78</v>
      </c>
      <c r="G1751" s="3" t="n">
        <f aca="false">(17.3-F1751)</f>
        <v>-8.48</v>
      </c>
      <c r="H1751" s="3" t="s">
        <v>52</v>
      </c>
    </row>
    <row r="1752" customFormat="false" ht="12.75" hidden="false" customHeight="false" outlineLevel="0" collapsed="false">
      <c r="A1752" s="4" t="n">
        <v>38338</v>
      </c>
      <c r="B1752" s="5" t="n">
        <v>0.0175578703703704</v>
      </c>
      <c r="C1752" s="2" t="n">
        <f aca="false">(A1752+B1752)</f>
        <v>38338.0175578704</v>
      </c>
      <c r="D1752" s="3" t="n">
        <v>307260</v>
      </c>
      <c r="E1752" s="3" t="n">
        <v>45.64</v>
      </c>
      <c r="F1752" s="3" t="n">
        <v>25.779</v>
      </c>
      <c r="G1752" s="3" t="n">
        <f aca="false">(17.3-F1752)</f>
        <v>-8.479</v>
      </c>
      <c r="H1752" s="3" t="s">
        <v>52</v>
      </c>
    </row>
    <row r="1753" customFormat="false" ht="12.75" hidden="false" customHeight="false" outlineLevel="0" collapsed="false">
      <c r="A1753" s="4" t="n">
        <v>38338</v>
      </c>
      <c r="B1753" s="5" t="n">
        <v>0.0196412037037037</v>
      </c>
      <c r="C1753" s="2" t="n">
        <f aca="false">(A1753+B1753)</f>
        <v>38338.0196412037</v>
      </c>
      <c r="D1753" s="3" t="n">
        <v>307440</v>
      </c>
      <c r="E1753" s="3" t="n">
        <v>45.67</v>
      </c>
      <c r="F1753" s="3" t="n">
        <v>25.78</v>
      </c>
      <c r="G1753" s="3" t="n">
        <f aca="false">(17.3-F1753)</f>
        <v>-8.48</v>
      </c>
      <c r="H1753" s="3" t="s">
        <v>52</v>
      </c>
    </row>
    <row r="1754" customFormat="false" ht="12.75" hidden="false" customHeight="false" outlineLevel="0" collapsed="false">
      <c r="A1754" s="4" t="n">
        <v>38338</v>
      </c>
      <c r="B1754" s="5" t="n">
        <v>0.021724537037037</v>
      </c>
      <c r="C1754" s="2" t="n">
        <f aca="false">(A1754+B1754)</f>
        <v>38338.021724537</v>
      </c>
      <c r="D1754" s="3" t="n">
        <v>307620</v>
      </c>
      <c r="E1754" s="3" t="n">
        <v>45.71</v>
      </c>
      <c r="F1754" s="3" t="n">
        <v>25.742</v>
      </c>
      <c r="G1754" s="3" t="n">
        <f aca="false">(17.3-F1754)</f>
        <v>-8.442</v>
      </c>
      <c r="H1754" s="3" t="s">
        <v>52</v>
      </c>
    </row>
    <row r="1755" customFormat="false" ht="12.75" hidden="false" customHeight="false" outlineLevel="0" collapsed="false">
      <c r="A1755" s="4" t="n">
        <v>38338</v>
      </c>
      <c r="B1755" s="5" t="n">
        <v>0.0238078703703704</v>
      </c>
      <c r="C1755" s="2" t="n">
        <f aca="false">(A1755+B1755)</f>
        <v>38338.0238078704</v>
      </c>
      <c r="D1755" s="3" t="n">
        <v>307800</v>
      </c>
      <c r="E1755" s="3" t="n">
        <v>46.12</v>
      </c>
      <c r="F1755" s="3" t="n">
        <v>25.643</v>
      </c>
      <c r="G1755" s="3" t="n">
        <f aca="false">(17.3-F1755)</f>
        <v>-8.343</v>
      </c>
      <c r="H1755" s="3" t="s">
        <v>52</v>
      </c>
    </row>
    <row r="1756" customFormat="false" ht="12.75" hidden="false" customHeight="false" outlineLevel="0" collapsed="false">
      <c r="A1756" s="4" t="n">
        <v>38338</v>
      </c>
      <c r="B1756" s="5" t="n">
        <v>0.0258912037037037</v>
      </c>
      <c r="C1756" s="2" t="n">
        <f aca="false">(A1756+B1756)</f>
        <v>38338.0258912037</v>
      </c>
      <c r="D1756" s="3" t="n">
        <v>307980</v>
      </c>
      <c r="E1756" s="3" t="n">
        <v>46.48</v>
      </c>
      <c r="F1756" s="3" t="n">
        <v>25.552</v>
      </c>
      <c r="G1756" s="3" t="n">
        <f aca="false">(17.3-F1756)</f>
        <v>-8.252</v>
      </c>
      <c r="H1756" s="3" t="s">
        <v>52</v>
      </c>
    </row>
    <row r="1757" customFormat="false" ht="12.75" hidden="false" customHeight="false" outlineLevel="0" collapsed="false">
      <c r="A1757" s="4" t="n">
        <v>38338</v>
      </c>
      <c r="B1757" s="5" t="n">
        <v>0.027974537037037</v>
      </c>
      <c r="C1757" s="2" t="n">
        <f aca="false">(A1757+B1757)</f>
        <v>38338.027974537</v>
      </c>
      <c r="D1757" s="3" t="n">
        <v>308160</v>
      </c>
      <c r="E1757" s="3" t="n">
        <v>46.66</v>
      </c>
      <c r="F1757" s="3" t="n">
        <v>25.45</v>
      </c>
      <c r="G1757" s="3" t="n">
        <f aca="false">(17.3-F1757)</f>
        <v>-8.15</v>
      </c>
      <c r="H1757" s="3" t="s">
        <v>52</v>
      </c>
    </row>
    <row r="1758" customFormat="false" ht="12.75" hidden="false" customHeight="false" outlineLevel="0" collapsed="false">
      <c r="A1758" s="4" t="n">
        <v>38338</v>
      </c>
      <c r="B1758" s="5" t="n">
        <v>0.0300578703703704</v>
      </c>
      <c r="C1758" s="2" t="n">
        <f aca="false">(A1758+B1758)</f>
        <v>38338.0300578704</v>
      </c>
      <c r="D1758" s="3" t="n">
        <v>308340</v>
      </c>
      <c r="E1758" s="3" t="n">
        <v>46.73</v>
      </c>
      <c r="F1758" s="3" t="n">
        <v>25.345</v>
      </c>
      <c r="G1758" s="3" t="n">
        <f aca="false">(17.3-F1758)</f>
        <v>-8.045</v>
      </c>
      <c r="H1758" s="3" t="s">
        <v>52</v>
      </c>
    </row>
    <row r="1759" customFormat="false" ht="12.75" hidden="false" customHeight="false" outlineLevel="0" collapsed="false">
      <c r="A1759" s="4" t="n">
        <v>38338</v>
      </c>
      <c r="B1759" s="5" t="n">
        <v>0.0321412037037037</v>
      </c>
      <c r="C1759" s="2" t="n">
        <f aca="false">(A1759+B1759)</f>
        <v>38338.0321412037</v>
      </c>
      <c r="D1759" s="3" t="n">
        <v>308520</v>
      </c>
      <c r="E1759" s="3" t="n">
        <v>46.78</v>
      </c>
      <c r="F1759" s="3" t="n">
        <v>25.244</v>
      </c>
      <c r="G1759" s="3" t="n">
        <f aca="false">(17.3-F1759)</f>
        <v>-7.944</v>
      </c>
      <c r="H1759" s="3" t="s">
        <v>52</v>
      </c>
    </row>
    <row r="1760" customFormat="false" ht="12.75" hidden="false" customHeight="false" outlineLevel="0" collapsed="false">
      <c r="A1760" s="4" t="n">
        <v>38338</v>
      </c>
      <c r="B1760" s="5" t="n">
        <v>0.034224537037037</v>
      </c>
      <c r="C1760" s="2" t="n">
        <f aca="false">(A1760+B1760)</f>
        <v>38338.034224537</v>
      </c>
      <c r="D1760" s="3" t="n">
        <v>308700</v>
      </c>
      <c r="E1760" s="3" t="n">
        <v>46.82</v>
      </c>
      <c r="F1760" s="3" t="n">
        <v>25.172</v>
      </c>
      <c r="G1760" s="3" t="n">
        <f aca="false">(17.3-F1760)</f>
        <v>-7.872</v>
      </c>
      <c r="H1760" s="3" t="s">
        <v>52</v>
      </c>
    </row>
    <row r="1761" customFormat="false" ht="12.75" hidden="false" customHeight="false" outlineLevel="0" collapsed="false">
      <c r="A1761" s="4" t="n">
        <v>38338</v>
      </c>
      <c r="B1761" s="5" t="n">
        <v>0.0363078703703704</v>
      </c>
      <c r="C1761" s="2" t="n">
        <f aca="false">(A1761+B1761)</f>
        <v>38338.0363078704</v>
      </c>
      <c r="D1761" s="3" t="n">
        <v>308880</v>
      </c>
      <c r="E1761" s="3" t="n">
        <v>46.85</v>
      </c>
      <c r="F1761" s="3" t="n">
        <v>25.067</v>
      </c>
      <c r="G1761" s="3" t="n">
        <f aca="false">(17.3-F1761)</f>
        <v>-7.767</v>
      </c>
      <c r="H1761" s="3" t="s">
        <v>52</v>
      </c>
    </row>
    <row r="1762" customFormat="false" ht="12.75" hidden="false" customHeight="false" outlineLevel="0" collapsed="false">
      <c r="A1762" s="4" t="n">
        <v>38338</v>
      </c>
      <c r="B1762" s="5" t="n">
        <v>0.0383912037037037</v>
      </c>
      <c r="C1762" s="2" t="n">
        <f aca="false">(A1762+B1762)</f>
        <v>38338.0383912037</v>
      </c>
      <c r="D1762" s="3" t="n">
        <v>309060</v>
      </c>
      <c r="E1762" s="3" t="n">
        <v>46.85</v>
      </c>
      <c r="F1762" s="3" t="n">
        <v>25.004</v>
      </c>
      <c r="G1762" s="3" t="n">
        <f aca="false">(17.3-F1762)</f>
        <v>-7.704</v>
      </c>
      <c r="H1762" s="3" t="s">
        <v>52</v>
      </c>
    </row>
    <row r="1763" customFormat="false" ht="12.75" hidden="false" customHeight="false" outlineLevel="0" collapsed="false">
      <c r="A1763" s="4" t="n">
        <v>38338</v>
      </c>
      <c r="B1763" s="5" t="n">
        <v>0.040474537037037</v>
      </c>
      <c r="C1763" s="2" t="n">
        <f aca="false">(A1763+B1763)</f>
        <v>38338.040474537</v>
      </c>
      <c r="D1763" s="3" t="n">
        <v>309240</v>
      </c>
      <c r="E1763" s="3" t="n">
        <v>46.85</v>
      </c>
      <c r="F1763" s="3" t="n">
        <v>24.92</v>
      </c>
      <c r="G1763" s="3" t="n">
        <f aca="false">(17.3-F1763)</f>
        <v>-7.62</v>
      </c>
      <c r="H1763" s="3" t="s">
        <v>52</v>
      </c>
    </row>
    <row r="1764" customFormat="false" ht="12.75" hidden="false" customHeight="false" outlineLevel="0" collapsed="false">
      <c r="A1764" s="4" t="n">
        <v>38338</v>
      </c>
      <c r="B1764" s="5" t="n">
        <v>0.0425578703703704</v>
      </c>
      <c r="C1764" s="2" t="n">
        <f aca="false">(A1764+B1764)</f>
        <v>38338.0425578704</v>
      </c>
      <c r="D1764" s="3" t="n">
        <v>309420</v>
      </c>
      <c r="E1764" s="3" t="n">
        <v>46.85</v>
      </c>
      <c r="F1764" s="3" t="n">
        <v>24.855</v>
      </c>
      <c r="G1764" s="3" t="n">
        <f aca="false">(17.3-F1764)</f>
        <v>-7.555</v>
      </c>
      <c r="H1764" s="3" t="s">
        <v>52</v>
      </c>
    </row>
    <row r="1765" customFormat="false" ht="12.75" hidden="false" customHeight="false" outlineLevel="0" collapsed="false">
      <c r="A1765" s="4" t="n">
        <v>38338</v>
      </c>
      <c r="B1765" s="5" t="n">
        <v>0.0446412037037037</v>
      </c>
      <c r="C1765" s="2" t="n">
        <f aca="false">(A1765+B1765)</f>
        <v>38338.0446412037</v>
      </c>
      <c r="D1765" s="3" t="n">
        <v>309600</v>
      </c>
      <c r="E1765" s="3" t="n">
        <v>46.85</v>
      </c>
      <c r="F1765" s="3" t="n">
        <v>24.779</v>
      </c>
      <c r="G1765" s="3" t="n">
        <f aca="false">(17.3-F1765)</f>
        <v>-7.479</v>
      </c>
      <c r="H1765" s="3" t="s">
        <v>52</v>
      </c>
    </row>
    <row r="1766" customFormat="false" ht="12.75" hidden="false" customHeight="false" outlineLevel="0" collapsed="false">
      <c r="A1766" s="4" t="n">
        <v>38338</v>
      </c>
      <c r="B1766" s="5" t="n">
        <v>0.046724537037037</v>
      </c>
      <c r="C1766" s="2" t="n">
        <f aca="false">(A1766+B1766)</f>
        <v>38338.046724537</v>
      </c>
      <c r="D1766" s="3" t="n">
        <v>309780</v>
      </c>
      <c r="E1766" s="3" t="n">
        <v>46.87</v>
      </c>
      <c r="F1766" s="3" t="n">
        <v>24.699</v>
      </c>
      <c r="G1766" s="3" t="n">
        <f aca="false">(17.3-F1766)</f>
        <v>-7.399</v>
      </c>
      <c r="H1766" s="3" t="s">
        <v>52</v>
      </c>
    </row>
    <row r="1767" customFormat="false" ht="12.75" hidden="false" customHeight="false" outlineLevel="0" collapsed="false">
      <c r="A1767" s="4" t="n">
        <v>38338</v>
      </c>
      <c r="B1767" s="5" t="n">
        <v>0.0488078703703704</v>
      </c>
      <c r="C1767" s="2" t="n">
        <f aca="false">(A1767+B1767)</f>
        <v>38338.0488078704</v>
      </c>
      <c r="D1767" s="3" t="n">
        <v>309960</v>
      </c>
      <c r="E1767" s="3" t="n">
        <v>46.87</v>
      </c>
      <c r="F1767" s="3" t="n">
        <v>24.623</v>
      </c>
      <c r="G1767" s="3" t="n">
        <f aca="false">(17.3-F1767)</f>
        <v>-7.323</v>
      </c>
      <c r="H1767" s="3" t="s">
        <v>52</v>
      </c>
    </row>
    <row r="1768" customFormat="false" ht="12.75" hidden="false" customHeight="false" outlineLevel="0" collapsed="false">
      <c r="A1768" s="4" t="n">
        <v>38338</v>
      </c>
      <c r="B1768" s="5" t="n">
        <v>0.0508912037037037</v>
      </c>
      <c r="C1768" s="2" t="n">
        <f aca="false">(A1768+B1768)</f>
        <v>38338.0508912037</v>
      </c>
      <c r="D1768" s="3" t="n">
        <v>310140</v>
      </c>
      <c r="E1768" s="3" t="n">
        <v>46.87</v>
      </c>
      <c r="F1768" s="3" t="n">
        <v>24.548</v>
      </c>
      <c r="G1768" s="3" t="n">
        <f aca="false">(17.3-F1768)</f>
        <v>-7.248</v>
      </c>
      <c r="H1768" s="3" t="s">
        <v>52</v>
      </c>
    </row>
    <row r="1769" customFormat="false" ht="12.75" hidden="false" customHeight="false" outlineLevel="0" collapsed="false">
      <c r="A1769" s="4" t="n">
        <v>38338</v>
      </c>
      <c r="B1769" s="5" t="n">
        <v>0.052974537037037</v>
      </c>
      <c r="C1769" s="2" t="n">
        <f aca="false">(A1769+B1769)</f>
        <v>38338.052974537</v>
      </c>
      <c r="D1769" s="3" t="n">
        <v>310320</v>
      </c>
      <c r="E1769" s="3" t="n">
        <v>46.89</v>
      </c>
      <c r="F1769" s="3" t="n">
        <v>24.436</v>
      </c>
      <c r="G1769" s="3" t="n">
        <f aca="false">(17.3-F1769)</f>
        <v>-7.136</v>
      </c>
      <c r="H1769" s="3" t="s">
        <v>52</v>
      </c>
    </row>
    <row r="1770" customFormat="false" ht="12.75" hidden="false" customHeight="false" outlineLevel="0" collapsed="false">
      <c r="A1770" s="4" t="n">
        <v>38338</v>
      </c>
      <c r="B1770" s="5" t="n">
        <v>0.0550578703703704</v>
      </c>
      <c r="C1770" s="2" t="n">
        <f aca="false">(A1770+B1770)</f>
        <v>38338.0550578704</v>
      </c>
      <c r="D1770" s="3" t="n">
        <v>310500</v>
      </c>
      <c r="E1770" s="3" t="n">
        <v>46.89</v>
      </c>
      <c r="F1770" s="3" t="n">
        <v>24.405</v>
      </c>
      <c r="G1770" s="3" t="n">
        <f aca="false">(17.3-F1770)</f>
        <v>-7.105</v>
      </c>
      <c r="H1770" s="3" t="s">
        <v>52</v>
      </c>
    </row>
    <row r="1771" customFormat="false" ht="12.75" hidden="false" customHeight="false" outlineLevel="0" collapsed="false">
      <c r="A1771" s="4" t="n">
        <v>38338</v>
      </c>
      <c r="B1771" s="5" t="n">
        <v>0.0571412037037037</v>
      </c>
      <c r="C1771" s="2" t="n">
        <f aca="false">(A1771+B1771)</f>
        <v>38338.0571412037</v>
      </c>
      <c r="D1771" s="3" t="n">
        <v>310680</v>
      </c>
      <c r="E1771" s="3" t="n">
        <v>46.89</v>
      </c>
      <c r="F1771" s="3" t="n">
        <v>24.279</v>
      </c>
      <c r="G1771" s="3" t="n">
        <f aca="false">(17.3-F1771)</f>
        <v>-6.979</v>
      </c>
      <c r="H1771" s="3" t="s">
        <v>52</v>
      </c>
    </row>
    <row r="1772" customFormat="false" ht="12.75" hidden="false" customHeight="false" outlineLevel="0" collapsed="false">
      <c r="A1772" s="4" t="n">
        <v>38338</v>
      </c>
      <c r="B1772" s="5" t="n">
        <v>0.059224537037037</v>
      </c>
      <c r="C1772" s="2" t="n">
        <f aca="false">(A1772+B1772)</f>
        <v>38338.059224537</v>
      </c>
      <c r="D1772" s="3" t="n">
        <v>310860</v>
      </c>
      <c r="E1772" s="3" t="n">
        <v>46.89</v>
      </c>
      <c r="F1772" s="3" t="n">
        <v>24.157</v>
      </c>
      <c r="G1772" s="3" t="n">
        <f aca="false">(17.3-F1772)</f>
        <v>-6.857</v>
      </c>
      <c r="H1772" s="3" t="s">
        <v>52</v>
      </c>
    </row>
    <row r="1773" customFormat="false" ht="12.75" hidden="false" customHeight="false" outlineLevel="0" collapsed="false">
      <c r="A1773" s="4" t="n">
        <v>38338</v>
      </c>
      <c r="B1773" s="5" t="n">
        <v>0.0613078703703704</v>
      </c>
      <c r="C1773" s="2" t="n">
        <f aca="false">(A1773+B1773)</f>
        <v>38338.0613078704</v>
      </c>
      <c r="D1773" s="3" t="n">
        <v>311040</v>
      </c>
      <c r="E1773" s="3" t="n">
        <v>46.89</v>
      </c>
      <c r="F1773" s="3" t="n">
        <v>24.103</v>
      </c>
      <c r="G1773" s="3" t="n">
        <f aca="false">(17.3-F1773)</f>
        <v>-6.803</v>
      </c>
      <c r="H1773" s="3" t="s">
        <v>52</v>
      </c>
    </row>
    <row r="1774" customFormat="false" ht="12.75" hidden="false" customHeight="false" outlineLevel="0" collapsed="false">
      <c r="A1774" s="4" t="n">
        <v>38338</v>
      </c>
      <c r="B1774" s="5" t="n">
        <v>0.0633912037037037</v>
      </c>
      <c r="C1774" s="2" t="n">
        <f aca="false">(A1774+B1774)</f>
        <v>38338.0633912037</v>
      </c>
      <c r="D1774" s="3" t="n">
        <v>311220</v>
      </c>
      <c r="E1774" s="3" t="n">
        <v>46.89</v>
      </c>
      <c r="F1774" s="3" t="n">
        <v>24.012</v>
      </c>
      <c r="G1774" s="3" t="n">
        <f aca="false">(17.3-F1774)</f>
        <v>-6.712</v>
      </c>
      <c r="H1774" s="3" t="s">
        <v>52</v>
      </c>
    </row>
    <row r="1775" customFormat="false" ht="12.75" hidden="false" customHeight="false" outlineLevel="0" collapsed="false">
      <c r="A1775" s="4" t="n">
        <v>38338</v>
      </c>
      <c r="B1775" s="5" t="n">
        <v>0.065474537037037</v>
      </c>
      <c r="C1775" s="2" t="n">
        <f aca="false">(A1775+B1775)</f>
        <v>38338.065474537</v>
      </c>
      <c r="D1775" s="3" t="n">
        <v>311400</v>
      </c>
      <c r="E1775" s="3" t="n">
        <v>46.89</v>
      </c>
      <c r="F1775" s="3" t="n">
        <v>23.917</v>
      </c>
      <c r="G1775" s="3" t="n">
        <f aca="false">(17.3-F1775)</f>
        <v>-6.617</v>
      </c>
      <c r="H1775" s="3" t="s">
        <v>52</v>
      </c>
    </row>
    <row r="1776" customFormat="false" ht="12.75" hidden="false" customHeight="false" outlineLevel="0" collapsed="false">
      <c r="A1776" s="4" t="n">
        <v>38338</v>
      </c>
      <c r="B1776" s="5" t="n">
        <v>0.0675578703703704</v>
      </c>
      <c r="C1776" s="2" t="n">
        <f aca="false">(A1776+B1776)</f>
        <v>38338.0675578704</v>
      </c>
      <c r="D1776" s="3" t="n">
        <v>311580</v>
      </c>
      <c r="E1776" s="3" t="n">
        <v>46.89</v>
      </c>
      <c r="F1776" s="3" t="n">
        <v>23.805</v>
      </c>
      <c r="G1776" s="3" t="n">
        <f aca="false">(17.3-F1776)</f>
        <v>-6.505</v>
      </c>
      <c r="H1776" s="3" t="s">
        <v>52</v>
      </c>
    </row>
    <row r="1777" customFormat="false" ht="12.75" hidden="false" customHeight="false" outlineLevel="0" collapsed="false">
      <c r="A1777" s="4" t="n">
        <v>38338</v>
      </c>
      <c r="B1777" s="5" t="n">
        <v>0.0696412037037037</v>
      </c>
      <c r="C1777" s="2" t="n">
        <f aca="false">(A1777+B1777)</f>
        <v>38338.0696412037</v>
      </c>
      <c r="D1777" s="3" t="n">
        <v>311760</v>
      </c>
      <c r="E1777" s="3" t="n">
        <v>46.91</v>
      </c>
      <c r="F1777" s="3" t="n">
        <v>23.727</v>
      </c>
      <c r="G1777" s="3" t="n">
        <f aca="false">(17.3-F1777)</f>
        <v>-6.427</v>
      </c>
      <c r="H1777" s="3" t="s">
        <v>52</v>
      </c>
    </row>
    <row r="1778" customFormat="false" ht="12.75" hidden="false" customHeight="false" outlineLevel="0" collapsed="false">
      <c r="A1778" s="4" t="n">
        <v>38338</v>
      </c>
      <c r="B1778" s="5" t="n">
        <v>0.071724537037037</v>
      </c>
      <c r="C1778" s="2" t="n">
        <f aca="false">(A1778+B1778)</f>
        <v>38338.071724537</v>
      </c>
      <c r="D1778" s="3" t="n">
        <v>311940</v>
      </c>
      <c r="E1778" s="3" t="n">
        <v>46.91</v>
      </c>
      <c r="F1778" s="3" t="n">
        <v>23.649</v>
      </c>
      <c r="G1778" s="3" t="n">
        <f aca="false">(17.3-F1778)</f>
        <v>-6.349</v>
      </c>
      <c r="H1778" s="3" t="s">
        <v>52</v>
      </c>
    </row>
    <row r="1779" customFormat="false" ht="12.75" hidden="false" customHeight="false" outlineLevel="0" collapsed="false">
      <c r="A1779" s="4" t="n">
        <v>38338</v>
      </c>
      <c r="B1779" s="5" t="n">
        <v>0.0738078703703704</v>
      </c>
      <c r="C1779" s="2" t="n">
        <f aca="false">(A1779+B1779)</f>
        <v>38338.0738078704</v>
      </c>
      <c r="D1779" s="3" t="n">
        <v>312120</v>
      </c>
      <c r="E1779" s="3" t="n">
        <v>46.91</v>
      </c>
      <c r="F1779" s="3" t="n">
        <v>23.574</v>
      </c>
      <c r="G1779" s="3" t="n">
        <f aca="false">(17.3-F1779)</f>
        <v>-6.274</v>
      </c>
      <c r="H1779" s="3" t="s">
        <v>52</v>
      </c>
    </row>
    <row r="1780" customFormat="false" ht="12.75" hidden="false" customHeight="false" outlineLevel="0" collapsed="false">
      <c r="A1780" s="4" t="n">
        <v>38338</v>
      </c>
      <c r="B1780" s="5" t="n">
        <v>0.0758912037037037</v>
      </c>
      <c r="C1780" s="2" t="n">
        <f aca="false">(A1780+B1780)</f>
        <v>38338.0758912037</v>
      </c>
      <c r="D1780" s="3" t="n">
        <v>312300</v>
      </c>
      <c r="E1780" s="3" t="n">
        <v>46.91</v>
      </c>
      <c r="F1780" s="3" t="n">
        <v>23.46</v>
      </c>
      <c r="G1780" s="3" t="n">
        <f aca="false">(17.3-F1780)</f>
        <v>-6.16</v>
      </c>
      <c r="H1780" s="3" t="s">
        <v>52</v>
      </c>
    </row>
    <row r="1781" customFormat="false" ht="12.75" hidden="false" customHeight="false" outlineLevel="0" collapsed="false">
      <c r="A1781" s="4" t="n">
        <v>38338</v>
      </c>
      <c r="B1781" s="5" t="n">
        <v>0.077974537037037</v>
      </c>
      <c r="C1781" s="2" t="n">
        <f aca="false">(A1781+B1781)</f>
        <v>38338.077974537</v>
      </c>
      <c r="D1781" s="3" t="n">
        <v>312480</v>
      </c>
      <c r="E1781" s="3" t="n">
        <v>46.91</v>
      </c>
      <c r="F1781" s="3" t="n">
        <v>23.338</v>
      </c>
      <c r="G1781" s="3" t="n">
        <f aca="false">(17.3-F1781)</f>
        <v>-6.038</v>
      </c>
      <c r="H1781" s="3" t="s">
        <v>52</v>
      </c>
    </row>
    <row r="1782" customFormat="false" ht="12.75" hidden="false" customHeight="false" outlineLevel="0" collapsed="false">
      <c r="A1782" s="4" t="n">
        <v>38338</v>
      </c>
      <c r="B1782" s="5" t="n">
        <v>0.0800578703703704</v>
      </c>
      <c r="C1782" s="2" t="n">
        <f aca="false">(A1782+B1782)</f>
        <v>38338.0800578704</v>
      </c>
      <c r="D1782" s="3" t="n">
        <v>312660</v>
      </c>
      <c r="E1782" s="3" t="n">
        <v>46.91</v>
      </c>
      <c r="F1782" s="3" t="n">
        <v>23.281</v>
      </c>
      <c r="G1782" s="3" t="n">
        <f aca="false">(17.3-F1782)</f>
        <v>-5.981</v>
      </c>
      <c r="H1782" s="3" t="s">
        <v>52</v>
      </c>
    </row>
    <row r="1783" customFormat="false" ht="12.75" hidden="false" customHeight="false" outlineLevel="0" collapsed="false">
      <c r="A1783" s="4" t="n">
        <v>38338</v>
      </c>
      <c r="B1783" s="5" t="n">
        <v>0.0821412037037037</v>
      </c>
      <c r="C1783" s="2" t="n">
        <f aca="false">(A1783+B1783)</f>
        <v>38338.0821412037</v>
      </c>
      <c r="D1783" s="3" t="n">
        <v>312840</v>
      </c>
      <c r="E1783" s="3" t="n">
        <v>46.91</v>
      </c>
      <c r="F1783" s="3" t="n">
        <v>23.196</v>
      </c>
      <c r="G1783" s="3" t="n">
        <f aca="false">(17.3-F1783)</f>
        <v>-5.896</v>
      </c>
      <c r="H1783" s="3" t="s">
        <v>52</v>
      </c>
    </row>
    <row r="1784" customFormat="false" ht="12.75" hidden="false" customHeight="false" outlineLevel="0" collapsed="false">
      <c r="A1784" s="4" t="n">
        <v>38338</v>
      </c>
      <c r="B1784" s="5" t="n">
        <v>0.084224537037037</v>
      </c>
      <c r="C1784" s="2" t="n">
        <f aca="false">(A1784+B1784)</f>
        <v>38338.084224537</v>
      </c>
      <c r="D1784" s="3" t="n">
        <v>313020</v>
      </c>
      <c r="E1784" s="3" t="n">
        <v>46.91</v>
      </c>
      <c r="F1784" s="3" t="n">
        <v>23.069</v>
      </c>
      <c r="G1784" s="3" t="n">
        <f aca="false">(17.3-F1784)</f>
        <v>-5.769</v>
      </c>
      <c r="H1784" s="3" t="s">
        <v>52</v>
      </c>
    </row>
    <row r="1785" customFormat="false" ht="12.75" hidden="false" customHeight="false" outlineLevel="0" collapsed="false">
      <c r="A1785" s="4" t="n">
        <v>38338</v>
      </c>
      <c r="B1785" s="5" t="n">
        <v>0.0863078703703704</v>
      </c>
      <c r="C1785" s="2" t="n">
        <f aca="false">(A1785+B1785)</f>
        <v>38338.0863078704</v>
      </c>
      <c r="D1785" s="3" t="n">
        <v>313200</v>
      </c>
      <c r="E1785" s="3" t="n">
        <v>46.91</v>
      </c>
      <c r="F1785" s="3" t="n">
        <v>22.963</v>
      </c>
      <c r="G1785" s="3" t="n">
        <f aca="false">(17.3-F1785)</f>
        <v>-5.663</v>
      </c>
      <c r="H1785" s="3" t="s">
        <v>52</v>
      </c>
    </row>
    <row r="1786" customFormat="false" ht="12.75" hidden="false" customHeight="false" outlineLevel="0" collapsed="false">
      <c r="A1786" s="4" t="n">
        <v>38338</v>
      </c>
      <c r="B1786" s="5" t="n">
        <v>0.0883912037037037</v>
      </c>
      <c r="C1786" s="2" t="n">
        <f aca="false">(A1786+B1786)</f>
        <v>38338.0883912037</v>
      </c>
      <c r="D1786" s="3" t="n">
        <v>313380</v>
      </c>
      <c r="E1786" s="3" t="n">
        <v>46.94</v>
      </c>
      <c r="F1786" s="3" t="n">
        <v>22.899</v>
      </c>
      <c r="G1786" s="3" t="n">
        <f aca="false">(17.3-F1786)</f>
        <v>-5.599</v>
      </c>
      <c r="H1786" s="3" t="s">
        <v>52</v>
      </c>
    </row>
    <row r="1787" customFormat="false" ht="12.75" hidden="false" customHeight="false" outlineLevel="0" collapsed="false">
      <c r="A1787" s="4" t="n">
        <v>38338</v>
      </c>
      <c r="B1787" s="5" t="n">
        <v>0.0904745370370371</v>
      </c>
      <c r="C1787" s="2" t="n">
        <f aca="false">(A1787+B1787)</f>
        <v>38338.090474537</v>
      </c>
      <c r="D1787" s="3" t="n">
        <v>313560</v>
      </c>
      <c r="E1787" s="3" t="n">
        <v>46.91</v>
      </c>
      <c r="F1787" s="3" t="n">
        <v>22.775</v>
      </c>
      <c r="G1787" s="3" t="n">
        <f aca="false">(17.3-F1787)</f>
        <v>-5.475</v>
      </c>
      <c r="H1787" s="3" t="s">
        <v>52</v>
      </c>
    </row>
    <row r="1788" customFormat="false" ht="12.75" hidden="false" customHeight="false" outlineLevel="0" collapsed="false">
      <c r="A1788" s="4" t="n">
        <v>38338</v>
      </c>
      <c r="B1788" s="5" t="n">
        <v>0.0925578703703704</v>
      </c>
      <c r="C1788" s="2" t="n">
        <f aca="false">(A1788+B1788)</f>
        <v>38338.0925578704</v>
      </c>
      <c r="D1788" s="3" t="n">
        <v>313740</v>
      </c>
      <c r="E1788" s="3" t="n">
        <v>46.94</v>
      </c>
      <c r="F1788" s="3" t="n">
        <v>22.674</v>
      </c>
      <c r="G1788" s="3" t="n">
        <f aca="false">(17.3-F1788)</f>
        <v>-5.374</v>
      </c>
      <c r="H1788" s="3" t="s">
        <v>52</v>
      </c>
    </row>
    <row r="1789" customFormat="false" ht="12.75" hidden="false" customHeight="false" outlineLevel="0" collapsed="false">
      <c r="A1789" s="4" t="n">
        <v>38338</v>
      </c>
      <c r="B1789" s="5" t="n">
        <v>0.0946412037037037</v>
      </c>
      <c r="C1789" s="2" t="n">
        <f aca="false">(A1789+B1789)</f>
        <v>38338.0946412037</v>
      </c>
      <c r="D1789" s="3" t="n">
        <v>313920</v>
      </c>
      <c r="E1789" s="3" t="n">
        <v>46.94</v>
      </c>
      <c r="F1789" s="3" t="n">
        <v>22.622</v>
      </c>
      <c r="G1789" s="3" t="n">
        <f aca="false">(17.3-F1789)</f>
        <v>-5.322</v>
      </c>
      <c r="H1789" s="3" t="s">
        <v>52</v>
      </c>
    </row>
    <row r="1790" customFormat="false" ht="12.75" hidden="false" customHeight="false" outlineLevel="0" collapsed="false">
      <c r="A1790" s="4" t="n">
        <v>38338</v>
      </c>
      <c r="B1790" s="5" t="n">
        <v>0.096724537037037</v>
      </c>
      <c r="C1790" s="2" t="n">
        <f aca="false">(A1790+B1790)</f>
        <v>38338.096724537</v>
      </c>
      <c r="D1790" s="3" t="n">
        <v>314100</v>
      </c>
      <c r="E1790" s="3" t="n">
        <v>46.94</v>
      </c>
      <c r="F1790" s="3" t="n">
        <v>22.533</v>
      </c>
      <c r="G1790" s="3" t="n">
        <f aca="false">(17.3-F1790)</f>
        <v>-5.233</v>
      </c>
      <c r="H1790" s="3" t="s">
        <v>52</v>
      </c>
    </row>
    <row r="1791" customFormat="false" ht="12.75" hidden="false" customHeight="false" outlineLevel="0" collapsed="false">
      <c r="A1791" s="4" t="n">
        <v>38338</v>
      </c>
      <c r="B1791" s="5" t="n">
        <v>0.0988078703703704</v>
      </c>
      <c r="C1791" s="2" t="n">
        <f aca="false">(A1791+B1791)</f>
        <v>38338.0988078704</v>
      </c>
      <c r="D1791" s="3" t="n">
        <v>314280</v>
      </c>
      <c r="E1791" s="3" t="n">
        <v>46.91</v>
      </c>
      <c r="F1791" s="3" t="n">
        <v>22.44</v>
      </c>
      <c r="G1791" s="3" t="n">
        <f aca="false">(17.3-F1791)</f>
        <v>-5.14</v>
      </c>
      <c r="H1791" s="3" t="s">
        <v>52</v>
      </c>
    </row>
    <row r="1792" customFormat="false" ht="12.75" hidden="false" customHeight="false" outlineLevel="0" collapsed="false">
      <c r="A1792" s="4" t="n">
        <v>38338</v>
      </c>
      <c r="B1792" s="5" t="n">
        <v>0.100891203703704</v>
      </c>
      <c r="C1792" s="2" t="n">
        <f aca="false">(A1792+B1792)</f>
        <v>38338.1008912037</v>
      </c>
      <c r="D1792" s="3" t="n">
        <v>314460</v>
      </c>
      <c r="E1792" s="3" t="n">
        <v>46.91</v>
      </c>
      <c r="F1792" s="3" t="n">
        <v>22.325</v>
      </c>
      <c r="G1792" s="3" t="n">
        <f aca="false">(17.3-F1792)</f>
        <v>-5.025</v>
      </c>
      <c r="H1792" s="3" t="s">
        <v>52</v>
      </c>
    </row>
    <row r="1793" customFormat="false" ht="12.75" hidden="false" customHeight="false" outlineLevel="0" collapsed="false">
      <c r="A1793" s="4" t="n">
        <v>38338</v>
      </c>
      <c r="B1793" s="5" t="n">
        <v>0.102974537037037</v>
      </c>
      <c r="C1793" s="2" t="n">
        <f aca="false">(A1793+B1793)</f>
        <v>38338.102974537</v>
      </c>
      <c r="D1793" s="3" t="n">
        <v>314640</v>
      </c>
      <c r="E1793" s="3" t="n">
        <v>46.89</v>
      </c>
      <c r="F1793" s="3" t="n">
        <v>22.256</v>
      </c>
      <c r="G1793" s="3" t="n">
        <f aca="false">(17.3-F1793)</f>
        <v>-4.956</v>
      </c>
      <c r="H1793" s="3" t="s">
        <v>52</v>
      </c>
    </row>
    <row r="1794" customFormat="false" ht="12.75" hidden="false" customHeight="false" outlineLevel="0" collapsed="false">
      <c r="A1794" s="4" t="n">
        <v>38338</v>
      </c>
      <c r="B1794" s="5" t="n">
        <v>0.10505787037037</v>
      </c>
      <c r="C1794" s="2" t="n">
        <f aca="false">(A1794+B1794)</f>
        <v>38338.1050578704</v>
      </c>
      <c r="D1794" s="3" t="n">
        <v>314820</v>
      </c>
      <c r="E1794" s="3" t="n">
        <v>46.87</v>
      </c>
      <c r="F1794" s="3" t="n">
        <v>22.082</v>
      </c>
      <c r="G1794" s="3" t="n">
        <f aca="false">(17.3-F1794)</f>
        <v>-4.782</v>
      </c>
      <c r="H1794" s="3" t="s">
        <v>52</v>
      </c>
    </row>
    <row r="1795" customFormat="false" ht="12.75" hidden="false" customHeight="false" outlineLevel="0" collapsed="false">
      <c r="A1795" s="4" t="n">
        <v>38338</v>
      </c>
      <c r="B1795" s="5" t="n">
        <v>0.107141203703704</v>
      </c>
      <c r="C1795" s="2" t="n">
        <f aca="false">(A1795+B1795)</f>
        <v>38338.1071412037</v>
      </c>
      <c r="D1795" s="3" t="n">
        <v>315000</v>
      </c>
      <c r="E1795" s="3" t="n">
        <v>46.87</v>
      </c>
      <c r="F1795" s="3" t="n">
        <v>22.025</v>
      </c>
      <c r="G1795" s="3" t="n">
        <f aca="false">(17.3-F1795)</f>
        <v>-4.725</v>
      </c>
      <c r="H1795" s="3" t="s">
        <v>52</v>
      </c>
    </row>
    <row r="1796" customFormat="false" ht="12.75" hidden="false" customHeight="false" outlineLevel="0" collapsed="false">
      <c r="A1796" s="4" t="n">
        <v>38338</v>
      </c>
      <c r="B1796" s="5" t="n">
        <v>0.109224537037037</v>
      </c>
      <c r="C1796" s="2" t="n">
        <f aca="false">(A1796+B1796)</f>
        <v>38338.109224537</v>
      </c>
      <c r="D1796" s="3" t="n">
        <v>315180</v>
      </c>
      <c r="E1796" s="3" t="n">
        <v>46.85</v>
      </c>
      <c r="F1796" s="3" t="n">
        <v>21.971</v>
      </c>
      <c r="G1796" s="3" t="n">
        <f aca="false">(17.3-F1796)</f>
        <v>-4.671</v>
      </c>
      <c r="H1796" s="3" t="s">
        <v>52</v>
      </c>
    </row>
    <row r="1797" customFormat="false" ht="12.75" hidden="false" customHeight="false" outlineLevel="0" collapsed="false">
      <c r="A1797" s="4" t="n">
        <v>38338</v>
      </c>
      <c r="B1797" s="5" t="n">
        <v>0.11130787037037</v>
      </c>
      <c r="C1797" s="2" t="n">
        <f aca="false">(A1797+B1797)</f>
        <v>38338.1113078704</v>
      </c>
      <c r="D1797" s="3" t="n">
        <v>315360</v>
      </c>
      <c r="E1797" s="3" t="n">
        <v>46.85</v>
      </c>
      <c r="F1797" s="3" t="n">
        <v>21.853</v>
      </c>
      <c r="G1797" s="3" t="n">
        <f aca="false">(17.3-F1797)</f>
        <v>-4.553</v>
      </c>
      <c r="H1797" s="3" t="s">
        <v>52</v>
      </c>
    </row>
    <row r="1798" customFormat="false" ht="12.75" hidden="false" customHeight="false" outlineLevel="0" collapsed="false">
      <c r="A1798" s="4" t="n">
        <v>38338</v>
      </c>
      <c r="B1798" s="5" t="n">
        <v>0.113391203703704</v>
      </c>
      <c r="C1798" s="2" t="n">
        <f aca="false">(A1798+B1798)</f>
        <v>38338.1133912037</v>
      </c>
      <c r="D1798" s="3" t="n">
        <v>315540</v>
      </c>
      <c r="E1798" s="3" t="n">
        <v>46.85</v>
      </c>
      <c r="F1798" s="3" t="n">
        <v>21.722</v>
      </c>
      <c r="G1798" s="3" t="n">
        <f aca="false">(17.3-F1798)</f>
        <v>-4.422</v>
      </c>
      <c r="H1798" s="3" t="s">
        <v>52</v>
      </c>
    </row>
    <row r="1799" customFormat="false" ht="12.75" hidden="false" customHeight="false" outlineLevel="0" collapsed="false">
      <c r="A1799" s="4" t="n">
        <v>38338</v>
      </c>
      <c r="B1799" s="5" t="n">
        <v>0.115474537037037</v>
      </c>
      <c r="C1799" s="2" t="n">
        <f aca="false">(A1799+B1799)</f>
        <v>38338.115474537</v>
      </c>
      <c r="D1799" s="3" t="n">
        <v>315720</v>
      </c>
      <c r="E1799" s="3" t="n">
        <v>46.85</v>
      </c>
      <c r="F1799" s="3" t="n">
        <v>21.668</v>
      </c>
      <c r="G1799" s="3" t="n">
        <f aca="false">(17.3-F1799)</f>
        <v>-4.368</v>
      </c>
      <c r="H1799" s="3" t="s">
        <v>52</v>
      </c>
    </row>
    <row r="1800" customFormat="false" ht="12.75" hidden="false" customHeight="false" outlineLevel="0" collapsed="false">
      <c r="A1800" s="4" t="n">
        <v>38338</v>
      </c>
      <c r="B1800" s="5" t="n">
        <v>0.11755787037037</v>
      </c>
      <c r="C1800" s="2" t="n">
        <f aca="false">(A1800+B1800)</f>
        <v>38338.1175578704</v>
      </c>
      <c r="D1800" s="3" t="n">
        <v>315900</v>
      </c>
      <c r="E1800" s="3" t="n">
        <v>46.85</v>
      </c>
      <c r="F1800" s="3" t="n">
        <v>21.547</v>
      </c>
      <c r="G1800" s="3" t="n">
        <f aca="false">(17.3-F1800)</f>
        <v>-4.247</v>
      </c>
      <c r="H1800" s="3" t="s">
        <v>52</v>
      </c>
    </row>
    <row r="1801" customFormat="false" ht="12.75" hidden="false" customHeight="false" outlineLevel="0" collapsed="false">
      <c r="A1801" s="4" t="n">
        <v>38338</v>
      </c>
      <c r="B1801" s="5" t="n">
        <v>0.119641203703704</v>
      </c>
      <c r="C1801" s="2" t="n">
        <f aca="false">(A1801+B1801)</f>
        <v>38338.1196412037</v>
      </c>
      <c r="D1801" s="3" t="n">
        <v>316080</v>
      </c>
      <c r="E1801" s="3" t="n">
        <v>46.82</v>
      </c>
      <c r="F1801" s="3" t="n">
        <v>21.431</v>
      </c>
      <c r="G1801" s="3" t="n">
        <f aca="false">(17.3-F1801)</f>
        <v>-4.131</v>
      </c>
      <c r="H1801" s="3" t="s">
        <v>52</v>
      </c>
    </row>
    <row r="1802" customFormat="false" ht="12.75" hidden="false" customHeight="false" outlineLevel="0" collapsed="false">
      <c r="A1802" s="4" t="n">
        <v>38338</v>
      </c>
      <c r="B1802" s="5" t="n">
        <v>0.121724537037037</v>
      </c>
      <c r="C1802" s="2" t="n">
        <f aca="false">(A1802+B1802)</f>
        <v>38338.121724537</v>
      </c>
      <c r="D1802" s="3" t="n">
        <v>316260</v>
      </c>
      <c r="E1802" s="3" t="n">
        <v>46.85</v>
      </c>
      <c r="F1802" s="3" t="n">
        <v>21.418</v>
      </c>
      <c r="G1802" s="3" t="n">
        <f aca="false">(17.3-F1802)</f>
        <v>-4.118</v>
      </c>
      <c r="H1802" s="3" t="s">
        <v>52</v>
      </c>
    </row>
    <row r="1803" customFormat="false" ht="12.75" hidden="false" customHeight="false" outlineLevel="0" collapsed="false">
      <c r="A1803" s="4" t="n">
        <v>38338</v>
      </c>
      <c r="B1803" s="5" t="n">
        <v>0.12380787037037</v>
      </c>
      <c r="C1803" s="2" t="n">
        <f aca="false">(A1803+B1803)</f>
        <v>38338.1238078704</v>
      </c>
      <c r="D1803" s="3" t="n">
        <v>316440</v>
      </c>
      <c r="E1803" s="3" t="n">
        <v>46.82</v>
      </c>
      <c r="F1803" s="3" t="n">
        <v>21.314</v>
      </c>
      <c r="G1803" s="3" t="n">
        <f aca="false">(17.3-F1803)</f>
        <v>-4.014</v>
      </c>
      <c r="H1803" s="3" t="s">
        <v>52</v>
      </c>
    </row>
    <row r="1804" customFormat="false" ht="12.75" hidden="false" customHeight="false" outlineLevel="0" collapsed="false">
      <c r="A1804" s="4" t="n">
        <v>38338</v>
      </c>
      <c r="B1804" s="5" t="n">
        <v>0.125891203703704</v>
      </c>
      <c r="C1804" s="2" t="n">
        <f aca="false">(A1804+B1804)</f>
        <v>38338.1258912037</v>
      </c>
      <c r="D1804" s="3" t="n">
        <v>316620</v>
      </c>
      <c r="E1804" s="3" t="n">
        <v>46.82</v>
      </c>
      <c r="F1804" s="3" t="n">
        <v>21.215</v>
      </c>
      <c r="G1804" s="3" t="n">
        <f aca="false">(17.3-F1804)</f>
        <v>-3.915</v>
      </c>
      <c r="H1804" s="3" t="s">
        <v>52</v>
      </c>
    </row>
    <row r="1805" customFormat="false" ht="12.75" hidden="false" customHeight="false" outlineLevel="0" collapsed="false">
      <c r="A1805" s="4" t="n">
        <v>38338</v>
      </c>
      <c r="B1805" s="5" t="n">
        <v>0.127974537037037</v>
      </c>
      <c r="C1805" s="2" t="n">
        <f aca="false">(A1805+B1805)</f>
        <v>38338.127974537</v>
      </c>
      <c r="D1805" s="3" t="n">
        <v>316800</v>
      </c>
      <c r="E1805" s="3" t="n">
        <v>46.85</v>
      </c>
      <c r="F1805" s="3" t="n">
        <v>21.18</v>
      </c>
      <c r="G1805" s="3" t="n">
        <f aca="false">(17.3-F1805)</f>
        <v>-3.88</v>
      </c>
      <c r="H1805" s="3" t="s">
        <v>52</v>
      </c>
    </row>
    <row r="1806" customFormat="false" ht="12.75" hidden="false" customHeight="false" outlineLevel="0" collapsed="false">
      <c r="A1806" s="4" t="n">
        <v>38338</v>
      </c>
      <c r="B1806" s="5" t="n">
        <v>0.13005787037037</v>
      </c>
      <c r="C1806" s="2" t="n">
        <f aca="false">(A1806+B1806)</f>
        <v>38338.1300578704</v>
      </c>
      <c r="D1806" s="3" t="n">
        <v>316980</v>
      </c>
      <c r="E1806" s="3" t="n">
        <v>46.82</v>
      </c>
      <c r="F1806" s="3" t="n">
        <v>21.022</v>
      </c>
      <c r="G1806" s="3" t="n">
        <f aca="false">(17.3-F1806)</f>
        <v>-3.722</v>
      </c>
      <c r="H1806" s="3" t="s">
        <v>52</v>
      </c>
    </row>
    <row r="1807" customFormat="false" ht="12.75" hidden="false" customHeight="false" outlineLevel="0" collapsed="false">
      <c r="A1807" s="4" t="n">
        <v>38338</v>
      </c>
      <c r="B1807" s="5" t="n">
        <v>0.132141203703704</v>
      </c>
      <c r="C1807" s="2" t="n">
        <f aca="false">(A1807+B1807)</f>
        <v>38338.1321412037</v>
      </c>
      <c r="D1807" s="3" t="n">
        <v>317160</v>
      </c>
      <c r="E1807" s="3" t="n">
        <v>46.85</v>
      </c>
      <c r="F1807" s="3" t="n">
        <v>20.963</v>
      </c>
      <c r="G1807" s="3" t="n">
        <f aca="false">(17.3-F1807)</f>
        <v>-3.663</v>
      </c>
      <c r="H1807" s="3" t="s">
        <v>52</v>
      </c>
    </row>
    <row r="1808" customFormat="false" ht="12.75" hidden="false" customHeight="false" outlineLevel="0" collapsed="false">
      <c r="A1808" s="4" t="n">
        <v>38338</v>
      </c>
      <c r="B1808" s="5" t="n">
        <v>0.134224537037037</v>
      </c>
      <c r="C1808" s="2" t="n">
        <f aca="false">(A1808+B1808)</f>
        <v>38338.134224537</v>
      </c>
      <c r="D1808" s="3" t="n">
        <v>317340</v>
      </c>
      <c r="E1808" s="3" t="n">
        <v>46.82</v>
      </c>
      <c r="F1808" s="3" t="n">
        <v>21.094</v>
      </c>
      <c r="G1808" s="3" t="n">
        <f aca="false">(17.3-F1808)</f>
        <v>-3.794</v>
      </c>
      <c r="H1808" s="3" t="s">
        <v>52</v>
      </c>
    </row>
    <row r="1809" customFormat="false" ht="12.75" hidden="false" customHeight="false" outlineLevel="0" collapsed="false">
      <c r="A1809" s="4" t="n">
        <v>38338</v>
      </c>
      <c r="B1809" s="5" t="n">
        <v>0.13630787037037</v>
      </c>
      <c r="C1809" s="2" t="n">
        <f aca="false">(A1809+B1809)</f>
        <v>38338.1363078704</v>
      </c>
      <c r="D1809" s="3" t="n">
        <v>317520</v>
      </c>
      <c r="E1809" s="3" t="n">
        <v>46.82</v>
      </c>
      <c r="F1809" s="3" t="n">
        <v>20.636</v>
      </c>
      <c r="G1809" s="3" t="n">
        <f aca="false">(17.3-F1809)</f>
        <v>-3.336</v>
      </c>
      <c r="H1809" s="3" t="s">
        <v>52</v>
      </c>
    </row>
    <row r="1810" customFormat="false" ht="12.75" hidden="false" customHeight="false" outlineLevel="0" collapsed="false">
      <c r="A1810" s="4" t="n">
        <v>38338</v>
      </c>
      <c r="B1810" s="5" t="n">
        <v>0.138391203703704</v>
      </c>
      <c r="C1810" s="2" t="n">
        <f aca="false">(A1810+B1810)</f>
        <v>38338.1383912037</v>
      </c>
      <c r="D1810" s="3" t="n">
        <v>317700</v>
      </c>
      <c r="E1810" s="3" t="n">
        <v>46.85</v>
      </c>
      <c r="F1810" s="3" t="n">
        <v>20.798</v>
      </c>
      <c r="G1810" s="3" t="n">
        <f aca="false">(17.3-F1810)</f>
        <v>-3.498</v>
      </c>
      <c r="H1810" s="3" t="s">
        <v>52</v>
      </c>
    </row>
    <row r="1811" customFormat="false" ht="12.75" hidden="false" customHeight="false" outlineLevel="0" collapsed="false">
      <c r="A1811" s="4" t="n">
        <v>38338</v>
      </c>
      <c r="B1811" s="5" t="n">
        <v>0.140474537037037</v>
      </c>
      <c r="C1811" s="2" t="n">
        <f aca="false">(A1811+B1811)</f>
        <v>38338.140474537</v>
      </c>
      <c r="D1811" s="3" t="n">
        <v>317880</v>
      </c>
      <c r="E1811" s="3" t="n">
        <v>46.85</v>
      </c>
      <c r="F1811" s="3" t="n">
        <v>20.752</v>
      </c>
      <c r="G1811" s="3" t="n">
        <f aca="false">(17.3-F1811)</f>
        <v>-3.452</v>
      </c>
      <c r="H1811" s="3" t="s">
        <v>52</v>
      </c>
    </row>
    <row r="1812" customFormat="false" ht="12.75" hidden="false" customHeight="false" outlineLevel="0" collapsed="false">
      <c r="A1812" s="4" t="n">
        <v>38338</v>
      </c>
      <c r="B1812" s="5" t="n">
        <v>0.14255787037037</v>
      </c>
      <c r="C1812" s="2" t="n">
        <f aca="false">(A1812+B1812)</f>
        <v>38338.1425578704</v>
      </c>
      <c r="D1812" s="3" t="n">
        <v>318060</v>
      </c>
      <c r="E1812" s="3" t="n">
        <v>46.87</v>
      </c>
      <c r="F1812" s="3" t="n">
        <v>20.493</v>
      </c>
      <c r="G1812" s="3" t="n">
        <f aca="false">(17.3-F1812)</f>
        <v>-3.193</v>
      </c>
      <c r="H1812" s="3" t="s">
        <v>52</v>
      </c>
    </row>
    <row r="1813" customFormat="false" ht="12.75" hidden="false" customHeight="false" outlineLevel="0" collapsed="false">
      <c r="A1813" s="4" t="n">
        <v>38338</v>
      </c>
      <c r="B1813" s="5" t="n">
        <v>0.144641203703704</v>
      </c>
      <c r="C1813" s="2" t="n">
        <f aca="false">(A1813+B1813)</f>
        <v>38338.1446412037</v>
      </c>
      <c r="D1813" s="3" t="n">
        <v>318240</v>
      </c>
      <c r="E1813" s="3" t="n">
        <v>46.89</v>
      </c>
      <c r="F1813" s="3" t="n">
        <v>20.542</v>
      </c>
      <c r="G1813" s="3" t="n">
        <f aca="false">(17.3-F1813)</f>
        <v>-3.242</v>
      </c>
      <c r="H1813" s="3" t="s">
        <v>52</v>
      </c>
    </row>
    <row r="1814" customFormat="false" ht="12.75" hidden="false" customHeight="false" outlineLevel="0" collapsed="false">
      <c r="A1814" s="4" t="n">
        <v>38338</v>
      </c>
      <c r="B1814" s="5" t="n">
        <v>0.146724537037037</v>
      </c>
      <c r="C1814" s="2" t="n">
        <f aca="false">(A1814+B1814)</f>
        <v>38338.146724537</v>
      </c>
      <c r="D1814" s="3" t="n">
        <v>318420</v>
      </c>
      <c r="E1814" s="3" t="n">
        <v>46.94</v>
      </c>
      <c r="F1814" s="3" t="n">
        <v>20.407</v>
      </c>
      <c r="G1814" s="3" t="n">
        <f aca="false">(17.3-F1814)</f>
        <v>-3.107</v>
      </c>
      <c r="H1814" s="3" t="s">
        <v>52</v>
      </c>
    </row>
    <row r="1815" customFormat="false" ht="12.75" hidden="false" customHeight="false" outlineLevel="0" collapsed="false">
      <c r="A1815" s="4" t="n">
        <v>38338</v>
      </c>
      <c r="B1815" s="5" t="n">
        <v>0.14880787037037</v>
      </c>
      <c r="C1815" s="2" t="n">
        <f aca="false">(A1815+B1815)</f>
        <v>38338.1488078704</v>
      </c>
      <c r="D1815" s="3" t="n">
        <v>318600</v>
      </c>
      <c r="E1815" s="3" t="n">
        <v>46.96</v>
      </c>
      <c r="F1815" s="3" t="n">
        <v>20.296</v>
      </c>
      <c r="G1815" s="3" t="n">
        <f aca="false">(17.3-F1815)</f>
        <v>-2.996</v>
      </c>
      <c r="H1815" s="3" t="s">
        <v>52</v>
      </c>
    </row>
    <row r="1816" customFormat="false" ht="12.75" hidden="false" customHeight="false" outlineLevel="0" collapsed="false">
      <c r="A1816" s="4" t="n">
        <v>38338</v>
      </c>
      <c r="B1816" s="5" t="n">
        <v>0.150891203703704</v>
      </c>
      <c r="C1816" s="2" t="n">
        <f aca="false">(A1816+B1816)</f>
        <v>38338.1508912037</v>
      </c>
      <c r="D1816" s="3" t="n">
        <v>318780</v>
      </c>
      <c r="E1816" s="3" t="n">
        <v>46.98</v>
      </c>
      <c r="F1816" s="3" t="n">
        <v>20.139</v>
      </c>
      <c r="G1816" s="3" t="n">
        <f aca="false">(17.3-F1816)</f>
        <v>-2.839</v>
      </c>
      <c r="H1816" s="3" t="s">
        <v>52</v>
      </c>
    </row>
    <row r="1817" customFormat="false" ht="12.75" hidden="false" customHeight="false" outlineLevel="0" collapsed="false">
      <c r="A1817" s="4" t="n">
        <v>38338</v>
      </c>
      <c r="B1817" s="5" t="n">
        <v>0.152974537037037</v>
      </c>
      <c r="C1817" s="2" t="n">
        <f aca="false">(A1817+B1817)</f>
        <v>38338.152974537</v>
      </c>
      <c r="D1817" s="3" t="n">
        <v>318960</v>
      </c>
      <c r="E1817" s="3" t="n">
        <v>46.98</v>
      </c>
      <c r="F1817" s="3" t="n">
        <v>20.106</v>
      </c>
      <c r="G1817" s="3" t="n">
        <f aca="false">(17.3-F1817)</f>
        <v>-2.806</v>
      </c>
      <c r="H1817" s="3" t="s">
        <v>52</v>
      </c>
    </row>
    <row r="1818" customFormat="false" ht="12.75" hidden="false" customHeight="false" outlineLevel="0" collapsed="false">
      <c r="A1818" s="4" t="n">
        <v>38338</v>
      </c>
      <c r="B1818" s="5" t="n">
        <v>0.15505787037037</v>
      </c>
      <c r="C1818" s="2" t="n">
        <f aca="false">(A1818+B1818)</f>
        <v>38338.1550578704</v>
      </c>
      <c r="D1818" s="3" t="n">
        <v>319140</v>
      </c>
      <c r="E1818" s="3" t="n">
        <v>46.98</v>
      </c>
      <c r="F1818" s="3" t="n">
        <v>20.053</v>
      </c>
      <c r="G1818" s="3" t="n">
        <f aca="false">(17.3-F1818)</f>
        <v>-2.753</v>
      </c>
      <c r="H1818" s="3" t="s">
        <v>52</v>
      </c>
    </row>
    <row r="1819" customFormat="false" ht="12.75" hidden="false" customHeight="false" outlineLevel="0" collapsed="false">
      <c r="A1819" s="4" t="n">
        <v>38338</v>
      </c>
      <c r="B1819" s="5" t="n">
        <v>0.157141203703704</v>
      </c>
      <c r="C1819" s="2" t="n">
        <f aca="false">(A1819+B1819)</f>
        <v>38338.1571412037</v>
      </c>
      <c r="D1819" s="3" t="n">
        <v>319320</v>
      </c>
      <c r="E1819" s="3" t="n">
        <v>46.98</v>
      </c>
      <c r="F1819" s="3" t="n">
        <v>19.894</v>
      </c>
      <c r="G1819" s="3" t="n">
        <f aca="false">(17.3-F1819)</f>
        <v>-2.594</v>
      </c>
      <c r="H1819" s="3" t="s">
        <v>52</v>
      </c>
    </row>
    <row r="1820" customFormat="false" ht="12.75" hidden="false" customHeight="false" outlineLevel="0" collapsed="false">
      <c r="A1820" s="4" t="n">
        <v>38338</v>
      </c>
      <c r="B1820" s="5" t="n">
        <v>0.159224537037037</v>
      </c>
      <c r="C1820" s="2" t="n">
        <f aca="false">(A1820+B1820)</f>
        <v>38338.159224537</v>
      </c>
      <c r="D1820" s="3" t="n">
        <v>319500</v>
      </c>
      <c r="E1820" s="3" t="n">
        <v>46.98</v>
      </c>
      <c r="F1820" s="3" t="n">
        <v>19.94</v>
      </c>
      <c r="G1820" s="3" t="n">
        <f aca="false">(17.3-F1820)</f>
        <v>-2.64</v>
      </c>
      <c r="H1820" s="3" t="s">
        <v>52</v>
      </c>
    </row>
    <row r="1821" customFormat="false" ht="12.75" hidden="false" customHeight="false" outlineLevel="0" collapsed="false">
      <c r="A1821" s="4" t="n">
        <v>38338</v>
      </c>
      <c r="B1821" s="5" t="n">
        <v>0.16130787037037</v>
      </c>
      <c r="C1821" s="2" t="n">
        <f aca="false">(A1821+B1821)</f>
        <v>38338.1613078704</v>
      </c>
      <c r="D1821" s="3" t="n">
        <v>319680</v>
      </c>
      <c r="E1821" s="3" t="n">
        <v>46.98</v>
      </c>
      <c r="F1821" s="3" t="n">
        <v>19.887</v>
      </c>
      <c r="G1821" s="3" t="n">
        <f aca="false">(17.3-F1821)</f>
        <v>-2.587</v>
      </c>
      <c r="H1821" s="3" t="s">
        <v>52</v>
      </c>
    </row>
    <row r="1822" customFormat="false" ht="12.75" hidden="false" customHeight="false" outlineLevel="0" collapsed="false">
      <c r="A1822" s="4" t="n">
        <v>38338</v>
      </c>
      <c r="B1822" s="5" t="n">
        <v>0.163391203703704</v>
      </c>
      <c r="C1822" s="2" t="n">
        <f aca="false">(A1822+B1822)</f>
        <v>38338.1633912037</v>
      </c>
      <c r="D1822" s="3" t="n">
        <v>319860</v>
      </c>
      <c r="E1822" s="3" t="n">
        <v>46.98</v>
      </c>
      <c r="F1822" s="3" t="n">
        <v>19.714</v>
      </c>
      <c r="G1822" s="3" t="n">
        <f aca="false">(17.3-F1822)</f>
        <v>-2.414</v>
      </c>
      <c r="H1822" s="3" t="s">
        <v>52</v>
      </c>
    </row>
    <row r="1823" customFormat="false" ht="12.75" hidden="false" customHeight="false" outlineLevel="0" collapsed="false">
      <c r="A1823" s="4" t="n">
        <v>38338</v>
      </c>
      <c r="B1823" s="5" t="n">
        <v>0.165474537037037</v>
      </c>
      <c r="C1823" s="2" t="n">
        <f aca="false">(A1823+B1823)</f>
        <v>38338.165474537</v>
      </c>
      <c r="D1823" s="3" t="n">
        <v>320040</v>
      </c>
      <c r="E1823" s="3" t="n">
        <v>46.98</v>
      </c>
      <c r="F1823" s="3" t="n">
        <v>19.729</v>
      </c>
      <c r="G1823" s="3" t="n">
        <f aca="false">(17.3-F1823)</f>
        <v>-2.429</v>
      </c>
      <c r="H1823" s="3" t="s">
        <v>52</v>
      </c>
    </row>
    <row r="1824" customFormat="false" ht="12.75" hidden="false" customHeight="false" outlineLevel="0" collapsed="false">
      <c r="A1824" s="4" t="n">
        <v>38338</v>
      </c>
      <c r="B1824" s="5" t="n">
        <v>0.16755787037037</v>
      </c>
      <c r="C1824" s="2" t="n">
        <f aca="false">(A1824+B1824)</f>
        <v>38338.1675578704</v>
      </c>
      <c r="D1824" s="3" t="n">
        <v>320220</v>
      </c>
      <c r="E1824" s="3" t="n">
        <v>46.98</v>
      </c>
      <c r="F1824" s="3" t="n">
        <v>19.584</v>
      </c>
      <c r="G1824" s="3" t="n">
        <f aca="false">(17.3-F1824)</f>
        <v>-2.284</v>
      </c>
      <c r="H1824" s="3" t="s">
        <v>52</v>
      </c>
    </row>
    <row r="1825" customFormat="false" ht="12.75" hidden="false" customHeight="false" outlineLevel="0" collapsed="false">
      <c r="A1825" s="4" t="n">
        <v>38338</v>
      </c>
      <c r="B1825" s="5" t="n">
        <v>0.169641203703704</v>
      </c>
      <c r="C1825" s="2" t="n">
        <f aca="false">(A1825+B1825)</f>
        <v>38338.1696412037</v>
      </c>
      <c r="D1825" s="3" t="n">
        <v>320400</v>
      </c>
      <c r="E1825" s="3" t="n">
        <v>46.98</v>
      </c>
      <c r="F1825" s="3" t="n">
        <v>19.564</v>
      </c>
      <c r="G1825" s="3" t="n">
        <f aca="false">(17.3-F1825)</f>
        <v>-2.264</v>
      </c>
      <c r="H1825" s="3" t="s">
        <v>52</v>
      </c>
    </row>
    <row r="1826" customFormat="false" ht="12.75" hidden="false" customHeight="false" outlineLevel="0" collapsed="false">
      <c r="A1826" s="4" t="n">
        <v>38338</v>
      </c>
      <c r="B1826" s="5" t="n">
        <v>0.171724537037037</v>
      </c>
      <c r="C1826" s="2" t="n">
        <f aca="false">(A1826+B1826)</f>
        <v>38338.171724537</v>
      </c>
      <c r="D1826" s="3" t="n">
        <v>320580</v>
      </c>
      <c r="E1826" s="3" t="n">
        <v>46.98</v>
      </c>
      <c r="F1826" s="3" t="n">
        <v>19.487</v>
      </c>
      <c r="G1826" s="3" t="n">
        <f aca="false">(17.3-F1826)</f>
        <v>-2.187</v>
      </c>
      <c r="H1826" s="3" t="s">
        <v>52</v>
      </c>
    </row>
    <row r="1827" customFormat="false" ht="12.75" hidden="false" customHeight="false" outlineLevel="0" collapsed="false">
      <c r="A1827" s="4" t="n">
        <v>38338</v>
      </c>
      <c r="B1827" s="5" t="n">
        <v>0.17380787037037</v>
      </c>
      <c r="C1827" s="2" t="n">
        <f aca="false">(A1827+B1827)</f>
        <v>38338.1738078704</v>
      </c>
      <c r="D1827" s="3" t="n">
        <v>320760</v>
      </c>
      <c r="E1827" s="3" t="n">
        <v>46.98</v>
      </c>
      <c r="F1827" s="3" t="n">
        <v>19.46</v>
      </c>
      <c r="G1827" s="3" t="n">
        <f aca="false">(17.3-F1827)</f>
        <v>-2.16</v>
      </c>
      <c r="H1827" s="3" t="s">
        <v>52</v>
      </c>
    </row>
    <row r="1828" customFormat="false" ht="12.75" hidden="false" customHeight="false" outlineLevel="0" collapsed="false">
      <c r="A1828" s="4" t="n">
        <v>38338</v>
      </c>
      <c r="B1828" s="5" t="n">
        <v>0.175891203703704</v>
      </c>
      <c r="C1828" s="2" t="n">
        <f aca="false">(A1828+B1828)</f>
        <v>38338.1758912037</v>
      </c>
      <c r="D1828" s="3" t="n">
        <v>320940</v>
      </c>
      <c r="E1828" s="3" t="n">
        <v>46.98</v>
      </c>
      <c r="F1828" s="3" t="n">
        <v>19.432</v>
      </c>
      <c r="G1828" s="3" t="n">
        <f aca="false">(17.3-F1828)</f>
        <v>-2.132</v>
      </c>
      <c r="H1828" s="3" t="s">
        <v>52</v>
      </c>
    </row>
    <row r="1829" customFormat="false" ht="12.75" hidden="false" customHeight="false" outlineLevel="0" collapsed="false">
      <c r="A1829" s="4" t="n">
        <v>38338</v>
      </c>
      <c r="B1829" s="5" t="n">
        <v>0.177974537037037</v>
      </c>
      <c r="C1829" s="2" t="n">
        <f aca="false">(A1829+B1829)</f>
        <v>38338.177974537</v>
      </c>
      <c r="D1829" s="3" t="n">
        <v>321120</v>
      </c>
      <c r="E1829" s="3" t="n">
        <v>46.98</v>
      </c>
      <c r="F1829" s="3" t="n">
        <v>19.209</v>
      </c>
      <c r="G1829" s="3" t="n">
        <f aca="false">(17.3-F1829)</f>
        <v>-1.909</v>
      </c>
      <c r="H1829" s="3" t="s">
        <v>52</v>
      </c>
    </row>
    <row r="1830" customFormat="false" ht="12.75" hidden="false" customHeight="false" outlineLevel="0" collapsed="false">
      <c r="A1830" s="4" t="n">
        <v>38338</v>
      </c>
      <c r="B1830" s="5" t="n">
        <v>0.18005787037037</v>
      </c>
      <c r="C1830" s="2" t="n">
        <f aca="false">(A1830+B1830)</f>
        <v>38338.1800578704</v>
      </c>
      <c r="D1830" s="3" t="n">
        <v>321300</v>
      </c>
      <c r="E1830" s="3" t="n">
        <v>46.98</v>
      </c>
      <c r="F1830" s="3" t="n">
        <v>19.233</v>
      </c>
      <c r="G1830" s="3" t="n">
        <f aca="false">(17.3-F1830)</f>
        <v>-1.933</v>
      </c>
      <c r="H1830" s="3" t="s">
        <v>52</v>
      </c>
    </row>
    <row r="1831" customFormat="false" ht="12.75" hidden="false" customHeight="false" outlineLevel="0" collapsed="false">
      <c r="A1831" s="4" t="n">
        <v>38338</v>
      </c>
      <c r="B1831" s="5" t="n">
        <v>0.182141203703704</v>
      </c>
      <c r="C1831" s="2" t="n">
        <f aca="false">(A1831+B1831)</f>
        <v>38338.1821412037</v>
      </c>
      <c r="D1831" s="3" t="n">
        <v>321480</v>
      </c>
      <c r="E1831" s="3" t="n">
        <v>46.98</v>
      </c>
      <c r="F1831" s="3" t="n">
        <v>19.177</v>
      </c>
      <c r="G1831" s="3" t="n">
        <f aca="false">(17.3-F1831)</f>
        <v>-1.877</v>
      </c>
      <c r="H1831" s="3" t="s">
        <v>52</v>
      </c>
    </row>
    <row r="1832" customFormat="false" ht="12.75" hidden="false" customHeight="false" outlineLevel="0" collapsed="false">
      <c r="A1832" s="4" t="n">
        <v>38338</v>
      </c>
      <c r="B1832" s="5" t="n">
        <v>0.184224537037037</v>
      </c>
      <c r="C1832" s="2" t="n">
        <f aca="false">(A1832+B1832)</f>
        <v>38338.184224537</v>
      </c>
      <c r="D1832" s="3" t="n">
        <v>321660</v>
      </c>
      <c r="E1832" s="3" t="n">
        <v>46.98</v>
      </c>
      <c r="F1832" s="3" t="n">
        <v>19.09</v>
      </c>
      <c r="G1832" s="3" t="n">
        <f aca="false">(17.3-F1832)</f>
        <v>-1.79</v>
      </c>
      <c r="H1832" s="3" t="s">
        <v>52</v>
      </c>
    </row>
    <row r="1833" customFormat="false" ht="12.75" hidden="false" customHeight="false" outlineLevel="0" collapsed="false">
      <c r="A1833" s="4" t="n">
        <v>38338</v>
      </c>
      <c r="B1833" s="5" t="n">
        <v>0.18630787037037</v>
      </c>
      <c r="C1833" s="2" t="n">
        <f aca="false">(A1833+B1833)</f>
        <v>38338.1863078704</v>
      </c>
      <c r="D1833" s="3" t="n">
        <v>321840</v>
      </c>
      <c r="E1833" s="3" t="n">
        <v>46.98</v>
      </c>
      <c r="F1833" s="3" t="n">
        <v>19.081</v>
      </c>
      <c r="G1833" s="3" t="n">
        <f aca="false">(17.3-F1833)</f>
        <v>-1.781</v>
      </c>
      <c r="H1833" s="3" t="s">
        <v>52</v>
      </c>
    </row>
    <row r="1834" customFormat="false" ht="12.75" hidden="false" customHeight="false" outlineLevel="0" collapsed="false">
      <c r="A1834" s="4" t="n">
        <v>38338</v>
      </c>
      <c r="B1834" s="5" t="n">
        <v>0.188391203703704</v>
      </c>
      <c r="C1834" s="2" t="n">
        <f aca="false">(A1834+B1834)</f>
        <v>38338.1883912037</v>
      </c>
      <c r="D1834" s="3" t="n">
        <v>322020</v>
      </c>
      <c r="E1834" s="3" t="n">
        <v>46.98</v>
      </c>
      <c r="F1834" s="3" t="n">
        <v>18.957</v>
      </c>
      <c r="G1834" s="3" t="n">
        <f aca="false">(17.3-F1834)</f>
        <v>-1.657</v>
      </c>
      <c r="H1834" s="3" t="s">
        <v>52</v>
      </c>
    </row>
    <row r="1835" customFormat="false" ht="12.75" hidden="false" customHeight="false" outlineLevel="0" collapsed="false">
      <c r="A1835" s="4" t="n">
        <v>38338</v>
      </c>
      <c r="B1835" s="5" t="n">
        <v>0.190474537037037</v>
      </c>
      <c r="C1835" s="2" t="n">
        <f aca="false">(A1835+B1835)</f>
        <v>38338.190474537</v>
      </c>
      <c r="D1835" s="3" t="n">
        <v>322200</v>
      </c>
      <c r="E1835" s="3" t="n">
        <v>46.98</v>
      </c>
      <c r="F1835" s="3" t="n">
        <v>18.938</v>
      </c>
      <c r="G1835" s="3" t="n">
        <f aca="false">(17.3-F1835)</f>
        <v>-1.638</v>
      </c>
      <c r="H1835" s="3" t="s">
        <v>52</v>
      </c>
    </row>
    <row r="1836" customFormat="false" ht="12.75" hidden="false" customHeight="false" outlineLevel="0" collapsed="false">
      <c r="A1836" s="4" t="n">
        <v>38338</v>
      </c>
      <c r="B1836" s="5" t="n">
        <v>0.19255787037037</v>
      </c>
      <c r="C1836" s="2" t="n">
        <f aca="false">(A1836+B1836)</f>
        <v>38338.1925578704</v>
      </c>
      <c r="D1836" s="3" t="n">
        <v>322380</v>
      </c>
      <c r="E1836" s="3" t="n">
        <v>46.98</v>
      </c>
      <c r="F1836" s="3" t="n">
        <v>18.923</v>
      </c>
      <c r="G1836" s="3" t="n">
        <f aca="false">(17.3-F1836)</f>
        <v>-1.623</v>
      </c>
      <c r="H1836" s="3" t="s">
        <v>52</v>
      </c>
    </row>
    <row r="1837" customFormat="false" ht="12.75" hidden="false" customHeight="false" outlineLevel="0" collapsed="false">
      <c r="A1837" s="4" t="n">
        <v>38338</v>
      </c>
      <c r="B1837" s="5" t="n">
        <v>0.194641203703704</v>
      </c>
      <c r="C1837" s="2" t="n">
        <f aca="false">(A1837+B1837)</f>
        <v>38338.1946412037</v>
      </c>
      <c r="D1837" s="3" t="n">
        <v>322560</v>
      </c>
      <c r="E1837" s="3" t="n">
        <v>46.98</v>
      </c>
      <c r="F1837" s="3" t="n">
        <v>18.962</v>
      </c>
      <c r="G1837" s="3" t="n">
        <f aca="false">(17.3-F1837)</f>
        <v>-1.662</v>
      </c>
      <c r="H1837" s="3" t="s">
        <v>52</v>
      </c>
    </row>
    <row r="1838" customFormat="false" ht="12.75" hidden="false" customHeight="false" outlineLevel="0" collapsed="false">
      <c r="A1838" s="4" t="n">
        <v>38338</v>
      </c>
      <c r="B1838" s="5" t="n">
        <v>0.196724537037037</v>
      </c>
      <c r="C1838" s="2" t="n">
        <f aca="false">(A1838+B1838)</f>
        <v>38338.196724537</v>
      </c>
      <c r="D1838" s="3" t="n">
        <v>322740</v>
      </c>
      <c r="E1838" s="3" t="n">
        <v>46.98</v>
      </c>
      <c r="F1838" s="3" t="n">
        <v>18.785</v>
      </c>
      <c r="G1838" s="3" t="n">
        <f aca="false">(17.3-F1838)</f>
        <v>-1.485</v>
      </c>
      <c r="H1838" s="3" t="s">
        <v>52</v>
      </c>
    </row>
    <row r="1839" customFormat="false" ht="12.75" hidden="false" customHeight="false" outlineLevel="0" collapsed="false">
      <c r="A1839" s="4" t="n">
        <v>38338</v>
      </c>
      <c r="B1839" s="5" t="n">
        <v>0.19880787037037</v>
      </c>
      <c r="C1839" s="2" t="n">
        <f aca="false">(A1839+B1839)</f>
        <v>38338.1988078704</v>
      </c>
      <c r="D1839" s="3" t="n">
        <v>322920</v>
      </c>
      <c r="E1839" s="3" t="n">
        <v>46.98</v>
      </c>
      <c r="F1839" s="3" t="n">
        <v>18.664</v>
      </c>
      <c r="G1839" s="3" t="n">
        <f aca="false">(17.3-F1839)</f>
        <v>-1.364</v>
      </c>
      <c r="H1839" s="3" t="s">
        <v>52</v>
      </c>
    </row>
    <row r="1840" customFormat="false" ht="12.75" hidden="false" customHeight="false" outlineLevel="0" collapsed="false">
      <c r="A1840" s="4" t="n">
        <v>38338</v>
      </c>
      <c r="B1840" s="5" t="n">
        <v>0.200891203703704</v>
      </c>
      <c r="C1840" s="2" t="n">
        <f aca="false">(A1840+B1840)</f>
        <v>38338.2008912037</v>
      </c>
      <c r="D1840" s="3" t="n">
        <v>323100</v>
      </c>
      <c r="E1840" s="3" t="n">
        <v>46.98</v>
      </c>
      <c r="F1840" s="3" t="n">
        <v>18.792</v>
      </c>
      <c r="G1840" s="3" t="n">
        <f aca="false">(17.3-F1840)</f>
        <v>-1.492</v>
      </c>
      <c r="H1840" s="3" t="s">
        <v>52</v>
      </c>
    </row>
    <row r="1841" customFormat="false" ht="12.75" hidden="false" customHeight="false" outlineLevel="0" collapsed="false">
      <c r="A1841" s="4" t="n">
        <v>38338</v>
      </c>
      <c r="B1841" s="5" t="n">
        <v>0.202974537037037</v>
      </c>
      <c r="C1841" s="2" t="n">
        <f aca="false">(A1841+B1841)</f>
        <v>38338.202974537</v>
      </c>
      <c r="D1841" s="3" t="n">
        <v>323280</v>
      </c>
      <c r="E1841" s="3" t="n">
        <v>47</v>
      </c>
      <c r="F1841" s="3" t="n">
        <v>18.639</v>
      </c>
      <c r="G1841" s="3" t="n">
        <f aca="false">(17.3-F1841)</f>
        <v>-1.339</v>
      </c>
      <c r="H1841" s="3" t="s">
        <v>52</v>
      </c>
    </row>
    <row r="1842" customFormat="false" ht="12.75" hidden="false" customHeight="false" outlineLevel="0" collapsed="false">
      <c r="A1842" s="4" t="n">
        <v>38338</v>
      </c>
      <c r="B1842" s="5" t="n">
        <v>0.20505787037037</v>
      </c>
      <c r="C1842" s="2" t="n">
        <f aca="false">(A1842+B1842)</f>
        <v>38338.2050578704</v>
      </c>
      <c r="D1842" s="3" t="n">
        <v>323460</v>
      </c>
      <c r="E1842" s="3" t="n">
        <v>47</v>
      </c>
      <c r="F1842" s="3" t="n">
        <v>18.606</v>
      </c>
      <c r="G1842" s="3" t="n">
        <f aca="false">(17.3-F1842)</f>
        <v>-1.306</v>
      </c>
      <c r="H1842" s="3" t="s">
        <v>52</v>
      </c>
    </row>
    <row r="1843" customFormat="false" ht="12.75" hidden="false" customHeight="false" outlineLevel="0" collapsed="false">
      <c r="A1843" s="4" t="n">
        <v>38338</v>
      </c>
      <c r="B1843" s="5" t="n">
        <v>0.207141203703704</v>
      </c>
      <c r="C1843" s="2" t="n">
        <f aca="false">(A1843+B1843)</f>
        <v>38338.2071412037</v>
      </c>
      <c r="D1843" s="3" t="n">
        <v>323640</v>
      </c>
      <c r="E1843" s="3" t="n">
        <v>47</v>
      </c>
      <c r="F1843" s="3" t="n">
        <v>18.591</v>
      </c>
      <c r="G1843" s="3" t="n">
        <f aca="false">(17.3-F1843)</f>
        <v>-1.291</v>
      </c>
      <c r="H1843" s="3" t="s">
        <v>52</v>
      </c>
    </row>
    <row r="1844" customFormat="false" ht="12.75" hidden="false" customHeight="false" outlineLevel="0" collapsed="false">
      <c r="A1844" s="4" t="n">
        <v>38338</v>
      </c>
      <c r="B1844" s="5" t="n">
        <v>0.209224537037037</v>
      </c>
      <c r="C1844" s="2" t="n">
        <f aca="false">(A1844+B1844)</f>
        <v>38338.209224537</v>
      </c>
      <c r="D1844" s="3" t="n">
        <v>323820</v>
      </c>
      <c r="E1844" s="3" t="n">
        <v>47</v>
      </c>
      <c r="F1844" s="3" t="n">
        <v>18.513</v>
      </c>
      <c r="G1844" s="3" t="n">
        <f aca="false">(17.3-F1844)</f>
        <v>-1.213</v>
      </c>
      <c r="H1844" s="3" t="s">
        <v>52</v>
      </c>
    </row>
    <row r="1845" customFormat="false" ht="12.75" hidden="false" customHeight="false" outlineLevel="0" collapsed="false">
      <c r="A1845" s="4" t="n">
        <v>38338</v>
      </c>
      <c r="B1845" s="5" t="n">
        <v>0.21130787037037</v>
      </c>
      <c r="C1845" s="2" t="n">
        <f aca="false">(A1845+B1845)</f>
        <v>38338.2113078704</v>
      </c>
      <c r="D1845" s="3" t="n">
        <v>324000</v>
      </c>
      <c r="E1845" s="3" t="n">
        <v>47</v>
      </c>
      <c r="F1845" s="3" t="n">
        <v>18.624</v>
      </c>
      <c r="G1845" s="3" t="n">
        <f aca="false">(17.3-F1845)</f>
        <v>-1.324</v>
      </c>
      <c r="H1845" s="3" t="s">
        <v>52</v>
      </c>
    </row>
    <row r="1846" customFormat="false" ht="12.75" hidden="false" customHeight="false" outlineLevel="0" collapsed="false">
      <c r="A1846" s="4" t="n">
        <v>38338</v>
      </c>
      <c r="B1846" s="5" t="n">
        <v>0.213391203703704</v>
      </c>
      <c r="C1846" s="2" t="n">
        <f aca="false">(A1846+B1846)</f>
        <v>38338.2133912037</v>
      </c>
      <c r="D1846" s="3" t="n">
        <v>324180</v>
      </c>
      <c r="E1846" s="3" t="n">
        <v>47.03</v>
      </c>
      <c r="F1846" s="3" t="n">
        <v>18.416</v>
      </c>
      <c r="G1846" s="3" t="n">
        <f aca="false">(17.3-F1846)</f>
        <v>-1.116</v>
      </c>
      <c r="H1846" s="3" t="s">
        <v>52</v>
      </c>
    </row>
    <row r="1847" customFormat="false" ht="12.75" hidden="false" customHeight="false" outlineLevel="0" collapsed="false">
      <c r="A1847" s="4" t="n">
        <v>38338</v>
      </c>
      <c r="B1847" s="5" t="n">
        <v>0.215474537037037</v>
      </c>
      <c r="C1847" s="2" t="n">
        <f aca="false">(A1847+B1847)</f>
        <v>38338.215474537</v>
      </c>
      <c r="D1847" s="3" t="n">
        <v>324360</v>
      </c>
      <c r="E1847" s="3" t="n">
        <v>47.05</v>
      </c>
      <c r="F1847" s="3" t="n">
        <v>18.301</v>
      </c>
      <c r="G1847" s="3" t="n">
        <f aca="false">(17.3-F1847)</f>
        <v>-1.001</v>
      </c>
      <c r="H1847" s="3" t="s">
        <v>52</v>
      </c>
    </row>
    <row r="1848" customFormat="false" ht="12.75" hidden="false" customHeight="false" outlineLevel="0" collapsed="false">
      <c r="A1848" s="4" t="n">
        <v>38338</v>
      </c>
      <c r="B1848" s="5" t="n">
        <v>0.21755787037037</v>
      </c>
      <c r="C1848" s="2" t="n">
        <f aca="false">(A1848+B1848)</f>
        <v>38338.2175578704</v>
      </c>
      <c r="D1848" s="3" t="n">
        <v>324540</v>
      </c>
      <c r="E1848" s="3" t="n">
        <v>47.05</v>
      </c>
      <c r="F1848" s="3" t="n">
        <v>18.503</v>
      </c>
      <c r="G1848" s="3" t="n">
        <f aca="false">(17.3-F1848)</f>
        <v>-1.203</v>
      </c>
      <c r="H1848" s="3" t="s">
        <v>52</v>
      </c>
    </row>
    <row r="1849" customFormat="false" ht="12.75" hidden="false" customHeight="false" outlineLevel="0" collapsed="false">
      <c r="A1849" s="4" t="n">
        <v>38338</v>
      </c>
      <c r="B1849" s="5" t="n">
        <v>0.219641203703704</v>
      </c>
      <c r="C1849" s="2" t="n">
        <f aca="false">(A1849+B1849)</f>
        <v>38338.2196412037</v>
      </c>
      <c r="D1849" s="3" t="n">
        <v>324720</v>
      </c>
      <c r="E1849" s="3" t="n">
        <v>47.07</v>
      </c>
      <c r="F1849" s="3" t="n">
        <v>18.277</v>
      </c>
      <c r="G1849" s="3" t="n">
        <f aca="false">(17.3-F1849)</f>
        <v>-0.977</v>
      </c>
      <c r="H1849" s="3" t="s">
        <v>52</v>
      </c>
    </row>
    <row r="1850" customFormat="false" ht="12.75" hidden="false" customHeight="false" outlineLevel="0" collapsed="false">
      <c r="A1850" s="4" t="n">
        <v>38338</v>
      </c>
      <c r="B1850" s="5" t="n">
        <v>0.221724537037037</v>
      </c>
      <c r="C1850" s="2" t="n">
        <f aca="false">(A1850+B1850)</f>
        <v>38338.221724537</v>
      </c>
      <c r="D1850" s="3" t="n">
        <v>324900</v>
      </c>
      <c r="E1850" s="3" t="n">
        <v>47.07</v>
      </c>
      <c r="F1850" s="3" t="n">
        <v>18.291</v>
      </c>
      <c r="G1850" s="3" t="n">
        <f aca="false">(17.3-F1850)</f>
        <v>-0.991</v>
      </c>
      <c r="H1850" s="3" t="s">
        <v>52</v>
      </c>
    </row>
    <row r="1851" customFormat="false" ht="12.75" hidden="false" customHeight="false" outlineLevel="0" collapsed="false">
      <c r="A1851" s="4" t="n">
        <v>38338</v>
      </c>
      <c r="B1851" s="5" t="n">
        <v>0.22380787037037</v>
      </c>
      <c r="C1851" s="2" t="n">
        <f aca="false">(A1851+B1851)</f>
        <v>38338.2238078704</v>
      </c>
      <c r="D1851" s="3" t="n">
        <v>325080</v>
      </c>
      <c r="E1851" s="3" t="n">
        <v>47.07</v>
      </c>
      <c r="F1851" s="3" t="n">
        <v>18.387</v>
      </c>
      <c r="G1851" s="3" t="n">
        <f aca="false">(17.3-F1851)</f>
        <v>-1.087</v>
      </c>
      <c r="H1851" s="3" t="s">
        <v>52</v>
      </c>
    </row>
    <row r="1852" customFormat="false" ht="12.75" hidden="false" customHeight="false" outlineLevel="0" collapsed="false">
      <c r="A1852" s="4" t="n">
        <v>38338</v>
      </c>
      <c r="B1852" s="5" t="n">
        <v>0.225891203703704</v>
      </c>
      <c r="C1852" s="2" t="n">
        <f aca="false">(A1852+B1852)</f>
        <v>38338.2258912037</v>
      </c>
      <c r="D1852" s="3" t="n">
        <v>325260</v>
      </c>
      <c r="E1852" s="3" t="n">
        <v>47.1</v>
      </c>
      <c r="F1852" s="3" t="n">
        <v>18.238</v>
      </c>
      <c r="G1852" s="3" t="n">
        <f aca="false">(17.3-F1852)</f>
        <v>-0.937999999999999</v>
      </c>
      <c r="H1852" s="3" t="s">
        <v>52</v>
      </c>
    </row>
    <row r="1853" customFormat="false" ht="12.75" hidden="false" customHeight="false" outlineLevel="0" collapsed="false">
      <c r="A1853" s="4" t="n">
        <v>38338</v>
      </c>
      <c r="B1853" s="5" t="n">
        <v>0.227974537037037</v>
      </c>
      <c r="C1853" s="2" t="n">
        <f aca="false">(A1853+B1853)</f>
        <v>38338.227974537</v>
      </c>
      <c r="D1853" s="3" t="n">
        <v>325440</v>
      </c>
      <c r="E1853" s="3" t="n">
        <v>47.1</v>
      </c>
      <c r="F1853" s="3" t="n">
        <v>18.182</v>
      </c>
      <c r="G1853" s="3" t="n">
        <f aca="false">(17.3-F1853)</f>
        <v>-0.881999999999998</v>
      </c>
      <c r="H1853" s="3" t="s">
        <v>52</v>
      </c>
    </row>
    <row r="1854" customFormat="false" ht="12.75" hidden="false" customHeight="false" outlineLevel="0" collapsed="false">
      <c r="A1854" s="4" t="n">
        <v>38338</v>
      </c>
      <c r="B1854" s="5" t="n">
        <v>0.23005787037037</v>
      </c>
      <c r="C1854" s="2" t="n">
        <f aca="false">(A1854+B1854)</f>
        <v>38338.2300578704</v>
      </c>
      <c r="D1854" s="3" t="n">
        <v>325620</v>
      </c>
      <c r="E1854" s="3" t="n">
        <v>47.1</v>
      </c>
      <c r="F1854" s="3" t="n">
        <v>18.344</v>
      </c>
      <c r="G1854" s="3" t="n">
        <f aca="false">(17.3-F1854)</f>
        <v>-1.044</v>
      </c>
      <c r="H1854" s="3" t="s">
        <v>52</v>
      </c>
    </row>
    <row r="1855" customFormat="false" ht="12.75" hidden="false" customHeight="false" outlineLevel="0" collapsed="false">
      <c r="A1855" s="4" t="n">
        <v>38338</v>
      </c>
      <c r="B1855" s="5" t="n">
        <v>0.232141203703704</v>
      </c>
      <c r="C1855" s="2" t="n">
        <f aca="false">(A1855+B1855)</f>
        <v>38338.2321412037</v>
      </c>
      <c r="D1855" s="3" t="n">
        <v>325800</v>
      </c>
      <c r="E1855" s="3" t="n">
        <v>47.12</v>
      </c>
      <c r="F1855" s="3" t="n">
        <v>18.231</v>
      </c>
      <c r="G1855" s="3" t="n">
        <f aca="false">(17.3-F1855)</f>
        <v>-0.931000000000001</v>
      </c>
      <c r="H1855" s="3" t="s">
        <v>52</v>
      </c>
    </row>
    <row r="1856" customFormat="false" ht="12.75" hidden="false" customHeight="false" outlineLevel="0" collapsed="false">
      <c r="A1856" s="4" t="n">
        <v>38338</v>
      </c>
      <c r="B1856" s="5" t="n">
        <v>0.234224537037037</v>
      </c>
      <c r="C1856" s="2" t="n">
        <f aca="false">(A1856+B1856)</f>
        <v>38338.234224537</v>
      </c>
      <c r="D1856" s="3" t="n">
        <v>325980</v>
      </c>
      <c r="E1856" s="3" t="n">
        <v>47.16</v>
      </c>
      <c r="F1856" s="3" t="n">
        <v>18.334</v>
      </c>
      <c r="G1856" s="3" t="n">
        <f aca="false">(17.3-F1856)</f>
        <v>-1.034</v>
      </c>
      <c r="H1856" s="3" t="s">
        <v>52</v>
      </c>
    </row>
    <row r="1857" customFormat="false" ht="12.75" hidden="false" customHeight="false" outlineLevel="0" collapsed="false">
      <c r="A1857" s="4" t="n">
        <v>38338</v>
      </c>
      <c r="B1857" s="5" t="n">
        <v>0.23630787037037</v>
      </c>
      <c r="C1857" s="2" t="n">
        <f aca="false">(A1857+B1857)</f>
        <v>38338.2363078704</v>
      </c>
      <c r="D1857" s="3" t="n">
        <v>326160</v>
      </c>
      <c r="E1857" s="3" t="n">
        <v>47.21</v>
      </c>
      <c r="F1857" s="3" t="n">
        <v>18.368</v>
      </c>
      <c r="G1857" s="3" t="n">
        <f aca="false">(17.3-F1857)</f>
        <v>-1.068</v>
      </c>
      <c r="H1857" s="3" t="s">
        <v>52</v>
      </c>
    </row>
    <row r="1858" customFormat="false" ht="12.75" hidden="false" customHeight="false" outlineLevel="0" collapsed="false">
      <c r="A1858" s="4" t="n">
        <v>38338</v>
      </c>
      <c r="B1858" s="5" t="n">
        <v>0.238391203703704</v>
      </c>
      <c r="C1858" s="2" t="n">
        <f aca="false">(A1858+B1858)</f>
        <v>38338.2383912037</v>
      </c>
      <c r="D1858" s="3" t="n">
        <v>326340</v>
      </c>
      <c r="E1858" s="3" t="n">
        <v>47.25</v>
      </c>
      <c r="F1858" s="3" t="n">
        <v>18.136</v>
      </c>
      <c r="G1858" s="3" t="n">
        <f aca="false">(17.3-F1858)</f>
        <v>-0.835999999999999</v>
      </c>
      <c r="H1858" s="3" t="s">
        <v>52</v>
      </c>
    </row>
    <row r="1859" customFormat="false" ht="12.75" hidden="false" customHeight="false" outlineLevel="0" collapsed="false">
      <c r="A1859" s="4" t="n">
        <v>38338</v>
      </c>
      <c r="B1859" s="5" t="n">
        <v>0.240474537037037</v>
      </c>
      <c r="C1859" s="2" t="n">
        <f aca="false">(A1859+B1859)</f>
        <v>38338.240474537</v>
      </c>
      <c r="D1859" s="3" t="n">
        <v>326520</v>
      </c>
      <c r="E1859" s="3" t="n">
        <v>47.28</v>
      </c>
      <c r="F1859" s="3" t="n">
        <v>18.357</v>
      </c>
      <c r="G1859" s="3" t="n">
        <f aca="false">(17.3-F1859)</f>
        <v>-1.057</v>
      </c>
      <c r="H1859" s="3" t="s">
        <v>52</v>
      </c>
    </row>
    <row r="1860" customFormat="false" ht="12.75" hidden="false" customHeight="false" outlineLevel="0" collapsed="false">
      <c r="A1860" s="4" t="n">
        <v>38338</v>
      </c>
      <c r="B1860" s="5" t="n">
        <v>0.24255787037037</v>
      </c>
      <c r="C1860" s="2" t="n">
        <f aca="false">(A1860+B1860)</f>
        <v>38338.2425578704</v>
      </c>
      <c r="D1860" s="3" t="n">
        <v>326700</v>
      </c>
      <c r="E1860" s="3" t="n">
        <v>47.3</v>
      </c>
      <c r="F1860" s="3" t="n">
        <v>18.381</v>
      </c>
      <c r="G1860" s="3" t="n">
        <f aca="false">(17.3-F1860)</f>
        <v>-1.081</v>
      </c>
      <c r="H1860" s="3" t="s">
        <v>52</v>
      </c>
    </row>
    <row r="1861" customFormat="false" ht="12.75" hidden="false" customHeight="false" outlineLevel="0" collapsed="false">
      <c r="A1861" s="4" t="n">
        <v>38338</v>
      </c>
      <c r="B1861" s="5" t="n">
        <v>0.244641203703704</v>
      </c>
      <c r="C1861" s="2" t="n">
        <f aca="false">(A1861+B1861)</f>
        <v>38338.2446412037</v>
      </c>
      <c r="D1861" s="3" t="n">
        <v>326880</v>
      </c>
      <c r="E1861" s="3" t="n">
        <v>47.32</v>
      </c>
      <c r="F1861" s="3" t="n">
        <v>18.233</v>
      </c>
      <c r="G1861" s="3" t="n">
        <f aca="false">(17.3-F1861)</f>
        <v>-0.933</v>
      </c>
      <c r="H1861" s="3" t="s">
        <v>52</v>
      </c>
    </row>
    <row r="1862" customFormat="false" ht="12.75" hidden="false" customHeight="false" outlineLevel="0" collapsed="false">
      <c r="A1862" s="4" t="n">
        <v>38338</v>
      </c>
      <c r="B1862" s="5" t="n">
        <v>0.246724537037037</v>
      </c>
      <c r="C1862" s="2" t="n">
        <f aca="false">(A1862+B1862)</f>
        <v>38338.246724537</v>
      </c>
      <c r="D1862" s="3" t="n">
        <v>327060</v>
      </c>
      <c r="E1862" s="3" t="n">
        <v>47.39</v>
      </c>
      <c r="F1862" s="3" t="n">
        <v>18.235</v>
      </c>
      <c r="G1862" s="3" t="n">
        <f aca="false">(17.3-F1862)</f>
        <v>-0.934999999999999</v>
      </c>
      <c r="H1862" s="3" t="s">
        <v>52</v>
      </c>
    </row>
    <row r="1863" customFormat="false" ht="12.75" hidden="false" customHeight="false" outlineLevel="0" collapsed="false">
      <c r="A1863" s="4" t="n">
        <v>38338</v>
      </c>
      <c r="B1863" s="5" t="n">
        <v>0.24880787037037</v>
      </c>
      <c r="C1863" s="2" t="n">
        <f aca="false">(A1863+B1863)</f>
        <v>38338.2488078704</v>
      </c>
      <c r="D1863" s="3" t="n">
        <v>327240</v>
      </c>
      <c r="E1863" s="3" t="n">
        <v>47.44</v>
      </c>
      <c r="F1863" s="3" t="n">
        <v>18.412</v>
      </c>
      <c r="G1863" s="3" t="n">
        <f aca="false">(17.3-F1863)</f>
        <v>-1.112</v>
      </c>
      <c r="H1863" s="3" t="s">
        <v>52</v>
      </c>
    </row>
    <row r="1864" customFormat="false" ht="12.75" hidden="false" customHeight="false" outlineLevel="0" collapsed="false">
      <c r="A1864" s="4" t="n">
        <v>38338</v>
      </c>
      <c r="B1864" s="5" t="n">
        <v>0.250891203703704</v>
      </c>
      <c r="C1864" s="2" t="n">
        <f aca="false">(A1864+B1864)</f>
        <v>38338.2508912037</v>
      </c>
      <c r="D1864" s="3" t="n">
        <v>327420</v>
      </c>
      <c r="E1864" s="3" t="n">
        <v>47.5</v>
      </c>
      <c r="F1864" s="3" t="n">
        <v>18.345</v>
      </c>
      <c r="G1864" s="3" t="n">
        <f aca="false">(17.3-F1864)</f>
        <v>-1.045</v>
      </c>
      <c r="H1864" s="3" t="s">
        <v>52</v>
      </c>
    </row>
    <row r="1865" customFormat="false" ht="12.75" hidden="false" customHeight="false" outlineLevel="0" collapsed="false">
      <c r="A1865" s="4" t="n">
        <v>38338</v>
      </c>
      <c r="B1865" s="5" t="n">
        <v>0.252974537037037</v>
      </c>
      <c r="C1865" s="2" t="n">
        <f aca="false">(A1865+B1865)</f>
        <v>38338.252974537</v>
      </c>
      <c r="D1865" s="3" t="n">
        <v>327600</v>
      </c>
      <c r="E1865" s="3" t="n">
        <v>47.55</v>
      </c>
      <c r="F1865" s="3" t="n">
        <v>18.357</v>
      </c>
      <c r="G1865" s="3" t="n">
        <f aca="false">(17.3-F1865)</f>
        <v>-1.057</v>
      </c>
      <c r="H1865" s="3" t="s">
        <v>52</v>
      </c>
    </row>
    <row r="1866" customFormat="false" ht="12.75" hidden="false" customHeight="false" outlineLevel="0" collapsed="false">
      <c r="A1866" s="4" t="n">
        <v>38338</v>
      </c>
      <c r="B1866" s="5" t="n">
        <v>0.25505787037037</v>
      </c>
      <c r="C1866" s="2" t="n">
        <f aca="false">(A1866+B1866)</f>
        <v>38338.2550578704</v>
      </c>
      <c r="D1866" s="3" t="n">
        <v>327780</v>
      </c>
      <c r="E1866" s="3" t="n">
        <v>47.57</v>
      </c>
      <c r="F1866" s="3" t="n">
        <v>18.44</v>
      </c>
      <c r="G1866" s="3" t="n">
        <f aca="false">(17.3-F1866)</f>
        <v>-1.14</v>
      </c>
      <c r="H1866" s="3" t="s">
        <v>52</v>
      </c>
    </row>
    <row r="1867" customFormat="false" ht="12.75" hidden="false" customHeight="false" outlineLevel="0" collapsed="false">
      <c r="A1867" s="4" t="n">
        <v>38338</v>
      </c>
      <c r="B1867" s="5" t="n">
        <v>0.257141203703704</v>
      </c>
      <c r="C1867" s="2" t="n">
        <f aca="false">(A1867+B1867)</f>
        <v>38338.2571412037</v>
      </c>
      <c r="D1867" s="3" t="n">
        <v>327960</v>
      </c>
      <c r="E1867" s="3" t="n">
        <v>47.59</v>
      </c>
      <c r="F1867" s="3" t="n">
        <v>18.425</v>
      </c>
      <c r="G1867" s="3" t="n">
        <f aca="false">(17.3-F1867)</f>
        <v>-1.125</v>
      </c>
      <c r="H1867" s="3" t="s">
        <v>52</v>
      </c>
    </row>
    <row r="1868" customFormat="false" ht="12.75" hidden="false" customHeight="false" outlineLevel="0" collapsed="false">
      <c r="A1868" s="4" t="n">
        <v>38338</v>
      </c>
      <c r="B1868" s="5" t="n">
        <v>0.259224537037037</v>
      </c>
      <c r="C1868" s="2" t="n">
        <f aca="false">(A1868+B1868)</f>
        <v>38338.259224537</v>
      </c>
      <c r="D1868" s="3" t="n">
        <v>328140</v>
      </c>
      <c r="E1868" s="3" t="n">
        <v>47.62</v>
      </c>
      <c r="F1868" s="3" t="n">
        <v>18.438</v>
      </c>
      <c r="G1868" s="3" t="n">
        <f aca="false">(17.3-F1868)</f>
        <v>-1.138</v>
      </c>
      <c r="H1868" s="3" t="s">
        <v>52</v>
      </c>
    </row>
    <row r="1869" customFormat="false" ht="12.75" hidden="false" customHeight="false" outlineLevel="0" collapsed="false">
      <c r="A1869" s="4" t="n">
        <v>38338</v>
      </c>
      <c r="B1869" s="5" t="n">
        <v>0.26130787037037</v>
      </c>
      <c r="C1869" s="2" t="n">
        <f aca="false">(A1869+B1869)</f>
        <v>38338.2613078704</v>
      </c>
      <c r="D1869" s="3" t="n">
        <v>328320</v>
      </c>
      <c r="E1869" s="3" t="n">
        <v>47.68</v>
      </c>
      <c r="F1869" s="3" t="n">
        <v>18.331</v>
      </c>
      <c r="G1869" s="3" t="n">
        <f aca="false">(17.3-F1869)</f>
        <v>-1.031</v>
      </c>
      <c r="H1869" s="3" t="s">
        <v>52</v>
      </c>
    </row>
    <row r="1870" customFormat="false" ht="12.75" hidden="false" customHeight="false" outlineLevel="0" collapsed="false">
      <c r="A1870" s="4" t="n">
        <v>38338</v>
      </c>
      <c r="B1870" s="5" t="n">
        <v>0.263391203703704</v>
      </c>
      <c r="C1870" s="2" t="n">
        <f aca="false">(A1870+B1870)</f>
        <v>38338.2633912037</v>
      </c>
      <c r="D1870" s="3" t="n">
        <v>328500</v>
      </c>
      <c r="E1870" s="3" t="n">
        <v>47.73</v>
      </c>
      <c r="F1870" s="3" t="n">
        <v>18.5</v>
      </c>
      <c r="G1870" s="3" t="n">
        <f aca="false">(17.3-F1870)</f>
        <v>-1.2</v>
      </c>
      <c r="H1870" s="3" t="s">
        <v>52</v>
      </c>
    </row>
    <row r="1871" customFormat="false" ht="12.75" hidden="false" customHeight="false" outlineLevel="0" collapsed="false">
      <c r="A1871" s="4" t="n">
        <v>38338</v>
      </c>
      <c r="B1871" s="5" t="n">
        <v>0.265474537037037</v>
      </c>
      <c r="C1871" s="2" t="n">
        <f aca="false">(A1871+B1871)</f>
        <v>38338.265474537</v>
      </c>
      <c r="D1871" s="3" t="n">
        <v>328680</v>
      </c>
      <c r="E1871" s="3" t="n">
        <v>47.75</v>
      </c>
      <c r="F1871" s="3" t="n">
        <v>18.443</v>
      </c>
      <c r="G1871" s="3" t="n">
        <f aca="false">(17.3-F1871)</f>
        <v>-1.143</v>
      </c>
      <c r="H1871" s="3" t="s">
        <v>52</v>
      </c>
    </row>
    <row r="1872" customFormat="false" ht="12.75" hidden="false" customHeight="false" outlineLevel="0" collapsed="false">
      <c r="A1872" s="4" t="n">
        <v>38338</v>
      </c>
      <c r="B1872" s="5" t="n">
        <v>0.26755787037037</v>
      </c>
      <c r="C1872" s="2" t="n">
        <f aca="false">(A1872+B1872)</f>
        <v>38338.2675578704</v>
      </c>
      <c r="D1872" s="3" t="n">
        <v>328860</v>
      </c>
      <c r="E1872" s="3" t="n">
        <v>47.73</v>
      </c>
      <c r="F1872" s="3" t="n">
        <v>18.575</v>
      </c>
      <c r="G1872" s="3" t="n">
        <f aca="false">(17.3-F1872)</f>
        <v>-1.275</v>
      </c>
      <c r="H1872" s="3" t="s">
        <v>52</v>
      </c>
    </row>
    <row r="1873" customFormat="false" ht="12.75" hidden="false" customHeight="false" outlineLevel="0" collapsed="false">
      <c r="A1873" s="4" t="n">
        <v>38338</v>
      </c>
      <c r="B1873" s="5" t="n">
        <v>0.269641203703704</v>
      </c>
      <c r="C1873" s="2" t="n">
        <f aca="false">(A1873+B1873)</f>
        <v>38338.2696412037</v>
      </c>
      <c r="D1873" s="3" t="n">
        <v>329040</v>
      </c>
      <c r="E1873" s="3" t="n">
        <v>47.59</v>
      </c>
      <c r="F1873" s="3" t="n">
        <v>18.607</v>
      </c>
      <c r="G1873" s="3" t="n">
        <f aca="false">(17.3-F1873)</f>
        <v>-1.307</v>
      </c>
      <c r="H1873" s="3" t="s">
        <v>52</v>
      </c>
    </row>
    <row r="1874" customFormat="false" ht="12.75" hidden="false" customHeight="false" outlineLevel="0" collapsed="false">
      <c r="A1874" s="4" t="n">
        <v>38338</v>
      </c>
      <c r="B1874" s="5" t="n">
        <v>0.271724537037037</v>
      </c>
      <c r="C1874" s="2" t="n">
        <f aca="false">(A1874+B1874)</f>
        <v>38338.271724537</v>
      </c>
      <c r="D1874" s="3" t="n">
        <v>329220</v>
      </c>
      <c r="E1874" s="3" t="n">
        <v>47.46</v>
      </c>
      <c r="F1874" s="3" t="n">
        <v>18.556</v>
      </c>
      <c r="G1874" s="3" t="n">
        <f aca="false">(17.3-F1874)</f>
        <v>-1.256</v>
      </c>
      <c r="H1874" s="3" t="s">
        <v>52</v>
      </c>
    </row>
    <row r="1875" customFormat="false" ht="12.75" hidden="false" customHeight="false" outlineLevel="0" collapsed="false">
      <c r="A1875" s="4" t="n">
        <v>38338</v>
      </c>
      <c r="B1875" s="5" t="n">
        <v>0.27380787037037</v>
      </c>
      <c r="C1875" s="2" t="n">
        <f aca="false">(A1875+B1875)</f>
        <v>38338.2738078704</v>
      </c>
      <c r="D1875" s="3" t="n">
        <v>329400</v>
      </c>
      <c r="E1875" s="3" t="n">
        <v>47.39</v>
      </c>
      <c r="F1875" s="3" t="n">
        <v>18.537</v>
      </c>
      <c r="G1875" s="3" t="n">
        <f aca="false">(17.3-F1875)</f>
        <v>-1.237</v>
      </c>
      <c r="H1875" s="3" t="s">
        <v>52</v>
      </c>
    </row>
    <row r="1876" customFormat="false" ht="12.75" hidden="false" customHeight="false" outlineLevel="0" collapsed="false">
      <c r="A1876" s="4" t="n">
        <v>38338</v>
      </c>
      <c r="B1876" s="5" t="n">
        <v>0.275891203703704</v>
      </c>
      <c r="C1876" s="2" t="n">
        <f aca="false">(A1876+B1876)</f>
        <v>38338.2758912037</v>
      </c>
      <c r="D1876" s="3" t="n">
        <v>329580</v>
      </c>
      <c r="E1876" s="3" t="n">
        <v>47.37</v>
      </c>
      <c r="F1876" s="3" t="n">
        <v>18.559</v>
      </c>
      <c r="G1876" s="3" t="n">
        <f aca="false">(17.3-F1876)</f>
        <v>-1.259</v>
      </c>
      <c r="H1876" s="3" t="s">
        <v>52</v>
      </c>
    </row>
    <row r="1877" customFormat="false" ht="12.75" hidden="false" customHeight="false" outlineLevel="0" collapsed="false">
      <c r="A1877" s="4" t="n">
        <v>38338</v>
      </c>
      <c r="B1877" s="5" t="n">
        <v>0.277974537037037</v>
      </c>
      <c r="C1877" s="2" t="n">
        <f aca="false">(A1877+B1877)</f>
        <v>38338.277974537</v>
      </c>
      <c r="D1877" s="3" t="n">
        <v>329760</v>
      </c>
      <c r="E1877" s="3" t="n">
        <v>47.39</v>
      </c>
      <c r="F1877" s="3" t="n">
        <v>18.629</v>
      </c>
      <c r="G1877" s="3" t="n">
        <f aca="false">(17.3-F1877)</f>
        <v>-1.329</v>
      </c>
      <c r="H1877" s="3" t="s">
        <v>52</v>
      </c>
    </row>
    <row r="1878" customFormat="false" ht="12.75" hidden="false" customHeight="false" outlineLevel="0" collapsed="false">
      <c r="A1878" s="4" t="n">
        <v>38338</v>
      </c>
      <c r="B1878" s="5" t="n">
        <v>0.28005787037037</v>
      </c>
      <c r="C1878" s="2" t="n">
        <f aca="false">(A1878+B1878)</f>
        <v>38338.2800578704</v>
      </c>
      <c r="D1878" s="3" t="n">
        <v>329940</v>
      </c>
      <c r="E1878" s="3" t="n">
        <v>47.41</v>
      </c>
      <c r="F1878" s="3" t="n">
        <v>18.663</v>
      </c>
      <c r="G1878" s="3" t="n">
        <f aca="false">(17.3-F1878)</f>
        <v>-1.363</v>
      </c>
      <c r="H1878" s="3" t="s">
        <v>52</v>
      </c>
    </row>
    <row r="1879" customFormat="false" ht="12.75" hidden="false" customHeight="false" outlineLevel="0" collapsed="false">
      <c r="A1879" s="4" t="n">
        <v>38338</v>
      </c>
      <c r="B1879" s="5" t="n">
        <v>0.282141203703704</v>
      </c>
      <c r="C1879" s="2" t="n">
        <f aca="false">(A1879+B1879)</f>
        <v>38338.2821412037</v>
      </c>
      <c r="D1879" s="3" t="n">
        <v>330120</v>
      </c>
      <c r="E1879" s="3" t="n">
        <v>47.41</v>
      </c>
      <c r="F1879" s="3" t="n">
        <v>18.697</v>
      </c>
      <c r="G1879" s="3" t="n">
        <f aca="false">(17.3-F1879)</f>
        <v>-1.397</v>
      </c>
      <c r="H1879" s="3" t="s">
        <v>52</v>
      </c>
    </row>
    <row r="1880" customFormat="false" ht="12.75" hidden="false" customHeight="false" outlineLevel="0" collapsed="false">
      <c r="A1880" s="4" t="n">
        <v>38338</v>
      </c>
      <c r="B1880" s="5" t="n">
        <v>0.284224537037037</v>
      </c>
      <c r="C1880" s="2" t="n">
        <f aca="false">(A1880+B1880)</f>
        <v>38338.284224537</v>
      </c>
      <c r="D1880" s="3" t="n">
        <v>330300</v>
      </c>
      <c r="E1880" s="3" t="n">
        <v>47.37</v>
      </c>
      <c r="F1880" s="3" t="n">
        <v>18.687</v>
      </c>
      <c r="G1880" s="3" t="n">
        <f aca="false">(17.3-F1880)</f>
        <v>-1.387</v>
      </c>
      <c r="H1880" s="3" t="s">
        <v>52</v>
      </c>
    </row>
    <row r="1881" customFormat="false" ht="12.75" hidden="false" customHeight="false" outlineLevel="0" collapsed="false">
      <c r="A1881" s="4" t="n">
        <v>38338</v>
      </c>
      <c r="B1881" s="5" t="n">
        <v>0.28630787037037</v>
      </c>
      <c r="C1881" s="2" t="n">
        <f aca="false">(A1881+B1881)</f>
        <v>38338.2863078704</v>
      </c>
      <c r="D1881" s="3" t="n">
        <v>330480</v>
      </c>
      <c r="E1881" s="3" t="n">
        <v>47.34</v>
      </c>
      <c r="F1881" s="3" t="n">
        <v>18.819</v>
      </c>
      <c r="G1881" s="3" t="n">
        <f aca="false">(17.3-F1881)</f>
        <v>-1.519</v>
      </c>
      <c r="H1881" s="3" t="s">
        <v>52</v>
      </c>
    </row>
    <row r="1882" customFormat="false" ht="12.75" hidden="false" customHeight="false" outlineLevel="0" collapsed="false">
      <c r="A1882" s="4" t="n">
        <v>38338</v>
      </c>
      <c r="B1882" s="5" t="n">
        <v>0.288391203703704</v>
      </c>
      <c r="C1882" s="2" t="n">
        <f aca="false">(A1882+B1882)</f>
        <v>38338.2883912037</v>
      </c>
      <c r="D1882" s="3" t="n">
        <v>330660</v>
      </c>
      <c r="E1882" s="3" t="n">
        <v>47.3</v>
      </c>
      <c r="F1882" s="3" t="n">
        <v>18.874</v>
      </c>
      <c r="G1882" s="3" t="n">
        <f aca="false">(17.3-F1882)</f>
        <v>-1.574</v>
      </c>
      <c r="H1882" s="3" t="s">
        <v>52</v>
      </c>
    </row>
    <row r="1883" customFormat="false" ht="12.75" hidden="false" customHeight="false" outlineLevel="0" collapsed="false">
      <c r="A1883" s="4" t="n">
        <v>38338</v>
      </c>
      <c r="B1883" s="5" t="n">
        <v>0.290474537037037</v>
      </c>
      <c r="C1883" s="2" t="n">
        <f aca="false">(A1883+B1883)</f>
        <v>38338.290474537</v>
      </c>
      <c r="D1883" s="3" t="n">
        <v>330840</v>
      </c>
      <c r="E1883" s="3" t="n">
        <v>47.3</v>
      </c>
      <c r="F1883" s="3" t="n">
        <v>18.95</v>
      </c>
      <c r="G1883" s="3" t="n">
        <f aca="false">(17.3-F1883)</f>
        <v>-1.65</v>
      </c>
      <c r="H1883" s="3" t="s">
        <v>52</v>
      </c>
    </row>
    <row r="1884" customFormat="false" ht="12.75" hidden="false" customHeight="false" outlineLevel="0" collapsed="false">
      <c r="A1884" s="4" t="n">
        <v>38338</v>
      </c>
      <c r="B1884" s="5" t="n">
        <v>0.29255787037037</v>
      </c>
      <c r="C1884" s="2" t="n">
        <f aca="false">(A1884+B1884)</f>
        <v>38338.2925578704</v>
      </c>
      <c r="D1884" s="3" t="n">
        <v>331020</v>
      </c>
      <c r="E1884" s="3" t="n">
        <v>47.28</v>
      </c>
      <c r="F1884" s="3" t="n">
        <v>18.976</v>
      </c>
      <c r="G1884" s="3" t="n">
        <f aca="false">(17.3-F1884)</f>
        <v>-1.676</v>
      </c>
      <c r="H1884" s="3" t="s">
        <v>52</v>
      </c>
    </row>
    <row r="1885" customFormat="false" ht="12.75" hidden="false" customHeight="false" outlineLevel="0" collapsed="false">
      <c r="A1885" s="4" t="n">
        <v>38338</v>
      </c>
      <c r="B1885" s="5" t="n">
        <v>0.294641203703704</v>
      </c>
      <c r="C1885" s="2" t="n">
        <f aca="false">(A1885+B1885)</f>
        <v>38338.2946412037</v>
      </c>
      <c r="D1885" s="3" t="n">
        <v>331200</v>
      </c>
      <c r="E1885" s="3" t="n">
        <v>47.3</v>
      </c>
      <c r="F1885" s="3" t="n">
        <v>19.013</v>
      </c>
      <c r="G1885" s="3" t="n">
        <f aca="false">(17.3-F1885)</f>
        <v>-1.713</v>
      </c>
      <c r="H1885" s="3" t="s">
        <v>52</v>
      </c>
    </row>
    <row r="1886" customFormat="false" ht="12.75" hidden="false" customHeight="false" outlineLevel="0" collapsed="false">
      <c r="A1886" s="4" t="n">
        <v>38338</v>
      </c>
      <c r="B1886" s="5" t="n">
        <v>0.296724537037037</v>
      </c>
      <c r="C1886" s="2" t="n">
        <f aca="false">(A1886+B1886)</f>
        <v>38338.296724537</v>
      </c>
      <c r="D1886" s="3" t="n">
        <v>331380</v>
      </c>
      <c r="E1886" s="3" t="n">
        <v>47.3</v>
      </c>
      <c r="F1886" s="3" t="n">
        <v>19.059</v>
      </c>
      <c r="G1886" s="3" t="n">
        <f aca="false">(17.3-F1886)</f>
        <v>-1.759</v>
      </c>
      <c r="H1886" s="3" t="s">
        <v>52</v>
      </c>
    </row>
    <row r="1887" customFormat="false" ht="12.75" hidden="false" customHeight="false" outlineLevel="0" collapsed="false">
      <c r="A1887" s="4" t="n">
        <v>38338</v>
      </c>
      <c r="B1887" s="5" t="n">
        <v>0.29880787037037</v>
      </c>
      <c r="C1887" s="2" t="n">
        <f aca="false">(A1887+B1887)</f>
        <v>38338.2988078704</v>
      </c>
      <c r="D1887" s="3" t="n">
        <v>331560</v>
      </c>
      <c r="E1887" s="3" t="n">
        <v>47.32</v>
      </c>
      <c r="F1887" s="3" t="n">
        <v>19.09</v>
      </c>
      <c r="G1887" s="3" t="n">
        <f aca="false">(17.3-F1887)</f>
        <v>-1.79</v>
      </c>
      <c r="H1887" s="3" t="s">
        <v>52</v>
      </c>
    </row>
    <row r="1888" customFormat="false" ht="12.75" hidden="false" customHeight="false" outlineLevel="0" collapsed="false">
      <c r="A1888" s="4" t="n">
        <v>38338</v>
      </c>
      <c r="B1888" s="5" t="n">
        <v>0.300891203703704</v>
      </c>
      <c r="C1888" s="2" t="n">
        <f aca="false">(A1888+B1888)</f>
        <v>38338.3008912037</v>
      </c>
      <c r="D1888" s="3" t="n">
        <v>331740</v>
      </c>
      <c r="E1888" s="3" t="n">
        <v>47.37</v>
      </c>
      <c r="F1888" s="3" t="n">
        <v>19.265</v>
      </c>
      <c r="G1888" s="3" t="n">
        <f aca="false">(17.3-F1888)</f>
        <v>-1.965</v>
      </c>
      <c r="H1888" s="3" t="s">
        <v>52</v>
      </c>
    </row>
    <row r="1889" customFormat="false" ht="12.75" hidden="false" customHeight="false" outlineLevel="0" collapsed="false">
      <c r="A1889" s="4" t="n">
        <v>38338</v>
      </c>
      <c r="B1889" s="5" t="n">
        <v>0.302974537037037</v>
      </c>
      <c r="C1889" s="2" t="n">
        <f aca="false">(A1889+B1889)</f>
        <v>38338.302974537</v>
      </c>
      <c r="D1889" s="3" t="n">
        <v>331920</v>
      </c>
      <c r="E1889" s="3" t="n">
        <v>47.39</v>
      </c>
      <c r="F1889" s="3" t="n">
        <v>19.337</v>
      </c>
      <c r="G1889" s="3" t="n">
        <f aca="false">(17.3-F1889)</f>
        <v>-2.037</v>
      </c>
      <c r="H1889" s="3" t="s">
        <v>52</v>
      </c>
    </row>
    <row r="1890" customFormat="false" ht="12.75" hidden="false" customHeight="false" outlineLevel="0" collapsed="false">
      <c r="A1890" s="4" t="n">
        <v>38338</v>
      </c>
      <c r="B1890" s="5" t="n">
        <v>0.30505787037037</v>
      </c>
      <c r="C1890" s="2" t="n">
        <f aca="false">(A1890+B1890)</f>
        <v>38338.3050578704</v>
      </c>
      <c r="D1890" s="3" t="n">
        <v>332100</v>
      </c>
      <c r="E1890" s="3" t="n">
        <v>47.44</v>
      </c>
      <c r="F1890" s="3" t="n">
        <v>19.363</v>
      </c>
      <c r="G1890" s="3" t="n">
        <f aca="false">(17.3-F1890)</f>
        <v>-2.063</v>
      </c>
      <c r="H1890" s="3" t="s">
        <v>52</v>
      </c>
    </row>
    <row r="1891" customFormat="false" ht="12.75" hidden="false" customHeight="false" outlineLevel="0" collapsed="false">
      <c r="A1891" s="4" t="n">
        <v>38338</v>
      </c>
      <c r="B1891" s="5" t="n">
        <v>0.307141203703704</v>
      </c>
      <c r="C1891" s="2" t="n">
        <f aca="false">(A1891+B1891)</f>
        <v>38338.3071412037</v>
      </c>
      <c r="D1891" s="3" t="n">
        <v>332280</v>
      </c>
      <c r="E1891" s="3" t="n">
        <v>47.48</v>
      </c>
      <c r="F1891" s="3" t="n">
        <v>19.394</v>
      </c>
      <c r="G1891" s="3" t="n">
        <f aca="false">(17.3-F1891)</f>
        <v>-2.094</v>
      </c>
      <c r="H1891" s="3" t="s">
        <v>52</v>
      </c>
    </row>
    <row r="1892" customFormat="false" ht="12.75" hidden="false" customHeight="false" outlineLevel="0" collapsed="false">
      <c r="A1892" s="4" t="n">
        <v>38338</v>
      </c>
      <c r="B1892" s="5" t="n">
        <v>0.309224537037037</v>
      </c>
      <c r="C1892" s="2" t="n">
        <f aca="false">(A1892+B1892)</f>
        <v>38338.309224537</v>
      </c>
      <c r="D1892" s="3" t="n">
        <v>332460</v>
      </c>
      <c r="E1892" s="3" t="n">
        <v>47.5</v>
      </c>
      <c r="F1892" s="3" t="n">
        <v>19.456</v>
      </c>
      <c r="G1892" s="3" t="n">
        <f aca="false">(17.3-F1892)</f>
        <v>-2.156</v>
      </c>
      <c r="H1892" s="3" t="s">
        <v>52</v>
      </c>
    </row>
    <row r="1893" customFormat="false" ht="12.75" hidden="false" customHeight="false" outlineLevel="0" collapsed="false">
      <c r="A1893" s="4" t="n">
        <v>38338</v>
      </c>
      <c r="B1893" s="5" t="n">
        <v>0.31130787037037</v>
      </c>
      <c r="C1893" s="2" t="n">
        <f aca="false">(A1893+B1893)</f>
        <v>38338.3113078704</v>
      </c>
      <c r="D1893" s="3" t="n">
        <v>332640</v>
      </c>
      <c r="E1893" s="3" t="n">
        <v>47.5</v>
      </c>
      <c r="F1893" s="3" t="n">
        <v>19.514</v>
      </c>
      <c r="G1893" s="3" t="n">
        <f aca="false">(17.3-F1893)</f>
        <v>-2.214</v>
      </c>
      <c r="H1893" s="3" t="s">
        <v>52</v>
      </c>
    </row>
    <row r="1894" customFormat="false" ht="12.75" hidden="false" customHeight="false" outlineLevel="0" collapsed="false">
      <c r="A1894" s="4" t="n">
        <v>38338</v>
      </c>
      <c r="B1894" s="5" t="n">
        <v>0.313391203703704</v>
      </c>
      <c r="C1894" s="2" t="n">
        <f aca="false">(A1894+B1894)</f>
        <v>38338.3133912037</v>
      </c>
      <c r="D1894" s="3" t="n">
        <v>332820</v>
      </c>
      <c r="E1894" s="3" t="n">
        <v>47.5</v>
      </c>
      <c r="F1894" s="3" t="n">
        <v>19.549</v>
      </c>
      <c r="G1894" s="3" t="n">
        <f aca="false">(17.3-F1894)</f>
        <v>-2.249</v>
      </c>
      <c r="H1894" s="3" t="s">
        <v>52</v>
      </c>
    </row>
    <row r="1895" customFormat="false" ht="12.75" hidden="false" customHeight="false" outlineLevel="0" collapsed="false">
      <c r="A1895" s="4" t="n">
        <v>38338</v>
      </c>
      <c r="B1895" s="5" t="n">
        <v>0.315474537037037</v>
      </c>
      <c r="C1895" s="2" t="n">
        <f aca="false">(A1895+B1895)</f>
        <v>38338.315474537</v>
      </c>
      <c r="D1895" s="3" t="n">
        <v>333000</v>
      </c>
      <c r="E1895" s="3" t="n">
        <v>47.46</v>
      </c>
      <c r="F1895" s="3" t="n">
        <v>19.652</v>
      </c>
      <c r="G1895" s="3" t="n">
        <f aca="false">(17.3-F1895)</f>
        <v>-2.352</v>
      </c>
      <c r="H1895" s="3" t="s">
        <v>52</v>
      </c>
    </row>
    <row r="1896" customFormat="false" ht="12.75" hidden="false" customHeight="false" outlineLevel="0" collapsed="false">
      <c r="A1896" s="4" t="n">
        <v>38338</v>
      </c>
      <c r="B1896" s="5" t="n">
        <v>0.31755787037037</v>
      </c>
      <c r="C1896" s="2" t="n">
        <f aca="false">(A1896+B1896)</f>
        <v>38338.3175578704</v>
      </c>
      <c r="D1896" s="3" t="n">
        <v>333180</v>
      </c>
      <c r="E1896" s="3" t="n">
        <v>47.41</v>
      </c>
      <c r="F1896" s="3" t="n">
        <v>19.684</v>
      </c>
      <c r="G1896" s="3" t="n">
        <f aca="false">(17.3-F1896)</f>
        <v>-2.384</v>
      </c>
      <c r="H1896" s="3" t="s">
        <v>52</v>
      </c>
    </row>
    <row r="1897" customFormat="false" ht="12.75" hidden="false" customHeight="false" outlineLevel="0" collapsed="false">
      <c r="A1897" s="4" t="n">
        <v>38338</v>
      </c>
      <c r="B1897" s="5" t="n">
        <v>0.319641203703704</v>
      </c>
      <c r="C1897" s="2" t="n">
        <f aca="false">(A1897+B1897)</f>
        <v>38338.3196412037</v>
      </c>
      <c r="D1897" s="3" t="n">
        <v>333360</v>
      </c>
      <c r="E1897" s="3" t="n">
        <v>47.39</v>
      </c>
      <c r="F1897" s="3" t="n">
        <v>19.756</v>
      </c>
      <c r="G1897" s="3" t="n">
        <f aca="false">(17.3-F1897)</f>
        <v>-2.456</v>
      </c>
      <c r="H1897" s="3" t="s">
        <v>52</v>
      </c>
    </row>
    <row r="1898" customFormat="false" ht="12.75" hidden="false" customHeight="false" outlineLevel="0" collapsed="false">
      <c r="A1898" s="4" t="n">
        <v>38338</v>
      </c>
      <c r="B1898" s="5" t="n">
        <v>0.321724537037037</v>
      </c>
      <c r="C1898" s="2" t="n">
        <f aca="false">(A1898+B1898)</f>
        <v>38338.321724537</v>
      </c>
      <c r="D1898" s="3" t="n">
        <v>333540</v>
      </c>
      <c r="E1898" s="3" t="n">
        <v>47.39</v>
      </c>
      <c r="F1898" s="3" t="n">
        <v>19.89</v>
      </c>
      <c r="G1898" s="3" t="n">
        <f aca="false">(17.3-F1898)</f>
        <v>-2.59</v>
      </c>
      <c r="H1898" s="3" t="s">
        <v>52</v>
      </c>
    </row>
    <row r="1899" customFormat="false" ht="12.75" hidden="false" customHeight="false" outlineLevel="0" collapsed="false">
      <c r="A1899" s="4" t="n">
        <v>38338</v>
      </c>
      <c r="B1899" s="5" t="n">
        <v>0.32380787037037</v>
      </c>
      <c r="C1899" s="2" t="n">
        <f aca="false">(A1899+B1899)</f>
        <v>38338.3238078704</v>
      </c>
      <c r="D1899" s="3" t="n">
        <v>333720</v>
      </c>
      <c r="E1899" s="3" t="n">
        <v>47.37</v>
      </c>
      <c r="F1899" s="3" t="n">
        <v>19.929</v>
      </c>
      <c r="G1899" s="3" t="n">
        <f aca="false">(17.3-F1899)</f>
        <v>-2.629</v>
      </c>
      <c r="H1899" s="3" t="s">
        <v>52</v>
      </c>
    </row>
    <row r="1900" customFormat="false" ht="12.75" hidden="false" customHeight="false" outlineLevel="0" collapsed="false">
      <c r="A1900" s="4" t="n">
        <v>38338</v>
      </c>
      <c r="B1900" s="5" t="n">
        <v>0.325891203703704</v>
      </c>
      <c r="C1900" s="2" t="n">
        <f aca="false">(A1900+B1900)</f>
        <v>38338.3258912037</v>
      </c>
      <c r="D1900" s="3" t="n">
        <v>333900</v>
      </c>
      <c r="E1900" s="3" t="n">
        <v>47.39</v>
      </c>
      <c r="F1900" s="3" t="n">
        <v>19.986</v>
      </c>
      <c r="G1900" s="3" t="n">
        <f aca="false">(17.3-F1900)</f>
        <v>-2.686</v>
      </c>
      <c r="H1900" s="3" t="s">
        <v>52</v>
      </c>
    </row>
    <row r="1901" customFormat="false" ht="12.75" hidden="false" customHeight="false" outlineLevel="0" collapsed="false">
      <c r="A1901" s="4" t="n">
        <v>38338</v>
      </c>
      <c r="B1901" s="5" t="n">
        <v>0.327974537037037</v>
      </c>
      <c r="C1901" s="2" t="n">
        <f aca="false">(A1901+B1901)</f>
        <v>38338.327974537</v>
      </c>
      <c r="D1901" s="3" t="n">
        <v>334080</v>
      </c>
      <c r="E1901" s="3" t="n">
        <v>47.39</v>
      </c>
      <c r="F1901" s="3" t="n">
        <v>20.089</v>
      </c>
      <c r="G1901" s="3" t="n">
        <f aca="false">(17.3-F1901)</f>
        <v>-2.789</v>
      </c>
      <c r="H1901" s="3" t="s">
        <v>52</v>
      </c>
    </row>
    <row r="1902" customFormat="false" ht="12.75" hidden="false" customHeight="false" outlineLevel="0" collapsed="false">
      <c r="A1902" s="4" t="n">
        <v>38338</v>
      </c>
      <c r="B1902" s="5" t="n">
        <v>0.33005787037037</v>
      </c>
      <c r="C1902" s="2" t="n">
        <f aca="false">(A1902+B1902)</f>
        <v>38338.3300578704</v>
      </c>
      <c r="D1902" s="3" t="n">
        <v>334260</v>
      </c>
      <c r="E1902" s="3" t="n">
        <v>47.41</v>
      </c>
      <c r="F1902" s="3" t="n">
        <v>20.102</v>
      </c>
      <c r="G1902" s="3" t="n">
        <f aca="false">(17.3-F1902)</f>
        <v>-2.802</v>
      </c>
      <c r="H1902" s="3" t="s">
        <v>52</v>
      </c>
    </row>
    <row r="1903" customFormat="false" ht="12.75" hidden="false" customHeight="false" outlineLevel="0" collapsed="false">
      <c r="A1903" s="4" t="n">
        <v>38338</v>
      </c>
      <c r="B1903" s="5" t="n">
        <v>0.332141203703704</v>
      </c>
      <c r="C1903" s="2" t="n">
        <f aca="false">(A1903+B1903)</f>
        <v>38338.3321412037</v>
      </c>
      <c r="D1903" s="3" t="n">
        <v>334440</v>
      </c>
      <c r="E1903" s="3" t="n">
        <v>47.41</v>
      </c>
      <c r="F1903" s="3" t="n">
        <v>20.163</v>
      </c>
      <c r="G1903" s="3" t="n">
        <f aca="false">(17.3-F1903)</f>
        <v>-2.863</v>
      </c>
      <c r="H1903" s="3" t="s">
        <v>52</v>
      </c>
    </row>
    <row r="1904" customFormat="false" ht="12.75" hidden="false" customHeight="false" outlineLevel="0" collapsed="false">
      <c r="A1904" s="4" t="n">
        <v>38338</v>
      </c>
      <c r="B1904" s="5" t="n">
        <v>0.334224537037037</v>
      </c>
      <c r="C1904" s="2" t="n">
        <f aca="false">(A1904+B1904)</f>
        <v>38338.334224537</v>
      </c>
      <c r="D1904" s="3" t="n">
        <v>334620</v>
      </c>
      <c r="E1904" s="3" t="n">
        <v>47.44</v>
      </c>
      <c r="F1904" s="3" t="n">
        <v>20.25</v>
      </c>
      <c r="G1904" s="3" t="n">
        <f aca="false">(17.3-F1904)</f>
        <v>-2.95</v>
      </c>
      <c r="H1904" s="3" t="s">
        <v>52</v>
      </c>
    </row>
    <row r="1905" customFormat="false" ht="12.75" hidden="false" customHeight="false" outlineLevel="0" collapsed="false">
      <c r="A1905" s="4" t="n">
        <v>38338</v>
      </c>
      <c r="B1905" s="5" t="n">
        <v>0.33630787037037</v>
      </c>
      <c r="C1905" s="2" t="n">
        <f aca="false">(A1905+B1905)</f>
        <v>38338.3363078704</v>
      </c>
      <c r="D1905" s="3" t="n">
        <v>334800</v>
      </c>
      <c r="E1905" s="3" t="n">
        <v>47.46</v>
      </c>
      <c r="F1905" s="3" t="n">
        <v>20.35</v>
      </c>
      <c r="G1905" s="3" t="n">
        <f aca="false">(17.3-F1905)</f>
        <v>-3.05</v>
      </c>
      <c r="H1905" s="3" t="s">
        <v>52</v>
      </c>
    </row>
    <row r="1906" customFormat="false" ht="12.75" hidden="false" customHeight="false" outlineLevel="0" collapsed="false">
      <c r="A1906" s="4" t="n">
        <v>38338</v>
      </c>
      <c r="B1906" s="5" t="n">
        <v>0.338391203703704</v>
      </c>
      <c r="C1906" s="2" t="n">
        <f aca="false">(A1906+B1906)</f>
        <v>38338.3383912037</v>
      </c>
      <c r="D1906" s="3" t="n">
        <v>334980</v>
      </c>
      <c r="E1906" s="3" t="n">
        <v>47.53</v>
      </c>
      <c r="F1906" s="3" t="n">
        <v>20.416</v>
      </c>
      <c r="G1906" s="3" t="n">
        <f aca="false">(17.3-F1906)</f>
        <v>-3.116</v>
      </c>
      <c r="H1906" s="3" t="s">
        <v>52</v>
      </c>
    </row>
    <row r="1907" customFormat="false" ht="12.75" hidden="false" customHeight="false" outlineLevel="0" collapsed="false">
      <c r="A1907" s="4" t="n">
        <v>38338</v>
      </c>
      <c r="B1907" s="5" t="n">
        <v>0.340474537037037</v>
      </c>
      <c r="C1907" s="2" t="n">
        <f aca="false">(A1907+B1907)</f>
        <v>38338.340474537</v>
      </c>
      <c r="D1907" s="3" t="n">
        <v>335160</v>
      </c>
      <c r="E1907" s="3" t="n">
        <v>47.55</v>
      </c>
      <c r="F1907" s="3" t="n">
        <v>20.456</v>
      </c>
      <c r="G1907" s="3" t="n">
        <f aca="false">(17.3-F1907)</f>
        <v>-3.156</v>
      </c>
      <c r="H1907" s="3" t="s">
        <v>52</v>
      </c>
    </row>
    <row r="1908" customFormat="false" ht="12.75" hidden="false" customHeight="false" outlineLevel="0" collapsed="false">
      <c r="A1908" s="4" t="n">
        <v>38338</v>
      </c>
      <c r="B1908" s="5" t="n">
        <v>0.34255787037037</v>
      </c>
      <c r="C1908" s="2" t="n">
        <f aca="false">(A1908+B1908)</f>
        <v>38338.3425578704</v>
      </c>
      <c r="D1908" s="3" t="n">
        <v>335340</v>
      </c>
      <c r="E1908" s="3" t="n">
        <v>47.48</v>
      </c>
      <c r="F1908" s="3" t="n">
        <v>20.546</v>
      </c>
      <c r="G1908" s="3" t="n">
        <f aca="false">(17.3-F1908)</f>
        <v>-3.246</v>
      </c>
      <c r="H1908" s="3" t="s">
        <v>52</v>
      </c>
    </row>
    <row r="1909" customFormat="false" ht="12.75" hidden="false" customHeight="false" outlineLevel="0" collapsed="false">
      <c r="A1909" s="4" t="n">
        <v>38338</v>
      </c>
      <c r="B1909" s="5" t="n">
        <v>0.344641203703704</v>
      </c>
      <c r="C1909" s="2" t="n">
        <f aca="false">(A1909+B1909)</f>
        <v>38338.3446412037</v>
      </c>
      <c r="D1909" s="3" t="n">
        <v>335520</v>
      </c>
      <c r="E1909" s="3" t="n">
        <v>47.44</v>
      </c>
      <c r="F1909" s="3" t="n">
        <v>20.627</v>
      </c>
      <c r="G1909" s="3" t="n">
        <f aca="false">(17.3-F1909)</f>
        <v>-3.327</v>
      </c>
      <c r="H1909" s="3" t="s">
        <v>52</v>
      </c>
    </row>
    <row r="1910" customFormat="false" ht="12.75" hidden="false" customHeight="false" outlineLevel="0" collapsed="false">
      <c r="A1910" s="4" t="n">
        <v>38338</v>
      </c>
      <c r="B1910" s="5" t="n">
        <v>0.346724537037037</v>
      </c>
      <c r="C1910" s="2" t="n">
        <f aca="false">(A1910+B1910)</f>
        <v>38338.346724537</v>
      </c>
      <c r="D1910" s="3" t="n">
        <v>335700</v>
      </c>
      <c r="E1910" s="3" t="n">
        <v>47.41</v>
      </c>
      <c r="F1910" s="3" t="n">
        <v>20.698</v>
      </c>
      <c r="G1910" s="3" t="n">
        <f aca="false">(17.3-F1910)</f>
        <v>-3.398</v>
      </c>
      <c r="H1910" s="3" t="s">
        <v>52</v>
      </c>
    </row>
    <row r="1911" customFormat="false" ht="12.75" hidden="false" customHeight="false" outlineLevel="0" collapsed="false">
      <c r="A1911" s="4" t="n">
        <v>38338</v>
      </c>
      <c r="B1911" s="5" t="n">
        <v>0.34880787037037</v>
      </c>
      <c r="C1911" s="2" t="n">
        <f aca="false">(A1911+B1911)</f>
        <v>38338.3488078704</v>
      </c>
      <c r="D1911" s="3" t="n">
        <v>335880</v>
      </c>
      <c r="E1911" s="3" t="n">
        <v>47.39</v>
      </c>
      <c r="F1911" s="3" t="n">
        <v>20.846</v>
      </c>
      <c r="G1911" s="3" t="n">
        <f aca="false">(17.3-F1911)</f>
        <v>-3.546</v>
      </c>
      <c r="H1911" s="3" t="s">
        <v>52</v>
      </c>
    </row>
    <row r="1912" customFormat="false" ht="12.75" hidden="false" customHeight="false" outlineLevel="0" collapsed="false">
      <c r="A1912" s="4" t="n">
        <v>38338</v>
      </c>
      <c r="B1912" s="5" t="n">
        <v>0.350891203703704</v>
      </c>
      <c r="C1912" s="2" t="n">
        <f aca="false">(A1912+B1912)</f>
        <v>38338.3508912037</v>
      </c>
      <c r="D1912" s="3" t="n">
        <v>336060</v>
      </c>
      <c r="E1912" s="3" t="n">
        <v>47.39</v>
      </c>
      <c r="F1912" s="3" t="n">
        <v>20.88</v>
      </c>
      <c r="G1912" s="3" t="n">
        <f aca="false">(17.3-F1912)</f>
        <v>-3.58</v>
      </c>
      <c r="H1912" s="3" t="s">
        <v>52</v>
      </c>
    </row>
    <row r="1913" customFormat="false" ht="12.75" hidden="false" customHeight="false" outlineLevel="0" collapsed="false">
      <c r="A1913" s="4" t="n">
        <v>38338</v>
      </c>
      <c r="B1913" s="5" t="n">
        <v>0.352974537037037</v>
      </c>
      <c r="C1913" s="2" t="n">
        <f aca="false">(A1913+B1913)</f>
        <v>38338.352974537</v>
      </c>
      <c r="D1913" s="3" t="n">
        <v>336240</v>
      </c>
      <c r="E1913" s="3" t="n">
        <v>47.37</v>
      </c>
      <c r="F1913" s="3" t="n">
        <v>20.924</v>
      </c>
      <c r="G1913" s="3" t="n">
        <f aca="false">(17.3-F1913)</f>
        <v>-3.624</v>
      </c>
      <c r="H1913" s="3" t="s">
        <v>52</v>
      </c>
    </row>
    <row r="1914" customFormat="false" ht="12.75" hidden="false" customHeight="false" outlineLevel="0" collapsed="false">
      <c r="A1914" s="4" t="n">
        <v>38338</v>
      </c>
      <c r="B1914" s="5" t="n">
        <v>0.35505787037037</v>
      </c>
      <c r="C1914" s="2" t="n">
        <f aca="false">(A1914+B1914)</f>
        <v>38338.3550578704</v>
      </c>
      <c r="D1914" s="3" t="n">
        <v>336420</v>
      </c>
      <c r="E1914" s="3" t="n">
        <v>47.34</v>
      </c>
      <c r="F1914" s="3" t="n">
        <v>21.03</v>
      </c>
      <c r="G1914" s="3" t="n">
        <f aca="false">(17.3-F1914)</f>
        <v>-3.73</v>
      </c>
      <c r="H1914" s="3" t="s">
        <v>52</v>
      </c>
    </row>
    <row r="1915" customFormat="false" ht="12.75" hidden="false" customHeight="false" outlineLevel="0" collapsed="false">
      <c r="A1915" s="4" t="n">
        <v>38338</v>
      </c>
      <c r="B1915" s="5" t="n">
        <v>0.357141203703704</v>
      </c>
      <c r="C1915" s="2" t="n">
        <f aca="false">(A1915+B1915)</f>
        <v>38338.3571412037</v>
      </c>
      <c r="D1915" s="3" t="n">
        <v>336600</v>
      </c>
      <c r="E1915" s="3" t="n">
        <v>47.3</v>
      </c>
      <c r="F1915" s="3" t="n">
        <v>21.109</v>
      </c>
      <c r="G1915" s="3" t="n">
        <f aca="false">(17.3-F1915)</f>
        <v>-3.809</v>
      </c>
      <c r="H1915" s="3" t="s">
        <v>52</v>
      </c>
    </row>
    <row r="1916" customFormat="false" ht="12.75" hidden="false" customHeight="false" outlineLevel="0" collapsed="false">
      <c r="A1916" s="4" t="n">
        <v>38338</v>
      </c>
      <c r="B1916" s="5" t="n">
        <v>0.359224537037037</v>
      </c>
      <c r="C1916" s="2" t="n">
        <f aca="false">(A1916+B1916)</f>
        <v>38338.359224537</v>
      </c>
      <c r="D1916" s="3" t="n">
        <v>336780</v>
      </c>
      <c r="E1916" s="3" t="n">
        <v>47.3</v>
      </c>
      <c r="F1916" s="3" t="n">
        <v>21.175</v>
      </c>
      <c r="G1916" s="3" t="n">
        <f aca="false">(17.3-F1916)</f>
        <v>-3.875</v>
      </c>
      <c r="H1916" s="3" t="s">
        <v>52</v>
      </c>
    </row>
    <row r="1917" customFormat="false" ht="12.75" hidden="false" customHeight="false" outlineLevel="0" collapsed="false">
      <c r="A1917" s="4" t="n">
        <v>38338</v>
      </c>
      <c r="B1917" s="5" t="n">
        <v>0.36130787037037</v>
      </c>
      <c r="C1917" s="2" t="n">
        <f aca="false">(A1917+B1917)</f>
        <v>38338.3613078704</v>
      </c>
      <c r="D1917" s="3" t="n">
        <v>336960</v>
      </c>
      <c r="E1917" s="3" t="n">
        <v>47.3</v>
      </c>
      <c r="F1917" s="3" t="n">
        <v>21.275</v>
      </c>
      <c r="G1917" s="3" t="n">
        <f aca="false">(17.3-F1917)</f>
        <v>-3.975</v>
      </c>
      <c r="H1917" s="3" t="s">
        <v>52</v>
      </c>
    </row>
    <row r="1918" customFormat="false" ht="12.75" hidden="false" customHeight="false" outlineLevel="0" collapsed="false">
      <c r="A1918" s="4" t="n">
        <v>38338</v>
      </c>
      <c r="B1918" s="5" t="n">
        <v>0.363391203703704</v>
      </c>
      <c r="C1918" s="2" t="n">
        <f aca="false">(A1918+B1918)</f>
        <v>38338.3633912037</v>
      </c>
      <c r="D1918" s="3" t="n">
        <v>337140</v>
      </c>
      <c r="E1918" s="3" t="n">
        <v>47.3</v>
      </c>
      <c r="F1918" s="3" t="n">
        <v>21.387</v>
      </c>
      <c r="G1918" s="3" t="n">
        <f aca="false">(17.3-F1918)</f>
        <v>-4.087</v>
      </c>
      <c r="H1918" s="3" t="s">
        <v>52</v>
      </c>
    </row>
    <row r="1919" customFormat="false" ht="12.75" hidden="false" customHeight="false" outlineLevel="0" collapsed="false">
      <c r="A1919" s="4" t="n">
        <v>38338</v>
      </c>
      <c r="B1919" s="5" t="n">
        <v>0.365474537037037</v>
      </c>
      <c r="C1919" s="2" t="n">
        <f aca="false">(A1919+B1919)</f>
        <v>38338.365474537</v>
      </c>
      <c r="D1919" s="3" t="n">
        <v>337320</v>
      </c>
      <c r="E1919" s="3" t="n">
        <v>47.3</v>
      </c>
      <c r="F1919" s="3" t="n">
        <v>21.446</v>
      </c>
      <c r="G1919" s="3" t="n">
        <f aca="false">(17.3-F1919)</f>
        <v>-4.146</v>
      </c>
      <c r="H1919" s="3" t="s">
        <v>52</v>
      </c>
    </row>
    <row r="1920" customFormat="false" ht="12.75" hidden="false" customHeight="false" outlineLevel="0" collapsed="false">
      <c r="A1920" s="4" t="n">
        <v>38338</v>
      </c>
      <c r="B1920" s="5" t="n">
        <v>0.36755787037037</v>
      </c>
      <c r="C1920" s="2" t="n">
        <f aca="false">(A1920+B1920)</f>
        <v>38338.3675578704</v>
      </c>
      <c r="D1920" s="3" t="n">
        <v>337500</v>
      </c>
      <c r="E1920" s="3" t="n">
        <v>47.32</v>
      </c>
      <c r="F1920" s="3" t="n">
        <v>21.543</v>
      </c>
      <c r="G1920" s="3" t="n">
        <f aca="false">(17.3-F1920)</f>
        <v>-4.243</v>
      </c>
      <c r="H1920" s="3" t="s">
        <v>52</v>
      </c>
    </row>
    <row r="1921" customFormat="false" ht="12.75" hidden="false" customHeight="false" outlineLevel="0" collapsed="false">
      <c r="A1921" s="4" t="n">
        <v>38338</v>
      </c>
      <c r="B1921" s="5" t="n">
        <v>0.369641203703704</v>
      </c>
      <c r="C1921" s="2" t="n">
        <f aca="false">(A1921+B1921)</f>
        <v>38338.3696412037</v>
      </c>
      <c r="D1921" s="3" t="n">
        <v>337680</v>
      </c>
      <c r="E1921" s="3" t="n">
        <v>47.3</v>
      </c>
      <c r="F1921" s="3" t="n">
        <v>21.586</v>
      </c>
      <c r="G1921" s="3" t="n">
        <f aca="false">(17.3-F1921)</f>
        <v>-4.286</v>
      </c>
      <c r="H1921" s="3" t="s">
        <v>52</v>
      </c>
    </row>
    <row r="1922" customFormat="false" ht="12.75" hidden="false" customHeight="false" outlineLevel="0" collapsed="false">
      <c r="A1922" s="4" t="n">
        <v>38338</v>
      </c>
      <c r="B1922" s="5" t="n">
        <v>0.371724537037037</v>
      </c>
      <c r="C1922" s="2" t="n">
        <f aca="false">(A1922+B1922)</f>
        <v>38338.371724537</v>
      </c>
      <c r="D1922" s="3" t="n">
        <v>337860</v>
      </c>
      <c r="E1922" s="3" t="n">
        <v>47.3</v>
      </c>
      <c r="F1922" s="3" t="n">
        <v>21.643</v>
      </c>
      <c r="G1922" s="3" t="n">
        <f aca="false">(17.3-F1922)</f>
        <v>-4.343</v>
      </c>
      <c r="H1922" s="3" t="s">
        <v>52</v>
      </c>
    </row>
    <row r="1923" customFormat="false" ht="12.75" hidden="false" customHeight="false" outlineLevel="0" collapsed="false">
      <c r="A1923" s="4" t="n">
        <v>38338</v>
      </c>
      <c r="B1923" s="5" t="n">
        <v>0.37380787037037</v>
      </c>
      <c r="C1923" s="2" t="n">
        <f aca="false">(A1923+B1923)</f>
        <v>38338.3738078704</v>
      </c>
      <c r="D1923" s="3" t="n">
        <v>338040</v>
      </c>
      <c r="E1923" s="3" t="n">
        <v>47.3</v>
      </c>
      <c r="F1923" s="3" t="n">
        <v>21.721</v>
      </c>
      <c r="G1923" s="3" t="n">
        <f aca="false">(17.3-F1923)</f>
        <v>-4.421</v>
      </c>
      <c r="H1923" s="3" t="s">
        <v>52</v>
      </c>
    </row>
    <row r="1924" customFormat="false" ht="12.75" hidden="false" customHeight="false" outlineLevel="0" collapsed="false">
      <c r="A1924" s="4" t="n">
        <v>38338</v>
      </c>
      <c r="B1924" s="5" t="n">
        <v>0.375891203703704</v>
      </c>
      <c r="C1924" s="2" t="n">
        <f aca="false">(A1924+B1924)</f>
        <v>38338.3758912037</v>
      </c>
      <c r="D1924" s="3" t="n">
        <v>338220</v>
      </c>
      <c r="E1924" s="3" t="n">
        <v>47.3</v>
      </c>
      <c r="F1924" s="3" t="n">
        <v>21.853</v>
      </c>
      <c r="G1924" s="3" t="n">
        <f aca="false">(17.3-F1924)</f>
        <v>-4.553</v>
      </c>
      <c r="H1924" s="3" t="s">
        <v>52</v>
      </c>
    </row>
    <row r="1925" customFormat="false" ht="12.75" hidden="false" customHeight="false" outlineLevel="0" collapsed="false">
      <c r="A1925" s="4" t="n">
        <v>38338</v>
      </c>
      <c r="B1925" s="5" t="n">
        <v>0.377974537037037</v>
      </c>
      <c r="C1925" s="2" t="n">
        <f aca="false">(A1925+B1925)</f>
        <v>38338.377974537</v>
      </c>
      <c r="D1925" s="3" t="n">
        <v>338400</v>
      </c>
      <c r="E1925" s="3" t="n">
        <v>47.3</v>
      </c>
      <c r="F1925" s="3" t="n">
        <v>21.879</v>
      </c>
      <c r="G1925" s="3" t="n">
        <f aca="false">(17.3-F1925)</f>
        <v>-4.579</v>
      </c>
      <c r="H1925" s="3" t="s">
        <v>52</v>
      </c>
    </row>
    <row r="1926" customFormat="false" ht="12.75" hidden="false" customHeight="false" outlineLevel="0" collapsed="false">
      <c r="A1926" s="4" t="n">
        <v>38338</v>
      </c>
      <c r="B1926" s="5" t="n">
        <v>0.38005787037037</v>
      </c>
      <c r="C1926" s="2" t="n">
        <f aca="false">(A1926+B1926)</f>
        <v>38338.3800578704</v>
      </c>
      <c r="D1926" s="3" t="n">
        <v>338580</v>
      </c>
      <c r="E1926" s="3" t="n">
        <v>47.28</v>
      </c>
      <c r="F1926" s="3" t="n">
        <v>21.974</v>
      </c>
      <c r="G1926" s="3" t="n">
        <f aca="false">(17.3-F1926)</f>
        <v>-4.674</v>
      </c>
      <c r="H1926" s="3" t="s">
        <v>52</v>
      </c>
    </row>
    <row r="1927" customFormat="false" ht="12.75" hidden="false" customHeight="false" outlineLevel="0" collapsed="false">
      <c r="A1927" s="4" t="n">
        <v>38338</v>
      </c>
      <c r="B1927" s="5" t="n">
        <v>0.382141203703704</v>
      </c>
      <c r="C1927" s="2" t="n">
        <f aca="false">(A1927+B1927)</f>
        <v>38338.3821412037</v>
      </c>
      <c r="D1927" s="3" t="n">
        <v>338760</v>
      </c>
      <c r="E1927" s="3" t="n">
        <v>47.28</v>
      </c>
      <c r="F1927" s="3" t="n">
        <v>22</v>
      </c>
      <c r="G1927" s="3" t="n">
        <f aca="false">(17.3-F1927)</f>
        <v>-4.7</v>
      </c>
      <c r="H1927" s="3" t="s">
        <v>52</v>
      </c>
    </row>
    <row r="1928" customFormat="false" ht="12.75" hidden="false" customHeight="false" outlineLevel="0" collapsed="false">
      <c r="A1928" s="4" t="n">
        <v>38338</v>
      </c>
      <c r="B1928" s="5" t="n">
        <v>0.384224537037037</v>
      </c>
      <c r="C1928" s="2" t="n">
        <f aca="false">(A1928+B1928)</f>
        <v>38338.384224537</v>
      </c>
      <c r="D1928" s="3" t="n">
        <v>338940</v>
      </c>
      <c r="E1928" s="3" t="n">
        <v>47.28</v>
      </c>
      <c r="F1928" s="3" t="n">
        <v>22.071</v>
      </c>
      <c r="G1928" s="3" t="n">
        <f aca="false">(17.3-F1928)</f>
        <v>-4.771</v>
      </c>
      <c r="H1928" s="3" t="s">
        <v>52</v>
      </c>
    </row>
    <row r="1929" customFormat="false" ht="12.75" hidden="false" customHeight="false" outlineLevel="0" collapsed="false">
      <c r="A1929" s="4" t="n">
        <v>38338</v>
      </c>
      <c r="B1929" s="5" t="n">
        <v>0.38630787037037</v>
      </c>
      <c r="C1929" s="2" t="n">
        <f aca="false">(A1929+B1929)</f>
        <v>38338.3863078704</v>
      </c>
      <c r="D1929" s="3" t="n">
        <v>339120</v>
      </c>
      <c r="E1929" s="3" t="n">
        <v>47.25</v>
      </c>
      <c r="F1929" s="3" t="n">
        <v>22.146</v>
      </c>
      <c r="G1929" s="3" t="n">
        <f aca="false">(17.3-F1929)</f>
        <v>-4.846</v>
      </c>
      <c r="H1929" s="3" t="s">
        <v>52</v>
      </c>
    </row>
    <row r="1930" customFormat="false" ht="12.75" hidden="false" customHeight="false" outlineLevel="0" collapsed="false">
      <c r="A1930" s="4" t="n">
        <v>38338</v>
      </c>
      <c r="B1930" s="5" t="n">
        <v>0.388391203703704</v>
      </c>
      <c r="C1930" s="2" t="n">
        <f aca="false">(A1930+B1930)</f>
        <v>38338.3883912037</v>
      </c>
      <c r="D1930" s="3" t="n">
        <v>339300</v>
      </c>
      <c r="E1930" s="3" t="n">
        <v>47.28</v>
      </c>
      <c r="F1930" s="3" t="n">
        <v>22.194</v>
      </c>
      <c r="G1930" s="3" t="n">
        <f aca="false">(17.3-F1930)</f>
        <v>-4.894</v>
      </c>
      <c r="H1930" s="3" t="s">
        <v>52</v>
      </c>
    </row>
    <row r="1931" customFormat="false" ht="12.75" hidden="false" customHeight="false" outlineLevel="0" collapsed="false">
      <c r="A1931" s="4" t="n">
        <v>38338</v>
      </c>
      <c r="B1931" s="5" t="n">
        <v>0.390474537037037</v>
      </c>
      <c r="C1931" s="2" t="n">
        <f aca="false">(A1931+B1931)</f>
        <v>38338.390474537</v>
      </c>
      <c r="D1931" s="3" t="n">
        <v>339480</v>
      </c>
      <c r="E1931" s="3" t="n">
        <v>47.25</v>
      </c>
      <c r="F1931" s="3" t="n">
        <v>22.285</v>
      </c>
      <c r="G1931" s="3" t="n">
        <f aca="false">(17.3-F1931)</f>
        <v>-4.985</v>
      </c>
      <c r="H1931" s="3" t="s">
        <v>52</v>
      </c>
    </row>
    <row r="1932" customFormat="false" ht="12.75" hidden="false" customHeight="false" outlineLevel="0" collapsed="false">
      <c r="A1932" s="4" t="n">
        <v>38338</v>
      </c>
      <c r="B1932" s="5" t="n">
        <v>0.39255787037037</v>
      </c>
      <c r="C1932" s="2" t="n">
        <f aca="false">(A1932+B1932)</f>
        <v>38338.3925578704</v>
      </c>
      <c r="D1932" s="3" t="n">
        <v>339660</v>
      </c>
      <c r="E1932" s="3" t="n">
        <v>47.25</v>
      </c>
      <c r="F1932" s="3" t="n">
        <v>22.302</v>
      </c>
      <c r="G1932" s="3" t="n">
        <f aca="false">(17.3-F1932)</f>
        <v>-5.002</v>
      </c>
      <c r="H1932" s="3" t="s">
        <v>52</v>
      </c>
    </row>
    <row r="1933" customFormat="false" ht="12.75" hidden="false" customHeight="false" outlineLevel="0" collapsed="false">
      <c r="A1933" s="4" t="n">
        <v>38338</v>
      </c>
      <c r="B1933" s="5" t="n">
        <v>0.394641203703704</v>
      </c>
      <c r="C1933" s="2" t="n">
        <f aca="false">(A1933+B1933)</f>
        <v>38338.3946412037</v>
      </c>
      <c r="D1933" s="3" t="n">
        <v>339840</v>
      </c>
      <c r="E1933" s="3" t="n">
        <v>47.28</v>
      </c>
      <c r="F1933" s="3" t="n">
        <v>22.397</v>
      </c>
      <c r="G1933" s="3" t="n">
        <f aca="false">(17.3-F1933)</f>
        <v>-5.097</v>
      </c>
      <c r="H1933" s="3" t="s">
        <v>52</v>
      </c>
    </row>
    <row r="1934" customFormat="false" ht="12.75" hidden="false" customHeight="false" outlineLevel="0" collapsed="false">
      <c r="A1934" s="4" t="n">
        <v>38338</v>
      </c>
      <c r="B1934" s="5" t="n">
        <v>0.396724537037037</v>
      </c>
      <c r="C1934" s="2" t="n">
        <f aca="false">(A1934+B1934)</f>
        <v>38338.396724537</v>
      </c>
      <c r="D1934" s="3" t="n">
        <v>340020</v>
      </c>
      <c r="E1934" s="3" t="n">
        <v>47.28</v>
      </c>
      <c r="F1934" s="3" t="n">
        <v>22.493</v>
      </c>
      <c r="G1934" s="3" t="n">
        <f aca="false">(17.3-F1934)</f>
        <v>-5.193</v>
      </c>
      <c r="H1934" s="3" t="s">
        <v>52</v>
      </c>
    </row>
    <row r="1935" customFormat="false" ht="12.75" hidden="false" customHeight="false" outlineLevel="0" collapsed="false">
      <c r="A1935" s="4" t="n">
        <v>38338</v>
      </c>
      <c r="B1935" s="5" t="n">
        <v>0.39880787037037</v>
      </c>
      <c r="C1935" s="2" t="n">
        <f aca="false">(A1935+B1935)</f>
        <v>38338.3988078704</v>
      </c>
      <c r="D1935" s="3" t="n">
        <v>340200</v>
      </c>
      <c r="E1935" s="3" t="n">
        <v>47.28</v>
      </c>
      <c r="F1935" s="3" t="n">
        <v>22.441</v>
      </c>
      <c r="G1935" s="3" t="n">
        <f aca="false">(17.3-F1935)</f>
        <v>-5.141</v>
      </c>
      <c r="H1935" s="3" t="s">
        <v>52</v>
      </c>
    </row>
    <row r="1936" customFormat="false" ht="12.75" hidden="false" customHeight="false" outlineLevel="0" collapsed="false">
      <c r="A1936" s="4" t="n">
        <v>38338</v>
      </c>
      <c r="B1936" s="5" t="n">
        <v>0.400891203703704</v>
      </c>
      <c r="C1936" s="2" t="n">
        <f aca="false">(A1936+B1936)</f>
        <v>38338.4008912037</v>
      </c>
      <c r="D1936" s="3" t="n">
        <v>340380</v>
      </c>
      <c r="E1936" s="3" t="n">
        <v>47.28</v>
      </c>
      <c r="F1936" s="3" t="n">
        <v>22.589</v>
      </c>
      <c r="G1936" s="3" t="n">
        <f aca="false">(17.3-F1936)</f>
        <v>-5.289</v>
      </c>
      <c r="H1936" s="3" t="s">
        <v>52</v>
      </c>
    </row>
    <row r="1937" customFormat="false" ht="12.75" hidden="false" customHeight="false" outlineLevel="0" collapsed="false">
      <c r="A1937" s="4" t="n">
        <v>38338</v>
      </c>
      <c r="B1937" s="5" t="n">
        <v>0.402974537037037</v>
      </c>
      <c r="C1937" s="2" t="n">
        <f aca="false">(A1937+B1937)</f>
        <v>38338.402974537</v>
      </c>
      <c r="D1937" s="3" t="n">
        <v>340560</v>
      </c>
      <c r="E1937" s="3" t="n">
        <v>47.28</v>
      </c>
      <c r="F1937" s="3" t="n">
        <v>22.673</v>
      </c>
      <c r="G1937" s="3" t="n">
        <f aca="false">(17.3-F1937)</f>
        <v>-5.373</v>
      </c>
      <c r="H1937" s="3" t="s">
        <v>52</v>
      </c>
    </row>
    <row r="1938" customFormat="false" ht="12.75" hidden="false" customHeight="false" outlineLevel="0" collapsed="false">
      <c r="A1938" s="4" t="n">
        <v>38338</v>
      </c>
      <c r="B1938" s="5" t="n">
        <v>0.40505787037037</v>
      </c>
      <c r="C1938" s="2" t="n">
        <f aca="false">(A1938+B1938)</f>
        <v>38338.4050578704</v>
      </c>
      <c r="D1938" s="3" t="n">
        <v>340740</v>
      </c>
      <c r="E1938" s="3" t="n">
        <v>47.28</v>
      </c>
      <c r="F1938" s="3" t="n">
        <v>22.667</v>
      </c>
      <c r="G1938" s="3" t="n">
        <f aca="false">(17.3-F1938)</f>
        <v>-5.367</v>
      </c>
      <c r="H1938" s="3" t="s">
        <v>52</v>
      </c>
    </row>
    <row r="1939" customFormat="false" ht="12.75" hidden="false" customHeight="false" outlineLevel="0" collapsed="false">
      <c r="A1939" s="4" t="n">
        <v>38338</v>
      </c>
      <c r="B1939" s="5" t="n">
        <v>0.407141203703704</v>
      </c>
      <c r="C1939" s="2" t="n">
        <f aca="false">(A1939+B1939)</f>
        <v>38338.4071412037</v>
      </c>
      <c r="D1939" s="3" t="n">
        <v>340920</v>
      </c>
      <c r="E1939" s="3" t="n">
        <v>47.3</v>
      </c>
      <c r="F1939" s="3" t="n">
        <v>22.781</v>
      </c>
      <c r="G1939" s="3" t="n">
        <f aca="false">(17.3-F1939)</f>
        <v>-5.481</v>
      </c>
      <c r="H1939" s="3" t="s">
        <v>52</v>
      </c>
    </row>
    <row r="1940" customFormat="false" ht="12.75" hidden="false" customHeight="false" outlineLevel="0" collapsed="false">
      <c r="A1940" s="4" t="n">
        <v>38338</v>
      </c>
      <c r="B1940" s="5" t="n">
        <v>0.409224537037037</v>
      </c>
      <c r="C1940" s="2" t="n">
        <f aca="false">(A1940+B1940)</f>
        <v>38338.409224537</v>
      </c>
      <c r="D1940" s="3" t="n">
        <v>341100</v>
      </c>
      <c r="E1940" s="3" t="n">
        <v>47.3</v>
      </c>
      <c r="F1940" s="3" t="n">
        <v>22.838</v>
      </c>
      <c r="G1940" s="3" t="n">
        <f aca="false">(17.3-F1940)</f>
        <v>-5.538</v>
      </c>
      <c r="H1940" s="3" t="s">
        <v>52</v>
      </c>
    </row>
    <row r="1941" customFormat="false" ht="12.75" hidden="false" customHeight="false" outlineLevel="0" collapsed="false">
      <c r="A1941" s="4" t="n">
        <v>38338</v>
      </c>
      <c r="B1941" s="5" t="n">
        <v>0.41130787037037</v>
      </c>
      <c r="C1941" s="2" t="n">
        <f aca="false">(A1941+B1941)</f>
        <v>38338.4113078704</v>
      </c>
      <c r="D1941" s="3" t="n">
        <v>341280</v>
      </c>
      <c r="E1941" s="3" t="n">
        <v>47.3</v>
      </c>
      <c r="F1941" s="3" t="n">
        <v>22.846</v>
      </c>
      <c r="G1941" s="3" t="n">
        <f aca="false">(17.3-F1941)</f>
        <v>-5.546</v>
      </c>
      <c r="H1941" s="3" t="s">
        <v>52</v>
      </c>
    </row>
    <row r="1942" customFormat="false" ht="12.75" hidden="false" customHeight="false" outlineLevel="0" collapsed="false">
      <c r="A1942" s="4" t="n">
        <v>38338</v>
      </c>
      <c r="B1942" s="5" t="n">
        <v>0.413391203703704</v>
      </c>
      <c r="C1942" s="2" t="n">
        <f aca="false">(A1942+B1942)</f>
        <v>38338.4133912037</v>
      </c>
      <c r="D1942" s="3" t="n">
        <v>341460</v>
      </c>
      <c r="E1942" s="3" t="n">
        <v>47.3</v>
      </c>
      <c r="F1942" s="3" t="n">
        <v>22.925</v>
      </c>
      <c r="G1942" s="3" t="n">
        <f aca="false">(17.3-F1942)</f>
        <v>-5.625</v>
      </c>
      <c r="H1942" s="3" t="s">
        <v>52</v>
      </c>
    </row>
    <row r="1943" customFormat="false" ht="12.75" hidden="false" customHeight="false" outlineLevel="0" collapsed="false">
      <c r="A1943" s="4" t="n">
        <v>38338</v>
      </c>
      <c r="B1943" s="5" t="n">
        <v>0.415474537037037</v>
      </c>
      <c r="C1943" s="2" t="n">
        <f aca="false">(A1943+B1943)</f>
        <v>38338.415474537</v>
      </c>
      <c r="D1943" s="3" t="n">
        <v>341640</v>
      </c>
      <c r="E1943" s="3" t="n">
        <v>47.3</v>
      </c>
      <c r="F1943" s="3" t="n">
        <v>22.967</v>
      </c>
      <c r="G1943" s="3" t="n">
        <f aca="false">(17.3-F1943)</f>
        <v>-5.667</v>
      </c>
      <c r="H1943" s="3" t="s">
        <v>52</v>
      </c>
    </row>
    <row r="1944" customFormat="false" ht="12.75" hidden="false" customHeight="false" outlineLevel="0" collapsed="false">
      <c r="A1944" s="4" t="n">
        <v>38338</v>
      </c>
      <c r="B1944" s="5" t="n">
        <v>0.41755787037037</v>
      </c>
      <c r="C1944" s="2" t="n">
        <f aca="false">(A1944+B1944)</f>
        <v>38338.4175578704</v>
      </c>
      <c r="D1944" s="3" t="n">
        <v>341820</v>
      </c>
      <c r="E1944" s="3" t="n">
        <v>47.3</v>
      </c>
      <c r="F1944" s="3" t="n">
        <v>22.986</v>
      </c>
      <c r="G1944" s="3" t="n">
        <f aca="false">(17.3-F1944)</f>
        <v>-5.686</v>
      </c>
      <c r="H1944" s="3" t="s">
        <v>52</v>
      </c>
    </row>
    <row r="1945" customFormat="false" ht="12.75" hidden="false" customHeight="false" outlineLevel="0" collapsed="false">
      <c r="A1945" s="4" t="n">
        <v>38338</v>
      </c>
      <c r="B1945" s="5" t="n">
        <v>0.419641203703704</v>
      </c>
      <c r="C1945" s="2" t="n">
        <f aca="false">(A1945+B1945)</f>
        <v>38338.4196412037</v>
      </c>
      <c r="D1945" s="3" t="n">
        <v>342000</v>
      </c>
      <c r="E1945" s="3" t="n">
        <v>47.3</v>
      </c>
      <c r="F1945" s="3" t="n">
        <v>23.106</v>
      </c>
      <c r="G1945" s="3" t="n">
        <f aca="false">(17.3-F1945)</f>
        <v>-5.806</v>
      </c>
      <c r="H1945" s="3" t="s">
        <v>52</v>
      </c>
    </row>
    <row r="1946" customFormat="false" ht="12.75" hidden="false" customHeight="false" outlineLevel="0" collapsed="false">
      <c r="A1946" s="4" t="n">
        <v>38338</v>
      </c>
      <c r="B1946" s="5" t="n">
        <v>0.421724537037037</v>
      </c>
      <c r="C1946" s="2" t="n">
        <f aca="false">(A1946+B1946)</f>
        <v>38338.421724537</v>
      </c>
      <c r="D1946" s="3" t="n">
        <v>342180</v>
      </c>
      <c r="E1946" s="3" t="n">
        <v>47.3</v>
      </c>
      <c r="F1946" s="3" t="n">
        <v>23.137</v>
      </c>
      <c r="G1946" s="3" t="n">
        <f aca="false">(17.3-F1946)</f>
        <v>-5.837</v>
      </c>
      <c r="H1946" s="3" t="s">
        <v>52</v>
      </c>
    </row>
    <row r="1947" customFormat="false" ht="12.75" hidden="false" customHeight="false" outlineLevel="0" collapsed="false">
      <c r="A1947" s="4" t="n">
        <v>38338</v>
      </c>
      <c r="B1947" s="5" t="n">
        <v>0.42380787037037</v>
      </c>
      <c r="C1947" s="2" t="n">
        <f aca="false">(A1947+B1947)</f>
        <v>38338.4238078704</v>
      </c>
      <c r="D1947" s="3" t="n">
        <v>342360</v>
      </c>
      <c r="E1947" s="3" t="n">
        <v>47.3</v>
      </c>
      <c r="F1947" s="3" t="n">
        <v>23.177</v>
      </c>
      <c r="G1947" s="3" t="n">
        <f aca="false">(17.3-F1947)</f>
        <v>-5.877</v>
      </c>
      <c r="H1947" s="3" t="s">
        <v>52</v>
      </c>
    </row>
    <row r="1948" customFormat="false" ht="12.75" hidden="false" customHeight="false" outlineLevel="0" collapsed="false">
      <c r="A1948" s="4" t="n">
        <v>38338</v>
      </c>
      <c r="B1948" s="5" t="n">
        <v>0.425891203703704</v>
      </c>
      <c r="C1948" s="2" t="n">
        <f aca="false">(A1948+B1948)</f>
        <v>38338.4258912037</v>
      </c>
      <c r="D1948" s="3" t="n">
        <v>342540</v>
      </c>
      <c r="E1948" s="3" t="n">
        <v>47.3</v>
      </c>
      <c r="F1948" s="3" t="n">
        <v>23.222</v>
      </c>
      <c r="G1948" s="3" t="n">
        <f aca="false">(17.3-F1948)</f>
        <v>-5.922</v>
      </c>
      <c r="H1948" s="3" t="s">
        <v>52</v>
      </c>
    </row>
    <row r="1949" customFormat="false" ht="12.75" hidden="false" customHeight="false" outlineLevel="0" collapsed="false">
      <c r="A1949" s="4" t="n">
        <v>38338</v>
      </c>
      <c r="B1949" s="5" t="n">
        <v>0.427974537037037</v>
      </c>
      <c r="C1949" s="2" t="n">
        <f aca="false">(A1949+B1949)</f>
        <v>38338.427974537</v>
      </c>
      <c r="D1949" s="3" t="n">
        <v>342720</v>
      </c>
      <c r="E1949" s="3" t="n">
        <v>47.3</v>
      </c>
      <c r="F1949" s="3" t="n">
        <v>23.32</v>
      </c>
      <c r="G1949" s="3" t="n">
        <f aca="false">(17.3-F1949)</f>
        <v>-6.02</v>
      </c>
      <c r="H1949" s="3" t="s">
        <v>52</v>
      </c>
    </row>
    <row r="1950" customFormat="false" ht="12.75" hidden="false" customHeight="false" outlineLevel="0" collapsed="false">
      <c r="A1950" s="4" t="n">
        <v>38338</v>
      </c>
      <c r="B1950" s="5" t="n">
        <v>0.43005787037037</v>
      </c>
      <c r="C1950" s="2" t="n">
        <f aca="false">(A1950+B1950)</f>
        <v>38338.4300578704</v>
      </c>
      <c r="D1950" s="3" t="n">
        <v>342900</v>
      </c>
      <c r="E1950" s="3" t="n">
        <v>47.3</v>
      </c>
      <c r="F1950" s="3" t="n">
        <v>23.309</v>
      </c>
      <c r="G1950" s="3" t="n">
        <f aca="false">(17.3-F1950)</f>
        <v>-6.009</v>
      </c>
      <c r="H1950" s="3" t="s">
        <v>52</v>
      </c>
    </row>
    <row r="1951" customFormat="false" ht="12.75" hidden="false" customHeight="false" outlineLevel="0" collapsed="false">
      <c r="A1951" s="4" t="n">
        <v>38338</v>
      </c>
      <c r="B1951" s="5" t="n">
        <v>0.432141203703704</v>
      </c>
      <c r="C1951" s="2" t="n">
        <f aca="false">(A1951+B1951)</f>
        <v>38338.4321412037</v>
      </c>
      <c r="D1951" s="3" t="n">
        <v>343080</v>
      </c>
      <c r="E1951" s="3" t="n">
        <v>47.3</v>
      </c>
      <c r="F1951" s="3" t="n">
        <v>23.353</v>
      </c>
      <c r="G1951" s="3" t="n">
        <f aca="false">(17.3-F1951)</f>
        <v>-6.053</v>
      </c>
      <c r="H1951" s="3" t="s">
        <v>52</v>
      </c>
    </row>
    <row r="1952" customFormat="false" ht="12.75" hidden="false" customHeight="false" outlineLevel="0" collapsed="false">
      <c r="A1952" s="4" t="n">
        <v>38338</v>
      </c>
      <c r="B1952" s="5" t="n">
        <v>0.434224537037037</v>
      </c>
      <c r="C1952" s="2" t="n">
        <f aca="false">(A1952+B1952)</f>
        <v>38338.434224537</v>
      </c>
      <c r="D1952" s="3" t="n">
        <v>343260</v>
      </c>
      <c r="E1952" s="3" t="n">
        <v>47.28</v>
      </c>
      <c r="F1952" s="3" t="n">
        <v>23.383</v>
      </c>
      <c r="G1952" s="3" t="n">
        <f aca="false">(17.3-F1952)</f>
        <v>-6.083</v>
      </c>
      <c r="H1952" s="3" t="s">
        <v>52</v>
      </c>
    </row>
    <row r="1953" customFormat="false" ht="12.75" hidden="false" customHeight="false" outlineLevel="0" collapsed="false">
      <c r="A1953" s="4" t="n">
        <v>38338</v>
      </c>
      <c r="B1953" s="5" t="n">
        <v>0.43630787037037</v>
      </c>
      <c r="C1953" s="2" t="n">
        <f aca="false">(A1953+B1953)</f>
        <v>38338.4363078704</v>
      </c>
      <c r="D1953" s="3" t="n">
        <v>343440</v>
      </c>
      <c r="E1953" s="3" t="n">
        <v>47.3</v>
      </c>
      <c r="F1953" s="3" t="n">
        <v>23.425</v>
      </c>
      <c r="G1953" s="3" t="n">
        <f aca="false">(17.3-F1953)</f>
        <v>-6.125</v>
      </c>
      <c r="H1953" s="3" t="s">
        <v>52</v>
      </c>
    </row>
    <row r="1954" customFormat="false" ht="12.75" hidden="false" customHeight="false" outlineLevel="0" collapsed="false">
      <c r="A1954" s="4" t="n">
        <v>38338</v>
      </c>
      <c r="B1954" s="5" t="n">
        <v>0.438391203703704</v>
      </c>
      <c r="C1954" s="2" t="n">
        <f aca="false">(A1954+B1954)</f>
        <v>38338.4383912037</v>
      </c>
      <c r="D1954" s="3" t="n">
        <v>343620</v>
      </c>
      <c r="E1954" s="3" t="n">
        <v>47.28</v>
      </c>
      <c r="F1954" s="3" t="n">
        <v>23.412</v>
      </c>
      <c r="G1954" s="3" t="n">
        <f aca="false">(17.3-F1954)</f>
        <v>-6.112</v>
      </c>
      <c r="H1954" s="3" t="s">
        <v>52</v>
      </c>
    </row>
    <row r="1955" customFormat="false" ht="12.75" hidden="false" customHeight="false" outlineLevel="0" collapsed="false">
      <c r="A1955" s="4" t="n">
        <v>38338</v>
      </c>
      <c r="B1955" s="5" t="n">
        <v>0.440474537037037</v>
      </c>
      <c r="C1955" s="2" t="n">
        <f aca="false">(A1955+B1955)</f>
        <v>38338.440474537</v>
      </c>
      <c r="D1955" s="3" t="n">
        <v>343800</v>
      </c>
      <c r="E1955" s="3" t="n">
        <v>47.28</v>
      </c>
      <c r="F1955" s="3" t="n">
        <v>23.497</v>
      </c>
      <c r="G1955" s="3" t="n">
        <f aca="false">(17.3-F1955)</f>
        <v>-6.197</v>
      </c>
      <c r="H1955" s="3" t="s">
        <v>52</v>
      </c>
    </row>
    <row r="1956" customFormat="false" ht="12.75" hidden="false" customHeight="false" outlineLevel="0" collapsed="false">
      <c r="A1956" s="4" t="n">
        <v>38338</v>
      </c>
      <c r="B1956" s="5" t="n">
        <v>0.44255787037037</v>
      </c>
      <c r="C1956" s="2" t="n">
        <f aca="false">(A1956+B1956)</f>
        <v>38338.4425578704</v>
      </c>
      <c r="D1956" s="3" t="n">
        <v>343980</v>
      </c>
      <c r="E1956" s="3" t="n">
        <v>47.28</v>
      </c>
      <c r="F1956" s="3" t="n">
        <v>23.52</v>
      </c>
      <c r="G1956" s="3" t="n">
        <f aca="false">(17.3-F1956)</f>
        <v>-6.22</v>
      </c>
      <c r="H1956" s="3" t="s">
        <v>52</v>
      </c>
    </row>
    <row r="1957" customFormat="false" ht="12.75" hidden="false" customHeight="false" outlineLevel="0" collapsed="false">
      <c r="A1957" s="4" t="n">
        <v>38338</v>
      </c>
      <c r="B1957" s="5" t="n">
        <v>0.444641203703704</v>
      </c>
      <c r="C1957" s="2" t="n">
        <f aca="false">(A1957+B1957)</f>
        <v>38338.4446412037</v>
      </c>
      <c r="D1957" s="3" t="n">
        <v>344160</v>
      </c>
      <c r="E1957" s="3" t="n">
        <v>47.28</v>
      </c>
      <c r="F1957" s="3" t="n">
        <v>23.484</v>
      </c>
      <c r="G1957" s="3" t="n">
        <f aca="false">(17.3-F1957)</f>
        <v>-6.184</v>
      </c>
      <c r="H1957" s="3" t="s">
        <v>52</v>
      </c>
    </row>
    <row r="1958" customFormat="false" ht="12.75" hidden="false" customHeight="false" outlineLevel="0" collapsed="false">
      <c r="A1958" s="4" t="n">
        <v>38338</v>
      </c>
      <c r="B1958" s="5" t="n">
        <v>0.446724537037037</v>
      </c>
      <c r="C1958" s="2" t="n">
        <f aca="false">(A1958+B1958)</f>
        <v>38338.446724537</v>
      </c>
      <c r="D1958" s="3" t="n">
        <v>344340</v>
      </c>
      <c r="E1958" s="3" t="n">
        <v>47.28</v>
      </c>
      <c r="F1958" s="3" t="n">
        <v>23.506</v>
      </c>
      <c r="G1958" s="3" t="n">
        <f aca="false">(17.3-F1958)</f>
        <v>-6.206</v>
      </c>
      <c r="H1958" s="3" t="s">
        <v>52</v>
      </c>
    </row>
    <row r="1959" customFormat="false" ht="12.75" hidden="false" customHeight="false" outlineLevel="0" collapsed="false">
      <c r="A1959" s="4" t="n">
        <v>38338</v>
      </c>
      <c r="B1959" s="5" t="n">
        <v>0.44880787037037</v>
      </c>
      <c r="C1959" s="2" t="n">
        <f aca="false">(A1959+B1959)</f>
        <v>38338.4488078704</v>
      </c>
      <c r="D1959" s="3" t="n">
        <v>344520</v>
      </c>
      <c r="E1959" s="3" t="n">
        <v>47.28</v>
      </c>
      <c r="F1959" s="3" t="n">
        <v>23.557</v>
      </c>
      <c r="G1959" s="3" t="n">
        <f aca="false">(17.3-F1959)</f>
        <v>-6.257</v>
      </c>
      <c r="H1959" s="3" t="s">
        <v>52</v>
      </c>
    </row>
    <row r="1960" customFormat="false" ht="12.75" hidden="false" customHeight="false" outlineLevel="0" collapsed="false">
      <c r="A1960" s="4" t="n">
        <v>38338</v>
      </c>
      <c r="B1960" s="5" t="n">
        <v>0.450891203703704</v>
      </c>
      <c r="C1960" s="2" t="n">
        <f aca="false">(A1960+B1960)</f>
        <v>38338.4508912037</v>
      </c>
      <c r="D1960" s="3" t="n">
        <v>344700</v>
      </c>
      <c r="E1960" s="3" t="n">
        <v>47.28</v>
      </c>
      <c r="F1960" s="3" t="n">
        <v>23.506</v>
      </c>
      <c r="G1960" s="3" t="n">
        <f aca="false">(17.3-F1960)</f>
        <v>-6.206</v>
      </c>
      <c r="H1960" s="3" t="s">
        <v>52</v>
      </c>
    </row>
    <row r="1961" customFormat="false" ht="12.75" hidden="false" customHeight="false" outlineLevel="0" collapsed="false">
      <c r="A1961" s="4" t="n">
        <v>38338</v>
      </c>
      <c r="B1961" s="5" t="n">
        <v>0.452974537037037</v>
      </c>
      <c r="C1961" s="2" t="n">
        <f aca="false">(A1961+B1961)</f>
        <v>38338.452974537</v>
      </c>
      <c r="D1961" s="3" t="n">
        <v>344880</v>
      </c>
      <c r="E1961" s="3" t="n">
        <v>47.25</v>
      </c>
      <c r="F1961" s="3" t="n">
        <v>23.515</v>
      </c>
      <c r="G1961" s="3" t="n">
        <f aca="false">(17.3-F1961)</f>
        <v>-6.215</v>
      </c>
      <c r="H1961" s="3" t="s">
        <v>52</v>
      </c>
    </row>
    <row r="1962" customFormat="false" ht="12.75" hidden="false" customHeight="false" outlineLevel="0" collapsed="false">
      <c r="A1962" s="4" t="n">
        <v>38338</v>
      </c>
      <c r="B1962" s="5" t="n">
        <v>0.45505787037037</v>
      </c>
      <c r="C1962" s="2" t="n">
        <f aca="false">(A1962+B1962)</f>
        <v>38338.4550578704</v>
      </c>
      <c r="D1962" s="3" t="n">
        <v>345060</v>
      </c>
      <c r="E1962" s="3" t="n">
        <v>47.25</v>
      </c>
      <c r="F1962" s="3" t="n">
        <v>23.637</v>
      </c>
      <c r="G1962" s="3" t="n">
        <f aca="false">(17.3-F1962)</f>
        <v>-6.337</v>
      </c>
      <c r="H1962" s="3" t="s">
        <v>52</v>
      </c>
    </row>
    <row r="1963" customFormat="false" ht="12.75" hidden="false" customHeight="false" outlineLevel="0" collapsed="false">
      <c r="A1963" s="4" t="n">
        <v>38338</v>
      </c>
      <c r="B1963" s="5" t="n">
        <v>0.457141203703704</v>
      </c>
      <c r="C1963" s="2" t="n">
        <f aca="false">(A1963+B1963)</f>
        <v>38338.4571412037</v>
      </c>
      <c r="D1963" s="3" t="n">
        <v>345240</v>
      </c>
      <c r="E1963" s="3" t="n">
        <v>47.23</v>
      </c>
      <c r="F1963" s="3" t="n">
        <v>23.584</v>
      </c>
      <c r="G1963" s="3" t="n">
        <f aca="false">(17.3-F1963)</f>
        <v>-6.284</v>
      </c>
      <c r="H1963" s="3" t="s">
        <v>52</v>
      </c>
    </row>
    <row r="1964" customFormat="false" ht="12.75" hidden="false" customHeight="false" outlineLevel="0" collapsed="false">
      <c r="A1964" s="4" t="n">
        <v>38338</v>
      </c>
      <c r="B1964" s="5" t="n">
        <v>0.459224537037037</v>
      </c>
      <c r="C1964" s="2" t="n">
        <f aca="false">(A1964+B1964)</f>
        <v>38338.459224537</v>
      </c>
      <c r="D1964" s="3" t="n">
        <v>345420</v>
      </c>
      <c r="E1964" s="3" t="n">
        <v>47.21</v>
      </c>
      <c r="F1964" s="3" t="n">
        <v>23.617</v>
      </c>
      <c r="G1964" s="3" t="n">
        <f aca="false">(17.3-F1964)</f>
        <v>-6.317</v>
      </c>
      <c r="H1964" s="3" t="s">
        <v>52</v>
      </c>
    </row>
    <row r="1965" customFormat="false" ht="12.75" hidden="false" customHeight="false" outlineLevel="0" collapsed="false">
      <c r="A1965" s="4" t="n">
        <v>38338</v>
      </c>
      <c r="B1965" s="5" t="n">
        <v>0.46130787037037</v>
      </c>
      <c r="C1965" s="2" t="n">
        <f aca="false">(A1965+B1965)</f>
        <v>38338.4613078704</v>
      </c>
      <c r="D1965" s="3" t="n">
        <v>345600</v>
      </c>
      <c r="E1965" s="3" t="n">
        <v>47.19</v>
      </c>
      <c r="F1965" s="3" t="n">
        <v>23.628</v>
      </c>
      <c r="G1965" s="3" t="n">
        <f aca="false">(17.3-F1965)</f>
        <v>-6.328</v>
      </c>
      <c r="H1965" s="3" t="s">
        <v>52</v>
      </c>
    </row>
    <row r="1966" customFormat="false" ht="12.75" hidden="false" customHeight="false" outlineLevel="0" collapsed="false">
      <c r="A1966" s="4" t="n">
        <v>38338</v>
      </c>
      <c r="B1966" s="5" t="n">
        <v>0.463391203703704</v>
      </c>
      <c r="C1966" s="2" t="n">
        <f aca="false">(A1966+B1966)</f>
        <v>38338.4633912037</v>
      </c>
      <c r="D1966" s="3" t="n">
        <v>345780</v>
      </c>
      <c r="E1966" s="3" t="n">
        <v>47.19</v>
      </c>
      <c r="F1966" s="3" t="n">
        <v>23.612</v>
      </c>
      <c r="G1966" s="3" t="n">
        <f aca="false">(17.3-F1966)</f>
        <v>-6.312</v>
      </c>
      <c r="H1966" s="3" t="s">
        <v>52</v>
      </c>
    </row>
    <row r="1967" customFormat="false" ht="12.75" hidden="false" customHeight="false" outlineLevel="0" collapsed="false">
      <c r="A1967" s="4" t="n">
        <v>38338</v>
      </c>
      <c r="B1967" s="5" t="n">
        <v>0.465474537037037</v>
      </c>
      <c r="C1967" s="2" t="n">
        <f aca="false">(A1967+B1967)</f>
        <v>38338.465474537</v>
      </c>
      <c r="D1967" s="3" t="n">
        <v>345960</v>
      </c>
      <c r="E1967" s="3" t="n">
        <v>47.19</v>
      </c>
      <c r="F1967" s="3" t="n">
        <v>23.632</v>
      </c>
      <c r="G1967" s="3" t="n">
        <f aca="false">(17.3-F1967)</f>
        <v>-6.332</v>
      </c>
      <c r="H1967" s="3" t="s">
        <v>52</v>
      </c>
    </row>
    <row r="1968" customFormat="false" ht="12.75" hidden="false" customHeight="false" outlineLevel="0" collapsed="false">
      <c r="A1968" s="4" t="n">
        <v>38338</v>
      </c>
      <c r="B1968" s="5" t="n">
        <v>0.46755787037037</v>
      </c>
      <c r="C1968" s="2" t="n">
        <f aca="false">(A1968+B1968)</f>
        <v>38338.4675578704</v>
      </c>
      <c r="D1968" s="3" t="n">
        <v>346140</v>
      </c>
      <c r="E1968" s="3" t="n">
        <v>47.19</v>
      </c>
      <c r="F1968" s="3" t="n">
        <v>23.618</v>
      </c>
      <c r="G1968" s="3" t="n">
        <f aca="false">(17.3-F1968)</f>
        <v>-6.318</v>
      </c>
      <c r="H1968" s="3" t="s">
        <v>52</v>
      </c>
    </row>
    <row r="1969" customFormat="false" ht="12.75" hidden="false" customHeight="false" outlineLevel="0" collapsed="false">
      <c r="A1969" s="4" t="n">
        <v>38338</v>
      </c>
      <c r="B1969" s="5" t="n">
        <v>0.469641203703704</v>
      </c>
      <c r="C1969" s="2" t="n">
        <f aca="false">(A1969+B1969)</f>
        <v>38338.4696412037</v>
      </c>
      <c r="D1969" s="3" t="n">
        <v>346320</v>
      </c>
      <c r="E1969" s="3" t="n">
        <v>47.16</v>
      </c>
      <c r="F1969" s="3" t="n">
        <v>23.585</v>
      </c>
      <c r="G1969" s="3" t="n">
        <f aca="false">(17.3-F1969)</f>
        <v>-6.285</v>
      </c>
      <c r="H1969" s="3" t="s">
        <v>52</v>
      </c>
    </row>
    <row r="1970" customFormat="false" ht="12.75" hidden="false" customHeight="false" outlineLevel="0" collapsed="false">
      <c r="A1970" s="4" t="n">
        <v>38338</v>
      </c>
      <c r="B1970" s="5" t="n">
        <v>0.471724537037037</v>
      </c>
      <c r="C1970" s="2" t="n">
        <f aca="false">(A1970+B1970)</f>
        <v>38338.471724537</v>
      </c>
      <c r="D1970" s="3" t="n">
        <v>346500</v>
      </c>
      <c r="E1970" s="3" t="n">
        <v>47.19</v>
      </c>
      <c r="F1970" s="3" t="n">
        <v>23.605</v>
      </c>
      <c r="G1970" s="3" t="n">
        <f aca="false">(17.3-F1970)</f>
        <v>-6.305</v>
      </c>
      <c r="H1970" s="3" t="s">
        <v>52</v>
      </c>
    </row>
    <row r="1971" customFormat="false" ht="12.75" hidden="false" customHeight="false" outlineLevel="0" collapsed="false">
      <c r="A1971" s="4" t="n">
        <v>38338</v>
      </c>
      <c r="B1971" s="5" t="n">
        <v>0.47380787037037</v>
      </c>
      <c r="C1971" s="2" t="n">
        <f aca="false">(A1971+B1971)</f>
        <v>38338.4738078704</v>
      </c>
      <c r="D1971" s="3" t="n">
        <v>346680</v>
      </c>
      <c r="E1971" s="3" t="n">
        <v>47.16</v>
      </c>
      <c r="F1971" s="3" t="n">
        <v>23.602</v>
      </c>
      <c r="G1971" s="3" t="n">
        <f aca="false">(17.3-F1971)</f>
        <v>-6.302</v>
      </c>
      <c r="H1971" s="3" t="s">
        <v>52</v>
      </c>
    </row>
    <row r="1972" customFormat="false" ht="12.75" hidden="false" customHeight="false" outlineLevel="0" collapsed="false">
      <c r="A1972" s="4" t="n">
        <v>38338</v>
      </c>
      <c r="B1972" s="5" t="n">
        <v>0.475891203703704</v>
      </c>
      <c r="C1972" s="2" t="n">
        <f aca="false">(A1972+B1972)</f>
        <v>38338.4758912037</v>
      </c>
      <c r="D1972" s="3" t="n">
        <v>346860</v>
      </c>
      <c r="E1972" s="3" t="n">
        <v>47.19</v>
      </c>
      <c r="F1972" s="3" t="n">
        <v>23.558</v>
      </c>
      <c r="G1972" s="3" t="n">
        <f aca="false">(17.3-F1972)</f>
        <v>-6.258</v>
      </c>
      <c r="H1972" s="3" t="s">
        <v>52</v>
      </c>
    </row>
    <row r="1973" customFormat="false" ht="12.75" hidden="false" customHeight="false" outlineLevel="0" collapsed="false">
      <c r="A1973" s="4" t="n">
        <v>38338</v>
      </c>
      <c r="B1973" s="5" t="n">
        <v>0.477974537037037</v>
      </c>
      <c r="C1973" s="2" t="n">
        <f aca="false">(A1973+B1973)</f>
        <v>38338.477974537</v>
      </c>
      <c r="D1973" s="3" t="n">
        <v>347040</v>
      </c>
      <c r="E1973" s="3" t="n">
        <v>47.19</v>
      </c>
      <c r="F1973" s="3" t="n">
        <v>23.518</v>
      </c>
      <c r="G1973" s="3" t="n">
        <f aca="false">(17.3-F1973)</f>
        <v>-6.218</v>
      </c>
      <c r="H1973" s="3" t="s">
        <v>52</v>
      </c>
    </row>
    <row r="1974" customFormat="false" ht="12.75" hidden="false" customHeight="false" outlineLevel="0" collapsed="false">
      <c r="A1974" s="4" t="n">
        <v>38338</v>
      </c>
      <c r="B1974" s="5" t="n">
        <v>0.48005787037037</v>
      </c>
      <c r="C1974" s="2" t="n">
        <f aca="false">(A1974+B1974)</f>
        <v>38338.4800578704</v>
      </c>
      <c r="D1974" s="3" t="n">
        <v>347220</v>
      </c>
      <c r="E1974" s="3" t="n">
        <v>47.19</v>
      </c>
      <c r="F1974" s="3" t="n">
        <v>23.57</v>
      </c>
      <c r="G1974" s="3" t="n">
        <f aca="false">(17.3-F1974)</f>
        <v>-6.27</v>
      </c>
      <c r="H1974" s="3" t="s">
        <v>52</v>
      </c>
    </row>
    <row r="1975" customFormat="false" ht="12.75" hidden="false" customHeight="false" outlineLevel="0" collapsed="false">
      <c r="A1975" s="4" t="n">
        <v>38338</v>
      </c>
      <c r="B1975" s="5" t="n">
        <v>0.482141203703704</v>
      </c>
      <c r="C1975" s="2" t="n">
        <f aca="false">(A1975+B1975)</f>
        <v>38338.4821412037</v>
      </c>
      <c r="D1975" s="3" t="n">
        <v>347400</v>
      </c>
      <c r="E1975" s="3" t="n">
        <v>47.19</v>
      </c>
      <c r="F1975" s="3" t="n">
        <v>23.54</v>
      </c>
      <c r="G1975" s="3" t="n">
        <f aca="false">(17.3-F1975)</f>
        <v>-6.24</v>
      </c>
      <c r="H1975" s="3" t="s">
        <v>52</v>
      </c>
    </row>
    <row r="1976" customFormat="false" ht="12.75" hidden="false" customHeight="false" outlineLevel="0" collapsed="false">
      <c r="A1976" s="4" t="n">
        <v>38338</v>
      </c>
      <c r="B1976" s="5" t="n">
        <v>0.484224537037037</v>
      </c>
      <c r="C1976" s="2" t="n">
        <f aca="false">(A1976+B1976)</f>
        <v>38338.484224537</v>
      </c>
      <c r="D1976" s="3" t="n">
        <v>347580</v>
      </c>
      <c r="E1976" s="3" t="n">
        <v>47.19</v>
      </c>
      <c r="F1976" s="3" t="n">
        <v>23.522</v>
      </c>
      <c r="G1976" s="3" t="n">
        <f aca="false">(17.3-F1976)</f>
        <v>-6.222</v>
      </c>
      <c r="H1976" s="3" t="s">
        <v>52</v>
      </c>
    </row>
    <row r="1977" customFormat="false" ht="12.75" hidden="false" customHeight="false" outlineLevel="0" collapsed="false">
      <c r="A1977" s="4" t="n">
        <v>38338</v>
      </c>
      <c r="B1977" s="5" t="n">
        <v>0.48630787037037</v>
      </c>
      <c r="C1977" s="2" t="n">
        <f aca="false">(A1977+B1977)</f>
        <v>38338.4863078704</v>
      </c>
      <c r="D1977" s="3" t="n">
        <v>347760</v>
      </c>
      <c r="E1977" s="3" t="n">
        <v>47.16</v>
      </c>
      <c r="F1977" s="3" t="n">
        <v>23.524</v>
      </c>
      <c r="G1977" s="3" t="n">
        <f aca="false">(17.3-F1977)</f>
        <v>-6.224</v>
      </c>
      <c r="H1977" s="3" t="s">
        <v>52</v>
      </c>
    </row>
    <row r="1978" customFormat="false" ht="12.75" hidden="false" customHeight="false" outlineLevel="0" collapsed="false">
      <c r="A1978" s="4" t="n">
        <v>38338</v>
      </c>
      <c r="B1978" s="5" t="n">
        <v>0.488391203703704</v>
      </c>
      <c r="C1978" s="2" t="n">
        <f aca="false">(A1978+B1978)</f>
        <v>38338.4883912037</v>
      </c>
      <c r="D1978" s="3" t="n">
        <v>347940</v>
      </c>
      <c r="E1978" s="3" t="n">
        <v>47.19</v>
      </c>
      <c r="F1978" s="3" t="n">
        <v>23.474</v>
      </c>
      <c r="G1978" s="3" t="n">
        <f aca="false">(17.3-F1978)</f>
        <v>-6.174</v>
      </c>
      <c r="H1978" s="3" t="s">
        <v>52</v>
      </c>
    </row>
    <row r="1979" customFormat="false" ht="12.75" hidden="false" customHeight="false" outlineLevel="0" collapsed="false">
      <c r="A1979" s="4" t="n">
        <v>38338</v>
      </c>
      <c r="B1979" s="5" t="n">
        <v>0.490474537037037</v>
      </c>
      <c r="C1979" s="2" t="n">
        <f aca="false">(A1979+B1979)</f>
        <v>38338.490474537</v>
      </c>
      <c r="D1979" s="3" t="n">
        <v>348120</v>
      </c>
      <c r="E1979" s="3" t="n">
        <v>47.19</v>
      </c>
      <c r="F1979" s="3" t="n">
        <v>23.414</v>
      </c>
      <c r="G1979" s="3" t="n">
        <f aca="false">(17.3-F1979)</f>
        <v>-6.114</v>
      </c>
      <c r="H1979" s="3" t="s">
        <v>52</v>
      </c>
    </row>
    <row r="1980" customFormat="false" ht="12.75" hidden="false" customHeight="false" outlineLevel="0" collapsed="false">
      <c r="A1980" s="4" t="n">
        <v>38338</v>
      </c>
      <c r="B1980" s="5" t="n">
        <v>0.49255787037037</v>
      </c>
      <c r="C1980" s="2" t="n">
        <f aca="false">(A1980+B1980)</f>
        <v>38338.4925578704</v>
      </c>
      <c r="D1980" s="3" t="n">
        <v>348300</v>
      </c>
      <c r="E1980" s="3" t="n">
        <v>47.19</v>
      </c>
      <c r="F1980" s="3" t="n">
        <v>23.408</v>
      </c>
      <c r="G1980" s="3" t="n">
        <f aca="false">(17.3-F1980)</f>
        <v>-6.108</v>
      </c>
      <c r="H1980" s="3" t="s">
        <v>52</v>
      </c>
    </row>
    <row r="1981" customFormat="false" ht="12.75" hidden="false" customHeight="false" outlineLevel="0" collapsed="false">
      <c r="A1981" s="4" t="n">
        <v>38338</v>
      </c>
      <c r="B1981" s="5" t="n">
        <v>0.494641203703704</v>
      </c>
      <c r="C1981" s="2" t="n">
        <f aca="false">(A1981+B1981)</f>
        <v>38338.4946412037</v>
      </c>
      <c r="D1981" s="3" t="n">
        <v>348480</v>
      </c>
      <c r="E1981" s="3" t="n">
        <v>47.19</v>
      </c>
      <c r="F1981" s="3" t="n">
        <v>23.422</v>
      </c>
      <c r="G1981" s="3" t="n">
        <f aca="false">(17.3-F1981)</f>
        <v>-6.122</v>
      </c>
      <c r="H1981" s="3" t="s">
        <v>52</v>
      </c>
    </row>
    <row r="1982" customFormat="false" ht="12.75" hidden="false" customHeight="false" outlineLevel="0" collapsed="false">
      <c r="A1982" s="4" t="n">
        <v>38338</v>
      </c>
      <c r="B1982" s="5" t="n">
        <v>0.496724537037037</v>
      </c>
      <c r="C1982" s="2" t="n">
        <f aca="false">(A1982+B1982)</f>
        <v>38338.496724537</v>
      </c>
      <c r="D1982" s="3" t="n">
        <v>348660</v>
      </c>
      <c r="E1982" s="3" t="n">
        <v>47.19</v>
      </c>
      <c r="F1982" s="3" t="n">
        <v>23.376</v>
      </c>
      <c r="G1982" s="3" t="n">
        <f aca="false">(17.3-F1982)</f>
        <v>-6.076</v>
      </c>
      <c r="H1982" s="3" t="s">
        <v>52</v>
      </c>
    </row>
    <row r="1983" customFormat="false" ht="12.75" hidden="false" customHeight="false" outlineLevel="0" collapsed="false">
      <c r="A1983" s="4" t="n">
        <v>38338</v>
      </c>
      <c r="B1983" s="5" t="n">
        <v>0.49880787037037</v>
      </c>
      <c r="C1983" s="2" t="n">
        <f aca="false">(A1983+B1983)</f>
        <v>38338.4988078704</v>
      </c>
      <c r="D1983" s="3" t="n">
        <v>348840</v>
      </c>
      <c r="E1983" s="3" t="n">
        <v>47.21</v>
      </c>
      <c r="F1983" s="3" t="n">
        <v>23.339</v>
      </c>
      <c r="G1983" s="3" t="n">
        <f aca="false">(17.3-F1983)</f>
        <v>-6.039</v>
      </c>
      <c r="H1983" s="3" t="s">
        <v>52</v>
      </c>
    </row>
    <row r="1984" customFormat="false" ht="12.75" hidden="false" customHeight="false" outlineLevel="0" collapsed="false">
      <c r="A1984" s="4" t="n">
        <v>38338</v>
      </c>
      <c r="B1984" s="5" t="n">
        <v>0.500891203703704</v>
      </c>
      <c r="C1984" s="2" t="n">
        <f aca="false">(A1984+B1984)</f>
        <v>38338.5008912037</v>
      </c>
      <c r="D1984" s="3" t="n">
        <v>349020</v>
      </c>
      <c r="E1984" s="3" t="n">
        <v>47.21</v>
      </c>
      <c r="F1984" s="3" t="n">
        <v>23.299</v>
      </c>
      <c r="G1984" s="3" t="n">
        <f aca="false">(17.3-F1984)</f>
        <v>-5.999</v>
      </c>
      <c r="H1984" s="3" t="s">
        <v>52</v>
      </c>
    </row>
    <row r="1985" customFormat="false" ht="12.75" hidden="false" customHeight="false" outlineLevel="0" collapsed="false">
      <c r="A1985" s="4" t="n">
        <v>38338</v>
      </c>
      <c r="B1985" s="5" t="n">
        <v>0.502974537037037</v>
      </c>
      <c r="C1985" s="2" t="n">
        <f aca="false">(A1985+B1985)</f>
        <v>38338.502974537</v>
      </c>
      <c r="D1985" s="3" t="n">
        <v>349200</v>
      </c>
      <c r="E1985" s="3" t="n">
        <v>47.23</v>
      </c>
      <c r="F1985" s="3" t="n">
        <v>23.339</v>
      </c>
      <c r="G1985" s="3" t="n">
        <f aca="false">(17.3-F1985)</f>
        <v>-6.039</v>
      </c>
      <c r="H1985" s="3" t="s">
        <v>52</v>
      </c>
    </row>
    <row r="1986" customFormat="false" ht="12.75" hidden="false" customHeight="false" outlineLevel="0" collapsed="false">
      <c r="A1986" s="4" t="n">
        <v>38338</v>
      </c>
      <c r="B1986" s="5" t="n">
        <v>0.50505787037037</v>
      </c>
      <c r="C1986" s="2" t="n">
        <f aca="false">(A1986+B1986)</f>
        <v>38338.5050578704</v>
      </c>
      <c r="D1986" s="3" t="n">
        <v>349380</v>
      </c>
      <c r="E1986" s="3" t="n">
        <v>47.25</v>
      </c>
      <c r="F1986" s="3" t="n">
        <v>23.228</v>
      </c>
      <c r="G1986" s="3" t="n">
        <f aca="false">(17.3-F1986)</f>
        <v>-5.928</v>
      </c>
      <c r="H1986" s="3" t="s">
        <v>52</v>
      </c>
    </row>
    <row r="1987" customFormat="false" ht="12.75" hidden="false" customHeight="false" outlineLevel="0" collapsed="false">
      <c r="A1987" s="4" t="n">
        <v>38338</v>
      </c>
      <c r="B1987" s="5" t="n">
        <v>0.507141203703704</v>
      </c>
      <c r="C1987" s="2" t="n">
        <f aca="false">(A1987+B1987)</f>
        <v>38338.5071412037</v>
      </c>
      <c r="D1987" s="3" t="n">
        <v>349560</v>
      </c>
      <c r="E1987" s="3" t="n">
        <v>47.28</v>
      </c>
      <c r="F1987" s="3" t="n">
        <v>23.217</v>
      </c>
      <c r="G1987" s="3" t="n">
        <f aca="false">(17.3-F1987)</f>
        <v>-5.917</v>
      </c>
      <c r="H1987" s="3" t="s">
        <v>52</v>
      </c>
    </row>
    <row r="1988" customFormat="false" ht="12.75" hidden="false" customHeight="false" outlineLevel="0" collapsed="false">
      <c r="A1988" s="4" t="n">
        <v>38338</v>
      </c>
      <c r="B1988" s="5" t="n">
        <v>0.509224537037037</v>
      </c>
      <c r="C1988" s="2" t="n">
        <f aca="false">(A1988+B1988)</f>
        <v>38338.509224537</v>
      </c>
      <c r="D1988" s="3" t="n">
        <v>349740</v>
      </c>
      <c r="E1988" s="3" t="n">
        <v>47.28</v>
      </c>
      <c r="F1988" s="3" t="n">
        <v>23.132</v>
      </c>
      <c r="G1988" s="3" t="n">
        <f aca="false">(17.3-F1988)</f>
        <v>-5.832</v>
      </c>
      <c r="H1988" s="3" t="s">
        <v>52</v>
      </c>
    </row>
    <row r="1989" customFormat="false" ht="12.75" hidden="false" customHeight="false" outlineLevel="0" collapsed="false">
      <c r="A1989" s="4" t="n">
        <v>38338</v>
      </c>
      <c r="B1989" s="5" t="n">
        <v>0.51130787037037</v>
      </c>
      <c r="C1989" s="2" t="n">
        <f aca="false">(A1989+B1989)</f>
        <v>38338.5113078704</v>
      </c>
      <c r="D1989" s="3" t="n">
        <v>349920</v>
      </c>
      <c r="E1989" s="3" t="n">
        <v>47.28</v>
      </c>
      <c r="F1989" s="3" t="n">
        <v>23.158</v>
      </c>
      <c r="G1989" s="3" t="n">
        <f aca="false">(17.3-F1989)</f>
        <v>-5.858</v>
      </c>
      <c r="H1989" s="3" t="s">
        <v>52</v>
      </c>
    </row>
    <row r="1990" customFormat="false" ht="12.75" hidden="false" customHeight="false" outlineLevel="0" collapsed="false">
      <c r="A1990" s="4" t="n">
        <v>38338</v>
      </c>
      <c r="B1990" s="5" t="n">
        <v>0.513391203703704</v>
      </c>
      <c r="C1990" s="2" t="n">
        <f aca="false">(A1990+B1990)</f>
        <v>38338.5133912037</v>
      </c>
      <c r="D1990" s="3" t="n">
        <v>350100</v>
      </c>
      <c r="E1990" s="3" t="n">
        <v>47.28</v>
      </c>
      <c r="F1990" s="3" t="n">
        <v>23.068</v>
      </c>
      <c r="G1990" s="3" t="n">
        <f aca="false">(17.3-F1990)</f>
        <v>-5.768</v>
      </c>
      <c r="H1990" s="3" t="s">
        <v>52</v>
      </c>
    </row>
    <row r="1991" customFormat="false" ht="12.75" hidden="false" customHeight="false" outlineLevel="0" collapsed="false">
      <c r="A1991" s="4" t="n">
        <v>38338</v>
      </c>
      <c r="B1991" s="5" t="n">
        <v>0.515474537037037</v>
      </c>
      <c r="C1991" s="2" t="n">
        <f aca="false">(A1991+B1991)</f>
        <v>38338.515474537</v>
      </c>
      <c r="D1991" s="3" t="n">
        <v>350280</v>
      </c>
      <c r="E1991" s="3" t="n">
        <v>47.28</v>
      </c>
      <c r="F1991" s="3" t="n">
        <v>22.955</v>
      </c>
      <c r="G1991" s="3" t="n">
        <f aca="false">(17.3-F1991)</f>
        <v>-5.655</v>
      </c>
      <c r="H1991" s="3" t="s">
        <v>52</v>
      </c>
    </row>
    <row r="1992" customFormat="false" ht="12.75" hidden="false" customHeight="false" outlineLevel="0" collapsed="false">
      <c r="A1992" s="4" t="n">
        <v>38338</v>
      </c>
      <c r="B1992" s="5" t="n">
        <v>0.51755787037037</v>
      </c>
      <c r="C1992" s="2" t="n">
        <f aca="false">(A1992+B1992)</f>
        <v>38338.5175578704</v>
      </c>
      <c r="D1992" s="3" t="n">
        <v>350460</v>
      </c>
      <c r="E1992" s="3" t="n">
        <v>47.28</v>
      </c>
      <c r="F1992" s="3" t="n">
        <v>23.048</v>
      </c>
      <c r="G1992" s="3" t="n">
        <f aca="false">(17.3-F1992)</f>
        <v>-5.748</v>
      </c>
      <c r="H1992" s="3" t="s">
        <v>52</v>
      </c>
    </row>
    <row r="1993" customFormat="false" ht="12.75" hidden="false" customHeight="false" outlineLevel="0" collapsed="false">
      <c r="A1993" s="4" t="n">
        <v>38338</v>
      </c>
      <c r="B1993" s="5" t="n">
        <v>0.519641203703704</v>
      </c>
      <c r="C1993" s="2" t="n">
        <f aca="false">(A1993+B1993)</f>
        <v>38338.5196412037</v>
      </c>
      <c r="D1993" s="3" t="n">
        <v>350640</v>
      </c>
      <c r="E1993" s="3" t="n">
        <v>47.28</v>
      </c>
      <c r="F1993" s="3" t="n">
        <v>22.988</v>
      </c>
      <c r="G1993" s="3" t="n">
        <f aca="false">(17.3-F1993)</f>
        <v>-5.688</v>
      </c>
      <c r="H1993" s="3" t="s">
        <v>52</v>
      </c>
    </row>
    <row r="1994" customFormat="false" ht="12.75" hidden="false" customHeight="false" outlineLevel="0" collapsed="false">
      <c r="A1994" s="4" t="n">
        <v>38338</v>
      </c>
      <c r="B1994" s="5" t="n">
        <v>0.521724537037037</v>
      </c>
      <c r="C1994" s="2" t="n">
        <f aca="false">(A1994+B1994)</f>
        <v>38338.521724537</v>
      </c>
      <c r="D1994" s="3" t="n">
        <v>350820</v>
      </c>
      <c r="E1994" s="3" t="n">
        <v>47.28</v>
      </c>
      <c r="F1994" s="3" t="n">
        <v>22.83</v>
      </c>
      <c r="G1994" s="3" t="n">
        <f aca="false">(17.3-F1994)</f>
        <v>-5.53</v>
      </c>
      <c r="H1994" s="3" t="s">
        <v>52</v>
      </c>
    </row>
    <row r="1995" customFormat="false" ht="12.75" hidden="false" customHeight="false" outlineLevel="0" collapsed="false">
      <c r="A1995" s="4" t="n">
        <v>38338</v>
      </c>
      <c r="B1995" s="5" t="n">
        <v>0.52380787037037</v>
      </c>
      <c r="C1995" s="2" t="n">
        <f aca="false">(A1995+B1995)</f>
        <v>38338.5238078704</v>
      </c>
      <c r="D1995" s="3" t="n">
        <v>351000</v>
      </c>
      <c r="E1995" s="3" t="n">
        <v>47.25</v>
      </c>
      <c r="F1995" s="3" t="n">
        <v>22.864</v>
      </c>
      <c r="G1995" s="3" t="n">
        <f aca="false">(17.3-F1995)</f>
        <v>-5.564</v>
      </c>
      <c r="H1995" s="3" t="s">
        <v>52</v>
      </c>
    </row>
    <row r="1996" customFormat="false" ht="12.75" hidden="false" customHeight="false" outlineLevel="0" collapsed="false">
      <c r="A1996" s="4" t="n">
        <v>38338</v>
      </c>
      <c r="B1996" s="5" t="n">
        <v>0.525891203703704</v>
      </c>
      <c r="C1996" s="2" t="n">
        <f aca="false">(A1996+B1996)</f>
        <v>38338.5258912037</v>
      </c>
      <c r="D1996" s="3" t="n">
        <v>351180</v>
      </c>
      <c r="E1996" s="3" t="n">
        <v>47.25</v>
      </c>
      <c r="F1996" s="3" t="n">
        <v>22.801</v>
      </c>
      <c r="G1996" s="3" t="n">
        <f aca="false">(17.3-F1996)</f>
        <v>-5.501</v>
      </c>
      <c r="H1996" s="3" t="s">
        <v>52</v>
      </c>
    </row>
    <row r="1997" customFormat="false" ht="12.75" hidden="false" customHeight="false" outlineLevel="0" collapsed="false">
      <c r="A1997" s="4" t="n">
        <v>38338</v>
      </c>
      <c r="B1997" s="5" t="n">
        <v>0.527974537037037</v>
      </c>
      <c r="C1997" s="2" t="n">
        <f aca="false">(A1997+B1997)</f>
        <v>38338.527974537</v>
      </c>
      <c r="D1997" s="3" t="n">
        <v>351360</v>
      </c>
      <c r="E1997" s="3" t="n">
        <v>47.25</v>
      </c>
      <c r="F1997" s="3" t="n">
        <v>22.712</v>
      </c>
      <c r="G1997" s="3" t="n">
        <f aca="false">(17.3-F1997)</f>
        <v>-5.412</v>
      </c>
      <c r="H1997" s="3" t="s">
        <v>52</v>
      </c>
    </row>
    <row r="1998" customFormat="false" ht="12.75" hidden="false" customHeight="false" outlineLevel="0" collapsed="false">
      <c r="A1998" s="4" t="n">
        <v>38338</v>
      </c>
      <c r="B1998" s="5" t="n">
        <v>0.53005787037037</v>
      </c>
      <c r="C1998" s="2" t="n">
        <f aca="false">(A1998+B1998)</f>
        <v>38338.5300578704</v>
      </c>
      <c r="D1998" s="3" t="n">
        <v>351540</v>
      </c>
      <c r="E1998" s="3" t="n">
        <v>47.25</v>
      </c>
      <c r="F1998" s="3" t="n">
        <v>22.706</v>
      </c>
      <c r="G1998" s="3" t="n">
        <f aca="false">(17.3-F1998)</f>
        <v>-5.406</v>
      </c>
      <c r="H1998" s="3" t="s">
        <v>52</v>
      </c>
    </row>
    <row r="1999" customFormat="false" ht="12.75" hidden="false" customHeight="false" outlineLevel="0" collapsed="false">
      <c r="A1999" s="4" t="n">
        <v>38338</v>
      </c>
      <c r="B1999" s="5" t="n">
        <v>0.532141203703704</v>
      </c>
      <c r="C1999" s="2" t="n">
        <f aca="false">(A1999+B1999)</f>
        <v>38338.5321412037</v>
      </c>
      <c r="D1999" s="3" t="n">
        <v>351720</v>
      </c>
      <c r="E1999" s="3" t="n">
        <v>47.25</v>
      </c>
      <c r="F1999" s="3" t="n">
        <v>22.662</v>
      </c>
      <c r="G1999" s="3" t="n">
        <f aca="false">(17.3-F1999)</f>
        <v>-5.362</v>
      </c>
      <c r="H1999" s="3" t="s">
        <v>52</v>
      </c>
    </row>
    <row r="2000" customFormat="false" ht="12.75" hidden="false" customHeight="false" outlineLevel="0" collapsed="false">
      <c r="A2000" s="4" t="n">
        <v>38338</v>
      </c>
      <c r="B2000" s="5" t="n">
        <v>0.534224537037037</v>
      </c>
      <c r="C2000" s="2" t="n">
        <f aca="false">(A2000+B2000)</f>
        <v>38338.534224537</v>
      </c>
      <c r="D2000" s="3" t="n">
        <v>351900</v>
      </c>
      <c r="E2000" s="3" t="n">
        <v>47.23</v>
      </c>
      <c r="F2000" s="3" t="n">
        <v>22.634</v>
      </c>
      <c r="G2000" s="3" t="n">
        <f aca="false">(17.3-F2000)</f>
        <v>-5.334</v>
      </c>
      <c r="H2000" s="3" t="s">
        <v>52</v>
      </c>
    </row>
    <row r="2001" customFormat="false" ht="12.75" hidden="false" customHeight="false" outlineLevel="0" collapsed="false">
      <c r="A2001" s="4" t="n">
        <v>38338</v>
      </c>
      <c r="B2001" s="5" t="n">
        <v>0.53630787037037</v>
      </c>
      <c r="C2001" s="2" t="n">
        <f aca="false">(A2001+B2001)</f>
        <v>38338.5363078704</v>
      </c>
      <c r="D2001" s="3" t="n">
        <v>352080</v>
      </c>
      <c r="E2001" s="3" t="n">
        <v>47.23</v>
      </c>
      <c r="F2001" s="3" t="n">
        <v>22.543</v>
      </c>
      <c r="G2001" s="3" t="n">
        <f aca="false">(17.3-F2001)</f>
        <v>-5.243</v>
      </c>
      <c r="H2001" s="3" t="s">
        <v>52</v>
      </c>
    </row>
    <row r="2002" customFormat="false" ht="12.75" hidden="false" customHeight="false" outlineLevel="0" collapsed="false">
      <c r="A2002" s="4" t="n">
        <v>38338</v>
      </c>
      <c r="B2002" s="5" t="n">
        <v>0.538391203703704</v>
      </c>
      <c r="C2002" s="2" t="n">
        <f aca="false">(A2002+B2002)</f>
        <v>38338.5383912037</v>
      </c>
      <c r="D2002" s="3" t="n">
        <v>352260</v>
      </c>
      <c r="E2002" s="3" t="n">
        <v>47.25</v>
      </c>
      <c r="F2002" s="3" t="n">
        <v>22.522</v>
      </c>
      <c r="G2002" s="3" t="n">
        <f aca="false">(17.3-F2002)</f>
        <v>-5.222</v>
      </c>
      <c r="H2002" s="3" t="s">
        <v>52</v>
      </c>
    </row>
    <row r="2003" customFormat="false" ht="12.75" hidden="false" customHeight="false" outlineLevel="0" collapsed="false">
      <c r="A2003" s="4" t="n">
        <v>38338</v>
      </c>
      <c r="B2003" s="5" t="n">
        <v>0.540474537037037</v>
      </c>
      <c r="C2003" s="2" t="n">
        <f aca="false">(A2003+B2003)</f>
        <v>38338.540474537</v>
      </c>
      <c r="D2003" s="3" t="n">
        <v>352440</v>
      </c>
      <c r="E2003" s="3" t="n">
        <v>47.23</v>
      </c>
      <c r="F2003" s="3" t="n">
        <v>22.463</v>
      </c>
      <c r="G2003" s="3" t="n">
        <f aca="false">(17.3-F2003)</f>
        <v>-5.163</v>
      </c>
      <c r="H2003" s="3" t="s">
        <v>52</v>
      </c>
    </row>
    <row r="2004" customFormat="false" ht="12.75" hidden="false" customHeight="false" outlineLevel="0" collapsed="false">
      <c r="A2004" s="4" t="n">
        <v>38338</v>
      </c>
      <c r="B2004" s="5" t="n">
        <v>0.54255787037037</v>
      </c>
      <c r="C2004" s="2" t="n">
        <f aca="false">(A2004+B2004)</f>
        <v>38338.5425578704</v>
      </c>
      <c r="D2004" s="3" t="n">
        <v>352620</v>
      </c>
      <c r="E2004" s="3" t="n">
        <v>47.23</v>
      </c>
      <c r="F2004" s="3" t="n">
        <v>22.378</v>
      </c>
      <c r="G2004" s="3" t="n">
        <f aca="false">(17.3-F2004)</f>
        <v>-5.078</v>
      </c>
      <c r="H2004" s="3" t="s">
        <v>52</v>
      </c>
    </row>
    <row r="2005" customFormat="false" ht="12.75" hidden="false" customHeight="false" outlineLevel="0" collapsed="false">
      <c r="A2005" s="4" t="n">
        <v>38338</v>
      </c>
      <c r="B2005" s="5" t="n">
        <v>0.544641203703704</v>
      </c>
      <c r="C2005" s="2" t="n">
        <f aca="false">(A2005+B2005)</f>
        <v>38338.5446412037</v>
      </c>
      <c r="D2005" s="3" t="n">
        <v>352800</v>
      </c>
      <c r="E2005" s="3" t="n">
        <v>47.23</v>
      </c>
      <c r="F2005" s="3" t="n">
        <v>22.348</v>
      </c>
      <c r="G2005" s="3" t="n">
        <f aca="false">(17.3-F2005)</f>
        <v>-5.048</v>
      </c>
      <c r="H2005" s="3" t="s">
        <v>52</v>
      </c>
    </row>
    <row r="2006" customFormat="false" ht="12.75" hidden="false" customHeight="false" outlineLevel="0" collapsed="false">
      <c r="A2006" s="4" t="n">
        <v>38338</v>
      </c>
      <c r="B2006" s="5" t="n">
        <v>0.546724537037037</v>
      </c>
      <c r="C2006" s="2" t="n">
        <f aca="false">(A2006+B2006)</f>
        <v>38338.546724537</v>
      </c>
      <c r="D2006" s="3" t="n">
        <v>352980</v>
      </c>
      <c r="E2006" s="3" t="n">
        <v>47.23</v>
      </c>
      <c r="F2006" s="3" t="n">
        <v>22.297</v>
      </c>
      <c r="G2006" s="3" t="n">
        <f aca="false">(17.3-F2006)</f>
        <v>-4.997</v>
      </c>
      <c r="H2006" s="3" t="s">
        <v>52</v>
      </c>
    </row>
    <row r="2007" customFormat="false" ht="12.75" hidden="false" customHeight="false" outlineLevel="0" collapsed="false">
      <c r="A2007" s="4" t="n">
        <v>38338</v>
      </c>
      <c r="B2007" s="5" t="n">
        <v>0.54880787037037</v>
      </c>
      <c r="C2007" s="2" t="n">
        <f aca="false">(A2007+B2007)</f>
        <v>38338.5488078704</v>
      </c>
      <c r="D2007" s="3" t="n">
        <v>353160</v>
      </c>
      <c r="E2007" s="3" t="n">
        <v>47.23</v>
      </c>
      <c r="F2007" s="3" t="n">
        <v>22.214</v>
      </c>
      <c r="G2007" s="3" t="n">
        <f aca="false">(17.3-F2007)</f>
        <v>-4.914</v>
      </c>
      <c r="H2007" s="3" t="s">
        <v>52</v>
      </c>
    </row>
    <row r="2008" customFormat="false" ht="12.75" hidden="false" customHeight="false" outlineLevel="0" collapsed="false">
      <c r="A2008" s="4" t="n">
        <v>38338</v>
      </c>
      <c r="B2008" s="5" t="n">
        <v>0.550891203703704</v>
      </c>
      <c r="C2008" s="2" t="n">
        <f aca="false">(A2008+B2008)</f>
        <v>38338.5508912037</v>
      </c>
      <c r="D2008" s="3" t="n">
        <v>353340</v>
      </c>
      <c r="E2008" s="3" t="n">
        <v>47.21</v>
      </c>
      <c r="F2008" s="3" t="n">
        <v>22.157</v>
      </c>
      <c r="G2008" s="3" t="n">
        <f aca="false">(17.3-F2008)</f>
        <v>-4.857</v>
      </c>
      <c r="H2008" s="3" t="s">
        <v>52</v>
      </c>
    </row>
    <row r="2009" customFormat="false" ht="12.75" hidden="false" customHeight="false" outlineLevel="0" collapsed="false">
      <c r="A2009" s="4" t="n">
        <v>38338</v>
      </c>
      <c r="B2009" s="5" t="n">
        <v>0.552974537037037</v>
      </c>
      <c r="C2009" s="2" t="n">
        <f aca="false">(A2009+B2009)</f>
        <v>38338.552974537</v>
      </c>
      <c r="D2009" s="3" t="n">
        <v>353520</v>
      </c>
      <c r="E2009" s="3" t="n">
        <v>47.19</v>
      </c>
      <c r="F2009" s="3" t="n">
        <v>22.179</v>
      </c>
      <c r="G2009" s="3" t="n">
        <f aca="false">(17.3-F2009)</f>
        <v>-4.879</v>
      </c>
      <c r="H2009" s="3" t="s">
        <v>52</v>
      </c>
    </row>
    <row r="2010" customFormat="false" ht="12.75" hidden="false" customHeight="false" outlineLevel="0" collapsed="false">
      <c r="A2010" s="4" t="n">
        <v>38338</v>
      </c>
      <c r="B2010" s="5" t="n">
        <v>0.55505787037037</v>
      </c>
      <c r="C2010" s="2" t="n">
        <f aca="false">(A2010+B2010)</f>
        <v>38338.5550578704</v>
      </c>
      <c r="D2010" s="3" t="n">
        <v>353700</v>
      </c>
      <c r="E2010" s="3" t="n">
        <v>47.19</v>
      </c>
      <c r="F2010" s="3" t="n">
        <v>22.078</v>
      </c>
      <c r="G2010" s="3" t="n">
        <f aca="false">(17.3-F2010)</f>
        <v>-4.778</v>
      </c>
      <c r="H2010" s="3" t="s">
        <v>52</v>
      </c>
    </row>
    <row r="2011" customFormat="false" ht="12.75" hidden="false" customHeight="false" outlineLevel="0" collapsed="false">
      <c r="A2011" s="4" t="n">
        <v>38338</v>
      </c>
      <c r="B2011" s="5" t="n">
        <v>0.557141203703704</v>
      </c>
      <c r="C2011" s="2" t="n">
        <f aca="false">(A2011+B2011)</f>
        <v>38338.5571412037</v>
      </c>
      <c r="D2011" s="3" t="n">
        <v>353880</v>
      </c>
      <c r="E2011" s="3" t="n">
        <v>47.19</v>
      </c>
      <c r="F2011" s="3" t="n">
        <v>22.008</v>
      </c>
      <c r="G2011" s="3" t="n">
        <f aca="false">(17.3-F2011)</f>
        <v>-4.708</v>
      </c>
      <c r="H2011" s="3" t="s">
        <v>52</v>
      </c>
    </row>
    <row r="2012" customFormat="false" ht="12.75" hidden="false" customHeight="false" outlineLevel="0" collapsed="false">
      <c r="A2012" s="4" t="n">
        <v>38338</v>
      </c>
      <c r="B2012" s="5" t="n">
        <v>0.559224537037037</v>
      </c>
      <c r="C2012" s="2" t="n">
        <f aca="false">(A2012+B2012)</f>
        <v>38338.559224537</v>
      </c>
      <c r="D2012" s="3" t="n">
        <v>354060</v>
      </c>
      <c r="E2012" s="3" t="n">
        <v>47.19</v>
      </c>
      <c r="F2012" s="3" t="n">
        <v>21.921</v>
      </c>
      <c r="G2012" s="3" t="n">
        <f aca="false">(17.3-F2012)</f>
        <v>-4.621</v>
      </c>
      <c r="H2012" s="3" t="s">
        <v>52</v>
      </c>
    </row>
    <row r="2013" customFormat="false" ht="12.75" hidden="false" customHeight="false" outlineLevel="0" collapsed="false">
      <c r="A2013" s="4" t="n">
        <v>38338</v>
      </c>
      <c r="B2013" s="5" t="n">
        <v>0.56130787037037</v>
      </c>
      <c r="C2013" s="2" t="n">
        <f aca="false">(A2013+B2013)</f>
        <v>38338.5613078704</v>
      </c>
      <c r="D2013" s="3" t="n">
        <v>354240</v>
      </c>
      <c r="E2013" s="3" t="n">
        <v>47.19</v>
      </c>
      <c r="F2013" s="3" t="n">
        <v>21.947</v>
      </c>
      <c r="G2013" s="3" t="n">
        <f aca="false">(17.3-F2013)</f>
        <v>-4.647</v>
      </c>
      <c r="H2013" s="3" t="s">
        <v>52</v>
      </c>
    </row>
    <row r="2014" customFormat="false" ht="12.75" hidden="false" customHeight="false" outlineLevel="0" collapsed="false">
      <c r="A2014" s="4" t="n">
        <v>38338</v>
      </c>
      <c r="B2014" s="5" t="n">
        <v>0.563391203703704</v>
      </c>
      <c r="C2014" s="2" t="n">
        <f aca="false">(A2014+B2014)</f>
        <v>38338.5633912037</v>
      </c>
      <c r="D2014" s="3" t="n">
        <v>354420</v>
      </c>
      <c r="E2014" s="3" t="n">
        <v>47.19</v>
      </c>
      <c r="F2014" s="3" t="n">
        <v>21.795</v>
      </c>
      <c r="G2014" s="3" t="n">
        <f aca="false">(17.3-F2014)</f>
        <v>-4.495</v>
      </c>
      <c r="H2014" s="3" t="s">
        <v>52</v>
      </c>
    </row>
    <row r="2015" customFormat="false" ht="12.75" hidden="false" customHeight="false" outlineLevel="0" collapsed="false">
      <c r="A2015" s="4" t="n">
        <v>38338</v>
      </c>
      <c r="B2015" s="5" t="n">
        <v>0.565474537037037</v>
      </c>
      <c r="C2015" s="2" t="n">
        <f aca="false">(A2015+B2015)</f>
        <v>38338.565474537</v>
      </c>
      <c r="D2015" s="3" t="n">
        <v>354600</v>
      </c>
      <c r="E2015" s="3" t="n">
        <v>47.16</v>
      </c>
      <c r="F2015" s="3" t="n">
        <v>21.758</v>
      </c>
      <c r="G2015" s="3" t="n">
        <f aca="false">(17.3-F2015)</f>
        <v>-4.458</v>
      </c>
      <c r="H2015" s="3" t="s">
        <v>52</v>
      </c>
    </row>
    <row r="2016" customFormat="false" ht="12.75" hidden="false" customHeight="false" outlineLevel="0" collapsed="false">
      <c r="A2016" s="4" t="n">
        <v>38338</v>
      </c>
      <c r="B2016" s="5" t="n">
        <v>0.56755787037037</v>
      </c>
      <c r="C2016" s="2" t="n">
        <f aca="false">(A2016+B2016)</f>
        <v>38338.5675578704</v>
      </c>
      <c r="D2016" s="3" t="n">
        <v>354780</v>
      </c>
      <c r="E2016" s="3" t="n">
        <v>47.14</v>
      </c>
      <c r="F2016" s="3" t="n">
        <v>21.714</v>
      </c>
      <c r="G2016" s="3" t="n">
        <f aca="false">(17.3-F2016)</f>
        <v>-4.414</v>
      </c>
      <c r="H2016" s="3" t="s">
        <v>52</v>
      </c>
    </row>
    <row r="2017" customFormat="false" ht="12.75" hidden="false" customHeight="false" outlineLevel="0" collapsed="false">
      <c r="A2017" s="4" t="n">
        <v>38338</v>
      </c>
      <c r="B2017" s="5" t="n">
        <v>0.569641203703704</v>
      </c>
      <c r="C2017" s="2" t="n">
        <f aca="false">(A2017+B2017)</f>
        <v>38338.5696412037</v>
      </c>
      <c r="D2017" s="3" t="n">
        <v>354960</v>
      </c>
      <c r="E2017" s="3" t="n">
        <v>47.14</v>
      </c>
      <c r="F2017" s="3" t="n">
        <v>21.555</v>
      </c>
      <c r="G2017" s="3" t="n">
        <f aca="false">(17.3-F2017)</f>
        <v>-4.255</v>
      </c>
      <c r="H2017" s="3" t="s">
        <v>52</v>
      </c>
    </row>
    <row r="2018" customFormat="false" ht="12.75" hidden="false" customHeight="false" outlineLevel="0" collapsed="false">
      <c r="A2018" s="4" t="n">
        <v>38338</v>
      </c>
      <c r="B2018" s="5" t="n">
        <v>0.571724537037037</v>
      </c>
      <c r="C2018" s="2" t="n">
        <f aca="false">(A2018+B2018)</f>
        <v>38338.571724537</v>
      </c>
      <c r="D2018" s="3" t="n">
        <v>355140</v>
      </c>
      <c r="E2018" s="3" t="n">
        <v>47.12</v>
      </c>
      <c r="F2018" s="3" t="n">
        <v>21.585</v>
      </c>
      <c r="G2018" s="3" t="n">
        <f aca="false">(17.3-F2018)</f>
        <v>-4.285</v>
      </c>
      <c r="H2018" s="3" t="s">
        <v>52</v>
      </c>
    </row>
    <row r="2019" customFormat="false" ht="12.75" hidden="false" customHeight="false" outlineLevel="0" collapsed="false">
      <c r="A2019" s="4" t="n">
        <v>38338</v>
      </c>
      <c r="B2019" s="5" t="n">
        <v>0.57380787037037</v>
      </c>
      <c r="C2019" s="2" t="n">
        <f aca="false">(A2019+B2019)</f>
        <v>38338.5738078704</v>
      </c>
      <c r="D2019" s="3" t="n">
        <v>355320</v>
      </c>
      <c r="E2019" s="3" t="n">
        <v>47.12</v>
      </c>
      <c r="F2019" s="3" t="n">
        <v>21.497</v>
      </c>
      <c r="G2019" s="3" t="n">
        <f aca="false">(17.3-F2019)</f>
        <v>-4.197</v>
      </c>
      <c r="H2019" s="3" t="s">
        <v>52</v>
      </c>
    </row>
    <row r="2020" customFormat="false" ht="12.75" hidden="false" customHeight="false" outlineLevel="0" collapsed="false">
      <c r="A2020" s="4" t="n">
        <v>38338</v>
      </c>
      <c r="B2020" s="5" t="n">
        <v>0.575891203703704</v>
      </c>
      <c r="C2020" s="2" t="n">
        <f aca="false">(A2020+B2020)</f>
        <v>38338.5758912037</v>
      </c>
      <c r="D2020" s="3" t="n">
        <v>355500</v>
      </c>
      <c r="E2020" s="3" t="n">
        <v>47.12</v>
      </c>
      <c r="F2020" s="3" t="n">
        <v>21.427</v>
      </c>
      <c r="G2020" s="3" t="n">
        <f aca="false">(17.3-F2020)</f>
        <v>-4.127</v>
      </c>
      <c r="H2020" s="3" t="s">
        <v>52</v>
      </c>
    </row>
    <row r="2021" customFormat="false" ht="12.75" hidden="false" customHeight="false" outlineLevel="0" collapsed="false">
      <c r="A2021" s="4" t="n">
        <v>38338</v>
      </c>
      <c r="B2021" s="5" t="n">
        <v>0.577974537037037</v>
      </c>
      <c r="C2021" s="2" t="n">
        <f aca="false">(A2021+B2021)</f>
        <v>38338.577974537</v>
      </c>
      <c r="D2021" s="3" t="n">
        <v>355680</v>
      </c>
      <c r="E2021" s="3" t="n">
        <v>47.14</v>
      </c>
      <c r="F2021" s="3" t="n">
        <v>21.366</v>
      </c>
      <c r="G2021" s="3" t="n">
        <f aca="false">(17.3-F2021)</f>
        <v>-4.066</v>
      </c>
      <c r="H2021" s="3" t="s">
        <v>52</v>
      </c>
    </row>
    <row r="2022" customFormat="false" ht="12.75" hidden="false" customHeight="false" outlineLevel="0" collapsed="false">
      <c r="A2022" s="4" t="n">
        <v>38338</v>
      </c>
      <c r="B2022" s="5" t="n">
        <v>0.58005787037037</v>
      </c>
      <c r="C2022" s="2" t="n">
        <f aca="false">(A2022+B2022)</f>
        <v>38338.5800578704</v>
      </c>
      <c r="D2022" s="3" t="n">
        <v>355860</v>
      </c>
      <c r="E2022" s="3" t="n">
        <v>47.14</v>
      </c>
      <c r="F2022" s="3" t="n">
        <v>21.325</v>
      </c>
      <c r="G2022" s="3" t="n">
        <f aca="false">(17.3-F2022)</f>
        <v>-4.025</v>
      </c>
      <c r="H2022" s="3" t="s">
        <v>52</v>
      </c>
    </row>
    <row r="2023" customFormat="false" ht="12.75" hidden="false" customHeight="false" outlineLevel="0" collapsed="false">
      <c r="A2023" s="4" t="n">
        <v>38338</v>
      </c>
      <c r="B2023" s="5" t="n">
        <v>0.582141203703704</v>
      </c>
      <c r="C2023" s="2" t="n">
        <f aca="false">(A2023+B2023)</f>
        <v>38338.5821412037</v>
      </c>
      <c r="D2023" s="3" t="n">
        <v>356040</v>
      </c>
      <c r="E2023" s="3" t="n">
        <v>47.14</v>
      </c>
      <c r="F2023" s="3" t="n">
        <v>21.222</v>
      </c>
      <c r="G2023" s="3" t="n">
        <f aca="false">(17.3-F2023)</f>
        <v>-3.922</v>
      </c>
      <c r="H2023" s="3" t="s">
        <v>52</v>
      </c>
    </row>
    <row r="2024" customFormat="false" ht="12.75" hidden="false" customHeight="false" outlineLevel="0" collapsed="false">
      <c r="A2024" s="4" t="n">
        <v>38338</v>
      </c>
      <c r="B2024" s="5" t="n">
        <v>0.584224537037037</v>
      </c>
      <c r="C2024" s="2" t="n">
        <f aca="false">(A2024+B2024)</f>
        <v>38338.584224537</v>
      </c>
      <c r="D2024" s="3" t="n">
        <v>356220</v>
      </c>
      <c r="E2024" s="3" t="n">
        <v>47.14</v>
      </c>
      <c r="F2024" s="3" t="n">
        <v>21.19</v>
      </c>
      <c r="G2024" s="3" t="n">
        <f aca="false">(17.3-F2024)</f>
        <v>-3.89</v>
      </c>
      <c r="H2024" s="3" t="s">
        <v>52</v>
      </c>
    </row>
    <row r="2025" customFormat="false" ht="12.75" hidden="false" customHeight="false" outlineLevel="0" collapsed="false">
      <c r="A2025" s="4" t="n">
        <v>38338</v>
      </c>
      <c r="B2025" s="5" t="n">
        <v>0.58630787037037</v>
      </c>
      <c r="C2025" s="2" t="n">
        <f aca="false">(A2025+B2025)</f>
        <v>38338.5863078704</v>
      </c>
      <c r="D2025" s="3" t="n">
        <v>356400</v>
      </c>
      <c r="E2025" s="3" t="n">
        <v>47.14</v>
      </c>
      <c r="F2025" s="3" t="n">
        <v>21.172</v>
      </c>
      <c r="G2025" s="3" t="n">
        <f aca="false">(17.3-F2025)</f>
        <v>-3.872</v>
      </c>
      <c r="H2025" s="3" t="s">
        <v>52</v>
      </c>
    </row>
    <row r="2026" customFormat="false" ht="12.75" hidden="false" customHeight="false" outlineLevel="0" collapsed="false">
      <c r="A2026" s="4" t="n">
        <v>38338</v>
      </c>
      <c r="B2026" s="5" t="n">
        <v>0.588391203703704</v>
      </c>
      <c r="C2026" s="2" t="n">
        <f aca="false">(A2026+B2026)</f>
        <v>38338.5883912037</v>
      </c>
      <c r="D2026" s="3" t="n">
        <v>356580</v>
      </c>
      <c r="E2026" s="3" t="n">
        <v>47.14</v>
      </c>
      <c r="F2026" s="3" t="n">
        <v>21.153</v>
      </c>
      <c r="G2026" s="3" t="n">
        <f aca="false">(17.3-F2026)</f>
        <v>-3.853</v>
      </c>
      <c r="H2026" s="3" t="s">
        <v>52</v>
      </c>
    </row>
    <row r="2027" customFormat="false" ht="12.75" hidden="false" customHeight="false" outlineLevel="0" collapsed="false">
      <c r="A2027" s="4" t="n">
        <v>38338</v>
      </c>
      <c r="B2027" s="5" t="n">
        <v>0.590474537037037</v>
      </c>
      <c r="C2027" s="2" t="n">
        <f aca="false">(A2027+B2027)</f>
        <v>38338.590474537</v>
      </c>
      <c r="D2027" s="3" t="n">
        <v>356760</v>
      </c>
      <c r="E2027" s="3" t="n">
        <v>47.12</v>
      </c>
      <c r="F2027" s="3" t="n">
        <v>20.934</v>
      </c>
      <c r="G2027" s="3" t="n">
        <f aca="false">(17.3-F2027)</f>
        <v>-3.634</v>
      </c>
      <c r="H2027" s="3" t="s">
        <v>52</v>
      </c>
    </row>
    <row r="2028" customFormat="false" ht="12.75" hidden="false" customHeight="false" outlineLevel="0" collapsed="false">
      <c r="A2028" s="4" t="n">
        <v>38338</v>
      </c>
      <c r="B2028" s="5" t="n">
        <v>0.59255787037037</v>
      </c>
      <c r="C2028" s="2" t="n">
        <f aca="false">(A2028+B2028)</f>
        <v>38338.5925578704</v>
      </c>
      <c r="D2028" s="3" t="n">
        <v>356940</v>
      </c>
      <c r="E2028" s="3" t="n">
        <v>47.12</v>
      </c>
      <c r="F2028" s="3" t="n">
        <v>20.973</v>
      </c>
      <c r="G2028" s="3" t="n">
        <f aca="false">(17.3-F2028)</f>
        <v>-3.673</v>
      </c>
      <c r="H2028" s="3" t="s">
        <v>52</v>
      </c>
    </row>
    <row r="2029" customFormat="false" ht="12.75" hidden="false" customHeight="false" outlineLevel="0" collapsed="false">
      <c r="A2029" s="4" t="n">
        <v>38338</v>
      </c>
      <c r="B2029" s="5" t="n">
        <v>0.594641203703704</v>
      </c>
      <c r="C2029" s="2" t="n">
        <f aca="false">(A2029+B2029)</f>
        <v>38338.5946412037</v>
      </c>
      <c r="D2029" s="3" t="n">
        <v>357120</v>
      </c>
      <c r="E2029" s="3" t="n">
        <v>47.12</v>
      </c>
      <c r="F2029" s="3" t="n">
        <v>20.878</v>
      </c>
      <c r="G2029" s="3" t="n">
        <f aca="false">(17.3-F2029)</f>
        <v>-3.578</v>
      </c>
      <c r="H2029" s="3" t="s">
        <v>52</v>
      </c>
    </row>
    <row r="2030" customFormat="false" ht="12.75" hidden="false" customHeight="false" outlineLevel="0" collapsed="false">
      <c r="A2030" s="4" t="n">
        <v>38338</v>
      </c>
      <c r="B2030" s="5" t="n">
        <v>0.596724537037037</v>
      </c>
      <c r="C2030" s="2" t="n">
        <f aca="false">(A2030+B2030)</f>
        <v>38338.596724537</v>
      </c>
      <c r="D2030" s="3" t="n">
        <v>357300</v>
      </c>
      <c r="E2030" s="3" t="n">
        <v>47.12</v>
      </c>
      <c r="F2030" s="3" t="n">
        <v>20.771</v>
      </c>
      <c r="G2030" s="3" t="n">
        <f aca="false">(17.3-F2030)</f>
        <v>-3.471</v>
      </c>
      <c r="H2030" s="3" t="s">
        <v>52</v>
      </c>
    </row>
    <row r="2031" customFormat="false" ht="12.75" hidden="false" customHeight="false" outlineLevel="0" collapsed="false">
      <c r="A2031" s="4" t="n">
        <v>38338</v>
      </c>
      <c r="B2031" s="5" t="n">
        <v>0.59880787037037</v>
      </c>
      <c r="C2031" s="2" t="n">
        <f aca="false">(A2031+B2031)</f>
        <v>38338.5988078704</v>
      </c>
      <c r="D2031" s="3" t="n">
        <v>357480</v>
      </c>
      <c r="E2031" s="3" t="n">
        <v>47.1</v>
      </c>
      <c r="F2031" s="3" t="n">
        <v>20.824</v>
      </c>
      <c r="G2031" s="3" t="n">
        <f aca="false">(17.3-F2031)</f>
        <v>-3.524</v>
      </c>
      <c r="H2031" s="3" t="s">
        <v>52</v>
      </c>
    </row>
    <row r="2032" customFormat="false" ht="12.75" hidden="false" customHeight="false" outlineLevel="0" collapsed="false">
      <c r="A2032" s="4" t="n">
        <v>38338</v>
      </c>
      <c r="B2032" s="5" t="n">
        <v>0.600891203703704</v>
      </c>
      <c r="C2032" s="2" t="n">
        <f aca="false">(A2032+B2032)</f>
        <v>38338.6008912037</v>
      </c>
      <c r="D2032" s="3" t="n">
        <v>357660</v>
      </c>
      <c r="E2032" s="3" t="n">
        <v>47.1</v>
      </c>
      <c r="F2032" s="3" t="n">
        <v>20.705</v>
      </c>
      <c r="G2032" s="3" t="n">
        <f aca="false">(17.3-F2032)</f>
        <v>-3.405</v>
      </c>
      <c r="H2032" s="3" t="s">
        <v>52</v>
      </c>
    </row>
    <row r="2033" customFormat="false" ht="12.75" hidden="false" customHeight="false" outlineLevel="0" collapsed="false">
      <c r="A2033" s="4" t="n">
        <v>38338</v>
      </c>
      <c r="B2033" s="5" t="n">
        <v>0.602974537037037</v>
      </c>
      <c r="C2033" s="2" t="n">
        <f aca="false">(A2033+B2033)</f>
        <v>38338.602974537</v>
      </c>
      <c r="D2033" s="3" t="n">
        <v>357840</v>
      </c>
      <c r="E2033" s="3" t="n">
        <v>47.1</v>
      </c>
      <c r="F2033" s="3" t="n">
        <v>20.662</v>
      </c>
      <c r="G2033" s="3" t="n">
        <f aca="false">(17.3-F2033)</f>
        <v>-3.362</v>
      </c>
      <c r="H2033" s="3" t="s">
        <v>52</v>
      </c>
    </row>
    <row r="2034" customFormat="false" ht="12.75" hidden="false" customHeight="false" outlineLevel="0" collapsed="false">
      <c r="A2034" s="4" t="n">
        <v>38338</v>
      </c>
      <c r="B2034" s="5" t="n">
        <v>0.60505787037037</v>
      </c>
      <c r="C2034" s="2" t="n">
        <f aca="false">(A2034+B2034)</f>
        <v>38338.6050578704</v>
      </c>
      <c r="D2034" s="3" t="n">
        <v>358020</v>
      </c>
      <c r="E2034" s="3" t="n">
        <v>47.07</v>
      </c>
      <c r="F2034" s="3" t="n">
        <v>20.519</v>
      </c>
      <c r="G2034" s="3" t="n">
        <f aca="false">(17.3-F2034)</f>
        <v>-3.219</v>
      </c>
      <c r="H2034" s="3" t="s">
        <v>52</v>
      </c>
    </row>
    <row r="2035" customFormat="false" ht="12.75" hidden="false" customHeight="false" outlineLevel="0" collapsed="false">
      <c r="A2035" s="4" t="n">
        <v>38338</v>
      </c>
      <c r="B2035" s="5" t="n">
        <v>0.607141203703704</v>
      </c>
      <c r="C2035" s="2" t="n">
        <f aca="false">(A2035+B2035)</f>
        <v>38338.6071412037</v>
      </c>
      <c r="D2035" s="3" t="n">
        <v>358200</v>
      </c>
      <c r="E2035" s="3" t="n">
        <v>47.07</v>
      </c>
      <c r="F2035" s="3" t="n">
        <v>20.59</v>
      </c>
      <c r="G2035" s="3" t="n">
        <f aca="false">(17.3-F2035)</f>
        <v>-3.29</v>
      </c>
      <c r="H2035" s="3" t="s">
        <v>52</v>
      </c>
    </row>
    <row r="2036" customFormat="false" ht="12.75" hidden="false" customHeight="false" outlineLevel="0" collapsed="false">
      <c r="A2036" s="4" t="n">
        <v>38338</v>
      </c>
      <c r="B2036" s="5" t="n">
        <v>0.609224537037037</v>
      </c>
      <c r="C2036" s="2" t="n">
        <f aca="false">(A2036+B2036)</f>
        <v>38338.609224537</v>
      </c>
      <c r="D2036" s="3" t="n">
        <v>358380</v>
      </c>
      <c r="E2036" s="3" t="n">
        <v>47.07</v>
      </c>
      <c r="F2036" s="3" t="n">
        <v>20.481</v>
      </c>
      <c r="G2036" s="3" t="n">
        <f aca="false">(17.3-F2036)</f>
        <v>-3.181</v>
      </c>
      <c r="H2036" s="3" t="s">
        <v>52</v>
      </c>
    </row>
    <row r="2037" customFormat="false" ht="12.75" hidden="false" customHeight="false" outlineLevel="0" collapsed="false">
      <c r="A2037" s="4" t="n">
        <v>38338</v>
      </c>
      <c r="B2037" s="5" t="n">
        <v>0.61130787037037</v>
      </c>
      <c r="C2037" s="2" t="n">
        <f aca="false">(A2037+B2037)</f>
        <v>38338.6113078704</v>
      </c>
      <c r="D2037" s="3" t="n">
        <v>358560</v>
      </c>
      <c r="E2037" s="3" t="n">
        <v>47.05</v>
      </c>
      <c r="F2037" s="3" t="n">
        <v>20.387</v>
      </c>
      <c r="G2037" s="3" t="n">
        <f aca="false">(17.3-F2037)</f>
        <v>-3.087</v>
      </c>
      <c r="H2037" s="3" t="s">
        <v>52</v>
      </c>
    </row>
    <row r="2038" customFormat="false" ht="12.75" hidden="false" customHeight="false" outlineLevel="0" collapsed="false">
      <c r="A2038" s="4" t="n">
        <v>38338</v>
      </c>
      <c r="B2038" s="5" t="n">
        <v>0.613391203703704</v>
      </c>
      <c r="C2038" s="2" t="n">
        <f aca="false">(A2038+B2038)</f>
        <v>38338.6133912037</v>
      </c>
      <c r="D2038" s="3" t="n">
        <v>358740</v>
      </c>
      <c r="E2038" s="3" t="n">
        <v>47.05</v>
      </c>
      <c r="F2038" s="3" t="n">
        <v>20.459</v>
      </c>
      <c r="G2038" s="3" t="n">
        <f aca="false">(17.3-F2038)</f>
        <v>-3.159</v>
      </c>
      <c r="H2038" s="3" t="s">
        <v>52</v>
      </c>
    </row>
    <row r="2039" customFormat="false" ht="12.75" hidden="false" customHeight="false" outlineLevel="0" collapsed="false">
      <c r="A2039" s="4" t="n">
        <v>38338</v>
      </c>
      <c r="B2039" s="5" t="n">
        <v>0.615474537037037</v>
      </c>
      <c r="C2039" s="2" t="n">
        <f aca="false">(A2039+B2039)</f>
        <v>38338.615474537</v>
      </c>
      <c r="D2039" s="3" t="n">
        <v>358920</v>
      </c>
      <c r="E2039" s="3" t="n">
        <v>47.05</v>
      </c>
      <c r="F2039" s="3" t="n">
        <v>20.299</v>
      </c>
      <c r="G2039" s="3" t="n">
        <f aca="false">(17.3-F2039)</f>
        <v>-2.999</v>
      </c>
      <c r="H2039" s="3" t="s">
        <v>52</v>
      </c>
    </row>
    <row r="2040" customFormat="false" ht="12.75" hidden="false" customHeight="false" outlineLevel="0" collapsed="false">
      <c r="A2040" s="4" t="n">
        <v>38338</v>
      </c>
      <c r="B2040" s="5" t="n">
        <v>0.61755787037037</v>
      </c>
      <c r="C2040" s="2" t="n">
        <f aca="false">(A2040+B2040)</f>
        <v>38338.6175578704</v>
      </c>
      <c r="D2040" s="3" t="n">
        <v>359100</v>
      </c>
      <c r="E2040" s="3" t="n">
        <v>47.07</v>
      </c>
      <c r="F2040" s="3" t="n">
        <v>20.245</v>
      </c>
      <c r="G2040" s="3" t="n">
        <f aca="false">(17.3-F2040)</f>
        <v>-2.945</v>
      </c>
      <c r="H2040" s="3" t="s">
        <v>52</v>
      </c>
    </row>
    <row r="2041" customFormat="false" ht="12.75" hidden="false" customHeight="false" outlineLevel="0" collapsed="false">
      <c r="A2041" s="4" t="n">
        <v>38338</v>
      </c>
      <c r="B2041" s="5" t="n">
        <v>0.619641203703704</v>
      </c>
      <c r="C2041" s="2" t="n">
        <f aca="false">(A2041+B2041)</f>
        <v>38338.6196412037</v>
      </c>
      <c r="D2041" s="3" t="n">
        <v>359280</v>
      </c>
      <c r="E2041" s="3" t="n">
        <v>47.07</v>
      </c>
      <c r="F2041" s="3" t="n">
        <v>20.144</v>
      </c>
      <c r="G2041" s="3" t="n">
        <f aca="false">(17.3-F2041)</f>
        <v>-2.844</v>
      </c>
      <c r="H2041" s="3" t="s">
        <v>52</v>
      </c>
    </row>
    <row r="2042" customFormat="false" ht="12.75" hidden="false" customHeight="false" outlineLevel="0" collapsed="false">
      <c r="A2042" s="4" t="n">
        <v>38338</v>
      </c>
      <c r="B2042" s="5" t="n">
        <v>0.621724537037037</v>
      </c>
      <c r="C2042" s="2" t="n">
        <f aca="false">(A2042+B2042)</f>
        <v>38338.621724537</v>
      </c>
      <c r="D2042" s="3" t="n">
        <v>359460</v>
      </c>
      <c r="E2042" s="3" t="n">
        <v>47.1</v>
      </c>
      <c r="F2042" s="3" t="n">
        <v>20.104</v>
      </c>
      <c r="G2042" s="3" t="n">
        <f aca="false">(17.3-F2042)</f>
        <v>-2.804</v>
      </c>
      <c r="H2042" s="3" t="s">
        <v>52</v>
      </c>
    </row>
    <row r="2043" customFormat="false" ht="12.75" hidden="false" customHeight="false" outlineLevel="0" collapsed="false">
      <c r="A2043" s="4" t="n">
        <v>38338</v>
      </c>
      <c r="B2043" s="5" t="n">
        <v>0.62380787037037</v>
      </c>
      <c r="C2043" s="2" t="n">
        <f aca="false">(A2043+B2043)</f>
        <v>38338.6238078704</v>
      </c>
      <c r="D2043" s="3" t="n">
        <v>359640</v>
      </c>
      <c r="E2043" s="3" t="n">
        <v>47.1</v>
      </c>
      <c r="F2043" s="3" t="n">
        <v>20.053</v>
      </c>
      <c r="G2043" s="3" t="n">
        <f aca="false">(17.3-F2043)</f>
        <v>-2.753</v>
      </c>
      <c r="H2043" s="3" t="s">
        <v>52</v>
      </c>
    </row>
    <row r="2044" customFormat="false" ht="12.75" hidden="false" customHeight="false" outlineLevel="0" collapsed="false">
      <c r="A2044" s="4" t="n">
        <v>38338</v>
      </c>
      <c r="B2044" s="5" t="n">
        <v>0.625891203703704</v>
      </c>
      <c r="C2044" s="2" t="n">
        <f aca="false">(A2044+B2044)</f>
        <v>38338.6258912037</v>
      </c>
      <c r="D2044" s="3" t="n">
        <v>359820</v>
      </c>
      <c r="E2044" s="3" t="n">
        <v>47.1</v>
      </c>
      <c r="F2044" s="3" t="n">
        <v>20.096</v>
      </c>
      <c r="G2044" s="3" t="n">
        <f aca="false">(17.3-F2044)</f>
        <v>-2.796</v>
      </c>
      <c r="H2044" s="3" t="s">
        <v>52</v>
      </c>
    </row>
    <row r="2045" customFormat="false" ht="12.75" hidden="false" customHeight="false" outlineLevel="0" collapsed="false">
      <c r="A2045" s="4" t="n">
        <v>38338</v>
      </c>
      <c r="B2045" s="5" t="n">
        <v>0.627974537037037</v>
      </c>
      <c r="C2045" s="2" t="n">
        <f aca="false">(A2045+B2045)</f>
        <v>38338.627974537</v>
      </c>
      <c r="D2045" s="3" t="n">
        <v>360000</v>
      </c>
      <c r="E2045" s="3" t="n">
        <v>47.07</v>
      </c>
      <c r="F2045" s="3" t="n">
        <v>19.832</v>
      </c>
      <c r="G2045" s="3" t="n">
        <f aca="false">(17.3-F2045)</f>
        <v>-2.532</v>
      </c>
      <c r="H2045" s="3" t="s">
        <v>52</v>
      </c>
    </row>
    <row r="2046" customFormat="false" ht="12.75" hidden="false" customHeight="false" outlineLevel="0" collapsed="false">
      <c r="A2046" s="4" t="n">
        <v>38338</v>
      </c>
      <c r="B2046" s="5" t="n">
        <v>0.63005787037037</v>
      </c>
      <c r="C2046" s="2" t="n">
        <f aca="false">(A2046+B2046)</f>
        <v>38338.6300578704</v>
      </c>
      <c r="D2046" s="3" t="n">
        <v>360180</v>
      </c>
      <c r="E2046" s="3" t="n">
        <v>47.07</v>
      </c>
      <c r="F2046" s="3" t="n">
        <v>19.842</v>
      </c>
      <c r="G2046" s="3" t="n">
        <f aca="false">(17.3-F2046)</f>
        <v>-2.542</v>
      </c>
      <c r="H2046" s="3" t="s">
        <v>52</v>
      </c>
    </row>
    <row r="2047" customFormat="false" ht="12.75" hidden="false" customHeight="false" outlineLevel="0" collapsed="false">
      <c r="A2047" s="4" t="n">
        <v>38338</v>
      </c>
      <c r="B2047" s="5" t="n">
        <v>0.632141203703704</v>
      </c>
      <c r="C2047" s="2" t="n">
        <f aca="false">(A2047+B2047)</f>
        <v>38338.6321412037</v>
      </c>
      <c r="D2047" s="3" t="n">
        <v>360360</v>
      </c>
      <c r="E2047" s="3" t="n">
        <v>47.05</v>
      </c>
      <c r="F2047" s="3" t="n">
        <v>19.858</v>
      </c>
      <c r="G2047" s="3" t="n">
        <f aca="false">(17.3-F2047)</f>
        <v>-2.558</v>
      </c>
      <c r="H2047" s="3" t="s">
        <v>52</v>
      </c>
    </row>
    <row r="2048" customFormat="false" ht="12.75" hidden="false" customHeight="false" outlineLevel="0" collapsed="false">
      <c r="A2048" s="4" t="n">
        <v>38338</v>
      </c>
      <c r="B2048" s="5" t="n">
        <v>0.634224537037037</v>
      </c>
      <c r="C2048" s="2" t="n">
        <f aca="false">(A2048+B2048)</f>
        <v>38338.634224537</v>
      </c>
      <c r="D2048" s="3" t="n">
        <v>360540</v>
      </c>
      <c r="E2048" s="3" t="n">
        <v>47.05</v>
      </c>
      <c r="F2048" s="3" t="n">
        <v>19.64</v>
      </c>
      <c r="G2048" s="3" t="n">
        <f aca="false">(17.3-F2048)</f>
        <v>-2.34</v>
      </c>
      <c r="H2048" s="3" t="s">
        <v>52</v>
      </c>
    </row>
    <row r="2049" customFormat="false" ht="12.75" hidden="false" customHeight="false" outlineLevel="0" collapsed="false">
      <c r="A2049" s="4" t="n">
        <v>38338</v>
      </c>
      <c r="B2049" s="5" t="n">
        <v>0.63630787037037</v>
      </c>
      <c r="C2049" s="2" t="n">
        <f aca="false">(A2049+B2049)</f>
        <v>38338.6363078704</v>
      </c>
      <c r="D2049" s="3" t="n">
        <v>360720</v>
      </c>
      <c r="E2049" s="3" t="n">
        <v>47.05</v>
      </c>
      <c r="F2049" s="3" t="n">
        <v>19.737</v>
      </c>
      <c r="G2049" s="3" t="n">
        <f aca="false">(17.3-F2049)</f>
        <v>-2.437</v>
      </c>
      <c r="H2049" s="3" t="s">
        <v>52</v>
      </c>
    </row>
    <row r="2050" customFormat="false" ht="12.75" hidden="false" customHeight="false" outlineLevel="0" collapsed="false">
      <c r="A2050" s="4" t="n">
        <v>38338</v>
      </c>
      <c r="B2050" s="5" t="n">
        <v>0.638391203703704</v>
      </c>
      <c r="C2050" s="2" t="n">
        <f aca="false">(A2050+B2050)</f>
        <v>38338.6383912037</v>
      </c>
      <c r="D2050" s="3" t="n">
        <v>360900</v>
      </c>
      <c r="E2050" s="3" t="n">
        <v>47.05</v>
      </c>
      <c r="F2050" s="3" t="n">
        <v>19.645</v>
      </c>
      <c r="G2050" s="3" t="n">
        <f aca="false">(17.3-F2050)</f>
        <v>-2.345</v>
      </c>
      <c r="H2050" s="3" t="s">
        <v>52</v>
      </c>
    </row>
    <row r="2051" customFormat="false" ht="12.75" hidden="false" customHeight="false" outlineLevel="0" collapsed="false">
      <c r="A2051" s="4" t="n">
        <v>38338</v>
      </c>
      <c r="B2051" s="5" t="n">
        <v>0.640474537037037</v>
      </c>
      <c r="C2051" s="2" t="n">
        <f aca="false">(A2051+B2051)</f>
        <v>38338.640474537</v>
      </c>
      <c r="D2051" s="3" t="n">
        <v>361080</v>
      </c>
      <c r="E2051" s="3" t="n">
        <v>47.05</v>
      </c>
      <c r="F2051" s="3" t="n">
        <v>19.604</v>
      </c>
      <c r="G2051" s="3" t="n">
        <f aca="false">(17.3-F2051)</f>
        <v>-2.304</v>
      </c>
      <c r="H2051" s="3" t="s">
        <v>52</v>
      </c>
    </row>
    <row r="2052" customFormat="false" ht="12.75" hidden="false" customHeight="false" outlineLevel="0" collapsed="false">
      <c r="A2052" s="4" t="n">
        <v>38338</v>
      </c>
      <c r="B2052" s="5" t="n">
        <v>0.64255787037037</v>
      </c>
      <c r="C2052" s="2" t="n">
        <f aca="false">(A2052+B2052)</f>
        <v>38338.6425578704</v>
      </c>
      <c r="D2052" s="3" t="n">
        <v>361260</v>
      </c>
      <c r="E2052" s="3" t="n">
        <v>47.07</v>
      </c>
      <c r="F2052" s="3" t="n">
        <v>19.574</v>
      </c>
      <c r="G2052" s="3" t="n">
        <f aca="false">(17.3-F2052)</f>
        <v>-2.274</v>
      </c>
      <c r="H2052" s="3" t="s">
        <v>52</v>
      </c>
    </row>
    <row r="2053" customFormat="false" ht="12.75" hidden="false" customHeight="false" outlineLevel="0" collapsed="false">
      <c r="A2053" s="4" t="n">
        <v>38338</v>
      </c>
      <c r="B2053" s="5" t="n">
        <v>0.644641203703704</v>
      </c>
      <c r="C2053" s="2" t="n">
        <f aca="false">(A2053+B2053)</f>
        <v>38338.6446412037</v>
      </c>
      <c r="D2053" s="3" t="n">
        <v>361440</v>
      </c>
      <c r="E2053" s="3" t="n">
        <v>47.07</v>
      </c>
      <c r="F2053" s="3" t="n">
        <v>19.544</v>
      </c>
      <c r="G2053" s="3" t="n">
        <f aca="false">(17.3-F2053)</f>
        <v>-2.244</v>
      </c>
      <c r="H2053" s="3" t="s">
        <v>52</v>
      </c>
    </row>
    <row r="2054" customFormat="false" ht="12.75" hidden="false" customHeight="false" outlineLevel="0" collapsed="false">
      <c r="A2054" s="4" t="n">
        <v>38338</v>
      </c>
      <c r="B2054" s="5" t="n">
        <v>0.646724537037037</v>
      </c>
      <c r="C2054" s="2" t="n">
        <f aca="false">(A2054+B2054)</f>
        <v>38338.646724537</v>
      </c>
      <c r="D2054" s="3" t="n">
        <v>361620</v>
      </c>
      <c r="E2054" s="3" t="n">
        <v>47.1</v>
      </c>
      <c r="F2054" s="3" t="n">
        <v>19.423</v>
      </c>
      <c r="G2054" s="3" t="n">
        <f aca="false">(17.3-F2054)</f>
        <v>-2.123</v>
      </c>
      <c r="H2054" s="3" t="s">
        <v>52</v>
      </c>
    </row>
    <row r="2055" customFormat="false" ht="12.75" hidden="false" customHeight="false" outlineLevel="0" collapsed="false">
      <c r="A2055" s="4" t="n">
        <v>38338</v>
      </c>
      <c r="B2055" s="5" t="n">
        <v>0.64880787037037</v>
      </c>
      <c r="C2055" s="2" t="n">
        <f aca="false">(A2055+B2055)</f>
        <v>38338.6488078704</v>
      </c>
      <c r="D2055" s="3" t="n">
        <v>361800</v>
      </c>
      <c r="E2055" s="3" t="n">
        <v>47.1</v>
      </c>
      <c r="F2055" s="3" t="n">
        <v>19.287</v>
      </c>
      <c r="G2055" s="3" t="n">
        <f aca="false">(17.3-F2055)</f>
        <v>-1.987</v>
      </c>
      <c r="H2055" s="3" t="s">
        <v>52</v>
      </c>
    </row>
    <row r="2056" customFormat="false" ht="12.75" hidden="false" customHeight="false" outlineLevel="0" collapsed="false">
      <c r="A2056" s="4" t="n">
        <v>38338</v>
      </c>
      <c r="B2056" s="5" t="n">
        <v>0.650891203703704</v>
      </c>
      <c r="C2056" s="2" t="n">
        <f aca="false">(A2056+B2056)</f>
        <v>38338.6508912037</v>
      </c>
      <c r="D2056" s="3" t="n">
        <v>361980</v>
      </c>
      <c r="E2056" s="3" t="n">
        <v>47.1</v>
      </c>
      <c r="F2056" s="3" t="n">
        <v>19.263</v>
      </c>
      <c r="G2056" s="3" t="n">
        <f aca="false">(17.3-F2056)</f>
        <v>-1.963</v>
      </c>
      <c r="H2056" s="3" t="s">
        <v>52</v>
      </c>
    </row>
    <row r="2057" customFormat="false" ht="12.75" hidden="false" customHeight="false" outlineLevel="0" collapsed="false">
      <c r="A2057" s="4" t="n">
        <v>38338</v>
      </c>
      <c r="B2057" s="5" t="n">
        <v>0.652974537037037</v>
      </c>
      <c r="C2057" s="2" t="n">
        <f aca="false">(A2057+B2057)</f>
        <v>38338.652974537</v>
      </c>
      <c r="D2057" s="3" t="n">
        <v>362160</v>
      </c>
      <c r="E2057" s="3" t="n">
        <v>47.1</v>
      </c>
      <c r="F2057" s="3" t="n">
        <v>19.314</v>
      </c>
      <c r="G2057" s="3" t="n">
        <f aca="false">(17.3-F2057)</f>
        <v>-2.014</v>
      </c>
      <c r="H2057" s="3" t="s">
        <v>52</v>
      </c>
    </row>
    <row r="2058" customFormat="false" ht="12.75" hidden="false" customHeight="false" outlineLevel="0" collapsed="false">
      <c r="A2058" s="4" t="n">
        <v>38338</v>
      </c>
      <c r="B2058" s="5" t="n">
        <v>0.65505787037037</v>
      </c>
      <c r="C2058" s="2" t="n">
        <f aca="false">(A2058+B2058)</f>
        <v>38338.6550578704</v>
      </c>
      <c r="D2058" s="3" t="n">
        <v>362340</v>
      </c>
      <c r="E2058" s="3" t="n">
        <v>47.07</v>
      </c>
      <c r="F2058" s="3" t="n">
        <v>19.237</v>
      </c>
      <c r="G2058" s="3" t="n">
        <f aca="false">(17.3-F2058)</f>
        <v>-1.937</v>
      </c>
      <c r="H2058" s="3" t="s">
        <v>52</v>
      </c>
    </row>
    <row r="2059" customFormat="false" ht="12.75" hidden="false" customHeight="false" outlineLevel="0" collapsed="false">
      <c r="A2059" s="4" t="n">
        <v>38338</v>
      </c>
      <c r="B2059" s="5" t="n">
        <v>0.657141203703704</v>
      </c>
      <c r="C2059" s="2" t="n">
        <f aca="false">(A2059+B2059)</f>
        <v>38338.6571412037</v>
      </c>
      <c r="D2059" s="3" t="n">
        <v>362520</v>
      </c>
      <c r="E2059" s="3" t="n">
        <v>47.07</v>
      </c>
      <c r="F2059" s="3" t="n">
        <v>19.203</v>
      </c>
      <c r="G2059" s="3" t="n">
        <f aca="false">(17.3-F2059)</f>
        <v>-1.903</v>
      </c>
      <c r="H2059" s="3" t="s">
        <v>52</v>
      </c>
    </row>
    <row r="2060" customFormat="false" ht="12.75" hidden="false" customHeight="false" outlineLevel="0" collapsed="false">
      <c r="A2060" s="4" t="n">
        <v>38338</v>
      </c>
      <c r="B2060" s="5" t="n">
        <v>0.659224537037037</v>
      </c>
      <c r="C2060" s="2" t="n">
        <f aca="false">(A2060+B2060)</f>
        <v>38338.659224537</v>
      </c>
      <c r="D2060" s="3" t="n">
        <v>362700</v>
      </c>
      <c r="E2060" s="3" t="n">
        <v>47.07</v>
      </c>
      <c r="F2060" s="3" t="n">
        <v>19.197</v>
      </c>
      <c r="G2060" s="3" t="n">
        <f aca="false">(17.3-F2060)</f>
        <v>-1.897</v>
      </c>
      <c r="H2060" s="3" t="s">
        <v>52</v>
      </c>
    </row>
    <row r="2061" customFormat="false" ht="12.75" hidden="false" customHeight="false" outlineLevel="0" collapsed="false">
      <c r="A2061" s="4" t="n">
        <v>38338</v>
      </c>
      <c r="B2061" s="5" t="n">
        <v>0.66130787037037</v>
      </c>
      <c r="C2061" s="2" t="n">
        <f aca="false">(A2061+B2061)</f>
        <v>38338.6613078704</v>
      </c>
      <c r="D2061" s="3" t="n">
        <v>362880</v>
      </c>
      <c r="E2061" s="3" t="n">
        <v>47.07</v>
      </c>
      <c r="F2061" s="3" t="n">
        <v>18.997</v>
      </c>
      <c r="G2061" s="3" t="n">
        <f aca="false">(17.3-F2061)</f>
        <v>-1.697</v>
      </c>
      <c r="H2061" s="3" t="s">
        <v>52</v>
      </c>
    </row>
    <row r="2062" customFormat="false" ht="12.75" hidden="false" customHeight="false" outlineLevel="0" collapsed="false">
      <c r="A2062" s="4" t="n">
        <v>38338</v>
      </c>
      <c r="B2062" s="5" t="n">
        <v>0.663391203703704</v>
      </c>
      <c r="C2062" s="2" t="n">
        <f aca="false">(A2062+B2062)</f>
        <v>38338.6633912037</v>
      </c>
      <c r="D2062" s="3" t="n">
        <v>363060</v>
      </c>
      <c r="E2062" s="3" t="n">
        <v>47.07</v>
      </c>
      <c r="F2062" s="3" t="n">
        <v>19.052</v>
      </c>
      <c r="G2062" s="3" t="n">
        <f aca="false">(17.3-F2062)</f>
        <v>-1.752</v>
      </c>
      <c r="H2062" s="3" t="s">
        <v>52</v>
      </c>
    </row>
    <row r="2063" customFormat="false" ht="12.75" hidden="false" customHeight="false" outlineLevel="0" collapsed="false">
      <c r="A2063" s="4" t="n">
        <v>38338</v>
      </c>
      <c r="B2063" s="5" t="n">
        <v>0.665474537037037</v>
      </c>
      <c r="C2063" s="2" t="n">
        <f aca="false">(A2063+B2063)</f>
        <v>38338.665474537</v>
      </c>
      <c r="D2063" s="3" t="n">
        <v>363240</v>
      </c>
      <c r="E2063" s="3" t="n">
        <v>47.05</v>
      </c>
      <c r="F2063" s="3" t="n">
        <v>19.074</v>
      </c>
      <c r="G2063" s="3" t="n">
        <f aca="false">(17.3-F2063)</f>
        <v>-1.774</v>
      </c>
      <c r="H2063" s="3" t="s">
        <v>52</v>
      </c>
    </row>
    <row r="2064" customFormat="false" ht="12.75" hidden="false" customHeight="false" outlineLevel="0" collapsed="false">
      <c r="A2064" s="4" t="n">
        <v>38338</v>
      </c>
      <c r="B2064" s="5" t="n">
        <v>0.66755787037037</v>
      </c>
      <c r="C2064" s="2" t="n">
        <f aca="false">(A2064+B2064)</f>
        <v>38338.6675578704</v>
      </c>
      <c r="D2064" s="3" t="n">
        <v>363420</v>
      </c>
      <c r="E2064" s="3" t="n">
        <v>47.07</v>
      </c>
      <c r="F2064" s="3" t="n">
        <v>19.071</v>
      </c>
      <c r="G2064" s="3" t="n">
        <f aca="false">(17.3-F2064)</f>
        <v>-1.771</v>
      </c>
      <c r="H2064" s="3" t="s">
        <v>52</v>
      </c>
    </row>
    <row r="2065" customFormat="false" ht="12.75" hidden="false" customHeight="false" outlineLevel="0" collapsed="false">
      <c r="A2065" s="4" t="n">
        <v>38338</v>
      </c>
      <c r="B2065" s="5" t="n">
        <v>0.669641203703704</v>
      </c>
      <c r="C2065" s="2" t="n">
        <f aca="false">(A2065+B2065)</f>
        <v>38338.6696412037</v>
      </c>
      <c r="D2065" s="3" t="n">
        <v>363600</v>
      </c>
      <c r="E2065" s="3" t="n">
        <v>47.1</v>
      </c>
      <c r="F2065" s="3" t="n">
        <v>18.926</v>
      </c>
      <c r="G2065" s="3" t="n">
        <f aca="false">(17.3-F2065)</f>
        <v>-1.626</v>
      </c>
      <c r="H2065" s="3" t="s">
        <v>52</v>
      </c>
    </row>
    <row r="2066" customFormat="false" ht="12.75" hidden="false" customHeight="false" outlineLevel="0" collapsed="false">
      <c r="A2066" s="4" t="n">
        <v>38338</v>
      </c>
      <c r="B2066" s="5" t="n">
        <v>0.671724537037037</v>
      </c>
      <c r="C2066" s="2" t="n">
        <f aca="false">(A2066+B2066)</f>
        <v>38338.671724537</v>
      </c>
      <c r="D2066" s="3" t="n">
        <v>363780</v>
      </c>
      <c r="E2066" s="3" t="n">
        <v>47.1</v>
      </c>
      <c r="F2066" s="3" t="n">
        <v>18.953</v>
      </c>
      <c r="G2066" s="3" t="n">
        <f aca="false">(17.3-F2066)</f>
        <v>-1.653</v>
      </c>
      <c r="H2066" s="3" t="s">
        <v>52</v>
      </c>
    </row>
    <row r="2067" customFormat="false" ht="12.75" hidden="false" customHeight="false" outlineLevel="0" collapsed="false">
      <c r="A2067" s="4" t="n">
        <v>38338</v>
      </c>
      <c r="B2067" s="5" t="n">
        <v>0.67380787037037</v>
      </c>
      <c r="C2067" s="2" t="n">
        <f aca="false">(A2067+B2067)</f>
        <v>38338.6738078704</v>
      </c>
      <c r="D2067" s="3" t="n">
        <v>363960</v>
      </c>
      <c r="E2067" s="3" t="n">
        <v>47.1</v>
      </c>
      <c r="F2067" s="3" t="n">
        <v>18.943</v>
      </c>
      <c r="G2067" s="3" t="n">
        <f aca="false">(17.3-F2067)</f>
        <v>-1.643</v>
      </c>
      <c r="H2067" s="3" t="s">
        <v>52</v>
      </c>
    </row>
    <row r="2068" customFormat="false" ht="12.75" hidden="false" customHeight="false" outlineLevel="0" collapsed="false">
      <c r="A2068" s="4" t="n">
        <v>38338</v>
      </c>
      <c r="B2068" s="5" t="n">
        <v>0.675891203703704</v>
      </c>
      <c r="C2068" s="2" t="n">
        <f aca="false">(A2068+B2068)</f>
        <v>38338.6758912037</v>
      </c>
      <c r="D2068" s="3" t="n">
        <v>364140</v>
      </c>
      <c r="E2068" s="3" t="n">
        <v>47.07</v>
      </c>
      <c r="F2068" s="3" t="n">
        <v>18.887</v>
      </c>
      <c r="G2068" s="3" t="n">
        <f aca="false">(17.3-F2068)</f>
        <v>-1.587</v>
      </c>
      <c r="H2068" s="3" t="s">
        <v>52</v>
      </c>
    </row>
    <row r="2069" customFormat="false" ht="12.75" hidden="false" customHeight="false" outlineLevel="0" collapsed="false">
      <c r="A2069" s="4" t="n">
        <v>38338</v>
      </c>
      <c r="B2069" s="5" t="n">
        <v>0.677974537037037</v>
      </c>
      <c r="C2069" s="2" t="n">
        <f aca="false">(A2069+B2069)</f>
        <v>38338.677974537</v>
      </c>
      <c r="D2069" s="3" t="n">
        <v>364320</v>
      </c>
      <c r="E2069" s="3" t="n">
        <v>47.07</v>
      </c>
      <c r="F2069" s="3" t="n">
        <v>18.77</v>
      </c>
      <c r="G2069" s="3" t="n">
        <f aca="false">(17.3-F2069)</f>
        <v>-1.47</v>
      </c>
      <c r="H2069" s="3" t="s">
        <v>52</v>
      </c>
    </row>
    <row r="2070" customFormat="false" ht="12.75" hidden="false" customHeight="false" outlineLevel="0" collapsed="false">
      <c r="A2070" s="4" t="n">
        <v>38338</v>
      </c>
      <c r="B2070" s="5" t="n">
        <v>0.680057870370371</v>
      </c>
      <c r="C2070" s="2" t="n">
        <f aca="false">(A2070+B2070)</f>
        <v>38338.6800578704</v>
      </c>
      <c r="D2070" s="3" t="n">
        <v>364500</v>
      </c>
      <c r="E2070" s="3" t="n">
        <v>47.07</v>
      </c>
      <c r="F2070" s="3" t="n">
        <v>18.748</v>
      </c>
      <c r="G2070" s="3" t="n">
        <f aca="false">(17.3-F2070)</f>
        <v>-1.448</v>
      </c>
      <c r="H2070" s="3" t="s">
        <v>52</v>
      </c>
    </row>
    <row r="2071" customFormat="false" ht="12.75" hidden="false" customHeight="false" outlineLevel="0" collapsed="false">
      <c r="A2071" s="4" t="n">
        <v>38338</v>
      </c>
      <c r="B2071" s="5" t="n">
        <v>0.682141203703704</v>
      </c>
      <c r="C2071" s="2" t="n">
        <f aca="false">(A2071+B2071)</f>
        <v>38338.6821412037</v>
      </c>
      <c r="D2071" s="3" t="n">
        <v>364680</v>
      </c>
      <c r="E2071" s="3" t="n">
        <v>47.07</v>
      </c>
      <c r="F2071" s="3" t="n">
        <v>18.797</v>
      </c>
      <c r="G2071" s="3" t="n">
        <f aca="false">(17.3-F2071)</f>
        <v>-1.497</v>
      </c>
      <c r="H2071" s="3" t="s">
        <v>52</v>
      </c>
    </row>
    <row r="2072" customFormat="false" ht="12.75" hidden="false" customHeight="false" outlineLevel="0" collapsed="false">
      <c r="A2072" s="4" t="n">
        <v>38338</v>
      </c>
      <c r="B2072" s="5" t="n">
        <v>0.684224537037037</v>
      </c>
      <c r="C2072" s="2" t="n">
        <f aca="false">(A2072+B2072)</f>
        <v>38338.684224537</v>
      </c>
      <c r="D2072" s="3" t="n">
        <v>364860</v>
      </c>
      <c r="E2072" s="3" t="n">
        <v>47.05</v>
      </c>
      <c r="F2072" s="3" t="n">
        <v>18.649</v>
      </c>
      <c r="G2072" s="3" t="n">
        <f aca="false">(17.3-F2072)</f>
        <v>-1.349</v>
      </c>
      <c r="H2072" s="3" t="s">
        <v>52</v>
      </c>
    </row>
    <row r="2073" customFormat="false" ht="12.75" hidden="false" customHeight="false" outlineLevel="0" collapsed="false">
      <c r="A2073" s="4" t="n">
        <v>38338</v>
      </c>
      <c r="B2073" s="5" t="n">
        <v>0.68630787037037</v>
      </c>
      <c r="C2073" s="2" t="n">
        <f aca="false">(A2073+B2073)</f>
        <v>38338.6863078704</v>
      </c>
      <c r="D2073" s="3" t="n">
        <v>365040</v>
      </c>
      <c r="E2073" s="3" t="n">
        <v>47.05</v>
      </c>
      <c r="F2073" s="3" t="n">
        <v>18.818</v>
      </c>
      <c r="G2073" s="3" t="n">
        <f aca="false">(17.3-F2073)</f>
        <v>-1.518</v>
      </c>
      <c r="H2073" s="3" t="s">
        <v>52</v>
      </c>
    </row>
    <row r="2074" customFormat="false" ht="12.75" hidden="false" customHeight="false" outlineLevel="0" collapsed="false">
      <c r="A2074" s="4" t="n">
        <v>38338</v>
      </c>
      <c r="B2074" s="5" t="n">
        <v>0.688391203703704</v>
      </c>
      <c r="C2074" s="2" t="n">
        <f aca="false">(A2074+B2074)</f>
        <v>38338.6883912037</v>
      </c>
      <c r="D2074" s="3" t="n">
        <v>365220</v>
      </c>
      <c r="E2074" s="3" t="n">
        <v>47.05</v>
      </c>
      <c r="F2074" s="3" t="n">
        <v>18.677</v>
      </c>
      <c r="G2074" s="3" t="n">
        <f aca="false">(17.3-F2074)</f>
        <v>-1.377</v>
      </c>
      <c r="H2074" s="3" t="s">
        <v>52</v>
      </c>
    </row>
    <row r="2075" customFormat="false" ht="12.75" hidden="false" customHeight="false" outlineLevel="0" collapsed="false">
      <c r="A2075" s="4" t="n">
        <v>38338</v>
      </c>
      <c r="B2075" s="5" t="n">
        <v>0.690474537037037</v>
      </c>
      <c r="C2075" s="2" t="n">
        <f aca="false">(A2075+B2075)</f>
        <v>38338.690474537</v>
      </c>
      <c r="D2075" s="3" t="n">
        <v>365400</v>
      </c>
      <c r="E2075" s="3" t="n">
        <v>47.05</v>
      </c>
      <c r="F2075" s="3" t="n">
        <v>18.625</v>
      </c>
      <c r="G2075" s="3" t="n">
        <f aca="false">(17.3-F2075)</f>
        <v>-1.325</v>
      </c>
      <c r="H2075" s="3" t="s">
        <v>52</v>
      </c>
    </row>
    <row r="2076" customFormat="false" ht="12.75" hidden="false" customHeight="false" outlineLevel="0" collapsed="false">
      <c r="A2076" s="4" t="n">
        <v>38338</v>
      </c>
      <c r="B2076" s="5" t="n">
        <v>0.69255787037037</v>
      </c>
      <c r="C2076" s="2" t="n">
        <f aca="false">(A2076+B2076)</f>
        <v>38338.6925578704</v>
      </c>
      <c r="D2076" s="3" t="n">
        <v>365580</v>
      </c>
      <c r="E2076" s="3" t="n">
        <v>47.05</v>
      </c>
      <c r="F2076" s="3" t="n">
        <v>18.641</v>
      </c>
      <c r="G2076" s="3" t="n">
        <f aca="false">(17.3-F2076)</f>
        <v>-1.341</v>
      </c>
      <c r="H2076" s="3" t="s">
        <v>52</v>
      </c>
    </row>
    <row r="2077" customFormat="false" ht="12.75" hidden="false" customHeight="false" outlineLevel="0" collapsed="false">
      <c r="A2077" s="4" t="n">
        <v>38338</v>
      </c>
      <c r="B2077" s="5" t="n">
        <v>0.694641203703704</v>
      </c>
      <c r="C2077" s="2" t="n">
        <f aca="false">(A2077+B2077)</f>
        <v>38338.6946412037</v>
      </c>
      <c r="D2077" s="3" t="n">
        <v>365760</v>
      </c>
      <c r="E2077" s="3" t="n">
        <v>47.05</v>
      </c>
      <c r="F2077" s="3" t="n">
        <v>18.518</v>
      </c>
      <c r="G2077" s="3" t="n">
        <f aca="false">(17.3-F2077)</f>
        <v>-1.218</v>
      </c>
      <c r="H2077" s="3" t="s">
        <v>52</v>
      </c>
    </row>
    <row r="2078" customFormat="false" ht="12.75" hidden="false" customHeight="false" outlineLevel="0" collapsed="false">
      <c r="A2078" s="4" t="n">
        <v>38338</v>
      </c>
      <c r="B2078" s="5" t="n">
        <v>0.696724537037037</v>
      </c>
      <c r="C2078" s="2" t="n">
        <f aca="false">(A2078+B2078)</f>
        <v>38338.696724537</v>
      </c>
      <c r="D2078" s="3" t="n">
        <v>365940</v>
      </c>
      <c r="E2078" s="3" t="n">
        <v>47.05</v>
      </c>
      <c r="F2078" s="3" t="n">
        <v>18.581</v>
      </c>
      <c r="G2078" s="3" t="n">
        <f aca="false">(17.3-F2078)</f>
        <v>-1.281</v>
      </c>
      <c r="H2078" s="3" t="s">
        <v>52</v>
      </c>
    </row>
    <row r="2079" customFormat="false" ht="12.75" hidden="false" customHeight="false" outlineLevel="0" collapsed="false">
      <c r="A2079" s="4" t="n">
        <v>38338</v>
      </c>
      <c r="B2079" s="5" t="n">
        <v>0.69880787037037</v>
      </c>
      <c r="C2079" s="2" t="n">
        <f aca="false">(A2079+B2079)</f>
        <v>38338.6988078704</v>
      </c>
      <c r="D2079" s="3" t="n">
        <v>366120</v>
      </c>
      <c r="E2079" s="3" t="n">
        <v>47.05</v>
      </c>
      <c r="F2079" s="3" t="n">
        <v>18.579</v>
      </c>
      <c r="G2079" s="3" t="n">
        <f aca="false">(17.3-F2079)</f>
        <v>-1.279</v>
      </c>
      <c r="H2079" s="3" t="s">
        <v>52</v>
      </c>
    </row>
    <row r="2080" customFormat="false" ht="12.75" hidden="false" customHeight="false" outlineLevel="0" collapsed="false">
      <c r="A2080" s="4" t="n">
        <v>38338</v>
      </c>
      <c r="B2080" s="5" t="n">
        <v>0.700891203703704</v>
      </c>
      <c r="C2080" s="2" t="n">
        <f aca="false">(A2080+B2080)</f>
        <v>38338.7008912037</v>
      </c>
      <c r="D2080" s="3" t="n">
        <v>366300</v>
      </c>
      <c r="E2080" s="3" t="n">
        <v>47.05</v>
      </c>
      <c r="F2080" s="3" t="n">
        <v>18.567</v>
      </c>
      <c r="G2080" s="3" t="n">
        <f aca="false">(17.3-F2080)</f>
        <v>-1.267</v>
      </c>
      <c r="H2080" s="3" t="s">
        <v>52</v>
      </c>
    </row>
    <row r="2081" customFormat="false" ht="12.75" hidden="false" customHeight="false" outlineLevel="0" collapsed="false">
      <c r="A2081" s="4" t="n">
        <v>38338</v>
      </c>
      <c r="B2081" s="5" t="n">
        <v>0.702974537037037</v>
      </c>
      <c r="C2081" s="2" t="n">
        <f aca="false">(A2081+B2081)</f>
        <v>38338.702974537</v>
      </c>
      <c r="D2081" s="3" t="n">
        <v>366480</v>
      </c>
      <c r="E2081" s="3" t="n">
        <v>47.05</v>
      </c>
      <c r="F2081" s="3" t="n">
        <v>18.627</v>
      </c>
      <c r="G2081" s="3" t="n">
        <f aca="false">(17.3-F2081)</f>
        <v>-1.327</v>
      </c>
      <c r="H2081" s="3" t="s">
        <v>52</v>
      </c>
    </row>
    <row r="2082" customFormat="false" ht="12.75" hidden="false" customHeight="false" outlineLevel="0" collapsed="false">
      <c r="A2082" s="4" t="n">
        <v>38338</v>
      </c>
      <c r="B2082" s="5" t="n">
        <v>0.70505787037037</v>
      </c>
      <c r="C2082" s="2" t="n">
        <f aca="false">(A2082+B2082)</f>
        <v>38338.7050578704</v>
      </c>
      <c r="D2082" s="3" t="n">
        <v>366660</v>
      </c>
      <c r="E2082" s="3" t="n">
        <v>47.05</v>
      </c>
      <c r="F2082" s="3" t="n">
        <v>18.632</v>
      </c>
      <c r="G2082" s="3" t="n">
        <f aca="false">(17.3-F2082)</f>
        <v>-1.332</v>
      </c>
      <c r="H2082" s="3" t="s">
        <v>52</v>
      </c>
    </row>
    <row r="2083" customFormat="false" ht="12.75" hidden="false" customHeight="false" outlineLevel="0" collapsed="false">
      <c r="A2083" s="4" t="n">
        <v>38338</v>
      </c>
      <c r="B2083" s="5" t="n">
        <v>0.707141203703704</v>
      </c>
      <c r="C2083" s="2" t="n">
        <f aca="false">(A2083+B2083)</f>
        <v>38338.7071412037</v>
      </c>
      <c r="D2083" s="3" t="n">
        <v>366840</v>
      </c>
      <c r="E2083" s="3" t="n">
        <v>47.05</v>
      </c>
      <c r="F2083" s="3" t="n">
        <v>18.593</v>
      </c>
      <c r="G2083" s="3" t="n">
        <f aca="false">(17.3-F2083)</f>
        <v>-1.293</v>
      </c>
      <c r="H2083" s="3" t="s">
        <v>52</v>
      </c>
    </row>
    <row r="2084" customFormat="false" ht="12.75" hidden="false" customHeight="false" outlineLevel="0" collapsed="false">
      <c r="A2084" s="4" t="n">
        <v>38338</v>
      </c>
      <c r="B2084" s="5" t="n">
        <v>0.709224537037037</v>
      </c>
      <c r="C2084" s="2" t="n">
        <f aca="false">(A2084+B2084)</f>
        <v>38338.709224537</v>
      </c>
      <c r="D2084" s="3" t="n">
        <v>367020</v>
      </c>
      <c r="E2084" s="3" t="n">
        <v>47.05</v>
      </c>
      <c r="F2084" s="3" t="n">
        <v>18.583</v>
      </c>
      <c r="G2084" s="3" t="n">
        <f aca="false">(17.3-F2084)</f>
        <v>-1.283</v>
      </c>
      <c r="H2084" s="3" t="s">
        <v>52</v>
      </c>
    </row>
    <row r="2085" customFormat="false" ht="12.75" hidden="false" customHeight="false" outlineLevel="0" collapsed="false">
      <c r="A2085" s="4" t="n">
        <v>38338</v>
      </c>
      <c r="B2085" s="5" t="n">
        <v>0.711307870370371</v>
      </c>
      <c r="C2085" s="2" t="n">
        <f aca="false">(A2085+B2085)</f>
        <v>38338.7113078704</v>
      </c>
      <c r="D2085" s="3" t="n">
        <v>367200</v>
      </c>
      <c r="E2085" s="3" t="n">
        <v>47.05</v>
      </c>
      <c r="F2085" s="3" t="n">
        <v>18.588</v>
      </c>
      <c r="G2085" s="3" t="n">
        <f aca="false">(17.3-F2085)</f>
        <v>-1.288</v>
      </c>
      <c r="H2085" s="3" t="s">
        <v>52</v>
      </c>
    </row>
    <row r="2086" customFormat="false" ht="12.75" hidden="false" customHeight="false" outlineLevel="0" collapsed="false">
      <c r="A2086" s="4" t="n">
        <v>38338</v>
      </c>
      <c r="B2086" s="5" t="n">
        <v>0.713391203703704</v>
      </c>
      <c r="C2086" s="2" t="n">
        <f aca="false">(A2086+B2086)</f>
        <v>38338.7133912037</v>
      </c>
      <c r="D2086" s="3" t="n">
        <v>367380</v>
      </c>
      <c r="E2086" s="3" t="n">
        <v>47.07</v>
      </c>
      <c r="F2086" s="3" t="n">
        <v>18.563</v>
      </c>
      <c r="G2086" s="3" t="n">
        <f aca="false">(17.3-F2086)</f>
        <v>-1.263</v>
      </c>
      <c r="H2086" s="3" t="s">
        <v>52</v>
      </c>
    </row>
    <row r="2087" customFormat="false" ht="12.75" hidden="false" customHeight="false" outlineLevel="0" collapsed="false">
      <c r="A2087" s="4" t="n">
        <v>38338</v>
      </c>
      <c r="B2087" s="5" t="n">
        <v>0.715474537037037</v>
      </c>
      <c r="C2087" s="2" t="n">
        <f aca="false">(A2087+B2087)</f>
        <v>38338.715474537</v>
      </c>
      <c r="D2087" s="3" t="n">
        <v>367560</v>
      </c>
      <c r="E2087" s="3" t="n">
        <v>47.07</v>
      </c>
      <c r="F2087" s="3" t="n">
        <v>18.653</v>
      </c>
      <c r="G2087" s="3" t="n">
        <f aca="false">(17.3-F2087)</f>
        <v>-1.353</v>
      </c>
      <c r="H2087" s="3" t="s">
        <v>52</v>
      </c>
    </row>
    <row r="2088" customFormat="false" ht="12.75" hidden="false" customHeight="false" outlineLevel="0" collapsed="false">
      <c r="A2088" s="4" t="n">
        <v>38338</v>
      </c>
      <c r="B2088" s="5" t="n">
        <v>0.71755787037037</v>
      </c>
      <c r="C2088" s="2" t="n">
        <f aca="false">(A2088+B2088)</f>
        <v>38338.7175578704</v>
      </c>
      <c r="D2088" s="3" t="n">
        <v>367740</v>
      </c>
      <c r="E2088" s="3" t="n">
        <v>47.07</v>
      </c>
      <c r="F2088" s="3" t="n">
        <v>18.531</v>
      </c>
      <c r="G2088" s="3" t="n">
        <f aca="false">(17.3-F2088)</f>
        <v>-1.231</v>
      </c>
      <c r="H2088" s="3" t="s">
        <v>52</v>
      </c>
    </row>
    <row r="2089" customFormat="false" ht="12.75" hidden="false" customHeight="false" outlineLevel="0" collapsed="false">
      <c r="A2089" s="4" t="n">
        <v>38338</v>
      </c>
      <c r="B2089" s="5" t="n">
        <v>0.719641203703704</v>
      </c>
      <c r="C2089" s="2" t="n">
        <f aca="false">(A2089+B2089)</f>
        <v>38338.7196412037</v>
      </c>
      <c r="D2089" s="3" t="n">
        <v>367920</v>
      </c>
      <c r="E2089" s="3" t="n">
        <v>47.07</v>
      </c>
      <c r="F2089" s="3" t="n">
        <v>18.575</v>
      </c>
      <c r="G2089" s="3" t="n">
        <f aca="false">(17.3-F2089)</f>
        <v>-1.275</v>
      </c>
      <c r="H2089" s="3" t="s">
        <v>52</v>
      </c>
    </row>
    <row r="2090" customFormat="false" ht="12.75" hidden="false" customHeight="false" outlineLevel="0" collapsed="false">
      <c r="A2090" s="4" t="n">
        <v>38338</v>
      </c>
      <c r="B2090" s="5" t="n">
        <v>0.721724537037037</v>
      </c>
      <c r="C2090" s="2" t="n">
        <f aca="false">(A2090+B2090)</f>
        <v>38338.721724537</v>
      </c>
      <c r="D2090" s="3" t="n">
        <v>368100</v>
      </c>
      <c r="E2090" s="3" t="n">
        <v>47.07</v>
      </c>
      <c r="F2090" s="3" t="n">
        <v>18.684</v>
      </c>
      <c r="G2090" s="3" t="n">
        <f aca="false">(17.3-F2090)</f>
        <v>-1.384</v>
      </c>
      <c r="H2090" s="3" t="s">
        <v>52</v>
      </c>
    </row>
    <row r="2091" customFormat="false" ht="12.75" hidden="false" customHeight="false" outlineLevel="0" collapsed="false">
      <c r="A2091" s="4" t="n">
        <v>38338</v>
      </c>
      <c r="B2091" s="5" t="n">
        <v>0.72380787037037</v>
      </c>
      <c r="C2091" s="2" t="n">
        <f aca="false">(A2091+B2091)</f>
        <v>38338.7238078704</v>
      </c>
      <c r="D2091" s="3" t="n">
        <v>368280</v>
      </c>
      <c r="E2091" s="3" t="n">
        <v>47.07</v>
      </c>
      <c r="F2091" s="3" t="n">
        <v>18.647</v>
      </c>
      <c r="G2091" s="3" t="n">
        <f aca="false">(17.3-F2091)</f>
        <v>-1.347</v>
      </c>
      <c r="H2091" s="3" t="s">
        <v>52</v>
      </c>
    </row>
    <row r="2092" customFormat="false" ht="12.75" hidden="false" customHeight="false" outlineLevel="0" collapsed="false">
      <c r="A2092" s="4" t="n">
        <v>38338</v>
      </c>
      <c r="B2092" s="5" t="n">
        <v>0.725891203703704</v>
      </c>
      <c r="C2092" s="2" t="n">
        <f aca="false">(A2092+B2092)</f>
        <v>38338.7258912037</v>
      </c>
      <c r="D2092" s="3" t="n">
        <v>368460</v>
      </c>
      <c r="E2092" s="3" t="n">
        <v>47.07</v>
      </c>
      <c r="F2092" s="3" t="n">
        <v>18.577</v>
      </c>
      <c r="G2092" s="3" t="n">
        <f aca="false">(17.3-F2092)</f>
        <v>-1.277</v>
      </c>
      <c r="H2092" s="3" t="s">
        <v>52</v>
      </c>
    </row>
    <row r="2093" customFormat="false" ht="12.75" hidden="false" customHeight="false" outlineLevel="0" collapsed="false">
      <c r="A2093" s="4" t="n">
        <v>38338</v>
      </c>
      <c r="B2093" s="5" t="n">
        <v>0.727974537037037</v>
      </c>
      <c r="C2093" s="2" t="n">
        <f aca="false">(A2093+B2093)</f>
        <v>38338.727974537</v>
      </c>
      <c r="D2093" s="3" t="n">
        <v>368640</v>
      </c>
      <c r="E2093" s="3" t="n">
        <v>47.07</v>
      </c>
      <c r="F2093" s="3" t="n">
        <v>18.585</v>
      </c>
      <c r="G2093" s="3" t="n">
        <f aca="false">(17.3-F2093)</f>
        <v>-1.285</v>
      </c>
      <c r="H2093" s="3" t="s">
        <v>52</v>
      </c>
    </row>
    <row r="2094" customFormat="false" ht="12.75" hidden="false" customHeight="false" outlineLevel="0" collapsed="false">
      <c r="A2094" s="4" t="n">
        <v>38338</v>
      </c>
      <c r="B2094" s="5" t="n">
        <v>0.73005787037037</v>
      </c>
      <c r="C2094" s="2" t="n">
        <f aca="false">(A2094+B2094)</f>
        <v>38338.7300578704</v>
      </c>
      <c r="D2094" s="3" t="n">
        <v>368820</v>
      </c>
      <c r="E2094" s="3" t="n">
        <v>47.07</v>
      </c>
      <c r="F2094" s="3" t="n">
        <v>18.632</v>
      </c>
      <c r="G2094" s="3" t="n">
        <f aca="false">(17.3-F2094)</f>
        <v>-1.332</v>
      </c>
      <c r="H2094" s="3" t="s">
        <v>52</v>
      </c>
    </row>
    <row r="2095" customFormat="false" ht="12.75" hidden="false" customHeight="false" outlineLevel="0" collapsed="false">
      <c r="A2095" s="4" t="n">
        <v>38338</v>
      </c>
      <c r="B2095" s="5" t="n">
        <v>0.732141203703704</v>
      </c>
      <c r="C2095" s="2" t="n">
        <f aca="false">(A2095+B2095)</f>
        <v>38338.7321412037</v>
      </c>
      <c r="D2095" s="3" t="n">
        <v>369000</v>
      </c>
      <c r="E2095" s="3" t="n">
        <v>47.05</v>
      </c>
      <c r="F2095" s="3" t="n">
        <v>18.71</v>
      </c>
      <c r="G2095" s="3" t="n">
        <f aca="false">(17.3-F2095)</f>
        <v>-1.41</v>
      </c>
      <c r="H2095" s="3" t="s">
        <v>52</v>
      </c>
    </row>
    <row r="2096" customFormat="false" ht="12.75" hidden="false" customHeight="false" outlineLevel="0" collapsed="false">
      <c r="A2096" s="4" t="n">
        <v>38338</v>
      </c>
      <c r="B2096" s="5" t="n">
        <v>0.734224537037037</v>
      </c>
      <c r="C2096" s="2" t="n">
        <f aca="false">(A2096+B2096)</f>
        <v>38338.734224537</v>
      </c>
      <c r="D2096" s="3" t="n">
        <v>369180</v>
      </c>
      <c r="E2096" s="3" t="n">
        <v>47.05</v>
      </c>
      <c r="F2096" s="3" t="n">
        <v>18.659</v>
      </c>
      <c r="G2096" s="3" t="n">
        <f aca="false">(17.3-F2096)</f>
        <v>-1.359</v>
      </c>
      <c r="H2096" s="3" t="s">
        <v>52</v>
      </c>
    </row>
    <row r="2097" customFormat="false" ht="12.75" hidden="false" customHeight="false" outlineLevel="0" collapsed="false">
      <c r="A2097" s="4" t="n">
        <v>38338</v>
      </c>
      <c r="B2097" s="5" t="n">
        <v>0.73630787037037</v>
      </c>
      <c r="C2097" s="2" t="n">
        <f aca="false">(A2097+B2097)</f>
        <v>38338.7363078704</v>
      </c>
      <c r="D2097" s="3" t="n">
        <v>369360</v>
      </c>
      <c r="E2097" s="3" t="n">
        <v>47.05</v>
      </c>
      <c r="F2097" s="3" t="n">
        <v>18.648</v>
      </c>
      <c r="G2097" s="3" t="n">
        <f aca="false">(17.3-F2097)</f>
        <v>-1.348</v>
      </c>
      <c r="H2097" s="3" t="s">
        <v>52</v>
      </c>
    </row>
    <row r="2098" customFormat="false" ht="12.75" hidden="false" customHeight="false" outlineLevel="0" collapsed="false">
      <c r="A2098" s="4" t="n">
        <v>38338</v>
      </c>
      <c r="B2098" s="5" t="n">
        <v>0.738391203703704</v>
      </c>
      <c r="C2098" s="2" t="n">
        <f aca="false">(A2098+B2098)</f>
        <v>38338.7383912037</v>
      </c>
      <c r="D2098" s="3" t="n">
        <v>369540</v>
      </c>
      <c r="E2098" s="3" t="n">
        <v>47.05</v>
      </c>
      <c r="F2098" s="3" t="n">
        <v>18.742</v>
      </c>
      <c r="G2098" s="3" t="n">
        <f aca="false">(17.3-F2098)</f>
        <v>-1.442</v>
      </c>
      <c r="H2098" s="3" t="s">
        <v>52</v>
      </c>
    </row>
    <row r="2099" customFormat="false" ht="12.75" hidden="false" customHeight="false" outlineLevel="0" collapsed="false">
      <c r="A2099" s="4" t="n">
        <v>38338</v>
      </c>
      <c r="B2099" s="5" t="n">
        <v>0.740474537037037</v>
      </c>
      <c r="C2099" s="2" t="n">
        <f aca="false">(A2099+B2099)</f>
        <v>38338.740474537</v>
      </c>
      <c r="D2099" s="3" t="n">
        <v>369720</v>
      </c>
      <c r="E2099" s="3" t="n">
        <v>47.05</v>
      </c>
      <c r="F2099" s="3" t="n">
        <v>18.783</v>
      </c>
      <c r="G2099" s="3" t="n">
        <f aca="false">(17.3-F2099)</f>
        <v>-1.483</v>
      </c>
      <c r="H2099" s="3" t="s">
        <v>52</v>
      </c>
    </row>
    <row r="2100" customFormat="false" ht="12.75" hidden="false" customHeight="false" outlineLevel="0" collapsed="false">
      <c r="A2100" s="4" t="n">
        <v>38338</v>
      </c>
      <c r="B2100" s="5" t="n">
        <v>0.742557870370371</v>
      </c>
      <c r="C2100" s="2" t="n">
        <f aca="false">(A2100+B2100)</f>
        <v>38338.7425578704</v>
      </c>
      <c r="D2100" s="3" t="n">
        <v>369900</v>
      </c>
      <c r="E2100" s="3" t="n">
        <v>47.05</v>
      </c>
      <c r="F2100" s="3" t="n">
        <v>18.836</v>
      </c>
      <c r="G2100" s="3" t="n">
        <f aca="false">(17.3-F2100)</f>
        <v>-1.536</v>
      </c>
      <c r="H2100" s="3" t="s">
        <v>52</v>
      </c>
    </row>
    <row r="2101" customFormat="false" ht="12.75" hidden="false" customHeight="false" outlineLevel="0" collapsed="false">
      <c r="A2101" s="4" t="n">
        <v>38338</v>
      </c>
      <c r="B2101" s="5" t="n">
        <v>0.744641203703704</v>
      </c>
      <c r="C2101" s="2" t="n">
        <f aca="false">(A2101+B2101)</f>
        <v>38338.7446412037</v>
      </c>
      <c r="D2101" s="3" t="n">
        <v>370080</v>
      </c>
      <c r="E2101" s="3" t="n">
        <v>47.05</v>
      </c>
      <c r="F2101" s="3" t="n">
        <v>18.754</v>
      </c>
      <c r="G2101" s="3" t="n">
        <f aca="false">(17.3-F2101)</f>
        <v>-1.454</v>
      </c>
      <c r="H2101" s="3" t="s">
        <v>52</v>
      </c>
    </row>
    <row r="2102" customFormat="false" ht="12.75" hidden="false" customHeight="false" outlineLevel="0" collapsed="false">
      <c r="A2102" s="4" t="n">
        <v>38338</v>
      </c>
      <c r="B2102" s="5" t="n">
        <v>0.746724537037037</v>
      </c>
      <c r="C2102" s="2" t="n">
        <f aca="false">(A2102+B2102)</f>
        <v>38338.746724537</v>
      </c>
      <c r="D2102" s="3" t="n">
        <v>370260</v>
      </c>
      <c r="E2102" s="3" t="n">
        <v>47.05</v>
      </c>
      <c r="F2102" s="3" t="n">
        <v>19.011</v>
      </c>
      <c r="G2102" s="3" t="n">
        <f aca="false">(17.3-F2102)</f>
        <v>-1.711</v>
      </c>
      <c r="H2102" s="3" t="s">
        <v>52</v>
      </c>
    </row>
    <row r="2103" customFormat="false" ht="12.75" hidden="false" customHeight="false" outlineLevel="0" collapsed="false">
      <c r="A2103" s="4" t="n">
        <v>38338</v>
      </c>
      <c r="B2103" s="5" t="n">
        <v>0.74880787037037</v>
      </c>
      <c r="C2103" s="2" t="n">
        <f aca="false">(A2103+B2103)</f>
        <v>38338.7488078704</v>
      </c>
      <c r="D2103" s="3" t="n">
        <v>370440</v>
      </c>
      <c r="E2103" s="3" t="n">
        <v>47.05</v>
      </c>
      <c r="F2103" s="3" t="n">
        <v>19.063</v>
      </c>
      <c r="G2103" s="3" t="n">
        <f aca="false">(17.3-F2103)</f>
        <v>-1.763</v>
      </c>
      <c r="H2103" s="3" t="s">
        <v>52</v>
      </c>
    </row>
    <row r="2104" customFormat="false" ht="12.75" hidden="false" customHeight="false" outlineLevel="0" collapsed="false">
      <c r="A2104" s="4" t="n">
        <v>38338</v>
      </c>
      <c r="B2104" s="5" t="n">
        <v>0.750891203703704</v>
      </c>
      <c r="C2104" s="2" t="n">
        <f aca="false">(A2104+B2104)</f>
        <v>38338.7508912037</v>
      </c>
      <c r="D2104" s="3" t="n">
        <v>370620</v>
      </c>
      <c r="E2104" s="3" t="n">
        <v>47.05</v>
      </c>
      <c r="F2104" s="3" t="n">
        <v>18.956</v>
      </c>
      <c r="G2104" s="3" t="n">
        <f aca="false">(17.3-F2104)</f>
        <v>-1.656</v>
      </c>
      <c r="H2104" s="3" t="s">
        <v>52</v>
      </c>
    </row>
    <row r="2105" customFormat="false" ht="12.75" hidden="false" customHeight="false" outlineLevel="0" collapsed="false">
      <c r="A2105" s="4" t="n">
        <v>38338</v>
      </c>
      <c r="B2105" s="5" t="n">
        <v>0.752974537037037</v>
      </c>
      <c r="C2105" s="2" t="n">
        <f aca="false">(A2105+B2105)</f>
        <v>38338.752974537</v>
      </c>
      <c r="D2105" s="3" t="n">
        <v>370800</v>
      </c>
      <c r="E2105" s="3" t="n">
        <v>47.05</v>
      </c>
      <c r="F2105" s="3" t="n">
        <v>19.034</v>
      </c>
      <c r="G2105" s="3" t="n">
        <f aca="false">(17.3-F2105)</f>
        <v>-1.734</v>
      </c>
      <c r="H2105" s="3" t="s">
        <v>52</v>
      </c>
    </row>
    <row r="2106" customFormat="false" ht="12.75" hidden="false" customHeight="false" outlineLevel="0" collapsed="false">
      <c r="A2106" s="4" t="n">
        <v>38338</v>
      </c>
      <c r="B2106" s="5" t="n">
        <v>0.75505787037037</v>
      </c>
      <c r="C2106" s="2" t="n">
        <f aca="false">(A2106+B2106)</f>
        <v>38338.7550578704</v>
      </c>
      <c r="D2106" s="3" t="n">
        <v>370980</v>
      </c>
      <c r="E2106" s="3" t="n">
        <v>47.05</v>
      </c>
      <c r="F2106" s="3" t="n">
        <v>19.109</v>
      </c>
      <c r="G2106" s="3" t="n">
        <f aca="false">(17.3-F2106)</f>
        <v>-1.809</v>
      </c>
      <c r="H2106" s="3" t="s">
        <v>52</v>
      </c>
    </row>
    <row r="2107" customFormat="false" ht="12.75" hidden="false" customHeight="false" outlineLevel="0" collapsed="false">
      <c r="A2107" s="4" t="n">
        <v>38338</v>
      </c>
      <c r="B2107" s="5" t="n">
        <v>0.757141203703704</v>
      </c>
      <c r="C2107" s="2" t="n">
        <f aca="false">(A2107+B2107)</f>
        <v>38338.7571412037</v>
      </c>
      <c r="D2107" s="3" t="n">
        <v>371160</v>
      </c>
      <c r="E2107" s="3" t="n">
        <v>47.05</v>
      </c>
      <c r="F2107" s="3" t="n">
        <v>19.138</v>
      </c>
      <c r="G2107" s="3" t="n">
        <f aca="false">(17.3-F2107)</f>
        <v>-1.838</v>
      </c>
      <c r="H2107" s="3" t="s">
        <v>52</v>
      </c>
    </row>
    <row r="2108" customFormat="false" ht="12.75" hidden="false" customHeight="false" outlineLevel="0" collapsed="false">
      <c r="A2108" s="4" t="n">
        <v>38338</v>
      </c>
      <c r="B2108" s="5" t="n">
        <v>0.759224537037037</v>
      </c>
      <c r="C2108" s="2" t="n">
        <f aca="false">(A2108+B2108)</f>
        <v>38338.759224537</v>
      </c>
      <c r="D2108" s="3" t="n">
        <v>371340</v>
      </c>
      <c r="E2108" s="3" t="n">
        <v>47.05</v>
      </c>
      <c r="F2108" s="3" t="n">
        <v>19.155</v>
      </c>
      <c r="G2108" s="3" t="n">
        <f aca="false">(17.3-F2108)</f>
        <v>-1.855</v>
      </c>
      <c r="H2108" s="3" t="s">
        <v>52</v>
      </c>
    </row>
    <row r="2109" customFormat="false" ht="12.75" hidden="false" customHeight="false" outlineLevel="0" collapsed="false">
      <c r="A2109" s="4" t="n">
        <v>38338</v>
      </c>
      <c r="B2109" s="5" t="n">
        <v>0.76130787037037</v>
      </c>
      <c r="C2109" s="2" t="n">
        <f aca="false">(A2109+B2109)</f>
        <v>38338.7613078704</v>
      </c>
      <c r="D2109" s="3" t="n">
        <v>371520</v>
      </c>
      <c r="E2109" s="3" t="n">
        <v>47.05</v>
      </c>
      <c r="F2109" s="3" t="n">
        <v>19.245</v>
      </c>
      <c r="G2109" s="3" t="n">
        <f aca="false">(17.3-F2109)</f>
        <v>-1.945</v>
      </c>
      <c r="H2109" s="3" t="s">
        <v>52</v>
      </c>
    </row>
    <row r="2110" customFormat="false" ht="12.75" hidden="false" customHeight="false" outlineLevel="0" collapsed="false">
      <c r="A2110" s="4" t="n">
        <v>38338</v>
      </c>
      <c r="B2110" s="5" t="n">
        <v>0.763391203703704</v>
      </c>
      <c r="C2110" s="2" t="n">
        <f aca="false">(A2110+B2110)</f>
        <v>38338.7633912037</v>
      </c>
      <c r="D2110" s="3" t="n">
        <v>371700</v>
      </c>
      <c r="E2110" s="3" t="n">
        <v>47.05</v>
      </c>
      <c r="F2110" s="3" t="n">
        <v>19.206</v>
      </c>
      <c r="G2110" s="3" t="n">
        <f aca="false">(17.3-F2110)</f>
        <v>-1.906</v>
      </c>
      <c r="H2110" s="3" t="s">
        <v>52</v>
      </c>
    </row>
    <row r="2111" customFormat="false" ht="12.75" hidden="false" customHeight="false" outlineLevel="0" collapsed="false">
      <c r="A2111" s="4" t="n">
        <v>38338</v>
      </c>
      <c r="B2111" s="5" t="n">
        <v>0.765474537037037</v>
      </c>
      <c r="C2111" s="2" t="n">
        <f aca="false">(A2111+B2111)</f>
        <v>38338.765474537</v>
      </c>
      <c r="D2111" s="3" t="n">
        <v>371880</v>
      </c>
      <c r="E2111" s="3" t="n">
        <v>47.05</v>
      </c>
      <c r="F2111" s="3" t="n">
        <v>19.334</v>
      </c>
      <c r="G2111" s="3" t="n">
        <f aca="false">(17.3-F2111)</f>
        <v>-2.034</v>
      </c>
      <c r="H2111" s="3" t="s">
        <v>52</v>
      </c>
    </row>
    <row r="2112" customFormat="false" ht="12.75" hidden="false" customHeight="false" outlineLevel="0" collapsed="false">
      <c r="A2112" s="4" t="n">
        <v>38338</v>
      </c>
      <c r="B2112" s="5" t="n">
        <v>0.76755787037037</v>
      </c>
      <c r="C2112" s="2" t="n">
        <f aca="false">(A2112+B2112)</f>
        <v>38338.7675578704</v>
      </c>
      <c r="D2112" s="3" t="n">
        <v>372060</v>
      </c>
      <c r="E2112" s="3" t="n">
        <v>47.05</v>
      </c>
      <c r="F2112" s="3" t="n">
        <v>19.366</v>
      </c>
      <c r="G2112" s="3" t="n">
        <f aca="false">(17.3-F2112)</f>
        <v>-2.066</v>
      </c>
      <c r="H2112" s="3" t="s">
        <v>52</v>
      </c>
    </row>
    <row r="2113" customFormat="false" ht="12.75" hidden="false" customHeight="false" outlineLevel="0" collapsed="false">
      <c r="A2113" s="4" t="n">
        <v>38338</v>
      </c>
      <c r="B2113" s="5" t="n">
        <v>0.769641203703704</v>
      </c>
      <c r="C2113" s="2" t="n">
        <f aca="false">(A2113+B2113)</f>
        <v>38338.7696412037</v>
      </c>
      <c r="D2113" s="3" t="n">
        <v>372240</v>
      </c>
      <c r="E2113" s="3" t="n">
        <v>47.05</v>
      </c>
      <c r="F2113" s="3" t="n">
        <v>19.432</v>
      </c>
      <c r="G2113" s="3" t="n">
        <f aca="false">(17.3-F2113)</f>
        <v>-2.132</v>
      </c>
      <c r="H2113" s="3" t="s">
        <v>52</v>
      </c>
    </row>
    <row r="2114" customFormat="false" ht="12.75" hidden="false" customHeight="false" outlineLevel="0" collapsed="false">
      <c r="A2114" s="4" t="n">
        <v>38338</v>
      </c>
      <c r="B2114" s="5" t="n">
        <v>0.771724537037037</v>
      </c>
      <c r="C2114" s="2" t="n">
        <f aca="false">(A2114+B2114)</f>
        <v>38338.771724537</v>
      </c>
      <c r="D2114" s="3" t="n">
        <v>372420</v>
      </c>
      <c r="E2114" s="3" t="n">
        <v>47.05</v>
      </c>
      <c r="F2114" s="3" t="n">
        <v>19.479</v>
      </c>
      <c r="G2114" s="3" t="n">
        <f aca="false">(17.3-F2114)</f>
        <v>-2.179</v>
      </c>
      <c r="H2114" s="3" t="s">
        <v>52</v>
      </c>
    </row>
    <row r="2115" customFormat="false" ht="12.75" hidden="false" customHeight="false" outlineLevel="0" collapsed="false">
      <c r="A2115" s="4" t="n">
        <v>38338</v>
      </c>
      <c r="B2115" s="5" t="n">
        <v>0.773807870370371</v>
      </c>
      <c r="C2115" s="2" t="n">
        <f aca="false">(A2115+B2115)</f>
        <v>38338.7738078704</v>
      </c>
      <c r="D2115" s="3" t="n">
        <v>372600</v>
      </c>
      <c r="E2115" s="3" t="n">
        <v>47.07</v>
      </c>
      <c r="F2115" s="3" t="n">
        <v>19.511</v>
      </c>
      <c r="G2115" s="3" t="n">
        <f aca="false">(17.3-F2115)</f>
        <v>-2.211</v>
      </c>
      <c r="H2115" s="3" t="s">
        <v>52</v>
      </c>
    </row>
    <row r="2116" customFormat="false" ht="12.75" hidden="false" customHeight="false" outlineLevel="0" collapsed="false">
      <c r="A2116" s="4" t="n">
        <v>38338</v>
      </c>
      <c r="B2116" s="5" t="n">
        <v>0.775891203703704</v>
      </c>
      <c r="C2116" s="2" t="n">
        <f aca="false">(A2116+B2116)</f>
        <v>38338.7758912037</v>
      </c>
      <c r="D2116" s="3" t="n">
        <v>372780</v>
      </c>
      <c r="E2116" s="3" t="n">
        <v>47.07</v>
      </c>
      <c r="F2116" s="3" t="n">
        <v>19.624</v>
      </c>
      <c r="G2116" s="3" t="n">
        <f aca="false">(17.3-F2116)</f>
        <v>-2.324</v>
      </c>
      <c r="H2116" s="3" t="s">
        <v>52</v>
      </c>
    </row>
    <row r="2117" customFormat="false" ht="12.75" hidden="false" customHeight="false" outlineLevel="0" collapsed="false">
      <c r="A2117" s="4" t="n">
        <v>38338</v>
      </c>
      <c r="B2117" s="5" t="n">
        <v>0.777974537037037</v>
      </c>
      <c r="C2117" s="2" t="n">
        <f aca="false">(A2117+B2117)</f>
        <v>38338.777974537</v>
      </c>
      <c r="D2117" s="3" t="n">
        <v>372960</v>
      </c>
      <c r="E2117" s="3" t="n">
        <v>47.07</v>
      </c>
      <c r="F2117" s="3" t="n">
        <v>19.715</v>
      </c>
      <c r="G2117" s="3" t="n">
        <f aca="false">(17.3-F2117)</f>
        <v>-2.415</v>
      </c>
      <c r="H2117" s="3" t="s">
        <v>52</v>
      </c>
    </row>
    <row r="2118" customFormat="false" ht="12.75" hidden="false" customHeight="false" outlineLevel="0" collapsed="false">
      <c r="A2118" s="4" t="n">
        <v>38338</v>
      </c>
      <c r="B2118" s="5" t="n">
        <v>0.78005787037037</v>
      </c>
      <c r="C2118" s="2" t="n">
        <f aca="false">(A2118+B2118)</f>
        <v>38338.7800578704</v>
      </c>
      <c r="D2118" s="3" t="n">
        <v>373140</v>
      </c>
      <c r="E2118" s="3" t="n">
        <v>47.07</v>
      </c>
      <c r="F2118" s="3" t="n">
        <v>19.872</v>
      </c>
      <c r="G2118" s="3" t="n">
        <f aca="false">(17.3-F2118)</f>
        <v>-2.572</v>
      </c>
      <c r="H2118" s="3" t="s">
        <v>52</v>
      </c>
    </row>
    <row r="2119" customFormat="false" ht="12.75" hidden="false" customHeight="false" outlineLevel="0" collapsed="false">
      <c r="A2119" s="4" t="n">
        <v>38338</v>
      </c>
      <c r="B2119" s="5" t="n">
        <v>0.782141203703704</v>
      </c>
      <c r="C2119" s="2" t="n">
        <f aca="false">(A2119+B2119)</f>
        <v>38338.7821412037</v>
      </c>
      <c r="D2119" s="3" t="n">
        <v>373320</v>
      </c>
      <c r="E2119" s="3" t="n">
        <v>47.07</v>
      </c>
      <c r="F2119" s="3" t="n">
        <v>19.843</v>
      </c>
      <c r="G2119" s="3" t="n">
        <f aca="false">(17.3-F2119)</f>
        <v>-2.543</v>
      </c>
      <c r="H2119" s="3" t="s">
        <v>52</v>
      </c>
    </row>
    <row r="2120" customFormat="false" ht="12.75" hidden="false" customHeight="false" outlineLevel="0" collapsed="false">
      <c r="A2120" s="4" t="n">
        <v>38338</v>
      </c>
      <c r="B2120" s="5" t="n">
        <v>0.784224537037037</v>
      </c>
      <c r="C2120" s="2" t="n">
        <f aca="false">(A2120+B2120)</f>
        <v>38338.784224537</v>
      </c>
      <c r="D2120" s="3" t="n">
        <v>373500</v>
      </c>
      <c r="E2120" s="3" t="n">
        <v>47.07</v>
      </c>
      <c r="F2120" s="3" t="n">
        <v>19.964</v>
      </c>
      <c r="G2120" s="3" t="n">
        <f aca="false">(17.3-F2120)</f>
        <v>-2.664</v>
      </c>
      <c r="H2120" s="3" t="s">
        <v>52</v>
      </c>
    </row>
    <row r="2121" customFormat="false" ht="12.75" hidden="false" customHeight="false" outlineLevel="0" collapsed="false">
      <c r="A2121" s="4" t="n">
        <v>38338</v>
      </c>
      <c r="B2121" s="5" t="n">
        <v>0.78630787037037</v>
      </c>
      <c r="C2121" s="2" t="n">
        <f aca="false">(A2121+B2121)</f>
        <v>38338.7863078704</v>
      </c>
      <c r="D2121" s="3" t="n">
        <v>373680</v>
      </c>
      <c r="E2121" s="3" t="n">
        <v>47.07</v>
      </c>
      <c r="F2121" s="3" t="n">
        <v>20.026</v>
      </c>
      <c r="G2121" s="3" t="n">
        <f aca="false">(17.3-F2121)</f>
        <v>-2.726</v>
      </c>
      <c r="H2121" s="3" t="s">
        <v>52</v>
      </c>
    </row>
    <row r="2122" customFormat="false" ht="12.75" hidden="false" customHeight="false" outlineLevel="0" collapsed="false">
      <c r="A2122" s="4" t="n">
        <v>38338</v>
      </c>
      <c r="B2122" s="5" t="n">
        <v>0.788391203703704</v>
      </c>
      <c r="C2122" s="2" t="n">
        <f aca="false">(A2122+B2122)</f>
        <v>38338.7883912037</v>
      </c>
      <c r="D2122" s="3" t="n">
        <v>373860</v>
      </c>
      <c r="E2122" s="3" t="n">
        <v>47.07</v>
      </c>
      <c r="F2122" s="3" t="n">
        <v>20.033</v>
      </c>
      <c r="G2122" s="3" t="n">
        <f aca="false">(17.3-F2122)</f>
        <v>-2.733</v>
      </c>
      <c r="H2122" s="3" t="s">
        <v>52</v>
      </c>
    </row>
    <row r="2123" customFormat="false" ht="12.75" hidden="false" customHeight="false" outlineLevel="0" collapsed="false">
      <c r="A2123" s="4" t="n">
        <v>38338</v>
      </c>
      <c r="B2123" s="5" t="n">
        <v>0.790474537037037</v>
      </c>
      <c r="C2123" s="2" t="n">
        <f aca="false">(A2123+B2123)</f>
        <v>38338.790474537</v>
      </c>
      <c r="D2123" s="3" t="n">
        <v>374040</v>
      </c>
      <c r="E2123" s="3" t="n">
        <v>47.07</v>
      </c>
      <c r="F2123" s="3" t="n">
        <v>20.19</v>
      </c>
      <c r="G2123" s="3" t="n">
        <f aca="false">(17.3-F2123)</f>
        <v>-2.89</v>
      </c>
      <c r="H2123" s="3" t="s">
        <v>52</v>
      </c>
    </row>
    <row r="2124" customFormat="false" ht="12.75" hidden="false" customHeight="false" outlineLevel="0" collapsed="false">
      <c r="A2124" s="4" t="n">
        <v>38338</v>
      </c>
      <c r="B2124" s="5" t="n">
        <v>0.79255787037037</v>
      </c>
      <c r="C2124" s="2" t="n">
        <f aca="false">(A2124+B2124)</f>
        <v>38338.7925578704</v>
      </c>
      <c r="D2124" s="3" t="n">
        <v>374220</v>
      </c>
      <c r="E2124" s="3" t="n">
        <v>47.07</v>
      </c>
      <c r="F2124" s="3" t="n">
        <v>20.254</v>
      </c>
      <c r="G2124" s="3" t="n">
        <f aca="false">(17.3-F2124)</f>
        <v>-2.954</v>
      </c>
      <c r="H2124" s="3" t="s">
        <v>52</v>
      </c>
    </row>
    <row r="2125" customFormat="false" ht="12.75" hidden="false" customHeight="false" outlineLevel="0" collapsed="false">
      <c r="A2125" s="4" t="n">
        <v>38338</v>
      </c>
      <c r="B2125" s="5" t="n">
        <v>0.794641203703704</v>
      </c>
      <c r="C2125" s="2" t="n">
        <f aca="false">(A2125+B2125)</f>
        <v>38338.7946412037</v>
      </c>
      <c r="D2125" s="3" t="n">
        <v>374400</v>
      </c>
      <c r="E2125" s="3" t="n">
        <v>47.07</v>
      </c>
      <c r="F2125" s="3" t="n">
        <v>20.318</v>
      </c>
      <c r="G2125" s="3" t="n">
        <f aca="false">(17.3-F2125)</f>
        <v>-3.018</v>
      </c>
      <c r="H2125" s="3" t="s">
        <v>52</v>
      </c>
    </row>
    <row r="2126" customFormat="false" ht="12.75" hidden="false" customHeight="false" outlineLevel="0" collapsed="false">
      <c r="A2126" s="4" t="n">
        <v>38338</v>
      </c>
      <c r="B2126" s="5" t="n">
        <v>0.796724537037037</v>
      </c>
      <c r="C2126" s="2" t="n">
        <f aca="false">(A2126+B2126)</f>
        <v>38338.796724537</v>
      </c>
      <c r="D2126" s="3" t="n">
        <v>374580</v>
      </c>
      <c r="E2126" s="3" t="n">
        <v>47.07</v>
      </c>
      <c r="F2126" s="3" t="n">
        <v>20.415</v>
      </c>
      <c r="G2126" s="3" t="n">
        <f aca="false">(17.3-F2126)</f>
        <v>-3.115</v>
      </c>
      <c r="H2126" s="3" t="s">
        <v>52</v>
      </c>
    </row>
    <row r="2127" customFormat="false" ht="12.75" hidden="false" customHeight="false" outlineLevel="0" collapsed="false">
      <c r="A2127" s="4" t="n">
        <v>38338</v>
      </c>
      <c r="B2127" s="5" t="n">
        <v>0.79880787037037</v>
      </c>
      <c r="C2127" s="2" t="n">
        <f aca="false">(A2127+B2127)</f>
        <v>38338.7988078704</v>
      </c>
      <c r="D2127" s="3" t="n">
        <v>374760</v>
      </c>
      <c r="E2127" s="3" t="n">
        <v>47.07</v>
      </c>
      <c r="F2127" s="3" t="n">
        <v>20.467</v>
      </c>
      <c r="G2127" s="3" t="n">
        <f aca="false">(17.3-F2127)</f>
        <v>-3.167</v>
      </c>
      <c r="H2127" s="3" t="s">
        <v>52</v>
      </c>
    </row>
    <row r="2128" customFormat="false" ht="12.75" hidden="false" customHeight="false" outlineLevel="0" collapsed="false">
      <c r="A2128" s="4" t="n">
        <v>38338</v>
      </c>
      <c r="B2128" s="5" t="n">
        <v>0.800891203703704</v>
      </c>
      <c r="C2128" s="2" t="n">
        <f aca="false">(A2128+B2128)</f>
        <v>38338.8008912037</v>
      </c>
      <c r="D2128" s="3" t="n">
        <v>374940</v>
      </c>
      <c r="E2128" s="3" t="n">
        <v>47.07</v>
      </c>
      <c r="F2128" s="3" t="n">
        <v>20.485</v>
      </c>
      <c r="G2128" s="3" t="n">
        <f aca="false">(17.3-F2128)</f>
        <v>-3.185</v>
      </c>
      <c r="H2128" s="3" t="s">
        <v>52</v>
      </c>
    </row>
    <row r="2129" customFormat="false" ht="12.75" hidden="false" customHeight="false" outlineLevel="0" collapsed="false">
      <c r="A2129" s="4" t="n">
        <v>38338</v>
      </c>
      <c r="B2129" s="5" t="n">
        <v>0.802974537037037</v>
      </c>
      <c r="C2129" s="2" t="n">
        <f aca="false">(A2129+B2129)</f>
        <v>38338.802974537</v>
      </c>
      <c r="D2129" s="3" t="n">
        <v>375120</v>
      </c>
      <c r="E2129" s="3" t="n">
        <v>47.07</v>
      </c>
      <c r="F2129" s="3" t="n">
        <v>20.601</v>
      </c>
      <c r="G2129" s="3" t="n">
        <f aca="false">(17.3-F2129)</f>
        <v>-3.301</v>
      </c>
      <c r="H2129" s="3" t="s">
        <v>52</v>
      </c>
    </row>
    <row r="2130" customFormat="false" ht="12.75" hidden="false" customHeight="false" outlineLevel="0" collapsed="false">
      <c r="A2130" s="4" t="n">
        <v>38338</v>
      </c>
      <c r="B2130" s="5" t="n">
        <v>0.805057870370371</v>
      </c>
      <c r="C2130" s="2" t="n">
        <f aca="false">(A2130+B2130)</f>
        <v>38338.8050578704</v>
      </c>
      <c r="D2130" s="3" t="n">
        <v>375300</v>
      </c>
      <c r="E2130" s="3" t="n">
        <v>47.07</v>
      </c>
      <c r="F2130" s="3" t="n">
        <v>20.704</v>
      </c>
      <c r="G2130" s="3" t="n">
        <f aca="false">(17.3-F2130)</f>
        <v>-3.404</v>
      </c>
      <c r="H2130" s="3" t="s">
        <v>52</v>
      </c>
    </row>
    <row r="2131" customFormat="false" ht="12.75" hidden="false" customHeight="false" outlineLevel="0" collapsed="false">
      <c r="A2131" s="4" t="n">
        <v>38338</v>
      </c>
      <c r="B2131" s="5" t="n">
        <v>0.807141203703704</v>
      </c>
      <c r="C2131" s="2" t="n">
        <f aca="false">(A2131+B2131)</f>
        <v>38338.8071412037</v>
      </c>
      <c r="D2131" s="3" t="n">
        <v>375480</v>
      </c>
      <c r="E2131" s="3" t="n">
        <v>47.07</v>
      </c>
      <c r="F2131" s="3" t="n">
        <v>20.823</v>
      </c>
      <c r="G2131" s="3" t="n">
        <f aca="false">(17.3-F2131)</f>
        <v>-3.523</v>
      </c>
      <c r="H2131" s="3" t="s">
        <v>52</v>
      </c>
    </row>
    <row r="2132" customFormat="false" ht="12.75" hidden="false" customHeight="false" outlineLevel="0" collapsed="false">
      <c r="A2132" s="4" t="n">
        <v>38338</v>
      </c>
      <c r="B2132" s="5" t="n">
        <v>0.809224537037037</v>
      </c>
      <c r="C2132" s="2" t="n">
        <f aca="false">(A2132+B2132)</f>
        <v>38338.809224537</v>
      </c>
      <c r="D2132" s="3" t="n">
        <v>375660</v>
      </c>
      <c r="E2132" s="3" t="n">
        <v>47.07</v>
      </c>
      <c r="F2132" s="3" t="n">
        <v>20.947</v>
      </c>
      <c r="G2132" s="3" t="n">
        <f aca="false">(17.3-F2132)</f>
        <v>-3.647</v>
      </c>
      <c r="H2132" s="3" t="s">
        <v>52</v>
      </c>
    </row>
    <row r="2133" customFormat="false" ht="12.75" hidden="false" customHeight="false" outlineLevel="0" collapsed="false">
      <c r="A2133" s="4" t="n">
        <v>38338</v>
      </c>
      <c r="B2133" s="5" t="n">
        <v>0.81130787037037</v>
      </c>
      <c r="C2133" s="2" t="n">
        <f aca="false">(A2133+B2133)</f>
        <v>38338.8113078704</v>
      </c>
      <c r="D2133" s="3" t="n">
        <v>375840</v>
      </c>
      <c r="E2133" s="3" t="n">
        <v>47.07</v>
      </c>
      <c r="F2133" s="3" t="n">
        <v>21.005</v>
      </c>
      <c r="G2133" s="3" t="n">
        <f aca="false">(17.3-F2133)</f>
        <v>-3.705</v>
      </c>
      <c r="H2133" s="3" t="s">
        <v>52</v>
      </c>
    </row>
    <row r="2134" customFormat="false" ht="12.75" hidden="false" customHeight="false" outlineLevel="0" collapsed="false">
      <c r="A2134" s="4" t="n">
        <v>38338</v>
      </c>
      <c r="B2134" s="5" t="n">
        <v>0.813391203703704</v>
      </c>
      <c r="C2134" s="2" t="n">
        <f aca="false">(A2134+B2134)</f>
        <v>38338.8133912037</v>
      </c>
      <c r="D2134" s="3" t="n">
        <v>376020</v>
      </c>
      <c r="E2134" s="3" t="n">
        <v>47.07</v>
      </c>
      <c r="F2134" s="3" t="n">
        <v>21.12</v>
      </c>
      <c r="G2134" s="3" t="n">
        <f aca="false">(17.3-F2134)</f>
        <v>-3.82</v>
      </c>
      <c r="H2134" s="3" t="s">
        <v>52</v>
      </c>
    </row>
    <row r="2135" customFormat="false" ht="12.75" hidden="false" customHeight="false" outlineLevel="0" collapsed="false">
      <c r="A2135" s="4" t="n">
        <v>38338</v>
      </c>
      <c r="B2135" s="5" t="n">
        <v>0.815474537037037</v>
      </c>
      <c r="C2135" s="2" t="n">
        <f aca="false">(A2135+B2135)</f>
        <v>38338.815474537</v>
      </c>
      <c r="D2135" s="3" t="n">
        <v>376200</v>
      </c>
      <c r="E2135" s="3" t="n">
        <v>47.07</v>
      </c>
      <c r="F2135" s="3" t="n">
        <v>21.2</v>
      </c>
      <c r="G2135" s="3" t="n">
        <f aca="false">(17.3-F2135)</f>
        <v>-3.9</v>
      </c>
      <c r="H2135" s="3" t="s">
        <v>52</v>
      </c>
    </row>
    <row r="2136" customFormat="false" ht="12.75" hidden="false" customHeight="false" outlineLevel="0" collapsed="false">
      <c r="A2136" s="4" t="n">
        <v>38338</v>
      </c>
      <c r="B2136" s="5" t="n">
        <v>0.81755787037037</v>
      </c>
      <c r="C2136" s="2" t="n">
        <f aca="false">(A2136+B2136)</f>
        <v>38338.8175578704</v>
      </c>
      <c r="D2136" s="3" t="n">
        <v>376380</v>
      </c>
      <c r="E2136" s="3" t="n">
        <v>47.07</v>
      </c>
      <c r="F2136" s="3" t="n">
        <v>21.174</v>
      </c>
      <c r="G2136" s="3" t="n">
        <f aca="false">(17.3-F2136)</f>
        <v>-3.874</v>
      </c>
      <c r="H2136" s="3" t="s">
        <v>52</v>
      </c>
    </row>
    <row r="2137" customFormat="false" ht="12.75" hidden="false" customHeight="false" outlineLevel="0" collapsed="false">
      <c r="A2137" s="4" t="n">
        <v>38338</v>
      </c>
      <c r="B2137" s="5" t="n">
        <v>0.819641203703704</v>
      </c>
      <c r="C2137" s="2" t="n">
        <f aca="false">(A2137+B2137)</f>
        <v>38338.8196412037</v>
      </c>
      <c r="D2137" s="3" t="n">
        <v>376560</v>
      </c>
      <c r="E2137" s="3" t="n">
        <v>47.07</v>
      </c>
      <c r="F2137" s="3" t="n">
        <v>21.355</v>
      </c>
      <c r="G2137" s="3" t="n">
        <f aca="false">(17.3-F2137)</f>
        <v>-4.055</v>
      </c>
      <c r="H2137" s="3" t="s">
        <v>52</v>
      </c>
    </row>
    <row r="2138" customFormat="false" ht="12.75" hidden="false" customHeight="false" outlineLevel="0" collapsed="false">
      <c r="A2138" s="4" t="n">
        <v>38338</v>
      </c>
      <c r="B2138" s="5" t="n">
        <v>0.821724537037037</v>
      </c>
      <c r="C2138" s="2" t="n">
        <f aca="false">(A2138+B2138)</f>
        <v>38338.821724537</v>
      </c>
      <c r="D2138" s="3" t="n">
        <v>376740</v>
      </c>
      <c r="E2138" s="3" t="n">
        <v>47.07</v>
      </c>
      <c r="F2138" s="3" t="n">
        <v>21.473</v>
      </c>
      <c r="G2138" s="3" t="n">
        <f aca="false">(17.3-F2138)</f>
        <v>-4.173</v>
      </c>
      <c r="H2138" s="3" t="s">
        <v>52</v>
      </c>
    </row>
    <row r="2139" customFormat="false" ht="12.75" hidden="false" customHeight="false" outlineLevel="0" collapsed="false">
      <c r="A2139" s="4" t="n">
        <v>38338</v>
      </c>
      <c r="B2139" s="5" t="n">
        <v>0.82380787037037</v>
      </c>
      <c r="C2139" s="2" t="n">
        <f aca="false">(A2139+B2139)</f>
        <v>38338.8238078704</v>
      </c>
      <c r="D2139" s="3" t="n">
        <v>376920</v>
      </c>
      <c r="E2139" s="3" t="n">
        <v>47.07</v>
      </c>
      <c r="F2139" s="3" t="n">
        <v>21.509</v>
      </c>
      <c r="G2139" s="3" t="n">
        <f aca="false">(17.3-F2139)</f>
        <v>-4.209</v>
      </c>
      <c r="H2139" s="3" t="s">
        <v>52</v>
      </c>
    </row>
    <row r="2140" customFormat="false" ht="12.75" hidden="false" customHeight="false" outlineLevel="0" collapsed="false">
      <c r="A2140" s="4" t="n">
        <v>38338</v>
      </c>
      <c r="B2140" s="5" t="n">
        <v>0.825891203703704</v>
      </c>
      <c r="C2140" s="2" t="n">
        <f aca="false">(A2140+B2140)</f>
        <v>38338.8258912037</v>
      </c>
      <c r="D2140" s="3" t="n">
        <v>377100</v>
      </c>
      <c r="E2140" s="3" t="n">
        <v>47.07</v>
      </c>
      <c r="F2140" s="3" t="n">
        <v>21.607</v>
      </c>
      <c r="G2140" s="3" t="n">
        <f aca="false">(17.3-F2140)</f>
        <v>-4.307</v>
      </c>
      <c r="H2140" s="3" t="s">
        <v>52</v>
      </c>
    </row>
    <row r="2141" customFormat="false" ht="12.75" hidden="false" customHeight="false" outlineLevel="0" collapsed="false">
      <c r="A2141" s="4" t="n">
        <v>38338</v>
      </c>
      <c r="B2141" s="5" t="n">
        <v>0.827974537037037</v>
      </c>
      <c r="C2141" s="2" t="n">
        <f aca="false">(A2141+B2141)</f>
        <v>38338.827974537</v>
      </c>
      <c r="D2141" s="3" t="n">
        <v>377280</v>
      </c>
      <c r="E2141" s="3" t="n">
        <v>47.07</v>
      </c>
      <c r="F2141" s="3" t="n">
        <v>21.748</v>
      </c>
      <c r="G2141" s="3" t="n">
        <f aca="false">(17.3-F2141)</f>
        <v>-4.448</v>
      </c>
      <c r="H2141" s="3" t="s">
        <v>52</v>
      </c>
    </row>
    <row r="2142" customFormat="false" ht="12.75" hidden="false" customHeight="false" outlineLevel="0" collapsed="false">
      <c r="A2142" s="4" t="n">
        <v>38338</v>
      </c>
      <c r="B2142" s="5" t="n">
        <v>0.83005787037037</v>
      </c>
      <c r="C2142" s="2" t="n">
        <f aca="false">(A2142+B2142)</f>
        <v>38338.8300578704</v>
      </c>
      <c r="D2142" s="3" t="n">
        <v>377460</v>
      </c>
      <c r="E2142" s="3" t="n">
        <v>47.07</v>
      </c>
      <c r="F2142" s="3" t="n">
        <v>21.813</v>
      </c>
      <c r="G2142" s="3" t="n">
        <f aca="false">(17.3-F2142)</f>
        <v>-4.513</v>
      </c>
      <c r="H2142" s="3" t="s">
        <v>52</v>
      </c>
    </row>
    <row r="2143" customFormat="false" ht="12.75" hidden="false" customHeight="false" outlineLevel="0" collapsed="false">
      <c r="A2143" s="4" t="n">
        <v>38338</v>
      </c>
      <c r="B2143" s="5" t="n">
        <v>0.832141203703704</v>
      </c>
      <c r="C2143" s="2" t="n">
        <f aca="false">(A2143+B2143)</f>
        <v>38338.8321412037</v>
      </c>
      <c r="D2143" s="3" t="n">
        <v>377640</v>
      </c>
      <c r="E2143" s="3" t="n">
        <v>47.07</v>
      </c>
      <c r="F2143" s="3" t="n">
        <v>21.929</v>
      </c>
      <c r="G2143" s="3" t="n">
        <f aca="false">(17.3-F2143)</f>
        <v>-4.629</v>
      </c>
      <c r="H2143" s="3" t="s">
        <v>52</v>
      </c>
    </row>
    <row r="2144" customFormat="false" ht="12.75" hidden="false" customHeight="false" outlineLevel="0" collapsed="false">
      <c r="A2144" s="4" t="n">
        <v>38338</v>
      </c>
      <c r="B2144" s="5" t="n">
        <v>0.834224537037037</v>
      </c>
      <c r="C2144" s="2" t="n">
        <f aca="false">(A2144+B2144)</f>
        <v>38338.834224537</v>
      </c>
      <c r="D2144" s="3" t="n">
        <v>377820</v>
      </c>
      <c r="E2144" s="3" t="n">
        <v>47.07</v>
      </c>
      <c r="F2144" s="3" t="n">
        <v>22.046</v>
      </c>
      <c r="G2144" s="3" t="n">
        <f aca="false">(17.3-F2144)</f>
        <v>-4.746</v>
      </c>
      <c r="H2144" s="3" t="s">
        <v>52</v>
      </c>
    </row>
    <row r="2145" customFormat="false" ht="12.75" hidden="false" customHeight="false" outlineLevel="0" collapsed="false">
      <c r="A2145" s="4" t="n">
        <v>38338</v>
      </c>
      <c r="B2145" s="5" t="n">
        <v>0.836307870370371</v>
      </c>
      <c r="C2145" s="2" t="n">
        <f aca="false">(A2145+B2145)</f>
        <v>38338.8363078704</v>
      </c>
      <c r="D2145" s="3" t="n">
        <v>378000</v>
      </c>
      <c r="E2145" s="3" t="n">
        <v>47.07</v>
      </c>
      <c r="F2145" s="3" t="n">
        <v>22.102</v>
      </c>
      <c r="G2145" s="3" t="n">
        <f aca="false">(17.3-F2145)</f>
        <v>-4.802</v>
      </c>
      <c r="H2145" s="3" t="s">
        <v>52</v>
      </c>
    </row>
    <row r="2146" customFormat="false" ht="12.75" hidden="false" customHeight="false" outlineLevel="0" collapsed="false">
      <c r="A2146" s="4" t="n">
        <v>38338</v>
      </c>
      <c r="B2146" s="5" t="n">
        <v>0.838391203703704</v>
      </c>
      <c r="C2146" s="2" t="n">
        <f aca="false">(A2146+B2146)</f>
        <v>38338.8383912037</v>
      </c>
      <c r="D2146" s="3" t="n">
        <v>378180</v>
      </c>
      <c r="E2146" s="3" t="n">
        <v>47.07</v>
      </c>
      <c r="F2146" s="3" t="n">
        <v>22.176</v>
      </c>
      <c r="G2146" s="3" t="n">
        <f aca="false">(17.3-F2146)</f>
        <v>-4.876</v>
      </c>
      <c r="H2146" s="3" t="s">
        <v>52</v>
      </c>
    </row>
    <row r="2147" customFormat="false" ht="12.75" hidden="false" customHeight="false" outlineLevel="0" collapsed="false">
      <c r="A2147" s="4" t="n">
        <v>38338</v>
      </c>
      <c r="B2147" s="5" t="n">
        <v>0.840474537037037</v>
      </c>
      <c r="C2147" s="2" t="n">
        <f aca="false">(A2147+B2147)</f>
        <v>38338.840474537</v>
      </c>
      <c r="D2147" s="3" t="n">
        <v>378360</v>
      </c>
      <c r="E2147" s="3" t="n">
        <v>47.07</v>
      </c>
      <c r="F2147" s="3" t="n">
        <v>22.34</v>
      </c>
      <c r="G2147" s="3" t="n">
        <f aca="false">(17.3-F2147)</f>
        <v>-5.04</v>
      </c>
      <c r="H2147" s="3" t="s">
        <v>52</v>
      </c>
    </row>
    <row r="2148" customFormat="false" ht="12.75" hidden="false" customHeight="false" outlineLevel="0" collapsed="false">
      <c r="A2148" s="4" t="n">
        <v>38338</v>
      </c>
      <c r="B2148" s="5" t="n">
        <v>0.84255787037037</v>
      </c>
      <c r="C2148" s="2" t="n">
        <f aca="false">(A2148+B2148)</f>
        <v>38338.8425578704</v>
      </c>
      <c r="D2148" s="3" t="n">
        <v>378540</v>
      </c>
      <c r="E2148" s="3" t="n">
        <v>47.05</v>
      </c>
      <c r="F2148" s="3" t="n">
        <v>22.376</v>
      </c>
      <c r="G2148" s="3" t="n">
        <f aca="false">(17.3-F2148)</f>
        <v>-5.076</v>
      </c>
      <c r="H2148" s="3" t="s">
        <v>52</v>
      </c>
    </row>
    <row r="2149" customFormat="false" ht="12.75" hidden="false" customHeight="false" outlineLevel="0" collapsed="false">
      <c r="A2149" s="4" t="n">
        <v>38338</v>
      </c>
      <c r="B2149" s="5" t="n">
        <v>0.844641203703704</v>
      </c>
      <c r="C2149" s="2" t="n">
        <f aca="false">(A2149+B2149)</f>
        <v>38338.8446412037</v>
      </c>
      <c r="D2149" s="3" t="n">
        <v>378720</v>
      </c>
      <c r="E2149" s="3" t="n">
        <v>47.05</v>
      </c>
      <c r="F2149" s="3" t="n">
        <v>22.466</v>
      </c>
      <c r="G2149" s="3" t="n">
        <f aca="false">(17.3-F2149)</f>
        <v>-5.166</v>
      </c>
      <c r="H2149" s="3" t="s">
        <v>52</v>
      </c>
    </row>
    <row r="2150" customFormat="false" ht="12.75" hidden="false" customHeight="false" outlineLevel="0" collapsed="false">
      <c r="A2150" s="4" t="n">
        <v>38338</v>
      </c>
      <c r="B2150" s="5" t="n">
        <v>0.846724537037037</v>
      </c>
      <c r="C2150" s="2" t="n">
        <f aca="false">(A2150+B2150)</f>
        <v>38338.846724537</v>
      </c>
      <c r="D2150" s="3" t="n">
        <v>378900</v>
      </c>
      <c r="E2150" s="3" t="n">
        <v>47.05</v>
      </c>
      <c r="F2150" s="3" t="n">
        <v>22.599</v>
      </c>
      <c r="G2150" s="3" t="n">
        <f aca="false">(17.3-F2150)</f>
        <v>-5.299</v>
      </c>
      <c r="H2150" s="3" t="s">
        <v>52</v>
      </c>
    </row>
    <row r="2151" customFormat="false" ht="12.75" hidden="false" customHeight="false" outlineLevel="0" collapsed="false">
      <c r="A2151" s="4" t="n">
        <v>38338</v>
      </c>
      <c r="B2151" s="5" t="n">
        <v>0.84880787037037</v>
      </c>
      <c r="C2151" s="2" t="n">
        <f aca="false">(A2151+B2151)</f>
        <v>38338.8488078704</v>
      </c>
      <c r="D2151" s="3" t="n">
        <v>379080</v>
      </c>
      <c r="E2151" s="3" t="n">
        <v>47.05</v>
      </c>
      <c r="F2151" s="3" t="n">
        <v>22.652</v>
      </c>
      <c r="G2151" s="3" t="n">
        <f aca="false">(17.3-F2151)</f>
        <v>-5.352</v>
      </c>
      <c r="H2151" s="3" t="s">
        <v>52</v>
      </c>
    </row>
    <row r="2152" customFormat="false" ht="12.75" hidden="false" customHeight="false" outlineLevel="0" collapsed="false">
      <c r="A2152" s="4" t="n">
        <v>38338</v>
      </c>
      <c r="B2152" s="5" t="n">
        <v>0.850891203703704</v>
      </c>
      <c r="C2152" s="2" t="n">
        <f aca="false">(A2152+B2152)</f>
        <v>38338.8508912037</v>
      </c>
      <c r="D2152" s="3" t="n">
        <v>379260</v>
      </c>
      <c r="E2152" s="3" t="n">
        <v>47.05</v>
      </c>
      <c r="F2152" s="3" t="n">
        <v>22.742</v>
      </c>
      <c r="G2152" s="3" t="n">
        <f aca="false">(17.3-F2152)</f>
        <v>-5.442</v>
      </c>
      <c r="H2152" s="3" t="s">
        <v>52</v>
      </c>
    </row>
    <row r="2153" customFormat="false" ht="12.75" hidden="false" customHeight="false" outlineLevel="0" collapsed="false">
      <c r="A2153" s="4" t="n">
        <v>38338</v>
      </c>
      <c r="B2153" s="5" t="n">
        <v>0.852974537037037</v>
      </c>
      <c r="C2153" s="2" t="n">
        <f aca="false">(A2153+B2153)</f>
        <v>38338.852974537</v>
      </c>
      <c r="D2153" s="3" t="n">
        <v>379440</v>
      </c>
      <c r="E2153" s="3" t="n">
        <v>47.05</v>
      </c>
      <c r="F2153" s="3" t="n">
        <v>22.846</v>
      </c>
      <c r="G2153" s="3" t="n">
        <f aca="false">(17.3-F2153)</f>
        <v>-5.546</v>
      </c>
      <c r="H2153" s="3" t="s">
        <v>52</v>
      </c>
    </row>
    <row r="2154" customFormat="false" ht="12.75" hidden="false" customHeight="false" outlineLevel="0" collapsed="false">
      <c r="A2154" s="4" t="n">
        <v>38338</v>
      </c>
      <c r="B2154" s="5" t="n">
        <v>0.85505787037037</v>
      </c>
      <c r="C2154" s="2" t="n">
        <f aca="false">(A2154+B2154)</f>
        <v>38338.8550578704</v>
      </c>
      <c r="D2154" s="3" t="n">
        <v>379620</v>
      </c>
      <c r="E2154" s="3" t="n">
        <v>47.05</v>
      </c>
      <c r="F2154" s="3" t="n">
        <v>22.931</v>
      </c>
      <c r="G2154" s="3" t="n">
        <f aca="false">(17.3-F2154)</f>
        <v>-5.631</v>
      </c>
      <c r="H2154" s="3" t="s">
        <v>52</v>
      </c>
    </row>
    <row r="2155" customFormat="false" ht="12.75" hidden="false" customHeight="false" outlineLevel="0" collapsed="false">
      <c r="A2155" s="4" t="n">
        <v>38338</v>
      </c>
      <c r="B2155" s="5" t="n">
        <v>0.857141203703704</v>
      </c>
      <c r="C2155" s="2" t="n">
        <f aca="false">(A2155+B2155)</f>
        <v>38338.8571412037</v>
      </c>
      <c r="D2155" s="3" t="n">
        <v>379800</v>
      </c>
      <c r="E2155" s="3" t="n">
        <v>47.05</v>
      </c>
      <c r="F2155" s="3" t="n">
        <v>23.028</v>
      </c>
      <c r="G2155" s="3" t="n">
        <f aca="false">(17.3-F2155)</f>
        <v>-5.728</v>
      </c>
      <c r="H2155" s="3" t="s">
        <v>52</v>
      </c>
    </row>
    <row r="2156" customFormat="false" ht="12.75" hidden="false" customHeight="false" outlineLevel="0" collapsed="false">
      <c r="A2156" s="4" t="n">
        <v>38338</v>
      </c>
      <c r="B2156" s="5" t="n">
        <v>0.859224537037037</v>
      </c>
      <c r="C2156" s="2" t="n">
        <f aca="false">(A2156+B2156)</f>
        <v>38338.859224537</v>
      </c>
      <c r="D2156" s="3" t="n">
        <v>379980</v>
      </c>
      <c r="E2156" s="3" t="n">
        <v>47.05</v>
      </c>
      <c r="F2156" s="3" t="n">
        <v>23.121</v>
      </c>
      <c r="G2156" s="3" t="n">
        <f aca="false">(17.3-F2156)</f>
        <v>-5.821</v>
      </c>
      <c r="H2156" s="3" t="s">
        <v>52</v>
      </c>
    </row>
    <row r="2157" customFormat="false" ht="12.75" hidden="false" customHeight="false" outlineLevel="0" collapsed="false">
      <c r="A2157" s="4" t="n">
        <v>38338</v>
      </c>
      <c r="B2157" s="5" t="n">
        <v>0.86130787037037</v>
      </c>
      <c r="C2157" s="2" t="n">
        <f aca="false">(A2157+B2157)</f>
        <v>38338.8613078704</v>
      </c>
      <c r="D2157" s="3" t="n">
        <v>380160</v>
      </c>
      <c r="E2157" s="3" t="n">
        <v>47.05</v>
      </c>
      <c r="F2157" s="3" t="n">
        <v>23.218</v>
      </c>
      <c r="G2157" s="3" t="n">
        <f aca="false">(17.3-F2157)</f>
        <v>-5.918</v>
      </c>
      <c r="H2157" s="3" t="s">
        <v>52</v>
      </c>
    </row>
    <row r="2158" customFormat="false" ht="12.75" hidden="false" customHeight="false" outlineLevel="0" collapsed="false">
      <c r="A2158" s="4" t="n">
        <v>38338</v>
      </c>
      <c r="B2158" s="5" t="n">
        <v>0.863391203703704</v>
      </c>
      <c r="C2158" s="2" t="n">
        <f aca="false">(A2158+B2158)</f>
        <v>38338.8633912037</v>
      </c>
      <c r="D2158" s="3" t="n">
        <v>380340</v>
      </c>
      <c r="E2158" s="3" t="n">
        <v>47.07</v>
      </c>
      <c r="F2158" s="3" t="n">
        <v>23.311</v>
      </c>
      <c r="G2158" s="3" t="n">
        <f aca="false">(17.3-F2158)</f>
        <v>-6.011</v>
      </c>
      <c r="H2158" s="3" t="s">
        <v>52</v>
      </c>
    </row>
    <row r="2159" customFormat="false" ht="12.75" hidden="false" customHeight="false" outlineLevel="0" collapsed="false">
      <c r="A2159" s="4" t="n">
        <v>38338</v>
      </c>
      <c r="B2159" s="5" t="n">
        <v>0.865474537037037</v>
      </c>
      <c r="C2159" s="2" t="n">
        <f aca="false">(A2159+B2159)</f>
        <v>38338.865474537</v>
      </c>
      <c r="D2159" s="3" t="n">
        <v>380520</v>
      </c>
      <c r="E2159" s="3" t="n">
        <v>47.07</v>
      </c>
      <c r="F2159" s="3" t="n">
        <v>23.419</v>
      </c>
      <c r="G2159" s="3" t="n">
        <f aca="false">(17.3-F2159)</f>
        <v>-6.119</v>
      </c>
      <c r="H2159" s="3" t="s">
        <v>52</v>
      </c>
    </row>
    <row r="2160" customFormat="false" ht="12.75" hidden="false" customHeight="false" outlineLevel="0" collapsed="false">
      <c r="A2160" s="4" t="n">
        <v>38338</v>
      </c>
      <c r="B2160" s="5" t="n">
        <v>0.867557870370371</v>
      </c>
      <c r="C2160" s="2" t="n">
        <f aca="false">(A2160+B2160)</f>
        <v>38338.8675578704</v>
      </c>
      <c r="D2160" s="3" t="n">
        <v>380700</v>
      </c>
      <c r="E2160" s="3" t="n">
        <v>47.07</v>
      </c>
      <c r="F2160" s="3" t="n">
        <v>23.504</v>
      </c>
      <c r="G2160" s="3" t="n">
        <f aca="false">(17.3-F2160)</f>
        <v>-6.204</v>
      </c>
      <c r="H2160" s="3" t="s">
        <v>52</v>
      </c>
    </row>
    <row r="2161" customFormat="false" ht="12.75" hidden="false" customHeight="false" outlineLevel="0" collapsed="false">
      <c r="A2161" s="4" t="n">
        <v>38338</v>
      </c>
      <c r="B2161" s="5" t="n">
        <v>0.869641203703704</v>
      </c>
      <c r="C2161" s="2" t="n">
        <f aca="false">(A2161+B2161)</f>
        <v>38338.8696412037</v>
      </c>
      <c r="D2161" s="3" t="n">
        <v>380880</v>
      </c>
      <c r="E2161" s="3" t="n">
        <v>47.07</v>
      </c>
      <c r="F2161" s="3" t="n">
        <v>23.593</v>
      </c>
      <c r="G2161" s="3" t="n">
        <f aca="false">(17.3-F2161)</f>
        <v>-6.293</v>
      </c>
      <c r="H2161" s="3" t="s">
        <v>52</v>
      </c>
    </row>
    <row r="2162" customFormat="false" ht="12.75" hidden="false" customHeight="false" outlineLevel="0" collapsed="false">
      <c r="A2162" s="4" t="n">
        <v>38338</v>
      </c>
      <c r="B2162" s="5" t="n">
        <v>0.871724537037037</v>
      </c>
      <c r="C2162" s="2" t="n">
        <f aca="false">(A2162+B2162)</f>
        <v>38338.871724537</v>
      </c>
      <c r="D2162" s="3" t="n">
        <v>381060</v>
      </c>
      <c r="E2162" s="3" t="n">
        <v>47.07</v>
      </c>
      <c r="F2162" s="3" t="n">
        <v>23.689</v>
      </c>
      <c r="G2162" s="3" t="n">
        <f aca="false">(17.3-F2162)</f>
        <v>-6.389</v>
      </c>
      <c r="H2162" s="3" t="s">
        <v>52</v>
      </c>
    </row>
    <row r="2163" customFormat="false" ht="12.75" hidden="false" customHeight="false" outlineLevel="0" collapsed="false">
      <c r="A2163" s="4" t="n">
        <v>38338</v>
      </c>
      <c r="B2163" s="5" t="n">
        <v>0.87380787037037</v>
      </c>
      <c r="C2163" s="2" t="n">
        <f aca="false">(A2163+B2163)</f>
        <v>38338.8738078704</v>
      </c>
      <c r="D2163" s="3" t="n">
        <v>381240</v>
      </c>
      <c r="E2163" s="3" t="n">
        <v>47.07</v>
      </c>
      <c r="F2163" s="3" t="n">
        <v>23.768</v>
      </c>
      <c r="G2163" s="3" t="n">
        <f aca="false">(17.3-F2163)</f>
        <v>-6.468</v>
      </c>
      <c r="H2163" s="3" t="s">
        <v>52</v>
      </c>
    </row>
    <row r="2164" customFormat="false" ht="12.75" hidden="false" customHeight="false" outlineLevel="0" collapsed="false">
      <c r="A2164" s="4" t="n">
        <v>38338</v>
      </c>
      <c r="B2164" s="5" t="n">
        <v>0.875891203703704</v>
      </c>
      <c r="C2164" s="2" t="n">
        <f aca="false">(A2164+B2164)</f>
        <v>38338.8758912037</v>
      </c>
      <c r="D2164" s="3" t="n">
        <v>381420</v>
      </c>
      <c r="E2164" s="3" t="n">
        <v>47.07</v>
      </c>
      <c r="F2164" s="3" t="n">
        <v>23.842</v>
      </c>
      <c r="G2164" s="3" t="n">
        <f aca="false">(17.3-F2164)</f>
        <v>-6.542</v>
      </c>
      <c r="H2164" s="3" t="s">
        <v>52</v>
      </c>
    </row>
    <row r="2165" customFormat="false" ht="12.75" hidden="false" customHeight="false" outlineLevel="0" collapsed="false">
      <c r="A2165" s="4" t="n">
        <v>38338</v>
      </c>
      <c r="B2165" s="5" t="n">
        <v>0.877974537037037</v>
      </c>
      <c r="C2165" s="2" t="n">
        <f aca="false">(A2165+B2165)</f>
        <v>38338.877974537</v>
      </c>
      <c r="D2165" s="3" t="n">
        <v>381600</v>
      </c>
      <c r="E2165" s="3" t="n">
        <v>47.07</v>
      </c>
      <c r="F2165" s="3" t="n">
        <v>23.946</v>
      </c>
      <c r="G2165" s="3" t="n">
        <f aca="false">(17.3-F2165)</f>
        <v>-6.646</v>
      </c>
      <c r="H2165" s="3" t="s">
        <v>52</v>
      </c>
    </row>
    <row r="2166" customFormat="false" ht="12.75" hidden="false" customHeight="false" outlineLevel="0" collapsed="false">
      <c r="A2166" s="4" t="n">
        <v>38338</v>
      </c>
      <c r="B2166" s="5" t="n">
        <v>0.88005787037037</v>
      </c>
      <c r="C2166" s="2" t="n">
        <f aca="false">(A2166+B2166)</f>
        <v>38338.8800578704</v>
      </c>
      <c r="D2166" s="3" t="n">
        <v>381780</v>
      </c>
      <c r="E2166" s="3" t="n">
        <v>47.07</v>
      </c>
      <c r="F2166" s="3" t="n">
        <v>24.005</v>
      </c>
      <c r="G2166" s="3" t="n">
        <f aca="false">(17.3-F2166)</f>
        <v>-6.705</v>
      </c>
      <c r="H2166" s="3" t="s">
        <v>52</v>
      </c>
    </row>
    <row r="2167" customFormat="false" ht="12.75" hidden="false" customHeight="false" outlineLevel="0" collapsed="false">
      <c r="A2167" s="4" t="n">
        <v>38338</v>
      </c>
      <c r="B2167" s="5" t="n">
        <v>0.882141203703704</v>
      </c>
      <c r="C2167" s="2" t="n">
        <f aca="false">(A2167+B2167)</f>
        <v>38338.8821412037</v>
      </c>
      <c r="D2167" s="3" t="n">
        <v>381960</v>
      </c>
      <c r="E2167" s="3" t="n">
        <v>47.07</v>
      </c>
      <c r="F2167" s="3" t="n">
        <v>24.103</v>
      </c>
      <c r="G2167" s="3" t="n">
        <f aca="false">(17.3-F2167)</f>
        <v>-6.803</v>
      </c>
      <c r="H2167" s="3" t="s">
        <v>52</v>
      </c>
    </row>
    <row r="2168" customFormat="false" ht="12.75" hidden="false" customHeight="false" outlineLevel="0" collapsed="false">
      <c r="A2168" s="4" t="n">
        <v>38338</v>
      </c>
      <c r="B2168" s="5" t="n">
        <v>0.884224537037037</v>
      </c>
      <c r="C2168" s="2" t="n">
        <f aca="false">(A2168+B2168)</f>
        <v>38338.884224537</v>
      </c>
      <c r="D2168" s="3" t="n">
        <v>382140</v>
      </c>
      <c r="E2168" s="3" t="n">
        <v>47.07</v>
      </c>
      <c r="F2168" s="3" t="n">
        <v>24.2</v>
      </c>
      <c r="G2168" s="3" t="n">
        <f aca="false">(17.3-F2168)</f>
        <v>-6.9</v>
      </c>
      <c r="H2168" s="3" t="s">
        <v>52</v>
      </c>
    </row>
    <row r="2169" customFormat="false" ht="12.75" hidden="false" customHeight="false" outlineLevel="0" collapsed="false">
      <c r="A2169" s="4" t="n">
        <v>38338</v>
      </c>
      <c r="B2169" s="5" t="n">
        <v>0.88630787037037</v>
      </c>
      <c r="C2169" s="2" t="n">
        <f aca="false">(A2169+B2169)</f>
        <v>38338.8863078704</v>
      </c>
      <c r="D2169" s="3" t="n">
        <v>382320</v>
      </c>
      <c r="E2169" s="3" t="n">
        <v>47.07</v>
      </c>
      <c r="F2169" s="3" t="n">
        <v>24.243</v>
      </c>
      <c r="G2169" s="3" t="n">
        <f aca="false">(17.3-F2169)</f>
        <v>-6.943</v>
      </c>
      <c r="H2169" s="3" t="s">
        <v>52</v>
      </c>
    </row>
    <row r="2170" customFormat="false" ht="12.75" hidden="false" customHeight="false" outlineLevel="0" collapsed="false">
      <c r="A2170" s="4" t="n">
        <v>38338</v>
      </c>
      <c r="B2170" s="5" t="n">
        <v>0.888391203703704</v>
      </c>
      <c r="C2170" s="2" t="n">
        <f aca="false">(A2170+B2170)</f>
        <v>38338.8883912037</v>
      </c>
      <c r="D2170" s="3" t="n">
        <v>382500</v>
      </c>
      <c r="E2170" s="3" t="n">
        <v>47.07</v>
      </c>
      <c r="F2170" s="3" t="n">
        <v>24.368</v>
      </c>
      <c r="G2170" s="3" t="n">
        <f aca="false">(17.3-F2170)</f>
        <v>-7.068</v>
      </c>
      <c r="H2170" s="3" t="s">
        <v>52</v>
      </c>
    </row>
    <row r="2171" customFormat="false" ht="12.75" hidden="false" customHeight="false" outlineLevel="0" collapsed="false">
      <c r="A2171" s="4" t="n">
        <v>38338</v>
      </c>
      <c r="B2171" s="5" t="n">
        <v>0.890474537037037</v>
      </c>
      <c r="C2171" s="2" t="n">
        <f aca="false">(A2171+B2171)</f>
        <v>38338.890474537</v>
      </c>
      <c r="D2171" s="3" t="n">
        <v>382680</v>
      </c>
      <c r="E2171" s="3" t="n">
        <v>47.07</v>
      </c>
      <c r="F2171" s="3" t="n">
        <v>24.43</v>
      </c>
      <c r="G2171" s="3" t="n">
        <f aca="false">(17.3-F2171)</f>
        <v>-7.13</v>
      </c>
      <c r="H2171" s="3" t="s">
        <v>52</v>
      </c>
    </row>
    <row r="2172" customFormat="false" ht="12.75" hidden="false" customHeight="false" outlineLevel="0" collapsed="false">
      <c r="A2172" s="4" t="n">
        <v>38338</v>
      </c>
      <c r="B2172" s="5" t="n">
        <v>0.89255787037037</v>
      </c>
      <c r="C2172" s="2" t="n">
        <f aca="false">(A2172+B2172)</f>
        <v>38338.8925578704</v>
      </c>
      <c r="D2172" s="3" t="n">
        <v>382860</v>
      </c>
      <c r="E2172" s="3" t="n">
        <v>47.07</v>
      </c>
      <c r="F2172" s="3" t="n">
        <v>24.489</v>
      </c>
      <c r="G2172" s="3" t="n">
        <f aca="false">(17.3-F2172)</f>
        <v>-7.189</v>
      </c>
      <c r="H2172" s="3" t="s">
        <v>52</v>
      </c>
    </row>
    <row r="2173" customFormat="false" ht="12.75" hidden="false" customHeight="false" outlineLevel="0" collapsed="false">
      <c r="A2173" s="4" t="n">
        <v>38338</v>
      </c>
      <c r="B2173" s="5" t="n">
        <v>0.894641203703704</v>
      </c>
      <c r="C2173" s="2" t="n">
        <f aca="false">(A2173+B2173)</f>
        <v>38338.8946412037</v>
      </c>
      <c r="D2173" s="3" t="n">
        <v>383040</v>
      </c>
      <c r="E2173" s="3" t="n">
        <v>47.07</v>
      </c>
      <c r="F2173" s="3" t="n">
        <v>24.579</v>
      </c>
      <c r="G2173" s="3" t="n">
        <f aca="false">(17.3-F2173)</f>
        <v>-7.279</v>
      </c>
      <c r="H2173" s="3" t="s">
        <v>52</v>
      </c>
    </row>
    <row r="2174" customFormat="false" ht="12.75" hidden="false" customHeight="false" outlineLevel="0" collapsed="false">
      <c r="A2174" s="4" t="n">
        <v>38338</v>
      </c>
      <c r="B2174" s="5" t="n">
        <v>0.896724537037037</v>
      </c>
      <c r="C2174" s="2" t="n">
        <f aca="false">(A2174+B2174)</f>
        <v>38338.896724537</v>
      </c>
      <c r="D2174" s="3" t="n">
        <v>383220</v>
      </c>
      <c r="E2174" s="3" t="n">
        <v>47.07</v>
      </c>
      <c r="F2174" s="3" t="n">
        <v>24.68</v>
      </c>
      <c r="G2174" s="3" t="n">
        <f aca="false">(17.3-F2174)</f>
        <v>-7.38</v>
      </c>
      <c r="H2174" s="3" t="s">
        <v>52</v>
      </c>
    </row>
    <row r="2175" customFormat="false" ht="12.75" hidden="false" customHeight="false" outlineLevel="0" collapsed="false">
      <c r="A2175" s="4" t="n">
        <v>38338</v>
      </c>
      <c r="B2175" s="5" t="n">
        <v>0.898807870370371</v>
      </c>
      <c r="C2175" s="2" t="n">
        <f aca="false">(A2175+B2175)</f>
        <v>38338.8988078704</v>
      </c>
      <c r="D2175" s="3" t="n">
        <v>383400</v>
      </c>
      <c r="E2175" s="3" t="n">
        <v>47.07</v>
      </c>
      <c r="F2175" s="3" t="n">
        <v>24.757</v>
      </c>
      <c r="G2175" s="3" t="n">
        <f aca="false">(17.3-F2175)</f>
        <v>-7.457</v>
      </c>
      <c r="H2175" s="3" t="s">
        <v>52</v>
      </c>
    </row>
    <row r="2176" customFormat="false" ht="12.75" hidden="false" customHeight="false" outlineLevel="0" collapsed="false">
      <c r="A2176" s="4" t="n">
        <v>38338</v>
      </c>
      <c r="B2176" s="5" t="n">
        <v>0.900891203703704</v>
      </c>
      <c r="C2176" s="2" t="n">
        <f aca="false">(A2176+B2176)</f>
        <v>38338.9008912037</v>
      </c>
      <c r="D2176" s="3" t="n">
        <v>383580</v>
      </c>
      <c r="E2176" s="3" t="n">
        <v>47.07</v>
      </c>
      <c r="F2176" s="3" t="n">
        <v>24.806</v>
      </c>
      <c r="G2176" s="3" t="n">
        <f aca="false">(17.3-F2176)</f>
        <v>-7.506</v>
      </c>
      <c r="H2176" s="3" t="s">
        <v>52</v>
      </c>
    </row>
    <row r="2177" customFormat="false" ht="12.75" hidden="false" customHeight="false" outlineLevel="0" collapsed="false">
      <c r="A2177" s="4" t="n">
        <v>38338</v>
      </c>
      <c r="B2177" s="5" t="n">
        <v>0.902974537037037</v>
      </c>
      <c r="C2177" s="2" t="n">
        <f aca="false">(A2177+B2177)</f>
        <v>38338.902974537</v>
      </c>
      <c r="D2177" s="3" t="n">
        <v>383760</v>
      </c>
      <c r="E2177" s="3" t="n">
        <v>47.07</v>
      </c>
      <c r="F2177" s="3" t="n">
        <v>24.909</v>
      </c>
      <c r="G2177" s="3" t="n">
        <f aca="false">(17.3-F2177)</f>
        <v>-7.609</v>
      </c>
      <c r="H2177" s="3" t="s">
        <v>52</v>
      </c>
    </row>
    <row r="2178" customFormat="false" ht="12.75" hidden="false" customHeight="false" outlineLevel="0" collapsed="false">
      <c r="A2178" s="4" t="n">
        <v>38338</v>
      </c>
      <c r="B2178" s="5" t="n">
        <v>0.90505787037037</v>
      </c>
      <c r="C2178" s="2" t="n">
        <f aca="false">(A2178+B2178)</f>
        <v>38338.9050578704</v>
      </c>
      <c r="D2178" s="3" t="n">
        <v>383940</v>
      </c>
      <c r="E2178" s="3" t="n">
        <v>47.07</v>
      </c>
      <c r="F2178" s="3" t="n">
        <v>24.985</v>
      </c>
      <c r="G2178" s="3" t="n">
        <f aca="false">(17.3-F2178)</f>
        <v>-7.685</v>
      </c>
      <c r="H2178" s="3" t="s">
        <v>52</v>
      </c>
    </row>
    <row r="2179" customFormat="false" ht="12.75" hidden="false" customHeight="false" outlineLevel="0" collapsed="false">
      <c r="A2179" s="4" t="n">
        <v>38338</v>
      </c>
      <c r="B2179" s="5" t="n">
        <v>0.907141203703704</v>
      </c>
      <c r="C2179" s="2" t="n">
        <f aca="false">(A2179+B2179)</f>
        <v>38338.9071412037</v>
      </c>
      <c r="D2179" s="3" t="n">
        <v>384120</v>
      </c>
      <c r="E2179" s="3" t="n">
        <v>47.1</v>
      </c>
      <c r="F2179" s="3" t="n">
        <v>25.038</v>
      </c>
      <c r="G2179" s="3" t="n">
        <f aca="false">(17.3-F2179)</f>
        <v>-7.738</v>
      </c>
      <c r="H2179" s="3" t="s">
        <v>52</v>
      </c>
    </row>
    <row r="2180" customFormat="false" ht="12.75" hidden="false" customHeight="false" outlineLevel="0" collapsed="false">
      <c r="A2180" s="4" t="n">
        <v>38338</v>
      </c>
      <c r="B2180" s="5" t="n">
        <v>0.909224537037037</v>
      </c>
      <c r="C2180" s="2" t="n">
        <f aca="false">(A2180+B2180)</f>
        <v>38338.909224537</v>
      </c>
      <c r="D2180" s="3" t="n">
        <v>384300</v>
      </c>
      <c r="E2180" s="3" t="n">
        <v>47.1</v>
      </c>
      <c r="F2180" s="3" t="n">
        <v>25.139</v>
      </c>
      <c r="G2180" s="3" t="n">
        <f aca="false">(17.3-F2180)</f>
        <v>-7.839</v>
      </c>
      <c r="H2180" s="3" t="s">
        <v>52</v>
      </c>
    </row>
    <row r="2181" customFormat="false" ht="12.75" hidden="false" customHeight="false" outlineLevel="0" collapsed="false">
      <c r="A2181" s="4" t="n">
        <v>38338</v>
      </c>
      <c r="B2181" s="5" t="n">
        <v>0.91130787037037</v>
      </c>
      <c r="C2181" s="2" t="n">
        <f aca="false">(A2181+B2181)</f>
        <v>38338.9113078704</v>
      </c>
      <c r="D2181" s="3" t="n">
        <v>384480</v>
      </c>
      <c r="E2181" s="3" t="n">
        <v>47.1</v>
      </c>
      <c r="F2181" s="3" t="n">
        <v>25.159</v>
      </c>
      <c r="G2181" s="3" t="n">
        <f aca="false">(17.3-F2181)</f>
        <v>-7.859</v>
      </c>
      <c r="H2181" s="3" t="s">
        <v>52</v>
      </c>
    </row>
    <row r="2182" customFormat="false" ht="12.75" hidden="false" customHeight="false" outlineLevel="0" collapsed="false">
      <c r="A2182" s="4" t="n">
        <v>38338</v>
      </c>
      <c r="B2182" s="5" t="n">
        <v>0.913391203703704</v>
      </c>
      <c r="C2182" s="2" t="n">
        <f aca="false">(A2182+B2182)</f>
        <v>38338.9133912037</v>
      </c>
      <c r="D2182" s="3" t="n">
        <v>384660</v>
      </c>
      <c r="E2182" s="3" t="n">
        <v>47.1</v>
      </c>
      <c r="F2182" s="3" t="n">
        <v>25.266</v>
      </c>
      <c r="G2182" s="3" t="n">
        <f aca="false">(17.3-F2182)</f>
        <v>-7.966</v>
      </c>
      <c r="H2182" s="3" t="s">
        <v>52</v>
      </c>
    </row>
    <row r="2183" customFormat="false" ht="12.75" hidden="false" customHeight="false" outlineLevel="0" collapsed="false">
      <c r="A2183" s="4" t="n">
        <v>38338</v>
      </c>
      <c r="B2183" s="5" t="n">
        <v>0.915474537037037</v>
      </c>
      <c r="C2183" s="2" t="n">
        <f aca="false">(A2183+B2183)</f>
        <v>38338.915474537</v>
      </c>
      <c r="D2183" s="3" t="n">
        <v>384840</v>
      </c>
      <c r="E2183" s="3" t="n">
        <v>47.12</v>
      </c>
      <c r="F2183" s="3" t="n">
        <v>25.377</v>
      </c>
      <c r="G2183" s="3" t="n">
        <f aca="false">(17.3-F2183)</f>
        <v>-8.077</v>
      </c>
      <c r="H2183" s="3" t="s">
        <v>52</v>
      </c>
    </row>
    <row r="2184" customFormat="false" ht="12.75" hidden="false" customHeight="false" outlineLevel="0" collapsed="false">
      <c r="A2184" s="4" t="n">
        <v>38338</v>
      </c>
      <c r="B2184" s="5" t="n">
        <v>0.91755787037037</v>
      </c>
      <c r="C2184" s="2" t="n">
        <f aca="false">(A2184+B2184)</f>
        <v>38338.9175578704</v>
      </c>
      <c r="D2184" s="3" t="n">
        <v>385020</v>
      </c>
      <c r="E2184" s="3" t="n">
        <v>47.12</v>
      </c>
      <c r="F2184" s="3" t="n">
        <v>25.372</v>
      </c>
      <c r="G2184" s="3" t="n">
        <f aca="false">(17.3-F2184)</f>
        <v>-8.072</v>
      </c>
      <c r="H2184" s="3" t="s">
        <v>52</v>
      </c>
    </row>
    <row r="2185" customFormat="false" ht="12.75" hidden="false" customHeight="false" outlineLevel="0" collapsed="false">
      <c r="A2185" s="4" t="n">
        <v>38338</v>
      </c>
      <c r="B2185" s="5" t="n">
        <v>0.919641203703704</v>
      </c>
      <c r="C2185" s="2" t="n">
        <f aca="false">(A2185+B2185)</f>
        <v>38338.9196412037</v>
      </c>
      <c r="D2185" s="3" t="n">
        <v>385200</v>
      </c>
      <c r="E2185" s="3" t="n">
        <v>47.14</v>
      </c>
      <c r="F2185" s="3" t="n">
        <v>25.421</v>
      </c>
      <c r="G2185" s="3" t="n">
        <f aca="false">(17.3-F2185)</f>
        <v>-8.121</v>
      </c>
      <c r="H2185" s="3" t="s">
        <v>52</v>
      </c>
    </row>
    <row r="2186" customFormat="false" ht="12.75" hidden="false" customHeight="false" outlineLevel="0" collapsed="false">
      <c r="A2186" s="4" t="n">
        <v>38338</v>
      </c>
      <c r="B2186" s="5" t="n">
        <v>0.921724537037037</v>
      </c>
      <c r="C2186" s="2" t="n">
        <f aca="false">(A2186+B2186)</f>
        <v>38338.921724537</v>
      </c>
      <c r="D2186" s="3" t="n">
        <v>385380</v>
      </c>
      <c r="E2186" s="3" t="n">
        <v>47.14</v>
      </c>
      <c r="F2186" s="3" t="n">
        <v>25.561</v>
      </c>
      <c r="G2186" s="3" t="n">
        <f aca="false">(17.3-F2186)</f>
        <v>-8.261</v>
      </c>
      <c r="H2186" s="3" t="s">
        <v>52</v>
      </c>
    </row>
    <row r="2187" customFormat="false" ht="12.75" hidden="false" customHeight="false" outlineLevel="0" collapsed="false">
      <c r="A2187" s="4" t="n">
        <v>38338</v>
      </c>
      <c r="B2187" s="5" t="n">
        <v>0.92380787037037</v>
      </c>
      <c r="C2187" s="2" t="n">
        <f aca="false">(A2187+B2187)</f>
        <v>38338.9238078704</v>
      </c>
      <c r="D2187" s="3" t="n">
        <v>385560</v>
      </c>
      <c r="E2187" s="3" t="n">
        <v>47.12</v>
      </c>
      <c r="F2187" s="3" t="n">
        <v>25.545</v>
      </c>
      <c r="G2187" s="3" t="n">
        <f aca="false">(17.3-F2187)</f>
        <v>-8.245</v>
      </c>
      <c r="H2187" s="3" t="s">
        <v>52</v>
      </c>
    </row>
    <row r="2188" customFormat="false" ht="12.75" hidden="false" customHeight="false" outlineLevel="0" collapsed="false">
      <c r="A2188" s="4" t="n">
        <v>38338</v>
      </c>
      <c r="B2188" s="5" t="n">
        <v>0.925891203703704</v>
      </c>
      <c r="C2188" s="2" t="n">
        <f aca="false">(A2188+B2188)</f>
        <v>38338.9258912037</v>
      </c>
      <c r="D2188" s="3" t="n">
        <v>385740</v>
      </c>
      <c r="E2188" s="3" t="n">
        <v>47.12</v>
      </c>
      <c r="F2188" s="3" t="n">
        <v>25.58</v>
      </c>
      <c r="G2188" s="3" t="n">
        <f aca="false">(17.3-F2188)</f>
        <v>-8.28</v>
      </c>
      <c r="H2188" s="3" t="s">
        <v>52</v>
      </c>
    </row>
    <row r="2189" customFormat="false" ht="12.75" hidden="false" customHeight="false" outlineLevel="0" collapsed="false">
      <c r="A2189" s="4" t="n">
        <v>38338</v>
      </c>
      <c r="B2189" s="5" t="n">
        <v>0.927974537037037</v>
      </c>
      <c r="C2189" s="2" t="n">
        <f aca="false">(A2189+B2189)</f>
        <v>38338.927974537</v>
      </c>
      <c r="D2189" s="3" t="n">
        <v>385920</v>
      </c>
      <c r="E2189" s="3" t="n">
        <v>47.07</v>
      </c>
      <c r="F2189" s="3" t="n">
        <v>25.675</v>
      </c>
      <c r="G2189" s="3" t="n">
        <f aca="false">(17.3-F2189)</f>
        <v>-8.375</v>
      </c>
      <c r="H2189" s="3" t="s">
        <v>52</v>
      </c>
    </row>
    <row r="2190" customFormat="false" ht="12.75" hidden="false" customHeight="false" outlineLevel="0" collapsed="false">
      <c r="A2190" s="4" t="n">
        <v>38338</v>
      </c>
      <c r="B2190" s="5" t="n">
        <v>0.930057870370371</v>
      </c>
      <c r="C2190" s="2" t="n">
        <f aca="false">(A2190+B2190)</f>
        <v>38338.9300578704</v>
      </c>
      <c r="D2190" s="3" t="n">
        <v>386100</v>
      </c>
      <c r="E2190" s="3" t="n">
        <v>47.03</v>
      </c>
      <c r="F2190" s="3" t="n">
        <v>25.692</v>
      </c>
      <c r="G2190" s="3" t="n">
        <f aca="false">(17.3-F2190)</f>
        <v>-8.392</v>
      </c>
      <c r="H2190" s="3" t="s">
        <v>52</v>
      </c>
    </row>
    <row r="2191" customFormat="false" ht="12.75" hidden="false" customHeight="false" outlineLevel="0" collapsed="false">
      <c r="A2191" s="4" t="n">
        <v>38338</v>
      </c>
      <c r="B2191" s="5" t="n">
        <v>0.932141203703704</v>
      </c>
      <c r="C2191" s="2" t="n">
        <f aca="false">(A2191+B2191)</f>
        <v>38338.9321412037</v>
      </c>
      <c r="D2191" s="3" t="n">
        <v>386280</v>
      </c>
      <c r="E2191" s="3" t="n">
        <v>46.96</v>
      </c>
      <c r="F2191" s="3" t="n">
        <v>25.755</v>
      </c>
      <c r="G2191" s="3" t="n">
        <f aca="false">(17.3-F2191)</f>
        <v>-8.455</v>
      </c>
      <c r="H2191" s="3" t="s">
        <v>52</v>
      </c>
    </row>
    <row r="2192" customFormat="false" ht="12.75" hidden="false" customHeight="false" outlineLevel="0" collapsed="false">
      <c r="A2192" s="4" t="n">
        <v>38338</v>
      </c>
      <c r="B2192" s="5" t="n">
        <v>0.934224537037037</v>
      </c>
      <c r="C2192" s="2" t="n">
        <f aca="false">(A2192+B2192)</f>
        <v>38338.934224537</v>
      </c>
      <c r="D2192" s="3" t="n">
        <v>386460</v>
      </c>
      <c r="E2192" s="3" t="n">
        <v>46.87</v>
      </c>
      <c r="F2192" s="3" t="n">
        <v>25.771</v>
      </c>
      <c r="G2192" s="3" t="n">
        <f aca="false">(17.3-F2192)</f>
        <v>-8.471</v>
      </c>
      <c r="H2192" s="3" t="s">
        <v>52</v>
      </c>
    </row>
    <row r="2193" customFormat="false" ht="12.75" hidden="false" customHeight="false" outlineLevel="0" collapsed="false">
      <c r="A2193" s="4" t="n">
        <v>38338</v>
      </c>
      <c r="B2193" s="5" t="n">
        <v>0.93630787037037</v>
      </c>
      <c r="C2193" s="2" t="n">
        <f aca="false">(A2193+B2193)</f>
        <v>38338.9363078704</v>
      </c>
      <c r="D2193" s="3" t="n">
        <v>386640</v>
      </c>
      <c r="E2193" s="3" t="n">
        <v>46.8</v>
      </c>
      <c r="F2193" s="3" t="n">
        <v>25.768</v>
      </c>
      <c r="G2193" s="3" t="n">
        <f aca="false">(17.3-F2193)</f>
        <v>-8.468</v>
      </c>
      <c r="H2193" s="3" t="s">
        <v>52</v>
      </c>
    </row>
    <row r="2194" customFormat="false" ht="12.75" hidden="false" customHeight="false" outlineLevel="0" collapsed="false">
      <c r="A2194" s="4" t="n">
        <v>38338</v>
      </c>
      <c r="B2194" s="5" t="n">
        <v>0.938391203703704</v>
      </c>
      <c r="C2194" s="2" t="n">
        <f aca="false">(A2194+B2194)</f>
        <v>38338.9383912037</v>
      </c>
      <c r="D2194" s="3" t="n">
        <v>386820</v>
      </c>
      <c r="E2194" s="3" t="n">
        <v>46.69</v>
      </c>
      <c r="F2194" s="3" t="n">
        <v>25.768</v>
      </c>
      <c r="G2194" s="3" t="n">
        <f aca="false">(17.3-F2194)</f>
        <v>-8.468</v>
      </c>
      <c r="H2194" s="3" t="s">
        <v>52</v>
      </c>
    </row>
    <row r="2195" customFormat="false" ht="12.75" hidden="false" customHeight="false" outlineLevel="0" collapsed="false">
      <c r="A2195" s="4" t="n">
        <v>38338</v>
      </c>
      <c r="B2195" s="5" t="n">
        <v>0.940474537037037</v>
      </c>
      <c r="C2195" s="2" t="n">
        <f aca="false">(A2195+B2195)</f>
        <v>38338.940474537</v>
      </c>
      <c r="D2195" s="3" t="n">
        <v>387000</v>
      </c>
      <c r="E2195" s="3" t="n">
        <v>46.6</v>
      </c>
      <c r="F2195" s="3" t="n">
        <v>25.767</v>
      </c>
      <c r="G2195" s="3" t="n">
        <f aca="false">(17.3-F2195)</f>
        <v>-8.467</v>
      </c>
      <c r="H2195" s="3" t="s">
        <v>52</v>
      </c>
    </row>
    <row r="2196" customFormat="false" ht="12.75" hidden="false" customHeight="false" outlineLevel="0" collapsed="false">
      <c r="A2196" s="4" t="n">
        <v>38338</v>
      </c>
      <c r="B2196" s="5" t="n">
        <v>0.94255787037037</v>
      </c>
      <c r="C2196" s="2" t="n">
        <f aca="false">(A2196+B2196)</f>
        <v>38338.9425578704</v>
      </c>
      <c r="D2196" s="3" t="n">
        <v>387180</v>
      </c>
      <c r="E2196" s="3" t="n">
        <v>46.53</v>
      </c>
      <c r="F2196" s="3" t="n">
        <v>25.767</v>
      </c>
      <c r="G2196" s="3" t="n">
        <f aca="false">(17.3-F2196)</f>
        <v>-8.467</v>
      </c>
      <c r="H2196" s="3" t="s">
        <v>52</v>
      </c>
    </row>
    <row r="2197" customFormat="false" ht="12.75" hidden="false" customHeight="false" outlineLevel="0" collapsed="false">
      <c r="A2197" s="4" t="n">
        <v>38338</v>
      </c>
      <c r="B2197" s="5" t="n">
        <v>0.944641203703704</v>
      </c>
      <c r="C2197" s="2" t="n">
        <f aca="false">(A2197+B2197)</f>
        <v>38338.9446412037</v>
      </c>
      <c r="D2197" s="3" t="n">
        <v>387360</v>
      </c>
      <c r="E2197" s="3" t="n">
        <v>46.46</v>
      </c>
      <c r="F2197" s="3" t="n">
        <v>25.768</v>
      </c>
      <c r="G2197" s="3" t="n">
        <f aca="false">(17.3-F2197)</f>
        <v>-8.468</v>
      </c>
      <c r="H2197" s="3" t="s">
        <v>52</v>
      </c>
    </row>
    <row r="2198" customFormat="false" ht="12.75" hidden="false" customHeight="false" outlineLevel="0" collapsed="false">
      <c r="A2198" s="4" t="n">
        <v>38338</v>
      </c>
      <c r="B2198" s="5" t="n">
        <v>0.946724537037037</v>
      </c>
      <c r="C2198" s="2" t="n">
        <f aca="false">(A2198+B2198)</f>
        <v>38338.946724537</v>
      </c>
      <c r="D2198" s="3" t="n">
        <v>387540</v>
      </c>
      <c r="E2198" s="3" t="n">
        <v>46.44</v>
      </c>
      <c r="F2198" s="3" t="n">
        <v>25.767</v>
      </c>
      <c r="G2198" s="3" t="n">
        <f aca="false">(17.3-F2198)</f>
        <v>-8.467</v>
      </c>
      <c r="H2198" s="3" t="s">
        <v>52</v>
      </c>
    </row>
    <row r="2199" customFormat="false" ht="12.75" hidden="false" customHeight="false" outlineLevel="0" collapsed="false">
      <c r="A2199" s="4" t="n">
        <v>38338</v>
      </c>
      <c r="B2199" s="5" t="n">
        <v>0.94880787037037</v>
      </c>
      <c r="C2199" s="2" t="n">
        <f aca="false">(A2199+B2199)</f>
        <v>38338.9488078704</v>
      </c>
      <c r="D2199" s="3" t="n">
        <v>387720</v>
      </c>
      <c r="E2199" s="3" t="n">
        <v>46.39</v>
      </c>
      <c r="F2199" s="3" t="n">
        <v>25.769</v>
      </c>
      <c r="G2199" s="3" t="n">
        <f aca="false">(17.3-F2199)</f>
        <v>-8.469</v>
      </c>
      <c r="H2199" s="3" t="s">
        <v>52</v>
      </c>
    </row>
    <row r="2200" customFormat="false" ht="12.75" hidden="false" customHeight="false" outlineLevel="0" collapsed="false">
      <c r="A2200" s="4" t="n">
        <v>38338</v>
      </c>
      <c r="B2200" s="5" t="n">
        <v>0.950891203703704</v>
      </c>
      <c r="C2200" s="2" t="n">
        <f aca="false">(A2200+B2200)</f>
        <v>38338.9508912037</v>
      </c>
      <c r="D2200" s="3" t="n">
        <v>387900</v>
      </c>
      <c r="E2200" s="3" t="n">
        <v>46.39</v>
      </c>
      <c r="F2200" s="3" t="n">
        <v>25.768</v>
      </c>
      <c r="G2200" s="3" t="n">
        <f aca="false">(17.3-F2200)</f>
        <v>-8.468</v>
      </c>
      <c r="H2200" s="3" t="s">
        <v>52</v>
      </c>
    </row>
    <row r="2201" customFormat="false" ht="12.75" hidden="false" customHeight="false" outlineLevel="0" collapsed="false">
      <c r="A2201" s="4" t="n">
        <v>38338</v>
      </c>
      <c r="B2201" s="5" t="n">
        <v>0.952974537037037</v>
      </c>
      <c r="C2201" s="2" t="n">
        <f aca="false">(A2201+B2201)</f>
        <v>38338.952974537</v>
      </c>
      <c r="D2201" s="3" t="n">
        <v>388080</v>
      </c>
      <c r="E2201" s="3" t="n">
        <v>46.37</v>
      </c>
      <c r="F2201" s="3" t="n">
        <v>25.77</v>
      </c>
      <c r="G2201" s="3" t="n">
        <f aca="false">(17.3-F2201)</f>
        <v>-8.47</v>
      </c>
      <c r="H2201" s="3" t="s">
        <v>52</v>
      </c>
    </row>
    <row r="2202" customFormat="false" ht="12.75" hidden="false" customHeight="false" outlineLevel="0" collapsed="false">
      <c r="A2202" s="4" t="n">
        <v>38338</v>
      </c>
      <c r="B2202" s="5" t="n">
        <v>0.95505787037037</v>
      </c>
      <c r="C2202" s="2" t="n">
        <f aca="false">(A2202+B2202)</f>
        <v>38338.9550578704</v>
      </c>
      <c r="D2202" s="3" t="n">
        <v>388260</v>
      </c>
      <c r="E2202" s="3" t="n">
        <v>46.37</v>
      </c>
      <c r="F2202" s="3" t="n">
        <v>25.769</v>
      </c>
      <c r="G2202" s="3" t="n">
        <f aca="false">(17.3-F2202)</f>
        <v>-8.469</v>
      </c>
      <c r="H2202" s="3" t="s">
        <v>52</v>
      </c>
    </row>
    <row r="2203" customFormat="false" ht="12.75" hidden="false" customHeight="false" outlineLevel="0" collapsed="false">
      <c r="A2203" s="4" t="n">
        <v>38338</v>
      </c>
      <c r="B2203" s="5" t="n">
        <v>0.957141203703704</v>
      </c>
      <c r="C2203" s="2" t="n">
        <f aca="false">(A2203+B2203)</f>
        <v>38338.9571412037</v>
      </c>
      <c r="D2203" s="3" t="n">
        <v>388440</v>
      </c>
      <c r="E2203" s="3" t="n">
        <v>46.37</v>
      </c>
      <c r="F2203" s="3" t="n">
        <v>25.769</v>
      </c>
      <c r="G2203" s="3" t="n">
        <f aca="false">(17.3-F2203)</f>
        <v>-8.469</v>
      </c>
      <c r="H2203" s="3" t="s">
        <v>52</v>
      </c>
    </row>
    <row r="2204" customFormat="false" ht="12.75" hidden="false" customHeight="false" outlineLevel="0" collapsed="false">
      <c r="A2204" s="4" t="n">
        <v>38338</v>
      </c>
      <c r="B2204" s="5" t="n">
        <v>0.959224537037037</v>
      </c>
      <c r="C2204" s="2" t="n">
        <f aca="false">(A2204+B2204)</f>
        <v>38338.959224537</v>
      </c>
      <c r="D2204" s="3" t="n">
        <v>388620</v>
      </c>
      <c r="E2204" s="3" t="n">
        <v>46.37</v>
      </c>
      <c r="F2204" s="3" t="n">
        <v>25.772</v>
      </c>
      <c r="G2204" s="3" t="n">
        <f aca="false">(17.3-F2204)</f>
        <v>-8.472</v>
      </c>
      <c r="H2204" s="3" t="s">
        <v>52</v>
      </c>
    </row>
    <row r="2205" customFormat="false" ht="12.75" hidden="false" customHeight="false" outlineLevel="0" collapsed="false">
      <c r="A2205" s="4" t="n">
        <v>38338</v>
      </c>
      <c r="B2205" s="5" t="n">
        <v>0.961307870370371</v>
      </c>
      <c r="C2205" s="2" t="n">
        <f aca="false">(A2205+B2205)</f>
        <v>38338.9613078704</v>
      </c>
      <c r="D2205" s="3" t="n">
        <v>388800</v>
      </c>
      <c r="E2205" s="3" t="n">
        <v>46.37</v>
      </c>
      <c r="F2205" s="3" t="n">
        <v>25.769</v>
      </c>
      <c r="G2205" s="3" t="n">
        <f aca="false">(17.3-F2205)</f>
        <v>-8.469</v>
      </c>
      <c r="H2205" s="3" t="s">
        <v>52</v>
      </c>
    </row>
    <row r="2206" customFormat="false" ht="12.75" hidden="false" customHeight="false" outlineLevel="0" collapsed="false">
      <c r="A2206" s="4" t="n">
        <v>38338</v>
      </c>
      <c r="B2206" s="5" t="n">
        <v>0.963391203703704</v>
      </c>
      <c r="C2206" s="2" t="n">
        <f aca="false">(A2206+B2206)</f>
        <v>38338.9633912037</v>
      </c>
      <c r="D2206" s="3" t="n">
        <v>388980</v>
      </c>
      <c r="E2206" s="3" t="n">
        <v>46.37</v>
      </c>
      <c r="F2206" s="3" t="n">
        <v>25.77</v>
      </c>
      <c r="G2206" s="3" t="n">
        <f aca="false">(17.3-F2206)</f>
        <v>-8.47</v>
      </c>
      <c r="H2206" s="3" t="s">
        <v>52</v>
      </c>
    </row>
    <row r="2207" customFormat="false" ht="12.75" hidden="false" customHeight="false" outlineLevel="0" collapsed="false">
      <c r="A2207" s="4" t="n">
        <v>38338</v>
      </c>
      <c r="B2207" s="5" t="n">
        <v>0.965474537037037</v>
      </c>
      <c r="C2207" s="2" t="n">
        <f aca="false">(A2207+B2207)</f>
        <v>38338.965474537</v>
      </c>
      <c r="D2207" s="3" t="n">
        <v>389160</v>
      </c>
      <c r="E2207" s="3" t="n">
        <v>46.37</v>
      </c>
      <c r="F2207" s="3" t="n">
        <v>25.769</v>
      </c>
      <c r="G2207" s="3" t="n">
        <f aca="false">(17.3-F2207)</f>
        <v>-8.469</v>
      </c>
      <c r="H2207" s="3" t="s">
        <v>52</v>
      </c>
    </row>
    <row r="2208" customFormat="false" ht="12.75" hidden="false" customHeight="false" outlineLevel="0" collapsed="false">
      <c r="A2208" s="4" t="n">
        <v>38338</v>
      </c>
      <c r="B2208" s="5" t="n">
        <v>0.96755787037037</v>
      </c>
      <c r="C2208" s="2" t="n">
        <f aca="false">(A2208+B2208)</f>
        <v>38338.9675578704</v>
      </c>
      <c r="D2208" s="3" t="n">
        <v>389340</v>
      </c>
      <c r="E2208" s="3" t="n">
        <v>46.37</v>
      </c>
      <c r="F2208" s="3" t="n">
        <v>25.769</v>
      </c>
      <c r="G2208" s="3" t="n">
        <f aca="false">(17.3-F2208)</f>
        <v>-8.469</v>
      </c>
      <c r="H2208" s="3" t="s">
        <v>52</v>
      </c>
    </row>
    <row r="2209" customFormat="false" ht="12.75" hidden="false" customHeight="false" outlineLevel="0" collapsed="false">
      <c r="A2209" s="4" t="n">
        <v>38338</v>
      </c>
      <c r="B2209" s="5" t="n">
        <v>0.969641203703704</v>
      </c>
      <c r="C2209" s="2" t="n">
        <f aca="false">(A2209+B2209)</f>
        <v>38338.9696412037</v>
      </c>
      <c r="D2209" s="3" t="n">
        <v>389520</v>
      </c>
      <c r="E2209" s="3" t="n">
        <v>46.39</v>
      </c>
      <c r="F2209" s="3" t="n">
        <v>25.768</v>
      </c>
      <c r="G2209" s="3" t="n">
        <f aca="false">(17.3-F2209)</f>
        <v>-8.468</v>
      </c>
      <c r="H2209" s="3" t="s">
        <v>52</v>
      </c>
    </row>
    <row r="2210" customFormat="false" ht="12.75" hidden="false" customHeight="false" outlineLevel="0" collapsed="false">
      <c r="A2210" s="4" t="n">
        <v>38338</v>
      </c>
      <c r="B2210" s="5" t="n">
        <v>0.971724537037037</v>
      </c>
      <c r="C2210" s="2" t="n">
        <f aca="false">(A2210+B2210)</f>
        <v>38338.971724537</v>
      </c>
      <c r="D2210" s="3" t="n">
        <v>389700</v>
      </c>
      <c r="E2210" s="3" t="n">
        <v>46.41</v>
      </c>
      <c r="F2210" s="3" t="n">
        <v>25.768</v>
      </c>
      <c r="G2210" s="3" t="n">
        <f aca="false">(17.3-F2210)</f>
        <v>-8.468</v>
      </c>
      <c r="H2210" s="3" t="s">
        <v>52</v>
      </c>
    </row>
    <row r="2211" customFormat="false" ht="12.75" hidden="false" customHeight="false" outlineLevel="0" collapsed="false">
      <c r="A2211" s="4" t="n">
        <v>38338</v>
      </c>
      <c r="B2211" s="5" t="n">
        <v>0.97380787037037</v>
      </c>
      <c r="C2211" s="2" t="n">
        <f aca="false">(A2211+B2211)</f>
        <v>38338.9738078704</v>
      </c>
      <c r="D2211" s="3" t="n">
        <v>389880</v>
      </c>
      <c r="E2211" s="3" t="n">
        <v>46.44</v>
      </c>
      <c r="F2211" s="3" t="n">
        <v>25.768</v>
      </c>
      <c r="G2211" s="3" t="n">
        <f aca="false">(17.3-F2211)</f>
        <v>-8.468</v>
      </c>
      <c r="H2211" s="3" t="s">
        <v>52</v>
      </c>
    </row>
    <row r="2212" customFormat="false" ht="12.75" hidden="false" customHeight="false" outlineLevel="0" collapsed="false">
      <c r="A2212" s="4" t="n">
        <v>38338</v>
      </c>
      <c r="B2212" s="5" t="n">
        <v>0.975891203703704</v>
      </c>
      <c r="C2212" s="2" t="n">
        <f aca="false">(A2212+B2212)</f>
        <v>38338.9758912037</v>
      </c>
      <c r="D2212" s="3" t="n">
        <v>390060</v>
      </c>
      <c r="E2212" s="3" t="n">
        <v>46.46</v>
      </c>
      <c r="F2212" s="3" t="n">
        <v>25.769</v>
      </c>
      <c r="G2212" s="3" t="n">
        <f aca="false">(17.3-F2212)</f>
        <v>-8.469</v>
      </c>
      <c r="H2212" s="3" t="s">
        <v>52</v>
      </c>
    </row>
    <row r="2213" customFormat="false" ht="12.75" hidden="false" customHeight="false" outlineLevel="0" collapsed="false">
      <c r="A2213" s="4" t="n">
        <v>38338</v>
      </c>
      <c r="B2213" s="5" t="n">
        <v>0.977974537037037</v>
      </c>
      <c r="C2213" s="2" t="n">
        <f aca="false">(A2213+B2213)</f>
        <v>38338.977974537</v>
      </c>
      <c r="D2213" s="3" t="n">
        <v>390240</v>
      </c>
      <c r="E2213" s="3" t="n">
        <v>46.48</v>
      </c>
      <c r="F2213" s="3" t="n">
        <v>25.769</v>
      </c>
      <c r="G2213" s="3" t="n">
        <f aca="false">(17.3-F2213)</f>
        <v>-8.469</v>
      </c>
      <c r="H2213" s="3" t="s">
        <v>52</v>
      </c>
    </row>
    <row r="2214" customFormat="false" ht="12.75" hidden="false" customHeight="false" outlineLevel="0" collapsed="false">
      <c r="A2214" s="4" t="n">
        <v>38338</v>
      </c>
      <c r="B2214" s="5" t="n">
        <v>0.98005787037037</v>
      </c>
      <c r="C2214" s="2" t="n">
        <f aca="false">(A2214+B2214)</f>
        <v>38338.9800578704</v>
      </c>
      <c r="D2214" s="3" t="n">
        <v>390420</v>
      </c>
      <c r="E2214" s="3" t="n">
        <v>46.51</v>
      </c>
      <c r="F2214" s="3" t="n">
        <v>25.769</v>
      </c>
      <c r="G2214" s="3" t="n">
        <f aca="false">(17.3-F2214)</f>
        <v>-8.469</v>
      </c>
      <c r="H2214" s="3" t="s">
        <v>52</v>
      </c>
    </row>
    <row r="2215" customFormat="false" ht="12.75" hidden="false" customHeight="false" outlineLevel="0" collapsed="false">
      <c r="A2215" s="4" t="n">
        <v>38338</v>
      </c>
      <c r="B2215" s="5" t="n">
        <v>0.982141203703704</v>
      </c>
      <c r="C2215" s="2" t="n">
        <f aca="false">(A2215+B2215)</f>
        <v>38338.9821412037</v>
      </c>
      <c r="D2215" s="3" t="n">
        <v>390600</v>
      </c>
      <c r="E2215" s="3" t="n">
        <v>46.51</v>
      </c>
      <c r="F2215" s="3" t="n">
        <v>25.769</v>
      </c>
      <c r="G2215" s="3" t="n">
        <f aca="false">(17.3-F2215)</f>
        <v>-8.469</v>
      </c>
      <c r="H2215" s="3" t="s">
        <v>52</v>
      </c>
    </row>
    <row r="2216" customFormat="false" ht="12.75" hidden="false" customHeight="false" outlineLevel="0" collapsed="false">
      <c r="A2216" s="4" t="n">
        <v>38338</v>
      </c>
      <c r="B2216" s="5" t="n">
        <v>0.984224537037037</v>
      </c>
      <c r="C2216" s="2" t="n">
        <f aca="false">(A2216+B2216)</f>
        <v>38338.984224537</v>
      </c>
      <c r="D2216" s="3" t="n">
        <v>390780</v>
      </c>
      <c r="E2216" s="3" t="n">
        <v>46.53</v>
      </c>
      <c r="F2216" s="3" t="n">
        <v>25.769</v>
      </c>
      <c r="G2216" s="3" t="n">
        <f aca="false">(17.3-F2216)</f>
        <v>-8.469</v>
      </c>
      <c r="H2216" s="3" t="s">
        <v>52</v>
      </c>
    </row>
    <row r="2217" customFormat="false" ht="12.75" hidden="false" customHeight="false" outlineLevel="0" collapsed="false">
      <c r="A2217" s="4" t="n">
        <v>38338</v>
      </c>
      <c r="B2217" s="5" t="n">
        <v>0.98630787037037</v>
      </c>
      <c r="C2217" s="2" t="n">
        <f aca="false">(A2217+B2217)</f>
        <v>38338.9863078704</v>
      </c>
      <c r="D2217" s="3" t="n">
        <v>390960</v>
      </c>
      <c r="E2217" s="3" t="n">
        <v>46.53</v>
      </c>
      <c r="F2217" s="3" t="n">
        <v>25.769</v>
      </c>
      <c r="G2217" s="3" t="n">
        <f aca="false">(17.3-F2217)</f>
        <v>-8.469</v>
      </c>
      <c r="H2217" s="3" t="s">
        <v>52</v>
      </c>
    </row>
    <row r="2218" customFormat="false" ht="12.75" hidden="false" customHeight="false" outlineLevel="0" collapsed="false">
      <c r="A2218" s="4" t="n">
        <v>38338</v>
      </c>
      <c r="B2218" s="5" t="n">
        <v>0.988391203703704</v>
      </c>
      <c r="C2218" s="2" t="n">
        <f aca="false">(A2218+B2218)</f>
        <v>38338.9883912037</v>
      </c>
      <c r="D2218" s="3" t="n">
        <v>391140</v>
      </c>
      <c r="E2218" s="3" t="n">
        <v>46.55</v>
      </c>
      <c r="F2218" s="3" t="n">
        <v>25.769</v>
      </c>
      <c r="G2218" s="3" t="n">
        <f aca="false">(17.3-F2218)</f>
        <v>-8.469</v>
      </c>
      <c r="H2218" s="3" t="s">
        <v>52</v>
      </c>
    </row>
    <row r="2219" customFormat="false" ht="12.75" hidden="false" customHeight="false" outlineLevel="0" collapsed="false">
      <c r="A2219" s="4" t="n">
        <v>38338</v>
      </c>
      <c r="B2219" s="5" t="n">
        <v>0.990474537037037</v>
      </c>
      <c r="C2219" s="2" t="n">
        <f aca="false">(A2219+B2219)</f>
        <v>38338.990474537</v>
      </c>
      <c r="D2219" s="3" t="n">
        <v>391320</v>
      </c>
      <c r="E2219" s="3" t="n">
        <v>46.55</v>
      </c>
      <c r="F2219" s="3" t="n">
        <v>25.77</v>
      </c>
      <c r="G2219" s="3" t="n">
        <f aca="false">(17.3-F2219)</f>
        <v>-8.47</v>
      </c>
      <c r="H2219" s="3" t="s">
        <v>52</v>
      </c>
    </row>
    <row r="2220" customFormat="false" ht="12.75" hidden="false" customHeight="false" outlineLevel="0" collapsed="false">
      <c r="A2220" s="4" t="n">
        <v>38338</v>
      </c>
      <c r="B2220" s="5" t="n">
        <v>0.992557870370371</v>
      </c>
      <c r="C2220" s="2" t="n">
        <f aca="false">(A2220+B2220)</f>
        <v>38338.9925578704</v>
      </c>
      <c r="D2220" s="3" t="n">
        <v>391500</v>
      </c>
      <c r="E2220" s="3" t="n">
        <v>46.55</v>
      </c>
      <c r="F2220" s="3" t="n">
        <v>25.769</v>
      </c>
      <c r="G2220" s="3" t="n">
        <f aca="false">(17.3-F2220)</f>
        <v>-8.469</v>
      </c>
      <c r="H2220" s="3" t="s">
        <v>52</v>
      </c>
    </row>
    <row r="2221" customFormat="false" ht="12.75" hidden="false" customHeight="false" outlineLevel="0" collapsed="false">
      <c r="A2221" s="4" t="n">
        <v>38338</v>
      </c>
      <c r="B2221" s="5" t="n">
        <v>0.994641203703704</v>
      </c>
      <c r="C2221" s="2" t="n">
        <f aca="false">(A2221+B2221)</f>
        <v>38338.9946412037</v>
      </c>
      <c r="D2221" s="3" t="n">
        <v>391680</v>
      </c>
      <c r="E2221" s="3" t="n">
        <v>46.55</v>
      </c>
      <c r="F2221" s="3" t="n">
        <v>25.77</v>
      </c>
      <c r="G2221" s="3" t="n">
        <f aca="false">(17.3-F2221)</f>
        <v>-8.47</v>
      </c>
      <c r="H2221" s="3" t="s">
        <v>52</v>
      </c>
    </row>
    <row r="2222" customFormat="false" ht="12.75" hidden="false" customHeight="false" outlineLevel="0" collapsed="false">
      <c r="A2222" s="4" t="n">
        <v>38338</v>
      </c>
      <c r="B2222" s="5" t="n">
        <v>0.996724537037037</v>
      </c>
      <c r="C2222" s="2" t="n">
        <f aca="false">(A2222+B2222)</f>
        <v>38338.996724537</v>
      </c>
      <c r="D2222" s="3" t="n">
        <v>391860</v>
      </c>
      <c r="E2222" s="3" t="n">
        <v>46.53</v>
      </c>
      <c r="F2222" s="3" t="n">
        <v>25.769</v>
      </c>
      <c r="G2222" s="3" t="n">
        <f aca="false">(17.3-F2222)</f>
        <v>-8.469</v>
      </c>
      <c r="H2222" s="3" t="s">
        <v>52</v>
      </c>
    </row>
    <row r="2223" customFormat="false" ht="12.75" hidden="false" customHeight="false" outlineLevel="0" collapsed="false">
      <c r="A2223" s="4" t="n">
        <v>38338</v>
      </c>
      <c r="B2223" s="5" t="n">
        <v>0.99880787037037</v>
      </c>
      <c r="C2223" s="2" t="n">
        <f aca="false">(A2223+B2223)</f>
        <v>38338.9988078704</v>
      </c>
      <c r="D2223" s="3" t="n">
        <v>392040</v>
      </c>
      <c r="E2223" s="3" t="n">
        <v>46.51</v>
      </c>
      <c r="F2223" s="3" t="n">
        <v>25.769</v>
      </c>
      <c r="G2223" s="3" t="n">
        <f aca="false">(17.3-F2223)</f>
        <v>-8.469</v>
      </c>
      <c r="H2223" s="3" t="s">
        <v>52</v>
      </c>
    </row>
    <row r="2224" customFormat="false" ht="12.75" hidden="false" customHeight="false" outlineLevel="0" collapsed="false">
      <c r="A2224" s="4" t="n">
        <v>38339</v>
      </c>
      <c r="B2224" s="5" t="n">
        <v>0.000891203703703704</v>
      </c>
      <c r="C2224" s="2" t="n">
        <f aca="false">(A2224+B2224)</f>
        <v>38339.0008912037</v>
      </c>
      <c r="D2224" s="3" t="n">
        <v>392220</v>
      </c>
      <c r="E2224" s="3" t="n">
        <v>46.51</v>
      </c>
      <c r="F2224" s="3" t="n">
        <v>25.77</v>
      </c>
      <c r="G2224" s="3" t="n">
        <f aca="false">(17.3-F2224)</f>
        <v>-8.47</v>
      </c>
      <c r="H2224" s="3" t="s">
        <v>52</v>
      </c>
    </row>
    <row r="2225" customFormat="false" ht="12.75" hidden="false" customHeight="false" outlineLevel="0" collapsed="false">
      <c r="A2225" s="4" t="n">
        <v>38339</v>
      </c>
      <c r="B2225" s="5" t="n">
        <v>0.00297453703703704</v>
      </c>
      <c r="C2225" s="2" t="n">
        <f aca="false">(A2225+B2225)</f>
        <v>38339.002974537</v>
      </c>
      <c r="D2225" s="3" t="n">
        <v>392400</v>
      </c>
      <c r="E2225" s="3" t="n">
        <v>46.51</v>
      </c>
      <c r="F2225" s="3" t="n">
        <v>25.77</v>
      </c>
      <c r="G2225" s="3" t="n">
        <f aca="false">(17.3-F2225)</f>
        <v>-8.47</v>
      </c>
      <c r="H2225" s="3" t="s">
        <v>52</v>
      </c>
    </row>
    <row r="2226" customFormat="false" ht="12.75" hidden="false" customHeight="false" outlineLevel="0" collapsed="false">
      <c r="A2226" s="4" t="n">
        <v>38339</v>
      </c>
      <c r="B2226" s="5" t="n">
        <v>0.00505787037037037</v>
      </c>
      <c r="C2226" s="2" t="n">
        <f aca="false">(A2226+B2226)</f>
        <v>38339.0050578704</v>
      </c>
      <c r="D2226" s="3" t="n">
        <v>392580</v>
      </c>
      <c r="E2226" s="3" t="n">
        <v>46.48</v>
      </c>
      <c r="F2226" s="3" t="n">
        <v>25.769</v>
      </c>
      <c r="G2226" s="3" t="n">
        <f aca="false">(17.3-F2226)</f>
        <v>-8.469</v>
      </c>
      <c r="H2226" s="3" t="s">
        <v>52</v>
      </c>
    </row>
    <row r="2227" customFormat="false" ht="12.75" hidden="false" customHeight="false" outlineLevel="0" collapsed="false">
      <c r="A2227" s="4" t="n">
        <v>38339</v>
      </c>
      <c r="B2227" s="5" t="n">
        <v>0.0071412037037037</v>
      </c>
      <c r="C2227" s="2" t="n">
        <f aca="false">(A2227+B2227)</f>
        <v>38339.0071412037</v>
      </c>
      <c r="D2227" s="3" t="n">
        <v>392760</v>
      </c>
      <c r="E2227" s="3" t="n">
        <v>46.48</v>
      </c>
      <c r="F2227" s="3" t="n">
        <v>25.77</v>
      </c>
      <c r="G2227" s="3" t="n">
        <f aca="false">(17.3-F2227)</f>
        <v>-8.47</v>
      </c>
      <c r="H2227" s="3" t="s">
        <v>52</v>
      </c>
    </row>
    <row r="2228" customFormat="false" ht="12.75" hidden="false" customHeight="false" outlineLevel="0" collapsed="false">
      <c r="A2228" s="4" t="n">
        <v>38339</v>
      </c>
      <c r="B2228" s="5" t="n">
        <v>0.00922453703703704</v>
      </c>
      <c r="C2228" s="2" t="n">
        <f aca="false">(A2228+B2228)</f>
        <v>38339.009224537</v>
      </c>
      <c r="D2228" s="3" t="n">
        <v>392940</v>
      </c>
      <c r="E2228" s="3" t="n">
        <v>46.48</v>
      </c>
      <c r="F2228" s="3" t="n">
        <v>25.77</v>
      </c>
      <c r="G2228" s="3" t="n">
        <f aca="false">(17.3-F2228)</f>
        <v>-8.47</v>
      </c>
      <c r="H2228" s="3" t="s">
        <v>52</v>
      </c>
    </row>
    <row r="2229" customFormat="false" ht="12.75" hidden="false" customHeight="false" outlineLevel="0" collapsed="false">
      <c r="A2229" s="4" t="n">
        <v>38339</v>
      </c>
      <c r="B2229" s="5" t="n">
        <v>0.0113078703703704</v>
      </c>
      <c r="C2229" s="2" t="n">
        <f aca="false">(A2229+B2229)</f>
        <v>38339.0113078704</v>
      </c>
      <c r="D2229" s="3" t="n">
        <v>393120</v>
      </c>
      <c r="E2229" s="3" t="n">
        <v>46.46</v>
      </c>
      <c r="F2229" s="3" t="n">
        <v>25.771</v>
      </c>
      <c r="G2229" s="3" t="n">
        <f aca="false">(17.3-F2229)</f>
        <v>-8.471</v>
      </c>
      <c r="H2229" s="3" t="s">
        <v>52</v>
      </c>
    </row>
    <row r="2230" customFormat="false" ht="12.75" hidden="false" customHeight="false" outlineLevel="0" collapsed="false">
      <c r="A2230" s="4" t="n">
        <v>38339</v>
      </c>
      <c r="B2230" s="5" t="n">
        <v>0.0133912037037037</v>
      </c>
      <c r="C2230" s="2" t="n">
        <f aca="false">(A2230+B2230)</f>
        <v>38339.0133912037</v>
      </c>
      <c r="D2230" s="3" t="n">
        <v>393300</v>
      </c>
      <c r="E2230" s="3" t="n">
        <v>46.46</v>
      </c>
      <c r="F2230" s="3" t="n">
        <v>25.77</v>
      </c>
      <c r="G2230" s="3" t="n">
        <f aca="false">(17.3-F2230)</f>
        <v>-8.47</v>
      </c>
      <c r="H2230" s="3" t="s">
        <v>52</v>
      </c>
    </row>
    <row r="2231" customFormat="false" ht="12.75" hidden="false" customHeight="false" outlineLevel="0" collapsed="false">
      <c r="A2231" s="4" t="n">
        <v>38339</v>
      </c>
      <c r="B2231" s="5" t="n">
        <v>0.015474537037037</v>
      </c>
      <c r="C2231" s="2" t="n">
        <f aca="false">(A2231+B2231)</f>
        <v>38339.015474537</v>
      </c>
      <c r="D2231" s="3" t="n">
        <v>393480</v>
      </c>
      <c r="E2231" s="3" t="n">
        <v>46.44</v>
      </c>
      <c r="F2231" s="3" t="n">
        <v>25.77</v>
      </c>
      <c r="G2231" s="3" t="n">
        <f aca="false">(17.3-F2231)</f>
        <v>-8.47</v>
      </c>
      <c r="H2231" s="3" t="s">
        <v>52</v>
      </c>
    </row>
    <row r="2232" customFormat="false" ht="12.75" hidden="false" customHeight="false" outlineLevel="0" collapsed="false">
      <c r="A2232" s="4" t="n">
        <v>38339</v>
      </c>
      <c r="B2232" s="5" t="n">
        <v>0.0175578703703704</v>
      </c>
      <c r="C2232" s="2" t="n">
        <f aca="false">(A2232+B2232)</f>
        <v>38339.0175578704</v>
      </c>
      <c r="D2232" s="3" t="n">
        <v>393660</v>
      </c>
      <c r="E2232" s="3" t="n">
        <v>46.41</v>
      </c>
      <c r="F2232" s="3" t="n">
        <v>25.77</v>
      </c>
      <c r="G2232" s="3" t="n">
        <f aca="false">(17.3-F2232)</f>
        <v>-8.47</v>
      </c>
      <c r="H2232" s="3" t="s">
        <v>52</v>
      </c>
    </row>
    <row r="2233" customFormat="false" ht="12.75" hidden="false" customHeight="false" outlineLevel="0" collapsed="false">
      <c r="A2233" s="4" t="n">
        <v>38339</v>
      </c>
      <c r="B2233" s="5" t="n">
        <v>0.0196412037037037</v>
      </c>
      <c r="C2233" s="2" t="n">
        <f aca="false">(A2233+B2233)</f>
        <v>38339.0196412037</v>
      </c>
      <c r="D2233" s="3" t="n">
        <v>393840</v>
      </c>
      <c r="E2233" s="3" t="n">
        <v>46.39</v>
      </c>
      <c r="F2233" s="3" t="n">
        <v>25.769</v>
      </c>
      <c r="G2233" s="3" t="n">
        <f aca="false">(17.3-F2233)</f>
        <v>-8.469</v>
      </c>
      <c r="H2233" s="3" t="s">
        <v>52</v>
      </c>
    </row>
    <row r="2234" customFormat="false" ht="12.75" hidden="false" customHeight="false" outlineLevel="0" collapsed="false">
      <c r="A2234" s="4" t="n">
        <v>38339</v>
      </c>
      <c r="B2234" s="5" t="n">
        <v>0.021724537037037</v>
      </c>
      <c r="C2234" s="2" t="n">
        <f aca="false">(A2234+B2234)</f>
        <v>38339.021724537</v>
      </c>
      <c r="D2234" s="3" t="n">
        <v>394020</v>
      </c>
      <c r="E2234" s="3" t="n">
        <v>46.39</v>
      </c>
      <c r="F2234" s="3" t="n">
        <v>25.77</v>
      </c>
      <c r="G2234" s="3" t="n">
        <f aca="false">(17.3-F2234)</f>
        <v>-8.47</v>
      </c>
      <c r="H2234" s="3" t="s">
        <v>52</v>
      </c>
    </row>
    <row r="2235" customFormat="false" ht="12.75" hidden="false" customHeight="false" outlineLevel="0" collapsed="false">
      <c r="A2235" s="4" t="n">
        <v>38339</v>
      </c>
      <c r="B2235" s="5" t="n">
        <v>0.0238078703703704</v>
      </c>
      <c r="C2235" s="2" t="n">
        <f aca="false">(A2235+B2235)</f>
        <v>38339.0238078704</v>
      </c>
      <c r="D2235" s="3" t="n">
        <v>394200</v>
      </c>
      <c r="E2235" s="3" t="n">
        <v>46.37</v>
      </c>
      <c r="F2235" s="3" t="n">
        <v>25.769</v>
      </c>
      <c r="G2235" s="3" t="n">
        <f aca="false">(17.3-F2235)</f>
        <v>-8.469</v>
      </c>
      <c r="H2235" s="3" t="s">
        <v>52</v>
      </c>
    </row>
    <row r="2236" customFormat="false" ht="12.75" hidden="false" customHeight="false" outlineLevel="0" collapsed="false">
      <c r="A2236" s="4" t="n">
        <v>38339</v>
      </c>
      <c r="B2236" s="5" t="n">
        <v>0.0258912037037037</v>
      </c>
      <c r="C2236" s="2" t="n">
        <f aca="false">(A2236+B2236)</f>
        <v>38339.0258912037</v>
      </c>
      <c r="D2236" s="3" t="n">
        <v>394380</v>
      </c>
      <c r="E2236" s="3" t="n">
        <v>46.37</v>
      </c>
      <c r="F2236" s="3" t="n">
        <v>25.77</v>
      </c>
      <c r="G2236" s="3" t="n">
        <f aca="false">(17.3-F2236)</f>
        <v>-8.47</v>
      </c>
      <c r="H2236" s="3" t="s">
        <v>52</v>
      </c>
    </row>
    <row r="2237" customFormat="false" ht="12.75" hidden="false" customHeight="false" outlineLevel="0" collapsed="false">
      <c r="A2237" s="4" t="n">
        <v>38339</v>
      </c>
      <c r="B2237" s="5" t="n">
        <v>0.027974537037037</v>
      </c>
      <c r="C2237" s="2" t="n">
        <f aca="false">(A2237+B2237)</f>
        <v>38339.027974537</v>
      </c>
      <c r="D2237" s="3" t="n">
        <v>394560</v>
      </c>
      <c r="E2237" s="3" t="n">
        <v>46.35</v>
      </c>
      <c r="F2237" s="3" t="n">
        <v>25.77</v>
      </c>
      <c r="G2237" s="3" t="n">
        <f aca="false">(17.3-F2237)</f>
        <v>-8.47</v>
      </c>
      <c r="H2237" s="3" t="s">
        <v>52</v>
      </c>
    </row>
    <row r="2238" customFormat="false" ht="12.75" hidden="false" customHeight="false" outlineLevel="0" collapsed="false">
      <c r="A2238" s="4" t="n">
        <v>38339</v>
      </c>
      <c r="B2238" s="5" t="n">
        <v>0.0300578703703704</v>
      </c>
      <c r="C2238" s="2" t="n">
        <f aca="false">(A2238+B2238)</f>
        <v>38339.0300578704</v>
      </c>
      <c r="D2238" s="3" t="n">
        <v>394740</v>
      </c>
      <c r="E2238" s="3" t="n">
        <v>46.35</v>
      </c>
      <c r="F2238" s="3" t="n">
        <v>25.77</v>
      </c>
      <c r="G2238" s="3" t="n">
        <f aca="false">(17.3-F2238)</f>
        <v>-8.47</v>
      </c>
      <c r="H2238" s="3" t="s">
        <v>52</v>
      </c>
    </row>
    <row r="2239" customFormat="false" ht="12.75" hidden="false" customHeight="false" outlineLevel="0" collapsed="false">
      <c r="A2239" s="4" t="n">
        <v>38339</v>
      </c>
      <c r="B2239" s="5" t="n">
        <v>0.0321412037037037</v>
      </c>
      <c r="C2239" s="2" t="n">
        <f aca="false">(A2239+B2239)</f>
        <v>38339.0321412037</v>
      </c>
      <c r="D2239" s="3" t="n">
        <v>394920</v>
      </c>
      <c r="E2239" s="3" t="n">
        <v>46.41</v>
      </c>
      <c r="F2239" s="3" t="n">
        <v>25.571</v>
      </c>
      <c r="G2239" s="3" t="n">
        <f aca="false">(17.3-F2239)</f>
        <v>-8.271</v>
      </c>
      <c r="H2239" s="3" t="s">
        <v>52</v>
      </c>
    </row>
    <row r="2240" customFormat="false" ht="12.75" hidden="false" customHeight="false" outlineLevel="0" collapsed="false">
      <c r="A2240" s="4" t="n">
        <v>38339</v>
      </c>
      <c r="B2240" s="5" t="n">
        <v>0.034224537037037</v>
      </c>
      <c r="C2240" s="2" t="n">
        <f aca="false">(A2240+B2240)</f>
        <v>38339.034224537</v>
      </c>
      <c r="D2240" s="3" t="n">
        <v>395100</v>
      </c>
      <c r="E2240" s="3" t="n">
        <v>46.66</v>
      </c>
      <c r="F2240" s="3" t="n">
        <v>25.769</v>
      </c>
      <c r="G2240" s="3" t="n">
        <f aca="false">(17.3-F2240)</f>
        <v>-8.469</v>
      </c>
      <c r="H2240" s="3" t="s">
        <v>52</v>
      </c>
    </row>
    <row r="2241" customFormat="false" ht="12.75" hidden="false" customHeight="false" outlineLevel="0" collapsed="false">
      <c r="A2241" s="4" t="n">
        <v>38339</v>
      </c>
      <c r="B2241" s="5" t="n">
        <v>0.0363078703703704</v>
      </c>
      <c r="C2241" s="2" t="n">
        <f aca="false">(A2241+B2241)</f>
        <v>38339.0363078704</v>
      </c>
      <c r="D2241" s="3" t="n">
        <v>395280</v>
      </c>
      <c r="E2241" s="3" t="n">
        <v>46.73</v>
      </c>
      <c r="F2241" s="3" t="n">
        <v>25.772</v>
      </c>
      <c r="G2241" s="3" t="n">
        <f aca="false">(17.3-F2241)</f>
        <v>-8.472</v>
      </c>
      <c r="H2241" s="3" t="s">
        <v>52</v>
      </c>
    </row>
    <row r="2242" customFormat="false" ht="12.75" hidden="false" customHeight="false" outlineLevel="0" collapsed="false">
      <c r="A2242" s="4" t="n">
        <v>38339</v>
      </c>
      <c r="B2242" s="5" t="n">
        <v>0.0383912037037037</v>
      </c>
      <c r="C2242" s="2" t="n">
        <f aca="false">(A2242+B2242)</f>
        <v>38339.0383912037</v>
      </c>
      <c r="D2242" s="3" t="n">
        <v>395460</v>
      </c>
      <c r="E2242" s="3" t="n">
        <v>46.76</v>
      </c>
      <c r="F2242" s="3" t="n">
        <v>25.546</v>
      </c>
      <c r="G2242" s="3" t="n">
        <f aca="false">(17.3-F2242)</f>
        <v>-8.246</v>
      </c>
      <c r="H2242" s="3" t="s">
        <v>52</v>
      </c>
    </row>
    <row r="2243" customFormat="false" ht="12.75" hidden="false" customHeight="false" outlineLevel="0" collapsed="false">
      <c r="A2243" s="4" t="n">
        <v>38339</v>
      </c>
      <c r="B2243" s="5" t="n">
        <v>0.040474537037037</v>
      </c>
      <c r="C2243" s="2" t="n">
        <f aca="false">(A2243+B2243)</f>
        <v>38339.040474537</v>
      </c>
      <c r="D2243" s="3" t="n">
        <v>395640</v>
      </c>
      <c r="E2243" s="3" t="n">
        <v>46.78</v>
      </c>
      <c r="F2243" s="3" t="n">
        <v>25.568</v>
      </c>
      <c r="G2243" s="3" t="n">
        <f aca="false">(17.3-F2243)</f>
        <v>-8.268</v>
      </c>
      <c r="H2243" s="3" t="s">
        <v>52</v>
      </c>
    </row>
    <row r="2244" customFormat="false" ht="12.75" hidden="false" customHeight="false" outlineLevel="0" collapsed="false">
      <c r="A2244" s="4" t="n">
        <v>38339</v>
      </c>
      <c r="B2244" s="5" t="n">
        <v>0.0425578703703704</v>
      </c>
      <c r="C2244" s="2" t="n">
        <f aca="false">(A2244+B2244)</f>
        <v>38339.0425578704</v>
      </c>
      <c r="D2244" s="3" t="n">
        <v>395820</v>
      </c>
      <c r="E2244" s="3" t="n">
        <v>46.8</v>
      </c>
      <c r="F2244" s="3" t="n">
        <v>25.584</v>
      </c>
      <c r="G2244" s="3" t="n">
        <f aca="false">(17.3-F2244)</f>
        <v>-8.284</v>
      </c>
      <c r="H2244" s="3" t="s">
        <v>52</v>
      </c>
    </row>
    <row r="2245" customFormat="false" ht="12.75" hidden="false" customHeight="false" outlineLevel="0" collapsed="false">
      <c r="A2245" s="4" t="n">
        <v>38339</v>
      </c>
      <c r="B2245" s="5" t="n">
        <v>0.0446412037037037</v>
      </c>
      <c r="C2245" s="2" t="n">
        <f aca="false">(A2245+B2245)</f>
        <v>38339.0446412037</v>
      </c>
      <c r="D2245" s="3" t="n">
        <v>396000</v>
      </c>
      <c r="E2245" s="3" t="n">
        <v>46.82</v>
      </c>
      <c r="F2245" s="3" t="n">
        <v>25.405</v>
      </c>
      <c r="G2245" s="3" t="n">
        <f aca="false">(17.3-F2245)</f>
        <v>-8.105</v>
      </c>
      <c r="H2245" s="3" t="s">
        <v>52</v>
      </c>
    </row>
    <row r="2246" customFormat="false" ht="12.75" hidden="false" customHeight="false" outlineLevel="0" collapsed="false">
      <c r="A2246" s="4" t="n">
        <v>38339</v>
      </c>
      <c r="B2246" s="5" t="n">
        <v>0.046724537037037</v>
      </c>
      <c r="C2246" s="2" t="n">
        <f aca="false">(A2246+B2246)</f>
        <v>38339.046724537</v>
      </c>
      <c r="D2246" s="3" t="n">
        <v>396180</v>
      </c>
      <c r="E2246" s="3" t="n">
        <v>46.82</v>
      </c>
      <c r="F2246" s="3" t="n">
        <v>25.343</v>
      </c>
      <c r="G2246" s="3" t="n">
        <f aca="false">(17.3-F2246)</f>
        <v>-8.043</v>
      </c>
      <c r="H2246" s="3" t="s">
        <v>52</v>
      </c>
    </row>
    <row r="2247" customFormat="false" ht="12.75" hidden="false" customHeight="false" outlineLevel="0" collapsed="false">
      <c r="A2247" s="4" t="n">
        <v>38339</v>
      </c>
      <c r="B2247" s="5" t="n">
        <v>0.0488078703703704</v>
      </c>
      <c r="C2247" s="2" t="n">
        <f aca="false">(A2247+B2247)</f>
        <v>38339.0488078704</v>
      </c>
      <c r="D2247" s="3" t="n">
        <v>396360</v>
      </c>
      <c r="E2247" s="3" t="n">
        <v>46.85</v>
      </c>
      <c r="F2247" s="3" t="n">
        <v>25.38</v>
      </c>
      <c r="G2247" s="3" t="n">
        <f aca="false">(17.3-F2247)</f>
        <v>-8.08</v>
      </c>
      <c r="H2247" s="3" t="s">
        <v>52</v>
      </c>
    </row>
    <row r="2248" customFormat="false" ht="12.75" hidden="false" customHeight="false" outlineLevel="0" collapsed="false">
      <c r="A2248" s="4" t="n">
        <v>38339</v>
      </c>
      <c r="B2248" s="5" t="n">
        <v>0.0508912037037037</v>
      </c>
      <c r="C2248" s="2" t="n">
        <f aca="false">(A2248+B2248)</f>
        <v>38339.0508912037</v>
      </c>
      <c r="D2248" s="3" t="n">
        <v>396540</v>
      </c>
      <c r="E2248" s="3" t="n">
        <v>46.85</v>
      </c>
      <c r="F2248" s="3" t="n">
        <v>25.262</v>
      </c>
      <c r="G2248" s="3" t="n">
        <f aca="false">(17.3-F2248)</f>
        <v>-7.962</v>
      </c>
      <c r="H2248" s="3" t="s">
        <v>52</v>
      </c>
    </row>
    <row r="2249" customFormat="false" ht="12.75" hidden="false" customHeight="false" outlineLevel="0" collapsed="false">
      <c r="A2249" s="4" t="n">
        <v>38339</v>
      </c>
      <c r="B2249" s="5" t="n">
        <v>0.052974537037037</v>
      </c>
      <c r="C2249" s="2" t="n">
        <f aca="false">(A2249+B2249)</f>
        <v>38339.052974537</v>
      </c>
      <c r="D2249" s="3" t="n">
        <v>396720</v>
      </c>
      <c r="E2249" s="3" t="n">
        <v>46.85</v>
      </c>
      <c r="F2249" s="3" t="n">
        <v>25.151</v>
      </c>
      <c r="G2249" s="3" t="n">
        <f aca="false">(17.3-F2249)</f>
        <v>-7.851</v>
      </c>
      <c r="H2249" s="3" t="s">
        <v>52</v>
      </c>
    </row>
    <row r="2250" customFormat="false" ht="12.75" hidden="false" customHeight="false" outlineLevel="0" collapsed="false">
      <c r="A2250" s="4" t="n">
        <v>38339</v>
      </c>
      <c r="B2250" s="5" t="n">
        <v>0.0550578703703704</v>
      </c>
      <c r="C2250" s="2" t="n">
        <f aca="false">(A2250+B2250)</f>
        <v>38339.0550578704</v>
      </c>
      <c r="D2250" s="3" t="n">
        <v>396900</v>
      </c>
      <c r="E2250" s="3" t="n">
        <v>46.85</v>
      </c>
      <c r="F2250" s="3" t="n">
        <v>25.134</v>
      </c>
      <c r="G2250" s="3" t="n">
        <f aca="false">(17.3-F2250)</f>
        <v>-7.834</v>
      </c>
      <c r="H2250" s="3" t="s">
        <v>52</v>
      </c>
    </row>
    <row r="2251" customFormat="false" ht="12.75" hidden="false" customHeight="false" outlineLevel="0" collapsed="false">
      <c r="A2251" s="4" t="n">
        <v>38339</v>
      </c>
      <c r="B2251" s="5" t="n">
        <v>0.0571412037037037</v>
      </c>
      <c r="C2251" s="2" t="n">
        <f aca="false">(A2251+B2251)</f>
        <v>38339.0571412037</v>
      </c>
      <c r="D2251" s="3" t="n">
        <v>397080</v>
      </c>
      <c r="E2251" s="3" t="n">
        <v>46.85</v>
      </c>
      <c r="F2251" s="3" t="n">
        <v>25.084</v>
      </c>
      <c r="G2251" s="3" t="n">
        <f aca="false">(17.3-F2251)</f>
        <v>-7.784</v>
      </c>
      <c r="H2251" s="3" t="s">
        <v>52</v>
      </c>
    </row>
    <row r="2252" customFormat="false" ht="12.75" hidden="false" customHeight="false" outlineLevel="0" collapsed="false">
      <c r="A2252" s="4" t="n">
        <v>38339</v>
      </c>
      <c r="B2252" s="5" t="n">
        <v>0.059224537037037</v>
      </c>
      <c r="C2252" s="2" t="n">
        <f aca="false">(A2252+B2252)</f>
        <v>38339.059224537</v>
      </c>
      <c r="D2252" s="3" t="n">
        <v>397260</v>
      </c>
      <c r="E2252" s="3" t="n">
        <v>46.85</v>
      </c>
      <c r="F2252" s="3" t="n">
        <v>24.985</v>
      </c>
      <c r="G2252" s="3" t="n">
        <f aca="false">(17.3-F2252)</f>
        <v>-7.685</v>
      </c>
      <c r="H2252" s="3" t="s">
        <v>52</v>
      </c>
    </row>
    <row r="2253" customFormat="false" ht="12.75" hidden="false" customHeight="false" outlineLevel="0" collapsed="false">
      <c r="A2253" s="4" t="n">
        <v>38339</v>
      </c>
      <c r="B2253" s="5" t="n">
        <v>0.0613078703703704</v>
      </c>
      <c r="C2253" s="2" t="n">
        <f aca="false">(A2253+B2253)</f>
        <v>38339.0613078704</v>
      </c>
      <c r="D2253" s="3" t="n">
        <v>397440</v>
      </c>
      <c r="E2253" s="3" t="n">
        <v>46.85</v>
      </c>
      <c r="F2253" s="3" t="n">
        <v>24.919</v>
      </c>
      <c r="G2253" s="3" t="n">
        <f aca="false">(17.3-F2253)</f>
        <v>-7.619</v>
      </c>
      <c r="H2253" s="3" t="s">
        <v>52</v>
      </c>
    </row>
    <row r="2254" customFormat="false" ht="12.75" hidden="false" customHeight="false" outlineLevel="0" collapsed="false">
      <c r="A2254" s="4" t="n">
        <v>38339</v>
      </c>
      <c r="B2254" s="5" t="n">
        <v>0.0633912037037037</v>
      </c>
      <c r="C2254" s="2" t="n">
        <f aca="false">(A2254+B2254)</f>
        <v>38339.0633912037</v>
      </c>
      <c r="D2254" s="3" t="n">
        <v>397620</v>
      </c>
      <c r="E2254" s="3" t="n">
        <v>46.82</v>
      </c>
      <c r="F2254" s="3" t="n">
        <v>24.857</v>
      </c>
      <c r="G2254" s="3" t="n">
        <f aca="false">(17.3-F2254)</f>
        <v>-7.557</v>
      </c>
      <c r="H2254" s="3" t="s">
        <v>52</v>
      </c>
    </row>
    <row r="2255" customFormat="false" ht="12.75" hidden="false" customHeight="false" outlineLevel="0" collapsed="false">
      <c r="A2255" s="4" t="n">
        <v>38339</v>
      </c>
      <c r="B2255" s="5" t="n">
        <v>0.065474537037037</v>
      </c>
      <c r="C2255" s="2" t="n">
        <f aca="false">(A2255+B2255)</f>
        <v>38339.065474537</v>
      </c>
      <c r="D2255" s="3" t="n">
        <v>397800</v>
      </c>
      <c r="E2255" s="3" t="n">
        <v>46.82</v>
      </c>
      <c r="F2255" s="3" t="n">
        <v>24.797</v>
      </c>
      <c r="G2255" s="3" t="n">
        <f aca="false">(17.3-F2255)</f>
        <v>-7.497</v>
      </c>
      <c r="H2255" s="3" t="s">
        <v>52</v>
      </c>
    </row>
    <row r="2256" customFormat="false" ht="12.75" hidden="false" customHeight="false" outlineLevel="0" collapsed="false">
      <c r="A2256" s="4" t="n">
        <v>38339</v>
      </c>
      <c r="B2256" s="5" t="n">
        <v>0.0675578703703704</v>
      </c>
      <c r="C2256" s="2" t="n">
        <f aca="false">(A2256+B2256)</f>
        <v>38339.0675578704</v>
      </c>
      <c r="D2256" s="3" t="n">
        <v>397980</v>
      </c>
      <c r="E2256" s="3" t="n">
        <v>46.82</v>
      </c>
      <c r="F2256" s="3" t="n">
        <v>24.726</v>
      </c>
      <c r="G2256" s="3" t="n">
        <f aca="false">(17.3-F2256)</f>
        <v>-7.426</v>
      </c>
      <c r="H2256" s="3" t="s">
        <v>52</v>
      </c>
    </row>
    <row r="2257" customFormat="false" ht="12.75" hidden="false" customHeight="false" outlineLevel="0" collapsed="false">
      <c r="A2257" s="4" t="n">
        <v>38339</v>
      </c>
      <c r="B2257" s="5" t="n">
        <v>0.0696412037037037</v>
      </c>
      <c r="C2257" s="2" t="n">
        <f aca="false">(A2257+B2257)</f>
        <v>38339.0696412037</v>
      </c>
      <c r="D2257" s="3" t="n">
        <v>398160</v>
      </c>
      <c r="E2257" s="3" t="n">
        <v>46.82</v>
      </c>
      <c r="F2257" s="3" t="n">
        <v>24.652</v>
      </c>
      <c r="G2257" s="3" t="n">
        <f aca="false">(17.3-F2257)</f>
        <v>-7.352</v>
      </c>
      <c r="H2257" s="3" t="s">
        <v>52</v>
      </c>
    </row>
    <row r="2258" customFormat="false" ht="12.75" hidden="false" customHeight="false" outlineLevel="0" collapsed="false">
      <c r="A2258" s="4" t="n">
        <v>38339</v>
      </c>
      <c r="B2258" s="5" t="n">
        <v>0.071724537037037</v>
      </c>
      <c r="C2258" s="2" t="n">
        <f aca="false">(A2258+B2258)</f>
        <v>38339.071724537</v>
      </c>
      <c r="D2258" s="3" t="n">
        <v>398340</v>
      </c>
      <c r="E2258" s="3" t="n">
        <v>46.82</v>
      </c>
      <c r="F2258" s="3" t="n">
        <v>24.554</v>
      </c>
      <c r="G2258" s="3" t="n">
        <f aca="false">(17.3-F2258)</f>
        <v>-7.254</v>
      </c>
      <c r="H2258" s="3" t="s">
        <v>52</v>
      </c>
    </row>
    <row r="2259" customFormat="false" ht="12.75" hidden="false" customHeight="false" outlineLevel="0" collapsed="false">
      <c r="A2259" s="4" t="n">
        <v>38339</v>
      </c>
      <c r="B2259" s="5" t="n">
        <v>0.0738078703703704</v>
      </c>
      <c r="C2259" s="2" t="n">
        <f aca="false">(A2259+B2259)</f>
        <v>38339.0738078704</v>
      </c>
      <c r="D2259" s="3" t="n">
        <v>398520</v>
      </c>
      <c r="E2259" s="3" t="n">
        <v>46.82</v>
      </c>
      <c r="F2259" s="3" t="n">
        <v>24.495</v>
      </c>
      <c r="G2259" s="3" t="n">
        <f aca="false">(17.3-F2259)</f>
        <v>-7.195</v>
      </c>
      <c r="H2259" s="3" t="s">
        <v>52</v>
      </c>
    </row>
    <row r="2260" customFormat="false" ht="12.75" hidden="false" customHeight="false" outlineLevel="0" collapsed="false">
      <c r="A2260" s="4" t="n">
        <v>38339</v>
      </c>
      <c r="B2260" s="5" t="n">
        <v>0.0758912037037037</v>
      </c>
      <c r="C2260" s="2" t="n">
        <f aca="false">(A2260+B2260)</f>
        <v>38339.0758912037</v>
      </c>
      <c r="D2260" s="3" t="n">
        <v>398700</v>
      </c>
      <c r="E2260" s="3" t="n">
        <v>46.82</v>
      </c>
      <c r="F2260" s="3" t="n">
        <v>24.414</v>
      </c>
      <c r="G2260" s="3" t="n">
        <f aca="false">(17.3-F2260)</f>
        <v>-7.114</v>
      </c>
      <c r="H2260" s="3" t="s">
        <v>52</v>
      </c>
    </row>
    <row r="2261" customFormat="false" ht="12.75" hidden="false" customHeight="false" outlineLevel="0" collapsed="false">
      <c r="A2261" s="4" t="n">
        <v>38339</v>
      </c>
      <c r="B2261" s="5" t="n">
        <v>0.077974537037037</v>
      </c>
      <c r="C2261" s="2" t="n">
        <f aca="false">(A2261+B2261)</f>
        <v>38339.077974537</v>
      </c>
      <c r="D2261" s="3" t="n">
        <v>398880</v>
      </c>
      <c r="E2261" s="3" t="n">
        <v>46.82</v>
      </c>
      <c r="F2261" s="3" t="n">
        <v>24.336</v>
      </c>
      <c r="G2261" s="3" t="n">
        <f aca="false">(17.3-F2261)</f>
        <v>-7.036</v>
      </c>
      <c r="H2261" s="3" t="s">
        <v>52</v>
      </c>
    </row>
    <row r="2262" customFormat="false" ht="12.75" hidden="false" customHeight="false" outlineLevel="0" collapsed="false">
      <c r="A2262" s="4" t="n">
        <v>38339</v>
      </c>
      <c r="B2262" s="5" t="n">
        <v>0.0800578703703704</v>
      </c>
      <c r="C2262" s="2" t="n">
        <f aca="false">(A2262+B2262)</f>
        <v>38339.0800578704</v>
      </c>
      <c r="D2262" s="3" t="n">
        <v>399060</v>
      </c>
      <c r="E2262" s="3" t="n">
        <v>46.82</v>
      </c>
      <c r="F2262" s="3" t="n">
        <v>24.258</v>
      </c>
      <c r="G2262" s="3" t="n">
        <f aca="false">(17.3-F2262)</f>
        <v>-6.958</v>
      </c>
      <c r="H2262" s="3" t="s">
        <v>52</v>
      </c>
    </row>
    <row r="2263" customFormat="false" ht="12.75" hidden="false" customHeight="false" outlineLevel="0" collapsed="false">
      <c r="A2263" s="4" t="n">
        <v>38339</v>
      </c>
      <c r="B2263" s="5" t="n">
        <v>0.0821412037037037</v>
      </c>
      <c r="C2263" s="2" t="n">
        <f aca="false">(A2263+B2263)</f>
        <v>38339.0821412037</v>
      </c>
      <c r="D2263" s="3" t="n">
        <v>399240</v>
      </c>
      <c r="E2263" s="3" t="n">
        <v>46.85</v>
      </c>
      <c r="F2263" s="3" t="n">
        <v>24.182</v>
      </c>
      <c r="G2263" s="3" t="n">
        <f aca="false">(17.3-F2263)</f>
        <v>-6.882</v>
      </c>
      <c r="H2263" s="3" t="s">
        <v>52</v>
      </c>
    </row>
    <row r="2264" customFormat="false" ht="12.75" hidden="false" customHeight="false" outlineLevel="0" collapsed="false">
      <c r="A2264" s="4" t="n">
        <v>38339</v>
      </c>
      <c r="B2264" s="5" t="n">
        <v>0.084224537037037</v>
      </c>
      <c r="C2264" s="2" t="n">
        <f aca="false">(A2264+B2264)</f>
        <v>38339.084224537</v>
      </c>
      <c r="D2264" s="3" t="n">
        <v>399420</v>
      </c>
      <c r="E2264" s="3" t="n">
        <v>46.82</v>
      </c>
      <c r="F2264" s="3" t="n">
        <v>24.096</v>
      </c>
      <c r="G2264" s="3" t="n">
        <f aca="false">(17.3-F2264)</f>
        <v>-6.796</v>
      </c>
      <c r="H2264" s="3" t="s">
        <v>52</v>
      </c>
    </row>
    <row r="2265" customFormat="false" ht="12.75" hidden="false" customHeight="false" outlineLevel="0" collapsed="false">
      <c r="A2265" s="4" t="n">
        <v>38339</v>
      </c>
      <c r="B2265" s="5" t="n">
        <v>0.0863078703703704</v>
      </c>
      <c r="C2265" s="2" t="n">
        <f aca="false">(A2265+B2265)</f>
        <v>38339.0863078704</v>
      </c>
      <c r="D2265" s="3" t="n">
        <v>399600</v>
      </c>
      <c r="E2265" s="3" t="n">
        <v>46.82</v>
      </c>
      <c r="F2265" s="3" t="n">
        <v>23.985</v>
      </c>
      <c r="G2265" s="3" t="n">
        <f aca="false">(17.3-F2265)</f>
        <v>-6.685</v>
      </c>
      <c r="H2265" s="3" t="s">
        <v>52</v>
      </c>
    </row>
    <row r="2266" customFormat="false" ht="12.75" hidden="false" customHeight="false" outlineLevel="0" collapsed="false">
      <c r="A2266" s="4" t="n">
        <v>38339</v>
      </c>
      <c r="B2266" s="5" t="n">
        <v>0.0883912037037037</v>
      </c>
      <c r="C2266" s="2" t="n">
        <f aca="false">(A2266+B2266)</f>
        <v>38339.0883912037</v>
      </c>
      <c r="D2266" s="3" t="n">
        <v>399780</v>
      </c>
      <c r="E2266" s="3" t="n">
        <v>46.82</v>
      </c>
      <c r="F2266" s="3" t="n">
        <v>23.916</v>
      </c>
      <c r="G2266" s="3" t="n">
        <f aca="false">(17.3-F2266)</f>
        <v>-6.616</v>
      </c>
      <c r="H2266" s="3" t="s">
        <v>52</v>
      </c>
    </row>
    <row r="2267" customFormat="false" ht="12.75" hidden="false" customHeight="false" outlineLevel="0" collapsed="false">
      <c r="A2267" s="4" t="n">
        <v>38339</v>
      </c>
      <c r="B2267" s="5" t="n">
        <v>0.0904745370370371</v>
      </c>
      <c r="C2267" s="2" t="n">
        <f aca="false">(A2267+B2267)</f>
        <v>38339.090474537</v>
      </c>
      <c r="D2267" s="3" t="n">
        <v>399960</v>
      </c>
      <c r="E2267" s="3" t="n">
        <v>46.82</v>
      </c>
      <c r="F2267" s="3" t="n">
        <v>23.836</v>
      </c>
      <c r="G2267" s="3" t="n">
        <f aca="false">(17.3-F2267)</f>
        <v>-6.536</v>
      </c>
      <c r="H2267" s="3" t="s">
        <v>52</v>
      </c>
    </row>
    <row r="2268" customFormat="false" ht="12.75" hidden="false" customHeight="false" outlineLevel="0" collapsed="false">
      <c r="A2268" s="4" t="n">
        <v>38339</v>
      </c>
      <c r="B2268" s="5" t="n">
        <v>0.0925578703703704</v>
      </c>
      <c r="C2268" s="2" t="n">
        <f aca="false">(A2268+B2268)</f>
        <v>38339.0925578704</v>
      </c>
      <c r="D2268" s="3" t="n">
        <v>400140</v>
      </c>
      <c r="E2268" s="3" t="n">
        <v>46.82</v>
      </c>
      <c r="F2268" s="3" t="n">
        <v>23.74</v>
      </c>
      <c r="G2268" s="3" t="n">
        <f aca="false">(17.3-F2268)</f>
        <v>-6.44</v>
      </c>
      <c r="H2268" s="3" t="s">
        <v>52</v>
      </c>
    </row>
    <row r="2269" customFormat="false" ht="12.75" hidden="false" customHeight="false" outlineLevel="0" collapsed="false">
      <c r="A2269" s="4" t="n">
        <v>38339</v>
      </c>
      <c r="B2269" s="5" t="n">
        <v>0.0946412037037037</v>
      </c>
      <c r="C2269" s="2" t="n">
        <f aca="false">(A2269+B2269)</f>
        <v>38339.0946412037</v>
      </c>
      <c r="D2269" s="3" t="n">
        <v>400320</v>
      </c>
      <c r="E2269" s="3" t="n">
        <v>46.82</v>
      </c>
      <c r="F2269" s="3" t="n">
        <v>23.634</v>
      </c>
      <c r="G2269" s="3" t="n">
        <f aca="false">(17.3-F2269)</f>
        <v>-6.334</v>
      </c>
      <c r="H2269" s="3" t="s">
        <v>52</v>
      </c>
    </row>
    <row r="2270" customFormat="false" ht="12.75" hidden="false" customHeight="false" outlineLevel="0" collapsed="false">
      <c r="A2270" s="4" t="n">
        <v>38339</v>
      </c>
      <c r="B2270" s="5" t="n">
        <v>0.096724537037037</v>
      </c>
      <c r="C2270" s="2" t="n">
        <f aca="false">(A2270+B2270)</f>
        <v>38339.096724537</v>
      </c>
      <c r="D2270" s="3" t="n">
        <v>400500</v>
      </c>
      <c r="E2270" s="3" t="n">
        <v>46.82</v>
      </c>
      <c r="F2270" s="3" t="n">
        <v>23.585</v>
      </c>
      <c r="G2270" s="3" t="n">
        <f aca="false">(17.3-F2270)</f>
        <v>-6.285</v>
      </c>
      <c r="H2270" s="3" t="s">
        <v>52</v>
      </c>
    </row>
    <row r="2271" customFormat="false" ht="12.75" hidden="false" customHeight="false" outlineLevel="0" collapsed="false">
      <c r="A2271" s="4" t="n">
        <v>38339</v>
      </c>
      <c r="B2271" s="5" t="n">
        <v>0.0988078703703704</v>
      </c>
      <c r="C2271" s="2" t="n">
        <f aca="false">(A2271+B2271)</f>
        <v>38339.0988078704</v>
      </c>
      <c r="D2271" s="3" t="n">
        <v>400680</v>
      </c>
      <c r="E2271" s="3" t="n">
        <v>46.82</v>
      </c>
      <c r="F2271" s="3" t="n">
        <v>23.49</v>
      </c>
      <c r="G2271" s="3" t="n">
        <f aca="false">(17.3-F2271)</f>
        <v>-6.19</v>
      </c>
      <c r="H2271" s="3" t="s">
        <v>52</v>
      </c>
    </row>
    <row r="2272" customFormat="false" ht="12.75" hidden="false" customHeight="false" outlineLevel="0" collapsed="false">
      <c r="A2272" s="4" t="n">
        <v>38339</v>
      </c>
      <c r="B2272" s="5" t="n">
        <v>0.100891203703704</v>
      </c>
      <c r="C2272" s="2" t="n">
        <f aca="false">(A2272+B2272)</f>
        <v>38339.1008912037</v>
      </c>
      <c r="D2272" s="3" t="n">
        <v>400860</v>
      </c>
      <c r="E2272" s="3" t="n">
        <v>46.82</v>
      </c>
      <c r="F2272" s="3" t="n">
        <v>23.391</v>
      </c>
      <c r="G2272" s="3" t="n">
        <f aca="false">(17.3-F2272)</f>
        <v>-6.091</v>
      </c>
      <c r="H2272" s="3" t="s">
        <v>52</v>
      </c>
    </row>
    <row r="2273" customFormat="false" ht="12.75" hidden="false" customHeight="false" outlineLevel="0" collapsed="false">
      <c r="A2273" s="4" t="n">
        <v>38339</v>
      </c>
      <c r="B2273" s="5" t="n">
        <v>0.102974537037037</v>
      </c>
      <c r="C2273" s="2" t="n">
        <f aca="false">(A2273+B2273)</f>
        <v>38339.102974537</v>
      </c>
      <c r="D2273" s="3" t="n">
        <v>401040</v>
      </c>
      <c r="E2273" s="3" t="n">
        <v>46.82</v>
      </c>
      <c r="F2273" s="3" t="n">
        <v>23.347</v>
      </c>
      <c r="G2273" s="3" t="n">
        <f aca="false">(17.3-F2273)</f>
        <v>-6.047</v>
      </c>
      <c r="H2273" s="3" t="s">
        <v>52</v>
      </c>
    </row>
    <row r="2274" customFormat="false" ht="12.75" hidden="false" customHeight="false" outlineLevel="0" collapsed="false">
      <c r="A2274" s="4" t="n">
        <v>38339</v>
      </c>
      <c r="B2274" s="5" t="n">
        <v>0.10505787037037</v>
      </c>
      <c r="C2274" s="2" t="n">
        <f aca="false">(A2274+B2274)</f>
        <v>38339.1050578704</v>
      </c>
      <c r="D2274" s="3" t="n">
        <v>401220</v>
      </c>
      <c r="E2274" s="3" t="n">
        <v>46.82</v>
      </c>
      <c r="F2274" s="3" t="n">
        <v>23.246</v>
      </c>
      <c r="G2274" s="3" t="n">
        <f aca="false">(17.3-F2274)</f>
        <v>-5.946</v>
      </c>
      <c r="H2274" s="3" t="s">
        <v>52</v>
      </c>
    </row>
    <row r="2275" customFormat="false" ht="12.75" hidden="false" customHeight="false" outlineLevel="0" collapsed="false">
      <c r="A2275" s="4" t="n">
        <v>38339</v>
      </c>
      <c r="B2275" s="5" t="n">
        <v>0.107141203703704</v>
      </c>
      <c r="C2275" s="2" t="n">
        <f aca="false">(A2275+B2275)</f>
        <v>38339.1071412037</v>
      </c>
      <c r="D2275" s="3" t="n">
        <v>401400</v>
      </c>
      <c r="E2275" s="3" t="n">
        <v>46.82</v>
      </c>
      <c r="F2275" s="3" t="n">
        <v>23.133</v>
      </c>
      <c r="G2275" s="3" t="n">
        <f aca="false">(17.3-F2275)</f>
        <v>-5.833</v>
      </c>
      <c r="H2275" s="3" t="s">
        <v>52</v>
      </c>
    </row>
    <row r="2276" customFormat="false" ht="12.75" hidden="false" customHeight="false" outlineLevel="0" collapsed="false">
      <c r="A2276" s="4" t="n">
        <v>38339</v>
      </c>
      <c r="B2276" s="5" t="n">
        <v>0.109224537037037</v>
      </c>
      <c r="C2276" s="2" t="n">
        <f aca="false">(A2276+B2276)</f>
        <v>38339.109224537</v>
      </c>
      <c r="D2276" s="3" t="n">
        <v>401580</v>
      </c>
      <c r="E2276" s="3" t="n">
        <v>46.82</v>
      </c>
      <c r="F2276" s="3" t="n">
        <v>23.049</v>
      </c>
      <c r="G2276" s="3" t="n">
        <f aca="false">(17.3-F2276)</f>
        <v>-5.749</v>
      </c>
      <c r="H2276" s="3" t="s">
        <v>52</v>
      </c>
    </row>
    <row r="2277" customFormat="false" ht="12.75" hidden="false" customHeight="false" outlineLevel="0" collapsed="false">
      <c r="A2277" s="4" t="n">
        <v>38339</v>
      </c>
      <c r="B2277" s="5" t="n">
        <v>0.11130787037037</v>
      </c>
      <c r="C2277" s="2" t="n">
        <f aca="false">(A2277+B2277)</f>
        <v>38339.1113078704</v>
      </c>
      <c r="D2277" s="3" t="n">
        <v>401760</v>
      </c>
      <c r="E2277" s="3" t="n">
        <v>46.82</v>
      </c>
      <c r="F2277" s="3" t="n">
        <v>22.997</v>
      </c>
      <c r="G2277" s="3" t="n">
        <f aca="false">(17.3-F2277)</f>
        <v>-5.697</v>
      </c>
      <c r="H2277" s="3" t="s">
        <v>52</v>
      </c>
    </row>
    <row r="2278" customFormat="false" ht="12.75" hidden="false" customHeight="false" outlineLevel="0" collapsed="false">
      <c r="A2278" s="4" t="n">
        <v>38339</v>
      </c>
      <c r="B2278" s="5" t="n">
        <v>0.113391203703704</v>
      </c>
      <c r="C2278" s="2" t="n">
        <f aca="false">(A2278+B2278)</f>
        <v>38339.1133912037</v>
      </c>
      <c r="D2278" s="3" t="n">
        <v>401940</v>
      </c>
      <c r="E2278" s="3" t="n">
        <v>46.82</v>
      </c>
      <c r="F2278" s="3" t="n">
        <v>22.872</v>
      </c>
      <c r="G2278" s="3" t="n">
        <f aca="false">(17.3-F2278)</f>
        <v>-5.572</v>
      </c>
      <c r="H2278" s="3" t="s">
        <v>52</v>
      </c>
    </row>
    <row r="2279" customFormat="false" ht="12.75" hidden="false" customHeight="false" outlineLevel="0" collapsed="false">
      <c r="A2279" s="4" t="n">
        <v>38339</v>
      </c>
      <c r="B2279" s="5" t="n">
        <v>0.115474537037037</v>
      </c>
      <c r="C2279" s="2" t="n">
        <f aca="false">(A2279+B2279)</f>
        <v>38339.115474537</v>
      </c>
      <c r="D2279" s="3" t="n">
        <v>402120</v>
      </c>
      <c r="E2279" s="3" t="n">
        <v>46.82</v>
      </c>
      <c r="F2279" s="3" t="n">
        <v>22.748</v>
      </c>
      <c r="G2279" s="3" t="n">
        <f aca="false">(17.3-F2279)</f>
        <v>-5.448</v>
      </c>
      <c r="H2279" s="3" t="s">
        <v>52</v>
      </c>
    </row>
    <row r="2280" customFormat="false" ht="12.75" hidden="false" customHeight="false" outlineLevel="0" collapsed="false">
      <c r="A2280" s="4" t="n">
        <v>38339</v>
      </c>
      <c r="B2280" s="5" t="n">
        <v>0.11755787037037</v>
      </c>
      <c r="C2280" s="2" t="n">
        <f aca="false">(A2280+B2280)</f>
        <v>38339.1175578704</v>
      </c>
      <c r="D2280" s="3" t="n">
        <v>402300</v>
      </c>
      <c r="E2280" s="3" t="n">
        <v>46.82</v>
      </c>
      <c r="F2280" s="3" t="n">
        <v>22.713</v>
      </c>
      <c r="G2280" s="3" t="n">
        <f aca="false">(17.3-F2280)</f>
        <v>-5.413</v>
      </c>
      <c r="H2280" s="3" t="s">
        <v>52</v>
      </c>
    </row>
    <row r="2281" customFormat="false" ht="12.75" hidden="false" customHeight="false" outlineLevel="0" collapsed="false">
      <c r="A2281" s="4" t="n">
        <v>38339</v>
      </c>
      <c r="B2281" s="5" t="n">
        <v>0.119641203703704</v>
      </c>
      <c r="C2281" s="2" t="n">
        <f aca="false">(A2281+B2281)</f>
        <v>38339.1196412037</v>
      </c>
      <c r="D2281" s="3" t="n">
        <v>402480</v>
      </c>
      <c r="E2281" s="3" t="n">
        <v>46.82</v>
      </c>
      <c r="F2281" s="3" t="n">
        <v>22.6</v>
      </c>
      <c r="G2281" s="3" t="n">
        <f aca="false">(17.3-F2281)</f>
        <v>-5.3</v>
      </c>
      <c r="H2281" s="3" t="s">
        <v>52</v>
      </c>
    </row>
    <row r="2282" customFormat="false" ht="12.75" hidden="false" customHeight="false" outlineLevel="0" collapsed="false">
      <c r="A2282" s="4" t="n">
        <v>38339</v>
      </c>
      <c r="B2282" s="5" t="n">
        <v>0.121724537037037</v>
      </c>
      <c r="C2282" s="2" t="n">
        <f aca="false">(A2282+B2282)</f>
        <v>38339.121724537</v>
      </c>
      <c r="D2282" s="3" t="n">
        <v>402660</v>
      </c>
      <c r="E2282" s="3" t="n">
        <v>46.82</v>
      </c>
      <c r="F2282" s="3" t="n">
        <v>22.529</v>
      </c>
      <c r="G2282" s="3" t="n">
        <f aca="false">(17.3-F2282)</f>
        <v>-5.229</v>
      </c>
      <c r="H2282" s="3" t="s">
        <v>52</v>
      </c>
    </row>
    <row r="2283" customFormat="false" ht="12.75" hidden="false" customHeight="false" outlineLevel="0" collapsed="false">
      <c r="A2283" s="4" t="n">
        <v>38339</v>
      </c>
      <c r="B2283" s="5" t="n">
        <v>0.12380787037037</v>
      </c>
      <c r="C2283" s="2" t="n">
        <f aca="false">(A2283+B2283)</f>
        <v>38339.1238078704</v>
      </c>
      <c r="D2283" s="3" t="n">
        <v>402840</v>
      </c>
      <c r="E2283" s="3" t="n">
        <v>46.8</v>
      </c>
      <c r="F2283" s="3" t="n">
        <v>22.428</v>
      </c>
      <c r="G2283" s="3" t="n">
        <f aca="false">(17.3-F2283)</f>
        <v>-5.128</v>
      </c>
      <c r="H2283" s="3" t="s">
        <v>52</v>
      </c>
    </row>
    <row r="2284" customFormat="false" ht="12.75" hidden="false" customHeight="false" outlineLevel="0" collapsed="false">
      <c r="A2284" s="4" t="n">
        <v>38339</v>
      </c>
      <c r="B2284" s="5" t="n">
        <v>0.125891203703704</v>
      </c>
      <c r="C2284" s="2" t="n">
        <f aca="false">(A2284+B2284)</f>
        <v>38339.1258912037</v>
      </c>
      <c r="D2284" s="3" t="n">
        <v>403020</v>
      </c>
      <c r="E2284" s="3" t="n">
        <v>46.8</v>
      </c>
      <c r="F2284" s="3" t="n">
        <v>22.394</v>
      </c>
      <c r="G2284" s="3" t="n">
        <f aca="false">(17.3-F2284)</f>
        <v>-5.094</v>
      </c>
      <c r="H2284" s="3" t="s">
        <v>52</v>
      </c>
    </row>
    <row r="2285" customFormat="false" ht="12.75" hidden="false" customHeight="false" outlineLevel="0" collapsed="false">
      <c r="A2285" s="4" t="n">
        <v>38339</v>
      </c>
      <c r="B2285" s="5" t="n">
        <v>0.127974537037037</v>
      </c>
      <c r="C2285" s="2" t="n">
        <f aca="false">(A2285+B2285)</f>
        <v>38339.127974537</v>
      </c>
      <c r="D2285" s="3" t="n">
        <v>403200</v>
      </c>
      <c r="E2285" s="3" t="n">
        <v>46.8</v>
      </c>
      <c r="F2285" s="3" t="n">
        <v>22.29</v>
      </c>
      <c r="G2285" s="3" t="n">
        <f aca="false">(17.3-F2285)</f>
        <v>-4.99</v>
      </c>
      <c r="H2285" s="3" t="s">
        <v>52</v>
      </c>
    </row>
    <row r="2286" customFormat="false" ht="12.75" hidden="false" customHeight="false" outlineLevel="0" collapsed="false">
      <c r="A2286" s="4" t="n">
        <v>38339</v>
      </c>
      <c r="B2286" s="5" t="n">
        <v>0.13005787037037</v>
      </c>
      <c r="C2286" s="2" t="n">
        <f aca="false">(A2286+B2286)</f>
        <v>38339.1300578704</v>
      </c>
      <c r="D2286" s="3" t="n">
        <v>403380</v>
      </c>
      <c r="E2286" s="3" t="n">
        <v>46.8</v>
      </c>
      <c r="F2286" s="3" t="n">
        <v>22.198</v>
      </c>
      <c r="G2286" s="3" t="n">
        <f aca="false">(17.3-F2286)</f>
        <v>-4.898</v>
      </c>
      <c r="H2286" s="3" t="s">
        <v>52</v>
      </c>
    </row>
    <row r="2287" customFormat="false" ht="12.75" hidden="false" customHeight="false" outlineLevel="0" collapsed="false">
      <c r="A2287" s="4" t="n">
        <v>38339</v>
      </c>
      <c r="B2287" s="5" t="n">
        <v>0.132141203703704</v>
      </c>
      <c r="C2287" s="2" t="n">
        <f aca="false">(A2287+B2287)</f>
        <v>38339.1321412037</v>
      </c>
      <c r="D2287" s="3" t="n">
        <v>403560</v>
      </c>
      <c r="E2287" s="3" t="n">
        <v>46.8</v>
      </c>
      <c r="F2287" s="3" t="n">
        <v>22.115</v>
      </c>
      <c r="G2287" s="3" t="n">
        <f aca="false">(17.3-F2287)</f>
        <v>-4.815</v>
      </c>
      <c r="H2287" s="3" t="s">
        <v>52</v>
      </c>
    </row>
    <row r="2288" customFormat="false" ht="12.75" hidden="false" customHeight="false" outlineLevel="0" collapsed="false">
      <c r="A2288" s="4" t="n">
        <v>38339</v>
      </c>
      <c r="B2288" s="5" t="n">
        <v>0.134224537037037</v>
      </c>
      <c r="C2288" s="2" t="n">
        <f aca="false">(A2288+B2288)</f>
        <v>38339.134224537</v>
      </c>
      <c r="D2288" s="3" t="n">
        <v>403740</v>
      </c>
      <c r="E2288" s="3" t="n">
        <v>46.8</v>
      </c>
      <c r="F2288" s="3" t="n">
        <v>22.047</v>
      </c>
      <c r="G2288" s="3" t="n">
        <f aca="false">(17.3-F2288)</f>
        <v>-4.747</v>
      </c>
      <c r="H2288" s="3" t="s">
        <v>52</v>
      </c>
    </row>
    <row r="2289" customFormat="false" ht="12.75" hidden="false" customHeight="false" outlineLevel="0" collapsed="false">
      <c r="A2289" s="4" t="n">
        <v>38339</v>
      </c>
      <c r="B2289" s="5" t="n">
        <v>0.13630787037037</v>
      </c>
      <c r="C2289" s="2" t="n">
        <f aca="false">(A2289+B2289)</f>
        <v>38339.1363078704</v>
      </c>
      <c r="D2289" s="3" t="n">
        <v>403920</v>
      </c>
      <c r="E2289" s="3" t="n">
        <v>46.8</v>
      </c>
      <c r="F2289" s="3" t="n">
        <v>21.966</v>
      </c>
      <c r="G2289" s="3" t="n">
        <f aca="false">(17.3-F2289)</f>
        <v>-4.666</v>
      </c>
      <c r="H2289" s="3" t="s">
        <v>52</v>
      </c>
    </row>
    <row r="2290" customFormat="false" ht="12.75" hidden="false" customHeight="false" outlineLevel="0" collapsed="false">
      <c r="A2290" s="4" t="n">
        <v>38339</v>
      </c>
      <c r="B2290" s="5" t="n">
        <v>0.138391203703704</v>
      </c>
      <c r="C2290" s="2" t="n">
        <f aca="false">(A2290+B2290)</f>
        <v>38339.1383912037</v>
      </c>
      <c r="D2290" s="3" t="n">
        <v>404100</v>
      </c>
      <c r="E2290" s="3" t="n">
        <v>46.8</v>
      </c>
      <c r="F2290" s="3" t="n">
        <v>21.872</v>
      </c>
      <c r="G2290" s="3" t="n">
        <f aca="false">(17.3-F2290)</f>
        <v>-4.572</v>
      </c>
      <c r="H2290" s="3" t="s">
        <v>52</v>
      </c>
    </row>
    <row r="2291" customFormat="false" ht="12.75" hidden="false" customHeight="false" outlineLevel="0" collapsed="false">
      <c r="A2291" s="4" t="n">
        <v>38339</v>
      </c>
      <c r="B2291" s="5" t="n">
        <v>0.140474537037037</v>
      </c>
      <c r="C2291" s="2" t="n">
        <f aca="false">(A2291+B2291)</f>
        <v>38339.140474537</v>
      </c>
      <c r="D2291" s="3" t="n">
        <v>404280</v>
      </c>
      <c r="E2291" s="3" t="n">
        <v>46.8</v>
      </c>
      <c r="F2291" s="3" t="n">
        <v>21.78</v>
      </c>
      <c r="G2291" s="3" t="n">
        <f aca="false">(17.3-F2291)</f>
        <v>-4.48</v>
      </c>
      <c r="H2291" s="3" t="s">
        <v>52</v>
      </c>
    </row>
    <row r="2292" customFormat="false" ht="12.75" hidden="false" customHeight="false" outlineLevel="0" collapsed="false">
      <c r="A2292" s="4" t="n">
        <v>38339</v>
      </c>
      <c r="B2292" s="5" t="n">
        <v>0.14255787037037</v>
      </c>
      <c r="C2292" s="2" t="n">
        <f aca="false">(A2292+B2292)</f>
        <v>38339.1425578704</v>
      </c>
      <c r="D2292" s="3" t="n">
        <v>404460</v>
      </c>
      <c r="E2292" s="3" t="n">
        <v>46.8</v>
      </c>
      <c r="F2292" s="3" t="n">
        <v>21.68</v>
      </c>
      <c r="G2292" s="3" t="n">
        <f aca="false">(17.3-F2292)</f>
        <v>-4.38</v>
      </c>
      <c r="H2292" s="3" t="s">
        <v>52</v>
      </c>
    </row>
    <row r="2293" customFormat="false" ht="12.75" hidden="false" customHeight="false" outlineLevel="0" collapsed="false">
      <c r="A2293" s="4" t="n">
        <v>38339</v>
      </c>
      <c r="B2293" s="5" t="n">
        <v>0.144641203703704</v>
      </c>
      <c r="C2293" s="2" t="n">
        <f aca="false">(A2293+B2293)</f>
        <v>38339.1446412037</v>
      </c>
      <c r="D2293" s="3" t="n">
        <v>404640</v>
      </c>
      <c r="E2293" s="3" t="n">
        <v>46.8</v>
      </c>
      <c r="F2293" s="3" t="n">
        <v>21.605</v>
      </c>
      <c r="G2293" s="3" t="n">
        <f aca="false">(17.3-F2293)</f>
        <v>-4.305</v>
      </c>
      <c r="H2293" s="3" t="s">
        <v>52</v>
      </c>
    </row>
    <row r="2294" customFormat="false" ht="12.75" hidden="false" customHeight="false" outlineLevel="0" collapsed="false">
      <c r="A2294" s="4" t="n">
        <v>38339</v>
      </c>
      <c r="B2294" s="5" t="n">
        <v>0.146724537037037</v>
      </c>
      <c r="C2294" s="2" t="n">
        <f aca="false">(A2294+B2294)</f>
        <v>38339.146724537</v>
      </c>
      <c r="D2294" s="3" t="n">
        <v>404820</v>
      </c>
      <c r="E2294" s="3" t="n">
        <v>46.8</v>
      </c>
      <c r="F2294" s="3" t="n">
        <v>21.518</v>
      </c>
      <c r="G2294" s="3" t="n">
        <f aca="false">(17.3-F2294)</f>
        <v>-4.218</v>
      </c>
      <c r="H2294" s="3" t="s">
        <v>52</v>
      </c>
    </row>
    <row r="2295" customFormat="false" ht="12.75" hidden="false" customHeight="false" outlineLevel="0" collapsed="false">
      <c r="A2295" s="4" t="n">
        <v>38339</v>
      </c>
      <c r="B2295" s="5" t="n">
        <v>0.14880787037037</v>
      </c>
      <c r="C2295" s="2" t="n">
        <f aca="false">(A2295+B2295)</f>
        <v>38339.1488078704</v>
      </c>
      <c r="D2295" s="3" t="n">
        <v>405000</v>
      </c>
      <c r="E2295" s="3" t="n">
        <v>46.8</v>
      </c>
      <c r="F2295" s="3" t="n">
        <v>21.412</v>
      </c>
      <c r="G2295" s="3" t="n">
        <f aca="false">(17.3-F2295)</f>
        <v>-4.112</v>
      </c>
      <c r="H2295" s="3" t="s">
        <v>52</v>
      </c>
    </row>
    <row r="2296" customFormat="false" ht="12.75" hidden="false" customHeight="false" outlineLevel="0" collapsed="false">
      <c r="A2296" s="4" t="n">
        <v>38339</v>
      </c>
      <c r="B2296" s="5" t="n">
        <v>0.150891203703704</v>
      </c>
      <c r="C2296" s="2" t="n">
        <f aca="false">(A2296+B2296)</f>
        <v>38339.1508912037</v>
      </c>
      <c r="D2296" s="3" t="n">
        <v>405180</v>
      </c>
      <c r="E2296" s="3" t="n">
        <v>46.8</v>
      </c>
      <c r="F2296" s="3" t="n">
        <v>21.327</v>
      </c>
      <c r="G2296" s="3" t="n">
        <f aca="false">(17.3-F2296)</f>
        <v>-4.027</v>
      </c>
      <c r="H2296" s="3" t="s">
        <v>52</v>
      </c>
    </row>
    <row r="2297" customFormat="false" ht="12.75" hidden="false" customHeight="false" outlineLevel="0" collapsed="false">
      <c r="A2297" s="4" t="n">
        <v>38339</v>
      </c>
      <c r="B2297" s="5" t="n">
        <v>0.152974537037037</v>
      </c>
      <c r="C2297" s="2" t="n">
        <f aca="false">(A2297+B2297)</f>
        <v>38339.152974537</v>
      </c>
      <c r="D2297" s="3" t="n">
        <v>405360</v>
      </c>
      <c r="E2297" s="3" t="n">
        <v>46.8</v>
      </c>
      <c r="F2297" s="3" t="n">
        <v>21.251</v>
      </c>
      <c r="G2297" s="3" t="n">
        <f aca="false">(17.3-F2297)</f>
        <v>-3.951</v>
      </c>
      <c r="H2297" s="3" t="s">
        <v>52</v>
      </c>
    </row>
    <row r="2298" customFormat="false" ht="12.75" hidden="false" customHeight="false" outlineLevel="0" collapsed="false">
      <c r="A2298" s="4" t="n">
        <v>38339</v>
      </c>
      <c r="B2298" s="5" t="n">
        <v>0.15505787037037</v>
      </c>
      <c r="C2298" s="2" t="n">
        <f aca="false">(A2298+B2298)</f>
        <v>38339.1550578704</v>
      </c>
      <c r="D2298" s="3" t="n">
        <v>405540</v>
      </c>
      <c r="E2298" s="3" t="n">
        <v>46.8</v>
      </c>
      <c r="F2298" s="3" t="n">
        <v>21.144</v>
      </c>
      <c r="G2298" s="3" t="n">
        <f aca="false">(17.3-F2298)</f>
        <v>-3.844</v>
      </c>
      <c r="H2298" s="3" t="s">
        <v>52</v>
      </c>
    </row>
    <row r="2299" customFormat="false" ht="12.75" hidden="false" customHeight="false" outlineLevel="0" collapsed="false">
      <c r="A2299" s="4" t="n">
        <v>38339</v>
      </c>
      <c r="B2299" s="5" t="n">
        <v>0.157141203703704</v>
      </c>
      <c r="C2299" s="2" t="n">
        <f aca="false">(A2299+B2299)</f>
        <v>38339.1571412037</v>
      </c>
      <c r="D2299" s="3" t="n">
        <v>405720</v>
      </c>
      <c r="E2299" s="3" t="n">
        <v>46.8</v>
      </c>
      <c r="F2299" s="3" t="n">
        <v>21.067</v>
      </c>
      <c r="G2299" s="3" t="n">
        <f aca="false">(17.3-F2299)</f>
        <v>-3.767</v>
      </c>
      <c r="H2299" s="3" t="s">
        <v>52</v>
      </c>
    </row>
    <row r="2300" customFormat="false" ht="12.75" hidden="false" customHeight="false" outlineLevel="0" collapsed="false">
      <c r="A2300" s="4" t="n">
        <v>38339</v>
      </c>
      <c r="B2300" s="5" t="n">
        <v>0.159224537037037</v>
      </c>
      <c r="C2300" s="2" t="n">
        <f aca="false">(A2300+B2300)</f>
        <v>38339.159224537</v>
      </c>
      <c r="D2300" s="3" t="n">
        <v>405900</v>
      </c>
      <c r="E2300" s="3" t="n">
        <v>46.8</v>
      </c>
      <c r="F2300" s="3" t="n">
        <v>21.03</v>
      </c>
      <c r="G2300" s="3" t="n">
        <f aca="false">(17.3-F2300)</f>
        <v>-3.73</v>
      </c>
      <c r="H2300" s="3" t="s">
        <v>52</v>
      </c>
    </row>
    <row r="2301" customFormat="false" ht="12.75" hidden="false" customHeight="false" outlineLevel="0" collapsed="false">
      <c r="A2301" s="4" t="n">
        <v>38339</v>
      </c>
      <c r="B2301" s="5" t="n">
        <v>0.16130787037037</v>
      </c>
      <c r="C2301" s="2" t="n">
        <f aca="false">(A2301+B2301)</f>
        <v>38339.1613078704</v>
      </c>
      <c r="D2301" s="3" t="n">
        <v>406080</v>
      </c>
      <c r="E2301" s="3" t="n">
        <v>46.8</v>
      </c>
      <c r="F2301" s="3" t="n">
        <v>20.971</v>
      </c>
      <c r="G2301" s="3" t="n">
        <f aca="false">(17.3-F2301)</f>
        <v>-3.671</v>
      </c>
      <c r="H2301" s="3" t="s">
        <v>52</v>
      </c>
    </row>
    <row r="2302" customFormat="false" ht="12.75" hidden="false" customHeight="false" outlineLevel="0" collapsed="false">
      <c r="A2302" s="4" t="n">
        <v>38339</v>
      </c>
      <c r="B2302" s="5" t="n">
        <v>0.163391203703704</v>
      </c>
      <c r="C2302" s="2" t="n">
        <f aca="false">(A2302+B2302)</f>
        <v>38339.1633912037</v>
      </c>
      <c r="D2302" s="3" t="n">
        <v>406260</v>
      </c>
      <c r="E2302" s="3" t="n">
        <v>46.8</v>
      </c>
      <c r="F2302" s="3" t="n">
        <v>20.853</v>
      </c>
      <c r="G2302" s="3" t="n">
        <f aca="false">(17.3-F2302)</f>
        <v>-3.553</v>
      </c>
      <c r="H2302" s="3" t="s">
        <v>52</v>
      </c>
    </row>
    <row r="2303" customFormat="false" ht="12.75" hidden="false" customHeight="false" outlineLevel="0" collapsed="false">
      <c r="A2303" s="4" t="n">
        <v>38339</v>
      </c>
      <c r="B2303" s="5" t="n">
        <v>0.165474537037037</v>
      </c>
      <c r="C2303" s="2" t="n">
        <f aca="false">(A2303+B2303)</f>
        <v>38339.165474537</v>
      </c>
      <c r="D2303" s="3" t="n">
        <v>406440</v>
      </c>
      <c r="E2303" s="3" t="n">
        <v>46.8</v>
      </c>
      <c r="F2303" s="3" t="n">
        <v>20.724</v>
      </c>
      <c r="G2303" s="3" t="n">
        <f aca="false">(17.3-F2303)</f>
        <v>-3.424</v>
      </c>
      <c r="H2303" s="3" t="s">
        <v>52</v>
      </c>
    </row>
    <row r="2304" customFormat="false" ht="12.75" hidden="false" customHeight="false" outlineLevel="0" collapsed="false">
      <c r="A2304" s="4" t="n">
        <v>38339</v>
      </c>
      <c r="B2304" s="5" t="n">
        <v>0.16755787037037</v>
      </c>
      <c r="C2304" s="2" t="n">
        <f aca="false">(A2304+B2304)</f>
        <v>38339.1675578704</v>
      </c>
      <c r="D2304" s="3" t="n">
        <v>406620</v>
      </c>
      <c r="E2304" s="3" t="n">
        <v>46.8</v>
      </c>
      <c r="F2304" s="3" t="n">
        <v>20.657</v>
      </c>
      <c r="G2304" s="3" t="n">
        <f aca="false">(17.3-F2304)</f>
        <v>-3.357</v>
      </c>
      <c r="H2304" s="3" t="s">
        <v>52</v>
      </c>
    </row>
    <row r="2305" customFormat="false" ht="12.75" hidden="false" customHeight="false" outlineLevel="0" collapsed="false">
      <c r="A2305" s="4" t="n">
        <v>38339</v>
      </c>
      <c r="B2305" s="5" t="n">
        <v>0.169641203703704</v>
      </c>
      <c r="C2305" s="2" t="n">
        <f aca="false">(A2305+B2305)</f>
        <v>38339.1696412037</v>
      </c>
      <c r="D2305" s="3" t="n">
        <v>406800</v>
      </c>
      <c r="E2305" s="3" t="n">
        <v>46.8</v>
      </c>
      <c r="F2305" s="3" t="n">
        <v>20.653</v>
      </c>
      <c r="G2305" s="3" t="n">
        <f aca="false">(17.3-F2305)</f>
        <v>-3.353</v>
      </c>
      <c r="H2305" s="3" t="s">
        <v>52</v>
      </c>
    </row>
    <row r="2306" customFormat="false" ht="12.75" hidden="false" customHeight="false" outlineLevel="0" collapsed="false">
      <c r="A2306" s="4" t="n">
        <v>38339</v>
      </c>
      <c r="B2306" s="5" t="n">
        <v>0.171724537037037</v>
      </c>
      <c r="C2306" s="2" t="n">
        <f aca="false">(A2306+B2306)</f>
        <v>38339.171724537</v>
      </c>
      <c r="D2306" s="3" t="n">
        <v>406980</v>
      </c>
      <c r="E2306" s="3" t="n">
        <v>46.8</v>
      </c>
      <c r="F2306" s="3" t="n">
        <v>20.488</v>
      </c>
      <c r="G2306" s="3" t="n">
        <f aca="false">(17.3-F2306)</f>
        <v>-3.188</v>
      </c>
      <c r="H2306" s="3" t="s">
        <v>52</v>
      </c>
    </row>
    <row r="2307" customFormat="false" ht="12.75" hidden="false" customHeight="false" outlineLevel="0" collapsed="false">
      <c r="A2307" s="4" t="n">
        <v>38339</v>
      </c>
      <c r="B2307" s="5" t="n">
        <v>0.17380787037037</v>
      </c>
      <c r="C2307" s="2" t="n">
        <f aca="false">(A2307+B2307)</f>
        <v>38339.1738078704</v>
      </c>
      <c r="D2307" s="3" t="n">
        <v>407160</v>
      </c>
      <c r="E2307" s="3" t="n">
        <v>46.8</v>
      </c>
      <c r="F2307" s="3" t="n">
        <v>20.492</v>
      </c>
      <c r="G2307" s="3" t="n">
        <f aca="false">(17.3-F2307)</f>
        <v>-3.192</v>
      </c>
      <c r="H2307" s="3" t="s">
        <v>52</v>
      </c>
    </row>
    <row r="2308" customFormat="false" ht="12.75" hidden="false" customHeight="false" outlineLevel="0" collapsed="false">
      <c r="A2308" s="4" t="n">
        <v>38339</v>
      </c>
      <c r="B2308" s="5" t="n">
        <v>0.175891203703704</v>
      </c>
      <c r="C2308" s="2" t="n">
        <f aca="false">(A2308+B2308)</f>
        <v>38339.1758912037</v>
      </c>
      <c r="D2308" s="3" t="n">
        <v>407340</v>
      </c>
      <c r="E2308" s="3" t="n">
        <v>46.8</v>
      </c>
      <c r="F2308" s="3" t="n">
        <v>20.355</v>
      </c>
      <c r="G2308" s="3" t="n">
        <f aca="false">(17.3-F2308)</f>
        <v>-3.055</v>
      </c>
      <c r="H2308" s="3" t="s">
        <v>52</v>
      </c>
    </row>
    <row r="2309" customFormat="false" ht="12.75" hidden="false" customHeight="false" outlineLevel="0" collapsed="false">
      <c r="A2309" s="4" t="n">
        <v>38339</v>
      </c>
      <c r="B2309" s="5" t="n">
        <v>0.177974537037037</v>
      </c>
      <c r="C2309" s="2" t="n">
        <f aca="false">(A2309+B2309)</f>
        <v>38339.177974537</v>
      </c>
      <c r="D2309" s="3" t="n">
        <v>407520</v>
      </c>
      <c r="E2309" s="3" t="n">
        <v>46.8</v>
      </c>
      <c r="F2309" s="3" t="n">
        <v>20.363</v>
      </c>
      <c r="G2309" s="3" t="n">
        <f aca="false">(17.3-F2309)</f>
        <v>-3.063</v>
      </c>
      <c r="H2309" s="3" t="s">
        <v>52</v>
      </c>
    </row>
    <row r="2310" customFormat="false" ht="12.75" hidden="false" customHeight="false" outlineLevel="0" collapsed="false">
      <c r="A2310" s="4" t="n">
        <v>38339</v>
      </c>
      <c r="B2310" s="5" t="n">
        <v>0.18005787037037</v>
      </c>
      <c r="C2310" s="2" t="n">
        <f aca="false">(A2310+B2310)</f>
        <v>38339.1800578704</v>
      </c>
      <c r="D2310" s="3" t="n">
        <v>407700</v>
      </c>
      <c r="E2310" s="3" t="n">
        <v>46.8</v>
      </c>
      <c r="F2310" s="3" t="n">
        <v>20.247</v>
      </c>
      <c r="G2310" s="3" t="n">
        <f aca="false">(17.3-F2310)</f>
        <v>-2.947</v>
      </c>
      <c r="H2310" s="3" t="s">
        <v>52</v>
      </c>
    </row>
    <row r="2311" customFormat="false" ht="12.75" hidden="false" customHeight="false" outlineLevel="0" collapsed="false">
      <c r="A2311" s="4" t="n">
        <v>38339</v>
      </c>
      <c r="B2311" s="5" t="n">
        <v>0.182141203703704</v>
      </c>
      <c r="C2311" s="2" t="n">
        <f aca="false">(A2311+B2311)</f>
        <v>38339.1821412037</v>
      </c>
      <c r="D2311" s="3" t="n">
        <v>407880</v>
      </c>
      <c r="E2311" s="3" t="n">
        <v>46.82</v>
      </c>
      <c r="F2311" s="3" t="n">
        <v>20.122</v>
      </c>
      <c r="G2311" s="3" t="n">
        <f aca="false">(17.3-F2311)</f>
        <v>-2.822</v>
      </c>
      <c r="H2311" s="3" t="s">
        <v>52</v>
      </c>
    </row>
    <row r="2312" customFormat="false" ht="12.75" hidden="false" customHeight="false" outlineLevel="0" collapsed="false">
      <c r="A2312" s="4" t="n">
        <v>38339</v>
      </c>
      <c r="B2312" s="5" t="n">
        <v>0.184224537037037</v>
      </c>
      <c r="C2312" s="2" t="n">
        <f aca="false">(A2312+B2312)</f>
        <v>38339.184224537</v>
      </c>
      <c r="D2312" s="3" t="n">
        <v>408060</v>
      </c>
      <c r="E2312" s="3" t="n">
        <v>46.85</v>
      </c>
      <c r="F2312" s="3" t="n">
        <v>20.031</v>
      </c>
      <c r="G2312" s="3" t="n">
        <f aca="false">(17.3-F2312)</f>
        <v>-2.731</v>
      </c>
      <c r="H2312" s="3" t="s">
        <v>52</v>
      </c>
    </row>
    <row r="2313" customFormat="false" ht="12.75" hidden="false" customHeight="false" outlineLevel="0" collapsed="false">
      <c r="A2313" s="4" t="n">
        <v>38339</v>
      </c>
      <c r="B2313" s="5" t="n">
        <v>0.18630787037037</v>
      </c>
      <c r="C2313" s="2" t="n">
        <f aca="false">(A2313+B2313)</f>
        <v>38339.1863078704</v>
      </c>
      <c r="D2313" s="3" t="n">
        <v>408240</v>
      </c>
      <c r="E2313" s="3" t="n">
        <v>46.87</v>
      </c>
      <c r="F2313" s="3" t="n">
        <v>19.982</v>
      </c>
      <c r="G2313" s="3" t="n">
        <f aca="false">(17.3-F2313)</f>
        <v>-2.682</v>
      </c>
      <c r="H2313" s="3" t="s">
        <v>52</v>
      </c>
    </row>
    <row r="2314" customFormat="false" ht="12.75" hidden="false" customHeight="false" outlineLevel="0" collapsed="false">
      <c r="A2314" s="4" t="n">
        <v>38339</v>
      </c>
      <c r="B2314" s="5" t="n">
        <v>0.188391203703704</v>
      </c>
      <c r="C2314" s="2" t="n">
        <f aca="false">(A2314+B2314)</f>
        <v>38339.1883912037</v>
      </c>
      <c r="D2314" s="3" t="n">
        <v>408420</v>
      </c>
      <c r="E2314" s="3" t="n">
        <v>46.89</v>
      </c>
      <c r="F2314" s="3" t="n">
        <v>19.939</v>
      </c>
      <c r="G2314" s="3" t="n">
        <f aca="false">(17.3-F2314)</f>
        <v>-2.639</v>
      </c>
      <c r="H2314" s="3" t="s">
        <v>52</v>
      </c>
    </row>
    <row r="2315" customFormat="false" ht="12.75" hidden="false" customHeight="false" outlineLevel="0" collapsed="false">
      <c r="A2315" s="4" t="n">
        <v>38339</v>
      </c>
      <c r="B2315" s="5" t="n">
        <v>0.190474537037037</v>
      </c>
      <c r="C2315" s="2" t="n">
        <f aca="false">(A2315+B2315)</f>
        <v>38339.190474537</v>
      </c>
      <c r="D2315" s="3" t="n">
        <v>408600</v>
      </c>
      <c r="E2315" s="3" t="n">
        <v>46.89</v>
      </c>
      <c r="F2315" s="3" t="n">
        <v>19.843</v>
      </c>
      <c r="G2315" s="3" t="n">
        <f aca="false">(17.3-F2315)</f>
        <v>-2.543</v>
      </c>
      <c r="H2315" s="3" t="s">
        <v>52</v>
      </c>
    </row>
    <row r="2316" customFormat="false" ht="12.75" hidden="false" customHeight="false" outlineLevel="0" collapsed="false">
      <c r="A2316" s="4" t="n">
        <v>38339</v>
      </c>
      <c r="B2316" s="5" t="n">
        <v>0.19255787037037</v>
      </c>
      <c r="C2316" s="2" t="n">
        <f aca="false">(A2316+B2316)</f>
        <v>38339.1925578704</v>
      </c>
      <c r="D2316" s="3" t="n">
        <v>408780</v>
      </c>
      <c r="E2316" s="3" t="n">
        <v>46.91</v>
      </c>
      <c r="F2316" s="3" t="n">
        <v>19.766</v>
      </c>
      <c r="G2316" s="3" t="n">
        <f aca="false">(17.3-F2316)</f>
        <v>-2.466</v>
      </c>
      <c r="H2316" s="3" t="s">
        <v>52</v>
      </c>
    </row>
    <row r="2317" customFormat="false" ht="12.75" hidden="false" customHeight="false" outlineLevel="0" collapsed="false">
      <c r="A2317" s="4" t="n">
        <v>38339</v>
      </c>
      <c r="B2317" s="5" t="n">
        <v>0.194641203703704</v>
      </c>
      <c r="C2317" s="2" t="n">
        <f aca="false">(A2317+B2317)</f>
        <v>38339.1946412037</v>
      </c>
      <c r="D2317" s="3" t="n">
        <v>408960</v>
      </c>
      <c r="E2317" s="3" t="n">
        <v>46.91</v>
      </c>
      <c r="F2317" s="3" t="n">
        <v>19.723</v>
      </c>
      <c r="G2317" s="3" t="n">
        <f aca="false">(17.3-F2317)</f>
        <v>-2.423</v>
      </c>
      <c r="H2317" s="3" t="s">
        <v>52</v>
      </c>
    </row>
    <row r="2318" customFormat="false" ht="12.75" hidden="false" customHeight="false" outlineLevel="0" collapsed="false">
      <c r="A2318" s="4" t="n">
        <v>38339</v>
      </c>
      <c r="B2318" s="5" t="n">
        <v>0.196724537037037</v>
      </c>
      <c r="C2318" s="2" t="n">
        <f aca="false">(A2318+B2318)</f>
        <v>38339.196724537</v>
      </c>
      <c r="D2318" s="3" t="n">
        <v>409140</v>
      </c>
      <c r="E2318" s="3" t="n">
        <v>46.91</v>
      </c>
      <c r="F2318" s="3" t="n">
        <v>19.603</v>
      </c>
      <c r="G2318" s="3" t="n">
        <f aca="false">(17.3-F2318)</f>
        <v>-2.303</v>
      </c>
      <c r="H2318" s="3" t="s">
        <v>52</v>
      </c>
    </row>
    <row r="2319" customFormat="false" ht="12.75" hidden="false" customHeight="false" outlineLevel="0" collapsed="false">
      <c r="A2319" s="4" t="n">
        <v>38339</v>
      </c>
      <c r="B2319" s="5" t="n">
        <v>0.19880787037037</v>
      </c>
      <c r="C2319" s="2" t="n">
        <f aca="false">(A2319+B2319)</f>
        <v>38339.1988078704</v>
      </c>
      <c r="D2319" s="3" t="n">
        <v>409320</v>
      </c>
      <c r="E2319" s="3" t="n">
        <v>46.91</v>
      </c>
      <c r="F2319" s="3" t="n">
        <v>19.587</v>
      </c>
      <c r="G2319" s="3" t="n">
        <f aca="false">(17.3-F2319)</f>
        <v>-2.287</v>
      </c>
      <c r="H2319" s="3" t="s">
        <v>52</v>
      </c>
    </row>
    <row r="2320" customFormat="false" ht="12.75" hidden="false" customHeight="false" outlineLevel="0" collapsed="false">
      <c r="A2320" s="4" t="n">
        <v>38339</v>
      </c>
      <c r="B2320" s="5" t="n">
        <v>0.200891203703704</v>
      </c>
      <c r="C2320" s="2" t="n">
        <f aca="false">(A2320+B2320)</f>
        <v>38339.2008912037</v>
      </c>
      <c r="D2320" s="3" t="n">
        <v>409500</v>
      </c>
      <c r="E2320" s="3" t="n">
        <v>46.91</v>
      </c>
      <c r="F2320" s="3" t="n">
        <v>19.515</v>
      </c>
      <c r="G2320" s="3" t="n">
        <f aca="false">(17.3-F2320)</f>
        <v>-2.215</v>
      </c>
      <c r="H2320" s="3" t="s">
        <v>52</v>
      </c>
    </row>
    <row r="2321" customFormat="false" ht="12.75" hidden="false" customHeight="false" outlineLevel="0" collapsed="false">
      <c r="A2321" s="4" t="n">
        <v>38339</v>
      </c>
      <c r="B2321" s="5" t="n">
        <v>0.202974537037037</v>
      </c>
      <c r="C2321" s="2" t="n">
        <f aca="false">(A2321+B2321)</f>
        <v>38339.202974537</v>
      </c>
      <c r="D2321" s="3" t="n">
        <v>409680</v>
      </c>
      <c r="E2321" s="3" t="n">
        <v>46.91</v>
      </c>
      <c r="F2321" s="3" t="n">
        <v>19.437</v>
      </c>
      <c r="G2321" s="3" t="n">
        <f aca="false">(17.3-F2321)</f>
        <v>-2.137</v>
      </c>
      <c r="H2321" s="3" t="s">
        <v>52</v>
      </c>
    </row>
    <row r="2322" customFormat="false" ht="12.75" hidden="false" customHeight="false" outlineLevel="0" collapsed="false">
      <c r="A2322" s="4" t="n">
        <v>38339</v>
      </c>
      <c r="B2322" s="5" t="n">
        <v>0.20505787037037</v>
      </c>
      <c r="C2322" s="2" t="n">
        <f aca="false">(A2322+B2322)</f>
        <v>38339.2050578704</v>
      </c>
      <c r="D2322" s="3" t="n">
        <v>409860</v>
      </c>
      <c r="E2322" s="3" t="n">
        <v>46.91</v>
      </c>
      <c r="F2322" s="3" t="n">
        <v>19.341</v>
      </c>
      <c r="G2322" s="3" t="n">
        <f aca="false">(17.3-F2322)</f>
        <v>-2.041</v>
      </c>
      <c r="H2322" s="3" t="s">
        <v>52</v>
      </c>
    </row>
    <row r="2323" customFormat="false" ht="12.75" hidden="false" customHeight="false" outlineLevel="0" collapsed="false">
      <c r="A2323" s="4" t="n">
        <v>38339</v>
      </c>
      <c r="B2323" s="5" t="n">
        <v>0.207141203703704</v>
      </c>
      <c r="C2323" s="2" t="n">
        <f aca="false">(A2323+B2323)</f>
        <v>38339.2071412037</v>
      </c>
      <c r="D2323" s="3" t="n">
        <v>410040</v>
      </c>
      <c r="E2323" s="3" t="n">
        <v>46.91</v>
      </c>
      <c r="F2323" s="3" t="n">
        <v>19.192</v>
      </c>
      <c r="G2323" s="3" t="n">
        <f aca="false">(17.3-F2323)</f>
        <v>-1.892</v>
      </c>
      <c r="H2323" s="3" t="s">
        <v>52</v>
      </c>
    </row>
    <row r="2324" customFormat="false" ht="12.75" hidden="false" customHeight="false" outlineLevel="0" collapsed="false">
      <c r="A2324" s="4" t="n">
        <v>38339</v>
      </c>
      <c r="B2324" s="5" t="n">
        <v>0.209224537037037</v>
      </c>
      <c r="C2324" s="2" t="n">
        <f aca="false">(A2324+B2324)</f>
        <v>38339.209224537</v>
      </c>
      <c r="D2324" s="3" t="n">
        <v>410220</v>
      </c>
      <c r="E2324" s="3" t="n">
        <v>46.89</v>
      </c>
      <c r="F2324" s="3" t="n">
        <v>19.193</v>
      </c>
      <c r="G2324" s="3" t="n">
        <f aca="false">(17.3-F2324)</f>
        <v>-1.893</v>
      </c>
      <c r="H2324" s="3" t="s">
        <v>52</v>
      </c>
    </row>
    <row r="2325" customFormat="false" ht="12.75" hidden="false" customHeight="false" outlineLevel="0" collapsed="false">
      <c r="A2325" s="4" t="n">
        <v>38339</v>
      </c>
      <c r="B2325" s="5" t="n">
        <v>0.21130787037037</v>
      </c>
      <c r="C2325" s="2" t="n">
        <f aca="false">(A2325+B2325)</f>
        <v>38339.2113078704</v>
      </c>
      <c r="D2325" s="3" t="n">
        <v>410400</v>
      </c>
      <c r="E2325" s="3" t="n">
        <v>46.89</v>
      </c>
      <c r="F2325" s="3" t="n">
        <v>19.131</v>
      </c>
      <c r="G2325" s="3" t="n">
        <f aca="false">(17.3-F2325)</f>
        <v>-1.831</v>
      </c>
      <c r="H2325" s="3" t="s">
        <v>52</v>
      </c>
    </row>
    <row r="2326" customFormat="false" ht="12.75" hidden="false" customHeight="false" outlineLevel="0" collapsed="false">
      <c r="A2326" s="4" t="n">
        <v>38339</v>
      </c>
      <c r="B2326" s="5" t="n">
        <v>0.213391203703704</v>
      </c>
      <c r="C2326" s="2" t="n">
        <f aca="false">(A2326+B2326)</f>
        <v>38339.2133912037</v>
      </c>
      <c r="D2326" s="3" t="n">
        <v>410580</v>
      </c>
      <c r="E2326" s="3" t="n">
        <v>46.91</v>
      </c>
      <c r="F2326" s="3" t="n">
        <v>19.037</v>
      </c>
      <c r="G2326" s="3" t="n">
        <f aca="false">(17.3-F2326)</f>
        <v>-1.737</v>
      </c>
      <c r="H2326" s="3" t="s">
        <v>52</v>
      </c>
    </row>
    <row r="2327" customFormat="false" ht="12.75" hidden="false" customHeight="false" outlineLevel="0" collapsed="false">
      <c r="A2327" s="4" t="n">
        <v>38339</v>
      </c>
      <c r="B2327" s="5" t="n">
        <v>0.215474537037037</v>
      </c>
      <c r="C2327" s="2" t="n">
        <f aca="false">(A2327+B2327)</f>
        <v>38339.215474537</v>
      </c>
      <c r="D2327" s="3" t="n">
        <v>410760</v>
      </c>
      <c r="E2327" s="3" t="n">
        <v>46.91</v>
      </c>
      <c r="F2327" s="3" t="n">
        <v>19.033</v>
      </c>
      <c r="G2327" s="3" t="n">
        <f aca="false">(17.3-F2327)</f>
        <v>-1.733</v>
      </c>
      <c r="H2327" s="3" t="s">
        <v>52</v>
      </c>
    </row>
    <row r="2328" customFormat="false" ht="12.75" hidden="false" customHeight="false" outlineLevel="0" collapsed="false">
      <c r="A2328" s="4" t="n">
        <v>38339</v>
      </c>
      <c r="B2328" s="5" t="n">
        <v>0.21755787037037</v>
      </c>
      <c r="C2328" s="2" t="n">
        <f aca="false">(A2328+B2328)</f>
        <v>38339.2175578704</v>
      </c>
      <c r="D2328" s="3" t="n">
        <v>410940</v>
      </c>
      <c r="E2328" s="3" t="n">
        <v>46.91</v>
      </c>
      <c r="F2328" s="3" t="n">
        <v>18.983</v>
      </c>
      <c r="G2328" s="3" t="n">
        <f aca="false">(17.3-F2328)</f>
        <v>-1.683</v>
      </c>
      <c r="H2328" s="3" t="s">
        <v>52</v>
      </c>
    </row>
    <row r="2329" customFormat="false" ht="12.75" hidden="false" customHeight="false" outlineLevel="0" collapsed="false">
      <c r="A2329" s="4" t="n">
        <v>38339</v>
      </c>
      <c r="B2329" s="5" t="n">
        <v>0.219641203703704</v>
      </c>
      <c r="C2329" s="2" t="n">
        <f aca="false">(A2329+B2329)</f>
        <v>38339.2196412037</v>
      </c>
      <c r="D2329" s="3" t="n">
        <v>411120</v>
      </c>
      <c r="E2329" s="3" t="n">
        <v>46.91</v>
      </c>
      <c r="F2329" s="3" t="n">
        <v>18.9</v>
      </c>
      <c r="G2329" s="3" t="n">
        <f aca="false">(17.3-F2329)</f>
        <v>-1.6</v>
      </c>
      <c r="H2329" s="3" t="s">
        <v>52</v>
      </c>
    </row>
    <row r="2330" customFormat="false" ht="12.75" hidden="false" customHeight="false" outlineLevel="0" collapsed="false">
      <c r="A2330" s="4" t="n">
        <v>38339</v>
      </c>
      <c r="B2330" s="5" t="n">
        <v>0.221724537037037</v>
      </c>
      <c r="C2330" s="2" t="n">
        <f aca="false">(A2330+B2330)</f>
        <v>38339.221724537</v>
      </c>
      <c r="D2330" s="3" t="n">
        <v>411300</v>
      </c>
      <c r="E2330" s="3" t="n">
        <v>46.91</v>
      </c>
      <c r="F2330" s="3" t="n">
        <v>18.894</v>
      </c>
      <c r="G2330" s="3" t="n">
        <f aca="false">(17.3-F2330)</f>
        <v>-1.594</v>
      </c>
      <c r="H2330" s="3" t="s">
        <v>52</v>
      </c>
    </row>
    <row r="2331" customFormat="false" ht="12.75" hidden="false" customHeight="false" outlineLevel="0" collapsed="false">
      <c r="A2331" s="4" t="n">
        <v>38339</v>
      </c>
      <c r="B2331" s="5" t="n">
        <v>0.22380787037037</v>
      </c>
      <c r="C2331" s="2" t="n">
        <f aca="false">(A2331+B2331)</f>
        <v>38339.2238078704</v>
      </c>
      <c r="D2331" s="3" t="n">
        <v>411480</v>
      </c>
      <c r="E2331" s="3" t="n">
        <v>46.91</v>
      </c>
      <c r="F2331" s="3" t="n">
        <v>18.889</v>
      </c>
      <c r="G2331" s="3" t="n">
        <f aca="false">(17.3-F2331)</f>
        <v>-1.589</v>
      </c>
      <c r="H2331" s="3" t="s">
        <v>52</v>
      </c>
    </row>
    <row r="2332" customFormat="false" ht="12.75" hidden="false" customHeight="false" outlineLevel="0" collapsed="false">
      <c r="A2332" s="4" t="n">
        <v>38339</v>
      </c>
      <c r="B2332" s="5" t="n">
        <v>0.225891203703704</v>
      </c>
      <c r="C2332" s="2" t="n">
        <f aca="false">(A2332+B2332)</f>
        <v>38339.2258912037</v>
      </c>
      <c r="D2332" s="3" t="n">
        <v>411660</v>
      </c>
      <c r="E2332" s="3" t="n">
        <v>46.89</v>
      </c>
      <c r="F2332" s="3" t="n">
        <v>18.75</v>
      </c>
      <c r="G2332" s="3" t="n">
        <f aca="false">(17.3-F2332)</f>
        <v>-1.45</v>
      </c>
      <c r="H2332" s="3" t="s">
        <v>52</v>
      </c>
    </row>
    <row r="2333" customFormat="false" ht="12.75" hidden="false" customHeight="false" outlineLevel="0" collapsed="false">
      <c r="A2333" s="4" t="n">
        <v>38339</v>
      </c>
      <c r="B2333" s="5" t="n">
        <v>0.227974537037037</v>
      </c>
      <c r="C2333" s="2" t="n">
        <f aca="false">(A2333+B2333)</f>
        <v>38339.227974537</v>
      </c>
      <c r="D2333" s="3" t="n">
        <v>411840</v>
      </c>
      <c r="E2333" s="3" t="n">
        <v>46.89</v>
      </c>
      <c r="F2333" s="3" t="n">
        <v>18.717</v>
      </c>
      <c r="G2333" s="3" t="n">
        <f aca="false">(17.3-F2333)</f>
        <v>-1.417</v>
      </c>
      <c r="H2333" s="3" t="s">
        <v>52</v>
      </c>
    </row>
    <row r="2334" customFormat="false" ht="12.75" hidden="false" customHeight="false" outlineLevel="0" collapsed="false">
      <c r="A2334" s="4" t="n">
        <v>38339</v>
      </c>
      <c r="B2334" s="5" t="n">
        <v>0.23005787037037</v>
      </c>
      <c r="C2334" s="2" t="n">
        <f aca="false">(A2334+B2334)</f>
        <v>38339.2300578704</v>
      </c>
      <c r="D2334" s="3" t="n">
        <v>412020</v>
      </c>
      <c r="E2334" s="3" t="n">
        <v>46.89</v>
      </c>
      <c r="F2334" s="3" t="n">
        <v>18.606</v>
      </c>
      <c r="G2334" s="3" t="n">
        <f aca="false">(17.3-F2334)</f>
        <v>-1.306</v>
      </c>
      <c r="H2334" s="3" t="s">
        <v>52</v>
      </c>
    </row>
    <row r="2335" customFormat="false" ht="12.75" hidden="false" customHeight="false" outlineLevel="0" collapsed="false">
      <c r="A2335" s="4" t="n">
        <v>38339</v>
      </c>
      <c r="B2335" s="5" t="n">
        <v>0.232141203703704</v>
      </c>
      <c r="C2335" s="2" t="n">
        <f aca="false">(A2335+B2335)</f>
        <v>38339.2321412037</v>
      </c>
      <c r="D2335" s="3" t="n">
        <v>412200</v>
      </c>
      <c r="E2335" s="3" t="n">
        <v>46.89</v>
      </c>
      <c r="F2335" s="3" t="n">
        <v>18.632</v>
      </c>
      <c r="G2335" s="3" t="n">
        <f aca="false">(17.3-F2335)</f>
        <v>-1.332</v>
      </c>
      <c r="H2335" s="3" t="s">
        <v>52</v>
      </c>
    </row>
    <row r="2336" customFormat="false" ht="12.75" hidden="false" customHeight="false" outlineLevel="0" collapsed="false">
      <c r="A2336" s="4" t="n">
        <v>38339</v>
      </c>
      <c r="B2336" s="5" t="n">
        <v>0.234224537037037</v>
      </c>
      <c r="C2336" s="2" t="n">
        <f aca="false">(A2336+B2336)</f>
        <v>38339.234224537</v>
      </c>
      <c r="D2336" s="3" t="n">
        <v>412380</v>
      </c>
      <c r="E2336" s="3" t="n">
        <v>46.89</v>
      </c>
      <c r="F2336" s="3" t="n">
        <v>18.576</v>
      </c>
      <c r="G2336" s="3" t="n">
        <f aca="false">(17.3-F2336)</f>
        <v>-1.276</v>
      </c>
      <c r="H2336" s="3" t="s">
        <v>52</v>
      </c>
    </row>
    <row r="2337" customFormat="false" ht="12.75" hidden="false" customHeight="false" outlineLevel="0" collapsed="false">
      <c r="A2337" s="4" t="n">
        <v>38339</v>
      </c>
      <c r="B2337" s="5" t="n">
        <v>0.23630787037037</v>
      </c>
      <c r="C2337" s="2" t="n">
        <f aca="false">(A2337+B2337)</f>
        <v>38339.2363078704</v>
      </c>
      <c r="D2337" s="3" t="n">
        <v>412560</v>
      </c>
      <c r="E2337" s="3" t="n">
        <v>46.91</v>
      </c>
      <c r="F2337" s="3" t="n">
        <v>18.523</v>
      </c>
      <c r="G2337" s="3" t="n">
        <f aca="false">(17.3-F2337)</f>
        <v>-1.223</v>
      </c>
      <c r="H2337" s="3" t="s">
        <v>52</v>
      </c>
    </row>
    <row r="2338" customFormat="false" ht="12.75" hidden="false" customHeight="false" outlineLevel="0" collapsed="false">
      <c r="A2338" s="4" t="n">
        <v>38339</v>
      </c>
      <c r="B2338" s="5" t="n">
        <v>0.238391203703704</v>
      </c>
      <c r="C2338" s="2" t="n">
        <f aca="false">(A2338+B2338)</f>
        <v>38339.2383912037</v>
      </c>
      <c r="D2338" s="3" t="n">
        <v>412740</v>
      </c>
      <c r="E2338" s="3" t="n">
        <v>46.91</v>
      </c>
      <c r="F2338" s="3" t="n">
        <v>18.501</v>
      </c>
      <c r="G2338" s="3" t="n">
        <f aca="false">(17.3-F2338)</f>
        <v>-1.201</v>
      </c>
      <c r="H2338" s="3" t="s">
        <v>52</v>
      </c>
    </row>
    <row r="2339" customFormat="false" ht="12.75" hidden="false" customHeight="false" outlineLevel="0" collapsed="false">
      <c r="A2339" s="4" t="n">
        <v>38339</v>
      </c>
      <c r="B2339" s="5" t="n">
        <v>0.240474537037037</v>
      </c>
      <c r="C2339" s="2" t="n">
        <f aca="false">(A2339+B2339)</f>
        <v>38339.240474537</v>
      </c>
      <c r="D2339" s="3" t="n">
        <v>412920</v>
      </c>
      <c r="E2339" s="3" t="n">
        <v>46.91</v>
      </c>
      <c r="F2339" s="3" t="n">
        <v>18.357</v>
      </c>
      <c r="G2339" s="3" t="n">
        <f aca="false">(17.3-F2339)</f>
        <v>-1.057</v>
      </c>
      <c r="H2339" s="3" t="s">
        <v>52</v>
      </c>
    </row>
    <row r="2340" customFormat="false" ht="12.75" hidden="false" customHeight="false" outlineLevel="0" collapsed="false">
      <c r="A2340" s="4" t="n">
        <v>38339</v>
      </c>
      <c r="B2340" s="5" t="n">
        <v>0.24255787037037</v>
      </c>
      <c r="C2340" s="2" t="n">
        <f aca="false">(A2340+B2340)</f>
        <v>38339.2425578704</v>
      </c>
      <c r="D2340" s="3" t="n">
        <v>413100</v>
      </c>
      <c r="E2340" s="3" t="n">
        <v>46.91</v>
      </c>
      <c r="F2340" s="3" t="n">
        <v>18.39</v>
      </c>
      <c r="G2340" s="3" t="n">
        <f aca="false">(17.3-F2340)</f>
        <v>-1.09</v>
      </c>
      <c r="H2340" s="3" t="s">
        <v>52</v>
      </c>
    </row>
    <row r="2341" customFormat="false" ht="12.75" hidden="false" customHeight="false" outlineLevel="0" collapsed="false">
      <c r="A2341" s="4" t="n">
        <v>38339</v>
      </c>
      <c r="B2341" s="5" t="n">
        <v>0.244641203703704</v>
      </c>
      <c r="C2341" s="2" t="n">
        <f aca="false">(A2341+B2341)</f>
        <v>38339.2446412037</v>
      </c>
      <c r="D2341" s="3" t="n">
        <v>413280</v>
      </c>
      <c r="E2341" s="3" t="n">
        <v>46.91</v>
      </c>
      <c r="F2341" s="3" t="n">
        <v>18.431</v>
      </c>
      <c r="G2341" s="3" t="n">
        <f aca="false">(17.3-F2341)</f>
        <v>-1.131</v>
      </c>
      <c r="H2341" s="3" t="s">
        <v>52</v>
      </c>
    </row>
    <row r="2342" customFormat="false" ht="12.75" hidden="false" customHeight="false" outlineLevel="0" collapsed="false">
      <c r="A2342" s="4" t="n">
        <v>38339</v>
      </c>
      <c r="B2342" s="5" t="n">
        <v>0.246724537037037</v>
      </c>
      <c r="C2342" s="2" t="n">
        <f aca="false">(A2342+B2342)</f>
        <v>38339.246724537</v>
      </c>
      <c r="D2342" s="3" t="n">
        <v>413460</v>
      </c>
      <c r="E2342" s="3" t="n">
        <v>46.96</v>
      </c>
      <c r="F2342" s="3" t="n">
        <v>18.326</v>
      </c>
      <c r="G2342" s="3" t="n">
        <f aca="false">(17.3-F2342)</f>
        <v>-1.026</v>
      </c>
      <c r="H2342" s="3" t="s">
        <v>52</v>
      </c>
    </row>
    <row r="2343" customFormat="false" ht="12.75" hidden="false" customHeight="false" outlineLevel="0" collapsed="false">
      <c r="A2343" s="4" t="n">
        <v>38339</v>
      </c>
      <c r="B2343" s="5" t="n">
        <v>0.24880787037037</v>
      </c>
      <c r="C2343" s="2" t="n">
        <f aca="false">(A2343+B2343)</f>
        <v>38339.2488078704</v>
      </c>
      <c r="D2343" s="3" t="n">
        <v>413640</v>
      </c>
      <c r="E2343" s="3" t="n">
        <v>47.03</v>
      </c>
      <c r="F2343" s="3" t="n">
        <v>18.38</v>
      </c>
      <c r="G2343" s="3" t="n">
        <f aca="false">(17.3-F2343)</f>
        <v>-1.08</v>
      </c>
      <c r="H2343" s="3" t="s">
        <v>52</v>
      </c>
    </row>
    <row r="2344" customFormat="false" ht="12.75" hidden="false" customHeight="false" outlineLevel="0" collapsed="false">
      <c r="A2344" s="4" t="n">
        <v>38339</v>
      </c>
      <c r="B2344" s="5" t="n">
        <v>0.250891203703704</v>
      </c>
      <c r="C2344" s="2" t="n">
        <f aca="false">(A2344+B2344)</f>
        <v>38339.2508912037</v>
      </c>
      <c r="D2344" s="3" t="n">
        <v>413820</v>
      </c>
      <c r="E2344" s="3" t="n">
        <v>47.07</v>
      </c>
      <c r="F2344" s="3" t="n">
        <v>18.332</v>
      </c>
      <c r="G2344" s="3" t="n">
        <f aca="false">(17.3-F2344)</f>
        <v>-1.032</v>
      </c>
      <c r="H2344" s="3" t="s">
        <v>52</v>
      </c>
    </row>
    <row r="2345" customFormat="false" ht="12.75" hidden="false" customHeight="false" outlineLevel="0" collapsed="false">
      <c r="A2345" s="4" t="n">
        <v>38339</v>
      </c>
      <c r="B2345" s="5" t="n">
        <v>0.252974537037037</v>
      </c>
      <c r="C2345" s="2" t="n">
        <f aca="false">(A2345+B2345)</f>
        <v>38339.252974537</v>
      </c>
      <c r="D2345" s="3" t="n">
        <v>414000</v>
      </c>
      <c r="E2345" s="3" t="n">
        <v>47.07</v>
      </c>
      <c r="F2345" s="3" t="n">
        <v>18.269</v>
      </c>
      <c r="G2345" s="3" t="n">
        <f aca="false">(17.3-F2345)</f>
        <v>-0.968999999999998</v>
      </c>
      <c r="H2345" s="3" t="s">
        <v>52</v>
      </c>
    </row>
    <row r="2346" customFormat="false" ht="12.75" hidden="false" customHeight="false" outlineLevel="0" collapsed="false">
      <c r="A2346" s="4" t="n">
        <v>38339</v>
      </c>
      <c r="B2346" s="5" t="n">
        <v>0.25505787037037</v>
      </c>
      <c r="C2346" s="2" t="n">
        <f aca="false">(A2346+B2346)</f>
        <v>38339.2550578704</v>
      </c>
      <c r="D2346" s="3" t="n">
        <v>414180</v>
      </c>
      <c r="E2346" s="3" t="n">
        <v>47.1</v>
      </c>
      <c r="F2346" s="3" t="n">
        <v>18.567</v>
      </c>
      <c r="G2346" s="3" t="n">
        <f aca="false">(17.3-F2346)</f>
        <v>-1.267</v>
      </c>
      <c r="H2346" s="3" t="s">
        <v>52</v>
      </c>
    </row>
    <row r="2347" customFormat="false" ht="12.75" hidden="false" customHeight="false" outlineLevel="0" collapsed="false">
      <c r="A2347" s="4" t="n">
        <v>38339</v>
      </c>
      <c r="B2347" s="5" t="n">
        <v>0.257141203703704</v>
      </c>
      <c r="C2347" s="2" t="n">
        <f aca="false">(A2347+B2347)</f>
        <v>38339.2571412037</v>
      </c>
      <c r="D2347" s="3" t="n">
        <v>414360</v>
      </c>
      <c r="E2347" s="3" t="n">
        <v>47.14</v>
      </c>
      <c r="F2347" s="3" t="n">
        <v>18.098</v>
      </c>
      <c r="G2347" s="3" t="n">
        <f aca="false">(17.3-F2347)</f>
        <v>-0.797999999999998</v>
      </c>
      <c r="H2347" s="3" t="s">
        <v>52</v>
      </c>
    </row>
    <row r="2348" customFormat="false" ht="12.75" hidden="false" customHeight="false" outlineLevel="0" collapsed="false">
      <c r="A2348" s="4" t="n">
        <v>38339</v>
      </c>
      <c r="B2348" s="5" t="n">
        <v>0.259224537037037</v>
      </c>
      <c r="C2348" s="2" t="n">
        <f aca="false">(A2348+B2348)</f>
        <v>38339.259224537</v>
      </c>
      <c r="D2348" s="3" t="n">
        <v>414540</v>
      </c>
      <c r="E2348" s="3" t="n">
        <v>47.19</v>
      </c>
      <c r="F2348" s="3" t="n">
        <v>17.967</v>
      </c>
      <c r="G2348" s="3" t="n">
        <f aca="false">(17.3-F2348)</f>
        <v>-0.666999999999998</v>
      </c>
      <c r="H2348" s="3" t="s">
        <v>52</v>
      </c>
    </row>
    <row r="2349" customFormat="false" ht="12.75" hidden="false" customHeight="false" outlineLevel="0" collapsed="false">
      <c r="A2349" s="4" t="n">
        <v>38339</v>
      </c>
      <c r="B2349" s="5" t="n">
        <v>0.26130787037037</v>
      </c>
      <c r="C2349" s="2" t="n">
        <f aca="false">(A2349+B2349)</f>
        <v>38339.2613078704</v>
      </c>
      <c r="D2349" s="3" t="n">
        <v>414720</v>
      </c>
      <c r="E2349" s="3" t="n">
        <v>47.21</v>
      </c>
      <c r="F2349" s="3" t="n">
        <v>18.342</v>
      </c>
      <c r="G2349" s="3" t="n">
        <f aca="false">(17.3-F2349)</f>
        <v>-1.042</v>
      </c>
      <c r="H2349" s="3" t="s">
        <v>52</v>
      </c>
    </row>
    <row r="2350" customFormat="false" ht="12.75" hidden="false" customHeight="false" outlineLevel="0" collapsed="false">
      <c r="A2350" s="4" t="n">
        <v>38339</v>
      </c>
      <c r="B2350" s="5" t="n">
        <v>0.263391203703704</v>
      </c>
      <c r="C2350" s="2" t="n">
        <f aca="false">(A2350+B2350)</f>
        <v>38339.2633912037</v>
      </c>
      <c r="D2350" s="3" t="n">
        <v>414900</v>
      </c>
      <c r="E2350" s="3" t="n">
        <v>47.25</v>
      </c>
      <c r="F2350" s="3" t="n">
        <v>18.325</v>
      </c>
      <c r="G2350" s="3" t="n">
        <f aca="false">(17.3-F2350)</f>
        <v>-1.025</v>
      </c>
      <c r="H2350" s="3" t="s">
        <v>52</v>
      </c>
    </row>
    <row r="2351" customFormat="false" ht="12.75" hidden="false" customHeight="false" outlineLevel="0" collapsed="false">
      <c r="A2351" s="4" t="n">
        <v>38339</v>
      </c>
      <c r="B2351" s="5" t="n">
        <v>0.265474537037037</v>
      </c>
      <c r="C2351" s="2" t="n">
        <f aca="false">(A2351+B2351)</f>
        <v>38339.265474537</v>
      </c>
      <c r="D2351" s="3" t="n">
        <v>415080</v>
      </c>
      <c r="E2351" s="3" t="n">
        <v>47.25</v>
      </c>
      <c r="F2351" s="3" t="n">
        <v>18.094</v>
      </c>
      <c r="G2351" s="3" t="n">
        <f aca="false">(17.3-F2351)</f>
        <v>-0.794000000000001</v>
      </c>
      <c r="H2351" s="3" t="s">
        <v>52</v>
      </c>
    </row>
    <row r="2352" customFormat="false" ht="12.75" hidden="false" customHeight="false" outlineLevel="0" collapsed="false">
      <c r="A2352" s="4" t="n">
        <v>38339</v>
      </c>
      <c r="B2352" s="5" t="n">
        <v>0.26755787037037</v>
      </c>
      <c r="C2352" s="2" t="n">
        <f aca="false">(A2352+B2352)</f>
        <v>38339.2675578704</v>
      </c>
      <c r="D2352" s="3" t="n">
        <v>415260</v>
      </c>
      <c r="E2352" s="3" t="n">
        <v>47.32</v>
      </c>
      <c r="F2352" s="3" t="n">
        <v>18.147</v>
      </c>
      <c r="G2352" s="3" t="n">
        <f aca="false">(17.3-F2352)</f>
        <v>-0.846999999999998</v>
      </c>
      <c r="H2352" s="3" t="s">
        <v>52</v>
      </c>
    </row>
    <row r="2353" customFormat="false" ht="12.75" hidden="false" customHeight="false" outlineLevel="0" collapsed="false">
      <c r="A2353" s="4" t="n">
        <v>38339</v>
      </c>
      <c r="B2353" s="5" t="n">
        <v>0.269641203703704</v>
      </c>
      <c r="C2353" s="2" t="n">
        <f aca="false">(A2353+B2353)</f>
        <v>38339.2696412037</v>
      </c>
      <c r="D2353" s="3" t="n">
        <v>415440</v>
      </c>
      <c r="E2353" s="3" t="n">
        <v>47.44</v>
      </c>
      <c r="F2353" s="3" t="n">
        <v>18.237</v>
      </c>
      <c r="G2353" s="3" t="n">
        <f aca="false">(17.3-F2353)</f>
        <v>-0.936999999999998</v>
      </c>
      <c r="H2353" s="3" t="s">
        <v>52</v>
      </c>
    </row>
    <row r="2354" customFormat="false" ht="12.75" hidden="false" customHeight="false" outlineLevel="0" collapsed="false">
      <c r="A2354" s="4" t="n">
        <v>38339</v>
      </c>
      <c r="B2354" s="5" t="n">
        <v>0.271724537037037</v>
      </c>
      <c r="C2354" s="2" t="n">
        <f aca="false">(A2354+B2354)</f>
        <v>38339.271724537</v>
      </c>
      <c r="D2354" s="3" t="n">
        <v>415620</v>
      </c>
      <c r="E2354" s="3" t="n">
        <v>47.55</v>
      </c>
      <c r="F2354" s="3" t="n">
        <v>18.262</v>
      </c>
      <c r="G2354" s="3" t="n">
        <f aca="false">(17.3-F2354)</f>
        <v>-0.962</v>
      </c>
      <c r="H2354" s="3" t="s">
        <v>52</v>
      </c>
    </row>
    <row r="2355" customFormat="false" ht="12.75" hidden="false" customHeight="false" outlineLevel="0" collapsed="false">
      <c r="A2355" s="4" t="n">
        <v>38339</v>
      </c>
      <c r="B2355" s="5" t="n">
        <v>0.27380787037037</v>
      </c>
      <c r="C2355" s="2" t="n">
        <f aca="false">(A2355+B2355)</f>
        <v>38339.2738078704</v>
      </c>
      <c r="D2355" s="3" t="n">
        <v>415800</v>
      </c>
      <c r="E2355" s="3" t="n">
        <v>47.59</v>
      </c>
      <c r="F2355" s="3" t="n">
        <v>18.236</v>
      </c>
      <c r="G2355" s="3" t="n">
        <f aca="false">(17.3-F2355)</f>
        <v>-0.936</v>
      </c>
      <c r="H2355" s="3" t="s">
        <v>52</v>
      </c>
    </row>
    <row r="2356" customFormat="false" ht="12.75" hidden="false" customHeight="false" outlineLevel="0" collapsed="false">
      <c r="A2356" s="4" t="n">
        <v>38339</v>
      </c>
      <c r="B2356" s="5" t="n">
        <v>0.275891203703704</v>
      </c>
      <c r="C2356" s="2" t="n">
        <f aca="false">(A2356+B2356)</f>
        <v>38339.2758912037</v>
      </c>
      <c r="D2356" s="3" t="n">
        <v>415980</v>
      </c>
      <c r="E2356" s="3" t="n">
        <v>47.62</v>
      </c>
      <c r="F2356" s="3" t="n">
        <v>17.994</v>
      </c>
      <c r="G2356" s="3" t="n">
        <f aca="false">(17.3-F2356)</f>
        <v>-0.693999999999999</v>
      </c>
      <c r="H2356" s="3" t="s">
        <v>52</v>
      </c>
    </row>
    <row r="2357" customFormat="false" ht="12.75" hidden="false" customHeight="false" outlineLevel="0" collapsed="false">
      <c r="A2357" s="4" t="n">
        <v>38339</v>
      </c>
      <c r="B2357" s="5" t="n">
        <v>0.277974537037037</v>
      </c>
      <c r="C2357" s="2" t="n">
        <f aca="false">(A2357+B2357)</f>
        <v>38339.277974537</v>
      </c>
      <c r="D2357" s="3" t="n">
        <v>416160</v>
      </c>
      <c r="E2357" s="3" t="n">
        <v>47.5</v>
      </c>
      <c r="F2357" s="3" t="n">
        <v>18.146</v>
      </c>
      <c r="G2357" s="3" t="n">
        <f aca="false">(17.3-F2357)</f>
        <v>-0.846</v>
      </c>
      <c r="H2357" s="3" t="s">
        <v>52</v>
      </c>
    </row>
    <row r="2358" customFormat="false" ht="12.75" hidden="false" customHeight="false" outlineLevel="0" collapsed="false">
      <c r="A2358" s="4" t="n">
        <v>38339</v>
      </c>
      <c r="B2358" s="5" t="n">
        <v>0.28005787037037</v>
      </c>
      <c r="C2358" s="2" t="n">
        <f aca="false">(A2358+B2358)</f>
        <v>38339.2800578704</v>
      </c>
      <c r="D2358" s="3" t="n">
        <v>416340</v>
      </c>
      <c r="E2358" s="3" t="n">
        <v>47.48</v>
      </c>
      <c r="F2358" s="3" t="n">
        <v>18.181</v>
      </c>
      <c r="G2358" s="3" t="n">
        <f aca="false">(17.3-F2358)</f>
        <v>-0.881</v>
      </c>
      <c r="H2358" s="3" t="s">
        <v>52</v>
      </c>
    </row>
    <row r="2359" customFormat="false" ht="12.75" hidden="false" customHeight="false" outlineLevel="0" collapsed="false">
      <c r="A2359" s="4" t="n">
        <v>38339</v>
      </c>
      <c r="B2359" s="5" t="n">
        <v>0.282141203703704</v>
      </c>
      <c r="C2359" s="2" t="n">
        <f aca="false">(A2359+B2359)</f>
        <v>38339.2821412037</v>
      </c>
      <c r="D2359" s="3" t="n">
        <v>416520</v>
      </c>
      <c r="E2359" s="3" t="n">
        <v>47.46</v>
      </c>
      <c r="F2359" s="3" t="n">
        <v>18.117</v>
      </c>
      <c r="G2359" s="3" t="n">
        <f aca="false">(17.3-F2359)</f>
        <v>-0.817</v>
      </c>
      <c r="H2359" s="3" t="s">
        <v>52</v>
      </c>
    </row>
    <row r="2360" customFormat="false" ht="12.75" hidden="false" customHeight="false" outlineLevel="0" collapsed="false">
      <c r="A2360" s="4" t="n">
        <v>38339</v>
      </c>
      <c r="B2360" s="5" t="n">
        <v>0.284224537037037</v>
      </c>
      <c r="C2360" s="2" t="n">
        <f aca="false">(A2360+B2360)</f>
        <v>38339.284224537</v>
      </c>
      <c r="D2360" s="3" t="n">
        <v>416700</v>
      </c>
      <c r="E2360" s="3" t="n">
        <v>47.37</v>
      </c>
      <c r="F2360" s="3" t="n">
        <v>18.183</v>
      </c>
      <c r="G2360" s="3" t="n">
        <f aca="false">(17.3-F2360)</f>
        <v>-0.882999999999999</v>
      </c>
      <c r="H2360" s="3" t="s">
        <v>52</v>
      </c>
    </row>
    <row r="2361" customFormat="false" ht="12.75" hidden="false" customHeight="false" outlineLevel="0" collapsed="false">
      <c r="A2361" s="4" t="n">
        <v>38339</v>
      </c>
      <c r="B2361" s="5" t="n">
        <v>0.28630787037037</v>
      </c>
      <c r="C2361" s="2" t="n">
        <f aca="false">(A2361+B2361)</f>
        <v>38339.2863078704</v>
      </c>
      <c r="D2361" s="3" t="n">
        <v>416880</v>
      </c>
      <c r="E2361" s="3" t="n">
        <v>47.34</v>
      </c>
      <c r="F2361" s="3" t="n">
        <v>18.129</v>
      </c>
      <c r="G2361" s="3" t="n">
        <f aca="false">(17.3-F2361)</f>
        <v>-0.829000000000001</v>
      </c>
      <c r="H2361" s="3" t="s">
        <v>52</v>
      </c>
    </row>
    <row r="2362" customFormat="false" ht="12.75" hidden="false" customHeight="false" outlineLevel="0" collapsed="false">
      <c r="A2362" s="4" t="n">
        <v>38339</v>
      </c>
      <c r="B2362" s="5" t="n">
        <v>0.288391203703704</v>
      </c>
      <c r="C2362" s="2" t="n">
        <f aca="false">(A2362+B2362)</f>
        <v>38339.2883912037</v>
      </c>
      <c r="D2362" s="3" t="n">
        <v>417060</v>
      </c>
      <c r="E2362" s="3" t="n">
        <v>47.25</v>
      </c>
      <c r="F2362" s="3" t="n">
        <v>18.161</v>
      </c>
      <c r="G2362" s="3" t="n">
        <f aca="false">(17.3-F2362)</f>
        <v>-0.861000000000001</v>
      </c>
      <c r="H2362" s="3" t="s">
        <v>52</v>
      </c>
    </row>
    <row r="2363" customFormat="false" ht="12.75" hidden="false" customHeight="false" outlineLevel="0" collapsed="false">
      <c r="A2363" s="4" t="n">
        <v>38339</v>
      </c>
      <c r="B2363" s="5" t="n">
        <v>0.290474537037037</v>
      </c>
      <c r="C2363" s="2" t="n">
        <f aca="false">(A2363+B2363)</f>
        <v>38339.290474537</v>
      </c>
      <c r="D2363" s="3" t="n">
        <v>417240</v>
      </c>
      <c r="E2363" s="3" t="n">
        <v>47.16</v>
      </c>
      <c r="F2363" s="3" t="n">
        <v>18.264</v>
      </c>
      <c r="G2363" s="3" t="n">
        <f aca="false">(17.3-F2363)</f>
        <v>-0.963999999999999</v>
      </c>
      <c r="H2363" s="3" t="s">
        <v>52</v>
      </c>
    </row>
    <row r="2364" customFormat="false" ht="12.75" hidden="false" customHeight="false" outlineLevel="0" collapsed="false">
      <c r="A2364" s="4" t="n">
        <v>38339</v>
      </c>
      <c r="B2364" s="5" t="n">
        <v>0.29255787037037</v>
      </c>
      <c r="C2364" s="2" t="n">
        <f aca="false">(A2364+B2364)</f>
        <v>38339.2925578704</v>
      </c>
      <c r="D2364" s="3" t="n">
        <v>417420</v>
      </c>
      <c r="E2364" s="3" t="n">
        <v>47.14</v>
      </c>
      <c r="F2364" s="3" t="n">
        <v>18.17</v>
      </c>
      <c r="G2364" s="3" t="n">
        <f aca="false">(17.3-F2364)</f>
        <v>-0.870000000000001</v>
      </c>
      <c r="H2364" s="3" t="s">
        <v>52</v>
      </c>
    </row>
    <row r="2365" customFormat="false" ht="12.75" hidden="false" customHeight="false" outlineLevel="0" collapsed="false">
      <c r="A2365" s="4" t="n">
        <v>38339</v>
      </c>
      <c r="B2365" s="5" t="n">
        <v>0.294641203703704</v>
      </c>
      <c r="C2365" s="2" t="n">
        <f aca="false">(A2365+B2365)</f>
        <v>38339.2946412037</v>
      </c>
      <c r="D2365" s="3" t="n">
        <v>417600</v>
      </c>
      <c r="E2365" s="3" t="n">
        <v>47.07</v>
      </c>
      <c r="F2365" s="3" t="n">
        <v>18.159</v>
      </c>
      <c r="G2365" s="3" t="n">
        <f aca="false">(17.3-F2365)</f>
        <v>-0.858999999999998</v>
      </c>
      <c r="H2365" s="3" t="s">
        <v>52</v>
      </c>
    </row>
    <row r="2366" customFormat="false" ht="12.75" hidden="false" customHeight="false" outlineLevel="0" collapsed="false">
      <c r="A2366" s="4" t="n">
        <v>38339</v>
      </c>
      <c r="B2366" s="5" t="n">
        <v>0.296724537037037</v>
      </c>
      <c r="C2366" s="2" t="n">
        <f aca="false">(A2366+B2366)</f>
        <v>38339.296724537</v>
      </c>
      <c r="D2366" s="3" t="n">
        <v>417780</v>
      </c>
      <c r="E2366" s="3" t="n">
        <v>47.05</v>
      </c>
      <c r="F2366" s="3" t="n">
        <v>18.326</v>
      </c>
      <c r="G2366" s="3" t="n">
        <f aca="false">(17.3-F2366)</f>
        <v>-1.026</v>
      </c>
      <c r="H2366" s="3" t="s">
        <v>52</v>
      </c>
    </row>
    <row r="2367" customFormat="false" ht="12.75" hidden="false" customHeight="false" outlineLevel="0" collapsed="false">
      <c r="A2367" s="4" t="n">
        <v>38339</v>
      </c>
      <c r="B2367" s="5" t="n">
        <v>0.29880787037037</v>
      </c>
      <c r="C2367" s="2" t="n">
        <f aca="false">(A2367+B2367)</f>
        <v>38339.2988078704</v>
      </c>
      <c r="D2367" s="3" t="n">
        <v>417960</v>
      </c>
      <c r="E2367" s="3" t="n">
        <v>47.05</v>
      </c>
      <c r="F2367" s="3" t="n">
        <v>18.254</v>
      </c>
      <c r="G2367" s="3" t="n">
        <f aca="false">(17.3-F2367)</f>
        <v>-0.954000000000001</v>
      </c>
      <c r="H2367" s="3" t="s">
        <v>52</v>
      </c>
    </row>
    <row r="2368" customFormat="false" ht="12.75" hidden="false" customHeight="false" outlineLevel="0" collapsed="false">
      <c r="A2368" s="4" t="n">
        <v>38339</v>
      </c>
      <c r="B2368" s="5" t="n">
        <v>0.300891203703704</v>
      </c>
      <c r="C2368" s="2" t="n">
        <f aca="false">(A2368+B2368)</f>
        <v>38339.3008912037</v>
      </c>
      <c r="D2368" s="3" t="n">
        <v>418140</v>
      </c>
      <c r="E2368" s="3" t="n">
        <v>47.05</v>
      </c>
      <c r="F2368" s="3" t="n">
        <v>18.267</v>
      </c>
      <c r="G2368" s="3" t="n">
        <f aca="false">(17.3-F2368)</f>
        <v>-0.966999999999999</v>
      </c>
      <c r="H2368" s="3" t="s">
        <v>52</v>
      </c>
    </row>
    <row r="2369" customFormat="false" ht="12.75" hidden="false" customHeight="false" outlineLevel="0" collapsed="false">
      <c r="A2369" s="4" t="n">
        <v>38339</v>
      </c>
      <c r="B2369" s="5" t="n">
        <v>0.302974537037037</v>
      </c>
      <c r="C2369" s="2" t="n">
        <f aca="false">(A2369+B2369)</f>
        <v>38339.302974537</v>
      </c>
      <c r="D2369" s="3" t="n">
        <v>418320</v>
      </c>
      <c r="E2369" s="3" t="n">
        <v>47.07</v>
      </c>
      <c r="F2369" s="3" t="n">
        <v>18.289</v>
      </c>
      <c r="G2369" s="3" t="n">
        <f aca="false">(17.3-F2369)</f>
        <v>-0.989000000000001</v>
      </c>
      <c r="H2369" s="3" t="s">
        <v>52</v>
      </c>
    </row>
    <row r="2370" customFormat="false" ht="12.75" hidden="false" customHeight="false" outlineLevel="0" collapsed="false">
      <c r="A2370" s="4" t="n">
        <v>38339</v>
      </c>
      <c r="B2370" s="5" t="n">
        <v>0.30505787037037</v>
      </c>
      <c r="C2370" s="2" t="n">
        <f aca="false">(A2370+B2370)</f>
        <v>38339.3050578704</v>
      </c>
      <c r="D2370" s="3" t="n">
        <v>418500</v>
      </c>
      <c r="E2370" s="3" t="n">
        <v>47.1</v>
      </c>
      <c r="F2370" s="3" t="n">
        <v>18.313</v>
      </c>
      <c r="G2370" s="3" t="n">
        <f aca="false">(17.3-F2370)</f>
        <v>-1.013</v>
      </c>
      <c r="H2370" s="3" t="s">
        <v>52</v>
      </c>
    </row>
    <row r="2371" customFormat="false" ht="12.75" hidden="false" customHeight="false" outlineLevel="0" collapsed="false">
      <c r="A2371" s="4" t="n">
        <v>38339</v>
      </c>
      <c r="B2371" s="5" t="n">
        <v>0.307141203703704</v>
      </c>
      <c r="C2371" s="2" t="n">
        <f aca="false">(A2371+B2371)</f>
        <v>38339.3071412037</v>
      </c>
      <c r="D2371" s="3" t="n">
        <v>418680</v>
      </c>
      <c r="E2371" s="3" t="n">
        <v>47.12</v>
      </c>
      <c r="F2371" s="3" t="n">
        <v>18.389</v>
      </c>
      <c r="G2371" s="3" t="n">
        <f aca="false">(17.3-F2371)</f>
        <v>-1.089</v>
      </c>
      <c r="H2371" s="3" t="s">
        <v>52</v>
      </c>
    </row>
    <row r="2372" customFormat="false" ht="12.75" hidden="false" customHeight="false" outlineLevel="0" collapsed="false">
      <c r="A2372" s="4" t="n">
        <v>38339</v>
      </c>
      <c r="B2372" s="5" t="n">
        <v>0.309224537037037</v>
      </c>
      <c r="C2372" s="2" t="n">
        <f aca="false">(A2372+B2372)</f>
        <v>38339.309224537</v>
      </c>
      <c r="D2372" s="3" t="n">
        <v>418860</v>
      </c>
      <c r="E2372" s="3" t="n">
        <v>47.12</v>
      </c>
      <c r="F2372" s="3" t="n">
        <v>18.391</v>
      </c>
      <c r="G2372" s="3" t="n">
        <f aca="false">(17.3-F2372)</f>
        <v>-1.091</v>
      </c>
      <c r="H2372" s="3" t="s">
        <v>52</v>
      </c>
    </row>
    <row r="2373" customFormat="false" ht="12.75" hidden="false" customHeight="false" outlineLevel="0" collapsed="false">
      <c r="A2373" s="4" t="n">
        <v>38339</v>
      </c>
      <c r="B2373" s="5" t="n">
        <v>0.31130787037037</v>
      </c>
      <c r="C2373" s="2" t="n">
        <f aca="false">(A2373+B2373)</f>
        <v>38339.3113078704</v>
      </c>
      <c r="D2373" s="3" t="n">
        <v>419040</v>
      </c>
      <c r="E2373" s="3" t="n">
        <v>47.12</v>
      </c>
      <c r="F2373" s="3" t="n">
        <v>18.347</v>
      </c>
      <c r="G2373" s="3" t="n">
        <f aca="false">(17.3-F2373)</f>
        <v>-1.047</v>
      </c>
      <c r="H2373" s="3" t="s">
        <v>52</v>
      </c>
    </row>
    <row r="2374" customFormat="false" ht="12.75" hidden="false" customHeight="false" outlineLevel="0" collapsed="false">
      <c r="A2374" s="4" t="n">
        <v>38339</v>
      </c>
      <c r="B2374" s="5" t="n">
        <v>0.313391203703704</v>
      </c>
      <c r="C2374" s="2" t="n">
        <f aca="false">(A2374+B2374)</f>
        <v>38339.3133912037</v>
      </c>
      <c r="D2374" s="3" t="n">
        <v>419220</v>
      </c>
      <c r="E2374" s="3" t="n">
        <v>47.14</v>
      </c>
      <c r="F2374" s="3" t="n">
        <v>18.58</v>
      </c>
      <c r="G2374" s="3" t="n">
        <f aca="false">(17.3-F2374)</f>
        <v>-1.28</v>
      </c>
      <c r="H2374" s="3" t="s">
        <v>52</v>
      </c>
    </row>
    <row r="2375" customFormat="false" ht="12.75" hidden="false" customHeight="false" outlineLevel="0" collapsed="false">
      <c r="A2375" s="4" t="n">
        <v>38339</v>
      </c>
      <c r="B2375" s="5" t="n">
        <v>0.315474537037037</v>
      </c>
      <c r="C2375" s="2" t="n">
        <f aca="false">(A2375+B2375)</f>
        <v>38339.315474537</v>
      </c>
      <c r="D2375" s="3" t="n">
        <v>419400</v>
      </c>
      <c r="E2375" s="3" t="n">
        <v>47.14</v>
      </c>
      <c r="F2375" s="3" t="n">
        <v>18.558</v>
      </c>
      <c r="G2375" s="3" t="n">
        <f aca="false">(17.3-F2375)</f>
        <v>-1.258</v>
      </c>
      <c r="H2375" s="3" t="s">
        <v>52</v>
      </c>
    </row>
    <row r="2376" customFormat="false" ht="12.75" hidden="false" customHeight="false" outlineLevel="0" collapsed="false">
      <c r="A2376" s="4" t="n">
        <v>38339</v>
      </c>
      <c r="B2376" s="5" t="n">
        <v>0.31755787037037</v>
      </c>
      <c r="C2376" s="2" t="n">
        <f aca="false">(A2376+B2376)</f>
        <v>38339.3175578704</v>
      </c>
      <c r="D2376" s="3" t="n">
        <v>419580</v>
      </c>
      <c r="E2376" s="3" t="n">
        <v>47.12</v>
      </c>
      <c r="F2376" s="3" t="n">
        <v>18.577</v>
      </c>
      <c r="G2376" s="3" t="n">
        <f aca="false">(17.3-F2376)</f>
        <v>-1.277</v>
      </c>
      <c r="H2376" s="3" t="s">
        <v>52</v>
      </c>
    </row>
    <row r="2377" customFormat="false" ht="12.75" hidden="false" customHeight="false" outlineLevel="0" collapsed="false">
      <c r="A2377" s="4" t="n">
        <v>38339</v>
      </c>
      <c r="B2377" s="5" t="n">
        <v>0.319641203703704</v>
      </c>
      <c r="C2377" s="2" t="n">
        <f aca="false">(A2377+B2377)</f>
        <v>38339.3196412037</v>
      </c>
      <c r="D2377" s="3" t="n">
        <v>419760</v>
      </c>
      <c r="E2377" s="3" t="n">
        <v>47.12</v>
      </c>
      <c r="F2377" s="3" t="n">
        <v>18.595</v>
      </c>
      <c r="G2377" s="3" t="n">
        <f aca="false">(17.3-F2377)</f>
        <v>-1.295</v>
      </c>
      <c r="H2377" s="3" t="s">
        <v>52</v>
      </c>
    </row>
    <row r="2378" customFormat="false" ht="12.75" hidden="false" customHeight="false" outlineLevel="0" collapsed="false">
      <c r="A2378" s="4" t="n">
        <v>38339</v>
      </c>
      <c r="B2378" s="5" t="n">
        <v>0.321724537037037</v>
      </c>
      <c r="C2378" s="2" t="n">
        <f aca="false">(A2378+B2378)</f>
        <v>38339.321724537</v>
      </c>
      <c r="D2378" s="3" t="n">
        <v>419940</v>
      </c>
      <c r="E2378" s="3" t="n">
        <v>47.12</v>
      </c>
      <c r="F2378" s="3" t="n">
        <v>18.683</v>
      </c>
      <c r="G2378" s="3" t="n">
        <f aca="false">(17.3-F2378)</f>
        <v>-1.383</v>
      </c>
      <c r="H2378" s="3" t="s">
        <v>52</v>
      </c>
    </row>
    <row r="2379" customFormat="false" ht="12.75" hidden="false" customHeight="false" outlineLevel="0" collapsed="false">
      <c r="A2379" s="4" t="n">
        <v>38339</v>
      </c>
      <c r="B2379" s="5" t="n">
        <v>0.32380787037037</v>
      </c>
      <c r="C2379" s="2" t="n">
        <f aca="false">(A2379+B2379)</f>
        <v>38339.3238078704</v>
      </c>
      <c r="D2379" s="3" t="n">
        <v>420120</v>
      </c>
      <c r="E2379" s="3" t="n">
        <v>47.1</v>
      </c>
      <c r="F2379" s="3" t="n">
        <v>18.662</v>
      </c>
      <c r="G2379" s="3" t="n">
        <f aca="false">(17.3-F2379)</f>
        <v>-1.362</v>
      </c>
      <c r="H2379" s="3" t="s">
        <v>52</v>
      </c>
    </row>
    <row r="2380" customFormat="false" ht="12.75" hidden="false" customHeight="false" outlineLevel="0" collapsed="false">
      <c r="A2380" s="4" t="n">
        <v>38339</v>
      </c>
      <c r="B2380" s="5" t="n">
        <v>0.325891203703704</v>
      </c>
      <c r="C2380" s="2" t="n">
        <f aca="false">(A2380+B2380)</f>
        <v>38339.3258912037</v>
      </c>
      <c r="D2380" s="3" t="n">
        <v>420300</v>
      </c>
      <c r="E2380" s="3" t="n">
        <v>47.12</v>
      </c>
      <c r="F2380" s="3" t="n">
        <v>18.471</v>
      </c>
      <c r="G2380" s="3" t="n">
        <f aca="false">(17.3-F2380)</f>
        <v>-1.171</v>
      </c>
      <c r="H2380" s="3" t="s">
        <v>52</v>
      </c>
    </row>
    <row r="2381" customFormat="false" ht="12.75" hidden="false" customHeight="false" outlineLevel="0" collapsed="false">
      <c r="A2381" s="4" t="n">
        <v>38339</v>
      </c>
      <c r="B2381" s="5" t="n">
        <v>0.327974537037037</v>
      </c>
      <c r="C2381" s="2" t="n">
        <f aca="false">(A2381+B2381)</f>
        <v>38339.327974537</v>
      </c>
      <c r="D2381" s="3" t="n">
        <v>420480</v>
      </c>
      <c r="E2381" s="3" t="n">
        <v>47.14</v>
      </c>
      <c r="F2381" s="3" t="n">
        <v>18.931</v>
      </c>
      <c r="G2381" s="3" t="n">
        <f aca="false">(17.3-F2381)</f>
        <v>-1.631</v>
      </c>
      <c r="H2381" s="3" t="s">
        <v>52</v>
      </c>
    </row>
    <row r="2382" customFormat="false" ht="12.75" hidden="false" customHeight="false" outlineLevel="0" collapsed="false">
      <c r="A2382" s="4" t="n">
        <v>38339</v>
      </c>
      <c r="B2382" s="5" t="n">
        <v>0.33005787037037</v>
      </c>
      <c r="C2382" s="2" t="n">
        <f aca="false">(A2382+B2382)</f>
        <v>38339.3300578704</v>
      </c>
      <c r="D2382" s="3" t="n">
        <v>420660</v>
      </c>
      <c r="E2382" s="3" t="n">
        <v>47.19</v>
      </c>
      <c r="F2382" s="3" t="n">
        <v>18.932</v>
      </c>
      <c r="G2382" s="3" t="n">
        <f aca="false">(17.3-F2382)</f>
        <v>-1.632</v>
      </c>
      <c r="H2382" s="3" t="s">
        <v>52</v>
      </c>
    </row>
    <row r="2383" customFormat="false" ht="12.75" hidden="false" customHeight="false" outlineLevel="0" collapsed="false">
      <c r="A2383" s="4" t="n">
        <v>38339</v>
      </c>
      <c r="B2383" s="5" t="n">
        <v>0.332141203703704</v>
      </c>
      <c r="C2383" s="2" t="n">
        <f aca="false">(A2383+B2383)</f>
        <v>38339.3321412037</v>
      </c>
      <c r="D2383" s="3" t="n">
        <v>420840</v>
      </c>
      <c r="E2383" s="3" t="n">
        <v>47.21</v>
      </c>
      <c r="F2383" s="3" t="n">
        <v>18.788</v>
      </c>
      <c r="G2383" s="3" t="n">
        <f aca="false">(17.3-F2383)</f>
        <v>-1.488</v>
      </c>
      <c r="H2383" s="3" t="s">
        <v>52</v>
      </c>
    </row>
    <row r="2384" customFormat="false" ht="12.75" hidden="false" customHeight="false" outlineLevel="0" collapsed="false">
      <c r="A2384" s="4" t="n">
        <v>38339</v>
      </c>
      <c r="B2384" s="5" t="n">
        <v>0.334224537037037</v>
      </c>
      <c r="C2384" s="2" t="n">
        <f aca="false">(A2384+B2384)</f>
        <v>38339.334224537</v>
      </c>
      <c r="D2384" s="3" t="n">
        <v>421020</v>
      </c>
      <c r="E2384" s="3" t="n">
        <v>47.23</v>
      </c>
      <c r="F2384" s="3" t="n">
        <v>19.041</v>
      </c>
      <c r="G2384" s="3" t="n">
        <f aca="false">(17.3-F2384)</f>
        <v>-1.741</v>
      </c>
      <c r="H2384" s="3" t="s">
        <v>52</v>
      </c>
    </row>
    <row r="2385" customFormat="false" ht="12.75" hidden="false" customHeight="false" outlineLevel="0" collapsed="false">
      <c r="A2385" s="4" t="n">
        <v>38339</v>
      </c>
      <c r="B2385" s="5" t="n">
        <v>0.33630787037037</v>
      </c>
      <c r="C2385" s="2" t="n">
        <f aca="false">(A2385+B2385)</f>
        <v>38339.3363078704</v>
      </c>
      <c r="D2385" s="3" t="n">
        <v>421200</v>
      </c>
      <c r="E2385" s="3" t="n">
        <v>47.25</v>
      </c>
      <c r="F2385" s="3" t="n">
        <v>18.996</v>
      </c>
      <c r="G2385" s="3" t="n">
        <f aca="false">(17.3-F2385)</f>
        <v>-1.696</v>
      </c>
      <c r="H2385" s="3" t="s">
        <v>52</v>
      </c>
    </row>
    <row r="2386" customFormat="false" ht="12.75" hidden="false" customHeight="false" outlineLevel="0" collapsed="false">
      <c r="A2386" s="4" t="n">
        <v>38339</v>
      </c>
      <c r="B2386" s="5" t="n">
        <v>0.338391203703704</v>
      </c>
      <c r="C2386" s="2" t="n">
        <f aca="false">(A2386+B2386)</f>
        <v>38339.3383912037</v>
      </c>
      <c r="D2386" s="3" t="n">
        <v>421380</v>
      </c>
      <c r="E2386" s="3" t="n">
        <v>47.25</v>
      </c>
      <c r="F2386" s="3" t="n">
        <v>19.029</v>
      </c>
      <c r="G2386" s="3" t="n">
        <f aca="false">(17.3-F2386)</f>
        <v>-1.729</v>
      </c>
      <c r="H2386" s="3" t="s">
        <v>52</v>
      </c>
    </row>
    <row r="2387" customFormat="false" ht="12.75" hidden="false" customHeight="false" outlineLevel="0" collapsed="false">
      <c r="A2387" s="4" t="n">
        <v>38339</v>
      </c>
      <c r="B2387" s="5" t="n">
        <v>0.340474537037037</v>
      </c>
      <c r="C2387" s="2" t="n">
        <f aca="false">(A2387+B2387)</f>
        <v>38339.340474537</v>
      </c>
      <c r="D2387" s="3" t="n">
        <v>421560</v>
      </c>
      <c r="E2387" s="3" t="n">
        <v>47.25</v>
      </c>
      <c r="F2387" s="3" t="n">
        <v>19.069</v>
      </c>
      <c r="G2387" s="3" t="n">
        <f aca="false">(17.3-F2387)</f>
        <v>-1.769</v>
      </c>
      <c r="H2387" s="3" t="s">
        <v>52</v>
      </c>
    </row>
    <row r="2388" customFormat="false" ht="12.75" hidden="false" customHeight="false" outlineLevel="0" collapsed="false">
      <c r="A2388" s="4" t="n">
        <v>38339</v>
      </c>
      <c r="B2388" s="5" t="n">
        <v>0.34255787037037</v>
      </c>
      <c r="C2388" s="2" t="n">
        <f aca="false">(A2388+B2388)</f>
        <v>38339.3425578704</v>
      </c>
      <c r="D2388" s="3" t="n">
        <v>421740</v>
      </c>
      <c r="E2388" s="3" t="n">
        <v>47.28</v>
      </c>
      <c r="F2388" s="3" t="n">
        <v>19.166</v>
      </c>
      <c r="G2388" s="3" t="n">
        <f aca="false">(17.3-F2388)</f>
        <v>-1.866</v>
      </c>
      <c r="H2388" s="3" t="s">
        <v>52</v>
      </c>
    </row>
    <row r="2389" customFormat="false" ht="12.75" hidden="false" customHeight="false" outlineLevel="0" collapsed="false">
      <c r="A2389" s="4" t="n">
        <v>38339</v>
      </c>
      <c r="B2389" s="5" t="n">
        <v>0.344641203703704</v>
      </c>
      <c r="C2389" s="2" t="n">
        <f aca="false">(A2389+B2389)</f>
        <v>38339.3446412037</v>
      </c>
      <c r="D2389" s="3" t="n">
        <v>421920</v>
      </c>
      <c r="E2389" s="3" t="n">
        <v>47.28</v>
      </c>
      <c r="F2389" s="3" t="n">
        <v>19.228</v>
      </c>
      <c r="G2389" s="3" t="n">
        <f aca="false">(17.3-F2389)</f>
        <v>-1.928</v>
      </c>
      <c r="H2389" s="3" t="s">
        <v>52</v>
      </c>
    </row>
    <row r="2390" customFormat="false" ht="12.75" hidden="false" customHeight="false" outlineLevel="0" collapsed="false">
      <c r="A2390" s="4" t="n">
        <v>38339</v>
      </c>
      <c r="B2390" s="5" t="n">
        <v>0.346724537037037</v>
      </c>
      <c r="C2390" s="2" t="n">
        <f aca="false">(A2390+B2390)</f>
        <v>38339.346724537</v>
      </c>
      <c r="D2390" s="3" t="n">
        <v>422100</v>
      </c>
      <c r="E2390" s="3" t="n">
        <v>47.25</v>
      </c>
      <c r="F2390" s="3" t="n">
        <v>19.347</v>
      </c>
      <c r="G2390" s="3" t="n">
        <f aca="false">(17.3-F2390)</f>
        <v>-2.047</v>
      </c>
      <c r="H2390" s="3" t="s">
        <v>52</v>
      </c>
    </row>
    <row r="2391" customFormat="false" ht="12.75" hidden="false" customHeight="false" outlineLevel="0" collapsed="false">
      <c r="A2391" s="4" t="n">
        <v>38339</v>
      </c>
      <c r="B2391" s="5" t="n">
        <v>0.34880787037037</v>
      </c>
      <c r="C2391" s="2" t="n">
        <f aca="false">(A2391+B2391)</f>
        <v>38339.3488078704</v>
      </c>
      <c r="D2391" s="3" t="n">
        <v>422280</v>
      </c>
      <c r="E2391" s="3" t="n">
        <v>47.28</v>
      </c>
      <c r="F2391" s="3" t="n">
        <v>19.417</v>
      </c>
      <c r="G2391" s="3" t="n">
        <f aca="false">(17.3-F2391)</f>
        <v>-2.117</v>
      </c>
      <c r="H2391" s="3" t="s">
        <v>52</v>
      </c>
    </row>
    <row r="2392" customFormat="false" ht="12.75" hidden="false" customHeight="false" outlineLevel="0" collapsed="false">
      <c r="A2392" s="4" t="n">
        <v>38339</v>
      </c>
      <c r="B2392" s="5" t="n">
        <v>0.350891203703704</v>
      </c>
      <c r="C2392" s="2" t="n">
        <f aca="false">(A2392+B2392)</f>
        <v>38339.3508912037</v>
      </c>
      <c r="D2392" s="3" t="n">
        <v>422460</v>
      </c>
      <c r="E2392" s="3" t="n">
        <v>47.3</v>
      </c>
      <c r="F2392" s="3" t="n">
        <v>19.463</v>
      </c>
      <c r="G2392" s="3" t="n">
        <f aca="false">(17.3-F2392)</f>
        <v>-2.163</v>
      </c>
      <c r="H2392" s="3" t="s">
        <v>52</v>
      </c>
    </row>
    <row r="2393" customFormat="false" ht="12.75" hidden="false" customHeight="false" outlineLevel="0" collapsed="false">
      <c r="A2393" s="4" t="n">
        <v>38339</v>
      </c>
      <c r="B2393" s="5" t="n">
        <v>0.352974537037037</v>
      </c>
      <c r="C2393" s="2" t="n">
        <f aca="false">(A2393+B2393)</f>
        <v>38339.352974537</v>
      </c>
      <c r="D2393" s="3" t="n">
        <v>422640</v>
      </c>
      <c r="E2393" s="3" t="n">
        <v>47.32</v>
      </c>
      <c r="F2393" s="3" t="n">
        <v>19.438</v>
      </c>
      <c r="G2393" s="3" t="n">
        <f aca="false">(17.3-F2393)</f>
        <v>-2.138</v>
      </c>
      <c r="H2393" s="3" t="s">
        <v>52</v>
      </c>
    </row>
    <row r="2394" customFormat="false" ht="12.75" hidden="false" customHeight="false" outlineLevel="0" collapsed="false">
      <c r="A2394" s="4" t="n">
        <v>38339</v>
      </c>
      <c r="B2394" s="5" t="n">
        <v>0.35505787037037</v>
      </c>
      <c r="C2394" s="2" t="n">
        <f aca="false">(A2394+B2394)</f>
        <v>38339.3550578704</v>
      </c>
      <c r="D2394" s="3" t="n">
        <v>422820</v>
      </c>
      <c r="E2394" s="3" t="n">
        <v>47.32</v>
      </c>
      <c r="F2394" s="3" t="n">
        <v>19.643</v>
      </c>
      <c r="G2394" s="3" t="n">
        <f aca="false">(17.3-F2394)</f>
        <v>-2.343</v>
      </c>
      <c r="H2394" s="3" t="s">
        <v>52</v>
      </c>
    </row>
    <row r="2395" customFormat="false" ht="12.75" hidden="false" customHeight="false" outlineLevel="0" collapsed="false">
      <c r="A2395" s="4" t="n">
        <v>38339</v>
      </c>
      <c r="B2395" s="5" t="n">
        <v>0.357141203703704</v>
      </c>
      <c r="C2395" s="2" t="n">
        <f aca="false">(A2395+B2395)</f>
        <v>38339.3571412037</v>
      </c>
      <c r="D2395" s="3" t="n">
        <v>423000</v>
      </c>
      <c r="E2395" s="3" t="n">
        <v>47.34</v>
      </c>
      <c r="F2395" s="3" t="n">
        <v>19.638</v>
      </c>
      <c r="G2395" s="3" t="n">
        <f aca="false">(17.3-F2395)</f>
        <v>-2.338</v>
      </c>
      <c r="H2395" s="3" t="s">
        <v>52</v>
      </c>
    </row>
    <row r="2396" customFormat="false" ht="12.75" hidden="false" customHeight="false" outlineLevel="0" collapsed="false">
      <c r="A2396" s="4" t="n">
        <v>38339</v>
      </c>
      <c r="B2396" s="5" t="n">
        <v>0.359224537037037</v>
      </c>
      <c r="C2396" s="2" t="n">
        <f aca="false">(A2396+B2396)</f>
        <v>38339.359224537</v>
      </c>
      <c r="D2396" s="3" t="n">
        <v>423180</v>
      </c>
      <c r="E2396" s="3" t="n">
        <v>47.34</v>
      </c>
      <c r="F2396" s="3" t="n">
        <v>19.65</v>
      </c>
      <c r="G2396" s="3" t="n">
        <f aca="false">(17.3-F2396)</f>
        <v>-2.35</v>
      </c>
      <c r="H2396" s="3" t="s">
        <v>52</v>
      </c>
    </row>
    <row r="2397" customFormat="false" ht="12.75" hidden="false" customHeight="false" outlineLevel="0" collapsed="false">
      <c r="A2397" s="4" t="n">
        <v>38339</v>
      </c>
      <c r="B2397" s="5" t="n">
        <v>0.36130787037037</v>
      </c>
      <c r="C2397" s="2" t="n">
        <f aca="false">(A2397+B2397)</f>
        <v>38339.3613078704</v>
      </c>
      <c r="D2397" s="3" t="n">
        <v>423360</v>
      </c>
      <c r="E2397" s="3" t="n">
        <v>47.37</v>
      </c>
      <c r="F2397" s="3" t="n">
        <v>19.797</v>
      </c>
      <c r="G2397" s="3" t="n">
        <f aca="false">(17.3-F2397)</f>
        <v>-2.497</v>
      </c>
      <c r="H2397" s="3" t="s">
        <v>52</v>
      </c>
    </row>
    <row r="2398" customFormat="false" ht="12.75" hidden="false" customHeight="false" outlineLevel="0" collapsed="false">
      <c r="A2398" s="4" t="n">
        <v>38339</v>
      </c>
      <c r="B2398" s="5" t="n">
        <v>0.363391203703704</v>
      </c>
      <c r="C2398" s="2" t="n">
        <f aca="false">(A2398+B2398)</f>
        <v>38339.3633912037</v>
      </c>
      <c r="D2398" s="3" t="n">
        <v>423540</v>
      </c>
      <c r="E2398" s="3" t="n">
        <v>47.37</v>
      </c>
      <c r="F2398" s="3" t="n">
        <v>19.754</v>
      </c>
      <c r="G2398" s="3" t="n">
        <f aca="false">(17.3-F2398)</f>
        <v>-2.454</v>
      </c>
      <c r="H2398" s="3" t="s">
        <v>52</v>
      </c>
    </row>
    <row r="2399" customFormat="false" ht="12.75" hidden="false" customHeight="false" outlineLevel="0" collapsed="false">
      <c r="A2399" s="4" t="n">
        <v>38339</v>
      </c>
      <c r="B2399" s="5" t="n">
        <v>0.365474537037037</v>
      </c>
      <c r="C2399" s="2" t="n">
        <f aca="false">(A2399+B2399)</f>
        <v>38339.365474537</v>
      </c>
      <c r="D2399" s="3" t="n">
        <v>423720</v>
      </c>
      <c r="E2399" s="3" t="n">
        <v>47.37</v>
      </c>
      <c r="F2399" s="3" t="n">
        <v>19.893</v>
      </c>
      <c r="G2399" s="3" t="n">
        <f aca="false">(17.3-F2399)</f>
        <v>-2.593</v>
      </c>
      <c r="H2399" s="3" t="s">
        <v>52</v>
      </c>
    </row>
    <row r="2400" customFormat="false" ht="12.75" hidden="false" customHeight="false" outlineLevel="0" collapsed="false">
      <c r="A2400" s="4" t="n">
        <v>38339</v>
      </c>
      <c r="B2400" s="5" t="n">
        <v>0.36755787037037</v>
      </c>
      <c r="C2400" s="2" t="n">
        <f aca="false">(A2400+B2400)</f>
        <v>38339.3675578704</v>
      </c>
      <c r="D2400" s="3" t="n">
        <v>423900</v>
      </c>
      <c r="E2400" s="3" t="n">
        <v>47.37</v>
      </c>
      <c r="F2400" s="3" t="n">
        <v>20.047</v>
      </c>
      <c r="G2400" s="3" t="n">
        <f aca="false">(17.3-F2400)</f>
        <v>-2.747</v>
      </c>
      <c r="H2400" s="3" t="s">
        <v>52</v>
      </c>
    </row>
    <row r="2401" customFormat="false" ht="12.75" hidden="false" customHeight="false" outlineLevel="0" collapsed="false">
      <c r="A2401" s="4" t="n">
        <v>38339</v>
      </c>
      <c r="B2401" s="5" t="n">
        <v>0.369641203703704</v>
      </c>
      <c r="C2401" s="2" t="n">
        <f aca="false">(A2401+B2401)</f>
        <v>38339.3696412037</v>
      </c>
      <c r="D2401" s="3" t="n">
        <v>424080</v>
      </c>
      <c r="E2401" s="3" t="n">
        <v>47.34</v>
      </c>
      <c r="F2401" s="3" t="n">
        <v>19.955</v>
      </c>
      <c r="G2401" s="3" t="n">
        <f aca="false">(17.3-F2401)</f>
        <v>-2.655</v>
      </c>
      <c r="H2401" s="3" t="s">
        <v>52</v>
      </c>
    </row>
    <row r="2402" customFormat="false" ht="12.75" hidden="false" customHeight="false" outlineLevel="0" collapsed="false">
      <c r="A2402" s="4" t="n">
        <v>38339</v>
      </c>
      <c r="B2402" s="5" t="n">
        <v>0.371724537037037</v>
      </c>
      <c r="C2402" s="2" t="n">
        <f aca="false">(A2402+B2402)</f>
        <v>38339.371724537</v>
      </c>
      <c r="D2402" s="3" t="n">
        <v>424260</v>
      </c>
      <c r="E2402" s="3" t="n">
        <v>47.3</v>
      </c>
      <c r="F2402" s="3" t="n">
        <v>20.088</v>
      </c>
      <c r="G2402" s="3" t="n">
        <f aca="false">(17.3-F2402)</f>
        <v>-2.788</v>
      </c>
      <c r="H2402" s="3" t="s">
        <v>52</v>
      </c>
    </row>
    <row r="2403" customFormat="false" ht="12.75" hidden="false" customHeight="false" outlineLevel="0" collapsed="false">
      <c r="A2403" s="4" t="n">
        <v>38339</v>
      </c>
      <c r="B2403" s="5" t="n">
        <v>0.37380787037037</v>
      </c>
      <c r="C2403" s="2" t="n">
        <f aca="false">(A2403+B2403)</f>
        <v>38339.3738078704</v>
      </c>
      <c r="D2403" s="3" t="n">
        <v>424440</v>
      </c>
      <c r="E2403" s="3" t="n">
        <v>47.28</v>
      </c>
      <c r="F2403" s="3" t="n">
        <v>20.297</v>
      </c>
      <c r="G2403" s="3" t="n">
        <f aca="false">(17.3-F2403)</f>
        <v>-2.997</v>
      </c>
      <c r="H2403" s="3" t="s">
        <v>52</v>
      </c>
    </row>
    <row r="2404" customFormat="false" ht="12.75" hidden="false" customHeight="false" outlineLevel="0" collapsed="false">
      <c r="A2404" s="4" t="n">
        <v>38339</v>
      </c>
      <c r="B2404" s="5" t="n">
        <v>0.375891203703704</v>
      </c>
      <c r="C2404" s="2" t="n">
        <f aca="false">(A2404+B2404)</f>
        <v>38339.3758912037</v>
      </c>
      <c r="D2404" s="3" t="n">
        <v>424620</v>
      </c>
      <c r="E2404" s="3" t="n">
        <v>47.25</v>
      </c>
      <c r="F2404" s="3" t="n">
        <v>20.336</v>
      </c>
      <c r="G2404" s="3" t="n">
        <f aca="false">(17.3-F2404)</f>
        <v>-3.036</v>
      </c>
      <c r="H2404" s="3" t="s">
        <v>52</v>
      </c>
    </row>
    <row r="2405" customFormat="false" ht="12.75" hidden="false" customHeight="false" outlineLevel="0" collapsed="false">
      <c r="A2405" s="4" t="n">
        <v>38339</v>
      </c>
      <c r="B2405" s="5" t="n">
        <v>0.377974537037037</v>
      </c>
      <c r="C2405" s="2" t="n">
        <f aca="false">(A2405+B2405)</f>
        <v>38339.377974537</v>
      </c>
      <c r="D2405" s="3" t="n">
        <v>424800</v>
      </c>
      <c r="E2405" s="3" t="n">
        <v>47.23</v>
      </c>
      <c r="F2405" s="3" t="n">
        <v>20.349</v>
      </c>
      <c r="G2405" s="3" t="n">
        <f aca="false">(17.3-F2405)</f>
        <v>-3.049</v>
      </c>
      <c r="H2405" s="3" t="s">
        <v>52</v>
      </c>
    </row>
    <row r="2406" customFormat="false" ht="12.75" hidden="false" customHeight="false" outlineLevel="0" collapsed="false">
      <c r="A2406" s="4" t="n">
        <v>38339</v>
      </c>
      <c r="B2406" s="5" t="n">
        <v>0.38005787037037</v>
      </c>
      <c r="C2406" s="2" t="n">
        <f aca="false">(A2406+B2406)</f>
        <v>38339.3800578704</v>
      </c>
      <c r="D2406" s="3" t="n">
        <v>424980</v>
      </c>
      <c r="E2406" s="3" t="n">
        <v>47.21</v>
      </c>
      <c r="F2406" s="3" t="n">
        <v>20.468</v>
      </c>
      <c r="G2406" s="3" t="n">
        <f aca="false">(17.3-F2406)</f>
        <v>-3.168</v>
      </c>
      <c r="H2406" s="3" t="s">
        <v>52</v>
      </c>
    </row>
    <row r="2407" customFormat="false" ht="12.75" hidden="false" customHeight="false" outlineLevel="0" collapsed="false">
      <c r="A2407" s="4" t="n">
        <v>38339</v>
      </c>
      <c r="B2407" s="5" t="n">
        <v>0.382141203703704</v>
      </c>
      <c r="C2407" s="2" t="n">
        <f aca="false">(A2407+B2407)</f>
        <v>38339.3821412037</v>
      </c>
      <c r="D2407" s="3" t="n">
        <v>425160</v>
      </c>
      <c r="E2407" s="3" t="n">
        <v>47.23</v>
      </c>
      <c r="F2407" s="3" t="n">
        <v>20.572</v>
      </c>
      <c r="G2407" s="3" t="n">
        <f aca="false">(17.3-F2407)</f>
        <v>-3.272</v>
      </c>
      <c r="H2407" s="3" t="s">
        <v>52</v>
      </c>
    </row>
    <row r="2408" customFormat="false" ht="12.75" hidden="false" customHeight="false" outlineLevel="0" collapsed="false">
      <c r="A2408" s="4" t="n">
        <v>38339</v>
      </c>
      <c r="B2408" s="5" t="n">
        <v>0.384224537037037</v>
      </c>
      <c r="C2408" s="2" t="n">
        <f aca="false">(A2408+B2408)</f>
        <v>38339.384224537</v>
      </c>
      <c r="D2408" s="3" t="n">
        <v>425340</v>
      </c>
      <c r="E2408" s="3" t="n">
        <v>47.25</v>
      </c>
      <c r="F2408" s="3" t="n">
        <v>20.624</v>
      </c>
      <c r="G2408" s="3" t="n">
        <f aca="false">(17.3-F2408)</f>
        <v>-3.324</v>
      </c>
      <c r="H2408" s="3" t="s">
        <v>52</v>
      </c>
    </row>
    <row r="2409" customFormat="false" ht="12.75" hidden="false" customHeight="false" outlineLevel="0" collapsed="false">
      <c r="A2409" s="4" t="n">
        <v>38339</v>
      </c>
      <c r="B2409" s="5" t="n">
        <v>0.38630787037037</v>
      </c>
      <c r="C2409" s="2" t="n">
        <f aca="false">(A2409+B2409)</f>
        <v>38339.3863078704</v>
      </c>
      <c r="D2409" s="3" t="n">
        <v>425520</v>
      </c>
      <c r="E2409" s="3" t="n">
        <v>47.25</v>
      </c>
      <c r="F2409" s="3" t="n">
        <v>20.678</v>
      </c>
      <c r="G2409" s="3" t="n">
        <f aca="false">(17.3-F2409)</f>
        <v>-3.378</v>
      </c>
      <c r="H2409" s="3" t="s">
        <v>52</v>
      </c>
    </row>
    <row r="2410" customFormat="false" ht="12.75" hidden="false" customHeight="false" outlineLevel="0" collapsed="false">
      <c r="A2410" s="4" t="n">
        <v>38339</v>
      </c>
      <c r="B2410" s="5" t="n">
        <v>0.388391203703704</v>
      </c>
      <c r="C2410" s="2" t="n">
        <f aca="false">(A2410+B2410)</f>
        <v>38339.3883912037</v>
      </c>
      <c r="D2410" s="3" t="n">
        <v>425700</v>
      </c>
      <c r="E2410" s="3" t="n">
        <v>47.21</v>
      </c>
      <c r="F2410" s="3" t="n">
        <v>20.812</v>
      </c>
      <c r="G2410" s="3" t="n">
        <f aca="false">(17.3-F2410)</f>
        <v>-3.512</v>
      </c>
      <c r="H2410" s="3" t="s">
        <v>52</v>
      </c>
    </row>
    <row r="2411" customFormat="false" ht="12.75" hidden="false" customHeight="false" outlineLevel="0" collapsed="false">
      <c r="A2411" s="4" t="n">
        <v>38339</v>
      </c>
      <c r="B2411" s="5" t="n">
        <v>0.390474537037037</v>
      </c>
      <c r="C2411" s="2" t="n">
        <f aca="false">(A2411+B2411)</f>
        <v>38339.390474537</v>
      </c>
      <c r="D2411" s="3" t="n">
        <v>425880</v>
      </c>
      <c r="E2411" s="3" t="n">
        <v>47.21</v>
      </c>
      <c r="F2411" s="3" t="n">
        <v>20.835</v>
      </c>
      <c r="G2411" s="3" t="n">
        <f aca="false">(17.3-F2411)</f>
        <v>-3.535</v>
      </c>
      <c r="H2411" s="3" t="s">
        <v>52</v>
      </c>
    </row>
    <row r="2412" customFormat="false" ht="12.75" hidden="false" customHeight="false" outlineLevel="0" collapsed="false">
      <c r="A2412" s="4" t="n">
        <v>38339</v>
      </c>
      <c r="B2412" s="5" t="n">
        <v>0.39255787037037</v>
      </c>
      <c r="C2412" s="2" t="n">
        <f aca="false">(A2412+B2412)</f>
        <v>38339.3925578704</v>
      </c>
      <c r="D2412" s="3" t="n">
        <v>426060</v>
      </c>
      <c r="E2412" s="3" t="n">
        <v>47.21</v>
      </c>
      <c r="F2412" s="3" t="n">
        <v>20.926</v>
      </c>
      <c r="G2412" s="3" t="n">
        <f aca="false">(17.3-F2412)</f>
        <v>-3.626</v>
      </c>
      <c r="H2412" s="3" t="s">
        <v>52</v>
      </c>
    </row>
    <row r="2413" customFormat="false" ht="12.75" hidden="false" customHeight="false" outlineLevel="0" collapsed="false">
      <c r="A2413" s="4" t="n">
        <v>38339</v>
      </c>
      <c r="B2413" s="5" t="n">
        <v>0.394641203703704</v>
      </c>
      <c r="C2413" s="2" t="n">
        <f aca="false">(A2413+B2413)</f>
        <v>38339.3946412037</v>
      </c>
      <c r="D2413" s="3" t="n">
        <v>426240</v>
      </c>
      <c r="E2413" s="3" t="n">
        <v>47.19</v>
      </c>
      <c r="F2413" s="3" t="n">
        <v>21.019</v>
      </c>
      <c r="G2413" s="3" t="n">
        <f aca="false">(17.3-F2413)</f>
        <v>-3.719</v>
      </c>
      <c r="H2413" s="3" t="s">
        <v>52</v>
      </c>
    </row>
    <row r="2414" customFormat="false" ht="12.75" hidden="false" customHeight="false" outlineLevel="0" collapsed="false">
      <c r="A2414" s="4" t="n">
        <v>38339</v>
      </c>
      <c r="B2414" s="5" t="n">
        <v>0.396724537037037</v>
      </c>
      <c r="C2414" s="2" t="n">
        <f aca="false">(A2414+B2414)</f>
        <v>38339.396724537</v>
      </c>
      <c r="D2414" s="3" t="n">
        <v>426420</v>
      </c>
      <c r="E2414" s="3" t="n">
        <v>47.21</v>
      </c>
      <c r="F2414" s="3" t="n">
        <v>21.074</v>
      </c>
      <c r="G2414" s="3" t="n">
        <f aca="false">(17.3-F2414)</f>
        <v>-3.774</v>
      </c>
      <c r="H2414" s="3" t="s">
        <v>52</v>
      </c>
    </row>
    <row r="2415" customFormat="false" ht="12.75" hidden="false" customHeight="false" outlineLevel="0" collapsed="false">
      <c r="A2415" s="4" t="n">
        <v>38339</v>
      </c>
      <c r="B2415" s="5" t="n">
        <v>0.39880787037037</v>
      </c>
      <c r="C2415" s="2" t="n">
        <f aca="false">(A2415+B2415)</f>
        <v>38339.3988078704</v>
      </c>
      <c r="D2415" s="3" t="n">
        <v>426600</v>
      </c>
      <c r="E2415" s="3" t="n">
        <v>47.19</v>
      </c>
      <c r="F2415" s="3" t="n">
        <v>21.187</v>
      </c>
      <c r="G2415" s="3" t="n">
        <f aca="false">(17.3-F2415)</f>
        <v>-3.887</v>
      </c>
      <c r="H2415" s="3" t="s">
        <v>52</v>
      </c>
    </row>
    <row r="2416" customFormat="false" ht="12.75" hidden="false" customHeight="false" outlineLevel="0" collapsed="false">
      <c r="A2416" s="4" t="n">
        <v>38339</v>
      </c>
      <c r="B2416" s="5" t="n">
        <v>0.400891203703704</v>
      </c>
      <c r="C2416" s="2" t="n">
        <f aca="false">(A2416+B2416)</f>
        <v>38339.4008912037</v>
      </c>
      <c r="D2416" s="3" t="n">
        <v>426780</v>
      </c>
      <c r="E2416" s="3" t="n">
        <v>47.19</v>
      </c>
      <c r="F2416" s="3" t="n">
        <v>21.251</v>
      </c>
      <c r="G2416" s="3" t="n">
        <f aca="false">(17.3-F2416)</f>
        <v>-3.951</v>
      </c>
      <c r="H2416" s="3" t="s">
        <v>52</v>
      </c>
    </row>
    <row r="2417" customFormat="false" ht="12.75" hidden="false" customHeight="false" outlineLevel="0" collapsed="false">
      <c r="A2417" s="4" t="n">
        <v>38339</v>
      </c>
      <c r="B2417" s="5" t="n">
        <v>0.402974537037037</v>
      </c>
      <c r="C2417" s="2" t="n">
        <f aca="false">(A2417+B2417)</f>
        <v>38339.402974537</v>
      </c>
      <c r="D2417" s="3" t="n">
        <v>426960</v>
      </c>
      <c r="E2417" s="3" t="n">
        <v>47.19</v>
      </c>
      <c r="F2417" s="3" t="n">
        <v>21.27</v>
      </c>
      <c r="G2417" s="3" t="n">
        <f aca="false">(17.3-F2417)</f>
        <v>-3.97</v>
      </c>
      <c r="H2417" s="3" t="s">
        <v>52</v>
      </c>
    </row>
    <row r="2418" customFormat="false" ht="12.75" hidden="false" customHeight="false" outlineLevel="0" collapsed="false">
      <c r="A2418" s="4" t="n">
        <v>38339</v>
      </c>
      <c r="B2418" s="5" t="n">
        <v>0.40505787037037</v>
      </c>
      <c r="C2418" s="2" t="n">
        <f aca="false">(A2418+B2418)</f>
        <v>38339.4050578704</v>
      </c>
      <c r="D2418" s="3" t="n">
        <v>427140</v>
      </c>
      <c r="E2418" s="3" t="n">
        <v>47.19</v>
      </c>
      <c r="F2418" s="3" t="n">
        <v>21.406</v>
      </c>
      <c r="G2418" s="3" t="n">
        <f aca="false">(17.3-F2418)</f>
        <v>-4.106</v>
      </c>
      <c r="H2418" s="3" t="s">
        <v>52</v>
      </c>
    </row>
    <row r="2419" customFormat="false" ht="12.75" hidden="false" customHeight="false" outlineLevel="0" collapsed="false">
      <c r="A2419" s="4" t="n">
        <v>38339</v>
      </c>
      <c r="B2419" s="5" t="n">
        <v>0.407141203703704</v>
      </c>
      <c r="C2419" s="2" t="n">
        <f aca="false">(A2419+B2419)</f>
        <v>38339.4071412037</v>
      </c>
      <c r="D2419" s="3" t="n">
        <v>427320</v>
      </c>
      <c r="E2419" s="3" t="n">
        <v>47.19</v>
      </c>
      <c r="F2419" s="3" t="n">
        <v>21.514</v>
      </c>
      <c r="G2419" s="3" t="n">
        <f aca="false">(17.3-F2419)</f>
        <v>-4.214</v>
      </c>
      <c r="H2419" s="3" t="s">
        <v>52</v>
      </c>
    </row>
    <row r="2420" customFormat="false" ht="12.75" hidden="false" customHeight="false" outlineLevel="0" collapsed="false">
      <c r="A2420" s="4" t="n">
        <v>38339</v>
      </c>
      <c r="B2420" s="5" t="n">
        <v>0.409224537037037</v>
      </c>
      <c r="C2420" s="2" t="n">
        <f aca="false">(A2420+B2420)</f>
        <v>38339.409224537</v>
      </c>
      <c r="D2420" s="3" t="n">
        <v>427500</v>
      </c>
      <c r="E2420" s="3" t="n">
        <v>47.19</v>
      </c>
      <c r="F2420" s="3" t="n">
        <v>21.551</v>
      </c>
      <c r="G2420" s="3" t="n">
        <f aca="false">(17.3-F2420)</f>
        <v>-4.251</v>
      </c>
      <c r="H2420" s="3" t="s">
        <v>52</v>
      </c>
    </row>
    <row r="2421" customFormat="false" ht="12.75" hidden="false" customHeight="false" outlineLevel="0" collapsed="false">
      <c r="A2421" s="4" t="n">
        <v>38339</v>
      </c>
      <c r="B2421" s="5" t="n">
        <v>0.41130787037037</v>
      </c>
      <c r="C2421" s="2" t="n">
        <f aca="false">(A2421+B2421)</f>
        <v>38339.4113078704</v>
      </c>
      <c r="D2421" s="3" t="n">
        <v>427680</v>
      </c>
      <c r="E2421" s="3" t="n">
        <v>47.19</v>
      </c>
      <c r="F2421" s="3" t="n">
        <v>21.629</v>
      </c>
      <c r="G2421" s="3" t="n">
        <f aca="false">(17.3-F2421)</f>
        <v>-4.329</v>
      </c>
      <c r="H2421" s="3" t="s">
        <v>52</v>
      </c>
    </row>
    <row r="2422" customFormat="false" ht="12.75" hidden="false" customHeight="false" outlineLevel="0" collapsed="false">
      <c r="A2422" s="4" t="n">
        <v>38339</v>
      </c>
      <c r="B2422" s="5" t="n">
        <v>0.413391203703704</v>
      </c>
      <c r="C2422" s="2" t="n">
        <f aca="false">(A2422+B2422)</f>
        <v>38339.4133912037</v>
      </c>
      <c r="D2422" s="3" t="n">
        <v>427860</v>
      </c>
      <c r="E2422" s="3" t="n">
        <v>47.19</v>
      </c>
      <c r="F2422" s="3" t="n">
        <v>21.725</v>
      </c>
      <c r="G2422" s="3" t="n">
        <f aca="false">(17.3-F2422)</f>
        <v>-4.425</v>
      </c>
      <c r="H2422" s="3" t="s">
        <v>52</v>
      </c>
    </row>
    <row r="2423" customFormat="false" ht="12.75" hidden="false" customHeight="false" outlineLevel="0" collapsed="false">
      <c r="A2423" s="4" t="n">
        <v>38339</v>
      </c>
      <c r="B2423" s="5" t="n">
        <v>0.415474537037037</v>
      </c>
      <c r="C2423" s="2" t="n">
        <f aca="false">(A2423+B2423)</f>
        <v>38339.415474537</v>
      </c>
      <c r="D2423" s="3" t="n">
        <v>428040</v>
      </c>
      <c r="E2423" s="3" t="n">
        <v>47.19</v>
      </c>
      <c r="F2423" s="3" t="n">
        <v>21.81</v>
      </c>
      <c r="G2423" s="3" t="n">
        <f aca="false">(17.3-F2423)</f>
        <v>-4.51</v>
      </c>
      <c r="H2423" s="3" t="s">
        <v>52</v>
      </c>
    </row>
    <row r="2424" customFormat="false" ht="12.75" hidden="false" customHeight="false" outlineLevel="0" collapsed="false">
      <c r="A2424" s="4" t="n">
        <v>38339</v>
      </c>
      <c r="B2424" s="5" t="n">
        <v>0.41755787037037</v>
      </c>
      <c r="C2424" s="2" t="n">
        <f aca="false">(A2424+B2424)</f>
        <v>38339.4175578704</v>
      </c>
      <c r="D2424" s="3" t="n">
        <v>428220</v>
      </c>
      <c r="E2424" s="3" t="n">
        <v>47.19</v>
      </c>
      <c r="F2424" s="3" t="n">
        <v>21.853</v>
      </c>
      <c r="G2424" s="3" t="n">
        <f aca="false">(17.3-F2424)</f>
        <v>-4.553</v>
      </c>
      <c r="H2424" s="3" t="s">
        <v>52</v>
      </c>
    </row>
    <row r="2425" customFormat="false" ht="12.75" hidden="false" customHeight="false" outlineLevel="0" collapsed="false">
      <c r="A2425" s="4" t="n">
        <v>38339</v>
      </c>
      <c r="B2425" s="5" t="n">
        <v>0.419641203703704</v>
      </c>
      <c r="C2425" s="2" t="n">
        <f aca="false">(A2425+B2425)</f>
        <v>38339.4196412037</v>
      </c>
      <c r="D2425" s="3" t="n">
        <v>428400</v>
      </c>
      <c r="E2425" s="3" t="n">
        <v>47.19</v>
      </c>
      <c r="F2425" s="3" t="n">
        <v>21.945</v>
      </c>
      <c r="G2425" s="3" t="n">
        <f aca="false">(17.3-F2425)</f>
        <v>-4.645</v>
      </c>
      <c r="H2425" s="3" t="s">
        <v>52</v>
      </c>
    </row>
    <row r="2426" customFormat="false" ht="12.75" hidden="false" customHeight="false" outlineLevel="0" collapsed="false">
      <c r="A2426" s="4" t="n">
        <v>38339</v>
      </c>
      <c r="B2426" s="5" t="n">
        <v>0.421724537037037</v>
      </c>
      <c r="C2426" s="2" t="n">
        <f aca="false">(A2426+B2426)</f>
        <v>38339.421724537</v>
      </c>
      <c r="D2426" s="3" t="n">
        <v>428580</v>
      </c>
      <c r="E2426" s="3" t="n">
        <v>47.19</v>
      </c>
      <c r="F2426" s="3" t="n">
        <v>22.007</v>
      </c>
      <c r="G2426" s="3" t="n">
        <f aca="false">(17.3-F2426)</f>
        <v>-4.707</v>
      </c>
      <c r="H2426" s="3" t="s">
        <v>52</v>
      </c>
    </row>
    <row r="2427" customFormat="false" ht="12.75" hidden="false" customHeight="false" outlineLevel="0" collapsed="false">
      <c r="A2427" s="4" t="n">
        <v>38339</v>
      </c>
      <c r="B2427" s="5" t="n">
        <v>0.42380787037037</v>
      </c>
      <c r="C2427" s="2" t="n">
        <f aca="false">(A2427+B2427)</f>
        <v>38339.4238078704</v>
      </c>
      <c r="D2427" s="3" t="n">
        <v>428760</v>
      </c>
      <c r="E2427" s="3" t="n">
        <v>47.19</v>
      </c>
      <c r="F2427" s="3" t="n">
        <v>22.302</v>
      </c>
      <c r="G2427" s="3" t="n">
        <f aca="false">(17.3-F2427)</f>
        <v>-5.002</v>
      </c>
      <c r="H2427" s="3" t="s">
        <v>52</v>
      </c>
    </row>
    <row r="2428" customFormat="false" ht="12.75" hidden="false" customHeight="false" outlineLevel="0" collapsed="false">
      <c r="A2428" s="4" t="n">
        <v>38339</v>
      </c>
      <c r="B2428" s="5" t="n">
        <v>0.425891203703704</v>
      </c>
      <c r="C2428" s="2" t="n">
        <f aca="false">(A2428+B2428)</f>
        <v>38339.4258912037</v>
      </c>
      <c r="D2428" s="3" t="n">
        <v>428940</v>
      </c>
      <c r="E2428" s="3" t="n">
        <v>47.19</v>
      </c>
      <c r="F2428" s="3" t="n">
        <v>22.06</v>
      </c>
      <c r="G2428" s="3" t="n">
        <f aca="false">(17.3-F2428)</f>
        <v>-4.76</v>
      </c>
      <c r="H2428" s="3" t="s">
        <v>52</v>
      </c>
    </row>
    <row r="2429" customFormat="false" ht="12.75" hidden="false" customHeight="false" outlineLevel="0" collapsed="false">
      <c r="A2429" s="4" t="n">
        <v>38339</v>
      </c>
      <c r="B2429" s="5" t="n">
        <v>0.427974537037037</v>
      </c>
      <c r="C2429" s="2" t="n">
        <f aca="false">(A2429+B2429)</f>
        <v>38339.427974537</v>
      </c>
      <c r="D2429" s="3" t="n">
        <v>429120</v>
      </c>
      <c r="E2429" s="3" t="n">
        <v>47.19</v>
      </c>
      <c r="F2429" s="3" t="n">
        <v>22.145</v>
      </c>
      <c r="G2429" s="3" t="n">
        <f aca="false">(17.3-F2429)</f>
        <v>-4.845</v>
      </c>
      <c r="H2429" s="3" t="s">
        <v>52</v>
      </c>
    </row>
    <row r="2430" customFormat="false" ht="12.75" hidden="false" customHeight="false" outlineLevel="0" collapsed="false">
      <c r="A2430" s="4" t="n">
        <v>38339</v>
      </c>
      <c r="B2430" s="5" t="n">
        <v>0.43005787037037</v>
      </c>
      <c r="C2430" s="2" t="n">
        <f aca="false">(A2430+B2430)</f>
        <v>38339.4300578704</v>
      </c>
      <c r="D2430" s="3" t="n">
        <v>429300</v>
      </c>
      <c r="E2430" s="3" t="n">
        <v>47.19</v>
      </c>
      <c r="F2430" s="3" t="n">
        <v>22.379</v>
      </c>
      <c r="G2430" s="3" t="n">
        <f aca="false">(17.3-F2430)</f>
        <v>-5.079</v>
      </c>
      <c r="H2430" s="3" t="s">
        <v>52</v>
      </c>
    </row>
    <row r="2431" customFormat="false" ht="12.75" hidden="false" customHeight="false" outlineLevel="0" collapsed="false">
      <c r="A2431" s="4" t="n">
        <v>38339</v>
      </c>
      <c r="B2431" s="5" t="n">
        <v>0.432141203703704</v>
      </c>
      <c r="C2431" s="2" t="n">
        <f aca="false">(A2431+B2431)</f>
        <v>38339.4321412037</v>
      </c>
      <c r="D2431" s="3" t="n">
        <v>429480</v>
      </c>
      <c r="E2431" s="3" t="n">
        <v>47.19</v>
      </c>
      <c r="F2431" s="3" t="n">
        <v>22.347</v>
      </c>
      <c r="G2431" s="3" t="n">
        <f aca="false">(17.3-F2431)</f>
        <v>-5.047</v>
      </c>
      <c r="H2431" s="3" t="s">
        <v>52</v>
      </c>
    </row>
    <row r="2432" customFormat="false" ht="12.75" hidden="false" customHeight="false" outlineLevel="0" collapsed="false">
      <c r="A2432" s="4" t="n">
        <v>38339</v>
      </c>
      <c r="B2432" s="5" t="n">
        <v>0.434224537037037</v>
      </c>
      <c r="C2432" s="2" t="n">
        <f aca="false">(A2432+B2432)</f>
        <v>38339.434224537</v>
      </c>
      <c r="D2432" s="3" t="n">
        <v>429660</v>
      </c>
      <c r="E2432" s="3" t="n">
        <v>47.19</v>
      </c>
      <c r="F2432" s="3" t="n">
        <v>22.382</v>
      </c>
      <c r="G2432" s="3" t="n">
        <f aca="false">(17.3-F2432)</f>
        <v>-5.082</v>
      </c>
      <c r="H2432" s="3" t="s">
        <v>52</v>
      </c>
    </row>
    <row r="2433" customFormat="false" ht="12.75" hidden="false" customHeight="false" outlineLevel="0" collapsed="false">
      <c r="A2433" s="4" t="n">
        <v>38339</v>
      </c>
      <c r="B2433" s="5" t="n">
        <v>0.43630787037037</v>
      </c>
      <c r="C2433" s="2" t="n">
        <f aca="false">(A2433+B2433)</f>
        <v>38339.4363078704</v>
      </c>
      <c r="D2433" s="3" t="n">
        <v>429840</v>
      </c>
      <c r="E2433" s="3" t="n">
        <v>47.19</v>
      </c>
      <c r="F2433" s="3" t="n">
        <v>22.459</v>
      </c>
      <c r="G2433" s="3" t="n">
        <f aca="false">(17.3-F2433)</f>
        <v>-5.159</v>
      </c>
      <c r="H2433" s="3" t="s">
        <v>52</v>
      </c>
    </row>
    <row r="2434" customFormat="false" ht="12.75" hidden="false" customHeight="false" outlineLevel="0" collapsed="false">
      <c r="A2434" s="4" t="n">
        <v>38339</v>
      </c>
      <c r="B2434" s="5" t="n">
        <v>0.438391203703704</v>
      </c>
      <c r="C2434" s="2" t="n">
        <f aca="false">(A2434+B2434)</f>
        <v>38339.4383912037</v>
      </c>
      <c r="D2434" s="3" t="n">
        <v>430020</v>
      </c>
      <c r="E2434" s="3" t="n">
        <v>47.19</v>
      </c>
      <c r="F2434" s="3" t="n">
        <v>22.587</v>
      </c>
      <c r="G2434" s="3" t="n">
        <f aca="false">(17.3-F2434)</f>
        <v>-5.287</v>
      </c>
      <c r="H2434" s="3" t="s">
        <v>52</v>
      </c>
    </row>
    <row r="2435" customFormat="false" ht="12.75" hidden="false" customHeight="false" outlineLevel="0" collapsed="false">
      <c r="A2435" s="4" t="n">
        <v>38339</v>
      </c>
      <c r="B2435" s="5" t="n">
        <v>0.440474537037037</v>
      </c>
      <c r="C2435" s="2" t="n">
        <f aca="false">(A2435+B2435)</f>
        <v>38339.440474537</v>
      </c>
      <c r="D2435" s="3" t="n">
        <v>430200</v>
      </c>
      <c r="E2435" s="3" t="n">
        <v>47.21</v>
      </c>
      <c r="F2435" s="3" t="n">
        <v>22.529</v>
      </c>
      <c r="G2435" s="3" t="n">
        <f aca="false">(17.3-F2435)</f>
        <v>-5.229</v>
      </c>
      <c r="H2435" s="3" t="s">
        <v>52</v>
      </c>
    </row>
    <row r="2436" customFormat="false" ht="12.75" hidden="false" customHeight="false" outlineLevel="0" collapsed="false">
      <c r="A2436" s="4" t="n">
        <v>38339</v>
      </c>
      <c r="B2436" s="5" t="n">
        <v>0.44255787037037</v>
      </c>
      <c r="C2436" s="2" t="n">
        <f aca="false">(A2436+B2436)</f>
        <v>38339.4425578704</v>
      </c>
      <c r="D2436" s="3" t="n">
        <v>430380</v>
      </c>
      <c r="E2436" s="3" t="n">
        <v>47.21</v>
      </c>
      <c r="F2436" s="3" t="n">
        <v>22.715</v>
      </c>
      <c r="G2436" s="3" t="n">
        <f aca="false">(17.3-F2436)</f>
        <v>-5.415</v>
      </c>
      <c r="H2436" s="3" t="s">
        <v>52</v>
      </c>
    </row>
    <row r="2437" customFormat="false" ht="12.75" hidden="false" customHeight="false" outlineLevel="0" collapsed="false">
      <c r="A2437" s="4" t="n">
        <v>38339</v>
      </c>
      <c r="B2437" s="5" t="n">
        <v>0.444641203703704</v>
      </c>
      <c r="C2437" s="2" t="n">
        <f aca="false">(A2437+B2437)</f>
        <v>38339.4446412037</v>
      </c>
      <c r="D2437" s="3" t="n">
        <v>430560</v>
      </c>
      <c r="E2437" s="3" t="n">
        <v>47.21</v>
      </c>
      <c r="F2437" s="3" t="n">
        <v>22.699</v>
      </c>
      <c r="G2437" s="3" t="n">
        <f aca="false">(17.3-F2437)</f>
        <v>-5.399</v>
      </c>
      <c r="H2437" s="3" t="s">
        <v>52</v>
      </c>
    </row>
    <row r="2438" customFormat="false" ht="12.75" hidden="false" customHeight="false" outlineLevel="0" collapsed="false">
      <c r="A2438" s="4" t="n">
        <v>38339</v>
      </c>
      <c r="B2438" s="5" t="n">
        <v>0.446724537037037</v>
      </c>
      <c r="C2438" s="2" t="n">
        <f aca="false">(A2438+B2438)</f>
        <v>38339.446724537</v>
      </c>
      <c r="D2438" s="3" t="n">
        <v>430740</v>
      </c>
      <c r="E2438" s="3" t="n">
        <v>47.21</v>
      </c>
      <c r="F2438" s="3" t="n">
        <v>22.773</v>
      </c>
      <c r="G2438" s="3" t="n">
        <f aca="false">(17.3-F2438)</f>
        <v>-5.473</v>
      </c>
      <c r="H2438" s="3" t="s">
        <v>52</v>
      </c>
    </row>
    <row r="2439" customFormat="false" ht="12.75" hidden="false" customHeight="false" outlineLevel="0" collapsed="false">
      <c r="A2439" s="4" t="n">
        <v>38339</v>
      </c>
      <c r="B2439" s="5" t="n">
        <v>0.44880787037037</v>
      </c>
      <c r="C2439" s="2" t="n">
        <f aca="false">(A2439+B2439)</f>
        <v>38339.4488078704</v>
      </c>
      <c r="D2439" s="3" t="n">
        <v>430920</v>
      </c>
      <c r="E2439" s="3" t="n">
        <v>47.21</v>
      </c>
      <c r="F2439" s="3" t="n">
        <v>22.891</v>
      </c>
      <c r="G2439" s="3" t="n">
        <f aca="false">(17.3-F2439)</f>
        <v>-5.591</v>
      </c>
      <c r="H2439" s="3" t="s">
        <v>52</v>
      </c>
    </row>
    <row r="2440" customFormat="false" ht="12.75" hidden="false" customHeight="false" outlineLevel="0" collapsed="false">
      <c r="A2440" s="4" t="n">
        <v>38339</v>
      </c>
      <c r="B2440" s="5" t="n">
        <v>0.450891203703704</v>
      </c>
      <c r="C2440" s="2" t="n">
        <f aca="false">(A2440+B2440)</f>
        <v>38339.4508912037</v>
      </c>
      <c r="D2440" s="3" t="n">
        <v>431100</v>
      </c>
      <c r="E2440" s="3" t="n">
        <v>47.21</v>
      </c>
      <c r="F2440" s="3" t="n">
        <v>22.896</v>
      </c>
      <c r="G2440" s="3" t="n">
        <f aca="false">(17.3-F2440)</f>
        <v>-5.596</v>
      </c>
      <c r="H2440" s="3" t="s">
        <v>52</v>
      </c>
    </row>
    <row r="2441" customFormat="false" ht="12.75" hidden="false" customHeight="false" outlineLevel="0" collapsed="false">
      <c r="A2441" s="4" t="n">
        <v>38339</v>
      </c>
      <c r="B2441" s="5" t="n">
        <v>0.452974537037037</v>
      </c>
      <c r="C2441" s="2" t="n">
        <f aca="false">(A2441+B2441)</f>
        <v>38339.452974537</v>
      </c>
      <c r="D2441" s="3" t="n">
        <v>431280</v>
      </c>
      <c r="E2441" s="3" t="n">
        <v>47.21</v>
      </c>
      <c r="F2441" s="3" t="n">
        <v>22.953</v>
      </c>
      <c r="G2441" s="3" t="n">
        <f aca="false">(17.3-F2441)</f>
        <v>-5.653</v>
      </c>
      <c r="H2441" s="3" t="s">
        <v>52</v>
      </c>
    </row>
    <row r="2442" customFormat="false" ht="12.75" hidden="false" customHeight="false" outlineLevel="0" collapsed="false">
      <c r="A2442" s="4" t="n">
        <v>38339</v>
      </c>
      <c r="B2442" s="5" t="n">
        <v>0.45505787037037</v>
      </c>
      <c r="C2442" s="2" t="n">
        <f aca="false">(A2442+B2442)</f>
        <v>38339.4550578704</v>
      </c>
      <c r="D2442" s="3" t="n">
        <v>431460</v>
      </c>
      <c r="E2442" s="3" t="n">
        <v>47.23</v>
      </c>
      <c r="F2442" s="3" t="n">
        <v>23.035</v>
      </c>
      <c r="G2442" s="3" t="n">
        <f aca="false">(17.3-F2442)</f>
        <v>-5.735</v>
      </c>
      <c r="H2442" s="3" t="s">
        <v>52</v>
      </c>
    </row>
    <row r="2443" customFormat="false" ht="12.75" hidden="false" customHeight="false" outlineLevel="0" collapsed="false">
      <c r="A2443" s="4" t="n">
        <v>38339</v>
      </c>
      <c r="B2443" s="5" t="n">
        <v>0.457141203703704</v>
      </c>
      <c r="C2443" s="2" t="n">
        <f aca="false">(A2443+B2443)</f>
        <v>38339.4571412037</v>
      </c>
      <c r="D2443" s="3" t="n">
        <v>431640</v>
      </c>
      <c r="E2443" s="3" t="n">
        <v>47.23</v>
      </c>
      <c r="F2443" s="3" t="n">
        <v>23.093</v>
      </c>
      <c r="G2443" s="3" t="n">
        <f aca="false">(17.3-F2443)</f>
        <v>-5.793</v>
      </c>
      <c r="H2443" s="3" t="s">
        <v>52</v>
      </c>
    </row>
    <row r="2444" customFormat="false" ht="12.75" hidden="false" customHeight="false" outlineLevel="0" collapsed="false">
      <c r="A2444" s="4" t="n">
        <v>38339</v>
      </c>
      <c r="B2444" s="5" t="n">
        <v>0.459224537037037</v>
      </c>
      <c r="C2444" s="2" t="n">
        <f aca="false">(A2444+B2444)</f>
        <v>38339.459224537</v>
      </c>
      <c r="D2444" s="3" t="n">
        <v>431820</v>
      </c>
      <c r="E2444" s="3" t="n">
        <v>47.23</v>
      </c>
      <c r="F2444" s="3" t="n">
        <v>23.152</v>
      </c>
      <c r="G2444" s="3" t="n">
        <f aca="false">(17.3-F2444)</f>
        <v>-5.852</v>
      </c>
      <c r="H2444" s="3" t="s">
        <v>52</v>
      </c>
    </row>
    <row r="2445" customFormat="false" ht="12.75" hidden="false" customHeight="false" outlineLevel="0" collapsed="false">
      <c r="A2445" s="4" t="n">
        <v>38339</v>
      </c>
      <c r="B2445" s="5" t="n">
        <v>0.46130787037037</v>
      </c>
      <c r="C2445" s="2" t="n">
        <f aca="false">(A2445+B2445)</f>
        <v>38339.4613078704</v>
      </c>
      <c r="D2445" s="3" t="n">
        <v>432000</v>
      </c>
      <c r="E2445" s="3" t="n">
        <v>47.23</v>
      </c>
      <c r="F2445" s="3" t="n">
        <v>23.231</v>
      </c>
      <c r="G2445" s="3" t="n">
        <f aca="false">(17.3-F2445)</f>
        <v>-5.931</v>
      </c>
      <c r="H2445" s="3" t="s">
        <v>52</v>
      </c>
    </row>
    <row r="2446" customFormat="false" ht="12.75" hidden="false" customHeight="false" outlineLevel="0" collapsed="false">
      <c r="A2446" s="4" t="n">
        <v>38339</v>
      </c>
      <c r="B2446" s="5" t="n">
        <v>0.463391203703704</v>
      </c>
      <c r="C2446" s="2" t="n">
        <f aca="false">(A2446+B2446)</f>
        <v>38339.4633912037</v>
      </c>
      <c r="D2446" s="3" t="n">
        <v>432180</v>
      </c>
      <c r="E2446" s="3" t="n">
        <v>47.23</v>
      </c>
      <c r="F2446" s="3" t="n">
        <v>23.281</v>
      </c>
      <c r="G2446" s="3" t="n">
        <f aca="false">(17.3-F2446)</f>
        <v>-5.981</v>
      </c>
      <c r="H2446" s="3" t="s">
        <v>52</v>
      </c>
    </row>
    <row r="2447" customFormat="false" ht="12.75" hidden="false" customHeight="false" outlineLevel="0" collapsed="false">
      <c r="A2447" s="4" t="n">
        <v>38339</v>
      </c>
      <c r="B2447" s="5" t="n">
        <v>0.465474537037037</v>
      </c>
      <c r="C2447" s="2" t="n">
        <f aca="false">(A2447+B2447)</f>
        <v>38339.465474537</v>
      </c>
      <c r="D2447" s="3" t="n">
        <v>432360</v>
      </c>
      <c r="E2447" s="3" t="n">
        <v>47.23</v>
      </c>
      <c r="F2447" s="3" t="n">
        <v>23.35</v>
      </c>
      <c r="G2447" s="3" t="n">
        <f aca="false">(17.3-F2447)</f>
        <v>-6.05</v>
      </c>
      <c r="H2447" s="3" t="s">
        <v>52</v>
      </c>
    </row>
    <row r="2448" customFormat="false" ht="12.75" hidden="false" customHeight="false" outlineLevel="0" collapsed="false">
      <c r="A2448" s="4" t="n">
        <v>38339</v>
      </c>
      <c r="B2448" s="5" t="n">
        <v>0.46755787037037</v>
      </c>
      <c r="C2448" s="2" t="n">
        <f aca="false">(A2448+B2448)</f>
        <v>38339.4675578704</v>
      </c>
      <c r="D2448" s="3" t="n">
        <v>432540</v>
      </c>
      <c r="E2448" s="3" t="n">
        <v>47.25</v>
      </c>
      <c r="F2448" s="3" t="n">
        <v>23.375</v>
      </c>
      <c r="G2448" s="3" t="n">
        <f aca="false">(17.3-F2448)</f>
        <v>-6.075</v>
      </c>
      <c r="H2448" s="3" t="s">
        <v>52</v>
      </c>
    </row>
    <row r="2449" customFormat="false" ht="12.75" hidden="false" customHeight="false" outlineLevel="0" collapsed="false">
      <c r="A2449" s="4" t="n">
        <v>38339</v>
      </c>
      <c r="B2449" s="5" t="n">
        <v>0.469641203703704</v>
      </c>
      <c r="C2449" s="2" t="n">
        <f aca="false">(A2449+B2449)</f>
        <v>38339.4696412037</v>
      </c>
      <c r="D2449" s="3" t="n">
        <v>432720</v>
      </c>
      <c r="E2449" s="3" t="n">
        <v>47.25</v>
      </c>
      <c r="F2449" s="3" t="n">
        <v>23.452</v>
      </c>
      <c r="G2449" s="3" t="n">
        <f aca="false">(17.3-F2449)</f>
        <v>-6.152</v>
      </c>
      <c r="H2449" s="3" t="s">
        <v>52</v>
      </c>
    </row>
    <row r="2450" customFormat="false" ht="12.75" hidden="false" customHeight="false" outlineLevel="0" collapsed="false">
      <c r="A2450" s="4" t="n">
        <v>38339</v>
      </c>
      <c r="B2450" s="5" t="n">
        <v>0.471724537037037</v>
      </c>
      <c r="C2450" s="2" t="n">
        <f aca="false">(A2450+B2450)</f>
        <v>38339.471724537</v>
      </c>
      <c r="D2450" s="3" t="n">
        <v>432900</v>
      </c>
      <c r="E2450" s="3" t="n">
        <v>47.25</v>
      </c>
      <c r="F2450" s="3" t="n">
        <v>23.455</v>
      </c>
      <c r="G2450" s="3" t="n">
        <f aca="false">(17.3-F2450)</f>
        <v>-6.155</v>
      </c>
      <c r="H2450" s="3" t="s">
        <v>52</v>
      </c>
    </row>
    <row r="2451" customFormat="false" ht="12.75" hidden="false" customHeight="false" outlineLevel="0" collapsed="false">
      <c r="A2451" s="4" t="n">
        <v>38339</v>
      </c>
      <c r="B2451" s="5" t="n">
        <v>0.47380787037037</v>
      </c>
      <c r="C2451" s="2" t="n">
        <f aca="false">(A2451+B2451)</f>
        <v>38339.4738078704</v>
      </c>
      <c r="D2451" s="3" t="n">
        <v>433080</v>
      </c>
      <c r="E2451" s="3" t="n">
        <v>47.25</v>
      </c>
      <c r="F2451" s="3" t="n">
        <v>23.507</v>
      </c>
      <c r="G2451" s="3" t="n">
        <f aca="false">(17.3-F2451)</f>
        <v>-6.207</v>
      </c>
      <c r="H2451" s="3" t="s">
        <v>52</v>
      </c>
    </row>
    <row r="2452" customFormat="false" ht="12.75" hidden="false" customHeight="false" outlineLevel="0" collapsed="false">
      <c r="A2452" s="4" t="n">
        <v>38339</v>
      </c>
      <c r="B2452" s="5" t="n">
        <v>0.475891203703704</v>
      </c>
      <c r="C2452" s="2" t="n">
        <f aca="false">(A2452+B2452)</f>
        <v>38339.4758912037</v>
      </c>
      <c r="D2452" s="3" t="n">
        <v>433260</v>
      </c>
      <c r="E2452" s="3" t="n">
        <v>47.25</v>
      </c>
      <c r="F2452" s="3" t="n">
        <v>23.569</v>
      </c>
      <c r="G2452" s="3" t="n">
        <f aca="false">(17.3-F2452)</f>
        <v>-6.269</v>
      </c>
      <c r="H2452" s="3" t="s">
        <v>52</v>
      </c>
    </row>
    <row r="2453" customFormat="false" ht="12.75" hidden="false" customHeight="false" outlineLevel="0" collapsed="false">
      <c r="A2453" s="4" t="n">
        <v>38339</v>
      </c>
      <c r="B2453" s="5" t="n">
        <v>0.477974537037037</v>
      </c>
      <c r="C2453" s="2" t="n">
        <f aca="false">(A2453+B2453)</f>
        <v>38339.477974537</v>
      </c>
      <c r="D2453" s="3" t="n">
        <v>433440</v>
      </c>
      <c r="E2453" s="3" t="n">
        <v>47.28</v>
      </c>
      <c r="F2453" s="3" t="n">
        <v>23.626</v>
      </c>
      <c r="G2453" s="3" t="n">
        <f aca="false">(17.3-F2453)</f>
        <v>-6.326</v>
      </c>
      <c r="H2453" s="3" t="s">
        <v>52</v>
      </c>
    </row>
    <row r="2454" customFormat="false" ht="12.75" hidden="false" customHeight="false" outlineLevel="0" collapsed="false">
      <c r="A2454" s="4" t="n">
        <v>38339</v>
      </c>
      <c r="B2454" s="5" t="n">
        <v>0.48005787037037</v>
      </c>
      <c r="C2454" s="2" t="n">
        <f aca="false">(A2454+B2454)</f>
        <v>38339.4800578704</v>
      </c>
      <c r="D2454" s="3" t="n">
        <v>433620</v>
      </c>
      <c r="E2454" s="3" t="n">
        <v>47.28</v>
      </c>
      <c r="F2454" s="3" t="n">
        <v>23.611</v>
      </c>
      <c r="G2454" s="3" t="n">
        <f aca="false">(17.3-F2454)</f>
        <v>-6.311</v>
      </c>
      <c r="H2454" s="3" t="s">
        <v>52</v>
      </c>
    </row>
    <row r="2455" customFormat="false" ht="12.75" hidden="false" customHeight="false" outlineLevel="0" collapsed="false">
      <c r="A2455" s="4" t="n">
        <v>38339</v>
      </c>
      <c r="B2455" s="5" t="n">
        <v>0.482141203703704</v>
      </c>
      <c r="C2455" s="2" t="n">
        <f aca="false">(A2455+B2455)</f>
        <v>38339.4821412037</v>
      </c>
      <c r="D2455" s="3" t="n">
        <v>433800</v>
      </c>
      <c r="E2455" s="3" t="n">
        <v>47.28</v>
      </c>
      <c r="F2455" s="3" t="n">
        <v>23.678</v>
      </c>
      <c r="G2455" s="3" t="n">
        <f aca="false">(17.3-F2455)</f>
        <v>-6.378</v>
      </c>
      <c r="H2455" s="3" t="s">
        <v>52</v>
      </c>
    </row>
    <row r="2456" customFormat="false" ht="12.75" hidden="false" customHeight="false" outlineLevel="0" collapsed="false">
      <c r="A2456" s="4" t="n">
        <v>38339</v>
      </c>
      <c r="B2456" s="5" t="n">
        <v>0.484224537037037</v>
      </c>
      <c r="C2456" s="2" t="n">
        <f aca="false">(A2456+B2456)</f>
        <v>38339.484224537</v>
      </c>
      <c r="D2456" s="3" t="n">
        <v>433980</v>
      </c>
      <c r="E2456" s="3" t="n">
        <v>47.28</v>
      </c>
      <c r="F2456" s="3" t="n">
        <v>23.717</v>
      </c>
      <c r="G2456" s="3" t="n">
        <f aca="false">(17.3-F2456)</f>
        <v>-6.417</v>
      </c>
      <c r="H2456" s="3" t="s">
        <v>52</v>
      </c>
    </row>
    <row r="2457" customFormat="false" ht="12.75" hidden="false" customHeight="false" outlineLevel="0" collapsed="false">
      <c r="A2457" s="4" t="n">
        <v>38339</v>
      </c>
      <c r="B2457" s="5" t="n">
        <v>0.48630787037037</v>
      </c>
      <c r="C2457" s="2" t="n">
        <f aca="false">(A2457+B2457)</f>
        <v>38339.4863078704</v>
      </c>
      <c r="D2457" s="3" t="n">
        <v>434160</v>
      </c>
      <c r="E2457" s="3" t="n">
        <v>47.3</v>
      </c>
      <c r="F2457" s="3" t="n">
        <v>23.754</v>
      </c>
      <c r="G2457" s="3" t="n">
        <f aca="false">(17.3-F2457)</f>
        <v>-6.454</v>
      </c>
      <c r="H2457" s="3" t="s">
        <v>52</v>
      </c>
    </row>
    <row r="2458" customFormat="false" ht="12.75" hidden="false" customHeight="false" outlineLevel="0" collapsed="false">
      <c r="A2458" s="4" t="n">
        <v>38339</v>
      </c>
      <c r="B2458" s="5" t="n">
        <v>0.488391203703704</v>
      </c>
      <c r="C2458" s="2" t="n">
        <f aca="false">(A2458+B2458)</f>
        <v>38339.4883912037</v>
      </c>
      <c r="D2458" s="3" t="n">
        <v>434340</v>
      </c>
      <c r="E2458" s="3" t="n">
        <v>47.3</v>
      </c>
      <c r="F2458" s="3" t="n">
        <v>23.752</v>
      </c>
      <c r="G2458" s="3" t="n">
        <f aca="false">(17.3-F2458)</f>
        <v>-6.452</v>
      </c>
      <c r="H2458" s="3" t="s">
        <v>52</v>
      </c>
    </row>
    <row r="2459" customFormat="false" ht="12.75" hidden="false" customHeight="false" outlineLevel="0" collapsed="false">
      <c r="A2459" s="4" t="n">
        <v>38339</v>
      </c>
      <c r="B2459" s="5" t="n">
        <v>0.490474537037037</v>
      </c>
      <c r="C2459" s="2" t="n">
        <f aca="false">(A2459+B2459)</f>
        <v>38339.490474537</v>
      </c>
      <c r="D2459" s="3" t="n">
        <v>434520</v>
      </c>
      <c r="E2459" s="3" t="n">
        <v>47.28</v>
      </c>
      <c r="F2459" s="3" t="n">
        <v>23.799</v>
      </c>
      <c r="G2459" s="3" t="n">
        <f aca="false">(17.3-F2459)</f>
        <v>-6.499</v>
      </c>
      <c r="H2459" s="3" t="s">
        <v>52</v>
      </c>
    </row>
    <row r="2460" customFormat="false" ht="12.75" hidden="false" customHeight="false" outlineLevel="0" collapsed="false">
      <c r="A2460" s="4" t="n">
        <v>38339</v>
      </c>
      <c r="B2460" s="5" t="n">
        <v>0.49255787037037</v>
      </c>
      <c r="C2460" s="2" t="n">
        <f aca="false">(A2460+B2460)</f>
        <v>38339.4925578704</v>
      </c>
      <c r="D2460" s="3" t="n">
        <v>434700</v>
      </c>
      <c r="E2460" s="3" t="n">
        <v>47.25</v>
      </c>
      <c r="F2460" s="3" t="n">
        <v>23.818</v>
      </c>
      <c r="G2460" s="3" t="n">
        <f aca="false">(17.3-F2460)</f>
        <v>-6.518</v>
      </c>
      <c r="H2460" s="3" t="s">
        <v>52</v>
      </c>
    </row>
    <row r="2461" customFormat="false" ht="12.75" hidden="false" customHeight="false" outlineLevel="0" collapsed="false">
      <c r="A2461" s="4" t="n">
        <v>38339</v>
      </c>
      <c r="B2461" s="5" t="n">
        <v>0.494641203703704</v>
      </c>
      <c r="C2461" s="2" t="n">
        <f aca="false">(A2461+B2461)</f>
        <v>38339.4946412037</v>
      </c>
      <c r="D2461" s="3" t="n">
        <v>434880</v>
      </c>
      <c r="E2461" s="3" t="n">
        <v>47.25</v>
      </c>
      <c r="F2461" s="3" t="n">
        <v>23.822</v>
      </c>
      <c r="G2461" s="3" t="n">
        <f aca="false">(17.3-F2461)</f>
        <v>-6.522</v>
      </c>
      <c r="H2461" s="3" t="s">
        <v>52</v>
      </c>
    </row>
    <row r="2462" customFormat="false" ht="12.75" hidden="false" customHeight="false" outlineLevel="0" collapsed="false">
      <c r="A2462" s="4" t="n">
        <v>38339</v>
      </c>
      <c r="B2462" s="5" t="n">
        <v>0.496724537037037</v>
      </c>
      <c r="C2462" s="2" t="n">
        <f aca="false">(A2462+B2462)</f>
        <v>38339.496724537</v>
      </c>
      <c r="D2462" s="3" t="n">
        <v>435060</v>
      </c>
      <c r="E2462" s="3" t="n">
        <v>47.25</v>
      </c>
      <c r="F2462" s="3" t="n">
        <v>23.827</v>
      </c>
      <c r="G2462" s="3" t="n">
        <f aca="false">(17.3-F2462)</f>
        <v>-6.527</v>
      </c>
      <c r="H2462" s="3" t="s">
        <v>52</v>
      </c>
    </row>
    <row r="2463" customFormat="false" ht="12.75" hidden="false" customHeight="false" outlineLevel="0" collapsed="false">
      <c r="A2463" s="4" t="n">
        <v>38339</v>
      </c>
      <c r="B2463" s="5" t="n">
        <v>0.49880787037037</v>
      </c>
      <c r="C2463" s="2" t="n">
        <f aca="false">(A2463+B2463)</f>
        <v>38339.4988078704</v>
      </c>
      <c r="D2463" s="3" t="n">
        <v>435240</v>
      </c>
      <c r="E2463" s="3" t="n">
        <v>47.25</v>
      </c>
      <c r="F2463" s="3" t="n">
        <v>23.842</v>
      </c>
      <c r="G2463" s="3" t="n">
        <f aca="false">(17.3-F2463)</f>
        <v>-6.542</v>
      </c>
      <c r="H2463" s="3" t="s">
        <v>52</v>
      </c>
    </row>
    <row r="2464" customFormat="false" ht="12.75" hidden="false" customHeight="false" outlineLevel="0" collapsed="false">
      <c r="A2464" s="4" t="n">
        <v>38339</v>
      </c>
      <c r="B2464" s="5" t="n">
        <v>0.500891203703704</v>
      </c>
      <c r="C2464" s="2" t="n">
        <f aca="false">(A2464+B2464)</f>
        <v>38339.5008912037</v>
      </c>
      <c r="D2464" s="3" t="n">
        <v>435420</v>
      </c>
      <c r="E2464" s="3" t="n">
        <v>47.25</v>
      </c>
      <c r="F2464" s="3" t="n">
        <v>23.859</v>
      </c>
      <c r="G2464" s="3" t="n">
        <f aca="false">(17.3-F2464)</f>
        <v>-6.559</v>
      </c>
      <c r="H2464" s="3" t="s">
        <v>52</v>
      </c>
    </row>
    <row r="2465" customFormat="false" ht="12.75" hidden="false" customHeight="false" outlineLevel="0" collapsed="false">
      <c r="A2465" s="4" t="n">
        <v>38339</v>
      </c>
      <c r="B2465" s="5" t="n">
        <v>0.502974537037037</v>
      </c>
      <c r="C2465" s="2" t="n">
        <f aca="false">(A2465+B2465)</f>
        <v>38339.502974537</v>
      </c>
      <c r="D2465" s="3" t="n">
        <v>435600</v>
      </c>
      <c r="E2465" s="3" t="n">
        <v>47.25</v>
      </c>
      <c r="F2465" s="3" t="n">
        <v>23.83</v>
      </c>
      <c r="G2465" s="3" t="n">
        <f aca="false">(17.3-F2465)</f>
        <v>-6.53</v>
      </c>
      <c r="H2465" s="3" t="s">
        <v>52</v>
      </c>
    </row>
    <row r="2466" customFormat="false" ht="12.75" hidden="false" customHeight="false" outlineLevel="0" collapsed="false">
      <c r="A2466" s="4" t="n">
        <v>38339</v>
      </c>
      <c r="B2466" s="5" t="n">
        <v>0.50505787037037</v>
      </c>
      <c r="C2466" s="2" t="n">
        <f aca="false">(A2466+B2466)</f>
        <v>38339.5050578704</v>
      </c>
      <c r="D2466" s="3" t="n">
        <v>435780</v>
      </c>
      <c r="E2466" s="3" t="n">
        <v>47.25</v>
      </c>
      <c r="F2466" s="3" t="n">
        <v>23.886</v>
      </c>
      <c r="G2466" s="3" t="n">
        <f aca="false">(17.3-F2466)</f>
        <v>-6.586</v>
      </c>
      <c r="H2466" s="3" t="s">
        <v>52</v>
      </c>
    </row>
    <row r="2467" customFormat="false" ht="12.75" hidden="false" customHeight="false" outlineLevel="0" collapsed="false">
      <c r="A2467" s="4" t="n">
        <v>38339</v>
      </c>
      <c r="B2467" s="5" t="n">
        <v>0.507141203703704</v>
      </c>
      <c r="C2467" s="2" t="n">
        <f aca="false">(A2467+B2467)</f>
        <v>38339.5071412037</v>
      </c>
      <c r="D2467" s="3" t="n">
        <v>435960</v>
      </c>
      <c r="E2467" s="3" t="n">
        <v>47.25</v>
      </c>
      <c r="F2467" s="3" t="n">
        <v>23.884</v>
      </c>
      <c r="G2467" s="3" t="n">
        <f aca="false">(17.3-F2467)</f>
        <v>-6.584</v>
      </c>
      <c r="H2467" s="3" t="s">
        <v>52</v>
      </c>
    </row>
    <row r="2468" customFormat="false" ht="12.75" hidden="false" customHeight="false" outlineLevel="0" collapsed="false">
      <c r="A2468" s="4" t="n">
        <v>38339</v>
      </c>
      <c r="B2468" s="5" t="n">
        <v>0.509224537037037</v>
      </c>
      <c r="C2468" s="2" t="n">
        <f aca="false">(A2468+B2468)</f>
        <v>38339.509224537</v>
      </c>
      <c r="D2468" s="3" t="n">
        <v>436140</v>
      </c>
      <c r="E2468" s="3" t="n">
        <v>47.28</v>
      </c>
      <c r="F2468" s="3" t="n">
        <v>23.839</v>
      </c>
      <c r="G2468" s="3" t="n">
        <f aca="false">(17.3-F2468)</f>
        <v>-6.539</v>
      </c>
      <c r="H2468" s="3" t="s">
        <v>52</v>
      </c>
    </row>
    <row r="2469" customFormat="false" ht="12.75" hidden="false" customHeight="false" outlineLevel="0" collapsed="false">
      <c r="A2469" s="4" t="n">
        <v>38339</v>
      </c>
      <c r="B2469" s="5" t="n">
        <v>0.51130787037037</v>
      </c>
      <c r="C2469" s="2" t="n">
        <f aca="false">(A2469+B2469)</f>
        <v>38339.5113078704</v>
      </c>
      <c r="D2469" s="3" t="n">
        <v>436320</v>
      </c>
      <c r="E2469" s="3" t="n">
        <v>47.32</v>
      </c>
      <c r="F2469" s="3" t="n">
        <v>23.877</v>
      </c>
      <c r="G2469" s="3" t="n">
        <f aca="false">(17.3-F2469)</f>
        <v>-6.577</v>
      </c>
      <c r="H2469" s="3" t="s">
        <v>52</v>
      </c>
    </row>
    <row r="2470" customFormat="false" ht="12.75" hidden="false" customHeight="false" outlineLevel="0" collapsed="false">
      <c r="A2470" s="4" t="n">
        <v>38339</v>
      </c>
      <c r="B2470" s="5" t="n">
        <v>0.513391203703704</v>
      </c>
      <c r="C2470" s="2" t="n">
        <f aca="false">(A2470+B2470)</f>
        <v>38339.5133912037</v>
      </c>
      <c r="D2470" s="3" t="n">
        <v>436500</v>
      </c>
      <c r="E2470" s="3" t="n">
        <v>47.37</v>
      </c>
      <c r="F2470" s="3" t="n">
        <v>23.892</v>
      </c>
      <c r="G2470" s="3" t="n">
        <f aca="false">(17.3-F2470)</f>
        <v>-6.592</v>
      </c>
      <c r="H2470" s="3" t="s">
        <v>52</v>
      </c>
    </row>
    <row r="2471" customFormat="false" ht="12.75" hidden="false" customHeight="false" outlineLevel="0" collapsed="false">
      <c r="A2471" s="4" t="n">
        <v>38339</v>
      </c>
      <c r="B2471" s="5" t="n">
        <v>0.515474537037037</v>
      </c>
      <c r="C2471" s="2" t="n">
        <f aca="false">(A2471+B2471)</f>
        <v>38339.515474537</v>
      </c>
      <c r="D2471" s="3" t="n">
        <v>436680</v>
      </c>
      <c r="E2471" s="3" t="n">
        <v>47.44</v>
      </c>
      <c r="F2471" s="3" t="n">
        <v>23.87</v>
      </c>
      <c r="G2471" s="3" t="n">
        <f aca="false">(17.3-F2471)</f>
        <v>-6.57</v>
      </c>
      <c r="H2471" s="3" t="s">
        <v>52</v>
      </c>
    </row>
    <row r="2472" customFormat="false" ht="12.75" hidden="false" customHeight="false" outlineLevel="0" collapsed="false">
      <c r="A2472" s="4" t="n">
        <v>38339</v>
      </c>
      <c r="B2472" s="5" t="n">
        <v>0.51755787037037</v>
      </c>
      <c r="C2472" s="2" t="n">
        <f aca="false">(A2472+B2472)</f>
        <v>38339.5175578704</v>
      </c>
      <c r="D2472" s="3" t="n">
        <v>436860</v>
      </c>
      <c r="E2472" s="3" t="n">
        <v>47.48</v>
      </c>
      <c r="F2472" s="3" t="n">
        <v>23.879</v>
      </c>
      <c r="G2472" s="3" t="n">
        <f aca="false">(17.3-F2472)</f>
        <v>-6.579</v>
      </c>
      <c r="H2472" s="3" t="s">
        <v>52</v>
      </c>
    </row>
    <row r="2473" customFormat="false" ht="12.75" hidden="false" customHeight="false" outlineLevel="0" collapsed="false">
      <c r="A2473" s="4" t="n">
        <v>38339</v>
      </c>
      <c r="B2473" s="5" t="n">
        <v>0.519641203703704</v>
      </c>
      <c r="C2473" s="2" t="n">
        <f aca="false">(A2473+B2473)</f>
        <v>38339.5196412037</v>
      </c>
      <c r="D2473" s="3" t="n">
        <v>437040</v>
      </c>
      <c r="E2473" s="3" t="n">
        <v>47.48</v>
      </c>
      <c r="F2473" s="3" t="n">
        <v>23.877</v>
      </c>
      <c r="G2473" s="3" t="n">
        <f aca="false">(17.3-F2473)</f>
        <v>-6.577</v>
      </c>
      <c r="H2473" s="3" t="s">
        <v>52</v>
      </c>
    </row>
    <row r="2474" customFormat="false" ht="12.75" hidden="false" customHeight="false" outlineLevel="0" collapsed="false">
      <c r="A2474" s="4" t="n">
        <v>38339</v>
      </c>
      <c r="B2474" s="5" t="n">
        <v>0.521724537037037</v>
      </c>
      <c r="C2474" s="2" t="n">
        <f aca="false">(A2474+B2474)</f>
        <v>38339.521724537</v>
      </c>
      <c r="D2474" s="3" t="n">
        <v>437220</v>
      </c>
      <c r="E2474" s="3" t="n">
        <v>47.46</v>
      </c>
      <c r="F2474" s="3" t="n">
        <v>23.881</v>
      </c>
      <c r="G2474" s="3" t="n">
        <f aca="false">(17.3-F2474)</f>
        <v>-6.581</v>
      </c>
      <c r="H2474" s="3" t="s">
        <v>52</v>
      </c>
    </row>
    <row r="2475" customFormat="false" ht="12.75" hidden="false" customHeight="false" outlineLevel="0" collapsed="false">
      <c r="A2475" s="4" t="n">
        <v>38339</v>
      </c>
      <c r="B2475" s="5" t="n">
        <v>0.52380787037037</v>
      </c>
      <c r="C2475" s="2" t="n">
        <f aca="false">(A2475+B2475)</f>
        <v>38339.5238078704</v>
      </c>
      <c r="D2475" s="3" t="n">
        <v>437400</v>
      </c>
      <c r="E2475" s="3" t="n">
        <v>47.46</v>
      </c>
      <c r="F2475" s="3" t="n">
        <v>23.857</v>
      </c>
      <c r="G2475" s="3" t="n">
        <f aca="false">(17.3-F2475)</f>
        <v>-6.557</v>
      </c>
      <c r="H2475" s="3" t="s">
        <v>52</v>
      </c>
    </row>
    <row r="2476" customFormat="false" ht="12.75" hidden="false" customHeight="false" outlineLevel="0" collapsed="false">
      <c r="A2476" s="4" t="n">
        <v>38339</v>
      </c>
      <c r="B2476" s="5" t="n">
        <v>0.525891203703704</v>
      </c>
      <c r="C2476" s="2" t="n">
        <f aca="false">(A2476+B2476)</f>
        <v>38339.5258912037</v>
      </c>
      <c r="D2476" s="3" t="n">
        <v>437580</v>
      </c>
      <c r="E2476" s="3" t="n">
        <v>47.46</v>
      </c>
      <c r="F2476" s="3" t="n">
        <v>23.851</v>
      </c>
      <c r="G2476" s="3" t="n">
        <f aca="false">(17.3-F2476)</f>
        <v>-6.551</v>
      </c>
      <c r="H2476" s="3" t="s">
        <v>52</v>
      </c>
    </row>
    <row r="2477" customFormat="false" ht="12.75" hidden="false" customHeight="false" outlineLevel="0" collapsed="false">
      <c r="A2477" s="4" t="n">
        <v>38339</v>
      </c>
      <c r="B2477" s="5" t="n">
        <v>0.527974537037037</v>
      </c>
      <c r="C2477" s="2" t="n">
        <f aca="false">(A2477+B2477)</f>
        <v>38339.527974537</v>
      </c>
      <c r="D2477" s="3" t="n">
        <v>437760</v>
      </c>
      <c r="E2477" s="3" t="n">
        <v>47.44</v>
      </c>
      <c r="F2477" s="3" t="n">
        <v>23.869</v>
      </c>
      <c r="G2477" s="3" t="n">
        <f aca="false">(17.3-F2477)</f>
        <v>-6.569</v>
      </c>
      <c r="H2477" s="3" t="s">
        <v>52</v>
      </c>
    </row>
    <row r="2478" customFormat="false" ht="12.75" hidden="false" customHeight="false" outlineLevel="0" collapsed="false">
      <c r="A2478" s="4" t="n">
        <v>38339</v>
      </c>
      <c r="B2478" s="5" t="n">
        <v>0.53005787037037</v>
      </c>
      <c r="C2478" s="2" t="n">
        <f aca="false">(A2478+B2478)</f>
        <v>38339.5300578704</v>
      </c>
      <c r="D2478" s="3" t="n">
        <v>437940</v>
      </c>
      <c r="E2478" s="3" t="n">
        <v>47.44</v>
      </c>
      <c r="F2478" s="3" t="n">
        <v>23.858</v>
      </c>
      <c r="G2478" s="3" t="n">
        <f aca="false">(17.3-F2478)</f>
        <v>-6.558</v>
      </c>
      <c r="H2478" s="3" t="s">
        <v>52</v>
      </c>
    </row>
    <row r="2479" customFormat="false" ht="12.75" hidden="false" customHeight="false" outlineLevel="0" collapsed="false">
      <c r="A2479" s="4" t="n">
        <v>38339</v>
      </c>
      <c r="B2479" s="5" t="n">
        <v>0.532141203703704</v>
      </c>
      <c r="C2479" s="2" t="n">
        <f aca="false">(A2479+B2479)</f>
        <v>38339.5321412037</v>
      </c>
      <c r="D2479" s="3" t="n">
        <v>438120</v>
      </c>
      <c r="E2479" s="3" t="n">
        <v>47.44</v>
      </c>
      <c r="F2479" s="3" t="n">
        <v>23.826</v>
      </c>
      <c r="G2479" s="3" t="n">
        <f aca="false">(17.3-F2479)</f>
        <v>-6.526</v>
      </c>
      <c r="H2479" s="3" t="s">
        <v>52</v>
      </c>
    </row>
    <row r="2480" customFormat="false" ht="12.75" hidden="false" customHeight="false" outlineLevel="0" collapsed="false">
      <c r="A2480" s="4" t="n">
        <v>38339</v>
      </c>
      <c r="B2480" s="5" t="n">
        <v>0.534224537037037</v>
      </c>
      <c r="C2480" s="2" t="n">
        <f aca="false">(A2480+B2480)</f>
        <v>38339.534224537</v>
      </c>
      <c r="D2480" s="3" t="n">
        <v>438300</v>
      </c>
      <c r="E2480" s="3" t="n">
        <v>47.44</v>
      </c>
      <c r="F2480" s="3" t="n">
        <v>23.81</v>
      </c>
      <c r="G2480" s="3" t="n">
        <f aca="false">(17.3-F2480)</f>
        <v>-6.51</v>
      </c>
      <c r="H2480" s="3" t="s">
        <v>52</v>
      </c>
    </row>
    <row r="2481" customFormat="false" ht="12.75" hidden="false" customHeight="false" outlineLevel="0" collapsed="false">
      <c r="A2481" s="4" t="n">
        <v>38339</v>
      </c>
      <c r="B2481" s="5" t="n">
        <v>0.53630787037037</v>
      </c>
      <c r="C2481" s="2" t="n">
        <f aca="false">(A2481+B2481)</f>
        <v>38339.5363078704</v>
      </c>
      <c r="D2481" s="3" t="n">
        <v>438480</v>
      </c>
      <c r="E2481" s="3" t="n">
        <v>47.44</v>
      </c>
      <c r="F2481" s="3" t="n">
        <v>23.788</v>
      </c>
      <c r="G2481" s="3" t="n">
        <f aca="false">(17.3-F2481)</f>
        <v>-6.488</v>
      </c>
      <c r="H2481" s="3" t="s">
        <v>52</v>
      </c>
    </row>
    <row r="2482" customFormat="false" ht="12.75" hidden="false" customHeight="false" outlineLevel="0" collapsed="false">
      <c r="A2482" s="4" t="n">
        <v>38339</v>
      </c>
      <c r="B2482" s="5" t="n">
        <v>0.538391203703704</v>
      </c>
      <c r="C2482" s="2" t="n">
        <f aca="false">(A2482+B2482)</f>
        <v>38339.5383912037</v>
      </c>
      <c r="D2482" s="3" t="n">
        <v>438660</v>
      </c>
      <c r="E2482" s="3" t="n">
        <v>47.44</v>
      </c>
      <c r="F2482" s="3" t="n">
        <v>23.789</v>
      </c>
      <c r="G2482" s="3" t="n">
        <f aca="false">(17.3-F2482)</f>
        <v>-6.489</v>
      </c>
      <c r="H2482" s="3" t="s">
        <v>52</v>
      </c>
    </row>
    <row r="2483" customFormat="false" ht="12.75" hidden="false" customHeight="false" outlineLevel="0" collapsed="false">
      <c r="A2483" s="4" t="n">
        <v>38339</v>
      </c>
      <c r="B2483" s="5" t="n">
        <v>0.540474537037037</v>
      </c>
      <c r="C2483" s="2" t="n">
        <f aca="false">(A2483+B2483)</f>
        <v>38339.540474537</v>
      </c>
      <c r="D2483" s="3" t="n">
        <v>438840</v>
      </c>
      <c r="E2483" s="3" t="n">
        <v>47.46</v>
      </c>
      <c r="F2483" s="3" t="n">
        <v>23.766</v>
      </c>
      <c r="G2483" s="3" t="n">
        <f aca="false">(17.3-F2483)</f>
        <v>-6.466</v>
      </c>
      <c r="H2483" s="3" t="s">
        <v>52</v>
      </c>
    </row>
    <row r="2484" customFormat="false" ht="12.75" hidden="false" customHeight="false" outlineLevel="0" collapsed="false">
      <c r="A2484" s="4" t="n">
        <v>38339</v>
      </c>
      <c r="B2484" s="5" t="n">
        <v>0.54255787037037</v>
      </c>
      <c r="C2484" s="2" t="n">
        <f aca="false">(A2484+B2484)</f>
        <v>38339.5425578704</v>
      </c>
      <c r="D2484" s="3" t="n">
        <v>439020</v>
      </c>
      <c r="E2484" s="3" t="n">
        <v>47.46</v>
      </c>
      <c r="F2484" s="3" t="n">
        <v>23.721</v>
      </c>
      <c r="G2484" s="3" t="n">
        <f aca="false">(17.3-F2484)</f>
        <v>-6.421</v>
      </c>
      <c r="H2484" s="3" t="s">
        <v>52</v>
      </c>
    </row>
    <row r="2485" customFormat="false" ht="12.75" hidden="false" customHeight="false" outlineLevel="0" collapsed="false">
      <c r="A2485" s="4" t="n">
        <v>38339</v>
      </c>
      <c r="B2485" s="5" t="n">
        <v>0.544641203703704</v>
      </c>
      <c r="C2485" s="2" t="n">
        <f aca="false">(A2485+B2485)</f>
        <v>38339.5446412037</v>
      </c>
      <c r="D2485" s="3" t="n">
        <v>439200</v>
      </c>
      <c r="E2485" s="3" t="n">
        <v>47.44</v>
      </c>
      <c r="F2485" s="3" t="n">
        <v>23.693</v>
      </c>
      <c r="G2485" s="3" t="n">
        <f aca="false">(17.3-F2485)</f>
        <v>-6.393</v>
      </c>
      <c r="H2485" s="3" t="s">
        <v>52</v>
      </c>
    </row>
    <row r="2486" customFormat="false" ht="12.75" hidden="false" customHeight="false" outlineLevel="0" collapsed="false">
      <c r="A2486" s="4" t="n">
        <v>38339</v>
      </c>
      <c r="B2486" s="5" t="n">
        <v>0.546724537037037</v>
      </c>
      <c r="C2486" s="2" t="n">
        <f aca="false">(A2486+B2486)</f>
        <v>38339.546724537</v>
      </c>
      <c r="D2486" s="3" t="n">
        <v>439380</v>
      </c>
      <c r="E2486" s="3" t="n">
        <v>47.41</v>
      </c>
      <c r="F2486" s="3" t="n">
        <v>23.691</v>
      </c>
      <c r="G2486" s="3" t="n">
        <f aca="false">(17.3-F2486)</f>
        <v>-6.391</v>
      </c>
      <c r="H2486" s="3" t="s">
        <v>52</v>
      </c>
    </row>
    <row r="2487" customFormat="false" ht="12.75" hidden="false" customHeight="false" outlineLevel="0" collapsed="false">
      <c r="A2487" s="4" t="n">
        <v>38339</v>
      </c>
      <c r="B2487" s="5" t="n">
        <v>0.54880787037037</v>
      </c>
      <c r="C2487" s="2" t="n">
        <f aca="false">(A2487+B2487)</f>
        <v>38339.5488078704</v>
      </c>
      <c r="D2487" s="3" t="n">
        <v>439560</v>
      </c>
      <c r="E2487" s="3" t="n">
        <v>47.39</v>
      </c>
      <c r="F2487" s="3" t="n">
        <v>23.643</v>
      </c>
      <c r="G2487" s="3" t="n">
        <f aca="false">(17.3-F2487)</f>
        <v>-6.343</v>
      </c>
      <c r="H2487" s="3" t="s">
        <v>52</v>
      </c>
    </row>
    <row r="2488" customFormat="false" ht="12.75" hidden="false" customHeight="false" outlineLevel="0" collapsed="false">
      <c r="A2488" s="4" t="n">
        <v>38339</v>
      </c>
      <c r="B2488" s="5" t="n">
        <v>0.550891203703704</v>
      </c>
      <c r="C2488" s="2" t="n">
        <f aca="false">(A2488+B2488)</f>
        <v>38339.5508912037</v>
      </c>
      <c r="D2488" s="3" t="n">
        <v>439740</v>
      </c>
      <c r="E2488" s="3" t="n">
        <v>47.39</v>
      </c>
      <c r="F2488" s="3" t="n">
        <v>23.621</v>
      </c>
      <c r="G2488" s="3" t="n">
        <f aca="false">(17.3-F2488)</f>
        <v>-6.321</v>
      </c>
      <c r="H2488" s="3" t="s">
        <v>52</v>
      </c>
    </row>
    <row r="2489" customFormat="false" ht="12.75" hidden="false" customHeight="false" outlineLevel="0" collapsed="false">
      <c r="A2489" s="4" t="n">
        <v>38339</v>
      </c>
      <c r="B2489" s="5" t="n">
        <v>0.552974537037037</v>
      </c>
      <c r="C2489" s="2" t="n">
        <f aca="false">(A2489+B2489)</f>
        <v>38339.552974537</v>
      </c>
      <c r="D2489" s="3" t="n">
        <v>439920</v>
      </c>
      <c r="E2489" s="3" t="n">
        <v>47.39</v>
      </c>
      <c r="F2489" s="3" t="n">
        <v>23.594</v>
      </c>
      <c r="G2489" s="3" t="n">
        <f aca="false">(17.3-F2489)</f>
        <v>-6.294</v>
      </c>
      <c r="H2489" s="3" t="s">
        <v>52</v>
      </c>
    </row>
    <row r="2490" customFormat="false" ht="12.75" hidden="false" customHeight="false" outlineLevel="0" collapsed="false">
      <c r="A2490" s="4" t="n">
        <v>38339</v>
      </c>
      <c r="B2490" s="5" t="n">
        <v>0.55505787037037</v>
      </c>
      <c r="C2490" s="2" t="n">
        <f aca="false">(A2490+B2490)</f>
        <v>38339.5550578704</v>
      </c>
      <c r="D2490" s="3" t="n">
        <v>440100</v>
      </c>
      <c r="E2490" s="3" t="n">
        <v>47.39</v>
      </c>
      <c r="F2490" s="3" t="n">
        <v>23.566</v>
      </c>
      <c r="G2490" s="3" t="n">
        <f aca="false">(17.3-F2490)</f>
        <v>-6.266</v>
      </c>
      <c r="H2490" s="3" t="s">
        <v>52</v>
      </c>
    </row>
    <row r="2491" customFormat="false" ht="12.75" hidden="false" customHeight="false" outlineLevel="0" collapsed="false">
      <c r="A2491" s="4" t="n">
        <v>38339</v>
      </c>
      <c r="B2491" s="5" t="n">
        <v>0.557141203703704</v>
      </c>
      <c r="C2491" s="2" t="n">
        <f aca="false">(A2491+B2491)</f>
        <v>38339.5571412037</v>
      </c>
      <c r="D2491" s="3" t="n">
        <v>440280</v>
      </c>
      <c r="E2491" s="3" t="n">
        <v>47.39</v>
      </c>
      <c r="F2491" s="3" t="n">
        <v>23.529</v>
      </c>
      <c r="G2491" s="3" t="n">
        <f aca="false">(17.3-F2491)</f>
        <v>-6.229</v>
      </c>
      <c r="H2491" s="3" t="s">
        <v>52</v>
      </c>
    </row>
    <row r="2492" customFormat="false" ht="12.75" hidden="false" customHeight="false" outlineLevel="0" collapsed="false">
      <c r="A2492" s="4" t="n">
        <v>38339</v>
      </c>
      <c r="B2492" s="5" t="n">
        <v>0.559224537037037</v>
      </c>
      <c r="C2492" s="2" t="n">
        <f aca="false">(A2492+B2492)</f>
        <v>38339.559224537</v>
      </c>
      <c r="D2492" s="3" t="n">
        <v>440460</v>
      </c>
      <c r="E2492" s="3" t="n">
        <v>47.37</v>
      </c>
      <c r="F2492" s="3" t="n">
        <v>23.483</v>
      </c>
      <c r="G2492" s="3" t="n">
        <f aca="false">(17.3-F2492)</f>
        <v>-6.183</v>
      </c>
      <c r="H2492" s="3" t="s">
        <v>52</v>
      </c>
    </row>
    <row r="2493" customFormat="false" ht="12.75" hidden="false" customHeight="false" outlineLevel="0" collapsed="false">
      <c r="A2493" s="4" t="n">
        <v>38339</v>
      </c>
      <c r="B2493" s="5" t="n">
        <v>0.56130787037037</v>
      </c>
      <c r="C2493" s="2" t="n">
        <f aca="false">(A2493+B2493)</f>
        <v>38339.5613078704</v>
      </c>
      <c r="D2493" s="3" t="n">
        <v>440640</v>
      </c>
      <c r="E2493" s="3" t="n">
        <v>47.37</v>
      </c>
      <c r="F2493" s="3" t="n">
        <v>23.454</v>
      </c>
      <c r="G2493" s="3" t="n">
        <f aca="false">(17.3-F2493)</f>
        <v>-6.154</v>
      </c>
      <c r="H2493" s="3" t="s">
        <v>52</v>
      </c>
    </row>
    <row r="2494" customFormat="false" ht="12.75" hidden="false" customHeight="false" outlineLevel="0" collapsed="false">
      <c r="A2494" s="4" t="n">
        <v>38339</v>
      </c>
      <c r="B2494" s="5" t="n">
        <v>0.563391203703704</v>
      </c>
      <c r="C2494" s="2" t="n">
        <f aca="false">(A2494+B2494)</f>
        <v>38339.5633912037</v>
      </c>
      <c r="D2494" s="3" t="n">
        <v>440820</v>
      </c>
      <c r="E2494" s="3" t="n">
        <v>47.37</v>
      </c>
      <c r="F2494" s="3" t="n">
        <v>23.433</v>
      </c>
      <c r="G2494" s="3" t="n">
        <f aca="false">(17.3-F2494)</f>
        <v>-6.133</v>
      </c>
      <c r="H2494" s="3" t="s">
        <v>52</v>
      </c>
    </row>
    <row r="2495" customFormat="false" ht="12.75" hidden="false" customHeight="false" outlineLevel="0" collapsed="false">
      <c r="A2495" s="4" t="n">
        <v>38339</v>
      </c>
      <c r="B2495" s="5" t="n">
        <v>0.565474537037037</v>
      </c>
      <c r="C2495" s="2" t="n">
        <f aca="false">(A2495+B2495)</f>
        <v>38339.565474537</v>
      </c>
      <c r="D2495" s="3" t="n">
        <v>441000</v>
      </c>
      <c r="E2495" s="3" t="n">
        <v>47.37</v>
      </c>
      <c r="F2495" s="3" t="n">
        <v>23.389</v>
      </c>
      <c r="G2495" s="3" t="n">
        <f aca="false">(17.3-F2495)</f>
        <v>-6.089</v>
      </c>
      <c r="H2495" s="3" t="s">
        <v>52</v>
      </c>
    </row>
    <row r="2496" customFormat="false" ht="12.75" hidden="false" customHeight="false" outlineLevel="0" collapsed="false">
      <c r="A2496" s="4" t="n">
        <v>38339</v>
      </c>
      <c r="B2496" s="5" t="n">
        <v>0.56755787037037</v>
      </c>
      <c r="C2496" s="2" t="n">
        <f aca="false">(A2496+B2496)</f>
        <v>38339.5675578704</v>
      </c>
      <c r="D2496" s="3" t="n">
        <v>441180</v>
      </c>
      <c r="E2496" s="3" t="n">
        <v>47.34</v>
      </c>
      <c r="F2496" s="3" t="n">
        <v>23.328</v>
      </c>
      <c r="G2496" s="3" t="n">
        <f aca="false">(17.3-F2496)</f>
        <v>-6.028</v>
      </c>
      <c r="H2496" s="3" t="s">
        <v>52</v>
      </c>
    </row>
    <row r="2497" customFormat="false" ht="12.75" hidden="false" customHeight="false" outlineLevel="0" collapsed="false">
      <c r="A2497" s="4" t="n">
        <v>38339</v>
      </c>
      <c r="B2497" s="5" t="n">
        <v>0.569641203703704</v>
      </c>
      <c r="C2497" s="2" t="n">
        <f aca="false">(A2497+B2497)</f>
        <v>38339.5696412037</v>
      </c>
      <c r="D2497" s="3" t="n">
        <v>441360</v>
      </c>
      <c r="E2497" s="3" t="n">
        <v>47.32</v>
      </c>
      <c r="F2497" s="3" t="n">
        <v>23.284</v>
      </c>
      <c r="G2497" s="3" t="n">
        <f aca="false">(17.3-F2497)</f>
        <v>-5.984</v>
      </c>
      <c r="H2497" s="3" t="s">
        <v>52</v>
      </c>
    </row>
    <row r="2498" customFormat="false" ht="12.75" hidden="false" customHeight="false" outlineLevel="0" collapsed="false">
      <c r="A2498" s="4" t="n">
        <v>38339</v>
      </c>
      <c r="B2498" s="5" t="n">
        <v>0.571724537037037</v>
      </c>
      <c r="C2498" s="2" t="n">
        <f aca="false">(A2498+B2498)</f>
        <v>38339.571724537</v>
      </c>
      <c r="D2498" s="3" t="n">
        <v>441540</v>
      </c>
      <c r="E2498" s="3" t="n">
        <v>47.32</v>
      </c>
      <c r="F2498" s="3" t="n">
        <v>23.23</v>
      </c>
      <c r="G2498" s="3" t="n">
        <f aca="false">(17.3-F2498)</f>
        <v>-5.93</v>
      </c>
      <c r="H2498" s="3" t="s">
        <v>52</v>
      </c>
    </row>
    <row r="2499" customFormat="false" ht="12.75" hidden="false" customHeight="false" outlineLevel="0" collapsed="false">
      <c r="A2499" s="4" t="n">
        <v>38339</v>
      </c>
      <c r="B2499" s="5" t="n">
        <v>0.57380787037037</v>
      </c>
      <c r="C2499" s="2" t="n">
        <f aca="false">(A2499+B2499)</f>
        <v>38339.5738078704</v>
      </c>
      <c r="D2499" s="3" t="n">
        <v>441720</v>
      </c>
      <c r="E2499" s="3" t="n">
        <v>47.32</v>
      </c>
      <c r="F2499" s="3" t="n">
        <v>23.201</v>
      </c>
      <c r="G2499" s="3" t="n">
        <f aca="false">(17.3-F2499)</f>
        <v>-5.901</v>
      </c>
      <c r="H2499" s="3" t="s">
        <v>52</v>
      </c>
    </row>
    <row r="2500" customFormat="false" ht="12.75" hidden="false" customHeight="false" outlineLevel="0" collapsed="false">
      <c r="A2500" s="4" t="n">
        <v>38339</v>
      </c>
      <c r="B2500" s="5" t="n">
        <v>0.575891203703704</v>
      </c>
      <c r="C2500" s="2" t="n">
        <f aca="false">(A2500+B2500)</f>
        <v>38339.5758912037</v>
      </c>
      <c r="D2500" s="3" t="n">
        <v>441900</v>
      </c>
      <c r="E2500" s="3" t="n">
        <v>47.32</v>
      </c>
      <c r="F2500" s="3" t="n">
        <v>23.17</v>
      </c>
      <c r="G2500" s="3" t="n">
        <f aca="false">(17.3-F2500)</f>
        <v>-5.87</v>
      </c>
      <c r="H2500" s="3" t="s">
        <v>52</v>
      </c>
    </row>
    <row r="2501" customFormat="false" ht="12.75" hidden="false" customHeight="false" outlineLevel="0" collapsed="false">
      <c r="A2501" s="4" t="n">
        <v>38339</v>
      </c>
      <c r="B2501" s="5" t="n">
        <v>0.577974537037037</v>
      </c>
      <c r="C2501" s="2" t="n">
        <f aca="false">(A2501+B2501)</f>
        <v>38339.577974537</v>
      </c>
      <c r="D2501" s="3" t="n">
        <v>442080</v>
      </c>
      <c r="E2501" s="3" t="n">
        <v>47.32</v>
      </c>
      <c r="F2501" s="3" t="n">
        <v>23.103</v>
      </c>
      <c r="G2501" s="3" t="n">
        <f aca="false">(17.3-F2501)</f>
        <v>-5.803</v>
      </c>
      <c r="H2501" s="3" t="s">
        <v>52</v>
      </c>
    </row>
    <row r="2502" customFormat="false" ht="12.75" hidden="false" customHeight="false" outlineLevel="0" collapsed="false">
      <c r="A2502" s="4" t="n">
        <v>38339</v>
      </c>
      <c r="B2502" s="5" t="n">
        <v>0.58005787037037</v>
      </c>
      <c r="C2502" s="2" t="n">
        <f aca="false">(A2502+B2502)</f>
        <v>38339.5800578704</v>
      </c>
      <c r="D2502" s="3" t="n">
        <v>442260</v>
      </c>
      <c r="E2502" s="3" t="n">
        <v>47.32</v>
      </c>
      <c r="F2502" s="3" t="n">
        <v>23.094</v>
      </c>
      <c r="G2502" s="3" t="n">
        <f aca="false">(17.3-F2502)</f>
        <v>-5.794</v>
      </c>
      <c r="H2502" s="3" t="s">
        <v>52</v>
      </c>
    </row>
    <row r="2503" customFormat="false" ht="12.75" hidden="false" customHeight="false" outlineLevel="0" collapsed="false">
      <c r="A2503" s="4" t="n">
        <v>38339</v>
      </c>
      <c r="B2503" s="5" t="n">
        <v>0.582141203703704</v>
      </c>
      <c r="C2503" s="2" t="n">
        <f aca="false">(A2503+B2503)</f>
        <v>38339.5821412037</v>
      </c>
      <c r="D2503" s="3" t="n">
        <v>442440</v>
      </c>
      <c r="E2503" s="3" t="n">
        <v>47.32</v>
      </c>
      <c r="F2503" s="3" t="n">
        <v>23.053</v>
      </c>
      <c r="G2503" s="3" t="n">
        <f aca="false">(17.3-F2503)</f>
        <v>-5.753</v>
      </c>
      <c r="H2503" s="3" t="s">
        <v>52</v>
      </c>
    </row>
    <row r="2504" customFormat="false" ht="12.75" hidden="false" customHeight="false" outlineLevel="0" collapsed="false">
      <c r="A2504" s="4" t="n">
        <v>38339</v>
      </c>
      <c r="B2504" s="5" t="n">
        <v>0.584224537037037</v>
      </c>
      <c r="C2504" s="2" t="n">
        <f aca="false">(A2504+B2504)</f>
        <v>38339.584224537</v>
      </c>
      <c r="D2504" s="3" t="n">
        <v>442620</v>
      </c>
      <c r="E2504" s="3" t="n">
        <v>47.3</v>
      </c>
      <c r="F2504" s="3" t="n">
        <v>22.988</v>
      </c>
      <c r="G2504" s="3" t="n">
        <f aca="false">(17.3-F2504)</f>
        <v>-5.688</v>
      </c>
      <c r="H2504" s="3" t="s">
        <v>52</v>
      </c>
    </row>
    <row r="2505" customFormat="false" ht="12.75" hidden="false" customHeight="false" outlineLevel="0" collapsed="false">
      <c r="A2505" s="4" t="n">
        <v>38339</v>
      </c>
      <c r="B2505" s="5" t="n">
        <v>0.58630787037037</v>
      </c>
      <c r="C2505" s="2" t="n">
        <f aca="false">(A2505+B2505)</f>
        <v>38339.5863078704</v>
      </c>
      <c r="D2505" s="3" t="n">
        <v>442800</v>
      </c>
      <c r="E2505" s="3" t="n">
        <v>47.3</v>
      </c>
      <c r="F2505" s="3" t="n">
        <v>22.991</v>
      </c>
      <c r="G2505" s="3" t="n">
        <f aca="false">(17.3-F2505)</f>
        <v>-5.691</v>
      </c>
      <c r="H2505" s="3" t="s">
        <v>52</v>
      </c>
    </row>
    <row r="2506" customFormat="false" ht="12.75" hidden="false" customHeight="false" outlineLevel="0" collapsed="false">
      <c r="A2506" s="4" t="n">
        <v>38339</v>
      </c>
      <c r="B2506" s="5" t="n">
        <v>0.588391203703704</v>
      </c>
      <c r="C2506" s="2" t="n">
        <f aca="false">(A2506+B2506)</f>
        <v>38339.5883912037</v>
      </c>
      <c r="D2506" s="3" t="n">
        <v>442980</v>
      </c>
      <c r="E2506" s="3" t="n">
        <v>47.28</v>
      </c>
      <c r="F2506" s="3" t="n">
        <v>22.913</v>
      </c>
      <c r="G2506" s="3" t="n">
        <f aca="false">(17.3-F2506)</f>
        <v>-5.613</v>
      </c>
      <c r="H2506" s="3" t="s">
        <v>52</v>
      </c>
    </row>
    <row r="2507" customFormat="false" ht="12.75" hidden="false" customHeight="false" outlineLevel="0" collapsed="false">
      <c r="A2507" s="4" t="n">
        <v>38339</v>
      </c>
      <c r="B2507" s="5" t="n">
        <v>0.590474537037037</v>
      </c>
      <c r="C2507" s="2" t="n">
        <f aca="false">(A2507+B2507)</f>
        <v>38339.590474537</v>
      </c>
      <c r="D2507" s="3" t="n">
        <v>443160</v>
      </c>
      <c r="E2507" s="3" t="n">
        <v>47.28</v>
      </c>
      <c r="F2507" s="3" t="n">
        <v>22.864</v>
      </c>
      <c r="G2507" s="3" t="n">
        <f aca="false">(17.3-F2507)</f>
        <v>-5.564</v>
      </c>
      <c r="H2507" s="3" t="s">
        <v>52</v>
      </c>
    </row>
    <row r="2508" customFormat="false" ht="12.75" hidden="false" customHeight="false" outlineLevel="0" collapsed="false">
      <c r="A2508" s="4" t="n">
        <v>38339</v>
      </c>
      <c r="B2508" s="5" t="n">
        <v>0.59255787037037</v>
      </c>
      <c r="C2508" s="2" t="n">
        <f aca="false">(A2508+B2508)</f>
        <v>38339.5925578704</v>
      </c>
      <c r="D2508" s="3" t="n">
        <v>443340</v>
      </c>
      <c r="E2508" s="3" t="n">
        <v>47.28</v>
      </c>
      <c r="F2508" s="3" t="n">
        <v>22.844</v>
      </c>
      <c r="G2508" s="3" t="n">
        <f aca="false">(17.3-F2508)</f>
        <v>-5.544</v>
      </c>
      <c r="H2508" s="3" t="s">
        <v>52</v>
      </c>
    </row>
    <row r="2509" customFormat="false" ht="12.75" hidden="false" customHeight="false" outlineLevel="0" collapsed="false">
      <c r="A2509" s="4" t="n">
        <v>38339</v>
      </c>
      <c r="B2509" s="5" t="n">
        <v>0.594641203703704</v>
      </c>
      <c r="C2509" s="2" t="n">
        <f aca="false">(A2509+B2509)</f>
        <v>38339.5946412037</v>
      </c>
      <c r="D2509" s="3" t="n">
        <v>443520</v>
      </c>
      <c r="E2509" s="3" t="n">
        <v>47.28</v>
      </c>
      <c r="F2509" s="3" t="n">
        <v>22.804</v>
      </c>
      <c r="G2509" s="3" t="n">
        <f aca="false">(17.3-F2509)</f>
        <v>-5.504</v>
      </c>
      <c r="H2509" s="3" t="s">
        <v>52</v>
      </c>
    </row>
    <row r="2510" customFormat="false" ht="12.75" hidden="false" customHeight="false" outlineLevel="0" collapsed="false">
      <c r="A2510" s="4" t="n">
        <v>38339</v>
      </c>
      <c r="B2510" s="5" t="n">
        <v>0.596724537037037</v>
      </c>
      <c r="C2510" s="2" t="n">
        <f aca="false">(A2510+B2510)</f>
        <v>38339.596724537</v>
      </c>
      <c r="D2510" s="3" t="n">
        <v>443700</v>
      </c>
      <c r="E2510" s="3" t="n">
        <v>47.25</v>
      </c>
      <c r="F2510" s="3" t="n">
        <v>22.721</v>
      </c>
      <c r="G2510" s="3" t="n">
        <f aca="false">(17.3-F2510)</f>
        <v>-5.421</v>
      </c>
      <c r="H2510" s="3" t="s">
        <v>52</v>
      </c>
    </row>
    <row r="2511" customFormat="false" ht="12.75" hidden="false" customHeight="false" outlineLevel="0" collapsed="false">
      <c r="A2511" s="4" t="n">
        <v>38339</v>
      </c>
      <c r="B2511" s="5" t="n">
        <v>0.59880787037037</v>
      </c>
      <c r="C2511" s="2" t="n">
        <f aca="false">(A2511+B2511)</f>
        <v>38339.5988078704</v>
      </c>
      <c r="D2511" s="3" t="n">
        <v>443880</v>
      </c>
      <c r="E2511" s="3" t="n">
        <v>47.23</v>
      </c>
      <c r="F2511" s="3" t="n">
        <v>22.659</v>
      </c>
      <c r="G2511" s="3" t="n">
        <f aca="false">(17.3-F2511)</f>
        <v>-5.359</v>
      </c>
      <c r="H2511" s="3" t="s">
        <v>52</v>
      </c>
    </row>
    <row r="2512" customFormat="false" ht="12.75" hidden="false" customHeight="false" outlineLevel="0" collapsed="false">
      <c r="A2512" s="4" t="n">
        <v>38339</v>
      </c>
      <c r="B2512" s="5" t="n">
        <v>0.600891203703704</v>
      </c>
      <c r="C2512" s="2" t="n">
        <f aca="false">(A2512+B2512)</f>
        <v>38339.6008912037</v>
      </c>
      <c r="D2512" s="3" t="n">
        <v>444060</v>
      </c>
      <c r="E2512" s="3" t="n">
        <v>47.23</v>
      </c>
      <c r="F2512" s="3" t="n">
        <v>22.631</v>
      </c>
      <c r="G2512" s="3" t="n">
        <f aca="false">(17.3-F2512)</f>
        <v>-5.331</v>
      </c>
      <c r="H2512" s="3" t="s">
        <v>52</v>
      </c>
    </row>
    <row r="2513" customFormat="false" ht="12.75" hidden="false" customHeight="false" outlineLevel="0" collapsed="false">
      <c r="A2513" s="4" t="n">
        <v>38339</v>
      </c>
      <c r="B2513" s="5" t="n">
        <v>0.602974537037037</v>
      </c>
      <c r="C2513" s="2" t="n">
        <f aca="false">(A2513+B2513)</f>
        <v>38339.602974537</v>
      </c>
      <c r="D2513" s="3" t="n">
        <v>444240</v>
      </c>
      <c r="E2513" s="3" t="n">
        <v>47.23</v>
      </c>
      <c r="F2513" s="3" t="n">
        <v>22.606</v>
      </c>
      <c r="G2513" s="3" t="n">
        <f aca="false">(17.3-F2513)</f>
        <v>-5.306</v>
      </c>
      <c r="H2513" s="3" t="s">
        <v>52</v>
      </c>
    </row>
    <row r="2514" customFormat="false" ht="12.75" hidden="false" customHeight="false" outlineLevel="0" collapsed="false">
      <c r="A2514" s="4" t="n">
        <v>38339</v>
      </c>
      <c r="B2514" s="5" t="n">
        <v>0.60505787037037</v>
      </c>
      <c r="C2514" s="2" t="n">
        <f aca="false">(A2514+B2514)</f>
        <v>38339.6050578704</v>
      </c>
      <c r="D2514" s="3" t="n">
        <v>444420</v>
      </c>
      <c r="E2514" s="3" t="n">
        <v>47.21</v>
      </c>
      <c r="F2514" s="3" t="n">
        <v>22.518</v>
      </c>
      <c r="G2514" s="3" t="n">
        <f aca="false">(17.3-F2514)</f>
        <v>-5.218</v>
      </c>
      <c r="H2514" s="3" t="s">
        <v>52</v>
      </c>
    </row>
    <row r="2515" customFormat="false" ht="12.75" hidden="false" customHeight="false" outlineLevel="0" collapsed="false">
      <c r="A2515" s="4" t="n">
        <v>38339</v>
      </c>
      <c r="B2515" s="5" t="n">
        <v>0.607141203703704</v>
      </c>
      <c r="C2515" s="2" t="n">
        <f aca="false">(A2515+B2515)</f>
        <v>38339.6071412037</v>
      </c>
      <c r="D2515" s="3" t="n">
        <v>444600</v>
      </c>
      <c r="E2515" s="3" t="n">
        <v>47.21</v>
      </c>
      <c r="F2515" s="3" t="n">
        <v>22.465</v>
      </c>
      <c r="G2515" s="3" t="n">
        <f aca="false">(17.3-F2515)</f>
        <v>-5.165</v>
      </c>
      <c r="H2515" s="3" t="s">
        <v>52</v>
      </c>
    </row>
    <row r="2516" customFormat="false" ht="12.75" hidden="false" customHeight="false" outlineLevel="0" collapsed="false">
      <c r="A2516" s="4" t="n">
        <v>38339</v>
      </c>
      <c r="B2516" s="5" t="n">
        <v>0.609224537037037</v>
      </c>
      <c r="C2516" s="2" t="n">
        <f aca="false">(A2516+B2516)</f>
        <v>38339.609224537</v>
      </c>
      <c r="D2516" s="3" t="n">
        <v>444780</v>
      </c>
      <c r="E2516" s="3" t="n">
        <v>47.19</v>
      </c>
      <c r="F2516" s="3" t="n">
        <v>22.424</v>
      </c>
      <c r="G2516" s="3" t="n">
        <f aca="false">(17.3-F2516)</f>
        <v>-5.124</v>
      </c>
      <c r="H2516" s="3" t="s">
        <v>52</v>
      </c>
    </row>
    <row r="2517" customFormat="false" ht="12.75" hidden="false" customHeight="false" outlineLevel="0" collapsed="false">
      <c r="A2517" s="4" t="n">
        <v>38339</v>
      </c>
      <c r="B2517" s="5" t="n">
        <v>0.61130787037037</v>
      </c>
      <c r="C2517" s="2" t="n">
        <f aca="false">(A2517+B2517)</f>
        <v>38339.6113078704</v>
      </c>
      <c r="D2517" s="3" t="n">
        <v>444960</v>
      </c>
      <c r="E2517" s="3" t="n">
        <v>47.19</v>
      </c>
      <c r="F2517" s="3" t="n">
        <v>22.385</v>
      </c>
      <c r="G2517" s="3" t="n">
        <f aca="false">(17.3-F2517)</f>
        <v>-5.085</v>
      </c>
      <c r="H2517" s="3" t="s">
        <v>52</v>
      </c>
    </row>
    <row r="2518" customFormat="false" ht="12.75" hidden="false" customHeight="false" outlineLevel="0" collapsed="false">
      <c r="A2518" s="4" t="n">
        <v>38339</v>
      </c>
      <c r="B2518" s="5" t="n">
        <v>0.613391203703704</v>
      </c>
      <c r="C2518" s="2" t="n">
        <f aca="false">(A2518+B2518)</f>
        <v>38339.6133912037</v>
      </c>
      <c r="D2518" s="3" t="n">
        <v>445140</v>
      </c>
      <c r="E2518" s="3" t="n">
        <v>47.19</v>
      </c>
      <c r="F2518" s="3" t="n">
        <v>22.364</v>
      </c>
      <c r="G2518" s="3" t="n">
        <f aca="false">(17.3-F2518)</f>
        <v>-5.064</v>
      </c>
      <c r="H2518" s="3" t="s">
        <v>52</v>
      </c>
    </row>
    <row r="2519" customFormat="false" ht="12.75" hidden="false" customHeight="false" outlineLevel="0" collapsed="false">
      <c r="A2519" s="4" t="n">
        <v>38339</v>
      </c>
      <c r="B2519" s="5" t="n">
        <v>0.615474537037037</v>
      </c>
      <c r="C2519" s="2" t="n">
        <f aca="false">(A2519+B2519)</f>
        <v>38339.615474537</v>
      </c>
      <c r="D2519" s="3" t="n">
        <v>445320</v>
      </c>
      <c r="E2519" s="3" t="n">
        <v>47.16</v>
      </c>
      <c r="F2519" s="3" t="n">
        <v>22.294</v>
      </c>
      <c r="G2519" s="3" t="n">
        <f aca="false">(17.3-F2519)</f>
        <v>-4.994</v>
      </c>
      <c r="H2519" s="3" t="s">
        <v>52</v>
      </c>
    </row>
    <row r="2520" customFormat="false" ht="12.75" hidden="false" customHeight="false" outlineLevel="0" collapsed="false">
      <c r="A2520" s="4" t="n">
        <v>38339</v>
      </c>
      <c r="B2520" s="5" t="n">
        <v>0.61755787037037</v>
      </c>
      <c r="C2520" s="2" t="n">
        <f aca="false">(A2520+B2520)</f>
        <v>38339.6175578704</v>
      </c>
      <c r="D2520" s="3" t="n">
        <v>445500</v>
      </c>
      <c r="E2520" s="3" t="n">
        <v>47.16</v>
      </c>
      <c r="F2520" s="3" t="n">
        <v>22.191</v>
      </c>
      <c r="G2520" s="3" t="n">
        <f aca="false">(17.3-F2520)</f>
        <v>-4.891</v>
      </c>
      <c r="H2520" s="3" t="s">
        <v>52</v>
      </c>
    </row>
    <row r="2521" customFormat="false" ht="12.75" hidden="false" customHeight="false" outlineLevel="0" collapsed="false">
      <c r="A2521" s="4" t="n">
        <v>38339</v>
      </c>
      <c r="B2521" s="5" t="n">
        <v>0.619641203703704</v>
      </c>
      <c r="C2521" s="2" t="n">
        <f aca="false">(A2521+B2521)</f>
        <v>38339.6196412037</v>
      </c>
      <c r="D2521" s="3" t="n">
        <v>445680</v>
      </c>
      <c r="E2521" s="3" t="n">
        <v>47.14</v>
      </c>
      <c r="F2521" s="3" t="n">
        <v>22.187</v>
      </c>
      <c r="G2521" s="3" t="n">
        <f aca="false">(17.3-F2521)</f>
        <v>-4.887</v>
      </c>
      <c r="H2521" s="3" t="s">
        <v>52</v>
      </c>
    </row>
    <row r="2522" customFormat="false" ht="12.75" hidden="false" customHeight="false" outlineLevel="0" collapsed="false">
      <c r="A2522" s="4" t="n">
        <v>38339</v>
      </c>
      <c r="B2522" s="5" t="n">
        <v>0.621724537037037</v>
      </c>
      <c r="C2522" s="2" t="n">
        <f aca="false">(A2522+B2522)</f>
        <v>38339.621724537</v>
      </c>
      <c r="D2522" s="3" t="n">
        <v>445860</v>
      </c>
      <c r="E2522" s="3" t="n">
        <v>47.14</v>
      </c>
      <c r="F2522" s="3" t="n">
        <v>22.098</v>
      </c>
      <c r="G2522" s="3" t="n">
        <f aca="false">(17.3-F2522)</f>
        <v>-4.798</v>
      </c>
      <c r="H2522" s="3" t="s">
        <v>52</v>
      </c>
    </row>
    <row r="2523" customFormat="false" ht="12.75" hidden="false" customHeight="false" outlineLevel="0" collapsed="false">
      <c r="A2523" s="4" t="n">
        <v>38339</v>
      </c>
      <c r="B2523" s="5" t="n">
        <v>0.62380787037037</v>
      </c>
      <c r="C2523" s="2" t="n">
        <f aca="false">(A2523+B2523)</f>
        <v>38339.6238078704</v>
      </c>
      <c r="D2523" s="3" t="n">
        <v>446040</v>
      </c>
      <c r="E2523" s="3" t="n">
        <v>47.14</v>
      </c>
      <c r="F2523" s="3" t="n">
        <v>22.021</v>
      </c>
      <c r="G2523" s="3" t="n">
        <f aca="false">(17.3-F2523)</f>
        <v>-4.721</v>
      </c>
      <c r="H2523" s="3" t="s">
        <v>52</v>
      </c>
    </row>
    <row r="2524" customFormat="false" ht="12.75" hidden="false" customHeight="false" outlineLevel="0" collapsed="false">
      <c r="A2524" s="4" t="n">
        <v>38339</v>
      </c>
      <c r="B2524" s="5" t="n">
        <v>0.625891203703704</v>
      </c>
      <c r="C2524" s="2" t="n">
        <f aca="false">(A2524+B2524)</f>
        <v>38339.6258912037</v>
      </c>
      <c r="D2524" s="3" t="n">
        <v>446220</v>
      </c>
      <c r="E2524" s="3" t="n">
        <v>47.14</v>
      </c>
      <c r="F2524" s="3" t="n">
        <v>22.024</v>
      </c>
      <c r="G2524" s="3" t="n">
        <f aca="false">(17.3-F2524)</f>
        <v>-4.724</v>
      </c>
      <c r="H2524" s="3" t="s">
        <v>52</v>
      </c>
    </row>
    <row r="2525" customFormat="false" ht="12.75" hidden="false" customHeight="false" outlineLevel="0" collapsed="false">
      <c r="A2525" s="4" t="n">
        <v>38339</v>
      </c>
      <c r="B2525" s="5" t="n">
        <v>0.627974537037037</v>
      </c>
      <c r="C2525" s="2" t="n">
        <f aca="false">(A2525+B2525)</f>
        <v>38339.627974537</v>
      </c>
      <c r="D2525" s="3" t="n">
        <v>446400</v>
      </c>
      <c r="E2525" s="3" t="n">
        <v>47.16</v>
      </c>
      <c r="F2525" s="3" t="n">
        <v>21.948</v>
      </c>
      <c r="G2525" s="3" t="n">
        <f aca="false">(17.3-F2525)</f>
        <v>-4.648</v>
      </c>
      <c r="H2525" s="3" t="s">
        <v>52</v>
      </c>
    </row>
    <row r="2526" customFormat="false" ht="12.75" hidden="false" customHeight="false" outlineLevel="0" collapsed="false">
      <c r="A2526" s="4" t="n">
        <v>38339</v>
      </c>
      <c r="B2526" s="5" t="n">
        <v>0.63005787037037</v>
      </c>
      <c r="C2526" s="2" t="n">
        <f aca="false">(A2526+B2526)</f>
        <v>38339.6300578704</v>
      </c>
      <c r="D2526" s="3" t="n">
        <v>446580</v>
      </c>
      <c r="E2526" s="3" t="n">
        <v>47.16</v>
      </c>
      <c r="F2526" s="3" t="n">
        <v>21.872</v>
      </c>
      <c r="G2526" s="3" t="n">
        <f aca="false">(17.3-F2526)</f>
        <v>-4.572</v>
      </c>
      <c r="H2526" s="3" t="s">
        <v>52</v>
      </c>
    </row>
    <row r="2527" customFormat="false" ht="12.75" hidden="false" customHeight="false" outlineLevel="0" collapsed="false">
      <c r="A2527" s="4" t="n">
        <v>38339</v>
      </c>
      <c r="B2527" s="5" t="n">
        <v>0.632141203703704</v>
      </c>
      <c r="C2527" s="2" t="n">
        <f aca="false">(A2527+B2527)</f>
        <v>38339.6321412037</v>
      </c>
      <c r="D2527" s="3" t="n">
        <v>446760</v>
      </c>
      <c r="E2527" s="3" t="n">
        <v>47.14</v>
      </c>
      <c r="F2527" s="3" t="n">
        <v>21.865</v>
      </c>
      <c r="G2527" s="3" t="n">
        <f aca="false">(17.3-F2527)</f>
        <v>-4.565</v>
      </c>
      <c r="H2527" s="3" t="s">
        <v>52</v>
      </c>
    </row>
    <row r="2528" customFormat="false" ht="12.75" hidden="false" customHeight="false" outlineLevel="0" collapsed="false">
      <c r="A2528" s="4" t="n">
        <v>38339</v>
      </c>
      <c r="B2528" s="5" t="n">
        <v>0.634224537037037</v>
      </c>
      <c r="C2528" s="2" t="n">
        <f aca="false">(A2528+B2528)</f>
        <v>38339.634224537</v>
      </c>
      <c r="D2528" s="3" t="n">
        <v>446940</v>
      </c>
      <c r="E2528" s="3" t="n">
        <v>47.14</v>
      </c>
      <c r="F2528" s="3" t="n">
        <v>21.77</v>
      </c>
      <c r="G2528" s="3" t="n">
        <f aca="false">(17.3-F2528)</f>
        <v>-4.47</v>
      </c>
      <c r="H2528" s="3" t="s">
        <v>52</v>
      </c>
    </row>
    <row r="2529" customFormat="false" ht="12.75" hidden="false" customHeight="false" outlineLevel="0" collapsed="false">
      <c r="A2529" s="4" t="n">
        <v>38339</v>
      </c>
      <c r="B2529" s="5" t="n">
        <v>0.63630787037037</v>
      </c>
      <c r="C2529" s="2" t="n">
        <f aca="false">(A2529+B2529)</f>
        <v>38339.6363078704</v>
      </c>
      <c r="D2529" s="3" t="n">
        <v>447120</v>
      </c>
      <c r="E2529" s="3" t="n">
        <v>47.14</v>
      </c>
      <c r="F2529" s="3" t="n">
        <v>21.702</v>
      </c>
      <c r="G2529" s="3" t="n">
        <f aca="false">(17.3-F2529)</f>
        <v>-4.402</v>
      </c>
      <c r="H2529" s="3" t="s">
        <v>52</v>
      </c>
    </row>
    <row r="2530" customFormat="false" ht="12.75" hidden="false" customHeight="false" outlineLevel="0" collapsed="false">
      <c r="A2530" s="4" t="n">
        <v>38339</v>
      </c>
      <c r="B2530" s="5" t="n">
        <v>0.638391203703704</v>
      </c>
      <c r="C2530" s="2" t="n">
        <f aca="false">(A2530+B2530)</f>
        <v>38339.6383912037</v>
      </c>
      <c r="D2530" s="3" t="n">
        <v>447300</v>
      </c>
      <c r="E2530" s="3" t="n">
        <v>47.12</v>
      </c>
      <c r="F2530" s="3" t="n">
        <v>21.654</v>
      </c>
      <c r="G2530" s="3" t="n">
        <f aca="false">(17.3-F2530)</f>
        <v>-4.354</v>
      </c>
      <c r="H2530" s="3" t="s">
        <v>52</v>
      </c>
    </row>
    <row r="2531" customFormat="false" ht="12.75" hidden="false" customHeight="false" outlineLevel="0" collapsed="false">
      <c r="A2531" s="4" t="n">
        <v>38339</v>
      </c>
      <c r="B2531" s="5" t="n">
        <v>0.640474537037037</v>
      </c>
      <c r="C2531" s="2" t="n">
        <f aca="false">(A2531+B2531)</f>
        <v>38339.640474537</v>
      </c>
      <c r="D2531" s="3" t="n">
        <v>447480</v>
      </c>
      <c r="E2531" s="3" t="n">
        <v>47.1</v>
      </c>
      <c r="F2531" s="3" t="n">
        <v>21.592</v>
      </c>
      <c r="G2531" s="3" t="n">
        <f aca="false">(17.3-F2531)</f>
        <v>-4.292</v>
      </c>
      <c r="H2531" s="3" t="s">
        <v>52</v>
      </c>
    </row>
    <row r="2532" customFormat="false" ht="12.75" hidden="false" customHeight="false" outlineLevel="0" collapsed="false">
      <c r="A2532" s="4" t="n">
        <v>38339</v>
      </c>
      <c r="B2532" s="5" t="n">
        <v>0.64255787037037</v>
      </c>
      <c r="C2532" s="2" t="n">
        <f aca="false">(A2532+B2532)</f>
        <v>38339.6425578704</v>
      </c>
      <c r="D2532" s="3" t="n">
        <v>447660</v>
      </c>
      <c r="E2532" s="3" t="n">
        <v>47.1</v>
      </c>
      <c r="F2532" s="3" t="n">
        <v>21.583</v>
      </c>
      <c r="G2532" s="3" t="n">
        <f aca="false">(17.3-F2532)</f>
        <v>-4.283</v>
      </c>
      <c r="H2532" s="3" t="s">
        <v>52</v>
      </c>
    </row>
    <row r="2533" customFormat="false" ht="12.75" hidden="false" customHeight="false" outlineLevel="0" collapsed="false">
      <c r="A2533" s="4" t="n">
        <v>38339</v>
      </c>
      <c r="B2533" s="5" t="n">
        <v>0.644641203703704</v>
      </c>
      <c r="C2533" s="2" t="n">
        <f aca="false">(A2533+B2533)</f>
        <v>38339.6446412037</v>
      </c>
      <c r="D2533" s="3" t="n">
        <v>447840</v>
      </c>
      <c r="E2533" s="3" t="n">
        <v>47.1</v>
      </c>
      <c r="F2533" s="3" t="n">
        <v>21.545</v>
      </c>
      <c r="G2533" s="3" t="n">
        <f aca="false">(17.3-F2533)</f>
        <v>-4.245</v>
      </c>
      <c r="H2533" s="3" t="s">
        <v>52</v>
      </c>
    </row>
    <row r="2534" customFormat="false" ht="12.75" hidden="false" customHeight="false" outlineLevel="0" collapsed="false">
      <c r="A2534" s="4" t="n">
        <v>38339</v>
      </c>
      <c r="B2534" s="5" t="n">
        <v>0.646724537037037</v>
      </c>
      <c r="C2534" s="2" t="n">
        <f aca="false">(A2534+B2534)</f>
        <v>38339.646724537</v>
      </c>
      <c r="D2534" s="3" t="n">
        <v>448020</v>
      </c>
      <c r="E2534" s="3" t="n">
        <v>47.1</v>
      </c>
      <c r="F2534" s="3" t="n">
        <v>21.453</v>
      </c>
      <c r="G2534" s="3" t="n">
        <f aca="false">(17.3-F2534)</f>
        <v>-4.153</v>
      </c>
      <c r="H2534" s="3" t="s">
        <v>52</v>
      </c>
    </row>
    <row r="2535" customFormat="false" ht="12.75" hidden="false" customHeight="false" outlineLevel="0" collapsed="false">
      <c r="A2535" s="4" t="n">
        <v>38339</v>
      </c>
      <c r="B2535" s="5" t="n">
        <v>0.64880787037037</v>
      </c>
      <c r="C2535" s="2" t="n">
        <f aca="false">(A2535+B2535)</f>
        <v>38339.6488078704</v>
      </c>
      <c r="D2535" s="3" t="n">
        <v>448200</v>
      </c>
      <c r="E2535" s="3" t="n">
        <v>47.1</v>
      </c>
      <c r="F2535" s="3" t="n">
        <v>21.352</v>
      </c>
      <c r="G2535" s="3" t="n">
        <f aca="false">(17.3-F2535)</f>
        <v>-4.052</v>
      </c>
      <c r="H2535" s="3" t="s">
        <v>52</v>
      </c>
    </row>
    <row r="2536" customFormat="false" ht="12.75" hidden="false" customHeight="false" outlineLevel="0" collapsed="false">
      <c r="A2536" s="4" t="n">
        <v>38339</v>
      </c>
      <c r="B2536" s="5" t="n">
        <v>0.650891203703704</v>
      </c>
      <c r="C2536" s="2" t="n">
        <f aca="false">(A2536+B2536)</f>
        <v>38339.6508912037</v>
      </c>
      <c r="D2536" s="3" t="n">
        <v>448380</v>
      </c>
      <c r="E2536" s="3" t="n">
        <v>47.1</v>
      </c>
      <c r="F2536" s="3" t="n">
        <v>21.326</v>
      </c>
      <c r="G2536" s="3" t="n">
        <f aca="false">(17.3-F2536)</f>
        <v>-4.026</v>
      </c>
      <c r="H2536" s="3" t="s">
        <v>52</v>
      </c>
    </row>
    <row r="2537" customFormat="false" ht="12.75" hidden="false" customHeight="false" outlineLevel="0" collapsed="false">
      <c r="A2537" s="4" t="n">
        <v>38339</v>
      </c>
      <c r="B2537" s="5" t="n">
        <v>0.652974537037037</v>
      </c>
      <c r="C2537" s="2" t="n">
        <f aca="false">(A2537+B2537)</f>
        <v>38339.652974537</v>
      </c>
      <c r="D2537" s="3" t="n">
        <v>448560</v>
      </c>
      <c r="E2537" s="3" t="n">
        <v>47.1</v>
      </c>
      <c r="F2537" s="3" t="n">
        <v>21.263</v>
      </c>
      <c r="G2537" s="3" t="n">
        <f aca="false">(17.3-F2537)</f>
        <v>-3.963</v>
      </c>
      <c r="H2537" s="3" t="s">
        <v>52</v>
      </c>
    </row>
    <row r="2538" customFormat="false" ht="12.75" hidden="false" customHeight="false" outlineLevel="0" collapsed="false">
      <c r="A2538" s="4" t="n">
        <v>38339</v>
      </c>
      <c r="B2538" s="5" t="n">
        <v>0.65505787037037</v>
      </c>
      <c r="C2538" s="2" t="n">
        <f aca="false">(A2538+B2538)</f>
        <v>38339.6550578704</v>
      </c>
      <c r="D2538" s="3" t="n">
        <v>448740</v>
      </c>
      <c r="E2538" s="3" t="n">
        <v>47.1</v>
      </c>
      <c r="F2538" s="3" t="n">
        <v>21.214</v>
      </c>
      <c r="G2538" s="3" t="n">
        <f aca="false">(17.3-F2538)</f>
        <v>-3.914</v>
      </c>
      <c r="H2538" s="3" t="s">
        <v>52</v>
      </c>
    </row>
    <row r="2539" customFormat="false" ht="12.75" hidden="false" customHeight="false" outlineLevel="0" collapsed="false">
      <c r="A2539" s="4" t="n">
        <v>38339</v>
      </c>
      <c r="B2539" s="5" t="n">
        <v>0.657141203703704</v>
      </c>
      <c r="C2539" s="2" t="n">
        <f aca="false">(A2539+B2539)</f>
        <v>38339.6571412037</v>
      </c>
      <c r="D2539" s="3" t="n">
        <v>448920</v>
      </c>
      <c r="E2539" s="3" t="n">
        <v>47.1</v>
      </c>
      <c r="F2539" s="3" t="n">
        <v>21.167</v>
      </c>
      <c r="G2539" s="3" t="n">
        <f aca="false">(17.3-F2539)</f>
        <v>-3.867</v>
      </c>
      <c r="H2539" s="3" t="s">
        <v>52</v>
      </c>
    </row>
    <row r="2540" customFormat="false" ht="12.75" hidden="false" customHeight="false" outlineLevel="0" collapsed="false">
      <c r="A2540" s="4" t="n">
        <v>38339</v>
      </c>
      <c r="B2540" s="5" t="n">
        <v>0.659224537037037</v>
      </c>
      <c r="C2540" s="2" t="n">
        <f aca="false">(A2540+B2540)</f>
        <v>38339.659224537</v>
      </c>
      <c r="D2540" s="3" t="n">
        <v>449100</v>
      </c>
      <c r="E2540" s="3" t="n">
        <v>47.1</v>
      </c>
      <c r="F2540" s="3" t="n">
        <v>21.092</v>
      </c>
      <c r="G2540" s="3" t="n">
        <f aca="false">(17.3-F2540)</f>
        <v>-3.792</v>
      </c>
      <c r="H2540" s="3" t="s">
        <v>52</v>
      </c>
    </row>
    <row r="2541" customFormat="false" ht="12.75" hidden="false" customHeight="false" outlineLevel="0" collapsed="false">
      <c r="A2541" s="4" t="n">
        <v>38339</v>
      </c>
      <c r="B2541" s="5" t="n">
        <v>0.66130787037037</v>
      </c>
      <c r="C2541" s="2" t="n">
        <f aca="false">(A2541+B2541)</f>
        <v>38339.6613078704</v>
      </c>
      <c r="D2541" s="3" t="n">
        <v>449280</v>
      </c>
      <c r="E2541" s="3" t="n">
        <v>47.1</v>
      </c>
      <c r="F2541" s="3" t="n">
        <v>21.061</v>
      </c>
      <c r="G2541" s="3" t="n">
        <f aca="false">(17.3-F2541)</f>
        <v>-3.761</v>
      </c>
      <c r="H2541" s="3" t="s">
        <v>52</v>
      </c>
    </row>
    <row r="2542" customFormat="false" ht="12.75" hidden="false" customHeight="false" outlineLevel="0" collapsed="false">
      <c r="A2542" s="4" t="n">
        <v>38339</v>
      </c>
      <c r="B2542" s="5" t="n">
        <v>0.663391203703704</v>
      </c>
      <c r="C2542" s="2" t="n">
        <f aca="false">(A2542+B2542)</f>
        <v>38339.6633912037</v>
      </c>
      <c r="D2542" s="3" t="n">
        <v>449460</v>
      </c>
      <c r="E2542" s="3" t="n">
        <v>47.1</v>
      </c>
      <c r="F2542" s="3" t="n">
        <v>20.987</v>
      </c>
      <c r="G2542" s="3" t="n">
        <f aca="false">(17.3-F2542)</f>
        <v>-3.687</v>
      </c>
      <c r="H2542" s="3" t="s">
        <v>52</v>
      </c>
    </row>
    <row r="2543" customFormat="false" ht="12.75" hidden="false" customHeight="false" outlineLevel="0" collapsed="false">
      <c r="A2543" s="4" t="n">
        <v>38339</v>
      </c>
      <c r="B2543" s="5" t="n">
        <v>0.665474537037037</v>
      </c>
      <c r="C2543" s="2" t="n">
        <f aca="false">(A2543+B2543)</f>
        <v>38339.665474537</v>
      </c>
      <c r="D2543" s="3" t="n">
        <v>449640</v>
      </c>
      <c r="E2543" s="3" t="n">
        <v>47.1</v>
      </c>
      <c r="F2543" s="3" t="n">
        <v>20.919</v>
      </c>
      <c r="G2543" s="3" t="n">
        <f aca="false">(17.3-F2543)</f>
        <v>-3.619</v>
      </c>
      <c r="H2543" s="3" t="s">
        <v>52</v>
      </c>
    </row>
    <row r="2544" customFormat="false" ht="12.75" hidden="false" customHeight="false" outlineLevel="0" collapsed="false">
      <c r="A2544" s="4" t="n">
        <v>38339</v>
      </c>
      <c r="B2544" s="5" t="n">
        <v>0.66755787037037</v>
      </c>
      <c r="C2544" s="2" t="n">
        <f aca="false">(A2544+B2544)</f>
        <v>38339.6675578704</v>
      </c>
      <c r="D2544" s="3" t="n">
        <v>449820</v>
      </c>
      <c r="E2544" s="3" t="n">
        <v>47.07</v>
      </c>
      <c r="F2544" s="3" t="n">
        <v>20.881</v>
      </c>
      <c r="G2544" s="3" t="n">
        <f aca="false">(17.3-F2544)</f>
        <v>-3.581</v>
      </c>
      <c r="H2544" s="3" t="s">
        <v>52</v>
      </c>
    </row>
    <row r="2545" customFormat="false" ht="12.75" hidden="false" customHeight="false" outlineLevel="0" collapsed="false">
      <c r="A2545" s="4" t="n">
        <v>38339</v>
      </c>
      <c r="B2545" s="5" t="n">
        <v>0.669641203703704</v>
      </c>
      <c r="C2545" s="2" t="n">
        <f aca="false">(A2545+B2545)</f>
        <v>38339.6696412037</v>
      </c>
      <c r="D2545" s="3" t="n">
        <v>450000</v>
      </c>
      <c r="E2545" s="3" t="n">
        <v>47.07</v>
      </c>
      <c r="F2545" s="3" t="n">
        <v>20.775</v>
      </c>
      <c r="G2545" s="3" t="n">
        <f aca="false">(17.3-F2545)</f>
        <v>-3.475</v>
      </c>
      <c r="H2545" s="3" t="s">
        <v>52</v>
      </c>
    </row>
    <row r="2546" customFormat="false" ht="12.75" hidden="false" customHeight="false" outlineLevel="0" collapsed="false">
      <c r="A2546" s="4" t="n">
        <v>38339</v>
      </c>
      <c r="B2546" s="5" t="n">
        <v>0.671724537037037</v>
      </c>
      <c r="C2546" s="2" t="n">
        <f aca="false">(A2546+B2546)</f>
        <v>38339.671724537</v>
      </c>
      <c r="D2546" s="3" t="n">
        <v>450180</v>
      </c>
      <c r="E2546" s="3" t="n">
        <v>47.05</v>
      </c>
      <c r="F2546" s="3" t="n">
        <v>20.747</v>
      </c>
      <c r="G2546" s="3" t="n">
        <f aca="false">(17.3-F2546)</f>
        <v>-3.447</v>
      </c>
      <c r="H2546" s="3" t="s">
        <v>52</v>
      </c>
    </row>
    <row r="2547" customFormat="false" ht="12.75" hidden="false" customHeight="false" outlineLevel="0" collapsed="false">
      <c r="A2547" s="4" t="n">
        <v>38339</v>
      </c>
      <c r="B2547" s="5" t="n">
        <v>0.67380787037037</v>
      </c>
      <c r="C2547" s="2" t="n">
        <f aca="false">(A2547+B2547)</f>
        <v>38339.6738078704</v>
      </c>
      <c r="D2547" s="3" t="n">
        <v>450360</v>
      </c>
      <c r="E2547" s="3" t="n">
        <v>47.05</v>
      </c>
      <c r="F2547" s="3" t="n">
        <v>20.683</v>
      </c>
      <c r="G2547" s="3" t="n">
        <f aca="false">(17.3-F2547)</f>
        <v>-3.383</v>
      </c>
      <c r="H2547" s="3" t="s">
        <v>52</v>
      </c>
    </row>
    <row r="2548" customFormat="false" ht="12.75" hidden="false" customHeight="false" outlineLevel="0" collapsed="false">
      <c r="A2548" s="4" t="n">
        <v>38339</v>
      </c>
      <c r="B2548" s="5" t="n">
        <v>0.675891203703704</v>
      </c>
      <c r="C2548" s="2" t="n">
        <f aca="false">(A2548+B2548)</f>
        <v>38339.6758912037</v>
      </c>
      <c r="D2548" s="3" t="n">
        <v>450540</v>
      </c>
      <c r="E2548" s="3" t="n">
        <v>47.03</v>
      </c>
      <c r="F2548" s="3" t="n">
        <v>20.664</v>
      </c>
      <c r="G2548" s="3" t="n">
        <f aca="false">(17.3-F2548)</f>
        <v>-3.364</v>
      </c>
      <c r="H2548" s="3" t="s">
        <v>52</v>
      </c>
    </row>
    <row r="2549" customFormat="false" ht="12.75" hidden="false" customHeight="false" outlineLevel="0" collapsed="false">
      <c r="A2549" s="4" t="n">
        <v>38339</v>
      </c>
      <c r="B2549" s="5" t="n">
        <v>0.677974537037037</v>
      </c>
      <c r="C2549" s="2" t="n">
        <f aca="false">(A2549+B2549)</f>
        <v>38339.677974537</v>
      </c>
      <c r="D2549" s="3" t="n">
        <v>450720</v>
      </c>
      <c r="E2549" s="3" t="n">
        <v>47.03</v>
      </c>
      <c r="F2549" s="3" t="n">
        <v>20.609</v>
      </c>
      <c r="G2549" s="3" t="n">
        <f aca="false">(17.3-F2549)</f>
        <v>-3.309</v>
      </c>
      <c r="H2549" s="3" t="s">
        <v>52</v>
      </c>
    </row>
    <row r="2550" customFormat="false" ht="12.75" hidden="false" customHeight="false" outlineLevel="0" collapsed="false">
      <c r="A2550" s="4" t="n">
        <v>38339</v>
      </c>
      <c r="B2550" s="5" t="n">
        <v>0.680057870370371</v>
      </c>
      <c r="C2550" s="2" t="n">
        <f aca="false">(A2550+B2550)</f>
        <v>38339.6800578704</v>
      </c>
      <c r="D2550" s="3" t="n">
        <v>450900</v>
      </c>
      <c r="E2550" s="3" t="n">
        <v>47.03</v>
      </c>
      <c r="F2550" s="3" t="n">
        <v>20.509</v>
      </c>
      <c r="G2550" s="3" t="n">
        <f aca="false">(17.3-F2550)</f>
        <v>-3.209</v>
      </c>
      <c r="H2550" s="3" t="s">
        <v>52</v>
      </c>
    </row>
    <row r="2551" customFormat="false" ht="12.75" hidden="false" customHeight="false" outlineLevel="0" collapsed="false">
      <c r="A2551" s="4" t="n">
        <v>38339</v>
      </c>
      <c r="B2551" s="5" t="n">
        <v>0.682141203703704</v>
      </c>
      <c r="C2551" s="2" t="n">
        <f aca="false">(A2551+B2551)</f>
        <v>38339.6821412037</v>
      </c>
      <c r="D2551" s="3" t="n">
        <v>451080</v>
      </c>
      <c r="E2551" s="3" t="n">
        <v>47.03</v>
      </c>
      <c r="F2551" s="3" t="n">
        <v>20.479</v>
      </c>
      <c r="G2551" s="3" t="n">
        <f aca="false">(17.3-F2551)</f>
        <v>-3.179</v>
      </c>
      <c r="H2551" s="3" t="s">
        <v>52</v>
      </c>
    </row>
    <row r="2552" customFormat="false" ht="12.75" hidden="false" customHeight="false" outlineLevel="0" collapsed="false">
      <c r="A2552" s="4" t="n">
        <v>38339</v>
      </c>
      <c r="B2552" s="5" t="n">
        <v>0.684224537037037</v>
      </c>
      <c r="C2552" s="2" t="n">
        <f aca="false">(A2552+B2552)</f>
        <v>38339.684224537</v>
      </c>
      <c r="D2552" s="3" t="n">
        <v>451260</v>
      </c>
      <c r="E2552" s="3" t="n">
        <v>47.03</v>
      </c>
      <c r="F2552" s="3" t="n">
        <v>20.46</v>
      </c>
      <c r="G2552" s="3" t="n">
        <f aca="false">(17.3-F2552)</f>
        <v>-3.16</v>
      </c>
      <c r="H2552" s="3" t="s">
        <v>52</v>
      </c>
    </row>
    <row r="2553" customFormat="false" ht="12.75" hidden="false" customHeight="false" outlineLevel="0" collapsed="false">
      <c r="A2553" s="4" t="n">
        <v>38339</v>
      </c>
      <c r="B2553" s="5" t="n">
        <v>0.68630787037037</v>
      </c>
      <c r="C2553" s="2" t="n">
        <f aca="false">(A2553+B2553)</f>
        <v>38339.6863078704</v>
      </c>
      <c r="D2553" s="3" t="n">
        <v>451440</v>
      </c>
      <c r="E2553" s="3" t="n">
        <v>47.03</v>
      </c>
      <c r="F2553" s="3" t="n">
        <v>20.336</v>
      </c>
      <c r="G2553" s="3" t="n">
        <f aca="false">(17.3-F2553)</f>
        <v>-3.036</v>
      </c>
      <c r="H2553" s="3" t="s">
        <v>52</v>
      </c>
    </row>
    <row r="2554" customFormat="false" ht="12.75" hidden="false" customHeight="false" outlineLevel="0" collapsed="false">
      <c r="A2554" s="4" t="n">
        <v>38339</v>
      </c>
      <c r="B2554" s="5" t="n">
        <v>0.688391203703704</v>
      </c>
      <c r="C2554" s="2" t="n">
        <f aca="false">(A2554+B2554)</f>
        <v>38339.6883912037</v>
      </c>
      <c r="D2554" s="3" t="n">
        <v>451620</v>
      </c>
      <c r="E2554" s="3" t="n">
        <v>47.03</v>
      </c>
      <c r="F2554" s="3" t="n">
        <v>20.355</v>
      </c>
      <c r="G2554" s="3" t="n">
        <f aca="false">(17.3-F2554)</f>
        <v>-3.055</v>
      </c>
      <c r="H2554" s="3" t="s">
        <v>52</v>
      </c>
    </row>
    <row r="2555" customFormat="false" ht="12.75" hidden="false" customHeight="false" outlineLevel="0" collapsed="false">
      <c r="A2555" s="4" t="n">
        <v>38339</v>
      </c>
      <c r="B2555" s="5" t="n">
        <v>0.690474537037037</v>
      </c>
      <c r="C2555" s="2" t="n">
        <f aca="false">(A2555+B2555)</f>
        <v>38339.690474537</v>
      </c>
      <c r="D2555" s="3" t="n">
        <v>451800</v>
      </c>
      <c r="E2555" s="3" t="n">
        <v>47.03</v>
      </c>
      <c r="F2555" s="3" t="n">
        <v>20.319</v>
      </c>
      <c r="G2555" s="3" t="n">
        <f aca="false">(17.3-F2555)</f>
        <v>-3.019</v>
      </c>
      <c r="H2555" s="3" t="s">
        <v>52</v>
      </c>
    </row>
    <row r="2556" customFormat="false" ht="12.75" hidden="false" customHeight="false" outlineLevel="0" collapsed="false">
      <c r="A2556" s="4" t="n">
        <v>38339</v>
      </c>
      <c r="B2556" s="5" t="n">
        <v>0.69255787037037</v>
      </c>
      <c r="C2556" s="2" t="n">
        <f aca="false">(A2556+B2556)</f>
        <v>38339.6925578704</v>
      </c>
      <c r="D2556" s="3" t="n">
        <v>451980</v>
      </c>
      <c r="E2556" s="3" t="n">
        <v>47</v>
      </c>
      <c r="F2556" s="3" t="n">
        <v>20.224</v>
      </c>
      <c r="G2556" s="3" t="n">
        <f aca="false">(17.3-F2556)</f>
        <v>-2.924</v>
      </c>
      <c r="H2556" s="3" t="s">
        <v>52</v>
      </c>
    </row>
    <row r="2557" customFormat="false" ht="12.75" hidden="false" customHeight="false" outlineLevel="0" collapsed="false">
      <c r="A2557" s="4" t="n">
        <v>38339</v>
      </c>
      <c r="B2557" s="5" t="n">
        <v>0.694641203703704</v>
      </c>
      <c r="C2557" s="2" t="n">
        <f aca="false">(A2557+B2557)</f>
        <v>38339.6946412037</v>
      </c>
      <c r="D2557" s="3" t="n">
        <v>452160</v>
      </c>
      <c r="E2557" s="3" t="n">
        <v>47</v>
      </c>
      <c r="F2557" s="3" t="n">
        <v>20.157</v>
      </c>
      <c r="G2557" s="3" t="n">
        <f aca="false">(17.3-F2557)</f>
        <v>-2.857</v>
      </c>
      <c r="H2557" s="3" t="s">
        <v>52</v>
      </c>
    </row>
    <row r="2558" customFormat="false" ht="12.75" hidden="false" customHeight="false" outlineLevel="0" collapsed="false">
      <c r="A2558" s="4" t="n">
        <v>38339</v>
      </c>
      <c r="B2558" s="5" t="n">
        <v>0.696724537037037</v>
      </c>
      <c r="C2558" s="2" t="n">
        <f aca="false">(A2558+B2558)</f>
        <v>38339.696724537</v>
      </c>
      <c r="D2558" s="3" t="n">
        <v>452340</v>
      </c>
      <c r="E2558" s="3" t="n">
        <v>47</v>
      </c>
      <c r="F2558" s="3" t="n">
        <v>20.218</v>
      </c>
      <c r="G2558" s="3" t="n">
        <f aca="false">(17.3-F2558)</f>
        <v>-2.918</v>
      </c>
      <c r="H2558" s="3" t="s">
        <v>52</v>
      </c>
    </row>
    <row r="2559" customFormat="false" ht="12.75" hidden="false" customHeight="false" outlineLevel="0" collapsed="false">
      <c r="A2559" s="4" t="n">
        <v>38339</v>
      </c>
      <c r="B2559" s="5" t="n">
        <v>0.69880787037037</v>
      </c>
      <c r="C2559" s="2" t="n">
        <f aca="false">(A2559+B2559)</f>
        <v>38339.6988078704</v>
      </c>
      <c r="D2559" s="3" t="n">
        <v>452520</v>
      </c>
      <c r="E2559" s="3" t="n">
        <v>47</v>
      </c>
      <c r="F2559" s="3" t="n">
        <v>20.033</v>
      </c>
      <c r="G2559" s="3" t="n">
        <f aca="false">(17.3-F2559)</f>
        <v>-2.733</v>
      </c>
      <c r="H2559" s="3" t="s">
        <v>52</v>
      </c>
    </row>
    <row r="2560" customFormat="false" ht="12.75" hidden="false" customHeight="false" outlineLevel="0" collapsed="false">
      <c r="A2560" s="4" t="n">
        <v>38339</v>
      </c>
      <c r="B2560" s="5" t="n">
        <v>0.700891203703704</v>
      </c>
      <c r="C2560" s="2" t="n">
        <f aca="false">(A2560+B2560)</f>
        <v>38339.7008912037</v>
      </c>
      <c r="D2560" s="3" t="n">
        <v>452700</v>
      </c>
      <c r="E2560" s="3" t="n">
        <v>46.98</v>
      </c>
      <c r="F2560" s="3" t="n">
        <v>20.035</v>
      </c>
      <c r="G2560" s="3" t="n">
        <f aca="false">(17.3-F2560)</f>
        <v>-2.735</v>
      </c>
      <c r="H2560" s="3" t="s">
        <v>52</v>
      </c>
    </row>
    <row r="2561" customFormat="false" ht="12.75" hidden="false" customHeight="false" outlineLevel="0" collapsed="false">
      <c r="A2561" s="4" t="n">
        <v>38339</v>
      </c>
      <c r="B2561" s="5" t="n">
        <v>0.702974537037037</v>
      </c>
      <c r="C2561" s="2" t="n">
        <f aca="false">(A2561+B2561)</f>
        <v>38339.702974537</v>
      </c>
      <c r="D2561" s="3" t="n">
        <v>452880</v>
      </c>
      <c r="E2561" s="3" t="n">
        <v>46.98</v>
      </c>
      <c r="F2561" s="3" t="n">
        <v>19.978</v>
      </c>
      <c r="G2561" s="3" t="n">
        <f aca="false">(17.3-F2561)</f>
        <v>-2.678</v>
      </c>
      <c r="H2561" s="3" t="s">
        <v>52</v>
      </c>
    </row>
    <row r="2562" customFormat="false" ht="12.75" hidden="false" customHeight="false" outlineLevel="0" collapsed="false">
      <c r="A2562" s="4" t="n">
        <v>38339</v>
      </c>
      <c r="B2562" s="5" t="n">
        <v>0.70505787037037</v>
      </c>
      <c r="C2562" s="2" t="n">
        <f aca="false">(A2562+B2562)</f>
        <v>38339.7050578704</v>
      </c>
      <c r="D2562" s="3" t="n">
        <v>453060</v>
      </c>
      <c r="E2562" s="3" t="n">
        <v>46.96</v>
      </c>
      <c r="F2562" s="3" t="n">
        <v>19.929</v>
      </c>
      <c r="G2562" s="3" t="n">
        <f aca="false">(17.3-F2562)</f>
        <v>-2.629</v>
      </c>
      <c r="H2562" s="3" t="s">
        <v>52</v>
      </c>
    </row>
    <row r="2563" customFormat="false" ht="12.75" hidden="false" customHeight="false" outlineLevel="0" collapsed="false">
      <c r="A2563" s="4" t="n">
        <v>38339</v>
      </c>
      <c r="B2563" s="5" t="n">
        <v>0.707141203703704</v>
      </c>
      <c r="C2563" s="2" t="n">
        <f aca="false">(A2563+B2563)</f>
        <v>38339.7071412037</v>
      </c>
      <c r="D2563" s="3" t="n">
        <v>453240</v>
      </c>
      <c r="E2563" s="3" t="n">
        <v>46.96</v>
      </c>
      <c r="F2563" s="3" t="n">
        <v>19.901</v>
      </c>
      <c r="G2563" s="3" t="n">
        <f aca="false">(17.3-F2563)</f>
        <v>-2.601</v>
      </c>
      <c r="H2563" s="3" t="s">
        <v>52</v>
      </c>
    </row>
    <row r="2564" customFormat="false" ht="12.75" hidden="false" customHeight="false" outlineLevel="0" collapsed="false">
      <c r="A2564" s="4" t="n">
        <v>38339</v>
      </c>
      <c r="B2564" s="5" t="n">
        <v>0.709224537037037</v>
      </c>
      <c r="C2564" s="2" t="n">
        <f aca="false">(A2564+B2564)</f>
        <v>38339.709224537</v>
      </c>
      <c r="D2564" s="3" t="n">
        <v>453420</v>
      </c>
      <c r="E2564" s="3" t="n">
        <v>46.96</v>
      </c>
      <c r="F2564" s="3" t="n">
        <v>19.803</v>
      </c>
      <c r="G2564" s="3" t="n">
        <f aca="false">(17.3-F2564)</f>
        <v>-2.503</v>
      </c>
      <c r="H2564" s="3" t="s">
        <v>52</v>
      </c>
    </row>
    <row r="2565" customFormat="false" ht="12.75" hidden="false" customHeight="false" outlineLevel="0" collapsed="false">
      <c r="A2565" s="4" t="n">
        <v>38339</v>
      </c>
      <c r="B2565" s="5" t="n">
        <v>0.711307870370371</v>
      </c>
      <c r="C2565" s="2" t="n">
        <f aca="false">(A2565+B2565)</f>
        <v>38339.7113078704</v>
      </c>
      <c r="D2565" s="3" t="n">
        <v>453600</v>
      </c>
      <c r="E2565" s="3" t="n">
        <v>46.96</v>
      </c>
      <c r="F2565" s="3" t="n">
        <v>19.798</v>
      </c>
      <c r="G2565" s="3" t="n">
        <f aca="false">(17.3-F2565)</f>
        <v>-2.498</v>
      </c>
      <c r="H2565" s="3" t="s">
        <v>52</v>
      </c>
    </row>
    <row r="2566" customFormat="false" ht="12.75" hidden="false" customHeight="false" outlineLevel="0" collapsed="false">
      <c r="A2566" s="4" t="n">
        <v>38339</v>
      </c>
      <c r="B2566" s="5" t="n">
        <v>0.713391203703704</v>
      </c>
      <c r="C2566" s="2" t="n">
        <f aca="false">(A2566+B2566)</f>
        <v>38339.7133912037</v>
      </c>
      <c r="D2566" s="3" t="n">
        <v>453780</v>
      </c>
      <c r="E2566" s="3" t="n">
        <v>46.96</v>
      </c>
      <c r="F2566" s="3" t="n">
        <v>19.735</v>
      </c>
      <c r="G2566" s="3" t="n">
        <f aca="false">(17.3-F2566)</f>
        <v>-2.435</v>
      </c>
      <c r="H2566" s="3" t="s">
        <v>52</v>
      </c>
    </row>
    <row r="2567" customFormat="false" ht="12.75" hidden="false" customHeight="false" outlineLevel="0" collapsed="false">
      <c r="A2567" s="4" t="n">
        <v>38339</v>
      </c>
      <c r="B2567" s="5" t="n">
        <v>0.715474537037037</v>
      </c>
      <c r="C2567" s="2" t="n">
        <f aca="false">(A2567+B2567)</f>
        <v>38339.715474537</v>
      </c>
      <c r="D2567" s="3" t="n">
        <v>453960</v>
      </c>
      <c r="E2567" s="3" t="n">
        <v>46.96</v>
      </c>
      <c r="F2567" s="3" t="n">
        <v>19.749</v>
      </c>
      <c r="G2567" s="3" t="n">
        <f aca="false">(17.3-F2567)</f>
        <v>-2.449</v>
      </c>
      <c r="H2567" s="3" t="s">
        <v>52</v>
      </c>
    </row>
    <row r="2568" customFormat="false" ht="12.75" hidden="false" customHeight="false" outlineLevel="0" collapsed="false">
      <c r="A2568" s="4" t="n">
        <v>38339</v>
      </c>
      <c r="B2568" s="5" t="n">
        <v>0.71755787037037</v>
      </c>
      <c r="C2568" s="2" t="n">
        <f aca="false">(A2568+B2568)</f>
        <v>38339.7175578704</v>
      </c>
      <c r="D2568" s="3" t="n">
        <v>454140</v>
      </c>
      <c r="E2568" s="3" t="n">
        <v>46.94</v>
      </c>
      <c r="F2568" s="3" t="n">
        <v>19.674</v>
      </c>
      <c r="G2568" s="3" t="n">
        <f aca="false">(17.3-F2568)</f>
        <v>-2.374</v>
      </c>
      <c r="H2568" s="3" t="s">
        <v>52</v>
      </c>
    </row>
    <row r="2569" customFormat="false" ht="12.75" hidden="false" customHeight="false" outlineLevel="0" collapsed="false">
      <c r="A2569" s="4" t="n">
        <v>38339</v>
      </c>
      <c r="B2569" s="5" t="n">
        <v>0.719641203703704</v>
      </c>
      <c r="C2569" s="2" t="n">
        <f aca="false">(A2569+B2569)</f>
        <v>38339.7196412037</v>
      </c>
      <c r="D2569" s="3" t="n">
        <v>454320</v>
      </c>
      <c r="E2569" s="3" t="n">
        <v>46.94</v>
      </c>
      <c r="F2569" s="3" t="n">
        <v>19.635</v>
      </c>
      <c r="G2569" s="3" t="n">
        <f aca="false">(17.3-F2569)</f>
        <v>-2.335</v>
      </c>
      <c r="H2569" s="3" t="s">
        <v>52</v>
      </c>
    </row>
    <row r="2570" customFormat="false" ht="12.75" hidden="false" customHeight="false" outlineLevel="0" collapsed="false">
      <c r="A2570" s="4" t="n">
        <v>38339</v>
      </c>
      <c r="B2570" s="5" t="n">
        <v>0.721724537037037</v>
      </c>
      <c r="C2570" s="2" t="n">
        <f aca="false">(A2570+B2570)</f>
        <v>38339.721724537</v>
      </c>
      <c r="D2570" s="3" t="n">
        <v>454500</v>
      </c>
      <c r="E2570" s="3" t="n">
        <v>46.94</v>
      </c>
      <c r="F2570" s="3" t="n">
        <v>19.645</v>
      </c>
      <c r="G2570" s="3" t="n">
        <f aca="false">(17.3-F2570)</f>
        <v>-2.345</v>
      </c>
      <c r="H2570" s="3" t="s">
        <v>52</v>
      </c>
    </row>
    <row r="2571" customFormat="false" ht="12.75" hidden="false" customHeight="false" outlineLevel="0" collapsed="false">
      <c r="A2571" s="4" t="n">
        <v>38339</v>
      </c>
      <c r="B2571" s="5" t="n">
        <v>0.72380787037037</v>
      </c>
      <c r="C2571" s="2" t="n">
        <f aca="false">(A2571+B2571)</f>
        <v>38339.7238078704</v>
      </c>
      <c r="D2571" s="3" t="n">
        <v>454680</v>
      </c>
      <c r="E2571" s="3" t="n">
        <v>46.94</v>
      </c>
      <c r="F2571" s="3" t="n">
        <v>19.561</v>
      </c>
      <c r="G2571" s="3" t="n">
        <f aca="false">(17.3-F2571)</f>
        <v>-2.261</v>
      </c>
      <c r="H2571" s="3" t="s">
        <v>52</v>
      </c>
    </row>
    <row r="2572" customFormat="false" ht="12.75" hidden="false" customHeight="false" outlineLevel="0" collapsed="false">
      <c r="A2572" s="4" t="n">
        <v>38339</v>
      </c>
      <c r="B2572" s="5" t="n">
        <v>0.725891203703704</v>
      </c>
      <c r="C2572" s="2" t="n">
        <f aca="false">(A2572+B2572)</f>
        <v>38339.7258912037</v>
      </c>
      <c r="D2572" s="3" t="n">
        <v>454860</v>
      </c>
      <c r="E2572" s="3" t="n">
        <v>46.94</v>
      </c>
      <c r="F2572" s="3" t="n">
        <v>19.544</v>
      </c>
      <c r="G2572" s="3" t="n">
        <f aca="false">(17.3-F2572)</f>
        <v>-2.244</v>
      </c>
      <c r="H2572" s="3" t="s">
        <v>52</v>
      </c>
    </row>
    <row r="2573" customFormat="false" ht="12.75" hidden="false" customHeight="false" outlineLevel="0" collapsed="false">
      <c r="A2573" s="4" t="n">
        <v>38339</v>
      </c>
      <c r="B2573" s="5" t="n">
        <v>0.727974537037037</v>
      </c>
      <c r="C2573" s="2" t="n">
        <f aca="false">(A2573+B2573)</f>
        <v>38339.727974537</v>
      </c>
      <c r="D2573" s="3" t="n">
        <v>455040</v>
      </c>
      <c r="E2573" s="3" t="n">
        <v>46.94</v>
      </c>
      <c r="F2573" s="3" t="n">
        <v>19.565</v>
      </c>
      <c r="G2573" s="3" t="n">
        <f aca="false">(17.3-F2573)</f>
        <v>-2.265</v>
      </c>
      <c r="H2573" s="3" t="s">
        <v>52</v>
      </c>
    </row>
    <row r="2574" customFormat="false" ht="12.75" hidden="false" customHeight="false" outlineLevel="0" collapsed="false">
      <c r="A2574" s="4" t="n">
        <v>38339</v>
      </c>
      <c r="B2574" s="5" t="n">
        <v>0.73005787037037</v>
      </c>
      <c r="C2574" s="2" t="n">
        <f aca="false">(A2574+B2574)</f>
        <v>38339.7300578704</v>
      </c>
      <c r="D2574" s="3" t="n">
        <v>455220</v>
      </c>
      <c r="E2574" s="3" t="n">
        <v>46.94</v>
      </c>
      <c r="F2574" s="3" t="n">
        <v>19.505</v>
      </c>
      <c r="G2574" s="3" t="n">
        <f aca="false">(17.3-F2574)</f>
        <v>-2.205</v>
      </c>
      <c r="H2574" s="3" t="s">
        <v>52</v>
      </c>
    </row>
    <row r="2575" customFormat="false" ht="12.75" hidden="false" customHeight="false" outlineLevel="0" collapsed="false">
      <c r="A2575" s="4" t="n">
        <v>38339</v>
      </c>
      <c r="B2575" s="5" t="n">
        <v>0.732141203703704</v>
      </c>
      <c r="C2575" s="2" t="n">
        <f aca="false">(A2575+B2575)</f>
        <v>38339.7321412037</v>
      </c>
      <c r="D2575" s="3" t="n">
        <v>455400</v>
      </c>
      <c r="E2575" s="3" t="n">
        <v>46.96</v>
      </c>
      <c r="F2575" s="3" t="n">
        <v>19.521</v>
      </c>
      <c r="G2575" s="3" t="n">
        <f aca="false">(17.3-F2575)</f>
        <v>-2.221</v>
      </c>
      <c r="H2575" s="3" t="s">
        <v>52</v>
      </c>
    </row>
    <row r="2576" customFormat="false" ht="12.75" hidden="false" customHeight="false" outlineLevel="0" collapsed="false">
      <c r="A2576" s="4" t="n">
        <v>38339</v>
      </c>
      <c r="B2576" s="5" t="n">
        <v>0.734224537037037</v>
      </c>
      <c r="C2576" s="2" t="n">
        <f aca="false">(A2576+B2576)</f>
        <v>38339.734224537</v>
      </c>
      <c r="D2576" s="3" t="n">
        <v>455580</v>
      </c>
      <c r="E2576" s="3" t="n">
        <v>47</v>
      </c>
      <c r="F2576" s="3" t="n">
        <v>19.429</v>
      </c>
      <c r="G2576" s="3" t="n">
        <f aca="false">(17.3-F2576)</f>
        <v>-2.129</v>
      </c>
      <c r="H2576" s="3" t="s">
        <v>52</v>
      </c>
    </row>
    <row r="2577" customFormat="false" ht="12.75" hidden="false" customHeight="false" outlineLevel="0" collapsed="false">
      <c r="A2577" s="4" t="n">
        <v>38339</v>
      </c>
      <c r="B2577" s="5" t="n">
        <v>0.73630787037037</v>
      </c>
      <c r="C2577" s="2" t="n">
        <f aca="false">(A2577+B2577)</f>
        <v>38339.7363078704</v>
      </c>
      <c r="D2577" s="3" t="n">
        <v>455760</v>
      </c>
      <c r="E2577" s="3" t="n">
        <v>47.03</v>
      </c>
      <c r="F2577" s="3" t="n">
        <v>19.417</v>
      </c>
      <c r="G2577" s="3" t="n">
        <f aca="false">(17.3-F2577)</f>
        <v>-2.117</v>
      </c>
      <c r="H2577" s="3" t="s">
        <v>52</v>
      </c>
    </row>
    <row r="2578" customFormat="false" ht="12.75" hidden="false" customHeight="false" outlineLevel="0" collapsed="false">
      <c r="A2578" s="4" t="n">
        <v>38339</v>
      </c>
      <c r="B2578" s="5" t="n">
        <v>0.738391203703704</v>
      </c>
      <c r="C2578" s="2" t="n">
        <f aca="false">(A2578+B2578)</f>
        <v>38339.7383912037</v>
      </c>
      <c r="D2578" s="3" t="n">
        <v>455940</v>
      </c>
      <c r="E2578" s="3" t="n">
        <v>47.05</v>
      </c>
      <c r="F2578" s="3" t="n">
        <v>19.363</v>
      </c>
      <c r="G2578" s="3" t="n">
        <f aca="false">(17.3-F2578)</f>
        <v>-2.063</v>
      </c>
      <c r="H2578" s="3" t="s">
        <v>52</v>
      </c>
    </row>
    <row r="2579" customFormat="false" ht="12.75" hidden="false" customHeight="false" outlineLevel="0" collapsed="false">
      <c r="A2579" s="4" t="n">
        <v>38339</v>
      </c>
      <c r="B2579" s="5" t="n">
        <v>0.740474537037037</v>
      </c>
      <c r="C2579" s="2" t="n">
        <f aca="false">(A2579+B2579)</f>
        <v>38339.740474537</v>
      </c>
      <c r="D2579" s="3" t="n">
        <v>456120</v>
      </c>
      <c r="E2579" s="3" t="n">
        <v>47.05</v>
      </c>
      <c r="F2579" s="3" t="n">
        <v>19.396</v>
      </c>
      <c r="G2579" s="3" t="n">
        <f aca="false">(17.3-F2579)</f>
        <v>-2.096</v>
      </c>
      <c r="H2579" s="3" t="s">
        <v>52</v>
      </c>
    </row>
    <row r="2580" customFormat="false" ht="12.75" hidden="false" customHeight="false" outlineLevel="0" collapsed="false">
      <c r="A2580" s="4" t="n">
        <v>38339</v>
      </c>
      <c r="B2580" s="5" t="n">
        <v>0.742557870370371</v>
      </c>
      <c r="C2580" s="2" t="n">
        <f aca="false">(A2580+B2580)</f>
        <v>38339.7425578704</v>
      </c>
      <c r="D2580" s="3" t="n">
        <v>456300</v>
      </c>
      <c r="E2580" s="3" t="n">
        <v>47.05</v>
      </c>
      <c r="F2580" s="3" t="n">
        <v>19.406</v>
      </c>
      <c r="G2580" s="3" t="n">
        <f aca="false">(17.3-F2580)</f>
        <v>-2.106</v>
      </c>
      <c r="H2580" s="3" t="s">
        <v>52</v>
      </c>
    </row>
    <row r="2581" customFormat="false" ht="12.75" hidden="false" customHeight="false" outlineLevel="0" collapsed="false">
      <c r="A2581" s="4" t="n">
        <v>38339</v>
      </c>
      <c r="B2581" s="5" t="n">
        <v>0.744641203703704</v>
      </c>
      <c r="C2581" s="2" t="n">
        <f aca="false">(A2581+B2581)</f>
        <v>38339.7446412037</v>
      </c>
      <c r="D2581" s="3" t="n">
        <v>456480</v>
      </c>
      <c r="E2581" s="3" t="n">
        <v>47.07</v>
      </c>
      <c r="F2581" s="3" t="n">
        <v>19.405</v>
      </c>
      <c r="G2581" s="3" t="n">
        <f aca="false">(17.3-F2581)</f>
        <v>-2.105</v>
      </c>
      <c r="H2581" s="3" t="s">
        <v>52</v>
      </c>
    </row>
    <row r="2582" customFormat="false" ht="12.75" hidden="false" customHeight="false" outlineLevel="0" collapsed="false">
      <c r="A2582" s="4" t="n">
        <v>38339</v>
      </c>
      <c r="B2582" s="5" t="n">
        <v>0.746724537037037</v>
      </c>
      <c r="C2582" s="2" t="n">
        <f aca="false">(A2582+B2582)</f>
        <v>38339.746724537</v>
      </c>
      <c r="D2582" s="3" t="n">
        <v>456660</v>
      </c>
      <c r="E2582" s="3" t="n">
        <v>47.07</v>
      </c>
      <c r="F2582" s="3" t="n">
        <v>19.344</v>
      </c>
      <c r="G2582" s="3" t="n">
        <f aca="false">(17.3-F2582)</f>
        <v>-2.044</v>
      </c>
      <c r="H2582" s="3" t="s">
        <v>52</v>
      </c>
    </row>
    <row r="2583" customFormat="false" ht="12.75" hidden="false" customHeight="false" outlineLevel="0" collapsed="false">
      <c r="A2583" s="4" t="n">
        <v>38339</v>
      </c>
      <c r="B2583" s="5" t="n">
        <v>0.74880787037037</v>
      </c>
      <c r="C2583" s="2" t="n">
        <f aca="false">(A2583+B2583)</f>
        <v>38339.7488078704</v>
      </c>
      <c r="D2583" s="3" t="n">
        <v>456840</v>
      </c>
      <c r="E2583" s="3" t="n">
        <v>47.07</v>
      </c>
      <c r="F2583" s="3" t="n">
        <v>19.378</v>
      </c>
      <c r="G2583" s="3" t="n">
        <f aca="false">(17.3-F2583)</f>
        <v>-2.078</v>
      </c>
      <c r="H2583" s="3" t="s">
        <v>52</v>
      </c>
    </row>
    <row r="2584" customFormat="false" ht="12.75" hidden="false" customHeight="false" outlineLevel="0" collapsed="false">
      <c r="A2584" s="4" t="n">
        <v>38339</v>
      </c>
      <c r="B2584" s="5" t="n">
        <v>0.750891203703704</v>
      </c>
      <c r="C2584" s="2" t="n">
        <f aca="false">(A2584+B2584)</f>
        <v>38339.7508912037</v>
      </c>
      <c r="D2584" s="3" t="n">
        <v>457020</v>
      </c>
      <c r="E2584" s="3" t="n">
        <v>47.07</v>
      </c>
      <c r="F2584" s="3" t="n">
        <v>19.306</v>
      </c>
      <c r="G2584" s="3" t="n">
        <f aca="false">(17.3-F2584)</f>
        <v>-2.006</v>
      </c>
      <c r="H2584" s="3" t="s">
        <v>52</v>
      </c>
    </row>
    <row r="2585" customFormat="false" ht="12.75" hidden="false" customHeight="false" outlineLevel="0" collapsed="false">
      <c r="A2585" s="4" t="n">
        <v>38339</v>
      </c>
      <c r="B2585" s="5" t="n">
        <v>0.752974537037037</v>
      </c>
      <c r="C2585" s="2" t="n">
        <f aca="false">(A2585+B2585)</f>
        <v>38339.752974537</v>
      </c>
      <c r="D2585" s="3" t="n">
        <v>457200</v>
      </c>
      <c r="E2585" s="3" t="n">
        <v>47.07</v>
      </c>
      <c r="F2585" s="3" t="n">
        <v>19.31</v>
      </c>
      <c r="G2585" s="3" t="n">
        <f aca="false">(17.3-F2585)</f>
        <v>-2.01</v>
      </c>
      <c r="H2585" s="3" t="s">
        <v>52</v>
      </c>
    </row>
    <row r="2586" customFormat="false" ht="12.75" hidden="false" customHeight="false" outlineLevel="0" collapsed="false">
      <c r="A2586" s="4" t="n">
        <v>38339</v>
      </c>
      <c r="B2586" s="5" t="n">
        <v>0.75505787037037</v>
      </c>
      <c r="C2586" s="2" t="n">
        <f aca="false">(A2586+B2586)</f>
        <v>38339.7550578704</v>
      </c>
      <c r="D2586" s="3" t="n">
        <v>457380</v>
      </c>
      <c r="E2586" s="3" t="n">
        <v>47.07</v>
      </c>
      <c r="F2586" s="3" t="n">
        <v>19.248</v>
      </c>
      <c r="G2586" s="3" t="n">
        <f aca="false">(17.3-F2586)</f>
        <v>-1.948</v>
      </c>
      <c r="H2586" s="3" t="s">
        <v>52</v>
      </c>
    </row>
    <row r="2587" customFormat="false" ht="12.75" hidden="false" customHeight="false" outlineLevel="0" collapsed="false">
      <c r="A2587" s="4" t="n">
        <v>38339</v>
      </c>
      <c r="B2587" s="5" t="n">
        <v>0.757141203703704</v>
      </c>
      <c r="C2587" s="2" t="n">
        <f aca="false">(A2587+B2587)</f>
        <v>38339.7571412037</v>
      </c>
      <c r="D2587" s="3" t="n">
        <v>457560</v>
      </c>
      <c r="E2587" s="3" t="n">
        <v>47.07</v>
      </c>
      <c r="F2587" s="3" t="n">
        <v>19.347</v>
      </c>
      <c r="G2587" s="3" t="n">
        <f aca="false">(17.3-F2587)</f>
        <v>-2.047</v>
      </c>
      <c r="H2587" s="3" t="s">
        <v>52</v>
      </c>
    </row>
    <row r="2588" customFormat="false" ht="12.75" hidden="false" customHeight="false" outlineLevel="0" collapsed="false">
      <c r="A2588" s="4" t="n">
        <v>38339</v>
      </c>
      <c r="B2588" s="5" t="n">
        <v>0.759224537037037</v>
      </c>
      <c r="C2588" s="2" t="n">
        <f aca="false">(A2588+B2588)</f>
        <v>38339.759224537</v>
      </c>
      <c r="D2588" s="3" t="n">
        <v>457740</v>
      </c>
      <c r="E2588" s="3" t="n">
        <v>47.07</v>
      </c>
      <c r="F2588" s="3" t="n">
        <v>19.278</v>
      </c>
      <c r="G2588" s="3" t="n">
        <f aca="false">(17.3-F2588)</f>
        <v>-1.978</v>
      </c>
      <c r="H2588" s="3" t="s">
        <v>52</v>
      </c>
    </row>
    <row r="2589" customFormat="false" ht="12.75" hidden="false" customHeight="false" outlineLevel="0" collapsed="false">
      <c r="A2589" s="4" t="n">
        <v>38339</v>
      </c>
      <c r="B2589" s="5" t="n">
        <v>0.76130787037037</v>
      </c>
      <c r="C2589" s="2" t="n">
        <f aca="false">(A2589+B2589)</f>
        <v>38339.7613078704</v>
      </c>
      <c r="D2589" s="3" t="n">
        <v>457920</v>
      </c>
      <c r="E2589" s="3" t="n">
        <v>47.07</v>
      </c>
      <c r="F2589" s="3" t="n">
        <v>19.148</v>
      </c>
      <c r="G2589" s="3" t="n">
        <f aca="false">(17.3-F2589)</f>
        <v>-1.848</v>
      </c>
      <c r="H2589" s="3" t="s">
        <v>52</v>
      </c>
    </row>
    <row r="2590" customFormat="false" ht="12.75" hidden="false" customHeight="false" outlineLevel="0" collapsed="false">
      <c r="A2590" s="4" t="n">
        <v>38339</v>
      </c>
      <c r="B2590" s="5" t="n">
        <v>0.763391203703704</v>
      </c>
      <c r="C2590" s="2" t="n">
        <f aca="false">(A2590+B2590)</f>
        <v>38339.7633912037</v>
      </c>
      <c r="D2590" s="3" t="n">
        <v>458100</v>
      </c>
      <c r="E2590" s="3" t="n">
        <v>47.07</v>
      </c>
      <c r="F2590" s="3" t="n">
        <v>19.297</v>
      </c>
      <c r="G2590" s="3" t="n">
        <f aca="false">(17.3-F2590)</f>
        <v>-1.997</v>
      </c>
      <c r="H2590" s="3" t="s">
        <v>52</v>
      </c>
    </row>
    <row r="2591" customFormat="false" ht="12.75" hidden="false" customHeight="false" outlineLevel="0" collapsed="false">
      <c r="A2591" s="4" t="n">
        <v>38339</v>
      </c>
      <c r="B2591" s="5" t="n">
        <v>0.765474537037037</v>
      </c>
      <c r="C2591" s="2" t="n">
        <f aca="false">(A2591+B2591)</f>
        <v>38339.765474537</v>
      </c>
      <c r="D2591" s="3" t="n">
        <v>458280</v>
      </c>
      <c r="E2591" s="3" t="n">
        <v>47.07</v>
      </c>
      <c r="F2591" s="3" t="n">
        <v>19.315</v>
      </c>
      <c r="G2591" s="3" t="n">
        <f aca="false">(17.3-F2591)</f>
        <v>-2.015</v>
      </c>
      <c r="H2591" s="3" t="s">
        <v>52</v>
      </c>
    </row>
    <row r="2592" customFormat="false" ht="12.75" hidden="false" customHeight="false" outlineLevel="0" collapsed="false">
      <c r="A2592" s="4" t="n">
        <v>38339</v>
      </c>
      <c r="B2592" s="5" t="n">
        <v>0.76755787037037</v>
      </c>
      <c r="C2592" s="2" t="n">
        <f aca="false">(A2592+B2592)</f>
        <v>38339.7675578704</v>
      </c>
      <c r="D2592" s="3" t="n">
        <v>458460</v>
      </c>
      <c r="E2592" s="3" t="n">
        <v>47.07</v>
      </c>
      <c r="F2592" s="3" t="n">
        <v>19.287</v>
      </c>
      <c r="G2592" s="3" t="n">
        <f aca="false">(17.3-F2592)</f>
        <v>-1.987</v>
      </c>
      <c r="H2592" s="3" t="s">
        <v>52</v>
      </c>
    </row>
    <row r="2593" customFormat="false" ht="12.75" hidden="false" customHeight="false" outlineLevel="0" collapsed="false">
      <c r="A2593" s="4" t="n">
        <v>38339</v>
      </c>
      <c r="B2593" s="5" t="n">
        <v>0.769641203703704</v>
      </c>
      <c r="C2593" s="2" t="n">
        <f aca="false">(A2593+B2593)</f>
        <v>38339.7696412037</v>
      </c>
      <c r="D2593" s="3" t="n">
        <v>458640</v>
      </c>
      <c r="E2593" s="3" t="n">
        <v>47.07</v>
      </c>
      <c r="F2593" s="3" t="n">
        <v>19.293</v>
      </c>
      <c r="G2593" s="3" t="n">
        <f aca="false">(17.3-F2593)</f>
        <v>-1.993</v>
      </c>
      <c r="H2593" s="3" t="s">
        <v>52</v>
      </c>
    </row>
    <row r="2594" customFormat="false" ht="12.75" hidden="false" customHeight="false" outlineLevel="0" collapsed="false">
      <c r="A2594" s="4" t="n">
        <v>38339</v>
      </c>
      <c r="B2594" s="5" t="n">
        <v>0.771724537037037</v>
      </c>
      <c r="C2594" s="2" t="n">
        <f aca="false">(A2594+B2594)</f>
        <v>38339.771724537</v>
      </c>
      <c r="D2594" s="3" t="n">
        <v>458820</v>
      </c>
      <c r="E2594" s="3" t="n">
        <v>47.07</v>
      </c>
      <c r="F2594" s="3" t="n">
        <v>19.22</v>
      </c>
      <c r="G2594" s="3" t="n">
        <f aca="false">(17.3-F2594)</f>
        <v>-1.92</v>
      </c>
      <c r="H2594" s="3" t="s">
        <v>52</v>
      </c>
    </row>
    <row r="2595" customFormat="false" ht="12.75" hidden="false" customHeight="false" outlineLevel="0" collapsed="false">
      <c r="A2595" s="4" t="n">
        <v>38339</v>
      </c>
      <c r="B2595" s="5" t="n">
        <v>0.773807870370371</v>
      </c>
      <c r="C2595" s="2" t="n">
        <f aca="false">(A2595+B2595)</f>
        <v>38339.7738078704</v>
      </c>
      <c r="D2595" s="3" t="n">
        <v>459000</v>
      </c>
      <c r="E2595" s="3" t="n">
        <v>47.05</v>
      </c>
      <c r="F2595" s="3" t="n">
        <v>19.441</v>
      </c>
      <c r="G2595" s="3" t="n">
        <f aca="false">(17.3-F2595)</f>
        <v>-2.141</v>
      </c>
      <c r="H2595" s="3" t="s">
        <v>52</v>
      </c>
    </row>
    <row r="2596" customFormat="false" ht="12.75" hidden="false" customHeight="false" outlineLevel="0" collapsed="false">
      <c r="A2596" s="4" t="n">
        <v>38339</v>
      </c>
      <c r="B2596" s="5" t="n">
        <v>0.775891203703704</v>
      </c>
      <c r="C2596" s="2" t="n">
        <f aca="false">(A2596+B2596)</f>
        <v>38339.7758912037</v>
      </c>
      <c r="D2596" s="3" t="n">
        <v>459180</v>
      </c>
      <c r="E2596" s="3" t="n">
        <v>47.05</v>
      </c>
      <c r="F2596" s="3" t="n">
        <v>19.274</v>
      </c>
      <c r="G2596" s="3" t="n">
        <f aca="false">(17.3-F2596)</f>
        <v>-1.974</v>
      </c>
      <c r="H2596" s="3" t="s">
        <v>52</v>
      </c>
    </row>
    <row r="2597" customFormat="false" ht="12.75" hidden="false" customHeight="false" outlineLevel="0" collapsed="false">
      <c r="A2597" s="4" t="n">
        <v>38339</v>
      </c>
      <c r="B2597" s="5" t="n">
        <v>0.777974537037037</v>
      </c>
      <c r="C2597" s="2" t="n">
        <f aca="false">(A2597+B2597)</f>
        <v>38339.777974537</v>
      </c>
      <c r="D2597" s="3" t="n">
        <v>459360</v>
      </c>
      <c r="E2597" s="3" t="n">
        <v>47.07</v>
      </c>
      <c r="F2597" s="3" t="n">
        <v>19.278</v>
      </c>
      <c r="G2597" s="3" t="n">
        <f aca="false">(17.3-F2597)</f>
        <v>-1.978</v>
      </c>
      <c r="H2597" s="3" t="s">
        <v>52</v>
      </c>
    </row>
    <row r="2598" customFormat="false" ht="12.75" hidden="false" customHeight="false" outlineLevel="0" collapsed="false">
      <c r="A2598" s="4" t="n">
        <v>38339</v>
      </c>
      <c r="B2598" s="5" t="n">
        <v>0.78005787037037</v>
      </c>
      <c r="C2598" s="2" t="n">
        <f aca="false">(A2598+B2598)</f>
        <v>38339.7800578704</v>
      </c>
      <c r="D2598" s="3" t="n">
        <v>459540</v>
      </c>
      <c r="E2598" s="3" t="n">
        <v>47.05</v>
      </c>
      <c r="F2598" s="3" t="n">
        <v>19.428</v>
      </c>
      <c r="G2598" s="3" t="n">
        <f aca="false">(17.3-F2598)</f>
        <v>-2.128</v>
      </c>
      <c r="H2598" s="3" t="s">
        <v>52</v>
      </c>
    </row>
    <row r="2599" customFormat="false" ht="12.75" hidden="false" customHeight="false" outlineLevel="0" collapsed="false">
      <c r="A2599" s="4" t="n">
        <v>38339</v>
      </c>
      <c r="B2599" s="5" t="n">
        <v>0.782141203703704</v>
      </c>
      <c r="C2599" s="2" t="n">
        <f aca="false">(A2599+B2599)</f>
        <v>38339.7821412037</v>
      </c>
      <c r="D2599" s="3" t="n">
        <v>459720</v>
      </c>
      <c r="E2599" s="3" t="n">
        <v>47.05</v>
      </c>
      <c r="F2599" s="3" t="n">
        <v>19.347</v>
      </c>
      <c r="G2599" s="3" t="n">
        <f aca="false">(17.3-F2599)</f>
        <v>-2.047</v>
      </c>
      <c r="H2599" s="3" t="s">
        <v>52</v>
      </c>
    </row>
    <row r="2600" customFormat="false" ht="12.75" hidden="false" customHeight="false" outlineLevel="0" collapsed="false">
      <c r="A2600" s="4" t="n">
        <v>38339</v>
      </c>
      <c r="B2600" s="5" t="n">
        <v>0.784224537037037</v>
      </c>
      <c r="C2600" s="2" t="n">
        <f aca="false">(A2600+B2600)</f>
        <v>38339.784224537</v>
      </c>
      <c r="D2600" s="3" t="n">
        <v>459900</v>
      </c>
      <c r="E2600" s="3" t="n">
        <v>47.05</v>
      </c>
      <c r="F2600" s="3" t="n">
        <v>19.292</v>
      </c>
      <c r="G2600" s="3" t="n">
        <f aca="false">(17.3-F2600)</f>
        <v>-1.992</v>
      </c>
      <c r="H2600" s="3" t="s">
        <v>52</v>
      </c>
    </row>
    <row r="2601" customFormat="false" ht="12.75" hidden="false" customHeight="false" outlineLevel="0" collapsed="false">
      <c r="A2601" s="4" t="n">
        <v>38339</v>
      </c>
      <c r="B2601" s="5" t="n">
        <v>0.78630787037037</v>
      </c>
      <c r="C2601" s="2" t="n">
        <f aca="false">(A2601+B2601)</f>
        <v>38339.7863078704</v>
      </c>
      <c r="D2601" s="3" t="n">
        <v>460080</v>
      </c>
      <c r="E2601" s="3" t="n">
        <v>47.05</v>
      </c>
      <c r="F2601" s="3" t="n">
        <v>19.369</v>
      </c>
      <c r="G2601" s="3" t="n">
        <f aca="false">(17.3-F2601)</f>
        <v>-2.069</v>
      </c>
      <c r="H2601" s="3" t="s">
        <v>52</v>
      </c>
    </row>
    <row r="2602" customFormat="false" ht="12.75" hidden="false" customHeight="false" outlineLevel="0" collapsed="false">
      <c r="A2602" s="4" t="n">
        <v>38339</v>
      </c>
      <c r="B2602" s="5" t="n">
        <v>0.788391203703704</v>
      </c>
      <c r="C2602" s="2" t="n">
        <f aca="false">(A2602+B2602)</f>
        <v>38339.7883912037</v>
      </c>
      <c r="D2602" s="3" t="n">
        <v>460260</v>
      </c>
      <c r="E2602" s="3" t="n">
        <v>47.05</v>
      </c>
      <c r="F2602" s="3" t="n">
        <v>19.363</v>
      </c>
      <c r="G2602" s="3" t="n">
        <f aca="false">(17.3-F2602)</f>
        <v>-2.063</v>
      </c>
      <c r="H2602" s="3" t="s">
        <v>52</v>
      </c>
    </row>
    <row r="2603" customFormat="false" ht="12.75" hidden="false" customHeight="false" outlineLevel="0" collapsed="false">
      <c r="A2603" s="4" t="n">
        <v>38339</v>
      </c>
      <c r="B2603" s="5" t="n">
        <v>0.790474537037037</v>
      </c>
      <c r="C2603" s="2" t="n">
        <f aca="false">(A2603+B2603)</f>
        <v>38339.790474537</v>
      </c>
      <c r="D2603" s="3" t="n">
        <v>460440</v>
      </c>
      <c r="E2603" s="3" t="n">
        <v>47.05</v>
      </c>
      <c r="F2603" s="3" t="n">
        <v>19.466</v>
      </c>
      <c r="G2603" s="3" t="n">
        <f aca="false">(17.3-F2603)</f>
        <v>-2.166</v>
      </c>
      <c r="H2603" s="3" t="s">
        <v>52</v>
      </c>
    </row>
    <row r="2604" customFormat="false" ht="12.75" hidden="false" customHeight="false" outlineLevel="0" collapsed="false">
      <c r="A2604" s="4" t="n">
        <v>38339</v>
      </c>
      <c r="B2604" s="5" t="n">
        <v>0.79255787037037</v>
      </c>
      <c r="C2604" s="2" t="n">
        <f aca="false">(A2604+B2604)</f>
        <v>38339.7925578704</v>
      </c>
      <c r="D2604" s="3" t="n">
        <v>460620</v>
      </c>
      <c r="E2604" s="3" t="n">
        <v>47.07</v>
      </c>
      <c r="F2604" s="3" t="n">
        <v>19.562</v>
      </c>
      <c r="G2604" s="3" t="n">
        <f aca="false">(17.3-F2604)</f>
        <v>-2.262</v>
      </c>
      <c r="H2604" s="3" t="s">
        <v>52</v>
      </c>
    </row>
    <row r="2605" customFormat="false" ht="12.75" hidden="false" customHeight="false" outlineLevel="0" collapsed="false">
      <c r="A2605" s="4" t="n">
        <v>38339</v>
      </c>
      <c r="B2605" s="5" t="n">
        <v>0.794641203703704</v>
      </c>
      <c r="C2605" s="2" t="n">
        <f aca="false">(A2605+B2605)</f>
        <v>38339.7946412037</v>
      </c>
      <c r="D2605" s="3" t="n">
        <v>460800</v>
      </c>
      <c r="E2605" s="3" t="n">
        <v>47.05</v>
      </c>
      <c r="F2605" s="3" t="n">
        <v>19.478</v>
      </c>
      <c r="G2605" s="3" t="n">
        <f aca="false">(17.3-F2605)</f>
        <v>-2.178</v>
      </c>
      <c r="H2605" s="3" t="s">
        <v>52</v>
      </c>
    </row>
    <row r="2606" customFormat="false" ht="12.75" hidden="false" customHeight="false" outlineLevel="0" collapsed="false">
      <c r="A2606" s="4" t="n">
        <v>38339</v>
      </c>
      <c r="B2606" s="5" t="n">
        <v>0.796724537037037</v>
      </c>
      <c r="C2606" s="2" t="n">
        <f aca="false">(A2606+B2606)</f>
        <v>38339.796724537</v>
      </c>
      <c r="D2606" s="3" t="n">
        <v>460980</v>
      </c>
      <c r="E2606" s="3" t="n">
        <v>47.07</v>
      </c>
      <c r="F2606" s="3" t="n">
        <v>19.454</v>
      </c>
      <c r="G2606" s="3" t="n">
        <f aca="false">(17.3-F2606)</f>
        <v>-2.154</v>
      </c>
      <c r="H2606" s="3" t="s">
        <v>52</v>
      </c>
    </row>
    <row r="2607" customFormat="false" ht="12.75" hidden="false" customHeight="false" outlineLevel="0" collapsed="false">
      <c r="A2607" s="4" t="n">
        <v>38339</v>
      </c>
      <c r="B2607" s="5" t="n">
        <v>0.79880787037037</v>
      </c>
      <c r="C2607" s="2" t="n">
        <f aca="false">(A2607+B2607)</f>
        <v>38339.7988078704</v>
      </c>
      <c r="D2607" s="3" t="n">
        <v>461160</v>
      </c>
      <c r="E2607" s="3" t="n">
        <v>47.05</v>
      </c>
      <c r="F2607" s="3" t="n">
        <v>19.607</v>
      </c>
      <c r="G2607" s="3" t="n">
        <f aca="false">(17.3-F2607)</f>
        <v>-2.307</v>
      </c>
      <c r="H2607" s="3" t="s">
        <v>52</v>
      </c>
    </row>
    <row r="2608" customFormat="false" ht="12.75" hidden="false" customHeight="false" outlineLevel="0" collapsed="false">
      <c r="A2608" s="4" t="n">
        <v>38339</v>
      </c>
      <c r="B2608" s="5" t="n">
        <v>0.800891203703704</v>
      </c>
      <c r="C2608" s="2" t="n">
        <f aca="false">(A2608+B2608)</f>
        <v>38339.8008912037</v>
      </c>
      <c r="D2608" s="3" t="n">
        <v>461340</v>
      </c>
      <c r="E2608" s="3" t="n">
        <v>47.05</v>
      </c>
      <c r="F2608" s="3" t="n">
        <v>19.596</v>
      </c>
      <c r="G2608" s="3" t="n">
        <f aca="false">(17.3-F2608)</f>
        <v>-2.296</v>
      </c>
      <c r="H2608" s="3" t="s">
        <v>52</v>
      </c>
    </row>
    <row r="2609" customFormat="false" ht="12.75" hidden="false" customHeight="false" outlineLevel="0" collapsed="false">
      <c r="A2609" s="4" t="n">
        <v>38339</v>
      </c>
      <c r="B2609" s="5" t="n">
        <v>0.802974537037037</v>
      </c>
      <c r="C2609" s="2" t="n">
        <f aca="false">(A2609+B2609)</f>
        <v>38339.802974537</v>
      </c>
      <c r="D2609" s="3" t="n">
        <v>461520</v>
      </c>
      <c r="E2609" s="3" t="n">
        <v>47.05</v>
      </c>
      <c r="F2609" s="3" t="n">
        <v>19.574</v>
      </c>
      <c r="G2609" s="3" t="n">
        <f aca="false">(17.3-F2609)</f>
        <v>-2.274</v>
      </c>
      <c r="H2609" s="3" t="s">
        <v>52</v>
      </c>
    </row>
    <row r="2610" customFormat="false" ht="12.75" hidden="false" customHeight="false" outlineLevel="0" collapsed="false">
      <c r="A2610" s="4" t="n">
        <v>38339</v>
      </c>
      <c r="B2610" s="5" t="n">
        <v>0.805057870370371</v>
      </c>
      <c r="C2610" s="2" t="n">
        <f aca="false">(A2610+B2610)</f>
        <v>38339.8050578704</v>
      </c>
      <c r="D2610" s="3" t="n">
        <v>461700</v>
      </c>
      <c r="E2610" s="3" t="n">
        <v>47.05</v>
      </c>
      <c r="F2610" s="3" t="n">
        <v>19.642</v>
      </c>
      <c r="G2610" s="3" t="n">
        <f aca="false">(17.3-F2610)</f>
        <v>-2.342</v>
      </c>
      <c r="H2610" s="3" t="s">
        <v>52</v>
      </c>
    </row>
    <row r="2611" customFormat="false" ht="12.75" hidden="false" customHeight="false" outlineLevel="0" collapsed="false">
      <c r="A2611" s="4" t="n">
        <v>38339</v>
      </c>
      <c r="B2611" s="5" t="n">
        <v>0.807141203703704</v>
      </c>
      <c r="C2611" s="2" t="n">
        <f aca="false">(A2611+B2611)</f>
        <v>38339.8071412037</v>
      </c>
      <c r="D2611" s="3" t="n">
        <v>461880</v>
      </c>
      <c r="E2611" s="3" t="n">
        <v>47.05</v>
      </c>
      <c r="F2611" s="3" t="n">
        <v>19.774</v>
      </c>
      <c r="G2611" s="3" t="n">
        <f aca="false">(17.3-F2611)</f>
        <v>-2.474</v>
      </c>
      <c r="H2611" s="3" t="s">
        <v>52</v>
      </c>
    </row>
    <row r="2612" customFormat="false" ht="12.75" hidden="false" customHeight="false" outlineLevel="0" collapsed="false">
      <c r="A2612" s="4" t="n">
        <v>38339</v>
      </c>
      <c r="B2612" s="5" t="n">
        <v>0.809224537037037</v>
      </c>
      <c r="C2612" s="2" t="n">
        <f aca="false">(A2612+B2612)</f>
        <v>38339.809224537</v>
      </c>
      <c r="D2612" s="3" t="n">
        <v>462060</v>
      </c>
      <c r="E2612" s="3" t="n">
        <v>47.03</v>
      </c>
      <c r="F2612" s="3" t="n">
        <v>19.722</v>
      </c>
      <c r="G2612" s="3" t="n">
        <f aca="false">(17.3-F2612)</f>
        <v>-2.422</v>
      </c>
      <c r="H2612" s="3" t="s">
        <v>52</v>
      </c>
    </row>
    <row r="2613" customFormat="false" ht="12.75" hidden="false" customHeight="false" outlineLevel="0" collapsed="false">
      <c r="A2613" s="4" t="n">
        <v>38339</v>
      </c>
      <c r="B2613" s="5" t="n">
        <v>0.81130787037037</v>
      </c>
      <c r="C2613" s="2" t="n">
        <f aca="false">(A2613+B2613)</f>
        <v>38339.8113078704</v>
      </c>
      <c r="D2613" s="3" t="n">
        <v>462240</v>
      </c>
      <c r="E2613" s="3" t="n">
        <v>47.05</v>
      </c>
      <c r="F2613" s="3" t="n">
        <v>19.705</v>
      </c>
      <c r="G2613" s="3" t="n">
        <f aca="false">(17.3-F2613)</f>
        <v>-2.405</v>
      </c>
      <c r="H2613" s="3" t="s">
        <v>52</v>
      </c>
    </row>
    <row r="2614" customFormat="false" ht="12.75" hidden="false" customHeight="false" outlineLevel="0" collapsed="false">
      <c r="A2614" s="4" t="n">
        <v>38339</v>
      </c>
      <c r="B2614" s="5" t="n">
        <v>0.813391203703704</v>
      </c>
      <c r="C2614" s="2" t="n">
        <f aca="false">(A2614+B2614)</f>
        <v>38339.8133912037</v>
      </c>
      <c r="D2614" s="3" t="n">
        <v>462420</v>
      </c>
      <c r="E2614" s="3" t="n">
        <v>47.03</v>
      </c>
      <c r="F2614" s="3" t="n">
        <v>19.825</v>
      </c>
      <c r="G2614" s="3" t="n">
        <f aca="false">(17.3-F2614)</f>
        <v>-2.525</v>
      </c>
      <c r="H2614" s="3" t="s">
        <v>52</v>
      </c>
    </row>
    <row r="2615" customFormat="false" ht="12.75" hidden="false" customHeight="false" outlineLevel="0" collapsed="false">
      <c r="A2615" s="4" t="n">
        <v>38339</v>
      </c>
      <c r="B2615" s="5" t="n">
        <v>0.815474537037037</v>
      </c>
      <c r="C2615" s="2" t="n">
        <f aca="false">(A2615+B2615)</f>
        <v>38339.815474537</v>
      </c>
      <c r="D2615" s="3" t="n">
        <v>462600</v>
      </c>
      <c r="E2615" s="3" t="n">
        <v>47.03</v>
      </c>
      <c r="F2615" s="3" t="n">
        <v>19.817</v>
      </c>
      <c r="G2615" s="3" t="n">
        <f aca="false">(17.3-F2615)</f>
        <v>-2.517</v>
      </c>
      <c r="H2615" s="3" t="s">
        <v>52</v>
      </c>
    </row>
    <row r="2616" customFormat="false" ht="12.75" hidden="false" customHeight="false" outlineLevel="0" collapsed="false">
      <c r="A2616" s="4" t="n">
        <v>38339</v>
      </c>
      <c r="B2616" s="5" t="n">
        <v>0.81755787037037</v>
      </c>
      <c r="C2616" s="2" t="n">
        <f aca="false">(A2616+B2616)</f>
        <v>38339.8175578704</v>
      </c>
      <c r="D2616" s="3" t="n">
        <v>462780</v>
      </c>
      <c r="E2616" s="3" t="n">
        <v>47.05</v>
      </c>
      <c r="F2616" s="3" t="n">
        <v>19.857</v>
      </c>
      <c r="G2616" s="3" t="n">
        <f aca="false">(17.3-F2616)</f>
        <v>-2.557</v>
      </c>
      <c r="H2616" s="3" t="s">
        <v>52</v>
      </c>
    </row>
    <row r="2617" customFormat="false" ht="12.75" hidden="false" customHeight="false" outlineLevel="0" collapsed="false">
      <c r="A2617" s="4" t="n">
        <v>38339</v>
      </c>
      <c r="B2617" s="5" t="n">
        <v>0.819641203703704</v>
      </c>
      <c r="C2617" s="2" t="n">
        <f aca="false">(A2617+B2617)</f>
        <v>38339.8196412037</v>
      </c>
      <c r="D2617" s="3" t="n">
        <v>462960</v>
      </c>
      <c r="E2617" s="3" t="n">
        <v>47.05</v>
      </c>
      <c r="F2617" s="3" t="n">
        <v>19.978</v>
      </c>
      <c r="G2617" s="3" t="n">
        <f aca="false">(17.3-F2617)</f>
        <v>-2.678</v>
      </c>
      <c r="H2617" s="3" t="s">
        <v>52</v>
      </c>
    </row>
    <row r="2618" customFormat="false" ht="12.75" hidden="false" customHeight="false" outlineLevel="0" collapsed="false">
      <c r="A2618" s="4" t="n">
        <v>38339</v>
      </c>
      <c r="B2618" s="5" t="n">
        <v>0.821724537037037</v>
      </c>
      <c r="C2618" s="2" t="n">
        <f aca="false">(A2618+B2618)</f>
        <v>38339.821724537</v>
      </c>
      <c r="D2618" s="3" t="n">
        <v>463140</v>
      </c>
      <c r="E2618" s="3" t="n">
        <v>47.05</v>
      </c>
      <c r="F2618" s="3" t="n">
        <v>20.009</v>
      </c>
      <c r="G2618" s="3" t="n">
        <f aca="false">(17.3-F2618)</f>
        <v>-2.709</v>
      </c>
      <c r="H2618" s="3" t="s">
        <v>52</v>
      </c>
    </row>
    <row r="2619" customFormat="false" ht="12.75" hidden="false" customHeight="false" outlineLevel="0" collapsed="false">
      <c r="A2619" s="4" t="n">
        <v>38339</v>
      </c>
      <c r="B2619" s="5" t="n">
        <v>0.82380787037037</v>
      </c>
      <c r="C2619" s="2" t="n">
        <f aca="false">(A2619+B2619)</f>
        <v>38339.8238078704</v>
      </c>
      <c r="D2619" s="3" t="n">
        <v>463320</v>
      </c>
      <c r="E2619" s="3" t="n">
        <v>47.05</v>
      </c>
      <c r="F2619" s="3" t="n">
        <v>20.046</v>
      </c>
      <c r="G2619" s="3" t="n">
        <f aca="false">(17.3-F2619)</f>
        <v>-2.746</v>
      </c>
      <c r="H2619" s="3" t="s">
        <v>52</v>
      </c>
    </row>
    <row r="2620" customFormat="false" ht="12.75" hidden="false" customHeight="false" outlineLevel="0" collapsed="false">
      <c r="A2620" s="4" t="n">
        <v>38339</v>
      </c>
      <c r="B2620" s="5" t="n">
        <v>0.825891203703704</v>
      </c>
      <c r="C2620" s="2" t="n">
        <f aca="false">(A2620+B2620)</f>
        <v>38339.8258912037</v>
      </c>
      <c r="D2620" s="3" t="n">
        <v>463500</v>
      </c>
      <c r="E2620" s="3" t="n">
        <v>47.03</v>
      </c>
      <c r="F2620" s="3" t="n">
        <v>20.174</v>
      </c>
      <c r="G2620" s="3" t="n">
        <f aca="false">(17.3-F2620)</f>
        <v>-2.874</v>
      </c>
      <c r="H2620" s="3" t="s">
        <v>52</v>
      </c>
    </row>
    <row r="2621" customFormat="false" ht="12.75" hidden="false" customHeight="false" outlineLevel="0" collapsed="false">
      <c r="A2621" s="4" t="n">
        <v>38339</v>
      </c>
      <c r="B2621" s="5" t="n">
        <v>0.827974537037037</v>
      </c>
      <c r="C2621" s="2" t="n">
        <f aca="false">(A2621+B2621)</f>
        <v>38339.827974537</v>
      </c>
      <c r="D2621" s="3" t="n">
        <v>463680</v>
      </c>
      <c r="E2621" s="3" t="n">
        <v>47.05</v>
      </c>
      <c r="F2621" s="3" t="n">
        <v>20.272</v>
      </c>
      <c r="G2621" s="3" t="n">
        <f aca="false">(17.3-F2621)</f>
        <v>-2.972</v>
      </c>
      <c r="H2621" s="3" t="s">
        <v>52</v>
      </c>
    </row>
    <row r="2622" customFormat="false" ht="12.75" hidden="false" customHeight="false" outlineLevel="0" collapsed="false">
      <c r="A2622" s="4" t="n">
        <v>38339</v>
      </c>
      <c r="B2622" s="5" t="n">
        <v>0.83005787037037</v>
      </c>
      <c r="C2622" s="2" t="n">
        <f aca="false">(A2622+B2622)</f>
        <v>38339.8300578704</v>
      </c>
      <c r="D2622" s="3" t="n">
        <v>463860</v>
      </c>
      <c r="E2622" s="3" t="n">
        <v>47.05</v>
      </c>
      <c r="F2622" s="3" t="n">
        <v>20.196</v>
      </c>
      <c r="G2622" s="3" t="n">
        <f aca="false">(17.3-F2622)</f>
        <v>-2.896</v>
      </c>
      <c r="H2622" s="3" t="s">
        <v>52</v>
      </c>
    </row>
    <row r="2623" customFormat="false" ht="12.75" hidden="false" customHeight="false" outlineLevel="0" collapsed="false">
      <c r="A2623" s="4" t="n">
        <v>38339</v>
      </c>
      <c r="B2623" s="5" t="n">
        <v>0.832141203703704</v>
      </c>
      <c r="C2623" s="2" t="n">
        <f aca="false">(A2623+B2623)</f>
        <v>38339.8321412037</v>
      </c>
      <c r="D2623" s="3" t="n">
        <v>464040</v>
      </c>
      <c r="E2623" s="3" t="n">
        <v>47.03</v>
      </c>
      <c r="F2623" s="3" t="n">
        <v>20.364</v>
      </c>
      <c r="G2623" s="3" t="n">
        <f aca="false">(17.3-F2623)</f>
        <v>-3.064</v>
      </c>
      <c r="H2623" s="3" t="s">
        <v>52</v>
      </c>
    </row>
    <row r="2624" customFormat="false" ht="12.75" hidden="false" customHeight="false" outlineLevel="0" collapsed="false">
      <c r="A2624" s="4" t="n">
        <v>38339</v>
      </c>
      <c r="B2624" s="5" t="n">
        <v>0.834224537037037</v>
      </c>
      <c r="C2624" s="2" t="n">
        <f aca="false">(A2624+B2624)</f>
        <v>38339.834224537</v>
      </c>
      <c r="D2624" s="3" t="n">
        <v>464220</v>
      </c>
      <c r="E2624" s="3" t="n">
        <v>47.05</v>
      </c>
      <c r="F2624" s="3" t="n">
        <v>20.443</v>
      </c>
      <c r="G2624" s="3" t="n">
        <f aca="false">(17.3-F2624)</f>
        <v>-3.143</v>
      </c>
      <c r="H2624" s="3" t="s">
        <v>52</v>
      </c>
    </row>
    <row r="2625" customFormat="false" ht="12.75" hidden="false" customHeight="false" outlineLevel="0" collapsed="false">
      <c r="A2625" s="4" t="n">
        <v>38339</v>
      </c>
      <c r="B2625" s="5" t="n">
        <v>0.836307870370371</v>
      </c>
      <c r="C2625" s="2" t="n">
        <f aca="false">(A2625+B2625)</f>
        <v>38339.8363078704</v>
      </c>
      <c r="D2625" s="3" t="n">
        <v>464400</v>
      </c>
      <c r="E2625" s="3" t="n">
        <v>47.05</v>
      </c>
      <c r="F2625" s="3" t="n">
        <v>20.398</v>
      </c>
      <c r="G2625" s="3" t="n">
        <f aca="false">(17.3-F2625)</f>
        <v>-3.098</v>
      </c>
      <c r="H2625" s="3" t="s">
        <v>52</v>
      </c>
    </row>
    <row r="2626" customFormat="false" ht="12.75" hidden="false" customHeight="false" outlineLevel="0" collapsed="false">
      <c r="A2626" s="4" t="n">
        <v>38339</v>
      </c>
      <c r="B2626" s="5" t="n">
        <v>0.838391203703704</v>
      </c>
      <c r="C2626" s="2" t="n">
        <f aca="false">(A2626+B2626)</f>
        <v>38339.8383912037</v>
      </c>
      <c r="D2626" s="3" t="n">
        <v>464580</v>
      </c>
      <c r="E2626" s="3" t="n">
        <v>47.05</v>
      </c>
      <c r="F2626" s="3" t="n">
        <v>20.501</v>
      </c>
      <c r="G2626" s="3" t="n">
        <f aca="false">(17.3-F2626)</f>
        <v>-3.201</v>
      </c>
      <c r="H2626" s="3" t="s">
        <v>52</v>
      </c>
    </row>
    <row r="2627" customFormat="false" ht="12.75" hidden="false" customHeight="false" outlineLevel="0" collapsed="false">
      <c r="A2627" s="4" t="n">
        <v>38339</v>
      </c>
      <c r="B2627" s="5" t="n">
        <v>0.840474537037037</v>
      </c>
      <c r="C2627" s="2" t="n">
        <f aca="false">(A2627+B2627)</f>
        <v>38339.840474537</v>
      </c>
      <c r="D2627" s="3" t="n">
        <v>464760</v>
      </c>
      <c r="E2627" s="3" t="n">
        <v>47.07</v>
      </c>
      <c r="F2627" s="3" t="n">
        <v>20.582</v>
      </c>
      <c r="G2627" s="3" t="n">
        <f aca="false">(17.3-F2627)</f>
        <v>-3.282</v>
      </c>
      <c r="H2627" s="3" t="s">
        <v>52</v>
      </c>
    </row>
    <row r="2628" customFormat="false" ht="12.75" hidden="false" customHeight="false" outlineLevel="0" collapsed="false">
      <c r="A2628" s="4" t="n">
        <v>38339</v>
      </c>
      <c r="B2628" s="5" t="n">
        <v>0.84255787037037</v>
      </c>
      <c r="C2628" s="2" t="n">
        <f aca="false">(A2628+B2628)</f>
        <v>38339.8425578704</v>
      </c>
      <c r="D2628" s="3" t="n">
        <v>464940</v>
      </c>
      <c r="E2628" s="3" t="n">
        <v>47.05</v>
      </c>
      <c r="F2628" s="3" t="n">
        <v>20.619</v>
      </c>
      <c r="G2628" s="3" t="n">
        <f aca="false">(17.3-F2628)</f>
        <v>-3.319</v>
      </c>
      <c r="H2628" s="3" t="s">
        <v>52</v>
      </c>
    </row>
    <row r="2629" customFormat="false" ht="12.75" hidden="false" customHeight="false" outlineLevel="0" collapsed="false">
      <c r="A2629" s="4" t="n">
        <v>38339</v>
      </c>
      <c r="B2629" s="5" t="n">
        <v>0.844641203703704</v>
      </c>
      <c r="C2629" s="2" t="n">
        <f aca="false">(A2629+B2629)</f>
        <v>38339.8446412037</v>
      </c>
      <c r="D2629" s="3" t="n">
        <v>465120</v>
      </c>
      <c r="E2629" s="3" t="n">
        <v>47.05</v>
      </c>
      <c r="F2629" s="3" t="n">
        <v>20.724</v>
      </c>
      <c r="G2629" s="3" t="n">
        <f aca="false">(17.3-F2629)</f>
        <v>-3.424</v>
      </c>
      <c r="H2629" s="3" t="s">
        <v>52</v>
      </c>
    </row>
    <row r="2630" customFormat="false" ht="12.75" hidden="false" customHeight="false" outlineLevel="0" collapsed="false">
      <c r="A2630" s="4" t="n">
        <v>38339</v>
      </c>
      <c r="B2630" s="5" t="n">
        <v>0.846724537037037</v>
      </c>
      <c r="C2630" s="2" t="n">
        <f aca="false">(A2630+B2630)</f>
        <v>38339.846724537</v>
      </c>
      <c r="D2630" s="3" t="n">
        <v>465300</v>
      </c>
      <c r="E2630" s="3" t="n">
        <v>47.03</v>
      </c>
      <c r="F2630" s="3" t="n">
        <v>20.788</v>
      </c>
      <c r="G2630" s="3" t="n">
        <f aca="false">(17.3-F2630)</f>
        <v>-3.488</v>
      </c>
      <c r="H2630" s="3" t="s">
        <v>52</v>
      </c>
    </row>
    <row r="2631" customFormat="false" ht="12.75" hidden="false" customHeight="false" outlineLevel="0" collapsed="false">
      <c r="A2631" s="4" t="n">
        <v>38339</v>
      </c>
      <c r="B2631" s="5" t="n">
        <v>0.84880787037037</v>
      </c>
      <c r="C2631" s="2" t="n">
        <f aca="false">(A2631+B2631)</f>
        <v>38339.8488078704</v>
      </c>
      <c r="D2631" s="3" t="n">
        <v>465480</v>
      </c>
      <c r="E2631" s="3" t="n">
        <v>47.03</v>
      </c>
      <c r="F2631" s="3" t="n">
        <v>20.859</v>
      </c>
      <c r="G2631" s="3" t="n">
        <f aca="false">(17.3-F2631)</f>
        <v>-3.559</v>
      </c>
      <c r="H2631" s="3" t="s">
        <v>52</v>
      </c>
    </row>
    <row r="2632" customFormat="false" ht="12.75" hidden="false" customHeight="false" outlineLevel="0" collapsed="false">
      <c r="A2632" s="4" t="n">
        <v>38339</v>
      </c>
      <c r="B2632" s="5" t="n">
        <v>0.850891203703704</v>
      </c>
      <c r="C2632" s="2" t="n">
        <f aca="false">(A2632+B2632)</f>
        <v>38339.8508912037</v>
      </c>
      <c r="D2632" s="3" t="n">
        <v>465660</v>
      </c>
      <c r="E2632" s="3" t="n">
        <v>47.03</v>
      </c>
      <c r="F2632" s="3" t="n">
        <v>20.924</v>
      </c>
      <c r="G2632" s="3" t="n">
        <f aca="false">(17.3-F2632)</f>
        <v>-3.624</v>
      </c>
      <c r="H2632" s="3" t="s">
        <v>52</v>
      </c>
    </row>
    <row r="2633" customFormat="false" ht="12.75" hidden="false" customHeight="false" outlineLevel="0" collapsed="false">
      <c r="A2633" s="4" t="n">
        <v>38339</v>
      </c>
      <c r="B2633" s="5" t="n">
        <v>0.852974537037037</v>
      </c>
      <c r="C2633" s="2" t="n">
        <f aca="false">(A2633+B2633)</f>
        <v>38339.852974537</v>
      </c>
      <c r="D2633" s="3" t="n">
        <v>465840</v>
      </c>
      <c r="E2633" s="3" t="n">
        <v>47.03</v>
      </c>
      <c r="F2633" s="3" t="n">
        <v>21.003</v>
      </c>
      <c r="G2633" s="3" t="n">
        <f aca="false">(17.3-F2633)</f>
        <v>-3.703</v>
      </c>
      <c r="H2633" s="3" t="s">
        <v>52</v>
      </c>
    </row>
    <row r="2634" customFormat="false" ht="12.75" hidden="false" customHeight="false" outlineLevel="0" collapsed="false">
      <c r="A2634" s="4" t="n">
        <v>38339</v>
      </c>
      <c r="B2634" s="5" t="n">
        <v>0.85505787037037</v>
      </c>
      <c r="C2634" s="2" t="n">
        <f aca="false">(A2634+B2634)</f>
        <v>38339.8550578704</v>
      </c>
      <c r="D2634" s="3" t="n">
        <v>466020</v>
      </c>
      <c r="E2634" s="3" t="n">
        <v>47.03</v>
      </c>
      <c r="F2634" s="3" t="n">
        <v>21.079</v>
      </c>
      <c r="G2634" s="3" t="n">
        <f aca="false">(17.3-F2634)</f>
        <v>-3.779</v>
      </c>
      <c r="H2634" s="3" t="s">
        <v>52</v>
      </c>
    </row>
    <row r="2635" customFormat="false" ht="12.75" hidden="false" customHeight="false" outlineLevel="0" collapsed="false">
      <c r="A2635" s="4" t="n">
        <v>38339</v>
      </c>
      <c r="B2635" s="5" t="n">
        <v>0.857141203703704</v>
      </c>
      <c r="C2635" s="2" t="n">
        <f aca="false">(A2635+B2635)</f>
        <v>38339.8571412037</v>
      </c>
      <c r="D2635" s="3" t="n">
        <v>466200</v>
      </c>
      <c r="E2635" s="3" t="n">
        <v>47.03</v>
      </c>
      <c r="F2635" s="3" t="n">
        <v>21.129</v>
      </c>
      <c r="G2635" s="3" t="n">
        <f aca="false">(17.3-F2635)</f>
        <v>-3.829</v>
      </c>
      <c r="H2635" s="3" t="s">
        <v>52</v>
      </c>
    </row>
    <row r="2636" customFormat="false" ht="12.75" hidden="false" customHeight="false" outlineLevel="0" collapsed="false">
      <c r="A2636" s="4" t="n">
        <v>38339</v>
      </c>
      <c r="B2636" s="5" t="n">
        <v>0.859224537037037</v>
      </c>
      <c r="C2636" s="2" t="n">
        <f aca="false">(A2636+B2636)</f>
        <v>38339.859224537</v>
      </c>
      <c r="D2636" s="3" t="n">
        <v>466380</v>
      </c>
      <c r="E2636" s="3" t="n">
        <v>47.03</v>
      </c>
      <c r="F2636" s="3" t="n">
        <v>21.204</v>
      </c>
      <c r="G2636" s="3" t="n">
        <f aca="false">(17.3-F2636)</f>
        <v>-3.904</v>
      </c>
      <c r="H2636" s="3" t="s">
        <v>52</v>
      </c>
    </row>
    <row r="2637" customFormat="false" ht="12.75" hidden="false" customHeight="false" outlineLevel="0" collapsed="false">
      <c r="A2637" s="4" t="n">
        <v>38339</v>
      </c>
      <c r="B2637" s="5" t="n">
        <v>0.86130787037037</v>
      </c>
      <c r="C2637" s="2" t="n">
        <f aca="false">(A2637+B2637)</f>
        <v>38339.8613078704</v>
      </c>
      <c r="D2637" s="3" t="n">
        <v>466560</v>
      </c>
      <c r="E2637" s="3" t="n">
        <v>47.05</v>
      </c>
      <c r="F2637" s="3" t="n">
        <v>21.309</v>
      </c>
      <c r="G2637" s="3" t="n">
        <f aca="false">(17.3-F2637)</f>
        <v>-4.009</v>
      </c>
      <c r="H2637" s="3" t="s">
        <v>52</v>
      </c>
    </row>
    <row r="2638" customFormat="false" ht="12.75" hidden="false" customHeight="false" outlineLevel="0" collapsed="false">
      <c r="A2638" s="4" t="n">
        <v>38339</v>
      </c>
      <c r="B2638" s="5" t="n">
        <v>0.863391203703704</v>
      </c>
      <c r="C2638" s="2" t="n">
        <f aca="false">(A2638+B2638)</f>
        <v>38339.8633912037</v>
      </c>
      <c r="D2638" s="3" t="n">
        <v>466740</v>
      </c>
      <c r="E2638" s="3" t="n">
        <v>47.05</v>
      </c>
      <c r="F2638" s="3" t="n">
        <v>21.356</v>
      </c>
      <c r="G2638" s="3" t="n">
        <f aca="false">(17.3-F2638)</f>
        <v>-4.056</v>
      </c>
      <c r="H2638" s="3" t="s">
        <v>52</v>
      </c>
    </row>
    <row r="2639" customFormat="false" ht="12.75" hidden="false" customHeight="false" outlineLevel="0" collapsed="false">
      <c r="A2639" s="4" t="n">
        <v>38339</v>
      </c>
      <c r="B2639" s="5" t="n">
        <v>0.865474537037037</v>
      </c>
      <c r="C2639" s="2" t="n">
        <f aca="false">(A2639+B2639)</f>
        <v>38339.865474537</v>
      </c>
      <c r="D2639" s="3" t="n">
        <v>466920</v>
      </c>
      <c r="E2639" s="3" t="n">
        <v>47.05</v>
      </c>
      <c r="F2639" s="3" t="n">
        <v>21.432</v>
      </c>
      <c r="G2639" s="3" t="n">
        <f aca="false">(17.3-F2639)</f>
        <v>-4.132</v>
      </c>
      <c r="H2639" s="3" t="s">
        <v>52</v>
      </c>
    </row>
    <row r="2640" customFormat="false" ht="12.75" hidden="false" customHeight="false" outlineLevel="0" collapsed="false">
      <c r="A2640" s="4" t="n">
        <v>38339</v>
      </c>
      <c r="B2640" s="5" t="n">
        <v>0.867557870370371</v>
      </c>
      <c r="C2640" s="2" t="n">
        <f aca="false">(A2640+B2640)</f>
        <v>38339.8675578704</v>
      </c>
      <c r="D2640" s="3" t="n">
        <v>467100</v>
      </c>
      <c r="E2640" s="3" t="n">
        <v>47.05</v>
      </c>
      <c r="F2640" s="3" t="n">
        <v>21.514</v>
      </c>
      <c r="G2640" s="3" t="n">
        <f aca="false">(17.3-F2640)</f>
        <v>-4.214</v>
      </c>
      <c r="H2640" s="3" t="s">
        <v>52</v>
      </c>
    </row>
    <row r="2641" customFormat="false" ht="12.75" hidden="false" customHeight="false" outlineLevel="0" collapsed="false">
      <c r="A2641" s="4" t="n">
        <v>38339</v>
      </c>
      <c r="B2641" s="5" t="n">
        <v>0.869641203703704</v>
      </c>
      <c r="C2641" s="2" t="n">
        <f aca="false">(A2641+B2641)</f>
        <v>38339.8696412037</v>
      </c>
      <c r="D2641" s="3" t="n">
        <v>467280</v>
      </c>
      <c r="E2641" s="3" t="n">
        <v>47.05</v>
      </c>
      <c r="F2641" s="3" t="n">
        <v>21.586</v>
      </c>
      <c r="G2641" s="3" t="n">
        <f aca="false">(17.3-F2641)</f>
        <v>-4.286</v>
      </c>
      <c r="H2641" s="3" t="s">
        <v>52</v>
      </c>
    </row>
    <row r="2642" customFormat="false" ht="12.75" hidden="false" customHeight="false" outlineLevel="0" collapsed="false">
      <c r="A2642" s="4" t="n">
        <v>38339</v>
      </c>
      <c r="B2642" s="5" t="n">
        <v>0.871724537037037</v>
      </c>
      <c r="C2642" s="2" t="n">
        <f aca="false">(A2642+B2642)</f>
        <v>38339.871724537</v>
      </c>
      <c r="D2642" s="3" t="n">
        <v>467460</v>
      </c>
      <c r="E2642" s="3" t="n">
        <v>47.05</v>
      </c>
      <c r="F2642" s="3" t="n">
        <v>21.64</v>
      </c>
      <c r="G2642" s="3" t="n">
        <f aca="false">(17.3-F2642)</f>
        <v>-4.34</v>
      </c>
      <c r="H2642" s="3" t="s">
        <v>52</v>
      </c>
    </row>
    <row r="2643" customFormat="false" ht="12.75" hidden="false" customHeight="false" outlineLevel="0" collapsed="false">
      <c r="A2643" s="4" t="n">
        <v>38339</v>
      </c>
      <c r="B2643" s="5" t="n">
        <v>0.87380787037037</v>
      </c>
      <c r="C2643" s="2" t="n">
        <f aca="false">(A2643+B2643)</f>
        <v>38339.8738078704</v>
      </c>
      <c r="D2643" s="3" t="n">
        <v>467640</v>
      </c>
      <c r="E2643" s="3" t="n">
        <v>47.07</v>
      </c>
      <c r="F2643" s="3" t="n">
        <v>21.725</v>
      </c>
      <c r="G2643" s="3" t="n">
        <f aca="false">(17.3-F2643)</f>
        <v>-4.425</v>
      </c>
      <c r="H2643" s="3" t="s">
        <v>52</v>
      </c>
    </row>
    <row r="2644" customFormat="false" ht="12.75" hidden="false" customHeight="false" outlineLevel="0" collapsed="false">
      <c r="A2644" s="4" t="n">
        <v>38339</v>
      </c>
      <c r="B2644" s="5" t="n">
        <v>0.875891203703704</v>
      </c>
      <c r="C2644" s="2" t="n">
        <f aca="false">(A2644+B2644)</f>
        <v>38339.8758912037</v>
      </c>
      <c r="D2644" s="3" t="n">
        <v>467820</v>
      </c>
      <c r="E2644" s="3" t="n">
        <v>47.07</v>
      </c>
      <c r="F2644" s="3" t="n">
        <v>21.815</v>
      </c>
      <c r="G2644" s="3" t="n">
        <f aca="false">(17.3-F2644)</f>
        <v>-4.515</v>
      </c>
      <c r="H2644" s="3" t="s">
        <v>52</v>
      </c>
    </row>
    <row r="2645" customFormat="false" ht="12.75" hidden="false" customHeight="false" outlineLevel="0" collapsed="false">
      <c r="A2645" s="4" t="n">
        <v>38339</v>
      </c>
      <c r="B2645" s="5" t="n">
        <v>0.877974537037037</v>
      </c>
      <c r="C2645" s="2" t="n">
        <f aca="false">(A2645+B2645)</f>
        <v>38339.877974537</v>
      </c>
      <c r="D2645" s="3" t="n">
        <v>468000</v>
      </c>
      <c r="E2645" s="3" t="n">
        <v>47.07</v>
      </c>
      <c r="F2645" s="3" t="n">
        <v>21.864</v>
      </c>
      <c r="G2645" s="3" t="n">
        <f aca="false">(17.3-F2645)</f>
        <v>-4.564</v>
      </c>
      <c r="H2645" s="3" t="s">
        <v>52</v>
      </c>
    </row>
    <row r="2646" customFormat="false" ht="12.75" hidden="false" customHeight="false" outlineLevel="0" collapsed="false">
      <c r="A2646" s="4" t="n">
        <v>38339</v>
      </c>
      <c r="B2646" s="5" t="n">
        <v>0.88005787037037</v>
      </c>
      <c r="C2646" s="2" t="n">
        <f aca="false">(A2646+B2646)</f>
        <v>38339.8800578704</v>
      </c>
      <c r="D2646" s="3" t="n">
        <v>468180</v>
      </c>
      <c r="E2646" s="3" t="n">
        <v>47.07</v>
      </c>
      <c r="F2646" s="3" t="n">
        <v>21.913</v>
      </c>
      <c r="G2646" s="3" t="n">
        <f aca="false">(17.3-F2646)</f>
        <v>-4.613</v>
      </c>
      <c r="H2646" s="3" t="s">
        <v>52</v>
      </c>
    </row>
    <row r="2647" customFormat="false" ht="12.75" hidden="false" customHeight="false" outlineLevel="0" collapsed="false">
      <c r="A2647" s="4" t="n">
        <v>38339</v>
      </c>
      <c r="B2647" s="5" t="n">
        <v>0.882141203703704</v>
      </c>
      <c r="C2647" s="2" t="n">
        <f aca="false">(A2647+B2647)</f>
        <v>38339.8821412037</v>
      </c>
      <c r="D2647" s="3" t="n">
        <v>468360</v>
      </c>
      <c r="E2647" s="3" t="n">
        <v>47.05</v>
      </c>
      <c r="F2647" s="3" t="n">
        <v>22.021</v>
      </c>
      <c r="G2647" s="3" t="n">
        <f aca="false">(17.3-F2647)</f>
        <v>-4.721</v>
      </c>
      <c r="H2647" s="3" t="s">
        <v>52</v>
      </c>
    </row>
    <row r="2648" customFormat="false" ht="12.75" hidden="false" customHeight="false" outlineLevel="0" collapsed="false">
      <c r="A2648" s="4" t="n">
        <v>38339</v>
      </c>
      <c r="B2648" s="5" t="n">
        <v>0.884224537037037</v>
      </c>
      <c r="C2648" s="2" t="n">
        <f aca="false">(A2648+B2648)</f>
        <v>38339.884224537</v>
      </c>
      <c r="D2648" s="3" t="n">
        <v>468540</v>
      </c>
      <c r="E2648" s="3" t="n">
        <v>47.05</v>
      </c>
      <c r="F2648" s="3" t="n">
        <v>22.082</v>
      </c>
      <c r="G2648" s="3" t="n">
        <f aca="false">(17.3-F2648)</f>
        <v>-4.782</v>
      </c>
      <c r="H2648" s="3" t="s">
        <v>52</v>
      </c>
    </row>
    <row r="2649" customFormat="false" ht="12.75" hidden="false" customHeight="false" outlineLevel="0" collapsed="false">
      <c r="A2649" s="4" t="n">
        <v>38339</v>
      </c>
      <c r="B2649" s="5" t="n">
        <v>0.88630787037037</v>
      </c>
      <c r="C2649" s="2" t="n">
        <f aca="false">(A2649+B2649)</f>
        <v>38339.8863078704</v>
      </c>
      <c r="D2649" s="3" t="n">
        <v>468720</v>
      </c>
      <c r="E2649" s="3" t="n">
        <v>47.05</v>
      </c>
      <c r="F2649" s="3" t="n">
        <v>22.159</v>
      </c>
      <c r="G2649" s="3" t="n">
        <f aca="false">(17.3-F2649)</f>
        <v>-4.859</v>
      </c>
      <c r="H2649" s="3" t="s">
        <v>52</v>
      </c>
    </row>
    <row r="2650" customFormat="false" ht="12.75" hidden="false" customHeight="false" outlineLevel="0" collapsed="false">
      <c r="A2650" s="4" t="n">
        <v>38339</v>
      </c>
      <c r="B2650" s="5" t="n">
        <v>0.888391203703704</v>
      </c>
      <c r="C2650" s="2" t="n">
        <f aca="false">(A2650+B2650)</f>
        <v>38339.8883912037</v>
      </c>
      <c r="D2650" s="3" t="n">
        <v>468900</v>
      </c>
      <c r="E2650" s="3" t="n">
        <v>47.05</v>
      </c>
      <c r="F2650" s="3" t="n">
        <v>22.248</v>
      </c>
      <c r="G2650" s="3" t="n">
        <f aca="false">(17.3-F2650)</f>
        <v>-4.948</v>
      </c>
      <c r="H2650" s="3" t="s">
        <v>52</v>
      </c>
    </row>
    <row r="2651" customFormat="false" ht="12.75" hidden="false" customHeight="false" outlineLevel="0" collapsed="false">
      <c r="A2651" s="4" t="n">
        <v>38339</v>
      </c>
      <c r="B2651" s="5" t="n">
        <v>0.890474537037037</v>
      </c>
      <c r="C2651" s="2" t="n">
        <f aca="false">(A2651+B2651)</f>
        <v>38339.890474537</v>
      </c>
      <c r="D2651" s="3" t="n">
        <v>469080</v>
      </c>
      <c r="E2651" s="3" t="n">
        <v>47.05</v>
      </c>
      <c r="F2651" s="3" t="n">
        <v>22.326</v>
      </c>
      <c r="G2651" s="3" t="n">
        <f aca="false">(17.3-F2651)</f>
        <v>-5.026</v>
      </c>
      <c r="H2651" s="3" t="s">
        <v>52</v>
      </c>
    </row>
    <row r="2652" customFormat="false" ht="12.75" hidden="false" customHeight="false" outlineLevel="0" collapsed="false">
      <c r="A2652" s="4" t="n">
        <v>38339</v>
      </c>
      <c r="B2652" s="5" t="n">
        <v>0.89255787037037</v>
      </c>
      <c r="C2652" s="2" t="n">
        <f aca="false">(A2652+B2652)</f>
        <v>38339.8925578704</v>
      </c>
      <c r="D2652" s="3" t="n">
        <v>469260</v>
      </c>
      <c r="E2652" s="3" t="n">
        <v>47.05</v>
      </c>
      <c r="F2652" s="3" t="n">
        <v>22.404</v>
      </c>
      <c r="G2652" s="3" t="n">
        <f aca="false">(17.3-F2652)</f>
        <v>-5.104</v>
      </c>
      <c r="H2652" s="3" t="s">
        <v>52</v>
      </c>
    </row>
    <row r="2653" customFormat="false" ht="12.75" hidden="false" customHeight="false" outlineLevel="0" collapsed="false">
      <c r="A2653" s="4" t="n">
        <v>38339</v>
      </c>
      <c r="B2653" s="5" t="n">
        <v>0.894641203703704</v>
      </c>
      <c r="C2653" s="2" t="n">
        <f aca="false">(A2653+B2653)</f>
        <v>38339.8946412037</v>
      </c>
      <c r="D2653" s="3" t="n">
        <v>469440</v>
      </c>
      <c r="E2653" s="3" t="n">
        <v>47.05</v>
      </c>
      <c r="F2653" s="3" t="n">
        <v>22.493</v>
      </c>
      <c r="G2653" s="3" t="n">
        <f aca="false">(17.3-F2653)</f>
        <v>-5.193</v>
      </c>
      <c r="H2653" s="3" t="s">
        <v>52</v>
      </c>
    </row>
    <row r="2654" customFormat="false" ht="12.75" hidden="false" customHeight="false" outlineLevel="0" collapsed="false">
      <c r="A2654" s="4" t="n">
        <v>38339</v>
      </c>
      <c r="B2654" s="5" t="n">
        <v>0.896724537037037</v>
      </c>
      <c r="C2654" s="2" t="n">
        <f aca="false">(A2654+B2654)</f>
        <v>38339.896724537</v>
      </c>
      <c r="D2654" s="3" t="n">
        <v>469620</v>
      </c>
      <c r="E2654" s="3" t="n">
        <v>47.05</v>
      </c>
      <c r="F2654" s="3" t="n">
        <v>22.577</v>
      </c>
      <c r="G2654" s="3" t="n">
        <f aca="false">(17.3-F2654)</f>
        <v>-5.277</v>
      </c>
      <c r="H2654" s="3" t="s">
        <v>52</v>
      </c>
    </row>
    <row r="2655" customFormat="false" ht="12.75" hidden="false" customHeight="false" outlineLevel="0" collapsed="false">
      <c r="A2655" s="4" t="n">
        <v>38339</v>
      </c>
      <c r="B2655" s="5" t="n">
        <v>0.898807870370371</v>
      </c>
      <c r="C2655" s="2" t="n">
        <f aca="false">(A2655+B2655)</f>
        <v>38339.8988078704</v>
      </c>
      <c r="D2655" s="3" t="n">
        <v>469800</v>
      </c>
      <c r="E2655" s="3" t="n">
        <v>47.05</v>
      </c>
      <c r="F2655" s="3" t="n">
        <v>22.663</v>
      </c>
      <c r="G2655" s="3" t="n">
        <f aca="false">(17.3-F2655)</f>
        <v>-5.363</v>
      </c>
      <c r="H2655" s="3" t="s">
        <v>52</v>
      </c>
    </row>
    <row r="2656" customFormat="false" ht="12.75" hidden="false" customHeight="false" outlineLevel="0" collapsed="false">
      <c r="A2656" s="4" t="n">
        <v>38339</v>
      </c>
      <c r="B2656" s="5" t="n">
        <v>0.900891203703704</v>
      </c>
      <c r="C2656" s="2" t="n">
        <f aca="false">(A2656+B2656)</f>
        <v>38339.9008912037</v>
      </c>
      <c r="D2656" s="3" t="n">
        <v>469980</v>
      </c>
      <c r="E2656" s="3" t="n">
        <v>47.05</v>
      </c>
      <c r="F2656" s="3" t="n">
        <v>22.718</v>
      </c>
      <c r="G2656" s="3" t="n">
        <f aca="false">(17.3-F2656)</f>
        <v>-5.418</v>
      </c>
      <c r="H2656" s="3" t="s">
        <v>52</v>
      </c>
    </row>
    <row r="2657" customFormat="false" ht="12.75" hidden="false" customHeight="false" outlineLevel="0" collapsed="false">
      <c r="A2657" s="4" t="n">
        <v>38339</v>
      </c>
      <c r="B2657" s="5" t="n">
        <v>0.902974537037037</v>
      </c>
      <c r="C2657" s="2" t="n">
        <f aca="false">(A2657+B2657)</f>
        <v>38339.902974537</v>
      </c>
      <c r="D2657" s="3" t="n">
        <v>470160</v>
      </c>
      <c r="E2657" s="3" t="n">
        <v>47.05</v>
      </c>
      <c r="F2657" s="3" t="n">
        <v>22.815</v>
      </c>
      <c r="G2657" s="3" t="n">
        <f aca="false">(17.3-F2657)</f>
        <v>-5.515</v>
      </c>
      <c r="H2657" s="3" t="s">
        <v>52</v>
      </c>
    </row>
    <row r="2658" customFormat="false" ht="12.75" hidden="false" customHeight="false" outlineLevel="0" collapsed="false">
      <c r="A2658" s="4" t="n">
        <v>38339</v>
      </c>
      <c r="B2658" s="5" t="n">
        <v>0.90505787037037</v>
      </c>
      <c r="C2658" s="2" t="n">
        <f aca="false">(A2658+B2658)</f>
        <v>38339.9050578704</v>
      </c>
      <c r="D2658" s="3" t="n">
        <v>470340</v>
      </c>
      <c r="E2658" s="3" t="n">
        <v>47.05</v>
      </c>
      <c r="F2658" s="3" t="n">
        <v>22.909</v>
      </c>
      <c r="G2658" s="3" t="n">
        <f aca="false">(17.3-F2658)</f>
        <v>-5.609</v>
      </c>
      <c r="H2658" s="3" t="s">
        <v>52</v>
      </c>
    </row>
    <row r="2659" customFormat="false" ht="12.75" hidden="false" customHeight="false" outlineLevel="0" collapsed="false">
      <c r="A2659" s="4" t="n">
        <v>38339</v>
      </c>
      <c r="B2659" s="5" t="n">
        <v>0.907141203703704</v>
      </c>
      <c r="C2659" s="2" t="n">
        <f aca="false">(A2659+B2659)</f>
        <v>38339.9071412037</v>
      </c>
      <c r="D2659" s="3" t="n">
        <v>470520</v>
      </c>
      <c r="E2659" s="3" t="n">
        <v>47.03</v>
      </c>
      <c r="F2659" s="3" t="n">
        <v>22.95</v>
      </c>
      <c r="G2659" s="3" t="n">
        <f aca="false">(17.3-F2659)</f>
        <v>-5.65</v>
      </c>
      <c r="H2659" s="3" t="s">
        <v>52</v>
      </c>
    </row>
    <row r="2660" customFormat="false" ht="12.75" hidden="false" customHeight="false" outlineLevel="0" collapsed="false">
      <c r="A2660" s="4" t="n">
        <v>38339</v>
      </c>
      <c r="B2660" s="5" t="n">
        <v>0.909224537037037</v>
      </c>
      <c r="C2660" s="2" t="n">
        <f aca="false">(A2660+B2660)</f>
        <v>38339.909224537</v>
      </c>
      <c r="D2660" s="3" t="n">
        <v>470700</v>
      </c>
      <c r="E2660" s="3" t="n">
        <v>47.03</v>
      </c>
      <c r="F2660" s="3" t="n">
        <v>23.02</v>
      </c>
      <c r="G2660" s="3" t="n">
        <f aca="false">(17.3-F2660)</f>
        <v>-5.72</v>
      </c>
      <c r="H2660" s="3" t="s">
        <v>52</v>
      </c>
    </row>
    <row r="2661" customFormat="false" ht="12.75" hidden="false" customHeight="false" outlineLevel="0" collapsed="false">
      <c r="A2661" s="4" t="n">
        <v>38339</v>
      </c>
      <c r="B2661" s="5" t="n">
        <v>0.91130787037037</v>
      </c>
      <c r="C2661" s="2" t="n">
        <f aca="false">(A2661+B2661)</f>
        <v>38339.9113078704</v>
      </c>
      <c r="D2661" s="3" t="n">
        <v>470880</v>
      </c>
      <c r="E2661" s="3" t="n">
        <v>47.03</v>
      </c>
      <c r="F2661" s="3" t="n">
        <v>23.145</v>
      </c>
      <c r="G2661" s="3" t="n">
        <f aca="false">(17.3-F2661)</f>
        <v>-5.845</v>
      </c>
      <c r="H2661" s="3" t="s">
        <v>52</v>
      </c>
    </row>
    <row r="2662" customFormat="false" ht="12.75" hidden="false" customHeight="false" outlineLevel="0" collapsed="false">
      <c r="A2662" s="4" t="n">
        <v>38339</v>
      </c>
      <c r="B2662" s="5" t="n">
        <v>0.913391203703704</v>
      </c>
      <c r="C2662" s="2" t="n">
        <f aca="false">(A2662+B2662)</f>
        <v>38339.9133912037</v>
      </c>
      <c r="D2662" s="3" t="n">
        <v>471060</v>
      </c>
      <c r="E2662" s="3" t="n">
        <v>47.03</v>
      </c>
      <c r="F2662" s="3" t="n">
        <v>23.193</v>
      </c>
      <c r="G2662" s="3" t="n">
        <f aca="false">(17.3-F2662)</f>
        <v>-5.893</v>
      </c>
      <c r="H2662" s="3" t="s">
        <v>52</v>
      </c>
    </row>
    <row r="2663" customFormat="false" ht="12.75" hidden="false" customHeight="false" outlineLevel="0" collapsed="false">
      <c r="A2663" s="4" t="n">
        <v>38339</v>
      </c>
      <c r="B2663" s="5" t="n">
        <v>0.915474537037037</v>
      </c>
      <c r="C2663" s="2" t="n">
        <f aca="false">(A2663+B2663)</f>
        <v>38339.915474537</v>
      </c>
      <c r="D2663" s="3" t="n">
        <v>471240</v>
      </c>
      <c r="E2663" s="3" t="n">
        <v>47.03</v>
      </c>
      <c r="F2663" s="3" t="n">
        <v>23.25</v>
      </c>
      <c r="G2663" s="3" t="n">
        <f aca="false">(17.3-F2663)</f>
        <v>-5.95</v>
      </c>
      <c r="H2663" s="3" t="s">
        <v>52</v>
      </c>
    </row>
    <row r="2664" customFormat="false" ht="12.75" hidden="false" customHeight="false" outlineLevel="0" collapsed="false">
      <c r="A2664" s="4" t="n">
        <v>38339</v>
      </c>
      <c r="B2664" s="5" t="n">
        <v>0.91755787037037</v>
      </c>
      <c r="C2664" s="2" t="n">
        <f aca="false">(A2664+B2664)</f>
        <v>38339.9175578704</v>
      </c>
      <c r="D2664" s="3" t="n">
        <v>471420</v>
      </c>
      <c r="E2664" s="3" t="n">
        <v>47.05</v>
      </c>
      <c r="F2664" s="3" t="n">
        <v>23.351</v>
      </c>
      <c r="G2664" s="3" t="n">
        <f aca="false">(17.3-F2664)</f>
        <v>-6.051</v>
      </c>
      <c r="H2664" s="3" t="s">
        <v>52</v>
      </c>
    </row>
    <row r="2665" customFormat="false" ht="12.75" hidden="false" customHeight="false" outlineLevel="0" collapsed="false">
      <c r="A2665" s="4" t="n">
        <v>38339</v>
      </c>
      <c r="B2665" s="5" t="n">
        <v>0.919641203703704</v>
      </c>
      <c r="C2665" s="2" t="n">
        <f aca="false">(A2665+B2665)</f>
        <v>38339.9196412037</v>
      </c>
      <c r="D2665" s="3" t="n">
        <v>471600</v>
      </c>
      <c r="E2665" s="3" t="n">
        <v>47.05</v>
      </c>
      <c r="F2665" s="3" t="n">
        <v>23.414</v>
      </c>
      <c r="G2665" s="3" t="n">
        <f aca="false">(17.3-F2665)</f>
        <v>-6.114</v>
      </c>
      <c r="H2665" s="3" t="s">
        <v>52</v>
      </c>
    </row>
    <row r="2666" customFormat="false" ht="12.75" hidden="false" customHeight="false" outlineLevel="0" collapsed="false">
      <c r="A2666" s="4" t="n">
        <v>38339</v>
      </c>
      <c r="B2666" s="5" t="n">
        <v>0.921724537037037</v>
      </c>
      <c r="C2666" s="2" t="n">
        <f aca="false">(A2666+B2666)</f>
        <v>38339.921724537</v>
      </c>
      <c r="D2666" s="3" t="n">
        <v>471780</v>
      </c>
      <c r="E2666" s="3" t="n">
        <v>47.05</v>
      </c>
      <c r="F2666" s="3" t="n">
        <v>23.49</v>
      </c>
      <c r="G2666" s="3" t="n">
        <f aca="false">(17.3-F2666)</f>
        <v>-6.19</v>
      </c>
      <c r="H2666" s="3" t="s">
        <v>52</v>
      </c>
    </row>
    <row r="2667" customFormat="false" ht="12.75" hidden="false" customHeight="false" outlineLevel="0" collapsed="false">
      <c r="A2667" s="4" t="n">
        <v>38339</v>
      </c>
      <c r="B2667" s="5" t="n">
        <v>0.92380787037037</v>
      </c>
      <c r="C2667" s="2" t="n">
        <f aca="false">(A2667+B2667)</f>
        <v>38339.9238078704</v>
      </c>
      <c r="D2667" s="3" t="n">
        <v>471960</v>
      </c>
      <c r="E2667" s="3" t="n">
        <v>47.05</v>
      </c>
      <c r="F2667" s="3" t="n">
        <v>23.526</v>
      </c>
      <c r="G2667" s="3" t="n">
        <f aca="false">(17.3-F2667)</f>
        <v>-6.226</v>
      </c>
      <c r="H2667" s="3" t="s">
        <v>52</v>
      </c>
    </row>
    <row r="2668" customFormat="false" ht="12.75" hidden="false" customHeight="false" outlineLevel="0" collapsed="false">
      <c r="A2668" s="4" t="n">
        <v>38339</v>
      </c>
      <c r="B2668" s="5" t="n">
        <v>0.925891203703704</v>
      </c>
      <c r="C2668" s="2" t="n">
        <f aca="false">(A2668+B2668)</f>
        <v>38339.9258912037</v>
      </c>
      <c r="D2668" s="3" t="n">
        <v>472140</v>
      </c>
      <c r="E2668" s="3" t="n">
        <v>47.07</v>
      </c>
      <c r="F2668" s="3" t="n">
        <v>23.62</v>
      </c>
      <c r="G2668" s="3" t="n">
        <f aca="false">(17.3-F2668)</f>
        <v>-6.32</v>
      </c>
      <c r="H2668" s="3" t="s">
        <v>52</v>
      </c>
    </row>
    <row r="2669" customFormat="false" ht="12.75" hidden="false" customHeight="false" outlineLevel="0" collapsed="false">
      <c r="A2669" s="4" t="n">
        <v>38339</v>
      </c>
      <c r="B2669" s="5" t="n">
        <v>0.927974537037037</v>
      </c>
      <c r="C2669" s="2" t="n">
        <f aca="false">(A2669+B2669)</f>
        <v>38339.927974537</v>
      </c>
      <c r="D2669" s="3" t="n">
        <v>472320</v>
      </c>
      <c r="E2669" s="3" t="n">
        <v>47.05</v>
      </c>
      <c r="F2669" s="3" t="n">
        <v>23.668</v>
      </c>
      <c r="G2669" s="3" t="n">
        <f aca="false">(17.3-F2669)</f>
        <v>-6.368</v>
      </c>
      <c r="H2669" s="3" t="s">
        <v>52</v>
      </c>
    </row>
    <row r="2670" customFormat="false" ht="12.75" hidden="false" customHeight="false" outlineLevel="0" collapsed="false">
      <c r="A2670" s="4" t="n">
        <v>38339</v>
      </c>
      <c r="B2670" s="5" t="n">
        <v>0.930057870370371</v>
      </c>
      <c r="C2670" s="2" t="n">
        <f aca="false">(A2670+B2670)</f>
        <v>38339.9300578704</v>
      </c>
      <c r="D2670" s="3" t="n">
        <v>472500</v>
      </c>
      <c r="E2670" s="3" t="n">
        <v>47.07</v>
      </c>
      <c r="F2670" s="3" t="n">
        <v>23.745</v>
      </c>
      <c r="G2670" s="3" t="n">
        <f aca="false">(17.3-F2670)</f>
        <v>-6.445</v>
      </c>
      <c r="H2670" s="3" t="s">
        <v>52</v>
      </c>
    </row>
    <row r="2671" customFormat="false" ht="12.75" hidden="false" customHeight="false" outlineLevel="0" collapsed="false">
      <c r="A2671" s="4" t="n">
        <v>38339</v>
      </c>
      <c r="B2671" s="5" t="n">
        <v>0.932141203703704</v>
      </c>
      <c r="C2671" s="2" t="n">
        <f aca="false">(A2671+B2671)</f>
        <v>38339.9321412037</v>
      </c>
      <c r="D2671" s="3" t="n">
        <v>472680</v>
      </c>
      <c r="E2671" s="3" t="n">
        <v>47.05</v>
      </c>
      <c r="F2671" s="3" t="n">
        <v>23.836</v>
      </c>
      <c r="G2671" s="3" t="n">
        <f aca="false">(17.3-F2671)</f>
        <v>-6.536</v>
      </c>
      <c r="H2671" s="3" t="s">
        <v>52</v>
      </c>
    </row>
    <row r="2672" customFormat="false" ht="12.75" hidden="false" customHeight="false" outlineLevel="0" collapsed="false">
      <c r="A2672" s="4" t="n">
        <v>38339</v>
      </c>
      <c r="B2672" s="5" t="n">
        <v>0.934224537037037</v>
      </c>
      <c r="C2672" s="2" t="n">
        <f aca="false">(A2672+B2672)</f>
        <v>38339.934224537</v>
      </c>
      <c r="D2672" s="3" t="n">
        <v>472860</v>
      </c>
      <c r="E2672" s="3" t="n">
        <v>47.05</v>
      </c>
      <c r="F2672" s="3" t="n">
        <v>23.841</v>
      </c>
      <c r="G2672" s="3" t="n">
        <f aca="false">(17.3-F2672)</f>
        <v>-6.541</v>
      </c>
      <c r="H2672" s="3" t="s">
        <v>52</v>
      </c>
    </row>
    <row r="2673" customFormat="false" ht="12.75" hidden="false" customHeight="false" outlineLevel="0" collapsed="false">
      <c r="A2673" s="4" t="n">
        <v>38339</v>
      </c>
      <c r="B2673" s="5" t="n">
        <v>0.93630787037037</v>
      </c>
      <c r="C2673" s="2" t="n">
        <f aca="false">(A2673+B2673)</f>
        <v>38339.9363078704</v>
      </c>
      <c r="D2673" s="3" t="n">
        <v>473040</v>
      </c>
      <c r="E2673" s="3" t="n">
        <v>47.07</v>
      </c>
      <c r="F2673" s="3" t="n">
        <v>23.935</v>
      </c>
      <c r="G2673" s="3" t="n">
        <f aca="false">(17.3-F2673)</f>
        <v>-6.635</v>
      </c>
      <c r="H2673" s="3" t="s">
        <v>52</v>
      </c>
    </row>
    <row r="2674" customFormat="false" ht="12.75" hidden="false" customHeight="false" outlineLevel="0" collapsed="false">
      <c r="A2674" s="4" t="n">
        <v>38339</v>
      </c>
      <c r="B2674" s="5" t="n">
        <v>0.938391203703704</v>
      </c>
      <c r="C2674" s="2" t="n">
        <f aca="false">(A2674+B2674)</f>
        <v>38339.9383912037</v>
      </c>
      <c r="D2674" s="3" t="n">
        <v>473220</v>
      </c>
      <c r="E2674" s="3" t="n">
        <v>47.07</v>
      </c>
      <c r="F2674" s="3" t="n">
        <v>24.011</v>
      </c>
      <c r="G2674" s="3" t="n">
        <f aca="false">(17.3-F2674)</f>
        <v>-6.711</v>
      </c>
      <c r="H2674" s="3" t="s">
        <v>52</v>
      </c>
    </row>
    <row r="2675" customFormat="false" ht="12.75" hidden="false" customHeight="false" outlineLevel="0" collapsed="false">
      <c r="A2675" s="4" t="n">
        <v>38339</v>
      </c>
      <c r="B2675" s="5" t="n">
        <v>0.940474537037037</v>
      </c>
      <c r="C2675" s="2" t="n">
        <f aca="false">(A2675+B2675)</f>
        <v>38339.940474537</v>
      </c>
      <c r="D2675" s="3" t="n">
        <v>473400</v>
      </c>
      <c r="E2675" s="3" t="n">
        <v>47.07</v>
      </c>
      <c r="F2675" s="3" t="n">
        <v>24.069</v>
      </c>
      <c r="G2675" s="3" t="n">
        <f aca="false">(17.3-F2675)</f>
        <v>-6.769</v>
      </c>
      <c r="H2675" s="3" t="s">
        <v>52</v>
      </c>
    </row>
    <row r="2676" customFormat="false" ht="12.75" hidden="false" customHeight="false" outlineLevel="0" collapsed="false">
      <c r="A2676" s="4" t="n">
        <v>38339</v>
      </c>
      <c r="B2676" s="5" t="n">
        <v>0.94255787037037</v>
      </c>
      <c r="C2676" s="2" t="n">
        <f aca="false">(A2676+B2676)</f>
        <v>38339.9425578704</v>
      </c>
      <c r="D2676" s="3" t="n">
        <v>473580</v>
      </c>
      <c r="E2676" s="3" t="n">
        <v>47.07</v>
      </c>
      <c r="F2676" s="3" t="n">
        <v>24.145</v>
      </c>
      <c r="G2676" s="3" t="n">
        <f aca="false">(17.3-F2676)</f>
        <v>-6.845</v>
      </c>
      <c r="H2676" s="3" t="s">
        <v>52</v>
      </c>
    </row>
    <row r="2677" customFormat="false" ht="12.75" hidden="false" customHeight="false" outlineLevel="0" collapsed="false">
      <c r="A2677" s="4" t="n">
        <v>38339</v>
      </c>
      <c r="B2677" s="5" t="n">
        <v>0.944641203703704</v>
      </c>
      <c r="C2677" s="2" t="n">
        <f aca="false">(A2677+B2677)</f>
        <v>38339.9446412037</v>
      </c>
      <c r="D2677" s="3" t="n">
        <v>473760</v>
      </c>
      <c r="E2677" s="3" t="n">
        <v>47.07</v>
      </c>
      <c r="F2677" s="3" t="n">
        <v>24.169</v>
      </c>
      <c r="G2677" s="3" t="n">
        <f aca="false">(17.3-F2677)</f>
        <v>-6.869</v>
      </c>
      <c r="H2677" s="3" t="s">
        <v>52</v>
      </c>
    </row>
    <row r="2678" customFormat="false" ht="12.75" hidden="false" customHeight="false" outlineLevel="0" collapsed="false">
      <c r="A2678" s="4" t="n">
        <v>38339</v>
      </c>
      <c r="B2678" s="5" t="n">
        <v>0.946724537037037</v>
      </c>
      <c r="C2678" s="2" t="n">
        <f aca="false">(A2678+B2678)</f>
        <v>38339.946724537</v>
      </c>
      <c r="D2678" s="3" t="n">
        <v>473940</v>
      </c>
      <c r="E2678" s="3" t="n">
        <v>47.07</v>
      </c>
      <c r="F2678" s="3" t="n">
        <v>24.285</v>
      </c>
      <c r="G2678" s="3" t="n">
        <f aca="false">(17.3-F2678)</f>
        <v>-6.985</v>
      </c>
      <c r="H2678" s="3" t="s">
        <v>52</v>
      </c>
    </row>
    <row r="2679" customFormat="false" ht="12.75" hidden="false" customHeight="false" outlineLevel="0" collapsed="false">
      <c r="A2679" s="4" t="n">
        <v>38339</v>
      </c>
      <c r="B2679" s="5" t="n">
        <v>0.94880787037037</v>
      </c>
      <c r="C2679" s="2" t="n">
        <f aca="false">(A2679+B2679)</f>
        <v>38339.9488078704</v>
      </c>
      <c r="D2679" s="3" t="n">
        <v>474120</v>
      </c>
      <c r="E2679" s="3" t="n">
        <v>47.07</v>
      </c>
      <c r="F2679" s="3" t="n">
        <v>24.257</v>
      </c>
      <c r="G2679" s="3" t="n">
        <f aca="false">(17.3-F2679)</f>
        <v>-6.957</v>
      </c>
      <c r="H2679" s="3" t="s">
        <v>52</v>
      </c>
    </row>
    <row r="2680" customFormat="false" ht="12.75" hidden="false" customHeight="false" outlineLevel="0" collapsed="false">
      <c r="A2680" s="4" t="n">
        <v>38339</v>
      </c>
      <c r="B2680" s="5" t="n">
        <v>0.950891203703704</v>
      </c>
      <c r="C2680" s="2" t="n">
        <f aca="false">(A2680+B2680)</f>
        <v>38339.9508912037</v>
      </c>
      <c r="D2680" s="3" t="n">
        <v>474300</v>
      </c>
      <c r="E2680" s="3" t="n">
        <v>47.07</v>
      </c>
      <c r="F2680" s="3" t="n">
        <v>24.399</v>
      </c>
      <c r="G2680" s="3" t="n">
        <f aca="false">(17.3-F2680)</f>
        <v>-7.099</v>
      </c>
      <c r="H2680" s="3" t="s">
        <v>52</v>
      </c>
    </row>
    <row r="2681" customFormat="false" ht="12.75" hidden="false" customHeight="false" outlineLevel="0" collapsed="false">
      <c r="A2681" s="4" t="n">
        <v>38339</v>
      </c>
      <c r="B2681" s="5" t="n">
        <v>0.952974537037037</v>
      </c>
      <c r="C2681" s="2" t="n">
        <f aca="false">(A2681+B2681)</f>
        <v>38339.952974537</v>
      </c>
      <c r="D2681" s="3" t="n">
        <v>474480</v>
      </c>
      <c r="E2681" s="3" t="n">
        <v>47.05</v>
      </c>
      <c r="F2681" s="3" t="n">
        <v>24.442</v>
      </c>
      <c r="G2681" s="3" t="n">
        <f aca="false">(17.3-F2681)</f>
        <v>-7.142</v>
      </c>
      <c r="H2681" s="3" t="s">
        <v>52</v>
      </c>
    </row>
    <row r="2682" customFormat="false" ht="12.75" hidden="false" customHeight="false" outlineLevel="0" collapsed="false">
      <c r="A2682" s="4" t="n">
        <v>38339</v>
      </c>
      <c r="B2682" s="5" t="n">
        <v>0.95505787037037</v>
      </c>
      <c r="C2682" s="2" t="n">
        <f aca="false">(A2682+B2682)</f>
        <v>38339.9550578704</v>
      </c>
      <c r="D2682" s="3" t="n">
        <v>474660</v>
      </c>
      <c r="E2682" s="3" t="n">
        <v>47.05</v>
      </c>
      <c r="F2682" s="3" t="n">
        <v>24.466</v>
      </c>
      <c r="G2682" s="3" t="n">
        <f aca="false">(17.3-F2682)</f>
        <v>-7.166</v>
      </c>
      <c r="H2682" s="3" t="s">
        <v>52</v>
      </c>
    </row>
    <row r="2683" customFormat="false" ht="12.75" hidden="false" customHeight="false" outlineLevel="0" collapsed="false">
      <c r="A2683" s="4" t="n">
        <v>38339</v>
      </c>
      <c r="B2683" s="5" t="n">
        <v>0.957141203703704</v>
      </c>
      <c r="C2683" s="2" t="n">
        <f aca="false">(A2683+B2683)</f>
        <v>38339.9571412037</v>
      </c>
      <c r="D2683" s="3" t="n">
        <v>474840</v>
      </c>
      <c r="E2683" s="3" t="n">
        <v>47.03</v>
      </c>
      <c r="F2683" s="3" t="n">
        <v>24.468</v>
      </c>
      <c r="G2683" s="3" t="n">
        <f aca="false">(17.3-F2683)</f>
        <v>-7.168</v>
      </c>
      <c r="H2683" s="3" t="s">
        <v>52</v>
      </c>
    </row>
    <row r="2684" customFormat="false" ht="12.75" hidden="false" customHeight="false" outlineLevel="0" collapsed="false">
      <c r="A2684" s="4" t="n">
        <v>38339</v>
      </c>
      <c r="B2684" s="5" t="n">
        <v>0.959224537037037</v>
      </c>
      <c r="C2684" s="2" t="n">
        <f aca="false">(A2684+B2684)</f>
        <v>38339.959224537</v>
      </c>
      <c r="D2684" s="3" t="n">
        <v>475020</v>
      </c>
      <c r="E2684" s="3" t="n">
        <v>47.05</v>
      </c>
      <c r="F2684" s="3" t="n">
        <v>24.666</v>
      </c>
      <c r="G2684" s="3" t="n">
        <f aca="false">(17.3-F2684)</f>
        <v>-7.366</v>
      </c>
      <c r="H2684" s="3" t="s">
        <v>52</v>
      </c>
    </row>
    <row r="2685" customFormat="false" ht="12.75" hidden="false" customHeight="false" outlineLevel="0" collapsed="false">
      <c r="A2685" s="4" t="n">
        <v>38339</v>
      </c>
      <c r="B2685" s="5" t="n">
        <v>0.961307870370371</v>
      </c>
      <c r="C2685" s="2" t="n">
        <f aca="false">(A2685+B2685)</f>
        <v>38339.9613078704</v>
      </c>
      <c r="D2685" s="3" t="n">
        <v>475200</v>
      </c>
      <c r="E2685" s="3" t="n">
        <v>47.05</v>
      </c>
      <c r="F2685" s="3" t="n">
        <v>24.678</v>
      </c>
      <c r="G2685" s="3" t="n">
        <f aca="false">(17.3-F2685)</f>
        <v>-7.378</v>
      </c>
      <c r="H2685" s="3" t="s">
        <v>52</v>
      </c>
    </row>
    <row r="2686" customFormat="false" ht="12.75" hidden="false" customHeight="false" outlineLevel="0" collapsed="false">
      <c r="A2686" s="4" t="n">
        <v>38339</v>
      </c>
      <c r="B2686" s="5" t="n">
        <v>0.963391203703704</v>
      </c>
      <c r="C2686" s="2" t="n">
        <f aca="false">(A2686+B2686)</f>
        <v>38339.9633912037</v>
      </c>
      <c r="D2686" s="3" t="n">
        <v>475380</v>
      </c>
      <c r="E2686" s="3" t="n">
        <v>47</v>
      </c>
      <c r="F2686" s="3" t="n">
        <v>24.598</v>
      </c>
      <c r="G2686" s="3" t="n">
        <f aca="false">(17.3-F2686)</f>
        <v>-7.298</v>
      </c>
      <c r="H2686" s="3" t="s">
        <v>52</v>
      </c>
    </row>
    <row r="2687" customFormat="false" ht="12.75" hidden="false" customHeight="false" outlineLevel="0" collapsed="false">
      <c r="A2687" s="4" t="n">
        <v>38339</v>
      </c>
      <c r="B2687" s="5" t="n">
        <v>0.965474537037037</v>
      </c>
      <c r="C2687" s="2" t="n">
        <f aca="false">(A2687+B2687)</f>
        <v>38339.965474537</v>
      </c>
      <c r="D2687" s="3" t="n">
        <v>475560</v>
      </c>
      <c r="E2687" s="3" t="n">
        <v>46.96</v>
      </c>
      <c r="F2687" s="3" t="n">
        <v>24.759</v>
      </c>
      <c r="G2687" s="3" t="n">
        <f aca="false">(17.3-F2687)</f>
        <v>-7.459</v>
      </c>
      <c r="H2687" s="3" t="s">
        <v>52</v>
      </c>
    </row>
    <row r="2688" customFormat="false" ht="12.75" hidden="false" customHeight="false" outlineLevel="0" collapsed="false">
      <c r="A2688" s="4" t="n">
        <v>38339</v>
      </c>
      <c r="B2688" s="5" t="n">
        <v>0.96755787037037</v>
      </c>
      <c r="C2688" s="2" t="n">
        <f aca="false">(A2688+B2688)</f>
        <v>38339.9675578704</v>
      </c>
      <c r="D2688" s="3" t="n">
        <v>475740</v>
      </c>
      <c r="E2688" s="3" t="n">
        <v>46.89</v>
      </c>
      <c r="F2688" s="3" t="n">
        <v>24.835</v>
      </c>
      <c r="G2688" s="3" t="n">
        <f aca="false">(17.3-F2688)</f>
        <v>-7.535</v>
      </c>
      <c r="H2688" s="3" t="s">
        <v>52</v>
      </c>
    </row>
    <row r="2689" customFormat="false" ht="12.75" hidden="false" customHeight="false" outlineLevel="0" collapsed="false">
      <c r="A2689" s="4" t="n">
        <v>38339</v>
      </c>
      <c r="B2689" s="5" t="n">
        <v>0.969641203703704</v>
      </c>
      <c r="C2689" s="2" t="n">
        <f aca="false">(A2689+B2689)</f>
        <v>38339.9696412037</v>
      </c>
      <c r="D2689" s="3" t="n">
        <v>475920</v>
      </c>
      <c r="E2689" s="3" t="n">
        <v>46.8</v>
      </c>
      <c r="F2689" s="3" t="n">
        <v>24.791</v>
      </c>
      <c r="G2689" s="3" t="n">
        <f aca="false">(17.3-F2689)</f>
        <v>-7.491</v>
      </c>
      <c r="H2689" s="3" t="s">
        <v>52</v>
      </c>
    </row>
    <row r="2690" customFormat="false" ht="12.75" hidden="false" customHeight="false" outlineLevel="0" collapsed="false">
      <c r="A2690" s="4" t="n">
        <v>38339</v>
      </c>
      <c r="B2690" s="5" t="n">
        <v>0.971724537037037</v>
      </c>
      <c r="C2690" s="2" t="n">
        <f aca="false">(A2690+B2690)</f>
        <v>38339.971724537</v>
      </c>
      <c r="D2690" s="3" t="n">
        <v>476100</v>
      </c>
      <c r="E2690" s="3" t="n">
        <v>46.76</v>
      </c>
      <c r="F2690" s="3" t="n">
        <v>24.864</v>
      </c>
      <c r="G2690" s="3" t="n">
        <f aca="false">(17.3-F2690)</f>
        <v>-7.564</v>
      </c>
      <c r="H2690" s="3" t="s">
        <v>52</v>
      </c>
    </row>
    <row r="2691" customFormat="false" ht="12.75" hidden="false" customHeight="false" outlineLevel="0" collapsed="false">
      <c r="A2691" s="4" t="n">
        <v>38339</v>
      </c>
      <c r="B2691" s="5" t="n">
        <v>0.97380787037037</v>
      </c>
      <c r="C2691" s="2" t="n">
        <f aca="false">(A2691+B2691)</f>
        <v>38339.9738078704</v>
      </c>
      <c r="D2691" s="3" t="n">
        <v>476280</v>
      </c>
      <c r="E2691" s="3" t="n">
        <v>46.66</v>
      </c>
      <c r="F2691" s="3" t="n">
        <v>24.958</v>
      </c>
      <c r="G2691" s="3" t="n">
        <f aca="false">(17.3-F2691)</f>
        <v>-7.658</v>
      </c>
      <c r="H2691" s="3" t="s">
        <v>52</v>
      </c>
    </row>
    <row r="2692" customFormat="false" ht="12.75" hidden="false" customHeight="false" outlineLevel="0" collapsed="false">
      <c r="A2692" s="4" t="n">
        <v>38339</v>
      </c>
      <c r="B2692" s="5" t="n">
        <v>0.975891203703704</v>
      </c>
      <c r="C2692" s="2" t="n">
        <f aca="false">(A2692+B2692)</f>
        <v>38339.9758912037</v>
      </c>
      <c r="D2692" s="3" t="n">
        <v>476460</v>
      </c>
      <c r="E2692" s="3" t="n">
        <v>46.62</v>
      </c>
      <c r="F2692" s="3" t="n">
        <v>24.919</v>
      </c>
      <c r="G2692" s="3" t="n">
        <f aca="false">(17.3-F2692)</f>
        <v>-7.619</v>
      </c>
      <c r="H2692" s="3" t="s">
        <v>52</v>
      </c>
    </row>
    <row r="2693" customFormat="false" ht="12.75" hidden="false" customHeight="false" outlineLevel="0" collapsed="false">
      <c r="A2693" s="4" t="n">
        <v>38339</v>
      </c>
      <c r="B2693" s="5" t="n">
        <v>0.977974537037037</v>
      </c>
      <c r="C2693" s="2" t="n">
        <f aca="false">(A2693+B2693)</f>
        <v>38339.977974537</v>
      </c>
      <c r="D2693" s="3" t="n">
        <v>476640</v>
      </c>
      <c r="E2693" s="3" t="n">
        <v>46.57</v>
      </c>
      <c r="F2693" s="3" t="n">
        <v>24.954</v>
      </c>
      <c r="G2693" s="3" t="n">
        <f aca="false">(17.3-F2693)</f>
        <v>-7.654</v>
      </c>
      <c r="H2693" s="3" t="s">
        <v>52</v>
      </c>
    </row>
    <row r="2694" customFormat="false" ht="12.75" hidden="false" customHeight="false" outlineLevel="0" collapsed="false">
      <c r="A2694" s="4" t="n">
        <v>38339</v>
      </c>
      <c r="B2694" s="5" t="n">
        <v>0.98005787037037</v>
      </c>
      <c r="C2694" s="2" t="n">
        <f aca="false">(A2694+B2694)</f>
        <v>38339.9800578704</v>
      </c>
      <c r="D2694" s="3" t="n">
        <v>476820</v>
      </c>
      <c r="E2694" s="3" t="n">
        <v>46.55</v>
      </c>
      <c r="F2694" s="3" t="n">
        <v>25.045</v>
      </c>
      <c r="G2694" s="3" t="n">
        <f aca="false">(17.3-F2694)</f>
        <v>-7.745</v>
      </c>
      <c r="H2694" s="3" t="s">
        <v>52</v>
      </c>
    </row>
    <row r="2695" customFormat="false" ht="12.75" hidden="false" customHeight="false" outlineLevel="0" collapsed="false">
      <c r="A2695" s="4" t="n">
        <v>38339</v>
      </c>
      <c r="B2695" s="5" t="n">
        <v>0.982141203703704</v>
      </c>
      <c r="C2695" s="2" t="n">
        <f aca="false">(A2695+B2695)</f>
        <v>38339.9821412037</v>
      </c>
      <c r="D2695" s="3" t="n">
        <v>477000</v>
      </c>
      <c r="E2695" s="3" t="n">
        <v>46.53</v>
      </c>
      <c r="F2695" s="3" t="n">
        <v>25.062</v>
      </c>
      <c r="G2695" s="3" t="n">
        <f aca="false">(17.3-F2695)</f>
        <v>-7.762</v>
      </c>
      <c r="H2695" s="3" t="s">
        <v>52</v>
      </c>
    </row>
    <row r="2696" customFormat="false" ht="12.75" hidden="false" customHeight="false" outlineLevel="0" collapsed="false">
      <c r="A2696" s="4" t="n">
        <v>38339</v>
      </c>
      <c r="B2696" s="5" t="n">
        <v>0.984224537037037</v>
      </c>
      <c r="C2696" s="2" t="n">
        <f aca="false">(A2696+B2696)</f>
        <v>38339.984224537</v>
      </c>
      <c r="D2696" s="3" t="n">
        <v>477180</v>
      </c>
      <c r="E2696" s="3" t="n">
        <v>46.53</v>
      </c>
      <c r="F2696" s="3" t="n">
        <v>25.088</v>
      </c>
      <c r="G2696" s="3" t="n">
        <f aca="false">(17.3-F2696)</f>
        <v>-7.788</v>
      </c>
      <c r="H2696" s="3" t="s">
        <v>52</v>
      </c>
    </row>
    <row r="2697" customFormat="false" ht="12.75" hidden="false" customHeight="false" outlineLevel="0" collapsed="false">
      <c r="A2697" s="4" t="n">
        <v>38339</v>
      </c>
      <c r="B2697" s="5" t="n">
        <v>0.98630787037037</v>
      </c>
      <c r="C2697" s="2" t="n">
        <f aca="false">(A2697+B2697)</f>
        <v>38339.9863078704</v>
      </c>
      <c r="D2697" s="3" t="n">
        <v>477360</v>
      </c>
      <c r="E2697" s="3" t="n">
        <v>46.51</v>
      </c>
      <c r="F2697" s="3" t="n">
        <v>25.113</v>
      </c>
      <c r="G2697" s="3" t="n">
        <f aca="false">(17.3-F2697)</f>
        <v>-7.813</v>
      </c>
      <c r="H2697" s="3" t="s">
        <v>52</v>
      </c>
    </row>
    <row r="2698" customFormat="false" ht="12.75" hidden="false" customHeight="false" outlineLevel="0" collapsed="false">
      <c r="A2698" s="4" t="n">
        <v>38339</v>
      </c>
      <c r="B2698" s="5" t="n">
        <v>0.988391203703704</v>
      </c>
      <c r="C2698" s="2" t="n">
        <f aca="false">(A2698+B2698)</f>
        <v>38339.9883912037</v>
      </c>
      <c r="D2698" s="3" t="n">
        <v>477540</v>
      </c>
      <c r="E2698" s="3" t="n">
        <v>46.51</v>
      </c>
      <c r="F2698" s="3" t="n">
        <v>25.145</v>
      </c>
      <c r="G2698" s="3" t="n">
        <f aca="false">(17.3-F2698)</f>
        <v>-7.845</v>
      </c>
      <c r="H2698" s="3" t="s">
        <v>52</v>
      </c>
    </row>
    <row r="2699" customFormat="false" ht="12.75" hidden="false" customHeight="false" outlineLevel="0" collapsed="false">
      <c r="A2699" s="4" t="n">
        <v>38339</v>
      </c>
      <c r="B2699" s="5" t="n">
        <v>0.990474537037037</v>
      </c>
      <c r="C2699" s="2" t="n">
        <f aca="false">(A2699+B2699)</f>
        <v>38339.990474537</v>
      </c>
      <c r="D2699" s="3" t="n">
        <v>477720</v>
      </c>
      <c r="E2699" s="3" t="n">
        <v>46.51</v>
      </c>
      <c r="F2699" s="3" t="n">
        <v>25.207</v>
      </c>
      <c r="G2699" s="3" t="n">
        <f aca="false">(17.3-F2699)</f>
        <v>-7.907</v>
      </c>
      <c r="H2699" s="3" t="s">
        <v>52</v>
      </c>
    </row>
    <row r="2700" customFormat="false" ht="12.75" hidden="false" customHeight="false" outlineLevel="0" collapsed="false">
      <c r="A2700" s="4" t="n">
        <v>38339</v>
      </c>
      <c r="B2700" s="5" t="n">
        <v>0.992557870370371</v>
      </c>
      <c r="C2700" s="2" t="n">
        <f aca="false">(A2700+B2700)</f>
        <v>38339.9925578704</v>
      </c>
      <c r="D2700" s="3" t="n">
        <v>477900</v>
      </c>
      <c r="E2700" s="3" t="n">
        <v>46.48</v>
      </c>
      <c r="F2700" s="3" t="n">
        <v>25.225</v>
      </c>
      <c r="G2700" s="3" t="n">
        <f aca="false">(17.3-F2700)</f>
        <v>-7.925</v>
      </c>
      <c r="H2700" s="3" t="s">
        <v>52</v>
      </c>
    </row>
    <row r="2701" customFormat="false" ht="12.75" hidden="false" customHeight="false" outlineLevel="0" collapsed="false">
      <c r="A2701" s="4" t="n">
        <v>38339</v>
      </c>
      <c r="B2701" s="5" t="n">
        <v>0.994641203703704</v>
      </c>
      <c r="C2701" s="2" t="n">
        <f aca="false">(A2701+B2701)</f>
        <v>38339.9946412037</v>
      </c>
      <c r="D2701" s="3" t="n">
        <v>478080</v>
      </c>
      <c r="E2701" s="3" t="n">
        <v>46.48</v>
      </c>
      <c r="F2701" s="3" t="n">
        <v>25.239</v>
      </c>
      <c r="G2701" s="3" t="n">
        <f aca="false">(17.3-F2701)</f>
        <v>-7.939</v>
      </c>
      <c r="H2701" s="3" t="s">
        <v>52</v>
      </c>
    </row>
    <row r="2702" customFormat="false" ht="12.75" hidden="false" customHeight="false" outlineLevel="0" collapsed="false">
      <c r="A2702" s="4" t="n">
        <v>38339</v>
      </c>
      <c r="B2702" s="5" t="n">
        <v>0.996724537037037</v>
      </c>
      <c r="C2702" s="2" t="n">
        <f aca="false">(A2702+B2702)</f>
        <v>38339.996724537</v>
      </c>
      <c r="D2702" s="3" t="n">
        <v>478260</v>
      </c>
      <c r="E2702" s="3" t="n">
        <v>46.46</v>
      </c>
      <c r="F2702" s="3" t="n">
        <v>25.285</v>
      </c>
      <c r="G2702" s="3" t="n">
        <f aca="false">(17.3-F2702)</f>
        <v>-7.985</v>
      </c>
      <c r="H2702" s="3" t="s">
        <v>52</v>
      </c>
    </row>
    <row r="2703" customFormat="false" ht="12.75" hidden="false" customHeight="false" outlineLevel="0" collapsed="false">
      <c r="A2703" s="4" t="n">
        <v>38339</v>
      </c>
      <c r="B2703" s="5" t="n">
        <v>0.99880787037037</v>
      </c>
      <c r="C2703" s="2" t="n">
        <f aca="false">(A2703+B2703)</f>
        <v>38339.9988078704</v>
      </c>
      <c r="D2703" s="3" t="n">
        <v>478440</v>
      </c>
      <c r="E2703" s="3" t="n">
        <v>46.44</v>
      </c>
      <c r="F2703" s="3" t="n">
        <v>25.299</v>
      </c>
      <c r="G2703" s="3" t="n">
        <f aca="false">(17.3-F2703)</f>
        <v>-7.999</v>
      </c>
      <c r="H2703" s="3" t="s">
        <v>52</v>
      </c>
    </row>
    <row r="2704" customFormat="false" ht="12.75" hidden="false" customHeight="false" outlineLevel="0" collapsed="false">
      <c r="A2704" s="4" t="n">
        <v>38340</v>
      </c>
      <c r="B2704" s="5" t="n">
        <v>0.000891203703703704</v>
      </c>
      <c r="C2704" s="2" t="n">
        <f aca="false">(A2704+B2704)</f>
        <v>38340.0008912037</v>
      </c>
      <c r="D2704" s="3" t="n">
        <v>478620</v>
      </c>
      <c r="E2704" s="3" t="n">
        <v>46.41</v>
      </c>
      <c r="F2704" s="3" t="n">
        <v>25.315</v>
      </c>
      <c r="G2704" s="3" t="n">
        <f aca="false">(17.3-F2704)</f>
        <v>-8.015</v>
      </c>
      <c r="H2704" s="3" t="s">
        <v>52</v>
      </c>
    </row>
    <row r="2705" customFormat="false" ht="12.75" hidden="false" customHeight="false" outlineLevel="0" collapsed="false">
      <c r="A2705" s="4" t="n">
        <v>38340</v>
      </c>
      <c r="B2705" s="5" t="n">
        <v>0.00297453703703704</v>
      </c>
      <c r="C2705" s="2" t="n">
        <f aca="false">(A2705+B2705)</f>
        <v>38340.002974537</v>
      </c>
      <c r="D2705" s="3" t="n">
        <v>478800</v>
      </c>
      <c r="E2705" s="3" t="n">
        <v>46.41</v>
      </c>
      <c r="F2705" s="3" t="n">
        <v>25.349</v>
      </c>
      <c r="G2705" s="3" t="n">
        <f aca="false">(17.3-F2705)</f>
        <v>-8.049</v>
      </c>
      <c r="H2705" s="3" t="s">
        <v>52</v>
      </c>
    </row>
    <row r="2706" customFormat="false" ht="12.75" hidden="false" customHeight="false" outlineLevel="0" collapsed="false">
      <c r="A2706" s="4" t="n">
        <v>38340</v>
      </c>
      <c r="B2706" s="5" t="n">
        <v>0.00505787037037037</v>
      </c>
      <c r="C2706" s="2" t="n">
        <f aca="false">(A2706+B2706)</f>
        <v>38340.0050578704</v>
      </c>
      <c r="D2706" s="3" t="n">
        <v>478980</v>
      </c>
      <c r="E2706" s="3" t="n">
        <v>46.37</v>
      </c>
      <c r="F2706" s="3" t="n">
        <v>25.346</v>
      </c>
      <c r="G2706" s="3" t="n">
        <f aca="false">(17.3-F2706)</f>
        <v>-8.046</v>
      </c>
      <c r="H2706" s="3" t="s">
        <v>52</v>
      </c>
    </row>
    <row r="2707" customFormat="false" ht="12.75" hidden="false" customHeight="false" outlineLevel="0" collapsed="false">
      <c r="A2707" s="4" t="n">
        <v>38340</v>
      </c>
      <c r="B2707" s="5" t="n">
        <v>0.0071412037037037</v>
      </c>
      <c r="C2707" s="2" t="n">
        <f aca="false">(A2707+B2707)</f>
        <v>38340.0071412037</v>
      </c>
      <c r="D2707" s="3" t="n">
        <v>479160</v>
      </c>
      <c r="E2707" s="3" t="n">
        <v>46.37</v>
      </c>
      <c r="F2707" s="3" t="n">
        <v>25.383</v>
      </c>
      <c r="G2707" s="3" t="n">
        <f aca="false">(17.3-F2707)</f>
        <v>-8.083</v>
      </c>
      <c r="H2707" s="3" t="s">
        <v>52</v>
      </c>
    </row>
    <row r="2708" customFormat="false" ht="12.75" hidden="false" customHeight="false" outlineLevel="0" collapsed="false">
      <c r="A2708" s="4" t="n">
        <v>38340</v>
      </c>
      <c r="B2708" s="5" t="n">
        <v>0.00922453703703704</v>
      </c>
      <c r="C2708" s="2" t="n">
        <f aca="false">(A2708+B2708)</f>
        <v>38340.009224537</v>
      </c>
      <c r="D2708" s="3" t="n">
        <v>479340</v>
      </c>
      <c r="E2708" s="3" t="n">
        <v>46.39</v>
      </c>
      <c r="F2708" s="3" t="n">
        <v>25.424</v>
      </c>
      <c r="G2708" s="3" t="n">
        <f aca="false">(17.3-F2708)</f>
        <v>-8.124</v>
      </c>
      <c r="H2708" s="3" t="s">
        <v>52</v>
      </c>
    </row>
    <row r="2709" customFormat="false" ht="12.75" hidden="false" customHeight="false" outlineLevel="0" collapsed="false">
      <c r="A2709" s="4" t="n">
        <v>38340</v>
      </c>
      <c r="B2709" s="5" t="n">
        <v>0.0113078703703704</v>
      </c>
      <c r="C2709" s="2" t="n">
        <f aca="false">(A2709+B2709)</f>
        <v>38340.0113078704</v>
      </c>
      <c r="D2709" s="3" t="n">
        <v>479520</v>
      </c>
      <c r="E2709" s="3" t="n">
        <v>46.37</v>
      </c>
      <c r="F2709" s="3" t="n">
        <v>25.392</v>
      </c>
      <c r="G2709" s="3" t="n">
        <f aca="false">(17.3-F2709)</f>
        <v>-8.092</v>
      </c>
      <c r="H2709" s="3" t="s">
        <v>52</v>
      </c>
    </row>
    <row r="2710" customFormat="false" ht="12.75" hidden="false" customHeight="false" outlineLevel="0" collapsed="false">
      <c r="A2710" s="4" t="n">
        <v>38340</v>
      </c>
      <c r="B2710" s="5" t="n">
        <v>0.0133912037037037</v>
      </c>
      <c r="C2710" s="2" t="n">
        <f aca="false">(A2710+B2710)</f>
        <v>38340.0133912037</v>
      </c>
      <c r="D2710" s="3" t="n">
        <v>479700</v>
      </c>
      <c r="E2710" s="3" t="n">
        <v>46.32</v>
      </c>
      <c r="F2710" s="3" t="n">
        <v>25.387</v>
      </c>
      <c r="G2710" s="3" t="n">
        <f aca="false">(17.3-F2710)</f>
        <v>-8.087</v>
      </c>
      <c r="H2710" s="3" t="s">
        <v>52</v>
      </c>
    </row>
    <row r="2711" customFormat="false" ht="12.75" hidden="false" customHeight="false" outlineLevel="0" collapsed="false">
      <c r="A2711" s="4" t="n">
        <v>38340</v>
      </c>
      <c r="B2711" s="5" t="n">
        <v>0.015474537037037</v>
      </c>
      <c r="C2711" s="2" t="n">
        <f aca="false">(A2711+B2711)</f>
        <v>38340.015474537</v>
      </c>
      <c r="D2711" s="3" t="n">
        <v>479880</v>
      </c>
      <c r="E2711" s="3" t="n">
        <v>46.3</v>
      </c>
      <c r="F2711" s="3" t="n">
        <v>25.499</v>
      </c>
      <c r="G2711" s="3" t="n">
        <f aca="false">(17.3-F2711)</f>
        <v>-8.199</v>
      </c>
      <c r="H2711" s="3" t="s">
        <v>52</v>
      </c>
    </row>
    <row r="2712" customFormat="false" ht="12.75" hidden="false" customHeight="false" outlineLevel="0" collapsed="false">
      <c r="A2712" s="4" t="n">
        <v>38340</v>
      </c>
      <c r="B2712" s="5" t="n">
        <v>0.0175578703703704</v>
      </c>
      <c r="C2712" s="2" t="n">
        <f aca="false">(A2712+B2712)</f>
        <v>38340.0175578704</v>
      </c>
      <c r="D2712" s="3" t="n">
        <v>480060</v>
      </c>
      <c r="E2712" s="3" t="n">
        <v>46.39</v>
      </c>
      <c r="F2712" s="3" t="n">
        <v>25.467</v>
      </c>
      <c r="G2712" s="3" t="n">
        <f aca="false">(17.3-F2712)</f>
        <v>-8.167</v>
      </c>
      <c r="H2712" s="3" t="s">
        <v>52</v>
      </c>
    </row>
    <row r="2713" customFormat="false" ht="12.75" hidden="false" customHeight="false" outlineLevel="0" collapsed="false">
      <c r="A2713" s="4" t="n">
        <v>38340</v>
      </c>
      <c r="B2713" s="5" t="n">
        <v>0.0196412037037037</v>
      </c>
      <c r="C2713" s="2" t="n">
        <f aca="false">(A2713+B2713)</f>
        <v>38340.0196412037</v>
      </c>
      <c r="D2713" s="3" t="n">
        <v>480240</v>
      </c>
      <c r="E2713" s="3" t="n">
        <v>46.37</v>
      </c>
      <c r="F2713" s="3" t="n">
        <v>25.365</v>
      </c>
      <c r="G2713" s="3" t="n">
        <f aca="false">(17.3-F2713)</f>
        <v>-8.065</v>
      </c>
      <c r="H2713" s="3" t="s">
        <v>52</v>
      </c>
    </row>
    <row r="2714" customFormat="false" ht="12.75" hidden="false" customHeight="false" outlineLevel="0" collapsed="false">
      <c r="A2714" s="4" t="n">
        <v>38340</v>
      </c>
      <c r="B2714" s="5" t="n">
        <v>0.021724537037037</v>
      </c>
      <c r="C2714" s="2" t="n">
        <f aca="false">(A2714+B2714)</f>
        <v>38340.021724537</v>
      </c>
      <c r="D2714" s="3" t="n">
        <v>480420</v>
      </c>
      <c r="E2714" s="3" t="n">
        <v>46.39</v>
      </c>
      <c r="F2714" s="3" t="n">
        <v>25.417</v>
      </c>
      <c r="G2714" s="3" t="n">
        <f aca="false">(17.3-F2714)</f>
        <v>-8.117</v>
      </c>
      <c r="H2714" s="3" t="s">
        <v>52</v>
      </c>
    </row>
    <row r="2715" customFormat="false" ht="12.75" hidden="false" customHeight="false" outlineLevel="0" collapsed="false">
      <c r="A2715" s="4" t="n">
        <v>38340</v>
      </c>
      <c r="B2715" s="5" t="n">
        <v>0.0238078703703704</v>
      </c>
      <c r="C2715" s="2" t="n">
        <f aca="false">(A2715+B2715)</f>
        <v>38340.0238078704</v>
      </c>
      <c r="D2715" s="3" t="n">
        <v>480600</v>
      </c>
      <c r="E2715" s="3" t="n">
        <v>46.41</v>
      </c>
      <c r="F2715" s="3" t="n">
        <v>25.448</v>
      </c>
      <c r="G2715" s="3" t="n">
        <f aca="false">(17.3-F2715)</f>
        <v>-8.148</v>
      </c>
      <c r="H2715" s="3" t="s">
        <v>52</v>
      </c>
    </row>
    <row r="2716" customFormat="false" ht="12.75" hidden="false" customHeight="false" outlineLevel="0" collapsed="false">
      <c r="A2716" s="4" t="n">
        <v>38340</v>
      </c>
      <c r="B2716" s="5" t="n">
        <v>0.0258912037037037</v>
      </c>
      <c r="C2716" s="2" t="n">
        <f aca="false">(A2716+B2716)</f>
        <v>38340.0258912037</v>
      </c>
      <c r="D2716" s="3" t="n">
        <v>480780</v>
      </c>
      <c r="E2716" s="3" t="n">
        <v>46.46</v>
      </c>
      <c r="F2716" s="3" t="n">
        <v>25.367</v>
      </c>
      <c r="G2716" s="3" t="n">
        <f aca="false">(17.3-F2716)</f>
        <v>-8.067</v>
      </c>
      <c r="H2716" s="3" t="s">
        <v>52</v>
      </c>
    </row>
    <row r="2717" customFormat="false" ht="12.75" hidden="false" customHeight="false" outlineLevel="0" collapsed="false">
      <c r="A2717" s="4" t="n">
        <v>38340</v>
      </c>
      <c r="B2717" s="5" t="n">
        <v>0.027974537037037</v>
      </c>
      <c r="C2717" s="2" t="n">
        <f aca="false">(A2717+B2717)</f>
        <v>38340.027974537</v>
      </c>
      <c r="D2717" s="3" t="n">
        <v>480960</v>
      </c>
      <c r="E2717" s="3" t="n">
        <v>46.53</v>
      </c>
      <c r="F2717" s="3" t="n">
        <v>25.363</v>
      </c>
      <c r="G2717" s="3" t="n">
        <f aca="false">(17.3-F2717)</f>
        <v>-8.063</v>
      </c>
      <c r="H2717" s="3" t="s">
        <v>52</v>
      </c>
    </row>
    <row r="2718" customFormat="false" ht="12.75" hidden="false" customHeight="false" outlineLevel="0" collapsed="false">
      <c r="A2718" s="4" t="n">
        <v>38340</v>
      </c>
      <c r="B2718" s="5" t="n">
        <v>0.0300578703703704</v>
      </c>
      <c r="C2718" s="2" t="n">
        <f aca="false">(A2718+B2718)</f>
        <v>38340.0300578704</v>
      </c>
      <c r="D2718" s="3" t="n">
        <v>481140</v>
      </c>
      <c r="E2718" s="3" t="n">
        <v>46.69</v>
      </c>
      <c r="F2718" s="3" t="n">
        <v>25.414</v>
      </c>
      <c r="G2718" s="3" t="n">
        <f aca="false">(17.3-F2718)</f>
        <v>-8.114</v>
      </c>
      <c r="H2718" s="3" t="s">
        <v>52</v>
      </c>
    </row>
    <row r="2719" customFormat="false" ht="12.75" hidden="false" customHeight="false" outlineLevel="0" collapsed="false">
      <c r="A2719" s="4" t="n">
        <v>38340</v>
      </c>
      <c r="B2719" s="5" t="n">
        <v>0.0321412037037037</v>
      </c>
      <c r="C2719" s="2" t="n">
        <f aca="false">(A2719+B2719)</f>
        <v>38340.0321412037</v>
      </c>
      <c r="D2719" s="3" t="n">
        <v>481320</v>
      </c>
      <c r="E2719" s="3" t="n">
        <v>46.82</v>
      </c>
      <c r="F2719" s="3" t="n">
        <v>25.33</v>
      </c>
      <c r="G2719" s="3" t="n">
        <f aca="false">(17.3-F2719)</f>
        <v>-8.03</v>
      </c>
      <c r="H2719" s="3" t="s">
        <v>52</v>
      </c>
    </row>
    <row r="2720" customFormat="false" ht="12.75" hidden="false" customHeight="false" outlineLevel="0" collapsed="false">
      <c r="A2720" s="4" t="n">
        <v>38340</v>
      </c>
      <c r="B2720" s="5" t="n">
        <v>0.034224537037037</v>
      </c>
      <c r="C2720" s="2" t="n">
        <f aca="false">(A2720+B2720)</f>
        <v>38340.034224537</v>
      </c>
      <c r="D2720" s="3" t="n">
        <v>481500</v>
      </c>
      <c r="E2720" s="3" t="n">
        <v>46.89</v>
      </c>
      <c r="F2720" s="3" t="n">
        <v>25.307</v>
      </c>
      <c r="G2720" s="3" t="n">
        <f aca="false">(17.3-F2720)</f>
        <v>-8.007</v>
      </c>
      <c r="H2720" s="3" t="s">
        <v>52</v>
      </c>
    </row>
    <row r="2721" customFormat="false" ht="12.75" hidden="false" customHeight="false" outlineLevel="0" collapsed="false">
      <c r="A2721" s="4" t="n">
        <v>38340</v>
      </c>
      <c r="B2721" s="5" t="n">
        <v>0.0363078703703704</v>
      </c>
      <c r="C2721" s="2" t="n">
        <f aca="false">(A2721+B2721)</f>
        <v>38340.0363078704</v>
      </c>
      <c r="D2721" s="3" t="n">
        <v>481680</v>
      </c>
      <c r="E2721" s="3" t="n">
        <v>46.96</v>
      </c>
      <c r="F2721" s="3" t="n">
        <v>25.337</v>
      </c>
      <c r="G2721" s="3" t="n">
        <f aca="false">(17.3-F2721)</f>
        <v>-8.037</v>
      </c>
      <c r="H2721" s="3" t="s">
        <v>52</v>
      </c>
    </row>
    <row r="2722" customFormat="false" ht="12.75" hidden="false" customHeight="false" outlineLevel="0" collapsed="false">
      <c r="A2722" s="4" t="n">
        <v>38340</v>
      </c>
      <c r="B2722" s="5" t="n">
        <v>0.0383912037037037</v>
      </c>
      <c r="C2722" s="2" t="n">
        <f aca="false">(A2722+B2722)</f>
        <v>38340.0383912037</v>
      </c>
      <c r="D2722" s="3" t="n">
        <v>481860</v>
      </c>
      <c r="E2722" s="3" t="n">
        <v>47.03</v>
      </c>
      <c r="F2722" s="3" t="n">
        <v>25.284</v>
      </c>
      <c r="G2722" s="3" t="n">
        <f aca="false">(17.3-F2722)</f>
        <v>-7.984</v>
      </c>
      <c r="H2722" s="3" t="s">
        <v>52</v>
      </c>
    </row>
    <row r="2723" customFormat="false" ht="12.75" hidden="false" customHeight="false" outlineLevel="0" collapsed="false">
      <c r="A2723" s="4" t="n">
        <v>38340</v>
      </c>
      <c r="B2723" s="5" t="n">
        <v>0.040474537037037</v>
      </c>
      <c r="C2723" s="2" t="n">
        <f aca="false">(A2723+B2723)</f>
        <v>38340.040474537</v>
      </c>
      <c r="D2723" s="3" t="n">
        <v>482040</v>
      </c>
      <c r="E2723" s="3" t="n">
        <v>47.07</v>
      </c>
      <c r="F2723" s="3" t="n">
        <v>25.243</v>
      </c>
      <c r="G2723" s="3" t="n">
        <f aca="false">(17.3-F2723)</f>
        <v>-7.943</v>
      </c>
      <c r="H2723" s="3" t="s">
        <v>52</v>
      </c>
    </row>
    <row r="2724" customFormat="false" ht="12.75" hidden="false" customHeight="false" outlineLevel="0" collapsed="false">
      <c r="A2724" s="4" t="n">
        <v>38340</v>
      </c>
      <c r="B2724" s="5" t="n">
        <v>0.0425578703703704</v>
      </c>
      <c r="C2724" s="2" t="n">
        <f aca="false">(A2724+B2724)</f>
        <v>38340.0425578704</v>
      </c>
      <c r="D2724" s="3" t="n">
        <v>482220</v>
      </c>
      <c r="E2724" s="3" t="n">
        <v>47.1</v>
      </c>
      <c r="F2724" s="3" t="n">
        <v>25.241</v>
      </c>
      <c r="G2724" s="3" t="n">
        <f aca="false">(17.3-F2724)</f>
        <v>-7.941</v>
      </c>
      <c r="H2724" s="3" t="s">
        <v>52</v>
      </c>
    </row>
    <row r="2725" customFormat="false" ht="12.75" hidden="false" customHeight="false" outlineLevel="0" collapsed="false">
      <c r="A2725" s="4" t="n">
        <v>38340</v>
      </c>
      <c r="B2725" s="5" t="n">
        <v>0.0446412037037037</v>
      </c>
      <c r="C2725" s="2" t="n">
        <f aca="false">(A2725+B2725)</f>
        <v>38340.0446412037</v>
      </c>
      <c r="D2725" s="3" t="n">
        <v>482400</v>
      </c>
      <c r="E2725" s="3" t="n">
        <v>47.07</v>
      </c>
      <c r="F2725" s="3" t="n">
        <v>25.234</v>
      </c>
      <c r="G2725" s="3" t="n">
        <f aca="false">(17.3-F2725)</f>
        <v>-7.934</v>
      </c>
      <c r="H2725" s="3" t="s">
        <v>52</v>
      </c>
    </row>
    <row r="2726" customFormat="false" ht="12.75" hidden="false" customHeight="false" outlineLevel="0" collapsed="false">
      <c r="A2726" s="4" t="n">
        <v>38340</v>
      </c>
      <c r="B2726" s="5" t="n">
        <v>0.046724537037037</v>
      </c>
      <c r="C2726" s="2" t="n">
        <f aca="false">(A2726+B2726)</f>
        <v>38340.046724537</v>
      </c>
      <c r="D2726" s="3" t="n">
        <v>482580</v>
      </c>
      <c r="E2726" s="3" t="n">
        <v>47.07</v>
      </c>
      <c r="F2726" s="3" t="n">
        <v>25.161</v>
      </c>
      <c r="G2726" s="3" t="n">
        <f aca="false">(17.3-F2726)</f>
        <v>-7.861</v>
      </c>
      <c r="H2726" s="3" t="s">
        <v>52</v>
      </c>
    </row>
    <row r="2727" customFormat="false" ht="12.75" hidden="false" customHeight="false" outlineLevel="0" collapsed="false">
      <c r="A2727" s="4" t="n">
        <v>38340</v>
      </c>
      <c r="B2727" s="5" t="n">
        <v>0.0488078703703704</v>
      </c>
      <c r="C2727" s="2" t="n">
        <f aca="false">(A2727+B2727)</f>
        <v>38340.0488078704</v>
      </c>
      <c r="D2727" s="3" t="n">
        <v>482760</v>
      </c>
      <c r="E2727" s="3" t="n">
        <v>47.05</v>
      </c>
      <c r="F2727" s="3" t="n">
        <v>25.143</v>
      </c>
      <c r="G2727" s="3" t="n">
        <f aca="false">(17.3-F2727)</f>
        <v>-7.843</v>
      </c>
      <c r="H2727" s="3" t="s">
        <v>52</v>
      </c>
    </row>
    <row r="2728" customFormat="false" ht="12.75" hidden="false" customHeight="false" outlineLevel="0" collapsed="false">
      <c r="A2728" s="4" t="n">
        <v>38340</v>
      </c>
      <c r="B2728" s="5" t="n">
        <v>0.0508912037037037</v>
      </c>
      <c r="C2728" s="2" t="n">
        <f aca="false">(A2728+B2728)</f>
        <v>38340.0508912037</v>
      </c>
      <c r="D2728" s="3" t="n">
        <v>482940</v>
      </c>
      <c r="E2728" s="3" t="n">
        <v>47.05</v>
      </c>
      <c r="F2728" s="3" t="n">
        <v>25.123</v>
      </c>
      <c r="G2728" s="3" t="n">
        <f aca="false">(17.3-F2728)</f>
        <v>-7.823</v>
      </c>
      <c r="H2728" s="3" t="s">
        <v>52</v>
      </c>
    </row>
    <row r="2729" customFormat="false" ht="12.75" hidden="false" customHeight="false" outlineLevel="0" collapsed="false">
      <c r="A2729" s="4" t="n">
        <v>38340</v>
      </c>
      <c r="B2729" s="5" t="n">
        <v>0.052974537037037</v>
      </c>
      <c r="C2729" s="2" t="n">
        <f aca="false">(A2729+B2729)</f>
        <v>38340.052974537</v>
      </c>
      <c r="D2729" s="3" t="n">
        <v>483120</v>
      </c>
      <c r="E2729" s="3" t="n">
        <v>47.05</v>
      </c>
      <c r="F2729" s="3" t="n">
        <v>25.077</v>
      </c>
      <c r="G2729" s="3" t="n">
        <f aca="false">(17.3-F2729)</f>
        <v>-7.777</v>
      </c>
      <c r="H2729" s="3" t="s">
        <v>52</v>
      </c>
    </row>
    <row r="2730" customFormat="false" ht="12.75" hidden="false" customHeight="false" outlineLevel="0" collapsed="false">
      <c r="A2730" s="4" t="n">
        <v>38340</v>
      </c>
      <c r="B2730" s="5" t="n">
        <v>0.0550578703703704</v>
      </c>
      <c r="C2730" s="2" t="n">
        <f aca="false">(A2730+B2730)</f>
        <v>38340.0550578704</v>
      </c>
      <c r="D2730" s="3" t="n">
        <v>483300</v>
      </c>
      <c r="E2730" s="3" t="n">
        <v>47.05</v>
      </c>
      <c r="F2730" s="3" t="n">
        <v>25.039</v>
      </c>
      <c r="G2730" s="3" t="n">
        <f aca="false">(17.3-F2730)</f>
        <v>-7.739</v>
      </c>
      <c r="H2730" s="3" t="s">
        <v>52</v>
      </c>
    </row>
    <row r="2731" customFormat="false" ht="12.75" hidden="false" customHeight="false" outlineLevel="0" collapsed="false">
      <c r="A2731" s="4" t="n">
        <v>38340</v>
      </c>
      <c r="B2731" s="5" t="n">
        <v>0.0571412037037037</v>
      </c>
      <c r="C2731" s="2" t="n">
        <f aca="false">(A2731+B2731)</f>
        <v>38340.0571412037</v>
      </c>
      <c r="D2731" s="3" t="n">
        <v>483480</v>
      </c>
      <c r="E2731" s="3" t="n">
        <v>47.05</v>
      </c>
      <c r="F2731" s="3" t="n">
        <v>25.012</v>
      </c>
      <c r="G2731" s="3" t="n">
        <f aca="false">(17.3-F2731)</f>
        <v>-7.712</v>
      </c>
      <c r="H2731" s="3" t="s">
        <v>52</v>
      </c>
    </row>
    <row r="2732" customFormat="false" ht="12.75" hidden="false" customHeight="false" outlineLevel="0" collapsed="false">
      <c r="A2732" s="4" t="n">
        <v>38340</v>
      </c>
      <c r="B2732" s="5" t="n">
        <v>0.059224537037037</v>
      </c>
      <c r="C2732" s="2" t="n">
        <f aca="false">(A2732+B2732)</f>
        <v>38340.059224537</v>
      </c>
      <c r="D2732" s="3" t="n">
        <v>483660</v>
      </c>
      <c r="E2732" s="3" t="n">
        <v>47.05</v>
      </c>
      <c r="F2732" s="3" t="n">
        <v>24.954</v>
      </c>
      <c r="G2732" s="3" t="n">
        <f aca="false">(17.3-F2732)</f>
        <v>-7.654</v>
      </c>
      <c r="H2732" s="3" t="s">
        <v>52</v>
      </c>
    </row>
    <row r="2733" customFormat="false" ht="12.75" hidden="false" customHeight="false" outlineLevel="0" collapsed="false">
      <c r="A2733" s="4" t="n">
        <v>38340</v>
      </c>
      <c r="B2733" s="5" t="n">
        <v>0.0613078703703704</v>
      </c>
      <c r="C2733" s="2" t="n">
        <f aca="false">(A2733+B2733)</f>
        <v>38340.0613078704</v>
      </c>
      <c r="D2733" s="3" t="n">
        <v>483840</v>
      </c>
      <c r="E2733" s="3" t="n">
        <v>47.05</v>
      </c>
      <c r="F2733" s="3" t="n">
        <v>24.907</v>
      </c>
      <c r="G2733" s="3" t="n">
        <f aca="false">(17.3-F2733)</f>
        <v>-7.607</v>
      </c>
      <c r="H2733" s="3" t="s">
        <v>52</v>
      </c>
    </row>
    <row r="2734" customFormat="false" ht="12.75" hidden="false" customHeight="false" outlineLevel="0" collapsed="false">
      <c r="A2734" s="4" t="n">
        <v>38340</v>
      </c>
      <c r="B2734" s="5" t="n">
        <v>0.0633912037037037</v>
      </c>
      <c r="C2734" s="2" t="n">
        <f aca="false">(A2734+B2734)</f>
        <v>38340.0633912037</v>
      </c>
      <c r="D2734" s="3" t="n">
        <v>484020</v>
      </c>
      <c r="E2734" s="3" t="n">
        <v>47.05</v>
      </c>
      <c r="F2734" s="3" t="n">
        <v>24.88</v>
      </c>
      <c r="G2734" s="3" t="n">
        <f aca="false">(17.3-F2734)</f>
        <v>-7.58</v>
      </c>
      <c r="H2734" s="3" t="s">
        <v>52</v>
      </c>
    </row>
    <row r="2735" customFormat="false" ht="12.75" hidden="false" customHeight="false" outlineLevel="0" collapsed="false">
      <c r="A2735" s="4" t="n">
        <v>38340</v>
      </c>
      <c r="B2735" s="5" t="n">
        <v>0.065474537037037</v>
      </c>
      <c r="C2735" s="2" t="n">
        <f aca="false">(A2735+B2735)</f>
        <v>38340.065474537</v>
      </c>
      <c r="D2735" s="3" t="n">
        <v>484200</v>
      </c>
      <c r="E2735" s="3" t="n">
        <v>47.05</v>
      </c>
      <c r="F2735" s="3" t="n">
        <v>24.855</v>
      </c>
      <c r="G2735" s="3" t="n">
        <f aca="false">(17.3-F2735)</f>
        <v>-7.555</v>
      </c>
      <c r="H2735" s="3" t="s">
        <v>52</v>
      </c>
    </row>
    <row r="2736" customFormat="false" ht="12.75" hidden="false" customHeight="false" outlineLevel="0" collapsed="false">
      <c r="A2736" s="4" t="n">
        <v>38340</v>
      </c>
      <c r="B2736" s="5" t="n">
        <v>0.0675578703703704</v>
      </c>
      <c r="C2736" s="2" t="n">
        <f aca="false">(A2736+B2736)</f>
        <v>38340.0675578704</v>
      </c>
      <c r="D2736" s="3" t="n">
        <v>484380</v>
      </c>
      <c r="E2736" s="3" t="n">
        <v>47.05</v>
      </c>
      <c r="F2736" s="3" t="n">
        <v>24.793</v>
      </c>
      <c r="G2736" s="3" t="n">
        <f aca="false">(17.3-F2736)</f>
        <v>-7.493</v>
      </c>
      <c r="H2736" s="3" t="s">
        <v>52</v>
      </c>
    </row>
    <row r="2737" customFormat="false" ht="12.75" hidden="false" customHeight="false" outlineLevel="0" collapsed="false">
      <c r="A2737" s="4" t="n">
        <v>38340</v>
      </c>
      <c r="B2737" s="5" t="n">
        <v>0.0696412037037037</v>
      </c>
      <c r="C2737" s="2" t="n">
        <f aca="false">(A2737+B2737)</f>
        <v>38340.0696412037</v>
      </c>
      <c r="D2737" s="3" t="n">
        <v>484560</v>
      </c>
      <c r="E2737" s="3" t="n">
        <v>47.05</v>
      </c>
      <c r="F2737" s="3" t="n">
        <v>24.765</v>
      </c>
      <c r="G2737" s="3" t="n">
        <f aca="false">(17.3-F2737)</f>
        <v>-7.465</v>
      </c>
      <c r="H2737" s="3" t="s">
        <v>52</v>
      </c>
    </row>
    <row r="2738" customFormat="false" ht="12.75" hidden="false" customHeight="false" outlineLevel="0" collapsed="false">
      <c r="A2738" s="4" t="n">
        <v>38340</v>
      </c>
      <c r="B2738" s="5" t="n">
        <v>0.071724537037037</v>
      </c>
      <c r="C2738" s="2" t="n">
        <f aca="false">(A2738+B2738)</f>
        <v>38340.071724537</v>
      </c>
      <c r="D2738" s="3" t="n">
        <v>484740</v>
      </c>
      <c r="E2738" s="3" t="n">
        <v>47</v>
      </c>
      <c r="F2738" s="3" t="n">
        <v>24.73</v>
      </c>
      <c r="G2738" s="3" t="n">
        <f aca="false">(17.3-F2738)</f>
        <v>-7.43</v>
      </c>
      <c r="H2738" s="3" t="s">
        <v>52</v>
      </c>
    </row>
    <row r="2739" customFormat="false" ht="12.75" hidden="false" customHeight="false" outlineLevel="0" collapsed="false">
      <c r="A2739" s="4" t="n">
        <v>38340</v>
      </c>
      <c r="B2739" s="5" t="n">
        <v>0.0738078703703704</v>
      </c>
      <c r="C2739" s="2" t="n">
        <f aca="false">(A2739+B2739)</f>
        <v>38340.0738078704</v>
      </c>
      <c r="D2739" s="3" t="n">
        <v>484920</v>
      </c>
      <c r="E2739" s="3" t="n">
        <v>46.66</v>
      </c>
      <c r="F2739" s="3" t="n">
        <v>24.665</v>
      </c>
      <c r="G2739" s="3" t="n">
        <f aca="false">(17.3-F2739)</f>
        <v>-7.365</v>
      </c>
      <c r="H2739" s="3" t="s">
        <v>52</v>
      </c>
    </row>
    <row r="2740" customFormat="false" ht="12.75" hidden="false" customHeight="false" outlineLevel="0" collapsed="false">
      <c r="A2740" s="4" t="n">
        <v>38340</v>
      </c>
      <c r="B2740" s="5" t="n">
        <v>0.0758912037037037</v>
      </c>
      <c r="C2740" s="2" t="n">
        <f aca="false">(A2740+B2740)</f>
        <v>38340.0758912037</v>
      </c>
      <c r="D2740" s="3" t="n">
        <v>485100</v>
      </c>
      <c r="E2740" s="3" t="n">
        <v>46.48</v>
      </c>
      <c r="F2740" s="3" t="n">
        <v>24.635</v>
      </c>
      <c r="G2740" s="3" t="n">
        <f aca="false">(17.3-F2740)</f>
        <v>-7.335</v>
      </c>
      <c r="H2740" s="3" t="s">
        <v>52</v>
      </c>
    </row>
    <row r="2741" customFormat="false" ht="12.75" hidden="false" customHeight="false" outlineLevel="0" collapsed="false">
      <c r="A2741" s="4" t="n">
        <v>38340</v>
      </c>
      <c r="B2741" s="5" t="n">
        <v>0.077974537037037</v>
      </c>
      <c r="C2741" s="2" t="n">
        <f aca="false">(A2741+B2741)</f>
        <v>38340.077974537</v>
      </c>
      <c r="D2741" s="3" t="n">
        <v>485280</v>
      </c>
      <c r="E2741" s="3" t="n">
        <v>46.51</v>
      </c>
      <c r="F2741" s="3" t="n">
        <v>24.593</v>
      </c>
      <c r="G2741" s="3" t="n">
        <f aca="false">(17.3-F2741)</f>
        <v>-7.293</v>
      </c>
      <c r="H2741" s="3" t="s">
        <v>52</v>
      </c>
    </row>
    <row r="2742" customFormat="false" ht="12.75" hidden="false" customHeight="false" outlineLevel="0" collapsed="false">
      <c r="A2742" s="4" t="n">
        <v>38340</v>
      </c>
      <c r="B2742" s="5" t="n">
        <v>0.0800578703703704</v>
      </c>
      <c r="C2742" s="2" t="n">
        <f aca="false">(A2742+B2742)</f>
        <v>38340.0800578704</v>
      </c>
      <c r="D2742" s="3" t="n">
        <v>485460</v>
      </c>
      <c r="E2742" s="3" t="n">
        <v>46.53</v>
      </c>
      <c r="F2742" s="3" t="n">
        <v>24.532</v>
      </c>
      <c r="G2742" s="3" t="n">
        <f aca="false">(17.3-F2742)</f>
        <v>-7.232</v>
      </c>
      <c r="H2742" s="3" t="s">
        <v>52</v>
      </c>
    </row>
    <row r="2743" customFormat="false" ht="12.75" hidden="false" customHeight="false" outlineLevel="0" collapsed="false">
      <c r="A2743" s="4" t="n">
        <v>38340</v>
      </c>
      <c r="B2743" s="5" t="n">
        <v>0.0821412037037037</v>
      </c>
      <c r="C2743" s="2" t="n">
        <f aca="false">(A2743+B2743)</f>
        <v>38340.0821412037</v>
      </c>
      <c r="D2743" s="3" t="n">
        <v>485640</v>
      </c>
      <c r="E2743" s="3" t="n">
        <v>46.62</v>
      </c>
      <c r="F2743" s="3" t="n">
        <v>24.479</v>
      </c>
      <c r="G2743" s="3" t="n">
        <f aca="false">(17.3-F2743)</f>
        <v>-7.179</v>
      </c>
      <c r="H2743" s="3" t="s">
        <v>52</v>
      </c>
    </row>
    <row r="2744" customFormat="false" ht="12.75" hidden="false" customHeight="false" outlineLevel="0" collapsed="false">
      <c r="A2744" s="4" t="n">
        <v>38340</v>
      </c>
      <c r="B2744" s="5" t="n">
        <v>0.084224537037037</v>
      </c>
      <c r="C2744" s="2" t="n">
        <f aca="false">(A2744+B2744)</f>
        <v>38340.084224537</v>
      </c>
      <c r="D2744" s="3" t="n">
        <v>485820</v>
      </c>
      <c r="E2744" s="3" t="n">
        <v>46.71</v>
      </c>
      <c r="F2744" s="3" t="n">
        <v>24.422</v>
      </c>
      <c r="G2744" s="3" t="n">
        <f aca="false">(17.3-F2744)</f>
        <v>-7.122</v>
      </c>
      <c r="H2744" s="3" t="s">
        <v>52</v>
      </c>
    </row>
    <row r="2745" customFormat="false" ht="12.75" hidden="false" customHeight="false" outlineLevel="0" collapsed="false">
      <c r="A2745" s="4" t="n">
        <v>38340</v>
      </c>
      <c r="B2745" s="5" t="n">
        <v>0.0863078703703704</v>
      </c>
      <c r="C2745" s="2" t="n">
        <f aca="false">(A2745+B2745)</f>
        <v>38340.0863078704</v>
      </c>
      <c r="D2745" s="3" t="n">
        <v>486000</v>
      </c>
      <c r="E2745" s="3" t="n">
        <v>46.78</v>
      </c>
      <c r="F2745" s="3" t="n">
        <v>24.381</v>
      </c>
      <c r="G2745" s="3" t="n">
        <f aca="false">(17.3-F2745)</f>
        <v>-7.081</v>
      </c>
      <c r="H2745" s="3" t="s">
        <v>52</v>
      </c>
    </row>
    <row r="2746" customFormat="false" ht="12.75" hidden="false" customHeight="false" outlineLevel="0" collapsed="false">
      <c r="A2746" s="4" t="n">
        <v>38340</v>
      </c>
      <c r="B2746" s="5" t="n">
        <v>0.0883912037037037</v>
      </c>
      <c r="C2746" s="2" t="n">
        <f aca="false">(A2746+B2746)</f>
        <v>38340.0883912037</v>
      </c>
      <c r="D2746" s="3" t="n">
        <v>486180</v>
      </c>
      <c r="E2746" s="3" t="n">
        <v>46.85</v>
      </c>
      <c r="F2746" s="3" t="n">
        <v>24.309</v>
      </c>
      <c r="G2746" s="3" t="n">
        <f aca="false">(17.3-F2746)</f>
        <v>-7.009</v>
      </c>
      <c r="H2746" s="3" t="s">
        <v>52</v>
      </c>
    </row>
    <row r="2747" customFormat="false" ht="12.75" hidden="false" customHeight="false" outlineLevel="0" collapsed="false">
      <c r="A2747" s="4" t="n">
        <v>38340</v>
      </c>
      <c r="B2747" s="5" t="n">
        <v>0.0904745370370371</v>
      </c>
      <c r="C2747" s="2" t="n">
        <f aca="false">(A2747+B2747)</f>
        <v>38340.090474537</v>
      </c>
      <c r="D2747" s="3" t="n">
        <v>486360</v>
      </c>
      <c r="E2747" s="3" t="n">
        <v>46.89</v>
      </c>
      <c r="F2747" s="3" t="n">
        <v>24.248</v>
      </c>
      <c r="G2747" s="3" t="n">
        <f aca="false">(17.3-F2747)</f>
        <v>-6.948</v>
      </c>
      <c r="H2747" s="3" t="s">
        <v>52</v>
      </c>
    </row>
    <row r="2748" customFormat="false" ht="12.75" hidden="false" customHeight="false" outlineLevel="0" collapsed="false">
      <c r="A2748" s="4" t="n">
        <v>38340</v>
      </c>
      <c r="B2748" s="5" t="n">
        <v>0.0925578703703704</v>
      </c>
      <c r="C2748" s="2" t="n">
        <f aca="false">(A2748+B2748)</f>
        <v>38340.0925578704</v>
      </c>
      <c r="D2748" s="3" t="n">
        <v>486540</v>
      </c>
      <c r="E2748" s="3" t="n">
        <v>46.89</v>
      </c>
      <c r="F2748" s="3" t="n">
        <v>24.176</v>
      </c>
      <c r="G2748" s="3" t="n">
        <f aca="false">(17.3-F2748)</f>
        <v>-6.876</v>
      </c>
      <c r="H2748" s="3" t="s">
        <v>52</v>
      </c>
    </row>
    <row r="2749" customFormat="false" ht="12.75" hidden="false" customHeight="false" outlineLevel="0" collapsed="false">
      <c r="A2749" s="4" t="n">
        <v>38340</v>
      </c>
      <c r="B2749" s="5" t="n">
        <v>0.0946412037037037</v>
      </c>
      <c r="C2749" s="2" t="n">
        <f aca="false">(A2749+B2749)</f>
        <v>38340.0946412037</v>
      </c>
      <c r="D2749" s="3" t="n">
        <v>486720</v>
      </c>
      <c r="E2749" s="3" t="n">
        <v>46.85</v>
      </c>
      <c r="F2749" s="3" t="n">
        <v>24.117</v>
      </c>
      <c r="G2749" s="3" t="n">
        <f aca="false">(17.3-F2749)</f>
        <v>-6.817</v>
      </c>
      <c r="H2749" s="3" t="s">
        <v>52</v>
      </c>
    </row>
    <row r="2750" customFormat="false" ht="12.75" hidden="false" customHeight="false" outlineLevel="0" collapsed="false">
      <c r="A2750" s="4" t="n">
        <v>38340</v>
      </c>
      <c r="B2750" s="5" t="n">
        <v>0.096724537037037</v>
      </c>
      <c r="C2750" s="2" t="n">
        <f aca="false">(A2750+B2750)</f>
        <v>38340.096724537</v>
      </c>
      <c r="D2750" s="3" t="n">
        <v>486900</v>
      </c>
      <c r="E2750" s="3" t="n">
        <v>46.82</v>
      </c>
      <c r="F2750" s="3" t="n">
        <v>24.023</v>
      </c>
      <c r="G2750" s="3" t="n">
        <f aca="false">(17.3-F2750)</f>
        <v>-6.723</v>
      </c>
      <c r="H2750" s="3" t="s">
        <v>52</v>
      </c>
    </row>
    <row r="2751" customFormat="false" ht="12.75" hidden="false" customHeight="false" outlineLevel="0" collapsed="false">
      <c r="A2751" s="4" t="n">
        <v>38340</v>
      </c>
      <c r="B2751" s="5" t="n">
        <v>0.0988078703703704</v>
      </c>
      <c r="C2751" s="2" t="n">
        <f aca="false">(A2751+B2751)</f>
        <v>38340.0988078704</v>
      </c>
      <c r="D2751" s="3" t="n">
        <v>487080</v>
      </c>
      <c r="E2751" s="3" t="n">
        <v>46.8</v>
      </c>
      <c r="F2751" s="3" t="n">
        <v>23.959</v>
      </c>
      <c r="G2751" s="3" t="n">
        <f aca="false">(17.3-F2751)</f>
        <v>-6.659</v>
      </c>
      <c r="H2751" s="3" t="s">
        <v>52</v>
      </c>
    </row>
    <row r="2752" customFormat="false" ht="12.75" hidden="false" customHeight="false" outlineLevel="0" collapsed="false">
      <c r="A2752" s="4" t="n">
        <v>38340</v>
      </c>
      <c r="B2752" s="5" t="n">
        <v>0.100891203703704</v>
      </c>
      <c r="C2752" s="2" t="n">
        <f aca="false">(A2752+B2752)</f>
        <v>38340.1008912037</v>
      </c>
      <c r="D2752" s="3" t="n">
        <v>487260</v>
      </c>
      <c r="E2752" s="3" t="n">
        <v>46.76</v>
      </c>
      <c r="F2752" s="3" t="n">
        <v>23.914</v>
      </c>
      <c r="G2752" s="3" t="n">
        <f aca="false">(17.3-F2752)</f>
        <v>-6.614</v>
      </c>
      <c r="H2752" s="3" t="s">
        <v>52</v>
      </c>
    </row>
    <row r="2753" customFormat="false" ht="12.75" hidden="false" customHeight="false" outlineLevel="0" collapsed="false">
      <c r="A2753" s="4" t="n">
        <v>38340</v>
      </c>
      <c r="B2753" s="5" t="n">
        <v>0.102974537037037</v>
      </c>
      <c r="C2753" s="2" t="n">
        <f aca="false">(A2753+B2753)</f>
        <v>38340.102974537</v>
      </c>
      <c r="D2753" s="3" t="n">
        <v>487440</v>
      </c>
      <c r="E2753" s="3" t="n">
        <v>46.73</v>
      </c>
      <c r="F2753" s="3" t="n">
        <v>23.834</v>
      </c>
      <c r="G2753" s="3" t="n">
        <f aca="false">(17.3-F2753)</f>
        <v>-6.534</v>
      </c>
      <c r="H2753" s="3" t="s">
        <v>52</v>
      </c>
    </row>
    <row r="2754" customFormat="false" ht="12.75" hidden="false" customHeight="false" outlineLevel="0" collapsed="false">
      <c r="A2754" s="4" t="n">
        <v>38340</v>
      </c>
      <c r="B2754" s="5" t="n">
        <v>0.10505787037037</v>
      </c>
      <c r="C2754" s="2" t="n">
        <f aca="false">(A2754+B2754)</f>
        <v>38340.1050578704</v>
      </c>
      <c r="D2754" s="3" t="n">
        <v>487620</v>
      </c>
      <c r="E2754" s="3" t="n">
        <v>46.71</v>
      </c>
      <c r="F2754" s="3" t="n">
        <v>23.766</v>
      </c>
      <c r="G2754" s="3" t="n">
        <f aca="false">(17.3-F2754)</f>
        <v>-6.466</v>
      </c>
      <c r="H2754" s="3" t="s">
        <v>52</v>
      </c>
    </row>
    <row r="2755" customFormat="false" ht="12.75" hidden="false" customHeight="false" outlineLevel="0" collapsed="false">
      <c r="A2755" s="4" t="n">
        <v>38340</v>
      </c>
      <c r="B2755" s="5" t="n">
        <v>0.107141203703704</v>
      </c>
      <c r="C2755" s="2" t="n">
        <f aca="false">(A2755+B2755)</f>
        <v>38340.1071412037</v>
      </c>
      <c r="D2755" s="3" t="n">
        <v>487800</v>
      </c>
      <c r="E2755" s="3" t="n">
        <v>46.73</v>
      </c>
      <c r="F2755" s="3" t="n">
        <v>23.708</v>
      </c>
      <c r="G2755" s="3" t="n">
        <f aca="false">(17.3-F2755)</f>
        <v>-6.408</v>
      </c>
      <c r="H2755" s="3" t="s">
        <v>52</v>
      </c>
    </row>
    <row r="2756" customFormat="false" ht="12.75" hidden="false" customHeight="false" outlineLevel="0" collapsed="false">
      <c r="A2756" s="4" t="n">
        <v>38340</v>
      </c>
      <c r="B2756" s="5" t="n">
        <v>0.109224537037037</v>
      </c>
      <c r="C2756" s="2" t="n">
        <f aca="false">(A2756+B2756)</f>
        <v>38340.109224537</v>
      </c>
      <c r="D2756" s="3" t="n">
        <v>487980</v>
      </c>
      <c r="E2756" s="3" t="n">
        <v>46.73</v>
      </c>
      <c r="F2756" s="3" t="n">
        <v>23.658</v>
      </c>
      <c r="G2756" s="3" t="n">
        <f aca="false">(17.3-F2756)</f>
        <v>-6.358</v>
      </c>
      <c r="H2756" s="3" t="s">
        <v>52</v>
      </c>
    </row>
    <row r="2757" customFormat="false" ht="12.75" hidden="false" customHeight="false" outlineLevel="0" collapsed="false">
      <c r="A2757" s="4" t="n">
        <v>38340</v>
      </c>
      <c r="B2757" s="5" t="n">
        <v>0.11130787037037</v>
      </c>
      <c r="C2757" s="2" t="n">
        <f aca="false">(A2757+B2757)</f>
        <v>38340.1113078704</v>
      </c>
      <c r="D2757" s="3" t="n">
        <v>488160</v>
      </c>
      <c r="E2757" s="3" t="n">
        <v>46.73</v>
      </c>
      <c r="F2757" s="3" t="n">
        <v>23.575</v>
      </c>
      <c r="G2757" s="3" t="n">
        <f aca="false">(17.3-F2757)</f>
        <v>-6.275</v>
      </c>
      <c r="H2757" s="3" t="s">
        <v>52</v>
      </c>
    </row>
    <row r="2758" customFormat="false" ht="12.75" hidden="false" customHeight="false" outlineLevel="0" collapsed="false">
      <c r="A2758" s="4" t="n">
        <v>38340</v>
      </c>
      <c r="B2758" s="5" t="n">
        <v>0.113391203703704</v>
      </c>
      <c r="C2758" s="2" t="n">
        <f aca="false">(A2758+B2758)</f>
        <v>38340.1133912037</v>
      </c>
      <c r="D2758" s="3" t="n">
        <v>488340</v>
      </c>
      <c r="E2758" s="3" t="n">
        <v>46.73</v>
      </c>
      <c r="F2758" s="3" t="n">
        <v>23.49</v>
      </c>
      <c r="G2758" s="3" t="n">
        <f aca="false">(17.3-F2758)</f>
        <v>-6.19</v>
      </c>
      <c r="H2758" s="3" t="s">
        <v>52</v>
      </c>
    </row>
    <row r="2759" customFormat="false" ht="12.75" hidden="false" customHeight="false" outlineLevel="0" collapsed="false">
      <c r="A2759" s="4" t="n">
        <v>38340</v>
      </c>
      <c r="B2759" s="5" t="n">
        <v>0.115474537037037</v>
      </c>
      <c r="C2759" s="2" t="n">
        <f aca="false">(A2759+B2759)</f>
        <v>38340.115474537</v>
      </c>
      <c r="D2759" s="3" t="n">
        <v>488520</v>
      </c>
      <c r="E2759" s="3" t="n">
        <v>46.76</v>
      </c>
      <c r="F2759" s="3" t="n">
        <v>23.427</v>
      </c>
      <c r="G2759" s="3" t="n">
        <f aca="false">(17.3-F2759)</f>
        <v>-6.127</v>
      </c>
      <c r="H2759" s="3" t="s">
        <v>52</v>
      </c>
    </row>
    <row r="2760" customFormat="false" ht="12.75" hidden="false" customHeight="false" outlineLevel="0" collapsed="false">
      <c r="A2760" s="4" t="n">
        <v>38340</v>
      </c>
      <c r="B2760" s="5" t="n">
        <v>0.11755787037037</v>
      </c>
      <c r="C2760" s="2" t="n">
        <f aca="false">(A2760+B2760)</f>
        <v>38340.1175578704</v>
      </c>
      <c r="D2760" s="3" t="n">
        <v>488700</v>
      </c>
      <c r="E2760" s="3" t="n">
        <v>46.76</v>
      </c>
      <c r="F2760" s="3" t="n">
        <v>23.374</v>
      </c>
      <c r="G2760" s="3" t="n">
        <f aca="false">(17.3-F2760)</f>
        <v>-6.074</v>
      </c>
      <c r="H2760" s="3" t="s">
        <v>52</v>
      </c>
    </row>
    <row r="2761" customFormat="false" ht="12.75" hidden="false" customHeight="false" outlineLevel="0" collapsed="false">
      <c r="A2761" s="4" t="n">
        <v>38340</v>
      </c>
      <c r="B2761" s="5" t="n">
        <v>0.119641203703704</v>
      </c>
      <c r="C2761" s="2" t="n">
        <f aca="false">(A2761+B2761)</f>
        <v>38340.1196412037</v>
      </c>
      <c r="D2761" s="3" t="n">
        <v>488880</v>
      </c>
      <c r="E2761" s="3" t="n">
        <v>46.76</v>
      </c>
      <c r="F2761" s="3" t="n">
        <v>23.288</v>
      </c>
      <c r="G2761" s="3" t="n">
        <f aca="false">(17.3-F2761)</f>
        <v>-5.988</v>
      </c>
      <c r="H2761" s="3" t="s">
        <v>52</v>
      </c>
    </row>
    <row r="2762" customFormat="false" ht="12.75" hidden="false" customHeight="false" outlineLevel="0" collapsed="false">
      <c r="A2762" s="4" t="n">
        <v>38340</v>
      </c>
      <c r="B2762" s="5" t="n">
        <v>0.121724537037037</v>
      </c>
      <c r="C2762" s="2" t="n">
        <f aca="false">(A2762+B2762)</f>
        <v>38340.121724537</v>
      </c>
      <c r="D2762" s="3" t="n">
        <v>489060</v>
      </c>
      <c r="E2762" s="3" t="n">
        <v>46.76</v>
      </c>
      <c r="F2762" s="3" t="n">
        <v>23.211</v>
      </c>
      <c r="G2762" s="3" t="n">
        <f aca="false">(17.3-F2762)</f>
        <v>-5.911</v>
      </c>
      <c r="H2762" s="3" t="s">
        <v>52</v>
      </c>
    </row>
    <row r="2763" customFormat="false" ht="12.75" hidden="false" customHeight="false" outlineLevel="0" collapsed="false">
      <c r="A2763" s="4" t="n">
        <v>38340</v>
      </c>
      <c r="B2763" s="5" t="n">
        <v>0.12380787037037</v>
      </c>
      <c r="C2763" s="2" t="n">
        <f aca="false">(A2763+B2763)</f>
        <v>38340.1238078704</v>
      </c>
      <c r="D2763" s="3" t="n">
        <v>489240</v>
      </c>
      <c r="E2763" s="3" t="n">
        <v>46.76</v>
      </c>
      <c r="F2763" s="3" t="n">
        <v>23.164</v>
      </c>
      <c r="G2763" s="3" t="n">
        <f aca="false">(17.3-F2763)</f>
        <v>-5.864</v>
      </c>
      <c r="H2763" s="3" t="s">
        <v>52</v>
      </c>
    </row>
    <row r="2764" customFormat="false" ht="12.75" hidden="false" customHeight="false" outlineLevel="0" collapsed="false">
      <c r="A2764" s="4" t="n">
        <v>38340</v>
      </c>
      <c r="B2764" s="5" t="n">
        <v>0.125891203703704</v>
      </c>
      <c r="C2764" s="2" t="n">
        <f aca="false">(A2764+B2764)</f>
        <v>38340.1258912037</v>
      </c>
      <c r="D2764" s="3" t="n">
        <v>489420</v>
      </c>
      <c r="E2764" s="3" t="n">
        <v>46.78</v>
      </c>
      <c r="F2764" s="3" t="n">
        <v>23.104</v>
      </c>
      <c r="G2764" s="3" t="n">
        <f aca="false">(17.3-F2764)</f>
        <v>-5.804</v>
      </c>
      <c r="H2764" s="3" t="s">
        <v>52</v>
      </c>
    </row>
    <row r="2765" customFormat="false" ht="12.75" hidden="false" customHeight="false" outlineLevel="0" collapsed="false">
      <c r="A2765" s="4" t="n">
        <v>38340</v>
      </c>
      <c r="B2765" s="5" t="n">
        <v>0.127974537037037</v>
      </c>
      <c r="C2765" s="2" t="n">
        <f aca="false">(A2765+B2765)</f>
        <v>38340.127974537</v>
      </c>
      <c r="D2765" s="3" t="n">
        <v>489600</v>
      </c>
      <c r="E2765" s="3" t="n">
        <v>46.78</v>
      </c>
      <c r="F2765" s="3" t="n">
        <v>22.68</v>
      </c>
      <c r="G2765" s="3" t="n">
        <f aca="false">(17.3-F2765)</f>
        <v>-5.38</v>
      </c>
      <c r="H2765" s="3" t="s">
        <v>52</v>
      </c>
    </row>
    <row r="2766" customFormat="false" ht="12.75" hidden="false" customHeight="false" outlineLevel="0" collapsed="false">
      <c r="A2766" s="4" t="n">
        <v>38340</v>
      </c>
      <c r="B2766" s="5" t="n">
        <v>0.13005787037037</v>
      </c>
      <c r="C2766" s="2" t="n">
        <f aca="false">(A2766+B2766)</f>
        <v>38340.1300578704</v>
      </c>
      <c r="D2766" s="3" t="n">
        <v>489780</v>
      </c>
      <c r="E2766" s="3" t="n">
        <v>46.78</v>
      </c>
      <c r="F2766" s="3" t="n">
        <v>23.073</v>
      </c>
      <c r="G2766" s="3" t="n">
        <f aca="false">(17.3-F2766)</f>
        <v>-5.773</v>
      </c>
      <c r="H2766" s="3" t="s">
        <v>52</v>
      </c>
    </row>
    <row r="2767" customFormat="false" ht="12.75" hidden="false" customHeight="false" outlineLevel="0" collapsed="false">
      <c r="A2767" s="4" t="n">
        <v>38340</v>
      </c>
      <c r="B2767" s="5" t="n">
        <v>0.132141203703704</v>
      </c>
      <c r="C2767" s="2" t="n">
        <f aca="false">(A2767+B2767)</f>
        <v>38340.1321412037</v>
      </c>
      <c r="D2767" s="3" t="n">
        <v>489960</v>
      </c>
      <c r="E2767" s="3" t="n">
        <v>46.78</v>
      </c>
      <c r="F2767" s="3" t="n">
        <v>22.897</v>
      </c>
      <c r="G2767" s="3" t="n">
        <f aca="false">(17.3-F2767)</f>
        <v>-5.597</v>
      </c>
      <c r="H2767" s="3" t="s">
        <v>52</v>
      </c>
    </row>
    <row r="2768" customFormat="false" ht="12.75" hidden="false" customHeight="false" outlineLevel="0" collapsed="false">
      <c r="A2768" s="4" t="n">
        <v>38340</v>
      </c>
      <c r="B2768" s="5" t="n">
        <v>0.134224537037037</v>
      </c>
      <c r="C2768" s="2" t="n">
        <f aca="false">(A2768+B2768)</f>
        <v>38340.134224537</v>
      </c>
      <c r="D2768" s="3" t="n">
        <v>490140</v>
      </c>
      <c r="E2768" s="3" t="n">
        <v>46.8</v>
      </c>
      <c r="F2768" s="3" t="n">
        <v>22.615</v>
      </c>
      <c r="G2768" s="3" t="n">
        <f aca="false">(17.3-F2768)</f>
        <v>-5.315</v>
      </c>
      <c r="H2768" s="3" t="s">
        <v>52</v>
      </c>
    </row>
    <row r="2769" customFormat="false" ht="12.75" hidden="false" customHeight="false" outlineLevel="0" collapsed="false">
      <c r="A2769" s="4" t="n">
        <v>38340</v>
      </c>
      <c r="B2769" s="5" t="n">
        <v>0.13630787037037</v>
      </c>
      <c r="C2769" s="2" t="n">
        <f aca="false">(A2769+B2769)</f>
        <v>38340.1363078704</v>
      </c>
      <c r="D2769" s="3" t="n">
        <v>490320</v>
      </c>
      <c r="E2769" s="3" t="n">
        <v>46.8</v>
      </c>
      <c r="F2769" s="3" t="n">
        <v>22.674</v>
      </c>
      <c r="G2769" s="3" t="n">
        <f aca="false">(17.3-F2769)</f>
        <v>-5.374</v>
      </c>
      <c r="H2769" s="3" t="s">
        <v>52</v>
      </c>
    </row>
    <row r="2770" customFormat="false" ht="12.75" hidden="false" customHeight="false" outlineLevel="0" collapsed="false">
      <c r="A2770" s="4" t="n">
        <v>38340</v>
      </c>
      <c r="B2770" s="5" t="n">
        <v>0.138391203703704</v>
      </c>
      <c r="C2770" s="2" t="n">
        <f aca="false">(A2770+B2770)</f>
        <v>38340.1383912037</v>
      </c>
      <c r="D2770" s="3" t="n">
        <v>490500</v>
      </c>
      <c r="E2770" s="3" t="n">
        <v>46.8</v>
      </c>
      <c r="F2770" s="3" t="n">
        <v>22.682</v>
      </c>
      <c r="G2770" s="3" t="n">
        <f aca="false">(17.3-F2770)</f>
        <v>-5.382</v>
      </c>
      <c r="H2770" s="3" t="s">
        <v>52</v>
      </c>
    </row>
    <row r="2771" customFormat="false" ht="12.75" hidden="false" customHeight="false" outlineLevel="0" collapsed="false">
      <c r="A2771" s="4" t="n">
        <v>38340</v>
      </c>
      <c r="B2771" s="5" t="n">
        <v>0.140474537037037</v>
      </c>
      <c r="C2771" s="2" t="n">
        <f aca="false">(A2771+B2771)</f>
        <v>38340.140474537</v>
      </c>
      <c r="D2771" s="3" t="n">
        <v>490680</v>
      </c>
      <c r="E2771" s="3" t="n">
        <v>46.8</v>
      </c>
      <c r="F2771" s="3" t="n">
        <v>22.435</v>
      </c>
      <c r="G2771" s="3" t="n">
        <f aca="false">(17.3-F2771)</f>
        <v>-5.135</v>
      </c>
      <c r="H2771" s="3" t="s">
        <v>52</v>
      </c>
    </row>
    <row r="2772" customFormat="false" ht="12.75" hidden="false" customHeight="false" outlineLevel="0" collapsed="false">
      <c r="A2772" s="4" t="n">
        <v>38340</v>
      </c>
      <c r="B2772" s="5" t="n">
        <v>0.14255787037037</v>
      </c>
      <c r="C2772" s="2" t="n">
        <f aca="false">(A2772+B2772)</f>
        <v>38340.1425578704</v>
      </c>
      <c r="D2772" s="3" t="n">
        <v>490860</v>
      </c>
      <c r="E2772" s="3" t="n">
        <v>46.8</v>
      </c>
      <c r="F2772" s="3" t="n">
        <v>22.406</v>
      </c>
      <c r="G2772" s="3" t="n">
        <f aca="false">(17.3-F2772)</f>
        <v>-5.106</v>
      </c>
      <c r="H2772" s="3" t="s">
        <v>52</v>
      </c>
    </row>
    <row r="2773" customFormat="false" ht="12.75" hidden="false" customHeight="false" outlineLevel="0" collapsed="false">
      <c r="A2773" s="4" t="n">
        <v>38340</v>
      </c>
      <c r="B2773" s="5" t="n">
        <v>0.144641203703704</v>
      </c>
      <c r="C2773" s="2" t="n">
        <f aca="false">(A2773+B2773)</f>
        <v>38340.1446412037</v>
      </c>
      <c r="D2773" s="3" t="n">
        <v>491040</v>
      </c>
      <c r="E2773" s="3" t="n">
        <v>46.8</v>
      </c>
      <c r="F2773" s="3" t="n">
        <v>22.407</v>
      </c>
      <c r="G2773" s="3" t="n">
        <f aca="false">(17.3-F2773)</f>
        <v>-5.107</v>
      </c>
      <c r="H2773" s="3" t="s">
        <v>52</v>
      </c>
    </row>
    <row r="2774" customFormat="false" ht="12.75" hidden="false" customHeight="false" outlineLevel="0" collapsed="false">
      <c r="A2774" s="4" t="n">
        <v>38340</v>
      </c>
      <c r="B2774" s="5" t="n">
        <v>0.146724537037037</v>
      </c>
      <c r="C2774" s="2" t="n">
        <f aca="false">(A2774+B2774)</f>
        <v>38340.146724537</v>
      </c>
      <c r="D2774" s="3" t="n">
        <v>491220</v>
      </c>
      <c r="E2774" s="3" t="n">
        <v>46.82</v>
      </c>
      <c r="F2774" s="3" t="n">
        <v>22.229</v>
      </c>
      <c r="G2774" s="3" t="n">
        <f aca="false">(17.3-F2774)</f>
        <v>-4.929</v>
      </c>
      <c r="H2774" s="3" t="s">
        <v>52</v>
      </c>
    </row>
    <row r="2775" customFormat="false" ht="12.75" hidden="false" customHeight="false" outlineLevel="0" collapsed="false">
      <c r="A2775" s="4" t="n">
        <v>38340</v>
      </c>
      <c r="B2775" s="5" t="n">
        <v>0.14880787037037</v>
      </c>
      <c r="C2775" s="2" t="n">
        <f aca="false">(A2775+B2775)</f>
        <v>38340.1488078704</v>
      </c>
      <c r="D2775" s="3" t="n">
        <v>491400</v>
      </c>
      <c r="E2775" s="3" t="n">
        <v>46.82</v>
      </c>
      <c r="F2775" s="3" t="n">
        <v>22.186</v>
      </c>
      <c r="G2775" s="3" t="n">
        <f aca="false">(17.3-F2775)</f>
        <v>-4.886</v>
      </c>
      <c r="H2775" s="3" t="s">
        <v>52</v>
      </c>
    </row>
    <row r="2776" customFormat="false" ht="12.75" hidden="false" customHeight="false" outlineLevel="0" collapsed="false">
      <c r="A2776" s="4" t="n">
        <v>38340</v>
      </c>
      <c r="B2776" s="5" t="n">
        <v>0.150891203703704</v>
      </c>
      <c r="C2776" s="2" t="n">
        <f aca="false">(A2776+B2776)</f>
        <v>38340.1508912037</v>
      </c>
      <c r="D2776" s="3" t="n">
        <v>491580</v>
      </c>
      <c r="E2776" s="3" t="n">
        <v>46.82</v>
      </c>
      <c r="F2776" s="3" t="n">
        <v>22.122</v>
      </c>
      <c r="G2776" s="3" t="n">
        <f aca="false">(17.3-F2776)</f>
        <v>-4.822</v>
      </c>
      <c r="H2776" s="3" t="s">
        <v>52</v>
      </c>
    </row>
    <row r="2777" customFormat="false" ht="12.75" hidden="false" customHeight="false" outlineLevel="0" collapsed="false">
      <c r="A2777" s="4" t="n">
        <v>38340</v>
      </c>
      <c r="B2777" s="5" t="n">
        <v>0.152974537037037</v>
      </c>
      <c r="C2777" s="2" t="n">
        <f aca="false">(A2777+B2777)</f>
        <v>38340.152974537</v>
      </c>
      <c r="D2777" s="3" t="n">
        <v>491760</v>
      </c>
      <c r="E2777" s="3" t="n">
        <v>46.85</v>
      </c>
      <c r="F2777" s="3" t="n">
        <v>22.006</v>
      </c>
      <c r="G2777" s="3" t="n">
        <f aca="false">(17.3-F2777)</f>
        <v>-4.706</v>
      </c>
      <c r="H2777" s="3" t="s">
        <v>52</v>
      </c>
    </row>
    <row r="2778" customFormat="false" ht="12.75" hidden="false" customHeight="false" outlineLevel="0" collapsed="false">
      <c r="A2778" s="4" t="n">
        <v>38340</v>
      </c>
      <c r="B2778" s="5" t="n">
        <v>0.15505787037037</v>
      </c>
      <c r="C2778" s="2" t="n">
        <f aca="false">(A2778+B2778)</f>
        <v>38340.1550578704</v>
      </c>
      <c r="D2778" s="3" t="n">
        <v>491940</v>
      </c>
      <c r="E2778" s="3" t="n">
        <v>46.85</v>
      </c>
      <c r="F2778" s="3" t="n">
        <v>21.934</v>
      </c>
      <c r="G2778" s="3" t="n">
        <f aca="false">(17.3-F2778)</f>
        <v>-4.634</v>
      </c>
      <c r="H2778" s="3" t="s">
        <v>52</v>
      </c>
    </row>
    <row r="2779" customFormat="false" ht="12.75" hidden="false" customHeight="false" outlineLevel="0" collapsed="false">
      <c r="A2779" s="4" t="n">
        <v>38340</v>
      </c>
      <c r="B2779" s="5" t="n">
        <v>0.157141203703704</v>
      </c>
      <c r="C2779" s="2" t="n">
        <f aca="false">(A2779+B2779)</f>
        <v>38340.1571412037</v>
      </c>
      <c r="D2779" s="3" t="n">
        <v>492120</v>
      </c>
      <c r="E2779" s="3" t="n">
        <v>46.85</v>
      </c>
      <c r="F2779" s="3" t="n">
        <v>21.901</v>
      </c>
      <c r="G2779" s="3" t="n">
        <f aca="false">(17.3-F2779)</f>
        <v>-4.601</v>
      </c>
      <c r="H2779" s="3" t="s">
        <v>52</v>
      </c>
    </row>
    <row r="2780" customFormat="false" ht="12.75" hidden="false" customHeight="false" outlineLevel="0" collapsed="false">
      <c r="A2780" s="4" t="n">
        <v>38340</v>
      </c>
      <c r="B2780" s="5" t="n">
        <v>0.159224537037037</v>
      </c>
      <c r="C2780" s="2" t="n">
        <f aca="false">(A2780+B2780)</f>
        <v>38340.159224537</v>
      </c>
      <c r="D2780" s="3" t="n">
        <v>492300</v>
      </c>
      <c r="E2780" s="3" t="n">
        <v>46.82</v>
      </c>
      <c r="F2780" s="3" t="n">
        <v>21.788</v>
      </c>
      <c r="G2780" s="3" t="n">
        <f aca="false">(17.3-F2780)</f>
        <v>-4.488</v>
      </c>
      <c r="H2780" s="3" t="s">
        <v>52</v>
      </c>
    </row>
    <row r="2781" customFormat="false" ht="12.75" hidden="false" customHeight="false" outlineLevel="0" collapsed="false">
      <c r="A2781" s="4" t="n">
        <v>38340</v>
      </c>
      <c r="B2781" s="5" t="n">
        <v>0.16130787037037</v>
      </c>
      <c r="C2781" s="2" t="n">
        <f aca="false">(A2781+B2781)</f>
        <v>38340.1613078704</v>
      </c>
      <c r="D2781" s="3" t="n">
        <v>492480</v>
      </c>
      <c r="E2781" s="3" t="n">
        <v>46.82</v>
      </c>
      <c r="F2781" s="3" t="n">
        <v>21.681</v>
      </c>
      <c r="G2781" s="3" t="n">
        <f aca="false">(17.3-F2781)</f>
        <v>-4.381</v>
      </c>
      <c r="H2781" s="3" t="s">
        <v>52</v>
      </c>
    </row>
    <row r="2782" customFormat="false" ht="12.75" hidden="false" customHeight="false" outlineLevel="0" collapsed="false">
      <c r="A2782" s="4" t="n">
        <v>38340</v>
      </c>
      <c r="B2782" s="5" t="n">
        <v>0.163391203703704</v>
      </c>
      <c r="C2782" s="2" t="n">
        <f aca="false">(A2782+B2782)</f>
        <v>38340.1633912037</v>
      </c>
      <c r="D2782" s="3" t="n">
        <v>492660</v>
      </c>
      <c r="E2782" s="3" t="n">
        <v>46.82</v>
      </c>
      <c r="F2782" s="3" t="n">
        <v>21.625</v>
      </c>
      <c r="G2782" s="3" t="n">
        <f aca="false">(17.3-F2782)</f>
        <v>-4.325</v>
      </c>
      <c r="H2782" s="3" t="s">
        <v>52</v>
      </c>
    </row>
    <row r="2783" customFormat="false" ht="12.75" hidden="false" customHeight="false" outlineLevel="0" collapsed="false">
      <c r="A2783" s="4" t="n">
        <v>38340</v>
      </c>
      <c r="B2783" s="5" t="n">
        <v>0.165474537037037</v>
      </c>
      <c r="C2783" s="2" t="n">
        <f aca="false">(A2783+B2783)</f>
        <v>38340.165474537</v>
      </c>
      <c r="D2783" s="3" t="n">
        <v>492840</v>
      </c>
      <c r="E2783" s="3" t="n">
        <v>46.82</v>
      </c>
      <c r="F2783" s="3" t="n">
        <v>21.562</v>
      </c>
      <c r="G2783" s="3" t="n">
        <f aca="false">(17.3-F2783)</f>
        <v>-4.262</v>
      </c>
      <c r="H2783" s="3" t="s">
        <v>52</v>
      </c>
    </row>
    <row r="2784" customFormat="false" ht="12.75" hidden="false" customHeight="false" outlineLevel="0" collapsed="false">
      <c r="A2784" s="4" t="n">
        <v>38340</v>
      </c>
      <c r="B2784" s="5" t="n">
        <v>0.16755787037037</v>
      </c>
      <c r="C2784" s="2" t="n">
        <f aca="false">(A2784+B2784)</f>
        <v>38340.1675578704</v>
      </c>
      <c r="D2784" s="3" t="n">
        <v>493020</v>
      </c>
      <c r="E2784" s="3" t="n">
        <v>46.82</v>
      </c>
      <c r="F2784" s="3" t="n">
        <v>21.448</v>
      </c>
      <c r="G2784" s="3" t="n">
        <f aca="false">(17.3-F2784)</f>
        <v>-4.148</v>
      </c>
      <c r="H2784" s="3" t="s">
        <v>52</v>
      </c>
    </row>
    <row r="2785" customFormat="false" ht="12.75" hidden="false" customHeight="false" outlineLevel="0" collapsed="false">
      <c r="A2785" s="4" t="n">
        <v>38340</v>
      </c>
      <c r="B2785" s="5" t="n">
        <v>0.169641203703704</v>
      </c>
      <c r="C2785" s="2" t="n">
        <f aca="false">(A2785+B2785)</f>
        <v>38340.1696412037</v>
      </c>
      <c r="D2785" s="3" t="n">
        <v>493200</v>
      </c>
      <c r="E2785" s="3" t="n">
        <v>46.82</v>
      </c>
      <c r="F2785" s="3" t="n">
        <v>21.38</v>
      </c>
      <c r="G2785" s="3" t="n">
        <f aca="false">(17.3-F2785)</f>
        <v>-4.08</v>
      </c>
      <c r="H2785" s="3" t="s">
        <v>52</v>
      </c>
    </row>
    <row r="2786" customFormat="false" ht="12.75" hidden="false" customHeight="false" outlineLevel="0" collapsed="false">
      <c r="A2786" s="4" t="n">
        <v>38340</v>
      </c>
      <c r="B2786" s="5" t="n">
        <v>0.171724537037037</v>
      </c>
      <c r="C2786" s="2" t="n">
        <f aca="false">(A2786+B2786)</f>
        <v>38340.171724537</v>
      </c>
      <c r="D2786" s="3" t="n">
        <v>493380</v>
      </c>
      <c r="E2786" s="3" t="n">
        <v>46.82</v>
      </c>
      <c r="F2786" s="3" t="n">
        <v>21.333</v>
      </c>
      <c r="G2786" s="3" t="n">
        <f aca="false">(17.3-F2786)</f>
        <v>-4.033</v>
      </c>
      <c r="H2786" s="3" t="s">
        <v>52</v>
      </c>
    </row>
    <row r="2787" customFormat="false" ht="12.75" hidden="false" customHeight="false" outlineLevel="0" collapsed="false">
      <c r="A2787" s="4" t="n">
        <v>38340</v>
      </c>
      <c r="B2787" s="5" t="n">
        <v>0.17380787037037</v>
      </c>
      <c r="C2787" s="2" t="n">
        <f aca="false">(A2787+B2787)</f>
        <v>38340.1738078704</v>
      </c>
      <c r="D2787" s="3" t="n">
        <v>493560</v>
      </c>
      <c r="E2787" s="3" t="n">
        <v>46.85</v>
      </c>
      <c r="F2787" s="3" t="n">
        <v>21.216</v>
      </c>
      <c r="G2787" s="3" t="n">
        <f aca="false">(17.3-F2787)</f>
        <v>-3.916</v>
      </c>
      <c r="H2787" s="3" t="s">
        <v>52</v>
      </c>
    </row>
    <row r="2788" customFormat="false" ht="12.75" hidden="false" customHeight="false" outlineLevel="0" collapsed="false">
      <c r="A2788" s="4" t="n">
        <v>38340</v>
      </c>
      <c r="B2788" s="5" t="n">
        <v>0.175891203703704</v>
      </c>
      <c r="C2788" s="2" t="n">
        <f aca="false">(A2788+B2788)</f>
        <v>38340.1758912037</v>
      </c>
      <c r="D2788" s="3" t="n">
        <v>493740</v>
      </c>
      <c r="E2788" s="3" t="n">
        <v>46.85</v>
      </c>
      <c r="F2788" s="3" t="n">
        <v>21.13</v>
      </c>
      <c r="G2788" s="3" t="n">
        <f aca="false">(17.3-F2788)</f>
        <v>-3.83</v>
      </c>
      <c r="H2788" s="3" t="s">
        <v>52</v>
      </c>
    </row>
    <row r="2789" customFormat="false" ht="12.75" hidden="false" customHeight="false" outlineLevel="0" collapsed="false">
      <c r="A2789" s="4" t="n">
        <v>38340</v>
      </c>
      <c r="B2789" s="5" t="n">
        <v>0.177974537037037</v>
      </c>
      <c r="C2789" s="2" t="n">
        <f aca="false">(A2789+B2789)</f>
        <v>38340.177974537</v>
      </c>
      <c r="D2789" s="3" t="n">
        <v>493920</v>
      </c>
      <c r="E2789" s="3" t="n">
        <v>46.85</v>
      </c>
      <c r="F2789" s="3" t="n">
        <v>21.09</v>
      </c>
      <c r="G2789" s="3" t="n">
        <f aca="false">(17.3-F2789)</f>
        <v>-3.79</v>
      </c>
      <c r="H2789" s="3" t="s">
        <v>52</v>
      </c>
    </row>
    <row r="2790" customFormat="false" ht="12.75" hidden="false" customHeight="false" outlineLevel="0" collapsed="false">
      <c r="A2790" s="4" t="n">
        <v>38340</v>
      </c>
      <c r="B2790" s="5" t="n">
        <v>0.18005787037037</v>
      </c>
      <c r="C2790" s="2" t="n">
        <f aca="false">(A2790+B2790)</f>
        <v>38340.1800578704</v>
      </c>
      <c r="D2790" s="3" t="n">
        <v>494100</v>
      </c>
      <c r="E2790" s="3" t="n">
        <v>46.85</v>
      </c>
      <c r="F2790" s="3" t="n">
        <v>20.965</v>
      </c>
      <c r="G2790" s="3" t="n">
        <f aca="false">(17.3-F2790)</f>
        <v>-3.665</v>
      </c>
      <c r="H2790" s="3" t="s">
        <v>52</v>
      </c>
    </row>
    <row r="2791" customFormat="false" ht="12.75" hidden="false" customHeight="false" outlineLevel="0" collapsed="false">
      <c r="A2791" s="4" t="n">
        <v>38340</v>
      </c>
      <c r="B2791" s="5" t="n">
        <v>0.182141203703704</v>
      </c>
      <c r="C2791" s="2" t="n">
        <f aca="false">(A2791+B2791)</f>
        <v>38340.1821412037</v>
      </c>
      <c r="D2791" s="3" t="n">
        <v>494280</v>
      </c>
      <c r="E2791" s="3" t="n">
        <v>46.87</v>
      </c>
      <c r="F2791" s="3" t="n">
        <v>20.916</v>
      </c>
      <c r="G2791" s="3" t="n">
        <f aca="false">(17.3-F2791)</f>
        <v>-3.616</v>
      </c>
      <c r="H2791" s="3" t="s">
        <v>52</v>
      </c>
    </row>
    <row r="2792" customFormat="false" ht="12.75" hidden="false" customHeight="false" outlineLevel="0" collapsed="false">
      <c r="A2792" s="4" t="n">
        <v>38340</v>
      </c>
      <c r="B2792" s="5" t="n">
        <v>0.184224537037037</v>
      </c>
      <c r="C2792" s="2" t="n">
        <f aca="false">(A2792+B2792)</f>
        <v>38340.184224537</v>
      </c>
      <c r="D2792" s="3" t="n">
        <v>494460</v>
      </c>
      <c r="E2792" s="3" t="n">
        <v>46.87</v>
      </c>
      <c r="F2792" s="3" t="n">
        <v>20.826</v>
      </c>
      <c r="G2792" s="3" t="n">
        <f aca="false">(17.3-F2792)</f>
        <v>-3.526</v>
      </c>
      <c r="H2792" s="3" t="s">
        <v>52</v>
      </c>
    </row>
    <row r="2793" customFormat="false" ht="12.75" hidden="false" customHeight="false" outlineLevel="0" collapsed="false">
      <c r="A2793" s="4" t="n">
        <v>38340</v>
      </c>
      <c r="B2793" s="5" t="n">
        <v>0.18630787037037</v>
      </c>
      <c r="C2793" s="2" t="n">
        <f aca="false">(A2793+B2793)</f>
        <v>38340.1863078704</v>
      </c>
      <c r="D2793" s="3" t="n">
        <v>494640</v>
      </c>
      <c r="E2793" s="3" t="n">
        <v>46.87</v>
      </c>
      <c r="F2793" s="3" t="n">
        <v>20.764</v>
      </c>
      <c r="G2793" s="3" t="n">
        <f aca="false">(17.3-F2793)</f>
        <v>-3.464</v>
      </c>
      <c r="H2793" s="3" t="s">
        <v>52</v>
      </c>
    </row>
    <row r="2794" customFormat="false" ht="12.75" hidden="false" customHeight="false" outlineLevel="0" collapsed="false">
      <c r="A2794" s="4" t="n">
        <v>38340</v>
      </c>
      <c r="B2794" s="5" t="n">
        <v>0.188391203703704</v>
      </c>
      <c r="C2794" s="2" t="n">
        <f aca="false">(A2794+B2794)</f>
        <v>38340.1883912037</v>
      </c>
      <c r="D2794" s="3" t="n">
        <v>494820</v>
      </c>
      <c r="E2794" s="3" t="n">
        <v>46.87</v>
      </c>
      <c r="F2794" s="3" t="n">
        <v>20.741</v>
      </c>
      <c r="G2794" s="3" t="n">
        <f aca="false">(17.3-F2794)</f>
        <v>-3.441</v>
      </c>
      <c r="H2794" s="3" t="s">
        <v>52</v>
      </c>
    </row>
    <row r="2795" customFormat="false" ht="12.75" hidden="false" customHeight="false" outlineLevel="0" collapsed="false">
      <c r="A2795" s="4" t="n">
        <v>38340</v>
      </c>
      <c r="B2795" s="5" t="n">
        <v>0.190474537037037</v>
      </c>
      <c r="C2795" s="2" t="n">
        <f aca="false">(A2795+B2795)</f>
        <v>38340.190474537</v>
      </c>
      <c r="D2795" s="3" t="n">
        <v>495000</v>
      </c>
      <c r="E2795" s="3" t="n">
        <v>46.87</v>
      </c>
      <c r="F2795" s="3" t="n">
        <v>20.618</v>
      </c>
      <c r="G2795" s="3" t="n">
        <f aca="false">(17.3-F2795)</f>
        <v>-3.318</v>
      </c>
      <c r="H2795" s="3" t="s">
        <v>52</v>
      </c>
    </row>
    <row r="2796" customFormat="false" ht="12.75" hidden="false" customHeight="false" outlineLevel="0" collapsed="false">
      <c r="A2796" s="4" t="n">
        <v>38340</v>
      </c>
      <c r="B2796" s="5" t="n">
        <v>0.19255787037037</v>
      </c>
      <c r="C2796" s="2" t="n">
        <f aca="false">(A2796+B2796)</f>
        <v>38340.1925578704</v>
      </c>
      <c r="D2796" s="3" t="n">
        <v>495180</v>
      </c>
      <c r="E2796" s="3" t="n">
        <v>46.87</v>
      </c>
      <c r="F2796" s="3" t="n">
        <v>20.502</v>
      </c>
      <c r="G2796" s="3" t="n">
        <f aca="false">(17.3-F2796)</f>
        <v>-3.202</v>
      </c>
      <c r="H2796" s="3" t="s">
        <v>52</v>
      </c>
    </row>
    <row r="2797" customFormat="false" ht="12.75" hidden="false" customHeight="false" outlineLevel="0" collapsed="false">
      <c r="A2797" s="4" t="n">
        <v>38340</v>
      </c>
      <c r="B2797" s="5" t="n">
        <v>0.194641203703704</v>
      </c>
      <c r="C2797" s="2" t="n">
        <f aca="false">(A2797+B2797)</f>
        <v>38340.1946412037</v>
      </c>
      <c r="D2797" s="3" t="n">
        <v>495360</v>
      </c>
      <c r="E2797" s="3" t="n">
        <v>46.85</v>
      </c>
      <c r="F2797" s="3" t="n">
        <v>20.46</v>
      </c>
      <c r="G2797" s="3" t="n">
        <f aca="false">(17.3-F2797)</f>
        <v>-3.16</v>
      </c>
      <c r="H2797" s="3" t="s">
        <v>52</v>
      </c>
    </row>
    <row r="2798" customFormat="false" ht="12.75" hidden="false" customHeight="false" outlineLevel="0" collapsed="false">
      <c r="A2798" s="4" t="n">
        <v>38340</v>
      </c>
      <c r="B2798" s="5" t="n">
        <v>0.196724537037037</v>
      </c>
      <c r="C2798" s="2" t="n">
        <f aca="false">(A2798+B2798)</f>
        <v>38340.196724537</v>
      </c>
      <c r="D2798" s="3" t="n">
        <v>495540</v>
      </c>
      <c r="E2798" s="3" t="n">
        <v>46.85</v>
      </c>
      <c r="F2798" s="3" t="n">
        <v>20.363</v>
      </c>
      <c r="G2798" s="3" t="n">
        <f aca="false">(17.3-F2798)</f>
        <v>-3.063</v>
      </c>
      <c r="H2798" s="3" t="s">
        <v>52</v>
      </c>
    </row>
    <row r="2799" customFormat="false" ht="12.75" hidden="false" customHeight="false" outlineLevel="0" collapsed="false">
      <c r="A2799" s="4" t="n">
        <v>38340</v>
      </c>
      <c r="B2799" s="5" t="n">
        <v>0.19880787037037</v>
      </c>
      <c r="C2799" s="2" t="n">
        <f aca="false">(A2799+B2799)</f>
        <v>38340.1988078704</v>
      </c>
      <c r="D2799" s="3" t="n">
        <v>495720</v>
      </c>
      <c r="E2799" s="3" t="n">
        <v>46.85</v>
      </c>
      <c r="F2799" s="3" t="n">
        <v>20.351</v>
      </c>
      <c r="G2799" s="3" t="n">
        <f aca="false">(17.3-F2799)</f>
        <v>-3.051</v>
      </c>
      <c r="H2799" s="3" t="s">
        <v>52</v>
      </c>
    </row>
    <row r="2800" customFormat="false" ht="12.75" hidden="false" customHeight="false" outlineLevel="0" collapsed="false">
      <c r="A2800" s="4" t="n">
        <v>38340</v>
      </c>
      <c r="B2800" s="5" t="n">
        <v>0.200891203703704</v>
      </c>
      <c r="C2800" s="2" t="n">
        <f aca="false">(A2800+B2800)</f>
        <v>38340.2008912037</v>
      </c>
      <c r="D2800" s="3" t="n">
        <v>495900</v>
      </c>
      <c r="E2800" s="3" t="n">
        <v>46.85</v>
      </c>
      <c r="F2800" s="3" t="n">
        <v>20.172</v>
      </c>
      <c r="G2800" s="3" t="n">
        <f aca="false">(17.3-F2800)</f>
        <v>-2.872</v>
      </c>
      <c r="H2800" s="3" t="s">
        <v>52</v>
      </c>
    </row>
    <row r="2801" customFormat="false" ht="12.75" hidden="false" customHeight="false" outlineLevel="0" collapsed="false">
      <c r="A2801" s="4" t="n">
        <v>38340</v>
      </c>
      <c r="B2801" s="5" t="n">
        <v>0.202974537037037</v>
      </c>
      <c r="C2801" s="2" t="n">
        <f aca="false">(A2801+B2801)</f>
        <v>38340.202974537</v>
      </c>
      <c r="D2801" s="3" t="n">
        <v>496080</v>
      </c>
      <c r="E2801" s="3" t="n">
        <v>46.85</v>
      </c>
      <c r="F2801" s="3" t="n">
        <v>20.336</v>
      </c>
      <c r="G2801" s="3" t="n">
        <f aca="false">(17.3-F2801)</f>
        <v>-3.036</v>
      </c>
      <c r="H2801" s="3" t="s">
        <v>52</v>
      </c>
    </row>
    <row r="2802" customFormat="false" ht="12.75" hidden="false" customHeight="false" outlineLevel="0" collapsed="false">
      <c r="A2802" s="4" t="n">
        <v>38340</v>
      </c>
      <c r="B2802" s="5" t="n">
        <v>0.20505787037037</v>
      </c>
      <c r="C2802" s="2" t="n">
        <f aca="false">(A2802+B2802)</f>
        <v>38340.2050578704</v>
      </c>
      <c r="D2802" s="3" t="n">
        <v>496260</v>
      </c>
      <c r="E2802" s="3" t="n">
        <v>46.85</v>
      </c>
      <c r="F2802" s="3" t="n">
        <v>20.207</v>
      </c>
      <c r="G2802" s="3" t="n">
        <f aca="false">(17.3-F2802)</f>
        <v>-2.907</v>
      </c>
      <c r="H2802" s="3" t="s">
        <v>52</v>
      </c>
    </row>
    <row r="2803" customFormat="false" ht="12.75" hidden="false" customHeight="false" outlineLevel="0" collapsed="false">
      <c r="A2803" s="4" t="n">
        <v>38340</v>
      </c>
      <c r="B2803" s="5" t="n">
        <v>0.207141203703704</v>
      </c>
      <c r="C2803" s="2" t="n">
        <f aca="false">(A2803+B2803)</f>
        <v>38340.2071412037</v>
      </c>
      <c r="D2803" s="3" t="n">
        <v>496440</v>
      </c>
      <c r="E2803" s="3" t="n">
        <v>46.85</v>
      </c>
      <c r="F2803" s="3" t="n">
        <v>19.846</v>
      </c>
      <c r="G2803" s="3" t="n">
        <f aca="false">(17.3-F2803)</f>
        <v>-2.546</v>
      </c>
      <c r="H2803" s="3" t="s">
        <v>52</v>
      </c>
    </row>
    <row r="2804" customFormat="false" ht="12.75" hidden="false" customHeight="false" outlineLevel="0" collapsed="false">
      <c r="A2804" s="4" t="n">
        <v>38340</v>
      </c>
      <c r="B2804" s="5" t="n">
        <v>0.209224537037037</v>
      </c>
      <c r="C2804" s="2" t="n">
        <f aca="false">(A2804+B2804)</f>
        <v>38340.209224537</v>
      </c>
      <c r="D2804" s="3" t="n">
        <v>496620</v>
      </c>
      <c r="E2804" s="3" t="n">
        <v>46.85</v>
      </c>
      <c r="F2804" s="3" t="n">
        <v>19.912</v>
      </c>
      <c r="G2804" s="3" t="n">
        <f aca="false">(17.3-F2804)</f>
        <v>-2.612</v>
      </c>
      <c r="H2804" s="3" t="s">
        <v>52</v>
      </c>
    </row>
    <row r="2805" customFormat="false" ht="12.75" hidden="false" customHeight="false" outlineLevel="0" collapsed="false">
      <c r="A2805" s="4" t="n">
        <v>38340</v>
      </c>
      <c r="B2805" s="5" t="n">
        <v>0.21130787037037</v>
      </c>
      <c r="C2805" s="2" t="n">
        <f aca="false">(A2805+B2805)</f>
        <v>38340.2113078704</v>
      </c>
      <c r="D2805" s="3" t="n">
        <v>496800</v>
      </c>
      <c r="E2805" s="3" t="n">
        <v>46.85</v>
      </c>
      <c r="F2805" s="3" t="n">
        <v>20.008</v>
      </c>
      <c r="G2805" s="3" t="n">
        <f aca="false">(17.3-F2805)</f>
        <v>-2.708</v>
      </c>
      <c r="H2805" s="3" t="s">
        <v>52</v>
      </c>
    </row>
    <row r="2806" customFormat="false" ht="12.75" hidden="false" customHeight="false" outlineLevel="0" collapsed="false">
      <c r="A2806" s="4" t="n">
        <v>38340</v>
      </c>
      <c r="B2806" s="5" t="n">
        <v>0.213391203703704</v>
      </c>
      <c r="C2806" s="2" t="n">
        <f aca="false">(A2806+B2806)</f>
        <v>38340.2133912037</v>
      </c>
      <c r="D2806" s="3" t="n">
        <v>496980</v>
      </c>
      <c r="E2806" s="3" t="n">
        <v>46.82</v>
      </c>
      <c r="F2806" s="3" t="n">
        <v>19.803</v>
      </c>
      <c r="G2806" s="3" t="n">
        <f aca="false">(17.3-F2806)</f>
        <v>-2.503</v>
      </c>
      <c r="H2806" s="3" t="s">
        <v>52</v>
      </c>
    </row>
    <row r="2807" customFormat="false" ht="12.75" hidden="false" customHeight="false" outlineLevel="0" collapsed="false">
      <c r="A2807" s="4" t="n">
        <v>38340</v>
      </c>
      <c r="B2807" s="5" t="n">
        <v>0.215474537037037</v>
      </c>
      <c r="C2807" s="2" t="n">
        <f aca="false">(A2807+B2807)</f>
        <v>38340.215474537</v>
      </c>
      <c r="D2807" s="3" t="n">
        <v>497160</v>
      </c>
      <c r="E2807" s="3" t="n">
        <v>46.82</v>
      </c>
      <c r="F2807" s="3" t="n">
        <v>19.688</v>
      </c>
      <c r="G2807" s="3" t="n">
        <f aca="false">(17.3-F2807)</f>
        <v>-2.388</v>
      </c>
      <c r="H2807" s="3" t="s">
        <v>52</v>
      </c>
    </row>
    <row r="2808" customFormat="false" ht="12.75" hidden="false" customHeight="false" outlineLevel="0" collapsed="false">
      <c r="A2808" s="4" t="n">
        <v>38340</v>
      </c>
      <c r="B2808" s="5" t="n">
        <v>0.21755787037037</v>
      </c>
      <c r="C2808" s="2" t="n">
        <f aca="false">(A2808+B2808)</f>
        <v>38340.2175578704</v>
      </c>
      <c r="D2808" s="3" t="n">
        <v>497340</v>
      </c>
      <c r="E2808" s="3" t="n">
        <v>46.82</v>
      </c>
      <c r="F2808" s="3" t="n">
        <v>19.703</v>
      </c>
      <c r="G2808" s="3" t="n">
        <f aca="false">(17.3-F2808)</f>
        <v>-2.403</v>
      </c>
      <c r="H2808" s="3" t="s">
        <v>52</v>
      </c>
    </row>
    <row r="2809" customFormat="false" ht="12.75" hidden="false" customHeight="false" outlineLevel="0" collapsed="false">
      <c r="A2809" s="4" t="n">
        <v>38340</v>
      </c>
      <c r="B2809" s="5" t="n">
        <v>0.219641203703704</v>
      </c>
      <c r="C2809" s="2" t="n">
        <f aca="false">(A2809+B2809)</f>
        <v>38340.2196412037</v>
      </c>
      <c r="D2809" s="3" t="n">
        <v>497520</v>
      </c>
      <c r="E2809" s="3" t="n">
        <v>46.82</v>
      </c>
      <c r="F2809" s="3" t="n">
        <v>19.596</v>
      </c>
      <c r="G2809" s="3" t="n">
        <f aca="false">(17.3-F2809)</f>
        <v>-2.296</v>
      </c>
      <c r="H2809" s="3" t="s">
        <v>52</v>
      </c>
    </row>
    <row r="2810" customFormat="false" ht="12.75" hidden="false" customHeight="false" outlineLevel="0" collapsed="false">
      <c r="A2810" s="4" t="n">
        <v>38340</v>
      </c>
      <c r="B2810" s="5" t="n">
        <v>0.221724537037037</v>
      </c>
      <c r="C2810" s="2" t="n">
        <f aca="false">(A2810+B2810)</f>
        <v>38340.221724537</v>
      </c>
      <c r="D2810" s="3" t="n">
        <v>497700</v>
      </c>
      <c r="E2810" s="3" t="n">
        <v>46.87</v>
      </c>
      <c r="F2810" s="3" t="n">
        <v>19.503</v>
      </c>
      <c r="G2810" s="3" t="n">
        <f aca="false">(17.3-F2810)</f>
        <v>-2.203</v>
      </c>
      <c r="H2810" s="3" t="s">
        <v>52</v>
      </c>
    </row>
    <row r="2811" customFormat="false" ht="12.75" hidden="false" customHeight="false" outlineLevel="0" collapsed="false">
      <c r="A2811" s="4" t="n">
        <v>38340</v>
      </c>
      <c r="B2811" s="5" t="n">
        <v>0.22380787037037</v>
      </c>
      <c r="C2811" s="2" t="n">
        <f aca="false">(A2811+B2811)</f>
        <v>38340.2238078704</v>
      </c>
      <c r="D2811" s="3" t="n">
        <v>497880</v>
      </c>
      <c r="E2811" s="3" t="n">
        <v>46.98</v>
      </c>
      <c r="F2811" s="3" t="n">
        <v>19.472</v>
      </c>
      <c r="G2811" s="3" t="n">
        <f aca="false">(17.3-F2811)</f>
        <v>-2.172</v>
      </c>
      <c r="H2811" s="3" t="s">
        <v>52</v>
      </c>
    </row>
    <row r="2812" customFormat="false" ht="12.75" hidden="false" customHeight="false" outlineLevel="0" collapsed="false">
      <c r="A2812" s="4" t="n">
        <v>38340</v>
      </c>
      <c r="B2812" s="5" t="n">
        <v>0.225891203703704</v>
      </c>
      <c r="C2812" s="2" t="n">
        <f aca="false">(A2812+B2812)</f>
        <v>38340.2258912037</v>
      </c>
      <c r="D2812" s="3" t="n">
        <v>498060</v>
      </c>
      <c r="E2812" s="3" t="n">
        <v>47</v>
      </c>
      <c r="F2812" s="3" t="n">
        <v>19.457</v>
      </c>
      <c r="G2812" s="3" t="n">
        <f aca="false">(17.3-F2812)</f>
        <v>-2.157</v>
      </c>
      <c r="H2812" s="3" t="s">
        <v>52</v>
      </c>
    </row>
    <row r="2813" customFormat="false" ht="12.75" hidden="false" customHeight="false" outlineLevel="0" collapsed="false">
      <c r="A2813" s="4" t="n">
        <v>38340</v>
      </c>
      <c r="B2813" s="5" t="n">
        <v>0.227974537037037</v>
      </c>
      <c r="C2813" s="2" t="n">
        <f aca="false">(A2813+B2813)</f>
        <v>38340.227974537</v>
      </c>
      <c r="D2813" s="3" t="n">
        <v>498240</v>
      </c>
      <c r="E2813" s="3" t="n">
        <v>47.03</v>
      </c>
      <c r="F2813" s="3" t="n">
        <v>19.336</v>
      </c>
      <c r="G2813" s="3" t="n">
        <f aca="false">(17.3-F2813)</f>
        <v>-2.036</v>
      </c>
      <c r="H2813" s="3" t="s">
        <v>52</v>
      </c>
    </row>
    <row r="2814" customFormat="false" ht="12.75" hidden="false" customHeight="false" outlineLevel="0" collapsed="false">
      <c r="A2814" s="4" t="n">
        <v>38340</v>
      </c>
      <c r="B2814" s="5" t="n">
        <v>0.23005787037037</v>
      </c>
      <c r="C2814" s="2" t="n">
        <f aca="false">(A2814+B2814)</f>
        <v>38340.2300578704</v>
      </c>
      <c r="D2814" s="3" t="n">
        <v>498420</v>
      </c>
      <c r="E2814" s="3" t="n">
        <v>47.05</v>
      </c>
      <c r="F2814" s="3" t="n">
        <v>19.18</v>
      </c>
      <c r="G2814" s="3" t="n">
        <f aca="false">(17.3-F2814)</f>
        <v>-1.88</v>
      </c>
      <c r="H2814" s="3" t="s">
        <v>52</v>
      </c>
    </row>
    <row r="2815" customFormat="false" ht="12.75" hidden="false" customHeight="false" outlineLevel="0" collapsed="false">
      <c r="A2815" s="4" t="n">
        <v>38340</v>
      </c>
      <c r="B2815" s="5" t="n">
        <v>0.232141203703704</v>
      </c>
      <c r="C2815" s="2" t="n">
        <f aca="false">(A2815+B2815)</f>
        <v>38340.2321412037</v>
      </c>
      <c r="D2815" s="3" t="n">
        <v>498600</v>
      </c>
      <c r="E2815" s="3" t="n">
        <v>47.05</v>
      </c>
      <c r="F2815" s="3" t="n">
        <v>19.086</v>
      </c>
      <c r="G2815" s="3" t="n">
        <f aca="false">(17.3-F2815)</f>
        <v>-1.786</v>
      </c>
      <c r="H2815" s="3" t="s">
        <v>52</v>
      </c>
    </row>
    <row r="2816" customFormat="false" ht="12.75" hidden="false" customHeight="false" outlineLevel="0" collapsed="false">
      <c r="A2816" s="4" t="n">
        <v>38340</v>
      </c>
      <c r="B2816" s="5" t="n">
        <v>0.234224537037037</v>
      </c>
      <c r="C2816" s="2" t="n">
        <f aca="false">(A2816+B2816)</f>
        <v>38340.234224537</v>
      </c>
      <c r="D2816" s="3" t="n">
        <v>498780</v>
      </c>
      <c r="E2816" s="3" t="n">
        <v>47.07</v>
      </c>
      <c r="F2816" s="3" t="n">
        <v>19.103</v>
      </c>
      <c r="G2816" s="3" t="n">
        <f aca="false">(17.3-F2816)</f>
        <v>-1.803</v>
      </c>
      <c r="H2816" s="3" t="s">
        <v>52</v>
      </c>
    </row>
    <row r="2817" customFormat="false" ht="12.75" hidden="false" customHeight="false" outlineLevel="0" collapsed="false">
      <c r="A2817" s="4" t="n">
        <v>38340</v>
      </c>
      <c r="B2817" s="5" t="n">
        <v>0.23630787037037</v>
      </c>
      <c r="C2817" s="2" t="n">
        <f aca="false">(A2817+B2817)</f>
        <v>38340.2363078704</v>
      </c>
      <c r="D2817" s="3" t="n">
        <v>498960</v>
      </c>
      <c r="E2817" s="3" t="n">
        <v>47.07</v>
      </c>
      <c r="F2817" s="3" t="n">
        <v>19.065</v>
      </c>
      <c r="G2817" s="3" t="n">
        <f aca="false">(17.3-F2817)</f>
        <v>-1.765</v>
      </c>
      <c r="H2817" s="3" t="s">
        <v>52</v>
      </c>
    </row>
    <row r="2818" customFormat="false" ht="12.75" hidden="false" customHeight="false" outlineLevel="0" collapsed="false">
      <c r="A2818" s="4" t="n">
        <v>38340</v>
      </c>
      <c r="B2818" s="5" t="n">
        <v>0.238391203703704</v>
      </c>
      <c r="C2818" s="2" t="n">
        <f aca="false">(A2818+B2818)</f>
        <v>38340.2383912037</v>
      </c>
      <c r="D2818" s="3" t="n">
        <v>499140</v>
      </c>
      <c r="E2818" s="3" t="n">
        <v>47.1</v>
      </c>
      <c r="F2818" s="3" t="n">
        <v>18.967</v>
      </c>
      <c r="G2818" s="3" t="n">
        <f aca="false">(17.3-F2818)</f>
        <v>-1.667</v>
      </c>
      <c r="H2818" s="3" t="s">
        <v>52</v>
      </c>
    </row>
    <row r="2819" customFormat="false" ht="12.75" hidden="false" customHeight="false" outlineLevel="0" collapsed="false">
      <c r="A2819" s="4" t="n">
        <v>38340</v>
      </c>
      <c r="B2819" s="5" t="n">
        <v>0.240474537037037</v>
      </c>
      <c r="C2819" s="2" t="n">
        <f aca="false">(A2819+B2819)</f>
        <v>38340.240474537</v>
      </c>
      <c r="D2819" s="3" t="n">
        <v>499320</v>
      </c>
      <c r="E2819" s="3" t="n">
        <v>47.1</v>
      </c>
      <c r="F2819" s="3" t="n">
        <v>18.983</v>
      </c>
      <c r="G2819" s="3" t="n">
        <f aca="false">(17.3-F2819)</f>
        <v>-1.683</v>
      </c>
      <c r="H2819" s="3" t="s">
        <v>52</v>
      </c>
    </row>
    <row r="2820" customFormat="false" ht="12.75" hidden="false" customHeight="false" outlineLevel="0" collapsed="false">
      <c r="A2820" s="4" t="n">
        <v>38340</v>
      </c>
      <c r="B2820" s="5" t="n">
        <v>0.24255787037037</v>
      </c>
      <c r="C2820" s="2" t="n">
        <f aca="false">(A2820+B2820)</f>
        <v>38340.2425578704</v>
      </c>
      <c r="D2820" s="3" t="n">
        <v>499500</v>
      </c>
      <c r="E2820" s="3" t="n">
        <v>47.1</v>
      </c>
      <c r="F2820" s="3" t="n">
        <v>18.928</v>
      </c>
      <c r="G2820" s="3" t="n">
        <f aca="false">(17.3-F2820)</f>
        <v>-1.628</v>
      </c>
      <c r="H2820" s="3" t="s">
        <v>52</v>
      </c>
    </row>
    <row r="2821" customFormat="false" ht="12.75" hidden="false" customHeight="false" outlineLevel="0" collapsed="false">
      <c r="A2821" s="4" t="n">
        <v>38340</v>
      </c>
      <c r="B2821" s="5" t="n">
        <v>0.244641203703704</v>
      </c>
      <c r="C2821" s="2" t="n">
        <f aca="false">(A2821+B2821)</f>
        <v>38340.2446412037</v>
      </c>
      <c r="D2821" s="3" t="n">
        <v>499680</v>
      </c>
      <c r="E2821" s="3" t="n">
        <v>47.12</v>
      </c>
      <c r="F2821" s="3" t="n">
        <v>18.855</v>
      </c>
      <c r="G2821" s="3" t="n">
        <f aca="false">(17.3-F2821)</f>
        <v>-1.555</v>
      </c>
      <c r="H2821" s="3" t="s">
        <v>52</v>
      </c>
    </row>
    <row r="2822" customFormat="false" ht="12.75" hidden="false" customHeight="false" outlineLevel="0" collapsed="false">
      <c r="A2822" s="4" t="n">
        <v>38340</v>
      </c>
      <c r="B2822" s="5" t="n">
        <v>0.246724537037037</v>
      </c>
      <c r="C2822" s="2" t="n">
        <f aca="false">(A2822+B2822)</f>
        <v>38340.246724537</v>
      </c>
      <c r="D2822" s="3" t="n">
        <v>499860</v>
      </c>
      <c r="E2822" s="3" t="n">
        <v>47.12</v>
      </c>
      <c r="F2822" s="3" t="n">
        <v>18.845</v>
      </c>
      <c r="G2822" s="3" t="n">
        <f aca="false">(17.3-F2822)</f>
        <v>-1.545</v>
      </c>
      <c r="H2822" s="3" t="s">
        <v>52</v>
      </c>
    </row>
    <row r="2823" customFormat="false" ht="12.75" hidden="false" customHeight="false" outlineLevel="0" collapsed="false">
      <c r="A2823" s="4" t="n">
        <v>38340</v>
      </c>
      <c r="B2823" s="5" t="n">
        <v>0.24880787037037</v>
      </c>
      <c r="C2823" s="2" t="n">
        <f aca="false">(A2823+B2823)</f>
        <v>38340.2488078704</v>
      </c>
      <c r="D2823" s="3" t="n">
        <v>500040</v>
      </c>
      <c r="E2823" s="3" t="n">
        <v>47.12</v>
      </c>
      <c r="F2823" s="3" t="n">
        <v>18.732</v>
      </c>
      <c r="G2823" s="3" t="n">
        <f aca="false">(17.3-F2823)</f>
        <v>-1.432</v>
      </c>
      <c r="H2823" s="3" t="s">
        <v>52</v>
      </c>
    </row>
    <row r="2824" customFormat="false" ht="12.75" hidden="false" customHeight="false" outlineLevel="0" collapsed="false">
      <c r="A2824" s="4" t="n">
        <v>38340</v>
      </c>
      <c r="B2824" s="5" t="n">
        <v>0.250891203703704</v>
      </c>
      <c r="C2824" s="2" t="n">
        <f aca="false">(A2824+B2824)</f>
        <v>38340.2508912037</v>
      </c>
      <c r="D2824" s="3" t="n">
        <v>500220</v>
      </c>
      <c r="E2824" s="3" t="n">
        <v>47.12</v>
      </c>
      <c r="F2824" s="3" t="n">
        <v>18.626</v>
      </c>
      <c r="G2824" s="3" t="n">
        <f aca="false">(17.3-F2824)</f>
        <v>-1.326</v>
      </c>
      <c r="H2824" s="3" t="s">
        <v>52</v>
      </c>
    </row>
    <row r="2825" customFormat="false" ht="12.75" hidden="false" customHeight="false" outlineLevel="0" collapsed="false">
      <c r="A2825" s="4" t="n">
        <v>38340</v>
      </c>
      <c r="B2825" s="5" t="n">
        <v>0.252974537037037</v>
      </c>
      <c r="C2825" s="2" t="n">
        <f aca="false">(A2825+B2825)</f>
        <v>38340.252974537</v>
      </c>
      <c r="D2825" s="3" t="n">
        <v>500400</v>
      </c>
      <c r="E2825" s="3" t="n">
        <v>47.12</v>
      </c>
      <c r="F2825" s="3" t="n">
        <v>18.599</v>
      </c>
      <c r="G2825" s="3" t="n">
        <f aca="false">(17.3-F2825)</f>
        <v>-1.299</v>
      </c>
      <c r="H2825" s="3" t="s">
        <v>52</v>
      </c>
    </row>
    <row r="2826" customFormat="false" ht="12.75" hidden="false" customHeight="false" outlineLevel="0" collapsed="false">
      <c r="A2826" s="4" t="n">
        <v>38340</v>
      </c>
      <c r="B2826" s="5" t="n">
        <v>0.25505787037037</v>
      </c>
      <c r="C2826" s="2" t="n">
        <f aca="false">(A2826+B2826)</f>
        <v>38340.2550578704</v>
      </c>
      <c r="D2826" s="3" t="n">
        <v>500580</v>
      </c>
      <c r="E2826" s="3" t="n">
        <v>47.12</v>
      </c>
      <c r="F2826" s="3" t="n">
        <v>18.57</v>
      </c>
      <c r="G2826" s="3" t="n">
        <f aca="false">(17.3-F2826)</f>
        <v>-1.27</v>
      </c>
      <c r="H2826" s="3" t="s">
        <v>52</v>
      </c>
    </row>
    <row r="2827" customFormat="false" ht="12.75" hidden="false" customHeight="false" outlineLevel="0" collapsed="false">
      <c r="A2827" s="4" t="n">
        <v>38340</v>
      </c>
      <c r="B2827" s="5" t="n">
        <v>0.257141203703704</v>
      </c>
      <c r="C2827" s="2" t="n">
        <f aca="false">(A2827+B2827)</f>
        <v>38340.2571412037</v>
      </c>
      <c r="D2827" s="3" t="n">
        <v>500760</v>
      </c>
      <c r="E2827" s="3" t="n">
        <v>47.12</v>
      </c>
      <c r="F2827" s="3" t="n">
        <v>18.489</v>
      </c>
      <c r="G2827" s="3" t="n">
        <f aca="false">(17.3-F2827)</f>
        <v>-1.189</v>
      </c>
      <c r="H2827" s="3" t="s">
        <v>52</v>
      </c>
    </row>
    <row r="2828" customFormat="false" ht="12.75" hidden="false" customHeight="false" outlineLevel="0" collapsed="false">
      <c r="A2828" s="4" t="n">
        <v>38340</v>
      </c>
      <c r="B2828" s="5" t="n">
        <v>0.259224537037037</v>
      </c>
      <c r="C2828" s="2" t="n">
        <f aca="false">(A2828+B2828)</f>
        <v>38340.259224537</v>
      </c>
      <c r="D2828" s="3" t="n">
        <v>500940</v>
      </c>
      <c r="E2828" s="3" t="n">
        <v>47.12</v>
      </c>
      <c r="F2828" s="3" t="n">
        <v>18.492</v>
      </c>
      <c r="G2828" s="3" t="n">
        <f aca="false">(17.3-F2828)</f>
        <v>-1.192</v>
      </c>
      <c r="H2828" s="3" t="s">
        <v>52</v>
      </c>
    </row>
    <row r="2829" customFormat="false" ht="12.75" hidden="false" customHeight="false" outlineLevel="0" collapsed="false">
      <c r="A2829" s="4" t="n">
        <v>38340</v>
      </c>
      <c r="B2829" s="5" t="n">
        <v>0.26130787037037</v>
      </c>
      <c r="C2829" s="2" t="n">
        <f aca="false">(A2829+B2829)</f>
        <v>38340.2613078704</v>
      </c>
      <c r="D2829" s="3" t="n">
        <v>501120</v>
      </c>
      <c r="E2829" s="3" t="n">
        <v>47.12</v>
      </c>
      <c r="F2829" s="3" t="n">
        <v>18.382</v>
      </c>
      <c r="G2829" s="3" t="n">
        <f aca="false">(17.3-F2829)</f>
        <v>-1.082</v>
      </c>
      <c r="H2829" s="3" t="s">
        <v>52</v>
      </c>
    </row>
    <row r="2830" customFormat="false" ht="12.75" hidden="false" customHeight="false" outlineLevel="0" collapsed="false">
      <c r="A2830" s="4" t="n">
        <v>38340</v>
      </c>
      <c r="B2830" s="5" t="n">
        <v>0.263391203703704</v>
      </c>
      <c r="C2830" s="2" t="n">
        <f aca="false">(A2830+B2830)</f>
        <v>38340.2633912037</v>
      </c>
      <c r="D2830" s="3" t="n">
        <v>501300</v>
      </c>
      <c r="E2830" s="3" t="n">
        <v>47.12</v>
      </c>
      <c r="F2830" s="3" t="n">
        <v>18.345</v>
      </c>
      <c r="G2830" s="3" t="n">
        <f aca="false">(17.3-F2830)</f>
        <v>-1.045</v>
      </c>
      <c r="H2830" s="3" t="s">
        <v>52</v>
      </c>
    </row>
    <row r="2831" customFormat="false" ht="12.75" hidden="false" customHeight="false" outlineLevel="0" collapsed="false">
      <c r="A2831" s="4" t="n">
        <v>38340</v>
      </c>
      <c r="B2831" s="5" t="n">
        <v>0.265474537037037</v>
      </c>
      <c r="C2831" s="2" t="n">
        <f aca="false">(A2831+B2831)</f>
        <v>38340.265474537</v>
      </c>
      <c r="D2831" s="3" t="n">
        <v>501480</v>
      </c>
      <c r="E2831" s="3" t="n">
        <v>47.12</v>
      </c>
      <c r="F2831" s="3" t="n">
        <v>18.31</v>
      </c>
      <c r="G2831" s="3" t="n">
        <f aca="false">(17.3-F2831)</f>
        <v>-1.01</v>
      </c>
      <c r="H2831" s="3" t="s">
        <v>52</v>
      </c>
    </row>
    <row r="2832" customFormat="false" ht="12.75" hidden="false" customHeight="false" outlineLevel="0" collapsed="false">
      <c r="A2832" s="4" t="n">
        <v>38340</v>
      </c>
      <c r="B2832" s="5" t="n">
        <v>0.26755787037037</v>
      </c>
      <c r="C2832" s="2" t="n">
        <f aca="false">(A2832+B2832)</f>
        <v>38340.2675578704</v>
      </c>
      <c r="D2832" s="3" t="n">
        <v>501660</v>
      </c>
      <c r="E2832" s="3" t="n">
        <v>47.14</v>
      </c>
      <c r="F2832" s="3" t="n">
        <v>18.281</v>
      </c>
      <c r="G2832" s="3" t="n">
        <f aca="false">(17.3-F2832)</f>
        <v>-0.980999999999998</v>
      </c>
      <c r="H2832" s="3" t="s">
        <v>52</v>
      </c>
    </row>
    <row r="2833" customFormat="false" ht="12.75" hidden="false" customHeight="false" outlineLevel="0" collapsed="false">
      <c r="A2833" s="4" t="n">
        <v>38340</v>
      </c>
      <c r="B2833" s="5" t="n">
        <v>0.269641203703704</v>
      </c>
      <c r="C2833" s="2" t="n">
        <f aca="false">(A2833+B2833)</f>
        <v>38340.2696412037</v>
      </c>
      <c r="D2833" s="3" t="n">
        <v>501840</v>
      </c>
      <c r="E2833" s="3" t="n">
        <v>47.14</v>
      </c>
      <c r="F2833" s="3" t="n">
        <v>18.249</v>
      </c>
      <c r="G2833" s="3" t="n">
        <f aca="false">(17.3-F2833)</f>
        <v>-0.948999999999998</v>
      </c>
      <c r="H2833" s="3" t="s">
        <v>52</v>
      </c>
    </row>
    <row r="2834" customFormat="false" ht="12.75" hidden="false" customHeight="false" outlineLevel="0" collapsed="false">
      <c r="A2834" s="4" t="n">
        <v>38340</v>
      </c>
      <c r="B2834" s="5" t="n">
        <v>0.271724537037037</v>
      </c>
      <c r="C2834" s="2" t="n">
        <f aca="false">(A2834+B2834)</f>
        <v>38340.271724537</v>
      </c>
      <c r="D2834" s="3" t="n">
        <v>502020</v>
      </c>
      <c r="E2834" s="3" t="n">
        <v>47.14</v>
      </c>
      <c r="F2834" s="3" t="n">
        <v>18.198</v>
      </c>
      <c r="G2834" s="3" t="n">
        <f aca="false">(17.3-F2834)</f>
        <v>-0.898</v>
      </c>
      <c r="H2834" s="3" t="s">
        <v>52</v>
      </c>
    </row>
    <row r="2835" customFormat="false" ht="12.75" hidden="false" customHeight="false" outlineLevel="0" collapsed="false">
      <c r="A2835" s="4" t="n">
        <v>38340</v>
      </c>
      <c r="B2835" s="5" t="n">
        <v>0.27380787037037</v>
      </c>
      <c r="C2835" s="2" t="n">
        <f aca="false">(A2835+B2835)</f>
        <v>38340.2738078704</v>
      </c>
      <c r="D2835" s="3" t="n">
        <v>502200</v>
      </c>
      <c r="E2835" s="3" t="n">
        <v>47.14</v>
      </c>
      <c r="F2835" s="3" t="n">
        <v>18.163</v>
      </c>
      <c r="G2835" s="3" t="n">
        <f aca="false">(17.3-F2835)</f>
        <v>-0.863</v>
      </c>
      <c r="H2835" s="3" t="s">
        <v>52</v>
      </c>
    </row>
    <row r="2836" customFormat="false" ht="12.75" hidden="false" customHeight="false" outlineLevel="0" collapsed="false">
      <c r="A2836" s="4" t="n">
        <v>38340</v>
      </c>
      <c r="B2836" s="5" t="n">
        <v>0.275891203703704</v>
      </c>
      <c r="C2836" s="2" t="n">
        <f aca="false">(A2836+B2836)</f>
        <v>38340.2758912037</v>
      </c>
      <c r="D2836" s="3" t="n">
        <v>502380</v>
      </c>
      <c r="E2836" s="3" t="n">
        <v>47.14</v>
      </c>
      <c r="F2836" s="3" t="n">
        <v>18.238</v>
      </c>
      <c r="G2836" s="3" t="n">
        <f aca="false">(17.3-F2836)</f>
        <v>-0.937999999999999</v>
      </c>
      <c r="H2836" s="3" t="s">
        <v>52</v>
      </c>
    </row>
    <row r="2837" customFormat="false" ht="12.75" hidden="false" customHeight="false" outlineLevel="0" collapsed="false">
      <c r="A2837" s="4" t="n">
        <v>38340</v>
      </c>
      <c r="B2837" s="5" t="n">
        <v>0.277974537037037</v>
      </c>
      <c r="C2837" s="2" t="n">
        <f aca="false">(A2837+B2837)</f>
        <v>38340.277974537</v>
      </c>
      <c r="D2837" s="3" t="n">
        <v>502560</v>
      </c>
      <c r="E2837" s="3" t="n">
        <v>47.16</v>
      </c>
      <c r="F2837" s="3" t="n">
        <v>18.14</v>
      </c>
      <c r="G2837" s="3" t="n">
        <f aca="false">(17.3-F2837)</f>
        <v>-0.84</v>
      </c>
      <c r="H2837" s="3" t="s">
        <v>52</v>
      </c>
    </row>
    <row r="2838" customFormat="false" ht="12.75" hidden="false" customHeight="false" outlineLevel="0" collapsed="false">
      <c r="A2838" s="4" t="n">
        <v>38340</v>
      </c>
      <c r="B2838" s="5" t="n">
        <v>0.28005787037037</v>
      </c>
      <c r="C2838" s="2" t="n">
        <f aca="false">(A2838+B2838)</f>
        <v>38340.2800578704</v>
      </c>
      <c r="D2838" s="3" t="n">
        <v>502740</v>
      </c>
      <c r="E2838" s="3" t="n">
        <v>47.16</v>
      </c>
      <c r="F2838" s="3" t="n">
        <v>18.08</v>
      </c>
      <c r="G2838" s="3" t="n">
        <f aca="false">(17.3-F2838)</f>
        <v>-0.779999999999998</v>
      </c>
      <c r="H2838" s="3" t="s">
        <v>52</v>
      </c>
    </row>
    <row r="2839" customFormat="false" ht="12.75" hidden="false" customHeight="false" outlineLevel="0" collapsed="false">
      <c r="A2839" s="4" t="n">
        <v>38340</v>
      </c>
      <c r="B2839" s="5" t="n">
        <v>0.282141203703704</v>
      </c>
      <c r="C2839" s="2" t="n">
        <f aca="false">(A2839+B2839)</f>
        <v>38340.2821412037</v>
      </c>
      <c r="D2839" s="3" t="n">
        <v>502920</v>
      </c>
      <c r="E2839" s="3" t="n">
        <v>47.16</v>
      </c>
      <c r="F2839" s="3" t="n">
        <v>18.042</v>
      </c>
      <c r="G2839" s="3" t="n">
        <f aca="false">(17.3-F2839)</f>
        <v>-0.742000000000001</v>
      </c>
      <c r="H2839" s="3" t="s">
        <v>52</v>
      </c>
    </row>
    <row r="2840" customFormat="false" ht="12.75" hidden="false" customHeight="false" outlineLevel="0" collapsed="false">
      <c r="A2840" s="4" t="n">
        <v>38340</v>
      </c>
      <c r="B2840" s="5" t="n">
        <v>0.284224537037037</v>
      </c>
      <c r="C2840" s="2" t="n">
        <f aca="false">(A2840+B2840)</f>
        <v>38340.284224537</v>
      </c>
      <c r="D2840" s="3" t="n">
        <v>503100</v>
      </c>
      <c r="E2840" s="3" t="n">
        <v>47.19</v>
      </c>
      <c r="F2840" s="3" t="n">
        <v>17.985</v>
      </c>
      <c r="G2840" s="3" t="n">
        <f aca="false">(17.3-F2840)</f>
        <v>-0.684999999999999</v>
      </c>
      <c r="H2840" s="3" t="s">
        <v>52</v>
      </c>
    </row>
    <row r="2841" customFormat="false" ht="12.75" hidden="false" customHeight="false" outlineLevel="0" collapsed="false">
      <c r="A2841" s="4" t="n">
        <v>38340</v>
      </c>
      <c r="B2841" s="5" t="n">
        <v>0.28630787037037</v>
      </c>
      <c r="C2841" s="2" t="n">
        <f aca="false">(A2841+B2841)</f>
        <v>38340.2863078704</v>
      </c>
      <c r="D2841" s="3" t="n">
        <v>503280</v>
      </c>
      <c r="E2841" s="3" t="n">
        <v>47.19</v>
      </c>
      <c r="F2841" s="3" t="n">
        <v>17.909</v>
      </c>
      <c r="G2841" s="3" t="n">
        <f aca="false">(17.3-F2841)</f>
        <v>-0.608999999999998</v>
      </c>
      <c r="H2841" s="3" t="s">
        <v>52</v>
      </c>
    </row>
    <row r="2842" customFormat="false" ht="12.75" hidden="false" customHeight="false" outlineLevel="0" collapsed="false">
      <c r="A2842" s="4" t="n">
        <v>38340</v>
      </c>
      <c r="B2842" s="5" t="n">
        <v>0.288391203703704</v>
      </c>
      <c r="C2842" s="2" t="n">
        <f aca="false">(A2842+B2842)</f>
        <v>38340.2883912037</v>
      </c>
      <c r="D2842" s="3" t="n">
        <v>503460</v>
      </c>
      <c r="E2842" s="3" t="n">
        <v>47.19</v>
      </c>
      <c r="F2842" s="3" t="n">
        <v>17.93</v>
      </c>
      <c r="G2842" s="3" t="n">
        <f aca="false">(17.3-F2842)</f>
        <v>-0.629999999999999</v>
      </c>
      <c r="H2842" s="3" t="s">
        <v>52</v>
      </c>
    </row>
    <row r="2843" customFormat="false" ht="12.75" hidden="false" customHeight="false" outlineLevel="0" collapsed="false">
      <c r="A2843" s="4" t="n">
        <v>38340</v>
      </c>
      <c r="B2843" s="5" t="n">
        <v>0.290474537037037</v>
      </c>
      <c r="C2843" s="2" t="n">
        <f aca="false">(A2843+B2843)</f>
        <v>38340.290474537</v>
      </c>
      <c r="D2843" s="3" t="n">
        <v>503640</v>
      </c>
      <c r="E2843" s="3" t="n">
        <v>47.19</v>
      </c>
      <c r="F2843" s="3" t="n">
        <v>17.99</v>
      </c>
      <c r="G2843" s="3" t="n">
        <f aca="false">(17.3-F2843)</f>
        <v>-0.689999999999998</v>
      </c>
      <c r="H2843" s="3" t="s">
        <v>52</v>
      </c>
    </row>
    <row r="2844" customFormat="false" ht="12.75" hidden="false" customHeight="false" outlineLevel="0" collapsed="false">
      <c r="A2844" s="4" t="n">
        <v>38340</v>
      </c>
      <c r="B2844" s="5" t="n">
        <v>0.29255787037037</v>
      </c>
      <c r="C2844" s="2" t="n">
        <f aca="false">(A2844+B2844)</f>
        <v>38340.2925578704</v>
      </c>
      <c r="D2844" s="3" t="n">
        <v>503820</v>
      </c>
      <c r="E2844" s="3" t="n">
        <v>47.19</v>
      </c>
      <c r="F2844" s="3" t="n">
        <v>17.876</v>
      </c>
      <c r="G2844" s="3" t="n">
        <f aca="false">(17.3-F2844)</f>
        <v>-0.576000000000001</v>
      </c>
      <c r="H2844" s="3" t="s">
        <v>52</v>
      </c>
    </row>
    <row r="2845" customFormat="false" ht="12.75" hidden="false" customHeight="false" outlineLevel="0" collapsed="false">
      <c r="A2845" s="4" t="n">
        <v>38340</v>
      </c>
      <c r="B2845" s="5" t="n">
        <v>0.294641203703704</v>
      </c>
      <c r="C2845" s="2" t="n">
        <f aca="false">(A2845+B2845)</f>
        <v>38340.2946412037</v>
      </c>
      <c r="D2845" s="3" t="n">
        <v>504000</v>
      </c>
      <c r="E2845" s="3" t="n">
        <v>47.19</v>
      </c>
      <c r="F2845" s="3" t="n">
        <v>17.825</v>
      </c>
      <c r="G2845" s="3" t="n">
        <f aca="false">(17.3-F2845)</f>
        <v>-0.524999999999999</v>
      </c>
      <c r="H2845" s="3" t="s">
        <v>52</v>
      </c>
    </row>
    <row r="2846" customFormat="false" ht="12.75" hidden="false" customHeight="false" outlineLevel="0" collapsed="false">
      <c r="A2846" s="4" t="n">
        <v>38340</v>
      </c>
      <c r="B2846" s="5" t="n">
        <v>0.296724537037037</v>
      </c>
      <c r="C2846" s="2" t="n">
        <f aca="false">(A2846+B2846)</f>
        <v>38340.296724537</v>
      </c>
      <c r="D2846" s="3" t="n">
        <v>504180</v>
      </c>
      <c r="E2846" s="3" t="n">
        <v>47.19</v>
      </c>
      <c r="F2846" s="3" t="n">
        <v>17.933</v>
      </c>
      <c r="G2846" s="3" t="n">
        <f aca="false">(17.3-F2846)</f>
        <v>-0.632999999999999</v>
      </c>
      <c r="H2846" s="3" t="s">
        <v>52</v>
      </c>
    </row>
    <row r="2847" customFormat="false" ht="12.75" hidden="false" customHeight="false" outlineLevel="0" collapsed="false">
      <c r="A2847" s="4" t="n">
        <v>38340</v>
      </c>
      <c r="B2847" s="5" t="n">
        <v>0.29880787037037</v>
      </c>
      <c r="C2847" s="2" t="n">
        <f aca="false">(A2847+B2847)</f>
        <v>38340.2988078704</v>
      </c>
      <c r="D2847" s="3" t="n">
        <v>504360</v>
      </c>
      <c r="E2847" s="3" t="n">
        <v>47.21</v>
      </c>
      <c r="F2847" s="3" t="n">
        <v>17.869</v>
      </c>
      <c r="G2847" s="3" t="n">
        <f aca="false">(17.3-F2847)</f>
        <v>-0.568999999999999</v>
      </c>
      <c r="H2847" s="3" t="s">
        <v>52</v>
      </c>
    </row>
    <row r="2848" customFormat="false" ht="12.75" hidden="false" customHeight="false" outlineLevel="0" collapsed="false">
      <c r="A2848" s="4" t="n">
        <v>38340</v>
      </c>
      <c r="B2848" s="5" t="n">
        <v>0.300891203703704</v>
      </c>
      <c r="C2848" s="2" t="n">
        <f aca="false">(A2848+B2848)</f>
        <v>38340.3008912037</v>
      </c>
      <c r="D2848" s="3" t="n">
        <v>504540</v>
      </c>
      <c r="E2848" s="3" t="n">
        <v>47.21</v>
      </c>
      <c r="F2848" s="3" t="n">
        <v>17.843</v>
      </c>
      <c r="G2848" s="3" t="n">
        <f aca="false">(17.3-F2848)</f>
        <v>-0.542999999999999</v>
      </c>
      <c r="H2848" s="3" t="s">
        <v>52</v>
      </c>
    </row>
    <row r="2849" customFormat="false" ht="12.75" hidden="false" customHeight="false" outlineLevel="0" collapsed="false">
      <c r="A2849" s="4" t="n">
        <v>38340</v>
      </c>
      <c r="B2849" s="5" t="n">
        <v>0.302974537037037</v>
      </c>
      <c r="C2849" s="2" t="n">
        <f aca="false">(A2849+B2849)</f>
        <v>38340.302974537</v>
      </c>
      <c r="D2849" s="3" t="n">
        <v>504720</v>
      </c>
      <c r="E2849" s="3" t="n">
        <v>47.23</v>
      </c>
      <c r="F2849" s="3" t="n">
        <v>17.846</v>
      </c>
      <c r="G2849" s="3" t="n">
        <f aca="false">(17.3-F2849)</f>
        <v>-0.545999999999999</v>
      </c>
      <c r="H2849" s="3" t="s">
        <v>52</v>
      </c>
    </row>
    <row r="2850" customFormat="false" ht="12.75" hidden="false" customHeight="false" outlineLevel="0" collapsed="false">
      <c r="A2850" s="4" t="n">
        <v>38340</v>
      </c>
      <c r="B2850" s="5" t="n">
        <v>0.30505787037037</v>
      </c>
      <c r="C2850" s="2" t="n">
        <f aca="false">(A2850+B2850)</f>
        <v>38340.3050578704</v>
      </c>
      <c r="D2850" s="3" t="n">
        <v>504900</v>
      </c>
      <c r="E2850" s="3" t="n">
        <v>47.25</v>
      </c>
      <c r="F2850" s="3" t="n">
        <v>17.841</v>
      </c>
      <c r="G2850" s="3" t="n">
        <f aca="false">(17.3-F2850)</f>
        <v>-0.541</v>
      </c>
      <c r="H2850" s="3" t="s">
        <v>52</v>
      </c>
    </row>
    <row r="2851" customFormat="false" ht="12.75" hidden="false" customHeight="false" outlineLevel="0" collapsed="false">
      <c r="A2851" s="4" t="n">
        <v>38340</v>
      </c>
      <c r="B2851" s="5" t="n">
        <v>0.307141203703704</v>
      </c>
      <c r="C2851" s="2" t="n">
        <f aca="false">(A2851+B2851)</f>
        <v>38340.3071412037</v>
      </c>
      <c r="D2851" s="3" t="n">
        <v>505080</v>
      </c>
      <c r="E2851" s="3" t="n">
        <v>47.28</v>
      </c>
      <c r="F2851" s="3" t="n">
        <v>17.858</v>
      </c>
      <c r="G2851" s="3" t="n">
        <f aca="false">(17.3-F2851)</f>
        <v>-0.558</v>
      </c>
      <c r="H2851" s="3" t="s">
        <v>52</v>
      </c>
    </row>
    <row r="2852" customFormat="false" ht="12.75" hidden="false" customHeight="false" outlineLevel="0" collapsed="false">
      <c r="A2852" s="4" t="n">
        <v>38340</v>
      </c>
      <c r="B2852" s="5" t="n">
        <v>0.309224537037037</v>
      </c>
      <c r="C2852" s="2" t="n">
        <f aca="false">(A2852+B2852)</f>
        <v>38340.309224537</v>
      </c>
      <c r="D2852" s="3" t="n">
        <v>505260</v>
      </c>
      <c r="E2852" s="3" t="n">
        <v>47.28</v>
      </c>
      <c r="F2852" s="3" t="n">
        <v>17.871</v>
      </c>
      <c r="G2852" s="3" t="n">
        <f aca="false">(17.3-F2852)</f>
        <v>-0.570999999999998</v>
      </c>
      <c r="H2852" s="3" t="s">
        <v>52</v>
      </c>
    </row>
    <row r="2853" customFormat="false" ht="12.75" hidden="false" customHeight="false" outlineLevel="0" collapsed="false">
      <c r="A2853" s="4" t="n">
        <v>38340</v>
      </c>
      <c r="B2853" s="5" t="n">
        <v>0.31130787037037</v>
      </c>
      <c r="C2853" s="2" t="n">
        <f aca="false">(A2853+B2853)</f>
        <v>38340.3113078704</v>
      </c>
      <c r="D2853" s="3" t="n">
        <v>505440</v>
      </c>
      <c r="E2853" s="3" t="n">
        <v>47.3</v>
      </c>
      <c r="F2853" s="3" t="n">
        <v>17.791</v>
      </c>
      <c r="G2853" s="3" t="n">
        <f aca="false">(17.3-F2853)</f>
        <v>-0.491</v>
      </c>
      <c r="H2853" s="3" t="s">
        <v>52</v>
      </c>
    </row>
    <row r="2854" customFormat="false" ht="12.75" hidden="false" customHeight="false" outlineLevel="0" collapsed="false">
      <c r="A2854" s="4" t="n">
        <v>38340</v>
      </c>
      <c r="B2854" s="5" t="n">
        <v>0.313391203703704</v>
      </c>
      <c r="C2854" s="2" t="n">
        <f aca="false">(A2854+B2854)</f>
        <v>38340.3133912037</v>
      </c>
      <c r="D2854" s="3" t="n">
        <v>505620</v>
      </c>
      <c r="E2854" s="3" t="n">
        <v>47.28</v>
      </c>
      <c r="F2854" s="3" t="n">
        <v>17.842</v>
      </c>
      <c r="G2854" s="3" t="n">
        <f aca="false">(17.3-F2854)</f>
        <v>-0.541999999999998</v>
      </c>
      <c r="H2854" s="3" t="s">
        <v>52</v>
      </c>
    </row>
    <row r="2855" customFormat="false" ht="12.75" hidden="false" customHeight="false" outlineLevel="0" collapsed="false">
      <c r="A2855" s="4" t="n">
        <v>38340</v>
      </c>
      <c r="B2855" s="5" t="n">
        <v>0.315474537037037</v>
      </c>
      <c r="C2855" s="2" t="n">
        <f aca="false">(A2855+B2855)</f>
        <v>38340.315474537</v>
      </c>
      <c r="D2855" s="3" t="n">
        <v>505800</v>
      </c>
      <c r="E2855" s="3" t="n">
        <v>47.28</v>
      </c>
      <c r="F2855" s="3" t="n">
        <v>17.823</v>
      </c>
      <c r="G2855" s="3" t="n">
        <f aca="false">(17.3-F2855)</f>
        <v>-0.523</v>
      </c>
      <c r="H2855" s="3" t="s">
        <v>52</v>
      </c>
    </row>
    <row r="2856" customFormat="false" ht="12.75" hidden="false" customHeight="false" outlineLevel="0" collapsed="false">
      <c r="A2856" s="4" t="n">
        <v>38340</v>
      </c>
      <c r="B2856" s="5" t="n">
        <v>0.31755787037037</v>
      </c>
      <c r="C2856" s="2" t="n">
        <f aca="false">(A2856+B2856)</f>
        <v>38340.3175578704</v>
      </c>
      <c r="D2856" s="3" t="n">
        <v>505980</v>
      </c>
      <c r="E2856" s="3" t="n">
        <v>47.28</v>
      </c>
      <c r="F2856" s="3" t="n">
        <v>17.8</v>
      </c>
      <c r="G2856" s="3" t="n">
        <f aca="false">(17.3-F2856)</f>
        <v>-0.5</v>
      </c>
      <c r="H2856" s="3" t="s">
        <v>52</v>
      </c>
    </row>
    <row r="2857" customFormat="false" ht="12.75" hidden="false" customHeight="false" outlineLevel="0" collapsed="false">
      <c r="A2857" s="4" t="n">
        <v>38340</v>
      </c>
      <c r="B2857" s="5" t="n">
        <v>0.319641203703704</v>
      </c>
      <c r="C2857" s="2" t="n">
        <f aca="false">(A2857+B2857)</f>
        <v>38340.3196412037</v>
      </c>
      <c r="D2857" s="3" t="n">
        <v>506160</v>
      </c>
      <c r="E2857" s="3" t="n">
        <v>47.28</v>
      </c>
      <c r="F2857" s="3" t="n">
        <v>17.837</v>
      </c>
      <c r="G2857" s="3" t="n">
        <f aca="false">(17.3-F2857)</f>
        <v>-0.536999999999999</v>
      </c>
      <c r="H2857" s="3" t="s">
        <v>52</v>
      </c>
    </row>
    <row r="2858" customFormat="false" ht="12.75" hidden="false" customHeight="false" outlineLevel="0" collapsed="false">
      <c r="A2858" s="4" t="n">
        <v>38340</v>
      </c>
      <c r="B2858" s="5" t="n">
        <v>0.321724537037037</v>
      </c>
      <c r="C2858" s="2" t="n">
        <f aca="false">(A2858+B2858)</f>
        <v>38340.321724537</v>
      </c>
      <c r="D2858" s="3" t="n">
        <v>506340</v>
      </c>
      <c r="E2858" s="3" t="n">
        <v>47.25</v>
      </c>
      <c r="F2858" s="3" t="n">
        <v>17.818</v>
      </c>
      <c r="G2858" s="3" t="n">
        <f aca="false">(17.3-F2858)</f>
        <v>-0.518000000000001</v>
      </c>
      <c r="H2858" s="3" t="s">
        <v>52</v>
      </c>
    </row>
    <row r="2859" customFormat="false" ht="12.75" hidden="false" customHeight="false" outlineLevel="0" collapsed="false">
      <c r="A2859" s="4" t="n">
        <v>38340</v>
      </c>
      <c r="B2859" s="5" t="n">
        <v>0.32380787037037</v>
      </c>
      <c r="C2859" s="2" t="n">
        <f aca="false">(A2859+B2859)</f>
        <v>38340.3238078704</v>
      </c>
      <c r="D2859" s="3" t="n">
        <v>506520</v>
      </c>
      <c r="E2859" s="3" t="n">
        <v>47.28</v>
      </c>
      <c r="F2859" s="3" t="n">
        <v>17.833</v>
      </c>
      <c r="G2859" s="3" t="n">
        <f aca="false">(17.3-F2859)</f>
        <v>-0.532999999999998</v>
      </c>
      <c r="H2859" s="3" t="s">
        <v>52</v>
      </c>
    </row>
    <row r="2860" customFormat="false" ht="12.75" hidden="false" customHeight="false" outlineLevel="0" collapsed="false">
      <c r="A2860" s="4" t="n">
        <v>38340</v>
      </c>
      <c r="B2860" s="5" t="n">
        <v>0.325891203703704</v>
      </c>
      <c r="C2860" s="2" t="n">
        <f aca="false">(A2860+B2860)</f>
        <v>38340.3258912037</v>
      </c>
      <c r="D2860" s="3" t="n">
        <v>506700</v>
      </c>
      <c r="E2860" s="3" t="n">
        <v>47.28</v>
      </c>
      <c r="F2860" s="3" t="n">
        <v>17.826</v>
      </c>
      <c r="G2860" s="3" t="n">
        <f aca="false">(17.3-F2860)</f>
        <v>-0.526</v>
      </c>
      <c r="H2860" s="3" t="s">
        <v>52</v>
      </c>
    </row>
    <row r="2861" customFormat="false" ht="12.75" hidden="false" customHeight="false" outlineLevel="0" collapsed="false">
      <c r="A2861" s="4" t="n">
        <v>38340</v>
      </c>
      <c r="B2861" s="5" t="n">
        <v>0.327974537037037</v>
      </c>
      <c r="C2861" s="2" t="n">
        <f aca="false">(A2861+B2861)</f>
        <v>38340.327974537</v>
      </c>
      <c r="D2861" s="3" t="n">
        <v>506880</v>
      </c>
      <c r="E2861" s="3" t="n">
        <v>47.28</v>
      </c>
      <c r="F2861" s="3" t="n">
        <v>17.853</v>
      </c>
      <c r="G2861" s="3" t="n">
        <f aca="false">(17.3-F2861)</f>
        <v>-0.553000000000001</v>
      </c>
      <c r="H2861" s="3" t="s">
        <v>52</v>
      </c>
    </row>
    <row r="2862" customFormat="false" ht="12.75" hidden="false" customHeight="false" outlineLevel="0" collapsed="false">
      <c r="A2862" s="4" t="n">
        <v>38340</v>
      </c>
      <c r="B2862" s="5" t="n">
        <v>0.33005787037037</v>
      </c>
      <c r="C2862" s="2" t="n">
        <f aca="false">(A2862+B2862)</f>
        <v>38340.3300578704</v>
      </c>
      <c r="D2862" s="3" t="n">
        <v>507060</v>
      </c>
      <c r="E2862" s="3" t="n">
        <v>47.28</v>
      </c>
      <c r="F2862" s="3" t="n">
        <v>17.918</v>
      </c>
      <c r="G2862" s="3" t="n">
        <f aca="false">(17.3-F2862)</f>
        <v>-0.617999999999999</v>
      </c>
      <c r="H2862" s="3" t="s">
        <v>52</v>
      </c>
    </row>
    <row r="2863" customFormat="false" ht="12.75" hidden="false" customHeight="false" outlineLevel="0" collapsed="false">
      <c r="A2863" s="4" t="n">
        <v>38340</v>
      </c>
      <c r="B2863" s="5" t="n">
        <v>0.332141203703704</v>
      </c>
      <c r="C2863" s="2" t="n">
        <f aca="false">(A2863+B2863)</f>
        <v>38340.3321412037</v>
      </c>
      <c r="D2863" s="3" t="n">
        <v>507240</v>
      </c>
      <c r="E2863" s="3" t="n">
        <v>47.3</v>
      </c>
      <c r="F2863" s="3" t="n">
        <v>17.878</v>
      </c>
      <c r="G2863" s="3" t="n">
        <f aca="false">(17.3-F2863)</f>
        <v>-0.577999999999999</v>
      </c>
      <c r="H2863" s="3" t="s">
        <v>52</v>
      </c>
    </row>
    <row r="2864" customFormat="false" ht="12.75" hidden="false" customHeight="false" outlineLevel="0" collapsed="false">
      <c r="A2864" s="4" t="n">
        <v>38340</v>
      </c>
      <c r="B2864" s="5" t="n">
        <v>0.334224537037037</v>
      </c>
      <c r="C2864" s="2" t="n">
        <f aca="false">(A2864+B2864)</f>
        <v>38340.334224537</v>
      </c>
      <c r="D2864" s="3" t="n">
        <v>507420</v>
      </c>
      <c r="E2864" s="3" t="n">
        <v>47.3</v>
      </c>
      <c r="F2864" s="3" t="n">
        <v>17.945</v>
      </c>
      <c r="G2864" s="3" t="n">
        <f aca="false">(17.3-F2864)</f>
        <v>-0.645</v>
      </c>
      <c r="H2864" s="3" t="s">
        <v>52</v>
      </c>
    </row>
    <row r="2865" customFormat="false" ht="12.75" hidden="false" customHeight="false" outlineLevel="0" collapsed="false">
      <c r="A2865" s="4" t="n">
        <v>38340</v>
      </c>
      <c r="B2865" s="5" t="n">
        <v>0.33630787037037</v>
      </c>
      <c r="C2865" s="2" t="n">
        <f aca="false">(A2865+B2865)</f>
        <v>38340.3363078704</v>
      </c>
      <c r="D2865" s="3" t="n">
        <v>507600</v>
      </c>
      <c r="E2865" s="3" t="n">
        <v>47.3</v>
      </c>
      <c r="F2865" s="3" t="n">
        <v>17.989</v>
      </c>
      <c r="G2865" s="3" t="n">
        <f aca="false">(17.3-F2865)</f>
        <v>-0.689</v>
      </c>
      <c r="H2865" s="3" t="s">
        <v>52</v>
      </c>
    </row>
    <row r="2866" customFormat="false" ht="12.75" hidden="false" customHeight="false" outlineLevel="0" collapsed="false">
      <c r="A2866" s="4" t="n">
        <v>38340</v>
      </c>
      <c r="B2866" s="5" t="n">
        <v>0.338391203703704</v>
      </c>
      <c r="C2866" s="2" t="n">
        <f aca="false">(A2866+B2866)</f>
        <v>38340.3383912037</v>
      </c>
      <c r="D2866" s="3" t="n">
        <v>507780</v>
      </c>
      <c r="E2866" s="3" t="n">
        <v>47.32</v>
      </c>
      <c r="F2866" s="3" t="n">
        <v>17.954</v>
      </c>
      <c r="G2866" s="3" t="n">
        <f aca="false">(17.3-F2866)</f>
        <v>-0.654</v>
      </c>
      <c r="H2866" s="3" t="s">
        <v>52</v>
      </c>
    </row>
    <row r="2867" customFormat="false" ht="12.75" hidden="false" customHeight="false" outlineLevel="0" collapsed="false">
      <c r="A2867" s="4" t="n">
        <v>38340</v>
      </c>
      <c r="B2867" s="5" t="n">
        <v>0.340474537037037</v>
      </c>
      <c r="C2867" s="2" t="n">
        <f aca="false">(A2867+B2867)</f>
        <v>38340.340474537</v>
      </c>
      <c r="D2867" s="3" t="n">
        <v>507960</v>
      </c>
      <c r="E2867" s="3" t="n">
        <v>47.32</v>
      </c>
      <c r="F2867" s="3" t="n">
        <v>17.94</v>
      </c>
      <c r="G2867" s="3" t="n">
        <f aca="false">(17.3-F2867)</f>
        <v>-0.640000000000001</v>
      </c>
      <c r="H2867" s="3" t="s">
        <v>52</v>
      </c>
    </row>
    <row r="2868" customFormat="false" ht="12.75" hidden="false" customHeight="false" outlineLevel="0" collapsed="false">
      <c r="A2868" s="4" t="n">
        <v>38340</v>
      </c>
      <c r="B2868" s="5" t="n">
        <v>0.34255787037037</v>
      </c>
      <c r="C2868" s="2" t="n">
        <f aca="false">(A2868+B2868)</f>
        <v>38340.3425578704</v>
      </c>
      <c r="D2868" s="3" t="n">
        <v>508140</v>
      </c>
      <c r="E2868" s="3" t="n">
        <v>47.34</v>
      </c>
      <c r="F2868" s="3" t="n">
        <v>17.975</v>
      </c>
      <c r="G2868" s="3" t="n">
        <f aca="false">(17.3-F2868)</f>
        <v>-0.675000000000001</v>
      </c>
      <c r="H2868" s="3" t="s">
        <v>52</v>
      </c>
    </row>
    <row r="2869" customFormat="false" ht="12.75" hidden="false" customHeight="false" outlineLevel="0" collapsed="false">
      <c r="A2869" s="4" t="n">
        <v>38340</v>
      </c>
      <c r="B2869" s="5" t="n">
        <v>0.344641203703704</v>
      </c>
      <c r="C2869" s="2" t="n">
        <f aca="false">(A2869+B2869)</f>
        <v>38340.3446412037</v>
      </c>
      <c r="D2869" s="3" t="n">
        <v>508320</v>
      </c>
      <c r="E2869" s="3" t="n">
        <v>47.37</v>
      </c>
      <c r="F2869" s="3" t="n">
        <v>18.047</v>
      </c>
      <c r="G2869" s="3" t="n">
        <f aca="false">(17.3-F2869)</f>
        <v>-0.747</v>
      </c>
      <c r="H2869" s="3" t="s">
        <v>52</v>
      </c>
    </row>
    <row r="2870" customFormat="false" ht="12.75" hidden="false" customHeight="false" outlineLevel="0" collapsed="false">
      <c r="A2870" s="4" t="n">
        <v>38340</v>
      </c>
      <c r="B2870" s="5" t="n">
        <v>0.346724537037037</v>
      </c>
      <c r="C2870" s="2" t="n">
        <f aca="false">(A2870+B2870)</f>
        <v>38340.346724537</v>
      </c>
      <c r="D2870" s="3" t="n">
        <v>508500</v>
      </c>
      <c r="E2870" s="3" t="n">
        <v>47.37</v>
      </c>
      <c r="F2870" s="3" t="n">
        <v>17.953</v>
      </c>
      <c r="G2870" s="3" t="n">
        <f aca="false">(17.3-F2870)</f>
        <v>-0.652999999999999</v>
      </c>
      <c r="H2870" s="3" t="s">
        <v>52</v>
      </c>
    </row>
    <row r="2871" customFormat="false" ht="12.75" hidden="false" customHeight="false" outlineLevel="0" collapsed="false">
      <c r="A2871" s="4" t="n">
        <v>38340</v>
      </c>
      <c r="B2871" s="5" t="n">
        <v>0.34880787037037</v>
      </c>
      <c r="C2871" s="2" t="n">
        <f aca="false">(A2871+B2871)</f>
        <v>38340.3488078704</v>
      </c>
      <c r="D2871" s="3" t="n">
        <v>508680</v>
      </c>
      <c r="E2871" s="3" t="n">
        <v>47.37</v>
      </c>
      <c r="F2871" s="3" t="n">
        <v>18.018</v>
      </c>
      <c r="G2871" s="3" t="n">
        <f aca="false">(17.3-F2871)</f>
        <v>-0.718</v>
      </c>
      <c r="H2871" s="3" t="s">
        <v>52</v>
      </c>
    </row>
    <row r="2872" customFormat="false" ht="12.75" hidden="false" customHeight="false" outlineLevel="0" collapsed="false">
      <c r="A2872" s="4" t="n">
        <v>38340</v>
      </c>
      <c r="B2872" s="5" t="n">
        <v>0.350891203703704</v>
      </c>
      <c r="C2872" s="2" t="n">
        <f aca="false">(A2872+B2872)</f>
        <v>38340.3508912037</v>
      </c>
      <c r="D2872" s="3" t="n">
        <v>508860</v>
      </c>
      <c r="E2872" s="3" t="n">
        <v>47.37</v>
      </c>
      <c r="F2872" s="3" t="n">
        <v>18.176</v>
      </c>
      <c r="G2872" s="3" t="n">
        <f aca="false">(17.3-F2872)</f>
        <v>-0.875999999999998</v>
      </c>
      <c r="H2872" s="3" t="s">
        <v>52</v>
      </c>
    </row>
    <row r="2873" customFormat="false" ht="12.75" hidden="false" customHeight="false" outlineLevel="0" collapsed="false">
      <c r="A2873" s="4" t="n">
        <v>38340</v>
      </c>
      <c r="B2873" s="5" t="n">
        <v>0.352974537037037</v>
      </c>
      <c r="C2873" s="2" t="n">
        <f aca="false">(A2873+B2873)</f>
        <v>38340.352974537</v>
      </c>
      <c r="D2873" s="3" t="n">
        <v>509040</v>
      </c>
      <c r="E2873" s="3" t="n">
        <v>47.34</v>
      </c>
      <c r="F2873" s="3" t="n">
        <v>18.171</v>
      </c>
      <c r="G2873" s="3" t="n">
        <f aca="false">(17.3-F2873)</f>
        <v>-0.870999999999999</v>
      </c>
      <c r="H2873" s="3" t="s">
        <v>52</v>
      </c>
    </row>
    <row r="2874" customFormat="false" ht="12.75" hidden="false" customHeight="false" outlineLevel="0" collapsed="false">
      <c r="A2874" s="4" t="n">
        <v>38340</v>
      </c>
      <c r="B2874" s="5" t="n">
        <v>0.35505787037037</v>
      </c>
      <c r="C2874" s="2" t="n">
        <f aca="false">(A2874+B2874)</f>
        <v>38340.3550578704</v>
      </c>
      <c r="D2874" s="3" t="n">
        <v>509220</v>
      </c>
      <c r="E2874" s="3" t="n">
        <v>47.37</v>
      </c>
      <c r="F2874" s="3" t="n">
        <v>18.216</v>
      </c>
      <c r="G2874" s="3" t="n">
        <f aca="false">(17.3-F2874)</f>
        <v>-0.916</v>
      </c>
      <c r="H2874" s="3" t="s">
        <v>52</v>
      </c>
    </row>
    <row r="2875" customFormat="false" ht="12.75" hidden="false" customHeight="false" outlineLevel="0" collapsed="false">
      <c r="A2875" s="4" t="n">
        <v>38340</v>
      </c>
      <c r="B2875" s="5" t="n">
        <v>0.357141203703704</v>
      </c>
      <c r="C2875" s="2" t="n">
        <f aca="false">(A2875+B2875)</f>
        <v>38340.3571412037</v>
      </c>
      <c r="D2875" s="3" t="n">
        <v>509400</v>
      </c>
      <c r="E2875" s="3" t="n">
        <v>47.37</v>
      </c>
      <c r="F2875" s="3" t="n">
        <v>18.343</v>
      </c>
      <c r="G2875" s="3" t="n">
        <f aca="false">(17.3-F2875)</f>
        <v>-1.043</v>
      </c>
      <c r="H2875" s="3" t="s">
        <v>52</v>
      </c>
    </row>
    <row r="2876" customFormat="false" ht="12.75" hidden="false" customHeight="false" outlineLevel="0" collapsed="false">
      <c r="A2876" s="4" t="n">
        <v>38340</v>
      </c>
      <c r="B2876" s="5" t="n">
        <v>0.359224537037037</v>
      </c>
      <c r="C2876" s="2" t="n">
        <f aca="false">(A2876+B2876)</f>
        <v>38340.359224537</v>
      </c>
      <c r="D2876" s="3" t="n">
        <v>509580</v>
      </c>
      <c r="E2876" s="3" t="n">
        <v>47.37</v>
      </c>
      <c r="F2876" s="3" t="n">
        <v>18.366</v>
      </c>
      <c r="G2876" s="3" t="n">
        <f aca="false">(17.3-F2876)</f>
        <v>-1.066</v>
      </c>
      <c r="H2876" s="3" t="s">
        <v>52</v>
      </c>
    </row>
    <row r="2877" customFormat="false" ht="12.75" hidden="false" customHeight="false" outlineLevel="0" collapsed="false">
      <c r="A2877" s="4" t="n">
        <v>38340</v>
      </c>
      <c r="B2877" s="5" t="n">
        <v>0.36130787037037</v>
      </c>
      <c r="C2877" s="2" t="n">
        <f aca="false">(A2877+B2877)</f>
        <v>38340.3613078704</v>
      </c>
      <c r="D2877" s="3" t="n">
        <v>509760</v>
      </c>
      <c r="E2877" s="3" t="n">
        <v>47.34</v>
      </c>
      <c r="F2877" s="3" t="n">
        <v>18.475</v>
      </c>
      <c r="G2877" s="3" t="n">
        <f aca="false">(17.3-F2877)</f>
        <v>-1.175</v>
      </c>
      <c r="H2877" s="3" t="s">
        <v>52</v>
      </c>
    </row>
    <row r="2878" customFormat="false" ht="12.75" hidden="false" customHeight="false" outlineLevel="0" collapsed="false">
      <c r="A2878" s="4" t="n">
        <v>38340</v>
      </c>
      <c r="B2878" s="5" t="n">
        <v>0.363391203703704</v>
      </c>
      <c r="C2878" s="2" t="n">
        <f aca="false">(A2878+B2878)</f>
        <v>38340.3633912037</v>
      </c>
      <c r="D2878" s="3" t="n">
        <v>509940</v>
      </c>
      <c r="E2878" s="3" t="n">
        <v>47.32</v>
      </c>
      <c r="F2878" s="3" t="n">
        <v>18.482</v>
      </c>
      <c r="G2878" s="3" t="n">
        <f aca="false">(17.3-F2878)</f>
        <v>-1.182</v>
      </c>
      <c r="H2878" s="3" t="s">
        <v>52</v>
      </c>
    </row>
    <row r="2879" customFormat="false" ht="12.75" hidden="false" customHeight="false" outlineLevel="0" collapsed="false">
      <c r="A2879" s="4" t="n">
        <v>38340</v>
      </c>
      <c r="B2879" s="5" t="n">
        <v>0.365474537037037</v>
      </c>
      <c r="C2879" s="2" t="n">
        <f aca="false">(A2879+B2879)</f>
        <v>38340.365474537</v>
      </c>
      <c r="D2879" s="3" t="n">
        <v>510120</v>
      </c>
      <c r="E2879" s="3" t="n">
        <v>47.3</v>
      </c>
      <c r="F2879" s="3" t="n">
        <v>18.57</v>
      </c>
      <c r="G2879" s="3" t="n">
        <f aca="false">(17.3-F2879)</f>
        <v>-1.27</v>
      </c>
      <c r="H2879" s="3" t="s">
        <v>52</v>
      </c>
    </row>
    <row r="2880" customFormat="false" ht="12.75" hidden="false" customHeight="false" outlineLevel="0" collapsed="false">
      <c r="A2880" s="4" t="n">
        <v>38340</v>
      </c>
      <c r="B2880" s="5" t="n">
        <v>0.36755787037037</v>
      </c>
      <c r="C2880" s="2" t="n">
        <f aca="false">(A2880+B2880)</f>
        <v>38340.3675578704</v>
      </c>
      <c r="D2880" s="3" t="n">
        <v>510300</v>
      </c>
      <c r="E2880" s="3" t="n">
        <v>47.21</v>
      </c>
      <c r="F2880" s="3" t="n">
        <v>18.617</v>
      </c>
      <c r="G2880" s="3" t="n">
        <f aca="false">(17.3-F2880)</f>
        <v>-1.317</v>
      </c>
      <c r="H2880" s="3" t="s">
        <v>52</v>
      </c>
    </row>
    <row r="2881" customFormat="false" ht="12.75" hidden="false" customHeight="false" outlineLevel="0" collapsed="false">
      <c r="A2881" s="4" t="n">
        <v>38340</v>
      </c>
      <c r="B2881" s="5" t="n">
        <v>0.369641203703704</v>
      </c>
      <c r="C2881" s="2" t="n">
        <f aca="false">(A2881+B2881)</f>
        <v>38340.3696412037</v>
      </c>
      <c r="D2881" s="3" t="n">
        <v>510480</v>
      </c>
      <c r="E2881" s="3" t="n">
        <v>47.16</v>
      </c>
      <c r="F2881" s="3" t="n">
        <v>18.666</v>
      </c>
      <c r="G2881" s="3" t="n">
        <f aca="false">(17.3-F2881)</f>
        <v>-1.366</v>
      </c>
      <c r="H2881" s="3" t="s">
        <v>52</v>
      </c>
    </row>
    <row r="2882" customFormat="false" ht="12.75" hidden="false" customHeight="false" outlineLevel="0" collapsed="false">
      <c r="A2882" s="4" t="n">
        <v>38340</v>
      </c>
      <c r="B2882" s="5" t="n">
        <v>0.371724537037037</v>
      </c>
      <c r="C2882" s="2" t="n">
        <f aca="false">(A2882+B2882)</f>
        <v>38340.371724537</v>
      </c>
      <c r="D2882" s="3" t="n">
        <v>510660</v>
      </c>
      <c r="E2882" s="3" t="n">
        <v>47.12</v>
      </c>
      <c r="F2882" s="3" t="n">
        <v>18.685</v>
      </c>
      <c r="G2882" s="3" t="n">
        <f aca="false">(17.3-F2882)</f>
        <v>-1.385</v>
      </c>
      <c r="H2882" s="3" t="s">
        <v>52</v>
      </c>
    </row>
    <row r="2883" customFormat="false" ht="12.75" hidden="false" customHeight="false" outlineLevel="0" collapsed="false">
      <c r="A2883" s="4" t="n">
        <v>38340</v>
      </c>
      <c r="B2883" s="5" t="n">
        <v>0.37380787037037</v>
      </c>
      <c r="C2883" s="2" t="n">
        <f aca="false">(A2883+B2883)</f>
        <v>38340.3738078704</v>
      </c>
      <c r="D2883" s="3" t="n">
        <v>510840</v>
      </c>
      <c r="E2883" s="3" t="n">
        <v>47.12</v>
      </c>
      <c r="F2883" s="3" t="n">
        <v>18.738</v>
      </c>
      <c r="G2883" s="3" t="n">
        <f aca="false">(17.3-F2883)</f>
        <v>-1.438</v>
      </c>
      <c r="H2883" s="3" t="s">
        <v>52</v>
      </c>
    </row>
    <row r="2884" customFormat="false" ht="12.75" hidden="false" customHeight="false" outlineLevel="0" collapsed="false">
      <c r="A2884" s="4" t="n">
        <v>38340</v>
      </c>
      <c r="B2884" s="5" t="n">
        <v>0.375891203703704</v>
      </c>
      <c r="C2884" s="2" t="n">
        <f aca="false">(A2884+B2884)</f>
        <v>38340.3758912037</v>
      </c>
      <c r="D2884" s="3" t="n">
        <v>511020</v>
      </c>
      <c r="E2884" s="3" t="n">
        <v>47.12</v>
      </c>
      <c r="F2884" s="3" t="n">
        <v>18.818</v>
      </c>
      <c r="G2884" s="3" t="n">
        <f aca="false">(17.3-F2884)</f>
        <v>-1.518</v>
      </c>
      <c r="H2884" s="3" t="s">
        <v>52</v>
      </c>
    </row>
    <row r="2885" customFormat="false" ht="12.75" hidden="false" customHeight="false" outlineLevel="0" collapsed="false">
      <c r="A2885" s="4" t="n">
        <v>38340</v>
      </c>
      <c r="B2885" s="5" t="n">
        <v>0.377974537037037</v>
      </c>
      <c r="C2885" s="2" t="n">
        <f aca="false">(A2885+B2885)</f>
        <v>38340.377974537</v>
      </c>
      <c r="D2885" s="3" t="n">
        <v>511200</v>
      </c>
      <c r="E2885" s="3" t="n">
        <v>47.12</v>
      </c>
      <c r="F2885" s="3" t="n">
        <v>18.9</v>
      </c>
      <c r="G2885" s="3" t="n">
        <f aca="false">(17.3-F2885)</f>
        <v>-1.6</v>
      </c>
      <c r="H2885" s="3" t="s">
        <v>52</v>
      </c>
    </row>
    <row r="2886" customFormat="false" ht="12.75" hidden="false" customHeight="false" outlineLevel="0" collapsed="false">
      <c r="A2886" s="4" t="n">
        <v>38340</v>
      </c>
      <c r="B2886" s="5" t="n">
        <v>0.38005787037037</v>
      </c>
      <c r="C2886" s="2" t="n">
        <f aca="false">(A2886+B2886)</f>
        <v>38340.3800578704</v>
      </c>
      <c r="D2886" s="3" t="n">
        <v>511380</v>
      </c>
      <c r="E2886" s="3" t="n">
        <v>47.12</v>
      </c>
      <c r="F2886" s="3" t="n">
        <v>18.949</v>
      </c>
      <c r="G2886" s="3" t="n">
        <f aca="false">(17.3-F2886)</f>
        <v>-1.649</v>
      </c>
      <c r="H2886" s="3" t="s">
        <v>52</v>
      </c>
    </row>
    <row r="2887" customFormat="false" ht="12.75" hidden="false" customHeight="false" outlineLevel="0" collapsed="false">
      <c r="A2887" s="4" t="n">
        <v>38340</v>
      </c>
      <c r="B2887" s="5" t="n">
        <v>0.382141203703704</v>
      </c>
      <c r="C2887" s="2" t="n">
        <f aca="false">(A2887+B2887)</f>
        <v>38340.3821412037</v>
      </c>
      <c r="D2887" s="3" t="n">
        <v>511560</v>
      </c>
      <c r="E2887" s="3" t="n">
        <v>47.12</v>
      </c>
      <c r="F2887" s="3" t="n">
        <v>19.053</v>
      </c>
      <c r="G2887" s="3" t="n">
        <f aca="false">(17.3-F2887)</f>
        <v>-1.753</v>
      </c>
      <c r="H2887" s="3" t="s">
        <v>52</v>
      </c>
    </row>
    <row r="2888" customFormat="false" ht="12.75" hidden="false" customHeight="false" outlineLevel="0" collapsed="false">
      <c r="A2888" s="4" t="n">
        <v>38340</v>
      </c>
      <c r="B2888" s="5" t="n">
        <v>0.384224537037037</v>
      </c>
      <c r="C2888" s="2" t="n">
        <f aca="false">(A2888+B2888)</f>
        <v>38340.384224537</v>
      </c>
      <c r="D2888" s="3" t="n">
        <v>511740</v>
      </c>
      <c r="E2888" s="3" t="n">
        <v>47.14</v>
      </c>
      <c r="F2888" s="3" t="n">
        <v>19.073</v>
      </c>
      <c r="G2888" s="3" t="n">
        <f aca="false">(17.3-F2888)</f>
        <v>-1.773</v>
      </c>
      <c r="H2888" s="3" t="s">
        <v>52</v>
      </c>
    </row>
    <row r="2889" customFormat="false" ht="12.75" hidden="false" customHeight="false" outlineLevel="0" collapsed="false">
      <c r="A2889" s="4" t="n">
        <v>38340</v>
      </c>
      <c r="B2889" s="5" t="n">
        <v>0.38630787037037</v>
      </c>
      <c r="C2889" s="2" t="n">
        <f aca="false">(A2889+B2889)</f>
        <v>38340.3863078704</v>
      </c>
      <c r="D2889" s="3" t="n">
        <v>511920</v>
      </c>
      <c r="E2889" s="3" t="n">
        <v>47.14</v>
      </c>
      <c r="F2889" s="3" t="n">
        <v>19.156</v>
      </c>
      <c r="G2889" s="3" t="n">
        <f aca="false">(17.3-F2889)</f>
        <v>-1.856</v>
      </c>
      <c r="H2889" s="3" t="s">
        <v>52</v>
      </c>
    </row>
    <row r="2890" customFormat="false" ht="12.75" hidden="false" customHeight="false" outlineLevel="0" collapsed="false">
      <c r="A2890" s="4" t="n">
        <v>38340</v>
      </c>
      <c r="B2890" s="5" t="n">
        <v>0.388391203703704</v>
      </c>
      <c r="C2890" s="2" t="n">
        <f aca="false">(A2890+B2890)</f>
        <v>38340.3883912037</v>
      </c>
      <c r="D2890" s="3" t="n">
        <v>512100</v>
      </c>
      <c r="E2890" s="3" t="n">
        <v>47.14</v>
      </c>
      <c r="F2890" s="3" t="n">
        <v>19.181</v>
      </c>
      <c r="G2890" s="3" t="n">
        <f aca="false">(17.3-F2890)</f>
        <v>-1.881</v>
      </c>
      <c r="H2890" s="3" t="s">
        <v>52</v>
      </c>
    </row>
    <row r="2891" customFormat="false" ht="12.75" hidden="false" customHeight="false" outlineLevel="0" collapsed="false">
      <c r="A2891" s="4" t="n">
        <v>38340</v>
      </c>
      <c r="B2891" s="5" t="n">
        <v>0.390474537037037</v>
      </c>
      <c r="C2891" s="2" t="n">
        <f aca="false">(A2891+B2891)</f>
        <v>38340.390474537</v>
      </c>
      <c r="D2891" s="3" t="n">
        <v>512280</v>
      </c>
      <c r="E2891" s="3" t="n">
        <v>47.14</v>
      </c>
      <c r="F2891" s="3" t="n">
        <v>19.232</v>
      </c>
      <c r="G2891" s="3" t="n">
        <f aca="false">(17.3-F2891)</f>
        <v>-1.932</v>
      </c>
      <c r="H2891" s="3" t="s">
        <v>52</v>
      </c>
    </row>
    <row r="2892" customFormat="false" ht="12.75" hidden="false" customHeight="false" outlineLevel="0" collapsed="false">
      <c r="A2892" s="4" t="n">
        <v>38340</v>
      </c>
      <c r="B2892" s="5" t="n">
        <v>0.39255787037037</v>
      </c>
      <c r="C2892" s="2" t="n">
        <f aca="false">(A2892+B2892)</f>
        <v>38340.3925578704</v>
      </c>
      <c r="D2892" s="3" t="n">
        <v>512460</v>
      </c>
      <c r="E2892" s="3" t="n">
        <v>47.16</v>
      </c>
      <c r="F2892" s="3" t="n">
        <v>19.326</v>
      </c>
      <c r="G2892" s="3" t="n">
        <f aca="false">(17.3-F2892)</f>
        <v>-2.026</v>
      </c>
      <c r="H2892" s="3" t="s">
        <v>52</v>
      </c>
    </row>
    <row r="2893" customFormat="false" ht="12.75" hidden="false" customHeight="false" outlineLevel="0" collapsed="false">
      <c r="A2893" s="4" t="n">
        <v>38340</v>
      </c>
      <c r="B2893" s="5" t="n">
        <v>0.394641203703704</v>
      </c>
      <c r="C2893" s="2" t="n">
        <f aca="false">(A2893+B2893)</f>
        <v>38340.3946412037</v>
      </c>
      <c r="D2893" s="3" t="n">
        <v>512640</v>
      </c>
      <c r="E2893" s="3" t="n">
        <v>47.16</v>
      </c>
      <c r="F2893" s="3" t="n">
        <v>19.384</v>
      </c>
      <c r="G2893" s="3" t="n">
        <f aca="false">(17.3-F2893)</f>
        <v>-2.084</v>
      </c>
      <c r="H2893" s="3" t="s">
        <v>52</v>
      </c>
    </row>
    <row r="2894" customFormat="false" ht="12.75" hidden="false" customHeight="false" outlineLevel="0" collapsed="false">
      <c r="A2894" s="4" t="n">
        <v>38340</v>
      </c>
      <c r="B2894" s="5" t="n">
        <v>0.396724537037037</v>
      </c>
      <c r="C2894" s="2" t="n">
        <f aca="false">(A2894+B2894)</f>
        <v>38340.396724537</v>
      </c>
      <c r="D2894" s="3" t="n">
        <v>512820</v>
      </c>
      <c r="E2894" s="3" t="n">
        <v>47.16</v>
      </c>
      <c r="F2894" s="3" t="n">
        <v>19.425</v>
      </c>
      <c r="G2894" s="3" t="n">
        <f aca="false">(17.3-F2894)</f>
        <v>-2.125</v>
      </c>
      <c r="H2894" s="3" t="s">
        <v>52</v>
      </c>
    </row>
    <row r="2895" customFormat="false" ht="12.75" hidden="false" customHeight="false" outlineLevel="0" collapsed="false">
      <c r="A2895" s="4" t="n">
        <v>38340</v>
      </c>
      <c r="B2895" s="5" t="n">
        <v>0.39880787037037</v>
      </c>
      <c r="C2895" s="2" t="n">
        <f aca="false">(A2895+B2895)</f>
        <v>38340.3988078704</v>
      </c>
      <c r="D2895" s="3" t="n">
        <v>513000</v>
      </c>
      <c r="E2895" s="3" t="n">
        <v>47.16</v>
      </c>
      <c r="F2895" s="3" t="n">
        <v>19.533</v>
      </c>
      <c r="G2895" s="3" t="n">
        <f aca="false">(17.3-F2895)</f>
        <v>-2.233</v>
      </c>
      <c r="H2895" s="3" t="s">
        <v>52</v>
      </c>
    </row>
    <row r="2896" customFormat="false" ht="12.75" hidden="false" customHeight="false" outlineLevel="0" collapsed="false">
      <c r="A2896" s="4" t="n">
        <v>38340</v>
      </c>
      <c r="B2896" s="5" t="n">
        <v>0.400891203703704</v>
      </c>
      <c r="C2896" s="2" t="n">
        <f aca="false">(A2896+B2896)</f>
        <v>38340.4008912037</v>
      </c>
      <c r="D2896" s="3" t="n">
        <v>513180</v>
      </c>
      <c r="E2896" s="3" t="n">
        <v>47.16</v>
      </c>
      <c r="F2896" s="3" t="n">
        <v>19.611</v>
      </c>
      <c r="G2896" s="3" t="n">
        <f aca="false">(17.3-F2896)</f>
        <v>-2.311</v>
      </c>
      <c r="H2896" s="3" t="s">
        <v>52</v>
      </c>
    </row>
    <row r="2897" customFormat="false" ht="12.75" hidden="false" customHeight="false" outlineLevel="0" collapsed="false">
      <c r="A2897" s="4" t="n">
        <v>38340</v>
      </c>
      <c r="B2897" s="5" t="n">
        <v>0.402974537037037</v>
      </c>
      <c r="C2897" s="2" t="n">
        <f aca="false">(A2897+B2897)</f>
        <v>38340.402974537</v>
      </c>
      <c r="D2897" s="3" t="n">
        <v>513360</v>
      </c>
      <c r="E2897" s="3" t="n">
        <v>47.16</v>
      </c>
      <c r="F2897" s="3" t="n">
        <v>19.624</v>
      </c>
      <c r="G2897" s="3" t="n">
        <f aca="false">(17.3-F2897)</f>
        <v>-2.324</v>
      </c>
      <c r="H2897" s="3" t="s">
        <v>52</v>
      </c>
    </row>
    <row r="2898" customFormat="false" ht="12.75" hidden="false" customHeight="false" outlineLevel="0" collapsed="false">
      <c r="A2898" s="4" t="n">
        <v>38340</v>
      </c>
      <c r="B2898" s="5" t="n">
        <v>0.40505787037037</v>
      </c>
      <c r="C2898" s="2" t="n">
        <f aca="false">(A2898+B2898)</f>
        <v>38340.4050578704</v>
      </c>
      <c r="D2898" s="3" t="n">
        <v>513540</v>
      </c>
      <c r="E2898" s="3" t="n">
        <v>47.16</v>
      </c>
      <c r="F2898" s="3" t="n">
        <v>19.667</v>
      </c>
      <c r="G2898" s="3" t="n">
        <f aca="false">(17.3-F2898)</f>
        <v>-2.367</v>
      </c>
      <c r="H2898" s="3" t="s">
        <v>52</v>
      </c>
    </row>
    <row r="2899" customFormat="false" ht="12.75" hidden="false" customHeight="false" outlineLevel="0" collapsed="false">
      <c r="A2899" s="4" t="n">
        <v>38340</v>
      </c>
      <c r="B2899" s="5" t="n">
        <v>0.407141203703704</v>
      </c>
      <c r="C2899" s="2" t="n">
        <f aca="false">(A2899+B2899)</f>
        <v>38340.4071412037</v>
      </c>
      <c r="D2899" s="3" t="n">
        <v>513720</v>
      </c>
      <c r="E2899" s="3" t="n">
        <v>47.16</v>
      </c>
      <c r="F2899" s="3" t="n">
        <v>19.795</v>
      </c>
      <c r="G2899" s="3" t="n">
        <f aca="false">(17.3-F2899)</f>
        <v>-2.495</v>
      </c>
      <c r="H2899" s="3" t="s">
        <v>52</v>
      </c>
    </row>
    <row r="2900" customFormat="false" ht="12.75" hidden="false" customHeight="false" outlineLevel="0" collapsed="false">
      <c r="A2900" s="4" t="n">
        <v>38340</v>
      </c>
      <c r="B2900" s="5" t="n">
        <v>0.409224537037037</v>
      </c>
      <c r="C2900" s="2" t="n">
        <f aca="false">(A2900+B2900)</f>
        <v>38340.409224537</v>
      </c>
      <c r="D2900" s="3" t="n">
        <v>513900</v>
      </c>
      <c r="E2900" s="3" t="n">
        <v>47.16</v>
      </c>
      <c r="F2900" s="3" t="n">
        <v>19.877</v>
      </c>
      <c r="G2900" s="3" t="n">
        <f aca="false">(17.3-F2900)</f>
        <v>-2.577</v>
      </c>
      <c r="H2900" s="3" t="s">
        <v>52</v>
      </c>
    </row>
    <row r="2901" customFormat="false" ht="12.75" hidden="false" customHeight="false" outlineLevel="0" collapsed="false">
      <c r="A2901" s="4" t="n">
        <v>38340</v>
      </c>
      <c r="B2901" s="5" t="n">
        <v>0.41130787037037</v>
      </c>
      <c r="C2901" s="2" t="n">
        <f aca="false">(A2901+B2901)</f>
        <v>38340.4113078704</v>
      </c>
      <c r="D2901" s="3" t="n">
        <v>514080</v>
      </c>
      <c r="E2901" s="3" t="n">
        <v>47.16</v>
      </c>
      <c r="F2901" s="3" t="n">
        <v>19.986</v>
      </c>
      <c r="G2901" s="3" t="n">
        <f aca="false">(17.3-F2901)</f>
        <v>-2.686</v>
      </c>
      <c r="H2901" s="3" t="s">
        <v>52</v>
      </c>
    </row>
    <row r="2902" customFormat="false" ht="12.75" hidden="false" customHeight="false" outlineLevel="0" collapsed="false">
      <c r="A2902" s="4" t="n">
        <v>38340</v>
      </c>
      <c r="B2902" s="5" t="n">
        <v>0.413391203703704</v>
      </c>
      <c r="C2902" s="2" t="n">
        <f aca="false">(A2902+B2902)</f>
        <v>38340.4133912037</v>
      </c>
      <c r="D2902" s="3" t="n">
        <v>514260</v>
      </c>
      <c r="E2902" s="3" t="n">
        <v>47.19</v>
      </c>
      <c r="F2902" s="3" t="n">
        <v>20.041</v>
      </c>
      <c r="G2902" s="3" t="n">
        <f aca="false">(17.3-F2902)</f>
        <v>-2.741</v>
      </c>
      <c r="H2902" s="3" t="s">
        <v>52</v>
      </c>
    </row>
    <row r="2903" customFormat="false" ht="12.75" hidden="false" customHeight="false" outlineLevel="0" collapsed="false">
      <c r="A2903" s="4" t="n">
        <v>38340</v>
      </c>
      <c r="B2903" s="5" t="n">
        <v>0.415474537037037</v>
      </c>
      <c r="C2903" s="2" t="n">
        <f aca="false">(A2903+B2903)</f>
        <v>38340.415474537</v>
      </c>
      <c r="D2903" s="3" t="n">
        <v>514440</v>
      </c>
      <c r="E2903" s="3" t="n">
        <v>47.19</v>
      </c>
      <c r="F2903" s="3" t="n">
        <v>20.136</v>
      </c>
      <c r="G2903" s="3" t="n">
        <f aca="false">(17.3-F2903)</f>
        <v>-2.836</v>
      </c>
      <c r="H2903" s="3" t="s">
        <v>52</v>
      </c>
    </row>
    <row r="2904" customFormat="false" ht="12.75" hidden="false" customHeight="false" outlineLevel="0" collapsed="false">
      <c r="A2904" s="4" t="n">
        <v>38340</v>
      </c>
      <c r="B2904" s="5" t="n">
        <v>0.41755787037037</v>
      </c>
      <c r="C2904" s="2" t="n">
        <f aca="false">(A2904+B2904)</f>
        <v>38340.4175578704</v>
      </c>
      <c r="D2904" s="3" t="n">
        <v>514620</v>
      </c>
      <c r="E2904" s="3" t="n">
        <v>47.19</v>
      </c>
      <c r="F2904" s="3" t="n">
        <v>20.198</v>
      </c>
      <c r="G2904" s="3" t="n">
        <f aca="false">(17.3-F2904)</f>
        <v>-2.898</v>
      </c>
      <c r="H2904" s="3" t="s">
        <v>52</v>
      </c>
    </row>
    <row r="2905" customFormat="false" ht="12.75" hidden="false" customHeight="false" outlineLevel="0" collapsed="false">
      <c r="A2905" s="4" t="n">
        <v>38340</v>
      </c>
      <c r="B2905" s="5" t="n">
        <v>0.419641203703704</v>
      </c>
      <c r="C2905" s="2" t="n">
        <f aca="false">(A2905+B2905)</f>
        <v>38340.4196412037</v>
      </c>
      <c r="D2905" s="3" t="n">
        <v>514800</v>
      </c>
      <c r="E2905" s="3" t="n">
        <v>47.19</v>
      </c>
      <c r="F2905" s="3" t="n">
        <v>20.27</v>
      </c>
      <c r="G2905" s="3" t="n">
        <f aca="false">(17.3-F2905)</f>
        <v>-2.97</v>
      </c>
      <c r="H2905" s="3" t="s">
        <v>52</v>
      </c>
    </row>
    <row r="2906" customFormat="false" ht="12.75" hidden="false" customHeight="false" outlineLevel="0" collapsed="false">
      <c r="A2906" s="4" t="n">
        <v>38340</v>
      </c>
      <c r="B2906" s="5" t="n">
        <v>0.421724537037037</v>
      </c>
      <c r="C2906" s="2" t="n">
        <f aca="false">(A2906+B2906)</f>
        <v>38340.421724537</v>
      </c>
      <c r="D2906" s="3" t="n">
        <v>514980</v>
      </c>
      <c r="E2906" s="3" t="n">
        <v>47.19</v>
      </c>
      <c r="F2906" s="3" t="n">
        <v>20.348</v>
      </c>
      <c r="G2906" s="3" t="n">
        <f aca="false">(17.3-F2906)</f>
        <v>-3.048</v>
      </c>
      <c r="H2906" s="3" t="s">
        <v>52</v>
      </c>
    </row>
    <row r="2907" customFormat="false" ht="12.75" hidden="false" customHeight="false" outlineLevel="0" collapsed="false">
      <c r="A2907" s="4" t="n">
        <v>38340</v>
      </c>
      <c r="B2907" s="5" t="n">
        <v>0.42380787037037</v>
      </c>
      <c r="C2907" s="2" t="n">
        <f aca="false">(A2907+B2907)</f>
        <v>38340.4238078704</v>
      </c>
      <c r="D2907" s="3" t="n">
        <v>515160</v>
      </c>
      <c r="E2907" s="3" t="n">
        <v>47.19</v>
      </c>
      <c r="F2907" s="3" t="n">
        <v>20.454</v>
      </c>
      <c r="G2907" s="3" t="n">
        <f aca="false">(17.3-F2907)</f>
        <v>-3.154</v>
      </c>
      <c r="H2907" s="3" t="s">
        <v>52</v>
      </c>
    </row>
    <row r="2908" customFormat="false" ht="12.75" hidden="false" customHeight="false" outlineLevel="0" collapsed="false">
      <c r="A2908" s="4" t="n">
        <v>38340</v>
      </c>
      <c r="B2908" s="5" t="n">
        <v>0.425891203703704</v>
      </c>
      <c r="C2908" s="2" t="n">
        <f aca="false">(A2908+B2908)</f>
        <v>38340.4258912037</v>
      </c>
      <c r="D2908" s="3" t="n">
        <v>515340</v>
      </c>
      <c r="E2908" s="3" t="n">
        <v>47.19</v>
      </c>
      <c r="F2908" s="3" t="n">
        <v>20.546</v>
      </c>
      <c r="G2908" s="3" t="n">
        <f aca="false">(17.3-F2908)</f>
        <v>-3.246</v>
      </c>
      <c r="H2908" s="3" t="s">
        <v>52</v>
      </c>
    </row>
    <row r="2909" customFormat="false" ht="12.75" hidden="false" customHeight="false" outlineLevel="0" collapsed="false">
      <c r="A2909" s="4" t="n">
        <v>38340</v>
      </c>
      <c r="B2909" s="5" t="n">
        <v>0.427974537037037</v>
      </c>
      <c r="C2909" s="2" t="n">
        <f aca="false">(A2909+B2909)</f>
        <v>38340.427974537</v>
      </c>
      <c r="D2909" s="3" t="n">
        <v>515520</v>
      </c>
      <c r="E2909" s="3" t="n">
        <v>47.19</v>
      </c>
      <c r="F2909" s="3" t="n">
        <v>20.612</v>
      </c>
      <c r="G2909" s="3" t="n">
        <f aca="false">(17.3-F2909)</f>
        <v>-3.312</v>
      </c>
      <c r="H2909" s="3" t="s">
        <v>52</v>
      </c>
    </row>
    <row r="2910" customFormat="false" ht="12.75" hidden="false" customHeight="false" outlineLevel="0" collapsed="false">
      <c r="A2910" s="4" t="n">
        <v>38340</v>
      </c>
      <c r="B2910" s="5" t="n">
        <v>0.43005787037037</v>
      </c>
      <c r="C2910" s="2" t="n">
        <f aca="false">(A2910+B2910)</f>
        <v>38340.4300578704</v>
      </c>
      <c r="D2910" s="3" t="n">
        <v>515700</v>
      </c>
      <c r="E2910" s="3" t="n">
        <v>47.19</v>
      </c>
      <c r="F2910" s="3" t="n">
        <v>20.71</v>
      </c>
      <c r="G2910" s="3" t="n">
        <f aca="false">(17.3-F2910)</f>
        <v>-3.41</v>
      </c>
      <c r="H2910" s="3" t="s">
        <v>52</v>
      </c>
    </row>
    <row r="2911" customFormat="false" ht="12.75" hidden="false" customHeight="false" outlineLevel="0" collapsed="false">
      <c r="A2911" s="4" t="n">
        <v>38340</v>
      </c>
      <c r="B2911" s="5" t="n">
        <v>0.432141203703704</v>
      </c>
      <c r="C2911" s="2" t="n">
        <f aca="false">(A2911+B2911)</f>
        <v>38340.4321412037</v>
      </c>
      <c r="D2911" s="3" t="n">
        <v>515880</v>
      </c>
      <c r="E2911" s="3" t="n">
        <v>47.19</v>
      </c>
      <c r="F2911" s="3" t="n">
        <v>20.798</v>
      </c>
      <c r="G2911" s="3" t="n">
        <f aca="false">(17.3-F2911)</f>
        <v>-3.498</v>
      </c>
      <c r="H2911" s="3" t="s">
        <v>52</v>
      </c>
    </row>
    <row r="2912" customFormat="false" ht="12.75" hidden="false" customHeight="false" outlineLevel="0" collapsed="false">
      <c r="A2912" s="4" t="n">
        <v>38340</v>
      </c>
      <c r="B2912" s="5" t="n">
        <v>0.434224537037037</v>
      </c>
      <c r="C2912" s="2" t="n">
        <f aca="false">(A2912+B2912)</f>
        <v>38340.434224537</v>
      </c>
      <c r="D2912" s="3" t="n">
        <v>516060</v>
      </c>
      <c r="E2912" s="3" t="n">
        <v>47.19</v>
      </c>
      <c r="F2912" s="3" t="n">
        <v>20.862</v>
      </c>
      <c r="G2912" s="3" t="n">
        <f aca="false">(17.3-F2912)</f>
        <v>-3.562</v>
      </c>
      <c r="H2912" s="3" t="s">
        <v>52</v>
      </c>
    </row>
    <row r="2913" customFormat="false" ht="12.75" hidden="false" customHeight="false" outlineLevel="0" collapsed="false">
      <c r="A2913" s="4" t="n">
        <v>38340</v>
      </c>
      <c r="B2913" s="5" t="n">
        <v>0.43630787037037</v>
      </c>
      <c r="C2913" s="2" t="n">
        <f aca="false">(A2913+B2913)</f>
        <v>38340.4363078704</v>
      </c>
      <c r="D2913" s="3" t="n">
        <v>516240</v>
      </c>
      <c r="E2913" s="3" t="n">
        <v>47.19</v>
      </c>
      <c r="F2913" s="3" t="n">
        <v>20.959</v>
      </c>
      <c r="G2913" s="3" t="n">
        <f aca="false">(17.3-F2913)</f>
        <v>-3.659</v>
      </c>
      <c r="H2913" s="3" t="s">
        <v>52</v>
      </c>
    </row>
    <row r="2914" customFormat="false" ht="12.75" hidden="false" customHeight="false" outlineLevel="0" collapsed="false">
      <c r="A2914" s="4" t="n">
        <v>38340</v>
      </c>
      <c r="B2914" s="5" t="n">
        <v>0.438391203703704</v>
      </c>
      <c r="C2914" s="2" t="n">
        <f aca="false">(A2914+B2914)</f>
        <v>38340.4383912037</v>
      </c>
      <c r="D2914" s="3" t="n">
        <v>516420</v>
      </c>
      <c r="E2914" s="3" t="n">
        <v>47.19</v>
      </c>
      <c r="F2914" s="3" t="n">
        <v>21.036</v>
      </c>
      <c r="G2914" s="3" t="n">
        <f aca="false">(17.3-F2914)</f>
        <v>-3.736</v>
      </c>
      <c r="H2914" s="3" t="s">
        <v>52</v>
      </c>
    </row>
    <row r="2915" customFormat="false" ht="12.75" hidden="false" customHeight="false" outlineLevel="0" collapsed="false">
      <c r="A2915" s="4" t="n">
        <v>38340</v>
      </c>
      <c r="B2915" s="5" t="n">
        <v>0.440474537037037</v>
      </c>
      <c r="C2915" s="2" t="n">
        <f aca="false">(A2915+B2915)</f>
        <v>38340.440474537</v>
      </c>
      <c r="D2915" s="3" t="n">
        <v>516600</v>
      </c>
      <c r="E2915" s="3" t="n">
        <v>47.19</v>
      </c>
      <c r="F2915" s="3" t="n">
        <v>21.107</v>
      </c>
      <c r="G2915" s="3" t="n">
        <f aca="false">(17.3-F2915)</f>
        <v>-3.807</v>
      </c>
      <c r="H2915" s="3" t="s">
        <v>52</v>
      </c>
    </row>
    <row r="2916" customFormat="false" ht="12.75" hidden="false" customHeight="false" outlineLevel="0" collapsed="false">
      <c r="A2916" s="4" t="n">
        <v>38340</v>
      </c>
      <c r="B2916" s="5" t="n">
        <v>0.44255787037037</v>
      </c>
      <c r="C2916" s="2" t="n">
        <f aca="false">(A2916+B2916)</f>
        <v>38340.4425578704</v>
      </c>
      <c r="D2916" s="3" t="n">
        <v>516780</v>
      </c>
      <c r="E2916" s="3" t="n">
        <v>47.19</v>
      </c>
      <c r="F2916" s="3" t="n">
        <v>21.205</v>
      </c>
      <c r="G2916" s="3" t="n">
        <f aca="false">(17.3-F2916)</f>
        <v>-3.905</v>
      </c>
      <c r="H2916" s="3" t="s">
        <v>52</v>
      </c>
    </row>
    <row r="2917" customFormat="false" ht="12.75" hidden="false" customHeight="false" outlineLevel="0" collapsed="false">
      <c r="A2917" s="4" t="n">
        <v>38340</v>
      </c>
      <c r="B2917" s="5" t="n">
        <v>0.444641203703704</v>
      </c>
      <c r="C2917" s="2" t="n">
        <f aca="false">(A2917+B2917)</f>
        <v>38340.4446412037</v>
      </c>
      <c r="D2917" s="3" t="n">
        <v>516960</v>
      </c>
      <c r="E2917" s="3" t="n">
        <v>47.19</v>
      </c>
      <c r="F2917" s="3" t="n">
        <v>21.312</v>
      </c>
      <c r="G2917" s="3" t="n">
        <f aca="false">(17.3-F2917)</f>
        <v>-4.012</v>
      </c>
      <c r="H2917" s="3" t="s">
        <v>52</v>
      </c>
    </row>
    <row r="2918" customFormat="false" ht="12.75" hidden="false" customHeight="false" outlineLevel="0" collapsed="false">
      <c r="A2918" s="4" t="n">
        <v>38340</v>
      </c>
      <c r="B2918" s="5" t="n">
        <v>0.446724537037037</v>
      </c>
      <c r="C2918" s="2" t="n">
        <f aca="false">(A2918+B2918)</f>
        <v>38340.446724537</v>
      </c>
      <c r="D2918" s="3" t="n">
        <v>517140</v>
      </c>
      <c r="E2918" s="3" t="n">
        <v>47.19</v>
      </c>
      <c r="F2918" s="3" t="n">
        <v>21.4</v>
      </c>
      <c r="G2918" s="3" t="n">
        <f aca="false">(17.3-F2918)</f>
        <v>-4.1</v>
      </c>
      <c r="H2918" s="3" t="s">
        <v>52</v>
      </c>
    </row>
    <row r="2919" customFormat="false" ht="12.75" hidden="false" customHeight="false" outlineLevel="0" collapsed="false">
      <c r="A2919" s="4" t="n">
        <v>38340</v>
      </c>
      <c r="B2919" s="5" t="n">
        <v>0.44880787037037</v>
      </c>
      <c r="C2919" s="2" t="n">
        <f aca="false">(A2919+B2919)</f>
        <v>38340.4488078704</v>
      </c>
      <c r="D2919" s="3" t="n">
        <v>517320</v>
      </c>
      <c r="E2919" s="3" t="n">
        <v>47.19</v>
      </c>
      <c r="F2919" s="3" t="n">
        <v>21.481</v>
      </c>
      <c r="G2919" s="3" t="n">
        <f aca="false">(17.3-F2919)</f>
        <v>-4.181</v>
      </c>
      <c r="H2919" s="3" t="s">
        <v>52</v>
      </c>
    </row>
    <row r="2920" customFormat="false" ht="12.75" hidden="false" customHeight="false" outlineLevel="0" collapsed="false">
      <c r="A2920" s="4" t="n">
        <v>38340</v>
      </c>
      <c r="B2920" s="5" t="n">
        <v>0.450891203703704</v>
      </c>
      <c r="C2920" s="2" t="n">
        <f aca="false">(A2920+B2920)</f>
        <v>38340.4508912037</v>
      </c>
      <c r="D2920" s="3" t="n">
        <v>517500</v>
      </c>
      <c r="E2920" s="3" t="n">
        <v>47.19</v>
      </c>
      <c r="F2920" s="3" t="n">
        <v>21.562</v>
      </c>
      <c r="G2920" s="3" t="n">
        <f aca="false">(17.3-F2920)</f>
        <v>-4.262</v>
      </c>
      <c r="H2920" s="3" t="s">
        <v>52</v>
      </c>
    </row>
    <row r="2921" customFormat="false" ht="12.75" hidden="false" customHeight="false" outlineLevel="0" collapsed="false">
      <c r="A2921" s="4" t="n">
        <v>38340</v>
      </c>
      <c r="B2921" s="5" t="n">
        <v>0.452974537037037</v>
      </c>
      <c r="C2921" s="2" t="n">
        <f aca="false">(A2921+B2921)</f>
        <v>38340.452974537</v>
      </c>
      <c r="D2921" s="3" t="n">
        <v>517680</v>
      </c>
      <c r="E2921" s="3" t="n">
        <v>47.19</v>
      </c>
      <c r="F2921" s="3" t="n">
        <v>21.656</v>
      </c>
      <c r="G2921" s="3" t="n">
        <f aca="false">(17.3-F2921)</f>
        <v>-4.356</v>
      </c>
      <c r="H2921" s="3" t="s">
        <v>52</v>
      </c>
    </row>
    <row r="2922" customFormat="false" ht="12.75" hidden="false" customHeight="false" outlineLevel="0" collapsed="false">
      <c r="A2922" s="4" t="n">
        <v>38340</v>
      </c>
      <c r="B2922" s="5" t="n">
        <v>0.45505787037037</v>
      </c>
      <c r="C2922" s="2" t="n">
        <f aca="false">(A2922+B2922)</f>
        <v>38340.4550578704</v>
      </c>
      <c r="D2922" s="3" t="n">
        <v>517860</v>
      </c>
      <c r="E2922" s="3" t="n">
        <v>47.19</v>
      </c>
      <c r="F2922" s="3" t="n">
        <v>21.705</v>
      </c>
      <c r="G2922" s="3" t="n">
        <f aca="false">(17.3-F2922)</f>
        <v>-4.405</v>
      </c>
      <c r="H2922" s="3" t="s">
        <v>52</v>
      </c>
    </row>
    <row r="2923" customFormat="false" ht="12.75" hidden="false" customHeight="false" outlineLevel="0" collapsed="false">
      <c r="A2923" s="4" t="n">
        <v>38340</v>
      </c>
      <c r="B2923" s="5" t="n">
        <v>0.457141203703704</v>
      </c>
      <c r="C2923" s="2" t="n">
        <f aca="false">(A2923+B2923)</f>
        <v>38340.4571412037</v>
      </c>
      <c r="D2923" s="3" t="n">
        <v>518040</v>
      </c>
      <c r="E2923" s="3" t="n">
        <v>47.19</v>
      </c>
      <c r="F2923" s="3" t="n">
        <v>21.791</v>
      </c>
      <c r="G2923" s="3" t="n">
        <f aca="false">(17.3-F2923)</f>
        <v>-4.491</v>
      </c>
      <c r="H2923" s="3" t="s">
        <v>52</v>
      </c>
    </row>
    <row r="2924" customFormat="false" ht="12.75" hidden="false" customHeight="false" outlineLevel="0" collapsed="false">
      <c r="A2924" s="4" t="n">
        <v>38340</v>
      </c>
      <c r="B2924" s="5" t="n">
        <v>0.459224537037037</v>
      </c>
      <c r="C2924" s="2" t="n">
        <f aca="false">(A2924+B2924)</f>
        <v>38340.459224537</v>
      </c>
      <c r="D2924" s="3" t="n">
        <v>518220</v>
      </c>
      <c r="E2924" s="3" t="n">
        <v>47.19</v>
      </c>
      <c r="F2924" s="3" t="n">
        <v>21.891</v>
      </c>
      <c r="G2924" s="3" t="n">
        <f aca="false">(17.3-F2924)</f>
        <v>-4.591</v>
      </c>
      <c r="H2924" s="3" t="s">
        <v>52</v>
      </c>
    </row>
    <row r="2925" customFormat="false" ht="12.75" hidden="false" customHeight="false" outlineLevel="0" collapsed="false">
      <c r="A2925" s="4" t="n">
        <v>38340</v>
      </c>
      <c r="B2925" s="5" t="n">
        <v>0.46130787037037</v>
      </c>
      <c r="C2925" s="2" t="n">
        <f aca="false">(A2925+B2925)</f>
        <v>38340.4613078704</v>
      </c>
      <c r="D2925" s="3" t="n">
        <v>518400</v>
      </c>
      <c r="E2925" s="3" t="n">
        <v>47.19</v>
      </c>
      <c r="F2925" s="3" t="n">
        <v>21.966</v>
      </c>
      <c r="G2925" s="3" t="n">
        <f aca="false">(17.3-F2925)</f>
        <v>-4.666</v>
      </c>
      <c r="H2925" s="3" t="s">
        <v>52</v>
      </c>
    </row>
    <row r="2926" customFormat="false" ht="12.75" hidden="false" customHeight="false" outlineLevel="0" collapsed="false">
      <c r="A2926" s="4" t="n">
        <v>38340</v>
      </c>
      <c r="B2926" s="5" t="n">
        <v>0.463391203703704</v>
      </c>
      <c r="C2926" s="2" t="n">
        <f aca="false">(A2926+B2926)</f>
        <v>38340.4633912037</v>
      </c>
      <c r="D2926" s="3" t="n">
        <v>518580</v>
      </c>
      <c r="E2926" s="3" t="n">
        <v>47.19</v>
      </c>
      <c r="F2926" s="3" t="n">
        <v>22.037</v>
      </c>
      <c r="G2926" s="3" t="n">
        <f aca="false">(17.3-F2926)</f>
        <v>-4.737</v>
      </c>
      <c r="H2926" s="3" t="s">
        <v>52</v>
      </c>
    </row>
    <row r="2927" customFormat="false" ht="12.75" hidden="false" customHeight="false" outlineLevel="0" collapsed="false">
      <c r="A2927" s="4" t="n">
        <v>38340</v>
      </c>
      <c r="B2927" s="5" t="n">
        <v>0.465474537037037</v>
      </c>
      <c r="C2927" s="2" t="n">
        <f aca="false">(A2927+B2927)</f>
        <v>38340.465474537</v>
      </c>
      <c r="D2927" s="3" t="n">
        <v>518760</v>
      </c>
      <c r="E2927" s="3" t="n">
        <v>47.19</v>
      </c>
      <c r="F2927" s="3" t="n">
        <v>22.15</v>
      </c>
      <c r="G2927" s="3" t="n">
        <f aca="false">(17.3-F2927)</f>
        <v>-4.85</v>
      </c>
      <c r="H2927" s="3" t="s">
        <v>52</v>
      </c>
    </row>
    <row r="2928" customFormat="false" ht="12.75" hidden="false" customHeight="false" outlineLevel="0" collapsed="false">
      <c r="A2928" s="4" t="n">
        <v>38340</v>
      </c>
      <c r="B2928" s="5" t="n">
        <v>0.46755787037037</v>
      </c>
      <c r="C2928" s="2" t="n">
        <f aca="false">(A2928+B2928)</f>
        <v>38340.4675578704</v>
      </c>
      <c r="D2928" s="3" t="n">
        <v>518940</v>
      </c>
      <c r="E2928" s="3" t="n">
        <v>47.19</v>
      </c>
      <c r="F2928" s="3" t="n">
        <v>22.224</v>
      </c>
      <c r="G2928" s="3" t="n">
        <f aca="false">(17.3-F2928)</f>
        <v>-4.924</v>
      </c>
      <c r="H2928" s="3" t="s">
        <v>52</v>
      </c>
    </row>
    <row r="2929" customFormat="false" ht="12.75" hidden="false" customHeight="false" outlineLevel="0" collapsed="false">
      <c r="A2929" s="4" t="n">
        <v>38340</v>
      </c>
      <c r="B2929" s="5" t="n">
        <v>0.469641203703704</v>
      </c>
      <c r="C2929" s="2" t="n">
        <f aca="false">(A2929+B2929)</f>
        <v>38340.4696412037</v>
      </c>
      <c r="D2929" s="3" t="n">
        <v>519120</v>
      </c>
      <c r="E2929" s="3" t="n">
        <v>47.19</v>
      </c>
      <c r="F2929" s="3" t="n">
        <v>22.292</v>
      </c>
      <c r="G2929" s="3" t="n">
        <f aca="false">(17.3-F2929)</f>
        <v>-4.992</v>
      </c>
      <c r="H2929" s="3" t="s">
        <v>52</v>
      </c>
    </row>
    <row r="2930" customFormat="false" ht="12.75" hidden="false" customHeight="false" outlineLevel="0" collapsed="false">
      <c r="A2930" s="4" t="n">
        <v>38340</v>
      </c>
      <c r="B2930" s="5" t="n">
        <v>0.471724537037037</v>
      </c>
      <c r="C2930" s="2" t="n">
        <f aca="false">(A2930+B2930)</f>
        <v>38340.471724537</v>
      </c>
      <c r="D2930" s="3" t="n">
        <v>519300</v>
      </c>
      <c r="E2930" s="3" t="n">
        <v>47.19</v>
      </c>
      <c r="F2930" s="3" t="n">
        <v>22.379</v>
      </c>
      <c r="G2930" s="3" t="n">
        <f aca="false">(17.3-F2930)</f>
        <v>-5.079</v>
      </c>
      <c r="H2930" s="3" t="s">
        <v>52</v>
      </c>
    </row>
    <row r="2931" customFormat="false" ht="12.75" hidden="false" customHeight="false" outlineLevel="0" collapsed="false">
      <c r="A2931" s="4" t="n">
        <v>38340</v>
      </c>
      <c r="B2931" s="5" t="n">
        <v>0.47380787037037</v>
      </c>
      <c r="C2931" s="2" t="n">
        <f aca="false">(A2931+B2931)</f>
        <v>38340.4738078704</v>
      </c>
      <c r="D2931" s="3" t="n">
        <v>519480</v>
      </c>
      <c r="E2931" s="3" t="n">
        <v>47.21</v>
      </c>
      <c r="F2931" s="3" t="n">
        <v>22.45</v>
      </c>
      <c r="G2931" s="3" t="n">
        <f aca="false">(17.3-F2931)</f>
        <v>-5.15</v>
      </c>
      <c r="H2931" s="3" t="s">
        <v>52</v>
      </c>
    </row>
    <row r="2932" customFormat="false" ht="12.75" hidden="false" customHeight="false" outlineLevel="0" collapsed="false">
      <c r="A2932" s="4" t="n">
        <v>38340</v>
      </c>
      <c r="B2932" s="5" t="n">
        <v>0.475891203703704</v>
      </c>
      <c r="C2932" s="2" t="n">
        <f aca="false">(A2932+B2932)</f>
        <v>38340.4758912037</v>
      </c>
      <c r="D2932" s="3" t="n">
        <v>519660</v>
      </c>
      <c r="E2932" s="3" t="n">
        <v>47.19</v>
      </c>
      <c r="F2932" s="3" t="n">
        <v>22.622</v>
      </c>
      <c r="G2932" s="3" t="n">
        <f aca="false">(17.3-F2932)</f>
        <v>-5.322</v>
      </c>
      <c r="H2932" s="3" t="s">
        <v>52</v>
      </c>
    </row>
    <row r="2933" customFormat="false" ht="12.75" hidden="false" customHeight="false" outlineLevel="0" collapsed="false">
      <c r="A2933" s="4" t="n">
        <v>38340</v>
      </c>
      <c r="B2933" s="5" t="n">
        <v>0.477974537037037</v>
      </c>
      <c r="C2933" s="2" t="n">
        <f aca="false">(A2933+B2933)</f>
        <v>38340.477974537</v>
      </c>
      <c r="D2933" s="3" t="n">
        <v>519840</v>
      </c>
      <c r="E2933" s="3" t="n">
        <v>47.19</v>
      </c>
      <c r="F2933" s="3" t="n">
        <v>22.547</v>
      </c>
      <c r="G2933" s="3" t="n">
        <f aca="false">(17.3-F2933)</f>
        <v>-5.247</v>
      </c>
      <c r="H2933" s="3" t="s">
        <v>52</v>
      </c>
    </row>
    <row r="2934" customFormat="false" ht="12.75" hidden="false" customHeight="false" outlineLevel="0" collapsed="false">
      <c r="A2934" s="4" t="n">
        <v>38340</v>
      </c>
      <c r="B2934" s="5" t="n">
        <v>0.48005787037037</v>
      </c>
      <c r="C2934" s="2" t="n">
        <f aca="false">(A2934+B2934)</f>
        <v>38340.4800578704</v>
      </c>
      <c r="D2934" s="3" t="n">
        <v>520020</v>
      </c>
      <c r="E2934" s="3" t="n">
        <v>47.19</v>
      </c>
      <c r="F2934" s="3" t="n">
        <v>22.7</v>
      </c>
      <c r="G2934" s="3" t="n">
        <f aca="false">(17.3-F2934)</f>
        <v>-5.4</v>
      </c>
      <c r="H2934" s="3" t="s">
        <v>52</v>
      </c>
    </row>
    <row r="2935" customFormat="false" ht="12.75" hidden="false" customHeight="false" outlineLevel="0" collapsed="false">
      <c r="A2935" s="4" t="n">
        <v>38340</v>
      </c>
      <c r="B2935" s="5" t="n">
        <v>0.482141203703704</v>
      </c>
      <c r="C2935" s="2" t="n">
        <f aca="false">(A2935+B2935)</f>
        <v>38340.4821412037</v>
      </c>
      <c r="D2935" s="3" t="n">
        <v>520200</v>
      </c>
      <c r="E2935" s="3" t="n">
        <v>47.19</v>
      </c>
      <c r="F2935" s="3" t="n">
        <v>22.819</v>
      </c>
      <c r="G2935" s="3" t="n">
        <f aca="false">(17.3-F2935)</f>
        <v>-5.519</v>
      </c>
      <c r="H2935" s="3" t="s">
        <v>52</v>
      </c>
    </row>
    <row r="2936" customFormat="false" ht="12.75" hidden="false" customHeight="false" outlineLevel="0" collapsed="false">
      <c r="A2936" s="4" t="n">
        <v>38340</v>
      </c>
      <c r="B2936" s="5" t="n">
        <v>0.484224537037037</v>
      </c>
      <c r="C2936" s="2" t="n">
        <f aca="false">(A2936+B2936)</f>
        <v>38340.484224537</v>
      </c>
      <c r="D2936" s="3" t="n">
        <v>520380</v>
      </c>
      <c r="E2936" s="3" t="n">
        <v>47.21</v>
      </c>
      <c r="F2936" s="3" t="n">
        <v>22.802</v>
      </c>
      <c r="G2936" s="3" t="n">
        <f aca="false">(17.3-F2936)</f>
        <v>-5.502</v>
      </c>
      <c r="H2936" s="3" t="s">
        <v>52</v>
      </c>
    </row>
    <row r="2937" customFormat="false" ht="12.75" hidden="false" customHeight="false" outlineLevel="0" collapsed="false">
      <c r="A2937" s="4" t="n">
        <v>38340</v>
      </c>
      <c r="B2937" s="5" t="n">
        <v>0.48630787037037</v>
      </c>
      <c r="C2937" s="2" t="n">
        <f aca="false">(A2937+B2937)</f>
        <v>38340.4863078704</v>
      </c>
      <c r="D2937" s="3" t="n">
        <v>520560</v>
      </c>
      <c r="E2937" s="3" t="n">
        <v>47.21</v>
      </c>
      <c r="F2937" s="3" t="n">
        <v>22.907</v>
      </c>
      <c r="G2937" s="3" t="n">
        <f aca="false">(17.3-F2937)</f>
        <v>-5.607</v>
      </c>
      <c r="H2937" s="3" t="s">
        <v>52</v>
      </c>
    </row>
    <row r="2938" customFormat="false" ht="12.75" hidden="false" customHeight="false" outlineLevel="0" collapsed="false">
      <c r="A2938" s="4" t="n">
        <v>38340</v>
      </c>
      <c r="B2938" s="5" t="n">
        <v>0.488391203703704</v>
      </c>
      <c r="C2938" s="2" t="n">
        <f aca="false">(A2938+B2938)</f>
        <v>38340.4883912037</v>
      </c>
      <c r="D2938" s="3" t="n">
        <v>520740</v>
      </c>
      <c r="E2938" s="3" t="n">
        <v>47.21</v>
      </c>
      <c r="F2938" s="3" t="n">
        <v>22.996</v>
      </c>
      <c r="G2938" s="3" t="n">
        <f aca="false">(17.3-F2938)</f>
        <v>-5.696</v>
      </c>
      <c r="H2938" s="3" t="s">
        <v>52</v>
      </c>
    </row>
    <row r="2939" customFormat="false" ht="12.75" hidden="false" customHeight="false" outlineLevel="0" collapsed="false">
      <c r="A2939" s="4" t="n">
        <v>38340</v>
      </c>
      <c r="B2939" s="5" t="n">
        <v>0.490474537037037</v>
      </c>
      <c r="C2939" s="2" t="n">
        <f aca="false">(A2939+B2939)</f>
        <v>38340.490474537</v>
      </c>
      <c r="D2939" s="3" t="n">
        <v>520920</v>
      </c>
      <c r="E2939" s="3" t="n">
        <v>47.21</v>
      </c>
      <c r="F2939" s="3" t="n">
        <v>22.992</v>
      </c>
      <c r="G2939" s="3" t="n">
        <f aca="false">(17.3-F2939)</f>
        <v>-5.692</v>
      </c>
      <c r="H2939" s="3" t="s">
        <v>52</v>
      </c>
    </row>
    <row r="2940" customFormat="false" ht="12.75" hidden="false" customHeight="false" outlineLevel="0" collapsed="false">
      <c r="A2940" s="4" t="n">
        <v>38340</v>
      </c>
      <c r="B2940" s="5" t="n">
        <v>0.49255787037037</v>
      </c>
      <c r="C2940" s="2" t="n">
        <f aca="false">(A2940+B2940)</f>
        <v>38340.4925578704</v>
      </c>
      <c r="D2940" s="3" t="n">
        <v>521100</v>
      </c>
      <c r="E2940" s="3" t="n">
        <v>47.23</v>
      </c>
      <c r="F2940" s="3" t="n">
        <v>23.073</v>
      </c>
      <c r="G2940" s="3" t="n">
        <f aca="false">(17.3-F2940)</f>
        <v>-5.773</v>
      </c>
      <c r="H2940" s="3" t="s">
        <v>52</v>
      </c>
    </row>
    <row r="2941" customFormat="false" ht="12.75" hidden="false" customHeight="false" outlineLevel="0" collapsed="false">
      <c r="A2941" s="4" t="n">
        <v>38340</v>
      </c>
      <c r="B2941" s="5" t="n">
        <v>0.494641203703704</v>
      </c>
      <c r="C2941" s="2" t="n">
        <f aca="false">(A2941+B2941)</f>
        <v>38340.4946412037</v>
      </c>
      <c r="D2941" s="3" t="n">
        <v>521280</v>
      </c>
      <c r="E2941" s="3" t="n">
        <v>47.23</v>
      </c>
      <c r="F2941" s="3" t="n">
        <v>23.16</v>
      </c>
      <c r="G2941" s="3" t="n">
        <f aca="false">(17.3-F2941)</f>
        <v>-5.86</v>
      </c>
      <c r="H2941" s="3" t="s">
        <v>52</v>
      </c>
    </row>
    <row r="2942" customFormat="false" ht="12.75" hidden="false" customHeight="false" outlineLevel="0" collapsed="false">
      <c r="A2942" s="4" t="n">
        <v>38340</v>
      </c>
      <c r="B2942" s="5" t="n">
        <v>0.496724537037037</v>
      </c>
      <c r="C2942" s="2" t="n">
        <f aca="false">(A2942+B2942)</f>
        <v>38340.496724537</v>
      </c>
      <c r="D2942" s="3" t="n">
        <v>521460</v>
      </c>
      <c r="E2942" s="3" t="n">
        <v>47.23</v>
      </c>
      <c r="F2942" s="3" t="n">
        <v>23.207</v>
      </c>
      <c r="G2942" s="3" t="n">
        <f aca="false">(17.3-F2942)</f>
        <v>-5.907</v>
      </c>
      <c r="H2942" s="3" t="s">
        <v>52</v>
      </c>
    </row>
    <row r="2943" customFormat="false" ht="12.75" hidden="false" customHeight="false" outlineLevel="0" collapsed="false">
      <c r="A2943" s="4" t="n">
        <v>38340</v>
      </c>
      <c r="B2943" s="5" t="n">
        <v>0.49880787037037</v>
      </c>
      <c r="C2943" s="2" t="n">
        <f aca="false">(A2943+B2943)</f>
        <v>38340.4988078704</v>
      </c>
      <c r="D2943" s="3" t="n">
        <v>521640</v>
      </c>
      <c r="E2943" s="3" t="n">
        <v>47.25</v>
      </c>
      <c r="F2943" s="3" t="n">
        <v>23.244</v>
      </c>
      <c r="G2943" s="3" t="n">
        <f aca="false">(17.3-F2943)</f>
        <v>-5.944</v>
      </c>
      <c r="H2943" s="3" t="s">
        <v>52</v>
      </c>
    </row>
    <row r="2944" customFormat="false" ht="12.75" hidden="false" customHeight="false" outlineLevel="0" collapsed="false">
      <c r="A2944" s="4" t="n">
        <v>38340</v>
      </c>
      <c r="B2944" s="5" t="n">
        <v>0.500891203703704</v>
      </c>
      <c r="C2944" s="2" t="n">
        <f aca="false">(A2944+B2944)</f>
        <v>38340.5008912037</v>
      </c>
      <c r="D2944" s="3" t="n">
        <v>521820</v>
      </c>
      <c r="E2944" s="3" t="n">
        <v>47.25</v>
      </c>
      <c r="F2944" s="3" t="n">
        <v>23.348</v>
      </c>
      <c r="G2944" s="3" t="n">
        <f aca="false">(17.3-F2944)</f>
        <v>-6.048</v>
      </c>
      <c r="H2944" s="3" t="s">
        <v>52</v>
      </c>
    </row>
    <row r="2945" customFormat="false" ht="12.75" hidden="false" customHeight="false" outlineLevel="0" collapsed="false">
      <c r="A2945" s="4" t="n">
        <v>38340</v>
      </c>
      <c r="B2945" s="5" t="n">
        <v>0.502974537037037</v>
      </c>
      <c r="C2945" s="2" t="n">
        <f aca="false">(A2945+B2945)</f>
        <v>38340.502974537</v>
      </c>
      <c r="D2945" s="3" t="n">
        <v>522000</v>
      </c>
      <c r="E2945" s="3" t="n">
        <v>47.28</v>
      </c>
      <c r="F2945" s="3" t="n">
        <v>23.354</v>
      </c>
      <c r="G2945" s="3" t="n">
        <f aca="false">(17.3-F2945)</f>
        <v>-6.054</v>
      </c>
      <c r="H2945" s="3" t="s">
        <v>52</v>
      </c>
    </row>
    <row r="2946" customFormat="false" ht="12.75" hidden="false" customHeight="false" outlineLevel="0" collapsed="false">
      <c r="A2946" s="4" t="n">
        <v>38340</v>
      </c>
      <c r="B2946" s="5" t="n">
        <v>0.50505787037037</v>
      </c>
      <c r="C2946" s="2" t="n">
        <f aca="false">(A2946+B2946)</f>
        <v>38340.5050578704</v>
      </c>
      <c r="D2946" s="3" t="n">
        <v>522180</v>
      </c>
      <c r="E2946" s="3" t="n">
        <v>47.3</v>
      </c>
      <c r="F2946" s="3" t="n">
        <v>23.416</v>
      </c>
      <c r="G2946" s="3" t="n">
        <f aca="false">(17.3-F2946)</f>
        <v>-6.116</v>
      </c>
      <c r="H2946" s="3" t="s">
        <v>52</v>
      </c>
    </row>
    <row r="2947" customFormat="false" ht="12.75" hidden="false" customHeight="false" outlineLevel="0" collapsed="false">
      <c r="A2947" s="4" t="n">
        <v>38340</v>
      </c>
      <c r="B2947" s="5" t="n">
        <v>0.507141203703704</v>
      </c>
      <c r="C2947" s="2" t="n">
        <f aca="false">(A2947+B2947)</f>
        <v>38340.5071412037</v>
      </c>
      <c r="D2947" s="3" t="n">
        <v>522360</v>
      </c>
      <c r="E2947" s="3" t="n">
        <v>47.3</v>
      </c>
      <c r="F2947" s="3" t="n">
        <v>23.501</v>
      </c>
      <c r="G2947" s="3" t="n">
        <f aca="false">(17.3-F2947)</f>
        <v>-6.201</v>
      </c>
      <c r="H2947" s="3" t="s">
        <v>52</v>
      </c>
    </row>
    <row r="2948" customFormat="false" ht="12.75" hidden="false" customHeight="false" outlineLevel="0" collapsed="false">
      <c r="A2948" s="4" t="n">
        <v>38340</v>
      </c>
      <c r="B2948" s="5" t="n">
        <v>0.509224537037037</v>
      </c>
      <c r="C2948" s="2" t="n">
        <f aca="false">(A2948+B2948)</f>
        <v>38340.509224537</v>
      </c>
      <c r="D2948" s="3" t="n">
        <v>522540</v>
      </c>
      <c r="E2948" s="3" t="n">
        <v>47.32</v>
      </c>
      <c r="F2948" s="3" t="n">
        <v>23.542</v>
      </c>
      <c r="G2948" s="3" t="n">
        <f aca="false">(17.3-F2948)</f>
        <v>-6.242</v>
      </c>
      <c r="H2948" s="3" t="s">
        <v>52</v>
      </c>
    </row>
    <row r="2949" customFormat="false" ht="12.75" hidden="false" customHeight="false" outlineLevel="0" collapsed="false">
      <c r="A2949" s="4" t="n">
        <v>38340</v>
      </c>
      <c r="B2949" s="5" t="n">
        <v>0.51130787037037</v>
      </c>
      <c r="C2949" s="2" t="n">
        <f aca="false">(A2949+B2949)</f>
        <v>38340.5113078704</v>
      </c>
      <c r="D2949" s="3" t="n">
        <v>522720</v>
      </c>
      <c r="E2949" s="3" t="n">
        <v>47.34</v>
      </c>
      <c r="F2949" s="3" t="n">
        <v>23.601</v>
      </c>
      <c r="G2949" s="3" t="n">
        <f aca="false">(17.3-F2949)</f>
        <v>-6.301</v>
      </c>
      <c r="H2949" s="3" t="s">
        <v>52</v>
      </c>
    </row>
    <row r="2950" customFormat="false" ht="12.75" hidden="false" customHeight="false" outlineLevel="0" collapsed="false">
      <c r="A2950" s="4" t="n">
        <v>38340</v>
      </c>
      <c r="B2950" s="5" t="n">
        <v>0.513391203703704</v>
      </c>
      <c r="C2950" s="2" t="n">
        <f aca="false">(A2950+B2950)</f>
        <v>38340.5133912037</v>
      </c>
      <c r="D2950" s="3" t="n">
        <v>522900</v>
      </c>
      <c r="E2950" s="3" t="n">
        <v>47.34</v>
      </c>
      <c r="F2950" s="3" t="n">
        <v>23.651</v>
      </c>
      <c r="G2950" s="3" t="n">
        <f aca="false">(17.3-F2950)</f>
        <v>-6.351</v>
      </c>
      <c r="H2950" s="3" t="s">
        <v>52</v>
      </c>
    </row>
    <row r="2951" customFormat="false" ht="12.75" hidden="false" customHeight="false" outlineLevel="0" collapsed="false">
      <c r="A2951" s="4" t="n">
        <v>38340</v>
      </c>
      <c r="B2951" s="5" t="n">
        <v>0.515474537037037</v>
      </c>
      <c r="C2951" s="2" t="n">
        <f aca="false">(A2951+B2951)</f>
        <v>38340.515474537</v>
      </c>
      <c r="D2951" s="3" t="n">
        <v>523080</v>
      </c>
      <c r="E2951" s="3" t="n">
        <v>47.37</v>
      </c>
      <c r="F2951" s="3" t="n">
        <v>23.722</v>
      </c>
      <c r="G2951" s="3" t="n">
        <f aca="false">(17.3-F2951)</f>
        <v>-6.422</v>
      </c>
      <c r="H2951" s="3" t="s">
        <v>52</v>
      </c>
    </row>
    <row r="2952" customFormat="false" ht="12.75" hidden="false" customHeight="false" outlineLevel="0" collapsed="false">
      <c r="A2952" s="4" t="n">
        <v>38340</v>
      </c>
      <c r="B2952" s="5" t="n">
        <v>0.51755787037037</v>
      </c>
      <c r="C2952" s="2" t="n">
        <f aca="false">(A2952+B2952)</f>
        <v>38340.5175578704</v>
      </c>
      <c r="D2952" s="3" t="n">
        <v>523260</v>
      </c>
      <c r="E2952" s="3" t="n">
        <v>47.39</v>
      </c>
      <c r="F2952" s="3" t="n">
        <v>23.761</v>
      </c>
      <c r="G2952" s="3" t="n">
        <f aca="false">(17.3-F2952)</f>
        <v>-6.461</v>
      </c>
      <c r="H2952" s="3" t="s">
        <v>52</v>
      </c>
    </row>
    <row r="2953" customFormat="false" ht="12.75" hidden="false" customHeight="false" outlineLevel="0" collapsed="false">
      <c r="A2953" s="4" t="n">
        <v>38340</v>
      </c>
      <c r="B2953" s="5" t="n">
        <v>0.519641203703704</v>
      </c>
      <c r="C2953" s="2" t="n">
        <f aca="false">(A2953+B2953)</f>
        <v>38340.5196412037</v>
      </c>
      <c r="D2953" s="3" t="n">
        <v>523440</v>
      </c>
      <c r="E2953" s="3" t="n">
        <v>47.41</v>
      </c>
      <c r="F2953" s="3" t="n">
        <v>23.862</v>
      </c>
      <c r="G2953" s="3" t="n">
        <f aca="false">(17.3-F2953)</f>
        <v>-6.562</v>
      </c>
      <c r="H2953" s="3" t="s">
        <v>52</v>
      </c>
    </row>
    <row r="2954" customFormat="false" ht="12.75" hidden="false" customHeight="false" outlineLevel="0" collapsed="false">
      <c r="A2954" s="4" t="n">
        <v>38340</v>
      </c>
      <c r="B2954" s="5" t="n">
        <v>0.521724537037037</v>
      </c>
      <c r="C2954" s="2" t="n">
        <f aca="false">(A2954+B2954)</f>
        <v>38340.521724537</v>
      </c>
      <c r="D2954" s="3" t="n">
        <v>523620</v>
      </c>
      <c r="E2954" s="3" t="n">
        <v>47.44</v>
      </c>
      <c r="F2954" s="3" t="n">
        <v>23.84</v>
      </c>
      <c r="G2954" s="3" t="n">
        <f aca="false">(17.3-F2954)</f>
        <v>-6.54</v>
      </c>
      <c r="H2954" s="3" t="s">
        <v>52</v>
      </c>
    </row>
    <row r="2955" customFormat="false" ht="12.75" hidden="false" customHeight="false" outlineLevel="0" collapsed="false">
      <c r="A2955" s="4" t="n">
        <v>38340</v>
      </c>
      <c r="B2955" s="5" t="n">
        <v>0.52380787037037</v>
      </c>
      <c r="C2955" s="2" t="n">
        <f aca="false">(A2955+B2955)</f>
        <v>38340.5238078704</v>
      </c>
      <c r="D2955" s="3" t="n">
        <v>523800</v>
      </c>
      <c r="E2955" s="3" t="n">
        <v>47.5</v>
      </c>
      <c r="F2955" s="3" t="n">
        <v>23.96</v>
      </c>
      <c r="G2955" s="3" t="n">
        <f aca="false">(17.3-F2955)</f>
        <v>-6.66</v>
      </c>
      <c r="H2955" s="3" t="s">
        <v>52</v>
      </c>
    </row>
    <row r="2956" customFormat="false" ht="12.75" hidden="false" customHeight="false" outlineLevel="0" collapsed="false">
      <c r="A2956" s="4" t="n">
        <v>38340</v>
      </c>
      <c r="B2956" s="5" t="n">
        <v>0.525891203703704</v>
      </c>
      <c r="C2956" s="2" t="n">
        <f aca="false">(A2956+B2956)</f>
        <v>38340.5258912037</v>
      </c>
      <c r="D2956" s="3" t="n">
        <v>523980</v>
      </c>
      <c r="E2956" s="3" t="n">
        <v>47.66</v>
      </c>
      <c r="F2956" s="3" t="n">
        <v>24.021</v>
      </c>
      <c r="G2956" s="3" t="n">
        <f aca="false">(17.3-F2956)</f>
        <v>-6.721</v>
      </c>
      <c r="H2956" s="3" t="s">
        <v>52</v>
      </c>
    </row>
    <row r="2957" customFormat="false" ht="12.75" hidden="false" customHeight="false" outlineLevel="0" collapsed="false">
      <c r="A2957" s="4" t="n">
        <v>38340</v>
      </c>
      <c r="B2957" s="5" t="n">
        <v>0.527974537037037</v>
      </c>
      <c r="C2957" s="2" t="n">
        <f aca="false">(A2957+B2957)</f>
        <v>38340.527974537</v>
      </c>
      <c r="D2957" s="3" t="n">
        <v>524160</v>
      </c>
      <c r="E2957" s="3" t="n">
        <v>47.87</v>
      </c>
      <c r="F2957" s="3" t="n">
        <v>24.058</v>
      </c>
      <c r="G2957" s="3" t="n">
        <f aca="false">(17.3-F2957)</f>
        <v>-6.758</v>
      </c>
      <c r="H2957" s="3" t="s">
        <v>52</v>
      </c>
    </row>
    <row r="2958" customFormat="false" ht="12.75" hidden="false" customHeight="false" outlineLevel="0" collapsed="false">
      <c r="A2958" s="4" t="n">
        <v>38340</v>
      </c>
      <c r="B2958" s="5" t="n">
        <v>0.53005787037037</v>
      </c>
      <c r="C2958" s="2" t="n">
        <f aca="false">(A2958+B2958)</f>
        <v>38340.5300578704</v>
      </c>
      <c r="D2958" s="3" t="n">
        <v>524340</v>
      </c>
      <c r="E2958" s="3" t="n">
        <v>47.98</v>
      </c>
      <c r="F2958" s="3" t="n">
        <v>24.096</v>
      </c>
      <c r="G2958" s="3" t="n">
        <f aca="false">(17.3-F2958)</f>
        <v>-6.796</v>
      </c>
      <c r="H2958" s="3" t="s">
        <v>52</v>
      </c>
    </row>
    <row r="2959" customFormat="false" ht="12.75" hidden="false" customHeight="false" outlineLevel="0" collapsed="false">
      <c r="A2959" s="4" t="n">
        <v>38340</v>
      </c>
      <c r="B2959" s="5" t="n">
        <v>0.532141203703704</v>
      </c>
      <c r="C2959" s="2" t="n">
        <f aca="false">(A2959+B2959)</f>
        <v>38340.5321412037</v>
      </c>
      <c r="D2959" s="3" t="n">
        <v>524520</v>
      </c>
      <c r="E2959" s="3" t="n">
        <v>48.05</v>
      </c>
      <c r="F2959" s="3" t="n">
        <v>24.11</v>
      </c>
      <c r="G2959" s="3" t="n">
        <f aca="false">(17.3-F2959)</f>
        <v>-6.81</v>
      </c>
      <c r="H2959" s="3" t="s">
        <v>52</v>
      </c>
    </row>
    <row r="2960" customFormat="false" ht="12.75" hidden="false" customHeight="false" outlineLevel="0" collapsed="false">
      <c r="A2960" s="4" t="n">
        <v>38340</v>
      </c>
      <c r="B2960" s="5" t="n">
        <v>0.534224537037037</v>
      </c>
      <c r="C2960" s="2" t="n">
        <f aca="false">(A2960+B2960)</f>
        <v>38340.534224537</v>
      </c>
      <c r="D2960" s="3" t="n">
        <v>524700</v>
      </c>
      <c r="E2960" s="3" t="n">
        <v>48.12</v>
      </c>
      <c r="F2960" s="3" t="n">
        <v>24.189</v>
      </c>
      <c r="G2960" s="3" t="n">
        <f aca="false">(17.3-F2960)</f>
        <v>-6.889</v>
      </c>
      <c r="H2960" s="3" t="s">
        <v>52</v>
      </c>
    </row>
    <row r="2961" customFormat="false" ht="12.75" hidden="false" customHeight="false" outlineLevel="0" collapsed="false">
      <c r="A2961" s="4" t="n">
        <v>38340</v>
      </c>
      <c r="B2961" s="5" t="n">
        <v>0.53630787037037</v>
      </c>
      <c r="C2961" s="2" t="n">
        <f aca="false">(A2961+B2961)</f>
        <v>38340.5363078704</v>
      </c>
      <c r="D2961" s="3" t="n">
        <v>524880</v>
      </c>
      <c r="E2961" s="3" t="n">
        <v>48.18</v>
      </c>
      <c r="F2961" s="3" t="n">
        <v>24.236</v>
      </c>
      <c r="G2961" s="3" t="n">
        <f aca="false">(17.3-F2961)</f>
        <v>-6.936</v>
      </c>
      <c r="H2961" s="3" t="s">
        <v>52</v>
      </c>
    </row>
    <row r="2962" customFormat="false" ht="12.75" hidden="false" customHeight="false" outlineLevel="0" collapsed="false">
      <c r="A2962" s="4" t="n">
        <v>38340</v>
      </c>
      <c r="B2962" s="5" t="n">
        <v>0.538391203703704</v>
      </c>
      <c r="C2962" s="2" t="n">
        <f aca="false">(A2962+B2962)</f>
        <v>38340.5383912037</v>
      </c>
      <c r="D2962" s="3" t="n">
        <v>525060</v>
      </c>
      <c r="E2962" s="3" t="n">
        <v>48.25</v>
      </c>
      <c r="F2962" s="3" t="n">
        <v>24.235</v>
      </c>
      <c r="G2962" s="3" t="n">
        <f aca="false">(17.3-F2962)</f>
        <v>-6.935</v>
      </c>
      <c r="H2962" s="3" t="s">
        <v>52</v>
      </c>
    </row>
    <row r="2963" customFormat="false" ht="12.75" hidden="false" customHeight="false" outlineLevel="0" collapsed="false">
      <c r="A2963" s="4" t="n">
        <v>38340</v>
      </c>
      <c r="B2963" s="5" t="n">
        <v>0.540474537037037</v>
      </c>
      <c r="C2963" s="2" t="n">
        <f aca="false">(A2963+B2963)</f>
        <v>38340.540474537</v>
      </c>
      <c r="D2963" s="3" t="n">
        <v>525240</v>
      </c>
      <c r="E2963" s="3" t="n">
        <v>48.32</v>
      </c>
      <c r="F2963" s="3" t="n">
        <v>24.302</v>
      </c>
      <c r="G2963" s="3" t="n">
        <f aca="false">(17.3-F2963)</f>
        <v>-7.002</v>
      </c>
      <c r="H2963" s="3" t="s">
        <v>52</v>
      </c>
    </row>
    <row r="2964" customFormat="false" ht="12.75" hidden="false" customHeight="false" outlineLevel="0" collapsed="false">
      <c r="A2964" s="4" t="n">
        <v>38340</v>
      </c>
      <c r="B2964" s="5" t="n">
        <v>0.54255787037037</v>
      </c>
      <c r="C2964" s="2" t="n">
        <f aca="false">(A2964+B2964)</f>
        <v>38340.5425578704</v>
      </c>
      <c r="D2964" s="3" t="n">
        <v>525420</v>
      </c>
      <c r="E2964" s="3" t="n">
        <v>48.39</v>
      </c>
      <c r="F2964" s="3" t="n">
        <v>24.304</v>
      </c>
      <c r="G2964" s="3" t="n">
        <f aca="false">(17.3-F2964)</f>
        <v>-7.004</v>
      </c>
      <c r="H2964" s="3" t="s">
        <v>52</v>
      </c>
    </row>
    <row r="2965" customFormat="false" ht="12.75" hidden="false" customHeight="false" outlineLevel="0" collapsed="false">
      <c r="A2965" s="4" t="n">
        <v>38340</v>
      </c>
      <c r="B2965" s="5" t="n">
        <v>0.544641203703704</v>
      </c>
      <c r="C2965" s="2" t="n">
        <f aca="false">(A2965+B2965)</f>
        <v>38340.5446412037</v>
      </c>
      <c r="D2965" s="3" t="n">
        <v>525600</v>
      </c>
      <c r="E2965" s="3" t="n">
        <v>48.46</v>
      </c>
      <c r="F2965" s="3" t="n">
        <v>24.339</v>
      </c>
      <c r="G2965" s="3" t="n">
        <f aca="false">(17.3-F2965)</f>
        <v>-7.039</v>
      </c>
      <c r="H2965" s="3" t="s">
        <v>52</v>
      </c>
    </row>
    <row r="2966" customFormat="false" ht="12.75" hidden="false" customHeight="false" outlineLevel="0" collapsed="false">
      <c r="A2966" s="4" t="n">
        <v>38340</v>
      </c>
      <c r="B2966" s="5" t="n">
        <v>0.546724537037037</v>
      </c>
      <c r="C2966" s="2" t="n">
        <f aca="false">(A2966+B2966)</f>
        <v>38340.546724537</v>
      </c>
      <c r="D2966" s="3" t="n">
        <v>525780</v>
      </c>
      <c r="E2966" s="3" t="n">
        <v>48.5</v>
      </c>
      <c r="F2966" s="3" t="n">
        <v>24.346</v>
      </c>
      <c r="G2966" s="3" t="n">
        <f aca="false">(17.3-F2966)</f>
        <v>-7.046</v>
      </c>
      <c r="H2966" s="3" t="s">
        <v>52</v>
      </c>
    </row>
    <row r="2967" customFormat="false" ht="12.75" hidden="false" customHeight="false" outlineLevel="0" collapsed="false">
      <c r="A2967" s="4" t="n">
        <v>38340</v>
      </c>
      <c r="B2967" s="5" t="n">
        <v>0.54880787037037</v>
      </c>
      <c r="C2967" s="2" t="n">
        <f aca="false">(A2967+B2967)</f>
        <v>38340.5488078704</v>
      </c>
      <c r="D2967" s="3" t="n">
        <v>525960</v>
      </c>
      <c r="E2967" s="3" t="n">
        <v>48.52</v>
      </c>
      <c r="F2967" s="3" t="n">
        <v>24.408</v>
      </c>
      <c r="G2967" s="3" t="n">
        <f aca="false">(17.3-F2967)</f>
        <v>-7.108</v>
      </c>
      <c r="H2967" s="3" t="s">
        <v>52</v>
      </c>
    </row>
    <row r="2968" customFormat="false" ht="12.75" hidden="false" customHeight="false" outlineLevel="0" collapsed="false">
      <c r="A2968" s="4" t="n">
        <v>38340</v>
      </c>
      <c r="B2968" s="5" t="n">
        <v>0.550891203703704</v>
      </c>
      <c r="C2968" s="2" t="n">
        <f aca="false">(A2968+B2968)</f>
        <v>38340.5508912037</v>
      </c>
      <c r="D2968" s="3" t="n">
        <v>526140</v>
      </c>
      <c r="E2968" s="3" t="n">
        <v>48.57</v>
      </c>
      <c r="F2968" s="3" t="n">
        <v>24.385</v>
      </c>
      <c r="G2968" s="3" t="n">
        <f aca="false">(17.3-F2968)</f>
        <v>-7.085</v>
      </c>
      <c r="H2968" s="3" t="s">
        <v>52</v>
      </c>
    </row>
    <row r="2969" customFormat="false" ht="12.75" hidden="false" customHeight="false" outlineLevel="0" collapsed="false">
      <c r="A2969" s="4" t="n">
        <v>38340</v>
      </c>
      <c r="B2969" s="5" t="n">
        <v>0.552974537037037</v>
      </c>
      <c r="C2969" s="2" t="n">
        <f aca="false">(A2969+B2969)</f>
        <v>38340.552974537</v>
      </c>
      <c r="D2969" s="3" t="n">
        <v>526320</v>
      </c>
      <c r="E2969" s="3" t="n">
        <v>48.57</v>
      </c>
      <c r="F2969" s="3" t="n">
        <v>24.393</v>
      </c>
      <c r="G2969" s="3" t="n">
        <f aca="false">(17.3-F2969)</f>
        <v>-7.093</v>
      </c>
      <c r="H2969" s="3" t="s">
        <v>52</v>
      </c>
    </row>
    <row r="2970" customFormat="false" ht="12.75" hidden="false" customHeight="false" outlineLevel="0" collapsed="false">
      <c r="A2970" s="4" t="n">
        <v>38340</v>
      </c>
      <c r="B2970" s="5" t="n">
        <v>0.55505787037037</v>
      </c>
      <c r="C2970" s="2" t="n">
        <f aca="false">(A2970+B2970)</f>
        <v>38340.5550578704</v>
      </c>
      <c r="D2970" s="3" t="n">
        <v>526500</v>
      </c>
      <c r="E2970" s="3" t="n">
        <v>48.59</v>
      </c>
      <c r="F2970" s="3" t="n">
        <v>24.408</v>
      </c>
      <c r="G2970" s="3" t="n">
        <f aca="false">(17.3-F2970)</f>
        <v>-7.108</v>
      </c>
      <c r="H2970" s="3" t="s">
        <v>52</v>
      </c>
    </row>
    <row r="2971" customFormat="false" ht="12.75" hidden="false" customHeight="false" outlineLevel="0" collapsed="false">
      <c r="A2971" s="4" t="n">
        <v>38340</v>
      </c>
      <c r="B2971" s="5" t="n">
        <v>0.557141203703704</v>
      </c>
      <c r="C2971" s="2" t="n">
        <f aca="false">(A2971+B2971)</f>
        <v>38340.5571412037</v>
      </c>
      <c r="D2971" s="3" t="n">
        <v>526680</v>
      </c>
      <c r="E2971" s="3" t="n">
        <v>48.59</v>
      </c>
      <c r="F2971" s="3" t="n">
        <v>24.437</v>
      </c>
      <c r="G2971" s="3" t="n">
        <f aca="false">(17.3-F2971)</f>
        <v>-7.137</v>
      </c>
      <c r="H2971" s="3" t="s">
        <v>52</v>
      </c>
    </row>
    <row r="2972" customFormat="false" ht="12.75" hidden="false" customHeight="false" outlineLevel="0" collapsed="false">
      <c r="A2972" s="4" t="n">
        <v>38340</v>
      </c>
      <c r="B2972" s="5" t="n">
        <v>0.559224537037037</v>
      </c>
      <c r="C2972" s="2" t="n">
        <f aca="false">(A2972+B2972)</f>
        <v>38340.559224537</v>
      </c>
      <c r="D2972" s="3" t="n">
        <v>526860</v>
      </c>
      <c r="E2972" s="3" t="n">
        <v>48.59</v>
      </c>
      <c r="F2972" s="3" t="n">
        <v>24.406</v>
      </c>
      <c r="G2972" s="3" t="n">
        <f aca="false">(17.3-F2972)</f>
        <v>-7.106</v>
      </c>
      <c r="H2972" s="3" t="s">
        <v>52</v>
      </c>
    </row>
    <row r="2973" customFormat="false" ht="12.75" hidden="false" customHeight="false" outlineLevel="0" collapsed="false">
      <c r="A2973" s="4" t="n">
        <v>38340</v>
      </c>
      <c r="B2973" s="5" t="n">
        <v>0.56130787037037</v>
      </c>
      <c r="C2973" s="2" t="n">
        <f aca="false">(A2973+B2973)</f>
        <v>38340.5613078704</v>
      </c>
      <c r="D2973" s="3" t="n">
        <v>527040</v>
      </c>
      <c r="E2973" s="3" t="n">
        <v>48.59</v>
      </c>
      <c r="F2973" s="3" t="n">
        <v>24.412</v>
      </c>
      <c r="G2973" s="3" t="n">
        <f aca="false">(17.3-F2973)</f>
        <v>-7.112</v>
      </c>
      <c r="H2973" s="3" t="s">
        <v>52</v>
      </c>
    </row>
    <row r="2974" customFormat="false" ht="12.75" hidden="false" customHeight="false" outlineLevel="0" collapsed="false">
      <c r="A2974" s="4" t="n">
        <v>38340</v>
      </c>
      <c r="B2974" s="5" t="n">
        <v>0.563391203703704</v>
      </c>
      <c r="C2974" s="2" t="n">
        <f aca="false">(A2974+B2974)</f>
        <v>38340.5633912037</v>
      </c>
      <c r="D2974" s="3" t="n">
        <v>527220</v>
      </c>
      <c r="E2974" s="3" t="n">
        <v>48.59</v>
      </c>
      <c r="F2974" s="3" t="n">
        <v>24.435</v>
      </c>
      <c r="G2974" s="3" t="n">
        <f aca="false">(17.3-F2974)</f>
        <v>-7.135</v>
      </c>
      <c r="H2974" s="3" t="s">
        <v>52</v>
      </c>
    </row>
    <row r="2975" customFormat="false" ht="12.75" hidden="false" customHeight="false" outlineLevel="0" collapsed="false">
      <c r="A2975" s="4" t="n">
        <v>38340</v>
      </c>
      <c r="B2975" s="5" t="n">
        <v>0.565474537037037</v>
      </c>
      <c r="C2975" s="2" t="n">
        <f aca="false">(A2975+B2975)</f>
        <v>38340.565474537</v>
      </c>
      <c r="D2975" s="3" t="n">
        <v>527400</v>
      </c>
      <c r="E2975" s="3" t="n">
        <v>48.57</v>
      </c>
      <c r="F2975" s="3" t="n">
        <v>24.424</v>
      </c>
      <c r="G2975" s="3" t="n">
        <f aca="false">(17.3-F2975)</f>
        <v>-7.124</v>
      </c>
      <c r="H2975" s="3" t="s">
        <v>52</v>
      </c>
    </row>
    <row r="2976" customFormat="false" ht="12.75" hidden="false" customHeight="false" outlineLevel="0" collapsed="false">
      <c r="A2976" s="4" t="n">
        <v>38340</v>
      </c>
      <c r="B2976" s="5" t="n">
        <v>0.56755787037037</v>
      </c>
      <c r="C2976" s="2" t="n">
        <f aca="false">(A2976+B2976)</f>
        <v>38340.5675578704</v>
      </c>
      <c r="D2976" s="3" t="n">
        <v>527580</v>
      </c>
      <c r="E2976" s="3" t="n">
        <v>48.55</v>
      </c>
      <c r="F2976" s="3" t="n">
        <v>24.452</v>
      </c>
      <c r="G2976" s="3" t="n">
        <f aca="false">(17.3-F2976)</f>
        <v>-7.152</v>
      </c>
      <c r="H2976" s="3" t="s">
        <v>52</v>
      </c>
    </row>
    <row r="2977" customFormat="false" ht="12.75" hidden="false" customHeight="false" outlineLevel="0" collapsed="false">
      <c r="A2977" s="4" t="n">
        <v>38340</v>
      </c>
      <c r="B2977" s="5" t="n">
        <v>0.569641203703704</v>
      </c>
      <c r="C2977" s="2" t="n">
        <f aca="false">(A2977+B2977)</f>
        <v>38340.5696412037</v>
      </c>
      <c r="D2977" s="3" t="n">
        <v>527760</v>
      </c>
      <c r="E2977" s="3" t="n">
        <v>48.52</v>
      </c>
      <c r="F2977" s="3" t="n">
        <v>24.468</v>
      </c>
      <c r="G2977" s="3" t="n">
        <f aca="false">(17.3-F2977)</f>
        <v>-7.168</v>
      </c>
      <c r="H2977" s="3" t="s">
        <v>52</v>
      </c>
    </row>
    <row r="2978" customFormat="false" ht="12.75" hidden="false" customHeight="false" outlineLevel="0" collapsed="false">
      <c r="A2978" s="4" t="n">
        <v>38340</v>
      </c>
      <c r="B2978" s="5" t="n">
        <v>0.571724537037037</v>
      </c>
      <c r="C2978" s="2" t="n">
        <f aca="false">(A2978+B2978)</f>
        <v>38340.571724537</v>
      </c>
      <c r="D2978" s="3" t="n">
        <v>527940</v>
      </c>
      <c r="E2978" s="3" t="n">
        <v>48.5</v>
      </c>
      <c r="F2978" s="3" t="n">
        <v>24.468</v>
      </c>
      <c r="G2978" s="3" t="n">
        <f aca="false">(17.3-F2978)</f>
        <v>-7.168</v>
      </c>
      <c r="H2978" s="3" t="s">
        <v>52</v>
      </c>
    </row>
    <row r="2979" customFormat="false" ht="12.75" hidden="false" customHeight="false" outlineLevel="0" collapsed="false">
      <c r="A2979" s="4" t="n">
        <v>38340</v>
      </c>
      <c r="B2979" s="5" t="n">
        <v>0.57380787037037</v>
      </c>
      <c r="C2979" s="2" t="n">
        <f aca="false">(A2979+B2979)</f>
        <v>38340.5738078704</v>
      </c>
      <c r="D2979" s="3" t="n">
        <v>528120</v>
      </c>
      <c r="E2979" s="3" t="n">
        <v>48.48</v>
      </c>
      <c r="F2979" s="3" t="n">
        <v>24.483</v>
      </c>
      <c r="G2979" s="3" t="n">
        <f aca="false">(17.3-F2979)</f>
        <v>-7.183</v>
      </c>
      <c r="H2979" s="3" t="s">
        <v>52</v>
      </c>
    </row>
    <row r="2980" customFormat="false" ht="12.75" hidden="false" customHeight="false" outlineLevel="0" collapsed="false">
      <c r="A2980" s="4" t="n">
        <v>38340</v>
      </c>
      <c r="B2980" s="5" t="n">
        <v>0.575891203703704</v>
      </c>
      <c r="C2980" s="2" t="n">
        <f aca="false">(A2980+B2980)</f>
        <v>38340.5758912037</v>
      </c>
      <c r="D2980" s="3" t="n">
        <v>528300</v>
      </c>
      <c r="E2980" s="3" t="n">
        <v>48.48</v>
      </c>
      <c r="F2980" s="3" t="n">
        <v>24.464</v>
      </c>
      <c r="G2980" s="3" t="n">
        <f aca="false">(17.3-F2980)</f>
        <v>-7.164</v>
      </c>
      <c r="H2980" s="3" t="s">
        <v>52</v>
      </c>
    </row>
    <row r="2981" customFormat="false" ht="12.75" hidden="false" customHeight="false" outlineLevel="0" collapsed="false">
      <c r="A2981" s="4" t="n">
        <v>38340</v>
      </c>
      <c r="B2981" s="5" t="n">
        <v>0.577974537037037</v>
      </c>
      <c r="C2981" s="2" t="n">
        <f aca="false">(A2981+B2981)</f>
        <v>38340.577974537</v>
      </c>
      <c r="D2981" s="3" t="n">
        <v>528480</v>
      </c>
      <c r="E2981" s="3" t="n">
        <v>48.5</v>
      </c>
      <c r="F2981" s="3" t="n">
        <v>24.482</v>
      </c>
      <c r="G2981" s="3" t="n">
        <f aca="false">(17.3-F2981)</f>
        <v>-7.182</v>
      </c>
      <c r="H2981" s="3" t="s">
        <v>52</v>
      </c>
    </row>
    <row r="2982" customFormat="false" ht="12.75" hidden="false" customHeight="false" outlineLevel="0" collapsed="false">
      <c r="A2982" s="4" t="n">
        <v>38340</v>
      </c>
      <c r="B2982" s="5" t="n">
        <v>0.58005787037037</v>
      </c>
      <c r="C2982" s="2" t="n">
        <f aca="false">(A2982+B2982)</f>
        <v>38340.5800578704</v>
      </c>
      <c r="D2982" s="3" t="n">
        <v>528660</v>
      </c>
      <c r="E2982" s="3" t="n">
        <v>48.64</v>
      </c>
      <c r="F2982" s="3" t="n">
        <v>24.468</v>
      </c>
      <c r="G2982" s="3" t="n">
        <f aca="false">(17.3-F2982)</f>
        <v>-7.168</v>
      </c>
      <c r="H2982" s="3" t="s">
        <v>52</v>
      </c>
    </row>
    <row r="2983" customFormat="false" ht="12.75" hidden="false" customHeight="false" outlineLevel="0" collapsed="false">
      <c r="A2983" s="4" t="n">
        <v>38340</v>
      </c>
      <c r="B2983" s="5" t="n">
        <v>0.582141203703704</v>
      </c>
      <c r="C2983" s="2" t="n">
        <f aca="false">(A2983+B2983)</f>
        <v>38340.5821412037</v>
      </c>
      <c r="D2983" s="3" t="n">
        <v>528840</v>
      </c>
      <c r="E2983" s="3" t="n">
        <v>48.84</v>
      </c>
      <c r="F2983" s="3" t="n">
        <v>24.427</v>
      </c>
      <c r="G2983" s="3" t="n">
        <f aca="false">(17.3-F2983)</f>
        <v>-7.127</v>
      </c>
      <c r="H2983" s="3" t="s">
        <v>52</v>
      </c>
    </row>
    <row r="2984" customFormat="false" ht="12.75" hidden="false" customHeight="false" outlineLevel="0" collapsed="false">
      <c r="A2984" s="4" t="n">
        <v>38340</v>
      </c>
      <c r="B2984" s="5" t="n">
        <v>0.584224537037037</v>
      </c>
      <c r="C2984" s="2" t="n">
        <f aca="false">(A2984+B2984)</f>
        <v>38340.584224537</v>
      </c>
      <c r="D2984" s="3" t="n">
        <v>529020</v>
      </c>
      <c r="E2984" s="3" t="n">
        <v>48.91</v>
      </c>
      <c r="F2984" s="3" t="n">
        <v>24.412</v>
      </c>
      <c r="G2984" s="3" t="n">
        <f aca="false">(17.3-F2984)</f>
        <v>-7.112</v>
      </c>
      <c r="H2984" s="3" t="s">
        <v>52</v>
      </c>
    </row>
    <row r="2985" customFormat="false" ht="12.75" hidden="false" customHeight="false" outlineLevel="0" collapsed="false">
      <c r="A2985" s="4" t="n">
        <v>38340</v>
      </c>
      <c r="B2985" s="5" t="n">
        <v>0.58630787037037</v>
      </c>
      <c r="C2985" s="2" t="n">
        <f aca="false">(A2985+B2985)</f>
        <v>38340.5863078704</v>
      </c>
      <c r="D2985" s="3" t="n">
        <v>529200</v>
      </c>
      <c r="E2985" s="3" t="n">
        <v>48.86</v>
      </c>
      <c r="F2985" s="3" t="n">
        <v>24.444</v>
      </c>
      <c r="G2985" s="3" t="n">
        <f aca="false">(17.3-F2985)</f>
        <v>-7.144</v>
      </c>
      <c r="H2985" s="3" t="s">
        <v>52</v>
      </c>
    </row>
    <row r="2986" customFormat="false" ht="12.75" hidden="false" customHeight="false" outlineLevel="0" collapsed="false">
      <c r="A2986" s="4" t="n">
        <v>38340</v>
      </c>
      <c r="B2986" s="5" t="n">
        <v>0.588391203703704</v>
      </c>
      <c r="C2986" s="2" t="n">
        <f aca="false">(A2986+B2986)</f>
        <v>38340.5883912037</v>
      </c>
      <c r="D2986" s="3" t="n">
        <v>529380</v>
      </c>
      <c r="E2986" s="3" t="n">
        <v>48.82</v>
      </c>
      <c r="F2986" s="3" t="n">
        <v>24.418</v>
      </c>
      <c r="G2986" s="3" t="n">
        <f aca="false">(17.3-F2986)</f>
        <v>-7.118</v>
      </c>
      <c r="H2986" s="3" t="s">
        <v>52</v>
      </c>
    </row>
    <row r="2987" customFormat="false" ht="12.75" hidden="false" customHeight="false" outlineLevel="0" collapsed="false">
      <c r="A2987" s="4" t="n">
        <v>38340</v>
      </c>
      <c r="B2987" s="5" t="n">
        <v>0.590474537037037</v>
      </c>
      <c r="C2987" s="2" t="n">
        <f aca="false">(A2987+B2987)</f>
        <v>38340.590474537</v>
      </c>
      <c r="D2987" s="3" t="n">
        <v>529560</v>
      </c>
      <c r="E2987" s="3" t="n">
        <v>48.8</v>
      </c>
      <c r="F2987" s="3" t="n">
        <v>24.394</v>
      </c>
      <c r="G2987" s="3" t="n">
        <f aca="false">(17.3-F2987)</f>
        <v>-7.094</v>
      </c>
      <c r="H2987" s="3" t="s">
        <v>52</v>
      </c>
    </row>
    <row r="2988" customFormat="false" ht="12.75" hidden="false" customHeight="false" outlineLevel="0" collapsed="false">
      <c r="A2988" s="4" t="n">
        <v>38340</v>
      </c>
      <c r="B2988" s="5" t="n">
        <v>0.59255787037037</v>
      </c>
      <c r="C2988" s="2" t="n">
        <f aca="false">(A2988+B2988)</f>
        <v>38340.5925578704</v>
      </c>
      <c r="D2988" s="3" t="n">
        <v>529740</v>
      </c>
      <c r="E2988" s="3" t="n">
        <v>48.8</v>
      </c>
      <c r="F2988" s="3" t="n">
        <v>24.385</v>
      </c>
      <c r="G2988" s="3" t="n">
        <f aca="false">(17.3-F2988)</f>
        <v>-7.085</v>
      </c>
      <c r="H2988" s="3" t="s">
        <v>52</v>
      </c>
    </row>
    <row r="2989" customFormat="false" ht="12.75" hidden="false" customHeight="false" outlineLevel="0" collapsed="false">
      <c r="A2989" s="4" t="n">
        <v>38340</v>
      </c>
      <c r="B2989" s="5" t="n">
        <v>0.594641203703704</v>
      </c>
      <c r="C2989" s="2" t="n">
        <f aca="false">(A2989+B2989)</f>
        <v>38340.5946412037</v>
      </c>
      <c r="D2989" s="3" t="n">
        <v>529920</v>
      </c>
      <c r="E2989" s="3" t="n">
        <v>48.77</v>
      </c>
      <c r="F2989" s="3" t="n">
        <v>24.346</v>
      </c>
      <c r="G2989" s="3" t="n">
        <f aca="false">(17.3-F2989)</f>
        <v>-7.046</v>
      </c>
      <c r="H2989" s="3" t="s">
        <v>52</v>
      </c>
    </row>
    <row r="2990" customFormat="false" ht="12.75" hidden="false" customHeight="false" outlineLevel="0" collapsed="false">
      <c r="A2990" s="4" t="n">
        <v>38340</v>
      </c>
      <c r="B2990" s="5" t="n">
        <v>0.596724537037037</v>
      </c>
      <c r="C2990" s="2" t="n">
        <f aca="false">(A2990+B2990)</f>
        <v>38340.596724537</v>
      </c>
      <c r="D2990" s="3" t="n">
        <v>530100</v>
      </c>
      <c r="E2990" s="3" t="n">
        <v>48.77</v>
      </c>
      <c r="F2990" s="3" t="n">
        <v>24.323</v>
      </c>
      <c r="G2990" s="3" t="n">
        <f aca="false">(17.3-F2990)</f>
        <v>-7.023</v>
      </c>
      <c r="H2990" s="3" t="s">
        <v>52</v>
      </c>
    </row>
    <row r="2991" customFormat="false" ht="12.75" hidden="false" customHeight="false" outlineLevel="0" collapsed="false">
      <c r="A2991" s="4" t="n">
        <v>38340</v>
      </c>
      <c r="B2991" s="5" t="n">
        <v>0.59880787037037</v>
      </c>
      <c r="C2991" s="2" t="n">
        <f aca="false">(A2991+B2991)</f>
        <v>38340.5988078704</v>
      </c>
      <c r="D2991" s="3" t="n">
        <v>530280</v>
      </c>
      <c r="E2991" s="3" t="n">
        <v>48.77</v>
      </c>
      <c r="F2991" s="3" t="n">
        <v>24.326</v>
      </c>
      <c r="G2991" s="3" t="n">
        <f aca="false">(17.3-F2991)</f>
        <v>-7.026</v>
      </c>
      <c r="H2991" s="3" t="s">
        <v>52</v>
      </c>
    </row>
    <row r="2992" customFormat="false" ht="12.75" hidden="false" customHeight="false" outlineLevel="0" collapsed="false">
      <c r="A2992" s="4" t="n">
        <v>38340</v>
      </c>
      <c r="B2992" s="5" t="n">
        <v>0.600891203703704</v>
      </c>
      <c r="C2992" s="2" t="n">
        <f aca="false">(A2992+B2992)</f>
        <v>38340.6008912037</v>
      </c>
      <c r="D2992" s="3" t="n">
        <v>530460</v>
      </c>
      <c r="E2992" s="3" t="n">
        <v>48.77</v>
      </c>
      <c r="F2992" s="3" t="n">
        <v>24.294</v>
      </c>
      <c r="G2992" s="3" t="n">
        <f aca="false">(17.3-F2992)</f>
        <v>-6.994</v>
      </c>
      <c r="H2992" s="3" t="s">
        <v>52</v>
      </c>
    </row>
    <row r="2993" customFormat="false" ht="12.75" hidden="false" customHeight="false" outlineLevel="0" collapsed="false">
      <c r="A2993" s="4" t="n">
        <v>38340</v>
      </c>
      <c r="B2993" s="5" t="n">
        <v>0.602974537037037</v>
      </c>
      <c r="C2993" s="2" t="n">
        <f aca="false">(A2993+B2993)</f>
        <v>38340.602974537</v>
      </c>
      <c r="D2993" s="3" t="n">
        <v>530640</v>
      </c>
      <c r="E2993" s="3" t="n">
        <v>48.77</v>
      </c>
      <c r="F2993" s="3" t="n">
        <v>24.273</v>
      </c>
      <c r="G2993" s="3" t="n">
        <f aca="false">(17.3-F2993)</f>
        <v>-6.973</v>
      </c>
      <c r="H2993" s="3" t="s">
        <v>52</v>
      </c>
    </row>
    <row r="2994" customFormat="false" ht="12.75" hidden="false" customHeight="false" outlineLevel="0" collapsed="false">
      <c r="A2994" s="4" t="n">
        <v>38340</v>
      </c>
      <c r="B2994" s="5" t="n">
        <v>0.60505787037037</v>
      </c>
      <c r="C2994" s="2" t="n">
        <f aca="false">(A2994+B2994)</f>
        <v>38340.6050578704</v>
      </c>
      <c r="D2994" s="3" t="n">
        <v>530820</v>
      </c>
      <c r="E2994" s="3" t="n">
        <v>48.77</v>
      </c>
      <c r="F2994" s="3" t="n">
        <v>24.258</v>
      </c>
      <c r="G2994" s="3" t="n">
        <f aca="false">(17.3-F2994)</f>
        <v>-6.958</v>
      </c>
      <c r="H2994" s="3" t="s">
        <v>52</v>
      </c>
    </row>
    <row r="2995" customFormat="false" ht="12.75" hidden="false" customHeight="false" outlineLevel="0" collapsed="false">
      <c r="A2995" s="4" t="n">
        <v>38340</v>
      </c>
      <c r="B2995" s="5" t="n">
        <v>0.607141203703704</v>
      </c>
      <c r="C2995" s="2" t="n">
        <f aca="false">(A2995+B2995)</f>
        <v>38340.6071412037</v>
      </c>
      <c r="D2995" s="3" t="n">
        <v>531000</v>
      </c>
      <c r="E2995" s="3" t="n">
        <v>48.73</v>
      </c>
      <c r="F2995" s="3" t="n">
        <v>24.237</v>
      </c>
      <c r="G2995" s="3" t="n">
        <f aca="false">(17.3-F2995)</f>
        <v>-6.937</v>
      </c>
      <c r="H2995" s="3" t="s">
        <v>52</v>
      </c>
    </row>
    <row r="2996" customFormat="false" ht="12.75" hidden="false" customHeight="false" outlineLevel="0" collapsed="false">
      <c r="A2996" s="4" t="n">
        <v>38340</v>
      </c>
      <c r="B2996" s="5" t="n">
        <v>0.609224537037037</v>
      </c>
      <c r="C2996" s="2" t="n">
        <f aca="false">(A2996+B2996)</f>
        <v>38340.609224537</v>
      </c>
      <c r="D2996" s="3" t="n">
        <v>531180</v>
      </c>
      <c r="E2996" s="3" t="n">
        <v>48.66</v>
      </c>
      <c r="F2996" s="3" t="n">
        <v>24.207</v>
      </c>
      <c r="G2996" s="3" t="n">
        <f aca="false">(17.3-F2996)</f>
        <v>-6.907</v>
      </c>
      <c r="H2996" s="3" t="s">
        <v>52</v>
      </c>
    </row>
    <row r="2997" customFormat="false" ht="12.75" hidden="false" customHeight="false" outlineLevel="0" collapsed="false">
      <c r="A2997" s="4" t="n">
        <v>38340</v>
      </c>
      <c r="B2997" s="5" t="n">
        <v>0.61130787037037</v>
      </c>
      <c r="C2997" s="2" t="n">
        <f aca="false">(A2997+B2997)</f>
        <v>38340.6113078704</v>
      </c>
      <c r="D2997" s="3" t="n">
        <v>531360</v>
      </c>
      <c r="E2997" s="3" t="n">
        <v>48.59</v>
      </c>
      <c r="F2997" s="3" t="n">
        <v>24.183</v>
      </c>
      <c r="G2997" s="3" t="n">
        <f aca="false">(17.3-F2997)</f>
        <v>-6.883</v>
      </c>
      <c r="H2997" s="3" t="s">
        <v>52</v>
      </c>
    </row>
    <row r="2998" customFormat="false" ht="12.75" hidden="false" customHeight="false" outlineLevel="0" collapsed="false">
      <c r="A2998" s="4" t="n">
        <v>38340</v>
      </c>
      <c r="B2998" s="5" t="n">
        <v>0.613391203703704</v>
      </c>
      <c r="C2998" s="2" t="n">
        <f aca="false">(A2998+B2998)</f>
        <v>38340.6133912037</v>
      </c>
      <c r="D2998" s="3" t="n">
        <v>531540</v>
      </c>
      <c r="E2998" s="3" t="n">
        <v>48.52</v>
      </c>
      <c r="F2998" s="3" t="n">
        <v>24.156</v>
      </c>
      <c r="G2998" s="3" t="n">
        <f aca="false">(17.3-F2998)</f>
        <v>-6.856</v>
      </c>
      <c r="H2998" s="3" t="s">
        <v>52</v>
      </c>
    </row>
    <row r="2999" customFormat="false" ht="12.75" hidden="false" customHeight="false" outlineLevel="0" collapsed="false">
      <c r="A2999" s="4" t="n">
        <v>38340</v>
      </c>
      <c r="B2999" s="5" t="n">
        <v>0.615474537037037</v>
      </c>
      <c r="C2999" s="2" t="n">
        <f aca="false">(A2999+B2999)</f>
        <v>38340.615474537</v>
      </c>
      <c r="D2999" s="3" t="n">
        <v>531720</v>
      </c>
      <c r="E2999" s="3" t="n">
        <v>48.46</v>
      </c>
      <c r="F2999" s="3" t="n">
        <v>24.128</v>
      </c>
      <c r="G2999" s="3" t="n">
        <f aca="false">(17.3-F2999)</f>
        <v>-6.828</v>
      </c>
      <c r="H2999" s="3" t="s">
        <v>52</v>
      </c>
    </row>
    <row r="3000" customFormat="false" ht="12.75" hidden="false" customHeight="false" outlineLevel="0" collapsed="false">
      <c r="A3000" s="4" t="n">
        <v>38340</v>
      </c>
      <c r="B3000" s="5" t="n">
        <v>0.61755787037037</v>
      </c>
      <c r="C3000" s="2" t="n">
        <f aca="false">(A3000+B3000)</f>
        <v>38340.6175578704</v>
      </c>
      <c r="D3000" s="3" t="n">
        <v>531900</v>
      </c>
      <c r="E3000" s="3" t="n">
        <v>48.43</v>
      </c>
      <c r="F3000" s="3" t="n">
        <v>24.092</v>
      </c>
      <c r="G3000" s="3" t="n">
        <f aca="false">(17.3-F3000)</f>
        <v>-6.792</v>
      </c>
      <c r="H3000" s="3" t="s">
        <v>52</v>
      </c>
    </row>
    <row r="3001" customFormat="false" ht="12.75" hidden="false" customHeight="false" outlineLevel="0" collapsed="false">
      <c r="A3001" s="4" t="n">
        <v>38340</v>
      </c>
      <c r="B3001" s="5" t="n">
        <v>0.619641203703704</v>
      </c>
      <c r="C3001" s="2" t="n">
        <f aca="false">(A3001+B3001)</f>
        <v>38340.6196412037</v>
      </c>
      <c r="D3001" s="3" t="n">
        <v>532080</v>
      </c>
      <c r="E3001" s="3" t="n">
        <v>48.18</v>
      </c>
      <c r="F3001" s="3" t="n">
        <v>24.05</v>
      </c>
      <c r="G3001" s="3" t="n">
        <f aca="false">(17.3-F3001)</f>
        <v>-6.75</v>
      </c>
      <c r="H3001" s="3" t="s">
        <v>52</v>
      </c>
    </row>
    <row r="3002" customFormat="false" ht="12.75" hidden="false" customHeight="false" outlineLevel="0" collapsed="false">
      <c r="A3002" s="4" t="n">
        <v>38340</v>
      </c>
      <c r="B3002" s="5" t="n">
        <v>0.621724537037037</v>
      </c>
      <c r="C3002" s="2" t="n">
        <f aca="false">(A3002+B3002)</f>
        <v>38340.621724537</v>
      </c>
      <c r="D3002" s="3" t="n">
        <v>532260</v>
      </c>
      <c r="E3002" s="3" t="n">
        <v>47.96</v>
      </c>
      <c r="F3002" s="3" t="n">
        <v>24.011</v>
      </c>
      <c r="G3002" s="3" t="n">
        <f aca="false">(17.3-F3002)</f>
        <v>-6.711</v>
      </c>
      <c r="H3002" s="3" t="s">
        <v>52</v>
      </c>
    </row>
    <row r="3003" customFormat="false" ht="12.75" hidden="false" customHeight="false" outlineLevel="0" collapsed="false">
      <c r="A3003" s="4" t="n">
        <v>38340</v>
      </c>
      <c r="B3003" s="5" t="n">
        <v>0.62380787037037</v>
      </c>
      <c r="C3003" s="2" t="n">
        <f aca="false">(A3003+B3003)</f>
        <v>38340.6238078704</v>
      </c>
      <c r="D3003" s="3" t="n">
        <v>532440</v>
      </c>
      <c r="E3003" s="3" t="n">
        <v>47.71</v>
      </c>
      <c r="F3003" s="3" t="n">
        <v>23.972</v>
      </c>
      <c r="G3003" s="3" t="n">
        <f aca="false">(17.3-F3003)</f>
        <v>-6.672</v>
      </c>
      <c r="H3003" s="3" t="s">
        <v>52</v>
      </c>
    </row>
    <row r="3004" customFormat="false" ht="12.75" hidden="false" customHeight="false" outlineLevel="0" collapsed="false">
      <c r="A3004" s="4" t="n">
        <v>38340</v>
      </c>
      <c r="B3004" s="5" t="n">
        <v>0.625891203703704</v>
      </c>
      <c r="C3004" s="2" t="n">
        <f aca="false">(A3004+B3004)</f>
        <v>38340.6258912037</v>
      </c>
      <c r="D3004" s="3" t="n">
        <v>532620</v>
      </c>
      <c r="E3004" s="3" t="n">
        <v>47.5</v>
      </c>
      <c r="F3004" s="3" t="n">
        <v>23.928</v>
      </c>
      <c r="G3004" s="3" t="n">
        <f aca="false">(17.3-F3004)</f>
        <v>-6.628</v>
      </c>
      <c r="H3004" s="3" t="s">
        <v>52</v>
      </c>
    </row>
    <row r="3005" customFormat="false" ht="12.75" hidden="false" customHeight="false" outlineLevel="0" collapsed="false">
      <c r="A3005" s="4" t="n">
        <v>38340</v>
      </c>
      <c r="B3005" s="5" t="n">
        <v>0.627974537037037</v>
      </c>
      <c r="C3005" s="2" t="n">
        <f aca="false">(A3005+B3005)</f>
        <v>38340.627974537</v>
      </c>
      <c r="D3005" s="3" t="n">
        <v>532800</v>
      </c>
      <c r="E3005" s="3" t="n">
        <v>47.37</v>
      </c>
      <c r="F3005" s="3" t="n">
        <v>23.87</v>
      </c>
      <c r="G3005" s="3" t="n">
        <f aca="false">(17.3-F3005)</f>
        <v>-6.57</v>
      </c>
      <c r="H3005" s="3" t="s">
        <v>52</v>
      </c>
    </row>
    <row r="3006" customFormat="false" ht="12.75" hidden="false" customHeight="false" outlineLevel="0" collapsed="false">
      <c r="A3006" s="4" t="n">
        <v>38340</v>
      </c>
      <c r="B3006" s="5" t="n">
        <v>0.63005787037037</v>
      </c>
      <c r="C3006" s="2" t="n">
        <f aca="false">(A3006+B3006)</f>
        <v>38340.6300578704</v>
      </c>
      <c r="D3006" s="3" t="n">
        <v>532980</v>
      </c>
      <c r="E3006" s="3" t="n">
        <v>47.32</v>
      </c>
      <c r="F3006" s="3" t="n">
        <v>23.811</v>
      </c>
      <c r="G3006" s="3" t="n">
        <f aca="false">(17.3-F3006)</f>
        <v>-6.511</v>
      </c>
      <c r="H3006" s="3" t="s">
        <v>52</v>
      </c>
    </row>
    <row r="3007" customFormat="false" ht="12.75" hidden="false" customHeight="false" outlineLevel="0" collapsed="false">
      <c r="A3007" s="4" t="n">
        <v>38340</v>
      </c>
      <c r="B3007" s="5" t="n">
        <v>0.632141203703704</v>
      </c>
      <c r="C3007" s="2" t="n">
        <f aca="false">(A3007+B3007)</f>
        <v>38340.6321412037</v>
      </c>
      <c r="D3007" s="3" t="n">
        <v>533160</v>
      </c>
      <c r="E3007" s="3" t="n">
        <v>47.28</v>
      </c>
      <c r="F3007" s="3" t="n">
        <v>23.764</v>
      </c>
      <c r="G3007" s="3" t="n">
        <f aca="false">(17.3-F3007)</f>
        <v>-6.464</v>
      </c>
      <c r="H3007" s="3" t="s">
        <v>52</v>
      </c>
    </row>
    <row r="3008" customFormat="false" ht="12.75" hidden="false" customHeight="false" outlineLevel="0" collapsed="false">
      <c r="A3008" s="4" t="n">
        <v>38340</v>
      </c>
      <c r="B3008" s="5" t="n">
        <v>0.634224537037037</v>
      </c>
      <c r="C3008" s="2" t="n">
        <f aca="false">(A3008+B3008)</f>
        <v>38340.634224537</v>
      </c>
      <c r="D3008" s="3" t="n">
        <v>533340</v>
      </c>
      <c r="E3008" s="3" t="n">
        <v>47.25</v>
      </c>
      <c r="F3008" s="3" t="n">
        <v>23.706</v>
      </c>
      <c r="G3008" s="3" t="n">
        <f aca="false">(17.3-F3008)</f>
        <v>-6.406</v>
      </c>
      <c r="H3008" s="3" t="s">
        <v>52</v>
      </c>
    </row>
    <row r="3009" customFormat="false" ht="12.75" hidden="false" customHeight="false" outlineLevel="0" collapsed="false">
      <c r="A3009" s="4" t="n">
        <v>38340</v>
      </c>
      <c r="B3009" s="5" t="n">
        <v>0.63630787037037</v>
      </c>
      <c r="C3009" s="2" t="n">
        <f aca="false">(A3009+B3009)</f>
        <v>38340.6363078704</v>
      </c>
      <c r="D3009" s="3" t="n">
        <v>533520</v>
      </c>
      <c r="E3009" s="3" t="n">
        <v>47.21</v>
      </c>
      <c r="F3009" s="3" t="n">
        <v>23.655</v>
      </c>
      <c r="G3009" s="3" t="n">
        <f aca="false">(17.3-F3009)</f>
        <v>-6.355</v>
      </c>
      <c r="H3009" s="3" t="s">
        <v>52</v>
      </c>
    </row>
    <row r="3010" customFormat="false" ht="12.75" hidden="false" customHeight="false" outlineLevel="0" collapsed="false">
      <c r="A3010" s="4" t="n">
        <v>38340</v>
      </c>
      <c r="B3010" s="5" t="n">
        <v>0.638391203703704</v>
      </c>
      <c r="C3010" s="2" t="n">
        <f aca="false">(A3010+B3010)</f>
        <v>38340.6383912037</v>
      </c>
      <c r="D3010" s="3" t="n">
        <v>533700</v>
      </c>
      <c r="E3010" s="3" t="n">
        <v>47.16</v>
      </c>
      <c r="F3010" s="3" t="n">
        <v>23.615</v>
      </c>
      <c r="G3010" s="3" t="n">
        <f aca="false">(17.3-F3010)</f>
        <v>-6.315</v>
      </c>
      <c r="H3010" s="3" t="s">
        <v>52</v>
      </c>
    </row>
    <row r="3011" customFormat="false" ht="12.75" hidden="false" customHeight="false" outlineLevel="0" collapsed="false">
      <c r="A3011" s="4" t="n">
        <v>38340</v>
      </c>
      <c r="B3011" s="5" t="n">
        <v>0.640474537037037</v>
      </c>
      <c r="C3011" s="2" t="n">
        <f aca="false">(A3011+B3011)</f>
        <v>38340.640474537</v>
      </c>
      <c r="D3011" s="3" t="n">
        <v>533880</v>
      </c>
      <c r="E3011" s="3" t="n">
        <v>47.14</v>
      </c>
      <c r="F3011" s="3" t="n">
        <v>23.556</v>
      </c>
      <c r="G3011" s="3" t="n">
        <f aca="false">(17.3-F3011)</f>
        <v>-6.256</v>
      </c>
      <c r="H3011" s="3" t="s">
        <v>52</v>
      </c>
    </row>
    <row r="3012" customFormat="false" ht="12.75" hidden="false" customHeight="false" outlineLevel="0" collapsed="false">
      <c r="A3012" s="4" t="n">
        <v>38340</v>
      </c>
      <c r="B3012" s="5" t="n">
        <v>0.64255787037037</v>
      </c>
      <c r="C3012" s="2" t="n">
        <f aca="false">(A3012+B3012)</f>
        <v>38340.6425578704</v>
      </c>
      <c r="D3012" s="3" t="n">
        <v>534060</v>
      </c>
      <c r="E3012" s="3" t="n">
        <v>47.12</v>
      </c>
      <c r="F3012" s="3" t="n">
        <v>23.542</v>
      </c>
      <c r="G3012" s="3" t="n">
        <f aca="false">(17.3-F3012)</f>
        <v>-6.242</v>
      </c>
      <c r="H3012" s="3" t="s">
        <v>52</v>
      </c>
    </row>
    <row r="3013" customFormat="false" ht="12.75" hidden="false" customHeight="false" outlineLevel="0" collapsed="false">
      <c r="A3013" s="4" t="n">
        <v>38340</v>
      </c>
      <c r="B3013" s="5" t="n">
        <v>0.644641203703704</v>
      </c>
      <c r="C3013" s="2" t="n">
        <f aca="false">(A3013+B3013)</f>
        <v>38340.6446412037</v>
      </c>
      <c r="D3013" s="3" t="n">
        <v>534240</v>
      </c>
      <c r="E3013" s="3" t="n">
        <v>47.07</v>
      </c>
      <c r="F3013" s="3" t="n">
        <v>23.483</v>
      </c>
      <c r="G3013" s="3" t="n">
        <f aca="false">(17.3-F3013)</f>
        <v>-6.183</v>
      </c>
      <c r="H3013" s="3" t="s">
        <v>52</v>
      </c>
    </row>
    <row r="3014" customFormat="false" ht="12.75" hidden="false" customHeight="false" outlineLevel="0" collapsed="false">
      <c r="A3014" s="4" t="n">
        <v>38340</v>
      </c>
      <c r="B3014" s="5" t="n">
        <v>0.646724537037037</v>
      </c>
      <c r="C3014" s="2" t="n">
        <f aca="false">(A3014+B3014)</f>
        <v>38340.646724537</v>
      </c>
      <c r="D3014" s="3" t="n">
        <v>534420</v>
      </c>
      <c r="E3014" s="3" t="n">
        <v>47.03</v>
      </c>
      <c r="F3014" s="3" t="n">
        <v>23.436</v>
      </c>
      <c r="G3014" s="3" t="n">
        <f aca="false">(17.3-F3014)</f>
        <v>-6.136</v>
      </c>
      <c r="H3014" s="3" t="s">
        <v>52</v>
      </c>
    </row>
    <row r="3015" customFormat="false" ht="12.75" hidden="false" customHeight="false" outlineLevel="0" collapsed="false">
      <c r="A3015" s="4" t="n">
        <v>38340</v>
      </c>
      <c r="B3015" s="5" t="n">
        <v>0.64880787037037</v>
      </c>
      <c r="C3015" s="2" t="n">
        <f aca="false">(A3015+B3015)</f>
        <v>38340.6488078704</v>
      </c>
      <c r="D3015" s="3" t="n">
        <v>534600</v>
      </c>
      <c r="E3015" s="3" t="n">
        <v>47</v>
      </c>
      <c r="F3015" s="3" t="n">
        <v>23.401</v>
      </c>
      <c r="G3015" s="3" t="n">
        <f aca="false">(17.3-F3015)</f>
        <v>-6.101</v>
      </c>
      <c r="H3015" s="3" t="s">
        <v>52</v>
      </c>
    </row>
    <row r="3016" customFormat="false" ht="12.75" hidden="false" customHeight="false" outlineLevel="0" collapsed="false">
      <c r="A3016" s="4" t="n">
        <v>38340</v>
      </c>
      <c r="B3016" s="5" t="n">
        <v>0.650891203703704</v>
      </c>
      <c r="C3016" s="2" t="n">
        <f aca="false">(A3016+B3016)</f>
        <v>38340.6508912037</v>
      </c>
      <c r="D3016" s="3" t="n">
        <v>534780</v>
      </c>
      <c r="E3016" s="3" t="n">
        <v>47</v>
      </c>
      <c r="F3016" s="3" t="n">
        <v>23.101</v>
      </c>
      <c r="G3016" s="3" t="n">
        <f aca="false">(17.3-F3016)</f>
        <v>-5.801</v>
      </c>
      <c r="H3016" s="3" t="s">
        <v>52</v>
      </c>
    </row>
    <row r="3017" customFormat="false" ht="12.75" hidden="false" customHeight="false" outlineLevel="0" collapsed="false">
      <c r="A3017" s="4" t="n">
        <v>38340</v>
      </c>
      <c r="B3017" s="5" t="n">
        <v>0.652974537037037</v>
      </c>
      <c r="C3017" s="2" t="n">
        <f aca="false">(A3017+B3017)</f>
        <v>38340.652974537</v>
      </c>
      <c r="D3017" s="3" t="n">
        <v>534960</v>
      </c>
      <c r="E3017" s="3" t="n">
        <v>47</v>
      </c>
      <c r="F3017" s="3" t="n">
        <v>23.363</v>
      </c>
      <c r="G3017" s="3" t="n">
        <f aca="false">(17.3-F3017)</f>
        <v>-6.063</v>
      </c>
      <c r="H3017" s="3" t="s">
        <v>52</v>
      </c>
    </row>
    <row r="3018" customFormat="false" ht="12.75" hidden="false" customHeight="false" outlineLevel="0" collapsed="false">
      <c r="A3018" s="4" t="n">
        <v>38340</v>
      </c>
      <c r="B3018" s="5" t="n">
        <v>0.65505787037037</v>
      </c>
      <c r="C3018" s="2" t="n">
        <f aca="false">(A3018+B3018)</f>
        <v>38340.6550578704</v>
      </c>
      <c r="D3018" s="3" t="n">
        <v>535140</v>
      </c>
      <c r="E3018" s="3" t="n">
        <v>46.98</v>
      </c>
      <c r="F3018" s="3" t="n">
        <v>23.308</v>
      </c>
      <c r="G3018" s="3" t="n">
        <f aca="false">(17.3-F3018)</f>
        <v>-6.008</v>
      </c>
      <c r="H3018" s="3" t="s">
        <v>52</v>
      </c>
    </row>
    <row r="3019" customFormat="false" ht="12.75" hidden="false" customHeight="false" outlineLevel="0" collapsed="false">
      <c r="A3019" s="4" t="n">
        <v>38340</v>
      </c>
      <c r="B3019" s="5" t="n">
        <v>0.657141203703704</v>
      </c>
      <c r="C3019" s="2" t="n">
        <f aca="false">(A3019+B3019)</f>
        <v>38340.6571412037</v>
      </c>
      <c r="D3019" s="3" t="n">
        <v>535320</v>
      </c>
      <c r="E3019" s="3" t="n">
        <v>46.98</v>
      </c>
      <c r="F3019" s="3" t="n">
        <v>23.094</v>
      </c>
      <c r="G3019" s="3" t="n">
        <f aca="false">(17.3-F3019)</f>
        <v>-5.794</v>
      </c>
      <c r="H3019" s="3" t="s">
        <v>52</v>
      </c>
    </row>
    <row r="3020" customFormat="false" ht="12.75" hidden="false" customHeight="false" outlineLevel="0" collapsed="false">
      <c r="A3020" s="4" t="n">
        <v>38340</v>
      </c>
      <c r="B3020" s="5" t="n">
        <v>0.659224537037037</v>
      </c>
      <c r="C3020" s="2" t="n">
        <f aca="false">(A3020+B3020)</f>
        <v>38340.659224537</v>
      </c>
      <c r="D3020" s="3" t="n">
        <v>535500</v>
      </c>
      <c r="E3020" s="3" t="n">
        <v>46.98</v>
      </c>
      <c r="F3020" s="3" t="n">
        <v>23.146</v>
      </c>
      <c r="G3020" s="3" t="n">
        <f aca="false">(17.3-F3020)</f>
        <v>-5.846</v>
      </c>
      <c r="H3020" s="3" t="s">
        <v>52</v>
      </c>
    </row>
    <row r="3021" customFormat="false" ht="12.75" hidden="false" customHeight="false" outlineLevel="0" collapsed="false">
      <c r="A3021" s="4" t="n">
        <v>38340</v>
      </c>
      <c r="B3021" s="5" t="n">
        <v>0.66130787037037</v>
      </c>
      <c r="C3021" s="2" t="n">
        <f aca="false">(A3021+B3021)</f>
        <v>38340.6613078704</v>
      </c>
      <c r="D3021" s="3" t="n">
        <v>535680</v>
      </c>
      <c r="E3021" s="3" t="n">
        <v>46.98</v>
      </c>
      <c r="F3021" s="3" t="n">
        <v>23.158</v>
      </c>
      <c r="G3021" s="3" t="n">
        <f aca="false">(17.3-F3021)</f>
        <v>-5.858</v>
      </c>
      <c r="H3021" s="3" t="s">
        <v>52</v>
      </c>
    </row>
    <row r="3022" customFormat="false" ht="12.75" hidden="false" customHeight="false" outlineLevel="0" collapsed="false">
      <c r="A3022" s="4" t="n">
        <v>38340</v>
      </c>
      <c r="B3022" s="5" t="n">
        <v>0.663391203703704</v>
      </c>
      <c r="C3022" s="2" t="n">
        <f aca="false">(A3022+B3022)</f>
        <v>38340.6633912037</v>
      </c>
      <c r="D3022" s="3" t="n">
        <v>535860</v>
      </c>
      <c r="E3022" s="3" t="n">
        <v>46.98</v>
      </c>
      <c r="F3022" s="3" t="n">
        <v>23.004</v>
      </c>
      <c r="G3022" s="3" t="n">
        <f aca="false">(17.3-F3022)</f>
        <v>-5.704</v>
      </c>
      <c r="H3022" s="3" t="s">
        <v>52</v>
      </c>
    </row>
    <row r="3023" customFormat="false" ht="12.75" hidden="false" customHeight="false" outlineLevel="0" collapsed="false">
      <c r="A3023" s="4" t="n">
        <v>38340</v>
      </c>
      <c r="B3023" s="5" t="n">
        <v>0.665474537037037</v>
      </c>
      <c r="C3023" s="2" t="n">
        <f aca="false">(A3023+B3023)</f>
        <v>38340.665474537</v>
      </c>
      <c r="D3023" s="3" t="n">
        <v>536040</v>
      </c>
      <c r="E3023" s="3" t="n">
        <v>46.98</v>
      </c>
      <c r="F3023" s="3" t="n">
        <v>23.014</v>
      </c>
      <c r="G3023" s="3" t="n">
        <f aca="false">(17.3-F3023)</f>
        <v>-5.714</v>
      </c>
      <c r="H3023" s="3" t="s">
        <v>52</v>
      </c>
    </row>
    <row r="3024" customFormat="false" ht="12.75" hidden="false" customHeight="false" outlineLevel="0" collapsed="false">
      <c r="A3024" s="4" t="n">
        <v>38340</v>
      </c>
      <c r="B3024" s="5" t="n">
        <v>0.66755787037037</v>
      </c>
      <c r="C3024" s="2" t="n">
        <f aca="false">(A3024+B3024)</f>
        <v>38340.6675578704</v>
      </c>
      <c r="D3024" s="3" t="n">
        <v>536220</v>
      </c>
      <c r="E3024" s="3" t="n">
        <v>46.96</v>
      </c>
      <c r="F3024" s="3" t="n">
        <v>22.997</v>
      </c>
      <c r="G3024" s="3" t="n">
        <f aca="false">(17.3-F3024)</f>
        <v>-5.697</v>
      </c>
      <c r="H3024" s="3" t="s">
        <v>52</v>
      </c>
    </row>
    <row r="3025" customFormat="false" ht="12.75" hidden="false" customHeight="false" outlineLevel="0" collapsed="false">
      <c r="A3025" s="4" t="n">
        <v>38340</v>
      </c>
      <c r="B3025" s="5" t="n">
        <v>0.669641203703704</v>
      </c>
      <c r="C3025" s="2" t="n">
        <f aca="false">(A3025+B3025)</f>
        <v>38340.6696412037</v>
      </c>
      <c r="D3025" s="3" t="n">
        <v>536400</v>
      </c>
      <c r="E3025" s="3" t="n">
        <v>46.96</v>
      </c>
      <c r="F3025" s="3" t="n">
        <v>22.884</v>
      </c>
      <c r="G3025" s="3" t="n">
        <f aca="false">(17.3-F3025)</f>
        <v>-5.584</v>
      </c>
      <c r="H3025" s="3" t="s">
        <v>52</v>
      </c>
    </row>
    <row r="3026" customFormat="false" ht="12.75" hidden="false" customHeight="false" outlineLevel="0" collapsed="false">
      <c r="A3026" s="4" t="n">
        <v>38340</v>
      </c>
      <c r="B3026" s="5" t="n">
        <v>0.671724537037037</v>
      </c>
      <c r="C3026" s="2" t="n">
        <f aca="false">(A3026+B3026)</f>
        <v>38340.671724537</v>
      </c>
      <c r="D3026" s="3" t="n">
        <v>536580</v>
      </c>
      <c r="E3026" s="3" t="n">
        <v>46.94</v>
      </c>
      <c r="F3026" s="3" t="n">
        <v>22.839</v>
      </c>
      <c r="G3026" s="3" t="n">
        <f aca="false">(17.3-F3026)</f>
        <v>-5.539</v>
      </c>
      <c r="H3026" s="3" t="s">
        <v>52</v>
      </c>
    </row>
    <row r="3027" customFormat="false" ht="12.75" hidden="false" customHeight="false" outlineLevel="0" collapsed="false">
      <c r="A3027" s="4" t="n">
        <v>38340</v>
      </c>
      <c r="B3027" s="5" t="n">
        <v>0.67380787037037</v>
      </c>
      <c r="C3027" s="2" t="n">
        <f aca="false">(A3027+B3027)</f>
        <v>38340.6738078704</v>
      </c>
      <c r="D3027" s="3" t="n">
        <v>536760</v>
      </c>
      <c r="E3027" s="3" t="n">
        <v>46.94</v>
      </c>
      <c r="F3027" s="3" t="n">
        <v>22.835</v>
      </c>
      <c r="G3027" s="3" t="n">
        <f aca="false">(17.3-F3027)</f>
        <v>-5.535</v>
      </c>
      <c r="H3027" s="3" t="s">
        <v>52</v>
      </c>
    </row>
    <row r="3028" customFormat="false" ht="12.75" hidden="false" customHeight="false" outlineLevel="0" collapsed="false">
      <c r="A3028" s="4" t="n">
        <v>38340</v>
      </c>
      <c r="B3028" s="5" t="n">
        <v>0.675891203703704</v>
      </c>
      <c r="C3028" s="2" t="n">
        <f aca="false">(A3028+B3028)</f>
        <v>38340.6758912037</v>
      </c>
      <c r="D3028" s="3" t="n">
        <v>536940</v>
      </c>
      <c r="E3028" s="3" t="n">
        <v>46.94</v>
      </c>
      <c r="F3028" s="3" t="n">
        <v>22.73</v>
      </c>
      <c r="G3028" s="3" t="n">
        <f aca="false">(17.3-F3028)</f>
        <v>-5.43</v>
      </c>
      <c r="H3028" s="3" t="s">
        <v>52</v>
      </c>
    </row>
    <row r="3029" customFormat="false" ht="12.75" hidden="false" customHeight="false" outlineLevel="0" collapsed="false">
      <c r="A3029" s="4" t="n">
        <v>38340</v>
      </c>
      <c r="B3029" s="5" t="n">
        <v>0.677974537037037</v>
      </c>
      <c r="C3029" s="2" t="n">
        <f aca="false">(A3029+B3029)</f>
        <v>38340.677974537</v>
      </c>
      <c r="D3029" s="3" t="n">
        <v>537120</v>
      </c>
      <c r="E3029" s="3" t="n">
        <v>46.94</v>
      </c>
      <c r="F3029" s="3" t="n">
        <v>22.652</v>
      </c>
      <c r="G3029" s="3" t="n">
        <f aca="false">(17.3-F3029)</f>
        <v>-5.352</v>
      </c>
      <c r="H3029" s="3" t="s">
        <v>52</v>
      </c>
    </row>
    <row r="3030" customFormat="false" ht="12.75" hidden="false" customHeight="false" outlineLevel="0" collapsed="false">
      <c r="A3030" s="4" t="n">
        <v>38340</v>
      </c>
      <c r="B3030" s="5" t="n">
        <v>0.680057870370371</v>
      </c>
      <c r="C3030" s="2" t="n">
        <f aca="false">(A3030+B3030)</f>
        <v>38340.6800578704</v>
      </c>
      <c r="D3030" s="3" t="n">
        <v>537300</v>
      </c>
      <c r="E3030" s="3" t="n">
        <v>46.91</v>
      </c>
      <c r="F3030" s="3" t="n">
        <v>22.652</v>
      </c>
      <c r="G3030" s="3" t="n">
        <f aca="false">(17.3-F3030)</f>
        <v>-5.352</v>
      </c>
      <c r="H3030" s="3" t="s">
        <v>52</v>
      </c>
    </row>
    <row r="3031" customFormat="false" ht="12.75" hidden="false" customHeight="false" outlineLevel="0" collapsed="false">
      <c r="A3031" s="4" t="n">
        <v>38340</v>
      </c>
      <c r="B3031" s="5" t="n">
        <v>0.682141203703704</v>
      </c>
      <c r="C3031" s="2" t="n">
        <f aca="false">(A3031+B3031)</f>
        <v>38340.6821412037</v>
      </c>
      <c r="D3031" s="3" t="n">
        <v>537480</v>
      </c>
      <c r="E3031" s="3" t="n">
        <v>46.91</v>
      </c>
      <c r="F3031" s="3" t="n">
        <v>22.568</v>
      </c>
      <c r="G3031" s="3" t="n">
        <f aca="false">(17.3-F3031)</f>
        <v>-5.268</v>
      </c>
      <c r="H3031" s="3" t="s">
        <v>52</v>
      </c>
    </row>
    <row r="3032" customFormat="false" ht="12.75" hidden="false" customHeight="false" outlineLevel="0" collapsed="false">
      <c r="A3032" s="4" t="n">
        <v>38340</v>
      </c>
      <c r="B3032" s="5" t="n">
        <v>0.684224537037037</v>
      </c>
      <c r="C3032" s="2" t="n">
        <f aca="false">(A3032+B3032)</f>
        <v>38340.684224537</v>
      </c>
      <c r="D3032" s="3" t="n">
        <v>537660</v>
      </c>
      <c r="E3032" s="3" t="n">
        <v>46.91</v>
      </c>
      <c r="F3032" s="3" t="n">
        <v>22.527</v>
      </c>
      <c r="G3032" s="3" t="n">
        <f aca="false">(17.3-F3032)</f>
        <v>-5.227</v>
      </c>
      <c r="H3032" s="3" t="s">
        <v>52</v>
      </c>
    </row>
    <row r="3033" customFormat="false" ht="12.75" hidden="false" customHeight="false" outlineLevel="0" collapsed="false">
      <c r="A3033" s="4" t="n">
        <v>38340</v>
      </c>
      <c r="B3033" s="5" t="n">
        <v>0.68630787037037</v>
      </c>
      <c r="C3033" s="2" t="n">
        <f aca="false">(A3033+B3033)</f>
        <v>38340.6863078704</v>
      </c>
      <c r="D3033" s="3" t="n">
        <v>537840</v>
      </c>
      <c r="E3033" s="3" t="n">
        <v>46.89</v>
      </c>
      <c r="F3033" s="3" t="n">
        <v>22.474</v>
      </c>
      <c r="G3033" s="3" t="n">
        <f aca="false">(17.3-F3033)</f>
        <v>-5.174</v>
      </c>
      <c r="H3033" s="3" t="s">
        <v>52</v>
      </c>
    </row>
    <row r="3034" customFormat="false" ht="12.75" hidden="false" customHeight="false" outlineLevel="0" collapsed="false">
      <c r="A3034" s="4" t="n">
        <v>38340</v>
      </c>
      <c r="B3034" s="5" t="n">
        <v>0.688391203703704</v>
      </c>
      <c r="C3034" s="2" t="n">
        <f aca="false">(A3034+B3034)</f>
        <v>38340.6883912037</v>
      </c>
      <c r="D3034" s="3" t="n">
        <v>538020</v>
      </c>
      <c r="E3034" s="3" t="n">
        <v>46.89</v>
      </c>
      <c r="F3034" s="3" t="n">
        <v>22.41</v>
      </c>
      <c r="G3034" s="3" t="n">
        <f aca="false">(17.3-F3034)</f>
        <v>-5.11</v>
      </c>
      <c r="H3034" s="3" t="s">
        <v>52</v>
      </c>
    </row>
    <row r="3035" customFormat="false" ht="12.75" hidden="false" customHeight="false" outlineLevel="0" collapsed="false">
      <c r="A3035" s="4" t="n">
        <v>38340</v>
      </c>
      <c r="B3035" s="5" t="n">
        <v>0.690474537037037</v>
      </c>
      <c r="C3035" s="2" t="n">
        <f aca="false">(A3035+B3035)</f>
        <v>38340.690474537</v>
      </c>
      <c r="D3035" s="3" t="n">
        <v>538200</v>
      </c>
      <c r="E3035" s="3" t="n">
        <v>46.89</v>
      </c>
      <c r="F3035" s="3" t="n">
        <v>22.402</v>
      </c>
      <c r="G3035" s="3" t="n">
        <f aca="false">(17.3-F3035)</f>
        <v>-5.102</v>
      </c>
      <c r="H3035" s="3" t="s">
        <v>52</v>
      </c>
    </row>
    <row r="3036" customFormat="false" ht="12.75" hidden="false" customHeight="false" outlineLevel="0" collapsed="false">
      <c r="A3036" s="4" t="n">
        <v>38340</v>
      </c>
      <c r="B3036" s="5" t="n">
        <v>0.69255787037037</v>
      </c>
      <c r="C3036" s="2" t="n">
        <f aca="false">(A3036+B3036)</f>
        <v>38340.6925578704</v>
      </c>
      <c r="D3036" s="3" t="n">
        <v>538380</v>
      </c>
      <c r="E3036" s="3" t="n">
        <v>46.89</v>
      </c>
      <c r="F3036" s="3" t="n">
        <v>22.34</v>
      </c>
      <c r="G3036" s="3" t="n">
        <f aca="false">(17.3-F3036)</f>
        <v>-5.04</v>
      </c>
      <c r="H3036" s="3" t="s">
        <v>52</v>
      </c>
    </row>
    <row r="3037" customFormat="false" ht="12.75" hidden="false" customHeight="false" outlineLevel="0" collapsed="false">
      <c r="A3037" s="4" t="n">
        <v>38340</v>
      </c>
      <c r="B3037" s="5" t="n">
        <v>0.694641203703704</v>
      </c>
      <c r="C3037" s="2" t="n">
        <f aca="false">(A3037+B3037)</f>
        <v>38340.6946412037</v>
      </c>
      <c r="D3037" s="3" t="n">
        <v>538560</v>
      </c>
      <c r="E3037" s="3" t="n">
        <v>46.87</v>
      </c>
      <c r="F3037" s="3" t="n">
        <v>22.299</v>
      </c>
      <c r="G3037" s="3" t="n">
        <f aca="false">(17.3-F3037)</f>
        <v>-4.999</v>
      </c>
      <c r="H3037" s="3" t="s">
        <v>52</v>
      </c>
    </row>
    <row r="3038" customFormat="false" ht="12.75" hidden="false" customHeight="false" outlineLevel="0" collapsed="false">
      <c r="A3038" s="4" t="n">
        <v>38340</v>
      </c>
      <c r="B3038" s="5" t="n">
        <v>0.696724537037037</v>
      </c>
      <c r="C3038" s="2" t="n">
        <f aca="false">(A3038+B3038)</f>
        <v>38340.696724537</v>
      </c>
      <c r="D3038" s="3" t="n">
        <v>538740</v>
      </c>
      <c r="E3038" s="3" t="n">
        <v>46.87</v>
      </c>
      <c r="F3038" s="3" t="n">
        <v>22.222</v>
      </c>
      <c r="G3038" s="3" t="n">
        <f aca="false">(17.3-F3038)</f>
        <v>-4.922</v>
      </c>
      <c r="H3038" s="3" t="s">
        <v>52</v>
      </c>
    </row>
    <row r="3039" customFormat="false" ht="12.75" hidden="false" customHeight="false" outlineLevel="0" collapsed="false">
      <c r="A3039" s="4" t="n">
        <v>38340</v>
      </c>
      <c r="B3039" s="5" t="n">
        <v>0.69880787037037</v>
      </c>
      <c r="C3039" s="2" t="n">
        <f aca="false">(A3039+B3039)</f>
        <v>38340.6988078704</v>
      </c>
      <c r="D3039" s="3" t="n">
        <v>538920</v>
      </c>
      <c r="E3039" s="3" t="n">
        <v>46.85</v>
      </c>
      <c r="F3039" s="3" t="n">
        <v>22.159</v>
      </c>
      <c r="G3039" s="3" t="n">
        <f aca="false">(17.3-F3039)</f>
        <v>-4.859</v>
      </c>
      <c r="H3039" s="3" t="s">
        <v>52</v>
      </c>
    </row>
    <row r="3040" customFormat="false" ht="12.75" hidden="false" customHeight="false" outlineLevel="0" collapsed="false">
      <c r="A3040" s="4" t="n">
        <v>38340</v>
      </c>
      <c r="B3040" s="5" t="n">
        <v>0.700891203703704</v>
      </c>
      <c r="C3040" s="2" t="n">
        <f aca="false">(A3040+B3040)</f>
        <v>38340.7008912037</v>
      </c>
      <c r="D3040" s="3" t="n">
        <v>539100</v>
      </c>
      <c r="E3040" s="3" t="n">
        <v>46.85</v>
      </c>
      <c r="F3040" s="3" t="n">
        <v>22.101</v>
      </c>
      <c r="G3040" s="3" t="n">
        <f aca="false">(17.3-F3040)</f>
        <v>-4.801</v>
      </c>
      <c r="H3040" s="3" t="s">
        <v>52</v>
      </c>
    </row>
    <row r="3041" customFormat="false" ht="12.75" hidden="false" customHeight="false" outlineLevel="0" collapsed="false">
      <c r="A3041" s="4" t="n">
        <v>38340</v>
      </c>
      <c r="B3041" s="5" t="n">
        <v>0.702974537037037</v>
      </c>
      <c r="C3041" s="2" t="n">
        <f aca="false">(A3041+B3041)</f>
        <v>38340.702974537</v>
      </c>
      <c r="D3041" s="3" t="n">
        <v>539280</v>
      </c>
      <c r="E3041" s="3" t="n">
        <v>46.82</v>
      </c>
      <c r="F3041" s="3" t="n">
        <v>22.007</v>
      </c>
      <c r="G3041" s="3" t="n">
        <f aca="false">(17.3-F3041)</f>
        <v>-4.707</v>
      </c>
      <c r="H3041" s="3" t="s">
        <v>52</v>
      </c>
    </row>
    <row r="3042" customFormat="false" ht="12.75" hidden="false" customHeight="false" outlineLevel="0" collapsed="false">
      <c r="A3042" s="4" t="n">
        <v>38340</v>
      </c>
      <c r="B3042" s="5" t="n">
        <v>0.70505787037037</v>
      </c>
      <c r="C3042" s="2" t="n">
        <f aca="false">(A3042+B3042)</f>
        <v>38340.7050578704</v>
      </c>
      <c r="D3042" s="3" t="n">
        <v>539460</v>
      </c>
      <c r="E3042" s="3" t="n">
        <v>46.8</v>
      </c>
      <c r="F3042" s="3" t="n">
        <v>21.975</v>
      </c>
      <c r="G3042" s="3" t="n">
        <f aca="false">(17.3-F3042)</f>
        <v>-4.675</v>
      </c>
      <c r="H3042" s="3" t="s">
        <v>52</v>
      </c>
    </row>
    <row r="3043" customFormat="false" ht="12.75" hidden="false" customHeight="false" outlineLevel="0" collapsed="false">
      <c r="A3043" s="4" t="n">
        <v>38340</v>
      </c>
      <c r="B3043" s="5" t="n">
        <v>0.707141203703704</v>
      </c>
      <c r="C3043" s="2" t="n">
        <f aca="false">(A3043+B3043)</f>
        <v>38340.7071412037</v>
      </c>
      <c r="D3043" s="3" t="n">
        <v>539640</v>
      </c>
      <c r="E3043" s="3" t="n">
        <v>46.8</v>
      </c>
      <c r="F3043" s="3" t="n">
        <v>21.9</v>
      </c>
      <c r="G3043" s="3" t="n">
        <f aca="false">(17.3-F3043)</f>
        <v>-4.6</v>
      </c>
      <c r="H3043" s="3" t="s">
        <v>52</v>
      </c>
    </row>
    <row r="3044" customFormat="false" ht="12.75" hidden="false" customHeight="false" outlineLevel="0" collapsed="false">
      <c r="A3044" s="4" t="n">
        <v>38340</v>
      </c>
      <c r="B3044" s="5" t="n">
        <v>0.709224537037037</v>
      </c>
      <c r="C3044" s="2" t="n">
        <f aca="false">(A3044+B3044)</f>
        <v>38340.709224537</v>
      </c>
      <c r="D3044" s="3" t="n">
        <v>539820</v>
      </c>
      <c r="E3044" s="3" t="n">
        <v>46.8</v>
      </c>
      <c r="F3044" s="3" t="n">
        <v>21.815</v>
      </c>
      <c r="G3044" s="3" t="n">
        <f aca="false">(17.3-F3044)</f>
        <v>-4.515</v>
      </c>
      <c r="H3044" s="3" t="s">
        <v>52</v>
      </c>
    </row>
    <row r="3045" customFormat="false" ht="12.75" hidden="false" customHeight="false" outlineLevel="0" collapsed="false">
      <c r="A3045" s="4" t="n">
        <v>38340</v>
      </c>
      <c r="B3045" s="5" t="n">
        <v>0.711307870370371</v>
      </c>
      <c r="C3045" s="2" t="n">
        <f aca="false">(A3045+B3045)</f>
        <v>38340.7113078704</v>
      </c>
      <c r="D3045" s="3" t="n">
        <v>540000</v>
      </c>
      <c r="E3045" s="3" t="n">
        <v>46.78</v>
      </c>
      <c r="F3045" s="3" t="n">
        <v>21.816</v>
      </c>
      <c r="G3045" s="3" t="n">
        <f aca="false">(17.3-F3045)</f>
        <v>-4.516</v>
      </c>
      <c r="H3045" s="3" t="s">
        <v>52</v>
      </c>
    </row>
    <row r="3046" customFormat="false" ht="12.75" hidden="false" customHeight="false" outlineLevel="0" collapsed="false">
      <c r="A3046" s="4" t="n">
        <v>38340</v>
      </c>
      <c r="B3046" s="5" t="n">
        <v>0.713391203703704</v>
      </c>
      <c r="C3046" s="2" t="n">
        <f aca="false">(A3046+B3046)</f>
        <v>38340.7133912037</v>
      </c>
      <c r="D3046" s="3" t="n">
        <v>540180</v>
      </c>
      <c r="E3046" s="3" t="n">
        <v>46.78</v>
      </c>
      <c r="F3046" s="3" t="n">
        <v>21.789</v>
      </c>
      <c r="G3046" s="3" t="n">
        <f aca="false">(17.3-F3046)</f>
        <v>-4.489</v>
      </c>
      <c r="H3046" s="3" t="s">
        <v>52</v>
      </c>
    </row>
    <row r="3047" customFormat="false" ht="12.75" hidden="false" customHeight="false" outlineLevel="0" collapsed="false">
      <c r="A3047" s="4" t="n">
        <v>38340</v>
      </c>
      <c r="B3047" s="5" t="n">
        <v>0.715474537037037</v>
      </c>
      <c r="C3047" s="2" t="n">
        <f aca="false">(A3047+B3047)</f>
        <v>38340.715474537</v>
      </c>
      <c r="D3047" s="3" t="n">
        <v>540360</v>
      </c>
      <c r="E3047" s="3" t="n">
        <v>46.78</v>
      </c>
      <c r="F3047" s="3" t="n">
        <v>21.689</v>
      </c>
      <c r="G3047" s="3" t="n">
        <f aca="false">(17.3-F3047)</f>
        <v>-4.389</v>
      </c>
      <c r="H3047" s="3" t="s">
        <v>52</v>
      </c>
    </row>
    <row r="3048" customFormat="false" ht="12.75" hidden="false" customHeight="false" outlineLevel="0" collapsed="false">
      <c r="A3048" s="4" t="n">
        <v>38340</v>
      </c>
      <c r="B3048" s="5" t="n">
        <v>0.71755787037037</v>
      </c>
      <c r="C3048" s="2" t="n">
        <f aca="false">(A3048+B3048)</f>
        <v>38340.7175578704</v>
      </c>
      <c r="D3048" s="3" t="n">
        <v>540540</v>
      </c>
      <c r="E3048" s="3" t="n">
        <v>46.76</v>
      </c>
      <c r="F3048" s="3" t="n">
        <v>21.677</v>
      </c>
      <c r="G3048" s="3" t="n">
        <f aca="false">(17.3-F3048)</f>
        <v>-4.377</v>
      </c>
      <c r="H3048" s="3" t="s">
        <v>52</v>
      </c>
    </row>
    <row r="3049" customFormat="false" ht="12.75" hidden="false" customHeight="false" outlineLevel="0" collapsed="false">
      <c r="A3049" s="4" t="n">
        <v>38340</v>
      </c>
      <c r="B3049" s="5" t="n">
        <v>0.719641203703704</v>
      </c>
      <c r="C3049" s="2" t="n">
        <f aca="false">(A3049+B3049)</f>
        <v>38340.7196412037</v>
      </c>
      <c r="D3049" s="3" t="n">
        <v>540720</v>
      </c>
      <c r="E3049" s="3" t="n">
        <v>46.73</v>
      </c>
      <c r="F3049" s="3" t="n">
        <v>21.585</v>
      </c>
      <c r="G3049" s="3" t="n">
        <f aca="false">(17.3-F3049)</f>
        <v>-4.285</v>
      </c>
      <c r="H3049" s="3" t="s">
        <v>52</v>
      </c>
    </row>
    <row r="3050" customFormat="false" ht="12.75" hidden="false" customHeight="false" outlineLevel="0" collapsed="false">
      <c r="A3050" s="4" t="n">
        <v>38340</v>
      </c>
      <c r="B3050" s="5" t="n">
        <v>0.721724537037037</v>
      </c>
      <c r="C3050" s="2" t="n">
        <f aca="false">(A3050+B3050)</f>
        <v>38340.721724537</v>
      </c>
      <c r="D3050" s="3" t="n">
        <v>540900</v>
      </c>
      <c r="E3050" s="3" t="n">
        <v>46.73</v>
      </c>
      <c r="F3050" s="3" t="n">
        <v>21.569</v>
      </c>
      <c r="G3050" s="3" t="n">
        <f aca="false">(17.3-F3050)</f>
        <v>-4.269</v>
      </c>
      <c r="H3050" s="3" t="s">
        <v>52</v>
      </c>
    </row>
    <row r="3051" customFormat="false" ht="12.75" hidden="false" customHeight="false" outlineLevel="0" collapsed="false">
      <c r="A3051" s="4" t="n">
        <v>38340</v>
      </c>
      <c r="B3051" s="5" t="n">
        <v>0.72380787037037</v>
      </c>
      <c r="C3051" s="2" t="n">
        <f aca="false">(A3051+B3051)</f>
        <v>38340.7238078704</v>
      </c>
      <c r="D3051" s="3" t="n">
        <v>541080</v>
      </c>
      <c r="E3051" s="3" t="n">
        <v>46.71</v>
      </c>
      <c r="F3051" s="3" t="n">
        <v>21.471</v>
      </c>
      <c r="G3051" s="3" t="n">
        <f aca="false">(17.3-F3051)</f>
        <v>-4.171</v>
      </c>
      <c r="H3051" s="3" t="s">
        <v>52</v>
      </c>
    </row>
    <row r="3052" customFormat="false" ht="12.75" hidden="false" customHeight="false" outlineLevel="0" collapsed="false">
      <c r="A3052" s="4" t="n">
        <v>38340</v>
      </c>
      <c r="B3052" s="5" t="n">
        <v>0.725891203703704</v>
      </c>
      <c r="C3052" s="2" t="n">
        <f aca="false">(A3052+B3052)</f>
        <v>38340.7258912037</v>
      </c>
      <c r="D3052" s="3" t="n">
        <v>541260</v>
      </c>
      <c r="E3052" s="3" t="n">
        <v>46.69</v>
      </c>
      <c r="F3052" s="3" t="n">
        <v>21.426</v>
      </c>
      <c r="G3052" s="3" t="n">
        <f aca="false">(17.3-F3052)</f>
        <v>-4.126</v>
      </c>
      <c r="H3052" s="3" t="s">
        <v>52</v>
      </c>
    </row>
    <row r="3053" customFormat="false" ht="12.75" hidden="false" customHeight="false" outlineLevel="0" collapsed="false">
      <c r="A3053" s="4" t="n">
        <v>38340</v>
      </c>
      <c r="B3053" s="5" t="n">
        <v>0.727974537037037</v>
      </c>
      <c r="C3053" s="2" t="n">
        <f aca="false">(A3053+B3053)</f>
        <v>38340.727974537</v>
      </c>
      <c r="D3053" s="3" t="n">
        <v>541440</v>
      </c>
      <c r="E3053" s="3" t="n">
        <v>46.66</v>
      </c>
      <c r="F3053" s="3" t="n">
        <v>21.381</v>
      </c>
      <c r="G3053" s="3" t="n">
        <f aca="false">(17.3-F3053)</f>
        <v>-4.081</v>
      </c>
      <c r="H3053" s="3" t="s">
        <v>52</v>
      </c>
    </row>
    <row r="3054" customFormat="false" ht="12.75" hidden="false" customHeight="false" outlineLevel="0" collapsed="false">
      <c r="A3054" s="4" t="n">
        <v>38340</v>
      </c>
      <c r="B3054" s="5" t="n">
        <v>0.73005787037037</v>
      </c>
      <c r="C3054" s="2" t="n">
        <f aca="false">(A3054+B3054)</f>
        <v>38340.7300578704</v>
      </c>
      <c r="D3054" s="3" t="n">
        <v>541620</v>
      </c>
      <c r="E3054" s="3" t="n">
        <v>46.66</v>
      </c>
      <c r="F3054" s="3" t="n">
        <v>21.286</v>
      </c>
      <c r="G3054" s="3" t="n">
        <f aca="false">(17.3-F3054)</f>
        <v>-3.986</v>
      </c>
      <c r="H3054" s="3" t="s">
        <v>52</v>
      </c>
    </row>
    <row r="3055" customFormat="false" ht="12.75" hidden="false" customHeight="false" outlineLevel="0" collapsed="false">
      <c r="A3055" s="4" t="n">
        <v>38340</v>
      </c>
      <c r="B3055" s="5" t="n">
        <v>0.732141203703704</v>
      </c>
      <c r="C3055" s="2" t="n">
        <f aca="false">(A3055+B3055)</f>
        <v>38340.7321412037</v>
      </c>
      <c r="D3055" s="3" t="n">
        <v>541800</v>
      </c>
      <c r="E3055" s="3" t="n">
        <v>46.66</v>
      </c>
      <c r="F3055" s="3" t="n">
        <v>21.218</v>
      </c>
      <c r="G3055" s="3" t="n">
        <f aca="false">(17.3-F3055)</f>
        <v>-3.918</v>
      </c>
      <c r="H3055" s="3" t="s">
        <v>52</v>
      </c>
    </row>
    <row r="3056" customFormat="false" ht="12.75" hidden="false" customHeight="false" outlineLevel="0" collapsed="false">
      <c r="A3056" s="4" t="n">
        <v>38340</v>
      </c>
      <c r="B3056" s="5" t="n">
        <v>0.734224537037037</v>
      </c>
      <c r="C3056" s="2" t="n">
        <f aca="false">(A3056+B3056)</f>
        <v>38340.734224537</v>
      </c>
      <c r="D3056" s="3" t="n">
        <v>541980</v>
      </c>
      <c r="E3056" s="3" t="n">
        <v>46.66</v>
      </c>
      <c r="F3056" s="3" t="n">
        <v>21.227</v>
      </c>
      <c r="G3056" s="3" t="n">
        <f aca="false">(17.3-F3056)</f>
        <v>-3.927</v>
      </c>
      <c r="H3056" s="3" t="s">
        <v>52</v>
      </c>
    </row>
    <row r="3057" customFormat="false" ht="12.75" hidden="false" customHeight="false" outlineLevel="0" collapsed="false">
      <c r="A3057" s="4" t="n">
        <v>38340</v>
      </c>
      <c r="B3057" s="5" t="n">
        <v>0.73630787037037</v>
      </c>
      <c r="C3057" s="2" t="n">
        <f aca="false">(A3057+B3057)</f>
        <v>38340.7363078704</v>
      </c>
      <c r="D3057" s="3" t="n">
        <v>542160</v>
      </c>
      <c r="E3057" s="3" t="n">
        <v>46.64</v>
      </c>
      <c r="F3057" s="3" t="n">
        <v>21.16</v>
      </c>
      <c r="G3057" s="3" t="n">
        <f aca="false">(17.3-F3057)</f>
        <v>-3.86</v>
      </c>
      <c r="H3057" s="3" t="s">
        <v>52</v>
      </c>
    </row>
    <row r="3058" customFormat="false" ht="12.75" hidden="false" customHeight="false" outlineLevel="0" collapsed="false">
      <c r="A3058" s="4" t="n">
        <v>38340</v>
      </c>
      <c r="B3058" s="5" t="n">
        <v>0.738391203703704</v>
      </c>
      <c r="C3058" s="2" t="n">
        <f aca="false">(A3058+B3058)</f>
        <v>38340.7383912037</v>
      </c>
      <c r="D3058" s="3" t="n">
        <v>542340</v>
      </c>
      <c r="E3058" s="3" t="n">
        <v>46.64</v>
      </c>
      <c r="F3058" s="3" t="n">
        <v>21.124</v>
      </c>
      <c r="G3058" s="3" t="n">
        <f aca="false">(17.3-F3058)</f>
        <v>-3.824</v>
      </c>
      <c r="H3058" s="3" t="s">
        <v>52</v>
      </c>
    </row>
    <row r="3059" customFormat="false" ht="12.75" hidden="false" customHeight="false" outlineLevel="0" collapsed="false">
      <c r="A3059" s="4" t="n">
        <v>38340</v>
      </c>
      <c r="B3059" s="5" t="n">
        <v>0.740474537037037</v>
      </c>
      <c r="C3059" s="2" t="n">
        <f aca="false">(A3059+B3059)</f>
        <v>38340.740474537</v>
      </c>
      <c r="D3059" s="3" t="n">
        <v>542520</v>
      </c>
      <c r="E3059" s="3" t="n">
        <v>46.64</v>
      </c>
      <c r="F3059" s="3" t="n">
        <v>21.1</v>
      </c>
      <c r="G3059" s="3" t="n">
        <f aca="false">(17.3-F3059)</f>
        <v>-3.8</v>
      </c>
      <c r="H3059" s="3" t="s">
        <v>52</v>
      </c>
    </row>
    <row r="3060" customFormat="false" ht="12.75" hidden="false" customHeight="false" outlineLevel="0" collapsed="false">
      <c r="A3060" s="4" t="n">
        <v>38340</v>
      </c>
      <c r="B3060" s="5" t="n">
        <v>0.742557870370371</v>
      </c>
      <c r="C3060" s="2" t="n">
        <f aca="false">(A3060+B3060)</f>
        <v>38340.7425578704</v>
      </c>
      <c r="D3060" s="3" t="n">
        <v>542700</v>
      </c>
      <c r="E3060" s="3" t="n">
        <v>46.64</v>
      </c>
      <c r="F3060" s="3" t="n">
        <v>20.981</v>
      </c>
      <c r="G3060" s="3" t="n">
        <f aca="false">(17.3-F3060)</f>
        <v>-3.681</v>
      </c>
      <c r="H3060" s="3" t="s">
        <v>52</v>
      </c>
    </row>
    <row r="3061" customFormat="false" ht="12.75" hidden="false" customHeight="false" outlineLevel="0" collapsed="false">
      <c r="A3061" s="4" t="n">
        <v>38340</v>
      </c>
      <c r="B3061" s="5" t="n">
        <v>0.744641203703704</v>
      </c>
      <c r="C3061" s="2" t="n">
        <f aca="false">(A3061+B3061)</f>
        <v>38340.7446412037</v>
      </c>
      <c r="D3061" s="3" t="n">
        <v>542880</v>
      </c>
      <c r="E3061" s="3" t="n">
        <v>46.64</v>
      </c>
      <c r="F3061" s="3" t="n">
        <v>20.962</v>
      </c>
      <c r="G3061" s="3" t="n">
        <f aca="false">(17.3-F3061)</f>
        <v>-3.662</v>
      </c>
      <c r="H3061" s="3" t="s">
        <v>52</v>
      </c>
    </row>
    <row r="3062" customFormat="false" ht="12.75" hidden="false" customHeight="false" outlineLevel="0" collapsed="false">
      <c r="A3062" s="4" t="n">
        <v>38340</v>
      </c>
      <c r="B3062" s="5" t="n">
        <v>0.746724537037037</v>
      </c>
      <c r="C3062" s="2" t="n">
        <f aca="false">(A3062+B3062)</f>
        <v>38340.746724537</v>
      </c>
      <c r="D3062" s="3" t="n">
        <v>543060</v>
      </c>
      <c r="E3062" s="3" t="n">
        <v>46.64</v>
      </c>
      <c r="F3062" s="3" t="n">
        <v>20.946</v>
      </c>
      <c r="G3062" s="3" t="n">
        <f aca="false">(17.3-F3062)</f>
        <v>-3.646</v>
      </c>
      <c r="H3062" s="3" t="s">
        <v>52</v>
      </c>
    </row>
    <row r="3063" customFormat="false" ht="12.75" hidden="false" customHeight="false" outlineLevel="0" collapsed="false">
      <c r="A3063" s="4" t="n">
        <v>38340</v>
      </c>
      <c r="B3063" s="5" t="n">
        <v>0.74880787037037</v>
      </c>
      <c r="C3063" s="2" t="n">
        <f aca="false">(A3063+B3063)</f>
        <v>38340.7488078704</v>
      </c>
      <c r="D3063" s="3" t="n">
        <v>543240</v>
      </c>
      <c r="E3063" s="3" t="n">
        <v>46.64</v>
      </c>
      <c r="F3063" s="3" t="n">
        <v>20.95</v>
      </c>
      <c r="G3063" s="3" t="n">
        <f aca="false">(17.3-F3063)</f>
        <v>-3.65</v>
      </c>
      <c r="H3063" s="3" t="s">
        <v>52</v>
      </c>
    </row>
    <row r="3064" customFormat="false" ht="12.75" hidden="false" customHeight="false" outlineLevel="0" collapsed="false">
      <c r="A3064" s="4" t="n">
        <v>38340</v>
      </c>
      <c r="B3064" s="5" t="n">
        <v>0.750891203703704</v>
      </c>
      <c r="C3064" s="2" t="n">
        <f aca="false">(A3064+B3064)</f>
        <v>38340.7508912037</v>
      </c>
      <c r="D3064" s="3" t="n">
        <v>543420</v>
      </c>
      <c r="E3064" s="3" t="n">
        <v>46.64</v>
      </c>
      <c r="F3064" s="3" t="n">
        <v>20.885</v>
      </c>
      <c r="G3064" s="3" t="n">
        <f aca="false">(17.3-F3064)</f>
        <v>-3.585</v>
      </c>
      <c r="H3064" s="3" t="s">
        <v>52</v>
      </c>
    </row>
    <row r="3065" customFormat="false" ht="12.75" hidden="false" customHeight="false" outlineLevel="0" collapsed="false">
      <c r="A3065" s="4" t="n">
        <v>38340</v>
      </c>
      <c r="B3065" s="5" t="n">
        <v>0.752974537037037</v>
      </c>
      <c r="C3065" s="2" t="n">
        <f aca="false">(A3065+B3065)</f>
        <v>38340.752974537</v>
      </c>
      <c r="D3065" s="3" t="n">
        <v>543600</v>
      </c>
      <c r="E3065" s="3" t="n">
        <v>46.62</v>
      </c>
      <c r="F3065" s="3" t="n">
        <v>20.806</v>
      </c>
      <c r="G3065" s="3" t="n">
        <f aca="false">(17.3-F3065)</f>
        <v>-3.506</v>
      </c>
      <c r="H3065" s="3" t="s">
        <v>52</v>
      </c>
    </row>
    <row r="3066" customFormat="false" ht="12.75" hidden="false" customHeight="false" outlineLevel="0" collapsed="false">
      <c r="A3066" s="4" t="n">
        <v>38340</v>
      </c>
      <c r="B3066" s="5" t="n">
        <v>0.75505787037037</v>
      </c>
      <c r="C3066" s="2" t="n">
        <f aca="false">(A3066+B3066)</f>
        <v>38340.7550578704</v>
      </c>
      <c r="D3066" s="3" t="n">
        <v>543780</v>
      </c>
      <c r="E3066" s="3" t="n">
        <v>46.62</v>
      </c>
      <c r="F3066" s="3" t="n">
        <v>20.785</v>
      </c>
      <c r="G3066" s="3" t="n">
        <f aca="false">(17.3-F3066)</f>
        <v>-3.485</v>
      </c>
      <c r="H3066" s="3" t="s">
        <v>52</v>
      </c>
    </row>
    <row r="3067" customFormat="false" ht="12.75" hidden="false" customHeight="false" outlineLevel="0" collapsed="false">
      <c r="A3067" s="4" t="n">
        <v>38340</v>
      </c>
      <c r="B3067" s="5" t="n">
        <v>0.757141203703704</v>
      </c>
      <c r="C3067" s="2" t="n">
        <f aca="false">(A3067+B3067)</f>
        <v>38340.7571412037</v>
      </c>
      <c r="D3067" s="3" t="n">
        <v>543960</v>
      </c>
      <c r="E3067" s="3" t="n">
        <v>46.6</v>
      </c>
      <c r="F3067" s="3" t="n">
        <v>20.775</v>
      </c>
      <c r="G3067" s="3" t="n">
        <f aca="false">(17.3-F3067)</f>
        <v>-3.475</v>
      </c>
      <c r="H3067" s="3" t="s">
        <v>52</v>
      </c>
    </row>
    <row r="3068" customFormat="false" ht="12.75" hidden="false" customHeight="false" outlineLevel="0" collapsed="false">
      <c r="A3068" s="4" t="n">
        <v>38340</v>
      </c>
      <c r="B3068" s="5" t="n">
        <v>0.759224537037037</v>
      </c>
      <c r="C3068" s="2" t="n">
        <f aca="false">(A3068+B3068)</f>
        <v>38340.759224537</v>
      </c>
      <c r="D3068" s="3" t="n">
        <v>544140</v>
      </c>
      <c r="E3068" s="3" t="n">
        <v>46.6</v>
      </c>
      <c r="F3068" s="3" t="n">
        <v>20.678</v>
      </c>
      <c r="G3068" s="3" t="n">
        <f aca="false">(17.3-F3068)</f>
        <v>-3.378</v>
      </c>
      <c r="H3068" s="3" t="s">
        <v>52</v>
      </c>
    </row>
    <row r="3069" customFormat="false" ht="12.75" hidden="false" customHeight="false" outlineLevel="0" collapsed="false">
      <c r="A3069" s="4" t="n">
        <v>38340</v>
      </c>
      <c r="B3069" s="5" t="n">
        <v>0.76130787037037</v>
      </c>
      <c r="C3069" s="2" t="n">
        <f aca="false">(A3069+B3069)</f>
        <v>38340.7613078704</v>
      </c>
      <c r="D3069" s="3" t="n">
        <v>544320</v>
      </c>
      <c r="E3069" s="3" t="n">
        <v>46.6</v>
      </c>
      <c r="F3069" s="3" t="n">
        <v>20.618</v>
      </c>
      <c r="G3069" s="3" t="n">
        <f aca="false">(17.3-F3069)</f>
        <v>-3.318</v>
      </c>
      <c r="H3069" s="3" t="s">
        <v>52</v>
      </c>
    </row>
    <row r="3070" customFormat="false" ht="12.75" hidden="false" customHeight="false" outlineLevel="0" collapsed="false">
      <c r="A3070" s="4" t="n">
        <v>38340</v>
      </c>
      <c r="B3070" s="5" t="n">
        <v>0.763391203703704</v>
      </c>
      <c r="C3070" s="2" t="n">
        <f aca="false">(A3070+B3070)</f>
        <v>38340.7633912037</v>
      </c>
      <c r="D3070" s="3" t="n">
        <v>544500</v>
      </c>
      <c r="E3070" s="3" t="n">
        <v>46.64</v>
      </c>
      <c r="F3070" s="3" t="n">
        <v>20.583</v>
      </c>
      <c r="G3070" s="3" t="n">
        <f aca="false">(17.3-F3070)</f>
        <v>-3.283</v>
      </c>
      <c r="H3070" s="3" t="s">
        <v>52</v>
      </c>
    </row>
    <row r="3071" customFormat="false" ht="12.75" hidden="false" customHeight="false" outlineLevel="0" collapsed="false">
      <c r="A3071" s="4" t="n">
        <v>38340</v>
      </c>
      <c r="B3071" s="5" t="n">
        <v>0.765474537037037</v>
      </c>
      <c r="C3071" s="2" t="n">
        <f aca="false">(A3071+B3071)</f>
        <v>38340.765474537</v>
      </c>
      <c r="D3071" s="3" t="n">
        <v>544680</v>
      </c>
      <c r="E3071" s="3" t="n">
        <v>46.69</v>
      </c>
      <c r="F3071" s="3" t="n">
        <v>20.582</v>
      </c>
      <c r="G3071" s="3" t="n">
        <f aca="false">(17.3-F3071)</f>
        <v>-3.282</v>
      </c>
      <c r="H3071" s="3" t="s">
        <v>52</v>
      </c>
    </row>
    <row r="3072" customFormat="false" ht="12.75" hidden="false" customHeight="false" outlineLevel="0" collapsed="false">
      <c r="A3072" s="4" t="n">
        <v>38340</v>
      </c>
      <c r="B3072" s="5" t="n">
        <v>0.76755787037037</v>
      </c>
      <c r="C3072" s="2" t="n">
        <f aca="false">(A3072+B3072)</f>
        <v>38340.7675578704</v>
      </c>
      <c r="D3072" s="3" t="n">
        <v>544860</v>
      </c>
      <c r="E3072" s="3" t="n">
        <v>46.78</v>
      </c>
      <c r="F3072" s="3" t="n">
        <v>20.549</v>
      </c>
      <c r="G3072" s="3" t="n">
        <f aca="false">(17.3-F3072)</f>
        <v>-3.249</v>
      </c>
      <c r="H3072" s="3" t="s">
        <v>52</v>
      </c>
    </row>
    <row r="3073" customFormat="false" ht="12.75" hidden="false" customHeight="false" outlineLevel="0" collapsed="false">
      <c r="A3073" s="4" t="n">
        <v>38340</v>
      </c>
      <c r="B3073" s="5" t="n">
        <v>0.769641203703704</v>
      </c>
      <c r="C3073" s="2" t="n">
        <f aca="false">(A3073+B3073)</f>
        <v>38340.7696412037</v>
      </c>
      <c r="D3073" s="3" t="n">
        <v>545040</v>
      </c>
      <c r="E3073" s="3" t="n">
        <v>46.85</v>
      </c>
      <c r="F3073" s="3" t="n">
        <v>20.541</v>
      </c>
      <c r="G3073" s="3" t="n">
        <f aca="false">(17.3-F3073)</f>
        <v>-3.241</v>
      </c>
      <c r="H3073" s="3" t="s">
        <v>52</v>
      </c>
    </row>
    <row r="3074" customFormat="false" ht="12.75" hidden="false" customHeight="false" outlineLevel="0" collapsed="false">
      <c r="A3074" s="4" t="n">
        <v>38340</v>
      </c>
      <c r="B3074" s="5" t="n">
        <v>0.771724537037037</v>
      </c>
      <c r="C3074" s="2" t="n">
        <f aca="false">(A3074+B3074)</f>
        <v>38340.771724537</v>
      </c>
      <c r="D3074" s="3" t="n">
        <v>545220</v>
      </c>
      <c r="E3074" s="3" t="n">
        <v>46.87</v>
      </c>
      <c r="F3074" s="3" t="n">
        <v>20.464</v>
      </c>
      <c r="G3074" s="3" t="n">
        <f aca="false">(17.3-F3074)</f>
        <v>-3.164</v>
      </c>
      <c r="H3074" s="3" t="s">
        <v>52</v>
      </c>
    </row>
    <row r="3075" customFormat="false" ht="12.75" hidden="false" customHeight="false" outlineLevel="0" collapsed="false">
      <c r="A3075" s="4" t="n">
        <v>38340</v>
      </c>
      <c r="B3075" s="5" t="n">
        <v>0.773807870370371</v>
      </c>
      <c r="C3075" s="2" t="n">
        <f aca="false">(A3075+B3075)</f>
        <v>38340.7738078704</v>
      </c>
      <c r="D3075" s="3" t="n">
        <v>545400</v>
      </c>
      <c r="E3075" s="3" t="n">
        <v>46.91</v>
      </c>
      <c r="F3075" s="3" t="n">
        <v>20.43</v>
      </c>
      <c r="G3075" s="3" t="n">
        <f aca="false">(17.3-F3075)</f>
        <v>-3.13</v>
      </c>
      <c r="H3075" s="3" t="s">
        <v>52</v>
      </c>
    </row>
    <row r="3076" customFormat="false" ht="12.75" hidden="false" customHeight="false" outlineLevel="0" collapsed="false">
      <c r="A3076" s="4" t="n">
        <v>38340</v>
      </c>
      <c r="B3076" s="5" t="n">
        <v>0.775891203703704</v>
      </c>
      <c r="C3076" s="2" t="n">
        <f aca="false">(A3076+B3076)</f>
        <v>38340.7758912037</v>
      </c>
      <c r="D3076" s="3" t="n">
        <v>545580</v>
      </c>
      <c r="E3076" s="3" t="n">
        <v>46.98</v>
      </c>
      <c r="F3076" s="3" t="n">
        <v>20.458</v>
      </c>
      <c r="G3076" s="3" t="n">
        <f aca="false">(17.3-F3076)</f>
        <v>-3.158</v>
      </c>
      <c r="H3076" s="3" t="s">
        <v>52</v>
      </c>
    </row>
    <row r="3077" customFormat="false" ht="12.75" hidden="false" customHeight="false" outlineLevel="0" collapsed="false">
      <c r="A3077" s="4" t="n">
        <v>38340</v>
      </c>
      <c r="B3077" s="5" t="n">
        <v>0.777974537037037</v>
      </c>
      <c r="C3077" s="2" t="n">
        <f aca="false">(A3077+B3077)</f>
        <v>38340.777974537</v>
      </c>
      <c r="D3077" s="3" t="n">
        <v>545760</v>
      </c>
      <c r="E3077" s="3" t="n">
        <v>47.05</v>
      </c>
      <c r="F3077" s="3" t="n">
        <v>20.335</v>
      </c>
      <c r="G3077" s="3" t="n">
        <f aca="false">(17.3-F3077)</f>
        <v>-3.035</v>
      </c>
      <c r="H3077" s="3" t="s">
        <v>52</v>
      </c>
    </row>
    <row r="3078" customFormat="false" ht="12.75" hidden="false" customHeight="false" outlineLevel="0" collapsed="false">
      <c r="A3078" s="4" t="n">
        <v>38340</v>
      </c>
      <c r="B3078" s="5" t="n">
        <v>0.78005787037037</v>
      </c>
      <c r="C3078" s="2" t="n">
        <f aca="false">(A3078+B3078)</f>
        <v>38340.7800578704</v>
      </c>
      <c r="D3078" s="3" t="n">
        <v>545940</v>
      </c>
      <c r="E3078" s="3" t="n">
        <v>47.07</v>
      </c>
      <c r="F3078" s="3" t="n">
        <v>20.354</v>
      </c>
      <c r="G3078" s="3" t="n">
        <f aca="false">(17.3-F3078)</f>
        <v>-3.054</v>
      </c>
      <c r="H3078" s="3" t="s">
        <v>52</v>
      </c>
    </row>
    <row r="3079" customFormat="false" ht="12.75" hidden="false" customHeight="false" outlineLevel="0" collapsed="false">
      <c r="A3079" s="4" t="n">
        <v>38340</v>
      </c>
      <c r="B3079" s="5" t="n">
        <v>0.782141203703704</v>
      </c>
      <c r="C3079" s="2" t="n">
        <f aca="false">(A3079+B3079)</f>
        <v>38340.7821412037</v>
      </c>
      <c r="D3079" s="3" t="n">
        <v>546120</v>
      </c>
      <c r="E3079" s="3" t="n">
        <v>47.1</v>
      </c>
      <c r="F3079" s="3" t="n">
        <v>20.29</v>
      </c>
      <c r="G3079" s="3" t="n">
        <f aca="false">(17.3-F3079)</f>
        <v>-2.99</v>
      </c>
      <c r="H3079" s="3" t="s">
        <v>52</v>
      </c>
    </row>
    <row r="3080" customFormat="false" ht="12.75" hidden="false" customHeight="false" outlineLevel="0" collapsed="false">
      <c r="A3080" s="4" t="n">
        <v>38340</v>
      </c>
      <c r="B3080" s="5" t="n">
        <v>0.784224537037037</v>
      </c>
      <c r="C3080" s="2" t="n">
        <f aca="false">(A3080+B3080)</f>
        <v>38340.784224537</v>
      </c>
      <c r="D3080" s="3" t="n">
        <v>546300</v>
      </c>
      <c r="E3080" s="3" t="n">
        <v>47.12</v>
      </c>
      <c r="F3080" s="3" t="n">
        <v>20.225</v>
      </c>
      <c r="G3080" s="3" t="n">
        <f aca="false">(17.3-F3080)</f>
        <v>-2.925</v>
      </c>
      <c r="H3080" s="3" t="s">
        <v>52</v>
      </c>
    </row>
    <row r="3081" customFormat="false" ht="12.75" hidden="false" customHeight="false" outlineLevel="0" collapsed="false">
      <c r="A3081" s="4" t="n">
        <v>38340</v>
      </c>
      <c r="B3081" s="5" t="n">
        <v>0.78630787037037</v>
      </c>
      <c r="C3081" s="2" t="n">
        <f aca="false">(A3081+B3081)</f>
        <v>38340.7863078704</v>
      </c>
      <c r="D3081" s="3" t="n">
        <v>546480</v>
      </c>
      <c r="E3081" s="3" t="n">
        <v>47.14</v>
      </c>
      <c r="F3081" s="3" t="n">
        <v>20.197</v>
      </c>
      <c r="G3081" s="3" t="n">
        <f aca="false">(17.3-F3081)</f>
        <v>-2.897</v>
      </c>
      <c r="H3081" s="3" t="s">
        <v>52</v>
      </c>
    </row>
    <row r="3082" customFormat="false" ht="12.75" hidden="false" customHeight="false" outlineLevel="0" collapsed="false">
      <c r="A3082" s="4" t="n">
        <v>38340</v>
      </c>
      <c r="B3082" s="5" t="n">
        <v>0.788391203703704</v>
      </c>
      <c r="C3082" s="2" t="n">
        <f aca="false">(A3082+B3082)</f>
        <v>38340.7883912037</v>
      </c>
      <c r="D3082" s="3" t="n">
        <v>546660</v>
      </c>
      <c r="E3082" s="3" t="n">
        <v>47.16</v>
      </c>
      <c r="F3082" s="3" t="n">
        <v>20.189</v>
      </c>
      <c r="G3082" s="3" t="n">
        <f aca="false">(17.3-F3082)</f>
        <v>-2.889</v>
      </c>
      <c r="H3082" s="3" t="s">
        <v>52</v>
      </c>
    </row>
    <row r="3083" customFormat="false" ht="12.75" hidden="false" customHeight="false" outlineLevel="0" collapsed="false">
      <c r="A3083" s="4" t="n">
        <v>38340</v>
      </c>
      <c r="B3083" s="5" t="n">
        <v>0.790474537037037</v>
      </c>
      <c r="C3083" s="2" t="n">
        <f aca="false">(A3083+B3083)</f>
        <v>38340.790474537</v>
      </c>
      <c r="D3083" s="3" t="n">
        <v>546840</v>
      </c>
      <c r="E3083" s="3" t="n">
        <v>47.16</v>
      </c>
      <c r="F3083" s="3" t="n">
        <v>20.165</v>
      </c>
      <c r="G3083" s="3" t="n">
        <f aca="false">(17.3-F3083)</f>
        <v>-2.865</v>
      </c>
      <c r="H3083" s="3" t="s">
        <v>52</v>
      </c>
    </row>
    <row r="3084" customFormat="false" ht="12.75" hidden="false" customHeight="false" outlineLevel="0" collapsed="false">
      <c r="A3084" s="4" t="n">
        <v>38340</v>
      </c>
      <c r="B3084" s="5" t="n">
        <v>0.79255787037037</v>
      </c>
      <c r="C3084" s="2" t="n">
        <f aca="false">(A3084+B3084)</f>
        <v>38340.7925578704</v>
      </c>
      <c r="D3084" s="3" t="n">
        <v>547020</v>
      </c>
      <c r="E3084" s="3" t="n">
        <v>47.16</v>
      </c>
      <c r="F3084" s="3" t="n">
        <v>20.148</v>
      </c>
      <c r="G3084" s="3" t="n">
        <f aca="false">(17.3-F3084)</f>
        <v>-2.848</v>
      </c>
      <c r="H3084" s="3" t="s">
        <v>52</v>
      </c>
    </row>
    <row r="3085" customFormat="false" ht="12.75" hidden="false" customHeight="false" outlineLevel="0" collapsed="false">
      <c r="A3085" s="4" t="n">
        <v>38340</v>
      </c>
      <c r="B3085" s="5" t="n">
        <v>0.794641203703704</v>
      </c>
      <c r="C3085" s="2" t="n">
        <f aca="false">(A3085+B3085)</f>
        <v>38340.7946412037</v>
      </c>
      <c r="D3085" s="3" t="n">
        <v>547200</v>
      </c>
      <c r="E3085" s="3" t="n">
        <v>47.16</v>
      </c>
      <c r="F3085" s="3" t="n">
        <v>20.091</v>
      </c>
      <c r="G3085" s="3" t="n">
        <f aca="false">(17.3-F3085)</f>
        <v>-2.791</v>
      </c>
      <c r="H3085" s="3" t="s">
        <v>52</v>
      </c>
    </row>
    <row r="3086" customFormat="false" ht="12.75" hidden="false" customHeight="false" outlineLevel="0" collapsed="false">
      <c r="A3086" s="4" t="n">
        <v>38340</v>
      </c>
      <c r="B3086" s="5" t="n">
        <v>0.796724537037037</v>
      </c>
      <c r="C3086" s="2" t="n">
        <f aca="false">(A3086+B3086)</f>
        <v>38340.796724537</v>
      </c>
      <c r="D3086" s="3" t="n">
        <v>547380</v>
      </c>
      <c r="E3086" s="3" t="n">
        <v>47.19</v>
      </c>
      <c r="F3086" s="3" t="n">
        <v>20.1</v>
      </c>
      <c r="G3086" s="3" t="n">
        <f aca="false">(17.3-F3086)</f>
        <v>-2.8</v>
      </c>
      <c r="H3086" s="3" t="s">
        <v>52</v>
      </c>
    </row>
    <row r="3087" customFormat="false" ht="12.75" hidden="false" customHeight="false" outlineLevel="0" collapsed="false">
      <c r="A3087" s="4" t="n">
        <v>38340</v>
      </c>
      <c r="B3087" s="5" t="n">
        <v>0.79880787037037</v>
      </c>
      <c r="C3087" s="2" t="n">
        <f aca="false">(A3087+B3087)</f>
        <v>38340.7988078704</v>
      </c>
      <c r="D3087" s="3" t="n">
        <v>547560</v>
      </c>
      <c r="E3087" s="3" t="n">
        <v>47.19</v>
      </c>
      <c r="F3087" s="3" t="n">
        <v>20.116</v>
      </c>
      <c r="G3087" s="3" t="n">
        <f aca="false">(17.3-F3087)</f>
        <v>-2.816</v>
      </c>
      <c r="H3087" s="3" t="s">
        <v>52</v>
      </c>
    </row>
    <row r="3088" customFormat="false" ht="12.75" hidden="false" customHeight="false" outlineLevel="0" collapsed="false">
      <c r="A3088" s="4" t="n">
        <v>38340</v>
      </c>
      <c r="B3088" s="5" t="n">
        <v>0.800891203703704</v>
      </c>
      <c r="C3088" s="2" t="n">
        <f aca="false">(A3088+B3088)</f>
        <v>38340.8008912037</v>
      </c>
      <c r="D3088" s="3" t="n">
        <v>547740</v>
      </c>
      <c r="E3088" s="3" t="n">
        <v>47.19</v>
      </c>
      <c r="F3088" s="3" t="n">
        <v>20.077</v>
      </c>
      <c r="G3088" s="3" t="n">
        <f aca="false">(17.3-F3088)</f>
        <v>-2.777</v>
      </c>
      <c r="H3088" s="3" t="s">
        <v>52</v>
      </c>
    </row>
    <row r="3089" customFormat="false" ht="12.75" hidden="false" customHeight="false" outlineLevel="0" collapsed="false">
      <c r="A3089" s="4" t="n">
        <v>38340</v>
      </c>
      <c r="B3089" s="5" t="n">
        <v>0.802974537037037</v>
      </c>
      <c r="C3089" s="2" t="n">
        <f aca="false">(A3089+B3089)</f>
        <v>38340.802974537</v>
      </c>
      <c r="D3089" s="3" t="n">
        <v>547920</v>
      </c>
      <c r="E3089" s="3" t="n">
        <v>47.19</v>
      </c>
      <c r="F3089" s="3" t="n">
        <v>20.055</v>
      </c>
      <c r="G3089" s="3" t="n">
        <f aca="false">(17.3-F3089)</f>
        <v>-2.755</v>
      </c>
      <c r="H3089" s="3" t="s">
        <v>52</v>
      </c>
    </row>
    <row r="3090" customFormat="false" ht="12.75" hidden="false" customHeight="false" outlineLevel="0" collapsed="false">
      <c r="A3090" s="4" t="n">
        <v>38340</v>
      </c>
      <c r="B3090" s="5" t="n">
        <v>0.805057870370371</v>
      </c>
      <c r="C3090" s="2" t="n">
        <f aca="false">(A3090+B3090)</f>
        <v>38340.8050578704</v>
      </c>
      <c r="D3090" s="3" t="n">
        <v>548100</v>
      </c>
      <c r="E3090" s="3" t="n">
        <v>47.19</v>
      </c>
      <c r="F3090" s="3" t="n">
        <v>20.049</v>
      </c>
      <c r="G3090" s="3" t="n">
        <f aca="false">(17.3-F3090)</f>
        <v>-2.749</v>
      </c>
      <c r="H3090" s="3" t="s">
        <v>52</v>
      </c>
    </row>
    <row r="3091" customFormat="false" ht="12.75" hidden="false" customHeight="false" outlineLevel="0" collapsed="false">
      <c r="A3091" s="4" t="n">
        <v>38340</v>
      </c>
      <c r="B3091" s="5" t="n">
        <v>0.807141203703704</v>
      </c>
      <c r="C3091" s="2" t="n">
        <f aca="false">(A3091+B3091)</f>
        <v>38340.8071412037</v>
      </c>
      <c r="D3091" s="3" t="n">
        <v>548280</v>
      </c>
      <c r="E3091" s="3" t="n">
        <v>47.19</v>
      </c>
      <c r="F3091" s="3" t="n">
        <v>20.081</v>
      </c>
      <c r="G3091" s="3" t="n">
        <f aca="false">(17.3-F3091)</f>
        <v>-2.781</v>
      </c>
      <c r="H3091" s="3" t="s">
        <v>52</v>
      </c>
    </row>
    <row r="3092" customFormat="false" ht="12.75" hidden="false" customHeight="false" outlineLevel="0" collapsed="false">
      <c r="A3092" s="4" t="n">
        <v>38340</v>
      </c>
      <c r="B3092" s="5" t="n">
        <v>0.809224537037037</v>
      </c>
      <c r="C3092" s="2" t="n">
        <f aca="false">(A3092+B3092)</f>
        <v>38340.809224537</v>
      </c>
      <c r="D3092" s="3" t="n">
        <v>548460</v>
      </c>
      <c r="E3092" s="3" t="n">
        <v>47.19</v>
      </c>
      <c r="F3092" s="3" t="n">
        <v>20.004</v>
      </c>
      <c r="G3092" s="3" t="n">
        <f aca="false">(17.3-F3092)</f>
        <v>-2.704</v>
      </c>
      <c r="H3092" s="3" t="s">
        <v>52</v>
      </c>
    </row>
    <row r="3093" customFormat="false" ht="12.75" hidden="false" customHeight="false" outlineLevel="0" collapsed="false">
      <c r="A3093" s="4" t="n">
        <v>38340</v>
      </c>
      <c r="B3093" s="5" t="n">
        <v>0.81130787037037</v>
      </c>
      <c r="C3093" s="2" t="n">
        <f aca="false">(A3093+B3093)</f>
        <v>38340.8113078704</v>
      </c>
      <c r="D3093" s="3" t="n">
        <v>548640</v>
      </c>
      <c r="E3093" s="3" t="n">
        <v>47.19</v>
      </c>
      <c r="F3093" s="3" t="n">
        <v>20.057</v>
      </c>
      <c r="G3093" s="3" t="n">
        <f aca="false">(17.3-F3093)</f>
        <v>-2.757</v>
      </c>
      <c r="H3093" s="3" t="s">
        <v>52</v>
      </c>
    </row>
    <row r="3094" customFormat="false" ht="12.75" hidden="false" customHeight="false" outlineLevel="0" collapsed="false">
      <c r="A3094" s="4" t="n">
        <v>38340</v>
      </c>
      <c r="B3094" s="5" t="n">
        <v>0.813391203703704</v>
      </c>
      <c r="C3094" s="2" t="n">
        <f aca="false">(A3094+B3094)</f>
        <v>38340.8133912037</v>
      </c>
      <c r="D3094" s="3" t="n">
        <v>548820</v>
      </c>
      <c r="E3094" s="3" t="n">
        <v>47.16</v>
      </c>
      <c r="F3094" s="3" t="n">
        <v>20.036</v>
      </c>
      <c r="G3094" s="3" t="n">
        <f aca="false">(17.3-F3094)</f>
        <v>-2.736</v>
      </c>
      <c r="H3094" s="3" t="s">
        <v>52</v>
      </c>
    </row>
    <row r="3095" customFormat="false" ht="12.75" hidden="false" customHeight="false" outlineLevel="0" collapsed="false">
      <c r="A3095" s="4" t="n">
        <v>38340</v>
      </c>
      <c r="B3095" s="5" t="n">
        <v>0.815474537037037</v>
      </c>
      <c r="C3095" s="2" t="n">
        <f aca="false">(A3095+B3095)</f>
        <v>38340.815474537</v>
      </c>
      <c r="D3095" s="3" t="n">
        <v>549000</v>
      </c>
      <c r="E3095" s="3" t="n">
        <v>47.14</v>
      </c>
      <c r="F3095" s="3" t="n">
        <v>20.061</v>
      </c>
      <c r="G3095" s="3" t="n">
        <f aca="false">(17.3-F3095)</f>
        <v>-2.761</v>
      </c>
      <c r="H3095" s="3" t="s">
        <v>52</v>
      </c>
    </row>
    <row r="3096" customFormat="false" ht="12.75" hidden="false" customHeight="false" outlineLevel="0" collapsed="false">
      <c r="A3096" s="4" t="n">
        <v>38340</v>
      </c>
      <c r="B3096" s="5" t="n">
        <v>0.81755787037037</v>
      </c>
      <c r="C3096" s="2" t="n">
        <f aca="false">(A3096+B3096)</f>
        <v>38340.8175578704</v>
      </c>
      <c r="D3096" s="3" t="n">
        <v>549180</v>
      </c>
      <c r="E3096" s="3" t="n">
        <v>47.14</v>
      </c>
      <c r="F3096" s="3" t="n">
        <v>19.99</v>
      </c>
      <c r="G3096" s="3" t="n">
        <f aca="false">(17.3-F3096)</f>
        <v>-2.69</v>
      </c>
      <c r="H3096" s="3" t="s">
        <v>52</v>
      </c>
    </row>
    <row r="3097" customFormat="false" ht="12.75" hidden="false" customHeight="false" outlineLevel="0" collapsed="false">
      <c r="A3097" s="4" t="n">
        <v>38340</v>
      </c>
      <c r="B3097" s="5" t="n">
        <v>0.819641203703704</v>
      </c>
      <c r="C3097" s="2" t="n">
        <f aca="false">(A3097+B3097)</f>
        <v>38340.8196412037</v>
      </c>
      <c r="D3097" s="3" t="n">
        <v>549360</v>
      </c>
      <c r="E3097" s="3" t="n">
        <v>47.14</v>
      </c>
      <c r="F3097" s="3" t="n">
        <v>19.992</v>
      </c>
      <c r="G3097" s="3" t="n">
        <f aca="false">(17.3-F3097)</f>
        <v>-2.692</v>
      </c>
      <c r="H3097" s="3" t="s">
        <v>52</v>
      </c>
    </row>
    <row r="3098" customFormat="false" ht="12.75" hidden="false" customHeight="false" outlineLevel="0" collapsed="false">
      <c r="A3098" s="4" t="n">
        <v>38340</v>
      </c>
      <c r="B3098" s="5" t="n">
        <v>0.821724537037037</v>
      </c>
      <c r="C3098" s="2" t="n">
        <f aca="false">(A3098+B3098)</f>
        <v>38340.821724537</v>
      </c>
      <c r="D3098" s="3" t="n">
        <v>549540</v>
      </c>
      <c r="E3098" s="3" t="n">
        <v>47.14</v>
      </c>
      <c r="F3098" s="3" t="n">
        <v>19.967</v>
      </c>
      <c r="G3098" s="3" t="n">
        <f aca="false">(17.3-F3098)</f>
        <v>-2.667</v>
      </c>
      <c r="H3098" s="3" t="s">
        <v>52</v>
      </c>
    </row>
    <row r="3099" customFormat="false" ht="12.75" hidden="false" customHeight="false" outlineLevel="0" collapsed="false">
      <c r="A3099" s="4" t="n">
        <v>38340</v>
      </c>
      <c r="B3099" s="5" t="n">
        <v>0.82380787037037</v>
      </c>
      <c r="C3099" s="2" t="n">
        <f aca="false">(A3099+B3099)</f>
        <v>38340.8238078704</v>
      </c>
      <c r="D3099" s="3" t="n">
        <v>549720</v>
      </c>
      <c r="E3099" s="3" t="n">
        <v>47.12</v>
      </c>
      <c r="F3099" s="3" t="n">
        <v>19.963</v>
      </c>
      <c r="G3099" s="3" t="n">
        <f aca="false">(17.3-F3099)</f>
        <v>-2.663</v>
      </c>
      <c r="H3099" s="3" t="s">
        <v>52</v>
      </c>
    </row>
    <row r="3100" customFormat="false" ht="12.75" hidden="false" customHeight="false" outlineLevel="0" collapsed="false">
      <c r="A3100" s="4" t="n">
        <v>38340</v>
      </c>
      <c r="B3100" s="5" t="n">
        <v>0.825891203703704</v>
      </c>
      <c r="C3100" s="2" t="n">
        <f aca="false">(A3100+B3100)</f>
        <v>38340.8258912037</v>
      </c>
      <c r="D3100" s="3" t="n">
        <v>549900</v>
      </c>
      <c r="E3100" s="3" t="n">
        <v>47.12</v>
      </c>
      <c r="F3100" s="3" t="n">
        <v>20.11</v>
      </c>
      <c r="G3100" s="3" t="n">
        <f aca="false">(17.3-F3100)</f>
        <v>-2.81</v>
      </c>
      <c r="H3100" s="3" t="s">
        <v>52</v>
      </c>
    </row>
    <row r="3101" customFormat="false" ht="12.75" hidden="false" customHeight="false" outlineLevel="0" collapsed="false">
      <c r="A3101" s="4" t="n">
        <v>38340</v>
      </c>
      <c r="B3101" s="5" t="n">
        <v>0.827974537037037</v>
      </c>
      <c r="C3101" s="2" t="n">
        <f aca="false">(A3101+B3101)</f>
        <v>38340.827974537</v>
      </c>
      <c r="D3101" s="3" t="n">
        <v>550080</v>
      </c>
      <c r="E3101" s="3" t="n">
        <v>47.1</v>
      </c>
      <c r="F3101" s="3" t="n">
        <v>20.008</v>
      </c>
      <c r="G3101" s="3" t="n">
        <f aca="false">(17.3-F3101)</f>
        <v>-2.708</v>
      </c>
      <c r="H3101" s="3" t="s">
        <v>52</v>
      </c>
    </row>
    <row r="3102" customFormat="false" ht="12.75" hidden="false" customHeight="false" outlineLevel="0" collapsed="false">
      <c r="A3102" s="4" t="n">
        <v>38340</v>
      </c>
      <c r="B3102" s="5" t="n">
        <v>0.83005787037037</v>
      </c>
      <c r="C3102" s="2" t="n">
        <f aca="false">(A3102+B3102)</f>
        <v>38340.8300578704</v>
      </c>
      <c r="D3102" s="3" t="n">
        <v>550260</v>
      </c>
      <c r="E3102" s="3" t="n">
        <v>47.1</v>
      </c>
      <c r="F3102" s="3" t="n">
        <v>19.973</v>
      </c>
      <c r="G3102" s="3" t="n">
        <f aca="false">(17.3-F3102)</f>
        <v>-2.673</v>
      </c>
      <c r="H3102" s="3" t="s">
        <v>52</v>
      </c>
    </row>
    <row r="3103" customFormat="false" ht="12.75" hidden="false" customHeight="false" outlineLevel="0" collapsed="false">
      <c r="A3103" s="4" t="n">
        <v>38340</v>
      </c>
      <c r="B3103" s="5" t="n">
        <v>0.832141203703704</v>
      </c>
      <c r="C3103" s="2" t="n">
        <f aca="false">(A3103+B3103)</f>
        <v>38340.8321412037</v>
      </c>
      <c r="D3103" s="3" t="n">
        <v>550440</v>
      </c>
      <c r="E3103" s="3" t="n">
        <v>47.07</v>
      </c>
      <c r="F3103" s="3" t="n">
        <v>20.079</v>
      </c>
      <c r="G3103" s="3" t="n">
        <f aca="false">(17.3-F3103)</f>
        <v>-2.779</v>
      </c>
      <c r="H3103" s="3" t="s">
        <v>52</v>
      </c>
    </row>
    <row r="3104" customFormat="false" ht="12.75" hidden="false" customHeight="false" outlineLevel="0" collapsed="false">
      <c r="A3104" s="4" t="n">
        <v>38340</v>
      </c>
      <c r="B3104" s="5" t="n">
        <v>0.834224537037037</v>
      </c>
      <c r="C3104" s="2" t="n">
        <f aca="false">(A3104+B3104)</f>
        <v>38340.834224537</v>
      </c>
      <c r="D3104" s="3" t="n">
        <v>550620</v>
      </c>
      <c r="E3104" s="3" t="n">
        <v>47.07</v>
      </c>
      <c r="F3104" s="3" t="n">
        <v>20.058</v>
      </c>
      <c r="G3104" s="3" t="n">
        <f aca="false">(17.3-F3104)</f>
        <v>-2.758</v>
      </c>
      <c r="H3104" s="3" t="s">
        <v>52</v>
      </c>
    </row>
    <row r="3105" customFormat="false" ht="12.75" hidden="false" customHeight="false" outlineLevel="0" collapsed="false">
      <c r="A3105" s="4" t="n">
        <v>38340</v>
      </c>
      <c r="B3105" s="5" t="n">
        <v>0.836307870370371</v>
      </c>
      <c r="C3105" s="2" t="n">
        <f aca="false">(A3105+B3105)</f>
        <v>38340.8363078704</v>
      </c>
      <c r="D3105" s="3" t="n">
        <v>550800</v>
      </c>
      <c r="E3105" s="3" t="n">
        <v>47.07</v>
      </c>
      <c r="F3105" s="3" t="n">
        <v>20.067</v>
      </c>
      <c r="G3105" s="3" t="n">
        <f aca="false">(17.3-F3105)</f>
        <v>-2.767</v>
      </c>
      <c r="H3105" s="3" t="s">
        <v>52</v>
      </c>
    </row>
    <row r="3106" customFormat="false" ht="12.75" hidden="false" customHeight="false" outlineLevel="0" collapsed="false">
      <c r="A3106" s="4" t="n">
        <v>38340</v>
      </c>
      <c r="B3106" s="5" t="n">
        <v>0.838391203703704</v>
      </c>
      <c r="C3106" s="2" t="n">
        <f aca="false">(A3106+B3106)</f>
        <v>38340.8383912037</v>
      </c>
      <c r="D3106" s="3" t="n">
        <v>550980</v>
      </c>
      <c r="E3106" s="3" t="n">
        <v>47.07</v>
      </c>
      <c r="F3106" s="3" t="n">
        <v>20.112</v>
      </c>
      <c r="G3106" s="3" t="n">
        <f aca="false">(17.3-F3106)</f>
        <v>-2.812</v>
      </c>
      <c r="H3106" s="3" t="s">
        <v>52</v>
      </c>
    </row>
    <row r="3107" customFormat="false" ht="12.75" hidden="false" customHeight="false" outlineLevel="0" collapsed="false">
      <c r="A3107" s="4" t="n">
        <v>38340</v>
      </c>
      <c r="B3107" s="5" t="n">
        <v>0.840474537037037</v>
      </c>
      <c r="C3107" s="2" t="n">
        <f aca="false">(A3107+B3107)</f>
        <v>38340.840474537</v>
      </c>
      <c r="D3107" s="3" t="n">
        <v>551160</v>
      </c>
      <c r="E3107" s="3" t="n">
        <v>47.05</v>
      </c>
      <c r="F3107" s="3" t="n">
        <v>20.144</v>
      </c>
      <c r="G3107" s="3" t="n">
        <f aca="false">(17.3-F3107)</f>
        <v>-2.844</v>
      </c>
      <c r="H3107" s="3" t="s">
        <v>52</v>
      </c>
    </row>
    <row r="3108" customFormat="false" ht="12.75" hidden="false" customHeight="false" outlineLevel="0" collapsed="false">
      <c r="A3108" s="4" t="n">
        <v>38340</v>
      </c>
      <c r="B3108" s="5" t="n">
        <v>0.84255787037037</v>
      </c>
      <c r="C3108" s="2" t="n">
        <f aca="false">(A3108+B3108)</f>
        <v>38340.8425578704</v>
      </c>
      <c r="D3108" s="3" t="n">
        <v>551340</v>
      </c>
      <c r="E3108" s="3" t="n">
        <v>47.05</v>
      </c>
      <c r="F3108" s="3" t="n">
        <v>20.139</v>
      </c>
      <c r="G3108" s="3" t="n">
        <f aca="false">(17.3-F3108)</f>
        <v>-2.839</v>
      </c>
      <c r="H3108" s="3" t="s">
        <v>52</v>
      </c>
    </row>
    <row r="3109" customFormat="false" ht="12.75" hidden="false" customHeight="false" outlineLevel="0" collapsed="false">
      <c r="A3109" s="4" t="n">
        <v>38340</v>
      </c>
      <c r="B3109" s="5" t="n">
        <v>0.844641203703704</v>
      </c>
      <c r="C3109" s="2" t="n">
        <f aca="false">(A3109+B3109)</f>
        <v>38340.8446412037</v>
      </c>
      <c r="D3109" s="3" t="n">
        <v>551520</v>
      </c>
      <c r="E3109" s="3" t="n">
        <v>47.03</v>
      </c>
      <c r="F3109" s="3" t="n">
        <v>20.184</v>
      </c>
      <c r="G3109" s="3" t="n">
        <f aca="false">(17.3-F3109)</f>
        <v>-2.884</v>
      </c>
      <c r="H3109" s="3" t="s">
        <v>52</v>
      </c>
    </row>
    <row r="3110" customFormat="false" ht="12.75" hidden="false" customHeight="false" outlineLevel="0" collapsed="false">
      <c r="A3110" s="4" t="n">
        <v>38340</v>
      </c>
      <c r="B3110" s="5" t="n">
        <v>0.846724537037037</v>
      </c>
      <c r="C3110" s="2" t="n">
        <f aca="false">(A3110+B3110)</f>
        <v>38340.846724537</v>
      </c>
      <c r="D3110" s="3" t="n">
        <v>551700</v>
      </c>
      <c r="E3110" s="3" t="n">
        <v>47.03</v>
      </c>
      <c r="F3110" s="3" t="n">
        <v>20.114</v>
      </c>
      <c r="G3110" s="3" t="n">
        <f aca="false">(17.3-F3110)</f>
        <v>-2.814</v>
      </c>
      <c r="H3110" s="3" t="s">
        <v>52</v>
      </c>
    </row>
    <row r="3111" customFormat="false" ht="12.75" hidden="false" customHeight="false" outlineLevel="0" collapsed="false">
      <c r="A3111" s="4" t="n">
        <v>38340</v>
      </c>
      <c r="B3111" s="5" t="n">
        <v>0.84880787037037</v>
      </c>
      <c r="C3111" s="2" t="n">
        <f aca="false">(A3111+B3111)</f>
        <v>38340.8488078704</v>
      </c>
      <c r="D3111" s="3" t="n">
        <v>551880</v>
      </c>
      <c r="E3111" s="3" t="n">
        <v>47</v>
      </c>
      <c r="F3111" s="3" t="n">
        <v>20.131</v>
      </c>
      <c r="G3111" s="3" t="n">
        <f aca="false">(17.3-F3111)</f>
        <v>-2.831</v>
      </c>
      <c r="H3111" s="3" t="s">
        <v>52</v>
      </c>
    </row>
    <row r="3112" customFormat="false" ht="12.75" hidden="false" customHeight="false" outlineLevel="0" collapsed="false">
      <c r="A3112" s="4" t="n">
        <v>38340</v>
      </c>
      <c r="B3112" s="5" t="n">
        <v>0.850891203703704</v>
      </c>
      <c r="C3112" s="2" t="n">
        <f aca="false">(A3112+B3112)</f>
        <v>38340.8508912037</v>
      </c>
      <c r="D3112" s="3" t="n">
        <v>552060</v>
      </c>
      <c r="E3112" s="3" t="n">
        <v>47</v>
      </c>
      <c r="F3112" s="3" t="n">
        <v>20.155</v>
      </c>
      <c r="G3112" s="3" t="n">
        <f aca="false">(17.3-F3112)</f>
        <v>-2.855</v>
      </c>
      <c r="H3112" s="3" t="s">
        <v>52</v>
      </c>
    </row>
    <row r="3113" customFormat="false" ht="12.75" hidden="false" customHeight="false" outlineLevel="0" collapsed="false">
      <c r="A3113" s="4" t="n">
        <v>38340</v>
      </c>
      <c r="B3113" s="5" t="n">
        <v>0.852974537037037</v>
      </c>
      <c r="C3113" s="2" t="n">
        <f aca="false">(A3113+B3113)</f>
        <v>38340.852974537</v>
      </c>
      <c r="D3113" s="3" t="n">
        <v>552240</v>
      </c>
      <c r="E3113" s="3" t="n">
        <v>47</v>
      </c>
      <c r="F3113" s="3" t="n">
        <v>20.189</v>
      </c>
      <c r="G3113" s="3" t="n">
        <f aca="false">(17.3-F3113)</f>
        <v>-2.889</v>
      </c>
      <c r="H3113" s="3" t="s">
        <v>52</v>
      </c>
    </row>
    <row r="3114" customFormat="false" ht="12.75" hidden="false" customHeight="false" outlineLevel="0" collapsed="false">
      <c r="A3114" s="4" t="n">
        <v>38340</v>
      </c>
      <c r="B3114" s="5" t="n">
        <v>0.85505787037037</v>
      </c>
      <c r="C3114" s="2" t="n">
        <f aca="false">(A3114+B3114)</f>
        <v>38340.8550578704</v>
      </c>
      <c r="D3114" s="3" t="n">
        <v>552420</v>
      </c>
      <c r="E3114" s="3" t="n">
        <v>47</v>
      </c>
      <c r="F3114" s="3" t="n">
        <v>20.27</v>
      </c>
      <c r="G3114" s="3" t="n">
        <f aca="false">(17.3-F3114)</f>
        <v>-2.97</v>
      </c>
      <c r="H3114" s="3" t="s">
        <v>52</v>
      </c>
    </row>
    <row r="3115" customFormat="false" ht="12.75" hidden="false" customHeight="false" outlineLevel="0" collapsed="false">
      <c r="A3115" s="4" t="n">
        <v>38340</v>
      </c>
      <c r="B3115" s="5" t="n">
        <v>0.857141203703704</v>
      </c>
      <c r="C3115" s="2" t="n">
        <f aca="false">(A3115+B3115)</f>
        <v>38340.8571412037</v>
      </c>
      <c r="D3115" s="3" t="n">
        <v>552600</v>
      </c>
      <c r="E3115" s="3" t="n">
        <v>47</v>
      </c>
      <c r="F3115" s="3" t="n">
        <v>20.288</v>
      </c>
      <c r="G3115" s="3" t="n">
        <f aca="false">(17.3-F3115)</f>
        <v>-2.988</v>
      </c>
      <c r="H3115" s="3" t="s">
        <v>52</v>
      </c>
    </row>
    <row r="3116" customFormat="false" ht="12.75" hidden="false" customHeight="false" outlineLevel="0" collapsed="false">
      <c r="A3116" s="4" t="n">
        <v>38340</v>
      </c>
      <c r="B3116" s="5" t="n">
        <v>0.859224537037037</v>
      </c>
      <c r="C3116" s="2" t="n">
        <f aca="false">(A3116+B3116)</f>
        <v>38340.859224537</v>
      </c>
      <c r="D3116" s="3" t="n">
        <v>552780</v>
      </c>
      <c r="E3116" s="3" t="n">
        <v>47</v>
      </c>
      <c r="F3116" s="3" t="n">
        <v>20.241</v>
      </c>
      <c r="G3116" s="3" t="n">
        <f aca="false">(17.3-F3116)</f>
        <v>-2.941</v>
      </c>
      <c r="H3116" s="3" t="s">
        <v>52</v>
      </c>
    </row>
    <row r="3117" customFormat="false" ht="12.75" hidden="false" customHeight="false" outlineLevel="0" collapsed="false">
      <c r="A3117" s="4" t="n">
        <v>38340</v>
      </c>
      <c r="B3117" s="5" t="n">
        <v>0.86130787037037</v>
      </c>
      <c r="C3117" s="2" t="n">
        <f aca="false">(A3117+B3117)</f>
        <v>38340.8613078704</v>
      </c>
      <c r="D3117" s="3" t="n">
        <v>552960</v>
      </c>
      <c r="E3117" s="3" t="n">
        <v>47</v>
      </c>
      <c r="F3117" s="3" t="n">
        <v>20.354</v>
      </c>
      <c r="G3117" s="3" t="n">
        <f aca="false">(17.3-F3117)</f>
        <v>-3.054</v>
      </c>
      <c r="H3117" s="3" t="s">
        <v>52</v>
      </c>
    </row>
    <row r="3118" customFormat="false" ht="12.75" hidden="false" customHeight="false" outlineLevel="0" collapsed="false">
      <c r="A3118" s="4" t="n">
        <v>38340</v>
      </c>
      <c r="B3118" s="5" t="n">
        <v>0.863391203703704</v>
      </c>
      <c r="C3118" s="2" t="n">
        <f aca="false">(A3118+B3118)</f>
        <v>38340.8633912037</v>
      </c>
      <c r="D3118" s="3" t="n">
        <v>553140</v>
      </c>
      <c r="E3118" s="3" t="n">
        <v>47</v>
      </c>
      <c r="F3118" s="3" t="n">
        <v>20.375</v>
      </c>
      <c r="G3118" s="3" t="n">
        <f aca="false">(17.3-F3118)</f>
        <v>-3.075</v>
      </c>
      <c r="H3118" s="3" t="s">
        <v>52</v>
      </c>
    </row>
    <row r="3119" customFormat="false" ht="12.75" hidden="false" customHeight="false" outlineLevel="0" collapsed="false">
      <c r="A3119" s="4" t="n">
        <v>38340</v>
      </c>
      <c r="B3119" s="5" t="n">
        <v>0.865474537037037</v>
      </c>
      <c r="C3119" s="2" t="n">
        <f aca="false">(A3119+B3119)</f>
        <v>38340.865474537</v>
      </c>
      <c r="D3119" s="3" t="n">
        <v>553320</v>
      </c>
      <c r="E3119" s="3" t="n">
        <v>47</v>
      </c>
      <c r="F3119" s="3" t="n">
        <v>20.435</v>
      </c>
      <c r="G3119" s="3" t="n">
        <f aca="false">(17.3-F3119)</f>
        <v>-3.135</v>
      </c>
      <c r="H3119" s="3" t="s">
        <v>52</v>
      </c>
    </row>
    <row r="3120" customFormat="false" ht="12.75" hidden="false" customHeight="false" outlineLevel="0" collapsed="false">
      <c r="A3120" s="4" t="n">
        <v>38340</v>
      </c>
      <c r="B3120" s="5" t="n">
        <v>0.867557870370371</v>
      </c>
      <c r="C3120" s="2" t="n">
        <f aca="false">(A3120+B3120)</f>
        <v>38340.8675578704</v>
      </c>
      <c r="D3120" s="3" t="n">
        <v>553500</v>
      </c>
      <c r="E3120" s="3" t="n">
        <v>47</v>
      </c>
      <c r="F3120" s="3" t="n">
        <v>20.532</v>
      </c>
      <c r="G3120" s="3" t="n">
        <f aca="false">(17.3-F3120)</f>
        <v>-3.232</v>
      </c>
      <c r="H3120" s="3" t="s">
        <v>52</v>
      </c>
    </row>
    <row r="3121" customFormat="false" ht="12.75" hidden="false" customHeight="false" outlineLevel="0" collapsed="false">
      <c r="A3121" s="4" t="n">
        <v>38340</v>
      </c>
      <c r="B3121" s="5" t="n">
        <v>0.869641203703704</v>
      </c>
      <c r="C3121" s="2" t="n">
        <f aca="false">(A3121+B3121)</f>
        <v>38340.8696412037</v>
      </c>
      <c r="D3121" s="3" t="n">
        <v>553680</v>
      </c>
      <c r="E3121" s="3" t="n">
        <v>46.98</v>
      </c>
      <c r="F3121" s="3" t="n">
        <v>20.486</v>
      </c>
      <c r="G3121" s="3" t="n">
        <f aca="false">(17.3-F3121)</f>
        <v>-3.186</v>
      </c>
      <c r="H3121" s="3" t="s">
        <v>52</v>
      </c>
    </row>
    <row r="3122" customFormat="false" ht="12.75" hidden="false" customHeight="false" outlineLevel="0" collapsed="false">
      <c r="A3122" s="4" t="n">
        <v>38340</v>
      </c>
      <c r="B3122" s="5" t="n">
        <v>0.871724537037037</v>
      </c>
      <c r="C3122" s="2" t="n">
        <f aca="false">(A3122+B3122)</f>
        <v>38340.871724537</v>
      </c>
      <c r="D3122" s="3" t="n">
        <v>553860</v>
      </c>
      <c r="E3122" s="3" t="n">
        <v>47</v>
      </c>
      <c r="F3122" s="3" t="n">
        <v>20.565</v>
      </c>
      <c r="G3122" s="3" t="n">
        <f aca="false">(17.3-F3122)</f>
        <v>-3.265</v>
      </c>
      <c r="H3122" s="3" t="s">
        <v>52</v>
      </c>
    </row>
    <row r="3123" customFormat="false" ht="12.75" hidden="false" customHeight="false" outlineLevel="0" collapsed="false">
      <c r="A3123" s="4" t="n">
        <v>38340</v>
      </c>
      <c r="B3123" s="5" t="n">
        <v>0.87380787037037</v>
      </c>
      <c r="C3123" s="2" t="n">
        <f aca="false">(A3123+B3123)</f>
        <v>38340.8738078704</v>
      </c>
      <c r="D3123" s="3" t="n">
        <v>554040</v>
      </c>
      <c r="E3123" s="3" t="n">
        <v>47</v>
      </c>
      <c r="F3123" s="3" t="n">
        <v>20.61</v>
      </c>
      <c r="G3123" s="3" t="n">
        <f aca="false">(17.3-F3123)</f>
        <v>-3.31</v>
      </c>
      <c r="H3123" s="3" t="s">
        <v>52</v>
      </c>
    </row>
    <row r="3124" customFormat="false" ht="12.75" hidden="false" customHeight="false" outlineLevel="0" collapsed="false">
      <c r="A3124" s="4" t="n">
        <v>38340</v>
      </c>
      <c r="B3124" s="5" t="n">
        <v>0.875891203703704</v>
      </c>
      <c r="C3124" s="2" t="n">
        <f aca="false">(A3124+B3124)</f>
        <v>38340.8758912037</v>
      </c>
      <c r="D3124" s="3" t="n">
        <v>554220</v>
      </c>
      <c r="E3124" s="3" t="n">
        <v>47</v>
      </c>
      <c r="F3124" s="3" t="n">
        <v>20.677</v>
      </c>
      <c r="G3124" s="3" t="n">
        <f aca="false">(17.3-F3124)</f>
        <v>-3.377</v>
      </c>
      <c r="H3124" s="3" t="s">
        <v>52</v>
      </c>
    </row>
    <row r="3125" customFormat="false" ht="12.75" hidden="false" customHeight="false" outlineLevel="0" collapsed="false">
      <c r="A3125" s="4" t="n">
        <v>38340</v>
      </c>
      <c r="B3125" s="5" t="n">
        <v>0.877974537037037</v>
      </c>
      <c r="C3125" s="2" t="n">
        <f aca="false">(A3125+B3125)</f>
        <v>38340.877974537</v>
      </c>
      <c r="D3125" s="3" t="n">
        <v>554400</v>
      </c>
      <c r="E3125" s="3" t="n">
        <v>47</v>
      </c>
      <c r="F3125" s="3" t="n">
        <v>20.697</v>
      </c>
      <c r="G3125" s="3" t="n">
        <f aca="false">(17.3-F3125)</f>
        <v>-3.397</v>
      </c>
      <c r="H3125" s="3" t="s">
        <v>52</v>
      </c>
    </row>
    <row r="3126" customFormat="false" ht="12.75" hidden="false" customHeight="false" outlineLevel="0" collapsed="false">
      <c r="A3126" s="4" t="n">
        <v>38340</v>
      </c>
      <c r="B3126" s="5" t="n">
        <v>0.88005787037037</v>
      </c>
      <c r="C3126" s="2" t="n">
        <f aca="false">(A3126+B3126)</f>
        <v>38340.8800578704</v>
      </c>
      <c r="D3126" s="3" t="n">
        <v>554580</v>
      </c>
      <c r="E3126" s="3" t="n">
        <v>47</v>
      </c>
      <c r="F3126" s="3" t="n">
        <v>20.784</v>
      </c>
      <c r="G3126" s="3" t="n">
        <f aca="false">(17.3-F3126)</f>
        <v>-3.484</v>
      </c>
      <c r="H3126" s="3" t="s">
        <v>52</v>
      </c>
    </row>
    <row r="3127" customFormat="false" ht="12.75" hidden="false" customHeight="false" outlineLevel="0" collapsed="false">
      <c r="A3127" s="4" t="n">
        <v>38340</v>
      </c>
      <c r="B3127" s="5" t="n">
        <v>0.882141203703704</v>
      </c>
      <c r="C3127" s="2" t="n">
        <f aca="false">(A3127+B3127)</f>
        <v>38340.8821412037</v>
      </c>
      <c r="D3127" s="3" t="n">
        <v>554760</v>
      </c>
      <c r="E3127" s="3" t="n">
        <v>47</v>
      </c>
      <c r="F3127" s="3" t="n">
        <v>20.777</v>
      </c>
      <c r="G3127" s="3" t="n">
        <f aca="false">(17.3-F3127)</f>
        <v>-3.477</v>
      </c>
      <c r="H3127" s="3" t="s">
        <v>52</v>
      </c>
    </row>
    <row r="3128" customFormat="false" ht="12.75" hidden="false" customHeight="false" outlineLevel="0" collapsed="false">
      <c r="A3128" s="4" t="n">
        <v>38340</v>
      </c>
      <c r="B3128" s="5" t="n">
        <v>0.884224537037037</v>
      </c>
      <c r="C3128" s="2" t="n">
        <f aca="false">(A3128+B3128)</f>
        <v>38340.884224537</v>
      </c>
      <c r="D3128" s="3" t="n">
        <v>554940</v>
      </c>
      <c r="E3128" s="3" t="n">
        <v>47</v>
      </c>
      <c r="F3128" s="3" t="n">
        <v>20.802</v>
      </c>
      <c r="G3128" s="3" t="n">
        <f aca="false">(17.3-F3128)</f>
        <v>-3.502</v>
      </c>
      <c r="H3128" s="3" t="s">
        <v>52</v>
      </c>
    </row>
    <row r="3129" customFormat="false" ht="12.75" hidden="false" customHeight="false" outlineLevel="0" collapsed="false">
      <c r="A3129" s="4" t="n">
        <v>38340</v>
      </c>
      <c r="B3129" s="5" t="n">
        <v>0.88630787037037</v>
      </c>
      <c r="C3129" s="2" t="n">
        <f aca="false">(A3129+B3129)</f>
        <v>38340.8863078704</v>
      </c>
      <c r="D3129" s="3" t="n">
        <v>555120</v>
      </c>
      <c r="E3129" s="3" t="n">
        <v>47</v>
      </c>
      <c r="F3129" s="3" t="n">
        <v>20.861</v>
      </c>
      <c r="G3129" s="3" t="n">
        <f aca="false">(17.3-F3129)</f>
        <v>-3.561</v>
      </c>
      <c r="H3129" s="3" t="s">
        <v>52</v>
      </c>
    </row>
    <row r="3130" customFormat="false" ht="12.75" hidden="false" customHeight="false" outlineLevel="0" collapsed="false">
      <c r="A3130" s="4" t="n">
        <v>38340</v>
      </c>
      <c r="B3130" s="5" t="n">
        <v>0.888391203703704</v>
      </c>
      <c r="C3130" s="2" t="n">
        <f aca="false">(A3130+B3130)</f>
        <v>38340.8883912037</v>
      </c>
      <c r="D3130" s="3" t="n">
        <v>555300</v>
      </c>
      <c r="E3130" s="3" t="n">
        <v>47</v>
      </c>
      <c r="F3130" s="3" t="n">
        <v>20.928</v>
      </c>
      <c r="G3130" s="3" t="n">
        <f aca="false">(17.3-F3130)</f>
        <v>-3.628</v>
      </c>
      <c r="H3130" s="3" t="s">
        <v>52</v>
      </c>
    </row>
    <row r="3131" customFormat="false" ht="12.75" hidden="false" customHeight="false" outlineLevel="0" collapsed="false">
      <c r="A3131" s="4" t="n">
        <v>38340</v>
      </c>
      <c r="B3131" s="5" t="n">
        <v>0.890474537037037</v>
      </c>
      <c r="C3131" s="2" t="n">
        <f aca="false">(A3131+B3131)</f>
        <v>38340.890474537</v>
      </c>
      <c r="D3131" s="3" t="n">
        <v>555480</v>
      </c>
      <c r="E3131" s="3" t="n">
        <v>47</v>
      </c>
      <c r="F3131" s="3" t="n">
        <v>20.997</v>
      </c>
      <c r="G3131" s="3" t="n">
        <f aca="false">(17.3-F3131)</f>
        <v>-3.697</v>
      </c>
      <c r="H3131" s="3" t="s">
        <v>52</v>
      </c>
    </row>
    <row r="3132" customFormat="false" ht="12.75" hidden="false" customHeight="false" outlineLevel="0" collapsed="false">
      <c r="A3132" s="4" t="n">
        <v>38340</v>
      </c>
      <c r="B3132" s="5" t="n">
        <v>0.89255787037037</v>
      </c>
      <c r="C3132" s="2" t="n">
        <f aca="false">(A3132+B3132)</f>
        <v>38340.8925578704</v>
      </c>
      <c r="D3132" s="3" t="n">
        <v>555660</v>
      </c>
      <c r="E3132" s="3" t="n">
        <v>47</v>
      </c>
      <c r="F3132" s="3" t="n">
        <v>21.048</v>
      </c>
      <c r="G3132" s="3" t="n">
        <f aca="false">(17.3-F3132)</f>
        <v>-3.748</v>
      </c>
      <c r="H3132" s="3" t="s">
        <v>52</v>
      </c>
    </row>
    <row r="3133" customFormat="false" ht="12.75" hidden="false" customHeight="false" outlineLevel="0" collapsed="false">
      <c r="A3133" s="4" t="n">
        <v>38340</v>
      </c>
      <c r="B3133" s="5" t="n">
        <v>0.894641203703704</v>
      </c>
      <c r="C3133" s="2" t="n">
        <f aca="false">(A3133+B3133)</f>
        <v>38340.8946412037</v>
      </c>
      <c r="D3133" s="3" t="n">
        <v>555840</v>
      </c>
      <c r="E3133" s="3" t="n">
        <v>47</v>
      </c>
      <c r="F3133" s="3" t="n">
        <v>21.137</v>
      </c>
      <c r="G3133" s="3" t="n">
        <f aca="false">(17.3-F3133)</f>
        <v>-3.837</v>
      </c>
      <c r="H3133" s="3" t="s">
        <v>52</v>
      </c>
    </row>
    <row r="3134" customFormat="false" ht="12.75" hidden="false" customHeight="false" outlineLevel="0" collapsed="false">
      <c r="A3134" s="4" t="n">
        <v>38340</v>
      </c>
      <c r="B3134" s="5" t="n">
        <v>0.896724537037037</v>
      </c>
      <c r="C3134" s="2" t="n">
        <f aca="false">(A3134+B3134)</f>
        <v>38340.896724537</v>
      </c>
      <c r="D3134" s="3" t="n">
        <v>556020</v>
      </c>
      <c r="E3134" s="3" t="n">
        <v>47</v>
      </c>
      <c r="F3134" s="3" t="n">
        <v>21.194</v>
      </c>
      <c r="G3134" s="3" t="n">
        <f aca="false">(17.3-F3134)</f>
        <v>-3.894</v>
      </c>
      <c r="H3134" s="3" t="s">
        <v>52</v>
      </c>
    </row>
    <row r="3135" customFormat="false" ht="12.75" hidden="false" customHeight="false" outlineLevel="0" collapsed="false">
      <c r="A3135" s="4" t="n">
        <v>38340</v>
      </c>
      <c r="B3135" s="5" t="n">
        <v>0.898807870370371</v>
      </c>
      <c r="C3135" s="2" t="n">
        <f aca="false">(A3135+B3135)</f>
        <v>38340.8988078704</v>
      </c>
      <c r="D3135" s="3" t="n">
        <v>556200</v>
      </c>
      <c r="E3135" s="3" t="n">
        <v>47</v>
      </c>
      <c r="F3135" s="3" t="n">
        <v>21.26</v>
      </c>
      <c r="G3135" s="3" t="n">
        <f aca="false">(17.3-F3135)</f>
        <v>-3.96</v>
      </c>
      <c r="H3135" s="3" t="s">
        <v>52</v>
      </c>
    </row>
    <row r="3136" customFormat="false" ht="12.75" hidden="false" customHeight="false" outlineLevel="0" collapsed="false">
      <c r="A3136" s="4" t="n">
        <v>38340</v>
      </c>
      <c r="B3136" s="5" t="n">
        <v>0.900891203703704</v>
      </c>
      <c r="C3136" s="2" t="n">
        <f aca="false">(A3136+B3136)</f>
        <v>38340.9008912037</v>
      </c>
      <c r="D3136" s="3" t="n">
        <v>556380</v>
      </c>
      <c r="E3136" s="3" t="n">
        <v>47</v>
      </c>
      <c r="F3136" s="3" t="n">
        <v>21.308</v>
      </c>
      <c r="G3136" s="3" t="n">
        <f aca="false">(17.3-F3136)</f>
        <v>-4.008</v>
      </c>
      <c r="H3136" s="3" t="s">
        <v>52</v>
      </c>
    </row>
    <row r="3137" customFormat="false" ht="12.75" hidden="false" customHeight="false" outlineLevel="0" collapsed="false">
      <c r="A3137" s="4" t="n">
        <v>38340</v>
      </c>
      <c r="B3137" s="5" t="n">
        <v>0.902974537037037</v>
      </c>
      <c r="C3137" s="2" t="n">
        <f aca="false">(A3137+B3137)</f>
        <v>38340.902974537</v>
      </c>
      <c r="D3137" s="3" t="n">
        <v>556560</v>
      </c>
      <c r="E3137" s="3" t="n">
        <v>47</v>
      </c>
      <c r="F3137" s="3" t="n">
        <v>21.363</v>
      </c>
      <c r="G3137" s="3" t="n">
        <f aca="false">(17.3-F3137)</f>
        <v>-4.063</v>
      </c>
      <c r="H3137" s="3" t="s">
        <v>52</v>
      </c>
    </row>
    <row r="3138" customFormat="false" ht="12.75" hidden="false" customHeight="false" outlineLevel="0" collapsed="false">
      <c r="A3138" s="4" t="n">
        <v>38340</v>
      </c>
      <c r="B3138" s="5" t="n">
        <v>0.90505787037037</v>
      </c>
      <c r="C3138" s="2" t="n">
        <f aca="false">(A3138+B3138)</f>
        <v>38340.9050578704</v>
      </c>
      <c r="D3138" s="3" t="n">
        <v>556740</v>
      </c>
      <c r="E3138" s="3" t="n">
        <v>47</v>
      </c>
      <c r="F3138" s="3" t="n">
        <v>21.423</v>
      </c>
      <c r="G3138" s="3" t="n">
        <f aca="false">(17.3-F3138)</f>
        <v>-4.123</v>
      </c>
      <c r="H3138" s="3" t="s">
        <v>52</v>
      </c>
    </row>
    <row r="3139" customFormat="false" ht="12.75" hidden="false" customHeight="false" outlineLevel="0" collapsed="false">
      <c r="A3139" s="4" t="n">
        <v>38340</v>
      </c>
      <c r="B3139" s="5" t="n">
        <v>0.907141203703704</v>
      </c>
      <c r="C3139" s="2" t="n">
        <f aca="false">(A3139+B3139)</f>
        <v>38340.9071412037</v>
      </c>
      <c r="D3139" s="3" t="n">
        <v>556920</v>
      </c>
      <c r="E3139" s="3" t="n">
        <v>47</v>
      </c>
      <c r="F3139" s="3" t="n">
        <v>21.481</v>
      </c>
      <c r="G3139" s="3" t="n">
        <f aca="false">(17.3-F3139)</f>
        <v>-4.181</v>
      </c>
      <c r="H3139" s="3" t="s">
        <v>52</v>
      </c>
    </row>
    <row r="3140" customFormat="false" ht="12.75" hidden="false" customHeight="false" outlineLevel="0" collapsed="false">
      <c r="A3140" s="4" t="n">
        <v>38340</v>
      </c>
      <c r="B3140" s="5" t="n">
        <v>0.909224537037037</v>
      </c>
      <c r="C3140" s="2" t="n">
        <f aca="false">(A3140+B3140)</f>
        <v>38340.909224537</v>
      </c>
      <c r="D3140" s="3" t="n">
        <v>557100</v>
      </c>
      <c r="E3140" s="3" t="n">
        <v>47</v>
      </c>
      <c r="F3140" s="3" t="n">
        <v>21.538</v>
      </c>
      <c r="G3140" s="3" t="n">
        <f aca="false">(17.3-F3140)</f>
        <v>-4.238</v>
      </c>
      <c r="H3140" s="3" t="s">
        <v>52</v>
      </c>
    </row>
    <row r="3141" customFormat="false" ht="12.75" hidden="false" customHeight="false" outlineLevel="0" collapsed="false">
      <c r="A3141" s="4" t="n">
        <v>38340</v>
      </c>
      <c r="B3141" s="5" t="n">
        <v>0.91130787037037</v>
      </c>
      <c r="C3141" s="2" t="n">
        <f aca="false">(A3141+B3141)</f>
        <v>38340.9113078704</v>
      </c>
      <c r="D3141" s="3" t="n">
        <v>557280</v>
      </c>
      <c r="E3141" s="3" t="n">
        <v>47</v>
      </c>
      <c r="F3141" s="3" t="n">
        <v>21.615</v>
      </c>
      <c r="G3141" s="3" t="n">
        <f aca="false">(17.3-F3141)</f>
        <v>-4.315</v>
      </c>
      <c r="H3141" s="3" t="s">
        <v>52</v>
      </c>
    </row>
    <row r="3142" customFormat="false" ht="12.75" hidden="false" customHeight="false" outlineLevel="0" collapsed="false">
      <c r="A3142" s="4" t="n">
        <v>38340</v>
      </c>
      <c r="B3142" s="5" t="n">
        <v>0.913391203703704</v>
      </c>
      <c r="C3142" s="2" t="n">
        <f aca="false">(A3142+B3142)</f>
        <v>38340.9133912037</v>
      </c>
      <c r="D3142" s="3" t="n">
        <v>557460</v>
      </c>
      <c r="E3142" s="3" t="n">
        <v>47</v>
      </c>
      <c r="F3142" s="3" t="n">
        <v>21.654</v>
      </c>
      <c r="G3142" s="3" t="n">
        <f aca="false">(17.3-F3142)</f>
        <v>-4.354</v>
      </c>
      <c r="H3142" s="3" t="s">
        <v>52</v>
      </c>
    </row>
    <row r="3143" customFormat="false" ht="12.75" hidden="false" customHeight="false" outlineLevel="0" collapsed="false">
      <c r="A3143" s="4" t="n">
        <v>38340</v>
      </c>
      <c r="B3143" s="5" t="n">
        <v>0.915474537037037</v>
      </c>
      <c r="C3143" s="2" t="n">
        <f aca="false">(A3143+B3143)</f>
        <v>38340.915474537</v>
      </c>
      <c r="D3143" s="3" t="n">
        <v>557640</v>
      </c>
      <c r="E3143" s="3" t="n">
        <v>47</v>
      </c>
      <c r="F3143" s="3" t="n">
        <v>21.685</v>
      </c>
      <c r="G3143" s="3" t="n">
        <f aca="false">(17.3-F3143)</f>
        <v>-4.385</v>
      </c>
      <c r="H3143" s="3" t="s">
        <v>52</v>
      </c>
    </row>
    <row r="3144" customFormat="false" ht="12.75" hidden="false" customHeight="false" outlineLevel="0" collapsed="false">
      <c r="A3144" s="4" t="n">
        <v>38340</v>
      </c>
      <c r="B3144" s="5" t="n">
        <v>0.91755787037037</v>
      </c>
      <c r="C3144" s="2" t="n">
        <f aca="false">(A3144+B3144)</f>
        <v>38340.9175578704</v>
      </c>
      <c r="D3144" s="3" t="n">
        <v>557820</v>
      </c>
      <c r="E3144" s="3" t="n">
        <v>47</v>
      </c>
      <c r="F3144" s="3" t="n">
        <v>21.745</v>
      </c>
      <c r="G3144" s="3" t="n">
        <f aca="false">(17.3-F3144)</f>
        <v>-4.445</v>
      </c>
      <c r="H3144" s="3" t="s">
        <v>52</v>
      </c>
    </row>
    <row r="3145" customFormat="false" ht="12.75" hidden="false" customHeight="false" outlineLevel="0" collapsed="false">
      <c r="A3145" s="4" t="n">
        <v>38340</v>
      </c>
      <c r="B3145" s="5" t="n">
        <v>0.919641203703704</v>
      </c>
      <c r="C3145" s="2" t="n">
        <f aca="false">(A3145+B3145)</f>
        <v>38340.9196412037</v>
      </c>
      <c r="D3145" s="3" t="n">
        <v>558000</v>
      </c>
      <c r="E3145" s="3" t="n">
        <v>47</v>
      </c>
      <c r="F3145" s="3" t="n">
        <v>21.83</v>
      </c>
      <c r="G3145" s="3" t="n">
        <f aca="false">(17.3-F3145)</f>
        <v>-4.53</v>
      </c>
      <c r="H3145" s="3" t="s">
        <v>52</v>
      </c>
    </row>
    <row r="3146" customFormat="false" ht="12.75" hidden="false" customHeight="false" outlineLevel="0" collapsed="false">
      <c r="A3146" s="4" t="n">
        <v>38340</v>
      </c>
      <c r="B3146" s="5" t="n">
        <v>0.921724537037037</v>
      </c>
      <c r="C3146" s="2" t="n">
        <f aca="false">(A3146+B3146)</f>
        <v>38340.921724537</v>
      </c>
      <c r="D3146" s="3" t="n">
        <v>558180</v>
      </c>
      <c r="E3146" s="3" t="n">
        <v>47.03</v>
      </c>
      <c r="F3146" s="3" t="n">
        <v>21.899</v>
      </c>
      <c r="G3146" s="3" t="n">
        <f aca="false">(17.3-F3146)</f>
        <v>-4.599</v>
      </c>
      <c r="H3146" s="3" t="s">
        <v>52</v>
      </c>
    </row>
    <row r="3147" customFormat="false" ht="12.75" hidden="false" customHeight="false" outlineLevel="0" collapsed="false">
      <c r="A3147" s="4" t="n">
        <v>38340</v>
      </c>
      <c r="B3147" s="5" t="n">
        <v>0.92380787037037</v>
      </c>
      <c r="C3147" s="2" t="n">
        <f aca="false">(A3147+B3147)</f>
        <v>38340.9238078704</v>
      </c>
      <c r="D3147" s="3" t="n">
        <v>558360</v>
      </c>
      <c r="E3147" s="3" t="n">
        <v>47.05</v>
      </c>
      <c r="F3147" s="3" t="n">
        <v>21.918</v>
      </c>
      <c r="G3147" s="3" t="n">
        <f aca="false">(17.3-F3147)</f>
        <v>-4.618</v>
      </c>
      <c r="H3147" s="3" t="s">
        <v>52</v>
      </c>
    </row>
    <row r="3148" customFormat="false" ht="12.75" hidden="false" customHeight="false" outlineLevel="0" collapsed="false">
      <c r="A3148" s="4" t="n">
        <v>38340</v>
      </c>
      <c r="B3148" s="5" t="n">
        <v>0.925891203703704</v>
      </c>
      <c r="C3148" s="2" t="n">
        <f aca="false">(A3148+B3148)</f>
        <v>38340.9258912037</v>
      </c>
      <c r="D3148" s="3" t="n">
        <v>558540</v>
      </c>
      <c r="E3148" s="3" t="n">
        <v>47.07</v>
      </c>
      <c r="F3148" s="3" t="n">
        <v>22.002</v>
      </c>
      <c r="G3148" s="3" t="n">
        <f aca="false">(17.3-F3148)</f>
        <v>-4.702</v>
      </c>
      <c r="H3148" s="3" t="s">
        <v>52</v>
      </c>
    </row>
    <row r="3149" customFormat="false" ht="12.75" hidden="false" customHeight="false" outlineLevel="0" collapsed="false">
      <c r="A3149" s="4" t="n">
        <v>38340</v>
      </c>
      <c r="B3149" s="5" t="n">
        <v>0.927974537037037</v>
      </c>
      <c r="C3149" s="2" t="n">
        <f aca="false">(A3149+B3149)</f>
        <v>38340.927974537</v>
      </c>
      <c r="D3149" s="3" t="n">
        <v>558720</v>
      </c>
      <c r="E3149" s="3" t="n">
        <v>47.1</v>
      </c>
      <c r="F3149" s="3" t="n">
        <v>22.083</v>
      </c>
      <c r="G3149" s="3" t="n">
        <f aca="false">(17.3-F3149)</f>
        <v>-4.783</v>
      </c>
      <c r="H3149" s="3" t="s">
        <v>52</v>
      </c>
    </row>
    <row r="3150" customFormat="false" ht="12.75" hidden="false" customHeight="false" outlineLevel="0" collapsed="false">
      <c r="A3150" s="4" t="n">
        <v>38340</v>
      </c>
      <c r="B3150" s="5" t="n">
        <v>0.930057870370371</v>
      </c>
      <c r="C3150" s="2" t="n">
        <f aca="false">(A3150+B3150)</f>
        <v>38340.9300578704</v>
      </c>
      <c r="D3150" s="3" t="n">
        <v>558900</v>
      </c>
      <c r="E3150" s="3" t="n">
        <v>47.05</v>
      </c>
      <c r="F3150" s="3" t="n">
        <v>21.942</v>
      </c>
      <c r="G3150" s="3" t="n">
        <f aca="false">(17.3-F3150)</f>
        <v>-4.642</v>
      </c>
      <c r="H3150" s="3" t="s">
        <v>52</v>
      </c>
    </row>
    <row r="3151" customFormat="false" ht="12.75" hidden="false" customHeight="false" outlineLevel="0" collapsed="false">
      <c r="A3151" s="4" t="n">
        <v>38340</v>
      </c>
      <c r="B3151" s="5" t="n">
        <v>0.932141203703704</v>
      </c>
      <c r="C3151" s="2" t="n">
        <f aca="false">(A3151+B3151)</f>
        <v>38340.9321412037</v>
      </c>
      <c r="D3151" s="3" t="n">
        <v>559080</v>
      </c>
      <c r="E3151" s="3" t="n">
        <v>47.03</v>
      </c>
      <c r="F3151" s="3" t="n">
        <v>22.348</v>
      </c>
      <c r="G3151" s="3" t="n">
        <f aca="false">(17.3-F3151)</f>
        <v>-5.048</v>
      </c>
      <c r="H3151" s="3" t="s">
        <v>52</v>
      </c>
    </row>
    <row r="3152" customFormat="false" ht="12.75" hidden="false" customHeight="false" outlineLevel="0" collapsed="false">
      <c r="A3152" s="4" t="n">
        <v>38340</v>
      </c>
      <c r="B3152" s="5" t="n">
        <v>0.934224537037037</v>
      </c>
      <c r="C3152" s="2" t="n">
        <f aca="false">(A3152+B3152)</f>
        <v>38340.934224537</v>
      </c>
      <c r="D3152" s="3" t="n">
        <v>559260</v>
      </c>
      <c r="E3152" s="3" t="n">
        <v>47.03</v>
      </c>
      <c r="F3152" s="3" t="n">
        <v>22.381</v>
      </c>
      <c r="G3152" s="3" t="n">
        <f aca="false">(17.3-F3152)</f>
        <v>-5.081</v>
      </c>
      <c r="H3152" s="3" t="s">
        <v>52</v>
      </c>
    </row>
    <row r="3153" customFormat="false" ht="12.75" hidden="false" customHeight="false" outlineLevel="0" collapsed="false">
      <c r="A3153" s="4" t="n">
        <v>38340</v>
      </c>
      <c r="B3153" s="5" t="n">
        <v>0.93630787037037</v>
      </c>
      <c r="C3153" s="2" t="n">
        <f aca="false">(A3153+B3153)</f>
        <v>38340.9363078704</v>
      </c>
      <c r="D3153" s="3" t="n">
        <v>559440</v>
      </c>
      <c r="E3153" s="3" t="n">
        <v>47</v>
      </c>
      <c r="F3153" s="3" t="n">
        <v>22.292</v>
      </c>
      <c r="G3153" s="3" t="n">
        <f aca="false">(17.3-F3153)</f>
        <v>-4.992</v>
      </c>
      <c r="H3153" s="3" t="s">
        <v>52</v>
      </c>
    </row>
    <row r="3154" customFormat="false" ht="12.75" hidden="false" customHeight="false" outlineLevel="0" collapsed="false">
      <c r="A3154" s="4" t="n">
        <v>38340</v>
      </c>
      <c r="B3154" s="5" t="n">
        <v>0.938391203703704</v>
      </c>
      <c r="C3154" s="2" t="n">
        <f aca="false">(A3154+B3154)</f>
        <v>38340.9383912037</v>
      </c>
      <c r="D3154" s="3" t="n">
        <v>559620</v>
      </c>
      <c r="E3154" s="3" t="n">
        <v>47</v>
      </c>
      <c r="F3154" s="3" t="n">
        <v>22.47</v>
      </c>
      <c r="G3154" s="3" t="n">
        <f aca="false">(17.3-F3154)</f>
        <v>-5.17</v>
      </c>
      <c r="H3154" s="3" t="s">
        <v>52</v>
      </c>
    </row>
    <row r="3155" customFormat="false" ht="12.75" hidden="false" customHeight="false" outlineLevel="0" collapsed="false">
      <c r="A3155" s="4" t="n">
        <v>38340</v>
      </c>
      <c r="B3155" s="5" t="n">
        <v>0.940474537037037</v>
      </c>
      <c r="C3155" s="2" t="n">
        <f aca="false">(A3155+B3155)</f>
        <v>38340.940474537</v>
      </c>
      <c r="D3155" s="3" t="n">
        <v>559800</v>
      </c>
      <c r="E3155" s="3" t="n">
        <v>47</v>
      </c>
      <c r="F3155" s="3" t="n">
        <v>22.552</v>
      </c>
      <c r="G3155" s="3" t="n">
        <f aca="false">(17.3-F3155)</f>
        <v>-5.252</v>
      </c>
      <c r="H3155" s="3" t="s">
        <v>52</v>
      </c>
    </row>
    <row r="3156" customFormat="false" ht="12.75" hidden="false" customHeight="false" outlineLevel="0" collapsed="false">
      <c r="A3156" s="4" t="n">
        <v>38340</v>
      </c>
      <c r="B3156" s="5" t="n">
        <v>0.94255787037037</v>
      </c>
      <c r="C3156" s="2" t="n">
        <f aca="false">(A3156+B3156)</f>
        <v>38340.9425578704</v>
      </c>
      <c r="D3156" s="3" t="n">
        <v>559980</v>
      </c>
      <c r="E3156" s="3" t="n">
        <v>47</v>
      </c>
      <c r="F3156" s="3" t="n">
        <v>22.52</v>
      </c>
      <c r="G3156" s="3" t="n">
        <f aca="false">(17.3-F3156)</f>
        <v>-5.22</v>
      </c>
      <c r="H3156" s="3" t="s">
        <v>52</v>
      </c>
    </row>
    <row r="3157" customFormat="false" ht="12.75" hidden="false" customHeight="false" outlineLevel="0" collapsed="false">
      <c r="A3157" s="4" t="n">
        <v>38340</v>
      </c>
      <c r="B3157" s="5" t="n">
        <v>0.944641203703704</v>
      </c>
      <c r="C3157" s="2" t="n">
        <f aca="false">(A3157+B3157)</f>
        <v>38340.9446412037</v>
      </c>
      <c r="D3157" s="3" t="n">
        <v>560160</v>
      </c>
      <c r="E3157" s="3" t="n">
        <v>47</v>
      </c>
      <c r="F3157" s="3" t="n">
        <v>22.629</v>
      </c>
      <c r="G3157" s="3" t="n">
        <f aca="false">(17.3-F3157)</f>
        <v>-5.329</v>
      </c>
      <c r="H3157" s="3" t="s">
        <v>52</v>
      </c>
    </row>
    <row r="3158" customFormat="false" ht="12.75" hidden="false" customHeight="false" outlineLevel="0" collapsed="false">
      <c r="A3158" s="4" t="n">
        <v>38340</v>
      </c>
      <c r="B3158" s="5" t="n">
        <v>0.946724537037037</v>
      </c>
      <c r="C3158" s="2" t="n">
        <f aca="false">(A3158+B3158)</f>
        <v>38340.946724537</v>
      </c>
      <c r="D3158" s="3" t="n">
        <v>560340</v>
      </c>
      <c r="E3158" s="3" t="n">
        <v>47</v>
      </c>
      <c r="F3158" s="3" t="n">
        <v>22.741</v>
      </c>
      <c r="G3158" s="3" t="n">
        <f aca="false">(17.3-F3158)</f>
        <v>-5.441</v>
      </c>
      <c r="H3158" s="3" t="s">
        <v>52</v>
      </c>
    </row>
    <row r="3159" customFormat="false" ht="12.75" hidden="false" customHeight="false" outlineLevel="0" collapsed="false">
      <c r="A3159" s="4" t="n">
        <v>38340</v>
      </c>
      <c r="B3159" s="5" t="n">
        <v>0.94880787037037</v>
      </c>
      <c r="C3159" s="2" t="n">
        <f aca="false">(A3159+B3159)</f>
        <v>38340.9488078704</v>
      </c>
      <c r="D3159" s="3" t="n">
        <v>560520</v>
      </c>
      <c r="E3159" s="3" t="n">
        <v>47</v>
      </c>
      <c r="F3159" s="3" t="n">
        <v>22.746</v>
      </c>
      <c r="G3159" s="3" t="n">
        <f aca="false">(17.3-F3159)</f>
        <v>-5.446</v>
      </c>
      <c r="H3159" s="3" t="s">
        <v>52</v>
      </c>
    </row>
    <row r="3160" customFormat="false" ht="12.75" hidden="false" customHeight="false" outlineLevel="0" collapsed="false">
      <c r="A3160" s="4" t="n">
        <v>38340</v>
      </c>
      <c r="B3160" s="5" t="n">
        <v>0.950891203703704</v>
      </c>
      <c r="C3160" s="2" t="n">
        <f aca="false">(A3160+B3160)</f>
        <v>38340.9508912037</v>
      </c>
      <c r="D3160" s="3" t="n">
        <v>560700</v>
      </c>
      <c r="E3160" s="3" t="n">
        <v>46.98</v>
      </c>
      <c r="F3160" s="3" t="n">
        <v>22.82</v>
      </c>
      <c r="G3160" s="3" t="n">
        <f aca="false">(17.3-F3160)</f>
        <v>-5.52</v>
      </c>
      <c r="H3160" s="3" t="s">
        <v>52</v>
      </c>
    </row>
    <row r="3161" customFormat="false" ht="12.75" hidden="false" customHeight="false" outlineLevel="0" collapsed="false">
      <c r="A3161" s="4" t="n">
        <v>38340</v>
      </c>
      <c r="B3161" s="5" t="n">
        <v>0.952974537037037</v>
      </c>
      <c r="C3161" s="2" t="n">
        <f aca="false">(A3161+B3161)</f>
        <v>38340.952974537</v>
      </c>
      <c r="D3161" s="3" t="n">
        <v>560880</v>
      </c>
      <c r="E3161" s="3" t="n">
        <v>46.96</v>
      </c>
      <c r="F3161" s="3" t="n">
        <v>22.867</v>
      </c>
      <c r="G3161" s="3" t="n">
        <f aca="false">(17.3-F3161)</f>
        <v>-5.567</v>
      </c>
      <c r="H3161" s="3" t="s">
        <v>52</v>
      </c>
    </row>
    <row r="3162" customFormat="false" ht="12.75" hidden="false" customHeight="false" outlineLevel="0" collapsed="false">
      <c r="A3162" s="4" t="n">
        <v>38340</v>
      </c>
      <c r="B3162" s="5" t="n">
        <v>0.95505787037037</v>
      </c>
      <c r="C3162" s="2" t="n">
        <f aca="false">(A3162+B3162)</f>
        <v>38340.9550578704</v>
      </c>
      <c r="D3162" s="3" t="n">
        <v>561060</v>
      </c>
      <c r="E3162" s="3" t="n">
        <v>46.87</v>
      </c>
      <c r="F3162" s="3" t="n">
        <v>22.956</v>
      </c>
      <c r="G3162" s="3" t="n">
        <f aca="false">(17.3-F3162)</f>
        <v>-5.656</v>
      </c>
      <c r="H3162" s="3" t="s">
        <v>52</v>
      </c>
    </row>
    <row r="3163" customFormat="false" ht="12.75" hidden="false" customHeight="false" outlineLevel="0" collapsed="false">
      <c r="A3163" s="4" t="n">
        <v>38340</v>
      </c>
      <c r="B3163" s="5" t="n">
        <v>0.957141203703704</v>
      </c>
      <c r="C3163" s="2" t="n">
        <f aca="false">(A3163+B3163)</f>
        <v>38340.9571412037</v>
      </c>
      <c r="D3163" s="3" t="n">
        <v>561240</v>
      </c>
      <c r="E3163" s="3" t="n">
        <v>46.87</v>
      </c>
      <c r="F3163" s="3" t="n">
        <v>23.043</v>
      </c>
      <c r="G3163" s="3" t="n">
        <f aca="false">(17.3-F3163)</f>
        <v>-5.743</v>
      </c>
      <c r="H3163" s="3" t="s">
        <v>52</v>
      </c>
    </row>
    <row r="3164" customFormat="false" ht="12.75" hidden="false" customHeight="false" outlineLevel="0" collapsed="false">
      <c r="A3164" s="4" t="n">
        <v>38340</v>
      </c>
      <c r="B3164" s="5" t="n">
        <v>0.959224537037037</v>
      </c>
      <c r="C3164" s="2" t="n">
        <f aca="false">(A3164+B3164)</f>
        <v>38340.959224537</v>
      </c>
      <c r="D3164" s="3" t="n">
        <v>561420</v>
      </c>
      <c r="E3164" s="3" t="n">
        <v>46.82</v>
      </c>
      <c r="F3164" s="3" t="n">
        <v>23.07</v>
      </c>
      <c r="G3164" s="3" t="n">
        <f aca="false">(17.3-F3164)</f>
        <v>-5.77</v>
      </c>
      <c r="H3164" s="3" t="s">
        <v>52</v>
      </c>
    </row>
    <row r="3165" customFormat="false" ht="12.75" hidden="false" customHeight="false" outlineLevel="0" collapsed="false">
      <c r="A3165" s="4" t="n">
        <v>38340</v>
      </c>
      <c r="B3165" s="5" t="n">
        <v>0.961307870370371</v>
      </c>
      <c r="C3165" s="2" t="n">
        <f aca="false">(A3165+B3165)</f>
        <v>38340.9613078704</v>
      </c>
      <c r="D3165" s="3" t="n">
        <v>561600</v>
      </c>
      <c r="E3165" s="3" t="n">
        <v>46.8</v>
      </c>
      <c r="F3165" s="3" t="n">
        <v>23.152</v>
      </c>
      <c r="G3165" s="3" t="n">
        <f aca="false">(17.3-F3165)</f>
        <v>-5.852</v>
      </c>
      <c r="H3165" s="3" t="s">
        <v>52</v>
      </c>
    </row>
    <row r="3166" customFormat="false" ht="12.75" hidden="false" customHeight="false" outlineLevel="0" collapsed="false">
      <c r="A3166" s="4" t="n">
        <v>38340</v>
      </c>
      <c r="B3166" s="5" t="n">
        <v>0.963391203703704</v>
      </c>
      <c r="C3166" s="2" t="n">
        <f aca="false">(A3166+B3166)</f>
        <v>38340.9633912037</v>
      </c>
      <c r="D3166" s="3" t="n">
        <v>561780</v>
      </c>
      <c r="E3166" s="3" t="n">
        <v>46.85</v>
      </c>
      <c r="F3166" s="3" t="n">
        <v>23.192</v>
      </c>
      <c r="G3166" s="3" t="n">
        <f aca="false">(17.3-F3166)</f>
        <v>-5.892</v>
      </c>
      <c r="H3166" s="3" t="s">
        <v>52</v>
      </c>
    </row>
    <row r="3167" customFormat="false" ht="12.75" hidden="false" customHeight="false" outlineLevel="0" collapsed="false">
      <c r="A3167" s="4" t="n">
        <v>38340</v>
      </c>
      <c r="B3167" s="5" t="n">
        <v>0.965474537037037</v>
      </c>
      <c r="C3167" s="2" t="n">
        <f aca="false">(A3167+B3167)</f>
        <v>38340.965474537</v>
      </c>
      <c r="D3167" s="3" t="n">
        <v>561960</v>
      </c>
      <c r="E3167" s="3" t="n">
        <v>46.85</v>
      </c>
      <c r="F3167" s="3" t="n">
        <v>23.241</v>
      </c>
      <c r="G3167" s="3" t="n">
        <f aca="false">(17.3-F3167)</f>
        <v>-5.941</v>
      </c>
      <c r="H3167" s="3" t="s">
        <v>52</v>
      </c>
    </row>
    <row r="3168" customFormat="false" ht="12.75" hidden="false" customHeight="false" outlineLevel="0" collapsed="false">
      <c r="A3168" s="4" t="n">
        <v>38340</v>
      </c>
      <c r="B3168" s="5" t="n">
        <v>0.96755787037037</v>
      </c>
      <c r="C3168" s="2" t="n">
        <f aca="false">(A3168+B3168)</f>
        <v>38340.9675578704</v>
      </c>
      <c r="D3168" s="3" t="n">
        <v>562140</v>
      </c>
      <c r="E3168" s="3" t="n">
        <v>46.87</v>
      </c>
      <c r="F3168" s="3" t="n">
        <v>23.323</v>
      </c>
      <c r="G3168" s="3" t="n">
        <f aca="false">(17.3-F3168)</f>
        <v>-6.023</v>
      </c>
      <c r="H3168" s="3" t="s">
        <v>52</v>
      </c>
    </row>
    <row r="3169" customFormat="false" ht="12.75" hidden="false" customHeight="false" outlineLevel="0" collapsed="false">
      <c r="A3169" s="4" t="n">
        <v>38340</v>
      </c>
      <c r="B3169" s="5" t="n">
        <v>0.969641203703704</v>
      </c>
      <c r="C3169" s="2" t="n">
        <f aca="false">(A3169+B3169)</f>
        <v>38340.9696412037</v>
      </c>
      <c r="D3169" s="3" t="n">
        <v>562320</v>
      </c>
      <c r="E3169" s="3" t="n">
        <v>46.87</v>
      </c>
      <c r="F3169" s="3" t="n">
        <v>23.382</v>
      </c>
      <c r="G3169" s="3" t="n">
        <f aca="false">(17.3-F3169)</f>
        <v>-6.082</v>
      </c>
      <c r="H3169" s="3" t="s">
        <v>52</v>
      </c>
    </row>
    <row r="3170" customFormat="false" ht="12.75" hidden="false" customHeight="false" outlineLevel="0" collapsed="false">
      <c r="A3170" s="4" t="n">
        <v>38340</v>
      </c>
      <c r="B3170" s="5" t="n">
        <v>0.971724537037037</v>
      </c>
      <c r="C3170" s="2" t="n">
        <f aca="false">(A3170+B3170)</f>
        <v>38340.971724537</v>
      </c>
      <c r="D3170" s="3" t="n">
        <v>562500</v>
      </c>
      <c r="E3170" s="3" t="n">
        <v>46.89</v>
      </c>
      <c r="F3170" s="3" t="n">
        <v>23.359</v>
      </c>
      <c r="G3170" s="3" t="n">
        <f aca="false">(17.3-F3170)</f>
        <v>-6.059</v>
      </c>
      <c r="H3170" s="3" t="s">
        <v>52</v>
      </c>
    </row>
    <row r="3171" customFormat="false" ht="12.75" hidden="false" customHeight="false" outlineLevel="0" collapsed="false">
      <c r="A3171" s="4" t="n">
        <v>38340</v>
      </c>
      <c r="B3171" s="5" t="n">
        <v>0.97380787037037</v>
      </c>
      <c r="C3171" s="2" t="n">
        <f aca="false">(A3171+B3171)</f>
        <v>38340.9738078704</v>
      </c>
      <c r="D3171" s="3" t="n">
        <v>562680</v>
      </c>
      <c r="E3171" s="3" t="n">
        <v>46.91</v>
      </c>
      <c r="F3171" s="3" t="n">
        <v>23.422</v>
      </c>
      <c r="G3171" s="3" t="n">
        <f aca="false">(17.3-F3171)</f>
        <v>-6.122</v>
      </c>
      <c r="H3171" s="3" t="s">
        <v>52</v>
      </c>
    </row>
    <row r="3172" customFormat="false" ht="12.75" hidden="false" customHeight="false" outlineLevel="0" collapsed="false">
      <c r="A3172" s="4" t="n">
        <v>38340</v>
      </c>
      <c r="B3172" s="5" t="n">
        <v>0.975891203703704</v>
      </c>
      <c r="C3172" s="2" t="n">
        <f aca="false">(A3172+B3172)</f>
        <v>38340.9758912037</v>
      </c>
      <c r="D3172" s="3" t="n">
        <v>562860</v>
      </c>
      <c r="E3172" s="3" t="n">
        <v>46.91</v>
      </c>
      <c r="F3172" s="3" t="n">
        <v>23.551</v>
      </c>
      <c r="G3172" s="3" t="n">
        <f aca="false">(17.3-F3172)</f>
        <v>-6.251</v>
      </c>
      <c r="H3172" s="3" t="s">
        <v>52</v>
      </c>
    </row>
    <row r="3173" customFormat="false" ht="12.75" hidden="false" customHeight="false" outlineLevel="0" collapsed="false">
      <c r="A3173" s="4" t="n">
        <v>38340</v>
      </c>
      <c r="B3173" s="5" t="n">
        <v>0.977974537037037</v>
      </c>
      <c r="C3173" s="2" t="n">
        <f aca="false">(A3173+B3173)</f>
        <v>38340.977974537</v>
      </c>
      <c r="D3173" s="3" t="n">
        <v>563040</v>
      </c>
      <c r="E3173" s="3" t="n">
        <v>46.91</v>
      </c>
      <c r="F3173" s="3" t="n">
        <v>23.58</v>
      </c>
      <c r="G3173" s="3" t="n">
        <f aca="false">(17.3-F3173)</f>
        <v>-6.28</v>
      </c>
      <c r="H3173" s="3" t="s">
        <v>52</v>
      </c>
    </row>
    <row r="3174" customFormat="false" ht="12.75" hidden="false" customHeight="false" outlineLevel="0" collapsed="false">
      <c r="A3174" s="4" t="n">
        <v>38340</v>
      </c>
      <c r="B3174" s="5" t="n">
        <v>0.98005787037037</v>
      </c>
      <c r="C3174" s="2" t="n">
        <f aca="false">(A3174+B3174)</f>
        <v>38340.9800578704</v>
      </c>
      <c r="D3174" s="3" t="n">
        <v>563220</v>
      </c>
      <c r="E3174" s="3" t="n">
        <v>46.91</v>
      </c>
      <c r="F3174" s="3" t="n">
        <v>23.592</v>
      </c>
      <c r="G3174" s="3" t="n">
        <f aca="false">(17.3-F3174)</f>
        <v>-6.292</v>
      </c>
      <c r="H3174" s="3" t="s">
        <v>52</v>
      </c>
    </row>
    <row r="3175" customFormat="false" ht="12.75" hidden="false" customHeight="false" outlineLevel="0" collapsed="false">
      <c r="A3175" s="4" t="n">
        <v>38340</v>
      </c>
      <c r="B3175" s="5" t="n">
        <v>0.982141203703704</v>
      </c>
      <c r="C3175" s="2" t="n">
        <f aca="false">(A3175+B3175)</f>
        <v>38340.9821412037</v>
      </c>
      <c r="D3175" s="3" t="n">
        <v>563400</v>
      </c>
      <c r="E3175" s="3" t="n">
        <v>46.91</v>
      </c>
      <c r="F3175" s="3" t="n">
        <v>23.637</v>
      </c>
      <c r="G3175" s="3" t="n">
        <f aca="false">(17.3-F3175)</f>
        <v>-6.337</v>
      </c>
      <c r="H3175" s="3" t="s">
        <v>52</v>
      </c>
    </row>
    <row r="3176" customFormat="false" ht="12.75" hidden="false" customHeight="false" outlineLevel="0" collapsed="false">
      <c r="A3176" s="4" t="n">
        <v>38340</v>
      </c>
      <c r="B3176" s="5" t="n">
        <v>0.984224537037037</v>
      </c>
      <c r="C3176" s="2" t="n">
        <f aca="false">(A3176+B3176)</f>
        <v>38340.984224537</v>
      </c>
      <c r="D3176" s="3" t="n">
        <v>563580</v>
      </c>
      <c r="E3176" s="3" t="n">
        <v>46.91</v>
      </c>
      <c r="F3176" s="3" t="n">
        <v>23.773</v>
      </c>
      <c r="G3176" s="3" t="n">
        <f aca="false">(17.3-F3176)</f>
        <v>-6.473</v>
      </c>
      <c r="H3176" s="3" t="s">
        <v>52</v>
      </c>
    </row>
    <row r="3177" customFormat="false" ht="12.75" hidden="false" customHeight="false" outlineLevel="0" collapsed="false">
      <c r="A3177" s="4" t="n">
        <v>38340</v>
      </c>
      <c r="B3177" s="5" t="n">
        <v>0.98630787037037</v>
      </c>
      <c r="C3177" s="2" t="n">
        <f aca="false">(A3177+B3177)</f>
        <v>38340.9863078704</v>
      </c>
      <c r="D3177" s="3" t="n">
        <v>563760</v>
      </c>
      <c r="E3177" s="3" t="n">
        <v>46.94</v>
      </c>
      <c r="F3177" s="3" t="n">
        <v>23.772</v>
      </c>
      <c r="G3177" s="3" t="n">
        <f aca="false">(17.3-F3177)</f>
        <v>-6.472</v>
      </c>
      <c r="H3177" s="3" t="s">
        <v>52</v>
      </c>
    </row>
    <row r="3178" customFormat="false" ht="12.75" hidden="false" customHeight="false" outlineLevel="0" collapsed="false">
      <c r="A3178" s="4" t="n">
        <v>38340</v>
      </c>
      <c r="B3178" s="5" t="n">
        <v>0.988391203703704</v>
      </c>
      <c r="C3178" s="2" t="n">
        <f aca="false">(A3178+B3178)</f>
        <v>38340.9883912037</v>
      </c>
      <c r="D3178" s="3" t="n">
        <v>563940</v>
      </c>
      <c r="E3178" s="3" t="n">
        <v>46.94</v>
      </c>
      <c r="F3178" s="3" t="n">
        <v>23.808</v>
      </c>
      <c r="G3178" s="3" t="n">
        <f aca="false">(17.3-F3178)</f>
        <v>-6.508</v>
      </c>
      <c r="H3178" s="3" t="s">
        <v>52</v>
      </c>
    </row>
    <row r="3179" customFormat="false" ht="12.75" hidden="false" customHeight="false" outlineLevel="0" collapsed="false">
      <c r="A3179" s="4" t="n">
        <v>38340</v>
      </c>
      <c r="B3179" s="5" t="n">
        <v>0.990474537037037</v>
      </c>
      <c r="C3179" s="2" t="n">
        <f aca="false">(A3179+B3179)</f>
        <v>38340.990474537</v>
      </c>
      <c r="D3179" s="3" t="n">
        <v>564120</v>
      </c>
      <c r="E3179" s="3" t="n">
        <v>46.94</v>
      </c>
      <c r="F3179" s="3" t="n">
        <v>23.926</v>
      </c>
      <c r="G3179" s="3" t="n">
        <f aca="false">(17.3-F3179)</f>
        <v>-6.626</v>
      </c>
      <c r="H3179" s="3" t="s">
        <v>52</v>
      </c>
    </row>
    <row r="3180" customFormat="false" ht="12.75" hidden="false" customHeight="false" outlineLevel="0" collapsed="false">
      <c r="A3180" s="4" t="n">
        <v>38340</v>
      </c>
      <c r="B3180" s="5" t="n">
        <v>0.992557870370371</v>
      </c>
      <c r="C3180" s="2" t="n">
        <f aca="false">(A3180+B3180)</f>
        <v>38340.9925578704</v>
      </c>
      <c r="D3180" s="3" t="n">
        <v>564300</v>
      </c>
      <c r="E3180" s="3" t="n">
        <v>46.94</v>
      </c>
      <c r="F3180" s="3" t="n">
        <v>23.911</v>
      </c>
      <c r="G3180" s="3" t="n">
        <f aca="false">(17.3-F3180)</f>
        <v>-6.611</v>
      </c>
      <c r="H3180" s="3" t="s">
        <v>52</v>
      </c>
    </row>
    <row r="3181" customFormat="false" ht="12.75" hidden="false" customHeight="false" outlineLevel="0" collapsed="false">
      <c r="A3181" s="4" t="n">
        <v>38340</v>
      </c>
      <c r="B3181" s="5" t="n">
        <v>0.994641203703704</v>
      </c>
      <c r="C3181" s="2" t="n">
        <f aca="false">(A3181+B3181)</f>
        <v>38340.9946412037</v>
      </c>
      <c r="D3181" s="3" t="n">
        <v>564480</v>
      </c>
      <c r="E3181" s="3" t="n">
        <v>46.94</v>
      </c>
      <c r="F3181" s="3" t="n">
        <v>23.953</v>
      </c>
      <c r="G3181" s="3" t="n">
        <f aca="false">(17.3-F3181)</f>
        <v>-6.653</v>
      </c>
      <c r="H3181" s="3" t="s">
        <v>52</v>
      </c>
    </row>
    <row r="3182" customFormat="false" ht="12.75" hidden="false" customHeight="false" outlineLevel="0" collapsed="false">
      <c r="A3182" s="4" t="n">
        <v>38340</v>
      </c>
      <c r="B3182" s="5" t="n">
        <v>0.996724537037037</v>
      </c>
      <c r="C3182" s="2" t="n">
        <f aca="false">(A3182+B3182)</f>
        <v>38340.996724537</v>
      </c>
      <c r="D3182" s="3" t="n">
        <v>564660</v>
      </c>
      <c r="E3182" s="3" t="n">
        <v>46.94</v>
      </c>
      <c r="F3182" s="3" t="n">
        <v>24.02</v>
      </c>
      <c r="G3182" s="3" t="n">
        <f aca="false">(17.3-F3182)</f>
        <v>-6.72</v>
      </c>
      <c r="H3182" s="3" t="s">
        <v>52</v>
      </c>
    </row>
    <row r="3183" customFormat="false" ht="12.75" hidden="false" customHeight="false" outlineLevel="0" collapsed="false">
      <c r="A3183" s="4" t="n">
        <v>38340</v>
      </c>
      <c r="B3183" s="5" t="n">
        <v>0.99880787037037</v>
      </c>
      <c r="C3183" s="2" t="n">
        <f aca="false">(A3183+B3183)</f>
        <v>38340.9988078704</v>
      </c>
      <c r="D3183" s="3" t="n">
        <v>564840</v>
      </c>
      <c r="E3183" s="3" t="n">
        <v>46.94</v>
      </c>
      <c r="F3183" s="3" t="n">
        <v>24.015</v>
      </c>
      <c r="G3183" s="3" t="n">
        <f aca="false">(17.3-F3183)</f>
        <v>-6.715</v>
      </c>
      <c r="H3183" s="3" t="s">
        <v>52</v>
      </c>
    </row>
    <row r="3184" customFormat="false" ht="12.75" hidden="false" customHeight="false" outlineLevel="0" collapsed="false">
      <c r="A3184" s="4" t="n">
        <v>38341</v>
      </c>
      <c r="B3184" s="5" t="n">
        <v>0.000891203703703704</v>
      </c>
      <c r="C3184" s="2" t="n">
        <f aca="false">(A3184+B3184)</f>
        <v>38341.0008912037</v>
      </c>
      <c r="D3184" s="3" t="n">
        <v>565020</v>
      </c>
      <c r="E3184" s="3" t="n">
        <v>46.94</v>
      </c>
      <c r="F3184" s="3" t="n">
        <v>24.091</v>
      </c>
      <c r="G3184" s="3" t="n">
        <f aca="false">(17.3-F3184)</f>
        <v>-6.791</v>
      </c>
      <c r="H3184" s="3" t="s">
        <v>52</v>
      </c>
    </row>
    <row r="3185" customFormat="false" ht="12.75" hidden="false" customHeight="false" outlineLevel="0" collapsed="false">
      <c r="A3185" s="4" t="n">
        <v>38341</v>
      </c>
      <c r="B3185" s="5" t="n">
        <v>0.00297453703703704</v>
      </c>
      <c r="C3185" s="2" t="n">
        <f aca="false">(A3185+B3185)</f>
        <v>38341.002974537</v>
      </c>
      <c r="D3185" s="3" t="n">
        <v>565200</v>
      </c>
      <c r="E3185" s="3" t="n">
        <v>46.94</v>
      </c>
      <c r="F3185" s="3" t="n">
        <v>24.147</v>
      </c>
      <c r="G3185" s="3" t="n">
        <f aca="false">(17.3-F3185)</f>
        <v>-6.847</v>
      </c>
      <c r="H3185" s="3" t="s">
        <v>52</v>
      </c>
    </row>
    <row r="3186" customFormat="false" ht="12.75" hidden="false" customHeight="false" outlineLevel="0" collapsed="false">
      <c r="A3186" s="4" t="n">
        <v>38341</v>
      </c>
      <c r="B3186" s="5" t="n">
        <v>0.00505787037037037</v>
      </c>
      <c r="C3186" s="2" t="n">
        <f aca="false">(A3186+B3186)</f>
        <v>38341.0050578704</v>
      </c>
      <c r="D3186" s="3" t="n">
        <v>565380</v>
      </c>
      <c r="E3186" s="3" t="n">
        <v>46.94</v>
      </c>
      <c r="F3186" s="3" t="n">
        <v>24.155</v>
      </c>
      <c r="G3186" s="3" t="n">
        <f aca="false">(17.3-F3186)</f>
        <v>-6.855</v>
      </c>
      <c r="H3186" s="3" t="s">
        <v>52</v>
      </c>
    </row>
    <row r="3187" customFormat="false" ht="12.75" hidden="false" customHeight="false" outlineLevel="0" collapsed="false">
      <c r="A3187" s="4" t="n">
        <v>38341</v>
      </c>
      <c r="B3187" s="5" t="n">
        <v>0.0071412037037037</v>
      </c>
      <c r="C3187" s="2" t="n">
        <f aca="false">(A3187+B3187)</f>
        <v>38341.0071412037</v>
      </c>
      <c r="D3187" s="3" t="n">
        <v>565560</v>
      </c>
      <c r="E3187" s="3" t="n">
        <v>46.94</v>
      </c>
      <c r="F3187" s="3" t="n">
        <v>24.251</v>
      </c>
      <c r="G3187" s="3" t="n">
        <f aca="false">(17.3-F3187)</f>
        <v>-6.951</v>
      </c>
      <c r="H3187" s="3" t="s">
        <v>52</v>
      </c>
    </row>
    <row r="3188" customFormat="false" ht="12.75" hidden="false" customHeight="false" outlineLevel="0" collapsed="false">
      <c r="A3188" s="4" t="n">
        <v>38341</v>
      </c>
      <c r="B3188" s="5" t="n">
        <v>0.00922453703703704</v>
      </c>
      <c r="C3188" s="2" t="n">
        <f aca="false">(A3188+B3188)</f>
        <v>38341.009224537</v>
      </c>
      <c r="D3188" s="3" t="n">
        <v>565740</v>
      </c>
      <c r="E3188" s="3" t="n">
        <v>46.94</v>
      </c>
      <c r="F3188" s="3" t="n">
        <v>24.25</v>
      </c>
      <c r="G3188" s="3" t="n">
        <f aca="false">(17.3-F3188)</f>
        <v>-6.95</v>
      </c>
      <c r="H3188" s="3" t="s">
        <v>52</v>
      </c>
    </row>
    <row r="3189" customFormat="false" ht="12.75" hidden="false" customHeight="false" outlineLevel="0" collapsed="false">
      <c r="A3189" s="4" t="n">
        <v>38341</v>
      </c>
      <c r="B3189" s="5" t="n">
        <v>0.0113078703703704</v>
      </c>
      <c r="C3189" s="2" t="n">
        <f aca="false">(A3189+B3189)</f>
        <v>38341.0113078704</v>
      </c>
      <c r="D3189" s="3" t="n">
        <v>565920</v>
      </c>
      <c r="E3189" s="3" t="n">
        <v>46.94</v>
      </c>
      <c r="F3189" s="3" t="n">
        <v>24.286</v>
      </c>
      <c r="G3189" s="3" t="n">
        <f aca="false">(17.3-F3189)</f>
        <v>-6.986</v>
      </c>
      <c r="H3189" s="3" t="s">
        <v>52</v>
      </c>
    </row>
    <row r="3190" customFormat="false" ht="12.75" hidden="false" customHeight="false" outlineLevel="0" collapsed="false">
      <c r="A3190" s="4" t="n">
        <v>38341</v>
      </c>
      <c r="B3190" s="5" t="n">
        <v>0.0133912037037037</v>
      </c>
      <c r="C3190" s="2" t="n">
        <f aca="false">(A3190+B3190)</f>
        <v>38341.0133912037</v>
      </c>
      <c r="D3190" s="3" t="n">
        <v>566100</v>
      </c>
      <c r="E3190" s="3" t="n">
        <v>46.94</v>
      </c>
      <c r="F3190" s="3" t="n">
        <v>24.325</v>
      </c>
      <c r="G3190" s="3" t="n">
        <f aca="false">(17.3-F3190)</f>
        <v>-7.025</v>
      </c>
      <c r="H3190" s="3" t="s">
        <v>52</v>
      </c>
    </row>
    <row r="3191" customFormat="false" ht="12.75" hidden="false" customHeight="false" outlineLevel="0" collapsed="false">
      <c r="A3191" s="4" t="n">
        <v>38341</v>
      </c>
      <c r="B3191" s="5" t="n">
        <v>0.015474537037037</v>
      </c>
      <c r="C3191" s="2" t="n">
        <f aca="false">(A3191+B3191)</f>
        <v>38341.015474537</v>
      </c>
      <c r="D3191" s="3" t="n">
        <v>566280</v>
      </c>
      <c r="E3191" s="3" t="n">
        <v>46.94</v>
      </c>
      <c r="F3191" s="3" t="n">
        <v>24.363</v>
      </c>
      <c r="G3191" s="3" t="n">
        <f aca="false">(17.3-F3191)</f>
        <v>-7.063</v>
      </c>
      <c r="H3191" s="3" t="s">
        <v>52</v>
      </c>
    </row>
    <row r="3192" customFormat="false" ht="12.75" hidden="false" customHeight="false" outlineLevel="0" collapsed="false">
      <c r="A3192" s="4" t="n">
        <v>38341</v>
      </c>
      <c r="B3192" s="5" t="n">
        <v>0.0175578703703704</v>
      </c>
      <c r="C3192" s="2" t="n">
        <f aca="false">(A3192+B3192)</f>
        <v>38341.0175578704</v>
      </c>
      <c r="D3192" s="3" t="n">
        <v>566460</v>
      </c>
      <c r="E3192" s="3" t="n">
        <v>46.94</v>
      </c>
      <c r="F3192" s="3" t="n">
        <v>24.377</v>
      </c>
      <c r="G3192" s="3" t="n">
        <f aca="false">(17.3-F3192)</f>
        <v>-7.077</v>
      </c>
      <c r="H3192" s="3" t="s">
        <v>52</v>
      </c>
    </row>
    <row r="3193" customFormat="false" ht="12.75" hidden="false" customHeight="false" outlineLevel="0" collapsed="false">
      <c r="A3193" s="4" t="n">
        <v>38341</v>
      </c>
      <c r="B3193" s="5" t="n">
        <v>0.0196412037037037</v>
      </c>
      <c r="C3193" s="2" t="n">
        <f aca="false">(A3193+B3193)</f>
        <v>38341.0196412037</v>
      </c>
      <c r="D3193" s="3" t="n">
        <v>566640</v>
      </c>
      <c r="E3193" s="3" t="n">
        <v>46.96</v>
      </c>
      <c r="F3193" s="3" t="n">
        <v>24.437</v>
      </c>
      <c r="G3193" s="3" t="n">
        <f aca="false">(17.3-F3193)</f>
        <v>-7.137</v>
      </c>
      <c r="H3193" s="3" t="s">
        <v>52</v>
      </c>
    </row>
    <row r="3194" customFormat="false" ht="12.75" hidden="false" customHeight="false" outlineLevel="0" collapsed="false">
      <c r="A3194" s="4" t="n">
        <v>38341</v>
      </c>
      <c r="B3194" s="5" t="n">
        <v>0.021724537037037</v>
      </c>
      <c r="C3194" s="2" t="n">
        <f aca="false">(A3194+B3194)</f>
        <v>38341.021724537</v>
      </c>
      <c r="D3194" s="3" t="n">
        <v>566820</v>
      </c>
      <c r="E3194" s="3" t="n">
        <v>46.94</v>
      </c>
      <c r="F3194" s="3" t="n">
        <v>24.48</v>
      </c>
      <c r="G3194" s="3" t="n">
        <f aca="false">(17.3-F3194)</f>
        <v>-7.18</v>
      </c>
      <c r="H3194" s="3" t="s">
        <v>52</v>
      </c>
    </row>
    <row r="3195" customFormat="false" ht="12.75" hidden="false" customHeight="false" outlineLevel="0" collapsed="false">
      <c r="A3195" s="4" t="n">
        <v>38341</v>
      </c>
      <c r="B3195" s="5" t="n">
        <v>0.0238078703703704</v>
      </c>
      <c r="C3195" s="2" t="n">
        <f aca="false">(A3195+B3195)</f>
        <v>38341.0238078704</v>
      </c>
      <c r="D3195" s="3" t="n">
        <v>567000</v>
      </c>
      <c r="E3195" s="3" t="n">
        <v>46.96</v>
      </c>
      <c r="F3195" s="3" t="n">
        <v>24.427</v>
      </c>
      <c r="G3195" s="3" t="n">
        <f aca="false">(17.3-F3195)</f>
        <v>-7.127</v>
      </c>
      <c r="H3195" s="3" t="s">
        <v>52</v>
      </c>
    </row>
    <row r="3196" customFormat="false" ht="12.75" hidden="false" customHeight="false" outlineLevel="0" collapsed="false">
      <c r="A3196" s="4" t="n">
        <v>38341</v>
      </c>
      <c r="B3196" s="5" t="n">
        <v>0.0258912037037037</v>
      </c>
      <c r="C3196" s="2" t="n">
        <f aca="false">(A3196+B3196)</f>
        <v>38341.0258912037</v>
      </c>
      <c r="D3196" s="3" t="n">
        <v>567180</v>
      </c>
      <c r="E3196" s="3" t="n">
        <v>46.94</v>
      </c>
      <c r="F3196" s="3" t="n">
        <v>24.536</v>
      </c>
      <c r="G3196" s="3" t="n">
        <f aca="false">(17.3-F3196)</f>
        <v>-7.236</v>
      </c>
      <c r="H3196" s="3" t="s">
        <v>52</v>
      </c>
    </row>
    <row r="3197" customFormat="false" ht="12.75" hidden="false" customHeight="false" outlineLevel="0" collapsed="false">
      <c r="A3197" s="4" t="n">
        <v>38341</v>
      </c>
      <c r="B3197" s="5" t="n">
        <v>0.027974537037037</v>
      </c>
      <c r="C3197" s="2" t="n">
        <f aca="false">(A3197+B3197)</f>
        <v>38341.027974537</v>
      </c>
      <c r="D3197" s="3" t="n">
        <v>567360</v>
      </c>
      <c r="E3197" s="3" t="n">
        <v>46.96</v>
      </c>
      <c r="F3197" s="3" t="n">
        <v>24.493</v>
      </c>
      <c r="G3197" s="3" t="n">
        <f aca="false">(17.3-F3197)</f>
        <v>-7.193</v>
      </c>
      <c r="H3197" s="3" t="s">
        <v>52</v>
      </c>
    </row>
    <row r="3198" customFormat="false" ht="12.75" hidden="false" customHeight="false" outlineLevel="0" collapsed="false">
      <c r="A3198" s="4" t="n">
        <v>38341</v>
      </c>
      <c r="B3198" s="5" t="n">
        <v>0.0300578703703704</v>
      </c>
      <c r="C3198" s="2" t="n">
        <f aca="false">(A3198+B3198)</f>
        <v>38341.0300578704</v>
      </c>
      <c r="D3198" s="3" t="n">
        <v>567540</v>
      </c>
      <c r="E3198" s="3" t="n">
        <v>46.96</v>
      </c>
      <c r="F3198" s="3" t="n">
        <v>24.517</v>
      </c>
      <c r="G3198" s="3" t="n">
        <f aca="false">(17.3-F3198)</f>
        <v>-7.217</v>
      </c>
      <c r="H3198" s="3" t="s">
        <v>52</v>
      </c>
    </row>
    <row r="3199" customFormat="false" ht="12.75" hidden="false" customHeight="false" outlineLevel="0" collapsed="false">
      <c r="A3199" s="4" t="n">
        <v>38341</v>
      </c>
      <c r="B3199" s="5" t="n">
        <v>0.0321412037037037</v>
      </c>
      <c r="C3199" s="2" t="n">
        <f aca="false">(A3199+B3199)</f>
        <v>38341.0321412037</v>
      </c>
      <c r="D3199" s="3" t="n">
        <v>567720</v>
      </c>
      <c r="E3199" s="3" t="n">
        <v>46.94</v>
      </c>
      <c r="F3199" s="3" t="n">
        <v>24.523</v>
      </c>
      <c r="G3199" s="3" t="n">
        <f aca="false">(17.3-F3199)</f>
        <v>-7.223</v>
      </c>
      <c r="H3199" s="3" t="s">
        <v>52</v>
      </c>
    </row>
    <row r="3200" customFormat="false" ht="12.75" hidden="false" customHeight="false" outlineLevel="0" collapsed="false">
      <c r="A3200" s="4" t="n">
        <v>38341</v>
      </c>
      <c r="B3200" s="5" t="n">
        <v>0.034224537037037</v>
      </c>
      <c r="C3200" s="2" t="n">
        <f aca="false">(A3200+B3200)</f>
        <v>38341.034224537</v>
      </c>
      <c r="D3200" s="3" t="n">
        <v>567900</v>
      </c>
      <c r="E3200" s="3" t="n">
        <v>46.96</v>
      </c>
      <c r="F3200" s="3" t="n">
        <v>24.599</v>
      </c>
      <c r="G3200" s="3" t="n">
        <f aca="false">(17.3-F3200)</f>
        <v>-7.299</v>
      </c>
      <c r="H3200" s="3" t="s">
        <v>52</v>
      </c>
    </row>
    <row r="3201" customFormat="false" ht="12.75" hidden="false" customHeight="false" outlineLevel="0" collapsed="false">
      <c r="A3201" s="4" t="n">
        <v>38341</v>
      </c>
      <c r="B3201" s="5" t="n">
        <v>0.0363078703703704</v>
      </c>
      <c r="C3201" s="2" t="n">
        <f aca="false">(A3201+B3201)</f>
        <v>38341.0363078704</v>
      </c>
      <c r="D3201" s="3" t="n">
        <v>568080</v>
      </c>
      <c r="E3201" s="3" t="n">
        <v>46.96</v>
      </c>
      <c r="F3201" s="3" t="n">
        <v>24.557</v>
      </c>
      <c r="G3201" s="3" t="n">
        <f aca="false">(17.3-F3201)</f>
        <v>-7.257</v>
      </c>
      <c r="H3201" s="3" t="s">
        <v>52</v>
      </c>
    </row>
    <row r="3202" customFormat="false" ht="12.75" hidden="false" customHeight="false" outlineLevel="0" collapsed="false">
      <c r="A3202" s="4" t="n">
        <v>38341</v>
      </c>
      <c r="B3202" s="5" t="n">
        <v>0.0383912037037037</v>
      </c>
      <c r="C3202" s="2" t="n">
        <f aca="false">(A3202+B3202)</f>
        <v>38341.0383912037</v>
      </c>
      <c r="D3202" s="3" t="n">
        <v>568260</v>
      </c>
      <c r="E3202" s="3" t="n">
        <v>46.96</v>
      </c>
      <c r="F3202" s="3" t="n">
        <v>24.601</v>
      </c>
      <c r="G3202" s="3" t="n">
        <f aca="false">(17.3-F3202)</f>
        <v>-7.301</v>
      </c>
      <c r="H3202" s="3" t="s">
        <v>52</v>
      </c>
    </row>
    <row r="3203" customFormat="false" ht="12.75" hidden="false" customHeight="false" outlineLevel="0" collapsed="false">
      <c r="A3203" s="4" t="n">
        <v>38341</v>
      </c>
      <c r="B3203" s="5" t="n">
        <v>0.040474537037037</v>
      </c>
      <c r="C3203" s="2" t="n">
        <f aca="false">(A3203+B3203)</f>
        <v>38341.040474537</v>
      </c>
      <c r="D3203" s="3" t="n">
        <v>568440</v>
      </c>
      <c r="E3203" s="3" t="n">
        <v>46.96</v>
      </c>
      <c r="F3203" s="3" t="n">
        <v>24.62</v>
      </c>
      <c r="G3203" s="3" t="n">
        <f aca="false">(17.3-F3203)</f>
        <v>-7.32</v>
      </c>
      <c r="H3203" s="3" t="s">
        <v>52</v>
      </c>
    </row>
    <row r="3204" customFormat="false" ht="12.75" hidden="false" customHeight="false" outlineLevel="0" collapsed="false">
      <c r="A3204" s="4" t="n">
        <v>38341</v>
      </c>
      <c r="B3204" s="5" t="n">
        <v>0.0425578703703704</v>
      </c>
      <c r="C3204" s="2" t="n">
        <f aca="false">(A3204+B3204)</f>
        <v>38341.0425578704</v>
      </c>
      <c r="D3204" s="3" t="n">
        <v>568620</v>
      </c>
      <c r="E3204" s="3" t="n">
        <v>46.96</v>
      </c>
      <c r="F3204" s="3" t="n">
        <v>24.644</v>
      </c>
      <c r="G3204" s="3" t="n">
        <f aca="false">(17.3-F3204)</f>
        <v>-7.344</v>
      </c>
      <c r="H3204" s="3" t="s">
        <v>52</v>
      </c>
    </row>
    <row r="3205" customFormat="false" ht="12.75" hidden="false" customHeight="false" outlineLevel="0" collapsed="false">
      <c r="A3205" s="4" t="n">
        <v>38341</v>
      </c>
      <c r="B3205" s="5" t="n">
        <v>0.0446412037037037</v>
      </c>
      <c r="C3205" s="2" t="n">
        <f aca="false">(A3205+B3205)</f>
        <v>38341.0446412037</v>
      </c>
      <c r="D3205" s="3" t="n">
        <v>568800</v>
      </c>
      <c r="E3205" s="3" t="n">
        <v>46.96</v>
      </c>
      <c r="F3205" s="3" t="n">
        <v>24.634</v>
      </c>
      <c r="G3205" s="3" t="n">
        <f aca="false">(17.3-F3205)</f>
        <v>-7.334</v>
      </c>
      <c r="H3205" s="3" t="s">
        <v>52</v>
      </c>
    </row>
    <row r="3206" customFormat="false" ht="12.75" hidden="false" customHeight="false" outlineLevel="0" collapsed="false">
      <c r="A3206" s="4" t="n">
        <v>38341</v>
      </c>
      <c r="B3206" s="5" t="n">
        <v>0.046724537037037</v>
      </c>
      <c r="C3206" s="2" t="n">
        <f aca="false">(A3206+B3206)</f>
        <v>38341.046724537</v>
      </c>
      <c r="D3206" s="3" t="n">
        <v>568980</v>
      </c>
      <c r="E3206" s="3" t="n">
        <v>46.96</v>
      </c>
      <c r="F3206" s="3" t="n">
        <v>24.638</v>
      </c>
      <c r="G3206" s="3" t="n">
        <f aca="false">(17.3-F3206)</f>
        <v>-7.338</v>
      </c>
      <c r="H3206" s="3" t="s">
        <v>52</v>
      </c>
    </row>
    <row r="3207" customFormat="false" ht="12.75" hidden="false" customHeight="false" outlineLevel="0" collapsed="false">
      <c r="A3207" s="4" t="n">
        <v>38341</v>
      </c>
      <c r="B3207" s="5" t="n">
        <v>0.0488078703703704</v>
      </c>
      <c r="C3207" s="2" t="n">
        <f aca="false">(A3207+B3207)</f>
        <v>38341.0488078704</v>
      </c>
      <c r="D3207" s="3" t="n">
        <v>569160</v>
      </c>
      <c r="E3207" s="3" t="n">
        <v>46.96</v>
      </c>
      <c r="F3207" s="3" t="n">
        <v>24.662</v>
      </c>
      <c r="G3207" s="3" t="n">
        <f aca="false">(17.3-F3207)</f>
        <v>-7.362</v>
      </c>
      <c r="H3207" s="3" t="s">
        <v>52</v>
      </c>
    </row>
    <row r="3208" customFormat="false" ht="12.75" hidden="false" customHeight="false" outlineLevel="0" collapsed="false">
      <c r="A3208" s="4" t="n">
        <v>38341</v>
      </c>
      <c r="B3208" s="5" t="n">
        <v>0.0508912037037037</v>
      </c>
      <c r="C3208" s="2" t="n">
        <f aca="false">(A3208+B3208)</f>
        <v>38341.0508912037</v>
      </c>
      <c r="D3208" s="3" t="n">
        <v>569340</v>
      </c>
      <c r="E3208" s="3" t="n">
        <v>46.96</v>
      </c>
      <c r="F3208" s="3" t="n">
        <v>24.672</v>
      </c>
      <c r="G3208" s="3" t="n">
        <f aca="false">(17.3-F3208)</f>
        <v>-7.372</v>
      </c>
      <c r="H3208" s="3" t="s">
        <v>52</v>
      </c>
    </row>
    <row r="3209" customFormat="false" ht="12.75" hidden="false" customHeight="false" outlineLevel="0" collapsed="false">
      <c r="A3209" s="4" t="n">
        <v>38341</v>
      </c>
      <c r="B3209" s="5" t="n">
        <v>0.052974537037037</v>
      </c>
      <c r="C3209" s="2" t="n">
        <f aca="false">(A3209+B3209)</f>
        <v>38341.052974537</v>
      </c>
      <c r="D3209" s="3" t="n">
        <v>569520</v>
      </c>
      <c r="E3209" s="3" t="n">
        <v>46.96</v>
      </c>
      <c r="F3209" s="3" t="n">
        <v>24.657</v>
      </c>
      <c r="G3209" s="3" t="n">
        <f aca="false">(17.3-F3209)</f>
        <v>-7.357</v>
      </c>
      <c r="H3209" s="3" t="s">
        <v>52</v>
      </c>
    </row>
    <row r="3210" customFormat="false" ht="12.75" hidden="false" customHeight="false" outlineLevel="0" collapsed="false">
      <c r="A3210" s="4" t="n">
        <v>38341</v>
      </c>
      <c r="B3210" s="5" t="n">
        <v>0.0550578703703704</v>
      </c>
      <c r="C3210" s="2" t="n">
        <f aca="false">(A3210+B3210)</f>
        <v>38341.0550578704</v>
      </c>
      <c r="D3210" s="3" t="n">
        <v>569700</v>
      </c>
      <c r="E3210" s="3" t="n">
        <v>46.94</v>
      </c>
      <c r="F3210" s="3" t="n">
        <v>24.673</v>
      </c>
      <c r="G3210" s="3" t="n">
        <f aca="false">(17.3-F3210)</f>
        <v>-7.373</v>
      </c>
      <c r="H3210" s="3" t="s">
        <v>52</v>
      </c>
    </row>
    <row r="3211" customFormat="false" ht="12.75" hidden="false" customHeight="false" outlineLevel="0" collapsed="false">
      <c r="A3211" s="4" t="n">
        <v>38341</v>
      </c>
      <c r="B3211" s="5" t="n">
        <v>0.0571412037037037</v>
      </c>
      <c r="C3211" s="2" t="n">
        <f aca="false">(A3211+B3211)</f>
        <v>38341.0571412037</v>
      </c>
      <c r="D3211" s="3" t="n">
        <v>569880</v>
      </c>
      <c r="E3211" s="3" t="n">
        <v>46.94</v>
      </c>
      <c r="F3211" s="3" t="n">
        <v>24.697</v>
      </c>
      <c r="G3211" s="3" t="n">
        <f aca="false">(17.3-F3211)</f>
        <v>-7.397</v>
      </c>
      <c r="H3211" s="3" t="s">
        <v>52</v>
      </c>
    </row>
    <row r="3212" customFormat="false" ht="12.75" hidden="false" customHeight="false" outlineLevel="0" collapsed="false">
      <c r="A3212" s="4" t="n">
        <v>38341</v>
      </c>
      <c r="B3212" s="5" t="n">
        <v>0.059224537037037</v>
      </c>
      <c r="C3212" s="2" t="n">
        <f aca="false">(A3212+B3212)</f>
        <v>38341.059224537</v>
      </c>
      <c r="D3212" s="3" t="n">
        <v>570060</v>
      </c>
      <c r="E3212" s="3" t="n">
        <v>46.89</v>
      </c>
      <c r="F3212" s="3" t="n">
        <v>24.66</v>
      </c>
      <c r="G3212" s="3" t="n">
        <f aca="false">(17.3-F3212)</f>
        <v>-7.36</v>
      </c>
      <c r="H3212" s="3" t="s">
        <v>52</v>
      </c>
    </row>
    <row r="3213" customFormat="false" ht="12.75" hidden="false" customHeight="false" outlineLevel="0" collapsed="false">
      <c r="A3213" s="4" t="n">
        <v>38341</v>
      </c>
      <c r="B3213" s="5" t="n">
        <v>0.0613078703703704</v>
      </c>
      <c r="C3213" s="2" t="n">
        <f aca="false">(A3213+B3213)</f>
        <v>38341.0613078704</v>
      </c>
      <c r="D3213" s="3" t="n">
        <v>570240</v>
      </c>
      <c r="E3213" s="3" t="n">
        <v>46.85</v>
      </c>
      <c r="F3213" s="3" t="n">
        <v>24.635</v>
      </c>
      <c r="G3213" s="3" t="n">
        <f aca="false">(17.3-F3213)</f>
        <v>-7.335</v>
      </c>
      <c r="H3213" s="3" t="s">
        <v>52</v>
      </c>
    </row>
    <row r="3214" customFormat="false" ht="12.75" hidden="false" customHeight="false" outlineLevel="0" collapsed="false">
      <c r="A3214" s="4" t="n">
        <v>38341</v>
      </c>
      <c r="B3214" s="5" t="n">
        <v>0.0633912037037037</v>
      </c>
      <c r="C3214" s="2" t="n">
        <f aca="false">(A3214+B3214)</f>
        <v>38341.0633912037</v>
      </c>
      <c r="D3214" s="3" t="n">
        <v>570420</v>
      </c>
      <c r="E3214" s="3" t="n">
        <v>46.82</v>
      </c>
      <c r="F3214" s="3" t="n">
        <v>25.189</v>
      </c>
      <c r="G3214" s="3" t="n">
        <f aca="false">(17.3-F3214)</f>
        <v>-7.889</v>
      </c>
      <c r="H3214" s="3" t="s">
        <v>52</v>
      </c>
    </row>
    <row r="3215" customFormat="false" ht="12.75" hidden="false" customHeight="false" outlineLevel="0" collapsed="false">
      <c r="A3215" s="4" t="n">
        <v>38341</v>
      </c>
      <c r="B3215" s="5" t="n">
        <v>0.065474537037037</v>
      </c>
      <c r="C3215" s="2" t="n">
        <f aca="false">(A3215+B3215)</f>
        <v>38341.065474537</v>
      </c>
      <c r="D3215" s="3" t="n">
        <v>570600</v>
      </c>
      <c r="E3215" s="3" t="n">
        <v>46.66</v>
      </c>
      <c r="F3215" s="3" t="n">
        <v>24.627</v>
      </c>
      <c r="G3215" s="3" t="n">
        <f aca="false">(17.3-F3215)</f>
        <v>-7.327</v>
      </c>
      <c r="H3215" s="3" t="s">
        <v>52</v>
      </c>
    </row>
    <row r="3216" customFormat="false" ht="12.75" hidden="false" customHeight="false" outlineLevel="0" collapsed="false">
      <c r="A3216" s="4" t="n">
        <v>38341</v>
      </c>
      <c r="B3216" s="5" t="n">
        <v>0.0675578703703704</v>
      </c>
      <c r="C3216" s="2" t="n">
        <f aca="false">(A3216+B3216)</f>
        <v>38341.0675578704</v>
      </c>
      <c r="D3216" s="3" t="n">
        <v>570780</v>
      </c>
      <c r="E3216" s="3" t="n">
        <v>46.48</v>
      </c>
      <c r="F3216" s="3" t="n">
        <v>24.47</v>
      </c>
      <c r="G3216" s="3" t="n">
        <f aca="false">(17.3-F3216)</f>
        <v>-7.17</v>
      </c>
      <c r="H3216" s="3" t="s">
        <v>52</v>
      </c>
    </row>
    <row r="3217" customFormat="false" ht="12.75" hidden="false" customHeight="false" outlineLevel="0" collapsed="false">
      <c r="A3217" s="4" t="n">
        <v>38341</v>
      </c>
      <c r="B3217" s="5" t="n">
        <v>0.0696412037037037</v>
      </c>
      <c r="C3217" s="2" t="n">
        <f aca="false">(A3217+B3217)</f>
        <v>38341.0696412037</v>
      </c>
      <c r="D3217" s="3" t="n">
        <v>570960</v>
      </c>
      <c r="E3217" s="3" t="n">
        <v>46.48</v>
      </c>
      <c r="F3217" s="3" t="n">
        <v>24.745</v>
      </c>
      <c r="G3217" s="3" t="n">
        <f aca="false">(17.3-F3217)</f>
        <v>-7.445</v>
      </c>
      <c r="H3217" s="3" t="s">
        <v>52</v>
      </c>
    </row>
    <row r="3218" customFormat="false" ht="12.75" hidden="false" customHeight="false" outlineLevel="0" collapsed="false">
      <c r="A3218" s="4" t="n">
        <v>38341</v>
      </c>
      <c r="B3218" s="5" t="n">
        <v>0.071724537037037</v>
      </c>
      <c r="C3218" s="2" t="n">
        <f aca="false">(A3218+B3218)</f>
        <v>38341.071724537</v>
      </c>
      <c r="D3218" s="3" t="n">
        <v>571140</v>
      </c>
      <c r="E3218" s="3" t="n">
        <v>46.51</v>
      </c>
      <c r="F3218" s="3" t="n">
        <v>24.665</v>
      </c>
      <c r="G3218" s="3" t="n">
        <f aca="false">(17.3-F3218)</f>
        <v>-7.365</v>
      </c>
      <c r="H3218" s="3" t="s">
        <v>52</v>
      </c>
    </row>
    <row r="3219" customFormat="false" ht="12.75" hidden="false" customHeight="false" outlineLevel="0" collapsed="false">
      <c r="A3219" s="4" t="n">
        <v>38341</v>
      </c>
      <c r="B3219" s="5" t="n">
        <v>0.0738078703703704</v>
      </c>
      <c r="C3219" s="2" t="n">
        <f aca="false">(A3219+B3219)</f>
        <v>38341.0738078704</v>
      </c>
      <c r="D3219" s="3" t="n">
        <v>571320</v>
      </c>
      <c r="E3219" s="3" t="n">
        <v>46.55</v>
      </c>
      <c r="F3219" s="3" t="n">
        <v>24.549</v>
      </c>
      <c r="G3219" s="3" t="n">
        <f aca="false">(17.3-F3219)</f>
        <v>-7.249</v>
      </c>
      <c r="H3219" s="3" t="s">
        <v>52</v>
      </c>
    </row>
    <row r="3220" customFormat="false" ht="12.75" hidden="false" customHeight="false" outlineLevel="0" collapsed="false">
      <c r="A3220" s="4" t="n">
        <v>38341</v>
      </c>
      <c r="B3220" s="5" t="n">
        <v>0.0758912037037037</v>
      </c>
      <c r="C3220" s="2" t="n">
        <f aca="false">(A3220+B3220)</f>
        <v>38341.0758912037</v>
      </c>
      <c r="D3220" s="3" t="n">
        <v>571500</v>
      </c>
      <c r="E3220" s="3" t="n">
        <v>46.62</v>
      </c>
      <c r="F3220" s="3" t="n">
        <v>24.668</v>
      </c>
      <c r="G3220" s="3" t="n">
        <f aca="false">(17.3-F3220)</f>
        <v>-7.368</v>
      </c>
      <c r="H3220" s="3" t="s">
        <v>52</v>
      </c>
    </row>
    <row r="3221" customFormat="false" ht="12.75" hidden="false" customHeight="false" outlineLevel="0" collapsed="false">
      <c r="A3221" s="4" t="n">
        <v>38341</v>
      </c>
      <c r="B3221" s="5" t="n">
        <v>0.077974537037037</v>
      </c>
      <c r="C3221" s="2" t="n">
        <f aca="false">(A3221+B3221)</f>
        <v>38341.077974537</v>
      </c>
      <c r="D3221" s="3" t="n">
        <v>571680</v>
      </c>
      <c r="E3221" s="3" t="n">
        <v>46.66</v>
      </c>
      <c r="F3221" s="3" t="n">
        <v>24.641</v>
      </c>
      <c r="G3221" s="3" t="n">
        <f aca="false">(17.3-F3221)</f>
        <v>-7.341</v>
      </c>
      <c r="H3221" s="3" t="s">
        <v>52</v>
      </c>
    </row>
    <row r="3222" customFormat="false" ht="12.75" hidden="false" customHeight="false" outlineLevel="0" collapsed="false">
      <c r="A3222" s="4" t="n">
        <v>38341</v>
      </c>
      <c r="B3222" s="5" t="n">
        <v>0.0800578703703704</v>
      </c>
      <c r="C3222" s="2" t="n">
        <f aca="false">(A3222+B3222)</f>
        <v>38341.0800578704</v>
      </c>
      <c r="D3222" s="3" t="n">
        <v>571860</v>
      </c>
      <c r="E3222" s="3" t="n">
        <v>46.69</v>
      </c>
      <c r="F3222" s="3" t="n">
        <v>24.535</v>
      </c>
      <c r="G3222" s="3" t="n">
        <f aca="false">(17.3-F3222)</f>
        <v>-7.235</v>
      </c>
      <c r="H3222" s="3" t="s">
        <v>52</v>
      </c>
    </row>
    <row r="3223" customFormat="false" ht="12.75" hidden="false" customHeight="false" outlineLevel="0" collapsed="false">
      <c r="A3223" s="4" t="n">
        <v>38341</v>
      </c>
      <c r="B3223" s="5" t="n">
        <v>0.0821412037037037</v>
      </c>
      <c r="C3223" s="2" t="n">
        <f aca="false">(A3223+B3223)</f>
        <v>38341.0821412037</v>
      </c>
      <c r="D3223" s="3" t="n">
        <v>572040</v>
      </c>
      <c r="E3223" s="3" t="n">
        <v>46.73</v>
      </c>
      <c r="F3223" s="3" t="n">
        <v>24.572</v>
      </c>
      <c r="G3223" s="3" t="n">
        <f aca="false">(17.3-F3223)</f>
        <v>-7.272</v>
      </c>
      <c r="H3223" s="3" t="s">
        <v>52</v>
      </c>
    </row>
    <row r="3224" customFormat="false" ht="12.75" hidden="false" customHeight="false" outlineLevel="0" collapsed="false">
      <c r="A3224" s="4" t="n">
        <v>38341</v>
      </c>
      <c r="B3224" s="5" t="n">
        <v>0.084224537037037</v>
      </c>
      <c r="C3224" s="2" t="n">
        <f aca="false">(A3224+B3224)</f>
        <v>38341.084224537</v>
      </c>
      <c r="D3224" s="3" t="n">
        <v>572220</v>
      </c>
      <c r="E3224" s="3" t="n">
        <v>46.73</v>
      </c>
      <c r="F3224" s="3" t="n">
        <v>24.553</v>
      </c>
      <c r="G3224" s="3" t="n">
        <f aca="false">(17.3-F3224)</f>
        <v>-7.253</v>
      </c>
      <c r="H3224" s="3" t="s">
        <v>52</v>
      </c>
    </row>
    <row r="3225" customFormat="false" ht="12.75" hidden="false" customHeight="false" outlineLevel="0" collapsed="false">
      <c r="A3225" s="4" t="n">
        <v>38341</v>
      </c>
      <c r="B3225" s="5" t="n">
        <v>0.0863078703703704</v>
      </c>
      <c r="C3225" s="2" t="n">
        <f aca="false">(A3225+B3225)</f>
        <v>38341.0863078704</v>
      </c>
      <c r="D3225" s="3" t="n">
        <v>572400</v>
      </c>
      <c r="E3225" s="3" t="n">
        <v>46.73</v>
      </c>
      <c r="F3225" s="3" t="n">
        <v>24.497</v>
      </c>
      <c r="G3225" s="3" t="n">
        <f aca="false">(17.3-F3225)</f>
        <v>-7.197</v>
      </c>
      <c r="H3225" s="3" t="s">
        <v>52</v>
      </c>
    </row>
    <row r="3226" customFormat="false" ht="12.75" hidden="false" customHeight="false" outlineLevel="0" collapsed="false">
      <c r="A3226" s="4" t="n">
        <v>38341</v>
      </c>
      <c r="B3226" s="5" t="n">
        <v>0.0883912037037037</v>
      </c>
      <c r="C3226" s="2" t="n">
        <f aca="false">(A3226+B3226)</f>
        <v>38341.0883912037</v>
      </c>
      <c r="D3226" s="3" t="n">
        <v>572580</v>
      </c>
      <c r="E3226" s="3" t="n">
        <v>46.76</v>
      </c>
      <c r="F3226" s="3" t="n">
        <v>24.503</v>
      </c>
      <c r="G3226" s="3" t="n">
        <f aca="false">(17.3-F3226)</f>
        <v>-7.203</v>
      </c>
      <c r="H3226" s="3" t="s">
        <v>52</v>
      </c>
    </row>
    <row r="3227" customFormat="false" ht="12.75" hidden="false" customHeight="false" outlineLevel="0" collapsed="false">
      <c r="A3227" s="4" t="n">
        <v>38341</v>
      </c>
      <c r="B3227" s="5" t="n">
        <v>0.0904745370370371</v>
      </c>
      <c r="C3227" s="2" t="n">
        <f aca="false">(A3227+B3227)</f>
        <v>38341.090474537</v>
      </c>
      <c r="D3227" s="3" t="n">
        <v>572760</v>
      </c>
      <c r="E3227" s="3" t="n">
        <v>46.78</v>
      </c>
      <c r="F3227" s="3" t="n">
        <v>24.479</v>
      </c>
      <c r="G3227" s="3" t="n">
        <f aca="false">(17.3-F3227)</f>
        <v>-7.179</v>
      </c>
      <c r="H3227" s="3" t="s">
        <v>52</v>
      </c>
    </row>
    <row r="3228" customFormat="false" ht="12.75" hidden="false" customHeight="false" outlineLevel="0" collapsed="false">
      <c r="A3228" s="4" t="n">
        <v>38341</v>
      </c>
      <c r="B3228" s="5" t="n">
        <v>0.0925578703703704</v>
      </c>
      <c r="C3228" s="2" t="n">
        <f aca="false">(A3228+B3228)</f>
        <v>38341.0925578704</v>
      </c>
      <c r="D3228" s="3" t="n">
        <v>572940</v>
      </c>
      <c r="E3228" s="3" t="n">
        <v>46.8</v>
      </c>
      <c r="F3228" s="3" t="n">
        <v>24.379</v>
      </c>
      <c r="G3228" s="3" t="n">
        <f aca="false">(17.3-F3228)</f>
        <v>-7.079</v>
      </c>
      <c r="H3228" s="3" t="s">
        <v>52</v>
      </c>
    </row>
    <row r="3229" customFormat="false" ht="12.75" hidden="false" customHeight="false" outlineLevel="0" collapsed="false">
      <c r="A3229" s="4" t="n">
        <v>38341</v>
      </c>
      <c r="B3229" s="5" t="n">
        <v>0.0946412037037037</v>
      </c>
      <c r="C3229" s="2" t="n">
        <f aca="false">(A3229+B3229)</f>
        <v>38341.0946412037</v>
      </c>
      <c r="D3229" s="3" t="n">
        <v>573120</v>
      </c>
      <c r="E3229" s="3" t="n">
        <v>46.8</v>
      </c>
      <c r="F3229" s="3" t="n">
        <v>24.37</v>
      </c>
      <c r="G3229" s="3" t="n">
        <f aca="false">(17.3-F3229)</f>
        <v>-7.07</v>
      </c>
      <c r="H3229" s="3" t="s">
        <v>52</v>
      </c>
    </row>
    <row r="3230" customFormat="false" ht="12.75" hidden="false" customHeight="false" outlineLevel="0" collapsed="false">
      <c r="A3230" s="4" t="n">
        <v>38341</v>
      </c>
      <c r="B3230" s="5" t="n">
        <v>0.096724537037037</v>
      </c>
      <c r="C3230" s="2" t="n">
        <f aca="false">(A3230+B3230)</f>
        <v>38341.096724537</v>
      </c>
      <c r="D3230" s="3" t="n">
        <v>573300</v>
      </c>
      <c r="E3230" s="3" t="n">
        <v>46.82</v>
      </c>
      <c r="F3230" s="3" t="n">
        <v>24.423</v>
      </c>
      <c r="G3230" s="3" t="n">
        <f aca="false">(17.3-F3230)</f>
        <v>-7.123</v>
      </c>
      <c r="H3230" s="3" t="s">
        <v>52</v>
      </c>
    </row>
    <row r="3231" customFormat="false" ht="12.75" hidden="false" customHeight="false" outlineLevel="0" collapsed="false">
      <c r="A3231" s="4" t="n">
        <v>38341</v>
      </c>
      <c r="B3231" s="5" t="n">
        <v>0.0988078703703704</v>
      </c>
      <c r="C3231" s="2" t="n">
        <f aca="false">(A3231+B3231)</f>
        <v>38341.0988078704</v>
      </c>
      <c r="D3231" s="3" t="n">
        <v>573480</v>
      </c>
      <c r="E3231" s="3" t="n">
        <v>46.82</v>
      </c>
      <c r="F3231" s="3" t="n">
        <v>24.43</v>
      </c>
      <c r="G3231" s="3" t="n">
        <f aca="false">(17.3-F3231)</f>
        <v>-7.13</v>
      </c>
      <c r="H3231" s="3" t="s">
        <v>52</v>
      </c>
    </row>
    <row r="3232" customFormat="false" ht="12.75" hidden="false" customHeight="false" outlineLevel="0" collapsed="false">
      <c r="A3232" s="4" t="n">
        <v>38341</v>
      </c>
      <c r="B3232" s="5" t="n">
        <v>0.100891203703704</v>
      </c>
      <c r="C3232" s="2" t="n">
        <f aca="false">(A3232+B3232)</f>
        <v>38341.1008912037</v>
      </c>
      <c r="D3232" s="3" t="n">
        <v>573660</v>
      </c>
      <c r="E3232" s="3" t="n">
        <v>46.85</v>
      </c>
      <c r="F3232" s="3" t="n">
        <v>24.159</v>
      </c>
      <c r="G3232" s="3" t="n">
        <f aca="false">(17.3-F3232)</f>
        <v>-6.859</v>
      </c>
      <c r="H3232" s="3" t="s">
        <v>52</v>
      </c>
    </row>
    <row r="3233" customFormat="false" ht="12.75" hidden="false" customHeight="false" outlineLevel="0" collapsed="false">
      <c r="A3233" s="4" t="n">
        <v>38341</v>
      </c>
      <c r="B3233" s="5" t="n">
        <v>0.102974537037037</v>
      </c>
      <c r="C3233" s="2" t="n">
        <f aca="false">(A3233+B3233)</f>
        <v>38341.102974537</v>
      </c>
      <c r="D3233" s="3" t="n">
        <v>573840</v>
      </c>
      <c r="E3233" s="3" t="n">
        <v>46.87</v>
      </c>
      <c r="F3233" s="3" t="n">
        <v>24.231</v>
      </c>
      <c r="G3233" s="3" t="n">
        <f aca="false">(17.3-F3233)</f>
        <v>-6.931</v>
      </c>
      <c r="H3233" s="3" t="s">
        <v>52</v>
      </c>
    </row>
    <row r="3234" customFormat="false" ht="12.75" hidden="false" customHeight="false" outlineLevel="0" collapsed="false">
      <c r="A3234" s="4" t="n">
        <v>38341</v>
      </c>
      <c r="B3234" s="5" t="n">
        <v>0.10505787037037</v>
      </c>
      <c r="C3234" s="2" t="n">
        <f aca="false">(A3234+B3234)</f>
        <v>38341.1050578704</v>
      </c>
      <c r="D3234" s="3" t="n">
        <v>574020</v>
      </c>
      <c r="E3234" s="3" t="n">
        <v>46.87</v>
      </c>
      <c r="F3234" s="3" t="n">
        <v>24.269</v>
      </c>
      <c r="G3234" s="3" t="n">
        <f aca="false">(17.3-F3234)</f>
        <v>-6.969</v>
      </c>
      <c r="H3234" s="3" t="s">
        <v>52</v>
      </c>
    </row>
    <row r="3235" customFormat="false" ht="12.75" hidden="false" customHeight="false" outlineLevel="0" collapsed="false">
      <c r="A3235" s="4" t="n">
        <v>38341</v>
      </c>
      <c r="B3235" s="5" t="n">
        <v>0.107141203703704</v>
      </c>
      <c r="C3235" s="2" t="n">
        <f aca="false">(A3235+B3235)</f>
        <v>38341.1071412037</v>
      </c>
      <c r="D3235" s="3" t="n">
        <v>574200</v>
      </c>
      <c r="E3235" s="3" t="n">
        <v>46.87</v>
      </c>
      <c r="F3235" s="3" t="n">
        <v>24.139</v>
      </c>
      <c r="G3235" s="3" t="n">
        <f aca="false">(17.3-F3235)</f>
        <v>-6.839</v>
      </c>
      <c r="H3235" s="3" t="s">
        <v>52</v>
      </c>
    </row>
    <row r="3236" customFormat="false" ht="12.75" hidden="false" customHeight="false" outlineLevel="0" collapsed="false">
      <c r="A3236" s="4" t="n">
        <v>38341</v>
      </c>
      <c r="B3236" s="5" t="n">
        <v>0.109224537037037</v>
      </c>
      <c r="C3236" s="2" t="n">
        <f aca="false">(A3236+B3236)</f>
        <v>38341.109224537</v>
      </c>
      <c r="D3236" s="3" t="n">
        <v>574380</v>
      </c>
      <c r="E3236" s="3" t="n">
        <v>46.87</v>
      </c>
      <c r="F3236" s="3" t="n">
        <v>24.096</v>
      </c>
      <c r="G3236" s="3" t="n">
        <f aca="false">(17.3-F3236)</f>
        <v>-6.796</v>
      </c>
      <c r="H3236" s="3" t="s">
        <v>52</v>
      </c>
    </row>
    <row r="3237" customFormat="false" ht="12.75" hidden="false" customHeight="false" outlineLevel="0" collapsed="false">
      <c r="A3237" s="4" t="n">
        <v>38341</v>
      </c>
      <c r="B3237" s="5" t="n">
        <v>0.11130787037037</v>
      </c>
      <c r="C3237" s="2" t="n">
        <f aca="false">(A3237+B3237)</f>
        <v>38341.1113078704</v>
      </c>
      <c r="D3237" s="3" t="n">
        <v>574560</v>
      </c>
      <c r="E3237" s="3" t="n">
        <v>46.87</v>
      </c>
      <c r="F3237" s="3" t="n">
        <v>24.112</v>
      </c>
      <c r="G3237" s="3" t="n">
        <f aca="false">(17.3-F3237)</f>
        <v>-6.812</v>
      </c>
      <c r="H3237" s="3" t="s">
        <v>52</v>
      </c>
    </row>
    <row r="3238" customFormat="false" ht="12.75" hidden="false" customHeight="false" outlineLevel="0" collapsed="false">
      <c r="A3238" s="4" t="n">
        <v>38341</v>
      </c>
      <c r="B3238" s="5" t="n">
        <v>0.113391203703704</v>
      </c>
      <c r="C3238" s="2" t="n">
        <f aca="false">(A3238+B3238)</f>
        <v>38341.1133912037</v>
      </c>
      <c r="D3238" s="3" t="n">
        <v>574740</v>
      </c>
      <c r="E3238" s="3" t="n">
        <v>46.89</v>
      </c>
      <c r="F3238" s="3" t="n">
        <v>24.048</v>
      </c>
      <c r="G3238" s="3" t="n">
        <f aca="false">(17.3-F3238)</f>
        <v>-6.748</v>
      </c>
      <c r="H3238" s="3" t="s">
        <v>52</v>
      </c>
    </row>
    <row r="3239" customFormat="false" ht="12.75" hidden="false" customHeight="false" outlineLevel="0" collapsed="false">
      <c r="A3239" s="4" t="n">
        <v>38341</v>
      </c>
      <c r="B3239" s="5" t="n">
        <v>0.115474537037037</v>
      </c>
      <c r="C3239" s="2" t="n">
        <f aca="false">(A3239+B3239)</f>
        <v>38341.115474537</v>
      </c>
      <c r="D3239" s="3" t="n">
        <v>574920</v>
      </c>
      <c r="E3239" s="3" t="n">
        <v>46.89</v>
      </c>
      <c r="F3239" s="3" t="n">
        <v>23.977</v>
      </c>
      <c r="G3239" s="3" t="n">
        <f aca="false">(17.3-F3239)</f>
        <v>-6.677</v>
      </c>
      <c r="H3239" s="3" t="s">
        <v>52</v>
      </c>
    </row>
    <row r="3240" customFormat="false" ht="12.75" hidden="false" customHeight="false" outlineLevel="0" collapsed="false">
      <c r="A3240" s="4" t="n">
        <v>38341</v>
      </c>
      <c r="B3240" s="5" t="n">
        <v>0.11755787037037</v>
      </c>
      <c r="C3240" s="2" t="n">
        <f aca="false">(A3240+B3240)</f>
        <v>38341.1175578704</v>
      </c>
      <c r="D3240" s="3" t="n">
        <v>575100</v>
      </c>
      <c r="E3240" s="3" t="n">
        <v>46.89</v>
      </c>
      <c r="F3240" s="3" t="n">
        <v>23.955</v>
      </c>
      <c r="G3240" s="3" t="n">
        <f aca="false">(17.3-F3240)</f>
        <v>-6.655</v>
      </c>
      <c r="H3240" s="3" t="s">
        <v>52</v>
      </c>
    </row>
    <row r="3241" customFormat="false" ht="12.75" hidden="false" customHeight="false" outlineLevel="0" collapsed="false">
      <c r="A3241" s="4" t="n">
        <v>38341</v>
      </c>
      <c r="B3241" s="5" t="n">
        <v>0.119641203703704</v>
      </c>
      <c r="C3241" s="2" t="n">
        <f aca="false">(A3241+B3241)</f>
        <v>38341.1196412037</v>
      </c>
      <c r="D3241" s="3" t="n">
        <v>575280</v>
      </c>
      <c r="E3241" s="3" t="n">
        <v>46.89</v>
      </c>
      <c r="F3241" s="3" t="n">
        <v>23.914</v>
      </c>
      <c r="G3241" s="3" t="n">
        <f aca="false">(17.3-F3241)</f>
        <v>-6.614</v>
      </c>
      <c r="H3241" s="3" t="s">
        <v>52</v>
      </c>
    </row>
    <row r="3242" customFormat="false" ht="12.75" hidden="false" customHeight="false" outlineLevel="0" collapsed="false">
      <c r="A3242" s="4" t="n">
        <v>38341</v>
      </c>
      <c r="B3242" s="5" t="n">
        <v>0.121724537037037</v>
      </c>
      <c r="C3242" s="2" t="n">
        <f aca="false">(A3242+B3242)</f>
        <v>38341.121724537</v>
      </c>
      <c r="D3242" s="3" t="n">
        <v>575460</v>
      </c>
      <c r="E3242" s="3" t="n">
        <v>46.89</v>
      </c>
      <c r="F3242" s="3" t="n">
        <v>23.859</v>
      </c>
      <c r="G3242" s="3" t="n">
        <f aca="false">(17.3-F3242)</f>
        <v>-6.559</v>
      </c>
      <c r="H3242" s="3" t="s">
        <v>52</v>
      </c>
    </row>
    <row r="3243" customFormat="false" ht="12.75" hidden="false" customHeight="false" outlineLevel="0" collapsed="false">
      <c r="A3243" s="4" t="n">
        <v>38341</v>
      </c>
      <c r="B3243" s="5" t="n">
        <v>0.12380787037037</v>
      </c>
      <c r="C3243" s="2" t="n">
        <f aca="false">(A3243+B3243)</f>
        <v>38341.1238078704</v>
      </c>
      <c r="D3243" s="3" t="n">
        <v>575640</v>
      </c>
      <c r="E3243" s="3" t="n">
        <v>46.89</v>
      </c>
      <c r="F3243" s="3" t="n">
        <v>23.812</v>
      </c>
      <c r="G3243" s="3" t="n">
        <f aca="false">(17.3-F3243)</f>
        <v>-6.512</v>
      </c>
      <c r="H3243" s="3" t="s">
        <v>52</v>
      </c>
    </row>
    <row r="3244" customFormat="false" ht="12.75" hidden="false" customHeight="false" outlineLevel="0" collapsed="false">
      <c r="A3244" s="4" t="n">
        <v>38341</v>
      </c>
      <c r="B3244" s="5" t="n">
        <v>0.125891203703704</v>
      </c>
      <c r="C3244" s="2" t="n">
        <f aca="false">(A3244+B3244)</f>
        <v>38341.1258912037</v>
      </c>
      <c r="D3244" s="3" t="n">
        <v>575820</v>
      </c>
      <c r="E3244" s="3" t="n">
        <v>46.89</v>
      </c>
      <c r="F3244" s="3" t="n">
        <v>23.76</v>
      </c>
      <c r="G3244" s="3" t="n">
        <f aca="false">(17.3-F3244)</f>
        <v>-6.46</v>
      </c>
      <c r="H3244" s="3" t="s">
        <v>52</v>
      </c>
    </row>
    <row r="3245" customFormat="false" ht="12.75" hidden="false" customHeight="false" outlineLevel="0" collapsed="false">
      <c r="A3245" s="4" t="n">
        <v>38341</v>
      </c>
      <c r="B3245" s="5" t="n">
        <v>0.127974537037037</v>
      </c>
      <c r="C3245" s="2" t="n">
        <f aca="false">(A3245+B3245)</f>
        <v>38341.127974537</v>
      </c>
      <c r="D3245" s="3" t="n">
        <v>576000</v>
      </c>
      <c r="E3245" s="3" t="n">
        <v>46.89</v>
      </c>
      <c r="F3245" s="3" t="n">
        <v>23.701</v>
      </c>
      <c r="G3245" s="3" t="n">
        <f aca="false">(17.3-F3245)</f>
        <v>-6.401</v>
      </c>
      <c r="H3245" s="3" t="s">
        <v>52</v>
      </c>
    </row>
    <row r="3246" customFormat="false" ht="12.75" hidden="false" customHeight="false" outlineLevel="0" collapsed="false">
      <c r="A3246" s="4" t="n">
        <v>38341</v>
      </c>
      <c r="B3246" s="5" t="n">
        <v>0.13005787037037</v>
      </c>
      <c r="C3246" s="2" t="n">
        <f aca="false">(A3246+B3246)</f>
        <v>38341.1300578704</v>
      </c>
      <c r="D3246" s="3" t="n">
        <v>576180</v>
      </c>
      <c r="E3246" s="3" t="n">
        <v>46.89</v>
      </c>
      <c r="F3246" s="3" t="n">
        <v>23.647</v>
      </c>
      <c r="G3246" s="3" t="n">
        <f aca="false">(17.3-F3246)</f>
        <v>-6.347</v>
      </c>
      <c r="H3246" s="3" t="s">
        <v>52</v>
      </c>
    </row>
    <row r="3247" customFormat="false" ht="12.75" hidden="false" customHeight="false" outlineLevel="0" collapsed="false">
      <c r="A3247" s="4" t="n">
        <v>38341</v>
      </c>
      <c r="B3247" s="5" t="n">
        <v>0.132141203703704</v>
      </c>
      <c r="C3247" s="2" t="n">
        <f aca="false">(A3247+B3247)</f>
        <v>38341.1321412037</v>
      </c>
      <c r="D3247" s="3" t="n">
        <v>576360</v>
      </c>
      <c r="E3247" s="3" t="n">
        <v>46.89</v>
      </c>
      <c r="F3247" s="3" t="n">
        <v>23.57</v>
      </c>
      <c r="G3247" s="3" t="n">
        <f aca="false">(17.3-F3247)</f>
        <v>-6.27</v>
      </c>
      <c r="H3247" s="3" t="s">
        <v>52</v>
      </c>
    </row>
    <row r="3248" customFormat="false" ht="12.75" hidden="false" customHeight="false" outlineLevel="0" collapsed="false">
      <c r="A3248" s="4" t="n">
        <v>38341</v>
      </c>
      <c r="B3248" s="5" t="n">
        <v>0.134224537037037</v>
      </c>
      <c r="C3248" s="2" t="n">
        <f aca="false">(A3248+B3248)</f>
        <v>38341.134224537</v>
      </c>
      <c r="D3248" s="3" t="n">
        <v>576540</v>
      </c>
      <c r="E3248" s="3" t="n">
        <v>46.89</v>
      </c>
      <c r="F3248" s="3" t="n">
        <v>23.5</v>
      </c>
      <c r="G3248" s="3" t="n">
        <f aca="false">(17.3-F3248)</f>
        <v>-6.2</v>
      </c>
      <c r="H3248" s="3" t="s">
        <v>52</v>
      </c>
    </row>
    <row r="3249" customFormat="false" ht="12.75" hidden="false" customHeight="false" outlineLevel="0" collapsed="false">
      <c r="A3249" s="4" t="n">
        <v>38341</v>
      </c>
      <c r="B3249" s="5" t="n">
        <v>0.13630787037037</v>
      </c>
      <c r="C3249" s="2" t="n">
        <f aca="false">(A3249+B3249)</f>
        <v>38341.1363078704</v>
      </c>
      <c r="D3249" s="3" t="n">
        <v>576720</v>
      </c>
      <c r="E3249" s="3" t="n">
        <v>46.8</v>
      </c>
      <c r="F3249" s="3" t="n">
        <v>23.471</v>
      </c>
      <c r="G3249" s="3" t="n">
        <f aca="false">(17.3-F3249)</f>
        <v>-6.171</v>
      </c>
      <c r="H3249" s="3" t="s">
        <v>52</v>
      </c>
    </row>
    <row r="3250" customFormat="false" ht="12.75" hidden="false" customHeight="false" outlineLevel="0" collapsed="false">
      <c r="A3250" s="4" t="n">
        <v>38341</v>
      </c>
      <c r="B3250" s="5" t="n">
        <v>0.138391203703704</v>
      </c>
      <c r="C3250" s="2" t="n">
        <f aca="false">(A3250+B3250)</f>
        <v>38341.1383912037</v>
      </c>
      <c r="D3250" s="3" t="n">
        <v>576900</v>
      </c>
      <c r="E3250" s="3" t="n">
        <v>46.62</v>
      </c>
      <c r="F3250" s="3" t="n">
        <v>23.406</v>
      </c>
      <c r="G3250" s="3" t="n">
        <f aca="false">(17.3-F3250)</f>
        <v>-6.106</v>
      </c>
      <c r="H3250" s="3" t="s">
        <v>52</v>
      </c>
    </row>
    <row r="3251" customFormat="false" ht="12.75" hidden="false" customHeight="false" outlineLevel="0" collapsed="false">
      <c r="A3251" s="4" t="n">
        <v>38341</v>
      </c>
      <c r="B3251" s="5" t="n">
        <v>0.140474537037037</v>
      </c>
      <c r="C3251" s="2" t="n">
        <f aca="false">(A3251+B3251)</f>
        <v>38341.140474537</v>
      </c>
      <c r="D3251" s="3" t="n">
        <v>577080</v>
      </c>
      <c r="E3251" s="3" t="n">
        <v>46.37</v>
      </c>
      <c r="F3251" s="3" t="n">
        <v>23.328</v>
      </c>
      <c r="G3251" s="3" t="n">
        <f aca="false">(17.3-F3251)</f>
        <v>-6.028</v>
      </c>
      <c r="H3251" s="3" t="s">
        <v>52</v>
      </c>
    </row>
    <row r="3252" customFormat="false" ht="12.75" hidden="false" customHeight="false" outlineLevel="0" collapsed="false">
      <c r="A3252" s="4" t="n">
        <v>38341</v>
      </c>
      <c r="B3252" s="5" t="n">
        <v>0.14255787037037</v>
      </c>
      <c r="C3252" s="2" t="n">
        <f aca="false">(A3252+B3252)</f>
        <v>38341.1425578704</v>
      </c>
      <c r="D3252" s="3" t="n">
        <v>577260</v>
      </c>
      <c r="E3252" s="3" t="n">
        <v>46.28</v>
      </c>
      <c r="F3252" s="3" t="n">
        <v>23.29</v>
      </c>
      <c r="G3252" s="3" t="n">
        <f aca="false">(17.3-F3252)</f>
        <v>-5.99</v>
      </c>
      <c r="H3252" s="3" t="s">
        <v>52</v>
      </c>
    </row>
    <row r="3253" customFormat="false" ht="12.75" hidden="false" customHeight="false" outlineLevel="0" collapsed="false">
      <c r="A3253" s="4" t="n">
        <v>38341</v>
      </c>
      <c r="B3253" s="5" t="n">
        <v>0.144641203703704</v>
      </c>
      <c r="C3253" s="2" t="n">
        <f aca="false">(A3253+B3253)</f>
        <v>38341.1446412037</v>
      </c>
      <c r="D3253" s="3" t="n">
        <v>577440</v>
      </c>
      <c r="E3253" s="3" t="n">
        <v>46.28</v>
      </c>
      <c r="F3253" s="3" t="n">
        <v>23.222</v>
      </c>
      <c r="G3253" s="3" t="n">
        <f aca="false">(17.3-F3253)</f>
        <v>-5.922</v>
      </c>
      <c r="H3253" s="3" t="s">
        <v>52</v>
      </c>
    </row>
    <row r="3254" customFormat="false" ht="12.75" hidden="false" customHeight="false" outlineLevel="0" collapsed="false">
      <c r="A3254" s="4" t="n">
        <v>38341</v>
      </c>
      <c r="B3254" s="5" t="n">
        <v>0.146724537037037</v>
      </c>
      <c r="C3254" s="2" t="n">
        <f aca="false">(A3254+B3254)</f>
        <v>38341.146724537</v>
      </c>
      <c r="D3254" s="3" t="n">
        <v>577620</v>
      </c>
      <c r="E3254" s="3" t="n">
        <v>46.32</v>
      </c>
      <c r="F3254" s="3" t="n">
        <v>23.161</v>
      </c>
      <c r="G3254" s="3" t="n">
        <f aca="false">(17.3-F3254)</f>
        <v>-5.861</v>
      </c>
      <c r="H3254" s="3" t="s">
        <v>52</v>
      </c>
    </row>
    <row r="3255" customFormat="false" ht="12.75" hidden="false" customHeight="false" outlineLevel="0" collapsed="false">
      <c r="A3255" s="4" t="n">
        <v>38341</v>
      </c>
      <c r="B3255" s="5" t="n">
        <v>0.14880787037037</v>
      </c>
      <c r="C3255" s="2" t="n">
        <f aca="false">(A3255+B3255)</f>
        <v>38341.1488078704</v>
      </c>
      <c r="D3255" s="3" t="n">
        <v>577800</v>
      </c>
      <c r="E3255" s="3" t="n">
        <v>46.37</v>
      </c>
      <c r="F3255" s="3" t="n">
        <v>23.137</v>
      </c>
      <c r="G3255" s="3" t="n">
        <f aca="false">(17.3-F3255)</f>
        <v>-5.837</v>
      </c>
      <c r="H3255" s="3" t="s">
        <v>52</v>
      </c>
    </row>
    <row r="3256" customFormat="false" ht="12.75" hidden="false" customHeight="false" outlineLevel="0" collapsed="false">
      <c r="A3256" s="4" t="n">
        <v>38341</v>
      </c>
      <c r="B3256" s="5" t="n">
        <v>0.150891203703704</v>
      </c>
      <c r="C3256" s="2" t="n">
        <f aca="false">(A3256+B3256)</f>
        <v>38341.1508912037</v>
      </c>
      <c r="D3256" s="3" t="n">
        <v>577980</v>
      </c>
      <c r="E3256" s="3" t="n">
        <v>46.41</v>
      </c>
      <c r="F3256" s="3" t="n">
        <v>23.078</v>
      </c>
      <c r="G3256" s="3" t="n">
        <f aca="false">(17.3-F3256)</f>
        <v>-5.778</v>
      </c>
      <c r="H3256" s="3" t="s">
        <v>52</v>
      </c>
    </row>
    <row r="3257" customFormat="false" ht="12.75" hidden="false" customHeight="false" outlineLevel="0" collapsed="false">
      <c r="A3257" s="4" t="n">
        <v>38341</v>
      </c>
      <c r="B3257" s="5" t="n">
        <v>0.152974537037037</v>
      </c>
      <c r="C3257" s="2" t="n">
        <f aca="false">(A3257+B3257)</f>
        <v>38341.152974537</v>
      </c>
      <c r="D3257" s="3" t="n">
        <v>578160</v>
      </c>
      <c r="E3257" s="3" t="n">
        <v>46.44</v>
      </c>
      <c r="F3257" s="3" t="n">
        <v>22.998</v>
      </c>
      <c r="G3257" s="3" t="n">
        <f aca="false">(17.3-F3257)</f>
        <v>-5.698</v>
      </c>
      <c r="H3257" s="3" t="s">
        <v>52</v>
      </c>
    </row>
    <row r="3258" customFormat="false" ht="12.75" hidden="false" customHeight="false" outlineLevel="0" collapsed="false">
      <c r="A3258" s="4" t="n">
        <v>38341</v>
      </c>
      <c r="B3258" s="5" t="n">
        <v>0.15505787037037</v>
      </c>
      <c r="C3258" s="2" t="n">
        <f aca="false">(A3258+B3258)</f>
        <v>38341.1550578704</v>
      </c>
      <c r="D3258" s="3" t="n">
        <v>578340</v>
      </c>
      <c r="E3258" s="3" t="n">
        <v>46.46</v>
      </c>
      <c r="F3258" s="3" t="n">
        <v>22.957</v>
      </c>
      <c r="G3258" s="3" t="n">
        <f aca="false">(17.3-F3258)</f>
        <v>-5.657</v>
      </c>
      <c r="H3258" s="3" t="s">
        <v>52</v>
      </c>
    </row>
    <row r="3259" customFormat="false" ht="12.75" hidden="false" customHeight="false" outlineLevel="0" collapsed="false">
      <c r="A3259" s="4" t="n">
        <v>38341</v>
      </c>
      <c r="B3259" s="5" t="n">
        <v>0.157141203703704</v>
      </c>
      <c r="C3259" s="2" t="n">
        <f aca="false">(A3259+B3259)</f>
        <v>38341.1571412037</v>
      </c>
      <c r="D3259" s="3" t="n">
        <v>578520</v>
      </c>
      <c r="E3259" s="3" t="n">
        <v>46.48</v>
      </c>
      <c r="F3259" s="3" t="n">
        <v>22.908</v>
      </c>
      <c r="G3259" s="3" t="n">
        <f aca="false">(17.3-F3259)</f>
        <v>-5.608</v>
      </c>
      <c r="H3259" s="3" t="s">
        <v>52</v>
      </c>
    </row>
    <row r="3260" customFormat="false" ht="12.75" hidden="false" customHeight="false" outlineLevel="0" collapsed="false">
      <c r="A3260" s="4" t="n">
        <v>38341</v>
      </c>
      <c r="B3260" s="5" t="n">
        <v>0.159224537037037</v>
      </c>
      <c r="C3260" s="2" t="n">
        <f aca="false">(A3260+B3260)</f>
        <v>38341.159224537</v>
      </c>
      <c r="D3260" s="3" t="n">
        <v>578700</v>
      </c>
      <c r="E3260" s="3" t="n">
        <v>46.48</v>
      </c>
      <c r="F3260" s="3" t="n">
        <v>22.808</v>
      </c>
      <c r="G3260" s="3" t="n">
        <f aca="false">(17.3-F3260)</f>
        <v>-5.508</v>
      </c>
      <c r="H3260" s="3" t="s">
        <v>52</v>
      </c>
    </row>
    <row r="3261" customFormat="false" ht="12.75" hidden="false" customHeight="false" outlineLevel="0" collapsed="false">
      <c r="A3261" s="4" t="n">
        <v>38341</v>
      </c>
      <c r="B3261" s="5" t="n">
        <v>0.16130787037037</v>
      </c>
      <c r="C3261" s="2" t="n">
        <f aca="false">(A3261+B3261)</f>
        <v>38341.1613078704</v>
      </c>
      <c r="D3261" s="3" t="n">
        <v>578880</v>
      </c>
      <c r="E3261" s="3" t="n">
        <v>46.44</v>
      </c>
      <c r="F3261" s="3" t="n">
        <v>22.748</v>
      </c>
      <c r="G3261" s="3" t="n">
        <f aca="false">(17.3-F3261)</f>
        <v>-5.448</v>
      </c>
      <c r="H3261" s="3" t="s">
        <v>52</v>
      </c>
    </row>
    <row r="3262" customFormat="false" ht="12.75" hidden="false" customHeight="false" outlineLevel="0" collapsed="false">
      <c r="A3262" s="4" t="n">
        <v>38341</v>
      </c>
      <c r="B3262" s="5" t="n">
        <v>0.163391203703704</v>
      </c>
      <c r="C3262" s="2" t="n">
        <f aca="false">(A3262+B3262)</f>
        <v>38341.1633912037</v>
      </c>
      <c r="D3262" s="3" t="n">
        <v>579060</v>
      </c>
      <c r="E3262" s="3" t="n">
        <v>46.44</v>
      </c>
      <c r="F3262" s="3" t="n">
        <v>22.712</v>
      </c>
      <c r="G3262" s="3" t="n">
        <f aca="false">(17.3-F3262)</f>
        <v>-5.412</v>
      </c>
      <c r="H3262" s="3" t="s">
        <v>52</v>
      </c>
    </row>
    <row r="3263" customFormat="false" ht="12.75" hidden="false" customHeight="false" outlineLevel="0" collapsed="false">
      <c r="A3263" s="4" t="n">
        <v>38341</v>
      </c>
      <c r="B3263" s="5" t="n">
        <v>0.165474537037037</v>
      </c>
      <c r="C3263" s="2" t="n">
        <f aca="false">(A3263+B3263)</f>
        <v>38341.165474537</v>
      </c>
      <c r="D3263" s="3" t="n">
        <v>579240</v>
      </c>
      <c r="E3263" s="3" t="n">
        <v>46.41</v>
      </c>
      <c r="F3263" s="3" t="n">
        <v>22.621</v>
      </c>
      <c r="G3263" s="3" t="n">
        <f aca="false">(17.3-F3263)</f>
        <v>-5.321</v>
      </c>
      <c r="H3263" s="3" t="s">
        <v>52</v>
      </c>
    </row>
    <row r="3264" customFormat="false" ht="12.75" hidden="false" customHeight="false" outlineLevel="0" collapsed="false">
      <c r="A3264" s="4" t="n">
        <v>38341</v>
      </c>
      <c r="B3264" s="5" t="n">
        <v>0.16755787037037</v>
      </c>
      <c r="C3264" s="2" t="n">
        <f aca="false">(A3264+B3264)</f>
        <v>38341.1675578704</v>
      </c>
      <c r="D3264" s="3" t="n">
        <v>579420</v>
      </c>
      <c r="E3264" s="3" t="n">
        <v>46.41</v>
      </c>
      <c r="F3264" s="3" t="n">
        <v>22.537</v>
      </c>
      <c r="G3264" s="3" t="n">
        <f aca="false">(17.3-F3264)</f>
        <v>-5.237</v>
      </c>
      <c r="H3264" s="3" t="s">
        <v>52</v>
      </c>
    </row>
    <row r="3265" customFormat="false" ht="12.75" hidden="false" customHeight="false" outlineLevel="0" collapsed="false">
      <c r="A3265" s="4" t="n">
        <v>38341</v>
      </c>
      <c r="B3265" s="5" t="n">
        <v>0.169641203703704</v>
      </c>
      <c r="C3265" s="2" t="n">
        <f aca="false">(A3265+B3265)</f>
        <v>38341.1696412037</v>
      </c>
      <c r="D3265" s="3" t="n">
        <v>579600</v>
      </c>
      <c r="E3265" s="3" t="n">
        <v>46.41</v>
      </c>
      <c r="F3265" s="3" t="n">
        <v>22.496</v>
      </c>
      <c r="G3265" s="3" t="n">
        <f aca="false">(17.3-F3265)</f>
        <v>-5.196</v>
      </c>
      <c r="H3265" s="3" t="s">
        <v>52</v>
      </c>
    </row>
    <row r="3266" customFormat="false" ht="12.75" hidden="false" customHeight="false" outlineLevel="0" collapsed="false">
      <c r="A3266" s="4" t="n">
        <v>38341</v>
      </c>
      <c r="B3266" s="5" t="n">
        <v>0.171724537037037</v>
      </c>
      <c r="C3266" s="2" t="n">
        <f aca="false">(A3266+B3266)</f>
        <v>38341.171724537</v>
      </c>
      <c r="D3266" s="3" t="n">
        <v>579780</v>
      </c>
      <c r="E3266" s="3" t="n">
        <v>46.44</v>
      </c>
      <c r="F3266" s="3" t="n">
        <v>22.381</v>
      </c>
      <c r="G3266" s="3" t="n">
        <f aca="false">(17.3-F3266)</f>
        <v>-5.081</v>
      </c>
      <c r="H3266" s="3" t="s">
        <v>52</v>
      </c>
    </row>
    <row r="3267" customFormat="false" ht="12.75" hidden="false" customHeight="false" outlineLevel="0" collapsed="false">
      <c r="A3267" s="4" t="n">
        <v>38341</v>
      </c>
      <c r="B3267" s="5" t="n">
        <v>0.17380787037037</v>
      </c>
      <c r="C3267" s="2" t="n">
        <f aca="false">(A3267+B3267)</f>
        <v>38341.1738078704</v>
      </c>
      <c r="D3267" s="3" t="n">
        <v>579960</v>
      </c>
      <c r="E3267" s="3" t="n">
        <v>46.44</v>
      </c>
      <c r="F3267" s="3" t="n">
        <v>22.374</v>
      </c>
      <c r="G3267" s="3" t="n">
        <f aca="false">(17.3-F3267)</f>
        <v>-5.074</v>
      </c>
      <c r="H3267" s="3" t="s">
        <v>52</v>
      </c>
    </row>
    <row r="3268" customFormat="false" ht="12.75" hidden="false" customHeight="false" outlineLevel="0" collapsed="false">
      <c r="A3268" s="4" t="n">
        <v>38341</v>
      </c>
      <c r="B3268" s="5" t="n">
        <v>0.175891203703704</v>
      </c>
      <c r="C3268" s="2" t="n">
        <f aca="false">(A3268+B3268)</f>
        <v>38341.1758912037</v>
      </c>
      <c r="D3268" s="3" t="n">
        <v>580140</v>
      </c>
      <c r="E3268" s="3" t="n">
        <v>46.46</v>
      </c>
      <c r="F3268" s="3" t="n">
        <v>22.265</v>
      </c>
      <c r="G3268" s="3" t="n">
        <f aca="false">(17.3-F3268)</f>
        <v>-4.965</v>
      </c>
      <c r="H3268" s="3" t="s">
        <v>52</v>
      </c>
    </row>
    <row r="3269" customFormat="false" ht="12.75" hidden="false" customHeight="false" outlineLevel="0" collapsed="false">
      <c r="A3269" s="4" t="n">
        <v>38341</v>
      </c>
      <c r="B3269" s="5" t="n">
        <v>0.177974537037037</v>
      </c>
      <c r="C3269" s="2" t="n">
        <f aca="false">(A3269+B3269)</f>
        <v>38341.177974537</v>
      </c>
      <c r="D3269" s="3" t="n">
        <v>580320</v>
      </c>
      <c r="E3269" s="3" t="n">
        <v>46.46</v>
      </c>
      <c r="F3269" s="3" t="n">
        <v>22.222</v>
      </c>
      <c r="G3269" s="3" t="n">
        <f aca="false">(17.3-F3269)</f>
        <v>-4.922</v>
      </c>
      <c r="H3269" s="3" t="s">
        <v>52</v>
      </c>
    </row>
    <row r="3270" customFormat="false" ht="12.75" hidden="false" customHeight="false" outlineLevel="0" collapsed="false">
      <c r="A3270" s="4" t="n">
        <v>38341</v>
      </c>
      <c r="B3270" s="5" t="n">
        <v>0.18005787037037</v>
      </c>
      <c r="C3270" s="2" t="n">
        <f aca="false">(A3270+B3270)</f>
        <v>38341.1800578704</v>
      </c>
      <c r="D3270" s="3" t="n">
        <v>580500</v>
      </c>
      <c r="E3270" s="3" t="n">
        <v>46.46</v>
      </c>
      <c r="F3270" s="3" t="n">
        <v>22.106</v>
      </c>
      <c r="G3270" s="3" t="n">
        <f aca="false">(17.3-F3270)</f>
        <v>-4.806</v>
      </c>
      <c r="H3270" s="3" t="s">
        <v>52</v>
      </c>
    </row>
    <row r="3271" customFormat="false" ht="12.75" hidden="false" customHeight="false" outlineLevel="0" collapsed="false">
      <c r="A3271" s="4" t="n">
        <v>38341</v>
      </c>
      <c r="B3271" s="5" t="n">
        <v>0.182141203703704</v>
      </c>
      <c r="C3271" s="2" t="n">
        <f aca="false">(A3271+B3271)</f>
        <v>38341.1821412037</v>
      </c>
      <c r="D3271" s="3" t="n">
        <v>580680</v>
      </c>
      <c r="E3271" s="3" t="n">
        <v>46.46</v>
      </c>
      <c r="F3271" s="3" t="n">
        <v>22.043</v>
      </c>
      <c r="G3271" s="3" t="n">
        <f aca="false">(17.3-F3271)</f>
        <v>-4.743</v>
      </c>
      <c r="H3271" s="3" t="s">
        <v>52</v>
      </c>
    </row>
    <row r="3272" customFormat="false" ht="12.75" hidden="false" customHeight="false" outlineLevel="0" collapsed="false">
      <c r="A3272" s="4" t="n">
        <v>38341</v>
      </c>
      <c r="B3272" s="5" t="n">
        <v>0.184224537037037</v>
      </c>
      <c r="C3272" s="2" t="n">
        <f aca="false">(A3272+B3272)</f>
        <v>38341.184224537</v>
      </c>
      <c r="D3272" s="3" t="n">
        <v>580860</v>
      </c>
      <c r="E3272" s="3" t="n">
        <v>46.48</v>
      </c>
      <c r="F3272" s="3" t="n">
        <v>21.951</v>
      </c>
      <c r="G3272" s="3" t="n">
        <f aca="false">(17.3-F3272)</f>
        <v>-4.651</v>
      </c>
      <c r="H3272" s="3" t="s">
        <v>52</v>
      </c>
    </row>
    <row r="3273" customFormat="false" ht="12.75" hidden="false" customHeight="false" outlineLevel="0" collapsed="false">
      <c r="A3273" s="4" t="n">
        <v>38341</v>
      </c>
      <c r="B3273" s="5" t="n">
        <v>0.18630787037037</v>
      </c>
      <c r="C3273" s="2" t="n">
        <f aca="false">(A3273+B3273)</f>
        <v>38341.1863078704</v>
      </c>
      <c r="D3273" s="3" t="n">
        <v>581040</v>
      </c>
      <c r="E3273" s="3" t="n">
        <v>46.48</v>
      </c>
      <c r="F3273" s="3" t="n">
        <v>21.859</v>
      </c>
      <c r="G3273" s="3" t="n">
        <f aca="false">(17.3-F3273)</f>
        <v>-4.559</v>
      </c>
      <c r="H3273" s="3" t="s">
        <v>52</v>
      </c>
    </row>
    <row r="3274" customFormat="false" ht="12.75" hidden="false" customHeight="false" outlineLevel="0" collapsed="false">
      <c r="A3274" s="4" t="n">
        <v>38341</v>
      </c>
      <c r="B3274" s="5" t="n">
        <v>0.188391203703704</v>
      </c>
      <c r="C3274" s="2" t="n">
        <f aca="false">(A3274+B3274)</f>
        <v>38341.1883912037</v>
      </c>
      <c r="D3274" s="3" t="n">
        <v>581220</v>
      </c>
      <c r="E3274" s="3" t="n">
        <v>46.51</v>
      </c>
      <c r="F3274" s="3" t="n">
        <v>21.783</v>
      </c>
      <c r="G3274" s="3" t="n">
        <f aca="false">(17.3-F3274)</f>
        <v>-4.483</v>
      </c>
      <c r="H3274" s="3" t="s">
        <v>52</v>
      </c>
    </row>
    <row r="3275" customFormat="false" ht="12.75" hidden="false" customHeight="false" outlineLevel="0" collapsed="false">
      <c r="A3275" s="4" t="n">
        <v>38341</v>
      </c>
      <c r="B3275" s="5" t="n">
        <v>0.190474537037037</v>
      </c>
      <c r="C3275" s="2" t="n">
        <f aca="false">(A3275+B3275)</f>
        <v>38341.190474537</v>
      </c>
      <c r="D3275" s="3" t="n">
        <v>581400</v>
      </c>
      <c r="E3275" s="3" t="n">
        <v>46.51</v>
      </c>
      <c r="F3275" s="3" t="n">
        <v>21.743</v>
      </c>
      <c r="G3275" s="3" t="n">
        <f aca="false">(17.3-F3275)</f>
        <v>-4.443</v>
      </c>
      <c r="H3275" s="3" t="s">
        <v>52</v>
      </c>
    </row>
    <row r="3276" customFormat="false" ht="12.75" hidden="false" customHeight="false" outlineLevel="0" collapsed="false">
      <c r="A3276" s="4" t="n">
        <v>38341</v>
      </c>
      <c r="B3276" s="5" t="n">
        <v>0.19255787037037</v>
      </c>
      <c r="C3276" s="2" t="n">
        <f aca="false">(A3276+B3276)</f>
        <v>38341.1925578704</v>
      </c>
      <c r="D3276" s="3" t="n">
        <v>581580</v>
      </c>
      <c r="E3276" s="3" t="n">
        <v>46.51</v>
      </c>
      <c r="F3276" s="3" t="n">
        <v>21.607</v>
      </c>
      <c r="G3276" s="3" t="n">
        <f aca="false">(17.3-F3276)</f>
        <v>-4.307</v>
      </c>
      <c r="H3276" s="3" t="s">
        <v>52</v>
      </c>
    </row>
    <row r="3277" customFormat="false" ht="12.75" hidden="false" customHeight="false" outlineLevel="0" collapsed="false">
      <c r="A3277" s="4" t="n">
        <v>38341</v>
      </c>
      <c r="B3277" s="5" t="n">
        <v>0.194641203703704</v>
      </c>
      <c r="C3277" s="2" t="n">
        <f aca="false">(A3277+B3277)</f>
        <v>38341.1946412037</v>
      </c>
      <c r="D3277" s="3" t="n">
        <v>581760</v>
      </c>
      <c r="E3277" s="3" t="n">
        <v>46.53</v>
      </c>
      <c r="F3277" s="3" t="n">
        <v>21.532</v>
      </c>
      <c r="G3277" s="3" t="n">
        <f aca="false">(17.3-F3277)</f>
        <v>-4.232</v>
      </c>
      <c r="H3277" s="3" t="s">
        <v>52</v>
      </c>
    </row>
    <row r="3278" customFormat="false" ht="12.75" hidden="false" customHeight="false" outlineLevel="0" collapsed="false">
      <c r="A3278" s="4" t="n">
        <v>38341</v>
      </c>
      <c r="B3278" s="5" t="n">
        <v>0.196724537037037</v>
      </c>
      <c r="C3278" s="2" t="n">
        <f aca="false">(A3278+B3278)</f>
        <v>38341.196724537</v>
      </c>
      <c r="D3278" s="3" t="n">
        <v>581940</v>
      </c>
      <c r="E3278" s="3" t="n">
        <v>46.53</v>
      </c>
      <c r="F3278" s="3" t="n">
        <v>21.498</v>
      </c>
      <c r="G3278" s="3" t="n">
        <f aca="false">(17.3-F3278)</f>
        <v>-4.198</v>
      </c>
      <c r="H3278" s="3" t="s">
        <v>52</v>
      </c>
    </row>
    <row r="3279" customFormat="false" ht="12.75" hidden="false" customHeight="false" outlineLevel="0" collapsed="false">
      <c r="A3279" s="4" t="n">
        <v>38341</v>
      </c>
      <c r="B3279" s="5" t="n">
        <v>0.19880787037037</v>
      </c>
      <c r="C3279" s="2" t="n">
        <f aca="false">(A3279+B3279)</f>
        <v>38341.1988078704</v>
      </c>
      <c r="D3279" s="3" t="n">
        <v>582120</v>
      </c>
      <c r="E3279" s="3" t="n">
        <v>46.53</v>
      </c>
      <c r="F3279" s="3" t="n">
        <v>21.421</v>
      </c>
      <c r="G3279" s="3" t="n">
        <f aca="false">(17.3-F3279)</f>
        <v>-4.121</v>
      </c>
      <c r="H3279" s="3" t="s">
        <v>52</v>
      </c>
    </row>
    <row r="3280" customFormat="false" ht="12.75" hidden="false" customHeight="false" outlineLevel="0" collapsed="false">
      <c r="A3280" s="4" t="n">
        <v>38341</v>
      </c>
      <c r="B3280" s="5" t="n">
        <v>0.200891203703704</v>
      </c>
      <c r="C3280" s="2" t="n">
        <f aca="false">(A3280+B3280)</f>
        <v>38341.2008912037</v>
      </c>
      <c r="D3280" s="3" t="n">
        <v>582300</v>
      </c>
      <c r="E3280" s="3" t="n">
        <v>46.53</v>
      </c>
      <c r="F3280" s="3" t="n">
        <v>21.341</v>
      </c>
      <c r="G3280" s="3" t="n">
        <f aca="false">(17.3-F3280)</f>
        <v>-4.041</v>
      </c>
      <c r="H3280" s="3" t="s">
        <v>52</v>
      </c>
    </row>
    <row r="3281" customFormat="false" ht="12.75" hidden="false" customHeight="false" outlineLevel="0" collapsed="false">
      <c r="A3281" s="4" t="n">
        <v>38341</v>
      </c>
      <c r="B3281" s="5" t="n">
        <v>0.202974537037037</v>
      </c>
      <c r="C3281" s="2" t="n">
        <f aca="false">(A3281+B3281)</f>
        <v>38341.202974537</v>
      </c>
      <c r="D3281" s="3" t="n">
        <v>582480</v>
      </c>
      <c r="E3281" s="3" t="n">
        <v>46.51</v>
      </c>
      <c r="F3281" s="3" t="n">
        <v>21.218</v>
      </c>
      <c r="G3281" s="3" t="n">
        <f aca="false">(17.3-F3281)</f>
        <v>-3.918</v>
      </c>
      <c r="H3281" s="3" t="s">
        <v>52</v>
      </c>
    </row>
    <row r="3282" customFormat="false" ht="12.75" hidden="false" customHeight="false" outlineLevel="0" collapsed="false">
      <c r="A3282" s="4" t="n">
        <v>38341</v>
      </c>
      <c r="B3282" s="5" t="n">
        <v>0.20505787037037</v>
      </c>
      <c r="C3282" s="2" t="n">
        <f aca="false">(A3282+B3282)</f>
        <v>38341.2050578704</v>
      </c>
      <c r="D3282" s="3" t="n">
        <v>582660</v>
      </c>
      <c r="E3282" s="3" t="n">
        <v>46.51</v>
      </c>
      <c r="F3282" s="3" t="n">
        <v>21.225</v>
      </c>
      <c r="G3282" s="3" t="n">
        <f aca="false">(17.3-F3282)</f>
        <v>-3.925</v>
      </c>
      <c r="H3282" s="3" t="s">
        <v>52</v>
      </c>
    </row>
    <row r="3283" customFormat="false" ht="12.75" hidden="false" customHeight="false" outlineLevel="0" collapsed="false">
      <c r="A3283" s="4" t="n">
        <v>38341</v>
      </c>
      <c r="B3283" s="5" t="n">
        <v>0.207141203703704</v>
      </c>
      <c r="C3283" s="2" t="n">
        <f aca="false">(A3283+B3283)</f>
        <v>38341.2071412037</v>
      </c>
      <c r="D3283" s="3" t="n">
        <v>582840</v>
      </c>
      <c r="E3283" s="3" t="n">
        <v>46.53</v>
      </c>
      <c r="F3283" s="3" t="n">
        <v>21.108</v>
      </c>
      <c r="G3283" s="3" t="n">
        <f aca="false">(17.3-F3283)</f>
        <v>-3.808</v>
      </c>
      <c r="H3283" s="3" t="s">
        <v>52</v>
      </c>
    </row>
    <row r="3284" customFormat="false" ht="12.75" hidden="false" customHeight="false" outlineLevel="0" collapsed="false">
      <c r="A3284" s="4" t="n">
        <v>38341</v>
      </c>
      <c r="B3284" s="5" t="n">
        <v>0.209224537037037</v>
      </c>
      <c r="C3284" s="2" t="n">
        <f aca="false">(A3284+B3284)</f>
        <v>38341.209224537</v>
      </c>
      <c r="D3284" s="3" t="n">
        <v>583020</v>
      </c>
      <c r="E3284" s="3" t="n">
        <v>46.51</v>
      </c>
      <c r="F3284" s="3" t="n">
        <v>21.002</v>
      </c>
      <c r="G3284" s="3" t="n">
        <f aca="false">(17.3-F3284)</f>
        <v>-3.702</v>
      </c>
      <c r="H3284" s="3" t="s">
        <v>52</v>
      </c>
    </row>
    <row r="3285" customFormat="false" ht="12.75" hidden="false" customHeight="false" outlineLevel="0" collapsed="false">
      <c r="A3285" s="4" t="n">
        <v>38341</v>
      </c>
      <c r="B3285" s="5" t="n">
        <v>0.21130787037037</v>
      </c>
      <c r="C3285" s="2" t="n">
        <f aca="false">(A3285+B3285)</f>
        <v>38341.2113078704</v>
      </c>
      <c r="D3285" s="3" t="n">
        <v>583200</v>
      </c>
      <c r="E3285" s="3" t="n">
        <v>46.51</v>
      </c>
      <c r="F3285" s="3" t="n">
        <v>20.931</v>
      </c>
      <c r="G3285" s="3" t="n">
        <f aca="false">(17.3-F3285)</f>
        <v>-3.631</v>
      </c>
      <c r="H3285" s="3" t="s">
        <v>52</v>
      </c>
    </row>
    <row r="3286" customFormat="false" ht="12.75" hidden="false" customHeight="false" outlineLevel="0" collapsed="false">
      <c r="A3286" s="4" t="n">
        <v>38341</v>
      </c>
      <c r="B3286" s="5" t="n">
        <v>0.213391203703704</v>
      </c>
      <c r="C3286" s="2" t="n">
        <f aca="false">(A3286+B3286)</f>
        <v>38341.2133912037</v>
      </c>
      <c r="D3286" s="3" t="n">
        <v>583380</v>
      </c>
      <c r="E3286" s="3" t="n">
        <v>46.51</v>
      </c>
      <c r="F3286" s="3" t="n">
        <v>20.818</v>
      </c>
      <c r="G3286" s="3" t="n">
        <f aca="false">(17.3-F3286)</f>
        <v>-3.518</v>
      </c>
      <c r="H3286" s="3" t="s">
        <v>52</v>
      </c>
    </row>
    <row r="3287" customFormat="false" ht="12.75" hidden="false" customHeight="false" outlineLevel="0" collapsed="false">
      <c r="A3287" s="4" t="n">
        <v>38341</v>
      </c>
      <c r="B3287" s="5" t="n">
        <v>0.215474537037037</v>
      </c>
      <c r="C3287" s="2" t="n">
        <f aca="false">(A3287+B3287)</f>
        <v>38341.215474537</v>
      </c>
      <c r="D3287" s="3" t="n">
        <v>583560</v>
      </c>
      <c r="E3287" s="3" t="n">
        <v>46.48</v>
      </c>
      <c r="F3287" s="3" t="n">
        <v>20.802</v>
      </c>
      <c r="G3287" s="3" t="n">
        <f aca="false">(17.3-F3287)</f>
        <v>-3.502</v>
      </c>
      <c r="H3287" s="3" t="s">
        <v>52</v>
      </c>
    </row>
    <row r="3288" customFormat="false" ht="12.75" hidden="false" customHeight="false" outlineLevel="0" collapsed="false">
      <c r="A3288" s="4" t="n">
        <v>38341</v>
      </c>
      <c r="B3288" s="5" t="n">
        <v>0.21755787037037</v>
      </c>
      <c r="C3288" s="2" t="n">
        <f aca="false">(A3288+B3288)</f>
        <v>38341.2175578704</v>
      </c>
      <c r="D3288" s="3" t="n">
        <v>583740</v>
      </c>
      <c r="E3288" s="3" t="n">
        <v>46.48</v>
      </c>
      <c r="F3288" s="3" t="n">
        <v>20.698</v>
      </c>
      <c r="G3288" s="3" t="n">
        <f aca="false">(17.3-F3288)</f>
        <v>-3.398</v>
      </c>
      <c r="H3288" s="3" t="s">
        <v>52</v>
      </c>
    </row>
    <row r="3289" customFormat="false" ht="12.75" hidden="false" customHeight="false" outlineLevel="0" collapsed="false">
      <c r="A3289" s="4" t="n">
        <v>38341</v>
      </c>
      <c r="B3289" s="5" t="n">
        <v>0.219641203703704</v>
      </c>
      <c r="C3289" s="2" t="n">
        <f aca="false">(A3289+B3289)</f>
        <v>38341.2196412037</v>
      </c>
      <c r="D3289" s="3" t="n">
        <v>583920</v>
      </c>
      <c r="E3289" s="3" t="n">
        <v>46.48</v>
      </c>
      <c r="F3289" s="3" t="n">
        <v>20.582</v>
      </c>
      <c r="G3289" s="3" t="n">
        <f aca="false">(17.3-F3289)</f>
        <v>-3.282</v>
      </c>
      <c r="H3289" s="3" t="s">
        <v>52</v>
      </c>
    </row>
    <row r="3290" customFormat="false" ht="12.75" hidden="false" customHeight="false" outlineLevel="0" collapsed="false">
      <c r="A3290" s="4" t="n">
        <v>38341</v>
      </c>
      <c r="B3290" s="5" t="n">
        <v>0.221724537037037</v>
      </c>
      <c r="C3290" s="2" t="n">
        <f aca="false">(A3290+B3290)</f>
        <v>38341.221724537</v>
      </c>
      <c r="D3290" s="3" t="n">
        <v>584100</v>
      </c>
      <c r="E3290" s="3" t="n">
        <v>46.46</v>
      </c>
      <c r="F3290" s="3" t="n">
        <v>20.441</v>
      </c>
      <c r="G3290" s="3" t="n">
        <f aca="false">(17.3-F3290)</f>
        <v>-3.141</v>
      </c>
      <c r="H3290" s="3" t="s">
        <v>52</v>
      </c>
    </row>
    <row r="3291" customFormat="false" ht="12.75" hidden="false" customHeight="false" outlineLevel="0" collapsed="false">
      <c r="A3291" s="4" t="n">
        <v>38341</v>
      </c>
      <c r="B3291" s="5" t="n">
        <v>0.22380787037037</v>
      </c>
      <c r="C3291" s="2" t="n">
        <f aca="false">(A3291+B3291)</f>
        <v>38341.2238078704</v>
      </c>
      <c r="D3291" s="3" t="n">
        <v>584280</v>
      </c>
      <c r="E3291" s="3" t="n">
        <v>46.46</v>
      </c>
      <c r="F3291" s="3" t="n">
        <v>20.546</v>
      </c>
      <c r="G3291" s="3" t="n">
        <f aca="false">(17.3-F3291)</f>
        <v>-3.246</v>
      </c>
      <c r="H3291" s="3" t="s">
        <v>52</v>
      </c>
    </row>
    <row r="3292" customFormat="false" ht="12.75" hidden="false" customHeight="false" outlineLevel="0" collapsed="false">
      <c r="A3292" s="4" t="n">
        <v>38341</v>
      </c>
      <c r="B3292" s="5" t="n">
        <v>0.225891203703704</v>
      </c>
      <c r="C3292" s="2" t="n">
        <f aca="false">(A3292+B3292)</f>
        <v>38341.2258912037</v>
      </c>
      <c r="D3292" s="3" t="n">
        <v>584460</v>
      </c>
      <c r="E3292" s="3" t="n">
        <v>46.44</v>
      </c>
      <c r="F3292" s="3" t="n">
        <v>20.409</v>
      </c>
      <c r="G3292" s="3" t="n">
        <f aca="false">(17.3-F3292)</f>
        <v>-3.109</v>
      </c>
      <c r="H3292" s="3" t="s">
        <v>52</v>
      </c>
    </row>
    <row r="3293" customFormat="false" ht="12.75" hidden="false" customHeight="false" outlineLevel="0" collapsed="false">
      <c r="A3293" s="4" t="n">
        <v>38341</v>
      </c>
      <c r="B3293" s="5" t="n">
        <v>0.227974537037037</v>
      </c>
      <c r="C3293" s="2" t="n">
        <f aca="false">(A3293+B3293)</f>
        <v>38341.227974537</v>
      </c>
      <c r="D3293" s="3" t="n">
        <v>584640</v>
      </c>
      <c r="E3293" s="3" t="n">
        <v>46.41</v>
      </c>
      <c r="F3293" s="3" t="n">
        <v>20.277</v>
      </c>
      <c r="G3293" s="3" t="n">
        <f aca="false">(17.3-F3293)</f>
        <v>-2.977</v>
      </c>
      <c r="H3293" s="3" t="s">
        <v>52</v>
      </c>
    </row>
    <row r="3294" customFormat="false" ht="12.75" hidden="false" customHeight="false" outlineLevel="0" collapsed="false">
      <c r="A3294" s="4" t="n">
        <v>38341</v>
      </c>
      <c r="B3294" s="5" t="n">
        <v>0.23005787037037</v>
      </c>
      <c r="C3294" s="2" t="n">
        <f aca="false">(A3294+B3294)</f>
        <v>38341.2300578704</v>
      </c>
      <c r="D3294" s="3" t="n">
        <v>584820</v>
      </c>
      <c r="E3294" s="3" t="n">
        <v>46.41</v>
      </c>
      <c r="F3294" s="3" t="n">
        <v>20.284</v>
      </c>
      <c r="G3294" s="3" t="n">
        <f aca="false">(17.3-F3294)</f>
        <v>-2.984</v>
      </c>
      <c r="H3294" s="3" t="s">
        <v>52</v>
      </c>
    </row>
    <row r="3295" customFormat="false" ht="12.75" hidden="false" customHeight="false" outlineLevel="0" collapsed="false">
      <c r="A3295" s="4" t="n">
        <v>38341</v>
      </c>
      <c r="B3295" s="5" t="n">
        <v>0.232141203703704</v>
      </c>
      <c r="C3295" s="2" t="n">
        <f aca="false">(A3295+B3295)</f>
        <v>38341.2321412037</v>
      </c>
      <c r="D3295" s="3" t="n">
        <v>585000</v>
      </c>
      <c r="E3295" s="3" t="n">
        <v>46.46</v>
      </c>
      <c r="F3295" s="3" t="n">
        <v>20.24</v>
      </c>
      <c r="G3295" s="3" t="n">
        <f aca="false">(17.3-F3295)</f>
        <v>-2.94</v>
      </c>
      <c r="H3295" s="3" t="s">
        <v>52</v>
      </c>
    </row>
    <row r="3296" customFormat="false" ht="12.75" hidden="false" customHeight="false" outlineLevel="0" collapsed="false">
      <c r="A3296" s="4" t="n">
        <v>38341</v>
      </c>
      <c r="B3296" s="5" t="n">
        <v>0.234224537037037</v>
      </c>
      <c r="C3296" s="2" t="n">
        <f aca="false">(A3296+B3296)</f>
        <v>38341.234224537</v>
      </c>
      <c r="D3296" s="3" t="n">
        <v>585180</v>
      </c>
      <c r="E3296" s="3" t="n">
        <v>46.55</v>
      </c>
      <c r="F3296" s="3" t="n">
        <v>20.097</v>
      </c>
      <c r="G3296" s="3" t="n">
        <f aca="false">(17.3-F3296)</f>
        <v>-2.797</v>
      </c>
      <c r="H3296" s="3" t="s">
        <v>52</v>
      </c>
    </row>
    <row r="3297" customFormat="false" ht="12.75" hidden="false" customHeight="false" outlineLevel="0" collapsed="false">
      <c r="A3297" s="4" t="n">
        <v>38341</v>
      </c>
      <c r="B3297" s="5" t="n">
        <v>0.23630787037037</v>
      </c>
      <c r="C3297" s="2" t="n">
        <f aca="false">(A3297+B3297)</f>
        <v>38341.2363078704</v>
      </c>
      <c r="D3297" s="3" t="n">
        <v>585360</v>
      </c>
      <c r="E3297" s="3" t="n">
        <v>46.62</v>
      </c>
      <c r="F3297" s="3" t="n">
        <v>19.992</v>
      </c>
      <c r="G3297" s="3" t="n">
        <f aca="false">(17.3-F3297)</f>
        <v>-2.692</v>
      </c>
      <c r="H3297" s="3" t="s">
        <v>52</v>
      </c>
    </row>
    <row r="3298" customFormat="false" ht="12.75" hidden="false" customHeight="false" outlineLevel="0" collapsed="false">
      <c r="A3298" s="4" t="n">
        <v>38341</v>
      </c>
      <c r="B3298" s="5" t="n">
        <v>0.238391203703704</v>
      </c>
      <c r="C3298" s="2" t="n">
        <f aca="false">(A3298+B3298)</f>
        <v>38341.2383912037</v>
      </c>
      <c r="D3298" s="3" t="n">
        <v>585540</v>
      </c>
      <c r="E3298" s="3" t="n">
        <v>46.64</v>
      </c>
      <c r="F3298" s="3" t="n">
        <v>19.995</v>
      </c>
      <c r="G3298" s="3" t="n">
        <f aca="false">(17.3-F3298)</f>
        <v>-2.695</v>
      </c>
      <c r="H3298" s="3" t="s">
        <v>52</v>
      </c>
    </row>
    <row r="3299" customFormat="false" ht="12.75" hidden="false" customHeight="false" outlineLevel="0" collapsed="false">
      <c r="A3299" s="4" t="n">
        <v>38341</v>
      </c>
      <c r="B3299" s="5" t="n">
        <v>0.240474537037037</v>
      </c>
      <c r="C3299" s="2" t="n">
        <f aca="false">(A3299+B3299)</f>
        <v>38341.240474537</v>
      </c>
      <c r="D3299" s="3" t="n">
        <v>585720</v>
      </c>
      <c r="E3299" s="3" t="n">
        <v>46.64</v>
      </c>
      <c r="F3299" s="3" t="n">
        <v>19.914</v>
      </c>
      <c r="G3299" s="3" t="n">
        <f aca="false">(17.3-F3299)</f>
        <v>-2.614</v>
      </c>
      <c r="H3299" s="3" t="s">
        <v>52</v>
      </c>
    </row>
    <row r="3300" customFormat="false" ht="12.75" hidden="false" customHeight="false" outlineLevel="0" collapsed="false">
      <c r="A3300" s="4" t="n">
        <v>38341</v>
      </c>
      <c r="B3300" s="5" t="n">
        <v>0.24255787037037</v>
      </c>
      <c r="C3300" s="2" t="n">
        <f aca="false">(A3300+B3300)</f>
        <v>38341.2425578704</v>
      </c>
      <c r="D3300" s="3" t="n">
        <v>585900</v>
      </c>
      <c r="E3300" s="3" t="n">
        <v>46.66</v>
      </c>
      <c r="F3300" s="3" t="n">
        <v>19.846</v>
      </c>
      <c r="G3300" s="3" t="n">
        <f aca="false">(17.3-F3300)</f>
        <v>-2.546</v>
      </c>
      <c r="H3300" s="3" t="s">
        <v>52</v>
      </c>
    </row>
    <row r="3301" customFormat="false" ht="12.75" hidden="false" customHeight="false" outlineLevel="0" collapsed="false">
      <c r="A3301" s="4" t="n">
        <v>38341</v>
      </c>
      <c r="B3301" s="5" t="n">
        <v>0.244641203703704</v>
      </c>
      <c r="C3301" s="2" t="n">
        <f aca="false">(A3301+B3301)</f>
        <v>38341.2446412037</v>
      </c>
      <c r="D3301" s="3" t="n">
        <v>586080</v>
      </c>
      <c r="E3301" s="3" t="n">
        <v>46.69</v>
      </c>
      <c r="F3301" s="3" t="n">
        <v>19.716</v>
      </c>
      <c r="G3301" s="3" t="n">
        <f aca="false">(17.3-F3301)</f>
        <v>-2.416</v>
      </c>
      <c r="H3301" s="3" t="s">
        <v>52</v>
      </c>
    </row>
    <row r="3302" customFormat="false" ht="12.75" hidden="false" customHeight="false" outlineLevel="0" collapsed="false">
      <c r="A3302" s="4" t="n">
        <v>38341</v>
      </c>
      <c r="B3302" s="5" t="n">
        <v>0.246724537037037</v>
      </c>
      <c r="C3302" s="2" t="n">
        <f aca="false">(A3302+B3302)</f>
        <v>38341.246724537</v>
      </c>
      <c r="D3302" s="3" t="n">
        <v>586260</v>
      </c>
      <c r="E3302" s="3" t="n">
        <v>46.69</v>
      </c>
      <c r="F3302" s="3" t="n">
        <v>19.768</v>
      </c>
      <c r="G3302" s="3" t="n">
        <f aca="false">(17.3-F3302)</f>
        <v>-2.468</v>
      </c>
      <c r="H3302" s="3" t="s">
        <v>52</v>
      </c>
    </row>
    <row r="3303" customFormat="false" ht="12.75" hidden="false" customHeight="false" outlineLevel="0" collapsed="false">
      <c r="A3303" s="4" t="n">
        <v>38341</v>
      </c>
      <c r="B3303" s="5" t="n">
        <v>0.24880787037037</v>
      </c>
      <c r="C3303" s="2" t="n">
        <f aca="false">(A3303+B3303)</f>
        <v>38341.2488078704</v>
      </c>
      <c r="D3303" s="3" t="n">
        <v>586440</v>
      </c>
      <c r="E3303" s="3" t="n">
        <v>46.69</v>
      </c>
      <c r="F3303" s="3" t="n">
        <v>19.644</v>
      </c>
      <c r="G3303" s="3" t="n">
        <f aca="false">(17.3-F3303)</f>
        <v>-2.344</v>
      </c>
      <c r="H3303" s="3" t="s">
        <v>52</v>
      </c>
    </row>
    <row r="3304" customFormat="false" ht="12.75" hidden="false" customHeight="false" outlineLevel="0" collapsed="false">
      <c r="A3304" s="4" t="n">
        <v>38341</v>
      </c>
      <c r="B3304" s="5" t="n">
        <v>0.250891203703704</v>
      </c>
      <c r="C3304" s="2" t="n">
        <f aca="false">(A3304+B3304)</f>
        <v>38341.2508912037</v>
      </c>
      <c r="D3304" s="3" t="n">
        <v>586620</v>
      </c>
      <c r="E3304" s="3" t="n">
        <v>46.71</v>
      </c>
      <c r="F3304" s="3" t="n">
        <v>19.626</v>
      </c>
      <c r="G3304" s="3" t="n">
        <f aca="false">(17.3-F3304)</f>
        <v>-2.326</v>
      </c>
      <c r="H3304" s="3" t="s">
        <v>52</v>
      </c>
    </row>
    <row r="3305" customFormat="false" ht="12.75" hidden="false" customHeight="false" outlineLevel="0" collapsed="false">
      <c r="A3305" s="4" t="n">
        <v>38341</v>
      </c>
      <c r="B3305" s="5" t="n">
        <v>0.252974537037037</v>
      </c>
      <c r="C3305" s="2" t="n">
        <f aca="false">(A3305+B3305)</f>
        <v>38341.252974537</v>
      </c>
      <c r="D3305" s="3" t="n">
        <v>586800</v>
      </c>
      <c r="E3305" s="3" t="n">
        <v>46.73</v>
      </c>
      <c r="F3305" s="3" t="n">
        <v>19.472</v>
      </c>
      <c r="G3305" s="3" t="n">
        <f aca="false">(17.3-F3305)</f>
        <v>-2.172</v>
      </c>
      <c r="H3305" s="3" t="s">
        <v>52</v>
      </c>
    </row>
    <row r="3306" customFormat="false" ht="12.75" hidden="false" customHeight="false" outlineLevel="0" collapsed="false">
      <c r="A3306" s="4" t="n">
        <v>38341</v>
      </c>
      <c r="B3306" s="5" t="n">
        <v>0.25505787037037</v>
      </c>
      <c r="C3306" s="2" t="n">
        <f aca="false">(A3306+B3306)</f>
        <v>38341.2550578704</v>
      </c>
      <c r="D3306" s="3" t="n">
        <v>586980</v>
      </c>
      <c r="E3306" s="3" t="n">
        <v>46.76</v>
      </c>
      <c r="F3306" s="3" t="n">
        <v>19.527</v>
      </c>
      <c r="G3306" s="3" t="n">
        <f aca="false">(17.3-F3306)</f>
        <v>-2.227</v>
      </c>
      <c r="H3306" s="3" t="s">
        <v>52</v>
      </c>
    </row>
    <row r="3307" customFormat="false" ht="12.75" hidden="false" customHeight="false" outlineLevel="0" collapsed="false">
      <c r="A3307" s="4" t="n">
        <v>38341</v>
      </c>
      <c r="B3307" s="5" t="n">
        <v>0.257141203703704</v>
      </c>
      <c r="C3307" s="2" t="n">
        <f aca="false">(A3307+B3307)</f>
        <v>38341.2571412037</v>
      </c>
      <c r="D3307" s="3" t="n">
        <v>587160</v>
      </c>
      <c r="E3307" s="3" t="n">
        <v>46.78</v>
      </c>
      <c r="F3307" s="3" t="n">
        <v>19.337</v>
      </c>
      <c r="G3307" s="3" t="n">
        <f aca="false">(17.3-F3307)</f>
        <v>-2.037</v>
      </c>
      <c r="H3307" s="3" t="s">
        <v>52</v>
      </c>
    </row>
    <row r="3308" customFormat="false" ht="12.75" hidden="false" customHeight="false" outlineLevel="0" collapsed="false">
      <c r="A3308" s="4" t="n">
        <v>38341</v>
      </c>
      <c r="B3308" s="5" t="n">
        <v>0.259224537037037</v>
      </c>
      <c r="C3308" s="2" t="n">
        <f aca="false">(A3308+B3308)</f>
        <v>38341.259224537</v>
      </c>
      <c r="D3308" s="3" t="n">
        <v>587340</v>
      </c>
      <c r="E3308" s="3" t="n">
        <v>46.78</v>
      </c>
      <c r="F3308" s="3" t="n">
        <v>19.333</v>
      </c>
      <c r="G3308" s="3" t="n">
        <f aca="false">(17.3-F3308)</f>
        <v>-2.033</v>
      </c>
      <c r="H3308" s="3" t="s">
        <v>52</v>
      </c>
    </row>
    <row r="3309" customFormat="false" ht="12.75" hidden="false" customHeight="false" outlineLevel="0" collapsed="false">
      <c r="A3309" s="4" t="n">
        <v>38341</v>
      </c>
      <c r="B3309" s="5" t="n">
        <v>0.26130787037037</v>
      </c>
      <c r="C3309" s="2" t="n">
        <f aca="false">(A3309+B3309)</f>
        <v>38341.2613078704</v>
      </c>
      <c r="D3309" s="3" t="n">
        <v>587520</v>
      </c>
      <c r="E3309" s="3" t="n">
        <v>46.8</v>
      </c>
      <c r="F3309" s="3" t="n">
        <v>19.335</v>
      </c>
      <c r="G3309" s="3" t="n">
        <f aca="false">(17.3-F3309)</f>
        <v>-2.035</v>
      </c>
      <c r="H3309" s="3" t="s">
        <v>52</v>
      </c>
    </row>
    <row r="3310" customFormat="false" ht="12.75" hidden="false" customHeight="false" outlineLevel="0" collapsed="false">
      <c r="A3310" s="4" t="n">
        <v>38341</v>
      </c>
      <c r="B3310" s="5" t="n">
        <v>0.263391203703704</v>
      </c>
      <c r="C3310" s="2" t="n">
        <f aca="false">(A3310+B3310)</f>
        <v>38341.2633912037</v>
      </c>
      <c r="D3310" s="3" t="n">
        <v>587700</v>
      </c>
      <c r="E3310" s="3" t="n">
        <v>46.8</v>
      </c>
      <c r="F3310" s="3" t="n">
        <v>19.187</v>
      </c>
      <c r="G3310" s="3" t="n">
        <f aca="false">(17.3-F3310)</f>
        <v>-1.887</v>
      </c>
      <c r="H3310" s="3" t="s">
        <v>52</v>
      </c>
    </row>
    <row r="3311" customFormat="false" ht="12.75" hidden="false" customHeight="false" outlineLevel="0" collapsed="false">
      <c r="A3311" s="4" t="n">
        <v>38341</v>
      </c>
      <c r="B3311" s="5" t="n">
        <v>0.265474537037037</v>
      </c>
      <c r="C3311" s="2" t="n">
        <f aca="false">(A3311+B3311)</f>
        <v>38341.265474537</v>
      </c>
      <c r="D3311" s="3" t="n">
        <v>587880</v>
      </c>
      <c r="E3311" s="3" t="n">
        <v>46.8</v>
      </c>
      <c r="F3311" s="3" t="n">
        <v>19.087</v>
      </c>
      <c r="G3311" s="3" t="n">
        <f aca="false">(17.3-F3311)</f>
        <v>-1.787</v>
      </c>
      <c r="H3311" s="3" t="s">
        <v>52</v>
      </c>
    </row>
    <row r="3312" customFormat="false" ht="12.75" hidden="false" customHeight="false" outlineLevel="0" collapsed="false">
      <c r="A3312" s="4" t="n">
        <v>38341</v>
      </c>
      <c r="B3312" s="5" t="n">
        <v>0.26755787037037</v>
      </c>
      <c r="C3312" s="2" t="n">
        <f aca="false">(A3312+B3312)</f>
        <v>38341.2675578704</v>
      </c>
      <c r="D3312" s="3" t="n">
        <v>588060</v>
      </c>
      <c r="E3312" s="3" t="n">
        <v>46.8</v>
      </c>
      <c r="F3312" s="3" t="n">
        <v>19.132</v>
      </c>
      <c r="G3312" s="3" t="n">
        <f aca="false">(17.3-F3312)</f>
        <v>-1.832</v>
      </c>
      <c r="H3312" s="3" t="s">
        <v>52</v>
      </c>
    </row>
    <row r="3313" customFormat="false" ht="12.75" hidden="false" customHeight="false" outlineLevel="0" collapsed="false">
      <c r="A3313" s="4" t="n">
        <v>38341</v>
      </c>
      <c r="B3313" s="5" t="n">
        <v>0.269641203703704</v>
      </c>
      <c r="C3313" s="2" t="n">
        <f aca="false">(A3313+B3313)</f>
        <v>38341.2696412037</v>
      </c>
      <c r="D3313" s="3" t="n">
        <v>588240</v>
      </c>
      <c r="E3313" s="3" t="n">
        <v>46.8</v>
      </c>
      <c r="F3313" s="3" t="n">
        <v>19.053</v>
      </c>
      <c r="G3313" s="3" t="n">
        <f aca="false">(17.3-F3313)</f>
        <v>-1.753</v>
      </c>
      <c r="H3313" s="3" t="s">
        <v>52</v>
      </c>
    </row>
    <row r="3314" customFormat="false" ht="12.75" hidden="false" customHeight="false" outlineLevel="0" collapsed="false">
      <c r="A3314" s="4" t="n">
        <v>38341</v>
      </c>
      <c r="B3314" s="5" t="n">
        <v>0.271724537037037</v>
      </c>
      <c r="C3314" s="2" t="n">
        <f aca="false">(A3314+B3314)</f>
        <v>38341.271724537</v>
      </c>
      <c r="D3314" s="3" t="n">
        <v>588420</v>
      </c>
      <c r="E3314" s="3" t="n">
        <v>46.8</v>
      </c>
      <c r="F3314" s="3" t="n">
        <v>18.903</v>
      </c>
      <c r="G3314" s="3" t="n">
        <f aca="false">(17.3-F3314)</f>
        <v>-1.603</v>
      </c>
      <c r="H3314" s="3" t="s">
        <v>52</v>
      </c>
    </row>
    <row r="3315" customFormat="false" ht="12.75" hidden="false" customHeight="false" outlineLevel="0" collapsed="false">
      <c r="A3315" s="4" t="n">
        <v>38341</v>
      </c>
      <c r="B3315" s="5" t="n">
        <v>0.27380787037037</v>
      </c>
      <c r="C3315" s="2" t="n">
        <f aca="false">(A3315+B3315)</f>
        <v>38341.2738078704</v>
      </c>
      <c r="D3315" s="3" t="n">
        <v>588600</v>
      </c>
      <c r="E3315" s="3" t="n">
        <v>46.8</v>
      </c>
      <c r="F3315" s="3" t="n">
        <v>18.902</v>
      </c>
      <c r="G3315" s="3" t="n">
        <f aca="false">(17.3-F3315)</f>
        <v>-1.602</v>
      </c>
      <c r="H3315" s="3" t="s">
        <v>52</v>
      </c>
    </row>
    <row r="3316" customFormat="false" ht="12.75" hidden="false" customHeight="false" outlineLevel="0" collapsed="false">
      <c r="A3316" s="4" t="n">
        <v>38341</v>
      </c>
      <c r="B3316" s="5" t="n">
        <v>0.275891203703704</v>
      </c>
      <c r="C3316" s="2" t="n">
        <f aca="false">(A3316+B3316)</f>
        <v>38341.2758912037</v>
      </c>
      <c r="D3316" s="3" t="n">
        <v>588780</v>
      </c>
      <c r="E3316" s="3" t="n">
        <v>46.8</v>
      </c>
      <c r="F3316" s="3" t="n">
        <v>18.842</v>
      </c>
      <c r="G3316" s="3" t="n">
        <f aca="false">(17.3-F3316)</f>
        <v>-1.542</v>
      </c>
      <c r="H3316" s="3" t="s">
        <v>52</v>
      </c>
    </row>
    <row r="3317" customFormat="false" ht="12.75" hidden="false" customHeight="false" outlineLevel="0" collapsed="false">
      <c r="A3317" s="4" t="n">
        <v>38341</v>
      </c>
      <c r="B3317" s="5" t="n">
        <v>0.277974537037037</v>
      </c>
      <c r="C3317" s="2" t="n">
        <f aca="false">(A3317+B3317)</f>
        <v>38341.277974537</v>
      </c>
      <c r="D3317" s="3" t="n">
        <v>588960</v>
      </c>
      <c r="E3317" s="3" t="n">
        <v>46.8</v>
      </c>
      <c r="F3317" s="3" t="n">
        <v>18.811</v>
      </c>
      <c r="G3317" s="3" t="n">
        <f aca="false">(17.3-F3317)</f>
        <v>-1.511</v>
      </c>
      <c r="H3317" s="3" t="s">
        <v>52</v>
      </c>
    </row>
    <row r="3318" customFormat="false" ht="12.75" hidden="false" customHeight="false" outlineLevel="0" collapsed="false">
      <c r="A3318" s="4" t="n">
        <v>38341</v>
      </c>
      <c r="B3318" s="5" t="n">
        <v>0.28005787037037</v>
      </c>
      <c r="C3318" s="2" t="n">
        <f aca="false">(A3318+B3318)</f>
        <v>38341.2800578704</v>
      </c>
      <c r="D3318" s="3" t="n">
        <v>589140</v>
      </c>
      <c r="E3318" s="3" t="n">
        <v>46.8</v>
      </c>
      <c r="F3318" s="3" t="n">
        <v>18.743</v>
      </c>
      <c r="G3318" s="3" t="n">
        <f aca="false">(17.3-F3318)</f>
        <v>-1.443</v>
      </c>
      <c r="H3318" s="3" t="s">
        <v>52</v>
      </c>
    </row>
    <row r="3319" customFormat="false" ht="12.75" hidden="false" customHeight="false" outlineLevel="0" collapsed="false">
      <c r="A3319" s="4" t="n">
        <v>38341</v>
      </c>
      <c r="B3319" s="5" t="n">
        <v>0.282141203703704</v>
      </c>
      <c r="C3319" s="2" t="n">
        <f aca="false">(A3319+B3319)</f>
        <v>38341.2821412037</v>
      </c>
      <c r="D3319" s="3" t="n">
        <v>589320</v>
      </c>
      <c r="E3319" s="3" t="n">
        <v>46.8</v>
      </c>
      <c r="F3319" s="3" t="n">
        <v>18.703</v>
      </c>
      <c r="G3319" s="3" t="n">
        <f aca="false">(17.3-F3319)</f>
        <v>-1.403</v>
      </c>
      <c r="H3319" s="3" t="s">
        <v>52</v>
      </c>
    </row>
    <row r="3320" customFormat="false" ht="12.75" hidden="false" customHeight="false" outlineLevel="0" collapsed="false">
      <c r="A3320" s="4" t="n">
        <v>38341</v>
      </c>
      <c r="B3320" s="5" t="n">
        <v>0.284224537037037</v>
      </c>
      <c r="C3320" s="2" t="n">
        <f aca="false">(A3320+B3320)</f>
        <v>38341.284224537</v>
      </c>
      <c r="D3320" s="3" t="n">
        <v>589500</v>
      </c>
      <c r="E3320" s="3" t="n">
        <v>46.8</v>
      </c>
      <c r="F3320" s="3" t="n">
        <v>18.612</v>
      </c>
      <c r="G3320" s="3" t="n">
        <f aca="false">(17.3-F3320)</f>
        <v>-1.312</v>
      </c>
      <c r="H3320" s="3" t="s">
        <v>52</v>
      </c>
    </row>
    <row r="3321" customFormat="false" ht="12.75" hidden="false" customHeight="false" outlineLevel="0" collapsed="false">
      <c r="A3321" s="4" t="n">
        <v>38341</v>
      </c>
      <c r="B3321" s="5" t="n">
        <v>0.28630787037037</v>
      </c>
      <c r="C3321" s="2" t="n">
        <f aca="false">(A3321+B3321)</f>
        <v>38341.2863078704</v>
      </c>
      <c r="D3321" s="3" t="n">
        <v>589680</v>
      </c>
      <c r="E3321" s="3" t="n">
        <v>46.82</v>
      </c>
      <c r="F3321" s="3" t="n">
        <v>18.571</v>
      </c>
      <c r="G3321" s="3" t="n">
        <f aca="false">(17.3-F3321)</f>
        <v>-1.271</v>
      </c>
      <c r="H3321" s="3" t="s">
        <v>52</v>
      </c>
    </row>
    <row r="3322" customFormat="false" ht="12.75" hidden="false" customHeight="false" outlineLevel="0" collapsed="false">
      <c r="A3322" s="4" t="n">
        <v>38341</v>
      </c>
      <c r="B3322" s="5" t="n">
        <v>0.288391203703704</v>
      </c>
      <c r="C3322" s="2" t="n">
        <f aca="false">(A3322+B3322)</f>
        <v>38341.2883912037</v>
      </c>
      <c r="D3322" s="3" t="n">
        <v>589860</v>
      </c>
      <c r="E3322" s="3" t="n">
        <v>46.82</v>
      </c>
      <c r="F3322" s="3" t="n">
        <v>18.552</v>
      </c>
      <c r="G3322" s="3" t="n">
        <f aca="false">(17.3-F3322)</f>
        <v>-1.252</v>
      </c>
      <c r="H3322" s="3" t="s">
        <v>52</v>
      </c>
    </row>
    <row r="3323" customFormat="false" ht="12.75" hidden="false" customHeight="false" outlineLevel="0" collapsed="false">
      <c r="A3323" s="4" t="n">
        <v>38341</v>
      </c>
      <c r="B3323" s="5" t="n">
        <v>0.290474537037037</v>
      </c>
      <c r="C3323" s="2" t="n">
        <f aca="false">(A3323+B3323)</f>
        <v>38341.290474537</v>
      </c>
      <c r="D3323" s="3" t="n">
        <v>590040</v>
      </c>
      <c r="E3323" s="3" t="n">
        <v>46.85</v>
      </c>
      <c r="F3323" s="3" t="n">
        <v>18.553</v>
      </c>
      <c r="G3323" s="3" t="n">
        <f aca="false">(17.3-F3323)</f>
        <v>-1.253</v>
      </c>
      <c r="H3323" s="3" t="s">
        <v>52</v>
      </c>
    </row>
    <row r="3324" customFormat="false" ht="12.75" hidden="false" customHeight="false" outlineLevel="0" collapsed="false">
      <c r="A3324" s="4" t="n">
        <v>38341</v>
      </c>
      <c r="B3324" s="5" t="n">
        <v>0.29255787037037</v>
      </c>
      <c r="C3324" s="2" t="n">
        <f aca="false">(A3324+B3324)</f>
        <v>38341.2925578704</v>
      </c>
      <c r="D3324" s="3" t="n">
        <v>590220</v>
      </c>
      <c r="E3324" s="3" t="n">
        <v>46.87</v>
      </c>
      <c r="F3324" s="3" t="n">
        <v>18.428</v>
      </c>
      <c r="G3324" s="3" t="n">
        <f aca="false">(17.3-F3324)</f>
        <v>-1.128</v>
      </c>
      <c r="H3324" s="3" t="s">
        <v>52</v>
      </c>
    </row>
    <row r="3325" customFormat="false" ht="12.75" hidden="false" customHeight="false" outlineLevel="0" collapsed="false">
      <c r="A3325" s="4" t="n">
        <v>38341</v>
      </c>
      <c r="B3325" s="5" t="n">
        <v>0.294641203703704</v>
      </c>
      <c r="C3325" s="2" t="n">
        <f aca="false">(A3325+B3325)</f>
        <v>38341.2946412037</v>
      </c>
      <c r="D3325" s="3" t="n">
        <v>590400</v>
      </c>
      <c r="E3325" s="3" t="n">
        <v>46.89</v>
      </c>
      <c r="F3325" s="3" t="n">
        <v>18.394</v>
      </c>
      <c r="G3325" s="3" t="n">
        <f aca="false">(17.3-F3325)</f>
        <v>-1.094</v>
      </c>
      <c r="H3325" s="3" t="s">
        <v>52</v>
      </c>
    </row>
    <row r="3326" customFormat="false" ht="12.75" hidden="false" customHeight="false" outlineLevel="0" collapsed="false">
      <c r="A3326" s="4" t="n">
        <v>38341</v>
      </c>
      <c r="B3326" s="5" t="n">
        <v>0.296724537037037</v>
      </c>
      <c r="C3326" s="2" t="n">
        <f aca="false">(A3326+B3326)</f>
        <v>38341.296724537</v>
      </c>
      <c r="D3326" s="3" t="n">
        <v>590580</v>
      </c>
      <c r="E3326" s="3" t="n">
        <v>46.89</v>
      </c>
      <c r="F3326" s="3" t="n">
        <v>18.501</v>
      </c>
      <c r="G3326" s="3" t="n">
        <f aca="false">(17.3-F3326)</f>
        <v>-1.201</v>
      </c>
      <c r="H3326" s="3" t="s">
        <v>52</v>
      </c>
    </row>
    <row r="3327" customFormat="false" ht="12.75" hidden="false" customHeight="false" outlineLevel="0" collapsed="false">
      <c r="A3327" s="4" t="n">
        <v>38341</v>
      </c>
      <c r="B3327" s="5" t="n">
        <v>0.29880787037037</v>
      </c>
      <c r="C3327" s="2" t="n">
        <f aca="false">(A3327+B3327)</f>
        <v>38341.2988078704</v>
      </c>
      <c r="D3327" s="3" t="n">
        <v>590760</v>
      </c>
      <c r="E3327" s="3" t="n">
        <v>46.89</v>
      </c>
      <c r="F3327" s="3" t="n">
        <v>18.221</v>
      </c>
      <c r="G3327" s="3" t="n">
        <f aca="false">(17.3-F3327)</f>
        <v>-0.920999999999999</v>
      </c>
      <c r="H3327" s="3" t="s">
        <v>52</v>
      </c>
    </row>
    <row r="3328" customFormat="false" ht="12.75" hidden="false" customHeight="false" outlineLevel="0" collapsed="false">
      <c r="A3328" s="4" t="n">
        <v>38341</v>
      </c>
      <c r="B3328" s="5" t="n">
        <v>0.300891203703704</v>
      </c>
      <c r="C3328" s="2" t="n">
        <f aca="false">(A3328+B3328)</f>
        <v>38341.3008912037</v>
      </c>
      <c r="D3328" s="3" t="n">
        <v>590940</v>
      </c>
      <c r="E3328" s="3" t="n">
        <v>46.89</v>
      </c>
      <c r="F3328" s="3" t="n">
        <v>18.139</v>
      </c>
      <c r="G3328" s="3" t="n">
        <f aca="false">(17.3-F3328)</f>
        <v>-0.838999999999999</v>
      </c>
      <c r="H3328" s="3" t="s">
        <v>52</v>
      </c>
    </row>
    <row r="3329" customFormat="false" ht="12.75" hidden="false" customHeight="false" outlineLevel="0" collapsed="false">
      <c r="A3329" s="4" t="n">
        <v>38341</v>
      </c>
      <c r="B3329" s="5" t="n">
        <v>0.302974537037037</v>
      </c>
      <c r="C3329" s="2" t="n">
        <f aca="false">(A3329+B3329)</f>
        <v>38341.302974537</v>
      </c>
      <c r="D3329" s="3" t="n">
        <v>591120</v>
      </c>
      <c r="E3329" s="3" t="n">
        <v>46.91</v>
      </c>
      <c r="F3329" s="3" t="n">
        <v>18.361</v>
      </c>
      <c r="G3329" s="3" t="n">
        <f aca="false">(17.3-F3329)</f>
        <v>-1.061</v>
      </c>
      <c r="H3329" s="3" t="s">
        <v>52</v>
      </c>
    </row>
    <row r="3330" customFormat="false" ht="12.75" hidden="false" customHeight="false" outlineLevel="0" collapsed="false">
      <c r="A3330" s="4" t="n">
        <v>38341</v>
      </c>
      <c r="B3330" s="5" t="n">
        <v>0.30505787037037</v>
      </c>
      <c r="C3330" s="2" t="n">
        <f aca="false">(A3330+B3330)</f>
        <v>38341.3050578704</v>
      </c>
      <c r="D3330" s="3" t="n">
        <v>591300</v>
      </c>
      <c r="E3330" s="3" t="n">
        <v>46.91</v>
      </c>
      <c r="F3330" s="3" t="n">
        <v>18.185</v>
      </c>
      <c r="G3330" s="3" t="n">
        <f aca="false">(17.3-F3330)</f>
        <v>-0.884999999999998</v>
      </c>
      <c r="H3330" s="3" t="s">
        <v>52</v>
      </c>
    </row>
    <row r="3331" customFormat="false" ht="12.75" hidden="false" customHeight="false" outlineLevel="0" collapsed="false">
      <c r="A3331" s="4" t="n">
        <v>38341</v>
      </c>
      <c r="B3331" s="5" t="n">
        <v>0.307141203703704</v>
      </c>
      <c r="C3331" s="2" t="n">
        <f aca="false">(A3331+B3331)</f>
        <v>38341.3071412037</v>
      </c>
      <c r="D3331" s="3" t="n">
        <v>591480</v>
      </c>
      <c r="E3331" s="3" t="n">
        <v>46.91</v>
      </c>
      <c r="F3331" s="3" t="n">
        <v>18.21</v>
      </c>
      <c r="G3331" s="3" t="n">
        <f aca="false">(17.3-F3331)</f>
        <v>-0.91</v>
      </c>
      <c r="H3331" s="3" t="s">
        <v>52</v>
      </c>
    </row>
    <row r="3332" customFormat="false" ht="12.75" hidden="false" customHeight="false" outlineLevel="0" collapsed="false">
      <c r="A3332" s="4" t="n">
        <v>38341</v>
      </c>
      <c r="B3332" s="5" t="n">
        <v>0.309224537037037</v>
      </c>
      <c r="C3332" s="2" t="n">
        <f aca="false">(A3332+B3332)</f>
        <v>38341.309224537</v>
      </c>
      <c r="D3332" s="3" t="n">
        <v>591660</v>
      </c>
      <c r="E3332" s="3" t="n">
        <v>46.91</v>
      </c>
      <c r="F3332" s="3" t="n">
        <v>18.16</v>
      </c>
      <c r="G3332" s="3" t="n">
        <f aca="false">(17.3-F3332)</f>
        <v>-0.859999999999999</v>
      </c>
      <c r="H3332" s="3" t="s">
        <v>52</v>
      </c>
    </row>
    <row r="3333" customFormat="false" ht="12.75" hidden="false" customHeight="false" outlineLevel="0" collapsed="false">
      <c r="A3333" s="4" t="n">
        <v>38341</v>
      </c>
      <c r="B3333" s="5" t="n">
        <v>0.31130787037037</v>
      </c>
      <c r="C3333" s="2" t="n">
        <f aca="false">(A3333+B3333)</f>
        <v>38341.3113078704</v>
      </c>
      <c r="D3333" s="3" t="n">
        <v>591840</v>
      </c>
      <c r="E3333" s="3" t="n">
        <v>46.91</v>
      </c>
      <c r="F3333" s="3" t="n">
        <v>18.162</v>
      </c>
      <c r="G3333" s="3" t="n">
        <f aca="false">(17.3-F3333)</f>
        <v>-0.861999999999998</v>
      </c>
      <c r="H3333" s="3" t="s">
        <v>52</v>
      </c>
    </row>
    <row r="3334" customFormat="false" ht="12.75" hidden="false" customHeight="false" outlineLevel="0" collapsed="false">
      <c r="A3334" s="4" t="n">
        <v>38341</v>
      </c>
      <c r="B3334" s="5" t="n">
        <v>0.313391203703704</v>
      </c>
      <c r="C3334" s="2" t="n">
        <f aca="false">(A3334+B3334)</f>
        <v>38341.3133912037</v>
      </c>
      <c r="D3334" s="3" t="n">
        <v>592020</v>
      </c>
      <c r="E3334" s="3" t="n">
        <v>46.91</v>
      </c>
      <c r="F3334" s="3" t="n">
        <v>18.166</v>
      </c>
      <c r="G3334" s="3" t="n">
        <f aca="false">(17.3-F3334)</f>
        <v>-0.866</v>
      </c>
      <c r="H3334" s="3" t="s">
        <v>52</v>
      </c>
    </row>
    <row r="3335" customFormat="false" ht="12.75" hidden="false" customHeight="false" outlineLevel="0" collapsed="false">
      <c r="A3335" s="4" t="n">
        <v>38341</v>
      </c>
      <c r="B3335" s="5" t="n">
        <v>0.315474537037037</v>
      </c>
      <c r="C3335" s="2" t="n">
        <f aca="false">(A3335+B3335)</f>
        <v>38341.315474537</v>
      </c>
      <c r="D3335" s="3" t="n">
        <v>592200</v>
      </c>
      <c r="E3335" s="3" t="n">
        <v>46.91</v>
      </c>
      <c r="F3335" s="3" t="n">
        <v>18.069</v>
      </c>
      <c r="G3335" s="3" t="n">
        <f aca="false">(17.3-F3335)</f>
        <v>-0.768999999999998</v>
      </c>
      <c r="H3335" s="3" t="s">
        <v>52</v>
      </c>
    </row>
    <row r="3336" customFormat="false" ht="12.75" hidden="false" customHeight="false" outlineLevel="0" collapsed="false">
      <c r="A3336" s="4" t="n">
        <v>38341</v>
      </c>
      <c r="B3336" s="5" t="n">
        <v>0.31755787037037</v>
      </c>
      <c r="C3336" s="2" t="n">
        <f aca="false">(A3336+B3336)</f>
        <v>38341.3175578704</v>
      </c>
      <c r="D3336" s="3" t="n">
        <v>592380</v>
      </c>
      <c r="E3336" s="3" t="n">
        <v>46.91</v>
      </c>
      <c r="F3336" s="3" t="n">
        <v>18.025</v>
      </c>
      <c r="G3336" s="3" t="n">
        <f aca="false">(17.3-F3336)</f>
        <v>-0.724999999999998</v>
      </c>
      <c r="H3336" s="3" t="s">
        <v>52</v>
      </c>
    </row>
    <row r="3337" customFormat="false" ht="12.75" hidden="false" customHeight="false" outlineLevel="0" collapsed="false">
      <c r="A3337" s="4" t="n">
        <v>38341</v>
      </c>
      <c r="B3337" s="5" t="n">
        <v>0.319641203703704</v>
      </c>
      <c r="C3337" s="2" t="n">
        <f aca="false">(A3337+B3337)</f>
        <v>38341.3196412037</v>
      </c>
      <c r="D3337" s="3" t="n">
        <v>592560</v>
      </c>
      <c r="E3337" s="3" t="n">
        <v>46.94</v>
      </c>
      <c r="F3337" s="3" t="n">
        <v>17.962</v>
      </c>
      <c r="G3337" s="3" t="n">
        <f aca="false">(17.3-F3337)</f>
        <v>-0.661999999999999</v>
      </c>
      <c r="H3337" s="3" t="s">
        <v>52</v>
      </c>
    </row>
    <row r="3338" customFormat="false" ht="12.75" hidden="false" customHeight="false" outlineLevel="0" collapsed="false">
      <c r="A3338" s="4" t="n">
        <v>38341</v>
      </c>
      <c r="B3338" s="5" t="n">
        <v>0.321724537037037</v>
      </c>
      <c r="C3338" s="2" t="n">
        <f aca="false">(A3338+B3338)</f>
        <v>38341.321724537</v>
      </c>
      <c r="D3338" s="3" t="n">
        <v>592740</v>
      </c>
      <c r="E3338" s="3" t="n">
        <v>46.94</v>
      </c>
      <c r="F3338" s="3" t="n">
        <v>18.008</v>
      </c>
      <c r="G3338" s="3" t="n">
        <f aca="false">(17.3-F3338)</f>
        <v>-0.707999999999998</v>
      </c>
      <c r="H3338" s="3" t="s">
        <v>52</v>
      </c>
    </row>
    <row r="3339" customFormat="false" ht="12.75" hidden="false" customHeight="false" outlineLevel="0" collapsed="false">
      <c r="A3339" s="4" t="n">
        <v>38341</v>
      </c>
      <c r="B3339" s="5" t="n">
        <v>0.32380787037037</v>
      </c>
      <c r="C3339" s="2" t="n">
        <f aca="false">(A3339+B3339)</f>
        <v>38341.3238078704</v>
      </c>
      <c r="D3339" s="3" t="n">
        <v>592920</v>
      </c>
      <c r="E3339" s="3" t="n">
        <v>46.94</v>
      </c>
      <c r="F3339" s="3" t="n">
        <v>17.977</v>
      </c>
      <c r="G3339" s="3" t="n">
        <f aca="false">(17.3-F3339)</f>
        <v>-0.677</v>
      </c>
      <c r="H3339" s="3" t="s">
        <v>52</v>
      </c>
    </row>
    <row r="3340" customFormat="false" ht="12.75" hidden="false" customHeight="false" outlineLevel="0" collapsed="false">
      <c r="A3340" s="4" t="n">
        <v>38341</v>
      </c>
      <c r="B3340" s="5" t="n">
        <v>0.325891203703704</v>
      </c>
      <c r="C3340" s="2" t="n">
        <f aca="false">(A3340+B3340)</f>
        <v>38341.3258912037</v>
      </c>
      <c r="D3340" s="3" t="n">
        <v>593100</v>
      </c>
      <c r="E3340" s="3" t="n">
        <v>46.94</v>
      </c>
      <c r="F3340" s="3" t="n">
        <v>17.902</v>
      </c>
      <c r="G3340" s="3" t="n">
        <f aca="false">(17.3-F3340)</f>
        <v>-0.602</v>
      </c>
      <c r="H3340" s="3" t="s">
        <v>52</v>
      </c>
    </row>
    <row r="3341" customFormat="false" ht="12.75" hidden="false" customHeight="false" outlineLevel="0" collapsed="false">
      <c r="A3341" s="4" t="n">
        <v>38341</v>
      </c>
      <c r="B3341" s="5" t="n">
        <v>0.327974537037037</v>
      </c>
      <c r="C3341" s="2" t="n">
        <f aca="false">(A3341+B3341)</f>
        <v>38341.327974537</v>
      </c>
      <c r="D3341" s="3" t="n">
        <v>593280</v>
      </c>
      <c r="E3341" s="3" t="n">
        <v>46.94</v>
      </c>
      <c r="F3341" s="3" t="n">
        <v>17.854</v>
      </c>
      <c r="G3341" s="3" t="n">
        <f aca="false">(17.3-F3341)</f>
        <v>-0.553999999999999</v>
      </c>
      <c r="H3341" s="3" t="s">
        <v>52</v>
      </c>
    </row>
    <row r="3342" customFormat="false" ht="12.75" hidden="false" customHeight="false" outlineLevel="0" collapsed="false">
      <c r="A3342" s="4" t="n">
        <v>38341</v>
      </c>
      <c r="B3342" s="5" t="n">
        <v>0.33005787037037</v>
      </c>
      <c r="C3342" s="2" t="n">
        <f aca="false">(A3342+B3342)</f>
        <v>38341.3300578704</v>
      </c>
      <c r="D3342" s="3" t="n">
        <v>593460</v>
      </c>
      <c r="E3342" s="3" t="n">
        <v>46.94</v>
      </c>
      <c r="F3342" s="3" t="n">
        <v>17.869</v>
      </c>
      <c r="G3342" s="3" t="n">
        <f aca="false">(17.3-F3342)</f>
        <v>-0.568999999999999</v>
      </c>
      <c r="H3342" s="3" t="s">
        <v>52</v>
      </c>
    </row>
    <row r="3343" customFormat="false" ht="12.75" hidden="false" customHeight="false" outlineLevel="0" collapsed="false">
      <c r="A3343" s="4" t="n">
        <v>38341</v>
      </c>
      <c r="B3343" s="5" t="n">
        <v>0.332141203703704</v>
      </c>
      <c r="C3343" s="2" t="n">
        <f aca="false">(A3343+B3343)</f>
        <v>38341.3321412037</v>
      </c>
      <c r="D3343" s="3" t="n">
        <v>593640</v>
      </c>
      <c r="E3343" s="3" t="n">
        <v>46.96</v>
      </c>
      <c r="F3343" s="3" t="n">
        <v>17.83</v>
      </c>
      <c r="G3343" s="3" t="n">
        <f aca="false">(17.3-F3343)</f>
        <v>-0.529999999999998</v>
      </c>
      <c r="H3343" s="3" t="s">
        <v>52</v>
      </c>
    </row>
    <row r="3344" customFormat="false" ht="12.75" hidden="false" customHeight="false" outlineLevel="0" collapsed="false">
      <c r="A3344" s="4" t="n">
        <v>38341</v>
      </c>
      <c r="B3344" s="5" t="n">
        <v>0.334224537037037</v>
      </c>
      <c r="C3344" s="2" t="n">
        <f aca="false">(A3344+B3344)</f>
        <v>38341.334224537</v>
      </c>
      <c r="D3344" s="3" t="n">
        <v>593820</v>
      </c>
      <c r="E3344" s="3" t="n">
        <v>46.98</v>
      </c>
      <c r="F3344" s="3" t="n">
        <v>17.919</v>
      </c>
      <c r="G3344" s="3" t="n">
        <f aca="false">(17.3-F3344)</f>
        <v>-0.619</v>
      </c>
      <c r="H3344" s="3" t="s">
        <v>52</v>
      </c>
    </row>
    <row r="3345" customFormat="false" ht="12.75" hidden="false" customHeight="false" outlineLevel="0" collapsed="false">
      <c r="A3345" s="4" t="n">
        <v>38341</v>
      </c>
      <c r="B3345" s="5" t="n">
        <v>0.33630787037037</v>
      </c>
      <c r="C3345" s="2" t="n">
        <f aca="false">(A3345+B3345)</f>
        <v>38341.3363078704</v>
      </c>
      <c r="D3345" s="3" t="n">
        <v>594000</v>
      </c>
      <c r="E3345" s="3" t="n">
        <v>47</v>
      </c>
      <c r="F3345" s="3" t="n">
        <v>17.833</v>
      </c>
      <c r="G3345" s="3" t="n">
        <f aca="false">(17.3-F3345)</f>
        <v>-0.532999999999998</v>
      </c>
      <c r="H3345" s="3" t="s">
        <v>52</v>
      </c>
    </row>
    <row r="3346" customFormat="false" ht="12.75" hidden="false" customHeight="false" outlineLevel="0" collapsed="false">
      <c r="A3346" s="4" t="n">
        <v>38341</v>
      </c>
      <c r="B3346" s="5" t="n">
        <v>0.338391203703704</v>
      </c>
      <c r="C3346" s="2" t="n">
        <f aca="false">(A3346+B3346)</f>
        <v>38341.3383912037</v>
      </c>
      <c r="D3346" s="3" t="n">
        <v>594180</v>
      </c>
      <c r="E3346" s="3" t="n">
        <v>47.03</v>
      </c>
      <c r="F3346" s="3" t="n">
        <v>17.892</v>
      </c>
      <c r="G3346" s="3" t="n">
        <f aca="false">(17.3-F3346)</f>
        <v>-0.591999999999999</v>
      </c>
      <c r="H3346" s="3" t="s">
        <v>52</v>
      </c>
    </row>
    <row r="3347" customFormat="false" ht="12.75" hidden="false" customHeight="false" outlineLevel="0" collapsed="false">
      <c r="A3347" s="4" t="n">
        <v>38341</v>
      </c>
      <c r="B3347" s="5" t="n">
        <v>0.340474537037037</v>
      </c>
      <c r="C3347" s="2" t="n">
        <f aca="false">(A3347+B3347)</f>
        <v>38341.340474537</v>
      </c>
      <c r="D3347" s="3" t="n">
        <v>594360</v>
      </c>
      <c r="E3347" s="3" t="n">
        <v>47.05</v>
      </c>
      <c r="F3347" s="3" t="n">
        <v>17.826</v>
      </c>
      <c r="G3347" s="3" t="n">
        <f aca="false">(17.3-F3347)</f>
        <v>-0.526</v>
      </c>
      <c r="H3347" s="3" t="s">
        <v>52</v>
      </c>
    </row>
    <row r="3348" customFormat="false" ht="12.75" hidden="false" customHeight="false" outlineLevel="0" collapsed="false">
      <c r="A3348" s="4" t="n">
        <v>38341</v>
      </c>
      <c r="B3348" s="5" t="n">
        <v>0.34255787037037</v>
      </c>
      <c r="C3348" s="2" t="n">
        <f aca="false">(A3348+B3348)</f>
        <v>38341.3425578704</v>
      </c>
      <c r="D3348" s="3" t="n">
        <v>594540</v>
      </c>
      <c r="E3348" s="3" t="n">
        <v>47.05</v>
      </c>
      <c r="F3348" s="3" t="n">
        <v>17.79</v>
      </c>
      <c r="G3348" s="3" t="n">
        <f aca="false">(17.3-F3348)</f>
        <v>-0.489999999999998</v>
      </c>
      <c r="H3348" s="3" t="s">
        <v>52</v>
      </c>
    </row>
    <row r="3349" customFormat="false" ht="12.75" hidden="false" customHeight="false" outlineLevel="0" collapsed="false">
      <c r="A3349" s="4" t="n">
        <v>38341</v>
      </c>
      <c r="B3349" s="5" t="n">
        <v>0.344641203703704</v>
      </c>
      <c r="C3349" s="2" t="n">
        <f aca="false">(A3349+B3349)</f>
        <v>38341.3446412037</v>
      </c>
      <c r="D3349" s="3" t="n">
        <v>594720</v>
      </c>
      <c r="E3349" s="3" t="n">
        <v>47.07</v>
      </c>
      <c r="F3349" s="3" t="n">
        <v>17.831</v>
      </c>
      <c r="G3349" s="3" t="n">
        <f aca="false">(17.3-F3349)</f>
        <v>-0.530999999999999</v>
      </c>
      <c r="H3349" s="3" t="s">
        <v>52</v>
      </c>
    </row>
    <row r="3350" customFormat="false" ht="12.75" hidden="false" customHeight="false" outlineLevel="0" collapsed="false">
      <c r="A3350" s="4" t="n">
        <v>38341</v>
      </c>
      <c r="B3350" s="5" t="n">
        <v>0.346724537037037</v>
      </c>
      <c r="C3350" s="2" t="n">
        <f aca="false">(A3350+B3350)</f>
        <v>38341.346724537</v>
      </c>
      <c r="D3350" s="3" t="n">
        <v>594900</v>
      </c>
      <c r="E3350" s="3" t="n">
        <v>47.1</v>
      </c>
      <c r="F3350" s="3" t="n">
        <v>17.774</v>
      </c>
      <c r="G3350" s="3" t="n">
        <f aca="false">(17.3-F3350)</f>
        <v>-0.474</v>
      </c>
      <c r="H3350" s="3" t="s">
        <v>52</v>
      </c>
    </row>
    <row r="3351" customFormat="false" ht="12.75" hidden="false" customHeight="false" outlineLevel="0" collapsed="false">
      <c r="A3351" s="4" t="n">
        <v>38341</v>
      </c>
      <c r="B3351" s="5" t="n">
        <v>0.34880787037037</v>
      </c>
      <c r="C3351" s="2" t="n">
        <f aca="false">(A3351+B3351)</f>
        <v>38341.3488078704</v>
      </c>
      <c r="D3351" s="3" t="n">
        <v>595080</v>
      </c>
      <c r="E3351" s="3" t="n">
        <v>47.12</v>
      </c>
      <c r="F3351" s="3" t="n">
        <v>17.801</v>
      </c>
      <c r="G3351" s="3" t="n">
        <f aca="false">(17.3-F3351)</f>
        <v>-0.500999999999998</v>
      </c>
      <c r="H3351" s="3" t="s">
        <v>52</v>
      </c>
    </row>
    <row r="3352" customFormat="false" ht="12.75" hidden="false" customHeight="false" outlineLevel="0" collapsed="false">
      <c r="A3352" s="4" t="n">
        <v>38341</v>
      </c>
      <c r="B3352" s="5" t="n">
        <v>0.350891203703704</v>
      </c>
      <c r="C3352" s="2" t="n">
        <f aca="false">(A3352+B3352)</f>
        <v>38341.3508912037</v>
      </c>
      <c r="D3352" s="3" t="n">
        <v>595260</v>
      </c>
      <c r="E3352" s="3" t="n">
        <v>47.1</v>
      </c>
      <c r="F3352" s="3" t="n">
        <v>17.899</v>
      </c>
      <c r="G3352" s="3" t="n">
        <f aca="false">(17.3-F3352)</f>
        <v>-0.599</v>
      </c>
      <c r="H3352" s="3" t="s">
        <v>52</v>
      </c>
    </row>
    <row r="3353" customFormat="false" ht="12.75" hidden="false" customHeight="false" outlineLevel="0" collapsed="false">
      <c r="A3353" s="4" t="n">
        <v>38341</v>
      </c>
      <c r="B3353" s="5" t="n">
        <v>0.352974537037037</v>
      </c>
      <c r="C3353" s="2" t="n">
        <f aca="false">(A3353+B3353)</f>
        <v>38341.352974537</v>
      </c>
      <c r="D3353" s="3" t="n">
        <v>595440</v>
      </c>
      <c r="E3353" s="3" t="n">
        <v>47.1</v>
      </c>
      <c r="F3353" s="3" t="n">
        <v>17.878</v>
      </c>
      <c r="G3353" s="3" t="n">
        <f aca="false">(17.3-F3353)</f>
        <v>-0.577999999999999</v>
      </c>
      <c r="H3353" s="3" t="s">
        <v>52</v>
      </c>
    </row>
    <row r="3354" customFormat="false" ht="12.75" hidden="false" customHeight="false" outlineLevel="0" collapsed="false">
      <c r="A3354" s="4" t="n">
        <v>38341</v>
      </c>
      <c r="B3354" s="5" t="n">
        <v>0.35505787037037</v>
      </c>
      <c r="C3354" s="2" t="n">
        <f aca="false">(A3354+B3354)</f>
        <v>38341.3550578704</v>
      </c>
      <c r="D3354" s="3" t="n">
        <v>595620</v>
      </c>
      <c r="E3354" s="3" t="n">
        <v>47.07</v>
      </c>
      <c r="F3354" s="3" t="n">
        <v>17.789</v>
      </c>
      <c r="G3354" s="3" t="n">
        <f aca="false">(17.3-F3354)</f>
        <v>-0.489000000000001</v>
      </c>
      <c r="H3354" s="3" t="s">
        <v>52</v>
      </c>
    </row>
    <row r="3355" customFormat="false" ht="12.75" hidden="false" customHeight="false" outlineLevel="0" collapsed="false">
      <c r="A3355" s="4" t="n">
        <v>38341</v>
      </c>
      <c r="B3355" s="5" t="n">
        <v>0.357141203703704</v>
      </c>
      <c r="C3355" s="2" t="n">
        <f aca="false">(A3355+B3355)</f>
        <v>38341.3571412037</v>
      </c>
      <c r="D3355" s="3" t="n">
        <v>595800</v>
      </c>
      <c r="E3355" s="3" t="n">
        <v>47.07</v>
      </c>
      <c r="F3355" s="3" t="n">
        <v>17.823</v>
      </c>
      <c r="G3355" s="3" t="n">
        <f aca="false">(17.3-F3355)</f>
        <v>-0.523</v>
      </c>
      <c r="H3355" s="3" t="s">
        <v>52</v>
      </c>
    </row>
    <row r="3356" customFormat="false" ht="12.75" hidden="false" customHeight="false" outlineLevel="0" collapsed="false">
      <c r="A3356" s="4" t="n">
        <v>38341</v>
      </c>
      <c r="B3356" s="5" t="n">
        <v>0.359224537037037</v>
      </c>
      <c r="C3356" s="2" t="n">
        <f aca="false">(A3356+B3356)</f>
        <v>38341.359224537</v>
      </c>
      <c r="D3356" s="3" t="n">
        <v>595980</v>
      </c>
      <c r="E3356" s="3" t="n">
        <v>47.07</v>
      </c>
      <c r="F3356" s="3" t="n">
        <v>17.888</v>
      </c>
      <c r="G3356" s="3" t="n">
        <f aca="false">(17.3-F3356)</f>
        <v>-0.588000000000001</v>
      </c>
      <c r="H3356" s="3" t="s">
        <v>52</v>
      </c>
    </row>
    <row r="3357" customFormat="false" ht="12.75" hidden="false" customHeight="false" outlineLevel="0" collapsed="false">
      <c r="A3357" s="4" t="n">
        <v>38341</v>
      </c>
      <c r="B3357" s="5" t="n">
        <v>0.36130787037037</v>
      </c>
      <c r="C3357" s="2" t="n">
        <f aca="false">(A3357+B3357)</f>
        <v>38341.3613078704</v>
      </c>
      <c r="D3357" s="3" t="n">
        <v>596160</v>
      </c>
      <c r="E3357" s="3" t="n">
        <v>47.1</v>
      </c>
      <c r="F3357" s="3" t="n">
        <v>17.929</v>
      </c>
      <c r="G3357" s="3" t="n">
        <f aca="false">(17.3-F3357)</f>
        <v>-0.628999999999998</v>
      </c>
      <c r="H3357" s="3" t="s">
        <v>52</v>
      </c>
    </row>
    <row r="3358" customFormat="false" ht="12.75" hidden="false" customHeight="false" outlineLevel="0" collapsed="false">
      <c r="A3358" s="4" t="n">
        <v>38341</v>
      </c>
      <c r="B3358" s="5" t="n">
        <v>0.363391203703704</v>
      </c>
      <c r="C3358" s="2" t="n">
        <f aca="false">(A3358+B3358)</f>
        <v>38341.3633912037</v>
      </c>
      <c r="D3358" s="3" t="n">
        <v>596340</v>
      </c>
      <c r="E3358" s="3" t="n">
        <v>47.12</v>
      </c>
      <c r="F3358" s="3" t="n">
        <v>17.864</v>
      </c>
      <c r="G3358" s="3" t="n">
        <f aca="false">(17.3-F3358)</f>
        <v>-0.564</v>
      </c>
      <c r="H3358" s="3" t="s">
        <v>52</v>
      </c>
    </row>
    <row r="3359" customFormat="false" ht="12.75" hidden="false" customHeight="false" outlineLevel="0" collapsed="false">
      <c r="A3359" s="4" t="n">
        <v>38341</v>
      </c>
      <c r="B3359" s="5" t="n">
        <v>0.365474537037037</v>
      </c>
      <c r="C3359" s="2" t="n">
        <f aca="false">(A3359+B3359)</f>
        <v>38341.365474537</v>
      </c>
      <c r="D3359" s="3" t="n">
        <v>596520</v>
      </c>
      <c r="E3359" s="3" t="n">
        <v>47.12</v>
      </c>
      <c r="F3359" s="3" t="n">
        <v>17.925</v>
      </c>
      <c r="G3359" s="3" t="n">
        <f aca="false">(17.3-F3359)</f>
        <v>-0.625</v>
      </c>
      <c r="H3359" s="3" t="s">
        <v>52</v>
      </c>
    </row>
    <row r="3360" customFormat="false" ht="12.75" hidden="false" customHeight="false" outlineLevel="0" collapsed="false">
      <c r="A3360" s="4" t="n">
        <v>38341</v>
      </c>
      <c r="B3360" s="5" t="n">
        <v>0.36755787037037</v>
      </c>
      <c r="C3360" s="2" t="n">
        <f aca="false">(A3360+B3360)</f>
        <v>38341.3675578704</v>
      </c>
      <c r="D3360" s="3" t="n">
        <v>596700</v>
      </c>
      <c r="E3360" s="3" t="n">
        <v>47.12</v>
      </c>
      <c r="F3360" s="3" t="n">
        <v>18.005</v>
      </c>
      <c r="G3360" s="3" t="n">
        <f aca="false">(17.3-F3360)</f>
        <v>-0.704999999999998</v>
      </c>
      <c r="H3360" s="3" t="s">
        <v>52</v>
      </c>
    </row>
    <row r="3361" customFormat="false" ht="12.75" hidden="false" customHeight="false" outlineLevel="0" collapsed="false">
      <c r="A3361" s="4" t="n">
        <v>38341</v>
      </c>
      <c r="B3361" s="5" t="n">
        <v>0.369641203703704</v>
      </c>
      <c r="C3361" s="2" t="n">
        <f aca="false">(A3361+B3361)</f>
        <v>38341.3696412037</v>
      </c>
      <c r="D3361" s="3" t="n">
        <v>596880</v>
      </c>
      <c r="E3361" s="3" t="n">
        <v>47.12</v>
      </c>
      <c r="F3361" s="3" t="n">
        <v>18.035</v>
      </c>
      <c r="G3361" s="3" t="n">
        <f aca="false">(17.3-F3361)</f>
        <v>-0.734999999999999</v>
      </c>
      <c r="H3361" s="3" t="s">
        <v>52</v>
      </c>
    </row>
    <row r="3362" customFormat="false" ht="12.75" hidden="false" customHeight="false" outlineLevel="0" collapsed="false">
      <c r="A3362" s="4" t="n">
        <v>38341</v>
      </c>
      <c r="B3362" s="5" t="n">
        <v>0.371724537037037</v>
      </c>
      <c r="C3362" s="2" t="n">
        <f aca="false">(A3362+B3362)</f>
        <v>38341.371724537</v>
      </c>
      <c r="D3362" s="3" t="n">
        <v>597060</v>
      </c>
      <c r="E3362" s="3" t="n">
        <v>47.12</v>
      </c>
      <c r="F3362" s="3" t="n">
        <v>18.056</v>
      </c>
      <c r="G3362" s="3" t="n">
        <f aca="false">(17.3-F3362)</f>
        <v>-0.756</v>
      </c>
      <c r="H3362" s="3" t="s">
        <v>52</v>
      </c>
    </row>
    <row r="3363" customFormat="false" ht="12.75" hidden="false" customHeight="false" outlineLevel="0" collapsed="false">
      <c r="A3363" s="4" t="n">
        <v>38341</v>
      </c>
      <c r="B3363" s="5" t="n">
        <v>0.37380787037037</v>
      </c>
      <c r="C3363" s="2" t="n">
        <f aca="false">(A3363+B3363)</f>
        <v>38341.3738078704</v>
      </c>
      <c r="D3363" s="3" t="n">
        <v>597240</v>
      </c>
      <c r="E3363" s="3" t="n">
        <v>47.12</v>
      </c>
      <c r="F3363" s="3" t="n">
        <v>18.053</v>
      </c>
      <c r="G3363" s="3" t="n">
        <f aca="false">(17.3-F3363)</f>
        <v>-0.753</v>
      </c>
      <c r="H3363" s="3" t="s">
        <v>52</v>
      </c>
    </row>
    <row r="3364" customFormat="false" ht="12.75" hidden="false" customHeight="false" outlineLevel="0" collapsed="false">
      <c r="A3364" s="4" t="n">
        <v>38341</v>
      </c>
      <c r="B3364" s="5" t="n">
        <v>0.375891203703704</v>
      </c>
      <c r="C3364" s="2" t="n">
        <f aca="false">(A3364+B3364)</f>
        <v>38341.3758912037</v>
      </c>
      <c r="D3364" s="3" t="n">
        <v>597420</v>
      </c>
      <c r="E3364" s="3" t="n">
        <v>47.12</v>
      </c>
      <c r="F3364" s="3" t="n">
        <v>18.12</v>
      </c>
      <c r="G3364" s="3" t="n">
        <f aca="false">(17.3-F3364)</f>
        <v>-0.82</v>
      </c>
      <c r="H3364" s="3" t="s">
        <v>52</v>
      </c>
    </row>
    <row r="3365" customFormat="false" ht="12.75" hidden="false" customHeight="false" outlineLevel="0" collapsed="false">
      <c r="A3365" s="4" t="n">
        <v>38341</v>
      </c>
      <c r="B3365" s="5" t="n">
        <v>0.377974537037037</v>
      </c>
      <c r="C3365" s="2" t="n">
        <f aca="false">(A3365+B3365)</f>
        <v>38341.377974537</v>
      </c>
      <c r="D3365" s="3" t="n">
        <v>597600</v>
      </c>
      <c r="E3365" s="3" t="n">
        <v>47.12</v>
      </c>
      <c r="F3365" s="3" t="n">
        <v>18.1</v>
      </c>
      <c r="G3365" s="3" t="n">
        <f aca="false">(17.3-F3365)</f>
        <v>-0.800000000000001</v>
      </c>
      <c r="H3365" s="3" t="s">
        <v>52</v>
      </c>
    </row>
    <row r="3366" customFormat="false" ht="12.75" hidden="false" customHeight="false" outlineLevel="0" collapsed="false">
      <c r="A3366" s="4" t="n">
        <v>38341</v>
      </c>
      <c r="B3366" s="5" t="n">
        <v>0.38005787037037</v>
      </c>
      <c r="C3366" s="2" t="n">
        <f aca="false">(A3366+B3366)</f>
        <v>38341.3800578704</v>
      </c>
      <c r="D3366" s="3" t="n">
        <v>597780</v>
      </c>
      <c r="E3366" s="3" t="n">
        <v>47.12</v>
      </c>
      <c r="F3366" s="3" t="n">
        <v>18.108</v>
      </c>
      <c r="G3366" s="3" t="n">
        <f aca="false">(17.3-F3366)</f>
        <v>-0.808</v>
      </c>
      <c r="H3366" s="3" t="s">
        <v>52</v>
      </c>
    </row>
    <row r="3367" customFormat="false" ht="12.75" hidden="false" customHeight="false" outlineLevel="0" collapsed="false">
      <c r="A3367" s="4" t="n">
        <v>38341</v>
      </c>
      <c r="B3367" s="5" t="n">
        <v>0.382141203703704</v>
      </c>
      <c r="C3367" s="2" t="n">
        <f aca="false">(A3367+B3367)</f>
        <v>38341.3821412037</v>
      </c>
      <c r="D3367" s="3" t="n">
        <v>597960</v>
      </c>
      <c r="E3367" s="3" t="n">
        <v>47.12</v>
      </c>
      <c r="F3367" s="3" t="n">
        <v>18.189</v>
      </c>
      <c r="G3367" s="3" t="n">
        <f aca="false">(17.3-F3367)</f>
        <v>-0.888999999999999</v>
      </c>
      <c r="H3367" s="3" t="s">
        <v>52</v>
      </c>
    </row>
    <row r="3368" customFormat="false" ht="12.75" hidden="false" customHeight="false" outlineLevel="0" collapsed="false">
      <c r="A3368" s="4" t="n">
        <v>38341</v>
      </c>
      <c r="B3368" s="5" t="n">
        <v>0.384224537037037</v>
      </c>
      <c r="C3368" s="2" t="n">
        <f aca="false">(A3368+B3368)</f>
        <v>38341.384224537</v>
      </c>
      <c r="D3368" s="3" t="n">
        <v>598140</v>
      </c>
      <c r="E3368" s="3" t="n">
        <v>47.12</v>
      </c>
      <c r="F3368" s="3" t="n">
        <v>18.278</v>
      </c>
      <c r="G3368" s="3" t="n">
        <f aca="false">(17.3-F3368)</f>
        <v>-0.977999999999998</v>
      </c>
      <c r="H3368" s="3" t="s">
        <v>52</v>
      </c>
    </row>
    <row r="3369" customFormat="false" ht="12.75" hidden="false" customHeight="false" outlineLevel="0" collapsed="false">
      <c r="A3369" s="4" t="n">
        <v>38341</v>
      </c>
      <c r="B3369" s="5" t="n">
        <v>0.38630787037037</v>
      </c>
      <c r="C3369" s="2" t="n">
        <f aca="false">(A3369+B3369)</f>
        <v>38341.3863078704</v>
      </c>
      <c r="D3369" s="3" t="n">
        <v>598320</v>
      </c>
      <c r="E3369" s="3" t="n">
        <v>47.12</v>
      </c>
      <c r="F3369" s="3" t="n">
        <v>18.268</v>
      </c>
      <c r="G3369" s="3" t="n">
        <f aca="false">(17.3-F3369)</f>
        <v>-0.968</v>
      </c>
      <c r="H3369" s="3" t="s">
        <v>52</v>
      </c>
    </row>
    <row r="3370" customFormat="false" ht="12.75" hidden="false" customHeight="false" outlineLevel="0" collapsed="false">
      <c r="A3370" s="4" t="n">
        <v>38341</v>
      </c>
      <c r="B3370" s="5" t="n">
        <v>0.388391203703704</v>
      </c>
      <c r="C3370" s="2" t="n">
        <f aca="false">(A3370+B3370)</f>
        <v>38341.3883912037</v>
      </c>
      <c r="D3370" s="3" t="n">
        <v>598500</v>
      </c>
      <c r="E3370" s="3" t="n">
        <v>47.14</v>
      </c>
      <c r="F3370" s="3" t="n">
        <v>18.28</v>
      </c>
      <c r="G3370" s="3" t="n">
        <f aca="false">(17.3-F3370)</f>
        <v>-0.98</v>
      </c>
      <c r="H3370" s="3" t="s">
        <v>52</v>
      </c>
    </row>
    <row r="3371" customFormat="false" ht="12.75" hidden="false" customHeight="false" outlineLevel="0" collapsed="false">
      <c r="A3371" s="4" t="n">
        <v>38341</v>
      </c>
      <c r="B3371" s="5" t="n">
        <v>0.390474537037037</v>
      </c>
      <c r="C3371" s="2" t="n">
        <f aca="false">(A3371+B3371)</f>
        <v>38341.390474537</v>
      </c>
      <c r="D3371" s="3" t="n">
        <v>598680</v>
      </c>
      <c r="E3371" s="3" t="n">
        <v>47.14</v>
      </c>
      <c r="F3371" s="3" t="n">
        <v>18.304</v>
      </c>
      <c r="G3371" s="3" t="n">
        <f aca="false">(17.3-F3371)</f>
        <v>-1.004</v>
      </c>
      <c r="H3371" s="3" t="s">
        <v>52</v>
      </c>
    </row>
    <row r="3372" customFormat="false" ht="12.75" hidden="false" customHeight="false" outlineLevel="0" collapsed="false">
      <c r="A3372" s="4" t="n">
        <v>38341</v>
      </c>
      <c r="B3372" s="5" t="n">
        <v>0.39255787037037</v>
      </c>
      <c r="C3372" s="2" t="n">
        <f aca="false">(A3372+B3372)</f>
        <v>38341.3925578704</v>
      </c>
      <c r="D3372" s="3" t="n">
        <v>598860</v>
      </c>
      <c r="E3372" s="3" t="n">
        <v>47.14</v>
      </c>
      <c r="F3372" s="3" t="n">
        <v>18.392</v>
      </c>
      <c r="G3372" s="3" t="n">
        <f aca="false">(17.3-F3372)</f>
        <v>-1.092</v>
      </c>
      <c r="H3372" s="3" t="s">
        <v>52</v>
      </c>
    </row>
    <row r="3373" customFormat="false" ht="12.75" hidden="false" customHeight="false" outlineLevel="0" collapsed="false">
      <c r="A3373" s="4" t="n">
        <v>38341</v>
      </c>
      <c r="B3373" s="5" t="n">
        <v>0.394641203703704</v>
      </c>
      <c r="C3373" s="2" t="n">
        <f aca="false">(A3373+B3373)</f>
        <v>38341.3946412037</v>
      </c>
      <c r="D3373" s="3" t="n">
        <v>599040</v>
      </c>
      <c r="E3373" s="3" t="n">
        <v>47.12</v>
      </c>
      <c r="F3373" s="3" t="n">
        <v>18.412</v>
      </c>
      <c r="G3373" s="3" t="n">
        <f aca="false">(17.3-F3373)</f>
        <v>-1.112</v>
      </c>
      <c r="H3373" s="3" t="s">
        <v>52</v>
      </c>
    </row>
    <row r="3374" customFormat="false" ht="12.75" hidden="false" customHeight="false" outlineLevel="0" collapsed="false">
      <c r="A3374" s="4" t="n">
        <v>38341</v>
      </c>
      <c r="B3374" s="5" t="n">
        <v>0.396724537037037</v>
      </c>
      <c r="C3374" s="2" t="n">
        <f aca="false">(A3374+B3374)</f>
        <v>38341.396724537</v>
      </c>
      <c r="D3374" s="3" t="n">
        <v>599220</v>
      </c>
      <c r="E3374" s="3" t="n">
        <v>47.14</v>
      </c>
      <c r="F3374" s="3" t="n">
        <v>18.515</v>
      </c>
      <c r="G3374" s="3" t="n">
        <f aca="false">(17.3-F3374)</f>
        <v>-1.215</v>
      </c>
      <c r="H3374" s="3" t="s">
        <v>52</v>
      </c>
    </row>
    <row r="3375" customFormat="false" ht="12.75" hidden="false" customHeight="false" outlineLevel="0" collapsed="false">
      <c r="A3375" s="4" t="n">
        <v>38341</v>
      </c>
      <c r="B3375" s="5" t="n">
        <v>0.39880787037037</v>
      </c>
      <c r="C3375" s="2" t="n">
        <f aca="false">(A3375+B3375)</f>
        <v>38341.3988078704</v>
      </c>
      <c r="D3375" s="3" t="n">
        <v>599400</v>
      </c>
      <c r="E3375" s="3" t="n">
        <v>47.14</v>
      </c>
      <c r="F3375" s="3" t="n">
        <v>18.562</v>
      </c>
      <c r="G3375" s="3" t="n">
        <f aca="false">(17.3-F3375)</f>
        <v>-1.262</v>
      </c>
      <c r="H3375" s="3" t="s">
        <v>52</v>
      </c>
    </row>
    <row r="3376" customFormat="false" ht="12.75" hidden="false" customHeight="false" outlineLevel="0" collapsed="false">
      <c r="A3376" s="4" t="n">
        <v>38341</v>
      </c>
      <c r="B3376" s="5" t="n">
        <v>0.400891203703704</v>
      </c>
      <c r="C3376" s="2" t="n">
        <f aca="false">(A3376+B3376)</f>
        <v>38341.4008912037</v>
      </c>
      <c r="D3376" s="3" t="n">
        <v>599580</v>
      </c>
      <c r="E3376" s="3" t="n">
        <v>47.14</v>
      </c>
      <c r="F3376" s="3" t="n">
        <v>18.571</v>
      </c>
      <c r="G3376" s="3" t="n">
        <f aca="false">(17.3-F3376)</f>
        <v>-1.271</v>
      </c>
      <c r="H3376" s="3" t="s">
        <v>52</v>
      </c>
    </row>
    <row r="3377" customFormat="false" ht="12.75" hidden="false" customHeight="false" outlineLevel="0" collapsed="false">
      <c r="A3377" s="4" t="n">
        <v>38341</v>
      </c>
      <c r="B3377" s="5" t="n">
        <v>0.402974537037037</v>
      </c>
      <c r="C3377" s="2" t="n">
        <f aca="false">(A3377+B3377)</f>
        <v>38341.402974537</v>
      </c>
      <c r="D3377" s="3" t="n">
        <v>599760</v>
      </c>
      <c r="E3377" s="3" t="n">
        <v>47.12</v>
      </c>
      <c r="F3377" s="3" t="n">
        <v>18.622</v>
      </c>
      <c r="G3377" s="3" t="n">
        <f aca="false">(17.3-F3377)</f>
        <v>-1.322</v>
      </c>
      <c r="H3377" s="3" t="s">
        <v>52</v>
      </c>
    </row>
    <row r="3378" customFormat="false" ht="12.75" hidden="false" customHeight="false" outlineLevel="0" collapsed="false">
      <c r="A3378" s="4" t="n">
        <v>38341</v>
      </c>
      <c r="B3378" s="5" t="n">
        <v>0.40505787037037</v>
      </c>
      <c r="C3378" s="2" t="n">
        <f aca="false">(A3378+B3378)</f>
        <v>38341.4050578704</v>
      </c>
      <c r="D3378" s="3" t="n">
        <v>599940</v>
      </c>
      <c r="E3378" s="3" t="n">
        <v>47.12</v>
      </c>
      <c r="F3378" s="3" t="n">
        <v>18.702</v>
      </c>
      <c r="G3378" s="3" t="n">
        <f aca="false">(17.3-F3378)</f>
        <v>-1.402</v>
      </c>
      <c r="H3378" s="3" t="s">
        <v>52</v>
      </c>
    </row>
    <row r="3379" customFormat="false" ht="12.75" hidden="false" customHeight="false" outlineLevel="0" collapsed="false">
      <c r="A3379" s="4" t="n">
        <v>38341</v>
      </c>
      <c r="B3379" s="5" t="n">
        <v>0.407141203703704</v>
      </c>
      <c r="C3379" s="2" t="n">
        <f aca="false">(A3379+B3379)</f>
        <v>38341.4071412037</v>
      </c>
      <c r="D3379" s="3" t="n">
        <v>600120</v>
      </c>
      <c r="E3379" s="3" t="n">
        <v>47.12</v>
      </c>
      <c r="F3379" s="3" t="n">
        <v>18.792</v>
      </c>
      <c r="G3379" s="3" t="n">
        <f aca="false">(17.3-F3379)</f>
        <v>-1.492</v>
      </c>
      <c r="H3379" s="3" t="s">
        <v>52</v>
      </c>
    </row>
    <row r="3380" customFormat="false" ht="12.75" hidden="false" customHeight="false" outlineLevel="0" collapsed="false">
      <c r="A3380" s="4" t="n">
        <v>38341</v>
      </c>
      <c r="B3380" s="5" t="n">
        <v>0.409224537037037</v>
      </c>
      <c r="C3380" s="2" t="n">
        <f aca="false">(A3380+B3380)</f>
        <v>38341.409224537</v>
      </c>
      <c r="D3380" s="3" t="n">
        <v>600300</v>
      </c>
      <c r="E3380" s="3" t="n">
        <v>47.12</v>
      </c>
      <c r="F3380" s="3" t="n">
        <v>18.845</v>
      </c>
      <c r="G3380" s="3" t="n">
        <f aca="false">(17.3-F3380)</f>
        <v>-1.545</v>
      </c>
      <c r="H3380" s="3" t="s">
        <v>52</v>
      </c>
    </row>
    <row r="3381" customFormat="false" ht="12.75" hidden="false" customHeight="false" outlineLevel="0" collapsed="false">
      <c r="A3381" s="4" t="n">
        <v>38341</v>
      </c>
      <c r="B3381" s="5" t="n">
        <v>0.41130787037037</v>
      </c>
      <c r="C3381" s="2" t="n">
        <f aca="false">(A3381+B3381)</f>
        <v>38341.4113078704</v>
      </c>
      <c r="D3381" s="3" t="n">
        <v>600480</v>
      </c>
      <c r="E3381" s="3" t="n">
        <v>47.12</v>
      </c>
      <c r="F3381" s="3" t="n">
        <v>18.893</v>
      </c>
      <c r="G3381" s="3" t="n">
        <f aca="false">(17.3-F3381)</f>
        <v>-1.593</v>
      </c>
      <c r="H3381" s="3" t="s">
        <v>52</v>
      </c>
    </row>
    <row r="3382" customFormat="false" ht="12.75" hidden="false" customHeight="false" outlineLevel="0" collapsed="false">
      <c r="A3382" s="4" t="n">
        <v>38341</v>
      </c>
      <c r="B3382" s="5" t="n">
        <v>0.413391203703704</v>
      </c>
      <c r="C3382" s="2" t="n">
        <f aca="false">(A3382+B3382)</f>
        <v>38341.4133912037</v>
      </c>
      <c r="D3382" s="3" t="n">
        <v>600660</v>
      </c>
      <c r="E3382" s="3" t="n">
        <v>47.12</v>
      </c>
      <c r="F3382" s="3" t="n">
        <v>19.022</v>
      </c>
      <c r="G3382" s="3" t="n">
        <f aca="false">(17.3-F3382)</f>
        <v>-1.722</v>
      </c>
      <c r="H3382" s="3" t="s">
        <v>52</v>
      </c>
    </row>
    <row r="3383" customFormat="false" ht="12.75" hidden="false" customHeight="false" outlineLevel="0" collapsed="false">
      <c r="A3383" s="4" t="n">
        <v>38341</v>
      </c>
      <c r="B3383" s="5" t="n">
        <v>0.415474537037037</v>
      </c>
      <c r="C3383" s="2" t="n">
        <f aca="false">(A3383+B3383)</f>
        <v>38341.415474537</v>
      </c>
      <c r="D3383" s="3" t="n">
        <v>600840</v>
      </c>
      <c r="E3383" s="3" t="n">
        <v>47.12</v>
      </c>
      <c r="F3383" s="3" t="n">
        <v>19.041</v>
      </c>
      <c r="G3383" s="3" t="n">
        <f aca="false">(17.3-F3383)</f>
        <v>-1.741</v>
      </c>
      <c r="H3383" s="3" t="s">
        <v>52</v>
      </c>
    </row>
    <row r="3384" customFormat="false" ht="12.75" hidden="false" customHeight="false" outlineLevel="0" collapsed="false">
      <c r="A3384" s="4" t="n">
        <v>38341</v>
      </c>
      <c r="B3384" s="5" t="n">
        <v>0.41755787037037</v>
      </c>
      <c r="C3384" s="2" t="n">
        <f aca="false">(A3384+B3384)</f>
        <v>38341.4175578704</v>
      </c>
      <c r="D3384" s="3" t="n">
        <v>601020</v>
      </c>
      <c r="E3384" s="3" t="n">
        <v>47.12</v>
      </c>
      <c r="F3384" s="3" t="n">
        <v>19.067</v>
      </c>
      <c r="G3384" s="3" t="n">
        <f aca="false">(17.3-F3384)</f>
        <v>-1.767</v>
      </c>
      <c r="H3384" s="3" t="s">
        <v>52</v>
      </c>
    </row>
    <row r="3385" customFormat="false" ht="12.75" hidden="false" customHeight="false" outlineLevel="0" collapsed="false">
      <c r="A3385" s="4" t="n">
        <v>38341</v>
      </c>
      <c r="B3385" s="5" t="n">
        <v>0.419641203703704</v>
      </c>
      <c r="C3385" s="2" t="n">
        <f aca="false">(A3385+B3385)</f>
        <v>38341.4196412037</v>
      </c>
      <c r="D3385" s="3" t="n">
        <v>601200</v>
      </c>
      <c r="E3385" s="3" t="n">
        <v>47.1</v>
      </c>
      <c r="F3385" s="3" t="n">
        <v>19.167</v>
      </c>
      <c r="G3385" s="3" t="n">
        <f aca="false">(17.3-F3385)</f>
        <v>-1.867</v>
      </c>
      <c r="H3385" s="3" t="s">
        <v>52</v>
      </c>
    </row>
    <row r="3386" customFormat="false" ht="12.75" hidden="false" customHeight="false" outlineLevel="0" collapsed="false">
      <c r="A3386" s="4" t="n">
        <v>38341</v>
      </c>
      <c r="B3386" s="5" t="n">
        <v>0.421724537037037</v>
      </c>
      <c r="C3386" s="2" t="n">
        <f aca="false">(A3386+B3386)</f>
        <v>38341.421724537</v>
      </c>
      <c r="D3386" s="3" t="n">
        <v>601380</v>
      </c>
      <c r="E3386" s="3" t="n">
        <v>47.1</v>
      </c>
      <c r="F3386" s="3" t="n">
        <v>19.216</v>
      </c>
      <c r="G3386" s="3" t="n">
        <f aca="false">(17.3-F3386)</f>
        <v>-1.916</v>
      </c>
      <c r="H3386" s="3" t="s">
        <v>52</v>
      </c>
    </row>
    <row r="3387" customFormat="false" ht="12.75" hidden="false" customHeight="false" outlineLevel="0" collapsed="false">
      <c r="A3387" s="4" t="n">
        <v>38341</v>
      </c>
      <c r="B3387" s="5" t="n">
        <v>0.42380787037037</v>
      </c>
      <c r="C3387" s="2" t="n">
        <f aca="false">(A3387+B3387)</f>
        <v>38341.4238078704</v>
      </c>
      <c r="D3387" s="3" t="n">
        <v>601560</v>
      </c>
      <c r="E3387" s="3" t="n">
        <v>47.1</v>
      </c>
      <c r="F3387" s="3" t="n">
        <v>19.276</v>
      </c>
      <c r="G3387" s="3" t="n">
        <f aca="false">(17.3-F3387)</f>
        <v>-1.976</v>
      </c>
      <c r="H3387" s="3" t="s">
        <v>52</v>
      </c>
    </row>
    <row r="3388" customFormat="false" ht="12.75" hidden="false" customHeight="false" outlineLevel="0" collapsed="false">
      <c r="A3388" s="4" t="n">
        <v>38341</v>
      </c>
      <c r="B3388" s="5" t="n">
        <v>0.425891203703704</v>
      </c>
      <c r="C3388" s="2" t="n">
        <f aca="false">(A3388+B3388)</f>
        <v>38341.4258912037</v>
      </c>
      <c r="D3388" s="3" t="n">
        <v>601740</v>
      </c>
      <c r="E3388" s="3" t="n">
        <v>47.07</v>
      </c>
      <c r="F3388" s="3" t="n">
        <v>19.322</v>
      </c>
      <c r="G3388" s="3" t="n">
        <f aca="false">(17.3-F3388)</f>
        <v>-2.022</v>
      </c>
      <c r="H3388" s="3" t="s">
        <v>52</v>
      </c>
    </row>
    <row r="3389" customFormat="false" ht="12.75" hidden="false" customHeight="false" outlineLevel="0" collapsed="false">
      <c r="A3389" s="4" t="n">
        <v>38341</v>
      </c>
      <c r="B3389" s="5" t="n">
        <v>0.427974537037037</v>
      </c>
      <c r="C3389" s="2" t="n">
        <f aca="false">(A3389+B3389)</f>
        <v>38341.427974537</v>
      </c>
      <c r="D3389" s="3" t="n">
        <v>601920</v>
      </c>
      <c r="E3389" s="3" t="n">
        <v>47.07</v>
      </c>
      <c r="F3389" s="3" t="n">
        <v>19.386</v>
      </c>
      <c r="G3389" s="3" t="n">
        <f aca="false">(17.3-F3389)</f>
        <v>-2.086</v>
      </c>
      <c r="H3389" s="3" t="s">
        <v>52</v>
      </c>
    </row>
    <row r="3390" customFormat="false" ht="12.75" hidden="false" customHeight="false" outlineLevel="0" collapsed="false">
      <c r="A3390" s="4" t="n">
        <v>38341</v>
      </c>
      <c r="B3390" s="5" t="n">
        <v>0.43005787037037</v>
      </c>
      <c r="C3390" s="2" t="n">
        <f aca="false">(A3390+B3390)</f>
        <v>38341.4300578704</v>
      </c>
      <c r="D3390" s="3" t="n">
        <v>602100</v>
      </c>
      <c r="E3390" s="3" t="n">
        <v>47.07</v>
      </c>
      <c r="F3390" s="3" t="n">
        <v>19.598</v>
      </c>
      <c r="G3390" s="3" t="n">
        <f aca="false">(17.3-F3390)</f>
        <v>-2.298</v>
      </c>
      <c r="H3390" s="3" t="s">
        <v>52</v>
      </c>
    </row>
    <row r="3391" customFormat="false" ht="12.75" hidden="false" customHeight="false" outlineLevel="0" collapsed="false">
      <c r="A3391" s="4" t="n">
        <v>38341</v>
      </c>
      <c r="B3391" s="5" t="n">
        <v>0.432141203703704</v>
      </c>
      <c r="C3391" s="2" t="n">
        <f aca="false">(A3391+B3391)</f>
        <v>38341.4321412037</v>
      </c>
      <c r="D3391" s="3" t="n">
        <v>602280</v>
      </c>
      <c r="E3391" s="3" t="n">
        <v>47.05</v>
      </c>
      <c r="F3391" s="3" t="n">
        <v>19.574</v>
      </c>
      <c r="G3391" s="3" t="n">
        <f aca="false">(17.3-F3391)</f>
        <v>-2.274</v>
      </c>
      <c r="H3391" s="3" t="s">
        <v>52</v>
      </c>
    </row>
    <row r="3392" customFormat="false" ht="12.75" hidden="false" customHeight="false" outlineLevel="0" collapsed="false">
      <c r="A3392" s="4" t="n">
        <v>38341</v>
      </c>
      <c r="B3392" s="5" t="n">
        <v>0.434224537037037</v>
      </c>
      <c r="C3392" s="2" t="n">
        <f aca="false">(A3392+B3392)</f>
        <v>38341.434224537</v>
      </c>
      <c r="D3392" s="3" t="n">
        <v>602460</v>
      </c>
      <c r="E3392" s="3" t="n">
        <v>47.03</v>
      </c>
      <c r="F3392" s="3" t="n">
        <v>19.669</v>
      </c>
      <c r="G3392" s="3" t="n">
        <f aca="false">(17.3-F3392)</f>
        <v>-2.369</v>
      </c>
      <c r="H3392" s="3" t="s">
        <v>52</v>
      </c>
    </row>
    <row r="3393" customFormat="false" ht="12.75" hidden="false" customHeight="false" outlineLevel="0" collapsed="false">
      <c r="A3393" s="4" t="n">
        <v>38341</v>
      </c>
      <c r="B3393" s="5" t="n">
        <v>0.43630787037037</v>
      </c>
      <c r="C3393" s="2" t="n">
        <f aca="false">(A3393+B3393)</f>
        <v>38341.4363078704</v>
      </c>
      <c r="D3393" s="3" t="n">
        <v>602640</v>
      </c>
      <c r="E3393" s="3" t="n">
        <v>47.03</v>
      </c>
      <c r="F3393" s="3" t="n">
        <v>19.734</v>
      </c>
      <c r="G3393" s="3" t="n">
        <f aca="false">(17.3-F3393)</f>
        <v>-2.434</v>
      </c>
      <c r="H3393" s="3" t="s">
        <v>52</v>
      </c>
    </row>
    <row r="3394" customFormat="false" ht="12.75" hidden="false" customHeight="false" outlineLevel="0" collapsed="false">
      <c r="A3394" s="4" t="n">
        <v>38341</v>
      </c>
      <c r="B3394" s="5" t="n">
        <v>0.438391203703704</v>
      </c>
      <c r="C3394" s="2" t="n">
        <f aca="false">(A3394+B3394)</f>
        <v>38341.4383912037</v>
      </c>
      <c r="D3394" s="3" t="n">
        <v>602820</v>
      </c>
      <c r="E3394" s="3" t="n">
        <v>47.03</v>
      </c>
      <c r="F3394" s="3" t="n">
        <v>19.846</v>
      </c>
      <c r="G3394" s="3" t="n">
        <f aca="false">(17.3-F3394)</f>
        <v>-2.546</v>
      </c>
      <c r="H3394" s="3" t="s">
        <v>52</v>
      </c>
    </row>
    <row r="3395" customFormat="false" ht="12.75" hidden="false" customHeight="false" outlineLevel="0" collapsed="false">
      <c r="A3395" s="4" t="n">
        <v>38341</v>
      </c>
      <c r="B3395" s="5" t="n">
        <v>0.440474537037037</v>
      </c>
      <c r="C3395" s="2" t="n">
        <f aca="false">(A3395+B3395)</f>
        <v>38341.440474537</v>
      </c>
      <c r="D3395" s="3" t="n">
        <v>603000</v>
      </c>
      <c r="E3395" s="3" t="n">
        <v>47.05</v>
      </c>
      <c r="F3395" s="3" t="n">
        <v>19.922</v>
      </c>
      <c r="G3395" s="3" t="n">
        <f aca="false">(17.3-F3395)</f>
        <v>-2.622</v>
      </c>
      <c r="H3395" s="3" t="s">
        <v>52</v>
      </c>
    </row>
    <row r="3396" customFormat="false" ht="12.75" hidden="false" customHeight="false" outlineLevel="0" collapsed="false">
      <c r="A3396" s="4" t="n">
        <v>38341</v>
      </c>
      <c r="B3396" s="5" t="n">
        <v>0.44255787037037</v>
      </c>
      <c r="C3396" s="2" t="n">
        <f aca="false">(A3396+B3396)</f>
        <v>38341.4425578704</v>
      </c>
      <c r="D3396" s="3" t="n">
        <v>603180</v>
      </c>
      <c r="E3396" s="3" t="n">
        <v>47.05</v>
      </c>
      <c r="F3396" s="3" t="n">
        <v>19.986</v>
      </c>
      <c r="G3396" s="3" t="n">
        <f aca="false">(17.3-F3396)</f>
        <v>-2.686</v>
      </c>
      <c r="H3396" s="3" t="s">
        <v>52</v>
      </c>
    </row>
    <row r="3397" customFormat="false" ht="12.75" hidden="false" customHeight="false" outlineLevel="0" collapsed="false">
      <c r="A3397" s="4" t="n">
        <v>38341</v>
      </c>
      <c r="B3397" s="5" t="n">
        <v>0.444641203703704</v>
      </c>
      <c r="C3397" s="2" t="n">
        <f aca="false">(A3397+B3397)</f>
        <v>38341.4446412037</v>
      </c>
      <c r="D3397" s="3" t="n">
        <v>603360</v>
      </c>
      <c r="E3397" s="3" t="n">
        <v>47.05</v>
      </c>
      <c r="F3397" s="3" t="n">
        <v>20.118</v>
      </c>
      <c r="G3397" s="3" t="n">
        <f aca="false">(17.3-F3397)</f>
        <v>-2.818</v>
      </c>
      <c r="H3397" s="3" t="s">
        <v>52</v>
      </c>
    </row>
    <row r="3398" customFormat="false" ht="12.75" hidden="false" customHeight="false" outlineLevel="0" collapsed="false">
      <c r="A3398" s="4" t="n">
        <v>38341</v>
      </c>
      <c r="B3398" s="5" t="n">
        <v>0.446724537037037</v>
      </c>
      <c r="C3398" s="2" t="n">
        <f aca="false">(A3398+B3398)</f>
        <v>38341.446724537</v>
      </c>
      <c r="D3398" s="3" t="n">
        <v>603540</v>
      </c>
      <c r="E3398" s="3" t="n">
        <v>47.07</v>
      </c>
      <c r="F3398" s="3" t="n">
        <v>20.156</v>
      </c>
      <c r="G3398" s="3" t="n">
        <f aca="false">(17.3-F3398)</f>
        <v>-2.856</v>
      </c>
      <c r="H3398" s="3" t="s">
        <v>52</v>
      </c>
    </row>
    <row r="3399" customFormat="false" ht="12.75" hidden="false" customHeight="false" outlineLevel="0" collapsed="false">
      <c r="A3399" s="4" t="n">
        <v>38341</v>
      </c>
      <c r="B3399" s="5" t="n">
        <v>0.44880787037037</v>
      </c>
      <c r="C3399" s="2" t="n">
        <f aca="false">(A3399+B3399)</f>
        <v>38341.4488078704</v>
      </c>
      <c r="D3399" s="3" t="n">
        <v>603720</v>
      </c>
      <c r="E3399" s="3" t="n">
        <v>47.07</v>
      </c>
      <c r="F3399" s="3" t="n">
        <v>20.224</v>
      </c>
      <c r="G3399" s="3" t="n">
        <f aca="false">(17.3-F3399)</f>
        <v>-2.924</v>
      </c>
      <c r="H3399" s="3" t="s">
        <v>52</v>
      </c>
    </row>
    <row r="3400" customFormat="false" ht="12.75" hidden="false" customHeight="false" outlineLevel="0" collapsed="false">
      <c r="A3400" s="4" t="n">
        <v>38341</v>
      </c>
      <c r="B3400" s="5" t="n">
        <v>0.450891203703704</v>
      </c>
      <c r="C3400" s="2" t="n">
        <f aca="false">(A3400+B3400)</f>
        <v>38341.4508912037</v>
      </c>
      <c r="D3400" s="3" t="n">
        <v>603900</v>
      </c>
      <c r="E3400" s="3" t="n">
        <v>47.1</v>
      </c>
      <c r="F3400" s="3" t="n">
        <v>20.367</v>
      </c>
      <c r="G3400" s="3" t="n">
        <f aca="false">(17.3-F3400)</f>
        <v>-3.067</v>
      </c>
      <c r="H3400" s="3" t="s">
        <v>52</v>
      </c>
    </row>
    <row r="3401" customFormat="false" ht="12.75" hidden="false" customHeight="false" outlineLevel="0" collapsed="false">
      <c r="A3401" s="4" t="n">
        <v>38341</v>
      </c>
      <c r="B3401" s="5" t="n">
        <v>0.452974537037037</v>
      </c>
      <c r="C3401" s="2" t="n">
        <f aca="false">(A3401+B3401)</f>
        <v>38341.452974537</v>
      </c>
      <c r="D3401" s="3" t="n">
        <v>604080</v>
      </c>
      <c r="E3401" s="3" t="n">
        <v>47.1</v>
      </c>
      <c r="F3401" s="3" t="n">
        <v>20.44</v>
      </c>
      <c r="G3401" s="3" t="n">
        <f aca="false">(17.3-F3401)</f>
        <v>-3.14</v>
      </c>
      <c r="H3401" s="3" t="s">
        <v>52</v>
      </c>
    </row>
    <row r="3402" customFormat="false" ht="12.75" hidden="false" customHeight="false" outlineLevel="0" collapsed="false">
      <c r="A3402" s="4" t="n">
        <v>38341</v>
      </c>
      <c r="B3402" s="5" t="n">
        <v>0.45505787037037</v>
      </c>
      <c r="C3402" s="2" t="n">
        <f aca="false">(A3402+B3402)</f>
        <v>38341.4550578704</v>
      </c>
      <c r="D3402" s="3" t="n">
        <v>604260</v>
      </c>
      <c r="E3402" s="3" t="n">
        <v>47.1</v>
      </c>
      <c r="F3402" s="3" t="n">
        <v>20.504</v>
      </c>
      <c r="G3402" s="3" t="n">
        <f aca="false">(17.3-F3402)</f>
        <v>-3.204</v>
      </c>
      <c r="H3402" s="3" t="s">
        <v>52</v>
      </c>
    </row>
    <row r="3403" customFormat="false" ht="12.75" hidden="false" customHeight="false" outlineLevel="0" collapsed="false">
      <c r="A3403" s="4" t="n">
        <v>38341</v>
      </c>
      <c r="B3403" s="5" t="n">
        <v>0.457141203703704</v>
      </c>
      <c r="C3403" s="2" t="n">
        <f aca="false">(A3403+B3403)</f>
        <v>38341.4571412037</v>
      </c>
      <c r="D3403" s="3" t="n">
        <v>604440</v>
      </c>
      <c r="E3403" s="3" t="n">
        <v>47.1</v>
      </c>
      <c r="F3403" s="3" t="n">
        <v>20.589</v>
      </c>
      <c r="G3403" s="3" t="n">
        <f aca="false">(17.3-F3403)</f>
        <v>-3.289</v>
      </c>
      <c r="H3403" s="3" t="s">
        <v>52</v>
      </c>
    </row>
    <row r="3404" customFormat="false" ht="12.75" hidden="false" customHeight="false" outlineLevel="0" collapsed="false">
      <c r="A3404" s="4" t="n">
        <v>38341</v>
      </c>
      <c r="B3404" s="5" t="n">
        <v>0.459224537037037</v>
      </c>
      <c r="C3404" s="2" t="n">
        <f aca="false">(A3404+B3404)</f>
        <v>38341.459224537</v>
      </c>
      <c r="D3404" s="3" t="n">
        <v>604620</v>
      </c>
      <c r="E3404" s="3" t="n">
        <v>47.1</v>
      </c>
      <c r="F3404" s="3" t="n">
        <v>20.708</v>
      </c>
      <c r="G3404" s="3" t="n">
        <f aca="false">(17.3-F3404)</f>
        <v>-3.408</v>
      </c>
      <c r="H3404" s="3" t="s">
        <v>52</v>
      </c>
    </row>
    <row r="3405" customFormat="false" ht="12.75" hidden="false" customHeight="false" outlineLevel="0" collapsed="false">
      <c r="A3405" s="4" t="n">
        <v>38341</v>
      </c>
      <c r="B3405" s="5" t="n">
        <v>0.46130787037037</v>
      </c>
      <c r="C3405" s="2" t="n">
        <f aca="false">(A3405+B3405)</f>
        <v>38341.4613078704</v>
      </c>
      <c r="D3405" s="3" t="n">
        <v>604800</v>
      </c>
      <c r="E3405" s="3" t="n">
        <v>47.07</v>
      </c>
      <c r="F3405" s="3" t="n">
        <v>20.802</v>
      </c>
      <c r="G3405" s="3" t="n">
        <f aca="false">(17.3-F3405)</f>
        <v>-3.502</v>
      </c>
      <c r="H3405" s="3" t="s">
        <v>52</v>
      </c>
    </row>
    <row r="3406" customFormat="false" ht="12.75" hidden="false" customHeight="false" outlineLevel="0" collapsed="false">
      <c r="A3406" s="4" t="n">
        <v>38341</v>
      </c>
      <c r="B3406" s="5" t="n">
        <v>0.463391203703704</v>
      </c>
      <c r="C3406" s="2" t="n">
        <f aca="false">(A3406+B3406)</f>
        <v>38341.4633912037</v>
      </c>
      <c r="D3406" s="3" t="n">
        <v>604980</v>
      </c>
      <c r="E3406" s="3" t="n">
        <v>47.07</v>
      </c>
      <c r="F3406" s="3" t="n">
        <v>20.879</v>
      </c>
      <c r="G3406" s="3" t="n">
        <f aca="false">(17.3-F3406)</f>
        <v>-3.579</v>
      </c>
      <c r="H3406" s="3" t="s">
        <v>52</v>
      </c>
    </row>
    <row r="3407" customFormat="false" ht="12.75" hidden="false" customHeight="false" outlineLevel="0" collapsed="false">
      <c r="A3407" s="4" t="n">
        <v>38341</v>
      </c>
      <c r="B3407" s="5" t="n">
        <v>0.465474537037037</v>
      </c>
      <c r="C3407" s="2" t="n">
        <f aca="false">(A3407+B3407)</f>
        <v>38341.465474537</v>
      </c>
      <c r="D3407" s="3" t="n">
        <v>605160</v>
      </c>
      <c r="E3407" s="3" t="n">
        <v>47.05</v>
      </c>
      <c r="F3407" s="3" t="n">
        <v>20.959</v>
      </c>
      <c r="G3407" s="3" t="n">
        <f aca="false">(17.3-F3407)</f>
        <v>-3.659</v>
      </c>
      <c r="H3407" s="3" t="s">
        <v>52</v>
      </c>
    </row>
    <row r="3408" customFormat="false" ht="12.75" hidden="false" customHeight="false" outlineLevel="0" collapsed="false">
      <c r="A3408" s="4" t="n">
        <v>38341</v>
      </c>
      <c r="B3408" s="5" t="n">
        <v>0.46755787037037</v>
      </c>
      <c r="C3408" s="2" t="n">
        <f aca="false">(A3408+B3408)</f>
        <v>38341.4675578704</v>
      </c>
      <c r="D3408" s="3" t="n">
        <v>605340</v>
      </c>
      <c r="E3408" s="3" t="n">
        <v>47.03</v>
      </c>
      <c r="F3408" s="3" t="n">
        <v>21.013</v>
      </c>
      <c r="G3408" s="3" t="n">
        <f aca="false">(17.3-F3408)</f>
        <v>-3.713</v>
      </c>
      <c r="H3408" s="3" t="s">
        <v>52</v>
      </c>
    </row>
    <row r="3409" customFormat="false" ht="12.75" hidden="false" customHeight="false" outlineLevel="0" collapsed="false">
      <c r="A3409" s="4" t="n">
        <v>38341</v>
      </c>
      <c r="B3409" s="5" t="n">
        <v>0.469641203703704</v>
      </c>
      <c r="C3409" s="2" t="n">
        <f aca="false">(A3409+B3409)</f>
        <v>38341.4696412037</v>
      </c>
      <c r="D3409" s="3" t="n">
        <v>605520</v>
      </c>
      <c r="E3409" s="3" t="n">
        <v>47</v>
      </c>
      <c r="F3409" s="3" t="n">
        <v>21.124</v>
      </c>
      <c r="G3409" s="3" t="n">
        <f aca="false">(17.3-F3409)</f>
        <v>-3.824</v>
      </c>
      <c r="H3409" s="3" t="s">
        <v>52</v>
      </c>
    </row>
    <row r="3410" customFormat="false" ht="12.75" hidden="false" customHeight="false" outlineLevel="0" collapsed="false">
      <c r="A3410" s="4" t="n">
        <v>38341</v>
      </c>
      <c r="B3410" s="5" t="n">
        <v>0.471724537037037</v>
      </c>
      <c r="C3410" s="2" t="n">
        <f aca="false">(A3410+B3410)</f>
        <v>38341.471724537</v>
      </c>
      <c r="D3410" s="3" t="n">
        <v>605700</v>
      </c>
      <c r="E3410" s="3" t="n">
        <v>47</v>
      </c>
      <c r="F3410" s="3" t="n">
        <v>21.228</v>
      </c>
      <c r="G3410" s="3" t="n">
        <f aca="false">(17.3-F3410)</f>
        <v>-3.928</v>
      </c>
      <c r="H3410" s="3" t="s">
        <v>52</v>
      </c>
    </row>
    <row r="3411" customFormat="false" ht="12.75" hidden="false" customHeight="false" outlineLevel="0" collapsed="false">
      <c r="A3411" s="4" t="n">
        <v>38341</v>
      </c>
      <c r="B3411" s="5" t="n">
        <v>0.47380787037037</v>
      </c>
      <c r="C3411" s="2" t="n">
        <f aca="false">(A3411+B3411)</f>
        <v>38341.4738078704</v>
      </c>
      <c r="D3411" s="3" t="n">
        <v>605880</v>
      </c>
      <c r="E3411" s="3" t="n">
        <v>47</v>
      </c>
      <c r="F3411" s="3" t="n">
        <v>21.287</v>
      </c>
      <c r="G3411" s="3" t="n">
        <f aca="false">(17.3-F3411)</f>
        <v>-3.987</v>
      </c>
      <c r="H3411" s="3" t="s">
        <v>52</v>
      </c>
    </row>
    <row r="3412" customFormat="false" ht="12.75" hidden="false" customHeight="false" outlineLevel="0" collapsed="false">
      <c r="A3412" s="4" t="n">
        <v>38341</v>
      </c>
      <c r="B3412" s="5" t="n">
        <v>0.475891203703704</v>
      </c>
      <c r="C3412" s="2" t="n">
        <f aca="false">(A3412+B3412)</f>
        <v>38341.4758912037</v>
      </c>
      <c r="D3412" s="3" t="n">
        <v>606060</v>
      </c>
      <c r="E3412" s="3" t="n">
        <v>47</v>
      </c>
      <c r="F3412" s="3" t="n">
        <v>21.395</v>
      </c>
      <c r="G3412" s="3" t="n">
        <f aca="false">(17.3-F3412)</f>
        <v>-4.095</v>
      </c>
      <c r="H3412" s="3" t="s">
        <v>52</v>
      </c>
    </row>
    <row r="3413" customFormat="false" ht="12.75" hidden="false" customHeight="false" outlineLevel="0" collapsed="false">
      <c r="A3413" s="4" t="n">
        <v>38341</v>
      </c>
      <c r="B3413" s="5" t="n">
        <v>0.477974537037037</v>
      </c>
      <c r="C3413" s="2" t="n">
        <f aca="false">(A3413+B3413)</f>
        <v>38341.477974537</v>
      </c>
      <c r="D3413" s="3" t="n">
        <v>606240</v>
      </c>
      <c r="E3413" s="3" t="n">
        <v>47.03</v>
      </c>
      <c r="F3413" s="3" t="n">
        <v>21.478</v>
      </c>
      <c r="G3413" s="3" t="n">
        <f aca="false">(17.3-F3413)</f>
        <v>-4.178</v>
      </c>
      <c r="H3413" s="3" t="s">
        <v>52</v>
      </c>
    </row>
    <row r="3414" customFormat="false" ht="12.75" hidden="false" customHeight="false" outlineLevel="0" collapsed="false">
      <c r="A3414" s="4" t="n">
        <v>38341</v>
      </c>
      <c r="B3414" s="5" t="n">
        <v>0.48005787037037</v>
      </c>
      <c r="C3414" s="2" t="n">
        <f aca="false">(A3414+B3414)</f>
        <v>38341.4800578704</v>
      </c>
      <c r="D3414" s="3" t="n">
        <v>606420</v>
      </c>
      <c r="E3414" s="3" t="n">
        <v>47.03</v>
      </c>
      <c r="F3414" s="3" t="n">
        <v>21.532</v>
      </c>
      <c r="G3414" s="3" t="n">
        <f aca="false">(17.3-F3414)</f>
        <v>-4.232</v>
      </c>
      <c r="H3414" s="3" t="s">
        <v>52</v>
      </c>
    </row>
    <row r="3415" customFormat="false" ht="12.75" hidden="false" customHeight="false" outlineLevel="0" collapsed="false">
      <c r="A3415" s="4" t="n">
        <v>38341</v>
      </c>
      <c r="B3415" s="5" t="n">
        <v>0.482141203703704</v>
      </c>
      <c r="C3415" s="2" t="n">
        <f aca="false">(A3415+B3415)</f>
        <v>38341.4821412037</v>
      </c>
      <c r="D3415" s="3" t="n">
        <v>606600</v>
      </c>
      <c r="E3415" s="3" t="n">
        <v>47.03</v>
      </c>
      <c r="F3415" s="3" t="n">
        <v>21.639</v>
      </c>
      <c r="G3415" s="3" t="n">
        <f aca="false">(17.3-F3415)</f>
        <v>-4.339</v>
      </c>
      <c r="H3415" s="3" t="s">
        <v>52</v>
      </c>
    </row>
    <row r="3416" customFormat="false" ht="12.75" hidden="false" customHeight="false" outlineLevel="0" collapsed="false">
      <c r="A3416" s="4" t="n">
        <v>38341</v>
      </c>
      <c r="B3416" s="5" t="n">
        <v>0.484224537037037</v>
      </c>
      <c r="C3416" s="2" t="n">
        <f aca="false">(A3416+B3416)</f>
        <v>38341.484224537</v>
      </c>
      <c r="D3416" s="3" t="n">
        <v>606780</v>
      </c>
      <c r="E3416" s="3" t="n">
        <v>47.05</v>
      </c>
      <c r="F3416" s="3" t="n">
        <v>21.727</v>
      </c>
      <c r="G3416" s="3" t="n">
        <f aca="false">(17.3-F3416)</f>
        <v>-4.427</v>
      </c>
      <c r="H3416" s="3" t="s">
        <v>52</v>
      </c>
    </row>
    <row r="3417" customFormat="false" ht="12.75" hidden="false" customHeight="false" outlineLevel="0" collapsed="false">
      <c r="A3417" s="4" t="n">
        <v>38341</v>
      </c>
      <c r="B3417" s="5" t="n">
        <v>0.48630787037037</v>
      </c>
      <c r="C3417" s="2" t="n">
        <f aca="false">(A3417+B3417)</f>
        <v>38341.4863078704</v>
      </c>
      <c r="D3417" s="3" t="n">
        <v>606960</v>
      </c>
      <c r="E3417" s="3" t="n">
        <v>47.05</v>
      </c>
      <c r="F3417" s="3" t="n">
        <v>21.809</v>
      </c>
      <c r="G3417" s="3" t="n">
        <f aca="false">(17.3-F3417)</f>
        <v>-4.509</v>
      </c>
      <c r="H3417" s="3" t="s">
        <v>52</v>
      </c>
    </row>
    <row r="3418" customFormat="false" ht="12.75" hidden="false" customHeight="false" outlineLevel="0" collapsed="false">
      <c r="A3418" s="4" t="n">
        <v>38341</v>
      </c>
      <c r="B3418" s="5" t="n">
        <v>0.488391203703704</v>
      </c>
      <c r="C3418" s="2" t="n">
        <f aca="false">(A3418+B3418)</f>
        <v>38341.4883912037</v>
      </c>
      <c r="D3418" s="3" t="n">
        <v>607140</v>
      </c>
      <c r="E3418" s="3" t="n">
        <v>47.03</v>
      </c>
      <c r="F3418" s="3" t="n">
        <v>21.886</v>
      </c>
      <c r="G3418" s="3" t="n">
        <f aca="false">(17.3-F3418)</f>
        <v>-4.586</v>
      </c>
      <c r="H3418" s="3" t="s">
        <v>52</v>
      </c>
    </row>
    <row r="3419" customFormat="false" ht="12.75" hidden="false" customHeight="false" outlineLevel="0" collapsed="false">
      <c r="A3419" s="4" t="n">
        <v>38341</v>
      </c>
      <c r="B3419" s="5" t="n">
        <v>0.490474537037037</v>
      </c>
      <c r="C3419" s="2" t="n">
        <f aca="false">(A3419+B3419)</f>
        <v>38341.490474537</v>
      </c>
      <c r="D3419" s="3" t="n">
        <v>607320</v>
      </c>
      <c r="E3419" s="3" t="n">
        <v>47.05</v>
      </c>
      <c r="F3419" s="3" t="n">
        <v>21.961</v>
      </c>
      <c r="G3419" s="3" t="n">
        <f aca="false">(17.3-F3419)</f>
        <v>-4.661</v>
      </c>
      <c r="H3419" s="3" t="s">
        <v>52</v>
      </c>
    </row>
    <row r="3420" customFormat="false" ht="12.75" hidden="false" customHeight="false" outlineLevel="0" collapsed="false">
      <c r="A3420" s="4" t="n">
        <v>38341</v>
      </c>
      <c r="B3420" s="5" t="n">
        <v>0.49255787037037</v>
      </c>
      <c r="C3420" s="2" t="n">
        <f aca="false">(A3420+B3420)</f>
        <v>38341.4925578704</v>
      </c>
      <c r="D3420" s="3" t="n">
        <v>607500</v>
      </c>
      <c r="E3420" s="3" t="n">
        <v>47.05</v>
      </c>
      <c r="F3420" s="3" t="n">
        <v>22.073</v>
      </c>
      <c r="G3420" s="3" t="n">
        <f aca="false">(17.3-F3420)</f>
        <v>-4.773</v>
      </c>
      <c r="H3420" s="3" t="s">
        <v>52</v>
      </c>
    </row>
    <row r="3421" customFormat="false" ht="12.75" hidden="false" customHeight="false" outlineLevel="0" collapsed="false">
      <c r="A3421" s="4" t="n">
        <v>38341</v>
      </c>
      <c r="B3421" s="5" t="n">
        <v>0.494641203703704</v>
      </c>
      <c r="C3421" s="2" t="n">
        <f aca="false">(A3421+B3421)</f>
        <v>38341.4946412037</v>
      </c>
      <c r="D3421" s="3" t="n">
        <v>607680</v>
      </c>
      <c r="E3421" s="3" t="n">
        <v>47.05</v>
      </c>
      <c r="F3421" s="3" t="n">
        <v>22.115</v>
      </c>
      <c r="G3421" s="3" t="n">
        <f aca="false">(17.3-F3421)</f>
        <v>-4.815</v>
      </c>
      <c r="H3421" s="3" t="s">
        <v>52</v>
      </c>
    </row>
    <row r="3422" customFormat="false" ht="12.75" hidden="false" customHeight="false" outlineLevel="0" collapsed="false">
      <c r="A3422" s="4" t="n">
        <v>38341</v>
      </c>
      <c r="B3422" s="5" t="n">
        <v>0.496724537037037</v>
      </c>
      <c r="C3422" s="2" t="n">
        <f aca="false">(A3422+B3422)</f>
        <v>38341.496724537</v>
      </c>
      <c r="D3422" s="3" t="n">
        <v>607860</v>
      </c>
      <c r="E3422" s="3" t="n">
        <v>47.05</v>
      </c>
      <c r="F3422" s="3" t="n">
        <v>22.207</v>
      </c>
      <c r="G3422" s="3" t="n">
        <f aca="false">(17.3-F3422)</f>
        <v>-4.907</v>
      </c>
      <c r="H3422" s="3" t="s">
        <v>52</v>
      </c>
    </row>
    <row r="3423" customFormat="false" ht="12.75" hidden="false" customHeight="false" outlineLevel="0" collapsed="false">
      <c r="A3423" s="4" t="n">
        <v>38341</v>
      </c>
      <c r="B3423" s="5" t="n">
        <v>0.49880787037037</v>
      </c>
      <c r="C3423" s="2" t="n">
        <f aca="false">(A3423+B3423)</f>
        <v>38341.4988078704</v>
      </c>
      <c r="D3423" s="3" t="n">
        <v>608040</v>
      </c>
      <c r="E3423" s="3" t="n">
        <v>47.05</v>
      </c>
      <c r="F3423" s="3" t="n">
        <v>22.28</v>
      </c>
      <c r="G3423" s="3" t="n">
        <f aca="false">(17.3-F3423)</f>
        <v>-4.98</v>
      </c>
      <c r="H3423" s="3" t="s">
        <v>52</v>
      </c>
    </row>
    <row r="3424" customFormat="false" ht="12.75" hidden="false" customHeight="false" outlineLevel="0" collapsed="false">
      <c r="A3424" s="4" t="n">
        <v>38341</v>
      </c>
      <c r="B3424" s="5" t="n">
        <v>0.500891203703704</v>
      </c>
      <c r="C3424" s="2" t="n">
        <f aca="false">(A3424+B3424)</f>
        <v>38341.5008912037</v>
      </c>
      <c r="D3424" s="3" t="n">
        <v>608220</v>
      </c>
      <c r="E3424" s="3" t="n">
        <v>47.05</v>
      </c>
      <c r="F3424" s="3" t="n">
        <v>22.37</v>
      </c>
      <c r="G3424" s="3" t="n">
        <f aca="false">(17.3-F3424)</f>
        <v>-5.07</v>
      </c>
      <c r="H3424" s="3" t="s">
        <v>52</v>
      </c>
    </row>
    <row r="3425" customFormat="false" ht="12.75" hidden="false" customHeight="false" outlineLevel="0" collapsed="false">
      <c r="A3425" s="4" t="n">
        <v>38341</v>
      </c>
      <c r="B3425" s="5" t="n">
        <v>0.502974537037037</v>
      </c>
      <c r="C3425" s="2" t="n">
        <f aca="false">(A3425+B3425)</f>
        <v>38341.502974537</v>
      </c>
      <c r="D3425" s="3" t="n">
        <v>608400</v>
      </c>
      <c r="E3425" s="3" t="n">
        <v>47.05</v>
      </c>
      <c r="F3425" s="3" t="n">
        <v>22.423</v>
      </c>
      <c r="G3425" s="3" t="n">
        <f aca="false">(17.3-F3425)</f>
        <v>-5.123</v>
      </c>
      <c r="H3425" s="3" t="s">
        <v>52</v>
      </c>
    </row>
    <row r="3426" customFormat="false" ht="12.75" hidden="false" customHeight="false" outlineLevel="0" collapsed="false">
      <c r="A3426" s="4" t="n">
        <v>38341</v>
      </c>
      <c r="B3426" s="5" t="n">
        <v>0.50505787037037</v>
      </c>
      <c r="C3426" s="2" t="n">
        <f aca="false">(A3426+B3426)</f>
        <v>38341.5050578704</v>
      </c>
      <c r="D3426" s="3" t="n">
        <v>608580</v>
      </c>
      <c r="E3426" s="3" t="n">
        <v>47.07</v>
      </c>
      <c r="F3426" s="3" t="n">
        <v>22.57</v>
      </c>
      <c r="G3426" s="3" t="n">
        <f aca="false">(17.3-F3426)</f>
        <v>-5.27</v>
      </c>
      <c r="H3426" s="3" t="s">
        <v>52</v>
      </c>
    </row>
    <row r="3427" customFormat="false" ht="12.75" hidden="false" customHeight="false" outlineLevel="0" collapsed="false">
      <c r="A3427" s="4" t="n">
        <v>38341</v>
      </c>
      <c r="B3427" s="5" t="n">
        <v>0.507141203703704</v>
      </c>
      <c r="C3427" s="2" t="n">
        <f aca="false">(A3427+B3427)</f>
        <v>38341.5071412037</v>
      </c>
      <c r="D3427" s="3" t="n">
        <v>608760</v>
      </c>
      <c r="E3427" s="3" t="n">
        <v>47.07</v>
      </c>
      <c r="F3427" s="3" t="n">
        <v>22.622</v>
      </c>
      <c r="G3427" s="3" t="n">
        <f aca="false">(17.3-F3427)</f>
        <v>-5.322</v>
      </c>
      <c r="H3427" s="3" t="s">
        <v>52</v>
      </c>
    </row>
    <row r="3428" customFormat="false" ht="12.75" hidden="false" customHeight="false" outlineLevel="0" collapsed="false">
      <c r="A3428" s="4" t="n">
        <v>38341</v>
      </c>
      <c r="B3428" s="5" t="n">
        <v>0.509224537037037</v>
      </c>
      <c r="C3428" s="2" t="n">
        <f aca="false">(A3428+B3428)</f>
        <v>38341.509224537</v>
      </c>
      <c r="D3428" s="3" t="n">
        <v>608940</v>
      </c>
      <c r="E3428" s="3" t="n">
        <v>47.07</v>
      </c>
      <c r="F3428" s="3" t="n">
        <v>22.654</v>
      </c>
      <c r="G3428" s="3" t="n">
        <f aca="false">(17.3-F3428)</f>
        <v>-5.354</v>
      </c>
      <c r="H3428" s="3" t="s">
        <v>52</v>
      </c>
    </row>
    <row r="3429" customFormat="false" ht="12.75" hidden="false" customHeight="false" outlineLevel="0" collapsed="false">
      <c r="A3429" s="4" t="n">
        <v>38341</v>
      </c>
      <c r="B3429" s="5" t="n">
        <v>0.51130787037037</v>
      </c>
      <c r="C3429" s="2" t="n">
        <f aca="false">(A3429+B3429)</f>
        <v>38341.5113078704</v>
      </c>
      <c r="D3429" s="3" t="n">
        <v>609120</v>
      </c>
      <c r="E3429" s="3" t="n">
        <v>47.07</v>
      </c>
      <c r="F3429" s="3" t="n">
        <v>22.779</v>
      </c>
      <c r="G3429" s="3" t="n">
        <f aca="false">(17.3-F3429)</f>
        <v>-5.479</v>
      </c>
      <c r="H3429" s="3" t="s">
        <v>52</v>
      </c>
    </row>
    <row r="3430" customFormat="false" ht="12.75" hidden="false" customHeight="false" outlineLevel="0" collapsed="false">
      <c r="A3430" s="4" t="n">
        <v>38341</v>
      </c>
      <c r="B3430" s="5" t="n">
        <v>0.513391203703704</v>
      </c>
      <c r="C3430" s="2" t="n">
        <f aca="false">(A3430+B3430)</f>
        <v>38341.5133912037</v>
      </c>
      <c r="D3430" s="3" t="n">
        <v>609300</v>
      </c>
      <c r="E3430" s="3" t="n">
        <v>47.07</v>
      </c>
      <c r="F3430" s="3" t="n">
        <v>22.849</v>
      </c>
      <c r="G3430" s="3" t="n">
        <f aca="false">(17.3-F3430)</f>
        <v>-5.549</v>
      </c>
      <c r="H3430" s="3" t="s">
        <v>52</v>
      </c>
    </row>
    <row r="3431" customFormat="false" ht="12.75" hidden="false" customHeight="false" outlineLevel="0" collapsed="false">
      <c r="A3431" s="4" t="n">
        <v>38341</v>
      </c>
      <c r="B3431" s="5" t="n">
        <v>0.515474537037037</v>
      </c>
      <c r="C3431" s="2" t="n">
        <f aca="false">(A3431+B3431)</f>
        <v>38341.515474537</v>
      </c>
      <c r="D3431" s="3" t="n">
        <v>609480</v>
      </c>
      <c r="E3431" s="3" t="n">
        <v>47.07</v>
      </c>
      <c r="F3431" s="3" t="n">
        <v>22.903</v>
      </c>
      <c r="G3431" s="3" t="n">
        <f aca="false">(17.3-F3431)</f>
        <v>-5.603</v>
      </c>
      <c r="H3431" s="3" t="s">
        <v>52</v>
      </c>
    </row>
    <row r="3432" customFormat="false" ht="12.75" hidden="false" customHeight="false" outlineLevel="0" collapsed="false">
      <c r="A3432" s="4" t="n">
        <v>38341</v>
      </c>
      <c r="B3432" s="5" t="n">
        <v>0.51755787037037</v>
      </c>
      <c r="C3432" s="2" t="n">
        <f aca="false">(A3432+B3432)</f>
        <v>38341.5175578704</v>
      </c>
      <c r="D3432" s="3" t="n">
        <v>609660</v>
      </c>
      <c r="E3432" s="3" t="n">
        <v>47.07</v>
      </c>
      <c r="F3432" s="3" t="n">
        <v>23.029</v>
      </c>
      <c r="G3432" s="3" t="n">
        <f aca="false">(17.3-F3432)</f>
        <v>-5.729</v>
      </c>
      <c r="H3432" s="3" t="s">
        <v>52</v>
      </c>
    </row>
    <row r="3433" customFormat="false" ht="12.75" hidden="false" customHeight="false" outlineLevel="0" collapsed="false">
      <c r="A3433" s="4" t="n">
        <v>38341</v>
      </c>
      <c r="B3433" s="5" t="n">
        <v>0.519641203703704</v>
      </c>
      <c r="C3433" s="2" t="n">
        <f aca="false">(A3433+B3433)</f>
        <v>38341.5196412037</v>
      </c>
      <c r="D3433" s="3" t="n">
        <v>609840</v>
      </c>
      <c r="E3433" s="3" t="n">
        <v>47.07</v>
      </c>
      <c r="F3433" s="3" t="n">
        <v>23.096</v>
      </c>
      <c r="G3433" s="3" t="n">
        <f aca="false">(17.3-F3433)</f>
        <v>-5.796</v>
      </c>
      <c r="H3433" s="3" t="s">
        <v>52</v>
      </c>
    </row>
    <row r="3434" customFormat="false" ht="12.75" hidden="false" customHeight="false" outlineLevel="0" collapsed="false">
      <c r="A3434" s="4" t="n">
        <v>38341</v>
      </c>
      <c r="B3434" s="5" t="n">
        <v>0.521724537037037</v>
      </c>
      <c r="C3434" s="2" t="n">
        <f aca="false">(A3434+B3434)</f>
        <v>38341.521724537</v>
      </c>
      <c r="D3434" s="3" t="n">
        <v>610020</v>
      </c>
      <c r="E3434" s="3" t="n">
        <v>47.07</v>
      </c>
      <c r="F3434" s="3" t="n">
        <v>23.144</v>
      </c>
      <c r="G3434" s="3" t="n">
        <f aca="false">(17.3-F3434)</f>
        <v>-5.844</v>
      </c>
      <c r="H3434" s="3" t="s">
        <v>52</v>
      </c>
    </row>
    <row r="3435" customFormat="false" ht="12.75" hidden="false" customHeight="false" outlineLevel="0" collapsed="false">
      <c r="A3435" s="4" t="n">
        <v>38341</v>
      </c>
      <c r="B3435" s="5" t="n">
        <v>0.52380787037037</v>
      </c>
      <c r="C3435" s="2" t="n">
        <f aca="false">(A3435+B3435)</f>
        <v>38341.5238078704</v>
      </c>
      <c r="D3435" s="3" t="n">
        <v>610200</v>
      </c>
      <c r="E3435" s="3" t="n">
        <v>47.07</v>
      </c>
      <c r="F3435" s="3" t="n">
        <v>23.235</v>
      </c>
      <c r="G3435" s="3" t="n">
        <f aca="false">(17.3-F3435)</f>
        <v>-5.935</v>
      </c>
      <c r="H3435" s="3" t="s">
        <v>52</v>
      </c>
    </row>
    <row r="3436" customFormat="false" ht="12.75" hidden="false" customHeight="false" outlineLevel="0" collapsed="false">
      <c r="A3436" s="4" t="n">
        <v>38341</v>
      </c>
      <c r="B3436" s="5" t="n">
        <v>0.525891203703704</v>
      </c>
      <c r="C3436" s="2" t="n">
        <f aca="false">(A3436+B3436)</f>
        <v>38341.5258912037</v>
      </c>
      <c r="D3436" s="3" t="n">
        <v>610380</v>
      </c>
      <c r="E3436" s="3" t="n">
        <v>47.07</v>
      </c>
      <c r="F3436" s="3" t="n">
        <v>23.312</v>
      </c>
      <c r="G3436" s="3" t="n">
        <f aca="false">(17.3-F3436)</f>
        <v>-6.012</v>
      </c>
      <c r="H3436" s="3" t="s">
        <v>52</v>
      </c>
    </row>
    <row r="3437" customFormat="false" ht="12.75" hidden="false" customHeight="false" outlineLevel="0" collapsed="false">
      <c r="A3437" s="4" t="n">
        <v>38341</v>
      </c>
      <c r="B3437" s="5" t="n">
        <v>0.527974537037037</v>
      </c>
      <c r="C3437" s="2" t="n">
        <f aca="false">(A3437+B3437)</f>
        <v>38341.527974537</v>
      </c>
      <c r="D3437" s="3" t="n">
        <v>610560</v>
      </c>
      <c r="E3437" s="3" t="n">
        <v>47.07</v>
      </c>
      <c r="F3437" s="3" t="n">
        <v>23.345</v>
      </c>
      <c r="G3437" s="3" t="n">
        <f aca="false">(17.3-F3437)</f>
        <v>-6.045</v>
      </c>
      <c r="H3437" s="3" t="s">
        <v>52</v>
      </c>
    </row>
    <row r="3438" customFormat="false" ht="12.75" hidden="false" customHeight="false" outlineLevel="0" collapsed="false">
      <c r="A3438" s="4" t="n">
        <v>38341</v>
      </c>
      <c r="B3438" s="5" t="n">
        <v>0.53005787037037</v>
      </c>
      <c r="C3438" s="2" t="n">
        <f aca="false">(A3438+B3438)</f>
        <v>38341.5300578704</v>
      </c>
      <c r="D3438" s="3" t="n">
        <v>610740</v>
      </c>
      <c r="E3438" s="3" t="n">
        <v>47.1</v>
      </c>
      <c r="F3438" s="3" t="n">
        <v>23.433</v>
      </c>
      <c r="G3438" s="3" t="n">
        <f aca="false">(17.3-F3438)</f>
        <v>-6.133</v>
      </c>
      <c r="H3438" s="3" t="s">
        <v>52</v>
      </c>
    </row>
    <row r="3439" customFormat="false" ht="12.75" hidden="false" customHeight="false" outlineLevel="0" collapsed="false">
      <c r="A3439" s="4" t="n">
        <v>38341</v>
      </c>
      <c r="B3439" s="5" t="n">
        <v>0.532141203703704</v>
      </c>
      <c r="C3439" s="2" t="n">
        <f aca="false">(A3439+B3439)</f>
        <v>38341.5321412037</v>
      </c>
      <c r="D3439" s="3" t="n">
        <v>610920</v>
      </c>
      <c r="E3439" s="3" t="n">
        <v>47.1</v>
      </c>
      <c r="F3439" s="3" t="n">
        <v>23.526</v>
      </c>
      <c r="G3439" s="3" t="n">
        <f aca="false">(17.3-F3439)</f>
        <v>-6.226</v>
      </c>
      <c r="H3439" s="3" t="s">
        <v>52</v>
      </c>
    </row>
    <row r="3440" customFormat="false" ht="12.75" hidden="false" customHeight="false" outlineLevel="0" collapsed="false">
      <c r="A3440" s="4" t="n">
        <v>38341</v>
      </c>
      <c r="B3440" s="5" t="n">
        <v>0.534224537037037</v>
      </c>
      <c r="C3440" s="2" t="n">
        <f aca="false">(A3440+B3440)</f>
        <v>38341.534224537</v>
      </c>
      <c r="D3440" s="3" t="n">
        <v>611100</v>
      </c>
      <c r="E3440" s="3" t="n">
        <v>47.12</v>
      </c>
      <c r="F3440" s="3" t="n">
        <v>23.53</v>
      </c>
      <c r="G3440" s="3" t="n">
        <f aca="false">(17.3-F3440)</f>
        <v>-6.23</v>
      </c>
      <c r="H3440" s="3" t="s">
        <v>52</v>
      </c>
    </row>
    <row r="3441" customFormat="false" ht="12.75" hidden="false" customHeight="false" outlineLevel="0" collapsed="false">
      <c r="A3441" s="4" t="n">
        <v>38341</v>
      </c>
      <c r="B3441" s="5" t="n">
        <v>0.53630787037037</v>
      </c>
      <c r="C3441" s="2" t="n">
        <f aca="false">(A3441+B3441)</f>
        <v>38341.5363078704</v>
      </c>
      <c r="D3441" s="3" t="n">
        <v>611280</v>
      </c>
      <c r="E3441" s="3" t="n">
        <v>47.12</v>
      </c>
      <c r="F3441" s="3" t="n">
        <v>23.742</v>
      </c>
      <c r="G3441" s="3" t="n">
        <f aca="false">(17.3-F3441)</f>
        <v>-6.442</v>
      </c>
      <c r="H3441" s="3" t="s">
        <v>52</v>
      </c>
    </row>
    <row r="3442" customFormat="false" ht="12.75" hidden="false" customHeight="false" outlineLevel="0" collapsed="false">
      <c r="A3442" s="4" t="n">
        <v>38341</v>
      </c>
      <c r="B3442" s="5" t="n">
        <v>0.538391203703704</v>
      </c>
      <c r="C3442" s="2" t="n">
        <f aca="false">(A3442+B3442)</f>
        <v>38341.5383912037</v>
      </c>
      <c r="D3442" s="3" t="n">
        <v>611460</v>
      </c>
      <c r="E3442" s="3" t="n">
        <v>47.14</v>
      </c>
      <c r="F3442" s="3" t="n">
        <v>23.647</v>
      </c>
      <c r="G3442" s="3" t="n">
        <f aca="false">(17.3-F3442)</f>
        <v>-6.347</v>
      </c>
      <c r="H3442" s="3" t="s">
        <v>52</v>
      </c>
    </row>
    <row r="3443" customFormat="false" ht="12.75" hidden="false" customHeight="false" outlineLevel="0" collapsed="false">
      <c r="A3443" s="4" t="n">
        <v>38341</v>
      </c>
      <c r="B3443" s="5" t="n">
        <v>0.540474537037037</v>
      </c>
      <c r="C3443" s="2" t="n">
        <f aca="false">(A3443+B3443)</f>
        <v>38341.540474537</v>
      </c>
      <c r="D3443" s="3" t="n">
        <v>611640</v>
      </c>
      <c r="E3443" s="3" t="n">
        <v>47.14</v>
      </c>
      <c r="F3443" s="3" t="n">
        <v>23.751</v>
      </c>
      <c r="G3443" s="3" t="n">
        <f aca="false">(17.3-F3443)</f>
        <v>-6.451</v>
      </c>
      <c r="H3443" s="3" t="s">
        <v>52</v>
      </c>
    </row>
    <row r="3444" customFormat="false" ht="12.75" hidden="false" customHeight="false" outlineLevel="0" collapsed="false">
      <c r="A3444" s="4" t="n">
        <v>38341</v>
      </c>
      <c r="B3444" s="5" t="n">
        <v>0.54255787037037</v>
      </c>
      <c r="C3444" s="2" t="n">
        <f aca="false">(A3444+B3444)</f>
        <v>38341.5425578704</v>
      </c>
      <c r="D3444" s="3" t="n">
        <v>611820</v>
      </c>
      <c r="E3444" s="3" t="n">
        <v>47.14</v>
      </c>
      <c r="F3444" s="3" t="n">
        <v>23.902</v>
      </c>
      <c r="G3444" s="3" t="n">
        <f aca="false">(17.3-F3444)</f>
        <v>-6.602</v>
      </c>
      <c r="H3444" s="3" t="s">
        <v>52</v>
      </c>
    </row>
    <row r="3445" customFormat="false" ht="12.75" hidden="false" customHeight="false" outlineLevel="0" collapsed="false">
      <c r="A3445" s="4" t="n">
        <v>38341</v>
      </c>
      <c r="B3445" s="5" t="n">
        <v>0.544641203703704</v>
      </c>
      <c r="C3445" s="2" t="n">
        <f aca="false">(A3445+B3445)</f>
        <v>38341.5446412037</v>
      </c>
      <c r="D3445" s="3" t="n">
        <v>612000</v>
      </c>
      <c r="E3445" s="3" t="n">
        <v>47.14</v>
      </c>
      <c r="F3445" s="3" t="n">
        <v>23.931</v>
      </c>
      <c r="G3445" s="3" t="n">
        <f aca="false">(17.3-F3445)</f>
        <v>-6.631</v>
      </c>
      <c r="H3445" s="3" t="s">
        <v>52</v>
      </c>
    </row>
    <row r="3446" customFormat="false" ht="12.75" hidden="false" customHeight="false" outlineLevel="0" collapsed="false">
      <c r="A3446" s="4" t="n">
        <v>38341</v>
      </c>
      <c r="B3446" s="5" t="n">
        <v>0.546724537037037</v>
      </c>
      <c r="C3446" s="2" t="n">
        <f aca="false">(A3446+B3446)</f>
        <v>38341.546724537</v>
      </c>
      <c r="D3446" s="3" t="n">
        <v>612180</v>
      </c>
      <c r="E3446" s="3" t="n">
        <v>47.14</v>
      </c>
      <c r="F3446" s="3" t="n">
        <v>23.98</v>
      </c>
      <c r="G3446" s="3" t="n">
        <f aca="false">(17.3-F3446)</f>
        <v>-6.68</v>
      </c>
      <c r="H3446" s="3" t="s">
        <v>52</v>
      </c>
    </row>
    <row r="3447" customFormat="false" ht="12.75" hidden="false" customHeight="false" outlineLevel="0" collapsed="false">
      <c r="A3447" s="4" t="n">
        <v>38341</v>
      </c>
      <c r="B3447" s="5" t="n">
        <v>0.54880787037037</v>
      </c>
      <c r="C3447" s="2" t="n">
        <f aca="false">(A3447+B3447)</f>
        <v>38341.5488078704</v>
      </c>
      <c r="D3447" s="3" t="n">
        <v>612360</v>
      </c>
      <c r="E3447" s="3" t="n">
        <v>47.14</v>
      </c>
      <c r="F3447" s="3" t="n">
        <v>24.049</v>
      </c>
      <c r="G3447" s="3" t="n">
        <f aca="false">(17.3-F3447)</f>
        <v>-6.749</v>
      </c>
      <c r="H3447" s="3" t="s">
        <v>52</v>
      </c>
    </row>
    <row r="3448" customFormat="false" ht="12.75" hidden="false" customHeight="false" outlineLevel="0" collapsed="false">
      <c r="A3448" s="4" t="n">
        <v>38341</v>
      </c>
      <c r="B3448" s="5" t="n">
        <v>0.550891203703704</v>
      </c>
      <c r="C3448" s="2" t="n">
        <f aca="false">(A3448+B3448)</f>
        <v>38341.5508912037</v>
      </c>
      <c r="D3448" s="3" t="n">
        <v>612540</v>
      </c>
      <c r="E3448" s="3" t="n">
        <v>47.14</v>
      </c>
      <c r="F3448" s="3" t="n">
        <v>24.084</v>
      </c>
      <c r="G3448" s="3" t="n">
        <f aca="false">(17.3-F3448)</f>
        <v>-6.784</v>
      </c>
      <c r="H3448" s="3" t="s">
        <v>52</v>
      </c>
    </row>
    <row r="3449" customFormat="false" ht="12.75" hidden="false" customHeight="false" outlineLevel="0" collapsed="false">
      <c r="A3449" s="4" t="n">
        <v>38341</v>
      </c>
      <c r="B3449" s="5" t="n">
        <v>0.552974537037037</v>
      </c>
      <c r="C3449" s="2" t="n">
        <f aca="false">(A3449+B3449)</f>
        <v>38341.552974537</v>
      </c>
      <c r="D3449" s="3" t="n">
        <v>612720</v>
      </c>
      <c r="E3449" s="3" t="n">
        <v>47.14</v>
      </c>
      <c r="F3449" s="3" t="n">
        <v>24.15</v>
      </c>
      <c r="G3449" s="3" t="n">
        <f aca="false">(17.3-F3449)</f>
        <v>-6.85</v>
      </c>
      <c r="H3449" s="3" t="s">
        <v>52</v>
      </c>
    </row>
    <row r="3450" customFormat="false" ht="12.75" hidden="false" customHeight="false" outlineLevel="0" collapsed="false">
      <c r="A3450" s="4" t="n">
        <v>38341</v>
      </c>
      <c r="B3450" s="5" t="n">
        <v>0.55505787037037</v>
      </c>
      <c r="C3450" s="2" t="n">
        <f aca="false">(A3450+B3450)</f>
        <v>38341.5550578704</v>
      </c>
      <c r="D3450" s="3" t="n">
        <v>612900</v>
      </c>
      <c r="E3450" s="3" t="n">
        <v>47.16</v>
      </c>
      <c r="F3450" s="3" t="n">
        <v>24.204</v>
      </c>
      <c r="G3450" s="3" t="n">
        <f aca="false">(17.3-F3450)</f>
        <v>-6.904</v>
      </c>
      <c r="H3450" s="3" t="s">
        <v>52</v>
      </c>
    </row>
    <row r="3451" customFormat="false" ht="12.75" hidden="false" customHeight="false" outlineLevel="0" collapsed="false">
      <c r="A3451" s="4" t="n">
        <v>38341</v>
      </c>
      <c r="B3451" s="5" t="n">
        <v>0.557141203703704</v>
      </c>
      <c r="C3451" s="2" t="n">
        <f aca="false">(A3451+B3451)</f>
        <v>38341.5571412037</v>
      </c>
      <c r="D3451" s="3" t="n">
        <v>613080</v>
      </c>
      <c r="E3451" s="3" t="n">
        <v>47.21</v>
      </c>
      <c r="F3451" s="3" t="n">
        <v>24.237</v>
      </c>
      <c r="G3451" s="3" t="n">
        <f aca="false">(17.3-F3451)</f>
        <v>-6.937</v>
      </c>
      <c r="H3451" s="3" t="s">
        <v>52</v>
      </c>
    </row>
    <row r="3452" customFormat="false" ht="12.75" hidden="false" customHeight="false" outlineLevel="0" collapsed="false">
      <c r="A3452" s="4" t="n">
        <v>38341</v>
      </c>
      <c r="B3452" s="5" t="n">
        <v>0.559224537037037</v>
      </c>
      <c r="C3452" s="2" t="n">
        <f aca="false">(A3452+B3452)</f>
        <v>38341.559224537</v>
      </c>
      <c r="D3452" s="3" t="n">
        <v>613260</v>
      </c>
      <c r="E3452" s="3" t="n">
        <v>47.23</v>
      </c>
      <c r="F3452" s="3" t="n">
        <v>24.301</v>
      </c>
      <c r="G3452" s="3" t="n">
        <f aca="false">(17.3-F3452)</f>
        <v>-7.001</v>
      </c>
      <c r="H3452" s="3" t="s">
        <v>52</v>
      </c>
    </row>
    <row r="3453" customFormat="false" ht="12.75" hidden="false" customHeight="false" outlineLevel="0" collapsed="false">
      <c r="A3453" s="4" t="n">
        <v>38341</v>
      </c>
      <c r="B3453" s="5" t="n">
        <v>0.56130787037037</v>
      </c>
      <c r="C3453" s="2" t="n">
        <f aca="false">(A3453+B3453)</f>
        <v>38341.5613078704</v>
      </c>
      <c r="D3453" s="3" t="n">
        <v>613440</v>
      </c>
      <c r="E3453" s="3" t="n">
        <v>47.25</v>
      </c>
      <c r="F3453" s="3" t="n">
        <v>24.374</v>
      </c>
      <c r="G3453" s="3" t="n">
        <f aca="false">(17.3-F3453)</f>
        <v>-7.074</v>
      </c>
      <c r="H3453" s="3" t="s">
        <v>52</v>
      </c>
    </row>
    <row r="3454" customFormat="false" ht="12.75" hidden="false" customHeight="false" outlineLevel="0" collapsed="false">
      <c r="A3454" s="4" t="n">
        <v>38341</v>
      </c>
      <c r="B3454" s="5" t="n">
        <v>0.563391203703704</v>
      </c>
      <c r="C3454" s="2" t="n">
        <f aca="false">(A3454+B3454)</f>
        <v>38341.5633912037</v>
      </c>
      <c r="D3454" s="3" t="n">
        <v>613620</v>
      </c>
      <c r="E3454" s="3" t="n">
        <v>47.3</v>
      </c>
      <c r="F3454" s="3" t="n">
        <v>24.4</v>
      </c>
      <c r="G3454" s="3" t="n">
        <f aca="false">(17.3-F3454)</f>
        <v>-7.1</v>
      </c>
      <c r="H3454" s="3" t="s">
        <v>52</v>
      </c>
    </row>
    <row r="3455" customFormat="false" ht="12.75" hidden="false" customHeight="false" outlineLevel="0" collapsed="false">
      <c r="A3455" s="4" t="n">
        <v>38341</v>
      </c>
      <c r="B3455" s="5" t="n">
        <v>0.565474537037037</v>
      </c>
      <c r="C3455" s="2" t="n">
        <f aca="false">(A3455+B3455)</f>
        <v>38341.565474537</v>
      </c>
      <c r="D3455" s="3" t="n">
        <v>613800</v>
      </c>
      <c r="E3455" s="3" t="n">
        <v>47.37</v>
      </c>
      <c r="F3455" s="3" t="n">
        <v>24.451</v>
      </c>
      <c r="G3455" s="3" t="n">
        <f aca="false">(17.3-F3455)</f>
        <v>-7.151</v>
      </c>
      <c r="H3455" s="3" t="s">
        <v>52</v>
      </c>
    </row>
    <row r="3456" customFormat="false" ht="12.75" hidden="false" customHeight="false" outlineLevel="0" collapsed="false">
      <c r="A3456" s="4" t="n">
        <v>38341</v>
      </c>
      <c r="B3456" s="5" t="n">
        <v>0.56755787037037</v>
      </c>
      <c r="C3456" s="2" t="n">
        <f aca="false">(A3456+B3456)</f>
        <v>38341.5675578704</v>
      </c>
      <c r="D3456" s="3" t="n">
        <v>613980</v>
      </c>
      <c r="E3456" s="3" t="n">
        <v>47.46</v>
      </c>
      <c r="F3456" s="3" t="n">
        <v>24.522</v>
      </c>
      <c r="G3456" s="3" t="n">
        <f aca="false">(17.3-F3456)</f>
        <v>-7.222</v>
      </c>
      <c r="H3456" s="3" t="s">
        <v>52</v>
      </c>
    </row>
    <row r="3457" customFormat="false" ht="12.75" hidden="false" customHeight="false" outlineLevel="0" collapsed="false">
      <c r="A3457" s="4" t="n">
        <v>38341</v>
      </c>
      <c r="B3457" s="5" t="n">
        <v>0.569641203703704</v>
      </c>
      <c r="C3457" s="2" t="n">
        <f aca="false">(A3457+B3457)</f>
        <v>38341.5696412037</v>
      </c>
      <c r="D3457" s="3" t="n">
        <v>614160</v>
      </c>
      <c r="E3457" s="3" t="n">
        <v>47.57</v>
      </c>
      <c r="F3457" s="3" t="n">
        <v>24.59</v>
      </c>
      <c r="G3457" s="3" t="n">
        <f aca="false">(17.3-F3457)</f>
        <v>-7.29</v>
      </c>
      <c r="H3457" s="3" t="s">
        <v>52</v>
      </c>
    </row>
    <row r="3458" customFormat="false" ht="12.75" hidden="false" customHeight="false" outlineLevel="0" collapsed="false">
      <c r="A3458" s="4" t="n">
        <v>38341</v>
      </c>
      <c r="B3458" s="5" t="n">
        <v>0.571724537037037</v>
      </c>
      <c r="C3458" s="2" t="n">
        <f aca="false">(A3458+B3458)</f>
        <v>38341.571724537</v>
      </c>
      <c r="D3458" s="3" t="n">
        <v>614340</v>
      </c>
      <c r="E3458" s="3" t="n">
        <v>47.57</v>
      </c>
      <c r="F3458" s="3" t="n">
        <v>24.591</v>
      </c>
      <c r="G3458" s="3" t="n">
        <f aca="false">(17.3-F3458)</f>
        <v>-7.291</v>
      </c>
      <c r="H3458" s="3" t="s">
        <v>52</v>
      </c>
    </row>
    <row r="3459" customFormat="false" ht="12.75" hidden="false" customHeight="false" outlineLevel="0" collapsed="false">
      <c r="A3459" s="4" t="n">
        <v>38341</v>
      </c>
      <c r="B3459" s="5" t="n">
        <v>0.57380787037037</v>
      </c>
      <c r="C3459" s="2" t="n">
        <f aca="false">(A3459+B3459)</f>
        <v>38341.5738078704</v>
      </c>
      <c r="D3459" s="3" t="n">
        <v>614520</v>
      </c>
      <c r="E3459" s="3" t="n">
        <v>47.57</v>
      </c>
      <c r="F3459" s="3" t="n">
        <v>24.683</v>
      </c>
      <c r="G3459" s="3" t="n">
        <f aca="false">(17.3-F3459)</f>
        <v>-7.383</v>
      </c>
      <c r="H3459" s="3" t="s">
        <v>52</v>
      </c>
    </row>
    <row r="3460" customFormat="false" ht="12.75" hidden="false" customHeight="false" outlineLevel="0" collapsed="false">
      <c r="A3460" s="4" t="n">
        <v>38341</v>
      </c>
      <c r="B3460" s="5" t="n">
        <v>0.575891203703704</v>
      </c>
      <c r="C3460" s="2" t="n">
        <f aca="false">(A3460+B3460)</f>
        <v>38341.5758912037</v>
      </c>
      <c r="D3460" s="3" t="n">
        <v>614700</v>
      </c>
      <c r="E3460" s="3" t="n">
        <v>47.57</v>
      </c>
      <c r="F3460" s="3" t="n">
        <v>24.726</v>
      </c>
      <c r="G3460" s="3" t="n">
        <f aca="false">(17.3-F3460)</f>
        <v>-7.426</v>
      </c>
      <c r="H3460" s="3" t="s">
        <v>52</v>
      </c>
    </row>
    <row r="3461" customFormat="false" ht="12.75" hidden="false" customHeight="false" outlineLevel="0" collapsed="false">
      <c r="A3461" s="4" t="n">
        <v>38341</v>
      </c>
      <c r="B3461" s="5" t="n">
        <v>0.577974537037037</v>
      </c>
      <c r="C3461" s="2" t="n">
        <f aca="false">(A3461+B3461)</f>
        <v>38341.577974537</v>
      </c>
      <c r="D3461" s="3" t="n">
        <v>614880</v>
      </c>
      <c r="E3461" s="3" t="n">
        <v>47.57</v>
      </c>
      <c r="F3461" s="3" t="n">
        <v>24.732</v>
      </c>
      <c r="G3461" s="3" t="n">
        <f aca="false">(17.3-F3461)</f>
        <v>-7.432</v>
      </c>
      <c r="H3461" s="3" t="s">
        <v>52</v>
      </c>
    </row>
    <row r="3462" customFormat="false" ht="12.75" hidden="false" customHeight="false" outlineLevel="0" collapsed="false">
      <c r="A3462" s="4" t="n">
        <v>38341</v>
      </c>
      <c r="B3462" s="5" t="n">
        <v>0.58005787037037</v>
      </c>
      <c r="C3462" s="2" t="n">
        <f aca="false">(A3462+B3462)</f>
        <v>38341.5800578704</v>
      </c>
      <c r="D3462" s="3" t="n">
        <v>615060</v>
      </c>
      <c r="E3462" s="3" t="n">
        <v>47.57</v>
      </c>
      <c r="F3462" s="3" t="n">
        <v>24.795</v>
      </c>
      <c r="G3462" s="3" t="n">
        <f aca="false">(17.3-F3462)</f>
        <v>-7.495</v>
      </c>
      <c r="H3462" s="3" t="s">
        <v>52</v>
      </c>
    </row>
    <row r="3463" customFormat="false" ht="12.75" hidden="false" customHeight="false" outlineLevel="0" collapsed="false">
      <c r="A3463" s="4" t="n">
        <v>38341</v>
      </c>
      <c r="B3463" s="5" t="n">
        <v>0.582141203703704</v>
      </c>
      <c r="C3463" s="2" t="n">
        <f aca="false">(A3463+B3463)</f>
        <v>38341.5821412037</v>
      </c>
      <c r="D3463" s="3" t="n">
        <v>615240</v>
      </c>
      <c r="E3463" s="3" t="n">
        <v>47.55</v>
      </c>
      <c r="F3463" s="3" t="n">
        <v>24.855</v>
      </c>
      <c r="G3463" s="3" t="n">
        <f aca="false">(17.3-F3463)</f>
        <v>-7.555</v>
      </c>
      <c r="H3463" s="3" t="s">
        <v>52</v>
      </c>
    </row>
    <row r="3464" customFormat="false" ht="12.75" hidden="false" customHeight="false" outlineLevel="0" collapsed="false">
      <c r="A3464" s="4" t="n">
        <v>38341</v>
      </c>
      <c r="B3464" s="5" t="n">
        <v>0.584224537037037</v>
      </c>
      <c r="C3464" s="2" t="n">
        <f aca="false">(A3464+B3464)</f>
        <v>38341.584224537</v>
      </c>
      <c r="D3464" s="3" t="n">
        <v>615420</v>
      </c>
      <c r="E3464" s="3" t="n">
        <v>47.53</v>
      </c>
      <c r="F3464" s="3" t="n">
        <v>24.872</v>
      </c>
      <c r="G3464" s="3" t="n">
        <f aca="false">(17.3-F3464)</f>
        <v>-7.572</v>
      </c>
      <c r="H3464" s="3" t="s">
        <v>52</v>
      </c>
    </row>
    <row r="3465" customFormat="false" ht="12.75" hidden="false" customHeight="false" outlineLevel="0" collapsed="false">
      <c r="A3465" s="4" t="n">
        <v>38341</v>
      </c>
      <c r="B3465" s="5" t="n">
        <v>0.58630787037037</v>
      </c>
      <c r="C3465" s="2" t="n">
        <f aca="false">(A3465+B3465)</f>
        <v>38341.5863078704</v>
      </c>
      <c r="D3465" s="3" t="n">
        <v>615600</v>
      </c>
      <c r="E3465" s="3" t="n">
        <v>47.53</v>
      </c>
      <c r="F3465" s="3" t="n">
        <v>24.893</v>
      </c>
      <c r="G3465" s="3" t="n">
        <f aca="false">(17.3-F3465)</f>
        <v>-7.593</v>
      </c>
      <c r="H3465" s="3" t="s">
        <v>52</v>
      </c>
    </row>
    <row r="3466" customFormat="false" ht="12.75" hidden="false" customHeight="false" outlineLevel="0" collapsed="false">
      <c r="A3466" s="4" t="n">
        <v>38341</v>
      </c>
      <c r="B3466" s="5" t="n">
        <v>0.588391203703704</v>
      </c>
      <c r="C3466" s="2" t="n">
        <f aca="false">(A3466+B3466)</f>
        <v>38341.5883912037</v>
      </c>
      <c r="D3466" s="3" t="n">
        <v>615780</v>
      </c>
      <c r="E3466" s="3" t="n">
        <v>47.55</v>
      </c>
      <c r="F3466" s="3" t="n">
        <v>24.942</v>
      </c>
      <c r="G3466" s="3" t="n">
        <f aca="false">(17.3-F3466)</f>
        <v>-7.642</v>
      </c>
      <c r="H3466" s="3" t="s">
        <v>52</v>
      </c>
    </row>
    <row r="3467" customFormat="false" ht="12.75" hidden="false" customHeight="false" outlineLevel="0" collapsed="false">
      <c r="A3467" s="4" t="n">
        <v>38341</v>
      </c>
      <c r="B3467" s="5" t="n">
        <v>0.590474537037037</v>
      </c>
      <c r="C3467" s="2" t="n">
        <f aca="false">(A3467+B3467)</f>
        <v>38341.590474537</v>
      </c>
      <c r="D3467" s="3" t="n">
        <v>615960</v>
      </c>
      <c r="E3467" s="3" t="n">
        <v>47.57</v>
      </c>
      <c r="F3467" s="3" t="n">
        <v>24.966</v>
      </c>
      <c r="G3467" s="3" t="n">
        <f aca="false">(17.3-F3467)</f>
        <v>-7.666</v>
      </c>
      <c r="H3467" s="3" t="s">
        <v>52</v>
      </c>
    </row>
    <row r="3468" customFormat="false" ht="12.75" hidden="false" customHeight="false" outlineLevel="0" collapsed="false">
      <c r="A3468" s="4" t="n">
        <v>38341</v>
      </c>
      <c r="B3468" s="5" t="n">
        <v>0.59255787037037</v>
      </c>
      <c r="C3468" s="2" t="n">
        <f aca="false">(A3468+B3468)</f>
        <v>38341.5925578704</v>
      </c>
      <c r="D3468" s="3" t="n">
        <v>616140</v>
      </c>
      <c r="E3468" s="3" t="n">
        <v>47.59</v>
      </c>
      <c r="F3468" s="3" t="n">
        <v>24.997</v>
      </c>
      <c r="G3468" s="3" t="n">
        <f aca="false">(17.3-F3468)</f>
        <v>-7.697</v>
      </c>
      <c r="H3468" s="3" t="s">
        <v>52</v>
      </c>
    </row>
    <row r="3469" customFormat="false" ht="12.75" hidden="false" customHeight="false" outlineLevel="0" collapsed="false">
      <c r="A3469" s="4" t="n">
        <v>38341</v>
      </c>
      <c r="B3469" s="5" t="n">
        <v>0.594641203703704</v>
      </c>
      <c r="C3469" s="2" t="n">
        <f aca="false">(A3469+B3469)</f>
        <v>38341.5946412037</v>
      </c>
      <c r="D3469" s="3" t="n">
        <v>616320</v>
      </c>
      <c r="E3469" s="3" t="n">
        <v>47.62</v>
      </c>
      <c r="F3469" s="3" t="n">
        <v>25.012</v>
      </c>
      <c r="G3469" s="3" t="n">
        <f aca="false">(17.3-F3469)</f>
        <v>-7.712</v>
      </c>
      <c r="H3469" s="3" t="s">
        <v>52</v>
      </c>
    </row>
    <row r="3470" customFormat="false" ht="12.75" hidden="false" customHeight="false" outlineLevel="0" collapsed="false">
      <c r="A3470" s="4" t="n">
        <v>38341</v>
      </c>
      <c r="B3470" s="5" t="n">
        <v>0.596724537037037</v>
      </c>
      <c r="C3470" s="2" t="n">
        <f aca="false">(A3470+B3470)</f>
        <v>38341.596724537</v>
      </c>
      <c r="D3470" s="3" t="n">
        <v>616500</v>
      </c>
      <c r="E3470" s="3" t="n">
        <v>47.64</v>
      </c>
      <c r="F3470" s="3" t="n">
        <v>25.031</v>
      </c>
      <c r="G3470" s="3" t="n">
        <f aca="false">(17.3-F3470)</f>
        <v>-7.731</v>
      </c>
      <c r="H3470" s="3" t="s">
        <v>52</v>
      </c>
    </row>
    <row r="3471" customFormat="false" ht="12.75" hidden="false" customHeight="false" outlineLevel="0" collapsed="false">
      <c r="A3471" s="4" t="n">
        <v>38341</v>
      </c>
      <c r="B3471" s="5" t="n">
        <v>0.59880787037037</v>
      </c>
      <c r="C3471" s="2" t="n">
        <f aca="false">(A3471+B3471)</f>
        <v>38341.5988078704</v>
      </c>
      <c r="D3471" s="3" t="n">
        <v>616680</v>
      </c>
      <c r="E3471" s="3" t="n">
        <v>47.66</v>
      </c>
      <c r="F3471" s="3" t="n">
        <v>25.041</v>
      </c>
      <c r="G3471" s="3" t="n">
        <f aca="false">(17.3-F3471)</f>
        <v>-7.741</v>
      </c>
      <c r="H3471" s="3" t="s">
        <v>52</v>
      </c>
    </row>
    <row r="3472" customFormat="false" ht="12.75" hidden="false" customHeight="false" outlineLevel="0" collapsed="false">
      <c r="A3472" s="4" t="n">
        <v>38341</v>
      </c>
      <c r="B3472" s="5" t="n">
        <v>0.600891203703704</v>
      </c>
      <c r="C3472" s="2" t="n">
        <f aca="false">(A3472+B3472)</f>
        <v>38341.6008912037</v>
      </c>
      <c r="D3472" s="3" t="n">
        <v>616860</v>
      </c>
      <c r="E3472" s="3" t="n">
        <v>47.66</v>
      </c>
      <c r="F3472" s="3" t="n">
        <v>25.109</v>
      </c>
      <c r="G3472" s="3" t="n">
        <f aca="false">(17.3-F3472)</f>
        <v>-7.809</v>
      </c>
      <c r="H3472" s="3" t="s">
        <v>52</v>
      </c>
    </row>
    <row r="3473" customFormat="false" ht="12.75" hidden="false" customHeight="false" outlineLevel="0" collapsed="false">
      <c r="A3473" s="4" t="n">
        <v>38341</v>
      </c>
      <c r="B3473" s="5" t="n">
        <v>0.602974537037037</v>
      </c>
      <c r="C3473" s="2" t="n">
        <f aca="false">(A3473+B3473)</f>
        <v>38341.602974537</v>
      </c>
      <c r="D3473" s="3" t="n">
        <v>617040</v>
      </c>
      <c r="E3473" s="3" t="n">
        <v>47.68</v>
      </c>
      <c r="F3473" s="3" t="n">
        <v>25.108</v>
      </c>
      <c r="G3473" s="3" t="n">
        <f aca="false">(17.3-F3473)</f>
        <v>-7.808</v>
      </c>
      <c r="H3473" s="3" t="s">
        <v>52</v>
      </c>
    </row>
    <row r="3474" customFormat="false" ht="12.75" hidden="false" customHeight="false" outlineLevel="0" collapsed="false">
      <c r="A3474" s="4" t="n">
        <v>38341</v>
      </c>
      <c r="B3474" s="5" t="n">
        <v>0.60505787037037</v>
      </c>
      <c r="C3474" s="2" t="n">
        <f aca="false">(A3474+B3474)</f>
        <v>38341.6050578704</v>
      </c>
      <c r="D3474" s="3" t="n">
        <v>617220</v>
      </c>
      <c r="E3474" s="3" t="n">
        <v>47.71</v>
      </c>
      <c r="F3474" s="3" t="n">
        <v>25.139</v>
      </c>
      <c r="G3474" s="3" t="n">
        <f aca="false">(17.3-F3474)</f>
        <v>-7.839</v>
      </c>
      <c r="H3474" s="3" t="s">
        <v>52</v>
      </c>
    </row>
    <row r="3475" customFormat="false" ht="12.75" hidden="false" customHeight="false" outlineLevel="0" collapsed="false">
      <c r="A3475" s="4" t="n">
        <v>38341</v>
      </c>
      <c r="B3475" s="5" t="n">
        <v>0.607141203703704</v>
      </c>
      <c r="C3475" s="2" t="n">
        <f aca="false">(A3475+B3475)</f>
        <v>38341.6071412037</v>
      </c>
      <c r="D3475" s="3" t="n">
        <v>617400</v>
      </c>
      <c r="E3475" s="3" t="n">
        <v>47.71</v>
      </c>
      <c r="F3475" s="3" t="n">
        <v>25.171</v>
      </c>
      <c r="G3475" s="3" t="n">
        <f aca="false">(17.3-F3475)</f>
        <v>-7.871</v>
      </c>
      <c r="H3475" s="3" t="s">
        <v>52</v>
      </c>
    </row>
    <row r="3476" customFormat="false" ht="12.75" hidden="false" customHeight="false" outlineLevel="0" collapsed="false">
      <c r="A3476" s="4" t="n">
        <v>38341</v>
      </c>
      <c r="B3476" s="5" t="n">
        <v>0.609224537037037</v>
      </c>
      <c r="C3476" s="2" t="n">
        <f aca="false">(A3476+B3476)</f>
        <v>38341.609224537</v>
      </c>
      <c r="D3476" s="3" t="n">
        <v>617580</v>
      </c>
      <c r="E3476" s="3" t="n">
        <v>47.68</v>
      </c>
      <c r="F3476" s="3" t="n">
        <v>25.159</v>
      </c>
      <c r="G3476" s="3" t="n">
        <f aca="false">(17.3-F3476)</f>
        <v>-7.859</v>
      </c>
      <c r="H3476" s="3" t="s">
        <v>52</v>
      </c>
    </row>
    <row r="3477" customFormat="false" ht="12.75" hidden="false" customHeight="false" outlineLevel="0" collapsed="false">
      <c r="A3477" s="4" t="n">
        <v>38341</v>
      </c>
      <c r="B3477" s="5" t="n">
        <v>0.61130787037037</v>
      </c>
      <c r="C3477" s="2" t="n">
        <f aca="false">(A3477+B3477)</f>
        <v>38341.6113078704</v>
      </c>
      <c r="D3477" s="3" t="n">
        <v>617760</v>
      </c>
      <c r="E3477" s="3" t="n">
        <v>47.68</v>
      </c>
      <c r="F3477" s="3" t="n">
        <v>25.157</v>
      </c>
      <c r="G3477" s="3" t="n">
        <f aca="false">(17.3-F3477)</f>
        <v>-7.857</v>
      </c>
      <c r="H3477" s="3" t="s">
        <v>52</v>
      </c>
    </row>
    <row r="3478" customFormat="false" ht="12.75" hidden="false" customHeight="false" outlineLevel="0" collapsed="false">
      <c r="A3478" s="4" t="n">
        <v>38341</v>
      </c>
      <c r="B3478" s="5" t="n">
        <v>0.613391203703704</v>
      </c>
      <c r="C3478" s="2" t="n">
        <f aca="false">(A3478+B3478)</f>
        <v>38341.6133912037</v>
      </c>
      <c r="D3478" s="3" t="n">
        <v>617940</v>
      </c>
      <c r="E3478" s="3" t="n">
        <v>47.68</v>
      </c>
      <c r="F3478" s="3" t="n">
        <v>25.143</v>
      </c>
      <c r="G3478" s="3" t="n">
        <f aca="false">(17.3-F3478)</f>
        <v>-7.843</v>
      </c>
      <c r="H3478" s="3" t="s">
        <v>52</v>
      </c>
    </row>
    <row r="3479" customFormat="false" ht="12.75" hidden="false" customHeight="false" outlineLevel="0" collapsed="false">
      <c r="A3479" s="4" t="n">
        <v>38341</v>
      </c>
      <c r="B3479" s="5" t="n">
        <v>0.615474537037037</v>
      </c>
      <c r="C3479" s="2" t="n">
        <f aca="false">(A3479+B3479)</f>
        <v>38341.615474537</v>
      </c>
      <c r="D3479" s="3" t="n">
        <v>618120</v>
      </c>
      <c r="E3479" s="3" t="n">
        <v>47.68</v>
      </c>
      <c r="F3479" s="3" t="n">
        <v>25.163</v>
      </c>
      <c r="G3479" s="3" t="n">
        <f aca="false">(17.3-F3479)</f>
        <v>-7.863</v>
      </c>
      <c r="H3479" s="3" t="s">
        <v>52</v>
      </c>
    </row>
    <row r="3480" customFormat="false" ht="12.75" hidden="false" customHeight="false" outlineLevel="0" collapsed="false">
      <c r="A3480" s="4" t="n">
        <v>38341</v>
      </c>
      <c r="B3480" s="5" t="n">
        <v>0.61755787037037</v>
      </c>
      <c r="C3480" s="2" t="n">
        <f aca="false">(A3480+B3480)</f>
        <v>38341.6175578704</v>
      </c>
      <c r="D3480" s="3" t="n">
        <v>618300</v>
      </c>
      <c r="E3480" s="3" t="n">
        <v>47.71</v>
      </c>
      <c r="F3480" s="3" t="n">
        <v>25.16</v>
      </c>
      <c r="G3480" s="3" t="n">
        <f aca="false">(17.3-F3480)</f>
        <v>-7.86</v>
      </c>
      <c r="H3480" s="3" t="s">
        <v>52</v>
      </c>
    </row>
    <row r="3481" customFormat="false" ht="12.75" hidden="false" customHeight="false" outlineLevel="0" collapsed="false">
      <c r="A3481" s="4" t="n">
        <v>38341</v>
      </c>
      <c r="B3481" s="5" t="n">
        <v>0.619641203703704</v>
      </c>
      <c r="C3481" s="2" t="n">
        <f aca="false">(A3481+B3481)</f>
        <v>38341.6196412037</v>
      </c>
      <c r="D3481" s="3" t="n">
        <v>618480</v>
      </c>
      <c r="E3481" s="3" t="n">
        <v>47.75</v>
      </c>
      <c r="F3481" s="3" t="n">
        <v>25.179</v>
      </c>
      <c r="G3481" s="3" t="n">
        <f aca="false">(17.3-F3481)</f>
        <v>-7.879</v>
      </c>
      <c r="H3481" s="3" t="s">
        <v>52</v>
      </c>
    </row>
    <row r="3482" customFormat="false" ht="12.75" hidden="false" customHeight="false" outlineLevel="0" collapsed="false">
      <c r="A3482" s="4" t="n">
        <v>38341</v>
      </c>
      <c r="B3482" s="5" t="n">
        <v>0.621724537037037</v>
      </c>
      <c r="C3482" s="2" t="n">
        <f aca="false">(A3482+B3482)</f>
        <v>38341.621724537</v>
      </c>
      <c r="D3482" s="3" t="n">
        <v>618660</v>
      </c>
      <c r="E3482" s="3" t="n">
        <v>47.8</v>
      </c>
      <c r="F3482" s="3" t="n">
        <v>25.167</v>
      </c>
      <c r="G3482" s="3" t="n">
        <f aca="false">(17.3-F3482)</f>
        <v>-7.867</v>
      </c>
      <c r="H3482" s="3" t="s">
        <v>52</v>
      </c>
    </row>
    <row r="3483" customFormat="false" ht="12.75" hidden="false" customHeight="false" outlineLevel="0" collapsed="false">
      <c r="A3483" s="4" t="n">
        <v>38341</v>
      </c>
      <c r="B3483" s="5" t="n">
        <v>0.62380787037037</v>
      </c>
      <c r="C3483" s="2" t="n">
        <f aca="false">(A3483+B3483)</f>
        <v>38341.6238078704</v>
      </c>
      <c r="D3483" s="3" t="n">
        <v>618840</v>
      </c>
      <c r="E3483" s="3" t="n">
        <v>47.89</v>
      </c>
      <c r="F3483" s="3" t="n">
        <v>25.175</v>
      </c>
      <c r="G3483" s="3" t="n">
        <f aca="false">(17.3-F3483)</f>
        <v>-7.875</v>
      </c>
      <c r="H3483" s="3" t="s">
        <v>52</v>
      </c>
    </row>
    <row r="3484" customFormat="false" ht="12.75" hidden="false" customHeight="false" outlineLevel="0" collapsed="false">
      <c r="A3484" s="4" t="n">
        <v>38341</v>
      </c>
      <c r="B3484" s="5" t="n">
        <v>0.625891203703704</v>
      </c>
      <c r="C3484" s="2" t="n">
        <f aca="false">(A3484+B3484)</f>
        <v>38341.6258912037</v>
      </c>
      <c r="D3484" s="3" t="n">
        <v>619020</v>
      </c>
      <c r="E3484" s="3" t="n">
        <v>48</v>
      </c>
      <c r="F3484" s="3" t="n">
        <v>25.191</v>
      </c>
      <c r="G3484" s="3" t="n">
        <f aca="false">(17.3-F3484)</f>
        <v>-7.891</v>
      </c>
      <c r="H3484" s="3" t="s">
        <v>52</v>
      </c>
    </row>
    <row r="3485" customFormat="false" ht="12.75" hidden="false" customHeight="false" outlineLevel="0" collapsed="false">
      <c r="A3485" s="4" t="n">
        <v>38341</v>
      </c>
      <c r="B3485" s="5" t="n">
        <v>0.627974537037037</v>
      </c>
      <c r="C3485" s="2" t="n">
        <f aca="false">(A3485+B3485)</f>
        <v>38341.627974537</v>
      </c>
      <c r="D3485" s="3" t="n">
        <v>619200</v>
      </c>
      <c r="E3485" s="3" t="n">
        <v>48.07</v>
      </c>
      <c r="F3485" s="3" t="n">
        <v>25.187</v>
      </c>
      <c r="G3485" s="3" t="n">
        <f aca="false">(17.3-F3485)</f>
        <v>-7.887</v>
      </c>
      <c r="H3485" s="3" t="s">
        <v>52</v>
      </c>
    </row>
    <row r="3486" customFormat="false" ht="12.75" hidden="false" customHeight="false" outlineLevel="0" collapsed="false">
      <c r="A3486" s="4" t="n">
        <v>38341</v>
      </c>
      <c r="B3486" s="5" t="n">
        <v>0.63005787037037</v>
      </c>
      <c r="C3486" s="2" t="n">
        <f aca="false">(A3486+B3486)</f>
        <v>38341.6300578704</v>
      </c>
      <c r="D3486" s="3" t="n">
        <v>619380</v>
      </c>
      <c r="E3486" s="3" t="n">
        <v>48.14</v>
      </c>
      <c r="F3486" s="3" t="n">
        <v>25.198</v>
      </c>
      <c r="G3486" s="3" t="n">
        <f aca="false">(17.3-F3486)</f>
        <v>-7.898</v>
      </c>
      <c r="H3486" s="3" t="s">
        <v>52</v>
      </c>
    </row>
    <row r="3487" customFormat="false" ht="12.75" hidden="false" customHeight="false" outlineLevel="0" collapsed="false">
      <c r="A3487" s="4" t="n">
        <v>38341</v>
      </c>
      <c r="B3487" s="5" t="n">
        <v>0.632141203703704</v>
      </c>
      <c r="C3487" s="2" t="n">
        <f aca="false">(A3487+B3487)</f>
        <v>38341.6321412037</v>
      </c>
      <c r="D3487" s="3" t="n">
        <v>619560</v>
      </c>
      <c r="E3487" s="3" t="n">
        <v>48.16</v>
      </c>
      <c r="F3487" s="3" t="n">
        <v>25.185</v>
      </c>
      <c r="G3487" s="3" t="n">
        <f aca="false">(17.3-F3487)</f>
        <v>-7.885</v>
      </c>
      <c r="H3487" s="3" t="s">
        <v>52</v>
      </c>
    </row>
    <row r="3488" customFormat="false" ht="12.75" hidden="false" customHeight="false" outlineLevel="0" collapsed="false">
      <c r="A3488" s="4" t="n">
        <v>38341</v>
      </c>
      <c r="B3488" s="5" t="n">
        <v>0.634224537037037</v>
      </c>
      <c r="C3488" s="2" t="n">
        <f aca="false">(A3488+B3488)</f>
        <v>38341.634224537</v>
      </c>
      <c r="D3488" s="3" t="n">
        <v>619740</v>
      </c>
      <c r="E3488" s="3" t="n">
        <v>48.14</v>
      </c>
      <c r="F3488" s="3" t="n">
        <v>25.213</v>
      </c>
      <c r="G3488" s="3" t="n">
        <f aca="false">(17.3-F3488)</f>
        <v>-7.913</v>
      </c>
      <c r="H3488" s="3" t="s">
        <v>52</v>
      </c>
    </row>
    <row r="3489" customFormat="false" ht="12.75" hidden="false" customHeight="false" outlineLevel="0" collapsed="false">
      <c r="A3489" s="4" t="n">
        <v>38341</v>
      </c>
      <c r="B3489" s="5" t="n">
        <v>0.63630787037037</v>
      </c>
      <c r="C3489" s="2" t="n">
        <f aca="false">(A3489+B3489)</f>
        <v>38341.6363078704</v>
      </c>
      <c r="D3489" s="3" t="n">
        <v>619920</v>
      </c>
      <c r="E3489" s="3" t="n">
        <v>48.12</v>
      </c>
      <c r="F3489" s="3" t="n">
        <v>25.164</v>
      </c>
      <c r="G3489" s="3" t="n">
        <f aca="false">(17.3-F3489)</f>
        <v>-7.864</v>
      </c>
      <c r="H3489" s="3" t="s">
        <v>52</v>
      </c>
    </row>
    <row r="3490" customFormat="false" ht="12.75" hidden="false" customHeight="false" outlineLevel="0" collapsed="false">
      <c r="A3490" s="4" t="n">
        <v>38341</v>
      </c>
      <c r="B3490" s="5" t="n">
        <v>0.638391203703704</v>
      </c>
      <c r="C3490" s="2" t="n">
        <f aca="false">(A3490+B3490)</f>
        <v>38341.6383912037</v>
      </c>
      <c r="D3490" s="3" t="n">
        <v>620100</v>
      </c>
      <c r="E3490" s="3" t="n">
        <v>48.09</v>
      </c>
      <c r="F3490" s="3" t="n">
        <v>25.17</v>
      </c>
      <c r="G3490" s="3" t="n">
        <f aca="false">(17.3-F3490)</f>
        <v>-7.87</v>
      </c>
      <c r="H3490" s="3" t="s">
        <v>52</v>
      </c>
    </row>
    <row r="3491" customFormat="false" ht="12.75" hidden="false" customHeight="false" outlineLevel="0" collapsed="false">
      <c r="A3491" s="4" t="n">
        <v>38341</v>
      </c>
      <c r="B3491" s="5" t="n">
        <v>0.640474537037037</v>
      </c>
      <c r="C3491" s="2" t="n">
        <f aca="false">(A3491+B3491)</f>
        <v>38341.640474537</v>
      </c>
      <c r="D3491" s="3" t="n">
        <v>620280</v>
      </c>
      <c r="E3491" s="3" t="n">
        <v>48.05</v>
      </c>
      <c r="F3491" s="3" t="n">
        <v>25.162</v>
      </c>
      <c r="G3491" s="3" t="n">
        <f aca="false">(17.3-F3491)</f>
        <v>-7.862</v>
      </c>
      <c r="H3491" s="3" t="s">
        <v>52</v>
      </c>
    </row>
    <row r="3492" customFormat="false" ht="12.75" hidden="false" customHeight="false" outlineLevel="0" collapsed="false">
      <c r="A3492" s="4" t="n">
        <v>38341</v>
      </c>
      <c r="B3492" s="5" t="n">
        <v>0.64255787037037</v>
      </c>
      <c r="C3492" s="2" t="n">
        <f aca="false">(A3492+B3492)</f>
        <v>38341.6425578704</v>
      </c>
      <c r="D3492" s="3" t="n">
        <v>620460</v>
      </c>
      <c r="E3492" s="3" t="n">
        <v>48.02</v>
      </c>
      <c r="F3492" s="3" t="n">
        <v>25.136</v>
      </c>
      <c r="G3492" s="3" t="n">
        <f aca="false">(17.3-F3492)</f>
        <v>-7.836</v>
      </c>
      <c r="H3492" s="3" t="s">
        <v>52</v>
      </c>
    </row>
    <row r="3493" customFormat="false" ht="12.75" hidden="false" customHeight="false" outlineLevel="0" collapsed="false">
      <c r="A3493" s="4" t="n">
        <v>38341</v>
      </c>
      <c r="B3493" s="5" t="n">
        <v>0.644641203703704</v>
      </c>
      <c r="C3493" s="2" t="n">
        <f aca="false">(A3493+B3493)</f>
        <v>38341.6446412037</v>
      </c>
      <c r="D3493" s="3" t="n">
        <v>620640</v>
      </c>
      <c r="E3493" s="3" t="n">
        <v>47.98</v>
      </c>
      <c r="F3493" s="3" t="n">
        <v>25.101</v>
      </c>
      <c r="G3493" s="3" t="n">
        <f aca="false">(17.3-F3493)</f>
        <v>-7.801</v>
      </c>
      <c r="H3493" s="3" t="s">
        <v>52</v>
      </c>
    </row>
    <row r="3494" customFormat="false" ht="12.75" hidden="false" customHeight="false" outlineLevel="0" collapsed="false">
      <c r="A3494" s="4" t="n">
        <v>38341</v>
      </c>
      <c r="B3494" s="5" t="n">
        <v>0.646724537037037</v>
      </c>
      <c r="C3494" s="2" t="n">
        <f aca="false">(A3494+B3494)</f>
        <v>38341.646724537</v>
      </c>
      <c r="D3494" s="3" t="n">
        <v>620820</v>
      </c>
      <c r="E3494" s="3" t="n">
        <v>47.93</v>
      </c>
      <c r="F3494" s="3" t="n">
        <v>25.09</v>
      </c>
      <c r="G3494" s="3" t="n">
        <f aca="false">(17.3-F3494)</f>
        <v>-7.79</v>
      </c>
      <c r="H3494" s="3" t="s">
        <v>52</v>
      </c>
    </row>
    <row r="3495" customFormat="false" ht="12.75" hidden="false" customHeight="false" outlineLevel="0" collapsed="false">
      <c r="A3495" s="4" t="n">
        <v>38341</v>
      </c>
      <c r="B3495" s="5" t="n">
        <v>0.64880787037037</v>
      </c>
      <c r="C3495" s="2" t="n">
        <f aca="false">(A3495+B3495)</f>
        <v>38341.6488078704</v>
      </c>
      <c r="D3495" s="3" t="n">
        <v>621000</v>
      </c>
      <c r="E3495" s="3" t="n">
        <v>47.87</v>
      </c>
      <c r="F3495" s="3" t="n">
        <v>25.084</v>
      </c>
      <c r="G3495" s="3" t="n">
        <f aca="false">(17.3-F3495)</f>
        <v>-7.784</v>
      </c>
      <c r="H3495" s="3" t="s">
        <v>52</v>
      </c>
    </row>
    <row r="3496" customFormat="false" ht="12.75" hidden="false" customHeight="false" outlineLevel="0" collapsed="false">
      <c r="A3496" s="4" t="n">
        <v>38341</v>
      </c>
      <c r="B3496" s="5" t="n">
        <v>0.650891203703704</v>
      </c>
      <c r="C3496" s="2" t="n">
        <f aca="false">(A3496+B3496)</f>
        <v>38341.6508912037</v>
      </c>
      <c r="D3496" s="3" t="n">
        <v>621180</v>
      </c>
      <c r="E3496" s="3" t="n">
        <v>47.75</v>
      </c>
      <c r="F3496" s="3" t="n">
        <v>25.044</v>
      </c>
      <c r="G3496" s="3" t="n">
        <f aca="false">(17.3-F3496)</f>
        <v>-7.744</v>
      </c>
      <c r="H3496" s="3" t="s">
        <v>52</v>
      </c>
    </row>
    <row r="3497" customFormat="false" ht="12.75" hidden="false" customHeight="false" outlineLevel="0" collapsed="false">
      <c r="A3497" s="4" t="n">
        <v>38341</v>
      </c>
      <c r="B3497" s="5" t="n">
        <v>0.652974537037037</v>
      </c>
      <c r="C3497" s="2" t="n">
        <f aca="false">(A3497+B3497)</f>
        <v>38341.652974537</v>
      </c>
      <c r="D3497" s="3" t="n">
        <v>621360</v>
      </c>
      <c r="E3497" s="3" t="n">
        <v>47.64</v>
      </c>
      <c r="F3497" s="3" t="n">
        <v>25.015</v>
      </c>
      <c r="G3497" s="3" t="n">
        <f aca="false">(17.3-F3497)</f>
        <v>-7.715</v>
      </c>
      <c r="H3497" s="3" t="s">
        <v>52</v>
      </c>
    </row>
    <row r="3498" customFormat="false" ht="12.75" hidden="false" customHeight="false" outlineLevel="0" collapsed="false">
      <c r="A3498" s="4" t="n">
        <v>38341</v>
      </c>
      <c r="B3498" s="5" t="n">
        <v>0.65505787037037</v>
      </c>
      <c r="C3498" s="2" t="n">
        <f aca="false">(A3498+B3498)</f>
        <v>38341.6550578704</v>
      </c>
      <c r="D3498" s="3" t="n">
        <v>621540</v>
      </c>
      <c r="E3498" s="3" t="n">
        <v>47.48</v>
      </c>
      <c r="F3498" s="3" t="n">
        <v>24.979</v>
      </c>
      <c r="G3498" s="3" t="n">
        <f aca="false">(17.3-F3498)</f>
        <v>-7.679</v>
      </c>
      <c r="H3498" s="3" t="s">
        <v>52</v>
      </c>
    </row>
    <row r="3499" customFormat="false" ht="12.75" hidden="false" customHeight="false" outlineLevel="0" collapsed="false">
      <c r="A3499" s="4" t="n">
        <v>38341</v>
      </c>
      <c r="B3499" s="5" t="n">
        <v>0.657141203703704</v>
      </c>
      <c r="C3499" s="2" t="n">
        <f aca="false">(A3499+B3499)</f>
        <v>38341.6571412037</v>
      </c>
      <c r="D3499" s="3" t="n">
        <v>621720</v>
      </c>
      <c r="E3499" s="3" t="n">
        <v>47.37</v>
      </c>
      <c r="F3499" s="3" t="n">
        <v>24.935</v>
      </c>
      <c r="G3499" s="3" t="n">
        <f aca="false">(17.3-F3499)</f>
        <v>-7.635</v>
      </c>
      <c r="H3499" s="3" t="s">
        <v>52</v>
      </c>
    </row>
    <row r="3500" customFormat="false" ht="12.75" hidden="false" customHeight="false" outlineLevel="0" collapsed="false">
      <c r="A3500" s="4" t="n">
        <v>38341</v>
      </c>
      <c r="B3500" s="5" t="n">
        <v>0.659224537037037</v>
      </c>
      <c r="C3500" s="2" t="n">
        <f aca="false">(A3500+B3500)</f>
        <v>38341.659224537</v>
      </c>
      <c r="D3500" s="3" t="n">
        <v>621900</v>
      </c>
      <c r="E3500" s="3" t="n">
        <v>47.28</v>
      </c>
      <c r="F3500" s="3" t="n">
        <v>24.886</v>
      </c>
      <c r="G3500" s="3" t="n">
        <f aca="false">(17.3-F3500)</f>
        <v>-7.586</v>
      </c>
      <c r="H3500" s="3" t="s">
        <v>52</v>
      </c>
    </row>
    <row r="3501" customFormat="false" ht="12.75" hidden="false" customHeight="false" outlineLevel="0" collapsed="false">
      <c r="A3501" s="4" t="n">
        <v>38341</v>
      </c>
      <c r="B3501" s="5" t="n">
        <v>0.66130787037037</v>
      </c>
      <c r="C3501" s="2" t="n">
        <f aca="false">(A3501+B3501)</f>
        <v>38341.6613078704</v>
      </c>
      <c r="D3501" s="3" t="n">
        <v>622080</v>
      </c>
      <c r="E3501" s="3" t="n">
        <v>47.21</v>
      </c>
      <c r="F3501" s="3" t="n">
        <v>24.84</v>
      </c>
      <c r="G3501" s="3" t="n">
        <f aca="false">(17.3-F3501)</f>
        <v>-7.54</v>
      </c>
      <c r="H3501" s="3" t="s">
        <v>52</v>
      </c>
    </row>
    <row r="3502" customFormat="false" ht="12.75" hidden="false" customHeight="false" outlineLevel="0" collapsed="false">
      <c r="A3502" s="4" t="n">
        <v>38341</v>
      </c>
      <c r="B3502" s="5" t="n">
        <v>0.663391203703704</v>
      </c>
      <c r="C3502" s="2" t="n">
        <f aca="false">(A3502+B3502)</f>
        <v>38341.6633912037</v>
      </c>
      <c r="D3502" s="3" t="n">
        <v>622260</v>
      </c>
      <c r="E3502" s="3" t="n">
        <v>47.14</v>
      </c>
      <c r="F3502" s="3" t="n">
        <v>24.794</v>
      </c>
      <c r="G3502" s="3" t="n">
        <f aca="false">(17.3-F3502)</f>
        <v>-7.494</v>
      </c>
      <c r="H3502" s="3" t="s">
        <v>52</v>
      </c>
    </row>
    <row r="3503" customFormat="false" ht="12.75" hidden="false" customHeight="false" outlineLevel="0" collapsed="false">
      <c r="A3503" s="4" t="n">
        <v>38341</v>
      </c>
      <c r="B3503" s="5" t="n">
        <v>0.665474537037037</v>
      </c>
      <c r="C3503" s="2" t="n">
        <f aca="false">(A3503+B3503)</f>
        <v>38341.665474537</v>
      </c>
      <c r="D3503" s="3" t="n">
        <v>622440</v>
      </c>
      <c r="E3503" s="3" t="n">
        <v>47.05</v>
      </c>
      <c r="F3503" s="3" t="n">
        <v>24.755</v>
      </c>
      <c r="G3503" s="3" t="n">
        <f aca="false">(17.3-F3503)</f>
        <v>-7.455</v>
      </c>
      <c r="H3503" s="3" t="s">
        <v>52</v>
      </c>
    </row>
    <row r="3504" customFormat="false" ht="12.75" hidden="false" customHeight="false" outlineLevel="0" collapsed="false">
      <c r="A3504" s="4" t="n">
        <v>38341</v>
      </c>
      <c r="B3504" s="5" t="n">
        <v>0.66755787037037</v>
      </c>
      <c r="C3504" s="2" t="n">
        <f aca="false">(A3504+B3504)</f>
        <v>38341.6675578704</v>
      </c>
      <c r="D3504" s="3" t="n">
        <v>622620</v>
      </c>
      <c r="E3504" s="3" t="n">
        <v>46.96</v>
      </c>
      <c r="F3504" s="3" t="n">
        <v>24.714</v>
      </c>
      <c r="G3504" s="3" t="n">
        <f aca="false">(17.3-F3504)</f>
        <v>-7.414</v>
      </c>
      <c r="H3504" s="3" t="s">
        <v>52</v>
      </c>
    </row>
    <row r="3505" customFormat="false" ht="12.75" hidden="false" customHeight="false" outlineLevel="0" collapsed="false">
      <c r="A3505" s="4" t="n">
        <v>38341</v>
      </c>
      <c r="B3505" s="5" t="n">
        <v>0.669641203703704</v>
      </c>
      <c r="C3505" s="2" t="n">
        <f aca="false">(A3505+B3505)</f>
        <v>38341.6696412037</v>
      </c>
      <c r="D3505" s="3" t="n">
        <v>622800</v>
      </c>
      <c r="E3505" s="3" t="n">
        <v>46.87</v>
      </c>
      <c r="F3505" s="3" t="n">
        <v>24.682</v>
      </c>
      <c r="G3505" s="3" t="n">
        <f aca="false">(17.3-F3505)</f>
        <v>-7.382</v>
      </c>
      <c r="H3505" s="3" t="s">
        <v>52</v>
      </c>
    </row>
    <row r="3506" customFormat="false" ht="12.75" hidden="false" customHeight="false" outlineLevel="0" collapsed="false">
      <c r="A3506" s="4" t="n">
        <v>38341</v>
      </c>
      <c r="B3506" s="5" t="n">
        <v>0.671724537037037</v>
      </c>
      <c r="C3506" s="2" t="n">
        <f aca="false">(A3506+B3506)</f>
        <v>38341.671724537</v>
      </c>
      <c r="D3506" s="3" t="n">
        <v>622980</v>
      </c>
      <c r="E3506" s="3" t="n">
        <v>46.78</v>
      </c>
      <c r="F3506" s="3" t="n">
        <v>24.641</v>
      </c>
      <c r="G3506" s="3" t="n">
        <f aca="false">(17.3-F3506)</f>
        <v>-7.341</v>
      </c>
      <c r="H3506" s="3" t="s">
        <v>52</v>
      </c>
    </row>
    <row r="3507" customFormat="false" ht="12.75" hidden="false" customHeight="false" outlineLevel="0" collapsed="false">
      <c r="A3507" s="4" t="n">
        <v>38341</v>
      </c>
      <c r="B3507" s="5" t="n">
        <v>0.67380787037037</v>
      </c>
      <c r="C3507" s="2" t="n">
        <f aca="false">(A3507+B3507)</f>
        <v>38341.6738078704</v>
      </c>
      <c r="D3507" s="3" t="n">
        <v>623160</v>
      </c>
      <c r="E3507" s="3" t="n">
        <v>46.69</v>
      </c>
      <c r="F3507" s="3" t="n">
        <v>24.606</v>
      </c>
      <c r="G3507" s="3" t="n">
        <f aca="false">(17.3-F3507)</f>
        <v>-7.306</v>
      </c>
      <c r="H3507" s="3" t="s">
        <v>52</v>
      </c>
    </row>
    <row r="3508" customFormat="false" ht="12.75" hidden="false" customHeight="false" outlineLevel="0" collapsed="false">
      <c r="A3508" s="4" t="n">
        <v>38341</v>
      </c>
      <c r="B3508" s="5" t="n">
        <v>0.675891203703704</v>
      </c>
      <c r="C3508" s="2" t="n">
        <f aca="false">(A3508+B3508)</f>
        <v>38341.6758912037</v>
      </c>
      <c r="D3508" s="3" t="n">
        <v>623340</v>
      </c>
      <c r="E3508" s="3" t="n">
        <v>46.64</v>
      </c>
      <c r="F3508" s="3" t="n">
        <v>24.561</v>
      </c>
      <c r="G3508" s="3" t="n">
        <f aca="false">(17.3-F3508)</f>
        <v>-7.261</v>
      </c>
      <c r="H3508" s="3" t="s">
        <v>52</v>
      </c>
    </row>
    <row r="3509" customFormat="false" ht="12.75" hidden="false" customHeight="false" outlineLevel="0" collapsed="false">
      <c r="A3509" s="4" t="n">
        <v>38341</v>
      </c>
      <c r="B3509" s="5" t="n">
        <v>0.677974537037037</v>
      </c>
      <c r="C3509" s="2" t="n">
        <f aca="false">(A3509+B3509)</f>
        <v>38341.677974537</v>
      </c>
      <c r="D3509" s="3" t="n">
        <v>623520</v>
      </c>
      <c r="E3509" s="3" t="n">
        <v>46.6</v>
      </c>
      <c r="F3509" s="3" t="n">
        <v>24.542</v>
      </c>
      <c r="G3509" s="3" t="n">
        <f aca="false">(17.3-F3509)</f>
        <v>-7.242</v>
      </c>
      <c r="H3509" s="3" t="s">
        <v>52</v>
      </c>
    </row>
    <row r="3510" customFormat="false" ht="12.75" hidden="false" customHeight="false" outlineLevel="0" collapsed="false">
      <c r="A3510" s="4" t="n">
        <v>38341</v>
      </c>
      <c r="B3510" s="5" t="n">
        <v>0.680057870370371</v>
      </c>
      <c r="C3510" s="2" t="n">
        <f aca="false">(A3510+B3510)</f>
        <v>38341.6800578704</v>
      </c>
      <c r="D3510" s="3" t="n">
        <v>623700</v>
      </c>
      <c r="E3510" s="3" t="n">
        <v>46.57</v>
      </c>
      <c r="F3510" s="3" t="n">
        <v>24.51</v>
      </c>
      <c r="G3510" s="3" t="n">
        <f aca="false">(17.3-F3510)</f>
        <v>-7.21</v>
      </c>
      <c r="H3510" s="3" t="s">
        <v>52</v>
      </c>
    </row>
    <row r="3511" customFormat="false" ht="12.75" hidden="false" customHeight="false" outlineLevel="0" collapsed="false">
      <c r="A3511" s="4" t="n">
        <v>38341</v>
      </c>
      <c r="B3511" s="5" t="n">
        <v>0.682141203703704</v>
      </c>
      <c r="C3511" s="2" t="n">
        <f aca="false">(A3511+B3511)</f>
        <v>38341.6821412037</v>
      </c>
      <c r="D3511" s="3" t="n">
        <v>623880</v>
      </c>
      <c r="E3511" s="3" t="n">
        <v>46.55</v>
      </c>
      <c r="F3511" s="3" t="n">
        <v>24.465</v>
      </c>
      <c r="G3511" s="3" t="n">
        <f aca="false">(17.3-F3511)</f>
        <v>-7.165</v>
      </c>
      <c r="H3511" s="3" t="s">
        <v>52</v>
      </c>
    </row>
    <row r="3512" customFormat="false" ht="12.75" hidden="false" customHeight="false" outlineLevel="0" collapsed="false">
      <c r="A3512" s="4" t="n">
        <v>38341</v>
      </c>
      <c r="B3512" s="5" t="n">
        <v>0.684224537037037</v>
      </c>
      <c r="C3512" s="2" t="n">
        <f aca="false">(A3512+B3512)</f>
        <v>38341.684224537</v>
      </c>
      <c r="D3512" s="3" t="n">
        <v>624060</v>
      </c>
      <c r="E3512" s="3" t="n">
        <v>46.55</v>
      </c>
      <c r="F3512" s="3" t="n">
        <v>24.424</v>
      </c>
      <c r="G3512" s="3" t="n">
        <f aca="false">(17.3-F3512)</f>
        <v>-7.124</v>
      </c>
      <c r="H3512" s="3" t="s">
        <v>52</v>
      </c>
    </row>
    <row r="3513" customFormat="false" ht="12.75" hidden="false" customHeight="false" outlineLevel="0" collapsed="false">
      <c r="A3513" s="4" t="n">
        <v>38341</v>
      </c>
      <c r="B3513" s="5" t="n">
        <v>0.68630787037037</v>
      </c>
      <c r="C3513" s="2" t="n">
        <f aca="false">(A3513+B3513)</f>
        <v>38341.6863078704</v>
      </c>
      <c r="D3513" s="3" t="n">
        <v>624240</v>
      </c>
      <c r="E3513" s="3" t="n">
        <v>46.53</v>
      </c>
      <c r="F3513" s="3" t="n">
        <v>24.383</v>
      </c>
      <c r="G3513" s="3" t="n">
        <f aca="false">(17.3-F3513)</f>
        <v>-7.083</v>
      </c>
      <c r="H3513" s="3" t="s">
        <v>52</v>
      </c>
    </row>
    <row r="3514" customFormat="false" ht="12.75" hidden="false" customHeight="false" outlineLevel="0" collapsed="false">
      <c r="A3514" s="4" t="n">
        <v>38341</v>
      </c>
      <c r="B3514" s="5" t="n">
        <v>0.688391203703704</v>
      </c>
      <c r="C3514" s="2" t="n">
        <f aca="false">(A3514+B3514)</f>
        <v>38341.6883912037</v>
      </c>
      <c r="D3514" s="3" t="n">
        <v>624420</v>
      </c>
      <c r="E3514" s="3" t="n">
        <v>46.53</v>
      </c>
      <c r="F3514" s="3" t="n">
        <v>24.338</v>
      </c>
      <c r="G3514" s="3" t="n">
        <f aca="false">(17.3-F3514)</f>
        <v>-7.038</v>
      </c>
      <c r="H3514" s="3" t="s">
        <v>52</v>
      </c>
    </row>
    <row r="3515" customFormat="false" ht="12.75" hidden="false" customHeight="false" outlineLevel="0" collapsed="false">
      <c r="A3515" s="4" t="n">
        <v>38341</v>
      </c>
      <c r="B3515" s="5" t="n">
        <v>0.690474537037037</v>
      </c>
      <c r="C3515" s="2" t="n">
        <f aca="false">(A3515+B3515)</f>
        <v>38341.690474537</v>
      </c>
      <c r="D3515" s="3" t="n">
        <v>624600</v>
      </c>
      <c r="E3515" s="3" t="n">
        <v>46.51</v>
      </c>
      <c r="F3515" s="3" t="n">
        <v>24.283</v>
      </c>
      <c r="G3515" s="3" t="n">
        <f aca="false">(17.3-F3515)</f>
        <v>-6.983</v>
      </c>
      <c r="H3515" s="3" t="s">
        <v>52</v>
      </c>
    </row>
    <row r="3516" customFormat="false" ht="12.75" hidden="false" customHeight="false" outlineLevel="0" collapsed="false">
      <c r="A3516" s="4" t="n">
        <v>38341</v>
      </c>
      <c r="B3516" s="5" t="n">
        <v>0.69255787037037</v>
      </c>
      <c r="C3516" s="2" t="n">
        <f aca="false">(A3516+B3516)</f>
        <v>38341.6925578704</v>
      </c>
      <c r="D3516" s="3" t="n">
        <v>624780</v>
      </c>
      <c r="E3516" s="3" t="n">
        <v>46.51</v>
      </c>
      <c r="F3516" s="3" t="n">
        <v>24.222</v>
      </c>
      <c r="G3516" s="3" t="n">
        <f aca="false">(17.3-F3516)</f>
        <v>-6.922</v>
      </c>
      <c r="H3516" s="3" t="s">
        <v>52</v>
      </c>
    </row>
    <row r="3517" customFormat="false" ht="12.75" hidden="false" customHeight="false" outlineLevel="0" collapsed="false">
      <c r="A3517" s="4" t="n">
        <v>38341</v>
      </c>
      <c r="B3517" s="5" t="n">
        <v>0.694641203703704</v>
      </c>
      <c r="C3517" s="2" t="n">
        <f aca="false">(A3517+B3517)</f>
        <v>38341.6946412037</v>
      </c>
      <c r="D3517" s="3" t="n">
        <v>624960</v>
      </c>
      <c r="E3517" s="3" t="n">
        <v>46.51</v>
      </c>
      <c r="F3517" s="3" t="n">
        <v>24.164</v>
      </c>
      <c r="G3517" s="3" t="n">
        <f aca="false">(17.3-F3517)</f>
        <v>-6.864</v>
      </c>
      <c r="H3517" s="3" t="s">
        <v>52</v>
      </c>
    </row>
    <row r="3518" customFormat="false" ht="12.75" hidden="false" customHeight="false" outlineLevel="0" collapsed="false">
      <c r="A3518" s="4" t="n">
        <v>38341</v>
      </c>
      <c r="B3518" s="5" t="n">
        <v>0.696724537037037</v>
      </c>
      <c r="C3518" s="2" t="n">
        <f aca="false">(A3518+B3518)</f>
        <v>38341.696724537</v>
      </c>
      <c r="D3518" s="3" t="n">
        <v>625140</v>
      </c>
      <c r="E3518" s="3" t="n">
        <v>46.48</v>
      </c>
      <c r="F3518" s="3" t="n">
        <v>24.098</v>
      </c>
      <c r="G3518" s="3" t="n">
        <f aca="false">(17.3-F3518)</f>
        <v>-6.798</v>
      </c>
      <c r="H3518" s="3" t="s">
        <v>52</v>
      </c>
    </row>
    <row r="3519" customFormat="false" ht="12.75" hidden="false" customHeight="false" outlineLevel="0" collapsed="false">
      <c r="A3519" s="4" t="n">
        <v>38341</v>
      </c>
      <c r="B3519" s="5" t="n">
        <v>0.69880787037037</v>
      </c>
      <c r="C3519" s="2" t="n">
        <f aca="false">(A3519+B3519)</f>
        <v>38341.6988078704</v>
      </c>
      <c r="D3519" s="3" t="n">
        <v>625320</v>
      </c>
      <c r="E3519" s="3" t="n">
        <v>46.46</v>
      </c>
      <c r="F3519" s="3" t="n">
        <v>24.042</v>
      </c>
      <c r="G3519" s="3" t="n">
        <f aca="false">(17.3-F3519)</f>
        <v>-6.742</v>
      </c>
      <c r="H3519" s="3" t="s">
        <v>52</v>
      </c>
    </row>
    <row r="3520" customFormat="false" ht="12.75" hidden="false" customHeight="false" outlineLevel="0" collapsed="false">
      <c r="A3520" s="4" t="n">
        <v>38341</v>
      </c>
      <c r="B3520" s="5" t="n">
        <v>0.700891203703704</v>
      </c>
      <c r="C3520" s="2" t="n">
        <f aca="false">(A3520+B3520)</f>
        <v>38341.7008912037</v>
      </c>
      <c r="D3520" s="3" t="n">
        <v>625500</v>
      </c>
      <c r="E3520" s="3" t="n">
        <v>46.44</v>
      </c>
      <c r="F3520" s="3" t="n">
        <v>23.985</v>
      </c>
      <c r="G3520" s="3" t="n">
        <f aca="false">(17.3-F3520)</f>
        <v>-6.685</v>
      </c>
      <c r="H3520" s="3" t="s">
        <v>52</v>
      </c>
    </row>
    <row r="3521" customFormat="false" ht="12.75" hidden="false" customHeight="false" outlineLevel="0" collapsed="false">
      <c r="A3521" s="4" t="n">
        <v>38341</v>
      </c>
      <c r="B3521" s="5" t="n">
        <v>0.702974537037037</v>
      </c>
      <c r="C3521" s="2" t="n">
        <f aca="false">(A3521+B3521)</f>
        <v>38341.702974537</v>
      </c>
      <c r="D3521" s="3" t="n">
        <v>625680</v>
      </c>
      <c r="E3521" s="3" t="n">
        <v>46.44</v>
      </c>
      <c r="F3521" s="3" t="n">
        <v>23.941</v>
      </c>
      <c r="G3521" s="3" t="n">
        <f aca="false">(17.3-F3521)</f>
        <v>-6.641</v>
      </c>
      <c r="H3521" s="3" t="s">
        <v>52</v>
      </c>
    </row>
    <row r="3522" customFormat="false" ht="12.75" hidden="false" customHeight="false" outlineLevel="0" collapsed="false">
      <c r="A3522" s="4" t="n">
        <v>38341</v>
      </c>
      <c r="B3522" s="5" t="n">
        <v>0.70505787037037</v>
      </c>
      <c r="C3522" s="2" t="n">
        <f aca="false">(A3522+B3522)</f>
        <v>38341.7050578704</v>
      </c>
      <c r="D3522" s="3" t="n">
        <v>625860</v>
      </c>
      <c r="E3522" s="3" t="n">
        <v>46.44</v>
      </c>
      <c r="F3522" s="3" t="n">
        <v>23.896</v>
      </c>
      <c r="G3522" s="3" t="n">
        <f aca="false">(17.3-F3522)</f>
        <v>-6.596</v>
      </c>
      <c r="H3522" s="3" t="s">
        <v>52</v>
      </c>
    </row>
    <row r="3523" customFormat="false" ht="12.75" hidden="false" customHeight="false" outlineLevel="0" collapsed="false">
      <c r="A3523" s="4" t="n">
        <v>38341</v>
      </c>
      <c r="B3523" s="5" t="n">
        <v>0.707141203703704</v>
      </c>
      <c r="C3523" s="2" t="n">
        <f aca="false">(A3523+B3523)</f>
        <v>38341.7071412037</v>
      </c>
      <c r="D3523" s="3" t="n">
        <v>626040</v>
      </c>
      <c r="E3523" s="3" t="n">
        <v>46.41</v>
      </c>
      <c r="F3523" s="3" t="n">
        <v>23.854</v>
      </c>
      <c r="G3523" s="3" t="n">
        <f aca="false">(17.3-F3523)</f>
        <v>-6.554</v>
      </c>
      <c r="H3523" s="3" t="s">
        <v>52</v>
      </c>
    </row>
    <row r="3524" customFormat="false" ht="12.75" hidden="false" customHeight="false" outlineLevel="0" collapsed="false">
      <c r="A3524" s="4" t="n">
        <v>38341</v>
      </c>
      <c r="B3524" s="5" t="n">
        <v>0.709224537037037</v>
      </c>
      <c r="C3524" s="2" t="n">
        <f aca="false">(A3524+B3524)</f>
        <v>38341.709224537</v>
      </c>
      <c r="D3524" s="3" t="n">
        <v>626220</v>
      </c>
      <c r="E3524" s="3" t="n">
        <v>46.41</v>
      </c>
      <c r="F3524" s="3" t="n">
        <v>23.807</v>
      </c>
      <c r="G3524" s="3" t="n">
        <f aca="false">(17.3-F3524)</f>
        <v>-6.507</v>
      </c>
      <c r="H3524" s="3" t="s">
        <v>52</v>
      </c>
    </row>
    <row r="3525" customFormat="false" ht="12.75" hidden="false" customHeight="false" outlineLevel="0" collapsed="false">
      <c r="A3525" s="4" t="n">
        <v>38341</v>
      </c>
      <c r="B3525" s="5" t="n">
        <v>0.711307870370371</v>
      </c>
      <c r="C3525" s="2" t="n">
        <f aca="false">(A3525+B3525)</f>
        <v>38341.7113078704</v>
      </c>
      <c r="D3525" s="3" t="n">
        <v>626400</v>
      </c>
      <c r="E3525" s="3" t="n">
        <v>46.41</v>
      </c>
      <c r="F3525" s="3" t="n">
        <v>23.772</v>
      </c>
      <c r="G3525" s="3" t="n">
        <f aca="false">(17.3-F3525)</f>
        <v>-6.472</v>
      </c>
      <c r="H3525" s="3" t="s">
        <v>52</v>
      </c>
    </row>
    <row r="3526" customFormat="false" ht="12.75" hidden="false" customHeight="false" outlineLevel="0" collapsed="false">
      <c r="A3526" s="4" t="n">
        <v>38341</v>
      </c>
      <c r="B3526" s="5" t="n">
        <v>0.713391203703704</v>
      </c>
      <c r="C3526" s="2" t="n">
        <f aca="false">(A3526+B3526)</f>
        <v>38341.7133912037</v>
      </c>
      <c r="D3526" s="3" t="n">
        <v>626580</v>
      </c>
      <c r="E3526" s="3" t="n">
        <v>46.39</v>
      </c>
      <c r="F3526" s="3" t="n">
        <v>23.741</v>
      </c>
      <c r="G3526" s="3" t="n">
        <f aca="false">(17.3-F3526)</f>
        <v>-6.441</v>
      </c>
      <c r="H3526" s="3" t="s">
        <v>52</v>
      </c>
    </row>
    <row r="3527" customFormat="false" ht="12.75" hidden="false" customHeight="false" outlineLevel="0" collapsed="false">
      <c r="A3527" s="4" t="n">
        <v>38341</v>
      </c>
      <c r="B3527" s="5" t="n">
        <v>0.715474537037037</v>
      </c>
      <c r="C3527" s="2" t="n">
        <f aca="false">(A3527+B3527)</f>
        <v>38341.715474537</v>
      </c>
      <c r="D3527" s="3" t="n">
        <v>626760</v>
      </c>
      <c r="E3527" s="3" t="n">
        <v>46.39</v>
      </c>
      <c r="F3527" s="3" t="n">
        <v>23.644</v>
      </c>
      <c r="G3527" s="3" t="n">
        <f aca="false">(17.3-F3527)</f>
        <v>-6.344</v>
      </c>
      <c r="H3527" s="3" t="s">
        <v>52</v>
      </c>
    </row>
    <row r="3528" customFormat="false" ht="12.75" hidden="false" customHeight="false" outlineLevel="0" collapsed="false">
      <c r="A3528" s="4" t="n">
        <v>38341</v>
      </c>
      <c r="B3528" s="5" t="n">
        <v>0.71755787037037</v>
      </c>
      <c r="C3528" s="2" t="n">
        <f aca="false">(A3528+B3528)</f>
        <v>38341.7175578704</v>
      </c>
      <c r="D3528" s="3" t="n">
        <v>626940</v>
      </c>
      <c r="E3528" s="3" t="n">
        <v>46.39</v>
      </c>
      <c r="F3528" s="3" t="n">
        <v>23.608</v>
      </c>
      <c r="G3528" s="3" t="n">
        <f aca="false">(17.3-F3528)</f>
        <v>-6.308</v>
      </c>
      <c r="H3528" s="3" t="s">
        <v>52</v>
      </c>
    </row>
    <row r="3529" customFormat="false" ht="12.75" hidden="false" customHeight="false" outlineLevel="0" collapsed="false">
      <c r="A3529" s="4" t="n">
        <v>38341</v>
      </c>
      <c r="B3529" s="5" t="n">
        <v>0.719641203703704</v>
      </c>
      <c r="C3529" s="2" t="n">
        <f aca="false">(A3529+B3529)</f>
        <v>38341.7196412037</v>
      </c>
      <c r="D3529" s="3" t="n">
        <v>627120</v>
      </c>
      <c r="E3529" s="3" t="n">
        <v>46.39</v>
      </c>
      <c r="F3529" s="3" t="n">
        <v>23.564</v>
      </c>
      <c r="G3529" s="3" t="n">
        <f aca="false">(17.3-F3529)</f>
        <v>-6.264</v>
      </c>
      <c r="H3529" s="3" t="s">
        <v>52</v>
      </c>
    </row>
    <row r="3530" customFormat="false" ht="12.75" hidden="false" customHeight="false" outlineLevel="0" collapsed="false">
      <c r="A3530" s="4" t="n">
        <v>38341</v>
      </c>
      <c r="B3530" s="5" t="n">
        <v>0.721724537037037</v>
      </c>
      <c r="C3530" s="2" t="n">
        <f aca="false">(A3530+B3530)</f>
        <v>38341.721724537</v>
      </c>
      <c r="D3530" s="3" t="n">
        <v>627300</v>
      </c>
      <c r="E3530" s="3" t="n">
        <v>46.39</v>
      </c>
      <c r="F3530" s="3" t="n">
        <v>23.49</v>
      </c>
      <c r="G3530" s="3" t="n">
        <f aca="false">(17.3-F3530)</f>
        <v>-6.19</v>
      </c>
      <c r="H3530" s="3" t="s">
        <v>52</v>
      </c>
    </row>
    <row r="3531" customFormat="false" ht="12.75" hidden="false" customHeight="false" outlineLevel="0" collapsed="false">
      <c r="A3531" s="4" t="n">
        <v>38341</v>
      </c>
      <c r="B3531" s="5" t="n">
        <v>0.72380787037037</v>
      </c>
      <c r="C3531" s="2" t="n">
        <f aca="false">(A3531+B3531)</f>
        <v>38341.7238078704</v>
      </c>
      <c r="D3531" s="3" t="n">
        <v>627480</v>
      </c>
      <c r="E3531" s="3" t="n">
        <v>46.39</v>
      </c>
      <c r="F3531" s="3" t="n">
        <v>23.412</v>
      </c>
      <c r="G3531" s="3" t="n">
        <f aca="false">(17.3-F3531)</f>
        <v>-6.112</v>
      </c>
      <c r="H3531" s="3" t="s">
        <v>52</v>
      </c>
    </row>
    <row r="3532" customFormat="false" ht="12.75" hidden="false" customHeight="false" outlineLevel="0" collapsed="false">
      <c r="A3532" s="4" t="n">
        <v>38341</v>
      </c>
      <c r="B3532" s="5" t="n">
        <v>0.725891203703704</v>
      </c>
      <c r="C3532" s="2" t="n">
        <f aca="false">(A3532+B3532)</f>
        <v>38341.7258912037</v>
      </c>
      <c r="D3532" s="3" t="n">
        <v>627660</v>
      </c>
      <c r="E3532" s="3" t="n">
        <v>46.39</v>
      </c>
      <c r="F3532" s="3" t="n">
        <v>23.334</v>
      </c>
      <c r="G3532" s="3" t="n">
        <f aca="false">(17.3-F3532)</f>
        <v>-6.034</v>
      </c>
      <c r="H3532" s="3" t="s">
        <v>52</v>
      </c>
    </row>
    <row r="3533" customFormat="false" ht="12.75" hidden="false" customHeight="false" outlineLevel="0" collapsed="false">
      <c r="A3533" s="4" t="n">
        <v>38341</v>
      </c>
      <c r="B3533" s="5" t="n">
        <v>0.727974537037037</v>
      </c>
      <c r="C3533" s="2" t="n">
        <f aca="false">(A3533+B3533)</f>
        <v>38341.727974537</v>
      </c>
      <c r="D3533" s="3" t="n">
        <v>627840</v>
      </c>
      <c r="E3533" s="3" t="n">
        <v>46.37</v>
      </c>
      <c r="F3533" s="3" t="n">
        <v>23.282</v>
      </c>
      <c r="G3533" s="3" t="n">
        <f aca="false">(17.3-F3533)</f>
        <v>-5.982</v>
      </c>
      <c r="H3533" s="3" t="s">
        <v>52</v>
      </c>
    </row>
    <row r="3534" customFormat="false" ht="12.75" hidden="false" customHeight="false" outlineLevel="0" collapsed="false">
      <c r="A3534" s="4" t="n">
        <v>38341</v>
      </c>
      <c r="B3534" s="5" t="n">
        <v>0.73005787037037</v>
      </c>
      <c r="C3534" s="2" t="n">
        <f aca="false">(A3534+B3534)</f>
        <v>38341.7300578704</v>
      </c>
      <c r="D3534" s="3" t="n">
        <v>628020</v>
      </c>
      <c r="E3534" s="3" t="n">
        <v>46.37</v>
      </c>
      <c r="F3534" s="3" t="n">
        <v>23.208</v>
      </c>
      <c r="G3534" s="3" t="n">
        <f aca="false">(17.3-F3534)</f>
        <v>-5.908</v>
      </c>
      <c r="H3534" s="3" t="s">
        <v>52</v>
      </c>
    </row>
    <row r="3535" customFormat="false" ht="12.75" hidden="false" customHeight="false" outlineLevel="0" collapsed="false">
      <c r="A3535" s="4" t="n">
        <v>38341</v>
      </c>
      <c r="B3535" s="5" t="n">
        <v>0.732141203703704</v>
      </c>
      <c r="C3535" s="2" t="n">
        <f aca="false">(A3535+B3535)</f>
        <v>38341.7321412037</v>
      </c>
      <c r="D3535" s="3" t="n">
        <v>628200</v>
      </c>
      <c r="E3535" s="3" t="n">
        <v>46.35</v>
      </c>
      <c r="F3535" s="3" t="n">
        <v>23.158</v>
      </c>
      <c r="G3535" s="3" t="n">
        <f aca="false">(17.3-F3535)</f>
        <v>-5.858</v>
      </c>
      <c r="H3535" s="3" t="s">
        <v>52</v>
      </c>
    </row>
    <row r="3536" customFormat="false" ht="12.75" hidden="false" customHeight="false" outlineLevel="0" collapsed="false">
      <c r="A3536" s="4" t="n">
        <v>38341</v>
      </c>
      <c r="B3536" s="5" t="n">
        <v>0.734224537037037</v>
      </c>
      <c r="C3536" s="2" t="n">
        <f aca="false">(A3536+B3536)</f>
        <v>38341.734224537</v>
      </c>
      <c r="D3536" s="3" t="n">
        <v>628380</v>
      </c>
      <c r="E3536" s="3" t="n">
        <v>46.35</v>
      </c>
      <c r="F3536" s="3" t="n">
        <v>23.1</v>
      </c>
      <c r="G3536" s="3" t="n">
        <f aca="false">(17.3-F3536)</f>
        <v>-5.8</v>
      </c>
      <c r="H3536" s="3" t="s">
        <v>52</v>
      </c>
    </row>
    <row r="3537" customFormat="false" ht="12.75" hidden="false" customHeight="false" outlineLevel="0" collapsed="false">
      <c r="A3537" s="4" t="n">
        <v>38341</v>
      </c>
      <c r="B3537" s="5" t="n">
        <v>0.73630787037037</v>
      </c>
      <c r="C3537" s="2" t="n">
        <f aca="false">(A3537+B3537)</f>
        <v>38341.7363078704</v>
      </c>
      <c r="D3537" s="3" t="n">
        <v>628560</v>
      </c>
      <c r="E3537" s="3" t="n">
        <v>46.35</v>
      </c>
      <c r="F3537" s="3" t="n">
        <v>23.054</v>
      </c>
      <c r="G3537" s="3" t="n">
        <f aca="false">(17.3-F3537)</f>
        <v>-5.754</v>
      </c>
      <c r="H3537" s="3" t="s">
        <v>52</v>
      </c>
    </row>
    <row r="3538" customFormat="false" ht="12.75" hidden="false" customHeight="false" outlineLevel="0" collapsed="false">
      <c r="A3538" s="4" t="n">
        <v>38341</v>
      </c>
      <c r="B3538" s="5" t="n">
        <v>0.738391203703704</v>
      </c>
      <c r="C3538" s="2" t="n">
        <f aca="false">(A3538+B3538)</f>
        <v>38341.7383912037</v>
      </c>
      <c r="D3538" s="3" t="n">
        <v>628740</v>
      </c>
      <c r="E3538" s="3" t="n">
        <v>46.35</v>
      </c>
      <c r="F3538" s="3" t="n">
        <v>22.976</v>
      </c>
      <c r="G3538" s="3" t="n">
        <f aca="false">(17.3-F3538)</f>
        <v>-5.676</v>
      </c>
      <c r="H3538" s="3" t="s">
        <v>52</v>
      </c>
    </row>
    <row r="3539" customFormat="false" ht="12.75" hidden="false" customHeight="false" outlineLevel="0" collapsed="false">
      <c r="A3539" s="4" t="n">
        <v>38341</v>
      </c>
      <c r="B3539" s="5" t="n">
        <v>0.740474537037037</v>
      </c>
      <c r="C3539" s="2" t="n">
        <f aca="false">(A3539+B3539)</f>
        <v>38341.740474537</v>
      </c>
      <c r="D3539" s="3" t="n">
        <v>628920</v>
      </c>
      <c r="E3539" s="3" t="n">
        <v>46.35</v>
      </c>
      <c r="F3539" s="3" t="n">
        <v>22.973</v>
      </c>
      <c r="G3539" s="3" t="n">
        <f aca="false">(17.3-F3539)</f>
        <v>-5.673</v>
      </c>
      <c r="H3539" s="3" t="s">
        <v>52</v>
      </c>
    </row>
    <row r="3540" customFormat="false" ht="12.75" hidden="false" customHeight="false" outlineLevel="0" collapsed="false">
      <c r="A3540" s="4" t="n">
        <v>38341</v>
      </c>
      <c r="B3540" s="5" t="n">
        <v>0.742557870370371</v>
      </c>
      <c r="C3540" s="2" t="n">
        <f aca="false">(A3540+B3540)</f>
        <v>38341.7425578704</v>
      </c>
      <c r="D3540" s="3" t="n">
        <v>629100</v>
      </c>
      <c r="E3540" s="3" t="n">
        <v>46.32</v>
      </c>
      <c r="F3540" s="3" t="n">
        <v>22.895</v>
      </c>
      <c r="G3540" s="3" t="n">
        <f aca="false">(17.3-F3540)</f>
        <v>-5.595</v>
      </c>
      <c r="H3540" s="3" t="s">
        <v>52</v>
      </c>
    </row>
    <row r="3541" customFormat="false" ht="12.75" hidden="false" customHeight="false" outlineLevel="0" collapsed="false">
      <c r="A3541" s="4" t="n">
        <v>38341</v>
      </c>
      <c r="B3541" s="5" t="n">
        <v>0.744641203703704</v>
      </c>
      <c r="C3541" s="2" t="n">
        <f aca="false">(A3541+B3541)</f>
        <v>38341.7446412037</v>
      </c>
      <c r="D3541" s="3" t="n">
        <v>629280</v>
      </c>
      <c r="E3541" s="3" t="n">
        <v>46.32</v>
      </c>
      <c r="F3541" s="3" t="n">
        <v>22.826</v>
      </c>
      <c r="G3541" s="3" t="n">
        <f aca="false">(17.3-F3541)</f>
        <v>-5.526</v>
      </c>
      <c r="H3541" s="3" t="s">
        <v>52</v>
      </c>
    </row>
    <row r="3542" customFormat="false" ht="12.75" hidden="false" customHeight="false" outlineLevel="0" collapsed="false">
      <c r="A3542" s="4" t="n">
        <v>38341</v>
      </c>
      <c r="B3542" s="5" t="n">
        <v>0.746724537037037</v>
      </c>
      <c r="C3542" s="2" t="n">
        <f aca="false">(A3542+B3542)</f>
        <v>38341.746724537</v>
      </c>
      <c r="D3542" s="3" t="n">
        <v>629460</v>
      </c>
      <c r="E3542" s="3" t="n">
        <v>46.32</v>
      </c>
      <c r="F3542" s="3" t="n">
        <v>22.761</v>
      </c>
      <c r="G3542" s="3" t="n">
        <f aca="false">(17.3-F3542)</f>
        <v>-5.461</v>
      </c>
      <c r="H3542" s="3" t="s">
        <v>52</v>
      </c>
    </row>
    <row r="3543" customFormat="false" ht="12.75" hidden="false" customHeight="false" outlineLevel="0" collapsed="false">
      <c r="A3543" s="4" t="n">
        <v>38341</v>
      </c>
      <c r="B3543" s="5" t="n">
        <v>0.74880787037037</v>
      </c>
      <c r="C3543" s="2" t="n">
        <f aca="false">(A3543+B3543)</f>
        <v>38341.7488078704</v>
      </c>
      <c r="D3543" s="3" t="n">
        <v>629640</v>
      </c>
      <c r="E3543" s="3" t="n">
        <v>46.32</v>
      </c>
      <c r="F3543" s="3" t="n">
        <v>22.656</v>
      </c>
      <c r="G3543" s="3" t="n">
        <f aca="false">(17.3-F3543)</f>
        <v>-5.356</v>
      </c>
      <c r="H3543" s="3" t="s">
        <v>52</v>
      </c>
    </row>
    <row r="3544" customFormat="false" ht="12.75" hidden="false" customHeight="false" outlineLevel="0" collapsed="false">
      <c r="A3544" s="4" t="n">
        <v>38341</v>
      </c>
      <c r="B3544" s="5" t="n">
        <v>0.750891203703704</v>
      </c>
      <c r="C3544" s="2" t="n">
        <f aca="false">(A3544+B3544)</f>
        <v>38341.7508912037</v>
      </c>
      <c r="D3544" s="3" t="n">
        <v>629820</v>
      </c>
      <c r="E3544" s="3" t="n">
        <v>46.32</v>
      </c>
      <c r="F3544" s="3" t="n">
        <v>22.771</v>
      </c>
      <c r="G3544" s="3" t="n">
        <f aca="false">(17.3-F3544)</f>
        <v>-5.471</v>
      </c>
      <c r="H3544" s="3" t="s">
        <v>52</v>
      </c>
    </row>
    <row r="3545" customFormat="false" ht="12.75" hidden="false" customHeight="false" outlineLevel="0" collapsed="false">
      <c r="A3545" s="4" t="n">
        <v>38341</v>
      </c>
      <c r="B3545" s="5" t="n">
        <v>0.752974537037037</v>
      </c>
      <c r="C3545" s="2" t="n">
        <f aca="false">(A3545+B3545)</f>
        <v>38341.752974537</v>
      </c>
      <c r="D3545" s="3" t="n">
        <v>630000</v>
      </c>
      <c r="E3545" s="3" t="n">
        <v>46.32</v>
      </c>
      <c r="F3545" s="3" t="n">
        <v>22.524</v>
      </c>
      <c r="G3545" s="3" t="n">
        <f aca="false">(17.3-F3545)</f>
        <v>-5.224</v>
      </c>
      <c r="H3545" s="3" t="s">
        <v>52</v>
      </c>
    </row>
    <row r="3546" customFormat="false" ht="12.75" hidden="false" customHeight="false" outlineLevel="0" collapsed="false">
      <c r="A3546" s="4" t="n">
        <v>38341</v>
      </c>
      <c r="B3546" s="5" t="n">
        <v>0.75505787037037</v>
      </c>
      <c r="C3546" s="2" t="n">
        <f aca="false">(A3546+B3546)</f>
        <v>38341.7550578704</v>
      </c>
      <c r="D3546" s="3" t="n">
        <v>630180</v>
      </c>
      <c r="E3546" s="3" t="n">
        <v>46.3</v>
      </c>
      <c r="F3546" s="3" t="n">
        <v>22.43</v>
      </c>
      <c r="G3546" s="3" t="n">
        <f aca="false">(17.3-F3546)</f>
        <v>-5.13</v>
      </c>
      <c r="H3546" s="3" t="s">
        <v>52</v>
      </c>
    </row>
    <row r="3547" customFormat="false" ht="12.75" hidden="false" customHeight="false" outlineLevel="0" collapsed="false">
      <c r="A3547" s="4" t="n">
        <v>38341</v>
      </c>
      <c r="B3547" s="5" t="n">
        <v>0.757141203703704</v>
      </c>
      <c r="C3547" s="2" t="n">
        <f aca="false">(A3547+B3547)</f>
        <v>38341.7571412037</v>
      </c>
      <c r="D3547" s="3" t="n">
        <v>630360</v>
      </c>
      <c r="E3547" s="3" t="n">
        <v>46.28</v>
      </c>
      <c r="F3547" s="3" t="n">
        <v>22.532</v>
      </c>
      <c r="G3547" s="3" t="n">
        <f aca="false">(17.3-F3547)</f>
        <v>-5.232</v>
      </c>
      <c r="H3547" s="3" t="s">
        <v>52</v>
      </c>
    </row>
    <row r="3548" customFormat="false" ht="12.75" hidden="false" customHeight="false" outlineLevel="0" collapsed="false">
      <c r="A3548" s="4" t="n">
        <v>38341</v>
      </c>
      <c r="B3548" s="5" t="n">
        <v>0.759224537037037</v>
      </c>
      <c r="C3548" s="2" t="n">
        <f aca="false">(A3548+B3548)</f>
        <v>38341.759224537</v>
      </c>
      <c r="D3548" s="3" t="n">
        <v>630540</v>
      </c>
      <c r="E3548" s="3" t="n">
        <v>46.28</v>
      </c>
      <c r="F3548" s="3" t="n">
        <v>22.374</v>
      </c>
      <c r="G3548" s="3" t="n">
        <f aca="false">(17.3-F3548)</f>
        <v>-5.074</v>
      </c>
      <c r="H3548" s="3" t="s">
        <v>52</v>
      </c>
    </row>
    <row r="3549" customFormat="false" ht="12.75" hidden="false" customHeight="false" outlineLevel="0" collapsed="false">
      <c r="A3549" s="4" t="n">
        <v>38341</v>
      </c>
      <c r="B3549" s="5" t="n">
        <v>0.76130787037037</v>
      </c>
      <c r="C3549" s="2" t="n">
        <f aca="false">(A3549+B3549)</f>
        <v>38341.7613078704</v>
      </c>
      <c r="D3549" s="3" t="n">
        <v>630720</v>
      </c>
      <c r="E3549" s="3" t="n">
        <v>46.28</v>
      </c>
      <c r="F3549" s="3" t="n">
        <v>22.314</v>
      </c>
      <c r="G3549" s="3" t="n">
        <f aca="false">(17.3-F3549)</f>
        <v>-5.014</v>
      </c>
      <c r="H3549" s="3" t="s">
        <v>52</v>
      </c>
    </row>
    <row r="3550" customFormat="false" ht="12.75" hidden="false" customHeight="false" outlineLevel="0" collapsed="false">
      <c r="A3550" s="4" t="n">
        <v>38341</v>
      </c>
      <c r="B3550" s="5" t="n">
        <v>0.763391203703704</v>
      </c>
      <c r="C3550" s="2" t="n">
        <f aca="false">(A3550+B3550)</f>
        <v>38341.7633912037</v>
      </c>
      <c r="D3550" s="3" t="n">
        <v>630900</v>
      </c>
      <c r="E3550" s="3" t="n">
        <v>46.28</v>
      </c>
      <c r="F3550" s="3" t="n">
        <v>22.305</v>
      </c>
      <c r="G3550" s="3" t="n">
        <f aca="false">(17.3-F3550)</f>
        <v>-5.005</v>
      </c>
      <c r="H3550" s="3" t="s">
        <v>52</v>
      </c>
    </row>
    <row r="3551" customFormat="false" ht="12.75" hidden="false" customHeight="false" outlineLevel="0" collapsed="false">
      <c r="A3551" s="4" t="n">
        <v>38341</v>
      </c>
      <c r="B3551" s="5" t="n">
        <v>0.765474537037037</v>
      </c>
      <c r="C3551" s="2" t="n">
        <f aca="false">(A3551+B3551)</f>
        <v>38341.765474537</v>
      </c>
      <c r="D3551" s="3" t="n">
        <v>631080</v>
      </c>
      <c r="E3551" s="3" t="n">
        <v>46.28</v>
      </c>
      <c r="F3551" s="3" t="n">
        <v>22.246</v>
      </c>
      <c r="G3551" s="3" t="n">
        <f aca="false">(17.3-F3551)</f>
        <v>-4.946</v>
      </c>
      <c r="H3551" s="3" t="s">
        <v>52</v>
      </c>
    </row>
    <row r="3552" customFormat="false" ht="12.75" hidden="false" customHeight="false" outlineLevel="0" collapsed="false">
      <c r="A3552" s="4" t="n">
        <v>38341</v>
      </c>
      <c r="B3552" s="5" t="n">
        <v>0.76755787037037</v>
      </c>
      <c r="C3552" s="2" t="n">
        <f aca="false">(A3552+B3552)</f>
        <v>38341.7675578704</v>
      </c>
      <c r="D3552" s="3" t="n">
        <v>631260</v>
      </c>
      <c r="E3552" s="3" t="n">
        <v>46.28</v>
      </c>
      <c r="F3552" s="3" t="n">
        <v>22.16</v>
      </c>
      <c r="G3552" s="3" t="n">
        <f aca="false">(17.3-F3552)</f>
        <v>-4.86</v>
      </c>
      <c r="H3552" s="3" t="s">
        <v>52</v>
      </c>
    </row>
    <row r="3553" customFormat="false" ht="12.75" hidden="false" customHeight="false" outlineLevel="0" collapsed="false">
      <c r="A3553" s="4" t="n">
        <v>38341</v>
      </c>
      <c r="B3553" s="5" t="n">
        <v>0.769641203703704</v>
      </c>
      <c r="C3553" s="2" t="n">
        <f aca="false">(A3553+B3553)</f>
        <v>38341.7696412037</v>
      </c>
      <c r="D3553" s="3" t="n">
        <v>631440</v>
      </c>
      <c r="E3553" s="3" t="n">
        <v>46.26</v>
      </c>
      <c r="F3553" s="3" t="n">
        <v>22.131</v>
      </c>
      <c r="G3553" s="3" t="n">
        <f aca="false">(17.3-F3553)</f>
        <v>-4.831</v>
      </c>
      <c r="H3553" s="3" t="s">
        <v>52</v>
      </c>
    </row>
    <row r="3554" customFormat="false" ht="12.75" hidden="false" customHeight="false" outlineLevel="0" collapsed="false">
      <c r="A3554" s="4" t="n">
        <v>38341</v>
      </c>
      <c r="B3554" s="5" t="n">
        <v>0.771724537037037</v>
      </c>
      <c r="C3554" s="2" t="n">
        <f aca="false">(A3554+B3554)</f>
        <v>38341.771724537</v>
      </c>
      <c r="D3554" s="3" t="n">
        <v>631620</v>
      </c>
      <c r="E3554" s="3" t="n">
        <v>46.26</v>
      </c>
      <c r="F3554" s="3" t="n">
        <v>22.078</v>
      </c>
      <c r="G3554" s="3" t="n">
        <f aca="false">(17.3-F3554)</f>
        <v>-4.778</v>
      </c>
      <c r="H3554" s="3" t="s">
        <v>52</v>
      </c>
    </row>
    <row r="3555" customFormat="false" ht="12.75" hidden="false" customHeight="false" outlineLevel="0" collapsed="false">
      <c r="A3555" s="4" t="n">
        <v>38341</v>
      </c>
      <c r="B3555" s="5" t="n">
        <v>0.773807870370371</v>
      </c>
      <c r="C3555" s="2" t="n">
        <f aca="false">(A3555+B3555)</f>
        <v>38341.7738078704</v>
      </c>
      <c r="D3555" s="3" t="n">
        <v>631800</v>
      </c>
      <c r="E3555" s="3" t="n">
        <v>46.26</v>
      </c>
      <c r="F3555" s="3" t="n">
        <v>21.957</v>
      </c>
      <c r="G3555" s="3" t="n">
        <f aca="false">(17.3-F3555)</f>
        <v>-4.657</v>
      </c>
      <c r="H3555" s="3" t="s">
        <v>52</v>
      </c>
    </row>
    <row r="3556" customFormat="false" ht="12.75" hidden="false" customHeight="false" outlineLevel="0" collapsed="false">
      <c r="A3556" s="4" t="n">
        <v>38341</v>
      </c>
      <c r="B3556" s="5" t="n">
        <v>0.775891203703704</v>
      </c>
      <c r="C3556" s="2" t="n">
        <f aca="false">(A3556+B3556)</f>
        <v>38341.7758912037</v>
      </c>
      <c r="D3556" s="3" t="n">
        <v>631980</v>
      </c>
      <c r="E3556" s="3" t="n">
        <v>46.26</v>
      </c>
      <c r="F3556" s="3" t="n">
        <v>21.972</v>
      </c>
      <c r="G3556" s="3" t="n">
        <f aca="false">(17.3-F3556)</f>
        <v>-4.672</v>
      </c>
      <c r="H3556" s="3" t="s">
        <v>52</v>
      </c>
    </row>
    <row r="3557" customFormat="false" ht="12.75" hidden="false" customHeight="false" outlineLevel="0" collapsed="false">
      <c r="A3557" s="4" t="n">
        <v>38341</v>
      </c>
      <c r="B3557" s="5" t="n">
        <v>0.777974537037037</v>
      </c>
      <c r="C3557" s="2" t="n">
        <f aca="false">(A3557+B3557)</f>
        <v>38341.777974537</v>
      </c>
      <c r="D3557" s="3" t="n">
        <v>632160</v>
      </c>
      <c r="E3557" s="3" t="n">
        <v>46.23</v>
      </c>
      <c r="F3557" s="3" t="n">
        <v>21.939</v>
      </c>
      <c r="G3557" s="3" t="n">
        <f aca="false">(17.3-F3557)</f>
        <v>-4.639</v>
      </c>
      <c r="H3557" s="3" t="s">
        <v>52</v>
      </c>
    </row>
    <row r="3558" customFormat="false" ht="12.75" hidden="false" customHeight="false" outlineLevel="0" collapsed="false">
      <c r="A3558" s="4" t="n">
        <v>38341</v>
      </c>
      <c r="B3558" s="5" t="n">
        <v>0.78005787037037</v>
      </c>
      <c r="C3558" s="2" t="n">
        <f aca="false">(A3558+B3558)</f>
        <v>38341.7800578704</v>
      </c>
      <c r="D3558" s="3" t="n">
        <v>632340</v>
      </c>
      <c r="E3558" s="3" t="n">
        <v>46.23</v>
      </c>
      <c r="F3558" s="3" t="n">
        <v>21.832</v>
      </c>
      <c r="G3558" s="3" t="n">
        <f aca="false">(17.3-F3558)</f>
        <v>-4.532</v>
      </c>
      <c r="H3558" s="3" t="s">
        <v>52</v>
      </c>
    </row>
    <row r="3559" customFormat="false" ht="12.75" hidden="false" customHeight="false" outlineLevel="0" collapsed="false">
      <c r="A3559" s="4" t="n">
        <v>38341</v>
      </c>
      <c r="B3559" s="5" t="n">
        <v>0.782141203703704</v>
      </c>
      <c r="C3559" s="2" t="n">
        <f aca="false">(A3559+B3559)</f>
        <v>38341.7821412037</v>
      </c>
      <c r="D3559" s="3" t="n">
        <v>632520</v>
      </c>
      <c r="E3559" s="3" t="n">
        <v>46.26</v>
      </c>
      <c r="F3559" s="3" t="n">
        <v>21.782</v>
      </c>
      <c r="G3559" s="3" t="n">
        <f aca="false">(17.3-F3559)</f>
        <v>-4.482</v>
      </c>
      <c r="H3559" s="3" t="s">
        <v>52</v>
      </c>
    </row>
    <row r="3560" customFormat="false" ht="12.75" hidden="false" customHeight="false" outlineLevel="0" collapsed="false">
      <c r="A3560" s="4" t="n">
        <v>38341</v>
      </c>
      <c r="B3560" s="5" t="n">
        <v>0.784224537037037</v>
      </c>
      <c r="C3560" s="2" t="n">
        <f aca="false">(A3560+B3560)</f>
        <v>38341.784224537</v>
      </c>
      <c r="D3560" s="3" t="n">
        <v>632700</v>
      </c>
      <c r="E3560" s="3" t="n">
        <v>46.26</v>
      </c>
      <c r="F3560" s="3" t="n">
        <v>21.73</v>
      </c>
      <c r="G3560" s="3" t="n">
        <f aca="false">(17.3-F3560)</f>
        <v>-4.43</v>
      </c>
      <c r="H3560" s="3" t="s">
        <v>52</v>
      </c>
    </row>
    <row r="3561" customFormat="false" ht="12.75" hidden="false" customHeight="false" outlineLevel="0" collapsed="false">
      <c r="A3561" s="4" t="n">
        <v>38341</v>
      </c>
      <c r="B3561" s="5" t="n">
        <v>0.78630787037037</v>
      </c>
      <c r="C3561" s="2" t="n">
        <f aca="false">(A3561+B3561)</f>
        <v>38341.7863078704</v>
      </c>
      <c r="D3561" s="3" t="n">
        <v>632880</v>
      </c>
      <c r="E3561" s="3" t="n">
        <v>46.26</v>
      </c>
      <c r="F3561" s="3" t="n">
        <v>21.731</v>
      </c>
      <c r="G3561" s="3" t="n">
        <f aca="false">(17.3-F3561)</f>
        <v>-4.431</v>
      </c>
      <c r="H3561" s="3" t="s">
        <v>52</v>
      </c>
    </row>
    <row r="3562" customFormat="false" ht="12.75" hidden="false" customHeight="false" outlineLevel="0" collapsed="false">
      <c r="A3562" s="4" t="n">
        <v>38341</v>
      </c>
      <c r="B3562" s="5" t="n">
        <v>0.788391203703704</v>
      </c>
      <c r="C3562" s="2" t="n">
        <f aca="false">(A3562+B3562)</f>
        <v>38341.7883912037</v>
      </c>
      <c r="D3562" s="3" t="n">
        <v>633060</v>
      </c>
      <c r="E3562" s="3" t="n">
        <v>46.26</v>
      </c>
      <c r="F3562" s="3" t="n">
        <v>21.659</v>
      </c>
      <c r="G3562" s="3" t="n">
        <f aca="false">(17.3-F3562)</f>
        <v>-4.359</v>
      </c>
      <c r="H3562" s="3" t="s">
        <v>52</v>
      </c>
    </row>
    <row r="3563" customFormat="false" ht="12.75" hidden="false" customHeight="false" outlineLevel="0" collapsed="false">
      <c r="A3563" s="4" t="n">
        <v>38341</v>
      </c>
      <c r="B3563" s="5" t="n">
        <v>0.790474537037037</v>
      </c>
      <c r="C3563" s="2" t="n">
        <f aca="false">(A3563+B3563)</f>
        <v>38341.790474537</v>
      </c>
      <c r="D3563" s="3" t="n">
        <v>633240</v>
      </c>
      <c r="E3563" s="3" t="n">
        <v>46.23</v>
      </c>
      <c r="F3563" s="3" t="n">
        <v>21.62</v>
      </c>
      <c r="G3563" s="3" t="n">
        <f aca="false">(17.3-F3563)</f>
        <v>-4.32</v>
      </c>
      <c r="H3563" s="3" t="s">
        <v>52</v>
      </c>
    </row>
    <row r="3564" customFormat="false" ht="12.75" hidden="false" customHeight="false" outlineLevel="0" collapsed="false">
      <c r="A3564" s="4" t="n">
        <v>38341</v>
      </c>
      <c r="B3564" s="5" t="n">
        <v>0.79255787037037</v>
      </c>
      <c r="C3564" s="2" t="n">
        <f aca="false">(A3564+B3564)</f>
        <v>38341.7925578704</v>
      </c>
      <c r="D3564" s="3" t="n">
        <v>633420</v>
      </c>
      <c r="E3564" s="3" t="n">
        <v>46.23</v>
      </c>
      <c r="F3564" s="3" t="n">
        <v>21.584</v>
      </c>
      <c r="G3564" s="3" t="n">
        <f aca="false">(17.3-F3564)</f>
        <v>-4.284</v>
      </c>
      <c r="H3564" s="3" t="s">
        <v>52</v>
      </c>
    </row>
    <row r="3565" customFormat="false" ht="12.75" hidden="false" customHeight="false" outlineLevel="0" collapsed="false">
      <c r="A3565" s="4" t="n">
        <v>38341</v>
      </c>
      <c r="B3565" s="5" t="n">
        <v>0.794641203703704</v>
      </c>
      <c r="C3565" s="2" t="n">
        <f aca="false">(A3565+B3565)</f>
        <v>38341.7946412037</v>
      </c>
      <c r="D3565" s="3" t="n">
        <v>633600</v>
      </c>
      <c r="E3565" s="3" t="n">
        <v>46.23</v>
      </c>
      <c r="F3565" s="3" t="n">
        <v>21.437</v>
      </c>
      <c r="G3565" s="3" t="n">
        <f aca="false">(17.3-F3565)</f>
        <v>-4.137</v>
      </c>
      <c r="H3565" s="3" t="s">
        <v>52</v>
      </c>
    </row>
    <row r="3566" customFormat="false" ht="12.75" hidden="false" customHeight="false" outlineLevel="0" collapsed="false">
      <c r="A3566" s="4" t="n">
        <v>38341</v>
      </c>
      <c r="B3566" s="5" t="n">
        <v>0.796724537037037</v>
      </c>
      <c r="C3566" s="2" t="n">
        <f aca="false">(A3566+B3566)</f>
        <v>38341.796724537</v>
      </c>
      <c r="D3566" s="3" t="n">
        <v>633780</v>
      </c>
      <c r="E3566" s="3" t="n">
        <v>46.23</v>
      </c>
      <c r="F3566" s="3" t="n">
        <v>21.444</v>
      </c>
      <c r="G3566" s="3" t="n">
        <f aca="false">(17.3-F3566)</f>
        <v>-4.144</v>
      </c>
      <c r="H3566" s="3" t="s">
        <v>52</v>
      </c>
    </row>
    <row r="3567" customFormat="false" ht="12.75" hidden="false" customHeight="false" outlineLevel="0" collapsed="false">
      <c r="A3567" s="4" t="n">
        <v>38341</v>
      </c>
      <c r="B3567" s="5" t="n">
        <v>0.79880787037037</v>
      </c>
      <c r="C3567" s="2" t="n">
        <f aca="false">(A3567+B3567)</f>
        <v>38341.7988078704</v>
      </c>
      <c r="D3567" s="3" t="n">
        <v>633960</v>
      </c>
      <c r="E3567" s="3" t="n">
        <v>46.21</v>
      </c>
      <c r="F3567" s="3" t="n">
        <v>21.411</v>
      </c>
      <c r="G3567" s="3" t="n">
        <f aca="false">(17.3-F3567)</f>
        <v>-4.111</v>
      </c>
      <c r="H3567" s="3" t="s">
        <v>52</v>
      </c>
    </row>
    <row r="3568" customFormat="false" ht="12.75" hidden="false" customHeight="false" outlineLevel="0" collapsed="false">
      <c r="A3568" s="4" t="n">
        <v>38341</v>
      </c>
      <c r="B3568" s="5" t="n">
        <v>0.800891203703704</v>
      </c>
      <c r="C3568" s="2" t="n">
        <f aca="false">(A3568+B3568)</f>
        <v>38341.8008912037</v>
      </c>
      <c r="D3568" s="3" t="n">
        <v>634140</v>
      </c>
      <c r="E3568" s="3" t="n">
        <v>46.21</v>
      </c>
      <c r="F3568" s="3" t="n">
        <v>21.275</v>
      </c>
      <c r="G3568" s="3" t="n">
        <f aca="false">(17.3-F3568)</f>
        <v>-3.975</v>
      </c>
      <c r="H3568" s="3" t="s">
        <v>52</v>
      </c>
    </row>
    <row r="3569" customFormat="false" ht="12.75" hidden="false" customHeight="false" outlineLevel="0" collapsed="false">
      <c r="A3569" s="4" t="n">
        <v>38341</v>
      </c>
      <c r="B3569" s="5" t="n">
        <v>0.802974537037037</v>
      </c>
      <c r="C3569" s="2" t="n">
        <f aca="false">(A3569+B3569)</f>
        <v>38341.802974537</v>
      </c>
      <c r="D3569" s="3" t="n">
        <v>634320</v>
      </c>
      <c r="E3569" s="3" t="n">
        <v>46.21</v>
      </c>
      <c r="F3569" s="3" t="n">
        <v>21.303</v>
      </c>
      <c r="G3569" s="3" t="n">
        <f aca="false">(17.3-F3569)</f>
        <v>-4.003</v>
      </c>
      <c r="H3569" s="3" t="s">
        <v>52</v>
      </c>
    </row>
    <row r="3570" customFormat="false" ht="12.75" hidden="false" customHeight="false" outlineLevel="0" collapsed="false">
      <c r="A3570" s="4" t="n">
        <v>38341</v>
      </c>
      <c r="B3570" s="5" t="n">
        <v>0.805057870370371</v>
      </c>
      <c r="C3570" s="2" t="n">
        <f aca="false">(A3570+B3570)</f>
        <v>38341.8050578704</v>
      </c>
      <c r="D3570" s="3" t="n">
        <v>634500</v>
      </c>
      <c r="E3570" s="3" t="n">
        <v>46.23</v>
      </c>
      <c r="F3570" s="3" t="n">
        <v>21.278</v>
      </c>
      <c r="G3570" s="3" t="n">
        <f aca="false">(17.3-F3570)</f>
        <v>-3.978</v>
      </c>
      <c r="H3570" s="3" t="s">
        <v>52</v>
      </c>
    </row>
    <row r="3571" customFormat="false" ht="12.75" hidden="false" customHeight="false" outlineLevel="0" collapsed="false">
      <c r="A3571" s="4" t="n">
        <v>38341</v>
      </c>
      <c r="B3571" s="5" t="n">
        <v>0.807141203703704</v>
      </c>
      <c r="C3571" s="2" t="n">
        <f aca="false">(A3571+B3571)</f>
        <v>38341.8071412037</v>
      </c>
      <c r="D3571" s="3" t="n">
        <v>634680</v>
      </c>
      <c r="E3571" s="3" t="n">
        <v>46.23</v>
      </c>
      <c r="F3571" s="3" t="n">
        <v>21.414</v>
      </c>
      <c r="G3571" s="3" t="n">
        <f aca="false">(17.3-F3571)</f>
        <v>-4.114</v>
      </c>
      <c r="H3571" s="3" t="s">
        <v>52</v>
      </c>
    </row>
    <row r="3572" customFormat="false" ht="12.75" hidden="false" customHeight="false" outlineLevel="0" collapsed="false">
      <c r="A3572" s="4" t="n">
        <v>38341</v>
      </c>
      <c r="B3572" s="5" t="n">
        <v>0.809224537037037</v>
      </c>
      <c r="C3572" s="2" t="n">
        <f aca="false">(A3572+B3572)</f>
        <v>38341.809224537</v>
      </c>
      <c r="D3572" s="3" t="n">
        <v>634860</v>
      </c>
      <c r="E3572" s="3" t="n">
        <v>46.23</v>
      </c>
      <c r="F3572" s="3" t="n">
        <v>21.014</v>
      </c>
      <c r="G3572" s="3" t="n">
        <f aca="false">(17.3-F3572)</f>
        <v>-3.714</v>
      </c>
      <c r="H3572" s="3" t="s">
        <v>52</v>
      </c>
    </row>
    <row r="3573" customFormat="false" ht="12.75" hidden="false" customHeight="false" outlineLevel="0" collapsed="false">
      <c r="A3573" s="4" t="n">
        <v>38341</v>
      </c>
      <c r="B3573" s="5" t="n">
        <v>0.81130787037037</v>
      </c>
      <c r="C3573" s="2" t="n">
        <f aca="false">(A3573+B3573)</f>
        <v>38341.8113078704</v>
      </c>
      <c r="D3573" s="3" t="n">
        <v>635040</v>
      </c>
      <c r="E3573" s="3" t="n">
        <v>46.23</v>
      </c>
      <c r="F3573" s="3" t="n">
        <v>21.162</v>
      </c>
      <c r="G3573" s="3" t="n">
        <f aca="false">(17.3-F3573)</f>
        <v>-3.862</v>
      </c>
      <c r="H3573" s="3" t="s">
        <v>52</v>
      </c>
    </row>
    <row r="3574" customFormat="false" ht="12.75" hidden="false" customHeight="false" outlineLevel="0" collapsed="false">
      <c r="A3574" s="4" t="n">
        <v>38341</v>
      </c>
      <c r="B3574" s="5" t="n">
        <v>0.813391203703704</v>
      </c>
      <c r="C3574" s="2" t="n">
        <f aca="false">(A3574+B3574)</f>
        <v>38341.8133912037</v>
      </c>
      <c r="D3574" s="3" t="n">
        <v>635220</v>
      </c>
      <c r="E3574" s="3" t="n">
        <v>46.23</v>
      </c>
      <c r="F3574" s="3" t="n">
        <v>21.175</v>
      </c>
      <c r="G3574" s="3" t="n">
        <f aca="false">(17.3-F3574)</f>
        <v>-3.875</v>
      </c>
      <c r="H3574" s="3" t="s">
        <v>52</v>
      </c>
    </row>
    <row r="3575" customFormat="false" ht="12.75" hidden="false" customHeight="false" outlineLevel="0" collapsed="false">
      <c r="A3575" s="4" t="n">
        <v>38341</v>
      </c>
      <c r="B3575" s="5" t="n">
        <v>0.815474537037037</v>
      </c>
      <c r="C3575" s="2" t="n">
        <f aca="false">(A3575+B3575)</f>
        <v>38341.815474537</v>
      </c>
      <c r="D3575" s="3" t="n">
        <v>635400</v>
      </c>
      <c r="E3575" s="3" t="n">
        <v>46.21</v>
      </c>
      <c r="F3575" s="3" t="n">
        <v>20.952</v>
      </c>
      <c r="G3575" s="3" t="n">
        <f aca="false">(17.3-F3575)</f>
        <v>-3.652</v>
      </c>
      <c r="H3575" s="3" t="s">
        <v>52</v>
      </c>
    </row>
    <row r="3576" customFormat="false" ht="12.75" hidden="false" customHeight="false" outlineLevel="0" collapsed="false">
      <c r="A3576" s="4" t="n">
        <v>38341</v>
      </c>
      <c r="B3576" s="5" t="n">
        <v>0.81755787037037</v>
      </c>
      <c r="C3576" s="2" t="n">
        <f aca="false">(A3576+B3576)</f>
        <v>38341.8175578704</v>
      </c>
      <c r="D3576" s="3" t="n">
        <v>635580</v>
      </c>
      <c r="E3576" s="3" t="n">
        <v>46.21</v>
      </c>
      <c r="F3576" s="3" t="n">
        <v>20.975</v>
      </c>
      <c r="G3576" s="3" t="n">
        <f aca="false">(17.3-F3576)</f>
        <v>-3.675</v>
      </c>
      <c r="H3576" s="3" t="s">
        <v>52</v>
      </c>
    </row>
    <row r="3577" customFormat="false" ht="12.75" hidden="false" customHeight="false" outlineLevel="0" collapsed="false">
      <c r="A3577" s="4" t="n">
        <v>38341</v>
      </c>
      <c r="B3577" s="5" t="n">
        <v>0.819641203703704</v>
      </c>
      <c r="C3577" s="2" t="n">
        <f aca="false">(A3577+B3577)</f>
        <v>38341.8196412037</v>
      </c>
      <c r="D3577" s="3" t="n">
        <v>635760</v>
      </c>
      <c r="E3577" s="3" t="n">
        <v>46.28</v>
      </c>
      <c r="F3577" s="3" t="n">
        <v>20.926</v>
      </c>
      <c r="G3577" s="3" t="n">
        <f aca="false">(17.3-F3577)</f>
        <v>-3.626</v>
      </c>
      <c r="H3577" s="3" t="s">
        <v>52</v>
      </c>
    </row>
    <row r="3578" customFormat="false" ht="12.75" hidden="false" customHeight="false" outlineLevel="0" collapsed="false">
      <c r="A3578" s="4" t="n">
        <v>38341</v>
      </c>
      <c r="B3578" s="5" t="n">
        <v>0.821724537037037</v>
      </c>
      <c r="C3578" s="2" t="n">
        <f aca="false">(A3578+B3578)</f>
        <v>38341.821724537</v>
      </c>
      <c r="D3578" s="3" t="n">
        <v>635940</v>
      </c>
      <c r="E3578" s="3" t="n">
        <v>46.32</v>
      </c>
      <c r="F3578" s="3" t="n">
        <v>20.891</v>
      </c>
      <c r="G3578" s="3" t="n">
        <f aca="false">(17.3-F3578)</f>
        <v>-3.591</v>
      </c>
      <c r="H3578" s="3" t="s">
        <v>52</v>
      </c>
    </row>
    <row r="3579" customFormat="false" ht="12.75" hidden="false" customHeight="false" outlineLevel="0" collapsed="false">
      <c r="A3579" s="4" t="n">
        <v>38341</v>
      </c>
      <c r="B3579" s="5" t="n">
        <v>0.82380787037037</v>
      </c>
      <c r="C3579" s="2" t="n">
        <f aca="false">(A3579+B3579)</f>
        <v>38341.8238078704</v>
      </c>
      <c r="D3579" s="3" t="n">
        <v>636120</v>
      </c>
      <c r="E3579" s="3" t="n">
        <v>46.37</v>
      </c>
      <c r="F3579" s="3" t="n">
        <v>20.834</v>
      </c>
      <c r="G3579" s="3" t="n">
        <f aca="false">(17.3-F3579)</f>
        <v>-3.534</v>
      </c>
      <c r="H3579" s="3" t="s">
        <v>52</v>
      </c>
    </row>
    <row r="3580" customFormat="false" ht="12.75" hidden="false" customHeight="false" outlineLevel="0" collapsed="false">
      <c r="A3580" s="4" t="n">
        <v>38341</v>
      </c>
      <c r="B3580" s="5" t="n">
        <v>0.825891203703704</v>
      </c>
      <c r="C3580" s="2" t="n">
        <f aca="false">(A3580+B3580)</f>
        <v>38341.8258912037</v>
      </c>
      <c r="D3580" s="3" t="n">
        <v>636300</v>
      </c>
      <c r="E3580" s="3" t="n">
        <v>46.37</v>
      </c>
      <c r="F3580" s="3" t="n">
        <v>20.723</v>
      </c>
      <c r="G3580" s="3" t="n">
        <f aca="false">(17.3-F3580)</f>
        <v>-3.423</v>
      </c>
      <c r="H3580" s="3" t="s">
        <v>52</v>
      </c>
    </row>
    <row r="3581" customFormat="false" ht="12.75" hidden="false" customHeight="false" outlineLevel="0" collapsed="false">
      <c r="A3581" s="4" t="n">
        <v>38341</v>
      </c>
      <c r="B3581" s="5" t="n">
        <v>0.827974537037037</v>
      </c>
      <c r="C3581" s="2" t="n">
        <f aca="false">(A3581+B3581)</f>
        <v>38341.827974537</v>
      </c>
      <c r="D3581" s="3" t="n">
        <v>636480</v>
      </c>
      <c r="E3581" s="3" t="n">
        <v>46.39</v>
      </c>
      <c r="F3581" s="3" t="n">
        <v>20.722</v>
      </c>
      <c r="G3581" s="3" t="n">
        <f aca="false">(17.3-F3581)</f>
        <v>-3.422</v>
      </c>
      <c r="H3581" s="3" t="s">
        <v>52</v>
      </c>
    </row>
    <row r="3582" customFormat="false" ht="12.75" hidden="false" customHeight="false" outlineLevel="0" collapsed="false">
      <c r="A3582" s="4" t="n">
        <v>38341</v>
      </c>
      <c r="B3582" s="5" t="n">
        <v>0.83005787037037</v>
      </c>
      <c r="C3582" s="2" t="n">
        <f aca="false">(A3582+B3582)</f>
        <v>38341.8300578704</v>
      </c>
      <c r="D3582" s="3" t="n">
        <v>636660</v>
      </c>
      <c r="E3582" s="3" t="n">
        <v>46.39</v>
      </c>
      <c r="F3582" s="3" t="n">
        <v>20.749</v>
      </c>
      <c r="G3582" s="3" t="n">
        <f aca="false">(17.3-F3582)</f>
        <v>-3.449</v>
      </c>
      <c r="H3582" s="3" t="s">
        <v>52</v>
      </c>
    </row>
    <row r="3583" customFormat="false" ht="12.75" hidden="false" customHeight="false" outlineLevel="0" collapsed="false">
      <c r="A3583" s="4" t="n">
        <v>38341</v>
      </c>
      <c r="B3583" s="5" t="n">
        <v>0.832141203703704</v>
      </c>
      <c r="C3583" s="2" t="n">
        <f aca="false">(A3583+B3583)</f>
        <v>38341.8321412037</v>
      </c>
      <c r="D3583" s="3" t="n">
        <v>636840</v>
      </c>
      <c r="E3583" s="3" t="n">
        <v>46.41</v>
      </c>
      <c r="F3583" s="3" t="n">
        <v>20.691</v>
      </c>
      <c r="G3583" s="3" t="n">
        <f aca="false">(17.3-F3583)</f>
        <v>-3.391</v>
      </c>
      <c r="H3583" s="3" t="s">
        <v>52</v>
      </c>
    </row>
    <row r="3584" customFormat="false" ht="12.75" hidden="false" customHeight="false" outlineLevel="0" collapsed="false">
      <c r="A3584" s="4" t="n">
        <v>38341</v>
      </c>
      <c r="B3584" s="5" t="n">
        <v>0.834224537037037</v>
      </c>
      <c r="C3584" s="2" t="n">
        <f aca="false">(A3584+B3584)</f>
        <v>38341.834224537</v>
      </c>
      <c r="D3584" s="3" t="n">
        <v>637020</v>
      </c>
      <c r="E3584" s="3" t="n">
        <v>46.44</v>
      </c>
      <c r="F3584" s="3" t="n">
        <v>20.62</v>
      </c>
      <c r="G3584" s="3" t="n">
        <f aca="false">(17.3-F3584)</f>
        <v>-3.32</v>
      </c>
      <c r="H3584" s="3" t="s">
        <v>52</v>
      </c>
    </row>
    <row r="3585" customFormat="false" ht="12.75" hidden="false" customHeight="false" outlineLevel="0" collapsed="false">
      <c r="A3585" s="4" t="n">
        <v>38341</v>
      </c>
      <c r="B3585" s="5" t="n">
        <v>0.836307870370371</v>
      </c>
      <c r="C3585" s="2" t="n">
        <f aca="false">(A3585+B3585)</f>
        <v>38341.8363078704</v>
      </c>
      <c r="D3585" s="3" t="n">
        <v>637200</v>
      </c>
      <c r="E3585" s="3" t="n">
        <v>46.48</v>
      </c>
      <c r="F3585" s="3" t="n">
        <v>20.673</v>
      </c>
      <c r="G3585" s="3" t="n">
        <f aca="false">(17.3-F3585)</f>
        <v>-3.373</v>
      </c>
      <c r="H3585" s="3" t="s">
        <v>52</v>
      </c>
    </row>
    <row r="3586" customFormat="false" ht="12.75" hidden="false" customHeight="false" outlineLevel="0" collapsed="false">
      <c r="A3586" s="4" t="n">
        <v>38341</v>
      </c>
      <c r="B3586" s="5" t="n">
        <v>0.838391203703704</v>
      </c>
      <c r="C3586" s="2" t="n">
        <f aca="false">(A3586+B3586)</f>
        <v>38341.8383912037</v>
      </c>
      <c r="D3586" s="3" t="n">
        <v>637380</v>
      </c>
      <c r="E3586" s="3" t="n">
        <v>46.55</v>
      </c>
      <c r="F3586" s="3" t="n">
        <v>20.532</v>
      </c>
      <c r="G3586" s="3" t="n">
        <f aca="false">(17.3-F3586)</f>
        <v>-3.232</v>
      </c>
      <c r="H3586" s="3" t="s">
        <v>52</v>
      </c>
    </row>
    <row r="3587" customFormat="false" ht="12.75" hidden="false" customHeight="false" outlineLevel="0" collapsed="false">
      <c r="A3587" s="4" t="n">
        <v>38341</v>
      </c>
      <c r="B3587" s="5" t="n">
        <v>0.840474537037037</v>
      </c>
      <c r="C3587" s="2" t="n">
        <f aca="false">(A3587+B3587)</f>
        <v>38341.840474537</v>
      </c>
      <c r="D3587" s="3" t="n">
        <v>637560</v>
      </c>
      <c r="E3587" s="3" t="n">
        <v>46.57</v>
      </c>
      <c r="F3587" s="3" t="n">
        <v>20.549</v>
      </c>
      <c r="G3587" s="3" t="n">
        <f aca="false">(17.3-F3587)</f>
        <v>-3.249</v>
      </c>
      <c r="H3587" s="3" t="s">
        <v>52</v>
      </c>
    </row>
    <row r="3588" customFormat="false" ht="12.75" hidden="false" customHeight="false" outlineLevel="0" collapsed="false">
      <c r="A3588" s="4" t="n">
        <v>38341</v>
      </c>
      <c r="B3588" s="5" t="n">
        <v>0.84255787037037</v>
      </c>
      <c r="C3588" s="2" t="n">
        <f aca="false">(A3588+B3588)</f>
        <v>38341.8425578704</v>
      </c>
      <c r="D3588" s="3" t="n">
        <v>637740</v>
      </c>
      <c r="E3588" s="3" t="n">
        <v>46.6</v>
      </c>
      <c r="F3588" s="3" t="n">
        <v>20.555</v>
      </c>
      <c r="G3588" s="3" t="n">
        <f aca="false">(17.3-F3588)</f>
        <v>-3.255</v>
      </c>
      <c r="H3588" s="3" t="s">
        <v>52</v>
      </c>
    </row>
    <row r="3589" customFormat="false" ht="12.75" hidden="false" customHeight="false" outlineLevel="0" collapsed="false">
      <c r="A3589" s="4" t="n">
        <v>38341</v>
      </c>
      <c r="B3589" s="5" t="n">
        <v>0.844641203703704</v>
      </c>
      <c r="C3589" s="2" t="n">
        <f aca="false">(A3589+B3589)</f>
        <v>38341.8446412037</v>
      </c>
      <c r="D3589" s="3" t="n">
        <v>637920</v>
      </c>
      <c r="E3589" s="3" t="n">
        <v>46.6</v>
      </c>
      <c r="F3589" s="3" t="n">
        <v>20.505</v>
      </c>
      <c r="G3589" s="3" t="n">
        <f aca="false">(17.3-F3589)</f>
        <v>-3.205</v>
      </c>
      <c r="H3589" s="3" t="s">
        <v>52</v>
      </c>
    </row>
    <row r="3590" customFormat="false" ht="12.75" hidden="false" customHeight="false" outlineLevel="0" collapsed="false">
      <c r="A3590" s="4" t="n">
        <v>38341</v>
      </c>
      <c r="B3590" s="5" t="n">
        <v>0.846724537037037</v>
      </c>
      <c r="C3590" s="2" t="n">
        <f aca="false">(A3590+B3590)</f>
        <v>38341.846724537</v>
      </c>
      <c r="D3590" s="3" t="n">
        <v>638100</v>
      </c>
      <c r="E3590" s="3" t="n">
        <v>46.6</v>
      </c>
      <c r="F3590" s="3" t="n">
        <v>20.507</v>
      </c>
      <c r="G3590" s="3" t="n">
        <f aca="false">(17.3-F3590)</f>
        <v>-3.207</v>
      </c>
      <c r="H3590" s="3" t="s">
        <v>52</v>
      </c>
    </row>
    <row r="3591" customFormat="false" ht="12.75" hidden="false" customHeight="false" outlineLevel="0" collapsed="false">
      <c r="A3591" s="4" t="n">
        <v>38341</v>
      </c>
      <c r="B3591" s="5" t="n">
        <v>0.84880787037037</v>
      </c>
      <c r="C3591" s="2" t="n">
        <f aca="false">(A3591+B3591)</f>
        <v>38341.8488078704</v>
      </c>
      <c r="D3591" s="3" t="n">
        <v>638280</v>
      </c>
      <c r="E3591" s="3" t="n">
        <v>46.6</v>
      </c>
      <c r="F3591" s="3" t="n">
        <v>20.457</v>
      </c>
      <c r="G3591" s="3" t="n">
        <f aca="false">(17.3-F3591)</f>
        <v>-3.157</v>
      </c>
      <c r="H3591" s="3" t="s">
        <v>52</v>
      </c>
    </row>
    <row r="3592" customFormat="false" ht="12.75" hidden="false" customHeight="false" outlineLevel="0" collapsed="false">
      <c r="A3592" s="4" t="n">
        <v>38341</v>
      </c>
      <c r="B3592" s="5" t="n">
        <v>0.850891203703704</v>
      </c>
      <c r="C3592" s="2" t="n">
        <f aca="false">(A3592+B3592)</f>
        <v>38341.8508912037</v>
      </c>
      <c r="D3592" s="3" t="n">
        <v>638460</v>
      </c>
      <c r="E3592" s="3" t="n">
        <v>46.62</v>
      </c>
      <c r="F3592" s="3" t="n">
        <v>20.446</v>
      </c>
      <c r="G3592" s="3" t="n">
        <f aca="false">(17.3-F3592)</f>
        <v>-3.146</v>
      </c>
      <c r="H3592" s="3" t="s">
        <v>52</v>
      </c>
    </row>
    <row r="3593" customFormat="false" ht="12.75" hidden="false" customHeight="false" outlineLevel="0" collapsed="false">
      <c r="A3593" s="4" t="n">
        <v>38341</v>
      </c>
      <c r="B3593" s="5" t="n">
        <v>0.852974537037037</v>
      </c>
      <c r="C3593" s="2" t="n">
        <f aca="false">(A3593+B3593)</f>
        <v>38341.852974537</v>
      </c>
      <c r="D3593" s="3" t="n">
        <v>638640</v>
      </c>
      <c r="E3593" s="3" t="n">
        <v>46.6</v>
      </c>
      <c r="F3593" s="3" t="n">
        <v>20.42</v>
      </c>
      <c r="G3593" s="3" t="n">
        <f aca="false">(17.3-F3593)</f>
        <v>-3.12</v>
      </c>
      <c r="H3593" s="3" t="s">
        <v>52</v>
      </c>
    </row>
    <row r="3594" customFormat="false" ht="12.75" hidden="false" customHeight="false" outlineLevel="0" collapsed="false">
      <c r="A3594" s="4" t="n">
        <v>38341</v>
      </c>
      <c r="B3594" s="5" t="n">
        <v>0.85505787037037</v>
      </c>
      <c r="C3594" s="2" t="n">
        <f aca="false">(A3594+B3594)</f>
        <v>38341.8550578704</v>
      </c>
      <c r="D3594" s="3" t="n">
        <v>638820</v>
      </c>
      <c r="E3594" s="3" t="n">
        <v>46.6</v>
      </c>
      <c r="F3594" s="3" t="n">
        <v>20.424</v>
      </c>
      <c r="G3594" s="3" t="n">
        <f aca="false">(17.3-F3594)</f>
        <v>-3.124</v>
      </c>
      <c r="H3594" s="3" t="s">
        <v>52</v>
      </c>
    </row>
    <row r="3595" customFormat="false" ht="12.75" hidden="false" customHeight="false" outlineLevel="0" collapsed="false">
      <c r="A3595" s="4" t="n">
        <v>38341</v>
      </c>
      <c r="B3595" s="5" t="n">
        <v>0.857141203703704</v>
      </c>
      <c r="C3595" s="2" t="n">
        <f aca="false">(A3595+B3595)</f>
        <v>38341.8571412037</v>
      </c>
      <c r="D3595" s="3" t="n">
        <v>639000</v>
      </c>
      <c r="E3595" s="3" t="n">
        <v>46.6</v>
      </c>
      <c r="F3595" s="3" t="n">
        <v>20.415</v>
      </c>
      <c r="G3595" s="3" t="n">
        <f aca="false">(17.3-F3595)</f>
        <v>-3.115</v>
      </c>
      <c r="H3595" s="3" t="s">
        <v>52</v>
      </c>
    </row>
    <row r="3596" customFormat="false" ht="12.75" hidden="false" customHeight="false" outlineLevel="0" collapsed="false">
      <c r="A3596" s="4" t="n">
        <v>38341</v>
      </c>
      <c r="B3596" s="5" t="n">
        <v>0.859224537037037</v>
      </c>
      <c r="C3596" s="2" t="n">
        <f aca="false">(A3596+B3596)</f>
        <v>38341.859224537</v>
      </c>
      <c r="D3596" s="3" t="n">
        <v>639180</v>
      </c>
      <c r="E3596" s="3" t="n">
        <v>46.6</v>
      </c>
      <c r="F3596" s="3" t="n">
        <v>20.418</v>
      </c>
      <c r="G3596" s="3" t="n">
        <f aca="false">(17.3-F3596)</f>
        <v>-3.118</v>
      </c>
      <c r="H3596" s="3" t="s">
        <v>52</v>
      </c>
    </row>
    <row r="3597" customFormat="false" ht="12.75" hidden="false" customHeight="false" outlineLevel="0" collapsed="false">
      <c r="A3597" s="4" t="n">
        <v>38341</v>
      </c>
      <c r="B3597" s="5" t="n">
        <v>0.86130787037037</v>
      </c>
      <c r="C3597" s="2" t="n">
        <f aca="false">(A3597+B3597)</f>
        <v>38341.8613078704</v>
      </c>
      <c r="D3597" s="3" t="n">
        <v>639360</v>
      </c>
      <c r="E3597" s="3" t="n">
        <v>46.6</v>
      </c>
      <c r="F3597" s="3" t="n">
        <v>20.359</v>
      </c>
      <c r="G3597" s="3" t="n">
        <f aca="false">(17.3-F3597)</f>
        <v>-3.059</v>
      </c>
      <c r="H3597" s="3" t="s">
        <v>52</v>
      </c>
    </row>
    <row r="3598" customFormat="false" ht="12.75" hidden="false" customHeight="false" outlineLevel="0" collapsed="false">
      <c r="A3598" s="4" t="n">
        <v>38341</v>
      </c>
      <c r="B3598" s="5" t="n">
        <v>0.863391203703704</v>
      </c>
      <c r="C3598" s="2" t="n">
        <f aca="false">(A3598+B3598)</f>
        <v>38341.8633912037</v>
      </c>
      <c r="D3598" s="3" t="n">
        <v>639540</v>
      </c>
      <c r="E3598" s="3" t="n">
        <v>46.6</v>
      </c>
      <c r="F3598" s="3" t="n">
        <v>20.379</v>
      </c>
      <c r="G3598" s="3" t="n">
        <f aca="false">(17.3-F3598)</f>
        <v>-3.079</v>
      </c>
      <c r="H3598" s="3" t="s">
        <v>52</v>
      </c>
    </row>
    <row r="3599" customFormat="false" ht="12.75" hidden="false" customHeight="false" outlineLevel="0" collapsed="false">
      <c r="A3599" s="4" t="n">
        <v>38341</v>
      </c>
      <c r="B3599" s="5" t="n">
        <v>0.865474537037037</v>
      </c>
      <c r="C3599" s="2" t="n">
        <f aca="false">(A3599+B3599)</f>
        <v>38341.865474537</v>
      </c>
      <c r="D3599" s="3" t="n">
        <v>639720</v>
      </c>
      <c r="E3599" s="3" t="n">
        <v>46.62</v>
      </c>
      <c r="F3599" s="3" t="n">
        <v>20.317</v>
      </c>
      <c r="G3599" s="3" t="n">
        <f aca="false">(17.3-F3599)</f>
        <v>-3.017</v>
      </c>
      <c r="H3599" s="3" t="s">
        <v>52</v>
      </c>
    </row>
    <row r="3600" customFormat="false" ht="12.75" hidden="false" customHeight="false" outlineLevel="0" collapsed="false">
      <c r="A3600" s="4" t="n">
        <v>38341</v>
      </c>
      <c r="B3600" s="5" t="n">
        <v>0.867557870370371</v>
      </c>
      <c r="C3600" s="2" t="n">
        <f aca="false">(A3600+B3600)</f>
        <v>38341.8675578704</v>
      </c>
      <c r="D3600" s="3" t="n">
        <v>639900</v>
      </c>
      <c r="E3600" s="3" t="n">
        <v>46.6</v>
      </c>
      <c r="F3600" s="3" t="n">
        <v>20.32</v>
      </c>
      <c r="G3600" s="3" t="n">
        <f aca="false">(17.3-F3600)</f>
        <v>-3.02</v>
      </c>
      <c r="H3600" s="3" t="s">
        <v>52</v>
      </c>
    </row>
    <row r="3601" customFormat="false" ht="12.75" hidden="false" customHeight="false" outlineLevel="0" collapsed="false">
      <c r="A3601" s="4" t="n">
        <v>38341</v>
      </c>
      <c r="B3601" s="5" t="n">
        <v>0.869641203703704</v>
      </c>
      <c r="C3601" s="2" t="n">
        <f aca="false">(A3601+B3601)</f>
        <v>38341.8696412037</v>
      </c>
      <c r="D3601" s="3" t="n">
        <v>640080</v>
      </c>
      <c r="E3601" s="3" t="n">
        <v>46.6</v>
      </c>
      <c r="F3601" s="3" t="n">
        <v>20.372</v>
      </c>
      <c r="G3601" s="3" t="n">
        <f aca="false">(17.3-F3601)</f>
        <v>-3.072</v>
      </c>
      <c r="H3601" s="3" t="s">
        <v>52</v>
      </c>
    </row>
    <row r="3602" customFormat="false" ht="12.75" hidden="false" customHeight="false" outlineLevel="0" collapsed="false">
      <c r="A3602" s="4" t="n">
        <v>38341</v>
      </c>
      <c r="B3602" s="5" t="n">
        <v>0.871724537037037</v>
      </c>
      <c r="C3602" s="2" t="n">
        <f aca="false">(A3602+B3602)</f>
        <v>38341.871724537</v>
      </c>
      <c r="D3602" s="3" t="n">
        <v>640260</v>
      </c>
      <c r="E3602" s="3" t="n">
        <v>46.6</v>
      </c>
      <c r="F3602" s="3" t="n">
        <v>20.304</v>
      </c>
      <c r="G3602" s="3" t="n">
        <f aca="false">(17.3-F3602)</f>
        <v>-3.004</v>
      </c>
      <c r="H3602" s="3" t="s">
        <v>52</v>
      </c>
    </row>
    <row r="3603" customFormat="false" ht="12.75" hidden="false" customHeight="false" outlineLevel="0" collapsed="false">
      <c r="A3603" s="4" t="n">
        <v>38341</v>
      </c>
      <c r="B3603" s="5" t="n">
        <v>0.87380787037037</v>
      </c>
      <c r="C3603" s="2" t="n">
        <f aca="false">(A3603+B3603)</f>
        <v>38341.8738078704</v>
      </c>
      <c r="D3603" s="3" t="n">
        <v>640440</v>
      </c>
      <c r="E3603" s="3" t="n">
        <v>46.6</v>
      </c>
      <c r="F3603" s="3" t="n">
        <v>20.667</v>
      </c>
      <c r="G3603" s="3" t="n">
        <f aca="false">(17.3-F3603)</f>
        <v>-3.367</v>
      </c>
      <c r="H3603" s="3" t="s">
        <v>52</v>
      </c>
    </row>
    <row r="3604" customFormat="false" ht="12.75" hidden="false" customHeight="false" outlineLevel="0" collapsed="false">
      <c r="A3604" s="4" t="n">
        <v>38341</v>
      </c>
      <c r="B3604" s="5" t="n">
        <v>0.875891203703704</v>
      </c>
      <c r="C3604" s="2" t="n">
        <f aca="false">(A3604+B3604)</f>
        <v>38341.8758912037</v>
      </c>
      <c r="D3604" s="3" t="n">
        <v>640620</v>
      </c>
      <c r="E3604" s="3" t="n">
        <v>46.6</v>
      </c>
      <c r="F3604" s="3" t="n">
        <v>20.369</v>
      </c>
      <c r="G3604" s="3" t="n">
        <f aca="false">(17.3-F3604)</f>
        <v>-3.069</v>
      </c>
      <c r="H3604" s="3" t="s">
        <v>52</v>
      </c>
    </row>
    <row r="3605" customFormat="false" ht="12.75" hidden="false" customHeight="false" outlineLevel="0" collapsed="false">
      <c r="A3605" s="4" t="n">
        <v>38341</v>
      </c>
      <c r="B3605" s="5" t="n">
        <v>0.877974537037037</v>
      </c>
      <c r="C3605" s="2" t="n">
        <f aca="false">(A3605+B3605)</f>
        <v>38341.877974537</v>
      </c>
      <c r="D3605" s="3" t="n">
        <v>640800</v>
      </c>
      <c r="E3605" s="3" t="n">
        <v>46.57</v>
      </c>
      <c r="F3605" s="3" t="n">
        <v>20.202</v>
      </c>
      <c r="G3605" s="3" t="n">
        <f aca="false">(17.3-F3605)</f>
        <v>-2.902</v>
      </c>
      <c r="H3605" s="3" t="s">
        <v>52</v>
      </c>
    </row>
    <row r="3606" customFormat="false" ht="12.75" hidden="false" customHeight="false" outlineLevel="0" collapsed="false">
      <c r="A3606" s="4" t="n">
        <v>38341</v>
      </c>
      <c r="B3606" s="5" t="n">
        <v>0.88005787037037</v>
      </c>
      <c r="C3606" s="2" t="n">
        <f aca="false">(A3606+B3606)</f>
        <v>38341.8800578704</v>
      </c>
      <c r="D3606" s="3" t="n">
        <v>640980</v>
      </c>
      <c r="E3606" s="3" t="n">
        <v>46.57</v>
      </c>
      <c r="F3606" s="3" t="n">
        <v>20.388</v>
      </c>
      <c r="G3606" s="3" t="n">
        <f aca="false">(17.3-F3606)</f>
        <v>-3.088</v>
      </c>
      <c r="H3606" s="3" t="s">
        <v>52</v>
      </c>
    </row>
    <row r="3607" customFormat="false" ht="12.75" hidden="false" customHeight="false" outlineLevel="0" collapsed="false">
      <c r="A3607" s="4" t="n">
        <v>38341</v>
      </c>
      <c r="B3607" s="5" t="n">
        <v>0.882141203703704</v>
      </c>
      <c r="C3607" s="2" t="n">
        <f aca="false">(A3607+B3607)</f>
        <v>38341.8821412037</v>
      </c>
      <c r="D3607" s="3" t="n">
        <v>641160</v>
      </c>
      <c r="E3607" s="3" t="n">
        <v>46.57</v>
      </c>
      <c r="F3607" s="3" t="n">
        <v>20.395</v>
      </c>
      <c r="G3607" s="3" t="n">
        <f aca="false">(17.3-F3607)</f>
        <v>-3.095</v>
      </c>
      <c r="H3607" s="3" t="s">
        <v>52</v>
      </c>
    </row>
    <row r="3608" customFormat="false" ht="12.75" hidden="false" customHeight="false" outlineLevel="0" collapsed="false">
      <c r="A3608" s="4" t="n">
        <v>38341</v>
      </c>
      <c r="B3608" s="5" t="n">
        <v>0.884224537037037</v>
      </c>
      <c r="C3608" s="2" t="n">
        <f aca="false">(A3608+B3608)</f>
        <v>38341.884224537</v>
      </c>
      <c r="D3608" s="3" t="n">
        <v>641340</v>
      </c>
      <c r="E3608" s="3" t="n">
        <v>46.57</v>
      </c>
      <c r="F3608" s="3" t="n">
        <v>20.26</v>
      </c>
      <c r="G3608" s="3" t="n">
        <f aca="false">(17.3-F3608)</f>
        <v>-2.96</v>
      </c>
      <c r="H3608" s="3" t="s">
        <v>52</v>
      </c>
    </row>
    <row r="3609" customFormat="false" ht="12.75" hidden="false" customHeight="false" outlineLevel="0" collapsed="false">
      <c r="A3609" s="4" t="n">
        <v>38341</v>
      </c>
      <c r="B3609" s="5" t="n">
        <v>0.88630787037037</v>
      </c>
      <c r="C3609" s="2" t="n">
        <f aca="false">(A3609+B3609)</f>
        <v>38341.8863078704</v>
      </c>
      <c r="D3609" s="3" t="n">
        <v>641520</v>
      </c>
      <c r="E3609" s="3" t="n">
        <v>46.57</v>
      </c>
      <c r="F3609" s="3" t="n">
        <v>20.269</v>
      </c>
      <c r="G3609" s="3" t="n">
        <f aca="false">(17.3-F3609)</f>
        <v>-2.969</v>
      </c>
      <c r="H3609" s="3" t="s">
        <v>52</v>
      </c>
    </row>
    <row r="3610" customFormat="false" ht="12.75" hidden="false" customHeight="false" outlineLevel="0" collapsed="false">
      <c r="A3610" s="4" t="n">
        <v>38341</v>
      </c>
      <c r="B3610" s="5" t="n">
        <v>0.888391203703704</v>
      </c>
      <c r="C3610" s="2" t="n">
        <f aca="false">(A3610+B3610)</f>
        <v>38341.8883912037</v>
      </c>
      <c r="D3610" s="3" t="n">
        <v>641700</v>
      </c>
      <c r="E3610" s="3" t="n">
        <v>46.6</v>
      </c>
      <c r="F3610" s="3" t="n">
        <v>20.375</v>
      </c>
      <c r="G3610" s="3" t="n">
        <f aca="false">(17.3-F3610)</f>
        <v>-3.075</v>
      </c>
      <c r="H3610" s="3" t="s">
        <v>52</v>
      </c>
    </row>
    <row r="3611" customFormat="false" ht="12.75" hidden="false" customHeight="false" outlineLevel="0" collapsed="false">
      <c r="A3611" s="4" t="n">
        <v>38341</v>
      </c>
      <c r="B3611" s="5" t="n">
        <v>0.890474537037037</v>
      </c>
      <c r="C3611" s="2" t="n">
        <f aca="false">(A3611+B3611)</f>
        <v>38341.890474537</v>
      </c>
      <c r="D3611" s="3" t="n">
        <v>641880</v>
      </c>
      <c r="E3611" s="3" t="n">
        <v>46.57</v>
      </c>
      <c r="F3611" s="3" t="n">
        <v>20.285</v>
      </c>
      <c r="G3611" s="3" t="n">
        <f aca="false">(17.3-F3611)</f>
        <v>-2.985</v>
      </c>
      <c r="H3611" s="3" t="s">
        <v>52</v>
      </c>
    </row>
    <row r="3612" customFormat="false" ht="12.75" hidden="false" customHeight="false" outlineLevel="0" collapsed="false">
      <c r="A3612" s="4" t="n">
        <v>38341</v>
      </c>
      <c r="B3612" s="5" t="n">
        <v>0.89255787037037</v>
      </c>
      <c r="C3612" s="2" t="n">
        <f aca="false">(A3612+B3612)</f>
        <v>38341.8925578704</v>
      </c>
      <c r="D3612" s="3" t="n">
        <v>642060</v>
      </c>
      <c r="E3612" s="3" t="n">
        <v>46.57</v>
      </c>
      <c r="F3612" s="3" t="n">
        <v>20.325</v>
      </c>
      <c r="G3612" s="3" t="n">
        <f aca="false">(17.3-F3612)</f>
        <v>-3.025</v>
      </c>
      <c r="H3612" s="3" t="s">
        <v>52</v>
      </c>
    </row>
    <row r="3613" customFormat="false" ht="12.75" hidden="false" customHeight="false" outlineLevel="0" collapsed="false">
      <c r="A3613" s="4" t="n">
        <v>38341</v>
      </c>
      <c r="B3613" s="5" t="n">
        <v>0.894641203703704</v>
      </c>
      <c r="C3613" s="2" t="n">
        <f aca="false">(A3613+B3613)</f>
        <v>38341.8946412037</v>
      </c>
      <c r="D3613" s="3" t="n">
        <v>642240</v>
      </c>
      <c r="E3613" s="3" t="n">
        <v>46.6</v>
      </c>
      <c r="F3613" s="3" t="n">
        <v>20.403</v>
      </c>
      <c r="G3613" s="3" t="n">
        <f aca="false">(17.3-F3613)</f>
        <v>-3.103</v>
      </c>
      <c r="H3613" s="3" t="s">
        <v>52</v>
      </c>
    </row>
    <row r="3614" customFormat="false" ht="12.75" hidden="false" customHeight="false" outlineLevel="0" collapsed="false">
      <c r="A3614" s="4" t="n">
        <v>38341</v>
      </c>
      <c r="B3614" s="5" t="n">
        <v>0.896724537037037</v>
      </c>
      <c r="C3614" s="2" t="n">
        <f aca="false">(A3614+B3614)</f>
        <v>38341.896724537</v>
      </c>
      <c r="D3614" s="3" t="n">
        <v>642420</v>
      </c>
      <c r="E3614" s="3" t="n">
        <v>46.57</v>
      </c>
      <c r="F3614" s="3" t="n">
        <v>20.406</v>
      </c>
      <c r="G3614" s="3" t="n">
        <f aca="false">(17.3-F3614)</f>
        <v>-3.106</v>
      </c>
      <c r="H3614" s="3" t="s">
        <v>52</v>
      </c>
    </row>
    <row r="3615" customFormat="false" ht="12.75" hidden="false" customHeight="false" outlineLevel="0" collapsed="false">
      <c r="A3615" s="4" t="n">
        <v>38341</v>
      </c>
      <c r="B3615" s="5" t="n">
        <v>0.898807870370371</v>
      </c>
      <c r="C3615" s="2" t="n">
        <f aca="false">(A3615+B3615)</f>
        <v>38341.8988078704</v>
      </c>
      <c r="D3615" s="3" t="n">
        <v>642600</v>
      </c>
      <c r="E3615" s="3" t="n">
        <v>46.57</v>
      </c>
      <c r="F3615" s="3" t="n">
        <v>20.392</v>
      </c>
      <c r="G3615" s="3" t="n">
        <f aca="false">(17.3-F3615)</f>
        <v>-3.092</v>
      </c>
      <c r="H3615" s="3" t="s">
        <v>52</v>
      </c>
    </row>
    <row r="3616" customFormat="false" ht="12.75" hidden="false" customHeight="false" outlineLevel="0" collapsed="false">
      <c r="A3616" s="4" t="n">
        <v>38341</v>
      </c>
      <c r="B3616" s="5" t="n">
        <v>0.900891203703704</v>
      </c>
      <c r="C3616" s="2" t="n">
        <f aca="false">(A3616+B3616)</f>
        <v>38341.9008912037</v>
      </c>
      <c r="D3616" s="3" t="n">
        <v>642780</v>
      </c>
      <c r="E3616" s="3" t="n">
        <v>46.57</v>
      </c>
      <c r="F3616" s="3" t="n">
        <v>20.374</v>
      </c>
      <c r="G3616" s="3" t="n">
        <f aca="false">(17.3-F3616)</f>
        <v>-3.074</v>
      </c>
      <c r="H3616" s="3" t="s">
        <v>52</v>
      </c>
    </row>
    <row r="3617" customFormat="false" ht="12.75" hidden="false" customHeight="false" outlineLevel="0" collapsed="false">
      <c r="A3617" s="4" t="n">
        <v>38341</v>
      </c>
      <c r="B3617" s="5" t="n">
        <v>0.902974537037037</v>
      </c>
      <c r="C3617" s="2" t="n">
        <f aca="false">(A3617+B3617)</f>
        <v>38341.902974537</v>
      </c>
      <c r="D3617" s="3" t="n">
        <v>642960</v>
      </c>
      <c r="E3617" s="3" t="n">
        <v>46.57</v>
      </c>
      <c r="F3617" s="3" t="n">
        <v>20.396</v>
      </c>
      <c r="G3617" s="3" t="n">
        <f aca="false">(17.3-F3617)</f>
        <v>-3.096</v>
      </c>
      <c r="H3617" s="3" t="s">
        <v>52</v>
      </c>
    </row>
    <row r="3618" customFormat="false" ht="12.75" hidden="false" customHeight="false" outlineLevel="0" collapsed="false">
      <c r="A3618" s="4" t="n">
        <v>38341</v>
      </c>
      <c r="B3618" s="5" t="n">
        <v>0.90505787037037</v>
      </c>
      <c r="C3618" s="2" t="n">
        <f aca="false">(A3618+B3618)</f>
        <v>38341.9050578704</v>
      </c>
      <c r="D3618" s="3" t="n">
        <v>643140</v>
      </c>
      <c r="E3618" s="3" t="n">
        <v>46.57</v>
      </c>
      <c r="F3618" s="3" t="n">
        <v>20.422</v>
      </c>
      <c r="G3618" s="3" t="n">
        <f aca="false">(17.3-F3618)</f>
        <v>-3.122</v>
      </c>
      <c r="H3618" s="3" t="s">
        <v>52</v>
      </c>
    </row>
    <row r="3619" customFormat="false" ht="12.75" hidden="false" customHeight="false" outlineLevel="0" collapsed="false">
      <c r="A3619" s="4" t="n">
        <v>38341</v>
      </c>
      <c r="B3619" s="5" t="n">
        <v>0.907141203703704</v>
      </c>
      <c r="C3619" s="2" t="n">
        <f aca="false">(A3619+B3619)</f>
        <v>38341.9071412037</v>
      </c>
      <c r="D3619" s="3" t="n">
        <v>643320</v>
      </c>
      <c r="E3619" s="3" t="n">
        <v>46.57</v>
      </c>
      <c r="F3619" s="3" t="n">
        <v>20.407</v>
      </c>
      <c r="G3619" s="3" t="n">
        <f aca="false">(17.3-F3619)</f>
        <v>-3.107</v>
      </c>
      <c r="H3619" s="3" t="s">
        <v>52</v>
      </c>
    </row>
    <row r="3620" customFormat="false" ht="12.75" hidden="false" customHeight="false" outlineLevel="0" collapsed="false">
      <c r="A3620" s="4" t="n">
        <v>38341</v>
      </c>
      <c r="B3620" s="5" t="n">
        <v>0.909224537037037</v>
      </c>
      <c r="C3620" s="2" t="n">
        <f aca="false">(A3620+B3620)</f>
        <v>38341.909224537</v>
      </c>
      <c r="D3620" s="3" t="n">
        <v>643500</v>
      </c>
      <c r="E3620" s="3" t="n">
        <v>46.57</v>
      </c>
      <c r="F3620" s="3" t="n">
        <v>20.468</v>
      </c>
      <c r="G3620" s="3" t="n">
        <f aca="false">(17.3-F3620)</f>
        <v>-3.168</v>
      </c>
      <c r="H3620" s="3" t="s">
        <v>52</v>
      </c>
    </row>
    <row r="3621" customFormat="false" ht="12.75" hidden="false" customHeight="false" outlineLevel="0" collapsed="false">
      <c r="A3621" s="4" t="n">
        <v>38341</v>
      </c>
      <c r="B3621" s="5" t="n">
        <v>0.91130787037037</v>
      </c>
      <c r="C3621" s="2" t="n">
        <f aca="false">(A3621+B3621)</f>
        <v>38341.9113078704</v>
      </c>
      <c r="D3621" s="3" t="n">
        <v>643680</v>
      </c>
      <c r="E3621" s="3" t="n">
        <v>46.57</v>
      </c>
      <c r="F3621" s="3" t="n">
        <v>20.511</v>
      </c>
      <c r="G3621" s="3" t="n">
        <f aca="false">(17.3-F3621)</f>
        <v>-3.211</v>
      </c>
      <c r="H3621" s="3" t="s">
        <v>52</v>
      </c>
    </row>
    <row r="3622" customFormat="false" ht="12.75" hidden="false" customHeight="false" outlineLevel="0" collapsed="false">
      <c r="A3622" s="4" t="n">
        <v>38341</v>
      </c>
      <c r="B3622" s="5" t="n">
        <v>0.913391203703704</v>
      </c>
      <c r="C3622" s="2" t="n">
        <f aca="false">(A3622+B3622)</f>
        <v>38341.9133912037</v>
      </c>
      <c r="D3622" s="3" t="n">
        <v>643860</v>
      </c>
      <c r="E3622" s="3" t="n">
        <v>46.57</v>
      </c>
      <c r="F3622" s="3" t="n">
        <v>20.473</v>
      </c>
      <c r="G3622" s="3" t="n">
        <f aca="false">(17.3-F3622)</f>
        <v>-3.173</v>
      </c>
      <c r="H3622" s="3" t="s">
        <v>52</v>
      </c>
    </row>
    <row r="3623" customFormat="false" ht="12.75" hidden="false" customHeight="false" outlineLevel="0" collapsed="false">
      <c r="A3623" s="4" t="n">
        <v>38341</v>
      </c>
      <c r="B3623" s="5" t="n">
        <v>0.915474537037037</v>
      </c>
      <c r="C3623" s="2" t="n">
        <f aca="false">(A3623+B3623)</f>
        <v>38341.915474537</v>
      </c>
      <c r="D3623" s="3" t="n">
        <v>644040</v>
      </c>
      <c r="E3623" s="3" t="n">
        <v>46.57</v>
      </c>
      <c r="F3623" s="3" t="n">
        <v>20.551</v>
      </c>
      <c r="G3623" s="3" t="n">
        <f aca="false">(17.3-F3623)</f>
        <v>-3.251</v>
      </c>
      <c r="H3623" s="3" t="s">
        <v>52</v>
      </c>
    </row>
    <row r="3624" customFormat="false" ht="12.75" hidden="false" customHeight="false" outlineLevel="0" collapsed="false">
      <c r="A3624" s="4" t="n">
        <v>38341</v>
      </c>
      <c r="B3624" s="5" t="n">
        <v>0.91755787037037</v>
      </c>
      <c r="C3624" s="2" t="n">
        <f aca="false">(A3624+B3624)</f>
        <v>38341.9175578704</v>
      </c>
      <c r="D3624" s="3" t="n">
        <v>644220</v>
      </c>
      <c r="E3624" s="3" t="n">
        <v>46.57</v>
      </c>
      <c r="F3624" s="3" t="n">
        <v>20.614</v>
      </c>
      <c r="G3624" s="3" t="n">
        <f aca="false">(17.3-F3624)</f>
        <v>-3.314</v>
      </c>
      <c r="H3624" s="3" t="s">
        <v>52</v>
      </c>
    </row>
    <row r="3625" customFormat="false" ht="12.75" hidden="false" customHeight="false" outlineLevel="0" collapsed="false">
      <c r="A3625" s="4" t="n">
        <v>38341</v>
      </c>
      <c r="B3625" s="5" t="n">
        <v>0.919641203703704</v>
      </c>
      <c r="C3625" s="2" t="n">
        <f aca="false">(A3625+B3625)</f>
        <v>38341.9196412037</v>
      </c>
      <c r="D3625" s="3" t="n">
        <v>644400</v>
      </c>
      <c r="E3625" s="3" t="n">
        <v>46.57</v>
      </c>
      <c r="F3625" s="3" t="n">
        <v>20.552</v>
      </c>
      <c r="G3625" s="3" t="n">
        <f aca="false">(17.3-F3625)</f>
        <v>-3.252</v>
      </c>
      <c r="H3625" s="3" t="s">
        <v>52</v>
      </c>
    </row>
    <row r="3626" customFormat="false" ht="12.75" hidden="false" customHeight="false" outlineLevel="0" collapsed="false">
      <c r="A3626" s="4" t="n">
        <v>38341</v>
      </c>
      <c r="B3626" s="5" t="n">
        <v>0.921724537037037</v>
      </c>
      <c r="C3626" s="2" t="n">
        <f aca="false">(A3626+B3626)</f>
        <v>38341.921724537</v>
      </c>
      <c r="D3626" s="3" t="n">
        <v>644580</v>
      </c>
      <c r="E3626" s="3" t="n">
        <v>46.57</v>
      </c>
      <c r="F3626" s="3" t="n">
        <v>20.634</v>
      </c>
      <c r="G3626" s="3" t="n">
        <f aca="false">(17.3-F3626)</f>
        <v>-3.334</v>
      </c>
      <c r="H3626" s="3" t="s">
        <v>52</v>
      </c>
    </row>
    <row r="3627" customFormat="false" ht="12.75" hidden="false" customHeight="false" outlineLevel="0" collapsed="false">
      <c r="A3627" s="4" t="n">
        <v>38341</v>
      </c>
      <c r="B3627" s="5" t="n">
        <v>0.92380787037037</v>
      </c>
      <c r="C3627" s="2" t="n">
        <f aca="false">(A3627+B3627)</f>
        <v>38341.9238078704</v>
      </c>
      <c r="D3627" s="3" t="n">
        <v>644760</v>
      </c>
      <c r="E3627" s="3" t="n">
        <v>46.57</v>
      </c>
      <c r="F3627" s="3" t="n">
        <v>20.657</v>
      </c>
      <c r="G3627" s="3" t="n">
        <f aca="false">(17.3-F3627)</f>
        <v>-3.357</v>
      </c>
      <c r="H3627" s="3" t="s">
        <v>52</v>
      </c>
    </row>
    <row r="3628" customFormat="false" ht="12.75" hidden="false" customHeight="false" outlineLevel="0" collapsed="false">
      <c r="A3628" s="4" t="n">
        <v>38341</v>
      </c>
      <c r="B3628" s="5" t="n">
        <v>0.925891203703704</v>
      </c>
      <c r="C3628" s="2" t="n">
        <f aca="false">(A3628+B3628)</f>
        <v>38341.9258912037</v>
      </c>
      <c r="D3628" s="3" t="n">
        <v>644940</v>
      </c>
      <c r="E3628" s="3" t="n">
        <v>46.57</v>
      </c>
      <c r="F3628" s="3" t="n">
        <v>20.714</v>
      </c>
      <c r="G3628" s="3" t="n">
        <f aca="false">(17.3-F3628)</f>
        <v>-3.414</v>
      </c>
      <c r="H3628" s="3" t="s">
        <v>52</v>
      </c>
    </row>
    <row r="3629" customFormat="false" ht="12.75" hidden="false" customHeight="false" outlineLevel="0" collapsed="false">
      <c r="A3629" s="4" t="n">
        <v>38341</v>
      </c>
      <c r="B3629" s="5" t="n">
        <v>0.927974537037037</v>
      </c>
      <c r="C3629" s="2" t="n">
        <f aca="false">(A3629+B3629)</f>
        <v>38341.927974537</v>
      </c>
      <c r="D3629" s="3" t="n">
        <v>645120</v>
      </c>
      <c r="E3629" s="3" t="n">
        <v>46.57</v>
      </c>
      <c r="F3629" s="3" t="n">
        <v>20.733</v>
      </c>
      <c r="G3629" s="3" t="n">
        <f aca="false">(17.3-F3629)</f>
        <v>-3.433</v>
      </c>
      <c r="H3629" s="3" t="s">
        <v>52</v>
      </c>
    </row>
    <row r="3630" customFormat="false" ht="12.75" hidden="false" customHeight="false" outlineLevel="0" collapsed="false">
      <c r="A3630" s="4" t="n">
        <v>38341</v>
      </c>
      <c r="B3630" s="5" t="n">
        <v>0.930057870370371</v>
      </c>
      <c r="C3630" s="2" t="n">
        <f aca="false">(A3630+B3630)</f>
        <v>38341.9300578704</v>
      </c>
      <c r="D3630" s="3" t="n">
        <v>645300</v>
      </c>
      <c r="E3630" s="3" t="n">
        <v>46.57</v>
      </c>
      <c r="F3630" s="3" t="n">
        <v>20.759</v>
      </c>
      <c r="G3630" s="3" t="n">
        <f aca="false">(17.3-F3630)</f>
        <v>-3.459</v>
      </c>
      <c r="H3630" s="3" t="s">
        <v>52</v>
      </c>
    </row>
    <row r="3631" customFormat="false" ht="12.75" hidden="false" customHeight="false" outlineLevel="0" collapsed="false">
      <c r="A3631" s="4" t="n">
        <v>38341</v>
      </c>
      <c r="B3631" s="5" t="n">
        <v>0.932141203703704</v>
      </c>
      <c r="C3631" s="2" t="n">
        <f aca="false">(A3631+B3631)</f>
        <v>38341.9321412037</v>
      </c>
      <c r="D3631" s="3" t="n">
        <v>645480</v>
      </c>
      <c r="E3631" s="3" t="n">
        <v>46.57</v>
      </c>
      <c r="F3631" s="3" t="n">
        <v>20.78</v>
      </c>
      <c r="G3631" s="3" t="n">
        <f aca="false">(17.3-F3631)</f>
        <v>-3.48</v>
      </c>
      <c r="H3631" s="3" t="s">
        <v>52</v>
      </c>
    </row>
    <row r="3632" customFormat="false" ht="12.75" hidden="false" customHeight="false" outlineLevel="0" collapsed="false">
      <c r="A3632" s="4" t="n">
        <v>38341</v>
      </c>
      <c r="B3632" s="5" t="n">
        <v>0.934224537037037</v>
      </c>
      <c r="C3632" s="2" t="n">
        <f aca="false">(A3632+B3632)</f>
        <v>38341.934224537</v>
      </c>
      <c r="D3632" s="3" t="n">
        <v>645660</v>
      </c>
      <c r="E3632" s="3" t="n">
        <v>46.57</v>
      </c>
      <c r="F3632" s="3" t="n">
        <v>20.832</v>
      </c>
      <c r="G3632" s="3" t="n">
        <f aca="false">(17.3-F3632)</f>
        <v>-3.532</v>
      </c>
      <c r="H3632" s="3" t="s">
        <v>52</v>
      </c>
    </row>
    <row r="3633" customFormat="false" ht="12.75" hidden="false" customHeight="false" outlineLevel="0" collapsed="false">
      <c r="A3633" s="4" t="n">
        <v>38341</v>
      </c>
      <c r="B3633" s="5" t="n">
        <v>0.93630787037037</v>
      </c>
      <c r="C3633" s="2" t="n">
        <f aca="false">(A3633+B3633)</f>
        <v>38341.9363078704</v>
      </c>
      <c r="D3633" s="3" t="n">
        <v>645840</v>
      </c>
      <c r="E3633" s="3" t="n">
        <v>46.57</v>
      </c>
      <c r="F3633" s="3" t="n">
        <v>20.854</v>
      </c>
      <c r="G3633" s="3" t="n">
        <f aca="false">(17.3-F3633)</f>
        <v>-3.554</v>
      </c>
      <c r="H3633" s="3" t="s">
        <v>52</v>
      </c>
    </row>
    <row r="3634" customFormat="false" ht="12.75" hidden="false" customHeight="false" outlineLevel="0" collapsed="false">
      <c r="A3634" s="4" t="n">
        <v>38341</v>
      </c>
      <c r="B3634" s="5" t="n">
        <v>0.938391203703704</v>
      </c>
      <c r="C3634" s="2" t="n">
        <f aca="false">(A3634+B3634)</f>
        <v>38341.9383912037</v>
      </c>
      <c r="D3634" s="3" t="n">
        <v>646020</v>
      </c>
      <c r="E3634" s="3" t="n">
        <v>46.57</v>
      </c>
      <c r="F3634" s="3" t="n">
        <v>20.888</v>
      </c>
      <c r="G3634" s="3" t="n">
        <f aca="false">(17.3-F3634)</f>
        <v>-3.588</v>
      </c>
      <c r="H3634" s="3" t="s">
        <v>52</v>
      </c>
    </row>
    <row r="3635" customFormat="false" ht="12.75" hidden="false" customHeight="false" outlineLevel="0" collapsed="false">
      <c r="A3635" s="4" t="n">
        <v>38341</v>
      </c>
      <c r="B3635" s="5" t="n">
        <v>0.940474537037037</v>
      </c>
      <c r="C3635" s="2" t="n">
        <f aca="false">(A3635+B3635)</f>
        <v>38341.940474537</v>
      </c>
      <c r="D3635" s="3" t="n">
        <v>646200</v>
      </c>
      <c r="E3635" s="3" t="n">
        <v>46.55</v>
      </c>
      <c r="F3635" s="3" t="n">
        <v>20.985</v>
      </c>
      <c r="G3635" s="3" t="n">
        <f aca="false">(17.3-F3635)</f>
        <v>-3.685</v>
      </c>
      <c r="H3635" s="3" t="s">
        <v>52</v>
      </c>
    </row>
    <row r="3636" customFormat="false" ht="12.75" hidden="false" customHeight="false" outlineLevel="0" collapsed="false">
      <c r="A3636" s="4" t="n">
        <v>38341</v>
      </c>
      <c r="B3636" s="5" t="n">
        <v>0.94255787037037</v>
      </c>
      <c r="C3636" s="2" t="n">
        <f aca="false">(A3636+B3636)</f>
        <v>38341.9425578704</v>
      </c>
      <c r="D3636" s="3" t="n">
        <v>646380</v>
      </c>
      <c r="E3636" s="3" t="n">
        <v>46.57</v>
      </c>
      <c r="F3636" s="3" t="n">
        <v>21.043</v>
      </c>
      <c r="G3636" s="3" t="n">
        <f aca="false">(17.3-F3636)</f>
        <v>-3.743</v>
      </c>
      <c r="H3636" s="3" t="s">
        <v>52</v>
      </c>
    </row>
    <row r="3637" customFormat="false" ht="12.75" hidden="false" customHeight="false" outlineLevel="0" collapsed="false">
      <c r="A3637" s="4" t="n">
        <v>38341</v>
      </c>
      <c r="B3637" s="5" t="n">
        <v>0.944641203703704</v>
      </c>
      <c r="C3637" s="2" t="n">
        <f aca="false">(A3637+B3637)</f>
        <v>38341.9446412037</v>
      </c>
      <c r="D3637" s="3" t="n">
        <v>646560</v>
      </c>
      <c r="E3637" s="3" t="n">
        <v>46.57</v>
      </c>
      <c r="F3637" s="3" t="n">
        <v>21.03</v>
      </c>
      <c r="G3637" s="3" t="n">
        <f aca="false">(17.3-F3637)</f>
        <v>-3.73</v>
      </c>
      <c r="H3637" s="3" t="s">
        <v>52</v>
      </c>
    </row>
    <row r="3638" customFormat="false" ht="12.75" hidden="false" customHeight="false" outlineLevel="0" collapsed="false">
      <c r="A3638" s="4" t="n">
        <v>38341</v>
      </c>
      <c r="B3638" s="5" t="n">
        <v>0.946724537037037</v>
      </c>
      <c r="C3638" s="2" t="n">
        <f aca="false">(A3638+B3638)</f>
        <v>38341.946724537</v>
      </c>
      <c r="D3638" s="3" t="n">
        <v>646740</v>
      </c>
      <c r="E3638" s="3" t="n">
        <v>46.57</v>
      </c>
      <c r="F3638" s="3" t="n">
        <v>21.112</v>
      </c>
      <c r="G3638" s="3" t="n">
        <f aca="false">(17.3-F3638)</f>
        <v>-3.812</v>
      </c>
      <c r="H3638" s="3" t="s">
        <v>52</v>
      </c>
    </row>
    <row r="3639" customFormat="false" ht="12.75" hidden="false" customHeight="false" outlineLevel="0" collapsed="false">
      <c r="A3639" s="4" t="n">
        <v>38341</v>
      </c>
      <c r="B3639" s="5" t="n">
        <v>0.94880787037037</v>
      </c>
      <c r="C3639" s="2" t="n">
        <f aca="false">(A3639+B3639)</f>
        <v>38341.9488078704</v>
      </c>
      <c r="D3639" s="3" t="n">
        <v>646920</v>
      </c>
      <c r="E3639" s="3" t="n">
        <v>46.55</v>
      </c>
      <c r="F3639" s="3" t="n">
        <v>21.168</v>
      </c>
      <c r="G3639" s="3" t="n">
        <f aca="false">(17.3-F3639)</f>
        <v>-3.868</v>
      </c>
      <c r="H3639" s="3" t="s">
        <v>52</v>
      </c>
    </row>
    <row r="3640" customFormat="false" ht="12.75" hidden="false" customHeight="false" outlineLevel="0" collapsed="false">
      <c r="A3640" s="4" t="n">
        <v>38341</v>
      </c>
      <c r="B3640" s="5" t="n">
        <v>0.950891203703704</v>
      </c>
      <c r="C3640" s="2" t="n">
        <f aca="false">(A3640+B3640)</f>
        <v>38341.9508912037</v>
      </c>
      <c r="D3640" s="3" t="n">
        <v>647100</v>
      </c>
      <c r="E3640" s="3" t="n">
        <v>46.57</v>
      </c>
      <c r="F3640" s="3" t="n">
        <v>21.216</v>
      </c>
      <c r="G3640" s="3" t="n">
        <f aca="false">(17.3-F3640)</f>
        <v>-3.916</v>
      </c>
      <c r="H3640" s="3" t="s">
        <v>52</v>
      </c>
    </row>
    <row r="3641" customFormat="false" ht="12.75" hidden="false" customHeight="false" outlineLevel="0" collapsed="false">
      <c r="A3641" s="4" t="n">
        <v>38341</v>
      </c>
      <c r="B3641" s="5" t="n">
        <v>0.952974537037037</v>
      </c>
      <c r="C3641" s="2" t="n">
        <f aca="false">(A3641+B3641)</f>
        <v>38341.952974537</v>
      </c>
      <c r="D3641" s="3" t="n">
        <v>647280</v>
      </c>
      <c r="E3641" s="3" t="n">
        <v>46.55</v>
      </c>
      <c r="F3641" s="3" t="n">
        <v>21.238</v>
      </c>
      <c r="G3641" s="3" t="n">
        <f aca="false">(17.3-F3641)</f>
        <v>-3.938</v>
      </c>
      <c r="H3641" s="3" t="s">
        <v>52</v>
      </c>
    </row>
    <row r="3642" customFormat="false" ht="12.75" hidden="false" customHeight="false" outlineLevel="0" collapsed="false">
      <c r="A3642" s="4" t="n">
        <v>38341</v>
      </c>
      <c r="B3642" s="5" t="n">
        <v>0.95505787037037</v>
      </c>
      <c r="C3642" s="2" t="n">
        <f aca="false">(A3642+B3642)</f>
        <v>38341.9550578704</v>
      </c>
      <c r="D3642" s="3" t="n">
        <v>647460</v>
      </c>
      <c r="E3642" s="3" t="n">
        <v>46.55</v>
      </c>
      <c r="F3642" s="3" t="n">
        <v>21.275</v>
      </c>
      <c r="G3642" s="3" t="n">
        <f aca="false">(17.3-F3642)</f>
        <v>-3.975</v>
      </c>
      <c r="H3642" s="3" t="s">
        <v>52</v>
      </c>
    </row>
    <row r="3643" customFormat="false" ht="12.75" hidden="false" customHeight="false" outlineLevel="0" collapsed="false">
      <c r="A3643" s="4" t="n">
        <v>38341</v>
      </c>
      <c r="B3643" s="5" t="n">
        <v>0.957141203703704</v>
      </c>
      <c r="C3643" s="2" t="n">
        <f aca="false">(A3643+B3643)</f>
        <v>38341.9571412037</v>
      </c>
      <c r="D3643" s="3" t="n">
        <v>647640</v>
      </c>
      <c r="E3643" s="3" t="n">
        <v>46.57</v>
      </c>
      <c r="F3643" s="3" t="n">
        <v>21.381</v>
      </c>
      <c r="G3643" s="3" t="n">
        <f aca="false">(17.3-F3643)</f>
        <v>-4.081</v>
      </c>
      <c r="H3643" s="3" t="s">
        <v>52</v>
      </c>
    </row>
    <row r="3644" customFormat="false" ht="12.75" hidden="false" customHeight="false" outlineLevel="0" collapsed="false">
      <c r="A3644" s="4" t="n">
        <v>38341</v>
      </c>
      <c r="B3644" s="5" t="n">
        <v>0.959224537037037</v>
      </c>
      <c r="C3644" s="2" t="n">
        <f aca="false">(A3644+B3644)</f>
        <v>38341.959224537</v>
      </c>
      <c r="D3644" s="3" t="n">
        <v>647820</v>
      </c>
      <c r="E3644" s="3" t="n">
        <v>46.55</v>
      </c>
      <c r="F3644" s="3" t="n">
        <v>21.375</v>
      </c>
      <c r="G3644" s="3" t="n">
        <f aca="false">(17.3-F3644)</f>
        <v>-4.075</v>
      </c>
      <c r="H3644" s="3" t="s">
        <v>52</v>
      </c>
    </row>
    <row r="3645" customFormat="false" ht="12.75" hidden="false" customHeight="false" outlineLevel="0" collapsed="false">
      <c r="A3645" s="4" t="n">
        <v>38341</v>
      </c>
      <c r="B3645" s="5" t="n">
        <v>0.961307870370371</v>
      </c>
      <c r="C3645" s="2" t="n">
        <f aca="false">(A3645+B3645)</f>
        <v>38341.9613078704</v>
      </c>
      <c r="D3645" s="3" t="n">
        <v>648000</v>
      </c>
      <c r="E3645" s="3" t="n">
        <v>46.55</v>
      </c>
      <c r="F3645" s="3" t="n">
        <v>21.451</v>
      </c>
      <c r="G3645" s="3" t="n">
        <f aca="false">(17.3-F3645)</f>
        <v>-4.151</v>
      </c>
      <c r="H3645" s="3" t="s">
        <v>52</v>
      </c>
    </row>
    <row r="3646" customFormat="false" ht="12.75" hidden="false" customHeight="false" outlineLevel="0" collapsed="false">
      <c r="A3646" s="4" t="n">
        <v>38341</v>
      </c>
      <c r="B3646" s="5" t="n">
        <v>0.963391203703704</v>
      </c>
      <c r="C3646" s="2" t="n">
        <f aca="false">(A3646+B3646)</f>
        <v>38341.9633912037</v>
      </c>
      <c r="D3646" s="3" t="n">
        <v>648180</v>
      </c>
      <c r="E3646" s="3" t="n">
        <v>46.55</v>
      </c>
      <c r="F3646" s="3" t="n">
        <v>21.498</v>
      </c>
      <c r="G3646" s="3" t="n">
        <f aca="false">(17.3-F3646)</f>
        <v>-4.198</v>
      </c>
      <c r="H3646" s="3" t="s">
        <v>52</v>
      </c>
    </row>
    <row r="3647" customFormat="false" ht="12.75" hidden="false" customHeight="false" outlineLevel="0" collapsed="false">
      <c r="A3647" s="4" t="n">
        <v>38341</v>
      </c>
      <c r="B3647" s="5" t="n">
        <v>0.965474537037037</v>
      </c>
      <c r="C3647" s="2" t="n">
        <f aca="false">(A3647+B3647)</f>
        <v>38341.965474537</v>
      </c>
      <c r="D3647" s="3" t="n">
        <v>648360</v>
      </c>
      <c r="E3647" s="3" t="n">
        <v>46.55</v>
      </c>
      <c r="F3647" s="3" t="n">
        <v>21.576</v>
      </c>
      <c r="G3647" s="3" t="n">
        <f aca="false">(17.3-F3647)</f>
        <v>-4.276</v>
      </c>
      <c r="H3647" s="3" t="s">
        <v>52</v>
      </c>
    </row>
    <row r="3648" customFormat="false" ht="12.75" hidden="false" customHeight="false" outlineLevel="0" collapsed="false">
      <c r="A3648" s="4" t="n">
        <v>38341</v>
      </c>
      <c r="B3648" s="5" t="n">
        <v>0.96755787037037</v>
      </c>
      <c r="C3648" s="2" t="n">
        <f aca="false">(A3648+B3648)</f>
        <v>38341.9675578704</v>
      </c>
      <c r="D3648" s="3" t="n">
        <v>648540</v>
      </c>
      <c r="E3648" s="3" t="n">
        <v>46.55</v>
      </c>
      <c r="F3648" s="3" t="n">
        <v>21.615</v>
      </c>
      <c r="G3648" s="3" t="n">
        <f aca="false">(17.3-F3648)</f>
        <v>-4.315</v>
      </c>
      <c r="H3648" s="3" t="s">
        <v>52</v>
      </c>
    </row>
    <row r="3649" customFormat="false" ht="12.75" hidden="false" customHeight="false" outlineLevel="0" collapsed="false">
      <c r="A3649" s="4" t="n">
        <v>38341</v>
      </c>
      <c r="B3649" s="5" t="n">
        <v>0.969641203703704</v>
      </c>
      <c r="C3649" s="2" t="n">
        <f aca="false">(A3649+B3649)</f>
        <v>38341.9696412037</v>
      </c>
      <c r="D3649" s="3" t="n">
        <v>648720</v>
      </c>
      <c r="E3649" s="3" t="n">
        <v>46.55</v>
      </c>
      <c r="F3649" s="3" t="n">
        <v>21.71</v>
      </c>
      <c r="G3649" s="3" t="n">
        <f aca="false">(17.3-F3649)</f>
        <v>-4.41</v>
      </c>
      <c r="H3649" s="3" t="s">
        <v>52</v>
      </c>
    </row>
    <row r="3650" customFormat="false" ht="12.75" hidden="false" customHeight="false" outlineLevel="0" collapsed="false">
      <c r="A3650" s="4" t="n">
        <v>38341</v>
      </c>
      <c r="B3650" s="5" t="n">
        <v>0.971724537037037</v>
      </c>
      <c r="C3650" s="2" t="n">
        <f aca="false">(A3650+B3650)</f>
        <v>38341.971724537</v>
      </c>
      <c r="D3650" s="3" t="n">
        <v>648900</v>
      </c>
      <c r="E3650" s="3" t="n">
        <v>46.55</v>
      </c>
      <c r="F3650" s="3" t="n">
        <v>21.777</v>
      </c>
      <c r="G3650" s="3" t="n">
        <f aca="false">(17.3-F3650)</f>
        <v>-4.477</v>
      </c>
      <c r="H3650" s="3" t="s">
        <v>52</v>
      </c>
    </row>
    <row r="3651" customFormat="false" ht="12.75" hidden="false" customHeight="false" outlineLevel="0" collapsed="false">
      <c r="A3651" s="4" t="n">
        <v>38341</v>
      </c>
      <c r="B3651" s="5" t="n">
        <v>0.97380787037037</v>
      </c>
      <c r="C3651" s="2" t="n">
        <f aca="false">(A3651+B3651)</f>
        <v>38341.9738078704</v>
      </c>
      <c r="D3651" s="3" t="n">
        <v>649080</v>
      </c>
      <c r="E3651" s="3" t="n">
        <v>46.55</v>
      </c>
      <c r="F3651" s="3" t="n">
        <v>21.842</v>
      </c>
      <c r="G3651" s="3" t="n">
        <f aca="false">(17.3-F3651)</f>
        <v>-4.542</v>
      </c>
      <c r="H3651" s="3" t="s">
        <v>52</v>
      </c>
    </row>
    <row r="3652" customFormat="false" ht="12.75" hidden="false" customHeight="false" outlineLevel="0" collapsed="false">
      <c r="A3652" s="4" t="n">
        <v>38341</v>
      </c>
      <c r="B3652" s="5" t="n">
        <v>0.975891203703704</v>
      </c>
      <c r="C3652" s="2" t="n">
        <f aca="false">(A3652+B3652)</f>
        <v>38341.9758912037</v>
      </c>
      <c r="D3652" s="3" t="n">
        <v>649260</v>
      </c>
      <c r="E3652" s="3" t="n">
        <v>46.55</v>
      </c>
      <c r="F3652" s="3" t="n">
        <v>21.934</v>
      </c>
      <c r="G3652" s="3" t="n">
        <f aca="false">(17.3-F3652)</f>
        <v>-4.634</v>
      </c>
      <c r="H3652" s="3" t="s">
        <v>52</v>
      </c>
    </row>
    <row r="3653" customFormat="false" ht="12.75" hidden="false" customHeight="false" outlineLevel="0" collapsed="false">
      <c r="A3653" s="4" t="n">
        <v>38341</v>
      </c>
      <c r="B3653" s="5" t="n">
        <v>0.977974537037037</v>
      </c>
      <c r="C3653" s="2" t="n">
        <f aca="false">(A3653+B3653)</f>
        <v>38341.977974537</v>
      </c>
      <c r="D3653" s="3" t="n">
        <v>649440</v>
      </c>
      <c r="E3653" s="3" t="n">
        <v>46.55</v>
      </c>
      <c r="F3653" s="3" t="n">
        <v>21.932</v>
      </c>
      <c r="G3653" s="3" t="n">
        <f aca="false">(17.3-F3653)</f>
        <v>-4.632</v>
      </c>
      <c r="H3653" s="3" t="s">
        <v>52</v>
      </c>
    </row>
    <row r="3654" customFormat="false" ht="12.75" hidden="false" customHeight="false" outlineLevel="0" collapsed="false">
      <c r="A3654" s="4" t="n">
        <v>38341</v>
      </c>
      <c r="B3654" s="5" t="n">
        <v>0.98005787037037</v>
      </c>
      <c r="C3654" s="2" t="n">
        <f aca="false">(A3654+B3654)</f>
        <v>38341.9800578704</v>
      </c>
      <c r="D3654" s="3" t="n">
        <v>649620</v>
      </c>
      <c r="E3654" s="3" t="n">
        <v>46.55</v>
      </c>
      <c r="F3654" s="3" t="n">
        <v>22.006</v>
      </c>
      <c r="G3654" s="3" t="n">
        <f aca="false">(17.3-F3654)</f>
        <v>-4.706</v>
      </c>
      <c r="H3654" s="3" t="s">
        <v>52</v>
      </c>
    </row>
    <row r="3655" customFormat="false" ht="12.75" hidden="false" customHeight="false" outlineLevel="0" collapsed="false">
      <c r="A3655" s="4" t="n">
        <v>38341</v>
      </c>
      <c r="B3655" s="5" t="n">
        <v>0.982141203703704</v>
      </c>
      <c r="C3655" s="2" t="n">
        <f aca="false">(A3655+B3655)</f>
        <v>38341.9821412037</v>
      </c>
      <c r="D3655" s="3" t="n">
        <v>649800</v>
      </c>
      <c r="E3655" s="3" t="n">
        <v>46.6</v>
      </c>
      <c r="F3655" s="3" t="n">
        <v>22.065</v>
      </c>
      <c r="G3655" s="3" t="n">
        <f aca="false">(17.3-F3655)</f>
        <v>-4.765</v>
      </c>
      <c r="H3655" s="3" t="s">
        <v>52</v>
      </c>
    </row>
    <row r="3656" customFormat="false" ht="12.75" hidden="false" customHeight="false" outlineLevel="0" collapsed="false">
      <c r="A3656" s="4" t="n">
        <v>38341</v>
      </c>
      <c r="B3656" s="5" t="n">
        <v>0.984224537037037</v>
      </c>
      <c r="C3656" s="2" t="n">
        <f aca="false">(A3656+B3656)</f>
        <v>38341.984224537</v>
      </c>
      <c r="D3656" s="3" t="n">
        <v>649980</v>
      </c>
      <c r="E3656" s="3" t="n">
        <v>46.62</v>
      </c>
      <c r="F3656" s="3" t="n">
        <v>22.095</v>
      </c>
      <c r="G3656" s="3" t="n">
        <f aca="false">(17.3-F3656)</f>
        <v>-4.795</v>
      </c>
      <c r="H3656" s="3" t="s">
        <v>52</v>
      </c>
    </row>
    <row r="3657" customFormat="false" ht="12.75" hidden="false" customHeight="false" outlineLevel="0" collapsed="false">
      <c r="A3657" s="4" t="n">
        <v>38341</v>
      </c>
      <c r="B3657" s="5" t="n">
        <v>0.98630787037037</v>
      </c>
      <c r="C3657" s="2" t="n">
        <f aca="false">(A3657+B3657)</f>
        <v>38341.9863078704</v>
      </c>
      <c r="D3657" s="3" t="n">
        <v>650160</v>
      </c>
      <c r="E3657" s="3" t="n">
        <v>46.64</v>
      </c>
      <c r="F3657" s="3" t="n">
        <v>22.149</v>
      </c>
      <c r="G3657" s="3" t="n">
        <f aca="false">(17.3-F3657)</f>
        <v>-4.849</v>
      </c>
      <c r="H3657" s="3" t="s">
        <v>52</v>
      </c>
    </row>
    <row r="3658" customFormat="false" ht="12.75" hidden="false" customHeight="false" outlineLevel="0" collapsed="false">
      <c r="A3658" s="4" t="n">
        <v>38341</v>
      </c>
      <c r="B3658" s="5" t="n">
        <v>0.988391203703704</v>
      </c>
      <c r="C3658" s="2" t="n">
        <f aca="false">(A3658+B3658)</f>
        <v>38341.9883912037</v>
      </c>
      <c r="D3658" s="3" t="n">
        <v>650340</v>
      </c>
      <c r="E3658" s="3" t="n">
        <v>46.71</v>
      </c>
      <c r="F3658" s="3" t="n">
        <v>22.235</v>
      </c>
      <c r="G3658" s="3" t="n">
        <f aca="false">(17.3-F3658)</f>
        <v>-4.935</v>
      </c>
      <c r="H3658" s="3" t="s">
        <v>52</v>
      </c>
    </row>
    <row r="3659" customFormat="false" ht="12.75" hidden="false" customHeight="false" outlineLevel="0" collapsed="false">
      <c r="A3659" s="4" t="n">
        <v>38341</v>
      </c>
      <c r="B3659" s="5" t="n">
        <v>0.990474537037037</v>
      </c>
      <c r="C3659" s="2" t="n">
        <f aca="false">(A3659+B3659)</f>
        <v>38341.990474537</v>
      </c>
      <c r="D3659" s="3" t="n">
        <v>650520</v>
      </c>
      <c r="E3659" s="3" t="n">
        <v>46.76</v>
      </c>
      <c r="F3659" s="3" t="n">
        <v>22.279</v>
      </c>
      <c r="G3659" s="3" t="n">
        <f aca="false">(17.3-F3659)</f>
        <v>-4.979</v>
      </c>
      <c r="H3659" s="3" t="s">
        <v>52</v>
      </c>
    </row>
    <row r="3660" customFormat="false" ht="12.75" hidden="false" customHeight="false" outlineLevel="0" collapsed="false">
      <c r="A3660" s="4" t="n">
        <v>38341</v>
      </c>
      <c r="B3660" s="5" t="n">
        <v>0.992557870370371</v>
      </c>
      <c r="C3660" s="2" t="n">
        <f aca="false">(A3660+B3660)</f>
        <v>38341.9925578704</v>
      </c>
      <c r="D3660" s="3" t="n">
        <v>650700</v>
      </c>
      <c r="E3660" s="3" t="n">
        <v>46.78</v>
      </c>
      <c r="F3660" s="3" t="n">
        <v>22.35</v>
      </c>
      <c r="G3660" s="3" t="n">
        <f aca="false">(17.3-F3660)</f>
        <v>-5.05</v>
      </c>
      <c r="H3660" s="3" t="s">
        <v>52</v>
      </c>
    </row>
    <row r="3661" customFormat="false" ht="12.75" hidden="false" customHeight="false" outlineLevel="0" collapsed="false">
      <c r="A3661" s="4" t="n">
        <v>38341</v>
      </c>
      <c r="B3661" s="5" t="n">
        <v>0.994641203703704</v>
      </c>
      <c r="C3661" s="2" t="n">
        <f aca="false">(A3661+B3661)</f>
        <v>38341.9946412037</v>
      </c>
      <c r="D3661" s="3" t="n">
        <v>650880</v>
      </c>
      <c r="E3661" s="3" t="n">
        <v>46.8</v>
      </c>
      <c r="F3661" s="3" t="n">
        <v>22.432</v>
      </c>
      <c r="G3661" s="3" t="n">
        <f aca="false">(17.3-F3661)</f>
        <v>-5.132</v>
      </c>
      <c r="H3661" s="3" t="s">
        <v>52</v>
      </c>
    </row>
    <row r="3662" customFormat="false" ht="12.75" hidden="false" customHeight="false" outlineLevel="0" collapsed="false">
      <c r="A3662" s="4" t="n">
        <v>38341</v>
      </c>
      <c r="B3662" s="5" t="n">
        <v>0.996724537037037</v>
      </c>
      <c r="C3662" s="2" t="n">
        <f aca="false">(A3662+B3662)</f>
        <v>38341.996724537</v>
      </c>
      <c r="D3662" s="3" t="n">
        <v>651060</v>
      </c>
      <c r="E3662" s="3" t="n">
        <v>46.8</v>
      </c>
      <c r="F3662" s="3" t="n">
        <v>22.351</v>
      </c>
      <c r="G3662" s="3" t="n">
        <f aca="false">(17.3-F3662)</f>
        <v>-5.051</v>
      </c>
      <c r="H3662" s="3" t="s">
        <v>52</v>
      </c>
    </row>
    <row r="3663" customFormat="false" ht="12.75" hidden="false" customHeight="false" outlineLevel="0" collapsed="false">
      <c r="A3663" s="4" t="n">
        <v>38341</v>
      </c>
      <c r="B3663" s="5" t="n">
        <v>0.99880787037037</v>
      </c>
      <c r="C3663" s="2" t="n">
        <f aca="false">(A3663+B3663)</f>
        <v>38341.9988078704</v>
      </c>
      <c r="D3663" s="3" t="n">
        <v>651240</v>
      </c>
      <c r="E3663" s="3" t="n">
        <v>46.71</v>
      </c>
      <c r="F3663" s="3" t="n">
        <v>22.535</v>
      </c>
      <c r="G3663" s="3" t="n">
        <f aca="false">(17.3-F3663)</f>
        <v>-5.235</v>
      </c>
      <c r="H3663" s="3" t="s">
        <v>52</v>
      </c>
    </row>
    <row r="3664" customFormat="false" ht="12.75" hidden="false" customHeight="false" outlineLevel="0" collapsed="false">
      <c r="A3664" s="4" t="n">
        <v>38342</v>
      </c>
      <c r="B3664" s="5" t="n">
        <v>0.000891203703703704</v>
      </c>
      <c r="C3664" s="2" t="n">
        <f aca="false">(A3664+B3664)</f>
        <v>38342.0008912037</v>
      </c>
      <c r="D3664" s="3" t="n">
        <v>651420</v>
      </c>
      <c r="E3664" s="3" t="n">
        <v>46.62</v>
      </c>
      <c r="F3664" s="3" t="n">
        <v>22.596</v>
      </c>
      <c r="G3664" s="3" t="n">
        <f aca="false">(17.3-F3664)</f>
        <v>-5.296</v>
      </c>
      <c r="H3664" s="3" t="s">
        <v>52</v>
      </c>
    </row>
    <row r="3665" customFormat="false" ht="12.75" hidden="false" customHeight="false" outlineLevel="0" collapsed="false">
      <c r="A3665" s="4" t="n">
        <v>38342</v>
      </c>
      <c r="B3665" s="5" t="n">
        <v>0.00297453703703704</v>
      </c>
      <c r="C3665" s="2" t="n">
        <f aca="false">(A3665+B3665)</f>
        <v>38342.002974537</v>
      </c>
      <c r="D3665" s="3" t="n">
        <v>651600</v>
      </c>
      <c r="E3665" s="3" t="n">
        <v>46.57</v>
      </c>
      <c r="F3665" s="3" t="n">
        <v>22.563</v>
      </c>
      <c r="G3665" s="3" t="n">
        <f aca="false">(17.3-F3665)</f>
        <v>-5.263</v>
      </c>
      <c r="H3665" s="3" t="s">
        <v>52</v>
      </c>
    </row>
    <row r="3666" customFormat="false" ht="12.75" hidden="false" customHeight="false" outlineLevel="0" collapsed="false">
      <c r="A3666" s="4" t="n">
        <v>38342</v>
      </c>
      <c r="B3666" s="5" t="n">
        <v>0.00505787037037037</v>
      </c>
      <c r="C3666" s="2" t="n">
        <f aca="false">(A3666+B3666)</f>
        <v>38342.0050578704</v>
      </c>
      <c r="D3666" s="3" t="n">
        <v>651780</v>
      </c>
      <c r="E3666" s="3" t="n">
        <v>46.55</v>
      </c>
      <c r="F3666" s="3" t="n">
        <v>22.631</v>
      </c>
      <c r="G3666" s="3" t="n">
        <f aca="false">(17.3-F3666)</f>
        <v>-5.331</v>
      </c>
      <c r="H3666" s="3" t="s">
        <v>52</v>
      </c>
    </row>
    <row r="3667" customFormat="false" ht="12.75" hidden="false" customHeight="false" outlineLevel="0" collapsed="false">
      <c r="A3667" s="4" t="n">
        <v>38342</v>
      </c>
      <c r="B3667" s="5" t="n">
        <v>0.0071412037037037</v>
      </c>
      <c r="C3667" s="2" t="n">
        <f aca="false">(A3667+B3667)</f>
        <v>38342.0071412037</v>
      </c>
      <c r="D3667" s="3" t="n">
        <v>651960</v>
      </c>
      <c r="E3667" s="3" t="n">
        <v>46.53</v>
      </c>
      <c r="F3667" s="3" t="n">
        <v>22.738</v>
      </c>
      <c r="G3667" s="3" t="n">
        <f aca="false">(17.3-F3667)</f>
        <v>-5.438</v>
      </c>
      <c r="H3667" s="3" t="s">
        <v>52</v>
      </c>
    </row>
    <row r="3668" customFormat="false" ht="12.75" hidden="false" customHeight="false" outlineLevel="0" collapsed="false">
      <c r="A3668" s="4" t="n">
        <v>38342</v>
      </c>
      <c r="B3668" s="5" t="n">
        <v>0.00922453703703704</v>
      </c>
      <c r="C3668" s="2" t="n">
        <f aca="false">(A3668+B3668)</f>
        <v>38342.009224537</v>
      </c>
      <c r="D3668" s="3" t="n">
        <v>652140</v>
      </c>
      <c r="E3668" s="3" t="n">
        <v>46.53</v>
      </c>
      <c r="F3668" s="3" t="n">
        <v>22.752</v>
      </c>
      <c r="G3668" s="3" t="n">
        <f aca="false">(17.3-F3668)</f>
        <v>-5.452</v>
      </c>
      <c r="H3668" s="3" t="s">
        <v>52</v>
      </c>
    </row>
    <row r="3669" customFormat="false" ht="12.75" hidden="false" customHeight="false" outlineLevel="0" collapsed="false">
      <c r="A3669" s="4" t="n">
        <v>38342</v>
      </c>
      <c r="B3669" s="5" t="n">
        <v>0.0113078703703704</v>
      </c>
      <c r="C3669" s="2" t="n">
        <f aca="false">(A3669+B3669)</f>
        <v>38342.0113078704</v>
      </c>
      <c r="D3669" s="3" t="n">
        <v>652320</v>
      </c>
      <c r="E3669" s="3" t="n">
        <v>46.51</v>
      </c>
      <c r="F3669" s="3" t="n">
        <v>22.789</v>
      </c>
      <c r="G3669" s="3" t="n">
        <f aca="false">(17.3-F3669)</f>
        <v>-5.489</v>
      </c>
      <c r="H3669" s="3" t="s">
        <v>52</v>
      </c>
    </row>
    <row r="3670" customFormat="false" ht="12.75" hidden="false" customHeight="false" outlineLevel="0" collapsed="false">
      <c r="A3670" s="4" t="n">
        <v>38342</v>
      </c>
      <c r="B3670" s="5" t="n">
        <v>0.0133912037037037</v>
      </c>
      <c r="C3670" s="2" t="n">
        <f aca="false">(A3670+B3670)</f>
        <v>38342.0133912037</v>
      </c>
      <c r="D3670" s="3" t="n">
        <v>652500</v>
      </c>
      <c r="E3670" s="3" t="n">
        <v>46.51</v>
      </c>
      <c r="F3670" s="3" t="n">
        <v>22.889</v>
      </c>
      <c r="G3670" s="3" t="n">
        <f aca="false">(17.3-F3670)</f>
        <v>-5.589</v>
      </c>
      <c r="H3670" s="3" t="s">
        <v>52</v>
      </c>
    </row>
    <row r="3671" customFormat="false" ht="12.75" hidden="false" customHeight="false" outlineLevel="0" collapsed="false">
      <c r="A3671" s="4" t="n">
        <v>38342</v>
      </c>
      <c r="B3671" s="5" t="n">
        <v>0.015474537037037</v>
      </c>
      <c r="C3671" s="2" t="n">
        <f aca="false">(A3671+B3671)</f>
        <v>38342.015474537</v>
      </c>
      <c r="D3671" s="3" t="n">
        <v>652680</v>
      </c>
      <c r="E3671" s="3" t="n">
        <v>46.48</v>
      </c>
      <c r="F3671" s="3" t="n">
        <v>22.913</v>
      </c>
      <c r="G3671" s="3" t="n">
        <f aca="false">(17.3-F3671)</f>
        <v>-5.613</v>
      </c>
      <c r="H3671" s="3" t="s">
        <v>52</v>
      </c>
    </row>
    <row r="3672" customFormat="false" ht="12.75" hidden="false" customHeight="false" outlineLevel="0" collapsed="false">
      <c r="A3672" s="4" t="n">
        <v>38342</v>
      </c>
      <c r="B3672" s="5" t="n">
        <v>0.0175578703703704</v>
      </c>
      <c r="C3672" s="2" t="n">
        <f aca="false">(A3672+B3672)</f>
        <v>38342.0175578704</v>
      </c>
      <c r="D3672" s="3" t="n">
        <v>652860</v>
      </c>
      <c r="E3672" s="3" t="n">
        <v>46.48</v>
      </c>
      <c r="F3672" s="3" t="n">
        <v>22.946</v>
      </c>
      <c r="G3672" s="3" t="n">
        <f aca="false">(17.3-F3672)</f>
        <v>-5.646</v>
      </c>
      <c r="H3672" s="3" t="s">
        <v>52</v>
      </c>
    </row>
    <row r="3673" customFormat="false" ht="12.75" hidden="false" customHeight="false" outlineLevel="0" collapsed="false">
      <c r="A3673" s="4" t="n">
        <v>38342</v>
      </c>
      <c r="B3673" s="5" t="n">
        <v>0.0196412037037037</v>
      </c>
      <c r="C3673" s="2" t="n">
        <f aca="false">(A3673+B3673)</f>
        <v>38342.0196412037</v>
      </c>
      <c r="D3673" s="3" t="n">
        <v>653040</v>
      </c>
      <c r="E3673" s="3" t="n">
        <v>46.48</v>
      </c>
      <c r="F3673" s="3" t="n">
        <v>23.011</v>
      </c>
      <c r="G3673" s="3" t="n">
        <f aca="false">(17.3-F3673)</f>
        <v>-5.711</v>
      </c>
      <c r="H3673" s="3" t="s">
        <v>52</v>
      </c>
    </row>
    <row r="3674" customFormat="false" ht="12.75" hidden="false" customHeight="false" outlineLevel="0" collapsed="false">
      <c r="A3674" s="4" t="n">
        <v>38342</v>
      </c>
      <c r="B3674" s="5" t="n">
        <v>0.021724537037037</v>
      </c>
      <c r="C3674" s="2" t="n">
        <f aca="false">(A3674+B3674)</f>
        <v>38342.021724537</v>
      </c>
      <c r="D3674" s="3" t="n">
        <v>653220</v>
      </c>
      <c r="E3674" s="3" t="n">
        <v>46.48</v>
      </c>
      <c r="F3674" s="3" t="n">
        <v>23.07</v>
      </c>
      <c r="G3674" s="3" t="n">
        <f aca="false">(17.3-F3674)</f>
        <v>-5.77</v>
      </c>
      <c r="H3674" s="3" t="s">
        <v>52</v>
      </c>
    </row>
    <row r="3675" customFormat="false" ht="12.75" hidden="false" customHeight="false" outlineLevel="0" collapsed="false">
      <c r="A3675" s="4" t="n">
        <v>38342</v>
      </c>
      <c r="B3675" s="5" t="n">
        <v>0.0238078703703704</v>
      </c>
      <c r="C3675" s="2" t="n">
        <f aca="false">(A3675+B3675)</f>
        <v>38342.0238078704</v>
      </c>
      <c r="D3675" s="3" t="n">
        <v>653400</v>
      </c>
      <c r="E3675" s="3" t="n">
        <v>46.51</v>
      </c>
      <c r="F3675" s="3" t="n">
        <v>23.109</v>
      </c>
      <c r="G3675" s="3" t="n">
        <f aca="false">(17.3-F3675)</f>
        <v>-5.809</v>
      </c>
      <c r="H3675" s="3" t="s">
        <v>52</v>
      </c>
    </row>
    <row r="3676" customFormat="false" ht="12.75" hidden="false" customHeight="false" outlineLevel="0" collapsed="false">
      <c r="A3676" s="4" t="n">
        <v>38342</v>
      </c>
      <c r="B3676" s="5" t="n">
        <v>0.0258912037037037</v>
      </c>
      <c r="C3676" s="2" t="n">
        <f aca="false">(A3676+B3676)</f>
        <v>38342.0258912037</v>
      </c>
      <c r="D3676" s="3" t="n">
        <v>653580</v>
      </c>
      <c r="E3676" s="3" t="n">
        <v>46.51</v>
      </c>
      <c r="F3676" s="3" t="n">
        <v>23.157</v>
      </c>
      <c r="G3676" s="3" t="n">
        <f aca="false">(17.3-F3676)</f>
        <v>-5.857</v>
      </c>
      <c r="H3676" s="3" t="s">
        <v>52</v>
      </c>
    </row>
    <row r="3677" customFormat="false" ht="12.75" hidden="false" customHeight="false" outlineLevel="0" collapsed="false">
      <c r="A3677" s="4" t="n">
        <v>38342</v>
      </c>
      <c r="B3677" s="5" t="n">
        <v>0.027974537037037</v>
      </c>
      <c r="C3677" s="2" t="n">
        <f aca="false">(A3677+B3677)</f>
        <v>38342.027974537</v>
      </c>
      <c r="D3677" s="3" t="n">
        <v>653760</v>
      </c>
      <c r="E3677" s="3" t="n">
        <v>46.51</v>
      </c>
      <c r="F3677" s="3" t="n">
        <v>23.223</v>
      </c>
      <c r="G3677" s="3" t="n">
        <f aca="false">(17.3-F3677)</f>
        <v>-5.923</v>
      </c>
      <c r="H3677" s="3" t="s">
        <v>52</v>
      </c>
    </row>
    <row r="3678" customFormat="false" ht="12.75" hidden="false" customHeight="false" outlineLevel="0" collapsed="false">
      <c r="A3678" s="4" t="n">
        <v>38342</v>
      </c>
      <c r="B3678" s="5" t="n">
        <v>0.0300578703703704</v>
      </c>
      <c r="C3678" s="2" t="n">
        <f aca="false">(A3678+B3678)</f>
        <v>38342.0300578704</v>
      </c>
      <c r="D3678" s="3" t="n">
        <v>653940</v>
      </c>
      <c r="E3678" s="3" t="n">
        <v>46.51</v>
      </c>
      <c r="F3678" s="3" t="n">
        <v>23.254</v>
      </c>
      <c r="G3678" s="3" t="n">
        <f aca="false">(17.3-F3678)</f>
        <v>-5.954</v>
      </c>
      <c r="H3678" s="3" t="s">
        <v>52</v>
      </c>
    </row>
    <row r="3679" customFormat="false" ht="12.75" hidden="false" customHeight="false" outlineLevel="0" collapsed="false">
      <c r="A3679" s="4" t="n">
        <v>38342</v>
      </c>
      <c r="B3679" s="5" t="n">
        <v>0.0321412037037037</v>
      </c>
      <c r="C3679" s="2" t="n">
        <f aca="false">(A3679+B3679)</f>
        <v>38342.0321412037</v>
      </c>
      <c r="D3679" s="3" t="n">
        <v>654120</v>
      </c>
      <c r="E3679" s="3" t="n">
        <v>46.48</v>
      </c>
      <c r="F3679" s="3" t="n">
        <v>23.295</v>
      </c>
      <c r="G3679" s="3" t="n">
        <f aca="false">(17.3-F3679)</f>
        <v>-5.995</v>
      </c>
      <c r="H3679" s="3" t="s">
        <v>52</v>
      </c>
    </row>
    <row r="3680" customFormat="false" ht="12.75" hidden="false" customHeight="false" outlineLevel="0" collapsed="false">
      <c r="A3680" s="4" t="n">
        <v>38342</v>
      </c>
      <c r="B3680" s="5" t="n">
        <v>0.034224537037037</v>
      </c>
      <c r="C3680" s="2" t="n">
        <f aca="false">(A3680+B3680)</f>
        <v>38342.034224537</v>
      </c>
      <c r="D3680" s="3" t="n">
        <v>654300</v>
      </c>
      <c r="E3680" s="3" t="n">
        <v>46.48</v>
      </c>
      <c r="F3680" s="3" t="n">
        <v>23.365</v>
      </c>
      <c r="G3680" s="3" t="n">
        <f aca="false">(17.3-F3680)</f>
        <v>-6.065</v>
      </c>
      <c r="H3680" s="3" t="s">
        <v>52</v>
      </c>
    </row>
    <row r="3681" customFormat="false" ht="12.75" hidden="false" customHeight="false" outlineLevel="0" collapsed="false">
      <c r="A3681" s="4" t="n">
        <v>38342</v>
      </c>
      <c r="B3681" s="5" t="n">
        <v>0.0363078703703704</v>
      </c>
      <c r="C3681" s="2" t="n">
        <f aca="false">(A3681+B3681)</f>
        <v>38342.0363078704</v>
      </c>
      <c r="D3681" s="3" t="n">
        <v>654480</v>
      </c>
      <c r="E3681" s="3" t="n">
        <v>46.48</v>
      </c>
      <c r="F3681" s="3" t="n">
        <v>23.442</v>
      </c>
      <c r="G3681" s="3" t="n">
        <f aca="false">(17.3-F3681)</f>
        <v>-6.142</v>
      </c>
      <c r="H3681" s="3" t="s">
        <v>52</v>
      </c>
    </row>
    <row r="3682" customFormat="false" ht="12.75" hidden="false" customHeight="false" outlineLevel="0" collapsed="false">
      <c r="A3682" s="4" t="n">
        <v>38342</v>
      </c>
      <c r="B3682" s="5" t="n">
        <v>0.0383912037037037</v>
      </c>
      <c r="C3682" s="2" t="n">
        <f aca="false">(A3682+B3682)</f>
        <v>38342.0383912037</v>
      </c>
      <c r="D3682" s="3" t="n">
        <v>654660</v>
      </c>
      <c r="E3682" s="3" t="n">
        <v>46.48</v>
      </c>
      <c r="F3682" s="3" t="n">
        <v>23.494</v>
      </c>
      <c r="G3682" s="3" t="n">
        <f aca="false">(17.3-F3682)</f>
        <v>-6.194</v>
      </c>
      <c r="H3682" s="3" t="s">
        <v>52</v>
      </c>
    </row>
    <row r="3683" customFormat="false" ht="12.75" hidden="false" customHeight="false" outlineLevel="0" collapsed="false">
      <c r="A3683" s="4" t="n">
        <v>38342</v>
      </c>
      <c r="B3683" s="5" t="n">
        <v>0.040474537037037</v>
      </c>
      <c r="C3683" s="2" t="n">
        <f aca="false">(A3683+B3683)</f>
        <v>38342.040474537</v>
      </c>
      <c r="D3683" s="3" t="n">
        <v>654840</v>
      </c>
      <c r="E3683" s="3" t="n">
        <v>46.48</v>
      </c>
      <c r="F3683" s="3" t="n">
        <v>23.498</v>
      </c>
      <c r="G3683" s="3" t="n">
        <f aca="false">(17.3-F3683)</f>
        <v>-6.198</v>
      </c>
      <c r="H3683" s="3" t="s">
        <v>52</v>
      </c>
    </row>
    <row r="3684" customFormat="false" ht="12.75" hidden="false" customHeight="false" outlineLevel="0" collapsed="false">
      <c r="A3684" s="4" t="n">
        <v>38342</v>
      </c>
      <c r="B3684" s="5" t="n">
        <v>0.0425578703703704</v>
      </c>
      <c r="C3684" s="2" t="n">
        <f aca="false">(A3684+B3684)</f>
        <v>38342.0425578704</v>
      </c>
      <c r="D3684" s="3" t="n">
        <v>655020</v>
      </c>
      <c r="E3684" s="3" t="n">
        <v>46.48</v>
      </c>
      <c r="F3684" s="3" t="n">
        <v>23.572</v>
      </c>
      <c r="G3684" s="3" t="n">
        <f aca="false">(17.3-F3684)</f>
        <v>-6.272</v>
      </c>
      <c r="H3684" s="3" t="s">
        <v>52</v>
      </c>
    </row>
    <row r="3685" customFormat="false" ht="12.75" hidden="false" customHeight="false" outlineLevel="0" collapsed="false">
      <c r="A3685" s="4" t="n">
        <v>38342</v>
      </c>
      <c r="B3685" s="5" t="n">
        <v>0.0446412037037037</v>
      </c>
      <c r="C3685" s="2" t="n">
        <f aca="false">(A3685+B3685)</f>
        <v>38342.0446412037</v>
      </c>
      <c r="D3685" s="3" t="n">
        <v>655200</v>
      </c>
      <c r="E3685" s="3" t="n">
        <v>46.48</v>
      </c>
      <c r="F3685" s="3" t="n">
        <v>23.629</v>
      </c>
      <c r="G3685" s="3" t="n">
        <f aca="false">(17.3-F3685)</f>
        <v>-6.329</v>
      </c>
      <c r="H3685" s="3" t="s">
        <v>52</v>
      </c>
    </row>
    <row r="3686" customFormat="false" ht="12.75" hidden="false" customHeight="false" outlineLevel="0" collapsed="false">
      <c r="A3686" s="4" t="n">
        <v>38342</v>
      </c>
      <c r="B3686" s="5" t="n">
        <v>0.046724537037037</v>
      </c>
      <c r="C3686" s="2" t="n">
        <f aca="false">(A3686+B3686)</f>
        <v>38342.046724537</v>
      </c>
      <c r="D3686" s="3" t="n">
        <v>655380</v>
      </c>
      <c r="E3686" s="3" t="n">
        <v>46.51</v>
      </c>
      <c r="F3686" s="3" t="n">
        <v>23.604</v>
      </c>
      <c r="G3686" s="3" t="n">
        <f aca="false">(17.3-F3686)</f>
        <v>-6.304</v>
      </c>
      <c r="H3686" s="3" t="s">
        <v>52</v>
      </c>
    </row>
    <row r="3687" customFormat="false" ht="12.75" hidden="false" customHeight="false" outlineLevel="0" collapsed="false">
      <c r="A3687" s="4" t="n">
        <v>38342</v>
      </c>
      <c r="B3687" s="5" t="n">
        <v>0.0488078703703704</v>
      </c>
      <c r="C3687" s="2" t="n">
        <f aca="false">(A3687+B3687)</f>
        <v>38342.0488078704</v>
      </c>
      <c r="D3687" s="3" t="n">
        <v>655560</v>
      </c>
      <c r="E3687" s="3" t="n">
        <v>46.53</v>
      </c>
      <c r="F3687" s="3" t="n">
        <v>23.64</v>
      </c>
      <c r="G3687" s="3" t="n">
        <f aca="false">(17.3-F3687)</f>
        <v>-6.34</v>
      </c>
      <c r="H3687" s="3" t="s">
        <v>52</v>
      </c>
    </row>
    <row r="3688" customFormat="false" ht="12.75" hidden="false" customHeight="false" outlineLevel="0" collapsed="false">
      <c r="A3688" s="4" t="n">
        <v>38342</v>
      </c>
      <c r="B3688" s="5" t="n">
        <v>0.0508912037037037</v>
      </c>
      <c r="C3688" s="2" t="n">
        <f aca="false">(A3688+B3688)</f>
        <v>38342.0508912037</v>
      </c>
      <c r="D3688" s="3" t="n">
        <v>655740</v>
      </c>
      <c r="E3688" s="3" t="n">
        <v>46.57</v>
      </c>
      <c r="F3688" s="3" t="n">
        <v>23.76</v>
      </c>
      <c r="G3688" s="3" t="n">
        <f aca="false">(17.3-F3688)</f>
        <v>-6.46</v>
      </c>
      <c r="H3688" s="3" t="s">
        <v>52</v>
      </c>
    </row>
    <row r="3689" customFormat="false" ht="12.75" hidden="false" customHeight="false" outlineLevel="0" collapsed="false">
      <c r="A3689" s="4" t="n">
        <v>38342</v>
      </c>
      <c r="B3689" s="5" t="n">
        <v>0.052974537037037</v>
      </c>
      <c r="C3689" s="2" t="n">
        <f aca="false">(A3689+B3689)</f>
        <v>38342.052974537</v>
      </c>
      <c r="D3689" s="3" t="n">
        <v>655920</v>
      </c>
      <c r="E3689" s="3" t="n">
        <v>46.57</v>
      </c>
      <c r="F3689" s="3" t="n">
        <v>23.752</v>
      </c>
      <c r="G3689" s="3" t="n">
        <f aca="false">(17.3-F3689)</f>
        <v>-6.452</v>
      </c>
      <c r="H3689" s="3" t="s">
        <v>52</v>
      </c>
    </row>
    <row r="3690" customFormat="false" ht="12.75" hidden="false" customHeight="false" outlineLevel="0" collapsed="false">
      <c r="A3690" s="4" t="n">
        <v>38342</v>
      </c>
      <c r="B3690" s="5" t="n">
        <v>0.0550578703703704</v>
      </c>
      <c r="C3690" s="2" t="n">
        <f aca="false">(A3690+B3690)</f>
        <v>38342.0550578704</v>
      </c>
      <c r="D3690" s="3" t="n">
        <v>656100</v>
      </c>
      <c r="E3690" s="3" t="n">
        <v>46.6</v>
      </c>
      <c r="F3690" s="3" t="n">
        <v>23.713</v>
      </c>
      <c r="G3690" s="3" t="n">
        <f aca="false">(17.3-F3690)</f>
        <v>-6.413</v>
      </c>
      <c r="H3690" s="3" t="s">
        <v>52</v>
      </c>
    </row>
    <row r="3691" customFormat="false" ht="12.75" hidden="false" customHeight="false" outlineLevel="0" collapsed="false">
      <c r="A3691" s="4" t="n">
        <v>38342</v>
      </c>
      <c r="B3691" s="5" t="n">
        <v>0.0571412037037037</v>
      </c>
      <c r="C3691" s="2" t="n">
        <f aca="false">(A3691+B3691)</f>
        <v>38342.0571412037</v>
      </c>
      <c r="D3691" s="3" t="n">
        <v>656280</v>
      </c>
      <c r="E3691" s="3" t="n">
        <v>46.62</v>
      </c>
      <c r="F3691" s="3" t="n">
        <v>23.786</v>
      </c>
      <c r="G3691" s="3" t="n">
        <f aca="false">(17.3-F3691)</f>
        <v>-6.486</v>
      </c>
      <c r="H3691" s="3" t="s">
        <v>52</v>
      </c>
    </row>
    <row r="3692" customFormat="false" ht="12.75" hidden="false" customHeight="false" outlineLevel="0" collapsed="false">
      <c r="A3692" s="4" t="n">
        <v>38342</v>
      </c>
      <c r="B3692" s="5" t="n">
        <v>0.059224537037037</v>
      </c>
      <c r="C3692" s="2" t="n">
        <f aca="false">(A3692+B3692)</f>
        <v>38342.059224537</v>
      </c>
      <c r="D3692" s="3" t="n">
        <v>656460</v>
      </c>
      <c r="E3692" s="3" t="n">
        <v>46.62</v>
      </c>
      <c r="F3692" s="3" t="n">
        <v>23.855</v>
      </c>
      <c r="G3692" s="3" t="n">
        <f aca="false">(17.3-F3692)</f>
        <v>-6.555</v>
      </c>
      <c r="H3692" s="3" t="s">
        <v>52</v>
      </c>
    </row>
    <row r="3693" customFormat="false" ht="12.75" hidden="false" customHeight="false" outlineLevel="0" collapsed="false">
      <c r="A3693" s="4" t="n">
        <v>38342</v>
      </c>
      <c r="B3693" s="5" t="n">
        <v>0.0613078703703704</v>
      </c>
      <c r="C3693" s="2" t="n">
        <f aca="false">(A3693+B3693)</f>
        <v>38342.0613078704</v>
      </c>
      <c r="D3693" s="3" t="n">
        <v>656640</v>
      </c>
      <c r="E3693" s="3" t="n">
        <v>46.64</v>
      </c>
      <c r="F3693" s="3" t="n">
        <v>23.838</v>
      </c>
      <c r="G3693" s="3" t="n">
        <f aca="false">(17.3-F3693)</f>
        <v>-6.538</v>
      </c>
      <c r="H3693" s="3" t="s">
        <v>52</v>
      </c>
    </row>
    <row r="3694" customFormat="false" ht="12.75" hidden="false" customHeight="false" outlineLevel="0" collapsed="false">
      <c r="A3694" s="4" t="n">
        <v>38342</v>
      </c>
      <c r="B3694" s="5" t="n">
        <v>0.0633912037037037</v>
      </c>
      <c r="C3694" s="2" t="n">
        <f aca="false">(A3694+B3694)</f>
        <v>38342.0633912037</v>
      </c>
      <c r="D3694" s="3" t="n">
        <v>656820</v>
      </c>
      <c r="E3694" s="3" t="n">
        <v>46.66</v>
      </c>
      <c r="F3694" s="3" t="n">
        <v>23.838</v>
      </c>
      <c r="G3694" s="3" t="n">
        <f aca="false">(17.3-F3694)</f>
        <v>-6.538</v>
      </c>
      <c r="H3694" s="3" t="s">
        <v>52</v>
      </c>
    </row>
    <row r="3695" customFormat="false" ht="12.75" hidden="false" customHeight="false" outlineLevel="0" collapsed="false">
      <c r="A3695" s="4" t="n">
        <v>38342</v>
      </c>
      <c r="B3695" s="5" t="n">
        <v>0.065474537037037</v>
      </c>
      <c r="C3695" s="2" t="n">
        <f aca="false">(A3695+B3695)</f>
        <v>38342.065474537</v>
      </c>
      <c r="D3695" s="3" t="n">
        <v>657000</v>
      </c>
      <c r="E3695" s="3" t="n">
        <v>46.66</v>
      </c>
      <c r="F3695" s="3" t="n">
        <v>23.913</v>
      </c>
      <c r="G3695" s="3" t="n">
        <f aca="false">(17.3-F3695)</f>
        <v>-6.613</v>
      </c>
      <c r="H3695" s="3" t="s">
        <v>52</v>
      </c>
    </row>
    <row r="3696" customFormat="false" ht="12.75" hidden="false" customHeight="false" outlineLevel="0" collapsed="false">
      <c r="A3696" s="4" t="n">
        <v>38342</v>
      </c>
      <c r="B3696" s="5" t="n">
        <v>0.0675578703703704</v>
      </c>
      <c r="C3696" s="2" t="n">
        <f aca="false">(A3696+B3696)</f>
        <v>38342.0675578704</v>
      </c>
      <c r="D3696" s="3" t="n">
        <v>657180</v>
      </c>
      <c r="E3696" s="3" t="n">
        <v>46.66</v>
      </c>
      <c r="F3696" s="3" t="n">
        <v>23.9</v>
      </c>
      <c r="G3696" s="3" t="n">
        <f aca="false">(17.3-F3696)</f>
        <v>-6.6</v>
      </c>
      <c r="H3696" s="3" t="s">
        <v>52</v>
      </c>
    </row>
    <row r="3697" customFormat="false" ht="12.75" hidden="false" customHeight="false" outlineLevel="0" collapsed="false">
      <c r="A3697" s="4" t="n">
        <v>38342</v>
      </c>
      <c r="B3697" s="5" t="n">
        <v>0.0696412037037037</v>
      </c>
      <c r="C3697" s="2" t="n">
        <f aca="false">(A3697+B3697)</f>
        <v>38342.0696412037</v>
      </c>
      <c r="D3697" s="3" t="n">
        <v>657360</v>
      </c>
      <c r="E3697" s="3" t="n">
        <v>46.66</v>
      </c>
      <c r="F3697" s="3" t="n">
        <v>23.917</v>
      </c>
      <c r="G3697" s="3" t="n">
        <f aca="false">(17.3-F3697)</f>
        <v>-6.617</v>
      </c>
      <c r="H3697" s="3" t="s">
        <v>52</v>
      </c>
    </row>
    <row r="3698" customFormat="false" ht="12.75" hidden="false" customHeight="false" outlineLevel="0" collapsed="false">
      <c r="A3698" s="4" t="n">
        <v>38342</v>
      </c>
      <c r="B3698" s="5" t="n">
        <v>0.071724537037037</v>
      </c>
      <c r="C3698" s="2" t="n">
        <f aca="false">(A3698+B3698)</f>
        <v>38342.071724537</v>
      </c>
      <c r="D3698" s="3" t="n">
        <v>657540</v>
      </c>
      <c r="E3698" s="3" t="n">
        <v>46.62</v>
      </c>
      <c r="F3698" s="3" t="n">
        <v>23.979</v>
      </c>
      <c r="G3698" s="3" t="n">
        <f aca="false">(17.3-F3698)</f>
        <v>-6.679</v>
      </c>
      <c r="H3698" s="3" t="s">
        <v>52</v>
      </c>
    </row>
    <row r="3699" customFormat="false" ht="12.75" hidden="false" customHeight="false" outlineLevel="0" collapsed="false">
      <c r="A3699" s="4" t="n">
        <v>38342</v>
      </c>
      <c r="B3699" s="5" t="n">
        <v>0.0738078703703704</v>
      </c>
      <c r="C3699" s="2" t="n">
        <f aca="false">(A3699+B3699)</f>
        <v>38342.0738078704</v>
      </c>
      <c r="D3699" s="3" t="n">
        <v>657720</v>
      </c>
      <c r="E3699" s="3" t="n">
        <v>46.62</v>
      </c>
      <c r="F3699" s="3" t="n">
        <v>23.952</v>
      </c>
      <c r="G3699" s="3" t="n">
        <f aca="false">(17.3-F3699)</f>
        <v>-6.652</v>
      </c>
      <c r="H3699" s="3" t="s">
        <v>52</v>
      </c>
    </row>
    <row r="3700" customFormat="false" ht="12.75" hidden="false" customHeight="false" outlineLevel="0" collapsed="false">
      <c r="A3700" s="4" t="n">
        <v>38342</v>
      </c>
      <c r="B3700" s="5" t="n">
        <v>0.0758912037037037</v>
      </c>
      <c r="C3700" s="2" t="n">
        <f aca="false">(A3700+B3700)</f>
        <v>38342.0758912037</v>
      </c>
      <c r="D3700" s="3" t="n">
        <v>657900</v>
      </c>
      <c r="E3700" s="3" t="n">
        <v>46.6</v>
      </c>
      <c r="F3700" s="3" t="n">
        <v>23.961</v>
      </c>
      <c r="G3700" s="3" t="n">
        <f aca="false">(17.3-F3700)</f>
        <v>-6.661</v>
      </c>
      <c r="H3700" s="3" t="s">
        <v>52</v>
      </c>
    </row>
    <row r="3701" customFormat="false" ht="12.75" hidden="false" customHeight="false" outlineLevel="0" collapsed="false">
      <c r="A3701" s="4" t="n">
        <v>38342</v>
      </c>
      <c r="B3701" s="5" t="n">
        <v>0.077974537037037</v>
      </c>
      <c r="C3701" s="2" t="n">
        <f aca="false">(A3701+B3701)</f>
        <v>38342.077974537</v>
      </c>
      <c r="D3701" s="3" t="n">
        <v>658080</v>
      </c>
      <c r="E3701" s="3" t="n">
        <v>46.57</v>
      </c>
      <c r="F3701" s="3" t="n">
        <v>24.034</v>
      </c>
      <c r="G3701" s="3" t="n">
        <f aca="false">(17.3-F3701)</f>
        <v>-6.734</v>
      </c>
      <c r="H3701" s="3" t="s">
        <v>52</v>
      </c>
    </row>
    <row r="3702" customFormat="false" ht="12.75" hidden="false" customHeight="false" outlineLevel="0" collapsed="false">
      <c r="A3702" s="4" t="n">
        <v>38342</v>
      </c>
      <c r="B3702" s="5" t="n">
        <v>0.0800578703703704</v>
      </c>
      <c r="C3702" s="2" t="n">
        <f aca="false">(A3702+B3702)</f>
        <v>38342.0800578704</v>
      </c>
      <c r="D3702" s="3" t="n">
        <v>658260</v>
      </c>
      <c r="E3702" s="3" t="n">
        <v>46.57</v>
      </c>
      <c r="F3702" s="3" t="n">
        <v>24.049</v>
      </c>
      <c r="G3702" s="3" t="n">
        <f aca="false">(17.3-F3702)</f>
        <v>-6.749</v>
      </c>
      <c r="H3702" s="3" t="s">
        <v>52</v>
      </c>
    </row>
    <row r="3703" customFormat="false" ht="12.75" hidden="false" customHeight="false" outlineLevel="0" collapsed="false">
      <c r="A3703" s="4" t="n">
        <v>38342</v>
      </c>
      <c r="B3703" s="5" t="n">
        <v>0.0821412037037037</v>
      </c>
      <c r="C3703" s="2" t="n">
        <f aca="false">(A3703+B3703)</f>
        <v>38342.0821412037</v>
      </c>
      <c r="D3703" s="3" t="n">
        <v>658440</v>
      </c>
      <c r="E3703" s="3" t="n">
        <v>46.57</v>
      </c>
      <c r="F3703" s="3" t="n">
        <v>24.044</v>
      </c>
      <c r="G3703" s="3" t="n">
        <f aca="false">(17.3-F3703)</f>
        <v>-6.744</v>
      </c>
      <c r="H3703" s="3" t="s">
        <v>52</v>
      </c>
    </row>
    <row r="3704" customFormat="false" ht="12.75" hidden="false" customHeight="false" outlineLevel="0" collapsed="false">
      <c r="A3704" s="4" t="n">
        <v>38342</v>
      </c>
      <c r="B3704" s="5" t="n">
        <v>0.084224537037037</v>
      </c>
      <c r="C3704" s="2" t="n">
        <f aca="false">(A3704+B3704)</f>
        <v>38342.084224537</v>
      </c>
      <c r="D3704" s="3" t="n">
        <v>658620</v>
      </c>
      <c r="E3704" s="3" t="n">
        <v>46.55</v>
      </c>
      <c r="F3704" s="3" t="n">
        <v>23.984</v>
      </c>
      <c r="G3704" s="3" t="n">
        <f aca="false">(17.3-F3704)</f>
        <v>-6.684</v>
      </c>
      <c r="H3704" s="3" t="s">
        <v>52</v>
      </c>
    </row>
    <row r="3705" customFormat="false" ht="12.75" hidden="false" customHeight="false" outlineLevel="0" collapsed="false">
      <c r="A3705" s="4" t="n">
        <v>38342</v>
      </c>
      <c r="B3705" s="5" t="n">
        <v>0.0863078703703704</v>
      </c>
      <c r="C3705" s="2" t="n">
        <f aca="false">(A3705+B3705)</f>
        <v>38342.0863078704</v>
      </c>
      <c r="D3705" s="3" t="n">
        <v>658800</v>
      </c>
      <c r="E3705" s="3" t="n">
        <v>46.55</v>
      </c>
      <c r="F3705" s="3" t="n">
        <v>24.09</v>
      </c>
      <c r="G3705" s="3" t="n">
        <f aca="false">(17.3-F3705)</f>
        <v>-6.79</v>
      </c>
      <c r="H3705" s="3" t="s">
        <v>52</v>
      </c>
    </row>
    <row r="3706" customFormat="false" ht="12.75" hidden="false" customHeight="false" outlineLevel="0" collapsed="false">
      <c r="A3706" s="4" t="n">
        <v>38342</v>
      </c>
      <c r="B3706" s="5" t="n">
        <v>0.0883912037037037</v>
      </c>
      <c r="C3706" s="2" t="n">
        <f aca="false">(A3706+B3706)</f>
        <v>38342.0883912037</v>
      </c>
      <c r="D3706" s="3" t="n">
        <v>658980</v>
      </c>
      <c r="E3706" s="3" t="n">
        <v>46.53</v>
      </c>
      <c r="F3706" s="3" t="n">
        <v>24.084</v>
      </c>
      <c r="G3706" s="3" t="n">
        <f aca="false">(17.3-F3706)</f>
        <v>-6.784</v>
      </c>
      <c r="H3706" s="3" t="s">
        <v>52</v>
      </c>
    </row>
    <row r="3707" customFormat="false" ht="12.75" hidden="false" customHeight="false" outlineLevel="0" collapsed="false">
      <c r="A3707" s="4" t="n">
        <v>38342</v>
      </c>
      <c r="B3707" s="5" t="n">
        <v>0.0904745370370371</v>
      </c>
      <c r="C3707" s="2" t="n">
        <f aca="false">(A3707+B3707)</f>
        <v>38342.090474537</v>
      </c>
      <c r="D3707" s="3" t="n">
        <v>659160</v>
      </c>
      <c r="E3707" s="3" t="n">
        <v>46.53</v>
      </c>
      <c r="F3707" s="3" t="n">
        <v>24.061</v>
      </c>
      <c r="G3707" s="3" t="n">
        <f aca="false">(17.3-F3707)</f>
        <v>-6.761</v>
      </c>
      <c r="H3707" s="3" t="s">
        <v>52</v>
      </c>
    </row>
    <row r="3708" customFormat="false" ht="12.75" hidden="false" customHeight="false" outlineLevel="0" collapsed="false">
      <c r="A3708" s="4" t="n">
        <v>38342</v>
      </c>
      <c r="B3708" s="5" t="n">
        <v>0.0925578703703704</v>
      </c>
      <c r="C3708" s="2" t="n">
        <f aca="false">(A3708+B3708)</f>
        <v>38342.0925578704</v>
      </c>
      <c r="D3708" s="3" t="n">
        <v>659340</v>
      </c>
      <c r="E3708" s="3" t="n">
        <v>46.51</v>
      </c>
      <c r="F3708" s="3" t="n">
        <v>24.085</v>
      </c>
      <c r="G3708" s="3" t="n">
        <f aca="false">(17.3-F3708)</f>
        <v>-6.785</v>
      </c>
      <c r="H3708" s="3" t="s">
        <v>52</v>
      </c>
    </row>
    <row r="3709" customFormat="false" ht="12.75" hidden="false" customHeight="false" outlineLevel="0" collapsed="false">
      <c r="A3709" s="4" t="n">
        <v>38342</v>
      </c>
      <c r="B3709" s="5" t="n">
        <v>0.0946412037037037</v>
      </c>
      <c r="C3709" s="2" t="n">
        <f aca="false">(A3709+B3709)</f>
        <v>38342.0946412037</v>
      </c>
      <c r="D3709" s="3" t="n">
        <v>659520</v>
      </c>
      <c r="E3709" s="3" t="n">
        <v>46.51</v>
      </c>
      <c r="F3709" s="3" t="n">
        <v>24.103</v>
      </c>
      <c r="G3709" s="3" t="n">
        <f aca="false">(17.3-F3709)</f>
        <v>-6.803</v>
      </c>
      <c r="H3709" s="3" t="s">
        <v>52</v>
      </c>
    </row>
    <row r="3710" customFormat="false" ht="12.75" hidden="false" customHeight="false" outlineLevel="0" collapsed="false">
      <c r="A3710" s="4" t="n">
        <v>38342</v>
      </c>
      <c r="B3710" s="5" t="n">
        <v>0.096724537037037</v>
      </c>
      <c r="C3710" s="2" t="n">
        <f aca="false">(A3710+B3710)</f>
        <v>38342.096724537</v>
      </c>
      <c r="D3710" s="3" t="n">
        <v>659700</v>
      </c>
      <c r="E3710" s="3" t="n">
        <v>46.48</v>
      </c>
      <c r="F3710" s="3" t="n">
        <v>24.038</v>
      </c>
      <c r="G3710" s="3" t="n">
        <f aca="false">(17.3-F3710)</f>
        <v>-6.738</v>
      </c>
      <c r="H3710" s="3" t="s">
        <v>52</v>
      </c>
    </row>
    <row r="3711" customFormat="false" ht="12.75" hidden="false" customHeight="false" outlineLevel="0" collapsed="false">
      <c r="A3711" s="4" t="n">
        <v>38342</v>
      </c>
      <c r="B3711" s="5" t="n">
        <v>0.0988078703703704</v>
      </c>
      <c r="C3711" s="2" t="n">
        <f aca="false">(A3711+B3711)</f>
        <v>38342.0988078704</v>
      </c>
      <c r="D3711" s="3" t="n">
        <v>659880</v>
      </c>
      <c r="E3711" s="3" t="n">
        <v>46.51</v>
      </c>
      <c r="F3711" s="3" t="n">
        <v>24.035</v>
      </c>
      <c r="G3711" s="3" t="n">
        <f aca="false">(17.3-F3711)</f>
        <v>-6.735</v>
      </c>
      <c r="H3711" s="3" t="s">
        <v>52</v>
      </c>
    </row>
    <row r="3712" customFormat="false" ht="12.75" hidden="false" customHeight="false" outlineLevel="0" collapsed="false">
      <c r="A3712" s="4" t="n">
        <v>38342</v>
      </c>
      <c r="B3712" s="5" t="n">
        <v>0.100891203703704</v>
      </c>
      <c r="C3712" s="2" t="n">
        <f aca="false">(A3712+B3712)</f>
        <v>38342.1008912037</v>
      </c>
      <c r="D3712" s="3" t="n">
        <v>660060</v>
      </c>
      <c r="E3712" s="3" t="n">
        <v>46.51</v>
      </c>
      <c r="F3712" s="3" t="n">
        <v>24.053</v>
      </c>
      <c r="G3712" s="3" t="n">
        <f aca="false">(17.3-F3712)</f>
        <v>-6.753</v>
      </c>
      <c r="H3712" s="3" t="s">
        <v>52</v>
      </c>
    </row>
    <row r="3713" customFormat="false" ht="12.75" hidden="false" customHeight="false" outlineLevel="0" collapsed="false">
      <c r="A3713" s="4" t="n">
        <v>38342</v>
      </c>
      <c r="B3713" s="5" t="n">
        <v>0.102974537037037</v>
      </c>
      <c r="C3713" s="2" t="n">
        <f aca="false">(A3713+B3713)</f>
        <v>38342.102974537</v>
      </c>
      <c r="D3713" s="3" t="n">
        <v>660240</v>
      </c>
      <c r="E3713" s="3" t="n">
        <v>46.51</v>
      </c>
      <c r="F3713" s="3" t="n">
        <v>24.019</v>
      </c>
      <c r="G3713" s="3" t="n">
        <f aca="false">(17.3-F3713)</f>
        <v>-6.719</v>
      </c>
      <c r="H3713" s="3" t="s">
        <v>52</v>
      </c>
    </row>
    <row r="3714" customFormat="false" ht="12.75" hidden="false" customHeight="false" outlineLevel="0" collapsed="false">
      <c r="A3714" s="4" t="n">
        <v>38342</v>
      </c>
      <c r="B3714" s="5" t="n">
        <v>0.10505787037037</v>
      </c>
      <c r="C3714" s="2" t="n">
        <f aca="false">(A3714+B3714)</f>
        <v>38342.1050578704</v>
      </c>
      <c r="D3714" s="3" t="n">
        <v>660420</v>
      </c>
      <c r="E3714" s="3" t="n">
        <v>46.51</v>
      </c>
      <c r="F3714" s="3" t="n">
        <v>24.028</v>
      </c>
      <c r="G3714" s="3" t="n">
        <f aca="false">(17.3-F3714)</f>
        <v>-6.728</v>
      </c>
      <c r="H3714" s="3" t="s">
        <v>52</v>
      </c>
    </row>
    <row r="3715" customFormat="false" ht="12.75" hidden="false" customHeight="false" outlineLevel="0" collapsed="false">
      <c r="A3715" s="4" t="n">
        <v>38342</v>
      </c>
      <c r="B3715" s="5" t="n">
        <v>0.107141203703704</v>
      </c>
      <c r="C3715" s="2" t="n">
        <f aca="false">(A3715+B3715)</f>
        <v>38342.1071412037</v>
      </c>
      <c r="D3715" s="3" t="n">
        <v>660600</v>
      </c>
      <c r="E3715" s="3" t="n">
        <v>46.48</v>
      </c>
      <c r="F3715" s="3" t="n">
        <v>24.039</v>
      </c>
      <c r="G3715" s="3" t="n">
        <f aca="false">(17.3-F3715)</f>
        <v>-6.739</v>
      </c>
      <c r="H3715" s="3" t="s">
        <v>52</v>
      </c>
    </row>
    <row r="3716" customFormat="false" ht="12.75" hidden="false" customHeight="false" outlineLevel="0" collapsed="false">
      <c r="A3716" s="4" t="n">
        <v>38342</v>
      </c>
      <c r="B3716" s="5" t="n">
        <v>0.109224537037037</v>
      </c>
      <c r="C3716" s="2" t="n">
        <f aca="false">(A3716+B3716)</f>
        <v>38342.109224537</v>
      </c>
      <c r="D3716" s="3" t="n">
        <v>660780</v>
      </c>
      <c r="E3716" s="3" t="n">
        <v>46.46</v>
      </c>
      <c r="F3716" s="3" t="n">
        <v>24.026</v>
      </c>
      <c r="G3716" s="3" t="n">
        <f aca="false">(17.3-F3716)</f>
        <v>-6.726</v>
      </c>
      <c r="H3716" s="3" t="s">
        <v>52</v>
      </c>
    </row>
    <row r="3717" customFormat="false" ht="12.75" hidden="false" customHeight="false" outlineLevel="0" collapsed="false">
      <c r="A3717" s="4" t="n">
        <v>38342</v>
      </c>
      <c r="B3717" s="5" t="n">
        <v>0.11130787037037</v>
      </c>
      <c r="C3717" s="2" t="n">
        <f aca="false">(A3717+B3717)</f>
        <v>38342.1113078704</v>
      </c>
      <c r="D3717" s="3" t="n">
        <v>660960</v>
      </c>
      <c r="E3717" s="3" t="n">
        <v>46.46</v>
      </c>
      <c r="F3717" s="3" t="n">
        <v>24.006</v>
      </c>
      <c r="G3717" s="3" t="n">
        <f aca="false">(17.3-F3717)</f>
        <v>-6.706</v>
      </c>
      <c r="H3717" s="3" t="s">
        <v>52</v>
      </c>
    </row>
    <row r="3718" customFormat="false" ht="12.75" hidden="false" customHeight="false" outlineLevel="0" collapsed="false">
      <c r="A3718" s="4" t="n">
        <v>38342</v>
      </c>
      <c r="B3718" s="5" t="n">
        <v>0.113391203703704</v>
      </c>
      <c r="C3718" s="2" t="n">
        <f aca="false">(A3718+B3718)</f>
        <v>38342.1133912037</v>
      </c>
      <c r="D3718" s="3" t="n">
        <v>661140</v>
      </c>
      <c r="E3718" s="3" t="n">
        <v>46.44</v>
      </c>
      <c r="F3718" s="3" t="n">
        <v>23.974</v>
      </c>
      <c r="G3718" s="3" t="n">
        <f aca="false">(17.3-F3718)</f>
        <v>-6.674</v>
      </c>
      <c r="H3718" s="3" t="s">
        <v>52</v>
      </c>
    </row>
    <row r="3719" customFormat="false" ht="12.75" hidden="false" customHeight="false" outlineLevel="0" collapsed="false">
      <c r="A3719" s="4" t="n">
        <v>38342</v>
      </c>
      <c r="B3719" s="5" t="n">
        <v>0.115474537037037</v>
      </c>
      <c r="C3719" s="2" t="n">
        <f aca="false">(A3719+B3719)</f>
        <v>38342.115474537</v>
      </c>
      <c r="D3719" s="3" t="n">
        <v>661320</v>
      </c>
      <c r="E3719" s="3" t="n">
        <v>46.44</v>
      </c>
      <c r="F3719" s="3" t="n">
        <v>23.989</v>
      </c>
      <c r="G3719" s="3" t="n">
        <f aca="false">(17.3-F3719)</f>
        <v>-6.689</v>
      </c>
      <c r="H3719" s="3" t="s">
        <v>52</v>
      </c>
    </row>
    <row r="3720" customFormat="false" ht="12.75" hidden="false" customHeight="false" outlineLevel="0" collapsed="false">
      <c r="A3720" s="4" t="n">
        <v>38342</v>
      </c>
      <c r="B3720" s="5" t="n">
        <v>0.11755787037037</v>
      </c>
      <c r="C3720" s="2" t="n">
        <f aca="false">(A3720+B3720)</f>
        <v>38342.1175578704</v>
      </c>
      <c r="D3720" s="3" t="n">
        <v>661500</v>
      </c>
      <c r="E3720" s="3" t="n">
        <v>46.41</v>
      </c>
      <c r="F3720" s="3" t="n">
        <v>23.979</v>
      </c>
      <c r="G3720" s="3" t="n">
        <f aca="false">(17.3-F3720)</f>
        <v>-6.679</v>
      </c>
      <c r="H3720" s="3" t="s">
        <v>52</v>
      </c>
    </row>
    <row r="3721" customFormat="false" ht="12.75" hidden="false" customHeight="false" outlineLevel="0" collapsed="false">
      <c r="A3721" s="4" t="n">
        <v>38342</v>
      </c>
      <c r="B3721" s="5" t="n">
        <v>0.119641203703704</v>
      </c>
      <c r="C3721" s="2" t="n">
        <f aca="false">(A3721+B3721)</f>
        <v>38342.1196412037</v>
      </c>
      <c r="D3721" s="3" t="n">
        <v>661680</v>
      </c>
      <c r="E3721" s="3" t="n">
        <v>46.39</v>
      </c>
      <c r="F3721" s="3" t="n">
        <v>23.945</v>
      </c>
      <c r="G3721" s="3" t="n">
        <f aca="false">(17.3-F3721)</f>
        <v>-6.645</v>
      </c>
      <c r="H3721" s="3" t="s">
        <v>52</v>
      </c>
    </row>
    <row r="3722" customFormat="false" ht="12.75" hidden="false" customHeight="false" outlineLevel="0" collapsed="false">
      <c r="A3722" s="4" t="n">
        <v>38342</v>
      </c>
      <c r="B3722" s="5" t="n">
        <v>0.121724537037037</v>
      </c>
      <c r="C3722" s="2" t="n">
        <f aca="false">(A3722+B3722)</f>
        <v>38342.121724537</v>
      </c>
      <c r="D3722" s="3" t="n">
        <v>661860</v>
      </c>
      <c r="E3722" s="3" t="n">
        <v>46.37</v>
      </c>
      <c r="F3722" s="3" t="n">
        <v>23.956</v>
      </c>
      <c r="G3722" s="3" t="n">
        <f aca="false">(17.3-F3722)</f>
        <v>-6.656</v>
      </c>
      <c r="H3722" s="3" t="s">
        <v>52</v>
      </c>
    </row>
    <row r="3723" customFormat="false" ht="12.75" hidden="false" customHeight="false" outlineLevel="0" collapsed="false">
      <c r="A3723" s="4" t="n">
        <v>38342</v>
      </c>
      <c r="B3723" s="5" t="n">
        <v>0.12380787037037</v>
      </c>
      <c r="C3723" s="2" t="n">
        <f aca="false">(A3723+B3723)</f>
        <v>38342.1238078704</v>
      </c>
      <c r="D3723" s="3" t="n">
        <v>662040</v>
      </c>
      <c r="E3723" s="3" t="n">
        <v>46.37</v>
      </c>
      <c r="F3723" s="3" t="n">
        <v>23.928</v>
      </c>
      <c r="G3723" s="3" t="n">
        <f aca="false">(17.3-F3723)</f>
        <v>-6.628</v>
      </c>
      <c r="H3723" s="3" t="s">
        <v>52</v>
      </c>
    </row>
    <row r="3724" customFormat="false" ht="12.75" hidden="false" customHeight="false" outlineLevel="0" collapsed="false">
      <c r="A3724" s="4" t="n">
        <v>38342</v>
      </c>
      <c r="B3724" s="5" t="n">
        <v>0.125891203703704</v>
      </c>
      <c r="C3724" s="2" t="n">
        <f aca="false">(A3724+B3724)</f>
        <v>38342.1258912037</v>
      </c>
      <c r="D3724" s="3" t="n">
        <v>662220</v>
      </c>
      <c r="E3724" s="3" t="n">
        <v>46.37</v>
      </c>
      <c r="F3724" s="3" t="n">
        <v>23.907</v>
      </c>
      <c r="G3724" s="3" t="n">
        <f aca="false">(17.3-F3724)</f>
        <v>-6.607</v>
      </c>
      <c r="H3724" s="3" t="s">
        <v>52</v>
      </c>
    </row>
    <row r="3725" customFormat="false" ht="12.75" hidden="false" customHeight="false" outlineLevel="0" collapsed="false">
      <c r="A3725" s="4" t="n">
        <v>38342</v>
      </c>
      <c r="B3725" s="5" t="n">
        <v>0.127974537037037</v>
      </c>
      <c r="C3725" s="2" t="n">
        <f aca="false">(A3725+B3725)</f>
        <v>38342.127974537</v>
      </c>
      <c r="D3725" s="3" t="n">
        <v>662400</v>
      </c>
      <c r="E3725" s="3" t="n">
        <v>46.39</v>
      </c>
      <c r="F3725" s="3" t="n">
        <v>23.898</v>
      </c>
      <c r="G3725" s="3" t="n">
        <f aca="false">(17.3-F3725)</f>
        <v>-6.598</v>
      </c>
      <c r="H3725" s="3" t="s">
        <v>52</v>
      </c>
    </row>
    <row r="3726" customFormat="false" ht="12.75" hidden="false" customHeight="false" outlineLevel="0" collapsed="false">
      <c r="A3726" s="4" t="n">
        <v>38342</v>
      </c>
      <c r="B3726" s="5" t="n">
        <v>0.13005787037037</v>
      </c>
      <c r="C3726" s="2" t="n">
        <f aca="false">(A3726+B3726)</f>
        <v>38342.1300578704</v>
      </c>
      <c r="D3726" s="3" t="n">
        <v>662580</v>
      </c>
      <c r="E3726" s="3" t="n">
        <v>46.41</v>
      </c>
      <c r="F3726" s="3" t="n">
        <v>23.874</v>
      </c>
      <c r="G3726" s="3" t="n">
        <f aca="false">(17.3-F3726)</f>
        <v>-6.574</v>
      </c>
      <c r="H3726" s="3" t="s">
        <v>52</v>
      </c>
    </row>
    <row r="3727" customFormat="false" ht="12.75" hidden="false" customHeight="false" outlineLevel="0" collapsed="false">
      <c r="A3727" s="4" t="n">
        <v>38342</v>
      </c>
      <c r="B3727" s="5" t="n">
        <v>0.132141203703704</v>
      </c>
      <c r="C3727" s="2" t="n">
        <f aca="false">(A3727+B3727)</f>
        <v>38342.1321412037</v>
      </c>
      <c r="D3727" s="3" t="n">
        <v>662760</v>
      </c>
      <c r="E3727" s="3" t="n">
        <v>46.44</v>
      </c>
      <c r="F3727" s="3" t="n">
        <v>23.832</v>
      </c>
      <c r="G3727" s="3" t="n">
        <f aca="false">(17.3-F3727)</f>
        <v>-6.532</v>
      </c>
      <c r="H3727" s="3" t="s">
        <v>52</v>
      </c>
    </row>
    <row r="3728" customFormat="false" ht="12.75" hidden="false" customHeight="false" outlineLevel="0" collapsed="false">
      <c r="A3728" s="4" t="n">
        <v>38342</v>
      </c>
      <c r="B3728" s="5" t="n">
        <v>0.134224537037037</v>
      </c>
      <c r="C3728" s="2" t="n">
        <f aca="false">(A3728+B3728)</f>
        <v>38342.134224537</v>
      </c>
      <c r="D3728" s="3" t="n">
        <v>662940</v>
      </c>
      <c r="E3728" s="3" t="n">
        <v>46.44</v>
      </c>
      <c r="F3728" s="3" t="n">
        <v>23.812</v>
      </c>
      <c r="G3728" s="3" t="n">
        <f aca="false">(17.3-F3728)</f>
        <v>-6.512</v>
      </c>
      <c r="H3728" s="3" t="s">
        <v>52</v>
      </c>
    </row>
    <row r="3729" customFormat="false" ht="12.75" hidden="false" customHeight="false" outlineLevel="0" collapsed="false">
      <c r="A3729" s="4" t="n">
        <v>38342</v>
      </c>
      <c r="B3729" s="5" t="n">
        <v>0.13630787037037</v>
      </c>
      <c r="C3729" s="2" t="n">
        <f aca="false">(A3729+B3729)</f>
        <v>38342.1363078704</v>
      </c>
      <c r="D3729" s="3" t="n">
        <v>663120</v>
      </c>
      <c r="E3729" s="3" t="n">
        <v>46.44</v>
      </c>
      <c r="F3729" s="3" t="n">
        <v>23.784</v>
      </c>
      <c r="G3729" s="3" t="n">
        <f aca="false">(17.3-F3729)</f>
        <v>-6.484</v>
      </c>
      <c r="H3729" s="3" t="s">
        <v>52</v>
      </c>
    </row>
    <row r="3730" customFormat="false" ht="12.75" hidden="false" customHeight="false" outlineLevel="0" collapsed="false">
      <c r="A3730" s="4" t="n">
        <v>38342</v>
      </c>
      <c r="B3730" s="5" t="n">
        <v>0.138391203703704</v>
      </c>
      <c r="C3730" s="2" t="n">
        <f aca="false">(A3730+B3730)</f>
        <v>38342.1383912037</v>
      </c>
      <c r="D3730" s="3" t="n">
        <v>663300</v>
      </c>
      <c r="E3730" s="3" t="n">
        <v>46.46</v>
      </c>
      <c r="F3730" s="3" t="n">
        <v>23.762</v>
      </c>
      <c r="G3730" s="3" t="n">
        <f aca="false">(17.3-F3730)</f>
        <v>-6.462</v>
      </c>
      <c r="H3730" s="3" t="s">
        <v>52</v>
      </c>
    </row>
    <row r="3731" customFormat="false" ht="12.75" hidden="false" customHeight="false" outlineLevel="0" collapsed="false">
      <c r="A3731" s="4" t="n">
        <v>38342</v>
      </c>
      <c r="B3731" s="5" t="n">
        <v>0.140474537037037</v>
      </c>
      <c r="C3731" s="2" t="n">
        <f aca="false">(A3731+B3731)</f>
        <v>38342.140474537</v>
      </c>
      <c r="D3731" s="3" t="n">
        <v>663480</v>
      </c>
      <c r="E3731" s="3" t="n">
        <v>46.46</v>
      </c>
      <c r="F3731" s="3" t="n">
        <v>23.763</v>
      </c>
      <c r="G3731" s="3" t="n">
        <f aca="false">(17.3-F3731)</f>
        <v>-6.463</v>
      </c>
      <c r="H3731" s="3" t="s">
        <v>52</v>
      </c>
    </row>
    <row r="3732" customFormat="false" ht="12.75" hidden="false" customHeight="false" outlineLevel="0" collapsed="false">
      <c r="A3732" s="4" t="n">
        <v>38342</v>
      </c>
      <c r="B3732" s="5" t="n">
        <v>0.14255787037037</v>
      </c>
      <c r="C3732" s="2" t="n">
        <f aca="false">(A3732+B3732)</f>
        <v>38342.1425578704</v>
      </c>
      <c r="D3732" s="3" t="n">
        <v>663660</v>
      </c>
      <c r="E3732" s="3" t="n">
        <v>46.48</v>
      </c>
      <c r="F3732" s="3" t="n">
        <v>23.725</v>
      </c>
      <c r="G3732" s="3" t="n">
        <f aca="false">(17.3-F3732)</f>
        <v>-6.425</v>
      </c>
      <c r="H3732" s="3" t="s">
        <v>52</v>
      </c>
    </row>
    <row r="3733" customFormat="false" ht="12.75" hidden="false" customHeight="false" outlineLevel="0" collapsed="false">
      <c r="A3733" s="4" t="n">
        <v>38342</v>
      </c>
      <c r="B3733" s="5" t="n">
        <v>0.144641203703704</v>
      </c>
      <c r="C3733" s="2" t="n">
        <f aca="false">(A3733+B3733)</f>
        <v>38342.1446412037</v>
      </c>
      <c r="D3733" s="3" t="n">
        <v>663840</v>
      </c>
      <c r="E3733" s="3" t="n">
        <v>46.48</v>
      </c>
      <c r="F3733" s="3" t="n">
        <v>23.679</v>
      </c>
      <c r="G3733" s="3" t="n">
        <f aca="false">(17.3-F3733)</f>
        <v>-6.379</v>
      </c>
      <c r="H3733" s="3" t="s">
        <v>52</v>
      </c>
    </row>
    <row r="3734" customFormat="false" ht="12.75" hidden="false" customHeight="false" outlineLevel="0" collapsed="false">
      <c r="A3734" s="4" t="n">
        <v>38342</v>
      </c>
      <c r="B3734" s="5" t="n">
        <v>0.146724537037037</v>
      </c>
      <c r="C3734" s="2" t="n">
        <f aca="false">(A3734+B3734)</f>
        <v>38342.146724537</v>
      </c>
      <c r="D3734" s="3" t="n">
        <v>664020</v>
      </c>
      <c r="E3734" s="3" t="n">
        <v>46.51</v>
      </c>
      <c r="F3734" s="3" t="n">
        <v>23.635</v>
      </c>
      <c r="G3734" s="3" t="n">
        <f aca="false">(17.3-F3734)</f>
        <v>-6.335</v>
      </c>
      <c r="H3734" s="3" t="s">
        <v>52</v>
      </c>
    </row>
    <row r="3735" customFormat="false" ht="12.75" hidden="false" customHeight="false" outlineLevel="0" collapsed="false">
      <c r="A3735" s="4" t="n">
        <v>38342</v>
      </c>
      <c r="B3735" s="5" t="n">
        <v>0.14880787037037</v>
      </c>
      <c r="C3735" s="2" t="n">
        <f aca="false">(A3735+B3735)</f>
        <v>38342.1488078704</v>
      </c>
      <c r="D3735" s="3" t="n">
        <v>664200</v>
      </c>
      <c r="E3735" s="3" t="n">
        <v>46.51</v>
      </c>
      <c r="F3735" s="3" t="n">
        <v>23.614</v>
      </c>
      <c r="G3735" s="3" t="n">
        <f aca="false">(17.3-F3735)</f>
        <v>-6.314</v>
      </c>
      <c r="H3735" s="3" t="s">
        <v>52</v>
      </c>
    </row>
    <row r="3736" customFormat="false" ht="12.75" hidden="false" customHeight="false" outlineLevel="0" collapsed="false">
      <c r="A3736" s="4" t="n">
        <v>38342</v>
      </c>
      <c r="B3736" s="5" t="n">
        <v>0.150891203703704</v>
      </c>
      <c r="C3736" s="2" t="n">
        <f aca="false">(A3736+B3736)</f>
        <v>38342.1508912037</v>
      </c>
      <c r="D3736" s="3" t="n">
        <v>664380</v>
      </c>
      <c r="E3736" s="3" t="n">
        <v>46.51</v>
      </c>
      <c r="F3736" s="3" t="n">
        <v>23.557</v>
      </c>
      <c r="G3736" s="3" t="n">
        <f aca="false">(17.3-F3736)</f>
        <v>-6.257</v>
      </c>
      <c r="H3736" s="3" t="s">
        <v>52</v>
      </c>
    </row>
    <row r="3737" customFormat="false" ht="12.75" hidden="false" customHeight="false" outlineLevel="0" collapsed="false">
      <c r="A3737" s="4" t="n">
        <v>38342</v>
      </c>
      <c r="B3737" s="5" t="n">
        <v>0.152974537037037</v>
      </c>
      <c r="C3737" s="2" t="n">
        <f aca="false">(A3737+B3737)</f>
        <v>38342.152974537</v>
      </c>
      <c r="D3737" s="3" t="n">
        <v>664560</v>
      </c>
      <c r="E3737" s="3" t="n">
        <v>46.51</v>
      </c>
      <c r="F3737" s="3" t="n">
        <v>23.498</v>
      </c>
      <c r="G3737" s="3" t="n">
        <f aca="false">(17.3-F3737)</f>
        <v>-6.198</v>
      </c>
      <c r="H3737" s="3" t="s">
        <v>52</v>
      </c>
    </row>
    <row r="3738" customFormat="false" ht="12.75" hidden="false" customHeight="false" outlineLevel="0" collapsed="false">
      <c r="A3738" s="4" t="n">
        <v>38342</v>
      </c>
      <c r="B3738" s="5" t="n">
        <v>0.15505787037037</v>
      </c>
      <c r="C3738" s="2" t="n">
        <f aca="false">(A3738+B3738)</f>
        <v>38342.1550578704</v>
      </c>
      <c r="D3738" s="3" t="n">
        <v>664740</v>
      </c>
      <c r="E3738" s="3" t="n">
        <v>46.51</v>
      </c>
      <c r="F3738" s="3" t="n">
        <v>23.452</v>
      </c>
      <c r="G3738" s="3" t="n">
        <f aca="false">(17.3-F3738)</f>
        <v>-6.152</v>
      </c>
      <c r="H3738" s="3" t="s">
        <v>52</v>
      </c>
    </row>
    <row r="3739" customFormat="false" ht="12.75" hidden="false" customHeight="false" outlineLevel="0" collapsed="false">
      <c r="A3739" s="4" t="n">
        <v>38342</v>
      </c>
      <c r="B3739" s="5" t="n">
        <v>0.157141203703704</v>
      </c>
      <c r="C3739" s="2" t="n">
        <f aca="false">(A3739+B3739)</f>
        <v>38342.1571412037</v>
      </c>
      <c r="D3739" s="3" t="n">
        <v>664920</v>
      </c>
      <c r="E3739" s="3" t="n">
        <v>46.51</v>
      </c>
      <c r="F3739" s="3" t="n">
        <v>23.4</v>
      </c>
      <c r="G3739" s="3" t="n">
        <f aca="false">(17.3-F3739)</f>
        <v>-6.1</v>
      </c>
      <c r="H3739" s="3" t="s">
        <v>52</v>
      </c>
    </row>
    <row r="3740" customFormat="false" ht="12.75" hidden="false" customHeight="false" outlineLevel="0" collapsed="false">
      <c r="A3740" s="4" t="n">
        <v>38342</v>
      </c>
      <c r="B3740" s="5" t="n">
        <v>0.159224537037037</v>
      </c>
      <c r="C3740" s="2" t="n">
        <f aca="false">(A3740+B3740)</f>
        <v>38342.159224537</v>
      </c>
      <c r="D3740" s="3" t="n">
        <v>665100</v>
      </c>
      <c r="E3740" s="3" t="n">
        <v>46.48</v>
      </c>
      <c r="F3740" s="3" t="n">
        <v>23.329</v>
      </c>
      <c r="G3740" s="3" t="n">
        <f aca="false">(17.3-F3740)</f>
        <v>-6.029</v>
      </c>
      <c r="H3740" s="3" t="s">
        <v>52</v>
      </c>
    </row>
    <row r="3741" customFormat="false" ht="12.75" hidden="false" customHeight="false" outlineLevel="0" collapsed="false">
      <c r="A3741" s="4" t="n">
        <v>38342</v>
      </c>
      <c r="B3741" s="5" t="n">
        <v>0.16130787037037</v>
      </c>
      <c r="C3741" s="2" t="n">
        <f aca="false">(A3741+B3741)</f>
        <v>38342.1613078704</v>
      </c>
      <c r="D3741" s="3" t="n">
        <v>665280</v>
      </c>
      <c r="E3741" s="3" t="n">
        <v>46.51</v>
      </c>
      <c r="F3741" s="3" t="n">
        <v>23.293</v>
      </c>
      <c r="G3741" s="3" t="n">
        <f aca="false">(17.3-F3741)</f>
        <v>-5.993</v>
      </c>
      <c r="H3741" s="3" t="s">
        <v>52</v>
      </c>
    </row>
    <row r="3742" customFormat="false" ht="12.75" hidden="false" customHeight="false" outlineLevel="0" collapsed="false">
      <c r="A3742" s="4" t="n">
        <v>38342</v>
      </c>
      <c r="B3742" s="5" t="n">
        <v>0.163391203703704</v>
      </c>
      <c r="C3742" s="2" t="n">
        <f aca="false">(A3742+B3742)</f>
        <v>38342.1633912037</v>
      </c>
      <c r="D3742" s="3" t="n">
        <v>665460</v>
      </c>
      <c r="E3742" s="3" t="n">
        <v>46.48</v>
      </c>
      <c r="F3742" s="3" t="n">
        <v>23.26</v>
      </c>
      <c r="G3742" s="3" t="n">
        <f aca="false">(17.3-F3742)</f>
        <v>-5.96</v>
      </c>
      <c r="H3742" s="3" t="s">
        <v>52</v>
      </c>
    </row>
    <row r="3743" customFormat="false" ht="12.75" hidden="false" customHeight="false" outlineLevel="0" collapsed="false">
      <c r="A3743" s="4" t="n">
        <v>38342</v>
      </c>
      <c r="B3743" s="5" t="n">
        <v>0.165474537037037</v>
      </c>
      <c r="C3743" s="2" t="n">
        <f aca="false">(A3743+B3743)</f>
        <v>38342.165474537</v>
      </c>
      <c r="D3743" s="3" t="n">
        <v>665640</v>
      </c>
      <c r="E3743" s="3" t="n">
        <v>46.48</v>
      </c>
      <c r="F3743" s="3" t="n">
        <v>23.204</v>
      </c>
      <c r="G3743" s="3" t="n">
        <f aca="false">(17.3-F3743)</f>
        <v>-5.904</v>
      </c>
      <c r="H3743" s="3" t="s">
        <v>52</v>
      </c>
    </row>
    <row r="3744" customFormat="false" ht="12.75" hidden="false" customHeight="false" outlineLevel="0" collapsed="false">
      <c r="A3744" s="4" t="n">
        <v>38342</v>
      </c>
      <c r="B3744" s="5" t="n">
        <v>0.16755787037037</v>
      </c>
      <c r="C3744" s="2" t="n">
        <f aca="false">(A3744+B3744)</f>
        <v>38342.1675578704</v>
      </c>
      <c r="D3744" s="3" t="n">
        <v>665820</v>
      </c>
      <c r="E3744" s="3" t="n">
        <v>46.48</v>
      </c>
      <c r="F3744" s="3" t="n">
        <v>23.152</v>
      </c>
      <c r="G3744" s="3" t="n">
        <f aca="false">(17.3-F3744)</f>
        <v>-5.852</v>
      </c>
      <c r="H3744" s="3" t="s">
        <v>52</v>
      </c>
    </row>
    <row r="3745" customFormat="false" ht="12.75" hidden="false" customHeight="false" outlineLevel="0" collapsed="false">
      <c r="A3745" s="4" t="n">
        <v>38342</v>
      </c>
      <c r="B3745" s="5" t="n">
        <v>0.169641203703704</v>
      </c>
      <c r="C3745" s="2" t="n">
        <f aca="false">(A3745+B3745)</f>
        <v>38342.1696412037</v>
      </c>
      <c r="D3745" s="3" t="n">
        <v>666000</v>
      </c>
      <c r="E3745" s="3" t="n">
        <v>46.46</v>
      </c>
      <c r="F3745" s="3" t="n">
        <v>23.127</v>
      </c>
      <c r="G3745" s="3" t="n">
        <f aca="false">(17.3-F3745)</f>
        <v>-5.827</v>
      </c>
      <c r="H3745" s="3" t="s">
        <v>52</v>
      </c>
    </row>
    <row r="3746" customFormat="false" ht="12.75" hidden="false" customHeight="false" outlineLevel="0" collapsed="false">
      <c r="A3746" s="4" t="n">
        <v>38342</v>
      </c>
      <c r="B3746" s="5" t="n">
        <v>0.171724537037037</v>
      </c>
      <c r="C3746" s="2" t="n">
        <f aca="false">(A3746+B3746)</f>
        <v>38342.171724537</v>
      </c>
      <c r="D3746" s="3" t="n">
        <v>666180</v>
      </c>
      <c r="E3746" s="3" t="n">
        <v>46.44</v>
      </c>
      <c r="F3746" s="3" t="n">
        <v>23.087</v>
      </c>
      <c r="G3746" s="3" t="n">
        <f aca="false">(17.3-F3746)</f>
        <v>-5.787</v>
      </c>
      <c r="H3746" s="3" t="s">
        <v>52</v>
      </c>
    </row>
    <row r="3747" customFormat="false" ht="12.75" hidden="false" customHeight="false" outlineLevel="0" collapsed="false">
      <c r="A3747" s="4" t="n">
        <v>38342</v>
      </c>
      <c r="B3747" s="5" t="n">
        <v>0.17380787037037</v>
      </c>
      <c r="C3747" s="2" t="n">
        <f aca="false">(A3747+B3747)</f>
        <v>38342.1738078704</v>
      </c>
      <c r="D3747" s="3" t="n">
        <v>666360</v>
      </c>
      <c r="E3747" s="3" t="n">
        <v>46.41</v>
      </c>
      <c r="F3747" s="3" t="n">
        <v>23.031</v>
      </c>
      <c r="G3747" s="3" t="n">
        <f aca="false">(17.3-F3747)</f>
        <v>-5.731</v>
      </c>
      <c r="H3747" s="3" t="s">
        <v>52</v>
      </c>
    </row>
    <row r="3748" customFormat="false" ht="12.75" hidden="false" customHeight="false" outlineLevel="0" collapsed="false">
      <c r="A3748" s="4" t="n">
        <v>38342</v>
      </c>
      <c r="B3748" s="5" t="n">
        <v>0.175891203703704</v>
      </c>
      <c r="C3748" s="2" t="n">
        <f aca="false">(A3748+B3748)</f>
        <v>38342.1758912037</v>
      </c>
      <c r="D3748" s="3" t="n">
        <v>666540</v>
      </c>
      <c r="E3748" s="3" t="n">
        <v>46.39</v>
      </c>
      <c r="F3748" s="3" t="n">
        <v>23.017</v>
      </c>
      <c r="G3748" s="3" t="n">
        <f aca="false">(17.3-F3748)</f>
        <v>-5.717</v>
      </c>
      <c r="H3748" s="3" t="s">
        <v>52</v>
      </c>
    </row>
    <row r="3749" customFormat="false" ht="12.75" hidden="false" customHeight="false" outlineLevel="0" collapsed="false">
      <c r="A3749" s="4" t="n">
        <v>38342</v>
      </c>
      <c r="B3749" s="5" t="n">
        <v>0.177974537037037</v>
      </c>
      <c r="C3749" s="2" t="n">
        <f aca="false">(A3749+B3749)</f>
        <v>38342.177974537</v>
      </c>
      <c r="D3749" s="3" t="n">
        <v>666720</v>
      </c>
      <c r="E3749" s="3" t="n">
        <v>46.39</v>
      </c>
      <c r="F3749" s="3" t="n">
        <v>22.935</v>
      </c>
      <c r="G3749" s="3" t="n">
        <f aca="false">(17.3-F3749)</f>
        <v>-5.635</v>
      </c>
      <c r="H3749" s="3" t="s">
        <v>52</v>
      </c>
    </row>
    <row r="3750" customFormat="false" ht="12.75" hidden="false" customHeight="false" outlineLevel="0" collapsed="false">
      <c r="A3750" s="4" t="n">
        <v>38342</v>
      </c>
      <c r="B3750" s="5" t="n">
        <v>0.18005787037037</v>
      </c>
      <c r="C3750" s="2" t="n">
        <f aca="false">(A3750+B3750)</f>
        <v>38342.1800578704</v>
      </c>
      <c r="D3750" s="3" t="n">
        <v>666900</v>
      </c>
      <c r="E3750" s="3" t="n">
        <v>46.35</v>
      </c>
      <c r="F3750" s="3" t="n">
        <v>22.872</v>
      </c>
      <c r="G3750" s="3" t="n">
        <f aca="false">(17.3-F3750)</f>
        <v>-5.572</v>
      </c>
      <c r="H3750" s="3" t="s">
        <v>52</v>
      </c>
    </row>
    <row r="3751" customFormat="false" ht="12.75" hidden="false" customHeight="false" outlineLevel="0" collapsed="false">
      <c r="A3751" s="4" t="n">
        <v>38342</v>
      </c>
      <c r="B3751" s="5" t="n">
        <v>0.182141203703704</v>
      </c>
      <c r="C3751" s="2" t="n">
        <f aca="false">(A3751+B3751)</f>
        <v>38342.1821412037</v>
      </c>
      <c r="D3751" s="3" t="n">
        <v>667080</v>
      </c>
      <c r="E3751" s="3" t="n">
        <v>46.23</v>
      </c>
      <c r="F3751" s="3" t="n">
        <v>22.852</v>
      </c>
      <c r="G3751" s="3" t="n">
        <f aca="false">(17.3-F3751)</f>
        <v>-5.552</v>
      </c>
      <c r="H3751" s="3" t="s">
        <v>52</v>
      </c>
    </row>
    <row r="3752" customFormat="false" ht="12.75" hidden="false" customHeight="false" outlineLevel="0" collapsed="false">
      <c r="A3752" s="4" t="n">
        <v>38342</v>
      </c>
      <c r="B3752" s="5" t="n">
        <v>0.184224537037037</v>
      </c>
      <c r="C3752" s="2" t="n">
        <f aca="false">(A3752+B3752)</f>
        <v>38342.184224537</v>
      </c>
      <c r="D3752" s="3" t="n">
        <v>667260</v>
      </c>
      <c r="E3752" s="3" t="n">
        <v>46.12</v>
      </c>
      <c r="F3752" s="3" t="n">
        <v>22.811</v>
      </c>
      <c r="G3752" s="3" t="n">
        <f aca="false">(17.3-F3752)</f>
        <v>-5.511</v>
      </c>
      <c r="H3752" s="3" t="s">
        <v>52</v>
      </c>
    </row>
    <row r="3753" customFormat="false" ht="12.75" hidden="false" customHeight="false" outlineLevel="0" collapsed="false">
      <c r="A3753" s="4" t="n">
        <v>38342</v>
      </c>
      <c r="B3753" s="5" t="n">
        <v>0.18630787037037</v>
      </c>
      <c r="C3753" s="2" t="n">
        <f aca="false">(A3753+B3753)</f>
        <v>38342.1863078704</v>
      </c>
      <c r="D3753" s="3" t="n">
        <v>667440</v>
      </c>
      <c r="E3753" s="3" t="n">
        <v>46.05</v>
      </c>
      <c r="F3753" s="3" t="n">
        <v>22.757</v>
      </c>
      <c r="G3753" s="3" t="n">
        <f aca="false">(17.3-F3753)</f>
        <v>-5.457</v>
      </c>
      <c r="H3753" s="3" t="s">
        <v>52</v>
      </c>
    </row>
    <row r="3754" customFormat="false" ht="12.75" hidden="false" customHeight="false" outlineLevel="0" collapsed="false">
      <c r="A3754" s="4" t="n">
        <v>38342</v>
      </c>
      <c r="B3754" s="5" t="n">
        <v>0.188391203703704</v>
      </c>
      <c r="C3754" s="2" t="n">
        <f aca="false">(A3754+B3754)</f>
        <v>38342.1883912037</v>
      </c>
      <c r="D3754" s="3" t="n">
        <v>667620</v>
      </c>
      <c r="E3754" s="3" t="n">
        <v>46.03</v>
      </c>
      <c r="F3754" s="3" t="n">
        <v>22.68</v>
      </c>
      <c r="G3754" s="3" t="n">
        <f aca="false">(17.3-F3754)</f>
        <v>-5.38</v>
      </c>
      <c r="H3754" s="3" t="s">
        <v>52</v>
      </c>
    </row>
    <row r="3755" customFormat="false" ht="12.75" hidden="false" customHeight="false" outlineLevel="0" collapsed="false">
      <c r="A3755" s="4" t="n">
        <v>38342</v>
      </c>
      <c r="B3755" s="5" t="n">
        <v>0.190474537037037</v>
      </c>
      <c r="C3755" s="2" t="n">
        <f aca="false">(A3755+B3755)</f>
        <v>38342.190474537</v>
      </c>
      <c r="D3755" s="3" t="n">
        <v>667800</v>
      </c>
      <c r="E3755" s="3" t="n">
        <v>46.01</v>
      </c>
      <c r="F3755" s="3" t="n">
        <v>22.619</v>
      </c>
      <c r="G3755" s="3" t="n">
        <f aca="false">(17.3-F3755)</f>
        <v>-5.319</v>
      </c>
      <c r="H3755" s="3" t="s">
        <v>52</v>
      </c>
    </row>
    <row r="3756" customFormat="false" ht="12.75" hidden="false" customHeight="false" outlineLevel="0" collapsed="false">
      <c r="A3756" s="4" t="n">
        <v>38342</v>
      </c>
      <c r="B3756" s="5" t="n">
        <v>0.19255787037037</v>
      </c>
      <c r="C3756" s="2" t="n">
        <f aca="false">(A3756+B3756)</f>
        <v>38342.1925578704</v>
      </c>
      <c r="D3756" s="3" t="n">
        <v>667980</v>
      </c>
      <c r="E3756" s="3" t="n">
        <v>46.03</v>
      </c>
      <c r="F3756" s="3" t="n">
        <v>22.563</v>
      </c>
      <c r="G3756" s="3" t="n">
        <f aca="false">(17.3-F3756)</f>
        <v>-5.263</v>
      </c>
      <c r="H3756" s="3" t="s">
        <v>52</v>
      </c>
    </row>
    <row r="3757" customFormat="false" ht="12.75" hidden="false" customHeight="false" outlineLevel="0" collapsed="false">
      <c r="A3757" s="4" t="n">
        <v>38342</v>
      </c>
      <c r="B3757" s="5" t="n">
        <v>0.194641203703704</v>
      </c>
      <c r="C3757" s="2" t="n">
        <f aca="false">(A3757+B3757)</f>
        <v>38342.1946412037</v>
      </c>
      <c r="D3757" s="3" t="n">
        <v>668160</v>
      </c>
      <c r="E3757" s="3" t="n">
        <v>46.03</v>
      </c>
      <c r="F3757" s="3" t="n">
        <v>22.5</v>
      </c>
      <c r="G3757" s="3" t="n">
        <f aca="false">(17.3-F3757)</f>
        <v>-5.2</v>
      </c>
      <c r="H3757" s="3" t="s">
        <v>52</v>
      </c>
    </row>
    <row r="3758" customFormat="false" ht="12.75" hidden="false" customHeight="false" outlineLevel="0" collapsed="false">
      <c r="A3758" s="4" t="n">
        <v>38342</v>
      </c>
      <c r="B3758" s="5" t="n">
        <v>0.196724537037037</v>
      </c>
      <c r="C3758" s="2" t="n">
        <f aca="false">(A3758+B3758)</f>
        <v>38342.196724537</v>
      </c>
      <c r="D3758" s="3" t="n">
        <v>668340</v>
      </c>
      <c r="E3758" s="3" t="n">
        <v>46.03</v>
      </c>
      <c r="F3758" s="3" t="n">
        <v>22.416</v>
      </c>
      <c r="G3758" s="3" t="n">
        <f aca="false">(17.3-F3758)</f>
        <v>-5.116</v>
      </c>
      <c r="H3758" s="3" t="s">
        <v>52</v>
      </c>
    </row>
    <row r="3759" customFormat="false" ht="12.75" hidden="false" customHeight="false" outlineLevel="0" collapsed="false">
      <c r="A3759" s="4" t="n">
        <v>38342</v>
      </c>
      <c r="B3759" s="5" t="n">
        <v>0.19880787037037</v>
      </c>
      <c r="C3759" s="2" t="n">
        <f aca="false">(A3759+B3759)</f>
        <v>38342.1988078704</v>
      </c>
      <c r="D3759" s="3" t="n">
        <v>668520</v>
      </c>
      <c r="E3759" s="3" t="n">
        <v>46.03</v>
      </c>
      <c r="F3759" s="3" t="n">
        <v>22.398</v>
      </c>
      <c r="G3759" s="3" t="n">
        <f aca="false">(17.3-F3759)</f>
        <v>-5.098</v>
      </c>
      <c r="H3759" s="3" t="s">
        <v>52</v>
      </c>
    </row>
    <row r="3760" customFormat="false" ht="12.75" hidden="false" customHeight="false" outlineLevel="0" collapsed="false">
      <c r="A3760" s="4" t="n">
        <v>38342</v>
      </c>
      <c r="B3760" s="5" t="n">
        <v>0.200891203703704</v>
      </c>
      <c r="C3760" s="2" t="n">
        <f aca="false">(A3760+B3760)</f>
        <v>38342.2008912037</v>
      </c>
      <c r="D3760" s="3" t="n">
        <v>668700</v>
      </c>
      <c r="E3760" s="3" t="n">
        <v>46.03</v>
      </c>
      <c r="F3760" s="3" t="n">
        <v>22.313</v>
      </c>
      <c r="G3760" s="3" t="n">
        <f aca="false">(17.3-F3760)</f>
        <v>-5.013</v>
      </c>
      <c r="H3760" s="3" t="s">
        <v>52</v>
      </c>
    </row>
    <row r="3761" customFormat="false" ht="12.75" hidden="false" customHeight="false" outlineLevel="0" collapsed="false">
      <c r="A3761" s="4" t="n">
        <v>38342</v>
      </c>
      <c r="B3761" s="5" t="n">
        <v>0.202974537037037</v>
      </c>
      <c r="C3761" s="2" t="n">
        <f aca="false">(A3761+B3761)</f>
        <v>38342.202974537</v>
      </c>
      <c r="D3761" s="3" t="n">
        <v>668880</v>
      </c>
      <c r="E3761" s="3" t="n">
        <v>46.01</v>
      </c>
      <c r="F3761" s="3" t="n">
        <v>22.237</v>
      </c>
      <c r="G3761" s="3" t="n">
        <f aca="false">(17.3-F3761)</f>
        <v>-4.937</v>
      </c>
      <c r="H3761" s="3" t="s">
        <v>52</v>
      </c>
    </row>
    <row r="3762" customFormat="false" ht="12.75" hidden="false" customHeight="false" outlineLevel="0" collapsed="false">
      <c r="A3762" s="4" t="n">
        <v>38342</v>
      </c>
      <c r="B3762" s="5" t="n">
        <v>0.20505787037037</v>
      </c>
      <c r="C3762" s="2" t="n">
        <f aca="false">(A3762+B3762)</f>
        <v>38342.2050578704</v>
      </c>
      <c r="D3762" s="3" t="n">
        <v>669060</v>
      </c>
      <c r="E3762" s="3" t="n">
        <v>46.01</v>
      </c>
      <c r="F3762" s="3" t="n">
        <v>22.202</v>
      </c>
      <c r="G3762" s="3" t="n">
        <f aca="false">(17.3-F3762)</f>
        <v>-4.902</v>
      </c>
      <c r="H3762" s="3" t="s">
        <v>52</v>
      </c>
    </row>
    <row r="3763" customFormat="false" ht="12.75" hidden="false" customHeight="false" outlineLevel="0" collapsed="false">
      <c r="A3763" s="4" t="n">
        <v>38342</v>
      </c>
      <c r="B3763" s="5" t="n">
        <v>0.207141203703704</v>
      </c>
      <c r="C3763" s="2" t="n">
        <f aca="false">(A3763+B3763)</f>
        <v>38342.2071412037</v>
      </c>
      <c r="D3763" s="3" t="n">
        <v>669240</v>
      </c>
      <c r="E3763" s="3" t="n">
        <v>46.01</v>
      </c>
      <c r="F3763" s="3" t="n">
        <v>22.135</v>
      </c>
      <c r="G3763" s="3" t="n">
        <f aca="false">(17.3-F3763)</f>
        <v>-4.835</v>
      </c>
      <c r="H3763" s="3" t="s">
        <v>52</v>
      </c>
    </row>
    <row r="3764" customFormat="false" ht="12.75" hidden="false" customHeight="false" outlineLevel="0" collapsed="false">
      <c r="A3764" s="4" t="n">
        <v>38342</v>
      </c>
      <c r="B3764" s="5" t="n">
        <v>0.209224537037037</v>
      </c>
      <c r="C3764" s="2" t="n">
        <f aca="false">(A3764+B3764)</f>
        <v>38342.209224537</v>
      </c>
      <c r="D3764" s="3" t="n">
        <v>669420</v>
      </c>
      <c r="E3764" s="3" t="n">
        <v>46.01</v>
      </c>
      <c r="F3764" s="3" t="n">
        <v>22.05</v>
      </c>
      <c r="G3764" s="3" t="n">
        <f aca="false">(17.3-F3764)</f>
        <v>-4.75</v>
      </c>
      <c r="H3764" s="3" t="s">
        <v>52</v>
      </c>
    </row>
    <row r="3765" customFormat="false" ht="12.75" hidden="false" customHeight="false" outlineLevel="0" collapsed="false">
      <c r="A3765" s="4" t="n">
        <v>38342</v>
      </c>
      <c r="B3765" s="5" t="n">
        <v>0.21130787037037</v>
      </c>
      <c r="C3765" s="2" t="n">
        <f aca="false">(A3765+B3765)</f>
        <v>38342.2113078704</v>
      </c>
      <c r="D3765" s="3" t="n">
        <v>669600</v>
      </c>
      <c r="E3765" s="3" t="n">
        <v>46.01</v>
      </c>
      <c r="F3765" s="3" t="n">
        <v>21.978</v>
      </c>
      <c r="G3765" s="3" t="n">
        <f aca="false">(17.3-F3765)</f>
        <v>-4.678</v>
      </c>
      <c r="H3765" s="3" t="s">
        <v>52</v>
      </c>
    </row>
    <row r="3766" customFormat="false" ht="12.75" hidden="false" customHeight="false" outlineLevel="0" collapsed="false">
      <c r="A3766" s="4" t="n">
        <v>38342</v>
      </c>
      <c r="B3766" s="5" t="n">
        <v>0.213391203703704</v>
      </c>
      <c r="C3766" s="2" t="n">
        <f aca="false">(A3766+B3766)</f>
        <v>38342.2133912037</v>
      </c>
      <c r="D3766" s="3" t="n">
        <v>669780</v>
      </c>
      <c r="E3766" s="3" t="n">
        <v>46.03</v>
      </c>
      <c r="F3766" s="3" t="n">
        <v>21.922</v>
      </c>
      <c r="G3766" s="3" t="n">
        <f aca="false">(17.3-F3766)</f>
        <v>-4.622</v>
      </c>
      <c r="H3766" s="3" t="s">
        <v>52</v>
      </c>
    </row>
    <row r="3767" customFormat="false" ht="12.75" hidden="false" customHeight="false" outlineLevel="0" collapsed="false">
      <c r="A3767" s="4" t="n">
        <v>38342</v>
      </c>
      <c r="B3767" s="5" t="n">
        <v>0.215474537037037</v>
      </c>
      <c r="C3767" s="2" t="n">
        <f aca="false">(A3767+B3767)</f>
        <v>38342.215474537</v>
      </c>
      <c r="D3767" s="3" t="n">
        <v>669960</v>
      </c>
      <c r="E3767" s="3" t="n">
        <v>46.03</v>
      </c>
      <c r="F3767" s="3" t="n">
        <v>21.813</v>
      </c>
      <c r="G3767" s="3" t="n">
        <f aca="false">(17.3-F3767)</f>
        <v>-4.513</v>
      </c>
      <c r="H3767" s="3" t="s">
        <v>52</v>
      </c>
    </row>
    <row r="3768" customFormat="false" ht="12.75" hidden="false" customHeight="false" outlineLevel="0" collapsed="false">
      <c r="A3768" s="4" t="n">
        <v>38342</v>
      </c>
      <c r="B3768" s="5" t="n">
        <v>0.21755787037037</v>
      </c>
      <c r="C3768" s="2" t="n">
        <f aca="false">(A3768+B3768)</f>
        <v>38342.2175578704</v>
      </c>
      <c r="D3768" s="3" t="n">
        <v>670140</v>
      </c>
      <c r="E3768" s="3" t="n">
        <v>46.03</v>
      </c>
      <c r="F3768" s="3" t="n">
        <v>21.762</v>
      </c>
      <c r="G3768" s="3" t="n">
        <f aca="false">(17.3-F3768)</f>
        <v>-4.462</v>
      </c>
      <c r="H3768" s="3" t="s">
        <v>52</v>
      </c>
    </row>
    <row r="3769" customFormat="false" ht="12.75" hidden="false" customHeight="false" outlineLevel="0" collapsed="false">
      <c r="A3769" s="4" t="n">
        <v>38342</v>
      </c>
      <c r="B3769" s="5" t="n">
        <v>0.219641203703704</v>
      </c>
      <c r="C3769" s="2" t="n">
        <f aca="false">(A3769+B3769)</f>
        <v>38342.2196412037</v>
      </c>
      <c r="D3769" s="3" t="n">
        <v>670320</v>
      </c>
      <c r="E3769" s="3" t="n">
        <v>46.03</v>
      </c>
      <c r="F3769" s="3" t="n">
        <v>21.709</v>
      </c>
      <c r="G3769" s="3" t="n">
        <f aca="false">(17.3-F3769)</f>
        <v>-4.409</v>
      </c>
      <c r="H3769" s="3" t="s">
        <v>52</v>
      </c>
    </row>
    <row r="3770" customFormat="false" ht="12.75" hidden="false" customHeight="false" outlineLevel="0" collapsed="false">
      <c r="A3770" s="4" t="n">
        <v>38342</v>
      </c>
      <c r="B3770" s="5" t="n">
        <v>0.221724537037037</v>
      </c>
      <c r="C3770" s="2" t="n">
        <f aca="false">(A3770+B3770)</f>
        <v>38342.221724537</v>
      </c>
      <c r="D3770" s="3" t="n">
        <v>670500</v>
      </c>
      <c r="E3770" s="3" t="n">
        <v>46.03</v>
      </c>
      <c r="F3770" s="3" t="n">
        <v>21.646</v>
      </c>
      <c r="G3770" s="3" t="n">
        <f aca="false">(17.3-F3770)</f>
        <v>-4.346</v>
      </c>
      <c r="H3770" s="3" t="s">
        <v>52</v>
      </c>
    </row>
    <row r="3771" customFormat="false" ht="12.75" hidden="false" customHeight="false" outlineLevel="0" collapsed="false">
      <c r="A3771" s="4" t="n">
        <v>38342</v>
      </c>
      <c r="B3771" s="5" t="n">
        <v>0.22380787037037</v>
      </c>
      <c r="C3771" s="2" t="n">
        <f aca="false">(A3771+B3771)</f>
        <v>38342.2238078704</v>
      </c>
      <c r="D3771" s="3" t="n">
        <v>670680</v>
      </c>
      <c r="E3771" s="3" t="n">
        <v>46.01</v>
      </c>
      <c r="F3771" s="3" t="n">
        <v>21.553</v>
      </c>
      <c r="G3771" s="3" t="n">
        <f aca="false">(17.3-F3771)</f>
        <v>-4.253</v>
      </c>
      <c r="H3771" s="3" t="s">
        <v>52</v>
      </c>
    </row>
    <row r="3772" customFormat="false" ht="12.75" hidden="false" customHeight="false" outlineLevel="0" collapsed="false">
      <c r="A3772" s="4" t="n">
        <v>38342</v>
      </c>
      <c r="B3772" s="5" t="n">
        <v>0.225891203703704</v>
      </c>
      <c r="C3772" s="2" t="n">
        <f aca="false">(A3772+B3772)</f>
        <v>38342.2258912037</v>
      </c>
      <c r="D3772" s="3" t="n">
        <v>670860</v>
      </c>
      <c r="E3772" s="3" t="n">
        <v>46.01</v>
      </c>
      <c r="F3772" s="3" t="n">
        <v>21.515</v>
      </c>
      <c r="G3772" s="3" t="n">
        <f aca="false">(17.3-F3772)</f>
        <v>-4.215</v>
      </c>
      <c r="H3772" s="3" t="s">
        <v>52</v>
      </c>
    </row>
    <row r="3773" customFormat="false" ht="12.75" hidden="false" customHeight="false" outlineLevel="0" collapsed="false">
      <c r="A3773" s="4" t="n">
        <v>38342</v>
      </c>
      <c r="B3773" s="5" t="n">
        <v>0.227974537037037</v>
      </c>
      <c r="C3773" s="2" t="n">
        <f aca="false">(A3773+B3773)</f>
        <v>38342.227974537</v>
      </c>
      <c r="D3773" s="3" t="n">
        <v>671040</v>
      </c>
      <c r="E3773" s="3" t="n">
        <v>46.01</v>
      </c>
      <c r="F3773" s="3" t="n">
        <v>21.393</v>
      </c>
      <c r="G3773" s="3" t="n">
        <f aca="false">(17.3-F3773)</f>
        <v>-4.093</v>
      </c>
      <c r="H3773" s="3" t="s">
        <v>52</v>
      </c>
    </row>
    <row r="3774" customFormat="false" ht="12.75" hidden="false" customHeight="false" outlineLevel="0" collapsed="false">
      <c r="A3774" s="4" t="n">
        <v>38342</v>
      </c>
      <c r="B3774" s="5" t="n">
        <v>0.23005787037037</v>
      </c>
      <c r="C3774" s="2" t="n">
        <f aca="false">(A3774+B3774)</f>
        <v>38342.2300578704</v>
      </c>
      <c r="D3774" s="3" t="n">
        <v>671220</v>
      </c>
      <c r="E3774" s="3" t="n">
        <v>46.01</v>
      </c>
      <c r="F3774" s="3" t="n">
        <v>21.359</v>
      </c>
      <c r="G3774" s="3" t="n">
        <f aca="false">(17.3-F3774)</f>
        <v>-4.059</v>
      </c>
      <c r="H3774" s="3" t="s">
        <v>52</v>
      </c>
    </row>
    <row r="3775" customFormat="false" ht="12.75" hidden="false" customHeight="false" outlineLevel="0" collapsed="false">
      <c r="A3775" s="4" t="n">
        <v>38342</v>
      </c>
      <c r="B3775" s="5" t="n">
        <v>0.232141203703704</v>
      </c>
      <c r="C3775" s="2" t="n">
        <f aca="false">(A3775+B3775)</f>
        <v>38342.2321412037</v>
      </c>
      <c r="D3775" s="3" t="n">
        <v>671400</v>
      </c>
      <c r="E3775" s="3" t="n">
        <v>46.01</v>
      </c>
      <c r="F3775" s="3" t="n">
        <v>21.258</v>
      </c>
      <c r="G3775" s="3" t="n">
        <f aca="false">(17.3-F3775)</f>
        <v>-3.958</v>
      </c>
      <c r="H3775" s="3" t="s">
        <v>52</v>
      </c>
    </row>
    <row r="3776" customFormat="false" ht="12.75" hidden="false" customHeight="false" outlineLevel="0" collapsed="false">
      <c r="A3776" s="4" t="n">
        <v>38342</v>
      </c>
      <c r="B3776" s="5" t="n">
        <v>0.234224537037037</v>
      </c>
      <c r="C3776" s="2" t="n">
        <f aca="false">(A3776+B3776)</f>
        <v>38342.234224537</v>
      </c>
      <c r="D3776" s="3" t="n">
        <v>671580</v>
      </c>
      <c r="E3776" s="3" t="n">
        <v>46.01</v>
      </c>
      <c r="F3776" s="3" t="n">
        <v>21.218</v>
      </c>
      <c r="G3776" s="3" t="n">
        <f aca="false">(17.3-F3776)</f>
        <v>-3.918</v>
      </c>
      <c r="H3776" s="3" t="s">
        <v>52</v>
      </c>
    </row>
    <row r="3777" customFormat="false" ht="12.75" hidden="false" customHeight="false" outlineLevel="0" collapsed="false">
      <c r="A3777" s="4" t="n">
        <v>38342</v>
      </c>
      <c r="B3777" s="5" t="n">
        <v>0.23630787037037</v>
      </c>
      <c r="C3777" s="2" t="n">
        <f aca="false">(A3777+B3777)</f>
        <v>38342.2363078704</v>
      </c>
      <c r="D3777" s="3" t="n">
        <v>671760</v>
      </c>
      <c r="E3777" s="3" t="n">
        <v>46.03</v>
      </c>
      <c r="F3777" s="3" t="n">
        <v>21.151</v>
      </c>
      <c r="G3777" s="3" t="n">
        <f aca="false">(17.3-F3777)</f>
        <v>-3.851</v>
      </c>
      <c r="H3777" s="3" t="s">
        <v>52</v>
      </c>
    </row>
    <row r="3778" customFormat="false" ht="12.75" hidden="false" customHeight="false" outlineLevel="0" collapsed="false">
      <c r="A3778" s="4" t="n">
        <v>38342</v>
      </c>
      <c r="B3778" s="5" t="n">
        <v>0.238391203703704</v>
      </c>
      <c r="C3778" s="2" t="n">
        <f aca="false">(A3778+B3778)</f>
        <v>38342.2383912037</v>
      </c>
      <c r="D3778" s="3" t="n">
        <v>671940</v>
      </c>
      <c r="E3778" s="3" t="n">
        <v>46.01</v>
      </c>
      <c r="F3778" s="3" t="n">
        <v>21.056</v>
      </c>
      <c r="G3778" s="3" t="n">
        <f aca="false">(17.3-F3778)</f>
        <v>-3.756</v>
      </c>
      <c r="H3778" s="3" t="s">
        <v>52</v>
      </c>
    </row>
    <row r="3779" customFormat="false" ht="12.75" hidden="false" customHeight="false" outlineLevel="0" collapsed="false">
      <c r="A3779" s="4" t="n">
        <v>38342</v>
      </c>
      <c r="B3779" s="5" t="n">
        <v>0.240474537037037</v>
      </c>
      <c r="C3779" s="2" t="n">
        <f aca="false">(A3779+B3779)</f>
        <v>38342.240474537</v>
      </c>
      <c r="D3779" s="3" t="n">
        <v>672120</v>
      </c>
      <c r="E3779" s="3" t="n">
        <v>46.01</v>
      </c>
      <c r="F3779" s="3" t="n">
        <v>20.944</v>
      </c>
      <c r="G3779" s="3" t="n">
        <f aca="false">(17.3-F3779)</f>
        <v>-3.644</v>
      </c>
      <c r="H3779" s="3" t="s">
        <v>52</v>
      </c>
    </row>
    <row r="3780" customFormat="false" ht="12.75" hidden="false" customHeight="false" outlineLevel="0" collapsed="false">
      <c r="A3780" s="4" t="n">
        <v>38342</v>
      </c>
      <c r="B3780" s="5" t="n">
        <v>0.24255787037037</v>
      </c>
      <c r="C3780" s="2" t="n">
        <f aca="false">(A3780+B3780)</f>
        <v>38342.2425578704</v>
      </c>
      <c r="D3780" s="3" t="n">
        <v>672300</v>
      </c>
      <c r="E3780" s="3" t="n">
        <v>46.01</v>
      </c>
      <c r="F3780" s="3" t="n">
        <v>20.922</v>
      </c>
      <c r="G3780" s="3" t="n">
        <f aca="false">(17.3-F3780)</f>
        <v>-3.622</v>
      </c>
      <c r="H3780" s="3" t="s">
        <v>52</v>
      </c>
    </row>
    <row r="3781" customFormat="false" ht="12.75" hidden="false" customHeight="false" outlineLevel="0" collapsed="false">
      <c r="A3781" s="4" t="n">
        <v>38342</v>
      </c>
      <c r="B3781" s="5" t="n">
        <v>0.244641203703704</v>
      </c>
      <c r="C3781" s="2" t="n">
        <f aca="false">(A3781+B3781)</f>
        <v>38342.2446412037</v>
      </c>
      <c r="D3781" s="3" t="n">
        <v>672480</v>
      </c>
      <c r="E3781" s="3" t="n">
        <v>46.01</v>
      </c>
      <c r="F3781" s="3" t="n">
        <v>20.813</v>
      </c>
      <c r="G3781" s="3" t="n">
        <f aca="false">(17.3-F3781)</f>
        <v>-3.513</v>
      </c>
      <c r="H3781" s="3" t="s">
        <v>52</v>
      </c>
    </row>
    <row r="3782" customFormat="false" ht="12.75" hidden="false" customHeight="false" outlineLevel="0" collapsed="false">
      <c r="A3782" s="4" t="n">
        <v>38342</v>
      </c>
      <c r="B3782" s="5" t="n">
        <v>0.246724537037037</v>
      </c>
      <c r="C3782" s="2" t="n">
        <f aca="false">(A3782+B3782)</f>
        <v>38342.246724537</v>
      </c>
      <c r="D3782" s="3" t="n">
        <v>672660</v>
      </c>
      <c r="E3782" s="3" t="n">
        <v>46.01</v>
      </c>
      <c r="F3782" s="3" t="n">
        <v>20.8</v>
      </c>
      <c r="G3782" s="3" t="n">
        <f aca="false">(17.3-F3782)</f>
        <v>-3.5</v>
      </c>
      <c r="H3782" s="3" t="s">
        <v>52</v>
      </c>
    </row>
    <row r="3783" customFormat="false" ht="12.75" hidden="false" customHeight="false" outlineLevel="0" collapsed="false">
      <c r="A3783" s="4" t="n">
        <v>38342</v>
      </c>
      <c r="B3783" s="5" t="n">
        <v>0.24880787037037</v>
      </c>
      <c r="C3783" s="2" t="n">
        <f aca="false">(A3783+B3783)</f>
        <v>38342.2488078704</v>
      </c>
      <c r="D3783" s="3" t="n">
        <v>672840</v>
      </c>
      <c r="E3783" s="3" t="n">
        <v>46.01</v>
      </c>
      <c r="F3783" s="3" t="n">
        <v>20.665</v>
      </c>
      <c r="G3783" s="3" t="n">
        <f aca="false">(17.3-F3783)</f>
        <v>-3.365</v>
      </c>
      <c r="H3783" s="3" t="s">
        <v>52</v>
      </c>
    </row>
    <row r="3784" customFormat="false" ht="12.75" hidden="false" customHeight="false" outlineLevel="0" collapsed="false">
      <c r="A3784" s="4" t="n">
        <v>38342</v>
      </c>
      <c r="B3784" s="5" t="n">
        <v>0.250891203703704</v>
      </c>
      <c r="C3784" s="2" t="n">
        <f aca="false">(A3784+B3784)</f>
        <v>38342.2508912037</v>
      </c>
      <c r="D3784" s="3" t="n">
        <v>673020</v>
      </c>
      <c r="E3784" s="3" t="n">
        <v>46.01</v>
      </c>
      <c r="F3784" s="3" t="n">
        <v>20.612</v>
      </c>
      <c r="G3784" s="3" t="n">
        <f aca="false">(17.3-F3784)</f>
        <v>-3.312</v>
      </c>
      <c r="H3784" s="3" t="s">
        <v>52</v>
      </c>
    </row>
    <row r="3785" customFormat="false" ht="12.75" hidden="false" customHeight="false" outlineLevel="0" collapsed="false">
      <c r="A3785" s="4" t="n">
        <v>38342</v>
      </c>
      <c r="B3785" s="5" t="n">
        <v>0.252974537037037</v>
      </c>
      <c r="C3785" s="2" t="n">
        <f aca="false">(A3785+B3785)</f>
        <v>38342.252974537</v>
      </c>
      <c r="D3785" s="3" t="n">
        <v>673200</v>
      </c>
      <c r="E3785" s="3" t="n">
        <v>46.01</v>
      </c>
      <c r="F3785" s="3" t="n">
        <v>20.466</v>
      </c>
      <c r="G3785" s="3" t="n">
        <f aca="false">(17.3-F3785)</f>
        <v>-3.166</v>
      </c>
      <c r="H3785" s="3" t="s">
        <v>52</v>
      </c>
    </row>
    <row r="3786" customFormat="false" ht="12.75" hidden="false" customHeight="false" outlineLevel="0" collapsed="false">
      <c r="A3786" s="4" t="n">
        <v>38342</v>
      </c>
      <c r="B3786" s="5" t="n">
        <v>0.25505787037037</v>
      </c>
      <c r="C3786" s="2" t="n">
        <f aca="false">(A3786+B3786)</f>
        <v>38342.2550578704</v>
      </c>
      <c r="D3786" s="3" t="n">
        <v>673380</v>
      </c>
      <c r="E3786" s="3" t="n">
        <v>45.98</v>
      </c>
      <c r="F3786" s="3" t="n">
        <v>20.442</v>
      </c>
      <c r="G3786" s="3" t="n">
        <f aca="false">(17.3-F3786)</f>
        <v>-3.142</v>
      </c>
      <c r="H3786" s="3" t="s">
        <v>52</v>
      </c>
    </row>
    <row r="3787" customFormat="false" ht="12.75" hidden="false" customHeight="false" outlineLevel="0" collapsed="false">
      <c r="A3787" s="4" t="n">
        <v>38342</v>
      </c>
      <c r="B3787" s="5" t="n">
        <v>0.257141203703704</v>
      </c>
      <c r="C3787" s="2" t="n">
        <f aca="false">(A3787+B3787)</f>
        <v>38342.2571412037</v>
      </c>
      <c r="D3787" s="3" t="n">
        <v>673560</v>
      </c>
      <c r="E3787" s="3" t="n">
        <v>45.98</v>
      </c>
      <c r="F3787" s="3" t="n">
        <v>20.395</v>
      </c>
      <c r="G3787" s="3" t="n">
        <f aca="false">(17.3-F3787)</f>
        <v>-3.095</v>
      </c>
      <c r="H3787" s="3" t="s">
        <v>52</v>
      </c>
    </row>
    <row r="3788" customFormat="false" ht="12.75" hidden="false" customHeight="false" outlineLevel="0" collapsed="false">
      <c r="A3788" s="4" t="n">
        <v>38342</v>
      </c>
      <c r="B3788" s="5" t="n">
        <v>0.259224537037037</v>
      </c>
      <c r="C3788" s="2" t="n">
        <f aca="false">(A3788+B3788)</f>
        <v>38342.259224537</v>
      </c>
      <c r="D3788" s="3" t="n">
        <v>673740</v>
      </c>
      <c r="E3788" s="3" t="n">
        <v>45.98</v>
      </c>
      <c r="F3788" s="3" t="n">
        <v>20.326</v>
      </c>
      <c r="G3788" s="3" t="n">
        <f aca="false">(17.3-F3788)</f>
        <v>-3.026</v>
      </c>
      <c r="H3788" s="3" t="s">
        <v>52</v>
      </c>
    </row>
    <row r="3789" customFormat="false" ht="12.75" hidden="false" customHeight="false" outlineLevel="0" collapsed="false">
      <c r="A3789" s="4" t="n">
        <v>38342</v>
      </c>
      <c r="B3789" s="5" t="n">
        <v>0.26130787037037</v>
      </c>
      <c r="C3789" s="2" t="n">
        <f aca="false">(A3789+B3789)</f>
        <v>38342.2613078704</v>
      </c>
      <c r="D3789" s="3" t="n">
        <v>673920</v>
      </c>
      <c r="E3789" s="3" t="n">
        <v>45.98</v>
      </c>
      <c r="F3789" s="3" t="n">
        <v>20.22</v>
      </c>
      <c r="G3789" s="3" t="n">
        <f aca="false">(17.3-F3789)</f>
        <v>-2.92</v>
      </c>
      <c r="H3789" s="3" t="s">
        <v>52</v>
      </c>
    </row>
    <row r="3790" customFormat="false" ht="12.75" hidden="false" customHeight="false" outlineLevel="0" collapsed="false">
      <c r="A3790" s="4" t="n">
        <v>38342</v>
      </c>
      <c r="B3790" s="5" t="n">
        <v>0.263391203703704</v>
      </c>
      <c r="C3790" s="2" t="n">
        <f aca="false">(A3790+B3790)</f>
        <v>38342.2633912037</v>
      </c>
      <c r="D3790" s="3" t="n">
        <v>674100</v>
      </c>
      <c r="E3790" s="3" t="n">
        <v>45.96</v>
      </c>
      <c r="F3790" s="3" t="n">
        <v>20.256</v>
      </c>
      <c r="G3790" s="3" t="n">
        <f aca="false">(17.3-F3790)</f>
        <v>-2.956</v>
      </c>
      <c r="H3790" s="3" t="s">
        <v>52</v>
      </c>
    </row>
    <row r="3791" customFormat="false" ht="12.75" hidden="false" customHeight="false" outlineLevel="0" collapsed="false">
      <c r="A3791" s="4" t="n">
        <v>38342</v>
      </c>
      <c r="B3791" s="5" t="n">
        <v>0.265474537037037</v>
      </c>
      <c r="C3791" s="2" t="n">
        <f aca="false">(A3791+B3791)</f>
        <v>38342.265474537</v>
      </c>
      <c r="D3791" s="3" t="n">
        <v>674280</v>
      </c>
      <c r="E3791" s="3" t="n">
        <v>45.96</v>
      </c>
      <c r="F3791" s="3" t="n">
        <v>20.155</v>
      </c>
      <c r="G3791" s="3" t="n">
        <f aca="false">(17.3-F3791)</f>
        <v>-2.855</v>
      </c>
      <c r="H3791" s="3" t="s">
        <v>52</v>
      </c>
    </row>
    <row r="3792" customFormat="false" ht="12.75" hidden="false" customHeight="false" outlineLevel="0" collapsed="false">
      <c r="A3792" s="4" t="n">
        <v>38342</v>
      </c>
      <c r="B3792" s="5" t="n">
        <v>0.26755787037037</v>
      </c>
      <c r="C3792" s="2" t="n">
        <f aca="false">(A3792+B3792)</f>
        <v>38342.2675578704</v>
      </c>
      <c r="D3792" s="3" t="n">
        <v>674460</v>
      </c>
      <c r="E3792" s="3" t="n">
        <v>45.96</v>
      </c>
      <c r="F3792" s="3" t="n">
        <v>20.008</v>
      </c>
      <c r="G3792" s="3" t="n">
        <f aca="false">(17.3-F3792)</f>
        <v>-2.708</v>
      </c>
      <c r="H3792" s="3" t="s">
        <v>52</v>
      </c>
    </row>
    <row r="3793" customFormat="false" ht="12.75" hidden="false" customHeight="false" outlineLevel="0" collapsed="false">
      <c r="A3793" s="4" t="n">
        <v>38342</v>
      </c>
      <c r="B3793" s="5" t="n">
        <v>0.269641203703704</v>
      </c>
      <c r="C3793" s="2" t="n">
        <f aca="false">(A3793+B3793)</f>
        <v>38342.2696412037</v>
      </c>
      <c r="D3793" s="3" t="n">
        <v>674640</v>
      </c>
      <c r="E3793" s="3" t="n">
        <v>45.96</v>
      </c>
      <c r="F3793" s="3" t="n">
        <v>19.982</v>
      </c>
      <c r="G3793" s="3" t="n">
        <f aca="false">(17.3-F3793)</f>
        <v>-2.682</v>
      </c>
      <c r="H3793" s="3" t="s">
        <v>52</v>
      </c>
    </row>
    <row r="3794" customFormat="false" ht="12.75" hidden="false" customHeight="false" outlineLevel="0" collapsed="false">
      <c r="A3794" s="4" t="n">
        <v>38342</v>
      </c>
      <c r="B3794" s="5" t="n">
        <v>0.271724537037037</v>
      </c>
      <c r="C3794" s="2" t="n">
        <f aca="false">(A3794+B3794)</f>
        <v>38342.271724537</v>
      </c>
      <c r="D3794" s="3" t="n">
        <v>674820</v>
      </c>
      <c r="E3794" s="3" t="n">
        <v>45.96</v>
      </c>
      <c r="F3794" s="3" t="n">
        <v>19.919</v>
      </c>
      <c r="G3794" s="3" t="n">
        <f aca="false">(17.3-F3794)</f>
        <v>-2.619</v>
      </c>
      <c r="H3794" s="3" t="s">
        <v>52</v>
      </c>
    </row>
    <row r="3795" customFormat="false" ht="12.75" hidden="false" customHeight="false" outlineLevel="0" collapsed="false">
      <c r="A3795" s="4" t="n">
        <v>38342</v>
      </c>
      <c r="B3795" s="5" t="n">
        <v>0.27380787037037</v>
      </c>
      <c r="C3795" s="2" t="n">
        <f aca="false">(A3795+B3795)</f>
        <v>38342.2738078704</v>
      </c>
      <c r="D3795" s="3" t="n">
        <v>675000</v>
      </c>
      <c r="E3795" s="3" t="n">
        <v>45.96</v>
      </c>
      <c r="F3795" s="3" t="n">
        <v>19.78</v>
      </c>
      <c r="G3795" s="3" t="n">
        <f aca="false">(17.3-F3795)</f>
        <v>-2.48</v>
      </c>
      <c r="H3795" s="3" t="s">
        <v>52</v>
      </c>
    </row>
    <row r="3796" customFormat="false" ht="12.75" hidden="false" customHeight="false" outlineLevel="0" collapsed="false">
      <c r="A3796" s="4" t="n">
        <v>38342</v>
      </c>
      <c r="B3796" s="5" t="n">
        <v>0.275891203703704</v>
      </c>
      <c r="C3796" s="2" t="n">
        <f aca="false">(A3796+B3796)</f>
        <v>38342.2758912037</v>
      </c>
      <c r="D3796" s="3" t="n">
        <v>675180</v>
      </c>
      <c r="E3796" s="3" t="n">
        <v>45.96</v>
      </c>
      <c r="F3796" s="3" t="n">
        <v>19.763</v>
      </c>
      <c r="G3796" s="3" t="n">
        <f aca="false">(17.3-F3796)</f>
        <v>-2.463</v>
      </c>
      <c r="H3796" s="3" t="s">
        <v>52</v>
      </c>
    </row>
    <row r="3797" customFormat="false" ht="12.75" hidden="false" customHeight="false" outlineLevel="0" collapsed="false">
      <c r="A3797" s="4" t="n">
        <v>38342</v>
      </c>
      <c r="B3797" s="5" t="n">
        <v>0.277974537037037</v>
      </c>
      <c r="C3797" s="2" t="n">
        <f aca="false">(A3797+B3797)</f>
        <v>38342.277974537</v>
      </c>
      <c r="D3797" s="3" t="n">
        <v>675360</v>
      </c>
      <c r="E3797" s="3" t="n">
        <v>45.96</v>
      </c>
      <c r="F3797" s="3" t="n">
        <v>19.727</v>
      </c>
      <c r="G3797" s="3" t="n">
        <f aca="false">(17.3-F3797)</f>
        <v>-2.427</v>
      </c>
      <c r="H3797" s="3" t="s">
        <v>52</v>
      </c>
    </row>
    <row r="3798" customFormat="false" ht="12.75" hidden="false" customHeight="false" outlineLevel="0" collapsed="false">
      <c r="A3798" s="4" t="n">
        <v>38342</v>
      </c>
      <c r="B3798" s="5" t="n">
        <v>0.28005787037037</v>
      </c>
      <c r="C3798" s="2" t="n">
        <f aca="false">(A3798+B3798)</f>
        <v>38342.2800578704</v>
      </c>
      <c r="D3798" s="3" t="n">
        <v>675540</v>
      </c>
      <c r="E3798" s="3" t="n">
        <v>45.96</v>
      </c>
      <c r="F3798" s="3" t="n">
        <v>19.632</v>
      </c>
      <c r="G3798" s="3" t="n">
        <f aca="false">(17.3-F3798)</f>
        <v>-2.332</v>
      </c>
      <c r="H3798" s="3" t="s">
        <v>52</v>
      </c>
    </row>
    <row r="3799" customFormat="false" ht="12.75" hidden="false" customHeight="false" outlineLevel="0" collapsed="false">
      <c r="A3799" s="4" t="n">
        <v>38342</v>
      </c>
      <c r="B3799" s="5" t="n">
        <v>0.282141203703704</v>
      </c>
      <c r="C3799" s="2" t="n">
        <f aca="false">(A3799+B3799)</f>
        <v>38342.2821412037</v>
      </c>
      <c r="D3799" s="3" t="n">
        <v>675720</v>
      </c>
      <c r="E3799" s="3" t="n">
        <v>45.94</v>
      </c>
      <c r="F3799" s="3" t="n">
        <v>19.564</v>
      </c>
      <c r="G3799" s="3" t="n">
        <f aca="false">(17.3-F3799)</f>
        <v>-2.264</v>
      </c>
      <c r="H3799" s="3" t="s">
        <v>52</v>
      </c>
    </row>
    <row r="3800" customFormat="false" ht="12.75" hidden="false" customHeight="false" outlineLevel="0" collapsed="false">
      <c r="A3800" s="4" t="n">
        <v>38342</v>
      </c>
      <c r="B3800" s="5" t="n">
        <v>0.284224537037037</v>
      </c>
      <c r="C3800" s="2" t="n">
        <f aca="false">(A3800+B3800)</f>
        <v>38342.284224537</v>
      </c>
      <c r="D3800" s="3" t="n">
        <v>675900</v>
      </c>
      <c r="E3800" s="3" t="n">
        <v>45.94</v>
      </c>
      <c r="F3800" s="3" t="n">
        <v>19.47</v>
      </c>
      <c r="G3800" s="3" t="n">
        <f aca="false">(17.3-F3800)</f>
        <v>-2.17</v>
      </c>
      <c r="H3800" s="3" t="s">
        <v>52</v>
      </c>
    </row>
    <row r="3801" customFormat="false" ht="12.75" hidden="false" customHeight="false" outlineLevel="0" collapsed="false">
      <c r="A3801" s="4" t="n">
        <v>38342</v>
      </c>
      <c r="B3801" s="5" t="n">
        <v>0.28630787037037</v>
      </c>
      <c r="C3801" s="2" t="n">
        <f aca="false">(A3801+B3801)</f>
        <v>38342.2863078704</v>
      </c>
      <c r="D3801" s="3" t="n">
        <v>676080</v>
      </c>
      <c r="E3801" s="3" t="n">
        <v>45.92</v>
      </c>
      <c r="F3801" s="3" t="n">
        <v>19.443</v>
      </c>
      <c r="G3801" s="3" t="n">
        <f aca="false">(17.3-F3801)</f>
        <v>-2.143</v>
      </c>
      <c r="H3801" s="3" t="s">
        <v>52</v>
      </c>
    </row>
    <row r="3802" customFormat="false" ht="12.75" hidden="false" customHeight="false" outlineLevel="0" collapsed="false">
      <c r="A3802" s="4" t="n">
        <v>38342</v>
      </c>
      <c r="B3802" s="5" t="n">
        <v>0.288391203703704</v>
      </c>
      <c r="C3802" s="2" t="n">
        <f aca="false">(A3802+B3802)</f>
        <v>38342.2883912037</v>
      </c>
      <c r="D3802" s="3" t="n">
        <v>676260</v>
      </c>
      <c r="E3802" s="3" t="n">
        <v>45.92</v>
      </c>
      <c r="F3802" s="3" t="n">
        <v>19.358</v>
      </c>
      <c r="G3802" s="3" t="n">
        <f aca="false">(17.3-F3802)</f>
        <v>-2.058</v>
      </c>
      <c r="H3802" s="3" t="s">
        <v>52</v>
      </c>
    </row>
    <row r="3803" customFormat="false" ht="12.75" hidden="false" customHeight="false" outlineLevel="0" collapsed="false">
      <c r="A3803" s="4" t="n">
        <v>38342</v>
      </c>
      <c r="B3803" s="5" t="n">
        <v>0.290474537037037</v>
      </c>
      <c r="C3803" s="2" t="n">
        <f aca="false">(A3803+B3803)</f>
        <v>38342.290474537</v>
      </c>
      <c r="D3803" s="3" t="n">
        <v>676440</v>
      </c>
      <c r="E3803" s="3" t="n">
        <v>45.92</v>
      </c>
      <c r="F3803" s="3" t="n">
        <v>19.306</v>
      </c>
      <c r="G3803" s="3" t="n">
        <f aca="false">(17.3-F3803)</f>
        <v>-2.006</v>
      </c>
      <c r="H3803" s="3" t="s">
        <v>52</v>
      </c>
    </row>
    <row r="3804" customFormat="false" ht="12.75" hidden="false" customHeight="false" outlineLevel="0" collapsed="false">
      <c r="A3804" s="4" t="n">
        <v>38342</v>
      </c>
      <c r="B3804" s="5" t="n">
        <v>0.29255787037037</v>
      </c>
      <c r="C3804" s="2" t="n">
        <f aca="false">(A3804+B3804)</f>
        <v>38342.2925578704</v>
      </c>
      <c r="D3804" s="3" t="n">
        <v>676620</v>
      </c>
      <c r="E3804" s="3" t="n">
        <v>45.94</v>
      </c>
      <c r="F3804" s="3" t="n">
        <v>19.289</v>
      </c>
      <c r="G3804" s="3" t="n">
        <f aca="false">(17.3-F3804)</f>
        <v>-1.989</v>
      </c>
      <c r="H3804" s="3" t="s">
        <v>52</v>
      </c>
    </row>
    <row r="3805" customFormat="false" ht="12.75" hidden="false" customHeight="false" outlineLevel="0" collapsed="false">
      <c r="A3805" s="4" t="n">
        <v>38342</v>
      </c>
      <c r="B3805" s="5" t="n">
        <v>0.294641203703704</v>
      </c>
      <c r="C3805" s="2" t="n">
        <f aca="false">(A3805+B3805)</f>
        <v>38342.2946412037</v>
      </c>
      <c r="D3805" s="3" t="n">
        <v>676800</v>
      </c>
      <c r="E3805" s="3" t="n">
        <v>45.96</v>
      </c>
      <c r="F3805" s="3" t="n">
        <v>19.161</v>
      </c>
      <c r="G3805" s="3" t="n">
        <f aca="false">(17.3-F3805)</f>
        <v>-1.861</v>
      </c>
      <c r="H3805" s="3" t="s">
        <v>52</v>
      </c>
    </row>
    <row r="3806" customFormat="false" ht="12.75" hidden="false" customHeight="false" outlineLevel="0" collapsed="false">
      <c r="A3806" s="4" t="n">
        <v>38342</v>
      </c>
      <c r="B3806" s="5" t="n">
        <v>0.296724537037037</v>
      </c>
      <c r="C3806" s="2" t="n">
        <f aca="false">(A3806+B3806)</f>
        <v>38342.296724537</v>
      </c>
      <c r="D3806" s="3" t="n">
        <v>676980</v>
      </c>
      <c r="E3806" s="3" t="n">
        <v>46.01</v>
      </c>
      <c r="F3806" s="3" t="n">
        <v>19.204</v>
      </c>
      <c r="G3806" s="3" t="n">
        <f aca="false">(17.3-F3806)</f>
        <v>-1.904</v>
      </c>
      <c r="H3806" s="3" t="s">
        <v>52</v>
      </c>
    </row>
    <row r="3807" customFormat="false" ht="12.75" hidden="false" customHeight="false" outlineLevel="0" collapsed="false">
      <c r="A3807" s="4" t="n">
        <v>38342</v>
      </c>
      <c r="B3807" s="5" t="n">
        <v>0.29880787037037</v>
      </c>
      <c r="C3807" s="2" t="n">
        <f aca="false">(A3807+B3807)</f>
        <v>38342.2988078704</v>
      </c>
      <c r="D3807" s="3" t="n">
        <v>677160</v>
      </c>
      <c r="E3807" s="3" t="n">
        <v>46.01</v>
      </c>
      <c r="F3807" s="3" t="n">
        <v>19.138</v>
      </c>
      <c r="G3807" s="3" t="n">
        <f aca="false">(17.3-F3807)</f>
        <v>-1.838</v>
      </c>
      <c r="H3807" s="3" t="s">
        <v>52</v>
      </c>
    </row>
    <row r="3808" customFormat="false" ht="12.75" hidden="false" customHeight="false" outlineLevel="0" collapsed="false">
      <c r="A3808" s="4" t="n">
        <v>38342</v>
      </c>
      <c r="B3808" s="5" t="n">
        <v>0.300891203703704</v>
      </c>
      <c r="C3808" s="2" t="n">
        <f aca="false">(A3808+B3808)</f>
        <v>38342.3008912037</v>
      </c>
      <c r="D3808" s="3" t="n">
        <v>677340</v>
      </c>
      <c r="E3808" s="3" t="n">
        <v>46.01</v>
      </c>
      <c r="F3808" s="3" t="n">
        <v>19.05</v>
      </c>
      <c r="G3808" s="3" t="n">
        <f aca="false">(17.3-F3808)</f>
        <v>-1.75</v>
      </c>
      <c r="H3808" s="3" t="s">
        <v>52</v>
      </c>
    </row>
    <row r="3809" customFormat="false" ht="12.75" hidden="false" customHeight="false" outlineLevel="0" collapsed="false">
      <c r="A3809" s="4" t="n">
        <v>38342</v>
      </c>
      <c r="B3809" s="5" t="n">
        <v>0.302974537037037</v>
      </c>
      <c r="C3809" s="2" t="n">
        <f aca="false">(A3809+B3809)</f>
        <v>38342.302974537</v>
      </c>
      <c r="D3809" s="3" t="n">
        <v>677520</v>
      </c>
      <c r="E3809" s="3" t="n">
        <v>46.03</v>
      </c>
      <c r="F3809" s="3" t="n">
        <v>18.997</v>
      </c>
      <c r="G3809" s="3" t="n">
        <f aca="false">(17.3-F3809)</f>
        <v>-1.697</v>
      </c>
      <c r="H3809" s="3" t="s">
        <v>52</v>
      </c>
    </row>
    <row r="3810" customFormat="false" ht="12.75" hidden="false" customHeight="false" outlineLevel="0" collapsed="false">
      <c r="A3810" s="4" t="n">
        <v>38342</v>
      </c>
      <c r="B3810" s="5" t="n">
        <v>0.30505787037037</v>
      </c>
      <c r="C3810" s="2" t="n">
        <f aca="false">(A3810+B3810)</f>
        <v>38342.3050578704</v>
      </c>
      <c r="D3810" s="3" t="n">
        <v>677700</v>
      </c>
      <c r="E3810" s="3" t="n">
        <v>46.12</v>
      </c>
      <c r="F3810" s="3" t="n">
        <v>18.955</v>
      </c>
      <c r="G3810" s="3" t="n">
        <f aca="false">(17.3-F3810)</f>
        <v>-1.655</v>
      </c>
      <c r="H3810" s="3" t="s">
        <v>52</v>
      </c>
    </row>
    <row r="3811" customFormat="false" ht="12.75" hidden="false" customHeight="false" outlineLevel="0" collapsed="false">
      <c r="A3811" s="4" t="n">
        <v>38342</v>
      </c>
      <c r="B3811" s="5" t="n">
        <v>0.307141203703704</v>
      </c>
      <c r="C3811" s="2" t="n">
        <f aca="false">(A3811+B3811)</f>
        <v>38342.3071412037</v>
      </c>
      <c r="D3811" s="3" t="n">
        <v>677880</v>
      </c>
      <c r="E3811" s="3" t="n">
        <v>46.28</v>
      </c>
      <c r="F3811" s="3" t="n">
        <v>18.84</v>
      </c>
      <c r="G3811" s="3" t="n">
        <f aca="false">(17.3-F3811)</f>
        <v>-1.54</v>
      </c>
      <c r="H3811" s="3" t="s">
        <v>52</v>
      </c>
    </row>
    <row r="3812" customFormat="false" ht="12.75" hidden="false" customHeight="false" outlineLevel="0" collapsed="false">
      <c r="A3812" s="4" t="n">
        <v>38342</v>
      </c>
      <c r="B3812" s="5" t="n">
        <v>0.309224537037037</v>
      </c>
      <c r="C3812" s="2" t="n">
        <f aca="false">(A3812+B3812)</f>
        <v>38342.309224537</v>
      </c>
      <c r="D3812" s="3" t="n">
        <v>678060</v>
      </c>
      <c r="E3812" s="3" t="n">
        <v>46.3</v>
      </c>
      <c r="F3812" s="3" t="n">
        <v>18.813</v>
      </c>
      <c r="G3812" s="3" t="n">
        <f aca="false">(17.3-F3812)</f>
        <v>-1.513</v>
      </c>
      <c r="H3812" s="3" t="s">
        <v>52</v>
      </c>
    </row>
    <row r="3813" customFormat="false" ht="12.75" hidden="false" customHeight="false" outlineLevel="0" collapsed="false">
      <c r="A3813" s="4" t="n">
        <v>38342</v>
      </c>
      <c r="B3813" s="5" t="n">
        <v>0.31130787037037</v>
      </c>
      <c r="C3813" s="2" t="n">
        <f aca="false">(A3813+B3813)</f>
        <v>38342.3113078704</v>
      </c>
      <c r="D3813" s="3" t="n">
        <v>678240</v>
      </c>
      <c r="E3813" s="3" t="n">
        <v>46.35</v>
      </c>
      <c r="F3813" s="3" t="n">
        <v>18.734</v>
      </c>
      <c r="G3813" s="3" t="n">
        <f aca="false">(17.3-F3813)</f>
        <v>-1.434</v>
      </c>
      <c r="H3813" s="3" t="s">
        <v>52</v>
      </c>
    </row>
    <row r="3814" customFormat="false" ht="12.75" hidden="false" customHeight="false" outlineLevel="0" collapsed="false">
      <c r="A3814" s="4" t="n">
        <v>38342</v>
      </c>
      <c r="B3814" s="5" t="n">
        <v>0.313391203703704</v>
      </c>
      <c r="C3814" s="2" t="n">
        <f aca="false">(A3814+B3814)</f>
        <v>38342.3133912037</v>
      </c>
      <c r="D3814" s="3" t="n">
        <v>678420</v>
      </c>
      <c r="E3814" s="3" t="n">
        <v>46.37</v>
      </c>
      <c r="F3814" s="3" t="n">
        <v>18.708</v>
      </c>
      <c r="G3814" s="3" t="n">
        <f aca="false">(17.3-F3814)</f>
        <v>-1.408</v>
      </c>
      <c r="H3814" s="3" t="s">
        <v>52</v>
      </c>
    </row>
    <row r="3815" customFormat="false" ht="12.75" hidden="false" customHeight="false" outlineLevel="0" collapsed="false">
      <c r="A3815" s="4" t="n">
        <v>38342</v>
      </c>
      <c r="B3815" s="5" t="n">
        <v>0.315474537037037</v>
      </c>
      <c r="C3815" s="2" t="n">
        <f aca="false">(A3815+B3815)</f>
        <v>38342.315474537</v>
      </c>
      <c r="D3815" s="3" t="n">
        <v>678600</v>
      </c>
      <c r="E3815" s="3" t="n">
        <v>46.37</v>
      </c>
      <c r="F3815" s="3" t="n">
        <v>18.623</v>
      </c>
      <c r="G3815" s="3" t="n">
        <f aca="false">(17.3-F3815)</f>
        <v>-1.323</v>
      </c>
      <c r="H3815" s="3" t="s">
        <v>52</v>
      </c>
    </row>
    <row r="3816" customFormat="false" ht="12.75" hidden="false" customHeight="false" outlineLevel="0" collapsed="false">
      <c r="A3816" s="4" t="n">
        <v>38342</v>
      </c>
      <c r="B3816" s="5" t="n">
        <v>0.31755787037037</v>
      </c>
      <c r="C3816" s="2" t="n">
        <f aca="false">(A3816+B3816)</f>
        <v>38342.3175578704</v>
      </c>
      <c r="D3816" s="3" t="n">
        <v>678780</v>
      </c>
      <c r="E3816" s="3" t="n">
        <v>46.39</v>
      </c>
      <c r="F3816" s="3" t="n">
        <v>18.579</v>
      </c>
      <c r="G3816" s="3" t="n">
        <f aca="false">(17.3-F3816)</f>
        <v>-1.279</v>
      </c>
      <c r="H3816" s="3" t="s">
        <v>52</v>
      </c>
    </row>
    <row r="3817" customFormat="false" ht="12.75" hidden="false" customHeight="false" outlineLevel="0" collapsed="false">
      <c r="A3817" s="4" t="n">
        <v>38342</v>
      </c>
      <c r="B3817" s="5" t="n">
        <v>0.319641203703704</v>
      </c>
      <c r="C3817" s="2" t="n">
        <f aca="false">(A3817+B3817)</f>
        <v>38342.3196412037</v>
      </c>
      <c r="D3817" s="3" t="n">
        <v>678960</v>
      </c>
      <c r="E3817" s="3" t="n">
        <v>46.39</v>
      </c>
      <c r="F3817" s="3" t="n">
        <v>18.612</v>
      </c>
      <c r="G3817" s="3" t="n">
        <f aca="false">(17.3-F3817)</f>
        <v>-1.312</v>
      </c>
      <c r="H3817" s="3" t="s">
        <v>52</v>
      </c>
    </row>
    <row r="3818" customFormat="false" ht="12.75" hidden="false" customHeight="false" outlineLevel="0" collapsed="false">
      <c r="A3818" s="4" t="n">
        <v>38342</v>
      </c>
      <c r="B3818" s="5" t="n">
        <v>0.321724537037037</v>
      </c>
      <c r="C3818" s="2" t="n">
        <f aca="false">(A3818+B3818)</f>
        <v>38342.321724537</v>
      </c>
      <c r="D3818" s="3" t="n">
        <v>679140</v>
      </c>
      <c r="E3818" s="3" t="n">
        <v>46.39</v>
      </c>
      <c r="F3818" s="3" t="n">
        <v>18.5</v>
      </c>
      <c r="G3818" s="3" t="n">
        <f aca="false">(17.3-F3818)</f>
        <v>-1.2</v>
      </c>
      <c r="H3818" s="3" t="s">
        <v>52</v>
      </c>
    </row>
    <row r="3819" customFormat="false" ht="12.75" hidden="false" customHeight="false" outlineLevel="0" collapsed="false">
      <c r="A3819" s="4" t="n">
        <v>38342</v>
      </c>
      <c r="B3819" s="5" t="n">
        <v>0.32380787037037</v>
      </c>
      <c r="C3819" s="2" t="n">
        <f aca="false">(A3819+B3819)</f>
        <v>38342.3238078704</v>
      </c>
      <c r="D3819" s="3" t="n">
        <v>679320</v>
      </c>
      <c r="E3819" s="3" t="n">
        <v>46.39</v>
      </c>
      <c r="F3819" s="3" t="n">
        <v>18.472</v>
      </c>
      <c r="G3819" s="3" t="n">
        <f aca="false">(17.3-F3819)</f>
        <v>-1.172</v>
      </c>
      <c r="H3819" s="3" t="s">
        <v>52</v>
      </c>
    </row>
    <row r="3820" customFormat="false" ht="12.75" hidden="false" customHeight="false" outlineLevel="0" collapsed="false">
      <c r="A3820" s="4" t="n">
        <v>38342</v>
      </c>
      <c r="B3820" s="5" t="n">
        <v>0.325891203703704</v>
      </c>
      <c r="C3820" s="2" t="n">
        <f aca="false">(A3820+B3820)</f>
        <v>38342.3258912037</v>
      </c>
      <c r="D3820" s="3" t="n">
        <v>679500</v>
      </c>
      <c r="E3820" s="3" t="n">
        <v>46.39</v>
      </c>
      <c r="F3820" s="3" t="n">
        <v>18.32</v>
      </c>
      <c r="G3820" s="3" t="n">
        <f aca="false">(17.3-F3820)</f>
        <v>-1.02</v>
      </c>
      <c r="H3820" s="3" t="s">
        <v>52</v>
      </c>
    </row>
    <row r="3821" customFormat="false" ht="12.75" hidden="false" customHeight="false" outlineLevel="0" collapsed="false">
      <c r="A3821" s="4" t="n">
        <v>38342</v>
      </c>
      <c r="B3821" s="5" t="n">
        <v>0.327974537037037</v>
      </c>
      <c r="C3821" s="2" t="n">
        <f aca="false">(A3821+B3821)</f>
        <v>38342.327974537</v>
      </c>
      <c r="D3821" s="3" t="n">
        <v>679680</v>
      </c>
      <c r="E3821" s="3" t="n">
        <v>46.41</v>
      </c>
      <c r="F3821" s="3" t="n">
        <v>18.433</v>
      </c>
      <c r="G3821" s="3" t="n">
        <f aca="false">(17.3-F3821)</f>
        <v>-1.133</v>
      </c>
      <c r="H3821" s="3" t="s">
        <v>52</v>
      </c>
    </row>
    <row r="3822" customFormat="false" ht="12.75" hidden="false" customHeight="false" outlineLevel="0" collapsed="false">
      <c r="A3822" s="4" t="n">
        <v>38342</v>
      </c>
      <c r="B3822" s="5" t="n">
        <v>0.33005787037037</v>
      </c>
      <c r="C3822" s="2" t="n">
        <f aca="false">(A3822+B3822)</f>
        <v>38342.3300578704</v>
      </c>
      <c r="D3822" s="3" t="n">
        <v>679860</v>
      </c>
      <c r="E3822" s="3" t="n">
        <v>46.44</v>
      </c>
      <c r="F3822" s="3" t="n">
        <v>18.404</v>
      </c>
      <c r="G3822" s="3" t="n">
        <f aca="false">(17.3-F3822)</f>
        <v>-1.104</v>
      </c>
      <c r="H3822" s="3" t="s">
        <v>52</v>
      </c>
    </row>
    <row r="3823" customFormat="false" ht="12.75" hidden="false" customHeight="false" outlineLevel="0" collapsed="false">
      <c r="A3823" s="4" t="n">
        <v>38342</v>
      </c>
      <c r="B3823" s="5" t="n">
        <v>0.332141203703704</v>
      </c>
      <c r="C3823" s="2" t="n">
        <f aca="false">(A3823+B3823)</f>
        <v>38342.3321412037</v>
      </c>
      <c r="D3823" s="3" t="n">
        <v>680040</v>
      </c>
      <c r="E3823" s="3" t="n">
        <v>46.44</v>
      </c>
      <c r="F3823" s="3" t="n">
        <v>18.342</v>
      </c>
      <c r="G3823" s="3" t="n">
        <f aca="false">(17.3-F3823)</f>
        <v>-1.042</v>
      </c>
      <c r="H3823" s="3" t="s">
        <v>52</v>
      </c>
    </row>
    <row r="3824" customFormat="false" ht="12.75" hidden="false" customHeight="false" outlineLevel="0" collapsed="false">
      <c r="A3824" s="4" t="n">
        <v>38342</v>
      </c>
      <c r="B3824" s="5" t="n">
        <v>0.334224537037037</v>
      </c>
      <c r="C3824" s="2" t="n">
        <f aca="false">(A3824+B3824)</f>
        <v>38342.334224537</v>
      </c>
      <c r="D3824" s="3" t="n">
        <v>680220</v>
      </c>
      <c r="E3824" s="3" t="n">
        <v>46.46</v>
      </c>
      <c r="F3824" s="3" t="n">
        <v>18.335</v>
      </c>
      <c r="G3824" s="3" t="n">
        <f aca="false">(17.3-F3824)</f>
        <v>-1.035</v>
      </c>
      <c r="H3824" s="3" t="s">
        <v>52</v>
      </c>
    </row>
    <row r="3825" customFormat="false" ht="12.75" hidden="false" customHeight="false" outlineLevel="0" collapsed="false">
      <c r="A3825" s="4" t="n">
        <v>38342</v>
      </c>
      <c r="B3825" s="5" t="n">
        <v>0.33630787037037</v>
      </c>
      <c r="C3825" s="2" t="n">
        <f aca="false">(A3825+B3825)</f>
        <v>38342.3363078704</v>
      </c>
      <c r="D3825" s="3" t="n">
        <v>680400</v>
      </c>
      <c r="E3825" s="3" t="n">
        <v>46.46</v>
      </c>
      <c r="F3825" s="3" t="n">
        <v>18.252</v>
      </c>
      <c r="G3825" s="3" t="n">
        <f aca="false">(17.3-F3825)</f>
        <v>-0.951999999999998</v>
      </c>
      <c r="H3825" s="3" t="s">
        <v>52</v>
      </c>
    </row>
    <row r="3826" customFormat="false" ht="12.75" hidden="false" customHeight="false" outlineLevel="0" collapsed="false">
      <c r="A3826" s="4" t="n">
        <v>38342</v>
      </c>
      <c r="B3826" s="5" t="n">
        <v>0.338391203703704</v>
      </c>
      <c r="C3826" s="2" t="n">
        <f aca="false">(A3826+B3826)</f>
        <v>38342.3383912037</v>
      </c>
      <c r="D3826" s="3" t="n">
        <v>680580</v>
      </c>
      <c r="E3826" s="3" t="n">
        <v>46.48</v>
      </c>
      <c r="F3826" s="3" t="n">
        <v>18.143</v>
      </c>
      <c r="G3826" s="3" t="n">
        <f aca="false">(17.3-F3826)</f>
        <v>-0.843</v>
      </c>
      <c r="H3826" s="3" t="s">
        <v>52</v>
      </c>
    </row>
    <row r="3827" customFormat="false" ht="12.75" hidden="false" customHeight="false" outlineLevel="0" collapsed="false">
      <c r="A3827" s="4" t="n">
        <v>38342</v>
      </c>
      <c r="B3827" s="5" t="n">
        <v>0.340474537037037</v>
      </c>
      <c r="C3827" s="2" t="n">
        <f aca="false">(A3827+B3827)</f>
        <v>38342.340474537</v>
      </c>
      <c r="D3827" s="3" t="n">
        <v>680760</v>
      </c>
      <c r="E3827" s="3" t="n">
        <v>46.48</v>
      </c>
      <c r="F3827" s="3" t="n">
        <v>18.212</v>
      </c>
      <c r="G3827" s="3" t="n">
        <f aca="false">(17.3-F3827)</f>
        <v>-0.911999999999999</v>
      </c>
      <c r="H3827" s="3" t="s">
        <v>52</v>
      </c>
    </row>
    <row r="3828" customFormat="false" ht="12.75" hidden="false" customHeight="false" outlineLevel="0" collapsed="false">
      <c r="A3828" s="4" t="n">
        <v>38342</v>
      </c>
      <c r="B3828" s="5" t="n">
        <v>0.34255787037037</v>
      </c>
      <c r="C3828" s="2" t="n">
        <f aca="false">(A3828+B3828)</f>
        <v>38342.3425578704</v>
      </c>
      <c r="D3828" s="3" t="n">
        <v>680940</v>
      </c>
      <c r="E3828" s="3" t="n">
        <v>46.48</v>
      </c>
      <c r="F3828" s="3" t="n">
        <v>18.133</v>
      </c>
      <c r="G3828" s="3" t="n">
        <f aca="false">(17.3-F3828)</f>
        <v>-0.832999999999998</v>
      </c>
      <c r="H3828" s="3" t="s">
        <v>52</v>
      </c>
    </row>
    <row r="3829" customFormat="false" ht="12.75" hidden="false" customHeight="false" outlineLevel="0" collapsed="false">
      <c r="A3829" s="4" t="n">
        <v>38342</v>
      </c>
      <c r="B3829" s="5" t="n">
        <v>0.344641203703704</v>
      </c>
      <c r="C3829" s="2" t="n">
        <f aca="false">(A3829+B3829)</f>
        <v>38342.3446412037</v>
      </c>
      <c r="D3829" s="3" t="n">
        <v>681120</v>
      </c>
      <c r="E3829" s="3" t="n">
        <v>46.48</v>
      </c>
      <c r="F3829" s="3" t="n">
        <v>18.066</v>
      </c>
      <c r="G3829" s="3" t="n">
        <f aca="false">(17.3-F3829)</f>
        <v>-0.765999999999998</v>
      </c>
      <c r="H3829" s="3" t="s">
        <v>52</v>
      </c>
    </row>
    <row r="3830" customFormat="false" ht="12.75" hidden="false" customHeight="false" outlineLevel="0" collapsed="false">
      <c r="A3830" s="4" t="n">
        <v>38342</v>
      </c>
      <c r="B3830" s="5" t="n">
        <v>0.346724537037037</v>
      </c>
      <c r="C3830" s="2" t="n">
        <f aca="false">(A3830+B3830)</f>
        <v>38342.346724537</v>
      </c>
      <c r="D3830" s="3" t="n">
        <v>681300</v>
      </c>
      <c r="E3830" s="3" t="n">
        <v>46.48</v>
      </c>
      <c r="F3830" s="3" t="n">
        <v>18.143</v>
      </c>
      <c r="G3830" s="3" t="n">
        <f aca="false">(17.3-F3830)</f>
        <v>-0.843</v>
      </c>
      <c r="H3830" s="3" t="s">
        <v>52</v>
      </c>
    </row>
    <row r="3831" customFormat="false" ht="12.75" hidden="false" customHeight="false" outlineLevel="0" collapsed="false">
      <c r="A3831" s="4" t="n">
        <v>38342</v>
      </c>
      <c r="B3831" s="5" t="n">
        <v>0.34880787037037</v>
      </c>
      <c r="C3831" s="2" t="n">
        <f aca="false">(A3831+B3831)</f>
        <v>38342.3488078704</v>
      </c>
      <c r="D3831" s="3" t="n">
        <v>681480</v>
      </c>
      <c r="E3831" s="3" t="n">
        <v>46.48</v>
      </c>
      <c r="F3831" s="3" t="n">
        <v>17.972</v>
      </c>
      <c r="G3831" s="3" t="n">
        <f aca="false">(17.3-F3831)</f>
        <v>-0.672000000000001</v>
      </c>
      <c r="H3831" s="3" t="s">
        <v>52</v>
      </c>
    </row>
    <row r="3832" customFormat="false" ht="12.75" hidden="false" customHeight="false" outlineLevel="0" collapsed="false">
      <c r="A3832" s="4" t="n">
        <v>38342</v>
      </c>
      <c r="B3832" s="5" t="n">
        <v>0.350891203703704</v>
      </c>
      <c r="C3832" s="2" t="n">
        <f aca="false">(A3832+B3832)</f>
        <v>38342.3508912037</v>
      </c>
      <c r="D3832" s="3" t="n">
        <v>681660</v>
      </c>
      <c r="E3832" s="3" t="n">
        <v>46.51</v>
      </c>
      <c r="F3832" s="3" t="n">
        <v>18.034</v>
      </c>
      <c r="G3832" s="3" t="n">
        <f aca="false">(17.3-F3832)</f>
        <v>-0.733999999999998</v>
      </c>
      <c r="H3832" s="3" t="s">
        <v>52</v>
      </c>
    </row>
    <row r="3833" customFormat="false" ht="12.75" hidden="false" customHeight="false" outlineLevel="0" collapsed="false">
      <c r="A3833" s="4" t="n">
        <v>38342</v>
      </c>
      <c r="B3833" s="5" t="n">
        <v>0.352974537037037</v>
      </c>
      <c r="C3833" s="2" t="n">
        <f aca="false">(A3833+B3833)</f>
        <v>38342.352974537</v>
      </c>
      <c r="D3833" s="3" t="n">
        <v>681840</v>
      </c>
      <c r="E3833" s="3" t="n">
        <v>46.51</v>
      </c>
      <c r="F3833" s="3" t="n">
        <v>18.008</v>
      </c>
      <c r="G3833" s="3" t="n">
        <f aca="false">(17.3-F3833)</f>
        <v>-0.707999999999998</v>
      </c>
      <c r="H3833" s="3" t="s">
        <v>52</v>
      </c>
    </row>
    <row r="3834" customFormat="false" ht="12.75" hidden="false" customHeight="false" outlineLevel="0" collapsed="false">
      <c r="A3834" s="4" t="n">
        <v>38342</v>
      </c>
      <c r="B3834" s="5" t="n">
        <v>0.35505787037037</v>
      </c>
      <c r="C3834" s="2" t="n">
        <f aca="false">(A3834+B3834)</f>
        <v>38342.3550578704</v>
      </c>
      <c r="D3834" s="3" t="n">
        <v>682020</v>
      </c>
      <c r="E3834" s="3" t="n">
        <v>46.51</v>
      </c>
      <c r="F3834" s="3" t="n">
        <v>17.983</v>
      </c>
      <c r="G3834" s="3" t="n">
        <f aca="false">(17.3-F3834)</f>
        <v>-0.683</v>
      </c>
      <c r="H3834" s="3" t="s">
        <v>52</v>
      </c>
    </row>
    <row r="3835" customFormat="false" ht="12.75" hidden="false" customHeight="false" outlineLevel="0" collapsed="false">
      <c r="A3835" s="4" t="n">
        <v>38342</v>
      </c>
      <c r="B3835" s="5" t="n">
        <v>0.357141203703704</v>
      </c>
      <c r="C3835" s="2" t="n">
        <f aca="false">(A3835+B3835)</f>
        <v>38342.3571412037</v>
      </c>
      <c r="D3835" s="3" t="n">
        <v>682200</v>
      </c>
      <c r="E3835" s="3" t="n">
        <v>46.51</v>
      </c>
      <c r="F3835" s="3" t="n">
        <v>17.9</v>
      </c>
      <c r="G3835" s="3" t="n">
        <f aca="false">(17.3-F3835)</f>
        <v>-0.599999999999998</v>
      </c>
      <c r="H3835" s="3" t="s">
        <v>52</v>
      </c>
    </row>
    <row r="3836" customFormat="false" ht="12.75" hidden="false" customHeight="false" outlineLevel="0" collapsed="false">
      <c r="A3836" s="4" t="n">
        <v>38342</v>
      </c>
      <c r="B3836" s="5" t="n">
        <v>0.359224537037037</v>
      </c>
      <c r="C3836" s="2" t="n">
        <f aca="false">(A3836+B3836)</f>
        <v>38342.359224537</v>
      </c>
      <c r="D3836" s="3" t="n">
        <v>682380</v>
      </c>
      <c r="E3836" s="3" t="n">
        <v>46.51</v>
      </c>
      <c r="F3836" s="3" t="n">
        <v>17.988</v>
      </c>
      <c r="G3836" s="3" t="n">
        <f aca="false">(17.3-F3836)</f>
        <v>-0.687999999999999</v>
      </c>
      <c r="H3836" s="3" t="s">
        <v>52</v>
      </c>
    </row>
    <row r="3837" customFormat="false" ht="12.75" hidden="false" customHeight="false" outlineLevel="0" collapsed="false">
      <c r="A3837" s="4" t="n">
        <v>38342</v>
      </c>
      <c r="B3837" s="5" t="n">
        <v>0.36130787037037</v>
      </c>
      <c r="C3837" s="2" t="n">
        <f aca="false">(A3837+B3837)</f>
        <v>38342.3613078704</v>
      </c>
      <c r="D3837" s="3" t="n">
        <v>682560</v>
      </c>
      <c r="E3837" s="3" t="n">
        <v>46.51</v>
      </c>
      <c r="F3837" s="3" t="n">
        <v>17.815</v>
      </c>
      <c r="G3837" s="3" t="n">
        <f aca="false">(17.3-F3837)</f>
        <v>-0.515000000000001</v>
      </c>
      <c r="H3837" s="3" t="s">
        <v>52</v>
      </c>
    </row>
    <row r="3838" customFormat="false" ht="12.75" hidden="false" customHeight="false" outlineLevel="0" collapsed="false">
      <c r="A3838" s="4" t="n">
        <v>38342</v>
      </c>
      <c r="B3838" s="5" t="n">
        <v>0.363391203703704</v>
      </c>
      <c r="C3838" s="2" t="n">
        <f aca="false">(A3838+B3838)</f>
        <v>38342.3633912037</v>
      </c>
      <c r="D3838" s="3" t="n">
        <v>682740</v>
      </c>
      <c r="E3838" s="3" t="n">
        <v>46.53</v>
      </c>
      <c r="F3838" s="3" t="n">
        <v>17.916</v>
      </c>
      <c r="G3838" s="3" t="n">
        <f aca="false">(17.3-F3838)</f>
        <v>-0.616</v>
      </c>
      <c r="H3838" s="3" t="s">
        <v>52</v>
      </c>
    </row>
    <row r="3839" customFormat="false" ht="12.75" hidden="false" customHeight="false" outlineLevel="0" collapsed="false">
      <c r="A3839" s="4" t="n">
        <v>38342</v>
      </c>
      <c r="B3839" s="5" t="n">
        <v>0.365474537037037</v>
      </c>
      <c r="C3839" s="2" t="n">
        <f aca="false">(A3839+B3839)</f>
        <v>38342.365474537</v>
      </c>
      <c r="D3839" s="3" t="n">
        <v>682920</v>
      </c>
      <c r="E3839" s="3" t="n">
        <v>46.53</v>
      </c>
      <c r="F3839" s="3" t="n">
        <v>17.896</v>
      </c>
      <c r="G3839" s="3" t="n">
        <f aca="false">(17.3-F3839)</f>
        <v>-0.596</v>
      </c>
      <c r="H3839" s="3" t="s">
        <v>52</v>
      </c>
    </row>
    <row r="3840" customFormat="false" ht="12.75" hidden="false" customHeight="false" outlineLevel="0" collapsed="false">
      <c r="A3840" s="4" t="n">
        <v>38342</v>
      </c>
      <c r="B3840" s="5" t="n">
        <v>0.36755787037037</v>
      </c>
      <c r="C3840" s="2" t="n">
        <f aca="false">(A3840+B3840)</f>
        <v>38342.3675578704</v>
      </c>
      <c r="D3840" s="3" t="n">
        <v>683100</v>
      </c>
      <c r="E3840" s="3" t="n">
        <v>46.53</v>
      </c>
      <c r="F3840" s="3" t="n">
        <v>17.799</v>
      </c>
      <c r="G3840" s="3" t="n">
        <f aca="false">(17.3-F3840)</f>
        <v>-0.498999999999999</v>
      </c>
      <c r="H3840" s="3" t="s">
        <v>52</v>
      </c>
    </row>
    <row r="3841" customFormat="false" ht="12.75" hidden="false" customHeight="false" outlineLevel="0" collapsed="false">
      <c r="A3841" s="4" t="n">
        <v>38342</v>
      </c>
      <c r="B3841" s="5" t="n">
        <v>0.369641203703704</v>
      </c>
      <c r="C3841" s="2" t="n">
        <f aca="false">(A3841+B3841)</f>
        <v>38342.3696412037</v>
      </c>
      <c r="D3841" s="3" t="n">
        <v>683280</v>
      </c>
      <c r="E3841" s="3" t="n">
        <v>46.55</v>
      </c>
      <c r="F3841" s="3" t="n">
        <v>17.99</v>
      </c>
      <c r="G3841" s="3" t="n">
        <f aca="false">(17.3-F3841)</f>
        <v>-0.689999999999998</v>
      </c>
      <c r="H3841" s="3" t="s">
        <v>52</v>
      </c>
    </row>
    <row r="3842" customFormat="false" ht="12.75" hidden="false" customHeight="false" outlineLevel="0" collapsed="false">
      <c r="A3842" s="4" t="n">
        <v>38342</v>
      </c>
      <c r="B3842" s="5" t="n">
        <v>0.371724537037037</v>
      </c>
      <c r="C3842" s="2" t="n">
        <f aca="false">(A3842+B3842)</f>
        <v>38342.371724537</v>
      </c>
      <c r="D3842" s="3" t="n">
        <v>683460</v>
      </c>
      <c r="E3842" s="3" t="n">
        <v>46.55</v>
      </c>
      <c r="F3842" s="3" t="n">
        <v>17.821</v>
      </c>
      <c r="G3842" s="3" t="n">
        <f aca="false">(17.3-F3842)</f>
        <v>-0.521000000000001</v>
      </c>
      <c r="H3842" s="3" t="s">
        <v>52</v>
      </c>
    </row>
    <row r="3843" customFormat="false" ht="12.75" hidden="false" customHeight="false" outlineLevel="0" collapsed="false">
      <c r="A3843" s="4" t="n">
        <v>38342</v>
      </c>
      <c r="B3843" s="5" t="n">
        <v>0.37380787037037</v>
      </c>
      <c r="C3843" s="2" t="n">
        <f aca="false">(A3843+B3843)</f>
        <v>38342.3738078704</v>
      </c>
      <c r="D3843" s="3" t="n">
        <v>683640</v>
      </c>
      <c r="E3843" s="3" t="n">
        <v>46.57</v>
      </c>
      <c r="F3843" s="3" t="n">
        <v>17.843</v>
      </c>
      <c r="G3843" s="3" t="n">
        <f aca="false">(17.3-F3843)</f>
        <v>-0.542999999999999</v>
      </c>
      <c r="H3843" s="3" t="s">
        <v>52</v>
      </c>
    </row>
    <row r="3844" customFormat="false" ht="12.75" hidden="false" customHeight="false" outlineLevel="0" collapsed="false">
      <c r="A3844" s="4" t="n">
        <v>38342</v>
      </c>
      <c r="B3844" s="5" t="n">
        <v>0.375891203703704</v>
      </c>
      <c r="C3844" s="2" t="n">
        <f aca="false">(A3844+B3844)</f>
        <v>38342.3758912037</v>
      </c>
      <c r="D3844" s="3" t="n">
        <v>683820</v>
      </c>
      <c r="E3844" s="3" t="n">
        <v>46.6</v>
      </c>
      <c r="F3844" s="3" t="n">
        <v>17.874</v>
      </c>
      <c r="G3844" s="3" t="n">
        <f aca="false">(17.3-F3844)</f>
        <v>-0.573999999999998</v>
      </c>
      <c r="H3844" s="3" t="s">
        <v>52</v>
      </c>
    </row>
    <row r="3845" customFormat="false" ht="12.75" hidden="false" customHeight="false" outlineLevel="0" collapsed="false">
      <c r="A3845" s="4" t="n">
        <v>38342</v>
      </c>
      <c r="B3845" s="5" t="n">
        <v>0.377974537037037</v>
      </c>
      <c r="C3845" s="2" t="n">
        <f aca="false">(A3845+B3845)</f>
        <v>38342.377974537</v>
      </c>
      <c r="D3845" s="3" t="n">
        <v>684000</v>
      </c>
      <c r="E3845" s="3" t="n">
        <v>46.6</v>
      </c>
      <c r="F3845" s="3" t="n">
        <v>17.83</v>
      </c>
      <c r="G3845" s="3" t="n">
        <f aca="false">(17.3-F3845)</f>
        <v>-0.529999999999998</v>
      </c>
      <c r="H3845" s="3" t="s">
        <v>52</v>
      </c>
    </row>
    <row r="3846" customFormat="false" ht="12.75" hidden="false" customHeight="false" outlineLevel="0" collapsed="false">
      <c r="A3846" s="4" t="n">
        <v>38342</v>
      </c>
      <c r="B3846" s="5" t="n">
        <v>0.38005787037037</v>
      </c>
      <c r="C3846" s="2" t="n">
        <f aca="false">(A3846+B3846)</f>
        <v>38342.3800578704</v>
      </c>
      <c r="D3846" s="3" t="n">
        <v>684180</v>
      </c>
      <c r="E3846" s="3" t="n">
        <v>46.62</v>
      </c>
      <c r="F3846" s="3" t="n">
        <v>17.795</v>
      </c>
      <c r="G3846" s="3" t="n">
        <f aca="false">(17.3-F3846)</f>
        <v>-0.495000000000001</v>
      </c>
      <c r="H3846" s="3" t="s">
        <v>52</v>
      </c>
    </row>
    <row r="3847" customFormat="false" ht="12.75" hidden="false" customHeight="false" outlineLevel="0" collapsed="false">
      <c r="A3847" s="4" t="n">
        <v>38342</v>
      </c>
      <c r="B3847" s="5" t="n">
        <v>0.382141203703704</v>
      </c>
      <c r="C3847" s="2" t="n">
        <f aca="false">(A3847+B3847)</f>
        <v>38342.3821412037</v>
      </c>
      <c r="D3847" s="3" t="n">
        <v>684360</v>
      </c>
      <c r="E3847" s="3" t="n">
        <v>46.64</v>
      </c>
      <c r="F3847" s="3" t="n">
        <v>17.902</v>
      </c>
      <c r="G3847" s="3" t="n">
        <f aca="false">(17.3-F3847)</f>
        <v>-0.602</v>
      </c>
      <c r="H3847" s="3" t="s">
        <v>52</v>
      </c>
    </row>
    <row r="3848" customFormat="false" ht="12.75" hidden="false" customHeight="false" outlineLevel="0" collapsed="false">
      <c r="A3848" s="4" t="n">
        <v>38342</v>
      </c>
      <c r="B3848" s="5" t="n">
        <v>0.384224537037037</v>
      </c>
      <c r="C3848" s="2" t="n">
        <f aca="false">(A3848+B3848)</f>
        <v>38342.384224537</v>
      </c>
      <c r="D3848" s="3" t="n">
        <v>684540</v>
      </c>
      <c r="E3848" s="3" t="n">
        <v>46.71</v>
      </c>
      <c r="F3848" s="3" t="n">
        <v>17.865</v>
      </c>
      <c r="G3848" s="3" t="n">
        <f aca="false">(17.3-F3848)</f>
        <v>-0.564999999999998</v>
      </c>
      <c r="H3848" s="3" t="s">
        <v>52</v>
      </c>
    </row>
    <row r="3849" customFormat="false" ht="12.75" hidden="false" customHeight="false" outlineLevel="0" collapsed="false">
      <c r="A3849" s="4" t="n">
        <v>38342</v>
      </c>
      <c r="B3849" s="5" t="n">
        <v>0.38630787037037</v>
      </c>
      <c r="C3849" s="2" t="n">
        <f aca="false">(A3849+B3849)</f>
        <v>38342.3863078704</v>
      </c>
      <c r="D3849" s="3" t="n">
        <v>684720</v>
      </c>
      <c r="E3849" s="3" t="n">
        <v>46.71</v>
      </c>
      <c r="F3849" s="3" t="n">
        <v>17.812</v>
      </c>
      <c r="G3849" s="3" t="n">
        <f aca="false">(17.3-F3849)</f>
        <v>-0.512000000000001</v>
      </c>
      <c r="H3849" s="3" t="s">
        <v>52</v>
      </c>
    </row>
    <row r="3850" customFormat="false" ht="12.75" hidden="false" customHeight="false" outlineLevel="0" collapsed="false">
      <c r="A3850" s="4" t="n">
        <v>38342</v>
      </c>
      <c r="B3850" s="5" t="n">
        <v>0.388391203703704</v>
      </c>
      <c r="C3850" s="2" t="n">
        <f aca="false">(A3850+B3850)</f>
        <v>38342.3883912037</v>
      </c>
      <c r="D3850" s="3" t="n">
        <v>684900</v>
      </c>
      <c r="E3850" s="3" t="n">
        <v>46.73</v>
      </c>
      <c r="F3850" s="3" t="n">
        <v>17.863</v>
      </c>
      <c r="G3850" s="3" t="n">
        <f aca="false">(17.3-F3850)</f>
        <v>-0.562999999999999</v>
      </c>
      <c r="H3850" s="3" t="s">
        <v>52</v>
      </c>
    </row>
    <row r="3851" customFormat="false" ht="12.75" hidden="false" customHeight="false" outlineLevel="0" collapsed="false">
      <c r="A3851" s="4" t="n">
        <v>38342</v>
      </c>
      <c r="B3851" s="5" t="n">
        <v>0.390474537037037</v>
      </c>
      <c r="C3851" s="2" t="n">
        <f aca="false">(A3851+B3851)</f>
        <v>38342.390474537</v>
      </c>
      <c r="D3851" s="3" t="n">
        <v>685080</v>
      </c>
      <c r="E3851" s="3" t="n">
        <v>46.76</v>
      </c>
      <c r="F3851" s="3" t="n">
        <v>17.801</v>
      </c>
      <c r="G3851" s="3" t="n">
        <f aca="false">(17.3-F3851)</f>
        <v>-0.500999999999998</v>
      </c>
      <c r="H3851" s="3" t="s">
        <v>52</v>
      </c>
    </row>
    <row r="3852" customFormat="false" ht="12.75" hidden="false" customHeight="false" outlineLevel="0" collapsed="false">
      <c r="A3852" s="4" t="n">
        <v>38342</v>
      </c>
      <c r="B3852" s="5" t="n">
        <v>0.39255787037037</v>
      </c>
      <c r="C3852" s="2" t="n">
        <f aca="false">(A3852+B3852)</f>
        <v>38342.3925578704</v>
      </c>
      <c r="D3852" s="3" t="n">
        <v>685260</v>
      </c>
      <c r="E3852" s="3" t="n">
        <v>46.78</v>
      </c>
      <c r="F3852" s="3" t="n">
        <v>17.956</v>
      </c>
      <c r="G3852" s="3" t="n">
        <f aca="false">(17.3-F3852)</f>
        <v>-0.655999999999999</v>
      </c>
      <c r="H3852" s="3" t="s">
        <v>52</v>
      </c>
    </row>
    <row r="3853" customFormat="false" ht="12.75" hidden="false" customHeight="false" outlineLevel="0" collapsed="false">
      <c r="A3853" s="4" t="n">
        <v>38342</v>
      </c>
      <c r="B3853" s="5" t="n">
        <v>0.394641203703704</v>
      </c>
      <c r="C3853" s="2" t="n">
        <f aca="false">(A3853+B3853)</f>
        <v>38342.3946412037</v>
      </c>
      <c r="D3853" s="3" t="n">
        <v>685440</v>
      </c>
      <c r="E3853" s="3" t="n">
        <v>46.78</v>
      </c>
      <c r="F3853" s="3" t="n">
        <v>17.85</v>
      </c>
      <c r="G3853" s="3" t="n">
        <f aca="false">(17.3-F3853)</f>
        <v>-0.550000000000001</v>
      </c>
      <c r="H3853" s="3" t="s">
        <v>52</v>
      </c>
    </row>
    <row r="3854" customFormat="false" ht="12.75" hidden="false" customHeight="false" outlineLevel="0" collapsed="false">
      <c r="A3854" s="4" t="n">
        <v>38342</v>
      </c>
      <c r="B3854" s="5" t="n">
        <v>0.396724537037037</v>
      </c>
      <c r="C3854" s="2" t="n">
        <f aca="false">(A3854+B3854)</f>
        <v>38342.396724537</v>
      </c>
      <c r="D3854" s="3" t="n">
        <v>685620</v>
      </c>
      <c r="E3854" s="3" t="n">
        <v>46.76</v>
      </c>
      <c r="F3854" s="3" t="n">
        <v>17.913</v>
      </c>
      <c r="G3854" s="3" t="n">
        <f aca="false">(17.3-F3854)</f>
        <v>-0.613</v>
      </c>
      <c r="H3854" s="3" t="s">
        <v>52</v>
      </c>
    </row>
    <row r="3855" customFormat="false" ht="12.75" hidden="false" customHeight="false" outlineLevel="0" collapsed="false">
      <c r="A3855" s="4" t="n">
        <v>38342</v>
      </c>
      <c r="B3855" s="5" t="n">
        <v>0.39880787037037</v>
      </c>
      <c r="C3855" s="2" t="n">
        <f aca="false">(A3855+B3855)</f>
        <v>38342.3988078704</v>
      </c>
      <c r="D3855" s="3" t="n">
        <v>685800</v>
      </c>
      <c r="E3855" s="3" t="n">
        <v>46.73</v>
      </c>
      <c r="F3855" s="3" t="n">
        <v>18.082</v>
      </c>
      <c r="G3855" s="3" t="n">
        <f aca="false">(17.3-F3855)</f>
        <v>-0.782</v>
      </c>
      <c r="H3855" s="3" t="s">
        <v>52</v>
      </c>
    </row>
    <row r="3856" customFormat="false" ht="12.75" hidden="false" customHeight="false" outlineLevel="0" collapsed="false">
      <c r="A3856" s="4" t="n">
        <v>38342</v>
      </c>
      <c r="B3856" s="5" t="n">
        <v>0.400891203703704</v>
      </c>
      <c r="C3856" s="2" t="n">
        <f aca="false">(A3856+B3856)</f>
        <v>38342.4008912037</v>
      </c>
      <c r="D3856" s="3" t="n">
        <v>685980</v>
      </c>
      <c r="E3856" s="3" t="n">
        <v>46.73</v>
      </c>
      <c r="F3856" s="3" t="n">
        <v>17.942</v>
      </c>
      <c r="G3856" s="3" t="n">
        <f aca="false">(17.3-F3856)</f>
        <v>-0.642</v>
      </c>
      <c r="H3856" s="3" t="s">
        <v>52</v>
      </c>
    </row>
    <row r="3857" customFormat="false" ht="12.75" hidden="false" customHeight="false" outlineLevel="0" collapsed="false">
      <c r="A3857" s="4" t="n">
        <v>38342</v>
      </c>
      <c r="B3857" s="5" t="n">
        <v>0.402974537037037</v>
      </c>
      <c r="C3857" s="2" t="n">
        <f aca="false">(A3857+B3857)</f>
        <v>38342.402974537</v>
      </c>
      <c r="D3857" s="3" t="n">
        <v>686160</v>
      </c>
      <c r="E3857" s="3" t="n">
        <v>46.73</v>
      </c>
      <c r="F3857" s="3" t="n">
        <v>18.034</v>
      </c>
      <c r="G3857" s="3" t="n">
        <f aca="false">(17.3-F3857)</f>
        <v>-0.733999999999998</v>
      </c>
      <c r="H3857" s="3" t="s">
        <v>52</v>
      </c>
    </row>
    <row r="3858" customFormat="false" ht="12.75" hidden="false" customHeight="false" outlineLevel="0" collapsed="false">
      <c r="A3858" s="4" t="n">
        <v>38342</v>
      </c>
      <c r="B3858" s="5" t="n">
        <v>0.40505787037037</v>
      </c>
      <c r="C3858" s="2" t="n">
        <f aca="false">(A3858+B3858)</f>
        <v>38342.4050578704</v>
      </c>
      <c r="D3858" s="3" t="n">
        <v>686340</v>
      </c>
      <c r="E3858" s="3" t="n">
        <v>46.76</v>
      </c>
      <c r="F3858" s="3" t="n">
        <v>18.03</v>
      </c>
      <c r="G3858" s="3" t="n">
        <f aca="false">(17.3-F3858)</f>
        <v>-0.73</v>
      </c>
      <c r="H3858" s="3" t="s">
        <v>52</v>
      </c>
    </row>
    <row r="3859" customFormat="false" ht="12.75" hidden="false" customHeight="false" outlineLevel="0" collapsed="false">
      <c r="A3859" s="4" t="n">
        <v>38342</v>
      </c>
      <c r="B3859" s="5" t="n">
        <v>0.407141203703704</v>
      </c>
      <c r="C3859" s="2" t="n">
        <f aca="false">(A3859+B3859)</f>
        <v>38342.4071412037</v>
      </c>
      <c r="D3859" s="3" t="n">
        <v>686520</v>
      </c>
      <c r="E3859" s="3" t="n">
        <v>46.76</v>
      </c>
      <c r="F3859" s="3" t="n">
        <v>18.003</v>
      </c>
      <c r="G3859" s="3" t="n">
        <f aca="false">(17.3-F3859)</f>
        <v>-0.702999999999999</v>
      </c>
      <c r="H3859" s="3" t="s">
        <v>52</v>
      </c>
    </row>
    <row r="3860" customFormat="false" ht="12.75" hidden="false" customHeight="false" outlineLevel="0" collapsed="false">
      <c r="A3860" s="4" t="n">
        <v>38342</v>
      </c>
      <c r="B3860" s="5" t="n">
        <v>0.409224537037037</v>
      </c>
      <c r="C3860" s="2" t="n">
        <f aca="false">(A3860+B3860)</f>
        <v>38342.409224537</v>
      </c>
      <c r="D3860" s="3" t="n">
        <v>686700</v>
      </c>
      <c r="E3860" s="3" t="n">
        <v>46.76</v>
      </c>
      <c r="F3860" s="3" t="n">
        <v>18.123</v>
      </c>
      <c r="G3860" s="3" t="n">
        <f aca="false">(17.3-F3860)</f>
        <v>-0.823</v>
      </c>
      <c r="H3860" s="3" t="s">
        <v>52</v>
      </c>
    </row>
    <row r="3861" customFormat="false" ht="12.75" hidden="false" customHeight="false" outlineLevel="0" collapsed="false">
      <c r="A3861" s="4" t="n">
        <v>38342</v>
      </c>
      <c r="B3861" s="5" t="n">
        <v>0.41130787037037</v>
      </c>
      <c r="C3861" s="2" t="n">
        <f aca="false">(A3861+B3861)</f>
        <v>38342.4113078704</v>
      </c>
      <c r="D3861" s="3" t="n">
        <v>686880</v>
      </c>
      <c r="E3861" s="3" t="n">
        <v>46.76</v>
      </c>
      <c r="F3861" s="3" t="n">
        <v>18.19</v>
      </c>
      <c r="G3861" s="3" t="n">
        <f aca="false">(17.3-F3861)</f>
        <v>-0.890000000000001</v>
      </c>
      <c r="H3861" s="3" t="s">
        <v>52</v>
      </c>
    </row>
    <row r="3862" customFormat="false" ht="12.75" hidden="false" customHeight="false" outlineLevel="0" collapsed="false">
      <c r="A3862" s="4" t="n">
        <v>38342</v>
      </c>
      <c r="B3862" s="5" t="n">
        <v>0.413391203703704</v>
      </c>
      <c r="C3862" s="2" t="n">
        <f aca="false">(A3862+B3862)</f>
        <v>38342.4133912037</v>
      </c>
      <c r="D3862" s="3" t="n">
        <v>687060</v>
      </c>
      <c r="E3862" s="3" t="n">
        <v>46.73</v>
      </c>
      <c r="F3862" s="3" t="n">
        <v>18.172</v>
      </c>
      <c r="G3862" s="3" t="n">
        <f aca="false">(17.3-F3862)</f>
        <v>-0.872</v>
      </c>
      <c r="H3862" s="3" t="s">
        <v>52</v>
      </c>
    </row>
    <row r="3863" customFormat="false" ht="12.75" hidden="false" customHeight="false" outlineLevel="0" collapsed="false">
      <c r="A3863" s="4" t="n">
        <v>38342</v>
      </c>
      <c r="B3863" s="5" t="n">
        <v>0.415474537037037</v>
      </c>
      <c r="C3863" s="2" t="n">
        <f aca="false">(A3863+B3863)</f>
        <v>38342.415474537</v>
      </c>
      <c r="D3863" s="3" t="n">
        <v>687240</v>
      </c>
      <c r="E3863" s="3" t="n">
        <v>46.73</v>
      </c>
      <c r="F3863" s="3" t="n">
        <v>18.193</v>
      </c>
      <c r="G3863" s="3" t="n">
        <f aca="false">(17.3-F3863)</f>
        <v>-0.893000000000001</v>
      </c>
      <c r="H3863" s="3" t="s">
        <v>52</v>
      </c>
    </row>
    <row r="3864" customFormat="false" ht="12.75" hidden="false" customHeight="false" outlineLevel="0" collapsed="false">
      <c r="A3864" s="4" t="n">
        <v>38342</v>
      </c>
      <c r="B3864" s="5" t="n">
        <v>0.41755787037037</v>
      </c>
      <c r="C3864" s="2" t="n">
        <f aca="false">(A3864+B3864)</f>
        <v>38342.4175578704</v>
      </c>
      <c r="D3864" s="3" t="n">
        <v>687420</v>
      </c>
      <c r="E3864" s="3" t="n">
        <v>46.73</v>
      </c>
      <c r="F3864" s="3" t="n">
        <v>18.272</v>
      </c>
      <c r="G3864" s="3" t="n">
        <f aca="false">(17.3-F3864)</f>
        <v>-0.971999999999998</v>
      </c>
      <c r="H3864" s="3" t="s">
        <v>52</v>
      </c>
    </row>
    <row r="3865" customFormat="false" ht="12.75" hidden="false" customHeight="false" outlineLevel="0" collapsed="false">
      <c r="A3865" s="4" t="n">
        <v>38342</v>
      </c>
      <c r="B3865" s="5" t="n">
        <v>0.419641203703704</v>
      </c>
      <c r="C3865" s="2" t="n">
        <f aca="false">(A3865+B3865)</f>
        <v>38342.4196412037</v>
      </c>
      <c r="D3865" s="3" t="n">
        <v>687600</v>
      </c>
      <c r="E3865" s="3" t="n">
        <v>46.71</v>
      </c>
      <c r="F3865" s="3" t="n">
        <v>18.292</v>
      </c>
      <c r="G3865" s="3" t="n">
        <f aca="false">(17.3-F3865)</f>
        <v>-0.992000000000001</v>
      </c>
      <c r="H3865" s="3" t="s">
        <v>52</v>
      </c>
    </row>
    <row r="3866" customFormat="false" ht="12.75" hidden="false" customHeight="false" outlineLevel="0" collapsed="false">
      <c r="A3866" s="4" t="n">
        <v>38342</v>
      </c>
      <c r="B3866" s="5" t="n">
        <v>0.421724537037037</v>
      </c>
      <c r="C3866" s="2" t="n">
        <f aca="false">(A3866+B3866)</f>
        <v>38342.421724537</v>
      </c>
      <c r="D3866" s="3" t="n">
        <v>687780</v>
      </c>
      <c r="E3866" s="3" t="n">
        <v>46.71</v>
      </c>
      <c r="F3866" s="3" t="n">
        <v>18.396</v>
      </c>
      <c r="G3866" s="3" t="n">
        <f aca="false">(17.3-F3866)</f>
        <v>-1.096</v>
      </c>
      <c r="H3866" s="3" t="s">
        <v>52</v>
      </c>
    </row>
    <row r="3867" customFormat="false" ht="12.75" hidden="false" customHeight="false" outlineLevel="0" collapsed="false">
      <c r="A3867" s="4" t="n">
        <v>38342</v>
      </c>
      <c r="B3867" s="5" t="n">
        <v>0.42380787037037</v>
      </c>
      <c r="C3867" s="2" t="n">
        <f aca="false">(A3867+B3867)</f>
        <v>38342.4238078704</v>
      </c>
      <c r="D3867" s="3" t="n">
        <v>687960</v>
      </c>
      <c r="E3867" s="3" t="n">
        <v>46.71</v>
      </c>
      <c r="F3867" s="3" t="n">
        <v>18.437</v>
      </c>
      <c r="G3867" s="3" t="n">
        <f aca="false">(17.3-F3867)</f>
        <v>-1.137</v>
      </c>
      <c r="H3867" s="3" t="s">
        <v>52</v>
      </c>
    </row>
    <row r="3868" customFormat="false" ht="12.75" hidden="false" customHeight="false" outlineLevel="0" collapsed="false">
      <c r="A3868" s="4" t="n">
        <v>38342</v>
      </c>
      <c r="B3868" s="5" t="n">
        <v>0.425891203703704</v>
      </c>
      <c r="C3868" s="2" t="n">
        <f aca="false">(A3868+B3868)</f>
        <v>38342.4258912037</v>
      </c>
      <c r="D3868" s="3" t="n">
        <v>688140</v>
      </c>
      <c r="E3868" s="3" t="n">
        <v>46.69</v>
      </c>
      <c r="F3868" s="3" t="n">
        <v>18.562</v>
      </c>
      <c r="G3868" s="3" t="n">
        <f aca="false">(17.3-F3868)</f>
        <v>-1.262</v>
      </c>
      <c r="H3868" s="3" t="s">
        <v>52</v>
      </c>
    </row>
    <row r="3869" customFormat="false" ht="12.75" hidden="false" customHeight="false" outlineLevel="0" collapsed="false">
      <c r="A3869" s="4" t="n">
        <v>38342</v>
      </c>
      <c r="B3869" s="5" t="n">
        <v>0.427974537037037</v>
      </c>
      <c r="C3869" s="2" t="n">
        <f aca="false">(A3869+B3869)</f>
        <v>38342.427974537</v>
      </c>
      <c r="D3869" s="3" t="n">
        <v>688320</v>
      </c>
      <c r="E3869" s="3" t="n">
        <v>46.69</v>
      </c>
      <c r="F3869" s="3" t="n">
        <v>18.458</v>
      </c>
      <c r="G3869" s="3" t="n">
        <f aca="false">(17.3-F3869)</f>
        <v>-1.158</v>
      </c>
      <c r="H3869" s="3" t="s">
        <v>52</v>
      </c>
    </row>
    <row r="3870" customFormat="false" ht="12.75" hidden="false" customHeight="false" outlineLevel="0" collapsed="false">
      <c r="A3870" s="4" t="n">
        <v>38342</v>
      </c>
      <c r="B3870" s="5" t="n">
        <v>0.43005787037037</v>
      </c>
      <c r="C3870" s="2" t="n">
        <f aca="false">(A3870+B3870)</f>
        <v>38342.4300578704</v>
      </c>
      <c r="D3870" s="3" t="n">
        <v>688500</v>
      </c>
      <c r="E3870" s="3" t="n">
        <v>46.69</v>
      </c>
      <c r="F3870" s="3" t="n">
        <v>18.513</v>
      </c>
      <c r="G3870" s="3" t="n">
        <f aca="false">(17.3-F3870)</f>
        <v>-1.213</v>
      </c>
      <c r="H3870" s="3" t="s">
        <v>52</v>
      </c>
    </row>
    <row r="3871" customFormat="false" ht="12.75" hidden="false" customHeight="false" outlineLevel="0" collapsed="false">
      <c r="A3871" s="4" t="n">
        <v>38342</v>
      </c>
      <c r="B3871" s="5" t="n">
        <v>0.432141203703704</v>
      </c>
      <c r="C3871" s="2" t="n">
        <f aca="false">(A3871+B3871)</f>
        <v>38342.4321412037</v>
      </c>
      <c r="D3871" s="3" t="n">
        <v>688680</v>
      </c>
      <c r="E3871" s="3" t="n">
        <v>46.69</v>
      </c>
      <c r="F3871" s="3" t="n">
        <v>18.666</v>
      </c>
      <c r="G3871" s="3" t="n">
        <f aca="false">(17.3-F3871)</f>
        <v>-1.366</v>
      </c>
      <c r="H3871" s="3" t="s">
        <v>52</v>
      </c>
    </row>
    <row r="3872" customFormat="false" ht="12.75" hidden="false" customHeight="false" outlineLevel="0" collapsed="false">
      <c r="A3872" s="4" t="n">
        <v>38342</v>
      </c>
      <c r="B3872" s="5" t="n">
        <v>0.434224537037037</v>
      </c>
      <c r="C3872" s="2" t="n">
        <f aca="false">(A3872+B3872)</f>
        <v>38342.434224537</v>
      </c>
      <c r="D3872" s="3" t="n">
        <v>688860</v>
      </c>
      <c r="E3872" s="3" t="n">
        <v>46.71</v>
      </c>
      <c r="F3872" s="3" t="n">
        <v>18.751</v>
      </c>
      <c r="G3872" s="3" t="n">
        <f aca="false">(17.3-F3872)</f>
        <v>-1.451</v>
      </c>
      <c r="H3872" s="3" t="s">
        <v>52</v>
      </c>
    </row>
    <row r="3873" customFormat="false" ht="12.75" hidden="false" customHeight="false" outlineLevel="0" collapsed="false">
      <c r="A3873" s="4" t="n">
        <v>38342</v>
      </c>
      <c r="B3873" s="5" t="n">
        <v>0.43630787037037</v>
      </c>
      <c r="C3873" s="2" t="n">
        <f aca="false">(A3873+B3873)</f>
        <v>38342.4363078704</v>
      </c>
      <c r="D3873" s="3" t="n">
        <v>689040</v>
      </c>
      <c r="E3873" s="3" t="n">
        <v>46.71</v>
      </c>
      <c r="F3873" s="3" t="n">
        <v>18.743</v>
      </c>
      <c r="G3873" s="3" t="n">
        <f aca="false">(17.3-F3873)</f>
        <v>-1.443</v>
      </c>
      <c r="H3873" s="3" t="s">
        <v>52</v>
      </c>
    </row>
    <row r="3874" customFormat="false" ht="12.75" hidden="false" customHeight="false" outlineLevel="0" collapsed="false">
      <c r="A3874" s="4" t="n">
        <v>38342</v>
      </c>
      <c r="B3874" s="5" t="n">
        <v>0.438391203703704</v>
      </c>
      <c r="C3874" s="2" t="n">
        <f aca="false">(A3874+B3874)</f>
        <v>38342.4383912037</v>
      </c>
      <c r="D3874" s="3" t="n">
        <v>689220</v>
      </c>
      <c r="E3874" s="3" t="n">
        <v>46.71</v>
      </c>
      <c r="F3874" s="3" t="n">
        <v>18.864</v>
      </c>
      <c r="G3874" s="3" t="n">
        <f aca="false">(17.3-F3874)</f>
        <v>-1.564</v>
      </c>
      <c r="H3874" s="3" t="s">
        <v>52</v>
      </c>
    </row>
    <row r="3875" customFormat="false" ht="12.75" hidden="false" customHeight="false" outlineLevel="0" collapsed="false">
      <c r="A3875" s="4" t="n">
        <v>38342</v>
      </c>
      <c r="B3875" s="5" t="n">
        <v>0.440474537037037</v>
      </c>
      <c r="C3875" s="2" t="n">
        <f aca="false">(A3875+B3875)</f>
        <v>38342.440474537</v>
      </c>
      <c r="D3875" s="3" t="n">
        <v>689400</v>
      </c>
      <c r="E3875" s="3" t="n">
        <v>46.71</v>
      </c>
      <c r="F3875" s="3" t="n">
        <v>18.938</v>
      </c>
      <c r="G3875" s="3" t="n">
        <f aca="false">(17.3-F3875)</f>
        <v>-1.638</v>
      </c>
      <c r="H3875" s="3" t="s">
        <v>52</v>
      </c>
    </row>
    <row r="3876" customFormat="false" ht="12.75" hidden="false" customHeight="false" outlineLevel="0" collapsed="false">
      <c r="A3876" s="4" t="n">
        <v>38342</v>
      </c>
      <c r="B3876" s="5" t="n">
        <v>0.44255787037037</v>
      </c>
      <c r="C3876" s="2" t="n">
        <f aca="false">(A3876+B3876)</f>
        <v>38342.4425578704</v>
      </c>
      <c r="D3876" s="3" t="n">
        <v>689580</v>
      </c>
      <c r="E3876" s="3" t="n">
        <v>46.69</v>
      </c>
      <c r="F3876" s="3" t="n">
        <v>18.933</v>
      </c>
      <c r="G3876" s="3" t="n">
        <f aca="false">(17.3-F3876)</f>
        <v>-1.633</v>
      </c>
      <c r="H3876" s="3" t="s">
        <v>52</v>
      </c>
    </row>
    <row r="3877" customFormat="false" ht="12.75" hidden="false" customHeight="false" outlineLevel="0" collapsed="false">
      <c r="A3877" s="4" t="n">
        <v>38342</v>
      </c>
      <c r="B3877" s="5" t="n">
        <v>0.444641203703704</v>
      </c>
      <c r="C3877" s="2" t="n">
        <f aca="false">(A3877+B3877)</f>
        <v>38342.4446412037</v>
      </c>
      <c r="D3877" s="3" t="n">
        <v>689760</v>
      </c>
      <c r="E3877" s="3" t="n">
        <v>46.66</v>
      </c>
      <c r="F3877" s="3" t="n">
        <v>19.04</v>
      </c>
      <c r="G3877" s="3" t="n">
        <f aca="false">(17.3-F3877)</f>
        <v>-1.74</v>
      </c>
      <c r="H3877" s="3" t="s">
        <v>52</v>
      </c>
    </row>
    <row r="3878" customFormat="false" ht="12.75" hidden="false" customHeight="false" outlineLevel="0" collapsed="false">
      <c r="A3878" s="4" t="n">
        <v>38342</v>
      </c>
      <c r="B3878" s="5" t="n">
        <v>0.446724537037037</v>
      </c>
      <c r="C3878" s="2" t="n">
        <f aca="false">(A3878+B3878)</f>
        <v>38342.446724537</v>
      </c>
      <c r="D3878" s="3" t="n">
        <v>689940</v>
      </c>
      <c r="E3878" s="3" t="n">
        <v>46.64</v>
      </c>
      <c r="F3878" s="3" t="n">
        <v>19.062</v>
      </c>
      <c r="G3878" s="3" t="n">
        <f aca="false">(17.3-F3878)</f>
        <v>-1.762</v>
      </c>
      <c r="H3878" s="3" t="s">
        <v>52</v>
      </c>
    </row>
    <row r="3879" customFormat="false" ht="12.75" hidden="false" customHeight="false" outlineLevel="0" collapsed="false">
      <c r="A3879" s="4" t="n">
        <v>38342</v>
      </c>
      <c r="B3879" s="5" t="n">
        <v>0.44880787037037</v>
      </c>
      <c r="C3879" s="2" t="n">
        <f aca="false">(A3879+B3879)</f>
        <v>38342.4488078704</v>
      </c>
      <c r="D3879" s="3" t="n">
        <v>690120</v>
      </c>
      <c r="E3879" s="3" t="n">
        <v>46.62</v>
      </c>
      <c r="F3879" s="3" t="n">
        <v>19.14</v>
      </c>
      <c r="G3879" s="3" t="n">
        <f aca="false">(17.3-F3879)</f>
        <v>-1.84</v>
      </c>
      <c r="H3879" s="3" t="s">
        <v>52</v>
      </c>
    </row>
    <row r="3880" customFormat="false" ht="12.75" hidden="false" customHeight="false" outlineLevel="0" collapsed="false">
      <c r="A3880" s="4" t="n">
        <v>38342</v>
      </c>
      <c r="B3880" s="5" t="n">
        <v>0.450891203703704</v>
      </c>
      <c r="C3880" s="2" t="n">
        <f aca="false">(A3880+B3880)</f>
        <v>38342.4508912037</v>
      </c>
      <c r="D3880" s="3" t="n">
        <v>690300</v>
      </c>
      <c r="E3880" s="3" t="n">
        <v>46.6</v>
      </c>
      <c r="F3880" s="3" t="n">
        <v>19.209</v>
      </c>
      <c r="G3880" s="3" t="n">
        <f aca="false">(17.3-F3880)</f>
        <v>-1.909</v>
      </c>
      <c r="H3880" s="3" t="s">
        <v>52</v>
      </c>
    </row>
    <row r="3881" customFormat="false" ht="12.75" hidden="false" customHeight="false" outlineLevel="0" collapsed="false">
      <c r="A3881" s="4" t="n">
        <v>38342</v>
      </c>
      <c r="B3881" s="5" t="n">
        <v>0.452974537037037</v>
      </c>
      <c r="C3881" s="2" t="n">
        <f aca="false">(A3881+B3881)</f>
        <v>38342.452974537</v>
      </c>
      <c r="D3881" s="3" t="n">
        <v>690480</v>
      </c>
      <c r="E3881" s="3" t="n">
        <v>46.57</v>
      </c>
      <c r="F3881" s="3" t="n">
        <v>19.318</v>
      </c>
      <c r="G3881" s="3" t="n">
        <f aca="false">(17.3-F3881)</f>
        <v>-2.018</v>
      </c>
      <c r="H3881" s="3" t="s">
        <v>52</v>
      </c>
    </row>
    <row r="3882" customFormat="false" ht="12.75" hidden="false" customHeight="false" outlineLevel="0" collapsed="false">
      <c r="A3882" s="4" t="n">
        <v>38342</v>
      </c>
      <c r="B3882" s="5" t="n">
        <v>0.45505787037037</v>
      </c>
      <c r="C3882" s="2" t="n">
        <f aca="false">(A3882+B3882)</f>
        <v>38342.4550578704</v>
      </c>
      <c r="D3882" s="3" t="n">
        <v>690660</v>
      </c>
      <c r="E3882" s="3" t="n">
        <v>46.57</v>
      </c>
      <c r="F3882" s="3" t="n">
        <v>19.418</v>
      </c>
      <c r="G3882" s="3" t="n">
        <f aca="false">(17.3-F3882)</f>
        <v>-2.118</v>
      </c>
      <c r="H3882" s="3" t="s">
        <v>52</v>
      </c>
    </row>
    <row r="3883" customFormat="false" ht="12.75" hidden="false" customHeight="false" outlineLevel="0" collapsed="false">
      <c r="A3883" s="4" t="n">
        <v>38342</v>
      </c>
      <c r="B3883" s="5" t="n">
        <v>0.457141203703704</v>
      </c>
      <c r="C3883" s="2" t="n">
        <f aca="false">(A3883+B3883)</f>
        <v>38342.4571412037</v>
      </c>
      <c r="D3883" s="3" t="n">
        <v>690840</v>
      </c>
      <c r="E3883" s="3" t="n">
        <v>46.6</v>
      </c>
      <c r="F3883" s="3" t="n">
        <v>19.471</v>
      </c>
      <c r="G3883" s="3" t="n">
        <f aca="false">(17.3-F3883)</f>
        <v>-2.171</v>
      </c>
      <c r="H3883" s="3" t="s">
        <v>52</v>
      </c>
    </row>
    <row r="3884" customFormat="false" ht="12.75" hidden="false" customHeight="false" outlineLevel="0" collapsed="false">
      <c r="A3884" s="4" t="n">
        <v>38342</v>
      </c>
      <c r="B3884" s="5" t="n">
        <v>0.459224537037037</v>
      </c>
      <c r="C3884" s="2" t="n">
        <f aca="false">(A3884+B3884)</f>
        <v>38342.459224537</v>
      </c>
      <c r="D3884" s="3" t="n">
        <v>691020</v>
      </c>
      <c r="E3884" s="3" t="n">
        <v>46.62</v>
      </c>
      <c r="F3884" s="3" t="n">
        <v>19.59</v>
      </c>
      <c r="G3884" s="3" t="n">
        <f aca="false">(17.3-F3884)</f>
        <v>-2.29</v>
      </c>
      <c r="H3884" s="3" t="s">
        <v>52</v>
      </c>
    </row>
    <row r="3885" customFormat="false" ht="12.75" hidden="false" customHeight="false" outlineLevel="0" collapsed="false">
      <c r="A3885" s="4" t="n">
        <v>38342</v>
      </c>
      <c r="B3885" s="5" t="n">
        <v>0.46130787037037</v>
      </c>
      <c r="C3885" s="2" t="n">
        <f aca="false">(A3885+B3885)</f>
        <v>38342.4613078704</v>
      </c>
      <c r="D3885" s="3" t="n">
        <v>691200</v>
      </c>
      <c r="E3885" s="3" t="n">
        <v>46.62</v>
      </c>
      <c r="F3885" s="3" t="n">
        <v>19.65</v>
      </c>
      <c r="G3885" s="3" t="n">
        <f aca="false">(17.3-F3885)</f>
        <v>-2.35</v>
      </c>
      <c r="H3885" s="3" t="s">
        <v>52</v>
      </c>
    </row>
    <row r="3886" customFormat="false" ht="12.75" hidden="false" customHeight="false" outlineLevel="0" collapsed="false">
      <c r="A3886" s="4" t="n">
        <v>38342</v>
      </c>
      <c r="B3886" s="5" t="n">
        <v>0.463391203703704</v>
      </c>
      <c r="C3886" s="2" t="n">
        <f aca="false">(A3886+B3886)</f>
        <v>38342.4633912037</v>
      </c>
      <c r="D3886" s="3" t="n">
        <v>691380</v>
      </c>
      <c r="E3886" s="3" t="n">
        <v>46.6</v>
      </c>
      <c r="F3886" s="3" t="n">
        <v>19.679</v>
      </c>
      <c r="G3886" s="3" t="n">
        <f aca="false">(17.3-F3886)</f>
        <v>-2.379</v>
      </c>
      <c r="H3886" s="3" t="s">
        <v>52</v>
      </c>
    </row>
    <row r="3887" customFormat="false" ht="12.75" hidden="false" customHeight="false" outlineLevel="0" collapsed="false">
      <c r="A3887" s="4" t="n">
        <v>38342</v>
      </c>
      <c r="B3887" s="5" t="n">
        <v>0.465474537037037</v>
      </c>
      <c r="C3887" s="2" t="n">
        <f aca="false">(A3887+B3887)</f>
        <v>38342.465474537</v>
      </c>
      <c r="D3887" s="3" t="n">
        <v>691560</v>
      </c>
      <c r="E3887" s="3" t="n">
        <v>46.57</v>
      </c>
      <c r="F3887" s="3" t="n">
        <v>19.775</v>
      </c>
      <c r="G3887" s="3" t="n">
        <f aca="false">(17.3-F3887)</f>
        <v>-2.475</v>
      </c>
      <c r="H3887" s="3" t="s">
        <v>52</v>
      </c>
    </row>
    <row r="3888" customFormat="false" ht="12.75" hidden="false" customHeight="false" outlineLevel="0" collapsed="false">
      <c r="A3888" s="4" t="n">
        <v>38342</v>
      </c>
      <c r="B3888" s="5" t="n">
        <v>0.46755787037037</v>
      </c>
      <c r="C3888" s="2" t="n">
        <f aca="false">(A3888+B3888)</f>
        <v>38342.4675578704</v>
      </c>
      <c r="D3888" s="3" t="n">
        <v>691740</v>
      </c>
      <c r="E3888" s="3" t="n">
        <v>46.57</v>
      </c>
      <c r="F3888" s="3" t="n">
        <v>19.865</v>
      </c>
      <c r="G3888" s="3" t="n">
        <f aca="false">(17.3-F3888)</f>
        <v>-2.565</v>
      </c>
      <c r="H3888" s="3" t="s">
        <v>52</v>
      </c>
    </row>
    <row r="3889" customFormat="false" ht="12.75" hidden="false" customHeight="false" outlineLevel="0" collapsed="false">
      <c r="A3889" s="4" t="n">
        <v>38342</v>
      </c>
      <c r="B3889" s="5" t="n">
        <v>0.469641203703704</v>
      </c>
      <c r="C3889" s="2" t="n">
        <f aca="false">(A3889+B3889)</f>
        <v>38342.4696412037</v>
      </c>
      <c r="D3889" s="3" t="n">
        <v>691920</v>
      </c>
      <c r="E3889" s="3" t="n">
        <v>46.6</v>
      </c>
      <c r="F3889" s="3" t="n">
        <v>19.944</v>
      </c>
      <c r="G3889" s="3" t="n">
        <f aca="false">(17.3-F3889)</f>
        <v>-2.644</v>
      </c>
      <c r="H3889" s="3" t="s">
        <v>52</v>
      </c>
    </row>
    <row r="3890" customFormat="false" ht="12.75" hidden="false" customHeight="false" outlineLevel="0" collapsed="false">
      <c r="A3890" s="4" t="n">
        <v>38342</v>
      </c>
      <c r="B3890" s="5" t="n">
        <v>0.471724537037037</v>
      </c>
      <c r="C3890" s="2" t="n">
        <f aca="false">(A3890+B3890)</f>
        <v>38342.471724537</v>
      </c>
      <c r="D3890" s="3" t="n">
        <v>692100</v>
      </c>
      <c r="E3890" s="3" t="n">
        <v>46.6</v>
      </c>
      <c r="F3890" s="3" t="n">
        <v>20.001</v>
      </c>
      <c r="G3890" s="3" t="n">
        <f aca="false">(17.3-F3890)</f>
        <v>-2.701</v>
      </c>
      <c r="H3890" s="3" t="s">
        <v>52</v>
      </c>
    </row>
    <row r="3891" customFormat="false" ht="12.75" hidden="false" customHeight="false" outlineLevel="0" collapsed="false">
      <c r="A3891" s="4" t="n">
        <v>38342</v>
      </c>
      <c r="B3891" s="5" t="n">
        <v>0.47380787037037</v>
      </c>
      <c r="C3891" s="2" t="n">
        <f aca="false">(A3891+B3891)</f>
        <v>38342.4738078704</v>
      </c>
      <c r="D3891" s="3" t="n">
        <v>692280</v>
      </c>
      <c r="E3891" s="3" t="n">
        <v>46.62</v>
      </c>
      <c r="F3891" s="3" t="n">
        <v>20.101</v>
      </c>
      <c r="G3891" s="3" t="n">
        <f aca="false">(17.3-F3891)</f>
        <v>-2.801</v>
      </c>
      <c r="H3891" s="3" t="s">
        <v>52</v>
      </c>
    </row>
    <row r="3892" customFormat="false" ht="12.75" hidden="false" customHeight="false" outlineLevel="0" collapsed="false">
      <c r="A3892" s="4" t="n">
        <v>38342</v>
      </c>
      <c r="B3892" s="5" t="n">
        <v>0.475891203703704</v>
      </c>
      <c r="C3892" s="2" t="n">
        <f aca="false">(A3892+B3892)</f>
        <v>38342.4758912037</v>
      </c>
      <c r="D3892" s="3" t="n">
        <v>692460</v>
      </c>
      <c r="E3892" s="3" t="n">
        <v>46.64</v>
      </c>
      <c r="F3892" s="3" t="n">
        <v>20.164</v>
      </c>
      <c r="G3892" s="3" t="n">
        <f aca="false">(17.3-F3892)</f>
        <v>-2.864</v>
      </c>
      <c r="H3892" s="3" t="s">
        <v>52</v>
      </c>
    </row>
    <row r="3893" customFormat="false" ht="12.75" hidden="false" customHeight="false" outlineLevel="0" collapsed="false">
      <c r="A3893" s="4" t="n">
        <v>38342</v>
      </c>
      <c r="B3893" s="5" t="n">
        <v>0.477974537037037</v>
      </c>
      <c r="C3893" s="2" t="n">
        <f aca="false">(A3893+B3893)</f>
        <v>38342.477974537</v>
      </c>
      <c r="D3893" s="3" t="n">
        <v>692640</v>
      </c>
      <c r="E3893" s="3" t="n">
        <v>46.64</v>
      </c>
      <c r="F3893" s="3" t="n">
        <v>20.302</v>
      </c>
      <c r="G3893" s="3" t="n">
        <f aca="false">(17.3-F3893)</f>
        <v>-3.002</v>
      </c>
      <c r="H3893" s="3" t="s">
        <v>52</v>
      </c>
    </row>
    <row r="3894" customFormat="false" ht="12.75" hidden="false" customHeight="false" outlineLevel="0" collapsed="false">
      <c r="A3894" s="4" t="n">
        <v>38342</v>
      </c>
      <c r="B3894" s="5" t="n">
        <v>0.48005787037037</v>
      </c>
      <c r="C3894" s="2" t="n">
        <f aca="false">(A3894+B3894)</f>
        <v>38342.4800578704</v>
      </c>
      <c r="D3894" s="3" t="n">
        <v>692820</v>
      </c>
      <c r="E3894" s="3" t="n">
        <v>46.64</v>
      </c>
      <c r="F3894" s="3" t="n">
        <v>20.402</v>
      </c>
      <c r="G3894" s="3" t="n">
        <f aca="false">(17.3-F3894)</f>
        <v>-3.102</v>
      </c>
      <c r="H3894" s="3" t="s">
        <v>52</v>
      </c>
    </row>
    <row r="3895" customFormat="false" ht="12.75" hidden="false" customHeight="false" outlineLevel="0" collapsed="false">
      <c r="A3895" s="4" t="n">
        <v>38342</v>
      </c>
      <c r="B3895" s="5" t="n">
        <v>0.482141203703704</v>
      </c>
      <c r="C3895" s="2" t="n">
        <f aca="false">(A3895+B3895)</f>
        <v>38342.4821412037</v>
      </c>
      <c r="D3895" s="3" t="n">
        <v>693000</v>
      </c>
      <c r="E3895" s="3" t="n">
        <v>46.62</v>
      </c>
      <c r="F3895" s="3" t="n">
        <v>20.46</v>
      </c>
      <c r="G3895" s="3" t="n">
        <f aca="false">(17.3-F3895)</f>
        <v>-3.16</v>
      </c>
      <c r="H3895" s="3" t="s">
        <v>52</v>
      </c>
    </row>
    <row r="3896" customFormat="false" ht="12.75" hidden="false" customHeight="false" outlineLevel="0" collapsed="false">
      <c r="A3896" s="4" t="n">
        <v>38342</v>
      </c>
      <c r="B3896" s="5" t="n">
        <v>0.484224537037037</v>
      </c>
      <c r="C3896" s="2" t="n">
        <f aca="false">(A3896+B3896)</f>
        <v>38342.484224537</v>
      </c>
      <c r="D3896" s="3" t="n">
        <v>693180</v>
      </c>
      <c r="E3896" s="3" t="n">
        <v>46.6</v>
      </c>
      <c r="F3896" s="3" t="n">
        <v>20.559</v>
      </c>
      <c r="G3896" s="3" t="n">
        <f aca="false">(17.3-F3896)</f>
        <v>-3.259</v>
      </c>
      <c r="H3896" s="3" t="s">
        <v>52</v>
      </c>
    </row>
    <row r="3897" customFormat="false" ht="12.75" hidden="false" customHeight="false" outlineLevel="0" collapsed="false">
      <c r="A3897" s="4" t="n">
        <v>38342</v>
      </c>
      <c r="B3897" s="5" t="n">
        <v>0.48630787037037</v>
      </c>
      <c r="C3897" s="2" t="n">
        <f aca="false">(A3897+B3897)</f>
        <v>38342.4863078704</v>
      </c>
      <c r="D3897" s="3" t="n">
        <v>693360</v>
      </c>
      <c r="E3897" s="3" t="n">
        <v>46.57</v>
      </c>
      <c r="F3897" s="3" t="n">
        <v>20.656</v>
      </c>
      <c r="G3897" s="3" t="n">
        <f aca="false">(17.3-F3897)</f>
        <v>-3.356</v>
      </c>
      <c r="H3897" s="3" t="s">
        <v>52</v>
      </c>
    </row>
    <row r="3898" customFormat="false" ht="12.75" hidden="false" customHeight="false" outlineLevel="0" collapsed="false">
      <c r="A3898" s="4" t="n">
        <v>38342</v>
      </c>
      <c r="B3898" s="5" t="n">
        <v>0.488391203703704</v>
      </c>
      <c r="C3898" s="2" t="n">
        <f aca="false">(A3898+B3898)</f>
        <v>38342.4883912037</v>
      </c>
      <c r="D3898" s="3" t="n">
        <v>693540</v>
      </c>
      <c r="E3898" s="3" t="n">
        <v>46.51</v>
      </c>
      <c r="F3898" s="3" t="n">
        <v>20.719</v>
      </c>
      <c r="G3898" s="3" t="n">
        <f aca="false">(17.3-F3898)</f>
        <v>-3.419</v>
      </c>
      <c r="H3898" s="3" t="s">
        <v>52</v>
      </c>
    </row>
    <row r="3899" customFormat="false" ht="12.75" hidden="false" customHeight="false" outlineLevel="0" collapsed="false">
      <c r="A3899" s="4" t="n">
        <v>38342</v>
      </c>
      <c r="B3899" s="5" t="n">
        <v>0.490474537037037</v>
      </c>
      <c r="C3899" s="2" t="n">
        <f aca="false">(A3899+B3899)</f>
        <v>38342.490474537</v>
      </c>
      <c r="D3899" s="3" t="n">
        <v>693720</v>
      </c>
      <c r="E3899" s="3" t="n">
        <v>46.48</v>
      </c>
      <c r="F3899" s="3" t="n">
        <v>20.82</v>
      </c>
      <c r="G3899" s="3" t="n">
        <f aca="false">(17.3-F3899)</f>
        <v>-3.52</v>
      </c>
      <c r="H3899" s="3" t="s">
        <v>52</v>
      </c>
    </row>
    <row r="3900" customFormat="false" ht="12.75" hidden="false" customHeight="false" outlineLevel="0" collapsed="false">
      <c r="A3900" s="4" t="n">
        <v>38342</v>
      </c>
      <c r="B3900" s="5" t="n">
        <v>0.49255787037037</v>
      </c>
      <c r="C3900" s="2" t="n">
        <f aca="false">(A3900+B3900)</f>
        <v>38342.4925578704</v>
      </c>
      <c r="D3900" s="3" t="n">
        <v>693900</v>
      </c>
      <c r="E3900" s="3" t="n">
        <v>46.48</v>
      </c>
      <c r="F3900" s="3" t="n">
        <v>20.886</v>
      </c>
      <c r="G3900" s="3" t="n">
        <f aca="false">(17.3-F3900)</f>
        <v>-3.586</v>
      </c>
      <c r="H3900" s="3" t="s">
        <v>52</v>
      </c>
    </row>
    <row r="3901" customFormat="false" ht="12.75" hidden="false" customHeight="false" outlineLevel="0" collapsed="false">
      <c r="A3901" s="4" t="n">
        <v>38342</v>
      </c>
      <c r="B3901" s="5" t="n">
        <v>0.494641203703704</v>
      </c>
      <c r="C3901" s="2" t="n">
        <f aca="false">(A3901+B3901)</f>
        <v>38342.4946412037</v>
      </c>
      <c r="D3901" s="3" t="n">
        <v>694080</v>
      </c>
      <c r="E3901" s="3" t="n">
        <v>46.44</v>
      </c>
      <c r="F3901" s="3" t="n">
        <v>20.96</v>
      </c>
      <c r="G3901" s="3" t="n">
        <f aca="false">(17.3-F3901)</f>
        <v>-3.66</v>
      </c>
      <c r="H3901" s="3" t="s">
        <v>52</v>
      </c>
    </row>
    <row r="3902" customFormat="false" ht="12.75" hidden="false" customHeight="false" outlineLevel="0" collapsed="false">
      <c r="A3902" s="4" t="n">
        <v>38342</v>
      </c>
      <c r="B3902" s="5" t="n">
        <v>0.496724537037037</v>
      </c>
      <c r="C3902" s="2" t="n">
        <f aca="false">(A3902+B3902)</f>
        <v>38342.496724537</v>
      </c>
      <c r="D3902" s="3" t="n">
        <v>694260</v>
      </c>
      <c r="E3902" s="3" t="n">
        <v>46.41</v>
      </c>
      <c r="F3902" s="3" t="n">
        <v>21.091</v>
      </c>
      <c r="G3902" s="3" t="n">
        <f aca="false">(17.3-F3902)</f>
        <v>-3.791</v>
      </c>
      <c r="H3902" s="3" t="s">
        <v>52</v>
      </c>
    </row>
    <row r="3903" customFormat="false" ht="12.75" hidden="false" customHeight="false" outlineLevel="0" collapsed="false">
      <c r="A3903" s="4" t="n">
        <v>38342</v>
      </c>
      <c r="B3903" s="5" t="n">
        <v>0.49880787037037</v>
      </c>
      <c r="C3903" s="2" t="n">
        <f aca="false">(A3903+B3903)</f>
        <v>38342.4988078704</v>
      </c>
      <c r="D3903" s="3" t="n">
        <v>694440</v>
      </c>
      <c r="E3903" s="3" t="n">
        <v>46.37</v>
      </c>
      <c r="F3903" s="3" t="n">
        <v>21.137</v>
      </c>
      <c r="G3903" s="3" t="n">
        <f aca="false">(17.3-F3903)</f>
        <v>-3.837</v>
      </c>
      <c r="H3903" s="3" t="s">
        <v>52</v>
      </c>
    </row>
    <row r="3904" customFormat="false" ht="12.75" hidden="false" customHeight="false" outlineLevel="0" collapsed="false">
      <c r="A3904" s="4" t="n">
        <v>38342</v>
      </c>
      <c r="B3904" s="5" t="n">
        <v>0.500891203703704</v>
      </c>
      <c r="C3904" s="2" t="n">
        <f aca="false">(A3904+B3904)</f>
        <v>38342.5008912037</v>
      </c>
      <c r="D3904" s="3" t="n">
        <v>694620</v>
      </c>
      <c r="E3904" s="3" t="n">
        <v>46.3</v>
      </c>
      <c r="F3904" s="3" t="n">
        <v>21.221</v>
      </c>
      <c r="G3904" s="3" t="n">
        <f aca="false">(17.3-F3904)</f>
        <v>-3.921</v>
      </c>
      <c r="H3904" s="3" t="s">
        <v>52</v>
      </c>
    </row>
    <row r="3905" customFormat="false" ht="12.75" hidden="false" customHeight="false" outlineLevel="0" collapsed="false">
      <c r="A3905" s="4" t="n">
        <v>38342</v>
      </c>
      <c r="B3905" s="5" t="n">
        <v>0.502974537037037</v>
      </c>
      <c r="C3905" s="2" t="n">
        <f aca="false">(A3905+B3905)</f>
        <v>38342.502974537</v>
      </c>
      <c r="D3905" s="3" t="n">
        <v>694800</v>
      </c>
      <c r="E3905" s="3" t="n">
        <v>46.26</v>
      </c>
      <c r="F3905" s="3" t="n">
        <v>21.312</v>
      </c>
      <c r="G3905" s="3" t="n">
        <f aca="false">(17.3-F3905)</f>
        <v>-4.012</v>
      </c>
      <c r="H3905" s="3" t="s">
        <v>52</v>
      </c>
    </row>
    <row r="3906" customFormat="false" ht="12.75" hidden="false" customHeight="false" outlineLevel="0" collapsed="false">
      <c r="A3906" s="4" t="n">
        <v>38342</v>
      </c>
      <c r="B3906" s="5" t="n">
        <v>0.50505787037037</v>
      </c>
      <c r="C3906" s="2" t="n">
        <f aca="false">(A3906+B3906)</f>
        <v>38342.5050578704</v>
      </c>
      <c r="D3906" s="3" t="n">
        <v>694980</v>
      </c>
      <c r="E3906" s="3" t="n">
        <v>46.26</v>
      </c>
      <c r="F3906" s="3" t="n">
        <v>21.388</v>
      </c>
      <c r="G3906" s="3" t="n">
        <f aca="false">(17.3-F3906)</f>
        <v>-4.088</v>
      </c>
      <c r="H3906" s="3" t="s">
        <v>52</v>
      </c>
    </row>
    <row r="3907" customFormat="false" ht="12.75" hidden="false" customHeight="false" outlineLevel="0" collapsed="false">
      <c r="A3907" s="4" t="n">
        <v>38342</v>
      </c>
      <c r="B3907" s="5" t="n">
        <v>0.507141203703704</v>
      </c>
      <c r="C3907" s="2" t="n">
        <f aca="false">(A3907+B3907)</f>
        <v>38342.5071412037</v>
      </c>
      <c r="D3907" s="3" t="n">
        <v>695160</v>
      </c>
      <c r="E3907" s="3" t="n">
        <v>46.28</v>
      </c>
      <c r="F3907" s="3" t="n">
        <v>21.482</v>
      </c>
      <c r="G3907" s="3" t="n">
        <f aca="false">(17.3-F3907)</f>
        <v>-4.182</v>
      </c>
      <c r="H3907" s="3" t="s">
        <v>52</v>
      </c>
    </row>
    <row r="3908" customFormat="false" ht="12.75" hidden="false" customHeight="false" outlineLevel="0" collapsed="false">
      <c r="A3908" s="4" t="n">
        <v>38342</v>
      </c>
      <c r="B3908" s="5" t="n">
        <v>0.509224537037037</v>
      </c>
      <c r="C3908" s="2" t="n">
        <f aca="false">(A3908+B3908)</f>
        <v>38342.509224537</v>
      </c>
      <c r="D3908" s="3" t="n">
        <v>695340</v>
      </c>
      <c r="E3908" s="3" t="n">
        <v>46.26</v>
      </c>
      <c r="F3908" s="3" t="n">
        <v>21.614</v>
      </c>
      <c r="G3908" s="3" t="n">
        <f aca="false">(17.3-F3908)</f>
        <v>-4.314</v>
      </c>
      <c r="H3908" s="3" t="s">
        <v>52</v>
      </c>
    </row>
    <row r="3909" customFormat="false" ht="12.75" hidden="false" customHeight="false" outlineLevel="0" collapsed="false">
      <c r="A3909" s="4" t="n">
        <v>38342</v>
      </c>
      <c r="B3909" s="5" t="n">
        <v>0.51130787037037</v>
      </c>
      <c r="C3909" s="2" t="n">
        <f aca="false">(A3909+B3909)</f>
        <v>38342.5113078704</v>
      </c>
      <c r="D3909" s="3" t="n">
        <v>695520</v>
      </c>
      <c r="E3909" s="3" t="n">
        <v>46.26</v>
      </c>
      <c r="F3909" s="3" t="n">
        <v>21.67</v>
      </c>
      <c r="G3909" s="3" t="n">
        <f aca="false">(17.3-F3909)</f>
        <v>-4.37</v>
      </c>
      <c r="H3909" s="3" t="s">
        <v>52</v>
      </c>
    </row>
    <row r="3910" customFormat="false" ht="12.75" hidden="false" customHeight="false" outlineLevel="0" collapsed="false">
      <c r="A3910" s="4" t="n">
        <v>38342</v>
      </c>
      <c r="B3910" s="5" t="n">
        <v>0.513391203703704</v>
      </c>
      <c r="C3910" s="2" t="n">
        <f aca="false">(A3910+B3910)</f>
        <v>38342.5133912037</v>
      </c>
      <c r="D3910" s="3" t="n">
        <v>695700</v>
      </c>
      <c r="E3910" s="3" t="n">
        <v>46.26</v>
      </c>
      <c r="F3910" s="3" t="n">
        <v>21.744</v>
      </c>
      <c r="G3910" s="3" t="n">
        <f aca="false">(17.3-F3910)</f>
        <v>-4.444</v>
      </c>
      <c r="H3910" s="3" t="s">
        <v>52</v>
      </c>
    </row>
    <row r="3911" customFormat="false" ht="12.75" hidden="false" customHeight="false" outlineLevel="0" collapsed="false">
      <c r="A3911" s="4" t="n">
        <v>38342</v>
      </c>
      <c r="B3911" s="5" t="n">
        <v>0.515474537037037</v>
      </c>
      <c r="C3911" s="2" t="n">
        <f aca="false">(A3911+B3911)</f>
        <v>38342.515474537</v>
      </c>
      <c r="D3911" s="3" t="n">
        <v>695880</v>
      </c>
      <c r="E3911" s="3" t="n">
        <v>46.28</v>
      </c>
      <c r="F3911" s="3" t="n">
        <v>21.85</v>
      </c>
      <c r="G3911" s="3" t="n">
        <f aca="false">(17.3-F3911)</f>
        <v>-4.55</v>
      </c>
      <c r="H3911" s="3" t="s">
        <v>52</v>
      </c>
    </row>
    <row r="3912" customFormat="false" ht="12.75" hidden="false" customHeight="false" outlineLevel="0" collapsed="false">
      <c r="A3912" s="4" t="n">
        <v>38342</v>
      </c>
      <c r="B3912" s="5" t="n">
        <v>0.51755787037037</v>
      </c>
      <c r="C3912" s="2" t="n">
        <f aca="false">(A3912+B3912)</f>
        <v>38342.5175578704</v>
      </c>
      <c r="D3912" s="3" t="n">
        <v>696060</v>
      </c>
      <c r="E3912" s="3" t="n">
        <v>46.3</v>
      </c>
      <c r="F3912" s="3" t="n">
        <v>21.942</v>
      </c>
      <c r="G3912" s="3" t="n">
        <f aca="false">(17.3-F3912)</f>
        <v>-4.642</v>
      </c>
      <c r="H3912" s="3" t="s">
        <v>52</v>
      </c>
    </row>
    <row r="3913" customFormat="false" ht="12.75" hidden="false" customHeight="false" outlineLevel="0" collapsed="false">
      <c r="A3913" s="4" t="n">
        <v>38342</v>
      </c>
      <c r="B3913" s="5" t="n">
        <v>0.519641203703704</v>
      </c>
      <c r="C3913" s="2" t="n">
        <f aca="false">(A3913+B3913)</f>
        <v>38342.5196412037</v>
      </c>
      <c r="D3913" s="3" t="n">
        <v>696240</v>
      </c>
      <c r="E3913" s="3" t="n">
        <v>46.32</v>
      </c>
      <c r="F3913" s="3" t="n">
        <v>21.991</v>
      </c>
      <c r="G3913" s="3" t="n">
        <f aca="false">(17.3-F3913)</f>
        <v>-4.691</v>
      </c>
      <c r="H3913" s="3" t="s">
        <v>52</v>
      </c>
    </row>
    <row r="3914" customFormat="false" ht="12.75" hidden="false" customHeight="false" outlineLevel="0" collapsed="false">
      <c r="A3914" s="4" t="n">
        <v>38342</v>
      </c>
      <c r="B3914" s="5" t="n">
        <v>0.521724537037037</v>
      </c>
      <c r="C3914" s="2" t="n">
        <f aca="false">(A3914+B3914)</f>
        <v>38342.521724537</v>
      </c>
      <c r="D3914" s="3" t="n">
        <v>696420</v>
      </c>
      <c r="E3914" s="3" t="n">
        <v>46.32</v>
      </c>
      <c r="F3914" s="3" t="n">
        <v>22.099</v>
      </c>
      <c r="G3914" s="3" t="n">
        <f aca="false">(17.3-F3914)</f>
        <v>-4.799</v>
      </c>
      <c r="H3914" s="3" t="s">
        <v>52</v>
      </c>
    </row>
    <row r="3915" customFormat="false" ht="12.75" hidden="false" customHeight="false" outlineLevel="0" collapsed="false">
      <c r="A3915" s="4" t="n">
        <v>38342</v>
      </c>
      <c r="B3915" s="5" t="n">
        <v>0.52380787037037</v>
      </c>
      <c r="C3915" s="2" t="n">
        <f aca="false">(A3915+B3915)</f>
        <v>38342.5238078704</v>
      </c>
      <c r="D3915" s="3" t="n">
        <v>696600</v>
      </c>
      <c r="E3915" s="3" t="n">
        <v>46.32</v>
      </c>
      <c r="F3915" s="3" t="n">
        <v>22.158</v>
      </c>
      <c r="G3915" s="3" t="n">
        <f aca="false">(17.3-F3915)</f>
        <v>-4.858</v>
      </c>
      <c r="H3915" s="3" t="s">
        <v>52</v>
      </c>
    </row>
    <row r="3916" customFormat="false" ht="12.75" hidden="false" customHeight="false" outlineLevel="0" collapsed="false">
      <c r="A3916" s="4" t="n">
        <v>38342</v>
      </c>
      <c r="B3916" s="5" t="n">
        <v>0.525891203703704</v>
      </c>
      <c r="C3916" s="2" t="n">
        <f aca="false">(A3916+B3916)</f>
        <v>38342.5258912037</v>
      </c>
      <c r="D3916" s="3" t="n">
        <v>696780</v>
      </c>
      <c r="E3916" s="3" t="n">
        <v>46.3</v>
      </c>
      <c r="F3916" s="3" t="n">
        <v>22.276</v>
      </c>
      <c r="G3916" s="3" t="n">
        <f aca="false">(17.3-F3916)</f>
        <v>-4.976</v>
      </c>
      <c r="H3916" s="3" t="s">
        <v>52</v>
      </c>
    </row>
    <row r="3917" customFormat="false" ht="12.75" hidden="false" customHeight="false" outlineLevel="0" collapsed="false">
      <c r="A3917" s="4" t="n">
        <v>38342</v>
      </c>
      <c r="B3917" s="5" t="n">
        <v>0.527974537037037</v>
      </c>
      <c r="C3917" s="2" t="n">
        <f aca="false">(A3917+B3917)</f>
        <v>38342.527974537</v>
      </c>
      <c r="D3917" s="3" t="n">
        <v>696960</v>
      </c>
      <c r="E3917" s="3" t="n">
        <v>46.3</v>
      </c>
      <c r="F3917" s="3" t="n">
        <v>22.357</v>
      </c>
      <c r="G3917" s="3" t="n">
        <f aca="false">(17.3-F3917)</f>
        <v>-5.057</v>
      </c>
      <c r="H3917" s="3" t="s">
        <v>52</v>
      </c>
    </row>
    <row r="3918" customFormat="false" ht="12.75" hidden="false" customHeight="false" outlineLevel="0" collapsed="false">
      <c r="A3918" s="4" t="n">
        <v>38342</v>
      </c>
      <c r="B3918" s="5" t="n">
        <v>0.53005787037037</v>
      </c>
      <c r="C3918" s="2" t="n">
        <f aca="false">(A3918+B3918)</f>
        <v>38342.5300578704</v>
      </c>
      <c r="D3918" s="3" t="n">
        <v>697140</v>
      </c>
      <c r="E3918" s="3" t="n">
        <v>46.3</v>
      </c>
      <c r="F3918" s="3" t="n">
        <v>22.427</v>
      </c>
      <c r="G3918" s="3" t="n">
        <f aca="false">(17.3-F3918)</f>
        <v>-5.127</v>
      </c>
      <c r="H3918" s="3" t="s">
        <v>52</v>
      </c>
    </row>
    <row r="3919" customFormat="false" ht="12.75" hidden="false" customHeight="false" outlineLevel="0" collapsed="false">
      <c r="A3919" s="4" t="n">
        <v>38342</v>
      </c>
      <c r="B3919" s="5" t="n">
        <v>0.532141203703704</v>
      </c>
      <c r="C3919" s="2" t="n">
        <f aca="false">(A3919+B3919)</f>
        <v>38342.5321412037</v>
      </c>
      <c r="D3919" s="3" t="n">
        <v>697320</v>
      </c>
      <c r="E3919" s="3" t="n">
        <v>46.32</v>
      </c>
      <c r="F3919" s="3" t="n">
        <v>22.48</v>
      </c>
      <c r="G3919" s="3" t="n">
        <f aca="false">(17.3-F3919)</f>
        <v>-5.18</v>
      </c>
      <c r="H3919" s="3" t="s">
        <v>52</v>
      </c>
    </row>
    <row r="3920" customFormat="false" ht="12.75" hidden="false" customHeight="false" outlineLevel="0" collapsed="false">
      <c r="A3920" s="4" t="n">
        <v>38342</v>
      </c>
      <c r="B3920" s="5" t="n">
        <v>0.534224537037037</v>
      </c>
      <c r="C3920" s="2" t="n">
        <f aca="false">(A3920+B3920)</f>
        <v>38342.534224537</v>
      </c>
      <c r="D3920" s="3" t="n">
        <v>697500</v>
      </c>
      <c r="E3920" s="3" t="n">
        <v>46.32</v>
      </c>
      <c r="F3920" s="3" t="n">
        <v>22.618</v>
      </c>
      <c r="G3920" s="3" t="n">
        <f aca="false">(17.3-F3920)</f>
        <v>-5.318</v>
      </c>
      <c r="H3920" s="3" t="s">
        <v>52</v>
      </c>
    </row>
    <row r="3921" customFormat="false" ht="12.75" hidden="false" customHeight="false" outlineLevel="0" collapsed="false">
      <c r="A3921" s="4" t="n">
        <v>38342</v>
      </c>
      <c r="B3921" s="5" t="n">
        <v>0.53630787037037</v>
      </c>
      <c r="C3921" s="2" t="n">
        <f aca="false">(A3921+B3921)</f>
        <v>38342.5363078704</v>
      </c>
      <c r="D3921" s="3" t="n">
        <v>697680</v>
      </c>
      <c r="E3921" s="3" t="n">
        <v>46.32</v>
      </c>
      <c r="F3921" s="3" t="n">
        <v>22.692</v>
      </c>
      <c r="G3921" s="3" t="n">
        <f aca="false">(17.3-F3921)</f>
        <v>-5.392</v>
      </c>
      <c r="H3921" s="3" t="s">
        <v>52</v>
      </c>
    </row>
    <row r="3922" customFormat="false" ht="12.75" hidden="false" customHeight="false" outlineLevel="0" collapsed="false">
      <c r="A3922" s="4" t="n">
        <v>38342</v>
      </c>
      <c r="B3922" s="5" t="n">
        <v>0.538391203703704</v>
      </c>
      <c r="C3922" s="2" t="n">
        <f aca="false">(A3922+B3922)</f>
        <v>38342.5383912037</v>
      </c>
      <c r="D3922" s="3" t="n">
        <v>697860</v>
      </c>
      <c r="E3922" s="3" t="n">
        <v>46.32</v>
      </c>
      <c r="F3922" s="3" t="n">
        <v>22.793</v>
      </c>
      <c r="G3922" s="3" t="n">
        <f aca="false">(17.3-F3922)</f>
        <v>-5.493</v>
      </c>
      <c r="H3922" s="3" t="s">
        <v>52</v>
      </c>
    </row>
    <row r="3923" customFormat="false" ht="12.75" hidden="false" customHeight="false" outlineLevel="0" collapsed="false">
      <c r="A3923" s="4" t="n">
        <v>38342</v>
      </c>
      <c r="B3923" s="5" t="n">
        <v>0.540474537037037</v>
      </c>
      <c r="C3923" s="2" t="n">
        <f aca="false">(A3923+B3923)</f>
        <v>38342.540474537</v>
      </c>
      <c r="D3923" s="3" t="n">
        <v>698040</v>
      </c>
      <c r="E3923" s="3" t="n">
        <v>46.35</v>
      </c>
      <c r="F3923" s="3" t="n">
        <v>22.867</v>
      </c>
      <c r="G3923" s="3" t="n">
        <f aca="false">(17.3-F3923)</f>
        <v>-5.567</v>
      </c>
      <c r="H3923" s="3" t="s">
        <v>52</v>
      </c>
    </row>
    <row r="3924" customFormat="false" ht="12.75" hidden="false" customHeight="false" outlineLevel="0" collapsed="false">
      <c r="A3924" s="4" t="n">
        <v>38342</v>
      </c>
      <c r="B3924" s="5" t="n">
        <v>0.54255787037037</v>
      </c>
      <c r="C3924" s="2" t="n">
        <f aca="false">(A3924+B3924)</f>
        <v>38342.5425578704</v>
      </c>
      <c r="D3924" s="3" t="n">
        <v>698220</v>
      </c>
      <c r="E3924" s="3" t="n">
        <v>46.35</v>
      </c>
      <c r="F3924" s="3" t="n">
        <v>22.954</v>
      </c>
      <c r="G3924" s="3" t="n">
        <f aca="false">(17.3-F3924)</f>
        <v>-5.654</v>
      </c>
      <c r="H3924" s="3" t="s">
        <v>52</v>
      </c>
    </row>
    <row r="3925" customFormat="false" ht="12.75" hidden="false" customHeight="false" outlineLevel="0" collapsed="false">
      <c r="A3925" s="4" t="n">
        <v>38342</v>
      </c>
      <c r="B3925" s="5" t="n">
        <v>0.544641203703704</v>
      </c>
      <c r="C3925" s="2" t="n">
        <f aca="false">(A3925+B3925)</f>
        <v>38342.5446412037</v>
      </c>
      <c r="D3925" s="3" t="n">
        <v>698400</v>
      </c>
      <c r="E3925" s="3" t="n">
        <v>46.37</v>
      </c>
      <c r="F3925" s="3" t="n">
        <v>23.013</v>
      </c>
      <c r="G3925" s="3" t="n">
        <f aca="false">(17.3-F3925)</f>
        <v>-5.713</v>
      </c>
      <c r="H3925" s="3" t="s">
        <v>52</v>
      </c>
    </row>
    <row r="3926" customFormat="false" ht="12.75" hidden="false" customHeight="false" outlineLevel="0" collapsed="false">
      <c r="A3926" s="4" t="n">
        <v>38342</v>
      </c>
      <c r="B3926" s="5" t="n">
        <v>0.546724537037037</v>
      </c>
      <c r="C3926" s="2" t="n">
        <f aca="false">(A3926+B3926)</f>
        <v>38342.546724537</v>
      </c>
      <c r="D3926" s="3" t="n">
        <v>698580</v>
      </c>
      <c r="E3926" s="3" t="n">
        <v>46.39</v>
      </c>
      <c r="F3926" s="3" t="n">
        <v>23.13</v>
      </c>
      <c r="G3926" s="3" t="n">
        <f aca="false">(17.3-F3926)</f>
        <v>-5.83</v>
      </c>
      <c r="H3926" s="3" t="s">
        <v>52</v>
      </c>
    </row>
    <row r="3927" customFormat="false" ht="12.75" hidden="false" customHeight="false" outlineLevel="0" collapsed="false">
      <c r="A3927" s="4" t="n">
        <v>38342</v>
      </c>
      <c r="B3927" s="5" t="n">
        <v>0.54880787037037</v>
      </c>
      <c r="C3927" s="2" t="n">
        <f aca="false">(A3927+B3927)</f>
        <v>38342.5488078704</v>
      </c>
      <c r="D3927" s="3" t="n">
        <v>698760</v>
      </c>
      <c r="E3927" s="3" t="n">
        <v>46.41</v>
      </c>
      <c r="F3927" s="3" t="n">
        <v>23.205</v>
      </c>
      <c r="G3927" s="3" t="n">
        <f aca="false">(17.3-F3927)</f>
        <v>-5.905</v>
      </c>
      <c r="H3927" s="3" t="s">
        <v>52</v>
      </c>
    </row>
    <row r="3928" customFormat="false" ht="12.75" hidden="false" customHeight="false" outlineLevel="0" collapsed="false">
      <c r="A3928" s="4" t="n">
        <v>38342</v>
      </c>
      <c r="B3928" s="5" t="n">
        <v>0.550891203703704</v>
      </c>
      <c r="C3928" s="2" t="n">
        <f aca="false">(A3928+B3928)</f>
        <v>38342.5508912037</v>
      </c>
      <c r="D3928" s="3" t="n">
        <v>698940</v>
      </c>
      <c r="E3928" s="3" t="n">
        <v>46.44</v>
      </c>
      <c r="F3928" s="3" t="n">
        <v>23.574</v>
      </c>
      <c r="G3928" s="3" t="n">
        <f aca="false">(17.3-F3928)</f>
        <v>-6.274</v>
      </c>
      <c r="H3928" s="3" t="s">
        <v>52</v>
      </c>
    </row>
    <row r="3929" customFormat="false" ht="12.75" hidden="false" customHeight="false" outlineLevel="0" collapsed="false">
      <c r="A3929" s="4" t="n">
        <v>38342</v>
      </c>
      <c r="B3929" s="5" t="n">
        <v>0.552974537037037</v>
      </c>
      <c r="C3929" s="2" t="n">
        <f aca="false">(A3929+B3929)</f>
        <v>38342.552974537</v>
      </c>
      <c r="D3929" s="3" t="n">
        <v>699120</v>
      </c>
      <c r="E3929" s="3" t="n">
        <v>46.48</v>
      </c>
      <c r="F3929" s="3" t="n">
        <v>23.324</v>
      </c>
      <c r="G3929" s="3" t="n">
        <f aca="false">(17.3-F3929)</f>
        <v>-6.024</v>
      </c>
      <c r="H3929" s="3" t="s">
        <v>52</v>
      </c>
    </row>
    <row r="3930" customFormat="false" ht="12.75" hidden="false" customHeight="false" outlineLevel="0" collapsed="false">
      <c r="A3930" s="4" t="n">
        <v>38342</v>
      </c>
      <c r="B3930" s="5" t="n">
        <v>0.55505787037037</v>
      </c>
      <c r="C3930" s="2" t="n">
        <f aca="false">(A3930+B3930)</f>
        <v>38342.5550578704</v>
      </c>
      <c r="D3930" s="3" t="n">
        <v>699300</v>
      </c>
      <c r="E3930" s="3" t="n">
        <v>46.51</v>
      </c>
      <c r="F3930" s="3" t="n">
        <v>23.374</v>
      </c>
      <c r="G3930" s="3" t="n">
        <f aca="false">(17.3-F3930)</f>
        <v>-6.074</v>
      </c>
      <c r="H3930" s="3" t="s">
        <v>52</v>
      </c>
    </row>
    <row r="3931" customFormat="false" ht="12.75" hidden="false" customHeight="false" outlineLevel="0" collapsed="false">
      <c r="A3931" s="4" t="n">
        <v>38342</v>
      </c>
      <c r="B3931" s="5" t="n">
        <v>0.557141203703704</v>
      </c>
      <c r="C3931" s="2" t="n">
        <f aca="false">(A3931+B3931)</f>
        <v>38342.5571412037</v>
      </c>
      <c r="D3931" s="3" t="n">
        <v>699480</v>
      </c>
      <c r="E3931" s="3" t="n">
        <v>46.53</v>
      </c>
      <c r="F3931" s="3" t="n">
        <v>23.684</v>
      </c>
      <c r="G3931" s="3" t="n">
        <f aca="false">(17.3-F3931)</f>
        <v>-6.384</v>
      </c>
      <c r="H3931" s="3" t="s">
        <v>52</v>
      </c>
    </row>
    <row r="3932" customFormat="false" ht="12.75" hidden="false" customHeight="false" outlineLevel="0" collapsed="false">
      <c r="A3932" s="4" t="n">
        <v>38342</v>
      </c>
      <c r="B3932" s="5" t="n">
        <v>0.559224537037037</v>
      </c>
      <c r="C3932" s="2" t="n">
        <f aca="false">(A3932+B3932)</f>
        <v>38342.559224537</v>
      </c>
      <c r="D3932" s="3" t="n">
        <v>699660</v>
      </c>
      <c r="E3932" s="3" t="n">
        <v>46.55</v>
      </c>
      <c r="F3932" s="3" t="n">
        <v>23.644</v>
      </c>
      <c r="G3932" s="3" t="n">
        <f aca="false">(17.3-F3932)</f>
        <v>-6.344</v>
      </c>
      <c r="H3932" s="3" t="s">
        <v>52</v>
      </c>
    </row>
    <row r="3933" customFormat="false" ht="12.75" hidden="false" customHeight="false" outlineLevel="0" collapsed="false">
      <c r="A3933" s="4" t="n">
        <v>38342</v>
      </c>
      <c r="B3933" s="5" t="n">
        <v>0.56130787037037</v>
      </c>
      <c r="C3933" s="2" t="n">
        <f aca="false">(A3933+B3933)</f>
        <v>38342.5613078704</v>
      </c>
      <c r="D3933" s="3" t="n">
        <v>699840</v>
      </c>
      <c r="E3933" s="3" t="n">
        <v>46.57</v>
      </c>
      <c r="F3933" s="3" t="n">
        <v>23.692</v>
      </c>
      <c r="G3933" s="3" t="n">
        <f aca="false">(17.3-F3933)</f>
        <v>-6.392</v>
      </c>
      <c r="H3933" s="3" t="s">
        <v>52</v>
      </c>
    </row>
    <row r="3934" customFormat="false" ht="12.75" hidden="false" customHeight="false" outlineLevel="0" collapsed="false">
      <c r="A3934" s="4" t="n">
        <v>38342</v>
      </c>
      <c r="B3934" s="5" t="n">
        <v>0.563391203703704</v>
      </c>
      <c r="C3934" s="2" t="n">
        <f aca="false">(A3934+B3934)</f>
        <v>38342.5633912037</v>
      </c>
      <c r="D3934" s="3" t="n">
        <v>700020</v>
      </c>
      <c r="E3934" s="3" t="n">
        <v>46.6</v>
      </c>
      <c r="F3934" s="3" t="n">
        <v>23.892</v>
      </c>
      <c r="G3934" s="3" t="n">
        <f aca="false">(17.3-F3934)</f>
        <v>-6.592</v>
      </c>
      <c r="H3934" s="3" t="s">
        <v>52</v>
      </c>
    </row>
    <row r="3935" customFormat="false" ht="12.75" hidden="false" customHeight="false" outlineLevel="0" collapsed="false">
      <c r="A3935" s="4" t="n">
        <v>38342</v>
      </c>
      <c r="B3935" s="5" t="n">
        <v>0.565474537037037</v>
      </c>
      <c r="C3935" s="2" t="n">
        <f aca="false">(A3935+B3935)</f>
        <v>38342.565474537</v>
      </c>
      <c r="D3935" s="3" t="n">
        <v>700200</v>
      </c>
      <c r="E3935" s="3" t="n">
        <v>46.6</v>
      </c>
      <c r="F3935" s="3" t="n">
        <v>23.885</v>
      </c>
      <c r="G3935" s="3" t="n">
        <f aca="false">(17.3-F3935)</f>
        <v>-6.585</v>
      </c>
      <c r="H3935" s="3" t="s">
        <v>52</v>
      </c>
    </row>
    <row r="3936" customFormat="false" ht="12.75" hidden="false" customHeight="false" outlineLevel="0" collapsed="false">
      <c r="A3936" s="4" t="n">
        <v>38342</v>
      </c>
      <c r="B3936" s="5" t="n">
        <v>0.56755787037037</v>
      </c>
      <c r="C3936" s="2" t="n">
        <f aca="false">(A3936+B3936)</f>
        <v>38342.5675578704</v>
      </c>
      <c r="D3936" s="3" t="n">
        <v>700380</v>
      </c>
      <c r="E3936" s="3" t="n">
        <v>46.64</v>
      </c>
      <c r="F3936" s="3" t="n">
        <v>23.935</v>
      </c>
      <c r="G3936" s="3" t="n">
        <f aca="false">(17.3-F3936)</f>
        <v>-6.635</v>
      </c>
      <c r="H3936" s="3" t="s">
        <v>52</v>
      </c>
    </row>
    <row r="3937" customFormat="false" ht="12.75" hidden="false" customHeight="false" outlineLevel="0" collapsed="false">
      <c r="A3937" s="4" t="n">
        <v>38342</v>
      </c>
      <c r="B3937" s="5" t="n">
        <v>0.569641203703704</v>
      </c>
      <c r="C3937" s="2" t="n">
        <f aca="false">(A3937+B3937)</f>
        <v>38342.5696412037</v>
      </c>
      <c r="D3937" s="3" t="n">
        <v>700560</v>
      </c>
      <c r="E3937" s="3" t="n">
        <v>46.66</v>
      </c>
      <c r="F3937" s="3" t="n">
        <v>24.029</v>
      </c>
      <c r="G3937" s="3" t="n">
        <f aca="false">(17.3-F3937)</f>
        <v>-6.729</v>
      </c>
      <c r="H3937" s="3" t="s">
        <v>52</v>
      </c>
    </row>
    <row r="3938" customFormat="false" ht="12.75" hidden="false" customHeight="false" outlineLevel="0" collapsed="false">
      <c r="A3938" s="4" t="n">
        <v>38342</v>
      </c>
      <c r="B3938" s="5" t="n">
        <v>0.571724537037037</v>
      </c>
      <c r="C3938" s="2" t="n">
        <f aca="false">(A3938+B3938)</f>
        <v>38342.571724537</v>
      </c>
      <c r="D3938" s="3" t="n">
        <v>700740</v>
      </c>
      <c r="E3938" s="3" t="n">
        <v>46.69</v>
      </c>
      <c r="F3938" s="3" t="n">
        <v>24.14</v>
      </c>
      <c r="G3938" s="3" t="n">
        <f aca="false">(17.3-F3938)</f>
        <v>-6.84</v>
      </c>
      <c r="H3938" s="3" t="s">
        <v>52</v>
      </c>
    </row>
    <row r="3939" customFormat="false" ht="12.75" hidden="false" customHeight="false" outlineLevel="0" collapsed="false">
      <c r="A3939" s="4" t="n">
        <v>38342</v>
      </c>
      <c r="B3939" s="5" t="n">
        <v>0.57380787037037</v>
      </c>
      <c r="C3939" s="2" t="n">
        <f aca="false">(A3939+B3939)</f>
        <v>38342.5738078704</v>
      </c>
      <c r="D3939" s="3" t="n">
        <v>700920</v>
      </c>
      <c r="E3939" s="3" t="n">
        <v>46.69</v>
      </c>
      <c r="F3939" s="3" t="n">
        <v>24.152</v>
      </c>
      <c r="G3939" s="3" t="n">
        <f aca="false">(17.3-F3939)</f>
        <v>-6.852</v>
      </c>
      <c r="H3939" s="3" t="s">
        <v>52</v>
      </c>
    </row>
    <row r="3940" customFormat="false" ht="12.75" hidden="false" customHeight="false" outlineLevel="0" collapsed="false">
      <c r="A3940" s="4" t="n">
        <v>38342</v>
      </c>
      <c r="B3940" s="5" t="n">
        <v>0.575891203703704</v>
      </c>
      <c r="C3940" s="2" t="n">
        <f aca="false">(A3940+B3940)</f>
        <v>38342.5758912037</v>
      </c>
      <c r="D3940" s="3" t="n">
        <v>701100</v>
      </c>
      <c r="E3940" s="3" t="n">
        <v>46.69</v>
      </c>
      <c r="F3940" s="3" t="n">
        <v>24.29</v>
      </c>
      <c r="G3940" s="3" t="n">
        <f aca="false">(17.3-F3940)</f>
        <v>-6.99</v>
      </c>
      <c r="H3940" s="3" t="s">
        <v>52</v>
      </c>
    </row>
    <row r="3941" customFormat="false" ht="12.75" hidden="false" customHeight="false" outlineLevel="0" collapsed="false">
      <c r="A3941" s="4" t="n">
        <v>38342</v>
      </c>
      <c r="B3941" s="5" t="n">
        <v>0.577974537037037</v>
      </c>
      <c r="C3941" s="2" t="n">
        <f aca="false">(A3941+B3941)</f>
        <v>38342.577974537</v>
      </c>
      <c r="D3941" s="3" t="n">
        <v>701280</v>
      </c>
      <c r="E3941" s="3" t="n">
        <v>46.66</v>
      </c>
      <c r="F3941" s="3" t="n">
        <v>24.329</v>
      </c>
      <c r="G3941" s="3" t="n">
        <f aca="false">(17.3-F3941)</f>
        <v>-7.029</v>
      </c>
      <c r="H3941" s="3" t="s">
        <v>52</v>
      </c>
    </row>
    <row r="3942" customFormat="false" ht="12.75" hidden="false" customHeight="false" outlineLevel="0" collapsed="false">
      <c r="A3942" s="4" t="n">
        <v>38342</v>
      </c>
      <c r="B3942" s="5" t="n">
        <v>0.58005787037037</v>
      </c>
      <c r="C3942" s="2" t="n">
        <f aca="false">(A3942+B3942)</f>
        <v>38342.5800578704</v>
      </c>
      <c r="D3942" s="3" t="n">
        <v>701460</v>
      </c>
      <c r="E3942" s="3" t="n">
        <v>46.66</v>
      </c>
      <c r="F3942" s="3" t="n">
        <v>24.346</v>
      </c>
      <c r="G3942" s="3" t="n">
        <f aca="false">(17.3-F3942)</f>
        <v>-7.046</v>
      </c>
      <c r="H3942" s="3" t="s">
        <v>52</v>
      </c>
    </row>
    <row r="3943" customFormat="false" ht="12.75" hidden="false" customHeight="false" outlineLevel="0" collapsed="false">
      <c r="A3943" s="4" t="n">
        <v>38342</v>
      </c>
      <c r="B3943" s="5" t="n">
        <v>0.582141203703704</v>
      </c>
      <c r="C3943" s="2" t="n">
        <f aca="false">(A3943+B3943)</f>
        <v>38342.5821412037</v>
      </c>
      <c r="D3943" s="3" t="n">
        <v>701640</v>
      </c>
      <c r="E3943" s="3" t="n">
        <v>46.69</v>
      </c>
      <c r="F3943" s="3" t="n">
        <v>24.48</v>
      </c>
      <c r="G3943" s="3" t="n">
        <f aca="false">(17.3-F3943)</f>
        <v>-7.18</v>
      </c>
      <c r="H3943" s="3" t="s">
        <v>52</v>
      </c>
    </row>
    <row r="3944" customFormat="false" ht="12.75" hidden="false" customHeight="false" outlineLevel="0" collapsed="false">
      <c r="A3944" s="4" t="n">
        <v>38342</v>
      </c>
      <c r="B3944" s="5" t="n">
        <v>0.584224537037037</v>
      </c>
      <c r="C3944" s="2" t="n">
        <f aca="false">(A3944+B3944)</f>
        <v>38342.584224537</v>
      </c>
      <c r="D3944" s="3" t="n">
        <v>701820</v>
      </c>
      <c r="E3944" s="3" t="n">
        <v>46.69</v>
      </c>
      <c r="F3944" s="3" t="n">
        <v>24.522</v>
      </c>
      <c r="G3944" s="3" t="n">
        <f aca="false">(17.3-F3944)</f>
        <v>-7.222</v>
      </c>
      <c r="H3944" s="3" t="s">
        <v>52</v>
      </c>
    </row>
    <row r="3945" customFormat="false" ht="12.75" hidden="false" customHeight="false" outlineLevel="0" collapsed="false">
      <c r="A3945" s="4" t="n">
        <v>38342</v>
      </c>
      <c r="B3945" s="5" t="n">
        <v>0.58630787037037</v>
      </c>
      <c r="C3945" s="2" t="n">
        <f aca="false">(A3945+B3945)</f>
        <v>38342.5863078704</v>
      </c>
      <c r="D3945" s="3" t="n">
        <v>702000</v>
      </c>
      <c r="E3945" s="3" t="n">
        <v>46.69</v>
      </c>
      <c r="F3945" s="3" t="n">
        <v>24.545</v>
      </c>
      <c r="G3945" s="3" t="n">
        <f aca="false">(17.3-F3945)</f>
        <v>-7.245</v>
      </c>
      <c r="H3945" s="3" t="s">
        <v>52</v>
      </c>
    </row>
    <row r="3946" customFormat="false" ht="12.75" hidden="false" customHeight="false" outlineLevel="0" collapsed="false">
      <c r="A3946" s="4" t="n">
        <v>38342</v>
      </c>
      <c r="B3946" s="5" t="n">
        <v>0.588391203703704</v>
      </c>
      <c r="C3946" s="2" t="n">
        <f aca="false">(A3946+B3946)</f>
        <v>38342.5883912037</v>
      </c>
      <c r="D3946" s="3" t="n">
        <v>702180</v>
      </c>
      <c r="E3946" s="3" t="n">
        <v>46.66</v>
      </c>
      <c r="F3946" s="3" t="n">
        <v>24.638</v>
      </c>
      <c r="G3946" s="3" t="n">
        <f aca="false">(17.3-F3946)</f>
        <v>-7.338</v>
      </c>
      <c r="H3946" s="3" t="s">
        <v>52</v>
      </c>
    </row>
    <row r="3947" customFormat="false" ht="12.75" hidden="false" customHeight="false" outlineLevel="0" collapsed="false">
      <c r="A3947" s="4" t="n">
        <v>38342</v>
      </c>
      <c r="B3947" s="5" t="n">
        <v>0.590474537037037</v>
      </c>
      <c r="C3947" s="2" t="n">
        <f aca="false">(A3947+B3947)</f>
        <v>38342.590474537</v>
      </c>
      <c r="D3947" s="3" t="n">
        <v>702360</v>
      </c>
      <c r="E3947" s="3" t="n">
        <v>46.66</v>
      </c>
      <c r="F3947" s="3" t="n">
        <v>24.711</v>
      </c>
      <c r="G3947" s="3" t="n">
        <f aca="false">(17.3-F3947)</f>
        <v>-7.411</v>
      </c>
      <c r="H3947" s="3" t="s">
        <v>52</v>
      </c>
    </row>
    <row r="3948" customFormat="false" ht="12.75" hidden="false" customHeight="false" outlineLevel="0" collapsed="false">
      <c r="A3948" s="4" t="n">
        <v>38342</v>
      </c>
      <c r="B3948" s="5" t="n">
        <v>0.59255787037037</v>
      </c>
      <c r="C3948" s="2" t="n">
        <f aca="false">(A3948+B3948)</f>
        <v>38342.5925578704</v>
      </c>
      <c r="D3948" s="3" t="n">
        <v>702540</v>
      </c>
      <c r="E3948" s="3" t="n">
        <v>46.69</v>
      </c>
      <c r="F3948" s="3" t="n">
        <v>24.749</v>
      </c>
      <c r="G3948" s="3" t="n">
        <f aca="false">(17.3-F3948)</f>
        <v>-7.449</v>
      </c>
      <c r="H3948" s="3" t="s">
        <v>52</v>
      </c>
    </row>
    <row r="3949" customFormat="false" ht="12.75" hidden="false" customHeight="false" outlineLevel="0" collapsed="false">
      <c r="A3949" s="4" t="n">
        <v>38342</v>
      </c>
      <c r="B3949" s="5" t="n">
        <v>0.594641203703704</v>
      </c>
      <c r="C3949" s="2" t="n">
        <f aca="false">(A3949+B3949)</f>
        <v>38342.5946412037</v>
      </c>
      <c r="D3949" s="3" t="n">
        <v>702720</v>
      </c>
      <c r="E3949" s="3" t="n">
        <v>46.71</v>
      </c>
      <c r="F3949" s="3" t="n">
        <v>24.829</v>
      </c>
      <c r="G3949" s="3" t="n">
        <f aca="false">(17.3-F3949)</f>
        <v>-7.529</v>
      </c>
      <c r="H3949" s="3" t="s">
        <v>52</v>
      </c>
    </row>
    <row r="3950" customFormat="false" ht="12.75" hidden="false" customHeight="false" outlineLevel="0" collapsed="false">
      <c r="A3950" s="4" t="n">
        <v>38342</v>
      </c>
      <c r="B3950" s="5" t="n">
        <v>0.596724537037037</v>
      </c>
      <c r="C3950" s="2" t="n">
        <f aca="false">(A3950+B3950)</f>
        <v>38342.596724537</v>
      </c>
      <c r="D3950" s="3" t="n">
        <v>702900</v>
      </c>
      <c r="E3950" s="3" t="n">
        <v>46.71</v>
      </c>
      <c r="F3950" s="3" t="n">
        <v>24.91</v>
      </c>
      <c r="G3950" s="3" t="n">
        <f aca="false">(17.3-F3950)</f>
        <v>-7.61</v>
      </c>
      <c r="H3950" s="3" t="s">
        <v>52</v>
      </c>
    </row>
    <row r="3951" customFormat="false" ht="12.75" hidden="false" customHeight="false" outlineLevel="0" collapsed="false">
      <c r="A3951" s="4" t="n">
        <v>38342</v>
      </c>
      <c r="B3951" s="5" t="n">
        <v>0.59880787037037</v>
      </c>
      <c r="C3951" s="2" t="n">
        <f aca="false">(A3951+B3951)</f>
        <v>38342.5988078704</v>
      </c>
      <c r="D3951" s="3" t="n">
        <v>703080</v>
      </c>
      <c r="E3951" s="3" t="n">
        <v>46.73</v>
      </c>
      <c r="F3951" s="3" t="n">
        <v>24.964</v>
      </c>
      <c r="G3951" s="3" t="n">
        <f aca="false">(17.3-F3951)</f>
        <v>-7.664</v>
      </c>
      <c r="H3951" s="3" t="s">
        <v>52</v>
      </c>
    </row>
    <row r="3952" customFormat="false" ht="12.75" hidden="false" customHeight="false" outlineLevel="0" collapsed="false">
      <c r="A3952" s="4" t="n">
        <v>38342</v>
      </c>
      <c r="B3952" s="5" t="n">
        <v>0.600891203703704</v>
      </c>
      <c r="C3952" s="2" t="n">
        <f aca="false">(A3952+B3952)</f>
        <v>38342.6008912037</v>
      </c>
      <c r="D3952" s="3" t="n">
        <v>703260</v>
      </c>
      <c r="E3952" s="3" t="n">
        <v>46.71</v>
      </c>
      <c r="F3952" s="3" t="n">
        <v>24.993</v>
      </c>
      <c r="G3952" s="3" t="n">
        <f aca="false">(17.3-F3952)</f>
        <v>-7.693</v>
      </c>
      <c r="H3952" s="3" t="s">
        <v>52</v>
      </c>
    </row>
    <row r="3953" customFormat="false" ht="12.75" hidden="false" customHeight="false" outlineLevel="0" collapsed="false">
      <c r="A3953" s="4" t="n">
        <v>38342</v>
      </c>
      <c r="B3953" s="5" t="n">
        <v>0.602974537037037</v>
      </c>
      <c r="C3953" s="2" t="n">
        <f aca="false">(A3953+B3953)</f>
        <v>38342.602974537</v>
      </c>
      <c r="D3953" s="3" t="n">
        <v>703440</v>
      </c>
      <c r="E3953" s="3" t="n">
        <v>46.71</v>
      </c>
      <c r="F3953" s="3" t="n">
        <v>25.067</v>
      </c>
      <c r="G3953" s="3" t="n">
        <f aca="false">(17.3-F3953)</f>
        <v>-7.767</v>
      </c>
      <c r="H3953" s="3" t="s">
        <v>52</v>
      </c>
    </row>
    <row r="3954" customFormat="false" ht="12.75" hidden="false" customHeight="false" outlineLevel="0" collapsed="false">
      <c r="A3954" s="4" t="n">
        <v>38342</v>
      </c>
      <c r="B3954" s="5" t="n">
        <v>0.60505787037037</v>
      </c>
      <c r="C3954" s="2" t="n">
        <f aca="false">(A3954+B3954)</f>
        <v>38342.6050578704</v>
      </c>
      <c r="D3954" s="3" t="n">
        <v>703620</v>
      </c>
      <c r="E3954" s="3" t="n">
        <v>46.71</v>
      </c>
      <c r="F3954" s="3" t="n">
        <v>25.133</v>
      </c>
      <c r="G3954" s="3" t="n">
        <f aca="false">(17.3-F3954)</f>
        <v>-7.833</v>
      </c>
      <c r="H3954" s="3" t="s">
        <v>52</v>
      </c>
    </row>
    <row r="3955" customFormat="false" ht="12.75" hidden="false" customHeight="false" outlineLevel="0" collapsed="false">
      <c r="A3955" s="4" t="n">
        <v>38342</v>
      </c>
      <c r="B3955" s="5" t="n">
        <v>0.607141203703704</v>
      </c>
      <c r="C3955" s="2" t="n">
        <f aca="false">(A3955+B3955)</f>
        <v>38342.6071412037</v>
      </c>
      <c r="D3955" s="3" t="n">
        <v>703800</v>
      </c>
      <c r="E3955" s="3" t="n">
        <v>46.71</v>
      </c>
      <c r="F3955" s="3" t="n">
        <v>25.162</v>
      </c>
      <c r="G3955" s="3" t="n">
        <f aca="false">(17.3-F3955)</f>
        <v>-7.862</v>
      </c>
      <c r="H3955" s="3" t="s">
        <v>52</v>
      </c>
    </row>
    <row r="3956" customFormat="false" ht="12.75" hidden="false" customHeight="false" outlineLevel="0" collapsed="false">
      <c r="A3956" s="4" t="n">
        <v>38342</v>
      </c>
      <c r="B3956" s="5" t="n">
        <v>0.609224537037037</v>
      </c>
      <c r="C3956" s="2" t="n">
        <f aca="false">(A3956+B3956)</f>
        <v>38342.609224537</v>
      </c>
      <c r="D3956" s="3" t="n">
        <v>703980</v>
      </c>
      <c r="E3956" s="3" t="n">
        <v>46.73</v>
      </c>
      <c r="F3956" s="3" t="n">
        <v>25.215</v>
      </c>
      <c r="G3956" s="3" t="n">
        <f aca="false">(17.3-F3956)</f>
        <v>-7.915</v>
      </c>
      <c r="H3956" s="3" t="s">
        <v>52</v>
      </c>
    </row>
    <row r="3957" customFormat="false" ht="12.75" hidden="false" customHeight="false" outlineLevel="0" collapsed="false">
      <c r="A3957" s="4" t="n">
        <v>38342</v>
      </c>
      <c r="B3957" s="5" t="n">
        <v>0.61130787037037</v>
      </c>
      <c r="C3957" s="2" t="n">
        <f aca="false">(A3957+B3957)</f>
        <v>38342.6113078704</v>
      </c>
      <c r="D3957" s="3" t="n">
        <v>704160</v>
      </c>
      <c r="E3957" s="3" t="n">
        <v>46.76</v>
      </c>
      <c r="F3957" s="3" t="n">
        <v>25.307</v>
      </c>
      <c r="G3957" s="3" t="n">
        <f aca="false">(17.3-F3957)</f>
        <v>-8.007</v>
      </c>
      <c r="H3957" s="3" t="s">
        <v>52</v>
      </c>
    </row>
    <row r="3958" customFormat="false" ht="12.75" hidden="false" customHeight="false" outlineLevel="0" collapsed="false">
      <c r="A3958" s="4" t="n">
        <v>38342</v>
      </c>
      <c r="B3958" s="5" t="n">
        <v>0.613391203703704</v>
      </c>
      <c r="C3958" s="2" t="n">
        <f aca="false">(A3958+B3958)</f>
        <v>38342.6133912037</v>
      </c>
      <c r="D3958" s="3" t="n">
        <v>704340</v>
      </c>
      <c r="E3958" s="3" t="n">
        <v>46.8</v>
      </c>
      <c r="F3958" s="3" t="n">
        <v>25.347</v>
      </c>
      <c r="G3958" s="3" t="n">
        <f aca="false">(17.3-F3958)</f>
        <v>-8.047</v>
      </c>
      <c r="H3958" s="3" t="s">
        <v>52</v>
      </c>
    </row>
    <row r="3959" customFormat="false" ht="12.75" hidden="false" customHeight="false" outlineLevel="0" collapsed="false">
      <c r="A3959" s="4" t="n">
        <v>38342</v>
      </c>
      <c r="B3959" s="5" t="n">
        <v>0.615474537037037</v>
      </c>
      <c r="C3959" s="2" t="n">
        <f aca="false">(A3959+B3959)</f>
        <v>38342.615474537</v>
      </c>
      <c r="D3959" s="3" t="n">
        <v>704520</v>
      </c>
      <c r="E3959" s="3" t="n">
        <v>46.85</v>
      </c>
      <c r="F3959" s="3" t="n">
        <v>25.393</v>
      </c>
      <c r="G3959" s="3" t="n">
        <f aca="false">(17.3-F3959)</f>
        <v>-8.093</v>
      </c>
      <c r="H3959" s="3" t="s">
        <v>52</v>
      </c>
    </row>
    <row r="3960" customFormat="false" ht="12.75" hidden="false" customHeight="false" outlineLevel="0" collapsed="false">
      <c r="A3960" s="4" t="n">
        <v>38342</v>
      </c>
      <c r="B3960" s="5" t="n">
        <v>0.61755787037037</v>
      </c>
      <c r="C3960" s="2" t="n">
        <f aca="false">(A3960+B3960)</f>
        <v>38342.6175578704</v>
      </c>
      <c r="D3960" s="3" t="n">
        <v>704700</v>
      </c>
      <c r="E3960" s="3" t="n">
        <v>46.87</v>
      </c>
      <c r="F3960" s="3" t="n">
        <v>25.45</v>
      </c>
      <c r="G3960" s="3" t="n">
        <f aca="false">(17.3-F3960)</f>
        <v>-8.15</v>
      </c>
      <c r="H3960" s="3" t="s">
        <v>52</v>
      </c>
    </row>
    <row r="3961" customFormat="false" ht="12.75" hidden="false" customHeight="false" outlineLevel="0" collapsed="false">
      <c r="A3961" s="4" t="n">
        <v>38342</v>
      </c>
      <c r="B3961" s="5" t="n">
        <v>0.619641203703704</v>
      </c>
      <c r="C3961" s="2" t="n">
        <f aca="false">(A3961+B3961)</f>
        <v>38342.6196412037</v>
      </c>
      <c r="D3961" s="3" t="n">
        <v>704880</v>
      </c>
      <c r="E3961" s="3" t="n">
        <v>46.89</v>
      </c>
      <c r="F3961" s="3" t="n">
        <v>25.497</v>
      </c>
      <c r="G3961" s="3" t="n">
        <f aca="false">(17.3-F3961)</f>
        <v>-8.197</v>
      </c>
      <c r="H3961" s="3" t="s">
        <v>52</v>
      </c>
    </row>
    <row r="3962" customFormat="false" ht="12.75" hidden="false" customHeight="false" outlineLevel="0" collapsed="false">
      <c r="A3962" s="4" t="n">
        <v>38342</v>
      </c>
      <c r="B3962" s="5" t="n">
        <v>0.621724537037037</v>
      </c>
      <c r="C3962" s="2" t="n">
        <f aca="false">(A3962+B3962)</f>
        <v>38342.621724537</v>
      </c>
      <c r="D3962" s="3" t="n">
        <v>705060</v>
      </c>
      <c r="E3962" s="3" t="n">
        <v>46.89</v>
      </c>
      <c r="F3962" s="3" t="n">
        <v>25.541</v>
      </c>
      <c r="G3962" s="3" t="n">
        <f aca="false">(17.3-F3962)</f>
        <v>-8.241</v>
      </c>
      <c r="H3962" s="3" t="s">
        <v>52</v>
      </c>
    </row>
    <row r="3963" customFormat="false" ht="12.75" hidden="false" customHeight="false" outlineLevel="0" collapsed="false">
      <c r="A3963" s="4" t="n">
        <v>38342</v>
      </c>
      <c r="B3963" s="5" t="n">
        <v>0.62380787037037</v>
      </c>
      <c r="C3963" s="2" t="n">
        <f aca="false">(A3963+B3963)</f>
        <v>38342.6238078704</v>
      </c>
      <c r="D3963" s="3" t="n">
        <v>705240</v>
      </c>
      <c r="E3963" s="3" t="n">
        <v>46.91</v>
      </c>
      <c r="F3963" s="3" t="n">
        <v>25.592</v>
      </c>
      <c r="G3963" s="3" t="n">
        <f aca="false">(17.3-F3963)</f>
        <v>-8.292</v>
      </c>
      <c r="H3963" s="3" t="s">
        <v>52</v>
      </c>
    </row>
    <row r="3964" customFormat="false" ht="12.75" hidden="false" customHeight="false" outlineLevel="0" collapsed="false">
      <c r="A3964" s="4" t="n">
        <v>38342</v>
      </c>
      <c r="B3964" s="5" t="n">
        <v>0.625891203703704</v>
      </c>
      <c r="C3964" s="2" t="n">
        <f aca="false">(A3964+B3964)</f>
        <v>38342.6258912037</v>
      </c>
      <c r="D3964" s="3" t="n">
        <v>705420</v>
      </c>
      <c r="E3964" s="3" t="n">
        <v>46.94</v>
      </c>
      <c r="F3964" s="3" t="n">
        <v>25.641</v>
      </c>
      <c r="G3964" s="3" t="n">
        <f aca="false">(17.3-F3964)</f>
        <v>-8.341</v>
      </c>
      <c r="H3964" s="3" t="s">
        <v>52</v>
      </c>
    </row>
    <row r="3965" customFormat="false" ht="12.75" hidden="false" customHeight="false" outlineLevel="0" collapsed="false">
      <c r="A3965" s="4" t="n">
        <v>38342</v>
      </c>
      <c r="B3965" s="5" t="n">
        <v>0.627974537037037</v>
      </c>
      <c r="C3965" s="2" t="n">
        <f aca="false">(A3965+B3965)</f>
        <v>38342.627974537</v>
      </c>
      <c r="D3965" s="3" t="n">
        <v>705600</v>
      </c>
      <c r="E3965" s="3" t="n">
        <v>46.98</v>
      </c>
      <c r="F3965" s="3" t="n">
        <v>25.681</v>
      </c>
      <c r="G3965" s="3" t="n">
        <f aca="false">(17.3-F3965)</f>
        <v>-8.381</v>
      </c>
      <c r="H3965" s="3" t="s">
        <v>52</v>
      </c>
    </row>
    <row r="3966" customFormat="false" ht="12.75" hidden="false" customHeight="false" outlineLevel="0" collapsed="false">
      <c r="A3966" s="4" t="n">
        <v>38342</v>
      </c>
      <c r="B3966" s="5" t="n">
        <v>0.63005787037037</v>
      </c>
      <c r="C3966" s="2" t="n">
        <f aca="false">(A3966+B3966)</f>
        <v>38342.6300578704</v>
      </c>
      <c r="D3966" s="3" t="n">
        <v>705780</v>
      </c>
      <c r="E3966" s="3" t="n">
        <v>47.03</v>
      </c>
      <c r="F3966" s="3" t="n">
        <v>25.736</v>
      </c>
      <c r="G3966" s="3" t="n">
        <f aca="false">(17.3-F3966)</f>
        <v>-8.436</v>
      </c>
      <c r="H3966" s="3" t="s">
        <v>52</v>
      </c>
    </row>
    <row r="3967" customFormat="false" ht="12.75" hidden="false" customHeight="false" outlineLevel="0" collapsed="false">
      <c r="A3967" s="4" t="n">
        <v>38342</v>
      </c>
      <c r="B3967" s="5" t="n">
        <v>0.632141203703704</v>
      </c>
      <c r="C3967" s="2" t="n">
        <f aca="false">(A3967+B3967)</f>
        <v>38342.6321412037</v>
      </c>
      <c r="D3967" s="3" t="n">
        <v>705960</v>
      </c>
      <c r="E3967" s="3" t="n">
        <v>47.1</v>
      </c>
      <c r="F3967" s="3" t="n">
        <v>25.761</v>
      </c>
      <c r="G3967" s="3" t="n">
        <f aca="false">(17.3-F3967)</f>
        <v>-8.461</v>
      </c>
      <c r="H3967" s="3" t="s">
        <v>52</v>
      </c>
    </row>
    <row r="3968" customFormat="false" ht="12.75" hidden="false" customHeight="false" outlineLevel="0" collapsed="false">
      <c r="A3968" s="4" t="n">
        <v>38342</v>
      </c>
      <c r="B3968" s="5" t="n">
        <v>0.634224537037037</v>
      </c>
      <c r="C3968" s="2" t="n">
        <f aca="false">(A3968+B3968)</f>
        <v>38342.634224537</v>
      </c>
      <c r="D3968" s="3" t="n">
        <v>706140</v>
      </c>
      <c r="E3968" s="3" t="n">
        <v>47.14</v>
      </c>
      <c r="F3968" s="3" t="n">
        <v>25.759</v>
      </c>
      <c r="G3968" s="3" t="n">
        <f aca="false">(17.3-F3968)</f>
        <v>-8.459</v>
      </c>
      <c r="H3968" s="3" t="s">
        <v>52</v>
      </c>
    </row>
    <row r="3969" customFormat="false" ht="12.75" hidden="false" customHeight="false" outlineLevel="0" collapsed="false">
      <c r="A3969" s="4" t="n">
        <v>38342</v>
      </c>
      <c r="B3969" s="5" t="n">
        <v>0.63630787037037</v>
      </c>
      <c r="C3969" s="2" t="n">
        <f aca="false">(A3969+B3969)</f>
        <v>38342.6363078704</v>
      </c>
      <c r="D3969" s="3" t="n">
        <v>706320</v>
      </c>
      <c r="E3969" s="3" t="n">
        <v>47.19</v>
      </c>
      <c r="F3969" s="3" t="n">
        <v>25.76</v>
      </c>
      <c r="G3969" s="3" t="n">
        <f aca="false">(17.3-F3969)</f>
        <v>-8.46</v>
      </c>
      <c r="H3969" s="3" t="s">
        <v>52</v>
      </c>
    </row>
    <row r="3970" customFormat="false" ht="12.75" hidden="false" customHeight="false" outlineLevel="0" collapsed="false">
      <c r="A3970" s="4" t="n">
        <v>38342</v>
      </c>
      <c r="B3970" s="5" t="n">
        <v>0.638391203703704</v>
      </c>
      <c r="C3970" s="2" t="n">
        <f aca="false">(A3970+B3970)</f>
        <v>38342.6383912037</v>
      </c>
      <c r="D3970" s="3" t="n">
        <v>706500</v>
      </c>
      <c r="E3970" s="3" t="n">
        <v>47.23</v>
      </c>
      <c r="F3970" s="3" t="n">
        <v>25.759</v>
      </c>
      <c r="G3970" s="3" t="n">
        <f aca="false">(17.3-F3970)</f>
        <v>-8.459</v>
      </c>
      <c r="H3970" s="3" t="s">
        <v>52</v>
      </c>
    </row>
    <row r="3971" customFormat="false" ht="12.75" hidden="false" customHeight="false" outlineLevel="0" collapsed="false">
      <c r="A3971" s="4" t="n">
        <v>38342</v>
      </c>
      <c r="B3971" s="5" t="n">
        <v>0.640474537037037</v>
      </c>
      <c r="C3971" s="2" t="n">
        <f aca="false">(A3971+B3971)</f>
        <v>38342.640474537</v>
      </c>
      <c r="D3971" s="3" t="n">
        <v>706680</v>
      </c>
      <c r="E3971" s="3" t="n">
        <v>47.28</v>
      </c>
      <c r="F3971" s="3" t="n">
        <v>25.759</v>
      </c>
      <c r="G3971" s="3" t="n">
        <f aca="false">(17.3-F3971)</f>
        <v>-8.459</v>
      </c>
      <c r="H3971" s="3" t="s">
        <v>52</v>
      </c>
    </row>
    <row r="3972" customFormat="false" ht="12.75" hidden="false" customHeight="false" outlineLevel="0" collapsed="false">
      <c r="A3972" s="4" t="n">
        <v>38342</v>
      </c>
      <c r="B3972" s="5" t="n">
        <v>0.64255787037037</v>
      </c>
      <c r="C3972" s="2" t="n">
        <f aca="false">(A3972+B3972)</f>
        <v>38342.6425578704</v>
      </c>
      <c r="D3972" s="3" t="n">
        <v>706860</v>
      </c>
      <c r="E3972" s="3" t="n">
        <v>47.34</v>
      </c>
      <c r="F3972" s="3" t="n">
        <v>25.759</v>
      </c>
      <c r="G3972" s="3" t="n">
        <f aca="false">(17.3-F3972)</f>
        <v>-8.459</v>
      </c>
      <c r="H3972" s="3" t="s">
        <v>52</v>
      </c>
    </row>
    <row r="3973" customFormat="false" ht="12.75" hidden="false" customHeight="false" outlineLevel="0" collapsed="false">
      <c r="A3973" s="4" t="n">
        <v>38342</v>
      </c>
      <c r="B3973" s="5" t="n">
        <v>0.644641203703704</v>
      </c>
      <c r="C3973" s="2" t="n">
        <f aca="false">(A3973+B3973)</f>
        <v>38342.6446412037</v>
      </c>
      <c r="D3973" s="3" t="n">
        <v>707040</v>
      </c>
      <c r="E3973" s="3" t="n">
        <v>47.41</v>
      </c>
      <c r="F3973" s="3" t="n">
        <v>25.759</v>
      </c>
      <c r="G3973" s="3" t="n">
        <f aca="false">(17.3-F3973)</f>
        <v>-8.459</v>
      </c>
      <c r="H3973" s="3" t="s">
        <v>52</v>
      </c>
    </row>
    <row r="3974" customFormat="false" ht="12.75" hidden="false" customHeight="false" outlineLevel="0" collapsed="false">
      <c r="A3974" s="4" t="n">
        <v>38342</v>
      </c>
      <c r="B3974" s="5" t="n">
        <v>0.646724537037037</v>
      </c>
      <c r="C3974" s="2" t="n">
        <f aca="false">(A3974+B3974)</f>
        <v>38342.646724537</v>
      </c>
      <c r="D3974" s="3" t="n">
        <v>707220</v>
      </c>
      <c r="E3974" s="3" t="n">
        <v>47.46</v>
      </c>
      <c r="F3974" s="3" t="n">
        <v>25.759</v>
      </c>
      <c r="G3974" s="3" t="n">
        <f aca="false">(17.3-F3974)</f>
        <v>-8.459</v>
      </c>
      <c r="H3974" s="3" t="s">
        <v>52</v>
      </c>
    </row>
    <row r="3975" customFormat="false" ht="12.75" hidden="false" customHeight="false" outlineLevel="0" collapsed="false">
      <c r="A3975" s="4" t="n">
        <v>38342</v>
      </c>
      <c r="B3975" s="5" t="n">
        <v>0.64880787037037</v>
      </c>
      <c r="C3975" s="2" t="n">
        <f aca="false">(A3975+B3975)</f>
        <v>38342.6488078704</v>
      </c>
      <c r="D3975" s="3" t="n">
        <v>707400</v>
      </c>
      <c r="E3975" s="3" t="n">
        <v>47.48</v>
      </c>
      <c r="F3975" s="3" t="n">
        <v>25.759</v>
      </c>
      <c r="G3975" s="3" t="n">
        <f aca="false">(17.3-F3975)</f>
        <v>-8.459</v>
      </c>
      <c r="H3975" s="3" t="s">
        <v>52</v>
      </c>
    </row>
    <row r="3976" customFormat="false" ht="12.75" hidden="false" customHeight="false" outlineLevel="0" collapsed="false">
      <c r="A3976" s="4" t="n">
        <v>38342</v>
      </c>
      <c r="B3976" s="5" t="n">
        <v>0.650891203703704</v>
      </c>
      <c r="C3976" s="2" t="n">
        <f aca="false">(A3976+B3976)</f>
        <v>38342.6508912037</v>
      </c>
      <c r="D3976" s="3" t="n">
        <v>707580</v>
      </c>
      <c r="E3976" s="3" t="n">
        <v>47.48</v>
      </c>
      <c r="F3976" s="3" t="n">
        <v>25.759</v>
      </c>
      <c r="G3976" s="3" t="n">
        <f aca="false">(17.3-F3976)</f>
        <v>-8.459</v>
      </c>
      <c r="H3976" s="3" t="s">
        <v>52</v>
      </c>
    </row>
    <row r="3977" customFormat="false" ht="12.75" hidden="false" customHeight="false" outlineLevel="0" collapsed="false">
      <c r="A3977" s="4" t="n">
        <v>38342</v>
      </c>
      <c r="B3977" s="5" t="n">
        <v>0.652974537037037</v>
      </c>
      <c r="C3977" s="2" t="n">
        <f aca="false">(A3977+B3977)</f>
        <v>38342.652974537</v>
      </c>
      <c r="D3977" s="3" t="n">
        <v>707760</v>
      </c>
      <c r="E3977" s="3" t="n">
        <v>47.5</v>
      </c>
      <c r="F3977" s="3" t="n">
        <v>25.759</v>
      </c>
      <c r="G3977" s="3" t="n">
        <f aca="false">(17.3-F3977)</f>
        <v>-8.459</v>
      </c>
      <c r="H3977" s="3" t="s">
        <v>52</v>
      </c>
    </row>
    <row r="3978" customFormat="false" ht="12.75" hidden="false" customHeight="false" outlineLevel="0" collapsed="false">
      <c r="A3978" s="4" t="n">
        <v>38342</v>
      </c>
      <c r="B3978" s="5" t="n">
        <v>0.65505787037037</v>
      </c>
      <c r="C3978" s="2" t="n">
        <f aca="false">(A3978+B3978)</f>
        <v>38342.6550578704</v>
      </c>
      <c r="D3978" s="3" t="n">
        <v>707940</v>
      </c>
      <c r="E3978" s="3" t="n">
        <v>47.48</v>
      </c>
      <c r="F3978" s="3" t="n">
        <v>25.759</v>
      </c>
      <c r="G3978" s="3" t="n">
        <f aca="false">(17.3-F3978)</f>
        <v>-8.459</v>
      </c>
      <c r="H3978" s="3" t="s">
        <v>52</v>
      </c>
    </row>
    <row r="3979" customFormat="false" ht="12.75" hidden="false" customHeight="false" outlineLevel="0" collapsed="false">
      <c r="A3979" s="4" t="n">
        <v>38342</v>
      </c>
      <c r="B3979" s="5" t="n">
        <v>0.657141203703704</v>
      </c>
      <c r="C3979" s="2" t="n">
        <f aca="false">(A3979+B3979)</f>
        <v>38342.6571412037</v>
      </c>
      <c r="D3979" s="3" t="n">
        <v>708120</v>
      </c>
      <c r="E3979" s="3" t="n">
        <v>47.48</v>
      </c>
      <c r="F3979" s="3" t="n">
        <v>25.759</v>
      </c>
      <c r="G3979" s="3" t="n">
        <f aca="false">(17.3-F3979)</f>
        <v>-8.459</v>
      </c>
      <c r="H3979" s="3" t="s">
        <v>52</v>
      </c>
    </row>
    <row r="3980" customFormat="false" ht="12.75" hidden="false" customHeight="false" outlineLevel="0" collapsed="false">
      <c r="A3980" s="4" t="n">
        <v>38342</v>
      </c>
      <c r="B3980" s="5" t="n">
        <v>0.659224537037037</v>
      </c>
      <c r="C3980" s="2" t="n">
        <f aca="false">(A3980+B3980)</f>
        <v>38342.659224537</v>
      </c>
      <c r="D3980" s="3" t="n">
        <v>708300</v>
      </c>
      <c r="E3980" s="3" t="n">
        <v>47.46</v>
      </c>
      <c r="F3980" s="3" t="n">
        <v>25.759</v>
      </c>
      <c r="G3980" s="3" t="n">
        <f aca="false">(17.3-F3980)</f>
        <v>-8.459</v>
      </c>
      <c r="H3980" s="3" t="s">
        <v>52</v>
      </c>
    </row>
    <row r="3981" customFormat="false" ht="12.75" hidden="false" customHeight="false" outlineLevel="0" collapsed="false">
      <c r="A3981" s="4" t="n">
        <v>38342</v>
      </c>
      <c r="B3981" s="5" t="n">
        <v>0.66130787037037</v>
      </c>
      <c r="C3981" s="2" t="n">
        <f aca="false">(A3981+B3981)</f>
        <v>38342.6613078704</v>
      </c>
      <c r="D3981" s="3" t="n">
        <v>708480</v>
      </c>
      <c r="E3981" s="3" t="n">
        <v>47.46</v>
      </c>
      <c r="F3981" s="3" t="n">
        <v>25.759</v>
      </c>
      <c r="G3981" s="3" t="n">
        <f aca="false">(17.3-F3981)</f>
        <v>-8.459</v>
      </c>
      <c r="H3981" s="3" t="s">
        <v>52</v>
      </c>
    </row>
    <row r="3982" customFormat="false" ht="12.75" hidden="false" customHeight="false" outlineLevel="0" collapsed="false">
      <c r="A3982" s="4" t="n">
        <v>38342</v>
      </c>
      <c r="B3982" s="5" t="n">
        <v>0.663391203703704</v>
      </c>
      <c r="C3982" s="2" t="n">
        <f aca="false">(A3982+B3982)</f>
        <v>38342.6633912037</v>
      </c>
      <c r="D3982" s="3" t="n">
        <v>708660</v>
      </c>
      <c r="E3982" s="3" t="n">
        <v>47.41</v>
      </c>
      <c r="F3982" s="3" t="n">
        <v>25.759</v>
      </c>
      <c r="G3982" s="3" t="n">
        <f aca="false">(17.3-F3982)</f>
        <v>-8.459</v>
      </c>
      <c r="H3982" s="3" t="s">
        <v>52</v>
      </c>
    </row>
    <row r="3983" customFormat="false" ht="12.75" hidden="false" customHeight="false" outlineLevel="0" collapsed="false">
      <c r="A3983" s="4" t="n">
        <v>38342</v>
      </c>
      <c r="B3983" s="5" t="n">
        <v>0.665474537037037</v>
      </c>
      <c r="C3983" s="2" t="n">
        <f aca="false">(A3983+B3983)</f>
        <v>38342.665474537</v>
      </c>
      <c r="D3983" s="3" t="n">
        <v>708840</v>
      </c>
      <c r="E3983" s="3" t="n">
        <v>47.39</v>
      </c>
      <c r="F3983" s="3" t="n">
        <v>25.76</v>
      </c>
      <c r="G3983" s="3" t="n">
        <f aca="false">(17.3-F3983)</f>
        <v>-8.46</v>
      </c>
      <c r="H3983" s="3" t="s">
        <v>52</v>
      </c>
    </row>
    <row r="3984" customFormat="false" ht="12.75" hidden="false" customHeight="false" outlineLevel="0" collapsed="false">
      <c r="A3984" s="4" t="n">
        <v>38342</v>
      </c>
      <c r="B3984" s="5" t="n">
        <v>0.66755787037037</v>
      </c>
      <c r="C3984" s="2" t="n">
        <f aca="false">(A3984+B3984)</f>
        <v>38342.6675578704</v>
      </c>
      <c r="D3984" s="3" t="n">
        <v>709020</v>
      </c>
      <c r="E3984" s="3" t="n">
        <v>47.37</v>
      </c>
      <c r="F3984" s="3" t="n">
        <v>25.759</v>
      </c>
      <c r="G3984" s="3" t="n">
        <f aca="false">(17.3-F3984)</f>
        <v>-8.459</v>
      </c>
      <c r="H3984" s="3" t="s">
        <v>52</v>
      </c>
    </row>
    <row r="3985" customFormat="false" ht="12.75" hidden="false" customHeight="false" outlineLevel="0" collapsed="false">
      <c r="A3985" s="4" t="n">
        <v>38342</v>
      </c>
      <c r="B3985" s="5" t="n">
        <v>0.669641203703704</v>
      </c>
      <c r="C3985" s="2" t="n">
        <f aca="false">(A3985+B3985)</f>
        <v>38342.6696412037</v>
      </c>
      <c r="D3985" s="3" t="n">
        <v>709200</v>
      </c>
      <c r="E3985" s="3" t="n">
        <v>47.37</v>
      </c>
      <c r="F3985" s="3" t="n">
        <v>25.759</v>
      </c>
      <c r="G3985" s="3" t="n">
        <f aca="false">(17.3-F3985)</f>
        <v>-8.459</v>
      </c>
      <c r="H3985" s="3" t="s">
        <v>52</v>
      </c>
    </row>
    <row r="3986" customFormat="false" ht="12.75" hidden="false" customHeight="false" outlineLevel="0" collapsed="false">
      <c r="A3986" s="4" t="n">
        <v>38342</v>
      </c>
      <c r="B3986" s="5" t="n">
        <v>0.671724537037037</v>
      </c>
      <c r="C3986" s="2" t="n">
        <f aca="false">(A3986+B3986)</f>
        <v>38342.671724537</v>
      </c>
      <c r="D3986" s="3" t="n">
        <v>709380</v>
      </c>
      <c r="E3986" s="3" t="n">
        <v>47.34</v>
      </c>
      <c r="F3986" s="3" t="n">
        <v>25.759</v>
      </c>
      <c r="G3986" s="3" t="n">
        <f aca="false">(17.3-F3986)</f>
        <v>-8.459</v>
      </c>
      <c r="H3986" s="3" t="s">
        <v>52</v>
      </c>
    </row>
    <row r="3987" customFormat="false" ht="12.75" hidden="false" customHeight="false" outlineLevel="0" collapsed="false">
      <c r="A3987" s="4" t="n">
        <v>38342</v>
      </c>
      <c r="B3987" s="5" t="n">
        <v>0.67380787037037</v>
      </c>
      <c r="C3987" s="2" t="n">
        <f aca="false">(A3987+B3987)</f>
        <v>38342.6738078704</v>
      </c>
      <c r="D3987" s="3" t="n">
        <v>709560</v>
      </c>
      <c r="E3987" s="3" t="n">
        <v>47.34</v>
      </c>
      <c r="F3987" s="3" t="n">
        <v>25.759</v>
      </c>
      <c r="G3987" s="3" t="n">
        <f aca="false">(17.3-F3987)</f>
        <v>-8.459</v>
      </c>
      <c r="H3987" s="3" t="s">
        <v>52</v>
      </c>
    </row>
    <row r="3988" customFormat="false" ht="12.75" hidden="false" customHeight="false" outlineLevel="0" collapsed="false">
      <c r="A3988" s="4" t="n">
        <v>38342</v>
      </c>
      <c r="B3988" s="5" t="n">
        <v>0.675891203703704</v>
      </c>
      <c r="C3988" s="2" t="n">
        <f aca="false">(A3988+B3988)</f>
        <v>38342.6758912037</v>
      </c>
      <c r="D3988" s="3" t="n">
        <v>709740</v>
      </c>
      <c r="E3988" s="3" t="n">
        <v>47.34</v>
      </c>
      <c r="F3988" s="3" t="n">
        <v>25.759</v>
      </c>
      <c r="G3988" s="3" t="n">
        <f aca="false">(17.3-F3988)</f>
        <v>-8.459</v>
      </c>
      <c r="H3988" s="3" t="s">
        <v>52</v>
      </c>
    </row>
    <row r="3989" customFormat="false" ht="12.75" hidden="false" customHeight="false" outlineLevel="0" collapsed="false">
      <c r="A3989" s="4" t="n">
        <v>38342</v>
      </c>
      <c r="B3989" s="5" t="n">
        <v>0.677974537037037</v>
      </c>
      <c r="C3989" s="2" t="n">
        <f aca="false">(A3989+B3989)</f>
        <v>38342.677974537</v>
      </c>
      <c r="D3989" s="3" t="n">
        <v>709920</v>
      </c>
      <c r="E3989" s="3" t="n">
        <v>47.34</v>
      </c>
      <c r="F3989" s="3" t="n">
        <v>25.759</v>
      </c>
      <c r="G3989" s="3" t="n">
        <f aca="false">(17.3-F3989)</f>
        <v>-8.459</v>
      </c>
      <c r="H3989" s="3" t="s">
        <v>52</v>
      </c>
    </row>
    <row r="3990" customFormat="false" ht="12.75" hidden="false" customHeight="false" outlineLevel="0" collapsed="false">
      <c r="A3990" s="4" t="n">
        <v>38342</v>
      </c>
      <c r="B3990" s="5" t="n">
        <v>0.680057870370371</v>
      </c>
      <c r="C3990" s="2" t="n">
        <f aca="false">(A3990+B3990)</f>
        <v>38342.6800578704</v>
      </c>
      <c r="D3990" s="3" t="n">
        <v>710100</v>
      </c>
      <c r="E3990" s="3" t="n">
        <v>47.34</v>
      </c>
      <c r="F3990" s="3" t="n">
        <v>25.759</v>
      </c>
      <c r="G3990" s="3" t="n">
        <f aca="false">(17.3-F3990)</f>
        <v>-8.459</v>
      </c>
      <c r="H3990" s="3" t="s">
        <v>52</v>
      </c>
    </row>
    <row r="3991" customFormat="false" ht="12.75" hidden="false" customHeight="false" outlineLevel="0" collapsed="false">
      <c r="A3991" s="4" t="n">
        <v>38342</v>
      </c>
      <c r="B3991" s="5" t="n">
        <v>0.682141203703704</v>
      </c>
      <c r="C3991" s="2" t="n">
        <f aca="false">(A3991+B3991)</f>
        <v>38342.6821412037</v>
      </c>
      <c r="D3991" s="3" t="n">
        <v>710280</v>
      </c>
      <c r="E3991" s="3" t="n">
        <v>47.34</v>
      </c>
      <c r="F3991" s="3" t="n">
        <v>25.759</v>
      </c>
      <c r="G3991" s="3" t="n">
        <f aca="false">(17.3-F3991)</f>
        <v>-8.459</v>
      </c>
      <c r="H3991" s="3" t="s">
        <v>52</v>
      </c>
    </row>
    <row r="3992" customFormat="false" ht="12.75" hidden="false" customHeight="false" outlineLevel="0" collapsed="false">
      <c r="A3992" s="4" t="n">
        <v>38342</v>
      </c>
      <c r="B3992" s="5" t="n">
        <v>0.684224537037037</v>
      </c>
      <c r="C3992" s="2" t="n">
        <f aca="false">(A3992+B3992)</f>
        <v>38342.684224537</v>
      </c>
      <c r="D3992" s="3" t="n">
        <v>710460</v>
      </c>
      <c r="E3992" s="3" t="n">
        <v>47.34</v>
      </c>
      <c r="F3992" s="3" t="n">
        <v>25.759</v>
      </c>
      <c r="G3992" s="3" t="n">
        <f aca="false">(17.3-F3992)</f>
        <v>-8.459</v>
      </c>
      <c r="H3992" s="3" t="s">
        <v>52</v>
      </c>
    </row>
    <row r="3993" customFormat="false" ht="12.75" hidden="false" customHeight="false" outlineLevel="0" collapsed="false">
      <c r="A3993" s="4" t="n">
        <v>38342</v>
      </c>
      <c r="B3993" s="5" t="n">
        <v>0.68630787037037</v>
      </c>
      <c r="C3993" s="2" t="n">
        <f aca="false">(A3993+B3993)</f>
        <v>38342.6863078704</v>
      </c>
      <c r="D3993" s="3" t="n">
        <v>710640</v>
      </c>
      <c r="E3993" s="3" t="n">
        <v>47.34</v>
      </c>
      <c r="F3993" s="3" t="n">
        <v>25.759</v>
      </c>
      <c r="G3993" s="3" t="n">
        <f aca="false">(17.3-F3993)</f>
        <v>-8.459</v>
      </c>
      <c r="H3993" s="3" t="s">
        <v>52</v>
      </c>
    </row>
    <row r="3994" customFormat="false" ht="12.75" hidden="false" customHeight="false" outlineLevel="0" collapsed="false">
      <c r="A3994" s="4" t="n">
        <v>38342</v>
      </c>
      <c r="B3994" s="5" t="n">
        <v>0.688391203703704</v>
      </c>
      <c r="C3994" s="2" t="n">
        <f aca="false">(A3994+B3994)</f>
        <v>38342.6883912037</v>
      </c>
      <c r="D3994" s="3" t="n">
        <v>710820</v>
      </c>
      <c r="E3994" s="3" t="n">
        <v>47.32</v>
      </c>
      <c r="F3994" s="3" t="n">
        <v>25.759</v>
      </c>
      <c r="G3994" s="3" t="n">
        <f aca="false">(17.3-F3994)</f>
        <v>-8.459</v>
      </c>
      <c r="H3994" s="3" t="s">
        <v>52</v>
      </c>
    </row>
    <row r="3995" customFormat="false" ht="12.75" hidden="false" customHeight="false" outlineLevel="0" collapsed="false">
      <c r="A3995" s="4" t="n">
        <v>38342</v>
      </c>
      <c r="B3995" s="5" t="n">
        <v>0.690474537037037</v>
      </c>
      <c r="C3995" s="2" t="n">
        <f aca="false">(A3995+B3995)</f>
        <v>38342.690474537</v>
      </c>
      <c r="D3995" s="3" t="n">
        <v>711000</v>
      </c>
      <c r="E3995" s="3" t="n">
        <v>47.3</v>
      </c>
      <c r="F3995" s="3" t="n">
        <v>25.758</v>
      </c>
      <c r="G3995" s="3" t="n">
        <f aca="false">(17.3-F3995)</f>
        <v>-8.458</v>
      </c>
      <c r="H3995" s="3" t="s">
        <v>52</v>
      </c>
    </row>
    <row r="3996" customFormat="false" ht="12.75" hidden="false" customHeight="false" outlineLevel="0" collapsed="false">
      <c r="A3996" s="4" t="n">
        <v>38342</v>
      </c>
      <c r="B3996" s="5" t="n">
        <v>0.69255787037037</v>
      </c>
      <c r="C3996" s="2" t="n">
        <f aca="false">(A3996+B3996)</f>
        <v>38342.6925578704</v>
      </c>
      <c r="D3996" s="3" t="n">
        <v>711180</v>
      </c>
      <c r="E3996" s="3" t="n">
        <v>47.28</v>
      </c>
      <c r="F3996" s="3" t="n">
        <v>25.759</v>
      </c>
      <c r="G3996" s="3" t="n">
        <f aca="false">(17.3-F3996)</f>
        <v>-8.459</v>
      </c>
      <c r="H3996" s="3" t="s">
        <v>52</v>
      </c>
    </row>
    <row r="3997" customFormat="false" ht="12.75" hidden="false" customHeight="false" outlineLevel="0" collapsed="false">
      <c r="A3997" s="4" t="n">
        <v>38342</v>
      </c>
      <c r="B3997" s="5" t="n">
        <v>0.694641203703704</v>
      </c>
      <c r="C3997" s="2" t="n">
        <f aca="false">(A3997+B3997)</f>
        <v>38342.6946412037</v>
      </c>
      <c r="D3997" s="3" t="n">
        <v>711360</v>
      </c>
      <c r="E3997" s="3" t="n">
        <v>47.25</v>
      </c>
      <c r="F3997" s="3" t="n">
        <v>25.758</v>
      </c>
      <c r="G3997" s="3" t="n">
        <f aca="false">(17.3-F3997)</f>
        <v>-8.458</v>
      </c>
      <c r="H3997" s="3" t="s">
        <v>52</v>
      </c>
    </row>
    <row r="3998" customFormat="false" ht="12.75" hidden="false" customHeight="false" outlineLevel="0" collapsed="false">
      <c r="A3998" s="4" t="n">
        <v>38342</v>
      </c>
      <c r="B3998" s="5" t="n">
        <v>0.696724537037037</v>
      </c>
      <c r="C3998" s="2" t="n">
        <f aca="false">(A3998+B3998)</f>
        <v>38342.696724537</v>
      </c>
      <c r="D3998" s="3" t="n">
        <v>711540</v>
      </c>
      <c r="E3998" s="3" t="n">
        <v>47.23</v>
      </c>
      <c r="F3998" s="3" t="n">
        <v>25.758</v>
      </c>
      <c r="G3998" s="3" t="n">
        <f aca="false">(17.3-F3998)</f>
        <v>-8.458</v>
      </c>
      <c r="H3998" s="3" t="s">
        <v>52</v>
      </c>
    </row>
    <row r="3999" customFormat="false" ht="12.75" hidden="false" customHeight="false" outlineLevel="0" collapsed="false">
      <c r="A3999" s="4" t="n">
        <v>38342</v>
      </c>
      <c r="B3999" s="5" t="n">
        <v>0.69880787037037</v>
      </c>
      <c r="C3999" s="2" t="n">
        <f aca="false">(A3999+B3999)</f>
        <v>38342.6988078704</v>
      </c>
      <c r="D3999" s="3" t="n">
        <v>711720</v>
      </c>
      <c r="E3999" s="3" t="n">
        <v>47.23</v>
      </c>
      <c r="F3999" s="3" t="n">
        <v>25.756</v>
      </c>
      <c r="G3999" s="3" t="n">
        <f aca="false">(17.3-F3999)</f>
        <v>-8.456</v>
      </c>
      <c r="H3999" s="3" t="s">
        <v>52</v>
      </c>
    </row>
    <row r="4000" customFormat="false" ht="12.75" hidden="false" customHeight="false" outlineLevel="0" collapsed="false">
      <c r="A4000" s="4" t="n">
        <v>38342</v>
      </c>
      <c r="B4000" s="5" t="n">
        <v>0.700891203703704</v>
      </c>
      <c r="C4000" s="2" t="n">
        <f aca="false">(A4000+B4000)</f>
        <v>38342.7008912037</v>
      </c>
      <c r="D4000" s="3" t="n">
        <v>711900</v>
      </c>
      <c r="E4000" s="3" t="n">
        <v>47.19</v>
      </c>
      <c r="F4000" s="3" t="n">
        <v>25.72</v>
      </c>
      <c r="G4000" s="3" t="n">
        <f aca="false">(17.3-F4000)</f>
        <v>-8.42</v>
      </c>
      <c r="H4000" s="3" t="s">
        <v>52</v>
      </c>
    </row>
    <row r="4001" customFormat="false" ht="12.75" hidden="false" customHeight="false" outlineLevel="0" collapsed="false">
      <c r="A4001" s="4" t="n">
        <v>38342</v>
      </c>
      <c r="B4001" s="5" t="n">
        <v>0.702974537037037</v>
      </c>
      <c r="C4001" s="2" t="n">
        <f aca="false">(A4001+B4001)</f>
        <v>38342.702974537</v>
      </c>
      <c r="D4001" s="3" t="n">
        <v>712080</v>
      </c>
      <c r="E4001" s="3" t="n">
        <v>47.14</v>
      </c>
      <c r="F4001" s="3" t="n">
        <v>25.689</v>
      </c>
      <c r="G4001" s="3" t="n">
        <f aca="false">(17.3-F4001)</f>
        <v>-8.389</v>
      </c>
      <c r="H4001" s="3" t="s">
        <v>52</v>
      </c>
    </row>
    <row r="4002" customFormat="false" ht="12.75" hidden="false" customHeight="false" outlineLevel="0" collapsed="false">
      <c r="A4002" s="4" t="n">
        <v>38342</v>
      </c>
      <c r="B4002" s="5" t="n">
        <v>0.70505787037037</v>
      </c>
      <c r="C4002" s="2" t="n">
        <f aca="false">(A4002+B4002)</f>
        <v>38342.7050578704</v>
      </c>
      <c r="D4002" s="3" t="n">
        <v>712260</v>
      </c>
      <c r="E4002" s="3" t="n">
        <v>47.1</v>
      </c>
      <c r="F4002" s="3" t="n">
        <v>25.627</v>
      </c>
      <c r="G4002" s="3" t="n">
        <f aca="false">(17.3-F4002)</f>
        <v>-8.327</v>
      </c>
      <c r="H4002" s="3" t="s">
        <v>52</v>
      </c>
    </row>
    <row r="4003" customFormat="false" ht="12.75" hidden="false" customHeight="false" outlineLevel="0" collapsed="false">
      <c r="A4003" s="4" t="n">
        <v>38342</v>
      </c>
      <c r="B4003" s="5" t="n">
        <v>0.707141203703704</v>
      </c>
      <c r="C4003" s="2" t="n">
        <f aca="false">(A4003+B4003)</f>
        <v>38342.7071412037</v>
      </c>
      <c r="D4003" s="3" t="n">
        <v>712440</v>
      </c>
      <c r="E4003" s="3" t="n">
        <v>47.07</v>
      </c>
      <c r="F4003" s="3" t="n">
        <v>25.595</v>
      </c>
      <c r="G4003" s="3" t="n">
        <f aca="false">(17.3-F4003)</f>
        <v>-8.295</v>
      </c>
      <c r="H4003" s="3" t="s">
        <v>52</v>
      </c>
    </row>
    <row r="4004" customFormat="false" ht="12.75" hidden="false" customHeight="false" outlineLevel="0" collapsed="false">
      <c r="A4004" s="4" t="n">
        <v>38342</v>
      </c>
      <c r="B4004" s="5" t="n">
        <v>0.709224537037037</v>
      </c>
      <c r="C4004" s="2" t="n">
        <f aca="false">(A4004+B4004)</f>
        <v>38342.709224537</v>
      </c>
      <c r="D4004" s="3" t="n">
        <v>712620</v>
      </c>
      <c r="E4004" s="3" t="n">
        <v>47.05</v>
      </c>
      <c r="F4004" s="3" t="n">
        <v>25.553</v>
      </c>
      <c r="G4004" s="3" t="n">
        <f aca="false">(17.3-F4004)</f>
        <v>-8.253</v>
      </c>
      <c r="H4004" s="3" t="s">
        <v>52</v>
      </c>
    </row>
    <row r="4005" customFormat="false" ht="12.75" hidden="false" customHeight="false" outlineLevel="0" collapsed="false">
      <c r="A4005" s="4" t="n">
        <v>38342</v>
      </c>
      <c r="B4005" s="5" t="n">
        <v>0.711307870370371</v>
      </c>
      <c r="C4005" s="2" t="n">
        <f aca="false">(A4005+B4005)</f>
        <v>38342.7113078704</v>
      </c>
      <c r="D4005" s="3" t="n">
        <v>712800</v>
      </c>
      <c r="E4005" s="3" t="n">
        <v>47.03</v>
      </c>
      <c r="F4005" s="3" t="n">
        <v>25.494</v>
      </c>
      <c r="G4005" s="3" t="n">
        <f aca="false">(17.3-F4005)</f>
        <v>-8.194</v>
      </c>
      <c r="H4005" s="3" t="s">
        <v>52</v>
      </c>
    </row>
    <row r="4006" customFormat="false" ht="12.75" hidden="false" customHeight="false" outlineLevel="0" collapsed="false">
      <c r="A4006" s="4" t="n">
        <v>38342</v>
      </c>
      <c r="B4006" s="5" t="n">
        <v>0.713391203703704</v>
      </c>
      <c r="C4006" s="2" t="n">
        <f aca="false">(A4006+B4006)</f>
        <v>38342.7133912037</v>
      </c>
      <c r="D4006" s="3" t="n">
        <v>712980</v>
      </c>
      <c r="E4006" s="3" t="n">
        <v>47.03</v>
      </c>
      <c r="F4006" s="3" t="n">
        <v>25.448</v>
      </c>
      <c r="G4006" s="3" t="n">
        <f aca="false">(17.3-F4006)</f>
        <v>-8.148</v>
      </c>
      <c r="H4006" s="3" t="s">
        <v>52</v>
      </c>
    </row>
    <row r="4007" customFormat="false" ht="12.75" hidden="false" customHeight="false" outlineLevel="0" collapsed="false">
      <c r="A4007" s="4" t="n">
        <v>38342</v>
      </c>
      <c r="B4007" s="5" t="n">
        <v>0.715474537037037</v>
      </c>
      <c r="C4007" s="2" t="n">
        <f aca="false">(A4007+B4007)</f>
        <v>38342.715474537</v>
      </c>
      <c r="D4007" s="3" t="n">
        <v>713160</v>
      </c>
      <c r="E4007" s="3" t="n">
        <v>47</v>
      </c>
      <c r="F4007" s="3" t="n">
        <v>25.401</v>
      </c>
      <c r="G4007" s="3" t="n">
        <f aca="false">(17.3-F4007)</f>
        <v>-8.101</v>
      </c>
      <c r="H4007" s="3" t="s">
        <v>52</v>
      </c>
    </row>
    <row r="4008" customFormat="false" ht="12.75" hidden="false" customHeight="false" outlineLevel="0" collapsed="false">
      <c r="A4008" s="4" t="n">
        <v>38342</v>
      </c>
      <c r="B4008" s="5" t="n">
        <v>0.71755787037037</v>
      </c>
      <c r="C4008" s="2" t="n">
        <f aca="false">(A4008+B4008)</f>
        <v>38342.7175578704</v>
      </c>
      <c r="D4008" s="3" t="n">
        <v>713340</v>
      </c>
      <c r="E4008" s="3" t="n">
        <v>46.98</v>
      </c>
      <c r="F4008" s="3" t="n">
        <v>25.344</v>
      </c>
      <c r="G4008" s="3" t="n">
        <f aca="false">(17.3-F4008)</f>
        <v>-8.044</v>
      </c>
      <c r="H4008" s="3" t="s">
        <v>52</v>
      </c>
    </row>
    <row r="4009" customFormat="false" ht="12.75" hidden="false" customHeight="false" outlineLevel="0" collapsed="false">
      <c r="A4009" s="4" t="n">
        <v>38342</v>
      </c>
      <c r="B4009" s="5" t="n">
        <v>0.719641203703704</v>
      </c>
      <c r="C4009" s="2" t="n">
        <f aca="false">(A4009+B4009)</f>
        <v>38342.7196412037</v>
      </c>
      <c r="D4009" s="3" t="n">
        <v>713520</v>
      </c>
      <c r="E4009" s="3" t="n">
        <v>46.96</v>
      </c>
      <c r="F4009" s="3" t="n">
        <v>25.3</v>
      </c>
      <c r="G4009" s="3" t="n">
        <f aca="false">(17.3-F4009)</f>
        <v>-8</v>
      </c>
      <c r="H4009" s="3" t="s">
        <v>52</v>
      </c>
    </row>
    <row r="4010" customFormat="false" ht="12.75" hidden="false" customHeight="false" outlineLevel="0" collapsed="false">
      <c r="A4010" s="4" t="n">
        <v>38342</v>
      </c>
      <c r="B4010" s="5" t="n">
        <v>0.721724537037037</v>
      </c>
      <c r="C4010" s="2" t="n">
        <f aca="false">(A4010+B4010)</f>
        <v>38342.721724537</v>
      </c>
      <c r="D4010" s="3" t="n">
        <v>713700</v>
      </c>
      <c r="E4010" s="3" t="n">
        <v>46.91</v>
      </c>
      <c r="F4010" s="3" t="n">
        <v>25.233</v>
      </c>
      <c r="G4010" s="3" t="n">
        <f aca="false">(17.3-F4010)</f>
        <v>-7.933</v>
      </c>
      <c r="H4010" s="3" t="s">
        <v>52</v>
      </c>
    </row>
    <row r="4011" customFormat="false" ht="12.75" hidden="false" customHeight="false" outlineLevel="0" collapsed="false">
      <c r="A4011" s="4" t="n">
        <v>38342</v>
      </c>
      <c r="B4011" s="5" t="n">
        <v>0.72380787037037</v>
      </c>
      <c r="C4011" s="2" t="n">
        <f aca="false">(A4011+B4011)</f>
        <v>38342.7238078704</v>
      </c>
      <c r="D4011" s="3" t="n">
        <v>713880</v>
      </c>
      <c r="E4011" s="3" t="n">
        <v>46.87</v>
      </c>
      <c r="F4011" s="3" t="n">
        <v>25.194</v>
      </c>
      <c r="G4011" s="3" t="n">
        <f aca="false">(17.3-F4011)</f>
        <v>-7.894</v>
      </c>
      <c r="H4011" s="3" t="s">
        <v>52</v>
      </c>
    </row>
    <row r="4012" customFormat="false" ht="12.75" hidden="false" customHeight="false" outlineLevel="0" collapsed="false">
      <c r="A4012" s="4" t="n">
        <v>38342</v>
      </c>
      <c r="B4012" s="5" t="n">
        <v>0.725891203703704</v>
      </c>
      <c r="C4012" s="2" t="n">
        <f aca="false">(A4012+B4012)</f>
        <v>38342.7258912037</v>
      </c>
      <c r="D4012" s="3" t="n">
        <v>714060</v>
      </c>
      <c r="E4012" s="3" t="n">
        <v>46.82</v>
      </c>
      <c r="F4012" s="3" t="n">
        <v>25.161</v>
      </c>
      <c r="G4012" s="3" t="n">
        <f aca="false">(17.3-F4012)</f>
        <v>-7.861</v>
      </c>
      <c r="H4012" s="3" t="s">
        <v>52</v>
      </c>
    </row>
    <row r="4013" customFormat="false" ht="12.75" hidden="false" customHeight="false" outlineLevel="0" collapsed="false">
      <c r="A4013" s="4" t="n">
        <v>38342</v>
      </c>
      <c r="B4013" s="5" t="n">
        <v>0.727974537037037</v>
      </c>
      <c r="C4013" s="2" t="n">
        <f aca="false">(A4013+B4013)</f>
        <v>38342.727974537</v>
      </c>
      <c r="D4013" s="3" t="n">
        <v>714240</v>
      </c>
      <c r="E4013" s="3" t="n">
        <v>46.82</v>
      </c>
      <c r="F4013" s="3" t="n">
        <v>25.104</v>
      </c>
      <c r="G4013" s="3" t="n">
        <f aca="false">(17.3-F4013)</f>
        <v>-7.804</v>
      </c>
      <c r="H4013" s="3" t="s">
        <v>52</v>
      </c>
    </row>
    <row r="4014" customFormat="false" ht="12.75" hidden="false" customHeight="false" outlineLevel="0" collapsed="false">
      <c r="A4014" s="4" t="n">
        <v>38342</v>
      </c>
      <c r="B4014" s="5" t="n">
        <v>0.73005787037037</v>
      </c>
      <c r="C4014" s="2" t="n">
        <f aca="false">(A4014+B4014)</f>
        <v>38342.7300578704</v>
      </c>
      <c r="D4014" s="3" t="n">
        <v>714420</v>
      </c>
      <c r="E4014" s="3" t="n">
        <v>46.8</v>
      </c>
      <c r="F4014" s="3" t="n">
        <v>25.054</v>
      </c>
      <c r="G4014" s="3" t="n">
        <f aca="false">(17.3-F4014)</f>
        <v>-7.754</v>
      </c>
      <c r="H4014" s="3" t="s">
        <v>52</v>
      </c>
    </row>
    <row r="4015" customFormat="false" ht="12.75" hidden="false" customHeight="false" outlineLevel="0" collapsed="false">
      <c r="A4015" s="4" t="n">
        <v>38342</v>
      </c>
      <c r="B4015" s="5" t="n">
        <v>0.732141203703704</v>
      </c>
      <c r="C4015" s="2" t="n">
        <f aca="false">(A4015+B4015)</f>
        <v>38342.7321412037</v>
      </c>
      <c r="D4015" s="3" t="n">
        <v>714600</v>
      </c>
      <c r="E4015" s="3" t="n">
        <v>46.82</v>
      </c>
      <c r="F4015" s="3" t="n">
        <v>24.993</v>
      </c>
      <c r="G4015" s="3" t="n">
        <f aca="false">(17.3-F4015)</f>
        <v>-7.693</v>
      </c>
      <c r="H4015" s="3" t="s">
        <v>52</v>
      </c>
    </row>
    <row r="4016" customFormat="false" ht="12.75" hidden="false" customHeight="false" outlineLevel="0" collapsed="false">
      <c r="A4016" s="4" t="n">
        <v>38342</v>
      </c>
      <c r="B4016" s="5" t="n">
        <v>0.734224537037037</v>
      </c>
      <c r="C4016" s="2" t="n">
        <f aca="false">(A4016+B4016)</f>
        <v>38342.734224537</v>
      </c>
      <c r="D4016" s="3" t="n">
        <v>714780</v>
      </c>
      <c r="E4016" s="3" t="n">
        <v>46.82</v>
      </c>
      <c r="F4016" s="3" t="n">
        <v>24.947</v>
      </c>
      <c r="G4016" s="3" t="n">
        <f aca="false">(17.3-F4016)</f>
        <v>-7.647</v>
      </c>
      <c r="H4016" s="3" t="s">
        <v>52</v>
      </c>
    </row>
    <row r="4017" customFormat="false" ht="12.75" hidden="false" customHeight="false" outlineLevel="0" collapsed="false">
      <c r="A4017" s="4" t="n">
        <v>38342</v>
      </c>
      <c r="B4017" s="5" t="n">
        <v>0.73630787037037</v>
      </c>
      <c r="C4017" s="2" t="n">
        <f aca="false">(A4017+B4017)</f>
        <v>38342.7363078704</v>
      </c>
      <c r="D4017" s="3" t="n">
        <v>714960</v>
      </c>
      <c r="E4017" s="3" t="n">
        <v>46.8</v>
      </c>
      <c r="F4017" s="3" t="n">
        <v>24.897</v>
      </c>
      <c r="G4017" s="3" t="n">
        <f aca="false">(17.3-F4017)</f>
        <v>-7.597</v>
      </c>
      <c r="H4017" s="3" t="s">
        <v>52</v>
      </c>
    </row>
    <row r="4018" customFormat="false" ht="12.75" hidden="false" customHeight="false" outlineLevel="0" collapsed="false">
      <c r="A4018" s="4" t="n">
        <v>38342</v>
      </c>
      <c r="B4018" s="5" t="n">
        <v>0.738391203703704</v>
      </c>
      <c r="C4018" s="2" t="n">
        <f aca="false">(A4018+B4018)</f>
        <v>38342.7383912037</v>
      </c>
      <c r="D4018" s="3" t="n">
        <v>715140</v>
      </c>
      <c r="E4018" s="3" t="n">
        <v>46.8</v>
      </c>
      <c r="F4018" s="3" t="n">
        <v>24.84</v>
      </c>
      <c r="G4018" s="3" t="n">
        <f aca="false">(17.3-F4018)</f>
        <v>-7.54</v>
      </c>
      <c r="H4018" s="3" t="s">
        <v>52</v>
      </c>
    </row>
    <row r="4019" customFormat="false" ht="12.75" hidden="false" customHeight="false" outlineLevel="0" collapsed="false">
      <c r="A4019" s="4" t="n">
        <v>38342</v>
      </c>
      <c r="B4019" s="5" t="n">
        <v>0.740474537037037</v>
      </c>
      <c r="C4019" s="2" t="n">
        <f aca="false">(A4019+B4019)</f>
        <v>38342.740474537</v>
      </c>
      <c r="D4019" s="3" t="n">
        <v>715320</v>
      </c>
      <c r="E4019" s="3" t="n">
        <v>46.8</v>
      </c>
      <c r="F4019" s="3" t="n">
        <v>24.779</v>
      </c>
      <c r="G4019" s="3" t="n">
        <f aca="false">(17.3-F4019)</f>
        <v>-7.479</v>
      </c>
      <c r="H4019" s="3" t="s">
        <v>52</v>
      </c>
    </row>
    <row r="4020" customFormat="false" ht="12.75" hidden="false" customHeight="false" outlineLevel="0" collapsed="false">
      <c r="A4020" s="4" t="n">
        <v>38342</v>
      </c>
      <c r="B4020" s="5" t="n">
        <v>0.742557870370371</v>
      </c>
      <c r="C4020" s="2" t="n">
        <f aca="false">(A4020+B4020)</f>
        <v>38342.7425578704</v>
      </c>
      <c r="D4020" s="3" t="n">
        <v>715500</v>
      </c>
      <c r="E4020" s="3" t="n">
        <v>46.8</v>
      </c>
      <c r="F4020" s="3" t="n">
        <v>24.719</v>
      </c>
      <c r="G4020" s="3" t="n">
        <f aca="false">(17.3-F4020)</f>
        <v>-7.419</v>
      </c>
      <c r="H4020" s="3" t="s">
        <v>52</v>
      </c>
    </row>
    <row r="4021" customFormat="false" ht="12.75" hidden="false" customHeight="false" outlineLevel="0" collapsed="false">
      <c r="A4021" s="4" t="n">
        <v>38342</v>
      </c>
      <c r="B4021" s="5" t="n">
        <v>0.744641203703704</v>
      </c>
      <c r="C4021" s="2" t="n">
        <f aca="false">(A4021+B4021)</f>
        <v>38342.7446412037</v>
      </c>
      <c r="D4021" s="3" t="n">
        <v>715680</v>
      </c>
      <c r="E4021" s="3" t="n">
        <v>46.8</v>
      </c>
      <c r="F4021" s="3" t="n">
        <v>24.664</v>
      </c>
      <c r="G4021" s="3" t="n">
        <f aca="false">(17.3-F4021)</f>
        <v>-7.364</v>
      </c>
      <c r="H4021" s="3" t="s">
        <v>52</v>
      </c>
    </row>
    <row r="4022" customFormat="false" ht="12.75" hidden="false" customHeight="false" outlineLevel="0" collapsed="false">
      <c r="A4022" s="4" t="n">
        <v>38342</v>
      </c>
      <c r="B4022" s="5" t="n">
        <v>0.746724537037037</v>
      </c>
      <c r="C4022" s="2" t="n">
        <f aca="false">(A4022+B4022)</f>
        <v>38342.746724537</v>
      </c>
      <c r="D4022" s="3" t="n">
        <v>715860</v>
      </c>
      <c r="E4022" s="3" t="n">
        <v>46.8</v>
      </c>
      <c r="F4022" s="3" t="n">
        <v>24.597</v>
      </c>
      <c r="G4022" s="3" t="n">
        <f aca="false">(17.3-F4022)</f>
        <v>-7.297</v>
      </c>
      <c r="H4022" s="3" t="s">
        <v>52</v>
      </c>
    </row>
    <row r="4023" customFormat="false" ht="12.75" hidden="false" customHeight="false" outlineLevel="0" collapsed="false">
      <c r="A4023" s="4" t="n">
        <v>38342</v>
      </c>
      <c r="B4023" s="5" t="n">
        <v>0.74880787037037</v>
      </c>
      <c r="C4023" s="2" t="n">
        <f aca="false">(A4023+B4023)</f>
        <v>38342.7488078704</v>
      </c>
      <c r="D4023" s="3" t="n">
        <v>716040</v>
      </c>
      <c r="E4023" s="3" t="n">
        <v>46.78</v>
      </c>
      <c r="F4023" s="3" t="n">
        <v>24.553</v>
      </c>
      <c r="G4023" s="3" t="n">
        <f aca="false">(17.3-F4023)</f>
        <v>-7.253</v>
      </c>
      <c r="H4023" s="3" t="s">
        <v>52</v>
      </c>
    </row>
    <row r="4024" customFormat="false" ht="12.75" hidden="false" customHeight="false" outlineLevel="0" collapsed="false">
      <c r="A4024" s="4" t="n">
        <v>38342</v>
      </c>
      <c r="B4024" s="5" t="n">
        <v>0.750891203703704</v>
      </c>
      <c r="C4024" s="2" t="n">
        <f aca="false">(A4024+B4024)</f>
        <v>38342.7508912037</v>
      </c>
      <c r="D4024" s="3" t="n">
        <v>716220</v>
      </c>
      <c r="E4024" s="3" t="n">
        <v>46.76</v>
      </c>
      <c r="F4024" s="3" t="n">
        <v>24.437</v>
      </c>
      <c r="G4024" s="3" t="n">
        <f aca="false">(17.3-F4024)</f>
        <v>-7.137</v>
      </c>
      <c r="H4024" s="3" t="s">
        <v>52</v>
      </c>
    </row>
    <row r="4025" customFormat="false" ht="12.75" hidden="false" customHeight="false" outlineLevel="0" collapsed="false">
      <c r="A4025" s="4" t="n">
        <v>38342</v>
      </c>
      <c r="B4025" s="5" t="n">
        <v>0.752974537037037</v>
      </c>
      <c r="C4025" s="2" t="n">
        <f aca="false">(A4025+B4025)</f>
        <v>38342.752974537</v>
      </c>
      <c r="D4025" s="3" t="n">
        <v>716400</v>
      </c>
      <c r="E4025" s="3" t="n">
        <v>46.71</v>
      </c>
      <c r="F4025" s="3" t="n">
        <v>24.248</v>
      </c>
      <c r="G4025" s="3" t="n">
        <f aca="false">(17.3-F4025)</f>
        <v>-6.948</v>
      </c>
      <c r="H4025" s="3" t="s">
        <v>52</v>
      </c>
    </row>
    <row r="4026" customFormat="false" ht="12.75" hidden="false" customHeight="false" outlineLevel="0" collapsed="false">
      <c r="A4026" s="4" t="n">
        <v>38342</v>
      </c>
      <c r="B4026" s="5" t="n">
        <v>0.75505787037037</v>
      </c>
      <c r="C4026" s="2" t="n">
        <f aca="false">(A4026+B4026)</f>
        <v>38342.7550578704</v>
      </c>
      <c r="D4026" s="3" t="n">
        <v>716580</v>
      </c>
      <c r="E4026" s="3" t="n">
        <v>46.6</v>
      </c>
      <c r="F4026" s="3" t="n">
        <v>24.384</v>
      </c>
      <c r="G4026" s="3" t="n">
        <f aca="false">(17.3-F4026)</f>
        <v>-7.084</v>
      </c>
      <c r="H4026" s="3" t="s">
        <v>52</v>
      </c>
    </row>
    <row r="4027" customFormat="false" ht="12.75" hidden="false" customHeight="false" outlineLevel="0" collapsed="false">
      <c r="A4027" s="4" t="n">
        <v>38342</v>
      </c>
      <c r="B4027" s="5" t="n">
        <v>0.757141203703704</v>
      </c>
      <c r="C4027" s="2" t="n">
        <f aca="false">(A4027+B4027)</f>
        <v>38342.7571412037</v>
      </c>
      <c r="D4027" s="3" t="n">
        <v>716760</v>
      </c>
      <c r="E4027" s="3" t="n">
        <v>46.44</v>
      </c>
      <c r="F4027" s="3" t="n">
        <v>24.381</v>
      </c>
      <c r="G4027" s="3" t="n">
        <f aca="false">(17.3-F4027)</f>
        <v>-7.081</v>
      </c>
      <c r="H4027" s="3" t="s">
        <v>52</v>
      </c>
    </row>
    <row r="4028" customFormat="false" ht="12.75" hidden="false" customHeight="false" outlineLevel="0" collapsed="false">
      <c r="A4028" s="4" t="n">
        <v>38342</v>
      </c>
      <c r="B4028" s="5" t="n">
        <v>0.759224537037037</v>
      </c>
      <c r="C4028" s="2" t="n">
        <f aca="false">(A4028+B4028)</f>
        <v>38342.759224537</v>
      </c>
      <c r="D4028" s="3" t="n">
        <v>716940</v>
      </c>
      <c r="E4028" s="3" t="n">
        <v>46.35</v>
      </c>
      <c r="F4028" s="3" t="n">
        <v>24.164</v>
      </c>
      <c r="G4028" s="3" t="n">
        <f aca="false">(17.3-F4028)</f>
        <v>-6.864</v>
      </c>
      <c r="H4028" s="3" t="s">
        <v>52</v>
      </c>
    </row>
    <row r="4029" customFormat="false" ht="12.75" hidden="false" customHeight="false" outlineLevel="0" collapsed="false">
      <c r="A4029" s="4" t="n">
        <v>38342</v>
      </c>
      <c r="B4029" s="5" t="n">
        <v>0.76130787037037</v>
      </c>
      <c r="C4029" s="2" t="n">
        <f aca="false">(A4029+B4029)</f>
        <v>38342.7613078704</v>
      </c>
      <c r="D4029" s="3" t="n">
        <v>717120</v>
      </c>
      <c r="E4029" s="3" t="n">
        <v>46.28</v>
      </c>
      <c r="F4029" s="3" t="n">
        <v>24.18</v>
      </c>
      <c r="G4029" s="3" t="n">
        <f aca="false">(17.3-F4029)</f>
        <v>-6.88</v>
      </c>
      <c r="H4029" s="3" t="s">
        <v>52</v>
      </c>
    </row>
    <row r="4030" customFormat="false" ht="12.75" hidden="false" customHeight="false" outlineLevel="0" collapsed="false">
      <c r="A4030" s="4" t="n">
        <v>38342</v>
      </c>
      <c r="B4030" s="5" t="n">
        <v>0.763391203703704</v>
      </c>
      <c r="C4030" s="2" t="n">
        <f aca="false">(A4030+B4030)</f>
        <v>38342.7633912037</v>
      </c>
      <c r="D4030" s="3" t="n">
        <v>717300</v>
      </c>
      <c r="E4030" s="3" t="n">
        <v>46.23</v>
      </c>
      <c r="F4030" s="3" t="n">
        <v>24.166</v>
      </c>
      <c r="G4030" s="3" t="n">
        <f aca="false">(17.3-F4030)</f>
        <v>-6.866</v>
      </c>
      <c r="H4030" s="3" t="s">
        <v>52</v>
      </c>
    </row>
    <row r="4031" customFormat="false" ht="12.75" hidden="false" customHeight="false" outlineLevel="0" collapsed="false">
      <c r="A4031" s="4" t="n">
        <v>38342</v>
      </c>
      <c r="B4031" s="5" t="n">
        <v>0.765474537037037</v>
      </c>
      <c r="C4031" s="2" t="n">
        <f aca="false">(A4031+B4031)</f>
        <v>38342.765474537</v>
      </c>
      <c r="D4031" s="3" t="n">
        <v>717480</v>
      </c>
      <c r="E4031" s="3" t="n">
        <v>46.19</v>
      </c>
      <c r="F4031" s="3" t="n">
        <v>23.958</v>
      </c>
      <c r="G4031" s="3" t="n">
        <f aca="false">(17.3-F4031)</f>
        <v>-6.658</v>
      </c>
      <c r="H4031" s="3" t="s">
        <v>52</v>
      </c>
    </row>
    <row r="4032" customFormat="false" ht="12.75" hidden="false" customHeight="false" outlineLevel="0" collapsed="false">
      <c r="A4032" s="4" t="n">
        <v>38342</v>
      </c>
      <c r="B4032" s="5" t="n">
        <v>0.76755787037037</v>
      </c>
      <c r="C4032" s="2" t="n">
        <f aca="false">(A4032+B4032)</f>
        <v>38342.7675578704</v>
      </c>
      <c r="D4032" s="3" t="n">
        <v>717660</v>
      </c>
      <c r="E4032" s="3" t="n">
        <v>46.19</v>
      </c>
      <c r="F4032" s="3" t="n">
        <v>24.197</v>
      </c>
      <c r="G4032" s="3" t="n">
        <f aca="false">(17.3-F4032)</f>
        <v>-6.897</v>
      </c>
      <c r="H4032" s="3" t="s">
        <v>52</v>
      </c>
    </row>
    <row r="4033" customFormat="false" ht="12.75" hidden="false" customHeight="false" outlineLevel="0" collapsed="false">
      <c r="A4033" s="4" t="n">
        <v>38342</v>
      </c>
      <c r="B4033" s="5" t="n">
        <v>0.769641203703704</v>
      </c>
      <c r="C4033" s="2" t="n">
        <f aca="false">(A4033+B4033)</f>
        <v>38342.7696412037</v>
      </c>
      <c r="D4033" s="3" t="n">
        <v>717840</v>
      </c>
      <c r="E4033" s="3" t="n">
        <v>46.14</v>
      </c>
      <c r="F4033" s="3" t="n">
        <v>23.93</v>
      </c>
      <c r="G4033" s="3" t="n">
        <f aca="false">(17.3-F4033)</f>
        <v>-6.63</v>
      </c>
      <c r="H4033" s="3" t="s">
        <v>52</v>
      </c>
    </row>
    <row r="4034" customFormat="false" ht="12.75" hidden="false" customHeight="false" outlineLevel="0" collapsed="false">
      <c r="A4034" s="4" t="n">
        <v>38342</v>
      </c>
      <c r="B4034" s="5" t="n">
        <v>0.771724537037037</v>
      </c>
      <c r="C4034" s="2" t="n">
        <f aca="false">(A4034+B4034)</f>
        <v>38342.771724537</v>
      </c>
      <c r="D4034" s="3" t="n">
        <v>718020</v>
      </c>
      <c r="E4034" s="3" t="n">
        <v>46.12</v>
      </c>
      <c r="F4034" s="3" t="n">
        <v>23.637</v>
      </c>
      <c r="G4034" s="3" t="n">
        <f aca="false">(17.3-F4034)</f>
        <v>-6.337</v>
      </c>
      <c r="H4034" s="3" t="s">
        <v>52</v>
      </c>
    </row>
    <row r="4035" customFormat="false" ht="12.75" hidden="false" customHeight="false" outlineLevel="0" collapsed="false">
      <c r="A4035" s="4" t="n">
        <v>38342</v>
      </c>
      <c r="B4035" s="5" t="n">
        <v>0.773807870370371</v>
      </c>
      <c r="C4035" s="2" t="n">
        <f aca="false">(A4035+B4035)</f>
        <v>38342.7738078704</v>
      </c>
      <c r="D4035" s="3" t="n">
        <v>718200</v>
      </c>
      <c r="E4035" s="3" t="n">
        <v>46.12</v>
      </c>
      <c r="F4035" s="3" t="n">
        <v>23.819</v>
      </c>
      <c r="G4035" s="3" t="n">
        <f aca="false">(17.3-F4035)</f>
        <v>-6.519</v>
      </c>
      <c r="H4035" s="3" t="s">
        <v>52</v>
      </c>
    </row>
    <row r="4036" customFormat="false" ht="12.75" hidden="false" customHeight="false" outlineLevel="0" collapsed="false">
      <c r="A4036" s="4" t="n">
        <v>38342</v>
      </c>
      <c r="B4036" s="5" t="n">
        <v>0.775891203703704</v>
      </c>
      <c r="C4036" s="2" t="n">
        <f aca="false">(A4036+B4036)</f>
        <v>38342.7758912037</v>
      </c>
      <c r="D4036" s="3" t="n">
        <v>718380</v>
      </c>
      <c r="E4036" s="3" t="n">
        <v>46.1</v>
      </c>
      <c r="F4036" s="3" t="n">
        <v>23.74</v>
      </c>
      <c r="G4036" s="3" t="n">
        <f aca="false">(17.3-F4036)</f>
        <v>-6.44</v>
      </c>
      <c r="H4036" s="3" t="s">
        <v>52</v>
      </c>
    </row>
    <row r="4037" customFormat="false" ht="12.75" hidden="false" customHeight="false" outlineLevel="0" collapsed="false">
      <c r="A4037" s="4" t="n">
        <v>38342</v>
      </c>
      <c r="B4037" s="5" t="n">
        <v>0.777974537037037</v>
      </c>
      <c r="C4037" s="2" t="n">
        <f aca="false">(A4037+B4037)</f>
        <v>38342.777974537</v>
      </c>
      <c r="D4037" s="3" t="n">
        <v>718560</v>
      </c>
      <c r="E4037" s="3" t="n">
        <v>46.1</v>
      </c>
      <c r="F4037" s="3" t="n">
        <v>23.478</v>
      </c>
      <c r="G4037" s="3" t="n">
        <f aca="false">(17.3-F4037)</f>
        <v>-6.178</v>
      </c>
      <c r="H4037" s="3" t="s">
        <v>52</v>
      </c>
    </row>
    <row r="4038" customFormat="false" ht="12.75" hidden="false" customHeight="false" outlineLevel="0" collapsed="false">
      <c r="A4038" s="4" t="n">
        <v>38342</v>
      </c>
      <c r="B4038" s="5" t="n">
        <v>0.78005787037037</v>
      </c>
      <c r="C4038" s="2" t="n">
        <f aca="false">(A4038+B4038)</f>
        <v>38342.7800578704</v>
      </c>
      <c r="D4038" s="3" t="n">
        <v>718740</v>
      </c>
      <c r="E4038" s="3" t="n">
        <v>46.07</v>
      </c>
      <c r="F4038" s="3" t="n">
        <v>23.58</v>
      </c>
      <c r="G4038" s="3" t="n">
        <f aca="false">(17.3-F4038)</f>
        <v>-6.28</v>
      </c>
      <c r="H4038" s="3" t="s">
        <v>52</v>
      </c>
    </row>
    <row r="4039" customFormat="false" ht="12.75" hidden="false" customHeight="false" outlineLevel="0" collapsed="false">
      <c r="A4039" s="4" t="n">
        <v>38342</v>
      </c>
      <c r="B4039" s="5" t="n">
        <v>0.782141203703704</v>
      </c>
      <c r="C4039" s="2" t="n">
        <f aca="false">(A4039+B4039)</f>
        <v>38342.7821412037</v>
      </c>
      <c r="D4039" s="3" t="n">
        <v>718920</v>
      </c>
      <c r="E4039" s="3" t="n">
        <v>46.07</v>
      </c>
      <c r="F4039" s="3" t="n">
        <v>23.359</v>
      </c>
      <c r="G4039" s="3" t="n">
        <f aca="false">(17.3-F4039)</f>
        <v>-6.059</v>
      </c>
      <c r="H4039" s="3" t="s">
        <v>52</v>
      </c>
    </row>
    <row r="4040" customFormat="false" ht="12.75" hidden="false" customHeight="false" outlineLevel="0" collapsed="false">
      <c r="A4040" s="4" t="n">
        <v>38342</v>
      </c>
      <c r="B4040" s="5" t="n">
        <v>0.784224537037037</v>
      </c>
      <c r="C4040" s="2" t="n">
        <f aca="false">(A4040+B4040)</f>
        <v>38342.784224537</v>
      </c>
      <c r="D4040" s="3" t="n">
        <v>719100</v>
      </c>
      <c r="E4040" s="3" t="n">
        <v>46.05</v>
      </c>
      <c r="F4040" s="3" t="n">
        <v>23.379</v>
      </c>
      <c r="G4040" s="3" t="n">
        <f aca="false">(17.3-F4040)</f>
        <v>-6.079</v>
      </c>
      <c r="H4040" s="3" t="s">
        <v>52</v>
      </c>
    </row>
    <row r="4041" customFormat="false" ht="12.75" hidden="false" customHeight="false" outlineLevel="0" collapsed="false">
      <c r="A4041" s="4" t="n">
        <v>38342</v>
      </c>
      <c r="B4041" s="5" t="n">
        <v>0.78630787037037</v>
      </c>
      <c r="C4041" s="2" t="n">
        <f aca="false">(A4041+B4041)</f>
        <v>38342.7863078704</v>
      </c>
      <c r="D4041" s="3" t="n">
        <v>719280</v>
      </c>
      <c r="E4041" s="3" t="n">
        <v>46.05</v>
      </c>
      <c r="F4041" s="3" t="n">
        <v>23.438</v>
      </c>
      <c r="G4041" s="3" t="n">
        <f aca="false">(17.3-F4041)</f>
        <v>-6.138</v>
      </c>
      <c r="H4041" s="3" t="s">
        <v>52</v>
      </c>
    </row>
    <row r="4042" customFormat="false" ht="12.75" hidden="false" customHeight="false" outlineLevel="0" collapsed="false">
      <c r="A4042" s="4" t="n">
        <v>38342</v>
      </c>
      <c r="B4042" s="5" t="n">
        <v>0.788391203703704</v>
      </c>
      <c r="C4042" s="2" t="n">
        <f aca="false">(A4042+B4042)</f>
        <v>38342.7883912037</v>
      </c>
      <c r="D4042" s="3" t="n">
        <v>719460</v>
      </c>
      <c r="E4042" s="3" t="n">
        <v>46.05</v>
      </c>
      <c r="F4042" s="3" t="n">
        <v>23.258</v>
      </c>
      <c r="G4042" s="3" t="n">
        <f aca="false">(17.3-F4042)</f>
        <v>-5.958</v>
      </c>
      <c r="H4042" s="3" t="s">
        <v>52</v>
      </c>
    </row>
    <row r="4043" customFormat="false" ht="12.75" hidden="false" customHeight="false" outlineLevel="0" collapsed="false">
      <c r="A4043" s="4" t="n">
        <v>38342</v>
      </c>
      <c r="B4043" s="5" t="n">
        <v>0.790474537037037</v>
      </c>
      <c r="C4043" s="2" t="n">
        <f aca="false">(A4043+B4043)</f>
        <v>38342.790474537</v>
      </c>
      <c r="D4043" s="3" t="n">
        <v>719640</v>
      </c>
      <c r="E4043" s="3" t="n">
        <v>46.05</v>
      </c>
      <c r="F4043" s="3" t="n">
        <v>23.192</v>
      </c>
      <c r="G4043" s="3" t="n">
        <f aca="false">(17.3-F4043)</f>
        <v>-5.892</v>
      </c>
      <c r="H4043" s="3" t="s">
        <v>52</v>
      </c>
    </row>
    <row r="4044" customFormat="false" ht="12.75" hidden="false" customHeight="false" outlineLevel="0" collapsed="false">
      <c r="A4044" s="4" t="n">
        <v>38342</v>
      </c>
      <c r="B4044" s="5" t="n">
        <v>0.79255787037037</v>
      </c>
      <c r="C4044" s="2" t="n">
        <f aca="false">(A4044+B4044)</f>
        <v>38342.7925578704</v>
      </c>
      <c r="D4044" s="3" t="n">
        <v>719820</v>
      </c>
      <c r="E4044" s="3" t="n">
        <v>46.03</v>
      </c>
      <c r="F4044" s="3" t="n">
        <v>23.221</v>
      </c>
      <c r="G4044" s="3" t="n">
        <f aca="false">(17.3-F4044)</f>
        <v>-5.921</v>
      </c>
      <c r="H4044" s="3" t="s">
        <v>52</v>
      </c>
    </row>
    <row r="4045" customFormat="false" ht="12.75" hidden="false" customHeight="false" outlineLevel="0" collapsed="false">
      <c r="A4045" s="4" t="n">
        <v>38342</v>
      </c>
      <c r="B4045" s="5" t="n">
        <v>0.794641203703704</v>
      </c>
      <c r="C4045" s="2" t="n">
        <f aca="false">(A4045+B4045)</f>
        <v>38342.7946412037</v>
      </c>
      <c r="D4045" s="3" t="n">
        <v>720000</v>
      </c>
      <c r="E4045" s="3" t="n">
        <v>46.03</v>
      </c>
      <c r="F4045" s="3" t="n">
        <v>23.13</v>
      </c>
      <c r="G4045" s="3" t="n">
        <f aca="false">(17.3-F4045)</f>
        <v>-5.83</v>
      </c>
      <c r="H4045" s="3" t="s">
        <v>52</v>
      </c>
    </row>
    <row r="4046" customFormat="false" ht="12.75" hidden="false" customHeight="false" outlineLevel="0" collapsed="false">
      <c r="A4046" s="4" t="n">
        <v>38342</v>
      </c>
      <c r="B4046" s="5" t="n">
        <v>0.796724537037037</v>
      </c>
      <c r="C4046" s="2" t="n">
        <f aca="false">(A4046+B4046)</f>
        <v>38342.796724537</v>
      </c>
      <c r="D4046" s="3" t="n">
        <v>720180</v>
      </c>
      <c r="E4046" s="3" t="n">
        <v>46.03</v>
      </c>
      <c r="F4046" s="3" t="n">
        <v>23.041</v>
      </c>
      <c r="G4046" s="3" t="n">
        <f aca="false">(17.3-F4046)</f>
        <v>-5.741</v>
      </c>
      <c r="H4046" s="3" t="s">
        <v>52</v>
      </c>
    </row>
    <row r="4047" customFormat="false" ht="12.75" hidden="false" customHeight="false" outlineLevel="0" collapsed="false">
      <c r="A4047" s="4" t="n">
        <v>38342</v>
      </c>
      <c r="B4047" s="5" t="n">
        <v>0.79880787037037</v>
      </c>
      <c r="C4047" s="2" t="n">
        <f aca="false">(A4047+B4047)</f>
        <v>38342.7988078704</v>
      </c>
      <c r="D4047" s="3" t="n">
        <v>720360</v>
      </c>
      <c r="E4047" s="3" t="n">
        <v>46.03</v>
      </c>
      <c r="F4047" s="3" t="n">
        <v>22.997</v>
      </c>
      <c r="G4047" s="3" t="n">
        <f aca="false">(17.3-F4047)</f>
        <v>-5.697</v>
      </c>
      <c r="H4047" s="3" t="s">
        <v>52</v>
      </c>
    </row>
    <row r="4048" customFormat="false" ht="12.75" hidden="false" customHeight="false" outlineLevel="0" collapsed="false">
      <c r="A4048" s="4" t="n">
        <v>38342</v>
      </c>
      <c r="B4048" s="5" t="n">
        <v>0.800891203703704</v>
      </c>
      <c r="C4048" s="2" t="n">
        <f aca="false">(A4048+B4048)</f>
        <v>38342.8008912037</v>
      </c>
      <c r="D4048" s="3" t="n">
        <v>720540</v>
      </c>
      <c r="E4048" s="3" t="n">
        <v>46.03</v>
      </c>
      <c r="F4048" s="3" t="n">
        <v>22.95</v>
      </c>
      <c r="G4048" s="3" t="n">
        <f aca="false">(17.3-F4048)</f>
        <v>-5.65</v>
      </c>
      <c r="H4048" s="3" t="s">
        <v>52</v>
      </c>
    </row>
    <row r="4049" customFormat="false" ht="12.75" hidden="false" customHeight="false" outlineLevel="0" collapsed="false">
      <c r="A4049" s="4" t="n">
        <v>38342</v>
      </c>
      <c r="B4049" s="5" t="n">
        <v>0.802974537037037</v>
      </c>
      <c r="C4049" s="2" t="n">
        <f aca="false">(A4049+B4049)</f>
        <v>38342.802974537</v>
      </c>
      <c r="D4049" s="3" t="n">
        <v>720720</v>
      </c>
      <c r="E4049" s="3" t="n">
        <v>46.01</v>
      </c>
      <c r="F4049" s="3" t="n">
        <v>22.862</v>
      </c>
      <c r="G4049" s="3" t="n">
        <f aca="false">(17.3-F4049)</f>
        <v>-5.562</v>
      </c>
      <c r="H4049" s="3" t="s">
        <v>52</v>
      </c>
    </row>
    <row r="4050" customFormat="false" ht="12.75" hidden="false" customHeight="false" outlineLevel="0" collapsed="false">
      <c r="A4050" s="4" t="n">
        <v>38342</v>
      </c>
      <c r="B4050" s="5" t="n">
        <v>0.805057870370371</v>
      </c>
      <c r="C4050" s="2" t="n">
        <f aca="false">(A4050+B4050)</f>
        <v>38342.8050578704</v>
      </c>
      <c r="D4050" s="3" t="n">
        <v>720900</v>
      </c>
      <c r="E4050" s="3" t="n">
        <v>46.01</v>
      </c>
      <c r="F4050" s="3" t="n">
        <v>22.813</v>
      </c>
      <c r="G4050" s="3" t="n">
        <f aca="false">(17.3-F4050)</f>
        <v>-5.513</v>
      </c>
      <c r="H4050" s="3" t="s">
        <v>52</v>
      </c>
    </row>
    <row r="4051" customFormat="false" ht="12.75" hidden="false" customHeight="false" outlineLevel="0" collapsed="false">
      <c r="A4051" s="4" t="n">
        <v>38342</v>
      </c>
      <c r="B4051" s="5" t="n">
        <v>0.807141203703704</v>
      </c>
      <c r="C4051" s="2" t="n">
        <f aca="false">(A4051+B4051)</f>
        <v>38342.8071412037</v>
      </c>
      <c r="D4051" s="3" t="n">
        <v>721080</v>
      </c>
      <c r="E4051" s="3" t="n">
        <v>46.01</v>
      </c>
      <c r="F4051" s="3" t="n">
        <v>22.745</v>
      </c>
      <c r="G4051" s="3" t="n">
        <f aca="false">(17.3-F4051)</f>
        <v>-5.445</v>
      </c>
      <c r="H4051" s="3" t="s">
        <v>52</v>
      </c>
    </row>
    <row r="4052" customFormat="false" ht="12.75" hidden="false" customHeight="false" outlineLevel="0" collapsed="false">
      <c r="A4052" s="4" t="n">
        <v>38342</v>
      </c>
      <c r="B4052" s="5" t="n">
        <v>0.809224537037037</v>
      </c>
      <c r="C4052" s="2" t="n">
        <f aca="false">(A4052+B4052)</f>
        <v>38342.809224537</v>
      </c>
      <c r="D4052" s="3" t="n">
        <v>721260</v>
      </c>
      <c r="E4052" s="3" t="n">
        <v>46.01</v>
      </c>
      <c r="F4052" s="3" t="n">
        <v>22.648</v>
      </c>
      <c r="G4052" s="3" t="n">
        <f aca="false">(17.3-F4052)</f>
        <v>-5.348</v>
      </c>
      <c r="H4052" s="3" t="s">
        <v>52</v>
      </c>
    </row>
    <row r="4053" customFormat="false" ht="12.75" hidden="false" customHeight="false" outlineLevel="0" collapsed="false">
      <c r="A4053" s="4" t="n">
        <v>38342</v>
      </c>
      <c r="B4053" s="5" t="n">
        <v>0.81130787037037</v>
      </c>
      <c r="C4053" s="2" t="n">
        <f aca="false">(A4053+B4053)</f>
        <v>38342.8113078704</v>
      </c>
      <c r="D4053" s="3" t="n">
        <v>721440</v>
      </c>
      <c r="E4053" s="3" t="n">
        <v>46.01</v>
      </c>
      <c r="F4053" s="3" t="n">
        <v>22.596</v>
      </c>
      <c r="G4053" s="3" t="n">
        <f aca="false">(17.3-F4053)</f>
        <v>-5.296</v>
      </c>
      <c r="H4053" s="3" t="s">
        <v>52</v>
      </c>
    </row>
    <row r="4054" customFormat="false" ht="12.75" hidden="false" customHeight="false" outlineLevel="0" collapsed="false">
      <c r="A4054" s="4" t="n">
        <v>38342</v>
      </c>
      <c r="B4054" s="5" t="n">
        <v>0.813391203703704</v>
      </c>
      <c r="C4054" s="2" t="n">
        <f aca="false">(A4054+B4054)</f>
        <v>38342.8133912037</v>
      </c>
      <c r="D4054" s="3" t="n">
        <v>721620</v>
      </c>
      <c r="E4054" s="3" t="n">
        <v>45.98</v>
      </c>
      <c r="F4054" s="3" t="n">
        <v>22.498</v>
      </c>
      <c r="G4054" s="3" t="n">
        <f aca="false">(17.3-F4054)</f>
        <v>-5.198</v>
      </c>
      <c r="H4054" s="3" t="s">
        <v>52</v>
      </c>
    </row>
    <row r="4055" customFormat="false" ht="12.75" hidden="false" customHeight="false" outlineLevel="0" collapsed="false">
      <c r="A4055" s="4" t="n">
        <v>38342</v>
      </c>
      <c r="B4055" s="5" t="n">
        <v>0.815474537037037</v>
      </c>
      <c r="C4055" s="2" t="n">
        <f aca="false">(A4055+B4055)</f>
        <v>38342.815474537</v>
      </c>
      <c r="D4055" s="3" t="n">
        <v>721800</v>
      </c>
      <c r="E4055" s="3" t="n">
        <v>45.98</v>
      </c>
      <c r="F4055" s="3" t="n">
        <v>22.444</v>
      </c>
      <c r="G4055" s="3" t="n">
        <f aca="false">(17.3-F4055)</f>
        <v>-5.144</v>
      </c>
      <c r="H4055" s="3" t="s">
        <v>52</v>
      </c>
    </row>
    <row r="4056" customFormat="false" ht="12.75" hidden="false" customHeight="false" outlineLevel="0" collapsed="false">
      <c r="A4056" s="4" t="n">
        <v>38342</v>
      </c>
      <c r="B4056" s="5" t="n">
        <v>0.81755787037037</v>
      </c>
      <c r="C4056" s="2" t="n">
        <f aca="false">(A4056+B4056)</f>
        <v>38342.8175578704</v>
      </c>
      <c r="D4056" s="3" t="n">
        <v>721980</v>
      </c>
      <c r="E4056" s="3" t="n">
        <v>45.98</v>
      </c>
      <c r="F4056" s="3" t="n">
        <v>22.364</v>
      </c>
      <c r="G4056" s="3" t="n">
        <f aca="false">(17.3-F4056)</f>
        <v>-5.064</v>
      </c>
      <c r="H4056" s="3" t="s">
        <v>52</v>
      </c>
    </row>
    <row r="4057" customFormat="false" ht="12.75" hidden="false" customHeight="false" outlineLevel="0" collapsed="false">
      <c r="A4057" s="4" t="n">
        <v>38342</v>
      </c>
      <c r="B4057" s="5" t="n">
        <v>0.819641203703704</v>
      </c>
      <c r="C4057" s="2" t="n">
        <f aca="false">(A4057+B4057)</f>
        <v>38342.8196412037</v>
      </c>
      <c r="D4057" s="3" t="n">
        <v>722160</v>
      </c>
      <c r="E4057" s="3" t="n">
        <v>45.98</v>
      </c>
      <c r="F4057" s="3" t="n">
        <v>22.319</v>
      </c>
      <c r="G4057" s="3" t="n">
        <f aca="false">(17.3-F4057)</f>
        <v>-5.019</v>
      </c>
      <c r="H4057" s="3" t="s">
        <v>52</v>
      </c>
    </row>
    <row r="4058" customFormat="false" ht="12.75" hidden="false" customHeight="false" outlineLevel="0" collapsed="false">
      <c r="A4058" s="4" t="n">
        <v>38342</v>
      </c>
      <c r="B4058" s="5" t="n">
        <v>0.821724537037037</v>
      </c>
      <c r="C4058" s="2" t="n">
        <f aca="false">(A4058+B4058)</f>
        <v>38342.821724537</v>
      </c>
      <c r="D4058" s="3" t="n">
        <v>722340</v>
      </c>
      <c r="E4058" s="3" t="n">
        <v>45.98</v>
      </c>
      <c r="F4058" s="3" t="n">
        <v>22.231</v>
      </c>
      <c r="G4058" s="3" t="n">
        <f aca="false">(17.3-F4058)</f>
        <v>-4.931</v>
      </c>
      <c r="H4058" s="3" t="s">
        <v>52</v>
      </c>
    </row>
    <row r="4059" customFormat="false" ht="12.75" hidden="false" customHeight="false" outlineLevel="0" collapsed="false">
      <c r="A4059" s="4" t="n">
        <v>38342</v>
      </c>
      <c r="B4059" s="5" t="n">
        <v>0.82380787037037</v>
      </c>
      <c r="C4059" s="2" t="n">
        <f aca="false">(A4059+B4059)</f>
        <v>38342.8238078704</v>
      </c>
      <c r="D4059" s="3" t="n">
        <v>722520</v>
      </c>
      <c r="E4059" s="3" t="n">
        <v>45.96</v>
      </c>
      <c r="F4059" s="3" t="n">
        <v>22.169</v>
      </c>
      <c r="G4059" s="3" t="n">
        <f aca="false">(17.3-F4059)</f>
        <v>-4.869</v>
      </c>
      <c r="H4059" s="3" t="s">
        <v>52</v>
      </c>
    </row>
    <row r="4060" customFormat="false" ht="12.75" hidden="false" customHeight="false" outlineLevel="0" collapsed="false">
      <c r="A4060" s="4" t="n">
        <v>38342</v>
      </c>
      <c r="B4060" s="5" t="n">
        <v>0.825891203703704</v>
      </c>
      <c r="C4060" s="2" t="n">
        <f aca="false">(A4060+B4060)</f>
        <v>38342.8258912037</v>
      </c>
      <c r="D4060" s="3" t="n">
        <v>722700</v>
      </c>
      <c r="E4060" s="3" t="n">
        <v>45.96</v>
      </c>
      <c r="F4060" s="3" t="n">
        <v>22.113</v>
      </c>
      <c r="G4060" s="3" t="n">
        <f aca="false">(17.3-F4060)</f>
        <v>-4.813</v>
      </c>
      <c r="H4060" s="3" t="s">
        <v>52</v>
      </c>
    </row>
    <row r="4061" customFormat="false" ht="12.75" hidden="false" customHeight="false" outlineLevel="0" collapsed="false">
      <c r="A4061" s="4" t="n">
        <v>38342</v>
      </c>
      <c r="B4061" s="5" t="n">
        <v>0.827974537037037</v>
      </c>
      <c r="C4061" s="2" t="n">
        <f aca="false">(A4061+B4061)</f>
        <v>38342.827974537</v>
      </c>
      <c r="D4061" s="3" t="n">
        <v>722880</v>
      </c>
      <c r="E4061" s="3" t="n">
        <v>45.96</v>
      </c>
      <c r="F4061" s="3" t="n">
        <v>22.027</v>
      </c>
      <c r="G4061" s="3" t="n">
        <f aca="false">(17.3-F4061)</f>
        <v>-4.727</v>
      </c>
      <c r="H4061" s="3" t="s">
        <v>52</v>
      </c>
    </row>
    <row r="4062" customFormat="false" ht="12.75" hidden="false" customHeight="false" outlineLevel="0" collapsed="false">
      <c r="A4062" s="4" t="n">
        <v>38342</v>
      </c>
      <c r="B4062" s="5" t="n">
        <v>0.83005787037037</v>
      </c>
      <c r="C4062" s="2" t="n">
        <f aca="false">(A4062+B4062)</f>
        <v>38342.8300578704</v>
      </c>
      <c r="D4062" s="3" t="n">
        <v>723060</v>
      </c>
      <c r="E4062" s="3" t="n">
        <v>45.96</v>
      </c>
      <c r="F4062" s="3" t="n">
        <v>21.981</v>
      </c>
      <c r="G4062" s="3" t="n">
        <f aca="false">(17.3-F4062)</f>
        <v>-4.681</v>
      </c>
      <c r="H4062" s="3" t="s">
        <v>52</v>
      </c>
    </row>
    <row r="4063" customFormat="false" ht="12.75" hidden="false" customHeight="false" outlineLevel="0" collapsed="false">
      <c r="A4063" s="4" t="n">
        <v>38342</v>
      </c>
      <c r="B4063" s="5" t="n">
        <v>0.832141203703704</v>
      </c>
      <c r="C4063" s="2" t="n">
        <f aca="false">(A4063+B4063)</f>
        <v>38342.8321412037</v>
      </c>
      <c r="D4063" s="3" t="n">
        <v>723240</v>
      </c>
      <c r="E4063" s="3" t="n">
        <v>45.96</v>
      </c>
      <c r="F4063" s="3" t="n">
        <v>21.942</v>
      </c>
      <c r="G4063" s="3" t="n">
        <f aca="false">(17.3-F4063)</f>
        <v>-4.642</v>
      </c>
      <c r="H4063" s="3" t="s">
        <v>52</v>
      </c>
    </row>
    <row r="4064" customFormat="false" ht="12.75" hidden="false" customHeight="false" outlineLevel="0" collapsed="false">
      <c r="A4064" s="4" t="n">
        <v>38342</v>
      </c>
      <c r="B4064" s="5" t="n">
        <v>0.834224537037037</v>
      </c>
      <c r="C4064" s="2" t="n">
        <f aca="false">(A4064+B4064)</f>
        <v>38342.834224537</v>
      </c>
      <c r="D4064" s="3" t="n">
        <v>723420</v>
      </c>
      <c r="E4064" s="3" t="n">
        <v>45.96</v>
      </c>
      <c r="F4064" s="3" t="n">
        <v>21.888</v>
      </c>
      <c r="G4064" s="3" t="n">
        <f aca="false">(17.3-F4064)</f>
        <v>-4.588</v>
      </c>
      <c r="H4064" s="3" t="s">
        <v>52</v>
      </c>
    </row>
    <row r="4065" customFormat="false" ht="12.75" hidden="false" customHeight="false" outlineLevel="0" collapsed="false">
      <c r="A4065" s="4" t="n">
        <v>38342</v>
      </c>
      <c r="B4065" s="5" t="n">
        <v>0.836307870370371</v>
      </c>
      <c r="C4065" s="2" t="n">
        <f aca="false">(A4065+B4065)</f>
        <v>38342.8363078704</v>
      </c>
      <c r="D4065" s="3" t="n">
        <v>723600</v>
      </c>
      <c r="E4065" s="3" t="n">
        <v>45.98</v>
      </c>
      <c r="F4065" s="3" t="n">
        <v>21.848</v>
      </c>
      <c r="G4065" s="3" t="n">
        <f aca="false">(17.3-F4065)</f>
        <v>-4.548</v>
      </c>
      <c r="H4065" s="3" t="s">
        <v>52</v>
      </c>
    </row>
    <row r="4066" customFormat="false" ht="12.75" hidden="false" customHeight="false" outlineLevel="0" collapsed="false">
      <c r="A4066" s="4" t="n">
        <v>38342</v>
      </c>
      <c r="B4066" s="5" t="n">
        <v>0.838391203703704</v>
      </c>
      <c r="C4066" s="2" t="n">
        <f aca="false">(A4066+B4066)</f>
        <v>38342.8383912037</v>
      </c>
      <c r="D4066" s="3" t="n">
        <v>723780</v>
      </c>
      <c r="E4066" s="3" t="n">
        <v>45.96</v>
      </c>
      <c r="F4066" s="3" t="n">
        <v>21.783</v>
      </c>
      <c r="G4066" s="3" t="n">
        <f aca="false">(17.3-F4066)</f>
        <v>-4.483</v>
      </c>
      <c r="H4066" s="3" t="s">
        <v>52</v>
      </c>
    </row>
    <row r="4067" customFormat="false" ht="12.75" hidden="false" customHeight="false" outlineLevel="0" collapsed="false">
      <c r="A4067" s="4" t="n">
        <v>38342</v>
      </c>
      <c r="B4067" s="5" t="n">
        <v>0.840474537037037</v>
      </c>
      <c r="C4067" s="2" t="n">
        <f aca="false">(A4067+B4067)</f>
        <v>38342.840474537</v>
      </c>
      <c r="D4067" s="3" t="n">
        <v>723960</v>
      </c>
      <c r="E4067" s="3" t="n">
        <v>45.98</v>
      </c>
      <c r="F4067" s="3" t="n">
        <v>21.699</v>
      </c>
      <c r="G4067" s="3" t="n">
        <f aca="false">(17.3-F4067)</f>
        <v>-4.399</v>
      </c>
      <c r="H4067" s="3" t="s">
        <v>52</v>
      </c>
    </row>
    <row r="4068" customFormat="false" ht="12.75" hidden="false" customHeight="false" outlineLevel="0" collapsed="false">
      <c r="A4068" s="4" t="n">
        <v>38342</v>
      </c>
      <c r="B4068" s="5" t="n">
        <v>0.84255787037037</v>
      </c>
      <c r="C4068" s="2" t="n">
        <f aca="false">(A4068+B4068)</f>
        <v>38342.8425578704</v>
      </c>
      <c r="D4068" s="3" t="n">
        <v>724140</v>
      </c>
      <c r="E4068" s="3" t="n">
        <v>45.98</v>
      </c>
      <c r="F4068" s="3" t="n">
        <v>21.683</v>
      </c>
      <c r="G4068" s="3" t="n">
        <f aca="false">(17.3-F4068)</f>
        <v>-4.383</v>
      </c>
      <c r="H4068" s="3" t="s">
        <v>52</v>
      </c>
    </row>
    <row r="4069" customFormat="false" ht="12.75" hidden="false" customHeight="false" outlineLevel="0" collapsed="false">
      <c r="A4069" s="4" t="n">
        <v>38342</v>
      </c>
      <c r="B4069" s="5" t="n">
        <v>0.844641203703704</v>
      </c>
      <c r="C4069" s="2" t="n">
        <f aca="false">(A4069+B4069)</f>
        <v>38342.8446412037</v>
      </c>
      <c r="D4069" s="3" t="n">
        <v>724320</v>
      </c>
      <c r="E4069" s="3" t="n">
        <v>45.98</v>
      </c>
      <c r="F4069" s="3" t="n">
        <v>21.614</v>
      </c>
      <c r="G4069" s="3" t="n">
        <f aca="false">(17.3-F4069)</f>
        <v>-4.314</v>
      </c>
      <c r="H4069" s="3" t="s">
        <v>52</v>
      </c>
    </row>
    <row r="4070" customFormat="false" ht="12.75" hidden="false" customHeight="false" outlineLevel="0" collapsed="false">
      <c r="A4070" s="4" t="n">
        <v>38342</v>
      </c>
      <c r="B4070" s="5" t="n">
        <v>0.846724537037037</v>
      </c>
      <c r="C4070" s="2" t="n">
        <f aca="false">(A4070+B4070)</f>
        <v>38342.846724537</v>
      </c>
      <c r="D4070" s="3" t="n">
        <v>724500</v>
      </c>
      <c r="E4070" s="3" t="n">
        <v>45.98</v>
      </c>
      <c r="F4070" s="3" t="n">
        <v>21.593</v>
      </c>
      <c r="G4070" s="3" t="n">
        <f aca="false">(17.3-F4070)</f>
        <v>-4.293</v>
      </c>
      <c r="H4070" s="3" t="s">
        <v>52</v>
      </c>
    </row>
    <row r="4071" customFormat="false" ht="12.75" hidden="false" customHeight="false" outlineLevel="0" collapsed="false">
      <c r="A4071" s="4" t="n">
        <v>38342</v>
      </c>
      <c r="B4071" s="5" t="n">
        <v>0.84880787037037</v>
      </c>
      <c r="C4071" s="2" t="n">
        <f aca="false">(A4071+B4071)</f>
        <v>38342.8488078704</v>
      </c>
      <c r="D4071" s="3" t="n">
        <v>724680</v>
      </c>
      <c r="E4071" s="3" t="n">
        <v>46.01</v>
      </c>
      <c r="F4071" s="3" t="n">
        <v>21.545</v>
      </c>
      <c r="G4071" s="3" t="n">
        <f aca="false">(17.3-F4071)</f>
        <v>-4.245</v>
      </c>
      <c r="H4071" s="3" t="s">
        <v>52</v>
      </c>
    </row>
    <row r="4072" customFormat="false" ht="12.75" hidden="false" customHeight="false" outlineLevel="0" collapsed="false">
      <c r="A4072" s="4" t="n">
        <v>38342</v>
      </c>
      <c r="B4072" s="5" t="n">
        <v>0.850891203703704</v>
      </c>
      <c r="C4072" s="2" t="n">
        <f aca="false">(A4072+B4072)</f>
        <v>38342.8508912037</v>
      </c>
      <c r="D4072" s="3" t="n">
        <v>724860</v>
      </c>
      <c r="E4072" s="3" t="n">
        <v>46.17</v>
      </c>
      <c r="F4072" s="3" t="n">
        <v>21.482</v>
      </c>
      <c r="G4072" s="3" t="n">
        <f aca="false">(17.3-F4072)</f>
        <v>-4.182</v>
      </c>
      <c r="H4072" s="3" t="s">
        <v>52</v>
      </c>
    </row>
    <row r="4073" customFormat="false" ht="12.75" hidden="false" customHeight="false" outlineLevel="0" collapsed="false">
      <c r="A4073" s="4" t="n">
        <v>38342</v>
      </c>
      <c r="B4073" s="5" t="n">
        <v>0.852974537037037</v>
      </c>
      <c r="C4073" s="2" t="n">
        <f aca="false">(A4073+B4073)</f>
        <v>38342.852974537</v>
      </c>
      <c r="D4073" s="3" t="n">
        <v>725040</v>
      </c>
      <c r="E4073" s="3" t="n">
        <v>46.21</v>
      </c>
      <c r="F4073" s="3" t="n">
        <v>21.425</v>
      </c>
      <c r="G4073" s="3" t="n">
        <f aca="false">(17.3-F4073)</f>
        <v>-4.125</v>
      </c>
      <c r="H4073" s="3" t="s">
        <v>52</v>
      </c>
    </row>
    <row r="4074" customFormat="false" ht="12.75" hidden="false" customHeight="false" outlineLevel="0" collapsed="false">
      <c r="A4074" s="4" t="n">
        <v>38342</v>
      </c>
      <c r="B4074" s="5" t="n">
        <v>0.85505787037037</v>
      </c>
      <c r="C4074" s="2" t="n">
        <f aca="false">(A4074+B4074)</f>
        <v>38342.8550578704</v>
      </c>
      <c r="D4074" s="3" t="n">
        <v>725220</v>
      </c>
      <c r="E4074" s="3" t="n">
        <v>46.23</v>
      </c>
      <c r="F4074" s="3" t="n">
        <v>21.401</v>
      </c>
      <c r="G4074" s="3" t="n">
        <f aca="false">(17.3-F4074)</f>
        <v>-4.101</v>
      </c>
      <c r="H4074" s="3" t="s">
        <v>52</v>
      </c>
    </row>
    <row r="4075" customFormat="false" ht="12.75" hidden="false" customHeight="false" outlineLevel="0" collapsed="false">
      <c r="A4075" s="4" t="n">
        <v>38342</v>
      </c>
      <c r="B4075" s="5" t="n">
        <v>0.857141203703704</v>
      </c>
      <c r="C4075" s="2" t="n">
        <f aca="false">(A4075+B4075)</f>
        <v>38342.8571412037</v>
      </c>
      <c r="D4075" s="3" t="n">
        <v>725400</v>
      </c>
      <c r="E4075" s="3" t="n">
        <v>46.23</v>
      </c>
      <c r="F4075" s="3" t="n">
        <v>21.329</v>
      </c>
      <c r="G4075" s="3" t="n">
        <f aca="false">(17.3-F4075)</f>
        <v>-4.029</v>
      </c>
      <c r="H4075" s="3" t="s">
        <v>52</v>
      </c>
    </row>
    <row r="4076" customFormat="false" ht="12.75" hidden="false" customHeight="false" outlineLevel="0" collapsed="false">
      <c r="A4076" s="4" t="n">
        <v>38342</v>
      </c>
      <c r="B4076" s="5" t="n">
        <v>0.859224537037037</v>
      </c>
      <c r="C4076" s="2" t="n">
        <f aca="false">(A4076+B4076)</f>
        <v>38342.859224537</v>
      </c>
      <c r="D4076" s="3" t="n">
        <v>725580</v>
      </c>
      <c r="E4076" s="3" t="n">
        <v>46.23</v>
      </c>
      <c r="F4076" s="3" t="n">
        <v>21.293</v>
      </c>
      <c r="G4076" s="3" t="n">
        <f aca="false">(17.3-F4076)</f>
        <v>-3.993</v>
      </c>
      <c r="H4076" s="3" t="s">
        <v>52</v>
      </c>
    </row>
    <row r="4077" customFormat="false" ht="12.75" hidden="false" customHeight="false" outlineLevel="0" collapsed="false">
      <c r="A4077" s="4" t="n">
        <v>38342</v>
      </c>
      <c r="B4077" s="5" t="n">
        <v>0.86130787037037</v>
      </c>
      <c r="C4077" s="2" t="n">
        <f aca="false">(A4077+B4077)</f>
        <v>38342.8613078704</v>
      </c>
      <c r="D4077" s="3" t="n">
        <v>725760</v>
      </c>
      <c r="E4077" s="3" t="n">
        <v>46.23</v>
      </c>
      <c r="F4077" s="3" t="n">
        <v>21.276</v>
      </c>
      <c r="G4077" s="3" t="n">
        <f aca="false">(17.3-F4077)</f>
        <v>-3.976</v>
      </c>
      <c r="H4077" s="3" t="s">
        <v>52</v>
      </c>
    </row>
    <row r="4078" customFormat="false" ht="12.75" hidden="false" customHeight="false" outlineLevel="0" collapsed="false">
      <c r="A4078" s="4" t="n">
        <v>38342</v>
      </c>
      <c r="B4078" s="5" t="n">
        <v>0.863391203703704</v>
      </c>
      <c r="C4078" s="2" t="n">
        <f aca="false">(A4078+B4078)</f>
        <v>38342.8633912037</v>
      </c>
      <c r="D4078" s="3" t="n">
        <v>725940</v>
      </c>
      <c r="E4078" s="3" t="n">
        <v>46.26</v>
      </c>
      <c r="F4078" s="3" t="n">
        <v>21.197</v>
      </c>
      <c r="G4078" s="3" t="n">
        <f aca="false">(17.3-F4078)</f>
        <v>-3.897</v>
      </c>
      <c r="H4078" s="3" t="s">
        <v>52</v>
      </c>
    </row>
    <row r="4079" customFormat="false" ht="12.75" hidden="false" customHeight="false" outlineLevel="0" collapsed="false">
      <c r="A4079" s="4" t="n">
        <v>38342</v>
      </c>
      <c r="B4079" s="5" t="n">
        <v>0.865474537037037</v>
      </c>
      <c r="C4079" s="2" t="n">
        <f aca="false">(A4079+B4079)</f>
        <v>38342.865474537</v>
      </c>
      <c r="D4079" s="3" t="n">
        <v>726120</v>
      </c>
      <c r="E4079" s="3" t="n">
        <v>46.26</v>
      </c>
      <c r="F4079" s="3" t="n">
        <v>21.127</v>
      </c>
      <c r="G4079" s="3" t="n">
        <f aca="false">(17.3-F4079)</f>
        <v>-3.827</v>
      </c>
      <c r="H4079" s="3" t="s">
        <v>52</v>
      </c>
    </row>
    <row r="4080" customFormat="false" ht="12.75" hidden="false" customHeight="false" outlineLevel="0" collapsed="false">
      <c r="A4080" s="4" t="n">
        <v>38342</v>
      </c>
      <c r="B4080" s="5" t="n">
        <v>0.867557870370371</v>
      </c>
      <c r="C4080" s="2" t="n">
        <f aca="false">(A4080+B4080)</f>
        <v>38342.8675578704</v>
      </c>
      <c r="D4080" s="3" t="n">
        <v>726300</v>
      </c>
      <c r="E4080" s="3" t="n">
        <v>46.23</v>
      </c>
      <c r="F4080" s="3" t="n">
        <v>21.057</v>
      </c>
      <c r="G4080" s="3" t="n">
        <f aca="false">(17.3-F4080)</f>
        <v>-3.757</v>
      </c>
      <c r="H4080" s="3" t="s">
        <v>52</v>
      </c>
    </row>
    <row r="4081" customFormat="false" ht="12.75" hidden="false" customHeight="false" outlineLevel="0" collapsed="false">
      <c r="A4081" s="4" t="n">
        <v>38342</v>
      </c>
      <c r="B4081" s="5" t="n">
        <v>0.869641203703704</v>
      </c>
      <c r="C4081" s="2" t="n">
        <f aca="false">(A4081+B4081)</f>
        <v>38342.8696412037</v>
      </c>
      <c r="D4081" s="3" t="n">
        <v>726480</v>
      </c>
      <c r="E4081" s="3" t="n">
        <v>46.21</v>
      </c>
      <c r="F4081" s="3" t="n">
        <v>20.978</v>
      </c>
      <c r="G4081" s="3" t="n">
        <f aca="false">(17.3-F4081)</f>
        <v>-3.678</v>
      </c>
      <c r="H4081" s="3" t="s">
        <v>52</v>
      </c>
    </row>
    <row r="4082" customFormat="false" ht="12.75" hidden="false" customHeight="false" outlineLevel="0" collapsed="false">
      <c r="A4082" s="4" t="n">
        <v>38342</v>
      </c>
      <c r="B4082" s="5" t="n">
        <v>0.871724537037037</v>
      </c>
      <c r="C4082" s="2" t="n">
        <f aca="false">(A4082+B4082)</f>
        <v>38342.871724537</v>
      </c>
      <c r="D4082" s="3" t="n">
        <v>726660</v>
      </c>
      <c r="E4082" s="3" t="n">
        <v>46.14</v>
      </c>
      <c r="F4082" s="3" t="n">
        <v>20.903</v>
      </c>
      <c r="G4082" s="3" t="n">
        <f aca="false">(17.3-F4082)</f>
        <v>-3.603</v>
      </c>
      <c r="H4082" s="3" t="s">
        <v>52</v>
      </c>
    </row>
    <row r="4083" customFormat="false" ht="12.75" hidden="false" customHeight="false" outlineLevel="0" collapsed="false">
      <c r="A4083" s="4" t="n">
        <v>38342</v>
      </c>
      <c r="B4083" s="5" t="n">
        <v>0.87380787037037</v>
      </c>
      <c r="C4083" s="2" t="n">
        <f aca="false">(A4083+B4083)</f>
        <v>38342.8738078704</v>
      </c>
      <c r="D4083" s="3" t="n">
        <v>726840</v>
      </c>
      <c r="E4083" s="3" t="n">
        <v>46.12</v>
      </c>
      <c r="F4083" s="3" t="n">
        <v>20.905</v>
      </c>
      <c r="G4083" s="3" t="n">
        <f aca="false">(17.3-F4083)</f>
        <v>-3.605</v>
      </c>
      <c r="H4083" s="3" t="s">
        <v>52</v>
      </c>
    </row>
    <row r="4084" customFormat="false" ht="12.75" hidden="false" customHeight="false" outlineLevel="0" collapsed="false">
      <c r="A4084" s="4" t="n">
        <v>38342</v>
      </c>
      <c r="B4084" s="5" t="n">
        <v>0.875891203703704</v>
      </c>
      <c r="C4084" s="2" t="n">
        <f aca="false">(A4084+B4084)</f>
        <v>38342.8758912037</v>
      </c>
      <c r="D4084" s="3" t="n">
        <v>727020</v>
      </c>
      <c r="E4084" s="3" t="n">
        <v>46.1</v>
      </c>
      <c r="F4084" s="3" t="n">
        <v>20.894</v>
      </c>
      <c r="G4084" s="3" t="n">
        <f aca="false">(17.3-F4084)</f>
        <v>-3.594</v>
      </c>
      <c r="H4084" s="3" t="s">
        <v>52</v>
      </c>
    </row>
    <row r="4085" customFormat="false" ht="12.75" hidden="false" customHeight="false" outlineLevel="0" collapsed="false">
      <c r="A4085" s="4" t="n">
        <v>38342</v>
      </c>
      <c r="B4085" s="5" t="n">
        <v>0.877974537037037</v>
      </c>
      <c r="C4085" s="2" t="n">
        <f aca="false">(A4085+B4085)</f>
        <v>38342.877974537</v>
      </c>
      <c r="D4085" s="3" t="n">
        <v>727200</v>
      </c>
      <c r="E4085" s="3" t="n">
        <v>46.1</v>
      </c>
      <c r="F4085" s="3" t="n">
        <v>20.832</v>
      </c>
      <c r="G4085" s="3" t="n">
        <f aca="false">(17.3-F4085)</f>
        <v>-3.532</v>
      </c>
      <c r="H4085" s="3" t="s">
        <v>52</v>
      </c>
    </row>
    <row r="4086" customFormat="false" ht="12.75" hidden="false" customHeight="false" outlineLevel="0" collapsed="false">
      <c r="A4086" s="4" t="n">
        <v>38342</v>
      </c>
      <c r="B4086" s="5" t="n">
        <v>0.88005787037037</v>
      </c>
      <c r="C4086" s="2" t="n">
        <f aca="false">(A4086+B4086)</f>
        <v>38342.8800578704</v>
      </c>
      <c r="D4086" s="3" t="n">
        <v>727380</v>
      </c>
      <c r="E4086" s="3" t="n">
        <v>46.1</v>
      </c>
      <c r="F4086" s="3" t="n">
        <v>20.793</v>
      </c>
      <c r="G4086" s="3" t="n">
        <f aca="false">(17.3-F4086)</f>
        <v>-3.493</v>
      </c>
      <c r="H4086" s="3" t="s">
        <v>52</v>
      </c>
    </row>
    <row r="4087" customFormat="false" ht="12.75" hidden="false" customHeight="false" outlineLevel="0" collapsed="false">
      <c r="A4087" s="4" t="n">
        <v>38342</v>
      </c>
      <c r="B4087" s="5" t="n">
        <v>0.882141203703704</v>
      </c>
      <c r="C4087" s="2" t="n">
        <f aca="false">(A4087+B4087)</f>
        <v>38342.8821412037</v>
      </c>
      <c r="D4087" s="3" t="n">
        <v>727560</v>
      </c>
      <c r="E4087" s="3" t="n">
        <v>46.05</v>
      </c>
      <c r="F4087" s="3" t="n">
        <v>20.747</v>
      </c>
      <c r="G4087" s="3" t="n">
        <f aca="false">(17.3-F4087)</f>
        <v>-3.447</v>
      </c>
      <c r="H4087" s="3" t="s">
        <v>52</v>
      </c>
    </row>
    <row r="4088" customFormat="false" ht="12.75" hidden="false" customHeight="false" outlineLevel="0" collapsed="false">
      <c r="A4088" s="4" t="n">
        <v>38342</v>
      </c>
      <c r="B4088" s="5" t="n">
        <v>0.884224537037037</v>
      </c>
      <c r="C4088" s="2" t="n">
        <f aca="false">(A4088+B4088)</f>
        <v>38342.884224537</v>
      </c>
      <c r="D4088" s="3" t="n">
        <v>727740</v>
      </c>
      <c r="E4088" s="3" t="n">
        <v>46.05</v>
      </c>
      <c r="F4088" s="3" t="n">
        <v>20.725</v>
      </c>
      <c r="G4088" s="3" t="n">
        <f aca="false">(17.3-F4088)</f>
        <v>-3.425</v>
      </c>
      <c r="H4088" s="3" t="s">
        <v>52</v>
      </c>
    </row>
    <row r="4089" customFormat="false" ht="12.75" hidden="false" customHeight="false" outlineLevel="0" collapsed="false">
      <c r="A4089" s="4" t="n">
        <v>38342</v>
      </c>
      <c r="B4089" s="5" t="n">
        <v>0.88630787037037</v>
      </c>
      <c r="C4089" s="2" t="n">
        <f aca="false">(A4089+B4089)</f>
        <v>38342.8863078704</v>
      </c>
      <c r="D4089" s="3" t="n">
        <v>727920</v>
      </c>
      <c r="E4089" s="3" t="n">
        <v>46.05</v>
      </c>
      <c r="F4089" s="3" t="n">
        <v>20.68</v>
      </c>
      <c r="G4089" s="3" t="n">
        <f aca="false">(17.3-F4089)</f>
        <v>-3.38</v>
      </c>
      <c r="H4089" s="3" t="s">
        <v>52</v>
      </c>
    </row>
    <row r="4090" customFormat="false" ht="12.75" hidden="false" customHeight="false" outlineLevel="0" collapsed="false">
      <c r="A4090" s="4" t="n">
        <v>38342</v>
      </c>
      <c r="B4090" s="5" t="n">
        <v>0.888391203703704</v>
      </c>
      <c r="C4090" s="2" t="n">
        <f aca="false">(A4090+B4090)</f>
        <v>38342.8883912037</v>
      </c>
      <c r="D4090" s="3" t="n">
        <v>728100</v>
      </c>
      <c r="E4090" s="3" t="n">
        <v>46.07</v>
      </c>
      <c r="F4090" s="3" t="n">
        <v>20.689</v>
      </c>
      <c r="G4090" s="3" t="n">
        <f aca="false">(17.3-F4090)</f>
        <v>-3.389</v>
      </c>
      <c r="H4090" s="3" t="s">
        <v>52</v>
      </c>
    </row>
    <row r="4091" customFormat="false" ht="12.75" hidden="false" customHeight="false" outlineLevel="0" collapsed="false">
      <c r="A4091" s="4" t="n">
        <v>38342</v>
      </c>
      <c r="B4091" s="5" t="n">
        <v>0.890474537037037</v>
      </c>
      <c r="C4091" s="2" t="n">
        <f aca="false">(A4091+B4091)</f>
        <v>38342.890474537</v>
      </c>
      <c r="D4091" s="3" t="n">
        <v>728280</v>
      </c>
      <c r="E4091" s="3" t="n">
        <v>46.17</v>
      </c>
      <c r="F4091" s="3" t="n">
        <v>20.618</v>
      </c>
      <c r="G4091" s="3" t="n">
        <f aca="false">(17.3-F4091)</f>
        <v>-3.318</v>
      </c>
      <c r="H4091" s="3" t="s">
        <v>52</v>
      </c>
    </row>
    <row r="4092" customFormat="false" ht="12.75" hidden="false" customHeight="false" outlineLevel="0" collapsed="false">
      <c r="A4092" s="4" t="n">
        <v>38342</v>
      </c>
      <c r="B4092" s="5" t="n">
        <v>0.89255787037037</v>
      </c>
      <c r="C4092" s="2" t="n">
        <f aca="false">(A4092+B4092)</f>
        <v>38342.8925578704</v>
      </c>
      <c r="D4092" s="3" t="n">
        <v>728460</v>
      </c>
      <c r="E4092" s="3" t="n">
        <v>46.23</v>
      </c>
      <c r="F4092" s="3" t="n">
        <v>20.531</v>
      </c>
      <c r="G4092" s="3" t="n">
        <f aca="false">(17.3-F4092)</f>
        <v>-3.231</v>
      </c>
      <c r="H4092" s="3" t="s">
        <v>52</v>
      </c>
    </row>
    <row r="4093" customFormat="false" ht="12.75" hidden="false" customHeight="false" outlineLevel="0" collapsed="false">
      <c r="A4093" s="4" t="n">
        <v>38342</v>
      </c>
      <c r="B4093" s="5" t="n">
        <v>0.894641203703704</v>
      </c>
      <c r="C4093" s="2" t="n">
        <f aca="false">(A4093+B4093)</f>
        <v>38342.8946412037</v>
      </c>
      <c r="D4093" s="3" t="n">
        <v>728640</v>
      </c>
      <c r="E4093" s="3" t="n">
        <v>46.26</v>
      </c>
      <c r="F4093" s="3" t="n">
        <v>20.543</v>
      </c>
      <c r="G4093" s="3" t="n">
        <f aca="false">(17.3-F4093)</f>
        <v>-3.243</v>
      </c>
      <c r="H4093" s="3" t="s">
        <v>52</v>
      </c>
    </row>
    <row r="4094" customFormat="false" ht="12.75" hidden="false" customHeight="false" outlineLevel="0" collapsed="false">
      <c r="A4094" s="4" t="n">
        <v>38342</v>
      </c>
      <c r="B4094" s="5" t="n">
        <v>0.896724537037037</v>
      </c>
      <c r="C4094" s="2" t="n">
        <f aca="false">(A4094+B4094)</f>
        <v>38342.896724537</v>
      </c>
      <c r="D4094" s="3" t="n">
        <v>728820</v>
      </c>
      <c r="E4094" s="3" t="n">
        <v>46.26</v>
      </c>
      <c r="F4094" s="3" t="n">
        <v>20.529</v>
      </c>
      <c r="G4094" s="3" t="n">
        <f aca="false">(17.3-F4094)</f>
        <v>-3.229</v>
      </c>
      <c r="H4094" s="3" t="s">
        <v>52</v>
      </c>
    </row>
    <row r="4095" customFormat="false" ht="12.75" hidden="false" customHeight="false" outlineLevel="0" collapsed="false">
      <c r="A4095" s="4" t="n">
        <v>38342</v>
      </c>
      <c r="B4095" s="5" t="n">
        <v>0.898807870370371</v>
      </c>
      <c r="C4095" s="2" t="n">
        <f aca="false">(A4095+B4095)</f>
        <v>38342.8988078704</v>
      </c>
      <c r="D4095" s="3" t="n">
        <v>729000</v>
      </c>
      <c r="E4095" s="3" t="n">
        <v>46.26</v>
      </c>
      <c r="F4095" s="3" t="n">
        <v>20.449</v>
      </c>
      <c r="G4095" s="3" t="n">
        <f aca="false">(17.3-F4095)</f>
        <v>-3.149</v>
      </c>
      <c r="H4095" s="3" t="s">
        <v>52</v>
      </c>
    </row>
    <row r="4096" customFormat="false" ht="12.75" hidden="false" customHeight="false" outlineLevel="0" collapsed="false">
      <c r="A4096" s="4" t="n">
        <v>38342</v>
      </c>
      <c r="B4096" s="5" t="n">
        <v>0.900891203703704</v>
      </c>
      <c r="C4096" s="2" t="n">
        <f aca="false">(A4096+B4096)</f>
        <v>38342.9008912037</v>
      </c>
      <c r="D4096" s="3" t="n">
        <v>729180</v>
      </c>
      <c r="E4096" s="3" t="n">
        <v>46.26</v>
      </c>
      <c r="F4096" s="3" t="n">
        <v>20.47</v>
      </c>
      <c r="G4096" s="3" t="n">
        <f aca="false">(17.3-F4096)</f>
        <v>-3.17</v>
      </c>
      <c r="H4096" s="3" t="s">
        <v>52</v>
      </c>
    </row>
    <row r="4097" customFormat="false" ht="12.75" hidden="false" customHeight="false" outlineLevel="0" collapsed="false">
      <c r="A4097" s="4" t="n">
        <v>38342</v>
      </c>
      <c r="B4097" s="5" t="n">
        <v>0.902974537037037</v>
      </c>
      <c r="C4097" s="2" t="n">
        <f aca="false">(A4097+B4097)</f>
        <v>38342.902974537</v>
      </c>
      <c r="D4097" s="3" t="n">
        <v>729360</v>
      </c>
      <c r="E4097" s="3" t="n">
        <v>46.26</v>
      </c>
      <c r="F4097" s="3" t="n">
        <v>20.43</v>
      </c>
      <c r="G4097" s="3" t="n">
        <f aca="false">(17.3-F4097)</f>
        <v>-3.13</v>
      </c>
      <c r="H4097" s="3" t="s">
        <v>52</v>
      </c>
    </row>
    <row r="4098" customFormat="false" ht="12.75" hidden="false" customHeight="false" outlineLevel="0" collapsed="false">
      <c r="A4098" s="4" t="n">
        <v>38342</v>
      </c>
      <c r="B4098" s="5" t="n">
        <v>0.90505787037037</v>
      </c>
      <c r="C4098" s="2" t="n">
        <f aca="false">(A4098+B4098)</f>
        <v>38342.9050578704</v>
      </c>
      <c r="D4098" s="3" t="n">
        <v>729540</v>
      </c>
      <c r="E4098" s="3" t="n">
        <v>46.26</v>
      </c>
      <c r="F4098" s="3" t="n">
        <v>20.397</v>
      </c>
      <c r="G4098" s="3" t="n">
        <f aca="false">(17.3-F4098)</f>
        <v>-3.097</v>
      </c>
      <c r="H4098" s="3" t="s">
        <v>52</v>
      </c>
    </row>
    <row r="4099" customFormat="false" ht="12.75" hidden="false" customHeight="false" outlineLevel="0" collapsed="false">
      <c r="A4099" s="4" t="n">
        <v>38342</v>
      </c>
      <c r="B4099" s="5" t="n">
        <v>0.907141203703704</v>
      </c>
      <c r="C4099" s="2" t="n">
        <f aca="false">(A4099+B4099)</f>
        <v>38342.9071412037</v>
      </c>
      <c r="D4099" s="3" t="n">
        <v>729720</v>
      </c>
      <c r="E4099" s="3" t="n">
        <v>46.23</v>
      </c>
      <c r="F4099" s="3" t="n">
        <v>20.446</v>
      </c>
      <c r="G4099" s="3" t="n">
        <f aca="false">(17.3-F4099)</f>
        <v>-3.146</v>
      </c>
      <c r="H4099" s="3" t="s">
        <v>52</v>
      </c>
    </row>
    <row r="4100" customFormat="false" ht="12.75" hidden="false" customHeight="false" outlineLevel="0" collapsed="false">
      <c r="A4100" s="4" t="n">
        <v>38342</v>
      </c>
      <c r="B4100" s="5" t="n">
        <v>0.909224537037037</v>
      </c>
      <c r="C4100" s="2" t="n">
        <f aca="false">(A4100+B4100)</f>
        <v>38342.909224537</v>
      </c>
      <c r="D4100" s="3" t="n">
        <v>729900</v>
      </c>
      <c r="E4100" s="3" t="n">
        <v>46.26</v>
      </c>
      <c r="F4100" s="3" t="n">
        <v>20.352</v>
      </c>
      <c r="G4100" s="3" t="n">
        <f aca="false">(17.3-F4100)</f>
        <v>-3.052</v>
      </c>
      <c r="H4100" s="3" t="s">
        <v>52</v>
      </c>
    </row>
    <row r="4101" customFormat="false" ht="12.75" hidden="false" customHeight="false" outlineLevel="0" collapsed="false">
      <c r="A4101" s="4" t="n">
        <v>38342</v>
      </c>
      <c r="B4101" s="5" t="n">
        <v>0.91130787037037</v>
      </c>
      <c r="C4101" s="2" t="n">
        <f aca="false">(A4101+B4101)</f>
        <v>38342.9113078704</v>
      </c>
      <c r="D4101" s="3" t="n">
        <v>730080</v>
      </c>
      <c r="E4101" s="3" t="n">
        <v>46.23</v>
      </c>
      <c r="F4101" s="3" t="n">
        <v>20.346</v>
      </c>
      <c r="G4101" s="3" t="n">
        <f aca="false">(17.3-F4101)</f>
        <v>-3.046</v>
      </c>
      <c r="H4101" s="3" t="s">
        <v>52</v>
      </c>
    </row>
    <row r="4102" customFormat="false" ht="12.75" hidden="false" customHeight="false" outlineLevel="0" collapsed="false">
      <c r="A4102" s="4" t="n">
        <v>38342</v>
      </c>
      <c r="B4102" s="5" t="n">
        <v>0.913391203703704</v>
      </c>
      <c r="C4102" s="2" t="n">
        <f aca="false">(A4102+B4102)</f>
        <v>38342.9133912037</v>
      </c>
      <c r="D4102" s="3" t="n">
        <v>730260</v>
      </c>
      <c r="E4102" s="3" t="n">
        <v>46.21</v>
      </c>
      <c r="F4102" s="3" t="n">
        <v>20.386</v>
      </c>
      <c r="G4102" s="3" t="n">
        <f aca="false">(17.3-F4102)</f>
        <v>-3.086</v>
      </c>
      <c r="H4102" s="3" t="s">
        <v>52</v>
      </c>
    </row>
    <row r="4103" customFormat="false" ht="12.75" hidden="false" customHeight="false" outlineLevel="0" collapsed="false">
      <c r="A4103" s="4" t="n">
        <v>38342</v>
      </c>
      <c r="B4103" s="5" t="n">
        <v>0.915474537037037</v>
      </c>
      <c r="C4103" s="2" t="n">
        <f aca="false">(A4103+B4103)</f>
        <v>38342.915474537</v>
      </c>
      <c r="D4103" s="3" t="n">
        <v>730440</v>
      </c>
      <c r="E4103" s="3" t="n">
        <v>46.19</v>
      </c>
      <c r="F4103" s="3" t="n">
        <v>20.34</v>
      </c>
      <c r="G4103" s="3" t="n">
        <f aca="false">(17.3-F4103)</f>
        <v>-3.04</v>
      </c>
      <c r="H4103" s="3" t="s">
        <v>52</v>
      </c>
    </row>
    <row r="4104" customFormat="false" ht="12.75" hidden="false" customHeight="false" outlineLevel="0" collapsed="false">
      <c r="A4104" s="4" t="n">
        <v>38342</v>
      </c>
      <c r="B4104" s="5" t="n">
        <v>0.91755787037037</v>
      </c>
      <c r="C4104" s="2" t="n">
        <f aca="false">(A4104+B4104)</f>
        <v>38342.9175578704</v>
      </c>
      <c r="D4104" s="3" t="n">
        <v>730620</v>
      </c>
      <c r="E4104" s="3" t="n">
        <v>46.17</v>
      </c>
      <c r="F4104" s="3" t="n">
        <v>20.358</v>
      </c>
      <c r="G4104" s="3" t="n">
        <f aca="false">(17.3-F4104)</f>
        <v>-3.058</v>
      </c>
      <c r="H4104" s="3" t="s">
        <v>52</v>
      </c>
    </row>
    <row r="4105" customFormat="false" ht="12.75" hidden="false" customHeight="false" outlineLevel="0" collapsed="false">
      <c r="A4105" s="4" t="n">
        <v>38342</v>
      </c>
      <c r="B4105" s="5" t="n">
        <v>0.919641203703704</v>
      </c>
      <c r="C4105" s="2" t="n">
        <f aca="false">(A4105+B4105)</f>
        <v>38342.9196412037</v>
      </c>
      <c r="D4105" s="3" t="n">
        <v>730800</v>
      </c>
      <c r="E4105" s="3" t="n">
        <v>46.14</v>
      </c>
      <c r="F4105" s="3" t="n">
        <v>20.322</v>
      </c>
      <c r="G4105" s="3" t="n">
        <f aca="false">(17.3-F4105)</f>
        <v>-3.022</v>
      </c>
      <c r="H4105" s="3" t="s">
        <v>52</v>
      </c>
    </row>
    <row r="4106" customFormat="false" ht="12.75" hidden="false" customHeight="false" outlineLevel="0" collapsed="false">
      <c r="A4106" s="4" t="n">
        <v>38342</v>
      </c>
      <c r="B4106" s="5" t="n">
        <v>0.921724537037037</v>
      </c>
      <c r="C4106" s="2" t="n">
        <f aca="false">(A4106+B4106)</f>
        <v>38342.921724537</v>
      </c>
      <c r="D4106" s="3" t="n">
        <v>730980</v>
      </c>
      <c r="E4106" s="3" t="n">
        <v>46.12</v>
      </c>
      <c r="F4106" s="3" t="n">
        <v>20.268</v>
      </c>
      <c r="G4106" s="3" t="n">
        <f aca="false">(17.3-F4106)</f>
        <v>-2.968</v>
      </c>
      <c r="H4106" s="3" t="s">
        <v>52</v>
      </c>
    </row>
    <row r="4107" customFormat="false" ht="12.75" hidden="false" customHeight="false" outlineLevel="0" collapsed="false">
      <c r="A4107" s="4" t="n">
        <v>38342</v>
      </c>
      <c r="B4107" s="5" t="n">
        <v>0.92380787037037</v>
      </c>
      <c r="C4107" s="2" t="n">
        <f aca="false">(A4107+B4107)</f>
        <v>38342.9238078704</v>
      </c>
      <c r="D4107" s="3" t="n">
        <v>731160</v>
      </c>
      <c r="E4107" s="3" t="n">
        <v>46.14</v>
      </c>
      <c r="F4107" s="3" t="n">
        <v>20.333</v>
      </c>
      <c r="G4107" s="3" t="n">
        <f aca="false">(17.3-F4107)</f>
        <v>-3.033</v>
      </c>
      <c r="H4107" s="3" t="s">
        <v>52</v>
      </c>
    </row>
    <row r="4108" customFormat="false" ht="12.75" hidden="false" customHeight="false" outlineLevel="0" collapsed="false">
      <c r="A4108" s="4" t="n">
        <v>38342</v>
      </c>
      <c r="B4108" s="5" t="n">
        <v>0.925891203703704</v>
      </c>
      <c r="C4108" s="2" t="n">
        <f aca="false">(A4108+B4108)</f>
        <v>38342.9258912037</v>
      </c>
      <c r="D4108" s="3" t="n">
        <v>731340</v>
      </c>
      <c r="E4108" s="3" t="n">
        <v>46.14</v>
      </c>
      <c r="F4108" s="3" t="n">
        <v>20.299</v>
      </c>
      <c r="G4108" s="3" t="n">
        <f aca="false">(17.3-F4108)</f>
        <v>-2.999</v>
      </c>
      <c r="H4108" s="3" t="s">
        <v>52</v>
      </c>
    </row>
    <row r="4109" customFormat="false" ht="12.75" hidden="false" customHeight="false" outlineLevel="0" collapsed="false">
      <c r="A4109" s="4" t="n">
        <v>38342</v>
      </c>
      <c r="B4109" s="5" t="n">
        <v>0.927974537037037</v>
      </c>
      <c r="C4109" s="2" t="n">
        <f aca="false">(A4109+B4109)</f>
        <v>38342.927974537</v>
      </c>
      <c r="D4109" s="3" t="n">
        <v>731520</v>
      </c>
      <c r="E4109" s="3" t="n">
        <v>46.12</v>
      </c>
      <c r="F4109" s="3" t="n">
        <v>20.282</v>
      </c>
      <c r="G4109" s="3" t="n">
        <f aca="false">(17.3-F4109)</f>
        <v>-2.982</v>
      </c>
      <c r="H4109" s="3" t="s">
        <v>52</v>
      </c>
    </row>
    <row r="4110" customFormat="false" ht="12.75" hidden="false" customHeight="false" outlineLevel="0" collapsed="false">
      <c r="A4110" s="4" t="n">
        <v>38342</v>
      </c>
      <c r="B4110" s="5" t="n">
        <v>0.930057870370371</v>
      </c>
      <c r="C4110" s="2" t="n">
        <f aca="false">(A4110+B4110)</f>
        <v>38342.9300578704</v>
      </c>
      <c r="D4110" s="3" t="n">
        <v>731700</v>
      </c>
      <c r="E4110" s="3" t="n">
        <v>46.1</v>
      </c>
      <c r="F4110" s="3" t="n">
        <v>20.303</v>
      </c>
      <c r="G4110" s="3" t="n">
        <f aca="false">(17.3-F4110)</f>
        <v>-3.003</v>
      </c>
      <c r="H4110" s="3" t="s">
        <v>52</v>
      </c>
    </row>
    <row r="4111" customFormat="false" ht="12.75" hidden="false" customHeight="false" outlineLevel="0" collapsed="false">
      <c r="A4111" s="4" t="n">
        <v>38342</v>
      </c>
      <c r="B4111" s="5" t="n">
        <v>0.932141203703704</v>
      </c>
      <c r="C4111" s="2" t="n">
        <f aca="false">(A4111+B4111)</f>
        <v>38342.9321412037</v>
      </c>
      <c r="D4111" s="3" t="n">
        <v>731880</v>
      </c>
      <c r="E4111" s="3" t="n">
        <v>46.07</v>
      </c>
      <c r="F4111" s="3" t="n">
        <v>20.296</v>
      </c>
      <c r="G4111" s="3" t="n">
        <f aca="false">(17.3-F4111)</f>
        <v>-2.996</v>
      </c>
      <c r="H4111" s="3" t="s">
        <v>52</v>
      </c>
    </row>
    <row r="4112" customFormat="false" ht="12.75" hidden="false" customHeight="false" outlineLevel="0" collapsed="false">
      <c r="A4112" s="4" t="n">
        <v>38342</v>
      </c>
      <c r="B4112" s="5" t="n">
        <v>0.934224537037037</v>
      </c>
      <c r="C4112" s="2" t="n">
        <f aca="false">(A4112+B4112)</f>
        <v>38342.934224537</v>
      </c>
      <c r="D4112" s="3" t="n">
        <v>732060</v>
      </c>
      <c r="E4112" s="3" t="n">
        <v>46.17</v>
      </c>
      <c r="F4112" s="3" t="n">
        <v>20.306</v>
      </c>
      <c r="G4112" s="3" t="n">
        <f aca="false">(17.3-F4112)</f>
        <v>-3.006</v>
      </c>
      <c r="H4112" s="3" t="s">
        <v>52</v>
      </c>
    </row>
    <row r="4113" customFormat="false" ht="12.75" hidden="false" customHeight="false" outlineLevel="0" collapsed="false">
      <c r="A4113" s="4" t="n">
        <v>38342</v>
      </c>
      <c r="B4113" s="5" t="n">
        <v>0.93630787037037</v>
      </c>
      <c r="C4113" s="2" t="n">
        <f aca="false">(A4113+B4113)</f>
        <v>38342.9363078704</v>
      </c>
      <c r="D4113" s="3" t="n">
        <v>732240</v>
      </c>
      <c r="E4113" s="3" t="n">
        <v>46.21</v>
      </c>
      <c r="F4113" s="3" t="n">
        <v>20.282</v>
      </c>
      <c r="G4113" s="3" t="n">
        <f aca="false">(17.3-F4113)</f>
        <v>-2.982</v>
      </c>
      <c r="H4113" s="3" t="s">
        <v>52</v>
      </c>
    </row>
    <row r="4114" customFormat="false" ht="12.75" hidden="false" customHeight="false" outlineLevel="0" collapsed="false">
      <c r="A4114" s="4" t="n">
        <v>38342</v>
      </c>
      <c r="B4114" s="5" t="n">
        <v>0.938391203703704</v>
      </c>
      <c r="C4114" s="2" t="n">
        <f aca="false">(A4114+B4114)</f>
        <v>38342.9383912037</v>
      </c>
      <c r="D4114" s="3" t="n">
        <v>732420</v>
      </c>
      <c r="E4114" s="3" t="n">
        <v>46.23</v>
      </c>
      <c r="F4114" s="3" t="n">
        <v>20.276</v>
      </c>
      <c r="G4114" s="3" t="n">
        <f aca="false">(17.3-F4114)</f>
        <v>-2.976</v>
      </c>
      <c r="H4114" s="3" t="s">
        <v>52</v>
      </c>
    </row>
    <row r="4115" customFormat="false" ht="12.75" hidden="false" customHeight="false" outlineLevel="0" collapsed="false">
      <c r="A4115" s="4" t="n">
        <v>38342</v>
      </c>
      <c r="B4115" s="5" t="n">
        <v>0.940474537037037</v>
      </c>
      <c r="C4115" s="2" t="n">
        <f aca="false">(A4115+B4115)</f>
        <v>38342.940474537</v>
      </c>
      <c r="D4115" s="3" t="n">
        <v>732600</v>
      </c>
      <c r="E4115" s="3" t="n">
        <v>46.23</v>
      </c>
      <c r="F4115" s="3" t="n">
        <v>20.305</v>
      </c>
      <c r="G4115" s="3" t="n">
        <f aca="false">(17.3-F4115)</f>
        <v>-3.005</v>
      </c>
      <c r="H4115" s="3" t="s">
        <v>52</v>
      </c>
    </row>
    <row r="4116" customFormat="false" ht="12.75" hidden="false" customHeight="false" outlineLevel="0" collapsed="false">
      <c r="A4116" s="4" t="n">
        <v>38342</v>
      </c>
      <c r="B4116" s="5" t="n">
        <v>0.94255787037037</v>
      </c>
      <c r="C4116" s="2" t="n">
        <f aca="false">(A4116+B4116)</f>
        <v>38342.9425578704</v>
      </c>
      <c r="D4116" s="3" t="n">
        <v>732780</v>
      </c>
      <c r="E4116" s="3" t="n">
        <v>46.23</v>
      </c>
      <c r="F4116" s="3" t="n">
        <v>20.31</v>
      </c>
      <c r="G4116" s="3" t="n">
        <f aca="false">(17.3-F4116)</f>
        <v>-3.01</v>
      </c>
      <c r="H4116" s="3" t="s">
        <v>52</v>
      </c>
    </row>
    <row r="4117" customFormat="false" ht="12.75" hidden="false" customHeight="false" outlineLevel="0" collapsed="false">
      <c r="A4117" s="4" t="n">
        <v>38342</v>
      </c>
      <c r="B4117" s="5" t="n">
        <v>0.944641203703704</v>
      </c>
      <c r="C4117" s="2" t="n">
        <f aca="false">(A4117+B4117)</f>
        <v>38342.9446412037</v>
      </c>
      <c r="D4117" s="3" t="n">
        <v>732960</v>
      </c>
      <c r="E4117" s="3" t="n">
        <v>46.23</v>
      </c>
      <c r="F4117" s="3" t="n">
        <v>20.282</v>
      </c>
      <c r="G4117" s="3" t="n">
        <f aca="false">(17.3-F4117)</f>
        <v>-2.982</v>
      </c>
      <c r="H4117" s="3" t="s">
        <v>52</v>
      </c>
    </row>
    <row r="4118" customFormat="false" ht="12.75" hidden="false" customHeight="false" outlineLevel="0" collapsed="false">
      <c r="A4118" s="4" t="n">
        <v>38342</v>
      </c>
      <c r="B4118" s="5" t="n">
        <v>0.946724537037037</v>
      </c>
      <c r="C4118" s="2" t="n">
        <f aca="false">(A4118+B4118)</f>
        <v>38342.946724537</v>
      </c>
      <c r="D4118" s="3" t="n">
        <v>733140</v>
      </c>
      <c r="E4118" s="3" t="n">
        <v>46.23</v>
      </c>
      <c r="F4118" s="3" t="n">
        <v>20.282</v>
      </c>
      <c r="G4118" s="3" t="n">
        <f aca="false">(17.3-F4118)</f>
        <v>-2.982</v>
      </c>
      <c r="H4118" s="3" t="s">
        <v>52</v>
      </c>
    </row>
    <row r="4119" customFormat="false" ht="12.75" hidden="false" customHeight="false" outlineLevel="0" collapsed="false">
      <c r="A4119" s="4" t="n">
        <v>38342</v>
      </c>
      <c r="B4119" s="5" t="n">
        <v>0.94880787037037</v>
      </c>
      <c r="C4119" s="2" t="n">
        <f aca="false">(A4119+B4119)</f>
        <v>38342.9488078704</v>
      </c>
      <c r="D4119" s="3" t="n">
        <v>733320</v>
      </c>
      <c r="E4119" s="3" t="n">
        <v>46.21</v>
      </c>
      <c r="F4119" s="3" t="n">
        <v>20.309</v>
      </c>
      <c r="G4119" s="3" t="n">
        <f aca="false">(17.3-F4119)</f>
        <v>-3.009</v>
      </c>
      <c r="H4119" s="3" t="s">
        <v>52</v>
      </c>
    </row>
    <row r="4120" customFormat="false" ht="12.75" hidden="false" customHeight="false" outlineLevel="0" collapsed="false">
      <c r="A4120" s="4" t="n">
        <v>38342</v>
      </c>
      <c r="B4120" s="5" t="n">
        <v>0.950891203703704</v>
      </c>
      <c r="C4120" s="2" t="n">
        <f aca="false">(A4120+B4120)</f>
        <v>38342.9508912037</v>
      </c>
      <c r="D4120" s="3" t="n">
        <v>733500</v>
      </c>
      <c r="E4120" s="3" t="n">
        <v>46.21</v>
      </c>
      <c r="F4120" s="3" t="n">
        <v>20.315</v>
      </c>
      <c r="G4120" s="3" t="n">
        <f aca="false">(17.3-F4120)</f>
        <v>-3.015</v>
      </c>
      <c r="H4120" s="3" t="s">
        <v>52</v>
      </c>
    </row>
    <row r="4121" customFormat="false" ht="12.75" hidden="false" customHeight="false" outlineLevel="0" collapsed="false">
      <c r="A4121" s="4" t="n">
        <v>38342</v>
      </c>
      <c r="B4121" s="5" t="n">
        <v>0.952974537037037</v>
      </c>
      <c r="C4121" s="2" t="n">
        <f aca="false">(A4121+B4121)</f>
        <v>38342.952974537</v>
      </c>
      <c r="D4121" s="3" t="n">
        <v>733680</v>
      </c>
      <c r="E4121" s="3" t="n">
        <v>46.21</v>
      </c>
      <c r="F4121" s="3" t="n">
        <v>20.386</v>
      </c>
      <c r="G4121" s="3" t="n">
        <f aca="false">(17.3-F4121)</f>
        <v>-3.086</v>
      </c>
      <c r="H4121" s="3" t="s">
        <v>52</v>
      </c>
    </row>
    <row r="4122" customFormat="false" ht="12.75" hidden="false" customHeight="false" outlineLevel="0" collapsed="false">
      <c r="A4122" s="4" t="n">
        <v>38342</v>
      </c>
      <c r="B4122" s="5" t="n">
        <v>0.95505787037037</v>
      </c>
      <c r="C4122" s="2" t="n">
        <f aca="false">(A4122+B4122)</f>
        <v>38342.9550578704</v>
      </c>
      <c r="D4122" s="3" t="n">
        <v>733860</v>
      </c>
      <c r="E4122" s="3" t="n">
        <v>46.21</v>
      </c>
      <c r="F4122" s="3" t="n">
        <v>20.4</v>
      </c>
      <c r="G4122" s="3" t="n">
        <f aca="false">(17.3-F4122)</f>
        <v>-3.1</v>
      </c>
      <c r="H4122" s="3" t="s">
        <v>52</v>
      </c>
    </row>
    <row r="4123" customFormat="false" ht="12.75" hidden="false" customHeight="false" outlineLevel="0" collapsed="false">
      <c r="A4123" s="4" t="n">
        <v>38342</v>
      </c>
      <c r="B4123" s="5" t="n">
        <v>0.957141203703704</v>
      </c>
      <c r="C4123" s="2" t="n">
        <f aca="false">(A4123+B4123)</f>
        <v>38342.9571412037</v>
      </c>
      <c r="D4123" s="3" t="n">
        <v>734040</v>
      </c>
      <c r="E4123" s="3" t="n">
        <v>46.21</v>
      </c>
      <c r="F4123" s="3" t="n">
        <v>20.338</v>
      </c>
      <c r="G4123" s="3" t="n">
        <f aca="false">(17.3-F4123)</f>
        <v>-3.038</v>
      </c>
      <c r="H4123" s="3" t="s">
        <v>52</v>
      </c>
    </row>
    <row r="4124" customFormat="false" ht="12.75" hidden="false" customHeight="false" outlineLevel="0" collapsed="false">
      <c r="A4124" s="4" t="n">
        <v>38342</v>
      </c>
      <c r="B4124" s="5" t="n">
        <v>0.959224537037037</v>
      </c>
      <c r="C4124" s="2" t="n">
        <f aca="false">(A4124+B4124)</f>
        <v>38342.959224537</v>
      </c>
      <c r="D4124" s="3" t="n">
        <v>734220</v>
      </c>
      <c r="E4124" s="3" t="n">
        <v>46.21</v>
      </c>
      <c r="F4124" s="3" t="n">
        <v>20.394</v>
      </c>
      <c r="G4124" s="3" t="n">
        <f aca="false">(17.3-F4124)</f>
        <v>-3.094</v>
      </c>
      <c r="H4124" s="3" t="s">
        <v>52</v>
      </c>
    </row>
    <row r="4125" customFormat="false" ht="12.75" hidden="false" customHeight="false" outlineLevel="0" collapsed="false">
      <c r="A4125" s="4" t="n">
        <v>38342</v>
      </c>
      <c r="B4125" s="5" t="n">
        <v>0.961307870370371</v>
      </c>
      <c r="C4125" s="2" t="n">
        <f aca="false">(A4125+B4125)</f>
        <v>38342.9613078704</v>
      </c>
      <c r="D4125" s="3" t="n">
        <v>734400</v>
      </c>
      <c r="E4125" s="3" t="n">
        <v>46.21</v>
      </c>
      <c r="F4125" s="3" t="n">
        <v>20.394</v>
      </c>
      <c r="G4125" s="3" t="n">
        <f aca="false">(17.3-F4125)</f>
        <v>-3.094</v>
      </c>
      <c r="H4125" s="3" t="s">
        <v>52</v>
      </c>
    </row>
    <row r="4126" customFormat="false" ht="12.75" hidden="false" customHeight="false" outlineLevel="0" collapsed="false">
      <c r="A4126" s="4" t="n">
        <v>38342</v>
      </c>
      <c r="B4126" s="5" t="n">
        <v>0.963391203703704</v>
      </c>
      <c r="C4126" s="2" t="n">
        <f aca="false">(A4126+B4126)</f>
        <v>38342.9633912037</v>
      </c>
      <c r="D4126" s="3" t="n">
        <v>734580</v>
      </c>
      <c r="E4126" s="3" t="n">
        <v>46.21</v>
      </c>
      <c r="F4126" s="3" t="n">
        <v>20.41</v>
      </c>
      <c r="G4126" s="3" t="n">
        <f aca="false">(17.3-F4126)</f>
        <v>-3.11</v>
      </c>
      <c r="H4126" s="3" t="s">
        <v>52</v>
      </c>
    </row>
    <row r="4127" customFormat="false" ht="12.75" hidden="false" customHeight="false" outlineLevel="0" collapsed="false">
      <c r="A4127" s="4" t="n">
        <v>38342</v>
      </c>
      <c r="B4127" s="5" t="n">
        <v>0.965474537037037</v>
      </c>
      <c r="C4127" s="2" t="n">
        <f aca="false">(A4127+B4127)</f>
        <v>38342.965474537</v>
      </c>
      <c r="D4127" s="3" t="n">
        <v>734760</v>
      </c>
      <c r="E4127" s="3" t="n">
        <v>46.21</v>
      </c>
      <c r="F4127" s="3" t="n">
        <v>20.451</v>
      </c>
      <c r="G4127" s="3" t="n">
        <f aca="false">(17.3-F4127)</f>
        <v>-3.151</v>
      </c>
      <c r="H4127" s="3" t="s">
        <v>52</v>
      </c>
    </row>
    <row r="4128" customFormat="false" ht="12.75" hidden="false" customHeight="false" outlineLevel="0" collapsed="false">
      <c r="A4128" s="4" t="n">
        <v>38342</v>
      </c>
      <c r="B4128" s="5" t="n">
        <v>0.96755787037037</v>
      </c>
      <c r="C4128" s="2" t="n">
        <f aca="false">(A4128+B4128)</f>
        <v>38342.9675578704</v>
      </c>
      <c r="D4128" s="3" t="n">
        <v>734940</v>
      </c>
      <c r="E4128" s="3" t="n">
        <v>46.21</v>
      </c>
      <c r="F4128" s="3" t="n">
        <v>20.481</v>
      </c>
      <c r="G4128" s="3" t="n">
        <f aca="false">(17.3-F4128)</f>
        <v>-3.181</v>
      </c>
      <c r="H4128" s="3" t="s">
        <v>52</v>
      </c>
    </row>
    <row r="4129" customFormat="false" ht="12.75" hidden="false" customHeight="false" outlineLevel="0" collapsed="false">
      <c r="A4129" s="4" t="n">
        <v>38342</v>
      </c>
      <c r="B4129" s="5" t="n">
        <v>0.969641203703704</v>
      </c>
      <c r="C4129" s="2" t="n">
        <f aca="false">(A4129+B4129)</f>
        <v>38342.9696412037</v>
      </c>
      <c r="D4129" s="3" t="n">
        <v>735120</v>
      </c>
      <c r="E4129" s="3" t="n">
        <v>46.17</v>
      </c>
      <c r="F4129" s="3" t="n">
        <v>20.522</v>
      </c>
      <c r="G4129" s="3" t="n">
        <f aca="false">(17.3-F4129)</f>
        <v>-3.222</v>
      </c>
      <c r="H4129" s="3" t="s">
        <v>52</v>
      </c>
    </row>
    <row r="4130" customFormat="false" ht="12.75" hidden="false" customHeight="false" outlineLevel="0" collapsed="false">
      <c r="A4130" s="4" t="n">
        <v>38342</v>
      </c>
      <c r="B4130" s="5" t="n">
        <v>0.971724537037037</v>
      </c>
      <c r="C4130" s="2" t="n">
        <f aca="false">(A4130+B4130)</f>
        <v>38342.971724537</v>
      </c>
      <c r="D4130" s="3" t="n">
        <v>735300</v>
      </c>
      <c r="E4130" s="3" t="n">
        <v>46.14</v>
      </c>
      <c r="F4130" s="3" t="n">
        <v>20.573</v>
      </c>
      <c r="G4130" s="3" t="n">
        <f aca="false">(17.3-F4130)</f>
        <v>-3.273</v>
      </c>
      <c r="H4130" s="3" t="s">
        <v>52</v>
      </c>
    </row>
    <row r="4131" customFormat="false" ht="12.75" hidden="false" customHeight="false" outlineLevel="0" collapsed="false">
      <c r="A4131" s="4" t="n">
        <v>38342</v>
      </c>
      <c r="B4131" s="5" t="n">
        <v>0.97380787037037</v>
      </c>
      <c r="C4131" s="2" t="n">
        <f aca="false">(A4131+B4131)</f>
        <v>38342.9738078704</v>
      </c>
      <c r="D4131" s="3" t="n">
        <v>735480</v>
      </c>
      <c r="E4131" s="3" t="n">
        <v>46.12</v>
      </c>
      <c r="F4131" s="3" t="n">
        <v>20.568</v>
      </c>
      <c r="G4131" s="3" t="n">
        <f aca="false">(17.3-F4131)</f>
        <v>-3.268</v>
      </c>
      <c r="H4131" s="3" t="s">
        <v>52</v>
      </c>
    </row>
    <row r="4132" customFormat="false" ht="12.75" hidden="false" customHeight="false" outlineLevel="0" collapsed="false">
      <c r="A4132" s="4" t="n">
        <v>38342</v>
      </c>
      <c r="B4132" s="5" t="n">
        <v>0.975891203703704</v>
      </c>
      <c r="C4132" s="2" t="n">
        <f aca="false">(A4132+B4132)</f>
        <v>38342.9758912037</v>
      </c>
      <c r="D4132" s="3" t="n">
        <v>735660</v>
      </c>
      <c r="E4132" s="3" t="n">
        <v>46.14</v>
      </c>
      <c r="F4132" s="3" t="n">
        <v>20.612</v>
      </c>
      <c r="G4132" s="3" t="n">
        <f aca="false">(17.3-F4132)</f>
        <v>-3.312</v>
      </c>
      <c r="H4132" s="3" t="s">
        <v>52</v>
      </c>
    </row>
    <row r="4133" customFormat="false" ht="12.75" hidden="false" customHeight="false" outlineLevel="0" collapsed="false">
      <c r="A4133" s="4" t="n">
        <v>38342</v>
      </c>
      <c r="B4133" s="5" t="n">
        <v>0.977974537037037</v>
      </c>
      <c r="C4133" s="2" t="n">
        <f aca="false">(A4133+B4133)</f>
        <v>38342.977974537</v>
      </c>
      <c r="D4133" s="3" t="n">
        <v>735840</v>
      </c>
      <c r="E4133" s="3" t="n">
        <v>46.17</v>
      </c>
      <c r="F4133" s="3" t="n">
        <v>20.657</v>
      </c>
      <c r="G4133" s="3" t="n">
        <f aca="false">(17.3-F4133)</f>
        <v>-3.357</v>
      </c>
      <c r="H4133" s="3" t="s">
        <v>52</v>
      </c>
    </row>
    <row r="4134" customFormat="false" ht="12.75" hidden="false" customHeight="false" outlineLevel="0" collapsed="false">
      <c r="A4134" s="4" t="n">
        <v>38342</v>
      </c>
      <c r="B4134" s="5" t="n">
        <v>0.98005787037037</v>
      </c>
      <c r="C4134" s="2" t="n">
        <f aca="false">(A4134+B4134)</f>
        <v>38342.9800578704</v>
      </c>
      <c r="D4134" s="3" t="n">
        <v>736020</v>
      </c>
      <c r="E4134" s="3" t="n">
        <v>46.19</v>
      </c>
      <c r="F4134" s="3" t="n">
        <v>20.685</v>
      </c>
      <c r="G4134" s="3" t="n">
        <f aca="false">(17.3-F4134)</f>
        <v>-3.385</v>
      </c>
      <c r="H4134" s="3" t="s">
        <v>52</v>
      </c>
    </row>
    <row r="4135" customFormat="false" ht="12.75" hidden="false" customHeight="false" outlineLevel="0" collapsed="false">
      <c r="A4135" s="4" t="n">
        <v>38342</v>
      </c>
      <c r="B4135" s="5" t="n">
        <v>0.982141203703704</v>
      </c>
      <c r="C4135" s="2" t="n">
        <f aca="false">(A4135+B4135)</f>
        <v>38342.9821412037</v>
      </c>
      <c r="D4135" s="3" t="n">
        <v>736200</v>
      </c>
      <c r="E4135" s="3" t="n">
        <v>46.19</v>
      </c>
      <c r="F4135" s="3" t="n">
        <v>20.699</v>
      </c>
      <c r="G4135" s="3" t="n">
        <f aca="false">(17.3-F4135)</f>
        <v>-3.399</v>
      </c>
      <c r="H4135" s="3" t="s">
        <v>52</v>
      </c>
    </row>
    <row r="4136" customFormat="false" ht="12.75" hidden="false" customHeight="false" outlineLevel="0" collapsed="false">
      <c r="A4136" s="4" t="n">
        <v>38342</v>
      </c>
      <c r="B4136" s="5" t="n">
        <v>0.984224537037037</v>
      </c>
      <c r="C4136" s="2" t="n">
        <f aca="false">(A4136+B4136)</f>
        <v>38342.984224537</v>
      </c>
      <c r="D4136" s="3" t="n">
        <v>736380</v>
      </c>
      <c r="E4136" s="3" t="n">
        <v>46.19</v>
      </c>
      <c r="F4136" s="3" t="n">
        <v>20.745</v>
      </c>
      <c r="G4136" s="3" t="n">
        <f aca="false">(17.3-F4136)</f>
        <v>-3.445</v>
      </c>
      <c r="H4136" s="3" t="s">
        <v>52</v>
      </c>
    </row>
    <row r="4137" customFormat="false" ht="12.75" hidden="false" customHeight="false" outlineLevel="0" collapsed="false">
      <c r="A4137" s="4" t="n">
        <v>38342</v>
      </c>
      <c r="B4137" s="5" t="n">
        <v>0.98630787037037</v>
      </c>
      <c r="C4137" s="2" t="n">
        <f aca="false">(A4137+B4137)</f>
        <v>38342.9863078704</v>
      </c>
      <c r="D4137" s="3" t="n">
        <v>736560</v>
      </c>
      <c r="E4137" s="3" t="n">
        <v>46.17</v>
      </c>
      <c r="F4137" s="3" t="n">
        <v>20.773</v>
      </c>
      <c r="G4137" s="3" t="n">
        <f aca="false">(17.3-F4137)</f>
        <v>-3.473</v>
      </c>
      <c r="H4137" s="3" t="s">
        <v>52</v>
      </c>
    </row>
    <row r="4138" customFormat="false" ht="12.75" hidden="false" customHeight="false" outlineLevel="0" collapsed="false">
      <c r="A4138" s="4" t="n">
        <v>38342</v>
      </c>
      <c r="B4138" s="5" t="n">
        <v>0.988391203703704</v>
      </c>
      <c r="C4138" s="2" t="n">
        <f aca="false">(A4138+B4138)</f>
        <v>38342.9883912037</v>
      </c>
      <c r="D4138" s="3" t="n">
        <v>736740</v>
      </c>
      <c r="E4138" s="3" t="n">
        <v>46.17</v>
      </c>
      <c r="F4138" s="3" t="n">
        <v>20.869</v>
      </c>
      <c r="G4138" s="3" t="n">
        <f aca="false">(17.3-F4138)</f>
        <v>-3.569</v>
      </c>
      <c r="H4138" s="3" t="s">
        <v>52</v>
      </c>
    </row>
    <row r="4139" customFormat="false" ht="12.75" hidden="false" customHeight="false" outlineLevel="0" collapsed="false">
      <c r="A4139" s="4" t="n">
        <v>38342</v>
      </c>
      <c r="B4139" s="5" t="n">
        <v>0.990474537037037</v>
      </c>
      <c r="C4139" s="2" t="n">
        <f aca="false">(A4139+B4139)</f>
        <v>38342.990474537</v>
      </c>
      <c r="D4139" s="3" t="n">
        <v>736920</v>
      </c>
      <c r="E4139" s="3" t="n">
        <v>46.21</v>
      </c>
      <c r="F4139" s="3" t="n">
        <v>20.878</v>
      </c>
      <c r="G4139" s="3" t="n">
        <f aca="false">(17.3-F4139)</f>
        <v>-3.578</v>
      </c>
      <c r="H4139" s="3" t="s">
        <v>52</v>
      </c>
    </row>
    <row r="4140" customFormat="false" ht="12.75" hidden="false" customHeight="false" outlineLevel="0" collapsed="false">
      <c r="A4140" s="4" t="n">
        <v>38342</v>
      </c>
      <c r="B4140" s="5" t="n">
        <v>0.992557870370371</v>
      </c>
      <c r="C4140" s="2" t="n">
        <f aca="false">(A4140+B4140)</f>
        <v>38342.9925578704</v>
      </c>
      <c r="D4140" s="3" t="n">
        <v>737100</v>
      </c>
      <c r="E4140" s="3" t="n">
        <v>46.19</v>
      </c>
      <c r="F4140" s="3" t="n">
        <v>20.937</v>
      </c>
      <c r="G4140" s="3" t="n">
        <f aca="false">(17.3-F4140)</f>
        <v>-3.637</v>
      </c>
      <c r="H4140" s="3" t="s">
        <v>52</v>
      </c>
    </row>
    <row r="4141" customFormat="false" ht="12.75" hidden="false" customHeight="false" outlineLevel="0" collapsed="false">
      <c r="A4141" s="4" t="n">
        <v>38342</v>
      </c>
      <c r="B4141" s="5" t="n">
        <v>0.994641203703704</v>
      </c>
      <c r="C4141" s="2" t="n">
        <f aca="false">(A4141+B4141)</f>
        <v>38342.9946412037</v>
      </c>
      <c r="D4141" s="3" t="n">
        <v>737280</v>
      </c>
      <c r="E4141" s="3" t="n">
        <v>46.21</v>
      </c>
      <c r="F4141" s="3" t="n">
        <v>20.972</v>
      </c>
      <c r="G4141" s="3" t="n">
        <f aca="false">(17.3-F4141)</f>
        <v>-3.672</v>
      </c>
      <c r="H4141" s="3" t="s">
        <v>52</v>
      </c>
    </row>
    <row r="4142" customFormat="false" ht="12.75" hidden="false" customHeight="false" outlineLevel="0" collapsed="false">
      <c r="A4142" s="4" t="n">
        <v>38342</v>
      </c>
      <c r="B4142" s="5" t="n">
        <v>0.996724537037037</v>
      </c>
      <c r="C4142" s="2" t="n">
        <f aca="false">(A4142+B4142)</f>
        <v>38342.996724537</v>
      </c>
      <c r="D4142" s="3" t="n">
        <v>737460</v>
      </c>
      <c r="E4142" s="3" t="n">
        <v>46.21</v>
      </c>
      <c r="F4142" s="3" t="n">
        <v>21.015</v>
      </c>
      <c r="G4142" s="3" t="n">
        <f aca="false">(17.3-F4142)</f>
        <v>-3.715</v>
      </c>
      <c r="H4142" s="3" t="s">
        <v>52</v>
      </c>
    </row>
    <row r="4143" customFormat="false" ht="12.75" hidden="false" customHeight="false" outlineLevel="0" collapsed="false">
      <c r="A4143" s="4" t="n">
        <v>38342</v>
      </c>
      <c r="B4143" s="5" t="n">
        <v>0.99880787037037</v>
      </c>
      <c r="C4143" s="2" t="n">
        <f aca="false">(A4143+B4143)</f>
        <v>38342.9988078704</v>
      </c>
      <c r="D4143" s="3" t="n">
        <v>737640</v>
      </c>
      <c r="E4143" s="3" t="n">
        <v>46.19</v>
      </c>
      <c r="F4143" s="3" t="n">
        <v>21.05</v>
      </c>
      <c r="G4143" s="3" t="n">
        <f aca="false">(17.3-F4143)</f>
        <v>-3.75</v>
      </c>
      <c r="H4143" s="3" t="s">
        <v>52</v>
      </c>
    </row>
    <row r="4144" customFormat="false" ht="12.75" hidden="false" customHeight="false" outlineLevel="0" collapsed="false">
      <c r="A4144" s="4" t="n">
        <v>38343</v>
      </c>
      <c r="B4144" s="5" t="n">
        <v>0.000891203703703704</v>
      </c>
      <c r="C4144" s="2" t="n">
        <f aca="false">(A4144+B4144)</f>
        <v>38343.0008912037</v>
      </c>
      <c r="D4144" s="3" t="n">
        <v>737820</v>
      </c>
      <c r="E4144" s="3" t="n">
        <v>46.19</v>
      </c>
      <c r="F4144" s="3" t="n">
        <v>21.12</v>
      </c>
      <c r="G4144" s="3" t="n">
        <f aca="false">(17.3-F4144)</f>
        <v>-3.82</v>
      </c>
      <c r="H4144" s="3" t="s">
        <v>52</v>
      </c>
    </row>
    <row r="4145" customFormat="false" ht="12.75" hidden="false" customHeight="false" outlineLevel="0" collapsed="false">
      <c r="A4145" s="4" t="n">
        <v>38343</v>
      </c>
      <c r="B4145" s="5" t="n">
        <v>0.00297453703703704</v>
      </c>
      <c r="C4145" s="2" t="n">
        <f aca="false">(A4145+B4145)</f>
        <v>38343.002974537</v>
      </c>
      <c r="D4145" s="3" t="n">
        <v>738000</v>
      </c>
      <c r="E4145" s="3" t="n">
        <v>46.21</v>
      </c>
      <c r="F4145" s="3" t="n">
        <v>21.157</v>
      </c>
      <c r="G4145" s="3" t="n">
        <f aca="false">(17.3-F4145)</f>
        <v>-3.857</v>
      </c>
      <c r="H4145" s="3" t="s">
        <v>52</v>
      </c>
    </row>
    <row r="4146" customFormat="false" ht="12.75" hidden="false" customHeight="false" outlineLevel="0" collapsed="false">
      <c r="A4146" s="4" t="n">
        <v>38343</v>
      </c>
      <c r="B4146" s="5" t="n">
        <v>0.00505787037037037</v>
      </c>
      <c r="C4146" s="2" t="n">
        <f aca="false">(A4146+B4146)</f>
        <v>38343.0050578704</v>
      </c>
      <c r="D4146" s="3" t="n">
        <v>738180</v>
      </c>
      <c r="E4146" s="3" t="n">
        <v>46.21</v>
      </c>
      <c r="F4146" s="3" t="n">
        <v>21.222</v>
      </c>
      <c r="G4146" s="3" t="n">
        <f aca="false">(17.3-F4146)</f>
        <v>-3.922</v>
      </c>
      <c r="H4146" s="3" t="s">
        <v>52</v>
      </c>
    </row>
    <row r="4147" customFormat="false" ht="12.75" hidden="false" customHeight="false" outlineLevel="0" collapsed="false">
      <c r="A4147" s="4" t="n">
        <v>38343</v>
      </c>
      <c r="B4147" s="5" t="n">
        <v>0.0071412037037037</v>
      </c>
      <c r="C4147" s="2" t="n">
        <f aca="false">(A4147+B4147)</f>
        <v>38343.0071412037</v>
      </c>
      <c r="D4147" s="3" t="n">
        <v>738360</v>
      </c>
      <c r="E4147" s="3" t="n">
        <v>46.21</v>
      </c>
      <c r="F4147" s="3" t="n">
        <v>21.241</v>
      </c>
      <c r="G4147" s="3" t="n">
        <f aca="false">(17.3-F4147)</f>
        <v>-3.941</v>
      </c>
      <c r="H4147" s="3" t="s">
        <v>52</v>
      </c>
    </row>
    <row r="4148" customFormat="false" ht="12.75" hidden="false" customHeight="false" outlineLevel="0" collapsed="false">
      <c r="A4148" s="4" t="n">
        <v>38343</v>
      </c>
      <c r="B4148" s="5" t="n">
        <v>0.00922453703703704</v>
      </c>
      <c r="C4148" s="2" t="n">
        <f aca="false">(A4148+B4148)</f>
        <v>38343.009224537</v>
      </c>
      <c r="D4148" s="3" t="n">
        <v>738540</v>
      </c>
      <c r="E4148" s="3" t="n">
        <v>46.21</v>
      </c>
      <c r="F4148" s="3" t="n">
        <v>21.288</v>
      </c>
      <c r="G4148" s="3" t="n">
        <f aca="false">(17.3-F4148)</f>
        <v>-3.988</v>
      </c>
      <c r="H4148" s="3" t="s">
        <v>52</v>
      </c>
    </row>
    <row r="4149" customFormat="false" ht="12.75" hidden="false" customHeight="false" outlineLevel="0" collapsed="false">
      <c r="A4149" s="4" t="n">
        <v>38343</v>
      </c>
      <c r="B4149" s="5" t="n">
        <v>0.0113078703703704</v>
      </c>
      <c r="C4149" s="2" t="n">
        <f aca="false">(A4149+B4149)</f>
        <v>38343.0113078704</v>
      </c>
      <c r="D4149" s="3" t="n">
        <v>738720</v>
      </c>
      <c r="E4149" s="3" t="n">
        <v>46.23</v>
      </c>
      <c r="F4149" s="3" t="n">
        <v>21.357</v>
      </c>
      <c r="G4149" s="3" t="n">
        <f aca="false">(17.3-F4149)</f>
        <v>-4.057</v>
      </c>
      <c r="H4149" s="3" t="s">
        <v>52</v>
      </c>
    </row>
    <row r="4150" customFormat="false" ht="12.75" hidden="false" customHeight="false" outlineLevel="0" collapsed="false">
      <c r="A4150" s="4" t="n">
        <v>38343</v>
      </c>
      <c r="B4150" s="5" t="n">
        <v>0.0133912037037037</v>
      </c>
      <c r="C4150" s="2" t="n">
        <f aca="false">(A4150+B4150)</f>
        <v>38343.0133912037</v>
      </c>
      <c r="D4150" s="3" t="n">
        <v>738900</v>
      </c>
      <c r="E4150" s="3" t="n">
        <v>46.26</v>
      </c>
      <c r="F4150" s="3" t="n">
        <v>21.405</v>
      </c>
      <c r="G4150" s="3" t="n">
        <f aca="false">(17.3-F4150)</f>
        <v>-4.105</v>
      </c>
      <c r="H4150" s="3" t="s">
        <v>52</v>
      </c>
    </row>
    <row r="4151" customFormat="false" ht="12.75" hidden="false" customHeight="false" outlineLevel="0" collapsed="false">
      <c r="A4151" s="4" t="n">
        <v>38343</v>
      </c>
      <c r="B4151" s="5" t="n">
        <v>0.015474537037037</v>
      </c>
      <c r="C4151" s="2" t="n">
        <f aca="false">(A4151+B4151)</f>
        <v>38343.015474537</v>
      </c>
      <c r="D4151" s="3" t="n">
        <v>739080</v>
      </c>
      <c r="E4151" s="3" t="n">
        <v>46.26</v>
      </c>
      <c r="F4151" s="3" t="n">
        <v>21.449</v>
      </c>
      <c r="G4151" s="3" t="n">
        <f aca="false">(17.3-F4151)</f>
        <v>-4.149</v>
      </c>
      <c r="H4151" s="3" t="s">
        <v>52</v>
      </c>
    </row>
    <row r="4152" customFormat="false" ht="12.75" hidden="false" customHeight="false" outlineLevel="0" collapsed="false">
      <c r="A4152" s="4" t="n">
        <v>38343</v>
      </c>
      <c r="B4152" s="5" t="n">
        <v>0.0175578703703704</v>
      </c>
      <c r="C4152" s="2" t="n">
        <f aca="false">(A4152+B4152)</f>
        <v>38343.0175578704</v>
      </c>
      <c r="D4152" s="3" t="n">
        <v>739260</v>
      </c>
      <c r="E4152" s="3" t="n">
        <v>46.28</v>
      </c>
      <c r="F4152" s="3" t="n">
        <v>21.475</v>
      </c>
      <c r="G4152" s="3" t="n">
        <f aca="false">(17.3-F4152)</f>
        <v>-4.175</v>
      </c>
      <c r="H4152" s="3" t="s">
        <v>52</v>
      </c>
    </row>
    <row r="4153" customFormat="false" ht="12.75" hidden="false" customHeight="false" outlineLevel="0" collapsed="false">
      <c r="A4153" s="4" t="n">
        <v>38343</v>
      </c>
      <c r="B4153" s="5" t="n">
        <v>0.0196412037037037</v>
      </c>
      <c r="C4153" s="2" t="n">
        <f aca="false">(A4153+B4153)</f>
        <v>38343.0196412037</v>
      </c>
      <c r="D4153" s="3" t="n">
        <v>739440</v>
      </c>
      <c r="E4153" s="3" t="n">
        <v>46.28</v>
      </c>
      <c r="F4153" s="3" t="n">
        <v>21.518</v>
      </c>
      <c r="G4153" s="3" t="n">
        <f aca="false">(17.3-F4153)</f>
        <v>-4.218</v>
      </c>
      <c r="H4153" s="3" t="s">
        <v>52</v>
      </c>
    </row>
    <row r="4154" customFormat="false" ht="12.75" hidden="false" customHeight="false" outlineLevel="0" collapsed="false">
      <c r="A4154" s="4" t="n">
        <v>38343</v>
      </c>
      <c r="B4154" s="5" t="n">
        <v>0.021724537037037</v>
      </c>
      <c r="C4154" s="2" t="n">
        <f aca="false">(A4154+B4154)</f>
        <v>38343.021724537</v>
      </c>
      <c r="D4154" s="3" t="n">
        <v>739620</v>
      </c>
      <c r="E4154" s="3" t="n">
        <v>46.28</v>
      </c>
      <c r="F4154" s="3" t="n">
        <v>21.565</v>
      </c>
      <c r="G4154" s="3" t="n">
        <f aca="false">(17.3-F4154)</f>
        <v>-4.265</v>
      </c>
      <c r="H4154" s="3" t="s">
        <v>52</v>
      </c>
    </row>
    <row r="4155" customFormat="false" ht="12.75" hidden="false" customHeight="false" outlineLevel="0" collapsed="false">
      <c r="A4155" s="4" t="n">
        <v>38343</v>
      </c>
      <c r="B4155" s="5" t="n">
        <v>0.0238078703703704</v>
      </c>
      <c r="C4155" s="2" t="n">
        <f aca="false">(A4155+B4155)</f>
        <v>38343.0238078704</v>
      </c>
      <c r="D4155" s="3" t="n">
        <v>739800</v>
      </c>
      <c r="E4155" s="3" t="n">
        <v>46.26</v>
      </c>
      <c r="F4155" s="3" t="n">
        <v>21.611</v>
      </c>
      <c r="G4155" s="3" t="n">
        <f aca="false">(17.3-F4155)</f>
        <v>-4.311</v>
      </c>
      <c r="H4155" s="3" t="s">
        <v>52</v>
      </c>
    </row>
    <row r="4156" customFormat="false" ht="12.75" hidden="false" customHeight="false" outlineLevel="0" collapsed="false">
      <c r="A4156" s="4" t="n">
        <v>38343</v>
      </c>
      <c r="B4156" s="5" t="n">
        <v>0.0258912037037037</v>
      </c>
      <c r="C4156" s="2" t="n">
        <f aca="false">(A4156+B4156)</f>
        <v>38343.0258912037</v>
      </c>
      <c r="D4156" s="3" t="n">
        <v>739980</v>
      </c>
      <c r="E4156" s="3" t="n">
        <v>46.26</v>
      </c>
      <c r="F4156" s="3" t="n">
        <v>21.687</v>
      </c>
      <c r="G4156" s="3" t="n">
        <f aca="false">(17.3-F4156)</f>
        <v>-4.387</v>
      </c>
      <c r="H4156" s="3" t="s">
        <v>52</v>
      </c>
    </row>
    <row r="4157" customFormat="false" ht="12.75" hidden="false" customHeight="false" outlineLevel="0" collapsed="false">
      <c r="A4157" s="4" t="n">
        <v>38343</v>
      </c>
      <c r="B4157" s="5" t="n">
        <v>0.027974537037037</v>
      </c>
      <c r="C4157" s="2" t="n">
        <f aca="false">(A4157+B4157)</f>
        <v>38343.027974537</v>
      </c>
      <c r="D4157" s="3" t="n">
        <v>740160</v>
      </c>
      <c r="E4157" s="3" t="n">
        <v>46.23</v>
      </c>
      <c r="F4157" s="3" t="n">
        <v>21.734</v>
      </c>
      <c r="G4157" s="3" t="n">
        <f aca="false">(17.3-F4157)</f>
        <v>-4.434</v>
      </c>
      <c r="H4157" s="3" t="s">
        <v>52</v>
      </c>
    </row>
    <row r="4158" customFormat="false" ht="12.75" hidden="false" customHeight="false" outlineLevel="0" collapsed="false">
      <c r="A4158" s="4" t="n">
        <v>38343</v>
      </c>
      <c r="B4158" s="5" t="n">
        <v>0.0300578703703704</v>
      </c>
      <c r="C4158" s="2" t="n">
        <f aca="false">(A4158+B4158)</f>
        <v>38343.0300578704</v>
      </c>
      <c r="D4158" s="3" t="n">
        <v>740340</v>
      </c>
      <c r="E4158" s="3" t="n">
        <v>46.23</v>
      </c>
      <c r="F4158" s="3" t="n">
        <v>21.798</v>
      </c>
      <c r="G4158" s="3" t="n">
        <f aca="false">(17.3-F4158)</f>
        <v>-4.498</v>
      </c>
      <c r="H4158" s="3" t="s">
        <v>52</v>
      </c>
    </row>
    <row r="4159" customFormat="false" ht="12.75" hidden="false" customHeight="false" outlineLevel="0" collapsed="false">
      <c r="A4159" s="4" t="n">
        <v>38343</v>
      </c>
      <c r="B4159" s="5" t="n">
        <v>0.0321412037037037</v>
      </c>
      <c r="C4159" s="2" t="n">
        <f aca="false">(A4159+B4159)</f>
        <v>38343.0321412037</v>
      </c>
      <c r="D4159" s="3" t="n">
        <v>740520</v>
      </c>
      <c r="E4159" s="3" t="n">
        <v>46.21</v>
      </c>
      <c r="F4159" s="3" t="n">
        <v>21.874</v>
      </c>
      <c r="G4159" s="3" t="n">
        <f aca="false">(17.3-F4159)</f>
        <v>-4.574</v>
      </c>
      <c r="H4159" s="3" t="s">
        <v>52</v>
      </c>
    </row>
    <row r="4160" customFormat="false" ht="12.75" hidden="false" customHeight="false" outlineLevel="0" collapsed="false">
      <c r="A4160" s="4" t="n">
        <v>38343</v>
      </c>
      <c r="B4160" s="5" t="n">
        <v>0.034224537037037</v>
      </c>
      <c r="C4160" s="2" t="n">
        <f aca="false">(A4160+B4160)</f>
        <v>38343.034224537</v>
      </c>
      <c r="D4160" s="3" t="n">
        <v>740700</v>
      </c>
      <c r="E4160" s="3" t="n">
        <v>46.19</v>
      </c>
      <c r="F4160" s="3" t="n">
        <v>21.924</v>
      </c>
      <c r="G4160" s="3" t="n">
        <f aca="false">(17.3-F4160)</f>
        <v>-4.624</v>
      </c>
      <c r="H4160" s="3" t="s">
        <v>52</v>
      </c>
    </row>
    <row r="4161" customFormat="false" ht="12.75" hidden="false" customHeight="false" outlineLevel="0" collapsed="false">
      <c r="A4161" s="4" t="n">
        <v>38343</v>
      </c>
      <c r="B4161" s="5" t="n">
        <v>0.0363078703703704</v>
      </c>
      <c r="C4161" s="2" t="n">
        <f aca="false">(A4161+B4161)</f>
        <v>38343.0363078704</v>
      </c>
      <c r="D4161" s="3" t="n">
        <v>740880</v>
      </c>
      <c r="E4161" s="3" t="n">
        <v>46.19</v>
      </c>
      <c r="F4161" s="3" t="n">
        <v>21.983</v>
      </c>
      <c r="G4161" s="3" t="n">
        <f aca="false">(17.3-F4161)</f>
        <v>-4.683</v>
      </c>
      <c r="H4161" s="3" t="s">
        <v>52</v>
      </c>
    </row>
    <row r="4162" customFormat="false" ht="12.75" hidden="false" customHeight="false" outlineLevel="0" collapsed="false">
      <c r="A4162" s="4" t="n">
        <v>38343</v>
      </c>
      <c r="B4162" s="5" t="n">
        <v>0.0383912037037037</v>
      </c>
      <c r="C4162" s="2" t="n">
        <f aca="false">(A4162+B4162)</f>
        <v>38343.0383912037</v>
      </c>
      <c r="D4162" s="3" t="n">
        <v>741060</v>
      </c>
      <c r="E4162" s="3" t="n">
        <v>46.21</v>
      </c>
      <c r="F4162" s="3" t="n">
        <v>22.066</v>
      </c>
      <c r="G4162" s="3" t="n">
        <f aca="false">(17.3-F4162)</f>
        <v>-4.766</v>
      </c>
      <c r="H4162" s="3" t="s">
        <v>52</v>
      </c>
    </row>
    <row r="4163" customFormat="false" ht="12.75" hidden="false" customHeight="false" outlineLevel="0" collapsed="false">
      <c r="A4163" s="4" t="n">
        <v>38343</v>
      </c>
      <c r="B4163" s="5" t="n">
        <v>0.040474537037037</v>
      </c>
      <c r="C4163" s="2" t="n">
        <f aca="false">(A4163+B4163)</f>
        <v>38343.040474537</v>
      </c>
      <c r="D4163" s="3" t="n">
        <v>741240</v>
      </c>
      <c r="E4163" s="3" t="n">
        <v>46.23</v>
      </c>
      <c r="F4163" s="3" t="n">
        <v>22.105</v>
      </c>
      <c r="G4163" s="3" t="n">
        <f aca="false">(17.3-F4163)</f>
        <v>-4.805</v>
      </c>
      <c r="H4163" s="3" t="s">
        <v>52</v>
      </c>
    </row>
    <row r="4164" customFormat="false" ht="12.75" hidden="false" customHeight="false" outlineLevel="0" collapsed="false">
      <c r="A4164" s="4" t="n">
        <v>38343</v>
      </c>
      <c r="B4164" s="5" t="n">
        <v>0.0425578703703704</v>
      </c>
      <c r="C4164" s="2" t="n">
        <f aca="false">(A4164+B4164)</f>
        <v>38343.0425578704</v>
      </c>
      <c r="D4164" s="3" t="n">
        <v>741420</v>
      </c>
      <c r="E4164" s="3" t="n">
        <v>46.23</v>
      </c>
      <c r="F4164" s="3" t="n">
        <v>22.148</v>
      </c>
      <c r="G4164" s="3" t="n">
        <f aca="false">(17.3-F4164)</f>
        <v>-4.848</v>
      </c>
      <c r="H4164" s="3" t="s">
        <v>52</v>
      </c>
    </row>
    <row r="4165" customFormat="false" ht="12.75" hidden="false" customHeight="false" outlineLevel="0" collapsed="false">
      <c r="A4165" s="4" t="n">
        <v>38343</v>
      </c>
      <c r="B4165" s="5" t="n">
        <v>0.0446412037037037</v>
      </c>
      <c r="C4165" s="2" t="n">
        <f aca="false">(A4165+B4165)</f>
        <v>38343.0446412037</v>
      </c>
      <c r="D4165" s="3" t="n">
        <v>741600</v>
      </c>
      <c r="E4165" s="3" t="n">
        <v>46.26</v>
      </c>
      <c r="F4165" s="3" t="n">
        <v>22.225</v>
      </c>
      <c r="G4165" s="3" t="n">
        <f aca="false">(17.3-F4165)</f>
        <v>-4.925</v>
      </c>
      <c r="H4165" s="3" t="s">
        <v>52</v>
      </c>
    </row>
    <row r="4166" customFormat="false" ht="12.75" hidden="false" customHeight="false" outlineLevel="0" collapsed="false">
      <c r="A4166" s="4" t="n">
        <v>38343</v>
      </c>
      <c r="B4166" s="5" t="n">
        <v>0.046724537037037</v>
      </c>
      <c r="C4166" s="2" t="n">
        <f aca="false">(A4166+B4166)</f>
        <v>38343.046724537</v>
      </c>
      <c r="D4166" s="3" t="n">
        <v>741780</v>
      </c>
      <c r="E4166" s="3" t="n">
        <v>46.28</v>
      </c>
      <c r="F4166" s="3" t="n">
        <v>22.28</v>
      </c>
      <c r="G4166" s="3" t="n">
        <f aca="false">(17.3-F4166)</f>
        <v>-4.98</v>
      </c>
      <c r="H4166" s="3" t="s">
        <v>52</v>
      </c>
    </row>
    <row r="4167" customFormat="false" ht="12.75" hidden="false" customHeight="false" outlineLevel="0" collapsed="false">
      <c r="A4167" s="4" t="n">
        <v>38343</v>
      </c>
      <c r="B4167" s="5" t="n">
        <v>0.0488078703703704</v>
      </c>
      <c r="C4167" s="2" t="n">
        <f aca="false">(A4167+B4167)</f>
        <v>38343.0488078704</v>
      </c>
      <c r="D4167" s="3" t="n">
        <v>741960</v>
      </c>
      <c r="E4167" s="3" t="n">
        <v>46.3</v>
      </c>
      <c r="F4167" s="3" t="n">
        <v>22.302</v>
      </c>
      <c r="G4167" s="3" t="n">
        <f aca="false">(17.3-F4167)</f>
        <v>-5.002</v>
      </c>
      <c r="H4167" s="3" t="s">
        <v>52</v>
      </c>
    </row>
    <row r="4168" customFormat="false" ht="12.75" hidden="false" customHeight="false" outlineLevel="0" collapsed="false">
      <c r="A4168" s="4" t="n">
        <v>38343</v>
      </c>
      <c r="B4168" s="5" t="n">
        <v>0.0508912037037037</v>
      </c>
      <c r="C4168" s="2" t="n">
        <f aca="false">(A4168+B4168)</f>
        <v>38343.0508912037</v>
      </c>
      <c r="D4168" s="3" t="n">
        <v>742140</v>
      </c>
      <c r="E4168" s="3" t="n">
        <v>46.3</v>
      </c>
      <c r="F4168" s="3" t="n">
        <v>22.363</v>
      </c>
      <c r="G4168" s="3" t="n">
        <f aca="false">(17.3-F4168)</f>
        <v>-5.063</v>
      </c>
      <c r="H4168" s="3" t="s">
        <v>52</v>
      </c>
    </row>
    <row r="4169" customFormat="false" ht="12.75" hidden="false" customHeight="false" outlineLevel="0" collapsed="false">
      <c r="A4169" s="4" t="n">
        <v>38343</v>
      </c>
      <c r="B4169" s="5" t="n">
        <v>0.052974537037037</v>
      </c>
      <c r="C4169" s="2" t="n">
        <f aca="false">(A4169+B4169)</f>
        <v>38343.052974537</v>
      </c>
      <c r="D4169" s="3" t="n">
        <v>742320</v>
      </c>
      <c r="E4169" s="3" t="n">
        <v>46.3</v>
      </c>
      <c r="F4169" s="3" t="n">
        <v>22.442</v>
      </c>
      <c r="G4169" s="3" t="n">
        <f aca="false">(17.3-F4169)</f>
        <v>-5.142</v>
      </c>
      <c r="H4169" s="3" t="s">
        <v>52</v>
      </c>
    </row>
    <row r="4170" customFormat="false" ht="12.75" hidden="false" customHeight="false" outlineLevel="0" collapsed="false">
      <c r="A4170" s="4" t="n">
        <v>38343</v>
      </c>
      <c r="B4170" s="5" t="n">
        <v>0.0550578703703704</v>
      </c>
      <c r="C4170" s="2" t="n">
        <f aca="false">(A4170+B4170)</f>
        <v>38343.0550578704</v>
      </c>
      <c r="D4170" s="3" t="n">
        <v>742500</v>
      </c>
      <c r="E4170" s="3" t="n">
        <v>46.28</v>
      </c>
      <c r="F4170" s="3" t="n">
        <v>22.494</v>
      </c>
      <c r="G4170" s="3" t="n">
        <f aca="false">(17.3-F4170)</f>
        <v>-5.194</v>
      </c>
      <c r="H4170" s="3" t="s">
        <v>52</v>
      </c>
    </row>
    <row r="4171" customFormat="false" ht="12.75" hidden="false" customHeight="false" outlineLevel="0" collapsed="false">
      <c r="A4171" s="4" t="n">
        <v>38343</v>
      </c>
      <c r="B4171" s="5" t="n">
        <v>0.0571412037037037</v>
      </c>
      <c r="C4171" s="2" t="n">
        <f aca="false">(A4171+B4171)</f>
        <v>38343.0571412037</v>
      </c>
      <c r="D4171" s="3" t="n">
        <v>742680</v>
      </c>
      <c r="E4171" s="3" t="n">
        <v>46.28</v>
      </c>
      <c r="F4171" s="3" t="n">
        <v>22.542</v>
      </c>
      <c r="G4171" s="3" t="n">
        <f aca="false">(17.3-F4171)</f>
        <v>-5.242</v>
      </c>
      <c r="H4171" s="3" t="s">
        <v>52</v>
      </c>
    </row>
    <row r="4172" customFormat="false" ht="12.75" hidden="false" customHeight="false" outlineLevel="0" collapsed="false">
      <c r="A4172" s="4" t="n">
        <v>38343</v>
      </c>
      <c r="B4172" s="5" t="n">
        <v>0.059224537037037</v>
      </c>
      <c r="C4172" s="2" t="n">
        <f aca="false">(A4172+B4172)</f>
        <v>38343.059224537</v>
      </c>
      <c r="D4172" s="3" t="n">
        <v>742860</v>
      </c>
      <c r="E4172" s="3" t="n">
        <v>46.23</v>
      </c>
      <c r="F4172" s="3" t="n">
        <v>22.591</v>
      </c>
      <c r="G4172" s="3" t="n">
        <f aca="false">(17.3-F4172)</f>
        <v>-5.291</v>
      </c>
      <c r="H4172" s="3" t="s">
        <v>52</v>
      </c>
    </row>
    <row r="4173" customFormat="false" ht="12.75" hidden="false" customHeight="false" outlineLevel="0" collapsed="false">
      <c r="A4173" s="4" t="n">
        <v>38343</v>
      </c>
      <c r="B4173" s="5" t="n">
        <v>0.0613078703703704</v>
      </c>
      <c r="C4173" s="2" t="n">
        <f aca="false">(A4173+B4173)</f>
        <v>38343.0613078704</v>
      </c>
      <c r="D4173" s="3" t="n">
        <v>743040</v>
      </c>
      <c r="E4173" s="3" t="n">
        <v>46.23</v>
      </c>
      <c r="F4173" s="3" t="n">
        <v>22.665</v>
      </c>
      <c r="G4173" s="3" t="n">
        <f aca="false">(17.3-F4173)</f>
        <v>-5.365</v>
      </c>
      <c r="H4173" s="3" t="s">
        <v>52</v>
      </c>
    </row>
    <row r="4174" customFormat="false" ht="12.75" hidden="false" customHeight="false" outlineLevel="0" collapsed="false">
      <c r="A4174" s="4" t="n">
        <v>38343</v>
      </c>
      <c r="B4174" s="5" t="n">
        <v>0.0633912037037037</v>
      </c>
      <c r="C4174" s="2" t="n">
        <f aca="false">(A4174+B4174)</f>
        <v>38343.0633912037</v>
      </c>
      <c r="D4174" s="3" t="n">
        <v>743220</v>
      </c>
      <c r="E4174" s="3" t="n">
        <v>46.23</v>
      </c>
      <c r="F4174" s="3" t="n">
        <v>22.725</v>
      </c>
      <c r="G4174" s="3" t="n">
        <f aca="false">(17.3-F4174)</f>
        <v>-5.425</v>
      </c>
      <c r="H4174" s="3" t="s">
        <v>52</v>
      </c>
    </row>
    <row r="4175" customFormat="false" ht="12.75" hidden="false" customHeight="false" outlineLevel="0" collapsed="false">
      <c r="A4175" s="4" t="n">
        <v>38343</v>
      </c>
      <c r="B4175" s="5" t="n">
        <v>0.065474537037037</v>
      </c>
      <c r="C4175" s="2" t="n">
        <f aca="false">(A4175+B4175)</f>
        <v>38343.065474537</v>
      </c>
      <c r="D4175" s="3" t="n">
        <v>743400</v>
      </c>
      <c r="E4175" s="3" t="n">
        <v>46.21</v>
      </c>
      <c r="F4175" s="3" t="n">
        <v>22.747</v>
      </c>
      <c r="G4175" s="3" t="n">
        <f aca="false">(17.3-F4175)</f>
        <v>-5.447</v>
      </c>
      <c r="H4175" s="3" t="s">
        <v>52</v>
      </c>
    </row>
    <row r="4176" customFormat="false" ht="12.75" hidden="false" customHeight="false" outlineLevel="0" collapsed="false">
      <c r="A4176" s="4" t="n">
        <v>38343</v>
      </c>
      <c r="B4176" s="5" t="n">
        <v>0.0675578703703704</v>
      </c>
      <c r="C4176" s="2" t="n">
        <f aca="false">(A4176+B4176)</f>
        <v>38343.0675578704</v>
      </c>
      <c r="D4176" s="3" t="n">
        <v>743580</v>
      </c>
      <c r="E4176" s="3" t="n">
        <v>46.19</v>
      </c>
      <c r="F4176" s="3" t="n">
        <v>22.816</v>
      </c>
      <c r="G4176" s="3" t="n">
        <f aca="false">(17.3-F4176)</f>
        <v>-5.516</v>
      </c>
      <c r="H4176" s="3" t="s">
        <v>52</v>
      </c>
    </row>
    <row r="4177" customFormat="false" ht="12.75" hidden="false" customHeight="false" outlineLevel="0" collapsed="false">
      <c r="A4177" s="4" t="n">
        <v>38343</v>
      </c>
      <c r="B4177" s="5" t="n">
        <v>0.0696412037037037</v>
      </c>
      <c r="C4177" s="2" t="n">
        <f aca="false">(A4177+B4177)</f>
        <v>38343.0696412037</v>
      </c>
      <c r="D4177" s="3" t="n">
        <v>743760</v>
      </c>
      <c r="E4177" s="3" t="n">
        <v>46.19</v>
      </c>
      <c r="F4177" s="3" t="n">
        <v>22.87</v>
      </c>
      <c r="G4177" s="3" t="n">
        <f aca="false">(17.3-F4177)</f>
        <v>-5.57</v>
      </c>
      <c r="H4177" s="3" t="s">
        <v>52</v>
      </c>
    </row>
    <row r="4178" customFormat="false" ht="12.75" hidden="false" customHeight="false" outlineLevel="0" collapsed="false">
      <c r="A4178" s="4" t="n">
        <v>38343</v>
      </c>
      <c r="B4178" s="5" t="n">
        <v>0.071724537037037</v>
      </c>
      <c r="C4178" s="2" t="n">
        <f aca="false">(A4178+B4178)</f>
        <v>38343.071724537</v>
      </c>
      <c r="D4178" s="3" t="n">
        <v>743940</v>
      </c>
      <c r="E4178" s="3" t="n">
        <v>46.19</v>
      </c>
      <c r="F4178" s="3" t="n">
        <v>22.91</v>
      </c>
      <c r="G4178" s="3" t="n">
        <f aca="false">(17.3-F4178)</f>
        <v>-5.61</v>
      </c>
      <c r="H4178" s="3" t="s">
        <v>52</v>
      </c>
    </row>
    <row r="4179" customFormat="false" ht="12.75" hidden="false" customHeight="false" outlineLevel="0" collapsed="false">
      <c r="A4179" s="4" t="n">
        <v>38343</v>
      </c>
      <c r="B4179" s="5" t="n">
        <v>0.0738078703703704</v>
      </c>
      <c r="C4179" s="2" t="n">
        <f aca="false">(A4179+B4179)</f>
        <v>38343.0738078704</v>
      </c>
      <c r="D4179" s="3" t="n">
        <v>744120</v>
      </c>
      <c r="E4179" s="3" t="n">
        <v>46.19</v>
      </c>
      <c r="F4179" s="3" t="n">
        <v>22.955</v>
      </c>
      <c r="G4179" s="3" t="n">
        <f aca="false">(17.3-F4179)</f>
        <v>-5.655</v>
      </c>
      <c r="H4179" s="3" t="s">
        <v>52</v>
      </c>
    </row>
    <row r="4180" customFormat="false" ht="12.75" hidden="false" customHeight="false" outlineLevel="0" collapsed="false">
      <c r="A4180" s="4" t="n">
        <v>38343</v>
      </c>
      <c r="B4180" s="5" t="n">
        <v>0.0758912037037037</v>
      </c>
      <c r="C4180" s="2" t="n">
        <f aca="false">(A4180+B4180)</f>
        <v>38343.0758912037</v>
      </c>
      <c r="D4180" s="3" t="n">
        <v>744300</v>
      </c>
      <c r="E4180" s="3" t="n">
        <v>46.21</v>
      </c>
      <c r="F4180" s="3" t="n">
        <v>23.003</v>
      </c>
      <c r="G4180" s="3" t="n">
        <f aca="false">(17.3-F4180)</f>
        <v>-5.703</v>
      </c>
      <c r="H4180" s="3" t="s">
        <v>52</v>
      </c>
    </row>
    <row r="4181" customFormat="false" ht="12.75" hidden="false" customHeight="false" outlineLevel="0" collapsed="false">
      <c r="A4181" s="4" t="n">
        <v>38343</v>
      </c>
      <c r="B4181" s="5" t="n">
        <v>0.077974537037037</v>
      </c>
      <c r="C4181" s="2" t="n">
        <f aca="false">(A4181+B4181)</f>
        <v>38343.077974537</v>
      </c>
      <c r="D4181" s="3" t="n">
        <v>744480</v>
      </c>
      <c r="E4181" s="3" t="n">
        <v>46.21</v>
      </c>
      <c r="F4181" s="3" t="n">
        <v>23.029</v>
      </c>
      <c r="G4181" s="3" t="n">
        <f aca="false">(17.3-F4181)</f>
        <v>-5.729</v>
      </c>
      <c r="H4181" s="3" t="s">
        <v>52</v>
      </c>
    </row>
    <row r="4182" customFormat="false" ht="12.75" hidden="false" customHeight="false" outlineLevel="0" collapsed="false">
      <c r="A4182" s="4" t="n">
        <v>38343</v>
      </c>
      <c r="B4182" s="5" t="n">
        <v>0.0800578703703704</v>
      </c>
      <c r="C4182" s="2" t="n">
        <f aca="false">(A4182+B4182)</f>
        <v>38343.0800578704</v>
      </c>
      <c r="D4182" s="3" t="n">
        <v>744660</v>
      </c>
      <c r="E4182" s="3" t="n">
        <v>46.21</v>
      </c>
      <c r="F4182" s="3" t="n">
        <v>23.095</v>
      </c>
      <c r="G4182" s="3" t="n">
        <f aca="false">(17.3-F4182)</f>
        <v>-5.795</v>
      </c>
      <c r="H4182" s="3" t="s">
        <v>52</v>
      </c>
    </row>
    <row r="4183" customFormat="false" ht="12.75" hidden="false" customHeight="false" outlineLevel="0" collapsed="false">
      <c r="A4183" s="4" t="n">
        <v>38343</v>
      </c>
      <c r="B4183" s="5" t="n">
        <v>0.0821412037037037</v>
      </c>
      <c r="C4183" s="2" t="n">
        <f aca="false">(A4183+B4183)</f>
        <v>38343.0821412037</v>
      </c>
      <c r="D4183" s="3" t="n">
        <v>744840</v>
      </c>
      <c r="E4183" s="3" t="n">
        <v>46.21</v>
      </c>
      <c r="F4183" s="3" t="n">
        <v>23.109</v>
      </c>
      <c r="G4183" s="3" t="n">
        <f aca="false">(17.3-F4183)</f>
        <v>-5.809</v>
      </c>
      <c r="H4183" s="3" t="s">
        <v>52</v>
      </c>
    </row>
    <row r="4184" customFormat="false" ht="12.75" hidden="false" customHeight="false" outlineLevel="0" collapsed="false">
      <c r="A4184" s="4" t="n">
        <v>38343</v>
      </c>
      <c r="B4184" s="5" t="n">
        <v>0.084224537037037</v>
      </c>
      <c r="C4184" s="2" t="n">
        <f aca="false">(A4184+B4184)</f>
        <v>38343.084224537</v>
      </c>
      <c r="D4184" s="3" t="n">
        <v>745020</v>
      </c>
      <c r="E4184" s="3" t="n">
        <v>46.21</v>
      </c>
      <c r="F4184" s="3" t="n">
        <v>23.186</v>
      </c>
      <c r="G4184" s="3" t="n">
        <f aca="false">(17.3-F4184)</f>
        <v>-5.886</v>
      </c>
      <c r="H4184" s="3" t="s">
        <v>52</v>
      </c>
    </row>
    <row r="4185" customFormat="false" ht="12.75" hidden="false" customHeight="false" outlineLevel="0" collapsed="false">
      <c r="A4185" s="4" t="n">
        <v>38343</v>
      </c>
      <c r="B4185" s="5" t="n">
        <v>0.0863078703703704</v>
      </c>
      <c r="C4185" s="2" t="n">
        <f aca="false">(A4185+B4185)</f>
        <v>38343.0863078704</v>
      </c>
      <c r="D4185" s="3" t="n">
        <v>745200</v>
      </c>
      <c r="E4185" s="3" t="n">
        <v>46.21</v>
      </c>
      <c r="F4185" s="3" t="n">
        <v>23.21</v>
      </c>
      <c r="G4185" s="3" t="n">
        <f aca="false">(17.3-F4185)</f>
        <v>-5.91</v>
      </c>
      <c r="H4185" s="3" t="s">
        <v>52</v>
      </c>
    </row>
    <row r="4186" customFormat="false" ht="12.75" hidden="false" customHeight="false" outlineLevel="0" collapsed="false">
      <c r="A4186" s="4" t="n">
        <v>38343</v>
      </c>
      <c r="B4186" s="5" t="n">
        <v>0.0883912037037037</v>
      </c>
      <c r="C4186" s="2" t="n">
        <f aca="false">(A4186+B4186)</f>
        <v>38343.0883912037</v>
      </c>
      <c r="D4186" s="3" t="n">
        <v>745380</v>
      </c>
      <c r="E4186" s="3" t="n">
        <v>46.21</v>
      </c>
      <c r="F4186" s="3" t="n">
        <v>23.246</v>
      </c>
      <c r="G4186" s="3" t="n">
        <f aca="false">(17.3-F4186)</f>
        <v>-5.946</v>
      </c>
      <c r="H4186" s="3" t="s">
        <v>52</v>
      </c>
    </row>
    <row r="4187" customFormat="false" ht="12.75" hidden="false" customHeight="false" outlineLevel="0" collapsed="false">
      <c r="A4187" s="4" t="n">
        <v>38343</v>
      </c>
      <c r="B4187" s="5" t="n">
        <v>0.0904745370370371</v>
      </c>
      <c r="C4187" s="2" t="n">
        <f aca="false">(A4187+B4187)</f>
        <v>38343.090474537</v>
      </c>
      <c r="D4187" s="3" t="n">
        <v>745560</v>
      </c>
      <c r="E4187" s="3" t="n">
        <v>46.21</v>
      </c>
      <c r="F4187" s="3" t="n">
        <v>23.313</v>
      </c>
      <c r="G4187" s="3" t="n">
        <f aca="false">(17.3-F4187)</f>
        <v>-6.013</v>
      </c>
      <c r="H4187" s="3" t="s">
        <v>52</v>
      </c>
    </row>
    <row r="4188" customFormat="false" ht="12.75" hidden="false" customHeight="false" outlineLevel="0" collapsed="false">
      <c r="A4188" s="4" t="n">
        <v>38343</v>
      </c>
      <c r="B4188" s="5" t="n">
        <v>0.0925578703703704</v>
      </c>
      <c r="C4188" s="2" t="n">
        <f aca="false">(A4188+B4188)</f>
        <v>38343.0925578704</v>
      </c>
      <c r="D4188" s="3" t="n">
        <v>745740</v>
      </c>
      <c r="E4188" s="3" t="n">
        <v>46.21</v>
      </c>
      <c r="F4188" s="3" t="n">
        <v>23.347</v>
      </c>
      <c r="G4188" s="3" t="n">
        <f aca="false">(17.3-F4188)</f>
        <v>-6.047</v>
      </c>
      <c r="H4188" s="3" t="s">
        <v>52</v>
      </c>
    </row>
    <row r="4189" customFormat="false" ht="12.75" hidden="false" customHeight="false" outlineLevel="0" collapsed="false">
      <c r="A4189" s="4" t="n">
        <v>38343</v>
      </c>
      <c r="B4189" s="5" t="n">
        <v>0.0946412037037037</v>
      </c>
      <c r="C4189" s="2" t="n">
        <f aca="false">(A4189+B4189)</f>
        <v>38343.0946412037</v>
      </c>
      <c r="D4189" s="3" t="n">
        <v>745920</v>
      </c>
      <c r="E4189" s="3" t="n">
        <v>46.19</v>
      </c>
      <c r="F4189" s="3" t="n">
        <v>23.392</v>
      </c>
      <c r="G4189" s="3" t="n">
        <f aca="false">(17.3-F4189)</f>
        <v>-6.092</v>
      </c>
      <c r="H4189" s="3" t="s">
        <v>52</v>
      </c>
    </row>
    <row r="4190" customFormat="false" ht="12.75" hidden="false" customHeight="false" outlineLevel="0" collapsed="false">
      <c r="A4190" s="4" t="n">
        <v>38343</v>
      </c>
      <c r="B4190" s="5" t="n">
        <v>0.096724537037037</v>
      </c>
      <c r="C4190" s="2" t="n">
        <f aca="false">(A4190+B4190)</f>
        <v>38343.096724537</v>
      </c>
      <c r="D4190" s="3" t="n">
        <v>746100</v>
      </c>
      <c r="E4190" s="3" t="n">
        <v>46.21</v>
      </c>
      <c r="F4190" s="3" t="n">
        <v>23.406</v>
      </c>
      <c r="G4190" s="3" t="n">
        <f aca="false">(17.3-F4190)</f>
        <v>-6.106</v>
      </c>
      <c r="H4190" s="3" t="s">
        <v>52</v>
      </c>
    </row>
    <row r="4191" customFormat="false" ht="12.75" hidden="false" customHeight="false" outlineLevel="0" collapsed="false">
      <c r="A4191" s="4" t="n">
        <v>38343</v>
      </c>
      <c r="B4191" s="5" t="n">
        <v>0.0988078703703704</v>
      </c>
      <c r="C4191" s="2" t="n">
        <f aca="false">(A4191+B4191)</f>
        <v>38343.0988078704</v>
      </c>
      <c r="D4191" s="3" t="n">
        <v>746280</v>
      </c>
      <c r="E4191" s="3" t="n">
        <v>46.19</v>
      </c>
      <c r="F4191" s="3" t="n">
        <v>23.455</v>
      </c>
      <c r="G4191" s="3" t="n">
        <f aca="false">(17.3-F4191)</f>
        <v>-6.155</v>
      </c>
      <c r="H4191" s="3" t="s">
        <v>52</v>
      </c>
    </row>
    <row r="4192" customFormat="false" ht="12.75" hidden="false" customHeight="false" outlineLevel="0" collapsed="false">
      <c r="A4192" s="4" t="n">
        <v>38343</v>
      </c>
      <c r="B4192" s="5" t="n">
        <v>0.100891203703704</v>
      </c>
      <c r="C4192" s="2" t="n">
        <f aca="false">(A4192+B4192)</f>
        <v>38343.1008912037</v>
      </c>
      <c r="D4192" s="3" t="n">
        <v>746460</v>
      </c>
      <c r="E4192" s="3" t="n">
        <v>46.21</v>
      </c>
      <c r="F4192" s="3" t="n">
        <v>23.49</v>
      </c>
      <c r="G4192" s="3" t="n">
        <f aca="false">(17.3-F4192)</f>
        <v>-6.19</v>
      </c>
      <c r="H4192" s="3" t="s">
        <v>52</v>
      </c>
    </row>
    <row r="4193" customFormat="false" ht="12.75" hidden="false" customHeight="false" outlineLevel="0" collapsed="false">
      <c r="A4193" s="4" t="n">
        <v>38343</v>
      </c>
      <c r="B4193" s="5" t="n">
        <v>0.102974537037037</v>
      </c>
      <c r="C4193" s="2" t="n">
        <f aca="false">(A4193+B4193)</f>
        <v>38343.102974537</v>
      </c>
      <c r="D4193" s="3" t="n">
        <v>746640</v>
      </c>
      <c r="E4193" s="3" t="n">
        <v>46.21</v>
      </c>
      <c r="F4193" s="3" t="n">
        <v>23.489</v>
      </c>
      <c r="G4193" s="3" t="n">
        <f aca="false">(17.3-F4193)</f>
        <v>-6.189</v>
      </c>
      <c r="H4193" s="3" t="s">
        <v>52</v>
      </c>
    </row>
    <row r="4194" customFormat="false" ht="12.75" hidden="false" customHeight="false" outlineLevel="0" collapsed="false">
      <c r="A4194" s="4" t="n">
        <v>38343</v>
      </c>
      <c r="B4194" s="5" t="n">
        <v>0.10505787037037</v>
      </c>
      <c r="C4194" s="2" t="n">
        <f aca="false">(A4194+B4194)</f>
        <v>38343.1050578704</v>
      </c>
      <c r="D4194" s="3" t="n">
        <v>746820</v>
      </c>
      <c r="E4194" s="3" t="n">
        <v>46.21</v>
      </c>
      <c r="F4194" s="3" t="n">
        <v>23.521</v>
      </c>
      <c r="G4194" s="3" t="n">
        <f aca="false">(17.3-F4194)</f>
        <v>-6.221</v>
      </c>
      <c r="H4194" s="3" t="s">
        <v>52</v>
      </c>
    </row>
    <row r="4195" customFormat="false" ht="12.75" hidden="false" customHeight="false" outlineLevel="0" collapsed="false">
      <c r="A4195" s="4" t="n">
        <v>38343</v>
      </c>
      <c r="B4195" s="5" t="n">
        <v>0.107141203703704</v>
      </c>
      <c r="C4195" s="2" t="n">
        <f aca="false">(A4195+B4195)</f>
        <v>38343.1071412037</v>
      </c>
      <c r="D4195" s="3" t="n">
        <v>747000</v>
      </c>
      <c r="E4195" s="3" t="n">
        <v>46.21</v>
      </c>
      <c r="F4195" s="3" t="n">
        <v>23.576</v>
      </c>
      <c r="G4195" s="3" t="n">
        <f aca="false">(17.3-F4195)</f>
        <v>-6.276</v>
      </c>
      <c r="H4195" s="3" t="s">
        <v>52</v>
      </c>
    </row>
    <row r="4196" customFormat="false" ht="12.75" hidden="false" customHeight="false" outlineLevel="0" collapsed="false">
      <c r="A4196" s="4" t="n">
        <v>38343</v>
      </c>
      <c r="B4196" s="5" t="n">
        <v>0.109224537037037</v>
      </c>
      <c r="C4196" s="2" t="n">
        <f aca="false">(A4196+B4196)</f>
        <v>38343.109224537</v>
      </c>
      <c r="D4196" s="3" t="n">
        <v>747180</v>
      </c>
      <c r="E4196" s="3" t="n">
        <v>46.21</v>
      </c>
      <c r="F4196" s="3" t="n">
        <v>23.54</v>
      </c>
      <c r="G4196" s="3" t="n">
        <f aca="false">(17.3-F4196)</f>
        <v>-6.24</v>
      </c>
      <c r="H4196" s="3" t="s">
        <v>52</v>
      </c>
    </row>
    <row r="4197" customFormat="false" ht="12.75" hidden="false" customHeight="false" outlineLevel="0" collapsed="false">
      <c r="A4197" s="4" t="n">
        <v>38343</v>
      </c>
      <c r="B4197" s="5" t="n">
        <v>0.11130787037037</v>
      </c>
      <c r="C4197" s="2" t="n">
        <f aca="false">(A4197+B4197)</f>
        <v>38343.1113078704</v>
      </c>
      <c r="D4197" s="3" t="n">
        <v>747360</v>
      </c>
      <c r="E4197" s="3" t="n">
        <v>46.21</v>
      </c>
      <c r="F4197" s="3" t="n">
        <v>23.552</v>
      </c>
      <c r="G4197" s="3" t="n">
        <f aca="false">(17.3-F4197)</f>
        <v>-6.252</v>
      </c>
      <c r="H4197" s="3" t="s">
        <v>52</v>
      </c>
    </row>
    <row r="4198" customFormat="false" ht="12.75" hidden="false" customHeight="false" outlineLevel="0" collapsed="false">
      <c r="A4198" s="4" t="n">
        <v>38343</v>
      </c>
      <c r="B4198" s="5" t="n">
        <v>0.113391203703704</v>
      </c>
      <c r="C4198" s="2" t="n">
        <f aca="false">(A4198+B4198)</f>
        <v>38343.1133912037</v>
      </c>
      <c r="D4198" s="3" t="n">
        <v>747540</v>
      </c>
      <c r="E4198" s="3" t="n">
        <v>46.21</v>
      </c>
      <c r="F4198" s="3" t="n">
        <v>23.617</v>
      </c>
      <c r="G4198" s="3" t="n">
        <f aca="false">(17.3-F4198)</f>
        <v>-6.317</v>
      </c>
      <c r="H4198" s="3" t="s">
        <v>52</v>
      </c>
    </row>
    <row r="4199" customFormat="false" ht="12.75" hidden="false" customHeight="false" outlineLevel="0" collapsed="false">
      <c r="A4199" s="4" t="n">
        <v>38343</v>
      </c>
      <c r="B4199" s="5" t="n">
        <v>0.115474537037037</v>
      </c>
      <c r="C4199" s="2" t="n">
        <f aca="false">(A4199+B4199)</f>
        <v>38343.115474537</v>
      </c>
      <c r="D4199" s="3" t="n">
        <v>747720</v>
      </c>
      <c r="E4199" s="3" t="n">
        <v>46.21</v>
      </c>
      <c r="F4199" s="3" t="n">
        <v>23.603</v>
      </c>
      <c r="G4199" s="3" t="n">
        <f aca="false">(17.3-F4199)</f>
        <v>-6.303</v>
      </c>
      <c r="H4199" s="3" t="s">
        <v>52</v>
      </c>
    </row>
    <row r="4200" customFormat="false" ht="12.75" hidden="false" customHeight="false" outlineLevel="0" collapsed="false">
      <c r="A4200" s="4" t="n">
        <v>38343</v>
      </c>
      <c r="B4200" s="5" t="n">
        <v>0.11755787037037</v>
      </c>
      <c r="C4200" s="2" t="n">
        <f aca="false">(A4200+B4200)</f>
        <v>38343.1175578704</v>
      </c>
      <c r="D4200" s="3" t="n">
        <v>747900</v>
      </c>
      <c r="E4200" s="3" t="n">
        <v>46.21</v>
      </c>
      <c r="F4200" s="3" t="n">
        <v>23.604</v>
      </c>
      <c r="G4200" s="3" t="n">
        <f aca="false">(17.3-F4200)</f>
        <v>-6.304</v>
      </c>
      <c r="H4200" s="3" t="s">
        <v>52</v>
      </c>
    </row>
    <row r="4201" customFormat="false" ht="12.75" hidden="false" customHeight="false" outlineLevel="0" collapsed="false">
      <c r="A4201" s="4" t="n">
        <v>38343</v>
      </c>
      <c r="B4201" s="5" t="n">
        <v>0.119641203703704</v>
      </c>
      <c r="C4201" s="2" t="n">
        <f aca="false">(A4201+B4201)</f>
        <v>38343.1196412037</v>
      </c>
      <c r="D4201" s="3" t="n">
        <v>748080</v>
      </c>
      <c r="E4201" s="3" t="n">
        <v>46.21</v>
      </c>
      <c r="F4201" s="3" t="n">
        <v>23.634</v>
      </c>
      <c r="G4201" s="3" t="n">
        <f aca="false">(17.3-F4201)</f>
        <v>-6.334</v>
      </c>
      <c r="H4201" s="3" t="s">
        <v>52</v>
      </c>
    </row>
    <row r="4202" customFormat="false" ht="12.75" hidden="false" customHeight="false" outlineLevel="0" collapsed="false">
      <c r="A4202" s="4" t="n">
        <v>38343</v>
      </c>
      <c r="B4202" s="5" t="n">
        <v>0.121724537037037</v>
      </c>
      <c r="C4202" s="2" t="n">
        <f aca="false">(A4202+B4202)</f>
        <v>38343.121724537</v>
      </c>
      <c r="D4202" s="3" t="n">
        <v>748260</v>
      </c>
      <c r="E4202" s="3" t="n">
        <v>46.21</v>
      </c>
      <c r="F4202" s="3" t="n">
        <v>23.657</v>
      </c>
      <c r="G4202" s="3" t="n">
        <f aca="false">(17.3-F4202)</f>
        <v>-6.357</v>
      </c>
      <c r="H4202" s="3" t="s">
        <v>52</v>
      </c>
    </row>
    <row r="4203" customFormat="false" ht="12.75" hidden="false" customHeight="false" outlineLevel="0" collapsed="false">
      <c r="A4203" s="4" t="n">
        <v>38343</v>
      </c>
      <c r="B4203" s="5" t="n">
        <v>0.12380787037037</v>
      </c>
      <c r="C4203" s="2" t="n">
        <f aca="false">(A4203+B4203)</f>
        <v>38343.1238078704</v>
      </c>
      <c r="D4203" s="3" t="n">
        <v>748440</v>
      </c>
      <c r="E4203" s="3" t="n">
        <v>46.21</v>
      </c>
      <c r="F4203" s="3" t="n">
        <v>23.617</v>
      </c>
      <c r="G4203" s="3" t="n">
        <f aca="false">(17.3-F4203)</f>
        <v>-6.317</v>
      </c>
      <c r="H4203" s="3" t="s">
        <v>52</v>
      </c>
    </row>
    <row r="4204" customFormat="false" ht="12.75" hidden="false" customHeight="false" outlineLevel="0" collapsed="false">
      <c r="A4204" s="4" t="n">
        <v>38343</v>
      </c>
      <c r="B4204" s="5" t="n">
        <v>0.125891203703704</v>
      </c>
      <c r="C4204" s="2" t="n">
        <f aca="false">(A4204+B4204)</f>
        <v>38343.1258912037</v>
      </c>
      <c r="D4204" s="3" t="n">
        <v>748620</v>
      </c>
      <c r="E4204" s="3" t="n">
        <v>46.21</v>
      </c>
      <c r="F4204" s="3" t="n">
        <v>23.632</v>
      </c>
      <c r="G4204" s="3" t="n">
        <f aca="false">(17.3-F4204)</f>
        <v>-6.332</v>
      </c>
      <c r="H4204" s="3" t="s">
        <v>52</v>
      </c>
    </row>
    <row r="4205" customFormat="false" ht="12.75" hidden="false" customHeight="false" outlineLevel="0" collapsed="false">
      <c r="A4205" s="4" t="n">
        <v>38343</v>
      </c>
      <c r="B4205" s="5" t="n">
        <v>0.127974537037037</v>
      </c>
      <c r="C4205" s="2" t="n">
        <f aca="false">(A4205+B4205)</f>
        <v>38343.127974537</v>
      </c>
      <c r="D4205" s="3" t="n">
        <v>748800</v>
      </c>
      <c r="E4205" s="3" t="n">
        <v>46.21</v>
      </c>
      <c r="F4205" s="3" t="n">
        <v>23.652</v>
      </c>
      <c r="G4205" s="3" t="n">
        <f aca="false">(17.3-F4205)</f>
        <v>-6.352</v>
      </c>
      <c r="H4205" s="3" t="s">
        <v>52</v>
      </c>
    </row>
    <row r="4206" customFormat="false" ht="12.75" hidden="false" customHeight="false" outlineLevel="0" collapsed="false">
      <c r="A4206" s="4" t="n">
        <v>38343</v>
      </c>
      <c r="B4206" s="5" t="n">
        <v>0.13005787037037</v>
      </c>
      <c r="C4206" s="2" t="n">
        <f aca="false">(A4206+B4206)</f>
        <v>38343.1300578704</v>
      </c>
      <c r="D4206" s="3" t="n">
        <v>748980</v>
      </c>
      <c r="E4206" s="3" t="n">
        <v>46.21</v>
      </c>
      <c r="F4206" s="3" t="n">
        <v>23.607</v>
      </c>
      <c r="G4206" s="3" t="n">
        <f aca="false">(17.3-F4206)</f>
        <v>-6.307</v>
      </c>
      <c r="H4206" s="3" t="s">
        <v>52</v>
      </c>
    </row>
    <row r="4207" customFormat="false" ht="12.75" hidden="false" customHeight="false" outlineLevel="0" collapsed="false">
      <c r="A4207" s="4" t="n">
        <v>38343</v>
      </c>
      <c r="B4207" s="5" t="n">
        <v>0.132141203703704</v>
      </c>
      <c r="C4207" s="2" t="n">
        <f aca="false">(A4207+B4207)</f>
        <v>38343.1321412037</v>
      </c>
      <c r="D4207" s="3" t="n">
        <v>749160</v>
      </c>
      <c r="E4207" s="3" t="n">
        <v>46.21</v>
      </c>
      <c r="F4207" s="3" t="n">
        <v>23.629</v>
      </c>
      <c r="G4207" s="3" t="n">
        <f aca="false">(17.3-F4207)</f>
        <v>-6.329</v>
      </c>
      <c r="H4207" s="3" t="s">
        <v>52</v>
      </c>
    </row>
    <row r="4208" customFormat="false" ht="12.75" hidden="false" customHeight="false" outlineLevel="0" collapsed="false">
      <c r="A4208" s="4" t="n">
        <v>38343</v>
      </c>
      <c r="B4208" s="5" t="n">
        <v>0.134224537037037</v>
      </c>
      <c r="C4208" s="2" t="n">
        <f aca="false">(A4208+B4208)</f>
        <v>38343.134224537</v>
      </c>
      <c r="D4208" s="3" t="n">
        <v>749340</v>
      </c>
      <c r="E4208" s="3" t="n">
        <v>46.21</v>
      </c>
      <c r="F4208" s="3" t="n">
        <v>23.616</v>
      </c>
      <c r="G4208" s="3" t="n">
        <f aca="false">(17.3-F4208)</f>
        <v>-6.316</v>
      </c>
      <c r="H4208" s="3" t="s">
        <v>52</v>
      </c>
    </row>
    <row r="4209" customFormat="false" ht="12.75" hidden="false" customHeight="false" outlineLevel="0" collapsed="false">
      <c r="A4209" s="4" t="n">
        <v>38343</v>
      </c>
      <c r="B4209" s="5" t="n">
        <v>0.13630787037037</v>
      </c>
      <c r="C4209" s="2" t="n">
        <f aca="false">(A4209+B4209)</f>
        <v>38343.1363078704</v>
      </c>
      <c r="D4209" s="3" t="n">
        <v>749520</v>
      </c>
      <c r="E4209" s="3" t="n">
        <v>46.21</v>
      </c>
      <c r="F4209" s="3" t="n">
        <v>23.608</v>
      </c>
      <c r="G4209" s="3" t="n">
        <f aca="false">(17.3-F4209)</f>
        <v>-6.308</v>
      </c>
      <c r="H4209" s="3" t="s">
        <v>52</v>
      </c>
    </row>
    <row r="4210" customFormat="false" ht="12.75" hidden="false" customHeight="false" outlineLevel="0" collapsed="false">
      <c r="A4210" s="4" t="n">
        <v>38343</v>
      </c>
      <c r="B4210" s="5" t="n">
        <v>0.138391203703704</v>
      </c>
      <c r="C4210" s="2" t="n">
        <f aca="false">(A4210+B4210)</f>
        <v>38343.1383912037</v>
      </c>
      <c r="D4210" s="3" t="n">
        <v>749700</v>
      </c>
      <c r="E4210" s="3" t="n">
        <v>46.21</v>
      </c>
      <c r="F4210" s="3" t="n">
        <v>23.591</v>
      </c>
      <c r="G4210" s="3" t="n">
        <f aca="false">(17.3-F4210)</f>
        <v>-6.291</v>
      </c>
      <c r="H4210" s="3" t="s">
        <v>52</v>
      </c>
    </row>
    <row r="4211" customFormat="false" ht="12.75" hidden="false" customHeight="false" outlineLevel="0" collapsed="false">
      <c r="A4211" s="4" t="n">
        <v>38343</v>
      </c>
      <c r="B4211" s="5" t="n">
        <v>0.140474537037037</v>
      </c>
      <c r="C4211" s="2" t="n">
        <f aca="false">(A4211+B4211)</f>
        <v>38343.140474537</v>
      </c>
      <c r="D4211" s="3" t="n">
        <v>749880</v>
      </c>
      <c r="E4211" s="3" t="n">
        <v>46.21</v>
      </c>
      <c r="F4211" s="3" t="n">
        <v>23.61</v>
      </c>
      <c r="G4211" s="3" t="n">
        <f aca="false">(17.3-F4211)</f>
        <v>-6.31</v>
      </c>
      <c r="H4211" s="3" t="s">
        <v>52</v>
      </c>
    </row>
    <row r="4212" customFormat="false" ht="12.75" hidden="false" customHeight="false" outlineLevel="0" collapsed="false">
      <c r="A4212" s="4" t="n">
        <v>38343</v>
      </c>
      <c r="B4212" s="5" t="n">
        <v>0.14255787037037</v>
      </c>
      <c r="C4212" s="2" t="n">
        <f aca="false">(A4212+B4212)</f>
        <v>38343.1425578704</v>
      </c>
      <c r="D4212" s="3" t="n">
        <v>750060</v>
      </c>
      <c r="E4212" s="3" t="n">
        <v>46.21</v>
      </c>
      <c r="F4212" s="3" t="n">
        <v>23.606</v>
      </c>
      <c r="G4212" s="3" t="n">
        <f aca="false">(17.3-F4212)</f>
        <v>-6.306</v>
      </c>
      <c r="H4212" s="3" t="s">
        <v>52</v>
      </c>
    </row>
    <row r="4213" customFormat="false" ht="12.75" hidden="false" customHeight="false" outlineLevel="0" collapsed="false">
      <c r="A4213" s="4" t="n">
        <v>38343</v>
      </c>
      <c r="B4213" s="5" t="n">
        <v>0.144641203703704</v>
      </c>
      <c r="C4213" s="2" t="n">
        <f aca="false">(A4213+B4213)</f>
        <v>38343.1446412037</v>
      </c>
      <c r="D4213" s="3" t="n">
        <v>750240</v>
      </c>
      <c r="E4213" s="3" t="n">
        <v>46.21</v>
      </c>
      <c r="F4213" s="3" t="n">
        <v>23.614</v>
      </c>
      <c r="G4213" s="3" t="n">
        <f aca="false">(17.3-F4213)</f>
        <v>-6.314</v>
      </c>
      <c r="H4213" s="3" t="s">
        <v>52</v>
      </c>
    </row>
    <row r="4214" customFormat="false" ht="12.75" hidden="false" customHeight="false" outlineLevel="0" collapsed="false">
      <c r="A4214" s="4" t="n">
        <v>38343</v>
      </c>
      <c r="B4214" s="5" t="n">
        <v>0.146724537037037</v>
      </c>
      <c r="C4214" s="2" t="n">
        <f aca="false">(A4214+B4214)</f>
        <v>38343.146724537</v>
      </c>
      <c r="D4214" s="3" t="n">
        <v>750420</v>
      </c>
      <c r="E4214" s="3" t="n">
        <v>46.21</v>
      </c>
      <c r="F4214" s="3" t="n">
        <v>23.622</v>
      </c>
      <c r="G4214" s="3" t="n">
        <f aca="false">(17.3-F4214)</f>
        <v>-6.322</v>
      </c>
      <c r="H4214" s="3" t="s">
        <v>52</v>
      </c>
    </row>
    <row r="4215" customFormat="false" ht="12.75" hidden="false" customHeight="false" outlineLevel="0" collapsed="false">
      <c r="A4215" s="4" t="n">
        <v>38343</v>
      </c>
      <c r="B4215" s="5" t="n">
        <v>0.14880787037037</v>
      </c>
      <c r="C4215" s="2" t="n">
        <f aca="false">(A4215+B4215)</f>
        <v>38343.1488078704</v>
      </c>
      <c r="D4215" s="3" t="n">
        <v>750600</v>
      </c>
      <c r="E4215" s="3" t="n">
        <v>46.21</v>
      </c>
      <c r="F4215" s="3" t="n">
        <v>23.645</v>
      </c>
      <c r="G4215" s="3" t="n">
        <f aca="false">(17.3-F4215)</f>
        <v>-6.345</v>
      </c>
      <c r="H4215" s="3" t="s">
        <v>52</v>
      </c>
    </row>
    <row r="4216" customFormat="false" ht="12.75" hidden="false" customHeight="false" outlineLevel="0" collapsed="false">
      <c r="A4216" s="4" t="n">
        <v>38343</v>
      </c>
      <c r="B4216" s="5" t="n">
        <v>0.150891203703704</v>
      </c>
      <c r="C4216" s="2" t="n">
        <f aca="false">(A4216+B4216)</f>
        <v>38343.1508912037</v>
      </c>
      <c r="D4216" s="3" t="n">
        <v>750780</v>
      </c>
      <c r="E4216" s="3" t="n">
        <v>46.21</v>
      </c>
      <c r="F4216" s="3" t="n">
        <v>23.639</v>
      </c>
      <c r="G4216" s="3" t="n">
        <f aca="false">(17.3-F4216)</f>
        <v>-6.339</v>
      </c>
      <c r="H4216" s="3" t="s">
        <v>52</v>
      </c>
    </row>
    <row r="4217" customFormat="false" ht="12.75" hidden="false" customHeight="false" outlineLevel="0" collapsed="false">
      <c r="A4217" s="4" t="n">
        <v>38343</v>
      </c>
      <c r="B4217" s="5" t="n">
        <v>0.152974537037037</v>
      </c>
      <c r="C4217" s="2" t="n">
        <f aca="false">(A4217+B4217)</f>
        <v>38343.152974537</v>
      </c>
      <c r="D4217" s="3" t="n">
        <v>750960</v>
      </c>
      <c r="E4217" s="3" t="n">
        <v>46.21</v>
      </c>
      <c r="F4217" s="3" t="n">
        <v>23.62</v>
      </c>
      <c r="G4217" s="3" t="n">
        <f aca="false">(17.3-F4217)</f>
        <v>-6.32</v>
      </c>
      <c r="H4217" s="3" t="s">
        <v>52</v>
      </c>
    </row>
    <row r="4218" customFormat="false" ht="12.75" hidden="false" customHeight="false" outlineLevel="0" collapsed="false">
      <c r="A4218" s="4" t="n">
        <v>38343</v>
      </c>
      <c r="B4218" s="5" t="n">
        <v>0.15505787037037</v>
      </c>
      <c r="C4218" s="2" t="n">
        <f aca="false">(A4218+B4218)</f>
        <v>38343.1550578704</v>
      </c>
      <c r="D4218" s="3" t="n">
        <v>751140</v>
      </c>
      <c r="E4218" s="3" t="n">
        <v>46.21</v>
      </c>
      <c r="F4218" s="3" t="n">
        <v>23.632</v>
      </c>
      <c r="G4218" s="3" t="n">
        <f aca="false">(17.3-F4218)</f>
        <v>-6.332</v>
      </c>
      <c r="H4218" s="3" t="s">
        <v>52</v>
      </c>
    </row>
    <row r="4219" customFormat="false" ht="12.75" hidden="false" customHeight="false" outlineLevel="0" collapsed="false">
      <c r="A4219" s="4" t="n">
        <v>38343</v>
      </c>
      <c r="B4219" s="5" t="n">
        <v>0.157141203703704</v>
      </c>
      <c r="C4219" s="2" t="n">
        <f aca="false">(A4219+B4219)</f>
        <v>38343.1571412037</v>
      </c>
      <c r="D4219" s="3" t="n">
        <v>751320</v>
      </c>
      <c r="E4219" s="3" t="n">
        <v>46.21</v>
      </c>
      <c r="F4219" s="3" t="n">
        <v>23.62</v>
      </c>
      <c r="G4219" s="3" t="n">
        <f aca="false">(17.3-F4219)</f>
        <v>-6.32</v>
      </c>
      <c r="H4219" s="3" t="s">
        <v>52</v>
      </c>
    </row>
    <row r="4220" customFormat="false" ht="12.75" hidden="false" customHeight="false" outlineLevel="0" collapsed="false">
      <c r="A4220" s="4" t="n">
        <v>38343</v>
      </c>
      <c r="B4220" s="5" t="n">
        <v>0.159224537037037</v>
      </c>
      <c r="C4220" s="2" t="n">
        <f aca="false">(A4220+B4220)</f>
        <v>38343.159224537</v>
      </c>
      <c r="D4220" s="3" t="n">
        <v>751500</v>
      </c>
      <c r="E4220" s="3" t="n">
        <v>46.21</v>
      </c>
      <c r="F4220" s="3" t="n">
        <v>23.584</v>
      </c>
      <c r="G4220" s="3" t="n">
        <f aca="false">(17.3-F4220)</f>
        <v>-6.284</v>
      </c>
      <c r="H4220" s="3" t="s">
        <v>52</v>
      </c>
    </row>
    <row r="4221" customFormat="false" ht="12.75" hidden="false" customHeight="false" outlineLevel="0" collapsed="false">
      <c r="A4221" s="4" t="n">
        <v>38343</v>
      </c>
      <c r="B4221" s="5" t="n">
        <v>0.16130787037037</v>
      </c>
      <c r="C4221" s="2" t="n">
        <f aca="false">(A4221+B4221)</f>
        <v>38343.1613078704</v>
      </c>
      <c r="D4221" s="3" t="n">
        <v>751680</v>
      </c>
      <c r="E4221" s="3" t="n">
        <v>46.21</v>
      </c>
      <c r="F4221" s="3" t="n">
        <v>23.564</v>
      </c>
      <c r="G4221" s="3" t="n">
        <f aca="false">(17.3-F4221)</f>
        <v>-6.264</v>
      </c>
      <c r="H4221" s="3" t="s">
        <v>52</v>
      </c>
    </row>
    <row r="4222" customFormat="false" ht="12.75" hidden="false" customHeight="false" outlineLevel="0" collapsed="false">
      <c r="A4222" s="4" t="n">
        <v>38343</v>
      </c>
      <c r="B4222" s="5" t="n">
        <v>0.163391203703704</v>
      </c>
      <c r="C4222" s="2" t="n">
        <f aca="false">(A4222+B4222)</f>
        <v>38343.1633912037</v>
      </c>
      <c r="D4222" s="3" t="n">
        <v>751860</v>
      </c>
      <c r="E4222" s="3" t="n">
        <v>46.21</v>
      </c>
      <c r="F4222" s="3" t="n">
        <v>23.521</v>
      </c>
      <c r="G4222" s="3" t="n">
        <f aca="false">(17.3-F4222)</f>
        <v>-6.221</v>
      </c>
      <c r="H4222" s="3" t="s">
        <v>52</v>
      </c>
    </row>
    <row r="4223" customFormat="false" ht="12.75" hidden="false" customHeight="false" outlineLevel="0" collapsed="false">
      <c r="A4223" s="4" t="n">
        <v>38343</v>
      </c>
      <c r="B4223" s="5" t="n">
        <v>0.165474537037037</v>
      </c>
      <c r="C4223" s="2" t="n">
        <f aca="false">(A4223+B4223)</f>
        <v>38343.165474537</v>
      </c>
      <c r="D4223" s="3" t="n">
        <v>752040</v>
      </c>
      <c r="E4223" s="3" t="n">
        <v>46.19</v>
      </c>
      <c r="F4223" s="3" t="n">
        <v>23.495</v>
      </c>
      <c r="G4223" s="3" t="n">
        <f aca="false">(17.3-F4223)</f>
        <v>-6.195</v>
      </c>
      <c r="H4223" s="3" t="s">
        <v>52</v>
      </c>
    </row>
    <row r="4224" customFormat="false" ht="12.75" hidden="false" customHeight="false" outlineLevel="0" collapsed="false">
      <c r="A4224" s="4" t="n">
        <v>38343</v>
      </c>
      <c r="B4224" s="5" t="n">
        <v>0.16755787037037</v>
      </c>
      <c r="C4224" s="2" t="n">
        <f aca="false">(A4224+B4224)</f>
        <v>38343.1675578704</v>
      </c>
      <c r="D4224" s="3" t="n">
        <v>752220</v>
      </c>
      <c r="E4224" s="3" t="n">
        <v>46.19</v>
      </c>
      <c r="F4224" s="3" t="n">
        <v>23.464</v>
      </c>
      <c r="G4224" s="3" t="n">
        <f aca="false">(17.3-F4224)</f>
        <v>-6.164</v>
      </c>
      <c r="H4224" s="3" t="s">
        <v>52</v>
      </c>
    </row>
    <row r="4225" customFormat="false" ht="12.75" hidden="false" customHeight="false" outlineLevel="0" collapsed="false">
      <c r="A4225" s="4" t="n">
        <v>38343</v>
      </c>
      <c r="B4225" s="5" t="n">
        <v>0.169641203703704</v>
      </c>
      <c r="C4225" s="2" t="n">
        <f aca="false">(A4225+B4225)</f>
        <v>38343.1696412037</v>
      </c>
      <c r="D4225" s="3" t="n">
        <v>752400</v>
      </c>
      <c r="E4225" s="3" t="n">
        <v>46.19</v>
      </c>
      <c r="F4225" s="3" t="n">
        <v>23.428</v>
      </c>
      <c r="G4225" s="3" t="n">
        <f aca="false">(17.3-F4225)</f>
        <v>-6.128</v>
      </c>
      <c r="H4225" s="3" t="s">
        <v>52</v>
      </c>
    </row>
    <row r="4226" customFormat="false" ht="12.75" hidden="false" customHeight="false" outlineLevel="0" collapsed="false">
      <c r="A4226" s="4" t="n">
        <v>38343</v>
      </c>
      <c r="B4226" s="5" t="n">
        <v>0.171724537037037</v>
      </c>
      <c r="C4226" s="2" t="n">
        <f aca="false">(A4226+B4226)</f>
        <v>38343.171724537</v>
      </c>
      <c r="D4226" s="3" t="n">
        <v>752580</v>
      </c>
      <c r="E4226" s="3" t="n">
        <v>46.17</v>
      </c>
      <c r="F4226" s="3" t="n">
        <v>23.415</v>
      </c>
      <c r="G4226" s="3" t="n">
        <f aca="false">(17.3-F4226)</f>
        <v>-6.115</v>
      </c>
      <c r="H4226" s="3" t="s">
        <v>52</v>
      </c>
    </row>
    <row r="4227" customFormat="false" ht="12.75" hidden="false" customHeight="false" outlineLevel="0" collapsed="false">
      <c r="A4227" s="4" t="n">
        <v>38343</v>
      </c>
      <c r="B4227" s="5" t="n">
        <v>0.17380787037037</v>
      </c>
      <c r="C4227" s="2" t="n">
        <f aca="false">(A4227+B4227)</f>
        <v>38343.1738078704</v>
      </c>
      <c r="D4227" s="3" t="n">
        <v>752760</v>
      </c>
      <c r="E4227" s="3" t="n">
        <v>46.17</v>
      </c>
      <c r="F4227" s="3" t="n">
        <v>23.404</v>
      </c>
      <c r="G4227" s="3" t="n">
        <f aca="false">(17.3-F4227)</f>
        <v>-6.104</v>
      </c>
      <c r="H4227" s="3" t="s">
        <v>52</v>
      </c>
    </row>
    <row r="4228" customFormat="false" ht="12.75" hidden="false" customHeight="false" outlineLevel="0" collapsed="false">
      <c r="A4228" s="4" t="n">
        <v>38343</v>
      </c>
      <c r="B4228" s="5" t="n">
        <v>0.175891203703704</v>
      </c>
      <c r="C4228" s="2" t="n">
        <f aca="false">(A4228+B4228)</f>
        <v>38343.1758912037</v>
      </c>
      <c r="D4228" s="3" t="n">
        <v>752940</v>
      </c>
      <c r="E4228" s="3" t="n">
        <v>46.14</v>
      </c>
      <c r="F4228" s="3" t="n">
        <v>23.38</v>
      </c>
      <c r="G4228" s="3" t="n">
        <f aca="false">(17.3-F4228)</f>
        <v>-6.08</v>
      </c>
      <c r="H4228" s="3" t="s">
        <v>52</v>
      </c>
    </row>
    <row r="4229" customFormat="false" ht="12.75" hidden="false" customHeight="false" outlineLevel="0" collapsed="false">
      <c r="A4229" s="4" t="n">
        <v>38343</v>
      </c>
      <c r="B4229" s="5" t="n">
        <v>0.177974537037037</v>
      </c>
      <c r="C4229" s="2" t="n">
        <f aca="false">(A4229+B4229)</f>
        <v>38343.177974537</v>
      </c>
      <c r="D4229" s="3" t="n">
        <v>753120</v>
      </c>
      <c r="E4229" s="3" t="n">
        <v>46.17</v>
      </c>
      <c r="F4229" s="3" t="n">
        <v>23.362</v>
      </c>
      <c r="G4229" s="3" t="n">
        <f aca="false">(17.3-F4229)</f>
        <v>-6.062</v>
      </c>
      <c r="H4229" s="3" t="s">
        <v>52</v>
      </c>
    </row>
    <row r="4230" customFormat="false" ht="12.75" hidden="false" customHeight="false" outlineLevel="0" collapsed="false">
      <c r="A4230" s="4" t="n">
        <v>38343</v>
      </c>
      <c r="B4230" s="5" t="n">
        <v>0.18005787037037</v>
      </c>
      <c r="C4230" s="2" t="n">
        <f aca="false">(A4230+B4230)</f>
        <v>38343.1800578704</v>
      </c>
      <c r="D4230" s="3" t="n">
        <v>753300</v>
      </c>
      <c r="E4230" s="3" t="n">
        <v>46.17</v>
      </c>
      <c r="F4230" s="3" t="n">
        <v>23.346</v>
      </c>
      <c r="G4230" s="3" t="n">
        <f aca="false">(17.3-F4230)</f>
        <v>-6.046</v>
      </c>
      <c r="H4230" s="3" t="s">
        <v>52</v>
      </c>
    </row>
    <row r="4231" customFormat="false" ht="12.75" hidden="false" customHeight="false" outlineLevel="0" collapsed="false">
      <c r="A4231" s="4" t="n">
        <v>38343</v>
      </c>
      <c r="B4231" s="5" t="n">
        <v>0.182141203703704</v>
      </c>
      <c r="C4231" s="2" t="n">
        <f aca="false">(A4231+B4231)</f>
        <v>38343.1821412037</v>
      </c>
      <c r="D4231" s="3" t="n">
        <v>753480</v>
      </c>
      <c r="E4231" s="3" t="n">
        <v>46.17</v>
      </c>
      <c r="F4231" s="3" t="n">
        <v>23.305</v>
      </c>
      <c r="G4231" s="3" t="n">
        <f aca="false">(17.3-F4231)</f>
        <v>-6.005</v>
      </c>
      <c r="H4231" s="3" t="s">
        <v>52</v>
      </c>
    </row>
    <row r="4232" customFormat="false" ht="12.75" hidden="false" customHeight="false" outlineLevel="0" collapsed="false">
      <c r="A4232" s="4" t="n">
        <v>38343</v>
      </c>
      <c r="B4232" s="5" t="n">
        <v>0.184224537037037</v>
      </c>
      <c r="C4232" s="2" t="n">
        <f aca="false">(A4232+B4232)</f>
        <v>38343.184224537</v>
      </c>
      <c r="D4232" s="3" t="n">
        <v>753660</v>
      </c>
      <c r="E4232" s="3" t="n">
        <v>46.17</v>
      </c>
      <c r="F4232" s="3" t="n">
        <v>23.297</v>
      </c>
      <c r="G4232" s="3" t="n">
        <f aca="false">(17.3-F4232)</f>
        <v>-5.997</v>
      </c>
      <c r="H4232" s="3" t="s">
        <v>52</v>
      </c>
    </row>
    <row r="4233" customFormat="false" ht="12.75" hidden="false" customHeight="false" outlineLevel="0" collapsed="false">
      <c r="A4233" s="4" t="n">
        <v>38343</v>
      </c>
      <c r="B4233" s="5" t="n">
        <v>0.18630787037037</v>
      </c>
      <c r="C4233" s="2" t="n">
        <f aca="false">(A4233+B4233)</f>
        <v>38343.1863078704</v>
      </c>
      <c r="D4233" s="3" t="n">
        <v>753840</v>
      </c>
      <c r="E4233" s="3" t="n">
        <v>46.19</v>
      </c>
      <c r="F4233" s="3" t="n">
        <v>23.265</v>
      </c>
      <c r="G4233" s="3" t="n">
        <f aca="false">(17.3-F4233)</f>
        <v>-5.965</v>
      </c>
      <c r="H4233" s="3" t="s">
        <v>52</v>
      </c>
    </row>
    <row r="4234" customFormat="false" ht="12.75" hidden="false" customHeight="false" outlineLevel="0" collapsed="false">
      <c r="A4234" s="4" t="n">
        <v>38343</v>
      </c>
      <c r="B4234" s="5" t="n">
        <v>0.188391203703704</v>
      </c>
      <c r="C4234" s="2" t="n">
        <f aca="false">(A4234+B4234)</f>
        <v>38343.1883912037</v>
      </c>
      <c r="D4234" s="3" t="n">
        <v>754020</v>
      </c>
      <c r="E4234" s="3" t="n">
        <v>46.19</v>
      </c>
      <c r="F4234" s="3" t="n">
        <v>23.231</v>
      </c>
      <c r="G4234" s="3" t="n">
        <f aca="false">(17.3-F4234)</f>
        <v>-5.931</v>
      </c>
      <c r="H4234" s="3" t="s">
        <v>52</v>
      </c>
    </row>
    <row r="4235" customFormat="false" ht="12.75" hidden="false" customHeight="false" outlineLevel="0" collapsed="false">
      <c r="A4235" s="4" t="n">
        <v>38343</v>
      </c>
      <c r="B4235" s="5" t="n">
        <v>0.190474537037037</v>
      </c>
      <c r="C4235" s="2" t="n">
        <f aca="false">(A4235+B4235)</f>
        <v>38343.190474537</v>
      </c>
      <c r="D4235" s="3" t="n">
        <v>754200</v>
      </c>
      <c r="E4235" s="3" t="n">
        <v>46.19</v>
      </c>
      <c r="F4235" s="3" t="n">
        <v>23.16</v>
      </c>
      <c r="G4235" s="3" t="n">
        <f aca="false">(17.3-F4235)</f>
        <v>-5.86</v>
      </c>
      <c r="H4235" s="3" t="s">
        <v>52</v>
      </c>
    </row>
    <row r="4236" customFormat="false" ht="12.75" hidden="false" customHeight="false" outlineLevel="0" collapsed="false">
      <c r="A4236" s="4" t="n">
        <v>38343</v>
      </c>
      <c r="B4236" s="5" t="n">
        <v>0.19255787037037</v>
      </c>
      <c r="C4236" s="2" t="n">
        <f aca="false">(A4236+B4236)</f>
        <v>38343.1925578704</v>
      </c>
      <c r="D4236" s="3" t="n">
        <v>754380</v>
      </c>
      <c r="E4236" s="3" t="n">
        <v>46.21</v>
      </c>
      <c r="F4236" s="3" t="n">
        <v>23.125</v>
      </c>
      <c r="G4236" s="3" t="n">
        <f aca="false">(17.3-F4236)</f>
        <v>-5.825</v>
      </c>
      <c r="H4236" s="3" t="s">
        <v>52</v>
      </c>
    </row>
    <row r="4237" customFormat="false" ht="12.75" hidden="false" customHeight="false" outlineLevel="0" collapsed="false">
      <c r="A4237" s="4" t="n">
        <v>38343</v>
      </c>
      <c r="B4237" s="5" t="n">
        <v>0.194641203703704</v>
      </c>
      <c r="C4237" s="2" t="n">
        <f aca="false">(A4237+B4237)</f>
        <v>38343.1946412037</v>
      </c>
      <c r="D4237" s="3" t="n">
        <v>754560</v>
      </c>
      <c r="E4237" s="3" t="n">
        <v>46.21</v>
      </c>
      <c r="F4237" s="3" t="n">
        <v>23.083</v>
      </c>
      <c r="G4237" s="3" t="n">
        <f aca="false">(17.3-F4237)</f>
        <v>-5.783</v>
      </c>
      <c r="H4237" s="3" t="s">
        <v>52</v>
      </c>
    </row>
    <row r="4238" customFormat="false" ht="12.75" hidden="false" customHeight="false" outlineLevel="0" collapsed="false">
      <c r="A4238" s="4" t="n">
        <v>38343</v>
      </c>
      <c r="B4238" s="5" t="n">
        <v>0.196724537037037</v>
      </c>
      <c r="C4238" s="2" t="n">
        <f aca="false">(A4238+B4238)</f>
        <v>38343.196724537</v>
      </c>
      <c r="D4238" s="3" t="n">
        <v>754740</v>
      </c>
      <c r="E4238" s="3" t="n">
        <v>46.19</v>
      </c>
      <c r="F4238" s="3" t="n">
        <v>23.025</v>
      </c>
      <c r="G4238" s="3" t="n">
        <f aca="false">(17.3-F4238)</f>
        <v>-5.725</v>
      </c>
      <c r="H4238" s="3" t="s">
        <v>52</v>
      </c>
    </row>
    <row r="4239" customFormat="false" ht="12.75" hidden="false" customHeight="false" outlineLevel="0" collapsed="false">
      <c r="A4239" s="4" t="n">
        <v>38343</v>
      </c>
      <c r="B4239" s="5" t="n">
        <v>0.19880787037037</v>
      </c>
      <c r="C4239" s="2" t="n">
        <f aca="false">(A4239+B4239)</f>
        <v>38343.1988078704</v>
      </c>
      <c r="D4239" s="3" t="n">
        <v>754920</v>
      </c>
      <c r="E4239" s="3" t="n">
        <v>46.19</v>
      </c>
      <c r="F4239" s="3" t="n">
        <v>22.967</v>
      </c>
      <c r="G4239" s="3" t="n">
        <f aca="false">(17.3-F4239)</f>
        <v>-5.667</v>
      </c>
      <c r="H4239" s="3" t="s">
        <v>52</v>
      </c>
    </row>
    <row r="4240" customFormat="false" ht="12.75" hidden="false" customHeight="false" outlineLevel="0" collapsed="false">
      <c r="A4240" s="4" t="n">
        <v>38343</v>
      </c>
      <c r="B4240" s="5" t="n">
        <v>0.200891203703704</v>
      </c>
      <c r="C4240" s="2" t="n">
        <f aca="false">(A4240+B4240)</f>
        <v>38343.2008912037</v>
      </c>
      <c r="D4240" s="3" t="n">
        <v>755100</v>
      </c>
      <c r="E4240" s="3" t="n">
        <v>46.17</v>
      </c>
      <c r="F4240" s="3" t="n">
        <v>22.931</v>
      </c>
      <c r="G4240" s="3" t="n">
        <f aca="false">(17.3-F4240)</f>
        <v>-5.631</v>
      </c>
      <c r="H4240" s="3" t="s">
        <v>52</v>
      </c>
    </row>
    <row r="4241" customFormat="false" ht="12.75" hidden="false" customHeight="false" outlineLevel="0" collapsed="false">
      <c r="A4241" s="4" t="n">
        <v>38343</v>
      </c>
      <c r="B4241" s="5" t="n">
        <v>0.202974537037037</v>
      </c>
      <c r="C4241" s="2" t="n">
        <f aca="false">(A4241+B4241)</f>
        <v>38343.202974537</v>
      </c>
      <c r="D4241" s="3" t="n">
        <v>755280</v>
      </c>
      <c r="E4241" s="3" t="n">
        <v>46.17</v>
      </c>
      <c r="F4241" s="3" t="n">
        <v>22.873</v>
      </c>
      <c r="G4241" s="3" t="n">
        <f aca="false">(17.3-F4241)</f>
        <v>-5.573</v>
      </c>
      <c r="H4241" s="3" t="s">
        <v>52</v>
      </c>
    </row>
    <row r="4242" customFormat="false" ht="12.75" hidden="false" customHeight="false" outlineLevel="0" collapsed="false">
      <c r="A4242" s="4" t="n">
        <v>38343</v>
      </c>
      <c r="B4242" s="5" t="n">
        <v>0.20505787037037</v>
      </c>
      <c r="C4242" s="2" t="n">
        <f aca="false">(A4242+B4242)</f>
        <v>38343.2050578704</v>
      </c>
      <c r="D4242" s="3" t="n">
        <v>755460</v>
      </c>
      <c r="E4242" s="3" t="n">
        <v>46.17</v>
      </c>
      <c r="F4242" s="3" t="n">
        <v>22.833</v>
      </c>
      <c r="G4242" s="3" t="n">
        <f aca="false">(17.3-F4242)</f>
        <v>-5.533</v>
      </c>
      <c r="H4242" s="3" t="s">
        <v>52</v>
      </c>
    </row>
    <row r="4243" customFormat="false" ht="12.75" hidden="false" customHeight="false" outlineLevel="0" collapsed="false">
      <c r="A4243" s="4" t="n">
        <v>38343</v>
      </c>
      <c r="B4243" s="5" t="n">
        <v>0.207141203703704</v>
      </c>
      <c r="C4243" s="2" t="n">
        <f aca="false">(A4243+B4243)</f>
        <v>38343.2071412037</v>
      </c>
      <c r="D4243" s="3" t="n">
        <v>755640</v>
      </c>
      <c r="E4243" s="3" t="n">
        <v>46.14</v>
      </c>
      <c r="F4243" s="3" t="n">
        <v>22.797</v>
      </c>
      <c r="G4243" s="3" t="n">
        <f aca="false">(17.3-F4243)</f>
        <v>-5.497</v>
      </c>
      <c r="H4243" s="3" t="s">
        <v>52</v>
      </c>
    </row>
    <row r="4244" customFormat="false" ht="12.75" hidden="false" customHeight="false" outlineLevel="0" collapsed="false">
      <c r="A4244" s="4" t="n">
        <v>38343</v>
      </c>
      <c r="B4244" s="5" t="n">
        <v>0.209224537037037</v>
      </c>
      <c r="C4244" s="2" t="n">
        <f aca="false">(A4244+B4244)</f>
        <v>38343.209224537</v>
      </c>
      <c r="D4244" s="3" t="n">
        <v>755820</v>
      </c>
      <c r="E4244" s="3" t="n">
        <v>46.12</v>
      </c>
      <c r="F4244" s="3" t="n">
        <v>22.755</v>
      </c>
      <c r="G4244" s="3" t="n">
        <f aca="false">(17.3-F4244)</f>
        <v>-5.455</v>
      </c>
      <c r="H4244" s="3" t="s">
        <v>52</v>
      </c>
    </row>
    <row r="4245" customFormat="false" ht="12.75" hidden="false" customHeight="false" outlineLevel="0" collapsed="false">
      <c r="A4245" s="4" t="n">
        <v>38343</v>
      </c>
      <c r="B4245" s="5" t="n">
        <v>0.21130787037037</v>
      </c>
      <c r="C4245" s="2" t="n">
        <f aca="false">(A4245+B4245)</f>
        <v>38343.2113078704</v>
      </c>
      <c r="D4245" s="3" t="n">
        <v>756000</v>
      </c>
      <c r="E4245" s="3" t="n">
        <v>46.1</v>
      </c>
      <c r="F4245" s="3" t="n">
        <v>22.701</v>
      </c>
      <c r="G4245" s="3" t="n">
        <f aca="false">(17.3-F4245)</f>
        <v>-5.401</v>
      </c>
      <c r="H4245" s="3" t="s">
        <v>52</v>
      </c>
    </row>
    <row r="4246" customFormat="false" ht="12.75" hidden="false" customHeight="false" outlineLevel="0" collapsed="false">
      <c r="A4246" s="4" t="n">
        <v>38343</v>
      </c>
      <c r="B4246" s="5" t="n">
        <v>0.213391203703704</v>
      </c>
      <c r="C4246" s="2" t="n">
        <f aca="false">(A4246+B4246)</f>
        <v>38343.2133912037</v>
      </c>
      <c r="D4246" s="3" t="n">
        <v>756180</v>
      </c>
      <c r="E4246" s="3" t="n">
        <v>46.07</v>
      </c>
      <c r="F4246" s="3" t="n">
        <v>22.672</v>
      </c>
      <c r="G4246" s="3" t="n">
        <f aca="false">(17.3-F4246)</f>
        <v>-5.372</v>
      </c>
      <c r="H4246" s="3" t="s">
        <v>52</v>
      </c>
    </row>
    <row r="4247" customFormat="false" ht="12.75" hidden="false" customHeight="false" outlineLevel="0" collapsed="false">
      <c r="A4247" s="4" t="n">
        <v>38343</v>
      </c>
      <c r="B4247" s="5" t="n">
        <v>0.215474537037037</v>
      </c>
      <c r="C4247" s="2" t="n">
        <f aca="false">(A4247+B4247)</f>
        <v>38343.215474537</v>
      </c>
      <c r="D4247" s="3" t="n">
        <v>756360</v>
      </c>
      <c r="E4247" s="3" t="n">
        <v>46.07</v>
      </c>
      <c r="F4247" s="3" t="n">
        <v>22.631</v>
      </c>
      <c r="G4247" s="3" t="n">
        <f aca="false">(17.3-F4247)</f>
        <v>-5.331</v>
      </c>
      <c r="H4247" s="3" t="s">
        <v>52</v>
      </c>
    </row>
    <row r="4248" customFormat="false" ht="12.75" hidden="false" customHeight="false" outlineLevel="0" collapsed="false">
      <c r="A4248" s="4" t="n">
        <v>38343</v>
      </c>
      <c r="B4248" s="5" t="n">
        <v>0.21755787037037</v>
      </c>
      <c r="C4248" s="2" t="n">
        <f aca="false">(A4248+B4248)</f>
        <v>38343.2175578704</v>
      </c>
      <c r="D4248" s="3" t="n">
        <v>756540</v>
      </c>
      <c r="E4248" s="3" t="n">
        <v>46.05</v>
      </c>
      <c r="F4248" s="3" t="n">
        <v>22.561</v>
      </c>
      <c r="G4248" s="3" t="n">
        <f aca="false">(17.3-F4248)</f>
        <v>-5.261</v>
      </c>
      <c r="H4248" s="3" t="s">
        <v>52</v>
      </c>
    </row>
    <row r="4249" customFormat="false" ht="12.75" hidden="false" customHeight="false" outlineLevel="0" collapsed="false">
      <c r="A4249" s="4" t="n">
        <v>38343</v>
      </c>
      <c r="B4249" s="5" t="n">
        <v>0.219641203703704</v>
      </c>
      <c r="C4249" s="2" t="n">
        <f aca="false">(A4249+B4249)</f>
        <v>38343.2196412037</v>
      </c>
      <c r="D4249" s="3" t="n">
        <v>756720</v>
      </c>
      <c r="E4249" s="3" t="n">
        <v>46.03</v>
      </c>
      <c r="F4249" s="3" t="n">
        <v>22.542</v>
      </c>
      <c r="G4249" s="3" t="n">
        <f aca="false">(17.3-F4249)</f>
        <v>-5.242</v>
      </c>
      <c r="H4249" s="3" t="s">
        <v>52</v>
      </c>
    </row>
    <row r="4250" customFormat="false" ht="12.75" hidden="false" customHeight="false" outlineLevel="0" collapsed="false">
      <c r="A4250" s="4" t="n">
        <v>38343</v>
      </c>
      <c r="B4250" s="5" t="n">
        <v>0.221724537037037</v>
      </c>
      <c r="C4250" s="2" t="n">
        <f aca="false">(A4250+B4250)</f>
        <v>38343.221724537</v>
      </c>
      <c r="D4250" s="3" t="n">
        <v>756900</v>
      </c>
      <c r="E4250" s="3" t="n">
        <v>45.98</v>
      </c>
      <c r="F4250" s="3" t="n">
        <v>22.47</v>
      </c>
      <c r="G4250" s="3" t="n">
        <f aca="false">(17.3-F4250)</f>
        <v>-5.17</v>
      </c>
      <c r="H4250" s="3" t="s">
        <v>52</v>
      </c>
    </row>
    <row r="4251" customFormat="false" ht="12.75" hidden="false" customHeight="false" outlineLevel="0" collapsed="false">
      <c r="A4251" s="4" t="n">
        <v>38343</v>
      </c>
      <c r="B4251" s="5" t="n">
        <v>0.22380787037037</v>
      </c>
      <c r="C4251" s="2" t="n">
        <f aca="false">(A4251+B4251)</f>
        <v>38343.2238078704</v>
      </c>
      <c r="D4251" s="3" t="n">
        <v>757080</v>
      </c>
      <c r="E4251" s="3" t="n">
        <v>45.98</v>
      </c>
      <c r="F4251" s="3" t="n">
        <v>22.431</v>
      </c>
      <c r="G4251" s="3" t="n">
        <f aca="false">(17.3-F4251)</f>
        <v>-5.131</v>
      </c>
      <c r="H4251" s="3" t="s">
        <v>52</v>
      </c>
    </row>
    <row r="4252" customFormat="false" ht="12.75" hidden="false" customHeight="false" outlineLevel="0" collapsed="false">
      <c r="A4252" s="4" t="n">
        <v>38343</v>
      </c>
      <c r="B4252" s="5" t="n">
        <v>0.225891203703704</v>
      </c>
      <c r="C4252" s="2" t="n">
        <f aca="false">(A4252+B4252)</f>
        <v>38343.2258912037</v>
      </c>
      <c r="D4252" s="3" t="n">
        <v>757260</v>
      </c>
      <c r="E4252" s="3" t="n">
        <v>45.96</v>
      </c>
      <c r="F4252" s="3" t="n">
        <v>22.361</v>
      </c>
      <c r="G4252" s="3" t="n">
        <f aca="false">(17.3-F4252)</f>
        <v>-5.061</v>
      </c>
      <c r="H4252" s="3" t="s">
        <v>52</v>
      </c>
    </row>
    <row r="4253" customFormat="false" ht="12.75" hidden="false" customHeight="false" outlineLevel="0" collapsed="false">
      <c r="A4253" s="4" t="n">
        <v>38343</v>
      </c>
      <c r="B4253" s="5" t="n">
        <v>0.227974537037037</v>
      </c>
      <c r="C4253" s="2" t="n">
        <f aca="false">(A4253+B4253)</f>
        <v>38343.227974537</v>
      </c>
      <c r="D4253" s="3" t="n">
        <v>757440</v>
      </c>
      <c r="E4253" s="3" t="n">
        <v>45.94</v>
      </c>
      <c r="F4253" s="3" t="n">
        <v>22.29</v>
      </c>
      <c r="G4253" s="3" t="n">
        <f aca="false">(17.3-F4253)</f>
        <v>-4.99</v>
      </c>
      <c r="H4253" s="3" t="s">
        <v>52</v>
      </c>
    </row>
    <row r="4254" customFormat="false" ht="12.75" hidden="false" customHeight="false" outlineLevel="0" collapsed="false">
      <c r="A4254" s="4" t="n">
        <v>38343</v>
      </c>
      <c r="B4254" s="5" t="n">
        <v>0.23005787037037</v>
      </c>
      <c r="C4254" s="2" t="n">
        <f aca="false">(A4254+B4254)</f>
        <v>38343.2300578704</v>
      </c>
      <c r="D4254" s="3" t="n">
        <v>757620</v>
      </c>
      <c r="E4254" s="3" t="n">
        <v>45.94</v>
      </c>
      <c r="F4254" s="3" t="n">
        <v>22.259</v>
      </c>
      <c r="G4254" s="3" t="n">
        <f aca="false">(17.3-F4254)</f>
        <v>-4.959</v>
      </c>
      <c r="H4254" s="3" t="s">
        <v>52</v>
      </c>
    </row>
    <row r="4255" customFormat="false" ht="12.75" hidden="false" customHeight="false" outlineLevel="0" collapsed="false">
      <c r="A4255" s="4" t="n">
        <v>38343</v>
      </c>
      <c r="B4255" s="5" t="n">
        <v>0.232141203703704</v>
      </c>
      <c r="C4255" s="2" t="n">
        <f aca="false">(A4255+B4255)</f>
        <v>38343.2321412037</v>
      </c>
      <c r="D4255" s="3" t="n">
        <v>757800</v>
      </c>
      <c r="E4255" s="3" t="n">
        <v>45.94</v>
      </c>
      <c r="F4255" s="3" t="n">
        <v>22.183</v>
      </c>
      <c r="G4255" s="3" t="n">
        <f aca="false">(17.3-F4255)</f>
        <v>-4.883</v>
      </c>
      <c r="H4255" s="3" t="s">
        <v>52</v>
      </c>
    </row>
    <row r="4256" customFormat="false" ht="12.75" hidden="false" customHeight="false" outlineLevel="0" collapsed="false">
      <c r="A4256" s="4" t="n">
        <v>38343</v>
      </c>
      <c r="B4256" s="5" t="n">
        <v>0.234224537037037</v>
      </c>
      <c r="C4256" s="2" t="n">
        <f aca="false">(A4256+B4256)</f>
        <v>38343.234224537</v>
      </c>
      <c r="D4256" s="3" t="n">
        <v>757980</v>
      </c>
      <c r="E4256" s="3" t="n">
        <v>45.94</v>
      </c>
      <c r="F4256" s="3" t="n">
        <v>22.15</v>
      </c>
      <c r="G4256" s="3" t="n">
        <f aca="false">(17.3-F4256)</f>
        <v>-4.85</v>
      </c>
      <c r="H4256" s="3" t="s">
        <v>52</v>
      </c>
    </row>
    <row r="4257" customFormat="false" ht="12.75" hidden="false" customHeight="false" outlineLevel="0" collapsed="false">
      <c r="A4257" s="4" t="n">
        <v>38343</v>
      </c>
      <c r="B4257" s="5" t="n">
        <v>0.23630787037037</v>
      </c>
      <c r="C4257" s="2" t="n">
        <f aca="false">(A4257+B4257)</f>
        <v>38343.2363078704</v>
      </c>
      <c r="D4257" s="3" t="n">
        <v>758160</v>
      </c>
      <c r="E4257" s="3" t="n">
        <v>45.94</v>
      </c>
      <c r="F4257" s="3" t="n">
        <v>22.072</v>
      </c>
      <c r="G4257" s="3" t="n">
        <f aca="false">(17.3-F4257)</f>
        <v>-4.772</v>
      </c>
      <c r="H4257" s="3" t="s">
        <v>52</v>
      </c>
    </row>
    <row r="4258" customFormat="false" ht="12.75" hidden="false" customHeight="false" outlineLevel="0" collapsed="false">
      <c r="A4258" s="4" t="n">
        <v>38343</v>
      </c>
      <c r="B4258" s="5" t="n">
        <v>0.238391203703704</v>
      </c>
      <c r="C4258" s="2" t="n">
        <f aca="false">(A4258+B4258)</f>
        <v>38343.2383912037</v>
      </c>
      <c r="D4258" s="3" t="n">
        <v>758340</v>
      </c>
      <c r="E4258" s="3" t="n">
        <v>45.92</v>
      </c>
      <c r="F4258" s="3" t="n">
        <v>22.034</v>
      </c>
      <c r="G4258" s="3" t="n">
        <f aca="false">(17.3-F4258)</f>
        <v>-4.734</v>
      </c>
      <c r="H4258" s="3" t="s">
        <v>52</v>
      </c>
    </row>
    <row r="4259" customFormat="false" ht="12.75" hidden="false" customHeight="false" outlineLevel="0" collapsed="false">
      <c r="A4259" s="4" t="n">
        <v>38343</v>
      </c>
      <c r="B4259" s="5" t="n">
        <v>0.240474537037037</v>
      </c>
      <c r="C4259" s="2" t="n">
        <f aca="false">(A4259+B4259)</f>
        <v>38343.240474537</v>
      </c>
      <c r="D4259" s="3" t="n">
        <v>758520</v>
      </c>
      <c r="E4259" s="3" t="n">
        <v>45.92</v>
      </c>
      <c r="F4259" s="3" t="n">
        <v>21.94</v>
      </c>
      <c r="G4259" s="3" t="n">
        <f aca="false">(17.3-F4259)</f>
        <v>-4.64</v>
      </c>
      <c r="H4259" s="3" t="s">
        <v>52</v>
      </c>
    </row>
    <row r="4260" customFormat="false" ht="12.75" hidden="false" customHeight="false" outlineLevel="0" collapsed="false">
      <c r="A4260" s="4" t="n">
        <v>38343</v>
      </c>
      <c r="B4260" s="5" t="n">
        <v>0.24255787037037</v>
      </c>
      <c r="C4260" s="2" t="n">
        <f aca="false">(A4260+B4260)</f>
        <v>38343.2425578704</v>
      </c>
      <c r="D4260" s="3" t="n">
        <v>758700</v>
      </c>
      <c r="E4260" s="3" t="n">
        <v>45.92</v>
      </c>
      <c r="F4260" s="3" t="n">
        <v>21.895</v>
      </c>
      <c r="G4260" s="3" t="n">
        <f aca="false">(17.3-F4260)</f>
        <v>-4.595</v>
      </c>
      <c r="H4260" s="3" t="s">
        <v>52</v>
      </c>
    </row>
    <row r="4261" customFormat="false" ht="12.75" hidden="false" customHeight="false" outlineLevel="0" collapsed="false">
      <c r="A4261" s="4" t="n">
        <v>38343</v>
      </c>
      <c r="B4261" s="5" t="n">
        <v>0.244641203703704</v>
      </c>
      <c r="C4261" s="2" t="n">
        <f aca="false">(A4261+B4261)</f>
        <v>38343.2446412037</v>
      </c>
      <c r="D4261" s="3" t="n">
        <v>758880</v>
      </c>
      <c r="E4261" s="3" t="n">
        <v>45.92</v>
      </c>
      <c r="F4261" s="3" t="n">
        <v>21.85</v>
      </c>
      <c r="G4261" s="3" t="n">
        <f aca="false">(17.3-F4261)</f>
        <v>-4.55</v>
      </c>
      <c r="H4261" s="3" t="s">
        <v>52</v>
      </c>
    </row>
    <row r="4262" customFormat="false" ht="12.75" hidden="false" customHeight="false" outlineLevel="0" collapsed="false">
      <c r="A4262" s="4" t="n">
        <v>38343</v>
      </c>
      <c r="B4262" s="5" t="n">
        <v>0.246724537037037</v>
      </c>
      <c r="C4262" s="2" t="n">
        <f aca="false">(A4262+B4262)</f>
        <v>38343.246724537</v>
      </c>
      <c r="D4262" s="3" t="n">
        <v>759060</v>
      </c>
      <c r="E4262" s="3" t="n">
        <v>45.92</v>
      </c>
      <c r="F4262" s="3" t="n">
        <v>21.755</v>
      </c>
      <c r="G4262" s="3" t="n">
        <f aca="false">(17.3-F4262)</f>
        <v>-4.455</v>
      </c>
      <c r="H4262" s="3" t="s">
        <v>52</v>
      </c>
    </row>
    <row r="4263" customFormat="false" ht="12.75" hidden="false" customHeight="false" outlineLevel="0" collapsed="false">
      <c r="A4263" s="4" t="n">
        <v>38343</v>
      </c>
      <c r="B4263" s="5" t="n">
        <v>0.24880787037037</v>
      </c>
      <c r="C4263" s="2" t="n">
        <f aca="false">(A4263+B4263)</f>
        <v>38343.2488078704</v>
      </c>
      <c r="D4263" s="3" t="n">
        <v>759240</v>
      </c>
      <c r="E4263" s="3" t="n">
        <v>45.92</v>
      </c>
      <c r="F4263" s="3" t="n">
        <v>21.693</v>
      </c>
      <c r="G4263" s="3" t="n">
        <f aca="false">(17.3-F4263)</f>
        <v>-4.393</v>
      </c>
      <c r="H4263" s="3" t="s">
        <v>52</v>
      </c>
    </row>
    <row r="4264" customFormat="false" ht="12.75" hidden="false" customHeight="false" outlineLevel="0" collapsed="false">
      <c r="A4264" s="4" t="n">
        <v>38343</v>
      </c>
      <c r="B4264" s="5" t="n">
        <v>0.250891203703704</v>
      </c>
      <c r="C4264" s="2" t="n">
        <f aca="false">(A4264+B4264)</f>
        <v>38343.2508912037</v>
      </c>
      <c r="D4264" s="3" t="n">
        <v>759420</v>
      </c>
      <c r="E4264" s="3" t="n">
        <v>45.92</v>
      </c>
      <c r="F4264" s="3" t="n">
        <v>21.641</v>
      </c>
      <c r="G4264" s="3" t="n">
        <f aca="false">(17.3-F4264)</f>
        <v>-4.341</v>
      </c>
      <c r="H4264" s="3" t="s">
        <v>52</v>
      </c>
    </row>
    <row r="4265" customFormat="false" ht="12.75" hidden="false" customHeight="false" outlineLevel="0" collapsed="false">
      <c r="A4265" s="4" t="n">
        <v>38343</v>
      </c>
      <c r="B4265" s="5" t="n">
        <v>0.252974537037037</v>
      </c>
      <c r="C4265" s="2" t="n">
        <f aca="false">(A4265+B4265)</f>
        <v>38343.252974537</v>
      </c>
      <c r="D4265" s="3" t="n">
        <v>759600</v>
      </c>
      <c r="E4265" s="3" t="n">
        <v>45.89</v>
      </c>
      <c r="F4265" s="3" t="n">
        <v>21.537</v>
      </c>
      <c r="G4265" s="3" t="n">
        <f aca="false">(17.3-F4265)</f>
        <v>-4.237</v>
      </c>
      <c r="H4265" s="3" t="s">
        <v>52</v>
      </c>
    </row>
    <row r="4266" customFormat="false" ht="12.75" hidden="false" customHeight="false" outlineLevel="0" collapsed="false">
      <c r="A4266" s="4" t="n">
        <v>38343</v>
      </c>
      <c r="B4266" s="5" t="n">
        <v>0.25505787037037</v>
      </c>
      <c r="C4266" s="2" t="n">
        <f aca="false">(A4266+B4266)</f>
        <v>38343.2550578704</v>
      </c>
      <c r="D4266" s="3" t="n">
        <v>759780</v>
      </c>
      <c r="E4266" s="3" t="n">
        <v>45.89</v>
      </c>
      <c r="F4266" s="3" t="n">
        <v>21.507</v>
      </c>
      <c r="G4266" s="3" t="n">
        <f aca="false">(17.3-F4266)</f>
        <v>-4.207</v>
      </c>
      <c r="H4266" s="3" t="s">
        <v>52</v>
      </c>
    </row>
    <row r="4267" customFormat="false" ht="12.75" hidden="false" customHeight="false" outlineLevel="0" collapsed="false">
      <c r="A4267" s="4" t="n">
        <v>38343</v>
      </c>
      <c r="B4267" s="5" t="n">
        <v>0.257141203703704</v>
      </c>
      <c r="C4267" s="2" t="n">
        <f aca="false">(A4267+B4267)</f>
        <v>38343.2571412037</v>
      </c>
      <c r="D4267" s="3" t="n">
        <v>759960</v>
      </c>
      <c r="E4267" s="3" t="n">
        <v>45.89</v>
      </c>
      <c r="F4267" s="3" t="n">
        <v>21.441</v>
      </c>
      <c r="G4267" s="3" t="n">
        <f aca="false">(17.3-F4267)</f>
        <v>-4.141</v>
      </c>
      <c r="H4267" s="3" t="s">
        <v>52</v>
      </c>
    </row>
    <row r="4268" customFormat="false" ht="12.75" hidden="false" customHeight="false" outlineLevel="0" collapsed="false">
      <c r="A4268" s="4" t="n">
        <v>38343</v>
      </c>
      <c r="B4268" s="5" t="n">
        <v>0.259224537037037</v>
      </c>
      <c r="C4268" s="2" t="n">
        <f aca="false">(A4268+B4268)</f>
        <v>38343.259224537</v>
      </c>
      <c r="D4268" s="3" t="n">
        <v>760140</v>
      </c>
      <c r="E4268" s="3" t="n">
        <v>45.89</v>
      </c>
      <c r="F4268" s="3" t="n">
        <v>21.342</v>
      </c>
      <c r="G4268" s="3" t="n">
        <f aca="false">(17.3-F4268)</f>
        <v>-4.042</v>
      </c>
      <c r="H4268" s="3" t="s">
        <v>52</v>
      </c>
    </row>
    <row r="4269" customFormat="false" ht="12.75" hidden="false" customHeight="false" outlineLevel="0" collapsed="false">
      <c r="A4269" s="4" t="n">
        <v>38343</v>
      </c>
      <c r="B4269" s="5" t="n">
        <v>0.26130787037037</v>
      </c>
      <c r="C4269" s="2" t="n">
        <f aca="false">(A4269+B4269)</f>
        <v>38343.2613078704</v>
      </c>
      <c r="D4269" s="3" t="n">
        <v>760320</v>
      </c>
      <c r="E4269" s="3" t="n">
        <v>45.89</v>
      </c>
      <c r="F4269" s="3" t="n">
        <v>21.333</v>
      </c>
      <c r="G4269" s="3" t="n">
        <f aca="false">(17.3-F4269)</f>
        <v>-4.033</v>
      </c>
      <c r="H4269" s="3" t="s">
        <v>52</v>
      </c>
    </row>
    <row r="4270" customFormat="false" ht="12.75" hidden="false" customHeight="false" outlineLevel="0" collapsed="false">
      <c r="A4270" s="4" t="n">
        <v>38343</v>
      </c>
      <c r="B4270" s="5" t="n">
        <v>0.263391203703704</v>
      </c>
      <c r="C4270" s="2" t="n">
        <f aca="false">(A4270+B4270)</f>
        <v>38343.2633912037</v>
      </c>
      <c r="D4270" s="3" t="n">
        <v>760500</v>
      </c>
      <c r="E4270" s="3" t="n">
        <v>45.89</v>
      </c>
      <c r="F4270" s="3" t="n">
        <v>21.21</v>
      </c>
      <c r="G4270" s="3" t="n">
        <f aca="false">(17.3-F4270)</f>
        <v>-3.91</v>
      </c>
      <c r="H4270" s="3" t="s">
        <v>52</v>
      </c>
    </row>
    <row r="4271" customFormat="false" ht="12.75" hidden="false" customHeight="false" outlineLevel="0" collapsed="false">
      <c r="A4271" s="4" t="n">
        <v>38343</v>
      </c>
      <c r="B4271" s="5" t="n">
        <v>0.265474537037037</v>
      </c>
      <c r="C4271" s="2" t="n">
        <f aca="false">(A4271+B4271)</f>
        <v>38343.265474537</v>
      </c>
      <c r="D4271" s="3" t="n">
        <v>760680</v>
      </c>
      <c r="E4271" s="3" t="n">
        <v>45.87</v>
      </c>
      <c r="F4271" s="3" t="n">
        <v>21.143</v>
      </c>
      <c r="G4271" s="3" t="n">
        <f aca="false">(17.3-F4271)</f>
        <v>-3.843</v>
      </c>
      <c r="H4271" s="3" t="s">
        <v>52</v>
      </c>
    </row>
    <row r="4272" customFormat="false" ht="12.75" hidden="false" customHeight="false" outlineLevel="0" collapsed="false">
      <c r="A4272" s="4" t="n">
        <v>38343</v>
      </c>
      <c r="B4272" s="5" t="n">
        <v>0.26755787037037</v>
      </c>
      <c r="C4272" s="2" t="n">
        <f aca="false">(A4272+B4272)</f>
        <v>38343.2675578704</v>
      </c>
      <c r="D4272" s="3" t="n">
        <v>760860</v>
      </c>
      <c r="E4272" s="3" t="n">
        <v>45.87</v>
      </c>
      <c r="F4272" s="3" t="n">
        <v>21.072</v>
      </c>
      <c r="G4272" s="3" t="n">
        <f aca="false">(17.3-F4272)</f>
        <v>-3.772</v>
      </c>
      <c r="H4272" s="3" t="s">
        <v>52</v>
      </c>
    </row>
    <row r="4273" customFormat="false" ht="12.75" hidden="false" customHeight="false" outlineLevel="0" collapsed="false">
      <c r="A4273" s="4" t="n">
        <v>38343</v>
      </c>
      <c r="B4273" s="5" t="n">
        <v>0.269641203703704</v>
      </c>
      <c r="C4273" s="2" t="n">
        <f aca="false">(A4273+B4273)</f>
        <v>38343.2696412037</v>
      </c>
      <c r="D4273" s="3" t="n">
        <v>761040</v>
      </c>
      <c r="E4273" s="3" t="n">
        <v>45.87</v>
      </c>
      <c r="F4273" s="3" t="n">
        <v>21.016</v>
      </c>
      <c r="G4273" s="3" t="n">
        <f aca="false">(17.3-F4273)</f>
        <v>-3.716</v>
      </c>
      <c r="H4273" s="3" t="s">
        <v>52</v>
      </c>
    </row>
    <row r="4274" customFormat="false" ht="12.75" hidden="false" customHeight="false" outlineLevel="0" collapsed="false">
      <c r="A4274" s="4" t="n">
        <v>38343</v>
      </c>
      <c r="B4274" s="5" t="n">
        <v>0.271724537037037</v>
      </c>
      <c r="C4274" s="2" t="n">
        <f aca="false">(A4274+B4274)</f>
        <v>38343.271724537</v>
      </c>
      <c r="D4274" s="3" t="n">
        <v>761220</v>
      </c>
      <c r="E4274" s="3" t="n">
        <v>45.87</v>
      </c>
      <c r="F4274" s="3" t="n">
        <v>20.956</v>
      </c>
      <c r="G4274" s="3" t="n">
        <f aca="false">(17.3-F4274)</f>
        <v>-3.656</v>
      </c>
      <c r="H4274" s="3" t="s">
        <v>52</v>
      </c>
    </row>
    <row r="4275" customFormat="false" ht="12.75" hidden="false" customHeight="false" outlineLevel="0" collapsed="false">
      <c r="A4275" s="4" t="n">
        <v>38343</v>
      </c>
      <c r="B4275" s="5" t="n">
        <v>0.27380787037037</v>
      </c>
      <c r="C4275" s="2" t="n">
        <f aca="false">(A4275+B4275)</f>
        <v>38343.2738078704</v>
      </c>
      <c r="D4275" s="3" t="n">
        <v>761400</v>
      </c>
      <c r="E4275" s="3" t="n">
        <v>45.87</v>
      </c>
      <c r="F4275" s="3" t="n">
        <v>20.851</v>
      </c>
      <c r="G4275" s="3" t="n">
        <f aca="false">(17.3-F4275)</f>
        <v>-3.551</v>
      </c>
      <c r="H4275" s="3" t="s">
        <v>52</v>
      </c>
    </row>
    <row r="4276" customFormat="false" ht="12.75" hidden="false" customHeight="false" outlineLevel="0" collapsed="false">
      <c r="A4276" s="4" t="n">
        <v>38343</v>
      </c>
      <c r="B4276" s="5" t="n">
        <v>0.275891203703704</v>
      </c>
      <c r="C4276" s="2" t="n">
        <f aca="false">(A4276+B4276)</f>
        <v>38343.2758912037</v>
      </c>
      <c r="D4276" s="3" t="n">
        <v>761580</v>
      </c>
      <c r="E4276" s="3" t="n">
        <v>45.85</v>
      </c>
      <c r="F4276" s="3" t="n">
        <v>20.788</v>
      </c>
      <c r="G4276" s="3" t="n">
        <f aca="false">(17.3-F4276)</f>
        <v>-3.488</v>
      </c>
      <c r="H4276" s="3" t="s">
        <v>52</v>
      </c>
    </row>
    <row r="4277" customFormat="false" ht="12.75" hidden="false" customHeight="false" outlineLevel="0" collapsed="false">
      <c r="A4277" s="4" t="n">
        <v>38343</v>
      </c>
      <c r="B4277" s="5" t="n">
        <v>0.277974537037037</v>
      </c>
      <c r="C4277" s="2" t="n">
        <f aca="false">(A4277+B4277)</f>
        <v>38343.277974537</v>
      </c>
      <c r="D4277" s="3" t="n">
        <v>761760</v>
      </c>
      <c r="E4277" s="3" t="n">
        <v>45.85</v>
      </c>
      <c r="F4277" s="3" t="n">
        <v>20.722</v>
      </c>
      <c r="G4277" s="3" t="n">
        <f aca="false">(17.3-F4277)</f>
        <v>-3.422</v>
      </c>
      <c r="H4277" s="3" t="s">
        <v>52</v>
      </c>
    </row>
    <row r="4278" customFormat="false" ht="12.75" hidden="false" customHeight="false" outlineLevel="0" collapsed="false">
      <c r="A4278" s="4" t="n">
        <v>38343</v>
      </c>
      <c r="B4278" s="5" t="n">
        <v>0.28005787037037</v>
      </c>
      <c r="C4278" s="2" t="n">
        <f aca="false">(A4278+B4278)</f>
        <v>38343.2800578704</v>
      </c>
      <c r="D4278" s="3" t="n">
        <v>761940</v>
      </c>
      <c r="E4278" s="3" t="n">
        <v>45.85</v>
      </c>
      <c r="F4278" s="3" t="n">
        <v>20.658</v>
      </c>
      <c r="G4278" s="3" t="n">
        <f aca="false">(17.3-F4278)</f>
        <v>-3.358</v>
      </c>
      <c r="H4278" s="3" t="s">
        <v>52</v>
      </c>
    </row>
    <row r="4279" customFormat="false" ht="12.75" hidden="false" customHeight="false" outlineLevel="0" collapsed="false">
      <c r="A4279" s="4" t="n">
        <v>38343</v>
      </c>
      <c r="B4279" s="5" t="n">
        <v>0.282141203703704</v>
      </c>
      <c r="C4279" s="2" t="n">
        <f aca="false">(A4279+B4279)</f>
        <v>38343.2821412037</v>
      </c>
      <c r="D4279" s="3" t="n">
        <v>762120</v>
      </c>
      <c r="E4279" s="3" t="n">
        <v>45.85</v>
      </c>
      <c r="F4279" s="3" t="n">
        <v>20.595</v>
      </c>
      <c r="G4279" s="3" t="n">
        <f aca="false">(17.3-F4279)</f>
        <v>-3.295</v>
      </c>
      <c r="H4279" s="3" t="s">
        <v>52</v>
      </c>
    </row>
    <row r="4280" customFormat="false" ht="12.75" hidden="false" customHeight="false" outlineLevel="0" collapsed="false">
      <c r="A4280" s="4" t="n">
        <v>38343</v>
      </c>
      <c r="B4280" s="5" t="n">
        <v>0.284224537037037</v>
      </c>
      <c r="C4280" s="2" t="n">
        <f aca="false">(A4280+B4280)</f>
        <v>38343.284224537</v>
      </c>
      <c r="D4280" s="3" t="n">
        <v>762300</v>
      </c>
      <c r="E4280" s="3" t="n">
        <v>45.83</v>
      </c>
      <c r="F4280" s="3" t="n">
        <v>20.549</v>
      </c>
      <c r="G4280" s="3" t="n">
        <f aca="false">(17.3-F4280)</f>
        <v>-3.249</v>
      </c>
      <c r="H4280" s="3" t="s">
        <v>52</v>
      </c>
    </row>
    <row r="4281" customFormat="false" ht="12.75" hidden="false" customHeight="false" outlineLevel="0" collapsed="false">
      <c r="A4281" s="4" t="n">
        <v>38343</v>
      </c>
      <c r="B4281" s="5" t="n">
        <v>0.28630787037037</v>
      </c>
      <c r="C4281" s="2" t="n">
        <f aca="false">(A4281+B4281)</f>
        <v>38343.2863078704</v>
      </c>
      <c r="D4281" s="3" t="n">
        <v>762480</v>
      </c>
      <c r="E4281" s="3" t="n">
        <v>45.83</v>
      </c>
      <c r="F4281" s="3" t="n">
        <v>20.492</v>
      </c>
      <c r="G4281" s="3" t="n">
        <f aca="false">(17.3-F4281)</f>
        <v>-3.192</v>
      </c>
      <c r="H4281" s="3" t="s">
        <v>52</v>
      </c>
    </row>
    <row r="4282" customFormat="false" ht="12.75" hidden="false" customHeight="false" outlineLevel="0" collapsed="false">
      <c r="A4282" s="4" t="n">
        <v>38343</v>
      </c>
      <c r="B4282" s="5" t="n">
        <v>0.288391203703704</v>
      </c>
      <c r="C4282" s="2" t="n">
        <f aca="false">(A4282+B4282)</f>
        <v>38343.2883912037</v>
      </c>
      <c r="D4282" s="3" t="n">
        <v>762660</v>
      </c>
      <c r="E4282" s="3" t="n">
        <v>45.83</v>
      </c>
      <c r="F4282" s="3" t="n">
        <v>20.428</v>
      </c>
      <c r="G4282" s="3" t="n">
        <f aca="false">(17.3-F4282)</f>
        <v>-3.128</v>
      </c>
      <c r="H4282" s="3" t="s">
        <v>52</v>
      </c>
    </row>
    <row r="4283" customFormat="false" ht="12.75" hidden="false" customHeight="false" outlineLevel="0" collapsed="false">
      <c r="A4283" s="4" t="n">
        <v>38343</v>
      </c>
      <c r="B4283" s="5" t="n">
        <v>0.290474537037037</v>
      </c>
      <c r="C4283" s="2" t="n">
        <f aca="false">(A4283+B4283)</f>
        <v>38343.290474537</v>
      </c>
      <c r="D4283" s="3" t="n">
        <v>762840</v>
      </c>
      <c r="E4283" s="3" t="n">
        <v>45.8</v>
      </c>
      <c r="F4283" s="3" t="n">
        <v>20.276</v>
      </c>
      <c r="G4283" s="3" t="n">
        <f aca="false">(17.3-F4283)</f>
        <v>-2.976</v>
      </c>
      <c r="H4283" s="3" t="s">
        <v>52</v>
      </c>
    </row>
    <row r="4284" customFormat="false" ht="12.75" hidden="false" customHeight="false" outlineLevel="0" collapsed="false">
      <c r="A4284" s="4" t="n">
        <v>38343</v>
      </c>
      <c r="B4284" s="5" t="n">
        <v>0.29255787037037</v>
      </c>
      <c r="C4284" s="2" t="n">
        <f aca="false">(A4284+B4284)</f>
        <v>38343.2925578704</v>
      </c>
      <c r="D4284" s="3" t="n">
        <v>763020</v>
      </c>
      <c r="E4284" s="3" t="n">
        <v>45.8</v>
      </c>
      <c r="F4284" s="3" t="n">
        <v>20.281</v>
      </c>
      <c r="G4284" s="3" t="n">
        <f aca="false">(17.3-F4284)</f>
        <v>-2.981</v>
      </c>
      <c r="H4284" s="3" t="s">
        <v>52</v>
      </c>
    </row>
    <row r="4285" customFormat="false" ht="12.75" hidden="false" customHeight="false" outlineLevel="0" collapsed="false">
      <c r="A4285" s="4" t="n">
        <v>38343</v>
      </c>
      <c r="B4285" s="5" t="n">
        <v>0.294641203703704</v>
      </c>
      <c r="C4285" s="2" t="n">
        <f aca="false">(A4285+B4285)</f>
        <v>38343.2946412037</v>
      </c>
      <c r="D4285" s="3" t="n">
        <v>763200</v>
      </c>
      <c r="E4285" s="3" t="n">
        <v>45.8</v>
      </c>
      <c r="F4285" s="3" t="n">
        <v>20.121</v>
      </c>
      <c r="G4285" s="3" t="n">
        <f aca="false">(17.3-F4285)</f>
        <v>-2.821</v>
      </c>
      <c r="H4285" s="3" t="s">
        <v>52</v>
      </c>
    </row>
    <row r="4286" customFormat="false" ht="12.75" hidden="false" customHeight="false" outlineLevel="0" collapsed="false">
      <c r="A4286" s="4" t="n">
        <v>38343</v>
      </c>
      <c r="B4286" s="5" t="n">
        <v>0.296724537037037</v>
      </c>
      <c r="C4286" s="2" t="n">
        <f aca="false">(A4286+B4286)</f>
        <v>38343.296724537</v>
      </c>
      <c r="D4286" s="3" t="n">
        <v>763380</v>
      </c>
      <c r="E4286" s="3" t="n">
        <v>45.78</v>
      </c>
      <c r="F4286" s="3" t="n">
        <v>20.11</v>
      </c>
      <c r="G4286" s="3" t="n">
        <f aca="false">(17.3-F4286)</f>
        <v>-2.81</v>
      </c>
      <c r="H4286" s="3" t="s">
        <v>52</v>
      </c>
    </row>
    <row r="4287" customFormat="false" ht="12.75" hidden="false" customHeight="false" outlineLevel="0" collapsed="false">
      <c r="A4287" s="4" t="n">
        <v>38343</v>
      </c>
      <c r="B4287" s="5" t="n">
        <v>0.29880787037037</v>
      </c>
      <c r="C4287" s="2" t="n">
        <f aca="false">(A4287+B4287)</f>
        <v>38343.2988078704</v>
      </c>
      <c r="D4287" s="3" t="n">
        <v>763560</v>
      </c>
      <c r="E4287" s="3" t="n">
        <v>45.78</v>
      </c>
      <c r="F4287" s="3" t="n">
        <v>20.062</v>
      </c>
      <c r="G4287" s="3" t="n">
        <f aca="false">(17.3-F4287)</f>
        <v>-2.762</v>
      </c>
      <c r="H4287" s="3" t="s">
        <v>52</v>
      </c>
    </row>
    <row r="4288" customFormat="false" ht="12.75" hidden="false" customHeight="false" outlineLevel="0" collapsed="false">
      <c r="A4288" s="4" t="n">
        <v>38343</v>
      </c>
      <c r="B4288" s="5" t="n">
        <v>0.300891203703704</v>
      </c>
      <c r="C4288" s="2" t="n">
        <f aca="false">(A4288+B4288)</f>
        <v>38343.3008912037</v>
      </c>
      <c r="D4288" s="3" t="n">
        <v>763740</v>
      </c>
      <c r="E4288" s="3" t="n">
        <v>45.78</v>
      </c>
      <c r="F4288" s="3" t="n">
        <v>19.947</v>
      </c>
      <c r="G4288" s="3" t="n">
        <f aca="false">(17.3-F4288)</f>
        <v>-2.647</v>
      </c>
      <c r="H4288" s="3" t="s">
        <v>52</v>
      </c>
    </row>
    <row r="4289" customFormat="false" ht="12.75" hidden="false" customHeight="false" outlineLevel="0" collapsed="false">
      <c r="A4289" s="4" t="n">
        <v>38343</v>
      </c>
      <c r="B4289" s="5" t="n">
        <v>0.302974537037037</v>
      </c>
      <c r="C4289" s="2" t="n">
        <f aca="false">(A4289+B4289)</f>
        <v>38343.302974537</v>
      </c>
      <c r="D4289" s="3" t="n">
        <v>763920</v>
      </c>
      <c r="E4289" s="3" t="n">
        <v>45.76</v>
      </c>
      <c r="F4289" s="3" t="n">
        <v>19.907</v>
      </c>
      <c r="G4289" s="3" t="n">
        <f aca="false">(17.3-F4289)</f>
        <v>-2.607</v>
      </c>
      <c r="H4289" s="3" t="s">
        <v>52</v>
      </c>
    </row>
    <row r="4290" customFormat="false" ht="12.75" hidden="false" customHeight="false" outlineLevel="0" collapsed="false">
      <c r="A4290" s="4" t="n">
        <v>38343</v>
      </c>
      <c r="B4290" s="5" t="n">
        <v>0.30505787037037</v>
      </c>
      <c r="C4290" s="2" t="n">
        <f aca="false">(A4290+B4290)</f>
        <v>38343.3050578704</v>
      </c>
      <c r="D4290" s="3" t="n">
        <v>764100</v>
      </c>
      <c r="E4290" s="3" t="n">
        <v>45.76</v>
      </c>
      <c r="F4290" s="3" t="n">
        <v>19.903</v>
      </c>
      <c r="G4290" s="3" t="n">
        <f aca="false">(17.3-F4290)</f>
        <v>-2.603</v>
      </c>
      <c r="H4290" s="3" t="s">
        <v>52</v>
      </c>
    </row>
    <row r="4291" customFormat="false" ht="12.75" hidden="false" customHeight="false" outlineLevel="0" collapsed="false">
      <c r="A4291" s="4" t="n">
        <v>38343</v>
      </c>
      <c r="B4291" s="5" t="n">
        <v>0.307141203703704</v>
      </c>
      <c r="C4291" s="2" t="n">
        <f aca="false">(A4291+B4291)</f>
        <v>38343.3071412037</v>
      </c>
      <c r="D4291" s="3" t="n">
        <v>764280</v>
      </c>
      <c r="E4291" s="3" t="n">
        <v>45.73</v>
      </c>
      <c r="F4291" s="3" t="n">
        <v>19.67</v>
      </c>
      <c r="G4291" s="3" t="n">
        <f aca="false">(17.3-F4291)</f>
        <v>-2.37</v>
      </c>
      <c r="H4291" s="3" t="s">
        <v>52</v>
      </c>
    </row>
    <row r="4292" customFormat="false" ht="12.75" hidden="false" customHeight="false" outlineLevel="0" collapsed="false">
      <c r="A4292" s="4" t="n">
        <v>38343</v>
      </c>
      <c r="B4292" s="5" t="n">
        <v>0.309224537037037</v>
      </c>
      <c r="C4292" s="2" t="n">
        <f aca="false">(A4292+B4292)</f>
        <v>38343.309224537</v>
      </c>
      <c r="D4292" s="3" t="n">
        <v>764460</v>
      </c>
      <c r="E4292" s="3" t="n">
        <v>45.73</v>
      </c>
      <c r="F4292" s="3" t="n">
        <v>19.652</v>
      </c>
      <c r="G4292" s="3" t="n">
        <f aca="false">(17.3-F4292)</f>
        <v>-2.352</v>
      </c>
      <c r="H4292" s="3" t="s">
        <v>52</v>
      </c>
    </row>
    <row r="4293" customFormat="false" ht="12.75" hidden="false" customHeight="false" outlineLevel="0" collapsed="false">
      <c r="A4293" s="4" t="n">
        <v>38343</v>
      </c>
      <c r="B4293" s="5" t="n">
        <v>0.31130787037037</v>
      </c>
      <c r="C4293" s="2" t="n">
        <f aca="false">(A4293+B4293)</f>
        <v>38343.3113078704</v>
      </c>
      <c r="D4293" s="3" t="n">
        <v>764640</v>
      </c>
      <c r="E4293" s="3" t="n">
        <v>45.73</v>
      </c>
      <c r="F4293" s="3" t="n">
        <v>19.641</v>
      </c>
      <c r="G4293" s="3" t="n">
        <f aca="false">(17.3-F4293)</f>
        <v>-2.341</v>
      </c>
      <c r="H4293" s="3" t="s">
        <v>52</v>
      </c>
    </row>
    <row r="4294" customFormat="false" ht="12.75" hidden="false" customHeight="false" outlineLevel="0" collapsed="false">
      <c r="A4294" s="4" t="n">
        <v>38343</v>
      </c>
      <c r="B4294" s="5" t="n">
        <v>0.313391203703704</v>
      </c>
      <c r="C4294" s="2" t="n">
        <f aca="false">(A4294+B4294)</f>
        <v>38343.3133912037</v>
      </c>
      <c r="D4294" s="3" t="n">
        <v>764820</v>
      </c>
      <c r="E4294" s="3" t="n">
        <v>45.71</v>
      </c>
      <c r="F4294" s="3" t="n">
        <v>19.541</v>
      </c>
      <c r="G4294" s="3" t="n">
        <f aca="false">(17.3-F4294)</f>
        <v>-2.241</v>
      </c>
      <c r="H4294" s="3" t="s">
        <v>52</v>
      </c>
    </row>
    <row r="4295" customFormat="false" ht="12.75" hidden="false" customHeight="false" outlineLevel="0" collapsed="false">
      <c r="A4295" s="4" t="n">
        <v>38343</v>
      </c>
      <c r="B4295" s="5" t="n">
        <v>0.315474537037037</v>
      </c>
      <c r="C4295" s="2" t="n">
        <f aca="false">(A4295+B4295)</f>
        <v>38343.315474537</v>
      </c>
      <c r="D4295" s="3" t="n">
        <v>765000</v>
      </c>
      <c r="E4295" s="3" t="n">
        <v>45.71</v>
      </c>
      <c r="F4295" s="3" t="n">
        <v>19.447</v>
      </c>
      <c r="G4295" s="3" t="n">
        <f aca="false">(17.3-F4295)</f>
        <v>-2.147</v>
      </c>
      <c r="H4295" s="3" t="s">
        <v>52</v>
      </c>
    </row>
    <row r="4296" customFormat="false" ht="12.75" hidden="false" customHeight="false" outlineLevel="0" collapsed="false">
      <c r="A4296" s="4" t="n">
        <v>38343</v>
      </c>
      <c r="B4296" s="5" t="n">
        <v>0.31755787037037</v>
      </c>
      <c r="C4296" s="2" t="n">
        <f aca="false">(A4296+B4296)</f>
        <v>38343.3175578704</v>
      </c>
      <c r="D4296" s="3" t="n">
        <v>765180</v>
      </c>
      <c r="E4296" s="3" t="n">
        <v>45.71</v>
      </c>
      <c r="F4296" s="3" t="n">
        <v>19.4</v>
      </c>
      <c r="G4296" s="3" t="n">
        <f aca="false">(17.3-F4296)</f>
        <v>-2.1</v>
      </c>
      <c r="H4296" s="3" t="s">
        <v>52</v>
      </c>
    </row>
    <row r="4297" customFormat="false" ht="12.75" hidden="false" customHeight="false" outlineLevel="0" collapsed="false">
      <c r="A4297" s="4" t="n">
        <v>38343</v>
      </c>
      <c r="B4297" s="5" t="n">
        <v>0.319641203703704</v>
      </c>
      <c r="C4297" s="2" t="n">
        <f aca="false">(A4297+B4297)</f>
        <v>38343.3196412037</v>
      </c>
      <c r="D4297" s="3" t="n">
        <v>765360</v>
      </c>
      <c r="E4297" s="3" t="n">
        <v>45.71</v>
      </c>
      <c r="F4297" s="3" t="n">
        <v>19.338</v>
      </c>
      <c r="G4297" s="3" t="n">
        <f aca="false">(17.3-F4297)</f>
        <v>-2.038</v>
      </c>
      <c r="H4297" s="3" t="s">
        <v>52</v>
      </c>
    </row>
    <row r="4298" customFormat="false" ht="12.75" hidden="false" customHeight="false" outlineLevel="0" collapsed="false">
      <c r="A4298" s="4" t="n">
        <v>38343</v>
      </c>
      <c r="B4298" s="5" t="n">
        <v>0.321724537037037</v>
      </c>
      <c r="C4298" s="2" t="n">
        <f aca="false">(A4298+B4298)</f>
        <v>38343.321724537</v>
      </c>
      <c r="D4298" s="3" t="n">
        <v>765540</v>
      </c>
      <c r="E4298" s="3" t="n">
        <v>45.69</v>
      </c>
      <c r="F4298" s="3" t="n">
        <v>19.281</v>
      </c>
      <c r="G4298" s="3" t="n">
        <f aca="false">(17.3-F4298)</f>
        <v>-1.981</v>
      </c>
      <c r="H4298" s="3" t="s">
        <v>52</v>
      </c>
    </row>
    <row r="4299" customFormat="false" ht="12.75" hidden="false" customHeight="false" outlineLevel="0" collapsed="false">
      <c r="A4299" s="4" t="n">
        <v>38343</v>
      </c>
      <c r="B4299" s="5" t="n">
        <v>0.32380787037037</v>
      </c>
      <c r="C4299" s="2" t="n">
        <f aca="false">(A4299+B4299)</f>
        <v>38343.3238078704</v>
      </c>
      <c r="D4299" s="3" t="n">
        <v>765720</v>
      </c>
      <c r="E4299" s="3" t="n">
        <v>45.69</v>
      </c>
      <c r="F4299" s="3" t="n">
        <v>19.288</v>
      </c>
      <c r="G4299" s="3" t="n">
        <f aca="false">(17.3-F4299)</f>
        <v>-1.988</v>
      </c>
      <c r="H4299" s="3" t="s">
        <v>52</v>
      </c>
    </row>
    <row r="4300" customFormat="false" ht="12.75" hidden="false" customHeight="false" outlineLevel="0" collapsed="false">
      <c r="A4300" s="4" t="n">
        <v>38343</v>
      </c>
      <c r="B4300" s="5" t="n">
        <v>0.325891203703704</v>
      </c>
      <c r="C4300" s="2" t="n">
        <f aca="false">(A4300+B4300)</f>
        <v>38343.3258912037</v>
      </c>
      <c r="D4300" s="3" t="n">
        <v>765900</v>
      </c>
      <c r="E4300" s="3" t="n">
        <v>45.69</v>
      </c>
      <c r="F4300" s="3" t="n">
        <v>19.252</v>
      </c>
      <c r="G4300" s="3" t="n">
        <f aca="false">(17.3-F4300)</f>
        <v>-1.952</v>
      </c>
      <c r="H4300" s="3" t="s">
        <v>52</v>
      </c>
    </row>
    <row r="4301" customFormat="false" ht="12.75" hidden="false" customHeight="false" outlineLevel="0" collapsed="false">
      <c r="A4301" s="4" t="n">
        <v>38343</v>
      </c>
      <c r="B4301" s="5" t="n">
        <v>0.327974537037037</v>
      </c>
      <c r="C4301" s="2" t="n">
        <f aca="false">(A4301+B4301)</f>
        <v>38343.327974537</v>
      </c>
      <c r="D4301" s="3" t="n">
        <v>766080</v>
      </c>
      <c r="E4301" s="3" t="n">
        <v>45.69</v>
      </c>
      <c r="F4301" s="3" t="n">
        <v>19.216</v>
      </c>
      <c r="G4301" s="3" t="n">
        <f aca="false">(17.3-F4301)</f>
        <v>-1.916</v>
      </c>
      <c r="H4301" s="3" t="s">
        <v>52</v>
      </c>
    </row>
    <row r="4302" customFormat="false" ht="12.75" hidden="false" customHeight="false" outlineLevel="0" collapsed="false">
      <c r="A4302" s="4" t="n">
        <v>38343</v>
      </c>
      <c r="B4302" s="5" t="n">
        <v>0.33005787037037</v>
      </c>
      <c r="C4302" s="2" t="n">
        <f aca="false">(A4302+B4302)</f>
        <v>38343.3300578704</v>
      </c>
      <c r="D4302" s="3" t="n">
        <v>766260</v>
      </c>
      <c r="E4302" s="3" t="n">
        <v>45.69</v>
      </c>
      <c r="F4302" s="3" t="n">
        <v>19.14</v>
      </c>
      <c r="G4302" s="3" t="n">
        <f aca="false">(17.3-F4302)</f>
        <v>-1.84</v>
      </c>
      <c r="H4302" s="3" t="s">
        <v>52</v>
      </c>
    </row>
    <row r="4303" customFormat="false" ht="12.75" hidden="false" customHeight="false" outlineLevel="0" collapsed="false">
      <c r="A4303" s="4" t="n">
        <v>38343</v>
      </c>
      <c r="B4303" s="5" t="n">
        <v>0.332141203703704</v>
      </c>
      <c r="C4303" s="2" t="n">
        <f aca="false">(A4303+B4303)</f>
        <v>38343.3321412037</v>
      </c>
      <c r="D4303" s="3" t="n">
        <v>766440</v>
      </c>
      <c r="E4303" s="3" t="n">
        <v>45.71</v>
      </c>
      <c r="F4303" s="3" t="n">
        <v>19.042</v>
      </c>
      <c r="G4303" s="3" t="n">
        <f aca="false">(17.3-F4303)</f>
        <v>-1.742</v>
      </c>
      <c r="H4303" s="3" t="s">
        <v>52</v>
      </c>
    </row>
    <row r="4304" customFormat="false" ht="12.75" hidden="false" customHeight="false" outlineLevel="0" collapsed="false">
      <c r="A4304" s="4" t="n">
        <v>38343</v>
      </c>
      <c r="B4304" s="5" t="n">
        <v>0.334224537037037</v>
      </c>
      <c r="C4304" s="2" t="n">
        <f aca="false">(A4304+B4304)</f>
        <v>38343.334224537</v>
      </c>
      <c r="D4304" s="3" t="n">
        <v>766620</v>
      </c>
      <c r="E4304" s="3" t="n">
        <v>45.73</v>
      </c>
      <c r="F4304" s="3" t="n">
        <v>18.996</v>
      </c>
      <c r="G4304" s="3" t="n">
        <f aca="false">(17.3-F4304)</f>
        <v>-1.696</v>
      </c>
      <c r="H4304" s="3" t="s">
        <v>52</v>
      </c>
    </row>
    <row r="4305" customFormat="false" ht="12.75" hidden="false" customHeight="false" outlineLevel="0" collapsed="false">
      <c r="A4305" s="4" t="n">
        <v>38343</v>
      </c>
      <c r="B4305" s="5" t="n">
        <v>0.33630787037037</v>
      </c>
      <c r="C4305" s="2" t="n">
        <f aca="false">(A4305+B4305)</f>
        <v>38343.3363078704</v>
      </c>
      <c r="D4305" s="3" t="n">
        <v>766800</v>
      </c>
      <c r="E4305" s="3" t="n">
        <v>45.76</v>
      </c>
      <c r="F4305" s="3" t="n">
        <v>19.002</v>
      </c>
      <c r="G4305" s="3" t="n">
        <f aca="false">(17.3-F4305)</f>
        <v>-1.702</v>
      </c>
      <c r="H4305" s="3" t="s">
        <v>52</v>
      </c>
    </row>
    <row r="4306" customFormat="false" ht="12.75" hidden="false" customHeight="false" outlineLevel="0" collapsed="false">
      <c r="A4306" s="4" t="n">
        <v>38343</v>
      </c>
      <c r="B4306" s="5" t="n">
        <v>0.338391203703704</v>
      </c>
      <c r="C4306" s="2" t="n">
        <f aca="false">(A4306+B4306)</f>
        <v>38343.3383912037</v>
      </c>
      <c r="D4306" s="3" t="n">
        <v>766980</v>
      </c>
      <c r="E4306" s="3" t="n">
        <v>45.73</v>
      </c>
      <c r="F4306" s="3" t="n">
        <v>18.895</v>
      </c>
      <c r="G4306" s="3" t="n">
        <f aca="false">(17.3-F4306)</f>
        <v>-1.595</v>
      </c>
      <c r="H4306" s="3" t="s">
        <v>52</v>
      </c>
    </row>
    <row r="4307" customFormat="false" ht="12.75" hidden="false" customHeight="false" outlineLevel="0" collapsed="false">
      <c r="A4307" s="4" t="n">
        <v>38343</v>
      </c>
      <c r="B4307" s="5" t="n">
        <v>0.340474537037037</v>
      </c>
      <c r="C4307" s="2" t="n">
        <f aca="false">(A4307+B4307)</f>
        <v>38343.340474537</v>
      </c>
      <c r="D4307" s="3" t="n">
        <v>767160</v>
      </c>
      <c r="E4307" s="3" t="n">
        <v>45.71</v>
      </c>
      <c r="F4307" s="3" t="n">
        <v>18.845</v>
      </c>
      <c r="G4307" s="3" t="n">
        <f aca="false">(17.3-F4307)</f>
        <v>-1.545</v>
      </c>
      <c r="H4307" s="3" t="s">
        <v>52</v>
      </c>
    </row>
    <row r="4308" customFormat="false" ht="12.75" hidden="false" customHeight="false" outlineLevel="0" collapsed="false">
      <c r="A4308" s="4" t="n">
        <v>38343</v>
      </c>
      <c r="B4308" s="5" t="n">
        <v>0.34255787037037</v>
      </c>
      <c r="C4308" s="2" t="n">
        <f aca="false">(A4308+B4308)</f>
        <v>38343.3425578704</v>
      </c>
      <c r="D4308" s="3" t="n">
        <v>767340</v>
      </c>
      <c r="E4308" s="3" t="n">
        <v>45.73</v>
      </c>
      <c r="F4308" s="3" t="n">
        <v>18.77</v>
      </c>
      <c r="G4308" s="3" t="n">
        <f aca="false">(17.3-F4308)</f>
        <v>-1.47</v>
      </c>
      <c r="H4308" s="3" t="s">
        <v>52</v>
      </c>
    </row>
    <row r="4309" customFormat="false" ht="12.75" hidden="false" customHeight="false" outlineLevel="0" collapsed="false">
      <c r="A4309" s="4" t="n">
        <v>38343</v>
      </c>
      <c r="B4309" s="5" t="n">
        <v>0.344641203703704</v>
      </c>
      <c r="C4309" s="2" t="n">
        <f aca="false">(A4309+B4309)</f>
        <v>38343.3446412037</v>
      </c>
      <c r="D4309" s="3" t="n">
        <v>767520</v>
      </c>
      <c r="E4309" s="3" t="n">
        <v>45.78</v>
      </c>
      <c r="F4309" s="3" t="n">
        <v>18.758</v>
      </c>
      <c r="G4309" s="3" t="n">
        <f aca="false">(17.3-F4309)</f>
        <v>-1.458</v>
      </c>
      <c r="H4309" s="3" t="s">
        <v>52</v>
      </c>
    </row>
    <row r="4310" customFormat="false" ht="12.75" hidden="false" customHeight="false" outlineLevel="0" collapsed="false">
      <c r="A4310" s="4" t="n">
        <v>38343</v>
      </c>
      <c r="B4310" s="5" t="n">
        <v>0.346724537037037</v>
      </c>
      <c r="C4310" s="2" t="n">
        <f aca="false">(A4310+B4310)</f>
        <v>38343.346724537</v>
      </c>
      <c r="D4310" s="3" t="n">
        <v>767700</v>
      </c>
      <c r="E4310" s="3" t="n">
        <v>45.87</v>
      </c>
      <c r="F4310" s="3" t="n">
        <v>18.686</v>
      </c>
      <c r="G4310" s="3" t="n">
        <f aca="false">(17.3-F4310)</f>
        <v>-1.386</v>
      </c>
      <c r="H4310" s="3" t="s">
        <v>52</v>
      </c>
    </row>
    <row r="4311" customFormat="false" ht="12.75" hidden="false" customHeight="false" outlineLevel="0" collapsed="false">
      <c r="A4311" s="4" t="n">
        <v>38343</v>
      </c>
      <c r="B4311" s="5" t="n">
        <v>0.34880787037037</v>
      </c>
      <c r="C4311" s="2" t="n">
        <f aca="false">(A4311+B4311)</f>
        <v>38343.3488078704</v>
      </c>
      <c r="D4311" s="3" t="n">
        <v>767880</v>
      </c>
      <c r="E4311" s="3" t="n">
        <v>45.94</v>
      </c>
      <c r="F4311" s="3" t="n">
        <v>18.57</v>
      </c>
      <c r="G4311" s="3" t="n">
        <f aca="false">(17.3-F4311)</f>
        <v>-1.27</v>
      </c>
      <c r="H4311" s="3" t="s">
        <v>52</v>
      </c>
    </row>
    <row r="4312" customFormat="false" ht="12.75" hidden="false" customHeight="false" outlineLevel="0" collapsed="false">
      <c r="A4312" s="4" t="n">
        <v>38343</v>
      </c>
      <c r="B4312" s="5" t="n">
        <v>0.350891203703704</v>
      </c>
      <c r="C4312" s="2" t="n">
        <f aca="false">(A4312+B4312)</f>
        <v>38343.3508912037</v>
      </c>
      <c r="D4312" s="3" t="n">
        <v>768060</v>
      </c>
      <c r="E4312" s="3" t="n">
        <v>45.85</v>
      </c>
      <c r="F4312" s="3" t="n">
        <v>18.608</v>
      </c>
      <c r="G4312" s="3" t="n">
        <f aca="false">(17.3-F4312)</f>
        <v>-1.308</v>
      </c>
      <c r="H4312" s="3" t="s">
        <v>52</v>
      </c>
    </row>
    <row r="4313" customFormat="false" ht="12.75" hidden="false" customHeight="false" outlineLevel="0" collapsed="false">
      <c r="A4313" s="4" t="n">
        <v>38343</v>
      </c>
      <c r="B4313" s="5" t="n">
        <v>0.352974537037037</v>
      </c>
      <c r="C4313" s="2" t="n">
        <f aca="false">(A4313+B4313)</f>
        <v>38343.352974537</v>
      </c>
      <c r="D4313" s="3" t="n">
        <v>768240</v>
      </c>
      <c r="E4313" s="3" t="n">
        <v>45.8</v>
      </c>
      <c r="F4313" s="3" t="n">
        <v>18.555</v>
      </c>
      <c r="G4313" s="3" t="n">
        <f aca="false">(17.3-F4313)</f>
        <v>-1.255</v>
      </c>
      <c r="H4313" s="3" t="s">
        <v>52</v>
      </c>
    </row>
    <row r="4314" customFormat="false" ht="12.75" hidden="false" customHeight="false" outlineLevel="0" collapsed="false">
      <c r="A4314" s="4" t="n">
        <v>38343</v>
      </c>
      <c r="B4314" s="5" t="n">
        <v>0.35505787037037</v>
      </c>
      <c r="C4314" s="2" t="n">
        <f aca="false">(A4314+B4314)</f>
        <v>38343.3550578704</v>
      </c>
      <c r="D4314" s="3" t="n">
        <v>768420</v>
      </c>
      <c r="E4314" s="3" t="n">
        <v>45.8</v>
      </c>
      <c r="F4314" s="3" t="n">
        <v>18.418</v>
      </c>
      <c r="G4314" s="3" t="n">
        <f aca="false">(17.3-F4314)</f>
        <v>-1.118</v>
      </c>
      <c r="H4314" s="3" t="s">
        <v>52</v>
      </c>
    </row>
    <row r="4315" customFormat="false" ht="12.75" hidden="false" customHeight="false" outlineLevel="0" collapsed="false">
      <c r="A4315" s="4" t="n">
        <v>38343</v>
      </c>
      <c r="B4315" s="5" t="n">
        <v>0.357141203703704</v>
      </c>
      <c r="C4315" s="2" t="n">
        <f aca="false">(A4315+B4315)</f>
        <v>38343.3571412037</v>
      </c>
      <c r="D4315" s="3" t="n">
        <v>768600</v>
      </c>
      <c r="E4315" s="3" t="n">
        <v>45.78</v>
      </c>
      <c r="F4315" s="3" t="n">
        <v>18.409</v>
      </c>
      <c r="G4315" s="3" t="n">
        <f aca="false">(17.3-F4315)</f>
        <v>-1.109</v>
      </c>
      <c r="H4315" s="3" t="s">
        <v>52</v>
      </c>
    </row>
    <row r="4316" customFormat="false" ht="12.75" hidden="false" customHeight="false" outlineLevel="0" collapsed="false">
      <c r="A4316" s="4" t="n">
        <v>38343</v>
      </c>
      <c r="B4316" s="5" t="n">
        <v>0.359224537037037</v>
      </c>
      <c r="C4316" s="2" t="n">
        <f aca="false">(A4316+B4316)</f>
        <v>38343.359224537</v>
      </c>
      <c r="D4316" s="3" t="n">
        <v>768780</v>
      </c>
      <c r="E4316" s="3" t="n">
        <v>45.8</v>
      </c>
      <c r="F4316" s="3" t="n">
        <v>18.413</v>
      </c>
      <c r="G4316" s="3" t="n">
        <f aca="false">(17.3-F4316)</f>
        <v>-1.113</v>
      </c>
      <c r="H4316" s="3" t="s">
        <v>52</v>
      </c>
    </row>
    <row r="4317" customFormat="false" ht="12.75" hidden="false" customHeight="false" outlineLevel="0" collapsed="false">
      <c r="A4317" s="4" t="n">
        <v>38343</v>
      </c>
      <c r="B4317" s="5" t="n">
        <v>0.36130787037037</v>
      </c>
      <c r="C4317" s="2" t="n">
        <f aca="false">(A4317+B4317)</f>
        <v>38343.3613078704</v>
      </c>
      <c r="D4317" s="3" t="n">
        <v>768960</v>
      </c>
      <c r="E4317" s="3" t="n">
        <v>45.8</v>
      </c>
      <c r="F4317" s="3" t="n">
        <v>18.353</v>
      </c>
      <c r="G4317" s="3" t="n">
        <f aca="false">(17.3-F4317)</f>
        <v>-1.053</v>
      </c>
      <c r="H4317" s="3" t="s">
        <v>52</v>
      </c>
    </row>
    <row r="4318" customFormat="false" ht="12.75" hidden="false" customHeight="false" outlineLevel="0" collapsed="false">
      <c r="A4318" s="4" t="n">
        <v>38343</v>
      </c>
      <c r="B4318" s="5" t="n">
        <v>0.363391203703704</v>
      </c>
      <c r="C4318" s="2" t="n">
        <f aca="false">(A4318+B4318)</f>
        <v>38343.3633912037</v>
      </c>
      <c r="D4318" s="3" t="n">
        <v>769140</v>
      </c>
      <c r="E4318" s="3" t="n">
        <v>45.83</v>
      </c>
      <c r="F4318" s="3" t="n">
        <v>18.323</v>
      </c>
      <c r="G4318" s="3" t="n">
        <f aca="false">(17.3-F4318)</f>
        <v>-1.023</v>
      </c>
      <c r="H4318" s="3" t="s">
        <v>52</v>
      </c>
    </row>
    <row r="4319" customFormat="false" ht="12.75" hidden="false" customHeight="false" outlineLevel="0" collapsed="false">
      <c r="A4319" s="4" t="n">
        <v>38343</v>
      </c>
      <c r="B4319" s="5" t="n">
        <v>0.365474537037037</v>
      </c>
      <c r="C4319" s="2" t="n">
        <f aca="false">(A4319+B4319)</f>
        <v>38343.365474537</v>
      </c>
      <c r="D4319" s="3" t="n">
        <v>769320</v>
      </c>
      <c r="E4319" s="3" t="n">
        <v>45.94</v>
      </c>
      <c r="F4319" s="3" t="n">
        <v>18.341</v>
      </c>
      <c r="G4319" s="3" t="n">
        <f aca="false">(17.3-F4319)</f>
        <v>-1.041</v>
      </c>
      <c r="H4319" s="3" t="s">
        <v>52</v>
      </c>
    </row>
    <row r="4320" customFormat="false" ht="12.75" hidden="false" customHeight="false" outlineLevel="0" collapsed="false">
      <c r="A4320" s="4" t="n">
        <v>38343</v>
      </c>
      <c r="B4320" s="5" t="n">
        <v>0.36755787037037</v>
      </c>
      <c r="C4320" s="2" t="n">
        <f aca="false">(A4320+B4320)</f>
        <v>38343.3675578704</v>
      </c>
      <c r="D4320" s="3" t="n">
        <v>769500</v>
      </c>
      <c r="E4320" s="3" t="n">
        <v>46.05</v>
      </c>
      <c r="F4320" s="3" t="n">
        <v>18.253</v>
      </c>
      <c r="G4320" s="3" t="n">
        <f aca="false">(17.3-F4320)</f>
        <v>-0.952999999999999</v>
      </c>
      <c r="H4320" s="3" t="s">
        <v>52</v>
      </c>
    </row>
    <row r="4321" customFormat="false" ht="12.75" hidden="false" customHeight="false" outlineLevel="0" collapsed="false">
      <c r="A4321" s="4" t="n">
        <v>38343</v>
      </c>
      <c r="B4321" s="5" t="n">
        <v>0.369641203703704</v>
      </c>
      <c r="C4321" s="2" t="n">
        <f aca="false">(A4321+B4321)</f>
        <v>38343.3696412037</v>
      </c>
      <c r="D4321" s="3" t="n">
        <v>769680</v>
      </c>
      <c r="E4321" s="3" t="n">
        <v>46.12</v>
      </c>
      <c r="F4321" s="3" t="n">
        <v>18.258</v>
      </c>
      <c r="G4321" s="3" t="n">
        <f aca="false">(17.3-F4321)</f>
        <v>-0.957999999999998</v>
      </c>
      <c r="H4321" s="3" t="s">
        <v>52</v>
      </c>
    </row>
    <row r="4322" customFormat="false" ht="12.75" hidden="false" customHeight="false" outlineLevel="0" collapsed="false">
      <c r="A4322" s="4" t="n">
        <v>38343</v>
      </c>
      <c r="B4322" s="5" t="n">
        <v>0.371724537037037</v>
      </c>
      <c r="C4322" s="2" t="n">
        <f aca="false">(A4322+B4322)</f>
        <v>38343.371724537</v>
      </c>
      <c r="D4322" s="3" t="n">
        <v>769860</v>
      </c>
      <c r="E4322" s="3" t="n">
        <v>46.17</v>
      </c>
      <c r="F4322" s="3" t="n">
        <v>18.187</v>
      </c>
      <c r="G4322" s="3" t="n">
        <f aca="false">(17.3-F4322)</f>
        <v>-0.887000000000001</v>
      </c>
      <c r="H4322" s="3" t="s">
        <v>52</v>
      </c>
    </row>
    <row r="4323" customFormat="false" ht="12.75" hidden="false" customHeight="false" outlineLevel="0" collapsed="false">
      <c r="A4323" s="4" t="n">
        <v>38343</v>
      </c>
      <c r="B4323" s="5" t="n">
        <v>0.37380787037037</v>
      </c>
      <c r="C4323" s="2" t="n">
        <f aca="false">(A4323+B4323)</f>
        <v>38343.3738078704</v>
      </c>
      <c r="D4323" s="3" t="n">
        <v>770040</v>
      </c>
      <c r="E4323" s="3" t="n">
        <v>46.19</v>
      </c>
      <c r="F4323" s="3" t="n">
        <v>18.177</v>
      </c>
      <c r="G4323" s="3" t="n">
        <f aca="false">(17.3-F4323)</f>
        <v>-0.876999999999999</v>
      </c>
      <c r="H4323" s="3" t="s">
        <v>52</v>
      </c>
    </row>
    <row r="4324" customFormat="false" ht="12.75" hidden="false" customHeight="false" outlineLevel="0" collapsed="false">
      <c r="A4324" s="4" t="n">
        <v>38343</v>
      </c>
      <c r="B4324" s="5" t="n">
        <v>0.375891203703704</v>
      </c>
      <c r="C4324" s="2" t="n">
        <f aca="false">(A4324+B4324)</f>
        <v>38343.3758912037</v>
      </c>
      <c r="D4324" s="3" t="n">
        <v>770220</v>
      </c>
      <c r="E4324" s="3" t="n">
        <v>46.21</v>
      </c>
      <c r="F4324" s="3" t="n">
        <v>18.142</v>
      </c>
      <c r="G4324" s="3" t="n">
        <f aca="false">(17.3-F4324)</f>
        <v>-0.841999999999999</v>
      </c>
      <c r="H4324" s="3" t="s">
        <v>52</v>
      </c>
    </row>
    <row r="4325" customFormat="false" ht="12.75" hidden="false" customHeight="false" outlineLevel="0" collapsed="false">
      <c r="A4325" s="4" t="n">
        <v>38343</v>
      </c>
      <c r="B4325" s="5" t="n">
        <v>0.377974537037037</v>
      </c>
      <c r="C4325" s="2" t="n">
        <f aca="false">(A4325+B4325)</f>
        <v>38343.377974537</v>
      </c>
      <c r="D4325" s="3" t="n">
        <v>770400</v>
      </c>
      <c r="E4325" s="3" t="n">
        <v>46.21</v>
      </c>
      <c r="F4325" s="3" t="n">
        <v>18.081</v>
      </c>
      <c r="G4325" s="3" t="n">
        <f aca="false">(17.3-F4325)</f>
        <v>-0.780999999999999</v>
      </c>
      <c r="H4325" s="3" t="s">
        <v>52</v>
      </c>
    </row>
    <row r="4326" customFormat="false" ht="12.75" hidden="false" customHeight="false" outlineLevel="0" collapsed="false">
      <c r="A4326" s="4" t="n">
        <v>38343</v>
      </c>
      <c r="B4326" s="5" t="n">
        <v>0.38005787037037</v>
      </c>
      <c r="C4326" s="2" t="n">
        <f aca="false">(A4326+B4326)</f>
        <v>38343.3800578704</v>
      </c>
      <c r="D4326" s="3" t="n">
        <v>770580</v>
      </c>
      <c r="E4326" s="3" t="n">
        <v>46.21</v>
      </c>
      <c r="F4326" s="3" t="n">
        <v>18.085</v>
      </c>
      <c r="G4326" s="3" t="n">
        <f aca="false">(17.3-F4326)</f>
        <v>-0.785</v>
      </c>
      <c r="H4326" s="3" t="s">
        <v>52</v>
      </c>
    </row>
    <row r="4327" customFormat="false" ht="12.75" hidden="false" customHeight="false" outlineLevel="0" collapsed="false">
      <c r="A4327" s="4" t="n">
        <v>38343</v>
      </c>
      <c r="B4327" s="5" t="n">
        <v>0.382141203703704</v>
      </c>
      <c r="C4327" s="2" t="n">
        <f aca="false">(A4327+B4327)</f>
        <v>38343.3821412037</v>
      </c>
      <c r="D4327" s="3" t="n">
        <v>770760</v>
      </c>
      <c r="E4327" s="3" t="n">
        <v>46.21</v>
      </c>
      <c r="F4327" s="3" t="n">
        <v>18.046</v>
      </c>
      <c r="G4327" s="3" t="n">
        <f aca="false">(17.3-F4327)</f>
        <v>-0.745999999999999</v>
      </c>
      <c r="H4327" s="3" t="s">
        <v>52</v>
      </c>
    </row>
    <row r="4328" customFormat="false" ht="12.75" hidden="false" customHeight="false" outlineLevel="0" collapsed="false">
      <c r="A4328" s="4" t="n">
        <v>38343</v>
      </c>
      <c r="B4328" s="5" t="n">
        <v>0.384224537037037</v>
      </c>
      <c r="C4328" s="2" t="n">
        <f aca="false">(A4328+B4328)</f>
        <v>38343.384224537</v>
      </c>
      <c r="D4328" s="3" t="n">
        <v>770940</v>
      </c>
      <c r="E4328" s="3" t="n">
        <v>46.21</v>
      </c>
      <c r="F4328" s="3" t="n">
        <v>18.027</v>
      </c>
      <c r="G4328" s="3" t="n">
        <f aca="false">(17.3-F4328)</f>
        <v>-0.727</v>
      </c>
      <c r="H4328" s="3" t="s">
        <v>52</v>
      </c>
    </row>
    <row r="4329" customFormat="false" ht="12.75" hidden="false" customHeight="false" outlineLevel="0" collapsed="false">
      <c r="A4329" s="4" t="n">
        <v>38343</v>
      </c>
      <c r="B4329" s="5" t="n">
        <v>0.38630787037037</v>
      </c>
      <c r="C4329" s="2" t="n">
        <f aca="false">(A4329+B4329)</f>
        <v>38343.3863078704</v>
      </c>
      <c r="D4329" s="3" t="n">
        <v>771120</v>
      </c>
      <c r="E4329" s="3" t="n">
        <v>46.21</v>
      </c>
      <c r="F4329" s="3" t="n">
        <v>18.014</v>
      </c>
      <c r="G4329" s="3" t="n">
        <f aca="false">(17.3-F4329)</f>
        <v>-0.713999999999999</v>
      </c>
      <c r="H4329" s="3" t="s">
        <v>52</v>
      </c>
    </row>
    <row r="4330" customFormat="false" ht="12.75" hidden="false" customHeight="false" outlineLevel="0" collapsed="false">
      <c r="A4330" s="4" t="n">
        <v>38343</v>
      </c>
      <c r="B4330" s="5" t="n">
        <v>0.388391203703704</v>
      </c>
      <c r="C4330" s="2" t="n">
        <f aca="false">(A4330+B4330)</f>
        <v>38343.3883912037</v>
      </c>
      <c r="D4330" s="3" t="n">
        <v>771300</v>
      </c>
      <c r="E4330" s="3" t="n">
        <v>46.19</v>
      </c>
      <c r="F4330" s="3" t="n">
        <v>17.968</v>
      </c>
      <c r="G4330" s="3" t="n">
        <f aca="false">(17.3-F4330)</f>
        <v>-0.667999999999999</v>
      </c>
      <c r="H4330" s="3" t="s">
        <v>52</v>
      </c>
    </row>
    <row r="4331" customFormat="false" ht="12.75" hidden="false" customHeight="false" outlineLevel="0" collapsed="false">
      <c r="A4331" s="4" t="n">
        <v>38343</v>
      </c>
      <c r="B4331" s="5" t="n">
        <v>0.390474537037037</v>
      </c>
      <c r="C4331" s="2" t="n">
        <f aca="false">(A4331+B4331)</f>
        <v>38343.390474537</v>
      </c>
      <c r="D4331" s="3" t="n">
        <v>771480</v>
      </c>
      <c r="E4331" s="3" t="n">
        <v>46.17</v>
      </c>
      <c r="F4331" s="3" t="n">
        <v>17.979</v>
      </c>
      <c r="G4331" s="3" t="n">
        <f aca="false">(17.3-F4331)</f>
        <v>-0.678999999999999</v>
      </c>
      <c r="H4331" s="3" t="s">
        <v>52</v>
      </c>
    </row>
    <row r="4332" customFormat="false" ht="12.75" hidden="false" customHeight="false" outlineLevel="0" collapsed="false">
      <c r="A4332" s="4" t="n">
        <v>38343</v>
      </c>
      <c r="B4332" s="5" t="n">
        <v>0.39255787037037</v>
      </c>
      <c r="C4332" s="2" t="n">
        <f aca="false">(A4332+B4332)</f>
        <v>38343.3925578704</v>
      </c>
      <c r="D4332" s="3" t="n">
        <v>771660</v>
      </c>
      <c r="E4332" s="3" t="n">
        <v>46.17</v>
      </c>
      <c r="F4332" s="3" t="n">
        <v>18.043</v>
      </c>
      <c r="G4332" s="3" t="n">
        <f aca="false">(17.3-F4332)</f>
        <v>-0.742999999999999</v>
      </c>
      <c r="H4332" s="3" t="s">
        <v>52</v>
      </c>
    </row>
    <row r="4333" customFormat="false" ht="12.75" hidden="false" customHeight="false" outlineLevel="0" collapsed="false">
      <c r="A4333" s="4" t="n">
        <v>38343</v>
      </c>
      <c r="B4333" s="5" t="n">
        <v>0.394641203703704</v>
      </c>
      <c r="C4333" s="2" t="n">
        <f aca="false">(A4333+B4333)</f>
        <v>38343.3946412037</v>
      </c>
      <c r="D4333" s="3" t="n">
        <v>771840</v>
      </c>
      <c r="E4333" s="3" t="n">
        <v>46.19</v>
      </c>
      <c r="F4333" s="3" t="n">
        <v>18.009</v>
      </c>
      <c r="G4333" s="3" t="n">
        <f aca="false">(17.3-F4333)</f>
        <v>-0.709</v>
      </c>
      <c r="H4333" s="3" t="s">
        <v>52</v>
      </c>
    </row>
    <row r="4334" customFormat="false" ht="12.75" hidden="false" customHeight="false" outlineLevel="0" collapsed="false">
      <c r="A4334" s="4" t="n">
        <v>38343</v>
      </c>
      <c r="B4334" s="5" t="n">
        <v>0.396724537037037</v>
      </c>
      <c r="C4334" s="2" t="n">
        <f aca="false">(A4334+B4334)</f>
        <v>38343.396724537</v>
      </c>
      <c r="D4334" s="3" t="n">
        <v>772020</v>
      </c>
      <c r="E4334" s="3" t="n">
        <v>46.19</v>
      </c>
      <c r="F4334" s="3" t="n">
        <v>18.002</v>
      </c>
      <c r="G4334" s="3" t="n">
        <f aca="false">(17.3-F4334)</f>
        <v>-0.701999999999998</v>
      </c>
      <c r="H4334" s="3" t="s">
        <v>52</v>
      </c>
    </row>
    <row r="4335" customFormat="false" ht="12.75" hidden="false" customHeight="false" outlineLevel="0" collapsed="false">
      <c r="A4335" s="4" t="n">
        <v>38343</v>
      </c>
      <c r="B4335" s="5" t="n">
        <v>0.39880787037037</v>
      </c>
      <c r="C4335" s="2" t="n">
        <f aca="false">(A4335+B4335)</f>
        <v>38343.3988078704</v>
      </c>
      <c r="D4335" s="3" t="n">
        <v>772200</v>
      </c>
      <c r="E4335" s="3" t="n">
        <v>46.21</v>
      </c>
      <c r="F4335" s="3" t="n">
        <v>18.019</v>
      </c>
      <c r="G4335" s="3" t="n">
        <f aca="false">(17.3-F4335)</f>
        <v>-0.718999999999998</v>
      </c>
      <c r="H4335" s="3" t="s">
        <v>52</v>
      </c>
    </row>
    <row r="4336" customFormat="false" ht="12.75" hidden="false" customHeight="false" outlineLevel="0" collapsed="false">
      <c r="A4336" s="4" t="n">
        <v>38343</v>
      </c>
      <c r="B4336" s="5" t="n">
        <v>0.400891203703704</v>
      </c>
      <c r="C4336" s="2" t="n">
        <f aca="false">(A4336+B4336)</f>
        <v>38343.4008912037</v>
      </c>
      <c r="D4336" s="3" t="n">
        <v>772380</v>
      </c>
      <c r="E4336" s="3" t="n">
        <v>46.21</v>
      </c>
      <c r="F4336" s="3" t="n">
        <v>17.958</v>
      </c>
      <c r="G4336" s="3" t="n">
        <f aca="false">(17.3-F4336)</f>
        <v>-0.657999999999998</v>
      </c>
      <c r="H4336" s="3" t="s">
        <v>52</v>
      </c>
    </row>
    <row r="4337" customFormat="false" ht="12.75" hidden="false" customHeight="false" outlineLevel="0" collapsed="false">
      <c r="A4337" s="4" t="n">
        <v>38343</v>
      </c>
      <c r="B4337" s="5" t="n">
        <v>0.402974537037037</v>
      </c>
      <c r="C4337" s="2" t="n">
        <f aca="false">(A4337+B4337)</f>
        <v>38343.402974537</v>
      </c>
      <c r="D4337" s="3" t="n">
        <v>772560</v>
      </c>
      <c r="E4337" s="3" t="n">
        <v>46.19</v>
      </c>
      <c r="F4337" s="3" t="n">
        <v>17.983</v>
      </c>
      <c r="G4337" s="3" t="n">
        <f aca="false">(17.3-F4337)</f>
        <v>-0.683</v>
      </c>
      <c r="H4337" s="3" t="s">
        <v>52</v>
      </c>
    </row>
    <row r="4338" customFormat="false" ht="12.75" hidden="false" customHeight="false" outlineLevel="0" collapsed="false">
      <c r="A4338" s="4" t="n">
        <v>38343</v>
      </c>
      <c r="B4338" s="5" t="n">
        <v>0.40505787037037</v>
      </c>
      <c r="C4338" s="2" t="n">
        <f aca="false">(A4338+B4338)</f>
        <v>38343.4050578704</v>
      </c>
      <c r="D4338" s="3" t="n">
        <v>772740</v>
      </c>
      <c r="E4338" s="3" t="n">
        <v>46.19</v>
      </c>
      <c r="F4338" s="3" t="n">
        <v>17.889</v>
      </c>
      <c r="G4338" s="3" t="n">
        <f aca="false">(17.3-F4338)</f>
        <v>-0.588999999999999</v>
      </c>
      <c r="H4338" s="3" t="s">
        <v>52</v>
      </c>
    </row>
    <row r="4339" customFormat="false" ht="12.75" hidden="false" customHeight="false" outlineLevel="0" collapsed="false">
      <c r="A4339" s="4" t="n">
        <v>38343</v>
      </c>
      <c r="B4339" s="5" t="n">
        <v>0.407141203703704</v>
      </c>
      <c r="C4339" s="2" t="n">
        <f aca="false">(A4339+B4339)</f>
        <v>38343.4071412037</v>
      </c>
      <c r="D4339" s="3" t="n">
        <v>772920</v>
      </c>
      <c r="E4339" s="3" t="n">
        <v>46.19</v>
      </c>
      <c r="F4339" s="3" t="n">
        <v>17.981</v>
      </c>
      <c r="G4339" s="3" t="n">
        <f aca="false">(17.3-F4339)</f>
        <v>-0.681000000000001</v>
      </c>
      <c r="H4339" s="3" t="s">
        <v>52</v>
      </c>
    </row>
    <row r="4340" customFormat="false" ht="12.75" hidden="false" customHeight="false" outlineLevel="0" collapsed="false">
      <c r="A4340" s="4" t="n">
        <v>38343</v>
      </c>
      <c r="B4340" s="5" t="n">
        <v>0.409224537037037</v>
      </c>
      <c r="C4340" s="2" t="n">
        <f aca="false">(A4340+B4340)</f>
        <v>38343.409224537</v>
      </c>
      <c r="D4340" s="3" t="n">
        <v>773100</v>
      </c>
      <c r="E4340" s="3" t="n">
        <v>46.19</v>
      </c>
      <c r="F4340" s="3" t="n">
        <v>17.963</v>
      </c>
      <c r="G4340" s="3" t="n">
        <f aca="false">(17.3-F4340)</f>
        <v>-0.663</v>
      </c>
      <c r="H4340" s="3" t="s">
        <v>52</v>
      </c>
    </row>
    <row r="4341" customFormat="false" ht="12.75" hidden="false" customHeight="false" outlineLevel="0" collapsed="false">
      <c r="A4341" s="4" t="n">
        <v>38343</v>
      </c>
      <c r="B4341" s="5" t="n">
        <v>0.41130787037037</v>
      </c>
      <c r="C4341" s="2" t="n">
        <f aca="false">(A4341+B4341)</f>
        <v>38343.4113078704</v>
      </c>
      <c r="D4341" s="3" t="n">
        <v>773280</v>
      </c>
      <c r="E4341" s="3" t="n">
        <v>46.19</v>
      </c>
      <c r="F4341" s="3" t="n">
        <v>17.836</v>
      </c>
      <c r="G4341" s="3" t="n">
        <f aca="false">(17.3-F4341)</f>
        <v>-0.535999999999998</v>
      </c>
      <c r="H4341" s="3" t="s">
        <v>52</v>
      </c>
    </row>
    <row r="4342" customFormat="false" ht="12.75" hidden="false" customHeight="false" outlineLevel="0" collapsed="false">
      <c r="A4342" s="4" t="n">
        <v>38343</v>
      </c>
      <c r="B4342" s="5" t="n">
        <v>0.413391203703704</v>
      </c>
      <c r="C4342" s="2" t="n">
        <f aca="false">(A4342+B4342)</f>
        <v>38343.4133912037</v>
      </c>
      <c r="D4342" s="3" t="n">
        <v>773460</v>
      </c>
      <c r="E4342" s="3" t="n">
        <v>46.19</v>
      </c>
      <c r="F4342" s="3" t="n">
        <v>17.977</v>
      </c>
      <c r="G4342" s="3" t="n">
        <f aca="false">(17.3-F4342)</f>
        <v>-0.677</v>
      </c>
      <c r="H4342" s="3" t="s">
        <v>52</v>
      </c>
    </row>
    <row r="4343" customFormat="false" ht="12.75" hidden="false" customHeight="false" outlineLevel="0" collapsed="false">
      <c r="A4343" s="4" t="n">
        <v>38343</v>
      </c>
      <c r="B4343" s="5" t="n">
        <v>0.415474537037037</v>
      </c>
      <c r="C4343" s="2" t="n">
        <f aca="false">(A4343+B4343)</f>
        <v>38343.415474537</v>
      </c>
      <c r="D4343" s="3" t="n">
        <v>773640</v>
      </c>
      <c r="E4343" s="3" t="n">
        <v>46.21</v>
      </c>
      <c r="F4343" s="3" t="n">
        <v>17.941</v>
      </c>
      <c r="G4343" s="3" t="n">
        <f aca="false">(17.3-F4343)</f>
        <v>-0.640999999999998</v>
      </c>
      <c r="H4343" s="3" t="s">
        <v>52</v>
      </c>
    </row>
    <row r="4344" customFormat="false" ht="12.75" hidden="false" customHeight="false" outlineLevel="0" collapsed="false">
      <c r="A4344" s="4" t="n">
        <v>38343</v>
      </c>
      <c r="B4344" s="5" t="n">
        <v>0.41755787037037</v>
      </c>
      <c r="C4344" s="2" t="n">
        <f aca="false">(A4344+B4344)</f>
        <v>38343.4175578704</v>
      </c>
      <c r="D4344" s="3" t="n">
        <v>773820</v>
      </c>
      <c r="E4344" s="3" t="n">
        <v>46.23</v>
      </c>
      <c r="F4344" s="3" t="n">
        <v>17.959</v>
      </c>
      <c r="G4344" s="3" t="n">
        <f aca="false">(17.3-F4344)</f>
        <v>-0.658999999999999</v>
      </c>
      <c r="H4344" s="3" t="s">
        <v>52</v>
      </c>
    </row>
    <row r="4345" customFormat="false" ht="12.75" hidden="false" customHeight="false" outlineLevel="0" collapsed="false">
      <c r="A4345" s="4" t="n">
        <v>38343</v>
      </c>
      <c r="B4345" s="5" t="n">
        <v>0.419641203703704</v>
      </c>
      <c r="C4345" s="2" t="n">
        <f aca="false">(A4345+B4345)</f>
        <v>38343.4196412037</v>
      </c>
      <c r="D4345" s="3" t="n">
        <v>774000</v>
      </c>
      <c r="E4345" s="3" t="n">
        <v>46.23</v>
      </c>
      <c r="F4345" s="3" t="n">
        <v>17.969</v>
      </c>
      <c r="G4345" s="3" t="n">
        <f aca="false">(17.3-F4345)</f>
        <v>-0.669000000000001</v>
      </c>
      <c r="H4345" s="3" t="s">
        <v>52</v>
      </c>
    </row>
    <row r="4346" customFormat="false" ht="12.75" hidden="false" customHeight="false" outlineLevel="0" collapsed="false">
      <c r="A4346" s="4" t="n">
        <v>38343</v>
      </c>
      <c r="B4346" s="5" t="n">
        <v>0.421724537037037</v>
      </c>
      <c r="C4346" s="2" t="n">
        <f aca="false">(A4346+B4346)</f>
        <v>38343.421724537</v>
      </c>
      <c r="D4346" s="3" t="n">
        <v>774180</v>
      </c>
      <c r="E4346" s="3" t="n">
        <v>46.23</v>
      </c>
      <c r="F4346" s="3" t="n">
        <v>18.029</v>
      </c>
      <c r="G4346" s="3" t="n">
        <f aca="false">(17.3-F4346)</f>
        <v>-0.728999999999999</v>
      </c>
      <c r="H4346" s="3" t="s">
        <v>52</v>
      </c>
    </row>
    <row r="4347" customFormat="false" ht="12.75" hidden="false" customHeight="false" outlineLevel="0" collapsed="false">
      <c r="A4347" s="4" t="n">
        <v>38343</v>
      </c>
      <c r="B4347" s="5" t="n">
        <v>0.42380787037037</v>
      </c>
      <c r="C4347" s="2" t="n">
        <f aca="false">(A4347+B4347)</f>
        <v>38343.4238078704</v>
      </c>
      <c r="D4347" s="3" t="n">
        <v>774360</v>
      </c>
      <c r="E4347" s="3" t="n">
        <v>46.23</v>
      </c>
      <c r="F4347" s="3" t="n">
        <v>17.978</v>
      </c>
      <c r="G4347" s="3" t="n">
        <f aca="false">(17.3-F4347)</f>
        <v>-0.678000000000001</v>
      </c>
      <c r="H4347" s="3" t="s">
        <v>52</v>
      </c>
    </row>
    <row r="4348" customFormat="false" ht="12.75" hidden="false" customHeight="false" outlineLevel="0" collapsed="false">
      <c r="A4348" s="4" t="n">
        <v>38343</v>
      </c>
      <c r="B4348" s="5" t="n">
        <v>0.425891203703704</v>
      </c>
      <c r="C4348" s="2" t="n">
        <f aca="false">(A4348+B4348)</f>
        <v>38343.4258912037</v>
      </c>
      <c r="D4348" s="3" t="n">
        <v>774540</v>
      </c>
      <c r="E4348" s="3" t="n">
        <v>46.26</v>
      </c>
      <c r="F4348" s="3" t="n">
        <v>18.014</v>
      </c>
      <c r="G4348" s="3" t="n">
        <f aca="false">(17.3-F4348)</f>
        <v>-0.713999999999999</v>
      </c>
      <c r="H4348" s="3" t="s">
        <v>52</v>
      </c>
    </row>
    <row r="4349" customFormat="false" ht="12.75" hidden="false" customHeight="false" outlineLevel="0" collapsed="false">
      <c r="A4349" s="4" t="n">
        <v>38343</v>
      </c>
      <c r="B4349" s="5" t="n">
        <v>0.427974537037037</v>
      </c>
      <c r="C4349" s="2" t="n">
        <f aca="false">(A4349+B4349)</f>
        <v>38343.427974537</v>
      </c>
      <c r="D4349" s="3" t="n">
        <v>774720</v>
      </c>
      <c r="E4349" s="3" t="n">
        <v>46.26</v>
      </c>
      <c r="F4349" s="3" t="n">
        <v>18.042</v>
      </c>
      <c r="G4349" s="3" t="n">
        <f aca="false">(17.3-F4349)</f>
        <v>-0.742000000000001</v>
      </c>
      <c r="H4349" s="3" t="s">
        <v>52</v>
      </c>
    </row>
    <row r="4350" customFormat="false" ht="12.75" hidden="false" customHeight="false" outlineLevel="0" collapsed="false">
      <c r="A4350" s="4" t="n">
        <v>38343</v>
      </c>
      <c r="B4350" s="5" t="n">
        <v>0.43005787037037</v>
      </c>
      <c r="C4350" s="2" t="n">
        <f aca="false">(A4350+B4350)</f>
        <v>38343.4300578704</v>
      </c>
      <c r="D4350" s="3" t="n">
        <v>774900</v>
      </c>
      <c r="E4350" s="3" t="n">
        <v>46.26</v>
      </c>
      <c r="F4350" s="3" t="n">
        <v>18.103</v>
      </c>
      <c r="G4350" s="3" t="n">
        <f aca="false">(17.3-F4350)</f>
        <v>-0.803000000000001</v>
      </c>
      <c r="H4350" s="3" t="s">
        <v>52</v>
      </c>
    </row>
    <row r="4351" customFormat="false" ht="12.75" hidden="false" customHeight="false" outlineLevel="0" collapsed="false">
      <c r="A4351" s="4" t="n">
        <v>38343</v>
      </c>
      <c r="B4351" s="5" t="n">
        <v>0.432141203703704</v>
      </c>
      <c r="C4351" s="2" t="n">
        <f aca="false">(A4351+B4351)</f>
        <v>38343.4321412037</v>
      </c>
      <c r="D4351" s="3" t="n">
        <v>775080</v>
      </c>
      <c r="E4351" s="3" t="n">
        <v>46.3</v>
      </c>
      <c r="F4351" s="3" t="n">
        <v>18.104</v>
      </c>
      <c r="G4351" s="3" t="n">
        <f aca="false">(17.3-F4351)</f>
        <v>-0.803999999999999</v>
      </c>
      <c r="H4351" s="3" t="s">
        <v>52</v>
      </c>
    </row>
    <row r="4352" customFormat="false" ht="12.75" hidden="false" customHeight="false" outlineLevel="0" collapsed="false">
      <c r="A4352" s="4" t="n">
        <v>38343</v>
      </c>
      <c r="B4352" s="5" t="n">
        <v>0.434224537037037</v>
      </c>
      <c r="C4352" s="2" t="n">
        <f aca="false">(A4352+B4352)</f>
        <v>38343.434224537</v>
      </c>
      <c r="D4352" s="3" t="n">
        <v>775260</v>
      </c>
      <c r="E4352" s="3" t="n">
        <v>46.37</v>
      </c>
      <c r="F4352" s="3" t="n">
        <v>18.162</v>
      </c>
      <c r="G4352" s="3" t="n">
        <f aca="false">(17.3-F4352)</f>
        <v>-0.861999999999998</v>
      </c>
      <c r="H4352" s="3" t="s">
        <v>52</v>
      </c>
    </row>
    <row r="4353" customFormat="false" ht="12.75" hidden="false" customHeight="false" outlineLevel="0" collapsed="false">
      <c r="A4353" s="4" t="n">
        <v>38343</v>
      </c>
      <c r="B4353" s="5" t="n">
        <v>0.43630787037037</v>
      </c>
      <c r="C4353" s="2" t="n">
        <f aca="false">(A4353+B4353)</f>
        <v>38343.4363078704</v>
      </c>
      <c r="D4353" s="3" t="n">
        <v>775440</v>
      </c>
      <c r="E4353" s="3" t="n">
        <v>46.41</v>
      </c>
      <c r="F4353" s="3" t="n">
        <v>18.202</v>
      </c>
      <c r="G4353" s="3" t="n">
        <f aca="false">(17.3-F4353)</f>
        <v>-0.902000000000001</v>
      </c>
      <c r="H4353" s="3" t="s">
        <v>52</v>
      </c>
    </row>
    <row r="4354" customFormat="false" ht="12.75" hidden="false" customHeight="false" outlineLevel="0" collapsed="false">
      <c r="A4354" s="4" t="n">
        <v>38343</v>
      </c>
      <c r="B4354" s="5" t="n">
        <v>0.438391203703704</v>
      </c>
      <c r="C4354" s="2" t="n">
        <f aca="false">(A4354+B4354)</f>
        <v>38343.4383912037</v>
      </c>
      <c r="D4354" s="3" t="n">
        <v>775620</v>
      </c>
      <c r="E4354" s="3" t="n">
        <v>46.44</v>
      </c>
      <c r="F4354" s="3" t="n">
        <v>18.202</v>
      </c>
      <c r="G4354" s="3" t="n">
        <f aca="false">(17.3-F4354)</f>
        <v>-0.902000000000001</v>
      </c>
      <c r="H4354" s="3" t="s">
        <v>52</v>
      </c>
    </row>
    <row r="4355" customFormat="false" ht="12.75" hidden="false" customHeight="false" outlineLevel="0" collapsed="false">
      <c r="A4355" s="4" t="n">
        <v>38343</v>
      </c>
      <c r="B4355" s="5" t="n">
        <v>0.440474537037037</v>
      </c>
      <c r="C4355" s="2" t="n">
        <f aca="false">(A4355+B4355)</f>
        <v>38343.440474537</v>
      </c>
      <c r="D4355" s="3" t="n">
        <v>775800</v>
      </c>
      <c r="E4355" s="3" t="n">
        <v>46.46</v>
      </c>
      <c r="F4355" s="3" t="n">
        <v>18.241</v>
      </c>
      <c r="G4355" s="3" t="n">
        <f aca="false">(17.3-F4355)</f>
        <v>-0.940999999999999</v>
      </c>
      <c r="H4355" s="3" t="s">
        <v>52</v>
      </c>
    </row>
    <row r="4356" customFormat="false" ht="12.75" hidden="false" customHeight="false" outlineLevel="0" collapsed="false">
      <c r="A4356" s="4" t="n">
        <v>38343</v>
      </c>
      <c r="B4356" s="5" t="n">
        <v>0.44255787037037</v>
      </c>
      <c r="C4356" s="2" t="n">
        <f aca="false">(A4356+B4356)</f>
        <v>38343.4425578704</v>
      </c>
      <c r="D4356" s="3" t="n">
        <v>775980</v>
      </c>
      <c r="E4356" s="3" t="n">
        <v>46.48</v>
      </c>
      <c r="F4356" s="3" t="n">
        <v>18.29</v>
      </c>
      <c r="G4356" s="3" t="n">
        <f aca="false">(17.3-F4356)</f>
        <v>-0.989999999999998</v>
      </c>
      <c r="H4356" s="3" t="s">
        <v>52</v>
      </c>
    </row>
    <row r="4357" customFormat="false" ht="12.75" hidden="false" customHeight="false" outlineLevel="0" collapsed="false">
      <c r="A4357" s="4" t="n">
        <v>38343</v>
      </c>
      <c r="B4357" s="5" t="n">
        <v>0.444641203703704</v>
      </c>
      <c r="C4357" s="2" t="n">
        <f aca="false">(A4357+B4357)</f>
        <v>38343.4446412037</v>
      </c>
      <c r="D4357" s="3" t="n">
        <v>776160</v>
      </c>
      <c r="E4357" s="3" t="n">
        <v>46.44</v>
      </c>
      <c r="F4357" s="3" t="n">
        <v>18.335</v>
      </c>
      <c r="G4357" s="3" t="n">
        <f aca="false">(17.3-F4357)</f>
        <v>-1.035</v>
      </c>
      <c r="H4357" s="3" t="s">
        <v>52</v>
      </c>
    </row>
    <row r="4358" customFormat="false" ht="12.75" hidden="false" customHeight="false" outlineLevel="0" collapsed="false">
      <c r="A4358" s="4" t="n">
        <v>38343</v>
      </c>
      <c r="B4358" s="5" t="n">
        <v>0.446724537037037</v>
      </c>
      <c r="C4358" s="2" t="n">
        <f aca="false">(A4358+B4358)</f>
        <v>38343.446724537</v>
      </c>
      <c r="D4358" s="3" t="n">
        <v>776340</v>
      </c>
      <c r="E4358" s="3" t="n">
        <v>46.41</v>
      </c>
      <c r="F4358" s="3" t="n">
        <v>18.324</v>
      </c>
      <c r="G4358" s="3" t="n">
        <f aca="false">(17.3-F4358)</f>
        <v>-1.024</v>
      </c>
      <c r="H4358" s="3" t="s">
        <v>52</v>
      </c>
    </row>
    <row r="4359" customFormat="false" ht="12.75" hidden="false" customHeight="false" outlineLevel="0" collapsed="false">
      <c r="A4359" s="4" t="n">
        <v>38343</v>
      </c>
      <c r="B4359" s="5" t="n">
        <v>0.44880787037037</v>
      </c>
      <c r="C4359" s="2" t="n">
        <f aca="false">(A4359+B4359)</f>
        <v>38343.4488078704</v>
      </c>
      <c r="D4359" s="3" t="n">
        <v>776520</v>
      </c>
      <c r="E4359" s="3" t="n">
        <v>46.39</v>
      </c>
      <c r="F4359" s="3" t="n">
        <v>18.399</v>
      </c>
      <c r="G4359" s="3" t="n">
        <f aca="false">(17.3-F4359)</f>
        <v>-1.099</v>
      </c>
      <c r="H4359" s="3" t="s">
        <v>52</v>
      </c>
    </row>
    <row r="4360" customFormat="false" ht="12.75" hidden="false" customHeight="false" outlineLevel="0" collapsed="false">
      <c r="A4360" s="4" t="n">
        <v>38343</v>
      </c>
      <c r="B4360" s="5" t="n">
        <v>0.450891203703704</v>
      </c>
      <c r="C4360" s="2" t="n">
        <f aca="false">(A4360+B4360)</f>
        <v>38343.4508912037</v>
      </c>
      <c r="D4360" s="3" t="n">
        <v>776700</v>
      </c>
      <c r="E4360" s="3" t="n">
        <v>46.39</v>
      </c>
      <c r="F4360" s="3" t="n">
        <v>18.519</v>
      </c>
      <c r="G4360" s="3" t="n">
        <f aca="false">(17.3-F4360)</f>
        <v>-1.219</v>
      </c>
      <c r="H4360" s="3" t="s">
        <v>52</v>
      </c>
    </row>
    <row r="4361" customFormat="false" ht="12.75" hidden="false" customHeight="false" outlineLevel="0" collapsed="false">
      <c r="A4361" s="4" t="n">
        <v>38343</v>
      </c>
      <c r="B4361" s="5" t="n">
        <v>0.452974537037037</v>
      </c>
      <c r="C4361" s="2" t="n">
        <f aca="false">(A4361+B4361)</f>
        <v>38343.452974537</v>
      </c>
      <c r="D4361" s="3" t="n">
        <v>776880</v>
      </c>
      <c r="E4361" s="3" t="n">
        <v>46.39</v>
      </c>
      <c r="F4361" s="3" t="n">
        <v>18.53</v>
      </c>
      <c r="G4361" s="3" t="n">
        <f aca="false">(17.3-F4361)</f>
        <v>-1.23</v>
      </c>
      <c r="H4361" s="3" t="s">
        <v>52</v>
      </c>
    </row>
    <row r="4362" customFormat="false" ht="12.75" hidden="false" customHeight="false" outlineLevel="0" collapsed="false">
      <c r="A4362" s="4" t="n">
        <v>38343</v>
      </c>
      <c r="B4362" s="5" t="n">
        <v>0.45505787037037</v>
      </c>
      <c r="C4362" s="2" t="n">
        <f aca="false">(A4362+B4362)</f>
        <v>38343.4550578704</v>
      </c>
      <c r="D4362" s="3" t="n">
        <v>777060</v>
      </c>
      <c r="E4362" s="3" t="n">
        <v>46.41</v>
      </c>
      <c r="F4362" s="3" t="n">
        <v>18.521</v>
      </c>
      <c r="G4362" s="3" t="n">
        <f aca="false">(17.3-F4362)</f>
        <v>-1.221</v>
      </c>
      <c r="H4362" s="3" t="s">
        <v>52</v>
      </c>
    </row>
    <row r="4363" customFormat="false" ht="12.75" hidden="false" customHeight="false" outlineLevel="0" collapsed="false">
      <c r="A4363" s="4" t="n">
        <v>38343</v>
      </c>
      <c r="B4363" s="5" t="n">
        <v>0.457141203703704</v>
      </c>
      <c r="C4363" s="2" t="n">
        <f aca="false">(A4363+B4363)</f>
        <v>38343.4571412037</v>
      </c>
      <c r="D4363" s="3" t="n">
        <v>777240</v>
      </c>
      <c r="E4363" s="3" t="n">
        <v>46.41</v>
      </c>
      <c r="F4363" s="3" t="n">
        <v>18.642</v>
      </c>
      <c r="G4363" s="3" t="n">
        <f aca="false">(17.3-F4363)</f>
        <v>-1.342</v>
      </c>
      <c r="H4363" s="3" t="s">
        <v>52</v>
      </c>
    </row>
    <row r="4364" customFormat="false" ht="12.75" hidden="false" customHeight="false" outlineLevel="0" collapsed="false">
      <c r="A4364" s="4" t="n">
        <v>38343</v>
      </c>
      <c r="B4364" s="5" t="n">
        <v>0.459224537037037</v>
      </c>
      <c r="C4364" s="2" t="n">
        <f aca="false">(A4364+B4364)</f>
        <v>38343.459224537</v>
      </c>
      <c r="D4364" s="3" t="n">
        <v>777420</v>
      </c>
      <c r="E4364" s="3" t="n">
        <v>46.41</v>
      </c>
      <c r="F4364" s="3" t="n">
        <v>18.751</v>
      </c>
      <c r="G4364" s="3" t="n">
        <f aca="false">(17.3-F4364)</f>
        <v>-1.451</v>
      </c>
      <c r="H4364" s="3" t="s">
        <v>52</v>
      </c>
    </row>
    <row r="4365" customFormat="false" ht="12.75" hidden="false" customHeight="false" outlineLevel="0" collapsed="false">
      <c r="A4365" s="4" t="n">
        <v>38343</v>
      </c>
      <c r="B4365" s="5" t="n">
        <v>0.46130787037037</v>
      </c>
      <c r="C4365" s="2" t="n">
        <f aca="false">(A4365+B4365)</f>
        <v>38343.4613078704</v>
      </c>
      <c r="D4365" s="3" t="n">
        <v>777600</v>
      </c>
      <c r="E4365" s="3" t="n">
        <v>46.44</v>
      </c>
      <c r="F4365" s="3" t="n">
        <v>18.774</v>
      </c>
      <c r="G4365" s="3" t="n">
        <f aca="false">(17.3-F4365)</f>
        <v>-1.474</v>
      </c>
      <c r="H4365" s="3" t="s">
        <v>52</v>
      </c>
    </row>
    <row r="4366" customFormat="false" ht="12.75" hidden="false" customHeight="false" outlineLevel="0" collapsed="false">
      <c r="A4366" s="4" t="n">
        <v>38343</v>
      </c>
      <c r="B4366" s="5" t="n">
        <v>0.463391203703704</v>
      </c>
      <c r="C4366" s="2" t="n">
        <f aca="false">(A4366+B4366)</f>
        <v>38343.4633912037</v>
      </c>
      <c r="D4366" s="3" t="n">
        <v>777780</v>
      </c>
      <c r="E4366" s="3" t="n">
        <v>46.44</v>
      </c>
      <c r="F4366" s="3" t="n">
        <v>18.798</v>
      </c>
      <c r="G4366" s="3" t="n">
        <f aca="false">(17.3-F4366)</f>
        <v>-1.498</v>
      </c>
      <c r="H4366" s="3" t="s">
        <v>52</v>
      </c>
    </row>
    <row r="4367" customFormat="false" ht="12.75" hidden="false" customHeight="false" outlineLevel="0" collapsed="false">
      <c r="A4367" s="4" t="n">
        <v>38343</v>
      </c>
      <c r="B4367" s="5" t="n">
        <v>0.465474537037037</v>
      </c>
      <c r="C4367" s="2" t="n">
        <f aca="false">(A4367+B4367)</f>
        <v>38343.465474537</v>
      </c>
      <c r="D4367" s="3" t="n">
        <v>777960</v>
      </c>
      <c r="E4367" s="3" t="n">
        <v>46.44</v>
      </c>
      <c r="F4367" s="3" t="n">
        <v>18.876</v>
      </c>
      <c r="G4367" s="3" t="n">
        <f aca="false">(17.3-F4367)</f>
        <v>-1.576</v>
      </c>
      <c r="H4367" s="3" t="s">
        <v>52</v>
      </c>
    </row>
    <row r="4368" customFormat="false" ht="12.75" hidden="false" customHeight="false" outlineLevel="0" collapsed="false">
      <c r="A4368" s="4" t="n">
        <v>38343</v>
      </c>
      <c r="B4368" s="5" t="n">
        <v>0.46755787037037</v>
      </c>
      <c r="C4368" s="2" t="n">
        <f aca="false">(A4368+B4368)</f>
        <v>38343.4675578704</v>
      </c>
      <c r="D4368" s="3" t="n">
        <v>778140</v>
      </c>
      <c r="E4368" s="3" t="n">
        <v>46.46</v>
      </c>
      <c r="F4368" s="3" t="n">
        <v>18.953</v>
      </c>
      <c r="G4368" s="3" t="n">
        <f aca="false">(17.3-F4368)</f>
        <v>-1.653</v>
      </c>
      <c r="H4368" s="3" t="s">
        <v>52</v>
      </c>
    </row>
    <row r="4369" customFormat="false" ht="12.75" hidden="false" customHeight="false" outlineLevel="0" collapsed="false">
      <c r="A4369" s="4" t="n">
        <v>38343</v>
      </c>
      <c r="B4369" s="5" t="n">
        <v>0.469641203703704</v>
      </c>
      <c r="C4369" s="2" t="n">
        <f aca="false">(A4369+B4369)</f>
        <v>38343.4696412037</v>
      </c>
      <c r="D4369" s="3" t="n">
        <v>778320</v>
      </c>
      <c r="E4369" s="3" t="n">
        <v>46.46</v>
      </c>
      <c r="F4369" s="3" t="n">
        <v>19.042</v>
      </c>
      <c r="G4369" s="3" t="n">
        <f aca="false">(17.3-F4369)</f>
        <v>-1.742</v>
      </c>
      <c r="H4369" s="3" t="s">
        <v>52</v>
      </c>
    </row>
    <row r="4370" customFormat="false" ht="12.75" hidden="false" customHeight="false" outlineLevel="0" collapsed="false">
      <c r="A4370" s="4" t="n">
        <v>38343</v>
      </c>
      <c r="B4370" s="5" t="n">
        <v>0.471724537037037</v>
      </c>
      <c r="C4370" s="2" t="n">
        <f aca="false">(A4370+B4370)</f>
        <v>38343.471724537</v>
      </c>
      <c r="D4370" s="3" t="n">
        <v>778500</v>
      </c>
      <c r="E4370" s="3" t="n">
        <v>46.41</v>
      </c>
      <c r="F4370" s="3" t="n">
        <v>19.071</v>
      </c>
      <c r="G4370" s="3" t="n">
        <f aca="false">(17.3-F4370)</f>
        <v>-1.771</v>
      </c>
      <c r="H4370" s="3" t="s">
        <v>52</v>
      </c>
    </row>
    <row r="4371" customFormat="false" ht="12.75" hidden="false" customHeight="false" outlineLevel="0" collapsed="false">
      <c r="A4371" s="4" t="n">
        <v>38343</v>
      </c>
      <c r="B4371" s="5" t="n">
        <v>0.47380787037037</v>
      </c>
      <c r="C4371" s="2" t="n">
        <f aca="false">(A4371+B4371)</f>
        <v>38343.4738078704</v>
      </c>
      <c r="D4371" s="3" t="n">
        <v>778680</v>
      </c>
      <c r="E4371" s="3" t="n">
        <v>46.37</v>
      </c>
      <c r="F4371" s="3" t="n">
        <v>19.17</v>
      </c>
      <c r="G4371" s="3" t="n">
        <f aca="false">(17.3-F4371)</f>
        <v>-1.87</v>
      </c>
      <c r="H4371" s="3" t="s">
        <v>52</v>
      </c>
    </row>
    <row r="4372" customFormat="false" ht="12.75" hidden="false" customHeight="false" outlineLevel="0" collapsed="false">
      <c r="A4372" s="4" t="n">
        <v>38343</v>
      </c>
      <c r="B4372" s="5" t="n">
        <v>0.475891203703704</v>
      </c>
      <c r="C4372" s="2" t="n">
        <f aca="false">(A4372+B4372)</f>
        <v>38343.4758912037</v>
      </c>
      <c r="D4372" s="3" t="n">
        <v>778860</v>
      </c>
      <c r="E4372" s="3" t="n">
        <v>46.32</v>
      </c>
      <c r="F4372" s="3" t="n">
        <v>19.224</v>
      </c>
      <c r="G4372" s="3" t="n">
        <f aca="false">(17.3-F4372)</f>
        <v>-1.924</v>
      </c>
      <c r="H4372" s="3" t="s">
        <v>52</v>
      </c>
    </row>
    <row r="4373" customFormat="false" ht="12.75" hidden="false" customHeight="false" outlineLevel="0" collapsed="false">
      <c r="A4373" s="4" t="n">
        <v>38343</v>
      </c>
      <c r="B4373" s="5" t="n">
        <v>0.477974537037037</v>
      </c>
      <c r="C4373" s="2" t="n">
        <f aca="false">(A4373+B4373)</f>
        <v>38343.477974537</v>
      </c>
      <c r="D4373" s="3" t="n">
        <v>779040</v>
      </c>
      <c r="E4373" s="3" t="n">
        <v>46.3</v>
      </c>
      <c r="F4373" s="3" t="n">
        <v>19.265</v>
      </c>
      <c r="G4373" s="3" t="n">
        <f aca="false">(17.3-F4373)</f>
        <v>-1.965</v>
      </c>
      <c r="H4373" s="3" t="s">
        <v>52</v>
      </c>
    </row>
    <row r="4374" customFormat="false" ht="12.75" hidden="false" customHeight="false" outlineLevel="0" collapsed="false">
      <c r="A4374" s="4" t="n">
        <v>38343</v>
      </c>
      <c r="B4374" s="5" t="n">
        <v>0.48005787037037</v>
      </c>
      <c r="C4374" s="2" t="n">
        <f aca="false">(A4374+B4374)</f>
        <v>38343.4800578704</v>
      </c>
      <c r="D4374" s="3" t="n">
        <v>779220</v>
      </c>
      <c r="E4374" s="3" t="n">
        <v>46.3</v>
      </c>
      <c r="F4374" s="3" t="n">
        <v>19.29</v>
      </c>
      <c r="G4374" s="3" t="n">
        <f aca="false">(17.3-F4374)</f>
        <v>-1.99</v>
      </c>
      <c r="H4374" s="3" t="s">
        <v>52</v>
      </c>
    </row>
    <row r="4375" customFormat="false" ht="12.75" hidden="false" customHeight="false" outlineLevel="0" collapsed="false">
      <c r="A4375" s="4" t="n">
        <v>38343</v>
      </c>
      <c r="B4375" s="5" t="n">
        <v>0.482141203703704</v>
      </c>
      <c r="C4375" s="2" t="n">
        <f aca="false">(A4375+B4375)</f>
        <v>38343.4821412037</v>
      </c>
      <c r="D4375" s="3" t="n">
        <v>779400</v>
      </c>
      <c r="E4375" s="3" t="n">
        <v>46.32</v>
      </c>
      <c r="F4375" s="3" t="n">
        <v>19.406</v>
      </c>
      <c r="G4375" s="3" t="n">
        <f aca="false">(17.3-F4375)</f>
        <v>-2.106</v>
      </c>
      <c r="H4375" s="3" t="s">
        <v>52</v>
      </c>
    </row>
    <row r="4376" customFormat="false" ht="12.75" hidden="false" customHeight="false" outlineLevel="0" collapsed="false">
      <c r="A4376" s="4" t="n">
        <v>38343</v>
      </c>
      <c r="B4376" s="5" t="n">
        <v>0.484224537037037</v>
      </c>
      <c r="C4376" s="2" t="n">
        <f aca="false">(A4376+B4376)</f>
        <v>38343.484224537</v>
      </c>
      <c r="D4376" s="3" t="n">
        <v>779580</v>
      </c>
      <c r="E4376" s="3" t="n">
        <v>46.32</v>
      </c>
      <c r="F4376" s="3" t="n">
        <v>19.494</v>
      </c>
      <c r="G4376" s="3" t="n">
        <f aca="false">(17.3-F4376)</f>
        <v>-2.194</v>
      </c>
      <c r="H4376" s="3" t="s">
        <v>52</v>
      </c>
    </row>
    <row r="4377" customFormat="false" ht="12.75" hidden="false" customHeight="false" outlineLevel="0" collapsed="false">
      <c r="A4377" s="4" t="n">
        <v>38343</v>
      </c>
      <c r="B4377" s="5" t="n">
        <v>0.48630787037037</v>
      </c>
      <c r="C4377" s="2" t="n">
        <f aca="false">(A4377+B4377)</f>
        <v>38343.4863078704</v>
      </c>
      <c r="D4377" s="3" t="n">
        <v>779760</v>
      </c>
      <c r="E4377" s="3" t="n">
        <v>46.3</v>
      </c>
      <c r="F4377" s="3" t="n">
        <v>19.572</v>
      </c>
      <c r="G4377" s="3" t="n">
        <f aca="false">(17.3-F4377)</f>
        <v>-2.272</v>
      </c>
      <c r="H4377" s="3" t="s">
        <v>52</v>
      </c>
    </row>
    <row r="4378" customFormat="false" ht="12.75" hidden="false" customHeight="false" outlineLevel="0" collapsed="false">
      <c r="A4378" s="4" t="n">
        <v>38343</v>
      </c>
      <c r="B4378" s="5" t="n">
        <v>0.488391203703704</v>
      </c>
      <c r="C4378" s="2" t="n">
        <f aca="false">(A4378+B4378)</f>
        <v>38343.4883912037</v>
      </c>
      <c r="D4378" s="3" t="n">
        <v>779940</v>
      </c>
      <c r="E4378" s="3" t="n">
        <v>46.28</v>
      </c>
      <c r="F4378" s="3" t="n">
        <v>19.65</v>
      </c>
      <c r="G4378" s="3" t="n">
        <f aca="false">(17.3-F4378)</f>
        <v>-2.35</v>
      </c>
      <c r="H4378" s="3" t="s">
        <v>52</v>
      </c>
    </row>
    <row r="4379" customFormat="false" ht="12.75" hidden="false" customHeight="false" outlineLevel="0" collapsed="false">
      <c r="A4379" s="4" t="n">
        <v>38343</v>
      </c>
      <c r="B4379" s="5" t="n">
        <v>0.490474537037037</v>
      </c>
      <c r="C4379" s="2" t="n">
        <f aca="false">(A4379+B4379)</f>
        <v>38343.490474537</v>
      </c>
      <c r="D4379" s="3" t="n">
        <v>780120</v>
      </c>
      <c r="E4379" s="3" t="n">
        <v>46.28</v>
      </c>
      <c r="F4379" s="3" t="n">
        <v>19.735</v>
      </c>
      <c r="G4379" s="3" t="n">
        <f aca="false">(17.3-F4379)</f>
        <v>-2.435</v>
      </c>
      <c r="H4379" s="3" t="s">
        <v>52</v>
      </c>
    </row>
    <row r="4380" customFormat="false" ht="12.75" hidden="false" customHeight="false" outlineLevel="0" collapsed="false">
      <c r="A4380" s="4" t="n">
        <v>38343</v>
      </c>
      <c r="B4380" s="5" t="n">
        <v>0.49255787037037</v>
      </c>
      <c r="C4380" s="2" t="n">
        <f aca="false">(A4380+B4380)</f>
        <v>38343.4925578704</v>
      </c>
      <c r="D4380" s="3" t="n">
        <v>780300</v>
      </c>
      <c r="E4380" s="3" t="n">
        <v>46.26</v>
      </c>
      <c r="F4380" s="3" t="n">
        <v>19.819</v>
      </c>
      <c r="G4380" s="3" t="n">
        <f aca="false">(17.3-F4380)</f>
        <v>-2.519</v>
      </c>
      <c r="H4380" s="3" t="s">
        <v>52</v>
      </c>
    </row>
    <row r="4381" customFormat="false" ht="12.75" hidden="false" customHeight="false" outlineLevel="0" collapsed="false">
      <c r="A4381" s="4" t="n">
        <v>38343</v>
      </c>
      <c r="B4381" s="5" t="n">
        <v>0.494641203703704</v>
      </c>
      <c r="C4381" s="2" t="n">
        <f aca="false">(A4381+B4381)</f>
        <v>38343.4946412037</v>
      </c>
      <c r="D4381" s="3" t="n">
        <v>780480</v>
      </c>
      <c r="E4381" s="3" t="n">
        <v>46.26</v>
      </c>
      <c r="F4381" s="3" t="n">
        <v>19.888</v>
      </c>
      <c r="G4381" s="3" t="n">
        <f aca="false">(17.3-F4381)</f>
        <v>-2.588</v>
      </c>
      <c r="H4381" s="3" t="s">
        <v>52</v>
      </c>
    </row>
    <row r="4382" customFormat="false" ht="12.75" hidden="false" customHeight="false" outlineLevel="0" collapsed="false">
      <c r="A4382" s="4" t="n">
        <v>38343</v>
      </c>
      <c r="B4382" s="5" t="n">
        <v>0.496724537037037</v>
      </c>
      <c r="C4382" s="2" t="n">
        <f aca="false">(A4382+B4382)</f>
        <v>38343.496724537</v>
      </c>
      <c r="D4382" s="3" t="n">
        <v>780660</v>
      </c>
      <c r="E4382" s="3" t="n">
        <v>46.26</v>
      </c>
      <c r="F4382" s="3" t="n">
        <v>19.98</v>
      </c>
      <c r="G4382" s="3" t="n">
        <f aca="false">(17.3-F4382)</f>
        <v>-2.68</v>
      </c>
      <c r="H4382" s="3" t="s">
        <v>52</v>
      </c>
    </row>
    <row r="4383" customFormat="false" ht="12.75" hidden="false" customHeight="false" outlineLevel="0" collapsed="false">
      <c r="A4383" s="4" t="n">
        <v>38343</v>
      </c>
      <c r="B4383" s="5" t="n">
        <v>0.49880787037037</v>
      </c>
      <c r="C4383" s="2" t="n">
        <f aca="false">(A4383+B4383)</f>
        <v>38343.4988078704</v>
      </c>
      <c r="D4383" s="3" t="n">
        <v>780840</v>
      </c>
      <c r="E4383" s="3" t="n">
        <v>46.28</v>
      </c>
      <c r="F4383" s="3" t="n">
        <v>20.048</v>
      </c>
      <c r="G4383" s="3" t="n">
        <f aca="false">(17.3-F4383)</f>
        <v>-2.748</v>
      </c>
      <c r="H4383" s="3" t="s">
        <v>52</v>
      </c>
    </row>
    <row r="4384" customFormat="false" ht="12.75" hidden="false" customHeight="false" outlineLevel="0" collapsed="false">
      <c r="A4384" s="4" t="n">
        <v>38343</v>
      </c>
      <c r="B4384" s="5" t="n">
        <v>0.500891203703704</v>
      </c>
      <c r="C4384" s="2" t="n">
        <f aca="false">(A4384+B4384)</f>
        <v>38343.5008912037</v>
      </c>
      <c r="D4384" s="3" t="n">
        <v>781020</v>
      </c>
      <c r="E4384" s="3" t="n">
        <v>46.3</v>
      </c>
      <c r="F4384" s="3" t="n">
        <v>20.12</v>
      </c>
      <c r="G4384" s="3" t="n">
        <f aca="false">(17.3-F4384)</f>
        <v>-2.82</v>
      </c>
      <c r="H4384" s="3" t="s">
        <v>52</v>
      </c>
    </row>
    <row r="4385" customFormat="false" ht="12.75" hidden="false" customHeight="false" outlineLevel="0" collapsed="false">
      <c r="A4385" s="4" t="n">
        <v>38343</v>
      </c>
      <c r="B4385" s="5" t="n">
        <v>0.502974537037037</v>
      </c>
      <c r="C4385" s="2" t="n">
        <f aca="false">(A4385+B4385)</f>
        <v>38343.502974537</v>
      </c>
      <c r="D4385" s="3" t="n">
        <v>781200</v>
      </c>
      <c r="E4385" s="3" t="n">
        <v>46.35</v>
      </c>
      <c r="F4385" s="3" t="n">
        <v>20.216</v>
      </c>
      <c r="G4385" s="3" t="n">
        <f aca="false">(17.3-F4385)</f>
        <v>-2.916</v>
      </c>
      <c r="H4385" s="3" t="s">
        <v>52</v>
      </c>
    </row>
    <row r="4386" customFormat="false" ht="12.75" hidden="false" customHeight="false" outlineLevel="0" collapsed="false">
      <c r="A4386" s="4" t="n">
        <v>38343</v>
      </c>
      <c r="B4386" s="5" t="n">
        <v>0.50505787037037</v>
      </c>
      <c r="C4386" s="2" t="n">
        <f aca="false">(A4386+B4386)</f>
        <v>38343.5050578704</v>
      </c>
      <c r="D4386" s="3" t="n">
        <v>781380</v>
      </c>
      <c r="E4386" s="3" t="n">
        <v>46.41</v>
      </c>
      <c r="F4386" s="3" t="n">
        <v>20.292</v>
      </c>
      <c r="G4386" s="3" t="n">
        <f aca="false">(17.3-F4386)</f>
        <v>-2.992</v>
      </c>
      <c r="H4386" s="3" t="s">
        <v>52</v>
      </c>
    </row>
    <row r="4387" customFormat="false" ht="12.75" hidden="false" customHeight="false" outlineLevel="0" collapsed="false">
      <c r="A4387" s="4" t="n">
        <v>38343</v>
      </c>
      <c r="B4387" s="5" t="n">
        <v>0.507141203703704</v>
      </c>
      <c r="C4387" s="2" t="n">
        <f aca="false">(A4387+B4387)</f>
        <v>38343.5071412037</v>
      </c>
      <c r="D4387" s="3" t="n">
        <v>781560</v>
      </c>
      <c r="E4387" s="3" t="n">
        <v>46.46</v>
      </c>
      <c r="F4387" s="3" t="n">
        <v>20.396</v>
      </c>
      <c r="G4387" s="3" t="n">
        <f aca="false">(17.3-F4387)</f>
        <v>-3.096</v>
      </c>
      <c r="H4387" s="3" t="s">
        <v>52</v>
      </c>
    </row>
    <row r="4388" customFormat="false" ht="12.75" hidden="false" customHeight="false" outlineLevel="0" collapsed="false">
      <c r="A4388" s="4" t="n">
        <v>38343</v>
      </c>
      <c r="B4388" s="5" t="n">
        <v>0.509224537037037</v>
      </c>
      <c r="C4388" s="2" t="n">
        <f aca="false">(A4388+B4388)</f>
        <v>38343.509224537</v>
      </c>
      <c r="D4388" s="3" t="n">
        <v>781740</v>
      </c>
      <c r="E4388" s="3" t="n">
        <v>46.51</v>
      </c>
      <c r="F4388" s="3" t="n">
        <v>20.467</v>
      </c>
      <c r="G4388" s="3" t="n">
        <f aca="false">(17.3-F4388)</f>
        <v>-3.167</v>
      </c>
      <c r="H4388" s="3" t="s">
        <v>52</v>
      </c>
    </row>
    <row r="4389" customFormat="false" ht="12.75" hidden="false" customHeight="false" outlineLevel="0" collapsed="false">
      <c r="A4389" s="4" t="n">
        <v>38343</v>
      </c>
      <c r="B4389" s="5" t="n">
        <v>0.51130787037037</v>
      </c>
      <c r="C4389" s="2" t="n">
        <f aca="false">(A4389+B4389)</f>
        <v>38343.5113078704</v>
      </c>
      <c r="D4389" s="3" t="n">
        <v>781920</v>
      </c>
      <c r="E4389" s="3" t="n">
        <v>46.53</v>
      </c>
      <c r="F4389" s="3" t="n">
        <v>20.539</v>
      </c>
      <c r="G4389" s="3" t="n">
        <f aca="false">(17.3-F4389)</f>
        <v>-3.239</v>
      </c>
      <c r="H4389" s="3" t="s">
        <v>52</v>
      </c>
    </row>
    <row r="4390" customFormat="false" ht="12.75" hidden="false" customHeight="false" outlineLevel="0" collapsed="false">
      <c r="A4390" s="4" t="n">
        <v>38343</v>
      </c>
      <c r="B4390" s="5" t="n">
        <v>0.513391203703704</v>
      </c>
      <c r="C4390" s="2" t="n">
        <f aca="false">(A4390+B4390)</f>
        <v>38343.5133912037</v>
      </c>
      <c r="D4390" s="3" t="n">
        <v>782100</v>
      </c>
      <c r="E4390" s="3" t="n">
        <v>46.51</v>
      </c>
      <c r="F4390" s="3" t="n">
        <v>20.664</v>
      </c>
      <c r="G4390" s="3" t="n">
        <f aca="false">(17.3-F4390)</f>
        <v>-3.364</v>
      </c>
      <c r="H4390" s="3" t="s">
        <v>52</v>
      </c>
    </row>
    <row r="4391" customFormat="false" ht="12.75" hidden="false" customHeight="false" outlineLevel="0" collapsed="false">
      <c r="A4391" s="4" t="n">
        <v>38343</v>
      </c>
      <c r="B4391" s="5" t="n">
        <v>0.515474537037037</v>
      </c>
      <c r="C4391" s="2" t="n">
        <f aca="false">(A4391+B4391)</f>
        <v>38343.515474537</v>
      </c>
      <c r="D4391" s="3" t="n">
        <v>782280</v>
      </c>
      <c r="E4391" s="3" t="n">
        <v>46.51</v>
      </c>
      <c r="F4391" s="3" t="n">
        <v>20.72</v>
      </c>
      <c r="G4391" s="3" t="n">
        <f aca="false">(17.3-F4391)</f>
        <v>-3.42</v>
      </c>
      <c r="H4391" s="3" t="s">
        <v>52</v>
      </c>
    </row>
    <row r="4392" customFormat="false" ht="12.75" hidden="false" customHeight="false" outlineLevel="0" collapsed="false">
      <c r="A4392" s="4" t="n">
        <v>38343</v>
      </c>
      <c r="B4392" s="5" t="n">
        <v>0.51755787037037</v>
      </c>
      <c r="C4392" s="2" t="n">
        <f aca="false">(A4392+B4392)</f>
        <v>38343.5175578704</v>
      </c>
      <c r="D4392" s="3" t="n">
        <v>782460</v>
      </c>
      <c r="E4392" s="3" t="n">
        <v>46.44</v>
      </c>
      <c r="F4392" s="3" t="n">
        <v>20.85</v>
      </c>
      <c r="G4392" s="3" t="n">
        <f aca="false">(17.3-F4392)</f>
        <v>-3.55</v>
      </c>
      <c r="H4392" s="3" t="s">
        <v>52</v>
      </c>
    </row>
    <row r="4393" customFormat="false" ht="12.75" hidden="false" customHeight="false" outlineLevel="0" collapsed="false">
      <c r="A4393" s="4" t="n">
        <v>38343</v>
      </c>
      <c r="B4393" s="5" t="n">
        <v>0.519641203703704</v>
      </c>
      <c r="C4393" s="2" t="n">
        <f aca="false">(A4393+B4393)</f>
        <v>38343.5196412037</v>
      </c>
      <c r="D4393" s="3" t="n">
        <v>782640</v>
      </c>
      <c r="E4393" s="3" t="n">
        <v>46.41</v>
      </c>
      <c r="F4393" s="3" t="n">
        <v>20.964</v>
      </c>
      <c r="G4393" s="3" t="n">
        <f aca="false">(17.3-F4393)</f>
        <v>-3.664</v>
      </c>
      <c r="H4393" s="3" t="s">
        <v>52</v>
      </c>
    </row>
    <row r="4394" customFormat="false" ht="12.75" hidden="false" customHeight="false" outlineLevel="0" collapsed="false">
      <c r="A4394" s="4" t="n">
        <v>38343</v>
      </c>
      <c r="B4394" s="5" t="n">
        <v>0.521724537037037</v>
      </c>
      <c r="C4394" s="2" t="n">
        <f aca="false">(A4394+B4394)</f>
        <v>38343.521724537</v>
      </c>
      <c r="D4394" s="3" t="n">
        <v>782820</v>
      </c>
      <c r="E4394" s="3" t="n">
        <v>46.39</v>
      </c>
      <c r="F4394" s="3" t="n">
        <v>21.068</v>
      </c>
      <c r="G4394" s="3" t="n">
        <f aca="false">(17.3-F4394)</f>
        <v>-3.768</v>
      </c>
      <c r="H4394" s="3" t="s">
        <v>52</v>
      </c>
    </row>
    <row r="4395" customFormat="false" ht="12.75" hidden="false" customHeight="false" outlineLevel="0" collapsed="false">
      <c r="A4395" s="4" t="n">
        <v>38343</v>
      </c>
      <c r="B4395" s="5" t="n">
        <v>0.52380787037037</v>
      </c>
      <c r="C4395" s="2" t="n">
        <f aca="false">(A4395+B4395)</f>
        <v>38343.5238078704</v>
      </c>
      <c r="D4395" s="3" t="n">
        <v>783000</v>
      </c>
      <c r="E4395" s="3" t="n">
        <v>46.37</v>
      </c>
      <c r="F4395" s="3" t="n">
        <v>21.175</v>
      </c>
      <c r="G4395" s="3" t="n">
        <f aca="false">(17.3-F4395)</f>
        <v>-3.875</v>
      </c>
      <c r="H4395" s="3" t="s">
        <v>52</v>
      </c>
    </row>
    <row r="4396" customFormat="false" ht="12.75" hidden="false" customHeight="false" outlineLevel="0" collapsed="false">
      <c r="A4396" s="4" t="n">
        <v>38343</v>
      </c>
      <c r="B4396" s="5" t="n">
        <v>0.525891203703704</v>
      </c>
      <c r="C4396" s="2" t="n">
        <f aca="false">(A4396+B4396)</f>
        <v>38343.5258912037</v>
      </c>
      <c r="D4396" s="3" t="n">
        <v>783180</v>
      </c>
      <c r="E4396" s="3" t="n">
        <v>46.35</v>
      </c>
      <c r="F4396" s="3" t="n">
        <v>21.268</v>
      </c>
      <c r="G4396" s="3" t="n">
        <f aca="false">(17.3-F4396)</f>
        <v>-3.968</v>
      </c>
      <c r="H4396" s="3" t="s">
        <v>52</v>
      </c>
    </row>
    <row r="4397" customFormat="false" ht="12.75" hidden="false" customHeight="false" outlineLevel="0" collapsed="false">
      <c r="A4397" s="4" t="n">
        <v>38343</v>
      </c>
      <c r="B4397" s="5" t="n">
        <v>0.527974537037037</v>
      </c>
      <c r="C4397" s="2" t="n">
        <f aca="false">(A4397+B4397)</f>
        <v>38343.527974537</v>
      </c>
      <c r="D4397" s="3" t="n">
        <v>783360</v>
      </c>
      <c r="E4397" s="3" t="n">
        <v>46.35</v>
      </c>
      <c r="F4397" s="3" t="n">
        <v>21.365</v>
      </c>
      <c r="G4397" s="3" t="n">
        <f aca="false">(17.3-F4397)</f>
        <v>-4.065</v>
      </c>
      <c r="H4397" s="3" t="s">
        <v>52</v>
      </c>
    </row>
    <row r="4398" customFormat="false" ht="12.75" hidden="false" customHeight="false" outlineLevel="0" collapsed="false">
      <c r="A4398" s="4" t="n">
        <v>38343</v>
      </c>
      <c r="B4398" s="5" t="n">
        <v>0.53005787037037</v>
      </c>
      <c r="C4398" s="2" t="n">
        <f aca="false">(A4398+B4398)</f>
        <v>38343.5300578704</v>
      </c>
      <c r="D4398" s="3" t="n">
        <v>783540</v>
      </c>
      <c r="E4398" s="3" t="n">
        <v>46.35</v>
      </c>
      <c r="F4398" s="3" t="n">
        <v>21.476</v>
      </c>
      <c r="G4398" s="3" t="n">
        <f aca="false">(17.3-F4398)</f>
        <v>-4.176</v>
      </c>
      <c r="H4398" s="3" t="s">
        <v>52</v>
      </c>
    </row>
    <row r="4399" customFormat="false" ht="12.75" hidden="false" customHeight="false" outlineLevel="0" collapsed="false">
      <c r="A4399" s="4" t="n">
        <v>38343</v>
      </c>
      <c r="B4399" s="5" t="n">
        <v>0.532141203703704</v>
      </c>
      <c r="C4399" s="2" t="n">
        <f aca="false">(A4399+B4399)</f>
        <v>38343.5321412037</v>
      </c>
      <c r="D4399" s="3" t="n">
        <v>783720</v>
      </c>
      <c r="E4399" s="3" t="n">
        <v>46.35</v>
      </c>
      <c r="F4399" s="3" t="n">
        <v>21.574</v>
      </c>
      <c r="G4399" s="3" t="n">
        <f aca="false">(17.3-F4399)</f>
        <v>-4.274</v>
      </c>
      <c r="H4399" s="3" t="s">
        <v>52</v>
      </c>
    </row>
    <row r="4400" customFormat="false" ht="12.75" hidden="false" customHeight="false" outlineLevel="0" collapsed="false">
      <c r="A4400" s="4" t="n">
        <v>38343</v>
      </c>
      <c r="B4400" s="5" t="n">
        <v>0.534224537037037</v>
      </c>
      <c r="C4400" s="2" t="n">
        <f aca="false">(A4400+B4400)</f>
        <v>38343.534224537</v>
      </c>
      <c r="D4400" s="3" t="n">
        <v>783900</v>
      </c>
      <c r="E4400" s="3" t="n">
        <v>46.37</v>
      </c>
      <c r="F4400" s="3" t="n">
        <v>21.643</v>
      </c>
      <c r="G4400" s="3" t="n">
        <f aca="false">(17.3-F4400)</f>
        <v>-4.343</v>
      </c>
      <c r="H4400" s="3" t="s">
        <v>52</v>
      </c>
    </row>
    <row r="4401" customFormat="false" ht="12.75" hidden="false" customHeight="false" outlineLevel="0" collapsed="false">
      <c r="A4401" s="4" t="n">
        <v>38343</v>
      </c>
      <c r="B4401" s="5" t="n">
        <v>0.53630787037037</v>
      </c>
      <c r="C4401" s="2" t="n">
        <f aca="false">(A4401+B4401)</f>
        <v>38343.5363078704</v>
      </c>
      <c r="D4401" s="3" t="n">
        <v>784080</v>
      </c>
      <c r="E4401" s="3" t="n">
        <v>46.37</v>
      </c>
      <c r="F4401" s="3" t="n">
        <v>21.741</v>
      </c>
      <c r="G4401" s="3" t="n">
        <f aca="false">(17.3-F4401)</f>
        <v>-4.441</v>
      </c>
      <c r="H4401" s="3" t="s">
        <v>52</v>
      </c>
    </row>
    <row r="4402" customFormat="false" ht="12.75" hidden="false" customHeight="false" outlineLevel="0" collapsed="false">
      <c r="A4402" s="4" t="n">
        <v>38343</v>
      </c>
      <c r="B4402" s="5" t="n">
        <v>0.538391203703704</v>
      </c>
      <c r="C4402" s="2" t="n">
        <f aca="false">(A4402+B4402)</f>
        <v>38343.5383912037</v>
      </c>
      <c r="D4402" s="3" t="n">
        <v>784260</v>
      </c>
      <c r="E4402" s="3" t="n">
        <v>46.39</v>
      </c>
      <c r="F4402" s="3" t="n">
        <v>21.856</v>
      </c>
      <c r="G4402" s="3" t="n">
        <f aca="false">(17.3-F4402)</f>
        <v>-4.556</v>
      </c>
      <c r="H4402" s="3" t="s">
        <v>52</v>
      </c>
    </row>
    <row r="4403" customFormat="false" ht="12.75" hidden="false" customHeight="false" outlineLevel="0" collapsed="false">
      <c r="A4403" s="4" t="n">
        <v>38343</v>
      </c>
      <c r="B4403" s="5" t="n">
        <v>0.540474537037037</v>
      </c>
      <c r="C4403" s="2" t="n">
        <f aca="false">(A4403+B4403)</f>
        <v>38343.540474537</v>
      </c>
      <c r="D4403" s="3" t="n">
        <v>784440</v>
      </c>
      <c r="E4403" s="3" t="n">
        <v>46.39</v>
      </c>
      <c r="F4403" s="3" t="n">
        <v>21.942</v>
      </c>
      <c r="G4403" s="3" t="n">
        <f aca="false">(17.3-F4403)</f>
        <v>-4.642</v>
      </c>
      <c r="H4403" s="3" t="s">
        <v>52</v>
      </c>
    </row>
    <row r="4404" customFormat="false" ht="12.75" hidden="false" customHeight="false" outlineLevel="0" collapsed="false">
      <c r="A4404" s="4" t="n">
        <v>38343</v>
      </c>
      <c r="B4404" s="5" t="n">
        <v>0.54255787037037</v>
      </c>
      <c r="C4404" s="2" t="n">
        <f aca="false">(A4404+B4404)</f>
        <v>38343.5425578704</v>
      </c>
      <c r="D4404" s="3" t="n">
        <v>784620</v>
      </c>
      <c r="E4404" s="3" t="n">
        <v>46.39</v>
      </c>
      <c r="F4404" s="3" t="n">
        <v>21.986</v>
      </c>
      <c r="G4404" s="3" t="n">
        <f aca="false">(17.3-F4404)</f>
        <v>-4.686</v>
      </c>
      <c r="H4404" s="3" t="s">
        <v>52</v>
      </c>
    </row>
    <row r="4405" customFormat="false" ht="12.75" hidden="false" customHeight="false" outlineLevel="0" collapsed="false">
      <c r="A4405" s="4" t="n">
        <v>38343</v>
      </c>
      <c r="B4405" s="5" t="n">
        <v>0.544641203703704</v>
      </c>
      <c r="C4405" s="2" t="n">
        <f aca="false">(A4405+B4405)</f>
        <v>38343.5446412037</v>
      </c>
      <c r="D4405" s="3" t="n">
        <v>784800</v>
      </c>
      <c r="E4405" s="3" t="n">
        <v>46.39</v>
      </c>
      <c r="F4405" s="3" t="n">
        <v>22.114</v>
      </c>
      <c r="G4405" s="3" t="n">
        <f aca="false">(17.3-F4405)</f>
        <v>-4.814</v>
      </c>
      <c r="H4405" s="3" t="s">
        <v>52</v>
      </c>
    </row>
    <row r="4406" customFormat="false" ht="12.75" hidden="false" customHeight="false" outlineLevel="0" collapsed="false">
      <c r="A4406" s="4" t="n">
        <v>38343</v>
      </c>
      <c r="B4406" s="5" t="n">
        <v>0.546724537037037</v>
      </c>
      <c r="C4406" s="2" t="n">
        <f aca="false">(A4406+B4406)</f>
        <v>38343.546724537</v>
      </c>
      <c r="D4406" s="3" t="n">
        <v>784980</v>
      </c>
      <c r="E4406" s="3" t="n">
        <v>46.39</v>
      </c>
      <c r="F4406" s="3" t="n">
        <v>22.199</v>
      </c>
      <c r="G4406" s="3" t="n">
        <f aca="false">(17.3-F4406)</f>
        <v>-4.899</v>
      </c>
      <c r="H4406" s="3" t="s">
        <v>52</v>
      </c>
    </row>
    <row r="4407" customFormat="false" ht="12.75" hidden="false" customHeight="false" outlineLevel="0" collapsed="false">
      <c r="A4407" s="4" t="n">
        <v>38343</v>
      </c>
      <c r="B4407" s="5" t="n">
        <v>0.54880787037037</v>
      </c>
      <c r="C4407" s="2" t="n">
        <f aca="false">(A4407+B4407)</f>
        <v>38343.5488078704</v>
      </c>
      <c r="D4407" s="3" t="n">
        <v>785160</v>
      </c>
      <c r="E4407" s="3" t="n">
        <v>46.39</v>
      </c>
      <c r="F4407" s="3" t="n">
        <v>22.265</v>
      </c>
      <c r="G4407" s="3" t="n">
        <f aca="false">(17.3-F4407)</f>
        <v>-4.965</v>
      </c>
      <c r="H4407" s="3" t="s">
        <v>52</v>
      </c>
    </row>
    <row r="4408" customFormat="false" ht="12.75" hidden="false" customHeight="false" outlineLevel="0" collapsed="false">
      <c r="A4408" s="4" t="n">
        <v>38343</v>
      </c>
      <c r="B4408" s="5" t="n">
        <v>0.550891203703704</v>
      </c>
      <c r="C4408" s="2" t="n">
        <f aca="false">(A4408+B4408)</f>
        <v>38343.5508912037</v>
      </c>
      <c r="D4408" s="3" t="n">
        <v>785340</v>
      </c>
      <c r="E4408" s="3" t="n">
        <v>46.41</v>
      </c>
      <c r="F4408" s="3" t="n">
        <v>22.383</v>
      </c>
      <c r="G4408" s="3" t="n">
        <f aca="false">(17.3-F4408)</f>
        <v>-5.083</v>
      </c>
      <c r="H4408" s="3" t="s">
        <v>52</v>
      </c>
    </row>
    <row r="4409" customFormat="false" ht="12.75" hidden="false" customHeight="false" outlineLevel="0" collapsed="false">
      <c r="A4409" s="4" t="n">
        <v>38343</v>
      </c>
      <c r="B4409" s="5" t="n">
        <v>0.552974537037037</v>
      </c>
      <c r="C4409" s="2" t="n">
        <f aca="false">(A4409+B4409)</f>
        <v>38343.552974537</v>
      </c>
      <c r="D4409" s="3" t="n">
        <v>785520</v>
      </c>
      <c r="E4409" s="3" t="n">
        <v>46.39</v>
      </c>
      <c r="F4409" s="3" t="n">
        <v>22.477</v>
      </c>
      <c r="G4409" s="3" t="n">
        <f aca="false">(17.3-F4409)</f>
        <v>-5.177</v>
      </c>
      <c r="H4409" s="3" t="s">
        <v>52</v>
      </c>
    </row>
    <row r="4410" customFormat="false" ht="12.75" hidden="false" customHeight="false" outlineLevel="0" collapsed="false">
      <c r="A4410" s="4" t="n">
        <v>38343</v>
      </c>
      <c r="B4410" s="5" t="n">
        <v>0.55505787037037</v>
      </c>
      <c r="C4410" s="2" t="n">
        <f aca="false">(A4410+B4410)</f>
        <v>38343.5550578704</v>
      </c>
      <c r="D4410" s="3" t="n">
        <v>785700</v>
      </c>
      <c r="E4410" s="3" t="n">
        <v>46.39</v>
      </c>
      <c r="F4410" s="3" t="n">
        <v>22.587</v>
      </c>
      <c r="G4410" s="3" t="n">
        <f aca="false">(17.3-F4410)</f>
        <v>-5.287</v>
      </c>
      <c r="H4410" s="3" t="s">
        <v>52</v>
      </c>
    </row>
    <row r="4411" customFormat="false" ht="12.75" hidden="false" customHeight="false" outlineLevel="0" collapsed="false">
      <c r="A4411" s="4" t="n">
        <v>38343</v>
      </c>
      <c r="B4411" s="5" t="n">
        <v>0.557141203703704</v>
      </c>
      <c r="C4411" s="2" t="n">
        <f aca="false">(A4411+B4411)</f>
        <v>38343.5571412037</v>
      </c>
      <c r="D4411" s="3" t="n">
        <v>785880</v>
      </c>
      <c r="E4411" s="3" t="n">
        <v>46.37</v>
      </c>
      <c r="F4411" s="3" t="n">
        <v>22.694</v>
      </c>
      <c r="G4411" s="3" t="n">
        <f aca="false">(17.3-F4411)</f>
        <v>-5.394</v>
      </c>
      <c r="H4411" s="3" t="s">
        <v>52</v>
      </c>
    </row>
    <row r="4412" customFormat="false" ht="12.75" hidden="false" customHeight="false" outlineLevel="0" collapsed="false">
      <c r="A4412" s="4" t="n">
        <v>38343</v>
      </c>
      <c r="B4412" s="5" t="n">
        <v>0.559224537037037</v>
      </c>
      <c r="C4412" s="2" t="n">
        <f aca="false">(A4412+B4412)</f>
        <v>38343.559224537</v>
      </c>
      <c r="D4412" s="3" t="n">
        <v>786060</v>
      </c>
      <c r="E4412" s="3" t="n">
        <v>46.37</v>
      </c>
      <c r="F4412" s="3" t="n">
        <v>22.806</v>
      </c>
      <c r="G4412" s="3" t="n">
        <f aca="false">(17.3-F4412)</f>
        <v>-5.506</v>
      </c>
      <c r="H4412" s="3" t="s">
        <v>52</v>
      </c>
    </row>
    <row r="4413" customFormat="false" ht="12.75" hidden="false" customHeight="false" outlineLevel="0" collapsed="false">
      <c r="A4413" s="4" t="n">
        <v>38343</v>
      </c>
      <c r="B4413" s="5" t="n">
        <v>0.56130787037037</v>
      </c>
      <c r="C4413" s="2" t="n">
        <f aca="false">(A4413+B4413)</f>
        <v>38343.5613078704</v>
      </c>
      <c r="D4413" s="3" t="n">
        <v>786240</v>
      </c>
      <c r="E4413" s="3" t="n">
        <v>46.37</v>
      </c>
      <c r="F4413" s="3" t="n">
        <v>22.915</v>
      </c>
      <c r="G4413" s="3" t="n">
        <f aca="false">(17.3-F4413)</f>
        <v>-5.615</v>
      </c>
      <c r="H4413" s="3" t="s">
        <v>52</v>
      </c>
    </row>
    <row r="4414" customFormat="false" ht="12.75" hidden="false" customHeight="false" outlineLevel="0" collapsed="false">
      <c r="A4414" s="4" t="n">
        <v>38343</v>
      </c>
      <c r="B4414" s="5" t="n">
        <v>0.563391203703704</v>
      </c>
      <c r="C4414" s="2" t="n">
        <f aca="false">(A4414+B4414)</f>
        <v>38343.5633912037</v>
      </c>
      <c r="D4414" s="3" t="n">
        <v>786420</v>
      </c>
      <c r="E4414" s="3" t="n">
        <v>46.37</v>
      </c>
      <c r="F4414" s="3" t="n">
        <v>22.957</v>
      </c>
      <c r="G4414" s="3" t="n">
        <f aca="false">(17.3-F4414)</f>
        <v>-5.657</v>
      </c>
      <c r="H4414" s="3" t="s">
        <v>52</v>
      </c>
    </row>
    <row r="4415" customFormat="false" ht="12.75" hidden="false" customHeight="false" outlineLevel="0" collapsed="false">
      <c r="A4415" s="4" t="n">
        <v>38343</v>
      </c>
      <c r="B4415" s="5" t="n">
        <v>0.565474537037037</v>
      </c>
      <c r="C4415" s="2" t="n">
        <f aca="false">(A4415+B4415)</f>
        <v>38343.565474537</v>
      </c>
      <c r="D4415" s="3" t="n">
        <v>786600</v>
      </c>
      <c r="E4415" s="3" t="n">
        <v>46.37</v>
      </c>
      <c r="F4415" s="3" t="n">
        <v>23.096</v>
      </c>
      <c r="G4415" s="3" t="n">
        <f aca="false">(17.3-F4415)</f>
        <v>-5.796</v>
      </c>
      <c r="H4415" s="3" t="s">
        <v>52</v>
      </c>
    </row>
    <row r="4416" customFormat="false" ht="12.75" hidden="false" customHeight="false" outlineLevel="0" collapsed="false">
      <c r="A4416" s="4" t="n">
        <v>38343</v>
      </c>
      <c r="B4416" s="5" t="n">
        <v>0.56755787037037</v>
      </c>
      <c r="C4416" s="2" t="n">
        <f aca="false">(A4416+B4416)</f>
        <v>38343.5675578704</v>
      </c>
      <c r="D4416" s="3" t="n">
        <v>786780</v>
      </c>
      <c r="E4416" s="3" t="n">
        <v>46.35</v>
      </c>
      <c r="F4416" s="3" t="n">
        <v>23.188</v>
      </c>
      <c r="G4416" s="3" t="n">
        <f aca="false">(17.3-F4416)</f>
        <v>-5.888</v>
      </c>
      <c r="H4416" s="3" t="s">
        <v>52</v>
      </c>
    </row>
    <row r="4417" customFormat="false" ht="12.75" hidden="false" customHeight="false" outlineLevel="0" collapsed="false">
      <c r="A4417" s="4" t="n">
        <v>38343</v>
      </c>
      <c r="B4417" s="5" t="n">
        <v>0.569641203703704</v>
      </c>
      <c r="C4417" s="2" t="n">
        <f aca="false">(A4417+B4417)</f>
        <v>38343.5696412037</v>
      </c>
      <c r="D4417" s="3" t="n">
        <v>786960</v>
      </c>
      <c r="E4417" s="3" t="n">
        <v>46.35</v>
      </c>
      <c r="F4417" s="3" t="n">
        <v>23.236</v>
      </c>
      <c r="G4417" s="3" t="n">
        <f aca="false">(17.3-F4417)</f>
        <v>-5.936</v>
      </c>
      <c r="H4417" s="3" t="s">
        <v>52</v>
      </c>
    </row>
    <row r="4418" customFormat="false" ht="12.75" hidden="false" customHeight="false" outlineLevel="0" collapsed="false">
      <c r="A4418" s="4" t="n">
        <v>38343</v>
      </c>
      <c r="B4418" s="5" t="n">
        <v>0.571724537037037</v>
      </c>
      <c r="C4418" s="2" t="n">
        <f aca="false">(A4418+B4418)</f>
        <v>38343.571724537</v>
      </c>
      <c r="D4418" s="3" t="n">
        <v>787140</v>
      </c>
      <c r="E4418" s="3" t="n">
        <v>46.35</v>
      </c>
      <c r="F4418" s="3" t="n">
        <v>23.312</v>
      </c>
      <c r="G4418" s="3" t="n">
        <f aca="false">(17.3-F4418)</f>
        <v>-6.012</v>
      </c>
      <c r="H4418" s="3" t="s">
        <v>52</v>
      </c>
    </row>
    <row r="4419" customFormat="false" ht="12.75" hidden="false" customHeight="false" outlineLevel="0" collapsed="false">
      <c r="A4419" s="4" t="n">
        <v>38343</v>
      </c>
      <c r="B4419" s="5" t="n">
        <v>0.57380787037037</v>
      </c>
      <c r="C4419" s="2" t="n">
        <f aca="false">(A4419+B4419)</f>
        <v>38343.5738078704</v>
      </c>
      <c r="D4419" s="3" t="n">
        <v>787320</v>
      </c>
      <c r="E4419" s="3" t="n">
        <v>46.35</v>
      </c>
      <c r="F4419" s="3" t="n">
        <v>23.445</v>
      </c>
      <c r="G4419" s="3" t="n">
        <f aca="false">(17.3-F4419)</f>
        <v>-6.145</v>
      </c>
      <c r="H4419" s="3" t="s">
        <v>52</v>
      </c>
    </row>
    <row r="4420" customFormat="false" ht="12.75" hidden="false" customHeight="false" outlineLevel="0" collapsed="false">
      <c r="A4420" s="4" t="n">
        <v>38343</v>
      </c>
      <c r="B4420" s="5" t="n">
        <v>0.575891203703704</v>
      </c>
      <c r="C4420" s="2" t="n">
        <f aca="false">(A4420+B4420)</f>
        <v>38343.5758912037</v>
      </c>
      <c r="D4420" s="3" t="n">
        <v>787500</v>
      </c>
      <c r="E4420" s="3" t="n">
        <v>46.35</v>
      </c>
      <c r="F4420" s="3" t="n">
        <v>23.501</v>
      </c>
      <c r="G4420" s="3" t="n">
        <f aca="false">(17.3-F4420)</f>
        <v>-6.201</v>
      </c>
      <c r="H4420" s="3" t="s">
        <v>52</v>
      </c>
    </row>
    <row r="4421" customFormat="false" ht="12.75" hidden="false" customHeight="false" outlineLevel="0" collapsed="false">
      <c r="A4421" s="4" t="n">
        <v>38343</v>
      </c>
      <c r="B4421" s="5" t="n">
        <v>0.577974537037037</v>
      </c>
      <c r="C4421" s="2" t="n">
        <f aca="false">(A4421+B4421)</f>
        <v>38343.577974537</v>
      </c>
      <c r="D4421" s="3" t="n">
        <v>787680</v>
      </c>
      <c r="E4421" s="3" t="n">
        <v>46.37</v>
      </c>
      <c r="F4421" s="3" t="n">
        <v>23.563</v>
      </c>
      <c r="G4421" s="3" t="n">
        <f aca="false">(17.3-F4421)</f>
        <v>-6.263</v>
      </c>
      <c r="H4421" s="3" t="s">
        <v>52</v>
      </c>
    </row>
    <row r="4422" customFormat="false" ht="12.75" hidden="false" customHeight="false" outlineLevel="0" collapsed="false">
      <c r="A4422" s="4" t="n">
        <v>38343</v>
      </c>
      <c r="B4422" s="5" t="n">
        <v>0.58005787037037</v>
      </c>
      <c r="C4422" s="2" t="n">
        <f aca="false">(A4422+B4422)</f>
        <v>38343.5800578704</v>
      </c>
      <c r="D4422" s="3" t="n">
        <v>787860</v>
      </c>
      <c r="E4422" s="3" t="n">
        <v>46.39</v>
      </c>
      <c r="F4422" s="3" t="n">
        <v>23.674</v>
      </c>
      <c r="G4422" s="3" t="n">
        <f aca="false">(17.3-F4422)</f>
        <v>-6.374</v>
      </c>
      <c r="H4422" s="3" t="s">
        <v>52</v>
      </c>
    </row>
    <row r="4423" customFormat="false" ht="12.75" hidden="false" customHeight="false" outlineLevel="0" collapsed="false">
      <c r="A4423" s="4" t="n">
        <v>38343</v>
      </c>
      <c r="B4423" s="5" t="n">
        <v>0.582141203703704</v>
      </c>
      <c r="C4423" s="2" t="n">
        <f aca="false">(A4423+B4423)</f>
        <v>38343.5821412037</v>
      </c>
      <c r="D4423" s="3" t="n">
        <v>788040</v>
      </c>
      <c r="E4423" s="3" t="n">
        <v>46.41</v>
      </c>
      <c r="F4423" s="3" t="n">
        <v>23.765</v>
      </c>
      <c r="G4423" s="3" t="n">
        <f aca="false">(17.3-F4423)</f>
        <v>-6.465</v>
      </c>
      <c r="H4423" s="3" t="s">
        <v>52</v>
      </c>
    </row>
    <row r="4424" customFormat="false" ht="12.75" hidden="false" customHeight="false" outlineLevel="0" collapsed="false">
      <c r="A4424" s="4" t="n">
        <v>38343</v>
      </c>
      <c r="B4424" s="5" t="n">
        <v>0.584224537037037</v>
      </c>
      <c r="C4424" s="2" t="n">
        <f aca="false">(A4424+B4424)</f>
        <v>38343.584224537</v>
      </c>
      <c r="D4424" s="3" t="n">
        <v>788220</v>
      </c>
      <c r="E4424" s="3" t="n">
        <v>46.44</v>
      </c>
      <c r="F4424" s="3" t="n">
        <v>23.825</v>
      </c>
      <c r="G4424" s="3" t="n">
        <f aca="false">(17.3-F4424)</f>
        <v>-6.525</v>
      </c>
      <c r="H4424" s="3" t="s">
        <v>52</v>
      </c>
    </row>
    <row r="4425" customFormat="false" ht="12.75" hidden="false" customHeight="false" outlineLevel="0" collapsed="false">
      <c r="A4425" s="4" t="n">
        <v>38343</v>
      </c>
      <c r="B4425" s="5" t="n">
        <v>0.58630787037037</v>
      </c>
      <c r="C4425" s="2" t="n">
        <f aca="false">(A4425+B4425)</f>
        <v>38343.5863078704</v>
      </c>
      <c r="D4425" s="3" t="n">
        <v>788400</v>
      </c>
      <c r="E4425" s="3" t="n">
        <v>46.46</v>
      </c>
      <c r="F4425" s="3" t="n">
        <v>23.952</v>
      </c>
      <c r="G4425" s="3" t="n">
        <f aca="false">(17.3-F4425)</f>
        <v>-6.652</v>
      </c>
      <c r="H4425" s="3" t="s">
        <v>52</v>
      </c>
    </row>
    <row r="4426" customFormat="false" ht="12.75" hidden="false" customHeight="false" outlineLevel="0" collapsed="false">
      <c r="A4426" s="4" t="n">
        <v>38343</v>
      </c>
      <c r="B4426" s="5" t="n">
        <v>0.588391203703704</v>
      </c>
      <c r="C4426" s="2" t="n">
        <f aca="false">(A4426+B4426)</f>
        <v>38343.5883912037</v>
      </c>
      <c r="D4426" s="3" t="n">
        <v>788580</v>
      </c>
      <c r="E4426" s="3" t="n">
        <v>46.46</v>
      </c>
      <c r="F4426" s="3" t="n">
        <v>24.037</v>
      </c>
      <c r="G4426" s="3" t="n">
        <f aca="false">(17.3-F4426)</f>
        <v>-6.737</v>
      </c>
      <c r="H4426" s="3" t="s">
        <v>52</v>
      </c>
    </row>
    <row r="4427" customFormat="false" ht="12.75" hidden="false" customHeight="false" outlineLevel="0" collapsed="false">
      <c r="A4427" s="4" t="n">
        <v>38343</v>
      </c>
      <c r="B4427" s="5" t="n">
        <v>0.590474537037037</v>
      </c>
      <c r="C4427" s="2" t="n">
        <f aca="false">(A4427+B4427)</f>
        <v>38343.590474537</v>
      </c>
      <c r="D4427" s="3" t="n">
        <v>788760</v>
      </c>
      <c r="E4427" s="3" t="n">
        <v>46.46</v>
      </c>
      <c r="F4427" s="3" t="n">
        <v>24.14</v>
      </c>
      <c r="G4427" s="3" t="n">
        <f aca="false">(17.3-F4427)</f>
        <v>-6.84</v>
      </c>
      <c r="H4427" s="3" t="s">
        <v>52</v>
      </c>
    </row>
    <row r="4428" customFormat="false" ht="12.75" hidden="false" customHeight="false" outlineLevel="0" collapsed="false">
      <c r="A4428" s="4" t="n">
        <v>38343</v>
      </c>
      <c r="B4428" s="5" t="n">
        <v>0.59255787037037</v>
      </c>
      <c r="C4428" s="2" t="n">
        <f aca="false">(A4428+B4428)</f>
        <v>38343.5925578704</v>
      </c>
      <c r="D4428" s="3" t="n">
        <v>788940</v>
      </c>
      <c r="E4428" s="3" t="n">
        <v>46.46</v>
      </c>
      <c r="F4428" s="3" t="n">
        <v>24.237</v>
      </c>
      <c r="G4428" s="3" t="n">
        <f aca="false">(17.3-F4428)</f>
        <v>-6.937</v>
      </c>
      <c r="H4428" s="3" t="s">
        <v>52</v>
      </c>
    </row>
    <row r="4429" customFormat="false" ht="12.75" hidden="false" customHeight="false" outlineLevel="0" collapsed="false">
      <c r="A4429" s="4" t="n">
        <v>38343</v>
      </c>
      <c r="B4429" s="5" t="n">
        <v>0.594641203703704</v>
      </c>
      <c r="C4429" s="2" t="n">
        <f aca="false">(A4429+B4429)</f>
        <v>38343.5946412037</v>
      </c>
      <c r="D4429" s="3" t="n">
        <v>789120</v>
      </c>
      <c r="E4429" s="3" t="n">
        <v>46.46</v>
      </c>
      <c r="F4429" s="3" t="n">
        <v>24.307</v>
      </c>
      <c r="G4429" s="3" t="n">
        <f aca="false">(17.3-F4429)</f>
        <v>-7.007</v>
      </c>
      <c r="H4429" s="3" t="s">
        <v>52</v>
      </c>
    </row>
    <row r="4430" customFormat="false" ht="12.75" hidden="false" customHeight="false" outlineLevel="0" collapsed="false">
      <c r="A4430" s="4" t="n">
        <v>38343</v>
      </c>
      <c r="B4430" s="5" t="n">
        <v>0.596724537037037</v>
      </c>
      <c r="C4430" s="2" t="n">
        <f aca="false">(A4430+B4430)</f>
        <v>38343.596724537</v>
      </c>
      <c r="D4430" s="3" t="n">
        <v>789300</v>
      </c>
      <c r="E4430" s="3" t="n">
        <v>46.44</v>
      </c>
      <c r="F4430" s="3" t="n">
        <v>24.41</v>
      </c>
      <c r="G4430" s="3" t="n">
        <f aca="false">(17.3-F4430)</f>
        <v>-7.11</v>
      </c>
      <c r="H4430" s="3" t="s">
        <v>52</v>
      </c>
    </row>
    <row r="4431" customFormat="false" ht="12.75" hidden="false" customHeight="false" outlineLevel="0" collapsed="false">
      <c r="A4431" s="4" t="n">
        <v>38343</v>
      </c>
      <c r="B4431" s="5" t="n">
        <v>0.59880787037037</v>
      </c>
      <c r="C4431" s="2" t="n">
        <f aca="false">(A4431+B4431)</f>
        <v>38343.5988078704</v>
      </c>
      <c r="D4431" s="3" t="n">
        <v>789480</v>
      </c>
      <c r="E4431" s="3" t="n">
        <v>46.44</v>
      </c>
      <c r="F4431" s="3" t="n">
        <v>24.487</v>
      </c>
      <c r="G4431" s="3" t="n">
        <f aca="false">(17.3-F4431)</f>
        <v>-7.187</v>
      </c>
      <c r="H4431" s="3" t="s">
        <v>52</v>
      </c>
    </row>
    <row r="4432" customFormat="false" ht="12.75" hidden="false" customHeight="false" outlineLevel="0" collapsed="false">
      <c r="A4432" s="4" t="n">
        <v>38343</v>
      </c>
      <c r="B4432" s="5" t="n">
        <v>0.600891203703704</v>
      </c>
      <c r="C4432" s="2" t="n">
        <f aca="false">(A4432+B4432)</f>
        <v>38343.6008912037</v>
      </c>
      <c r="D4432" s="3" t="n">
        <v>789660</v>
      </c>
      <c r="E4432" s="3" t="n">
        <v>46.44</v>
      </c>
      <c r="F4432" s="3" t="n">
        <v>24.561</v>
      </c>
      <c r="G4432" s="3" t="n">
        <f aca="false">(17.3-F4432)</f>
        <v>-7.261</v>
      </c>
      <c r="H4432" s="3" t="s">
        <v>52</v>
      </c>
    </row>
    <row r="4433" customFormat="false" ht="12.75" hidden="false" customHeight="false" outlineLevel="0" collapsed="false">
      <c r="A4433" s="4" t="n">
        <v>38343</v>
      </c>
      <c r="B4433" s="5" t="n">
        <v>0.602974537037037</v>
      </c>
      <c r="C4433" s="2" t="n">
        <f aca="false">(A4433+B4433)</f>
        <v>38343.602974537</v>
      </c>
      <c r="D4433" s="3" t="n">
        <v>789840</v>
      </c>
      <c r="E4433" s="3" t="n">
        <v>46.41</v>
      </c>
      <c r="F4433" s="3" t="n">
        <v>24.628</v>
      </c>
      <c r="G4433" s="3" t="n">
        <f aca="false">(17.3-F4433)</f>
        <v>-7.328</v>
      </c>
      <c r="H4433" s="3" t="s">
        <v>52</v>
      </c>
    </row>
    <row r="4434" customFormat="false" ht="12.75" hidden="false" customHeight="false" outlineLevel="0" collapsed="false">
      <c r="A4434" s="4" t="n">
        <v>38343</v>
      </c>
      <c r="B4434" s="5" t="n">
        <v>0.60505787037037</v>
      </c>
      <c r="C4434" s="2" t="n">
        <f aca="false">(A4434+B4434)</f>
        <v>38343.6050578704</v>
      </c>
      <c r="D4434" s="3" t="n">
        <v>790020</v>
      </c>
      <c r="E4434" s="3" t="n">
        <v>46.41</v>
      </c>
      <c r="F4434" s="3" t="n">
        <v>24.732</v>
      </c>
      <c r="G4434" s="3" t="n">
        <f aca="false">(17.3-F4434)</f>
        <v>-7.432</v>
      </c>
      <c r="H4434" s="3" t="s">
        <v>52</v>
      </c>
    </row>
    <row r="4435" customFormat="false" ht="12.75" hidden="false" customHeight="false" outlineLevel="0" collapsed="false">
      <c r="A4435" s="4" t="n">
        <v>38343</v>
      </c>
      <c r="B4435" s="5" t="n">
        <v>0.607141203703704</v>
      </c>
      <c r="C4435" s="2" t="n">
        <f aca="false">(A4435+B4435)</f>
        <v>38343.6071412037</v>
      </c>
      <c r="D4435" s="3" t="n">
        <v>790200</v>
      </c>
      <c r="E4435" s="3" t="n">
        <v>46.66</v>
      </c>
      <c r="F4435" s="3" t="n">
        <v>24.817</v>
      </c>
      <c r="G4435" s="3" t="n">
        <f aca="false">(17.3-F4435)</f>
        <v>-7.517</v>
      </c>
      <c r="H4435" s="3" t="s">
        <v>52</v>
      </c>
    </row>
    <row r="4436" customFormat="false" ht="12.75" hidden="false" customHeight="false" outlineLevel="0" collapsed="false">
      <c r="A4436" s="4" t="n">
        <v>38343</v>
      </c>
      <c r="B4436" s="5" t="n">
        <v>0.609224537037037</v>
      </c>
      <c r="C4436" s="2" t="n">
        <f aca="false">(A4436+B4436)</f>
        <v>38343.609224537</v>
      </c>
      <c r="D4436" s="3" t="n">
        <v>790380</v>
      </c>
      <c r="E4436" s="3" t="n">
        <v>46.87</v>
      </c>
      <c r="F4436" s="3" t="n">
        <v>24.909</v>
      </c>
      <c r="G4436" s="3" t="n">
        <f aca="false">(17.3-F4436)</f>
        <v>-7.609</v>
      </c>
      <c r="H4436" s="3" t="s">
        <v>52</v>
      </c>
    </row>
    <row r="4437" customFormat="false" ht="12.75" hidden="false" customHeight="false" outlineLevel="0" collapsed="false">
      <c r="A4437" s="4" t="n">
        <v>38343</v>
      </c>
      <c r="B4437" s="5" t="n">
        <v>0.61130787037037</v>
      </c>
      <c r="C4437" s="2" t="n">
        <f aca="false">(A4437+B4437)</f>
        <v>38343.6113078704</v>
      </c>
      <c r="D4437" s="3" t="n">
        <v>790560</v>
      </c>
      <c r="E4437" s="3" t="n">
        <v>46.89</v>
      </c>
      <c r="F4437" s="3" t="n">
        <v>24.944</v>
      </c>
      <c r="G4437" s="3" t="n">
        <f aca="false">(17.3-F4437)</f>
        <v>-7.644</v>
      </c>
      <c r="H4437" s="3" t="s">
        <v>52</v>
      </c>
    </row>
    <row r="4438" customFormat="false" ht="12.75" hidden="false" customHeight="false" outlineLevel="0" collapsed="false">
      <c r="A4438" s="4" t="n">
        <v>38343</v>
      </c>
      <c r="B4438" s="5" t="n">
        <v>0.613391203703704</v>
      </c>
      <c r="C4438" s="2" t="n">
        <f aca="false">(A4438+B4438)</f>
        <v>38343.6133912037</v>
      </c>
      <c r="D4438" s="3" t="n">
        <v>790740</v>
      </c>
      <c r="E4438" s="3" t="n">
        <v>46.87</v>
      </c>
      <c r="F4438" s="3" t="n">
        <v>25.03</v>
      </c>
      <c r="G4438" s="3" t="n">
        <f aca="false">(17.3-F4438)</f>
        <v>-7.73</v>
      </c>
      <c r="H4438" s="3" t="s">
        <v>52</v>
      </c>
    </row>
    <row r="4439" customFormat="false" ht="12.75" hidden="false" customHeight="false" outlineLevel="0" collapsed="false">
      <c r="A4439" s="4" t="n">
        <v>38343</v>
      </c>
      <c r="B4439" s="5" t="n">
        <v>0.615474537037037</v>
      </c>
      <c r="C4439" s="2" t="n">
        <f aca="false">(A4439+B4439)</f>
        <v>38343.615474537</v>
      </c>
      <c r="D4439" s="3" t="n">
        <v>790920</v>
      </c>
      <c r="E4439" s="3" t="n">
        <v>46.85</v>
      </c>
      <c r="F4439" s="3" t="n">
        <v>25.156</v>
      </c>
      <c r="G4439" s="3" t="n">
        <f aca="false">(17.3-F4439)</f>
        <v>-7.856</v>
      </c>
      <c r="H4439" s="3" t="s">
        <v>52</v>
      </c>
    </row>
    <row r="4440" customFormat="false" ht="12.75" hidden="false" customHeight="false" outlineLevel="0" collapsed="false">
      <c r="A4440" s="4" t="n">
        <v>38343</v>
      </c>
      <c r="B4440" s="5" t="n">
        <v>0.61755787037037</v>
      </c>
      <c r="C4440" s="2" t="n">
        <f aca="false">(A4440+B4440)</f>
        <v>38343.6175578704</v>
      </c>
      <c r="D4440" s="3" t="n">
        <v>791100</v>
      </c>
      <c r="E4440" s="3" t="n">
        <v>46.85</v>
      </c>
      <c r="F4440" s="3" t="n">
        <v>25.196</v>
      </c>
      <c r="G4440" s="3" t="n">
        <f aca="false">(17.3-F4440)</f>
        <v>-7.896</v>
      </c>
      <c r="H4440" s="3" t="s">
        <v>52</v>
      </c>
    </row>
    <row r="4441" customFormat="false" ht="12.75" hidden="false" customHeight="false" outlineLevel="0" collapsed="false">
      <c r="A4441" s="4" t="n">
        <v>38343</v>
      </c>
      <c r="B4441" s="5" t="n">
        <v>0.619641203703704</v>
      </c>
      <c r="C4441" s="2" t="n">
        <f aca="false">(A4441+B4441)</f>
        <v>38343.6196412037</v>
      </c>
      <c r="D4441" s="3" t="n">
        <v>791280</v>
      </c>
      <c r="E4441" s="3" t="n">
        <v>46.85</v>
      </c>
      <c r="F4441" s="3" t="n">
        <v>25.276</v>
      </c>
      <c r="G4441" s="3" t="n">
        <f aca="false">(17.3-F4441)</f>
        <v>-7.976</v>
      </c>
      <c r="H4441" s="3" t="s">
        <v>52</v>
      </c>
    </row>
    <row r="4442" customFormat="false" ht="12.75" hidden="false" customHeight="false" outlineLevel="0" collapsed="false">
      <c r="A4442" s="4" t="n">
        <v>38343</v>
      </c>
      <c r="B4442" s="5" t="n">
        <v>0.621724537037037</v>
      </c>
      <c r="C4442" s="2" t="n">
        <f aca="false">(A4442+B4442)</f>
        <v>38343.621724537</v>
      </c>
      <c r="D4442" s="3" t="n">
        <v>791460</v>
      </c>
      <c r="E4442" s="3" t="n">
        <v>46.87</v>
      </c>
      <c r="F4442" s="3" t="n">
        <v>25.353</v>
      </c>
      <c r="G4442" s="3" t="n">
        <f aca="false">(17.3-F4442)</f>
        <v>-8.053</v>
      </c>
      <c r="H4442" s="3" t="s">
        <v>52</v>
      </c>
    </row>
    <row r="4443" customFormat="false" ht="12.75" hidden="false" customHeight="false" outlineLevel="0" collapsed="false">
      <c r="A4443" s="4" t="n">
        <v>38343</v>
      </c>
      <c r="B4443" s="5" t="n">
        <v>0.62380787037037</v>
      </c>
      <c r="C4443" s="2" t="n">
        <f aca="false">(A4443+B4443)</f>
        <v>38343.6238078704</v>
      </c>
      <c r="D4443" s="3" t="n">
        <v>791640</v>
      </c>
      <c r="E4443" s="3" t="n">
        <v>46.91</v>
      </c>
      <c r="F4443" s="3" t="n">
        <v>25.395</v>
      </c>
      <c r="G4443" s="3" t="n">
        <f aca="false">(17.3-F4443)</f>
        <v>-8.095</v>
      </c>
      <c r="H4443" s="3" t="s">
        <v>52</v>
      </c>
    </row>
    <row r="4444" customFormat="false" ht="12.75" hidden="false" customHeight="false" outlineLevel="0" collapsed="false">
      <c r="A4444" s="4" t="n">
        <v>38343</v>
      </c>
      <c r="B4444" s="5" t="n">
        <v>0.625891203703704</v>
      </c>
      <c r="C4444" s="2" t="n">
        <f aca="false">(A4444+B4444)</f>
        <v>38343.6258912037</v>
      </c>
      <c r="D4444" s="3" t="n">
        <v>791820</v>
      </c>
      <c r="E4444" s="3" t="n">
        <v>46.94</v>
      </c>
      <c r="F4444" s="3" t="n">
        <v>25.497</v>
      </c>
      <c r="G4444" s="3" t="n">
        <f aca="false">(17.3-F4444)</f>
        <v>-8.197</v>
      </c>
      <c r="H4444" s="3" t="s">
        <v>52</v>
      </c>
    </row>
    <row r="4445" customFormat="false" ht="12.75" hidden="false" customHeight="false" outlineLevel="0" collapsed="false">
      <c r="A4445" s="4" t="n">
        <v>38343</v>
      </c>
      <c r="B4445" s="5" t="n">
        <v>0.627974537037037</v>
      </c>
      <c r="C4445" s="2" t="n">
        <f aca="false">(A4445+B4445)</f>
        <v>38343.627974537</v>
      </c>
      <c r="D4445" s="3" t="n">
        <v>792000</v>
      </c>
      <c r="E4445" s="3" t="n">
        <v>46.98</v>
      </c>
      <c r="F4445" s="3" t="n">
        <v>25.545</v>
      </c>
      <c r="G4445" s="3" t="n">
        <f aca="false">(17.3-F4445)</f>
        <v>-8.245</v>
      </c>
      <c r="H4445" s="3" t="s">
        <v>52</v>
      </c>
    </row>
    <row r="4446" customFormat="false" ht="12.75" hidden="false" customHeight="false" outlineLevel="0" collapsed="false">
      <c r="A4446" s="4" t="n">
        <v>38343</v>
      </c>
      <c r="B4446" s="5" t="n">
        <v>0.63005787037037</v>
      </c>
      <c r="C4446" s="2" t="n">
        <f aca="false">(A4446+B4446)</f>
        <v>38343.6300578704</v>
      </c>
      <c r="D4446" s="3" t="n">
        <v>792180</v>
      </c>
      <c r="E4446" s="3" t="n">
        <v>47.1</v>
      </c>
      <c r="F4446" s="3" t="n">
        <v>25.625</v>
      </c>
      <c r="G4446" s="3" t="n">
        <f aca="false">(17.3-F4446)</f>
        <v>-8.325</v>
      </c>
      <c r="H4446" s="3" t="s">
        <v>52</v>
      </c>
    </row>
    <row r="4447" customFormat="false" ht="12.75" hidden="false" customHeight="false" outlineLevel="0" collapsed="false">
      <c r="A4447" s="4" t="n">
        <v>38343</v>
      </c>
      <c r="B4447" s="5" t="n">
        <v>0.632141203703704</v>
      </c>
      <c r="C4447" s="2" t="n">
        <f aca="false">(A4447+B4447)</f>
        <v>38343.6321412037</v>
      </c>
      <c r="D4447" s="3" t="n">
        <v>792360</v>
      </c>
      <c r="E4447" s="3" t="n">
        <v>47.37</v>
      </c>
      <c r="F4447" s="3" t="n">
        <v>25.695</v>
      </c>
      <c r="G4447" s="3" t="n">
        <f aca="false">(17.3-F4447)</f>
        <v>-8.395</v>
      </c>
      <c r="H4447" s="3" t="s">
        <v>52</v>
      </c>
    </row>
    <row r="4448" customFormat="false" ht="12.75" hidden="false" customHeight="false" outlineLevel="0" collapsed="false">
      <c r="A4448" s="4" t="n">
        <v>38343</v>
      </c>
      <c r="B4448" s="5" t="n">
        <v>0.634224537037037</v>
      </c>
      <c r="C4448" s="2" t="n">
        <f aca="false">(A4448+B4448)</f>
        <v>38343.634224537</v>
      </c>
      <c r="D4448" s="3" t="n">
        <v>792540</v>
      </c>
      <c r="E4448" s="3" t="n">
        <v>47.8</v>
      </c>
      <c r="F4448" s="3" t="n">
        <v>25.774</v>
      </c>
      <c r="G4448" s="3" t="n">
        <f aca="false">(17.3-F4448)</f>
        <v>-8.474</v>
      </c>
      <c r="H4448" s="3" t="s">
        <v>52</v>
      </c>
    </row>
    <row r="4449" customFormat="false" ht="12.75" hidden="false" customHeight="false" outlineLevel="0" collapsed="false">
      <c r="A4449" s="4" t="n">
        <v>38343</v>
      </c>
      <c r="B4449" s="5" t="n">
        <v>0.63630787037037</v>
      </c>
      <c r="C4449" s="2" t="n">
        <f aca="false">(A4449+B4449)</f>
        <v>38343.6363078704</v>
      </c>
      <c r="D4449" s="3" t="n">
        <v>792720</v>
      </c>
      <c r="E4449" s="3" t="n">
        <v>48.3</v>
      </c>
      <c r="F4449" s="3" t="n">
        <v>25.762</v>
      </c>
      <c r="G4449" s="3" t="n">
        <f aca="false">(17.3-F4449)</f>
        <v>-8.462</v>
      </c>
      <c r="H4449" s="3" t="s">
        <v>52</v>
      </c>
    </row>
    <row r="4450" customFormat="false" ht="12.75" hidden="false" customHeight="false" outlineLevel="0" collapsed="false">
      <c r="A4450" s="4" t="n">
        <v>38343</v>
      </c>
      <c r="B4450" s="5" t="n">
        <v>0.638391203703704</v>
      </c>
      <c r="C4450" s="2" t="n">
        <f aca="false">(A4450+B4450)</f>
        <v>38343.6383912037</v>
      </c>
      <c r="D4450" s="3" t="n">
        <v>792900</v>
      </c>
      <c r="E4450" s="3" t="n">
        <v>48.73</v>
      </c>
      <c r="F4450" s="3" t="n">
        <v>25.761</v>
      </c>
      <c r="G4450" s="3" t="n">
        <f aca="false">(17.3-F4450)</f>
        <v>-8.461</v>
      </c>
      <c r="H4450" s="3" t="s">
        <v>52</v>
      </c>
    </row>
    <row r="4451" customFormat="false" ht="12.75" hidden="false" customHeight="false" outlineLevel="0" collapsed="false">
      <c r="A4451" s="4" t="n">
        <v>38343</v>
      </c>
      <c r="B4451" s="5" t="n">
        <v>0.640474537037037</v>
      </c>
      <c r="C4451" s="2" t="n">
        <f aca="false">(A4451+B4451)</f>
        <v>38343.640474537</v>
      </c>
      <c r="D4451" s="3" t="n">
        <v>793080</v>
      </c>
      <c r="E4451" s="3" t="n">
        <v>49.05</v>
      </c>
      <c r="F4451" s="3" t="n">
        <v>25.76</v>
      </c>
      <c r="G4451" s="3" t="n">
        <f aca="false">(17.3-F4451)</f>
        <v>-8.46</v>
      </c>
      <c r="H4451" s="3" t="s">
        <v>52</v>
      </c>
    </row>
    <row r="4452" customFormat="false" ht="12.75" hidden="false" customHeight="false" outlineLevel="0" collapsed="false">
      <c r="A4452" s="4" t="n">
        <v>38343</v>
      </c>
      <c r="B4452" s="5" t="n">
        <v>0.64255787037037</v>
      </c>
      <c r="C4452" s="2" t="n">
        <f aca="false">(A4452+B4452)</f>
        <v>38343.6425578704</v>
      </c>
      <c r="D4452" s="3" t="n">
        <v>793260</v>
      </c>
      <c r="E4452" s="3" t="n">
        <v>49.16</v>
      </c>
      <c r="F4452" s="3" t="n">
        <v>25.759</v>
      </c>
      <c r="G4452" s="3" t="n">
        <f aca="false">(17.3-F4452)</f>
        <v>-8.459</v>
      </c>
      <c r="H4452" s="3" t="s">
        <v>52</v>
      </c>
    </row>
    <row r="4453" customFormat="false" ht="12.75" hidden="false" customHeight="false" outlineLevel="0" collapsed="false">
      <c r="A4453" s="4" t="n">
        <v>38343</v>
      </c>
      <c r="B4453" s="5" t="n">
        <v>0.644641203703704</v>
      </c>
      <c r="C4453" s="2" t="n">
        <f aca="false">(A4453+B4453)</f>
        <v>38343.6446412037</v>
      </c>
      <c r="D4453" s="3" t="n">
        <v>793440</v>
      </c>
      <c r="E4453" s="3" t="n">
        <v>49.05</v>
      </c>
      <c r="F4453" s="3" t="n">
        <v>25.758</v>
      </c>
      <c r="G4453" s="3" t="n">
        <f aca="false">(17.3-F4453)</f>
        <v>-8.458</v>
      </c>
      <c r="H4453" s="3" t="s">
        <v>52</v>
      </c>
    </row>
    <row r="4454" customFormat="false" ht="12.75" hidden="false" customHeight="false" outlineLevel="0" collapsed="false">
      <c r="A4454" s="4" t="n">
        <v>38343</v>
      </c>
      <c r="B4454" s="5" t="n">
        <v>0.646724537037037</v>
      </c>
      <c r="C4454" s="2" t="n">
        <f aca="false">(A4454+B4454)</f>
        <v>38343.646724537</v>
      </c>
      <c r="D4454" s="3" t="n">
        <v>793620</v>
      </c>
      <c r="E4454" s="3" t="n">
        <v>48.8</v>
      </c>
      <c r="F4454" s="3" t="n">
        <v>25.758</v>
      </c>
      <c r="G4454" s="3" t="n">
        <f aca="false">(17.3-F4454)</f>
        <v>-8.458</v>
      </c>
      <c r="H4454" s="3" t="s">
        <v>52</v>
      </c>
    </row>
    <row r="4455" customFormat="false" ht="12.75" hidden="false" customHeight="false" outlineLevel="0" collapsed="false">
      <c r="A4455" s="4" t="n">
        <v>38343</v>
      </c>
      <c r="B4455" s="5" t="n">
        <v>0.64880787037037</v>
      </c>
      <c r="C4455" s="2" t="n">
        <f aca="false">(A4455+B4455)</f>
        <v>38343.6488078704</v>
      </c>
      <c r="D4455" s="3" t="n">
        <v>793800</v>
      </c>
      <c r="E4455" s="3" t="n">
        <v>48.48</v>
      </c>
      <c r="F4455" s="3" t="n">
        <v>25.758</v>
      </c>
      <c r="G4455" s="3" t="n">
        <f aca="false">(17.3-F4455)</f>
        <v>-8.458</v>
      </c>
      <c r="H4455" s="3" t="s">
        <v>52</v>
      </c>
    </row>
    <row r="4456" customFormat="false" ht="12.75" hidden="false" customHeight="false" outlineLevel="0" collapsed="false">
      <c r="A4456" s="4" t="n">
        <v>38343</v>
      </c>
      <c r="B4456" s="5" t="n">
        <v>0.650891203703704</v>
      </c>
      <c r="C4456" s="2" t="n">
        <f aca="false">(A4456+B4456)</f>
        <v>38343.6508912037</v>
      </c>
      <c r="D4456" s="3" t="n">
        <v>793980</v>
      </c>
      <c r="E4456" s="3" t="n">
        <v>48.14</v>
      </c>
      <c r="F4456" s="3" t="n">
        <v>25.758</v>
      </c>
      <c r="G4456" s="3" t="n">
        <f aca="false">(17.3-F4456)</f>
        <v>-8.458</v>
      </c>
      <c r="H4456" s="3" t="s">
        <v>52</v>
      </c>
    </row>
    <row r="4457" customFormat="false" ht="12.75" hidden="false" customHeight="false" outlineLevel="0" collapsed="false">
      <c r="A4457" s="4" t="n">
        <v>38343</v>
      </c>
      <c r="B4457" s="5" t="n">
        <v>0.652974537037037</v>
      </c>
      <c r="C4457" s="2" t="n">
        <f aca="false">(A4457+B4457)</f>
        <v>38343.652974537</v>
      </c>
      <c r="D4457" s="3" t="n">
        <v>794160</v>
      </c>
      <c r="E4457" s="3" t="n">
        <v>47.89</v>
      </c>
      <c r="F4457" s="3" t="n">
        <v>25.758</v>
      </c>
      <c r="G4457" s="3" t="n">
        <f aca="false">(17.3-F4457)</f>
        <v>-8.458</v>
      </c>
      <c r="H4457" s="3" t="s">
        <v>52</v>
      </c>
    </row>
    <row r="4458" customFormat="false" ht="12.75" hidden="false" customHeight="false" outlineLevel="0" collapsed="false">
      <c r="A4458" s="4" t="n">
        <v>38343</v>
      </c>
      <c r="B4458" s="5" t="n">
        <v>0.65505787037037</v>
      </c>
      <c r="C4458" s="2" t="n">
        <f aca="false">(A4458+B4458)</f>
        <v>38343.6550578704</v>
      </c>
      <c r="D4458" s="3" t="n">
        <v>794340</v>
      </c>
      <c r="E4458" s="3" t="n">
        <v>47.66</v>
      </c>
      <c r="F4458" s="3" t="n">
        <v>25.757</v>
      </c>
      <c r="G4458" s="3" t="n">
        <f aca="false">(17.3-F4458)</f>
        <v>-8.457</v>
      </c>
      <c r="H4458" s="3" t="s">
        <v>52</v>
      </c>
    </row>
    <row r="4459" customFormat="false" ht="12.75" hidden="false" customHeight="false" outlineLevel="0" collapsed="false">
      <c r="A4459" s="4" t="n">
        <v>38343</v>
      </c>
      <c r="B4459" s="5" t="n">
        <v>0.657141203703704</v>
      </c>
      <c r="C4459" s="2" t="n">
        <f aca="false">(A4459+B4459)</f>
        <v>38343.6571412037</v>
      </c>
      <c r="D4459" s="3" t="n">
        <v>794520</v>
      </c>
      <c r="E4459" s="3" t="n">
        <v>47.48</v>
      </c>
      <c r="F4459" s="3" t="n">
        <v>25.758</v>
      </c>
      <c r="G4459" s="3" t="n">
        <f aca="false">(17.3-F4459)</f>
        <v>-8.458</v>
      </c>
      <c r="H4459" s="3" t="s">
        <v>52</v>
      </c>
    </row>
    <row r="4460" customFormat="false" ht="12.75" hidden="false" customHeight="false" outlineLevel="0" collapsed="false">
      <c r="A4460" s="4" t="n">
        <v>38343</v>
      </c>
      <c r="B4460" s="5" t="n">
        <v>0.659224537037037</v>
      </c>
      <c r="C4460" s="2" t="n">
        <f aca="false">(A4460+B4460)</f>
        <v>38343.659224537</v>
      </c>
      <c r="D4460" s="3" t="n">
        <v>794700</v>
      </c>
      <c r="E4460" s="3" t="n">
        <v>47.3</v>
      </c>
      <c r="F4460" s="3" t="n">
        <v>25.758</v>
      </c>
      <c r="G4460" s="3" t="n">
        <f aca="false">(17.3-F4460)</f>
        <v>-8.458</v>
      </c>
      <c r="H4460" s="3" t="s">
        <v>52</v>
      </c>
    </row>
    <row r="4461" customFormat="false" ht="12.75" hidden="false" customHeight="false" outlineLevel="0" collapsed="false">
      <c r="A4461" s="4" t="n">
        <v>38343</v>
      </c>
      <c r="B4461" s="5" t="n">
        <v>0.66130787037037</v>
      </c>
      <c r="C4461" s="2" t="n">
        <f aca="false">(A4461+B4461)</f>
        <v>38343.6613078704</v>
      </c>
      <c r="D4461" s="3" t="n">
        <v>794880</v>
      </c>
      <c r="E4461" s="3" t="n">
        <v>47.12</v>
      </c>
      <c r="F4461" s="3" t="n">
        <v>25.758</v>
      </c>
      <c r="G4461" s="3" t="n">
        <f aca="false">(17.3-F4461)</f>
        <v>-8.458</v>
      </c>
      <c r="H4461" s="3" t="s">
        <v>52</v>
      </c>
    </row>
    <row r="4462" customFormat="false" ht="12.75" hidden="false" customHeight="false" outlineLevel="0" collapsed="false">
      <c r="A4462" s="4" t="n">
        <v>38343</v>
      </c>
      <c r="B4462" s="5" t="n">
        <v>0.663391203703704</v>
      </c>
      <c r="C4462" s="2" t="n">
        <f aca="false">(A4462+B4462)</f>
        <v>38343.6633912037</v>
      </c>
      <c r="D4462" s="3" t="n">
        <v>795060</v>
      </c>
      <c r="E4462" s="3" t="n">
        <v>47</v>
      </c>
      <c r="F4462" s="3" t="n">
        <v>25.758</v>
      </c>
      <c r="G4462" s="3" t="n">
        <f aca="false">(17.3-F4462)</f>
        <v>-8.458</v>
      </c>
      <c r="H4462" s="3" t="s">
        <v>52</v>
      </c>
    </row>
    <row r="4463" customFormat="false" ht="12.75" hidden="false" customHeight="false" outlineLevel="0" collapsed="false">
      <c r="A4463" s="4" t="n">
        <v>38343</v>
      </c>
      <c r="B4463" s="5" t="n">
        <v>0.665474537037037</v>
      </c>
      <c r="C4463" s="2" t="n">
        <f aca="false">(A4463+B4463)</f>
        <v>38343.665474537</v>
      </c>
      <c r="D4463" s="3" t="n">
        <v>795240</v>
      </c>
      <c r="E4463" s="3" t="n">
        <v>46.89</v>
      </c>
      <c r="F4463" s="3" t="n">
        <v>25.758</v>
      </c>
      <c r="G4463" s="3" t="n">
        <f aca="false">(17.3-F4463)</f>
        <v>-8.458</v>
      </c>
      <c r="H4463" s="3" t="s">
        <v>52</v>
      </c>
    </row>
    <row r="4464" customFormat="false" ht="12.75" hidden="false" customHeight="false" outlineLevel="0" collapsed="false">
      <c r="A4464" s="4" t="n">
        <v>38343</v>
      </c>
      <c r="B4464" s="5" t="n">
        <v>0.66755787037037</v>
      </c>
      <c r="C4464" s="2" t="n">
        <f aca="false">(A4464+B4464)</f>
        <v>38343.6675578704</v>
      </c>
      <c r="D4464" s="3" t="n">
        <v>795420</v>
      </c>
      <c r="E4464" s="3" t="n">
        <v>46.91</v>
      </c>
      <c r="F4464" s="3" t="n">
        <v>25.758</v>
      </c>
      <c r="G4464" s="3" t="n">
        <f aca="false">(17.3-F4464)</f>
        <v>-8.458</v>
      </c>
      <c r="H4464" s="3" t="s">
        <v>52</v>
      </c>
    </row>
    <row r="4465" customFormat="false" ht="12.75" hidden="false" customHeight="false" outlineLevel="0" collapsed="false">
      <c r="A4465" s="4" t="n">
        <v>38343</v>
      </c>
      <c r="B4465" s="5" t="n">
        <v>0.669641203703704</v>
      </c>
      <c r="C4465" s="2" t="n">
        <f aca="false">(A4465+B4465)</f>
        <v>38343.6696412037</v>
      </c>
      <c r="D4465" s="3" t="n">
        <v>795600</v>
      </c>
      <c r="E4465" s="3" t="n">
        <v>47.1</v>
      </c>
      <c r="F4465" s="3" t="n">
        <v>25.757</v>
      </c>
      <c r="G4465" s="3" t="n">
        <f aca="false">(17.3-F4465)</f>
        <v>-8.457</v>
      </c>
      <c r="H4465" s="3" t="s">
        <v>52</v>
      </c>
    </row>
    <row r="4466" customFormat="false" ht="12.75" hidden="false" customHeight="false" outlineLevel="0" collapsed="false">
      <c r="A4466" s="4" t="n">
        <v>38343</v>
      </c>
      <c r="B4466" s="5" t="n">
        <v>0.671724537037037</v>
      </c>
      <c r="C4466" s="2" t="n">
        <f aca="false">(A4466+B4466)</f>
        <v>38343.671724537</v>
      </c>
      <c r="D4466" s="3" t="n">
        <v>795780</v>
      </c>
      <c r="E4466" s="3" t="n">
        <v>47.28</v>
      </c>
      <c r="F4466" s="3" t="n">
        <v>25.758</v>
      </c>
      <c r="G4466" s="3" t="n">
        <f aca="false">(17.3-F4466)</f>
        <v>-8.458</v>
      </c>
      <c r="H4466" s="3" t="s">
        <v>52</v>
      </c>
    </row>
    <row r="4467" customFormat="false" ht="12.75" hidden="false" customHeight="false" outlineLevel="0" collapsed="false">
      <c r="A4467" s="4" t="n">
        <v>38343</v>
      </c>
      <c r="B4467" s="5" t="n">
        <v>0.67380787037037</v>
      </c>
      <c r="C4467" s="2" t="n">
        <f aca="false">(A4467+B4467)</f>
        <v>38343.6738078704</v>
      </c>
      <c r="D4467" s="3" t="n">
        <v>795960</v>
      </c>
      <c r="E4467" s="3" t="n">
        <v>47.3</v>
      </c>
      <c r="F4467" s="3" t="n">
        <v>25.758</v>
      </c>
      <c r="G4467" s="3" t="n">
        <f aca="false">(17.3-F4467)</f>
        <v>-8.458</v>
      </c>
      <c r="H4467" s="3" t="s">
        <v>52</v>
      </c>
    </row>
    <row r="4468" customFormat="false" ht="12.75" hidden="false" customHeight="false" outlineLevel="0" collapsed="false">
      <c r="A4468" s="4" t="n">
        <v>38343</v>
      </c>
      <c r="B4468" s="5" t="n">
        <v>0.675891203703704</v>
      </c>
      <c r="C4468" s="2" t="n">
        <f aca="false">(A4468+B4468)</f>
        <v>38343.6758912037</v>
      </c>
      <c r="D4468" s="3" t="n">
        <v>796140</v>
      </c>
      <c r="E4468" s="3" t="n">
        <v>47.25</v>
      </c>
      <c r="F4468" s="3" t="n">
        <v>25.758</v>
      </c>
      <c r="G4468" s="3" t="n">
        <f aca="false">(17.3-F4468)</f>
        <v>-8.458</v>
      </c>
      <c r="H4468" s="3" t="s">
        <v>52</v>
      </c>
    </row>
    <row r="4469" customFormat="false" ht="12.75" hidden="false" customHeight="false" outlineLevel="0" collapsed="false">
      <c r="A4469" s="4" t="n">
        <v>38343</v>
      </c>
      <c r="B4469" s="5" t="n">
        <v>0.677974537037037</v>
      </c>
      <c r="C4469" s="2" t="n">
        <f aca="false">(A4469+B4469)</f>
        <v>38343.677974537</v>
      </c>
      <c r="D4469" s="3" t="n">
        <v>796320</v>
      </c>
      <c r="E4469" s="3" t="n">
        <v>47.14</v>
      </c>
      <c r="F4469" s="3" t="n">
        <v>25.758</v>
      </c>
      <c r="G4469" s="3" t="n">
        <f aca="false">(17.3-F4469)</f>
        <v>-8.458</v>
      </c>
      <c r="H4469" s="3" t="s">
        <v>52</v>
      </c>
    </row>
    <row r="4470" customFormat="false" ht="12.75" hidden="false" customHeight="false" outlineLevel="0" collapsed="false">
      <c r="A4470" s="4" t="n">
        <v>38343</v>
      </c>
      <c r="B4470" s="5" t="n">
        <v>0.680057870370371</v>
      </c>
      <c r="C4470" s="2" t="n">
        <f aca="false">(A4470+B4470)</f>
        <v>38343.6800578704</v>
      </c>
      <c r="D4470" s="3" t="n">
        <v>796500</v>
      </c>
      <c r="E4470" s="3" t="n">
        <v>46.98</v>
      </c>
      <c r="F4470" s="3" t="n">
        <v>25.758</v>
      </c>
      <c r="G4470" s="3" t="n">
        <f aca="false">(17.3-F4470)</f>
        <v>-8.458</v>
      </c>
      <c r="H4470" s="3" t="s">
        <v>52</v>
      </c>
    </row>
    <row r="4471" customFormat="false" ht="12.75" hidden="false" customHeight="false" outlineLevel="0" collapsed="false">
      <c r="A4471" s="4" t="n">
        <v>38343</v>
      </c>
      <c r="B4471" s="5" t="n">
        <v>0.682141203703704</v>
      </c>
      <c r="C4471" s="2" t="n">
        <f aca="false">(A4471+B4471)</f>
        <v>38343.6821412037</v>
      </c>
      <c r="D4471" s="3" t="n">
        <v>796680</v>
      </c>
      <c r="E4471" s="3" t="n">
        <v>46.82</v>
      </c>
      <c r="F4471" s="3" t="n">
        <v>25.758</v>
      </c>
      <c r="G4471" s="3" t="n">
        <f aca="false">(17.3-F4471)</f>
        <v>-8.458</v>
      </c>
      <c r="H4471" s="3" t="s">
        <v>52</v>
      </c>
    </row>
    <row r="4472" customFormat="false" ht="12.75" hidden="false" customHeight="false" outlineLevel="0" collapsed="false">
      <c r="A4472" s="4" t="n">
        <v>38343</v>
      </c>
      <c r="B4472" s="5" t="n">
        <v>0.684224537037037</v>
      </c>
      <c r="C4472" s="2" t="n">
        <f aca="false">(A4472+B4472)</f>
        <v>38343.684224537</v>
      </c>
      <c r="D4472" s="3" t="n">
        <v>796860</v>
      </c>
      <c r="E4472" s="3" t="n">
        <v>46.66</v>
      </c>
      <c r="F4472" s="3" t="n">
        <v>25.758</v>
      </c>
      <c r="G4472" s="3" t="n">
        <f aca="false">(17.3-F4472)</f>
        <v>-8.458</v>
      </c>
      <c r="H4472" s="3" t="s">
        <v>52</v>
      </c>
    </row>
    <row r="4473" customFormat="false" ht="12.75" hidden="false" customHeight="false" outlineLevel="0" collapsed="false">
      <c r="A4473" s="4" t="n">
        <v>38343</v>
      </c>
      <c r="B4473" s="5" t="n">
        <v>0.68630787037037</v>
      </c>
      <c r="C4473" s="2" t="n">
        <f aca="false">(A4473+B4473)</f>
        <v>38343.6863078704</v>
      </c>
      <c r="D4473" s="3" t="n">
        <v>797040</v>
      </c>
      <c r="E4473" s="3" t="n">
        <v>46.51</v>
      </c>
      <c r="F4473" s="3" t="n">
        <v>25.758</v>
      </c>
      <c r="G4473" s="3" t="n">
        <f aca="false">(17.3-F4473)</f>
        <v>-8.458</v>
      </c>
      <c r="H4473" s="3" t="s">
        <v>52</v>
      </c>
    </row>
    <row r="4474" customFormat="false" ht="12.75" hidden="false" customHeight="false" outlineLevel="0" collapsed="false">
      <c r="A4474" s="4" t="n">
        <v>38343</v>
      </c>
      <c r="B4474" s="5" t="n">
        <v>0.688391203703704</v>
      </c>
      <c r="C4474" s="2" t="n">
        <f aca="false">(A4474+B4474)</f>
        <v>38343.6883912037</v>
      </c>
      <c r="D4474" s="3" t="n">
        <v>797220</v>
      </c>
      <c r="E4474" s="3" t="n">
        <v>46.37</v>
      </c>
      <c r="F4474" s="3" t="n">
        <v>25.758</v>
      </c>
      <c r="G4474" s="3" t="n">
        <f aca="false">(17.3-F4474)</f>
        <v>-8.458</v>
      </c>
      <c r="H4474" s="3" t="s">
        <v>52</v>
      </c>
    </row>
    <row r="4475" customFormat="false" ht="12.75" hidden="false" customHeight="false" outlineLevel="0" collapsed="false">
      <c r="A4475" s="4" t="n">
        <v>38343</v>
      </c>
      <c r="B4475" s="5" t="n">
        <v>0.690474537037037</v>
      </c>
      <c r="C4475" s="2" t="n">
        <f aca="false">(A4475+B4475)</f>
        <v>38343.690474537</v>
      </c>
      <c r="D4475" s="3" t="n">
        <v>797400</v>
      </c>
      <c r="E4475" s="3" t="n">
        <v>46.23</v>
      </c>
      <c r="F4475" s="3" t="n">
        <v>25.759</v>
      </c>
      <c r="G4475" s="3" t="n">
        <f aca="false">(17.3-F4475)</f>
        <v>-8.459</v>
      </c>
      <c r="H4475" s="3" t="s">
        <v>52</v>
      </c>
    </row>
    <row r="4476" customFormat="false" ht="12.75" hidden="false" customHeight="false" outlineLevel="0" collapsed="false">
      <c r="A4476" s="4" t="n">
        <v>38343</v>
      </c>
      <c r="B4476" s="5" t="n">
        <v>0.69255787037037</v>
      </c>
      <c r="C4476" s="2" t="n">
        <f aca="false">(A4476+B4476)</f>
        <v>38343.6925578704</v>
      </c>
      <c r="D4476" s="3" t="n">
        <v>797580</v>
      </c>
      <c r="E4476" s="3" t="n">
        <v>46.03</v>
      </c>
      <c r="F4476" s="3" t="n">
        <v>25.759</v>
      </c>
      <c r="G4476" s="3" t="n">
        <f aca="false">(17.3-F4476)</f>
        <v>-8.459</v>
      </c>
      <c r="H4476" s="3" t="s">
        <v>52</v>
      </c>
    </row>
    <row r="4477" customFormat="false" ht="12.75" hidden="false" customHeight="false" outlineLevel="0" collapsed="false">
      <c r="A4477" s="4" t="n">
        <v>38343</v>
      </c>
      <c r="B4477" s="5" t="n">
        <v>0.694641203703704</v>
      </c>
      <c r="C4477" s="2" t="n">
        <f aca="false">(A4477+B4477)</f>
        <v>38343.6946412037</v>
      </c>
      <c r="D4477" s="3" t="n">
        <v>797760</v>
      </c>
      <c r="E4477" s="3" t="n">
        <v>45.85</v>
      </c>
      <c r="F4477" s="3" t="n">
        <v>25.759</v>
      </c>
      <c r="G4477" s="3" t="n">
        <f aca="false">(17.3-F4477)</f>
        <v>-8.459</v>
      </c>
      <c r="H4477" s="3" t="s">
        <v>52</v>
      </c>
    </row>
    <row r="4478" customFormat="false" ht="12.75" hidden="false" customHeight="false" outlineLevel="0" collapsed="false">
      <c r="A4478" s="4" t="n">
        <v>38343</v>
      </c>
      <c r="B4478" s="5" t="n">
        <v>0.696724537037037</v>
      </c>
      <c r="C4478" s="2" t="n">
        <f aca="false">(A4478+B4478)</f>
        <v>38343.696724537</v>
      </c>
      <c r="D4478" s="3" t="n">
        <v>797940</v>
      </c>
      <c r="E4478" s="3" t="n">
        <v>45.67</v>
      </c>
      <c r="F4478" s="3" t="n">
        <v>25.759</v>
      </c>
      <c r="G4478" s="3" t="n">
        <f aca="false">(17.3-F4478)</f>
        <v>-8.459</v>
      </c>
      <c r="H4478" s="3" t="s">
        <v>52</v>
      </c>
    </row>
    <row r="4479" customFormat="false" ht="12.75" hidden="false" customHeight="false" outlineLevel="0" collapsed="false">
      <c r="A4479" s="4" t="n">
        <v>38343</v>
      </c>
      <c r="B4479" s="5" t="n">
        <v>0.69880787037037</v>
      </c>
      <c r="C4479" s="2" t="n">
        <f aca="false">(A4479+B4479)</f>
        <v>38343.6988078704</v>
      </c>
      <c r="D4479" s="3" t="n">
        <v>798120</v>
      </c>
      <c r="E4479" s="3" t="n">
        <v>45.51</v>
      </c>
      <c r="F4479" s="3" t="n">
        <v>25.759</v>
      </c>
      <c r="G4479" s="3" t="n">
        <f aca="false">(17.3-F4479)</f>
        <v>-8.459</v>
      </c>
      <c r="H4479" s="3" t="s">
        <v>52</v>
      </c>
    </row>
    <row r="4480" customFormat="false" ht="12.75" hidden="false" customHeight="false" outlineLevel="0" collapsed="false">
      <c r="A4480" s="4" t="n">
        <v>38343</v>
      </c>
      <c r="B4480" s="5" t="n">
        <v>0.700891203703704</v>
      </c>
      <c r="C4480" s="2" t="n">
        <f aca="false">(A4480+B4480)</f>
        <v>38343.7008912037</v>
      </c>
      <c r="D4480" s="3" t="n">
        <v>798300</v>
      </c>
      <c r="E4480" s="3" t="n">
        <v>45.37</v>
      </c>
      <c r="F4480" s="3" t="n">
        <v>25.759</v>
      </c>
      <c r="G4480" s="3" t="n">
        <f aca="false">(17.3-F4480)</f>
        <v>-8.459</v>
      </c>
      <c r="H4480" s="3" t="s">
        <v>52</v>
      </c>
    </row>
    <row r="4481" customFormat="false" ht="12.75" hidden="false" customHeight="false" outlineLevel="0" collapsed="false">
      <c r="A4481" s="4" t="n">
        <v>38343</v>
      </c>
      <c r="B4481" s="5" t="n">
        <v>0.702974537037037</v>
      </c>
      <c r="C4481" s="2" t="n">
        <f aca="false">(A4481+B4481)</f>
        <v>38343.702974537</v>
      </c>
      <c r="D4481" s="3" t="n">
        <v>798480</v>
      </c>
      <c r="E4481" s="3" t="n">
        <v>45.21</v>
      </c>
      <c r="F4481" s="3" t="n">
        <v>25.759</v>
      </c>
      <c r="G4481" s="3" t="n">
        <f aca="false">(17.3-F4481)</f>
        <v>-8.459</v>
      </c>
      <c r="H4481" s="3" t="s">
        <v>52</v>
      </c>
    </row>
    <row r="4482" customFormat="false" ht="12.75" hidden="false" customHeight="false" outlineLevel="0" collapsed="false">
      <c r="A4482" s="4" t="n">
        <v>38343</v>
      </c>
      <c r="B4482" s="5" t="n">
        <v>0.70505787037037</v>
      </c>
      <c r="C4482" s="2" t="n">
        <f aca="false">(A4482+B4482)</f>
        <v>38343.7050578704</v>
      </c>
      <c r="D4482" s="3" t="n">
        <v>798660</v>
      </c>
      <c r="E4482" s="3" t="n">
        <v>45.1</v>
      </c>
      <c r="F4482" s="3" t="n">
        <v>25.759</v>
      </c>
      <c r="G4482" s="3" t="n">
        <f aca="false">(17.3-F4482)</f>
        <v>-8.459</v>
      </c>
      <c r="H4482" s="3" t="s">
        <v>52</v>
      </c>
    </row>
    <row r="4483" customFormat="false" ht="12.75" hidden="false" customHeight="false" outlineLevel="0" collapsed="false">
      <c r="A4483" s="4" t="n">
        <v>38343</v>
      </c>
      <c r="B4483" s="5" t="n">
        <v>0.707141203703704</v>
      </c>
      <c r="C4483" s="2" t="n">
        <f aca="false">(A4483+B4483)</f>
        <v>38343.7071412037</v>
      </c>
      <c r="D4483" s="3" t="n">
        <v>798840</v>
      </c>
      <c r="E4483" s="3" t="n">
        <v>44.99</v>
      </c>
      <c r="F4483" s="3" t="n">
        <v>25.759</v>
      </c>
      <c r="G4483" s="3" t="n">
        <f aca="false">(17.3-F4483)</f>
        <v>-8.459</v>
      </c>
      <c r="H4483" s="3" t="s">
        <v>52</v>
      </c>
    </row>
    <row r="4484" customFormat="false" ht="12.75" hidden="false" customHeight="false" outlineLevel="0" collapsed="false">
      <c r="A4484" s="4" t="n">
        <v>38343</v>
      </c>
      <c r="B4484" s="5" t="n">
        <v>0.709224537037037</v>
      </c>
      <c r="C4484" s="2" t="n">
        <f aca="false">(A4484+B4484)</f>
        <v>38343.709224537</v>
      </c>
      <c r="D4484" s="3" t="n">
        <v>799020</v>
      </c>
      <c r="E4484" s="3" t="n">
        <v>44.87</v>
      </c>
      <c r="F4484" s="3" t="n">
        <v>25.759</v>
      </c>
      <c r="G4484" s="3" t="n">
        <f aca="false">(17.3-F4484)</f>
        <v>-8.459</v>
      </c>
      <c r="H4484" s="3" t="s">
        <v>52</v>
      </c>
    </row>
    <row r="4485" customFormat="false" ht="12.75" hidden="false" customHeight="false" outlineLevel="0" collapsed="false">
      <c r="A4485" s="4" t="n">
        <v>38343</v>
      </c>
      <c r="B4485" s="5" t="n">
        <v>0.711307870370371</v>
      </c>
      <c r="C4485" s="2" t="n">
        <f aca="false">(A4485+B4485)</f>
        <v>38343.7113078704</v>
      </c>
      <c r="D4485" s="3" t="n">
        <v>799200</v>
      </c>
      <c r="E4485" s="3" t="n">
        <v>44.78</v>
      </c>
      <c r="F4485" s="3" t="n">
        <v>25.759</v>
      </c>
      <c r="G4485" s="3" t="n">
        <f aca="false">(17.3-F4485)</f>
        <v>-8.459</v>
      </c>
      <c r="H4485" s="3" t="s">
        <v>52</v>
      </c>
    </row>
    <row r="4486" customFormat="false" ht="12.75" hidden="false" customHeight="false" outlineLevel="0" collapsed="false">
      <c r="A4486" s="4" t="n">
        <v>38343</v>
      </c>
      <c r="B4486" s="5" t="n">
        <v>0.713391203703704</v>
      </c>
      <c r="C4486" s="2" t="n">
        <f aca="false">(A4486+B4486)</f>
        <v>38343.7133912037</v>
      </c>
      <c r="D4486" s="3" t="n">
        <v>799380</v>
      </c>
      <c r="E4486" s="3" t="n">
        <v>44.69</v>
      </c>
      <c r="F4486" s="3" t="n">
        <v>25.759</v>
      </c>
      <c r="G4486" s="3" t="n">
        <f aca="false">(17.3-F4486)</f>
        <v>-8.459</v>
      </c>
      <c r="H4486" s="3" t="s">
        <v>52</v>
      </c>
    </row>
    <row r="4487" customFormat="false" ht="12.75" hidden="false" customHeight="false" outlineLevel="0" collapsed="false">
      <c r="A4487" s="4" t="n">
        <v>38343</v>
      </c>
      <c r="B4487" s="5" t="n">
        <v>0.715474537037037</v>
      </c>
      <c r="C4487" s="2" t="n">
        <f aca="false">(A4487+B4487)</f>
        <v>38343.715474537</v>
      </c>
      <c r="D4487" s="3" t="n">
        <v>799560</v>
      </c>
      <c r="E4487" s="3" t="n">
        <v>44.62</v>
      </c>
      <c r="F4487" s="3" t="n">
        <v>25.76</v>
      </c>
      <c r="G4487" s="3" t="n">
        <f aca="false">(17.3-F4487)</f>
        <v>-8.46</v>
      </c>
      <c r="H4487" s="3" t="s">
        <v>52</v>
      </c>
    </row>
    <row r="4488" customFormat="false" ht="12.75" hidden="false" customHeight="false" outlineLevel="0" collapsed="false">
      <c r="A4488" s="4" t="n">
        <v>38343</v>
      </c>
      <c r="B4488" s="5" t="n">
        <v>0.71755787037037</v>
      </c>
      <c r="C4488" s="2" t="n">
        <f aca="false">(A4488+B4488)</f>
        <v>38343.7175578704</v>
      </c>
      <c r="D4488" s="3" t="n">
        <v>799740</v>
      </c>
      <c r="E4488" s="3" t="n">
        <v>44.53</v>
      </c>
      <c r="F4488" s="3" t="n">
        <v>25.76</v>
      </c>
      <c r="G4488" s="3" t="n">
        <f aca="false">(17.3-F4488)</f>
        <v>-8.46</v>
      </c>
      <c r="H4488" s="3" t="s">
        <v>52</v>
      </c>
    </row>
    <row r="4489" customFormat="false" ht="12.75" hidden="false" customHeight="false" outlineLevel="0" collapsed="false">
      <c r="A4489" s="4" t="n">
        <v>38343</v>
      </c>
      <c r="B4489" s="5" t="n">
        <v>0.719641203703704</v>
      </c>
      <c r="C4489" s="2" t="n">
        <f aca="false">(A4489+B4489)</f>
        <v>38343.7196412037</v>
      </c>
      <c r="D4489" s="3" t="n">
        <v>799920</v>
      </c>
      <c r="E4489" s="3" t="n">
        <v>44.44</v>
      </c>
      <c r="F4489" s="3" t="n">
        <v>25.76</v>
      </c>
      <c r="G4489" s="3" t="n">
        <f aca="false">(17.3-F4489)</f>
        <v>-8.46</v>
      </c>
      <c r="H4489" s="3" t="s">
        <v>52</v>
      </c>
    </row>
    <row r="4490" customFormat="false" ht="12.75" hidden="false" customHeight="false" outlineLevel="0" collapsed="false">
      <c r="A4490" s="4" t="n">
        <v>38343</v>
      </c>
      <c r="B4490" s="5" t="n">
        <v>0.721724537037037</v>
      </c>
      <c r="C4490" s="2" t="n">
        <f aca="false">(A4490+B4490)</f>
        <v>38343.721724537</v>
      </c>
      <c r="D4490" s="3" t="n">
        <v>800100</v>
      </c>
      <c r="E4490" s="3" t="n">
        <v>44.35</v>
      </c>
      <c r="F4490" s="3" t="n">
        <v>25.76</v>
      </c>
      <c r="G4490" s="3" t="n">
        <f aca="false">(17.3-F4490)</f>
        <v>-8.46</v>
      </c>
      <c r="H4490" s="3" t="s">
        <v>52</v>
      </c>
    </row>
    <row r="4491" customFormat="false" ht="12.75" hidden="false" customHeight="false" outlineLevel="0" collapsed="false">
      <c r="A4491" s="4" t="n">
        <v>38343</v>
      </c>
      <c r="B4491" s="5" t="n">
        <v>0.72380787037037</v>
      </c>
      <c r="C4491" s="2" t="n">
        <f aca="false">(A4491+B4491)</f>
        <v>38343.7238078704</v>
      </c>
      <c r="D4491" s="3" t="n">
        <v>800280</v>
      </c>
      <c r="E4491" s="3" t="n">
        <v>44.28</v>
      </c>
      <c r="F4491" s="3" t="n">
        <v>25.76</v>
      </c>
      <c r="G4491" s="3" t="n">
        <f aca="false">(17.3-F4491)</f>
        <v>-8.46</v>
      </c>
      <c r="H4491" s="3" t="s">
        <v>52</v>
      </c>
    </row>
    <row r="4492" customFormat="false" ht="12.75" hidden="false" customHeight="false" outlineLevel="0" collapsed="false">
      <c r="A4492" s="4" t="n">
        <v>38343</v>
      </c>
      <c r="B4492" s="5" t="n">
        <v>0.725891203703704</v>
      </c>
      <c r="C4492" s="2" t="n">
        <f aca="false">(A4492+B4492)</f>
        <v>38343.7258912037</v>
      </c>
      <c r="D4492" s="3" t="n">
        <v>800460</v>
      </c>
      <c r="E4492" s="3" t="n">
        <v>44.19</v>
      </c>
      <c r="F4492" s="3" t="n">
        <v>25.761</v>
      </c>
      <c r="G4492" s="3" t="n">
        <f aca="false">(17.3-F4492)</f>
        <v>-8.461</v>
      </c>
      <c r="H4492" s="3" t="s">
        <v>52</v>
      </c>
    </row>
    <row r="4493" customFormat="false" ht="12.75" hidden="false" customHeight="false" outlineLevel="0" collapsed="false">
      <c r="A4493" s="4" t="n">
        <v>38343</v>
      </c>
      <c r="B4493" s="5" t="n">
        <v>0.727974537037037</v>
      </c>
      <c r="C4493" s="2" t="n">
        <f aca="false">(A4493+B4493)</f>
        <v>38343.727974537</v>
      </c>
      <c r="D4493" s="3" t="n">
        <v>800640</v>
      </c>
      <c r="E4493" s="3" t="n">
        <v>44.12</v>
      </c>
      <c r="F4493" s="3" t="n">
        <v>25.76</v>
      </c>
      <c r="G4493" s="3" t="n">
        <f aca="false">(17.3-F4493)</f>
        <v>-8.46</v>
      </c>
      <c r="H4493" s="3" t="s">
        <v>52</v>
      </c>
    </row>
    <row r="4494" customFormat="false" ht="12.75" hidden="false" customHeight="false" outlineLevel="0" collapsed="false">
      <c r="A4494" s="4" t="n">
        <v>38343</v>
      </c>
      <c r="B4494" s="5" t="n">
        <v>0.73005787037037</v>
      </c>
      <c r="C4494" s="2" t="n">
        <f aca="false">(A4494+B4494)</f>
        <v>38343.7300578704</v>
      </c>
      <c r="D4494" s="3" t="n">
        <v>800820</v>
      </c>
      <c r="E4494" s="3" t="n">
        <v>44.08</v>
      </c>
      <c r="F4494" s="3" t="n">
        <v>25.76</v>
      </c>
      <c r="G4494" s="3" t="n">
        <f aca="false">(17.3-F4494)</f>
        <v>-8.46</v>
      </c>
      <c r="H4494" s="3" t="s">
        <v>52</v>
      </c>
    </row>
    <row r="4495" customFormat="false" ht="12.75" hidden="false" customHeight="false" outlineLevel="0" collapsed="false">
      <c r="A4495" s="4" t="n">
        <v>38343</v>
      </c>
      <c r="B4495" s="5" t="n">
        <v>0.732141203703704</v>
      </c>
      <c r="C4495" s="2" t="n">
        <f aca="false">(A4495+B4495)</f>
        <v>38343.7321412037</v>
      </c>
      <c r="D4495" s="3" t="n">
        <v>801000</v>
      </c>
      <c r="E4495" s="3" t="n">
        <v>44.01</v>
      </c>
      <c r="F4495" s="3" t="n">
        <v>25.76</v>
      </c>
      <c r="G4495" s="3" t="n">
        <f aca="false">(17.3-F4495)</f>
        <v>-8.46</v>
      </c>
      <c r="H4495" s="3" t="s">
        <v>52</v>
      </c>
    </row>
    <row r="4496" customFormat="false" ht="12.75" hidden="false" customHeight="false" outlineLevel="0" collapsed="false">
      <c r="A4496" s="4" t="n">
        <v>38343</v>
      </c>
      <c r="B4496" s="5" t="n">
        <v>0.734224537037037</v>
      </c>
      <c r="C4496" s="2" t="n">
        <f aca="false">(A4496+B4496)</f>
        <v>38343.734224537</v>
      </c>
      <c r="D4496" s="3" t="n">
        <v>801180</v>
      </c>
      <c r="E4496" s="3" t="n">
        <v>43.94</v>
      </c>
      <c r="F4496" s="3" t="n">
        <v>25.76</v>
      </c>
      <c r="G4496" s="3" t="n">
        <f aca="false">(17.3-F4496)</f>
        <v>-8.46</v>
      </c>
      <c r="H4496" s="3" t="s">
        <v>52</v>
      </c>
    </row>
    <row r="4497" customFormat="false" ht="12.75" hidden="false" customHeight="false" outlineLevel="0" collapsed="false">
      <c r="A4497" s="4" t="n">
        <v>38343</v>
      </c>
      <c r="B4497" s="5" t="n">
        <v>0.73630787037037</v>
      </c>
      <c r="C4497" s="2" t="n">
        <f aca="false">(A4497+B4497)</f>
        <v>38343.7363078704</v>
      </c>
      <c r="D4497" s="3" t="n">
        <v>801360</v>
      </c>
      <c r="E4497" s="3" t="n">
        <v>43.9</v>
      </c>
      <c r="F4497" s="3" t="n">
        <v>25.76</v>
      </c>
      <c r="G4497" s="3" t="n">
        <f aca="false">(17.3-F4497)</f>
        <v>-8.46</v>
      </c>
      <c r="H4497" s="3" t="s">
        <v>52</v>
      </c>
    </row>
    <row r="4498" customFormat="false" ht="12.75" hidden="false" customHeight="false" outlineLevel="0" collapsed="false">
      <c r="A4498" s="4" t="n">
        <v>38343</v>
      </c>
      <c r="B4498" s="5" t="n">
        <v>0.738391203703704</v>
      </c>
      <c r="C4498" s="2" t="n">
        <f aca="false">(A4498+B4498)</f>
        <v>38343.7383912037</v>
      </c>
      <c r="D4498" s="3" t="n">
        <v>801540</v>
      </c>
      <c r="E4498" s="3" t="n">
        <v>43.87</v>
      </c>
      <c r="F4498" s="3" t="n">
        <v>25.76</v>
      </c>
      <c r="G4498" s="3" t="n">
        <f aca="false">(17.3-F4498)</f>
        <v>-8.46</v>
      </c>
      <c r="H4498" s="3" t="s">
        <v>52</v>
      </c>
    </row>
    <row r="4499" customFormat="false" ht="12.75" hidden="false" customHeight="false" outlineLevel="0" collapsed="false">
      <c r="A4499" s="4" t="n">
        <v>38343</v>
      </c>
      <c r="B4499" s="5" t="n">
        <v>0.740474537037037</v>
      </c>
      <c r="C4499" s="2" t="n">
        <f aca="false">(A4499+B4499)</f>
        <v>38343.740474537</v>
      </c>
      <c r="D4499" s="3" t="n">
        <v>801720</v>
      </c>
      <c r="E4499" s="3" t="n">
        <v>43.85</v>
      </c>
      <c r="F4499" s="3" t="n">
        <v>25.761</v>
      </c>
      <c r="G4499" s="3" t="n">
        <f aca="false">(17.3-F4499)</f>
        <v>-8.461</v>
      </c>
      <c r="H4499" s="3" t="s">
        <v>52</v>
      </c>
    </row>
    <row r="4500" customFormat="false" ht="12.75" hidden="false" customHeight="false" outlineLevel="0" collapsed="false">
      <c r="A4500" s="4" t="n">
        <v>38343</v>
      </c>
      <c r="B4500" s="5" t="n">
        <v>0.742557870370371</v>
      </c>
      <c r="C4500" s="2" t="n">
        <f aca="false">(A4500+B4500)</f>
        <v>38343.7425578704</v>
      </c>
      <c r="D4500" s="3" t="n">
        <v>801900</v>
      </c>
      <c r="E4500" s="3" t="n">
        <v>43.81</v>
      </c>
      <c r="F4500" s="3" t="n">
        <v>25.761</v>
      </c>
      <c r="G4500" s="3" t="n">
        <f aca="false">(17.3-F4500)</f>
        <v>-8.461</v>
      </c>
      <c r="H4500" s="3" t="s">
        <v>52</v>
      </c>
    </row>
    <row r="4501" customFormat="false" ht="12.75" hidden="false" customHeight="false" outlineLevel="0" collapsed="false">
      <c r="A4501" s="4" t="n">
        <v>38343</v>
      </c>
      <c r="B4501" s="5" t="n">
        <v>0.744641203703704</v>
      </c>
      <c r="C4501" s="2" t="n">
        <f aca="false">(A4501+B4501)</f>
        <v>38343.7446412037</v>
      </c>
      <c r="D4501" s="3" t="n">
        <v>802080</v>
      </c>
      <c r="E4501" s="3" t="n">
        <v>43.76</v>
      </c>
      <c r="F4501" s="3" t="n">
        <v>25.761</v>
      </c>
      <c r="G4501" s="3" t="n">
        <f aca="false">(17.3-F4501)</f>
        <v>-8.461</v>
      </c>
      <c r="H4501" s="3" t="s">
        <v>52</v>
      </c>
    </row>
    <row r="4502" customFormat="false" ht="12.75" hidden="false" customHeight="false" outlineLevel="0" collapsed="false">
      <c r="A4502" s="4" t="n">
        <v>38343</v>
      </c>
      <c r="B4502" s="5" t="n">
        <v>0.746724537037037</v>
      </c>
      <c r="C4502" s="2" t="n">
        <f aca="false">(A4502+B4502)</f>
        <v>38343.746724537</v>
      </c>
      <c r="D4502" s="3" t="n">
        <v>802260</v>
      </c>
      <c r="E4502" s="3" t="n">
        <v>43.72</v>
      </c>
      <c r="F4502" s="3" t="n">
        <v>25.761</v>
      </c>
      <c r="G4502" s="3" t="n">
        <f aca="false">(17.3-F4502)</f>
        <v>-8.461</v>
      </c>
      <c r="H4502" s="3" t="s">
        <v>52</v>
      </c>
    </row>
    <row r="4503" customFormat="false" ht="12.75" hidden="false" customHeight="false" outlineLevel="0" collapsed="false">
      <c r="A4503" s="4" t="n">
        <v>38343</v>
      </c>
      <c r="B4503" s="5" t="n">
        <v>0.74880787037037</v>
      </c>
      <c r="C4503" s="2" t="n">
        <f aca="false">(A4503+B4503)</f>
        <v>38343.7488078704</v>
      </c>
      <c r="D4503" s="3" t="n">
        <v>802440</v>
      </c>
      <c r="E4503" s="3" t="n">
        <v>43.67</v>
      </c>
      <c r="F4503" s="3" t="n">
        <v>25.761</v>
      </c>
      <c r="G4503" s="3" t="n">
        <f aca="false">(17.3-F4503)</f>
        <v>-8.461</v>
      </c>
      <c r="H4503" s="3" t="s">
        <v>52</v>
      </c>
    </row>
    <row r="4504" customFormat="false" ht="12.75" hidden="false" customHeight="false" outlineLevel="0" collapsed="false">
      <c r="A4504" s="4" t="n">
        <v>38343</v>
      </c>
      <c r="B4504" s="5" t="n">
        <v>0.750891203703704</v>
      </c>
      <c r="C4504" s="2" t="n">
        <f aca="false">(A4504+B4504)</f>
        <v>38343.7508912037</v>
      </c>
      <c r="D4504" s="3" t="n">
        <v>802620</v>
      </c>
      <c r="E4504" s="3" t="n">
        <v>43.58</v>
      </c>
      <c r="F4504" s="3" t="n">
        <v>25.761</v>
      </c>
      <c r="G4504" s="3" t="n">
        <f aca="false">(17.3-F4504)</f>
        <v>-8.461</v>
      </c>
      <c r="H4504" s="3" t="s">
        <v>52</v>
      </c>
    </row>
    <row r="4505" customFormat="false" ht="12.75" hidden="false" customHeight="false" outlineLevel="0" collapsed="false">
      <c r="A4505" s="4" t="n">
        <v>38343</v>
      </c>
      <c r="B4505" s="5" t="n">
        <v>0.752974537037037</v>
      </c>
      <c r="C4505" s="2" t="n">
        <f aca="false">(A4505+B4505)</f>
        <v>38343.752974537</v>
      </c>
      <c r="D4505" s="3" t="n">
        <v>802800</v>
      </c>
      <c r="E4505" s="3" t="n">
        <v>43.51</v>
      </c>
      <c r="F4505" s="3" t="n">
        <v>25.761</v>
      </c>
      <c r="G4505" s="3" t="n">
        <f aca="false">(17.3-F4505)</f>
        <v>-8.461</v>
      </c>
      <c r="H4505" s="3" t="s">
        <v>52</v>
      </c>
    </row>
    <row r="4506" customFormat="false" ht="12.75" hidden="false" customHeight="false" outlineLevel="0" collapsed="false">
      <c r="A4506" s="4" t="n">
        <v>38343</v>
      </c>
      <c r="B4506" s="5" t="n">
        <v>0.75505787037037</v>
      </c>
      <c r="C4506" s="2" t="n">
        <f aca="false">(A4506+B4506)</f>
        <v>38343.7550578704</v>
      </c>
      <c r="D4506" s="3" t="n">
        <v>802980</v>
      </c>
      <c r="E4506" s="3" t="n">
        <v>43.44</v>
      </c>
      <c r="F4506" s="3" t="n">
        <v>25.762</v>
      </c>
      <c r="G4506" s="3" t="n">
        <f aca="false">(17.3-F4506)</f>
        <v>-8.462</v>
      </c>
      <c r="H4506" s="3" t="s">
        <v>52</v>
      </c>
    </row>
    <row r="4507" customFormat="false" ht="12.75" hidden="false" customHeight="false" outlineLevel="0" collapsed="false">
      <c r="A4507" s="4" t="n">
        <v>38343</v>
      </c>
      <c r="B4507" s="5" t="n">
        <v>0.757141203703704</v>
      </c>
      <c r="C4507" s="2" t="n">
        <f aca="false">(A4507+B4507)</f>
        <v>38343.7571412037</v>
      </c>
      <c r="D4507" s="3" t="n">
        <v>803160</v>
      </c>
      <c r="E4507" s="3" t="n">
        <v>43.35</v>
      </c>
      <c r="F4507" s="3" t="n">
        <v>25.761</v>
      </c>
      <c r="G4507" s="3" t="n">
        <f aca="false">(17.3-F4507)</f>
        <v>-8.461</v>
      </c>
      <c r="H4507" s="3" t="s">
        <v>52</v>
      </c>
    </row>
    <row r="4508" customFormat="false" ht="12.75" hidden="false" customHeight="false" outlineLevel="0" collapsed="false">
      <c r="A4508" s="4" t="n">
        <v>38343</v>
      </c>
      <c r="B4508" s="5" t="n">
        <v>0.759224537037037</v>
      </c>
      <c r="C4508" s="2" t="n">
        <f aca="false">(A4508+B4508)</f>
        <v>38343.759224537</v>
      </c>
      <c r="D4508" s="3" t="n">
        <v>803340</v>
      </c>
      <c r="E4508" s="3" t="n">
        <v>43.26</v>
      </c>
      <c r="F4508" s="3" t="n">
        <v>25.761</v>
      </c>
      <c r="G4508" s="3" t="n">
        <f aca="false">(17.3-F4508)</f>
        <v>-8.461</v>
      </c>
      <c r="H4508" s="3" t="s">
        <v>52</v>
      </c>
    </row>
    <row r="4509" customFormat="false" ht="12.75" hidden="false" customHeight="false" outlineLevel="0" collapsed="false">
      <c r="A4509" s="4" t="n">
        <v>38343</v>
      </c>
      <c r="B4509" s="5" t="n">
        <v>0.76130787037037</v>
      </c>
      <c r="C4509" s="2" t="n">
        <f aca="false">(A4509+B4509)</f>
        <v>38343.7613078704</v>
      </c>
      <c r="D4509" s="3" t="n">
        <v>803520</v>
      </c>
      <c r="E4509" s="3" t="n">
        <v>43.19</v>
      </c>
      <c r="F4509" s="3" t="n">
        <v>25.762</v>
      </c>
      <c r="G4509" s="3" t="n">
        <f aca="false">(17.3-F4509)</f>
        <v>-8.462</v>
      </c>
      <c r="H4509" s="3" t="s">
        <v>52</v>
      </c>
    </row>
    <row r="4510" customFormat="false" ht="12.75" hidden="false" customHeight="false" outlineLevel="0" collapsed="false">
      <c r="A4510" s="4" t="n">
        <v>38343</v>
      </c>
      <c r="B4510" s="5" t="n">
        <v>0.763391203703704</v>
      </c>
      <c r="C4510" s="2" t="n">
        <f aca="false">(A4510+B4510)</f>
        <v>38343.7633912037</v>
      </c>
      <c r="D4510" s="3" t="n">
        <v>803700</v>
      </c>
      <c r="E4510" s="3" t="n">
        <v>43.13</v>
      </c>
      <c r="F4510" s="3" t="n">
        <v>25.76</v>
      </c>
      <c r="G4510" s="3" t="n">
        <f aca="false">(17.3-F4510)</f>
        <v>-8.46</v>
      </c>
      <c r="H4510" s="3" t="s">
        <v>52</v>
      </c>
    </row>
    <row r="4511" customFormat="false" ht="12.75" hidden="false" customHeight="false" outlineLevel="0" collapsed="false">
      <c r="A4511" s="4" t="n">
        <v>38343</v>
      </c>
      <c r="B4511" s="5" t="n">
        <v>0.765474537037037</v>
      </c>
      <c r="C4511" s="2" t="n">
        <f aca="false">(A4511+B4511)</f>
        <v>38343.765474537</v>
      </c>
      <c r="D4511" s="3" t="n">
        <v>803880</v>
      </c>
      <c r="E4511" s="3" t="n">
        <v>43.35</v>
      </c>
      <c r="F4511" s="3" t="n">
        <v>25.695</v>
      </c>
      <c r="G4511" s="3" t="n">
        <f aca="false">(17.3-F4511)</f>
        <v>-8.395</v>
      </c>
      <c r="H4511" s="3" t="s">
        <v>52</v>
      </c>
    </row>
    <row r="4512" customFormat="false" ht="12.75" hidden="false" customHeight="false" outlineLevel="0" collapsed="false">
      <c r="A4512" s="4" t="n">
        <v>38343</v>
      </c>
      <c r="B4512" s="5" t="n">
        <v>0.76755787037037</v>
      </c>
      <c r="C4512" s="2" t="n">
        <f aca="false">(A4512+B4512)</f>
        <v>38343.7675578704</v>
      </c>
      <c r="D4512" s="3" t="n">
        <v>804060</v>
      </c>
      <c r="E4512" s="3" t="n">
        <v>44.4</v>
      </c>
      <c r="F4512" s="3" t="n">
        <v>25.602</v>
      </c>
      <c r="G4512" s="3" t="n">
        <f aca="false">(17.3-F4512)</f>
        <v>-8.302</v>
      </c>
      <c r="H4512" s="3" t="s">
        <v>52</v>
      </c>
    </row>
    <row r="4513" customFormat="false" ht="12.75" hidden="false" customHeight="false" outlineLevel="0" collapsed="false">
      <c r="A4513" s="4" t="n">
        <v>38343</v>
      </c>
      <c r="B4513" s="5" t="n">
        <v>0.769641203703704</v>
      </c>
      <c r="C4513" s="2" t="n">
        <f aca="false">(A4513+B4513)</f>
        <v>38343.7696412037</v>
      </c>
      <c r="D4513" s="3" t="n">
        <v>804240</v>
      </c>
      <c r="E4513" s="3" t="n">
        <v>45.08</v>
      </c>
      <c r="F4513" s="3" t="n">
        <v>25.506</v>
      </c>
      <c r="G4513" s="3" t="n">
        <f aca="false">(17.3-F4513)</f>
        <v>-8.206</v>
      </c>
      <c r="H4513" s="3" t="s">
        <v>52</v>
      </c>
    </row>
    <row r="4514" customFormat="false" ht="12.75" hidden="false" customHeight="false" outlineLevel="0" collapsed="false">
      <c r="A4514" s="4" t="n">
        <v>38343</v>
      </c>
      <c r="B4514" s="5" t="n">
        <v>0.771724537037037</v>
      </c>
      <c r="C4514" s="2" t="n">
        <f aca="false">(A4514+B4514)</f>
        <v>38343.771724537</v>
      </c>
      <c r="D4514" s="3" t="n">
        <v>804420</v>
      </c>
      <c r="E4514" s="3" t="n">
        <v>45.37</v>
      </c>
      <c r="F4514" s="3" t="n">
        <v>25.448</v>
      </c>
      <c r="G4514" s="3" t="n">
        <f aca="false">(17.3-F4514)</f>
        <v>-8.148</v>
      </c>
      <c r="H4514" s="3" t="s">
        <v>52</v>
      </c>
    </row>
    <row r="4515" customFormat="false" ht="12.75" hidden="false" customHeight="false" outlineLevel="0" collapsed="false">
      <c r="A4515" s="4" t="n">
        <v>38343</v>
      </c>
      <c r="B4515" s="5" t="n">
        <v>0.773807870370371</v>
      </c>
      <c r="C4515" s="2" t="n">
        <f aca="false">(A4515+B4515)</f>
        <v>38343.7738078704</v>
      </c>
      <c r="D4515" s="3" t="n">
        <v>804600</v>
      </c>
      <c r="E4515" s="3" t="n">
        <v>45.48</v>
      </c>
      <c r="F4515" s="3" t="n">
        <v>25.386</v>
      </c>
      <c r="G4515" s="3" t="n">
        <f aca="false">(17.3-F4515)</f>
        <v>-8.086</v>
      </c>
      <c r="H4515" s="3" t="s">
        <v>52</v>
      </c>
    </row>
    <row r="4516" customFormat="false" ht="12.75" hidden="false" customHeight="false" outlineLevel="0" collapsed="false">
      <c r="A4516" s="4" t="n">
        <v>38343</v>
      </c>
      <c r="B4516" s="5" t="n">
        <v>0.775891203703704</v>
      </c>
      <c r="C4516" s="2" t="n">
        <f aca="false">(A4516+B4516)</f>
        <v>38343.7758912037</v>
      </c>
      <c r="D4516" s="3" t="n">
        <v>804780</v>
      </c>
      <c r="E4516" s="3" t="n">
        <v>45.55</v>
      </c>
      <c r="F4516" s="3" t="n">
        <v>25.309</v>
      </c>
      <c r="G4516" s="3" t="n">
        <f aca="false">(17.3-F4516)</f>
        <v>-8.009</v>
      </c>
      <c r="H4516" s="3" t="s">
        <v>52</v>
      </c>
    </row>
    <row r="4517" customFormat="false" ht="12.75" hidden="false" customHeight="false" outlineLevel="0" collapsed="false">
      <c r="A4517" s="4" t="n">
        <v>38343</v>
      </c>
      <c r="B4517" s="5" t="n">
        <v>0.777974537037037</v>
      </c>
      <c r="C4517" s="2" t="n">
        <f aca="false">(A4517+B4517)</f>
        <v>38343.777974537</v>
      </c>
      <c r="D4517" s="3" t="n">
        <v>804960</v>
      </c>
      <c r="E4517" s="3" t="n">
        <v>45.6</v>
      </c>
      <c r="F4517" s="3" t="n">
        <v>25.243</v>
      </c>
      <c r="G4517" s="3" t="n">
        <f aca="false">(17.3-F4517)</f>
        <v>-7.943</v>
      </c>
      <c r="H4517" s="3" t="s">
        <v>52</v>
      </c>
    </row>
    <row r="4518" customFormat="false" ht="12.75" hidden="false" customHeight="false" outlineLevel="0" collapsed="false">
      <c r="A4518" s="4" t="n">
        <v>38343</v>
      </c>
      <c r="B4518" s="5" t="n">
        <v>0.78005787037037</v>
      </c>
      <c r="C4518" s="2" t="n">
        <f aca="false">(A4518+B4518)</f>
        <v>38343.7800578704</v>
      </c>
      <c r="D4518" s="3" t="n">
        <v>805140</v>
      </c>
      <c r="E4518" s="3" t="n">
        <v>45.64</v>
      </c>
      <c r="F4518" s="3" t="n">
        <v>25.189</v>
      </c>
      <c r="G4518" s="3" t="n">
        <f aca="false">(17.3-F4518)</f>
        <v>-7.889</v>
      </c>
      <c r="H4518" s="3" t="s">
        <v>52</v>
      </c>
    </row>
    <row r="4519" customFormat="false" ht="12.75" hidden="false" customHeight="false" outlineLevel="0" collapsed="false">
      <c r="A4519" s="4" t="n">
        <v>38343</v>
      </c>
      <c r="B4519" s="5" t="n">
        <v>0.782141203703704</v>
      </c>
      <c r="C4519" s="2" t="n">
        <f aca="false">(A4519+B4519)</f>
        <v>38343.7821412037</v>
      </c>
      <c r="D4519" s="3" t="n">
        <v>805320</v>
      </c>
      <c r="E4519" s="3" t="n">
        <v>45.69</v>
      </c>
      <c r="F4519" s="3" t="n">
        <v>25.135</v>
      </c>
      <c r="G4519" s="3" t="n">
        <f aca="false">(17.3-F4519)</f>
        <v>-7.835</v>
      </c>
      <c r="H4519" s="3" t="s">
        <v>52</v>
      </c>
    </row>
    <row r="4520" customFormat="false" ht="12.75" hidden="false" customHeight="false" outlineLevel="0" collapsed="false">
      <c r="A4520" s="4" t="n">
        <v>38343</v>
      </c>
      <c r="B4520" s="5" t="n">
        <v>0.784224537037037</v>
      </c>
      <c r="C4520" s="2" t="n">
        <f aca="false">(A4520+B4520)</f>
        <v>38343.784224537</v>
      </c>
      <c r="D4520" s="3" t="n">
        <v>805500</v>
      </c>
      <c r="E4520" s="3" t="n">
        <v>45.71</v>
      </c>
      <c r="F4520" s="3" t="n">
        <v>25.077</v>
      </c>
      <c r="G4520" s="3" t="n">
        <f aca="false">(17.3-F4520)</f>
        <v>-7.777</v>
      </c>
      <c r="H4520" s="3" t="s">
        <v>52</v>
      </c>
    </row>
    <row r="4521" customFormat="false" ht="12.75" hidden="false" customHeight="false" outlineLevel="0" collapsed="false">
      <c r="A4521" s="4" t="n">
        <v>38343</v>
      </c>
      <c r="B4521" s="5" t="n">
        <v>0.78630787037037</v>
      </c>
      <c r="C4521" s="2" t="n">
        <f aca="false">(A4521+B4521)</f>
        <v>38343.7863078704</v>
      </c>
      <c r="D4521" s="3" t="n">
        <v>805680</v>
      </c>
      <c r="E4521" s="3" t="n">
        <v>45.73</v>
      </c>
      <c r="F4521" s="3" t="n">
        <v>25.022</v>
      </c>
      <c r="G4521" s="3" t="n">
        <f aca="false">(17.3-F4521)</f>
        <v>-7.722</v>
      </c>
      <c r="H4521" s="3" t="s">
        <v>52</v>
      </c>
    </row>
    <row r="4522" customFormat="false" ht="12.75" hidden="false" customHeight="false" outlineLevel="0" collapsed="false">
      <c r="A4522" s="4" t="n">
        <v>38343</v>
      </c>
      <c r="B4522" s="5" t="n">
        <v>0.788391203703704</v>
      </c>
      <c r="C4522" s="2" t="n">
        <f aca="false">(A4522+B4522)</f>
        <v>38343.7883912037</v>
      </c>
      <c r="D4522" s="3" t="n">
        <v>805860</v>
      </c>
      <c r="E4522" s="3" t="n">
        <v>45.73</v>
      </c>
      <c r="F4522" s="3" t="n">
        <v>24.959</v>
      </c>
      <c r="G4522" s="3" t="n">
        <f aca="false">(17.3-F4522)</f>
        <v>-7.659</v>
      </c>
      <c r="H4522" s="3" t="s">
        <v>52</v>
      </c>
    </row>
    <row r="4523" customFormat="false" ht="12.75" hidden="false" customHeight="false" outlineLevel="0" collapsed="false">
      <c r="A4523" s="4" t="n">
        <v>38343</v>
      </c>
      <c r="B4523" s="5" t="n">
        <v>0.790474537037037</v>
      </c>
      <c r="C4523" s="2" t="n">
        <f aca="false">(A4523+B4523)</f>
        <v>38343.790474537</v>
      </c>
      <c r="D4523" s="3" t="n">
        <v>806040</v>
      </c>
      <c r="E4523" s="3" t="n">
        <v>45.71</v>
      </c>
      <c r="F4523" s="3" t="n">
        <v>24.891</v>
      </c>
      <c r="G4523" s="3" t="n">
        <f aca="false">(17.3-F4523)</f>
        <v>-7.591</v>
      </c>
      <c r="H4523" s="3" t="s">
        <v>52</v>
      </c>
    </row>
    <row r="4524" customFormat="false" ht="12.75" hidden="false" customHeight="false" outlineLevel="0" collapsed="false">
      <c r="A4524" s="4" t="n">
        <v>38343</v>
      </c>
      <c r="B4524" s="5" t="n">
        <v>0.79255787037037</v>
      </c>
      <c r="C4524" s="2" t="n">
        <f aca="false">(A4524+B4524)</f>
        <v>38343.7925578704</v>
      </c>
      <c r="D4524" s="3" t="n">
        <v>806220</v>
      </c>
      <c r="E4524" s="3" t="n">
        <v>45.71</v>
      </c>
      <c r="F4524" s="3" t="n">
        <v>24.835</v>
      </c>
      <c r="G4524" s="3" t="n">
        <f aca="false">(17.3-F4524)</f>
        <v>-7.535</v>
      </c>
      <c r="H4524" s="3" t="s">
        <v>52</v>
      </c>
    </row>
    <row r="4525" customFormat="false" ht="12.75" hidden="false" customHeight="false" outlineLevel="0" collapsed="false">
      <c r="A4525" s="4" t="n">
        <v>38343</v>
      </c>
      <c r="B4525" s="5" t="n">
        <v>0.794641203703704</v>
      </c>
      <c r="C4525" s="2" t="n">
        <f aca="false">(A4525+B4525)</f>
        <v>38343.7946412037</v>
      </c>
      <c r="D4525" s="3" t="n">
        <v>806400</v>
      </c>
      <c r="E4525" s="3" t="n">
        <v>45.73</v>
      </c>
      <c r="F4525" s="3" t="n">
        <v>24.777</v>
      </c>
      <c r="G4525" s="3" t="n">
        <f aca="false">(17.3-F4525)</f>
        <v>-7.477</v>
      </c>
      <c r="H4525" s="3" t="s">
        <v>52</v>
      </c>
    </row>
    <row r="4526" customFormat="false" ht="12.75" hidden="false" customHeight="false" outlineLevel="0" collapsed="false">
      <c r="A4526" s="4" t="n">
        <v>38343</v>
      </c>
      <c r="B4526" s="5" t="n">
        <v>0.796724537037037</v>
      </c>
      <c r="C4526" s="2" t="n">
        <f aca="false">(A4526+B4526)</f>
        <v>38343.796724537</v>
      </c>
      <c r="D4526" s="3" t="n">
        <v>806580</v>
      </c>
      <c r="E4526" s="3" t="n">
        <v>45.73</v>
      </c>
      <c r="F4526" s="3" t="n">
        <v>24.72</v>
      </c>
      <c r="G4526" s="3" t="n">
        <f aca="false">(17.3-F4526)</f>
        <v>-7.42</v>
      </c>
      <c r="H4526" s="3" t="s">
        <v>52</v>
      </c>
    </row>
    <row r="4527" customFormat="false" ht="12.75" hidden="false" customHeight="false" outlineLevel="0" collapsed="false">
      <c r="A4527" s="4" t="n">
        <v>38343</v>
      </c>
      <c r="B4527" s="5" t="n">
        <v>0.79880787037037</v>
      </c>
      <c r="C4527" s="2" t="n">
        <f aca="false">(A4527+B4527)</f>
        <v>38343.7988078704</v>
      </c>
      <c r="D4527" s="3" t="n">
        <v>806760</v>
      </c>
      <c r="E4527" s="3" t="n">
        <v>45.76</v>
      </c>
      <c r="F4527" s="3" t="n">
        <v>24.654</v>
      </c>
      <c r="G4527" s="3" t="n">
        <f aca="false">(17.3-F4527)</f>
        <v>-7.354</v>
      </c>
      <c r="H4527" s="3" t="s">
        <v>52</v>
      </c>
    </row>
    <row r="4528" customFormat="false" ht="12.75" hidden="false" customHeight="false" outlineLevel="0" collapsed="false">
      <c r="A4528" s="4" t="n">
        <v>38343</v>
      </c>
      <c r="B4528" s="5" t="n">
        <v>0.800891203703704</v>
      </c>
      <c r="C4528" s="2" t="n">
        <f aca="false">(A4528+B4528)</f>
        <v>38343.8008912037</v>
      </c>
      <c r="D4528" s="3" t="n">
        <v>806940</v>
      </c>
      <c r="E4528" s="3" t="n">
        <v>45.78</v>
      </c>
      <c r="F4528" s="3" t="n">
        <v>24.585</v>
      </c>
      <c r="G4528" s="3" t="n">
        <f aca="false">(17.3-F4528)</f>
        <v>-7.285</v>
      </c>
      <c r="H4528" s="3" t="s">
        <v>52</v>
      </c>
    </row>
    <row r="4529" customFormat="false" ht="12.75" hidden="false" customHeight="false" outlineLevel="0" collapsed="false">
      <c r="A4529" s="4" t="n">
        <v>38343</v>
      </c>
      <c r="B4529" s="5" t="n">
        <v>0.802974537037037</v>
      </c>
      <c r="C4529" s="2" t="n">
        <f aca="false">(A4529+B4529)</f>
        <v>38343.802974537</v>
      </c>
      <c r="D4529" s="3" t="n">
        <v>807120</v>
      </c>
      <c r="E4529" s="3" t="n">
        <v>45.78</v>
      </c>
      <c r="F4529" s="3" t="n">
        <v>24.522</v>
      </c>
      <c r="G4529" s="3" t="n">
        <f aca="false">(17.3-F4529)</f>
        <v>-7.222</v>
      </c>
      <c r="H4529" s="3" t="s">
        <v>52</v>
      </c>
    </row>
    <row r="4530" customFormat="false" ht="12.75" hidden="false" customHeight="false" outlineLevel="0" collapsed="false">
      <c r="A4530" s="4" t="n">
        <v>38343</v>
      </c>
      <c r="B4530" s="5" t="n">
        <v>0.805057870370371</v>
      </c>
      <c r="C4530" s="2" t="n">
        <f aca="false">(A4530+B4530)</f>
        <v>38343.8050578704</v>
      </c>
      <c r="D4530" s="3" t="n">
        <v>807300</v>
      </c>
      <c r="E4530" s="3" t="n">
        <v>45.8</v>
      </c>
      <c r="F4530" s="3" t="n">
        <v>24.439</v>
      </c>
      <c r="G4530" s="3" t="n">
        <f aca="false">(17.3-F4530)</f>
        <v>-7.139</v>
      </c>
      <c r="H4530" s="3" t="s">
        <v>52</v>
      </c>
    </row>
    <row r="4531" customFormat="false" ht="12.75" hidden="false" customHeight="false" outlineLevel="0" collapsed="false">
      <c r="A4531" s="4" t="n">
        <v>38343</v>
      </c>
      <c r="B4531" s="5" t="n">
        <v>0.807141203703704</v>
      </c>
      <c r="C4531" s="2" t="n">
        <f aca="false">(A4531+B4531)</f>
        <v>38343.8071412037</v>
      </c>
      <c r="D4531" s="3" t="n">
        <v>807480</v>
      </c>
      <c r="E4531" s="3" t="n">
        <v>45.8</v>
      </c>
      <c r="F4531" s="3" t="n">
        <v>24.359</v>
      </c>
      <c r="G4531" s="3" t="n">
        <f aca="false">(17.3-F4531)</f>
        <v>-7.059</v>
      </c>
      <c r="H4531" s="3" t="s">
        <v>52</v>
      </c>
    </row>
    <row r="4532" customFormat="false" ht="12.75" hidden="false" customHeight="false" outlineLevel="0" collapsed="false">
      <c r="A4532" s="4" t="n">
        <v>38343</v>
      </c>
      <c r="B4532" s="5" t="n">
        <v>0.809224537037037</v>
      </c>
      <c r="C4532" s="2" t="n">
        <f aca="false">(A4532+B4532)</f>
        <v>38343.809224537</v>
      </c>
      <c r="D4532" s="3" t="n">
        <v>807660</v>
      </c>
      <c r="E4532" s="3" t="n">
        <v>45.8</v>
      </c>
      <c r="F4532" s="3" t="n">
        <v>24.274</v>
      </c>
      <c r="G4532" s="3" t="n">
        <f aca="false">(17.3-F4532)</f>
        <v>-6.974</v>
      </c>
      <c r="H4532" s="3" t="s">
        <v>52</v>
      </c>
    </row>
    <row r="4533" customFormat="false" ht="12.75" hidden="false" customHeight="false" outlineLevel="0" collapsed="false">
      <c r="A4533" s="4" t="n">
        <v>38343</v>
      </c>
      <c r="B4533" s="5" t="n">
        <v>0.81130787037037</v>
      </c>
      <c r="C4533" s="2" t="n">
        <f aca="false">(A4533+B4533)</f>
        <v>38343.8113078704</v>
      </c>
      <c r="D4533" s="3" t="n">
        <v>807840</v>
      </c>
      <c r="E4533" s="3" t="n">
        <v>45.8</v>
      </c>
      <c r="F4533" s="3" t="n">
        <v>24.201</v>
      </c>
      <c r="G4533" s="3" t="n">
        <f aca="false">(17.3-F4533)</f>
        <v>-6.901</v>
      </c>
      <c r="H4533" s="3" t="s">
        <v>52</v>
      </c>
    </row>
    <row r="4534" customFormat="false" ht="12.75" hidden="false" customHeight="false" outlineLevel="0" collapsed="false">
      <c r="A4534" s="4" t="n">
        <v>38343</v>
      </c>
      <c r="B4534" s="5" t="n">
        <v>0.813391203703704</v>
      </c>
      <c r="C4534" s="2" t="n">
        <f aca="false">(A4534+B4534)</f>
        <v>38343.8133912037</v>
      </c>
      <c r="D4534" s="3" t="n">
        <v>808020</v>
      </c>
      <c r="E4534" s="3" t="n">
        <v>45.8</v>
      </c>
      <c r="F4534" s="3" t="n">
        <v>24.112</v>
      </c>
      <c r="G4534" s="3" t="n">
        <f aca="false">(17.3-F4534)</f>
        <v>-6.812</v>
      </c>
      <c r="H4534" s="3" t="s">
        <v>52</v>
      </c>
    </row>
    <row r="4535" customFormat="false" ht="12.75" hidden="false" customHeight="false" outlineLevel="0" collapsed="false">
      <c r="A4535" s="4" t="n">
        <v>38343</v>
      </c>
      <c r="B4535" s="5" t="n">
        <v>0.815474537037037</v>
      </c>
      <c r="C4535" s="2" t="n">
        <f aca="false">(A4535+B4535)</f>
        <v>38343.815474537</v>
      </c>
      <c r="D4535" s="3" t="n">
        <v>808200</v>
      </c>
      <c r="E4535" s="3" t="n">
        <v>45.8</v>
      </c>
      <c r="F4535" s="3" t="n">
        <v>24.025</v>
      </c>
      <c r="G4535" s="3" t="n">
        <f aca="false">(17.3-F4535)</f>
        <v>-6.725</v>
      </c>
      <c r="H4535" s="3" t="s">
        <v>52</v>
      </c>
    </row>
    <row r="4536" customFormat="false" ht="12.75" hidden="false" customHeight="false" outlineLevel="0" collapsed="false">
      <c r="A4536" s="4" t="n">
        <v>38343</v>
      </c>
      <c r="B4536" s="5" t="n">
        <v>0.81755787037037</v>
      </c>
      <c r="C4536" s="2" t="n">
        <f aca="false">(A4536+B4536)</f>
        <v>38343.8175578704</v>
      </c>
      <c r="D4536" s="3" t="n">
        <v>808380</v>
      </c>
      <c r="E4536" s="3" t="n">
        <v>45.8</v>
      </c>
      <c r="F4536" s="3" t="n">
        <v>23.951</v>
      </c>
      <c r="G4536" s="3" t="n">
        <f aca="false">(17.3-F4536)</f>
        <v>-6.651</v>
      </c>
      <c r="H4536" s="3" t="s">
        <v>52</v>
      </c>
    </row>
    <row r="4537" customFormat="false" ht="12.75" hidden="false" customHeight="false" outlineLevel="0" collapsed="false">
      <c r="A4537" s="4" t="n">
        <v>38343</v>
      </c>
      <c r="B4537" s="5" t="n">
        <v>0.819641203703704</v>
      </c>
      <c r="C4537" s="2" t="n">
        <f aca="false">(A4537+B4537)</f>
        <v>38343.8196412037</v>
      </c>
      <c r="D4537" s="3" t="n">
        <v>808560</v>
      </c>
      <c r="E4537" s="3" t="n">
        <v>45.8</v>
      </c>
      <c r="F4537" s="3" t="n">
        <v>23.887</v>
      </c>
      <c r="G4537" s="3" t="n">
        <f aca="false">(17.3-F4537)</f>
        <v>-6.587</v>
      </c>
      <c r="H4537" s="3" t="s">
        <v>52</v>
      </c>
    </row>
    <row r="4538" customFormat="false" ht="12.75" hidden="false" customHeight="false" outlineLevel="0" collapsed="false">
      <c r="A4538" s="4" t="n">
        <v>38343</v>
      </c>
      <c r="B4538" s="5" t="n">
        <v>0.821724537037037</v>
      </c>
      <c r="C4538" s="2" t="n">
        <f aca="false">(A4538+B4538)</f>
        <v>38343.821724537</v>
      </c>
      <c r="D4538" s="3" t="n">
        <v>808740</v>
      </c>
      <c r="E4538" s="3" t="n">
        <v>45.8</v>
      </c>
      <c r="F4538" s="3" t="n">
        <v>23.8</v>
      </c>
      <c r="G4538" s="3" t="n">
        <f aca="false">(17.3-F4538)</f>
        <v>-6.5</v>
      </c>
      <c r="H4538" s="3" t="s">
        <v>52</v>
      </c>
    </row>
    <row r="4539" customFormat="false" ht="12.75" hidden="false" customHeight="false" outlineLevel="0" collapsed="false">
      <c r="A4539" s="4" t="n">
        <v>38343</v>
      </c>
      <c r="B4539" s="5" t="n">
        <v>0.82380787037037</v>
      </c>
      <c r="C4539" s="2" t="n">
        <f aca="false">(A4539+B4539)</f>
        <v>38343.8238078704</v>
      </c>
      <c r="D4539" s="3" t="n">
        <v>808920</v>
      </c>
      <c r="E4539" s="3" t="n">
        <v>45.8</v>
      </c>
      <c r="F4539" s="3" t="n">
        <v>23.719</v>
      </c>
      <c r="G4539" s="3" t="n">
        <f aca="false">(17.3-F4539)</f>
        <v>-6.419</v>
      </c>
      <c r="H4539" s="3" t="s">
        <v>52</v>
      </c>
    </row>
    <row r="4540" customFormat="false" ht="12.75" hidden="false" customHeight="false" outlineLevel="0" collapsed="false">
      <c r="A4540" s="4" t="n">
        <v>38343</v>
      </c>
      <c r="B4540" s="5" t="n">
        <v>0.825891203703704</v>
      </c>
      <c r="C4540" s="2" t="n">
        <f aca="false">(A4540+B4540)</f>
        <v>38343.8258912037</v>
      </c>
      <c r="D4540" s="3" t="n">
        <v>809100</v>
      </c>
      <c r="E4540" s="3" t="n">
        <v>45.78</v>
      </c>
      <c r="F4540" s="3" t="n">
        <v>23.661</v>
      </c>
      <c r="G4540" s="3" t="n">
        <f aca="false">(17.3-F4540)</f>
        <v>-6.361</v>
      </c>
      <c r="H4540" s="3" t="s">
        <v>52</v>
      </c>
    </row>
    <row r="4541" customFormat="false" ht="12.75" hidden="false" customHeight="false" outlineLevel="0" collapsed="false">
      <c r="A4541" s="4" t="n">
        <v>38343</v>
      </c>
      <c r="B4541" s="5" t="n">
        <v>0.827974537037037</v>
      </c>
      <c r="C4541" s="2" t="n">
        <f aca="false">(A4541+B4541)</f>
        <v>38343.827974537</v>
      </c>
      <c r="D4541" s="3" t="n">
        <v>809280</v>
      </c>
      <c r="E4541" s="3" t="n">
        <v>45.78</v>
      </c>
      <c r="F4541" s="3" t="n">
        <v>23.583</v>
      </c>
      <c r="G4541" s="3" t="n">
        <f aca="false">(17.3-F4541)</f>
        <v>-6.283</v>
      </c>
      <c r="H4541" s="3" t="s">
        <v>52</v>
      </c>
    </row>
    <row r="4542" customFormat="false" ht="12.75" hidden="false" customHeight="false" outlineLevel="0" collapsed="false">
      <c r="A4542" s="4" t="n">
        <v>38343</v>
      </c>
      <c r="B4542" s="5" t="n">
        <v>0.83005787037037</v>
      </c>
      <c r="C4542" s="2" t="n">
        <f aca="false">(A4542+B4542)</f>
        <v>38343.8300578704</v>
      </c>
      <c r="D4542" s="3" t="n">
        <v>809460</v>
      </c>
      <c r="E4542" s="3" t="n">
        <v>45.78</v>
      </c>
      <c r="F4542" s="3" t="n">
        <v>23.488</v>
      </c>
      <c r="G4542" s="3" t="n">
        <f aca="false">(17.3-F4542)</f>
        <v>-6.188</v>
      </c>
      <c r="H4542" s="3" t="s">
        <v>52</v>
      </c>
    </row>
    <row r="4543" customFormat="false" ht="12.75" hidden="false" customHeight="false" outlineLevel="0" collapsed="false">
      <c r="A4543" s="4" t="n">
        <v>38343</v>
      </c>
      <c r="B4543" s="5" t="n">
        <v>0.832141203703704</v>
      </c>
      <c r="C4543" s="2" t="n">
        <f aca="false">(A4543+B4543)</f>
        <v>38343.8321412037</v>
      </c>
      <c r="D4543" s="3" t="n">
        <v>809640</v>
      </c>
      <c r="E4543" s="3" t="n">
        <v>45.78</v>
      </c>
      <c r="F4543" s="3" t="n">
        <v>23.419</v>
      </c>
      <c r="G4543" s="3" t="n">
        <f aca="false">(17.3-F4543)</f>
        <v>-6.119</v>
      </c>
      <c r="H4543" s="3" t="s">
        <v>52</v>
      </c>
    </row>
    <row r="4544" customFormat="false" ht="12.75" hidden="false" customHeight="false" outlineLevel="0" collapsed="false">
      <c r="A4544" s="4" t="n">
        <v>38343</v>
      </c>
      <c r="B4544" s="5" t="n">
        <v>0.834224537037037</v>
      </c>
      <c r="C4544" s="2" t="n">
        <f aca="false">(A4544+B4544)</f>
        <v>38343.834224537</v>
      </c>
      <c r="D4544" s="3" t="n">
        <v>809820</v>
      </c>
      <c r="E4544" s="3" t="n">
        <v>45.8</v>
      </c>
      <c r="F4544" s="3" t="n">
        <v>23.366</v>
      </c>
      <c r="G4544" s="3" t="n">
        <f aca="false">(17.3-F4544)</f>
        <v>-6.066</v>
      </c>
      <c r="H4544" s="3" t="s">
        <v>52</v>
      </c>
    </row>
    <row r="4545" customFormat="false" ht="12.75" hidden="false" customHeight="false" outlineLevel="0" collapsed="false">
      <c r="A4545" s="4" t="n">
        <v>38343</v>
      </c>
      <c r="B4545" s="5" t="n">
        <v>0.836307870370371</v>
      </c>
      <c r="C4545" s="2" t="n">
        <f aca="false">(A4545+B4545)</f>
        <v>38343.8363078704</v>
      </c>
      <c r="D4545" s="3" t="n">
        <v>810000</v>
      </c>
      <c r="E4545" s="3" t="n">
        <v>45.8</v>
      </c>
      <c r="F4545" s="3" t="n">
        <v>23.274</v>
      </c>
      <c r="G4545" s="3" t="n">
        <f aca="false">(17.3-F4545)</f>
        <v>-5.974</v>
      </c>
      <c r="H4545" s="3" t="s">
        <v>52</v>
      </c>
    </row>
    <row r="4546" customFormat="false" ht="12.75" hidden="false" customHeight="false" outlineLevel="0" collapsed="false">
      <c r="A4546" s="4" t="n">
        <v>38343</v>
      </c>
      <c r="B4546" s="5" t="n">
        <v>0.838391203703704</v>
      </c>
      <c r="C4546" s="2" t="n">
        <f aca="false">(A4546+B4546)</f>
        <v>38343.8383912037</v>
      </c>
      <c r="D4546" s="3" t="n">
        <v>810180</v>
      </c>
      <c r="E4546" s="3" t="n">
        <v>45.8</v>
      </c>
      <c r="F4546" s="3" t="n">
        <v>23.201</v>
      </c>
      <c r="G4546" s="3" t="n">
        <f aca="false">(17.3-F4546)</f>
        <v>-5.901</v>
      </c>
      <c r="H4546" s="3" t="s">
        <v>52</v>
      </c>
    </row>
    <row r="4547" customFormat="false" ht="12.75" hidden="false" customHeight="false" outlineLevel="0" collapsed="false">
      <c r="A4547" s="4" t="n">
        <v>38343</v>
      </c>
      <c r="B4547" s="5" t="n">
        <v>0.840474537037037</v>
      </c>
      <c r="C4547" s="2" t="n">
        <f aca="false">(A4547+B4547)</f>
        <v>38343.840474537</v>
      </c>
      <c r="D4547" s="3" t="n">
        <v>810360</v>
      </c>
      <c r="E4547" s="3" t="n">
        <v>45.8</v>
      </c>
      <c r="F4547" s="3" t="n">
        <v>23.161</v>
      </c>
      <c r="G4547" s="3" t="n">
        <f aca="false">(17.3-F4547)</f>
        <v>-5.861</v>
      </c>
      <c r="H4547" s="3" t="s">
        <v>52</v>
      </c>
    </row>
    <row r="4548" customFormat="false" ht="12.75" hidden="false" customHeight="false" outlineLevel="0" collapsed="false">
      <c r="A4548" s="4" t="n">
        <v>38343</v>
      </c>
      <c r="B4548" s="5" t="n">
        <v>0.84255787037037</v>
      </c>
      <c r="C4548" s="2" t="n">
        <f aca="false">(A4548+B4548)</f>
        <v>38343.8425578704</v>
      </c>
      <c r="D4548" s="3" t="n">
        <v>810540</v>
      </c>
      <c r="E4548" s="3" t="n">
        <v>45.8</v>
      </c>
      <c r="F4548" s="3" t="n">
        <v>23.055</v>
      </c>
      <c r="G4548" s="3" t="n">
        <f aca="false">(17.3-F4548)</f>
        <v>-5.755</v>
      </c>
      <c r="H4548" s="3" t="s">
        <v>52</v>
      </c>
    </row>
    <row r="4549" customFormat="false" ht="12.75" hidden="false" customHeight="false" outlineLevel="0" collapsed="false">
      <c r="A4549" s="4" t="n">
        <v>38343</v>
      </c>
      <c r="B4549" s="5" t="n">
        <v>0.844641203703704</v>
      </c>
      <c r="C4549" s="2" t="n">
        <f aca="false">(A4549+B4549)</f>
        <v>38343.8446412037</v>
      </c>
      <c r="D4549" s="3" t="n">
        <v>810720</v>
      </c>
      <c r="E4549" s="3" t="n">
        <v>45.8</v>
      </c>
      <c r="F4549" s="3" t="n">
        <v>23.025</v>
      </c>
      <c r="G4549" s="3" t="n">
        <f aca="false">(17.3-F4549)</f>
        <v>-5.725</v>
      </c>
      <c r="H4549" s="3" t="s">
        <v>52</v>
      </c>
    </row>
    <row r="4550" customFormat="false" ht="12.75" hidden="false" customHeight="false" outlineLevel="0" collapsed="false">
      <c r="A4550" s="4" t="n">
        <v>38343</v>
      </c>
      <c r="B4550" s="5" t="n">
        <v>0.846724537037037</v>
      </c>
      <c r="C4550" s="2" t="n">
        <f aca="false">(A4550+B4550)</f>
        <v>38343.846724537</v>
      </c>
      <c r="D4550" s="3" t="n">
        <v>810900</v>
      </c>
      <c r="E4550" s="3" t="n">
        <v>45.8</v>
      </c>
      <c r="F4550" s="3" t="n">
        <v>22.918</v>
      </c>
      <c r="G4550" s="3" t="n">
        <f aca="false">(17.3-F4550)</f>
        <v>-5.618</v>
      </c>
      <c r="H4550" s="3" t="s">
        <v>52</v>
      </c>
    </row>
    <row r="4551" customFormat="false" ht="12.75" hidden="false" customHeight="false" outlineLevel="0" collapsed="false">
      <c r="A4551" s="4" t="n">
        <v>38343</v>
      </c>
      <c r="B4551" s="5" t="n">
        <v>0.84880787037037</v>
      </c>
      <c r="C4551" s="2" t="n">
        <f aca="false">(A4551+B4551)</f>
        <v>38343.8488078704</v>
      </c>
      <c r="D4551" s="3" t="n">
        <v>811080</v>
      </c>
      <c r="E4551" s="3" t="n">
        <v>45.8</v>
      </c>
      <c r="F4551" s="3" t="n">
        <v>22.882</v>
      </c>
      <c r="G4551" s="3" t="n">
        <f aca="false">(17.3-F4551)</f>
        <v>-5.582</v>
      </c>
      <c r="H4551" s="3" t="s">
        <v>52</v>
      </c>
    </row>
    <row r="4552" customFormat="false" ht="12.75" hidden="false" customHeight="false" outlineLevel="0" collapsed="false">
      <c r="A4552" s="4" t="n">
        <v>38343</v>
      </c>
      <c r="B4552" s="5" t="n">
        <v>0.850891203703704</v>
      </c>
      <c r="C4552" s="2" t="n">
        <f aca="false">(A4552+B4552)</f>
        <v>38343.8508912037</v>
      </c>
      <c r="D4552" s="3" t="n">
        <v>811260</v>
      </c>
      <c r="E4552" s="3" t="n">
        <v>45.8</v>
      </c>
      <c r="F4552" s="3" t="n">
        <v>22.825</v>
      </c>
      <c r="G4552" s="3" t="n">
        <f aca="false">(17.3-F4552)</f>
        <v>-5.525</v>
      </c>
      <c r="H4552" s="3" t="s">
        <v>52</v>
      </c>
    </row>
    <row r="4553" customFormat="false" ht="12.75" hidden="false" customHeight="false" outlineLevel="0" collapsed="false">
      <c r="A4553" s="4" t="n">
        <v>38343</v>
      </c>
      <c r="B4553" s="5" t="n">
        <v>0.852974537037037</v>
      </c>
      <c r="C4553" s="2" t="n">
        <f aca="false">(A4553+B4553)</f>
        <v>38343.852974537</v>
      </c>
      <c r="D4553" s="3" t="n">
        <v>811440</v>
      </c>
      <c r="E4553" s="3" t="n">
        <v>45.8</v>
      </c>
      <c r="F4553" s="3" t="n">
        <v>22.733</v>
      </c>
      <c r="G4553" s="3" t="n">
        <f aca="false">(17.3-F4553)</f>
        <v>-5.433</v>
      </c>
      <c r="H4553" s="3" t="s">
        <v>52</v>
      </c>
    </row>
    <row r="4554" customFormat="false" ht="12.75" hidden="false" customHeight="false" outlineLevel="0" collapsed="false">
      <c r="A4554" s="4" t="n">
        <v>38343</v>
      </c>
      <c r="B4554" s="5" t="n">
        <v>0.85505787037037</v>
      </c>
      <c r="C4554" s="2" t="n">
        <f aca="false">(A4554+B4554)</f>
        <v>38343.8550578704</v>
      </c>
      <c r="D4554" s="3" t="n">
        <v>811620</v>
      </c>
      <c r="E4554" s="3" t="n">
        <v>45.8</v>
      </c>
      <c r="F4554" s="3" t="n">
        <v>22.691</v>
      </c>
      <c r="G4554" s="3" t="n">
        <f aca="false">(17.3-F4554)</f>
        <v>-5.391</v>
      </c>
      <c r="H4554" s="3" t="s">
        <v>52</v>
      </c>
    </row>
    <row r="4555" customFormat="false" ht="12.75" hidden="false" customHeight="false" outlineLevel="0" collapsed="false">
      <c r="A4555" s="4" t="n">
        <v>38343</v>
      </c>
      <c r="B4555" s="5" t="n">
        <v>0.857141203703704</v>
      </c>
      <c r="C4555" s="2" t="n">
        <f aca="false">(A4555+B4555)</f>
        <v>38343.8571412037</v>
      </c>
      <c r="D4555" s="3" t="n">
        <v>811800</v>
      </c>
      <c r="E4555" s="3" t="n">
        <v>45.83</v>
      </c>
      <c r="F4555" s="3" t="n">
        <v>22.613</v>
      </c>
      <c r="G4555" s="3" t="n">
        <f aca="false">(17.3-F4555)</f>
        <v>-5.313</v>
      </c>
      <c r="H4555" s="3" t="s">
        <v>52</v>
      </c>
    </row>
    <row r="4556" customFormat="false" ht="12.75" hidden="false" customHeight="false" outlineLevel="0" collapsed="false">
      <c r="A4556" s="4" t="n">
        <v>38343</v>
      </c>
      <c r="B4556" s="5" t="n">
        <v>0.859224537037037</v>
      </c>
      <c r="C4556" s="2" t="n">
        <f aca="false">(A4556+B4556)</f>
        <v>38343.859224537</v>
      </c>
      <c r="D4556" s="3" t="n">
        <v>811980</v>
      </c>
      <c r="E4556" s="3" t="n">
        <v>45.8</v>
      </c>
      <c r="F4556" s="3" t="n">
        <v>22.552</v>
      </c>
      <c r="G4556" s="3" t="n">
        <f aca="false">(17.3-F4556)</f>
        <v>-5.252</v>
      </c>
      <c r="H4556" s="3" t="s">
        <v>52</v>
      </c>
    </row>
    <row r="4557" customFormat="false" ht="12.75" hidden="false" customHeight="false" outlineLevel="0" collapsed="false">
      <c r="A4557" s="4" t="n">
        <v>38343</v>
      </c>
      <c r="B4557" s="5" t="n">
        <v>0.86130787037037</v>
      </c>
      <c r="C4557" s="2" t="n">
        <f aca="false">(A4557+B4557)</f>
        <v>38343.8613078704</v>
      </c>
      <c r="D4557" s="3" t="n">
        <v>812160</v>
      </c>
      <c r="E4557" s="3" t="n">
        <v>45.8</v>
      </c>
      <c r="F4557" s="3" t="n">
        <v>22.464</v>
      </c>
      <c r="G4557" s="3" t="n">
        <f aca="false">(17.3-F4557)</f>
        <v>-5.164</v>
      </c>
      <c r="H4557" s="3" t="s">
        <v>52</v>
      </c>
    </row>
    <row r="4558" customFormat="false" ht="12.75" hidden="false" customHeight="false" outlineLevel="0" collapsed="false">
      <c r="A4558" s="4" t="n">
        <v>38343</v>
      </c>
      <c r="B4558" s="5" t="n">
        <v>0.863391203703704</v>
      </c>
      <c r="C4558" s="2" t="n">
        <f aca="false">(A4558+B4558)</f>
        <v>38343.8633912037</v>
      </c>
      <c r="D4558" s="3" t="n">
        <v>812340</v>
      </c>
      <c r="E4558" s="3" t="n">
        <v>45.8</v>
      </c>
      <c r="F4558" s="3" t="n">
        <v>22.401</v>
      </c>
      <c r="G4558" s="3" t="n">
        <f aca="false">(17.3-F4558)</f>
        <v>-5.101</v>
      </c>
      <c r="H4558" s="3" t="s">
        <v>52</v>
      </c>
    </row>
    <row r="4559" customFormat="false" ht="12.75" hidden="false" customHeight="false" outlineLevel="0" collapsed="false">
      <c r="A4559" s="4" t="n">
        <v>38343</v>
      </c>
      <c r="B4559" s="5" t="n">
        <v>0.865474537037037</v>
      </c>
      <c r="C4559" s="2" t="n">
        <f aca="false">(A4559+B4559)</f>
        <v>38343.865474537</v>
      </c>
      <c r="D4559" s="3" t="n">
        <v>812520</v>
      </c>
      <c r="E4559" s="3" t="n">
        <v>45.83</v>
      </c>
      <c r="F4559" s="3" t="n">
        <v>22.366</v>
      </c>
      <c r="G4559" s="3" t="n">
        <f aca="false">(17.3-F4559)</f>
        <v>-5.066</v>
      </c>
      <c r="H4559" s="3" t="s">
        <v>52</v>
      </c>
    </row>
    <row r="4560" customFormat="false" ht="12.75" hidden="false" customHeight="false" outlineLevel="0" collapsed="false">
      <c r="A4560" s="4" t="n">
        <v>38343</v>
      </c>
      <c r="B4560" s="5" t="n">
        <v>0.867557870370371</v>
      </c>
      <c r="C4560" s="2" t="n">
        <f aca="false">(A4560+B4560)</f>
        <v>38343.8675578704</v>
      </c>
      <c r="D4560" s="3" t="n">
        <v>812700</v>
      </c>
      <c r="E4560" s="3" t="n">
        <v>45.83</v>
      </c>
      <c r="F4560" s="3" t="n">
        <v>22.219</v>
      </c>
      <c r="G4560" s="3" t="n">
        <f aca="false">(17.3-F4560)</f>
        <v>-4.919</v>
      </c>
      <c r="H4560" s="3" t="s">
        <v>52</v>
      </c>
    </row>
    <row r="4561" customFormat="false" ht="12.75" hidden="false" customHeight="false" outlineLevel="0" collapsed="false">
      <c r="A4561" s="4" t="n">
        <v>38343</v>
      </c>
      <c r="B4561" s="5" t="n">
        <v>0.869641203703704</v>
      </c>
      <c r="C4561" s="2" t="n">
        <f aca="false">(A4561+B4561)</f>
        <v>38343.8696412037</v>
      </c>
      <c r="D4561" s="3" t="n">
        <v>812880</v>
      </c>
      <c r="E4561" s="3" t="n">
        <v>45.83</v>
      </c>
      <c r="F4561" s="3" t="n">
        <v>22.202</v>
      </c>
      <c r="G4561" s="3" t="n">
        <f aca="false">(17.3-F4561)</f>
        <v>-4.902</v>
      </c>
      <c r="H4561" s="3" t="s">
        <v>52</v>
      </c>
    </row>
    <row r="4562" customFormat="false" ht="12.75" hidden="false" customHeight="false" outlineLevel="0" collapsed="false">
      <c r="A4562" s="4" t="n">
        <v>38343</v>
      </c>
      <c r="B4562" s="5" t="n">
        <v>0.871724537037037</v>
      </c>
      <c r="C4562" s="2" t="n">
        <f aca="false">(A4562+B4562)</f>
        <v>38343.871724537</v>
      </c>
      <c r="D4562" s="3" t="n">
        <v>813060</v>
      </c>
      <c r="E4562" s="3" t="n">
        <v>45.85</v>
      </c>
      <c r="F4562" s="3" t="n">
        <v>22.134</v>
      </c>
      <c r="G4562" s="3" t="n">
        <f aca="false">(17.3-F4562)</f>
        <v>-4.834</v>
      </c>
      <c r="H4562" s="3" t="s">
        <v>52</v>
      </c>
    </row>
    <row r="4563" customFormat="false" ht="12.75" hidden="false" customHeight="false" outlineLevel="0" collapsed="false">
      <c r="A4563" s="4" t="n">
        <v>38343</v>
      </c>
      <c r="B4563" s="5" t="n">
        <v>0.87380787037037</v>
      </c>
      <c r="C4563" s="2" t="n">
        <f aca="false">(A4563+B4563)</f>
        <v>38343.8738078704</v>
      </c>
      <c r="D4563" s="3" t="n">
        <v>813240</v>
      </c>
      <c r="E4563" s="3" t="n">
        <v>45.85</v>
      </c>
      <c r="F4563" s="3" t="n">
        <v>22.031</v>
      </c>
      <c r="G4563" s="3" t="n">
        <f aca="false">(17.3-F4563)</f>
        <v>-4.731</v>
      </c>
      <c r="H4563" s="3" t="s">
        <v>52</v>
      </c>
    </row>
    <row r="4564" customFormat="false" ht="12.75" hidden="false" customHeight="false" outlineLevel="0" collapsed="false">
      <c r="A4564" s="4" t="n">
        <v>38343</v>
      </c>
      <c r="B4564" s="5" t="n">
        <v>0.875891203703704</v>
      </c>
      <c r="C4564" s="2" t="n">
        <f aca="false">(A4564+B4564)</f>
        <v>38343.8758912037</v>
      </c>
      <c r="D4564" s="3" t="n">
        <v>813420</v>
      </c>
      <c r="E4564" s="3" t="n">
        <v>45.85</v>
      </c>
      <c r="F4564" s="3" t="n">
        <v>21.984</v>
      </c>
      <c r="G4564" s="3" t="n">
        <f aca="false">(17.3-F4564)</f>
        <v>-4.684</v>
      </c>
      <c r="H4564" s="3" t="s">
        <v>52</v>
      </c>
    </row>
    <row r="4565" customFormat="false" ht="12.75" hidden="false" customHeight="false" outlineLevel="0" collapsed="false">
      <c r="A4565" s="4" t="n">
        <v>38343</v>
      </c>
      <c r="B4565" s="5" t="n">
        <v>0.877974537037037</v>
      </c>
      <c r="C4565" s="2" t="n">
        <f aca="false">(A4565+B4565)</f>
        <v>38343.877974537</v>
      </c>
      <c r="D4565" s="3" t="n">
        <v>813600</v>
      </c>
      <c r="E4565" s="3" t="n">
        <v>45.87</v>
      </c>
      <c r="F4565" s="3" t="n">
        <v>21.957</v>
      </c>
      <c r="G4565" s="3" t="n">
        <f aca="false">(17.3-F4565)</f>
        <v>-4.657</v>
      </c>
      <c r="H4565" s="3" t="s">
        <v>52</v>
      </c>
    </row>
    <row r="4566" customFormat="false" ht="12.75" hidden="false" customHeight="false" outlineLevel="0" collapsed="false">
      <c r="A4566" s="4" t="n">
        <v>38343</v>
      </c>
      <c r="B4566" s="5" t="n">
        <v>0.88005787037037</v>
      </c>
      <c r="C4566" s="2" t="n">
        <f aca="false">(A4566+B4566)</f>
        <v>38343.8800578704</v>
      </c>
      <c r="D4566" s="3" t="n">
        <v>813780</v>
      </c>
      <c r="E4566" s="3" t="n">
        <v>45.87</v>
      </c>
      <c r="F4566" s="3" t="n">
        <v>21.9</v>
      </c>
      <c r="G4566" s="3" t="n">
        <f aca="false">(17.3-F4566)</f>
        <v>-4.6</v>
      </c>
      <c r="H4566" s="3" t="s">
        <v>52</v>
      </c>
    </row>
    <row r="4567" customFormat="false" ht="12.75" hidden="false" customHeight="false" outlineLevel="0" collapsed="false">
      <c r="A4567" s="4" t="n">
        <v>38343</v>
      </c>
      <c r="B4567" s="5" t="n">
        <v>0.882141203703704</v>
      </c>
      <c r="C4567" s="2" t="n">
        <f aca="false">(A4567+B4567)</f>
        <v>38343.8821412037</v>
      </c>
      <c r="D4567" s="3" t="n">
        <v>813960</v>
      </c>
      <c r="E4567" s="3" t="n">
        <v>45.87</v>
      </c>
      <c r="F4567" s="3" t="n">
        <v>21.821</v>
      </c>
      <c r="G4567" s="3" t="n">
        <f aca="false">(17.3-F4567)</f>
        <v>-4.521</v>
      </c>
      <c r="H4567" s="3" t="s">
        <v>52</v>
      </c>
    </row>
    <row r="4568" customFormat="false" ht="12.75" hidden="false" customHeight="false" outlineLevel="0" collapsed="false">
      <c r="A4568" s="4" t="n">
        <v>38343</v>
      </c>
      <c r="B4568" s="5" t="n">
        <v>0.884224537037037</v>
      </c>
      <c r="C4568" s="2" t="n">
        <f aca="false">(A4568+B4568)</f>
        <v>38343.884224537</v>
      </c>
      <c r="D4568" s="3" t="n">
        <v>814140</v>
      </c>
      <c r="E4568" s="3" t="n">
        <v>45.87</v>
      </c>
      <c r="F4568" s="3" t="n">
        <v>21.759</v>
      </c>
      <c r="G4568" s="3" t="n">
        <f aca="false">(17.3-F4568)</f>
        <v>-4.459</v>
      </c>
      <c r="H4568" s="3" t="s">
        <v>52</v>
      </c>
    </row>
    <row r="4569" customFormat="false" ht="12.75" hidden="false" customHeight="false" outlineLevel="0" collapsed="false">
      <c r="A4569" s="4" t="n">
        <v>38343</v>
      </c>
      <c r="B4569" s="5" t="n">
        <v>0.88630787037037</v>
      </c>
      <c r="C4569" s="2" t="n">
        <f aca="false">(A4569+B4569)</f>
        <v>38343.8863078704</v>
      </c>
      <c r="D4569" s="3" t="n">
        <v>814320</v>
      </c>
      <c r="E4569" s="3" t="n">
        <v>45.87</v>
      </c>
      <c r="F4569" s="3" t="n">
        <v>21.694</v>
      </c>
      <c r="G4569" s="3" t="n">
        <f aca="false">(17.3-F4569)</f>
        <v>-4.394</v>
      </c>
      <c r="H4569" s="3" t="s">
        <v>52</v>
      </c>
    </row>
    <row r="4570" customFormat="false" ht="12.75" hidden="false" customHeight="false" outlineLevel="0" collapsed="false">
      <c r="A4570" s="4" t="n">
        <v>38343</v>
      </c>
      <c r="B4570" s="5" t="n">
        <v>0.888391203703704</v>
      </c>
      <c r="C4570" s="2" t="n">
        <f aca="false">(A4570+B4570)</f>
        <v>38343.8883912037</v>
      </c>
      <c r="D4570" s="3" t="n">
        <v>814500</v>
      </c>
      <c r="E4570" s="3" t="n">
        <v>45.87</v>
      </c>
      <c r="F4570" s="3" t="n">
        <v>21.619</v>
      </c>
      <c r="G4570" s="3" t="n">
        <f aca="false">(17.3-F4570)</f>
        <v>-4.319</v>
      </c>
      <c r="H4570" s="3" t="s">
        <v>52</v>
      </c>
    </row>
    <row r="4571" customFormat="false" ht="12.75" hidden="false" customHeight="false" outlineLevel="0" collapsed="false">
      <c r="A4571" s="4" t="n">
        <v>38343</v>
      </c>
      <c r="B4571" s="5" t="n">
        <v>0.890474537037037</v>
      </c>
      <c r="C4571" s="2" t="n">
        <f aca="false">(A4571+B4571)</f>
        <v>38343.890474537</v>
      </c>
      <c r="D4571" s="3" t="n">
        <v>814680</v>
      </c>
      <c r="E4571" s="3" t="n">
        <v>45.87</v>
      </c>
      <c r="F4571" s="3" t="n">
        <v>21.567</v>
      </c>
      <c r="G4571" s="3" t="n">
        <f aca="false">(17.3-F4571)</f>
        <v>-4.267</v>
      </c>
      <c r="H4571" s="3" t="s">
        <v>52</v>
      </c>
    </row>
    <row r="4572" customFormat="false" ht="12.75" hidden="false" customHeight="false" outlineLevel="0" collapsed="false">
      <c r="A4572" s="4" t="n">
        <v>38343</v>
      </c>
      <c r="B4572" s="5" t="n">
        <v>0.89255787037037</v>
      </c>
      <c r="C4572" s="2" t="n">
        <f aca="false">(A4572+B4572)</f>
        <v>38343.8925578704</v>
      </c>
      <c r="D4572" s="3" t="n">
        <v>814860</v>
      </c>
      <c r="E4572" s="3" t="n">
        <v>45.87</v>
      </c>
      <c r="F4572" s="3" t="n">
        <v>21.509</v>
      </c>
      <c r="G4572" s="3" t="n">
        <f aca="false">(17.3-F4572)</f>
        <v>-4.209</v>
      </c>
      <c r="H4572" s="3" t="s">
        <v>52</v>
      </c>
    </row>
    <row r="4573" customFormat="false" ht="12.75" hidden="false" customHeight="false" outlineLevel="0" collapsed="false">
      <c r="A4573" s="4" t="n">
        <v>38343</v>
      </c>
      <c r="B4573" s="5" t="n">
        <v>0.894641203703704</v>
      </c>
      <c r="C4573" s="2" t="n">
        <f aca="false">(A4573+B4573)</f>
        <v>38343.8946412037</v>
      </c>
      <c r="D4573" s="3" t="n">
        <v>815040</v>
      </c>
      <c r="E4573" s="3" t="n">
        <v>45.87</v>
      </c>
      <c r="F4573" s="3" t="n">
        <v>21.457</v>
      </c>
      <c r="G4573" s="3" t="n">
        <f aca="false">(17.3-F4573)</f>
        <v>-4.157</v>
      </c>
      <c r="H4573" s="3" t="s">
        <v>52</v>
      </c>
    </row>
    <row r="4574" customFormat="false" ht="12.75" hidden="false" customHeight="false" outlineLevel="0" collapsed="false">
      <c r="A4574" s="4" t="n">
        <v>38343</v>
      </c>
      <c r="B4574" s="5" t="n">
        <v>0.896724537037037</v>
      </c>
      <c r="C4574" s="2" t="n">
        <f aca="false">(A4574+B4574)</f>
        <v>38343.896724537</v>
      </c>
      <c r="D4574" s="3" t="n">
        <v>815220</v>
      </c>
      <c r="E4574" s="3" t="n">
        <v>45.85</v>
      </c>
      <c r="F4574" s="3" t="n">
        <v>21.367</v>
      </c>
      <c r="G4574" s="3" t="n">
        <f aca="false">(17.3-F4574)</f>
        <v>-4.067</v>
      </c>
      <c r="H4574" s="3" t="s">
        <v>52</v>
      </c>
    </row>
    <row r="4575" customFormat="false" ht="12.75" hidden="false" customHeight="false" outlineLevel="0" collapsed="false">
      <c r="A4575" s="4" t="n">
        <v>38343</v>
      </c>
      <c r="B4575" s="5" t="n">
        <v>0.898807870370371</v>
      </c>
      <c r="C4575" s="2" t="n">
        <f aca="false">(A4575+B4575)</f>
        <v>38343.8988078704</v>
      </c>
      <c r="D4575" s="3" t="n">
        <v>815400</v>
      </c>
      <c r="E4575" s="3" t="n">
        <v>45.85</v>
      </c>
      <c r="F4575" s="3" t="n">
        <v>21.318</v>
      </c>
      <c r="G4575" s="3" t="n">
        <f aca="false">(17.3-F4575)</f>
        <v>-4.018</v>
      </c>
      <c r="H4575" s="3" t="s">
        <v>52</v>
      </c>
    </row>
    <row r="4576" customFormat="false" ht="12.75" hidden="false" customHeight="false" outlineLevel="0" collapsed="false">
      <c r="A4576" s="4" t="n">
        <v>38343</v>
      </c>
      <c r="B4576" s="5" t="n">
        <v>0.900891203703704</v>
      </c>
      <c r="C4576" s="2" t="n">
        <f aca="false">(A4576+B4576)</f>
        <v>38343.9008912037</v>
      </c>
      <c r="D4576" s="3" t="n">
        <v>815580</v>
      </c>
      <c r="E4576" s="3" t="n">
        <v>45.83</v>
      </c>
      <c r="F4576" s="3" t="n">
        <v>21.313</v>
      </c>
      <c r="G4576" s="3" t="n">
        <f aca="false">(17.3-F4576)</f>
        <v>-4.013</v>
      </c>
      <c r="H4576" s="3" t="s">
        <v>52</v>
      </c>
    </row>
    <row r="4577" customFormat="false" ht="12.75" hidden="false" customHeight="false" outlineLevel="0" collapsed="false">
      <c r="A4577" s="4" t="n">
        <v>38343</v>
      </c>
      <c r="B4577" s="5" t="n">
        <v>0.902974537037037</v>
      </c>
      <c r="C4577" s="2" t="n">
        <f aca="false">(A4577+B4577)</f>
        <v>38343.902974537</v>
      </c>
      <c r="D4577" s="3" t="n">
        <v>815760</v>
      </c>
      <c r="E4577" s="3" t="n">
        <v>45.83</v>
      </c>
      <c r="F4577" s="3" t="n">
        <v>21.208</v>
      </c>
      <c r="G4577" s="3" t="n">
        <f aca="false">(17.3-F4577)</f>
        <v>-3.908</v>
      </c>
      <c r="H4577" s="3" t="s">
        <v>52</v>
      </c>
    </row>
    <row r="4578" customFormat="false" ht="12.75" hidden="false" customHeight="false" outlineLevel="0" collapsed="false">
      <c r="A4578" s="4" t="n">
        <v>38343</v>
      </c>
      <c r="B4578" s="5" t="n">
        <v>0.90505787037037</v>
      </c>
      <c r="C4578" s="2" t="n">
        <f aca="false">(A4578+B4578)</f>
        <v>38343.9050578704</v>
      </c>
      <c r="D4578" s="3" t="n">
        <v>815940</v>
      </c>
      <c r="E4578" s="3" t="n">
        <v>45.8</v>
      </c>
      <c r="F4578" s="3" t="n">
        <v>21.164</v>
      </c>
      <c r="G4578" s="3" t="n">
        <f aca="false">(17.3-F4578)</f>
        <v>-3.864</v>
      </c>
      <c r="H4578" s="3" t="s">
        <v>52</v>
      </c>
    </row>
    <row r="4579" customFormat="false" ht="12.75" hidden="false" customHeight="false" outlineLevel="0" collapsed="false">
      <c r="A4579" s="4" t="n">
        <v>38343</v>
      </c>
      <c r="B4579" s="5" t="n">
        <v>0.907141203703704</v>
      </c>
      <c r="C4579" s="2" t="n">
        <f aca="false">(A4579+B4579)</f>
        <v>38343.9071412037</v>
      </c>
      <c r="D4579" s="3" t="n">
        <v>816120</v>
      </c>
      <c r="E4579" s="3" t="n">
        <v>45.83</v>
      </c>
      <c r="F4579" s="3" t="n">
        <v>21.152</v>
      </c>
      <c r="G4579" s="3" t="n">
        <f aca="false">(17.3-F4579)</f>
        <v>-3.852</v>
      </c>
      <c r="H4579" s="3" t="s">
        <v>52</v>
      </c>
    </row>
    <row r="4580" customFormat="false" ht="12.75" hidden="false" customHeight="false" outlineLevel="0" collapsed="false">
      <c r="A4580" s="4" t="n">
        <v>38343</v>
      </c>
      <c r="B4580" s="5" t="n">
        <v>0.909224537037037</v>
      </c>
      <c r="C4580" s="2" t="n">
        <f aca="false">(A4580+B4580)</f>
        <v>38343.909224537</v>
      </c>
      <c r="D4580" s="3" t="n">
        <v>816300</v>
      </c>
      <c r="E4580" s="3" t="n">
        <v>45.89</v>
      </c>
      <c r="F4580" s="3" t="n">
        <v>21.138</v>
      </c>
      <c r="G4580" s="3" t="n">
        <f aca="false">(17.3-F4580)</f>
        <v>-3.838</v>
      </c>
      <c r="H4580" s="3" t="s">
        <v>52</v>
      </c>
    </row>
    <row r="4581" customFormat="false" ht="12.75" hidden="false" customHeight="false" outlineLevel="0" collapsed="false">
      <c r="A4581" s="4" t="n">
        <v>38343</v>
      </c>
      <c r="B4581" s="5" t="n">
        <v>0.91130787037037</v>
      </c>
      <c r="C4581" s="2" t="n">
        <f aca="false">(A4581+B4581)</f>
        <v>38343.9113078704</v>
      </c>
      <c r="D4581" s="3" t="n">
        <v>816480</v>
      </c>
      <c r="E4581" s="3" t="n">
        <v>45.96</v>
      </c>
      <c r="F4581" s="3" t="n">
        <v>20.983</v>
      </c>
      <c r="G4581" s="3" t="n">
        <f aca="false">(17.3-F4581)</f>
        <v>-3.683</v>
      </c>
      <c r="H4581" s="3" t="s">
        <v>52</v>
      </c>
    </row>
    <row r="4582" customFormat="false" ht="12.75" hidden="false" customHeight="false" outlineLevel="0" collapsed="false">
      <c r="A4582" s="4" t="n">
        <v>38343</v>
      </c>
      <c r="B4582" s="5" t="n">
        <v>0.913391203703704</v>
      </c>
      <c r="C4582" s="2" t="n">
        <f aca="false">(A4582+B4582)</f>
        <v>38343.9133912037</v>
      </c>
      <c r="D4582" s="3" t="n">
        <v>816660</v>
      </c>
      <c r="E4582" s="3" t="n">
        <v>46.01</v>
      </c>
      <c r="F4582" s="3" t="n">
        <v>20.971</v>
      </c>
      <c r="G4582" s="3" t="n">
        <f aca="false">(17.3-F4582)</f>
        <v>-3.671</v>
      </c>
      <c r="H4582" s="3" t="s">
        <v>52</v>
      </c>
    </row>
    <row r="4583" customFormat="false" ht="12.75" hidden="false" customHeight="false" outlineLevel="0" collapsed="false">
      <c r="A4583" s="4" t="n">
        <v>38343</v>
      </c>
      <c r="B4583" s="5" t="n">
        <v>0.915474537037037</v>
      </c>
      <c r="C4583" s="2" t="n">
        <f aca="false">(A4583+B4583)</f>
        <v>38343.915474537</v>
      </c>
      <c r="D4583" s="3" t="n">
        <v>816840</v>
      </c>
      <c r="E4583" s="3" t="n">
        <v>46.03</v>
      </c>
      <c r="F4583" s="3" t="n">
        <v>20.873</v>
      </c>
      <c r="G4583" s="3" t="n">
        <f aca="false">(17.3-F4583)</f>
        <v>-3.573</v>
      </c>
      <c r="H4583" s="3" t="s">
        <v>52</v>
      </c>
    </row>
    <row r="4584" customFormat="false" ht="12.75" hidden="false" customHeight="false" outlineLevel="0" collapsed="false">
      <c r="A4584" s="4" t="n">
        <v>38343</v>
      </c>
      <c r="B4584" s="5" t="n">
        <v>0.91755787037037</v>
      </c>
      <c r="C4584" s="2" t="n">
        <f aca="false">(A4584+B4584)</f>
        <v>38343.9175578704</v>
      </c>
      <c r="D4584" s="3" t="n">
        <v>817020</v>
      </c>
      <c r="E4584" s="3" t="n">
        <v>46.05</v>
      </c>
      <c r="F4584" s="3" t="n">
        <v>20.85</v>
      </c>
      <c r="G4584" s="3" t="n">
        <f aca="false">(17.3-F4584)</f>
        <v>-3.55</v>
      </c>
      <c r="H4584" s="3" t="s">
        <v>52</v>
      </c>
    </row>
    <row r="4585" customFormat="false" ht="12.75" hidden="false" customHeight="false" outlineLevel="0" collapsed="false">
      <c r="A4585" s="4" t="n">
        <v>38343</v>
      </c>
      <c r="B4585" s="5" t="n">
        <v>0.919641203703704</v>
      </c>
      <c r="C4585" s="2" t="n">
        <f aca="false">(A4585+B4585)</f>
        <v>38343.9196412037</v>
      </c>
      <c r="D4585" s="3" t="n">
        <v>817200</v>
      </c>
      <c r="E4585" s="3" t="n">
        <v>46.05</v>
      </c>
      <c r="F4585" s="3" t="n">
        <v>20.847</v>
      </c>
      <c r="G4585" s="3" t="n">
        <f aca="false">(17.3-F4585)</f>
        <v>-3.547</v>
      </c>
      <c r="H4585" s="3" t="s">
        <v>52</v>
      </c>
    </row>
    <row r="4586" customFormat="false" ht="12.75" hidden="false" customHeight="false" outlineLevel="0" collapsed="false">
      <c r="A4586" s="4" t="n">
        <v>38343</v>
      </c>
      <c r="B4586" s="5" t="n">
        <v>0.921724537037037</v>
      </c>
      <c r="C4586" s="2" t="n">
        <f aca="false">(A4586+B4586)</f>
        <v>38343.921724537</v>
      </c>
      <c r="D4586" s="3" t="n">
        <v>817380</v>
      </c>
      <c r="E4586" s="3" t="n">
        <v>46.05</v>
      </c>
      <c r="F4586" s="3" t="n">
        <v>20.766</v>
      </c>
      <c r="G4586" s="3" t="n">
        <f aca="false">(17.3-F4586)</f>
        <v>-3.466</v>
      </c>
      <c r="H4586" s="3" t="s">
        <v>52</v>
      </c>
    </row>
    <row r="4587" customFormat="false" ht="12.75" hidden="false" customHeight="false" outlineLevel="0" collapsed="false">
      <c r="A4587" s="4" t="n">
        <v>38343</v>
      </c>
      <c r="B4587" s="5" t="n">
        <v>0.92380787037037</v>
      </c>
      <c r="C4587" s="2" t="n">
        <f aca="false">(A4587+B4587)</f>
        <v>38343.9238078704</v>
      </c>
      <c r="D4587" s="3" t="n">
        <v>817560</v>
      </c>
      <c r="E4587" s="3" t="n">
        <v>46.05</v>
      </c>
      <c r="F4587" s="3" t="n">
        <v>20.746</v>
      </c>
      <c r="G4587" s="3" t="n">
        <f aca="false">(17.3-F4587)</f>
        <v>-3.446</v>
      </c>
      <c r="H4587" s="3" t="s">
        <v>52</v>
      </c>
    </row>
    <row r="4588" customFormat="false" ht="12.75" hidden="false" customHeight="false" outlineLevel="0" collapsed="false">
      <c r="A4588" s="4" t="n">
        <v>38343</v>
      </c>
      <c r="B4588" s="5" t="n">
        <v>0.925891203703704</v>
      </c>
      <c r="C4588" s="2" t="n">
        <f aca="false">(A4588+B4588)</f>
        <v>38343.9258912037</v>
      </c>
      <c r="D4588" s="3" t="n">
        <v>817740</v>
      </c>
      <c r="E4588" s="3" t="n">
        <v>46.05</v>
      </c>
      <c r="F4588" s="3" t="n">
        <v>20.686</v>
      </c>
      <c r="G4588" s="3" t="n">
        <f aca="false">(17.3-F4588)</f>
        <v>-3.386</v>
      </c>
      <c r="H4588" s="3" t="s">
        <v>52</v>
      </c>
    </row>
    <row r="4589" customFormat="false" ht="12.75" hidden="false" customHeight="false" outlineLevel="0" collapsed="false">
      <c r="A4589" s="4" t="n">
        <v>38343</v>
      </c>
      <c r="B4589" s="5" t="n">
        <v>0.927974537037037</v>
      </c>
      <c r="C4589" s="2" t="n">
        <f aca="false">(A4589+B4589)</f>
        <v>38343.927974537</v>
      </c>
      <c r="D4589" s="3" t="n">
        <v>817920</v>
      </c>
      <c r="E4589" s="3" t="n">
        <v>46.05</v>
      </c>
      <c r="F4589" s="3" t="n">
        <v>20.636</v>
      </c>
      <c r="G4589" s="3" t="n">
        <f aca="false">(17.3-F4589)</f>
        <v>-3.336</v>
      </c>
      <c r="H4589" s="3" t="s">
        <v>52</v>
      </c>
    </row>
    <row r="4590" customFormat="false" ht="12.75" hidden="false" customHeight="false" outlineLevel="0" collapsed="false">
      <c r="A4590" s="4" t="n">
        <v>38343</v>
      </c>
      <c r="B4590" s="5" t="n">
        <v>0.930057870370371</v>
      </c>
      <c r="C4590" s="2" t="n">
        <f aca="false">(A4590+B4590)</f>
        <v>38343.9300578704</v>
      </c>
      <c r="D4590" s="3" t="n">
        <v>818100</v>
      </c>
      <c r="E4590" s="3" t="n">
        <v>46.05</v>
      </c>
      <c r="F4590" s="3" t="n">
        <v>20.615</v>
      </c>
      <c r="G4590" s="3" t="n">
        <f aca="false">(17.3-F4590)</f>
        <v>-3.315</v>
      </c>
      <c r="H4590" s="3" t="s">
        <v>52</v>
      </c>
    </row>
    <row r="4591" customFormat="false" ht="12.75" hidden="false" customHeight="false" outlineLevel="0" collapsed="false">
      <c r="A4591" s="4" t="n">
        <v>38343</v>
      </c>
      <c r="B4591" s="5" t="n">
        <v>0.932141203703704</v>
      </c>
      <c r="C4591" s="2" t="n">
        <f aca="false">(A4591+B4591)</f>
        <v>38343.9321412037</v>
      </c>
      <c r="D4591" s="3" t="n">
        <v>818280</v>
      </c>
      <c r="E4591" s="3" t="n">
        <v>46.05</v>
      </c>
      <c r="F4591" s="3" t="n">
        <v>20.602</v>
      </c>
      <c r="G4591" s="3" t="n">
        <f aca="false">(17.3-F4591)</f>
        <v>-3.302</v>
      </c>
      <c r="H4591" s="3" t="s">
        <v>52</v>
      </c>
    </row>
    <row r="4592" customFormat="false" ht="12.75" hidden="false" customHeight="false" outlineLevel="0" collapsed="false">
      <c r="A4592" s="4" t="n">
        <v>38343</v>
      </c>
      <c r="B4592" s="5" t="n">
        <v>0.934224537037037</v>
      </c>
      <c r="C4592" s="2" t="n">
        <f aca="false">(A4592+B4592)</f>
        <v>38343.934224537</v>
      </c>
      <c r="D4592" s="3" t="n">
        <v>818460</v>
      </c>
      <c r="E4592" s="3" t="n">
        <v>46.05</v>
      </c>
      <c r="F4592" s="3" t="n">
        <v>20.478</v>
      </c>
      <c r="G4592" s="3" t="n">
        <f aca="false">(17.3-F4592)</f>
        <v>-3.178</v>
      </c>
      <c r="H4592" s="3" t="s">
        <v>52</v>
      </c>
    </row>
    <row r="4593" customFormat="false" ht="12.75" hidden="false" customHeight="false" outlineLevel="0" collapsed="false">
      <c r="A4593" s="4" t="n">
        <v>38343</v>
      </c>
      <c r="B4593" s="5" t="n">
        <v>0.93630787037037</v>
      </c>
      <c r="C4593" s="2" t="n">
        <f aca="false">(A4593+B4593)</f>
        <v>38343.9363078704</v>
      </c>
      <c r="D4593" s="3" t="n">
        <v>818640</v>
      </c>
      <c r="E4593" s="3" t="n">
        <v>46.05</v>
      </c>
      <c r="F4593" s="3" t="n">
        <v>20.555</v>
      </c>
      <c r="G4593" s="3" t="n">
        <f aca="false">(17.3-F4593)</f>
        <v>-3.255</v>
      </c>
      <c r="H4593" s="3" t="s">
        <v>52</v>
      </c>
    </row>
    <row r="4594" customFormat="false" ht="12.75" hidden="false" customHeight="false" outlineLevel="0" collapsed="false">
      <c r="A4594" s="4" t="n">
        <v>38343</v>
      </c>
      <c r="B4594" s="5" t="n">
        <v>0.938391203703704</v>
      </c>
      <c r="C4594" s="2" t="n">
        <f aca="false">(A4594+B4594)</f>
        <v>38343.9383912037</v>
      </c>
      <c r="D4594" s="3" t="n">
        <v>818820</v>
      </c>
      <c r="E4594" s="3" t="n">
        <v>46.05</v>
      </c>
      <c r="F4594" s="3" t="n">
        <v>20.432</v>
      </c>
      <c r="G4594" s="3" t="n">
        <f aca="false">(17.3-F4594)</f>
        <v>-3.132</v>
      </c>
      <c r="H4594" s="3" t="s">
        <v>52</v>
      </c>
    </row>
    <row r="4595" customFormat="false" ht="12.75" hidden="false" customHeight="false" outlineLevel="0" collapsed="false">
      <c r="A4595" s="4" t="n">
        <v>38343</v>
      </c>
      <c r="B4595" s="5" t="n">
        <v>0.940474537037037</v>
      </c>
      <c r="C4595" s="2" t="n">
        <f aca="false">(A4595+B4595)</f>
        <v>38343.940474537</v>
      </c>
      <c r="D4595" s="3" t="n">
        <v>819000</v>
      </c>
      <c r="E4595" s="3" t="n">
        <v>46.05</v>
      </c>
      <c r="F4595" s="3" t="n">
        <v>20.451</v>
      </c>
      <c r="G4595" s="3" t="n">
        <f aca="false">(17.3-F4595)</f>
        <v>-3.151</v>
      </c>
      <c r="H4595" s="3" t="s">
        <v>52</v>
      </c>
    </row>
    <row r="4596" customFormat="false" ht="12.75" hidden="false" customHeight="false" outlineLevel="0" collapsed="false">
      <c r="A4596" s="4" t="n">
        <v>38343</v>
      </c>
      <c r="B4596" s="5" t="n">
        <v>0.94255787037037</v>
      </c>
      <c r="C4596" s="2" t="n">
        <f aca="false">(A4596+B4596)</f>
        <v>38343.9425578704</v>
      </c>
      <c r="D4596" s="3" t="n">
        <v>819180</v>
      </c>
      <c r="E4596" s="3" t="n">
        <v>46.05</v>
      </c>
      <c r="F4596" s="3" t="n">
        <v>20.396</v>
      </c>
      <c r="G4596" s="3" t="n">
        <f aca="false">(17.3-F4596)</f>
        <v>-3.096</v>
      </c>
      <c r="H4596" s="3" t="s">
        <v>52</v>
      </c>
    </row>
    <row r="4597" customFormat="false" ht="12.75" hidden="false" customHeight="false" outlineLevel="0" collapsed="false">
      <c r="A4597" s="4" t="n">
        <v>38343</v>
      </c>
      <c r="B4597" s="5" t="n">
        <v>0.944641203703704</v>
      </c>
      <c r="C4597" s="2" t="n">
        <f aca="false">(A4597+B4597)</f>
        <v>38343.9446412037</v>
      </c>
      <c r="D4597" s="3" t="n">
        <v>819360</v>
      </c>
      <c r="E4597" s="3" t="n">
        <v>46.05</v>
      </c>
      <c r="F4597" s="3" t="n">
        <v>20.426</v>
      </c>
      <c r="G4597" s="3" t="n">
        <f aca="false">(17.3-F4597)</f>
        <v>-3.126</v>
      </c>
      <c r="H4597" s="3" t="s">
        <v>52</v>
      </c>
    </row>
    <row r="4598" customFormat="false" ht="12.75" hidden="false" customHeight="false" outlineLevel="0" collapsed="false">
      <c r="A4598" s="4" t="n">
        <v>38343</v>
      </c>
      <c r="B4598" s="5" t="n">
        <v>0.946724537037037</v>
      </c>
      <c r="C4598" s="2" t="n">
        <f aca="false">(A4598+B4598)</f>
        <v>38343.946724537</v>
      </c>
      <c r="D4598" s="3" t="n">
        <v>819540</v>
      </c>
      <c r="E4598" s="3" t="n">
        <v>46.05</v>
      </c>
      <c r="F4598" s="3" t="n">
        <v>20.358</v>
      </c>
      <c r="G4598" s="3" t="n">
        <f aca="false">(17.3-F4598)</f>
        <v>-3.058</v>
      </c>
      <c r="H4598" s="3" t="s">
        <v>52</v>
      </c>
    </row>
    <row r="4599" customFormat="false" ht="12.75" hidden="false" customHeight="false" outlineLevel="0" collapsed="false">
      <c r="A4599" s="4" t="n">
        <v>38343</v>
      </c>
      <c r="B4599" s="5" t="n">
        <v>0.94880787037037</v>
      </c>
      <c r="C4599" s="2" t="n">
        <f aca="false">(A4599+B4599)</f>
        <v>38343.9488078704</v>
      </c>
      <c r="D4599" s="3" t="n">
        <v>819720</v>
      </c>
      <c r="E4599" s="3" t="n">
        <v>46.05</v>
      </c>
      <c r="F4599" s="3" t="n">
        <v>20.283</v>
      </c>
      <c r="G4599" s="3" t="n">
        <f aca="false">(17.3-F4599)</f>
        <v>-2.983</v>
      </c>
      <c r="H4599" s="3" t="s">
        <v>52</v>
      </c>
    </row>
    <row r="4600" customFormat="false" ht="12.75" hidden="false" customHeight="false" outlineLevel="0" collapsed="false">
      <c r="A4600" s="4" t="n">
        <v>38343</v>
      </c>
      <c r="B4600" s="5" t="n">
        <v>0.950891203703704</v>
      </c>
      <c r="C4600" s="2" t="n">
        <f aca="false">(A4600+B4600)</f>
        <v>38343.9508912037</v>
      </c>
      <c r="D4600" s="3" t="n">
        <v>819900</v>
      </c>
      <c r="E4600" s="3" t="n">
        <v>46.07</v>
      </c>
      <c r="F4600" s="3" t="n">
        <v>20.242</v>
      </c>
      <c r="G4600" s="3" t="n">
        <f aca="false">(17.3-F4600)</f>
        <v>-2.942</v>
      </c>
      <c r="H4600" s="3" t="s">
        <v>52</v>
      </c>
    </row>
    <row r="4601" customFormat="false" ht="12.75" hidden="false" customHeight="false" outlineLevel="0" collapsed="false">
      <c r="A4601" s="4" t="n">
        <v>38343</v>
      </c>
      <c r="B4601" s="5" t="n">
        <v>0.952974537037037</v>
      </c>
      <c r="C4601" s="2" t="n">
        <f aca="false">(A4601+B4601)</f>
        <v>38343.952974537</v>
      </c>
      <c r="D4601" s="3" t="n">
        <v>820080</v>
      </c>
      <c r="E4601" s="3" t="n">
        <v>46.12</v>
      </c>
      <c r="F4601" s="3" t="n">
        <v>20.278</v>
      </c>
      <c r="G4601" s="3" t="n">
        <f aca="false">(17.3-F4601)</f>
        <v>-2.978</v>
      </c>
      <c r="H4601" s="3" t="s">
        <v>52</v>
      </c>
    </row>
    <row r="4602" customFormat="false" ht="12.75" hidden="false" customHeight="false" outlineLevel="0" collapsed="false">
      <c r="A4602" s="4" t="n">
        <v>38343</v>
      </c>
      <c r="B4602" s="5" t="n">
        <v>0.95505787037037</v>
      </c>
      <c r="C4602" s="2" t="n">
        <f aca="false">(A4602+B4602)</f>
        <v>38343.9550578704</v>
      </c>
      <c r="D4602" s="3" t="n">
        <v>820260</v>
      </c>
      <c r="E4602" s="3" t="n">
        <v>46.14</v>
      </c>
      <c r="F4602" s="3" t="n">
        <v>20.237</v>
      </c>
      <c r="G4602" s="3" t="n">
        <f aca="false">(17.3-F4602)</f>
        <v>-2.937</v>
      </c>
      <c r="H4602" s="3" t="s">
        <v>52</v>
      </c>
    </row>
    <row r="4603" customFormat="false" ht="12.75" hidden="false" customHeight="false" outlineLevel="0" collapsed="false">
      <c r="A4603" s="4" t="n">
        <v>38343</v>
      </c>
      <c r="B4603" s="5" t="n">
        <v>0.957141203703704</v>
      </c>
      <c r="C4603" s="2" t="n">
        <f aca="false">(A4603+B4603)</f>
        <v>38343.9571412037</v>
      </c>
      <c r="D4603" s="3" t="n">
        <v>820440</v>
      </c>
      <c r="E4603" s="3" t="n">
        <v>46.12</v>
      </c>
      <c r="F4603" s="3" t="n">
        <v>20.3</v>
      </c>
      <c r="G4603" s="3" t="n">
        <f aca="false">(17.3-F4603)</f>
        <v>-3</v>
      </c>
      <c r="H4603" s="3" t="s">
        <v>52</v>
      </c>
    </row>
    <row r="4604" customFormat="false" ht="12.75" hidden="false" customHeight="false" outlineLevel="0" collapsed="false">
      <c r="A4604" s="4" t="n">
        <v>38343</v>
      </c>
      <c r="B4604" s="5" t="n">
        <v>0.959224537037037</v>
      </c>
      <c r="C4604" s="2" t="n">
        <f aca="false">(A4604+B4604)</f>
        <v>38343.959224537</v>
      </c>
      <c r="D4604" s="3" t="n">
        <v>820620</v>
      </c>
      <c r="E4604" s="3" t="n">
        <v>46.12</v>
      </c>
      <c r="F4604" s="3" t="n">
        <v>20.218</v>
      </c>
      <c r="G4604" s="3" t="n">
        <f aca="false">(17.3-F4604)</f>
        <v>-2.918</v>
      </c>
      <c r="H4604" s="3" t="s">
        <v>52</v>
      </c>
    </row>
    <row r="4605" customFormat="false" ht="12.75" hidden="false" customHeight="false" outlineLevel="0" collapsed="false">
      <c r="A4605" s="4" t="n">
        <v>38343</v>
      </c>
      <c r="B4605" s="5" t="n">
        <v>0.961307870370371</v>
      </c>
      <c r="C4605" s="2" t="n">
        <f aca="false">(A4605+B4605)</f>
        <v>38343.9613078704</v>
      </c>
      <c r="D4605" s="3" t="n">
        <v>820800</v>
      </c>
      <c r="E4605" s="3" t="n">
        <v>46.1</v>
      </c>
      <c r="F4605" s="3" t="n">
        <v>20.171</v>
      </c>
      <c r="G4605" s="3" t="n">
        <f aca="false">(17.3-F4605)</f>
        <v>-2.871</v>
      </c>
      <c r="H4605" s="3" t="s">
        <v>52</v>
      </c>
    </row>
    <row r="4606" customFormat="false" ht="12.75" hidden="false" customHeight="false" outlineLevel="0" collapsed="false">
      <c r="A4606" s="4" t="n">
        <v>38343</v>
      </c>
      <c r="B4606" s="5" t="n">
        <v>0.963391203703704</v>
      </c>
      <c r="C4606" s="2" t="n">
        <f aca="false">(A4606+B4606)</f>
        <v>38343.9633912037</v>
      </c>
      <c r="D4606" s="3" t="n">
        <v>820980</v>
      </c>
      <c r="E4606" s="3" t="n">
        <v>46.1</v>
      </c>
      <c r="F4606" s="3" t="n">
        <v>20.273</v>
      </c>
      <c r="G4606" s="3" t="n">
        <f aca="false">(17.3-F4606)</f>
        <v>-2.973</v>
      </c>
      <c r="H4606" s="3" t="s">
        <v>52</v>
      </c>
    </row>
    <row r="4607" customFormat="false" ht="12.75" hidden="false" customHeight="false" outlineLevel="0" collapsed="false">
      <c r="A4607" s="4" t="n">
        <v>38343</v>
      </c>
      <c r="B4607" s="5" t="n">
        <v>0.965474537037037</v>
      </c>
      <c r="C4607" s="2" t="n">
        <f aca="false">(A4607+B4607)</f>
        <v>38343.965474537</v>
      </c>
      <c r="D4607" s="3" t="n">
        <v>821160</v>
      </c>
      <c r="E4607" s="3" t="n">
        <v>46.1</v>
      </c>
      <c r="F4607" s="3" t="n">
        <v>20.152</v>
      </c>
      <c r="G4607" s="3" t="n">
        <f aca="false">(17.3-F4607)</f>
        <v>-2.852</v>
      </c>
      <c r="H4607" s="3" t="s">
        <v>52</v>
      </c>
    </row>
    <row r="4608" customFormat="false" ht="12.75" hidden="false" customHeight="false" outlineLevel="0" collapsed="false">
      <c r="A4608" s="4" t="n">
        <v>38343</v>
      </c>
      <c r="B4608" s="5" t="n">
        <v>0.96755787037037</v>
      </c>
      <c r="C4608" s="2" t="n">
        <f aca="false">(A4608+B4608)</f>
        <v>38343.9675578704</v>
      </c>
      <c r="D4608" s="3" t="n">
        <v>821340</v>
      </c>
      <c r="E4608" s="3" t="n">
        <v>46.1</v>
      </c>
      <c r="F4608" s="3" t="n">
        <v>20.184</v>
      </c>
      <c r="G4608" s="3" t="n">
        <f aca="false">(17.3-F4608)</f>
        <v>-2.884</v>
      </c>
      <c r="H4608" s="3" t="s">
        <v>52</v>
      </c>
    </row>
    <row r="4609" customFormat="false" ht="12.75" hidden="false" customHeight="false" outlineLevel="0" collapsed="false">
      <c r="A4609" s="4" t="n">
        <v>38343</v>
      </c>
      <c r="B4609" s="5" t="n">
        <v>0.969641203703704</v>
      </c>
      <c r="C4609" s="2" t="n">
        <f aca="false">(A4609+B4609)</f>
        <v>38343.9696412037</v>
      </c>
      <c r="D4609" s="3" t="n">
        <v>821520</v>
      </c>
      <c r="E4609" s="3" t="n">
        <v>46.12</v>
      </c>
      <c r="F4609" s="3" t="n">
        <v>20.168</v>
      </c>
      <c r="G4609" s="3" t="n">
        <f aca="false">(17.3-F4609)</f>
        <v>-2.868</v>
      </c>
      <c r="H4609" s="3" t="s">
        <v>52</v>
      </c>
    </row>
    <row r="4610" customFormat="false" ht="12.75" hidden="false" customHeight="false" outlineLevel="0" collapsed="false">
      <c r="A4610" s="4" t="n">
        <v>38343</v>
      </c>
      <c r="B4610" s="5" t="n">
        <v>0.971724537037037</v>
      </c>
      <c r="C4610" s="2" t="n">
        <f aca="false">(A4610+B4610)</f>
        <v>38343.971724537</v>
      </c>
      <c r="D4610" s="3" t="n">
        <v>821700</v>
      </c>
      <c r="E4610" s="3" t="n">
        <v>46.12</v>
      </c>
      <c r="F4610" s="3" t="n">
        <v>20.219</v>
      </c>
      <c r="G4610" s="3" t="n">
        <f aca="false">(17.3-F4610)</f>
        <v>-2.919</v>
      </c>
      <c r="H4610" s="3" t="s">
        <v>52</v>
      </c>
    </row>
    <row r="4611" customFormat="false" ht="12.75" hidden="false" customHeight="false" outlineLevel="0" collapsed="false">
      <c r="A4611" s="4" t="n">
        <v>38343</v>
      </c>
      <c r="B4611" s="5" t="n">
        <v>0.97380787037037</v>
      </c>
      <c r="C4611" s="2" t="n">
        <f aca="false">(A4611+B4611)</f>
        <v>38343.9738078704</v>
      </c>
      <c r="D4611" s="3" t="n">
        <v>821880</v>
      </c>
      <c r="E4611" s="3" t="n">
        <v>46.14</v>
      </c>
      <c r="F4611" s="3" t="n">
        <v>20.143</v>
      </c>
      <c r="G4611" s="3" t="n">
        <f aca="false">(17.3-F4611)</f>
        <v>-2.843</v>
      </c>
      <c r="H4611" s="3" t="s">
        <v>52</v>
      </c>
    </row>
    <row r="4612" customFormat="false" ht="12.75" hidden="false" customHeight="false" outlineLevel="0" collapsed="false">
      <c r="A4612" s="4" t="n">
        <v>38343</v>
      </c>
      <c r="B4612" s="5" t="n">
        <v>0.975891203703704</v>
      </c>
      <c r="C4612" s="2" t="n">
        <f aca="false">(A4612+B4612)</f>
        <v>38343.9758912037</v>
      </c>
      <c r="D4612" s="3" t="n">
        <v>822060</v>
      </c>
      <c r="E4612" s="3" t="n">
        <v>46.17</v>
      </c>
      <c r="F4612" s="3" t="n">
        <v>20.198</v>
      </c>
      <c r="G4612" s="3" t="n">
        <f aca="false">(17.3-F4612)</f>
        <v>-2.898</v>
      </c>
      <c r="H4612" s="3" t="s">
        <v>52</v>
      </c>
    </row>
    <row r="4613" customFormat="false" ht="12.75" hidden="false" customHeight="false" outlineLevel="0" collapsed="false">
      <c r="A4613" s="4" t="n">
        <v>38343</v>
      </c>
      <c r="B4613" s="5" t="n">
        <v>0.977974537037037</v>
      </c>
      <c r="C4613" s="2" t="n">
        <f aca="false">(A4613+B4613)</f>
        <v>38343.977974537</v>
      </c>
      <c r="D4613" s="3" t="n">
        <v>822240</v>
      </c>
      <c r="E4613" s="3" t="n">
        <v>46.19</v>
      </c>
      <c r="F4613" s="3" t="n">
        <v>20.14</v>
      </c>
      <c r="G4613" s="3" t="n">
        <f aca="false">(17.3-F4613)</f>
        <v>-2.84</v>
      </c>
      <c r="H4613" s="3" t="s">
        <v>52</v>
      </c>
    </row>
    <row r="4614" customFormat="false" ht="12.75" hidden="false" customHeight="false" outlineLevel="0" collapsed="false">
      <c r="A4614" s="4" t="n">
        <v>38343</v>
      </c>
      <c r="B4614" s="5" t="n">
        <v>0.98005787037037</v>
      </c>
      <c r="C4614" s="2" t="n">
        <f aca="false">(A4614+B4614)</f>
        <v>38343.9800578704</v>
      </c>
      <c r="D4614" s="3" t="n">
        <v>822420</v>
      </c>
      <c r="E4614" s="3" t="n">
        <v>46.21</v>
      </c>
      <c r="F4614" s="3" t="n">
        <v>20.102</v>
      </c>
      <c r="G4614" s="3" t="n">
        <f aca="false">(17.3-F4614)</f>
        <v>-2.802</v>
      </c>
      <c r="H4614" s="3" t="s">
        <v>52</v>
      </c>
    </row>
    <row r="4615" customFormat="false" ht="12.75" hidden="false" customHeight="false" outlineLevel="0" collapsed="false">
      <c r="A4615" s="4" t="n">
        <v>38343</v>
      </c>
      <c r="B4615" s="5" t="n">
        <v>0.982141203703704</v>
      </c>
      <c r="C4615" s="2" t="n">
        <f aca="false">(A4615+B4615)</f>
        <v>38343.9821412037</v>
      </c>
      <c r="D4615" s="3" t="n">
        <v>822600</v>
      </c>
      <c r="E4615" s="3" t="n">
        <v>46.21</v>
      </c>
      <c r="F4615" s="3" t="n">
        <v>20.202</v>
      </c>
      <c r="G4615" s="3" t="n">
        <f aca="false">(17.3-F4615)</f>
        <v>-2.902</v>
      </c>
      <c r="H4615" s="3" t="s">
        <v>52</v>
      </c>
    </row>
    <row r="4616" customFormat="false" ht="12.75" hidden="false" customHeight="false" outlineLevel="0" collapsed="false">
      <c r="A4616" s="4" t="n">
        <v>38343</v>
      </c>
      <c r="B4616" s="5" t="n">
        <v>0.984224537037037</v>
      </c>
      <c r="C4616" s="2" t="n">
        <f aca="false">(A4616+B4616)</f>
        <v>38343.984224537</v>
      </c>
      <c r="D4616" s="3" t="n">
        <v>822780</v>
      </c>
      <c r="E4616" s="3" t="n">
        <v>46.21</v>
      </c>
      <c r="F4616" s="3" t="n">
        <v>20.18</v>
      </c>
      <c r="G4616" s="3" t="n">
        <f aca="false">(17.3-F4616)</f>
        <v>-2.88</v>
      </c>
      <c r="H4616" s="3" t="s">
        <v>52</v>
      </c>
    </row>
    <row r="4617" customFormat="false" ht="12.75" hidden="false" customHeight="false" outlineLevel="0" collapsed="false">
      <c r="A4617" s="4" t="n">
        <v>38343</v>
      </c>
      <c r="B4617" s="5" t="n">
        <v>0.98630787037037</v>
      </c>
      <c r="C4617" s="2" t="n">
        <f aca="false">(A4617+B4617)</f>
        <v>38343.9863078704</v>
      </c>
      <c r="D4617" s="3" t="n">
        <v>822960</v>
      </c>
      <c r="E4617" s="3" t="n">
        <v>46.21</v>
      </c>
      <c r="F4617" s="3" t="n">
        <v>20.209</v>
      </c>
      <c r="G4617" s="3" t="n">
        <f aca="false">(17.3-F4617)</f>
        <v>-2.909</v>
      </c>
      <c r="H4617" s="3" t="s">
        <v>52</v>
      </c>
    </row>
    <row r="4618" customFormat="false" ht="12.75" hidden="false" customHeight="false" outlineLevel="0" collapsed="false">
      <c r="A4618" s="4" t="n">
        <v>38343</v>
      </c>
      <c r="B4618" s="5" t="n">
        <v>0.988391203703704</v>
      </c>
      <c r="C4618" s="2" t="n">
        <f aca="false">(A4618+B4618)</f>
        <v>38343.9883912037</v>
      </c>
      <c r="D4618" s="3" t="n">
        <v>823140</v>
      </c>
      <c r="E4618" s="3" t="n">
        <v>46.21</v>
      </c>
      <c r="F4618" s="3" t="n">
        <v>20.147</v>
      </c>
      <c r="G4618" s="3" t="n">
        <f aca="false">(17.3-F4618)</f>
        <v>-2.847</v>
      </c>
      <c r="H4618" s="3" t="s">
        <v>52</v>
      </c>
    </row>
    <row r="4619" customFormat="false" ht="12.75" hidden="false" customHeight="false" outlineLevel="0" collapsed="false">
      <c r="A4619" s="4" t="n">
        <v>38343</v>
      </c>
      <c r="B4619" s="5" t="n">
        <v>0.990474537037037</v>
      </c>
      <c r="C4619" s="2" t="n">
        <f aca="false">(A4619+B4619)</f>
        <v>38343.990474537</v>
      </c>
      <c r="D4619" s="3" t="n">
        <v>823320</v>
      </c>
      <c r="E4619" s="3" t="n">
        <v>46.21</v>
      </c>
      <c r="F4619" s="3" t="n">
        <v>20.142</v>
      </c>
      <c r="G4619" s="3" t="n">
        <f aca="false">(17.3-F4619)</f>
        <v>-2.842</v>
      </c>
      <c r="H4619" s="3" t="s">
        <v>52</v>
      </c>
    </row>
    <row r="4620" customFormat="false" ht="12.75" hidden="false" customHeight="false" outlineLevel="0" collapsed="false">
      <c r="A4620" s="4" t="n">
        <v>38343</v>
      </c>
      <c r="B4620" s="5" t="n">
        <v>0.992557870370371</v>
      </c>
      <c r="C4620" s="2" t="n">
        <f aca="false">(A4620+B4620)</f>
        <v>38343.9925578704</v>
      </c>
      <c r="D4620" s="3" t="n">
        <v>823500</v>
      </c>
      <c r="E4620" s="3" t="n">
        <v>46.19</v>
      </c>
      <c r="F4620" s="3" t="n">
        <v>20.194</v>
      </c>
      <c r="G4620" s="3" t="n">
        <f aca="false">(17.3-F4620)</f>
        <v>-2.894</v>
      </c>
      <c r="H4620" s="3" t="s">
        <v>52</v>
      </c>
    </row>
    <row r="4621" customFormat="false" ht="12.75" hidden="false" customHeight="false" outlineLevel="0" collapsed="false">
      <c r="A4621" s="4" t="n">
        <v>38343</v>
      </c>
      <c r="B4621" s="5" t="n">
        <v>0.994641203703704</v>
      </c>
      <c r="C4621" s="2" t="n">
        <f aca="false">(A4621+B4621)</f>
        <v>38343.9946412037</v>
      </c>
      <c r="D4621" s="3" t="n">
        <v>823680</v>
      </c>
      <c r="E4621" s="3" t="n">
        <v>46.17</v>
      </c>
      <c r="F4621" s="3" t="n">
        <v>20.239</v>
      </c>
      <c r="G4621" s="3" t="n">
        <f aca="false">(17.3-F4621)</f>
        <v>-2.939</v>
      </c>
      <c r="H4621" s="3" t="s">
        <v>52</v>
      </c>
    </row>
    <row r="4622" customFormat="false" ht="12.75" hidden="false" customHeight="false" outlineLevel="0" collapsed="false">
      <c r="A4622" s="4" t="n">
        <v>38343</v>
      </c>
      <c r="B4622" s="5" t="n">
        <v>0.996724537037037</v>
      </c>
      <c r="C4622" s="2" t="n">
        <f aca="false">(A4622+B4622)</f>
        <v>38343.996724537</v>
      </c>
      <c r="D4622" s="3" t="n">
        <v>823860</v>
      </c>
      <c r="E4622" s="3" t="n">
        <v>46.14</v>
      </c>
      <c r="F4622" s="3" t="n">
        <v>20.268</v>
      </c>
      <c r="G4622" s="3" t="n">
        <f aca="false">(17.3-F4622)</f>
        <v>-2.968</v>
      </c>
      <c r="H4622" s="3" t="s">
        <v>52</v>
      </c>
    </row>
    <row r="4623" customFormat="false" ht="12.75" hidden="false" customHeight="false" outlineLevel="0" collapsed="false">
      <c r="A4623" s="4" t="n">
        <v>38343</v>
      </c>
      <c r="B4623" s="5" t="n">
        <v>0.99880787037037</v>
      </c>
      <c r="C4623" s="2" t="n">
        <f aca="false">(A4623+B4623)</f>
        <v>38343.9988078704</v>
      </c>
      <c r="D4623" s="3" t="n">
        <v>824040</v>
      </c>
      <c r="E4623" s="3" t="n">
        <v>46.14</v>
      </c>
      <c r="F4623" s="3" t="n">
        <v>20.276</v>
      </c>
      <c r="G4623" s="3" t="n">
        <f aca="false">(17.3-F4623)</f>
        <v>-2.976</v>
      </c>
      <c r="H4623" s="3" t="s">
        <v>52</v>
      </c>
    </row>
    <row r="4624" customFormat="false" ht="12.75" hidden="false" customHeight="false" outlineLevel="0" collapsed="false">
      <c r="A4624" s="4" t="n">
        <v>38344</v>
      </c>
      <c r="B4624" s="5" t="n">
        <v>0.000891203703703704</v>
      </c>
      <c r="C4624" s="2" t="n">
        <f aca="false">(A4624+B4624)</f>
        <v>38344.0008912037</v>
      </c>
      <c r="D4624" s="3" t="n">
        <v>824220</v>
      </c>
      <c r="E4624" s="3" t="n">
        <v>46.14</v>
      </c>
      <c r="F4624" s="3" t="n">
        <v>20.24</v>
      </c>
      <c r="G4624" s="3" t="n">
        <f aca="false">(17.3-F4624)</f>
        <v>-2.94</v>
      </c>
      <c r="H4624" s="3" t="s">
        <v>52</v>
      </c>
    </row>
    <row r="4625" customFormat="false" ht="12.75" hidden="false" customHeight="false" outlineLevel="0" collapsed="false">
      <c r="A4625" s="4" t="n">
        <v>38344</v>
      </c>
      <c r="B4625" s="5" t="n">
        <v>0.00297453703703704</v>
      </c>
      <c r="C4625" s="2" t="n">
        <f aca="false">(A4625+B4625)</f>
        <v>38344.002974537</v>
      </c>
      <c r="D4625" s="3" t="n">
        <v>824400</v>
      </c>
      <c r="E4625" s="3" t="n">
        <v>46.19</v>
      </c>
      <c r="F4625" s="3" t="n">
        <v>20.166</v>
      </c>
      <c r="G4625" s="3" t="n">
        <f aca="false">(17.3-F4625)</f>
        <v>-2.866</v>
      </c>
      <c r="H4625" s="3" t="s">
        <v>52</v>
      </c>
    </row>
    <row r="4626" customFormat="false" ht="12.75" hidden="false" customHeight="false" outlineLevel="0" collapsed="false">
      <c r="A4626" s="4" t="n">
        <v>38344</v>
      </c>
      <c r="B4626" s="5" t="n">
        <v>0.00505787037037037</v>
      </c>
      <c r="C4626" s="2" t="n">
        <f aca="false">(A4626+B4626)</f>
        <v>38344.0050578704</v>
      </c>
      <c r="D4626" s="3" t="n">
        <v>824580</v>
      </c>
      <c r="E4626" s="3" t="n">
        <v>46.21</v>
      </c>
      <c r="F4626" s="3" t="n">
        <v>20.234</v>
      </c>
      <c r="G4626" s="3" t="n">
        <f aca="false">(17.3-F4626)</f>
        <v>-2.934</v>
      </c>
      <c r="H4626" s="3" t="s">
        <v>52</v>
      </c>
    </row>
    <row r="4627" customFormat="false" ht="12.75" hidden="false" customHeight="false" outlineLevel="0" collapsed="false">
      <c r="A4627" s="4" t="n">
        <v>38344</v>
      </c>
      <c r="B4627" s="5" t="n">
        <v>0.0071412037037037</v>
      </c>
      <c r="C4627" s="2" t="n">
        <f aca="false">(A4627+B4627)</f>
        <v>38344.0071412037</v>
      </c>
      <c r="D4627" s="3" t="n">
        <v>824760</v>
      </c>
      <c r="E4627" s="3" t="n">
        <v>46.23</v>
      </c>
      <c r="F4627" s="3" t="n">
        <v>20.361</v>
      </c>
      <c r="G4627" s="3" t="n">
        <f aca="false">(17.3-F4627)</f>
        <v>-3.061</v>
      </c>
      <c r="H4627" s="3" t="s">
        <v>52</v>
      </c>
    </row>
    <row r="4628" customFormat="false" ht="12.75" hidden="false" customHeight="false" outlineLevel="0" collapsed="false">
      <c r="A4628" s="4" t="n">
        <v>38344</v>
      </c>
      <c r="B4628" s="5" t="n">
        <v>0.00922453703703704</v>
      </c>
      <c r="C4628" s="2" t="n">
        <f aca="false">(A4628+B4628)</f>
        <v>38344.009224537</v>
      </c>
      <c r="D4628" s="3" t="n">
        <v>824940</v>
      </c>
      <c r="E4628" s="3" t="n">
        <v>46.3</v>
      </c>
      <c r="F4628" s="3" t="n">
        <v>20.349</v>
      </c>
      <c r="G4628" s="3" t="n">
        <f aca="false">(17.3-F4628)</f>
        <v>-3.049</v>
      </c>
      <c r="H4628" s="3" t="s">
        <v>52</v>
      </c>
    </row>
    <row r="4629" customFormat="false" ht="12.75" hidden="false" customHeight="false" outlineLevel="0" collapsed="false">
      <c r="A4629" s="4" t="n">
        <v>38344</v>
      </c>
      <c r="B4629" s="5" t="n">
        <v>0.0113078703703704</v>
      </c>
      <c r="C4629" s="2" t="n">
        <f aca="false">(A4629+B4629)</f>
        <v>38344.0113078704</v>
      </c>
      <c r="D4629" s="3" t="n">
        <v>825120</v>
      </c>
      <c r="E4629" s="3" t="n">
        <v>46.46</v>
      </c>
      <c r="F4629" s="3" t="n">
        <v>20.362</v>
      </c>
      <c r="G4629" s="3" t="n">
        <f aca="false">(17.3-F4629)</f>
        <v>-3.062</v>
      </c>
      <c r="H4629" s="3" t="s">
        <v>52</v>
      </c>
    </row>
    <row r="4630" customFormat="false" ht="12.75" hidden="false" customHeight="false" outlineLevel="0" collapsed="false">
      <c r="A4630" s="4" t="n">
        <v>38344</v>
      </c>
      <c r="B4630" s="5" t="n">
        <v>0.0133912037037037</v>
      </c>
      <c r="C4630" s="2" t="n">
        <f aca="false">(A4630+B4630)</f>
        <v>38344.0133912037</v>
      </c>
      <c r="D4630" s="3" t="n">
        <v>825300</v>
      </c>
      <c r="E4630" s="3" t="n">
        <v>46.51</v>
      </c>
      <c r="F4630" s="3" t="n">
        <v>20.371</v>
      </c>
      <c r="G4630" s="3" t="n">
        <f aca="false">(17.3-F4630)</f>
        <v>-3.071</v>
      </c>
      <c r="H4630" s="3" t="s">
        <v>52</v>
      </c>
    </row>
    <row r="4631" customFormat="false" ht="12.75" hidden="false" customHeight="false" outlineLevel="0" collapsed="false">
      <c r="A4631" s="4" t="n">
        <v>38344</v>
      </c>
      <c r="B4631" s="5" t="n">
        <v>0.015474537037037</v>
      </c>
      <c r="C4631" s="2" t="n">
        <f aca="false">(A4631+B4631)</f>
        <v>38344.015474537</v>
      </c>
      <c r="D4631" s="3" t="n">
        <v>825480</v>
      </c>
      <c r="E4631" s="3" t="n">
        <v>46.44</v>
      </c>
      <c r="F4631" s="3" t="n">
        <v>20.41</v>
      </c>
      <c r="G4631" s="3" t="n">
        <f aca="false">(17.3-F4631)</f>
        <v>-3.11</v>
      </c>
      <c r="H4631" s="3" t="s">
        <v>52</v>
      </c>
    </row>
    <row r="4632" customFormat="false" ht="12.75" hidden="false" customHeight="false" outlineLevel="0" collapsed="false">
      <c r="A4632" s="4" t="n">
        <v>38344</v>
      </c>
      <c r="B4632" s="5" t="n">
        <v>0.0175578703703704</v>
      </c>
      <c r="C4632" s="2" t="n">
        <f aca="false">(A4632+B4632)</f>
        <v>38344.0175578704</v>
      </c>
      <c r="D4632" s="3" t="n">
        <v>825660</v>
      </c>
      <c r="E4632" s="3" t="n">
        <v>46.28</v>
      </c>
      <c r="F4632" s="3" t="n">
        <v>20.444</v>
      </c>
      <c r="G4632" s="3" t="n">
        <f aca="false">(17.3-F4632)</f>
        <v>-3.144</v>
      </c>
      <c r="H4632" s="3" t="s">
        <v>52</v>
      </c>
    </row>
    <row r="4633" customFormat="false" ht="12.75" hidden="false" customHeight="false" outlineLevel="0" collapsed="false">
      <c r="A4633" s="4" t="n">
        <v>38344</v>
      </c>
      <c r="B4633" s="5" t="n">
        <v>0.0196412037037037</v>
      </c>
      <c r="C4633" s="2" t="n">
        <f aca="false">(A4633+B4633)</f>
        <v>38344.0196412037</v>
      </c>
      <c r="D4633" s="3" t="n">
        <v>825840</v>
      </c>
      <c r="E4633" s="3" t="n">
        <v>46.21</v>
      </c>
      <c r="F4633" s="3" t="n">
        <v>20.49</v>
      </c>
      <c r="G4633" s="3" t="n">
        <f aca="false">(17.3-F4633)</f>
        <v>-3.19</v>
      </c>
      <c r="H4633" s="3" t="s">
        <v>52</v>
      </c>
    </row>
    <row r="4634" customFormat="false" ht="12.75" hidden="false" customHeight="false" outlineLevel="0" collapsed="false">
      <c r="A4634" s="4" t="n">
        <v>38344</v>
      </c>
      <c r="B4634" s="5" t="n">
        <v>0.021724537037037</v>
      </c>
      <c r="C4634" s="2" t="n">
        <f aca="false">(A4634+B4634)</f>
        <v>38344.021724537</v>
      </c>
      <c r="D4634" s="3" t="n">
        <v>826020</v>
      </c>
      <c r="E4634" s="3" t="n">
        <v>46.19</v>
      </c>
      <c r="F4634" s="3" t="n">
        <v>20.52</v>
      </c>
      <c r="G4634" s="3" t="n">
        <f aca="false">(17.3-F4634)</f>
        <v>-3.22</v>
      </c>
      <c r="H4634" s="3" t="s">
        <v>52</v>
      </c>
    </row>
    <row r="4635" customFormat="false" ht="12.75" hidden="false" customHeight="false" outlineLevel="0" collapsed="false">
      <c r="A4635" s="4" t="n">
        <v>38344</v>
      </c>
      <c r="B4635" s="5" t="n">
        <v>0.0238078703703704</v>
      </c>
      <c r="C4635" s="2" t="n">
        <f aca="false">(A4635+B4635)</f>
        <v>38344.0238078704</v>
      </c>
      <c r="D4635" s="3" t="n">
        <v>826200</v>
      </c>
      <c r="E4635" s="3" t="n">
        <v>46.19</v>
      </c>
      <c r="F4635" s="3" t="n">
        <v>20.47</v>
      </c>
      <c r="G4635" s="3" t="n">
        <f aca="false">(17.3-F4635)</f>
        <v>-3.17</v>
      </c>
      <c r="H4635" s="3" t="s">
        <v>52</v>
      </c>
    </row>
    <row r="4636" customFormat="false" ht="12.75" hidden="false" customHeight="false" outlineLevel="0" collapsed="false">
      <c r="A4636" s="4" t="n">
        <v>38344</v>
      </c>
      <c r="B4636" s="5" t="n">
        <v>0.0258912037037037</v>
      </c>
      <c r="C4636" s="2" t="n">
        <f aca="false">(A4636+B4636)</f>
        <v>38344.0258912037</v>
      </c>
      <c r="D4636" s="3" t="n">
        <v>826380</v>
      </c>
      <c r="E4636" s="3" t="n">
        <v>46.17</v>
      </c>
      <c r="F4636" s="3" t="n">
        <v>20.545</v>
      </c>
      <c r="G4636" s="3" t="n">
        <f aca="false">(17.3-F4636)</f>
        <v>-3.245</v>
      </c>
      <c r="H4636" s="3" t="s">
        <v>52</v>
      </c>
    </row>
    <row r="4637" customFormat="false" ht="12.75" hidden="false" customHeight="false" outlineLevel="0" collapsed="false">
      <c r="A4637" s="4" t="n">
        <v>38344</v>
      </c>
      <c r="B4637" s="5" t="n">
        <v>0.027974537037037</v>
      </c>
      <c r="C4637" s="2" t="n">
        <f aca="false">(A4637+B4637)</f>
        <v>38344.027974537</v>
      </c>
      <c r="D4637" s="3" t="n">
        <v>826560</v>
      </c>
      <c r="E4637" s="3" t="n">
        <v>46.17</v>
      </c>
      <c r="F4637" s="3" t="n">
        <v>20.582</v>
      </c>
      <c r="G4637" s="3" t="n">
        <f aca="false">(17.3-F4637)</f>
        <v>-3.282</v>
      </c>
      <c r="H4637" s="3" t="s">
        <v>52</v>
      </c>
    </row>
    <row r="4638" customFormat="false" ht="12.75" hidden="false" customHeight="false" outlineLevel="0" collapsed="false">
      <c r="A4638" s="4" t="n">
        <v>38344</v>
      </c>
      <c r="B4638" s="5" t="n">
        <v>0.0300578703703704</v>
      </c>
      <c r="C4638" s="2" t="n">
        <f aca="false">(A4638+B4638)</f>
        <v>38344.0300578704</v>
      </c>
      <c r="D4638" s="3" t="n">
        <v>826740</v>
      </c>
      <c r="E4638" s="3" t="n">
        <v>46.17</v>
      </c>
      <c r="F4638" s="3" t="n">
        <v>20.712</v>
      </c>
      <c r="G4638" s="3" t="n">
        <f aca="false">(17.3-F4638)</f>
        <v>-3.412</v>
      </c>
      <c r="H4638" s="3" t="s">
        <v>52</v>
      </c>
    </row>
    <row r="4639" customFormat="false" ht="12.75" hidden="false" customHeight="false" outlineLevel="0" collapsed="false">
      <c r="A4639" s="4" t="n">
        <v>38344</v>
      </c>
      <c r="B4639" s="5" t="n">
        <v>0.0321412037037037</v>
      </c>
      <c r="C4639" s="2" t="n">
        <f aca="false">(A4639+B4639)</f>
        <v>38344.0321412037</v>
      </c>
      <c r="D4639" s="3" t="n">
        <v>826920</v>
      </c>
      <c r="E4639" s="3" t="n">
        <v>46.17</v>
      </c>
      <c r="F4639" s="3" t="n">
        <v>20.66</v>
      </c>
      <c r="G4639" s="3" t="n">
        <f aca="false">(17.3-F4639)</f>
        <v>-3.36</v>
      </c>
      <c r="H4639" s="3" t="s">
        <v>52</v>
      </c>
    </row>
    <row r="4640" customFormat="false" ht="12.75" hidden="false" customHeight="false" outlineLevel="0" collapsed="false">
      <c r="A4640" s="4" t="n">
        <v>38344</v>
      </c>
      <c r="B4640" s="5" t="n">
        <v>0.034224537037037</v>
      </c>
      <c r="C4640" s="2" t="n">
        <f aca="false">(A4640+B4640)</f>
        <v>38344.034224537</v>
      </c>
      <c r="D4640" s="3" t="n">
        <v>827100</v>
      </c>
      <c r="E4640" s="3" t="n">
        <v>46.14</v>
      </c>
      <c r="F4640" s="3" t="n">
        <v>20.739</v>
      </c>
      <c r="G4640" s="3" t="n">
        <f aca="false">(17.3-F4640)</f>
        <v>-3.439</v>
      </c>
      <c r="H4640" s="3" t="s">
        <v>52</v>
      </c>
    </row>
    <row r="4641" customFormat="false" ht="12.75" hidden="false" customHeight="false" outlineLevel="0" collapsed="false">
      <c r="A4641" s="4" t="n">
        <v>38344</v>
      </c>
      <c r="B4641" s="5" t="n">
        <v>0.0363078703703704</v>
      </c>
      <c r="C4641" s="2" t="n">
        <f aca="false">(A4641+B4641)</f>
        <v>38344.0363078704</v>
      </c>
      <c r="D4641" s="3" t="n">
        <v>827280</v>
      </c>
      <c r="E4641" s="3" t="n">
        <v>46.12</v>
      </c>
      <c r="F4641" s="3" t="n">
        <v>20.788</v>
      </c>
      <c r="G4641" s="3" t="n">
        <f aca="false">(17.3-F4641)</f>
        <v>-3.488</v>
      </c>
      <c r="H4641" s="3" t="s">
        <v>52</v>
      </c>
    </row>
    <row r="4642" customFormat="false" ht="12.75" hidden="false" customHeight="false" outlineLevel="0" collapsed="false">
      <c r="A4642" s="4" t="n">
        <v>38344</v>
      </c>
      <c r="B4642" s="5" t="n">
        <v>0.0383912037037037</v>
      </c>
      <c r="C4642" s="2" t="n">
        <f aca="false">(A4642+B4642)</f>
        <v>38344.0383912037</v>
      </c>
      <c r="D4642" s="3" t="n">
        <v>827460</v>
      </c>
      <c r="E4642" s="3" t="n">
        <v>46.1</v>
      </c>
      <c r="F4642" s="3" t="n">
        <v>20.799</v>
      </c>
      <c r="G4642" s="3" t="n">
        <f aca="false">(17.3-F4642)</f>
        <v>-3.499</v>
      </c>
      <c r="H4642" s="3" t="s">
        <v>52</v>
      </c>
    </row>
    <row r="4643" customFormat="false" ht="12.75" hidden="false" customHeight="false" outlineLevel="0" collapsed="false">
      <c r="A4643" s="4" t="n">
        <v>38344</v>
      </c>
      <c r="B4643" s="5" t="n">
        <v>0.040474537037037</v>
      </c>
      <c r="C4643" s="2" t="n">
        <f aca="false">(A4643+B4643)</f>
        <v>38344.040474537</v>
      </c>
      <c r="D4643" s="3" t="n">
        <v>827640</v>
      </c>
      <c r="E4643" s="3" t="n">
        <v>46.1</v>
      </c>
      <c r="F4643" s="3" t="n">
        <v>20.802</v>
      </c>
      <c r="G4643" s="3" t="n">
        <f aca="false">(17.3-F4643)</f>
        <v>-3.502</v>
      </c>
      <c r="H4643" s="3" t="s">
        <v>52</v>
      </c>
    </row>
    <row r="4644" customFormat="false" ht="12.75" hidden="false" customHeight="false" outlineLevel="0" collapsed="false">
      <c r="A4644" s="4" t="n">
        <v>38344</v>
      </c>
      <c r="B4644" s="5" t="n">
        <v>0.0425578703703704</v>
      </c>
      <c r="C4644" s="2" t="n">
        <f aca="false">(A4644+B4644)</f>
        <v>38344.0425578704</v>
      </c>
      <c r="D4644" s="3" t="n">
        <v>827820</v>
      </c>
      <c r="E4644" s="3" t="n">
        <v>46.07</v>
      </c>
      <c r="F4644" s="3" t="n">
        <v>20.926</v>
      </c>
      <c r="G4644" s="3" t="n">
        <f aca="false">(17.3-F4644)</f>
        <v>-3.626</v>
      </c>
      <c r="H4644" s="3" t="s">
        <v>52</v>
      </c>
    </row>
    <row r="4645" customFormat="false" ht="12.75" hidden="false" customHeight="false" outlineLevel="0" collapsed="false">
      <c r="A4645" s="4" t="n">
        <v>38344</v>
      </c>
      <c r="B4645" s="5" t="n">
        <v>0.0446412037037037</v>
      </c>
      <c r="C4645" s="2" t="n">
        <f aca="false">(A4645+B4645)</f>
        <v>38344.0446412037</v>
      </c>
      <c r="D4645" s="3" t="n">
        <v>828000</v>
      </c>
      <c r="E4645" s="3" t="n">
        <v>46.07</v>
      </c>
      <c r="F4645" s="3" t="n">
        <v>20.94</v>
      </c>
      <c r="G4645" s="3" t="n">
        <f aca="false">(17.3-F4645)</f>
        <v>-3.64</v>
      </c>
      <c r="H4645" s="3" t="s">
        <v>52</v>
      </c>
    </row>
    <row r="4646" customFormat="false" ht="12.75" hidden="false" customHeight="false" outlineLevel="0" collapsed="false">
      <c r="A4646" s="4" t="n">
        <v>38344</v>
      </c>
      <c r="B4646" s="5" t="n">
        <v>0.046724537037037</v>
      </c>
      <c r="C4646" s="2" t="n">
        <f aca="false">(A4646+B4646)</f>
        <v>38344.046724537</v>
      </c>
      <c r="D4646" s="3" t="n">
        <v>828180</v>
      </c>
      <c r="E4646" s="3" t="n">
        <v>46.07</v>
      </c>
      <c r="F4646" s="3" t="n">
        <v>20.951</v>
      </c>
      <c r="G4646" s="3" t="n">
        <f aca="false">(17.3-F4646)</f>
        <v>-3.651</v>
      </c>
      <c r="H4646" s="3" t="s">
        <v>52</v>
      </c>
    </row>
    <row r="4647" customFormat="false" ht="12.75" hidden="false" customHeight="false" outlineLevel="0" collapsed="false">
      <c r="A4647" s="4" t="n">
        <v>38344</v>
      </c>
      <c r="B4647" s="5" t="n">
        <v>0.0488078703703704</v>
      </c>
      <c r="C4647" s="2" t="n">
        <f aca="false">(A4647+B4647)</f>
        <v>38344.0488078704</v>
      </c>
      <c r="D4647" s="3" t="n">
        <v>828360</v>
      </c>
      <c r="E4647" s="3" t="n">
        <v>46.07</v>
      </c>
      <c r="F4647" s="3" t="n">
        <v>21.102</v>
      </c>
      <c r="G4647" s="3" t="n">
        <f aca="false">(17.3-F4647)</f>
        <v>-3.802</v>
      </c>
      <c r="H4647" s="3" t="s">
        <v>52</v>
      </c>
    </row>
    <row r="4648" customFormat="false" ht="12.75" hidden="false" customHeight="false" outlineLevel="0" collapsed="false">
      <c r="A4648" s="4" t="n">
        <v>38344</v>
      </c>
      <c r="B4648" s="5" t="n">
        <v>0.0508912037037037</v>
      </c>
      <c r="C4648" s="2" t="n">
        <f aca="false">(A4648+B4648)</f>
        <v>38344.0508912037</v>
      </c>
      <c r="D4648" s="3" t="n">
        <v>828540</v>
      </c>
      <c r="E4648" s="3" t="n">
        <v>46.12</v>
      </c>
      <c r="F4648" s="3" t="n">
        <v>21.053</v>
      </c>
      <c r="G4648" s="3" t="n">
        <f aca="false">(17.3-F4648)</f>
        <v>-3.753</v>
      </c>
      <c r="H4648" s="3" t="s">
        <v>52</v>
      </c>
    </row>
    <row r="4649" customFormat="false" ht="12.75" hidden="false" customHeight="false" outlineLevel="0" collapsed="false">
      <c r="A4649" s="4" t="n">
        <v>38344</v>
      </c>
      <c r="B4649" s="5" t="n">
        <v>0.052974537037037</v>
      </c>
      <c r="C4649" s="2" t="n">
        <f aca="false">(A4649+B4649)</f>
        <v>38344.052974537</v>
      </c>
      <c r="D4649" s="3" t="n">
        <v>828720</v>
      </c>
      <c r="E4649" s="3" t="n">
        <v>46.12</v>
      </c>
      <c r="F4649" s="3" t="n">
        <v>21.143</v>
      </c>
      <c r="G4649" s="3" t="n">
        <f aca="false">(17.3-F4649)</f>
        <v>-3.843</v>
      </c>
      <c r="H4649" s="3" t="s">
        <v>52</v>
      </c>
    </row>
    <row r="4650" customFormat="false" ht="12.75" hidden="false" customHeight="false" outlineLevel="0" collapsed="false">
      <c r="A4650" s="4" t="n">
        <v>38344</v>
      </c>
      <c r="B4650" s="5" t="n">
        <v>0.0550578703703704</v>
      </c>
      <c r="C4650" s="2" t="n">
        <f aca="false">(A4650+B4650)</f>
        <v>38344.0550578704</v>
      </c>
      <c r="D4650" s="3" t="n">
        <v>828900</v>
      </c>
      <c r="E4650" s="3" t="n">
        <v>46.19</v>
      </c>
      <c r="F4650" s="3" t="n">
        <v>21.198</v>
      </c>
      <c r="G4650" s="3" t="n">
        <f aca="false">(17.3-F4650)</f>
        <v>-3.898</v>
      </c>
      <c r="H4650" s="3" t="s">
        <v>52</v>
      </c>
    </row>
    <row r="4651" customFormat="false" ht="12.75" hidden="false" customHeight="false" outlineLevel="0" collapsed="false">
      <c r="A4651" s="4" t="n">
        <v>38344</v>
      </c>
      <c r="B4651" s="5" t="n">
        <v>0.0571412037037037</v>
      </c>
      <c r="C4651" s="2" t="n">
        <f aca="false">(A4651+B4651)</f>
        <v>38344.0571412037</v>
      </c>
      <c r="D4651" s="3" t="n">
        <v>829080</v>
      </c>
      <c r="E4651" s="3" t="n">
        <v>46.23</v>
      </c>
      <c r="F4651" s="3" t="n">
        <v>21.253</v>
      </c>
      <c r="G4651" s="3" t="n">
        <f aca="false">(17.3-F4651)</f>
        <v>-3.953</v>
      </c>
      <c r="H4651" s="3" t="s">
        <v>52</v>
      </c>
    </row>
    <row r="4652" customFormat="false" ht="12.75" hidden="false" customHeight="false" outlineLevel="0" collapsed="false">
      <c r="A4652" s="4" t="n">
        <v>38344</v>
      </c>
      <c r="B4652" s="5" t="n">
        <v>0.059224537037037</v>
      </c>
      <c r="C4652" s="2" t="n">
        <f aca="false">(A4652+B4652)</f>
        <v>38344.059224537</v>
      </c>
      <c r="D4652" s="3" t="n">
        <v>829260</v>
      </c>
      <c r="E4652" s="3" t="n">
        <v>46.26</v>
      </c>
      <c r="F4652" s="3" t="n">
        <v>21.326</v>
      </c>
      <c r="G4652" s="3" t="n">
        <f aca="false">(17.3-F4652)</f>
        <v>-4.026</v>
      </c>
      <c r="H4652" s="3" t="s">
        <v>52</v>
      </c>
    </row>
    <row r="4653" customFormat="false" ht="12.75" hidden="false" customHeight="false" outlineLevel="0" collapsed="false">
      <c r="A4653" s="4" t="n">
        <v>38344</v>
      </c>
      <c r="B4653" s="5" t="n">
        <v>0.0613078703703704</v>
      </c>
      <c r="C4653" s="2" t="n">
        <f aca="false">(A4653+B4653)</f>
        <v>38344.0613078704</v>
      </c>
      <c r="D4653" s="3" t="n">
        <v>829440</v>
      </c>
      <c r="E4653" s="3" t="n">
        <v>46.28</v>
      </c>
      <c r="F4653" s="3" t="n">
        <v>21.346</v>
      </c>
      <c r="G4653" s="3" t="n">
        <f aca="false">(17.3-F4653)</f>
        <v>-4.046</v>
      </c>
      <c r="H4653" s="3" t="s">
        <v>52</v>
      </c>
    </row>
    <row r="4654" customFormat="false" ht="12.75" hidden="false" customHeight="false" outlineLevel="0" collapsed="false">
      <c r="A4654" s="4" t="n">
        <v>38344</v>
      </c>
      <c r="B4654" s="5" t="n">
        <v>0.0633912037037037</v>
      </c>
      <c r="C4654" s="2" t="n">
        <f aca="false">(A4654+B4654)</f>
        <v>38344.0633912037</v>
      </c>
      <c r="D4654" s="3" t="n">
        <v>829620</v>
      </c>
      <c r="E4654" s="3" t="n">
        <v>46.28</v>
      </c>
      <c r="F4654" s="3" t="n">
        <v>21.372</v>
      </c>
      <c r="G4654" s="3" t="n">
        <f aca="false">(17.3-F4654)</f>
        <v>-4.072</v>
      </c>
      <c r="H4654" s="3" t="s">
        <v>52</v>
      </c>
    </row>
    <row r="4655" customFormat="false" ht="12.75" hidden="false" customHeight="false" outlineLevel="0" collapsed="false">
      <c r="A4655" s="4" t="n">
        <v>38344</v>
      </c>
      <c r="B4655" s="5" t="n">
        <v>0.065474537037037</v>
      </c>
      <c r="C4655" s="2" t="n">
        <f aca="false">(A4655+B4655)</f>
        <v>38344.065474537</v>
      </c>
      <c r="D4655" s="3" t="n">
        <v>829800</v>
      </c>
      <c r="E4655" s="3" t="n">
        <v>46.28</v>
      </c>
      <c r="F4655" s="3" t="n">
        <v>21.46</v>
      </c>
      <c r="G4655" s="3" t="n">
        <f aca="false">(17.3-F4655)</f>
        <v>-4.16</v>
      </c>
      <c r="H4655" s="3" t="s">
        <v>52</v>
      </c>
    </row>
    <row r="4656" customFormat="false" ht="12.75" hidden="false" customHeight="false" outlineLevel="0" collapsed="false">
      <c r="A4656" s="4" t="n">
        <v>38344</v>
      </c>
      <c r="B4656" s="5" t="n">
        <v>0.0675578703703704</v>
      </c>
      <c r="C4656" s="2" t="n">
        <f aca="false">(A4656+B4656)</f>
        <v>38344.0675578704</v>
      </c>
      <c r="D4656" s="3" t="n">
        <v>829980</v>
      </c>
      <c r="E4656" s="3" t="n">
        <v>46.28</v>
      </c>
      <c r="F4656" s="3" t="n">
        <v>21.519</v>
      </c>
      <c r="G4656" s="3" t="n">
        <f aca="false">(17.3-F4656)</f>
        <v>-4.219</v>
      </c>
      <c r="H4656" s="3" t="s">
        <v>52</v>
      </c>
    </row>
    <row r="4657" customFormat="false" ht="12.75" hidden="false" customHeight="false" outlineLevel="0" collapsed="false">
      <c r="A4657" s="4" t="n">
        <v>38344</v>
      </c>
      <c r="B4657" s="5" t="n">
        <v>0.0696412037037037</v>
      </c>
      <c r="C4657" s="2" t="n">
        <f aca="false">(A4657+B4657)</f>
        <v>38344.0696412037</v>
      </c>
      <c r="D4657" s="3" t="n">
        <v>830160</v>
      </c>
      <c r="E4657" s="3" t="n">
        <v>46.3</v>
      </c>
      <c r="F4657" s="3" t="n">
        <v>21.532</v>
      </c>
      <c r="G4657" s="3" t="n">
        <f aca="false">(17.3-F4657)</f>
        <v>-4.232</v>
      </c>
      <c r="H4657" s="3" t="s">
        <v>52</v>
      </c>
    </row>
    <row r="4658" customFormat="false" ht="12.75" hidden="false" customHeight="false" outlineLevel="0" collapsed="false">
      <c r="A4658" s="4" t="n">
        <v>38344</v>
      </c>
      <c r="B4658" s="5" t="n">
        <v>0.071724537037037</v>
      </c>
      <c r="C4658" s="2" t="n">
        <f aca="false">(A4658+B4658)</f>
        <v>38344.071724537</v>
      </c>
      <c r="D4658" s="3" t="n">
        <v>830340</v>
      </c>
      <c r="E4658" s="3" t="n">
        <v>46.32</v>
      </c>
      <c r="F4658" s="3" t="n">
        <v>21.602</v>
      </c>
      <c r="G4658" s="3" t="n">
        <f aca="false">(17.3-F4658)</f>
        <v>-4.302</v>
      </c>
      <c r="H4658" s="3" t="s">
        <v>52</v>
      </c>
    </row>
    <row r="4659" customFormat="false" ht="12.75" hidden="false" customHeight="false" outlineLevel="0" collapsed="false">
      <c r="A4659" s="4" t="n">
        <v>38344</v>
      </c>
      <c r="B4659" s="5" t="n">
        <v>0.0738078703703704</v>
      </c>
      <c r="C4659" s="2" t="n">
        <f aca="false">(A4659+B4659)</f>
        <v>38344.0738078704</v>
      </c>
      <c r="D4659" s="3" t="n">
        <v>830520</v>
      </c>
      <c r="E4659" s="3" t="n">
        <v>46.26</v>
      </c>
      <c r="F4659" s="3" t="n">
        <v>21.652</v>
      </c>
      <c r="G4659" s="3" t="n">
        <f aca="false">(17.3-F4659)</f>
        <v>-4.352</v>
      </c>
      <c r="H4659" s="3" t="s">
        <v>52</v>
      </c>
    </row>
    <row r="4660" customFormat="false" ht="12.75" hidden="false" customHeight="false" outlineLevel="0" collapsed="false">
      <c r="A4660" s="4" t="n">
        <v>38344</v>
      </c>
      <c r="B4660" s="5" t="n">
        <v>0.0758912037037037</v>
      </c>
      <c r="C4660" s="2" t="n">
        <f aca="false">(A4660+B4660)</f>
        <v>38344.0758912037</v>
      </c>
      <c r="D4660" s="3" t="n">
        <v>830700</v>
      </c>
      <c r="E4660" s="3" t="n">
        <v>46.21</v>
      </c>
      <c r="F4660" s="3" t="n">
        <v>21.706</v>
      </c>
      <c r="G4660" s="3" t="n">
        <f aca="false">(17.3-F4660)</f>
        <v>-4.406</v>
      </c>
      <c r="H4660" s="3" t="s">
        <v>52</v>
      </c>
    </row>
    <row r="4661" customFormat="false" ht="12.75" hidden="false" customHeight="false" outlineLevel="0" collapsed="false">
      <c r="A4661" s="4" t="n">
        <v>38344</v>
      </c>
      <c r="B4661" s="5" t="n">
        <v>0.077974537037037</v>
      </c>
      <c r="C4661" s="2" t="n">
        <f aca="false">(A4661+B4661)</f>
        <v>38344.077974537</v>
      </c>
      <c r="D4661" s="3" t="n">
        <v>830880</v>
      </c>
      <c r="E4661" s="3" t="n">
        <v>46.19</v>
      </c>
      <c r="F4661" s="3" t="n">
        <v>21.789</v>
      </c>
      <c r="G4661" s="3" t="n">
        <f aca="false">(17.3-F4661)</f>
        <v>-4.489</v>
      </c>
      <c r="H4661" s="3" t="s">
        <v>52</v>
      </c>
    </row>
    <row r="4662" customFormat="false" ht="12.75" hidden="false" customHeight="false" outlineLevel="0" collapsed="false">
      <c r="A4662" s="4" t="n">
        <v>38344</v>
      </c>
      <c r="B4662" s="5" t="n">
        <v>0.0800578703703704</v>
      </c>
      <c r="C4662" s="2" t="n">
        <f aca="false">(A4662+B4662)</f>
        <v>38344.0800578704</v>
      </c>
      <c r="D4662" s="3" t="n">
        <v>831060</v>
      </c>
      <c r="E4662" s="3" t="n">
        <v>46.19</v>
      </c>
      <c r="F4662" s="3" t="n">
        <v>21.814</v>
      </c>
      <c r="G4662" s="3" t="n">
        <f aca="false">(17.3-F4662)</f>
        <v>-4.514</v>
      </c>
      <c r="H4662" s="3" t="s">
        <v>52</v>
      </c>
    </row>
    <row r="4663" customFormat="false" ht="12.75" hidden="false" customHeight="false" outlineLevel="0" collapsed="false">
      <c r="A4663" s="4" t="n">
        <v>38344</v>
      </c>
      <c r="B4663" s="5" t="n">
        <v>0.0821412037037037</v>
      </c>
      <c r="C4663" s="2" t="n">
        <f aca="false">(A4663+B4663)</f>
        <v>38344.0821412037</v>
      </c>
      <c r="D4663" s="3" t="n">
        <v>831240</v>
      </c>
      <c r="E4663" s="3" t="n">
        <v>46.19</v>
      </c>
      <c r="F4663" s="3" t="n">
        <v>21.887</v>
      </c>
      <c r="G4663" s="3" t="n">
        <f aca="false">(17.3-F4663)</f>
        <v>-4.587</v>
      </c>
      <c r="H4663" s="3" t="s">
        <v>52</v>
      </c>
    </row>
    <row r="4664" customFormat="false" ht="12.75" hidden="false" customHeight="false" outlineLevel="0" collapsed="false">
      <c r="A4664" s="4" t="n">
        <v>38344</v>
      </c>
      <c r="B4664" s="5" t="n">
        <v>0.084224537037037</v>
      </c>
      <c r="C4664" s="2" t="n">
        <f aca="false">(A4664+B4664)</f>
        <v>38344.084224537</v>
      </c>
      <c r="D4664" s="3" t="n">
        <v>831420</v>
      </c>
      <c r="E4664" s="3" t="n">
        <v>46.19</v>
      </c>
      <c r="F4664" s="3" t="n">
        <v>21.95</v>
      </c>
      <c r="G4664" s="3" t="n">
        <f aca="false">(17.3-F4664)</f>
        <v>-4.65</v>
      </c>
      <c r="H4664" s="3" t="s">
        <v>52</v>
      </c>
    </row>
    <row r="4665" customFormat="false" ht="12.75" hidden="false" customHeight="false" outlineLevel="0" collapsed="false">
      <c r="A4665" s="4" t="n">
        <v>38344</v>
      </c>
      <c r="B4665" s="5" t="n">
        <v>0.0863078703703704</v>
      </c>
      <c r="C4665" s="2" t="n">
        <f aca="false">(A4665+B4665)</f>
        <v>38344.0863078704</v>
      </c>
      <c r="D4665" s="3" t="n">
        <v>831600</v>
      </c>
      <c r="E4665" s="3" t="n">
        <v>46.17</v>
      </c>
      <c r="F4665" s="3" t="n">
        <v>22.038</v>
      </c>
      <c r="G4665" s="3" t="n">
        <f aca="false">(17.3-F4665)</f>
        <v>-4.738</v>
      </c>
      <c r="H4665" s="3" t="s">
        <v>52</v>
      </c>
    </row>
    <row r="4666" customFormat="false" ht="12.75" hidden="false" customHeight="false" outlineLevel="0" collapsed="false">
      <c r="A4666" s="4" t="n">
        <v>38344</v>
      </c>
      <c r="B4666" s="5" t="n">
        <v>0.0883912037037037</v>
      </c>
      <c r="C4666" s="2" t="n">
        <f aca="false">(A4666+B4666)</f>
        <v>38344.0883912037</v>
      </c>
      <c r="D4666" s="3" t="n">
        <v>831780</v>
      </c>
      <c r="E4666" s="3" t="n">
        <v>46.17</v>
      </c>
      <c r="F4666" s="3" t="n">
        <v>22.084</v>
      </c>
      <c r="G4666" s="3" t="n">
        <f aca="false">(17.3-F4666)</f>
        <v>-4.784</v>
      </c>
      <c r="H4666" s="3" t="s">
        <v>52</v>
      </c>
    </row>
    <row r="4667" customFormat="false" ht="12.75" hidden="false" customHeight="false" outlineLevel="0" collapsed="false">
      <c r="A4667" s="4" t="n">
        <v>38344</v>
      </c>
      <c r="B4667" s="5" t="n">
        <v>0.0904745370370371</v>
      </c>
      <c r="C4667" s="2" t="n">
        <f aca="false">(A4667+B4667)</f>
        <v>38344.090474537</v>
      </c>
      <c r="D4667" s="3" t="n">
        <v>831960</v>
      </c>
      <c r="E4667" s="3" t="n">
        <v>46.14</v>
      </c>
      <c r="F4667" s="3" t="n">
        <v>22.113</v>
      </c>
      <c r="G4667" s="3" t="n">
        <f aca="false">(17.3-F4667)</f>
        <v>-4.813</v>
      </c>
      <c r="H4667" s="3" t="s">
        <v>52</v>
      </c>
    </row>
    <row r="4668" customFormat="false" ht="12.75" hidden="false" customHeight="false" outlineLevel="0" collapsed="false">
      <c r="A4668" s="4" t="n">
        <v>38344</v>
      </c>
      <c r="B4668" s="5" t="n">
        <v>0.0925578703703704</v>
      </c>
      <c r="C4668" s="2" t="n">
        <f aca="false">(A4668+B4668)</f>
        <v>38344.0925578704</v>
      </c>
      <c r="D4668" s="3" t="n">
        <v>832140</v>
      </c>
      <c r="E4668" s="3" t="n">
        <v>46.12</v>
      </c>
      <c r="F4668" s="3" t="n">
        <v>22.198</v>
      </c>
      <c r="G4668" s="3" t="n">
        <f aca="false">(17.3-F4668)</f>
        <v>-4.898</v>
      </c>
      <c r="H4668" s="3" t="s">
        <v>52</v>
      </c>
    </row>
    <row r="4669" customFormat="false" ht="12.75" hidden="false" customHeight="false" outlineLevel="0" collapsed="false">
      <c r="A4669" s="4" t="n">
        <v>38344</v>
      </c>
      <c r="B4669" s="5" t="n">
        <v>0.0946412037037037</v>
      </c>
      <c r="C4669" s="2" t="n">
        <f aca="false">(A4669+B4669)</f>
        <v>38344.0946412037</v>
      </c>
      <c r="D4669" s="3" t="n">
        <v>832320</v>
      </c>
      <c r="E4669" s="3" t="n">
        <v>46.12</v>
      </c>
      <c r="F4669" s="3" t="n">
        <v>22.237</v>
      </c>
      <c r="G4669" s="3" t="n">
        <f aca="false">(17.3-F4669)</f>
        <v>-4.937</v>
      </c>
      <c r="H4669" s="3" t="s">
        <v>52</v>
      </c>
    </row>
    <row r="4670" customFormat="false" ht="12.75" hidden="false" customHeight="false" outlineLevel="0" collapsed="false">
      <c r="A4670" s="4" t="n">
        <v>38344</v>
      </c>
      <c r="B4670" s="5" t="n">
        <v>0.096724537037037</v>
      </c>
      <c r="C4670" s="2" t="n">
        <f aca="false">(A4670+B4670)</f>
        <v>38344.096724537</v>
      </c>
      <c r="D4670" s="3" t="n">
        <v>832500</v>
      </c>
      <c r="E4670" s="3" t="n">
        <v>46.12</v>
      </c>
      <c r="F4670" s="3" t="n">
        <v>22.292</v>
      </c>
      <c r="G4670" s="3" t="n">
        <f aca="false">(17.3-F4670)</f>
        <v>-4.992</v>
      </c>
      <c r="H4670" s="3" t="s">
        <v>52</v>
      </c>
    </row>
    <row r="4671" customFormat="false" ht="12.75" hidden="false" customHeight="false" outlineLevel="0" collapsed="false">
      <c r="A4671" s="4" t="n">
        <v>38344</v>
      </c>
      <c r="B4671" s="5" t="n">
        <v>0.0988078703703704</v>
      </c>
      <c r="C4671" s="2" t="n">
        <f aca="false">(A4671+B4671)</f>
        <v>38344.0988078704</v>
      </c>
      <c r="D4671" s="3" t="n">
        <v>832680</v>
      </c>
      <c r="E4671" s="3" t="n">
        <v>46.12</v>
      </c>
      <c r="F4671" s="3" t="n">
        <v>22.339</v>
      </c>
      <c r="G4671" s="3" t="n">
        <f aca="false">(17.3-F4671)</f>
        <v>-5.039</v>
      </c>
      <c r="H4671" s="3" t="s">
        <v>52</v>
      </c>
    </row>
    <row r="4672" customFormat="false" ht="12.75" hidden="false" customHeight="false" outlineLevel="0" collapsed="false">
      <c r="A4672" s="4" t="n">
        <v>38344</v>
      </c>
      <c r="B4672" s="5" t="n">
        <v>0.100891203703704</v>
      </c>
      <c r="C4672" s="2" t="n">
        <f aca="false">(A4672+B4672)</f>
        <v>38344.1008912037</v>
      </c>
      <c r="D4672" s="3" t="n">
        <v>832860</v>
      </c>
      <c r="E4672" s="3" t="n">
        <v>46.12</v>
      </c>
      <c r="F4672" s="3" t="n">
        <v>22.362</v>
      </c>
      <c r="G4672" s="3" t="n">
        <f aca="false">(17.3-F4672)</f>
        <v>-5.062</v>
      </c>
      <c r="H4672" s="3" t="s">
        <v>52</v>
      </c>
    </row>
    <row r="4673" customFormat="false" ht="12.75" hidden="false" customHeight="false" outlineLevel="0" collapsed="false">
      <c r="A4673" s="4" t="n">
        <v>38344</v>
      </c>
      <c r="B4673" s="5" t="n">
        <v>0.102974537037037</v>
      </c>
      <c r="C4673" s="2" t="n">
        <f aca="false">(A4673+B4673)</f>
        <v>38344.102974537</v>
      </c>
      <c r="D4673" s="3" t="n">
        <v>833040</v>
      </c>
      <c r="E4673" s="3" t="n">
        <v>46.12</v>
      </c>
      <c r="F4673" s="3" t="n">
        <v>22.421</v>
      </c>
      <c r="G4673" s="3" t="n">
        <f aca="false">(17.3-F4673)</f>
        <v>-5.121</v>
      </c>
      <c r="H4673" s="3" t="s">
        <v>52</v>
      </c>
    </row>
    <row r="4674" customFormat="false" ht="12.75" hidden="false" customHeight="false" outlineLevel="0" collapsed="false">
      <c r="A4674" s="4" t="n">
        <v>38344</v>
      </c>
      <c r="B4674" s="5" t="n">
        <v>0.10505787037037</v>
      </c>
      <c r="C4674" s="2" t="n">
        <f aca="false">(A4674+B4674)</f>
        <v>38344.1050578704</v>
      </c>
      <c r="D4674" s="3" t="n">
        <v>833220</v>
      </c>
      <c r="E4674" s="3" t="n">
        <v>46.12</v>
      </c>
      <c r="F4674" s="3" t="n">
        <v>22.49</v>
      </c>
      <c r="G4674" s="3" t="n">
        <f aca="false">(17.3-F4674)</f>
        <v>-5.19</v>
      </c>
      <c r="H4674" s="3" t="s">
        <v>52</v>
      </c>
    </row>
    <row r="4675" customFormat="false" ht="12.75" hidden="false" customHeight="false" outlineLevel="0" collapsed="false">
      <c r="A4675" s="4" t="n">
        <v>38344</v>
      </c>
      <c r="B4675" s="5" t="n">
        <v>0.107141203703704</v>
      </c>
      <c r="C4675" s="2" t="n">
        <f aca="false">(A4675+B4675)</f>
        <v>38344.1071412037</v>
      </c>
      <c r="D4675" s="3" t="n">
        <v>833400</v>
      </c>
      <c r="E4675" s="3" t="n">
        <v>46.12</v>
      </c>
      <c r="F4675" s="3" t="n">
        <v>22.539</v>
      </c>
      <c r="G4675" s="3" t="n">
        <f aca="false">(17.3-F4675)</f>
        <v>-5.239</v>
      </c>
      <c r="H4675" s="3" t="s">
        <v>52</v>
      </c>
    </row>
    <row r="4676" customFormat="false" ht="12.75" hidden="false" customHeight="false" outlineLevel="0" collapsed="false">
      <c r="A4676" s="4" t="n">
        <v>38344</v>
      </c>
      <c r="B4676" s="5" t="n">
        <v>0.109224537037037</v>
      </c>
      <c r="C4676" s="2" t="n">
        <f aca="false">(A4676+B4676)</f>
        <v>38344.109224537</v>
      </c>
      <c r="D4676" s="3" t="n">
        <v>833580</v>
      </c>
      <c r="E4676" s="3" t="n">
        <v>46.12</v>
      </c>
      <c r="F4676" s="3" t="n">
        <v>22.594</v>
      </c>
      <c r="G4676" s="3" t="n">
        <f aca="false">(17.3-F4676)</f>
        <v>-5.294</v>
      </c>
      <c r="H4676" s="3" t="s">
        <v>52</v>
      </c>
    </row>
    <row r="4677" customFormat="false" ht="12.75" hidden="false" customHeight="false" outlineLevel="0" collapsed="false">
      <c r="A4677" s="4" t="n">
        <v>38344</v>
      </c>
      <c r="B4677" s="5" t="n">
        <v>0.11130787037037</v>
      </c>
      <c r="C4677" s="2" t="n">
        <f aca="false">(A4677+B4677)</f>
        <v>38344.1113078704</v>
      </c>
      <c r="D4677" s="3" t="n">
        <v>833760</v>
      </c>
      <c r="E4677" s="3" t="n">
        <v>46.12</v>
      </c>
      <c r="F4677" s="3" t="n">
        <v>22.631</v>
      </c>
      <c r="G4677" s="3" t="n">
        <f aca="false">(17.3-F4677)</f>
        <v>-5.331</v>
      </c>
      <c r="H4677" s="3" t="s">
        <v>52</v>
      </c>
    </row>
    <row r="4678" customFormat="false" ht="12.75" hidden="false" customHeight="false" outlineLevel="0" collapsed="false">
      <c r="A4678" s="4" t="n">
        <v>38344</v>
      </c>
      <c r="B4678" s="5" t="n">
        <v>0.113391203703704</v>
      </c>
      <c r="C4678" s="2" t="n">
        <f aca="false">(A4678+B4678)</f>
        <v>38344.1133912037</v>
      </c>
      <c r="D4678" s="3" t="n">
        <v>833940</v>
      </c>
      <c r="E4678" s="3" t="n">
        <v>46.14</v>
      </c>
      <c r="F4678" s="3" t="n">
        <v>22.683</v>
      </c>
      <c r="G4678" s="3" t="n">
        <f aca="false">(17.3-F4678)</f>
        <v>-5.383</v>
      </c>
      <c r="H4678" s="3" t="s">
        <v>52</v>
      </c>
    </row>
    <row r="4679" customFormat="false" ht="12.75" hidden="false" customHeight="false" outlineLevel="0" collapsed="false">
      <c r="A4679" s="4" t="n">
        <v>38344</v>
      </c>
      <c r="B4679" s="5" t="n">
        <v>0.115474537037037</v>
      </c>
      <c r="C4679" s="2" t="n">
        <f aca="false">(A4679+B4679)</f>
        <v>38344.115474537</v>
      </c>
      <c r="D4679" s="3" t="n">
        <v>834120</v>
      </c>
      <c r="E4679" s="3" t="n">
        <v>46.14</v>
      </c>
      <c r="F4679" s="3" t="n">
        <v>22.738</v>
      </c>
      <c r="G4679" s="3" t="n">
        <f aca="false">(17.3-F4679)</f>
        <v>-5.438</v>
      </c>
      <c r="H4679" s="3" t="s">
        <v>52</v>
      </c>
    </row>
    <row r="4680" customFormat="false" ht="12.75" hidden="false" customHeight="false" outlineLevel="0" collapsed="false">
      <c r="A4680" s="4" t="n">
        <v>38344</v>
      </c>
      <c r="B4680" s="5" t="n">
        <v>0.11755787037037</v>
      </c>
      <c r="C4680" s="2" t="n">
        <f aca="false">(A4680+B4680)</f>
        <v>38344.1175578704</v>
      </c>
      <c r="D4680" s="3" t="n">
        <v>834300</v>
      </c>
      <c r="E4680" s="3" t="n">
        <v>46.17</v>
      </c>
      <c r="F4680" s="3" t="n">
        <v>22.798</v>
      </c>
      <c r="G4680" s="3" t="n">
        <f aca="false">(17.3-F4680)</f>
        <v>-5.498</v>
      </c>
      <c r="H4680" s="3" t="s">
        <v>52</v>
      </c>
    </row>
    <row r="4681" customFormat="false" ht="12.75" hidden="false" customHeight="false" outlineLevel="0" collapsed="false">
      <c r="A4681" s="4" t="n">
        <v>38344</v>
      </c>
      <c r="B4681" s="5" t="n">
        <v>0.119641203703704</v>
      </c>
      <c r="C4681" s="2" t="n">
        <f aca="false">(A4681+B4681)</f>
        <v>38344.1196412037</v>
      </c>
      <c r="D4681" s="3" t="n">
        <v>834480</v>
      </c>
      <c r="E4681" s="3" t="n">
        <v>46.17</v>
      </c>
      <c r="F4681" s="3" t="n">
        <v>22.81</v>
      </c>
      <c r="G4681" s="3" t="n">
        <f aca="false">(17.3-F4681)</f>
        <v>-5.51</v>
      </c>
      <c r="H4681" s="3" t="s">
        <v>52</v>
      </c>
    </row>
    <row r="4682" customFormat="false" ht="12.75" hidden="false" customHeight="false" outlineLevel="0" collapsed="false">
      <c r="A4682" s="4" t="n">
        <v>38344</v>
      </c>
      <c r="B4682" s="5" t="n">
        <v>0.121724537037037</v>
      </c>
      <c r="C4682" s="2" t="n">
        <f aca="false">(A4682+B4682)</f>
        <v>38344.121724537</v>
      </c>
      <c r="D4682" s="3" t="n">
        <v>834660</v>
      </c>
      <c r="E4682" s="3" t="n">
        <v>46.17</v>
      </c>
      <c r="F4682" s="3" t="n">
        <v>22.879</v>
      </c>
      <c r="G4682" s="3" t="n">
        <f aca="false">(17.3-F4682)</f>
        <v>-5.579</v>
      </c>
      <c r="H4682" s="3" t="s">
        <v>52</v>
      </c>
    </row>
    <row r="4683" customFormat="false" ht="12.75" hidden="false" customHeight="false" outlineLevel="0" collapsed="false">
      <c r="A4683" s="4" t="n">
        <v>38344</v>
      </c>
      <c r="B4683" s="5" t="n">
        <v>0.12380787037037</v>
      </c>
      <c r="C4683" s="2" t="n">
        <f aca="false">(A4683+B4683)</f>
        <v>38344.1238078704</v>
      </c>
      <c r="D4683" s="3" t="n">
        <v>834840</v>
      </c>
      <c r="E4683" s="3" t="n">
        <v>46.19</v>
      </c>
      <c r="F4683" s="3" t="n">
        <v>22.929</v>
      </c>
      <c r="G4683" s="3" t="n">
        <f aca="false">(17.3-F4683)</f>
        <v>-5.629</v>
      </c>
      <c r="H4683" s="3" t="s">
        <v>52</v>
      </c>
    </row>
    <row r="4684" customFormat="false" ht="12.75" hidden="false" customHeight="false" outlineLevel="0" collapsed="false">
      <c r="A4684" s="4" t="n">
        <v>38344</v>
      </c>
      <c r="B4684" s="5" t="n">
        <v>0.125891203703704</v>
      </c>
      <c r="C4684" s="2" t="n">
        <f aca="false">(A4684+B4684)</f>
        <v>38344.1258912037</v>
      </c>
      <c r="D4684" s="3" t="n">
        <v>835020</v>
      </c>
      <c r="E4684" s="3" t="n">
        <v>46.19</v>
      </c>
      <c r="F4684" s="3" t="n">
        <v>22.952</v>
      </c>
      <c r="G4684" s="3" t="n">
        <f aca="false">(17.3-F4684)</f>
        <v>-5.652</v>
      </c>
      <c r="H4684" s="3" t="s">
        <v>52</v>
      </c>
    </row>
    <row r="4685" customFormat="false" ht="12.75" hidden="false" customHeight="false" outlineLevel="0" collapsed="false">
      <c r="A4685" s="4" t="n">
        <v>38344</v>
      </c>
      <c r="B4685" s="5" t="n">
        <v>0.127974537037037</v>
      </c>
      <c r="C4685" s="2" t="n">
        <f aca="false">(A4685+B4685)</f>
        <v>38344.127974537</v>
      </c>
      <c r="D4685" s="3" t="n">
        <v>835200</v>
      </c>
      <c r="E4685" s="3" t="n">
        <v>46.21</v>
      </c>
      <c r="F4685" s="3" t="n">
        <v>22.986</v>
      </c>
      <c r="G4685" s="3" t="n">
        <f aca="false">(17.3-F4685)</f>
        <v>-5.686</v>
      </c>
      <c r="H4685" s="3" t="s">
        <v>52</v>
      </c>
    </row>
    <row r="4686" customFormat="false" ht="12.75" hidden="false" customHeight="false" outlineLevel="0" collapsed="false">
      <c r="A4686" s="4" t="n">
        <v>38344</v>
      </c>
      <c r="B4686" s="5" t="n">
        <v>0.13005787037037</v>
      </c>
      <c r="C4686" s="2" t="n">
        <f aca="false">(A4686+B4686)</f>
        <v>38344.1300578704</v>
      </c>
      <c r="D4686" s="3" t="n">
        <v>835380</v>
      </c>
      <c r="E4686" s="3" t="n">
        <v>46.21</v>
      </c>
      <c r="F4686" s="3" t="n">
        <v>23.029</v>
      </c>
      <c r="G4686" s="3" t="n">
        <f aca="false">(17.3-F4686)</f>
        <v>-5.729</v>
      </c>
      <c r="H4686" s="3" t="s">
        <v>52</v>
      </c>
    </row>
    <row r="4687" customFormat="false" ht="12.75" hidden="false" customHeight="false" outlineLevel="0" collapsed="false">
      <c r="A4687" s="4" t="n">
        <v>38344</v>
      </c>
      <c r="B4687" s="5" t="n">
        <v>0.132141203703704</v>
      </c>
      <c r="C4687" s="2" t="n">
        <f aca="false">(A4687+B4687)</f>
        <v>38344.1321412037</v>
      </c>
      <c r="D4687" s="3" t="n">
        <v>835560</v>
      </c>
      <c r="E4687" s="3" t="n">
        <v>46.21</v>
      </c>
      <c r="F4687" s="3" t="n">
        <v>23.037</v>
      </c>
      <c r="G4687" s="3" t="n">
        <f aca="false">(17.3-F4687)</f>
        <v>-5.737</v>
      </c>
      <c r="H4687" s="3" t="s">
        <v>52</v>
      </c>
    </row>
    <row r="4688" customFormat="false" ht="12.75" hidden="false" customHeight="false" outlineLevel="0" collapsed="false">
      <c r="A4688" s="4" t="n">
        <v>38344</v>
      </c>
      <c r="B4688" s="5" t="n">
        <v>0.134224537037037</v>
      </c>
      <c r="C4688" s="2" t="n">
        <f aca="false">(A4688+B4688)</f>
        <v>38344.134224537</v>
      </c>
      <c r="D4688" s="3" t="n">
        <v>835740</v>
      </c>
      <c r="E4688" s="3" t="n">
        <v>46.21</v>
      </c>
      <c r="F4688" s="3" t="n">
        <v>23.075</v>
      </c>
      <c r="G4688" s="3" t="n">
        <f aca="false">(17.3-F4688)</f>
        <v>-5.775</v>
      </c>
      <c r="H4688" s="3" t="s">
        <v>52</v>
      </c>
    </row>
    <row r="4689" customFormat="false" ht="12.75" hidden="false" customHeight="false" outlineLevel="0" collapsed="false">
      <c r="A4689" s="4" t="n">
        <v>38344</v>
      </c>
      <c r="B4689" s="5" t="n">
        <v>0.13630787037037</v>
      </c>
      <c r="C4689" s="2" t="n">
        <f aca="false">(A4689+B4689)</f>
        <v>38344.1363078704</v>
      </c>
      <c r="D4689" s="3" t="n">
        <v>835920</v>
      </c>
      <c r="E4689" s="3" t="n">
        <v>46.21</v>
      </c>
      <c r="F4689" s="3" t="n">
        <v>23.09</v>
      </c>
      <c r="G4689" s="3" t="n">
        <f aca="false">(17.3-F4689)</f>
        <v>-5.79</v>
      </c>
      <c r="H4689" s="3" t="s">
        <v>52</v>
      </c>
    </row>
    <row r="4690" customFormat="false" ht="12.75" hidden="false" customHeight="false" outlineLevel="0" collapsed="false">
      <c r="A4690" s="4" t="n">
        <v>38344</v>
      </c>
      <c r="B4690" s="5" t="n">
        <v>0.138391203703704</v>
      </c>
      <c r="C4690" s="2" t="n">
        <f aca="false">(A4690+B4690)</f>
        <v>38344.1383912037</v>
      </c>
      <c r="D4690" s="3" t="n">
        <v>836100</v>
      </c>
      <c r="E4690" s="3" t="n">
        <v>46.23</v>
      </c>
      <c r="F4690" s="3" t="n">
        <v>23.161</v>
      </c>
      <c r="G4690" s="3" t="n">
        <f aca="false">(17.3-F4690)</f>
        <v>-5.861</v>
      </c>
      <c r="H4690" s="3" t="s">
        <v>52</v>
      </c>
    </row>
    <row r="4691" customFormat="false" ht="12.75" hidden="false" customHeight="false" outlineLevel="0" collapsed="false">
      <c r="A4691" s="4" t="n">
        <v>38344</v>
      </c>
      <c r="B4691" s="5" t="n">
        <v>0.140474537037037</v>
      </c>
      <c r="C4691" s="2" t="n">
        <f aca="false">(A4691+B4691)</f>
        <v>38344.140474537</v>
      </c>
      <c r="D4691" s="3" t="n">
        <v>836280</v>
      </c>
      <c r="E4691" s="3" t="n">
        <v>46.23</v>
      </c>
      <c r="F4691" s="3" t="n">
        <v>23.18</v>
      </c>
      <c r="G4691" s="3" t="n">
        <f aca="false">(17.3-F4691)</f>
        <v>-5.88</v>
      </c>
      <c r="H4691" s="3" t="s">
        <v>52</v>
      </c>
    </row>
    <row r="4692" customFormat="false" ht="12.75" hidden="false" customHeight="false" outlineLevel="0" collapsed="false">
      <c r="A4692" s="4" t="n">
        <v>38344</v>
      </c>
      <c r="B4692" s="5" t="n">
        <v>0.14255787037037</v>
      </c>
      <c r="C4692" s="2" t="n">
        <f aca="false">(A4692+B4692)</f>
        <v>38344.1425578704</v>
      </c>
      <c r="D4692" s="3" t="n">
        <v>836460</v>
      </c>
      <c r="E4692" s="3" t="n">
        <v>46.23</v>
      </c>
      <c r="F4692" s="3" t="n">
        <v>23.173</v>
      </c>
      <c r="G4692" s="3" t="n">
        <f aca="false">(17.3-F4692)</f>
        <v>-5.873</v>
      </c>
      <c r="H4692" s="3" t="s">
        <v>52</v>
      </c>
    </row>
    <row r="4693" customFormat="false" ht="12.75" hidden="false" customHeight="false" outlineLevel="0" collapsed="false">
      <c r="A4693" s="4" t="n">
        <v>38344</v>
      </c>
      <c r="B4693" s="5" t="n">
        <v>0.144641203703704</v>
      </c>
      <c r="C4693" s="2" t="n">
        <f aca="false">(A4693+B4693)</f>
        <v>38344.1446412037</v>
      </c>
      <c r="D4693" s="3" t="n">
        <v>836640</v>
      </c>
      <c r="E4693" s="3" t="n">
        <v>46.26</v>
      </c>
      <c r="F4693" s="3" t="n">
        <v>23.267</v>
      </c>
      <c r="G4693" s="3" t="n">
        <f aca="false">(17.3-F4693)</f>
        <v>-5.967</v>
      </c>
      <c r="H4693" s="3" t="s">
        <v>52</v>
      </c>
    </row>
    <row r="4694" customFormat="false" ht="12.75" hidden="false" customHeight="false" outlineLevel="0" collapsed="false">
      <c r="A4694" s="4" t="n">
        <v>38344</v>
      </c>
      <c r="B4694" s="5" t="n">
        <v>0.146724537037037</v>
      </c>
      <c r="C4694" s="2" t="n">
        <f aca="false">(A4694+B4694)</f>
        <v>38344.146724537</v>
      </c>
      <c r="D4694" s="3" t="n">
        <v>836820</v>
      </c>
      <c r="E4694" s="3" t="n">
        <v>46.26</v>
      </c>
      <c r="F4694" s="3" t="n">
        <v>23.295</v>
      </c>
      <c r="G4694" s="3" t="n">
        <f aca="false">(17.3-F4694)</f>
        <v>-5.995</v>
      </c>
      <c r="H4694" s="3" t="s">
        <v>52</v>
      </c>
    </row>
    <row r="4695" customFormat="false" ht="12.75" hidden="false" customHeight="false" outlineLevel="0" collapsed="false">
      <c r="A4695" s="4" t="n">
        <v>38344</v>
      </c>
      <c r="B4695" s="5" t="n">
        <v>0.14880787037037</v>
      </c>
      <c r="C4695" s="2" t="n">
        <f aca="false">(A4695+B4695)</f>
        <v>38344.1488078704</v>
      </c>
      <c r="D4695" s="3" t="n">
        <v>837000</v>
      </c>
      <c r="E4695" s="3" t="n">
        <v>46.28</v>
      </c>
      <c r="F4695" s="3" t="n">
        <v>23.233</v>
      </c>
      <c r="G4695" s="3" t="n">
        <f aca="false">(17.3-F4695)</f>
        <v>-5.933</v>
      </c>
      <c r="H4695" s="3" t="s">
        <v>52</v>
      </c>
    </row>
    <row r="4696" customFormat="false" ht="12.75" hidden="false" customHeight="false" outlineLevel="0" collapsed="false">
      <c r="A4696" s="4" t="n">
        <v>38344</v>
      </c>
      <c r="B4696" s="5" t="n">
        <v>0.150891203703704</v>
      </c>
      <c r="C4696" s="2" t="n">
        <f aca="false">(A4696+B4696)</f>
        <v>38344.1508912037</v>
      </c>
      <c r="D4696" s="3" t="n">
        <v>837180</v>
      </c>
      <c r="E4696" s="3" t="n">
        <v>46.28</v>
      </c>
      <c r="F4696" s="3" t="n">
        <v>23.326</v>
      </c>
      <c r="G4696" s="3" t="n">
        <f aca="false">(17.3-F4696)</f>
        <v>-6.026</v>
      </c>
      <c r="H4696" s="3" t="s">
        <v>52</v>
      </c>
    </row>
    <row r="4697" customFormat="false" ht="12.75" hidden="false" customHeight="false" outlineLevel="0" collapsed="false">
      <c r="A4697" s="4" t="n">
        <v>38344</v>
      </c>
      <c r="B4697" s="5" t="n">
        <v>0.152974537037037</v>
      </c>
      <c r="C4697" s="2" t="n">
        <f aca="false">(A4697+B4697)</f>
        <v>38344.152974537</v>
      </c>
      <c r="D4697" s="3" t="n">
        <v>837360</v>
      </c>
      <c r="E4697" s="3" t="n">
        <v>46.28</v>
      </c>
      <c r="F4697" s="3" t="n">
        <v>23.338</v>
      </c>
      <c r="G4697" s="3" t="n">
        <f aca="false">(17.3-F4697)</f>
        <v>-6.038</v>
      </c>
      <c r="H4697" s="3" t="s">
        <v>52</v>
      </c>
    </row>
    <row r="4698" customFormat="false" ht="12.75" hidden="false" customHeight="false" outlineLevel="0" collapsed="false">
      <c r="A4698" s="4" t="n">
        <v>38344</v>
      </c>
      <c r="B4698" s="5" t="n">
        <v>0.15505787037037</v>
      </c>
      <c r="C4698" s="2" t="n">
        <f aca="false">(A4698+B4698)</f>
        <v>38344.1550578704</v>
      </c>
      <c r="D4698" s="3" t="n">
        <v>837540</v>
      </c>
      <c r="E4698" s="3" t="n">
        <v>46.3</v>
      </c>
      <c r="F4698" s="3" t="n">
        <v>23.333</v>
      </c>
      <c r="G4698" s="3" t="n">
        <f aca="false">(17.3-F4698)</f>
        <v>-6.033</v>
      </c>
      <c r="H4698" s="3" t="s">
        <v>52</v>
      </c>
    </row>
    <row r="4699" customFormat="false" ht="12.75" hidden="false" customHeight="false" outlineLevel="0" collapsed="false">
      <c r="A4699" s="4" t="n">
        <v>38344</v>
      </c>
      <c r="B4699" s="5" t="n">
        <v>0.157141203703704</v>
      </c>
      <c r="C4699" s="2" t="n">
        <f aca="false">(A4699+B4699)</f>
        <v>38344.1571412037</v>
      </c>
      <c r="D4699" s="3" t="n">
        <v>837720</v>
      </c>
      <c r="E4699" s="3" t="n">
        <v>46.3</v>
      </c>
      <c r="F4699" s="3" t="n">
        <v>23.355</v>
      </c>
      <c r="G4699" s="3" t="n">
        <f aca="false">(17.3-F4699)</f>
        <v>-6.055</v>
      </c>
      <c r="H4699" s="3" t="s">
        <v>52</v>
      </c>
    </row>
    <row r="4700" customFormat="false" ht="12.75" hidden="false" customHeight="false" outlineLevel="0" collapsed="false">
      <c r="A4700" s="4" t="n">
        <v>38344</v>
      </c>
      <c r="B4700" s="5" t="n">
        <v>0.159224537037037</v>
      </c>
      <c r="C4700" s="2" t="n">
        <f aca="false">(A4700+B4700)</f>
        <v>38344.159224537</v>
      </c>
      <c r="D4700" s="3" t="n">
        <v>837900</v>
      </c>
      <c r="E4700" s="3" t="n">
        <v>46.3</v>
      </c>
      <c r="F4700" s="3" t="n">
        <v>23.375</v>
      </c>
      <c r="G4700" s="3" t="n">
        <f aca="false">(17.3-F4700)</f>
        <v>-6.075</v>
      </c>
      <c r="H4700" s="3" t="s">
        <v>52</v>
      </c>
    </row>
    <row r="4701" customFormat="false" ht="12.75" hidden="false" customHeight="false" outlineLevel="0" collapsed="false">
      <c r="A4701" s="4" t="n">
        <v>38344</v>
      </c>
      <c r="B4701" s="5" t="n">
        <v>0.16130787037037</v>
      </c>
      <c r="C4701" s="2" t="n">
        <f aca="false">(A4701+B4701)</f>
        <v>38344.1613078704</v>
      </c>
      <c r="D4701" s="3" t="n">
        <v>838080</v>
      </c>
      <c r="E4701" s="3" t="n">
        <v>46.3</v>
      </c>
      <c r="F4701" s="3" t="n">
        <v>23.392</v>
      </c>
      <c r="G4701" s="3" t="n">
        <f aca="false">(17.3-F4701)</f>
        <v>-6.092</v>
      </c>
      <c r="H4701" s="3" t="s">
        <v>52</v>
      </c>
    </row>
    <row r="4702" customFormat="false" ht="12.75" hidden="false" customHeight="false" outlineLevel="0" collapsed="false">
      <c r="A4702" s="4" t="n">
        <v>38344</v>
      </c>
      <c r="B4702" s="5" t="n">
        <v>0.163391203703704</v>
      </c>
      <c r="C4702" s="2" t="n">
        <f aca="false">(A4702+B4702)</f>
        <v>38344.1633912037</v>
      </c>
      <c r="D4702" s="3" t="n">
        <v>838260</v>
      </c>
      <c r="E4702" s="3" t="n">
        <v>46.3</v>
      </c>
      <c r="F4702" s="3" t="n">
        <v>23.389</v>
      </c>
      <c r="G4702" s="3" t="n">
        <f aca="false">(17.3-F4702)</f>
        <v>-6.089</v>
      </c>
      <c r="H4702" s="3" t="s">
        <v>52</v>
      </c>
    </row>
    <row r="4703" customFormat="false" ht="12.75" hidden="false" customHeight="false" outlineLevel="0" collapsed="false">
      <c r="A4703" s="4" t="n">
        <v>38344</v>
      </c>
      <c r="B4703" s="5" t="n">
        <v>0.165474537037037</v>
      </c>
      <c r="C4703" s="2" t="n">
        <f aca="false">(A4703+B4703)</f>
        <v>38344.165474537</v>
      </c>
      <c r="D4703" s="3" t="n">
        <v>838440</v>
      </c>
      <c r="E4703" s="3" t="n">
        <v>46.28</v>
      </c>
      <c r="F4703" s="3" t="n">
        <v>23.404</v>
      </c>
      <c r="G4703" s="3" t="n">
        <f aca="false">(17.3-F4703)</f>
        <v>-6.104</v>
      </c>
      <c r="H4703" s="3" t="s">
        <v>52</v>
      </c>
    </row>
    <row r="4704" customFormat="false" ht="12.75" hidden="false" customHeight="false" outlineLevel="0" collapsed="false">
      <c r="A4704" s="4" t="n">
        <v>38344</v>
      </c>
      <c r="B4704" s="5" t="n">
        <v>0.16755787037037</v>
      </c>
      <c r="C4704" s="2" t="n">
        <f aca="false">(A4704+B4704)</f>
        <v>38344.1675578704</v>
      </c>
      <c r="D4704" s="3" t="n">
        <v>838620</v>
      </c>
      <c r="E4704" s="3" t="n">
        <v>46.28</v>
      </c>
      <c r="F4704" s="3" t="n">
        <v>23.399</v>
      </c>
      <c r="G4704" s="3" t="n">
        <f aca="false">(17.3-F4704)</f>
        <v>-6.099</v>
      </c>
      <c r="H4704" s="3" t="s">
        <v>52</v>
      </c>
    </row>
    <row r="4705" customFormat="false" ht="12.75" hidden="false" customHeight="false" outlineLevel="0" collapsed="false">
      <c r="A4705" s="4" t="n">
        <v>38344</v>
      </c>
      <c r="B4705" s="5" t="n">
        <v>0.169641203703704</v>
      </c>
      <c r="C4705" s="2" t="n">
        <f aca="false">(A4705+B4705)</f>
        <v>38344.1696412037</v>
      </c>
      <c r="D4705" s="3" t="n">
        <v>838800</v>
      </c>
      <c r="E4705" s="3" t="n">
        <v>46.28</v>
      </c>
      <c r="F4705" s="3" t="n">
        <v>23.394</v>
      </c>
      <c r="G4705" s="3" t="n">
        <f aca="false">(17.3-F4705)</f>
        <v>-6.094</v>
      </c>
      <c r="H4705" s="3" t="s">
        <v>52</v>
      </c>
    </row>
    <row r="4706" customFormat="false" ht="12.75" hidden="false" customHeight="false" outlineLevel="0" collapsed="false">
      <c r="A4706" s="4" t="n">
        <v>38344</v>
      </c>
      <c r="B4706" s="5" t="n">
        <v>0.171724537037037</v>
      </c>
      <c r="C4706" s="2" t="n">
        <f aca="false">(A4706+B4706)</f>
        <v>38344.171724537</v>
      </c>
      <c r="D4706" s="3" t="n">
        <v>838980</v>
      </c>
      <c r="E4706" s="3" t="n">
        <v>46.26</v>
      </c>
      <c r="F4706" s="3" t="n">
        <v>23.405</v>
      </c>
      <c r="G4706" s="3" t="n">
        <f aca="false">(17.3-F4706)</f>
        <v>-6.105</v>
      </c>
      <c r="H4706" s="3" t="s">
        <v>52</v>
      </c>
    </row>
    <row r="4707" customFormat="false" ht="12.75" hidden="false" customHeight="false" outlineLevel="0" collapsed="false">
      <c r="A4707" s="4" t="n">
        <v>38344</v>
      </c>
      <c r="B4707" s="5" t="n">
        <v>0.17380787037037</v>
      </c>
      <c r="C4707" s="2" t="n">
        <f aca="false">(A4707+B4707)</f>
        <v>38344.1738078704</v>
      </c>
      <c r="D4707" s="3" t="n">
        <v>839160</v>
      </c>
      <c r="E4707" s="3" t="n">
        <v>46.23</v>
      </c>
      <c r="F4707" s="3" t="n">
        <v>23.422</v>
      </c>
      <c r="G4707" s="3" t="n">
        <f aca="false">(17.3-F4707)</f>
        <v>-6.122</v>
      </c>
      <c r="H4707" s="3" t="s">
        <v>52</v>
      </c>
    </row>
    <row r="4708" customFormat="false" ht="12.75" hidden="false" customHeight="false" outlineLevel="0" collapsed="false">
      <c r="A4708" s="4" t="n">
        <v>38344</v>
      </c>
      <c r="B4708" s="5" t="n">
        <v>0.175891203703704</v>
      </c>
      <c r="C4708" s="2" t="n">
        <f aca="false">(A4708+B4708)</f>
        <v>38344.1758912037</v>
      </c>
      <c r="D4708" s="3" t="n">
        <v>839340</v>
      </c>
      <c r="E4708" s="3" t="n">
        <v>46.23</v>
      </c>
      <c r="F4708" s="3" t="n">
        <v>23.394</v>
      </c>
      <c r="G4708" s="3" t="n">
        <f aca="false">(17.3-F4708)</f>
        <v>-6.094</v>
      </c>
      <c r="H4708" s="3" t="s">
        <v>52</v>
      </c>
    </row>
    <row r="4709" customFormat="false" ht="12.75" hidden="false" customHeight="false" outlineLevel="0" collapsed="false">
      <c r="A4709" s="4" t="n">
        <v>38344</v>
      </c>
      <c r="B4709" s="5" t="n">
        <v>0.177974537037037</v>
      </c>
      <c r="C4709" s="2" t="n">
        <f aca="false">(A4709+B4709)</f>
        <v>38344.177974537</v>
      </c>
      <c r="D4709" s="3" t="n">
        <v>839520</v>
      </c>
      <c r="E4709" s="3" t="n">
        <v>46.23</v>
      </c>
      <c r="F4709" s="3" t="n">
        <v>23.389</v>
      </c>
      <c r="G4709" s="3" t="n">
        <f aca="false">(17.3-F4709)</f>
        <v>-6.089</v>
      </c>
      <c r="H4709" s="3" t="s">
        <v>52</v>
      </c>
    </row>
    <row r="4710" customFormat="false" ht="12.75" hidden="false" customHeight="false" outlineLevel="0" collapsed="false">
      <c r="A4710" s="4" t="n">
        <v>38344</v>
      </c>
      <c r="B4710" s="5" t="n">
        <v>0.18005787037037</v>
      </c>
      <c r="C4710" s="2" t="n">
        <f aca="false">(A4710+B4710)</f>
        <v>38344.1800578704</v>
      </c>
      <c r="D4710" s="3" t="n">
        <v>839700</v>
      </c>
      <c r="E4710" s="3" t="n">
        <v>46.21</v>
      </c>
      <c r="F4710" s="3" t="n">
        <v>23.361</v>
      </c>
      <c r="G4710" s="3" t="n">
        <f aca="false">(17.3-F4710)</f>
        <v>-6.061</v>
      </c>
      <c r="H4710" s="3" t="s">
        <v>52</v>
      </c>
    </row>
    <row r="4711" customFormat="false" ht="12.75" hidden="false" customHeight="false" outlineLevel="0" collapsed="false">
      <c r="A4711" s="4" t="n">
        <v>38344</v>
      </c>
      <c r="B4711" s="5" t="n">
        <v>0.182141203703704</v>
      </c>
      <c r="C4711" s="2" t="n">
        <f aca="false">(A4711+B4711)</f>
        <v>38344.1821412037</v>
      </c>
      <c r="D4711" s="3" t="n">
        <v>839880</v>
      </c>
      <c r="E4711" s="3" t="n">
        <v>46.21</v>
      </c>
      <c r="F4711" s="3" t="n">
        <v>23.382</v>
      </c>
      <c r="G4711" s="3" t="n">
        <f aca="false">(17.3-F4711)</f>
        <v>-6.082</v>
      </c>
      <c r="H4711" s="3" t="s">
        <v>52</v>
      </c>
    </row>
    <row r="4712" customFormat="false" ht="12.75" hidden="false" customHeight="false" outlineLevel="0" collapsed="false">
      <c r="A4712" s="4" t="n">
        <v>38344</v>
      </c>
      <c r="B4712" s="5" t="n">
        <v>0.184224537037037</v>
      </c>
      <c r="C4712" s="2" t="n">
        <f aca="false">(A4712+B4712)</f>
        <v>38344.184224537</v>
      </c>
      <c r="D4712" s="3" t="n">
        <v>840060</v>
      </c>
      <c r="E4712" s="3" t="n">
        <v>46.19</v>
      </c>
      <c r="F4712" s="3" t="n">
        <v>23.352</v>
      </c>
      <c r="G4712" s="3" t="n">
        <f aca="false">(17.3-F4712)</f>
        <v>-6.052</v>
      </c>
      <c r="H4712" s="3" t="s">
        <v>52</v>
      </c>
    </row>
    <row r="4713" customFormat="false" ht="12.75" hidden="false" customHeight="false" outlineLevel="0" collapsed="false">
      <c r="A4713" s="4" t="n">
        <v>38344</v>
      </c>
      <c r="B4713" s="5" t="n">
        <v>0.18630787037037</v>
      </c>
      <c r="C4713" s="2" t="n">
        <f aca="false">(A4713+B4713)</f>
        <v>38344.1863078704</v>
      </c>
      <c r="D4713" s="3" t="n">
        <v>840240</v>
      </c>
      <c r="E4713" s="3" t="n">
        <v>46.19</v>
      </c>
      <c r="F4713" s="3" t="n">
        <v>23.354</v>
      </c>
      <c r="G4713" s="3" t="n">
        <f aca="false">(17.3-F4713)</f>
        <v>-6.054</v>
      </c>
      <c r="H4713" s="3" t="s">
        <v>52</v>
      </c>
    </row>
    <row r="4714" customFormat="false" ht="12.75" hidden="false" customHeight="false" outlineLevel="0" collapsed="false">
      <c r="A4714" s="4" t="n">
        <v>38344</v>
      </c>
      <c r="B4714" s="5" t="n">
        <v>0.188391203703704</v>
      </c>
      <c r="C4714" s="2" t="n">
        <f aca="false">(A4714+B4714)</f>
        <v>38344.1883912037</v>
      </c>
      <c r="D4714" s="3" t="n">
        <v>840420</v>
      </c>
      <c r="E4714" s="3" t="n">
        <v>46.17</v>
      </c>
      <c r="F4714" s="3" t="n">
        <v>23.32</v>
      </c>
      <c r="G4714" s="3" t="n">
        <f aca="false">(17.3-F4714)</f>
        <v>-6.02</v>
      </c>
      <c r="H4714" s="3" t="s">
        <v>52</v>
      </c>
    </row>
    <row r="4715" customFormat="false" ht="12.75" hidden="false" customHeight="false" outlineLevel="0" collapsed="false">
      <c r="A4715" s="4" t="n">
        <v>38344</v>
      </c>
      <c r="B4715" s="5" t="n">
        <v>0.190474537037037</v>
      </c>
      <c r="C4715" s="2" t="n">
        <f aca="false">(A4715+B4715)</f>
        <v>38344.190474537</v>
      </c>
      <c r="D4715" s="3" t="n">
        <v>840600</v>
      </c>
      <c r="E4715" s="3" t="n">
        <v>46.17</v>
      </c>
      <c r="F4715" s="3" t="n">
        <v>23.315</v>
      </c>
      <c r="G4715" s="3" t="n">
        <f aca="false">(17.3-F4715)</f>
        <v>-6.015</v>
      </c>
      <c r="H4715" s="3" t="s">
        <v>52</v>
      </c>
    </row>
    <row r="4716" customFormat="false" ht="12.75" hidden="false" customHeight="false" outlineLevel="0" collapsed="false">
      <c r="A4716" s="4" t="n">
        <v>38344</v>
      </c>
      <c r="B4716" s="5" t="n">
        <v>0.19255787037037</v>
      </c>
      <c r="C4716" s="2" t="n">
        <f aca="false">(A4716+B4716)</f>
        <v>38344.1925578704</v>
      </c>
      <c r="D4716" s="3" t="n">
        <v>840780</v>
      </c>
      <c r="E4716" s="3" t="n">
        <v>46.17</v>
      </c>
      <c r="F4716" s="3" t="n">
        <v>23.259</v>
      </c>
      <c r="G4716" s="3" t="n">
        <f aca="false">(17.3-F4716)</f>
        <v>-5.959</v>
      </c>
      <c r="H4716" s="3" t="s">
        <v>52</v>
      </c>
    </row>
    <row r="4717" customFormat="false" ht="12.75" hidden="false" customHeight="false" outlineLevel="0" collapsed="false">
      <c r="A4717" s="4" t="n">
        <v>38344</v>
      </c>
      <c r="B4717" s="5" t="n">
        <v>0.194641203703704</v>
      </c>
      <c r="C4717" s="2" t="n">
        <f aca="false">(A4717+B4717)</f>
        <v>38344.1946412037</v>
      </c>
      <c r="D4717" s="3" t="n">
        <v>840960</v>
      </c>
      <c r="E4717" s="3" t="n">
        <v>46.17</v>
      </c>
      <c r="F4717" s="3" t="n">
        <v>23.257</v>
      </c>
      <c r="G4717" s="3" t="n">
        <f aca="false">(17.3-F4717)</f>
        <v>-5.957</v>
      </c>
      <c r="H4717" s="3" t="s">
        <v>52</v>
      </c>
    </row>
    <row r="4718" customFormat="false" ht="12.75" hidden="false" customHeight="false" outlineLevel="0" collapsed="false">
      <c r="A4718" s="4" t="n">
        <v>38344</v>
      </c>
      <c r="B4718" s="5" t="n">
        <v>0.196724537037037</v>
      </c>
      <c r="C4718" s="2" t="n">
        <f aca="false">(A4718+B4718)</f>
        <v>38344.196724537</v>
      </c>
      <c r="D4718" s="3" t="n">
        <v>841140</v>
      </c>
      <c r="E4718" s="3" t="n">
        <v>46.14</v>
      </c>
      <c r="F4718" s="3" t="n">
        <v>23.216</v>
      </c>
      <c r="G4718" s="3" t="n">
        <f aca="false">(17.3-F4718)</f>
        <v>-5.916</v>
      </c>
      <c r="H4718" s="3" t="s">
        <v>52</v>
      </c>
    </row>
    <row r="4719" customFormat="false" ht="12.75" hidden="false" customHeight="false" outlineLevel="0" collapsed="false">
      <c r="A4719" s="4" t="n">
        <v>38344</v>
      </c>
      <c r="B4719" s="5" t="n">
        <v>0.19880787037037</v>
      </c>
      <c r="C4719" s="2" t="n">
        <f aca="false">(A4719+B4719)</f>
        <v>38344.1988078704</v>
      </c>
      <c r="D4719" s="3" t="n">
        <v>841320</v>
      </c>
      <c r="E4719" s="3" t="n">
        <v>46.14</v>
      </c>
      <c r="F4719" s="3" t="n">
        <v>23.193</v>
      </c>
      <c r="G4719" s="3" t="n">
        <f aca="false">(17.3-F4719)</f>
        <v>-5.893</v>
      </c>
      <c r="H4719" s="3" t="s">
        <v>52</v>
      </c>
    </row>
    <row r="4720" customFormat="false" ht="12.75" hidden="false" customHeight="false" outlineLevel="0" collapsed="false">
      <c r="A4720" s="4" t="n">
        <v>38344</v>
      </c>
      <c r="B4720" s="5" t="n">
        <v>0.200891203703704</v>
      </c>
      <c r="C4720" s="2" t="n">
        <f aca="false">(A4720+B4720)</f>
        <v>38344.2008912037</v>
      </c>
      <c r="D4720" s="3" t="n">
        <v>841500</v>
      </c>
      <c r="E4720" s="3" t="n">
        <v>46.14</v>
      </c>
      <c r="F4720" s="3" t="n">
        <v>23.199</v>
      </c>
      <c r="G4720" s="3" t="n">
        <f aca="false">(17.3-F4720)</f>
        <v>-5.899</v>
      </c>
      <c r="H4720" s="3" t="s">
        <v>52</v>
      </c>
    </row>
    <row r="4721" customFormat="false" ht="12.75" hidden="false" customHeight="false" outlineLevel="0" collapsed="false">
      <c r="A4721" s="4" t="n">
        <v>38344</v>
      </c>
      <c r="B4721" s="5" t="n">
        <v>0.202974537037037</v>
      </c>
      <c r="C4721" s="2" t="n">
        <f aca="false">(A4721+B4721)</f>
        <v>38344.202974537</v>
      </c>
      <c r="D4721" s="3" t="n">
        <v>841680</v>
      </c>
      <c r="E4721" s="3" t="n">
        <v>46.12</v>
      </c>
      <c r="F4721" s="3" t="n">
        <v>23.175</v>
      </c>
      <c r="G4721" s="3" t="n">
        <f aca="false">(17.3-F4721)</f>
        <v>-5.875</v>
      </c>
      <c r="H4721" s="3" t="s">
        <v>52</v>
      </c>
    </row>
    <row r="4722" customFormat="false" ht="12.75" hidden="false" customHeight="false" outlineLevel="0" collapsed="false">
      <c r="A4722" s="4" t="n">
        <v>38344</v>
      </c>
      <c r="B4722" s="5" t="n">
        <v>0.20505787037037</v>
      </c>
      <c r="C4722" s="2" t="n">
        <f aca="false">(A4722+B4722)</f>
        <v>38344.2050578704</v>
      </c>
      <c r="D4722" s="3" t="n">
        <v>841860</v>
      </c>
      <c r="E4722" s="3" t="n">
        <v>46.1</v>
      </c>
      <c r="F4722" s="3" t="n">
        <v>23.171</v>
      </c>
      <c r="G4722" s="3" t="n">
        <f aca="false">(17.3-F4722)</f>
        <v>-5.871</v>
      </c>
      <c r="H4722" s="3" t="s">
        <v>52</v>
      </c>
    </row>
    <row r="4723" customFormat="false" ht="12.75" hidden="false" customHeight="false" outlineLevel="0" collapsed="false">
      <c r="A4723" s="4" t="n">
        <v>38344</v>
      </c>
      <c r="B4723" s="5" t="n">
        <v>0.207141203703704</v>
      </c>
      <c r="C4723" s="2" t="n">
        <f aca="false">(A4723+B4723)</f>
        <v>38344.2071412037</v>
      </c>
      <c r="D4723" s="3" t="n">
        <v>842040</v>
      </c>
      <c r="E4723" s="3" t="n">
        <v>46.05</v>
      </c>
      <c r="F4723" s="3" t="n">
        <v>23.131</v>
      </c>
      <c r="G4723" s="3" t="n">
        <f aca="false">(17.3-F4723)</f>
        <v>-5.831</v>
      </c>
      <c r="H4723" s="3" t="s">
        <v>52</v>
      </c>
    </row>
    <row r="4724" customFormat="false" ht="12.75" hidden="false" customHeight="false" outlineLevel="0" collapsed="false">
      <c r="A4724" s="4" t="n">
        <v>38344</v>
      </c>
      <c r="B4724" s="5" t="n">
        <v>0.209224537037037</v>
      </c>
      <c r="C4724" s="2" t="n">
        <f aca="false">(A4724+B4724)</f>
        <v>38344.209224537</v>
      </c>
      <c r="D4724" s="3" t="n">
        <v>842220</v>
      </c>
      <c r="E4724" s="3" t="n">
        <v>46.01</v>
      </c>
      <c r="F4724" s="3" t="n">
        <v>23.148</v>
      </c>
      <c r="G4724" s="3" t="n">
        <f aca="false">(17.3-F4724)</f>
        <v>-5.848</v>
      </c>
      <c r="H4724" s="3" t="s">
        <v>52</v>
      </c>
    </row>
    <row r="4725" customFormat="false" ht="12.75" hidden="false" customHeight="false" outlineLevel="0" collapsed="false">
      <c r="A4725" s="4" t="n">
        <v>38344</v>
      </c>
      <c r="B4725" s="5" t="n">
        <v>0.21130787037037</v>
      </c>
      <c r="C4725" s="2" t="n">
        <f aca="false">(A4725+B4725)</f>
        <v>38344.2113078704</v>
      </c>
      <c r="D4725" s="3" t="n">
        <v>842400</v>
      </c>
      <c r="E4725" s="3" t="n">
        <v>45.96</v>
      </c>
      <c r="F4725" s="3" t="n">
        <v>23.075</v>
      </c>
      <c r="G4725" s="3" t="n">
        <f aca="false">(17.3-F4725)</f>
        <v>-5.775</v>
      </c>
      <c r="H4725" s="3" t="s">
        <v>52</v>
      </c>
    </row>
    <row r="4726" customFormat="false" ht="12.75" hidden="false" customHeight="false" outlineLevel="0" collapsed="false">
      <c r="A4726" s="4" t="n">
        <v>38344</v>
      </c>
      <c r="B4726" s="5" t="n">
        <v>0.213391203703704</v>
      </c>
      <c r="C4726" s="2" t="n">
        <f aca="false">(A4726+B4726)</f>
        <v>38344.2133912037</v>
      </c>
      <c r="D4726" s="3" t="n">
        <v>842580</v>
      </c>
      <c r="E4726" s="3" t="n">
        <v>45.89</v>
      </c>
      <c r="F4726" s="3" t="n">
        <v>23.039</v>
      </c>
      <c r="G4726" s="3" t="n">
        <f aca="false">(17.3-F4726)</f>
        <v>-5.739</v>
      </c>
      <c r="H4726" s="3" t="s">
        <v>52</v>
      </c>
    </row>
    <row r="4727" customFormat="false" ht="12.75" hidden="false" customHeight="false" outlineLevel="0" collapsed="false">
      <c r="A4727" s="4" t="n">
        <v>38344</v>
      </c>
      <c r="B4727" s="5" t="n">
        <v>0.215474537037037</v>
      </c>
      <c r="C4727" s="2" t="n">
        <f aca="false">(A4727+B4727)</f>
        <v>38344.215474537</v>
      </c>
      <c r="D4727" s="3" t="n">
        <v>842760</v>
      </c>
      <c r="E4727" s="3" t="n">
        <v>45.83</v>
      </c>
      <c r="F4727" s="3" t="n">
        <v>23.033</v>
      </c>
      <c r="G4727" s="3" t="n">
        <f aca="false">(17.3-F4727)</f>
        <v>-5.733</v>
      </c>
      <c r="H4727" s="3" t="s">
        <v>52</v>
      </c>
    </row>
    <row r="4728" customFormat="false" ht="12.75" hidden="false" customHeight="false" outlineLevel="0" collapsed="false">
      <c r="A4728" s="4" t="n">
        <v>38344</v>
      </c>
      <c r="B4728" s="5" t="n">
        <v>0.21755787037037</v>
      </c>
      <c r="C4728" s="2" t="n">
        <f aca="false">(A4728+B4728)</f>
        <v>38344.2175578704</v>
      </c>
      <c r="D4728" s="3" t="n">
        <v>842940</v>
      </c>
      <c r="E4728" s="3" t="n">
        <v>45.78</v>
      </c>
      <c r="F4728" s="3" t="n">
        <v>22.953</v>
      </c>
      <c r="G4728" s="3" t="n">
        <f aca="false">(17.3-F4728)</f>
        <v>-5.653</v>
      </c>
      <c r="H4728" s="3" t="s">
        <v>52</v>
      </c>
    </row>
    <row r="4729" customFormat="false" ht="12.75" hidden="false" customHeight="false" outlineLevel="0" collapsed="false">
      <c r="A4729" s="4" t="n">
        <v>38344</v>
      </c>
      <c r="B4729" s="5" t="n">
        <v>0.219641203703704</v>
      </c>
      <c r="C4729" s="2" t="n">
        <f aca="false">(A4729+B4729)</f>
        <v>38344.2196412037</v>
      </c>
      <c r="D4729" s="3" t="n">
        <v>843120</v>
      </c>
      <c r="E4729" s="3" t="n">
        <v>45.71</v>
      </c>
      <c r="F4729" s="3" t="n">
        <v>22.926</v>
      </c>
      <c r="G4729" s="3" t="n">
        <f aca="false">(17.3-F4729)</f>
        <v>-5.626</v>
      </c>
      <c r="H4729" s="3" t="s">
        <v>52</v>
      </c>
    </row>
    <row r="4730" customFormat="false" ht="12.75" hidden="false" customHeight="false" outlineLevel="0" collapsed="false">
      <c r="A4730" s="4" t="n">
        <v>38344</v>
      </c>
      <c r="B4730" s="5" t="n">
        <v>0.221724537037037</v>
      </c>
      <c r="C4730" s="2" t="n">
        <f aca="false">(A4730+B4730)</f>
        <v>38344.221724537</v>
      </c>
      <c r="D4730" s="3" t="n">
        <v>843300</v>
      </c>
      <c r="E4730" s="3" t="n">
        <v>45.67</v>
      </c>
      <c r="F4730" s="3" t="n">
        <v>22.926</v>
      </c>
      <c r="G4730" s="3" t="n">
        <f aca="false">(17.3-F4730)</f>
        <v>-5.626</v>
      </c>
      <c r="H4730" s="3" t="s">
        <v>52</v>
      </c>
    </row>
    <row r="4731" customFormat="false" ht="12.75" hidden="false" customHeight="false" outlineLevel="0" collapsed="false">
      <c r="A4731" s="4" t="n">
        <v>38344</v>
      </c>
      <c r="B4731" s="5" t="n">
        <v>0.22380787037037</v>
      </c>
      <c r="C4731" s="2" t="n">
        <f aca="false">(A4731+B4731)</f>
        <v>38344.2238078704</v>
      </c>
      <c r="D4731" s="3" t="n">
        <v>843480</v>
      </c>
      <c r="E4731" s="3" t="n">
        <v>45.62</v>
      </c>
      <c r="F4731" s="3" t="n">
        <v>22.843</v>
      </c>
      <c r="G4731" s="3" t="n">
        <f aca="false">(17.3-F4731)</f>
        <v>-5.543</v>
      </c>
      <c r="H4731" s="3" t="s">
        <v>52</v>
      </c>
    </row>
    <row r="4732" customFormat="false" ht="12.75" hidden="false" customHeight="false" outlineLevel="0" collapsed="false">
      <c r="A4732" s="4" t="n">
        <v>38344</v>
      </c>
      <c r="B4732" s="5" t="n">
        <v>0.225891203703704</v>
      </c>
      <c r="C4732" s="2" t="n">
        <f aca="false">(A4732+B4732)</f>
        <v>38344.2258912037</v>
      </c>
      <c r="D4732" s="3" t="n">
        <v>843660</v>
      </c>
      <c r="E4732" s="3" t="n">
        <v>45.6</v>
      </c>
      <c r="F4732" s="3" t="n">
        <v>22.811</v>
      </c>
      <c r="G4732" s="3" t="n">
        <f aca="false">(17.3-F4732)</f>
        <v>-5.511</v>
      </c>
      <c r="H4732" s="3" t="s">
        <v>52</v>
      </c>
    </row>
    <row r="4733" customFormat="false" ht="12.75" hidden="false" customHeight="false" outlineLevel="0" collapsed="false">
      <c r="A4733" s="4" t="n">
        <v>38344</v>
      </c>
      <c r="B4733" s="5" t="n">
        <v>0.227974537037037</v>
      </c>
      <c r="C4733" s="2" t="n">
        <f aca="false">(A4733+B4733)</f>
        <v>38344.227974537</v>
      </c>
      <c r="D4733" s="3" t="n">
        <v>843840</v>
      </c>
      <c r="E4733" s="3" t="n">
        <v>45.58</v>
      </c>
      <c r="F4733" s="3" t="n">
        <v>22.794</v>
      </c>
      <c r="G4733" s="3" t="n">
        <f aca="false">(17.3-F4733)</f>
        <v>-5.494</v>
      </c>
      <c r="H4733" s="3" t="s">
        <v>52</v>
      </c>
    </row>
    <row r="4734" customFormat="false" ht="12.75" hidden="false" customHeight="false" outlineLevel="0" collapsed="false">
      <c r="A4734" s="4" t="n">
        <v>38344</v>
      </c>
      <c r="B4734" s="5" t="n">
        <v>0.23005787037037</v>
      </c>
      <c r="C4734" s="2" t="n">
        <f aca="false">(A4734+B4734)</f>
        <v>38344.2300578704</v>
      </c>
      <c r="D4734" s="3" t="n">
        <v>844020</v>
      </c>
      <c r="E4734" s="3" t="n">
        <v>45.58</v>
      </c>
      <c r="F4734" s="3" t="n">
        <v>22.785</v>
      </c>
      <c r="G4734" s="3" t="n">
        <f aca="false">(17.3-F4734)</f>
        <v>-5.485</v>
      </c>
      <c r="H4734" s="3" t="s">
        <v>52</v>
      </c>
    </row>
    <row r="4735" customFormat="false" ht="12.75" hidden="false" customHeight="false" outlineLevel="0" collapsed="false">
      <c r="A4735" s="4" t="n">
        <v>38344</v>
      </c>
      <c r="B4735" s="5" t="n">
        <v>0.232141203703704</v>
      </c>
      <c r="C4735" s="2" t="n">
        <f aca="false">(A4735+B4735)</f>
        <v>38344.2321412037</v>
      </c>
      <c r="D4735" s="3" t="n">
        <v>844200</v>
      </c>
      <c r="E4735" s="3" t="n">
        <v>45.58</v>
      </c>
      <c r="F4735" s="3" t="n">
        <v>22.681</v>
      </c>
      <c r="G4735" s="3" t="n">
        <f aca="false">(17.3-F4735)</f>
        <v>-5.381</v>
      </c>
      <c r="H4735" s="3" t="s">
        <v>52</v>
      </c>
    </row>
    <row r="4736" customFormat="false" ht="12.75" hidden="false" customHeight="false" outlineLevel="0" collapsed="false">
      <c r="A4736" s="4" t="n">
        <v>38344</v>
      </c>
      <c r="B4736" s="5" t="n">
        <v>0.234224537037037</v>
      </c>
      <c r="C4736" s="2" t="n">
        <f aca="false">(A4736+B4736)</f>
        <v>38344.234224537</v>
      </c>
      <c r="D4736" s="3" t="n">
        <v>844380</v>
      </c>
      <c r="E4736" s="3" t="n">
        <v>45.6</v>
      </c>
      <c r="F4736" s="3" t="n">
        <v>22.68</v>
      </c>
      <c r="G4736" s="3" t="n">
        <f aca="false">(17.3-F4736)</f>
        <v>-5.38</v>
      </c>
      <c r="H4736" s="3" t="s">
        <v>52</v>
      </c>
    </row>
    <row r="4737" customFormat="false" ht="12.75" hidden="false" customHeight="false" outlineLevel="0" collapsed="false">
      <c r="A4737" s="4" t="n">
        <v>38344</v>
      </c>
      <c r="B4737" s="5" t="n">
        <v>0.23630787037037</v>
      </c>
      <c r="C4737" s="2" t="n">
        <f aca="false">(A4737+B4737)</f>
        <v>38344.2363078704</v>
      </c>
      <c r="D4737" s="3" t="n">
        <v>844560</v>
      </c>
      <c r="E4737" s="3" t="n">
        <v>45.6</v>
      </c>
      <c r="F4737" s="3" t="n">
        <v>22.644</v>
      </c>
      <c r="G4737" s="3" t="n">
        <f aca="false">(17.3-F4737)</f>
        <v>-5.344</v>
      </c>
      <c r="H4737" s="3" t="s">
        <v>52</v>
      </c>
    </row>
    <row r="4738" customFormat="false" ht="12.75" hidden="false" customHeight="false" outlineLevel="0" collapsed="false">
      <c r="A4738" s="4" t="n">
        <v>38344</v>
      </c>
      <c r="B4738" s="5" t="n">
        <v>0.238391203703704</v>
      </c>
      <c r="C4738" s="2" t="n">
        <f aca="false">(A4738+B4738)</f>
        <v>38344.2383912037</v>
      </c>
      <c r="D4738" s="3" t="n">
        <v>844740</v>
      </c>
      <c r="E4738" s="3" t="n">
        <v>45.62</v>
      </c>
      <c r="F4738" s="3" t="n">
        <v>22.615</v>
      </c>
      <c r="G4738" s="3" t="n">
        <f aca="false">(17.3-F4738)</f>
        <v>-5.315</v>
      </c>
      <c r="H4738" s="3" t="s">
        <v>52</v>
      </c>
    </row>
    <row r="4739" customFormat="false" ht="12.75" hidden="false" customHeight="false" outlineLevel="0" collapsed="false">
      <c r="A4739" s="4" t="n">
        <v>38344</v>
      </c>
      <c r="B4739" s="5" t="n">
        <v>0.240474537037037</v>
      </c>
      <c r="C4739" s="2" t="n">
        <f aca="false">(A4739+B4739)</f>
        <v>38344.240474537</v>
      </c>
      <c r="D4739" s="3" t="n">
        <v>844920</v>
      </c>
      <c r="E4739" s="3" t="n">
        <v>45.62</v>
      </c>
      <c r="F4739" s="3" t="n">
        <v>22.578</v>
      </c>
      <c r="G4739" s="3" t="n">
        <f aca="false">(17.3-F4739)</f>
        <v>-5.278</v>
      </c>
      <c r="H4739" s="3" t="s">
        <v>52</v>
      </c>
    </row>
    <row r="4740" customFormat="false" ht="12.75" hidden="false" customHeight="false" outlineLevel="0" collapsed="false">
      <c r="A4740" s="4" t="n">
        <v>38344</v>
      </c>
      <c r="B4740" s="5" t="n">
        <v>0.24255787037037</v>
      </c>
      <c r="C4740" s="2" t="n">
        <f aca="false">(A4740+B4740)</f>
        <v>38344.2425578704</v>
      </c>
      <c r="D4740" s="3" t="n">
        <v>845100</v>
      </c>
      <c r="E4740" s="3" t="n">
        <v>45.6</v>
      </c>
      <c r="F4740" s="3" t="n">
        <v>22.573</v>
      </c>
      <c r="G4740" s="3" t="n">
        <f aca="false">(17.3-F4740)</f>
        <v>-5.273</v>
      </c>
      <c r="H4740" s="3" t="s">
        <v>52</v>
      </c>
    </row>
    <row r="4741" customFormat="false" ht="12.75" hidden="false" customHeight="false" outlineLevel="0" collapsed="false">
      <c r="A4741" s="4" t="n">
        <v>38344</v>
      </c>
      <c r="B4741" s="5" t="n">
        <v>0.244641203703704</v>
      </c>
      <c r="C4741" s="2" t="n">
        <f aca="false">(A4741+B4741)</f>
        <v>38344.2446412037</v>
      </c>
      <c r="D4741" s="3" t="n">
        <v>845280</v>
      </c>
      <c r="E4741" s="3" t="n">
        <v>45.58</v>
      </c>
      <c r="F4741" s="3" t="n">
        <v>22.507</v>
      </c>
      <c r="G4741" s="3" t="n">
        <f aca="false">(17.3-F4741)</f>
        <v>-5.207</v>
      </c>
      <c r="H4741" s="3" t="s">
        <v>52</v>
      </c>
    </row>
    <row r="4742" customFormat="false" ht="12.75" hidden="false" customHeight="false" outlineLevel="0" collapsed="false">
      <c r="A4742" s="4" t="n">
        <v>38344</v>
      </c>
      <c r="B4742" s="5" t="n">
        <v>0.246724537037037</v>
      </c>
      <c r="C4742" s="2" t="n">
        <f aca="false">(A4742+B4742)</f>
        <v>38344.246724537</v>
      </c>
      <c r="D4742" s="3" t="n">
        <v>845460</v>
      </c>
      <c r="E4742" s="3" t="n">
        <v>45.58</v>
      </c>
      <c r="F4742" s="3" t="n">
        <v>22.433</v>
      </c>
      <c r="G4742" s="3" t="n">
        <f aca="false">(17.3-F4742)</f>
        <v>-5.133</v>
      </c>
      <c r="H4742" s="3" t="s">
        <v>52</v>
      </c>
    </row>
    <row r="4743" customFormat="false" ht="12.75" hidden="false" customHeight="false" outlineLevel="0" collapsed="false">
      <c r="A4743" s="4" t="n">
        <v>38344</v>
      </c>
      <c r="B4743" s="5" t="n">
        <v>0.24880787037037</v>
      </c>
      <c r="C4743" s="2" t="n">
        <f aca="false">(A4743+B4743)</f>
        <v>38344.2488078704</v>
      </c>
      <c r="D4743" s="3" t="n">
        <v>845640</v>
      </c>
      <c r="E4743" s="3" t="n">
        <v>45.58</v>
      </c>
      <c r="F4743" s="3" t="n">
        <v>22.406</v>
      </c>
      <c r="G4743" s="3" t="n">
        <f aca="false">(17.3-F4743)</f>
        <v>-5.106</v>
      </c>
      <c r="H4743" s="3" t="s">
        <v>52</v>
      </c>
    </row>
    <row r="4744" customFormat="false" ht="12.75" hidden="false" customHeight="false" outlineLevel="0" collapsed="false">
      <c r="A4744" s="4" t="n">
        <v>38344</v>
      </c>
      <c r="B4744" s="5" t="n">
        <v>0.250891203703704</v>
      </c>
      <c r="C4744" s="2" t="n">
        <f aca="false">(A4744+B4744)</f>
        <v>38344.2508912037</v>
      </c>
      <c r="D4744" s="3" t="n">
        <v>845820</v>
      </c>
      <c r="E4744" s="3" t="n">
        <v>45.58</v>
      </c>
      <c r="F4744" s="3" t="n">
        <v>22.358</v>
      </c>
      <c r="G4744" s="3" t="n">
        <f aca="false">(17.3-F4744)</f>
        <v>-5.058</v>
      </c>
      <c r="H4744" s="3" t="s">
        <v>52</v>
      </c>
    </row>
    <row r="4745" customFormat="false" ht="12.75" hidden="false" customHeight="false" outlineLevel="0" collapsed="false">
      <c r="A4745" s="4" t="n">
        <v>38344</v>
      </c>
      <c r="B4745" s="5" t="n">
        <v>0.252974537037037</v>
      </c>
      <c r="C4745" s="2" t="n">
        <f aca="false">(A4745+B4745)</f>
        <v>38344.252974537</v>
      </c>
      <c r="D4745" s="3" t="n">
        <v>846000</v>
      </c>
      <c r="E4745" s="3" t="n">
        <v>45.58</v>
      </c>
      <c r="F4745" s="3" t="n">
        <v>22.239</v>
      </c>
      <c r="G4745" s="3" t="n">
        <f aca="false">(17.3-F4745)</f>
        <v>-4.939</v>
      </c>
      <c r="H4745" s="3" t="s">
        <v>52</v>
      </c>
    </row>
    <row r="4746" customFormat="false" ht="12.75" hidden="false" customHeight="false" outlineLevel="0" collapsed="false">
      <c r="A4746" s="4" t="n">
        <v>38344</v>
      </c>
      <c r="B4746" s="5" t="n">
        <v>0.25505787037037</v>
      </c>
      <c r="C4746" s="2" t="n">
        <f aca="false">(A4746+B4746)</f>
        <v>38344.2550578704</v>
      </c>
      <c r="D4746" s="3" t="n">
        <v>846180</v>
      </c>
      <c r="E4746" s="3" t="n">
        <v>45.58</v>
      </c>
      <c r="F4746" s="3" t="n">
        <v>22.243</v>
      </c>
      <c r="G4746" s="3" t="n">
        <f aca="false">(17.3-F4746)</f>
        <v>-4.943</v>
      </c>
      <c r="H4746" s="3" t="s">
        <v>52</v>
      </c>
    </row>
    <row r="4747" customFormat="false" ht="12.75" hidden="false" customHeight="false" outlineLevel="0" collapsed="false">
      <c r="A4747" s="4" t="n">
        <v>38344</v>
      </c>
      <c r="B4747" s="5" t="n">
        <v>0.257141203703704</v>
      </c>
      <c r="C4747" s="2" t="n">
        <f aca="false">(A4747+B4747)</f>
        <v>38344.2571412037</v>
      </c>
      <c r="D4747" s="3" t="n">
        <v>846360</v>
      </c>
      <c r="E4747" s="3" t="n">
        <v>45.6</v>
      </c>
      <c r="F4747" s="3" t="n">
        <v>22.19</v>
      </c>
      <c r="G4747" s="3" t="n">
        <f aca="false">(17.3-F4747)</f>
        <v>-4.89</v>
      </c>
      <c r="H4747" s="3" t="s">
        <v>52</v>
      </c>
    </row>
    <row r="4748" customFormat="false" ht="12.75" hidden="false" customHeight="false" outlineLevel="0" collapsed="false">
      <c r="A4748" s="4" t="n">
        <v>38344</v>
      </c>
      <c r="B4748" s="5" t="n">
        <v>0.259224537037037</v>
      </c>
      <c r="C4748" s="2" t="n">
        <f aca="false">(A4748+B4748)</f>
        <v>38344.259224537</v>
      </c>
      <c r="D4748" s="3" t="n">
        <v>846540</v>
      </c>
      <c r="E4748" s="3" t="n">
        <v>45.6</v>
      </c>
      <c r="F4748" s="3" t="n">
        <v>22.102</v>
      </c>
      <c r="G4748" s="3" t="n">
        <f aca="false">(17.3-F4748)</f>
        <v>-4.802</v>
      </c>
      <c r="H4748" s="3" t="s">
        <v>52</v>
      </c>
    </row>
    <row r="4749" customFormat="false" ht="12.75" hidden="false" customHeight="false" outlineLevel="0" collapsed="false">
      <c r="A4749" s="4" t="n">
        <v>38344</v>
      </c>
      <c r="B4749" s="5" t="n">
        <v>0.26130787037037</v>
      </c>
      <c r="C4749" s="2" t="n">
        <f aca="false">(A4749+B4749)</f>
        <v>38344.2613078704</v>
      </c>
      <c r="D4749" s="3" t="n">
        <v>846720</v>
      </c>
      <c r="E4749" s="3" t="n">
        <v>45.58</v>
      </c>
      <c r="F4749" s="3" t="n">
        <v>22.205</v>
      </c>
      <c r="G4749" s="3" t="n">
        <f aca="false">(17.3-F4749)</f>
        <v>-4.905</v>
      </c>
      <c r="H4749" s="3" t="s">
        <v>52</v>
      </c>
    </row>
    <row r="4750" customFormat="false" ht="12.75" hidden="false" customHeight="false" outlineLevel="0" collapsed="false">
      <c r="A4750" s="4" t="n">
        <v>38344</v>
      </c>
      <c r="B4750" s="5" t="n">
        <v>0.263391203703704</v>
      </c>
      <c r="C4750" s="2" t="n">
        <f aca="false">(A4750+B4750)</f>
        <v>38344.2633912037</v>
      </c>
      <c r="D4750" s="3" t="n">
        <v>846900</v>
      </c>
      <c r="E4750" s="3" t="n">
        <v>45.58</v>
      </c>
      <c r="F4750" s="3" t="n">
        <v>21.938</v>
      </c>
      <c r="G4750" s="3" t="n">
        <f aca="false">(17.3-F4750)</f>
        <v>-4.638</v>
      </c>
      <c r="H4750" s="3" t="s">
        <v>52</v>
      </c>
    </row>
    <row r="4751" customFormat="false" ht="12.75" hidden="false" customHeight="false" outlineLevel="0" collapsed="false">
      <c r="A4751" s="4" t="n">
        <v>38344</v>
      </c>
      <c r="B4751" s="5" t="n">
        <v>0.265474537037037</v>
      </c>
      <c r="C4751" s="2" t="n">
        <f aca="false">(A4751+B4751)</f>
        <v>38344.265474537</v>
      </c>
      <c r="D4751" s="3" t="n">
        <v>847080</v>
      </c>
      <c r="E4751" s="3" t="n">
        <v>45.58</v>
      </c>
      <c r="F4751" s="3" t="n">
        <v>21.921</v>
      </c>
      <c r="G4751" s="3" t="n">
        <f aca="false">(17.3-F4751)</f>
        <v>-4.621</v>
      </c>
      <c r="H4751" s="3" t="s">
        <v>52</v>
      </c>
    </row>
    <row r="4752" customFormat="false" ht="12.75" hidden="false" customHeight="false" outlineLevel="0" collapsed="false">
      <c r="A4752" s="4" t="n">
        <v>38344</v>
      </c>
      <c r="B4752" s="5" t="n">
        <v>0.26755787037037</v>
      </c>
      <c r="C4752" s="2" t="n">
        <f aca="false">(A4752+B4752)</f>
        <v>38344.2675578704</v>
      </c>
      <c r="D4752" s="3" t="n">
        <v>847260</v>
      </c>
      <c r="E4752" s="3" t="n">
        <v>45.58</v>
      </c>
      <c r="F4752" s="3" t="n">
        <v>21.952</v>
      </c>
      <c r="G4752" s="3" t="n">
        <f aca="false">(17.3-F4752)</f>
        <v>-4.652</v>
      </c>
      <c r="H4752" s="3" t="s">
        <v>52</v>
      </c>
    </row>
    <row r="4753" customFormat="false" ht="12.75" hidden="false" customHeight="false" outlineLevel="0" collapsed="false">
      <c r="A4753" s="4" t="n">
        <v>38344</v>
      </c>
      <c r="B4753" s="5" t="n">
        <v>0.269641203703704</v>
      </c>
      <c r="C4753" s="2" t="n">
        <f aca="false">(A4753+B4753)</f>
        <v>38344.2696412037</v>
      </c>
      <c r="D4753" s="3" t="n">
        <v>847440</v>
      </c>
      <c r="E4753" s="3" t="n">
        <v>45.58</v>
      </c>
      <c r="F4753" s="3" t="n">
        <v>21.873</v>
      </c>
      <c r="G4753" s="3" t="n">
        <f aca="false">(17.3-F4753)</f>
        <v>-4.573</v>
      </c>
      <c r="H4753" s="3" t="s">
        <v>52</v>
      </c>
    </row>
    <row r="4754" customFormat="false" ht="12.75" hidden="false" customHeight="false" outlineLevel="0" collapsed="false">
      <c r="A4754" s="4" t="n">
        <v>38344</v>
      </c>
      <c r="B4754" s="5" t="n">
        <v>0.271724537037037</v>
      </c>
      <c r="C4754" s="2" t="n">
        <f aca="false">(A4754+B4754)</f>
        <v>38344.271724537</v>
      </c>
      <c r="D4754" s="3" t="n">
        <v>847620</v>
      </c>
      <c r="E4754" s="3" t="n">
        <v>45.55</v>
      </c>
      <c r="F4754" s="3" t="n">
        <v>21.73</v>
      </c>
      <c r="G4754" s="3" t="n">
        <f aca="false">(17.3-F4754)</f>
        <v>-4.43</v>
      </c>
      <c r="H4754" s="3" t="s">
        <v>52</v>
      </c>
    </row>
    <row r="4755" customFormat="false" ht="12.75" hidden="false" customHeight="false" outlineLevel="0" collapsed="false">
      <c r="A4755" s="4" t="n">
        <v>38344</v>
      </c>
      <c r="B4755" s="5" t="n">
        <v>0.27380787037037</v>
      </c>
      <c r="C4755" s="2" t="n">
        <f aca="false">(A4755+B4755)</f>
        <v>38344.2738078704</v>
      </c>
      <c r="D4755" s="3" t="n">
        <v>847800</v>
      </c>
      <c r="E4755" s="3" t="n">
        <v>45.55</v>
      </c>
      <c r="F4755" s="3" t="n">
        <v>21.744</v>
      </c>
      <c r="G4755" s="3" t="n">
        <f aca="false">(17.3-F4755)</f>
        <v>-4.444</v>
      </c>
      <c r="H4755" s="3" t="s">
        <v>52</v>
      </c>
    </row>
    <row r="4756" customFormat="false" ht="12.75" hidden="false" customHeight="false" outlineLevel="0" collapsed="false">
      <c r="A4756" s="4" t="n">
        <v>38344</v>
      </c>
      <c r="B4756" s="5" t="n">
        <v>0.275891203703704</v>
      </c>
      <c r="C4756" s="2" t="n">
        <f aca="false">(A4756+B4756)</f>
        <v>38344.2758912037</v>
      </c>
      <c r="D4756" s="3" t="n">
        <v>847980</v>
      </c>
      <c r="E4756" s="3" t="n">
        <v>45.53</v>
      </c>
      <c r="F4756" s="3" t="n">
        <v>21.628</v>
      </c>
      <c r="G4756" s="3" t="n">
        <f aca="false">(17.3-F4756)</f>
        <v>-4.328</v>
      </c>
      <c r="H4756" s="3" t="s">
        <v>52</v>
      </c>
    </row>
    <row r="4757" customFormat="false" ht="12.75" hidden="false" customHeight="false" outlineLevel="0" collapsed="false">
      <c r="A4757" s="4" t="n">
        <v>38344</v>
      </c>
      <c r="B4757" s="5" t="n">
        <v>0.277974537037037</v>
      </c>
      <c r="C4757" s="2" t="n">
        <f aca="false">(A4757+B4757)</f>
        <v>38344.277974537</v>
      </c>
      <c r="D4757" s="3" t="n">
        <v>848160</v>
      </c>
      <c r="E4757" s="3" t="n">
        <v>45.53</v>
      </c>
      <c r="F4757" s="3" t="n">
        <v>21.546</v>
      </c>
      <c r="G4757" s="3" t="n">
        <f aca="false">(17.3-F4757)</f>
        <v>-4.246</v>
      </c>
      <c r="H4757" s="3" t="s">
        <v>52</v>
      </c>
    </row>
    <row r="4758" customFormat="false" ht="12.75" hidden="false" customHeight="false" outlineLevel="0" collapsed="false">
      <c r="A4758" s="4" t="n">
        <v>38344</v>
      </c>
      <c r="B4758" s="5" t="n">
        <v>0.28005787037037</v>
      </c>
      <c r="C4758" s="2" t="n">
        <f aca="false">(A4758+B4758)</f>
        <v>38344.2800578704</v>
      </c>
      <c r="D4758" s="3" t="n">
        <v>848340</v>
      </c>
      <c r="E4758" s="3" t="n">
        <v>45.53</v>
      </c>
      <c r="F4758" s="3" t="n">
        <v>21.53</v>
      </c>
      <c r="G4758" s="3" t="n">
        <f aca="false">(17.3-F4758)</f>
        <v>-4.23</v>
      </c>
      <c r="H4758" s="3" t="s">
        <v>52</v>
      </c>
    </row>
    <row r="4759" customFormat="false" ht="12.75" hidden="false" customHeight="false" outlineLevel="0" collapsed="false">
      <c r="A4759" s="4" t="n">
        <v>38344</v>
      </c>
      <c r="B4759" s="5" t="n">
        <v>0.282141203703704</v>
      </c>
      <c r="C4759" s="2" t="n">
        <f aca="false">(A4759+B4759)</f>
        <v>38344.2821412037</v>
      </c>
      <c r="D4759" s="3" t="n">
        <v>848520</v>
      </c>
      <c r="E4759" s="3" t="n">
        <v>45.53</v>
      </c>
      <c r="F4759" s="3" t="n">
        <v>21.4</v>
      </c>
      <c r="G4759" s="3" t="n">
        <f aca="false">(17.3-F4759)</f>
        <v>-4.1</v>
      </c>
      <c r="H4759" s="3" t="s">
        <v>52</v>
      </c>
    </row>
    <row r="4760" customFormat="false" ht="12.75" hidden="false" customHeight="false" outlineLevel="0" collapsed="false">
      <c r="A4760" s="4" t="n">
        <v>38344</v>
      </c>
      <c r="B4760" s="5" t="n">
        <v>0.284224537037037</v>
      </c>
      <c r="C4760" s="2" t="n">
        <f aca="false">(A4760+B4760)</f>
        <v>38344.284224537</v>
      </c>
      <c r="D4760" s="3" t="n">
        <v>848700</v>
      </c>
      <c r="E4760" s="3" t="n">
        <v>45.51</v>
      </c>
      <c r="F4760" s="3" t="n">
        <v>21.32</v>
      </c>
      <c r="G4760" s="3" t="n">
        <f aca="false">(17.3-F4760)</f>
        <v>-4.02</v>
      </c>
      <c r="H4760" s="3" t="s">
        <v>52</v>
      </c>
    </row>
    <row r="4761" customFormat="false" ht="12.75" hidden="false" customHeight="false" outlineLevel="0" collapsed="false">
      <c r="A4761" s="4" t="n">
        <v>38344</v>
      </c>
      <c r="B4761" s="5" t="n">
        <v>0.28630787037037</v>
      </c>
      <c r="C4761" s="2" t="n">
        <f aca="false">(A4761+B4761)</f>
        <v>38344.2863078704</v>
      </c>
      <c r="D4761" s="3" t="n">
        <v>848880</v>
      </c>
      <c r="E4761" s="3" t="n">
        <v>45.51</v>
      </c>
      <c r="F4761" s="3" t="n">
        <v>21.31</v>
      </c>
      <c r="G4761" s="3" t="n">
        <f aca="false">(17.3-F4761)</f>
        <v>-4.01</v>
      </c>
      <c r="H4761" s="3" t="s">
        <v>52</v>
      </c>
    </row>
    <row r="4762" customFormat="false" ht="12.75" hidden="false" customHeight="false" outlineLevel="0" collapsed="false">
      <c r="A4762" s="4" t="n">
        <v>38344</v>
      </c>
      <c r="B4762" s="5" t="n">
        <v>0.288391203703704</v>
      </c>
      <c r="C4762" s="2" t="n">
        <f aca="false">(A4762+B4762)</f>
        <v>38344.2883912037</v>
      </c>
      <c r="D4762" s="3" t="n">
        <v>849060</v>
      </c>
      <c r="E4762" s="3" t="n">
        <v>45.51</v>
      </c>
      <c r="F4762" s="3" t="n">
        <v>21.222</v>
      </c>
      <c r="G4762" s="3" t="n">
        <f aca="false">(17.3-F4762)</f>
        <v>-3.922</v>
      </c>
      <c r="H4762" s="3" t="s">
        <v>52</v>
      </c>
    </row>
    <row r="4763" customFormat="false" ht="12.75" hidden="false" customHeight="false" outlineLevel="0" collapsed="false">
      <c r="A4763" s="4" t="n">
        <v>38344</v>
      </c>
      <c r="B4763" s="5" t="n">
        <v>0.290474537037037</v>
      </c>
      <c r="C4763" s="2" t="n">
        <f aca="false">(A4763+B4763)</f>
        <v>38344.290474537</v>
      </c>
      <c r="D4763" s="3" t="n">
        <v>849240</v>
      </c>
      <c r="E4763" s="3" t="n">
        <v>45.51</v>
      </c>
      <c r="F4763" s="3" t="n">
        <v>21.271</v>
      </c>
      <c r="G4763" s="3" t="n">
        <f aca="false">(17.3-F4763)</f>
        <v>-3.971</v>
      </c>
      <c r="H4763" s="3" t="s">
        <v>52</v>
      </c>
    </row>
    <row r="4764" customFormat="false" ht="12.75" hidden="false" customHeight="false" outlineLevel="0" collapsed="false">
      <c r="A4764" s="4" t="n">
        <v>38344</v>
      </c>
      <c r="B4764" s="5" t="n">
        <v>0.29255787037037</v>
      </c>
      <c r="C4764" s="2" t="n">
        <f aca="false">(A4764+B4764)</f>
        <v>38344.2925578704</v>
      </c>
      <c r="D4764" s="3" t="n">
        <v>849420</v>
      </c>
      <c r="E4764" s="3" t="n">
        <v>45.51</v>
      </c>
      <c r="F4764" s="3" t="n">
        <v>21.085</v>
      </c>
      <c r="G4764" s="3" t="n">
        <f aca="false">(17.3-F4764)</f>
        <v>-3.785</v>
      </c>
      <c r="H4764" s="3" t="s">
        <v>52</v>
      </c>
    </row>
    <row r="4765" customFormat="false" ht="12.75" hidden="false" customHeight="false" outlineLevel="0" collapsed="false">
      <c r="A4765" s="4" t="n">
        <v>38344</v>
      </c>
      <c r="B4765" s="5" t="n">
        <v>0.294641203703704</v>
      </c>
      <c r="C4765" s="2" t="n">
        <f aca="false">(A4765+B4765)</f>
        <v>38344.2946412037</v>
      </c>
      <c r="D4765" s="3" t="n">
        <v>849600</v>
      </c>
      <c r="E4765" s="3" t="n">
        <v>45.51</v>
      </c>
      <c r="F4765" s="3" t="n">
        <v>20.997</v>
      </c>
      <c r="G4765" s="3" t="n">
        <f aca="false">(17.3-F4765)</f>
        <v>-3.697</v>
      </c>
      <c r="H4765" s="3" t="s">
        <v>52</v>
      </c>
    </row>
    <row r="4766" customFormat="false" ht="12.75" hidden="false" customHeight="false" outlineLevel="0" collapsed="false">
      <c r="A4766" s="4" t="n">
        <v>38344</v>
      </c>
      <c r="B4766" s="5" t="n">
        <v>0.296724537037037</v>
      </c>
      <c r="C4766" s="2" t="n">
        <f aca="false">(A4766+B4766)</f>
        <v>38344.296724537</v>
      </c>
      <c r="D4766" s="3" t="n">
        <v>849780</v>
      </c>
      <c r="E4766" s="3" t="n">
        <v>45.53</v>
      </c>
      <c r="F4766" s="3" t="n">
        <v>21.025</v>
      </c>
      <c r="G4766" s="3" t="n">
        <f aca="false">(17.3-F4766)</f>
        <v>-3.725</v>
      </c>
      <c r="H4766" s="3" t="s">
        <v>52</v>
      </c>
    </row>
    <row r="4767" customFormat="false" ht="12.75" hidden="false" customHeight="false" outlineLevel="0" collapsed="false">
      <c r="A4767" s="4" t="n">
        <v>38344</v>
      </c>
      <c r="B4767" s="5" t="n">
        <v>0.29880787037037</v>
      </c>
      <c r="C4767" s="2" t="n">
        <f aca="false">(A4767+B4767)</f>
        <v>38344.2988078704</v>
      </c>
      <c r="D4767" s="3" t="n">
        <v>849960</v>
      </c>
      <c r="E4767" s="3" t="n">
        <v>45.53</v>
      </c>
      <c r="F4767" s="3" t="n">
        <v>20.886</v>
      </c>
      <c r="G4767" s="3" t="n">
        <f aca="false">(17.3-F4767)</f>
        <v>-3.586</v>
      </c>
      <c r="H4767" s="3" t="s">
        <v>52</v>
      </c>
    </row>
    <row r="4768" customFormat="false" ht="12.75" hidden="false" customHeight="false" outlineLevel="0" collapsed="false">
      <c r="A4768" s="4" t="n">
        <v>38344</v>
      </c>
      <c r="B4768" s="5" t="n">
        <v>0.300891203703704</v>
      </c>
      <c r="C4768" s="2" t="n">
        <f aca="false">(A4768+B4768)</f>
        <v>38344.3008912037</v>
      </c>
      <c r="D4768" s="3" t="n">
        <v>850140</v>
      </c>
      <c r="E4768" s="3" t="n">
        <v>45.55</v>
      </c>
      <c r="F4768" s="3" t="n">
        <v>20.786</v>
      </c>
      <c r="G4768" s="3" t="n">
        <f aca="false">(17.3-F4768)</f>
        <v>-3.486</v>
      </c>
      <c r="H4768" s="3" t="s">
        <v>52</v>
      </c>
    </row>
    <row r="4769" customFormat="false" ht="12.75" hidden="false" customHeight="false" outlineLevel="0" collapsed="false">
      <c r="A4769" s="4" t="n">
        <v>38344</v>
      </c>
      <c r="B4769" s="5" t="n">
        <v>0.302974537037037</v>
      </c>
      <c r="C4769" s="2" t="n">
        <f aca="false">(A4769+B4769)</f>
        <v>38344.302974537</v>
      </c>
      <c r="D4769" s="3" t="n">
        <v>850320</v>
      </c>
      <c r="E4769" s="3" t="n">
        <v>45.55</v>
      </c>
      <c r="F4769" s="3" t="n">
        <v>20.846</v>
      </c>
      <c r="G4769" s="3" t="n">
        <f aca="false">(17.3-F4769)</f>
        <v>-3.546</v>
      </c>
      <c r="H4769" s="3" t="s">
        <v>52</v>
      </c>
    </row>
    <row r="4770" customFormat="false" ht="12.75" hidden="false" customHeight="false" outlineLevel="0" collapsed="false">
      <c r="A4770" s="4" t="n">
        <v>38344</v>
      </c>
      <c r="B4770" s="5" t="n">
        <v>0.30505787037037</v>
      </c>
      <c r="C4770" s="2" t="n">
        <f aca="false">(A4770+B4770)</f>
        <v>38344.3050578704</v>
      </c>
      <c r="D4770" s="3" t="n">
        <v>850500</v>
      </c>
      <c r="E4770" s="3" t="n">
        <v>45.58</v>
      </c>
      <c r="F4770" s="3" t="n">
        <v>20.694</v>
      </c>
      <c r="G4770" s="3" t="n">
        <f aca="false">(17.3-F4770)</f>
        <v>-3.394</v>
      </c>
      <c r="H4770" s="3" t="s">
        <v>52</v>
      </c>
    </row>
    <row r="4771" customFormat="false" ht="12.75" hidden="false" customHeight="false" outlineLevel="0" collapsed="false">
      <c r="A4771" s="4" t="n">
        <v>38344</v>
      </c>
      <c r="B4771" s="5" t="n">
        <v>0.307141203703704</v>
      </c>
      <c r="C4771" s="2" t="n">
        <f aca="false">(A4771+B4771)</f>
        <v>38344.3071412037</v>
      </c>
      <c r="D4771" s="3" t="n">
        <v>850680</v>
      </c>
      <c r="E4771" s="3" t="n">
        <v>45.58</v>
      </c>
      <c r="F4771" s="3" t="n">
        <v>20.547</v>
      </c>
      <c r="G4771" s="3" t="n">
        <f aca="false">(17.3-F4771)</f>
        <v>-3.247</v>
      </c>
      <c r="H4771" s="3" t="s">
        <v>52</v>
      </c>
    </row>
    <row r="4772" customFormat="false" ht="12.75" hidden="false" customHeight="false" outlineLevel="0" collapsed="false">
      <c r="A4772" s="4" t="n">
        <v>38344</v>
      </c>
      <c r="B4772" s="5" t="n">
        <v>0.309224537037037</v>
      </c>
      <c r="C4772" s="2" t="n">
        <f aca="false">(A4772+B4772)</f>
        <v>38344.309224537</v>
      </c>
      <c r="D4772" s="3" t="n">
        <v>850860</v>
      </c>
      <c r="E4772" s="3" t="n">
        <v>45.55</v>
      </c>
      <c r="F4772" s="3" t="n">
        <v>20.601</v>
      </c>
      <c r="G4772" s="3" t="n">
        <f aca="false">(17.3-F4772)</f>
        <v>-3.301</v>
      </c>
      <c r="H4772" s="3" t="s">
        <v>52</v>
      </c>
    </row>
    <row r="4773" customFormat="false" ht="12.75" hidden="false" customHeight="false" outlineLevel="0" collapsed="false">
      <c r="A4773" s="4" t="n">
        <v>38344</v>
      </c>
      <c r="B4773" s="5" t="n">
        <v>0.31130787037037</v>
      </c>
      <c r="C4773" s="2" t="n">
        <f aca="false">(A4773+B4773)</f>
        <v>38344.3113078704</v>
      </c>
      <c r="D4773" s="3" t="n">
        <v>851040</v>
      </c>
      <c r="E4773" s="3" t="n">
        <v>45.55</v>
      </c>
      <c r="F4773" s="3" t="n">
        <v>20.436</v>
      </c>
      <c r="G4773" s="3" t="n">
        <f aca="false">(17.3-F4773)</f>
        <v>-3.136</v>
      </c>
      <c r="H4773" s="3" t="s">
        <v>52</v>
      </c>
    </row>
    <row r="4774" customFormat="false" ht="12.75" hidden="false" customHeight="false" outlineLevel="0" collapsed="false">
      <c r="A4774" s="4" t="n">
        <v>38344</v>
      </c>
      <c r="B4774" s="5" t="n">
        <v>0.313391203703704</v>
      </c>
      <c r="C4774" s="2" t="n">
        <f aca="false">(A4774+B4774)</f>
        <v>38344.3133912037</v>
      </c>
      <c r="D4774" s="3" t="n">
        <v>851220</v>
      </c>
      <c r="E4774" s="3" t="n">
        <v>45.55</v>
      </c>
      <c r="F4774" s="3" t="n">
        <v>20.389</v>
      </c>
      <c r="G4774" s="3" t="n">
        <f aca="false">(17.3-F4774)</f>
        <v>-3.089</v>
      </c>
      <c r="H4774" s="3" t="s">
        <v>52</v>
      </c>
    </row>
    <row r="4775" customFormat="false" ht="12.75" hidden="false" customHeight="false" outlineLevel="0" collapsed="false">
      <c r="A4775" s="4" t="n">
        <v>38344</v>
      </c>
      <c r="B4775" s="5" t="n">
        <v>0.315474537037037</v>
      </c>
      <c r="C4775" s="2" t="n">
        <f aca="false">(A4775+B4775)</f>
        <v>38344.315474537</v>
      </c>
      <c r="D4775" s="3" t="n">
        <v>851400</v>
      </c>
      <c r="E4775" s="3" t="n">
        <v>45.55</v>
      </c>
      <c r="F4775" s="3" t="n">
        <v>20.415</v>
      </c>
      <c r="G4775" s="3" t="n">
        <f aca="false">(17.3-F4775)</f>
        <v>-3.115</v>
      </c>
      <c r="H4775" s="3" t="s">
        <v>52</v>
      </c>
    </row>
    <row r="4776" customFormat="false" ht="12.75" hidden="false" customHeight="false" outlineLevel="0" collapsed="false">
      <c r="A4776" s="4" t="n">
        <v>38344</v>
      </c>
      <c r="B4776" s="5" t="n">
        <v>0.31755787037037</v>
      </c>
      <c r="C4776" s="2" t="n">
        <f aca="false">(A4776+B4776)</f>
        <v>38344.3175578704</v>
      </c>
      <c r="D4776" s="3" t="n">
        <v>851580</v>
      </c>
      <c r="E4776" s="3" t="n">
        <v>45.55</v>
      </c>
      <c r="F4776" s="3" t="n">
        <v>20.325</v>
      </c>
      <c r="G4776" s="3" t="n">
        <f aca="false">(17.3-F4776)</f>
        <v>-3.025</v>
      </c>
      <c r="H4776" s="3" t="s">
        <v>52</v>
      </c>
    </row>
    <row r="4777" customFormat="false" ht="12.75" hidden="false" customHeight="false" outlineLevel="0" collapsed="false">
      <c r="A4777" s="4" t="n">
        <v>38344</v>
      </c>
      <c r="B4777" s="5" t="n">
        <v>0.319641203703704</v>
      </c>
      <c r="C4777" s="2" t="n">
        <f aca="false">(A4777+B4777)</f>
        <v>38344.3196412037</v>
      </c>
      <c r="D4777" s="3" t="n">
        <v>851760</v>
      </c>
      <c r="E4777" s="3" t="n">
        <v>45.55</v>
      </c>
      <c r="F4777" s="3" t="n">
        <v>20.252</v>
      </c>
      <c r="G4777" s="3" t="n">
        <f aca="false">(17.3-F4777)</f>
        <v>-2.952</v>
      </c>
      <c r="H4777" s="3" t="s">
        <v>52</v>
      </c>
    </row>
    <row r="4778" customFormat="false" ht="12.75" hidden="false" customHeight="false" outlineLevel="0" collapsed="false">
      <c r="A4778" s="4" t="n">
        <v>38344</v>
      </c>
      <c r="B4778" s="5" t="n">
        <v>0.321724537037037</v>
      </c>
      <c r="C4778" s="2" t="n">
        <f aca="false">(A4778+B4778)</f>
        <v>38344.321724537</v>
      </c>
      <c r="D4778" s="3" t="n">
        <v>851940</v>
      </c>
      <c r="E4778" s="3" t="n">
        <v>45.55</v>
      </c>
      <c r="F4778" s="3" t="n">
        <v>20.219</v>
      </c>
      <c r="G4778" s="3" t="n">
        <f aca="false">(17.3-F4778)</f>
        <v>-2.919</v>
      </c>
      <c r="H4778" s="3" t="s">
        <v>52</v>
      </c>
    </row>
    <row r="4779" customFormat="false" ht="12.75" hidden="false" customHeight="false" outlineLevel="0" collapsed="false">
      <c r="A4779" s="4" t="n">
        <v>38344</v>
      </c>
      <c r="B4779" s="5" t="n">
        <v>0.32380787037037</v>
      </c>
      <c r="C4779" s="2" t="n">
        <f aca="false">(A4779+B4779)</f>
        <v>38344.3238078704</v>
      </c>
      <c r="D4779" s="3" t="n">
        <v>852120</v>
      </c>
      <c r="E4779" s="3" t="n">
        <v>45.55</v>
      </c>
      <c r="F4779" s="3" t="n">
        <v>20.087</v>
      </c>
      <c r="G4779" s="3" t="n">
        <f aca="false">(17.3-F4779)</f>
        <v>-2.787</v>
      </c>
      <c r="H4779" s="3" t="s">
        <v>52</v>
      </c>
    </row>
    <row r="4780" customFormat="false" ht="12.75" hidden="false" customHeight="false" outlineLevel="0" collapsed="false">
      <c r="A4780" s="4" t="n">
        <v>38344</v>
      </c>
      <c r="B4780" s="5" t="n">
        <v>0.325891203703704</v>
      </c>
      <c r="C4780" s="2" t="n">
        <f aca="false">(A4780+B4780)</f>
        <v>38344.3258912037</v>
      </c>
      <c r="D4780" s="3" t="n">
        <v>852300</v>
      </c>
      <c r="E4780" s="3" t="n">
        <v>45.55</v>
      </c>
      <c r="F4780" s="3" t="n">
        <v>20.055</v>
      </c>
      <c r="G4780" s="3" t="n">
        <f aca="false">(17.3-F4780)</f>
        <v>-2.755</v>
      </c>
      <c r="H4780" s="3" t="s">
        <v>52</v>
      </c>
    </row>
    <row r="4781" customFormat="false" ht="12.75" hidden="false" customHeight="false" outlineLevel="0" collapsed="false">
      <c r="A4781" s="4" t="n">
        <v>38344</v>
      </c>
      <c r="B4781" s="5" t="n">
        <v>0.327974537037037</v>
      </c>
      <c r="C4781" s="2" t="n">
        <f aca="false">(A4781+B4781)</f>
        <v>38344.327974537</v>
      </c>
      <c r="D4781" s="3" t="n">
        <v>852480</v>
      </c>
      <c r="E4781" s="3" t="n">
        <v>45.53</v>
      </c>
      <c r="F4781" s="3" t="n">
        <v>20.042</v>
      </c>
      <c r="G4781" s="3" t="n">
        <f aca="false">(17.3-F4781)</f>
        <v>-2.742</v>
      </c>
      <c r="H4781" s="3" t="s">
        <v>52</v>
      </c>
    </row>
    <row r="4782" customFormat="false" ht="12.75" hidden="false" customHeight="false" outlineLevel="0" collapsed="false">
      <c r="A4782" s="4" t="n">
        <v>38344</v>
      </c>
      <c r="B4782" s="5" t="n">
        <v>0.33005787037037</v>
      </c>
      <c r="C4782" s="2" t="n">
        <f aca="false">(A4782+B4782)</f>
        <v>38344.3300578704</v>
      </c>
      <c r="D4782" s="3" t="n">
        <v>852660</v>
      </c>
      <c r="E4782" s="3" t="n">
        <v>45.51</v>
      </c>
      <c r="F4782" s="3" t="n">
        <v>19.856</v>
      </c>
      <c r="G4782" s="3" t="n">
        <f aca="false">(17.3-F4782)</f>
        <v>-2.556</v>
      </c>
      <c r="H4782" s="3" t="s">
        <v>52</v>
      </c>
    </row>
    <row r="4783" customFormat="false" ht="12.75" hidden="false" customHeight="false" outlineLevel="0" collapsed="false">
      <c r="A4783" s="4" t="n">
        <v>38344</v>
      </c>
      <c r="B4783" s="5" t="n">
        <v>0.332141203703704</v>
      </c>
      <c r="C4783" s="2" t="n">
        <f aca="false">(A4783+B4783)</f>
        <v>38344.3321412037</v>
      </c>
      <c r="D4783" s="3" t="n">
        <v>852840</v>
      </c>
      <c r="E4783" s="3" t="n">
        <v>45.51</v>
      </c>
      <c r="F4783" s="3" t="n">
        <v>19.811</v>
      </c>
      <c r="G4783" s="3" t="n">
        <f aca="false">(17.3-F4783)</f>
        <v>-2.511</v>
      </c>
      <c r="H4783" s="3" t="s">
        <v>52</v>
      </c>
    </row>
    <row r="4784" customFormat="false" ht="12.75" hidden="false" customHeight="false" outlineLevel="0" collapsed="false">
      <c r="A4784" s="4" t="n">
        <v>38344</v>
      </c>
      <c r="B4784" s="5" t="n">
        <v>0.334224537037037</v>
      </c>
      <c r="C4784" s="2" t="n">
        <f aca="false">(A4784+B4784)</f>
        <v>38344.334224537</v>
      </c>
      <c r="D4784" s="3" t="n">
        <v>853020</v>
      </c>
      <c r="E4784" s="3" t="n">
        <v>45.48</v>
      </c>
      <c r="F4784" s="3" t="n">
        <v>19.862</v>
      </c>
      <c r="G4784" s="3" t="n">
        <f aca="false">(17.3-F4784)</f>
        <v>-2.562</v>
      </c>
      <c r="H4784" s="3" t="s">
        <v>52</v>
      </c>
    </row>
    <row r="4785" customFormat="false" ht="12.75" hidden="false" customHeight="false" outlineLevel="0" collapsed="false">
      <c r="A4785" s="4" t="n">
        <v>38344</v>
      </c>
      <c r="B4785" s="5" t="n">
        <v>0.33630787037037</v>
      </c>
      <c r="C4785" s="2" t="n">
        <f aca="false">(A4785+B4785)</f>
        <v>38344.3363078704</v>
      </c>
      <c r="D4785" s="3" t="n">
        <v>853200</v>
      </c>
      <c r="E4785" s="3" t="n">
        <v>45.46</v>
      </c>
      <c r="F4785" s="3" t="n">
        <v>19.821</v>
      </c>
      <c r="G4785" s="3" t="n">
        <f aca="false">(17.3-F4785)</f>
        <v>-2.521</v>
      </c>
      <c r="H4785" s="3" t="s">
        <v>52</v>
      </c>
    </row>
    <row r="4786" customFormat="false" ht="12.75" hidden="false" customHeight="false" outlineLevel="0" collapsed="false">
      <c r="A4786" s="4" t="n">
        <v>38344</v>
      </c>
      <c r="B4786" s="5" t="n">
        <v>0.338391203703704</v>
      </c>
      <c r="C4786" s="2" t="n">
        <f aca="false">(A4786+B4786)</f>
        <v>38344.3383912037</v>
      </c>
      <c r="D4786" s="3" t="n">
        <v>853380</v>
      </c>
      <c r="E4786" s="3" t="n">
        <v>45.46</v>
      </c>
      <c r="F4786" s="3" t="n">
        <v>19.54</v>
      </c>
      <c r="G4786" s="3" t="n">
        <f aca="false">(17.3-F4786)</f>
        <v>-2.24</v>
      </c>
      <c r="H4786" s="3" t="s">
        <v>52</v>
      </c>
    </row>
    <row r="4787" customFormat="false" ht="12.75" hidden="false" customHeight="false" outlineLevel="0" collapsed="false">
      <c r="A4787" s="4" t="n">
        <v>38344</v>
      </c>
      <c r="B4787" s="5" t="n">
        <v>0.340474537037037</v>
      </c>
      <c r="C4787" s="2" t="n">
        <f aca="false">(A4787+B4787)</f>
        <v>38344.340474537</v>
      </c>
      <c r="D4787" s="3" t="n">
        <v>853560</v>
      </c>
      <c r="E4787" s="3" t="n">
        <v>45.46</v>
      </c>
      <c r="F4787" s="3" t="n">
        <v>19.581</v>
      </c>
      <c r="G4787" s="3" t="n">
        <f aca="false">(17.3-F4787)</f>
        <v>-2.281</v>
      </c>
      <c r="H4787" s="3" t="s">
        <v>52</v>
      </c>
    </row>
    <row r="4788" customFormat="false" ht="12.75" hidden="false" customHeight="false" outlineLevel="0" collapsed="false">
      <c r="A4788" s="4" t="n">
        <v>38344</v>
      </c>
      <c r="B4788" s="5" t="n">
        <v>0.34255787037037</v>
      </c>
      <c r="C4788" s="2" t="n">
        <f aca="false">(A4788+B4788)</f>
        <v>38344.3425578704</v>
      </c>
      <c r="D4788" s="3" t="n">
        <v>853740</v>
      </c>
      <c r="E4788" s="3" t="n">
        <v>45.46</v>
      </c>
      <c r="F4788" s="3" t="n">
        <v>19.615</v>
      </c>
      <c r="G4788" s="3" t="n">
        <f aca="false">(17.3-F4788)</f>
        <v>-2.315</v>
      </c>
      <c r="H4788" s="3" t="s">
        <v>52</v>
      </c>
    </row>
    <row r="4789" customFormat="false" ht="12.75" hidden="false" customHeight="false" outlineLevel="0" collapsed="false">
      <c r="A4789" s="4" t="n">
        <v>38344</v>
      </c>
      <c r="B4789" s="5" t="n">
        <v>0.344641203703704</v>
      </c>
      <c r="C4789" s="2" t="n">
        <f aca="false">(A4789+B4789)</f>
        <v>38344.3446412037</v>
      </c>
      <c r="D4789" s="3" t="n">
        <v>853920</v>
      </c>
      <c r="E4789" s="3" t="n">
        <v>45.42</v>
      </c>
      <c r="F4789" s="3" t="n">
        <v>19.322</v>
      </c>
      <c r="G4789" s="3" t="n">
        <f aca="false">(17.3-F4789)</f>
        <v>-2.022</v>
      </c>
      <c r="H4789" s="3" t="s">
        <v>52</v>
      </c>
    </row>
    <row r="4790" customFormat="false" ht="12.75" hidden="false" customHeight="false" outlineLevel="0" collapsed="false">
      <c r="A4790" s="4" t="n">
        <v>38344</v>
      </c>
      <c r="B4790" s="5" t="n">
        <v>0.346724537037037</v>
      </c>
      <c r="C4790" s="2" t="n">
        <f aca="false">(A4790+B4790)</f>
        <v>38344.346724537</v>
      </c>
      <c r="D4790" s="3" t="n">
        <v>854100</v>
      </c>
      <c r="E4790" s="3" t="n">
        <v>45.39</v>
      </c>
      <c r="F4790" s="3" t="n">
        <v>19.321</v>
      </c>
      <c r="G4790" s="3" t="n">
        <f aca="false">(17.3-F4790)</f>
        <v>-2.021</v>
      </c>
      <c r="H4790" s="3" t="s">
        <v>52</v>
      </c>
    </row>
    <row r="4791" customFormat="false" ht="12.75" hidden="false" customHeight="false" outlineLevel="0" collapsed="false">
      <c r="A4791" s="4" t="n">
        <v>38344</v>
      </c>
      <c r="B4791" s="5" t="n">
        <v>0.34880787037037</v>
      </c>
      <c r="C4791" s="2" t="n">
        <f aca="false">(A4791+B4791)</f>
        <v>38344.3488078704</v>
      </c>
      <c r="D4791" s="3" t="n">
        <v>854280</v>
      </c>
      <c r="E4791" s="3" t="n">
        <v>45.37</v>
      </c>
      <c r="F4791" s="3" t="n">
        <v>19.393</v>
      </c>
      <c r="G4791" s="3" t="n">
        <f aca="false">(17.3-F4791)</f>
        <v>-2.093</v>
      </c>
      <c r="H4791" s="3" t="s">
        <v>52</v>
      </c>
    </row>
    <row r="4792" customFormat="false" ht="12.75" hidden="false" customHeight="false" outlineLevel="0" collapsed="false">
      <c r="A4792" s="4" t="n">
        <v>38344</v>
      </c>
      <c r="B4792" s="5" t="n">
        <v>0.350891203703704</v>
      </c>
      <c r="C4792" s="2" t="n">
        <f aca="false">(A4792+B4792)</f>
        <v>38344.3508912037</v>
      </c>
      <c r="D4792" s="3" t="n">
        <v>854460</v>
      </c>
      <c r="E4792" s="3" t="n">
        <v>45.35</v>
      </c>
      <c r="F4792" s="3" t="n">
        <v>19.186</v>
      </c>
      <c r="G4792" s="3" t="n">
        <f aca="false">(17.3-F4792)</f>
        <v>-1.886</v>
      </c>
      <c r="H4792" s="3" t="s">
        <v>52</v>
      </c>
    </row>
    <row r="4793" customFormat="false" ht="12.75" hidden="false" customHeight="false" outlineLevel="0" collapsed="false">
      <c r="A4793" s="4" t="n">
        <v>38344</v>
      </c>
      <c r="B4793" s="5" t="n">
        <v>0.352974537037037</v>
      </c>
      <c r="C4793" s="2" t="n">
        <f aca="false">(A4793+B4793)</f>
        <v>38344.352974537</v>
      </c>
      <c r="D4793" s="3" t="n">
        <v>854640</v>
      </c>
      <c r="E4793" s="3" t="n">
        <v>45.33</v>
      </c>
      <c r="F4793" s="3" t="n">
        <v>19.105</v>
      </c>
      <c r="G4793" s="3" t="n">
        <f aca="false">(17.3-F4793)</f>
        <v>-1.805</v>
      </c>
      <c r="H4793" s="3" t="s">
        <v>52</v>
      </c>
    </row>
    <row r="4794" customFormat="false" ht="12.75" hidden="false" customHeight="false" outlineLevel="0" collapsed="false">
      <c r="A4794" s="4" t="n">
        <v>38344</v>
      </c>
      <c r="B4794" s="5" t="n">
        <v>0.35505787037037</v>
      </c>
      <c r="C4794" s="2" t="n">
        <f aca="false">(A4794+B4794)</f>
        <v>38344.3550578704</v>
      </c>
      <c r="D4794" s="3" t="n">
        <v>854820</v>
      </c>
      <c r="E4794" s="3" t="n">
        <v>45.33</v>
      </c>
      <c r="F4794" s="3" t="n">
        <v>19.16</v>
      </c>
      <c r="G4794" s="3" t="n">
        <f aca="false">(17.3-F4794)</f>
        <v>-1.86</v>
      </c>
      <c r="H4794" s="3" t="s">
        <v>52</v>
      </c>
    </row>
    <row r="4795" customFormat="false" ht="12.75" hidden="false" customHeight="false" outlineLevel="0" collapsed="false">
      <c r="A4795" s="4" t="n">
        <v>38344</v>
      </c>
      <c r="B4795" s="5" t="n">
        <v>0.357141203703704</v>
      </c>
      <c r="C4795" s="2" t="n">
        <f aca="false">(A4795+B4795)</f>
        <v>38344.3571412037</v>
      </c>
      <c r="D4795" s="3" t="n">
        <v>855000</v>
      </c>
      <c r="E4795" s="3" t="n">
        <v>45.3</v>
      </c>
      <c r="F4795" s="3" t="n">
        <v>19.002</v>
      </c>
      <c r="G4795" s="3" t="n">
        <f aca="false">(17.3-F4795)</f>
        <v>-1.702</v>
      </c>
      <c r="H4795" s="3" t="s">
        <v>52</v>
      </c>
    </row>
    <row r="4796" customFormat="false" ht="12.75" hidden="false" customHeight="false" outlineLevel="0" collapsed="false">
      <c r="A4796" s="4" t="n">
        <v>38344</v>
      </c>
      <c r="B4796" s="5" t="n">
        <v>0.359224537037037</v>
      </c>
      <c r="C4796" s="2" t="n">
        <f aca="false">(A4796+B4796)</f>
        <v>38344.359224537</v>
      </c>
      <c r="D4796" s="3" t="n">
        <v>855180</v>
      </c>
      <c r="E4796" s="3" t="n">
        <v>45.3</v>
      </c>
      <c r="F4796" s="3" t="n">
        <v>18.855</v>
      </c>
      <c r="G4796" s="3" t="n">
        <f aca="false">(17.3-F4796)</f>
        <v>-1.555</v>
      </c>
      <c r="H4796" s="3" t="s">
        <v>52</v>
      </c>
    </row>
    <row r="4797" customFormat="false" ht="12.75" hidden="false" customHeight="false" outlineLevel="0" collapsed="false">
      <c r="A4797" s="4" t="n">
        <v>38344</v>
      </c>
      <c r="B4797" s="5" t="n">
        <v>0.36130787037037</v>
      </c>
      <c r="C4797" s="2" t="n">
        <f aca="false">(A4797+B4797)</f>
        <v>38344.3613078704</v>
      </c>
      <c r="D4797" s="3" t="n">
        <v>855360</v>
      </c>
      <c r="E4797" s="3" t="n">
        <v>45.3</v>
      </c>
      <c r="F4797" s="3" t="n">
        <v>18.785</v>
      </c>
      <c r="G4797" s="3" t="n">
        <f aca="false">(17.3-F4797)</f>
        <v>-1.485</v>
      </c>
      <c r="H4797" s="3" t="s">
        <v>52</v>
      </c>
    </row>
    <row r="4798" customFormat="false" ht="12.75" hidden="false" customHeight="false" outlineLevel="0" collapsed="false">
      <c r="A4798" s="4" t="n">
        <v>38344</v>
      </c>
      <c r="B4798" s="5" t="n">
        <v>0.363391203703704</v>
      </c>
      <c r="C4798" s="2" t="n">
        <f aca="false">(A4798+B4798)</f>
        <v>38344.3633912037</v>
      </c>
      <c r="D4798" s="3" t="n">
        <v>855540</v>
      </c>
      <c r="E4798" s="3" t="n">
        <v>45.3</v>
      </c>
      <c r="F4798" s="3" t="n">
        <v>18.89</v>
      </c>
      <c r="G4798" s="3" t="n">
        <f aca="false">(17.3-F4798)</f>
        <v>-1.59</v>
      </c>
      <c r="H4798" s="3" t="s">
        <v>52</v>
      </c>
    </row>
    <row r="4799" customFormat="false" ht="12.75" hidden="false" customHeight="false" outlineLevel="0" collapsed="false">
      <c r="A4799" s="4" t="n">
        <v>38344</v>
      </c>
      <c r="B4799" s="5" t="n">
        <v>0.365474537037037</v>
      </c>
      <c r="C4799" s="2" t="n">
        <f aca="false">(A4799+B4799)</f>
        <v>38344.365474537</v>
      </c>
      <c r="D4799" s="3" t="n">
        <v>855720</v>
      </c>
      <c r="E4799" s="3" t="n">
        <v>45.3</v>
      </c>
      <c r="F4799" s="3" t="n">
        <v>18.83</v>
      </c>
      <c r="G4799" s="3" t="n">
        <f aca="false">(17.3-F4799)</f>
        <v>-1.53</v>
      </c>
      <c r="H4799" s="3" t="s">
        <v>52</v>
      </c>
    </row>
    <row r="4800" customFormat="false" ht="12.75" hidden="false" customHeight="false" outlineLevel="0" collapsed="false">
      <c r="A4800" s="4" t="n">
        <v>38344</v>
      </c>
      <c r="B4800" s="5" t="n">
        <v>0.36755787037037</v>
      </c>
      <c r="C4800" s="2" t="n">
        <f aca="false">(A4800+B4800)</f>
        <v>38344.3675578704</v>
      </c>
      <c r="D4800" s="3" t="n">
        <v>855900</v>
      </c>
      <c r="E4800" s="3" t="n">
        <v>45.3</v>
      </c>
      <c r="F4800" s="3" t="n">
        <v>18.759</v>
      </c>
      <c r="G4800" s="3" t="n">
        <f aca="false">(17.3-F4800)</f>
        <v>-1.459</v>
      </c>
      <c r="H4800" s="3" t="s">
        <v>52</v>
      </c>
    </row>
    <row r="4801" customFormat="false" ht="12.75" hidden="false" customHeight="false" outlineLevel="0" collapsed="false">
      <c r="A4801" s="4" t="n">
        <v>38344</v>
      </c>
      <c r="B4801" s="5" t="n">
        <v>0.369641203703704</v>
      </c>
      <c r="C4801" s="2" t="n">
        <f aca="false">(A4801+B4801)</f>
        <v>38344.3696412037</v>
      </c>
      <c r="D4801" s="3" t="n">
        <v>856080</v>
      </c>
      <c r="E4801" s="3" t="n">
        <v>45.33</v>
      </c>
      <c r="F4801" s="3" t="n">
        <v>18.707</v>
      </c>
      <c r="G4801" s="3" t="n">
        <f aca="false">(17.3-F4801)</f>
        <v>-1.407</v>
      </c>
      <c r="H4801" s="3" t="s">
        <v>52</v>
      </c>
    </row>
    <row r="4802" customFormat="false" ht="12.75" hidden="false" customHeight="false" outlineLevel="0" collapsed="false">
      <c r="A4802" s="4" t="n">
        <v>38344</v>
      </c>
      <c r="B4802" s="5" t="n">
        <v>0.371724537037037</v>
      </c>
      <c r="C4802" s="2" t="n">
        <f aca="false">(A4802+B4802)</f>
        <v>38344.371724537</v>
      </c>
      <c r="D4802" s="3" t="n">
        <v>856260</v>
      </c>
      <c r="E4802" s="3" t="n">
        <v>45.33</v>
      </c>
      <c r="F4802" s="3" t="n">
        <v>18.681</v>
      </c>
      <c r="G4802" s="3" t="n">
        <f aca="false">(17.3-F4802)</f>
        <v>-1.381</v>
      </c>
      <c r="H4802" s="3" t="s">
        <v>52</v>
      </c>
    </row>
    <row r="4803" customFormat="false" ht="12.75" hidden="false" customHeight="false" outlineLevel="0" collapsed="false">
      <c r="A4803" s="4" t="n">
        <v>38344</v>
      </c>
      <c r="B4803" s="5" t="n">
        <v>0.37380787037037</v>
      </c>
      <c r="C4803" s="2" t="n">
        <f aca="false">(A4803+B4803)</f>
        <v>38344.3738078704</v>
      </c>
      <c r="D4803" s="3" t="n">
        <v>856440</v>
      </c>
      <c r="E4803" s="3" t="n">
        <v>45.33</v>
      </c>
      <c r="F4803" s="3" t="n">
        <v>18.504</v>
      </c>
      <c r="G4803" s="3" t="n">
        <f aca="false">(17.3-F4803)</f>
        <v>-1.204</v>
      </c>
      <c r="H4803" s="3" t="s">
        <v>52</v>
      </c>
    </row>
    <row r="4804" customFormat="false" ht="12.75" hidden="false" customHeight="false" outlineLevel="0" collapsed="false">
      <c r="A4804" s="4" t="n">
        <v>38344</v>
      </c>
      <c r="B4804" s="5" t="n">
        <v>0.375891203703704</v>
      </c>
      <c r="C4804" s="2" t="n">
        <f aca="false">(A4804+B4804)</f>
        <v>38344.3758912037</v>
      </c>
      <c r="D4804" s="3" t="n">
        <v>856620</v>
      </c>
      <c r="E4804" s="3" t="n">
        <v>45.35</v>
      </c>
      <c r="F4804" s="3" t="n">
        <v>18.527</v>
      </c>
      <c r="G4804" s="3" t="n">
        <f aca="false">(17.3-F4804)</f>
        <v>-1.227</v>
      </c>
      <c r="H4804" s="3" t="s">
        <v>52</v>
      </c>
    </row>
    <row r="4805" customFormat="false" ht="12.75" hidden="false" customHeight="false" outlineLevel="0" collapsed="false">
      <c r="A4805" s="4" t="n">
        <v>38344</v>
      </c>
      <c r="B4805" s="5" t="n">
        <v>0.377974537037037</v>
      </c>
      <c r="C4805" s="2" t="n">
        <f aca="false">(A4805+B4805)</f>
        <v>38344.377974537</v>
      </c>
      <c r="D4805" s="3" t="n">
        <v>856800</v>
      </c>
      <c r="E4805" s="3" t="n">
        <v>45.44</v>
      </c>
      <c r="F4805" s="3" t="n">
        <v>18.497</v>
      </c>
      <c r="G4805" s="3" t="n">
        <f aca="false">(17.3-F4805)</f>
        <v>-1.197</v>
      </c>
      <c r="H4805" s="3" t="s">
        <v>52</v>
      </c>
    </row>
    <row r="4806" customFormat="false" ht="12.75" hidden="false" customHeight="false" outlineLevel="0" collapsed="false">
      <c r="A4806" s="4" t="n">
        <v>38344</v>
      </c>
      <c r="B4806" s="5" t="n">
        <v>0.38005787037037</v>
      </c>
      <c r="C4806" s="2" t="n">
        <f aca="false">(A4806+B4806)</f>
        <v>38344.3800578704</v>
      </c>
      <c r="D4806" s="3" t="n">
        <v>856980</v>
      </c>
      <c r="E4806" s="3" t="n">
        <v>45.6</v>
      </c>
      <c r="F4806" s="3" t="n">
        <v>18.358</v>
      </c>
      <c r="G4806" s="3" t="n">
        <f aca="false">(17.3-F4806)</f>
        <v>-1.058</v>
      </c>
      <c r="H4806" s="3" t="s">
        <v>52</v>
      </c>
    </row>
    <row r="4807" customFormat="false" ht="12.75" hidden="false" customHeight="false" outlineLevel="0" collapsed="false">
      <c r="A4807" s="4" t="n">
        <v>38344</v>
      </c>
      <c r="B4807" s="5" t="n">
        <v>0.382141203703704</v>
      </c>
      <c r="C4807" s="2" t="n">
        <f aca="false">(A4807+B4807)</f>
        <v>38344.3821412037</v>
      </c>
      <c r="D4807" s="3" t="n">
        <v>857160</v>
      </c>
      <c r="E4807" s="3" t="n">
        <v>45.78</v>
      </c>
      <c r="F4807" s="3" t="n">
        <v>18.403</v>
      </c>
      <c r="G4807" s="3" t="n">
        <f aca="false">(17.3-F4807)</f>
        <v>-1.103</v>
      </c>
      <c r="H4807" s="3" t="s">
        <v>52</v>
      </c>
    </row>
    <row r="4808" customFormat="false" ht="12.75" hidden="false" customHeight="false" outlineLevel="0" collapsed="false">
      <c r="A4808" s="4" t="n">
        <v>38344</v>
      </c>
      <c r="B4808" s="5" t="n">
        <v>0.384224537037037</v>
      </c>
      <c r="C4808" s="2" t="n">
        <f aca="false">(A4808+B4808)</f>
        <v>38344.384224537</v>
      </c>
      <c r="D4808" s="3" t="n">
        <v>857340</v>
      </c>
      <c r="E4808" s="3" t="n">
        <v>45.87</v>
      </c>
      <c r="F4808" s="3" t="n">
        <v>18.319</v>
      </c>
      <c r="G4808" s="3" t="n">
        <f aca="false">(17.3-F4808)</f>
        <v>-1.019</v>
      </c>
      <c r="H4808" s="3" t="s">
        <v>52</v>
      </c>
    </row>
    <row r="4809" customFormat="false" ht="12.75" hidden="false" customHeight="false" outlineLevel="0" collapsed="false">
      <c r="A4809" s="4" t="n">
        <v>38344</v>
      </c>
      <c r="B4809" s="5" t="n">
        <v>0.38630787037037</v>
      </c>
      <c r="C4809" s="2" t="n">
        <f aca="false">(A4809+B4809)</f>
        <v>38344.3863078704</v>
      </c>
      <c r="D4809" s="3" t="n">
        <v>857520</v>
      </c>
      <c r="E4809" s="3" t="n">
        <v>45.89</v>
      </c>
      <c r="F4809" s="3" t="n">
        <v>18.391</v>
      </c>
      <c r="G4809" s="3" t="n">
        <f aca="false">(17.3-F4809)</f>
        <v>-1.091</v>
      </c>
      <c r="H4809" s="3" t="s">
        <v>52</v>
      </c>
    </row>
    <row r="4810" customFormat="false" ht="12.75" hidden="false" customHeight="false" outlineLevel="0" collapsed="false">
      <c r="A4810" s="4" t="n">
        <v>38344</v>
      </c>
      <c r="B4810" s="5" t="n">
        <v>0.388391203703704</v>
      </c>
      <c r="C4810" s="2" t="n">
        <f aca="false">(A4810+B4810)</f>
        <v>38344.3883912037</v>
      </c>
      <c r="D4810" s="3" t="n">
        <v>857700</v>
      </c>
      <c r="E4810" s="3" t="n">
        <v>45.92</v>
      </c>
      <c r="F4810" s="3" t="n">
        <v>18.454</v>
      </c>
      <c r="G4810" s="3" t="n">
        <f aca="false">(17.3-F4810)</f>
        <v>-1.154</v>
      </c>
      <c r="H4810" s="3" t="s">
        <v>52</v>
      </c>
    </row>
    <row r="4811" customFormat="false" ht="12.75" hidden="false" customHeight="false" outlineLevel="0" collapsed="false">
      <c r="A4811" s="4" t="n">
        <v>38344</v>
      </c>
      <c r="B4811" s="5" t="n">
        <v>0.390474537037037</v>
      </c>
      <c r="C4811" s="2" t="n">
        <f aca="false">(A4811+B4811)</f>
        <v>38344.390474537</v>
      </c>
      <c r="D4811" s="3" t="n">
        <v>857880</v>
      </c>
      <c r="E4811" s="3" t="n">
        <v>45.87</v>
      </c>
      <c r="F4811" s="3" t="n">
        <v>18.392</v>
      </c>
      <c r="G4811" s="3" t="n">
        <f aca="false">(17.3-F4811)</f>
        <v>-1.092</v>
      </c>
      <c r="H4811" s="3" t="s">
        <v>52</v>
      </c>
    </row>
    <row r="4812" customFormat="false" ht="12.75" hidden="false" customHeight="false" outlineLevel="0" collapsed="false">
      <c r="A4812" s="4" t="n">
        <v>38344</v>
      </c>
      <c r="B4812" s="5" t="n">
        <v>0.39255787037037</v>
      </c>
      <c r="C4812" s="2" t="n">
        <f aca="false">(A4812+B4812)</f>
        <v>38344.3925578704</v>
      </c>
      <c r="D4812" s="3" t="n">
        <v>858060</v>
      </c>
      <c r="E4812" s="3" t="n">
        <v>45.8</v>
      </c>
      <c r="F4812" s="3" t="n">
        <v>18.284</v>
      </c>
      <c r="G4812" s="3" t="n">
        <f aca="false">(17.3-F4812)</f>
        <v>-0.983999999999998</v>
      </c>
      <c r="H4812" s="3" t="s">
        <v>52</v>
      </c>
    </row>
    <row r="4813" customFormat="false" ht="12.75" hidden="false" customHeight="false" outlineLevel="0" collapsed="false">
      <c r="A4813" s="4" t="n">
        <v>38344</v>
      </c>
      <c r="B4813" s="5" t="n">
        <v>0.394641203703704</v>
      </c>
      <c r="C4813" s="2" t="n">
        <f aca="false">(A4813+B4813)</f>
        <v>38344.3946412037</v>
      </c>
      <c r="D4813" s="3" t="n">
        <v>858240</v>
      </c>
      <c r="E4813" s="3" t="n">
        <v>45.73</v>
      </c>
      <c r="F4813" s="3" t="n">
        <v>18.154</v>
      </c>
      <c r="G4813" s="3" t="n">
        <f aca="false">(17.3-F4813)</f>
        <v>-0.853999999999999</v>
      </c>
      <c r="H4813" s="3" t="s">
        <v>52</v>
      </c>
    </row>
    <row r="4814" customFormat="false" ht="12.75" hidden="false" customHeight="false" outlineLevel="0" collapsed="false">
      <c r="A4814" s="4" t="n">
        <v>38344</v>
      </c>
      <c r="B4814" s="5" t="n">
        <v>0.396724537037037</v>
      </c>
      <c r="C4814" s="2" t="n">
        <f aca="false">(A4814+B4814)</f>
        <v>38344.396724537</v>
      </c>
      <c r="D4814" s="3" t="n">
        <v>858420</v>
      </c>
      <c r="E4814" s="3" t="n">
        <v>45.78</v>
      </c>
      <c r="F4814" s="3" t="n">
        <v>18.2</v>
      </c>
      <c r="G4814" s="3" t="n">
        <f aca="false">(17.3-F4814)</f>
        <v>-0.899999999999999</v>
      </c>
      <c r="H4814" s="3" t="s">
        <v>52</v>
      </c>
    </row>
    <row r="4815" customFormat="false" ht="12.75" hidden="false" customHeight="false" outlineLevel="0" collapsed="false">
      <c r="A4815" s="4" t="n">
        <v>38344</v>
      </c>
      <c r="B4815" s="5" t="n">
        <v>0.39880787037037</v>
      </c>
      <c r="C4815" s="2" t="n">
        <f aca="false">(A4815+B4815)</f>
        <v>38344.3988078704</v>
      </c>
      <c r="D4815" s="3" t="n">
        <v>858600</v>
      </c>
      <c r="E4815" s="3" t="n">
        <v>45.85</v>
      </c>
      <c r="F4815" s="3" t="n">
        <v>18.173</v>
      </c>
      <c r="G4815" s="3" t="n">
        <f aca="false">(17.3-F4815)</f>
        <v>-0.872999999999998</v>
      </c>
      <c r="H4815" s="3" t="s">
        <v>52</v>
      </c>
    </row>
    <row r="4816" customFormat="false" ht="12.75" hidden="false" customHeight="false" outlineLevel="0" collapsed="false">
      <c r="A4816" s="4" t="n">
        <v>38344</v>
      </c>
      <c r="B4816" s="5" t="n">
        <v>0.400891203703704</v>
      </c>
      <c r="C4816" s="2" t="n">
        <f aca="false">(A4816+B4816)</f>
        <v>38344.4008912037</v>
      </c>
      <c r="D4816" s="3" t="n">
        <v>858780</v>
      </c>
      <c r="E4816" s="3" t="n">
        <v>45.89</v>
      </c>
      <c r="F4816" s="3" t="n">
        <v>18.151</v>
      </c>
      <c r="G4816" s="3" t="n">
        <f aca="false">(17.3-F4816)</f>
        <v>-0.850999999999999</v>
      </c>
      <c r="H4816" s="3" t="s">
        <v>52</v>
      </c>
    </row>
    <row r="4817" customFormat="false" ht="12.75" hidden="false" customHeight="false" outlineLevel="0" collapsed="false">
      <c r="A4817" s="4" t="n">
        <v>38344</v>
      </c>
      <c r="B4817" s="5" t="n">
        <v>0.402974537037037</v>
      </c>
      <c r="C4817" s="2" t="n">
        <f aca="false">(A4817+B4817)</f>
        <v>38344.402974537</v>
      </c>
      <c r="D4817" s="3" t="n">
        <v>858960</v>
      </c>
      <c r="E4817" s="3" t="n">
        <v>45.92</v>
      </c>
      <c r="F4817" s="3" t="n">
        <v>18.08</v>
      </c>
      <c r="G4817" s="3" t="n">
        <f aca="false">(17.3-F4817)</f>
        <v>-0.779999999999998</v>
      </c>
      <c r="H4817" s="3" t="s">
        <v>52</v>
      </c>
    </row>
    <row r="4818" customFormat="false" ht="12.75" hidden="false" customHeight="false" outlineLevel="0" collapsed="false">
      <c r="A4818" s="4" t="n">
        <v>38344</v>
      </c>
      <c r="B4818" s="5" t="n">
        <v>0.40505787037037</v>
      </c>
      <c r="C4818" s="2" t="n">
        <f aca="false">(A4818+B4818)</f>
        <v>38344.4050578704</v>
      </c>
      <c r="D4818" s="3" t="n">
        <v>859140</v>
      </c>
      <c r="E4818" s="3" t="n">
        <v>45.94</v>
      </c>
      <c r="F4818" s="3" t="n">
        <v>18.102</v>
      </c>
      <c r="G4818" s="3" t="n">
        <f aca="false">(17.3-F4818)</f>
        <v>-0.802</v>
      </c>
      <c r="H4818" s="3" t="s">
        <v>52</v>
      </c>
    </row>
    <row r="4819" customFormat="false" ht="12.75" hidden="false" customHeight="false" outlineLevel="0" collapsed="false">
      <c r="A4819" s="4" t="n">
        <v>38344</v>
      </c>
      <c r="B4819" s="5" t="n">
        <v>0.407141203703704</v>
      </c>
      <c r="C4819" s="2" t="n">
        <f aca="false">(A4819+B4819)</f>
        <v>38344.4071412037</v>
      </c>
      <c r="D4819" s="3" t="n">
        <v>859320</v>
      </c>
      <c r="E4819" s="3" t="n">
        <v>45.96</v>
      </c>
      <c r="F4819" s="3" t="n">
        <v>17.997</v>
      </c>
      <c r="G4819" s="3" t="n">
        <f aca="false">(17.3-F4819)</f>
        <v>-0.696999999999999</v>
      </c>
      <c r="H4819" s="3" t="s">
        <v>52</v>
      </c>
    </row>
    <row r="4820" customFormat="false" ht="12.75" hidden="false" customHeight="false" outlineLevel="0" collapsed="false">
      <c r="A4820" s="4" t="n">
        <v>38344</v>
      </c>
      <c r="B4820" s="5" t="n">
        <v>0.409224537037037</v>
      </c>
      <c r="C4820" s="2" t="n">
        <f aca="false">(A4820+B4820)</f>
        <v>38344.409224537</v>
      </c>
      <c r="D4820" s="3" t="n">
        <v>859500</v>
      </c>
      <c r="E4820" s="3" t="n">
        <v>45.96</v>
      </c>
      <c r="F4820" s="3" t="n">
        <v>17.973</v>
      </c>
      <c r="G4820" s="3" t="n">
        <f aca="false">(17.3-F4820)</f>
        <v>-0.672999999999998</v>
      </c>
      <c r="H4820" s="3" t="s">
        <v>52</v>
      </c>
    </row>
    <row r="4821" customFormat="false" ht="12.75" hidden="false" customHeight="false" outlineLevel="0" collapsed="false">
      <c r="A4821" s="4" t="n">
        <v>38344</v>
      </c>
      <c r="B4821" s="5" t="n">
        <v>0.41130787037037</v>
      </c>
      <c r="C4821" s="2" t="n">
        <f aca="false">(A4821+B4821)</f>
        <v>38344.4113078704</v>
      </c>
      <c r="D4821" s="3" t="n">
        <v>859680</v>
      </c>
      <c r="E4821" s="3" t="n">
        <v>45.96</v>
      </c>
      <c r="F4821" s="3" t="n">
        <v>17.979</v>
      </c>
      <c r="G4821" s="3" t="n">
        <f aca="false">(17.3-F4821)</f>
        <v>-0.678999999999999</v>
      </c>
      <c r="H4821" s="3" t="s">
        <v>52</v>
      </c>
    </row>
    <row r="4822" customFormat="false" ht="12.75" hidden="false" customHeight="false" outlineLevel="0" collapsed="false">
      <c r="A4822" s="4" t="n">
        <v>38344</v>
      </c>
      <c r="B4822" s="5" t="n">
        <v>0.413391203703704</v>
      </c>
      <c r="C4822" s="2" t="n">
        <f aca="false">(A4822+B4822)</f>
        <v>38344.4133912037</v>
      </c>
      <c r="D4822" s="3" t="n">
        <v>859860</v>
      </c>
      <c r="E4822" s="3" t="n">
        <v>45.96</v>
      </c>
      <c r="F4822" s="3" t="n">
        <v>17.889</v>
      </c>
      <c r="G4822" s="3" t="n">
        <f aca="false">(17.3-F4822)</f>
        <v>-0.588999999999999</v>
      </c>
      <c r="H4822" s="3" t="s">
        <v>52</v>
      </c>
    </row>
    <row r="4823" customFormat="false" ht="12.75" hidden="false" customHeight="false" outlineLevel="0" collapsed="false">
      <c r="A4823" s="4" t="n">
        <v>38344</v>
      </c>
      <c r="B4823" s="5" t="n">
        <v>0.415474537037037</v>
      </c>
      <c r="C4823" s="2" t="n">
        <f aca="false">(A4823+B4823)</f>
        <v>38344.415474537</v>
      </c>
      <c r="D4823" s="3" t="n">
        <v>860040</v>
      </c>
      <c r="E4823" s="3" t="n">
        <v>45.96</v>
      </c>
      <c r="F4823" s="3" t="n">
        <v>17.938</v>
      </c>
      <c r="G4823" s="3" t="n">
        <f aca="false">(17.3-F4823)</f>
        <v>-0.637999999999998</v>
      </c>
      <c r="H4823" s="3" t="s">
        <v>52</v>
      </c>
    </row>
    <row r="4824" customFormat="false" ht="12.75" hidden="false" customHeight="false" outlineLevel="0" collapsed="false">
      <c r="A4824" s="4" t="n">
        <v>38344</v>
      </c>
      <c r="B4824" s="5" t="n">
        <v>0.41755787037037</v>
      </c>
      <c r="C4824" s="2" t="n">
        <f aca="false">(A4824+B4824)</f>
        <v>38344.4175578704</v>
      </c>
      <c r="D4824" s="3" t="n">
        <v>860220</v>
      </c>
      <c r="E4824" s="3" t="n">
        <v>45.96</v>
      </c>
      <c r="F4824" s="3" t="n">
        <v>17.819</v>
      </c>
      <c r="G4824" s="3" t="n">
        <f aca="false">(17.3-F4824)</f>
        <v>-0.518999999999998</v>
      </c>
      <c r="H4824" s="3" t="s">
        <v>52</v>
      </c>
    </row>
    <row r="4825" customFormat="false" ht="12.75" hidden="false" customHeight="false" outlineLevel="0" collapsed="false">
      <c r="A4825" s="4" t="n">
        <v>38344</v>
      </c>
      <c r="B4825" s="5" t="n">
        <v>0.419641203703704</v>
      </c>
      <c r="C4825" s="2" t="n">
        <f aca="false">(A4825+B4825)</f>
        <v>38344.4196412037</v>
      </c>
      <c r="D4825" s="3" t="n">
        <v>860400</v>
      </c>
      <c r="E4825" s="3" t="n">
        <v>45.96</v>
      </c>
      <c r="F4825" s="3" t="n">
        <v>17.854</v>
      </c>
      <c r="G4825" s="3" t="n">
        <f aca="false">(17.3-F4825)</f>
        <v>-0.553999999999999</v>
      </c>
      <c r="H4825" s="3" t="s">
        <v>52</v>
      </c>
    </row>
    <row r="4826" customFormat="false" ht="12.75" hidden="false" customHeight="false" outlineLevel="0" collapsed="false">
      <c r="A4826" s="4" t="n">
        <v>38344</v>
      </c>
      <c r="B4826" s="5" t="n">
        <v>0.421724537037037</v>
      </c>
      <c r="C4826" s="2" t="n">
        <f aca="false">(A4826+B4826)</f>
        <v>38344.421724537</v>
      </c>
      <c r="D4826" s="3" t="n">
        <v>860580</v>
      </c>
      <c r="E4826" s="3" t="n">
        <v>45.96</v>
      </c>
      <c r="F4826" s="3" t="n">
        <v>17.849</v>
      </c>
      <c r="G4826" s="3" t="n">
        <f aca="false">(17.3-F4826)</f>
        <v>-0.549</v>
      </c>
      <c r="H4826" s="3" t="s">
        <v>52</v>
      </c>
    </row>
    <row r="4827" customFormat="false" ht="12.75" hidden="false" customHeight="false" outlineLevel="0" collapsed="false">
      <c r="A4827" s="4" t="n">
        <v>38344</v>
      </c>
      <c r="B4827" s="5" t="n">
        <v>0.42380787037037</v>
      </c>
      <c r="C4827" s="2" t="n">
        <f aca="false">(A4827+B4827)</f>
        <v>38344.4238078704</v>
      </c>
      <c r="D4827" s="3" t="n">
        <v>860760</v>
      </c>
      <c r="E4827" s="3" t="n">
        <v>45.96</v>
      </c>
      <c r="F4827" s="3" t="n">
        <v>17.836</v>
      </c>
      <c r="G4827" s="3" t="n">
        <f aca="false">(17.3-F4827)</f>
        <v>-0.535999999999998</v>
      </c>
      <c r="H4827" s="3" t="s">
        <v>52</v>
      </c>
    </row>
    <row r="4828" customFormat="false" ht="12.75" hidden="false" customHeight="false" outlineLevel="0" collapsed="false">
      <c r="A4828" s="4" t="n">
        <v>38344</v>
      </c>
      <c r="B4828" s="5" t="n">
        <v>0.425891203703704</v>
      </c>
      <c r="C4828" s="2" t="n">
        <f aca="false">(A4828+B4828)</f>
        <v>38344.4258912037</v>
      </c>
      <c r="D4828" s="3" t="n">
        <v>860940</v>
      </c>
      <c r="E4828" s="3" t="n">
        <v>45.96</v>
      </c>
      <c r="F4828" s="3" t="n">
        <v>17.825</v>
      </c>
      <c r="G4828" s="3" t="n">
        <f aca="false">(17.3-F4828)</f>
        <v>-0.524999999999999</v>
      </c>
      <c r="H4828" s="3" t="s">
        <v>52</v>
      </c>
    </row>
    <row r="4829" customFormat="false" ht="12.75" hidden="false" customHeight="false" outlineLevel="0" collapsed="false">
      <c r="A4829" s="4" t="n">
        <v>38344</v>
      </c>
      <c r="B4829" s="5" t="n">
        <v>0.427974537037037</v>
      </c>
      <c r="C4829" s="2" t="n">
        <f aca="false">(A4829+B4829)</f>
        <v>38344.427974537</v>
      </c>
      <c r="D4829" s="3" t="n">
        <v>861120</v>
      </c>
      <c r="E4829" s="3" t="n">
        <v>45.96</v>
      </c>
      <c r="F4829" s="3" t="n">
        <v>17.931</v>
      </c>
      <c r="G4829" s="3" t="n">
        <f aca="false">(17.3-F4829)</f>
        <v>-0.631</v>
      </c>
      <c r="H4829" s="3" t="s">
        <v>52</v>
      </c>
    </row>
    <row r="4830" customFormat="false" ht="12.75" hidden="false" customHeight="false" outlineLevel="0" collapsed="false">
      <c r="A4830" s="4" t="n">
        <v>38344</v>
      </c>
      <c r="B4830" s="5" t="n">
        <v>0.43005787037037</v>
      </c>
      <c r="C4830" s="2" t="n">
        <f aca="false">(A4830+B4830)</f>
        <v>38344.4300578704</v>
      </c>
      <c r="D4830" s="3" t="n">
        <v>861300</v>
      </c>
      <c r="E4830" s="3" t="n">
        <v>45.96</v>
      </c>
      <c r="F4830" s="3" t="n">
        <v>17.76</v>
      </c>
      <c r="G4830" s="3" t="n">
        <f aca="false">(17.3-F4830)</f>
        <v>-0.460000000000001</v>
      </c>
      <c r="H4830" s="3" t="s">
        <v>52</v>
      </c>
    </row>
    <row r="4831" customFormat="false" ht="12.75" hidden="false" customHeight="false" outlineLevel="0" collapsed="false">
      <c r="A4831" s="4" t="n">
        <v>38344</v>
      </c>
      <c r="B4831" s="5" t="n">
        <v>0.432141203703704</v>
      </c>
      <c r="C4831" s="2" t="n">
        <f aca="false">(A4831+B4831)</f>
        <v>38344.4321412037</v>
      </c>
      <c r="D4831" s="3" t="n">
        <v>861480</v>
      </c>
      <c r="E4831" s="3" t="n">
        <v>45.98</v>
      </c>
      <c r="F4831" s="3" t="n">
        <v>17.788</v>
      </c>
      <c r="G4831" s="3" t="n">
        <f aca="false">(17.3-F4831)</f>
        <v>-0.488</v>
      </c>
      <c r="H4831" s="3" t="s">
        <v>52</v>
      </c>
    </row>
    <row r="4832" customFormat="false" ht="12.75" hidden="false" customHeight="false" outlineLevel="0" collapsed="false">
      <c r="A4832" s="4" t="n">
        <v>38344</v>
      </c>
      <c r="B4832" s="5" t="n">
        <v>0.434224537037037</v>
      </c>
      <c r="C4832" s="2" t="n">
        <f aca="false">(A4832+B4832)</f>
        <v>38344.434224537</v>
      </c>
      <c r="D4832" s="3" t="n">
        <v>861660</v>
      </c>
      <c r="E4832" s="3" t="n">
        <v>46.01</v>
      </c>
      <c r="F4832" s="3" t="n">
        <v>17.874</v>
      </c>
      <c r="G4832" s="3" t="n">
        <f aca="false">(17.3-F4832)</f>
        <v>-0.573999999999998</v>
      </c>
      <c r="H4832" s="3" t="s">
        <v>52</v>
      </c>
    </row>
    <row r="4833" customFormat="false" ht="12.75" hidden="false" customHeight="false" outlineLevel="0" collapsed="false">
      <c r="A4833" s="4" t="n">
        <v>38344</v>
      </c>
      <c r="B4833" s="5" t="n">
        <v>0.43630787037037</v>
      </c>
      <c r="C4833" s="2" t="n">
        <f aca="false">(A4833+B4833)</f>
        <v>38344.4363078704</v>
      </c>
      <c r="D4833" s="3" t="n">
        <v>861840</v>
      </c>
      <c r="E4833" s="3" t="n">
        <v>46.05</v>
      </c>
      <c r="F4833" s="3" t="n">
        <v>17.719</v>
      </c>
      <c r="G4833" s="3" t="n">
        <f aca="false">(17.3-F4833)</f>
        <v>-0.419000000000001</v>
      </c>
      <c r="H4833" s="3" t="s">
        <v>52</v>
      </c>
    </row>
    <row r="4834" customFormat="false" ht="12.75" hidden="false" customHeight="false" outlineLevel="0" collapsed="false">
      <c r="A4834" s="4" t="n">
        <v>38344</v>
      </c>
      <c r="B4834" s="5" t="n">
        <v>0.438391203703704</v>
      </c>
      <c r="C4834" s="2" t="n">
        <f aca="false">(A4834+B4834)</f>
        <v>38344.4383912037</v>
      </c>
      <c r="D4834" s="3" t="n">
        <v>862020</v>
      </c>
      <c r="E4834" s="3" t="n">
        <v>46.07</v>
      </c>
      <c r="F4834" s="3" t="n">
        <v>17.755</v>
      </c>
      <c r="G4834" s="3" t="n">
        <f aca="false">(17.3-F4834)</f>
        <v>-0.454999999999998</v>
      </c>
      <c r="H4834" s="3" t="s">
        <v>52</v>
      </c>
    </row>
    <row r="4835" customFormat="false" ht="12.75" hidden="false" customHeight="false" outlineLevel="0" collapsed="false">
      <c r="A4835" s="4" t="n">
        <v>38344</v>
      </c>
      <c r="B4835" s="5" t="n">
        <v>0.440474537037037</v>
      </c>
      <c r="C4835" s="2" t="n">
        <f aca="false">(A4835+B4835)</f>
        <v>38344.440474537</v>
      </c>
      <c r="D4835" s="3" t="n">
        <v>862200</v>
      </c>
      <c r="E4835" s="3" t="n">
        <v>46.14</v>
      </c>
      <c r="F4835" s="3" t="n">
        <v>17.657</v>
      </c>
      <c r="G4835" s="3" t="n">
        <f aca="false">(17.3-F4835)</f>
        <v>-0.356999999999999</v>
      </c>
      <c r="H4835" s="3" t="s">
        <v>52</v>
      </c>
    </row>
    <row r="4836" customFormat="false" ht="12.75" hidden="false" customHeight="false" outlineLevel="0" collapsed="false">
      <c r="A4836" s="4" t="n">
        <v>38344</v>
      </c>
      <c r="B4836" s="5" t="n">
        <v>0.44255787037037</v>
      </c>
      <c r="C4836" s="2" t="n">
        <f aca="false">(A4836+B4836)</f>
        <v>38344.4425578704</v>
      </c>
      <c r="D4836" s="3" t="n">
        <v>862380</v>
      </c>
      <c r="E4836" s="3" t="n">
        <v>46.21</v>
      </c>
      <c r="F4836" s="3" t="n">
        <v>17.807</v>
      </c>
      <c r="G4836" s="3" t="n">
        <f aca="false">(17.3-F4836)</f>
        <v>-0.506999999999998</v>
      </c>
      <c r="H4836" s="3" t="s">
        <v>52</v>
      </c>
    </row>
    <row r="4837" customFormat="false" ht="12.75" hidden="false" customHeight="false" outlineLevel="0" collapsed="false">
      <c r="A4837" s="4" t="n">
        <v>38344</v>
      </c>
      <c r="B4837" s="5" t="n">
        <v>0.444641203703704</v>
      </c>
      <c r="C4837" s="2" t="n">
        <f aca="false">(A4837+B4837)</f>
        <v>38344.4446412037</v>
      </c>
      <c r="D4837" s="3" t="n">
        <v>862560</v>
      </c>
      <c r="E4837" s="3" t="n">
        <v>46.26</v>
      </c>
      <c r="F4837" s="3" t="n">
        <v>17.962</v>
      </c>
      <c r="G4837" s="3" t="n">
        <f aca="false">(17.3-F4837)</f>
        <v>-0.661999999999999</v>
      </c>
      <c r="H4837" s="3" t="s">
        <v>52</v>
      </c>
    </row>
    <row r="4838" customFormat="false" ht="12.75" hidden="false" customHeight="false" outlineLevel="0" collapsed="false">
      <c r="A4838" s="4" t="n">
        <v>38344</v>
      </c>
      <c r="B4838" s="5" t="n">
        <v>0.446724537037037</v>
      </c>
      <c r="C4838" s="2" t="n">
        <f aca="false">(A4838+B4838)</f>
        <v>38344.446724537</v>
      </c>
      <c r="D4838" s="3" t="n">
        <v>862740</v>
      </c>
      <c r="E4838" s="3" t="n">
        <v>46.3</v>
      </c>
      <c r="F4838" s="3" t="n">
        <v>17.85</v>
      </c>
      <c r="G4838" s="3" t="n">
        <f aca="false">(17.3-F4838)</f>
        <v>-0.550000000000001</v>
      </c>
      <c r="H4838" s="3" t="s">
        <v>52</v>
      </c>
    </row>
    <row r="4839" customFormat="false" ht="12.75" hidden="false" customHeight="false" outlineLevel="0" collapsed="false">
      <c r="A4839" s="4" t="n">
        <v>38344</v>
      </c>
      <c r="B4839" s="5" t="n">
        <v>0.44880787037037</v>
      </c>
      <c r="C4839" s="2" t="n">
        <f aca="false">(A4839+B4839)</f>
        <v>38344.4488078704</v>
      </c>
      <c r="D4839" s="3" t="n">
        <v>862920</v>
      </c>
      <c r="E4839" s="3" t="n">
        <v>46.32</v>
      </c>
      <c r="F4839" s="3" t="n">
        <v>17.879</v>
      </c>
      <c r="G4839" s="3" t="n">
        <f aca="false">(17.3-F4839)</f>
        <v>-0.579000000000001</v>
      </c>
      <c r="H4839" s="3" t="s">
        <v>52</v>
      </c>
    </row>
    <row r="4840" customFormat="false" ht="12.75" hidden="false" customHeight="false" outlineLevel="0" collapsed="false">
      <c r="A4840" s="4" t="n">
        <v>38344</v>
      </c>
      <c r="B4840" s="5" t="n">
        <v>0.450891203703704</v>
      </c>
      <c r="C4840" s="2" t="n">
        <f aca="false">(A4840+B4840)</f>
        <v>38344.4508912037</v>
      </c>
      <c r="D4840" s="3" t="n">
        <v>863100</v>
      </c>
      <c r="E4840" s="3" t="n">
        <v>46.35</v>
      </c>
      <c r="F4840" s="3" t="n">
        <v>17.918</v>
      </c>
      <c r="G4840" s="3" t="n">
        <f aca="false">(17.3-F4840)</f>
        <v>-0.617999999999999</v>
      </c>
      <c r="H4840" s="3" t="s">
        <v>52</v>
      </c>
    </row>
    <row r="4841" customFormat="false" ht="12.75" hidden="false" customHeight="false" outlineLevel="0" collapsed="false">
      <c r="A4841" s="4" t="n">
        <v>38344</v>
      </c>
      <c r="B4841" s="5" t="n">
        <v>0.452974537037037</v>
      </c>
      <c r="C4841" s="2" t="n">
        <f aca="false">(A4841+B4841)</f>
        <v>38344.452974537</v>
      </c>
      <c r="D4841" s="3" t="n">
        <v>863280</v>
      </c>
      <c r="E4841" s="3" t="n">
        <v>46.35</v>
      </c>
      <c r="F4841" s="3" t="n">
        <v>17.944</v>
      </c>
      <c r="G4841" s="3" t="n">
        <f aca="false">(17.3-F4841)</f>
        <v>-0.643999999999998</v>
      </c>
      <c r="H4841" s="3" t="s">
        <v>52</v>
      </c>
    </row>
    <row r="4842" customFormat="false" ht="12.75" hidden="false" customHeight="false" outlineLevel="0" collapsed="false">
      <c r="A4842" s="4" t="n">
        <v>38344</v>
      </c>
      <c r="B4842" s="5" t="n">
        <v>0.45505787037037</v>
      </c>
      <c r="C4842" s="2" t="n">
        <f aca="false">(A4842+B4842)</f>
        <v>38344.4550578704</v>
      </c>
      <c r="D4842" s="3" t="n">
        <v>863460</v>
      </c>
      <c r="E4842" s="3" t="n">
        <v>46.37</v>
      </c>
      <c r="F4842" s="3" t="n">
        <v>17.974</v>
      </c>
      <c r="G4842" s="3" t="n">
        <f aca="false">(17.3-F4842)</f>
        <v>-0.674</v>
      </c>
      <c r="H4842" s="3" t="s">
        <v>52</v>
      </c>
    </row>
    <row r="4843" customFormat="false" ht="12.75" hidden="false" customHeight="false" outlineLevel="0" collapsed="false">
      <c r="A4843" s="4" t="n">
        <v>38344</v>
      </c>
      <c r="B4843" s="5" t="n">
        <v>0.457141203703704</v>
      </c>
      <c r="C4843" s="2" t="n">
        <f aca="false">(A4843+B4843)</f>
        <v>38344.4571412037</v>
      </c>
      <c r="D4843" s="3" t="n">
        <v>863640</v>
      </c>
      <c r="E4843" s="3" t="n">
        <v>46.35</v>
      </c>
      <c r="F4843" s="3" t="n">
        <v>17.937</v>
      </c>
      <c r="G4843" s="3" t="n">
        <f aca="false">(17.3-F4843)</f>
        <v>-0.637000000000001</v>
      </c>
      <c r="H4843" s="3" t="s">
        <v>52</v>
      </c>
    </row>
    <row r="4844" customFormat="false" ht="12.75" hidden="false" customHeight="false" outlineLevel="0" collapsed="false">
      <c r="A4844" s="4" t="n">
        <v>38344</v>
      </c>
      <c r="B4844" s="5" t="n">
        <v>0.459224537037037</v>
      </c>
      <c r="C4844" s="2" t="n">
        <f aca="false">(A4844+B4844)</f>
        <v>38344.459224537</v>
      </c>
      <c r="D4844" s="3" t="n">
        <v>863820</v>
      </c>
      <c r="E4844" s="3" t="n">
        <v>46.28</v>
      </c>
      <c r="F4844" s="3" t="n">
        <v>17.943</v>
      </c>
      <c r="G4844" s="3" t="n">
        <f aca="false">(17.3-F4844)</f>
        <v>-0.643000000000001</v>
      </c>
      <c r="H4844" s="3" t="s">
        <v>52</v>
      </c>
    </row>
    <row r="4845" customFormat="false" ht="12.75" hidden="false" customHeight="false" outlineLevel="0" collapsed="false">
      <c r="A4845" s="4" t="n">
        <v>38344</v>
      </c>
      <c r="B4845" s="5" t="n">
        <v>0.46130787037037</v>
      </c>
      <c r="C4845" s="2" t="n">
        <f aca="false">(A4845+B4845)</f>
        <v>38344.4613078704</v>
      </c>
      <c r="D4845" s="3" t="n">
        <v>864000</v>
      </c>
      <c r="E4845" s="3" t="n">
        <v>46.23</v>
      </c>
      <c r="F4845" s="3" t="n">
        <v>17.967</v>
      </c>
      <c r="G4845" s="3" t="n">
        <f aca="false">(17.3-F4845)</f>
        <v>-0.666999999999998</v>
      </c>
      <c r="H4845" s="3" t="s">
        <v>52</v>
      </c>
    </row>
    <row r="4846" customFormat="false" ht="12.75" hidden="false" customHeight="false" outlineLevel="0" collapsed="false">
      <c r="A4846" s="4" t="n">
        <v>38344</v>
      </c>
      <c r="B4846" s="5" t="n">
        <v>0.463391203703704</v>
      </c>
      <c r="C4846" s="2" t="n">
        <f aca="false">(A4846+B4846)</f>
        <v>38344.4633912037</v>
      </c>
      <c r="D4846" s="3" t="n">
        <v>864180</v>
      </c>
      <c r="E4846" s="3" t="n">
        <v>46.21</v>
      </c>
      <c r="F4846" s="3" t="n">
        <v>17.948</v>
      </c>
      <c r="G4846" s="3" t="n">
        <f aca="false">(17.3-F4846)</f>
        <v>-0.648</v>
      </c>
      <c r="H4846" s="3" t="s">
        <v>52</v>
      </c>
    </row>
    <row r="4847" customFormat="false" ht="12.75" hidden="false" customHeight="false" outlineLevel="0" collapsed="false">
      <c r="A4847" s="4" t="n">
        <v>38344</v>
      </c>
      <c r="B4847" s="5" t="n">
        <v>0.465474537037037</v>
      </c>
      <c r="C4847" s="2" t="n">
        <f aca="false">(A4847+B4847)</f>
        <v>38344.465474537</v>
      </c>
      <c r="D4847" s="3" t="n">
        <v>864360</v>
      </c>
      <c r="E4847" s="3" t="n">
        <v>46.21</v>
      </c>
      <c r="F4847" s="3" t="n">
        <v>18.045</v>
      </c>
      <c r="G4847" s="3" t="n">
        <f aca="false">(17.3-F4847)</f>
        <v>-0.745000000000001</v>
      </c>
      <c r="H4847" s="3" t="s">
        <v>52</v>
      </c>
    </row>
    <row r="4848" customFormat="false" ht="12.75" hidden="false" customHeight="false" outlineLevel="0" collapsed="false">
      <c r="A4848" s="4" t="n">
        <v>38344</v>
      </c>
      <c r="B4848" s="5" t="n">
        <v>0.46755787037037</v>
      </c>
      <c r="C4848" s="2" t="n">
        <f aca="false">(A4848+B4848)</f>
        <v>38344.4675578704</v>
      </c>
      <c r="D4848" s="3" t="n">
        <v>864540</v>
      </c>
      <c r="E4848" s="3" t="n">
        <v>46.19</v>
      </c>
      <c r="F4848" s="3" t="n">
        <v>18.064</v>
      </c>
      <c r="G4848" s="3" t="n">
        <f aca="false">(17.3-F4848)</f>
        <v>-0.763999999999999</v>
      </c>
      <c r="H4848" s="3" t="s">
        <v>52</v>
      </c>
    </row>
    <row r="4849" customFormat="false" ht="12.75" hidden="false" customHeight="false" outlineLevel="0" collapsed="false">
      <c r="A4849" s="4" t="n">
        <v>38344</v>
      </c>
      <c r="B4849" s="5" t="n">
        <v>0.469641203703704</v>
      </c>
      <c r="C4849" s="2" t="n">
        <f aca="false">(A4849+B4849)</f>
        <v>38344.4696412037</v>
      </c>
      <c r="D4849" s="3" t="n">
        <v>864720</v>
      </c>
      <c r="E4849" s="3" t="n">
        <v>46.17</v>
      </c>
      <c r="F4849" s="3" t="n">
        <v>18.039</v>
      </c>
      <c r="G4849" s="3" t="n">
        <f aca="false">(17.3-F4849)</f>
        <v>-0.739000000000001</v>
      </c>
      <c r="H4849" s="3" t="s">
        <v>52</v>
      </c>
    </row>
    <row r="4850" customFormat="false" ht="12.75" hidden="false" customHeight="false" outlineLevel="0" collapsed="false">
      <c r="A4850" s="4" t="n">
        <v>38344</v>
      </c>
      <c r="B4850" s="5" t="n">
        <v>0.471724537037037</v>
      </c>
      <c r="C4850" s="2" t="n">
        <f aca="false">(A4850+B4850)</f>
        <v>38344.471724537</v>
      </c>
      <c r="D4850" s="3" t="n">
        <v>864900</v>
      </c>
      <c r="E4850" s="3" t="n">
        <v>46.19</v>
      </c>
      <c r="F4850" s="3" t="n">
        <v>18.201</v>
      </c>
      <c r="G4850" s="3" t="n">
        <f aca="false">(17.3-F4850)</f>
        <v>-0.901</v>
      </c>
      <c r="H4850" s="3" t="s">
        <v>52</v>
      </c>
    </row>
    <row r="4851" customFormat="false" ht="12.75" hidden="false" customHeight="false" outlineLevel="0" collapsed="false">
      <c r="A4851" s="4" t="n">
        <v>38344</v>
      </c>
      <c r="B4851" s="5" t="n">
        <v>0.47380787037037</v>
      </c>
      <c r="C4851" s="2" t="n">
        <f aca="false">(A4851+B4851)</f>
        <v>38344.4738078704</v>
      </c>
      <c r="D4851" s="3" t="n">
        <v>865080</v>
      </c>
      <c r="E4851" s="3" t="n">
        <v>46.21</v>
      </c>
      <c r="F4851" s="3" t="n">
        <v>18.241</v>
      </c>
      <c r="G4851" s="3" t="n">
        <f aca="false">(17.3-F4851)</f>
        <v>-0.940999999999999</v>
      </c>
      <c r="H4851" s="3" t="s">
        <v>52</v>
      </c>
    </row>
    <row r="4852" customFormat="false" ht="12.75" hidden="false" customHeight="false" outlineLevel="0" collapsed="false">
      <c r="A4852" s="4" t="n">
        <v>38344</v>
      </c>
      <c r="B4852" s="5" t="n">
        <v>0.475891203703704</v>
      </c>
      <c r="C4852" s="2" t="n">
        <f aca="false">(A4852+B4852)</f>
        <v>38344.4758912037</v>
      </c>
      <c r="D4852" s="3" t="n">
        <v>865260</v>
      </c>
      <c r="E4852" s="3" t="n">
        <v>46.26</v>
      </c>
      <c r="F4852" s="3" t="n">
        <v>18.228</v>
      </c>
      <c r="G4852" s="3" t="n">
        <f aca="false">(17.3-F4852)</f>
        <v>-0.928000000000001</v>
      </c>
      <c r="H4852" s="3" t="s">
        <v>52</v>
      </c>
    </row>
    <row r="4853" customFormat="false" ht="12.75" hidden="false" customHeight="false" outlineLevel="0" collapsed="false">
      <c r="A4853" s="4" t="n">
        <v>38344</v>
      </c>
      <c r="B4853" s="5" t="n">
        <v>0.477974537037037</v>
      </c>
      <c r="C4853" s="2" t="n">
        <f aca="false">(A4853+B4853)</f>
        <v>38344.477974537</v>
      </c>
      <c r="D4853" s="3" t="n">
        <v>865440</v>
      </c>
      <c r="E4853" s="3" t="n">
        <v>46.28</v>
      </c>
      <c r="F4853" s="3" t="n">
        <v>18.342</v>
      </c>
      <c r="G4853" s="3" t="n">
        <f aca="false">(17.3-F4853)</f>
        <v>-1.042</v>
      </c>
      <c r="H4853" s="3" t="s">
        <v>52</v>
      </c>
    </row>
    <row r="4854" customFormat="false" ht="12.75" hidden="false" customHeight="false" outlineLevel="0" collapsed="false">
      <c r="A4854" s="4" t="n">
        <v>38344</v>
      </c>
      <c r="B4854" s="5" t="n">
        <v>0.48005787037037</v>
      </c>
      <c r="C4854" s="2" t="n">
        <f aca="false">(A4854+B4854)</f>
        <v>38344.4800578704</v>
      </c>
      <c r="D4854" s="3" t="n">
        <v>865620</v>
      </c>
      <c r="E4854" s="3" t="n">
        <v>46.3</v>
      </c>
      <c r="F4854" s="3" t="n">
        <v>18.362</v>
      </c>
      <c r="G4854" s="3" t="n">
        <f aca="false">(17.3-F4854)</f>
        <v>-1.062</v>
      </c>
      <c r="H4854" s="3" t="s">
        <v>52</v>
      </c>
    </row>
    <row r="4855" customFormat="false" ht="12.75" hidden="false" customHeight="false" outlineLevel="0" collapsed="false">
      <c r="A4855" s="4" t="n">
        <v>38344</v>
      </c>
      <c r="B4855" s="5" t="n">
        <v>0.482141203703704</v>
      </c>
      <c r="C4855" s="2" t="n">
        <f aca="false">(A4855+B4855)</f>
        <v>38344.4821412037</v>
      </c>
      <c r="D4855" s="3" t="n">
        <v>865800</v>
      </c>
      <c r="E4855" s="3" t="n">
        <v>46.28</v>
      </c>
      <c r="F4855" s="3" t="n">
        <v>18.31</v>
      </c>
      <c r="G4855" s="3" t="n">
        <f aca="false">(17.3-F4855)</f>
        <v>-1.01</v>
      </c>
      <c r="H4855" s="3" t="s">
        <v>52</v>
      </c>
    </row>
    <row r="4856" customFormat="false" ht="12.75" hidden="false" customHeight="false" outlineLevel="0" collapsed="false">
      <c r="A4856" s="4" t="n">
        <v>38344</v>
      </c>
      <c r="B4856" s="5" t="n">
        <v>0.484224537037037</v>
      </c>
      <c r="C4856" s="2" t="n">
        <f aca="false">(A4856+B4856)</f>
        <v>38344.484224537</v>
      </c>
      <c r="D4856" s="3" t="n">
        <v>865980</v>
      </c>
      <c r="E4856" s="3" t="n">
        <v>46.26</v>
      </c>
      <c r="F4856" s="3" t="n">
        <v>18.452</v>
      </c>
      <c r="G4856" s="3" t="n">
        <f aca="false">(17.3-F4856)</f>
        <v>-1.152</v>
      </c>
      <c r="H4856" s="3" t="s">
        <v>52</v>
      </c>
    </row>
    <row r="4857" customFormat="false" ht="12.75" hidden="false" customHeight="false" outlineLevel="0" collapsed="false">
      <c r="A4857" s="4" t="n">
        <v>38344</v>
      </c>
      <c r="B4857" s="5" t="n">
        <v>0.48630787037037</v>
      </c>
      <c r="C4857" s="2" t="n">
        <f aca="false">(A4857+B4857)</f>
        <v>38344.4863078704</v>
      </c>
      <c r="D4857" s="3" t="n">
        <v>866160</v>
      </c>
      <c r="E4857" s="3" t="n">
        <v>46.21</v>
      </c>
      <c r="F4857" s="3" t="n">
        <v>18.452</v>
      </c>
      <c r="G4857" s="3" t="n">
        <f aca="false">(17.3-F4857)</f>
        <v>-1.152</v>
      </c>
      <c r="H4857" s="3" t="s">
        <v>52</v>
      </c>
    </row>
    <row r="4858" customFormat="false" ht="12.75" hidden="false" customHeight="false" outlineLevel="0" collapsed="false">
      <c r="A4858" s="4" t="n">
        <v>38344</v>
      </c>
      <c r="B4858" s="5" t="n">
        <v>0.488391203703704</v>
      </c>
      <c r="C4858" s="2" t="n">
        <f aca="false">(A4858+B4858)</f>
        <v>38344.4883912037</v>
      </c>
      <c r="D4858" s="3" t="n">
        <v>866340</v>
      </c>
      <c r="E4858" s="3" t="n">
        <v>46.19</v>
      </c>
      <c r="F4858" s="3" t="n">
        <v>18.505</v>
      </c>
      <c r="G4858" s="3" t="n">
        <f aca="false">(17.3-F4858)</f>
        <v>-1.205</v>
      </c>
      <c r="H4858" s="3" t="s">
        <v>52</v>
      </c>
    </row>
    <row r="4859" customFormat="false" ht="12.75" hidden="false" customHeight="false" outlineLevel="0" collapsed="false">
      <c r="A4859" s="4" t="n">
        <v>38344</v>
      </c>
      <c r="B4859" s="5" t="n">
        <v>0.490474537037037</v>
      </c>
      <c r="C4859" s="2" t="n">
        <f aca="false">(A4859+B4859)</f>
        <v>38344.490474537</v>
      </c>
      <c r="D4859" s="3" t="n">
        <v>866520</v>
      </c>
      <c r="E4859" s="3" t="n">
        <v>46.19</v>
      </c>
      <c r="F4859" s="3" t="n">
        <v>18.634</v>
      </c>
      <c r="G4859" s="3" t="n">
        <f aca="false">(17.3-F4859)</f>
        <v>-1.334</v>
      </c>
      <c r="H4859" s="3" t="s">
        <v>52</v>
      </c>
    </row>
    <row r="4860" customFormat="false" ht="12.75" hidden="false" customHeight="false" outlineLevel="0" collapsed="false">
      <c r="A4860" s="4" t="n">
        <v>38344</v>
      </c>
      <c r="B4860" s="5" t="n">
        <v>0.49255787037037</v>
      </c>
      <c r="C4860" s="2" t="n">
        <f aca="false">(A4860+B4860)</f>
        <v>38344.4925578704</v>
      </c>
      <c r="D4860" s="3" t="n">
        <v>866700</v>
      </c>
      <c r="E4860" s="3" t="n">
        <v>46.17</v>
      </c>
      <c r="F4860" s="3" t="n">
        <v>18.663</v>
      </c>
      <c r="G4860" s="3" t="n">
        <f aca="false">(17.3-F4860)</f>
        <v>-1.363</v>
      </c>
      <c r="H4860" s="3" t="s">
        <v>52</v>
      </c>
    </row>
    <row r="4861" customFormat="false" ht="12.75" hidden="false" customHeight="false" outlineLevel="0" collapsed="false">
      <c r="A4861" s="4" t="n">
        <v>38344</v>
      </c>
      <c r="B4861" s="5" t="n">
        <v>0.494641203703704</v>
      </c>
      <c r="C4861" s="2" t="n">
        <f aca="false">(A4861+B4861)</f>
        <v>38344.4946412037</v>
      </c>
      <c r="D4861" s="3" t="n">
        <v>866880</v>
      </c>
      <c r="E4861" s="3" t="n">
        <v>46.17</v>
      </c>
      <c r="F4861" s="3" t="n">
        <v>18.679</v>
      </c>
      <c r="G4861" s="3" t="n">
        <f aca="false">(17.3-F4861)</f>
        <v>-1.379</v>
      </c>
      <c r="H4861" s="3" t="s">
        <v>52</v>
      </c>
    </row>
    <row r="4862" customFormat="false" ht="12.75" hidden="false" customHeight="false" outlineLevel="0" collapsed="false">
      <c r="A4862" s="4" t="n">
        <v>38344</v>
      </c>
      <c r="B4862" s="5" t="n">
        <v>0.496724537037037</v>
      </c>
      <c r="C4862" s="2" t="n">
        <f aca="false">(A4862+B4862)</f>
        <v>38344.496724537</v>
      </c>
      <c r="D4862" s="3" t="n">
        <v>867060</v>
      </c>
      <c r="E4862" s="3" t="n">
        <v>46.17</v>
      </c>
      <c r="F4862" s="3" t="n">
        <v>18.806</v>
      </c>
      <c r="G4862" s="3" t="n">
        <f aca="false">(17.3-F4862)</f>
        <v>-1.506</v>
      </c>
      <c r="H4862" s="3" t="s">
        <v>52</v>
      </c>
    </row>
    <row r="4863" customFormat="false" ht="12.75" hidden="false" customHeight="false" outlineLevel="0" collapsed="false">
      <c r="A4863" s="4" t="n">
        <v>38344</v>
      </c>
      <c r="B4863" s="5" t="n">
        <v>0.49880787037037</v>
      </c>
      <c r="C4863" s="2" t="n">
        <f aca="false">(A4863+B4863)</f>
        <v>38344.4988078704</v>
      </c>
      <c r="D4863" s="3" t="n">
        <v>867240</v>
      </c>
      <c r="E4863" s="3" t="n">
        <v>46.17</v>
      </c>
      <c r="F4863" s="3" t="n">
        <v>18.855</v>
      </c>
      <c r="G4863" s="3" t="n">
        <f aca="false">(17.3-F4863)</f>
        <v>-1.555</v>
      </c>
      <c r="H4863" s="3" t="s">
        <v>52</v>
      </c>
    </row>
    <row r="4864" customFormat="false" ht="12.75" hidden="false" customHeight="false" outlineLevel="0" collapsed="false">
      <c r="A4864" s="4" t="n">
        <v>38344</v>
      </c>
      <c r="B4864" s="5" t="n">
        <v>0.500891203703704</v>
      </c>
      <c r="C4864" s="2" t="n">
        <f aca="false">(A4864+B4864)</f>
        <v>38344.5008912037</v>
      </c>
      <c r="D4864" s="3" t="n">
        <v>867420</v>
      </c>
      <c r="E4864" s="3" t="n">
        <v>46.19</v>
      </c>
      <c r="F4864" s="3" t="n">
        <v>18.846</v>
      </c>
      <c r="G4864" s="3" t="n">
        <f aca="false">(17.3-F4864)</f>
        <v>-1.546</v>
      </c>
      <c r="H4864" s="3" t="s">
        <v>52</v>
      </c>
    </row>
    <row r="4865" customFormat="false" ht="12.75" hidden="false" customHeight="false" outlineLevel="0" collapsed="false">
      <c r="A4865" s="4" t="n">
        <v>38344</v>
      </c>
      <c r="B4865" s="5" t="n">
        <v>0.502974537037037</v>
      </c>
      <c r="C4865" s="2" t="n">
        <f aca="false">(A4865+B4865)</f>
        <v>38344.502974537</v>
      </c>
      <c r="D4865" s="3" t="n">
        <v>867600</v>
      </c>
      <c r="E4865" s="3" t="n">
        <v>46.19</v>
      </c>
      <c r="F4865" s="3" t="n">
        <v>18.943</v>
      </c>
      <c r="G4865" s="3" t="n">
        <f aca="false">(17.3-F4865)</f>
        <v>-1.643</v>
      </c>
      <c r="H4865" s="3" t="s">
        <v>52</v>
      </c>
    </row>
    <row r="4866" customFormat="false" ht="12.75" hidden="false" customHeight="false" outlineLevel="0" collapsed="false">
      <c r="A4866" s="4" t="n">
        <v>38344</v>
      </c>
      <c r="B4866" s="5" t="n">
        <v>0.50505787037037</v>
      </c>
      <c r="C4866" s="2" t="n">
        <f aca="false">(A4866+B4866)</f>
        <v>38344.5050578704</v>
      </c>
      <c r="D4866" s="3" t="n">
        <v>867780</v>
      </c>
      <c r="E4866" s="3" t="n">
        <v>46.19</v>
      </c>
      <c r="F4866" s="3" t="n">
        <v>19.068</v>
      </c>
      <c r="G4866" s="3" t="n">
        <f aca="false">(17.3-F4866)</f>
        <v>-1.768</v>
      </c>
      <c r="H4866" s="3" t="s">
        <v>52</v>
      </c>
    </row>
    <row r="4867" customFormat="false" ht="12.75" hidden="false" customHeight="false" outlineLevel="0" collapsed="false">
      <c r="A4867" s="4" t="n">
        <v>38344</v>
      </c>
      <c r="B4867" s="5" t="n">
        <v>0.507141203703704</v>
      </c>
      <c r="C4867" s="2" t="n">
        <f aca="false">(A4867+B4867)</f>
        <v>38344.5071412037</v>
      </c>
      <c r="D4867" s="3" t="n">
        <v>867960</v>
      </c>
      <c r="E4867" s="3" t="n">
        <v>46.19</v>
      </c>
      <c r="F4867" s="3" t="n">
        <v>19.184</v>
      </c>
      <c r="G4867" s="3" t="n">
        <f aca="false">(17.3-F4867)</f>
        <v>-1.884</v>
      </c>
      <c r="H4867" s="3" t="s">
        <v>52</v>
      </c>
    </row>
    <row r="4868" customFormat="false" ht="12.75" hidden="false" customHeight="false" outlineLevel="0" collapsed="false">
      <c r="A4868" s="4" t="n">
        <v>38344</v>
      </c>
      <c r="B4868" s="5" t="n">
        <v>0.509224537037037</v>
      </c>
      <c r="C4868" s="2" t="n">
        <f aca="false">(A4868+B4868)</f>
        <v>38344.509224537</v>
      </c>
      <c r="D4868" s="3" t="n">
        <v>868140</v>
      </c>
      <c r="E4868" s="3" t="n">
        <v>46.21</v>
      </c>
      <c r="F4868" s="3" t="n">
        <v>19.242</v>
      </c>
      <c r="G4868" s="3" t="n">
        <f aca="false">(17.3-F4868)</f>
        <v>-1.942</v>
      </c>
      <c r="H4868" s="3" t="s">
        <v>52</v>
      </c>
    </row>
    <row r="4869" customFormat="false" ht="12.75" hidden="false" customHeight="false" outlineLevel="0" collapsed="false">
      <c r="A4869" s="4" t="n">
        <v>38344</v>
      </c>
      <c r="B4869" s="5" t="n">
        <v>0.51130787037037</v>
      </c>
      <c r="C4869" s="2" t="n">
        <f aca="false">(A4869+B4869)</f>
        <v>38344.5113078704</v>
      </c>
      <c r="D4869" s="3" t="n">
        <v>868320</v>
      </c>
      <c r="E4869" s="3" t="n">
        <v>46.21</v>
      </c>
      <c r="F4869" s="3" t="n">
        <v>19.292</v>
      </c>
      <c r="G4869" s="3" t="n">
        <f aca="false">(17.3-F4869)</f>
        <v>-1.992</v>
      </c>
      <c r="H4869" s="3" t="s">
        <v>52</v>
      </c>
    </row>
    <row r="4870" customFormat="false" ht="12.75" hidden="false" customHeight="false" outlineLevel="0" collapsed="false">
      <c r="A4870" s="4" t="n">
        <v>38344</v>
      </c>
      <c r="B4870" s="5" t="n">
        <v>0.513391203703704</v>
      </c>
      <c r="C4870" s="2" t="n">
        <f aca="false">(A4870+B4870)</f>
        <v>38344.5133912037</v>
      </c>
      <c r="D4870" s="3" t="n">
        <v>868500</v>
      </c>
      <c r="E4870" s="3" t="n">
        <v>46.23</v>
      </c>
      <c r="F4870" s="3" t="n">
        <v>19.386</v>
      </c>
      <c r="G4870" s="3" t="n">
        <f aca="false">(17.3-F4870)</f>
        <v>-2.086</v>
      </c>
      <c r="H4870" s="3" t="s">
        <v>52</v>
      </c>
    </row>
    <row r="4871" customFormat="false" ht="12.75" hidden="false" customHeight="false" outlineLevel="0" collapsed="false">
      <c r="A4871" s="4" t="n">
        <v>38344</v>
      </c>
      <c r="B4871" s="5" t="n">
        <v>0.515474537037037</v>
      </c>
      <c r="C4871" s="2" t="n">
        <f aca="false">(A4871+B4871)</f>
        <v>38344.515474537</v>
      </c>
      <c r="D4871" s="3" t="n">
        <v>868680</v>
      </c>
      <c r="E4871" s="3" t="n">
        <v>46.28</v>
      </c>
      <c r="F4871" s="3" t="n">
        <v>19.471</v>
      </c>
      <c r="G4871" s="3" t="n">
        <f aca="false">(17.3-F4871)</f>
        <v>-2.171</v>
      </c>
      <c r="H4871" s="3" t="s">
        <v>52</v>
      </c>
    </row>
    <row r="4872" customFormat="false" ht="12.75" hidden="false" customHeight="false" outlineLevel="0" collapsed="false">
      <c r="A4872" s="4" t="n">
        <v>38344</v>
      </c>
      <c r="B4872" s="5" t="n">
        <v>0.51755787037037</v>
      </c>
      <c r="C4872" s="2" t="n">
        <f aca="false">(A4872+B4872)</f>
        <v>38344.5175578704</v>
      </c>
      <c r="D4872" s="3" t="n">
        <v>868860</v>
      </c>
      <c r="E4872" s="3" t="n">
        <v>46.28</v>
      </c>
      <c r="F4872" s="3" t="n">
        <v>19.489</v>
      </c>
      <c r="G4872" s="3" t="n">
        <f aca="false">(17.3-F4872)</f>
        <v>-2.189</v>
      </c>
      <c r="H4872" s="3" t="s">
        <v>52</v>
      </c>
    </row>
    <row r="4873" customFormat="false" ht="12.75" hidden="false" customHeight="false" outlineLevel="0" collapsed="false">
      <c r="A4873" s="4" t="n">
        <v>38344</v>
      </c>
      <c r="B4873" s="5" t="n">
        <v>0.519641203703704</v>
      </c>
      <c r="C4873" s="2" t="n">
        <f aca="false">(A4873+B4873)</f>
        <v>38344.5196412037</v>
      </c>
      <c r="D4873" s="3" t="n">
        <v>869040</v>
      </c>
      <c r="E4873" s="3" t="n">
        <v>46.28</v>
      </c>
      <c r="F4873" s="3" t="n">
        <v>19.646</v>
      </c>
      <c r="G4873" s="3" t="n">
        <f aca="false">(17.3-F4873)</f>
        <v>-2.346</v>
      </c>
      <c r="H4873" s="3" t="s">
        <v>52</v>
      </c>
    </row>
    <row r="4874" customFormat="false" ht="12.75" hidden="false" customHeight="false" outlineLevel="0" collapsed="false">
      <c r="A4874" s="4" t="n">
        <v>38344</v>
      </c>
      <c r="B4874" s="5" t="n">
        <v>0.521724537037037</v>
      </c>
      <c r="C4874" s="2" t="n">
        <f aca="false">(A4874+B4874)</f>
        <v>38344.521724537</v>
      </c>
      <c r="D4874" s="3" t="n">
        <v>869220</v>
      </c>
      <c r="E4874" s="3" t="n">
        <v>46.23</v>
      </c>
      <c r="F4874" s="3" t="n">
        <v>19.722</v>
      </c>
      <c r="G4874" s="3" t="n">
        <f aca="false">(17.3-F4874)</f>
        <v>-2.422</v>
      </c>
      <c r="H4874" s="3" t="s">
        <v>52</v>
      </c>
    </row>
    <row r="4875" customFormat="false" ht="12.75" hidden="false" customHeight="false" outlineLevel="0" collapsed="false">
      <c r="A4875" s="4" t="n">
        <v>38344</v>
      </c>
      <c r="B4875" s="5" t="n">
        <v>0.52380787037037</v>
      </c>
      <c r="C4875" s="2" t="n">
        <f aca="false">(A4875+B4875)</f>
        <v>38344.5238078704</v>
      </c>
      <c r="D4875" s="3" t="n">
        <v>869400</v>
      </c>
      <c r="E4875" s="3" t="n">
        <v>46.21</v>
      </c>
      <c r="F4875" s="3" t="n">
        <v>19.805</v>
      </c>
      <c r="G4875" s="3" t="n">
        <f aca="false">(17.3-F4875)</f>
        <v>-2.505</v>
      </c>
      <c r="H4875" s="3" t="s">
        <v>52</v>
      </c>
    </row>
    <row r="4876" customFormat="false" ht="12.75" hidden="false" customHeight="false" outlineLevel="0" collapsed="false">
      <c r="A4876" s="4" t="n">
        <v>38344</v>
      </c>
      <c r="B4876" s="5" t="n">
        <v>0.525891203703704</v>
      </c>
      <c r="C4876" s="2" t="n">
        <f aca="false">(A4876+B4876)</f>
        <v>38344.5258912037</v>
      </c>
      <c r="D4876" s="3" t="n">
        <v>869580</v>
      </c>
      <c r="E4876" s="3" t="n">
        <v>46.19</v>
      </c>
      <c r="F4876" s="3" t="n">
        <v>19.86</v>
      </c>
      <c r="G4876" s="3" t="n">
        <f aca="false">(17.3-F4876)</f>
        <v>-2.56</v>
      </c>
      <c r="H4876" s="3" t="s">
        <v>52</v>
      </c>
    </row>
    <row r="4877" customFormat="false" ht="12.75" hidden="false" customHeight="false" outlineLevel="0" collapsed="false">
      <c r="A4877" s="4" t="n">
        <v>38344</v>
      </c>
      <c r="B4877" s="5" t="n">
        <v>0.527974537037037</v>
      </c>
      <c r="C4877" s="2" t="n">
        <f aca="false">(A4877+B4877)</f>
        <v>38344.527974537</v>
      </c>
      <c r="D4877" s="3" t="n">
        <v>869760</v>
      </c>
      <c r="E4877" s="3" t="n">
        <v>46.17</v>
      </c>
      <c r="F4877" s="3" t="n">
        <v>19.974</v>
      </c>
      <c r="G4877" s="3" t="n">
        <f aca="false">(17.3-F4877)</f>
        <v>-2.674</v>
      </c>
      <c r="H4877" s="3" t="s">
        <v>52</v>
      </c>
    </row>
    <row r="4878" customFormat="false" ht="12.75" hidden="false" customHeight="false" outlineLevel="0" collapsed="false">
      <c r="A4878" s="4" t="n">
        <v>38344</v>
      </c>
      <c r="B4878" s="5" t="n">
        <v>0.53005787037037</v>
      </c>
      <c r="C4878" s="2" t="n">
        <f aca="false">(A4878+B4878)</f>
        <v>38344.5300578704</v>
      </c>
      <c r="D4878" s="3" t="n">
        <v>869940</v>
      </c>
      <c r="E4878" s="3" t="n">
        <v>46.17</v>
      </c>
      <c r="F4878" s="3" t="n">
        <v>20.047</v>
      </c>
      <c r="G4878" s="3" t="n">
        <f aca="false">(17.3-F4878)</f>
        <v>-2.747</v>
      </c>
      <c r="H4878" s="3" t="s">
        <v>52</v>
      </c>
    </row>
    <row r="4879" customFormat="false" ht="12.75" hidden="false" customHeight="false" outlineLevel="0" collapsed="false">
      <c r="A4879" s="4" t="n">
        <v>38344</v>
      </c>
      <c r="B4879" s="5" t="n">
        <v>0.532141203703704</v>
      </c>
      <c r="C4879" s="2" t="n">
        <f aca="false">(A4879+B4879)</f>
        <v>38344.5321412037</v>
      </c>
      <c r="D4879" s="3" t="n">
        <v>870120</v>
      </c>
      <c r="E4879" s="3" t="n">
        <v>46.17</v>
      </c>
      <c r="F4879" s="3" t="n">
        <v>20.172</v>
      </c>
      <c r="G4879" s="3" t="n">
        <f aca="false">(17.3-F4879)</f>
        <v>-2.872</v>
      </c>
      <c r="H4879" s="3" t="s">
        <v>52</v>
      </c>
    </row>
    <row r="4880" customFormat="false" ht="12.75" hidden="false" customHeight="false" outlineLevel="0" collapsed="false">
      <c r="A4880" s="4" t="n">
        <v>38344</v>
      </c>
      <c r="B4880" s="5" t="n">
        <v>0.534224537037037</v>
      </c>
      <c r="C4880" s="2" t="n">
        <f aca="false">(A4880+B4880)</f>
        <v>38344.534224537</v>
      </c>
      <c r="D4880" s="3" t="n">
        <v>870300</v>
      </c>
      <c r="E4880" s="3" t="n">
        <v>46.19</v>
      </c>
      <c r="F4880" s="3" t="n">
        <v>20.256</v>
      </c>
      <c r="G4880" s="3" t="n">
        <f aca="false">(17.3-F4880)</f>
        <v>-2.956</v>
      </c>
      <c r="H4880" s="3" t="s">
        <v>52</v>
      </c>
    </row>
    <row r="4881" customFormat="false" ht="12.75" hidden="false" customHeight="false" outlineLevel="0" collapsed="false">
      <c r="A4881" s="4" t="n">
        <v>38344</v>
      </c>
      <c r="B4881" s="5" t="n">
        <v>0.53630787037037</v>
      </c>
      <c r="C4881" s="2" t="n">
        <f aca="false">(A4881+B4881)</f>
        <v>38344.5363078704</v>
      </c>
      <c r="D4881" s="3" t="n">
        <v>870480</v>
      </c>
      <c r="E4881" s="3" t="n">
        <v>46.19</v>
      </c>
      <c r="F4881" s="3" t="n">
        <v>20.292</v>
      </c>
      <c r="G4881" s="3" t="n">
        <f aca="false">(17.3-F4881)</f>
        <v>-2.992</v>
      </c>
      <c r="H4881" s="3" t="s">
        <v>52</v>
      </c>
    </row>
    <row r="4882" customFormat="false" ht="12.75" hidden="false" customHeight="false" outlineLevel="0" collapsed="false">
      <c r="A4882" s="4" t="n">
        <v>38344</v>
      </c>
      <c r="B4882" s="5" t="n">
        <v>0.538391203703704</v>
      </c>
      <c r="C4882" s="2" t="n">
        <f aca="false">(A4882+B4882)</f>
        <v>38344.5383912037</v>
      </c>
      <c r="D4882" s="3" t="n">
        <v>870660</v>
      </c>
      <c r="E4882" s="3" t="n">
        <v>46.21</v>
      </c>
      <c r="F4882" s="3" t="n">
        <v>20.383</v>
      </c>
      <c r="G4882" s="3" t="n">
        <f aca="false">(17.3-F4882)</f>
        <v>-3.083</v>
      </c>
      <c r="H4882" s="3" t="s">
        <v>52</v>
      </c>
    </row>
    <row r="4883" customFormat="false" ht="12.75" hidden="false" customHeight="false" outlineLevel="0" collapsed="false">
      <c r="A4883" s="4" t="n">
        <v>38344</v>
      </c>
      <c r="B4883" s="5" t="n">
        <v>0.540474537037037</v>
      </c>
      <c r="C4883" s="2" t="n">
        <f aca="false">(A4883+B4883)</f>
        <v>38344.540474537</v>
      </c>
      <c r="D4883" s="3" t="n">
        <v>870840</v>
      </c>
      <c r="E4883" s="3" t="n">
        <v>46.23</v>
      </c>
      <c r="F4883" s="3" t="n">
        <v>20.493</v>
      </c>
      <c r="G4883" s="3" t="n">
        <f aca="false">(17.3-F4883)</f>
        <v>-3.193</v>
      </c>
      <c r="H4883" s="3" t="s">
        <v>52</v>
      </c>
    </row>
    <row r="4884" customFormat="false" ht="12.75" hidden="false" customHeight="false" outlineLevel="0" collapsed="false">
      <c r="A4884" s="4" t="n">
        <v>38344</v>
      </c>
      <c r="B4884" s="5" t="n">
        <v>0.54255787037037</v>
      </c>
      <c r="C4884" s="2" t="n">
        <f aca="false">(A4884+B4884)</f>
        <v>38344.5425578704</v>
      </c>
      <c r="D4884" s="3" t="n">
        <v>871020</v>
      </c>
      <c r="E4884" s="3" t="n">
        <v>46.23</v>
      </c>
      <c r="F4884" s="3" t="n">
        <v>20.561</v>
      </c>
      <c r="G4884" s="3" t="n">
        <f aca="false">(17.3-F4884)</f>
        <v>-3.261</v>
      </c>
      <c r="H4884" s="3" t="s">
        <v>52</v>
      </c>
    </row>
    <row r="4885" customFormat="false" ht="12.75" hidden="false" customHeight="false" outlineLevel="0" collapsed="false">
      <c r="A4885" s="4" t="n">
        <v>38344</v>
      </c>
      <c r="B4885" s="5" t="n">
        <v>0.544641203703704</v>
      </c>
      <c r="C4885" s="2" t="n">
        <f aca="false">(A4885+B4885)</f>
        <v>38344.5446412037</v>
      </c>
      <c r="D4885" s="3" t="n">
        <v>871200</v>
      </c>
      <c r="E4885" s="3" t="n">
        <v>46.26</v>
      </c>
      <c r="F4885" s="3" t="n">
        <v>20.652</v>
      </c>
      <c r="G4885" s="3" t="n">
        <f aca="false">(17.3-F4885)</f>
        <v>-3.352</v>
      </c>
      <c r="H4885" s="3" t="s">
        <v>52</v>
      </c>
    </row>
    <row r="4886" customFormat="false" ht="12.75" hidden="false" customHeight="false" outlineLevel="0" collapsed="false">
      <c r="A4886" s="4" t="n">
        <v>38344</v>
      </c>
      <c r="B4886" s="5" t="n">
        <v>0.546724537037037</v>
      </c>
      <c r="C4886" s="2" t="n">
        <f aca="false">(A4886+B4886)</f>
        <v>38344.546724537</v>
      </c>
      <c r="D4886" s="3" t="n">
        <v>871380</v>
      </c>
      <c r="E4886" s="3" t="n">
        <v>46.23</v>
      </c>
      <c r="F4886" s="3" t="n">
        <v>20.783</v>
      </c>
      <c r="G4886" s="3" t="n">
        <f aca="false">(17.3-F4886)</f>
        <v>-3.483</v>
      </c>
      <c r="H4886" s="3" t="s">
        <v>52</v>
      </c>
    </row>
    <row r="4887" customFormat="false" ht="12.75" hidden="false" customHeight="false" outlineLevel="0" collapsed="false">
      <c r="A4887" s="4" t="n">
        <v>38344</v>
      </c>
      <c r="B4887" s="5" t="n">
        <v>0.54880787037037</v>
      </c>
      <c r="C4887" s="2" t="n">
        <f aca="false">(A4887+B4887)</f>
        <v>38344.5488078704</v>
      </c>
      <c r="D4887" s="3" t="n">
        <v>871560</v>
      </c>
      <c r="E4887" s="3" t="n">
        <v>46.23</v>
      </c>
      <c r="F4887" s="3" t="n">
        <v>20.893</v>
      </c>
      <c r="G4887" s="3" t="n">
        <f aca="false">(17.3-F4887)</f>
        <v>-3.593</v>
      </c>
      <c r="H4887" s="3" t="s">
        <v>52</v>
      </c>
    </row>
    <row r="4888" customFormat="false" ht="12.75" hidden="false" customHeight="false" outlineLevel="0" collapsed="false">
      <c r="A4888" s="4" t="n">
        <v>38344</v>
      </c>
      <c r="B4888" s="5" t="n">
        <v>0.550891203703704</v>
      </c>
      <c r="C4888" s="2" t="n">
        <f aca="false">(A4888+B4888)</f>
        <v>38344.5508912037</v>
      </c>
      <c r="D4888" s="3" t="n">
        <v>871740</v>
      </c>
      <c r="E4888" s="3" t="n">
        <v>46.23</v>
      </c>
      <c r="F4888" s="3" t="n">
        <v>20.934</v>
      </c>
      <c r="G4888" s="3" t="n">
        <f aca="false">(17.3-F4888)</f>
        <v>-3.634</v>
      </c>
      <c r="H4888" s="3" t="s">
        <v>52</v>
      </c>
    </row>
    <row r="4889" customFormat="false" ht="12.75" hidden="false" customHeight="false" outlineLevel="0" collapsed="false">
      <c r="A4889" s="4" t="n">
        <v>38344</v>
      </c>
      <c r="B4889" s="5" t="n">
        <v>0.552974537037037</v>
      </c>
      <c r="C4889" s="2" t="n">
        <f aca="false">(A4889+B4889)</f>
        <v>38344.552974537</v>
      </c>
      <c r="D4889" s="3" t="n">
        <v>871920</v>
      </c>
      <c r="E4889" s="3" t="n">
        <v>46.23</v>
      </c>
      <c r="F4889" s="3" t="n">
        <v>21.079</v>
      </c>
      <c r="G4889" s="3" t="n">
        <f aca="false">(17.3-F4889)</f>
        <v>-3.779</v>
      </c>
      <c r="H4889" s="3" t="s">
        <v>52</v>
      </c>
    </row>
    <row r="4890" customFormat="false" ht="12.75" hidden="false" customHeight="false" outlineLevel="0" collapsed="false">
      <c r="A4890" s="4" t="n">
        <v>38344</v>
      </c>
      <c r="B4890" s="5" t="n">
        <v>0.55505787037037</v>
      </c>
      <c r="C4890" s="2" t="n">
        <f aca="false">(A4890+B4890)</f>
        <v>38344.5550578704</v>
      </c>
      <c r="D4890" s="3" t="n">
        <v>872100</v>
      </c>
      <c r="E4890" s="3" t="n">
        <v>46.23</v>
      </c>
      <c r="F4890" s="3" t="n">
        <v>21.194</v>
      </c>
      <c r="G4890" s="3" t="n">
        <f aca="false">(17.3-F4890)</f>
        <v>-3.894</v>
      </c>
      <c r="H4890" s="3" t="s">
        <v>52</v>
      </c>
    </row>
    <row r="4891" customFormat="false" ht="12.75" hidden="false" customHeight="false" outlineLevel="0" collapsed="false">
      <c r="A4891" s="4" t="n">
        <v>38344</v>
      </c>
      <c r="B4891" s="5" t="n">
        <v>0.557141203703704</v>
      </c>
      <c r="C4891" s="2" t="n">
        <f aca="false">(A4891+B4891)</f>
        <v>38344.5571412037</v>
      </c>
      <c r="D4891" s="3" t="n">
        <v>872280</v>
      </c>
      <c r="E4891" s="3" t="n">
        <v>46.23</v>
      </c>
      <c r="F4891" s="3" t="n">
        <v>21.276</v>
      </c>
      <c r="G4891" s="3" t="n">
        <f aca="false">(17.3-F4891)</f>
        <v>-3.976</v>
      </c>
      <c r="H4891" s="3" t="s">
        <v>52</v>
      </c>
    </row>
    <row r="4892" customFormat="false" ht="12.75" hidden="false" customHeight="false" outlineLevel="0" collapsed="false">
      <c r="A4892" s="4" t="n">
        <v>38344</v>
      </c>
      <c r="B4892" s="5" t="n">
        <v>0.559224537037037</v>
      </c>
      <c r="C4892" s="2" t="n">
        <f aca="false">(A4892+B4892)</f>
        <v>38344.559224537</v>
      </c>
      <c r="D4892" s="3" t="n">
        <v>872460</v>
      </c>
      <c r="E4892" s="3" t="n">
        <v>46.26</v>
      </c>
      <c r="F4892" s="3" t="n">
        <v>21.385</v>
      </c>
      <c r="G4892" s="3" t="n">
        <f aca="false">(17.3-F4892)</f>
        <v>-4.085</v>
      </c>
      <c r="H4892" s="3" t="s">
        <v>52</v>
      </c>
    </row>
    <row r="4893" customFormat="false" ht="12.75" hidden="false" customHeight="false" outlineLevel="0" collapsed="false">
      <c r="A4893" s="4" t="n">
        <v>38344</v>
      </c>
      <c r="B4893" s="5" t="n">
        <v>0.56130787037037</v>
      </c>
      <c r="C4893" s="2" t="n">
        <f aca="false">(A4893+B4893)</f>
        <v>38344.5613078704</v>
      </c>
      <c r="D4893" s="3" t="n">
        <v>872640</v>
      </c>
      <c r="E4893" s="3" t="n">
        <v>46.23</v>
      </c>
      <c r="F4893" s="3" t="n">
        <v>21.494</v>
      </c>
      <c r="G4893" s="3" t="n">
        <f aca="false">(17.3-F4893)</f>
        <v>-4.194</v>
      </c>
      <c r="H4893" s="3" t="s">
        <v>52</v>
      </c>
    </row>
    <row r="4894" customFormat="false" ht="12.75" hidden="false" customHeight="false" outlineLevel="0" collapsed="false">
      <c r="A4894" s="4" t="n">
        <v>38344</v>
      </c>
      <c r="B4894" s="5" t="n">
        <v>0.563391203703704</v>
      </c>
      <c r="C4894" s="2" t="n">
        <f aca="false">(A4894+B4894)</f>
        <v>38344.5633912037</v>
      </c>
      <c r="D4894" s="3" t="n">
        <v>872820</v>
      </c>
      <c r="E4894" s="3" t="n">
        <v>46.21</v>
      </c>
      <c r="F4894" s="3" t="n">
        <v>21.586</v>
      </c>
      <c r="G4894" s="3" t="n">
        <f aca="false">(17.3-F4894)</f>
        <v>-4.286</v>
      </c>
      <c r="H4894" s="3" t="s">
        <v>52</v>
      </c>
    </row>
    <row r="4895" customFormat="false" ht="12.75" hidden="false" customHeight="false" outlineLevel="0" collapsed="false">
      <c r="A4895" s="4" t="n">
        <v>38344</v>
      </c>
      <c r="B4895" s="5" t="n">
        <v>0.565474537037037</v>
      </c>
      <c r="C4895" s="2" t="n">
        <f aca="false">(A4895+B4895)</f>
        <v>38344.565474537</v>
      </c>
      <c r="D4895" s="3" t="n">
        <v>873000</v>
      </c>
      <c r="E4895" s="3" t="n">
        <v>46.21</v>
      </c>
      <c r="F4895" s="3" t="n">
        <v>21.677</v>
      </c>
      <c r="G4895" s="3" t="n">
        <f aca="false">(17.3-F4895)</f>
        <v>-4.377</v>
      </c>
      <c r="H4895" s="3" t="s">
        <v>52</v>
      </c>
    </row>
    <row r="4896" customFormat="false" ht="12.75" hidden="false" customHeight="false" outlineLevel="0" collapsed="false">
      <c r="A4896" s="4" t="n">
        <v>38344</v>
      </c>
      <c r="B4896" s="5" t="n">
        <v>0.56755787037037</v>
      </c>
      <c r="C4896" s="2" t="n">
        <f aca="false">(A4896+B4896)</f>
        <v>38344.5675578704</v>
      </c>
      <c r="D4896" s="3" t="n">
        <v>873180</v>
      </c>
      <c r="E4896" s="3" t="n">
        <v>46.21</v>
      </c>
      <c r="F4896" s="3" t="n">
        <v>21.753</v>
      </c>
      <c r="G4896" s="3" t="n">
        <f aca="false">(17.3-F4896)</f>
        <v>-4.453</v>
      </c>
      <c r="H4896" s="3" t="s">
        <v>52</v>
      </c>
    </row>
    <row r="4897" customFormat="false" ht="12.75" hidden="false" customHeight="false" outlineLevel="0" collapsed="false">
      <c r="A4897" s="4" t="n">
        <v>38344</v>
      </c>
      <c r="B4897" s="5" t="n">
        <v>0.569641203703704</v>
      </c>
      <c r="C4897" s="2" t="n">
        <f aca="false">(A4897+B4897)</f>
        <v>38344.5696412037</v>
      </c>
      <c r="D4897" s="3" t="n">
        <v>873360</v>
      </c>
      <c r="E4897" s="3" t="n">
        <v>46.19</v>
      </c>
      <c r="F4897" s="3" t="n">
        <v>21.865</v>
      </c>
      <c r="G4897" s="3" t="n">
        <f aca="false">(17.3-F4897)</f>
        <v>-4.565</v>
      </c>
      <c r="H4897" s="3" t="s">
        <v>52</v>
      </c>
    </row>
    <row r="4898" customFormat="false" ht="12.75" hidden="false" customHeight="false" outlineLevel="0" collapsed="false">
      <c r="A4898" s="4" t="n">
        <v>38344</v>
      </c>
      <c r="B4898" s="5" t="n">
        <v>0.571724537037037</v>
      </c>
      <c r="C4898" s="2" t="n">
        <f aca="false">(A4898+B4898)</f>
        <v>38344.571724537</v>
      </c>
      <c r="D4898" s="3" t="n">
        <v>873540</v>
      </c>
      <c r="E4898" s="3" t="n">
        <v>46.21</v>
      </c>
      <c r="F4898" s="3" t="n">
        <v>21.967</v>
      </c>
      <c r="G4898" s="3" t="n">
        <f aca="false">(17.3-F4898)</f>
        <v>-4.667</v>
      </c>
      <c r="H4898" s="3" t="s">
        <v>52</v>
      </c>
    </row>
    <row r="4899" customFormat="false" ht="12.75" hidden="false" customHeight="false" outlineLevel="0" collapsed="false">
      <c r="A4899" s="4" t="n">
        <v>38344</v>
      </c>
      <c r="B4899" s="5" t="n">
        <v>0.57380787037037</v>
      </c>
      <c r="C4899" s="2" t="n">
        <f aca="false">(A4899+B4899)</f>
        <v>38344.5738078704</v>
      </c>
      <c r="D4899" s="3" t="n">
        <v>873720</v>
      </c>
      <c r="E4899" s="3" t="n">
        <v>46.21</v>
      </c>
      <c r="F4899" s="3" t="n">
        <v>22.044</v>
      </c>
      <c r="G4899" s="3" t="n">
        <f aca="false">(17.3-F4899)</f>
        <v>-4.744</v>
      </c>
      <c r="H4899" s="3" t="s">
        <v>52</v>
      </c>
    </row>
    <row r="4900" customFormat="false" ht="12.75" hidden="false" customHeight="false" outlineLevel="0" collapsed="false">
      <c r="A4900" s="4" t="n">
        <v>38344</v>
      </c>
      <c r="B4900" s="5" t="n">
        <v>0.575891203703704</v>
      </c>
      <c r="C4900" s="2" t="n">
        <f aca="false">(A4900+B4900)</f>
        <v>38344.5758912037</v>
      </c>
      <c r="D4900" s="3" t="n">
        <v>873900</v>
      </c>
      <c r="E4900" s="3" t="n">
        <v>46.21</v>
      </c>
      <c r="F4900" s="3" t="n">
        <v>22.163</v>
      </c>
      <c r="G4900" s="3" t="n">
        <f aca="false">(17.3-F4900)</f>
        <v>-4.863</v>
      </c>
      <c r="H4900" s="3" t="s">
        <v>52</v>
      </c>
    </row>
    <row r="4901" customFormat="false" ht="12.75" hidden="false" customHeight="false" outlineLevel="0" collapsed="false">
      <c r="A4901" s="4" t="n">
        <v>38344</v>
      </c>
      <c r="B4901" s="5" t="n">
        <v>0.577974537037037</v>
      </c>
      <c r="C4901" s="2" t="n">
        <f aca="false">(A4901+B4901)</f>
        <v>38344.577974537</v>
      </c>
      <c r="D4901" s="3" t="n">
        <v>874080</v>
      </c>
      <c r="E4901" s="3" t="n">
        <v>46.21</v>
      </c>
      <c r="F4901" s="3" t="n">
        <v>22.238</v>
      </c>
      <c r="G4901" s="3" t="n">
        <f aca="false">(17.3-F4901)</f>
        <v>-4.938</v>
      </c>
      <c r="H4901" s="3" t="s">
        <v>52</v>
      </c>
    </row>
    <row r="4902" customFormat="false" ht="12.75" hidden="false" customHeight="false" outlineLevel="0" collapsed="false">
      <c r="A4902" s="4" t="n">
        <v>38344</v>
      </c>
      <c r="B4902" s="5" t="n">
        <v>0.58005787037037</v>
      </c>
      <c r="C4902" s="2" t="n">
        <f aca="false">(A4902+B4902)</f>
        <v>38344.5800578704</v>
      </c>
      <c r="D4902" s="3" t="n">
        <v>874260</v>
      </c>
      <c r="E4902" s="3" t="n">
        <v>46.21</v>
      </c>
      <c r="F4902" s="3" t="n">
        <v>22.326</v>
      </c>
      <c r="G4902" s="3" t="n">
        <f aca="false">(17.3-F4902)</f>
        <v>-5.026</v>
      </c>
      <c r="H4902" s="3" t="s">
        <v>52</v>
      </c>
    </row>
    <row r="4903" customFormat="false" ht="12.75" hidden="false" customHeight="false" outlineLevel="0" collapsed="false">
      <c r="A4903" s="4" t="n">
        <v>38344</v>
      </c>
      <c r="B4903" s="5" t="n">
        <v>0.582141203703704</v>
      </c>
      <c r="C4903" s="2" t="n">
        <f aca="false">(A4903+B4903)</f>
        <v>38344.5821412037</v>
      </c>
      <c r="D4903" s="3" t="n">
        <v>874440</v>
      </c>
      <c r="E4903" s="3" t="n">
        <v>46.21</v>
      </c>
      <c r="F4903" s="3" t="n">
        <v>22.457</v>
      </c>
      <c r="G4903" s="3" t="n">
        <f aca="false">(17.3-F4903)</f>
        <v>-5.157</v>
      </c>
      <c r="H4903" s="3" t="s">
        <v>52</v>
      </c>
    </row>
    <row r="4904" customFormat="false" ht="12.75" hidden="false" customHeight="false" outlineLevel="0" collapsed="false">
      <c r="A4904" s="4" t="n">
        <v>38344</v>
      </c>
      <c r="B4904" s="5" t="n">
        <v>0.584224537037037</v>
      </c>
      <c r="C4904" s="2" t="n">
        <f aca="false">(A4904+B4904)</f>
        <v>38344.584224537</v>
      </c>
      <c r="D4904" s="3" t="n">
        <v>874620</v>
      </c>
      <c r="E4904" s="3" t="n">
        <v>46.21</v>
      </c>
      <c r="F4904" s="3" t="n">
        <v>22.528</v>
      </c>
      <c r="G4904" s="3" t="n">
        <f aca="false">(17.3-F4904)</f>
        <v>-5.228</v>
      </c>
      <c r="H4904" s="3" t="s">
        <v>52</v>
      </c>
    </row>
    <row r="4905" customFormat="false" ht="12.75" hidden="false" customHeight="false" outlineLevel="0" collapsed="false">
      <c r="A4905" s="4" t="n">
        <v>38344</v>
      </c>
      <c r="B4905" s="5" t="n">
        <v>0.58630787037037</v>
      </c>
      <c r="C4905" s="2" t="n">
        <f aca="false">(A4905+B4905)</f>
        <v>38344.5863078704</v>
      </c>
      <c r="D4905" s="3" t="n">
        <v>874800</v>
      </c>
      <c r="E4905" s="3" t="n">
        <v>46.21</v>
      </c>
      <c r="F4905" s="3" t="n">
        <v>22.636</v>
      </c>
      <c r="G4905" s="3" t="n">
        <f aca="false">(17.3-F4905)</f>
        <v>-5.336</v>
      </c>
      <c r="H4905" s="3" t="s">
        <v>52</v>
      </c>
    </row>
    <row r="4906" customFormat="false" ht="12.75" hidden="false" customHeight="false" outlineLevel="0" collapsed="false">
      <c r="A4906" s="4" t="n">
        <v>38344</v>
      </c>
      <c r="B4906" s="5" t="n">
        <v>0.588391203703704</v>
      </c>
      <c r="C4906" s="2" t="n">
        <f aca="false">(A4906+B4906)</f>
        <v>38344.5883912037</v>
      </c>
      <c r="D4906" s="3" t="n">
        <v>874980</v>
      </c>
      <c r="E4906" s="3" t="n">
        <v>46.23</v>
      </c>
      <c r="F4906" s="3" t="n">
        <v>22.724</v>
      </c>
      <c r="G4906" s="3" t="n">
        <f aca="false">(17.3-F4906)</f>
        <v>-5.424</v>
      </c>
      <c r="H4906" s="3" t="s">
        <v>52</v>
      </c>
    </row>
    <row r="4907" customFormat="false" ht="12.75" hidden="false" customHeight="false" outlineLevel="0" collapsed="false">
      <c r="A4907" s="4" t="n">
        <v>38344</v>
      </c>
      <c r="B4907" s="5" t="n">
        <v>0.590474537037037</v>
      </c>
      <c r="C4907" s="2" t="n">
        <f aca="false">(A4907+B4907)</f>
        <v>38344.590474537</v>
      </c>
      <c r="D4907" s="3" t="n">
        <v>875160</v>
      </c>
      <c r="E4907" s="3" t="n">
        <v>46.23</v>
      </c>
      <c r="F4907" s="3" t="n">
        <v>22.813</v>
      </c>
      <c r="G4907" s="3" t="n">
        <f aca="false">(17.3-F4907)</f>
        <v>-5.513</v>
      </c>
      <c r="H4907" s="3" t="s">
        <v>52</v>
      </c>
    </row>
    <row r="4908" customFormat="false" ht="12.75" hidden="false" customHeight="false" outlineLevel="0" collapsed="false">
      <c r="A4908" s="4" t="n">
        <v>38344</v>
      </c>
      <c r="B4908" s="5" t="n">
        <v>0.59255787037037</v>
      </c>
      <c r="C4908" s="2" t="n">
        <f aca="false">(A4908+B4908)</f>
        <v>38344.5925578704</v>
      </c>
      <c r="D4908" s="3" t="n">
        <v>875340</v>
      </c>
      <c r="E4908" s="3" t="n">
        <v>46.23</v>
      </c>
      <c r="F4908" s="3" t="n">
        <v>22.94</v>
      </c>
      <c r="G4908" s="3" t="n">
        <f aca="false">(17.3-F4908)</f>
        <v>-5.64</v>
      </c>
      <c r="H4908" s="3" t="s">
        <v>52</v>
      </c>
    </row>
    <row r="4909" customFormat="false" ht="12.75" hidden="false" customHeight="false" outlineLevel="0" collapsed="false">
      <c r="A4909" s="4" t="n">
        <v>38344</v>
      </c>
      <c r="B4909" s="5" t="n">
        <v>0.594641203703704</v>
      </c>
      <c r="C4909" s="2" t="n">
        <f aca="false">(A4909+B4909)</f>
        <v>38344.5946412037</v>
      </c>
      <c r="D4909" s="3" t="n">
        <v>875520</v>
      </c>
      <c r="E4909" s="3" t="n">
        <v>46.26</v>
      </c>
      <c r="F4909" s="3" t="n">
        <v>23.029</v>
      </c>
      <c r="G4909" s="3" t="n">
        <f aca="false">(17.3-F4909)</f>
        <v>-5.729</v>
      </c>
      <c r="H4909" s="3" t="s">
        <v>52</v>
      </c>
    </row>
    <row r="4910" customFormat="false" ht="12.75" hidden="false" customHeight="false" outlineLevel="0" collapsed="false">
      <c r="A4910" s="4" t="n">
        <v>38344</v>
      </c>
      <c r="B4910" s="5" t="n">
        <v>0.596724537037037</v>
      </c>
      <c r="C4910" s="2" t="n">
        <f aca="false">(A4910+B4910)</f>
        <v>38344.596724537</v>
      </c>
      <c r="D4910" s="3" t="n">
        <v>875700</v>
      </c>
      <c r="E4910" s="3" t="n">
        <v>46.26</v>
      </c>
      <c r="F4910" s="3" t="n">
        <v>23.088</v>
      </c>
      <c r="G4910" s="3" t="n">
        <f aca="false">(17.3-F4910)</f>
        <v>-5.788</v>
      </c>
      <c r="H4910" s="3" t="s">
        <v>52</v>
      </c>
    </row>
    <row r="4911" customFormat="false" ht="12.75" hidden="false" customHeight="false" outlineLevel="0" collapsed="false">
      <c r="A4911" s="4" t="n">
        <v>38344</v>
      </c>
      <c r="B4911" s="5" t="n">
        <v>0.59880787037037</v>
      </c>
      <c r="C4911" s="2" t="n">
        <f aca="false">(A4911+B4911)</f>
        <v>38344.5988078704</v>
      </c>
      <c r="D4911" s="3" t="n">
        <v>875880</v>
      </c>
      <c r="E4911" s="3" t="n">
        <v>46.26</v>
      </c>
      <c r="F4911" s="3" t="n">
        <v>23.212</v>
      </c>
      <c r="G4911" s="3" t="n">
        <f aca="false">(17.3-F4911)</f>
        <v>-5.912</v>
      </c>
      <c r="H4911" s="3" t="s">
        <v>52</v>
      </c>
    </row>
    <row r="4912" customFormat="false" ht="12.75" hidden="false" customHeight="false" outlineLevel="0" collapsed="false">
      <c r="A4912" s="4" t="n">
        <v>38344</v>
      </c>
      <c r="B4912" s="5" t="n">
        <v>0.600891203703704</v>
      </c>
      <c r="C4912" s="2" t="n">
        <f aca="false">(A4912+B4912)</f>
        <v>38344.6008912037</v>
      </c>
      <c r="D4912" s="3" t="n">
        <v>876060</v>
      </c>
      <c r="E4912" s="3" t="n">
        <v>46.26</v>
      </c>
      <c r="F4912" s="3" t="n">
        <v>23.312</v>
      </c>
      <c r="G4912" s="3" t="n">
        <f aca="false">(17.3-F4912)</f>
        <v>-6.012</v>
      </c>
      <c r="H4912" s="3" t="s">
        <v>52</v>
      </c>
    </row>
    <row r="4913" customFormat="false" ht="12.75" hidden="false" customHeight="false" outlineLevel="0" collapsed="false">
      <c r="A4913" s="4" t="n">
        <v>38344</v>
      </c>
      <c r="B4913" s="5" t="n">
        <v>0.602974537037037</v>
      </c>
      <c r="C4913" s="2" t="n">
        <f aca="false">(A4913+B4913)</f>
        <v>38344.602974537</v>
      </c>
      <c r="D4913" s="3" t="n">
        <v>876240</v>
      </c>
      <c r="E4913" s="3" t="n">
        <v>46.26</v>
      </c>
      <c r="F4913" s="3" t="n">
        <v>23.363</v>
      </c>
      <c r="G4913" s="3" t="n">
        <f aca="false">(17.3-F4913)</f>
        <v>-6.063</v>
      </c>
      <c r="H4913" s="3" t="s">
        <v>52</v>
      </c>
    </row>
    <row r="4914" customFormat="false" ht="12.75" hidden="false" customHeight="false" outlineLevel="0" collapsed="false">
      <c r="A4914" s="4" t="n">
        <v>38344</v>
      </c>
      <c r="B4914" s="5" t="n">
        <v>0.60505787037037</v>
      </c>
      <c r="C4914" s="2" t="n">
        <f aca="false">(A4914+B4914)</f>
        <v>38344.6050578704</v>
      </c>
      <c r="D4914" s="3" t="n">
        <v>876420</v>
      </c>
      <c r="E4914" s="3" t="n">
        <v>46.28</v>
      </c>
      <c r="F4914" s="3" t="n">
        <v>23.472</v>
      </c>
      <c r="G4914" s="3" t="n">
        <f aca="false">(17.3-F4914)</f>
        <v>-6.172</v>
      </c>
      <c r="H4914" s="3" t="s">
        <v>52</v>
      </c>
    </row>
    <row r="4915" customFormat="false" ht="12.75" hidden="false" customHeight="false" outlineLevel="0" collapsed="false">
      <c r="A4915" s="4" t="n">
        <v>38344</v>
      </c>
      <c r="B4915" s="5" t="n">
        <v>0.607141203703704</v>
      </c>
      <c r="C4915" s="2" t="n">
        <f aca="false">(A4915+B4915)</f>
        <v>38344.6071412037</v>
      </c>
      <c r="D4915" s="3" t="n">
        <v>876600</v>
      </c>
      <c r="E4915" s="3" t="n">
        <v>46.28</v>
      </c>
      <c r="F4915" s="3" t="n">
        <v>23.583</v>
      </c>
      <c r="G4915" s="3" t="n">
        <f aca="false">(17.3-F4915)</f>
        <v>-6.283</v>
      </c>
      <c r="H4915" s="3" t="s">
        <v>52</v>
      </c>
    </row>
    <row r="4916" customFormat="false" ht="12.75" hidden="false" customHeight="false" outlineLevel="0" collapsed="false">
      <c r="A4916" s="4" t="n">
        <v>38344</v>
      </c>
      <c r="B4916" s="5" t="n">
        <v>0.609224537037037</v>
      </c>
      <c r="C4916" s="2" t="n">
        <f aca="false">(A4916+B4916)</f>
        <v>38344.609224537</v>
      </c>
      <c r="D4916" s="3" t="n">
        <v>876780</v>
      </c>
      <c r="E4916" s="3" t="n">
        <v>46.28</v>
      </c>
      <c r="F4916" s="3" t="n">
        <v>23.643</v>
      </c>
      <c r="G4916" s="3" t="n">
        <f aca="false">(17.3-F4916)</f>
        <v>-6.343</v>
      </c>
      <c r="H4916" s="3" t="s">
        <v>52</v>
      </c>
    </row>
    <row r="4917" customFormat="false" ht="12.75" hidden="false" customHeight="false" outlineLevel="0" collapsed="false">
      <c r="A4917" s="4" t="n">
        <v>38344</v>
      </c>
      <c r="B4917" s="5" t="n">
        <v>0.61130787037037</v>
      </c>
      <c r="C4917" s="2" t="n">
        <f aca="false">(A4917+B4917)</f>
        <v>38344.6113078704</v>
      </c>
      <c r="D4917" s="3" t="n">
        <v>876960</v>
      </c>
      <c r="E4917" s="3" t="n">
        <v>46.28</v>
      </c>
      <c r="F4917" s="3" t="n">
        <v>23.766</v>
      </c>
      <c r="G4917" s="3" t="n">
        <f aca="false">(17.3-F4917)</f>
        <v>-6.466</v>
      </c>
      <c r="H4917" s="3" t="s">
        <v>52</v>
      </c>
    </row>
    <row r="4918" customFormat="false" ht="12.75" hidden="false" customHeight="false" outlineLevel="0" collapsed="false">
      <c r="A4918" s="4" t="n">
        <v>38344</v>
      </c>
      <c r="B4918" s="5" t="n">
        <v>0.613391203703704</v>
      </c>
      <c r="C4918" s="2" t="n">
        <f aca="false">(A4918+B4918)</f>
        <v>38344.6133912037</v>
      </c>
      <c r="D4918" s="3" t="n">
        <v>877140</v>
      </c>
      <c r="E4918" s="3" t="n">
        <v>46.28</v>
      </c>
      <c r="F4918" s="3" t="n">
        <v>23.842</v>
      </c>
      <c r="G4918" s="3" t="n">
        <f aca="false">(17.3-F4918)</f>
        <v>-6.542</v>
      </c>
      <c r="H4918" s="3" t="s">
        <v>52</v>
      </c>
    </row>
    <row r="4919" customFormat="false" ht="12.75" hidden="false" customHeight="false" outlineLevel="0" collapsed="false">
      <c r="A4919" s="4" t="n">
        <v>38344</v>
      </c>
      <c r="B4919" s="5" t="n">
        <v>0.615474537037037</v>
      </c>
      <c r="C4919" s="2" t="n">
        <f aca="false">(A4919+B4919)</f>
        <v>38344.615474537</v>
      </c>
      <c r="D4919" s="3" t="n">
        <v>877320</v>
      </c>
      <c r="E4919" s="3" t="n">
        <v>46.28</v>
      </c>
      <c r="F4919" s="3" t="n">
        <v>23.951</v>
      </c>
      <c r="G4919" s="3" t="n">
        <f aca="false">(17.3-F4919)</f>
        <v>-6.651</v>
      </c>
      <c r="H4919" s="3" t="s">
        <v>52</v>
      </c>
    </row>
    <row r="4920" customFormat="false" ht="12.75" hidden="false" customHeight="false" outlineLevel="0" collapsed="false">
      <c r="A4920" s="4" t="n">
        <v>38344</v>
      </c>
      <c r="B4920" s="5" t="n">
        <v>0.61755787037037</v>
      </c>
      <c r="C4920" s="2" t="n">
        <f aca="false">(A4920+B4920)</f>
        <v>38344.6175578704</v>
      </c>
      <c r="D4920" s="3" t="n">
        <v>877500</v>
      </c>
      <c r="E4920" s="3" t="n">
        <v>46.28</v>
      </c>
      <c r="F4920" s="3" t="n">
        <v>24.057</v>
      </c>
      <c r="G4920" s="3" t="n">
        <f aca="false">(17.3-F4920)</f>
        <v>-6.757</v>
      </c>
      <c r="H4920" s="3" t="s">
        <v>52</v>
      </c>
    </row>
    <row r="4921" customFormat="false" ht="12.75" hidden="false" customHeight="false" outlineLevel="0" collapsed="false">
      <c r="A4921" s="4" t="n">
        <v>38344</v>
      </c>
      <c r="B4921" s="5" t="n">
        <v>0.619641203703704</v>
      </c>
      <c r="C4921" s="2" t="n">
        <f aca="false">(A4921+B4921)</f>
        <v>38344.6196412037</v>
      </c>
      <c r="D4921" s="3" t="n">
        <v>877680</v>
      </c>
      <c r="E4921" s="3" t="n">
        <v>46.28</v>
      </c>
      <c r="F4921" s="3" t="n">
        <v>24.142</v>
      </c>
      <c r="G4921" s="3" t="n">
        <f aca="false">(17.3-F4921)</f>
        <v>-6.842</v>
      </c>
      <c r="H4921" s="3" t="s">
        <v>52</v>
      </c>
    </row>
    <row r="4922" customFormat="false" ht="12.75" hidden="false" customHeight="false" outlineLevel="0" collapsed="false">
      <c r="A4922" s="4" t="n">
        <v>38344</v>
      </c>
      <c r="B4922" s="5" t="n">
        <v>0.621724537037037</v>
      </c>
      <c r="C4922" s="2" t="n">
        <f aca="false">(A4922+B4922)</f>
        <v>38344.621724537</v>
      </c>
      <c r="D4922" s="3" t="n">
        <v>877860</v>
      </c>
      <c r="E4922" s="3" t="n">
        <v>46.28</v>
      </c>
      <c r="F4922" s="3" t="n">
        <v>24.246</v>
      </c>
      <c r="G4922" s="3" t="n">
        <f aca="false">(17.3-F4922)</f>
        <v>-6.946</v>
      </c>
      <c r="H4922" s="3" t="s">
        <v>52</v>
      </c>
    </row>
    <row r="4923" customFormat="false" ht="12.75" hidden="false" customHeight="false" outlineLevel="0" collapsed="false">
      <c r="A4923" s="4" t="n">
        <v>38344</v>
      </c>
      <c r="B4923" s="5" t="n">
        <v>0.62380787037037</v>
      </c>
      <c r="C4923" s="2" t="n">
        <f aca="false">(A4923+B4923)</f>
        <v>38344.6238078704</v>
      </c>
      <c r="D4923" s="3" t="n">
        <v>878040</v>
      </c>
      <c r="E4923" s="3" t="n">
        <v>46.3</v>
      </c>
      <c r="F4923" s="3" t="n">
        <v>24.367</v>
      </c>
      <c r="G4923" s="3" t="n">
        <f aca="false">(17.3-F4923)</f>
        <v>-7.067</v>
      </c>
      <c r="H4923" s="3" t="s">
        <v>52</v>
      </c>
    </row>
    <row r="4924" customFormat="false" ht="12.75" hidden="false" customHeight="false" outlineLevel="0" collapsed="false">
      <c r="A4924" s="4" t="n">
        <v>38344</v>
      </c>
      <c r="B4924" s="5" t="n">
        <v>0.625891203703704</v>
      </c>
      <c r="C4924" s="2" t="n">
        <f aca="false">(A4924+B4924)</f>
        <v>38344.6258912037</v>
      </c>
      <c r="D4924" s="3" t="n">
        <v>878220</v>
      </c>
      <c r="E4924" s="3" t="n">
        <v>46.32</v>
      </c>
      <c r="F4924" s="3" t="n">
        <v>24.451</v>
      </c>
      <c r="G4924" s="3" t="n">
        <f aca="false">(17.3-F4924)</f>
        <v>-7.151</v>
      </c>
      <c r="H4924" s="3" t="s">
        <v>52</v>
      </c>
    </row>
    <row r="4925" customFormat="false" ht="12.75" hidden="false" customHeight="false" outlineLevel="0" collapsed="false">
      <c r="A4925" s="4" t="n">
        <v>38344</v>
      </c>
      <c r="B4925" s="5" t="n">
        <v>0.627974537037037</v>
      </c>
      <c r="C4925" s="2" t="n">
        <f aca="false">(A4925+B4925)</f>
        <v>38344.627974537</v>
      </c>
      <c r="D4925" s="3" t="n">
        <v>878400</v>
      </c>
      <c r="E4925" s="3" t="n">
        <v>46.32</v>
      </c>
      <c r="F4925" s="3" t="n">
        <v>24.517</v>
      </c>
      <c r="G4925" s="3" t="n">
        <f aca="false">(17.3-F4925)</f>
        <v>-7.217</v>
      </c>
      <c r="H4925" s="3" t="s">
        <v>52</v>
      </c>
    </row>
    <row r="4926" customFormat="false" ht="12.75" hidden="false" customHeight="false" outlineLevel="0" collapsed="false">
      <c r="A4926" s="4" t="n">
        <v>38344</v>
      </c>
      <c r="B4926" s="5" t="n">
        <v>0.63005787037037</v>
      </c>
      <c r="C4926" s="2" t="n">
        <f aca="false">(A4926+B4926)</f>
        <v>38344.6300578704</v>
      </c>
      <c r="D4926" s="3" t="n">
        <v>878580</v>
      </c>
      <c r="E4926" s="3" t="n">
        <v>46.35</v>
      </c>
      <c r="F4926" s="3" t="n">
        <v>24.604</v>
      </c>
      <c r="G4926" s="3" t="n">
        <f aca="false">(17.3-F4926)</f>
        <v>-7.304</v>
      </c>
      <c r="H4926" s="3" t="s">
        <v>52</v>
      </c>
    </row>
    <row r="4927" customFormat="false" ht="12.75" hidden="false" customHeight="false" outlineLevel="0" collapsed="false">
      <c r="A4927" s="4" t="n">
        <v>38344</v>
      </c>
      <c r="B4927" s="5" t="n">
        <v>0.632141203703704</v>
      </c>
      <c r="C4927" s="2" t="n">
        <f aca="false">(A4927+B4927)</f>
        <v>38344.6321412037</v>
      </c>
      <c r="D4927" s="3" t="n">
        <v>878760</v>
      </c>
      <c r="E4927" s="3" t="n">
        <v>46.37</v>
      </c>
      <c r="F4927" s="3" t="n">
        <v>24.698</v>
      </c>
      <c r="G4927" s="3" t="n">
        <f aca="false">(17.3-F4927)</f>
        <v>-7.398</v>
      </c>
      <c r="H4927" s="3" t="s">
        <v>52</v>
      </c>
    </row>
    <row r="4928" customFormat="false" ht="12.75" hidden="false" customHeight="false" outlineLevel="0" collapsed="false">
      <c r="A4928" s="4" t="n">
        <v>38344</v>
      </c>
      <c r="B4928" s="5" t="n">
        <v>0.634224537037037</v>
      </c>
      <c r="C4928" s="2" t="n">
        <f aca="false">(A4928+B4928)</f>
        <v>38344.634224537</v>
      </c>
      <c r="D4928" s="3" t="n">
        <v>878940</v>
      </c>
      <c r="E4928" s="3" t="n">
        <v>46.39</v>
      </c>
      <c r="F4928" s="3" t="n">
        <v>24.792</v>
      </c>
      <c r="G4928" s="3" t="n">
        <f aca="false">(17.3-F4928)</f>
        <v>-7.492</v>
      </c>
      <c r="H4928" s="3" t="s">
        <v>52</v>
      </c>
    </row>
    <row r="4929" customFormat="false" ht="12.75" hidden="false" customHeight="false" outlineLevel="0" collapsed="false">
      <c r="A4929" s="4" t="n">
        <v>38344</v>
      </c>
      <c r="B4929" s="5" t="n">
        <v>0.63630787037037</v>
      </c>
      <c r="C4929" s="2" t="n">
        <f aca="false">(A4929+B4929)</f>
        <v>38344.6363078704</v>
      </c>
      <c r="D4929" s="3" t="n">
        <v>879120</v>
      </c>
      <c r="E4929" s="3" t="n">
        <v>46.39</v>
      </c>
      <c r="F4929" s="3" t="n">
        <v>24.855</v>
      </c>
      <c r="G4929" s="3" t="n">
        <f aca="false">(17.3-F4929)</f>
        <v>-7.555</v>
      </c>
      <c r="H4929" s="3" t="s">
        <v>52</v>
      </c>
    </row>
    <row r="4930" customFormat="false" ht="12.75" hidden="false" customHeight="false" outlineLevel="0" collapsed="false">
      <c r="A4930" s="4" t="n">
        <v>38344</v>
      </c>
      <c r="B4930" s="5" t="n">
        <v>0.638391203703704</v>
      </c>
      <c r="C4930" s="2" t="n">
        <f aca="false">(A4930+B4930)</f>
        <v>38344.6383912037</v>
      </c>
      <c r="D4930" s="3" t="n">
        <v>879300</v>
      </c>
      <c r="E4930" s="3" t="n">
        <v>46.39</v>
      </c>
      <c r="F4930" s="3" t="n">
        <v>24.962</v>
      </c>
      <c r="G4930" s="3" t="n">
        <f aca="false">(17.3-F4930)</f>
        <v>-7.662</v>
      </c>
      <c r="H4930" s="3" t="s">
        <v>52</v>
      </c>
    </row>
    <row r="4931" customFormat="false" ht="12.75" hidden="false" customHeight="false" outlineLevel="0" collapsed="false">
      <c r="A4931" s="4" t="n">
        <v>38344</v>
      </c>
      <c r="B4931" s="5" t="n">
        <v>0.640474537037037</v>
      </c>
      <c r="C4931" s="2" t="n">
        <f aca="false">(A4931+B4931)</f>
        <v>38344.640474537</v>
      </c>
      <c r="D4931" s="3" t="n">
        <v>879480</v>
      </c>
      <c r="E4931" s="3" t="n">
        <v>46.37</v>
      </c>
      <c r="F4931" s="3" t="n">
        <v>25.05</v>
      </c>
      <c r="G4931" s="3" t="n">
        <f aca="false">(17.3-F4931)</f>
        <v>-7.75</v>
      </c>
      <c r="H4931" s="3" t="s">
        <v>52</v>
      </c>
    </row>
    <row r="4932" customFormat="false" ht="12.75" hidden="false" customHeight="false" outlineLevel="0" collapsed="false">
      <c r="A4932" s="4" t="n">
        <v>38344</v>
      </c>
      <c r="B4932" s="5" t="n">
        <v>0.64255787037037</v>
      </c>
      <c r="C4932" s="2" t="n">
        <f aca="false">(A4932+B4932)</f>
        <v>38344.6425578704</v>
      </c>
      <c r="D4932" s="3" t="n">
        <v>879660</v>
      </c>
      <c r="E4932" s="3" t="n">
        <v>46.35</v>
      </c>
      <c r="F4932" s="3" t="n">
        <v>25.101</v>
      </c>
      <c r="G4932" s="3" t="n">
        <f aca="false">(17.3-F4932)</f>
        <v>-7.801</v>
      </c>
      <c r="H4932" s="3" t="s">
        <v>52</v>
      </c>
    </row>
    <row r="4933" customFormat="false" ht="12.75" hidden="false" customHeight="false" outlineLevel="0" collapsed="false">
      <c r="A4933" s="4" t="n">
        <v>38344</v>
      </c>
      <c r="B4933" s="5" t="n">
        <v>0.644641203703704</v>
      </c>
      <c r="C4933" s="2" t="n">
        <f aca="false">(A4933+B4933)</f>
        <v>38344.6446412037</v>
      </c>
      <c r="D4933" s="3" t="n">
        <v>879840</v>
      </c>
      <c r="E4933" s="3" t="n">
        <v>46.28</v>
      </c>
      <c r="F4933" s="3" t="n">
        <v>25.182</v>
      </c>
      <c r="G4933" s="3" t="n">
        <f aca="false">(17.3-F4933)</f>
        <v>-7.882</v>
      </c>
      <c r="H4933" s="3" t="s">
        <v>52</v>
      </c>
    </row>
    <row r="4934" customFormat="false" ht="12.75" hidden="false" customHeight="false" outlineLevel="0" collapsed="false">
      <c r="A4934" s="4" t="n">
        <v>38344</v>
      </c>
      <c r="B4934" s="5" t="n">
        <v>0.646724537037037</v>
      </c>
      <c r="C4934" s="2" t="n">
        <f aca="false">(A4934+B4934)</f>
        <v>38344.646724537</v>
      </c>
      <c r="D4934" s="3" t="n">
        <v>880020</v>
      </c>
      <c r="E4934" s="3" t="n">
        <v>46.17</v>
      </c>
      <c r="F4934" s="3" t="n">
        <v>25.305</v>
      </c>
      <c r="G4934" s="3" t="n">
        <f aca="false">(17.3-F4934)</f>
        <v>-8.005</v>
      </c>
      <c r="H4934" s="3" t="s">
        <v>52</v>
      </c>
    </row>
    <row r="4935" customFormat="false" ht="12.75" hidden="false" customHeight="false" outlineLevel="0" collapsed="false">
      <c r="A4935" s="4" t="n">
        <v>38344</v>
      </c>
      <c r="B4935" s="5" t="n">
        <v>0.64880787037037</v>
      </c>
      <c r="C4935" s="2" t="n">
        <f aca="false">(A4935+B4935)</f>
        <v>38344.6488078704</v>
      </c>
      <c r="D4935" s="3" t="n">
        <v>880200</v>
      </c>
      <c r="E4935" s="3" t="n">
        <v>46.03</v>
      </c>
      <c r="F4935" s="3" t="n">
        <v>25.373</v>
      </c>
      <c r="G4935" s="3" t="n">
        <f aca="false">(17.3-F4935)</f>
        <v>-8.073</v>
      </c>
      <c r="H4935" s="3" t="s">
        <v>52</v>
      </c>
    </row>
    <row r="4936" customFormat="false" ht="12.75" hidden="false" customHeight="false" outlineLevel="0" collapsed="false">
      <c r="A4936" s="4" t="n">
        <v>38344</v>
      </c>
      <c r="B4936" s="5" t="n">
        <v>0.650891203703704</v>
      </c>
      <c r="C4936" s="2" t="n">
        <f aca="false">(A4936+B4936)</f>
        <v>38344.6508912037</v>
      </c>
      <c r="D4936" s="3" t="n">
        <v>880380</v>
      </c>
      <c r="E4936" s="3" t="n">
        <v>45.96</v>
      </c>
      <c r="F4936" s="3" t="n">
        <v>25.413</v>
      </c>
      <c r="G4936" s="3" t="n">
        <f aca="false">(17.3-F4936)</f>
        <v>-8.113</v>
      </c>
      <c r="H4936" s="3" t="s">
        <v>52</v>
      </c>
    </row>
    <row r="4937" customFormat="false" ht="12.75" hidden="false" customHeight="false" outlineLevel="0" collapsed="false">
      <c r="A4937" s="4" t="n">
        <v>38344</v>
      </c>
      <c r="B4937" s="5" t="n">
        <v>0.652974537037037</v>
      </c>
      <c r="C4937" s="2" t="n">
        <f aca="false">(A4937+B4937)</f>
        <v>38344.652974537</v>
      </c>
      <c r="D4937" s="3" t="n">
        <v>880560</v>
      </c>
      <c r="E4937" s="3" t="n">
        <v>45.87</v>
      </c>
      <c r="F4937" s="3" t="n">
        <v>25.536</v>
      </c>
      <c r="G4937" s="3" t="n">
        <f aca="false">(17.3-F4937)</f>
        <v>-8.236</v>
      </c>
      <c r="H4937" s="3" t="s">
        <v>52</v>
      </c>
    </row>
    <row r="4938" customFormat="false" ht="12.75" hidden="false" customHeight="false" outlineLevel="0" collapsed="false">
      <c r="A4938" s="4" t="n">
        <v>38344</v>
      </c>
      <c r="B4938" s="5" t="n">
        <v>0.65505787037037</v>
      </c>
      <c r="C4938" s="2" t="n">
        <f aca="false">(A4938+B4938)</f>
        <v>38344.6550578704</v>
      </c>
      <c r="D4938" s="3" t="n">
        <v>880740</v>
      </c>
      <c r="E4938" s="3" t="n">
        <v>45.87</v>
      </c>
      <c r="F4938" s="3" t="n">
        <v>25.6</v>
      </c>
      <c r="G4938" s="3" t="n">
        <f aca="false">(17.3-F4938)</f>
        <v>-8.3</v>
      </c>
      <c r="H4938" s="3" t="s">
        <v>52</v>
      </c>
    </row>
    <row r="4939" customFormat="false" ht="12.75" hidden="false" customHeight="false" outlineLevel="0" collapsed="false">
      <c r="A4939" s="4" t="n">
        <v>38344</v>
      </c>
      <c r="B4939" s="5" t="n">
        <v>0.657141203703704</v>
      </c>
      <c r="C4939" s="2" t="n">
        <f aca="false">(A4939+B4939)</f>
        <v>38344.6571412037</v>
      </c>
      <c r="D4939" s="3" t="n">
        <v>880920</v>
      </c>
      <c r="E4939" s="3" t="n">
        <v>46.07</v>
      </c>
      <c r="F4939" s="3" t="n">
        <v>25.668</v>
      </c>
      <c r="G4939" s="3" t="n">
        <f aca="false">(17.3-F4939)</f>
        <v>-8.368</v>
      </c>
      <c r="H4939" s="3" t="s">
        <v>52</v>
      </c>
    </row>
    <row r="4940" customFormat="false" ht="12.75" hidden="false" customHeight="false" outlineLevel="0" collapsed="false">
      <c r="A4940" s="4" t="n">
        <v>38344</v>
      </c>
      <c r="B4940" s="5" t="n">
        <v>0.659224537037037</v>
      </c>
      <c r="C4940" s="2" t="n">
        <f aca="false">(A4940+B4940)</f>
        <v>38344.659224537</v>
      </c>
      <c r="D4940" s="3" t="n">
        <v>881100</v>
      </c>
      <c r="E4940" s="3" t="n">
        <v>46.21</v>
      </c>
      <c r="F4940" s="3" t="n">
        <v>25.745</v>
      </c>
      <c r="G4940" s="3" t="n">
        <f aca="false">(17.3-F4940)</f>
        <v>-8.445</v>
      </c>
      <c r="H4940" s="3" t="s">
        <v>52</v>
      </c>
    </row>
    <row r="4941" customFormat="false" ht="12.75" hidden="false" customHeight="false" outlineLevel="0" collapsed="false">
      <c r="A4941" s="4" t="n">
        <v>38344</v>
      </c>
      <c r="B4941" s="5" t="n">
        <v>0.66130787037037</v>
      </c>
      <c r="C4941" s="2" t="n">
        <f aca="false">(A4941+B4941)</f>
        <v>38344.6613078704</v>
      </c>
      <c r="D4941" s="3" t="n">
        <v>881280</v>
      </c>
      <c r="E4941" s="3" t="n">
        <v>46.37</v>
      </c>
      <c r="F4941" s="3" t="n">
        <v>25.765</v>
      </c>
      <c r="G4941" s="3" t="n">
        <f aca="false">(17.3-F4941)</f>
        <v>-8.465</v>
      </c>
      <c r="H4941" s="3" t="s">
        <v>52</v>
      </c>
    </row>
    <row r="4942" customFormat="false" ht="12.75" hidden="false" customHeight="false" outlineLevel="0" collapsed="false">
      <c r="A4942" s="4" t="n">
        <v>38344</v>
      </c>
      <c r="B4942" s="5" t="n">
        <v>0.663391203703704</v>
      </c>
      <c r="C4942" s="2" t="n">
        <f aca="false">(A4942+B4942)</f>
        <v>38344.6633912037</v>
      </c>
      <c r="D4942" s="3" t="n">
        <v>881460</v>
      </c>
      <c r="E4942" s="3" t="n">
        <v>46.28</v>
      </c>
      <c r="F4942" s="3" t="n">
        <v>25.762</v>
      </c>
      <c r="G4942" s="3" t="n">
        <f aca="false">(17.3-F4942)</f>
        <v>-8.462</v>
      </c>
      <c r="H4942" s="3" t="s">
        <v>52</v>
      </c>
    </row>
    <row r="4943" customFormat="false" ht="12.75" hidden="false" customHeight="false" outlineLevel="0" collapsed="false">
      <c r="A4943" s="4" t="n">
        <v>38344</v>
      </c>
      <c r="B4943" s="5" t="n">
        <v>0.665474537037037</v>
      </c>
      <c r="C4943" s="2" t="n">
        <f aca="false">(A4943+B4943)</f>
        <v>38344.665474537</v>
      </c>
      <c r="D4943" s="3" t="n">
        <v>881640</v>
      </c>
      <c r="E4943" s="3" t="n">
        <v>46.21</v>
      </c>
      <c r="F4943" s="3" t="n">
        <v>25.761</v>
      </c>
      <c r="G4943" s="3" t="n">
        <f aca="false">(17.3-F4943)</f>
        <v>-8.461</v>
      </c>
      <c r="H4943" s="3" t="s">
        <v>52</v>
      </c>
    </row>
    <row r="4944" customFormat="false" ht="12.75" hidden="false" customHeight="false" outlineLevel="0" collapsed="false">
      <c r="A4944" s="4" t="n">
        <v>38344</v>
      </c>
      <c r="B4944" s="5" t="n">
        <v>0.66755787037037</v>
      </c>
      <c r="C4944" s="2" t="n">
        <f aca="false">(A4944+B4944)</f>
        <v>38344.6675578704</v>
      </c>
      <c r="D4944" s="3" t="n">
        <v>881820</v>
      </c>
      <c r="E4944" s="3" t="n">
        <v>46.05</v>
      </c>
      <c r="F4944" s="3" t="n">
        <v>25.763</v>
      </c>
      <c r="G4944" s="3" t="n">
        <f aca="false">(17.3-F4944)</f>
        <v>-8.463</v>
      </c>
      <c r="H4944" s="3" t="s">
        <v>52</v>
      </c>
    </row>
    <row r="4945" customFormat="false" ht="12.75" hidden="false" customHeight="false" outlineLevel="0" collapsed="false">
      <c r="A4945" s="4" t="n">
        <v>38344</v>
      </c>
      <c r="B4945" s="5" t="n">
        <v>0.669641203703704</v>
      </c>
      <c r="C4945" s="2" t="n">
        <f aca="false">(A4945+B4945)</f>
        <v>38344.6696412037</v>
      </c>
      <c r="D4945" s="3" t="n">
        <v>882000</v>
      </c>
      <c r="E4945" s="3" t="n">
        <v>45.76</v>
      </c>
      <c r="F4945" s="3" t="n">
        <v>25.761</v>
      </c>
      <c r="G4945" s="3" t="n">
        <f aca="false">(17.3-F4945)</f>
        <v>-8.461</v>
      </c>
      <c r="H4945" s="3" t="s">
        <v>52</v>
      </c>
    </row>
    <row r="4946" customFormat="false" ht="12.75" hidden="false" customHeight="false" outlineLevel="0" collapsed="false">
      <c r="A4946" s="4" t="n">
        <v>38344</v>
      </c>
      <c r="B4946" s="5" t="n">
        <v>0.671724537037037</v>
      </c>
      <c r="C4946" s="2" t="n">
        <f aca="false">(A4946+B4946)</f>
        <v>38344.671724537</v>
      </c>
      <c r="D4946" s="3" t="n">
        <v>882180</v>
      </c>
      <c r="E4946" s="3" t="n">
        <v>45.53</v>
      </c>
      <c r="F4946" s="3" t="n">
        <v>25.761</v>
      </c>
      <c r="G4946" s="3" t="n">
        <f aca="false">(17.3-F4946)</f>
        <v>-8.461</v>
      </c>
      <c r="H4946" s="3" t="s">
        <v>52</v>
      </c>
    </row>
    <row r="4947" customFormat="false" ht="12.75" hidden="false" customHeight="false" outlineLevel="0" collapsed="false">
      <c r="A4947" s="4" t="n">
        <v>38344</v>
      </c>
      <c r="B4947" s="5" t="n">
        <v>0.67380787037037</v>
      </c>
      <c r="C4947" s="2" t="n">
        <f aca="false">(A4947+B4947)</f>
        <v>38344.6738078704</v>
      </c>
      <c r="D4947" s="3" t="n">
        <v>882360</v>
      </c>
      <c r="E4947" s="3" t="n">
        <v>45.33</v>
      </c>
      <c r="F4947" s="3" t="n">
        <v>25.76</v>
      </c>
      <c r="G4947" s="3" t="n">
        <f aca="false">(17.3-F4947)</f>
        <v>-8.46</v>
      </c>
      <c r="H4947" s="3" t="s">
        <v>52</v>
      </c>
    </row>
    <row r="4948" customFormat="false" ht="12.75" hidden="false" customHeight="false" outlineLevel="0" collapsed="false">
      <c r="A4948" s="4" t="n">
        <v>38344</v>
      </c>
      <c r="B4948" s="5" t="n">
        <v>0.675891203703704</v>
      </c>
      <c r="C4948" s="2" t="n">
        <f aca="false">(A4948+B4948)</f>
        <v>38344.6758912037</v>
      </c>
      <c r="D4948" s="3" t="n">
        <v>882540</v>
      </c>
      <c r="E4948" s="3" t="n">
        <v>44.96</v>
      </c>
      <c r="F4948" s="3" t="n">
        <v>25.76</v>
      </c>
      <c r="G4948" s="3" t="n">
        <f aca="false">(17.3-F4948)</f>
        <v>-8.46</v>
      </c>
      <c r="H4948" s="3" t="s">
        <v>52</v>
      </c>
    </row>
    <row r="4949" customFormat="false" ht="12.75" hidden="false" customHeight="false" outlineLevel="0" collapsed="false">
      <c r="A4949" s="4" t="n">
        <v>38344</v>
      </c>
      <c r="B4949" s="5" t="n">
        <v>0.677974537037037</v>
      </c>
      <c r="C4949" s="2" t="n">
        <f aca="false">(A4949+B4949)</f>
        <v>38344.677974537</v>
      </c>
      <c r="D4949" s="3" t="n">
        <v>882720</v>
      </c>
      <c r="E4949" s="3" t="n">
        <v>44.44</v>
      </c>
      <c r="F4949" s="3" t="n">
        <v>25.762</v>
      </c>
      <c r="G4949" s="3" t="n">
        <f aca="false">(17.3-F4949)</f>
        <v>-8.462</v>
      </c>
      <c r="H4949" s="3" t="s">
        <v>52</v>
      </c>
    </row>
    <row r="4950" customFormat="false" ht="12.75" hidden="false" customHeight="false" outlineLevel="0" collapsed="false">
      <c r="A4950" s="4" t="n">
        <v>38344</v>
      </c>
      <c r="B4950" s="5" t="n">
        <v>0.680057870370371</v>
      </c>
      <c r="C4950" s="2" t="n">
        <f aca="false">(A4950+B4950)</f>
        <v>38344.6800578704</v>
      </c>
      <c r="D4950" s="3" t="n">
        <v>882900</v>
      </c>
      <c r="E4950" s="3" t="n">
        <v>43.81</v>
      </c>
      <c r="F4950" s="3" t="n">
        <v>25.76</v>
      </c>
      <c r="G4950" s="3" t="n">
        <f aca="false">(17.3-F4950)</f>
        <v>-8.46</v>
      </c>
      <c r="H4950" s="3" t="s">
        <v>52</v>
      </c>
    </row>
    <row r="4951" customFormat="false" ht="12.75" hidden="false" customHeight="false" outlineLevel="0" collapsed="false">
      <c r="A4951" s="4" t="n">
        <v>38344</v>
      </c>
      <c r="B4951" s="5" t="n">
        <v>0.682141203703704</v>
      </c>
      <c r="C4951" s="2" t="n">
        <f aca="false">(A4951+B4951)</f>
        <v>38344.6821412037</v>
      </c>
      <c r="D4951" s="3" t="n">
        <v>883080</v>
      </c>
      <c r="E4951" s="3" t="n">
        <v>43.24</v>
      </c>
      <c r="F4951" s="3" t="n">
        <v>25.761</v>
      </c>
      <c r="G4951" s="3" t="n">
        <f aca="false">(17.3-F4951)</f>
        <v>-8.461</v>
      </c>
      <c r="H4951" s="3" t="s">
        <v>52</v>
      </c>
    </row>
    <row r="4952" customFormat="false" ht="12.75" hidden="false" customHeight="false" outlineLevel="0" collapsed="false">
      <c r="A4952" s="4" t="n">
        <v>38344</v>
      </c>
      <c r="B4952" s="5" t="n">
        <v>0.684224537037037</v>
      </c>
      <c r="C4952" s="2" t="n">
        <f aca="false">(A4952+B4952)</f>
        <v>38344.684224537</v>
      </c>
      <c r="D4952" s="3" t="n">
        <v>883260</v>
      </c>
      <c r="E4952" s="3" t="n">
        <v>42.78</v>
      </c>
      <c r="F4952" s="3" t="n">
        <v>25.76</v>
      </c>
      <c r="G4952" s="3" t="n">
        <f aca="false">(17.3-F4952)</f>
        <v>-8.46</v>
      </c>
      <c r="H4952" s="3" t="s">
        <v>52</v>
      </c>
    </row>
    <row r="4953" customFormat="false" ht="12.75" hidden="false" customHeight="false" outlineLevel="0" collapsed="false">
      <c r="A4953" s="4" t="n">
        <v>38344</v>
      </c>
      <c r="B4953" s="5" t="n">
        <v>0.68630787037037</v>
      </c>
      <c r="C4953" s="2" t="n">
        <f aca="false">(A4953+B4953)</f>
        <v>38344.6863078704</v>
      </c>
      <c r="D4953" s="3" t="n">
        <v>883440</v>
      </c>
      <c r="E4953" s="3" t="n">
        <v>42.42</v>
      </c>
      <c r="F4953" s="3" t="n">
        <v>25.762</v>
      </c>
      <c r="G4953" s="3" t="n">
        <f aca="false">(17.3-F4953)</f>
        <v>-8.462</v>
      </c>
      <c r="H4953" s="3" t="s">
        <v>52</v>
      </c>
    </row>
    <row r="4954" customFormat="false" ht="12.75" hidden="false" customHeight="false" outlineLevel="0" collapsed="false">
      <c r="A4954" s="4" t="n">
        <v>38344</v>
      </c>
      <c r="B4954" s="5" t="n">
        <v>0.688391203703704</v>
      </c>
      <c r="C4954" s="2" t="n">
        <f aca="false">(A4954+B4954)</f>
        <v>38344.6883912037</v>
      </c>
      <c r="D4954" s="3" t="n">
        <v>883620</v>
      </c>
      <c r="E4954" s="3" t="n">
        <v>42.1</v>
      </c>
      <c r="F4954" s="3" t="n">
        <v>25.76</v>
      </c>
      <c r="G4954" s="3" t="n">
        <f aca="false">(17.3-F4954)</f>
        <v>-8.46</v>
      </c>
      <c r="H4954" s="3" t="s">
        <v>52</v>
      </c>
    </row>
    <row r="4955" customFormat="false" ht="12.75" hidden="false" customHeight="false" outlineLevel="0" collapsed="false">
      <c r="A4955" s="4" t="n">
        <v>38344</v>
      </c>
      <c r="B4955" s="5" t="n">
        <v>0.690474537037037</v>
      </c>
      <c r="C4955" s="2" t="n">
        <f aca="false">(A4955+B4955)</f>
        <v>38344.690474537</v>
      </c>
      <c r="D4955" s="3" t="n">
        <v>883800</v>
      </c>
      <c r="E4955" s="3" t="n">
        <v>41.85</v>
      </c>
      <c r="F4955" s="3" t="n">
        <v>25.76</v>
      </c>
      <c r="G4955" s="3" t="n">
        <f aca="false">(17.3-F4955)</f>
        <v>-8.46</v>
      </c>
      <c r="H4955" s="3" t="s">
        <v>52</v>
      </c>
    </row>
    <row r="4956" customFormat="false" ht="12.75" hidden="false" customHeight="false" outlineLevel="0" collapsed="false">
      <c r="A4956" s="4" t="n">
        <v>38344</v>
      </c>
      <c r="B4956" s="5" t="n">
        <v>0.69255787037037</v>
      </c>
      <c r="C4956" s="2" t="n">
        <f aca="false">(A4956+B4956)</f>
        <v>38344.6925578704</v>
      </c>
      <c r="D4956" s="3" t="n">
        <v>883980</v>
      </c>
      <c r="E4956" s="3" t="n">
        <v>41.67</v>
      </c>
      <c r="F4956" s="3" t="n">
        <v>25.761</v>
      </c>
      <c r="G4956" s="3" t="n">
        <f aca="false">(17.3-F4956)</f>
        <v>-8.461</v>
      </c>
      <c r="H4956" s="3" t="s">
        <v>52</v>
      </c>
    </row>
    <row r="4957" customFormat="false" ht="12.75" hidden="false" customHeight="false" outlineLevel="0" collapsed="false">
      <c r="A4957" s="4" t="n">
        <v>38344</v>
      </c>
      <c r="B4957" s="5" t="n">
        <v>0.694641203703704</v>
      </c>
      <c r="C4957" s="2" t="n">
        <f aca="false">(A4957+B4957)</f>
        <v>38344.6946412037</v>
      </c>
      <c r="D4957" s="3" t="n">
        <v>884160</v>
      </c>
      <c r="E4957" s="3" t="n">
        <v>41.51</v>
      </c>
      <c r="F4957" s="3" t="n">
        <v>25.76</v>
      </c>
      <c r="G4957" s="3" t="n">
        <f aca="false">(17.3-F4957)</f>
        <v>-8.46</v>
      </c>
      <c r="H4957" s="3" t="s">
        <v>52</v>
      </c>
    </row>
    <row r="4958" customFormat="false" ht="12.75" hidden="false" customHeight="false" outlineLevel="0" collapsed="false">
      <c r="A4958" s="4" t="n">
        <v>38344</v>
      </c>
      <c r="B4958" s="5" t="n">
        <v>0.696724537037037</v>
      </c>
      <c r="C4958" s="2" t="n">
        <f aca="false">(A4958+B4958)</f>
        <v>38344.696724537</v>
      </c>
      <c r="D4958" s="3" t="n">
        <v>884340</v>
      </c>
      <c r="E4958" s="3" t="n">
        <v>41.38</v>
      </c>
      <c r="F4958" s="3" t="n">
        <v>25.76</v>
      </c>
      <c r="G4958" s="3" t="n">
        <f aca="false">(17.3-F4958)</f>
        <v>-8.46</v>
      </c>
      <c r="H4958" s="3" t="s">
        <v>52</v>
      </c>
    </row>
    <row r="4959" customFormat="false" ht="12.75" hidden="false" customHeight="false" outlineLevel="0" collapsed="false">
      <c r="A4959" s="4" t="n">
        <v>38344</v>
      </c>
      <c r="B4959" s="5" t="n">
        <v>0.69880787037037</v>
      </c>
      <c r="C4959" s="2" t="n">
        <f aca="false">(A4959+B4959)</f>
        <v>38344.6988078704</v>
      </c>
      <c r="D4959" s="3" t="n">
        <v>884520</v>
      </c>
      <c r="E4959" s="3" t="n">
        <v>41.24</v>
      </c>
      <c r="F4959" s="3" t="n">
        <v>25.761</v>
      </c>
      <c r="G4959" s="3" t="n">
        <f aca="false">(17.3-F4959)</f>
        <v>-8.461</v>
      </c>
      <c r="H4959" s="3" t="s">
        <v>52</v>
      </c>
    </row>
    <row r="4960" customFormat="false" ht="12.75" hidden="false" customHeight="false" outlineLevel="0" collapsed="false">
      <c r="A4960" s="4" t="n">
        <v>38344</v>
      </c>
      <c r="B4960" s="5" t="n">
        <v>0.700891203703704</v>
      </c>
      <c r="C4960" s="2" t="n">
        <f aca="false">(A4960+B4960)</f>
        <v>38344.7008912037</v>
      </c>
      <c r="D4960" s="3" t="n">
        <v>884700</v>
      </c>
      <c r="E4960" s="3" t="n">
        <v>41.13</v>
      </c>
      <c r="F4960" s="3" t="n">
        <v>25.761</v>
      </c>
      <c r="G4960" s="3" t="n">
        <f aca="false">(17.3-F4960)</f>
        <v>-8.461</v>
      </c>
      <c r="H4960" s="3" t="s">
        <v>52</v>
      </c>
    </row>
    <row r="4961" customFormat="false" ht="12.75" hidden="false" customHeight="false" outlineLevel="0" collapsed="false">
      <c r="A4961" s="4" t="n">
        <v>38344</v>
      </c>
      <c r="B4961" s="5" t="n">
        <v>0.702974537037037</v>
      </c>
      <c r="C4961" s="2" t="n">
        <f aca="false">(A4961+B4961)</f>
        <v>38344.702974537</v>
      </c>
      <c r="D4961" s="3" t="n">
        <v>884880</v>
      </c>
      <c r="E4961" s="3" t="n">
        <v>41.01</v>
      </c>
      <c r="F4961" s="3" t="n">
        <v>25.762</v>
      </c>
      <c r="G4961" s="3" t="n">
        <f aca="false">(17.3-F4961)</f>
        <v>-8.462</v>
      </c>
      <c r="H4961" s="3" t="s">
        <v>52</v>
      </c>
    </row>
    <row r="4962" customFormat="false" ht="12.75" hidden="false" customHeight="false" outlineLevel="0" collapsed="false">
      <c r="A4962" s="4" t="n">
        <v>38344</v>
      </c>
      <c r="B4962" s="5" t="n">
        <v>0.70505787037037</v>
      </c>
      <c r="C4962" s="2" t="n">
        <f aca="false">(A4962+B4962)</f>
        <v>38344.7050578704</v>
      </c>
      <c r="D4962" s="3" t="n">
        <v>885060</v>
      </c>
      <c r="E4962" s="3" t="n">
        <v>40.95</v>
      </c>
      <c r="F4962" s="3" t="n">
        <v>25.762</v>
      </c>
      <c r="G4962" s="3" t="n">
        <f aca="false">(17.3-F4962)</f>
        <v>-8.462</v>
      </c>
      <c r="H4962" s="3" t="s">
        <v>52</v>
      </c>
    </row>
    <row r="4963" customFormat="false" ht="12.75" hidden="false" customHeight="false" outlineLevel="0" collapsed="false">
      <c r="A4963" s="4" t="n">
        <v>38344</v>
      </c>
      <c r="B4963" s="5" t="n">
        <v>0.707141203703704</v>
      </c>
      <c r="C4963" s="2" t="n">
        <f aca="false">(A4963+B4963)</f>
        <v>38344.7071412037</v>
      </c>
      <c r="D4963" s="3" t="n">
        <v>885240</v>
      </c>
      <c r="E4963" s="3" t="n">
        <v>40.86</v>
      </c>
      <c r="F4963" s="3" t="n">
        <v>25.762</v>
      </c>
      <c r="G4963" s="3" t="n">
        <f aca="false">(17.3-F4963)</f>
        <v>-8.462</v>
      </c>
      <c r="H4963" s="3" t="s">
        <v>52</v>
      </c>
    </row>
    <row r="4964" customFormat="false" ht="12.75" hidden="false" customHeight="false" outlineLevel="0" collapsed="false">
      <c r="A4964" s="4" t="n">
        <v>38344</v>
      </c>
      <c r="B4964" s="5" t="n">
        <v>0.709224537037037</v>
      </c>
      <c r="C4964" s="2" t="n">
        <f aca="false">(A4964+B4964)</f>
        <v>38344.709224537</v>
      </c>
      <c r="D4964" s="3" t="n">
        <v>885420</v>
      </c>
      <c r="E4964" s="3" t="n">
        <v>40.79</v>
      </c>
      <c r="F4964" s="3" t="n">
        <v>25.762</v>
      </c>
      <c r="G4964" s="3" t="n">
        <f aca="false">(17.3-F4964)</f>
        <v>-8.462</v>
      </c>
      <c r="H4964" s="3" t="s">
        <v>52</v>
      </c>
    </row>
    <row r="4965" customFormat="false" ht="12.75" hidden="false" customHeight="false" outlineLevel="0" collapsed="false">
      <c r="A4965" s="4" t="n">
        <v>38344</v>
      </c>
      <c r="B4965" s="5" t="n">
        <v>0.711307870370371</v>
      </c>
      <c r="C4965" s="2" t="n">
        <f aca="false">(A4965+B4965)</f>
        <v>38344.7113078704</v>
      </c>
      <c r="D4965" s="3" t="n">
        <v>885600</v>
      </c>
      <c r="E4965" s="3" t="n">
        <v>40.74</v>
      </c>
      <c r="F4965" s="3" t="n">
        <v>25.761</v>
      </c>
      <c r="G4965" s="3" t="n">
        <f aca="false">(17.3-F4965)</f>
        <v>-8.461</v>
      </c>
      <c r="H4965" s="3" t="s">
        <v>52</v>
      </c>
    </row>
    <row r="4966" customFormat="false" ht="12.75" hidden="false" customHeight="false" outlineLevel="0" collapsed="false">
      <c r="A4966" s="4" t="n">
        <v>38344</v>
      </c>
      <c r="B4966" s="5" t="n">
        <v>0.713391203703704</v>
      </c>
      <c r="C4966" s="2" t="n">
        <f aca="false">(A4966+B4966)</f>
        <v>38344.7133912037</v>
      </c>
      <c r="D4966" s="3" t="n">
        <v>885780</v>
      </c>
      <c r="E4966" s="3" t="n">
        <v>40.67</v>
      </c>
      <c r="F4966" s="3" t="n">
        <v>25.762</v>
      </c>
      <c r="G4966" s="3" t="n">
        <f aca="false">(17.3-F4966)</f>
        <v>-8.462</v>
      </c>
      <c r="H4966" s="3" t="s">
        <v>52</v>
      </c>
    </row>
    <row r="4967" customFormat="false" ht="12.75" hidden="false" customHeight="false" outlineLevel="0" collapsed="false">
      <c r="A4967" s="4" t="n">
        <v>38344</v>
      </c>
      <c r="B4967" s="5" t="n">
        <v>0.715474537037037</v>
      </c>
      <c r="C4967" s="2" t="n">
        <f aca="false">(A4967+B4967)</f>
        <v>38344.715474537</v>
      </c>
      <c r="D4967" s="3" t="n">
        <v>885960</v>
      </c>
      <c r="E4967" s="3" t="n">
        <v>40.63</v>
      </c>
      <c r="F4967" s="3" t="n">
        <v>25.761</v>
      </c>
      <c r="G4967" s="3" t="n">
        <f aca="false">(17.3-F4967)</f>
        <v>-8.461</v>
      </c>
      <c r="H4967" s="3" t="s">
        <v>52</v>
      </c>
    </row>
    <row r="4968" customFormat="false" ht="12.75" hidden="false" customHeight="false" outlineLevel="0" collapsed="false">
      <c r="A4968" s="4" t="n">
        <v>38344</v>
      </c>
      <c r="B4968" s="5" t="n">
        <v>0.71755787037037</v>
      </c>
      <c r="C4968" s="2" t="n">
        <f aca="false">(A4968+B4968)</f>
        <v>38344.7175578704</v>
      </c>
      <c r="D4968" s="3" t="n">
        <v>886140</v>
      </c>
      <c r="E4968" s="3" t="n">
        <v>40.61</v>
      </c>
      <c r="F4968" s="3" t="n">
        <v>25.762</v>
      </c>
      <c r="G4968" s="3" t="n">
        <f aca="false">(17.3-F4968)</f>
        <v>-8.462</v>
      </c>
      <c r="H4968" s="3" t="s">
        <v>52</v>
      </c>
    </row>
    <row r="4969" customFormat="false" ht="12.75" hidden="false" customHeight="false" outlineLevel="0" collapsed="false">
      <c r="A4969" s="4" t="n">
        <v>38344</v>
      </c>
      <c r="B4969" s="5" t="n">
        <v>0.719641203703704</v>
      </c>
      <c r="C4969" s="2" t="n">
        <f aca="false">(A4969+B4969)</f>
        <v>38344.7196412037</v>
      </c>
      <c r="D4969" s="3" t="n">
        <v>886320</v>
      </c>
      <c r="E4969" s="3" t="n">
        <v>40.58</v>
      </c>
      <c r="F4969" s="3" t="n">
        <v>25.763</v>
      </c>
      <c r="G4969" s="3" t="n">
        <f aca="false">(17.3-F4969)</f>
        <v>-8.463</v>
      </c>
      <c r="H4969" s="3" t="s">
        <v>52</v>
      </c>
    </row>
    <row r="4970" customFormat="false" ht="12.75" hidden="false" customHeight="false" outlineLevel="0" collapsed="false">
      <c r="A4970" s="4" t="n">
        <v>38344</v>
      </c>
      <c r="B4970" s="5" t="n">
        <v>0.721724537037037</v>
      </c>
      <c r="C4970" s="2" t="n">
        <f aca="false">(A4970+B4970)</f>
        <v>38344.721724537</v>
      </c>
      <c r="D4970" s="3" t="n">
        <v>886500</v>
      </c>
      <c r="E4970" s="3" t="n">
        <v>40.56</v>
      </c>
      <c r="F4970" s="3" t="n">
        <v>25.763</v>
      </c>
      <c r="G4970" s="3" t="n">
        <f aca="false">(17.3-F4970)</f>
        <v>-8.463</v>
      </c>
      <c r="H4970" s="3" t="s">
        <v>52</v>
      </c>
    </row>
    <row r="4971" customFormat="false" ht="12.75" hidden="false" customHeight="false" outlineLevel="0" collapsed="false">
      <c r="A4971" s="4" t="n">
        <v>38344</v>
      </c>
      <c r="B4971" s="5" t="n">
        <v>0.72380787037037</v>
      </c>
      <c r="C4971" s="2" t="n">
        <f aca="false">(A4971+B4971)</f>
        <v>38344.7238078704</v>
      </c>
      <c r="D4971" s="3" t="n">
        <v>886680</v>
      </c>
      <c r="E4971" s="3" t="n">
        <v>40.54</v>
      </c>
      <c r="F4971" s="3" t="n">
        <v>25.762</v>
      </c>
      <c r="G4971" s="3" t="n">
        <f aca="false">(17.3-F4971)</f>
        <v>-8.462</v>
      </c>
      <c r="H4971" s="3" t="s">
        <v>52</v>
      </c>
    </row>
    <row r="4972" customFormat="false" ht="12.75" hidden="false" customHeight="false" outlineLevel="0" collapsed="false">
      <c r="A4972" s="4" t="n">
        <v>38344</v>
      </c>
      <c r="B4972" s="5" t="n">
        <v>0.725891203703704</v>
      </c>
      <c r="C4972" s="2" t="n">
        <f aca="false">(A4972+B4972)</f>
        <v>38344.7258912037</v>
      </c>
      <c r="D4972" s="3" t="n">
        <v>886860</v>
      </c>
      <c r="E4972" s="3" t="n">
        <v>40.54</v>
      </c>
      <c r="F4972" s="3" t="n">
        <v>25.762</v>
      </c>
      <c r="G4972" s="3" t="n">
        <f aca="false">(17.3-F4972)</f>
        <v>-8.462</v>
      </c>
      <c r="H4972" s="3" t="s">
        <v>52</v>
      </c>
    </row>
    <row r="4973" customFormat="false" ht="12.75" hidden="false" customHeight="false" outlineLevel="0" collapsed="false">
      <c r="A4973" s="4" t="n">
        <v>38344</v>
      </c>
      <c r="B4973" s="5" t="n">
        <v>0.727974537037037</v>
      </c>
      <c r="C4973" s="2" t="n">
        <f aca="false">(A4973+B4973)</f>
        <v>38344.727974537</v>
      </c>
      <c r="D4973" s="3" t="n">
        <v>887040</v>
      </c>
      <c r="E4973" s="3" t="n">
        <v>40.51</v>
      </c>
      <c r="F4973" s="3" t="n">
        <v>25.763</v>
      </c>
      <c r="G4973" s="3" t="n">
        <f aca="false">(17.3-F4973)</f>
        <v>-8.463</v>
      </c>
      <c r="H4973" s="3" t="s">
        <v>52</v>
      </c>
    </row>
    <row r="4974" customFormat="false" ht="12.75" hidden="false" customHeight="false" outlineLevel="0" collapsed="false">
      <c r="A4974" s="4" t="n">
        <v>38344</v>
      </c>
      <c r="B4974" s="5" t="n">
        <v>0.73005787037037</v>
      </c>
      <c r="C4974" s="2" t="n">
        <f aca="false">(A4974+B4974)</f>
        <v>38344.7300578704</v>
      </c>
      <c r="D4974" s="3" t="n">
        <v>887220</v>
      </c>
      <c r="E4974" s="3" t="n">
        <v>40.51</v>
      </c>
      <c r="F4974" s="3" t="n">
        <v>25.762</v>
      </c>
      <c r="G4974" s="3" t="n">
        <f aca="false">(17.3-F4974)</f>
        <v>-8.462</v>
      </c>
      <c r="H4974" s="3" t="s">
        <v>52</v>
      </c>
    </row>
    <row r="4975" customFormat="false" ht="12.75" hidden="false" customHeight="false" outlineLevel="0" collapsed="false">
      <c r="A4975" s="4" t="n">
        <v>38344</v>
      </c>
      <c r="B4975" s="5" t="n">
        <v>0.732141203703704</v>
      </c>
      <c r="C4975" s="2" t="n">
        <f aca="false">(A4975+B4975)</f>
        <v>38344.7321412037</v>
      </c>
      <c r="D4975" s="3" t="n">
        <v>887400</v>
      </c>
      <c r="E4975" s="3" t="n">
        <v>40.49</v>
      </c>
      <c r="F4975" s="3" t="n">
        <v>25.763</v>
      </c>
      <c r="G4975" s="3" t="n">
        <f aca="false">(17.3-F4975)</f>
        <v>-8.463</v>
      </c>
      <c r="H4975" s="3" t="s">
        <v>52</v>
      </c>
    </row>
    <row r="4976" customFormat="false" ht="12.75" hidden="false" customHeight="false" outlineLevel="0" collapsed="false">
      <c r="A4976" s="4" t="n">
        <v>38344</v>
      </c>
      <c r="B4976" s="5" t="n">
        <v>0.734224537037037</v>
      </c>
      <c r="C4976" s="2" t="n">
        <f aca="false">(A4976+B4976)</f>
        <v>38344.734224537</v>
      </c>
      <c r="D4976" s="3" t="n">
        <v>887580</v>
      </c>
      <c r="E4976" s="3" t="n">
        <v>40.49</v>
      </c>
      <c r="F4976" s="3" t="n">
        <v>25.763</v>
      </c>
      <c r="G4976" s="3" t="n">
        <f aca="false">(17.3-F4976)</f>
        <v>-8.463</v>
      </c>
      <c r="H4976" s="3" t="s">
        <v>52</v>
      </c>
    </row>
    <row r="4977" customFormat="false" ht="12.75" hidden="false" customHeight="false" outlineLevel="0" collapsed="false">
      <c r="A4977" s="4" t="n">
        <v>38344</v>
      </c>
      <c r="B4977" s="5" t="n">
        <v>0.73630787037037</v>
      </c>
      <c r="C4977" s="2" t="n">
        <f aca="false">(A4977+B4977)</f>
        <v>38344.7363078704</v>
      </c>
      <c r="D4977" s="3" t="n">
        <v>887760</v>
      </c>
      <c r="E4977" s="3" t="n">
        <v>40.47</v>
      </c>
      <c r="F4977" s="3" t="n">
        <v>25.763</v>
      </c>
      <c r="G4977" s="3" t="n">
        <f aca="false">(17.3-F4977)</f>
        <v>-8.463</v>
      </c>
      <c r="H4977" s="3" t="s">
        <v>52</v>
      </c>
    </row>
    <row r="4978" customFormat="false" ht="12.75" hidden="false" customHeight="false" outlineLevel="0" collapsed="false">
      <c r="A4978" s="4" t="n">
        <v>38344</v>
      </c>
      <c r="B4978" s="5" t="n">
        <v>0.738391203703704</v>
      </c>
      <c r="C4978" s="2" t="n">
        <f aca="false">(A4978+B4978)</f>
        <v>38344.7383912037</v>
      </c>
      <c r="D4978" s="3" t="n">
        <v>887940</v>
      </c>
      <c r="E4978" s="3" t="n">
        <v>40.4</v>
      </c>
      <c r="F4978" s="3" t="n">
        <v>25.762</v>
      </c>
      <c r="G4978" s="3" t="n">
        <f aca="false">(17.3-F4978)</f>
        <v>-8.462</v>
      </c>
      <c r="H4978" s="3" t="s">
        <v>52</v>
      </c>
    </row>
    <row r="4979" customFormat="false" ht="12.75" hidden="false" customHeight="false" outlineLevel="0" collapsed="false">
      <c r="A4979" s="4" t="n">
        <v>38344</v>
      </c>
      <c r="B4979" s="5" t="n">
        <v>0.740474537037037</v>
      </c>
      <c r="C4979" s="2" t="n">
        <f aca="false">(A4979+B4979)</f>
        <v>38344.740474537</v>
      </c>
      <c r="D4979" s="3" t="n">
        <v>888120</v>
      </c>
      <c r="E4979" s="3" t="n">
        <v>40.33</v>
      </c>
      <c r="F4979" s="3" t="n">
        <v>25.763</v>
      </c>
      <c r="G4979" s="3" t="n">
        <f aca="false">(17.3-F4979)</f>
        <v>-8.463</v>
      </c>
      <c r="H4979" s="3" t="s">
        <v>52</v>
      </c>
    </row>
    <row r="4980" customFormat="false" ht="12.75" hidden="false" customHeight="false" outlineLevel="0" collapsed="false">
      <c r="A4980" s="4" t="n">
        <v>38344</v>
      </c>
      <c r="B4980" s="5" t="n">
        <v>0.742557870370371</v>
      </c>
      <c r="C4980" s="2" t="n">
        <f aca="false">(A4980+B4980)</f>
        <v>38344.7425578704</v>
      </c>
      <c r="D4980" s="3" t="n">
        <v>888300</v>
      </c>
      <c r="E4980" s="3" t="n">
        <v>40.29</v>
      </c>
      <c r="F4980" s="3" t="n">
        <v>25.763</v>
      </c>
      <c r="G4980" s="3" t="n">
        <f aca="false">(17.3-F4980)</f>
        <v>-8.463</v>
      </c>
      <c r="H4980" s="3" t="s">
        <v>52</v>
      </c>
    </row>
    <row r="4981" customFormat="false" ht="12.75" hidden="false" customHeight="false" outlineLevel="0" collapsed="false">
      <c r="A4981" s="4" t="n">
        <v>38344</v>
      </c>
      <c r="B4981" s="5" t="n">
        <v>0.744641203703704</v>
      </c>
      <c r="C4981" s="2" t="n">
        <f aca="false">(A4981+B4981)</f>
        <v>38344.7446412037</v>
      </c>
      <c r="D4981" s="3" t="n">
        <v>888480</v>
      </c>
      <c r="E4981" s="3" t="n">
        <v>40.22</v>
      </c>
      <c r="F4981" s="3" t="n">
        <v>25.763</v>
      </c>
      <c r="G4981" s="3" t="n">
        <f aca="false">(17.3-F4981)</f>
        <v>-8.463</v>
      </c>
      <c r="H4981" s="3" t="s">
        <v>52</v>
      </c>
    </row>
    <row r="4982" customFormat="false" ht="12.75" hidden="false" customHeight="false" outlineLevel="0" collapsed="false">
      <c r="A4982" s="4" t="n">
        <v>38344</v>
      </c>
      <c r="B4982" s="5" t="n">
        <v>0.746724537037037</v>
      </c>
      <c r="C4982" s="2" t="n">
        <f aca="false">(A4982+B4982)</f>
        <v>38344.746724537</v>
      </c>
      <c r="D4982" s="3" t="n">
        <v>888660</v>
      </c>
      <c r="E4982" s="3" t="n">
        <v>40.15</v>
      </c>
      <c r="F4982" s="3" t="n">
        <v>25.762</v>
      </c>
      <c r="G4982" s="3" t="n">
        <f aca="false">(17.3-F4982)</f>
        <v>-8.462</v>
      </c>
      <c r="H4982" s="3" t="s">
        <v>52</v>
      </c>
    </row>
    <row r="4983" customFormat="false" ht="12.75" hidden="false" customHeight="false" outlineLevel="0" collapsed="false">
      <c r="A4983" s="4" t="n">
        <v>38344</v>
      </c>
      <c r="B4983" s="5" t="n">
        <v>0.74880787037037</v>
      </c>
      <c r="C4983" s="2" t="n">
        <f aca="false">(A4983+B4983)</f>
        <v>38344.7488078704</v>
      </c>
      <c r="D4983" s="3" t="n">
        <v>888840</v>
      </c>
      <c r="E4983" s="3" t="n">
        <v>40.11</v>
      </c>
      <c r="F4983" s="3" t="n">
        <v>25.763</v>
      </c>
      <c r="G4983" s="3" t="n">
        <f aca="false">(17.3-F4983)</f>
        <v>-8.463</v>
      </c>
      <c r="H4983" s="3" t="s">
        <v>52</v>
      </c>
    </row>
    <row r="4984" customFormat="false" ht="12.75" hidden="false" customHeight="false" outlineLevel="0" collapsed="false">
      <c r="A4984" s="4" t="n">
        <v>38344</v>
      </c>
      <c r="B4984" s="5" t="n">
        <v>0.750891203703704</v>
      </c>
      <c r="C4984" s="2" t="n">
        <f aca="false">(A4984+B4984)</f>
        <v>38344.7508912037</v>
      </c>
      <c r="D4984" s="3" t="n">
        <v>889020</v>
      </c>
      <c r="E4984" s="3" t="n">
        <v>40.04</v>
      </c>
      <c r="F4984" s="3" t="n">
        <v>25.763</v>
      </c>
      <c r="G4984" s="3" t="n">
        <f aca="false">(17.3-F4984)</f>
        <v>-8.463</v>
      </c>
      <c r="H4984" s="3" t="s">
        <v>52</v>
      </c>
    </row>
    <row r="4985" customFormat="false" ht="12.75" hidden="false" customHeight="false" outlineLevel="0" collapsed="false">
      <c r="A4985" s="4" t="n">
        <v>38344</v>
      </c>
      <c r="B4985" s="5" t="n">
        <v>0.752974537037037</v>
      </c>
      <c r="C4985" s="2" t="n">
        <f aca="false">(A4985+B4985)</f>
        <v>38344.752974537</v>
      </c>
      <c r="D4985" s="3" t="n">
        <v>889200</v>
      </c>
      <c r="E4985" s="3" t="n">
        <v>39.97</v>
      </c>
      <c r="F4985" s="3" t="n">
        <v>25.763</v>
      </c>
      <c r="G4985" s="3" t="n">
        <f aca="false">(17.3-F4985)</f>
        <v>-8.463</v>
      </c>
      <c r="H4985" s="3" t="s">
        <v>52</v>
      </c>
    </row>
    <row r="4986" customFormat="false" ht="12.75" hidden="false" customHeight="false" outlineLevel="0" collapsed="false">
      <c r="A4986" s="4" t="n">
        <v>38344</v>
      </c>
      <c r="B4986" s="5" t="n">
        <v>0.75505787037037</v>
      </c>
      <c r="C4986" s="2" t="n">
        <f aca="false">(A4986+B4986)</f>
        <v>38344.7550578704</v>
      </c>
      <c r="D4986" s="3" t="n">
        <v>889380</v>
      </c>
      <c r="E4986" s="3" t="n">
        <v>39.92</v>
      </c>
      <c r="F4986" s="3" t="n">
        <v>25.763</v>
      </c>
      <c r="G4986" s="3" t="n">
        <f aca="false">(17.3-F4986)</f>
        <v>-8.463</v>
      </c>
      <c r="H4986" s="3" t="s">
        <v>52</v>
      </c>
    </row>
    <row r="4987" customFormat="false" ht="12.75" hidden="false" customHeight="false" outlineLevel="0" collapsed="false">
      <c r="A4987" s="4" t="n">
        <v>38344</v>
      </c>
      <c r="B4987" s="5" t="n">
        <v>0.757141203703704</v>
      </c>
      <c r="C4987" s="2" t="n">
        <f aca="false">(A4987+B4987)</f>
        <v>38344.7571412037</v>
      </c>
      <c r="D4987" s="3" t="n">
        <v>889560</v>
      </c>
      <c r="E4987" s="3" t="n">
        <v>39.88</v>
      </c>
      <c r="F4987" s="3" t="n">
        <v>25.763</v>
      </c>
      <c r="G4987" s="3" t="n">
        <f aca="false">(17.3-F4987)</f>
        <v>-8.463</v>
      </c>
      <c r="H4987" s="3" t="s">
        <v>52</v>
      </c>
    </row>
    <row r="4988" customFormat="false" ht="12.75" hidden="false" customHeight="false" outlineLevel="0" collapsed="false">
      <c r="A4988" s="4" t="n">
        <v>38344</v>
      </c>
      <c r="B4988" s="5" t="n">
        <v>0.759224537037037</v>
      </c>
      <c r="C4988" s="2" t="n">
        <f aca="false">(A4988+B4988)</f>
        <v>38344.759224537</v>
      </c>
      <c r="D4988" s="3" t="n">
        <v>889740</v>
      </c>
      <c r="E4988" s="3" t="n">
        <v>39.83</v>
      </c>
      <c r="F4988" s="3" t="n">
        <v>25.764</v>
      </c>
      <c r="G4988" s="3" t="n">
        <f aca="false">(17.3-F4988)</f>
        <v>-8.464</v>
      </c>
      <c r="H4988" s="3" t="s">
        <v>52</v>
      </c>
    </row>
    <row r="4989" customFormat="false" ht="12.75" hidden="false" customHeight="false" outlineLevel="0" collapsed="false">
      <c r="A4989" s="4" t="n">
        <v>38344</v>
      </c>
      <c r="B4989" s="5" t="n">
        <v>0.76130787037037</v>
      </c>
      <c r="C4989" s="2" t="n">
        <f aca="false">(A4989+B4989)</f>
        <v>38344.7613078704</v>
      </c>
      <c r="D4989" s="3" t="n">
        <v>889920</v>
      </c>
      <c r="E4989" s="3" t="n">
        <v>39.81</v>
      </c>
      <c r="F4989" s="3" t="n">
        <v>25.764</v>
      </c>
      <c r="G4989" s="3" t="n">
        <f aca="false">(17.3-F4989)</f>
        <v>-8.464</v>
      </c>
      <c r="H4989" s="3" t="s">
        <v>52</v>
      </c>
    </row>
    <row r="4990" customFormat="false" ht="12.75" hidden="false" customHeight="false" outlineLevel="0" collapsed="false">
      <c r="A4990" s="4" t="n">
        <v>38344</v>
      </c>
      <c r="B4990" s="5" t="n">
        <v>0.763391203703704</v>
      </c>
      <c r="C4990" s="2" t="n">
        <f aca="false">(A4990+B4990)</f>
        <v>38344.7633912037</v>
      </c>
      <c r="D4990" s="3" t="n">
        <v>890100</v>
      </c>
      <c r="E4990" s="3" t="n">
        <v>39.77</v>
      </c>
      <c r="F4990" s="3" t="n">
        <v>25.764</v>
      </c>
      <c r="G4990" s="3" t="n">
        <f aca="false">(17.3-F4990)</f>
        <v>-8.464</v>
      </c>
      <c r="H4990" s="3" t="s">
        <v>52</v>
      </c>
    </row>
    <row r="4991" customFormat="false" ht="12.75" hidden="false" customHeight="false" outlineLevel="0" collapsed="false">
      <c r="A4991" s="4" t="n">
        <v>38344</v>
      </c>
      <c r="B4991" s="5" t="n">
        <v>0.765474537037037</v>
      </c>
      <c r="C4991" s="2" t="n">
        <f aca="false">(A4991+B4991)</f>
        <v>38344.765474537</v>
      </c>
      <c r="D4991" s="3" t="n">
        <v>890280</v>
      </c>
      <c r="E4991" s="3" t="n">
        <v>39.74</v>
      </c>
      <c r="F4991" s="3" t="n">
        <v>25.764</v>
      </c>
      <c r="G4991" s="3" t="n">
        <f aca="false">(17.3-F4991)</f>
        <v>-8.464</v>
      </c>
      <c r="H4991" s="3" t="s">
        <v>52</v>
      </c>
    </row>
    <row r="4992" customFormat="false" ht="12.75" hidden="false" customHeight="false" outlineLevel="0" collapsed="false">
      <c r="A4992" s="4" t="n">
        <v>38344</v>
      </c>
      <c r="B4992" s="5" t="n">
        <v>0.76755787037037</v>
      </c>
      <c r="C4992" s="2" t="n">
        <f aca="false">(A4992+B4992)</f>
        <v>38344.7675578704</v>
      </c>
      <c r="D4992" s="3" t="n">
        <v>890460</v>
      </c>
      <c r="E4992" s="3" t="n">
        <v>39.7</v>
      </c>
      <c r="F4992" s="3" t="n">
        <v>25.766</v>
      </c>
      <c r="G4992" s="3" t="n">
        <f aca="false">(17.3-F4992)</f>
        <v>-8.466</v>
      </c>
      <c r="H4992" s="3" t="s">
        <v>52</v>
      </c>
    </row>
    <row r="4993" customFormat="false" ht="12.75" hidden="false" customHeight="false" outlineLevel="0" collapsed="false">
      <c r="A4993" s="4" t="n">
        <v>38344</v>
      </c>
      <c r="B4993" s="5" t="n">
        <v>0.769641203703704</v>
      </c>
      <c r="C4993" s="2" t="n">
        <f aca="false">(A4993+B4993)</f>
        <v>38344.7696412037</v>
      </c>
      <c r="D4993" s="3" t="n">
        <v>890640</v>
      </c>
      <c r="E4993" s="3" t="n">
        <v>39.67</v>
      </c>
      <c r="F4993" s="3" t="n">
        <v>25.764</v>
      </c>
      <c r="G4993" s="3" t="n">
        <f aca="false">(17.3-F4993)</f>
        <v>-8.464</v>
      </c>
      <c r="H4993" s="3" t="s">
        <v>52</v>
      </c>
    </row>
    <row r="4994" customFormat="false" ht="12.75" hidden="false" customHeight="false" outlineLevel="0" collapsed="false">
      <c r="A4994" s="4" t="n">
        <v>38344</v>
      </c>
      <c r="B4994" s="5" t="n">
        <v>0.771724537037037</v>
      </c>
      <c r="C4994" s="2" t="n">
        <f aca="false">(A4994+B4994)</f>
        <v>38344.771724537</v>
      </c>
      <c r="D4994" s="3" t="n">
        <v>890820</v>
      </c>
      <c r="E4994" s="3" t="n">
        <v>39.65</v>
      </c>
      <c r="F4994" s="3" t="n">
        <v>25.764</v>
      </c>
      <c r="G4994" s="3" t="n">
        <f aca="false">(17.3-F4994)</f>
        <v>-8.464</v>
      </c>
      <c r="H4994" s="3" t="s">
        <v>52</v>
      </c>
    </row>
    <row r="4995" customFormat="false" ht="12.75" hidden="false" customHeight="false" outlineLevel="0" collapsed="false">
      <c r="A4995" s="4" t="n">
        <v>38344</v>
      </c>
      <c r="B4995" s="5" t="n">
        <v>0.773807870370371</v>
      </c>
      <c r="C4995" s="2" t="n">
        <f aca="false">(A4995+B4995)</f>
        <v>38344.7738078704</v>
      </c>
      <c r="D4995" s="3" t="n">
        <v>891000</v>
      </c>
      <c r="E4995" s="3" t="n">
        <v>39.63</v>
      </c>
      <c r="F4995" s="3" t="n">
        <v>25.765</v>
      </c>
      <c r="G4995" s="3" t="n">
        <f aca="false">(17.3-F4995)</f>
        <v>-8.465</v>
      </c>
      <c r="H4995" s="3" t="s">
        <v>52</v>
      </c>
    </row>
    <row r="4996" customFormat="false" ht="12.75" hidden="false" customHeight="false" outlineLevel="0" collapsed="false">
      <c r="A4996" s="4" t="n">
        <v>38344</v>
      </c>
      <c r="B4996" s="5" t="n">
        <v>0.775891203703704</v>
      </c>
      <c r="C4996" s="2" t="n">
        <f aca="false">(A4996+B4996)</f>
        <v>38344.7758912037</v>
      </c>
      <c r="D4996" s="3" t="n">
        <v>891180</v>
      </c>
      <c r="E4996" s="3" t="n">
        <v>39.63</v>
      </c>
      <c r="F4996" s="3" t="n">
        <v>25.764</v>
      </c>
      <c r="G4996" s="3" t="n">
        <f aca="false">(17.3-F4996)</f>
        <v>-8.464</v>
      </c>
      <c r="H4996" s="3" t="s">
        <v>52</v>
      </c>
    </row>
    <row r="4997" customFormat="false" ht="12.75" hidden="false" customHeight="false" outlineLevel="0" collapsed="false">
      <c r="A4997" s="4" t="n">
        <v>38344</v>
      </c>
      <c r="B4997" s="5" t="n">
        <v>0.777974537037037</v>
      </c>
      <c r="C4997" s="2" t="n">
        <f aca="false">(A4997+B4997)</f>
        <v>38344.777974537</v>
      </c>
      <c r="D4997" s="3" t="n">
        <v>891360</v>
      </c>
      <c r="E4997" s="3" t="n">
        <v>39.61</v>
      </c>
      <c r="F4997" s="3" t="n">
        <v>25.766</v>
      </c>
      <c r="G4997" s="3" t="n">
        <f aca="false">(17.3-F4997)</f>
        <v>-8.466</v>
      </c>
      <c r="H4997" s="3" t="s">
        <v>52</v>
      </c>
    </row>
    <row r="4998" customFormat="false" ht="12.75" hidden="false" customHeight="false" outlineLevel="0" collapsed="false">
      <c r="A4998" s="4" t="n">
        <v>38344</v>
      </c>
      <c r="B4998" s="5" t="n">
        <v>0.78005787037037</v>
      </c>
      <c r="C4998" s="2" t="n">
        <f aca="false">(A4998+B4998)</f>
        <v>38344.7800578704</v>
      </c>
      <c r="D4998" s="3" t="n">
        <v>891540</v>
      </c>
      <c r="E4998" s="3" t="n">
        <v>39.58</v>
      </c>
      <c r="F4998" s="3" t="n">
        <v>25.765</v>
      </c>
      <c r="G4998" s="3" t="n">
        <f aca="false">(17.3-F4998)</f>
        <v>-8.465</v>
      </c>
      <c r="H4998" s="3" t="s">
        <v>52</v>
      </c>
    </row>
    <row r="4999" customFormat="false" ht="12.75" hidden="false" customHeight="false" outlineLevel="0" collapsed="false">
      <c r="A4999" s="4" t="n">
        <v>38344</v>
      </c>
      <c r="B4999" s="5" t="n">
        <v>0.782141203703704</v>
      </c>
      <c r="C4999" s="2" t="n">
        <f aca="false">(A4999+B4999)</f>
        <v>38344.7821412037</v>
      </c>
      <c r="D4999" s="3" t="n">
        <v>891720</v>
      </c>
      <c r="E4999" s="3" t="n">
        <v>39.58</v>
      </c>
      <c r="F4999" s="3" t="n">
        <v>25.765</v>
      </c>
      <c r="G4999" s="3" t="n">
        <f aca="false">(17.3-F4999)</f>
        <v>-8.465</v>
      </c>
      <c r="H4999" s="3" t="s">
        <v>52</v>
      </c>
    </row>
    <row r="5000" customFormat="false" ht="12.75" hidden="false" customHeight="false" outlineLevel="0" collapsed="false">
      <c r="A5000" s="4" t="n">
        <v>38344</v>
      </c>
      <c r="B5000" s="5" t="n">
        <v>0.784224537037037</v>
      </c>
      <c r="C5000" s="2" t="n">
        <f aca="false">(A5000+B5000)</f>
        <v>38344.784224537</v>
      </c>
      <c r="D5000" s="3" t="n">
        <v>891900</v>
      </c>
      <c r="E5000" s="3" t="n">
        <v>39.56</v>
      </c>
      <c r="F5000" s="3" t="n">
        <v>25.767</v>
      </c>
      <c r="G5000" s="3" t="n">
        <f aca="false">(17.3-F5000)</f>
        <v>-8.467</v>
      </c>
      <c r="H5000" s="3" t="s">
        <v>52</v>
      </c>
    </row>
    <row r="5001" customFormat="false" ht="12.75" hidden="false" customHeight="false" outlineLevel="0" collapsed="false">
      <c r="A5001" s="4" t="n">
        <v>38344</v>
      </c>
      <c r="B5001" s="5" t="n">
        <v>0.78630787037037</v>
      </c>
      <c r="C5001" s="2" t="n">
        <f aca="false">(A5001+B5001)</f>
        <v>38344.7863078704</v>
      </c>
      <c r="D5001" s="3" t="n">
        <v>892080</v>
      </c>
      <c r="E5001" s="3" t="n">
        <v>39.54</v>
      </c>
      <c r="F5001" s="3" t="n">
        <v>25.765</v>
      </c>
      <c r="G5001" s="3" t="n">
        <f aca="false">(17.3-F5001)</f>
        <v>-8.465</v>
      </c>
      <c r="H5001" s="3" t="s">
        <v>52</v>
      </c>
    </row>
    <row r="5002" customFormat="false" ht="12.75" hidden="false" customHeight="false" outlineLevel="0" collapsed="false">
      <c r="A5002" s="4" t="n">
        <v>38344</v>
      </c>
      <c r="B5002" s="5" t="n">
        <v>0.788391203703704</v>
      </c>
      <c r="C5002" s="2" t="n">
        <f aca="false">(A5002+B5002)</f>
        <v>38344.7883912037</v>
      </c>
      <c r="D5002" s="3" t="n">
        <v>892260</v>
      </c>
      <c r="E5002" s="3" t="n">
        <v>39.54</v>
      </c>
      <c r="F5002" s="3" t="n">
        <v>25.765</v>
      </c>
      <c r="G5002" s="3" t="n">
        <f aca="false">(17.3-F5002)</f>
        <v>-8.465</v>
      </c>
      <c r="H5002" s="3" t="s">
        <v>52</v>
      </c>
    </row>
    <row r="5003" customFormat="false" ht="12.75" hidden="false" customHeight="false" outlineLevel="0" collapsed="false">
      <c r="A5003" s="4" t="n">
        <v>38344</v>
      </c>
      <c r="B5003" s="5" t="n">
        <v>0.790474537037037</v>
      </c>
      <c r="C5003" s="2" t="n">
        <f aca="false">(A5003+B5003)</f>
        <v>38344.790474537</v>
      </c>
      <c r="D5003" s="3" t="n">
        <v>892440</v>
      </c>
      <c r="E5003" s="3" t="n">
        <v>39.52</v>
      </c>
      <c r="F5003" s="3" t="n">
        <v>25.765</v>
      </c>
      <c r="G5003" s="3" t="n">
        <f aca="false">(17.3-F5003)</f>
        <v>-8.465</v>
      </c>
      <c r="H5003" s="3" t="s">
        <v>52</v>
      </c>
    </row>
    <row r="5004" customFormat="false" ht="12.75" hidden="false" customHeight="false" outlineLevel="0" collapsed="false">
      <c r="A5004" s="4" t="n">
        <v>38344</v>
      </c>
      <c r="B5004" s="5" t="n">
        <v>0.79255787037037</v>
      </c>
      <c r="C5004" s="2" t="n">
        <f aca="false">(A5004+B5004)</f>
        <v>38344.7925578704</v>
      </c>
      <c r="D5004" s="3" t="n">
        <v>892620</v>
      </c>
      <c r="E5004" s="3" t="n">
        <v>39.52</v>
      </c>
      <c r="F5004" s="3" t="n">
        <v>25.765</v>
      </c>
      <c r="G5004" s="3" t="n">
        <f aca="false">(17.3-F5004)</f>
        <v>-8.465</v>
      </c>
      <c r="H5004" s="3" t="s">
        <v>52</v>
      </c>
    </row>
    <row r="5005" customFormat="false" ht="12.75" hidden="false" customHeight="false" outlineLevel="0" collapsed="false">
      <c r="A5005" s="4" t="n">
        <v>38344</v>
      </c>
      <c r="B5005" s="5" t="n">
        <v>0.794641203703704</v>
      </c>
      <c r="C5005" s="2" t="n">
        <f aca="false">(A5005+B5005)</f>
        <v>38344.7946412037</v>
      </c>
      <c r="D5005" s="3" t="n">
        <v>892800</v>
      </c>
      <c r="E5005" s="3" t="n">
        <v>39.54</v>
      </c>
      <c r="F5005" s="3" t="n">
        <v>25.766</v>
      </c>
      <c r="G5005" s="3" t="n">
        <f aca="false">(17.3-F5005)</f>
        <v>-8.466</v>
      </c>
      <c r="H5005" s="3" t="s">
        <v>52</v>
      </c>
    </row>
    <row r="5006" customFormat="false" ht="12.75" hidden="false" customHeight="false" outlineLevel="0" collapsed="false">
      <c r="A5006" s="4" t="n">
        <v>38344</v>
      </c>
      <c r="B5006" s="5" t="n">
        <v>0.796724537037037</v>
      </c>
      <c r="C5006" s="2" t="n">
        <f aca="false">(A5006+B5006)</f>
        <v>38344.796724537</v>
      </c>
      <c r="D5006" s="3" t="n">
        <v>892980</v>
      </c>
      <c r="E5006" s="3" t="n">
        <v>39.56</v>
      </c>
      <c r="F5006" s="3" t="n">
        <v>25.766</v>
      </c>
      <c r="G5006" s="3" t="n">
        <f aca="false">(17.3-F5006)</f>
        <v>-8.466</v>
      </c>
      <c r="H5006" s="3" t="s">
        <v>52</v>
      </c>
    </row>
    <row r="5007" customFormat="false" ht="12.75" hidden="false" customHeight="false" outlineLevel="0" collapsed="false">
      <c r="A5007" s="4" t="n">
        <v>38344</v>
      </c>
      <c r="B5007" s="5" t="n">
        <v>0.79880787037037</v>
      </c>
      <c r="C5007" s="2" t="n">
        <f aca="false">(A5007+B5007)</f>
        <v>38344.7988078704</v>
      </c>
      <c r="D5007" s="3" t="n">
        <v>893160</v>
      </c>
      <c r="E5007" s="3" t="n">
        <v>39.58</v>
      </c>
      <c r="F5007" s="3" t="n">
        <v>25.766</v>
      </c>
      <c r="G5007" s="3" t="n">
        <f aca="false">(17.3-F5007)</f>
        <v>-8.466</v>
      </c>
      <c r="H5007" s="3" t="s">
        <v>52</v>
      </c>
    </row>
    <row r="5008" customFormat="false" ht="12.75" hidden="false" customHeight="false" outlineLevel="0" collapsed="false">
      <c r="A5008" s="4" t="n">
        <v>38344</v>
      </c>
      <c r="B5008" s="5" t="n">
        <v>0.800891203703704</v>
      </c>
      <c r="C5008" s="2" t="n">
        <f aca="false">(A5008+B5008)</f>
        <v>38344.8008912037</v>
      </c>
      <c r="D5008" s="3" t="n">
        <v>893340</v>
      </c>
      <c r="E5008" s="3" t="n">
        <v>39.65</v>
      </c>
      <c r="F5008" s="3" t="n">
        <v>25.765</v>
      </c>
      <c r="G5008" s="3" t="n">
        <f aca="false">(17.3-F5008)</f>
        <v>-8.465</v>
      </c>
      <c r="H5008" s="3" t="s">
        <v>52</v>
      </c>
    </row>
    <row r="5009" customFormat="false" ht="12.75" hidden="false" customHeight="false" outlineLevel="0" collapsed="false">
      <c r="A5009" s="4" t="n">
        <v>38344</v>
      </c>
      <c r="B5009" s="5" t="n">
        <v>0.802974537037037</v>
      </c>
      <c r="C5009" s="2" t="n">
        <f aca="false">(A5009+B5009)</f>
        <v>38344.802974537</v>
      </c>
      <c r="D5009" s="3" t="n">
        <v>893520</v>
      </c>
      <c r="E5009" s="3" t="n">
        <v>39.79</v>
      </c>
      <c r="F5009" s="3" t="n">
        <v>25.766</v>
      </c>
      <c r="G5009" s="3" t="n">
        <f aca="false">(17.3-F5009)</f>
        <v>-8.466</v>
      </c>
      <c r="H5009" s="3" t="s">
        <v>52</v>
      </c>
    </row>
    <row r="5010" customFormat="false" ht="12.75" hidden="false" customHeight="false" outlineLevel="0" collapsed="false">
      <c r="A5010" s="4" t="n">
        <v>38344</v>
      </c>
      <c r="B5010" s="5" t="n">
        <v>0.805057870370371</v>
      </c>
      <c r="C5010" s="2" t="n">
        <f aca="false">(A5010+B5010)</f>
        <v>38344.8050578704</v>
      </c>
      <c r="D5010" s="3" t="n">
        <v>893700</v>
      </c>
      <c r="E5010" s="3" t="n">
        <v>40.61</v>
      </c>
      <c r="F5010" s="3" t="n">
        <v>25.681</v>
      </c>
      <c r="G5010" s="3" t="n">
        <f aca="false">(17.3-F5010)</f>
        <v>-8.381</v>
      </c>
      <c r="H5010" s="3" t="s">
        <v>52</v>
      </c>
    </row>
    <row r="5011" customFormat="false" ht="12.75" hidden="false" customHeight="false" outlineLevel="0" collapsed="false">
      <c r="A5011" s="4" t="n">
        <v>38344</v>
      </c>
      <c r="B5011" s="5" t="n">
        <v>0.807141203703704</v>
      </c>
      <c r="C5011" s="2" t="n">
        <f aca="false">(A5011+B5011)</f>
        <v>38344.8071412037</v>
      </c>
      <c r="D5011" s="3" t="n">
        <v>893880</v>
      </c>
      <c r="E5011" s="3" t="n">
        <v>42.92</v>
      </c>
      <c r="F5011" s="3" t="n">
        <v>25.588</v>
      </c>
      <c r="G5011" s="3" t="n">
        <f aca="false">(17.3-F5011)</f>
        <v>-8.288</v>
      </c>
      <c r="H5011" s="3" t="s">
        <v>52</v>
      </c>
    </row>
    <row r="5012" customFormat="false" ht="12.75" hidden="false" customHeight="false" outlineLevel="0" collapsed="false">
      <c r="A5012" s="4" t="n">
        <v>38344</v>
      </c>
      <c r="B5012" s="5" t="n">
        <v>0.809224537037037</v>
      </c>
      <c r="C5012" s="2" t="n">
        <f aca="false">(A5012+B5012)</f>
        <v>38344.809224537</v>
      </c>
      <c r="D5012" s="3" t="n">
        <v>894060</v>
      </c>
      <c r="E5012" s="3" t="n">
        <v>44.01</v>
      </c>
      <c r="F5012" s="3" t="n">
        <v>25.493</v>
      </c>
      <c r="G5012" s="3" t="n">
        <f aca="false">(17.3-F5012)</f>
        <v>-8.193</v>
      </c>
      <c r="H5012" s="3" t="s">
        <v>52</v>
      </c>
    </row>
    <row r="5013" customFormat="false" ht="12.75" hidden="false" customHeight="false" outlineLevel="0" collapsed="false">
      <c r="A5013" s="4" t="n">
        <v>38344</v>
      </c>
      <c r="B5013" s="5" t="n">
        <v>0.81130787037037</v>
      </c>
      <c r="C5013" s="2" t="n">
        <f aca="false">(A5013+B5013)</f>
        <v>38344.8113078704</v>
      </c>
      <c r="D5013" s="3" t="n">
        <v>894240</v>
      </c>
      <c r="E5013" s="3" t="n">
        <v>44.42</v>
      </c>
      <c r="F5013" s="3" t="n">
        <v>25.417</v>
      </c>
      <c r="G5013" s="3" t="n">
        <f aca="false">(17.3-F5013)</f>
        <v>-8.117</v>
      </c>
      <c r="H5013" s="3" t="s">
        <v>52</v>
      </c>
    </row>
    <row r="5014" customFormat="false" ht="12.75" hidden="false" customHeight="false" outlineLevel="0" collapsed="false">
      <c r="A5014" s="4" t="n">
        <v>38344</v>
      </c>
      <c r="B5014" s="5" t="n">
        <v>0.813391203703704</v>
      </c>
      <c r="C5014" s="2" t="n">
        <f aca="false">(A5014+B5014)</f>
        <v>38344.8133912037</v>
      </c>
      <c r="D5014" s="3" t="n">
        <v>894420</v>
      </c>
      <c r="E5014" s="3" t="n">
        <v>44.62</v>
      </c>
      <c r="F5014" s="3" t="n">
        <v>25.361</v>
      </c>
      <c r="G5014" s="3" t="n">
        <f aca="false">(17.3-F5014)</f>
        <v>-8.061</v>
      </c>
      <c r="H5014" s="3" t="s">
        <v>52</v>
      </c>
    </row>
    <row r="5015" customFormat="false" ht="12.75" hidden="false" customHeight="false" outlineLevel="0" collapsed="false">
      <c r="A5015" s="4" t="n">
        <v>38344</v>
      </c>
      <c r="B5015" s="5" t="n">
        <v>0.815474537037037</v>
      </c>
      <c r="C5015" s="2" t="n">
        <f aca="false">(A5015+B5015)</f>
        <v>38344.815474537</v>
      </c>
      <c r="D5015" s="3" t="n">
        <v>894600</v>
      </c>
      <c r="E5015" s="3" t="n">
        <v>44.8</v>
      </c>
      <c r="F5015" s="3" t="n">
        <v>25.299</v>
      </c>
      <c r="G5015" s="3" t="n">
        <f aca="false">(17.3-F5015)</f>
        <v>-7.999</v>
      </c>
      <c r="H5015" s="3" t="s">
        <v>52</v>
      </c>
    </row>
    <row r="5016" customFormat="false" ht="12.75" hidden="false" customHeight="false" outlineLevel="0" collapsed="false">
      <c r="A5016" s="4" t="n">
        <v>38344</v>
      </c>
      <c r="B5016" s="5" t="n">
        <v>0.81755787037037</v>
      </c>
      <c r="C5016" s="2" t="n">
        <f aca="false">(A5016+B5016)</f>
        <v>38344.8175578704</v>
      </c>
      <c r="D5016" s="3" t="n">
        <v>894780</v>
      </c>
      <c r="E5016" s="3" t="n">
        <v>44.89</v>
      </c>
      <c r="F5016" s="3" t="n">
        <v>25.218</v>
      </c>
      <c r="G5016" s="3" t="n">
        <f aca="false">(17.3-F5016)</f>
        <v>-7.918</v>
      </c>
      <c r="H5016" s="3" t="s">
        <v>52</v>
      </c>
    </row>
    <row r="5017" customFormat="false" ht="12.75" hidden="false" customHeight="false" outlineLevel="0" collapsed="false">
      <c r="A5017" s="4" t="n">
        <v>38344</v>
      </c>
      <c r="B5017" s="5" t="n">
        <v>0.819641203703704</v>
      </c>
      <c r="C5017" s="2" t="n">
        <f aca="false">(A5017+B5017)</f>
        <v>38344.8196412037</v>
      </c>
      <c r="D5017" s="3" t="n">
        <v>894960</v>
      </c>
      <c r="E5017" s="3" t="n">
        <v>44.96</v>
      </c>
      <c r="F5017" s="3" t="n">
        <v>25.126</v>
      </c>
      <c r="G5017" s="3" t="n">
        <f aca="false">(17.3-F5017)</f>
        <v>-7.826</v>
      </c>
      <c r="H5017" s="3" t="s">
        <v>52</v>
      </c>
    </row>
    <row r="5018" customFormat="false" ht="12.75" hidden="false" customHeight="false" outlineLevel="0" collapsed="false">
      <c r="A5018" s="4" t="n">
        <v>38344</v>
      </c>
      <c r="B5018" s="5" t="n">
        <v>0.821724537037037</v>
      </c>
      <c r="C5018" s="2" t="n">
        <f aca="false">(A5018+B5018)</f>
        <v>38344.821724537</v>
      </c>
      <c r="D5018" s="3" t="n">
        <v>895140</v>
      </c>
      <c r="E5018" s="3" t="n">
        <v>44.99</v>
      </c>
      <c r="F5018" s="3" t="n">
        <v>25.048</v>
      </c>
      <c r="G5018" s="3" t="n">
        <f aca="false">(17.3-F5018)</f>
        <v>-7.748</v>
      </c>
      <c r="H5018" s="3" t="s">
        <v>52</v>
      </c>
    </row>
    <row r="5019" customFormat="false" ht="12.75" hidden="false" customHeight="false" outlineLevel="0" collapsed="false">
      <c r="A5019" s="4" t="n">
        <v>38344</v>
      </c>
      <c r="B5019" s="5" t="n">
        <v>0.82380787037037</v>
      </c>
      <c r="C5019" s="2" t="n">
        <f aca="false">(A5019+B5019)</f>
        <v>38344.8238078704</v>
      </c>
      <c r="D5019" s="3" t="n">
        <v>895320</v>
      </c>
      <c r="E5019" s="3" t="n">
        <v>44.96</v>
      </c>
      <c r="F5019" s="3" t="n">
        <v>24.973</v>
      </c>
      <c r="G5019" s="3" t="n">
        <f aca="false">(17.3-F5019)</f>
        <v>-7.673</v>
      </c>
      <c r="H5019" s="3" t="s">
        <v>52</v>
      </c>
    </row>
    <row r="5020" customFormat="false" ht="12.75" hidden="false" customHeight="false" outlineLevel="0" collapsed="false">
      <c r="A5020" s="4" t="n">
        <v>38344</v>
      </c>
      <c r="B5020" s="5" t="n">
        <v>0.825891203703704</v>
      </c>
      <c r="C5020" s="2" t="n">
        <f aca="false">(A5020+B5020)</f>
        <v>38344.8258912037</v>
      </c>
      <c r="D5020" s="3" t="n">
        <v>895500</v>
      </c>
      <c r="E5020" s="3" t="n">
        <v>44.99</v>
      </c>
      <c r="F5020" s="3" t="n">
        <v>24.909</v>
      </c>
      <c r="G5020" s="3" t="n">
        <f aca="false">(17.3-F5020)</f>
        <v>-7.609</v>
      </c>
      <c r="H5020" s="3" t="s">
        <v>52</v>
      </c>
    </row>
    <row r="5021" customFormat="false" ht="12.75" hidden="false" customHeight="false" outlineLevel="0" collapsed="false">
      <c r="A5021" s="4" t="n">
        <v>38344</v>
      </c>
      <c r="B5021" s="5" t="n">
        <v>0.827974537037037</v>
      </c>
      <c r="C5021" s="2" t="n">
        <f aca="false">(A5021+B5021)</f>
        <v>38344.827974537</v>
      </c>
      <c r="D5021" s="3" t="n">
        <v>895680</v>
      </c>
      <c r="E5021" s="3" t="n">
        <v>45.01</v>
      </c>
      <c r="F5021" s="3" t="n">
        <v>24.84</v>
      </c>
      <c r="G5021" s="3" t="n">
        <f aca="false">(17.3-F5021)</f>
        <v>-7.54</v>
      </c>
      <c r="H5021" s="3" t="s">
        <v>52</v>
      </c>
    </row>
    <row r="5022" customFormat="false" ht="12.75" hidden="false" customHeight="false" outlineLevel="0" collapsed="false">
      <c r="A5022" s="4" t="n">
        <v>38344</v>
      </c>
      <c r="B5022" s="5" t="n">
        <v>0.83005787037037</v>
      </c>
      <c r="C5022" s="2" t="n">
        <f aca="false">(A5022+B5022)</f>
        <v>38344.8300578704</v>
      </c>
      <c r="D5022" s="3" t="n">
        <v>895860</v>
      </c>
      <c r="E5022" s="3" t="n">
        <v>44.99</v>
      </c>
      <c r="F5022" s="3" t="n">
        <v>24.775</v>
      </c>
      <c r="G5022" s="3" t="n">
        <f aca="false">(17.3-F5022)</f>
        <v>-7.475</v>
      </c>
      <c r="H5022" s="3" t="s">
        <v>52</v>
      </c>
    </row>
    <row r="5023" customFormat="false" ht="12.75" hidden="false" customHeight="false" outlineLevel="0" collapsed="false">
      <c r="A5023" s="4" t="n">
        <v>38344</v>
      </c>
      <c r="B5023" s="5" t="n">
        <v>0.832141203703704</v>
      </c>
      <c r="C5023" s="2" t="n">
        <f aca="false">(A5023+B5023)</f>
        <v>38344.8321412037</v>
      </c>
      <c r="D5023" s="3" t="n">
        <v>896040</v>
      </c>
      <c r="E5023" s="3" t="n">
        <v>44.99</v>
      </c>
      <c r="F5023" s="3" t="n">
        <v>24.714</v>
      </c>
      <c r="G5023" s="3" t="n">
        <f aca="false">(17.3-F5023)</f>
        <v>-7.414</v>
      </c>
      <c r="H5023" s="3" t="s">
        <v>52</v>
      </c>
    </row>
    <row r="5024" customFormat="false" ht="12.75" hidden="false" customHeight="false" outlineLevel="0" collapsed="false">
      <c r="A5024" s="4" t="n">
        <v>38344</v>
      </c>
      <c r="B5024" s="5" t="n">
        <v>0.834224537037037</v>
      </c>
      <c r="C5024" s="2" t="n">
        <f aca="false">(A5024+B5024)</f>
        <v>38344.834224537</v>
      </c>
      <c r="D5024" s="3" t="n">
        <v>896220</v>
      </c>
      <c r="E5024" s="3" t="n">
        <v>44.99</v>
      </c>
      <c r="F5024" s="3" t="n">
        <v>24.647</v>
      </c>
      <c r="G5024" s="3" t="n">
        <f aca="false">(17.3-F5024)</f>
        <v>-7.347</v>
      </c>
      <c r="H5024" s="3" t="s">
        <v>52</v>
      </c>
    </row>
    <row r="5025" customFormat="false" ht="12.75" hidden="false" customHeight="false" outlineLevel="0" collapsed="false">
      <c r="A5025" s="4" t="n">
        <v>38344</v>
      </c>
      <c r="B5025" s="5" t="n">
        <v>0.836307870370371</v>
      </c>
      <c r="C5025" s="2" t="n">
        <f aca="false">(A5025+B5025)</f>
        <v>38344.8363078704</v>
      </c>
      <c r="D5025" s="3" t="n">
        <v>896400</v>
      </c>
      <c r="E5025" s="3" t="n">
        <v>45.03</v>
      </c>
      <c r="F5025" s="3" t="n">
        <v>24.566</v>
      </c>
      <c r="G5025" s="3" t="n">
        <f aca="false">(17.3-F5025)</f>
        <v>-7.266</v>
      </c>
      <c r="H5025" s="3" t="s">
        <v>52</v>
      </c>
    </row>
    <row r="5026" customFormat="false" ht="12.75" hidden="false" customHeight="false" outlineLevel="0" collapsed="false">
      <c r="A5026" s="4" t="n">
        <v>38344</v>
      </c>
      <c r="B5026" s="5" t="n">
        <v>0.838391203703704</v>
      </c>
      <c r="C5026" s="2" t="n">
        <f aca="false">(A5026+B5026)</f>
        <v>38344.8383912037</v>
      </c>
      <c r="D5026" s="3" t="n">
        <v>896580</v>
      </c>
      <c r="E5026" s="3" t="n">
        <v>45.03</v>
      </c>
      <c r="F5026" s="3" t="n">
        <v>24.497</v>
      </c>
      <c r="G5026" s="3" t="n">
        <f aca="false">(17.3-F5026)</f>
        <v>-7.197</v>
      </c>
      <c r="H5026" s="3" t="s">
        <v>52</v>
      </c>
    </row>
    <row r="5027" customFormat="false" ht="12.75" hidden="false" customHeight="false" outlineLevel="0" collapsed="false">
      <c r="A5027" s="4" t="n">
        <v>38344</v>
      </c>
      <c r="B5027" s="5" t="n">
        <v>0.840474537037037</v>
      </c>
      <c r="C5027" s="2" t="n">
        <f aca="false">(A5027+B5027)</f>
        <v>38344.840474537</v>
      </c>
      <c r="D5027" s="3" t="n">
        <v>896760</v>
      </c>
      <c r="E5027" s="3" t="n">
        <v>45.01</v>
      </c>
      <c r="F5027" s="3" t="n">
        <v>24.412</v>
      </c>
      <c r="G5027" s="3" t="n">
        <f aca="false">(17.3-F5027)</f>
        <v>-7.112</v>
      </c>
      <c r="H5027" s="3" t="s">
        <v>52</v>
      </c>
    </row>
    <row r="5028" customFormat="false" ht="12.75" hidden="false" customHeight="false" outlineLevel="0" collapsed="false">
      <c r="A5028" s="4" t="n">
        <v>38344</v>
      </c>
      <c r="B5028" s="5" t="n">
        <v>0.84255787037037</v>
      </c>
      <c r="C5028" s="2" t="n">
        <f aca="false">(A5028+B5028)</f>
        <v>38344.8425578704</v>
      </c>
      <c r="D5028" s="3" t="n">
        <v>896940</v>
      </c>
      <c r="E5028" s="3" t="n">
        <v>45.01</v>
      </c>
      <c r="F5028" s="3" t="n">
        <v>24.335</v>
      </c>
      <c r="G5028" s="3" t="n">
        <f aca="false">(17.3-F5028)</f>
        <v>-7.035</v>
      </c>
      <c r="H5028" s="3" t="s">
        <v>52</v>
      </c>
    </row>
    <row r="5029" customFormat="false" ht="12.75" hidden="false" customHeight="false" outlineLevel="0" collapsed="false">
      <c r="A5029" s="4" t="n">
        <v>38344</v>
      </c>
      <c r="B5029" s="5" t="n">
        <v>0.844641203703704</v>
      </c>
      <c r="C5029" s="2" t="n">
        <f aca="false">(A5029+B5029)</f>
        <v>38344.8446412037</v>
      </c>
      <c r="D5029" s="3" t="n">
        <v>897120</v>
      </c>
      <c r="E5029" s="3" t="n">
        <v>45.01</v>
      </c>
      <c r="F5029" s="3" t="n">
        <v>24.238</v>
      </c>
      <c r="G5029" s="3" t="n">
        <f aca="false">(17.3-F5029)</f>
        <v>-6.938</v>
      </c>
      <c r="H5029" s="3" t="s">
        <v>52</v>
      </c>
    </row>
    <row r="5030" customFormat="false" ht="12.75" hidden="false" customHeight="false" outlineLevel="0" collapsed="false">
      <c r="A5030" s="4" t="n">
        <v>38344</v>
      </c>
      <c r="B5030" s="5" t="n">
        <v>0.846724537037037</v>
      </c>
      <c r="C5030" s="2" t="n">
        <f aca="false">(A5030+B5030)</f>
        <v>38344.846724537</v>
      </c>
      <c r="D5030" s="3" t="n">
        <v>897300</v>
      </c>
      <c r="E5030" s="3" t="n">
        <v>45.01</v>
      </c>
      <c r="F5030" s="3" t="n">
        <v>24.132</v>
      </c>
      <c r="G5030" s="3" t="n">
        <f aca="false">(17.3-F5030)</f>
        <v>-6.832</v>
      </c>
      <c r="H5030" s="3" t="s">
        <v>52</v>
      </c>
    </row>
    <row r="5031" customFormat="false" ht="12.75" hidden="false" customHeight="false" outlineLevel="0" collapsed="false">
      <c r="A5031" s="4" t="n">
        <v>38344</v>
      </c>
      <c r="B5031" s="5" t="n">
        <v>0.84880787037037</v>
      </c>
      <c r="C5031" s="2" t="n">
        <f aca="false">(A5031+B5031)</f>
        <v>38344.8488078704</v>
      </c>
      <c r="D5031" s="3" t="n">
        <v>897480</v>
      </c>
      <c r="E5031" s="3" t="n">
        <v>44.99</v>
      </c>
      <c r="F5031" s="3" t="n">
        <v>24.362</v>
      </c>
      <c r="G5031" s="3" t="n">
        <f aca="false">(17.3-F5031)</f>
        <v>-7.062</v>
      </c>
      <c r="H5031" s="3" t="s">
        <v>52</v>
      </c>
    </row>
    <row r="5032" customFormat="false" ht="12.75" hidden="false" customHeight="false" outlineLevel="0" collapsed="false">
      <c r="A5032" s="4" t="n">
        <v>38344</v>
      </c>
      <c r="B5032" s="5" t="n">
        <v>0.850891203703704</v>
      </c>
      <c r="C5032" s="2" t="n">
        <f aca="false">(A5032+B5032)</f>
        <v>38344.8508912037</v>
      </c>
      <c r="D5032" s="3" t="n">
        <v>897660</v>
      </c>
      <c r="E5032" s="3" t="n">
        <v>45.01</v>
      </c>
      <c r="F5032" s="3" t="n">
        <v>23.911</v>
      </c>
      <c r="G5032" s="3" t="n">
        <f aca="false">(17.3-F5032)</f>
        <v>-6.611</v>
      </c>
      <c r="H5032" s="3" t="s">
        <v>52</v>
      </c>
    </row>
    <row r="5033" customFormat="false" ht="12.75" hidden="false" customHeight="false" outlineLevel="0" collapsed="false">
      <c r="A5033" s="4" t="n">
        <v>38344</v>
      </c>
      <c r="B5033" s="5" t="n">
        <v>0.852974537037037</v>
      </c>
      <c r="C5033" s="2" t="n">
        <f aca="false">(A5033+B5033)</f>
        <v>38344.852974537</v>
      </c>
      <c r="D5033" s="3" t="n">
        <v>897840</v>
      </c>
      <c r="E5033" s="3" t="n">
        <v>44.99</v>
      </c>
      <c r="F5033" s="3" t="n">
        <v>23.758</v>
      </c>
      <c r="G5033" s="3" t="n">
        <f aca="false">(17.3-F5033)</f>
        <v>-6.458</v>
      </c>
      <c r="H5033" s="3" t="s">
        <v>52</v>
      </c>
    </row>
    <row r="5034" customFormat="false" ht="12.75" hidden="false" customHeight="false" outlineLevel="0" collapsed="false">
      <c r="A5034" s="4" t="n">
        <v>38344</v>
      </c>
      <c r="B5034" s="5" t="n">
        <v>0.85505787037037</v>
      </c>
      <c r="C5034" s="2" t="n">
        <f aca="false">(A5034+B5034)</f>
        <v>38344.8550578704</v>
      </c>
      <c r="D5034" s="3" t="n">
        <v>898020</v>
      </c>
      <c r="E5034" s="3" t="n">
        <v>44.99</v>
      </c>
      <c r="F5034" s="3" t="n">
        <v>23.931</v>
      </c>
      <c r="G5034" s="3" t="n">
        <f aca="false">(17.3-F5034)</f>
        <v>-6.631</v>
      </c>
      <c r="H5034" s="3" t="s">
        <v>52</v>
      </c>
    </row>
    <row r="5035" customFormat="false" ht="12.75" hidden="false" customHeight="false" outlineLevel="0" collapsed="false">
      <c r="A5035" s="4" t="n">
        <v>38344</v>
      </c>
      <c r="B5035" s="5" t="n">
        <v>0.857141203703704</v>
      </c>
      <c r="C5035" s="2" t="n">
        <f aca="false">(A5035+B5035)</f>
        <v>38344.8571412037</v>
      </c>
      <c r="D5035" s="3" t="n">
        <v>898200</v>
      </c>
      <c r="E5035" s="3" t="n">
        <v>44.99</v>
      </c>
      <c r="F5035" s="3" t="n">
        <v>23.699</v>
      </c>
      <c r="G5035" s="3" t="n">
        <f aca="false">(17.3-F5035)</f>
        <v>-6.399</v>
      </c>
      <c r="H5035" s="3" t="s">
        <v>52</v>
      </c>
    </row>
    <row r="5036" customFormat="false" ht="12.75" hidden="false" customHeight="false" outlineLevel="0" collapsed="false">
      <c r="A5036" s="4" t="n">
        <v>38344</v>
      </c>
      <c r="B5036" s="5" t="n">
        <v>0.859224537037037</v>
      </c>
      <c r="C5036" s="2" t="n">
        <f aca="false">(A5036+B5036)</f>
        <v>38344.859224537</v>
      </c>
      <c r="D5036" s="3" t="n">
        <v>898380</v>
      </c>
      <c r="E5036" s="3" t="n">
        <v>44.99</v>
      </c>
      <c r="F5036" s="3" t="n">
        <v>23.543</v>
      </c>
      <c r="G5036" s="3" t="n">
        <f aca="false">(17.3-F5036)</f>
        <v>-6.243</v>
      </c>
      <c r="H5036" s="3" t="s">
        <v>52</v>
      </c>
    </row>
    <row r="5037" customFormat="false" ht="12.75" hidden="false" customHeight="false" outlineLevel="0" collapsed="false">
      <c r="A5037" s="4" t="n">
        <v>38344</v>
      </c>
      <c r="B5037" s="5" t="n">
        <v>0.86130787037037</v>
      </c>
      <c r="C5037" s="2" t="n">
        <f aca="false">(A5037+B5037)</f>
        <v>38344.8613078704</v>
      </c>
      <c r="D5037" s="3" t="n">
        <v>898560</v>
      </c>
      <c r="E5037" s="3" t="n">
        <v>44.99</v>
      </c>
      <c r="F5037" s="3" t="n">
        <v>23.628</v>
      </c>
      <c r="G5037" s="3" t="n">
        <f aca="false">(17.3-F5037)</f>
        <v>-6.328</v>
      </c>
      <c r="H5037" s="3" t="s">
        <v>52</v>
      </c>
    </row>
    <row r="5038" customFormat="false" ht="12.75" hidden="false" customHeight="false" outlineLevel="0" collapsed="false">
      <c r="A5038" s="4" t="n">
        <v>38344</v>
      </c>
      <c r="B5038" s="5" t="n">
        <v>0.863391203703704</v>
      </c>
      <c r="C5038" s="2" t="n">
        <f aca="false">(A5038+B5038)</f>
        <v>38344.8633912037</v>
      </c>
      <c r="D5038" s="3" t="n">
        <v>898740</v>
      </c>
      <c r="E5038" s="3" t="n">
        <v>44.99</v>
      </c>
      <c r="F5038" s="3" t="n">
        <v>23.472</v>
      </c>
      <c r="G5038" s="3" t="n">
        <f aca="false">(17.3-F5038)</f>
        <v>-6.172</v>
      </c>
      <c r="H5038" s="3" t="s">
        <v>52</v>
      </c>
    </row>
    <row r="5039" customFormat="false" ht="12.75" hidden="false" customHeight="false" outlineLevel="0" collapsed="false">
      <c r="A5039" s="4" t="n">
        <v>38344</v>
      </c>
      <c r="B5039" s="5" t="n">
        <v>0.865474537037037</v>
      </c>
      <c r="C5039" s="2" t="n">
        <f aca="false">(A5039+B5039)</f>
        <v>38344.865474537</v>
      </c>
      <c r="D5039" s="3" t="n">
        <v>898920</v>
      </c>
      <c r="E5039" s="3" t="n">
        <v>44.96</v>
      </c>
      <c r="F5039" s="3" t="n">
        <v>23.352</v>
      </c>
      <c r="G5039" s="3" t="n">
        <f aca="false">(17.3-F5039)</f>
        <v>-6.052</v>
      </c>
      <c r="H5039" s="3" t="s">
        <v>52</v>
      </c>
    </row>
    <row r="5040" customFormat="false" ht="12.75" hidden="false" customHeight="false" outlineLevel="0" collapsed="false">
      <c r="A5040" s="4" t="n">
        <v>38344</v>
      </c>
      <c r="B5040" s="5" t="n">
        <v>0.867557870370371</v>
      </c>
      <c r="C5040" s="2" t="n">
        <f aca="false">(A5040+B5040)</f>
        <v>38344.8675578704</v>
      </c>
      <c r="D5040" s="3" t="n">
        <v>899100</v>
      </c>
      <c r="E5040" s="3" t="n">
        <v>44.96</v>
      </c>
      <c r="F5040" s="3" t="n">
        <v>23.343</v>
      </c>
      <c r="G5040" s="3" t="n">
        <f aca="false">(17.3-F5040)</f>
        <v>-6.043</v>
      </c>
      <c r="H5040" s="3" t="s">
        <v>52</v>
      </c>
    </row>
    <row r="5041" customFormat="false" ht="12.75" hidden="false" customHeight="false" outlineLevel="0" collapsed="false">
      <c r="A5041" s="4" t="n">
        <v>38344</v>
      </c>
      <c r="B5041" s="5" t="n">
        <v>0.869641203703704</v>
      </c>
      <c r="C5041" s="2" t="n">
        <f aca="false">(A5041+B5041)</f>
        <v>38344.8696412037</v>
      </c>
      <c r="D5041" s="3" t="n">
        <v>899280</v>
      </c>
      <c r="E5041" s="3" t="n">
        <v>44.96</v>
      </c>
      <c r="F5041" s="3" t="n">
        <v>23.244</v>
      </c>
      <c r="G5041" s="3" t="n">
        <f aca="false">(17.3-F5041)</f>
        <v>-5.944</v>
      </c>
      <c r="H5041" s="3" t="s">
        <v>52</v>
      </c>
    </row>
    <row r="5042" customFormat="false" ht="12.75" hidden="false" customHeight="false" outlineLevel="0" collapsed="false">
      <c r="A5042" s="4" t="n">
        <v>38344</v>
      </c>
      <c r="B5042" s="5" t="n">
        <v>0.871724537037037</v>
      </c>
      <c r="C5042" s="2" t="n">
        <f aca="false">(A5042+B5042)</f>
        <v>38344.871724537</v>
      </c>
      <c r="D5042" s="3" t="n">
        <v>899460</v>
      </c>
      <c r="E5042" s="3" t="n">
        <v>44.96</v>
      </c>
      <c r="F5042" s="3" t="n">
        <v>23.132</v>
      </c>
      <c r="G5042" s="3" t="n">
        <f aca="false">(17.3-F5042)</f>
        <v>-5.832</v>
      </c>
      <c r="H5042" s="3" t="s">
        <v>52</v>
      </c>
    </row>
    <row r="5043" customFormat="false" ht="12.75" hidden="false" customHeight="false" outlineLevel="0" collapsed="false">
      <c r="A5043" s="4" t="n">
        <v>38344</v>
      </c>
      <c r="B5043" s="5" t="n">
        <v>0.87380787037037</v>
      </c>
      <c r="C5043" s="2" t="n">
        <f aca="false">(A5043+B5043)</f>
        <v>38344.8738078704</v>
      </c>
      <c r="D5043" s="3" t="n">
        <v>899640</v>
      </c>
      <c r="E5043" s="3" t="n">
        <v>44.99</v>
      </c>
      <c r="F5043" s="3" t="n">
        <v>23.102</v>
      </c>
      <c r="G5043" s="3" t="n">
        <f aca="false">(17.3-F5043)</f>
        <v>-5.802</v>
      </c>
      <c r="H5043" s="3" t="s">
        <v>52</v>
      </c>
    </row>
    <row r="5044" customFormat="false" ht="12.75" hidden="false" customHeight="false" outlineLevel="0" collapsed="false">
      <c r="A5044" s="4" t="n">
        <v>38344</v>
      </c>
      <c r="B5044" s="5" t="n">
        <v>0.875891203703704</v>
      </c>
      <c r="C5044" s="2" t="n">
        <f aca="false">(A5044+B5044)</f>
        <v>38344.8758912037</v>
      </c>
      <c r="D5044" s="3" t="n">
        <v>899820</v>
      </c>
      <c r="E5044" s="3" t="n">
        <v>45.01</v>
      </c>
      <c r="F5044" s="3" t="n">
        <v>23.206</v>
      </c>
      <c r="G5044" s="3" t="n">
        <f aca="false">(17.3-F5044)</f>
        <v>-5.906</v>
      </c>
      <c r="H5044" s="3" t="s">
        <v>52</v>
      </c>
    </row>
    <row r="5045" customFormat="false" ht="12.75" hidden="false" customHeight="false" outlineLevel="0" collapsed="false">
      <c r="A5045" s="4" t="n">
        <v>38344</v>
      </c>
      <c r="B5045" s="5" t="n">
        <v>0.877974537037037</v>
      </c>
      <c r="C5045" s="2" t="n">
        <f aca="false">(A5045+B5045)</f>
        <v>38344.877974537</v>
      </c>
      <c r="D5045" s="3" t="n">
        <v>900000</v>
      </c>
      <c r="E5045" s="3" t="n">
        <v>45.05</v>
      </c>
      <c r="F5045" s="3" t="n">
        <v>22.883</v>
      </c>
      <c r="G5045" s="3" t="n">
        <f aca="false">(17.3-F5045)</f>
        <v>-5.583</v>
      </c>
      <c r="H5045" s="3" t="s">
        <v>52</v>
      </c>
    </row>
    <row r="5046" customFormat="false" ht="12.75" hidden="false" customHeight="false" outlineLevel="0" collapsed="false">
      <c r="A5046" s="4" t="n">
        <v>38344</v>
      </c>
      <c r="B5046" s="5" t="n">
        <v>0.88005787037037</v>
      </c>
      <c r="C5046" s="2" t="n">
        <f aca="false">(A5046+B5046)</f>
        <v>38344.8800578704</v>
      </c>
      <c r="D5046" s="3" t="n">
        <v>900180</v>
      </c>
      <c r="E5046" s="3" t="n">
        <v>45.08</v>
      </c>
      <c r="F5046" s="3" t="n">
        <v>22.698</v>
      </c>
      <c r="G5046" s="3" t="n">
        <f aca="false">(17.3-F5046)</f>
        <v>-5.398</v>
      </c>
      <c r="H5046" s="3" t="s">
        <v>52</v>
      </c>
    </row>
    <row r="5047" customFormat="false" ht="12.75" hidden="false" customHeight="false" outlineLevel="0" collapsed="false">
      <c r="A5047" s="4" t="n">
        <v>38344</v>
      </c>
      <c r="B5047" s="5" t="n">
        <v>0.882141203703704</v>
      </c>
      <c r="C5047" s="2" t="n">
        <f aca="false">(A5047+B5047)</f>
        <v>38344.8821412037</v>
      </c>
      <c r="D5047" s="3" t="n">
        <v>900360</v>
      </c>
      <c r="E5047" s="3" t="n">
        <v>45.1</v>
      </c>
      <c r="F5047" s="3" t="n">
        <v>22.87</v>
      </c>
      <c r="G5047" s="3" t="n">
        <f aca="false">(17.3-F5047)</f>
        <v>-5.57</v>
      </c>
      <c r="H5047" s="3" t="s">
        <v>52</v>
      </c>
    </row>
    <row r="5048" customFormat="false" ht="12.75" hidden="false" customHeight="false" outlineLevel="0" collapsed="false">
      <c r="A5048" s="4" t="n">
        <v>38344</v>
      </c>
      <c r="B5048" s="5" t="n">
        <v>0.884224537037037</v>
      </c>
      <c r="C5048" s="2" t="n">
        <f aca="false">(A5048+B5048)</f>
        <v>38344.884224537</v>
      </c>
      <c r="D5048" s="3" t="n">
        <v>900540</v>
      </c>
      <c r="E5048" s="3" t="n">
        <v>45.1</v>
      </c>
      <c r="F5048" s="3" t="n">
        <v>22.654</v>
      </c>
      <c r="G5048" s="3" t="n">
        <f aca="false">(17.3-F5048)</f>
        <v>-5.354</v>
      </c>
      <c r="H5048" s="3" t="s">
        <v>52</v>
      </c>
    </row>
    <row r="5049" customFormat="false" ht="12.75" hidden="false" customHeight="false" outlineLevel="0" collapsed="false">
      <c r="A5049" s="4" t="n">
        <v>38344</v>
      </c>
      <c r="B5049" s="5" t="n">
        <v>0.88630787037037</v>
      </c>
      <c r="C5049" s="2" t="n">
        <f aca="false">(A5049+B5049)</f>
        <v>38344.8863078704</v>
      </c>
      <c r="D5049" s="3" t="n">
        <v>900720</v>
      </c>
      <c r="E5049" s="3" t="n">
        <v>45.12</v>
      </c>
      <c r="F5049" s="3" t="n">
        <v>22.504</v>
      </c>
      <c r="G5049" s="3" t="n">
        <f aca="false">(17.3-F5049)</f>
        <v>-5.204</v>
      </c>
      <c r="H5049" s="3" t="s">
        <v>52</v>
      </c>
    </row>
    <row r="5050" customFormat="false" ht="12.75" hidden="false" customHeight="false" outlineLevel="0" collapsed="false">
      <c r="A5050" s="4" t="n">
        <v>38344</v>
      </c>
      <c r="B5050" s="5" t="n">
        <v>0.888391203703704</v>
      </c>
      <c r="C5050" s="2" t="n">
        <f aca="false">(A5050+B5050)</f>
        <v>38344.8883912037</v>
      </c>
      <c r="D5050" s="3" t="n">
        <v>900900</v>
      </c>
      <c r="E5050" s="3" t="n">
        <v>45.1</v>
      </c>
      <c r="F5050" s="3" t="n">
        <v>22.569</v>
      </c>
      <c r="G5050" s="3" t="n">
        <f aca="false">(17.3-F5050)</f>
        <v>-5.269</v>
      </c>
      <c r="H5050" s="3" t="s">
        <v>52</v>
      </c>
    </row>
    <row r="5051" customFormat="false" ht="12.75" hidden="false" customHeight="false" outlineLevel="0" collapsed="false">
      <c r="A5051" s="4" t="n">
        <v>38344</v>
      </c>
      <c r="B5051" s="5" t="n">
        <v>0.890474537037037</v>
      </c>
      <c r="C5051" s="2" t="n">
        <f aca="false">(A5051+B5051)</f>
        <v>38344.890474537</v>
      </c>
      <c r="D5051" s="3" t="n">
        <v>901080</v>
      </c>
      <c r="E5051" s="3" t="n">
        <v>45.1</v>
      </c>
      <c r="F5051" s="3" t="n">
        <v>22.426</v>
      </c>
      <c r="G5051" s="3" t="n">
        <f aca="false">(17.3-F5051)</f>
        <v>-5.126</v>
      </c>
      <c r="H5051" s="3" t="s">
        <v>52</v>
      </c>
    </row>
    <row r="5052" customFormat="false" ht="12.75" hidden="false" customHeight="false" outlineLevel="0" collapsed="false">
      <c r="A5052" s="4" t="n">
        <v>38344</v>
      </c>
      <c r="B5052" s="5" t="n">
        <v>0.89255787037037</v>
      </c>
      <c r="C5052" s="2" t="n">
        <f aca="false">(A5052+B5052)</f>
        <v>38344.8925578704</v>
      </c>
      <c r="D5052" s="3" t="n">
        <v>901260</v>
      </c>
      <c r="E5052" s="3" t="n">
        <v>45.1</v>
      </c>
      <c r="F5052" s="3" t="n">
        <v>22.291</v>
      </c>
      <c r="G5052" s="3" t="n">
        <f aca="false">(17.3-F5052)</f>
        <v>-4.991</v>
      </c>
      <c r="H5052" s="3" t="s">
        <v>52</v>
      </c>
    </row>
    <row r="5053" customFormat="false" ht="12.75" hidden="false" customHeight="false" outlineLevel="0" collapsed="false">
      <c r="A5053" s="4" t="n">
        <v>38344</v>
      </c>
      <c r="B5053" s="5" t="n">
        <v>0.894641203703704</v>
      </c>
      <c r="C5053" s="2" t="n">
        <f aca="false">(A5053+B5053)</f>
        <v>38344.8946412037</v>
      </c>
      <c r="D5053" s="3" t="n">
        <v>901440</v>
      </c>
      <c r="E5053" s="3" t="n">
        <v>45.08</v>
      </c>
      <c r="F5053" s="3" t="n">
        <v>22.318</v>
      </c>
      <c r="G5053" s="3" t="n">
        <f aca="false">(17.3-F5053)</f>
        <v>-5.018</v>
      </c>
      <c r="H5053" s="3" t="s">
        <v>52</v>
      </c>
    </row>
    <row r="5054" customFormat="false" ht="12.75" hidden="false" customHeight="false" outlineLevel="0" collapsed="false">
      <c r="A5054" s="4" t="n">
        <v>38344</v>
      </c>
      <c r="B5054" s="5" t="n">
        <v>0.896724537037037</v>
      </c>
      <c r="C5054" s="2" t="n">
        <f aca="false">(A5054+B5054)</f>
        <v>38344.896724537</v>
      </c>
      <c r="D5054" s="3" t="n">
        <v>901620</v>
      </c>
      <c r="E5054" s="3" t="n">
        <v>45.08</v>
      </c>
      <c r="F5054" s="3" t="n">
        <v>22.254</v>
      </c>
      <c r="G5054" s="3" t="n">
        <f aca="false">(17.3-F5054)</f>
        <v>-4.954</v>
      </c>
      <c r="H5054" s="3" t="s">
        <v>52</v>
      </c>
    </row>
    <row r="5055" customFormat="false" ht="12.75" hidden="false" customHeight="false" outlineLevel="0" collapsed="false">
      <c r="A5055" s="4" t="n">
        <v>38344</v>
      </c>
      <c r="B5055" s="5" t="n">
        <v>0.898807870370371</v>
      </c>
      <c r="C5055" s="2" t="n">
        <f aca="false">(A5055+B5055)</f>
        <v>38344.8988078704</v>
      </c>
      <c r="D5055" s="3" t="n">
        <v>901800</v>
      </c>
      <c r="E5055" s="3" t="n">
        <v>45.05</v>
      </c>
      <c r="F5055" s="3" t="n">
        <v>22.097</v>
      </c>
      <c r="G5055" s="3" t="n">
        <f aca="false">(17.3-F5055)</f>
        <v>-4.797</v>
      </c>
      <c r="H5055" s="3" t="s">
        <v>52</v>
      </c>
    </row>
    <row r="5056" customFormat="false" ht="12.75" hidden="false" customHeight="false" outlineLevel="0" collapsed="false">
      <c r="A5056" s="4" t="n">
        <v>38344</v>
      </c>
      <c r="B5056" s="5" t="n">
        <v>0.900891203703704</v>
      </c>
      <c r="C5056" s="2" t="n">
        <f aca="false">(A5056+B5056)</f>
        <v>38344.9008912037</v>
      </c>
      <c r="D5056" s="3" t="n">
        <v>901980</v>
      </c>
      <c r="E5056" s="3" t="n">
        <v>45.05</v>
      </c>
      <c r="F5056" s="3" t="n">
        <v>22.092</v>
      </c>
      <c r="G5056" s="3" t="n">
        <f aca="false">(17.3-F5056)</f>
        <v>-4.792</v>
      </c>
      <c r="H5056" s="3" t="s">
        <v>52</v>
      </c>
    </row>
    <row r="5057" customFormat="false" ht="12.75" hidden="false" customHeight="false" outlineLevel="0" collapsed="false">
      <c r="A5057" s="4" t="n">
        <v>38344</v>
      </c>
      <c r="B5057" s="5" t="n">
        <v>0.902974537037037</v>
      </c>
      <c r="C5057" s="2" t="n">
        <f aca="false">(A5057+B5057)</f>
        <v>38344.902974537</v>
      </c>
      <c r="D5057" s="3" t="n">
        <v>902160</v>
      </c>
      <c r="E5057" s="3" t="n">
        <v>45.08</v>
      </c>
      <c r="F5057" s="3" t="n">
        <v>22.003</v>
      </c>
      <c r="G5057" s="3" t="n">
        <f aca="false">(17.3-F5057)</f>
        <v>-4.703</v>
      </c>
      <c r="H5057" s="3" t="s">
        <v>52</v>
      </c>
    </row>
    <row r="5058" customFormat="false" ht="12.75" hidden="false" customHeight="false" outlineLevel="0" collapsed="false">
      <c r="A5058" s="4" t="n">
        <v>38344</v>
      </c>
      <c r="B5058" s="5" t="n">
        <v>0.90505787037037</v>
      </c>
      <c r="C5058" s="2" t="n">
        <f aca="false">(A5058+B5058)</f>
        <v>38344.9050578704</v>
      </c>
      <c r="D5058" s="3" t="n">
        <v>902340</v>
      </c>
      <c r="E5058" s="3" t="n">
        <v>45.08</v>
      </c>
      <c r="F5058" s="3" t="n">
        <v>21.954</v>
      </c>
      <c r="G5058" s="3" t="n">
        <f aca="false">(17.3-F5058)</f>
        <v>-4.654</v>
      </c>
      <c r="H5058" s="3" t="s">
        <v>52</v>
      </c>
    </row>
    <row r="5059" customFormat="false" ht="12.75" hidden="false" customHeight="false" outlineLevel="0" collapsed="false">
      <c r="A5059" s="4" t="n">
        <v>38344</v>
      </c>
      <c r="B5059" s="5" t="n">
        <v>0.907141203703704</v>
      </c>
      <c r="C5059" s="2" t="n">
        <f aca="false">(A5059+B5059)</f>
        <v>38344.9071412037</v>
      </c>
      <c r="D5059" s="3" t="n">
        <v>902520</v>
      </c>
      <c r="E5059" s="3" t="n">
        <v>45.08</v>
      </c>
      <c r="F5059" s="3" t="n">
        <v>21.811</v>
      </c>
      <c r="G5059" s="3" t="n">
        <f aca="false">(17.3-F5059)</f>
        <v>-4.511</v>
      </c>
      <c r="H5059" s="3" t="s">
        <v>52</v>
      </c>
    </row>
    <row r="5060" customFormat="false" ht="12.75" hidden="false" customHeight="false" outlineLevel="0" collapsed="false">
      <c r="A5060" s="4" t="n">
        <v>38344</v>
      </c>
      <c r="B5060" s="5" t="n">
        <v>0.909224537037037</v>
      </c>
      <c r="C5060" s="2" t="n">
        <f aca="false">(A5060+B5060)</f>
        <v>38344.909224537</v>
      </c>
      <c r="D5060" s="3" t="n">
        <v>902700</v>
      </c>
      <c r="E5060" s="3" t="n">
        <v>45.08</v>
      </c>
      <c r="F5060" s="3" t="n">
        <v>21.807</v>
      </c>
      <c r="G5060" s="3" t="n">
        <f aca="false">(17.3-F5060)</f>
        <v>-4.507</v>
      </c>
      <c r="H5060" s="3" t="s">
        <v>52</v>
      </c>
    </row>
    <row r="5061" customFormat="false" ht="12.75" hidden="false" customHeight="false" outlineLevel="0" collapsed="false">
      <c r="A5061" s="4" t="n">
        <v>38344</v>
      </c>
      <c r="B5061" s="5" t="n">
        <v>0.91130787037037</v>
      </c>
      <c r="C5061" s="2" t="n">
        <f aca="false">(A5061+B5061)</f>
        <v>38344.9113078704</v>
      </c>
      <c r="D5061" s="3" t="n">
        <v>902880</v>
      </c>
      <c r="E5061" s="3" t="n">
        <v>45.08</v>
      </c>
      <c r="F5061" s="3" t="n">
        <v>21.716</v>
      </c>
      <c r="G5061" s="3" t="n">
        <f aca="false">(17.3-F5061)</f>
        <v>-4.416</v>
      </c>
      <c r="H5061" s="3" t="s">
        <v>52</v>
      </c>
    </row>
    <row r="5062" customFormat="false" ht="12.75" hidden="false" customHeight="false" outlineLevel="0" collapsed="false">
      <c r="A5062" s="4" t="n">
        <v>38344</v>
      </c>
      <c r="B5062" s="5" t="n">
        <v>0.913391203703704</v>
      </c>
      <c r="C5062" s="2" t="n">
        <f aca="false">(A5062+B5062)</f>
        <v>38344.9133912037</v>
      </c>
      <c r="D5062" s="3" t="n">
        <v>903060</v>
      </c>
      <c r="E5062" s="3" t="n">
        <v>45.08</v>
      </c>
      <c r="F5062" s="3" t="n">
        <v>21.609</v>
      </c>
      <c r="G5062" s="3" t="n">
        <f aca="false">(17.3-F5062)</f>
        <v>-4.309</v>
      </c>
      <c r="H5062" s="3" t="s">
        <v>52</v>
      </c>
    </row>
    <row r="5063" customFormat="false" ht="12.75" hidden="false" customHeight="false" outlineLevel="0" collapsed="false">
      <c r="A5063" s="4" t="n">
        <v>38344</v>
      </c>
      <c r="B5063" s="5" t="n">
        <v>0.915474537037037</v>
      </c>
      <c r="C5063" s="2" t="n">
        <f aca="false">(A5063+B5063)</f>
        <v>38344.915474537</v>
      </c>
      <c r="D5063" s="3" t="n">
        <v>903240</v>
      </c>
      <c r="E5063" s="3" t="n">
        <v>45.08</v>
      </c>
      <c r="F5063" s="3" t="n">
        <v>21.555</v>
      </c>
      <c r="G5063" s="3" t="n">
        <f aca="false">(17.3-F5063)</f>
        <v>-4.255</v>
      </c>
      <c r="H5063" s="3" t="s">
        <v>52</v>
      </c>
    </row>
    <row r="5064" customFormat="false" ht="12.75" hidden="false" customHeight="false" outlineLevel="0" collapsed="false">
      <c r="A5064" s="4" t="n">
        <v>38344</v>
      </c>
      <c r="B5064" s="5" t="n">
        <v>0.91755787037037</v>
      </c>
      <c r="C5064" s="2" t="n">
        <f aca="false">(A5064+B5064)</f>
        <v>38344.9175578704</v>
      </c>
      <c r="D5064" s="3" t="n">
        <v>903420</v>
      </c>
      <c r="E5064" s="3" t="n">
        <v>45.1</v>
      </c>
      <c r="F5064" s="3" t="n">
        <v>21.48</v>
      </c>
      <c r="G5064" s="3" t="n">
        <f aca="false">(17.3-F5064)</f>
        <v>-4.18</v>
      </c>
      <c r="H5064" s="3" t="s">
        <v>52</v>
      </c>
    </row>
    <row r="5065" customFormat="false" ht="12.75" hidden="false" customHeight="false" outlineLevel="0" collapsed="false">
      <c r="A5065" s="4" t="n">
        <v>38344</v>
      </c>
      <c r="B5065" s="5" t="n">
        <v>0.919641203703704</v>
      </c>
      <c r="C5065" s="2" t="n">
        <f aca="false">(A5065+B5065)</f>
        <v>38344.9196412037</v>
      </c>
      <c r="D5065" s="3" t="n">
        <v>903600</v>
      </c>
      <c r="E5065" s="3" t="n">
        <v>45.12</v>
      </c>
      <c r="F5065" s="3" t="n">
        <v>21.44</v>
      </c>
      <c r="G5065" s="3" t="n">
        <f aca="false">(17.3-F5065)</f>
        <v>-4.14</v>
      </c>
      <c r="H5065" s="3" t="s">
        <v>52</v>
      </c>
    </row>
    <row r="5066" customFormat="false" ht="12.75" hidden="false" customHeight="false" outlineLevel="0" collapsed="false">
      <c r="A5066" s="4" t="n">
        <v>38344</v>
      </c>
      <c r="B5066" s="5" t="n">
        <v>0.921724537037037</v>
      </c>
      <c r="C5066" s="2" t="n">
        <f aca="false">(A5066+B5066)</f>
        <v>38344.921724537</v>
      </c>
      <c r="D5066" s="3" t="n">
        <v>903780</v>
      </c>
      <c r="E5066" s="3" t="n">
        <v>45.14</v>
      </c>
      <c r="F5066" s="3" t="n">
        <v>21.373</v>
      </c>
      <c r="G5066" s="3" t="n">
        <f aca="false">(17.3-F5066)</f>
        <v>-4.073</v>
      </c>
      <c r="H5066" s="3" t="s">
        <v>52</v>
      </c>
    </row>
    <row r="5067" customFormat="false" ht="12.75" hidden="false" customHeight="false" outlineLevel="0" collapsed="false">
      <c r="A5067" s="4" t="n">
        <v>38344</v>
      </c>
      <c r="B5067" s="5" t="n">
        <v>0.92380787037037</v>
      </c>
      <c r="C5067" s="2" t="n">
        <f aca="false">(A5067+B5067)</f>
        <v>38344.9238078704</v>
      </c>
      <c r="D5067" s="3" t="n">
        <v>903960</v>
      </c>
      <c r="E5067" s="3" t="n">
        <v>45.17</v>
      </c>
      <c r="F5067" s="3" t="n">
        <v>21.318</v>
      </c>
      <c r="G5067" s="3" t="n">
        <f aca="false">(17.3-F5067)</f>
        <v>-4.018</v>
      </c>
      <c r="H5067" s="3" t="s">
        <v>52</v>
      </c>
    </row>
    <row r="5068" customFormat="false" ht="12.75" hidden="false" customHeight="false" outlineLevel="0" collapsed="false">
      <c r="A5068" s="4" t="n">
        <v>38344</v>
      </c>
      <c r="B5068" s="5" t="n">
        <v>0.925891203703704</v>
      </c>
      <c r="C5068" s="2" t="n">
        <f aca="false">(A5068+B5068)</f>
        <v>38344.9258912037</v>
      </c>
      <c r="D5068" s="3" t="n">
        <v>904140</v>
      </c>
      <c r="E5068" s="3" t="n">
        <v>45.21</v>
      </c>
      <c r="F5068" s="3" t="n">
        <v>21.283</v>
      </c>
      <c r="G5068" s="3" t="n">
        <f aca="false">(17.3-F5068)</f>
        <v>-3.983</v>
      </c>
      <c r="H5068" s="3" t="s">
        <v>52</v>
      </c>
    </row>
    <row r="5069" customFormat="false" ht="12.75" hidden="false" customHeight="false" outlineLevel="0" collapsed="false">
      <c r="A5069" s="4" t="n">
        <v>38344</v>
      </c>
      <c r="B5069" s="5" t="n">
        <v>0.927974537037037</v>
      </c>
      <c r="C5069" s="2" t="n">
        <f aca="false">(A5069+B5069)</f>
        <v>38344.927974537</v>
      </c>
      <c r="D5069" s="3" t="n">
        <v>904320</v>
      </c>
      <c r="E5069" s="3" t="n">
        <v>45.26</v>
      </c>
      <c r="F5069" s="3" t="n">
        <v>21.183</v>
      </c>
      <c r="G5069" s="3" t="n">
        <f aca="false">(17.3-F5069)</f>
        <v>-3.883</v>
      </c>
      <c r="H5069" s="3" t="s">
        <v>52</v>
      </c>
    </row>
    <row r="5070" customFormat="false" ht="12.75" hidden="false" customHeight="false" outlineLevel="0" collapsed="false">
      <c r="A5070" s="4" t="n">
        <v>38344</v>
      </c>
      <c r="B5070" s="5" t="n">
        <v>0.930057870370371</v>
      </c>
      <c r="C5070" s="2" t="n">
        <f aca="false">(A5070+B5070)</f>
        <v>38344.9300578704</v>
      </c>
      <c r="D5070" s="3" t="n">
        <v>904500</v>
      </c>
      <c r="E5070" s="3" t="n">
        <v>45.3</v>
      </c>
      <c r="F5070" s="3" t="n">
        <v>21.106</v>
      </c>
      <c r="G5070" s="3" t="n">
        <f aca="false">(17.3-F5070)</f>
        <v>-3.806</v>
      </c>
      <c r="H5070" s="3" t="s">
        <v>52</v>
      </c>
    </row>
    <row r="5071" customFormat="false" ht="12.75" hidden="false" customHeight="false" outlineLevel="0" collapsed="false">
      <c r="A5071" s="4" t="n">
        <v>38344</v>
      </c>
      <c r="B5071" s="5" t="n">
        <v>0.932141203703704</v>
      </c>
      <c r="C5071" s="2" t="n">
        <f aca="false">(A5071+B5071)</f>
        <v>38344.9321412037</v>
      </c>
      <c r="D5071" s="3" t="n">
        <v>904680</v>
      </c>
      <c r="E5071" s="3" t="n">
        <v>45.35</v>
      </c>
      <c r="F5071" s="3" t="n">
        <v>21.037</v>
      </c>
      <c r="G5071" s="3" t="n">
        <f aca="false">(17.3-F5071)</f>
        <v>-3.737</v>
      </c>
      <c r="H5071" s="3" t="s">
        <v>52</v>
      </c>
    </row>
    <row r="5072" customFormat="false" ht="12.75" hidden="false" customHeight="false" outlineLevel="0" collapsed="false">
      <c r="A5072" s="4" t="n">
        <v>38344</v>
      </c>
      <c r="B5072" s="5" t="n">
        <v>0.934224537037037</v>
      </c>
      <c r="C5072" s="2" t="n">
        <f aca="false">(A5072+B5072)</f>
        <v>38344.934224537</v>
      </c>
      <c r="D5072" s="3" t="n">
        <v>904860</v>
      </c>
      <c r="E5072" s="3" t="n">
        <v>45.35</v>
      </c>
      <c r="F5072" s="3" t="n">
        <v>20.977</v>
      </c>
      <c r="G5072" s="3" t="n">
        <f aca="false">(17.3-F5072)</f>
        <v>-3.677</v>
      </c>
      <c r="H5072" s="3" t="s">
        <v>52</v>
      </c>
    </row>
    <row r="5073" customFormat="false" ht="12.75" hidden="false" customHeight="false" outlineLevel="0" collapsed="false">
      <c r="A5073" s="4" t="n">
        <v>38344</v>
      </c>
      <c r="B5073" s="5" t="n">
        <v>0.93630787037037</v>
      </c>
      <c r="C5073" s="2" t="n">
        <f aca="false">(A5073+B5073)</f>
        <v>38344.9363078704</v>
      </c>
      <c r="D5073" s="3" t="n">
        <v>905040</v>
      </c>
      <c r="E5073" s="3" t="n">
        <v>45.37</v>
      </c>
      <c r="F5073" s="3" t="n">
        <v>21.014</v>
      </c>
      <c r="G5073" s="3" t="n">
        <f aca="false">(17.3-F5073)</f>
        <v>-3.714</v>
      </c>
      <c r="H5073" s="3" t="s">
        <v>52</v>
      </c>
    </row>
    <row r="5074" customFormat="false" ht="12.75" hidden="false" customHeight="false" outlineLevel="0" collapsed="false">
      <c r="A5074" s="4" t="n">
        <v>38344</v>
      </c>
      <c r="B5074" s="5" t="n">
        <v>0.938391203703704</v>
      </c>
      <c r="C5074" s="2" t="n">
        <f aca="false">(A5074+B5074)</f>
        <v>38344.9383912037</v>
      </c>
      <c r="D5074" s="3" t="n">
        <v>905220</v>
      </c>
      <c r="E5074" s="3" t="n">
        <v>45.39</v>
      </c>
      <c r="F5074" s="3" t="n">
        <v>20.913</v>
      </c>
      <c r="G5074" s="3" t="n">
        <f aca="false">(17.3-F5074)</f>
        <v>-3.613</v>
      </c>
      <c r="H5074" s="3" t="s">
        <v>52</v>
      </c>
    </row>
    <row r="5075" customFormat="false" ht="12.75" hidden="false" customHeight="false" outlineLevel="0" collapsed="false">
      <c r="A5075" s="4" t="n">
        <v>38344</v>
      </c>
      <c r="B5075" s="5" t="n">
        <v>0.940474537037037</v>
      </c>
      <c r="C5075" s="2" t="n">
        <f aca="false">(A5075+B5075)</f>
        <v>38344.940474537</v>
      </c>
      <c r="D5075" s="3" t="n">
        <v>905400</v>
      </c>
      <c r="E5075" s="3" t="n">
        <v>45.37</v>
      </c>
      <c r="F5075" s="3" t="n">
        <v>20.827</v>
      </c>
      <c r="G5075" s="3" t="n">
        <f aca="false">(17.3-F5075)</f>
        <v>-3.527</v>
      </c>
      <c r="H5075" s="3" t="s">
        <v>52</v>
      </c>
    </row>
    <row r="5076" customFormat="false" ht="12.75" hidden="false" customHeight="false" outlineLevel="0" collapsed="false">
      <c r="A5076" s="4" t="n">
        <v>38344</v>
      </c>
      <c r="B5076" s="5" t="n">
        <v>0.94255787037037</v>
      </c>
      <c r="C5076" s="2" t="n">
        <f aca="false">(A5076+B5076)</f>
        <v>38344.9425578704</v>
      </c>
      <c r="D5076" s="3" t="n">
        <v>905580</v>
      </c>
      <c r="E5076" s="3" t="n">
        <v>45.37</v>
      </c>
      <c r="F5076" s="3" t="n">
        <v>20.831</v>
      </c>
      <c r="G5076" s="3" t="n">
        <f aca="false">(17.3-F5076)</f>
        <v>-3.531</v>
      </c>
      <c r="H5076" s="3" t="s">
        <v>52</v>
      </c>
    </row>
    <row r="5077" customFormat="false" ht="12.75" hidden="false" customHeight="false" outlineLevel="0" collapsed="false">
      <c r="A5077" s="4" t="n">
        <v>38344</v>
      </c>
      <c r="B5077" s="5" t="n">
        <v>0.944641203703704</v>
      </c>
      <c r="C5077" s="2" t="n">
        <f aca="false">(A5077+B5077)</f>
        <v>38344.9446412037</v>
      </c>
      <c r="D5077" s="3" t="n">
        <v>905760</v>
      </c>
      <c r="E5077" s="3" t="n">
        <v>45.37</v>
      </c>
      <c r="F5077" s="3" t="n">
        <v>20.678</v>
      </c>
      <c r="G5077" s="3" t="n">
        <f aca="false">(17.3-F5077)</f>
        <v>-3.378</v>
      </c>
      <c r="H5077" s="3" t="s">
        <v>52</v>
      </c>
    </row>
    <row r="5078" customFormat="false" ht="12.75" hidden="false" customHeight="false" outlineLevel="0" collapsed="false">
      <c r="A5078" s="4" t="n">
        <v>38344</v>
      </c>
      <c r="B5078" s="5" t="n">
        <v>0.946724537037037</v>
      </c>
      <c r="C5078" s="2" t="n">
        <f aca="false">(A5078+B5078)</f>
        <v>38344.946724537</v>
      </c>
      <c r="D5078" s="3" t="n">
        <v>905940</v>
      </c>
      <c r="E5078" s="3" t="n">
        <v>45.37</v>
      </c>
      <c r="F5078" s="3" t="n">
        <v>20.62</v>
      </c>
      <c r="G5078" s="3" t="n">
        <f aca="false">(17.3-F5078)</f>
        <v>-3.32</v>
      </c>
      <c r="H5078" s="3" t="s">
        <v>52</v>
      </c>
    </row>
    <row r="5079" customFormat="false" ht="12.75" hidden="false" customHeight="false" outlineLevel="0" collapsed="false">
      <c r="A5079" s="4" t="n">
        <v>38344</v>
      </c>
      <c r="B5079" s="5" t="n">
        <v>0.94880787037037</v>
      </c>
      <c r="C5079" s="2" t="n">
        <f aca="false">(A5079+B5079)</f>
        <v>38344.9488078704</v>
      </c>
      <c r="D5079" s="3" t="n">
        <v>906120</v>
      </c>
      <c r="E5079" s="3" t="n">
        <v>45.37</v>
      </c>
      <c r="F5079" s="3" t="n">
        <v>20.653</v>
      </c>
      <c r="G5079" s="3" t="n">
        <f aca="false">(17.3-F5079)</f>
        <v>-3.353</v>
      </c>
      <c r="H5079" s="3" t="s">
        <v>52</v>
      </c>
    </row>
    <row r="5080" customFormat="false" ht="12.75" hidden="false" customHeight="false" outlineLevel="0" collapsed="false">
      <c r="A5080" s="4" t="n">
        <v>38344</v>
      </c>
      <c r="B5080" s="5" t="n">
        <v>0.950891203703704</v>
      </c>
      <c r="C5080" s="2" t="n">
        <f aca="false">(A5080+B5080)</f>
        <v>38344.9508912037</v>
      </c>
      <c r="D5080" s="3" t="n">
        <v>906300</v>
      </c>
      <c r="E5080" s="3" t="n">
        <v>45.37</v>
      </c>
      <c r="F5080" s="3" t="n">
        <v>20.499</v>
      </c>
      <c r="G5080" s="3" t="n">
        <f aca="false">(17.3-F5080)</f>
        <v>-3.199</v>
      </c>
      <c r="H5080" s="3" t="s">
        <v>52</v>
      </c>
    </row>
    <row r="5081" customFormat="false" ht="12.75" hidden="false" customHeight="false" outlineLevel="0" collapsed="false">
      <c r="A5081" s="4" t="n">
        <v>38344</v>
      </c>
      <c r="B5081" s="5" t="n">
        <v>0.952974537037037</v>
      </c>
      <c r="C5081" s="2" t="n">
        <f aca="false">(A5081+B5081)</f>
        <v>38344.952974537</v>
      </c>
      <c r="D5081" s="3" t="n">
        <v>906480</v>
      </c>
      <c r="E5081" s="3" t="n">
        <v>45.37</v>
      </c>
      <c r="F5081" s="3" t="n">
        <v>20.516</v>
      </c>
      <c r="G5081" s="3" t="n">
        <f aca="false">(17.3-F5081)</f>
        <v>-3.216</v>
      </c>
      <c r="H5081" s="3" t="s">
        <v>52</v>
      </c>
    </row>
    <row r="5082" customFormat="false" ht="12.75" hidden="false" customHeight="false" outlineLevel="0" collapsed="false">
      <c r="A5082" s="4" t="n">
        <v>38344</v>
      </c>
      <c r="B5082" s="5" t="n">
        <v>0.95505787037037</v>
      </c>
      <c r="C5082" s="2" t="n">
        <f aca="false">(A5082+B5082)</f>
        <v>38344.9550578704</v>
      </c>
      <c r="D5082" s="3" t="n">
        <v>906660</v>
      </c>
      <c r="E5082" s="3" t="n">
        <v>45.37</v>
      </c>
      <c r="F5082" s="3" t="n">
        <v>20.457</v>
      </c>
      <c r="G5082" s="3" t="n">
        <f aca="false">(17.3-F5082)</f>
        <v>-3.157</v>
      </c>
      <c r="H5082" s="3" t="s">
        <v>52</v>
      </c>
    </row>
    <row r="5083" customFormat="false" ht="12.75" hidden="false" customHeight="false" outlineLevel="0" collapsed="false">
      <c r="A5083" s="4" t="n">
        <v>38344</v>
      </c>
      <c r="B5083" s="5" t="n">
        <v>0.957141203703704</v>
      </c>
      <c r="C5083" s="2" t="n">
        <f aca="false">(A5083+B5083)</f>
        <v>38344.9571412037</v>
      </c>
      <c r="D5083" s="3" t="n">
        <v>906840</v>
      </c>
      <c r="E5083" s="3" t="n">
        <v>45.37</v>
      </c>
      <c r="F5083" s="3" t="n">
        <v>20.388</v>
      </c>
      <c r="G5083" s="3" t="n">
        <f aca="false">(17.3-F5083)</f>
        <v>-3.088</v>
      </c>
      <c r="H5083" s="3" t="s">
        <v>52</v>
      </c>
    </row>
    <row r="5084" customFormat="false" ht="12.75" hidden="false" customHeight="false" outlineLevel="0" collapsed="false">
      <c r="A5084" s="4" t="n">
        <v>38344</v>
      </c>
      <c r="B5084" s="5" t="n">
        <v>0.959224537037037</v>
      </c>
      <c r="C5084" s="2" t="n">
        <f aca="false">(A5084+B5084)</f>
        <v>38344.959224537</v>
      </c>
      <c r="D5084" s="3" t="n">
        <v>907020</v>
      </c>
      <c r="E5084" s="3" t="n">
        <v>45.37</v>
      </c>
      <c r="F5084" s="3" t="n">
        <v>20.357</v>
      </c>
      <c r="G5084" s="3" t="n">
        <f aca="false">(17.3-F5084)</f>
        <v>-3.057</v>
      </c>
      <c r="H5084" s="3" t="s">
        <v>52</v>
      </c>
    </row>
    <row r="5085" customFormat="false" ht="12.75" hidden="false" customHeight="false" outlineLevel="0" collapsed="false">
      <c r="A5085" s="4" t="n">
        <v>38344</v>
      </c>
      <c r="B5085" s="5" t="n">
        <v>0.961307870370371</v>
      </c>
      <c r="C5085" s="2" t="n">
        <f aca="false">(A5085+B5085)</f>
        <v>38344.9613078704</v>
      </c>
      <c r="D5085" s="3" t="n">
        <v>907200</v>
      </c>
      <c r="E5085" s="3" t="n">
        <v>45.37</v>
      </c>
      <c r="F5085" s="3" t="n">
        <v>20.196</v>
      </c>
      <c r="G5085" s="3" t="n">
        <f aca="false">(17.3-F5085)</f>
        <v>-2.896</v>
      </c>
      <c r="H5085" s="3" t="s">
        <v>52</v>
      </c>
    </row>
    <row r="5086" customFormat="false" ht="12.75" hidden="false" customHeight="false" outlineLevel="0" collapsed="false">
      <c r="A5086" s="4" t="n">
        <v>38344</v>
      </c>
      <c r="B5086" s="5" t="n">
        <v>0.963391203703704</v>
      </c>
      <c r="C5086" s="2" t="n">
        <f aca="false">(A5086+B5086)</f>
        <v>38344.9633912037</v>
      </c>
      <c r="D5086" s="3" t="n">
        <v>907380</v>
      </c>
      <c r="E5086" s="3" t="n">
        <v>45.37</v>
      </c>
      <c r="F5086" s="3" t="n">
        <v>20.193</v>
      </c>
      <c r="G5086" s="3" t="n">
        <f aca="false">(17.3-F5086)</f>
        <v>-2.893</v>
      </c>
      <c r="H5086" s="3" t="s">
        <v>52</v>
      </c>
    </row>
    <row r="5087" customFormat="false" ht="12.75" hidden="false" customHeight="false" outlineLevel="0" collapsed="false">
      <c r="A5087" s="4" t="n">
        <v>38344</v>
      </c>
      <c r="B5087" s="5" t="n">
        <v>0.965474537037037</v>
      </c>
      <c r="C5087" s="2" t="n">
        <f aca="false">(A5087+B5087)</f>
        <v>38344.965474537</v>
      </c>
      <c r="D5087" s="3" t="n">
        <v>907560</v>
      </c>
      <c r="E5087" s="3" t="n">
        <v>45.35</v>
      </c>
      <c r="F5087" s="3" t="n">
        <v>20.272</v>
      </c>
      <c r="G5087" s="3" t="n">
        <f aca="false">(17.3-F5087)</f>
        <v>-2.972</v>
      </c>
      <c r="H5087" s="3" t="s">
        <v>52</v>
      </c>
    </row>
    <row r="5088" customFormat="false" ht="12.75" hidden="false" customHeight="false" outlineLevel="0" collapsed="false">
      <c r="A5088" s="4" t="n">
        <v>38344</v>
      </c>
      <c r="B5088" s="5" t="n">
        <v>0.96755787037037</v>
      </c>
      <c r="C5088" s="2" t="n">
        <f aca="false">(A5088+B5088)</f>
        <v>38344.9675578704</v>
      </c>
      <c r="D5088" s="3" t="n">
        <v>907740</v>
      </c>
      <c r="E5088" s="3" t="n">
        <v>45.37</v>
      </c>
      <c r="F5088" s="3" t="n">
        <v>20.223</v>
      </c>
      <c r="G5088" s="3" t="n">
        <f aca="false">(17.3-F5088)</f>
        <v>-2.923</v>
      </c>
      <c r="H5088" s="3" t="s">
        <v>52</v>
      </c>
    </row>
    <row r="5089" customFormat="false" ht="12.75" hidden="false" customHeight="false" outlineLevel="0" collapsed="false">
      <c r="A5089" s="4" t="n">
        <v>38344</v>
      </c>
      <c r="B5089" s="5" t="n">
        <v>0.969641203703704</v>
      </c>
      <c r="C5089" s="2" t="n">
        <f aca="false">(A5089+B5089)</f>
        <v>38344.9696412037</v>
      </c>
      <c r="D5089" s="3" t="n">
        <v>907920</v>
      </c>
      <c r="E5089" s="3" t="n">
        <v>45.37</v>
      </c>
      <c r="F5089" s="3" t="n">
        <v>20.155</v>
      </c>
      <c r="G5089" s="3" t="n">
        <f aca="false">(17.3-F5089)</f>
        <v>-2.855</v>
      </c>
      <c r="H5089" s="3" t="s">
        <v>52</v>
      </c>
    </row>
    <row r="5090" customFormat="false" ht="12.75" hidden="false" customHeight="false" outlineLevel="0" collapsed="false">
      <c r="A5090" s="4" t="n">
        <v>38344</v>
      </c>
      <c r="B5090" s="5" t="n">
        <v>0.971724537037037</v>
      </c>
      <c r="C5090" s="2" t="n">
        <f aca="false">(A5090+B5090)</f>
        <v>38344.971724537</v>
      </c>
      <c r="D5090" s="3" t="n">
        <v>908100</v>
      </c>
      <c r="E5090" s="3" t="n">
        <v>45.37</v>
      </c>
      <c r="F5090" s="3" t="n">
        <v>20.11</v>
      </c>
      <c r="G5090" s="3" t="n">
        <f aca="false">(17.3-F5090)</f>
        <v>-2.81</v>
      </c>
      <c r="H5090" s="3" t="s">
        <v>52</v>
      </c>
    </row>
    <row r="5091" customFormat="false" ht="12.75" hidden="false" customHeight="false" outlineLevel="0" collapsed="false">
      <c r="A5091" s="4" t="n">
        <v>38344</v>
      </c>
      <c r="B5091" s="5" t="n">
        <v>0.97380787037037</v>
      </c>
      <c r="C5091" s="2" t="n">
        <f aca="false">(A5091+B5091)</f>
        <v>38344.9738078704</v>
      </c>
      <c r="D5091" s="3" t="n">
        <v>908280</v>
      </c>
      <c r="E5091" s="3" t="n">
        <v>45.37</v>
      </c>
      <c r="F5091" s="3" t="n">
        <v>20.126</v>
      </c>
      <c r="G5091" s="3" t="n">
        <f aca="false">(17.3-F5091)</f>
        <v>-2.826</v>
      </c>
      <c r="H5091" s="3" t="s">
        <v>52</v>
      </c>
    </row>
    <row r="5092" customFormat="false" ht="12.75" hidden="false" customHeight="false" outlineLevel="0" collapsed="false">
      <c r="A5092" s="4" t="n">
        <v>38344</v>
      </c>
      <c r="B5092" s="5" t="n">
        <v>0.975891203703704</v>
      </c>
      <c r="C5092" s="2" t="n">
        <f aca="false">(A5092+B5092)</f>
        <v>38344.9758912037</v>
      </c>
      <c r="D5092" s="3" t="n">
        <v>908460</v>
      </c>
      <c r="E5092" s="3" t="n">
        <v>45.35</v>
      </c>
      <c r="F5092" s="3" t="n">
        <v>20.056</v>
      </c>
      <c r="G5092" s="3" t="n">
        <f aca="false">(17.3-F5092)</f>
        <v>-2.756</v>
      </c>
      <c r="H5092" s="3" t="s">
        <v>52</v>
      </c>
    </row>
    <row r="5093" customFormat="false" ht="12.75" hidden="false" customHeight="false" outlineLevel="0" collapsed="false">
      <c r="A5093" s="4" t="n">
        <v>38344</v>
      </c>
      <c r="B5093" s="5" t="n">
        <v>0.977974537037037</v>
      </c>
      <c r="C5093" s="2" t="n">
        <f aca="false">(A5093+B5093)</f>
        <v>38344.977974537</v>
      </c>
      <c r="D5093" s="3" t="n">
        <v>908640</v>
      </c>
      <c r="E5093" s="3" t="n">
        <v>45.35</v>
      </c>
      <c r="F5093" s="3" t="n">
        <v>19.858</v>
      </c>
      <c r="G5093" s="3" t="n">
        <f aca="false">(17.3-F5093)</f>
        <v>-2.558</v>
      </c>
      <c r="H5093" s="3" t="s">
        <v>52</v>
      </c>
    </row>
    <row r="5094" customFormat="false" ht="12.75" hidden="false" customHeight="false" outlineLevel="0" collapsed="false">
      <c r="A5094" s="4" t="n">
        <v>38344</v>
      </c>
      <c r="B5094" s="5" t="n">
        <v>0.98005787037037</v>
      </c>
      <c r="C5094" s="2" t="n">
        <f aca="false">(A5094+B5094)</f>
        <v>38344.9800578704</v>
      </c>
      <c r="D5094" s="3" t="n">
        <v>908820</v>
      </c>
      <c r="E5094" s="3" t="n">
        <v>45.35</v>
      </c>
      <c r="F5094" s="3" t="n">
        <v>19.922</v>
      </c>
      <c r="G5094" s="3" t="n">
        <f aca="false">(17.3-F5094)</f>
        <v>-2.622</v>
      </c>
      <c r="H5094" s="3" t="s">
        <v>52</v>
      </c>
    </row>
    <row r="5095" customFormat="false" ht="12.75" hidden="false" customHeight="false" outlineLevel="0" collapsed="false">
      <c r="A5095" s="4" t="n">
        <v>38344</v>
      </c>
      <c r="B5095" s="5" t="n">
        <v>0.982141203703704</v>
      </c>
      <c r="C5095" s="2" t="n">
        <f aca="false">(A5095+B5095)</f>
        <v>38344.9821412037</v>
      </c>
      <c r="D5095" s="3" t="n">
        <v>909000</v>
      </c>
      <c r="E5095" s="3" t="n">
        <v>45.35</v>
      </c>
      <c r="F5095" s="3" t="n">
        <v>19.975</v>
      </c>
      <c r="G5095" s="3" t="n">
        <f aca="false">(17.3-F5095)</f>
        <v>-2.675</v>
      </c>
      <c r="H5095" s="3" t="s">
        <v>52</v>
      </c>
    </row>
    <row r="5096" customFormat="false" ht="12.75" hidden="false" customHeight="false" outlineLevel="0" collapsed="false">
      <c r="A5096" s="4" t="n">
        <v>38344</v>
      </c>
      <c r="B5096" s="5" t="n">
        <v>0.984224537037037</v>
      </c>
      <c r="C5096" s="2" t="n">
        <f aca="false">(A5096+B5096)</f>
        <v>38344.984224537</v>
      </c>
      <c r="D5096" s="3" t="n">
        <v>909180</v>
      </c>
      <c r="E5096" s="3" t="n">
        <v>45.35</v>
      </c>
      <c r="F5096" s="3" t="n">
        <v>19.847</v>
      </c>
      <c r="G5096" s="3" t="n">
        <f aca="false">(17.3-F5096)</f>
        <v>-2.547</v>
      </c>
      <c r="H5096" s="3" t="s">
        <v>52</v>
      </c>
    </row>
    <row r="5097" customFormat="false" ht="12.75" hidden="false" customHeight="false" outlineLevel="0" collapsed="false">
      <c r="A5097" s="4" t="n">
        <v>38344</v>
      </c>
      <c r="B5097" s="5" t="n">
        <v>0.98630787037037</v>
      </c>
      <c r="C5097" s="2" t="n">
        <f aca="false">(A5097+B5097)</f>
        <v>38344.9863078704</v>
      </c>
      <c r="D5097" s="3" t="n">
        <v>909360</v>
      </c>
      <c r="E5097" s="3" t="n">
        <v>45.33</v>
      </c>
      <c r="F5097" s="3" t="n">
        <v>19.738</v>
      </c>
      <c r="G5097" s="3" t="n">
        <f aca="false">(17.3-F5097)</f>
        <v>-2.438</v>
      </c>
      <c r="H5097" s="3" t="s">
        <v>52</v>
      </c>
    </row>
    <row r="5098" customFormat="false" ht="12.75" hidden="false" customHeight="false" outlineLevel="0" collapsed="false">
      <c r="A5098" s="4" t="n">
        <v>38344</v>
      </c>
      <c r="B5098" s="5" t="n">
        <v>0.988391203703704</v>
      </c>
      <c r="C5098" s="2" t="n">
        <f aca="false">(A5098+B5098)</f>
        <v>38344.9883912037</v>
      </c>
      <c r="D5098" s="3" t="n">
        <v>909540</v>
      </c>
      <c r="E5098" s="3" t="n">
        <v>45.33</v>
      </c>
      <c r="F5098" s="3" t="n">
        <v>19.966</v>
      </c>
      <c r="G5098" s="3" t="n">
        <f aca="false">(17.3-F5098)</f>
        <v>-2.666</v>
      </c>
      <c r="H5098" s="3" t="s">
        <v>52</v>
      </c>
    </row>
    <row r="5099" customFormat="false" ht="12.75" hidden="false" customHeight="false" outlineLevel="0" collapsed="false">
      <c r="A5099" s="4" t="n">
        <v>38344</v>
      </c>
      <c r="B5099" s="5" t="n">
        <v>0.990474537037037</v>
      </c>
      <c r="C5099" s="2" t="n">
        <f aca="false">(A5099+B5099)</f>
        <v>38344.990474537</v>
      </c>
      <c r="D5099" s="3" t="n">
        <v>909720</v>
      </c>
      <c r="E5099" s="3" t="n">
        <v>45.33</v>
      </c>
      <c r="F5099" s="3" t="n">
        <v>19.847</v>
      </c>
      <c r="G5099" s="3" t="n">
        <f aca="false">(17.3-F5099)</f>
        <v>-2.547</v>
      </c>
      <c r="H5099" s="3" t="s">
        <v>52</v>
      </c>
    </row>
    <row r="5100" customFormat="false" ht="12.75" hidden="false" customHeight="false" outlineLevel="0" collapsed="false">
      <c r="A5100" s="4" t="n">
        <v>38344</v>
      </c>
      <c r="B5100" s="5" t="n">
        <v>0.992557870370371</v>
      </c>
      <c r="C5100" s="2" t="n">
        <f aca="false">(A5100+B5100)</f>
        <v>38344.9925578704</v>
      </c>
      <c r="D5100" s="3" t="n">
        <v>909900</v>
      </c>
      <c r="E5100" s="3" t="n">
        <v>45.35</v>
      </c>
      <c r="F5100" s="3" t="n">
        <v>19.798</v>
      </c>
      <c r="G5100" s="3" t="n">
        <f aca="false">(17.3-F5100)</f>
        <v>-2.498</v>
      </c>
      <c r="H5100" s="3" t="s">
        <v>52</v>
      </c>
    </row>
    <row r="5101" customFormat="false" ht="12.75" hidden="false" customHeight="false" outlineLevel="0" collapsed="false">
      <c r="A5101" s="4" t="n">
        <v>38344</v>
      </c>
      <c r="B5101" s="5" t="n">
        <v>0.994641203703704</v>
      </c>
      <c r="C5101" s="2" t="n">
        <f aca="false">(A5101+B5101)</f>
        <v>38344.9946412037</v>
      </c>
      <c r="D5101" s="3" t="n">
        <v>910080</v>
      </c>
      <c r="E5101" s="3" t="n">
        <v>45.37</v>
      </c>
      <c r="F5101" s="3" t="n">
        <v>19.826</v>
      </c>
      <c r="G5101" s="3" t="n">
        <f aca="false">(17.3-F5101)</f>
        <v>-2.526</v>
      </c>
      <c r="H5101" s="3" t="s">
        <v>52</v>
      </c>
    </row>
    <row r="5102" customFormat="false" ht="12.75" hidden="false" customHeight="false" outlineLevel="0" collapsed="false">
      <c r="A5102" s="4" t="n">
        <v>38344</v>
      </c>
      <c r="B5102" s="5" t="n">
        <v>0.996724537037037</v>
      </c>
      <c r="C5102" s="2" t="n">
        <f aca="false">(A5102+B5102)</f>
        <v>38344.996724537</v>
      </c>
      <c r="D5102" s="3" t="n">
        <v>910260</v>
      </c>
      <c r="E5102" s="3" t="n">
        <v>45.39</v>
      </c>
      <c r="F5102" s="3" t="n">
        <v>19.734</v>
      </c>
      <c r="G5102" s="3" t="n">
        <f aca="false">(17.3-F5102)</f>
        <v>-2.434</v>
      </c>
      <c r="H5102" s="3" t="s">
        <v>52</v>
      </c>
    </row>
    <row r="5103" customFormat="false" ht="12.75" hidden="false" customHeight="false" outlineLevel="0" collapsed="false">
      <c r="A5103" s="4" t="n">
        <v>38344</v>
      </c>
      <c r="B5103" s="5" t="n">
        <v>0.99880787037037</v>
      </c>
      <c r="C5103" s="2" t="n">
        <f aca="false">(A5103+B5103)</f>
        <v>38344.9988078704</v>
      </c>
      <c r="D5103" s="3" t="n">
        <v>910440</v>
      </c>
      <c r="E5103" s="3" t="n">
        <v>45.44</v>
      </c>
      <c r="F5103" s="3" t="n">
        <v>19.683</v>
      </c>
      <c r="G5103" s="3" t="n">
        <f aca="false">(17.3-F5103)</f>
        <v>-2.383</v>
      </c>
      <c r="H5103" s="3" t="s">
        <v>52</v>
      </c>
    </row>
    <row r="5104" customFormat="false" ht="12.75" hidden="false" customHeight="false" outlineLevel="0" collapsed="false">
      <c r="A5104" s="4" t="n">
        <v>38345</v>
      </c>
      <c r="B5104" s="5" t="n">
        <v>0.000891203703703704</v>
      </c>
      <c r="C5104" s="2" t="n">
        <f aca="false">(A5104+B5104)</f>
        <v>38345.0008912037</v>
      </c>
      <c r="D5104" s="3" t="n">
        <v>910620</v>
      </c>
      <c r="E5104" s="3" t="n">
        <v>45.44</v>
      </c>
      <c r="F5104" s="3" t="n">
        <v>19.652</v>
      </c>
      <c r="G5104" s="3" t="n">
        <f aca="false">(17.3-F5104)</f>
        <v>-2.352</v>
      </c>
      <c r="H5104" s="3" t="s">
        <v>52</v>
      </c>
    </row>
    <row r="5105" customFormat="false" ht="12.75" hidden="false" customHeight="false" outlineLevel="0" collapsed="false">
      <c r="A5105" s="4" t="n">
        <v>38345</v>
      </c>
      <c r="B5105" s="5" t="n">
        <v>0.00297453703703704</v>
      </c>
      <c r="C5105" s="2" t="n">
        <f aca="false">(A5105+B5105)</f>
        <v>38345.002974537</v>
      </c>
      <c r="D5105" s="3" t="n">
        <v>910800</v>
      </c>
      <c r="E5105" s="3" t="n">
        <v>45.46</v>
      </c>
      <c r="F5105" s="3" t="n">
        <v>19.624</v>
      </c>
      <c r="G5105" s="3" t="n">
        <f aca="false">(17.3-F5105)</f>
        <v>-2.324</v>
      </c>
      <c r="H5105" s="3" t="s">
        <v>52</v>
      </c>
    </row>
    <row r="5106" customFormat="false" ht="12.75" hidden="false" customHeight="false" outlineLevel="0" collapsed="false">
      <c r="A5106" s="4" t="n">
        <v>38345</v>
      </c>
      <c r="B5106" s="5" t="n">
        <v>0.00505787037037037</v>
      </c>
      <c r="C5106" s="2" t="n">
        <f aca="false">(A5106+B5106)</f>
        <v>38345.0050578704</v>
      </c>
      <c r="D5106" s="3" t="n">
        <v>910980</v>
      </c>
      <c r="E5106" s="3" t="n">
        <v>45.44</v>
      </c>
      <c r="F5106" s="3" t="n">
        <v>19.634</v>
      </c>
      <c r="G5106" s="3" t="n">
        <f aca="false">(17.3-F5106)</f>
        <v>-2.334</v>
      </c>
      <c r="H5106" s="3" t="s">
        <v>52</v>
      </c>
    </row>
    <row r="5107" customFormat="false" ht="12.75" hidden="false" customHeight="false" outlineLevel="0" collapsed="false">
      <c r="A5107" s="4" t="n">
        <v>38345</v>
      </c>
      <c r="B5107" s="5" t="n">
        <v>0.0071412037037037</v>
      </c>
      <c r="C5107" s="2" t="n">
        <f aca="false">(A5107+B5107)</f>
        <v>38345.0071412037</v>
      </c>
      <c r="D5107" s="3" t="n">
        <v>911160</v>
      </c>
      <c r="E5107" s="3" t="n">
        <v>45.42</v>
      </c>
      <c r="F5107" s="3" t="n">
        <v>19.599</v>
      </c>
      <c r="G5107" s="3" t="n">
        <f aca="false">(17.3-F5107)</f>
        <v>-2.299</v>
      </c>
      <c r="H5107" s="3" t="s">
        <v>52</v>
      </c>
    </row>
    <row r="5108" customFormat="false" ht="12.75" hidden="false" customHeight="false" outlineLevel="0" collapsed="false">
      <c r="A5108" s="4" t="n">
        <v>38345</v>
      </c>
      <c r="B5108" s="5" t="n">
        <v>0.00922453703703704</v>
      </c>
      <c r="C5108" s="2" t="n">
        <f aca="false">(A5108+B5108)</f>
        <v>38345.009224537</v>
      </c>
      <c r="D5108" s="3" t="n">
        <v>911340</v>
      </c>
      <c r="E5108" s="3" t="n">
        <v>45.42</v>
      </c>
      <c r="F5108" s="3" t="n">
        <v>19.639</v>
      </c>
      <c r="G5108" s="3" t="n">
        <f aca="false">(17.3-F5108)</f>
        <v>-2.339</v>
      </c>
      <c r="H5108" s="3" t="s">
        <v>52</v>
      </c>
    </row>
    <row r="5109" customFormat="false" ht="12.75" hidden="false" customHeight="false" outlineLevel="0" collapsed="false">
      <c r="A5109" s="4" t="n">
        <v>38345</v>
      </c>
      <c r="B5109" s="5" t="n">
        <v>0.0113078703703704</v>
      </c>
      <c r="C5109" s="2" t="n">
        <f aca="false">(A5109+B5109)</f>
        <v>38345.0113078704</v>
      </c>
      <c r="D5109" s="3" t="n">
        <v>911520</v>
      </c>
      <c r="E5109" s="3" t="n">
        <v>45.48</v>
      </c>
      <c r="F5109" s="3" t="n">
        <v>19.683</v>
      </c>
      <c r="G5109" s="3" t="n">
        <f aca="false">(17.3-F5109)</f>
        <v>-2.383</v>
      </c>
      <c r="H5109" s="3" t="s">
        <v>52</v>
      </c>
    </row>
    <row r="5110" customFormat="false" ht="12.75" hidden="false" customHeight="false" outlineLevel="0" collapsed="false">
      <c r="A5110" s="4" t="n">
        <v>38345</v>
      </c>
      <c r="B5110" s="5" t="n">
        <v>0.0133912037037037</v>
      </c>
      <c r="C5110" s="2" t="n">
        <f aca="false">(A5110+B5110)</f>
        <v>38345.0133912037</v>
      </c>
      <c r="D5110" s="3" t="n">
        <v>911700</v>
      </c>
      <c r="E5110" s="3" t="n">
        <v>45.55</v>
      </c>
      <c r="F5110" s="3" t="n">
        <v>19.687</v>
      </c>
      <c r="G5110" s="3" t="n">
        <f aca="false">(17.3-F5110)</f>
        <v>-2.387</v>
      </c>
      <c r="H5110" s="3" t="s">
        <v>52</v>
      </c>
    </row>
    <row r="5111" customFormat="false" ht="12.75" hidden="false" customHeight="false" outlineLevel="0" collapsed="false">
      <c r="A5111" s="4" t="n">
        <v>38345</v>
      </c>
      <c r="B5111" s="5" t="n">
        <v>0.015474537037037</v>
      </c>
      <c r="C5111" s="2" t="n">
        <f aca="false">(A5111+B5111)</f>
        <v>38345.015474537</v>
      </c>
      <c r="D5111" s="3" t="n">
        <v>911880</v>
      </c>
      <c r="E5111" s="3" t="n">
        <v>45.58</v>
      </c>
      <c r="F5111" s="3" t="n">
        <v>19.693</v>
      </c>
      <c r="G5111" s="3" t="n">
        <f aca="false">(17.3-F5111)</f>
        <v>-2.393</v>
      </c>
      <c r="H5111" s="3" t="s">
        <v>52</v>
      </c>
    </row>
    <row r="5112" customFormat="false" ht="12.75" hidden="false" customHeight="false" outlineLevel="0" collapsed="false">
      <c r="A5112" s="4" t="n">
        <v>38345</v>
      </c>
      <c r="B5112" s="5" t="n">
        <v>0.0175578703703704</v>
      </c>
      <c r="C5112" s="2" t="n">
        <f aca="false">(A5112+B5112)</f>
        <v>38345.0175578704</v>
      </c>
      <c r="D5112" s="3" t="n">
        <v>912060</v>
      </c>
      <c r="E5112" s="3" t="n">
        <v>45.6</v>
      </c>
      <c r="F5112" s="3" t="n">
        <v>19.668</v>
      </c>
      <c r="G5112" s="3" t="n">
        <f aca="false">(17.3-F5112)</f>
        <v>-2.368</v>
      </c>
      <c r="H5112" s="3" t="s">
        <v>52</v>
      </c>
    </row>
    <row r="5113" customFormat="false" ht="12.75" hidden="false" customHeight="false" outlineLevel="0" collapsed="false">
      <c r="A5113" s="4" t="n">
        <v>38345</v>
      </c>
      <c r="B5113" s="5" t="n">
        <v>0.0196412037037037</v>
      </c>
      <c r="C5113" s="2" t="n">
        <f aca="false">(A5113+B5113)</f>
        <v>38345.0196412037</v>
      </c>
      <c r="D5113" s="3" t="n">
        <v>912240</v>
      </c>
      <c r="E5113" s="3" t="n">
        <v>45.6</v>
      </c>
      <c r="F5113" s="3" t="n">
        <v>19.693</v>
      </c>
      <c r="G5113" s="3" t="n">
        <f aca="false">(17.3-F5113)</f>
        <v>-2.393</v>
      </c>
      <c r="H5113" s="3" t="s">
        <v>52</v>
      </c>
    </row>
    <row r="5114" customFormat="false" ht="12.75" hidden="false" customHeight="false" outlineLevel="0" collapsed="false">
      <c r="A5114" s="4" t="n">
        <v>38345</v>
      </c>
      <c r="B5114" s="5" t="n">
        <v>0.021724537037037</v>
      </c>
      <c r="C5114" s="2" t="n">
        <f aca="false">(A5114+B5114)</f>
        <v>38345.021724537</v>
      </c>
      <c r="D5114" s="3" t="n">
        <v>912420</v>
      </c>
      <c r="E5114" s="3" t="n">
        <v>45.6</v>
      </c>
      <c r="F5114" s="3" t="n">
        <v>19.667</v>
      </c>
      <c r="G5114" s="3" t="n">
        <f aca="false">(17.3-F5114)</f>
        <v>-2.367</v>
      </c>
      <c r="H5114" s="3" t="s">
        <v>52</v>
      </c>
    </row>
    <row r="5115" customFormat="false" ht="12.75" hidden="false" customHeight="false" outlineLevel="0" collapsed="false">
      <c r="A5115" s="4" t="n">
        <v>38345</v>
      </c>
      <c r="B5115" s="5" t="n">
        <v>0.0238078703703704</v>
      </c>
      <c r="C5115" s="2" t="n">
        <f aca="false">(A5115+B5115)</f>
        <v>38345.0238078704</v>
      </c>
      <c r="D5115" s="3" t="n">
        <v>912600</v>
      </c>
      <c r="E5115" s="3" t="n">
        <v>45.6</v>
      </c>
      <c r="F5115" s="3" t="n">
        <v>19.741</v>
      </c>
      <c r="G5115" s="3" t="n">
        <f aca="false">(17.3-F5115)</f>
        <v>-2.441</v>
      </c>
      <c r="H5115" s="3" t="s">
        <v>52</v>
      </c>
    </row>
    <row r="5116" customFormat="false" ht="12.75" hidden="false" customHeight="false" outlineLevel="0" collapsed="false">
      <c r="A5116" s="4" t="n">
        <v>38345</v>
      </c>
      <c r="B5116" s="5" t="n">
        <v>0.0258912037037037</v>
      </c>
      <c r="C5116" s="2" t="n">
        <f aca="false">(A5116+B5116)</f>
        <v>38345.0258912037</v>
      </c>
      <c r="D5116" s="3" t="n">
        <v>912780</v>
      </c>
      <c r="E5116" s="3" t="n">
        <v>45.62</v>
      </c>
      <c r="F5116" s="3" t="n">
        <v>19.728</v>
      </c>
      <c r="G5116" s="3" t="n">
        <f aca="false">(17.3-F5116)</f>
        <v>-2.428</v>
      </c>
      <c r="H5116" s="3" t="s">
        <v>52</v>
      </c>
    </row>
    <row r="5117" customFormat="false" ht="12.75" hidden="false" customHeight="false" outlineLevel="0" collapsed="false">
      <c r="A5117" s="4" t="n">
        <v>38345</v>
      </c>
      <c r="B5117" s="5" t="n">
        <v>0.027974537037037</v>
      </c>
      <c r="C5117" s="2" t="n">
        <f aca="false">(A5117+B5117)</f>
        <v>38345.027974537</v>
      </c>
      <c r="D5117" s="3" t="n">
        <v>912960</v>
      </c>
      <c r="E5117" s="3" t="n">
        <v>45.67</v>
      </c>
      <c r="F5117" s="3" t="n">
        <v>19.611</v>
      </c>
      <c r="G5117" s="3" t="n">
        <f aca="false">(17.3-F5117)</f>
        <v>-2.311</v>
      </c>
      <c r="H5117" s="3" t="s">
        <v>52</v>
      </c>
    </row>
    <row r="5118" customFormat="false" ht="12.75" hidden="false" customHeight="false" outlineLevel="0" collapsed="false">
      <c r="A5118" s="4" t="n">
        <v>38345</v>
      </c>
      <c r="B5118" s="5" t="n">
        <v>0.0300578703703704</v>
      </c>
      <c r="C5118" s="2" t="n">
        <f aca="false">(A5118+B5118)</f>
        <v>38345.0300578704</v>
      </c>
      <c r="D5118" s="3" t="n">
        <v>913140</v>
      </c>
      <c r="E5118" s="3" t="n">
        <v>45.67</v>
      </c>
      <c r="F5118" s="3" t="n">
        <v>19.812</v>
      </c>
      <c r="G5118" s="3" t="n">
        <f aca="false">(17.3-F5118)</f>
        <v>-2.512</v>
      </c>
      <c r="H5118" s="3" t="s">
        <v>52</v>
      </c>
    </row>
    <row r="5119" customFormat="false" ht="12.75" hidden="false" customHeight="false" outlineLevel="0" collapsed="false">
      <c r="A5119" s="4" t="n">
        <v>38345</v>
      </c>
      <c r="B5119" s="5" t="n">
        <v>0.0321412037037037</v>
      </c>
      <c r="C5119" s="2" t="n">
        <f aca="false">(A5119+B5119)</f>
        <v>38345.0321412037</v>
      </c>
      <c r="D5119" s="3" t="n">
        <v>913320</v>
      </c>
      <c r="E5119" s="3" t="n">
        <v>45.6</v>
      </c>
      <c r="F5119" s="3" t="n">
        <v>19.603</v>
      </c>
      <c r="G5119" s="3" t="n">
        <f aca="false">(17.3-F5119)</f>
        <v>-2.303</v>
      </c>
      <c r="H5119" s="3" t="s">
        <v>52</v>
      </c>
    </row>
    <row r="5120" customFormat="false" ht="12.75" hidden="false" customHeight="false" outlineLevel="0" collapsed="false">
      <c r="A5120" s="4" t="n">
        <v>38345</v>
      </c>
      <c r="B5120" s="5" t="n">
        <v>0.034224537037037</v>
      </c>
      <c r="C5120" s="2" t="n">
        <f aca="false">(A5120+B5120)</f>
        <v>38345.034224537</v>
      </c>
      <c r="D5120" s="3" t="n">
        <v>913500</v>
      </c>
      <c r="E5120" s="3" t="n">
        <v>45.53</v>
      </c>
      <c r="F5120" s="3" t="n">
        <v>19.696</v>
      </c>
      <c r="G5120" s="3" t="n">
        <f aca="false">(17.3-F5120)</f>
        <v>-2.396</v>
      </c>
      <c r="H5120" s="3" t="s">
        <v>52</v>
      </c>
    </row>
    <row r="5121" customFormat="false" ht="12.75" hidden="false" customHeight="false" outlineLevel="0" collapsed="false">
      <c r="A5121" s="4" t="n">
        <v>38345</v>
      </c>
      <c r="B5121" s="5" t="n">
        <v>0.0363078703703704</v>
      </c>
      <c r="C5121" s="2" t="n">
        <f aca="false">(A5121+B5121)</f>
        <v>38345.0363078704</v>
      </c>
      <c r="D5121" s="3" t="n">
        <v>913680</v>
      </c>
      <c r="E5121" s="3" t="n">
        <v>45.51</v>
      </c>
      <c r="F5121" s="3" t="n">
        <v>19.872</v>
      </c>
      <c r="G5121" s="3" t="n">
        <f aca="false">(17.3-F5121)</f>
        <v>-2.572</v>
      </c>
      <c r="H5121" s="3" t="s">
        <v>52</v>
      </c>
    </row>
    <row r="5122" customFormat="false" ht="12.75" hidden="false" customHeight="false" outlineLevel="0" collapsed="false">
      <c r="A5122" s="4" t="n">
        <v>38345</v>
      </c>
      <c r="B5122" s="5" t="n">
        <v>0.0383912037037037</v>
      </c>
      <c r="C5122" s="2" t="n">
        <f aca="false">(A5122+B5122)</f>
        <v>38345.0383912037</v>
      </c>
      <c r="D5122" s="3" t="n">
        <v>913860</v>
      </c>
      <c r="E5122" s="3" t="n">
        <v>45.48</v>
      </c>
      <c r="F5122" s="3" t="n">
        <v>19.783</v>
      </c>
      <c r="G5122" s="3" t="n">
        <f aca="false">(17.3-F5122)</f>
        <v>-2.483</v>
      </c>
      <c r="H5122" s="3" t="s">
        <v>52</v>
      </c>
    </row>
    <row r="5123" customFormat="false" ht="12.75" hidden="false" customHeight="false" outlineLevel="0" collapsed="false">
      <c r="A5123" s="4" t="n">
        <v>38345</v>
      </c>
      <c r="B5123" s="5" t="n">
        <v>0.040474537037037</v>
      </c>
      <c r="C5123" s="2" t="n">
        <f aca="false">(A5123+B5123)</f>
        <v>38345.040474537</v>
      </c>
      <c r="D5123" s="3" t="n">
        <v>914040</v>
      </c>
      <c r="E5123" s="3" t="n">
        <v>45.48</v>
      </c>
      <c r="F5123" s="3" t="n">
        <v>19.738</v>
      </c>
      <c r="G5123" s="3" t="n">
        <f aca="false">(17.3-F5123)</f>
        <v>-2.438</v>
      </c>
      <c r="H5123" s="3" t="s">
        <v>52</v>
      </c>
    </row>
    <row r="5124" customFormat="false" ht="12.75" hidden="false" customHeight="false" outlineLevel="0" collapsed="false">
      <c r="A5124" s="4" t="n">
        <v>38345</v>
      </c>
      <c r="B5124" s="5" t="n">
        <v>0.0425578703703704</v>
      </c>
      <c r="C5124" s="2" t="n">
        <f aca="false">(A5124+B5124)</f>
        <v>38345.0425578704</v>
      </c>
      <c r="D5124" s="3" t="n">
        <v>914220</v>
      </c>
      <c r="E5124" s="3" t="n">
        <v>45.53</v>
      </c>
      <c r="F5124" s="3" t="n">
        <v>19.846</v>
      </c>
      <c r="G5124" s="3" t="n">
        <f aca="false">(17.3-F5124)</f>
        <v>-2.546</v>
      </c>
      <c r="H5124" s="3" t="s">
        <v>52</v>
      </c>
    </row>
    <row r="5125" customFormat="false" ht="12.75" hidden="false" customHeight="false" outlineLevel="0" collapsed="false">
      <c r="A5125" s="4" t="n">
        <v>38345</v>
      </c>
      <c r="B5125" s="5" t="n">
        <v>0.0446412037037037</v>
      </c>
      <c r="C5125" s="2" t="n">
        <f aca="false">(A5125+B5125)</f>
        <v>38345.0446412037</v>
      </c>
      <c r="D5125" s="3" t="n">
        <v>914400</v>
      </c>
      <c r="E5125" s="3" t="n">
        <v>45.64</v>
      </c>
      <c r="F5125" s="3" t="n">
        <v>19.877</v>
      </c>
      <c r="G5125" s="3" t="n">
        <f aca="false">(17.3-F5125)</f>
        <v>-2.577</v>
      </c>
      <c r="H5125" s="3" t="s">
        <v>52</v>
      </c>
    </row>
    <row r="5126" customFormat="false" ht="12.75" hidden="false" customHeight="false" outlineLevel="0" collapsed="false">
      <c r="A5126" s="4" t="n">
        <v>38345</v>
      </c>
      <c r="B5126" s="5" t="n">
        <v>0.046724537037037</v>
      </c>
      <c r="C5126" s="2" t="n">
        <f aca="false">(A5126+B5126)</f>
        <v>38345.046724537</v>
      </c>
      <c r="D5126" s="3" t="n">
        <v>914580</v>
      </c>
      <c r="E5126" s="3" t="n">
        <v>45.69</v>
      </c>
      <c r="F5126" s="3" t="n">
        <v>19.861</v>
      </c>
      <c r="G5126" s="3" t="n">
        <f aca="false">(17.3-F5126)</f>
        <v>-2.561</v>
      </c>
      <c r="H5126" s="3" t="s">
        <v>52</v>
      </c>
    </row>
    <row r="5127" customFormat="false" ht="12.75" hidden="false" customHeight="false" outlineLevel="0" collapsed="false">
      <c r="A5127" s="4" t="n">
        <v>38345</v>
      </c>
      <c r="B5127" s="5" t="n">
        <v>0.0488078703703704</v>
      </c>
      <c r="C5127" s="2" t="n">
        <f aca="false">(A5127+B5127)</f>
        <v>38345.0488078704</v>
      </c>
      <c r="D5127" s="3" t="n">
        <v>914760</v>
      </c>
      <c r="E5127" s="3" t="n">
        <v>45.71</v>
      </c>
      <c r="F5127" s="3" t="n">
        <v>20.003</v>
      </c>
      <c r="G5127" s="3" t="n">
        <f aca="false">(17.3-F5127)</f>
        <v>-2.703</v>
      </c>
      <c r="H5127" s="3" t="s">
        <v>52</v>
      </c>
    </row>
    <row r="5128" customFormat="false" ht="12.75" hidden="false" customHeight="false" outlineLevel="0" collapsed="false">
      <c r="A5128" s="4" t="n">
        <v>38345</v>
      </c>
      <c r="B5128" s="5" t="n">
        <v>0.0508912037037037</v>
      </c>
      <c r="C5128" s="2" t="n">
        <f aca="false">(A5128+B5128)</f>
        <v>38345.0508912037</v>
      </c>
      <c r="D5128" s="3" t="n">
        <v>914940</v>
      </c>
      <c r="E5128" s="3" t="n">
        <v>45.71</v>
      </c>
      <c r="F5128" s="3" t="n">
        <v>20.049</v>
      </c>
      <c r="G5128" s="3" t="n">
        <f aca="false">(17.3-F5128)</f>
        <v>-2.749</v>
      </c>
      <c r="H5128" s="3" t="s">
        <v>52</v>
      </c>
    </row>
    <row r="5129" customFormat="false" ht="12.75" hidden="false" customHeight="false" outlineLevel="0" collapsed="false">
      <c r="A5129" s="4" t="n">
        <v>38345</v>
      </c>
      <c r="B5129" s="5" t="n">
        <v>0.052974537037037</v>
      </c>
      <c r="C5129" s="2" t="n">
        <f aca="false">(A5129+B5129)</f>
        <v>38345.052974537</v>
      </c>
      <c r="D5129" s="3" t="n">
        <v>915120</v>
      </c>
      <c r="E5129" s="3" t="n">
        <v>45.73</v>
      </c>
      <c r="F5129" s="3" t="n">
        <v>20.056</v>
      </c>
      <c r="G5129" s="3" t="n">
        <f aca="false">(17.3-F5129)</f>
        <v>-2.756</v>
      </c>
      <c r="H5129" s="3" t="s">
        <v>52</v>
      </c>
    </row>
    <row r="5130" customFormat="false" ht="12.75" hidden="false" customHeight="false" outlineLevel="0" collapsed="false">
      <c r="A5130" s="4" t="n">
        <v>38345</v>
      </c>
      <c r="B5130" s="5" t="n">
        <v>0.0550578703703704</v>
      </c>
      <c r="C5130" s="2" t="n">
        <f aca="false">(A5130+B5130)</f>
        <v>38345.0550578704</v>
      </c>
      <c r="D5130" s="3" t="n">
        <v>915300</v>
      </c>
      <c r="E5130" s="3" t="n">
        <v>45.94</v>
      </c>
      <c r="F5130" s="3" t="n">
        <v>20.068</v>
      </c>
      <c r="G5130" s="3" t="n">
        <f aca="false">(17.3-F5130)</f>
        <v>-2.768</v>
      </c>
      <c r="H5130" s="3" t="s">
        <v>52</v>
      </c>
    </row>
    <row r="5131" customFormat="false" ht="12.75" hidden="false" customHeight="false" outlineLevel="0" collapsed="false">
      <c r="A5131" s="4" t="n">
        <v>38345</v>
      </c>
      <c r="B5131" s="5" t="n">
        <v>0.0571412037037037</v>
      </c>
      <c r="C5131" s="2" t="n">
        <f aca="false">(A5131+B5131)</f>
        <v>38345.0571412037</v>
      </c>
      <c r="D5131" s="3" t="n">
        <v>915480</v>
      </c>
      <c r="E5131" s="3" t="n">
        <v>46.12</v>
      </c>
      <c r="F5131" s="3" t="n">
        <v>20.087</v>
      </c>
      <c r="G5131" s="3" t="n">
        <f aca="false">(17.3-F5131)</f>
        <v>-2.787</v>
      </c>
      <c r="H5131" s="3" t="s">
        <v>52</v>
      </c>
    </row>
    <row r="5132" customFormat="false" ht="12.75" hidden="false" customHeight="false" outlineLevel="0" collapsed="false">
      <c r="A5132" s="4" t="n">
        <v>38345</v>
      </c>
      <c r="B5132" s="5" t="n">
        <v>0.059224537037037</v>
      </c>
      <c r="C5132" s="2" t="n">
        <f aca="false">(A5132+B5132)</f>
        <v>38345.059224537</v>
      </c>
      <c r="D5132" s="3" t="n">
        <v>915660</v>
      </c>
      <c r="E5132" s="3" t="n">
        <v>46.19</v>
      </c>
      <c r="F5132" s="3" t="n">
        <v>20.181</v>
      </c>
      <c r="G5132" s="3" t="n">
        <f aca="false">(17.3-F5132)</f>
        <v>-2.881</v>
      </c>
      <c r="H5132" s="3" t="s">
        <v>52</v>
      </c>
    </row>
    <row r="5133" customFormat="false" ht="12.75" hidden="false" customHeight="false" outlineLevel="0" collapsed="false">
      <c r="A5133" s="4" t="n">
        <v>38345</v>
      </c>
      <c r="B5133" s="5" t="n">
        <v>0.0613078703703704</v>
      </c>
      <c r="C5133" s="2" t="n">
        <f aca="false">(A5133+B5133)</f>
        <v>38345.0613078704</v>
      </c>
      <c r="D5133" s="3" t="n">
        <v>915840</v>
      </c>
      <c r="E5133" s="3" t="n">
        <v>46.21</v>
      </c>
      <c r="F5133" s="3" t="n">
        <v>20.17</v>
      </c>
      <c r="G5133" s="3" t="n">
        <f aca="false">(17.3-F5133)</f>
        <v>-2.87</v>
      </c>
      <c r="H5133" s="3" t="s">
        <v>52</v>
      </c>
    </row>
    <row r="5134" customFormat="false" ht="12.75" hidden="false" customHeight="false" outlineLevel="0" collapsed="false">
      <c r="A5134" s="4" t="n">
        <v>38345</v>
      </c>
      <c r="B5134" s="5" t="n">
        <v>0.0633912037037037</v>
      </c>
      <c r="C5134" s="2" t="n">
        <f aca="false">(A5134+B5134)</f>
        <v>38345.0633912037</v>
      </c>
      <c r="D5134" s="3" t="n">
        <v>916020</v>
      </c>
      <c r="E5134" s="3" t="n">
        <v>45.98</v>
      </c>
      <c r="F5134" s="3" t="n">
        <v>20.139</v>
      </c>
      <c r="G5134" s="3" t="n">
        <f aca="false">(17.3-F5134)</f>
        <v>-2.839</v>
      </c>
      <c r="H5134" s="3" t="s">
        <v>52</v>
      </c>
    </row>
    <row r="5135" customFormat="false" ht="12.75" hidden="false" customHeight="false" outlineLevel="0" collapsed="false">
      <c r="A5135" s="4" t="n">
        <v>38345</v>
      </c>
      <c r="B5135" s="5" t="n">
        <v>0.065474537037037</v>
      </c>
      <c r="C5135" s="2" t="n">
        <f aca="false">(A5135+B5135)</f>
        <v>38345.065474537</v>
      </c>
      <c r="D5135" s="3" t="n">
        <v>916200</v>
      </c>
      <c r="E5135" s="3" t="n">
        <v>45.76</v>
      </c>
      <c r="F5135" s="3" t="n">
        <v>20.173</v>
      </c>
      <c r="G5135" s="3" t="n">
        <f aca="false">(17.3-F5135)</f>
        <v>-2.873</v>
      </c>
      <c r="H5135" s="3" t="s">
        <v>52</v>
      </c>
    </row>
    <row r="5136" customFormat="false" ht="12.75" hidden="false" customHeight="false" outlineLevel="0" collapsed="false">
      <c r="A5136" s="4" t="n">
        <v>38345</v>
      </c>
      <c r="B5136" s="5" t="n">
        <v>0.0675578703703704</v>
      </c>
      <c r="C5136" s="2" t="n">
        <f aca="false">(A5136+B5136)</f>
        <v>38345.0675578704</v>
      </c>
      <c r="D5136" s="3" t="n">
        <v>916380</v>
      </c>
      <c r="E5136" s="3" t="n">
        <v>45.6</v>
      </c>
      <c r="F5136" s="3" t="n">
        <v>20.3</v>
      </c>
      <c r="G5136" s="3" t="n">
        <f aca="false">(17.3-F5136)</f>
        <v>-3</v>
      </c>
      <c r="H5136" s="3" t="s">
        <v>52</v>
      </c>
    </row>
    <row r="5137" customFormat="false" ht="12.75" hidden="false" customHeight="false" outlineLevel="0" collapsed="false">
      <c r="A5137" s="4" t="n">
        <v>38345</v>
      </c>
      <c r="B5137" s="5" t="n">
        <v>0.0696412037037037</v>
      </c>
      <c r="C5137" s="2" t="n">
        <f aca="false">(A5137+B5137)</f>
        <v>38345.0696412037</v>
      </c>
      <c r="D5137" s="3" t="n">
        <v>916560</v>
      </c>
      <c r="E5137" s="3" t="n">
        <v>45.53</v>
      </c>
      <c r="F5137" s="3" t="n">
        <v>20.254</v>
      </c>
      <c r="G5137" s="3" t="n">
        <f aca="false">(17.3-F5137)</f>
        <v>-2.954</v>
      </c>
      <c r="H5137" s="3" t="s">
        <v>52</v>
      </c>
    </row>
    <row r="5138" customFormat="false" ht="12.75" hidden="false" customHeight="false" outlineLevel="0" collapsed="false">
      <c r="A5138" s="4" t="n">
        <v>38345</v>
      </c>
      <c r="B5138" s="5" t="n">
        <v>0.071724537037037</v>
      </c>
      <c r="C5138" s="2" t="n">
        <f aca="false">(A5138+B5138)</f>
        <v>38345.071724537</v>
      </c>
      <c r="D5138" s="3" t="n">
        <v>916740</v>
      </c>
      <c r="E5138" s="3" t="n">
        <v>45.46</v>
      </c>
      <c r="F5138" s="3" t="n">
        <v>20.327</v>
      </c>
      <c r="G5138" s="3" t="n">
        <f aca="false">(17.3-F5138)</f>
        <v>-3.027</v>
      </c>
      <c r="H5138" s="3" t="s">
        <v>52</v>
      </c>
    </row>
    <row r="5139" customFormat="false" ht="12.75" hidden="false" customHeight="false" outlineLevel="0" collapsed="false">
      <c r="A5139" s="4" t="n">
        <v>38345</v>
      </c>
      <c r="B5139" s="5" t="n">
        <v>0.0738078703703704</v>
      </c>
      <c r="C5139" s="2" t="n">
        <f aca="false">(A5139+B5139)</f>
        <v>38345.0738078704</v>
      </c>
      <c r="D5139" s="3" t="n">
        <v>916920</v>
      </c>
      <c r="E5139" s="3" t="n">
        <v>45.39</v>
      </c>
      <c r="F5139" s="3" t="n">
        <v>20.418</v>
      </c>
      <c r="G5139" s="3" t="n">
        <f aca="false">(17.3-F5139)</f>
        <v>-3.118</v>
      </c>
      <c r="H5139" s="3" t="s">
        <v>52</v>
      </c>
    </row>
    <row r="5140" customFormat="false" ht="12.75" hidden="false" customHeight="false" outlineLevel="0" collapsed="false">
      <c r="A5140" s="4" t="n">
        <v>38345</v>
      </c>
      <c r="B5140" s="5" t="n">
        <v>0.0758912037037037</v>
      </c>
      <c r="C5140" s="2" t="n">
        <f aca="false">(A5140+B5140)</f>
        <v>38345.0758912037</v>
      </c>
      <c r="D5140" s="3" t="n">
        <v>917100</v>
      </c>
      <c r="E5140" s="3" t="n">
        <v>45.35</v>
      </c>
      <c r="F5140" s="3" t="n">
        <v>20.438</v>
      </c>
      <c r="G5140" s="3" t="n">
        <f aca="false">(17.3-F5140)</f>
        <v>-3.138</v>
      </c>
      <c r="H5140" s="3" t="s">
        <v>52</v>
      </c>
    </row>
    <row r="5141" customFormat="false" ht="12.75" hidden="false" customHeight="false" outlineLevel="0" collapsed="false">
      <c r="A5141" s="4" t="n">
        <v>38345</v>
      </c>
      <c r="B5141" s="5" t="n">
        <v>0.077974537037037</v>
      </c>
      <c r="C5141" s="2" t="n">
        <f aca="false">(A5141+B5141)</f>
        <v>38345.077974537</v>
      </c>
      <c r="D5141" s="3" t="n">
        <v>917280</v>
      </c>
      <c r="E5141" s="3" t="n">
        <v>45.35</v>
      </c>
      <c r="F5141" s="3" t="n">
        <v>20.486</v>
      </c>
      <c r="G5141" s="3" t="n">
        <f aca="false">(17.3-F5141)</f>
        <v>-3.186</v>
      </c>
      <c r="H5141" s="3" t="s">
        <v>52</v>
      </c>
    </row>
    <row r="5142" customFormat="false" ht="12.75" hidden="false" customHeight="false" outlineLevel="0" collapsed="false">
      <c r="A5142" s="4" t="n">
        <v>38345</v>
      </c>
      <c r="B5142" s="5" t="n">
        <v>0.0800578703703704</v>
      </c>
      <c r="C5142" s="2" t="n">
        <f aca="false">(A5142+B5142)</f>
        <v>38345.0800578704</v>
      </c>
      <c r="D5142" s="3" t="n">
        <v>917460</v>
      </c>
      <c r="E5142" s="3" t="n">
        <v>45.39</v>
      </c>
      <c r="F5142" s="3" t="n">
        <v>20.544</v>
      </c>
      <c r="G5142" s="3" t="n">
        <f aca="false">(17.3-F5142)</f>
        <v>-3.244</v>
      </c>
      <c r="H5142" s="3" t="s">
        <v>52</v>
      </c>
    </row>
    <row r="5143" customFormat="false" ht="12.75" hidden="false" customHeight="false" outlineLevel="0" collapsed="false">
      <c r="A5143" s="4" t="n">
        <v>38345</v>
      </c>
      <c r="B5143" s="5" t="n">
        <v>0.0821412037037037</v>
      </c>
      <c r="C5143" s="2" t="n">
        <f aca="false">(A5143+B5143)</f>
        <v>38345.0821412037</v>
      </c>
      <c r="D5143" s="3" t="n">
        <v>917640</v>
      </c>
      <c r="E5143" s="3" t="n">
        <v>45.46</v>
      </c>
      <c r="F5143" s="3" t="n">
        <v>20.607</v>
      </c>
      <c r="G5143" s="3" t="n">
        <f aca="false">(17.3-F5143)</f>
        <v>-3.307</v>
      </c>
      <c r="H5143" s="3" t="s">
        <v>52</v>
      </c>
    </row>
    <row r="5144" customFormat="false" ht="12.75" hidden="false" customHeight="false" outlineLevel="0" collapsed="false">
      <c r="A5144" s="4" t="n">
        <v>38345</v>
      </c>
      <c r="B5144" s="5" t="n">
        <v>0.084224537037037</v>
      </c>
      <c r="C5144" s="2" t="n">
        <f aca="false">(A5144+B5144)</f>
        <v>38345.084224537</v>
      </c>
      <c r="D5144" s="3" t="n">
        <v>917820</v>
      </c>
      <c r="E5144" s="3" t="n">
        <v>45.55</v>
      </c>
      <c r="F5144" s="3" t="n">
        <v>20.58</v>
      </c>
      <c r="G5144" s="3" t="n">
        <f aca="false">(17.3-F5144)</f>
        <v>-3.28</v>
      </c>
      <c r="H5144" s="3" t="s">
        <v>52</v>
      </c>
    </row>
    <row r="5145" customFormat="false" ht="12.75" hidden="false" customHeight="false" outlineLevel="0" collapsed="false">
      <c r="A5145" s="4" t="n">
        <v>38345</v>
      </c>
      <c r="B5145" s="5" t="n">
        <v>0.0863078703703704</v>
      </c>
      <c r="C5145" s="2" t="n">
        <f aca="false">(A5145+B5145)</f>
        <v>38345.0863078704</v>
      </c>
      <c r="D5145" s="3" t="n">
        <v>918000</v>
      </c>
      <c r="E5145" s="3" t="n">
        <v>45.64</v>
      </c>
      <c r="F5145" s="3" t="n">
        <v>20.683</v>
      </c>
      <c r="G5145" s="3" t="n">
        <f aca="false">(17.3-F5145)</f>
        <v>-3.383</v>
      </c>
      <c r="H5145" s="3" t="s">
        <v>52</v>
      </c>
    </row>
    <row r="5146" customFormat="false" ht="12.75" hidden="false" customHeight="false" outlineLevel="0" collapsed="false">
      <c r="A5146" s="4" t="n">
        <v>38345</v>
      </c>
      <c r="B5146" s="5" t="n">
        <v>0.0883912037037037</v>
      </c>
      <c r="C5146" s="2" t="n">
        <f aca="false">(A5146+B5146)</f>
        <v>38345.0883912037</v>
      </c>
      <c r="D5146" s="3" t="n">
        <v>918180</v>
      </c>
      <c r="E5146" s="3" t="n">
        <v>45.71</v>
      </c>
      <c r="F5146" s="3" t="n">
        <v>20.703</v>
      </c>
      <c r="G5146" s="3" t="n">
        <f aca="false">(17.3-F5146)</f>
        <v>-3.403</v>
      </c>
      <c r="H5146" s="3" t="s">
        <v>52</v>
      </c>
    </row>
    <row r="5147" customFormat="false" ht="12.75" hidden="false" customHeight="false" outlineLevel="0" collapsed="false">
      <c r="A5147" s="4" t="n">
        <v>38345</v>
      </c>
      <c r="B5147" s="5" t="n">
        <v>0.0904745370370371</v>
      </c>
      <c r="C5147" s="2" t="n">
        <f aca="false">(A5147+B5147)</f>
        <v>38345.090474537</v>
      </c>
      <c r="D5147" s="3" t="n">
        <v>918360</v>
      </c>
      <c r="E5147" s="3" t="n">
        <v>45.76</v>
      </c>
      <c r="F5147" s="3" t="n">
        <v>20.77</v>
      </c>
      <c r="G5147" s="3" t="n">
        <f aca="false">(17.3-F5147)</f>
        <v>-3.47</v>
      </c>
      <c r="H5147" s="3" t="s">
        <v>52</v>
      </c>
    </row>
    <row r="5148" customFormat="false" ht="12.75" hidden="false" customHeight="false" outlineLevel="0" collapsed="false">
      <c r="A5148" s="4" t="n">
        <v>38345</v>
      </c>
      <c r="B5148" s="5" t="n">
        <v>0.0925578703703704</v>
      </c>
      <c r="C5148" s="2" t="n">
        <f aca="false">(A5148+B5148)</f>
        <v>38345.0925578704</v>
      </c>
      <c r="D5148" s="3" t="n">
        <v>918540</v>
      </c>
      <c r="E5148" s="3" t="n">
        <v>45.76</v>
      </c>
      <c r="F5148" s="3" t="n">
        <v>20.812</v>
      </c>
      <c r="G5148" s="3" t="n">
        <f aca="false">(17.3-F5148)</f>
        <v>-3.512</v>
      </c>
      <c r="H5148" s="3" t="s">
        <v>52</v>
      </c>
    </row>
    <row r="5149" customFormat="false" ht="12.75" hidden="false" customHeight="false" outlineLevel="0" collapsed="false">
      <c r="A5149" s="4" t="n">
        <v>38345</v>
      </c>
      <c r="B5149" s="5" t="n">
        <v>0.0946412037037037</v>
      </c>
      <c r="C5149" s="2" t="n">
        <f aca="false">(A5149+B5149)</f>
        <v>38345.0946412037</v>
      </c>
      <c r="D5149" s="3" t="n">
        <v>918720</v>
      </c>
      <c r="E5149" s="3" t="n">
        <v>45.69</v>
      </c>
      <c r="F5149" s="3" t="n">
        <v>20.852</v>
      </c>
      <c r="G5149" s="3" t="n">
        <f aca="false">(17.3-F5149)</f>
        <v>-3.552</v>
      </c>
      <c r="H5149" s="3" t="s">
        <v>52</v>
      </c>
    </row>
    <row r="5150" customFormat="false" ht="12.75" hidden="false" customHeight="false" outlineLevel="0" collapsed="false">
      <c r="A5150" s="4" t="n">
        <v>38345</v>
      </c>
      <c r="B5150" s="5" t="n">
        <v>0.096724537037037</v>
      </c>
      <c r="C5150" s="2" t="n">
        <f aca="false">(A5150+B5150)</f>
        <v>38345.096724537</v>
      </c>
      <c r="D5150" s="3" t="n">
        <v>918900</v>
      </c>
      <c r="E5150" s="3" t="n">
        <v>45.64</v>
      </c>
      <c r="F5150" s="3" t="n">
        <v>20.922</v>
      </c>
      <c r="G5150" s="3" t="n">
        <f aca="false">(17.3-F5150)</f>
        <v>-3.622</v>
      </c>
      <c r="H5150" s="3" t="s">
        <v>52</v>
      </c>
    </row>
    <row r="5151" customFormat="false" ht="12.75" hidden="false" customHeight="false" outlineLevel="0" collapsed="false">
      <c r="A5151" s="4" t="n">
        <v>38345</v>
      </c>
      <c r="B5151" s="5" t="n">
        <v>0.0988078703703704</v>
      </c>
      <c r="C5151" s="2" t="n">
        <f aca="false">(A5151+B5151)</f>
        <v>38345.0988078704</v>
      </c>
      <c r="D5151" s="3" t="n">
        <v>919080</v>
      </c>
      <c r="E5151" s="3" t="n">
        <v>45.58</v>
      </c>
      <c r="F5151" s="3" t="n">
        <v>20.94</v>
      </c>
      <c r="G5151" s="3" t="n">
        <f aca="false">(17.3-F5151)</f>
        <v>-3.64</v>
      </c>
      <c r="H5151" s="3" t="s">
        <v>52</v>
      </c>
    </row>
    <row r="5152" customFormat="false" ht="12.75" hidden="false" customHeight="false" outlineLevel="0" collapsed="false">
      <c r="A5152" s="4" t="n">
        <v>38345</v>
      </c>
      <c r="B5152" s="5" t="n">
        <v>0.100891203703704</v>
      </c>
      <c r="C5152" s="2" t="n">
        <f aca="false">(A5152+B5152)</f>
        <v>38345.1008912037</v>
      </c>
      <c r="D5152" s="3" t="n">
        <v>919260</v>
      </c>
      <c r="E5152" s="3" t="n">
        <v>45.53</v>
      </c>
      <c r="F5152" s="3" t="n">
        <v>21.082</v>
      </c>
      <c r="G5152" s="3" t="n">
        <f aca="false">(17.3-F5152)</f>
        <v>-3.782</v>
      </c>
      <c r="H5152" s="3" t="s">
        <v>52</v>
      </c>
    </row>
    <row r="5153" customFormat="false" ht="12.75" hidden="false" customHeight="false" outlineLevel="0" collapsed="false">
      <c r="A5153" s="4" t="n">
        <v>38345</v>
      </c>
      <c r="B5153" s="5" t="n">
        <v>0.102974537037037</v>
      </c>
      <c r="C5153" s="2" t="n">
        <f aca="false">(A5153+B5153)</f>
        <v>38345.102974537</v>
      </c>
      <c r="D5153" s="3" t="n">
        <v>919440</v>
      </c>
      <c r="E5153" s="3" t="n">
        <v>45.51</v>
      </c>
      <c r="F5153" s="3" t="n">
        <v>21.134</v>
      </c>
      <c r="G5153" s="3" t="n">
        <f aca="false">(17.3-F5153)</f>
        <v>-3.834</v>
      </c>
      <c r="H5153" s="3" t="s">
        <v>52</v>
      </c>
    </row>
    <row r="5154" customFormat="false" ht="12.75" hidden="false" customHeight="false" outlineLevel="0" collapsed="false">
      <c r="A5154" s="4" t="n">
        <v>38345</v>
      </c>
      <c r="B5154" s="5" t="n">
        <v>0.10505787037037</v>
      </c>
      <c r="C5154" s="2" t="n">
        <f aca="false">(A5154+B5154)</f>
        <v>38345.1050578704</v>
      </c>
      <c r="D5154" s="3" t="n">
        <v>919620</v>
      </c>
      <c r="E5154" s="3" t="n">
        <v>45.48</v>
      </c>
      <c r="F5154" s="3" t="n">
        <v>21.179</v>
      </c>
      <c r="G5154" s="3" t="n">
        <f aca="false">(17.3-F5154)</f>
        <v>-3.879</v>
      </c>
      <c r="H5154" s="3" t="s">
        <v>52</v>
      </c>
    </row>
    <row r="5155" customFormat="false" ht="12.75" hidden="false" customHeight="false" outlineLevel="0" collapsed="false">
      <c r="A5155" s="4" t="n">
        <v>38345</v>
      </c>
      <c r="B5155" s="5" t="n">
        <v>0.107141203703704</v>
      </c>
      <c r="C5155" s="2" t="n">
        <f aca="false">(A5155+B5155)</f>
        <v>38345.1071412037</v>
      </c>
      <c r="D5155" s="3" t="n">
        <v>919800</v>
      </c>
      <c r="E5155" s="3" t="n">
        <v>45.48</v>
      </c>
      <c r="F5155" s="3" t="n">
        <v>21.255</v>
      </c>
      <c r="G5155" s="3" t="n">
        <f aca="false">(17.3-F5155)</f>
        <v>-3.955</v>
      </c>
      <c r="H5155" s="3" t="s">
        <v>52</v>
      </c>
    </row>
    <row r="5156" customFormat="false" ht="12.75" hidden="false" customHeight="false" outlineLevel="0" collapsed="false">
      <c r="A5156" s="4" t="n">
        <v>38345</v>
      </c>
      <c r="B5156" s="5" t="n">
        <v>0.109224537037037</v>
      </c>
      <c r="C5156" s="2" t="n">
        <f aca="false">(A5156+B5156)</f>
        <v>38345.109224537</v>
      </c>
      <c r="D5156" s="3" t="n">
        <v>919980</v>
      </c>
      <c r="E5156" s="3" t="n">
        <v>45.46</v>
      </c>
      <c r="F5156" s="3" t="n">
        <v>21.3</v>
      </c>
      <c r="G5156" s="3" t="n">
        <f aca="false">(17.3-F5156)</f>
        <v>-4</v>
      </c>
      <c r="H5156" s="3" t="s">
        <v>52</v>
      </c>
    </row>
    <row r="5157" customFormat="false" ht="12.75" hidden="false" customHeight="false" outlineLevel="0" collapsed="false">
      <c r="A5157" s="4" t="n">
        <v>38345</v>
      </c>
      <c r="B5157" s="5" t="n">
        <v>0.11130787037037</v>
      </c>
      <c r="C5157" s="2" t="n">
        <f aca="false">(A5157+B5157)</f>
        <v>38345.1113078704</v>
      </c>
      <c r="D5157" s="3" t="n">
        <v>920160</v>
      </c>
      <c r="E5157" s="3" t="n">
        <v>45.46</v>
      </c>
      <c r="F5157" s="3" t="n">
        <v>21.397</v>
      </c>
      <c r="G5157" s="3" t="n">
        <f aca="false">(17.3-F5157)</f>
        <v>-4.097</v>
      </c>
      <c r="H5157" s="3" t="s">
        <v>52</v>
      </c>
    </row>
    <row r="5158" customFormat="false" ht="12.75" hidden="false" customHeight="false" outlineLevel="0" collapsed="false">
      <c r="A5158" s="4" t="n">
        <v>38345</v>
      </c>
      <c r="B5158" s="5" t="n">
        <v>0.113391203703704</v>
      </c>
      <c r="C5158" s="2" t="n">
        <f aca="false">(A5158+B5158)</f>
        <v>38345.1133912037</v>
      </c>
      <c r="D5158" s="3" t="n">
        <v>920340</v>
      </c>
      <c r="E5158" s="3" t="n">
        <v>45.46</v>
      </c>
      <c r="F5158" s="3" t="n">
        <v>21.407</v>
      </c>
      <c r="G5158" s="3" t="n">
        <f aca="false">(17.3-F5158)</f>
        <v>-4.107</v>
      </c>
      <c r="H5158" s="3" t="s">
        <v>52</v>
      </c>
    </row>
    <row r="5159" customFormat="false" ht="12.75" hidden="false" customHeight="false" outlineLevel="0" collapsed="false">
      <c r="A5159" s="4" t="n">
        <v>38345</v>
      </c>
      <c r="B5159" s="5" t="n">
        <v>0.115474537037037</v>
      </c>
      <c r="C5159" s="2" t="n">
        <f aca="false">(A5159+B5159)</f>
        <v>38345.115474537</v>
      </c>
      <c r="D5159" s="3" t="n">
        <v>920520</v>
      </c>
      <c r="E5159" s="3" t="n">
        <v>45.48</v>
      </c>
      <c r="F5159" s="3" t="n">
        <v>21.491</v>
      </c>
      <c r="G5159" s="3" t="n">
        <f aca="false">(17.3-F5159)</f>
        <v>-4.191</v>
      </c>
      <c r="H5159" s="3" t="s">
        <v>52</v>
      </c>
    </row>
    <row r="5160" customFormat="false" ht="12.75" hidden="false" customHeight="false" outlineLevel="0" collapsed="false">
      <c r="A5160" s="4" t="n">
        <v>38345</v>
      </c>
      <c r="B5160" s="5" t="n">
        <v>0.11755787037037</v>
      </c>
      <c r="C5160" s="2" t="n">
        <f aca="false">(A5160+B5160)</f>
        <v>38345.1175578704</v>
      </c>
      <c r="D5160" s="3" t="n">
        <v>920700</v>
      </c>
      <c r="E5160" s="3" t="n">
        <v>45.48</v>
      </c>
      <c r="F5160" s="3" t="n">
        <v>21.543</v>
      </c>
      <c r="G5160" s="3" t="n">
        <f aca="false">(17.3-F5160)</f>
        <v>-4.243</v>
      </c>
      <c r="H5160" s="3" t="s">
        <v>52</v>
      </c>
    </row>
    <row r="5161" customFormat="false" ht="12.75" hidden="false" customHeight="false" outlineLevel="0" collapsed="false">
      <c r="A5161" s="4" t="n">
        <v>38345</v>
      </c>
      <c r="B5161" s="5" t="n">
        <v>0.119641203703704</v>
      </c>
      <c r="C5161" s="2" t="n">
        <f aca="false">(A5161+B5161)</f>
        <v>38345.1196412037</v>
      </c>
      <c r="D5161" s="3" t="n">
        <v>920880</v>
      </c>
      <c r="E5161" s="3" t="n">
        <v>45.51</v>
      </c>
      <c r="F5161" s="3" t="n">
        <v>21.592</v>
      </c>
      <c r="G5161" s="3" t="n">
        <f aca="false">(17.3-F5161)</f>
        <v>-4.292</v>
      </c>
      <c r="H5161" s="3" t="s">
        <v>52</v>
      </c>
    </row>
    <row r="5162" customFormat="false" ht="12.75" hidden="false" customHeight="false" outlineLevel="0" collapsed="false">
      <c r="A5162" s="4" t="n">
        <v>38345</v>
      </c>
      <c r="B5162" s="5" t="n">
        <v>0.121724537037037</v>
      </c>
      <c r="C5162" s="2" t="n">
        <f aca="false">(A5162+B5162)</f>
        <v>38345.121724537</v>
      </c>
      <c r="D5162" s="3" t="n">
        <v>921060</v>
      </c>
      <c r="E5162" s="3" t="n">
        <v>45.51</v>
      </c>
      <c r="F5162" s="3" t="n">
        <v>21.621</v>
      </c>
      <c r="G5162" s="3" t="n">
        <f aca="false">(17.3-F5162)</f>
        <v>-4.321</v>
      </c>
      <c r="H5162" s="3" t="s">
        <v>52</v>
      </c>
    </row>
    <row r="5163" customFormat="false" ht="12.75" hidden="false" customHeight="false" outlineLevel="0" collapsed="false">
      <c r="A5163" s="4" t="n">
        <v>38345</v>
      </c>
      <c r="B5163" s="5" t="n">
        <v>0.12380787037037</v>
      </c>
      <c r="C5163" s="2" t="n">
        <f aca="false">(A5163+B5163)</f>
        <v>38345.1238078704</v>
      </c>
      <c r="D5163" s="3" t="n">
        <v>921240</v>
      </c>
      <c r="E5163" s="3" t="n">
        <v>45.53</v>
      </c>
      <c r="F5163" s="3" t="n">
        <v>21.649</v>
      </c>
      <c r="G5163" s="3" t="n">
        <f aca="false">(17.3-F5163)</f>
        <v>-4.349</v>
      </c>
      <c r="H5163" s="3" t="s">
        <v>52</v>
      </c>
    </row>
    <row r="5164" customFormat="false" ht="12.75" hidden="false" customHeight="false" outlineLevel="0" collapsed="false">
      <c r="A5164" s="4" t="n">
        <v>38345</v>
      </c>
      <c r="B5164" s="5" t="n">
        <v>0.125891203703704</v>
      </c>
      <c r="C5164" s="2" t="n">
        <f aca="false">(A5164+B5164)</f>
        <v>38345.1258912037</v>
      </c>
      <c r="D5164" s="3" t="n">
        <v>921420</v>
      </c>
      <c r="E5164" s="3" t="n">
        <v>45.53</v>
      </c>
      <c r="F5164" s="3" t="n">
        <v>21.706</v>
      </c>
      <c r="G5164" s="3" t="n">
        <f aca="false">(17.3-F5164)</f>
        <v>-4.406</v>
      </c>
      <c r="H5164" s="3" t="s">
        <v>52</v>
      </c>
    </row>
    <row r="5165" customFormat="false" ht="12.75" hidden="false" customHeight="false" outlineLevel="0" collapsed="false">
      <c r="A5165" s="4" t="n">
        <v>38345</v>
      </c>
      <c r="B5165" s="5" t="n">
        <v>0.127974537037037</v>
      </c>
      <c r="C5165" s="2" t="n">
        <f aca="false">(A5165+B5165)</f>
        <v>38345.127974537</v>
      </c>
      <c r="D5165" s="3" t="n">
        <v>921600</v>
      </c>
      <c r="E5165" s="3" t="n">
        <v>45.55</v>
      </c>
      <c r="F5165" s="3" t="n">
        <v>21.797</v>
      </c>
      <c r="G5165" s="3" t="n">
        <f aca="false">(17.3-F5165)</f>
        <v>-4.497</v>
      </c>
      <c r="H5165" s="3" t="s">
        <v>52</v>
      </c>
    </row>
    <row r="5166" customFormat="false" ht="12.75" hidden="false" customHeight="false" outlineLevel="0" collapsed="false">
      <c r="A5166" s="4" t="n">
        <v>38345</v>
      </c>
      <c r="B5166" s="5" t="n">
        <v>0.13005787037037</v>
      </c>
      <c r="C5166" s="2" t="n">
        <f aca="false">(A5166+B5166)</f>
        <v>38345.1300578704</v>
      </c>
      <c r="D5166" s="3" t="n">
        <v>921780</v>
      </c>
      <c r="E5166" s="3" t="n">
        <v>45.53</v>
      </c>
      <c r="F5166" s="3" t="n">
        <v>21.9</v>
      </c>
      <c r="G5166" s="3" t="n">
        <f aca="false">(17.3-F5166)</f>
        <v>-4.6</v>
      </c>
      <c r="H5166" s="3" t="s">
        <v>52</v>
      </c>
    </row>
    <row r="5167" customFormat="false" ht="12.75" hidden="false" customHeight="false" outlineLevel="0" collapsed="false">
      <c r="A5167" s="4" t="n">
        <v>38345</v>
      </c>
      <c r="B5167" s="5" t="n">
        <v>0.132141203703704</v>
      </c>
      <c r="C5167" s="2" t="n">
        <f aca="false">(A5167+B5167)</f>
        <v>38345.1321412037</v>
      </c>
      <c r="D5167" s="3" t="n">
        <v>921960</v>
      </c>
      <c r="E5167" s="3" t="n">
        <v>45.53</v>
      </c>
      <c r="F5167" s="3" t="n">
        <v>21.915</v>
      </c>
      <c r="G5167" s="3" t="n">
        <f aca="false">(17.3-F5167)</f>
        <v>-4.615</v>
      </c>
      <c r="H5167" s="3" t="s">
        <v>52</v>
      </c>
    </row>
    <row r="5168" customFormat="false" ht="12.75" hidden="false" customHeight="false" outlineLevel="0" collapsed="false">
      <c r="A5168" s="4" t="n">
        <v>38345</v>
      </c>
      <c r="B5168" s="5" t="n">
        <v>0.134224537037037</v>
      </c>
      <c r="C5168" s="2" t="n">
        <f aca="false">(A5168+B5168)</f>
        <v>38345.134224537</v>
      </c>
      <c r="D5168" s="3" t="n">
        <v>922140</v>
      </c>
      <c r="E5168" s="3" t="n">
        <v>45.53</v>
      </c>
      <c r="F5168" s="3" t="n">
        <v>21.955</v>
      </c>
      <c r="G5168" s="3" t="n">
        <f aca="false">(17.3-F5168)</f>
        <v>-4.655</v>
      </c>
      <c r="H5168" s="3" t="s">
        <v>52</v>
      </c>
    </row>
    <row r="5169" customFormat="false" ht="12.75" hidden="false" customHeight="false" outlineLevel="0" collapsed="false">
      <c r="A5169" s="4" t="n">
        <v>38345</v>
      </c>
      <c r="B5169" s="5" t="n">
        <v>0.13630787037037</v>
      </c>
      <c r="C5169" s="2" t="n">
        <f aca="false">(A5169+B5169)</f>
        <v>38345.1363078704</v>
      </c>
      <c r="D5169" s="3" t="n">
        <v>922320</v>
      </c>
      <c r="E5169" s="3" t="n">
        <v>45.53</v>
      </c>
      <c r="F5169" s="3" t="n">
        <v>22.008</v>
      </c>
      <c r="G5169" s="3" t="n">
        <f aca="false">(17.3-F5169)</f>
        <v>-4.708</v>
      </c>
      <c r="H5169" s="3" t="s">
        <v>52</v>
      </c>
    </row>
    <row r="5170" customFormat="false" ht="12.75" hidden="false" customHeight="false" outlineLevel="0" collapsed="false">
      <c r="A5170" s="4" t="n">
        <v>38345</v>
      </c>
      <c r="B5170" s="5" t="n">
        <v>0.138391203703704</v>
      </c>
      <c r="C5170" s="2" t="n">
        <f aca="false">(A5170+B5170)</f>
        <v>38345.1383912037</v>
      </c>
      <c r="D5170" s="3" t="n">
        <v>922500</v>
      </c>
      <c r="E5170" s="3" t="n">
        <v>45.53</v>
      </c>
      <c r="F5170" s="3" t="n">
        <v>22.114</v>
      </c>
      <c r="G5170" s="3" t="n">
        <f aca="false">(17.3-F5170)</f>
        <v>-4.814</v>
      </c>
      <c r="H5170" s="3" t="s">
        <v>52</v>
      </c>
    </row>
    <row r="5171" customFormat="false" ht="12.75" hidden="false" customHeight="false" outlineLevel="0" collapsed="false">
      <c r="A5171" s="4" t="n">
        <v>38345</v>
      </c>
      <c r="B5171" s="5" t="n">
        <v>0.140474537037037</v>
      </c>
      <c r="C5171" s="2" t="n">
        <f aca="false">(A5171+B5171)</f>
        <v>38345.140474537</v>
      </c>
      <c r="D5171" s="3" t="n">
        <v>922680</v>
      </c>
      <c r="E5171" s="3" t="n">
        <v>45.53</v>
      </c>
      <c r="F5171" s="3" t="n">
        <v>22.011</v>
      </c>
      <c r="G5171" s="3" t="n">
        <f aca="false">(17.3-F5171)</f>
        <v>-4.711</v>
      </c>
      <c r="H5171" s="3" t="s">
        <v>52</v>
      </c>
    </row>
    <row r="5172" customFormat="false" ht="12.75" hidden="false" customHeight="false" outlineLevel="0" collapsed="false">
      <c r="A5172" s="4" t="n">
        <v>38345</v>
      </c>
      <c r="B5172" s="5" t="n">
        <v>0.14255787037037</v>
      </c>
      <c r="C5172" s="2" t="n">
        <f aca="false">(A5172+B5172)</f>
        <v>38345.1425578704</v>
      </c>
      <c r="D5172" s="3" t="n">
        <v>922860</v>
      </c>
      <c r="E5172" s="3" t="n">
        <v>45.55</v>
      </c>
      <c r="F5172" s="3" t="n">
        <v>22.24</v>
      </c>
      <c r="G5172" s="3" t="n">
        <f aca="false">(17.3-F5172)</f>
        <v>-4.94</v>
      </c>
      <c r="H5172" s="3" t="s">
        <v>52</v>
      </c>
    </row>
    <row r="5173" customFormat="false" ht="12.75" hidden="false" customHeight="false" outlineLevel="0" collapsed="false">
      <c r="A5173" s="4" t="n">
        <v>38345</v>
      </c>
      <c r="B5173" s="5" t="n">
        <v>0.144641203703704</v>
      </c>
      <c r="C5173" s="2" t="n">
        <f aca="false">(A5173+B5173)</f>
        <v>38345.1446412037</v>
      </c>
      <c r="D5173" s="3" t="n">
        <v>923040</v>
      </c>
      <c r="E5173" s="3" t="n">
        <v>45.58</v>
      </c>
      <c r="F5173" s="3" t="n">
        <v>22.233</v>
      </c>
      <c r="G5173" s="3" t="n">
        <f aca="false">(17.3-F5173)</f>
        <v>-4.933</v>
      </c>
      <c r="H5173" s="3" t="s">
        <v>52</v>
      </c>
    </row>
    <row r="5174" customFormat="false" ht="12.75" hidden="false" customHeight="false" outlineLevel="0" collapsed="false">
      <c r="A5174" s="4" t="n">
        <v>38345</v>
      </c>
      <c r="B5174" s="5" t="n">
        <v>0.146724537037037</v>
      </c>
      <c r="C5174" s="2" t="n">
        <f aca="false">(A5174+B5174)</f>
        <v>38345.146724537</v>
      </c>
      <c r="D5174" s="3" t="n">
        <v>923220</v>
      </c>
      <c r="E5174" s="3" t="n">
        <v>45.58</v>
      </c>
      <c r="F5174" s="3" t="n">
        <v>22.239</v>
      </c>
      <c r="G5174" s="3" t="n">
        <f aca="false">(17.3-F5174)</f>
        <v>-4.939</v>
      </c>
      <c r="H5174" s="3" t="s">
        <v>52</v>
      </c>
    </row>
    <row r="5175" customFormat="false" ht="12.75" hidden="false" customHeight="false" outlineLevel="0" collapsed="false">
      <c r="A5175" s="4" t="n">
        <v>38345</v>
      </c>
      <c r="B5175" s="5" t="n">
        <v>0.14880787037037</v>
      </c>
      <c r="C5175" s="2" t="n">
        <f aca="false">(A5175+B5175)</f>
        <v>38345.1488078704</v>
      </c>
      <c r="D5175" s="3" t="n">
        <v>923400</v>
      </c>
      <c r="E5175" s="3" t="n">
        <v>45.58</v>
      </c>
      <c r="F5175" s="3" t="n">
        <v>22.341</v>
      </c>
      <c r="G5175" s="3" t="n">
        <f aca="false">(17.3-F5175)</f>
        <v>-5.041</v>
      </c>
      <c r="H5175" s="3" t="s">
        <v>52</v>
      </c>
    </row>
    <row r="5176" customFormat="false" ht="12.75" hidden="false" customHeight="false" outlineLevel="0" collapsed="false">
      <c r="A5176" s="4" t="n">
        <v>38345</v>
      </c>
      <c r="B5176" s="5" t="n">
        <v>0.150891203703704</v>
      </c>
      <c r="C5176" s="2" t="n">
        <f aca="false">(A5176+B5176)</f>
        <v>38345.1508912037</v>
      </c>
      <c r="D5176" s="3" t="n">
        <v>923580</v>
      </c>
      <c r="E5176" s="3" t="n">
        <v>45.6</v>
      </c>
      <c r="F5176" s="3" t="n">
        <v>22.395</v>
      </c>
      <c r="G5176" s="3" t="n">
        <f aca="false">(17.3-F5176)</f>
        <v>-5.095</v>
      </c>
      <c r="H5176" s="3" t="s">
        <v>52</v>
      </c>
    </row>
    <row r="5177" customFormat="false" ht="12.75" hidden="false" customHeight="false" outlineLevel="0" collapsed="false">
      <c r="A5177" s="4" t="n">
        <v>38345</v>
      </c>
      <c r="B5177" s="5" t="n">
        <v>0.152974537037037</v>
      </c>
      <c r="C5177" s="2" t="n">
        <f aca="false">(A5177+B5177)</f>
        <v>38345.152974537</v>
      </c>
      <c r="D5177" s="3" t="n">
        <v>923760</v>
      </c>
      <c r="E5177" s="3" t="n">
        <v>45.58</v>
      </c>
      <c r="F5177" s="3" t="n">
        <v>22.403</v>
      </c>
      <c r="G5177" s="3" t="n">
        <f aca="false">(17.3-F5177)</f>
        <v>-5.103</v>
      </c>
      <c r="H5177" s="3" t="s">
        <v>52</v>
      </c>
    </row>
    <row r="5178" customFormat="false" ht="12.75" hidden="false" customHeight="false" outlineLevel="0" collapsed="false">
      <c r="A5178" s="4" t="n">
        <v>38345</v>
      </c>
      <c r="B5178" s="5" t="n">
        <v>0.15505787037037</v>
      </c>
      <c r="C5178" s="2" t="n">
        <f aca="false">(A5178+B5178)</f>
        <v>38345.1550578704</v>
      </c>
      <c r="D5178" s="3" t="n">
        <v>923940</v>
      </c>
      <c r="E5178" s="3" t="n">
        <v>45.58</v>
      </c>
      <c r="F5178" s="3" t="n">
        <v>22.496</v>
      </c>
      <c r="G5178" s="3" t="n">
        <f aca="false">(17.3-F5178)</f>
        <v>-5.196</v>
      </c>
      <c r="H5178" s="3" t="s">
        <v>52</v>
      </c>
    </row>
    <row r="5179" customFormat="false" ht="12.75" hidden="false" customHeight="false" outlineLevel="0" collapsed="false">
      <c r="A5179" s="4" t="n">
        <v>38345</v>
      </c>
      <c r="B5179" s="5" t="n">
        <v>0.157141203703704</v>
      </c>
      <c r="C5179" s="2" t="n">
        <f aca="false">(A5179+B5179)</f>
        <v>38345.1571412037</v>
      </c>
      <c r="D5179" s="3" t="n">
        <v>924120</v>
      </c>
      <c r="E5179" s="3" t="n">
        <v>45.58</v>
      </c>
      <c r="F5179" s="3" t="n">
        <v>22.519</v>
      </c>
      <c r="G5179" s="3" t="n">
        <f aca="false">(17.3-F5179)</f>
        <v>-5.219</v>
      </c>
      <c r="H5179" s="3" t="s">
        <v>52</v>
      </c>
    </row>
    <row r="5180" customFormat="false" ht="12.75" hidden="false" customHeight="false" outlineLevel="0" collapsed="false">
      <c r="A5180" s="4" t="n">
        <v>38345</v>
      </c>
      <c r="B5180" s="5" t="n">
        <v>0.159224537037037</v>
      </c>
      <c r="C5180" s="2" t="n">
        <f aca="false">(A5180+B5180)</f>
        <v>38345.159224537</v>
      </c>
      <c r="D5180" s="3" t="n">
        <v>924300</v>
      </c>
      <c r="E5180" s="3" t="n">
        <v>45.55</v>
      </c>
      <c r="F5180" s="3" t="n">
        <v>22.531</v>
      </c>
      <c r="G5180" s="3" t="n">
        <f aca="false">(17.3-F5180)</f>
        <v>-5.231</v>
      </c>
      <c r="H5180" s="3" t="s">
        <v>52</v>
      </c>
    </row>
    <row r="5181" customFormat="false" ht="12.75" hidden="false" customHeight="false" outlineLevel="0" collapsed="false">
      <c r="A5181" s="4" t="n">
        <v>38345</v>
      </c>
      <c r="B5181" s="5" t="n">
        <v>0.16130787037037</v>
      </c>
      <c r="C5181" s="2" t="n">
        <f aca="false">(A5181+B5181)</f>
        <v>38345.1613078704</v>
      </c>
      <c r="D5181" s="3" t="n">
        <v>924480</v>
      </c>
      <c r="E5181" s="3" t="n">
        <v>45.55</v>
      </c>
      <c r="F5181" s="3" t="n">
        <v>22.621</v>
      </c>
      <c r="G5181" s="3" t="n">
        <f aca="false">(17.3-F5181)</f>
        <v>-5.321</v>
      </c>
      <c r="H5181" s="3" t="s">
        <v>52</v>
      </c>
    </row>
    <row r="5182" customFormat="false" ht="12.75" hidden="false" customHeight="false" outlineLevel="0" collapsed="false">
      <c r="A5182" s="4" t="n">
        <v>38345</v>
      </c>
      <c r="B5182" s="5" t="n">
        <v>0.163391203703704</v>
      </c>
      <c r="C5182" s="2" t="n">
        <f aca="false">(A5182+B5182)</f>
        <v>38345.1633912037</v>
      </c>
      <c r="D5182" s="3" t="n">
        <v>924660</v>
      </c>
      <c r="E5182" s="3" t="n">
        <v>45.55</v>
      </c>
      <c r="F5182" s="3" t="n">
        <v>22.64</v>
      </c>
      <c r="G5182" s="3" t="n">
        <f aca="false">(17.3-F5182)</f>
        <v>-5.34</v>
      </c>
      <c r="H5182" s="3" t="s">
        <v>52</v>
      </c>
    </row>
    <row r="5183" customFormat="false" ht="12.75" hidden="false" customHeight="false" outlineLevel="0" collapsed="false">
      <c r="A5183" s="4" t="n">
        <v>38345</v>
      </c>
      <c r="B5183" s="5" t="n">
        <v>0.165474537037037</v>
      </c>
      <c r="C5183" s="2" t="n">
        <f aca="false">(A5183+B5183)</f>
        <v>38345.165474537</v>
      </c>
      <c r="D5183" s="3" t="n">
        <v>924840</v>
      </c>
      <c r="E5183" s="3" t="n">
        <v>45.53</v>
      </c>
      <c r="F5183" s="3" t="n">
        <v>22.664</v>
      </c>
      <c r="G5183" s="3" t="n">
        <f aca="false">(17.3-F5183)</f>
        <v>-5.364</v>
      </c>
      <c r="H5183" s="3" t="s">
        <v>52</v>
      </c>
    </row>
    <row r="5184" customFormat="false" ht="12.75" hidden="false" customHeight="false" outlineLevel="0" collapsed="false">
      <c r="A5184" s="4" t="n">
        <v>38345</v>
      </c>
      <c r="B5184" s="5" t="n">
        <v>0.16755787037037</v>
      </c>
      <c r="C5184" s="2" t="n">
        <f aca="false">(A5184+B5184)</f>
        <v>38345.1675578704</v>
      </c>
      <c r="D5184" s="3" t="n">
        <v>925020</v>
      </c>
      <c r="E5184" s="3" t="n">
        <v>45.53</v>
      </c>
      <c r="F5184" s="3" t="n">
        <v>22.712</v>
      </c>
      <c r="G5184" s="3" t="n">
        <f aca="false">(17.3-F5184)</f>
        <v>-5.412</v>
      </c>
      <c r="H5184" s="3" t="s">
        <v>52</v>
      </c>
    </row>
    <row r="5185" customFormat="false" ht="12.75" hidden="false" customHeight="false" outlineLevel="0" collapsed="false">
      <c r="A5185" s="4" t="n">
        <v>38345</v>
      </c>
      <c r="B5185" s="5" t="n">
        <v>0.169641203703704</v>
      </c>
      <c r="C5185" s="2" t="n">
        <f aca="false">(A5185+B5185)</f>
        <v>38345.1696412037</v>
      </c>
      <c r="D5185" s="3" t="n">
        <v>925200</v>
      </c>
      <c r="E5185" s="3" t="n">
        <v>45.53</v>
      </c>
      <c r="F5185" s="3" t="n">
        <v>22.743</v>
      </c>
      <c r="G5185" s="3" t="n">
        <f aca="false">(17.3-F5185)</f>
        <v>-5.443</v>
      </c>
      <c r="H5185" s="3" t="s">
        <v>52</v>
      </c>
    </row>
    <row r="5186" customFormat="false" ht="12.75" hidden="false" customHeight="false" outlineLevel="0" collapsed="false">
      <c r="A5186" s="4" t="n">
        <v>38345</v>
      </c>
      <c r="B5186" s="5" t="n">
        <v>0.171724537037037</v>
      </c>
      <c r="C5186" s="2" t="n">
        <f aca="false">(A5186+B5186)</f>
        <v>38345.171724537</v>
      </c>
      <c r="D5186" s="3" t="n">
        <v>925380</v>
      </c>
      <c r="E5186" s="3" t="n">
        <v>45.55</v>
      </c>
      <c r="F5186" s="3" t="n">
        <v>22.743</v>
      </c>
      <c r="G5186" s="3" t="n">
        <f aca="false">(17.3-F5186)</f>
        <v>-5.443</v>
      </c>
      <c r="H5186" s="3" t="s">
        <v>52</v>
      </c>
    </row>
    <row r="5187" customFormat="false" ht="12.75" hidden="false" customHeight="false" outlineLevel="0" collapsed="false">
      <c r="A5187" s="4" t="n">
        <v>38345</v>
      </c>
      <c r="B5187" s="5" t="n">
        <v>0.17380787037037</v>
      </c>
      <c r="C5187" s="2" t="n">
        <f aca="false">(A5187+B5187)</f>
        <v>38345.1738078704</v>
      </c>
      <c r="D5187" s="3" t="n">
        <v>925560</v>
      </c>
      <c r="E5187" s="3" t="n">
        <v>45.55</v>
      </c>
      <c r="F5187" s="3" t="n">
        <v>22.769</v>
      </c>
      <c r="G5187" s="3" t="n">
        <f aca="false">(17.3-F5187)</f>
        <v>-5.469</v>
      </c>
      <c r="H5187" s="3" t="s">
        <v>52</v>
      </c>
    </row>
    <row r="5188" customFormat="false" ht="12.75" hidden="false" customHeight="false" outlineLevel="0" collapsed="false">
      <c r="A5188" s="4" t="n">
        <v>38345</v>
      </c>
      <c r="B5188" s="5" t="n">
        <v>0.175891203703704</v>
      </c>
      <c r="C5188" s="2" t="n">
        <f aca="false">(A5188+B5188)</f>
        <v>38345.1758912037</v>
      </c>
      <c r="D5188" s="3" t="n">
        <v>925740</v>
      </c>
      <c r="E5188" s="3" t="n">
        <v>45.55</v>
      </c>
      <c r="F5188" s="3" t="n">
        <v>22.802</v>
      </c>
      <c r="G5188" s="3" t="n">
        <f aca="false">(17.3-F5188)</f>
        <v>-5.502</v>
      </c>
      <c r="H5188" s="3" t="s">
        <v>52</v>
      </c>
    </row>
    <row r="5189" customFormat="false" ht="12.75" hidden="false" customHeight="false" outlineLevel="0" collapsed="false">
      <c r="A5189" s="4" t="n">
        <v>38345</v>
      </c>
      <c r="B5189" s="5" t="n">
        <v>0.177974537037037</v>
      </c>
      <c r="C5189" s="2" t="n">
        <f aca="false">(A5189+B5189)</f>
        <v>38345.177974537</v>
      </c>
      <c r="D5189" s="3" t="n">
        <v>925920</v>
      </c>
      <c r="E5189" s="3" t="n">
        <v>45.58</v>
      </c>
      <c r="F5189" s="3" t="n">
        <v>22.815</v>
      </c>
      <c r="G5189" s="3" t="n">
        <f aca="false">(17.3-F5189)</f>
        <v>-5.515</v>
      </c>
      <c r="H5189" s="3" t="s">
        <v>52</v>
      </c>
    </row>
    <row r="5190" customFormat="false" ht="12.75" hidden="false" customHeight="false" outlineLevel="0" collapsed="false">
      <c r="A5190" s="4" t="n">
        <v>38345</v>
      </c>
      <c r="B5190" s="5" t="n">
        <v>0.18005787037037</v>
      </c>
      <c r="C5190" s="2" t="n">
        <f aca="false">(A5190+B5190)</f>
        <v>38345.1800578704</v>
      </c>
      <c r="D5190" s="3" t="n">
        <v>926100</v>
      </c>
      <c r="E5190" s="3" t="n">
        <v>45.58</v>
      </c>
      <c r="F5190" s="3" t="n">
        <v>22.873</v>
      </c>
      <c r="G5190" s="3" t="n">
        <f aca="false">(17.3-F5190)</f>
        <v>-5.573</v>
      </c>
      <c r="H5190" s="3" t="s">
        <v>52</v>
      </c>
    </row>
    <row r="5191" customFormat="false" ht="12.75" hidden="false" customHeight="false" outlineLevel="0" collapsed="false">
      <c r="A5191" s="4" t="n">
        <v>38345</v>
      </c>
      <c r="B5191" s="5" t="n">
        <v>0.182141203703704</v>
      </c>
      <c r="C5191" s="2" t="n">
        <f aca="false">(A5191+B5191)</f>
        <v>38345.1821412037</v>
      </c>
      <c r="D5191" s="3" t="n">
        <v>926280</v>
      </c>
      <c r="E5191" s="3" t="n">
        <v>45.58</v>
      </c>
      <c r="F5191" s="3" t="n">
        <v>22.883</v>
      </c>
      <c r="G5191" s="3" t="n">
        <f aca="false">(17.3-F5191)</f>
        <v>-5.583</v>
      </c>
      <c r="H5191" s="3" t="s">
        <v>52</v>
      </c>
    </row>
    <row r="5192" customFormat="false" ht="12.75" hidden="false" customHeight="false" outlineLevel="0" collapsed="false">
      <c r="A5192" s="4" t="n">
        <v>38345</v>
      </c>
      <c r="B5192" s="5" t="n">
        <v>0.184224537037037</v>
      </c>
      <c r="C5192" s="2" t="n">
        <f aca="false">(A5192+B5192)</f>
        <v>38345.184224537</v>
      </c>
      <c r="D5192" s="3" t="n">
        <v>926460</v>
      </c>
      <c r="E5192" s="3" t="n">
        <v>45.58</v>
      </c>
      <c r="F5192" s="3" t="n">
        <v>22.89</v>
      </c>
      <c r="G5192" s="3" t="n">
        <f aca="false">(17.3-F5192)</f>
        <v>-5.59</v>
      </c>
      <c r="H5192" s="3" t="s">
        <v>52</v>
      </c>
    </row>
    <row r="5193" customFormat="false" ht="12.75" hidden="false" customHeight="false" outlineLevel="0" collapsed="false">
      <c r="A5193" s="4" t="n">
        <v>38345</v>
      </c>
      <c r="B5193" s="5" t="n">
        <v>0.18630787037037</v>
      </c>
      <c r="C5193" s="2" t="n">
        <f aca="false">(A5193+B5193)</f>
        <v>38345.1863078704</v>
      </c>
      <c r="D5193" s="3" t="n">
        <v>926640</v>
      </c>
      <c r="E5193" s="3" t="n">
        <v>45.58</v>
      </c>
      <c r="F5193" s="3" t="n">
        <v>22.919</v>
      </c>
      <c r="G5193" s="3" t="n">
        <f aca="false">(17.3-F5193)</f>
        <v>-5.619</v>
      </c>
      <c r="H5193" s="3" t="s">
        <v>52</v>
      </c>
    </row>
    <row r="5194" customFormat="false" ht="12.75" hidden="false" customHeight="false" outlineLevel="0" collapsed="false">
      <c r="A5194" s="4" t="n">
        <v>38345</v>
      </c>
      <c r="B5194" s="5" t="n">
        <v>0.188391203703704</v>
      </c>
      <c r="C5194" s="2" t="n">
        <f aca="false">(A5194+B5194)</f>
        <v>38345.1883912037</v>
      </c>
      <c r="D5194" s="3" t="n">
        <v>926820</v>
      </c>
      <c r="E5194" s="3" t="n">
        <v>45.58</v>
      </c>
      <c r="F5194" s="3" t="n">
        <v>22.954</v>
      </c>
      <c r="G5194" s="3" t="n">
        <f aca="false">(17.3-F5194)</f>
        <v>-5.654</v>
      </c>
      <c r="H5194" s="3" t="s">
        <v>52</v>
      </c>
    </row>
    <row r="5195" customFormat="false" ht="12.75" hidden="false" customHeight="false" outlineLevel="0" collapsed="false">
      <c r="A5195" s="4" t="n">
        <v>38345</v>
      </c>
      <c r="B5195" s="5" t="n">
        <v>0.190474537037037</v>
      </c>
      <c r="C5195" s="2" t="n">
        <f aca="false">(A5195+B5195)</f>
        <v>38345.190474537</v>
      </c>
      <c r="D5195" s="3" t="n">
        <v>927000</v>
      </c>
      <c r="E5195" s="3" t="n">
        <v>45.58</v>
      </c>
      <c r="F5195" s="3" t="n">
        <v>22.977</v>
      </c>
      <c r="G5195" s="3" t="n">
        <f aca="false">(17.3-F5195)</f>
        <v>-5.677</v>
      </c>
      <c r="H5195" s="3" t="s">
        <v>52</v>
      </c>
    </row>
    <row r="5196" customFormat="false" ht="12.75" hidden="false" customHeight="false" outlineLevel="0" collapsed="false">
      <c r="A5196" s="4" t="n">
        <v>38345</v>
      </c>
      <c r="B5196" s="5" t="n">
        <v>0.19255787037037</v>
      </c>
      <c r="C5196" s="2" t="n">
        <f aca="false">(A5196+B5196)</f>
        <v>38345.1925578704</v>
      </c>
      <c r="D5196" s="3" t="n">
        <v>927180</v>
      </c>
      <c r="E5196" s="3" t="n">
        <v>45.58</v>
      </c>
      <c r="F5196" s="3" t="n">
        <v>23.003</v>
      </c>
      <c r="G5196" s="3" t="n">
        <f aca="false">(17.3-F5196)</f>
        <v>-5.703</v>
      </c>
      <c r="H5196" s="3" t="s">
        <v>52</v>
      </c>
    </row>
    <row r="5197" customFormat="false" ht="12.75" hidden="false" customHeight="false" outlineLevel="0" collapsed="false">
      <c r="A5197" s="4" t="n">
        <v>38345</v>
      </c>
      <c r="B5197" s="5" t="n">
        <v>0.194641203703704</v>
      </c>
      <c r="C5197" s="2" t="n">
        <f aca="false">(A5197+B5197)</f>
        <v>38345.1946412037</v>
      </c>
      <c r="D5197" s="3" t="n">
        <v>927360</v>
      </c>
      <c r="E5197" s="3" t="n">
        <v>45.58</v>
      </c>
      <c r="F5197" s="3" t="n">
        <v>22.994</v>
      </c>
      <c r="G5197" s="3" t="n">
        <f aca="false">(17.3-F5197)</f>
        <v>-5.694</v>
      </c>
      <c r="H5197" s="3" t="s">
        <v>52</v>
      </c>
    </row>
    <row r="5198" customFormat="false" ht="12.75" hidden="false" customHeight="false" outlineLevel="0" collapsed="false">
      <c r="A5198" s="4" t="n">
        <v>38345</v>
      </c>
      <c r="B5198" s="5" t="n">
        <v>0.196724537037037</v>
      </c>
      <c r="C5198" s="2" t="n">
        <f aca="false">(A5198+B5198)</f>
        <v>38345.196724537</v>
      </c>
      <c r="D5198" s="3" t="n">
        <v>927540</v>
      </c>
      <c r="E5198" s="3" t="n">
        <v>45.58</v>
      </c>
      <c r="F5198" s="3" t="n">
        <v>23.002</v>
      </c>
      <c r="G5198" s="3" t="n">
        <f aca="false">(17.3-F5198)</f>
        <v>-5.702</v>
      </c>
      <c r="H5198" s="3" t="s">
        <v>52</v>
      </c>
    </row>
    <row r="5199" customFormat="false" ht="12.75" hidden="false" customHeight="false" outlineLevel="0" collapsed="false">
      <c r="A5199" s="4" t="n">
        <v>38345</v>
      </c>
      <c r="B5199" s="5" t="n">
        <v>0.19880787037037</v>
      </c>
      <c r="C5199" s="2" t="n">
        <f aca="false">(A5199+B5199)</f>
        <v>38345.1988078704</v>
      </c>
      <c r="D5199" s="3" t="n">
        <v>927720</v>
      </c>
      <c r="E5199" s="3" t="n">
        <v>45.58</v>
      </c>
      <c r="F5199" s="3" t="n">
        <v>22.989</v>
      </c>
      <c r="G5199" s="3" t="n">
        <f aca="false">(17.3-F5199)</f>
        <v>-5.689</v>
      </c>
      <c r="H5199" s="3" t="s">
        <v>52</v>
      </c>
    </row>
    <row r="5200" customFormat="false" ht="12.75" hidden="false" customHeight="false" outlineLevel="0" collapsed="false">
      <c r="A5200" s="4" t="n">
        <v>38345</v>
      </c>
      <c r="B5200" s="5" t="n">
        <v>0.200891203703704</v>
      </c>
      <c r="C5200" s="2" t="n">
        <f aca="false">(A5200+B5200)</f>
        <v>38345.2008912037</v>
      </c>
      <c r="D5200" s="3" t="n">
        <v>927900</v>
      </c>
      <c r="E5200" s="3" t="n">
        <v>45.58</v>
      </c>
      <c r="F5200" s="3" t="n">
        <v>22.978</v>
      </c>
      <c r="G5200" s="3" t="n">
        <f aca="false">(17.3-F5200)</f>
        <v>-5.678</v>
      </c>
      <c r="H5200" s="3" t="s">
        <v>52</v>
      </c>
    </row>
    <row r="5201" customFormat="false" ht="12.75" hidden="false" customHeight="false" outlineLevel="0" collapsed="false">
      <c r="A5201" s="4" t="n">
        <v>38345</v>
      </c>
      <c r="B5201" s="5" t="n">
        <v>0.202974537037037</v>
      </c>
      <c r="C5201" s="2" t="n">
        <f aca="false">(A5201+B5201)</f>
        <v>38345.202974537</v>
      </c>
      <c r="D5201" s="3" t="n">
        <v>928080</v>
      </c>
      <c r="E5201" s="3" t="n">
        <v>45.58</v>
      </c>
      <c r="F5201" s="3" t="n">
        <v>23.008</v>
      </c>
      <c r="G5201" s="3" t="n">
        <f aca="false">(17.3-F5201)</f>
        <v>-5.708</v>
      </c>
      <c r="H5201" s="3" t="s">
        <v>52</v>
      </c>
    </row>
    <row r="5202" customFormat="false" ht="12.75" hidden="false" customHeight="false" outlineLevel="0" collapsed="false">
      <c r="A5202" s="4" t="n">
        <v>38345</v>
      </c>
      <c r="B5202" s="5" t="n">
        <v>0.20505787037037</v>
      </c>
      <c r="C5202" s="2" t="n">
        <f aca="false">(A5202+B5202)</f>
        <v>38345.2050578704</v>
      </c>
      <c r="D5202" s="3" t="n">
        <v>928260</v>
      </c>
      <c r="E5202" s="3" t="n">
        <v>45.55</v>
      </c>
      <c r="F5202" s="3" t="n">
        <v>23.004</v>
      </c>
      <c r="G5202" s="3" t="n">
        <f aca="false">(17.3-F5202)</f>
        <v>-5.704</v>
      </c>
      <c r="H5202" s="3" t="s">
        <v>52</v>
      </c>
    </row>
    <row r="5203" customFormat="false" ht="12.75" hidden="false" customHeight="false" outlineLevel="0" collapsed="false">
      <c r="A5203" s="4" t="n">
        <v>38345</v>
      </c>
      <c r="B5203" s="5" t="n">
        <v>0.207141203703704</v>
      </c>
      <c r="C5203" s="2" t="n">
        <f aca="false">(A5203+B5203)</f>
        <v>38345.2071412037</v>
      </c>
      <c r="D5203" s="3" t="n">
        <v>928440</v>
      </c>
      <c r="E5203" s="3" t="n">
        <v>45.55</v>
      </c>
      <c r="F5203" s="3" t="n">
        <v>23.014</v>
      </c>
      <c r="G5203" s="3" t="n">
        <f aca="false">(17.3-F5203)</f>
        <v>-5.714</v>
      </c>
      <c r="H5203" s="3" t="s">
        <v>52</v>
      </c>
    </row>
    <row r="5204" customFormat="false" ht="12.75" hidden="false" customHeight="false" outlineLevel="0" collapsed="false">
      <c r="A5204" s="4" t="n">
        <v>38345</v>
      </c>
      <c r="B5204" s="5" t="n">
        <v>0.209224537037037</v>
      </c>
      <c r="C5204" s="2" t="n">
        <f aca="false">(A5204+B5204)</f>
        <v>38345.209224537</v>
      </c>
      <c r="D5204" s="3" t="n">
        <v>928620</v>
      </c>
      <c r="E5204" s="3" t="n">
        <v>45.55</v>
      </c>
      <c r="F5204" s="3" t="n">
        <v>23</v>
      </c>
      <c r="G5204" s="3" t="n">
        <f aca="false">(17.3-F5204)</f>
        <v>-5.7</v>
      </c>
      <c r="H5204" s="3" t="s">
        <v>52</v>
      </c>
    </row>
    <row r="5205" customFormat="false" ht="12.75" hidden="false" customHeight="false" outlineLevel="0" collapsed="false">
      <c r="A5205" s="4" t="n">
        <v>38345</v>
      </c>
      <c r="B5205" s="5" t="n">
        <v>0.21130787037037</v>
      </c>
      <c r="C5205" s="2" t="n">
        <f aca="false">(A5205+B5205)</f>
        <v>38345.2113078704</v>
      </c>
      <c r="D5205" s="3" t="n">
        <v>928800</v>
      </c>
      <c r="E5205" s="3" t="n">
        <v>45.53</v>
      </c>
      <c r="F5205" s="3" t="n">
        <v>23.013</v>
      </c>
      <c r="G5205" s="3" t="n">
        <f aca="false">(17.3-F5205)</f>
        <v>-5.713</v>
      </c>
      <c r="H5205" s="3" t="s">
        <v>52</v>
      </c>
    </row>
    <row r="5206" customFormat="false" ht="12.75" hidden="false" customHeight="false" outlineLevel="0" collapsed="false">
      <c r="A5206" s="4" t="n">
        <v>38345</v>
      </c>
      <c r="B5206" s="5" t="n">
        <v>0.213391203703704</v>
      </c>
      <c r="C5206" s="2" t="n">
        <f aca="false">(A5206+B5206)</f>
        <v>38345.2133912037</v>
      </c>
      <c r="D5206" s="3" t="n">
        <v>928980</v>
      </c>
      <c r="E5206" s="3" t="n">
        <v>45.53</v>
      </c>
      <c r="F5206" s="3" t="n">
        <v>23.018</v>
      </c>
      <c r="G5206" s="3" t="n">
        <f aca="false">(17.3-F5206)</f>
        <v>-5.718</v>
      </c>
      <c r="H5206" s="3" t="s">
        <v>52</v>
      </c>
    </row>
    <row r="5207" customFormat="false" ht="12.75" hidden="false" customHeight="false" outlineLevel="0" collapsed="false">
      <c r="A5207" s="4" t="n">
        <v>38345</v>
      </c>
      <c r="B5207" s="5" t="n">
        <v>0.215474537037037</v>
      </c>
      <c r="C5207" s="2" t="n">
        <f aca="false">(A5207+B5207)</f>
        <v>38345.215474537</v>
      </c>
      <c r="D5207" s="3" t="n">
        <v>929160</v>
      </c>
      <c r="E5207" s="3" t="n">
        <v>45.53</v>
      </c>
      <c r="F5207" s="3" t="n">
        <v>22.963</v>
      </c>
      <c r="G5207" s="3" t="n">
        <f aca="false">(17.3-F5207)</f>
        <v>-5.663</v>
      </c>
      <c r="H5207" s="3" t="s">
        <v>52</v>
      </c>
    </row>
    <row r="5208" customFormat="false" ht="12.75" hidden="false" customHeight="false" outlineLevel="0" collapsed="false">
      <c r="A5208" s="4" t="n">
        <v>38345</v>
      </c>
      <c r="B5208" s="5" t="n">
        <v>0.21755787037037</v>
      </c>
      <c r="C5208" s="2" t="n">
        <f aca="false">(A5208+B5208)</f>
        <v>38345.2175578704</v>
      </c>
      <c r="D5208" s="3" t="n">
        <v>929340</v>
      </c>
      <c r="E5208" s="3" t="n">
        <v>45.51</v>
      </c>
      <c r="F5208" s="3" t="n">
        <v>22.971</v>
      </c>
      <c r="G5208" s="3" t="n">
        <f aca="false">(17.3-F5208)</f>
        <v>-5.671</v>
      </c>
      <c r="H5208" s="3" t="s">
        <v>52</v>
      </c>
    </row>
    <row r="5209" customFormat="false" ht="12.75" hidden="false" customHeight="false" outlineLevel="0" collapsed="false">
      <c r="A5209" s="4" t="n">
        <v>38345</v>
      </c>
      <c r="B5209" s="5" t="n">
        <v>0.219641203703704</v>
      </c>
      <c r="C5209" s="2" t="n">
        <f aca="false">(A5209+B5209)</f>
        <v>38345.2196412037</v>
      </c>
      <c r="D5209" s="3" t="n">
        <v>929520</v>
      </c>
      <c r="E5209" s="3" t="n">
        <v>45.51</v>
      </c>
      <c r="F5209" s="3" t="n">
        <v>22.975</v>
      </c>
      <c r="G5209" s="3" t="n">
        <f aca="false">(17.3-F5209)</f>
        <v>-5.675</v>
      </c>
      <c r="H5209" s="3" t="s">
        <v>52</v>
      </c>
    </row>
    <row r="5210" customFormat="false" ht="12.75" hidden="false" customHeight="false" outlineLevel="0" collapsed="false">
      <c r="A5210" s="4" t="n">
        <v>38345</v>
      </c>
      <c r="B5210" s="5" t="n">
        <v>0.221724537037037</v>
      </c>
      <c r="C5210" s="2" t="n">
        <f aca="false">(A5210+B5210)</f>
        <v>38345.221724537</v>
      </c>
      <c r="D5210" s="3" t="n">
        <v>929700</v>
      </c>
      <c r="E5210" s="3" t="n">
        <v>45.46</v>
      </c>
      <c r="F5210" s="3" t="n">
        <v>22.936</v>
      </c>
      <c r="G5210" s="3" t="n">
        <f aca="false">(17.3-F5210)</f>
        <v>-5.636</v>
      </c>
      <c r="H5210" s="3" t="s">
        <v>52</v>
      </c>
    </row>
    <row r="5211" customFormat="false" ht="12.75" hidden="false" customHeight="false" outlineLevel="0" collapsed="false">
      <c r="A5211" s="4" t="n">
        <v>38345</v>
      </c>
      <c r="B5211" s="5" t="n">
        <v>0.22380787037037</v>
      </c>
      <c r="C5211" s="2" t="n">
        <f aca="false">(A5211+B5211)</f>
        <v>38345.2238078704</v>
      </c>
      <c r="D5211" s="3" t="n">
        <v>929880</v>
      </c>
      <c r="E5211" s="3" t="n">
        <v>45.42</v>
      </c>
      <c r="F5211" s="3" t="n">
        <v>22.94</v>
      </c>
      <c r="G5211" s="3" t="n">
        <f aca="false">(17.3-F5211)</f>
        <v>-5.64</v>
      </c>
      <c r="H5211" s="3" t="s">
        <v>52</v>
      </c>
    </row>
    <row r="5212" customFormat="false" ht="12.75" hidden="false" customHeight="false" outlineLevel="0" collapsed="false">
      <c r="A5212" s="4" t="n">
        <v>38345</v>
      </c>
      <c r="B5212" s="5" t="n">
        <v>0.225891203703704</v>
      </c>
      <c r="C5212" s="2" t="n">
        <f aca="false">(A5212+B5212)</f>
        <v>38345.2258912037</v>
      </c>
      <c r="D5212" s="3" t="n">
        <v>930060</v>
      </c>
      <c r="E5212" s="3" t="n">
        <v>45.35</v>
      </c>
      <c r="F5212" s="3" t="n">
        <v>22.884</v>
      </c>
      <c r="G5212" s="3" t="n">
        <f aca="false">(17.3-F5212)</f>
        <v>-5.584</v>
      </c>
      <c r="H5212" s="3" t="s">
        <v>52</v>
      </c>
    </row>
    <row r="5213" customFormat="false" ht="12.75" hidden="false" customHeight="false" outlineLevel="0" collapsed="false">
      <c r="A5213" s="4" t="n">
        <v>38345</v>
      </c>
      <c r="B5213" s="5" t="n">
        <v>0.227974537037037</v>
      </c>
      <c r="C5213" s="2" t="n">
        <f aca="false">(A5213+B5213)</f>
        <v>38345.227974537</v>
      </c>
      <c r="D5213" s="3" t="n">
        <v>930240</v>
      </c>
      <c r="E5213" s="3" t="n">
        <v>45.3</v>
      </c>
      <c r="F5213" s="3" t="n">
        <v>22.843</v>
      </c>
      <c r="G5213" s="3" t="n">
        <f aca="false">(17.3-F5213)</f>
        <v>-5.543</v>
      </c>
      <c r="H5213" s="3" t="s">
        <v>52</v>
      </c>
    </row>
    <row r="5214" customFormat="false" ht="12.75" hidden="false" customHeight="false" outlineLevel="0" collapsed="false">
      <c r="A5214" s="4" t="n">
        <v>38345</v>
      </c>
      <c r="B5214" s="5" t="n">
        <v>0.23005787037037</v>
      </c>
      <c r="C5214" s="2" t="n">
        <f aca="false">(A5214+B5214)</f>
        <v>38345.2300578704</v>
      </c>
      <c r="D5214" s="3" t="n">
        <v>930420</v>
      </c>
      <c r="E5214" s="3" t="n">
        <v>45.24</v>
      </c>
      <c r="F5214" s="3" t="n">
        <v>22.98</v>
      </c>
      <c r="G5214" s="3" t="n">
        <f aca="false">(17.3-F5214)</f>
        <v>-5.68</v>
      </c>
      <c r="H5214" s="3" t="s">
        <v>52</v>
      </c>
    </row>
    <row r="5215" customFormat="false" ht="12.75" hidden="false" customHeight="false" outlineLevel="0" collapsed="false">
      <c r="A5215" s="4" t="n">
        <v>38345</v>
      </c>
      <c r="B5215" s="5" t="n">
        <v>0.232141203703704</v>
      </c>
      <c r="C5215" s="2" t="n">
        <f aca="false">(A5215+B5215)</f>
        <v>38345.2321412037</v>
      </c>
      <c r="D5215" s="3" t="n">
        <v>930600</v>
      </c>
      <c r="E5215" s="3" t="n">
        <v>45.21</v>
      </c>
      <c r="F5215" s="3" t="n">
        <v>22.831</v>
      </c>
      <c r="G5215" s="3" t="n">
        <f aca="false">(17.3-F5215)</f>
        <v>-5.531</v>
      </c>
      <c r="H5215" s="3" t="s">
        <v>52</v>
      </c>
    </row>
    <row r="5216" customFormat="false" ht="12.75" hidden="false" customHeight="false" outlineLevel="0" collapsed="false">
      <c r="A5216" s="4" t="n">
        <v>38345</v>
      </c>
      <c r="B5216" s="5" t="n">
        <v>0.234224537037037</v>
      </c>
      <c r="C5216" s="2" t="n">
        <f aca="false">(A5216+B5216)</f>
        <v>38345.234224537</v>
      </c>
      <c r="D5216" s="3" t="n">
        <v>930780</v>
      </c>
      <c r="E5216" s="3" t="n">
        <v>45.19</v>
      </c>
      <c r="F5216" s="3" t="n">
        <v>22.632</v>
      </c>
      <c r="G5216" s="3" t="n">
        <f aca="false">(17.3-F5216)</f>
        <v>-5.332</v>
      </c>
      <c r="H5216" s="3" t="s">
        <v>52</v>
      </c>
    </row>
    <row r="5217" customFormat="false" ht="12.75" hidden="false" customHeight="false" outlineLevel="0" collapsed="false">
      <c r="A5217" s="4" t="n">
        <v>38345</v>
      </c>
      <c r="B5217" s="5" t="n">
        <v>0.23630787037037</v>
      </c>
      <c r="C5217" s="2" t="n">
        <f aca="false">(A5217+B5217)</f>
        <v>38345.2363078704</v>
      </c>
      <c r="D5217" s="3" t="n">
        <v>930960</v>
      </c>
      <c r="E5217" s="3" t="n">
        <v>45.17</v>
      </c>
      <c r="F5217" s="3" t="n">
        <v>22.865</v>
      </c>
      <c r="G5217" s="3" t="n">
        <f aca="false">(17.3-F5217)</f>
        <v>-5.565</v>
      </c>
      <c r="H5217" s="3" t="s">
        <v>52</v>
      </c>
    </row>
    <row r="5218" customFormat="false" ht="12.75" hidden="false" customHeight="false" outlineLevel="0" collapsed="false">
      <c r="A5218" s="4" t="n">
        <v>38345</v>
      </c>
      <c r="B5218" s="5" t="n">
        <v>0.238391203703704</v>
      </c>
      <c r="C5218" s="2" t="n">
        <f aca="false">(A5218+B5218)</f>
        <v>38345.2383912037</v>
      </c>
      <c r="D5218" s="3" t="n">
        <v>931140</v>
      </c>
      <c r="E5218" s="3" t="n">
        <v>45.14</v>
      </c>
      <c r="F5218" s="3" t="n">
        <v>22.744</v>
      </c>
      <c r="G5218" s="3" t="n">
        <f aca="false">(17.3-F5218)</f>
        <v>-5.444</v>
      </c>
      <c r="H5218" s="3" t="s">
        <v>52</v>
      </c>
    </row>
    <row r="5219" customFormat="false" ht="12.75" hidden="false" customHeight="false" outlineLevel="0" collapsed="false">
      <c r="A5219" s="4" t="n">
        <v>38345</v>
      </c>
      <c r="B5219" s="5" t="n">
        <v>0.240474537037037</v>
      </c>
      <c r="C5219" s="2" t="n">
        <f aca="false">(A5219+B5219)</f>
        <v>38345.240474537</v>
      </c>
      <c r="D5219" s="3" t="n">
        <v>931320</v>
      </c>
      <c r="E5219" s="3" t="n">
        <v>45.1</v>
      </c>
      <c r="F5219" s="3" t="n">
        <v>22.648</v>
      </c>
      <c r="G5219" s="3" t="n">
        <f aca="false">(17.3-F5219)</f>
        <v>-5.348</v>
      </c>
      <c r="H5219" s="3" t="s">
        <v>52</v>
      </c>
    </row>
    <row r="5220" customFormat="false" ht="12.75" hidden="false" customHeight="false" outlineLevel="0" collapsed="false">
      <c r="A5220" s="4" t="n">
        <v>38345</v>
      </c>
      <c r="B5220" s="5" t="n">
        <v>0.24255787037037</v>
      </c>
      <c r="C5220" s="2" t="n">
        <f aca="false">(A5220+B5220)</f>
        <v>38345.2425578704</v>
      </c>
      <c r="D5220" s="3" t="n">
        <v>931500</v>
      </c>
      <c r="E5220" s="3" t="n">
        <v>45.03</v>
      </c>
      <c r="F5220" s="3" t="n">
        <v>22.774</v>
      </c>
      <c r="G5220" s="3" t="n">
        <f aca="false">(17.3-F5220)</f>
        <v>-5.474</v>
      </c>
      <c r="H5220" s="3" t="s">
        <v>52</v>
      </c>
    </row>
    <row r="5221" customFormat="false" ht="12.75" hidden="false" customHeight="false" outlineLevel="0" collapsed="false">
      <c r="A5221" s="4" t="n">
        <v>38345</v>
      </c>
      <c r="B5221" s="5" t="n">
        <v>0.244641203703704</v>
      </c>
      <c r="C5221" s="2" t="n">
        <f aca="false">(A5221+B5221)</f>
        <v>38345.2446412037</v>
      </c>
      <c r="D5221" s="3" t="n">
        <v>931680</v>
      </c>
      <c r="E5221" s="3" t="n">
        <v>44.96</v>
      </c>
      <c r="F5221" s="3" t="n">
        <v>22.64</v>
      </c>
      <c r="G5221" s="3" t="n">
        <f aca="false">(17.3-F5221)</f>
        <v>-5.34</v>
      </c>
      <c r="H5221" s="3" t="s">
        <v>52</v>
      </c>
    </row>
    <row r="5222" customFormat="false" ht="12.75" hidden="false" customHeight="false" outlineLevel="0" collapsed="false">
      <c r="A5222" s="4" t="n">
        <v>38345</v>
      </c>
      <c r="B5222" s="5" t="n">
        <v>0.246724537037037</v>
      </c>
      <c r="C5222" s="2" t="n">
        <f aca="false">(A5222+B5222)</f>
        <v>38345.246724537</v>
      </c>
      <c r="D5222" s="3" t="n">
        <v>931860</v>
      </c>
      <c r="E5222" s="3" t="n">
        <v>44.92</v>
      </c>
      <c r="F5222" s="3" t="n">
        <v>22.562</v>
      </c>
      <c r="G5222" s="3" t="n">
        <f aca="false">(17.3-F5222)</f>
        <v>-5.262</v>
      </c>
      <c r="H5222" s="3" t="s">
        <v>52</v>
      </c>
    </row>
    <row r="5223" customFormat="false" ht="12.75" hidden="false" customHeight="false" outlineLevel="0" collapsed="false">
      <c r="A5223" s="4" t="n">
        <v>38345</v>
      </c>
      <c r="B5223" s="5" t="n">
        <v>0.24880787037037</v>
      </c>
      <c r="C5223" s="2" t="n">
        <f aca="false">(A5223+B5223)</f>
        <v>38345.2488078704</v>
      </c>
      <c r="D5223" s="3" t="n">
        <v>932040</v>
      </c>
      <c r="E5223" s="3" t="n">
        <v>44.92</v>
      </c>
      <c r="F5223" s="3" t="n">
        <v>22.604</v>
      </c>
      <c r="G5223" s="3" t="n">
        <f aca="false">(17.3-F5223)</f>
        <v>-5.304</v>
      </c>
      <c r="H5223" s="3" t="s">
        <v>52</v>
      </c>
    </row>
    <row r="5224" customFormat="false" ht="12.75" hidden="false" customHeight="false" outlineLevel="0" collapsed="false">
      <c r="A5224" s="4" t="n">
        <v>38345</v>
      </c>
      <c r="B5224" s="5" t="n">
        <v>0.250891203703704</v>
      </c>
      <c r="C5224" s="2" t="n">
        <f aca="false">(A5224+B5224)</f>
        <v>38345.2508912037</v>
      </c>
      <c r="D5224" s="3" t="n">
        <v>932220</v>
      </c>
      <c r="E5224" s="3" t="n">
        <v>44.92</v>
      </c>
      <c r="F5224" s="3" t="n">
        <v>22.51</v>
      </c>
      <c r="G5224" s="3" t="n">
        <f aca="false">(17.3-F5224)</f>
        <v>-5.21</v>
      </c>
      <c r="H5224" s="3" t="s">
        <v>52</v>
      </c>
    </row>
    <row r="5225" customFormat="false" ht="12.75" hidden="false" customHeight="false" outlineLevel="0" collapsed="false">
      <c r="A5225" s="4" t="n">
        <v>38345</v>
      </c>
      <c r="B5225" s="5" t="n">
        <v>0.252974537037037</v>
      </c>
      <c r="C5225" s="2" t="n">
        <f aca="false">(A5225+B5225)</f>
        <v>38345.252974537</v>
      </c>
      <c r="D5225" s="3" t="n">
        <v>932400</v>
      </c>
      <c r="E5225" s="3" t="n">
        <v>44.94</v>
      </c>
      <c r="F5225" s="3" t="n">
        <v>22.458</v>
      </c>
      <c r="G5225" s="3" t="n">
        <f aca="false">(17.3-F5225)</f>
        <v>-5.158</v>
      </c>
      <c r="H5225" s="3" t="s">
        <v>52</v>
      </c>
    </row>
    <row r="5226" customFormat="false" ht="12.75" hidden="false" customHeight="false" outlineLevel="0" collapsed="false">
      <c r="A5226" s="4" t="n">
        <v>38345</v>
      </c>
      <c r="B5226" s="5" t="n">
        <v>0.25505787037037</v>
      </c>
      <c r="C5226" s="2" t="n">
        <f aca="false">(A5226+B5226)</f>
        <v>38345.2550578704</v>
      </c>
      <c r="D5226" s="3" t="n">
        <v>932580</v>
      </c>
      <c r="E5226" s="3" t="n">
        <v>44.96</v>
      </c>
      <c r="F5226" s="3" t="n">
        <v>22.52</v>
      </c>
      <c r="G5226" s="3" t="n">
        <f aca="false">(17.3-F5226)</f>
        <v>-5.22</v>
      </c>
      <c r="H5226" s="3" t="s">
        <v>52</v>
      </c>
    </row>
    <row r="5227" customFormat="false" ht="12.75" hidden="false" customHeight="false" outlineLevel="0" collapsed="false">
      <c r="A5227" s="4" t="n">
        <v>38345</v>
      </c>
      <c r="B5227" s="5" t="n">
        <v>0.257141203703704</v>
      </c>
      <c r="C5227" s="2" t="n">
        <f aca="false">(A5227+B5227)</f>
        <v>38345.2571412037</v>
      </c>
      <c r="D5227" s="3" t="n">
        <v>932760</v>
      </c>
      <c r="E5227" s="3" t="n">
        <v>44.96</v>
      </c>
      <c r="F5227" s="3" t="n">
        <v>22.368</v>
      </c>
      <c r="G5227" s="3" t="n">
        <f aca="false">(17.3-F5227)</f>
        <v>-5.068</v>
      </c>
      <c r="H5227" s="3" t="s">
        <v>52</v>
      </c>
    </row>
    <row r="5228" customFormat="false" ht="12.75" hidden="false" customHeight="false" outlineLevel="0" collapsed="false">
      <c r="A5228" s="4" t="n">
        <v>38345</v>
      </c>
      <c r="B5228" s="5" t="n">
        <v>0.259224537037037</v>
      </c>
      <c r="C5228" s="2" t="n">
        <f aca="false">(A5228+B5228)</f>
        <v>38345.259224537</v>
      </c>
      <c r="D5228" s="3" t="n">
        <v>932940</v>
      </c>
      <c r="E5228" s="3" t="n">
        <v>44.99</v>
      </c>
      <c r="F5228" s="3" t="n">
        <v>22.41</v>
      </c>
      <c r="G5228" s="3" t="n">
        <f aca="false">(17.3-F5228)</f>
        <v>-5.11</v>
      </c>
      <c r="H5228" s="3" t="s">
        <v>52</v>
      </c>
    </row>
    <row r="5229" customFormat="false" ht="12.75" hidden="false" customHeight="false" outlineLevel="0" collapsed="false">
      <c r="A5229" s="4" t="n">
        <v>38345</v>
      </c>
      <c r="B5229" s="5" t="n">
        <v>0.26130787037037</v>
      </c>
      <c r="C5229" s="2" t="n">
        <f aca="false">(A5229+B5229)</f>
        <v>38345.2613078704</v>
      </c>
      <c r="D5229" s="3" t="n">
        <v>933120</v>
      </c>
      <c r="E5229" s="3" t="n">
        <v>45.01</v>
      </c>
      <c r="F5229" s="3" t="n">
        <v>22.375</v>
      </c>
      <c r="G5229" s="3" t="n">
        <f aca="false">(17.3-F5229)</f>
        <v>-5.075</v>
      </c>
      <c r="H5229" s="3" t="s">
        <v>52</v>
      </c>
    </row>
    <row r="5230" customFormat="false" ht="12.75" hidden="false" customHeight="false" outlineLevel="0" collapsed="false">
      <c r="A5230" s="4" t="n">
        <v>38345</v>
      </c>
      <c r="B5230" s="5" t="n">
        <v>0.263391203703704</v>
      </c>
      <c r="C5230" s="2" t="n">
        <f aca="false">(A5230+B5230)</f>
        <v>38345.2633912037</v>
      </c>
      <c r="D5230" s="3" t="n">
        <v>933300</v>
      </c>
      <c r="E5230" s="3" t="n">
        <v>45.01</v>
      </c>
      <c r="F5230" s="3" t="n">
        <v>22.267</v>
      </c>
      <c r="G5230" s="3" t="n">
        <f aca="false">(17.3-F5230)</f>
        <v>-4.967</v>
      </c>
      <c r="H5230" s="3" t="s">
        <v>52</v>
      </c>
    </row>
    <row r="5231" customFormat="false" ht="12.75" hidden="false" customHeight="false" outlineLevel="0" collapsed="false">
      <c r="A5231" s="4" t="n">
        <v>38345</v>
      </c>
      <c r="B5231" s="5" t="n">
        <v>0.265474537037037</v>
      </c>
      <c r="C5231" s="2" t="n">
        <f aca="false">(A5231+B5231)</f>
        <v>38345.265474537</v>
      </c>
      <c r="D5231" s="3" t="n">
        <v>933480</v>
      </c>
      <c r="E5231" s="3" t="n">
        <v>45.01</v>
      </c>
      <c r="F5231" s="3" t="n">
        <v>22.319</v>
      </c>
      <c r="G5231" s="3" t="n">
        <f aca="false">(17.3-F5231)</f>
        <v>-5.019</v>
      </c>
      <c r="H5231" s="3" t="s">
        <v>52</v>
      </c>
    </row>
    <row r="5232" customFormat="false" ht="12.75" hidden="false" customHeight="false" outlineLevel="0" collapsed="false">
      <c r="A5232" s="4" t="n">
        <v>38345</v>
      </c>
      <c r="B5232" s="5" t="n">
        <v>0.26755787037037</v>
      </c>
      <c r="C5232" s="2" t="n">
        <f aca="false">(A5232+B5232)</f>
        <v>38345.2675578704</v>
      </c>
      <c r="D5232" s="3" t="n">
        <v>933660</v>
      </c>
      <c r="E5232" s="3" t="n">
        <v>45.01</v>
      </c>
      <c r="F5232" s="3" t="n">
        <v>22.218</v>
      </c>
      <c r="G5232" s="3" t="n">
        <f aca="false">(17.3-F5232)</f>
        <v>-4.918</v>
      </c>
      <c r="H5232" s="3" t="s">
        <v>52</v>
      </c>
    </row>
    <row r="5233" customFormat="false" ht="12.75" hidden="false" customHeight="false" outlineLevel="0" collapsed="false">
      <c r="A5233" s="4" t="n">
        <v>38345</v>
      </c>
      <c r="B5233" s="5" t="n">
        <v>0.269641203703704</v>
      </c>
      <c r="C5233" s="2" t="n">
        <f aca="false">(A5233+B5233)</f>
        <v>38345.2696412037</v>
      </c>
      <c r="D5233" s="3" t="n">
        <v>933840</v>
      </c>
      <c r="E5233" s="3" t="n">
        <v>45.01</v>
      </c>
      <c r="F5233" s="3" t="n">
        <v>22.14</v>
      </c>
      <c r="G5233" s="3" t="n">
        <f aca="false">(17.3-F5233)</f>
        <v>-4.84</v>
      </c>
      <c r="H5233" s="3" t="s">
        <v>52</v>
      </c>
    </row>
    <row r="5234" customFormat="false" ht="12.75" hidden="false" customHeight="false" outlineLevel="0" collapsed="false">
      <c r="A5234" s="4" t="n">
        <v>38345</v>
      </c>
      <c r="B5234" s="5" t="n">
        <v>0.271724537037037</v>
      </c>
      <c r="C5234" s="2" t="n">
        <f aca="false">(A5234+B5234)</f>
        <v>38345.271724537</v>
      </c>
      <c r="D5234" s="3" t="n">
        <v>934020</v>
      </c>
      <c r="E5234" s="3" t="n">
        <v>45.01</v>
      </c>
      <c r="F5234" s="3" t="n">
        <v>22.124</v>
      </c>
      <c r="G5234" s="3" t="n">
        <f aca="false">(17.3-F5234)</f>
        <v>-4.824</v>
      </c>
      <c r="H5234" s="3" t="s">
        <v>52</v>
      </c>
    </row>
    <row r="5235" customFormat="false" ht="12.75" hidden="false" customHeight="false" outlineLevel="0" collapsed="false">
      <c r="A5235" s="4" t="n">
        <v>38345</v>
      </c>
      <c r="B5235" s="5" t="n">
        <v>0.27380787037037</v>
      </c>
      <c r="C5235" s="2" t="n">
        <f aca="false">(A5235+B5235)</f>
        <v>38345.2738078704</v>
      </c>
      <c r="D5235" s="3" t="n">
        <v>934200</v>
      </c>
      <c r="E5235" s="3" t="n">
        <v>45.01</v>
      </c>
      <c r="F5235" s="3" t="n">
        <v>22.019</v>
      </c>
      <c r="G5235" s="3" t="n">
        <f aca="false">(17.3-F5235)</f>
        <v>-4.719</v>
      </c>
      <c r="H5235" s="3" t="s">
        <v>52</v>
      </c>
    </row>
    <row r="5236" customFormat="false" ht="12.75" hidden="false" customHeight="false" outlineLevel="0" collapsed="false">
      <c r="A5236" s="4" t="n">
        <v>38345</v>
      </c>
      <c r="B5236" s="5" t="n">
        <v>0.275891203703704</v>
      </c>
      <c r="C5236" s="2" t="n">
        <f aca="false">(A5236+B5236)</f>
        <v>38345.2758912037</v>
      </c>
      <c r="D5236" s="3" t="n">
        <v>934380</v>
      </c>
      <c r="E5236" s="3" t="n">
        <v>45.01</v>
      </c>
      <c r="F5236" s="3" t="n">
        <v>22.018</v>
      </c>
      <c r="G5236" s="3" t="n">
        <f aca="false">(17.3-F5236)</f>
        <v>-4.718</v>
      </c>
      <c r="H5236" s="3" t="s">
        <v>52</v>
      </c>
    </row>
    <row r="5237" customFormat="false" ht="12.75" hidden="false" customHeight="false" outlineLevel="0" collapsed="false">
      <c r="A5237" s="4" t="n">
        <v>38345</v>
      </c>
      <c r="B5237" s="5" t="n">
        <v>0.277974537037037</v>
      </c>
      <c r="C5237" s="2" t="n">
        <f aca="false">(A5237+B5237)</f>
        <v>38345.277974537</v>
      </c>
      <c r="D5237" s="3" t="n">
        <v>934560</v>
      </c>
      <c r="E5237" s="3" t="n">
        <v>45.03</v>
      </c>
      <c r="F5237" s="3" t="n">
        <v>21.971</v>
      </c>
      <c r="G5237" s="3" t="n">
        <f aca="false">(17.3-F5237)</f>
        <v>-4.671</v>
      </c>
      <c r="H5237" s="3" t="s">
        <v>52</v>
      </c>
    </row>
    <row r="5238" customFormat="false" ht="12.75" hidden="false" customHeight="false" outlineLevel="0" collapsed="false">
      <c r="A5238" s="4" t="n">
        <v>38345</v>
      </c>
      <c r="B5238" s="5" t="n">
        <v>0.28005787037037</v>
      </c>
      <c r="C5238" s="2" t="n">
        <f aca="false">(A5238+B5238)</f>
        <v>38345.2800578704</v>
      </c>
      <c r="D5238" s="3" t="n">
        <v>934740</v>
      </c>
      <c r="E5238" s="3" t="n">
        <v>45.03</v>
      </c>
      <c r="F5238" s="3" t="n">
        <v>21.912</v>
      </c>
      <c r="G5238" s="3" t="n">
        <f aca="false">(17.3-F5238)</f>
        <v>-4.612</v>
      </c>
      <c r="H5238" s="3" t="s">
        <v>52</v>
      </c>
    </row>
    <row r="5239" customFormat="false" ht="12.75" hidden="false" customHeight="false" outlineLevel="0" collapsed="false">
      <c r="A5239" s="4" t="n">
        <v>38345</v>
      </c>
      <c r="B5239" s="5" t="n">
        <v>0.282141203703704</v>
      </c>
      <c r="C5239" s="2" t="n">
        <f aca="false">(A5239+B5239)</f>
        <v>38345.2821412037</v>
      </c>
      <c r="D5239" s="3" t="n">
        <v>934920</v>
      </c>
      <c r="E5239" s="3" t="n">
        <v>45.03</v>
      </c>
      <c r="F5239" s="3" t="n">
        <v>21.839</v>
      </c>
      <c r="G5239" s="3" t="n">
        <f aca="false">(17.3-F5239)</f>
        <v>-4.539</v>
      </c>
      <c r="H5239" s="3" t="s">
        <v>52</v>
      </c>
    </row>
    <row r="5240" customFormat="false" ht="12.75" hidden="false" customHeight="false" outlineLevel="0" collapsed="false">
      <c r="A5240" s="4" t="n">
        <v>38345</v>
      </c>
      <c r="B5240" s="5" t="n">
        <v>0.284224537037037</v>
      </c>
      <c r="C5240" s="2" t="n">
        <f aca="false">(A5240+B5240)</f>
        <v>38345.284224537</v>
      </c>
      <c r="D5240" s="3" t="n">
        <v>935100</v>
      </c>
      <c r="E5240" s="3" t="n">
        <v>45.03</v>
      </c>
      <c r="F5240" s="3" t="n">
        <v>21.858</v>
      </c>
      <c r="G5240" s="3" t="n">
        <f aca="false">(17.3-F5240)</f>
        <v>-4.558</v>
      </c>
      <c r="H5240" s="3" t="s">
        <v>52</v>
      </c>
    </row>
    <row r="5241" customFormat="false" ht="12.75" hidden="false" customHeight="false" outlineLevel="0" collapsed="false">
      <c r="A5241" s="4" t="n">
        <v>38345</v>
      </c>
      <c r="B5241" s="5" t="n">
        <v>0.28630787037037</v>
      </c>
      <c r="C5241" s="2" t="n">
        <f aca="false">(A5241+B5241)</f>
        <v>38345.2863078704</v>
      </c>
      <c r="D5241" s="3" t="n">
        <v>935280</v>
      </c>
      <c r="E5241" s="3" t="n">
        <v>45.03</v>
      </c>
      <c r="F5241" s="3" t="n">
        <v>21.781</v>
      </c>
      <c r="G5241" s="3" t="n">
        <f aca="false">(17.3-F5241)</f>
        <v>-4.481</v>
      </c>
      <c r="H5241" s="3" t="s">
        <v>52</v>
      </c>
    </row>
    <row r="5242" customFormat="false" ht="12.75" hidden="false" customHeight="false" outlineLevel="0" collapsed="false">
      <c r="A5242" s="4" t="n">
        <v>38345</v>
      </c>
      <c r="B5242" s="5" t="n">
        <v>0.288391203703704</v>
      </c>
      <c r="C5242" s="2" t="n">
        <f aca="false">(A5242+B5242)</f>
        <v>38345.2883912037</v>
      </c>
      <c r="D5242" s="3" t="n">
        <v>935460</v>
      </c>
      <c r="E5242" s="3" t="n">
        <v>45.03</v>
      </c>
      <c r="F5242" s="3" t="n">
        <v>21.736</v>
      </c>
      <c r="G5242" s="3" t="n">
        <f aca="false">(17.3-F5242)</f>
        <v>-4.436</v>
      </c>
      <c r="H5242" s="3" t="s">
        <v>52</v>
      </c>
    </row>
    <row r="5243" customFormat="false" ht="12.75" hidden="false" customHeight="false" outlineLevel="0" collapsed="false">
      <c r="A5243" s="4" t="n">
        <v>38345</v>
      </c>
      <c r="B5243" s="5" t="n">
        <v>0.290474537037037</v>
      </c>
      <c r="C5243" s="2" t="n">
        <f aca="false">(A5243+B5243)</f>
        <v>38345.290474537</v>
      </c>
      <c r="D5243" s="3" t="n">
        <v>935640</v>
      </c>
      <c r="E5243" s="3" t="n">
        <v>45.03</v>
      </c>
      <c r="F5243" s="3" t="n">
        <v>21.708</v>
      </c>
      <c r="G5243" s="3" t="n">
        <f aca="false">(17.3-F5243)</f>
        <v>-4.408</v>
      </c>
      <c r="H5243" s="3" t="s">
        <v>52</v>
      </c>
    </row>
    <row r="5244" customFormat="false" ht="12.75" hidden="false" customHeight="false" outlineLevel="0" collapsed="false">
      <c r="A5244" s="4" t="n">
        <v>38345</v>
      </c>
      <c r="B5244" s="5" t="n">
        <v>0.29255787037037</v>
      </c>
      <c r="C5244" s="2" t="n">
        <f aca="false">(A5244+B5244)</f>
        <v>38345.2925578704</v>
      </c>
      <c r="D5244" s="3" t="n">
        <v>935820</v>
      </c>
      <c r="E5244" s="3" t="n">
        <v>45.01</v>
      </c>
      <c r="F5244" s="3" t="n">
        <v>21.615</v>
      </c>
      <c r="G5244" s="3" t="n">
        <f aca="false">(17.3-F5244)</f>
        <v>-4.315</v>
      </c>
      <c r="H5244" s="3" t="s">
        <v>52</v>
      </c>
    </row>
    <row r="5245" customFormat="false" ht="12.75" hidden="false" customHeight="false" outlineLevel="0" collapsed="false">
      <c r="A5245" s="4" t="n">
        <v>38345</v>
      </c>
      <c r="B5245" s="5" t="n">
        <v>0.294641203703704</v>
      </c>
      <c r="C5245" s="2" t="n">
        <f aca="false">(A5245+B5245)</f>
        <v>38345.2946412037</v>
      </c>
      <c r="D5245" s="3" t="n">
        <v>936000</v>
      </c>
      <c r="E5245" s="3" t="n">
        <v>44.99</v>
      </c>
      <c r="F5245" s="3" t="n">
        <v>21.542</v>
      </c>
      <c r="G5245" s="3" t="n">
        <f aca="false">(17.3-F5245)</f>
        <v>-4.242</v>
      </c>
      <c r="H5245" s="3" t="s">
        <v>52</v>
      </c>
    </row>
    <row r="5246" customFormat="false" ht="12.75" hidden="false" customHeight="false" outlineLevel="0" collapsed="false">
      <c r="A5246" s="4" t="n">
        <v>38345</v>
      </c>
      <c r="B5246" s="5" t="n">
        <v>0.296724537037037</v>
      </c>
      <c r="C5246" s="2" t="n">
        <f aca="false">(A5246+B5246)</f>
        <v>38345.296724537</v>
      </c>
      <c r="D5246" s="3" t="n">
        <v>936180</v>
      </c>
      <c r="E5246" s="3" t="n">
        <v>44.99</v>
      </c>
      <c r="F5246" s="3" t="n">
        <v>21.518</v>
      </c>
      <c r="G5246" s="3" t="n">
        <f aca="false">(17.3-F5246)</f>
        <v>-4.218</v>
      </c>
      <c r="H5246" s="3" t="s">
        <v>52</v>
      </c>
    </row>
    <row r="5247" customFormat="false" ht="12.75" hidden="false" customHeight="false" outlineLevel="0" collapsed="false">
      <c r="A5247" s="4" t="n">
        <v>38345</v>
      </c>
      <c r="B5247" s="5" t="n">
        <v>0.29880787037037</v>
      </c>
      <c r="C5247" s="2" t="n">
        <f aca="false">(A5247+B5247)</f>
        <v>38345.2988078704</v>
      </c>
      <c r="D5247" s="3" t="n">
        <v>936360</v>
      </c>
      <c r="E5247" s="3" t="n">
        <v>44.96</v>
      </c>
      <c r="F5247" s="3" t="n">
        <v>21.444</v>
      </c>
      <c r="G5247" s="3" t="n">
        <f aca="false">(17.3-F5247)</f>
        <v>-4.144</v>
      </c>
      <c r="H5247" s="3" t="s">
        <v>52</v>
      </c>
    </row>
    <row r="5248" customFormat="false" ht="12.75" hidden="false" customHeight="false" outlineLevel="0" collapsed="false">
      <c r="A5248" s="4" t="n">
        <v>38345</v>
      </c>
      <c r="B5248" s="5" t="n">
        <v>0.300891203703704</v>
      </c>
      <c r="C5248" s="2" t="n">
        <f aca="false">(A5248+B5248)</f>
        <v>38345.3008912037</v>
      </c>
      <c r="D5248" s="3" t="n">
        <v>936540</v>
      </c>
      <c r="E5248" s="3" t="n">
        <v>44.96</v>
      </c>
      <c r="F5248" s="3" t="n">
        <v>21.374</v>
      </c>
      <c r="G5248" s="3" t="n">
        <f aca="false">(17.3-F5248)</f>
        <v>-4.074</v>
      </c>
      <c r="H5248" s="3" t="s">
        <v>52</v>
      </c>
    </row>
    <row r="5249" customFormat="false" ht="12.75" hidden="false" customHeight="false" outlineLevel="0" collapsed="false">
      <c r="A5249" s="4" t="n">
        <v>38345</v>
      </c>
      <c r="B5249" s="5" t="n">
        <v>0.302974537037037</v>
      </c>
      <c r="C5249" s="2" t="n">
        <f aca="false">(A5249+B5249)</f>
        <v>38345.302974537</v>
      </c>
      <c r="D5249" s="3" t="n">
        <v>936720</v>
      </c>
      <c r="E5249" s="3" t="n">
        <v>44.96</v>
      </c>
      <c r="F5249" s="3" t="n">
        <v>21.303</v>
      </c>
      <c r="G5249" s="3" t="n">
        <f aca="false">(17.3-F5249)</f>
        <v>-4.003</v>
      </c>
      <c r="H5249" s="3" t="s">
        <v>52</v>
      </c>
    </row>
    <row r="5250" customFormat="false" ht="12.75" hidden="false" customHeight="false" outlineLevel="0" collapsed="false">
      <c r="A5250" s="4" t="n">
        <v>38345</v>
      </c>
      <c r="B5250" s="5" t="n">
        <v>0.30505787037037</v>
      </c>
      <c r="C5250" s="2" t="n">
        <f aca="false">(A5250+B5250)</f>
        <v>38345.3050578704</v>
      </c>
      <c r="D5250" s="3" t="n">
        <v>936900</v>
      </c>
      <c r="E5250" s="3" t="n">
        <v>44.96</v>
      </c>
      <c r="F5250" s="3" t="n">
        <v>21.263</v>
      </c>
      <c r="G5250" s="3" t="n">
        <f aca="false">(17.3-F5250)</f>
        <v>-3.963</v>
      </c>
      <c r="H5250" s="3" t="s">
        <v>52</v>
      </c>
    </row>
    <row r="5251" customFormat="false" ht="12.75" hidden="false" customHeight="false" outlineLevel="0" collapsed="false">
      <c r="A5251" s="4" t="n">
        <v>38345</v>
      </c>
      <c r="B5251" s="5" t="n">
        <v>0.307141203703704</v>
      </c>
      <c r="C5251" s="2" t="n">
        <f aca="false">(A5251+B5251)</f>
        <v>38345.3071412037</v>
      </c>
      <c r="D5251" s="3" t="n">
        <v>937080</v>
      </c>
      <c r="E5251" s="3" t="n">
        <v>44.96</v>
      </c>
      <c r="F5251" s="3" t="n">
        <v>21.19</v>
      </c>
      <c r="G5251" s="3" t="n">
        <f aca="false">(17.3-F5251)</f>
        <v>-3.89</v>
      </c>
      <c r="H5251" s="3" t="s">
        <v>52</v>
      </c>
    </row>
    <row r="5252" customFormat="false" ht="12.75" hidden="false" customHeight="false" outlineLevel="0" collapsed="false">
      <c r="A5252" s="4" t="n">
        <v>38345</v>
      </c>
      <c r="B5252" s="5" t="n">
        <v>0.309224537037037</v>
      </c>
      <c r="C5252" s="2" t="n">
        <f aca="false">(A5252+B5252)</f>
        <v>38345.309224537</v>
      </c>
      <c r="D5252" s="3" t="n">
        <v>937260</v>
      </c>
      <c r="E5252" s="3" t="n">
        <v>44.96</v>
      </c>
      <c r="F5252" s="3" t="n">
        <v>21.129</v>
      </c>
      <c r="G5252" s="3" t="n">
        <f aca="false">(17.3-F5252)</f>
        <v>-3.829</v>
      </c>
      <c r="H5252" s="3" t="s">
        <v>52</v>
      </c>
    </row>
    <row r="5253" customFormat="false" ht="12.75" hidden="false" customHeight="false" outlineLevel="0" collapsed="false">
      <c r="A5253" s="4" t="n">
        <v>38345</v>
      </c>
      <c r="B5253" s="5" t="n">
        <v>0.31130787037037</v>
      </c>
      <c r="C5253" s="2" t="n">
        <f aca="false">(A5253+B5253)</f>
        <v>38345.3113078704</v>
      </c>
      <c r="D5253" s="3" t="n">
        <v>937440</v>
      </c>
      <c r="E5253" s="3" t="n">
        <v>44.94</v>
      </c>
      <c r="F5253" s="3" t="n">
        <v>21.068</v>
      </c>
      <c r="G5253" s="3" t="n">
        <f aca="false">(17.3-F5253)</f>
        <v>-3.768</v>
      </c>
      <c r="H5253" s="3" t="s">
        <v>52</v>
      </c>
    </row>
    <row r="5254" customFormat="false" ht="12.75" hidden="false" customHeight="false" outlineLevel="0" collapsed="false">
      <c r="A5254" s="4" t="n">
        <v>38345</v>
      </c>
      <c r="B5254" s="5" t="n">
        <v>0.313391203703704</v>
      </c>
      <c r="C5254" s="2" t="n">
        <f aca="false">(A5254+B5254)</f>
        <v>38345.3133912037</v>
      </c>
      <c r="D5254" s="3" t="n">
        <v>937620</v>
      </c>
      <c r="E5254" s="3" t="n">
        <v>44.94</v>
      </c>
      <c r="F5254" s="3" t="n">
        <v>21.035</v>
      </c>
      <c r="G5254" s="3" t="n">
        <f aca="false">(17.3-F5254)</f>
        <v>-3.735</v>
      </c>
      <c r="H5254" s="3" t="s">
        <v>52</v>
      </c>
    </row>
    <row r="5255" customFormat="false" ht="12.75" hidden="false" customHeight="false" outlineLevel="0" collapsed="false">
      <c r="A5255" s="4" t="n">
        <v>38345</v>
      </c>
      <c r="B5255" s="5" t="n">
        <v>0.315474537037037</v>
      </c>
      <c r="C5255" s="2" t="n">
        <f aca="false">(A5255+B5255)</f>
        <v>38345.315474537</v>
      </c>
      <c r="D5255" s="3" t="n">
        <v>937800</v>
      </c>
      <c r="E5255" s="3" t="n">
        <v>44.94</v>
      </c>
      <c r="F5255" s="3" t="n">
        <v>20.99</v>
      </c>
      <c r="G5255" s="3" t="n">
        <f aca="false">(17.3-F5255)</f>
        <v>-3.69</v>
      </c>
      <c r="H5255" s="3" t="s">
        <v>52</v>
      </c>
    </row>
    <row r="5256" customFormat="false" ht="12.75" hidden="false" customHeight="false" outlineLevel="0" collapsed="false">
      <c r="A5256" s="4" t="n">
        <v>38345</v>
      </c>
      <c r="B5256" s="5" t="n">
        <v>0.31755787037037</v>
      </c>
      <c r="C5256" s="2" t="n">
        <f aca="false">(A5256+B5256)</f>
        <v>38345.3175578704</v>
      </c>
      <c r="D5256" s="3" t="n">
        <v>937980</v>
      </c>
      <c r="E5256" s="3" t="n">
        <v>44.94</v>
      </c>
      <c r="F5256" s="3" t="n">
        <v>20.889</v>
      </c>
      <c r="G5256" s="3" t="n">
        <f aca="false">(17.3-F5256)</f>
        <v>-3.589</v>
      </c>
      <c r="H5256" s="3" t="s">
        <v>52</v>
      </c>
    </row>
    <row r="5257" customFormat="false" ht="12.75" hidden="false" customHeight="false" outlineLevel="0" collapsed="false">
      <c r="A5257" s="4" t="n">
        <v>38345</v>
      </c>
      <c r="B5257" s="5" t="n">
        <v>0.319641203703704</v>
      </c>
      <c r="C5257" s="2" t="n">
        <f aca="false">(A5257+B5257)</f>
        <v>38345.3196412037</v>
      </c>
      <c r="D5257" s="3" t="n">
        <v>938160</v>
      </c>
      <c r="E5257" s="3" t="n">
        <v>44.94</v>
      </c>
      <c r="F5257" s="3" t="n">
        <v>20.808</v>
      </c>
      <c r="G5257" s="3" t="n">
        <f aca="false">(17.3-F5257)</f>
        <v>-3.508</v>
      </c>
      <c r="H5257" s="3" t="s">
        <v>52</v>
      </c>
    </row>
    <row r="5258" customFormat="false" ht="12.75" hidden="false" customHeight="false" outlineLevel="0" collapsed="false">
      <c r="A5258" s="4" t="n">
        <v>38345</v>
      </c>
      <c r="B5258" s="5" t="n">
        <v>0.321724537037037</v>
      </c>
      <c r="C5258" s="2" t="n">
        <f aca="false">(A5258+B5258)</f>
        <v>38345.321724537</v>
      </c>
      <c r="D5258" s="3" t="n">
        <v>938340</v>
      </c>
      <c r="E5258" s="3" t="n">
        <v>44.94</v>
      </c>
      <c r="F5258" s="3" t="n">
        <v>20.724</v>
      </c>
      <c r="G5258" s="3" t="n">
        <f aca="false">(17.3-F5258)</f>
        <v>-3.424</v>
      </c>
      <c r="H5258" s="3" t="s">
        <v>52</v>
      </c>
    </row>
    <row r="5259" customFormat="false" ht="12.75" hidden="false" customHeight="false" outlineLevel="0" collapsed="false">
      <c r="A5259" s="4" t="n">
        <v>38345</v>
      </c>
      <c r="B5259" s="5" t="n">
        <v>0.32380787037037</v>
      </c>
      <c r="C5259" s="2" t="n">
        <f aca="false">(A5259+B5259)</f>
        <v>38345.3238078704</v>
      </c>
      <c r="D5259" s="3" t="n">
        <v>938520</v>
      </c>
      <c r="E5259" s="3" t="n">
        <v>44.94</v>
      </c>
      <c r="F5259" s="3" t="n">
        <v>20.663</v>
      </c>
      <c r="G5259" s="3" t="n">
        <f aca="false">(17.3-F5259)</f>
        <v>-3.363</v>
      </c>
      <c r="H5259" s="3" t="s">
        <v>52</v>
      </c>
    </row>
    <row r="5260" customFormat="false" ht="12.75" hidden="false" customHeight="false" outlineLevel="0" collapsed="false">
      <c r="A5260" s="4" t="n">
        <v>38345</v>
      </c>
      <c r="B5260" s="5" t="n">
        <v>0.325891203703704</v>
      </c>
      <c r="C5260" s="2" t="n">
        <f aca="false">(A5260+B5260)</f>
        <v>38345.3258912037</v>
      </c>
      <c r="D5260" s="3" t="n">
        <v>938700</v>
      </c>
      <c r="E5260" s="3" t="n">
        <v>44.94</v>
      </c>
      <c r="F5260" s="3" t="n">
        <v>20.525</v>
      </c>
      <c r="G5260" s="3" t="n">
        <f aca="false">(17.3-F5260)</f>
        <v>-3.225</v>
      </c>
      <c r="H5260" s="3" t="s">
        <v>52</v>
      </c>
    </row>
    <row r="5261" customFormat="false" ht="12.75" hidden="false" customHeight="false" outlineLevel="0" collapsed="false">
      <c r="A5261" s="4" t="n">
        <v>38345</v>
      </c>
      <c r="B5261" s="5" t="n">
        <v>0.327974537037037</v>
      </c>
      <c r="C5261" s="2" t="n">
        <f aca="false">(A5261+B5261)</f>
        <v>38345.327974537</v>
      </c>
      <c r="D5261" s="3" t="n">
        <v>938880</v>
      </c>
      <c r="E5261" s="3" t="n">
        <v>44.92</v>
      </c>
      <c r="F5261" s="3" t="n">
        <v>20.537</v>
      </c>
      <c r="G5261" s="3" t="n">
        <f aca="false">(17.3-F5261)</f>
        <v>-3.237</v>
      </c>
      <c r="H5261" s="3" t="s">
        <v>52</v>
      </c>
    </row>
    <row r="5262" customFormat="false" ht="12.75" hidden="false" customHeight="false" outlineLevel="0" collapsed="false">
      <c r="A5262" s="4" t="n">
        <v>38345</v>
      </c>
      <c r="B5262" s="5" t="n">
        <v>0.33005787037037</v>
      </c>
      <c r="C5262" s="2" t="n">
        <f aca="false">(A5262+B5262)</f>
        <v>38345.3300578704</v>
      </c>
      <c r="D5262" s="3" t="n">
        <v>939060</v>
      </c>
      <c r="E5262" s="3" t="n">
        <v>44.92</v>
      </c>
      <c r="F5262" s="3" t="n">
        <v>20.496</v>
      </c>
      <c r="G5262" s="3" t="n">
        <f aca="false">(17.3-F5262)</f>
        <v>-3.196</v>
      </c>
      <c r="H5262" s="3" t="s">
        <v>52</v>
      </c>
    </row>
    <row r="5263" customFormat="false" ht="12.75" hidden="false" customHeight="false" outlineLevel="0" collapsed="false">
      <c r="A5263" s="4" t="n">
        <v>38345</v>
      </c>
      <c r="B5263" s="5" t="n">
        <v>0.332141203703704</v>
      </c>
      <c r="C5263" s="2" t="n">
        <f aca="false">(A5263+B5263)</f>
        <v>38345.3321412037</v>
      </c>
      <c r="D5263" s="3" t="n">
        <v>939240</v>
      </c>
      <c r="E5263" s="3" t="n">
        <v>44.92</v>
      </c>
      <c r="F5263" s="3" t="n">
        <v>20.255</v>
      </c>
      <c r="G5263" s="3" t="n">
        <f aca="false">(17.3-F5263)</f>
        <v>-2.955</v>
      </c>
      <c r="H5263" s="3" t="s">
        <v>52</v>
      </c>
    </row>
    <row r="5264" customFormat="false" ht="12.75" hidden="false" customHeight="false" outlineLevel="0" collapsed="false">
      <c r="A5264" s="4" t="n">
        <v>38345</v>
      </c>
      <c r="B5264" s="5" t="n">
        <v>0.334224537037037</v>
      </c>
      <c r="C5264" s="2" t="n">
        <f aca="false">(A5264+B5264)</f>
        <v>38345.334224537</v>
      </c>
      <c r="D5264" s="3" t="n">
        <v>939420</v>
      </c>
      <c r="E5264" s="3" t="n">
        <v>44.92</v>
      </c>
      <c r="F5264" s="3" t="n">
        <v>20.248</v>
      </c>
      <c r="G5264" s="3" t="n">
        <f aca="false">(17.3-F5264)</f>
        <v>-2.948</v>
      </c>
      <c r="H5264" s="3" t="s">
        <v>52</v>
      </c>
    </row>
    <row r="5265" customFormat="false" ht="12.75" hidden="false" customHeight="false" outlineLevel="0" collapsed="false">
      <c r="A5265" s="4" t="n">
        <v>38345</v>
      </c>
      <c r="B5265" s="5" t="n">
        <v>0.33630787037037</v>
      </c>
      <c r="C5265" s="2" t="n">
        <f aca="false">(A5265+B5265)</f>
        <v>38345.3363078704</v>
      </c>
      <c r="D5265" s="3" t="n">
        <v>939600</v>
      </c>
      <c r="E5265" s="3" t="n">
        <v>44.92</v>
      </c>
      <c r="F5265" s="3" t="n">
        <v>20.145</v>
      </c>
      <c r="G5265" s="3" t="n">
        <f aca="false">(17.3-F5265)</f>
        <v>-2.845</v>
      </c>
      <c r="H5265" s="3" t="s">
        <v>52</v>
      </c>
    </row>
    <row r="5266" customFormat="false" ht="12.75" hidden="false" customHeight="false" outlineLevel="0" collapsed="false">
      <c r="A5266" s="4" t="n">
        <v>38345</v>
      </c>
      <c r="B5266" s="5" t="n">
        <v>0.338391203703704</v>
      </c>
      <c r="C5266" s="2" t="n">
        <f aca="false">(A5266+B5266)</f>
        <v>38345.3383912037</v>
      </c>
      <c r="D5266" s="3" t="n">
        <v>939780</v>
      </c>
      <c r="E5266" s="3" t="n">
        <v>44.92</v>
      </c>
      <c r="F5266" s="3" t="n">
        <v>20.01</v>
      </c>
      <c r="G5266" s="3" t="n">
        <f aca="false">(17.3-F5266)</f>
        <v>-2.71</v>
      </c>
      <c r="H5266" s="3" t="s">
        <v>52</v>
      </c>
    </row>
    <row r="5267" customFormat="false" ht="12.75" hidden="false" customHeight="false" outlineLevel="0" collapsed="false">
      <c r="A5267" s="4" t="n">
        <v>38345</v>
      </c>
      <c r="B5267" s="5" t="n">
        <v>0.340474537037037</v>
      </c>
      <c r="C5267" s="2" t="n">
        <f aca="false">(A5267+B5267)</f>
        <v>38345.340474537</v>
      </c>
      <c r="D5267" s="3" t="n">
        <v>939960</v>
      </c>
      <c r="E5267" s="3" t="n">
        <v>44.92</v>
      </c>
      <c r="F5267" s="3" t="n">
        <v>20.091</v>
      </c>
      <c r="G5267" s="3" t="n">
        <f aca="false">(17.3-F5267)</f>
        <v>-2.791</v>
      </c>
      <c r="H5267" s="3" t="s">
        <v>52</v>
      </c>
    </row>
    <row r="5268" customFormat="false" ht="12.75" hidden="false" customHeight="false" outlineLevel="0" collapsed="false">
      <c r="A5268" s="4" t="n">
        <v>38345</v>
      </c>
      <c r="B5268" s="5" t="n">
        <v>0.34255787037037</v>
      </c>
      <c r="C5268" s="2" t="n">
        <f aca="false">(A5268+B5268)</f>
        <v>38345.3425578704</v>
      </c>
      <c r="D5268" s="3" t="n">
        <v>940140</v>
      </c>
      <c r="E5268" s="3" t="n">
        <v>44.92</v>
      </c>
      <c r="F5268" s="3" t="n">
        <v>19.904</v>
      </c>
      <c r="G5268" s="3" t="n">
        <f aca="false">(17.3-F5268)</f>
        <v>-2.604</v>
      </c>
      <c r="H5268" s="3" t="s">
        <v>52</v>
      </c>
    </row>
    <row r="5269" customFormat="false" ht="12.75" hidden="false" customHeight="false" outlineLevel="0" collapsed="false">
      <c r="A5269" s="4" t="n">
        <v>38345</v>
      </c>
      <c r="B5269" s="5" t="n">
        <v>0.344641203703704</v>
      </c>
      <c r="C5269" s="2" t="n">
        <f aca="false">(A5269+B5269)</f>
        <v>38345.3446412037</v>
      </c>
      <c r="D5269" s="3" t="n">
        <v>940320</v>
      </c>
      <c r="E5269" s="3" t="n">
        <v>44.92</v>
      </c>
      <c r="F5269" s="3" t="n">
        <v>19.894</v>
      </c>
      <c r="G5269" s="3" t="n">
        <f aca="false">(17.3-F5269)</f>
        <v>-2.594</v>
      </c>
      <c r="H5269" s="3" t="s">
        <v>52</v>
      </c>
    </row>
    <row r="5270" customFormat="false" ht="12.75" hidden="false" customHeight="false" outlineLevel="0" collapsed="false">
      <c r="A5270" s="4" t="n">
        <v>38345</v>
      </c>
      <c r="B5270" s="5" t="n">
        <v>0.346724537037037</v>
      </c>
      <c r="C5270" s="2" t="n">
        <f aca="false">(A5270+B5270)</f>
        <v>38345.346724537</v>
      </c>
      <c r="D5270" s="3" t="n">
        <v>940500</v>
      </c>
      <c r="E5270" s="3" t="n">
        <v>44.92</v>
      </c>
      <c r="F5270" s="3" t="n">
        <v>19.924</v>
      </c>
      <c r="G5270" s="3" t="n">
        <f aca="false">(17.3-F5270)</f>
        <v>-2.624</v>
      </c>
      <c r="H5270" s="3" t="s">
        <v>52</v>
      </c>
    </row>
    <row r="5271" customFormat="false" ht="12.75" hidden="false" customHeight="false" outlineLevel="0" collapsed="false">
      <c r="A5271" s="4" t="n">
        <v>38345</v>
      </c>
      <c r="B5271" s="5" t="n">
        <v>0.34880787037037</v>
      </c>
      <c r="C5271" s="2" t="n">
        <f aca="false">(A5271+B5271)</f>
        <v>38345.3488078704</v>
      </c>
      <c r="D5271" s="3" t="n">
        <v>940680</v>
      </c>
      <c r="E5271" s="3" t="n">
        <v>44.89</v>
      </c>
      <c r="F5271" s="3" t="n">
        <v>19.768</v>
      </c>
      <c r="G5271" s="3" t="n">
        <f aca="false">(17.3-F5271)</f>
        <v>-2.468</v>
      </c>
      <c r="H5271" s="3" t="s">
        <v>52</v>
      </c>
    </row>
    <row r="5272" customFormat="false" ht="12.75" hidden="false" customHeight="false" outlineLevel="0" collapsed="false">
      <c r="A5272" s="4" t="n">
        <v>38345</v>
      </c>
      <c r="B5272" s="5" t="n">
        <v>0.350891203703704</v>
      </c>
      <c r="C5272" s="2" t="n">
        <f aca="false">(A5272+B5272)</f>
        <v>38345.3508912037</v>
      </c>
      <c r="D5272" s="3" t="n">
        <v>940860</v>
      </c>
      <c r="E5272" s="3" t="n">
        <v>44.89</v>
      </c>
      <c r="F5272" s="3" t="n">
        <v>19.822</v>
      </c>
      <c r="G5272" s="3" t="n">
        <f aca="false">(17.3-F5272)</f>
        <v>-2.522</v>
      </c>
      <c r="H5272" s="3" t="s">
        <v>52</v>
      </c>
    </row>
    <row r="5273" customFormat="false" ht="12.75" hidden="false" customHeight="false" outlineLevel="0" collapsed="false">
      <c r="A5273" s="4" t="n">
        <v>38345</v>
      </c>
      <c r="B5273" s="5" t="n">
        <v>0.352974537037037</v>
      </c>
      <c r="C5273" s="2" t="n">
        <f aca="false">(A5273+B5273)</f>
        <v>38345.352974537</v>
      </c>
      <c r="D5273" s="3" t="n">
        <v>941040</v>
      </c>
      <c r="E5273" s="3" t="n">
        <v>44.89</v>
      </c>
      <c r="F5273" s="3" t="n">
        <v>19.716</v>
      </c>
      <c r="G5273" s="3" t="n">
        <f aca="false">(17.3-F5273)</f>
        <v>-2.416</v>
      </c>
      <c r="H5273" s="3" t="s">
        <v>52</v>
      </c>
    </row>
    <row r="5274" customFormat="false" ht="12.75" hidden="false" customHeight="false" outlineLevel="0" collapsed="false">
      <c r="A5274" s="4" t="n">
        <v>38345</v>
      </c>
      <c r="B5274" s="5" t="n">
        <v>0.35505787037037</v>
      </c>
      <c r="C5274" s="2" t="n">
        <f aca="false">(A5274+B5274)</f>
        <v>38345.3550578704</v>
      </c>
      <c r="D5274" s="3" t="n">
        <v>941220</v>
      </c>
      <c r="E5274" s="3" t="n">
        <v>44.89</v>
      </c>
      <c r="F5274" s="3" t="n">
        <v>19.612</v>
      </c>
      <c r="G5274" s="3" t="n">
        <f aca="false">(17.3-F5274)</f>
        <v>-2.312</v>
      </c>
      <c r="H5274" s="3" t="s">
        <v>52</v>
      </c>
    </row>
    <row r="5275" customFormat="false" ht="12.75" hidden="false" customHeight="false" outlineLevel="0" collapsed="false">
      <c r="A5275" s="4" t="n">
        <v>38345</v>
      </c>
      <c r="B5275" s="5" t="n">
        <v>0.357141203703704</v>
      </c>
      <c r="C5275" s="2" t="n">
        <f aca="false">(A5275+B5275)</f>
        <v>38345.3571412037</v>
      </c>
      <c r="D5275" s="3" t="n">
        <v>941400</v>
      </c>
      <c r="E5275" s="3" t="n">
        <v>44.89</v>
      </c>
      <c r="F5275" s="3" t="n">
        <v>19.455</v>
      </c>
      <c r="G5275" s="3" t="n">
        <f aca="false">(17.3-F5275)</f>
        <v>-2.155</v>
      </c>
      <c r="H5275" s="3" t="s">
        <v>52</v>
      </c>
    </row>
    <row r="5276" customFormat="false" ht="12.75" hidden="false" customHeight="false" outlineLevel="0" collapsed="false">
      <c r="A5276" s="4" t="n">
        <v>38345</v>
      </c>
      <c r="B5276" s="5" t="n">
        <v>0.359224537037037</v>
      </c>
      <c r="C5276" s="2" t="n">
        <f aca="false">(A5276+B5276)</f>
        <v>38345.359224537</v>
      </c>
      <c r="D5276" s="3" t="n">
        <v>941580</v>
      </c>
      <c r="E5276" s="3" t="n">
        <v>44.87</v>
      </c>
      <c r="F5276" s="3" t="n">
        <v>19.546</v>
      </c>
      <c r="G5276" s="3" t="n">
        <f aca="false">(17.3-F5276)</f>
        <v>-2.246</v>
      </c>
      <c r="H5276" s="3" t="s">
        <v>52</v>
      </c>
    </row>
    <row r="5277" customFormat="false" ht="12.75" hidden="false" customHeight="false" outlineLevel="0" collapsed="false">
      <c r="A5277" s="4" t="n">
        <v>38345</v>
      </c>
      <c r="B5277" s="5" t="n">
        <v>0.36130787037037</v>
      </c>
      <c r="C5277" s="2" t="n">
        <f aca="false">(A5277+B5277)</f>
        <v>38345.3613078704</v>
      </c>
      <c r="D5277" s="3" t="n">
        <v>941760</v>
      </c>
      <c r="E5277" s="3" t="n">
        <v>44.87</v>
      </c>
      <c r="F5277" s="3" t="n">
        <v>19.471</v>
      </c>
      <c r="G5277" s="3" t="n">
        <f aca="false">(17.3-F5277)</f>
        <v>-2.171</v>
      </c>
      <c r="H5277" s="3" t="s">
        <v>52</v>
      </c>
    </row>
    <row r="5278" customFormat="false" ht="12.75" hidden="false" customHeight="false" outlineLevel="0" collapsed="false">
      <c r="A5278" s="4" t="n">
        <v>38345</v>
      </c>
      <c r="B5278" s="5" t="n">
        <v>0.363391203703704</v>
      </c>
      <c r="C5278" s="2" t="n">
        <f aca="false">(A5278+B5278)</f>
        <v>38345.3633912037</v>
      </c>
      <c r="D5278" s="3" t="n">
        <v>941940</v>
      </c>
      <c r="E5278" s="3" t="n">
        <v>44.85</v>
      </c>
      <c r="F5278" s="3" t="n">
        <v>19.336</v>
      </c>
      <c r="G5278" s="3" t="n">
        <f aca="false">(17.3-F5278)</f>
        <v>-2.036</v>
      </c>
      <c r="H5278" s="3" t="s">
        <v>52</v>
      </c>
    </row>
    <row r="5279" customFormat="false" ht="12.75" hidden="false" customHeight="false" outlineLevel="0" collapsed="false">
      <c r="A5279" s="4" t="n">
        <v>38345</v>
      </c>
      <c r="B5279" s="5" t="n">
        <v>0.365474537037037</v>
      </c>
      <c r="C5279" s="2" t="n">
        <f aca="false">(A5279+B5279)</f>
        <v>38345.365474537</v>
      </c>
      <c r="D5279" s="3" t="n">
        <v>942120</v>
      </c>
      <c r="E5279" s="3" t="n">
        <v>44.83</v>
      </c>
      <c r="F5279" s="3" t="n">
        <v>19.283</v>
      </c>
      <c r="G5279" s="3" t="n">
        <f aca="false">(17.3-F5279)</f>
        <v>-1.983</v>
      </c>
      <c r="H5279" s="3" t="s">
        <v>52</v>
      </c>
    </row>
    <row r="5280" customFormat="false" ht="12.75" hidden="false" customHeight="false" outlineLevel="0" collapsed="false">
      <c r="A5280" s="4" t="n">
        <v>38345</v>
      </c>
      <c r="B5280" s="5" t="n">
        <v>0.36755787037037</v>
      </c>
      <c r="C5280" s="2" t="n">
        <f aca="false">(A5280+B5280)</f>
        <v>38345.3675578704</v>
      </c>
      <c r="D5280" s="3" t="n">
        <v>942300</v>
      </c>
      <c r="E5280" s="3" t="n">
        <v>44.83</v>
      </c>
      <c r="F5280" s="3" t="n">
        <v>19.196</v>
      </c>
      <c r="G5280" s="3" t="n">
        <f aca="false">(17.3-F5280)</f>
        <v>-1.896</v>
      </c>
      <c r="H5280" s="3" t="s">
        <v>52</v>
      </c>
    </row>
    <row r="5281" customFormat="false" ht="12.75" hidden="false" customHeight="false" outlineLevel="0" collapsed="false">
      <c r="A5281" s="4" t="n">
        <v>38345</v>
      </c>
      <c r="B5281" s="5" t="n">
        <v>0.369641203703704</v>
      </c>
      <c r="C5281" s="2" t="n">
        <f aca="false">(A5281+B5281)</f>
        <v>38345.3696412037</v>
      </c>
      <c r="D5281" s="3" t="n">
        <v>942480</v>
      </c>
      <c r="E5281" s="3" t="n">
        <v>44.8</v>
      </c>
      <c r="F5281" s="3" t="n">
        <v>19.094</v>
      </c>
      <c r="G5281" s="3" t="n">
        <f aca="false">(17.3-F5281)</f>
        <v>-1.794</v>
      </c>
      <c r="H5281" s="3" t="s">
        <v>52</v>
      </c>
    </row>
    <row r="5282" customFormat="false" ht="12.75" hidden="false" customHeight="false" outlineLevel="0" collapsed="false">
      <c r="A5282" s="4" t="n">
        <v>38345</v>
      </c>
      <c r="B5282" s="5" t="n">
        <v>0.371724537037037</v>
      </c>
      <c r="C5282" s="2" t="n">
        <f aca="false">(A5282+B5282)</f>
        <v>38345.371724537</v>
      </c>
      <c r="D5282" s="3" t="n">
        <v>942660</v>
      </c>
      <c r="E5282" s="3" t="n">
        <v>44.8</v>
      </c>
      <c r="F5282" s="3" t="n">
        <v>19.106</v>
      </c>
      <c r="G5282" s="3" t="n">
        <f aca="false">(17.3-F5282)</f>
        <v>-1.806</v>
      </c>
      <c r="H5282" s="3" t="s">
        <v>52</v>
      </c>
    </row>
    <row r="5283" customFormat="false" ht="12.75" hidden="false" customHeight="false" outlineLevel="0" collapsed="false">
      <c r="A5283" s="4" t="n">
        <v>38345</v>
      </c>
      <c r="B5283" s="5" t="n">
        <v>0.37380787037037</v>
      </c>
      <c r="C5283" s="2" t="n">
        <f aca="false">(A5283+B5283)</f>
        <v>38345.3738078704</v>
      </c>
      <c r="D5283" s="3" t="n">
        <v>942840</v>
      </c>
      <c r="E5283" s="3" t="n">
        <v>44.8</v>
      </c>
      <c r="F5283" s="3" t="n">
        <v>19.013</v>
      </c>
      <c r="G5283" s="3" t="n">
        <f aca="false">(17.3-F5283)</f>
        <v>-1.713</v>
      </c>
      <c r="H5283" s="3" t="s">
        <v>52</v>
      </c>
    </row>
    <row r="5284" customFormat="false" ht="12.75" hidden="false" customHeight="false" outlineLevel="0" collapsed="false">
      <c r="A5284" s="4" t="n">
        <v>38345</v>
      </c>
      <c r="B5284" s="5" t="n">
        <v>0.375891203703704</v>
      </c>
      <c r="C5284" s="2" t="n">
        <f aca="false">(A5284+B5284)</f>
        <v>38345.3758912037</v>
      </c>
      <c r="D5284" s="3" t="n">
        <v>943020</v>
      </c>
      <c r="E5284" s="3" t="n">
        <v>44.8</v>
      </c>
      <c r="F5284" s="3" t="n">
        <v>18.967</v>
      </c>
      <c r="G5284" s="3" t="n">
        <f aca="false">(17.3-F5284)</f>
        <v>-1.667</v>
      </c>
      <c r="H5284" s="3" t="s">
        <v>52</v>
      </c>
    </row>
    <row r="5285" customFormat="false" ht="12.75" hidden="false" customHeight="false" outlineLevel="0" collapsed="false">
      <c r="A5285" s="4" t="n">
        <v>38345</v>
      </c>
      <c r="B5285" s="5" t="n">
        <v>0.377974537037037</v>
      </c>
      <c r="C5285" s="2" t="n">
        <f aca="false">(A5285+B5285)</f>
        <v>38345.377974537</v>
      </c>
      <c r="D5285" s="3" t="n">
        <v>943200</v>
      </c>
      <c r="E5285" s="3" t="n">
        <v>44.8</v>
      </c>
      <c r="F5285" s="3" t="n">
        <v>18.806</v>
      </c>
      <c r="G5285" s="3" t="n">
        <f aca="false">(17.3-F5285)</f>
        <v>-1.506</v>
      </c>
      <c r="H5285" s="3" t="s">
        <v>52</v>
      </c>
    </row>
    <row r="5286" customFormat="false" ht="12.75" hidden="false" customHeight="false" outlineLevel="0" collapsed="false">
      <c r="A5286" s="4" t="n">
        <v>38345</v>
      </c>
      <c r="B5286" s="5" t="n">
        <v>0.38005787037037</v>
      </c>
      <c r="C5286" s="2" t="n">
        <f aca="false">(A5286+B5286)</f>
        <v>38345.3800578704</v>
      </c>
      <c r="D5286" s="3" t="n">
        <v>943380</v>
      </c>
      <c r="E5286" s="3" t="n">
        <v>44.8</v>
      </c>
      <c r="F5286" s="3" t="n">
        <v>18.837</v>
      </c>
      <c r="G5286" s="3" t="n">
        <f aca="false">(17.3-F5286)</f>
        <v>-1.537</v>
      </c>
      <c r="H5286" s="3" t="s">
        <v>52</v>
      </c>
    </row>
    <row r="5287" customFormat="false" ht="12.75" hidden="false" customHeight="false" outlineLevel="0" collapsed="false">
      <c r="A5287" s="4" t="n">
        <v>38345</v>
      </c>
      <c r="B5287" s="5" t="n">
        <v>0.382141203703704</v>
      </c>
      <c r="C5287" s="2" t="n">
        <f aca="false">(A5287+B5287)</f>
        <v>38345.3821412037</v>
      </c>
      <c r="D5287" s="3" t="n">
        <v>943560</v>
      </c>
      <c r="E5287" s="3" t="n">
        <v>44.83</v>
      </c>
      <c r="F5287" s="3" t="n">
        <v>18.794</v>
      </c>
      <c r="G5287" s="3" t="n">
        <f aca="false">(17.3-F5287)</f>
        <v>-1.494</v>
      </c>
      <c r="H5287" s="3" t="s">
        <v>52</v>
      </c>
    </row>
    <row r="5288" customFormat="false" ht="12.75" hidden="false" customHeight="false" outlineLevel="0" collapsed="false">
      <c r="A5288" s="4" t="n">
        <v>38345</v>
      </c>
      <c r="B5288" s="5" t="n">
        <v>0.384224537037037</v>
      </c>
      <c r="C5288" s="2" t="n">
        <f aca="false">(A5288+B5288)</f>
        <v>38345.384224537</v>
      </c>
      <c r="D5288" s="3" t="n">
        <v>943740</v>
      </c>
      <c r="E5288" s="3" t="n">
        <v>44.85</v>
      </c>
      <c r="F5288" s="3" t="n">
        <v>18.602</v>
      </c>
      <c r="G5288" s="3" t="n">
        <f aca="false">(17.3-F5288)</f>
        <v>-1.302</v>
      </c>
      <c r="H5288" s="3" t="s">
        <v>52</v>
      </c>
    </row>
    <row r="5289" customFormat="false" ht="12.75" hidden="false" customHeight="false" outlineLevel="0" collapsed="false">
      <c r="A5289" s="4" t="n">
        <v>38345</v>
      </c>
      <c r="B5289" s="5" t="n">
        <v>0.38630787037037</v>
      </c>
      <c r="C5289" s="2" t="n">
        <f aca="false">(A5289+B5289)</f>
        <v>38345.3863078704</v>
      </c>
      <c r="D5289" s="3" t="n">
        <v>943920</v>
      </c>
      <c r="E5289" s="3" t="n">
        <v>44.85</v>
      </c>
      <c r="F5289" s="3" t="n">
        <v>18.602</v>
      </c>
      <c r="G5289" s="3" t="n">
        <f aca="false">(17.3-F5289)</f>
        <v>-1.302</v>
      </c>
      <c r="H5289" s="3" t="s">
        <v>52</v>
      </c>
    </row>
    <row r="5290" customFormat="false" ht="12.75" hidden="false" customHeight="false" outlineLevel="0" collapsed="false">
      <c r="A5290" s="4" t="n">
        <v>38345</v>
      </c>
      <c r="B5290" s="5" t="n">
        <v>0.388391203703704</v>
      </c>
      <c r="C5290" s="2" t="n">
        <f aca="false">(A5290+B5290)</f>
        <v>38345.3883912037</v>
      </c>
      <c r="D5290" s="3" t="n">
        <v>944100</v>
      </c>
      <c r="E5290" s="3" t="n">
        <v>44.85</v>
      </c>
      <c r="F5290" s="3" t="n">
        <v>18.672</v>
      </c>
      <c r="G5290" s="3" t="n">
        <f aca="false">(17.3-F5290)</f>
        <v>-1.372</v>
      </c>
      <c r="H5290" s="3" t="s">
        <v>52</v>
      </c>
    </row>
    <row r="5291" customFormat="false" ht="12.75" hidden="false" customHeight="false" outlineLevel="0" collapsed="false">
      <c r="A5291" s="4" t="n">
        <v>38345</v>
      </c>
      <c r="B5291" s="5" t="n">
        <v>0.390474537037037</v>
      </c>
      <c r="C5291" s="2" t="n">
        <f aca="false">(A5291+B5291)</f>
        <v>38345.390474537</v>
      </c>
      <c r="D5291" s="3" t="n">
        <v>944280</v>
      </c>
      <c r="E5291" s="3" t="n">
        <v>44.85</v>
      </c>
      <c r="F5291" s="3" t="n">
        <v>18.557</v>
      </c>
      <c r="G5291" s="3" t="n">
        <f aca="false">(17.3-F5291)</f>
        <v>-1.257</v>
      </c>
      <c r="H5291" s="3" t="s">
        <v>52</v>
      </c>
    </row>
    <row r="5292" customFormat="false" ht="12.75" hidden="false" customHeight="false" outlineLevel="0" collapsed="false">
      <c r="A5292" s="4" t="n">
        <v>38345</v>
      </c>
      <c r="B5292" s="5" t="n">
        <v>0.39255787037037</v>
      </c>
      <c r="C5292" s="2" t="n">
        <f aca="false">(A5292+B5292)</f>
        <v>38345.3925578704</v>
      </c>
      <c r="D5292" s="3" t="n">
        <v>944460</v>
      </c>
      <c r="E5292" s="3" t="n">
        <v>44.85</v>
      </c>
      <c r="F5292" s="3" t="n">
        <v>18.526</v>
      </c>
      <c r="G5292" s="3" t="n">
        <f aca="false">(17.3-F5292)</f>
        <v>-1.226</v>
      </c>
      <c r="H5292" s="3" t="s">
        <v>52</v>
      </c>
    </row>
    <row r="5293" customFormat="false" ht="12.75" hidden="false" customHeight="false" outlineLevel="0" collapsed="false">
      <c r="A5293" s="4" t="n">
        <v>38345</v>
      </c>
      <c r="B5293" s="5" t="n">
        <v>0.394641203703704</v>
      </c>
      <c r="C5293" s="2" t="n">
        <f aca="false">(A5293+B5293)</f>
        <v>38345.3946412037</v>
      </c>
      <c r="D5293" s="3" t="n">
        <v>944640</v>
      </c>
      <c r="E5293" s="3" t="n">
        <v>44.85</v>
      </c>
      <c r="F5293" s="3" t="n">
        <v>18.426</v>
      </c>
      <c r="G5293" s="3" t="n">
        <f aca="false">(17.3-F5293)</f>
        <v>-1.126</v>
      </c>
      <c r="H5293" s="3" t="s">
        <v>52</v>
      </c>
    </row>
    <row r="5294" customFormat="false" ht="12.75" hidden="false" customHeight="false" outlineLevel="0" collapsed="false">
      <c r="A5294" s="4" t="n">
        <v>38345</v>
      </c>
      <c r="B5294" s="5" t="n">
        <v>0.396724537037037</v>
      </c>
      <c r="C5294" s="2" t="n">
        <f aca="false">(A5294+B5294)</f>
        <v>38345.396724537</v>
      </c>
      <c r="D5294" s="3" t="n">
        <v>944820</v>
      </c>
      <c r="E5294" s="3" t="n">
        <v>44.87</v>
      </c>
      <c r="F5294" s="3" t="n">
        <v>18.406</v>
      </c>
      <c r="G5294" s="3" t="n">
        <f aca="false">(17.3-F5294)</f>
        <v>-1.106</v>
      </c>
      <c r="H5294" s="3" t="s">
        <v>52</v>
      </c>
    </row>
    <row r="5295" customFormat="false" ht="12.75" hidden="false" customHeight="false" outlineLevel="0" collapsed="false">
      <c r="A5295" s="4" t="n">
        <v>38345</v>
      </c>
      <c r="B5295" s="5" t="n">
        <v>0.39880787037037</v>
      </c>
      <c r="C5295" s="2" t="n">
        <f aca="false">(A5295+B5295)</f>
        <v>38345.3988078704</v>
      </c>
      <c r="D5295" s="3" t="n">
        <v>945000</v>
      </c>
      <c r="E5295" s="3" t="n">
        <v>44.89</v>
      </c>
      <c r="F5295" s="3" t="n">
        <v>18.333</v>
      </c>
      <c r="G5295" s="3" t="n">
        <f aca="false">(17.3-F5295)</f>
        <v>-1.033</v>
      </c>
      <c r="H5295" s="3" t="s">
        <v>52</v>
      </c>
    </row>
    <row r="5296" customFormat="false" ht="12.75" hidden="false" customHeight="false" outlineLevel="0" collapsed="false">
      <c r="A5296" s="4" t="n">
        <v>38345</v>
      </c>
      <c r="B5296" s="5" t="n">
        <v>0.400891203703704</v>
      </c>
      <c r="C5296" s="2" t="n">
        <f aca="false">(A5296+B5296)</f>
        <v>38345.4008912037</v>
      </c>
      <c r="D5296" s="3" t="n">
        <v>945180</v>
      </c>
      <c r="E5296" s="3" t="n">
        <v>44.89</v>
      </c>
      <c r="F5296" s="3" t="n">
        <v>18.273</v>
      </c>
      <c r="G5296" s="3" t="n">
        <f aca="false">(17.3-F5296)</f>
        <v>-0.972999999999999</v>
      </c>
      <c r="H5296" s="3" t="s">
        <v>52</v>
      </c>
    </row>
    <row r="5297" customFormat="false" ht="12.75" hidden="false" customHeight="false" outlineLevel="0" collapsed="false">
      <c r="A5297" s="4" t="n">
        <v>38345</v>
      </c>
      <c r="B5297" s="5" t="n">
        <v>0.402974537037037</v>
      </c>
      <c r="C5297" s="2" t="n">
        <f aca="false">(A5297+B5297)</f>
        <v>38345.402974537</v>
      </c>
      <c r="D5297" s="3" t="n">
        <v>945360</v>
      </c>
      <c r="E5297" s="3" t="n">
        <v>44.89</v>
      </c>
      <c r="F5297" s="3" t="n">
        <v>18.227</v>
      </c>
      <c r="G5297" s="3" t="n">
        <f aca="false">(17.3-F5297)</f>
        <v>-0.927</v>
      </c>
      <c r="H5297" s="3" t="s">
        <v>52</v>
      </c>
    </row>
    <row r="5298" customFormat="false" ht="12.75" hidden="false" customHeight="false" outlineLevel="0" collapsed="false">
      <c r="A5298" s="4" t="n">
        <v>38345</v>
      </c>
      <c r="B5298" s="5" t="n">
        <v>0.40505787037037</v>
      </c>
      <c r="C5298" s="2" t="n">
        <f aca="false">(A5298+B5298)</f>
        <v>38345.4050578704</v>
      </c>
      <c r="D5298" s="3" t="n">
        <v>945540</v>
      </c>
      <c r="E5298" s="3" t="n">
        <v>45.03</v>
      </c>
      <c r="F5298" s="3" t="n">
        <v>18.216</v>
      </c>
      <c r="G5298" s="3" t="n">
        <f aca="false">(17.3-F5298)</f>
        <v>-0.916</v>
      </c>
      <c r="H5298" s="3" t="s">
        <v>52</v>
      </c>
    </row>
    <row r="5299" customFormat="false" ht="12.75" hidden="false" customHeight="false" outlineLevel="0" collapsed="false">
      <c r="A5299" s="4" t="n">
        <v>38345</v>
      </c>
      <c r="B5299" s="5" t="n">
        <v>0.407141203703704</v>
      </c>
      <c r="C5299" s="2" t="n">
        <f aca="false">(A5299+B5299)</f>
        <v>38345.4071412037</v>
      </c>
      <c r="D5299" s="3" t="n">
        <v>945720</v>
      </c>
      <c r="E5299" s="3" t="n">
        <v>45.19</v>
      </c>
      <c r="F5299" s="3" t="n">
        <v>18.018</v>
      </c>
      <c r="G5299" s="3" t="n">
        <f aca="false">(17.3-F5299)</f>
        <v>-0.718</v>
      </c>
      <c r="H5299" s="3" t="s">
        <v>52</v>
      </c>
    </row>
    <row r="5300" customFormat="false" ht="12.75" hidden="false" customHeight="false" outlineLevel="0" collapsed="false">
      <c r="A5300" s="4" t="n">
        <v>38345</v>
      </c>
      <c r="B5300" s="5" t="n">
        <v>0.409224537037037</v>
      </c>
      <c r="C5300" s="2" t="n">
        <f aca="false">(A5300+B5300)</f>
        <v>38345.409224537</v>
      </c>
      <c r="D5300" s="3" t="n">
        <v>945900</v>
      </c>
      <c r="E5300" s="3" t="n">
        <v>45.24</v>
      </c>
      <c r="F5300" s="3" t="n">
        <v>18.043</v>
      </c>
      <c r="G5300" s="3" t="n">
        <f aca="false">(17.3-F5300)</f>
        <v>-0.742999999999999</v>
      </c>
      <c r="H5300" s="3" t="s">
        <v>52</v>
      </c>
    </row>
    <row r="5301" customFormat="false" ht="12.75" hidden="false" customHeight="false" outlineLevel="0" collapsed="false">
      <c r="A5301" s="4" t="n">
        <v>38345</v>
      </c>
      <c r="B5301" s="5" t="n">
        <v>0.41130787037037</v>
      </c>
      <c r="C5301" s="2" t="n">
        <f aca="false">(A5301+B5301)</f>
        <v>38345.4113078704</v>
      </c>
      <c r="D5301" s="3" t="n">
        <v>946080</v>
      </c>
      <c r="E5301" s="3" t="n">
        <v>45.26</v>
      </c>
      <c r="F5301" s="3" t="n">
        <v>17.979</v>
      </c>
      <c r="G5301" s="3" t="n">
        <f aca="false">(17.3-F5301)</f>
        <v>-0.678999999999999</v>
      </c>
      <c r="H5301" s="3" t="s">
        <v>52</v>
      </c>
    </row>
    <row r="5302" customFormat="false" ht="12.75" hidden="false" customHeight="false" outlineLevel="0" collapsed="false">
      <c r="A5302" s="4" t="n">
        <v>38345</v>
      </c>
      <c r="B5302" s="5" t="n">
        <v>0.413391203703704</v>
      </c>
      <c r="C5302" s="2" t="n">
        <f aca="false">(A5302+B5302)</f>
        <v>38345.4133912037</v>
      </c>
      <c r="D5302" s="3" t="n">
        <v>946260</v>
      </c>
      <c r="E5302" s="3" t="n">
        <v>45.26</v>
      </c>
      <c r="F5302" s="3" t="n">
        <v>18.033</v>
      </c>
      <c r="G5302" s="3" t="n">
        <f aca="false">(17.3-F5302)</f>
        <v>-0.733000000000001</v>
      </c>
      <c r="H5302" s="3" t="s">
        <v>52</v>
      </c>
    </row>
    <row r="5303" customFormat="false" ht="12.75" hidden="false" customHeight="false" outlineLevel="0" collapsed="false">
      <c r="A5303" s="4" t="n">
        <v>38345</v>
      </c>
      <c r="B5303" s="5" t="n">
        <v>0.415474537037037</v>
      </c>
      <c r="C5303" s="2" t="n">
        <f aca="false">(A5303+B5303)</f>
        <v>38345.415474537</v>
      </c>
      <c r="D5303" s="3" t="n">
        <v>946440</v>
      </c>
      <c r="E5303" s="3" t="n">
        <v>45.28</v>
      </c>
      <c r="F5303" s="3" t="n">
        <v>17.9</v>
      </c>
      <c r="G5303" s="3" t="n">
        <f aca="false">(17.3-F5303)</f>
        <v>-0.599999999999998</v>
      </c>
      <c r="H5303" s="3" t="s">
        <v>52</v>
      </c>
    </row>
    <row r="5304" customFormat="false" ht="12.75" hidden="false" customHeight="false" outlineLevel="0" collapsed="false">
      <c r="A5304" s="4" t="n">
        <v>38345</v>
      </c>
      <c r="B5304" s="5" t="n">
        <v>0.41755787037037</v>
      </c>
      <c r="C5304" s="2" t="n">
        <f aca="false">(A5304+B5304)</f>
        <v>38345.4175578704</v>
      </c>
      <c r="D5304" s="3" t="n">
        <v>946620</v>
      </c>
      <c r="E5304" s="3" t="n">
        <v>45.3</v>
      </c>
      <c r="F5304" s="3" t="n">
        <v>17.903</v>
      </c>
      <c r="G5304" s="3" t="n">
        <f aca="false">(17.3-F5304)</f>
        <v>-0.602999999999998</v>
      </c>
      <c r="H5304" s="3" t="s">
        <v>52</v>
      </c>
    </row>
    <row r="5305" customFormat="false" ht="12.75" hidden="false" customHeight="false" outlineLevel="0" collapsed="false">
      <c r="A5305" s="4" t="n">
        <v>38345</v>
      </c>
      <c r="B5305" s="5" t="n">
        <v>0.419641203703704</v>
      </c>
      <c r="C5305" s="2" t="n">
        <f aca="false">(A5305+B5305)</f>
        <v>38345.4196412037</v>
      </c>
      <c r="D5305" s="3" t="n">
        <v>946800</v>
      </c>
      <c r="E5305" s="3" t="n">
        <v>45.33</v>
      </c>
      <c r="F5305" s="3" t="n">
        <v>17.829</v>
      </c>
      <c r="G5305" s="3" t="n">
        <f aca="false">(17.3-F5305)</f>
        <v>-0.529</v>
      </c>
      <c r="H5305" s="3" t="s">
        <v>52</v>
      </c>
    </row>
    <row r="5306" customFormat="false" ht="12.75" hidden="false" customHeight="false" outlineLevel="0" collapsed="false">
      <c r="A5306" s="4" t="n">
        <v>38345</v>
      </c>
      <c r="B5306" s="5" t="n">
        <v>0.421724537037037</v>
      </c>
      <c r="C5306" s="2" t="n">
        <f aca="false">(A5306+B5306)</f>
        <v>38345.421724537</v>
      </c>
      <c r="D5306" s="3" t="n">
        <v>946980</v>
      </c>
      <c r="E5306" s="3" t="n">
        <v>45.33</v>
      </c>
      <c r="F5306" s="3" t="n">
        <v>17.815</v>
      </c>
      <c r="G5306" s="3" t="n">
        <f aca="false">(17.3-F5306)</f>
        <v>-0.515000000000001</v>
      </c>
      <c r="H5306" s="3" t="s">
        <v>52</v>
      </c>
    </row>
    <row r="5307" customFormat="false" ht="12.75" hidden="false" customHeight="false" outlineLevel="0" collapsed="false">
      <c r="A5307" s="4" t="n">
        <v>38345</v>
      </c>
      <c r="B5307" s="5" t="n">
        <v>0.42380787037037</v>
      </c>
      <c r="C5307" s="2" t="n">
        <f aca="false">(A5307+B5307)</f>
        <v>38345.4238078704</v>
      </c>
      <c r="D5307" s="3" t="n">
        <v>947160</v>
      </c>
      <c r="E5307" s="3" t="n">
        <v>45.33</v>
      </c>
      <c r="F5307" s="3" t="n">
        <v>17.786</v>
      </c>
      <c r="G5307" s="3" t="n">
        <f aca="false">(17.3-F5307)</f>
        <v>-0.486000000000001</v>
      </c>
      <c r="H5307" s="3" t="s">
        <v>52</v>
      </c>
    </row>
    <row r="5308" customFormat="false" ht="12.75" hidden="false" customHeight="false" outlineLevel="0" collapsed="false">
      <c r="A5308" s="4" t="n">
        <v>38345</v>
      </c>
      <c r="B5308" s="5" t="n">
        <v>0.425891203703704</v>
      </c>
      <c r="C5308" s="2" t="n">
        <f aca="false">(A5308+B5308)</f>
        <v>38345.4258912037</v>
      </c>
      <c r="D5308" s="3" t="n">
        <v>947340</v>
      </c>
      <c r="E5308" s="3" t="n">
        <v>45.35</v>
      </c>
      <c r="F5308" s="3" t="n">
        <v>17.686</v>
      </c>
      <c r="G5308" s="3" t="n">
        <f aca="false">(17.3-F5308)</f>
        <v>-0.385999999999999</v>
      </c>
      <c r="H5308" s="3" t="s">
        <v>52</v>
      </c>
    </row>
    <row r="5309" customFormat="false" ht="12.75" hidden="false" customHeight="false" outlineLevel="0" collapsed="false">
      <c r="A5309" s="4" t="n">
        <v>38345</v>
      </c>
      <c r="B5309" s="5" t="n">
        <v>0.427974537037037</v>
      </c>
      <c r="C5309" s="2" t="n">
        <f aca="false">(A5309+B5309)</f>
        <v>38345.427974537</v>
      </c>
      <c r="D5309" s="3" t="n">
        <v>947520</v>
      </c>
      <c r="E5309" s="3" t="n">
        <v>45.35</v>
      </c>
      <c r="F5309" s="3" t="n">
        <v>17.78</v>
      </c>
      <c r="G5309" s="3" t="n">
        <f aca="false">(17.3-F5309)</f>
        <v>-0.48</v>
      </c>
      <c r="H5309" s="3" t="s">
        <v>52</v>
      </c>
    </row>
    <row r="5310" customFormat="false" ht="12.75" hidden="false" customHeight="false" outlineLevel="0" collapsed="false">
      <c r="A5310" s="4" t="n">
        <v>38345</v>
      </c>
      <c r="B5310" s="5" t="n">
        <v>0.43005787037037</v>
      </c>
      <c r="C5310" s="2" t="n">
        <f aca="false">(A5310+B5310)</f>
        <v>38345.4300578704</v>
      </c>
      <c r="D5310" s="3" t="n">
        <v>947700</v>
      </c>
      <c r="E5310" s="3" t="n">
        <v>45.37</v>
      </c>
      <c r="F5310" s="3" t="n">
        <v>17.828</v>
      </c>
      <c r="G5310" s="3" t="n">
        <f aca="false">(17.3-F5310)</f>
        <v>-0.527999999999999</v>
      </c>
      <c r="H5310" s="3" t="s">
        <v>52</v>
      </c>
    </row>
    <row r="5311" customFormat="false" ht="12.75" hidden="false" customHeight="false" outlineLevel="0" collapsed="false">
      <c r="A5311" s="4" t="n">
        <v>38345</v>
      </c>
      <c r="B5311" s="5" t="n">
        <v>0.432141203703704</v>
      </c>
      <c r="C5311" s="2" t="n">
        <f aca="false">(A5311+B5311)</f>
        <v>38345.4321412037</v>
      </c>
      <c r="D5311" s="3" t="n">
        <v>947880</v>
      </c>
      <c r="E5311" s="3" t="n">
        <v>45.42</v>
      </c>
      <c r="F5311" s="3" t="n">
        <v>17.565</v>
      </c>
      <c r="G5311" s="3" t="n">
        <f aca="false">(17.3-F5311)</f>
        <v>-0.265000000000001</v>
      </c>
      <c r="H5311" s="3" t="s">
        <v>52</v>
      </c>
    </row>
    <row r="5312" customFormat="false" ht="12.75" hidden="false" customHeight="false" outlineLevel="0" collapsed="false">
      <c r="A5312" s="4" t="n">
        <v>38345</v>
      </c>
      <c r="B5312" s="5" t="n">
        <v>0.434224537037037</v>
      </c>
      <c r="C5312" s="2" t="n">
        <f aca="false">(A5312+B5312)</f>
        <v>38345.434224537</v>
      </c>
      <c r="D5312" s="3" t="n">
        <v>948060</v>
      </c>
      <c r="E5312" s="3" t="n">
        <v>45.46</v>
      </c>
      <c r="F5312" s="3" t="n">
        <v>17.643</v>
      </c>
      <c r="G5312" s="3" t="n">
        <f aca="false">(17.3-F5312)</f>
        <v>-0.343</v>
      </c>
      <c r="H5312" s="3" t="s">
        <v>52</v>
      </c>
    </row>
    <row r="5313" customFormat="false" ht="12.75" hidden="false" customHeight="false" outlineLevel="0" collapsed="false">
      <c r="A5313" s="4" t="n">
        <v>38345</v>
      </c>
      <c r="B5313" s="5" t="n">
        <v>0.43630787037037</v>
      </c>
      <c r="C5313" s="2" t="n">
        <f aca="false">(A5313+B5313)</f>
        <v>38345.4363078704</v>
      </c>
      <c r="D5313" s="3" t="n">
        <v>948240</v>
      </c>
      <c r="E5313" s="3" t="n">
        <v>45.48</v>
      </c>
      <c r="F5313" s="3" t="n">
        <v>17.63</v>
      </c>
      <c r="G5313" s="3" t="n">
        <f aca="false">(17.3-F5313)</f>
        <v>-0.329999999999998</v>
      </c>
      <c r="H5313" s="3" t="s">
        <v>52</v>
      </c>
    </row>
    <row r="5314" customFormat="false" ht="12.75" hidden="false" customHeight="false" outlineLevel="0" collapsed="false">
      <c r="A5314" s="4" t="n">
        <v>38345</v>
      </c>
      <c r="B5314" s="5" t="n">
        <v>0.438391203703704</v>
      </c>
      <c r="C5314" s="2" t="n">
        <f aca="false">(A5314+B5314)</f>
        <v>38345.4383912037</v>
      </c>
      <c r="D5314" s="3" t="n">
        <v>948420</v>
      </c>
      <c r="E5314" s="3" t="n">
        <v>45.51</v>
      </c>
      <c r="F5314" s="3" t="n">
        <v>17.519</v>
      </c>
      <c r="G5314" s="3" t="n">
        <f aca="false">(17.3-F5314)</f>
        <v>-0.218999999999998</v>
      </c>
      <c r="H5314" s="3" t="s">
        <v>52</v>
      </c>
    </row>
    <row r="5315" customFormat="false" ht="12.75" hidden="false" customHeight="false" outlineLevel="0" collapsed="false">
      <c r="A5315" s="4" t="n">
        <v>38345</v>
      </c>
      <c r="B5315" s="5" t="n">
        <v>0.440474537037037</v>
      </c>
      <c r="C5315" s="2" t="n">
        <f aca="false">(A5315+B5315)</f>
        <v>38345.440474537</v>
      </c>
      <c r="D5315" s="3" t="n">
        <v>948600</v>
      </c>
      <c r="E5315" s="3" t="n">
        <v>45.51</v>
      </c>
      <c r="F5315" s="3" t="n">
        <v>17.425</v>
      </c>
      <c r="G5315" s="3" t="n">
        <f aca="false">(17.3-F5315)</f>
        <v>-0.125</v>
      </c>
      <c r="H5315" s="3" t="s">
        <v>52</v>
      </c>
    </row>
    <row r="5316" customFormat="false" ht="12.75" hidden="false" customHeight="false" outlineLevel="0" collapsed="false">
      <c r="A5316" s="4" t="n">
        <v>38345</v>
      </c>
      <c r="B5316" s="5" t="n">
        <v>0.44255787037037</v>
      </c>
      <c r="C5316" s="2" t="n">
        <f aca="false">(A5316+B5316)</f>
        <v>38345.4425578704</v>
      </c>
      <c r="D5316" s="3" t="n">
        <v>948780</v>
      </c>
      <c r="E5316" s="3" t="n">
        <v>45.51</v>
      </c>
      <c r="F5316" s="3" t="n">
        <v>17.518</v>
      </c>
      <c r="G5316" s="3" t="n">
        <f aca="false">(17.3-F5316)</f>
        <v>-0.218</v>
      </c>
      <c r="H5316" s="3" t="s">
        <v>52</v>
      </c>
    </row>
    <row r="5317" customFormat="false" ht="12.75" hidden="false" customHeight="false" outlineLevel="0" collapsed="false">
      <c r="A5317" s="4" t="n">
        <v>38345</v>
      </c>
      <c r="B5317" s="5" t="n">
        <v>0.444641203703704</v>
      </c>
      <c r="C5317" s="2" t="n">
        <f aca="false">(A5317+B5317)</f>
        <v>38345.4446412037</v>
      </c>
      <c r="D5317" s="3" t="n">
        <v>948960</v>
      </c>
      <c r="E5317" s="3" t="n">
        <v>45.51</v>
      </c>
      <c r="F5317" s="3" t="n">
        <v>17.594</v>
      </c>
      <c r="G5317" s="3" t="n">
        <f aca="false">(17.3-F5317)</f>
        <v>-0.294000000000001</v>
      </c>
      <c r="H5317" s="3" t="s">
        <v>52</v>
      </c>
    </row>
    <row r="5318" customFormat="false" ht="12.75" hidden="false" customHeight="false" outlineLevel="0" collapsed="false">
      <c r="A5318" s="4" t="n">
        <v>38345</v>
      </c>
      <c r="B5318" s="5" t="n">
        <v>0.446724537037037</v>
      </c>
      <c r="C5318" s="2" t="n">
        <f aca="false">(A5318+B5318)</f>
        <v>38345.446724537</v>
      </c>
      <c r="D5318" s="3" t="n">
        <v>949140</v>
      </c>
      <c r="E5318" s="3" t="n">
        <v>45.48</v>
      </c>
      <c r="F5318" s="3" t="n">
        <v>17.599</v>
      </c>
      <c r="G5318" s="3" t="n">
        <f aca="false">(17.3-F5318)</f>
        <v>-0.299</v>
      </c>
      <c r="H5318" s="3" t="s">
        <v>52</v>
      </c>
    </row>
    <row r="5319" customFormat="false" ht="12.75" hidden="false" customHeight="false" outlineLevel="0" collapsed="false">
      <c r="A5319" s="4" t="n">
        <v>38345</v>
      </c>
      <c r="B5319" s="5" t="n">
        <v>0.44880787037037</v>
      </c>
      <c r="C5319" s="2" t="n">
        <f aca="false">(A5319+B5319)</f>
        <v>38345.4488078704</v>
      </c>
      <c r="D5319" s="3" t="n">
        <v>949320</v>
      </c>
      <c r="E5319" s="3" t="n">
        <v>45.48</v>
      </c>
      <c r="F5319" s="3" t="n">
        <v>17.448</v>
      </c>
      <c r="G5319" s="3" t="n">
        <f aca="false">(17.3-F5319)</f>
        <v>-0.148</v>
      </c>
      <c r="H5319" s="3" t="s">
        <v>52</v>
      </c>
    </row>
    <row r="5320" customFormat="false" ht="12.75" hidden="false" customHeight="false" outlineLevel="0" collapsed="false">
      <c r="A5320" s="4" t="n">
        <v>38345</v>
      </c>
      <c r="B5320" s="5" t="n">
        <v>0.450891203703704</v>
      </c>
      <c r="C5320" s="2" t="n">
        <f aca="false">(A5320+B5320)</f>
        <v>38345.4508912037</v>
      </c>
      <c r="D5320" s="3" t="n">
        <v>949500</v>
      </c>
      <c r="E5320" s="3" t="n">
        <v>45.48</v>
      </c>
      <c r="F5320" s="3" t="n">
        <v>17.491</v>
      </c>
      <c r="G5320" s="3" t="n">
        <f aca="false">(17.3-F5320)</f>
        <v>-0.190999999999999</v>
      </c>
      <c r="H5320" s="3" t="s">
        <v>52</v>
      </c>
    </row>
    <row r="5321" customFormat="false" ht="12.75" hidden="false" customHeight="false" outlineLevel="0" collapsed="false">
      <c r="A5321" s="4" t="n">
        <v>38345</v>
      </c>
      <c r="B5321" s="5" t="n">
        <v>0.452974537037037</v>
      </c>
      <c r="C5321" s="2" t="n">
        <f aca="false">(A5321+B5321)</f>
        <v>38345.452974537</v>
      </c>
      <c r="D5321" s="3" t="n">
        <v>949680</v>
      </c>
      <c r="E5321" s="3" t="n">
        <v>45.48</v>
      </c>
      <c r="F5321" s="3" t="n">
        <v>17.553</v>
      </c>
      <c r="G5321" s="3" t="n">
        <f aca="false">(17.3-F5321)</f>
        <v>-0.253</v>
      </c>
      <c r="H5321" s="3" t="s">
        <v>52</v>
      </c>
    </row>
    <row r="5322" customFormat="false" ht="12.75" hidden="false" customHeight="false" outlineLevel="0" collapsed="false">
      <c r="A5322" s="4" t="n">
        <v>38345</v>
      </c>
      <c r="B5322" s="5" t="n">
        <v>0.45505787037037</v>
      </c>
      <c r="C5322" s="2" t="n">
        <f aca="false">(A5322+B5322)</f>
        <v>38345.4550578704</v>
      </c>
      <c r="D5322" s="3" t="n">
        <v>949860</v>
      </c>
      <c r="E5322" s="3" t="n">
        <v>45.48</v>
      </c>
      <c r="F5322" s="3" t="n">
        <v>17.377</v>
      </c>
      <c r="G5322" s="3" t="n">
        <f aca="false">(17.3-F5322)</f>
        <v>-0.0769999999999982</v>
      </c>
      <c r="H5322" s="3" t="s">
        <v>52</v>
      </c>
    </row>
    <row r="5323" customFormat="false" ht="12.75" hidden="false" customHeight="false" outlineLevel="0" collapsed="false">
      <c r="A5323" s="4" t="n">
        <v>38345</v>
      </c>
      <c r="B5323" s="5" t="n">
        <v>0.457141203703704</v>
      </c>
      <c r="C5323" s="2" t="n">
        <f aca="false">(A5323+B5323)</f>
        <v>38345.4571412037</v>
      </c>
      <c r="D5323" s="3" t="n">
        <v>950040</v>
      </c>
      <c r="E5323" s="3" t="n">
        <v>45.46</v>
      </c>
      <c r="F5323" s="3" t="n">
        <v>17.546</v>
      </c>
      <c r="G5323" s="3" t="n">
        <f aca="false">(17.3-F5323)</f>
        <v>-0.245999999999999</v>
      </c>
      <c r="H5323" s="3" t="s">
        <v>52</v>
      </c>
    </row>
    <row r="5324" customFormat="false" ht="12.75" hidden="false" customHeight="false" outlineLevel="0" collapsed="false">
      <c r="A5324" s="4" t="n">
        <v>38345</v>
      </c>
      <c r="B5324" s="5" t="n">
        <v>0.459224537037037</v>
      </c>
      <c r="C5324" s="2" t="n">
        <f aca="false">(A5324+B5324)</f>
        <v>38345.459224537</v>
      </c>
      <c r="D5324" s="3" t="n">
        <v>950220</v>
      </c>
      <c r="E5324" s="3" t="n">
        <v>45.46</v>
      </c>
      <c r="F5324" s="3" t="n">
        <v>17.406</v>
      </c>
      <c r="G5324" s="3" t="n">
        <f aca="false">(17.3-F5324)</f>
        <v>-0.105999999999998</v>
      </c>
      <c r="H5324" s="3" t="s">
        <v>52</v>
      </c>
    </row>
    <row r="5325" customFormat="false" ht="12.75" hidden="false" customHeight="false" outlineLevel="0" collapsed="false">
      <c r="A5325" s="4" t="n">
        <v>38345</v>
      </c>
      <c r="B5325" s="5" t="n">
        <v>0.46130787037037</v>
      </c>
      <c r="C5325" s="2" t="n">
        <f aca="false">(A5325+B5325)</f>
        <v>38345.4613078704</v>
      </c>
      <c r="D5325" s="3" t="n">
        <v>950400</v>
      </c>
      <c r="E5325" s="3" t="n">
        <v>45.48</v>
      </c>
      <c r="F5325" s="3" t="n">
        <v>17.411</v>
      </c>
      <c r="G5325" s="3" t="n">
        <f aca="false">(17.3-F5325)</f>
        <v>-0.111000000000001</v>
      </c>
      <c r="H5325" s="3" t="s">
        <v>52</v>
      </c>
    </row>
    <row r="5326" customFormat="false" ht="12.75" hidden="false" customHeight="false" outlineLevel="0" collapsed="false">
      <c r="A5326" s="4" t="n">
        <v>38345</v>
      </c>
      <c r="B5326" s="5" t="n">
        <v>0.463391203703704</v>
      </c>
      <c r="C5326" s="2" t="n">
        <f aca="false">(A5326+B5326)</f>
        <v>38345.4633912037</v>
      </c>
      <c r="D5326" s="3" t="n">
        <v>950580</v>
      </c>
      <c r="E5326" s="3" t="n">
        <v>45.48</v>
      </c>
      <c r="F5326" s="3" t="n">
        <v>17.558</v>
      </c>
      <c r="G5326" s="3" t="n">
        <f aca="false">(17.3-F5326)</f>
        <v>-0.257999999999999</v>
      </c>
      <c r="H5326" s="3" t="s">
        <v>52</v>
      </c>
    </row>
    <row r="5327" customFormat="false" ht="12.75" hidden="false" customHeight="false" outlineLevel="0" collapsed="false">
      <c r="A5327" s="4" t="n">
        <v>38345</v>
      </c>
      <c r="B5327" s="5" t="n">
        <v>0.465474537037037</v>
      </c>
      <c r="C5327" s="2" t="n">
        <f aca="false">(A5327+B5327)</f>
        <v>38345.465474537</v>
      </c>
      <c r="D5327" s="3" t="n">
        <v>950760</v>
      </c>
      <c r="E5327" s="3" t="n">
        <v>45.51</v>
      </c>
      <c r="F5327" s="3" t="n">
        <v>17.394</v>
      </c>
      <c r="G5327" s="3" t="n">
        <f aca="false">(17.3-F5327)</f>
        <v>-0.0939999999999976</v>
      </c>
      <c r="H5327" s="3" t="s">
        <v>52</v>
      </c>
    </row>
    <row r="5328" customFormat="false" ht="12.75" hidden="false" customHeight="false" outlineLevel="0" collapsed="false">
      <c r="A5328" s="4" t="n">
        <v>38345</v>
      </c>
      <c r="B5328" s="5" t="n">
        <v>0.46755787037037</v>
      </c>
      <c r="C5328" s="2" t="n">
        <f aca="false">(A5328+B5328)</f>
        <v>38345.4675578704</v>
      </c>
      <c r="D5328" s="3" t="n">
        <v>950940</v>
      </c>
      <c r="E5328" s="3" t="n">
        <v>45.51</v>
      </c>
      <c r="F5328" s="3" t="n">
        <v>17.516</v>
      </c>
      <c r="G5328" s="3" t="n">
        <f aca="false">(17.3-F5328)</f>
        <v>-0.215999999999998</v>
      </c>
      <c r="H5328" s="3" t="s">
        <v>52</v>
      </c>
    </row>
    <row r="5329" customFormat="false" ht="12.75" hidden="false" customHeight="false" outlineLevel="0" collapsed="false">
      <c r="A5329" s="4" t="n">
        <v>38345</v>
      </c>
      <c r="B5329" s="5" t="n">
        <v>0.469641203703704</v>
      </c>
      <c r="C5329" s="2" t="n">
        <f aca="false">(A5329+B5329)</f>
        <v>38345.4696412037</v>
      </c>
      <c r="D5329" s="3" t="n">
        <v>951120</v>
      </c>
      <c r="E5329" s="3" t="n">
        <v>45.51</v>
      </c>
      <c r="F5329" s="3" t="n">
        <v>17.445</v>
      </c>
      <c r="G5329" s="3" t="n">
        <f aca="false">(17.3-F5329)</f>
        <v>-0.145</v>
      </c>
      <c r="H5329" s="3" t="s">
        <v>52</v>
      </c>
    </row>
    <row r="5330" customFormat="false" ht="12.75" hidden="false" customHeight="false" outlineLevel="0" collapsed="false">
      <c r="A5330" s="4" t="n">
        <v>38345</v>
      </c>
      <c r="B5330" s="5" t="n">
        <v>0.471724537037037</v>
      </c>
      <c r="C5330" s="2" t="n">
        <f aca="false">(A5330+B5330)</f>
        <v>38345.471724537</v>
      </c>
      <c r="D5330" s="3" t="n">
        <v>951300</v>
      </c>
      <c r="E5330" s="3" t="n">
        <v>45.53</v>
      </c>
      <c r="F5330" s="3" t="n">
        <v>17.456</v>
      </c>
      <c r="G5330" s="3" t="n">
        <f aca="false">(17.3-F5330)</f>
        <v>-0.155999999999999</v>
      </c>
      <c r="H5330" s="3" t="s">
        <v>52</v>
      </c>
    </row>
    <row r="5331" customFormat="false" ht="12.75" hidden="false" customHeight="false" outlineLevel="0" collapsed="false">
      <c r="A5331" s="4" t="n">
        <v>38345</v>
      </c>
      <c r="B5331" s="5" t="n">
        <v>0.47380787037037</v>
      </c>
      <c r="C5331" s="2" t="n">
        <f aca="false">(A5331+B5331)</f>
        <v>38345.4738078704</v>
      </c>
      <c r="D5331" s="3" t="n">
        <v>951480</v>
      </c>
      <c r="E5331" s="3" t="n">
        <v>45.58</v>
      </c>
      <c r="F5331" s="3" t="n">
        <v>17.633</v>
      </c>
      <c r="G5331" s="3" t="n">
        <f aca="false">(17.3-F5331)</f>
        <v>-0.332999999999998</v>
      </c>
      <c r="H5331" s="3" t="s">
        <v>52</v>
      </c>
    </row>
    <row r="5332" customFormat="false" ht="12.75" hidden="false" customHeight="false" outlineLevel="0" collapsed="false">
      <c r="A5332" s="4" t="n">
        <v>38345</v>
      </c>
      <c r="B5332" s="5" t="n">
        <v>0.475891203703704</v>
      </c>
      <c r="C5332" s="2" t="n">
        <f aca="false">(A5332+B5332)</f>
        <v>38345.4758912037</v>
      </c>
      <c r="D5332" s="3" t="n">
        <v>951660</v>
      </c>
      <c r="E5332" s="3" t="n">
        <v>45.67</v>
      </c>
      <c r="F5332" s="3" t="n">
        <v>17.533</v>
      </c>
      <c r="G5332" s="3" t="n">
        <f aca="false">(17.3-F5332)</f>
        <v>-0.233000000000001</v>
      </c>
      <c r="H5332" s="3" t="s">
        <v>52</v>
      </c>
    </row>
    <row r="5333" customFormat="false" ht="12.75" hidden="false" customHeight="false" outlineLevel="0" collapsed="false">
      <c r="A5333" s="4" t="n">
        <v>38345</v>
      </c>
      <c r="B5333" s="5" t="n">
        <v>0.477974537037037</v>
      </c>
      <c r="C5333" s="2" t="n">
        <f aca="false">(A5333+B5333)</f>
        <v>38345.477974537</v>
      </c>
      <c r="D5333" s="3" t="n">
        <v>951840</v>
      </c>
      <c r="E5333" s="3" t="n">
        <v>45.67</v>
      </c>
      <c r="F5333" s="3" t="n">
        <v>17.541</v>
      </c>
      <c r="G5333" s="3" t="n">
        <f aca="false">(17.3-F5333)</f>
        <v>-0.241</v>
      </c>
      <c r="H5333" s="3" t="s">
        <v>52</v>
      </c>
    </row>
    <row r="5334" customFormat="false" ht="12.75" hidden="false" customHeight="false" outlineLevel="0" collapsed="false">
      <c r="A5334" s="4" t="n">
        <v>38345</v>
      </c>
      <c r="B5334" s="5" t="n">
        <v>0.48005787037037</v>
      </c>
      <c r="C5334" s="2" t="n">
        <f aca="false">(A5334+B5334)</f>
        <v>38345.4800578704</v>
      </c>
      <c r="D5334" s="3" t="n">
        <v>952020</v>
      </c>
      <c r="E5334" s="3" t="n">
        <v>45.64</v>
      </c>
      <c r="F5334" s="3" t="n">
        <v>17.576</v>
      </c>
      <c r="G5334" s="3" t="n">
        <f aca="false">(17.3-F5334)</f>
        <v>-0.276</v>
      </c>
      <c r="H5334" s="3" t="s">
        <v>52</v>
      </c>
    </row>
    <row r="5335" customFormat="false" ht="12.75" hidden="false" customHeight="false" outlineLevel="0" collapsed="false">
      <c r="A5335" s="4" t="n">
        <v>38345</v>
      </c>
      <c r="B5335" s="5" t="n">
        <v>0.482141203703704</v>
      </c>
      <c r="C5335" s="2" t="n">
        <f aca="false">(A5335+B5335)</f>
        <v>38345.4821412037</v>
      </c>
      <c r="D5335" s="3" t="n">
        <v>952200</v>
      </c>
      <c r="E5335" s="3" t="n">
        <v>45.62</v>
      </c>
      <c r="F5335" s="3" t="n">
        <v>17.598</v>
      </c>
      <c r="G5335" s="3" t="n">
        <f aca="false">(17.3-F5335)</f>
        <v>-0.297999999999998</v>
      </c>
      <c r="H5335" s="3" t="s">
        <v>52</v>
      </c>
    </row>
    <row r="5336" customFormat="false" ht="12.75" hidden="false" customHeight="false" outlineLevel="0" collapsed="false">
      <c r="A5336" s="4" t="n">
        <v>38345</v>
      </c>
      <c r="B5336" s="5" t="n">
        <v>0.484224537037037</v>
      </c>
      <c r="C5336" s="2" t="n">
        <f aca="false">(A5336+B5336)</f>
        <v>38345.484224537</v>
      </c>
      <c r="D5336" s="3" t="n">
        <v>952380</v>
      </c>
      <c r="E5336" s="3" t="n">
        <v>45.6</v>
      </c>
      <c r="F5336" s="3" t="n">
        <v>17.605</v>
      </c>
      <c r="G5336" s="3" t="n">
        <f aca="false">(17.3-F5336)</f>
        <v>-0.305</v>
      </c>
      <c r="H5336" s="3" t="s">
        <v>52</v>
      </c>
    </row>
    <row r="5337" customFormat="false" ht="12.75" hidden="false" customHeight="false" outlineLevel="0" collapsed="false">
      <c r="A5337" s="4" t="n">
        <v>38345</v>
      </c>
      <c r="B5337" s="5" t="n">
        <v>0.48630787037037</v>
      </c>
      <c r="C5337" s="2" t="n">
        <f aca="false">(A5337+B5337)</f>
        <v>38345.4863078704</v>
      </c>
      <c r="D5337" s="3" t="n">
        <v>952560</v>
      </c>
      <c r="E5337" s="3" t="n">
        <v>45.67</v>
      </c>
      <c r="F5337" s="3" t="n">
        <v>17.536</v>
      </c>
      <c r="G5337" s="3" t="n">
        <f aca="false">(17.3-F5337)</f>
        <v>-0.236000000000001</v>
      </c>
      <c r="H5337" s="3" t="s">
        <v>52</v>
      </c>
    </row>
    <row r="5338" customFormat="false" ht="12.75" hidden="false" customHeight="false" outlineLevel="0" collapsed="false">
      <c r="A5338" s="4" t="n">
        <v>38345</v>
      </c>
      <c r="B5338" s="5" t="n">
        <v>0.488391203703704</v>
      </c>
      <c r="C5338" s="2" t="n">
        <f aca="false">(A5338+B5338)</f>
        <v>38345.4883912037</v>
      </c>
      <c r="D5338" s="3" t="n">
        <v>952740</v>
      </c>
      <c r="E5338" s="3" t="n">
        <v>45.69</v>
      </c>
      <c r="F5338" s="3" t="n">
        <v>17.569</v>
      </c>
      <c r="G5338" s="3" t="n">
        <f aca="false">(17.3-F5338)</f>
        <v>-0.268999999999998</v>
      </c>
      <c r="H5338" s="3" t="s">
        <v>52</v>
      </c>
    </row>
    <row r="5339" customFormat="false" ht="12.75" hidden="false" customHeight="false" outlineLevel="0" collapsed="false">
      <c r="A5339" s="4" t="n">
        <v>38345</v>
      </c>
      <c r="B5339" s="5" t="n">
        <v>0.490474537037037</v>
      </c>
      <c r="C5339" s="2" t="n">
        <f aca="false">(A5339+B5339)</f>
        <v>38345.490474537</v>
      </c>
      <c r="D5339" s="3" t="n">
        <v>952920</v>
      </c>
      <c r="E5339" s="3" t="n">
        <v>45.71</v>
      </c>
      <c r="F5339" s="3" t="n">
        <v>17.57</v>
      </c>
      <c r="G5339" s="3" t="n">
        <f aca="false">(17.3-F5339)</f>
        <v>-0.27</v>
      </c>
      <c r="H5339" s="3" t="s">
        <v>52</v>
      </c>
    </row>
    <row r="5340" customFormat="false" ht="12.75" hidden="false" customHeight="false" outlineLevel="0" collapsed="false">
      <c r="A5340" s="4" t="n">
        <v>38345</v>
      </c>
      <c r="B5340" s="5" t="n">
        <v>0.49255787037037</v>
      </c>
      <c r="C5340" s="2" t="n">
        <f aca="false">(A5340+B5340)</f>
        <v>38345.4925578704</v>
      </c>
      <c r="D5340" s="3" t="n">
        <v>953100</v>
      </c>
      <c r="E5340" s="3" t="n">
        <v>45.76</v>
      </c>
      <c r="F5340" s="3" t="n">
        <v>17.777</v>
      </c>
      <c r="G5340" s="3" t="n">
        <f aca="false">(17.3-F5340)</f>
        <v>-0.477</v>
      </c>
      <c r="H5340" s="3" t="s">
        <v>52</v>
      </c>
    </row>
    <row r="5341" customFormat="false" ht="12.75" hidden="false" customHeight="false" outlineLevel="0" collapsed="false">
      <c r="A5341" s="4" t="n">
        <v>38345</v>
      </c>
      <c r="B5341" s="5" t="n">
        <v>0.494641203703704</v>
      </c>
      <c r="C5341" s="2" t="n">
        <f aca="false">(A5341+B5341)</f>
        <v>38345.4946412037</v>
      </c>
      <c r="D5341" s="3" t="n">
        <v>953280</v>
      </c>
      <c r="E5341" s="3" t="n">
        <v>45.76</v>
      </c>
      <c r="F5341" s="3" t="n">
        <v>17.82</v>
      </c>
      <c r="G5341" s="3" t="n">
        <f aca="false">(17.3-F5341)</f>
        <v>-0.52</v>
      </c>
      <c r="H5341" s="3" t="s">
        <v>52</v>
      </c>
    </row>
    <row r="5342" customFormat="false" ht="12.75" hidden="false" customHeight="false" outlineLevel="0" collapsed="false">
      <c r="A5342" s="4" t="n">
        <v>38345</v>
      </c>
      <c r="B5342" s="5" t="n">
        <v>0.496724537037037</v>
      </c>
      <c r="C5342" s="2" t="n">
        <f aca="false">(A5342+B5342)</f>
        <v>38345.496724537</v>
      </c>
      <c r="D5342" s="3" t="n">
        <v>953460</v>
      </c>
      <c r="E5342" s="3" t="n">
        <v>45.73</v>
      </c>
      <c r="F5342" s="3" t="n">
        <v>17.729</v>
      </c>
      <c r="G5342" s="3" t="n">
        <f aca="false">(17.3-F5342)</f>
        <v>-0.428999999999999</v>
      </c>
      <c r="H5342" s="3" t="s">
        <v>52</v>
      </c>
    </row>
    <row r="5343" customFormat="false" ht="12.75" hidden="false" customHeight="false" outlineLevel="0" collapsed="false">
      <c r="A5343" s="4" t="n">
        <v>38345</v>
      </c>
      <c r="B5343" s="5" t="n">
        <v>0.49880787037037</v>
      </c>
      <c r="C5343" s="2" t="n">
        <f aca="false">(A5343+B5343)</f>
        <v>38345.4988078704</v>
      </c>
      <c r="D5343" s="3" t="n">
        <v>953640</v>
      </c>
      <c r="E5343" s="3" t="n">
        <v>45.69</v>
      </c>
      <c r="F5343" s="3" t="n">
        <v>17.873</v>
      </c>
      <c r="G5343" s="3" t="n">
        <f aca="false">(17.3-F5343)</f>
        <v>-0.573</v>
      </c>
      <c r="H5343" s="3" t="s">
        <v>52</v>
      </c>
    </row>
    <row r="5344" customFormat="false" ht="12.75" hidden="false" customHeight="false" outlineLevel="0" collapsed="false">
      <c r="A5344" s="4" t="n">
        <v>38345</v>
      </c>
      <c r="B5344" s="5" t="n">
        <v>0.500891203703704</v>
      </c>
      <c r="C5344" s="2" t="n">
        <f aca="false">(A5344+B5344)</f>
        <v>38345.5008912037</v>
      </c>
      <c r="D5344" s="3" t="n">
        <v>953820</v>
      </c>
      <c r="E5344" s="3" t="n">
        <v>45.64</v>
      </c>
      <c r="F5344" s="3" t="n">
        <v>17.806</v>
      </c>
      <c r="G5344" s="3" t="n">
        <f aca="false">(17.3-F5344)</f>
        <v>-0.506</v>
      </c>
      <c r="H5344" s="3" t="s">
        <v>52</v>
      </c>
    </row>
    <row r="5345" customFormat="false" ht="12.75" hidden="false" customHeight="false" outlineLevel="0" collapsed="false">
      <c r="A5345" s="4" t="n">
        <v>38345</v>
      </c>
      <c r="B5345" s="5" t="n">
        <v>0.502974537037037</v>
      </c>
      <c r="C5345" s="2" t="n">
        <f aca="false">(A5345+B5345)</f>
        <v>38345.502974537</v>
      </c>
      <c r="D5345" s="3" t="n">
        <v>954000</v>
      </c>
      <c r="E5345" s="3" t="n">
        <v>45.62</v>
      </c>
      <c r="F5345" s="3" t="n">
        <v>17.851</v>
      </c>
      <c r="G5345" s="3" t="n">
        <f aca="false">(17.3-F5345)</f>
        <v>-0.550999999999998</v>
      </c>
      <c r="H5345" s="3" t="s">
        <v>52</v>
      </c>
    </row>
    <row r="5346" customFormat="false" ht="12.75" hidden="false" customHeight="false" outlineLevel="0" collapsed="false">
      <c r="A5346" s="4" t="n">
        <v>38345</v>
      </c>
      <c r="B5346" s="5" t="n">
        <v>0.50505787037037</v>
      </c>
      <c r="C5346" s="2" t="n">
        <f aca="false">(A5346+B5346)</f>
        <v>38345.5050578704</v>
      </c>
      <c r="D5346" s="3" t="n">
        <v>954180</v>
      </c>
      <c r="E5346" s="3" t="n">
        <v>45.6</v>
      </c>
      <c r="F5346" s="3" t="n">
        <v>18.009</v>
      </c>
      <c r="G5346" s="3" t="n">
        <f aca="false">(17.3-F5346)</f>
        <v>-0.709</v>
      </c>
      <c r="H5346" s="3" t="s">
        <v>52</v>
      </c>
    </row>
    <row r="5347" customFormat="false" ht="12.75" hidden="false" customHeight="false" outlineLevel="0" collapsed="false">
      <c r="A5347" s="4" t="n">
        <v>38345</v>
      </c>
      <c r="B5347" s="5" t="n">
        <v>0.507141203703704</v>
      </c>
      <c r="C5347" s="2" t="n">
        <f aca="false">(A5347+B5347)</f>
        <v>38345.5071412037</v>
      </c>
      <c r="D5347" s="3" t="n">
        <v>954360</v>
      </c>
      <c r="E5347" s="3" t="n">
        <v>45.58</v>
      </c>
      <c r="F5347" s="3" t="n">
        <v>17.921</v>
      </c>
      <c r="G5347" s="3" t="n">
        <f aca="false">(17.3-F5347)</f>
        <v>-0.620999999999999</v>
      </c>
      <c r="H5347" s="3" t="s">
        <v>52</v>
      </c>
    </row>
    <row r="5348" customFormat="false" ht="12.75" hidden="false" customHeight="false" outlineLevel="0" collapsed="false">
      <c r="A5348" s="4" t="n">
        <v>38345</v>
      </c>
      <c r="B5348" s="5" t="n">
        <v>0.509224537037037</v>
      </c>
      <c r="C5348" s="2" t="n">
        <f aca="false">(A5348+B5348)</f>
        <v>38345.509224537</v>
      </c>
      <c r="D5348" s="3" t="n">
        <v>954540</v>
      </c>
      <c r="E5348" s="3" t="n">
        <v>45.58</v>
      </c>
      <c r="F5348" s="3" t="n">
        <v>18.111</v>
      </c>
      <c r="G5348" s="3" t="n">
        <f aca="false">(17.3-F5348)</f>
        <v>-0.811</v>
      </c>
      <c r="H5348" s="3" t="s">
        <v>52</v>
      </c>
    </row>
    <row r="5349" customFormat="false" ht="12.75" hidden="false" customHeight="false" outlineLevel="0" collapsed="false">
      <c r="A5349" s="4" t="n">
        <v>38345</v>
      </c>
      <c r="B5349" s="5" t="n">
        <v>0.51130787037037</v>
      </c>
      <c r="C5349" s="2" t="n">
        <f aca="false">(A5349+B5349)</f>
        <v>38345.5113078704</v>
      </c>
      <c r="D5349" s="3" t="n">
        <v>954720</v>
      </c>
      <c r="E5349" s="3" t="n">
        <v>45.58</v>
      </c>
      <c r="F5349" s="3" t="n">
        <v>18.14</v>
      </c>
      <c r="G5349" s="3" t="n">
        <f aca="false">(17.3-F5349)</f>
        <v>-0.84</v>
      </c>
      <c r="H5349" s="3" t="s">
        <v>52</v>
      </c>
    </row>
    <row r="5350" customFormat="false" ht="12.75" hidden="false" customHeight="false" outlineLevel="0" collapsed="false">
      <c r="A5350" s="4" t="n">
        <v>38345</v>
      </c>
      <c r="B5350" s="5" t="n">
        <v>0.513391203703704</v>
      </c>
      <c r="C5350" s="2" t="n">
        <f aca="false">(A5350+B5350)</f>
        <v>38345.5133912037</v>
      </c>
      <c r="D5350" s="3" t="n">
        <v>954900</v>
      </c>
      <c r="E5350" s="3" t="n">
        <v>45.6</v>
      </c>
      <c r="F5350" s="3" t="n">
        <v>18.072</v>
      </c>
      <c r="G5350" s="3" t="n">
        <f aca="false">(17.3-F5350)</f>
        <v>-0.771999999999999</v>
      </c>
      <c r="H5350" s="3" t="s">
        <v>52</v>
      </c>
    </row>
    <row r="5351" customFormat="false" ht="12.75" hidden="false" customHeight="false" outlineLevel="0" collapsed="false">
      <c r="A5351" s="4" t="n">
        <v>38345</v>
      </c>
      <c r="B5351" s="5" t="n">
        <v>0.515474537037037</v>
      </c>
      <c r="C5351" s="2" t="n">
        <f aca="false">(A5351+B5351)</f>
        <v>38345.515474537</v>
      </c>
      <c r="D5351" s="3" t="n">
        <v>955080</v>
      </c>
      <c r="E5351" s="3" t="n">
        <v>45.6</v>
      </c>
      <c r="F5351" s="3" t="n">
        <v>18.232</v>
      </c>
      <c r="G5351" s="3" t="n">
        <f aca="false">(17.3-F5351)</f>
        <v>-0.931999999999999</v>
      </c>
      <c r="H5351" s="3" t="s">
        <v>52</v>
      </c>
    </row>
    <row r="5352" customFormat="false" ht="12.75" hidden="false" customHeight="false" outlineLevel="0" collapsed="false">
      <c r="A5352" s="4" t="n">
        <v>38345</v>
      </c>
      <c r="B5352" s="5" t="n">
        <v>0.51755787037037</v>
      </c>
      <c r="C5352" s="2" t="n">
        <f aca="false">(A5352+B5352)</f>
        <v>38345.5175578704</v>
      </c>
      <c r="D5352" s="3" t="n">
        <v>955260</v>
      </c>
      <c r="E5352" s="3" t="n">
        <v>45.6</v>
      </c>
      <c r="F5352" s="3" t="n">
        <v>18.267</v>
      </c>
      <c r="G5352" s="3" t="n">
        <f aca="false">(17.3-F5352)</f>
        <v>-0.966999999999999</v>
      </c>
      <c r="H5352" s="3" t="s">
        <v>52</v>
      </c>
    </row>
    <row r="5353" customFormat="false" ht="12.75" hidden="false" customHeight="false" outlineLevel="0" collapsed="false">
      <c r="A5353" s="4" t="n">
        <v>38345</v>
      </c>
      <c r="B5353" s="5" t="n">
        <v>0.519641203703704</v>
      </c>
      <c r="C5353" s="2" t="n">
        <f aca="false">(A5353+B5353)</f>
        <v>38345.5196412037</v>
      </c>
      <c r="D5353" s="3" t="n">
        <v>955440</v>
      </c>
      <c r="E5353" s="3" t="n">
        <v>45.62</v>
      </c>
      <c r="F5353" s="3" t="n">
        <v>18.327</v>
      </c>
      <c r="G5353" s="3" t="n">
        <f aca="false">(17.3-F5353)</f>
        <v>-1.027</v>
      </c>
      <c r="H5353" s="3" t="s">
        <v>52</v>
      </c>
    </row>
    <row r="5354" customFormat="false" ht="12.75" hidden="false" customHeight="false" outlineLevel="0" collapsed="false">
      <c r="A5354" s="4" t="n">
        <v>38345</v>
      </c>
      <c r="B5354" s="5" t="n">
        <v>0.521724537037037</v>
      </c>
      <c r="C5354" s="2" t="n">
        <f aca="false">(A5354+B5354)</f>
        <v>38345.521724537</v>
      </c>
      <c r="D5354" s="3" t="n">
        <v>955620</v>
      </c>
      <c r="E5354" s="3" t="n">
        <v>45.67</v>
      </c>
      <c r="F5354" s="3" t="n">
        <v>18.476</v>
      </c>
      <c r="G5354" s="3" t="n">
        <f aca="false">(17.3-F5354)</f>
        <v>-1.176</v>
      </c>
      <c r="H5354" s="3" t="s">
        <v>52</v>
      </c>
    </row>
    <row r="5355" customFormat="false" ht="12.75" hidden="false" customHeight="false" outlineLevel="0" collapsed="false">
      <c r="A5355" s="4" t="n">
        <v>38345</v>
      </c>
      <c r="B5355" s="5" t="n">
        <v>0.52380787037037</v>
      </c>
      <c r="C5355" s="2" t="n">
        <f aca="false">(A5355+B5355)</f>
        <v>38345.5238078704</v>
      </c>
      <c r="D5355" s="3" t="n">
        <v>955800</v>
      </c>
      <c r="E5355" s="3" t="n">
        <v>45.71</v>
      </c>
      <c r="F5355" s="3" t="n">
        <v>18.429</v>
      </c>
      <c r="G5355" s="3" t="n">
        <f aca="false">(17.3-F5355)</f>
        <v>-1.129</v>
      </c>
      <c r="H5355" s="3" t="s">
        <v>52</v>
      </c>
    </row>
    <row r="5356" customFormat="false" ht="12.75" hidden="false" customHeight="false" outlineLevel="0" collapsed="false">
      <c r="A5356" s="4" t="n">
        <v>38345</v>
      </c>
      <c r="B5356" s="5" t="n">
        <v>0.525891203703704</v>
      </c>
      <c r="C5356" s="2" t="n">
        <f aca="false">(A5356+B5356)</f>
        <v>38345.5258912037</v>
      </c>
      <c r="D5356" s="3" t="n">
        <v>955980</v>
      </c>
      <c r="E5356" s="3" t="n">
        <v>45.73</v>
      </c>
      <c r="F5356" s="3" t="n">
        <v>18.583</v>
      </c>
      <c r="G5356" s="3" t="n">
        <f aca="false">(17.3-F5356)</f>
        <v>-1.283</v>
      </c>
      <c r="H5356" s="3" t="s">
        <v>52</v>
      </c>
    </row>
    <row r="5357" customFormat="false" ht="12.75" hidden="false" customHeight="false" outlineLevel="0" collapsed="false">
      <c r="A5357" s="4" t="n">
        <v>38345</v>
      </c>
      <c r="B5357" s="5" t="n">
        <v>0.527974537037037</v>
      </c>
      <c r="C5357" s="2" t="n">
        <f aca="false">(A5357+B5357)</f>
        <v>38345.527974537</v>
      </c>
      <c r="D5357" s="3" t="n">
        <v>956160</v>
      </c>
      <c r="E5357" s="3" t="n">
        <v>45.71</v>
      </c>
      <c r="F5357" s="3" t="n">
        <v>18.664</v>
      </c>
      <c r="G5357" s="3" t="n">
        <f aca="false">(17.3-F5357)</f>
        <v>-1.364</v>
      </c>
      <c r="H5357" s="3" t="s">
        <v>52</v>
      </c>
    </row>
    <row r="5358" customFormat="false" ht="12.75" hidden="false" customHeight="false" outlineLevel="0" collapsed="false">
      <c r="A5358" s="4" t="n">
        <v>38345</v>
      </c>
      <c r="B5358" s="5" t="n">
        <v>0.53005787037037</v>
      </c>
      <c r="C5358" s="2" t="n">
        <f aca="false">(A5358+B5358)</f>
        <v>38345.5300578704</v>
      </c>
      <c r="D5358" s="3" t="n">
        <v>956340</v>
      </c>
      <c r="E5358" s="3" t="n">
        <v>45.67</v>
      </c>
      <c r="F5358" s="3" t="n">
        <v>18.653</v>
      </c>
      <c r="G5358" s="3" t="n">
        <f aca="false">(17.3-F5358)</f>
        <v>-1.353</v>
      </c>
      <c r="H5358" s="3" t="s">
        <v>52</v>
      </c>
    </row>
    <row r="5359" customFormat="false" ht="12.75" hidden="false" customHeight="false" outlineLevel="0" collapsed="false">
      <c r="A5359" s="4" t="n">
        <v>38345</v>
      </c>
      <c r="B5359" s="5" t="n">
        <v>0.532141203703704</v>
      </c>
      <c r="C5359" s="2" t="n">
        <f aca="false">(A5359+B5359)</f>
        <v>38345.5321412037</v>
      </c>
      <c r="D5359" s="3" t="n">
        <v>956520</v>
      </c>
      <c r="E5359" s="3" t="n">
        <v>45.62</v>
      </c>
      <c r="F5359" s="3" t="n">
        <v>18.887</v>
      </c>
      <c r="G5359" s="3" t="n">
        <f aca="false">(17.3-F5359)</f>
        <v>-1.587</v>
      </c>
      <c r="H5359" s="3" t="s">
        <v>52</v>
      </c>
    </row>
    <row r="5360" customFormat="false" ht="12.75" hidden="false" customHeight="false" outlineLevel="0" collapsed="false">
      <c r="A5360" s="4" t="n">
        <v>38345</v>
      </c>
      <c r="B5360" s="5" t="n">
        <v>0.534224537037037</v>
      </c>
      <c r="C5360" s="2" t="n">
        <f aca="false">(A5360+B5360)</f>
        <v>38345.534224537</v>
      </c>
      <c r="D5360" s="3" t="n">
        <v>956700</v>
      </c>
      <c r="E5360" s="3" t="n">
        <v>45.58</v>
      </c>
      <c r="F5360" s="3" t="n">
        <v>18.909</v>
      </c>
      <c r="G5360" s="3" t="n">
        <f aca="false">(17.3-F5360)</f>
        <v>-1.609</v>
      </c>
      <c r="H5360" s="3" t="s">
        <v>52</v>
      </c>
    </row>
    <row r="5361" customFormat="false" ht="12.75" hidden="false" customHeight="false" outlineLevel="0" collapsed="false">
      <c r="A5361" s="4" t="n">
        <v>38345</v>
      </c>
      <c r="B5361" s="5" t="n">
        <v>0.53630787037037</v>
      </c>
      <c r="C5361" s="2" t="n">
        <f aca="false">(A5361+B5361)</f>
        <v>38345.5363078704</v>
      </c>
      <c r="D5361" s="3" t="n">
        <v>956880</v>
      </c>
      <c r="E5361" s="3" t="n">
        <v>45.55</v>
      </c>
      <c r="F5361" s="3" t="n">
        <v>18.925</v>
      </c>
      <c r="G5361" s="3" t="n">
        <f aca="false">(17.3-F5361)</f>
        <v>-1.625</v>
      </c>
      <c r="H5361" s="3" t="s">
        <v>52</v>
      </c>
    </row>
    <row r="5362" customFormat="false" ht="12.75" hidden="false" customHeight="false" outlineLevel="0" collapsed="false">
      <c r="A5362" s="4" t="n">
        <v>38345</v>
      </c>
      <c r="B5362" s="5" t="n">
        <v>0.538391203703704</v>
      </c>
      <c r="C5362" s="2" t="n">
        <f aca="false">(A5362+B5362)</f>
        <v>38345.5383912037</v>
      </c>
      <c r="D5362" s="3" t="n">
        <v>957060</v>
      </c>
      <c r="E5362" s="3" t="n">
        <v>45.58</v>
      </c>
      <c r="F5362" s="3" t="n">
        <v>19.083</v>
      </c>
      <c r="G5362" s="3" t="n">
        <f aca="false">(17.3-F5362)</f>
        <v>-1.783</v>
      </c>
      <c r="H5362" s="3" t="s">
        <v>52</v>
      </c>
    </row>
    <row r="5363" customFormat="false" ht="12.75" hidden="false" customHeight="false" outlineLevel="0" collapsed="false">
      <c r="A5363" s="4" t="n">
        <v>38345</v>
      </c>
      <c r="B5363" s="5" t="n">
        <v>0.540474537037037</v>
      </c>
      <c r="C5363" s="2" t="n">
        <f aca="false">(A5363+B5363)</f>
        <v>38345.540474537</v>
      </c>
      <c r="D5363" s="3" t="n">
        <v>957240</v>
      </c>
      <c r="E5363" s="3" t="n">
        <v>45.62</v>
      </c>
      <c r="F5363" s="3" t="n">
        <v>19.173</v>
      </c>
      <c r="G5363" s="3" t="n">
        <f aca="false">(17.3-F5363)</f>
        <v>-1.873</v>
      </c>
      <c r="H5363" s="3" t="s">
        <v>52</v>
      </c>
    </row>
    <row r="5364" customFormat="false" ht="12.75" hidden="false" customHeight="false" outlineLevel="0" collapsed="false">
      <c r="A5364" s="4" t="n">
        <v>38345</v>
      </c>
      <c r="B5364" s="5" t="n">
        <v>0.54255787037037</v>
      </c>
      <c r="C5364" s="2" t="n">
        <f aca="false">(A5364+B5364)</f>
        <v>38345.5425578704</v>
      </c>
      <c r="D5364" s="3" t="n">
        <v>957420</v>
      </c>
      <c r="E5364" s="3" t="n">
        <v>45.64</v>
      </c>
      <c r="F5364" s="3" t="n">
        <v>19.198</v>
      </c>
      <c r="G5364" s="3" t="n">
        <f aca="false">(17.3-F5364)</f>
        <v>-1.898</v>
      </c>
      <c r="H5364" s="3" t="s">
        <v>52</v>
      </c>
    </row>
    <row r="5365" customFormat="false" ht="12.75" hidden="false" customHeight="false" outlineLevel="0" collapsed="false">
      <c r="A5365" s="4" t="n">
        <v>38345</v>
      </c>
      <c r="B5365" s="5" t="n">
        <v>0.544641203703704</v>
      </c>
      <c r="C5365" s="2" t="n">
        <f aca="false">(A5365+B5365)</f>
        <v>38345.5446412037</v>
      </c>
      <c r="D5365" s="3" t="n">
        <v>957600</v>
      </c>
      <c r="E5365" s="3" t="n">
        <v>45.67</v>
      </c>
      <c r="F5365" s="3" t="n">
        <v>19.301</v>
      </c>
      <c r="G5365" s="3" t="n">
        <f aca="false">(17.3-F5365)</f>
        <v>-2.001</v>
      </c>
      <c r="H5365" s="3" t="s">
        <v>52</v>
      </c>
    </row>
    <row r="5366" customFormat="false" ht="12.75" hidden="false" customHeight="false" outlineLevel="0" collapsed="false">
      <c r="A5366" s="4" t="n">
        <v>38345</v>
      </c>
      <c r="B5366" s="5" t="n">
        <v>0.546724537037037</v>
      </c>
      <c r="C5366" s="2" t="n">
        <f aca="false">(A5366+B5366)</f>
        <v>38345.546724537</v>
      </c>
      <c r="D5366" s="3" t="n">
        <v>957780</v>
      </c>
      <c r="E5366" s="3" t="n">
        <v>45.67</v>
      </c>
      <c r="F5366" s="3" t="n">
        <v>19.364</v>
      </c>
      <c r="G5366" s="3" t="n">
        <f aca="false">(17.3-F5366)</f>
        <v>-2.064</v>
      </c>
      <c r="H5366" s="3" t="s">
        <v>52</v>
      </c>
    </row>
    <row r="5367" customFormat="false" ht="12.75" hidden="false" customHeight="false" outlineLevel="0" collapsed="false">
      <c r="A5367" s="4" t="n">
        <v>38345</v>
      </c>
      <c r="B5367" s="5" t="n">
        <v>0.54880787037037</v>
      </c>
      <c r="C5367" s="2" t="n">
        <f aca="false">(A5367+B5367)</f>
        <v>38345.5488078704</v>
      </c>
      <c r="D5367" s="3" t="n">
        <v>957960</v>
      </c>
      <c r="E5367" s="3" t="n">
        <v>45.67</v>
      </c>
      <c r="F5367" s="3" t="n">
        <v>19.459</v>
      </c>
      <c r="G5367" s="3" t="n">
        <f aca="false">(17.3-F5367)</f>
        <v>-2.159</v>
      </c>
      <c r="H5367" s="3" t="s">
        <v>52</v>
      </c>
    </row>
    <row r="5368" customFormat="false" ht="12.75" hidden="false" customHeight="false" outlineLevel="0" collapsed="false">
      <c r="A5368" s="4" t="n">
        <v>38345</v>
      </c>
      <c r="B5368" s="5" t="n">
        <v>0.550891203703704</v>
      </c>
      <c r="C5368" s="2" t="n">
        <f aca="false">(A5368+B5368)</f>
        <v>38345.5508912037</v>
      </c>
      <c r="D5368" s="3" t="n">
        <v>958140</v>
      </c>
      <c r="E5368" s="3" t="n">
        <v>45.62</v>
      </c>
      <c r="F5368" s="3" t="n">
        <v>19.458</v>
      </c>
      <c r="G5368" s="3" t="n">
        <f aca="false">(17.3-F5368)</f>
        <v>-2.158</v>
      </c>
      <c r="H5368" s="3" t="s">
        <v>52</v>
      </c>
    </row>
    <row r="5369" customFormat="false" ht="12.75" hidden="false" customHeight="false" outlineLevel="0" collapsed="false">
      <c r="A5369" s="4" t="n">
        <v>38345</v>
      </c>
      <c r="B5369" s="5" t="n">
        <v>0.552974537037037</v>
      </c>
      <c r="C5369" s="2" t="n">
        <f aca="false">(A5369+B5369)</f>
        <v>38345.552974537</v>
      </c>
      <c r="D5369" s="3" t="n">
        <v>958320</v>
      </c>
      <c r="E5369" s="3" t="n">
        <v>45.58</v>
      </c>
      <c r="F5369" s="3" t="n">
        <v>19.593</v>
      </c>
      <c r="G5369" s="3" t="n">
        <f aca="false">(17.3-F5369)</f>
        <v>-2.293</v>
      </c>
      <c r="H5369" s="3" t="s">
        <v>52</v>
      </c>
    </row>
    <row r="5370" customFormat="false" ht="12.75" hidden="false" customHeight="false" outlineLevel="0" collapsed="false">
      <c r="A5370" s="4" t="n">
        <v>38345</v>
      </c>
      <c r="B5370" s="5" t="n">
        <v>0.55505787037037</v>
      </c>
      <c r="C5370" s="2" t="n">
        <f aca="false">(A5370+B5370)</f>
        <v>38345.5550578704</v>
      </c>
      <c r="D5370" s="3" t="n">
        <v>958500</v>
      </c>
      <c r="E5370" s="3" t="n">
        <v>45.55</v>
      </c>
      <c r="F5370" s="3" t="n">
        <v>19.711</v>
      </c>
      <c r="G5370" s="3" t="n">
        <f aca="false">(17.3-F5370)</f>
        <v>-2.411</v>
      </c>
      <c r="H5370" s="3" t="s">
        <v>52</v>
      </c>
    </row>
    <row r="5371" customFormat="false" ht="12.75" hidden="false" customHeight="false" outlineLevel="0" collapsed="false">
      <c r="A5371" s="4" t="n">
        <v>38345</v>
      </c>
      <c r="B5371" s="5" t="n">
        <v>0.557141203703704</v>
      </c>
      <c r="C5371" s="2" t="n">
        <f aca="false">(A5371+B5371)</f>
        <v>38345.5571412037</v>
      </c>
      <c r="D5371" s="3" t="n">
        <v>958680</v>
      </c>
      <c r="E5371" s="3" t="n">
        <v>45.55</v>
      </c>
      <c r="F5371" s="3" t="n">
        <v>19.756</v>
      </c>
      <c r="G5371" s="3" t="n">
        <f aca="false">(17.3-F5371)</f>
        <v>-2.456</v>
      </c>
      <c r="H5371" s="3" t="s">
        <v>52</v>
      </c>
    </row>
    <row r="5372" customFormat="false" ht="12.75" hidden="false" customHeight="false" outlineLevel="0" collapsed="false">
      <c r="A5372" s="4" t="n">
        <v>38345</v>
      </c>
      <c r="B5372" s="5" t="n">
        <v>0.559224537037037</v>
      </c>
      <c r="C5372" s="2" t="n">
        <f aca="false">(A5372+B5372)</f>
        <v>38345.559224537</v>
      </c>
      <c r="D5372" s="3" t="n">
        <v>958860</v>
      </c>
      <c r="E5372" s="3" t="n">
        <v>45.58</v>
      </c>
      <c r="F5372" s="3" t="n">
        <v>19.902</v>
      </c>
      <c r="G5372" s="3" t="n">
        <f aca="false">(17.3-F5372)</f>
        <v>-2.602</v>
      </c>
      <c r="H5372" s="3" t="s">
        <v>52</v>
      </c>
    </row>
    <row r="5373" customFormat="false" ht="12.75" hidden="false" customHeight="false" outlineLevel="0" collapsed="false">
      <c r="A5373" s="4" t="n">
        <v>38345</v>
      </c>
      <c r="B5373" s="5" t="n">
        <v>0.56130787037037</v>
      </c>
      <c r="C5373" s="2" t="n">
        <f aca="false">(A5373+B5373)</f>
        <v>38345.5613078704</v>
      </c>
      <c r="D5373" s="3" t="n">
        <v>959040</v>
      </c>
      <c r="E5373" s="3" t="n">
        <v>45.6</v>
      </c>
      <c r="F5373" s="3" t="n">
        <v>20.003</v>
      </c>
      <c r="G5373" s="3" t="n">
        <f aca="false">(17.3-F5373)</f>
        <v>-2.703</v>
      </c>
      <c r="H5373" s="3" t="s">
        <v>52</v>
      </c>
    </row>
    <row r="5374" customFormat="false" ht="12.75" hidden="false" customHeight="false" outlineLevel="0" collapsed="false">
      <c r="A5374" s="4" t="n">
        <v>38345</v>
      </c>
      <c r="B5374" s="5" t="n">
        <v>0.563391203703704</v>
      </c>
      <c r="C5374" s="2" t="n">
        <f aca="false">(A5374+B5374)</f>
        <v>38345.5633912037</v>
      </c>
      <c r="D5374" s="3" t="n">
        <v>959220</v>
      </c>
      <c r="E5374" s="3" t="n">
        <v>45.62</v>
      </c>
      <c r="F5374" s="3" t="n">
        <v>20.098</v>
      </c>
      <c r="G5374" s="3" t="n">
        <f aca="false">(17.3-F5374)</f>
        <v>-2.798</v>
      </c>
      <c r="H5374" s="3" t="s">
        <v>52</v>
      </c>
    </row>
    <row r="5375" customFormat="false" ht="12.75" hidden="false" customHeight="false" outlineLevel="0" collapsed="false">
      <c r="A5375" s="4" t="n">
        <v>38345</v>
      </c>
      <c r="B5375" s="5" t="n">
        <v>0.565474537037037</v>
      </c>
      <c r="C5375" s="2" t="n">
        <f aca="false">(A5375+B5375)</f>
        <v>38345.565474537</v>
      </c>
      <c r="D5375" s="3" t="n">
        <v>959400</v>
      </c>
      <c r="E5375" s="3" t="n">
        <v>45.64</v>
      </c>
      <c r="F5375" s="3" t="n">
        <v>20.182</v>
      </c>
      <c r="G5375" s="3" t="n">
        <f aca="false">(17.3-F5375)</f>
        <v>-2.882</v>
      </c>
      <c r="H5375" s="3" t="s">
        <v>52</v>
      </c>
    </row>
    <row r="5376" customFormat="false" ht="12.75" hidden="false" customHeight="false" outlineLevel="0" collapsed="false">
      <c r="A5376" s="4" t="n">
        <v>38345</v>
      </c>
      <c r="B5376" s="5" t="n">
        <v>0.56755787037037</v>
      </c>
      <c r="C5376" s="2" t="n">
        <f aca="false">(A5376+B5376)</f>
        <v>38345.5675578704</v>
      </c>
      <c r="D5376" s="3" t="n">
        <v>959580</v>
      </c>
      <c r="E5376" s="3" t="n">
        <v>45.67</v>
      </c>
      <c r="F5376" s="3" t="n">
        <v>20.271</v>
      </c>
      <c r="G5376" s="3" t="n">
        <f aca="false">(17.3-F5376)</f>
        <v>-2.971</v>
      </c>
      <c r="H5376" s="3" t="s">
        <v>52</v>
      </c>
    </row>
    <row r="5377" customFormat="false" ht="12.75" hidden="false" customHeight="false" outlineLevel="0" collapsed="false">
      <c r="A5377" s="4" t="n">
        <v>38345</v>
      </c>
      <c r="B5377" s="5" t="n">
        <v>0.569641203703704</v>
      </c>
      <c r="C5377" s="2" t="n">
        <f aca="false">(A5377+B5377)</f>
        <v>38345.5696412037</v>
      </c>
      <c r="D5377" s="3" t="n">
        <v>959760</v>
      </c>
      <c r="E5377" s="3" t="n">
        <v>45.67</v>
      </c>
      <c r="F5377" s="3" t="n">
        <v>20.389</v>
      </c>
      <c r="G5377" s="3" t="n">
        <f aca="false">(17.3-F5377)</f>
        <v>-3.089</v>
      </c>
      <c r="H5377" s="3" t="s">
        <v>52</v>
      </c>
    </row>
    <row r="5378" customFormat="false" ht="12.75" hidden="false" customHeight="false" outlineLevel="0" collapsed="false">
      <c r="A5378" s="4" t="n">
        <v>38345</v>
      </c>
      <c r="B5378" s="5" t="n">
        <v>0.571724537037037</v>
      </c>
      <c r="C5378" s="2" t="n">
        <f aca="false">(A5378+B5378)</f>
        <v>38345.571724537</v>
      </c>
      <c r="D5378" s="3" t="n">
        <v>959940</v>
      </c>
      <c r="E5378" s="3" t="n">
        <v>45.67</v>
      </c>
      <c r="F5378" s="3" t="n">
        <v>20.454</v>
      </c>
      <c r="G5378" s="3" t="n">
        <f aca="false">(17.3-F5378)</f>
        <v>-3.154</v>
      </c>
      <c r="H5378" s="3" t="s">
        <v>52</v>
      </c>
    </row>
    <row r="5379" customFormat="false" ht="12.75" hidden="false" customHeight="false" outlineLevel="0" collapsed="false">
      <c r="A5379" s="4" t="n">
        <v>38345</v>
      </c>
      <c r="B5379" s="5" t="n">
        <v>0.57380787037037</v>
      </c>
      <c r="C5379" s="2" t="n">
        <f aca="false">(A5379+B5379)</f>
        <v>38345.5738078704</v>
      </c>
      <c r="D5379" s="3" t="n">
        <v>960120</v>
      </c>
      <c r="E5379" s="3" t="n">
        <v>45.64</v>
      </c>
      <c r="F5379" s="3" t="n">
        <v>20.581</v>
      </c>
      <c r="G5379" s="3" t="n">
        <f aca="false">(17.3-F5379)</f>
        <v>-3.281</v>
      </c>
      <c r="H5379" s="3" t="s">
        <v>52</v>
      </c>
    </row>
    <row r="5380" customFormat="false" ht="12.75" hidden="false" customHeight="false" outlineLevel="0" collapsed="false">
      <c r="A5380" s="4" t="n">
        <v>38345</v>
      </c>
      <c r="B5380" s="5" t="n">
        <v>0.575891203703704</v>
      </c>
      <c r="C5380" s="2" t="n">
        <f aca="false">(A5380+B5380)</f>
        <v>38345.5758912037</v>
      </c>
      <c r="D5380" s="3" t="n">
        <v>960300</v>
      </c>
      <c r="E5380" s="3" t="n">
        <v>45.62</v>
      </c>
      <c r="F5380" s="3" t="n">
        <v>20.688</v>
      </c>
      <c r="G5380" s="3" t="n">
        <f aca="false">(17.3-F5380)</f>
        <v>-3.388</v>
      </c>
      <c r="H5380" s="3" t="s">
        <v>52</v>
      </c>
    </row>
    <row r="5381" customFormat="false" ht="12.75" hidden="false" customHeight="false" outlineLevel="0" collapsed="false">
      <c r="A5381" s="4" t="n">
        <v>38345</v>
      </c>
      <c r="B5381" s="5" t="n">
        <v>0.577974537037037</v>
      </c>
      <c r="C5381" s="2" t="n">
        <f aca="false">(A5381+B5381)</f>
        <v>38345.577974537</v>
      </c>
      <c r="D5381" s="3" t="n">
        <v>960480</v>
      </c>
      <c r="E5381" s="3" t="n">
        <v>45.58</v>
      </c>
      <c r="F5381" s="3" t="n">
        <v>20.776</v>
      </c>
      <c r="G5381" s="3" t="n">
        <f aca="false">(17.3-F5381)</f>
        <v>-3.476</v>
      </c>
      <c r="H5381" s="3" t="s">
        <v>52</v>
      </c>
    </row>
    <row r="5382" customFormat="false" ht="12.75" hidden="false" customHeight="false" outlineLevel="0" collapsed="false">
      <c r="A5382" s="4" t="n">
        <v>38345</v>
      </c>
      <c r="B5382" s="5" t="n">
        <v>0.58005787037037</v>
      </c>
      <c r="C5382" s="2" t="n">
        <f aca="false">(A5382+B5382)</f>
        <v>38345.5800578704</v>
      </c>
      <c r="D5382" s="3" t="n">
        <v>960660</v>
      </c>
      <c r="E5382" s="3" t="n">
        <v>45.58</v>
      </c>
      <c r="F5382" s="3" t="n">
        <v>20.854</v>
      </c>
      <c r="G5382" s="3" t="n">
        <f aca="false">(17.3-F5382)</f>
        <v>-3.554</v>
      </c>
      <c r="H5382" s="3" t="s">
        <v>52</v>
      </c>
    </row>
    <row r="5383" customFormat="false" ht="12.75" hidden="false" customHeight="false" outlineLevel="0" collapsed="false">
      <c r="A5383" s="4" t="n">
        <v>38345</v>
      </c>
      <c r="B5383" s="5" t="n">
        <v>0.582141203703704</v>
      </c>
      <c r="C5383" s="2" t="n">
        <f aca="false">(A5383+B5383)</f>
        <v>38345.5821412037</v>
      </c>
      <c r="D5383" s="3" t="n">
        <v>960840</v>
      </c>
      <c r="E5383" s="3" t="n">
        <v>45.6</v>
      </c>
      <c r="F5383" s="3" t="n">
        <v>20.926</v>
      </c>
      <c r="G5383" s="3" t="n">
        <f aca="false">(17.3-F5383)</f>
        <v>-3.626</v>
      </c>
      <c r="H5383" s="3" t="s">
        <v>52</v>
      </c>
    </row>
    <row r="5384" customFormat="false" ht="12.75" hidden="false" customHeight="false" outlineLevel="0" collapsed="false">
      <c r="A5384" s="4" t="n">
        <v>38345</v>
      </c>
      <c r="B5384" s="5" t="n">
        <v>0.584224537037037</v>
      </c>
      <c r="C5384" s="2" t="n">
        <f aca="false">(A5384+B5384)</f>
        <v>38345.584224537</v>
      </c>
      <c r="D5384" s="3" t="n">
        <v>961020</v>
      </c>
      <c r="E5384" s="3" t="n">
        <v>45.6</v>
      </c>
      <c r="F5384" s="3" t="n">
        <v>21.065</v>
      </c>
      <c r="G5384" s="3" t="n">
        <f aca="false">(17.3-F5384)</f>
        <v>-3.765</v>
      </c>
      <c r="H5384" s="3" t="s">
        <v>52</v>
      </c>
    </row>
    <row r="5385" customFormat="false" ht="12.75" hidden="false" customHeight="false" outlineLevel="0" collapsed="false">
      <c r="A5385" s="4" t="n">
        <v>38345</v>
      </c>
      <c r="B5385" s="5" t="n">
        <v>0.58630787037037</v>
      </c>
      <c r="C5385" s="2" t="n">
        <f aca="false">(A5385+B5385)</f>
        <v>38345.5863078704</v>
      </c>
      <c r="D5385" s="3" t="n">
        <v>961200</v>
      </c>
      <c r="E5385" s="3" t="n">
        <v>45.6</v>
      </c>
      <c r="F5385" s="3" t="n">
        <v>21.15</v>
      </c>
      <c r="G5385" s="3" t="n">
        <f aca="false">(17.3-F5385)</f>
        <v>-3.85</v>
      </c>
      <c r="H5385" s="3" t="s">
        <v>52</v>
      </c>
    </row>
    <row r="5386" customFormat="false" ht="12.75" hidden="false" customHeight="false" outlineLevel="0" collapsed="false">
      <c r="A5386" s="4" t="n">
        <v>38345</v>
      </c>
      <c r="B5386" s="5" t="n">
        <v>0.588391203703704</v>
      </c>
      <c r="C5386" s="2" t="n">
        <f aca="false">(A5386+B5386)</f>
        <v>38345.5883912037</v>
      </c>
      <c r="D5386" s="3" t="n">
        <v>961380</v>
      </c>
      <c r="E5386" s="3" t="n">
        <v>45.6</v>
      </c>
      <c r="F5386" s="3" t="n">
        <v>21.234</v>
      </c>
      <c r="G5386" s="3" t="n">
        <f aca="false">(17.3-F5386)</f>
        <v>-3.934</v>
      </c>
      <c r="H5386" s="3" t="s">
        <v>52</v>
      </c>
    </row>
    <row r="5387" customFormat="false" ht="12.75" hidden="false" customHeight="false" outlineLevel="0" collapsed="false">
      <c r="A5387" s="4" t="n">
        <v>38345</v>
      </c>
      <c r="B5387" s="5" t="n">
        <v>0.590474537037037</v>
      </c>
      <c r="C5387" s="2" t="n">
        <f aca="false">(A5387+B5387)</f>
        <v>38345.590474537</v>
      </c>
      <c r="D5387" s="3" t="n">
        <v>961560</v>
      </c>
      <c r="E5387" s="3" t="n">
        <v>45.62</v>
      </c>
      <c r="F5387" s="3" t="n">
        <v>21.332</v>
      </c>
      <c r="G5387" s="3" t="n">
        <f aca="false">(17.3-F5387)</f>
        <v>-4.032</v>
      </c>
      <c r="H5387" s="3" t="s">
        <v>52</v>
      </c>
    </row>
    <row r="5388" customFormat="false" ht="12.75" hidden="false" customHeight="false" outlineLevel="0" collapsed="false">
      <c r="A5388" s="4" t="n">
        <v>38345</v>
      </c>
      <c r="B5388" s="5" t="n">
        <v>0.59255787037037</v>
      </c>
      <c r="C5388" s="2" t="n">
        <f aca="false">(A5388+B5388)</f>
        <v>38345.5925578704</v>
      </c>
      <c r="D5388" s="3" t="n">
        <v>961740</v>
      </c>
      <c r="E5388" s="3" t="n">
        <v>45.6</v>
      </c>
      <c r="F5388" s="3" t="n">
        <v>21.444</v>
      </c>
      <c r="G5388" s="3" t="n">
        <f aca="false">(17.3-F5388)</f>
        <v>-4.144</v>
      </c>
      <c r="H5388" s="3" t="s">
        <v>52</v>
      </c>
    </row>
    <row r="5389" customFormat="false" ht="12.75" hidden="false" customHeight="false" outlineLevel="0" collapsed="false">
      <c r="A5389" s="4" t="n">
        <v>38345</v>
      </c>
      <c r="B5389" s="5" t="n">
        <v>0.594641203703704</v>
      </c>
      <c r="C5389" s="2" t="n">
        <f aca="false">(A5389+B5389)</f>
        <v>38345.5946412037</v>
      </c>
      <c r="D5389" s="3" t="n">
        <v>961920</v>
      </c>
      <c r="E5389" s="3" t="n">
        <v>45.6</v>
      </c>
      <c r="F5389" s="3" t="n">
        <v>21.551</v>
      </c>
      <c r="G5389" s="3" t="n">
        <f aca="false">(17.3-F5389)</f>
        <v>-4.251</v>
      </c>
      <c r="H5389" s="3" t="s">
        <v>52</v>
      </c>
    </row>
    <row r="5390" customFormat="false" ht="12.75" hidden="false" customHeight="false" outlineLevel="0" collapsed="false">
      <c r="A5390" s="4" t="n">
        <v>38345</v>
      </c>
      <c r="B5390" s="5" t="n">
        <v>0.596724537037037</v>
      </c>
      <c r="C5390" s="2" t="n">
        <f aca="false">(A5390+B5390)</f>
        <v>38345.596724537</v>
      </c>
      <c r="D5390" s="3" t="n">
        <v>962100</v>
      </c>
      <c r="E5390" s="3" t="n">
        <v>45.6</v>
      </c>
      <c r="F5390" s="3" t="n">
        <v>21.634</v>
      </c>
      <c r="G5390" s="3" t="n">
        <f aca="false">(17.3-F5390)</f>
        <v>-4.334</v>
      </c>
      <c r="H5390" s="3" t="s">
        <v>52</v>
      </c>
    </row>
    <row r="5391" customFormat="false" ht="12.75" hidden="false" customHeight="false" outlineLevel="0" collapsed="false">
      <c r="A5391" s="4" t="n">
        <v>38345</v>
      </c>
      <c r="B5391" s="5" t="n">
        <v>0.59880787037037</v>
      </c>
      <c r="C5391" s="2" t="n">
        <f aca="false">(A5391+B5391)</f>
        <v>38345.5988078704</v>
      </c>
      <c r="D5391" s="3" t="n">
        <v>962280</v>
      </c>
      <c r="E5391" s="3" t="n">
        <v>45.6</v>
      </c>
      <c r="F5391" s="3" t="n">
        <v>21.764</v>
      </c>
      <c r="G5391" s="3" t="n">
        <f aca="false">(17.3-F5391)</f>
        <v>-4.464</v>
      </c>
      <c r="H5391" s="3" t="s">
        <v>52</v>
      </c>
    </row>
    <row r="5392" customFormat="false" ht="12.75" hidden="false" customHeight="false" outlineLevel="0" collapsed="false">
      <c r="A5392" s="4" t="n">
        <v>38345</v>
      </c>
      <c r="B5392" s="5" t="n">
        <v>0.600891203703704</v>
      </c>
      <c r="C5392" s="2" t="n">
        <f aca="false">(A5392+B5392)</f>
        <v>38345.6008912037</v>
      </c>
      <c r="D5392" s="3" t="n">
        <v>962460</v>
      </c>
      <c r="E5392" s="3" t="n">
        <v>45.6</v>
      </c>
      <c r="F5392" s="3" t="n">
        <v>21.909</v>
      </c>
      <c r="G5392" s="3" t="n">
        <f aca="false">(17.3-F5392)</f>
        <v>-4.609</v>
      </c>
      <c r="H5392" s="3" t="s">
        <v>52</v>
      </c>
    </row>
    <row r="5393" customFormat="false" ht="12.75" hidden="false" customHeight="false" outlineLevel="0" collapsed="false">
      <c r="A5393" s="4" t="n">
        <v>38345</v>
      </c>
      <c r="B5393" s="5" t="n">
        <v>0.602974537037037</v>
      </c>
      <c r="C5393" s="2" t="n">
        <f aca="false">(A5393+B5393)</f>
        <v>38345.602974537</v>
      </c>
      <c r="D5393" s="3" t="n">
        <v>962640</v>
      </c>
      <c r="E5393" s="3" t="n">
        <v>45.6</v>
      </c>
      <c r="F5393" s="3" t="n">
        <v>21.953</v>
      </c>
      <c r="G5393" s="3" t="n">
        <f aca="false">(17.3-F5393)</f>
        <v>-4.653</v>
      </c>
      <c r="H5393" s="3" t="s">
        <v>52</v>
      </c>
    </row>
    <row r="5394" customFormat="false" ht="12.75" hidden="false" customHeight="false" outlineLevel="0" collapsed="false">
      <c r="A5394" s="4" t="n">
        <v>38345</v>
      </c>
      <c r="B5394" s="5" t="n">
        <v>0.60505787037037</v>
      </c>
      <c r="C5394" s="2" t="n">
        <f aca="false">(A5394+B5394)</f>
        <v>38345.6050578704</v>
      </c>
      <c r="D5394" s="3" t="n">
        <v>962820</v>
      </c>
      <c r="E5394" s="3" t="n">
        <v>45.6</v>
      </c>
      <c r="F5394" s="3" t="n">
        <v>22.094</v>
      </c>
      <c r="G5394" s="3" t="n">
        <f aca="false">(17.3-F5394)</f>
        <v>-4.794</v>
      </c>
      <c r="H5394" s="3" t="s">
        <v>52</v>
      </c>
    </row>
    <row r="5395" customFormat="false" ht="12.75" hidden="false" customHeight="false" outlineLevel="0" collapsed="false">
      <c r="A5395" s="4" t="n">
        <v>38345</v>
      </c>
      <c r="B5395" s="5" t="n">
        <v>0.607141203703704</v>
      </c>
      <c r="C5395" s="2" t="n">
        <f aca="false">(A5395+B5395)</f>
        <v>38345.6071412037</v>
      </c>
      <c r="D5395" s="3" t="n">
        <v>963000</v>
      </c>
      <c r="E5395" s="3" t="n">
        <v>45.6</v>
      </c>
      <c r="F5395" s="3" t="n">
        <v>22.196</v>
      </c>
      <c r="G5395" s="3" t="n">
        <f aca="false">(17.3-F5395)</f>
        <v>-4.896</v>
      </c>
      <c r="H5395" s="3" t="s">
        <v>52</v>
      </c>
    </row>
    <row r="5396" customFormat="false" ht="12.75" hidden="false" customHeight="false" outlineLevel="0" collapsed="false">
      <c r="A5396" s="4" t="n">
        <v>38345</v>
      </c>
      <c r="B5396" s="5" t="n">
        <v>0.609224537037037</v>
      </c>
      <c r="C5396" s="2" t="n">
        <f aca="false">(A5396+B5396)</f>
        <v>38345.609224537</v>
      </c>
      <c r="D5396" s="3" t="n">
        <v>963180</v>
      </c>
      <c r="E5396" s="3" t="n">
        <v>45.62</v>
      </c>
      <c r="F5396" s="3" t="n">
        <v>22.236</v>
      </c>
      <c r="G5396" s="3" t="n">
        <f aca="false">(17.3-F5396)</f>
        <v>-4.936</v>
      </c>
      <c r="H5396" s="3" t="s">
        <v>52</v>
      </c>
    </row>
    <row r="5397" customFormat="false" ht="12.75" hidden="false" customHeight="false" outlineLevel="0" collapsed="false">
      <c r="A5397" s="4" t="n">
        <v>38345</v>
      </c>
      <c r="B5397" s="5" t="n">
        <v>0.61130787037037</v>
      </c>
      <c r="C5397" s="2" t="n">
        <f aca="false">(A5397+B5397)</f>
        <v>38345.6113078704</v>
      </c>
      <c r="D5397" s="3" t="n">
        <v>963360</v>
      </c>
      <c r="E5397" s="3" t="n">
        <v>45.62</v>
      </c>
      <c r="F5397" s="3" t="n">
        <v>22.619</v>
      </c>
      <c r="G5397" s="3" t="n">
        <f aca="false">(17.3-F5397)</f>
        <v>-5.319</v>
      </c>
      <c r="H5397" s="3" t="s">
        <v>52</v>
      </c>
    </row>
    <row r="5398" customFormat="false" ht="12.75" hidden="false" customHeight="false" outlineLevel="0" collapsed="false">
      <c r="A5398" s="4" t="n">
        <v>38345</v>
      </c>
      <c r="B5398" s="5" t="n">
        <v>0.613391203703704</v>
      </c>
      <c r="C5398" s="2" t="n">
        <f aca="false">(A5398+B5398)</f>
        <v>38345.6133912037</v>
      </c>
      <c r="D5398" s="3" t="n">
        <v>963540</v>
      </c>
      <c r="E5398" s="3" t="n">
        <v>45.62</v>
      </c>
      <c r="F5398" s="3" t="n">
        <v>22.268</v>
      </c>
      <c r="G5398" s="3" t="n">
        <f aca="false">(17.3-F5398)</f>
        <v>-4.968</v>
      </c>
      <c r="H5398" s="3" t="s">
        <v>52</v>
      </c>
    </row>
    <row r="5399" customFormat="false" ht="12.75" hidden="false" customHeight="false" outlineLevel="0" collapsed="false">
      <c r="A5399" s="4" t="n">
        <v>38345</v>
      </c>
      <c r="B5399" s="5" t="n">
        <v>0.615474537037037</v>
      </c>
      <c r="C5399" s="2" t="n">
        <f aca="false">(A5399+B5399)</f>
        <v>38345.615474537</v>
      </c>
      <c r="D5399" s="3" t="n">
        <v>963720</v>
      </c>
      <c r="E5399" s="3" t="n">
        <v>45.62</v>
      </c>
      <c r="F5399" s="3" t="n">
        <v>22.428</v>
      </c>
      <c r="G5399" s="3" t="n">
        <f aca="false">(17.3-F5399)</f>
        <v>-5.128</v>
      </c>
      <c r="H5399" s="3" t="s">
        <v>52</v>
      </c>
    </row>
    <row r="5400" customFormat="false" ht="12.75" hidden="false" customHeight="false" outlineLevel="0" collapsed="false">
      <c r="A5400" s="4" t="n">
        <v>38345</v>
      </c>
      <c r="B5400" s="5" t="n">
        <v>0.61755787037037</v>
      </c>
      <c r="C5400" s="2" t="n">
        <f aca="false">(A5400+B5400)</f>
        <v>38345.6175578704</v>
      </c>
      <c r="D5400" s="3" t="n">
        <v>963900</v>
      </c>
      <c r="E5400" s="3" t="n">
        <v>45.62</v>
      </c>
      <c r="F5400" s="3" t="n">
        <v>22.786</v>
      </c>
      <c r="G5400" s="3" t="n">
        <f aca="false">(17.3-F5400)</f>
        <v>-5.486</v>
      </c>
      <c r="H5400" s="3" t="s">
        <v>52</v>
      </c>
    </row>
    <row r="5401" customFormat="false" ht="12.75" hidden="false" customHeight="false" outlineLevel="0" collapsed="false">
      <c r="A5401" s="4" t="n">
        <v>38345</v>
      </c>
      <c r="B5401" s="5" t="n">
        <v>0.619641203703704</v>
      </c>
      <c r="C5401" s="2" t="n">
        <f aca="false">(A5401+B5401)</f>
        <v>38345.6196412037</v>
      </c>
      <c r="D5401" s="3" t="n">
        <v>964080</v>
      </c>
      <c r="E5401" s="3" t="n">
        <v>45.62</v>
      </c>
      <c r="F5401" s="3" t="n">
        <v>22.752</v>
      </c>
      <c r="G5401" s="3" t="n">
        <f aca="false">(17.3-F5401)</f>
        <v>-5.452</v>
      </c>
      <c r="H5401" s="3" t="s">
        <v>52</v>
      </c>
    </row>
    <row r="5402" customFormat="false" ht="12.75" hidden="false" customHeight="false" outlineLevel="0" collapsed="false">
      <c r="A5402" s="4" t="n">
        <v>38345</v>
      </c>
      <c r="B5402" s="5" t="n">
        <v>0.621724537037037</v>
      </c>
      <c r="C5402" s="2" t="n">
        <f aca="false">(A5402+B5402)</f>
        <v>38345.621724537</v>
      </c>
      <c r="D5402" s="3" t="n">
        <v>964260</v>
      </c>
      <c r="E5402" s="3" t="n">
        <v>45.62</v>
      </c>
      <c r="F5402" s="3" t="n">
        <v>22.844</v>
      </c>
      <c r="G5402" s="3" t="n">
        <f aca="false">(17.3-F5402)</f>
        <v>-5.544</v>
      </c>
      <c r="H5402" s="3" t="s">
        <v>52</v>
      </c>
    </row>
    <row r="5403" customFormat="false" ht="12.75" hidden="false" customHeight="false" outlineLevel="0" collapsed="false">
      <c r="A5403" s="4" t="n">
        <v>38345</v>
      </c>
      <c r="B5403" s="5" t="n">
        <v>0.62380787037037</v>
      </c>
      <c r="C5403" s="2" t="n">
        <f aca="false">(A5403+B5403)</f>
        <v>38345.6238078704</v>
      </c>
      <c r="D5403" s="3" t="n">
        <v>964440</v>
      </c>
      <c r="E5403" s="3" t="n">
        <v>45.62</v>
      </c>
      <c r="F5403" s="3" t="n">
        <v>23.024</v>
      </c>
      <c r="G5403" s="3" t="n">
        <f aca="false">(17.3-F5403)</f>
        <v>-5.724</v>
      </c>
      <c r="H5403" s="3" t="s">
        <v>52</v>
      </c>
    </row>
    <row r="5404" customFormat="false" ht="12.75" hidden="false" customHeight="false" outlineLevel="0" collapsed="false">
      <c r="A5404" s="4" t="n">
        <v>38345</v>
      </c>
      <c r="B5404" s="5" t="n">
        <v>0.625891203703704</v>
      </c>
      <c r="C5404" s="2" t="n">
        <f aca="false">(A5404+B5404)</f>
        <v>38345.6258912037</v>
      </c>
      <c r="D5404" s="3" t="n">
        <v>964620</v>
      </c>
      <c r="E5404" s="3" t="n">
        <v>45.62</v>
      </c>
      <c r="F5404" s="3" t="n">
        <v>23.143</v>
      </c>
      <c r="G5404" s="3" t="n">
        <f aca="false">(17.3-F5404)</f>
        <v>-5.843</v>
      </c>
      <c r="H5404" s="3" t="s">
        <v>52</v>
      </c>
    </row>
    <row r="5405" customFormat="false" ht="12.75" hidden="false" customHeight="false" outlineLevel="0" collapsed="false">
      <c r="A5405" s="4" t="n">
        <v>38345</v>
      </c>
      <c r="B5405" s="5" t="n">
        <v>0.627974537037037</v>
      </c>
      <c r="C5405" s="2" t="n">
        <f aca="false">(A5405+B5405)</f>
        <v>38345.627974537</v>
      </c>
      <c r="D5405" s="3" t="n">
        <v>964800</v>
      </c>
      <c r="E5405" s="3" t="n">
        <v>45.6</v>
      </c>
      <c r="F5405" s="3" t="n">
        <v>23.156</v>
      </c>
      <c r="G5405" s="3" t="n">
        <f aca="false">(17.3-F5405)</f>
        <v>-5.856</v>
      </c>
      <c r="H5405" s="3" t="s">
        <v>52</v>
      </c>
    </row>
    <row r="5406" customFormat="false" ht="12.75" hidden="false" customHeight="false" outlineLevel="0" collapsed="false">
      <c r="A5406" s="4" t="n">
        <v>38345</v>
      </c>
      <c r="B5406" s="5" t="n">
        <v>0.63005787037037</v>
      </c>
      <c r="C5406" s="2" t="n">
        <f aca="false">(A5406+B5406)</f>
        <v>38345.6300578704</v>
      </c>
      <c r="D5406" s="3" t="n">
        <v>964980</v>
      </c>
      <c r="E5406" s="3" t="n">
        <v>45.6</v>
      </c>
      <c r="F5406" s="3" t="n">
        <v>23.322</v>
      </c>
      <c r="G5406" s="3" t="n">
        <f aca="false">(17.3-F5406)</f>
        <v>-6.022</v>
      </c>
      <c r="H5406" s="3" t="s">
        <v>52</v>
      </c>
    </row>
    <row r="5407" customFormat="false" ht="12.75" hidden="false" customHeight="false" outlineLevel="0" collapsed="false">
      <c r="A5407" s="4" t="n">
        <v>38345</v>
      </c>
      <c r="B5407" s="5" t="n">
        <v>0.632141203703704</v>
      </c>
      <c r="C5407" s="2" t="n">
        <f aca="false">(A5407+B5407)</f>
        <v>38345.6321412037</v>
      </c>
      <c r="D5407" s="3" t="n">
        <v>965160</v>
      </c>
      <c r="E5407" s="3" t="n">
        <v>45.6</v>
      </c>
      <c r="F5407" s="3" t="n">
        <v>23.476</v>
      </c>
      <c r="G5407" s="3" t="n">
        <f aca="false">(17.3-F5407)</f>
        <v>-6.176</v>
      </c>
      <c r="H5407" s="3" t="s">
        <v>52</v>
      </c>
    </row>
    <row r="5408" customFormat="false" ht="12.75" hidden="false" customHeight="false" outlineLevel="0" collapsed="false">
      <c r="A5408" s="4" t="n">
        <v>38345</v>
      </c>
      <c r="B5408" s="5" t="n">
        <v>0.634224537037037</v>
      </c>
      <c r="C5408" s="2" t="n">
        <f aca="false">(A5408+B5408)</f>
        <v>38345.634224537</v>
      </c>
      <c r="D5408" s="3" t="n">
        <v>965340</v>
      </c>
      <c r="E5408" s="3" t="n">
        <v>45.6</v>
      </c>
      <c r="F5408" s="3" t="n">
        <v>23.472</v>
      </c>
      <c r="G5408" s="3" t="n">
        <f aca="false">(17.3-F5408)</f>
        <v>-6.172</v>
      </c>
      <c r="H5408" s="3" t="s">
        <v>52</v>
      </c>
    </row>
    <row r="5409" customFormat="false" ht="12.75" hidden="false" customHeight="false" outlineLevel="0" collapsed="false">
      <c r="A5409" s="4" t="n">
        <v>38345</v>
      </c>
      <c r="B5409" s="5" t="n">
        <v>0.63630787037037</v>
      </c>
      <c r="C5409" s="2" t="n">
        <f aca="false">(A5409+B5409)</f>
        <v>38345.6363078704</v>
      </c>
      <c r="D5409" s="3" t="n">
        <v>965520</v>
      </c>
      <c r="E5409" s="3" t="n">
        <v>45.6</v>
      </c>
      <c r="F5409" s="3" t="n">
        <v>23.573</v>
      </c>
      <c r="G5409" s="3" t="n">
        <f aca="false">(17.3-F5409)</f>
        <v>-6.273</v>
      </c>
      <c r="H5409" s="3" t="s">
        <v>52</v>
      </c>
    </row>
    <row r="5410" customFormat="false" ht="12.75" hidden="false" customHeight="false" outlineLevel="0" collapsed="false">
      <c r="A5410" s="4" t="n">
        <v>38345</v>
      </c>
      <c r="B5410" s="5" t="n">
        <v>0.638391203703704</v>
      </c>
      <c r="C5410" s="2" t="n">
        <f aca="false">(A5410+B5410)</f>
        <v>38345.6383912037</v>
      </c>
      <c r="D5410" s="3" t="n">
        <v>965700</v>
      </c>
      <c r="E5410" s="3" t="n">
        <v>45.62</v>
      </c>
      <c r="F5410" s="3" t="n">
        <v>23.716</v>
      </c>
      <c r="G5410" s="3" t="n">
        <f aca="false">(17.3-F5410)</f>
        <v>-6.416</v>
      </c>
      <c r="H5410" s="3" t="s">
        <v>52</v>
      </c>
    </row>
    <row r="5411" customFormat="false" ht="12.75" hidden="false" customHeight="false" outlineLevel="0" collapsed="false">
      <c r="A5411" s="4" t="n">
        <v>38345</v>
      </c>
      <c r="B5411" s="5" t="n">
        <v>0.640474537037037</v>
      </c>
      <c r="C5411" s="2" t="n">
        <f aca="false">(A5411+B5411)</f>
        <v>38345.640474537</v>
      </c>
      <c r="D5411" s="3" t="n">
        <v>965880</v>
      </c>
      <c r="E5411" s="3" t="n">
        <v>45.62</v>
      </c>
      <c r="F5411" s="3" t="n">
        <v>23.781</v>
      </c>
      <c r="G5411" s="3" t="n">
        <f aca="false">(17.3-F5411)</f>
        <v>-6.481</v>
      </c>
      <c r="H5411" s="3" t="s">
        <v>52</v>
      </c>
    </row>
    <row r="5412" customFormat="false" ht="12.75" hidden="false" customHeight="false" outlineLevel="0" collapsed="false">
      <c r="A5412" s="4" t="n">
        <v>38345</v>
      </c>
      <c r="B5412" s="5" t="n">
        <v>0.64255787037037</v>
      </c>
      <c r="C5412" s="2" t="n">
        <f aca="false">(A5412+B5412)</f>
        <v>38345.6425578704</v>
      </c>
      <c r="D5412" s="3" t="n">
        <v>966060</v>
      </c>
      <c r="E5412" s="3" t="n">
        <v>45.67</v>
      </c>
      <c r="F5412" s="3" t="n">
        <v>23.851</v>
      </c>
      <c r="G5412" s="3" t="n">
        <f aca="false">(17.3-F5412)</f>
        <v>-6.551</v>
      </c>
      <c r="H5412" s="3" t="s">
        <v>52</v>
      </c>
    </row>
    <row r="5413" customFormat="false" ht="12.75" hidden="false" customHeight="false" outlineLevel="0" collapsed="false">
      <c r="A5413" s="4" t="n">
        <v>38345</v>
      </c>
      <c r="B5413" s="5" t="n">
        <v>0.644641203703704</v>
      </c>
      <c r="C5413" s="2" t="n">
        <f aca="false">(A5413+B5413)</f>
        <v>38345.6446412037</v>
      </c>
      <c r="D5413" s="3" t="n">
        <v>966240</v>
      </c>
      <c r="E5413" s="3" t="n">
        <v>45.69</v>
      </c>
      <c r="F5413" s="3" t="n">
        <v>23.99</v>
      </c>
      <c r="G5413" s="3" t="n">
        <f aca="false">(17.3-F5413)</f>
        <v>-6.69</v>
      </c>
      <c r="H5413" s="3" t="s">
        <v>52</v>
      </c>
    </row>
    <row r="5414" customFormat="false" ht="12.75" hidden="false" customHeight="false" outlineLevel="0" collapsed="false">
      <c r="A5414" s="4" t="n">
        <v>38345</v>
      </c>
      <c r="B5414" s="5" t="n">
        <v>0.646724537037037</v>
      </c>
      <c r="C5414" s="2" t="n">
        <f aca="false">(A5414+B5414)</f>
        <v>38345.646724537</v>
      </c>
      <c r="D5414" s="3" t="n">
        <v>966420</v>
      </c>
      <c r="E5414" s="3" t="n">
        <v>45.69</v>
      </c>
      <c r="F5414" s="3" t="n">
        <v>24.061</v>
      </c>
      <c r="G5414" s="3" t="n">
        <f aca="false">(17.3-F5414)</f>
        <v>-6.761</v>
      </c>
      <c r="H5414" s="3" t="s">
        <v>52</v>
      </c>
    </row>
    <row r="5415" customFormat="false" ht="12.75" hidden="false" customHeight="false" outlineLevel="0" collapsed="false">
      <c r="A5415" s="4" t="n">
        <v>38345</v>
      </c>
      <c r="B5415" s="5" t="n">
        <v>0.64880787037037</v>
      </c>
      <c r="C5415" s="2" t="n">
        <f aca="false">(A5415+B5415)</f>
        <v>38345.6488078704</v>
      </c>
      <c r="D5415" s="3" t="n">
        <v>966600</v>
      </c>
      <c r="E5415" s="3" t="n">
        <v>45.71</v>
      </c>
      <c r="F5415" s="3" t="n">
        <v>24.127</v>
      </c>
      <c r="G5415" s="3" t="n">
        <f aca="false">(17.3-F5415)</f>
        <v>-6.827</v>
      </c>
      <c r="H5415" s="3" t="s">
        <v>52</v>
      </c>
    </row>
    <row r="5416" customFormat="false" ht="12.75" hidden="false" customHeight="false" outlineLevel="0" collapsed="false">
      <c r="A5416" s="4" t="n">
        <v>38345</v>
      </c>
      <c r="B5416" s="5" t="n">
        <v>0.650891203703704</v>
      </c>
      <c r="C5416" s="2" t="n">
        <f aca="false">(A5416+B5416)</f>
        <v>38345.6508912037</v>
      </c>
      <c r="D5416" s="3" t="n">
        <v>966780</v>
      </c>
      <c r="E5416" s="3" t="n">
        <v>45.73</v>
      </c>
      <c r="F5416" s="3" t="n">
        <v>24.261</v>
      </c>
      <c r="G5416" s="3" t="n">
        <f aca="false">(17.3-F5416)</f>
        <v>-6.961</v>
      </c>
      <c r="H5416" s="3" t="s">
        <v>52</v>
      </c>
    </row>
    <row r="5417" customFormat="false" ht="12.75" hidden="false" customHeight="false" outlineLevel="0" collapsed="false">
      <c r="A5417" s="4" t="n">
        <v>38345</v>
      </c>
      <c r="B5417" s="5" t="n">
        <v>0.652974537037037</v>
      </c>
      <c r="C5417" s="2" t="n">
        <f aca="false">(A5417+B5417)</f>
        <v>38345.652974537</v>
      </c>
      <c r="D5417" s="3" t="n">
        <v>966960</v>
      </c>
      <c r="E5417" s="3" t="n">
        <v>45.76</v>
      </c>
      <c r="F5417" s="3" t="n">
        <v>24.355</v>
      </c>
      <c r="G5417" s="3" t="n">
        <f aca="false">(17.3-F5417)</f>
        <v>-7.055</v>
      </c>
      <c r="H5417" s="3" t="s">
        <v>52</v>
      </c>
    </row>
    <row r="5418" customFormat="false" ht="12.75" hidden="false" customHeight="false" outlineLevel="0" collapsed="false">
      <c r="A5418" s="4" t="n">
        <v>38345</v>
      </c>
      <c r="B5418" s="5" t="n">
        <v>0.65505787037037</v>
      </c>
      <c r="C5418" s="2" t="n">
        <f aca="false">(A5418+B5418)</f>
        <v>38345.6550578704</v>
      </c>
      <c r="D5418" s="3" t="n">
        <v>967140</v>
      </c>
      <c r="E5418" s="3" t="n">
        <v>45.8</v>
      </c>
      <c r="F5418" s="3" t="n">
        <v>24.422</v>
      </c>
      <c r="G5418" s="3" t="n">
        <f aca="false">(17.3-F5418)</f>
        <v>-7.122</v>
      </c>
      <c r="H5418" s="3" t="s">
        <v>52</v>
      </c>
    </row>
    <row r="5419" customFormat="false" ht="12.75" hidden="false" customHeight="false" outlineLevel="0" collapsed="false">
      <c r="A5419" s="4" t="n">
        <v>38345</v>
      </c>
      <c r="B5419" s="5" t="n">
        <v>0.657141203703704</v>
      </c>
      <c r="C5419" s="2" t="n">
        <f aca="false">(A5419+B5419)</f>
        <v>38345.6571412037</v>
      </c>
      <c r="D5419" s="3" t="n">
        <v>967320</v>
      </c>
      <c r="E5419" s="3" t="n">
        <v>45.83</v>
      </c>
      <c r="F5419" s="3" t="n">
        <v>24.529</v>
      </c>
      <c r="G5419" s="3" t="n">
        <f aca="false">(17.3-F5419)</f>
        <v>-7.229</v>
      </c>
      <c r="H5419" s="3" t="s">
        <v>52</v>
      </c>
    </row>
    <row r="5420" customFormat="false" ht="12.75" hidden="false" customHeight="false" outlineLevel="0" collapsed="false">
      <c r="A5420" s="4" t="n">
        <v>38345</v>
      </c>
      <c r="B5420" s="5" t="n">
        <v>0.659224537037037</v>
      </c>
      <c r="C5420" s="2" t="n">
        <f aca="false">(A5420+B5420)</f>
        <v>38345.659224537</v>
      </c>
      <c r="D5420" s="3" t="n">
        <v>967500</v>
      </c>
      <c r="E5420" s="3" t="n">
        <v>45.85</v>
      </c>
      <c r="F5420" s="3" t="n">
        <v>24.655</v>
      </c>
      <c r="G5420" s="3" t="n">
        <f aca="false">(17.3-F5420)</f>
        <v>-7.355</v>
      </c>
      <c r="H5420" s="3" t="s">
        <v>52</v>
      </c>
    </row>
    <row r="5421" customFormat="false" ht="12.75" hidden="false" customHeight="false" outlineLevel="0" collapsed="false">
      <c r="A5421" s="4" t="n">
        <v>38345</v>
      </c>
      <c r="B5421" s="5" t="n">
        <v>0.66130787037037</v>
      </c>
      <c r="C5421" s="2" t="n">
        <f aca="false">(A5421+B5421)</f>
        <v>38345.6613078704</v>
      </c>
      <c r="D5421" s="3" t="n">
        <v>967680</v>
      </c>
      <c r="E5421" s="3" t="n">
        <v>45.85</v>
      </c>
      <c r="F5421" s="3" t="n">
        <v>24.699</v>
      </c>
      <c r="G5421" s="3" t="n">
        <f aca="false">(17.3-F5421)</f>
        <v>-7.399</v>
      </c>
      <c r="H5421" s="3" t="s">
        <v>52</v>
      </c>
    </row>
    <row r="5422" customFormat="false" ht="12.75" hidden="false" customHeight="false" outlineLevel="0" collapsed="false">
      <c r="A5422" s="4" t="n">
        <v>38345</v>
      </c>
      <c r="B5422" s="5" t="n">
        <v>0.663391203703704</v>
      </c>
      <c r="C5422" s="2" t="n">
        <f aca="false">(A5422+B5422)</f>
        <v>38345.6633912037</v>
      </c>
      <c r="D5422" s="3" t="n">
        <v>967860</v>
      </c>
      <c r="E5422" s="3" t="n">
        <v>45.85</v>
      </c>
      <c r="F5422" s="3" t="n">
        <v>24.81</v>
      </c>
      <c r="G5422" s="3" t="n">
        <f aca="false">(17.3-F5422)</f>
        <v>-7.51</v>
      </c>
      <c r="H5422" s="3" t="s">
        <v>52</v>
      </c>
    </row>
    <row r="5423" customFormat="false" ht="12.75" hidden="false" customHeight="false" outlineLevel="0" collapsed="false">
      <c r="A5423" s="4" t="n">
        <v>38345</v>
      </c>
      <c r="B5423" s="5" t="n">
        <v>0.665474537037037</v>
      </c>
      <c r="C5423" s="2" t="n">
        <f aca="false">(A5423+B5423)</f>
        <v>38345.665474537</v>
      </c>
      <c r="D5423" s="3" t="n">
        <v>968040</v>
      </c>
      <c r="E5423" s="3" t="n">
        <v>45.83</v>
      </c>
      <c r="F5423" s="3" t="n">
        <v>24.922</v>
      </c>
      <c r="G5423" s="3" t="n">
        <f aca="false">(17.3-F5423)</f>
        <v>-7.622</v>
      </c>
      <c r="H5423" s="3" t="s">
        <v>52</v>
      </c>
    </row>
    <row r="5424" customFormat="false" ht="12.75" hidden="false" customHeight="false" outlineLevel="0" collapsed="false">
      <c r="A5424" s="4" t="n">
        <v>38345</v>
      </c>
      <c r="B5424" s="5" t="n">
        <v>0.66755787037037</v>
      </c>
      <c r="C5424" s="2" t="n">
        <f aca="false">(A5424+B5424)</f>
        <v>38345.6675578704</v>
      </c>
      <c r="D5424" s="3" t="n">
        <v>968220</v>
      </c>
      <c r="E5424" s="3" t="n">
        <v>45.83</v>
      </c>
      <c r="F5424" s="3" t="n">
        <v>24.98</v>
      </c>
      <c r="G5424" s="3" t="n">
        <f aca="false">(17.3-F5424)</f>
        <v>-7.68</v>
      </c>
      <c r="H5424" s="3" t="s">
        <v>52</v>
      </c>
    </row>
    <row r="5425" customFormat="false" ht="12.75" hidden="false" customHeight="false" outlineLevel="0" collapsed="false">
      <c r="A5425" s="4" t="n">
        <v>38345</v>
      </c>
      <c r="B5425" s="5" t="n">
        <v>0.669641203703704</v>
      </c>
      <c r="C5425" s="2" t="n">
        <f aca="false">(A5425+B5425)</f>
        <v>38345.6696412037</v>
      </c>
      <c r="D5425" s="3" t="n">
        <v>968400</v>
      </c>
      <c r="E5425" s="3" t="n">
        <v>45.8</v>
      </c>
      <c r="F5425" s="3" t="n">
        <v>25.073</v>
      </c>
      <c r="G5425" s="3" t="n">
        <f aca="false">(17.3-F5425)</f>
        <v>-7.773</v>
      </c>
      <c r="H5425" s="3" t="s">
        <v>52</v>
      </c>
    </row>
    <row r="5426" customFormat="false" ht="12.75" hidden="false" customHeight="false" outlineLevel="0" collapsed="false">
      <c r="A5426" s="4" t="n">
        <v>38345</v>
      </c>
      <c r="B5426" s="5" t="n">
        <v>0.671724537037037</v>
      </c>
      <c r="C5426" s="2" t="n">
        <f aca="false">(A5426+B5426)</f>
        <v>38345.671724537</v>
      </c>
      <c r="D5426" s="3" t="n">
        <v>968580</v>
      </c>
      <c r="E5426" s="3" t="n">
        <v>45.78</v>
      </c>
      <c r="F5426" s="3" t="n">
        <v>25.162</v>
      </c>
      <c r="G5426" s="3" t="n">
        <f aca="false">(17.3-F5426)</f>
        <v>-7.862</v>
      </c>
      <c r="H5426" s="3" t="s">
        <v>52</v>
      </c>
    </row>
    <row r="5427" customFormat="false" ht="12.75" hidden="false" customHeight="false" outlineLevel="0" collapsed="false">
      <c r="A5427" s="4" t="n">
        <v>38345</v>
      </c>
      <c r="B5427" s="5" t="n">
        <v>0.67380787037037</v>
      </c>
      <c r="C5427" s="2" t="n">
        <f aca="false">(A5427+B5427)</f>
        <v>38345.6738078704</v>
      </c>
      <c r="D5427" s="3" t="n">
        <v>968760</v>
      </c>
      <c r="E5427" s="3" t="n">
        <v>45.76</v>
      </c>
      <c r="F5427" s="3" t="n">
        <v>25.204</v>
      </c>
      <c r="G5427" s="3" t="n">
        <f aca="false">(17.3-F5427)</f>
        <v>-7.904</v>
      </c>
      <c r="H5427" s="3" t="s">
        <v>52</v>
      </c>
    </row>
    <row r="5428" customFormat="false" ht="12.75" hidden="false" customHeight="false" outlineLevel="0" collapsed="false">
      <c r="A5428" s="4" t="n">
        <v>38345</v>
      </c>
      <c r="B5428" s="5" t="n">
        <v>0.675891203703704</v>
      </c>
      <c r="C5428" s="2" t="n">
        <f aca="false">(A5428+B5428)</f>
        <v>38345.6758912037</v>
      </c>
      <c r="D5428" s="3" t="n">
        <v>968940</v>
      </c>
      <c r="E5428" s="3" t="n">
        <v>45.73</v>
      </c>
      <c r="F5428" s="3" t="n">
        <v>25.299</v>
      </c>
      <c r="G5428" s="3" t="n">
        <f aca="false">(17.3-F5428)</f>
        <v>-7.999</v>
      </c>
      <c r="H5428" s="3" t="s">
        <v>52</v>
      </c>
    </row>
    <row r="5429" customFormat="false" ht="12.75" hidden="false" customHeight="false" outlineLevel="0" collapsed="false">
      <c r="A5429" s="4" t="n">
        <v>38345</v>
      </c>
      <c r="B5429" s="5" t="n">
        <v>0.677974537037037</v>
      </c>
      <c r="C5429" s="2" t="n">
        <f aca="false">(A5429+B5429)</f>
        <v>38345.677974537</v>
      </c>
      <c r="D5429" s="3" t="n">
        <v>969120</v>
      </c>
      <c r="E5429" s="3" t="n">
        <v>45.69</v>
      </c>
      <c r="F5429" s="3" t="n">
        <v>25.392</v>
      </c>
      <c r="G5429" s="3" t="n">
        <f aca="false">(17.3-F5429)</f>
        <v>-8.092</v>
      </c>
      <c r="H5429" s="3" t="s">
        <v>52</v>
      </c>
    </row>
    <row r="5430" customFormat="false" ht="12.75" hidden="false" customHeight="false" outlineLevel="0" collapsed="false">
      <c r="A5430" s="4" t="n">
        <v>38345</v>
      </c>
      <c r="B5430" s="5" t="n">
        <v>0.680057870370371</v>
      </c>
      <c r="C5430" s="2" t="n">
        <f aca="false">(A5430+B5430)</f>
        <v>38345.6800578704</v>
      </c>
      <c r="D5430" s="3" t="n">
        <v>969300</v>
      </c>
      <c r="E5430" s="3" t="n">
        <v>45.62</v>
      </c>
      <c r="F5430" s="3" t="n">
        <v>25.467</v>
      </c>
      <c r="G5430" s="3" t="n">
        <f aca="false">(17.3-F5430)</f>
        <v>-8.167</v>
      </c>
      <c r="H5430" s="3" t="s">
        <v>52</v>
      </c>
    </row>
    <row r="5431" customFormat="false" ht="12.75" hidden="false" customHeight="false" outlineLevel="0" collapsed="false">
      <c r="A5431" s="4" t="n">
        <v>38345</v>
      </c>
      <c r="B5431" s="5" t="n">
        <v>0.682141203703704</v>
      </c>
      <c r="C5431" s="2" t="n">
        <f aca="false">(A5431+B5431)</f>
        <v>38345.6821412037</v>
      </c>
      <c r="D5431" s="3" t="n">
        <v>969480</v>
      </c>
      <c r="E5431" s="3" t="n">
        <v>45.58</v>
      </c>
      <c r="F5431" s="3" t="n">
        <v>25.525</v>
      </c>
      <c r="G5431" s="3" t="n">
        <f aca="false">(17.3-F5431)</f>
        <v>-8.225</v>
      </c>
      <c r="H5431" s="3" t="s">
        <v>52</v>
      </c>
    </row>
    <row r="5432" customFormat="false" ht="12.75" hidden="false" customHeight="false" outlineLevel="0" collapsed="false">
      <c r="A5432" s="4" t="n">
        <v>38345</v>
      </c>
      <c r="B5432" s="5" t="n">
        <v>0.684224537037037</v>
      </c>
      <c r="C5432" s="2" t="n">
        <f aca="false">(A5432+B5432)</f>
        <v>38345.684224537</v>
      </c>
      <c r="D5432" s="3" t="n">
        <v>969660</v>
      </c>
      <c r="E5432" s="3" t="n">
        <v>45.48</v>
      </c>
      <c r="F5432" s="3" t="n">
        <v>25.598</v>
      </c>
      <c r="G5432" s="3" t="n">
        <f aca="false">(17.3-F5432)</f>
        <v>-8.298</v>
      </c>
      <c r="H5432" s="3" t="s">
        <v>52</v>
      </c>
    </row>
    <row r="5433" customFormat="false" ht="12.75" hidden="false" customHeight="false" outlineLevel="0" collapsed="false">
      <c r="A5433" s="4" t="n">
        <v>38345</v>
      </c>
      <c r="B5433" s="5" t="n">
        <v>0.68630787037037</v>
      </c>
      <c r="C5433" s="2" t="n">
        <f aca="false">(A5433+B5433)</f>
        <v>38345.6863078704</v>
      </c>
      <c r="D5433" s="3" t="n">
        <v>969840</v>
      </c>
      <c r="E5433" s="3" t="n">
        <v>45.33</v>
      </c>
      <c r="F5433" s="3" t="n">
        <v>25.656</v>
      </c>
      <c r="G5433" s="3" t="n">
        <f aca="false">(17.3-F5433)</f>
        <v>-8.356</v>
      </c>
      <c r="H5433" s="3" t="s">
        <v>52</v>
      </c>
    </row>
    <row r="5434" customFormat="false" ht="12.75" hidden="false" customHeight="false" outlineLevel="0" collapsed="false">
      <c r="A5434" s="4" t="n">
        <v>38345</v>
      </c>
      <c r="B5434" s="5" t="n">
        <v>0.688391203703704</v>
      </c>
      <c r="C5434" s="2" t="n">
        <f aca="false">(A5434+B5434)</f>
        <v>38345.6883912037</v>
      </c>
      <c r="D5434" s="3" t="n">
        <v>970020</v>
      </c>
      <c r="E5434" s="3" t="n">
        <v>45.05</v>
      </c>
      <c r="F5434" s="3" t="n">
        <v>25.692</v>
      </c>
      <c r="G5434" s="3" t="n">
        <f aca="false">(17.3-F5434)</f>
        <v>-8.392</v>
      </c>
      <c r="H5434" s="3" t="s">
        <v>52</v>
      </c>
    </row>
    <row r="5435" customFormat="false" ht="12.75" hidden="false" customHeight="false" outlineLevel="0" collapsed="false">
      <c r="A5435" s="4" t="n">
        <v>38345</v>
      </c>
      <c r="B5435" s="5" t="n">
        <v>0.690474537037037</v>
      </c>
      <c r="C5435" s="2" t="n">
        <f aca="false">(A5435+B5435)</f>
        <v>38345.690474537</v>
      </c>
      <c r="D5435" s="3" t="n">
        <v>970200</v>
      </c>
      <c r="E5435" s="3" t="n">
        <v>44.78</v>
      </c>
      <c r="F5435" s="3" t="n">
        <v>25.76</v>
      </c>
      <c r="G5435" s="3" t="n">
        <f aca="false">(17.3-F5435)</f>
        <v>-8.46</v>
      </c>
      <c r="H5435" s="3" t="s">
        <v>52</v>
      </c>
    </row>
    <row r="5436" customFormat="false" ht="12.75" hidden="false" customHeight="false" outlineLevel="0" collapsed="false">
      <c r="A5436" s="4" t="n">
        <v>38345</v>
      </c>
      <c r="B5436" s="5" t="n">
        <v>0.69255787037037</v>
      </c>
      <c r="C5436" s="2" t="n">
        <f aca="false">(A5436+B5436)</f>
        <v>38345.6925578704</v>
      </c>
      <c r="D5436" s="3" t="n">
        <v>970380</v>
      </c>
      <c r="E5436" s="3" t="n">
        <v>44.44</v>
      </c>
      <c r="F5436" s="3" t="n">
        <v>25.759</v>
      </c>
      <c r="G5436" s="3" t="n">
        <f aca="false">(17.3-F5436)</f>
        <v>-8.459</v>
      </c>
      <c r="H5436" s="3" t="s">
        <v>52</v>
      </c>
    </row>
    <row r="5437" customFormat="false" ht="12.75" hidden="false" customHeight="false" outlineLevel="0" collapsed="false">
      <c r="A5437" s="4" t="n">
        <v>38345</v>
      </c>
      <c r="B5437" s="5" t="n">
        <v>0.694641203703704</v>
      </c>
      <c r="C5437" s="2" t="n">
        <f aca="false">(A5437+B5437)</f>
        <v>38345.6946412037</v>
      </c>
      <c r="D5437" s="3" t="n">
        <v>970560</v>
      </c>
      <c r="E5437" s="3" t="n">
        <v>44.08</v>
      </c>
      <c r="F5437" s="3" t="n">
        <v>25.758</v>
      </c>
      <c r="G5437" s="3" t="n">
        <f aca="false">(17.3-F5437)</f>
        <v>-8.458</v>
      </c>
      <c r="H5437" s="3" t="s">
        <v>52</v>
      </c>
    </row>
    <row r="5438" customFormat="false" ht="12.75" hidden="false" customHeight="false" outlineLevel="0" collapsed="false">
      <c r="A5438" s="4" t="n">
        <v>38345</v>
      </c>
      <c r="B5438" s="5" t="n">
        <v>0.696724537037037</v>
      </c>
      <c r="C5438" s="2" t="n">
        <f aca="false">(A5438+B5438)</f>
        <v>38345.696724537</v>
      </c>
      <c r="D5438" s="3" t="n">
        <v>970740</v>
      </c>
      <c r="E5438" s="3" t="n">
        <v>43.72</v>
      </c>
      <c r="F5438" s="3" t="n">
        <v>25.758</v>
      </c>
      <c r="G5438" s="3" t="n">
        <f aca="false">(17.3-F5438)</f>
        <v>-8.458</v>
      </c>
      <c r="H5438" s="3" t="s">
        <v>52</v>
      </c>
    </row>
    <row r="5439" customFormat="false" ht="12.75" hidden="false" customHeight="false" outlineLevel="0" collapsed="false">
      <c r="A5439" s="4" t="n">
        <v>38345</v>
      </c>
      <c r="B5439" s="5" t="n">
        <v>0.69880787037037</v>
      </c>
      <c r="C5439" s="2" t="n">
        <f aca="false">(A5439+B5439)</f>
        <v>38345.6988078704</v>
      </c>
      <c r="D5439" s="3" t="n">
        <v>970920</v>
      </c>
      <c r="E5439" s="3" t="n">
        <v>43.4</v>
      </c>
      <c r="F5439" s="3" t="n">
        <v>25.758</v>
      </c>
      <c r="G5439" s="3" t="n">
        <f aca="false">(17.3-F5439)</f>
        <v>-8.458</v>
      </c>
      <c r="H5439" s="3" t="s">
        <v>52</v>
      </c>
    </row>
    <row r="5440" customFormat="false" ht="12.75" hidden="false" customHeight="false" outlineLevel="0" collapsed="false">
      <c r="A5440" s="4" t="n">
        <v>38345</v>
      </c>
      <c r="B5440" s="5" t="n">
        <v>0.700891203703704</v>
      </c>
      <c r="C5440" s="2" t="n">
        <f aca="false">(A5440+B5440)</f>
        <v>38345.7008912037</v>
      </c>
      <c r="D5440" s="3" t="n">
        <v>971100</v>
      </c>
      <c r="E5440" s="3" t="n">
        <v>43.13</v>
      </c>
      <c r="F5440" s="3" t="n">
        <v>25.758</v>
      </c>
      <c r="G5440" s="3" t="n">
        <f aca="false">(17.3-F5440)</f>
        <v>-8.458</v>
      </c>
      <c r="H5440" s="3" t="s">
        <v>52</v>
      </c>
    </row>
    <row r="5441" customFormat="false" ht="12.75" hidden="false" customHeight="false" outlineLevel="0" collapsed="false">
      <c r="A5441" s="4" t="n">
        <v>38345</v>
      </c>
      <c r="B5441" s="5" t="n">
        <v>0.702974537037037</v>
      </c>
      <c r="C5441" s="2" t="n">
        <f aca="false">(A5441+B5441)</f>
        <v>38345.702974537</v>
      </c>
      <c r="D5441" s="3" t="n">
        <v>971280</v>
      </c>
      <c r="E5441" s="3" t="n">
        <v>42.88</v>
      </c>
      <c r="F5441" s="3" t="n">
        <v>25.758</v>
      </c>
      <c r="G5441" s="3" t="n">
        <f aca="false">(17.3-F5441)</f>
        <v>-8.458</v>
      </c>
      <c r="H5441" s="3" t="s">
        <v>52</v>
      </c>
    </row>
    <row r="5442" customFormat="false" ht="12.75" hidden="false" customHeight="false" outlineLevel="0" collapsed="false">
      <c r="A5442" s="4" t="n">
        <v>38345</v>
      </c>
      <c r="B5442" s="5" t="n">
        <v>0.70505787037037</v>
      </c>
      <c r="C5442" s="2" t="n">
        <f aca="false">(A5442+B5442)</f>
        <v>38345.7050578704</v>
      </c>
      <c r="D5442" s="3" t="n">
        <v>971460</v>
      </c>
      <c r="E5442" s="3" t="n">
        <v>42.65</v>
      </c>
      <c r="F5442" s="3" t="n">
        <v>25.758</v>
      </c>
      <c r="G5442" s="3" t="n">
        <f aca="false">(17.3-F5442)</f>
        <v>-8.458</v>
      </c>
      <c r="H5442" s="3" t="s">
        <v>52</v>
      </c>
    </row>
    <row r="5443" customFormat="false" ht="12.75" hidden="false" customHeight="false" outlineLevel="0" collapsed="false">
      <c r="A5443" s="4" t="n">
        <v>38345</v>
      </c>
      <c r="B5443" s="5" t="n">
        <v>0.707141203703704</v>
      </c>
      <c r="C5443" s="2" t="n">
        <f aca="false">(A5443+B5443)</f>
        <v>38345.7071412037</v>
      </c>
      <c r="D5443" s="3" t="n">
        <v>971640</v>
      </c>
      <c r="E5443" s="3" t="n">
        <v>42.54</v>
      </c>
      <c r="F5443" s="3" t="n">
        <v>25.758</v>
      </c>
      <c r="G5443" s="3" t="n">
        <f aca="false">(17.3-F5443)</f>
        <v>-8.458</v>
      </c>
      <c r="H5443" s="3" t="s">
        <v>52</v>
      </c>
    </row>
    <row r="5444" customFormat="false" ht="12.75" hidden="false" customHeight="false" outlineLevel="0" collapsed="false">
      <c r="A5444" s="4" t="n">
        <v>38345</v>
      </c>
      <c r="B5444" s="5" t="n">
        <v>0.709224537037037</v>
      </c>
      <c r="C5444" s="2" t="n">
        <f aca="false">(A5444+B5444)</f>
        <v>38345.709224537</v>
      </c>
      <c r="D5444" s="3" t="n">
        <v>971820</v>
      </c>
      <c r="E5444" s="3" t="n">
        <v>42.44</v>
      </c>
      <c r="F5444" s="3" t="n">
        <v>25.759</v>
      </c>
      <c r="G5444" s="3" t="n">
        <f aca="false">(17.3-F5444)</f>
        <v>-8.459</v>
      </c>
      <c r="H5444" s="3" t="s">
        <v>52</v>
      </c>
    </row>
    <row r="5445" customFormat="false" ht="12.75" hidden="false" customHeight="false" outlineLevel="0" collapsed="false">
      <c r="A5445" s="4" t="n">
        <v>38345</v>
      </c>
      <c r="B5445" s="5" t="n">
        <v>0.711307870370371</v>
      </c>
      <c r="C5445" s="2" t="n">
        <f aca="false">(A5445+B5445)</f>
        <v>38345.7113078704</v>
      </c>
      <c r="D5445" s="3" t="n">
        <v>972000</v>
      </c>
      <c r="E5445" s="3" t="n">
        <v>42.33</v>
      </c>
      <c r="F5445" s="3" t="n">
        <v>25.758</v>
      </c>
      <c r="G5445" s="3" t="n">
        <f aca="false">(17.3-F5445)</f>
        <v>-8.458</v>
      </c>
      <c r="H5445" s="3" t="s">
        <v>52</v>
      </c>
    </row>
    <row r="5446" customFormat="false" ht="12.75" hidden="false" customHeight="false" outlineLevel="0" collapsed="false">
      <c r="A5446" s="4" t="n">
        <v>38345</v>
      </c>
      <c r="B5446" s="5" t="n">
        <v>0.713391203703704</v>
      </c>
      <c r="C5446" s="2" t="n">
        <f aca="false">(A5446+B5446)</f>
        <v>38345.7133912037</v>
      </c>
      <c r="D5446" s="3" t="n">
        <v>972180</v>
      </c>
      <c r="E5446" s="3" t="n">
        <v>42.24</v>
      </c>
      <c r="F5446" s="3" t="n">
        <v>25.759</v>
      </c>
      <c r="G5446" s="3" t="n">
        <f aca="false">(17.3-F5446)</f>
        <v>-8.459</v>
      </c>
      <c r="H5446" s="3" t="s">
        <v>52</v>
      </c>
    </row>
    <row r="5447" customFormat="false" ht="12.75" hidden="false" customHeight="false" outlineLevel="0" collapsed="false">
      <c r="A5447" s="4" t="n">
        <v>38345</v>
      </c>
      <c r="B5447" s="5" t="n">
        <v>0.715474537037037</v>
      </c>
      <c r="C5447" s="2" t="n">
        <f aca="false">(A5447+B5447)</f>
        <v>38345.715474537</v>
      </c>
      <c r="D5447" s="3" t="n">
        <v>972360</v>
      </c>
      <c r="E5447" s="3" t="n">
        <v>42.15</v>
      </c>
      <c r="F5447" s="3" t="n">
        <v>25.759</v>
      </c>
      <c r="G5447" s="3" t="n">
        <f aca="false">(17.3-F5447)</f>
        <v>-8.459</v>
      </c>
      <c r="H5447" s="3" t="s">
        <v>52</v>
      </c>
    </row>
    <row r="5448" customFormat="false" ht="12.75" hidden="false" customHeight="false" outlineLevel="0" collapsed="false">
      <c r="A5448" s="4" t="n">
        <v>38345</v>
      </c>
      <c r="B5448" s="5" t="n">
        <v>0.71755787037037</v>
      </c>
      <c r="C5448" s="2" t="n">
        <f aca="false">(A5448+B5448)</f>
        <v>38345.7175578704</v>
      </c>
      <c r="D5448" s="3" t="n">
        <v>972540</v>
      </c>
      <c r="E5448" s="3" t="n">
        <v>42.08</v>
      </c>
      <c r="F5448" s="3" t="n">
        <v>25.759</v>
      </c>
      <c r="G5448" s="3" t="n">
        <f aca="false">(17.3-F5448)</f>
        <v>-8.459</v>
      </c>
      <c r="H5448" s="3" t="s">
        <v>52</v>
      </c>
    </row>
    <row r="5449" customFormat="false" ht="12.75" hidden="false" customHeight="false" outlineLevel="0" collapsed="false">
      <c r="A5449" s="4" t="n">
        <v>38345</v>
      </c>
      <c r="B5449" s="5" t="n">
        <v>0.719641203703704</v>
      </c>
      <c r="C5449" s="2" t="n">
        <f aca="false">(A5449+B5449)</f>
        <v>38345.7196412037</v>
      </c>
      <c r="D5449" s="3" t="n">
        <v>972720</v>
      </c>
      <c r="E5449" s="3" t="n">
        <v>42.01</v>
      </c>
      <c r="F5449" s="3" t="n">
        <v>25.759</v>
      </c>
      <c r="G5449" s="3" t="n">
        <f aca="false">(17.3-F5449)</f>
        <v>-8.459</v>
      </c>
      <c r="H5449" s="3" t="s">
        <v>52</v>
      </c>
    </row>
    <row r="5450" customFormat="false" ht="12.75" hidden="false" customHeight="false" outlineLevel="0" collapsed="false">
      <c r="A5450" s="4" t="n">
        <v>38345</v>
      </c>
      <c r="B5450" s="5" t="n">
        <v>0.721724537037037</v>
      </c>
      <c r="C5450" s="2" t="n">
        <f aca="false">(A5450+B5450)</f>
        <v>38345.721724537</v>
      </c>
      <c r="D5450" s="3" t="n">
        <v>972900</v>
      </c>
      <c r="E5450" s="3" t="n">
        <v>41.99</v>
      </c>
      <c r="F5450" s="3" t="n">
        <v>25.759</v>
      </c>
      <c r="G5450" s="3" t="n">
        <f aca="false">(17.3-F5450)</f>
        <v>-8.459</v>
      </c>
      <c r="H5450" s="3" t="s">
        <v>52</v>
      </c>
    </row>
    <row r="5451" customFormat="false" ht="12.75" hidden="false" customHeight="false" outlineLevel="0" collapsed="false">
      <c r="A5451" s="4" t="n">
        <v>38345</v>
      </c>
      <c r="B5451" s="5" t="n">
        <v>0.72380787037037</v>
      </c>
      <c r="C5451" s="2" t="n">
        <f aca="false">(A5451+B5451)</f>
        <v>38345.7238078704</v>
      </c>
      <c r="D5451" s="3" t="n">
        <v>973080</v>
      </c>
      <c r="E5451" s="3" t="n">
        <v>41.99</v>
      </c>
      <c r="F5451" s="3" t="n">
        <v>25.759</v>
      </c>
      <c r="G5451" s="3" t="n">
        <f aca="false">(17.3-F5451)</f>
        <v>-8.459</v>
      </c>
      <c r="H5451" s="3" t="s">
        <v>52</v>
      </c>
    </row>
    <row r="5452" customFormat="false" ht="12.75" hidden="false" customHeight="false" outlineLevel="0" collapsed="false">
      <c r="A5452" s="4" t="n">
        <v>38345</v>
      </c>
      <c r="B5452" s="5" t="n">
        <v>0.725891203703704</v>
      </c>
      <c r="C5452" s="2" t="n">
        <f aca="false">(A5452+B5452)</f>
        <v>38345.7258912037</v>
      </c>
      <c r="D5452" s="3" t="n">
        <v>973260</v>
      </c>
      <c r="E5452" s="3" t="n">
        <v>41.94</v>
      </c>
      <c r="F5452" s="3" t="n">
        <v>25.759</v>
      </c>
      <c r="G5452" s="3" t="n">
        <f aca="false">(17.3-F5452)</f>
        <v>-8.459</v>
      </c>
      <c r="H5452" s="3" t="s">
        <v>52</v>
      </c>
    </row>
    <row r="5453" customFormat="false" ht="12.75" hidden="false" customHeight="false" outlineLevel="0" collapsed="false">
      <c r="A5453" s="4" t="n">
        <v>38345</v>
      </c>
      <c r="B5453" s="5" t="n">
        <v>0.727974537037037</v>
      </c>
      <c r="C5453" s="2" t="n">
        <f aca="false">(A5453+B5453)</f>
        <v>38345.727974537</v>
      </c>
      <c r="D5453" s="3" t="n">
        <v>973440</v>
      </c>
      <c r="E5453" s="3" t="n">
        <v>41.92</v>
      </c>
      <c r="F5453" s="3" t="n">
        <v>25.759</v>
      </c>
      <c r="G5453" s="3" t="n">
        <f aca="false">(17.3-F5453)</f>
        <v>-8.459</v>
      </c>
      <c r="H5453" s="3" t="s">
        <v>52</v>
      </c>
    </row>
    <row r="5454" customFormat="false" ht="12.75" hidden="false" customHeight="false" outlineLevel="0" collapsed="false">
      <c r="A5454" s="4" t="n">
        <v>38345</v>
      </c>
      <c r="B5454" s="5" t="n">
        <v>0.73005787037037</v>
      </c>
      <c r="C5454" s="2" t="n">
        <f aca="false">(A5454+B5454)</f>
        <v>38345.7300578704</v>
      </c>
      <c r="D5454" s="3" t="n">
        <v>973620</v>
      </c>
      <c r="E5454" s="3" t="n">
        <v>41.9</v>
      </c>
      <c r="F5454" s="3" t="n">
        <v>25.759</v>
      </c>
      <c r="G5454" s="3" t="n">
        <f aca="false">(17.3-F5454)</f>
        <v>-8.459</v>
      </c>
      <c r="H5454" s="3" t="s">
        <v>52</v>
      </c>
    </row>
    <row r="5455" customFormat="false" ht="12.75" hidden="false" customHeight="false" outlineLevel="0" collapsed="false">
      <c r="A5455" s="4" t="n">
        <v>38345</v>
      </c>
      <c r="B5455" s="5" t="n">
        <v>0.732141203703704</v>
      </c>
      <c r="C5455" s="2" t="n">
        <f aca="false">(A5455+B5455)</f>
        <v>38345.7321412037</v>
      </c>
      <c r="D5455" s="3" t="n">
        <v>973800</v>
      </c>
      <c r="E5455" s="3" t="n">
        <v>41.85</v>
      </c>
      <c r="F5455" s="3" t="n">
        <v>25.759</v>
      </c>
      <c r="G5455" s="3" t="n">
        <f aca="false">(17.3-F5455)</f>
        <v>-8.459</v>
      </c>
      <c r="H5455" s="3" t="s">
        <v>52</v>
      </c>
    </row>
    <row r="5456" customFormat="false" ht="12.75" hidden="false" customHeight="false" outlineLevel="0" collapsed="false">
      <c r="A5456" s="4" t="n">
        <v>38345</v>
      </c>
      <c r="B5456" s="5" t="n">
        <v>0.734224537037037</v>
      </c>
      <c r="C5456" s="2" t="n">
        <f aca="false">(A5456+B5456)</f>
        <v>38345.734224537</v>
      </c>
      <c r="D5456" s="3" t="n">
        <v>973980</v>
      </c>
      <c r="E5456" s="3" t="n">
        <v>41.81</v>
      </c>
      <c r="F5456" s="3" t="n">
        <v>25.759</v>
      </c>
      <c r="G5456" s="3" t="n">
        <f aca="false">(17.3-F5456)</f>
        <v>-8.459</v>
      </c>
      <c r="H5456" s="3" t="s">
        <v>52</v>
      </c>
    </row>
    <row r="5457" customFormat="false" ht="12.75" hidden="false" customHeight="false" outlineLevel="0" collapsed="false">
      <c r="A5457" s="4" t="n">
        <v>38345</v>
      </c>
      <c r="B5457" s="5" t="n">
        <v>0.73630787037037</v>
      </c>
      <c r="C5457" s="2" t="n">
        <f aca="false">(A5457+B5457)</f>
        <v>38345.7363078704</v>
      </c>
      <c r="D5457" s="3" t="n">
        <v>974160</v>
      </c>
      <c r="E5457" s="3" t="n">
        <v>41.81</v>
      </c>
      <c r="F5457" s="3" t="n">
        <v>25.759</v>
      </c>
      <c r="G5457" s="3" t="n">
        <f aca="false">(17.3-F5457)</f>
        <v>-8.459</v>
      </c>
      <c r="H5457" s="3" t="s">
        <v>52</v>
      </c>
    </row>
    <row r="5458" customFormat="false" ht="12.75" hidden="false" customHeight="false" outlineLevel="0" collapsed="false">
      <c r="A5458" s="4" t="n">
        <v>38345</v>
      </c>
      <c r="B5458" s="5" t="n">
        <v>0.738391203703704</v>
      </c>
      <c r="C5458" s="2" t="n">
        <f aca="false">(A5458+B5458)</f>
        <v>38345.7383912037</v>
      </c>
      <c r="D5458" s="3" t="n">
        <v>974340</v>
      </c>
      <c r="E5458" s="3" t="n">
        <v>41.79</v>
      </c>
      <c r="F5458" s="3" t="n">
        <v>25.759</v>
      </c>
      <c r="G5458" s="3" t="n">
        <f aca="false">(17.3-F5458)</f>
        <v>-8.459</v>
      </c>
      <c r="H5458" s="3" t="s">
        <v>52</v>
      </c>
    </row>
    <row r="5459" customFormat="false" ht="12.75" hidden="false" customHeight="false" outlineLevel="0" collapsed="false">
      <c r="A5459" s="4" t="n">
        <v>38345</v>
      </c>
      <c r="B5459" s="5" t="n">
        <v>0.740474537037037</v>
      </c>
      <c r="C5459" s="2" t="n">
        <f aca="false">(A5459+B5459)</f>
        <v>38345.740474537</v>
      </c>
      <c r="D5459" s="3" t="n">
        <v>974520</v>
      </c>
      <c r="E5459" s="3" t="n">
        <v>41.74</v>
      </c>
      <c r="F5459" s="3" t="n">
        <v>25.759</v>
      </c>
      <c r="G5459" s="3" t="n">
        <f aca="false">(17.3-F5459)</f>
        <v>-8.459</v>
      </c>
      <c r="H5459" s="3" t="s">
        <v>52</v>
      </c>
    </row>
    <row r="5460" customFormat="false" ht="12.75" hidden="false" customHeight="false" outlineLevel="0" collapsed="false">
      <c r="A5460" s="4" t="n">
        <v>38345</v>
      </c>
      <c r="B5460" s="5" t="n">
        <v>0.742557870370371</v>
      </c>
      <c r="C5460" s="2" t="n">
        <f aca="false">(A5460+B5460)</f>
        <v>38345.7425578704</v>
      </c>
      <c r="D5460" s="3" t="n">
        <v>974700</v>
      </c>
      <c r="E5460" s="3" t="n">
        <v>41.7</v>
      </c>
      <c r="F5460" s="3" t="n">
        <v>25.759</v>
      </c>
      <c r="G5460" s="3" t="n">
        <f aca="false">(17.3-F5460)</f>
        <v>-8.459</v>
      </c>
      <c r="H5460" s="3" t="s">
        <v>52</v>
      </c>
    </row>
    <row r="5461" customFormat="false" ht="12.75" hidden="false" customHeight="false" outlineLevel="0" collapsed="false">
      <c r="A5461" s="4" t="n">
        <v>38345</v>
      </c>
      <c r="B5461" s="5" t="n">
        <v>0.744641203703704</v>
      </c>
      <c r="C5461" s="2" t="n">
        <f aca="false">(A5461+B5461)</f>
        <v>38345.7446412037</v>
      </c>
      <c r="D5461" s="3" t="n">
        <v>974880</v>
      </c>
      <c r="E5461" s="3" t="n">
        <v>41.67</v>
      </c>
      <c r="F5461" s="3" t="n">
        <v>25.759</v>
      </c>
      <c r="G5461" s="3" t="n">
        <f aca="false">(17.3-F5461)</f>
        <v>-8.459</v>
      </c>
      <c r="H5461" s="3" t="s">
        <v>52</v>
      </c>
    </row>
    <row r="5462" customFormat="false" ht="12.75" hidden="false" customHeight="false" outlineLevel="0" collapsed="false">
      <c r="A5462" s="4" t="n">
        <v>38345</v>
      </c>
      <c r="B5462" s="5" t="n">
        <v>0.746724537037037</v>
      </c>
      <c r="C5462" s="2" t="n">
        <f aca="false">(A5462+B5462)</f>
        <v>38345.746724537</v>
      </c>
      <c r="D5462" s="3" t="n">
        <v>975060</v>
      </c>
      <c r="E5462" s="3" t="n">
        <v>41.63</v>
      </c>
      <c r="F5462" s="3" t="n">
        <v>25.759</v>
      </c>
      <c r="G5462" s="3" t="n">
        <f aca="false">(17.3-F5462)</f>
        <v>-8.459</v>
      </c>
      <c r="H5462" s="3" t="s">
        <v>52</v>
      </c>
    </row>
    <row r="5463" customFormat="false" ht="12.75" hidden="false" customHeight="false" outlineLevel="0" collapsed="false">
      <c r="A5463" s="4" t="n">
        <v>38345</v>
      </c>
      <c r="B5463" s="5" t="n">
        <v>0.74880787037037</v>
      </c>
      <c r="C5463" s="2" t="n">
        <f aca="false">(A5463+B5463)</f>
        <v>38345.7488078704</v>
      </c>
      <c r="D5463" s="3" t="n">
        <v>975240</v>
      </c>
      <c r="E5463" s="3" t="n">
        <v>41.6</v>
      </c>
      <c r="F5463" s="3" t="n">
        <v>25.759</v>
      </c>
      <c r="G5463" s="3" t="n">
        <f aca="false">(17.3-F5463)</f>
        <v>-8.459</v>
      </c>
      <c r="H5463" s="3" t="s">
        <v>52</v>
      </c>
    </row>
    <row r="5464" customFormat="false" ht="12.75" hidden="false" customHeight="false" outlineLevel="0" collapsed="false">
      <c r="A5464" s="4" t="n">
        <v>38345</v>
      </c>
      <c r="B5464" s="5" t="n">
        <v>0.750891203703704</v>
      </c>
      <c r="C5464" s="2" t="n">
        <f aca="false">(A5464+B5464)</f>
        <v>38345.7508912037</v>
      </c>
      <c r="D5464" s="3" t="n">
        <v>975420</v>
      </c>
      <c r="E5464" s="3" t="n">
        <v>41.56</v>
      </c>
      <c r="F5464" s="3" t="n">
        <v>25.759</v>
      </c>
      <c r="G5464" s="3" t="n">
        <f aca="false">(17.3-F5464)</f>
        <v>-8.459</v>
      </c>
      <c r="H5464" s="3" t="s">
        <v>52</v>
      </c>
    </row>
    <row r="5465" customFormat="false" ht="12.75" hidden="false" customHeight="false" outlineLevel="0" collapsed="false">
      <c r="A5465" s="4" t="n">
        <v>38345</v>
      </c>
      <c r="B5465" s="5" t="n">
        <v>0.752974537037037</v>
      </c>
      <c r="C5465" s="2" t="n">
        <f aca="false">(A5465+B5465)</f>
        <v>38345.752974537</v>
      </c>
      <c r="D5465" s="3" t="n">
        <v>975600</v>
      </c>
      <c r="E5465" s="3" t="n">
        <v>41.49</v>
      </c>
      <c r="F5465" s="3" t="n">
        <v>25.759</v>
      </c>
      <c r="G5465" s="3" t="n">
        <f aca="false">(17.3-F5465)</f>
        <v>-8.459</v>
      </c>
      <c r="H5465" s="3" t="s">
        <v>52</v>
      </c>
    </row>
    <row r="5466" customFormat="false" ht="12.75" hidden="false" customHeight="false" outlineLevel="0" collapsed="false">
      <c r="A5466" s="4" t="n">
        <v>38345</v>
      </c>
      <c r="B5466" s="5" t="n">
        <v>0.75505787037037</v>
      </c>
      <c r="C5466" s="2" t="n">
        <f aca="false">(A5466+B5466)</f>
        <v>38345.7550578704</v>
      </c>
      <c r="D5466" s="3" t="n">
        <v>975780</v>
      </c>
      <c r="E5466" s="3" t="n">
        <v>41.42</v>
      </c>
      <c r="F5466" s="3" t="n">
        <v>25.759</v>
      </c>
      <c r="G5466" s="3" t="n">
        <f aca="false">(17.3-F5466)</f>
        <v>-8.459</v>
      </c>
      <c r="H5466" s="3" t="s">
        <v>52</v>
      </c>
    </row>
    <row r="5467" customFormat="false" ht="12.75" hidden="false" customHeight="false" outlineLevel="0" collapsed="false">
      <c r="A5467" s="4" t="n">
        <v>38345</v>
      </c>
      <c r="B5467" s="5" t="n">
        <v>0.757141203703704</v>
      </c>
      <c r="C5467" s="2" t="n">
        <f aca="false">(A5467+B5467)</f>
        <v>38345.7571412037</v>
      </c>
      <c r="D5467" s="3" t="n">
        <v>975960</v>
      </c>
      <c r="E5467" s="3" t="n">
        <v>41.35</v>
      </c>
      <c r="F5467" s="3" t="n">
        <v>25.759</v>
      </c>
      <c r="G5467" s="3" t="n">
        <f aca="false">(17.3-F5467)</f>
        <v>-8.459</v>
      </c>
      <c r="H5467" s="3" t="s">
        <v>52</v>
      </c>
    </row>
    <row r="5468" customFormat="false" ht="12.75" hidden="false" customHeight="false" outlineLevel="0" collapsed="false">
      <c r="A5468" s="4" t="n">
        <v>38345</v>
      </c>
      <c r="B5468" s="5" t="n">
        <v>0.759224537037037</v>
      </c>
      <c r="C5468" s="2" t="n">
        <f aca="false">(A5468+B5468)</f>
        <v>38345.759224537</v>
      </c>
      <c r="D5468" s="3" t="n">
        <v>976140</v>
      </c>
      <c r="E5468" s="3" t="n">
        <v>41.31</v>
      </c>
      <c r="F5468" s="3" t="n">
        <v>25.759</v>
      </c>
      <c r="G5468" s="3" t="n">
        <f aca="false">(17.3-F5468)</f>
        <v>-8.459</v>
      </c>
      <c r="H5468" s="3" t="s">
        <v>52</v>
      </c>
    </row>
    <row r="5469" customFormat="false" ht="12.75" hidden="false" customHeight="false" outlineLevel="0" collapsed="false">
      <c r="A5469" s="4" t="n">
        <v>38345</v>
      </c>
      <c r="B5469" s="5" t="n">
        <v>0.76130787037037</v>
      </c>
      <c r="C5469" s="2" t="n">
        <f aca="false">(A5469+B5469)</f>
        <v>38345.7613078704</v>
      </c>
      <c r="D5469" s="3" t="n">
        <v>976320</v>
      </c>
      <c r="E5469" s="3" t="n">
        <v>41.26</v>
      </c>
      <c r="F5469" s="3" t="n">
        <v>25.76</v>
      </c>
      <c r="G5469" s="3" t="n">
        <f aca="false">(17.3-F5469)</f>
        <v>-8.46</v>
      </c>
      <c r="H5469" s="3" t="s">
        <v>52</v>
      </c>
    </row>
    <row r="5470" customFormat="false" ht="12.75" hidden="false" customHeight="false" outlineLevel="0" collapsed="false">
      <c r="A5470" s="4" t="n">
        <v>38345</v>
      </c>
      <c r="B5470" s="5" t="n">
        <v>0.763391203703704</v>
      </c>
      <c r="C5470" s="2" t="n">
        <f aca="false">(A5470+B5470)</f>
        <v>38345.7633912037</v>
      </c>
      <c r="D5470" s="3" t="n">
        <v>976500</v>
      </c>
      <c r="E5470" s="3" t="n">
        <v>41.24</v>
      </c>
      <c r="F5470" s="3" t="n">
        <v>25.759</v>
      </c>
      <c r="G5470" s="3" t="n">
        <f aca="false">(17.3-F5470)</f>
        <v>-8.459</v>
      </c>
      <c r="H5470" s="3" t="s">
        <v>52</v>
      </c>
    </row>
    <row r="5471" customFormat="false" ht="12.75" hidden="false" customHeight="false" outlineLevel="0" collapsed="false">
      <c r="A5471" s="4" t="n">
        <v>38345</v>
      </c>
      <c r="B5471" s="5" t="n">
        <v>0.765474537037037</v>
      </c>
      <c r="C5471" s="2" t="n">
        <f aca="false">(A5471+B5471)</f>
        <v>38345.765474537</v>
      </c>
      <c r="D5471" s="3" t="n">
        <v>976680</v>
      </c>
      <c r="E5471" s="3" t="n">
        <v>41.22</v>
      </c>
      <c r="F5471" s="3" t="n">
        <v>25.758</v>
      </c>
      <c r="G5471" s="3" t="n">
        <f aca="false">(17.3-F5471)</f>
        <v>-8.458</v>
      </c>
      <c r="H5471" s="3" t="s">
        <v>52</v>
      </c>
    </row>
    <row r="5472" customFormat="false" ht="12.75" hidden="false" customHeight="false" outlineLevel="0" collapsed="false">
      <c r="A5472" s="4" t="n">
        <v>38345</v>
      </c>
      <c r="B5472" s="5" t="n">
        <v>0.76755787037037</v>
      </c>
      <c r="C5472" s="2" t="n">
        <f aca="false">(A5472+B5472)</f>
        <v>38345.7675578704</v>
      </c>
      <c r="D5472" s="3" t="n">
        <v>976860</v>
      </c>
      <c r="E5472" s="3" t="n">
        <v>41.2</v>
      </c>
      <c r="F5472" s="3" t="n">
        <v>25.76</v>
      </c>
      <c r="G5472" s="3" t="n">
        <f aca="false">(17.3-F5472)</f>
        <v>-8.46</v>
      </c>
      <c r="H5472" s="3" t="s">
        <v>52</v>
      </c>
    </row>
    <row r="5473" customFormat="false" ht="12.75" hidden="false" customHeight="false" outlineLevel="0" collapsed="false">
      <c r="A5473" s="4" t="n">
        <v>38345</v>
      </c>
      <c r="B5473" s="5" t="n">
        <v>0.769641203703704</v>
      </c>
      <c r="C5473" s="2" t="n">
        <f aca="false">(A5473+B5473)</f>
        <v>38345.7696412037</v>
      </c>
      <c r="D5473" s="3" t="n">
        <v>977040</v>
      </c>
      <c r="E5473" s="3" t="n">
        <v>41.15</v>
      </c>
      <c r="F5473" s="3" t="n">
        <v>25.759</v>
      </c>
      <c r="G5473" s="3" t="n">
        <f aca="false">(17.3-F5473)</f>
        <v>-8.459</v>
      </c>
      <c r="H5473" s="3" t="s">
        <v>52</v>
      </c>
    </row>
    <row r="5474" customFormat="false" ht="12.75" hidden="false" customHeight="false" outlineLevel="0" collapsed="false">
      <c r="A5474" s="4" t="n">
        <v>38345</v>
      </c>
      <c r="B5474" s="5" t="n">
        <v>0.771724537037037</v>
      </c>
      <c r="C5474" s="2" t="n">
        <f aca="false">(A5474+B5474)</f>
        <v>38345.771724537</v>
      </c>
      <c r="D5474" s="3" t="n">
        <v>977220</v>
      </c>
      <c r="E5474" s="3" t="n">
        <v>41.13</v>
      </c>
      <c r="F5474" s="3" t="n">
        <v>25.759</v>
      </c>
      <c r="G5474" s="3" t="n">
        <f aca="false">(17.3-F5474)</f>
        <v>-8.459</v>
      </c>
      <c r="H5474" s="3" t="s">
        <v>52</v>
      </c>
    </row>
    <row r="5475" customFormat="false" ht="12.75" hidden="false" customHeight="false" outlineLevel="0" collapsed="false">
      <c r="A5475" s="4" t="n">
        <v>38345</v>
      </c>
      <c r="B5475" s="5" t="n">
        <v>0.773807870370371</v>
      </c>
      <c r="C5475" s="2" t="n">
        <f aca="false">(A5475+B5475)</f>
        <v>38345.7738078704</v>
      </c>
      <c r="D5475" s="3" t="n">
        <v>977400</v>
      </c>
      <c r="E5475" s="3" t="n">
        <v>41.06</v>
      </c>
      <c r="F5475" s="3" t="n">
        <v>25.759</v>
      </c>
      <c r="G5475" s="3" t="n">
        <f aca="false">(17.3-F5475)</f>
        <v>-8.459</v>
      </c>
      <c r="H5475" s="3" t="s">
        <v>52</v>
      </c>
    </row>
    <row r="5476" customFormat="false" ht="12.75" hidden="false" customHeight="false" outlineLevel="0" collapsed="false">
      <c r="A5476" s="4" t="n">
        <v>38345</v>
      </c>
      <c r="B5476" s="5" t="n">
        <v>0.775891203703704</v>
      </c>
      <c r="C5476" s="2" t="n">
        <f aca="false">(A5476+B5476)</f>
        <v>38345.7758912037</v>
      </c>
      <c r="D5476" s="3" t="n">
        <v>977580</v>
      </c>
      <c r="E5476" s="3" t="n">
        <v>41.01</v>
      </c>
      <c r="F5476" s="3" t="n">
        <v>25.76</v>
      </c>
      <c r="G5476" s="3" t="n">
        <f aca="false">(17.3-F5476)</f>
        <v>-8.46</v>
      </c>
      <c r="H5476" s="3" t="s">
        <v>52</v>
      </c>
    </row>
    <row r="5477" customFormat="false" ht="12.75" hidden="false" customHeight="false" outlineLevel="0" collapsed="false">
      <c r="A5477" s="4" t="n">
        <v>38345</v>
      </c>
      <c r="B5477" s="5" t="n">
        <v>0.777974537037037</v>
      </c>
      <c r="C5477" s="2" t="n">
        <f aca="false">(A5477+B5477)</f>
        <v>38345.777974537</v>
      </c>
      <c r="D5477" s="3" t="n">
        <v>977760</v>
      </c>
      <c r="E5477" s="3" t="n">
        <v>40.97</v>
      </c>
      <c r="F5477" s="3" t="n">
        <v>25.76</v>
      </c>
      <c r="G5477" s="3" t="n">
        <f aca="false">(17.3-F5477)</f>
        <v>-8.46</v>
      </c>
      <c r="H5477" s="3" t="s">
        <v>52</v>
      </c>
    </row>
    <row r="5478" customFormat="false" ht="12.75" hidden="false" customHeight="false" outlineLevel="0" collapsed="false">
      <c r="A5478" s="4" t="n">
        <v>38345</v>
      </c>
      <c r="B5478" s="5" t="n">
        <v>0.78005787037037</v>
      </c>
      <c r="C5478" s="2" t="n">
        <f aca="false">(A5478+B5478)</f>
        <v>38345.7800578704</v>
      </c>
      <c r="D5478" s="3" t="n">
        <v>977940</v>
      </c>
      <c r="E5478" s="3" t="n">
        <v>40.95</v>
      </c>
      <c r="F5478" s="3" t="n">
        <v>25.759</v>
      </c>
      <c r="G5478" s="3" t="n">
        <f aca="false">(17.3-F5478)</f>
        <v>-8.459</v>
      </c>
      <c r="H5478" s="3" t="s">
        <v>52</v>
      </c>
    </row>
    <row r="5479" customFormat="false" ht="12.75" hidden="false" customHeight="false" outlineLevel="0" collapsed="false">
      <c r="A5479" s="4" t="n">
        <v>38345</v>
      </c>
      <c r="B5479" s="5" t="n">
        <v>0.782141203703704</v>
      </c>
      <c r="C5479" s="2" t="n">
        <f aca="false">(A5479+B5479)</f>
        <v>38345.7821412037</v>
      </c>
      <c r="D5479" s="3" t="n">
        <v>978120</v>
      </c>
      <c r="E5479" s="3" t="n">
        <v>40.92</v>
      </c>
      <c r="F5479" s="3" t="n">
        <v>25.76</v>
      </c>
      <c r="G5479" s="3" t="n">
        <f aca="false">(17.3-F5479)</f>
        <v>-8.46</v>
      </c>
      <c r="H5479" s="3" t="s">
        <v>52</v>
      </c>
    </row>
    <row r="5480" customFormat="false" ht="12.75" hidden="false" customHeight="false" outlineLevel="0" collapsed="false">
      <c r="A5480" s="4" t="n">
        <v>38345</v>
      </c>
      <c r="B5480" s="5" t="n">
        <v>0.784224537037037</v>
      </c>
      <c r="C5480" s="2" t="n">
        <f aca="false">(A5480+B5480)</f>
        <v>38345.784224537</v>
      </c>
      <c r="D5480" s="3" t="n">
        <v>978300</v>
      </c>
      <c r="E5480" s="3" t="n">
        <v>40.9</v>
      </c>
      <c r="F5480" s="3" t="n">
        <v>25.76</v>
      </c>
      <c r="G5480" s="3" t="n">
        <f aca="false">(17.3-F5480)</f>
        <v>-8.46</v>
      </c>
      <c r="H5480" s="3" t="s">
        <v>52</v>
      </c>
    </row>
    <row r="5481" customFormat="false" ht="12.75" hidden="false" customHeight="false" outlineLevel="0" collapsed="false">
      <c r="A5481" s="4" t="n">
        <v>38345</v>
      </c>
      <c r="B5481" s="5" t="n">
        <v>0.78630787037037</v>
      </c>
      <c r="C5481" s="2" t="n">
        <f aca="false">(A5481+B5481)</f>
        <v>38345.7863078704</v>
      </c>
      <c r="D5481" s="3" t="n">
        <v>978480</v>
      </c>
      <c r="E5481" s="3" t="n">
        <v>40.88</v>
      </c>
      <c r="F5481" s="3" t="n">
        <v>25.759</v>
      </c>
      <c r="G5481" s="3" t="n">
        <f aca="false">(17.3-F5481)</f>
        <v>-8.459</v>
      </c>
      <c r="H5481" s="3" t="s">
        <v>52</v>
      </c>
    </row>
    <row r="5482" customFormat="false" ht="12.75" hidden="false" customHeight="false" outlineLevel="0" collapsed="false">
      <c r="A5482" s="4" t="n">
        <v>38345</v>
      </c>
      <c r="B5482" s="5" t="n">
        <v>0.788391203703704</v>
      </c>
      <c r="C5482" s="2" t="n">
        <f aca="false">(A5482+B5482)</f>
        <v>38345.7883912037</v>
      </c>
      <c r="D5482" s="3" t="n">
        <v>978660</v>
      </c>
      <c r="E5482" s="3" t="n">
        <v>40.88</v>
      </c>
      <c r="F5482" s="3" t="n">
        <v>25.759</v>
      </c>
      <c r="G5482" s="3" t="n">
        <f aca="false">(17.3-F5482)</f>
        <v>-8.459</v>
      </c>
      <c r="H5482" s="3" t="s">
        <v>52</v>
      </c>
    </row>
    <row r="5483" customFormat="false" ht="12.75" hidden="false" customHeight="false" outlineLevel="0" collapsed="false">
      <c r="A5483" s="4" t="n">
        <v>38345</v>
      </c>
      <c r="B5483" s="5" t="n">
        <v>0.790474537037037</v>
      </c>
      <c r="C5483" s="2" t="n">
        <f aca="false">(A5483+B5483)</f>
        <v>38345.790474537</v>
      </c>
      <c r="D5483" s="3" t="n">
        <v>978840</v>
      </c>
      <c r="E5483" s="3" t="n">
        <v>40.86</v>
      </c>
      <c r="F5483" s="3" t="n">
        <v>25.76</v>
      </c>
      <c r="G5483" s="3" t="n">
        <f aca="false">(17.3-F5483)</f>
        <v>-8.46</v>
      </c>
      <c r="H5483" s="3" t="s">
        <v>52</v>
      </c>
    </row>
    <row r="5484" customFormat="false" ht="12.75" hidden="false" customHeight="false" outlineLevel="0" collapsed="false">
      <c r="A5484" s="4" t="n">
        <v>38345</v>
      </c>
      <c r="B5484" s="5" t="n">
        <v>0.79255787037037</v>
      </c>
      <c r="C5484" s="2" t="n">
        <f aca="false">(A5484+B5484)</f>
        <v>38345.7925578704</v>
      </c>
      <c r="D5484" s="3" t="n">
        <v>979020</v>
      </c>
      <c r="E5484" s="3" t="n">
        <v>40.83</v>
      </c>
      <c r="F5484" s="3" t="n">
        <v>25.76</v>
      </c>
      <c r="G5484" s="3" t="n">
        <f aca="false">(17.3-F5484)</f>
        <v>-8.46</v>
      </c>
      <c r="H5484" s="3" t="s">
        <v>52</v>
      </c>
    </row>
    <row r="5485" customFormat="false" ht="12.75" hidden="false" customHeight="false" outlineLevel="0" collapsed="false">
      <c r="A5485" s="4" t="n">
        <v>38345</v>
      </c>
      <c r="B5485" s="5" t="n">
        <v>0.794641203703704</v>
      </c>
      <c r="C5485" s="2" t="n">
        <f aca="false">(A5485+B5485)</f>
        <v>38345.7946412037</v>
      </c>
      <c r="D5485" s="3" t="n">
        <v>979200</v>
      </c>
      <c r="E5485" s="3" t="n">
        <v>40.83</v>
      </c>
      <c r="F5485" s="3" t="n">
        <v>25.76</v>
      </c>
      <c r="G5485" s="3" t="n">
        <f aca="false">(17.3-F5485)</f>
        <v>-8.46</v>
      </c>
      <c r="H5485" s="3" t="s">
        <v>52</v>
      </c>
    </row>
    <row r="5486" customFormat="false" ht="12.75" hidden="false" customHeight="false" outlineLevel="0" collapsed="false">
      <c r="A5486" s="4" t="n">
        <v>38345</v>
      </c>
      <c r="B5486" s="5" t="n">
        <v>0.796724537037037</v>
      </c>
      <c r="C5486" s="2" t="n">
        <f aca="false">(A5486+B5486)</f>
        <v>38345.796724537</v>
      </c>
      <c r="D5486" s="3" t="n">
        <v>979380</v>
      </c>
      <c r="E5486" s="3" t="n">
        <v>40.83</v>
      </c>
      <c r="F5486" s="3" t="n">
        <v>25.76</v>
      </c>
      <c r="G5486" s="3" t="n">
        <f aca="false">(17.3-F5486)</f>
        <v>-8.46</v>
      </c>
      <c r="H5486" s="3" t="s">
        <v>52</v>
      </c>
    </row>
    <row r="5487" customFormat="false" ht="12.75" hidden="false" customHeight="false" outlineLevel="0" collapsed="false">
      <c r="A5487" s="4" t="n">
        <v>38345</v>
      </c>
      <c r="B5487" s="5" t="n">
        <v>0.79880787037037</v>
      </c>
      <c r="C5487" s="2" t="n">
        <f aca="false">(A5487+B5487)</f>
        <v>38345.7988078704</v>
      </c>
      <c r="D5487" s="3" t="n">
        <v>979560</v>
      </c>
      <c r="E5487" s="3" t="n">
        <v>40.86</v>
      </c>
      <c r="F5487" s="3" t="n">
        <v>25.76</v>
      </c>
      <c r="G5487" s="3" t="n">
        <f aca="false">(17.3-F5487)</f>
        <v>-8.46</v>
      </c>
      <c r="H5487" s="3" t="s">
        <v>52</v>
      </c>
    </row>
    <row r="5488" customFormat="false" ht="12.75" hidden="false" customHeight="false" outlineLevel="0" collapsed="false">
      <c r="A5488" s="4" t="n">
        <v>38345</v>
      </c>
      <c r="B5488" s="5" t="n">
        <v>0.800891203703704</v>
      </c>
      <c r="C5488" s="2" t="n">
        <f aca="false">(A5488+B5488)</f>
        <v>38345.8008912037</v>
      </c>
      <c r="D5488" s="3" t="n">
        <v>979740</v>
      </c>
      <c r="E5488" s="3" t="n">
        <v>40.88</v>
      </c>
      <c r="F5488" s="3" t="n">
        <v>25.76</v>
      </c>
      <c r="G5488" s="3" t="n">
        <f aca="false">(17.3-F5488)</f>
        <v>-8.46</v>
      </c>
      <c r="H5488" s="3" t="s">
        <v>52</v>
      </c>
    </row>
    <row r="5489" customFormat="false" ht="12.75" hidden="false" customHeight="false" outlineLevel="0" collapsed="false">
      <c r="A5489" s="4" t="n">
        <v>38345</v>
      </c>
      <c r="B5489" s="5" t="n">
        <v>0.802974537037037</v>
      </c>
      <c r="C5489" s="2" t="n">
        <f aca="false">(A5489+B5489)</f>
        <v>38345.802974537</v>
      </c>
      <c r="D5489" s="3" t="n">
        <v>979920</v>
      </c>
      <c r="E5489" s="3" t="n">
        <v>40.88</v>
      </c>
      <c r="F5489" s="3" t="n">
        <v>25.76</v>
      </c>
      <c r="G5489" s="3" t="n">
        <f aca="false">(17.3-F5489)</f>
        <v>-8.46</v>
      </c>
      <c r="H5489" s="3" t="s">
        <v>52</v>
      </c>
    </row>
    <row r="5490" customFormat="false" ht="12.75" hidden="false" customHeight="false" outlineLevel="0" collapsed="false">
      <c r="A5490" s="4" t="n">
        <v>38345</v>
      </c>
      <c r="B5490" s="5" t="n">
        <v>0.805057870370371</v>
      </c>
      <c r="C5490" s="2" t="n">
        <f aca="false">(A5490+B5490)</f>
        <v>38345.8050578704</v>
      </c>
      <c r="D5490" s="3" t="n">
        <v>980100</v>
      </c>
      <c r="E5490" s="3" t="n">
        <v>40.9</v>
      </c>
      <c r="F5490" s="3" t="n">
        <v>25.76</v>
      </c>
      <c r="G5490" s="3" t="n">
        <f aca="false">(17.3-F5490)</f>
        <v>-8.46</v>
      </c>
      <c r="H5490" s="3" t="s">
        <v>52</v>
      </c>
    </row>
    <row r="5491" customFormat="false" ht="12.75" hidden="false" customHeight="false" outlineLevel="0" collapsed="false">
      <c r="A5491" s="4" t="n">
        <v>38345</v>
      </c>
      <c r="B5491" s="5" t="n">
        <v>0.807141203703704</v>
      </c>
      <c r="C5491" s="2" t="n">
        <f aca="false">(A5491+B5491)</f>
        <v>38345.8071412037</v>
      </c>
      <c r="D5491" s="3" t="n">
        <v>980280</v>
      </c>
      <c r="E5491" s="3" t="n">
        <v>40.92</v>
      </c>
      <c r="F5491" s="3" t="n">
        <v>25.76</v>
      </c>
      <c r="G5491" s="3" t="n">
        <f aca="false">(17.3-F5491)</f>
        <v>-8.46</v>
      </c>
      <c r="H5491" s="3" t="s">
        <v>52</v>
      </c>
    </row>
    <row r="5492" customFormat="false" ht="12.75" hidden="false" customHeight="false" outlineLevel="0" collapsed="false">
      <c r="A5492" s="4" t="n">
        <v>38345</v>
      </c>
      <c r="B5492" s="5" t="n">
        <v>0.809224537037037</v>
      </c>
      <c r="C5492" s="2" t="n">
        <f aca="false">(A5492+B5492)</f>
        <v>38345.809224537</v>
      </c>
      <c r="D5492" s="3" t="n">
        <v>980460</v>
      </c>
      <c r="E5492" s="3" t="n">
        <v>40.95</v>
      </c>
      <c r="F5492" s="3" t="n">
        <v>25.76</v>
      </c>
      <c r="G5492" s="3" t="n">
        <f aca="false">(17.3-F5492)</f>
        <v>-8.46</v>
      </c>
      <c r="H5492" s="3" t="s">
        <v>52</v>
      </c>
    </row>
    <row r="5493" customFormat="false" ht="12.75" hidden="false" customHeight="false" outlineLevel="0" collapsed="false">
      <c r="A5493" s="4" t="n">
        <v>38345</v>
      </c>
      <c r="B5493" s="5" t="n">
        <v>0.81130787037037</v>
      </c>
      <c r="C5493" s="2" t="n">
        <f aca="false">(A5493+B5493)</f>
        <v>38345.8113078704</v>
      </c>
      <c r="D5493" s="3" t="n">
        <v>980640</v>
      </c>
      <c r="E5493" s="3" t="n">
        <v>40.99</v>
      </c>
      <c r="F5493" s="3" t="n">
        <v>25.76</v>
      </c>
      <c r="G5493" s="3" t="n">
        <f aca="false">(17.3-F5493)</f>
        <v>-8.46</v>
      </c>
      <c r="H5493" s="3" t="s">
        <v>52</v>
      </c>
    </row>
    <row r="5494" customFormat="false" ht="12.75" hidden="false" customHeight="false" outlineLevel="0" collapsed="false">
      <c r="A5494" s="4" t="n">
        <v>38345</v>
      </c>
      <c r="B5494" s="5" t="n">
        <v>0.813391203703704</v>
      </c>
      <c r="C5494" s="2" t="n">
        <f aca="false">(A5494+B5494)</f>
        <v>38345.8133912037</v>
      </c>
      <c r="D5494" s="3" t="n">
        <v>980820</v>
      </c>
      <c r="E5494" s="3" t="n">
        <v>41.04</v>
      </c>
      <c r="F5494" s="3" t="n">
        <v>25.76</v>
      </c>
      <c r="G5494" s="3" t="n">
        <f aca="false">(17.3-F5494)</f>
        <v>-8.46</v>
      </c>
      <c r="H5494" s="3" t="s">
        <v>52</v>
      </c>
    </row>
    <row r="5495" customFormat="false" ht="12.75" hidden="false" customHeight="false" outlineLevel="0" collapsed="false">
      <c r="A5495" s="4" t="n">
        <v>38345</v>
      </c>
      <c r="B5495" s="5" t="n">
        <v>0.815474537037037</v>
      </c>
      <c r="C5495" s="2" t="n">
        <f aca="false">(A5495+B5495)</f>
        <v>38345.815474537</v>
      </c>
      <c r="D5495" s="3" t="n">
        <v>981000</v>
      </c>
      <c r="E5495" s="3" t="n">
        <v>41.04</v>
      </c>
      <c r="F5495" s="3" t="n">
        <v>25.76</v>
      </c>
      <c r="G5495" s="3" t="n">
        <f aca="false">(17.3-F5495)</f>
        <v>-8.46</v>
      </c>
      <c r="H5495" s="3" t="s">
        <v>52</v>
      </c>
    </row>
    <row r="5496" customFormat="false" ht="12.75" hidden="false" customHeight="false" outlineLevel="0" collapsed="false">
      <c r="A5496" s="4" t="n">
        <v>38345</v>
      </c>
      <c r="B5496" s="5" t="n">
        <v>0.81755787037037</v>
      </c>
      <c r="C5496" s="2" t="n">
        <f aca="false">(A5496+B5496)</f>
        <v>38345.8175578704</v>
      </c>
      <c r="D5496" s="3" t="n">
        <v>981180</v>
      </c>
      <c r="E5496" s="3" t="n">
        <v>41.08</v>
      </c>
      <c r="F5496" s="3" t="n">
        <v>25.76</v>
      </c>
      <c r="G5496" s="3" t="n">
        <f aca="false">(17.3-F5496)</f>
        <v>-8.46</v>
      </c>
      <c r="H5496" s="3" t="s">
        <v>52</v>
      </c>
    </row>
    <row r="5497" customFormat="false" ht="12.75" hidden="false" customHeight="false" outlineLevel="0" collapsed="false">
      <c r="A5497" s="4" t="n">
        <v>38345</v>
      </c>
      <c r="B5497" s="5" t="n">
        <v>0.819641203703704</v>
      </c>
      <c r="C5497" s="2" t="n">
        <f aca="false">(A5497+B5497)</f>
        <v>38345.8196412037</v>
      </c>
      <c r="D5497" s="3" t="n">
        <v>981360</v>
      </c>
      <c r="E5497" s="3" t="n">
        <v>41.11</v>
      </c>
      <c r="F5497" s="3" t="n">
        <v>25.76</v>
      </c>
      <c r="G5497" s="3" t="n">
        <f aca="false">(17.3-F5497)</f>
        <v>-8.46</v>
      </c>
      <c r="H5497" s="3" t="s">
        <v>52</v>
      </c>
    </row>
    <row r="5498" customFormat="false" ht="12.75" hidden="false" customHeight="false" outlineLevel="0" collapsed="false">
      <c r="A5498" s="4" t="n">
        <v>38345</v>
      </c>
      <c r="B5498" s="5" t="n">
        <v>0.821724537037037</v>
      </c>
      <c r="C5498" s="2" t="n">
        <f aca="false">(A5498+B5498)</f>
        <v>38345.821724537</v>
      </c>
      <c r="D5498" s="3" t="n">
        <v>981540</v>
      </c>
      <c r="E5498" s="3" t="n">
        <v>41.17</v>
      </c>
      <c r="F5498" s="3" t="n">
        <v>25.76</v>
      </c>
      <c r="G5498" s="3" t="n">
        <f aca="false">(17.3-F5498)</f>
        <v>-8.46</v>
      </c>
      <c r="H5498" s="3" t="s">
        <v>52</v>
      </c>
    </row>
    <row r="5499" customFormat="false" ht="12.75" hidden="false" customHeight="false" outlineLevel="0" collapsed="false">
      <c r="A5499" s="4" t="n">
        <v>38345</v>
      </c>
      <c r="B5499" s="5" t="n">
        <v>0.82380787037037</v>
      </c>
      <c r="C5499" s="2" t="n">
        <f aca="false">(A5499+B5499)</f>
        <v>38345.8238078704</v>
      </c>
      <c r="D5499" s="3" t="n">
        <v>981720</v>
      </c>
      <c r="E5499" s="3" t="n">
        <v>41.24</v>
      </c>
      <c r="F5499" s="3" t="n">
        <v>25.76</v>
      </c>
      <c r="G5499" s="3" t="n">
        <f aca="false">(17.3-F5499)</f>
        <v>-8.46</v>
      </c>
      <c r="H5499" s="3" t="s">
        <v>52</v>
      </c>
    </row>
    <row r="5500" customFormat="false" ht="12.75" hidden="false" customHeight="false" outlineLevel="0" collapsed="false">
      <c r="A5500" s="4" t="n">
        <v>38345</v>
      </c>
      <c r="B5500" s="5" t="n">
        <v>0.825891203703704</v>
      </c>
      <c r="C5500" s="2" t="n">
        <f aca="false">(A5500+B5500)</f>
        <v>38345.8258912037</v>
      </c>
      <c r="D5500" s="3" t="n">
        <v>981900</v>
      </c>
      <c r="E5500" s="3" t="n">
        <v>41.33</v>
      </c>
      <c r="F5500" s="3" t="n">
        <v>25.76</v>
      </c>
      <c r="G5500" s="3" t="n">
        <f aca="false">(17.3-F5500)</f>
        <v>-8.46</v>
      </c>
      <c r="H5500" s="3" t="s">
        <v>52</v>
      </c>
    </row>
    <row r="5501" customFormat="false" ht="12.75" hidden="false" customHeight="false" outlineLevel="0" collapsed="false">
      <c r="A5501" s="4" t="n">
        <v>38345</v>
      </c>
      <c r="B5501" s="5" t="n">
        <v>0.827974537037037</v>
      </c>
      <c r="C5501" s="2" t="n">
        <f aca="false">(A5501+B5501)</f>
        <v>38345.827974537</v>
      </c>
      <c r="D5501" s="3" t="n">
        <v>982080</v>
      </c>
      <c r="E5501" s="3" t="n">
        <v>41.4</v>
      </c>
      <c r="F5501" s="3" t="n">
        <v>25.76</v>
      </c>
      <c r="G5501" s="3" t="n">
        <f aca="false">(17.3-F5501)</f>
        <v>-8.46</v>
      </c>
      <c r="H5501" s="3" t="s">
        <v>52</v>
      </c>
    </row>
    <row r="5502" customFormat="false" ht="12.75" hidden="false" customHeight="false" outlineLevel="0" collapsed="false">
      <c r="A5502" s="4" t="n">
        <v>38345</v>
      </c>
      <c r="B5502" s="5" t="n">
        <v>0.83005787037037</v>
      </c>
      <c r="C5502" s="2" t="n">
        <f aca="false">(A5502+B5502)</f>
        <v>38345.8300578704</v>
      </c>
      <c r="D5502" s="3" t="n">
        <v>982260</v>
      </c>
      <c r="E5502" s="3" t="n">
        <v>41.81</v>
      </c>
      <c r="F5502" s="3" t="n">
        <v>25.709</v>
      </c>
      <c r="G5502" s="3" t="n">
        <f aca="false">(17.3-F5502)</f>
        <v>-8.409</v>
      </c>
      <c r="H5502" s="3" t="s">
        <v>52</v>
      </c>
    </row>
    <row r="5503" customFormat="false" ht="12.75" hidden="false" customHeight="false" outlineLevel="0" collapsed="false">
      <c r="A5503" s="4" t="n">
        <v>38345</v>
      </c>
      <c r="B5503" s="5" t="n">
        <v>0.832141203703704</v>
      </c>
      <c r="C5503" s="2" t="n">
        <f aca="false">(A5503+B5503)</f>
        <v>38345.8321412037</v>
      </c>
      <c r="D5503" s="3" t="n">
        <v>982440</v>
      </c>
      <c r="E5503" s="3" t="n">
        <v>43.13</v>
      </c>
      <c r="F5503" s="3" t="n">
        <v>25.61</v>
      </c>
      <c r="G5503" s="3" t="n">
        <f aca="false">(17.3-F5503)</f>
        <v>-8.31</v>
      </c>
      <c r="H5503" s="3" t="s">
        <v>52</v>
      </c>
    </row>
    <row r="5504" customFormat="false" ht="12.75" hidden="false" customHeight="false" outlineLevel="0" collapsed="false">
      <c r="A5504" s="4" t="n">
        <v>38345</v>
      </c>
      <c r="B5504" s="5" t="n">
        <v>0.834224537037037</v>
      </c>
      <c r="C5504" s="2" t="n">
        <f aca="false">(A5504+B5504)</f>
        <v>38345.834224537</v>
      </c>
      <c r="D5504" s="3" t="n">
        <v>982620</v>
      </c>
      <c r="E5504" s="3" t="n">
        <v>44.1</v>
      </c>
      <c r="F5504" s="3" t="n">
        <v>25.538</v>
      </c>
      <c r="G5504" s="3" t="n">
        <f aca="false">(17.3-F5504)</f>
        <v>-8.238</v>
      </c>
      <c r="H5504" s="3" t="s">
        <v>52</v>
      </c>
    </row>
    <row r="5505" customFormat="false" ht="12.75" hidden="false" customHeight="false" outlineLevel="0" collapsed="false">
      <c r="A5505" s="4" t="n">
        <v>38345</v>
      </c>
      <c r="B5505" s="5" t="n">
        <v>0.836307870370371</v>
      </c>
      <c r="C5505" s="2" t="n">
        <f aca="false">(A5505+B5505)</f>
        <v>38345.8363078704</v>
      </c>
      <c r="D5505" s="3" t="n">
        <v>982800</v>
      </c>
      <c r="E5505" s="3" t="n">
        <v>44.65</v>
      </c>
      <c r="F5505" s="3" t="n">
        <v>25.463</v>
      </c>
      <c r="G5505" s="3" t="n">
        <f aca="false">(17.3-F5505)</f>
        <v>-8.163</v>
      </c>
      <c r="H5505" s="3" t="s">
        <v>52</v>
      </c>
    </row>
    <row r="5506" customFormat="false" ht="12.75" hidden="false" customHeight="false" outlineLevel="0" collapsed="false">
      <c r="A5506" s="4" t="n">
        <v>38345</v>
      </c>
      <c r="B5506" s="5" t="n">
        <v>0.838391203703704</v>
      </c>
      <c r="C5506" s="2" t="n">
        <f aca="false">(A5506+B5506)</f>
        <v>38345.8383912037</v>
      </c>
      <c r="D5506" s="3" t="n">
        <v>982980</v>
      </c>
      <c r="E5506" s="3" t="n">
        <v>44.92</v>
      </c>
      <c r="F5506" s="3" t="n">
        <v>25.386</v>
      </c>
      <c r="G5506" s="3" t="n">
        <f aca="false">(17.3-F5506)</f>
        <v>-8.086</v>
      </c>
      <c r="H5506" s="3" t="s">
        <v>52</v>
      </c>
    </row>
    <row r="5507" customFormat="false" ht="12.75" hidden="false" customHeight="false" outlineLevel="0" collapsed="false">
      <c r="A5507" s="4" t="n">
        <v>38345</v>
      </c>
      <c r="B5507" s="5" t="n">
        <v>0.840474537037037</v>
      </c>
      <c r="C5507" s="2" t="n">
        <f aca="false">(A5507+B5507)</f>
        <v>38345.840474537</v>
      </c>
      <c r="D5507" s="3" t="n">
        <v>983160</v>
      </c>
      <c r="E5507" s="3" t="n">
        <v>45.01</v>
      </c>
      <c r="F5507" s="3" t="n">
        <v>25.303</v>
      </c>
      <c r="G5507" s="3" t="n">
        <f aca="false">(17.3-F5507)</f>
        <v>-8.003</v>
      </c>
      <c r="H5507" s="3" t="s">
        <v>52</v>
      </c>
    </row>
    <row r="5508" customFormat="false" ht="12.75" hidden="false" customHeight="false" outlineLevel="0" collapsed="false">
      <c r="A5508" s="4" t="n">
        <v>38345</v>
      </c>
      <c r="B5508" s="5" t="n">
        <v>0.84255787037037</v>
      </c>
      <c r="C5508" s="2" t="n">
        <f aca="false">(A5508+B5508)</f>
        <v>38345.8425578704</v>
      </c>
      <c r="D5508" s="3" t="n">
        <v>983340</v>
      </c>
      <c r="E5508" s="3" t="n">
        <v>45.03</v>
      </c>
      <c r="F5508" s="3" t="n">
        <v>25.226</v>
      </c>
      <c r="G5508" s="3" t="n">
        <f aca="false">(17.3-F5508)</f>
        <v>-7.926</v>
      </c>
      <c r="H5508" s="3" t="s">
        <v>52</v>
      </c>
    </row>
    <row r="5509" customFormat="false" ht="12.75" hidden="false" customHeight="false" outlineLevel="0" collapsed="false">
      <c r="A5509" s="4" t="n">
        <v>38345</v>
      </c>
      <c r="B5509" s="5" t="n">
        <v>0.844641203703704</v>
      </c>
      <c r="C5509" s="2" t="n">
        <f aca="false">(A5509+B5509)</f>
        <v>38345.8446412037</v>
      </c>
      <c r="D5509" s="3" t="n">
        <v>983520</v>
      </c>
      <c r="E5509" s="3" t="n">
        <v>45.01</v>
      </c>
      <c r="F5509" s="3" t="n">
        <v>25.153</v>
      </c>
      <c r="G5509" s="3" t="n">
        <f aca="false">(17.3-F5509)</f>
        <v>-7.853</v>
      </c>
      <c r="H5509" s="3" t="s">
        <v>52</v>
      </c>
    </row>
    <row r="5510" customFormat="false" ht="12.75" hidden="false" customHeight="false" outlineLevel="0" collapsed="false">
      <c r="A5510" s="4" t="n">
        <v>38345</v>
      </c>
      <c r="B5510" s="5" t="n">
        <v>0.846724537037037</v>
      </c>
      <c r="C5510" s="2" t="n">
        <f aca="false">(A5510+B5510)</f>
        <v>38345.846724537</v>
      </c>
      <c r="D5510" s="3" t="n">
        <v>983700</v>
      </c>
      <c r="E5510" s="3" t="n">
        <v>44.99</v>
      </c>
      <c r="F5510" s="3" t="n">
        <v>25.075</v>
      </c>
      <c r="G5510" s="3" t="n">
        <f aca="false">(17.3-F5510)</f>
        <v>-7.775</v>
      </c>
      <c r="H5510" s="3" t="s">
        <v>52</v>
      </c>
    </row>
    <row r="5511" customFormat="false" ht="12.75" hidden="false" customHeight="false" outlineLevel="0" collapsed="false">
      <c r="A5511" s="4" t="n">
        <v>38345</v>
      </c>
      <c r="B5511" s="5" t="n">
        <v>0.84880787037037</v>
      </c>
      <c r="C5511" s="2" t="n">
        <f aca="false">(A5511+B5511)</f>
        <v>38345.8488078704</v>
      </c>
      <c r="D5511" s="3" t="n">
        <v>983880</v>
      </c>
      <c r="E5511" s="3" t="n">
        <v>44.96</v>
      </c>
      <c r="F5511" s="3" t="n">
        <v>24.98</v>
      </c>
      <c r="G5511" s="3" t="n">
        <f aca="false">(17.3-F5511)</f>
        <v>-7.68</v>
      </c>
      <c r="H5511" s="3" t="s">
        <v>52</v>
      </c>
    </row>
    <row r="5512" customFormat="false" ht="12.75" hidden="false" customHeight="false" outlineLevel="0" collapsed="false">
      <c r="A5512" s="4" t="n">
        <v>38345</v>
      </c>
      <c r="B5512" s="5" t="n">
        <v>0.850891203703704</v>
      </c>
      <c r="C5512" s="2" t="n">
        <f aca="false">(A5512+B5512)</f>
        <v>38345.8508912037</v>
      </c>
      <c r="D5512" s="3" t="n">
        <v>984060</v>
      </c>
      <c r="E5512" s="3" t="n">
        <v>44.94</v>
      </c>
      <c r="F5512" s="3" t="n">
        <v>24.888</v>
      </c>
      <c r="G5512" s="3" t="n">
        <f aca="false">(17.3-F5512)</f>
        <v>-7.588</v>
      </c>
      <c r="H5512" s="3" t="s">
        <v>52</v>
      </c>
    </row>
    <row r="5513" customFormat="false" ht="12.75" hidden="false" customHeight="false" outlineLevel="0" collapsed="false">
      <c r="A5513" s="4" t="n">
        <v>38345</v>
      </c>
      <c r="B5513" s="5" t="n">
        <v>0.852974537037037</v>
      </c>
      <c r="C5513" s="2" t="n">
        <f aca="false">(A5513+B5513)</f>
        <v>38345.852974537</v>
      </c>
      <c r="D5513" s="3" t="n">
        <v>984240</v>
      </c>
      <c r="E5513" s="3" t="n">
        <v>44.92</v>
      </c>
      <c r="F5513" s="3" t="n">
        <v>24.818</v>
      </c>
      <c r="G5513" s="3" t="n">
        <f aca="false">(17.3-F5513)</f>
        <v>-7.518</v>
      </c>
      <c r="H5513" s="3" t="s">
        <v>52</v>
      </c>
    </row>
    <row r="5514" customFormat="false" ht="12.75" hidden="false" customHeight="false" outlineLevel="0" collapsed="false">
      <c r="A5514" s="4" t="n">
        <v>38345</v>
      </c>
      <c r="B5514" s="5" t="n">
        <v>0.85505787037037</v>
      </c>
      <c r="C5514" s="2" t="n">
        <f aca="false">(A5514+B5514)</f>
        <v>38345.8550578704</v>
      </c>
      <c r="D5514" s="3" t="n">
        <v>984420</v>
      </c>
      <c r="E5514" s="3" t="n">
        <v>44.89</v>
      </c>
      <c r="F5514" s="3" t="n">
        <v>24.745</v>
      </c>
      <c r="G5514" s="3" t="n">
        <f aca="false">(17.3-F5514)</f>
        <v>-7.445</v>
      </c>
      <c r="H5514" s="3" t="s">
        <v>52</v>
      </c>
    </row>
    <row r="5515" customFormat="false" ht="12.75" hidden="false" customHeight="false" outlineLevel="0" collapsed="false">
      <c r="A5515" s="4" t="n">
        <v>38345</v>
      </c>
      <c r="B5515" s="5" t="n">
        <v>0.857141203703704</v>
      </c>
      <c r="C5515" s="2" t="n">
        <f aca="false">(A5515+B5515)</f>
        <v>38345.8571412037</v>
      </c>
      <c r="D5515" s="3" t="n">
        <v>984600</v>
      </c>
      <c r="E5515" s="3" t="n">
        <v>44.87</v>
      </c>
      <c r="F5515" s="3" t="n">
        <v>24.66</v>
      </c>
      <c r="G5515" s="3" t="n">
        <f aca="false">(17.3-F5515)</f>
        <v>-7.36</v>
      </c>
      <c r="H5515" s="3" t="s">
        <v>52</v>
      </c>
    </row>
    <row r="5516" customFormat="false" ht="12.75" hidden="false" customHeight="false" outlineLevel="0" collapsed="false">
      <c r="A5516" s="4" t="n">
        <v>38345</v>
      </c>
      <c r="B5516" s="5" t="n">
        <v>0.859224537037037</v>
      </c>
      <c r="C5516" s="2" t="n">
        <f aca="false">(A5516+B5516)</f>
        <v>38345.859224537</v>
      </c>
      <c r="D5516" s="3" t="n">
        <v>984780</v>
      </c>
      <c r="E5516" s="3" t="n">
        <v>44.8</v>
      </c>
      <c r="F5516" s="3" t="n">
        <v>24.572</v>
      </c>
      <c r="G5516" s="3" t="n">
        <f aca="false">(17.3-F5516)</f>
        <v>-7.272</v>
      </c>
      <c r="H5516" s="3" t="s">
        <v>52</v>
      </c>
    </row>
    <row r="5517" customFormat="false" ht="12.75" hidden="false" customHeight="false" outlineLevel="0" collapsed="false">
      <c r="A5517" s="4" t="n">
        <v>38345</v>
      </c>
      <c r="B5517" s="5" t="n">
        <v>0.86130787037037</v>
      </c>
      <c r="C5517" s="2" t="n">
        <f aca="false">(A5517+B5517)</f>
        <v>38345.8613078704</v>
      </c>
      <c r="D5517" s="3" t="n">
        <v>984960</v>
      </c>
      <c r="E5517" s="3" t="n">
        <v>44.78</v>
      </c>
      <c r="F5517" s="3" t="n">
        <v>24.497</v>
      </c>
      <c r="G5517" s="3" t="n">
        <f aca="false">(17.3-F5517)</f>
        <v>-7.197</v>
      </c>
      <c r="H5517" s="3" t="s">
        <v>52</v>
      </c>
    </row>
    <row r="5518" customFormat="false" ht="12.75" hidden="false" customHeight="false" outlineLevel="0" collapsed="false">
      <c r="A5518" s="4" t="n">
        <v>38345</v>
      </c>
      <c r="B5518" s="5" t="n">
        <v>0.863391203703704</v>
      </c>
      <c r="C5518" s="2" t="n">
        <f aca="false">(A5518+B5518)</f>
        <v>38345.8633912037</v>
      </c>
      <c r="D5518" s="3" t="n">
        <v>985140</v>
      </c>
      <c r="E5518" s="3" t="n">
        <v>44.78</v>
      </c>
      <c r="F5518" s="3" t="n">
        <v>24.423</v>
      </c>
      <c r="G5518" s="3" t="n">
        <f aca="false">(17.3-F5518)</f>
        <v>-7.123</v>
      </c>
      <c r="H5518" s="3" t="s">
        <v>52</v>
      </c>
    </row>
    <row r="5519" customFormat="false" ht="12.75" hidden="false" customHeight="false" outlineLevel="0" collapsed="false">
      <c r="A5519" s="4" t="n">
        <v>38345</v>
      </c>
      <c r="B5519" s="5" t="n">
        <v>0.865474537037037</v>
      </c>
      <c r="C5519" s="2" t="n">
        <f aca="false">(A5519+B5519)</f>
        <v>38345.865474537</v>
      </c>
      <c r="D5519" s="3" t="n">
        <v>985320</v>
      </c>
      <c r="E5519" s="3" t="n">
        <v>44.78</v>
      </c>
      <c r="F5519" s="3" t="n">
        <v>24.349</v>
      </c>
      <c r="G5519" s="3" t="n">
        <f aca="false">(17.3-F5519)</f>
        <v>-7.049</v>
      </c>
      <c r="H5519" s="3" t="s">
        <v>52</v>
      </c>
    </row>
    <row r="5520" customFormat="false" ht="12.75" hidden="false" customHeight="false" outlineLevel="0" collapsed="false">
      <c r="A5520" s="4" t="n">
        <v>38345</v>
      </c>
      <c r="B5520" s="5" t="n">
        <v>0.867557870370371</v>
      </c>
      <c r="C5520" s="2" t="n">
        <f aca="false">(A5520+B5520)</f>
        <v>38345.8675578704</v>
      </c>
      <c r="D5520" s="3" t="n">
        <v>985500</v>
      </c>
      <c r="E5520" s="3" t="n">
        <v>44.78</v>
      </c>
      <c r="F5520" s="3" t="n">
        <v>24.282</v>
      </c>
      <c r="G5520" s="3" t="n">
        <f aca="false">(17.3-F5520)</f>
        <v>-6.982</v>
      </c>
      <c r="H5520" s="3" t="s">
        <v>52</v>
      </c>
    </row>
    <row r="5521" customFormat="false" ht="12.75" hidden="false" customHeight="false" outlineLevel="0" collapsed="false">
      <c r="A5521" s="4" t="n">
        <v>38345</v>
      </c>
      <c r="B5521" s="5" t="n">
        <v>0.869641203703704</v>
      </c>
      <c r="C5521" s="2" t="n">
        <f aca="false">(A5521+B5521)</f>
        <v>38345.8696412037</v>
      </c>
      <c r="D5521" s="3" t="n">
        <v>985680</v>
      </c>
      <c r="E5521" s="3" t="n">
        <v>44.78</v>
      </c>
      <c r="F5521" s="3" t="n">
        <v>24.21</v>
      </c>
      <c r="G5521" s="3" t="n">
        <f aca="false">(17.3-F5521)</f>
        <v>-6.91</v>
      </c>
      <c r="H5521" s="3" t="s">
        <v>52</v>
      </c>
    </row>
    <row r="5522" customFormat="false" ht="12.75" hidden="false" customHeight="false" outlineLevel="0" collapsed="false">
      <c r="A5522" s="4" t="n">
        <v>38345</v>
      </c>
      <c r="B5522" s="5" t="n">
        <v>0.871724537037037</v>
      </c>
      <c r="C5522" s="2" t="n">
        <f aca="false">(A5522+B5522)</f>
        <v>38345.871724537</v>
      </c>
      <c r="D5522" s="3" t="n">
        <v>985860</v>
      </c>
      <c r="E5522" s="3" t="n">
        <v>44.78</v>
      </c>
      <c r="F5522" s="3" t="n">
        <v>24.119</v>
      </c>
      <c r="G5522" s="3" t="n">
        <f aca="false">(17.3-F5522)</f>
        <v>-6.819</v>
      </c>
      <c r="H5522" s="3" t="s">
        <v>52</v>
      </c>
    </row>
    <row r="5523" customFormat="false" ht="12.75" hidden="false" customHeight="false" outlineLevel="0" collapsed="false">
      <c r="A5523" s="4" t="n">
        <v>38345</v>
      </c>
      <c r="B5523" s="5" t="n">
        <v>0.87380787037037</v>
      </c>
      <c r="C5523" s="2" t="n">
        <f aca="false">(A5523+B5523)</f>
        <v>38345.8738078704</v>
      </c>
      <c r="D5523" s="3" t="n">
        <v>986040</v>
      </c>
      <c r="E5523" s="3" t="n">
        <v>44.78</v>
      </c>
      <c r="F5523" s="3" t="n">
        <v>24.035</v>
      </c>
      <c r="G5523" s="3" t="n">
        <f aca="false">(17.3-F5523)</f>
        <v>-6.735</v>
      </c>
      <c r="H5523" s="3" t="s">
        <v>52</v>
      </c>
    </row>
    <row r="5524" customFormat="false" ht="12.75" hidden="false" customHeight="false" outlineLevel="0" collapsed="false">
      <c r="A5524" s="4" t="n">
        <v>38345</v>
      </c>
      <c r="B5524" s="5" t="n">
        <v>0.875891203703704</v>
      </c>
      <c r="C5524" s="2" t="n">
        <f aca="false">(A5524+B5524)</f>
        <v>38345.8758912037</v>
      </c>
      <c r="D5524" s="3" t="n">
        <v>986220</v>
      </c>
      <c r="E5524" s="3" t="n">
        <v>44.78</v>
      </c>
      <c r="F5524" s="3" t="n">
        <v>23.927</v>
      </c>
      <c r="G5524" s="3" t="n">
        <f aca="false">(17.3-F5524)</f>
        <v>-6.627</v>
      </c>
      <c r="H5524" s="3" t="s">
        <v>52</v>
      </c>
    </row>
    <row r="5525" customFormat="false" ht="12.75" hidden="false" customHeight="false" outlineLevel="0" collapsed="false">
      <c r="A5525" s="4" t="n">
        <v>38345</v>
      </c>
      <c r="B5525" s="5" t="n">
        <v>0.877974537037037</v>
      </c>
      <c r="C5525" s="2" t="n">
        <f aca="false">(A5525+B5525)</f>
        <v>38345.877974537</v>
      </c>
      <c r="D5525" s="3" t="n">
        <v>986400</v>
      </c>
      <c r="E5525" s="3" t="n">
        <v>44.78</v>
      </c>
      <c r="F5525" s="3" t="n">
        <v>23.827</v>
      </c>
      <c r="G5525" s="3" t="n">
        <f aca="false">(17.3-F5525)</f>
        <v>-6.527</v>
      </c>
      <c r="H5525" s="3" t="s">
        <v>52</v>
      </c>
    </row>
    <row r="5526" customFormat="false" ht="12.75" hidden="false" customHeight="false" outlineLevel="0" collapsed="false">
      <c r="A5526" s="4" t="n">
        <v>38345</v>
      </c>
      <c r="B5526" s="5" t="n">
        <v>0.88005787037037</v>
      </c>
      <c r="C5526" s="2" t="n">
        <f aca="false">(A5526+B5526)</f>
        <v>38345.8800578704</v>
      </c>
      <c r="D5526" s="3" t="n">
        <v>986580</v>
      </c>
      <c r="E5526" s="3" t="n">
        <v>44.78</v>
      </c>
      <c r="F5526" s="3" t="n">
        <v>23.719</v>
      </c>
      <c r="G5526" s="3" t="n">
        <f aca="false">(17.3-F5526)</f>
        <v>-6.419</v>
      </c>
      <c r="H5526" s="3" t="s">
        <v>52</v>
      </c>
    </row>
    <row r="5527" customFormat="false" ht="12.75" hidden="false" customHeight="false" outlineLevel="0" collapsed="false">
      <c r="A5527" s="4" t="n">
        <v>38345</v>
      </c>
      <c r="B5527" s="5" t="n">
        <v>0.882141203703704</v>
      </c>
      <c r="C5527" s="2" t="n">
        <f aca="false">(A5527+B5527)</f>
        <v>38345.8821412037</v>
      </c>
      <c r="D5527" s="3" t="n">
        <v>986760</v>
      </c>
      <c r="E5527" s="3" t="n">
        <v>44.78</v>
      </c>
      <c r="F5527" s="3" t="n">
        <v>23.613</v>
      </c>
      <c r="G5527" s="3" t="n">
        <f aca="false">(17.3-F5527)</f>
        <v>-6.313</v>
      </c>
      <c r="H5527" s="3" t="s">
        <v>52</v>
      </c>
    </row>
    <row r="5528" customFormat="false" ht="12.75" hidden="false" customHeight="false" outlineLevel="0" collapsed="false">
      <c r="A5528" s="4" t="n">
        <v>38345</v>
      </c>
      <c r="B5528" s="5" t="n">
        <v>0.884224537037037</v>
      </c>
      <c r="C5528" s="2" t="n">
        <f aca="false">(A5528+B5528)</f>
        <v>38345.884224537</v>
      </c>
      <c r="D5528" s="3" t="n">
        <v>986940</v>
      </c>
      <c r="E5528" s="3" t="n">
        <v>44.76</v>
      </c>
      <c r="F5528" s="3" t="n">
        <v>23.536</v>
      </c>
      <c r="G5528" s="3" t="n">
        <f aca="false">(17.3-F5528)</f>
        <v>-6.236</v>
      </c>
      <c r="H5528" s="3" t="s">
        <v>52</v>
      </c>
    </row>
    <row r="5529" customFormat="false" ht="12.75" hidden="false" customHeight="false" outlineLevel="0" collapsed="false">
      <c r="A5529" s="4" t="n">
        <v>38345</v>
      </c>
      <c r="B5529" s="5" t="n">
        <v>0.88630787037037</v>
      </c>
      <c r="C5529" s="2" t="n">
        <f aca="false">(A5529+B5529)</f>
        <v>38345.8863078704</v>
      </c>
      <c r="D5529" s="3" t="n">
        <v>987120</v>
      </c>
      <c r="E5529" s="3" t="n">
        <v>44.76</v>
      </c>
      <c r="F5529" s="3" t="n">
        <v>23.448</v>
      </c>
      <c r="G5529" s="3" t="n">
        <f aca="false">(17.3-F5529)</f>
        <v>-6.148</v>
      </c>
      <c r="H5529" s="3" t="s">
        <v>52</v>
      </c>
    </row>
    <row r="5530" customFormat="false" ht="12.75" hidden="false" customHeight="false" outlineLevel="0" collapsed="false">
      <c r="A5530" s="4" t="n">
        <v>38345</v>
      </c>
      <c r="B5530" s="5" t="n">
        <v>0.888391203703704</v>
      </c>
      <c r="C5530" s="2" t="n">
        <f aca="false">(A5530+B5530)</f>
        <v>38345.8883912037</v>
      </c>
      <c r="D5530" s="3" t="n">
        <v>987300</v>
      </c>
      <c r="E5530" s="3" t="n">
        <v>44.76</v>
      </c>
      <c r="F5530" s="3" t="n">
        <v>23.371</v>
      </c>
      <c r="G5530" s="3" t="n">
        <f aca="false">(17.3-F5530)</f>
        <v>-6.071</v>
      </c>
      <c r="H5530" s="3" t="s">
        <v>52</v>
      </c>
    </row>
    <row r="5531" customFormat="false" ht="12.75" hidden="false" customHeight="false" outlineLevel="0" collapsed="false">
      <c r="A5531" s="4" t="n">
        <v>38345</v>
      </c>
      <c r="B5531" s="5" t="n">
        <v>0.890474537037037</v>
      </c>
      <c r="C5531" s="2" t="n">
        <f aca="false">(A5531+B5531)</f>
        <v>38345.890474537</v>
      </c>
      <c r="D5531" s="3" t="n">
        <v>987480</v>
      </c>
      <c r="E5531" s="3" t="n">
        <v>44.78</v>
      </c>
      <c r="F5531" s="3" t="n">
        <v>23.306</v>
      </c>
      <c r="G5531" s="3" t="n">
        <f aca="false">(17.3-F5531)</f>
        <v>-6.006</v>
      </c>
      <c r="H5531" s="3" t="s">
        <v>52</v>
      </c>
    </row>
    <row r="5532" customFormat="false" ht="12.75" hidden="false" customHeight="false" outlineLevel="0" collapsed="false">
      <c r="A5532" s="4" t="n">
        <v>38345</v>
      </c>
      <c r="B5532" s="5" t="n">
        <v>0.89255787037037</v>
      </c>
      <c r="C5532" s="2" t="n">
        <f aca="false">(A5532+B5532)</f>
        <v>38345.8925578704</v>
      </c>
      <c r="D5532" s="3" t="n">
        <v>987660</v>
      </c>
      <c r="E5532" s="3" t="n">
        <v>44.78</v>
      </c>
      <c r="F5532" s="3" t="n">
        <v>23.219</v>
      </c>
      <c r="G5532" s="3" t="n">
        <f aca="false">(17.3-F5532)</f>
        <v>-5.919</v>
      </c>
      <c r="H5532" s="3" t="s">
        <v>52</v>
      </c>
    </row>
    <row r="5533" customFormat="false" ht="12.75" hidden="false" customHeight="false" outlineLevel="0" collapsed="false">
      <c r="A5533" s="4" t="n">
        <v>38345</v>
      </c>
      <c r="B5533" s="5" t="n">
        <v>0.894641203703704</v>
      </c>
      <c r="C5533" s="2" t="n">
        <f aca="false">(A5533+B5533)</f>
        <v>38345.8946412037</v>
      </c>
      <c r="D5533" s="3" t="n">
        <v>987840</v>
      </c>
      <c r="E5533" s="3" t="n">
        <v>44.78</v>
      </c>
      <c r="F5533" s="3" t="n">
        <v>23.139</v>
      </c>
      <c r="G5533" s="3" t="n">
        <f aca="false">(17.3-F5533)</f>
        <v>-5.839</v>
      </c>
      <c r="H5533" s="3" t="s">
        <v>52</v>
      </c>
    </row>
    <row r="5534" customFormat="false" ht="12.75" hidden="false" customHeight="false" outlineLevel="0" collapsed="false">
      <c r="A5534" s="4" t="n">
        <v>38345</v>
      </c>
      <c r="B5534" s="5" t="n">
        <v>0.896724537037037</v>
      </c>
      <c r="C5534" s="2" t="n">
        <f aca="false">(A5534+B5534)</f>
        <v>38345.896724537</v>
      </c>
      <c r="D5534" s="3" t="n">
        <v>988020</v>
      </c>
      <c r="E5534" s="3" t="n">
        <v>44.78</v>
      </c>
      <c r="F5534" s="3" t="n">
        <v>23.091</v>
      </c>
      <c r="G5534" s="3" t="n">
        <f aca="false">(17.3-F5534)</f>
        <v>-5.791</v>
      </c>
      <c r="H5534" s="3" t="s">
        <v>52</v>
      </c>
    </row>
    <row r="5535" customFormat="false" ht="12.75" hidden="false" customHeight="false" outlineLevel="0" collapsed="false">
      <c r="A5535" s="4" t="n">
        <v>38345</v>
      </c>
      <c r="B5535" s="5" t="n">
        <v>0.898807870370371</v>
      </c>
      <c r="C5535" s="2" t="n">
        <f aca="false">(A5535+B5535)</f>
        <v>38345.8988078704</v>
      </c>
      <c r="D5535" s="3" t="n">
        <v>988200</v>
      </c>
      <c r="E5535" s="3" t="n">
        <v>44.8</v>
      </c>
      <c r="F5535" s="3" t="n">
        <v>23.029</v>
      </c>
      <c r="G5535" s="3" t="n">
        <f aca="false">(17.3-F5535)</f>
        <v>-5.729</v>
      </c>
      <c r="H5535" s="3" t="s">
        <v>52</v>
      </c>
    </row>
    <row r="5536" customFormat="false" ht="12.75" hidden="false" customHeight="false" outlineLevel="0" collapsed="false">
      <c r="A5536" s="4" t="n">
        <v>38345</v>
      </c>
      <c r="B5536" s="5" t="n">
        <v>0.900891203703704</v>
      </c>
      <c r="C5536" s="2" t="n">
        <f aca="false">(A5536+B5536)</f>
        <v>38345.9008912037</v>
      </c>
      <c r="D5536" s="3" t="n">
        <v>988380</v>
      </c>
      <c r="E5536" s="3" t="n">
        <v>44.8</v>
      </c>
      <c r="F5536" s="3" t="n">
        <v>22.921</v>
      </c>
      <c r="G5536" s="3" t="n">
        <f aca="false">(17.3-F5536)</f>
        <v>-5.621</v>
      </c>
      <c r="H5536" s="3" t="s">
        <v>52</v>
      </c>
    </row>
    <row r="5537" customFormat="false" ht="12.75" hidden="false" customHeight="false" outlineLevel="0" collapsed="false">
      <c r="A5537" s="4" t="n">
        <v>38345</v>
      </c>
      <c r="B5537" s="5" t="n">
        <v>0.902974537037037</v>
      </c>
      <c r="C5537" s="2" t="n">
        <f aca="false">(A5537+B5537)</f>
        <v>38345.902974537</v>
      </c>
      <c r="D5537" s="3" t="n">
        <v>988560</v>
      </c>
      <c r="E5537" s="3" t="n">
        <v>44.8</v>
      </c>
      <c r="F5537" s="3" t="n">
        <v>22.841</v>
      </c>
      <c r="G5537" s="3" t="n">
        <f aca="false">(17.3-F5537)</f>
        <v>-5.541</v>
      </c>
      <c r="H5537" s="3" t="s">
        <v>52</v>
      </c>
    </row>
    <row r="5538" customFormat="false" ht="12.75" hidden="false" customHeight="false" outlineLevel="0" collapsed="false">
      <c r="A5538" s="4" t="n">
        <v>38345</v>
      </c>
      <c r="B5538" s="5" t="n">
        <v>0.90505787037037</v>
      </c>
      <c r="C5538" s="2" t="n">
        <f aca="false">(A5538+B5538)</f>
        <v>38345.9050578704</v>
      </c>
      <c r="D5538" s="3" t="n">
        <v>988740</v>
      </c>
      <c r="E5538" s="3" t="n">
        <v>44.8</v>
      </c>
      <c r="F5538" s="3" t="n">
        <v>22.759</v>
      </c>
      <c r="G5538" s="3" t="n">
        <f aca="false">(17.3-F5538)</f>
        <v>-5.459</v>
      </c>
      <c r="H5538" s="3" t="s">
        <v>52</v>
      </c>
    </row>
    <row r="5539" customFormat="false" ht="12.75" hidden="false" customHeight="false" outlineLevel="0" collapsed="false">
      <c r="A5539" s="4" t="n">
        <v>38345</v>
      </c>
      <c r="B5539" s="5" t="n">
        <v>0.907141203703704</v>
      </c>
      <c r="C5539" s="2" t="n">
        <f aca="false">(A5539+B5539)</f>
        <v>38345.9071412037</v>
      </c>
      <c r="D5539" s="3" t="n">
        <v>988920</v>
      </c>
      <c r="E5539" s="3" t="n">
        <v>44.8</v>
      </c>
      <c r="F5539" s="3" t="n">
        <v>22.683</v>
      </c>
      <c r="G5539" s="3" t="n">
        <f aca="false">(17.3-F5539)</f>
        <v>-5.383</v>
      </c>
      <c r="H5539" s="3" t="s">
        <v>52</v>
      </c>
    </row>
    <row r="5540" customFormat="false" ht="12.75" hidden="false" customHeight="false" outlineLevel="0" collapsed="false">
      <c r="A5540" s="4" t="n">
        <v>38345</v>
      </c>
      <c r="B5540" s="5" t="n">
        <v>0.909224537037037</v>
      </c>
      <c r="C5540" s="2" t="n">
        <f aca="false">(A5540+B5540)</f>
        <v>38345.909224537</v>
      </c>
      <c r="D5540" s="3" t="n">
        <v>989100</v>
      </c>
      <c r="E5540" s="3" t="n">
        <v>44.8</v>
      </c>
      <c r="F5540" s="3" t="n">
        <v>22.603</v>
      </c>
      <c r="G5540" s="3" t="n">
        <f aca="false">(17.3-F5540)</f>
        <v>-5.303</v>
      </c>
      <c r="H5540" s="3" t="s">
        <v>52</v>
      </c>
    </row>
    <row r="5541" customFormat="false" ht="12.75" hidden="false" customHeight="false" outlineLevel="0" collapsed="false">
      <c r="A5541" s="4" t="n">
        <v>38345</v>
      </c>
      <c r="B5541" s="5" t="n">
        <v>0.91130787037037</v>
      </c>
      <c r="C5541" s="2" t="n">
        <f aca="false">(A5541+B5541)</f>
        <v>38345.9113078704</v>
      </c>
      <c r="D5541" s="3" t="n">
        <v>989280</v>
      </c>
      <c r="E5541" s="3" t="n">
        <v>44.8</v>
      </c>
      <c r="F5541" s="3" t="n">
        <v>22.474</v>
      </c>
      <c r="G5541" s="3" t="n">
        <f aca="false">(17.3-F5541)</f>
        <v>-5.174</v>
      </c>
      <c r="H5541" s="3" t="s">
        <v>52</v>
      </c>
    </row>
    <row r="5542" customFormat="false" ht="12.75" hidden="false" customHeight="false" outlineLevel="0" collapsed="false">
      <c r="A5542" s="4" t="n">
        <v>38345</v>
      </c>
      <c r="B5542" s="5" t="n">
        <v>0.913391203703704</v>
      </c>
      <c r="C5542" s="2" t="n">
        <f aca="false">(A5542+B5542)</f>
        <v>38345.9133912037</v>
      </c>
      <c r="D5542" s="3" t="n">
        <v>989460</v>
      </c>
      <c r="E5542" s="3" t="n">
        <v>44.8</v>
      </c>
      <c r="F5542" s="3" t="n">
        <v>22.397</v>
      </c>
      <c r="G5542" s="3" t="n">
        <f aca="false">(17.3-F5542)</f>
        <v>-5.097</v>
      </c>
      <c r="H5542" s="3" t="s">
        <v>52</v>
      </c>
    </row>
    <row r="5543" customFormat="false" ht="12.75" hidden="false" customHeight="false" outlineLevel="0" collapsed="false">
      <c r="A5543" s="4" t="n">
        <v>38345</v>
      </c>
      <c r="B5543" s="5" t="n">
        <v>0.915474537037037</v>
      </c>
      <c r="C5543" s="2" t="n">
        <f aca="false">(A5543+B5543)</f>
        <v>38345.915474537</v>
      </c>
      <c r="D5543" s="3" t="n">
        <v>989640</v>
      </c>
      <c r="E5543" s="3" t="n">
        <v>44.8</v>
      </c>
      <c r="F5543" s="3" t="n">
        <v>22.344</v>
      </c>
      <c r="G5543" s="3" t="n">
        <f aca="false">(17.3-F5543)</f>
        <v>-5.044</v>
      </c>
      <c r="H5543" s="3" t="s">
        <v>52</v>
      </c>
    </row>
    <row r="5544" customFormat="false" ht="12.75" hidden="false" customHeight="false" outlineLevel="0" collapsed="false">
      <c r="A5544" s="4" t="n">
        <v>38345</v>
      </c>
      <c r="B5544" s="5" t="n">
        <v>0.91755787037037</v>
      </c>
      <c r="C5544" s="2" t="n">
        <f aca="false">(A5544+B5544)</f>
        <v>38345.9175578704</v>
      </c>
      <c r="D5544" s="3" t="n">
        <v>989820</v>
      </c>
      <c r="E5544" s="3" t="n">
        <v>44.8</v>
      </c>
      <c r="F5544" s="3" t="n">
        <v>22.26</v>
      </c>
      <c r="G5544" s="3" t="n">
        <f aca="false">(17.3-F5544)</f>
        <v>-4.96</v>
      </c>
      <c r="H5544" s="3" t="s">
        <v>52</v>
      </c>
    </row>
    <row r="5545" customFormat="false" ht="12.75" hidden="false" customHeight="false" outlineLevel="0" collapsed="false">
      <c r="A5545" s="4" t="n">
        <v>38345</v>
      </c>
      <c r="B5545" s="5" t="n">
        <v>0.919641203703704</v>
      </c>
      <c r="C5545" s="2" t="n">
        <f aca="false">(A5545+B5545)</f>
        <v>38345.9196412037</v>
      </c>
      <c r="D5545" s="3" t="n">
        <v>990000</v>
      </c>
      <c r="E5545" s="3" t="n">
        <v>44.8</v>
      </c>
      <c r="F5545" s="3" t="n">
        <v>22.187</v>
      </c>
      <c r="G5545" s="3" t="n">
        <f aca="false">(17.3-F5545)</f>
        <v>-4.887</v>
      </c>
      <c r="H5545" s="3" t="s">
        <v>52</v>
      </c>
    </row>
    <row r="5546" customFormat="false" ht="12.75" hidden="false" customHeight="false" outlineLevel="0" collapsed="false">
      <c r="A5546" s="4" t="n">
        <v>38345</v>
      </c>
      <c r="B5546" s="5" t="n">
        <v>0.921724537037037</v>
      </c>
      <c r="C5546" s="2" t="n">
        <f aca="false">(A5546+B5546)</f>
        <v>38345.921724537</v>
      </c>
      <c r="D5546" s="3" t="n">
        <v>990180</v>
      </c>
      <c r="E5546" s="3" t="n">
        <v>44.8</v>
      </c>
      <c r="F5546" s="3" t="n">
        <v>22.048</v>
      </c>
      <c r="G5546" s="3" t="n">
        <f aca="false">(17.3-F5546)</f>
        <v>-4.748</v>
      </c>
      <c r="H5546" s="3" t="s">
        <v>52</v>
      </c>
    </row>
    <row r="5547" customFormat="false" ht="12.75" hidden="false" customHeight="false" outlineLevel="0" collapsed="false">
      <c r="A5547" s="4" t="n">
        <v>38345</v>
      </c>
      <c r="B5547" s="5" t="n">
        <v>0.92380787037037</v>
      </c>
      <c r="C5547" s="2" t="n">
        <f aca="false">(A5547+B5547)</f>
        <v>38345.9238078704</v>
      </c>
      <c r="D5547" s="3" t="n">
        <v>990360</v>
      </c>
      <c r="E5547" s="3" t="n">
        <v>44.8</v>
      </c>
      <c r="F5547" s="3" t="n">
        <v>21.998</v>
      </c>
      <c r="G5547" s="3" t="n">
        <f aca="false">(17.3-F5547)</f>
        <v>-4.698</v>
      </c>
      <c r="H5547" s="3" t="s">
        <v>52</v>
      </c>
    </row>
    <row r="5548" customFormat="false" ht="12.75" hidden="false" customHeight="false" outlineLevel="0" collapsed="false">
      <c r="A5548" s="4" t="n">
        <v>38345</v>
      </c>
      <c r="B5548" s="5" t="n">
        <v>0.925891203703704</v>
      </c>
      <c r="C5548" s="2" t="n">
        <f aca="false">(A5548+B5548)</f>
        <v>38345.9258912037</v>
      </c>
      <c r="D5548" s="3" t="n">
        <v>990540</v>
      </c>
      <c r="E5548" s="3" t="n">
        <v>44.8</v>
      </c>
      <c r="F5548" s="3" t="n">
        <v>21.942</v>
      </c>
      <c r="G5548" s="3" t="n">
        <f aca="false">(17.3-F5548)</f>
        <v>-4.642</v>
      </c>
      <c r="H5548" s="3" t="s">
        <v>52</v>
      </c>
    </row>
    <row r="5549" customFormat="false" ht="12.75" hidden="false" customHeight="false" outlineLevel="0" collapsed="false">
      <c r="A5549" s="4" t="n">
        <v>38345</v>
      </c>
      <c r="B5549" s="5" t="n">
        <v>0.927974537037037</v>
      </c>
      <c r="C5549" s="2" t="n">
        <f aca="false">(A5549+B5549)</f>
        <v>38345.927974537</v>
      </c>
      <c r="D5549" s="3" t="n">
        <v>990720</v>
      </c>
      <c r="E5549" s="3" t="n">
        <v>44.8</v>
      </c>
      <c r="F5549" s="3" t="n">
        <v>21.814</v>
      </c>
      <c r="G5549" s="3" t="n">
        <f aca="false">(17.3-F5549)</f>
        <v>-4.514</v>
      </c>
      <c r="H5549" s="3" t="s">
        <v>52</v>
      </c>
    </row>
    <row r="5550" customFormat="false" ht="12.75" hidden="false" customHeight="false" outlineLevel="0" collapsed="false">
      <c r="A5550" s="4" t="n">
        <v>38345</v>
      </c>
      <c r="B5550" s="5" t="n">
        <v>0.930057870370371</v>
      </c>
      <c r="C5550" s="2" t="n">
        <f aca="false">(A5550+B5550)</f>
        <v>38345.9300578704</v>
      </c>
      <c r="D5550" s="3" t="n">
        <v>990900</v>
      </c>
      <c r="E5550" s="3" t="n">
        <v>44.8</v>
      </c>
      <c r="F5550" s="3" t="n">
        <v>21.745</v>
      </c>
      <c r="G5550" s="3" t="n">
        <f aca="false">(17.3-F5550)</f>
        <v>-4.445</v>
      </c>
      <c r="H5550" s="3" t="s">
        <v>52</v>
      </c>
    </row>
    <row r="5551" customFormat="false" ht="12.75" hidden="false" customHeight="false" outlineLevel="0" collapsed="false">
      <c r="A5551" s="4" t="n">
        <v>38345</v>
      </c>
      <c r="B5551" s="5" t="n">
        <v>0.932141203703704</v>
      </c>
      <c r="C5551" s="2" t="n">
        <f aca="false">(A5551+B5551)</f>
        <v>38345.9321412037</v>
      </c>
      <c r="D5551" s="3" t="n">
        <v>991080</v>
      </c>
      <c r="E5551" s="3" t="n">
        <v>44.8</v>
      </c>
      <c r="F5551" s="3" t="n">
        <v>21.698</v>
      </c>
      <c r="G5551" s="3" t="n">
        <f aca="false">(17.3-F5551)</f>
        <v>-4.398</v>
      </c>
      <c r="H5551" s="3" t="s">
        <v>52</v>
      </c>
    </row>
    <row r="5552" customFormat="false" ht="12.75" hidden="false" customHeight="false" outlineLevel="0" collapsed="false">
      <c r="A5552" s="4" t="n">
        <v>38345</v>
      </c>
      <c r="B5552" s="5" t="n">
        <v>0.934224537037037</v>
      </c>
      <c r="C5552" s="2" t="n">
        <f aca="false">(A5552+B5552)</f>
        <v>38345.934224537</v>
      </c>
      <c r="D5552" s="3" t="n">
        <v>991260</v>
      </c>
      <c r="E5552" s="3" t="n">
        <v>44.8</v>
      </c>
      <c r="F5552" s="3" t="n">
        <v>21.591</v>
      </c>
      <c r="G5552" s="3" t="n">
        <f aca="false">(17.3-F5552)</f>
        <v>-4.291</v>
      </c>
      <c r="H5552" s="3" t="s">
        <v>52</v>
      </c>
    </row>
    <row r="5553" customFormat="false" ht="12.75" hidden="false" customHeight="false" outlineLevel="0" collapsed="false">
      <c r="A5553" s="4" t="n">
        <v>38345</v>
      </c>
      <c r="B5553" s="5" t="n">
        <v>0.93630787037037</v>
      </c>
      <c r="C5553" s="2" t="n">
        <f aca="false">(A5553+B5553)</f>
        <v>38345.9363078704</v>
      </c>
      <c r="D5553" s="3" t="n">
        <v>991440</v>
      </c>
      <c r="E5553" s="3" t="n">
        <v>44.8</v>
      </c>
      <c r="F5553" s="3" t="n">
        <v>21.502</v>
      </c>
      <c r="G5553" s="3" t="n">
        <f aca="false">(17.3-F5553)</f>
        <v>-4.202</v>
      </c>
      <c r="H5553" s="3" t="s">
        <v>52</v>
      </c>
    </row>
    <row r="5554" customFormat="false" ht="12.75" hidden="false" customHeight="false" outlineLevel="0" collapsed="false">
      <c r="A5554" s="4" t="n">
        <v>38345</v>
      </c>
      <c r="B5554" s="5" t="n">
        <v>0.938391203703704</v>
      </c>
      <c r="C5554" s="2" t="n">
        <f aca="false">(A5554+B5554)</f>
        <v>38345.9383912037</v>
      </c>
      <c r="D5554" s="3" t="n">
        <v>991620</v>
      </c>
      <c r="E5554" s="3" t="n">
        <v>44.78</v>
      </c>
      <c r="F5554" s="3" t="n">
        <v>21.473</v>
      </c>
      <c r="G5554" s="3" t="n">
        <f aca="false">(17.3-F5554)</f>
        <v>-4.173</v>
      </c>
      <c r="H5554" s="3" t="s">
        <v>52</v>
      </c>
    </row>
    <row r="5555" customFormat="false" ht="12.75" hidden="false" customHeight="false" outlineLevel="0" collapsed="false">
      <c r="A5555" s="4" t="n">
        <v>38345</v>
      </c>
      <c r="B5555" s="5" t="n">
        <v>0.940474537037037</v>
      </c>
      <c r="C5555" s="2" t="n">
        <f aca="false">(A5555+B5555)</f>
        <v>38345.940474537</v>
      </c>
      <c r="D5555" s="3" t="n">
        <v>991800</v>
      </c>
      <c r="E5555" s="3" t="n">
        <v>44.78</v>
      </c>
      <c r="F5555" s="3" t="n">
        <v>21.357</v>
      </c>
      <c r="G5555" s="3" t="n">
        <f aca="false">(17.3-F5555)</f>
        <v>-4.057</v>
      </c>
      <c r="H5555" s="3" t="s">
        <v>52</v>
      </c>
    </row>
    <row r="5556" customFormat="false" ht="12.75" hidden="false" customHeight="false" outlineLevel="0" collapsed="false">
      <c r="A5556" s="4" t="n">
        <v>38345</v>
      </c>
      <c r="B5556" s="5" t="n">
        <v>0.94255787037037</v>
      </c>
      <c r="C5556" s="2" t="n">
        <f aca="false">(A5556+B5556)</f>
        <v>38345.9425578704</v>
      </c>
      <c r="D5556" s="3" t="n">
        <v>991980</v>
      </c>
      <c r="E5556" s="3" t="n">
        <v>44.78</v>
      </c>
      <c r="F5556" s="3" t="n">
        <v>21.326</v>
      </c>
      <c r="G5556" s="3" t="n">
        <f aca="false">(17.3-F5556)</f>
        <v>-4.026</v>
      </c>
      <c r="H5556" s="3" t="s">
        <v>52</v>
      </c>
    </row>
    <row r="5557" customFormat="false" ht="12.75" hidden="false" customHeight="false" outlineLevel="0" collapsed="false">
      <c r="A5557" s="4" t="n">
        <v>38345</v>
      </c>
      <c r="B5557" s="5" t="n">
        <v>0.944641203703704</v>
      </c>
      <c r="C5557" s="2" t="n">
        <f aca="false">(A5557+B5557)</f>
        <v>38345.9446412037</v>
      </c>
      <c r="D5557" s="3" t="n">
        <v>992160</v>
      </c>
      <c r="E5557" s="3" t="n">
        <v>44.78</v>
      </c>
      <c r="F5557" s="3" t="n">
        <v>21.243</v>
      </c>
      <c r="G5557" s="3" t="n">
        <f aca="false">(17.3-F5557)</f>
        <v>-3.943</v>
      </c>
      <c r="H5557" s="3" t="s">
        <v>52</v>
      </c>
    </row>
    <row r="5558" customFormat="false" ht="12.75" hidden="false" customHeight="false" outlineLevel="0" collapsed="false">
      <c r="A5558" s="4" t="n">
        <v>38345</v>
      </c>
      <c r="B5558" s="5" t="n">
        <v>0.946724537037037</v>
      </c>
      <c r="C5558" s="2" t="n">
        <f aca="false">(A5558+B5558)</f>
        <v>38345.946724537</v>
      </c>
      <c r="D5558" s="3" t="n">
        <v>992340</v>
      </c>
      <c r="E5558" s="3" t="n">
        <v>44.78</v>
      </c>
      <c r="F5558" s="3" t="n">
        <v>21.187</v>
      </c>
      <c r="G5558" s="3" t="n">
        <f aca="false">(17.3-F5558)</f>
        <v>-3.887</v>
      </c>
      <c r="H5558" s="3" t="s">
        <v>52</v>
      </c>
    </row>
    <row r="5559" customFormat="false" ht="12.75" hidden="false" customHeight="false" outlineLevel="0" collapsed="false">
      <c r="A5559" s="4" t="n">
        <v>38345</v>
      </c>
      <c r="B5559" s="5" t="n">
        <v>0.94880787037037</v>
      </c>
      <c r="C5559" s="2" t="n">
        <f aca="false">(A5559+B5559)</f>
        <v>38345.9488078704</v>
      </c>
      <c r="D5559" s="3" t="n">
        <v>992520</v>
      </c>
      <c r="E5559" s="3" t="n">
        <v>44.78</v>
      </c>
      <c r="F5559" s="3" t="n">
        <v>21.095</v>
      </c>
      <c r="G5559" s="3" t="n">
        <f aca="false">(17.3-F5559)</f>
        <v>-3.795</v>
      </c>
      <c r="H5559" s="3" t="s">
        <v>52</v>
      </c>
    </row>
    <row r="5560" customFormat="false" ht="12.75" hidden="false" customHeight="false" outlineLevel="0" collapsed="false">
      <c r="A5560" s="4" t="n">
        <v>38345</v>
      </c>
      <c r="B5560" s="5" t="n">
        <v>0.950891203703704</v>
      </c>
      <c r="C5560" s="2" t="n">
        <f aca="false">(A5560+B5560)</f>
        <v>38345.9508912037</v>
      </c>
      <c r="D5560" s="3" t="n">
        <v>992700</v>
      </c>
      <c r="E5560" s="3" t="n">
        <v>44.8</v>
      </c>
      <c r="F5560" s="3" t="n">
        <v>21.03</v>
      </c>
      <c r="G5560" s="3" t="n">
        <f aca="false">(17.3-F5560)</f>
        <v>-3.73</v>
      </c>
      <c r="H5560" s="3" t="s">
        <v>52</v>
      </c>
    </row>
    <row r="5561" customFormat="false" ht="12.75" hidden="false" customHeight="false" outlineLevel="0" collapsed="false">
      <c r="A5561" s="4" t="n">
        <v>38345</v>
      </c>
      <c r="B5561" s="5" t="n">
        <v>0.952974537037037</v>
      </c>
      <c r="C5561" s="2" t="n">
        <f aca="false">(A5561+B5561)</f>
        <v>38345.952974537</v>
      </c>
      <c r="D5561" s="3" t="n">
        <v>992880</v>
      </c>
      <c r="E5561" s="3" t="n">
        <v>44.83</v>
      </c>
      <c r="F5561" s="3" t="n">
        <v>20.999</v>
      </c>
      <c r="G5561" s="3" t="n">
        <f aca="false">(17.3-F5561)</f>
        <v>-3.699</v>
      </c>
      <c r="H5561" s="3" t="s">
        <v>52</v>
      </c>
    </row>
    <row r="5562" customFormat="false" ht="12.75" hidden="false" customHeight="false" outlineLevel="0" collapsed="false">
      <c r="A5562" s="4" t="n">
        <v>38345</v>
      </c>
      <c r="B5562" s="5" t="n">
        <v>0.95505787037037</v>
      </c>
      <c r="C5562" s="2" t="n">
        <f aca="false">(A5562+B5562)</f>
        <v>38345.9550578704</v>
      </c>
      <c r="D5562" s="3" t="n">
        <v>993060</v>
      </c>
      <c r="E5562" s="3" t="n">
        <v>44.89</v>
      </c>
      <c r="F5562" s="3" t="n">
        <v>20.863</v>
      </c>
      <c r="G5562" s="3" t="n">
        <f aca="false">(17.3-F5562)</f>
        <v>-3.563</v>
      </c>
      <c r="H5562" s="3" t="s">
        <v>52</v>
      </c>
    </row>
    <row r="5563" customFormat="false" ht="12.75" hidden="false" customHeight="false" outlineLevel="0" collapsed="false">
      <c r="A5563" s="4" t="n">
        <v>38345</v>
      </c>
      <c r="B5563" s="5" t="n">
        <v>0.957141203703704</v>
      </c>
      <c r="C5563" s="2" t="n">
        <f aca="false">(A5563+B5563)</f>
        <v>38345.9571412037</v>
      </c>
      <c r="D5563" s="3" t="n">
        <v>993240</v>
      </c>
      <c r="E5563" s="3" t="n">
        <v>44.94</v>
      </c>
      <c r="F5563" s="3" t="n">
        <v>20.784</v>
      </c>
      <c r="G5563" s="3" t="n">
        <f aca="false">(17.3-F5563)</f>
        <v>-3.484</v>
      </c>
      <c r="H5563" s="3" t="s">
        <v>52</v>
      </c>
    </row>
    <row r="5564" customFormat="false" ht="12.75" hidden="false" customHeight="false" outlineLevel="0" collapsed="false">
      <c r="A5564" s="4" t="n">
        <v>38345</v>
      </c>
      <c r="B5564" s="5" t="n">
        <v>0.959224537037037</v>
      </c>
      <c r="C5564" s="2" t="n">
        <f aca="false">(A5564+B5564)</f>
        <v>38345.959224537</v>
      </c>
      <c r="D5564" s="3" t="n">
        <v>993420</v>
      </c>
      <c r="E5564" s="3" t="n">
        <v>44.96</v>
      </c>
      <c r="F5564" s="3" t="n">
        <v>20.741</v>
      </c>
      <c r="G5564" s="3" t="n">
        <f aca="false">(17.3-F5564)</f>
        <v>-3.441</v>
      </c>
      <c r="H5564" s="3" t="s">
        <v>52</v>
      </c>
    </row>
    <row r="5565" customFormat="false" ht="12.75" hidden="false" customHeight="false" outlineLevel="0" collapsed="false">
      <c r="A5565" s="4" t="n">
        <v>38345</v>
      </c>
      <c r="B5565" s="5" t="n">
        <v>0.961307870370371</v>
      </c>
      <c r="C5565" s="2" t="n">
        <f aca="false">(A5565+B5565)</f>
        <v>38345.9613078704</v>
      </c>
      <c r="D5565" s="3" t="n">
        <v>993600</v>
      </c>
      <c r="E5565" s="3" t="n">
        <v>44.99</v>
      </c>
      <c r="F5565" s="3" t="n">
        <v>20.608</v>
      </c>
      <c r="G5565" s="3" t="n">
        <f aca="false">(17.3-F5565)</f>
        <v>-3.308</v>
      </c>
      <c r="H5565" s="3" t="s">
        <v>52</v>
      </c>
    </row>
    <row r="5566" customFormat="false" ht="12.75" hidden="false" customHeight="false" outlineLevel="0" collapsed="false">
      <c r="A5566" s="4" t="n">
        <v>38345</v>
      </c>
      <c r="B5566" s="5" t="n">
        <v>0.963391203703704</v>
      </c>
      <c r="C5566" s="2" t="n">
        <f aca="false">(A5566+B5566)</f>
        <v>38345.9633912037</v>
      </c>
      <c r="D5566" s="3" t="n">
        <v>993780</v>
      </c>
      <c r="E5566" s="3" t="n">
        <v>45.01</v>
      </c>
      <c r="F5566" s="3" t="n">
        <v>20.575</v>
      </c>
      <c r="G5566" s="3" t="n">
        <f aca="false">(17.3-F5566)</f>
        <v>-3.275</v>
      </c>
      <c r="H5566" s="3" t="s">
        <v>52</v>
      </c>
    </row>
    <row r="5567" customFormat="false" ht="12.75" hidden="false" customHeight="false" outlineLevel="0" collapsed="false">
      <c r="A5567" s="4" t="n">
        <v>38345</v>
      </c>
      <c r="B5567" s="5" t="n">
        <v>0.965474537037037</v>
      </c>
      <c r="C5567" s="2" t="n">
        <f aca="false">(A5567+B5567)</f>
        <v>38345.965474537</v>
      </c>
      <c r="D5567" s="3" t="n">
        <v>993960</v>
      </c>
      <c r="E5567" s="3" t="n">
        <v>45.01</v>
      </c>
      <c r="F5567" s="3" t="n">
        <v>20.503</v>
      </c>
      <c r="G5567" s="3" t="n">
        <f aca="false">(17.3-F5567)</f>
        <v>-3.203</v>
      </c>
      <c r="H5567" s="3" t="s">
        <v>52</v>
      </c>
    </row>
    <row r="5568" customFormat="false" ht="12.75" hidden="false" customHeight="false" outlineLevel="0" collapsed="false">
      <c r="A5568" s="4" t="n">
        <v>38345</v>
      </c>
      <c r="B5568" s="5" t="n">
        <v>0.96755787037037</v>
      </c>
      <c r="C5568" s="2" t="n">
        <f aca="false">(A5568+B5568)</f>
        <v>38345.9675578704</v>
      </c>
      <c r="D5568" s="3" t="n">
        <v>994140</v>
      </c>
      <c r="E5568" s="3" t="n">
        <v>45.01</v>
      </c>
      <c r="F5568" s="3" t="n">
        <v>20.476</v>
      </c>
      <c r="G5568" s="3" t="n">
        <f aca="false">(17.3-F5568)</f>
        <v>-3.176</v>
      </c>
      <c r="H5568" s="3" t="s">
        <v>52</v>
      </c>
    </row>
    <row r="5569" customFormat="false" ht="12.75" hidden="false" customHeight="false" outlineLevel="0" collapsed="false">
      <c r="A5569" s="4" t="n">
        <v>38345</v>
      </c>
      <c r="B5569" s="5" t="n">
        <v>0.969641203703704</v>
      </c>
      <c r="C5569" s="2" t="n">
        <f aca="false">(A5569+B5569)</f>
        <v>38345.9696412037</v>
      </c>
      <c r="D5569" s="3" t="n">
        <v>994320</v>
      </c>
      <c r="E5569" s="3" t="n">
        <v>45.03</v>
      </c>
      <c r="F5569" s="3" t="n">
        <v>20.531</v>
      </c>
      <c r="G5569" s="3" t="n">
        <f aca="false">(17.3-F5569)</f>
        <v>-3.231</v>
      </c>
      <c r="H5569" s="3" t="s">
        <v>52</v>
      </c>
    </row>
    <row r="5570" customFormat="false" ht="12.75" hidden="false" customHeight="false" outlineLevel="0" collapsed="false">
      <c r="A5570" s="4" t="n">
        <v>38345</v>
      </c>
      <c r="B5570" s="5" t="n">
        <v>0.971724537037037</v>
      </c>
      <c r="C5570" s="2" t="n">
        <f aca="false">(A5570+B5570)</f>
        <v>38345.971724537</v>
      </c>
      <c r="D5570" s="3" t="n">
        <v>994500</v>
      </c>
      <c r="E5570" s="3" t="n">
        <v>45.03</v>
      </c>
      <c r="F5570" s="3" t="n">
        <v>20.304</v>
      </c>
      <c r="G5570" s="3" t="n">
        <f aca="false">(17.3-F5570)</f>
        <v>-3.004</v>
      </c>
      <c r="H5570" s="3" t="s">
        <v>52</v>
      </c>
    </row>
    <row r="5571" customFormat="false" ht="12.75" hidden="false" customHeight="false" outlineLevel="0" collapsed="false">
      <c r="A5571" s="4" t="n">
        <v>38345</v>
      </c>
      <c r="B5571" s="5" t="n">
        <v>0.97380787037037</v>
      </c>
      <c r="C5571" s="2" t="n">
        <f aca="false">(A5571+B5571)</f>
        <v>38345.9738078704</v>
      </c>
      <c r="D5571" s="3" t="n">
        <v>994680</v>
      </c>
      <c r="E5571" s="3" t="n">
        <v>45.03</v>
      </c>
      <c r="F5571" s="3" t="n">
        <v>20.148</v>
      </c>
      <c r="G5571" s="3" t="n">
        <f aca="false">(17.3-F5571)</f>
        <v>-2.848</v>
      </c>
      <c r="H5571" s="3" t="s">
        <v>52</v>
      </c>
    </row>
    <row r="5572" customFormat="false" ht="12.75" hidden="false" customHeight="false" outlineLevel="0" collapsed="false">
      <c r="A5572" s="4" t="n">
        <v>38345</v>
      </c>
      <c r="B5572" s="5" t="n">
        <v>0.975891203703704</v>
      </c>
      <c r="C5572" s="2" t="n">
        <f aca="false">(A5572+B5572)</f>
        <v>38345.9758912037</v>
      </c>
      <c r="D5572" s="3" t="n">
        <v>994860</v>
      </c>
      <c r="E5572" s="3" t="n">
        <v>45.05</v>
      </c>
      <c r="F5572" s="3" t="n">
        <v>20.204</v>
      </c>
      <c r="G5572" s="3" t="n">
        <f aca="false">(17.3-F5572)</f>
        <v>-2.904</v>
      </c>
      <c r="H5572" s="3" t="s">
        <v>52</v>
      </c>
    </row>
    <row r="5573" customFormat="false" ht="12.75" hidden="false" customHeight="false" outlineLevel="0" collapsed="false">
      <c r="A5573" s="4" t="n">
        <v>38345</v>
      </c>
      <c r="B5573" s="5" t="n">
        <v>0.977974537037037</v>
      </c>
      <c r="C5573" s="2" t="n">
        <f aca="false">(A5573+B5573)</f>
        <v>38345.977974537</v>
      </c>
      <c r="D5573" s="3" t="n">
        <v>995040</v>
      </c>
      <c r="E5573" s="3" t="n">
        <v>45.05</v>
      </c>
      <c r="F5573" s="3" t="n">
        <v>20.144</v>
      </c>
      <c r="G5573" s="3" t="n">
        <f aca="false">(17.3-F5573)</f>
        <v>-2.844</v>
      </c>
      <c r="H5573" s="3" t="s">
        <v>52</v>
      </c>
    </row>
    <row r="5574" customFormat="false" ht="12.75" hidden="false" customHeight="false" outlineLevel="0" collapsed="false">
      <c r="A5574" s="4" t="n">
        <v>38345</v>
      </c>
      <c r="B5574" s="5" t="n">
        <v>0.98005787037037</v>
      </c>
      <c r="C5574" s="2" t="n">
        <f aca="false">(A5574+B5574)</f>
        <v>38345.9800578704</v>
      </c>
      <c r="D5574" s="3" t="n">
        <v>995220</v>
      </c>
      <c r="E5574" s="3" t="n">
        <v>45.05</v>
      </c>
      <c r="F5574" s="3" t="n">
        <v>20.067</v>
      </c>
      <c r="G5574" s="3" t="n">
        <f aca="false">(17.3-F5574)</f>
        <v>-2.767</v>
      </c>
      <c r="H5574" s="3" t="s">
        <v>52</v>
      </c>
    </row>
    <row r="5575" customFormat="false" ht="12.75" hidden="false" customHeight="false" outlineLevel="0" collapsed="false">
      <c r="A5575" s="4" t="n">
        <v>38345</v>
      </c>
      <c r="B5575" s="5" t="n">
        <v>0.982141203703704</v>
      </c>
      <c r="C5575" s="2" t="n">
        <f aca="false">(A5575+B5575)</f>
        <v>38345.9821412037</v>
      </c>
      <c r="D5575" s="3" t="n">
        <v>995400</v>
      </c>
      <c r="E5575" s="3" t="n">
        <v>45.05</v>
      </c>
      <c r="F5575" s="3" t="n">
        <v>20.059</v>
      </c>
      <c r="G5575" s="3" t="n">
        <f aca="false">(17.3-F5575)</f>
        <v>-2.759</v>
      </c>
      <c r="H5575" s="3" t="s">
        <v>52</v>
      </c>
    </row>
    <row r="5576" customFormat="false" ht="12.75" hidden="false" customHeight="false" outlineLevel="0" collapsed="false">
      <c r="A5576" s="4" t="n">
        <v>38345</v>
      </c>
      <c r="B5576" s="5" t="n">
        <v>0.984224537037037</v>
      </c>
      <c r="C5576" s="2" t="n">
        <f aca="false">(A5576+B5576)</f>
        <v>38345.984224537</v>
      </c>
      <c r="D5576" s="3" t="n">
        <v>995580</v>
      </c>
      <c r="E5576" s="3" t="n">
        <v>45.05</v>
      </c>
      <c r="F5576" s="3" t="n">
        <v>19.971</v>
      </c>
      <c r="G5576" s="3" t="n">
        <f aca="false">(17.3-F5576)</f>
        <v>-2.671</v>
      </c>
      <c r="H5576" s="3" t="s">
        <v>52</v>
      </c>
    </row>
    <row r="5577" customFormat="false" ht="12.75" hidden="false" customHeight="false" outlineLevel="0" collapsed="false">
      <c r="A5577" s="4" t="n">
        <v>38345</v>
      </c>
      <c r="B5577" s="5" t="n">
        <v>0.98630787037037</v>
      </c>
      <c r="C5577" s="2" t="n">
        <f aca="false">(A5577+B5577)</f>
        <v>38345.9863078704</v>
      </c>
      <c r="D5577" s="3" t="n">
        <v>995760</v>
      </c>
      <c r="E5577" s="3" t="n">
        <v>45.03</v>
      </c>
      <c r="F5577" s="3" t="n">
        <v>19.975</v>
      </c>
      <c r="G5577" s="3" t="n">
        <f aca="false">(17.3-F5577)</f>
        <v>-2.675</v>
      </c>
      <c r="H5577" s="3" t="s">
        <v>52</v>
      </c>
    </row>
    <row r="5578" customFormat="false" ht="12.75" hidden="false" customHeight="false" outlineLevel="0" collapsed="false">
      <c r="A5578" s="4" t="n">
        <v>38345</v>
      </c>
      <c r="B5578" s="5" t="n">
        <v>0.988391203703704</v>
      </c>
      <c r="C5578" s="2" t="n">
        <f aca="false">(A5578+B5578)</f>
        <v>38345.9883912037</v>
      </c>
      <c r="D5578" s="3" t="n">
        <v>995940</v>
      </c>
      <c r="E5578" s="3" t="n">
        <v>45.03</v>
      </c>
      <c r="F5578" s="3" t="n">
        <v>19.779</v>
      </c>
      <c r="G5578" s="3" t="n">
        <f aca="false">(17.3-F5578)</f>
        <v>-2.479</v>
      </c>
      <c r="H5578" s="3" t="s">
        <v>52</v>
      </c>
    </row>
    <row r="5579" customFormat="false" ht="12.75" hidden="false" customHeight="false" outlineLevel="0" collapsed="false">
      <c r="A5579" s="4" t="n">
        <v>38345</v>
      </c>
      <c r="B5579" s="5" t="n">
        <v>0.990474537037037</v>
      </c>
      <c r="C5579" s="2" t="n">
        <f aca="false">(A5579+B5579)</f>
        <v>38345.990474537</v>
      </c>
      <c r="D5579" s="3" t="n">
        <v>996120</v>
      </c>
      <c r="E5579" s="3" t="n">
        <v>45.03</v>
      </c>
      <c r="F5579" s="3" t="n">
        <v>19.734</v>
      </c>
      <c r="G5579" s="3" t="n">
        <f aca="false">(17.3-F5579)</f>
        <v>-2.434</v>
      </c>
      <c r="H5579" s="3" t="s">
        <v>52</v>
      </c>
    </row>
    <row r="5580" customFormat="false" ht="12.75" hidden="false" customHeight="false" outlineLevel="0" collapsed="false">
      <c r="A5580" s="4" t="n">
        <v>38345</v>
      </c>
      <c r="B5580" s="5" t="n">
        <v>0.992557870370371</v>
      </c>
      <c r="C5580" s="2" t="n">
        <f aca="false">(A5580+B5580)</f>
        <v>38345.9925578704</v>
      </c>
      <c r="D5580" s="3" t="n">
        <v>996300</v>
      </c>
      <c r="E5580" s="3" t="n">
        <v>45.03</v>
      </c>
      <c r="F5580" s="3" t="n">
        <v>19.788</v>
      </c>
      <c r="G5580" s="3" t="n">
        <f aca="false">(17.3-F5580)</f>
        <v>-2.488</v>
      </c>
      <c r="H5580" s="3" t="s">
        <v>52</v>
      </c>
    </row>
    <row r="5581" customFormat="false" ht="12.75" hidden="false" customHeight="false" outlineLevel="0" collapsed="false">
      <c r="A5581" s="4" t="n">
        <v>38345</v>
      </c>
      <c r="B5581" s="5" t="n">
        <v>0.994641203703704</v>
      </c>
      <c r="C5581" s="2" t="n">
        <f aca="false">(A5581+B5581)</f>
        <v>38345.9946412037</v>
      </c>
      <c r="D5581" s="3" t="n">
        <v>996480</v>
      </c>
      <c r="E5581" s="3" t="n">
        <v>45.03</v>
      </c>
      <c r="F5581" s="3" t="n">
        <v>19.691</v>
      </c>
      <c r="G5581" s="3" t="n">
        <f aca="false">(17.3-F5581)</f>
        <v>-2.391</v>
      </c>
      <c r="H5581" s="3" t="s">
        <v>52</v>
      </c>
    </row>
    <row r="5582" customFormat="false" ht="12.75" hidden="false" customHeight="false" outlineLevel="0" collapsed="false">
      <c r="A5582" s="4" t="n">
        <v>38345</v>
      </c>
      <c r="B5582" s="5" t="n">
        <v>0.996724537037037</v>
      </c>
      <c r="C5582" s="2" t="n">
        <f aca="false">(A5582+B5582)</f>
        <v>38345.996724537</v>
      </c>
      <c r="D5582" s="3" t="n">
        <v>996660</v>
      </c>
      <c r="E5582" s="3" t="n">
        <v>45.03</v>
      </c>
      <c r="F5582" s="3" t="n">
        <v>19.697</v>
      </c>
      <c r="G5582" s="3" t="n">
        <f aca="false">(17.3-F5582)</f>
        <v>-2.397</v>
      </c>
      <c r="H5582" s="3" t="s">
        <v>52</v>
      </c>
    </row>
    <row r="5583" customFormat="false" ht="12.75" hidden="false" customHeight="false" outlineLevel="0" collapsed="false">
      <c r="A5583" s="4" t="n">
        <v>38345</v>
      </c>
      <c r="B5583" s="5" t="n">
        <v>0.99880787037037</v>
      </c>
      <c r="C5583" s="2" t="n">
        <f aca="false">(A5583+B5583)</f>
        <v>38345.9988078704</v>
      </c>
      <c r="D5583" s="3" t="n">
        <v>996840</v>
      </c>
      <c r="E5583" s="3" t="n">
        <v>45.03</v>
      </c>
      <c r="F5583" s="3" t="n">
        <v>19.762</v>
      </c>
      <c r="G5583" s="3" t="n">
        <f aca="false">(17.3-F5583)</f>
        <v>-2.462</v>
      </c>
      <c r="H5583" s="3" t="s">
        <v>52</v>
      </c>
    </row>
    <row r="5584" customFormat="false" ht="12.75" hidden="false" customHeight="false" outlineLevel="0" collapsed="false">
      <c r="A5584" s="4" t="n">
        <v>38346</v>
      </c>
      <c r="B5584" s="5" t="n">
        <v>0.000891203703703704</v>
      </c>
      <c r="C5584" s="2" t="n">
        <f aca="false">(A5584+B5584)</f>
        <v>38346.0008912037</v>
      </c>
      <c r="D5584" s="3" t="n">
        <v>997020</v>
      </c>
      <c r="E5584" s="3" t="n">
        <v>45.03</v>
      </c>
      <c r="F5584" s="3" t="n">
        <v>19.595</v>
      </c>
      <c r="G5584" s="3" t="n">
        <f aca="false">(17.3-F5584)</f>
        <v>-2.295</v>
      </c>
      <c r="H5584" s="3" t="s">
        <v>52</v>
      </c>
    </row>
    <row r="5585" customFormat="false" ht="12.75" hidden="false" customHeight="false" outlineLevel="0" collapsed="false">
      <c r="A5585" s="4" t="n">
        <v>38346</v>
      </c>
      <c r="B5585" s="5" t="n">
        <v>0.00297453703703704</v>
      </c>
      <c r="C5585" s="2" t="n">
        <f aca="false">(A5585+B5585)</f>
        <v>38346.002974537</v>
      </c>
      <c r="D5585" s="3" t="n">
        <v>997200</v>
      </c>
      <c r="E5585" s="3" t="n">
        <v>45.03</v>
      </c>
      <c r="F5585" s="3" t="n">
        <v>19.466</v>
      </c>
      <c r="G5585" s="3" t="n">
        <f aca="false">(17.3-F5585)</f>
        <v>-2.166</v>
      </c>
      <c r="H5585" s="3" t="s">
        <v>52</v>
      </c>
    </row>
    <row r="5586" customFormat="false" ht="12.75" hidden="false" customHeight="false" outlineLevel="0" collapsed="false">
      <c r="A5586" s="4" t="n">
        <v>38346</v>
      </c>
      <c r="B5586" s="5" t="n">
        <v>0.00505787037037037</v>
      </c>
      <c r="C5586" s="2" t="n">
        <f aca="false">(A5586+B5586)</f>
        <v>38346.0050578704</v>
      </c>
      <c r="D5586" s="3" t="n">
        <v>997380</v>
      </c>
      <c r="E5586" s="3" t="n">
        <v>45.03</v>
      </c>
      <c r="F5586" s="3" t="n">
        <v>19.46</v>
      </c>
      <c r="G5586" s="3" t="n">
        <f aca="false">(17.3-F5586)</f>
        <v>-2.16</v>
      </c>
      <c r="H5586" s="3" t="s">
        <v>52</v>
      </c>
    </row>
    <row r="5587" customFormat="false" ht="12.75" hidden="false" customHeight="false" outlineLevel="0" collapsed="false">
      <c r="A5587" s="4" t="n">
        <v>38346</v>
      </c>
      <c r="B5587" s="5" t="n">
        <v>0.0071412037037037</v>
      </c>
      <c r="C5587" s="2" t="n">
        <f aca="false">(A5587+B5587)</f>
        <v>38346.0071412037</v>
      </c>
      <c r="D5587" s="3" t="n">
        <v>997560</v>
      </c>
      <c r="E5587" s="3" t="n">
        <v>45.03</v>
      </c>
      <c r="F5587" s="3" t="n">
        <v>19.466</v>
      </c>
      <c r="G5587" s="3" t="n">
        <f aca="false">(17.3-F5587)</f>
        <v>-2.166</v>
      </c>
      <c r="H5587" s="3" t="s">
        <v>52</v>
      </c>
    </row>
    <row r="5588" customFormat="false" ht="12.75" hidden="false" customHeight="false" outlineLevel="0" collapsed="false">
      <c r="A5588" s="4" t="n">
        <v>38346</v>
      </c>
      <c r="B5588" s="5" t="n">
        <v>0.00922453703703704</v>
      </c>
      <c r="C5588" s="2" t="n">
        <f aca="false">(A5588+B5588)</f>
        <v>38346.009224537</v>
      </c>
      <c r="D5588" s="3" t="n">
        <v>997740</v>
      </c>
      <c r="E5588" s="3" t="n">
        <v>45.05</v>
      </c>
      <c r="F5588" s="3" t="n">
        <v>19.423</v>
      </c>
      <c r="G5588" s="3" t="n">
        <f aca="false">(17.3-F5588)</f>
        <v>-2.123</v>
      </c>
      <c r="H5588" s="3" t="s">
        <v>52</v>
      </c>
    </row>
    <row r="5589" customFormat="false" ht="12.75" hidden="false" customHeight="false" outlineLevel="0" collapsed="false">
      <c r="A5589" s="4" t="n">
        <v>38346</v>
      </c>
      <c r="B5589" s="5" t="n">
        <v>0.0113078703703704</v>
      </c>
      <c r="C5589" s="2" t="n">
        <f aca="false">(A5589+B5589)</f>
        <v>38346.0113078704</v>
      </c>
      <c r="D5589" s="3" t="n">
        <v>997920</v>
      </c>
      <c r="E5589" s="3" t="n">
        <v>45.05</v>
      </c>
      <c r="F5589" s="3" t="n">
        <v>19.4</v>
      </c>
      <c r="G5589" s="3" t="n">
        <f aca="false">(17.3-F5589)</f>
        <v>-2.1</v>
      </c>
      <c r="H5589" s="3" t="s">
        <v>52</v>
      </c>
    </row>
    <row r="5590" customFormat="false" ht="12.75" hidden="false" customHeight="false" outlineLevel="0" collapsed="false">
      <c r="A5590" s="4" t="n">
        <v>38346</v>
      </c>
      <c r="B5590" s="5" t="n">
        <v>0.0133912037037037</v>
      </c>
      <c r="C5590" s="2" t="n">
        <f aca="false">(A5590+B5590)</f>
        <v>38346.0133912037</v>
      </c>
      <c r="D5590" s="3" t="n">
        <v>998100</v>
      </c>
      <c r="E5590" s="3" t="n">
        <v>45.05</v>
      </c>
      <c r="F5590" s="3" t="n">
        <v>19.37</v>
      </c>
      <c r="G5590" s="3" t="n">
        <f aca="false">(17.3-F5590)</f>
        <v>-2.07</v>
      </c>
      <c r="H5590" s="3" t="s">
        <v>52</v>
      </c>
    </row>
    <row r="5591" customFormat="false" ht="12.75" hidden="false" customHeight="false" outlineLevel="0" collapsed="false">
      <c r="A5591" s="4" t="n">
        <v>38346</v>
      </c>
      <c r="B5591" s="5" t="n">
        <v>0.015474537037037</v>
      </c>
      <c r="C5591" s="2" t="n">
        <f aca="false">(A5591+B5591)</f>
        <v>38346.015474537</v>
      </c>
      <c r="D5591" s="3" t="n">
        <v>998280</v>
      </c>
      <c r="E5591" s="3" t="n">
        <v>45.05</v>
      </c>
      <c r="F5591" s="3" t="n">
        <v>19.259</v>
      </c>
      <c r="G5591" s="3" t="n">
        <f aca="false">(17.3-F5591)</f>
        <v>-1.959</v>
      </c>
      <c r="H5591" s="3" t="s">
        <v>52</v>
      </c>
    </row>
    <row r="5592" customFormat="false" ht="12.75" hidden="false" customHeight="false" outlineLevel="0" collapsed="false">
      <c r="A5592" s="4" t="n">
        <v>38346</v>
      </c>
      <c r="B5592" s="5" t="n">
        <v>0.0175578703703704</v>
      </c>
      <c r="C5592" s="2" t="n">
        <f aca="false">(A5592+B5592)</f>
        <v>38346.0175578704</v>
      </c>
      <c r="D5592" s="3" t="n">
        <v>998460</v>
      </c>
      <c r="E5592" s="3" t="n">
        <v>45.08</v>
      </c>
      <c r="F5592" s="3" t="n">
        <v>19.219</v>
      </c>
      <c r="G5592" s="3" t="n">
        <f aca="false">(17.3-F5592)</f>
        <v>-1.919</v>
      </c>
      <c r="H5592" s="3" t="s">
        <v>52</v>
      </c>
    </row>
    <row r="5593" customFormat="false" ht="12.75" hidden="false" customHeight="false" outlineLevel="0" collapsed="false">
      <c r="A5593" s="4" t="n">
        <v>38346</v>
      </c>
      <c r="B5593" s="5" t="n">
        <v>0.0196412037037037</v>
      </c>
      <c r="C5593" s="2" t="n">
        <f aca="false">(A5593+B5593)</f>
        <v>38346.0196412037</v>
      </c>
      <c r="D5593" s="3" t="n">
        <v>998640</v>
      </c>
      <c r="E5593" s="3" t="n">
        <v>45.1</v>
      </c>
      <c r="F5593" s="3" t="n">
        <v>19.197</v>
      </c>
      <c r="G5593" s="3" t="n">
        <f aca="false">(17.3-F5593)</f>
        <v>-1.897</v>
      </c>
      <c r="H5593" s="3" t="s">
        <v>52</v>
      </c>
    </row>
    <row r="5594" customFormat="false" ht="12.75" hidden="false" customHeight="false" outlineLevel="0" collapsed="false">
      <c r="A5594" s="4" t="n">
        <v>38346</v>
      </c>
      <c r="B5594" s="5" t="n">
        <v>0.021724537037037</v>
      </c>
      <c r="C5594" s="2" t="n">
        <f aca="false">(A5594+B5594)</f>
        <v>38346.021724537</v>
      </c>
      <c r="D5594" s="3" t="n">
        <v>998820</v>
      </c>
      <c r="E5594" s="3" t="n">
        <v>45.1</v>
      </c>
      <c r="F5594" s="3" t="n">
        <v>19.197</v>
      </c>
      <c r="G5594" s="3" t="n">
        <f aca="false">(17.3-F5594)</f>
        <v>-1.897</v>
      </c>
      <c r="H5594" s="3" t="s">
        <v>52</v>
      </c>
    </row>
    <row r="5595" customFormat="false" ht="12.75" hidden="false" customHeight="false" outlineLevel="0" collapsed="false">
      <c r="A5595" s="4" t="n">
        <v>38346</v>
      </c>
      <c r="B5595" s="5" t="n">
        <v>0.0238078703703704</v>
      </c>
      <c r="C5595" s="2" t="n">
        <f aca="false">(A5595+B5595)</f>
        <v>38346.0238078704</v>
      </c>
      <c r="D5595" s="3" t="n">
        <v>999000</v>
      </c>
      <c r="E5595" s="3" t="n">
        <v>45.12</v>
      </c>
      <c r="F5595" s="3" t="n">
        <v>19.113</v>
      </c>
      <c r="G5595" s="3" t="n">
        <f aca="false">(17.3-F5595)</f>
        <v>-1.813</v>
      </c>
      <c r="H5595" s="3" t="s">
        <v>52</v>
      </c>
    </row>
    <row r="5596" customFormat="false" ht="12.75" hidden="false" customHeight="false" outlineLevel="0" collapsed="false">
      <c r="A5596" s="4" t="n">
        <v>38346</v>
      </c>
      <c r="B5596" s="5" t="n">
        <v>0.0258912037037037</v>
      </c>
      <c r="C5596" s="2" t="n">
        <f aca="false">(A5596+B5596)</f>
        <v>38346.0258912037</v>
      </c>
      <c r="D5596" s="3" t="n">
        <v>999180</v>
      </c>
      <c r="E5596" s="3" t="n">
        <v>45.12</v>
      </c>
      <c r="F5596" s="3" t="n">
        <v>19.139</v>
      </c>
      <c r="G5596" s="3" t="n">
        <f aca="false">(17.3-F5596)</f>
        <v>-1.839</v>
      </c>
      <c r="H5596" s="3" t="s">
        <v>52</v>
      </c>
    </row>
    <row r="5597" customFormat="false" ht="12.75" hidden="false" customHeight="false" outlineLevel="0" collapsed="false">
      <c r="A5597" s="4" t="n">
        <v>38346</v>
      </c>
      <c r="B5597" s="5" t="n">
        <v>0.027974537037037</v>
      </c>
      <c r="C5597" s="2" t="n">
        <f aca="false">(A5597+B5597)</f>
        <v>38346.027974537</v>
      </c>
      <c r="D5597" s="3" t="n">
        <v>999360</v>
      </c>
      <c r="E5597" s="3" t="n">
        <v>45.12</v>
      </c>
      <c r="F5597" s="3" t="n">
        <v>19.164</v>
      </c>
      <c r="G5597" s="3" t="n">
        <f aca="false">(17.3-F5597)</f>
        <v>-1.864</v>
      </c>
      <c r="H5597" s="3" t="s">
        <v>52</v>
      </c>
    </row>
    <row r="5598" customFormat="false" ht="12.75" hidden="false" customHeight="false" outlineLevel="0" collapsed="false">
      <c r="A5598" s="4" t="n">
        <v>38346</v>
      </c>
      <c r="B5598" s="5" t="n">
        <v>0.0300578703703704</v>
      </c>
      <c r="C5598" s="2" t="n">
        <f aca="false">(A5598+B5598)</f>
        <v>38346.0300578704</v>
      </c>
      <c r="D5598" s="3" t="n">
        <v>999540</v>
      </c>
      <c r="E5598" s="3" t="n">
        <v>45.12</v>
      </c>
      <c r="F5598" s="3" t="n">
        <v>19.151</v>
      </c>
      <c r="G5598" s="3" t="n">
        <f aca="false">(17.3-F5598)</f>
        <v>-1.851</v>
      </c>
      <c r="H5598" s="3" t="s">
        <v>52</v>
      </c>
    </row>
    <row r="5599" customFormat="false" ht="12.75" hidden="false" customHeight="false" outlineLevel="0" collapsed="false">
      <c r="A5599" s="4" t="n">
        <v>38346</v>
      </c>
      <c r="B5599" s="5" t="n">
        <v>0.0321412037037037</v>
      </c>
      <c r="C5599" s="2" t="n">
        <f aca="false">(A5599+B5599)</f>
        <v>38346.0321412037</v>
      </c>
      <c r="D5599" s="3" t="n">
        <v>999720</v>
      </c>
      <c r="E5599" s="3" t="n">
        <v>45.12</v>
      </c>
      <c r="F5599" s="3" t="n">
        <v>19.14</v>
      </c>
      <c r="G5599" s="3" t="n">
        <f aca="false">(17.3-F5599)</f>
        <v>-1.84</v>
      </c>
      <c r="H5599" s="3" t="s">
        <v>52</v>
      </c>
    </row>
    <row r="5600" customFormat="false" ht="12.75" hidden="false" customHeight="false" outlineLevel="0" collapsed="false">
      <c r="A5600" s="4" t="n">
        <v>38346</v>
      </c>
      <c r="B5600" s="5" t="n">
        <v>0.034224537037037</v>
      </c>
      <c r="C5600" s="2" t="n">
        <f aca="false">(A5600+B5600)</f>
        <v>38346.034224537</v>
      </c>
      <c r="D5600" s="3" t="n">
        <v>999900</v>
      </c>
      <c r="E5600" s="3" t="n">
        <v>45.14</v>
      </c>
      <c r="F5600" s="3" t="n">
        <v>19.074</v>
      </c>
      <c r="G5600" s="3" t="n">
        <f aca="false">(17.3-F5600)</f>
        <v>-1.774</v>
      </c>
      <c r="H5600" s="3" t="s">
        <v>52</v>
      </c>
    </row>
    <row r="5601" customFormat="false" ht="12.75" hidden="false" customHeight="false" outlineLevel="0" collapsed="false">
      <c r="A5601" s="4" t="n">
        <v>38346</v>
      </c>
      <c r="B5601" s="5" t="n">
        <v>0.0363078703703704</v>
      </c>
      <c r="C5601" s="2" t="n">
        <f aca="false">(A5601+B5601)</f>
        <v>38346.0363078704</v>
      </c>
      <c r="D5601" s="3" t="n">
        <v>1000080</v>
      </c>
      <c r="E5601" s="3" t="n">
        <v>45.21</v>
      </c>
      <c r="F5601" s="3" t="n">
        <v>19.054</v>
      </c>
      <c r="G5601" s="3" t="n">
        <f aca="false">(17.3-F5601)</f>
        <v>-1.754</v>
      </c>
      <c r="H5601" s="3" t="s">
        <v>52</v>
      </c>
    </row>
    <row r="5602" customFormat="false" ht="12.75" hidden="false" customHeight="false" outlineLevel="0" collapsed="false">
      <c r="A5602" s="4" t="n">
        <v>38346</v>
      </c>
      <c r="B5602" s="5" t="n">
        <v>0.0383912037037037</v>
      </c>
      <c r="C5602" s="2" t="n">
        <f aca="false">(A5602+B5602)</f>
        <v>38346.0383912037</v>
      </c>
      <c r="D5602" s="3" t="n">
        <v>1000260</v>
      </c>
      <c r="E5602" s="3" t="n">
        <v>45.3</v>
      </c>
      <c r="F5602" s="3" t="n">
        <v>19.048</v>
      </c>
      <c r="G5602" s="3" t="n">
        <f aca="false">(17.3-F5602)</f>
        <v>-1.748</v>
      </c>
      <c r="H5602" s="3" t="s">
        <v>52</v>
      </c>
    </row>
    <row r="5603" customFormat="false" ht="12.75" hidden="false" customHeight="false" outlineLevel="0" collapsed="false">
      <c r="A5603" s="4" t="n">
        <v>38346</v>
      </c>
      <c r="B5603" s="5" t="n">
        <v>0.040474537037037</v>
      </c>
      <c r="C5603" s="2" t="n">
        <f aca="false">(A5603+B5603)</f>
        <v>38346.040474537</v>
      </c>
      <c r="D5603" s="3" t="n">
        <v>1000440</v>
      </c>
      <c r="E5603" s="3" t="n">
        <v>45.35</v>
      </c>
      <c r="F5603" s="3" t="n">
        <v>19.051</v>
      </c>
      <c r="G5603" s="3" t="n">
        <f aca="false">(17.3-F5603)</f>
        <v>-1.751</v>
      </c>
      <c r="H5603" s="3" t="s">
        <v>52</v>
      </c>
    </row>
    <row r="5604" customFormat="false" ht="12.75" hidden="false" customHeight="false" outlineLevel="0" collapsed="false">
      <c r="A5604" s="4" t="n">
        <v>38346</v>
      </c>
      <c r="B5604" s="5" t="n">
        <v>0.0425578703703704</v>
      </c>
      <c r="C5604" s="2" t="n">
        <f aca="false">(A5604+B5604)</f>
        <v>38346.0425578704</v>
      </c>
      <c r="D5604" s="3" t="n">
        <v>1000620</v>
      </c>
      <c r="E5604" s="3" t="n">
        <v>45.39</v>
      </c>
      <c r="F5604" s="3" t="n">
        <v>19.09</v>
      </c>
      <c r="G5604" s="3" t="n">
        <f aca="false">(17.3-F5604)</f>
        <v>-1.79</v>
      </c>
      <c r="H5604" s="3" t="s">
        <v>52</v>
      </c>
    </row>
    <row r="5605" customFormat="false" ht="12.75" hidden="false" customHeight="false" outlineLevel="0" collapsed="false">
      <c r="A5605" s="4" t="n">
        <v>38346</v>
      </c>
      <c r="B5605" s="5" t="n">
        <v>0.0446412037037037</v>
      </c>
      <c r="C5605" s="2" t="n">
        <f aca="false">(A5605+B5605)</f>
        <v>38346.0446412037</v>
      </c>
      <c r="D5605" s="3" t="n">
        <v>1000800</v>
      </c>
      <c r="E5605" s="3" t="n">
        <v>45.42</v>
      </c>
      <c r="F5605" s="3" t="n">
        <v>19.034</v>
      </c>
      <c r="G5605" s="3" t="n">
        <f aca="false">(17.3-F5605)</f>
        <v>-1.734</v>
      </c>
      <c r="H5605" s="3" t="s">
        <v>52</v>
      </c>
    </row>
    <row r="5606" customFormat="false" ht="12.75" hidden="false" customHeight="false" outlineLevel="0" collapsed="false">
      <c r="A5606" s="4" t="n">
        <v>38346</v>
      </c>
      <c r="B5606" s="5" t="n">
        <v>0.046724537037037</v>
      </c>
      <c r="C5606" s="2" t="n">
        <f aca="false">(A5606+B5606)</f>
        <v>38346.046724537</v>
      </c>
      <c r="D5606" s="3" t="n">
        <v>1000980</v>
      </c>
      <c r="E5606" s="3" t="n">
        <v>45.44</v>
      </c>
      <c r="F5606" s="3" t="n">
        <v>18.995</v>
      </c>
      <c r="G5606" s="3" t="n">
        <f aca="false">(17.3-F5606)</f>
        <v>-1.695</v>
      </c>
      <c r="H5606" s="3" t="s">
        <v>52</v>
      </c>
    </row>
    <row r="5607" customFormat="false" ht="12.75" hidden="false" customHeight="false" outlineLevel="0" collapsed="false">
      <c r="A5607" s="4" t="n">
        <v>38346</v>
      </c>
      <c r="B5607" s="5" t="n">
        <v>0.0488078703703704</v>
      </c>
      <c r="C5607" s="2" t="n">
        <f aca="false">(A5607+B5607)</f>
        <v>38346.0488078704</v>
      </c>
      <c r="D5607" s="3" t="n">
        <v>1001160</v>
      </c>
      <c r="E5607" s="3" t="n">
        <v>45.46</v>
      </c>
      <c r="F5607" s="3" t="n">
        <v>19.019</v>
      </c>
      <c r="G5607" s="3" t="n">
        <f aca="false">(17.3-F5607)</f>
        <v>-1.719</v>
      </c>
      <c r="H5607" s="3" t="s">
        <v>52</v>
      </c>
    </row>
    <row r="5608" customFormat="false" ht="12.75" hidden="false" customHeight="false" outlineLevel="0" collapsed="false">
      <c r="A5608" s="4" t="n">
        <v>38346</v>
      </c>
      <c r="B5608" s="5" t="n">
        <v>0.0508912037037037</v>
      </c>
      <c r="C5608" s="2" t="n">
        <f aca="false">(A5608+B5608)</f>
        <v>38346.0508912037</v>
      </c>
      <c r="D5608" s="3" t="n">
        <v>1001340</v>
      </c>
      <c r="E5608" s="3" t="n">
        <v>45.46</v>
      </c>
      <c r="F5608" s="3" t="n">
        <v>19.017</v>
      </c>
      <c r="G5608" s="3" t="n">
        <f aca="false">(17.3-F5608)</f>
        <v>-1.717</v>
      </c>
      <c r="H5608" s="3" t="s">
        <v>52</v>
      </c>
    </row>
    <row r="5609" customFormat="false" ht="12.75" hidden="false" customHeight="false" outlineLevel="0" collapsed="false">
      <c r="A5609" s="4" t="n">
        <v>38346</v>
      </c>
      <c r="B5609" s="5" t="n">
        <v>0.052974537037037</v>
      </c>
      <c r="C5609" s="2" t="n">
        <f aca="false">(A5609+B5609)</f>
        <v>38346.052974537</v>
      </c>
      <c r="D5609" s="3" t="n">
        <v>1001520</v>
      </c>
      <c r="E5609" s="3" t="n">
        <v>45.51</v>
      </c>
      <c r="F5609" s="3" t="n">
        <v>19.051</v>
      </c>
      <c r="G5609" s="3" t="n">
        <f aca="false">(17.3-F5609)</f>
        <v>-1.751</v>
      </c>
      <c r="H5609" s="3" t="s">
        <v>52</v>
      </c>
    </row>
    <row r="5610" customFormat="false" ht="12.75" hidden="false" customHeight="false" outlineLevel="0" collapsed="false">
      <c r="A5610" s="4" t="n">
        <v>38346</v>
      </c>
      <c r="B5610" s="5" t="n">
        <v>0.0550578703703704</v>
      </c>
      <c r="C5610" s="2" t="n">
        <f aca="false">(A5610+B5610)</f>
        <v>38346.0550578704</v>
      </c>
      <c r="D5610" s="3" t="n">
        <v>1001700</v>
      </c>
      <c r="E5610" s="3" t="n">
        <v>45.55</v>
      </c>
      <c r="F5610" s="3" t="n">
        <v>19.027</v>
      </c>
      <c r="G5610" s="3" t="n">
        <f aca="false">(17.3-F5610)</f>
        <v>-1.727</v>
      </c>
      <c r="H5610" s="3" t="s">
        <v>52</v>
      </c>
    </row>
    <row r="5611" customFormat="false" ht="12.75" hidden="false" customHeight="false" outlineLevel="0" collapsed="false">
      <c r="A5611" s="4" t="n">
        <v>38346</v>
      </c>
      <c r="B5611" s="5" t="n">
        <v>0.0571412037037037</v>
      </c>
      <c r="C5611" s="2" t="n">
        <f aca="false">(A5611+B5611)</f>
        <v>38346.0571412037</v>
      </c>
      <c r="D5611" s="3" t="n">
        <v>1001880</v>
      </c>
      <c r="E5611" s="3" t="n">
        <v>45.58</v>
      </c>
      <c r="F5611" s="3" t="n">
        <v>19.002</v>
      </c>
      <c r="G5611" s="3" t="n">
        <f aca="false">(17.3-F5611)</f>
        <v>-1.702</v>
      </c>
      <c r="H5611" s="3" t="s">
        <v>52</v>
      </c>
    </row>
    <row r="5612" customFormat="false" ht="12.75" hidden="false" customHeight="false" outlineLevel="0" collapsed="false">
      <c r="A5612" s="4" t="n">
        <v>38346</v>
      </c>
      <c r="B5612" s="5" t="n">
        <v>0.059224537037037</v>
      </c>
      <c r="C5612" s="2" t="n">
        <f aca="false">(A5612+B5612)</f>
        <v>38346.059224537</v>
      </c>
      <c r="D5612" s="3" t="n">
        <v>1002060</v>
      </c>
      <c r="E5612" s="3" t="n">
        <v>45.58</v>
      </c>
      <c r="F5612" s="3" t="n">
        <v>19.098</v>
      </c>
      <c r="G5612" s="3" t="n">
        <f aca="false">(17.3-F5612)</f>
        <v>-1.798</v>
      </c>
      <c r="H5612" s="3" t="s">
        <v>52</v>
      </c>
    </row>
    <row r="5613" customFormat="false" ht="12.75" hidden="false" customHeight="false" outlineLevel="0" collapsed="false">
      <c r="A5613" s="4" t="n">
        <v>38346</v>
      </c>
      <c r="B5613" s="5" t="n">
        <v>0.0613078703703704</v>
      </c>
      <c r="C5613" s="2" t="n">
        <f aca="false">(A5613+B5613)</f>
        <v>38346.0613078704</v>
      </c>
      <c r="D5613" s="3" t="n">
        <v>1002240</v>
      </c>
      <c r="E5613" s="3" t="n">
        <v>45.71</v>
      </c>
      <c r="F5613" s="3" t="n">
        <v>19.112</v>
      </c>
      <c r="G5613" s="3" t="n">
        <f aca="false">(17.3-F5613)</f>
        <v>-1.812</v>
      </c>
      <c r="H5613" s="3" t="s">
        <v>52</v>
      </c>
    </row>
    <row r="5614" customFormat="false" ht="12.75" hidden="false" customHeight="false" outlineLevel="0" collapsed="false">
      <c r="A5614" s="4" t="n">
        <v>38346</v>
      </c>
      <c r="B5614" s="5" t="n">
        <v>0.0633912037037037</v>
      </c>
      <c r="C5614" s="2" t="n">
        <f aca="false">(A5614+B5614)</f>
        <v>38346.0633912037</v>
      </c>
      <c r="D5614" s="3" t="n">
        <v>1002420</v>
      </c>
      <c r="E5614" s="3" t="n">
        <v>45.96</v>
      </c>
      <c r="F5614" s="3" t="n">
        <v>19.125</v>
      </c>
      <c r="G5614" s="3" t="n">
        <f aca="false">(17.3-F5614)</f>
        <v>-1.825</v>
      </c>
      <c r="H5614" s="3" t="s">
        <v>52</v>
      </c>
    </row>
    <row r="5615" customFormat="false" ht="12.75" hidden="false" customHeight="false" outlineLevel="0" collapsed="false">
      <c r="A5615" s="4" t="n">
        <v>38346</v>
      </c>
      <c r="B5615" s="5" t="n">
        <v>0.065474537037037</v>
      </c>
      <c r="C5615" s="2" t="n">
        <f aca="false">(A5615+B5615)</f>
        <v>38346.065474537</v>
      </c>
      <c r="D5615" s="3" t="n">
        <v>1002600</v>
      </c>
      <c r="E5615" s="3" t="n">
        <v>46.1</v>
      </c>
      <c r="F5615" s="3" t="n">
        <v>19.149</v>
      </c>
      <c r="G5615" s="3" t="n">
        <f aca="false">(17.3-F5615)</f>
        <v>-1.849</v>
      </c>
      <c r="H5615" s="3" t="s">
        <v>52</v>
      </c>
    </row>
    <row r="5616" customFormat="false" ht="12.75" hidden="false" customHeight="false" outlineLevel="0" collapsed="false">
      <c r="A5616" s="4" t="n">
        <v>38346</v>
      </c>
      <c r="B5616" s="5" t="n">
        <v>0.0675578703703704</v>
      </c>
      <c r="C5616" s="2" t="n">
        <f aca="false">(A5616+B5616)</f>
        <v>38346.0675578704</v>
      </c>
      <c r="D5616" s="3" t="n">
        <v>1002780</v>
      </c>
      <c r="E5616" s="3" t="n">
        <v>46.14</v>
      </c>
      <c r="F5616" s="3" t="n">
        <v>19.252</v>
      </c>
      <c r="G5616" s="3" t="n">
        <f aca="false">(17.3-F5616)</f>
        <v>-1.952</v>
      </c>
      <c r="H5616" s="3" t="s">
        <v>52</v>
      </c>
    </row>
    <row r="5617" customFormat="false" ht="12.75" hidden="false" customHeight="false" outlineLevel="0" collapsed="false">
      <c r="A5617" s="4" t="n">
        <v>38346</v>
      </c>
      <c r="B5617" s="5" t="n">
        <v>0.0696412037037037</v>
      </c>
      <c r="C5617" s="2" t="n">
        <f aca="false">(A5617+B5617)</f>
        <v>38346.0696412037</v>
      </c>
      <c r="D5617" s="3" t="n">
        <v>1002960</v>
      </c>
      <c r="E5617" s="3" t="n">
        <v>45.98</v>
      </c>
      <c r="F5617" s="3" t="n">
        <v>19.261</v>
      </c>
      <c r="G5617" s="3" t="n">
        <f aca="false">(17.3-F5617)</f>
        <v>-1.961</v>
      </c>
      <c r="H5617" s="3" t="s">
        <v>52</v>
      </c>
    </row>
    <row r="5618" customFormat="false" ht="12.75" hidden="false" customHeight="false" outlineLevel="0" collapsed="false">
      <c r="A5618" s="4" t="n">
        <v>38346</v>
      </c>
      <c r="B5618" s="5" t="n">
        <v>0.071724537037037</v>
      </c>
      <c r="C5618" s="2" t="n">
        <f aca="false">(A5618+B5618)</f>
        <v>38346.071724537</v>
      </c>
      <c r="D5618" s="3" t="n">
        <v>1003140</v>
      </c>
      <c r="E5618" s="3" t="n">
        <v>45.83</v>
      </c>
      <c r="F5618" s="3" t="n">
        <v>19.269</v>
      </c>
      <c r="G5618" s="3" t="n">
        <f aca="false">(17.3-F5618)</f>
        <v>-1.969</v>
      </c>
      <c r="H5618" s="3" t="s">
        <v>52</v>
      </c>
    </row>
    <row r="5619" customFormat="false" ht="12.75" hidden="false" customHeight="false" outlineLevel="0" collapsed="false">
      <c r="A5619" s="4" t="n">
        <v>38346</v>
      </c>
      <c r="B5619" s="5" t="n">
        <v>0.0738078703703704</v>
      </c>
      <c r="C5619" s="2" t="n">
        <f aca="false">(A5619+B5619)</f>
        <v>38346.0738078704</v>
      </c>
      <c r="D5619" s="3" t="n">
        <v>1003320</v>
      </c>
      <c r="E5619" s="3" t="n">
        <v>45.83</v>
      </c>
      <c r="F5619" s="3" t="n">
        <v>19.248</v>
      </c>
      <c r="G5619" s="3" t="n">
        <f aca="false">(17.3-F5619)</f>
        <v>-1.948</v>
      </c>
      <c r="H5619" s="3" t="s">
        <v>52</v>
      </c>
    </row>
    <row r="5620" customFormat="false" ht="12.75" hidden="false" customHeight="false" outlineLevel="0" collapsed="false">
      <c r="A5620" s="4" t="n">
        <v>38346</v>
      </c>
      <c r="B5620" s="5" t="n">
        <v>0.0758912037037037</v>
      </c>
      <c r="C5620" s="2" t="n">
        <f aca="false">(A5620+B5620)</f>
        <v>38346.0758912037</v>
      </c>
      <c r="D5620" s="3" t="n">
        <v>1003500</v>
      </c>
      <c r="E5620" s="3" t="n">
        <v>45.76</v>
      </c>
      <c r="F5620" s="3" t="n">
        <v>19.339</v>
      </c>
      <c r="G5620" s="3" t="n">
        <f aca="false">(17.3-F5620)</f>
        <v>-2.039</v>
      </c>
      <c r="H5620" s="3" t="s">
        <v>52</v>
      </c>
    </row>
    <row r="5621" customFormat="false" ht="12.75" hidden="false" customHeight="false" outlineLevel="0" collapsed="false">
      <c r="A5621" s="4" t="n">
        <v>38346</v>
      </c>
      <c r="B5621" s="5" t="n">
        <v>0.077974537037037</v>
      </c>
      <c r="C5621" s="2" t="n">
        <f aca="false">(A5621+B5621)</f>
        <v>38346.077974537</v>
      </c>
      <c r="D5621" s="3" t="n">
        <v>1003680</v>
      </c>
      <c r="E5621" s="3" t="n">
        <v>45.71</v>
      </c>
      <c r="F5621" s="3" t="n">
        <v>19.374</v>
      </c>
      <c r="G5621" s="3" t="n">
        <f aca="false">(17.3-F5621)</f>
        <v>-2.074</v>
      </c>
      <c r="H5621" s="3" t="s">
        <v>52</v>
      </c>
    </row>
    <row r="5622" customFormat="false" ht="12.75" hidden="false" customHeight="false" outlineLevel="0" collapsed="false">
      <c r="A5622" s="4" t="n">
        <v>38346</v>
      </c>
      <c r="B5622" s="5" t="n">
        <v>0.0800578703703704</v>
      </c>
      <c r="C5622" s="2" t="n">
        <f aca="false">(A5622+B5622)</f>
        <v>38346.0800578704</v>
      </c>
      <c r="D5622" s="3" t="n">
        <v>1003860</v>
      </c>
      <c r="E5622" s="3" t="n">
        <v>45.67</v>
      </c>
      <c r="F5622" s="3" t="n">
        <v>19.34</v>
      </c>
      <c r="G5622" s="3" t="n">
        <f aca="false">(17.3-F5622)</f>
        <v>-2.04</v>
      </c>
      <c r="H5622" s="3" t="s">
        <v>52</v>
      </c>
    </row>
    <row r="5623" customFormat="false" ht="12.75" hidden="false" customHeight="false" outlineLevel="0" collapsed="false">
      <c r="A5623" s="4" t="n">
        <v>38346</v>
      </c>
      <c r="B5623" s="5" t="n">
        <v>0.0821412037037037</v>
      </c>
      <c r="C5623" s="2" t="n">
        <f aca="false">(A5623+B5623)</f>
        <v>38346.0821412037</v>
      </c>
      <c r="D5623" s="3" t="n">
        <v>1004040</v>
      </c>
      <c r="E5623" s="3" t="n">
        <v>45.67</v>
      </c>
      <c r="F5623" s="3" t="n">
        <v>19.383</v>
      </c>
      <c r="G5623" s="3" t="n">
        <f aca="false">(17.3-F5623)</f>
        <v>-2.083</v>
      </c>
      <c r="H5623" s="3" t="s">
        <v>52</v>
      </c>
    </row>
    <row r="5624" customFormat="false" ht="12.75" hidden="false" customHeight="false" outlineLevel="0" collapsed="false">
      <c r="A5624" s="4" t="n">
        <v>38346</v>
      </c>
      <c r="B5624" s="5" t="n">
        <v>0.084224537037037</v>
      </c>
      <c r="C5624" s="2" t="n">
        <f aca="false">(A5624+B5624)</f>
        <v>38346.084224537</v>
      </c>
      <c r="D5624" s="3" t="n">
        <v>1004220</v>
      </c>
      <c r="E5624" s="3" t="n">
        <v>45.64</v>
      </c>
      <c r="F5624" s="3" t="n">
        <v>19.497</v>
      </c>
      <c r="G5624" s="3" t="n">
        <f aca="false">(17.3-F5624)</f>
        <v>-2.197</v>
      </c>
      <c r="H5624" s="3" t="s">
        <v>52</v>
      </c>
    </row>
    <row r="5625" customFormat="false" ht="12.75" hidden="false" customHeight="false" outlineLevel="0" collapsed="false">
      <c r="A5625" s="4" t="n">
        <v>38346</v>
      </c>
      <c r="B5625" s="5" t="n">
        <v>0.0863078703703704</v>
      </c>
      <c r="C5625" s="2" t="n">
        <f aca="false">(A5625+B5625)</f>
        <v>38346.0863078704</v>
      </c>
      <c r="D5625" s="3" t="n">
        <v>1004400</v>
      </c>
      <c r="E5625" s="3" t="n">
        <v>45.67</v>
      </c>
      <c r="F5625" s="3" t="n">
        <v>19.452</v>
      </c>
      <c r="G5625" s="3" t="n">
        <f aca="false">(17.3-F5625)</f>
        <v>-2.152</v>
      </c>
      <c r="H5625" s="3" t="s">
        <v>52</v>
      </c>
    </row>
    <row r="5626" customFormat="false" ht="12.75" hidden="false" customHeight="false" outlineLevel="0" collapsed="false">
      <c r="A5626" s="4" t="n">
        <v>38346</v>
      </c>
      <c r="B5626" s="5" t="n">
        <v>0.0883912037037037</v>
      </c>
      <c r="C5626" s="2" t="n">
        <f aca="false">(A5626+B5626)</f>
        <v>38346.0883912037</v>
      </c>
      <c r="D5626" s="3" t="n">
        <v>1004580</v>
      </c>
      <c r="E5626" s="3" t="n">
        <v>45.69</v>
      </c>
      <c r="F5626" s="3" t="n">
        <v>19.455</v>
      </c>
      <c r="G5626" s="3" t="n">
        <f aca="false">(17.3-F5626)</f>
        <v>-2.155</v>
      </c>
      <c r="H5626" s="3" t="s">
        <v>52</v>
      </c>
    </row>
    <row r="5627" customFormat="false" ht="12.75" hidden="false" customHeight="false" outlineLevel="0" collapsed="false">
      <c r="A5627" s="4" t="n">
        <v>38346</v>
      </c>
      <c r="B5627" s="5" t="n">
        <v>0.0904745370370371</v>
      </c>
      <c r="C5627" s="2" t="n">
        <f aca="false">(A5627+B5627)</f>
        <v>38346.090474537</v>
      </c>
      <c r="D5627" s="3" t="n">
        <v>1004760</v>
      </c>
      <c r="E5627" s="3" t="n">
        <v>45.73</v>
      </c>
      <c r="F5627" s="3" t="n">
        <v>19.577</v>
      </c>
      <c r="G5627" s="3" t="n">
        <f aca="false">(17.3-F5627)</f>
        <v>-2.277</v>
      </c>
      <c r="H5627" s="3" t="s">
        <v>52</v>
      </c>
    </row>
    <row r="5628" customFormat="false" ht="12.75" hidden="false" customHeight="false" outlineLevel="0" collapsed="false">
      <c r="A5628" s="4" t="n">
        <v>38346</v>
      </c>
      <c r="B5628" s="5" t="n">
        <v>0.0925578703703704</v>
      </c>
      <c r="C5628" s="2" t="n">
        <f aca="false">(A5628+B5628)</f>
        <v>38346.0925578704</v>
      </c>
      <c r="D5628" s="3" t="n">
        <v>1004940</v>
      </c>
      <c r="E5628" s="3" t="n">
        <v>45.73</v>
      </c>
      <c r="F5628" s="3" t="n">
        <v>19.587</v>
      </c>
      <c r="G5628" s="3" t="n">
        <f aca="false">(17.3-F5628)</f>
        <v>-2.287</v>
      </c>
      <c r="H5628" s="3" t="s">
        <v>52</v>
      </c>
    </row>
    <row r="5629" customFormat="false" ht="12.75" hidden="false" customHeight="false" outlineLevel="0" collapsed="false">
      <c r="A5629" s="4" t="n">
        <v>38346</v>
      </c>
      <c r="B5629" s="5" t="n">
        <v>0.0946412037037037</v>
      </c>
      <c r="C5629" s="2" t="n">
        <f aca="false">(A5629+B5629)</f>
        <v>38346.0946412037</v>
      </c>
      <c r="D5629" s="3" t="n">
        <v>1005120</v>
      </c>
      <c r="E5629" s="3" t="n">
        <v>45.73</v>
      </c>
      <c r="F5629" s="3" t="n">
        <v>19.61</v>
      </c>
      <c r="G5629" s="3" t="n">
        <f aca="false">(17.3-F5629)</f>
        <v>-2.31</v>
      </c>
      <c r="H5629" s="3" t="s">
        <v>52</v>
      </c>
    </row>
    <row r="5630" customFormat="false" ht="12.75" hidden="false" customHeight="false" outlineLevel="0" collapsed="false">
      <c r="A5630" s="4" t="n">
        <v>38346</v>
      </c>
      <c r="B5630" s="5" t="n">
        <v>0.096724537037037</v>
      </c>
      <c r="C5630" s="2" t="n">
        <f aca="false">(A5630+B5630)</f>
        <v>38346.096724537</v>
      </c>
      <c r="D5630" s="3" t="n">
        <v>1005300</v>
      </c>
      <c r="E5630" s="3" t="n">
        <v>45.62</v>
      </c>
      <c r="F5630" s="3" t="n">
        <v>19.602</v>
      </c>
      <c r="G5630" s="3" t="n">
        <f aca="false">(17.3-F5630)</f>
        <v>-2.302</v>
      </c>
      <c r="H5630" s="3" t="s">
        <v>52</v>
      </c>
    </row>
    <row r="5631" customFormat="false" ht="12.75" hidden="false" customHeight="false" outlineLevel="0" collapsed="false">
      <c r="A5631" s="4" t="n">
        <v>38346</v>
      </c>
      <c r="B5631" s="5" t="n">
        <v>0.0988078703703704</v>
      </c>
      <c r="C5631" s="2" t="n">
        <f aca="false">(A5631+B5631)</f>
        <v>38346.0988078704</v>
      </c>
      <c r="D5631" s="3" t="n">
        <v>1005480</v>
      </c>
      <c r="E5631" s="3" t="n">
        <v>45.42</v>
      </c>
      <c r="F5631" s="3" t="n">
        <v>19.673</v>
      </c>
      <c r="G5631" s="3" t="n">
        <f aca="false">(17.3-F5631)</f>
        <v>-2.373</v>
      </c>
      <c r="H5631" s="3" t="s">
        <v>52</v>
      </c>
    </row>
    <row r="5632" customFormat="false" ht="12.75" hidden="false" customHeight="false" outlineLevel="0" collapsed="false">
      <c r="A5632" s="4" t="n">
        <v>38346</v>
      </c>
      <c r="B5632" s="5" t="n">
        <v>0.100891203703704</v>
      </c>
      <c r="C5632" s="2" t="n">
        <f aca="false">(A5632+B5632)</f>
        <v>38346.1008912037</v>
      </c>
      <c r="D5632" s="3" t="n">
        <v>1005660</v>
      </c>
      <c r="E5632" s="3" t="n">
        <v>45.35</v>
      </c>
      <c r="F5632" s="3" t="n">
        <v>19.707</v>
      </c>
      <c r="G5632" s="3" t="n">
        <f aca="false">(17.3-F5632)</f>
        <v>-2.407</v>
      </c>
      <c r="H5632" s="3" t="s">
        <v>52</v>
      </c>
    </row>
    <row r="5633" customFormat="false" ht="12.75" hidden="false" customHeight="false" outlineLevel="0" collapsed="false">
      <c r="A5633" s="4" t="n">
        <v>38346</v>
      </c>
      <c r="B5633" s="5" t="n">
        <v>0.102974537037037</v>
      </c>
      <c r="C5633" s="2" t="n">
        <f aca="false">(A5633+B5633)</f>
        <v>38346.102974537</v>
      </c>
      <c r="D5633" s="3" t="n">
        <v>1005840</v>
      </c>
      <c r="E5633" s="3" t="n">
        <v>45.33</v>
      </c>
      <c r="F5633" s="3" t="n">
        <v>19.812</v>
      </c>
      <c r="G5633" s="3" t="n">
        <f aca="false">(17.3-F5633)</f>
        <v>-2.512</v>
      </c>
      <c r="H5633" s="3" t="s">
        <v>52</v>
      </c>
    </row>
    <row r="5634" customFormat="false" ht="12.75" hidden="false" customHeight="false" outlineLevel="0" collapsed="false">
      <c r="A5634" s="4" t="n">
        <v>38346</v>
      </c>
      <c r="B5634" s="5" t="n">
        <v>0.10505787037037</v>
      </c>
      <c r="C5634" s="2" t="n">
        <f aca="false">(A5634+B5634)</f>
        <v>38346.1050578704</v>
      </c>
      <c r="D5634" s="3" t="n">
        <v>1006020</v>
      </c>
      <c r="E5634" s="3" t="n">
        <v>45.35</v>
      </c>
      <c r="F5634" s="3" t="n">
        <v>19.818</v>
      </c>
      <c r="G5634" s="3" t="n">
        <f aca="false">(17.3-F5634)</f>
        <v>-2.518</v>
      </c>
      <c r="H5634" s="3" t="s">
        <v>52</v>
      </c>
    </row>
    <row r="5635" customFormat="false" ht="12.75" hidden="false" customHeight="false" outlineLevel="0" collapsed="false">
      <c r="A5635" s="4" t="n">
        <v>38346</v>
      </c>
      <c r="B5635" s="5" t="n">
        <v>0.107141203703704</v>
      </c>
      <c r="C5635" s="2" t="n">
        <f aca="false">(A5635+B5635)</f>
        <v>38346.1071412037</v>
      </c>
      <c r="D5635" s="3" t="n">
        <v>1006200</v>
      </c>
      <c r="E5635" s="3" t="n">
        <v>45.35</v>
      </c>
      <c r="F5635" s="3" t="n">
        <v>19.887</v>
      </c>
      <c r="G5635" s="3" t="n">
        <f aca="false">(17.3-F5635)</f>
        <v>-2.587</v>
      </c>
      <c r="H5635" s="3" t="s">
        <v>52</v>
      </c>
    </row>
    <row r="5636" customFormat="false" ht="12.75" hidden="false" customHeight="false" outlineLevel="0" collapsed="false">
      <c r="A5636" s="4" t="n">
        <v>38346</v>
      </c>
      <c r="B5636" s="5" t="n">
        <v>0.109224537037037</v>
      </c>
      <c r="C5636" s="2" t="n">
        <f aca="false">(A5636+B5636)</f>
        <v>38346.109224537</v>
      </c>
      <c r="D5636" s="3" t="n">
        <v>1006380</v>
      </c>
      <c r="E5636" s="3" t="n">
        <v>45.39</v>
      </c>
      <c r="F5636" s="3" t="n">
        <v>20.014</v>
      </c>
      <c r="G5636" s="3" t="n">
        <f aca="false">(17.3-F5636)</f>
        <v>-2.714</v>
      </c>
      <c r="H5636" s="3" t="s">
        <v>52</v>
      </c>
    </row>
    <row r="5637" customFormat="false" ht="12.75" hidden="false" customHeight="false" outlineLevel="0" collapsed="false">
      <c r="A5637" s="4" t="n">
        <v>38346</v>
      </c>
      <c r="B5637" s="5" t="n">
        <v>0.11130787037037</v>
      </c>
      <c r="C5637" s="2" t="n">
        <f aca="false">(A5637+B5637)</f>
        <v>38346.1113078704</v>
      </c>
      <c r="D5637" s="3" t="n">
        <v>1006560</v>
      </c>
      <c r="E5637" s="3" t="n">
        <v>45.42</v>
      </c>
      <c r="F5637" s="3" t="n">
        <v>19.954</v>
      </c>
      <c r="G5637" s="3" t="n">
        <f aca="false">(17.3-F5637)</f>
        <v>-2.654</v>
      </c>
      <c r="H5637" s="3" t="s">
        <v>52</v>
      </c>
    </row>
    <row r="5638" customFormat="false" ht="12.75" hidden="false" customHeight="false" outlineLevel="0" collapsed="false">
      <c r="A5638" s="4" t="n">
        <v>38346</v>
      </c>
      <c r="B5638" s="5" t="n">
        <v>0.113391203703704</v>
      </c>
      <c r="C5638" s="2" t="n">
        <f aca="false">(A5638+B5638)</f>
        <v>38346.1133912037</v>
      </c>
      <c r="D5638" s="3" t="n">
        <v>1006740</v>
      </c>
      <c r="E5638" s="3" t="n">
        <v>45.48</v>
      </c>
      <c r="F5638" s="3" t="n">
        <v>20.028</v>
      </c>
      <c r="G5638" s="3" t="n">
        <f aca="false">(17.3-F5638)</f>
        <v>-2.728</v>
      </c>
      <c r="H5638" s="3" t="s">
        <v>52</v>
      </c>
    </row>
    <row r="5639" customFormat="false" ht="12.75" hidden="false" customHeight="false" outlineLevel="0" collapsed="false">
      <c r="A5639" s="4" t="n">
        <v>38346</v>
      </c>
      <c r="B5639" s="5" t="n">
        <v>0.115474537037037</v>
      </c>
      <c r="C5639" s="2" t="n">
        <f aca="false">(A5639+B5639)</f>
        <v>38346.115474537</v>
      </c>
      <c r="D5639" s="3" t="n">
        <v>1006920</v>
      </c>
      <c r="E5639" s="3" t="n">
        <v>45.53</v>
      </c>
      <c r="F5639" s="3" t="n">
        <v>20.09</v>
      </c>
      <c r="G5639" s="3" t="n">
        <f aca="false">(17.3-F5639)</f>
        <v>-2.79</v>
      </c>
      <c r="H5639" s="3" t="s">
        <v>52</v>
      </c>
    </row>
    <row r="5640" customFormat="false" ht="12.75" hidden="false" customHeight="false" outlineLevel="0" collapsed="false">
      <c r="A5640" s="4" t="n">
        <v>38346</v>
      </c>
      <c r="B5640" s="5" t="n">
        <v>0.11755787037037</v>
      </c>
      <c r="C5640" s="2" t="n">
        <f aca="false">(A5640+B5640)</f>
        <v>38346.1175578704</v>
      </c>
      <c r="D5640" s="3" t="n">
        <v>1007100</v>
      </c>
      <c r="E5640" s="3" t="n">
        <v>45.55</v>
      </c>
      <c r="F5640" s="3" t="n">
        <v>20.088</v>
      </c>
      <c r="G5640" s="3" t="n">
        <f aca="false">(17.3-F5640)</f>
        <v>-2.788</v>
      </c>
      <c r="H5640" s="3" t="s">
        <v>52</v>
      </c>
    </row>
    <row r="5641" customFormat="false" ht="12.75" hidden="false" customHeight="false" outlineLevel="0" collapsed="false">
      <c r="A5641" s="4" t="n">
        <v>38346</v>
      </c>
      <c r="B5641" s="5" t="n">
        <v>0.119641203703704</v>
      </c>
      <c r="C5641" s="2" t="n">
        <f aca="false">(A5641+B5641)</f>
        <v>38346.1196412037</v>
      </c>
      <c r="D5641" s="3" t="n">
        <v>1007280</v>
      </c>
      <c r="E5641" s="3" t="n">
        <v>45.6</v>
      </c>
      <c r="F5641" s="3" t="n">
        <v>20.109</v>
      </c>
      <c r="G5641" s="3" t="n">
        <f aca="false">(17.3-F5641)</f>
        <v>-2.809</v>
      </c>
      <c r="H5641" s="3" t="s">
        <v>52</v>
      </c>
    </row>
    <row r="5642" customFormat="false" ht="12.75" hidden="false" customHeight="false" outlineLevel="0" collapsed="false">
      <c r="A5642" s="4" t="n">
        <v>38346</v>
      </c>
      <c r="B5642" s="5" t="n">
        <v>0.121724537037037</v>
      </c>
      <c r="C5642" s="2" t="n">
        <f aca="false">(A5642+B5642)</f>
        <v>38346.121724537</v>
      </c>
      <c r="D5642" s="3" t="n">
        <v>1007460</v>
      </c>
      <c r="E5642" s="3" t="n">
        <v>45.62</v>
      </c>
      <c r="F5642" s="3" t="n">
        <v>20.266</v>
      </c>
      <c r="G5642" s="3" t="n">
        <f aca="false">(17.3-F5642)</f>
        <v>-2.966</v>
      </c>
      <c r="H5642" s="3" t="s">
        <v>52</v>
      </c>
    </row>
    <row r="5643" customFormat="false" ht="12.75" hidden="false" customHeight="false" outlineLevel="0" collapsed="false">
      <c r="A5643" s="4" t="n">
        <v>38346</v>
      </c>
      <c r="B5643" s="5" t="n">
        <v>0.12380787037037</v>
      </c>
      <c r="C5643" s="2" t="n">
        <f aca="false">(A5643+B5643)</f>
        <v>38346.1238078704</v>
      </c>
      <c r="D5643" s="3" t="n">
        <v>1007640</v>
      </c>
      <c r="E5643" s="3" t="n">
        <v>45.62</v>
      </c>
      <c r="F5643" s="3" t="n">
        <v>20.257</v>
      </c>
      <c r="G5643" s="3" t="n">
        <f aca="false">(17.3-F5643)</f>
        <v>-2.957</v>
      </c>
      <c r="H5643" s="3" t="s">
        <v>52</v>
      </c>
    </row>
    <row r="5644" customFormat="false" ht="12.75" hidden="false" customHeight="false" outlineLevel="0" collapsed="false">
      <c r="A5644" s="4" t="n">
        <v>38346</v>
      </c>
      <c r="B5644" s="5" t="n">
        <v>0.125891203703704</v>
      </c>
      <c r="C5644" s="2" t="n">
        <f aca="false">(A5644+B5644)</f>
        <v>38346.1258912037</v>
      </c>
      <c r="D5644" s="3" t="n">
        <v>1007820</v>
      </c>
      <c r="E5644" s="3" t="n">
        <v>45.62</v>
      </c>
      <c r="F5644" s="3" t="n">
        <v>20.222</v>
      </c>
      <c r="G5644" s="3" t="n">
        <f aca="false">(17.3-F5644)</f>
        <v>-2.922</v>
      </c>
      <c r="H5644" s="3" t="s">
        <v>52</v>
      </c>
    </row>
    <row r="5645" customFormat="false" ht="12.75" hidden="false" customHeight="false" outlineLevel="0" collapsed="false">
      <c r="A5645" s="4" t="n">
        <v>38346</v>
      </c>
      <c r="B5645" s="5" t="n">
        <v>0.127974537037037</v>
      </c>
      <c r="C5645" s="2" t="n">
        <f aca="false">(A5645+B5645)</f>
        <v>38346.127974537</v>
      </c>
      <c r="D5645" s="3" t="n">
        <v>1008000</v>
      </c>
      <c r="E5645" s="3" t="n">
        <v>45.62</v>
      </c>
      <c r="F5645" s="3" t="n">
        <v>20.483</v>
      </c>
      <c r="G5645" s="3" t="n">
        <f aca="false">(17.3-F5645)</f>
        <v>-3.183</v>
      </c>
      <c r="H5645" s="3" t="s">
        <v>52</v>
      </c>
    </row>
    <row r="5646" customFormat="false" ht="12.75" hidden="false" customHeight="false" outlineLevel="0" collapsed="false">
      <c r="A5646" s="4" t="n">
        <v>38346</v>
      </c>
      <c r="B5646" s="5" t="n">
        <v>0.13005787037037</v>
      </c>
      <c r="C5646" s="2" t="n">
        <f aca="false">(A5646+B5646)</f>
        <v>38346.1300578704</v>
      </c>
      <c r="D5646" s="3" t="n">
        <v>1008180</v>
      </c>
      <c r="E5646" s="3" t="n">
        <v>45.64</v>
      </c>
      <c r="F5646" s="3" t="n">
        <v>20.577</v>
      </c>
      <c r="G5646" s="3" t="n">
        <f aca="false">(17.3-F5646)</f>
        <v>-3.277</v>
      </c>
      <c r="H5646" s="3" t="s">
        <v>52</v>
      </c>
    </row>
    <row r="5647" customFormat="false" ht="12.75" hidden="false" customHeight="false" outlineLevel="0" collapsed="false">
      <c r="A5647" s="4" t="n">
        <v>38346</v>
      </c>
      <c r="B5647" s="5" t="n">
        <v>0.132141203703704</v>
      </c>
      <c r="C5647" s="2" t="n">
        <f aca="false">(A5647+B5647)</f>
        <v>38346.1321412037</v>
      </c>
      <c r="D5647" s="3" t="n">
        <v>1008360</v>
      </c>
      <c r="E5647" s="3" t="n">
        <v>45.64</v>
      </c>
      <c r="F5647" s="3" t="n">
        <v>20.406</v>
      </c>
      <c r="G5647" s="3" t="n">
        <f aca="false">(17.3-F5647)</f>
        <v>-3.106</v>
      </c>
      <c r="H5647" s="3" t="s">
        <v>52</v>
      </c>
    </row>
    <row r="5648" customFormat="false" ht="12.75" hidden="false" customHeight="false" outlineLevel="0" collapsed="false">
      <c r="A5648" s="4" t="n">
        <v>38346</v>
      </c>
      <c r="B5648" s="5" t="n">
        <v>0.134224537037037</v>
      </c>
      <c r="C5648" s="2" t="n">
        <f aca="false">(A5648+B5648)</f>
        <v>38346.134224537</v>
      </c>
      <c r="D5648" s="3" t="n">
        <v>1008540</v>
      </c>
      <c r="E5648" s="3" t="n">
        <v>45.64</v>
      </c>
      <c r="F5648" s="3" t="n">
        <v>20.512</v>
      </c>
      <c r="G5648" s="3" t="n">
        <f aca="false">(17.3-F5648)</f>
        <v>-3.212</v>
      </c>
      <c r="H5648" s="3" t="s">
        <v>52</v>
      </c>
    </row>
    <row r="5649" customFormat="false" ht="12.75" hidden="false" customHeight="false" outlineLevel="0" collapsed="false">
      <c r="A5649" s="4" t="n">
        <v>38346</v>
      </c>
      <c r="B5649" s="5" t="n">
        <v>0.13630787037037</v>
      </c>
      <c r="C5649" s="2" t="n">
        <f aca="false">(A5649+B5649)</f>
        <v>38346.1363078704</v>
      </c>
      <c r="D5649" s="3" t="n">
        <v>1008720</v>
      </c>
      <c r="E5649" s="3" t="n">
        <v>45.64</v>
      </c>
      <c r="F5649" s="3" t="n">
        <v>20.665</v>
      </c>
      <c r="G5649" s="3" t="n">
        <f aca="false">(17.3-F5649)</f>
        <v>-3.365</v>
      </c>
      <c r="H5649" s="3" t="s">
        <v>52</v>
      </c>
    </row>
    <row r="5650" customFormat="false" ht="12.75" hidden="false" customHeight="false" outlineLevel="0" collapsed="false">
      <c r="A5650" s="4" t="n">
        <v>38346</v>
      </c>
      <c r="B5650" s="5" t="n">
        <v>0.138391203703704</v>
      </c>
      <c r="C5650" s="2" t="n">
        <f aca="false">(A5650+B5650)</f>
        <v>38346.1383912037</v>
      </c>
      <c r="D5650" s="3" t="n">
        <v>1008900</v>
      </c>
      <c r="E5650" s="3" t="n">
        <v>45.67</v>
      </c>
      <c r="F5650" s="3" t="n">
        <v>20.666</v>
      </c>
      <c r="G5650" s="3" t="n">
        <f aca="false">(17.3-F5650)</f>
        <v>-3.366</v>
      </c>
      <c r="H5650" s="3" t="s">
        <v>52</v>
      </c>
    </row>
    <row r="5651" customFormat="false" ht="12.75" hidden="false" customHeight="false" outlineLevel="0" collapsed="false">
      <c r="A5651" s="4" t="n">
        <v>38346</v>
      </c>
      <c r="B5651" s="5" t="n">
        <v>0.140474537037037</v>
      </c>
      <c r="C5651" s="2" t="n">
        <f aca="false">(A5651+B5651)</f>
        <v>38346.140474537</v>
      </c>
      <c r="D5651" s="3" t="n">
        <v>1009080</v>
      </c>
      <c r="E5651" s="3" t="n">
        <v>45.67</v>
      </c>
      <c r="F5651" s="3" t="n">
        <v>20.699</v>
      </c>
      <c r="G5651" s="3" t="n">
        <f aca="false">(17.3-F5651)</f>
        <v>-3.399</v>
      </c>
      <c r="H5651" s="3" t="s">
        <v>52</v>
      </c>
    </row>
    <row r="5652" customFormat="false" ht="12.75" hidden="false" customHeight="false" outlineLevel="0" collapsed="false">
      <c r="A5652" s="4" t="n">
        <v>38346</v>
      </c>
      <c r="B5652" s="5" t="n">
        <v>0.14255787037037</v>
      </c>
      <c r="C5652" s="2" t="n">
        <f aca="false">(A5652+B5652)</f>
        <v>38346.1425578704</v>
      </c>
      <c r="D5652" s="3" t="n">
        <v>1009260</v>
      </c>
      <c r="E5652" s="3" t="n">
        <v>45.67</v>
      </c>
      <c r="F5652" s="3" t="n">
        <v>20.816</v>
      </c>
      <c r="G5652" s="3" t="n">
        <f aca="false">(17.3-F5652)</f>
        <v>-3.516</v>
      </c>
      <c r="H5652" s="3" t="s">
        <v>52</v>
      </c>
    </row>
    <row r="5653" customFormat="false" ht="12.75" hidden="false" customHeight="false" outlineLevel="0" collapsed="false">
      <c r="A5653" s="4" t="n">
        <v>38346</v>
      </c>
      <c r="B5653" s="5" t="n">
        <v>0.144641203703704</v>
      </c>
      <c r="C5653" s="2" t="n">
        <f aca="false">(A5653+B5653)</f>
        <v>38346.1446412037</v>
      </c>
      <c r="D5653" s="3" t="n">
        <v>1009440</v>
      </c>
      <c r="E5653" s="3" t="n">
        <v>45.67</v>
      </c>
      <c r="F5653" s="3" t="n">
        <v>20.847</v>
      </c>
      <c r="G5653" s="3" t="n">
        <f aca="false">(17.3-F5653)</f>
        <v>-3.547</v>
      </c>
      <c r="H5653" s="3" t="s">
        <v>52</v>
      </c>
    </row>
    <row r="5654" customFormat="false" ht="12.75" hidden="false" customHeight="false" outlineLevel="0" collapsed="false">
      <c r="A5654" s="4" t="n">
        <v>38346</v>
      </c>
      <c r="B5654" s="5" t="n">
        <v>0.146724537037037</v>
      </c>
      <c r="C5654" s="2" t="n">
        <f aca="false">(A5654+B5654)</f>
        <v>38346.146724537</v>
      </c>
      <c r="D5654" s="3" t="n">
        <v>1009620</v>
      </c>
      <c r="E5654" s="3" t="n">
        <v>45.67</v>
      </c>
      <c r="F5654" s="3" t="n">
        <v>20.85</v>
      </c>
      <c r="G5654" s="3" t="n">
        <f aca="false">(17.3-F5654)</f>
        <v>-3.55</v>
      </c>
      <c r="H5654" s="3" t="s">
        <v>52</v>
      </c>
    </row>
    <row r="5655" customFormat="false" ht="12.75" hidden="false" customHeight="false" outlineLevel="0" collapsed="false">
      <c r="A5655" s="4" t="n">
        <v>38346</v>
      </c>
      <c r="B5655" s="5" t="n">
        <v>0.14880787037037</v>
      </c>
      <c r="C5655" s="2" t="n">
        <f aca="false">(A5655+B5655)</f>
        <v>38346.1488078704</v>
      </c>
      <c r="D5655" s="3" t="n">
        <v>1009800</v>
      </c>
      <c r="E5655" s="3" t="n">
        <v>45.67</v>
      </c>
      <c r="F5655" s="3" t="n">
        <v>20.934</v>
      </c>
      <c r="G5655" s="3" t="n">
        <f aca="false">(17.3-F5655)</f>
        <v>-3.634</v>
      </c>
      <c r="H5655" s="3" t="s">
        <v>52</v>
      </c>
    </row>
    <row r="5656" customFormat="false" ht="12.75" hidden="false" customHeight="false" outlineLevel="0" collapsed="false">
      <c r="A5656" s="4" t="n">
        <v>38346</v>
      </c>
      <c r="B5656" s="5" t="n">
        <v>0.150891203703704</v>
      </c>
      <c r="C5656" s="2" t="n">
        <f aca="false">(A5656+B5656)</f>
        <v>38346.1508912037</v>
      </c>
      <c r="D5656" s="3" t="n">
        <v>1009980</v>
      </c>
      <c r="E5656" s="3" t="n">
        <v>45.67</v>
      </c>
      <c r="F5656" s="3" t="n">
        <v>21.025</v>
      </c>
      <c r="G5656" s="3" t="n">
        <f aca="false">(17.3-F5656)</f>
        <v>-3.725</v>
      </c>
      <c r="H5656" s="3" t="s">
        <v>52</v>
      </c>
    </row>
    <row r="5657" customFormat="false" ht="12.75" hidden="false" customHeight="false" outlineLevel="0" collapsed="false">
      <c r="A5657" s="4" t="n">
        <v>38346</v>
      </c>
      <c r="B5657" s="5" t="n">
        <v>0.152974537037037</v>
      </c>
      <c r="C5657" s="2" t="n">
        <f aca="false">(A5657+B5657)</f>
        <v>38346.152974537</v>
      </c>
      <c r="D5657" s="3" t="n">
        <v>1010160</v>
      </c>
      <c r="E5657" s="3" t="n">
        <v>45.64</v>
      </c>
      <c r="F5657" s="3" t="n">
        <v>21.049</v>
      </c>
      <c r="G5657" s="3" t="n">
        <f aca="false">(17.3-F5657)</f>
        <v>-3.749</v>
      </c>
      <c r="H5657" s="3" t="s">
        <v>52</v>
      </c>
    </row>
    <row r="5658" customFormat="false" ht="12.75" hidden="false" customHeight="false" outlineLevel="0" collapsed="false">
      <c r="A5658" s="4" t="n">
        <v>38346</v>
      </c>
      <c r="B5658" s="5" t="n">
        <v>0.15505787037037</v>
      </c>
      <c r="C5658" s="2" t="n">
        <f aca="false">(A5658+B5658)</f>
        <v>38346.1550578704</v>
      </c>
      <c r="D5658" s="3" t="n">
        <v>1010340</v>
      </c>
      <c r="E5658" s="3" t="n">
        <v>45.62</v>
      </c>
      <c r="F5658" s="3" t="n">
        <v>21.089</v>
      </c>
      <c r="G5658" s="3" t="n">
        <f aca="false">(17.3-F5658)</f>
        <v>-3.789</v>
      </c>
      <c r="H5658" s="3" t="s">
        <v>52</v>
      </c>
    </row>
    <row r="5659" customFormat="false" ht="12.75" hidden="false" customHeight="false" outlineLevel="0" collapsed="false">
      <c r="A5659" s="4" t="n">
        <v>38346</v>
      </c>
      <c r="B5659" s="5" t="n">
        <v>0.157141203703704</v>
      </c>
      <c r="C5659" s="2" t="n">
        <f aca="false">(A5659+B5659)</f>
        <v>38346.1571412037</v>
      </c>
      <c r="D5659" s="3" t="n">
        <v>1010520</v>
      </c>
      <c r="E5659" s="3" t="n">
        <v>45.58</v>
      </c>
      <c r="F5659" s="3" t="n">
        <v>21.182</v>
      </c>
      <c r="G5659" s="3" t="n">
        <f aca="false">(17.3-F5659)</f>
        <v>-3.882</v>
      </c>
      <c r="H5659" s="3" t="s">
        <v>52</v>
      </c>
    </row>
    <row r="5660" customFormat="false" ht="12.75" hidden="false" customHeight="false" outlineLevel="0" collapsed="false">
      <c r="A5660" s="4" t="n">
        <v>38346</v>
      </c>
      <c r="B5660" s="5" t="n">
        <v>0.159224537037037</v>
      </c>
      <c r="C5660" s="2" t="n">
        <f aca="false">(A5660+B5660)</f>
        <v>38346.159224537</v>
      </c>
      <c r="D5660" s="3" t="n">
        <v>1010700</v>
      </c>
      <c r="E5660" s="3" t="n">
        <v>45.58</v>
      </c>
      <c r="F5660" s="3" t="n">
        <v>21.165</v>
      </c>
      <c r="G5660" s="3" t="n">
        <f aca="false">(17.3-F5660)</f>
        <v>-3.865</v>
      </c>
      <c r="H5660" s="3" t="s">
        <v>52</v>
      </c>
    </row>
    <row r="5661" customFormat="false" ht="12.75" hidden="false" customHeight="false" outlineLevel="0" collapsed="false">
      <c r="A5661" s="4" t="n">
        <v>38346</v>
      </c>
      <c r="B5661" s="5" t="n">
        <v>0.16130787037037</v>
      </c>
      <c r="C5661" s="2" t="n">
        <f aca="false">(A5661+B5661)</f>
        <v>38346.1613078704</v>
      </c>
      <c r="D5661" s="3" t="n">
        <v>1010880</v>
      </c>
      <c r="E5661" s="3" t="n">
        <v>45.6</v>
      </c>
      <c r="F5661" s="3" t="n">
        <v>21.236</v>
      </c>
      <c r="G5661" s="3" t="n">
        <f aca="false">(17.3-F5661)</f>
        <v>-3.936</v>
      </c>
      <c r="H5661" s="3" t="s">
        <v>52</v>
      </c>
    </row>
    <row r="5662" customFormat="false" ht="12.75" hidden="false" customHeight="false" outlineLevel="0" collapsed="false">
      <c r="A5662" s="4" t="n">
        <v>38346</v>
      </c>
      <c r="B5662" s="5" t="n">
        <v>0.163391203703704</v>
      </c>
      <c r="C5662" s="2" t="n">
        <f aca="false">(A5662+B5662)</f>
        <v>38346.1633912037</v>
      </c>
      <c r="D5662" s="3" t="n">
        <v>1011060</v>
      </c>
      <c r="E5662" s="3" t="n">
        <v>45.6</v>
      </c>
      <c r="F5662" s="3" t="n">
        <v>21.343</v>
      </c>
      <c r="G5662" s="3" t="n">
        <f aca="false">(17.3-F5662)</f>
        <v>-4.043</v>
      </c>
      <c r="H5662" s="3" t="s">
        <v>52</v>
      </c>
    </row>
    <row r="5663" customFormat="false" ht="12.75" hidden="false" customHeight="false" outlineLevel="0" collapsed="false">
      <c r="A5663" s="4" t="n">
        <v>38346</v>
      </c>
      <c r="B5663" s="5" t="n">
        <v>0.165474537037037</v>
      </c>
      <c r="C5663" s="2" t="n">
        <f aca="false">(A5663+B5663)</f>
        <v>38346.165474537</v>
      </c>
      <c r="D5663" s="3" t="n">
        <v>1011240</v>
      </c>
      <c r="E5663" s="3" t="n">
        <v>45.53</v>
      </c>
      <c r="F5663" s="3" t="n">
        <v>21.392</v>
      </c>
      <c r="G5663" s="3" t="n">
        <f aca="false">(17.3-F5663)</f>
        <v>-4.092</v>
      </c>
      <c r="H5663" s="3" t="s">
        <v>52</v>
      </c>
    </row>
    <row r="5664" customFormat="false" ht="12.75" hidden="false" customHeight="false" outlineLevel="0" collapsed="false">
      <c r="A5664" s="4" t="n">
        <v>38346</v>
      </c>
      <c r="B5664" s="5" t="n">
        <v>0.16755787037037</v>
      </c>
      <c r="C5664" s="2" t="n">
        <f aca="false">(A5664+B5664)</f>
        <v>38346.1675578704</v>
      </c>
      <c r="D5664" s="3" t="n">
        <v>1011420</v>
      </c>
      <c r="E5664" s="3" t="n">
        <v>45.42</v>
      </c>
      <c r="F5664" s="3" t="n">
        <v>21.421</v>
      </c>
      <c r="G5664" s="3" t="n">
        <f aca="false">(17.3-F5664)</f>
        <v>-4.121</v>
      </c>
      <c r="H5664" s="3" t="s">
        <v>52</v>
      </c>
    </row>
    <row r="5665" customFormat="false" ht="12.75" hidden="false" customHeight="false" outlineLevel="0" collapsed="false">
      <c r="A5665" s="4" t="n">
        <v>38346</v>
      </c>
      <c r="B5665" s="5" t="n">
        <v>0.169641203703704</v>
      </c>
      <c r="C5665" s="2" t="n">
        <f aca="false">(A5665+B5665)</f>
        <v>38346.1696412037</v>
      </c>
      <c r="D5665" s="3" t="n">
        <v>1011600</v>
      </c>
      <c r="E5665" s="3" t="n">
        <v>45.37</v>
      </c>
      <c r="F5665" s="3" t="n">
        <v>21.468</v>
      </c>
      <c r="G5665" s="3" t="n">
        <f aca="false">(17.3-F5665)</f>
        <v>-4.168</v>
      </c>
      <c r="H5665" s="3" t="s">
        <v>52</v>
      </c>
    </row>
    <row r="5666" customFormat="false" ht="12.75" hidden="false" customHeight="false" outlineLevel="0" collapsed="false">
      <c r="A5666" s="4" t="n">
        <v>38346</v>
      </c>
      <c r="B5666" s="5" t="n">
        <v>0.171724537037037</v>
      </c>
      <c r="C5666" s="2" t="n">
        <f aca="false">(A5666+B5666)</f>
        <v>38346.171724537</v>
      </c>
      <c r="D5666" s="3" t="n">
        <v>1011780</v>
      </c>
      <c r="E5666" s="3" t="n">
        <v>45.33</v>
      </c>
      <c r="F5666" s="3" t="n">
        <v>21.52</v>
      </c>
      <c r="G5666" s="3" t="n">
        <f aca="false">(17.3-F5666)</f>
        <v>-4.22</v>
      </c>
      <c r="H5666" s="3" t="s">
        <v>52</v>
      </c>
    </row>
    <row r="5667" customFormat="false" ht="12.75" hidden="false" customHeight="false" outlineLevel="0" collapsed="false">
      <c r="A5667" s="4" t="n">
        <v>38346</v>
      </c>
      <c r="B5667" s="5" t="n">
        <v>0.17380787037037</v>
      </c>
      <c r="C5667" s="2" t="n">
        <f aca="false">(A5667+B5667)</f>
        <v>38346.1738078704</v>
      </c>
      <c r="D5667" s="3" t="n">
        <v>1011960</v>
      </c>
      <c r="E5667" s="3" t="n">
        <v>45.3</v>
      </c>
      <c r="F5667" s="3" t="n">
        <v>21.617</v>
      </c>
      <c r="G5667" s="3" t="n">
        <f aca="false">(17.3-F5667)</f>
        <v>-4.317</v>
      </c>
      <c r="H5667" s="3" t="s">
        <v>52</v>
      </c>
    </row>
    <row r="5668" customFormat="false" ht="12.75" hidden="false" customHeight="false" outlineLevel="0" collapsed="false">
      <c r="A5668" s="4" t="n">
        <v>38346</v>
      </c>
      <c r="B5668" s="5" t="n">
        <v>0.175891203703704</v>
      </c>
      <c r="C5668" s="2" t="n">
        <f aca="false">(A5668+B5668)</f>
        <v>38346.1758912037</v>
      </c>
      <c r="D5668" s="3" t="n">
        <v>1012140</v>
      </c>
      <c r="E5668" s="3" t="n">
        <v>45.28</v>
      </c>
      <c r="F5668" s="3" t="n">
        <v>21.663</v>
      </c>
      <c r="G5668" s="3" t="n">
        <f aca="false">(17.3-F5668)</f>
        <v>-4.363</v>
      </c>
      <c r="H5668" s="3" t="s">
        <v>52</v>
      </c>
    </row>
    <row r="5669" customFormat="false" ht="12.75" hidden="false" customHeight="false" outlineLevel="0" collapsed="false">
      <c r="A5669" s="4" t="n">
        <v>38346</v>
      </c>
      <c r="B5669" s="5" t="n">
        <v>0.177974537037037</v>
      </c>
      <c r="C5669" s="2" t="n">
        <f aca="false">(A5669+B5669)</f>
        <v>38346.177974537</v>
      </c>
      <c r="D5669" s="3" t="n">
        <v>1012320</v>
      </c>
      <c r="E5669" s="3" t="n">
        <v>45.28</v>
      </c>
      <c r="F5669" s="3" t="n">
        <v>21.7</v>
      </c>
      <c r="G5669" s="3" t="n">
        <f aca="false">(17.3-F5669)</f>
        <v>-4.4</v>
      </c>
      <c r="H5669" s="3" t="s">
        <v>52</v>
      </c>
    </row>
    <row r="5670" customFormat="false" ht="12.75" hidden="false" customHeight="false" outlineLevel="0" collapsed="false">
      <c r="A5670" s="4" t="n">
        <v>38346</v>
      </c>
      <c r="B5670" s="5" t="n">
        <v>0.18005787037037</v>
      </c>
      <c r="C5670" s="2" t="n">
        <f aca="false">(A5670+B5670)</f>
        <v>38346.1800578704</v>
      </c>
      <c r="D5670" s="3" t="n">
        <v>1012500</v>
      </c>
      <c r="E5670" s="3" t="n">
        <v>45.28</v>
      </c>
      <c r="F5670" s="3" t="n">
        <v>21.765</v>
      </c>
      <c r="G5670" s="3" t="n">
        <f aca="false">(17.3-F5670)</f>
        <v>-4.465</v>
      </c>
      <c r="H5670" s="3" t="s">
        <v>52</v>
      </c>
    </row>
    <row r="5671" customFormat="false" ht="12.75" hidden="false" customHeight="false" outlineLevel="0" collapsed="false">
      <c r="A5671" s="4" t="n">
        <v>38346</v>
      </c>
      <c r="B5671" s="5" t="n">
        <v>0.182141203703704</v>
      </c>
      <c r="C5671" s="2" t="n">
        <f aca="false">(A5671+B5671)</f>
        <v>38346.1821412037</v>
      </c>
      <c r="D5671" s="3" t="n">
        <v>1012680</v>
      </c>
      <c r="E5671" s="3" t="n">
        <v>45.3</v>
      </c>
      <c r="F5671" s="3" t="n">
        <v>21.767</v>
      </c>
      <c r="G5671" s="3" t="n">
        <f aca="false">(17.3-F5671)</f>
        <v>-4.467</v>
      </c>
      <c r="H5671" s="3" t="s">
        <v>52</v>
      </c>
    </row>
    <row r="5672" customFormat="false" ht="12.75" hidden="false" customHeight="false" outlineLevel="0" collapsed="false">
      <c r="A5672" s="4" t="n">
        <v>38346</v>
      </c>
      <c r="B5672" s="5" t="n">
        <v>0.184224537037037</v>
      </c>
      <c r="C5672" s="2" t="n">
        <f aca="false">(A5672+B5672)</f>
        <v>38346.184224537</v>
      </c>
      <c r="D5672" s="3" t="n">
        <v>1012860</v>
      </c>
      <c r="E5672" s="3" t="n">
        <v>45.33</v>
      </c>
      <c r="F5672" s="3" t="n">
        <v>21.834</v>
      </c>
      <c r="G5672" s="3" t="n">
        <f aca="false">(17.3-F5672)</f>
        <v>-4.534</v>
      </c>
      <c r="H5672" s="3" t="s">
        <v>52</v>
      </c>
    </row>
    <row r="5673" customFormat="false" ht="12.75" hidden="false" customHeight="false" outlineLevel="0" collapsed="false">
      <c r="A5673" s="4" t="n">
        <v>38346</v>
      </c>
      <c r="B5673" s="5" t="n">
        <v>0.18630787037037</v>
      </c>
      <c r="C5673" s="2" t="n">
        <f aca="false">(A5673+B5673)</f>
        <v>38346.1863078704</v>
      </c>
      <c r="D5673" s="3" t="n">
        <v>1013040</v>
      </c>
      <c r="E5673" s="3" t="n">
        <v>45.33</v>
      </c>
      <c r="F5673" s="3" t="n">
        <v>21.889</v>
      </c>
      <c r="G5673" s="3" t="n">
        <f aca="false">(17.3-F5673)</f>
        <v>-4.589</v>
      </c>
      <c r="H5673" s="3" t="s">
        <v>52</v>
      </c>
    </row>
    <row r="5674" customFormat="false" ht="12.75" hidden="false" customHeight="false" outlineLevel="0" collapsed="false">
      <c r="A5674" s="4" t="n">
        <v>38346</v>
      </c>
      <c r="B5674" s="5" t="n">
        <v>0.188391203703704</v>
      </c>
      <c r="C5674" s="2" t="n">
        <f aca="false">(A5674+B5674)</f>
        <v>38346.1883912037</v>
      </c>
      <c r="D5674" s="3" t="n">
        <v>1013220</v>
      </c>
      <c r="E5674" s="3" t="n">
        <v>45.35</v>
      </c>
      <c r="F5674" s="3" t="n">
        <v>21.884</v>
      </c>
      <c r="G5674" s="3" t="n">
        <f aca="false">(17.3-F5674)</f>
        <v>-4.584</v>
      </c>
      <c r="H5674" s="3" t="s">
        <v>52</v>
      </c>
    </row>
    <row r="5675" customFormat="false" ht="12.75" hidden="false" customHeight="false" outlineLevel="0" collapsed="false">
      <c r="A5675" s="4" t="n">
        <v>38346</v>
      </c>
      <c r="B5675" s="5" t="n">
        <v>0.190474537037037</v>
      </c>
      <c r="C5675" s="2" t="n">
        <f aca="false">(A5675+B5675)</f>
        <v>38346.190474537</v>
      </c>
      <c r="D5675" s="3" t="n">
        <v>1013400</v>
      </c>
      <c r="E5675" s="3" t="n">
        <v>45.35</v>
      </c>
      <c r="F5675" s="3" t="n">
        <v>21.944</v>
      </c>
      <c r="G5675" s="3" t="n">
        <f aca="false">(17.3-F5675)</f>
        <v>-4.644</v>
      </c>
      <c r="H5675" s="3" t="s">
        <v>52</v>
      </c>
    </row>
    <row r="5676" customFormat="false" ht="12.75" hidden="false" customHeight="false" outlineLevel="0" collapsed="false">
      <c r="A5676" s="4" t="n">
        <v>38346</v>
      </c>
      <c r="B5676" s="5" t="n">
        <v>0.19255787037037</v>
      </c>
      <c r="C5676" s="2" t="n">
        <f aca="false">(A5676+B5676)</f>
        <v>38346.1925578704</v>
      </c>
      <c r="D5676" s="3" t="n">
        <v>1013580</v>
      </c>
      <c r="E5676" s="3" t="n">
        <v>45.35</v>
      </c>
      <c r="F5676" s="3" t="n">
        <v>21.968</v>
      </c>
      <c r="G5676" s="3" t="n">
        <f aca="false">(17.3-F5676)</f>
        <v>-4.668</v>
      </c>
      <c r="H5676" s="3" t="s">
        <v>52</v>
      </c>
    </row>
    <row r="5677" customFormat="false" ht="12.75" hidden="false" customHeight="false" outlineLevel="0" collapsed="false">
      <c r="A5677" s="4" t="n">
        <v>38346</v>
      </c>
      <c r="B5677" s="5" t="n">
        <v>0.194641203703704</v>
      </c>
      <c r="C5677" s="2" t="n">
        <f aca="false">(A5677+B5677)</f>
        <v>38346.1946412037</v>
      </c>
      <c r="D5677" s="3" t="n">
        <v>1013760</v>
      </c>
      <c r="E5677" s="3" t="n">
        <v>45.35</v>
      </c>
      <c r="F5677" s="3" t="n">
        <v>21.958</v>
      </c>
      <c r="G5677" s="3" t="n">
        <f aca="false">(17.3-F5677)</f>
        <v>-4.658</v>
      </c>
      <c r="H5677" s="3" t="s">
        <v>52</v>
      </c>
    </row>
    <row r="5678" customFormat="false" ht="12.75" hidden="false" customHeight="false" outlineLevel="0" collapsed="false">
      <c r="A5678" s="4" t="n">
        <v>38346</v>
      </c>
      <c r="B5678" s="5" t="n">
        <v>0.196724537037037</v>
      </c>
      <c r="C5678" s="2" t="n">
        <f aca="false">(A5678+B5678)</f>
        <v>38346.196724537</v>
      </c>
      <c r="D5678" s="3" t="n">
        <v>1013940</v>
      </c>
      <c r="E5678" s="3" t="n">
        <v>45.35</v>
      </c>
      <c r="F5678" s="3" t="n">
        <v>22.002</v>
      </c>
      <c r="G5678" s="3" t="n">
        <f aca="false">(17.3-F5678)</f>
        <v>-4.702</v>
      </c>
      <c r="H5678" s="3" t="s">
        <v>52</v>
      </c>
    </row>
    <row r="5679" customFormat="false" ht="12.75" hidden="false" customHeight="false" outlineLevel="0" collapsed="false">
      <c r="A5679" s="4" t="n">
        <v>38346</v>
      </c>
      <c r="B5679" s="5" t="n">
        <v>0.19880787037037</v>
      </c>
      <c r="C5679" s="2" t="n">
        <f aca="false">(A5679+B5679)</f>
        <v>38346.1988078704</v>
      </c>
      <c r="D5679" s="3" t="n">
        <v>1014120</v>
      </c>
      <c r="E5679" s="3" t="n">
        <v>45.35</v>
      </c>
      <c r="F5679" s="3" t="n">
        <v>22.084</v>
      </c>
      <c r="G5679" s="3" t="n">
        <f aca="false">(17.3-F5679)</f>
        <v>-4.784</v>
      </c>
      <c r="H5679" s="3" t="s">
        <v>52</v>
      </c>
    </row>
    <row r="5680" customFormat="false" ht="12.75" hidden="false" customHeight="false" outlineLevel="0" collapsed="false">
      <c r="A5680" s="4" t="n">
        <v>38346</v>
      </c>
      <c r="B5680" s="5" t="n">
        <v>0.200891203703704</v>
      </c>
      <c r="C5680" s="2" t="n">
        <f aca="false">(A5680+B5680)</f>
        <v>38346.2008912037</v>
      </c>
      <c r="D5680" s="3" t="n">
        <v>1014300</v>
      </c>
      <c r="E5680" s="3" t="n">
        <v>45.37</v>
      </c>
      <c r="F5680" s="3" t="n">
        <v>22.101</v>
      </c>
      <c r="G5680" s="3" t="n">
        <f aca="false">(17.3-F5680)</f>
        <v>-4.801</v>
      </c>
      <c r="H5680" s="3" t="s">
        <v>52</v>
      </c>
    </row>
    <row r="5681" customFormat="false" ht="12.75" hidden="false" customHeight="false" outlineLevel="0" collapsed="false">
      <c r="A5681" s="4" t="n">
        <v>38346</v>
      </c>
      <c r="B5681" s="5" t="n">
        <v>0.202974537037037</v>
      </c>
      <c r="C5681" s="2" t="n">
        <f aca="false">(A5681+B5681)</f>
        <v>38346.202974537</v>
      </c>
      <c r="D5681" s="3" t="n">
        <v>1014480</v>
      </c>
      <c r="E5681" s="3" t="n">
        <v>45.39</v>
      </c>
      <c r="F5681" s="3" t="n">
        <v>22.134</v>
      </c>
      <c r="G5681" s="3" t="n">
        <f aca="false">(17.3-F5681)</f>
        <v>-4.834</v>
      </c>
      <c r="H5681" s="3" t="s">
        <v>52</v>
      </c>
    </row>
    <row r="5682" customFormat="false" ht="12.75" hidden="false" customHeight="false" outlineLevel="0" collapsed="false">
      <c r="A5682" s="4" t="n">
        <v>38346</v>
      </c>
      <c r="B5682" s="5" t="n">
        <v>0.20505787037037</v>
      </c>
      <c r="C5682" s="2" t="n">
        <f aca="false">(A5682+B5682)</f>
        <v>38346.2050578704</v>
      </c>
      <c r="D5682" s="3" t="n">
        <v>1014660</v>
      </c>
      <c r="E5682" s="3" t="n">
        <v>45.39</v>
      </c>
      <c r="F5682" s="3" t="n">
        <v>22.202</v>
      </c>
      <c r="G5682" s="3" t="n">
        <f aca="false">(17.3-F5682)</f>
        <v>-4.902</v>
      </c>
      <c r="H5682" s="3" t="s">
        <v>52</v>
      </c>
    </row>
    <row r="5683" customFormat="false" ht="12.75" hidden="false" customHeight="false" outlineLevel="0" collapsed="false">
      <c r="A5683" s="4" t="n">
        <v>38346</v>
      </c>
      <c r="B5683" s="5" t="n">
        <v>0.207141203703704</v>
      </c>
      <c r="C5683" s="2" t="n">
        <f aca="false">(A5683+B5683)</f>
        <v>38346.2071412037</v>
      </c>
      <c r="D5683" s="3" t="n">
        <v>1014840</v>
      </c>
      <c r="E5683" s="3" t="n">
        <v>45.42</v>
      </c>
      <c r="F5683" s="3" t="n">
        <v>22.236</v>
      </c>
      <c r="G5683" s="3" t="n">
        <f aca="false">(17.3-F5683)</f>
        <v>-4.936</v>
      </c>
      <c r="H5683" s="3" t="s">
        <v>52</v>
      </c>
    </row>
    <row r="5684" customFormat="false" ht="12.75" hidden="false" customHeight="false" outlineLevel="0" collapsed="false">
      <c r="A5684" s="4" t="n">
        <v>38346</v>
      </c>
      <c r="B5684" s="5" t="n">
        <v>0.209224537037037</v>
      </c>
      <c r="C5684" s="2" t="n">
        <f aca="false">(A5684+B5684)</f>
        <v>38346.209224537</v>
      </c>
      <c r="D5684" s="3" t="n">
        <v>1015020</v>
      </c>
      <c r="E5684" s="3" t="n">
        <v>45.42</v>
      </c>
      <c r="F5684" s="3" t="n">
        <v>22.216</v>
      </c>
      <c r="G5684" s="3" t="n">
        <f aca="false">(17.3-F5684)</f>
        <v>-4.916</v>
      </c>
      <c r="H5684" s="3" t="s">
        <v>52</v>
      </c>
    </row>
    <row r="5685" customFormat="false" ht="12.75" hidden="false" customHeight="false" outlineLevel="0" collapsed="false">
      <c r="A5685" s="4" t="n">
        <v>38346</v>
      </c>
      <c r="B5685" s="5" t="n">
        <v>0.21130787037037</v>
      </c>
      <c r="C5685" s="2" t="n">
        <f aca="false">(A5685+B5685)</f>
        <v>38346.2113078704</v>
      </c>
      <c r="D5685" s="3" t="n">
        <v>1015200</v>
      </c>
      <c r="E5685" s="3" t="n">
        <v>45.42</v>
      </c>
      <c r="F5685" s="3" t="n">
        <v>22.234</v>
      </c>
      <c r="G5685" s="3" t="n">
        <f aca="false">(17.3-F5685)</f>
        <v>-4.934</v>
      </c>
      <c r="H5685" s="3" t="s">
        <v>52</v>
      </c>
    </row>
    <row r="5686" customFormat="false" ht="12.75" hidden="false" customHeight="false" outlineLevel="0" collapsed="false">
      <c r="A5686" s="4" t="n">
        <v>38346</v>
      </c>
      <c r="B5686" s="5" t="n">
        <v>0.213391203703704</v>
      </c>
      <c r="C5686" s="2" t="n">
        <f aca="false">(A5686+B5686)</f>
        <v>38346.2133912037</v>
      </c>
      <c r="D5686" s="3" t="n">
        <v>1015380</v>
      </c>
      <c r="E5686" s="3" t="n">
        <v>45.44</v>
      </c>
      <c r="F5686" s="3" t="n">
        <v>22.268</v>
      </c>
      <c r="G5686" s="3" t="n">
        <f aca="false">(17.3-F5686)</f>
        <v>-4.968</v>
      </c>
      <c r="H5686" s="3" t="s">
        <v>52</v>
      </c>
    </row>
    <row r="5687" customFormat="false" ht="12.75" hidden="false" customHeight="false" outlineLevel="0" collapsed="false">
      <c r="A5687" s="4" t="n">
        <v>38346</v>
      </c>
      <c r="B5687" s="5" t="n">
        <v>0.215474537037037</v>
      </c>
      <c r="C5687" s="2" t="n">
        <f aca="false">(A5687+B5687)</f>
        <v>38346.215474537</v>
      </c>
      <c r="D5687" s="3" t="n">
        <v>1015560</v>
      </c>
      <c r="E5687" s="3" t="n">
        <v>45.44</v>
      </c>
      <c r="F5687" s="3" t="n">
        <v>22.262</v>
      </c>
      <c r="G5687" s="3" t="n">
        <f aca="false">(17.3-F5687)</f>
        <v>-4.962</v>
      </c>
      <c r="H5687" s="3" t="s">
        <v>52</v>
      </c>
    </row>
    <row r="5688" customFormat="false" ht="12.75" hidden="false" customHeight="false" outlineLevel="0" collapsed="false">
      <c r="A5688" s="4" t="n">
        <v>38346</v>
      </c>
      <c r="B5688" s="5" t="n">
        <v>0.21755787037037</v>
      </c>
      <c r="C5688" s="2" t="n">
        <f aca="false">(A5688+B5688)</f>
        <v>38346.2175578704</v>
      </c>
      <c r="D5688" s="3" t="n">
        <v>1015740</v>
      </c>
      <c r="E5688" s="3" t="n">
        <v>45.44</v>
      </c>
      <c r="F5688" s="3" t="n">
        <v>22.278</v>
      </c>
      <c r="G5688" s="3" t="n">
        <f aca="false">(17.3-F5688)</f>
        <v>-4.978</v>
      </c>
      <c r="H5688" s="3" t="s">
        <v>52</v>
      </c>
    </row>
    <row r="5689" customFormat="false" ht="12.75" hidden="false" customHeight="false" outlineLevel="0" collapsed="false">
      <c r="A5689" s="4" t="n">
        <v>38346</v>
      </c>
      <c r="B5689" s="5" t="n">
        <v>0.219641203703704</v>
      </c>
      <c r="C5689" s="2" t="n">
        <f aca="false">(A5689+B5689)</f>
        <v>38346.2196412037</v>
      </c>
      <c r="D5689" s="3" t="n">
        <v>1015920</v>
      </c>
      <c r="E5689" s="3" t="n">
        <v>45.44</v>
      </c>
      <c r="F5689" s="3" t="n">
        <v>22.31</v>
      </c>
      <c r="G5689" s="3" t="n">
        <f aca="false">(17.3-F5689)</f>
        <v>-5.01</v>
      </c>
      <c r="H5689" s="3" t="s">
        <v>52</v>
      </c>
    </row>
    <row r="5690" customFormat="false" ht="12.75" hidden="false" customHeight="false" outlineLevel="0" collapsed="false">
      <c r="A5690" s="4" t="n">
        <v>38346</v>
      </c>
      <c r="B5690" s="5" t="n">
        <v>0.221724537037037</v>
      </c>
      <c r="C5690" s="2" t="n">
        <f aca="false">(A5690+B5690)</f>
        <v>38346.221724537</v>
      </c>
      <c r="D5690" s="3" t="n">
        <v>1016100</v>
      </c>
      <c r="E5690" s="3" t="n">
        <v>45.44</v>
      </c>
      <c r="F5690" s="3" t="n">
        <v>22.284</v>
      </c>
      <c r="G5690" s="3" t="n">
        <f aca="false">(17.3-F5690)</f>
        <v>-4.984</v>
      </c>
      <c r="H5690" s="3" t="s">
        <v>52</v>
      </c>
    </row>
    <row r="5691" customFormat="false" ht="12.75" hidden="false" customHeight="false" outlineLevel="0" collapsed="false">
      <c r="A5691" s="4" t="n">
        <v>38346</v>
      </c>
      <c r="B5691" s="5" t="n">
        <v>0.22380787037037</v>
      </c>
      <c r="C5691" s="2" t="n">
        <f aca="false">(A5691+B5691)</f>
        <v>38346.2238078704</v>
      </c>
      <c r="D5691" s="3" t="n">
        <v>1016280</v>
      </c>
      <c r="E5691" s="3" t="n">
        <v>45.44</v>
      </c>
      <c r="F5691" s="3" t="n">
        <v>22.303</v>
      </c>
      <c r="G5691" s="3" t="n">
        <f aca="false">(17.3-F5691)</f>
        <v>-5.003</v>
      </c>
      <c r="H5691" s="3" t="s">
        <v>52</v>
      </c>
    </row>
    <row r="5692" customFormat="false" ht="12.75" hidden="false" customHeight="false" outlineLevel="0" collapsed="false">
      <c r="A5692" s="4" t="n">
        <v>38346</v>
      </c>
      <c r="B5692" s="5" t="n">
        <v>0.225891203703704</v>
      </c>
      <c r="C5692" s="2" t="n">
        <f aca="false">(A5692+B5692)</f>
        <v>38346.2258912037</v>
      </c>
      <c r="D5692" s="3" t="n">
        <v>1016460</v>
      </c>
      <c r="E5692" s="3" t="n">
        <v>45.44</v>
      </c>
      <c r="F5692" s="3" t="n">
        <v>22.337</v>
      </c>
      <c r="G5692" s="3" t="n">
        <f aca="false">(17.3-F5692)</f>
        <v>-5.037</v>
      </c>
      <c r="H5692" s="3" t="s">
        <v>52</v>
      </c>
    </row>
    <row r="5693" customFormat="false" ht="12.75" hidden="false" customHeight="false" outlineLevel="0" collapsed="false">
      <c r="A5693" s="4" t="n">
        <v>38346</v>
      </c>
      <c r="B5693" s="5" t="n">
        <v>0.227974537037037</v>
      </c>
      <c r="C5693" s="2" t="n">
        <f aca="false">(A5693+B5693)</f>
        <v>38346.227974537</v>
      </c>
      <c r="D5693" s="3" t="n">
        <v>1016640</v>
      </c>
      <c r="E5693" s="3" t="n">
        <v>45.42</v>
      </c>
      <c r="F5693" s="3" t="n">
        <v>22.309</v>
      </c>
      <c r="G5693" s="3" t="n">
        <f aca="false">(17.3-F5693)</f>
        <v>-5.009</v>
      </c>
      <c r="H5693" s="3" t="s">
        <v>52</v>
      </c>
    </row>
    <row r="5694" customFormat="false" ht="12.75" hidden="false" customHeight="false" outlineLevel="0" collapsed="false">
      <c r="A5694" s="4" t="n">
        <v>38346</v>
      </c>
      <c r="B5694" s="5" t="n">
        <v>0.23005787037037</v>
      </c>
      <c r="C5694" s="2" t="n">
        <f aca="false">(A5694+B5694)</f>
        <v>38346.2300578704</v>
      </c>
      <c r="D5694" s="3" t="n">
        <v>1016820</v>
      </c>
      <c r="E5694" s="3" t="n">
        <v>45.42</v>
      </c>
      <c r="F5694" s="3" t="n">
        <v>22.338</v>
      </c>
      <c r="G5694" s="3" t="n">
        <f aca="false">(17.3-F5694)</f>
        <v>-5.038</v>
      </c>
      <c r="H5694" s="3" t="s">
        <v>52</v>
      </c>
    </row>
    <row r="5695" customFormat="false" ht="12.75" hidden="false" customHeight="false" outlineLevel="0" collapsed="false">
      <c r="A5695" s="4" t="n">
        <v>38346</v>
      </c>
      <c r="B5695" s="5" t="n">
        <v>0.232141203703704</v>
      </c>
      <c r="C5695" s="2" t="n">
        <f aca="false">(A5695+B5695)</f>
        <v>38346.2321412037</v>
      </c>
      <c r="D5695" s="3" t="n">
        <v>1017000</v>
      </c>
      <c r="E5695" s="3" t="n">
        <v>45.39</v>
      </c>
      <c r="F5695" s="3" t="n">
        <v>22.359</v>
      </c>
      <c r="G5695" s="3" t="n">
        <f aca="false">(17.3-F5695)</f>
        <v>-5.059</v>
      </c>
      <c r="H5695" s="3" t="s">
        <v>52</v>
      </c>
    </row>
    <row r="5696" customFormat="false" ht="12.75" hidden="false" customHeight="false" outlineLevel="0" collapsed="false">
      <c r="A5696" s="4" t="n">
        <v>38346</v>
      </c>
      <c r="B5696" s="5" t="n">
        <v>0.234224537037037</v>
      </c>
      <c r="C5696" s="2" t="n">
        <f aca="false">(A5696+B5696)</f>
        <v>38346.234224537</v>
      </c>
      <c r="D5696" s="3" t="n">
        <v>1017180</v>
      </c>
      <c r="E5696" s="3" t="n">
        <v>45.39</v>
      </c>
      <c r="F5696" s="3" t="n">
        <v>22.326</v>
      </c>
      <c r="G5696" s="3" t="n">
        <f aca="false">(17.3-F5696)</f>
        <v>-5.026</v>
      </c>
      <c r="H5696" s="3" t="s">
        <v>52</v>
      </c>
    </row>
    <row r="5697" customFormat="false" ht="12.75" hidden="false" customHeight="false" outlineLevel="0" collapsed="false">
      <c r="A5697" s="4" t="n">
        <v>38346</v>
      </c>
      <c r="B5697" s="5" t="n">
        <v>0.23630787037037</v>
      </c>
      <c r="C5697" s="2" t="n">
        <f aca="false">(A5697+B5697)</f>
        <v>38346.2363078704</v>
      </c>
      <c r="D5697" s="3" t="n">
        <v>1017360</v>
      </c>
      <c r="E5697" s="3" t="n">
        <v>45.37</v>
      </c>
      <c r="F5697" s="3" t="n">
        <v>22.29</v>
      </c>
      <c r="G5697" s="3" t="n">
        <f aca="false">(17.3-F5697)</f>
        <v>-4.99</v>
      </c>
      <c r="H5697" s="3" t="s">
        <v>52</v>
      </c>
    </row>
    <row r="5698" customFormat="false" ht="12.75" hidden="false" customHeight="false" outlineLevel="0" collapsed="false">
      <c r="A5698" s="4" t="n">
        <v>38346</v>
      </c>
      <c r="B5698" s="5" t="n">
        <v>0.238391203703704</v>
      </c>
      <c r="C5698" s="2" t="n">
        <f aca="false">(A5698+B5698)</f>
        <v>38346.2383912037</v>
      </c>
      <c r="D5698" s="3" t="n">
        <v>1017540</v>
      </c>
      <c r="E5698" s="3" t="n">
        <v>45.37</v>
      </c>
      <c r="F5698" s="3" t="n">
        <v>22.309</v>
      </c>
      <c r="G5698" s="3" t="n">
        <f aca="false">(17.3-F5698)</f>
        <v>-5.009</v>
      </c>
      <c r="H5698" s="3" t="s">
        <v>52</v>
      </c>
    </row>
    <row r="5699" customFormat="false" ht="12.75" hidden="false" customHeight="false" outlineLevel="0" collapsed="false">
      <c r="A5699" s="4" t="n">
        <v>38346</v>
      </c>
      <c r="B5699" s="5" t="n">
        <v>0.240474537037037</v>
      </c>
      <c r="C5699" s="2" t="n">
        <f aca="false">(A5699+B5699)</f>
        <v>38346.240474537</v>
      </c>
      <c r="D5699" s="3" t="n">
        <v>1017720</v>
      </c>
      <c r="E5699" s="3" t="n">
        <v>45.37</v>
      </c>
      <c r="F5699" s="3" t="n">
        <v>22.292</v>
      </c>
      <c r="G5699" s="3" t="n">
        <f aca="false">(17.3-F5699)</f>
        <v>-4.992</v>
      </c>
      <c r="H5699" s="3" t="s">
        <v>52</v>
      </c>
    </row>
    <row r="5700" customFormat="false" ht="12.75" hidden="false" customHeight="false" outlineLevel="0" collapsed="false">
      <c r="A5700" s="4" t="n">
        <v>38346</v>
      </c>
      <c r="B5700" s="5" t="n">
        <v>0.24255787037037</v>
      </c>
      <c r="C5700" s="2" t="n">
        <f aca="false">(A5700+B5700)</f>
        <v>38346.2425578704</v>
      </c>
      <c r="D5700" s="3" t="n">
        <v>1017900</v>
      </c>
      <c r="E5700" s="3" t="n">
        <v>45.37</v>
      </c>
      <c r="F5700" s="3" t="n">
        <v>22.252</v>
      </c>
      <c r="G5700" s="3" t="n">
        <f aca="false">(17.3-F5700)</f>
        <v>-4.952</v>
      </c>
      <c r="H5700" s="3" t="s">
        <v>52</v>
      </c>
    </row>
    <row r="5701" customFormat="false" ht="12.75" hidden="false" customHeight="false" outlineLevel="0" collapsed="false">
      <c r="A5701" s="4" t="n">
        <v>38346</v>
      </c>
      <c r="B5701" s="5" t="n">
        <v>0.244641203703704</v>
      </c>
      <c r="C5701" s="2" t="n">
        <f aca="false">(A5701+B5701)</f>
        <v>38346.2446412037</v>
      </c>
      <c r="D5701" s="3" t="n">
        <v>1018080</v>
      </c>
      <c r="E5701" s="3" t="n">
        <v>45.37</v>
      </c>
      <c r="F5701" s="3" t="n">
        <v>22.297</v>
      </c>
      <c r="G5701" s="3" t="n">
        <f aca="false">(17.3-F5701)</f>
        <v>-4.997</v>
      </c>
      <c r="H5701" s="3" t="s">
        <v>52</v>
      </c>
    </row>
    <row r="5702" customFormat="false" ht="12.75" hidden="false" customHeight="false" outlineLevel="0" collapsed="false">
      <c r="A5702" s="4" t="n">
        <v>38346</v>
      </c>
      <c r="B5702" s="5" t="n">
        <v>0.246724537037037</v>
      </c>
      <c r="C5702" s="2" t="n">
        <f aca="false">(A5702+B5702)</f>
        <v>38346.246724537</v>
      </c>
      <c r="D5702" s="3" t="n">
        <v>1018260</v>
      </c>
      <c r="E5702" s="3" t="n">
        <v>45.37</v>
      </c>
      <c r="F5702" s="3" t="n">
        <v>22.27</v>
      </c>
      <c r="G5702" s="3" t="n">
        <f aca="false">(17.3-F5702)</f>
        <v>-4.97</v>
      </c>
      <c r="H5702" s="3" t="s">
        <v>52</v>
      </c>
    </row>
    <row r="5703" customFormat="false" ht="12.75" hidden="false" customHeight="false" outlineLevel="0" collapsed="false">
      <c r="A5703" s="4" t="n">
        <v>38346</v>
      </c>
      <c r="B5703" s="5" t="n">
        <v>0.24880787037037</v>
      </c>
      <c r="C5703" s="2" t="n">
        <f aca="false">(A5703+B5703)</f>
        <v>38346.2488078704</v>
      </c>
      <c r="D5703" s="3" t="n">
        <v>1018440</v>
      </c>
      <c r="E5703" s="3" t="n">
        <v>45.35</v>
      </c>
      <c r="F5703" s="3" t="n">
        <v>22.266</v>
      </c>
      <c r="G5703" s="3" t="n">
        <f aca="false">(17.3-F5703)</f>
        <v>-4.966</v>
      </c>
      <c r="H5703" s="3" t="s">
        <v>52</v>
      </c>
    </row>
    <row r="5704" customFormat="false" ht="12.75" hidden="false" customHeight="false" outlineLevel="0" collapsed="false">
      <c r="A5704" s="4" t="n">
        <v>38346</v>
      </c>
      <c r="B5704" s="5" t="n">
        <v>0.250891203703704</v>
      </c>
      <c r="C5704" s="2" t="n">
        <f aca="false">(A5704+B5704)</f>
        <v>38346.2508912037</v>
      </c>
      <c r="D5704" s="3" t="n">
        <v>1018620</v>
      </c>
      <c r="E5704" s="3" t="n">
        <v>45.35</v>
      </c>
      <c r="F5704" s="3" t="n">
        <v>22.248</v>
      </c>
      <c r="G5704" s="3" t="n">
        <f aca="false">(17.3-F5704)</f>
        <v>-4.948</v>
      </c>
      <c r="H5704" s="3" t="s">
        <v>52</v>
      </c>
    </row>
    <row r="5705" customFormat="false" ht="12.75" hidden="false" customHeight="false" outlineLevel="0" collapsed="false">
      <c r="A5705" s="4" t="n">
        <v>38346</v>
      </c>
      <c r="B5705" s="5" t="n">
        <v>0.252974537037037</v>
      </c>
      <c r="C5705" s="2" t="n">
        <f aca="false">(A5705+B5705)</f>
        <v>38346.252974537</v>
      </c>
      <c r="D5705" s="3" t="n">
        <v>1018800</v>
      </c>
      <c r="E5705" s="3" t="n">
        <v>45.33</v>
      </c>
      <c r="F5705" s="3" t="n">
        <v>22.222</v>
      </c>
      <c r="G5705" s="3" t="n">
        <f aca="false">(17.3-F5705)</f>
        <v>-4.922</v>
      </c>
      <c r="H5705" s="3" t="s">
        <v>52</v>
      </c>
    </row>
    <row r="5706" customFormat="false" ht="12.75" hidden="false" customHeight="false" outlineLevel="0" collapsed="false">
      <c r="A5706" s="4" t="n">
        <v>38346</v>
      </c>
      <c r="B5706" s="5" t="n">
        <v>0.25505787037037</v>
      </c>
      <c r="C5706" s="2" t="n">
        <f aca="false">(A5706+B5706)</f>
        <v>38346.2550578704</v>
      </c>
      <c r="D5706" s="3" t="n">
        <v>1018980</v>
      </c>
      <c r="E5706" s="3" t="n">
        <v>45.3</v>
      </c>
      <c r="F5706" s="3" t="n">
        <v>22.198</v>
      </c>
      <c r="G5706" s="3" t="n">
        <f aca="false">(17.3-F5706)</f>
        <v>-4.898</v>
      </c>
      <c r="H5706" s="3" t="s">
        <v>52</v>
      </c>
    </row>
    <row r="5707" customFormat="false" ht="12.75" hidden="false" customHeight="false" outlineLevel="0" collapsed="false">
      <c r="A5707" s="4" t="n">
        <v>38346</v>
      </c>
      <c r="B5707" s="5" t="n">
        <v>0.257141203703704</v>
      </c>
      <c r="C5707" s="2" t="n">
        <f aca="false">(A5707+B5707)</f>
        <v>38346.2571412037</v>
      </c>
      <c r="D5707" s="3" t="n">
        <v>1019160</v>
      </c>
      <c r="E5707" s="3" t="n">
        <v>45.28</v>
      </c>
      <c r="F5707" s="3" t="n">
        <v>22.163</v>
      </c>
      <c r="G5707" s="3" t="n">
        <f aca="false">(17.3-F5707)</f>
        <v>-4.863</v>
      </c>
      <c r="H5707" s="3" t="s">
        <v>52</v>
      </c>
    </row>
    <row r="5708" customFormat="false" ht="12.75" hidden="false" customHeight="false" outlineLevel="0" collapsed="false">
      <c r="A5708" s="4" t="n">
        <v>38346</v>
      </c>
      <c r="B5708" s="5" t="n">
        <v>0.259224537037037</v>
      </c>
      <c r="C5708" s="2" t="n">
        <f aca="false">(A5708+B5708)</f>
        <v>38346.259224537</v>
      </c>
      <c r="D5708" s="3" t="n">
        <v>1019340</v>
      </c>
      <c r="E5708" s="3" t="n">
        <v>45.28</v>
      </c>
      <c r="F5708" s="3" t="n">
        <v>22.121</v>
      </c>
      <c r="G5708" s="3" t="n">
        <f aca="false">(17.3-F5708)</f>
        <v>-4.821</v>
      </c>
      <c r="H5708" s="3" t="s">
        <v>52</v>
      </c>
    </row>
    <row r="5709" customFormat="false" ht="12.75" hidden="false" customHeight="false" outlineLevel="0" collapsed="false">
      <c r="A5709" s="4" t="n">
        <v>38346</v>
      </c>
      <c r="B5709" s="5" t="n">
        <v>0.26130787037037</v>
      </c>
      <c r="C5709" s="2" t="n">
        <f aca="false">(A5709+B5709)</f>
        <v>38346.2613078704</v>
      </c>
      <c r="D5709" s="3" t="n">
        <v>1019520</v>
      </c>
      <c r="E5709" s="3" t="n">
        <v>45.26</v>
      </c>
      <c r="F5709" s="3" t="n">
        <v>22.157</v>
      </c>
      <c r="G5709" s="3" t="n">
        <f aca="false">(17.3-F5709)</f>
        <v>-4.857</v>
      </c>
      <c r="H5709" s="3" t="s">
        <v>52</v>
      </c>
    </row>
    <row r="5710" customFormat="false" ht="12.75" hidden="false" customHeight="false" outlineLevel="0" collapsed="false">
      <c r="A5710" s="4" t="n">
        <v>38346</v>
      </c>
      <c r="B5710" s="5" t="n">
        <v>0.263391203703704</v>
      </c>
      <c r="C5710" s="2" t="n">
        <f aca="false">(A5710+B5710)</f>
        <v>38346.2633912037</v>
      </c>
      <c r="D5710" s="3" t="n">
        <v>1019700</v>
      </c>
      <c r="E5710" s="3" t="n">
        <v>45.26</v>
      </c>
      <c r="F5710" s="3" t="n">
        <v>22.026</v>
      </c>
      <c r="G5710" s="3" t="n">
        <f aca="false">(17.3-F5710)</f>
        <v>-4.726</v>
      </c>
      <c r="H5710" s="3" t="s">
        <v>52</v>
      </c>
    </row>
    <row r="5711" customFormat="false" ht="12.75" hidden="false" customHeight="false" outlineLevel="0" collapsed="false">
      <c r="A5711" s="4" t="n">
        <v>38346</v>
      </c>
      <c r="B5711" s="5" t="n">
        <v>0.265474537037037</v>
      </c>
      <c r="C5711" s="2" t="n">
        <f aca="false">(A5711+B5711)</f>
        <v>38346.265474537</v>
      </c>
      <c r="D5711" s="3" t="n">
        <v>1019880</v>
      </c>
      <c r="E5711" s="3" t="n">
        <v>45.24</v>
      </c>
      <c r="F5711" s="3" t="n">
        <v>22.079</v>
      </c>
      <c r="G5711" s="3" t="n">
        <f aca="false">(17.3-F5711)</f>
        <v>-4.779</v>
      </c>
      <c r="H5711" s="3" t="s">
        <v>52</v>
      </c>
    </row>
    <row r="5712" customFormat="false" ht="12.75" hidden="false" customHeight="false" outlineLevel="0" collapsed="false">
      <c r="A5712" s="4" t="n">
        <v>38346</v>
      </c>
      <c r="B5712" s="5" t="n">
        <v>0.26755787037037</v>
      </c>
      <c r="C5712" s="2" t="n">
        <f aca="false">(A5712+B5712)</f>
        <v>38346.2675578704</v>
      </c>
      <c r="D5712" s="3" t="n">
        <v>1020060</v>
      </c>
      <c r="E5712" s="3" t="n">
        <v>45.21</v>
      </c>
      <c r="F5712" s="3" t="n">
        <v>22.021</v>
      </c>
      <c r="G5712" s="3" t="n">
        <f aca="false">(17.3-F5712)</f>
        <v>-4.721</v>
      </c>
      <c r="H5712" s="3" t="s">
        <v>52</v>
      </c>
    </row>
    <row r="5713" customFormat="false" ht="12.75" hidden="false" customHeight="false" outlineLevel="0" collapsed="false">
      <c r="A5713" s="4" t="n">
        <v>38346</v>
      </c>
      <c r="B5713" s="5" t="n">
        <v>0.269641203703704</v>
      </c>
      <c r="C5713" s="2" t="n">
        <f aca="false">(A5713+B5713)</f>
        <v>38346.2696412037</v>
      </c>
      <c r="D5713" s="3" t="n">
        <v>1020240</v>
      </c>
      <c r="E5713" s="3" t="n">
        <v>45.17</v>
      </c>
      <c r="F5713" s="3" t="n">
        <v>21.976</v>
      </c>
      <c r="G5713" s="3" t="n">
        <f aca="false">(17.3-F5713)</f>
        <v>-4.676</v>
      </c>
      <c r="H5713" s="3" t="s">
        <v>52</v>
      </c>
    </row>
    <row r="5714" customFormat="false" ht="12.75" hidden="false" customHeight="false" outlineLevel="0" collapsed="false">
      <c r="A5714" s="4" t="n">
        <v>38346</v>
      </c>
      <c r="B5714" s="5" t="n">
        <v>0.271724537037037</v>
      </c>
      <c r="C5714" s="2" t="n">
        <f aca="false">(A5714+B5714)</f>
        <v>38346.271724537</v>
      </c>
      <c r="D5714" s="3" t="n">
        <v>1020420</v>
      </c>
      <c r="E5714" s="3" t="n">
        <v>45.12</v>
      </c>
      <c r="F5714" s="3" t="n">
        <v>21.982</v>
      </c>
      <c r="G5714" s="3" t="n">
        <f aca="false">(17.3-F5714)</f>
        <v>-4.682</v>
      </c>
      <c r="H5714" s="3" t="s">
        <v>52</v>
      </c>
    </row>
    <row r="5715" customFormat="false" ht="12.75" hidden="false" customHeight="false" outlineLevel="0" collapsed="false">
      <c r="A5715" s="4" t="n">
        <v>38346</v>
      </c>
      <c r="B5715" s="5" t="n">
        <v>0.27380787037037</v>
      </c>
      <c r="C5715" s="2" t="n">
        <f aca="false">(A5715+B5715)</f>
        <v>38346.2738078704</v>
      </c>
      <c r="D5715" s="3" t="n">
        <v>1020600</v>
      </c>
      <c r="E5715" s="3" t="n">
        <v>45.03</v>
      </c>
      <c r="F5715" s="3" t="n">
        <v>21.907</v>
      </c>
      <c r="G5715" s="3" t="n">
        <f aca="false">(17.3-F5715)</f>
        <v>-4.607</v>
      </c>
      <c r="H5715" s="3" t="s">
        <v>52</v>
      </c>
    </row>
    <row r="5716" customFormat="false" ht="12.75" hidden="false" customHeight="false" outlineLevel="0" collapsed="false">
      <c r="A5716" s="4" t="n">
        <v>38346</v>
      </c>
      <c r="B5716" s="5" t="n">
        <v>0.275891203703704</v>
      </c>
      <c r="C5716" s="2" t="n">
        <f aca="false">(A5716+B5716)</f>
        <v>38346.2758912037</v>
      </c>
      <c r="D5716" s="3" t="n">
        <v>1020780</v>
      </c>
      <c r="E5716" s="3" t="n">
        <v>45.03</v>
      </c>
      <c r="F5716" s="3" t="n">
        <v>21.871</v>
      </c>
      <c r="G5716" s="3" t="n">
        <f aca="false">(17.3-F5716)</f>
        <v>-4.571</v>
      </c>
      <c r="H5716" s="3" t="s">
        <v>52</v>
      </c>
    </row>
    <row r="5717" customFormat="false" ht="12.75" hidden="false" customHeight="false" outlineLevel="0" collapsed="false">
      <c r="A5717" s="4" t="n">
        <v>38346</v>
      </c>
      <c r="B5717" s="5" t="n">
        <v>0.277974537037037</v>
      </c>
      <c r="C5717" s="2" t="n">
        <f aca="false">(A5717+B5717)</f>
        <v>38346.277974537</v>
      </c>
      <c r="D5717" s="3" t="n">
        <v>1020960</v>
      </c>
      <c r="E5717" s="3" t="n">
        <v>45.03</v>
      </c>
      <c r="F5717" s="3" t="n">
        <v>21.869</v>
      </c>
      <c r="G5717" s="3" t="n">
        <f aca="false">(17.3-F5717)</f>
        <v>-4.569</v>
      </c>
      <c r="H5717" s="3" t="s">
        <v>52</v>
      </c>
    </row>
    <row r="5718" customFormat="false" ht="12.75" hidden="false" customHeight="false" outlineLevel="0" collapsed="false">
      <c r="A5718" s="4" t="n">
        <v>38346</v>
      </c>
      <c r="B5718" s="5" t="n">
        <v>0.28005787037037</v>
      </c>
      <c r="C5718" s="2" t="n">
        <f aca="false">(A5718+B5718)</f>
        <v>38346.2800578704</v>
      </c>
      <c r="D5718" s="3" t="n">
        <v>1021140</v>
      </c>
      <c r="E5718" s="3" t="n">
        <v>45.05</v>
      </c>
      <c r="F5718" s="3" t="n">
        <v>21.812</v>
      </c>
      <c r="G5718" s="3" t="n">
        <f aca="false">(17.3-F5718)</f>
        <v>-4.512</v>
      </c>
      <c r="H5718" s="3" t="s">
        <v>52</v>
      </c>
    </row>
    <row r="5719" customFormat="false" ht="12.75" hidden="false" customHeight="false" outlineLevel="0" collapsed="false">
      <c r="A5719" s="4" t="n">
        <v>38346</v>
      </c>
      <c r="B5719" s="5" t="n">
        <v>0.282141203703704</v>
      </c>
      <c r="C5719" s="2" t="n">
        <f aca="false">(A5719+B5719)</f>
        <v>38346.2821412037</v>
      </c>
      <c r="D5719" s="3" t="n">
        <v>1021320</v>
      </c>
      <c r="E5719" s="3" t="n">
        <v>45.08</v>
      </c>
      <c r="F5719" s="3" t="n">
        <v>21.759</v>
      </c>
      <c r="G5719" s="3" t="n">
        <f aca="false">(17.3-F5719)</f>
        <v>-4.459</v>
      </c>
      <c r="H5719" s="3" t="s">
        <v>52</v>
      </c>
    </row>
    <row r="5720" customFormat="false" ht="12.75" hidden="false" customHeight="false" outlineLevel="0" collapsed="false">
      <c r="A5720" s="4" t="n">
        <v>38346</v>
      </c>
      <c r="B5720" s="5" t="n">
        <v>0.284224537037037</v>
      </c>
      <c r="C5720" s="2" t="n">
        <f aca="false">(A5720+B5720)</f>
        <v>38346.284224537</v>
      </c>
      <c r="D5720" s="3" t="n">
        <v>1021500</v>
      </c>
      <c r="E5720" s="3" t="n">
        <v>45.1</v>
      </c>
      <c r="F5720" s="3" t="n">
        <v>21.723</v>
      </c>
      <c r="G5720" s="3" t="n">
        <f aca="false">(17.3-F5720)</f>
        <v>-4.423</v>
      </c>
      <c r="H5720" s="3" t="s">
        <v>52</v>
      </c>
    </row>
    <row r="5721" customFormat="false" ht="12.75" hidden="false" customHeight="false" outlineLevel="0" collapsed="false">
      <c r="A5721" s="4" t="n">
        <v>38346</v>
      </c>
      <c r="B5721" s="5" t="n">
        <v>0.28630787037037</v>
      </c>
      <c r="C5721" s="2" t="n">
        <f aca="false">(A5721+B5721)</f>
        <v>38346.2863078704</v>
      </c>
      <c r="D5721" s="3" t="n">
        <v>1021680</v>
      </c>
      <c r="E5721" s="3" t="n">
        <v>45.12</v>
      </c>
      <c r="F5721" s="3" t="n">
        <v>21.697</v>
      </c>
      <c r="G5721" s="3" t="n">
        <f aca="false">(17.3-F5721)</f>
        <v>-4.397</v>
      </c>
      <c r="H5721" s="3" t="s">
        <v>52</v>
      </c>
    </row>
    <row r="5722" customFormat="false" ht="12.75" hidden="false" customHeight="false" outlineLevel="0" collapsed="false">
      <c r="A5722" s="4" t="n">
        <v>38346</v>
      </c>
      <c r="B5722" s="5" t="n">
        <v>0.288391203703704</v>
      </c>
      <c r="C5722" s="2" t="n">
        <f aca="false">(A5722+B5722)</f>
        <v>38346.2883912037</v>
      </c>
      <c r="D5722" s="3" t="n">
        <v>1021860</v>
      </c>
      <c r="E5722" s="3" t="n">
        <v>45.12</v>
      </c>
      <c r="F5722" s="3" t="n">
        <v>21.597</v>
      </c>
      <c r="G5722" s="3" t="n">
        <f aca="false">(17.3-F5722)</f>
        <v>-4.297</v>
      </c>
      <c r="H5722" s="3" t="s">
        <v>52</v>
      </c>
    </row>
    <row r="5723" customFormat="false" ht="12.75" hidden="false" customHeight="false" outlineLevel="0" collapsed="false">
      <c r="A5723" s="4" t="n">
        <v>38346</v>
      </c>
      <c r="B5723" s="5" t="n">
        <v>0.290474537037037</v>
      </c>
      <c r="C5723" s="2" t="n">
        <f aca="false">(A5723+B5723)</f>
        <v>38346.290474537</v>
      </c>
      <c r="D5723" s="3" t="n">
        <v>1022040</v>
      </c>
      <c r="E5723" s="3" t="n">
        <v>45.12</v>
      </c>
      <c r="F5723" s="3" t="n">
        <v>21.579</v>
      </c>
      <c r="G5723" s="3" t="n">
        <f aca="false">(17.3-F5723)</f>
        <v>-4.279</v>
      </c>
      <c r="H5723" s="3" t="s">
        <v>52</v>
      </c>
    </row>
    <row r="5724" customFormat="false" ht="12.75" hidden="false" customHeight="false" outlineLevel="0" collapsed="false">
      <c r="A5724" s="4" t="n">
        <v>38346</v>
      </c>
      <c r="B5724" s="5" t="n">
        <v>0.29255787037037</v>
      </c>
      <c r="C5724" s="2" t="n">
        <f aca="false">(A5724+B5724)</f>
        <v>38346.2925578704</v>
      </c>
      <c r="D5724" s="3" t="n">
        <v>1022220</v>
      </c>
      <c r="E5724" s="3" t="n">
        <v>45.12</v>
      </c>
      <c r="F5724" s="3" t="n">
        <v>21.537</v>
      </c>
      <c r="G5724" s="3" t="n">
        <f aca="false">(17.3-F5724)</f>
        <v>-4.237</v>
      </c>
      <c r="H5724" s="3" t="s">
        <v>52</v>
      </c>
    </row>
    <row r="5725" customFormat="false" ht="12.75" hidden="false" customHeight="false" outlineLevel="0" collapsed="false">
      <c r="A5725" s="4" t="n">
        <v>38346</v>
      </c>
      <c r="B5725" s="5" t="n">
        <v>0.294641203703704</v>
      </c>
      <c r="C5725" s="2" t="n">
        <f aca="false">(A5725+B5725)</f>
        <v>38346.2946412037</v>
      </c>
      <c r="D5725" s="3" t="n">
        <v>1022400</v>
      </c>
      <c r="E5725" s="3" t="n">
        <v>45.12</v>
      </c>
      <c r="F5725" s="3" t="n">
        <v>21.496</v>
      </c>
      <c r="G5725" s="3" t="n">
        <f aca="false">(17.3-F5725)</f>
        <v>-4.196</v>
      </c>
      <c r="H5725" s="3" t="s">
        <v>52</v>
      </c>
    </row>
    <row r="5726" customFormat="false" ht="12.75" hidden="false" customHeight="false" outlineLevel="0" collapsed="false">
      <c r="A5726" s="4" t="n">
        <v>38346</v>
      </c>
      <c r="B5726" s="5" t="n">
        <v>0.296724537037037</v>
      </c>
      <c r="C5726" s="2" t="n">
        <f aca="false">(A5726+B5726)</f>
        <v>38346.296724537</v>
      </c>
      <c r="D5726" s="3" t="n">
        <v>1022580</v>
      </c>
      <c r="E5726" s="3" t="n">
        <v>45.12</v>
      </c>
      <c r="F5726" s="3" t="n">
        <v>21.462</v>
      </c>
      <c r="G5726" s="3" t="n">
        <f aca="false">(17.3-F5726)</f>
        <v>-4.162</v>
      </c>
      <c r="H5726" s="3" t="s">
        <v>52</v>
      </c>
    </row>
    <row r="5727" customFormat="false" ht="12.75" hidden="false" customHeight="false" outlineLevel="0" collapsed="false">
      <c r="A5727" s="4" t="n">
        <v>38346</v>
      </c>
      <c r="B5727" s="5" t="n">
        <v>0.29880787037037</v>
      </c>
      <c r="C5727" s="2" t="n">
        <f aca="false">(A5727+B5727)</f>
        <v>38346.2988078704</v>
      </c>
      <c r="D5727" s="3" t="n">
        <v>1022760</v>
      </c>
      <c r="E5727" s="3" t="n">
        <v>45.12</v>
      </c>
      <c r="F5727" s="3" t="n">
        <v>21.41</v>
      </c>
      <c r="G5727" s="3" t="n">
        <f aca="false">(17.3-F5727)</f>
        <v>-4.11</v>
      </c>
      <c r="H5727" s="3" t="s">
        <v>52</v>
      </c>
    </row>
    <row r="5728" customFormat="false" ht="12.75" hidden="false" customHeight="false" outlineLevel="0" collapsed="false">
      <c r="A5728" s="4" t="n">
        <v>38346</v>
      </c>
      <c r="B5728" s="5" t="n">
        <v>0.300891203703704</v>
      </c>
      <c r="C5728" s="2" t="n">
        <f aca="false">(A5728+B5728)</f>
        <v>38346.3008912037</v>
      </c>
      <c r="D5728" s="3" t="n">
        <v>1022940</v>
      </c>
      <c r="E5728" s="3" t="n">
        <v>45.12</v>
      </c>
      <c r="F5728" s="3" t="n">
        <v>21.351</v>
      </c>
      <c r="G5728" s="3" t="n">
        <f aca="false">(17.3-F5728)</f>
        <v>-4.051</v>
      </c>
      <c r="H5728" s="3" t="s">
        <v>52</v>
      </c>
    </row>
    <row r="5729" customFormat="false" ht="12.75" hidden="false" customHeight="false" outlineLevel="0" collapsed="false">
      <c r="A5729" s="4" t="n">
        <v>38346</v>
      </c>
      <c r="B5729" s="5" t="n">
        <v>0.302974537037037</v>
      </c>
      <c r="C5729" s="2" t="n">
        <f aca="false">(A5729+B5729)</f>
        <v>38346.302974537</v>
      </c>
      <c r="D5729" s="3" t="n">
        <v>1023120</v>
      </c>
      <c r="E5729" s="3" t="n">
        <v>45.12</v>
      </c>
      <c r="F5729" s="3" t="n">
        <v>21.294</v>
      </c>
      <c r="G5729" s="3" t="n">
        <f aca="false">(17.3-F5729)</f>
        <v>-3.994</v>
      </c>
      <c r="H5729" s="3" t="s">
        <v>52</v>
      </c>
    </row>
    <row r="5730" customFormat="false" ht="12.75" hidden="false" customHeight="false" outlineLevel="0" collapsed="false">
      <c r="A5730" s="4" t="n">
        <v>38346</v>
      </c>
      <c r="B5730" s="5" t="n">
        <v>0.30505787037037</v>
      </c>
      <c r="C5730" s="2" t="n">
        <f aca="false">(A5730+B5730)</f>
        <v>38346.3050578704</v>
      </c>
      <c r="D5730" s="3" t="n">
        <v>1023300</v>
      </c>
      <c r="E5730" s="3" t="n">
        <v>45.1</v>
      </c>
      <c r="F5730" s="3" t="n">
        <v>21.219</v>
      </c>
      <c r="G5730" s="3" t="n">
        <f aca="false">(17.3-F5730)</f>
        <v>-3.919</v>
      </c>
      <c r="H5730" s="3" t="s">
        <v>52</v>
      </c>
    </row>
    <row r="5731" customFormat="false" ht="12.75" hidden="false" customHeight="false" outlineLevel="0" collapsed="false">
      <c r="A5731" s="4" t="n">
        <v>38346</v>
      </c>
      <c r="B5731" s="5" t="n">
        <v>0.307141203703704</v>
      </c>
      <c r="C5731" s="2" t="n">
        <f aca="false">(A5731+B5731)</f>
        <v>38346.3071412037</v>
      </c>
      <c r="D5731" s="3" t="n">
        <v>1023480</v>
      </c>
      <c r="E5731" s="3" t="n">
        <v>45.1</v>
      </c>
      <c r="F5731" s="3" t="n">
        <v>21.182</v>
      </c>
      <c r="G5731" s="3" t="n">
        <f aca="false">(17.3-F5731)</f>
        <v>-3.882</v>
      </c>
      <c r="H5731" s="3" t="s">
        <v>52</v>
      </c>
    </row>
    <row r="5732" customFormat="false" ht="12.75" hidden="false" customHeight="false" outlineLevel="0" collapsed="false">
      <c r="A5732" s="4" t="n">
        <v>38346</v>
      </c>
      <c r="B5732" s="5" t="n">
        <v>0.309224537037037</v>
      </c>
      <c r="C5732" s="2" t="n">
        <f aca="false">(A5732+B5732)</f>
        <v>38346.309224537</v>
      </c>
      <c r="D5732" s="3" t="n">
        <v>1023660</v>
      </c>
      <c r="E5732" s="3" t="n">
        <v>45.1</v>
      </c>
      <c r="F5732" s="3" t="n">
        <v>21.163</v>
      </c>
      <c r="G5732" s="3" t="n">
        <f aca="false">(17.3-F5732)</f>
        <v>-3.863</v>
      </c>
      <c r="H5732" s="3" t="s">
        <v>52</v>
      </c>
    </row>
    <row r="5733" customFormat="false" ht="12.75" hidden="false" customHeight="false" outlineLevel="0" collapsed="false">
      <c r="A5733" s="4" t="n">
        <v>38346</v>
      </c>
      <c r="B5733" s="5" t="n">
        <v>0.31130787037037</v>
      </c>
      <c r="C5733" s="2" t="n">
        <f aca="false">(A5733+B5733)</f>
        <v>38346.3113078704</v>
      </c>
      <c r="D5733" s="3" t="n">
        <v>1023840</v>
      </c>
      <c r="E5733" s="3" t="n">
        <v>45.1</v>
      </c>
      <c r="F5733" s="3" t="n">
        <v>21.068</v>
      </c>
      <c r="G5733" s="3" t="n">
        <f aca="false">(17.3-F5733)</f>
        <v>-3.768</v>
      </c>
      <c r="H5733" s="3" t="s">
        <v>52</v>
      </c>
    </row>
    <row r="5734" customFormat="false" ht="12.75" hidden="false" customHeight="false" outlineLevel="0" collapsed="false">
      <c r="A5734" s="4" t="n">
        <v>38346</v>
      </c>
      <c r="B5734" s="5" t="n">
        <v>0.313391203703704</v>
      </c>
      <c r="C5734" s="2" t="n">
        <f aca="false">(A5734+B5734)</f>
        <v>38346.3133912037</v>
      </c>
      <c r="D5734" s="3" t="n">
        <v>1024020</v>
      </c>
      <c r="E5734" s="3" t="n">
        <v>45.1</v>
      </c>
      <c r="F5734" s="3" t="n">
        <v>21.008</v>
      </c>
      <c r="G5734" s="3" t="n">
        <f aca="false">(17.3-F5734)</f>
        <v>-3.708</v>
      </c>
      <c r="H5734" s="3" t="s">
        <v>52</v>
      </c>
    </row>
    <row r="5735" customFormat="false" ht="12.75" hidden="false" customHeight="false" outlineLevel="0" collapsed="false">
      <c r="A5735" s="4" t="n">
        <v>38346</v>
      </c>
      <c r="B5735" s="5" t="n">
        <v>0.315474537037037</v>
      </c>
      <c r="C5735" s="2" t="n">
        <f aca="false">(A5735+B5735)</f>
        <v>38346.315474537</v>
      </c>
      <c r="D5735" s="3" t="n">
        <v>1024200</v>
      </c>
      <c r="E5735" s="3" t="n">
        <v>45.1</v>
      </c>
      <c r="F5735" s="3" t="n">
        <v>20.975</v>
      </c>
      <c r="G5735" s="3" t="n">
        <f aca="false">(17.3-F5735)</f>
        <v>-3.675</v>
      </c>
      <c r="H5735" s="3" t="s">
        <v>52</v>
      </c>
    </row>
    <row r="5736" customFormat="false" ht="12.75" hidden="false" customHeight="false" outlineLevel="0" collapsed="false">
      <c r="A5736" s="4" t="n">
        <v>38346</v>
      </c>
      <c r="B5736" s="5" t="n">
        <v>0.31755787037037</v>
      </c>
      <c r="C5736" s="2" t="n">
        <f aca="false">(A5736+B5736)</f>
        <v>38346.3175578704</v>
      </c>
      <c r="D5736" s="3" t="n">
        <v>1024380</v>
      </c>
      <c r="E5736" s="3" t="n">
        <v>45.08</v>
      </c>
      <c r="F5736" s="3" t="n">
        <v>20.924</v>
      </c>
      <c r="G5736" s="3" t="n">
        <f aca="false">(17.3-F5736)</f>
        <v>-3.624</v>
      </c>
      <c r="H5736" s="3" t="s">
        <v>52</v>
      </c>
    </row>
    <row r="5737" customFormat="false" ht="12.75" hidden="false" customHeight="false" outlineLevel="0" collapsed="false">
      <c r="A5737" s="4" t="n">
        <v>38346</v>
      </c>
      <c r="B5737" s="5" t="n">
        <v>0.319641203703704</v>
      </c>
      <c r="C5737" s="2" t="n">
        <f aca="false">(A5737+B5737)</f>
        <v>38346.3196412037</v>
      </c>
      <c r="D5737" s="3" t="n">
        <v>1024560</v>
      </c>
      <c r="E5737" s="3" t="n">
        <v>45.08</v>
      </c>
      <c r="F5737" s="3" t="n">
        <v>20.863</v>
      </c>
      <c r="G5737" s="3" t="n">
        <f aca="false">(17.3-F5737)</f>
        <v>-3.563</v>
      </c>
      <c r="H5737" s="3" t="s">
        <v>52</v>
      </c>
    </row>
    <row r="5738" customFormat="false" ht="12.75" hidden="false" customHeight="false" outlineLevel="0" collapsed="false">
      <c r="A5738" s="4" t="n">
        <v>38346</v>
      </c>
      <c r="B5738" s="5" t="n">
        <v>0.321724537037037</v>
      </c>
      <c r="C5738" s="2" t="n">
        <f aca="false">(A5738+B5738)</f>
        <v>38346.321724537</v>
      </c>
      <c r="D5738" s="3" t="n">
        <v>1024740</v>
      </c>
      <c r="E5738" s="3" t="n">
        <v>45.08</v>
      </c>
      <c r="F5738" s="3" t="n">
        <v>20.839</v>
      </c>
      <c r="G5738" s="3" t="n">
        <f aca="false">(17.3-F5738)</f>
        <v>-3.539</v>
      </c>
      <c r="H5738" s="3" t="s">
        <v>52</v>
      </c>
    </row>
    <row r="5739" customFormat="false" ht="12.75" hidden="false" customHeight="false" outlineLevel="0" collapsed="false">
      <c r="A5739" s="4" t="n">
        <v>38346</v>
      </c>
      <c r="B5739" s="5" t="n">
        <v>0.32380787037037</v>
      </c>
      <c r="C5739" s="2" t="n">
        <f aca="false">(A5739+B5739)</f>
        <v>38346.3238078704</v>
      </c>
      <c r="D5739" s="3" t="n">
        <v>1024920</v>
      </c>
      <c r="E5739" s="3" t="n">
        <v>45.05</v>
      </c>
      <c r="F5739" s="3" t="n">
        <v>20.753</v>
      </c>
      <c r="G5739" s="3" t="n">
        <f aca="false">(17.3-F5739)</f>
        <v>-3.453</v>
      </c>
      <c r="H5739" s="3" t="s">
        <v>52</v>
      </c>
    </row>
    <row r="5740" customFormat="false" ht="12.75" hidden="false" customHeight="false" outlineLevel="0" collapsed="false">
      <c r="A5740" s="4" t="n">
        <v>38346</v>
      </c>
      <c r="B5740" s="5" t="n">
        <v>0.325891203703704</v>
      </c>
      <c r="C5740" s="2" t="n">
        <f aca="false">(A5740+B5740)</f>
        <v>38346.3258912037</v>
      </c>
      <c r="D5740" s="3" t="n">
        <v>1025100</v>
      </c>
      <c r="E5740" s="3" t="n">
        <v>45.05</v>
      </c>
      <c r="F5740" s="3" t="n">
        <v>20.67</v>
      </c>
      <c r="G5740" s="3" t="n">
        <f aca="false">(17.3-F5740)</f>
        <v>-3.37</v>
      </c>
      <c r="H5740" s="3" t="s">
        <v>52</v>
      </c>
    </row>
    <row r="5741" customFormat="false" ht="12.75" hidden="false" customHeight="false" outlineLevel="0" collapsed="false">
      <c r="A5741" s="4" t="n">
        <v>38346</v>
      </c>
      <c r="B5741" s="5" t="n">
        <v>0.327974537037037</v>
      </c>
      <c r="C5741" s="2" t="n">
        <f aca="false">(A5741+B5741)</f>
        <v>38346.327974537</v>
      </c>
      <c r="D5741" s="3" t="n">
        <v>1025280</v>
      </c>
      <c r="E5741" s="3" t="n">
        <v>45.05</v>
      </c>
      <c r="F5741" s="3" t="n">
        <v>20.591</v>
      </c>
      <c r="G5741" s="3" t="n">
        <f aca="false">(17.3-F5741)</f>
        <v>-3.291</v>
      </c>
      <c r="H5741" s="3" t="s">
        <v>52</v>
      </c>
    </row>
    <row r="5742" customFormat="false" ht="12.75" hidden="false" customHeight="false" outlineLevel="0" collapsed="false">
      <c r="A5742" s="4" t="n">
        <v>38346</v>
      </c>
      <c r="B5742" s="5" t="n">
        <v>0.33005787037037</v>
      </c>
      <c r="C5742" s="2" t="n">
        <f aca="false">(A5742+B5742)</f>
        <v>38346.3300578704</v>
      </c>
      <c r="D5742" s="3" t="n">
        <v>1025460</v>
      </c>
      <c r="E5742" s="3" t="n">
        <v>45.05</v>
      </c>
      <c r="F5742" s="3" t="n">
        <v>20.566</v>
      </c>
      <c r="G5742" s="3" t="n">
        <f aca="false">(17.3-F5742)</f>
        <v>-3.266</v>
      </c>
      <c r="H5742" s="3" t="s">
        <v>52</v>
      </c>
    </row>
    <row r="5743" customFormat="false" ht="12.75" hidden="false" customHeight="false" outlineLevel="0" collapsed="false">
      <c r="A5743" s="4" t="n">
        <v>38346</v>
      </c>
      <c r="B5743" s="5" t="n">
        <v>0.332141203703704</v>
      </c>
      <c r="C5743" s="2" t="n">
        <f aca="false">(A5743+B5743)</f>
        <v>38346.3321412037</v>
      </c>
      <c r="D5743" s="3" t="n">
        <v>1025640</v>
      </c>
      <c r="E5743" s="3" t="n">
        <v>45.05</v>
      </c>
      <c r="F5743" s="3" t="n">
        <v>20.438</v>
      </c>
      <c r="G5743" s="3" t="n">
        <f aca="false">(17.3-F5743)</f>
        <v>-3.138</v>
      </c>
      <c r="H5743" s="3" t="s">
        <v>52</v>
      </c>
    </row>
    <row r="5744" customFormat="false" ht="12.75" hidden="false" customHeight="false" outlineLevel="0" collapsed="false">
      <c r="A5744" s="4" t="n">
        <v>38346</v>
      </c>
      <c r="B5744" s="5" t="n">
        <v>0.334224537037037</v>
      </c>
      <c r="C5744" s="2" t="n">
        <f aca="false">(A5744+B5744)</f>
        <v>38346.334224537</v>
      </c>
      <c r="D5744" s="3" t="n">
        <v>1025820</v>
      </c>
      <c r="E5744" s="3" t="n">
        <v>45.08</v>
      </c>
      <c r="F5744" s="3" t="n">
        <v>20.416</v>
      </c>
      <c r="G5744" s="3" t="n">
        <f aca="false">(17.3-F5744)</f>
        <v>-3.116</v>
      </c>
      <c r="H5744" s="3" t="s">
        <v>52</v>
      </c>
    </row>
    <row r="5745" customFormat="false" ht="12.75" hidden="false" customHeight="false" outlineLevel="0" collapsed="false">
      <c r="A5745" s="4" t="n">
        <v>38346</v>
      </c>
      <c r="B5745" s="5" t="n">
        <v>0.33630787037037</v>
      </c>
      <c r="C5745" s="2" t="n">
        <f aca="false">(A5745+B5745)</f>
        <v>38346.3363078704</v>
      </c>
      <c r="D5745" s="3" t="n">
        <v>1026000</v>
      </c>
      <c r="E5745" s="3" t="n">
        <v>45.05</v>
      </c>
      <c r="F5745" s="3" t="n">
        <v>20.309</v>
      </c>
      <c r="G5745" s="3" t="n">
        <f aca="false">(17.3-F5745)</f>
        <v>-3.009</v>
      </c>
      <c r="H5745" s="3" t="s">
        <v>52</v>
      </c>
    </row>
    <row r="5746" customFormat="false" ht="12.75" hidden="false" customHeight="false" outlineLevel="0" collapsed="false">
      <c r="A5746" s="4" t="n">
        <v>38346</v>
      </c>
      <c r="B5746" s="5" t="n">
        <v>0.338391203703704</v>
      </c>
      <c r="C5746" s="2" t="n">
        <f aca="false">(A5746+B5746)</f>
        <v>38346.3383912037</v>
      </c>
      <c r="D5746" s="3" t="n">
        <v>1026180</v>
      </c>
      <c r="E5746" s="3" t="n">
        <v>45.05</v>
      </c>
      <c r="F5746" s="3" t="n">
        <v>20.227</v>
      </c>
      <c r="G5746" s="3" t="n">
        <f aca="false">(17.3-F5746)</f>
        <v>-2.927</v>
      </c>
      <c r="H5746" s="3" t="s">
        <v>52</v>
      </c>
    </row>
    <row r="5747" customFormat="false" ht="12.75" hidden="false" customHeight="false" outlineLevel="0" collapsed="false">
      <c r="A5747" s="4" t="n">
        <v>38346</v>
      </c>
      <c r="B5747" s="5" t="n">
        <v>0.340474537037037</v>
      </c>
      <c r="C5747" s="2" t="n">
        <f aca="false">(A5747+B5747)</f>
        <v>38346.340474537</v>
      </c>
      <c r="D5747" s="3" t="n">
        <v>1026360</v>
      </c>
      <c r="E5747" s="3" t="n">
        <v>45.03</v>
      </c>
      <c r="F5747" s="3" t="n">
        <v>20.173</v>
      </c>
      <c r="G5747" s="3" t="n">
        <f aca="false">(17.3-F5747)</f>
        <v>-2.873</v>
      </c>
      <c r="H5747" s="3" t="s">
        <v>52</v>
      </c>
    </row>
    <row r="5748" customFormat="false" ht="12.75" hidden="false" customHeight="false" outlineLevel="0" collapsed="false">
      <c r="A5748" s="4" t="n">
        <v>38346</v>
      </c>
      <c r="B5748" s="5" t="n">
        <v>0.34255787037037</v>
      </c>
      <c r="C5748" s="2" t="n">
        <f aca="false">(A5748+B5748)</f>
        <v>38346.3425578704</v>
      </c>
      <c r="D5748" s="3" t="n">
        <v>1026540</v>
      </c>
      <c r="E5748" s="3" t="n">
        <v>45.03</v>
      </c>
      <c r="F5748" s="3" t="n">
        <v>20.08</v>
      </c>
      <c r="G5748" s="3" t="n">
        <f aca="false">(17.3-F5748)</f>
        <v>-2.78</v>
      </c>
      <c r="H5748" s="3" t="s">
        <v>52</v>
      </c>
    </row>
    <row r="5749" customFormat="false" ht="12.75" hidden="false" customHeight="false" outlineLevel="0" collapsed="false">
      <c r="A5749" s="4" t="n">
        <v>38346</v>
      </c>
      <c r="B5749" s="5" t="n">
        <v>0.344641203703704</v>
      </c>
      <c r="C5749" s="2" t="n">
        <f aca="false">(A5749+B5749)</f>
        <v>38346.3446412037</v>
      </c>
      <c r="D5749" s="3" t="n">
        <v>1026720</v>
      </c>
      <c r="E5749" s="3" t="n">
        <v>45.03</v>
      </c>
      <c r="F5749" s="3" t="n">
        <v>20.029</v>
      </c>
      <c r="G5749" s="3" t="n">
        <f aca="false">(17.3-F5749)</f>
        <v>-2.729</v>
      </c>
      <c r="H5749" s="3" t="s">
        <v>52</v>
      </c>
    </row>
    <row r="5750" customFormat="false" ht="12.75" hidden="false" customHeight="false" outlineLevel="0" collapsed="false">
      <c r="A5750" s="4" t="n">
        <v>38346</v>
      </c>
      <c r="B5750" s="5" t="n">
        <v>0.346724537037037</v>
      </c>
      <c r="C5750" s="2" t="n">
        <f aca="false">(A5750+B5750)</f>
        <v>38346.346724537</v>
      </c>
      <c r="D5750" s="3" t="n">
        <v>1026900</v>
      </c>
      <c r="E5750" s="3" t="n">
        <v>45.03</v>
      </c>
      <c r="F5750" s="3" t="n">
        <v>19.967</v>
      </c>
      <c r="G5750" s="3" t="n">
        <f aca="false">(17.3-F5750)</f>
        <v>-2.667</v>
      </c>
      <c r="H5750" s="3" t="s">
        <v>52</v>
      </c>
    </row>
    <row r="5751" customFormat="false" ht="12.75" hidden="false" customHeight="false" outlineLevel="0" collapsed="false">
      <c r="A5751" s="4" t="n">
        <v>38346</v>
      </c>
      <c r="B5751" s="5" t="n">
        <v>0.34880787037037</v>
      </c>
      <c r="C5751" s="2" t="n">
        <f aca="false">(A5751+B5751)</f>
        <v>38346.3488078704</v>
      </c>
      <c r="D5751" s="3" t="n">
        <v>1027080</v>
      </c>
      <c r="E5751" s="3" t="n">
        <v>45.03</v>
      </c>
      <c r="F5751" s="3" t="n">
        <v>19.889</v>
      </c>
      <c r="G5751" s="3" t="n">
        <f aca="false">(17.3-F5751)</f>
        <v>-2.589</v>
      </c>
      <c r="H5751" s="3" t="s">
        <v>52</v>
      </c>
    </row>
    <row r="5752" customFormat="false" ht="12.75" hidden="false" customHeight="false" outlineLevel="0" collapsed="false">
      <c r="A5752" s="4" t="n">
        <v>38346</v>
      </c>
      <c r="B5752" s="5" t="n">
        <v>0.350891203703704</v>
      </c>
      <c r="C5752" s="2" t="n">
        <f aca="false">(A5752+B5752)</f>
        <v>38346.3508912037</v>
      </c>
      <c r="D5752" s="3" t="n">
        <v>1027260</v>
      </c>
      <c r="E5752" s="3" t="n">
        <v>45.03</v>
      </c>
      <c r="F5752" s="3" t="n">
        <v>19.839</v>
      </c>
      <c r="G5752" s="3" t="n">
        <f aca="false">(17.3-F5752)</f>
        <v>-2.539</v>
      </c>
      <c r="H5752" s="3" t="s">
        <v>52</v>
      </c>
    </row>
    <row r="5753" customFormat="false" ht="12.75" hidden="false" customHeight="false" outlineLevel="0" collapsed="false">
      <c r="A5753" s="4" t="n">
        <v>38346</v>
      </c>
      <c r="B5753" s="5" t="n">
        <v>0.352974537037037</v>
      </c>
      <c r="C5753" s="2" t="n">
        <f aca="false">(A5753+B5753)</f>
        <v>38346.352974537</v>
      </c>
      <c r="D5753" s="3" t="n">
        <v>1027440</v>
      </c>
      <c r="E5753" s="3" t="n">
        <v>45.03</v>
      </c>
      <c r="F5753" s="3" t="n">
        <v>19.82</v>
      </c>
      <c r="G5753" s="3" t="n">
        <f aca="false">(17.3-F5753)</f>
        <v>-2.52</v>
      </c>
      <c r="H5753" s="3" t="s">
        <v>52</v>
      </c>
    </row>
    <row r="5754" customFormat="false" ht="12.75" hidden="false" customHeight="false" outlineLevel="0" collapsed="false">
      <c r="A5754" s="4" t="n">
        <v>38346</v>
      </c>
      <c r="B5754" s="5" t="n">
        <v>0.35505787037037</v>
      </c>
      <c r="C5754" s="2" t="n">
        <f aca="false">(A5754+B5754)</f>
        <v>38346.3550578704</v>
      </c>
      <c r="D5754" s="3" t="n">
        <v>1027620</v>
      </c>
      <c r="E5754" s="3" t="n">
        <v>45.03</v>
      </c>
      <c r="F5754" s="3" t="n">
        <v>19.747</v>
      </c>
      <c r="G5754" s="3" t="n">
        <f aca="false">(17.3-F5754)</f>
        <v>-2.447</v>
      </c>
      <c r="H5754" s="3" t="s">
        <v>52</v>
      </c>
    </row>
    <row r="5755" customFormat="false" ht="12.75" hidden="false" customHeight="false" outlineLevel="0" collapsed="false">
      <c r="A5755" s="4" t="n">
        <v>38346</v>
      </c>
      <c r="B5755" s="5" t="n">
        <v>0.357141203703704</v>
      </c>
      <c r="C5755" s="2" t="n">
        <f aca="false">(A5755+B5755)</f>
        <v>38346.3571412037</v>
      </c>
      <c r="D5755" s="3" t="n">
        <v>1027800</v>
      </c>
      <c r="E5755" s="3" t="n">
        <v>45.03</v>
      </c>
      <c r="F5755" s="3" t="n">
        <v>19.638</v>
      </c>
      <c r="G5755" s="3" t="n">
        <f aca="false">(17.3-F5755)</f>
        <v>-2.338</v>
      </c>
      <c r="H5755" s="3" t="s">
        <v>52</v>
      </c>
    </row>
    <row r="5756" customFormat="false" ht="12.75" hidden="false" customHeight="false" outlineLevel="0" collapsed="false">
      <c r="A5756" s="4" t="n">
        <v>38346</v>
      </c>
      <c r="B5756" s="5" t="n">
        <v>0.359224537037037</v>
      </c>
      <c r="C5756" s="2" t="n">
        <f aca="false">(A5756+B5756)</f>
        <v>38346.359224537</v>
      </c>
      <c r="D5756" s="3" t="n">
        <v>1027980</v>
      </c>
      <c r="E5756" s="3" t="n">
        <v>45.03</v>
      </c>
      <c r="F5756" s="3" t="n">
        <v>19.553</v>
      </c>
      <c r="G5756" s="3" t="n">
        <f aca="false">(17.3-F5756)</f>
        <v>-2.253</v>
      </c>
      <c r="H5756" s="3" t="s">
        <v>52</v>
      </c>
    </row>
    <row r="5757" customFormat="false" ht="12.75" hidden="false" customHeight="false" outlineLevel="0" collapsed="false">
      <c r="A5757" s="4" t="n">
        <v>38346</v>
      </c>
      <c r="B5757" s="5" t="n">
        <v>0.36130787037037</v>
      </c>
      <c r="C5757" s="2" t="n">
        <f aca="false">(A5757+B5757)</f>
        <v>38346.3613078704</v>
      </c>
      <c r="D5757" s="3" t="n">
        <v>1028160</v>
      </c>
      <c r="E5757" s="3" t="n">
        <v>45.03</v>
      </c>
      <c r="F5757" s="3" t="n">
        <v>19.54</v>
      </c>
      <c r="G5757" s="3" t="n">
        <f aca="false">(17.3-F5757)</f>
        <v>-2.24</v>
      </c>
      <c r="H5757" s="3" t="s">
        <v>52</v>
      </c>
    </row>
    <row r="5758" customFormat="false" ht="12.75" hidden="false" customHeight="false" outlineLevel="0" collapsed="false">
      <c r="A5758" s="4" t="n">
        <v>38346</v>
      </c>
      <c r="B5758" s="5" t="n">
        <v>0.363391203703704</v>
      </c>
      <c r="C5758" s="2" t="n">
        <f aca="false">(A5758+B5758)</f>
        <v>38346.3633912037</v>
      </c>
      <c r="D5758" s="3" t="n">
        <v>1028340</v>
      </c>
      <c r="E5758" s="3" t="n">
        <v>45.01</v>
      </c>
      <c r="F5758" s="3" t="n">
        <v>19.417</v>
      </c>
      <c r="G5758" s="3" t="n">
        <f aca="false">(17.3-F5758)</f>
        <v>-2.117</v>
      </c>
      <c r="H5758" s="3" t="s">
        <v>52</v>
      </c>
    </row>
    <row r="5759" customFormat="false" ht="12.75" hidden="false" customHeight="false" outlineLevel="0" collapsed="false">
      <c r="A5759" s="4" t="n">
        <v>38346</v>
      </c>
      <c r="B5759" s="5" t="n">
        <v>0.365474537037037</v>
      </c>
      <c r="C5759" s="2" t="n">
        <f aca="false">(A5759+B5759)</f>
        <v>38346.365474537</v>
      </c>
      <c r="D5759" s="3" t="n">
        <v>1028520</v>
      </c>
      <c r="E5759" s="3" t="n">
        <v>45.01</v>
      </c>
      <c r="F5759" s="3" t="n">
        <v>19.297</v>
      </c>
      <c r="G5759" s="3" t="n">
        <f aca="false">(17.3-F5759)</f>
        <v>-1.997</v>
      </c>
      <c r="H5759" s="3" t="s">
        <v>52</v>
      </c>
    </row>
    <row r="5760" customFormat="false" ht="12.75" hidden="false" customHeight="false" outlineLevel="0" collapsed="false">
      <c r="A5760" s="4" t="n">
        <v>38346</v>
      </c>
      <c r="B5760" s="5" t="n">
        <v>0.36755787037037</v>
      </c>
      <c r="C5760" s="2" t="n">
        <f aca="false">(A5760+B5760)</f>
        <v>38346.3675578704</v>
      </c>
      <c r="D5760" s="3" t="n">
        <v>1028700</v>
      </c>
      <c r="E5760" s="3" t="n">
        <v>45.01</v>
      </c>
      <c r="F5760" s="3" t="n">
        <v>19.265</v>
      </c>
      <c r="G5760" s="3" t="n">
        <f aca="false">(17.3-F5760)</f>
        <v>-1.965</v>
      </c>
      <c r="H5760" s="3" t="s">
        <v>52</v>
      </c>
    </row>
    <row r="5761" customFormat="false" ht="12.75" hidden="false" customHeight="false" outlineLevel="0" collapsed="false">
      <c r="A5761" s="4" t="n">
        <v>38346</v>
      </c>
      <c r="B5761" s="5" t="n">
        <v>0.369641203703704</v>
      </c>
      <c r="C5761" s="2" t="n">
        <f aca="false">(A5761+B5761)</f>
        <v>38346.3696412037</v>
      </c>
      <c r="D5761" s="3" t="n">
        <v>1028880</v>
      </c>
      <c r="E5761" s="3" t="n">
        <v>45.01</v>
      </c>
      <c r="F5761" s="3" t="n">
        <v>19.138</v>
      </c>
      <c r="G5761" s="3" t="n">
        <f aca="false">(17.3-F5761)</f>
        <v>-1.838</v>
      </c>
      <c r="H5761" s="3" t="s">
        <v>52</v>
      </c>
    </row>
    <row r="5762" customFormat="false" ht="12.75" hidden="false" customHeight="false" outlineLevel="0" collapsed="false">
      <c r="A5762" s="4" t="n">
        <v>38346</v>
      </c>
      <c r="B5762" s="5" t="n">
        <v>0.371724537037037</v>
      </c>
      <c r="C5762" s="2" t="n">
        <f aca="false">(A5762+B5762)</f>
        <v>38346.371724537</v>
      </c>
      <c r="D5762" s="3" t="n">
        <v>1029060</v>
      </c>
      <c r="E5762" s="3" t="n">
        <v>45.01</v>
      </c>
      <c r="F5762" s="3" t="n">
        <v>19.112</v>
      </c>
      <c r="G5762" s="3" t="n">
        <f aca="false">(17.3-F5762)</f>
        <v>-1.812</v>
      </c>
      <c r="H5762" s="3" t="s">
        <v>52</v>
      </c>
    </row>
    <row r="5763" customFormat="false" ht="12.75" hidden="false" customHeight="false" outlineLevel="0" collapsed="false">
      <c r="A5763" s="4" t="n">
        <v>38346</v>
      </c>
      <c r="B5763" s="5" t="n">
        <v>0.37380787037037</v>
      </c>
      <c r="C5763" s="2" t="n">
        <f aca="false">(A5763+B5763)</f>
        <v>38346.3738078704</v>
      </c>
      <c r="D5763" s="3" t="n">
        <v>1029240</v>
      </c>
      <c r="E5763" s="3" t="n">
        <v>45.01</v>
      </c>
      <c r="F5763" s="3" t="n">
        <v>19.03</v>
      </c>
      <c r="G5763" s="3" t="n">
        <f aca="false">(17.3-F5763)</f>
        <v>-1.73</v>
      </c>
      <c r="H5763" s="3" t="s">
        <v>52</v>
      </c>
    </row>
    <row r="5764" customFormat="false" ht="12.75" hidden="false" customHeight="false" outlineLevel="0" collapsed="false">
      <c r="A5764" s="4" t="n">
        <v>38346</v>
      </c>
      <c r="B5764" s="5" t="n">
        <v>0.375891203703704</v>
      </c>
      <c r="C5764" s="2" t="n">
        <f aca="false">(A5764+B5764)</f>
        <v>38346.3758912037</v>
      </c>
      <c r="D5764" s="3" t="n">
        <v>1029420</v>
      </c>
      <c r="E5764" s="3" t="n">
        <v>45.01</v>
      </c>
      <c r="F5764" s="3" t="n">
        <v>18.984</v>
      </c>
      <c r="G5764" s="3" t="n">
        <f aca="false">(17.3-F5764)</f>
        <v>-1.684</v>
      </c>
      <c r="H5764" s="3" t="s">
        <v>52</v>
      </c>
    </row>
    <row r="5765" customFormat="false" ht="12.75" hidden="false" customHeight="false" outlineLevel="0" collapsed="false">
      <c r="A5765" s="4" t="n">
        <v>38346</v>
      </c>
      <c r="B5765" s="5" t="n">
        <v>0.377974537037037</v>
      </c>
      <c r="C5765" s="2" t="n">
        <f aca="false">(A5765+B5765)</f>
        <v>38346.377974537</v>
      </c>
      <c r="D5765" s="3" t="n">
        <v>1029600</v>
      </c>
      <c r="E5765" s="3" t="n">
        <v>45.01</v>
      </c>
      <c r="F5765" s="3" t="n">
        <v>18.886</v>
      </c>
      <c r="G5765" s="3" t="n">
        <f aca="false">(17.3-F5765)</f>
        <v>-1.586</v>
      </c>
      <c r="H5765" s="3" t="s">
        <v>52</v>
      </c>
    </row>
    <row r="5766" customFormat="false" ht="12.75" hidden="false" customHeight="false" outlineLevel="0" collapsed="false">
      <c r="A5766" s="4" t="n">
        <v>38346</v>
      </c>
      <c r="B5766" s="5" t="n">
        <v>0.38005787037037</v>
      </c>
      <c r="C5766" s="2" t="n">
        <f aca="false">(A5766+B5766)</f>
        <v>38346.3800578704</v>
      </c>
      <c r="D5766" s="3" t="n">
        <v>1029780</v>
      </c>
      <c r="E5766" s="3" t="n">
        <v>44.99</v>
      </c>
      <c r="F5766" s="3" t="n">
        <v>18.89</v>
      </c>
      <c r="G5766" s="3" t="n">
        <f aca="false">(17.3-F5766)</f>
        <v>-1.59</v>
      </c>
      <c r="H5766" s="3" t="s">
        <v>52</v>
      </c>
    </row>
    <row r="5767" customFormat="false" ht="12.75" hidden="false" customHeight="false" outlineLevel="0" collapsed="false">
      <c r="A5767" s="4" t="n">
        <v>38346</v>
      </c>
      <c r="B5767" s="5" t="n">
        <v>0.382141203703704</v>
      </c>
      <c r="C5767" s="2" t="n">
        <f aca="false">(A5767+B5767)</f>
        <v>38346.3821412037</v>
      </c>
      <c r="D5767" s="3" t="n">
        <v>1029960</v>
      </c>
      <c r="E5767" s="3" t="n">
        <v>44.99</v>
      </c>
      <c r="F5767" s="3" t="n">
        <v>18.792</v>
      </c>
      <c r="G5767" s="3" t="n">
        <f aca="false">(17.3-F5767)</f>
        <v>-1.492</v>
      </c>
      <c r="H5767" s="3" t="s">
        <v>52</v>
      </c>
    </row>
    <row r="5768" customFormat="false" ht="12.75" hidden="false" customHeight="false" outlineLevel="0" collapsed="false">
      <c r="A5768" s="4" t="n">
        <v>38346</v>
      </c>
      <c r="B5768" s="5" t="n">
        <v>0.384224537037037</v>
      </c>
      <c r="C5768" s="2" t="n">
        <f aca="false">(A5768+B5768)</f>
        <v>38346.384224537</v>
      </c>
      <c r="D5768" s="3" t="n">
        <v>1030140</v>
      </c>
      <c r="E5768" s="3" t="n">
        <v>44.99</v>
      </c>
      <c r="F5768" s="3" t="n">
        <v>18.741</v>
      </c>
      <c r="G5768" s="3" t="n">
        <f aca="false">(17.3-F5768)</f>
        <v>-1.441</v>
      </c>
      <c r="H5768" s="3" t="s">
        <v>52</v>
      </c>
    </row>
    <row r="5769" customFormat="false" ht="12.75" hidden="false" customHeight="false" outlineLevel="0" collapsed="false">
      <c r="A5769" s="4" t="n">
        <v>38346</v>
      </c>
      <c r="B5769" s="5" t="n">
        <v>0.38630787037037</v>
      </c>
      <c r="C5769" s="2" t="n">
        <f aca="false">(A5769+B5769)</f>
        <v>38346.3863078704</v>
      </c>
      <c r="D5769" s="3" t="n">
        <v>1030320</v>
      </c>
      <c r="E5769" s="3" t="n">
        <v>44.99</v>
      </c>
      <c r="F5769" s="3" t="n">
        <v>18.609</v>
      </c>
      <c r="G5769" s="3" t="n">
        <f aca="false">(17.3-F5769)</f>
        <v>-1.309</v>
      </c>
      <c r="H5769" s="3" t="s">
        <v>52</v>
      </c>
    </row>
    <row r="5770" customFormat="false" ht="12.75" hidden="false" customHeight="false" outlineLevel="0" collapsed="false">
      <c r="A5770" s="4" t="n">
        <v>38346</v>
      </c>
      <c r="B5770" s="5" t="n">
        <v>0.388391203703704</v>
      </c>
      <c r="C5770" s="2" t="n">
        <f aca="false">(A5770+B5770)</f>
        <v>38346.3883912037</v>
      </c>
      <c r="D5770" s="3" t="n">
        <v>1030500</v>
      </c>
      <c r="E5770" s="3" t="n">
        <v>44.99</v>
      </c>
      <c r="F5770" s="3" t="n">
        <v>18.445</v>
      </c>
      <c r="G5770" s="3" t="n">
        <f aca="false">(17.3-F5770)</f>
        <v>-1.145</v>
      </c>
      <c r="H5770" s="3" t="s">
        <v>52</v>
      </c>
    </row>
    <row r="5771" customFormat="false" ht="12.75" hidden="false" customHeight="false" outlineLevel="0" collapsed="false">
      <c r="A5771" s="4" t="n">
        <v>38346</v>
      </c>
      <c r="B5771" s="5" t="n">
        <v>0.390474537037037</v>
      </c>
      <c r="C5771" s="2" t="n">
        <f aca="false">(A5771+B5771)</f>
        <v>38346.390474537</v>
      </c>
      <c r="D5771" s="3" t="n">
        <v>1030680</v>
      </c>
      <c r="E5771" s="3" t="n">
        <v>44.99</v>
      </c>
      <c r="F5771" s="3" t="n">
        <v>18.565</v>
      </c>
      <c r="G5771" s="3" t="n">
        <f aca="false">(17.3-F5771)</f>
        <v>-1.265</v>
      </c>
      <c r="H5771" s="3" t="s">
        <v>52</v>
      </c>
    </row>
    <row r="5772" customFormat="false" ht="12.75" hidden="false" customHeight="false" outlineLevel="0" collapsed="false">
      <c r="A5772" s="4" t="n">
        <v>38346</v>
      </c>
      <c r="B5772" s="5" t="n">
        <v>0.39255787037037</v>
      </c>
      <c r="C5772" s="2" t="n">
        <f aca="false">(A5772+B5772)</f>
        <v>38346.3925578704</v>
      </c>
      <c r="D5772" s="3" t="n">
        <v>1030860</v>
      </c>
      <c r="E5772" s="3" t="n">
        <v>44.99</v>
      </c>
      <c r="F5772" s="3" t="n">
        <v>18.349</v>
      </c>
      <c r="G5772" s="3" t="n">
        <f aca="false">(17.3-F5772)</f>
        <v>-1.049</v>
      </c>
      <c r="H5772" s="3" t="s">
        <v>52</v>
      </c>
    </row>
    <row r="5773" customFormat="false" ht="12.75" hidden="false" customHeight="false" outlineLevel="0" collapsed="false">
      <c r="A5773" s="4" t="n">
        <v>38346</v>
      </c>
      <c r="B5773" s="5" t="n">
        <v>0.394641203703704</v>
      </c>
      <c r="C5773" s="2" t="n">
        <f aca="false">(A5773+B5773)</f>
        <v>38346.3946412037</v>
      </c>
      <c r="D5773" s="3" t="n">
        <v>1031040</v>
      </c>
      <c r="E5773" s="3" t="n">
        <v>44.99</v>
      </c>
      <c r="F5773" s="3" t="n">
        <v>18.264</v>
      </c>
      <c r="G5773" s="3" t="n">
        <f aca="false">(17.3-F5773)</f>
        <v>-0.963999999999999</v>
      </c>
      <c r="H5773" s="3" t="s">
        <v>52</v>
      </c>
    </row>
    <row r="5774" customFormat="false" ht="12.75" hidden="false" customHeight="false" outlineLevel="0" collapsed="false">
      <c r="A5774" s="4" t="n">
        <v>38346</v>
      </c>
      <c r="B5774" s="5" t="n">
        <v>0.396724537037037</v>
      </c>
      <c r="C5774" s="2" t="n">
        <f aca="false">(A5774+B5774)</f>
        <v>38346.396724537</v>
      </c>
      <c r="D5774" s="3" t="n">
        <v>1031220</v>
      </c>
      <c r="E5774" s="3" t="n">
        <v>45.01</v>
      </c>
      <c r="F5774" s="3" t="n">
        <v>18.213</v>
      </c>
      <c r="G5774" s="3" t="n">
        <f aca="false">(17.3-F5774)</f>
        <v>-0.913</v>
      </c>
      <c r="H5774" s="3" t="s">
        <v>52</v>
      </c>
    </row>
    <row r="5775" customFormat="false" ht="12.75" hidden="false" customHeight="false" outlineLevel="0" collapsed="false">
      <c r="A5775" s="4" t="n">
        <v>38346</v>
      </c>
      <c r="B5775" s="5" t="n">
        <v>0.39880787037037</v>
      </c>
      <c r="C5775" s="2" t="n">
        <f aca="false">(A5775+B5775)</f>
        <v>38346.3988078704</v>
      </c>
      <c r="D5775" s="3" t="n">
        <v>1031400</v>
      </c>
      <c r="E5775" s="3" t="n">
        <v>45.01</v>
      </c>
      <c r="F5775" s="3" t="n">
        <v>18.171</v>
      </c>
      <c r="G5775" s="3" t="n">
        <f aca="false">(17.3-F5775)</f>
        <v>-0.870999999999999</v>
      </c>
      <c r="H5775" s="3" t="s">
        <v>52</v>
      </c>
    </row>
    <row r="5776" customFormat="false" ht="12.75" hidden="false" customHeight="false" outlineLevel="0" collapsed="false">
      <c r="A5776" s="4" t="n">
        <v>38346</v>
      </c>
      <c r="B5776" s="5" t="n">
        <v>0.400891203703704</v>
      </c>
      <c r="C5776" s="2" t="n">
        <f aca="false">(A5776+B5776)</f>
        <v>38346.4008912037</v>
      </c>
      <c r="D5776" s="3" t="n">
        <v>1031580</v>
      </c>
      <c r="E5776" s="3" t="n">
        <v>45.08</v>
      </c>
      <c r="F5776" s="3" t="n">
        <v>18.124</v>
      </c>
      <c r="G5776" s="3" t="n">
        <f aca="false">(17.3-F5776)</f>
        <v>-0.823999999999998</v>
      </c>
      <c r="H5776" s="3" t="s">
        <v>52</v>
      </c>
    </row>
    <row r="5777" customFormat="false" ht="12.75" hidden="false" customHeight="false" outlineLevel="0" collapsed="false">
      <c r="A5777" s="4" t="n">
        <v>38346</v>
      </c>
      <c r="B5777" s="5" t="n">
        <v>0.402974537037037</v>
      </c>
      <c r="C5777" s="2" t="n">
        <f aca="false">(A5777+B5777)</f>
        <v>38346.402974537</v>
      </c>
      <c r="D5777" s="3" t="n">
        <v>1031760</v>
      </c>
      <c r="E5777" s="3" t="n">
        <v>45.19</v>
      </c>
      <c r="F5777" s="3" t="n">
        <v>18.016</v>
      </c>
      <c r="G5777" s="3" t="n">
        <f aca="false">(17.3-F5777)</f>
        <v>-0.715999999999998</v>
      </c>
      <c r="H5777" s="3" t="s">
        <v>52</v>
      </c>
    </row>
    <row r="5778" customFormat="false" ht="12.75" hidden="false" customHeight="false" outlineLevel="0" collapsed="false">
      <c r="A5778" s="4" t="n">
        <v>38346</v>
      </c>
      <c r="B5778" s="5" t="n">
        <v>0.40505787037037</v>
      </c>
      <c r="C5778" s="2" t="n">
        <f aca="false">(A5778+B5778)</f>
        <v>38346.4050578704</v>
      </c>
      <c r="D5778" s="3" t="n">
        <v>1031940</v>
      </c>
      <c r="E5778" s="3" t="n">
        <v>45.37</v>
      </c>
      <c r="F5778" s="3" t="n">
        <v>18.088</v>
      </c>
      <c r="G5778" s="3" t="n">
        <f aca="false">(17.3-F5778)</f>
        <v>-0.788</v>
      </c>
      <c r="H5778" s="3" t="s">
        <v>52</v>
      </c>
    </row>
    <row r="5779" customFormat="false" ht="12.75" hidden="false" customHeight="false" outlineLevel="0" collapsed="false">
      <c r="A5779" s="4" t="n">
        <v>38346</v>
      </c>
      <c r="B5779" s="5" t="n">
        <v>0.407141203703704</v>
      </c>
      <c r="C5779" s="2" t="n">
        <f aca="false">(A5779+B5779)</f>
        <v>38346.4071412037</v>
      </c>
      <c r="D5779" s="3" t="n">
        <v>1032120</v>
      </c>
      <c r="E5779" s="3" t="n">
        <v>45.44</v>
      </c>
      <c r="F5779" s="3" t="n">
        <v>17.969</v>
      </c>
      <c r="G5779" s="3" t="n">
        <f aca="false">(17.3-F5779)</f>
        <v>-0.669000000000001</v>
      </c>
      <c r="H5779" s="3" t="s">
        <v>52</v>
      </c>
    </row>
    <row r="5780" customFormat="false" ht="12.75" hidden="false" customHeight="false" outlineLevel="0" collapsed="false">
      <c r="A5780" s="4" t="n">
        <v>38346</v>
      </c>
      <c r="B5780" s="5" t="n">
        <v>0.409224537037037</v>
      </c>
      <c r="C5780" s="2" t="n">
        <f aca="false">(A5780+B5780)</f>
        <v>38346.409224537</v>
      </c>
      <c r="D5780" s="3" t="n">
        <v>1032300</v>
      </c>
      <c r="E5780" s="3" t="n">
        <v>45.46</v>
      </c>
      <c r="F5780" s="3" t="n">
        <v>17.846</v>
      </c>
      <c r="G5780" s="3" t="n">
        <f aca="false">(17.3-F5780)</f>
        <v>-0.545999999999999</v>
      </c>
      <c r="H5780" s="3" t="s">
        <v>52</v>
      </c>
    </row>
    <row r="5781" customFormat="false" ht="12.75" hidden="false" customHeight="false" outlineLevel="0" collapsed="false">
      <c r="A5781" s="4" t="n">
        <v>38346</v>
      </c>
      <c r="B5781" s="5" t="n">
        <v>0.41130787037037</v>
      </c>
      <c r="C5781" s="2" t="n">
        <f aca="false">(A5781+B5781)</f>
        <v>38346.4113078704</v>
      </c>
      <c r="D5781" s="3" t="n">
        <v>1032480</v>
      </c>
      <c r="E5781" s="3" t="n">
        <v>45.48</v>
      </c>
      <c r="F5781" s="3" t="n">
        <v>17.878</v>
      </c>
      <c r="G5781" s="3" t="n">
        <f aca="false">(17.3-F5781)</f>
        <v>-0.577999999999999</v>
      </c>
      <c r="H5781" s="3" t="s">
        <v>52</v>
      </c>
    </row>
    <row r="5782" customFormat="false" ht="12.75" hidden="false" customHeight="false" outlineLevel="0" collapsed="false">
      <c r="A5782" s="4" t="n">
        <v>38346</v>
      </c>
      <c r="B5782" s="5" t="n">
        <v>0.413391203703704</v>
      </c>
      <c r="C5782" s="2" t="n">
        <f aca="false">(A5782+B5782)</f>
        <v>38346.4133912037</v>
      </c>
      <c r="D5782" s="3" t="n">
        <v>1032660</v>
      </c>
      <c r="E5782" s="3" t="n">
        <v>45.48</v>
      </c>
      <c r="F5782" s="3" t="n">
        <v>17.778</v>
      </c>
      <c r="G5782" s="3" t="n">
        <f aca="false">(17.3-F5782)</f>
        <v>-0.477999999999998</v>
      </c>
      <c r="H5782" s="3" t="s">
        <v>52</v>
      </c>
    </row>
    <row r="5783" customFormat="false" ht="12.75" hidden="false" customHeight="false" outlineLevel="0" collapsed="false">
      <c r="A5783" s="4" t="n">
        <v>38346</v>
      </c>
      <c r="B5783" s="5" t="n">
        <v>0.415474537037037</v>
      </c>
      <c r="C5783" s="2" t="n">
        <f aca="false">(A5783+B5783)</f>
        <v>38346.415474537</v>
      </c>
      <c r="D5783" s="3" t="n">
        <v>1032840</v>
      </c>
      <c r="E5783" s="3" t="n">
        <v>45.51</v>
      </c>
      <c r="F5783" s="3" t="n">
        <v>17.663</v>
      </c>
      <c r="G5783" s="3" t="n">
        <f aca="false">(17.3-F5783)</f>
        <v>-0.363</v>
      </c>
      <c r="H5783" s="3" t="s">
        <v>52</v>
      </c>
    </row>
    <row r="5784" customFormat="false" ht="12.75" hidden="false" customHeight="false" outlineLevel="0" collapsed="false">
      <c r="A5784" s="4" t="n">
        <v>38346</v>
      </c>
      <c r="B5784" s="5" t="n">
        <v>0.41755787037037</v>
      </c>
      <c r="C5784" s="2" t="n">
        <f aca="false">(A5784+B5784)</f>
        <v>38346.4175578704</v>
      </c>
      <c r="D5784" s="3" t="n">
        <v>1033020</v>
      </c>
      <c r="E5784" s="3" t="n">
        <v>45.53</v>
      </c>
      <c r="F5784" s="3" t="n">
        <v>17.571</v>
      </c>
      <c r="G5784" s="3" t="n">
        <f aca="false">(17.3-F5784)</f>
        <v>-0.271000000000001</v>
      </c>
      <c r="H5784" s="3" t="s">
        <v>52</v>
      </c>
    </row>
    <row r="5785" customFormat="false" ht="12.75" hidden="false" customHeight="false" outlineLevel="0" collapsed="false">
      <c r="A5785" s="4" t="n">
        <v>38346</v>
      </c>
      <c r="B5785" s="5" t="n">
        <v>0.419641203703704</v>
      </c>
      <c r="C5785" s="2" t="n">
        <f aca="false">(A5785+B5785)</f>
        <v>38346.4196412037</v>
      </c>
      <c r="D5785" s="3" t="n">
        <v>1033200</v>
      </c>
      <c r="E5785" s="3" t="n">
        <v>45.55</v>
      </c>
      <c r="F5785" s="3" t="n">
        <v>17.542</v>
      </c>
      <c r="G5785" s="3" t="n">
        <f aca="false">(17.3-F5785)</f>
        <v>-0.242000000000001</v>
      </c>
      <c r="H5785" s="3" t="s">
        <v>52</v>
      </c>
    </row>
    <row r="5786" customFormat="false" ht="12.75" hidden="false" customHeight="false" outlineLevel="0" collapsed="false">
      <c r="A5786" s="4" t="n">
        <v>38346</v>
      </c>
      <c r="B5786" s="5" t="n">
        <v>0.421724537037037</v>
      </c>
      <c r="C5786" s="2" t="n">
        <f aca="false">(A5786+B5786)</f>
        <v>38346.421724537</v>
      </c>
      <c r="D5786" s="3" t="n">
        <v>1033380</v>
      </c>
      <c r="E5786" s="3" t="n">
        <v>45.6</v>
      </c>
      <c r="F5786" s="3" t="n">
        <v>17.481</v>
      </c>
      <c r="G5786" s="3" t="n">
        <f aca="false">(17.3-F5786)</f>
        <v>-0.181000000000001</v>
      </c>
      <c r="H5786" s="3" t="s">
        <v>52</v>
      </c>
    </row>
    <row r="5787" customFormat="false" ht="12.75" hidden="false" customHeight="false" outlineLevel="0" collapsed="false">
      <c r="A5787" s="4" t="n">
        <v>38346</v>
      </c>
      <c r="B5787" s="5" t="n">
        <v>0.42380787037037</v>
      </c>
      <c r="C5787" s="2" t="n">
        <f aca="false">(A5787+B5787)</f>
        <v>38346.4238078704</v>
      </c>
      <c r="D5787" s="3" t="n">
        <v>1033560</v>
      </c>
      <c r="E5787" s="3" t="n">
        <v>45.62</v>
      </c>
      <c r="F5787" s="3" t="n">
        <v>17.429</v>
      </c>
      <c r="G5787" s="3" t="n">
        <f aca="false">(17.3-F5787)</f>
        <v>-0.128999999999998</v>
      </c>
      <c r="H5787" s="3" t="s">
        <v>52</v>
      </c>
    </row>
    <row r="5788" customFormat="false" ht="12.75" hidden="false" customHeight="false" outlineLevel="0" collapsed="false">
      <c r="A5788" s="4" t="n">
        <v>38346</v>
      </c>
      <c r="B5788" s="5" t="n">
        <v>0.425891203703704</v>
      </c>
      <c r="C5788" s="2" t="n">
        <f aca="false">(A5788+B5788)</f>
        <v>38346.4258912037</v>
      </c>
      <c r="D5788" s="3" t="n">
        <v>1033740</v>
      </c>
      <c r="E5788" s="3" t="n">
        <v>45.62</v>
      </c>
      <c r="F5788" s="3" t="n">
        <v>17.374</v>
      </c>
      <c r="G5788" s="3" t="n">
        <f aca="false">(17.3-F5788)</f>
        <v>-0.0739999999999981</v>
      </c>
      <c r="H5788" s="3" t="s">
        <v>52</v>
      </c>
    </row>
    <row r="5789" customFormat="false" ht="12.75" hidden="false" customHeight="false" outlineLevel="0" collapsed="false">
      <c r="A5789" s="4" t="n">
        <v>38346</v>
      </c>
      <c r="B5789" s="5" t="n">
        <v>0.427974537037037</v>
      </c>
      <c r="C5789" s="2" t="n">
        <f aca="false">(A5789+B5789)</f>
        <v>38346.427974537</v>
      </c>
      <c r="D5789" s="3" t="n">
        <v>1033920</v>
      </c>
      <c r="E5789" s="3" t="n">
        <v>45.62</v>
      </c>
      <c r="F5789" s="3" t="n">
        <v>17.244</v>
      </c>
      <c r="G5789" s="3" t="n">
        <f aca="false">(17.3-F5789)</f>
        <v>0.0560000000000009</v>
      </c>
      <c r="H5789" s="3" t="s">
        <v>52</v>
      </c>
    </row>
    <row r="5790" customFormat="false" ht="12.75" hidden="false" customHeight="false" outlineLevel="0" collapsed="false">
      <c r="A5790" s="4" t="n">
        <v>38346</v>
      </c>
      <c r="B5790" s="5" t="n">
        <v>0.43005787037037</v>
      </c>
      <c r="C5790" s="2" t="n">
        <f aca="false">(A5790+B5790)</f>
        <v>38346.4300578704</v>
      </c>
      <c r="D5790" s="3" t="n">
        <v>1034100</v>
      </c>
      <c r="E5790" s="3" t="n">
        <v>45.62</v>
      </c>
      <c r="F5790" s="3" t="n">
        <v>17.287</v>
      </c>
      <c r="G5790" s="3" t="n">
        <f aca="false">(17.3-F5790)</f>
        <v>0.0130000000000017</v>
      </c>
      <c r="H5790" s="3" t="s">
        <v>52</v>
      </c>
    </row>
    <row r="5791" customFormat="false" ht="12.75" hidden="false" customHeight="false" outlineLevel="0" collapsed="false">
      <c r="A5791" s="4" t="n">
        <v>38346</v>
      </c>
      <c r="B5791" s="5" t="n">
        <v>0.432141203703704</v>
      </c>
      <c r="C5791" s="2" t="n">
        <f aca="false">(A5791+B5791)</f>
        <v>38346.4321412037</v>
      </c>
      <c r="D5791" s="3" t="n">
        <v>1034280</v>
      </c>
      <c r="E5791" s="3" t="n">
        <v>45.62</v>
      </c>
      <c r="F5791" s="3" t="n">
        <v>17.197</v>
      </c>
      <c r="G5791" s="3" t="n">
        <f aca="false">(17.3-F5791)</f>
        <v>0.103000000000002</v>
      </c>
      <c r="H5791" s="3" t="s">
        <v>52</v>
      </c>
    </row>
    <row r="5792" customFormat="false" ht="12.75" hidden="false" customHeight="false" outlineLevel="0" collapsed="false">
      <c r="A5792" s="4" t="n">
        <v>38346</v>
      </c>
      <c r="B5792" s="5" t="n">
        <v>0.434224537037037</v>
      </c>
      <c r="C5792" s="2" t="n">
        <f aca="false">(A5792+B5792)</f>
        <v>38346.434224537</v>
      </c>
      <c r="D5792" s="3" t="n">
        <v>1034460</v>
      </c>
      <c r="E5792" s="3" t="n">
        <v>45.62</v>
      </c>
      <c r="F5792" s="3" t="n">
        <v>17.213</v>
      </c>
      <c r="G5792" s="3" t="n">
        <f aca="false">(17.3-F5792)</f>
        <v>0.0869999999999997</v>
      </c>
      <c r="H5792" s="3" t="s">
        <v>52</v>
      </c>
    </row>
    <row r="5793" customFormat="false" ht="12.75" hidden="false" customHeight="false" outlineLevel="0" collapsed="false">
      <c r="A5793" s="4" t="n">
        <v>38346</v>
      </c>
      <c r="B5793" s="5" t="n">
        <v>0.43630787037037</v>
      </c>
      <c r="C5793" s="2" t="n">
        <f aca="false">(A5793+B5793)</f>
        <v>38346.4363078704</v>
      </c>
      <c r="D5793" s="3" t="n">
        <v>1034640</v>
      </c>
      <c r="E5793" s="3" t="n">
        <v>45.62</v>
      </c>
      <c r="F5793" s="3" t="n">
        <v>17.091</v>
      </c>
      <c r="G5793" s="3" t="n">
        <f aca="false">(17.3-F5793)</f>
        <v>0.209</v>
      </c>
      <c r="H5793" s="3" t="s">
        <v>52</v>
      </c>
    </row>
    <row r="5794" customFormat="false" ht="12.75" hidden="false" customHeight="false" outlineLevel="0" collapsed="false">
      <c r="A5794" s="4" t="n">
        <v>38346</v>
      </c>
      <c r="B5794" s="5" t="n">
        <v>0.438391203703704</v>
      </c>
      <c r="C5794" s="2" t="n">
        <f aca="false">(A5794+B5794)</f>
        <v>38346.4383912037</v>
      </c>
      <c r="D5794" s="3" t="n">
        <v>1034820</v>
      </c>
      <c r="E5794" s="3" t="n">
        <v>45.62</v>
      </c>
      <c r="F5794" s="3" t="n">
        <v>16.99</v>
      </c>
      <c r="G5794" s="3" t="n">
        <f aca="false">(17.3-F5794)</f>
        <v>0.310000000000002</v>
      </c>
      <c r="H5794" s="3" t="s">
        <v>52</v>
      </c>
    </row>
    <row r="5795" customFormat="false" ht="12.75" hidden="false" customHeight="false" outlineLevel="0" collapsed="false">
      <c r="A5795" s="4" t="n">
        <v>38346</v>
      </c>
      <c r="B5795" s="5" t="n">
        <v>0.440474537037037</v>
      </c>
      <c r="C5795" s="2" t="n">
        <f aca="false">(A5795+B5795)</f>
        <v>38346.440474537</v>
      </c>
      <c r="D5795" s="3" t="n">
        <v>1035000</v>
      </c>
      <c r="E5795" s="3" t="n">
        <v>45.6</v>
      </c>
      <c r="F5795" s="3" t="n">
        <v>16.945</v>
      </c>
      <c r="G5795" s="3" t="n">
        <f aca="false">(17.3-F5795)</f>
        <v>0.355</v>
      </c>
      <c r="H5795" s="3" t="s">
        <v>52</v>
      </c>
    </row>
    <row r="5796" customFormat="false" ht="12.75" hidden="false" customHeight="false" outlineLevel="0" collapsed="false">
      <c r="A5796" s="4" t="n">
        <v>38346</v>
      </c>
      <c r="B5796" s="5" t="n">
        <v>0.44255787037037</v>
      </c>
      <c r="C5796" s="2" t="n">
        <f aca="false">(A5796+B5796)</f>
        <v>38346.4425578704</v>
      </c>
      <c r="D5796" s="3" t="n">
        <v>1035180</v>
      </c>
      <c r="E5796" s="3" t="n">
        <v>45.6</v>
      </c>
      <c r="F5796" s="3" t="n">
        <v>17.037</v>
      </c>
      <c r="G5796" s="3" t="n">
        <f aca="false">(17.3-F5796)</f>
        <v>0.263000000000002</v>
      </c>
      <c r="H5796" s="3" t="s">
        <v>52</v>
      </c>
    </row>
    <row r="5797" customFormat="false" ht="12.75" hidden="false" customHeight="false" outlineLevel="0" collapsed="false">
      <c r="A5797" s="4" t="n">
        <v>38346</v>
      </c>
      <c r="B5797" s="5" t="n">
        <v>0.444641203703704</v>
      </c>
      <c r="C5797" s="2" t="n">
        <f aca="false">(A5797+B5797)</f>
        <v>38346.4446412037</v>
      </c>
      <c r="D5797" s="3" t="n">
        <v>1035360</v>
      </c>
      <c r="E5797" s="3" t="n">
        <v>45.6</v>
      </c>
      <c r="F5797" s="3" t="n">
        <v>16.853</v>
      </c>
      <c r="G5797" s="3" t="n">
        <f aca="false">(17.3-F5797)</f>
        <v>0.446999999999999</v>
      </c>
      <c r="H5797" s="3" t="s">
        <v>52</v>
      </c>
    </row>
    <row r="5798" customFormat="false" ht="12.75" hidden="false" customHeight="false" outlineLevel="0" collapsed="false">
      <c r="A5798" s="4" t="n">
        <v>38346</v>
      </c>
      <c r="B5798" s="5" t="n">
        <v>0.446724537037037</v>
      </c>
      <c r="C5798" s="2" t="n">
        <f aca="false">(A5798+B5798)</f>
        <v>38346.446724537</v>
      </c>
      <c r="D5798" s="3" t="n">
        <v>1035540</v>
      </c>
      <c r="E5798" s="3" t="n">
        <v>45.6</v>
      </c>
      <c r="F5798" s="3" t="n">
        <v>16.922</v>
      </c>
      <c r="G5798" s="3" t="n">
        <f aca="false">(17.3-F5798)</f>
        <v>0.378</v>
      </c>
      <c r="H5798" s="3" t="s">
        <v>52</v>
      </c>
    </row>
    <row r="5799" customFormat="false" ht="12.75" hidden="false" customHeight="false" outlineLevel="0" collapsed="false">
      <c r="A5799" s="4" t="n">
        <v>38346</v>
      </c>
      <c r="B5799" s="5" t="n">
        <v>0.44880787037037</v>
      </c>
      <c r="C5799" s="2" t="n">
        <f aca="false">(A5799+B5799)</f>
        <v>38346.4488078704</v>
      </c>
      <c r="D5799" s="3" t="n">
        <v>1035720</v>
      </c>
      <c r="E5799" s="3" t="n">
        <v>45.6</v>
      </c>
      <c r="F5799" s="3" t="n">
        <v>16.809</v>
      </c>
      <c r="G5799" s="3" t="n">
        <f aca="false">(17.3-F5799)</f>
        <v>0.491</v>
      </c>
      <c r="H5799" s="3" t="s">
        <v>52</v>
      </c>
    </row>
    <row r="5800" customFormat="false" ht="12.75" hidden="false" customHeight="false" outlineLevel="0" collapsed="false">
      <c r="A5800" s="4" t="n">
        <v>38346</v>
      </c>
      <c r="B5800" s="5" t="n">
        <v>0.450891203703704</v>
      </c>
      <c r="C5800" s="2" t="n">
        <f aca="false">(A5800+B5800)</f>
        <v>38346.4508912037</v>
      </c>
      <c r="D5800" s="3" t="n">
        <v>1035900</v>
      </c>
      <c r="E5800" s="3" t="n">
        <v>45.6</v>
      </c>
      <c r="F5800" s="3" t="n">
        <v>16.758</v>
      </c>
      <c r="G5800" s="3" t="n">
        <f aca="false">(17.3-F5800)</f>
        <v>0.542000000000002</v>
      </c>
      <c r="H5800" s="3" t="s">
        <v>52</v>
      </c>
    </row>
    <row r="5801" customFormat="false" ht="12.75" hidden="false" customHeight="false" outlineLevel="0" collapsed="false">
      <c r="A5801" s="4" t="n">
        <v>38346</v>
      </c>
      <c r="B5801" s="5" t="n">
        <v>0.452974537037037</v>
      </c>
      <c r="C5801" s="2" t="n">
        <f aca="false">(A5801+B5801)</f>
        <v>38346.452974537</v>
      </c>
      <c r="D5801" s="3" t="n">
        <v>1036080</v>
      </c>
      <c r="E5801" s="3" t="n">
        <v>45.6</v>
      </c>
      <c r="F5801" s="3" t="n">
        <v>16.781</v>
      </c>
      <c r="G5801" s="3" t="n">
        <f aca="false">(17.3-F5801)</f>
        <v>0.519000000000002</v>
      </c>
      <c r="H5801" s="3" t="s">
        <v>52</v>
      </c>
    </row>
    <row r="5802" customFormat="false" ht="12.75" hidden="false" customHeight="false" outlineLevel="0" collapsed="false">
      <c r="A5802" s="4" t="n">
        <v>38346</v>
      </c>
      <c r="B5802" s="5" t="n">
        <v>0.45505787037037</v>
      </c>
      <c r="C5802" s="2" t="n">
        <f aca="false">(A5802+B5802)</f>
        <v>38346.4550578704</v>
      </c>
      <c r="D5802" s="3" t="n">
        <v>1036260</v>
      </c>
      <c r="E5802" s="3" t="n">
        <v>45.62</v>
      </c>
      <c r="F5802" s="3" t="n">
        <v>16.758</v>
      </c>
      <c r="G5802" s="3" t="n">
        <f aca="false">(17.3-F5802)</f>
        <v>0.542000000000002</v>
      </c>
      <c r="H5802" s="3" t="s">
        <v>52</v>
      </c>
    </row>
    <row r="5803" customFormat="false" ht="12.75" hidden="false" customHeight="false" outlineLevel="0" collapsed="false">
      <c r="A5803" s="4" t="n">
        <v>38346</v>
      </c>
      <c r="B5803" s="5" t="n">
        <v>0.457141203703704</v>
      </c>
      <c r="C5803" s="2" t="n">
        <f aca="false">(A5803+B5803)</f>
        <v>38346.4571412037</v>
      </c>
      <c r="D5803" s="3" t="n">
        <v>1036440</v>
      </c>
      <c r="E5803" s="3" t="n">
        <v>45.62</v>
      </c>
      <c r="F5803" s="3" t="n">
        <v>16.687</v>
      </c>
      <c r="G5803" s="3" t="n">
        <f aca="false">(17.3-F5803)</f>
        <v>0.613</v>
      </c>
      <c r="H5803" s="3" t="s">
        <v>52</v>
      </c>
    </row>
    <row r="5804" customFormat="false" ht="12.75" hidden="false" customHeight="false" outlineLevel="0" collapsed="false">
      <c r="A5804" s="4" t="n">
        <v>38346</v>
      </c>
      <c r="B5804" s="5" t="n">
        <v>0.459224537037037</v>
      </c>
      <c r="C5804" s="2" t="n">
        <f aca="false">(A5804+B5804)</f>
        <v>38346.459224537</v>
      </c>
      <c r="D5804" s="3" t="n">
        <v>1036620</v>
      </c>
      <c r="E5804" s="3" t="n">
        <v>45.64</v>
      </c>
      <c r="F5804" s="3" t="n">
        <v>16.661</v>
      </c>
      <c r="G5804" s="3" t="n">
        <f aca="false">(17.3-F5804)</f>
        <v>0.638999999999999</v>
      </c>
      <c r="H5804" s="3" t="s">
        <v>52</v>
      </c>
    </row>
    <row r="5805" customFormat="false" ht="12.75" hidden="false" customHeight="false" outlineLevel="0" collapsed="false">
      <c r="A5805" s="4" t="n">
        <v>38346</v>
      </c>
      <c r="B5805" s="5" t="n">
        <v>0.46130787037037</v>
      </c>
      <c r="C5805" s="2" t="n">
        <f aca="false">(A5805+B5805)</f>
        <v>38346.4613078704</v>
      </c>
      <c r="D5805" s="3" t="n">
        <v>1036800</v>
      </c>
      <c r="E5805" s="3" t="n">
        <v>45.67</v>
      </c>
      <c r="F5805" s="3" t="n">
        <v>16.563</v>
      </c>
      <c r="G5805" s="3" t="n">
        <f aca="false">(17.3-F5805)</f>
        <v>0.737000000000002</v>
      </c>
      <c r="H5805" s="3" t="s">
        <v>52</v>
      </c>
    </row>
    <row r="5806" customFormat="false" ht="12.75" hidden="false" customHeight="false" outlineLevel="0" collapsed="false">
      <c r="A5806" s="4" t="n">
        <v>38346</v>
      </c>
      <c r="B5806" s="5" t="n">
        <v>0.463391203703704</v>
      </c>
      <c r="C5806" s="2" t="n">
        <f aca="false">(A5806+B5806)</f>
        <v>38346.4633912037</v>
      </c>
      <c r="D5806" s="3" t="n">
        <v>1036980</v>
      </c>
      <c r="E5806" s="3" t="n">
        <v>45.69</v>
      </c>
      <c r="F5806" s="3" t="n">
        <v>16.672</v>
      </c>
      <c r="G5806" s="3" t="n">
        <f aca="false">(17.3-F5806)</f>
        <v>0.628</v>
      </c>
      <c r="H5806" s="3" t="s">
        <v>52</v>
      </c>
    </row>
    <row r="5807" customFormat="false" ht="12.75" hidden="false" customHeight="false" outlineLevel="0" collapsed="false">
      <c r="A5807" s="4" t="n">
        <v>38346</v>
      </c>
      <c r="B5807" s="5" t="n">
        <v>0.465474537037037</v>
      </c>
      <c r="C5807" s="2" t="n">
        <f aca="false">(A5807+B5807)</f>
        <v>38346.465474537</v>
      </c>
      <c r="D5807" s="3" t="n">
        <v>1037160</v>
      </c>
      <c r="E5807" s="3" t="n">
        <v>45.73</v>
      </c>
      <c r="F5807" s="3" t="n">
        <v>16.532</v>
      </c>
      <c r="G5807" s="3" t="n">
        <f aca="false">(17.3-F5807)</f>
        <v>0.768000000000001</v>
      </c>
      <c r="H5807" s="3" t="s">
        <v>52</v>
      </c>
    </row>
    <row r="5808" customFormat="false" ht="12.75" hidden="false" customHeight="false" outlineLevel="0" collapsed="false">
      <c r="A5808" s="4" t="n">
        <v>38346</v>
      </c>
      <c r="B5808" s="5" t="n">
        <v>0.46755787037037</v>
      </c>
      <c r="C5808" s="2" t="n">
        <f aca="false">(A5808+B5808)</f>
        <v>38346.4675578704</v>
      </c>
      <c r="D5808" s="3" t="n">
        <v>1037340</v>
      </c>
      <c r="E5808" s="3" t="n">
        <v>45.73</v>
      </c>
      <c r="F5808" s="3" t="n">
        <v>16.601</v>
      </c>
      <c r="G5808" s="3" t="n">
        <f aca="false">(17.3-F5808)</f>
        <v>0.699000000000002</v>
      </c>
      <c r="H5808" s="3" t="s">
        <v>52</v>
      </c>
    </row>
    <row r="5809" customFormat="false" ht="12.75" hidden="false" customHeight="false" outlineLevel="0" collapsed="false">
      <c r="A5809" s="4" t="n">
        <v>38346</v>
      </c>
      <c r="B5809" s="5" t="n">
        <v>0.469641203703704</v>
      </c>
      <c r="C5809" s="2" t="n">
        <f aca="false">(A5809+B5809)</f>
        <v>38346.4696412037</v>
      </c>
      <c r="D5809" s="3" t="n">
        <v>1037520</v>
      </c>
      <c r="E5809" s="3" t="n">
        <v>45.73</v>
      </c>
      <c r="F5809" s="3" t="n">
        <v>16.537</v>
      </c>
      <c r="G5809" s="3" t="n">
        <f aca="false">(17.3-F5809)</f>
        <v>0.763000000000002</v>
      </c>
      <c r="H5809" s="3" t="s">
        <v>52</v>
      </c>
    </row>
    <row r="5810" customFormat="false" ht="12.75" hidden="false" customHeight="false" outlineLevel="0" collapsed="false">
      <c r="A5810" s="4" t="n">
        <v>38346</v>
      </c>
      <c r="B5810" s="5" t="n">
        <v>0.471724537037037</v>
      </c>
      <c r="C5810" s="2" t="n">
        <f aca="false">(A5810+B5810)</f>
        <v>38346.471724537</v>
      </c>
      <c r="D5810" s="3" t="n">
        <v>1037700</v>
      </c>
      <c r="E5810" s="3" t="n">
        <v>45.73</v>
      </c>
      <c r="F5810" s="3" t="n">
        <v>16.498</v>
      </c>
      <c r="G5810" s="3" t="n">
        <f aca="false">(17.3-F5810)</f>
        <v>0.802</v>
      </c>
      <c r="H5810" s="3" t="s">
        <v>52</v>
      </c>
    </row>
    <row r="5811" customFormat="false" ht="12.75" hidden="false" customHeight="false" outlineLevel="0" collapsed="false">
      <c r="A5811" s="4" t="n">
        <v>38346</v>
      </c>
      <c r="B5811" s="5" t="n">
        <v>0.47380787037037</v>
      </c>
      <c r="C5811" s="2" t="n">
        <f aca="false">(A5811+B5811)</f>
        <v>38346.4738078704</v>
      </c>
      <c r="D5811" s="3" t="n">
        <v>1037880</v>
      </c>
      <c r="E5811" s="3" t="n">
        <v>45.76</v>
      </c>
      <c r="F5811" s="3" t="n">
        <v>16.437</v>
      </c>
      <c r="G5811" s="3" t="n">
        <f aca="false">(17.3-F5811)</f>
        <v>0.863</v>
      </c>
      <c r="H5811" s="3" t="s">
        <v>52</v>
      </c>
    </row>
    <row r="5812" customFormat="false" ht="12.75" hidden="false" customHeight="false" outlineLevel="0" collapsed="false">
      <c r="A5812" s="4" t="n">
        <v>38346</v>
      </c>
      <c r="B5812" s="5" t="n">
        <v>0.475891203703704</v>
      </c>
      <c r="C5812" s="2" t="n">
        <f aca="false">(A5812+B5812)</f>
        <v>38346.4758912037</v>
      </c>
      <c r="D5812" s="3" t="n">
        <v>1038060</v>
      </c>
      <c r="E5812" s="3" t="n">
        <v>45.78</v>
      </c>
      <c r="F5812" s="3" t="n">
        <v>16.417</v>
      </c>
      <c r="G5812" s="3" t="n">
        <f aca="false">(17.3-F5812)</f>
        <v>0.882999999999999</v>
      </c>
      <c r="H5812" s="3" t="s">
        <v>52</v>
      </c>
    </row>
    <row r="5813" customFormat="false" ht="12.75" hidden="false" customHeight="false" outlineLevel="0" collapsed="false">
      <c r="A5813" s="4" t="n">
        <v>38346</v>
      </c>
      <c r="B5813" s="5" t="n">
        <v>0.477974537037037</v>
      </c>
      <c r="C5813" s="2" t="n">
        <f aca="false">(A5813+B5813)</f>
        <v>38346.477974537</v>
      </c>
      <c r="D5813" s="3" t="n">
        <v>1038240</v>
      </c>
      <c r="E5813" s="3" t="n">
        <v>45.83</v>
      </c>
      <c r="F5813" s="3" t="n">
        <v>16.497</v>
      </c>
      <c r="G5813" s="3" t="n">
        <f aca="false">(17.3-F5813)</f>
        <v>0.803000000000001</v>
      </c>
      <c r="H5813" s="3" t="s">
        <v>52</v>
      </c>
    </row>
    <row r="5814" customFormat="false" ht="12.75" hidden="false" customHeight="false" outlineLevel="0" collapsed="false">
      <c r="A5814" s="4" t="n">
        <v>38346</v>
      </c>
      <c r="B5814" s="5" t="n">
        <v>0.48005787037037</v>
      </c>
      <c r="C5814" s="2" t="n">
        <f aca="false">(A5814+B5814)</f>
        <v>38346.4800578704</v>
      </c>
      <c r="D5814" s="3" t="n">
        <v>1038420</v>
      </c>
      <c r="E5814" s="3" t="n">
        <v>45.8</v>
      </c>
      <c r="F5814" s="3" t="n">
        <v>16.501</v>
      </c>
      <c r="G5814" s="3" t="n">
        <f aca="false">(17.3-F5814)</f>
        <v>0.799</v>
      </c>
      <c r="H5814" s="3" t="s">
        <v>52</v>
      </c>
    </row>
    <row r="5815" customFormat="false" ht="12.75" hidden="false" customHeight="false" outlineLevel="0" collapsed="false">
      <c r="A5815" s="4" t="n">
        <v>38346</v>
      </c>
      <c r="B5815" s="5" t="n">
        <v>0.482141203703704</v>
      </c>
      <c r="C5815" s="2" t="n">
        <f aca="false">(A5815+B5815)</f>
        <v>38346.4821412037</v>
      </c>
      <c r="D5815" s="3" t="n">
        <v>1038600</v>
      </c>
      <c r="E5815" s="3" t="n">
        <v>45.78</v>
      </c>
      <c r="F5815" s="3" t="n">
        <v>16.448</v>
      </c>
      <c r="G5815" s="3" t="n">
        <f aca="false">(17.3-F5815)</f>
        <v>0.852</v>
      </c>
      <c r="H5815" s="3" t="s">
        <v>52</v>
      </c>
    </row>
    <row r="5816" customFormat="false" ht="12.75" hidden="false" customHeight="false" outlineLevel="0" collapsed="false">
      <c r="A5816" s="4" t="n">
        <v>38346</v>
      </c>
      <c r="B5816" s="5" t="n">
        <v>0.484224537037037</v>
      </c>
      <c r="C5816" s="2" t="n">
        <f aca="false">(A5816+B5816)</f>
        <v>38346.484224537</v>
      </c>
      <c r="D5816" s="3" t="n">
        <v>1038780</v>
      </c>
      <c r="E5816" s="3" t="n">
        <v>45.78</v>
      </c>
      <c r="F5816" s="3" t="n">
        <v>16.433</v>
      </c>
      <c r="G5816" s="3" t="n">
        <f aca="false">(17.3-F5816)</f>
        <v>0.867000000000001</v>
      </c>
      <c r="H5816" s="3" t="s">
        <v>52</v>
      </c>
    </row>
    <row r="5817" customFormat="false" ht="12.75" hidden="false" customHeight="false" outlineLevel="0" collapsed="false">
      <c r="A5817" s="4" t="n">
        <v>38346</v>
      </c>
      <c r="B5817" s="5" t="n">
        <v>0.48630787037037</v>
      </c>
      <c r="C5817" s="2" t="n">
        <f aca="false">(A5817+B5817)</f>
        <v>38346.4863078704</v>
      </c>
      <c r="D5817" s="3" t="n">
        <v>1038960</v>
      </c>
      <c r="E5817" s="3" t="n">
        <v>45.8</v>
      </c>
      <c r="F5817" s="3" t="n">
        <v>16.4</v>
      </c>
      <c r="G5817" s="3" t="n">
        <f aca="false">(17.3-F5817)</f>
        <v>0.900000000000002</v>
      </c>
      <c r="H5817" s="3" t="s">
        <v>52</v>
      </c>
    </row>
    <row r="5818" customFormat="false" ht="12.75" hidden="false" customHeight="false" outlineLevel="0" collapsed="false">
      <c r="A5818" s="4" t="n">
        <v>38346</v>
      </c>
      <c r="B5818" s="5" t="n">
        <v>0.488391203703704</v>
      </c>
      <c r="C5818" s="2" t="n">
        <f aca="false">(A5818+B5818)</f>
        <v>38346.4883912037</v>
      </c>
      <c r="D5818" s="3" t="n">
        <v>1039140</v>
      </c>
      <c r="E5818" s="3" t="n">
        <v>45.8</v>
      </c>
      <c r="F5818" s="3" t="n">
        <v>16.379</v>
      </c>
      <c r="G5818" s="3" t="n">
        <f aca="false">(17.3-F5818)</f>
        <v>0.920999999999999</v>
      </c>
      <c r="H5818" s="3" t="s">
        <v>52</v>
      </c>
    </row>
    <row r="5819" customFormat="false" ht="12.75" hidden="false" customHeight="false" outlineLevel="0" collapsed="false">
      <c r="A5819" s="4" t="n">
        <v>38346</v>
      </c>
      <c r="B5819" s="5" t="n">
        <v>0.490474537037037</v>
      </c>
      <c r="C5819" s="2" t="n">
        <f aca="false">(A5819+B5819)</f>
        <v>38346.490474537</v>
      </c>
      <c r="D5819" s="3" t="n">
        <v>1039320</v>
      </c>
      <c r="E5819" s="3" t="n">
        <v>45.78</v>
      </c>
      <c r="F5819" s="3" t="n">
        <v>16.404</v>
      </c>
      <c r="G5819" s="3" t="n">
        <f aca="false">(17.3-F5819)</f>
        <v>0.896000000000001</v>
      </c>
      <c r="H5819" s="3" t="s">
        <v>52</v>
      </c>
    </row>
    <row r="5820" customFormat="false" ht="12.75" hidden="false" customHeight="false" outlineLevel="0" collapsed="false">
      <c r="A5820" s="4" t="n">
        <v>38346</v>
      </c>
      <c r="B5820" s="5" t="n">
        <v>0.49255787037037</v>
      </c>
      <c r="C5820" s="2" t="n">
        <f aca="false">(A5820+B5820)</f>
        <v>38346.4925578704</v>
      </c>
      <c r="D5820" s="3" t="n">
        <v>1039500</v>
      </c>
      <c r="E5820" s="3" t="n">
        <v>45.83</v>
      </c>
      <c r="F5820" s="3" t="n">
        <v>16.503</v>
      </c>
      <c r="G5820" s="3" t="n">
        <f aca="false">(17.3-F5820)</f>
        <v>0.797000000000001</v>
      </c>
      <c r="H5820" s="3" t="s">
        <v>52</v>
      </c>
    </row>
    <row r="5821" customFormat="false" ht="12.75" hidden="false" customHeight="false" outlineLevel="0" collapsed="false">
      <c r="A5821" s="4" t="n">
        <v>38346</v>
      </c>
      <c r="B5821" s="5" t="n">
        <v>0.494641203703704</v>
      </c>
      <c r="C5821" s="2" t="n">
        <f aca="false">(A5821+B5821)</f>
        <v>38346.4946412037</v>
      </c>
      <c r="D5821" s="3" t="n">
        <v>1039680</v>
      </c>
      <c r="E5821" s="3" t="n">
        <v>45.96</v>
      </c>
      <c r="F5821" s="3" t="n">
        <v>16.401</v>
      </c>
      <c r="G5821" s="3" t="n">
        <f aca="false">(17.3-F5821)</f>
        <v>0.899000000000001</v>
      </c>
      <c r="H5821" s="3" t="s">
        <v>52</v>
      </c>
    </row>
    <row r="5822" customFormat="false" ht="12.75" hidden="false" customHeight="false" outlineLevel="0" collapsed="false">
      <c r="A5822" s="4" t="n">
        <v>38346</v>
      </c>
      <c r="B5822" s="5" t="n">
        <v>0.496724537037037</v>
      </c>
      <c r="C5822" s="2" t="n">
        <f aca="false">(A5822+B5822)</f>
        <v>38346.496724537</v>
      </c>
      <c r="D5822" s="3" t="n">
        <v>1039860</v>
      </c>
      <c r="E5822" s="3" t="n">
        <v>46.1</v>
      </c>
      <c r="F5822" s="3" t="n">
        <v>16.381</v>
      </c>
      <c r="G5822" s="3" t="n">
        <f aca="false">(17.3-F5822)</f>
        <v>0.919000000000001</v>
      </c>
      <c r="H5822" s="3" t="s">
        <v>52</v>
      </c>
    </row>
    <row r="5823" customFormat="false" ht="12.75" hidden="false" customHeight="false" outlineLevel="0" collapsed="false">
      <c r="A5823" s="4" t="n">
        <v>38346</v>
      </c>
      <c r="B5823" s="5" t="n">
        <v>0.49880787037037</v>
      </c>
      <c r="C5823" s="2" t="n">
        <f aca="false">(A5823+B5823)</f>
        <v>38346.4988078704</v>
      </c>
      <c r="D5823" s="3" t="n">
        <v>1040040</v>
      </c>
      <c r="E5823" s="3" t="n">
        <v>46.14</v>
      </c>
      <c r="F5823" s="3" t="n">
        <v>16.359</v>
      </c>
      <c r="G5823" s="3" t="n">
        <f aca="false">(17.3-F5823)</f>
        <v>0.940999999999999</v>
      </c>
      <c r="H5823" s="3" t="s">
        <v>52</v>
      </c>
    </row>
    <row r="5824" customFormat="false" ht="12.75" hidden="false" customHeight="false" outlineLevel="0" collapsed="false">
      <c r="A5824" s="4" t="n">
        <v>38346</v>
      </c>
      <c r="B5824" s="5" t="n">
        <v>0.500891203703704</v>
      </c>
      <c r="C5824" s="2" t="n">
        <f aca="false">(A5824+B5824)</f>
        <v>38346.5008912037</v>
      </c>
      <c r="D5824" s="3" t="n">
        <v>1040220</v>
      </c>
      <c r="E5824" s="3" t="n">
        <v>46.19</v>
      </c>
      <c r="F5824" s="3" t="n">
        <v>16.485</v>
      </c>
      <c r="G5824" s="3" t="n">
        <f aca="false">(17.3-F5824)</f>
        <v>0.815000000000001</v>
      </c>
      <c r="H5824" s="3" t="s">
        <v>52</v>
      </c>
    </row>
    <row r="5825" customFormat="false" ht="12.75" hidden="false" customHeight="false" outlineLevel="0" collapsed="false">
      <c r="A5825" s="4" t="n">
        <v>38346</v>
      </c>
      <c r="B5825" s="5" t="n">
        <v>0.502974537037037</v>
      </c>
      <c r="C5825" s="2" t="n">
        <f aca="false">(A5825+B5825)</f>
        <v>38346.502974537</v>
      </c>
      <c r="D5825" s="3" t="n">
        <v>1040400</v>
      </c>
      <c r="E5825" s="3" t="n">
        <v>46.28</v>
      </c>
      <c r="F5825" s="3" t="n">
        <v>16.431</v>
      </c>
      <c r="G5825" s="3" t="n">
        <f aca="false">(17.3-F5825)</f>
        <v>0.869</v>
      </c>
      <c r="H5825" s="3" t="s">
        <v>52</v>
      </c>
    </row>
    <row r="5826" customFormat="false" ht="12.75" hidden="false" customHeight="false" outlineLevel="0" collapsed="false">
      <c r="A5826" s="4" t="n">
        <v>38346</v>
      </c>
      <c r="B5826" s="5" t="n">
        <v>0.50505787037037</v>
      </c>
      <c r="C5826" s="2" t="n">
        <f aca="false">(A5826+B5826)</f>
        <v>38346.5050578704</v>
      </c>
      <c r="D5826" s="3" t="n">
        <v>1040580</v>
      </c>
      <c r="E5826" s="3" t="n">
        <v>46.32</v>
      </c>
      <c r="F5826" s="3" t="n">
        <v>16.46</v>
      </c>
      <c r="G5826" s="3" t="n">
        <f aca="false">(17.3-F5826)</f>
        <v>0.84</v>
      </c>
      <c r="H5826" s="3" t="s">
        <v>52</v>
      </c>
    </row>
    <row r="5827" customFormat="false" ht="12.75" hidden="false" customHeight="false" outlineLevel="0" collapsed="false">
      <c r="A5827" s="4" t="n">
        <v>38346</v>
      </c>
      <c r="B5827" s="5" t="n">
        <v>0.507141203703704</v>
      </c>
      <c r="C5827" s="2" t="n">
        <f aca="false">(A5827+B5827)</f>
        <v>38346.5071412037</v>
      </c>
      <c r="D5827" s="3" t="n">
        <v>1040760</v>
      </c>
      <c r="E5827" s="3" t="n">
        <v>46.41</v>
      </c>
      <c r="F5827" s="3" t="n">
        <v>16.416</v>
      </c>
      <c r="G5827" s="3" t="n">
        <f aca="false">(17.3-F5827)</f>
        <v>0.884</v>
      </c>
      <c r="H5827" s="3" t="s">
        <v>52</v>
      </c>
    </row>
    <row r="5828" customFormat="false" ht="12.75" hidden="false" customHeight="false" outlineLevel="0" collapsed="false">
      <c r="A5828" s="4" t="n">
        <v>38346</v>
      </c>
      <c r="B5828" s="5" t="n">
        <v>0.509224537037037</v>
      </c>
      <c r="C5828" s="2" t="n">
        <f aca="false">(A5828+B5828)</f>
        <v>38346.509224537</v>
      </c>
      <c r="D5828" s="3" t="n">
        <v>1040940</v>
      </c>
      <c r="E5828" s="3" t="n">
        <v>46.44</v>
      </c>
      <c r="F5828" s="3" t="n">
        <v>16.536</v>
      </c>
      <c r="G5828" s="3" t="n">
        <f aca="false">(17.3-F5828)</f>
        <v>0.763999999999999</v>
      </c>
      <c r="H5828" s="3" t="s">
        <v>52</v>
      </c>
    </row>
    <row r="5829" customFormat="false" ht="12.75" hidden="false" customHeight="false" outlineLevel="0" collapsed="false">
      <c r="A5829" s="4" t="n">
        <v>38346</v>
      </c>
      <c r="B5829" s="5" t="n">
        <v>0.51130787037037</v>
      </c>
      <c r="C5829" s="2" t="n">
        <f aca="false">(A5829+B5829)</f>
        <v>38346.5113078704</v>
      </c>
      <c r="D5829" s="3" t="n">
        <v>1041120</v>
      </c>
      <c r="E5829" s="3" t="n">
        <v>46.46</v>
      </c>
      <c r="F5829" s="3" t="n">
        <v>16.538</v>
      </c>
      <c r="G5829" s="3" t="n">
        <f aca="false">(17.3-F5829)</f>
        <v>0.762000000000001</v>
      </c>
      <c r="H5829" s="3" t="s">
        <v>52</v>
      </c>
    </row>
    <row r="5830" customFormat="false" ht="12.75" hidden="false" customHeight="false" outlineLevel="0" collapsed="false">
      <c r="A5830" s="4" t="n">
        <v>38346</v>
      </c>
      <c r="B5830" s="5" t="n">
        <v>0.513391203703704</v>
      </c>
      <c r="C5830" s="2" t="n">
        <f aca="false">(A5830+B5830)</f>
        <v>38346.5133912037</v>
      </c>
      <c r="D5830" s="3" t="n">
        <v>1041300</v>
      </c>
      <c r="E5830" s="3" t="n">
        <v>46.44</v>
      </c>
      <c r="F5830" s="3" t="n">
        <v>16.669</v>
      </c>
      <c r="G5830" s="3" t="n">
        <f aca="false">(17.3-F5830)</f>
        <v>0.631</v>
      </c>
      <c r="H5830" s="3" t="s">
        <v>52</v>
      </c>
    </row>
    <row r="5831" customFormat="false" ht="12.75" hidden="false" customHeight="false" outlineLevel="0" collapsed="false">
      <c r="A5831" s="4" t="n">
        <v>38346</v>
      </c>
      <c r="B5831" s="5" t="n">
        <v>0.515474537037037</v>
      </c>
      <c r="C5831" s="2" t="n">
        <f aca="false">(A5831+B5831)</f>
        <v>38346.515474537</v>
      </c>
      <c r="D5831" s="3" t="n">
        <v>1041480</v>
      </c>
      <c r="E5831" s="3" t="n">
        <v>46.39</v>
      </c>
      <c r="F5831" s="3" t="n">
        <v>16.571</v>
      </c>
      <c r="G5831" s="3" t="n">
        <f aca="false">(17.3-F5831)</f>
        <v>0.728999999999999</v>
      </c>
      <c r="H5831" s="3" t="s">
        <v>52</v>
      </c>
    </row>
    <row r="5832" customFormat="false" ht="12.75" hidden="false" customHeight="false" outlineLevel="0" collapsed="false">
      <c r="A5832" s="4" t="n">
        <v>38346</v>
      </c>
      <c r="B5832" s="5" t="n">
        <v>0.51755787037037</v>
      </c>
      <c r="C5832" s="2" t="n">
        <f aca="false">(A5832+B5832)</f>
        <v>38346.5175578704</v>
      </c>
      <c r="D5832" s="3" t="n">
        <v>1041660</v>
      </c>
      <c r="E5832" s="3" t="n">
        <v>46.35</v>
      </c>
      <c r="F5832" s="3" t="n">
        <v>16.624</v>
      </c>
      <c r="G5832" s="3" t="n">
        <f aca="false">(17.3-F5832)</f>
        <v>0.676000000000002</v>
      </c>
      <c r="H5832" s="3" t="s">
        <v>52</v>
      </c>
    </row>
    <row r="5833" customFormat="false" ht="12.75" hidden="false" customHeight="false" outlineLevel="0" collapsed="false">
      <c r="A5833" s="4" t="n">
        <v>38346</v>
      </c>
      <c r="B5833" s="5" t="n">
        <v>0.519641203703704</v>
      </c>
      <c r="C5833" s="2" t="n">
        <f aca="false">(A5833+B5833)</f>
        <v>38346.5196412037</v>
      </c>
      <c r="D5833" s="3" t="n">
        <v>1041840</v>
      </c>
      <c r="E5833" s="3" t="n">
        <v>46.37</v>
      </c>
      <c r="F5833" s="3" t="n">
        <v>16.567</v>
      </c>
      <c r="G5833" s="3" t="n">
        <f aca="false">(17.3-F5833)</f>
        <v>0.733000000000001</v>
      </c>
      <c r="H5833" s="3" t="s">
        <v>52</v>
      </c>
    </row>
    <row r="5834" customFormat="false" ht="12.75" hidden="false" customHeight="false" outlineLevel="0" collapsed="false">
      <c r="A5834" s="4" t="n">
        <v>38346</v>
      </c>
      <c r="B5834" s="5" t="n">
        <v>0.521724537037037</v>
      </c>
      <c r="C5834" s="2" t="n">
        <f aca="false">(A5834+B5834)</f>
        <v>38346.521724537</v>
      </c>
      <c r="D5834" s="3" t="n">
        <v>1042020</v>
      </c>
      <c r="E5834" s="3" t="n">
        <v>46.41</v>
      </c>
      <c r="F5834" s="3" t="n">
        <v>16.71</v>
      </c>
      <c r="G5834" s="3" t="n">
        <f aca="false">(17.3-F5834)</f>
        <v>0.59</v>
      </c>
      <c r="H5834" s="3" t="s">
        <v>52</v>
      </c>
    </row>
    <row r="5835" customFormat="false" ht="12.75" hidden="false" customHeight="false" outlineLevel="0" collapsed="false">
      <c r="A5835" s="4" t="n">
        <v>38346</v>
      </c>
      <c r="B5835" s="5" t="n">
        <v>0.52380787037037</v>
      </c>
      <c r="C5835" s="2" t="n">
        <f aca="false">(A5835+B5835)</f>
        <v>38346.5238078704</v>
      </c>
      <c r="D5835" s="3" t="n">
        <v>1042200</v>
      </c>
      <c r="E5835" s="3" t="n">
        <v>46.41</v>
      </c>
      <c r="F5835" s="3" t="n">
        <v>16.721</v>
      </c>
      <c r="G5835" s="3" t="n">
        <f aca="false">(17.3-F5835)</f>
        <v>0.579000000000001</v>
      </c>
      <c r="H5835" s="3" t="s">
        <v>52</v>
      </c>
    </row>
    <row r="5836" customFormat="false" ht="12.75" hidden="false" customHeight="false" outlineLevel="0" collapsed="false">
      <c r="A5836" s="4" t="n">
        <v>38346</v>
      </c>
      <c r="B5836" s="5" t="n">
        <v>0.525891203703704</v>
      </c>
      <c r="C5836" s="2" t="n">
        <f aca="false">(A5836+B5836)</f>
        <v>38346.5258912037</v>
      </c>
      <c r="D5836" s="3" t="n">
        <v>1042380</v>
      </c>
      <c r="E5836" s="3" t="n">
        <v>46.39</v>
      </c>
      <c r="F5836" s="3" t="n">
        <v>16.697</v>
      </c>
      <c r="G5836" s="3" t="n">
        <f aca="false">(17.3-F5836)</f>
        <v>0.603000000000002</v>
      </c>
      <c r="H5836" s="3" t="s">
        <v>52</v>
      </c>
    </row>
    <row r="5837" customFormat="false" ht="12.75" hidden="false" customHeight="false" outlineLevel="0" collapsed="false">
      <c r="A5837" s="4" t="n">
        <v>38346</v>
      </c>
      <c r="B5837" s="5" t="n">
        <v>0.527974537037037</v>
      </c>
      <c r="C5837" s="2" t="n">
        <f aca="false">(A5837+B5837)</f>
        <v>38346.527974537</v>
      </c>
      <c r="D5837" s="3" t="n">
        <v>1042560</v>
      </c>
      <c r="E5837" s="3" t="n">
        <v>46.37</v>
      </c>
      <c r="F5837" s="3" t="n">
        <v>16.819</v>
      </c>
      <c r="G5837" s="3" t="n">
        <f aca="false">(17.3-F5837)</f>
        <v>0.481000000000002</v>
      </c>
      <c r="H5837" s="3" t="s">
        <v>52</v>
      </c>
    </row>
    <row r="5838" customFormat="false" ht="12.75" hidden="false" customHeight="false" outlineLevel="0" collapsed="false">
      <c r="A5838" s="4" t="n">
        <v>38346</v>
      </c>
      <c r="B5838" s="5" t="n">
        <v>0.53005787037037</v>
      </c>
      <c r="C5838" s="2" t="n">
        <f aca="false">(A5838+B5838)</f>
        <v>38346.5300578704</v>
      </c>
      <c r="D5838" s="3" t="n">
        <v>1042740</v>
      </c>
      <c r="E5838" s="3" t="n">
        <v>46.35</v>
      </c>
      <c r="F5838" s="3" t="n">
        <v>16.781</v>
      </c>
      <c r="G5838" s="3" t="n">
        <f aca="false">(17.3-F5838)</f>
        <v>0.519000000000002</v>
      </c>
      <c r="H5838" s="3" t="s">
        <v>52</v>
      </c>
    </row>
    <row r="5839" customFormat="false" ht="12.75" hidden="false" customHeight="false" outlineLevel="0" collapsed="false">
      <c r="A5839" s="4" t="n">
        <v>38346</v>
      </c>
      <c r="B5839" s="5" t="n">
        <v>0.532141203703704</v>
      </c>
      <c r="C5839" s="2" t="n">
        <f aca="false">(A5839+B5839)</f>
        <v>38346.5321412037</v>
      </c>
      <c r="D5839" s="3" t="n">
        <v>1042920</v>
      </c>
      <c r="E5839" s="3" t="n">
        <v>46.35</v>
      </c>
      <c r="F5839" s="3" t="n">
        <v>16.874</v>
      </c>
      <c r="G5839" s="3" t="n">
        <f aca="false">(17.3-F5839)</f>
        <v>0.426000000000002</v>
      </c>
      <c r="H5839" s="3" t="s">
        <v>52</v>
      </c>
    </row>
    <row r="5840" customFormat="false" ht="12.75" hidden="false" customHeight="false" outlineLevel="0" collapsed="false">
      <c r="A5840" s="4" t="n">
        <v>38346</v>
      </c>
      <c r="B5840" s="5" t="n">
        <v>0.534224537037037</v>
      </c>
      <c r="C5840" s="2" t="n">
        <f aca="false">(A5840+B5840)</f>
        <v>38346.534224537</v>
      </c>
      <c r="D5840" s="3" t="n">
        <v>1043100</v>
      </c>
      <c r="E5840" s="3" t="n">
        <v>46.32</v>
      </c>
      <c r="F5840" s="3" t="n">
        <v>17.019</v>
      </c>
      <c r="G5840" s="3" t="n">
        <f aca="false">(17.3-F5840)</f>
        <v>0.281000000000002</v>
      </c>
      <c r="H5840" s="3" t="s">
        <v>52</v>
      </c>
    </row>
    <row r="5841" customFormat="false" ht="12.75" hidden="false" customHeight="false" outlineLevel="0" collapsed="false">
      <c r="A5841" s="4" t="n">
        <v>38346</v>
      </c>
      <c r="B5841" s="5" t="n">
        <v>0.53630787037037</v>
      </c>
      <c r="C5841" s="2" t="n">
        <f aca="false">(A5841+B5841)</f>
        <v>38346.5363078704</v>
      </c>
      <c r="D5841" s="3" t="n">
        <v>1043280</v>
      </c>
      <c r="E5841" s="3" t="n">
        <v>46.32</v>
      </c>
      <c r="F5841" s="3" t="n">
        <v>17.079</v>
      </c>
      <c r="G5841" s="3" t="n">
        <f aca="false">(17.3-F5841)</f>
        <v>0.221</v>
      </c>
      <c r="H5841" s="3" t="s">
        <v>52</v>
      </c>
    </row>
    <row r="5842" customFormat="false" ht="12.75" hidden="false" customHeight="false" outlineLevel="0" collapsed="false">
      <c r="A5842" s="4" t="n">
        <v>38346</v>
      </c>
      <c r="B5842" s="5" t="n">
        <v>0.538391203703704</v>
      </c>
      <c r="C5842" s="2" t="n">
        <f aca="false">(A5842+B5842)</f>
        <v>38346.5383912037</v>
      </c>
      <c r="D5842" s="3" t="n">
        <v>1043460</v>
      </c>
      <c r="E5842" s="3" t="n">
        <v>46.32</v>
      </c>
      <c r="F5842" s="3" t="n">
        <v>17.003</v>
      </c>
      <c r="G5842" s="3" t="n">
        <f aca="false">(17.3-F5842)</f>
        <v>0.297000000000001</v>
      </c>
      <c r="H5842" s="3" t="s">
        <v>52</v>
      </c>
    </row>
    <row r="5843" customFormat="false" ht="12.75" hidden="false" customHeight="false" outlineLevel="0" collapsed="false">
      <c r="A5843" s="4" t="n">
        <v>38346</v>
      </c>
      <c r="B5843" s="5" t="n">
        <v>0.540474537037037</v>
      </c>
      <c r="C5843" s="2" t="n">
        <f aca="false">(A5843+B5843)</f>
        <v>38346.540474537</v>
      </c>
      <c r="D5843" s="3" t="n">
        <v>1043640</v>
      </c>
      <c r="E5843" s="3" t="n">
        <v>46.32</v>
      </c>
      <c r="F5843" s="3" t="n">
        <v>17.128</v>
      </c>
      <c r="G5843" s="3" t="n">
        <f aca="false">(17.3-F5843)</f>
        <v>0.172000000000001</v>
      </c>
      <c r="H5843" s="3" t="s">
        <v>52</v>
      </c>
    </row>
    <row r="5844" customFormat="false" ht="12.75" hidden="false" customHeight="false" outlineLevel="0" collapsed="false">
      <c r="A5844" s="4" t="n">
        <v>38346</v>
      </c>
      <c r="B5844" s="5" t="n">
        <v>0.54255787037037</v>
      </c>
      <c r="C5844" s="2" t="n">
        <f aca="false">(A5844+B5844)</f>
        <v>38346.5425578704</v>
      </c>
      <c r="D5844" s="3" t="n">
        <v>1043820</v>
      </c>
      <c r="E5844" s="3" t="n">
        <v>46.3</v>
      </c>
      <c r="F5844" s="3" t="n">
        <v>17.119</v>
      </c>
      <c r="G5844" s="3" t="n">
        <f aca="false">(17.3-F5844)</f>
        <v>0.181000000000001</v>
      </c>
      <c r="H5844" s="3" t="s">
        <v>52</v>
      </c>
    </row>
    <row r="5845" customFormat="false" ht="12.75" hidden="false" customHeight="false" outlineLevel="0" collapsed="false">
      <c r="A5845" s="4" t="n">
        <v>38346</v>
      </c>
      <c r="B5845" s="5" t="n">
        <v>0.544641203703704</v>
      </c>
      <c r="C5845" s="2" t="n">
        <f aca="false">(A5845+B5845)</f>
        <v>38346.5446412037</v>
      </c>
      <c r="D5845" s="3" t="n">
        <v>1044000</v>
      </c>
      <c r="E5845" s="3" t="n">
        <v>46.3</v>
      </c>
      <c r="F5845" s="3" t="n">
        <v>17.187</v>
      </c>
      <c r="G5845" s="3" t="n">
        <f aca="false">(17.3-F5845)</f>
        <v>0.113</v>
      </c>
      <c r="H5845" s="3" t="s">
        <v>52</v>
      </c>
    </row>
    <row r="5846" customFormat="false" ht="12.75" hidden="false" customHeight="false" outlineLevel="0" collapsed="false">
      <c r="A5846" s="4" t="n">
        <v>38346</v>
      </c>
      <c r="B5846" s="5" t="n">
        <v>0.546724537037037</v>
      </c>
      <c r="C5846" s="2" t="n">
        <f aca="false">(A5846+B5846)</f>
        <v>38346.546724537</v>
      </c>
      <c r="D5846" s="3" t="n">
        <v>1044180</v>
      </c>
      <c r="E5846" s="3" t="n">
        <v>46.3</v>
      </c>
      <c r="F5846" s="3" t="n">
        <v>17.262</v>
      </c>
      <c r="G5846" s="3" t="n">
        <f aca="false">(17.3-F5846)</f>
        <v>0.0380000000000003</v>
      </c>
      <c r="H5846" s="3" t="s">
        <v>52</v>
      </c>
    </row>
    <row r="5847" customFormat="false" ht="12.75" hidden="false" customHeight="false" outlineLevel="0" collapsed="false">
      <c r="A5847" s="4" t="n">
        <v>38346</v>
      </c>
      <c r="B5847" s="5" t="n">
        <v>0.54880787037037</v>
      </c>
      <c r="C5847" s="2" t="n">
        <f aca="false">(A5847+B5847)</f>
        <v>38346.5488078704</v>
      </c>
      <c r="D5847" s="3" t="n">
        <v>1044360</v>
      </c>
      <c r="E5847" s="3" t="n">
        <v>46.28</v>
      </c>
      <c r="F5847" s="3" t="n">
        <v>17.281</v>
      </c>
      <c r="G5847" s="3" t="n">
        <f aca="false">(17.3-F5847)</f>
        <v>0.0190000000000019</v>
      </c>
      <c r="H5847" s="3" t="s">
        <v>52</v>
      </c>
    </row>
    <row r="5848" customFormat="false" ht="12.75" hidden="false" customHeight="false" outlineLevel="0" collapsed="false">
      <c r="A5848" s="4" t="n">
        <v>38346</v>
      </c>
      <c r="B5848" s="5" t="n">
        <v>0.550891203703704</v>
      </c>
      <c r="C5848" s="2" t="n">
        <f aca="false">(A5848+B5848)</f>
        <v>38346.5508912037</v>
      </c>
      <c r="D5848" s="3" t="n">
        <v>1044540</v>
      </c>
      <c r="E5848" s="3" t="n">
        <v>46.26</v>
      </c>
      <c r="F5848" s="3" t="n">
        <v>17.38</v>
      </c>
      <c r="G5848" s="3" t="n">
        <f aca="false">(17.3-F5848)</f>
        <v>-0.0799999999999983</v>
      </c>
      <c r="H5848" s="3" t="s">
        <v>52</v>
      </c>
    </row>
    <row r="5849" customFormat="false" ht="12.75" hidden="false" customHeight="false" outlineLevel="0" collapsed="false">
      <c r="A5849" s="4" t="n">
        <v>38346</v>
      </c>
      <c r="B5849" s="5" t="n">
        <v>0.552974537037037</v>
      </c>
      <c r="C5849" s="2" t="n">
        <f aca="false">(A5849+B5849)</f>
        <v>38346.552974537</v>
      </c>
      <c r="D5849" s="3" t="n">
        <v>1044720</v>
      </c>
      <c r="E5849" s="3" t="n">
        <v>46.23</v>
      </c>
      <c r="F5849" s="3" t="n">
        <v>17.444</v>
      </c>
      <c r="G5849" s="3" t="n">
        <f aca="false">(17.3-F5849)</f>
        <v>-0.143999999999998</v>
      </c>
      <c r="H5849" s="3" t="s">
        <v>52</v>
      </c>
    </row>
    <row r="5850" customFormat="false" ht="12.75" hidden="false" customHeight="false" outlineLevel="0" collapsed="false">
      <c r="A5850" s="4" t="n">
        <v>38346</v>
      </c>
      <c r="B5850" s="5" t="n">
        <v>0.55505787037037</v>
      </c>
      <c r="C5850" s="2" t="n">
        <f aca="false">(A5850+B5850)</f>
        <v>38346.5550578704</v>
      </c>
      <c r="D5850" s="3" t="n">
        <v>1044900</v>
      </c>
      <c r="E5850" s="3" t="n">
        <v>46.23</v>
      </c>
      <c r="F5850" s="3" t="n">
        <v>17.451</v>
      </c>
      <c r="G5850" s="3" t="n">
        <f aca="false">(17.3-F5850)</f>
        <v>-0.151</v>
      </c>
      <c r="H5850" s="3" t="s">
        <v>52</v>
      </c>
    </row>
    <row r="5851" customFormat="false" ht="12.75" hidden="false" customHeight="false" outlineLevel="0" collapsed="false">
      <c r="A5851" s="4" t="n">
        <v>38346</v>
      </c>
      <c r="B5851" s="5" t="n">
        <v>0.557141203703704</v>
      </c>
      <c r="C5851" s="2" t="n">
        <f aca="false">(A5851+B5851)</f>
        <v>38346.5571412037</v>
      </c>
      <c r="D5851" s="3" t="n">
        <v>1045080</v>
      </c>
      <c r="E5851" s="3" t="n">
        <v>46.23</v>
      </c>
      <c r="F5851" s="3" t="n">
        <v>17.619</v>
      </c>
      <c r="G5851" s="3" t="n">
        <f aca="false">(17.3-F5851)</f>
        <v>-0.318999999999999</v>
      </c>
      <c r="H5851" s="3" t="s">
        <v>52</v>
      </c>
    </row>
    <row r="5852" customFormat="false" ht="12.75" hidden="false" customHeight="false" outlineLevel="0" collapsed="false">
      <c r="A5852" s="4" t="n">
        <v>38346</v>
      </c>
      <c r="B5852" s="5" t="n">
        <v>0.559224537037037</v>
      </c>
      <c r="C5852" s="2" t="n">
        <f aca="false">(A5852+B5852)</f>
        <v>38346.559224537</v>
      </c>
      <c r="D5852" s="3" t="n">
        <v>1045260</v>
      </c>
      <c r="E5852" s="3" t="n">
        <v>46.23</v>
      </c>
      <c r="F5852" s="3" t="n">
        <v>17.637</v>
      </c>
      <c r="G5852" s="3" t="n">
        <f aca="false">(17.3-F5852)</f>
        <v>-0.337</v>
      </c>
      <c r="H5852" s="3" t="s">
        <v>52</v>
      </c>
    </row>
    <row r="5853" customFormat="false" ht="12.75" hidden="false" customHeight="false" outlineLevel="0" collapsed="false">
      <c r="A5853" s="4" t="n">
        <v>38346</v>
      </c>
      <c r="B5853" s="5" t="n">
        <v>0.56130787037037</v>
      </c>
      <c r="C5853" s="2" t="n">
        <f aca="false">(A5853+B5853)</f>
        <v>38346.5613078704</v>
      </c>
      <c r="D5853" s="3" t="n">
        <v>1045440</v>
      </c>
      <c r="E5853" s="3" t="n">
        <v>46.21</v>
      </c>
      <c r="F5853" s="3" t="n">
        <v>17.746</v>
      </c>
      <c r="G5853" s="3" t="n">
        <f aca="false">(17.3-F5853)</f>
        <v>-0.445999999999998</v>
      </c>
      <c r="H5853" s="3" t="s">
        <v>52</v>
      </c>
    </row>
    <row r="5854" customFormat="false" ht="12.75" hidden="false" customHeight="false" outlineLevel="0" collapsed="false">
      <c r="A5854" s="4" t="n">
        <v>38346</v>
      </c>
      <c r="B5854" s="5" t="n">
        <v>0.563391203703704</v>
      </c>
      <c r="C5854" s="2" t="n">
        <f aca="false">(A5854+B5854)</f>
        <v>38346.5633912037</v>
      </c>
      <c r="D5854" s="3" t="n">
        <v>1045620</v>
      </c>
      <c r="E5854" s="3" t="n">
        <v>46.21</v>
      </c>
      <c r="F5854" s="3" t="n">
        <v>17.782</v>
      </c>
      <c r="G5854" s="3" t="n">
        <f aca="false">(17.3-F5854)</f>
        <v>-0.481999999999999</v>
      </c>
      <c r="H5854" s="3" t="s">
        <v>52</v>
      </c>
    </row>
    <row r="5855" customFormat="false" ht="12.75" hidden="false" customHeight="false" outlineLevel="0" collapsed="false">
      <c r="A5855" s="4" t="n">
        <v>38346</v>
      </c>
      <c r="B5855" s="5" t="n">
        <v>0.565474537037037</v>
      </c>
      <c r="C5855" s="2" t="n">
        <f aca="false">(A5855+B5855)</f>
        <v>38346.565474537</v>
      </c>
      <c r="D5855" s="3" t="n">
        <v>1045800</v>
      </c>
      <c r="E5855" s="3" t="n">
        <v>46.21</v>
      </c>
      <c r="F5855" s="3" t="n">
        <v>17.908</v>
      </c>
      <c r="G5855" s="3" t="n">
        <f aca="false">(17.3-F5855)</f>
        <v>-0.608000000000001</v>
      </c>
      <c r="H5855" s="3" t="s">
        <v>52</v>
      </c>
    </row>
    <row r="5856" customFormat="false" ht="12.75" hidden="false" customHeight="false" outlineLevel="0" collapsed="false">
      <c r="A5856" s="4" t="n">
        <v>38346</v>
      </c>
      <c r="B5856" s="5" t="n">
        <v>0.56755787037037</v>
      </c>
      <c r="C5856" s="2" t="n">
        <f aca="false">(A5856+B5856)</f>
        <v>38346.5675578704</v>
      </c>
      <c r="D5856" s="3" t="n">
        <v>1045980</v>
      </c>
      <c r="E5856" s="3" t="n">
        <v>46.23</v>
      </c>
      <c r="F5856" s="3" t="n">
        <v>17.96</v>
      </c>
      <c r="G5856" s="3" t="n">
        <f aca="false">(17.3-F5856)</f>
        <v>-0.66</v>
      </c>
      <c r="H5856" s="3" t="s">
        <v>52</v>
      </c>
    </row>
    <row r="5857" customFormat="false" ht="12.75" hidden="false" customHeight="false" outlineLevel="0" collapsed="false">
      <c r="A5857" s="4" t="n">
        <v>38346</v>
      </c>
      <c r="B5857" s="5" t="n">
        <v>0.569641203703704</v>
      </c>
      <c r="C5857" s="2" t="n">
        <f aca="false">(A5857+B5857)</f>
        <v>38346.5696412037</v>
      </c>
      <c r="D5857" s="3" t="n">
        <v>1046160</v>
      </c>
      <c r="E5857" s="3" t="n">
        <v>46.21</v>
      </c>
      <c r="F5857" s="3" t="n">
        <v>18.048</v>
      </c>
      <c r="G5857" s="3" t="n">
        <f aca="false">(17.3-F5857)</f>
        <v>-0.747999999999998</v>
      </c>
      <c r="H5857" s="3" t="s">
        <v>52</v>
      </c>
    </row>
    <row r="5858" customFormat="false" ht="12.75" hidden="false" customHeight="false" outlineLevel="0" collapsed="false">
      <c r="A5858" s="4" t="n">
        <v>38346</v>
      </c>
      <c r="B5858" s="5" t="n">
        <v>0.571724537037037</v>
      </c>
      <c r="C5858" s="2" t="n">
        <f aca="false">(A5858+B5858)</f>
        <v>38346.571724537</v>
      </c>
      <c r="D5858" s="3" t="n">
        <v>1046340</v>
      </c>
      <c r="E5858" s="3" t="n">
        <v>46.19</v>
      </c>
      <c r="F5858" s="3" t="n">
        <v>18.144</v>
      </c>
      <c r="G5858" s="3" t="n">
        <f aca="false">(17.3-F5858)</f>
        <v>-0.843999999999998</v>
      </c>
      <c r="H5858" s="3" t="s">
        <v>52</v>
      </c>
    </row>
    <row r="5859" customFormat="false" ht="12.75" hidden="false" customHeight="false" outlineLevel="0" collapsed="false">
      <c r="A5859" s="4" t="n">
        <v>38346</v>
      </c>
      <c r="B5859" s="5" t="n">
        <v>0.57380787037037</v>
      </c>
      <c r="C5859" s="2" t="n">
        <f aca="false">(A5859+B5859)</f>
        <v>38346.5738078704</v>
      </c>
      <c r="D5859" s="3" t="n">
        <v>1046520</v>
      </c>
      <c r="E5859" s="3" t="n">
        <v>46.17</v>
      </c>
      <c r="F5859" s="3" t="n">
        <v>18.221</v>
      </c>
      <c r="G5859" s="3" t="n">
        <f aca="false">(17.3-F5859)</f>
        <v>-0.920999999999999</v>
      </c>
      <c r="H5859" s="3" t="s">
        <v>52</v>
      </c>
    </row>
    <row r="5860" customFormat="false" ht="12.75" hidden="false" customHeight="false" outlineLevel="0" collapsed="false">
      <c r="A5860" s="4" t="n">
        <v>38346</v>
      </c>
      <c r="B5860" s="5" t="n">
        <v>0.575891203703704</v>
      </c>
      <c r="C5860" s="2" t="n">
        <f aca="false">(A5860+B5860)</f>
        <v>38346.5758912037</v>
      </c>
      <c r="D5860" s="3" t="n">
        <v>1046700</v>
      </c>
      <c r="E5860" s="3" t="n">
        <v>46.14</v>
      </c>
      <c r="F5860" s="3" t="n">
        <v>18.332</v>
      </c>
      <c r="G5860" s="3" t="n">
        <f aca="false">(17.3-F5860)</f>
        <v>-1.032</v>
      </c>
      <c r="H5860" s="3" t="s">
        <v>52</v>
      </c>
    </row>
    <row r="5861" customFormat="false" ht="12.75" hidden="false" customHeight="false" outlineLevel="0" collapsed="false">
      <c r="A5861" s="4" t="n">
        <v>38346</v>
      </c>
      <c r="B5861" s="5" t="n">
        <v>0.577974537037037</v>
      </c>
      <c r="C5861" s="2" t="n">
        <f aca="false">(A5861+B5861)</f>
        <v>38346.577974537</v>
      </c>
      <c r="D5861" s="3" t="n">
        <v>1046880</v>
      </c>
      <c r="E5861" s="3" t="n">
        <v>46.14</v>
      </c>
      <c r="F5861" s="3" t="n">
        <v>18.393</v>
      </c>
      <c r="G5861" s="3" t="n">
        <f aca="false">(17.3-F5861)</f>
        <v>-1.093</v>
      </c>
      <c r="H5861" s="3" t="s">
        <v>52</v>
      </c>
    </row>
    <row r="5862" customFormat="false" ht="12.75" hidden="false" customHeight="false" outlineLevel="0" collapsed="false">
      <c r="A5862" s="4" t="n">
        <v>38346</v>
      </c>
      <c r="B5862" s="5" t="n">
        <v>0.58005787037037</v>
      </c>
      <c r="C5862" s="2" t="n">
        <f aca="false">(A5862+B5862)</f>
        <v>38346.5800578704</v>
      </c>
      <c r="D5862" s="3" t="n">
        <v>1047060</v>
      </c>
      <c r="E5862" s="3" t="n">
        <v>46.12</v>
      </c>
      <c r="F5862" s="3" t="n">
        <v>18.464</v>
      </c>
      <c r="G5862" s="3" t="n">
        <f aca="false">(17.3-F5862)</f>
        <v>-1.164</v>
      </c>
      <c r="H5862" s="3" t="s">
        <v>52</v>
      </c>
    </row>
    <row r="5863" customFormat="false" ht="12.75" hidden="false" customHeight="false" outlineLevel="0" collapsed="false">
      <c r="A5863" s="4" t="n">
        <v>38346</v>
      </c>
      <c r="B5863" s="5" t="n">
        <v>0.582141203703704</v>
      </c>
      <c r="C5863" s="2" t="n">
        <f aca="false">(A5863+B5863)</f>
        <v>38346.5821412037</v>
      </c>
      <c r="D5863" s="3" t="n">
        <v>1047240</v>
      </c>
      <c r="E5863" s="3" t="n">
        <v>46.12</v>
      </c>
      <c r="F5863" s="3" t="n">
        <v>18.561</v>
      </c>
      <c r="G5863" s="3" t="n">
        <f aca="false">(17.3-F5863)</f>
        <v>-1.261</v>
      </c>
      <c r="H5863" s="3" t="s">
        <v>52</v>
      </c>
    </row>
    <row r="5864" customFormat="false" ht="12.75" hidden="false" customHeight="false" outlineLevel="0" collapsed="false">
      <c r="A5864" s="4" t="n">
        <v>38346</v>
      </c>
      <c r="B5864" s="5" t="n">
        <v>0.584224537037037</v>
      </c>
      <c r="C5864" s="2" t="n">
        <f aca="false">(A5864+B5864)</f>
        <v>38346.584224537</v>
      </c>
      <c r="D5864" s="3" t="n">
        <v>1047420</v>
      </c>
      <c r="E5864" s="3" t="n">
        <v>46.12</v>
      </c>
      <c r="F5864" s="3" t="n">
        <v>18.627</v>
      </c>
      <c r="G5864" s="3" t="n">
        <f aca="false">(17.3-F5864)</f>
        <v>-1.327</v>
      </c>
      <c r="H5864" s="3" t="s">
        <v>52</v>
      </c>
    </row>
    <row r="5865" customFormat="false" ht="12.75" hidden="false" customHeight="false" outlineLevel="0" collapsed="false">
      <c r="A5865" s="4" t="n">
        <v>38346</v>
      </c>
      <c r="B5865" s="5" t="n">
        <v>0.58630787037037</v>
      </c>
      <c r="C5865" s="2" t="n">
        <f aca="false">(A5865+B5865)</f>
        <v>38346.5863078704</v>
      </c>
      <c r="D5865" s="3" t="n">
        <v>1047600</v>
      </c>
      <c r="E5865" s="3" t="n">
        <v>46.12</v>
      </c>
      <c r="F5865" s="3" t="n">
        <v>18.7</v>
      </c>
      <c r="G5865" s="3" t="n">
        <f aca="false">(17.3-F5865)</f>
        <v>-1.4</v>
      </c>
      <c r="H5865" s="3" t="s">
        <v>52</v>
      </c>
    </row>
    <row r="5866" customFormat="false" ht="12.75" hidden="false" customHeight="false" outlineLevel="0" collapsed="false">
      <c r="A5866" s="4" t="n">
        <v>38346</v>
      </c>
      <c r="B5866" s="5" t="n">
        <v>0.588391203703704</v>
      </c>
      <c r="C5866" s="2" t="n">
        <f aca="false">(A5866+B5866)</f>
        <v>38346.5883912037</v>
      </c>
      <c r="D5866" s="3" t="n">
        <v>1047780</v>
      </c>
      <c r="E5866" s="3" t="n">
        <v>46.12</v>
      </c>
      <c r="F5866" s="3" t="n">
        <v>18.835</v>
      </c>
      <c r="G5866" s="3" t="n">
        <f aca="false">(17.3-F5866)</f>
        <v>-1.535</v>
      </c>
      <c r="H5866" s="3" t="s">
        <v>52</v>
      </c>
    </row>
    <row r="5867" customFormat="false" ht="12.75" hidden="false" customHeight="false" outlineLevel="0" collapsed="false">
      <c r="A5867" s="4" t="n">
        <v>38346</v>
      </c>
      <c r="B5867" s="5" t="n">
        <v>0.590474537037037</v>
      </c>
      <c r="C5867" s="2" t="n">
        <f aca="false">(A5867+B5867)</f>
        <v>38346.590474537</v>
      </c>
      <c r="D5867" s="3" t="n">
        <v>1047960</v>
      </c>
      <c r="E5867" s="3" t="n">
        <v>46.12</v>
      </c>
      <c r="F5867" s="3" t="n">
        <v>18.918</v>
      </c>
      <c r="G5867" s="3" t="n">
        <f aca="false">(17.3-F5867)</f>
        <v>-1.618</v>
      </c>
      <c r="H5867" s="3" t="s">
        <v>52</v>
      </c>
    </row>
    <row r="5868" customFormat="false" ht="12.75" hidden="false" customHeight="false" outlineLevel="0" collapsed="false">
      <c r="A5868" s="4" t="n">
        <v>38346</v>
      </c>
      <c r="B5868" s="5" t="n">
        <v>0.59255787037037</v>
      </c>
      <c r="C5868" s="2" t="n">
        <f aca="false">(A5868+B5868)</f>
        <v>38346.5925578704</v>
      </c>
      <c r="D5868" s="3" t="n">
        <v>1048140</v>
      </c>
      <c r="E5868" s="3" t="n">
        <v>46.12</v>
      </c>
      <c r="F5868" s="3" t="n">
        <v>19.04</v>
      </c>
      <c r="G5868" s="3" t="n">
        <f aca="false">(17.3-F5868)</f>
        <v>-1.74</v>
      </c>
      <c r="H5868" s="3" t="s">
        <v>52</v>
      </c>
    </row>
    <row r="5869" customFormat="false" ht="12.75" hidden="false" customHeight="false" outlineLevel="0" collapsed="false">
      <c r="A5869" s="4" t="n">
        <v>38346</v>
      </c>
      <c r="B5869" s="5" t="n">
        <v>0.594641203703704</v>
      </c>
      <c r="C5869" s="2" t="n">
        <f aca="false">(A5869+B5869)</f>
        <v>38346.5946412037</v>
      </c>
      <c r="D5869" s="3" t="n">
        <v>1048320</v>
      </c>
      <c r="E5869" s="3" t="n">
        <v>46.12</v>
      </c>
      <c r="F5869" s="3" t="n">
        <v>19.091</v>
      </c>
      <c r="G5869" s="3" t="n">
        <f aca="false">(17.3-F5869)</f>
        <v>-1.791</v>
      </c>
      <c r="H5869" s="3" t="s">
        <v>52</v>
      </c>
    </row>
    <row r="5870" customFormat="false" ht="12.75" hidden="false" customHeight="false" outlineLevel="0" collapsed="false">
      <c r="A5870" s="4" t="n">
        <v>38346</v>
      </c>
      <c r="B5870" s="5" t="n">
        <v>0.596724537037037</v>
      </c>
      <c r="C5870" s="2" t="n">
        <f aca="false">(A5870+B5870)</f>
        <v>38346.596724537</v>
      </c>
      <c r="D5870" s="3" t="n">
        <v>1048500</v>
      </c>
      <c r="E5870" s="3" t="n">
        <v>46.12</v>
      </c>
      <c r="F5870" s="3" t="n">
        <v>19.228</v>
      </c>
      <c r="G5870" s="3" t="n">
        <f aca="false">(17.3-F5870)</f>
        <v>-1.928</v>
      </c>
      <c r="H5870" s="3" t="s">
        <v>52</v>
      </c>
    </row>
    <row r="5871" customFormat="false" ht="12.75" hidden="false" customHeight="false" outlineLevel="0" collapsed="false">
      <c r="A5871" s="4" t="n">
        <v>38346</v>
      </c>
      <c r="B5871" s="5" t="n">
        <v>0.59880787037037</v>
      </c>
      <c r="C5871" s="2" t="n">
        <f aca="false">(A5871+B5871)</f>
        <v>38346.5988078704</v>
      </c>
      <c r="D5871" s="3" t="n">
        <v>1048680</v>
      </c>
      <c r="E5871" s="3" t="n">
        <v>46.12</v>
      </c>
      <c r="F5871" s="3" t="n">
        <v>19.34</v>
      </c>
      <c r="G5871" s="3" t="n">
        <f aca="false">(17.3-F5871)</f>
        <v>-2.04</v>
      </c>
      <c r="H5871" s="3" t="s">
        <v>52</v>
      </c>
    </row>
    <row r="5872" customFormat="false" ht="12.75" hidden="false" customHeight="false" outlineLevel="0" collapsed="false">
      <c r="A5872" s="4" t="n">
        <v>38346</v>
      </c>
      <c r="B5872" s="5" t="n">
        <v>0.600891203703704</v>
      </c>
      <c r="C5872" s="2" t="n">
        <f aca="false">(A5872+B5872)</f>
        <v>38346.6008912037</v>
      </c>
      <c r="D5872" s="3" t="n">
        <v>1048860</v>
      </c>
      <c r="E5872" s="3" t="n">
        <v>46.12</v>
      </c>
      <c r="F5872" s="3" t="n">
        <v>19.401</v>
      </c>
      <c r="G5872" s="3" t="n">
        <f aca="false">(17.3-F5872)</f>
        <v>-2.101</v>
      </c>
      <c r="H5872" s="3" t="s">
        <v>52</v>
      </c>
    </row>
    <row r="5873" customFormat="false" ht="12.75" hidden="false" customHeight="false" outlineLevel="0" collapsed="false">
      <c r="A5873" s="4" t="n">
        <v>38346</v>
      </c>
      <c r="B5873" s="5" t="n">
        <v>0.602974537037037</v>
      </c>
      <c r="C5873" s="2" t="n">
        <f aca="false">(A5873+B5873)</f>
        <v>38346.602974537</v>
      </c>
      <c r="D5873" s="3" t="n">
        <v>1049040</v>
      </c>
      <c r="E5873" s="3" t="n">
        <v>46.12</v>
      </c>
      <c r="F5873" s="3" t="n">
        <v>19.461</v>
      </c>
      <c r="G5873" s="3" t="n">
        <f aca="false">(17.3-F5873)</f>
        <v>-2.161</v>
      </c>
      <c r="H5873" s="3" t="s">
        <v>52</v>
      </c>
    </row>
    <row r="5874" customFormat="false" ht="12.75" hidden="false" customHeight="false" outlineLevel="0" collapsed="false">
      <c r="A5874" s="4" t="n">
        <v>38346</v>
      </c>
      <c r="B5874" s="5" t="n">
        <v>0.60505787037037</v>
      </c>
      <c r="C5874" s="2" t="n">
        <f aca="false">(A5874+B5874)</f>
        <v>38346.6050578704</v>
      </c>
      <c r="D5874" s="3" t="n">
        <v>1049220</v>
      </c>
      <c r="E5874" s="3" t="n">
        <v>46.14</v>
      </c>
      <c r="F5874" s="3" t="n">
        <v>19.594</v>
      </c>
      <c r="G5874" s="3" t="n">
        <f aca="false">(17.3-F5874)</f>
        <v>-2.294</v>
      </c>
      <c r="H5874" s="3" t="s">
        <v>52</v>
      </c>
    </row>
    <row r="5875" customFormat="false" ht="12.75" hidden="false" customHeight="false" outlineLevel="0" collapsed="false">
      <c r="A5875" s="4" t="n">
        <v>38346</v>
      </c>
      <c r="B5875" s="5" t="n">
        <v>0.607141203703704</v>
      </c>
      <c r="C5875" s="2" t="n">
        <f aca="false">(A5875+B5875)</f>
        <v>38346.6071412037</v>
      </c>
      <c r="D5875" s="3" t="n">
        <v>1049400</v>
      </c>
      <c r="E5875" s="3" t="n">
        <v>46.12</v>
      </c>
      <c r="F5875" s="3" t="n">
        <v>19.701</v>
      </c>
      <c r="G5875" s="3" t="n">
        <f aca="false">(17.3-F5875)</f>
        <v>-2.401</v>
      </c>
      <c r="H5875" s="3" t="s">
        <v>52</v>
      </c>
    </row>
    <row r="5876" customFormat="false" ht="12.75" hidden="false" customHeight="false" outlineLevel="0" collapsed="false">
      <c r="A5876" s="4" t="n">
        <v>38346</v>
      </c>
      <c r="B5876" s="5" t="n">
        <v>0.609224537037037</v>
      </c>
      <c r="C5876" s="2" t="n">
        <f aca="false">(A5876+B5876)</f>
        <v>38346.609224537</v>
      </c>
      <c r="D5876" s="3" t="n">
        <v>1049580</v>
      </c>
      <c r="E5876" s="3" t="n">
        <v>46.12</v>
      </c>
      <c r="F5876" s="3" t="n">
        <v>19.754</v>
      </c>
      <c r="G5876" s="3" t="n">
        <f aca="false">(17.3-F5876)</f>
        <v>-2.454</v>
      </c>
      <c r="H5876" s="3" t="s">
        <v>52</v>
      </c>
    </row>
    <row r="5877" customFormat="false" ht="12.75" hidden="false" customHeight="false" outlineLevel="0" collapsed="false">
      <c r="A5877" s="4" t="n">
        <v>38346</v>
      </c>
      <c r="B5877" s="5" t="n">
        <v>0.61130787037037</v>
      </c>
      <c r="C5877" s="2" t="n">
        <f aca="false">(A5877+B5877)</f>
        <v>38346.6113078704</v>
      </c>
      <c r="D5877" s="3" t="n">
        <v>1049760</v>
      </c>
      <c r="E5877" s="3" t="n">
        <v>46.1</v>
      </c>
      <c r="F5877" s="3" t="n">
        <v>19.979</v>
      </c>
      <c r="G5877" s="3" t="n">
        <f aca="false">(17.3-F5877)</f>
        <v>-2.679</v>
      </c>
      <c r="H5877" s="3" t="s">
        <v>52</v>
      </c>
    </row>
    <row r="5878" customFormat="false" ht="12.75" hidden="false" customHeight="false" outlineLevel="0" collapsed="false">
      <c r="A5878" s="4" t="n">
        <v>38346</v>
      </c>
      <c r="B5878" s="5" t="n">
        <v>0.613391203703704</v>
      </c>
      <c r="C5878" s="2" t="n">
        <f aca="false">(A5878+B5878)</f>
        <v>38346.6133912037</v>
      </c>
      <c r="D5878" s="3" t="n">
        <v>1049940</v>
      </c>
      <c r="E5878" s="3" t="n">
        <v>46.07</v>
      </c>
      <c r="F5878" s="3" t="n">
        <v>20.05</v>
      </c>
      <c r="G5878" s="3" t="n">
        <f aca="false">(17.3-F5878)</f>
        <v>-2.75</v>
      </c>
      <c r="H5878" s="3" t="s">
        <v>52</v>
      </c>
    </row>
    <row r="5879" customFormat="false" ht="12.75" hidden="false" customHeight="false" outlineLevel="0" collapsed="false">
      <c r="A5879" s="4" t="n">
        <v>38346</v>
      </c>
      <c r="B5879" s="5" t="n">
        <v>0.615474537037037</v>
      </c>
      <c r="C5879" s="2" t="n">
        <f aca="false">(A5879+B5879)</f>
        <v>38346.615474537</v>
      </c>
      <c r="D5879" s="3" t="n">
        <v>1050120</v>
      </c>
      <c r="E5879" s="3" t="n">
        <v>46.05</v>
      </c>
      <c r="F5879" s="3" t="n">
        <v>20.094</v>
      </c>
      <c r="G5879" s="3" t="n">
        <f aca="false">(17.3-F5879)</f>
        <v>-2.794</v>
      </c>
      <c r="H5879" s="3" t="s">
        <v>52</v>
      </c>
    </row>
    <row r="5880" customFormat="false" ht="12.75" hidden="false" customHeight="false" outlineLevel="0" collapsed="false">
      <c r="A5880" s="4" t="n">
        <v>38346</v>
      </c>
      <c r="B5880" s="5" t="n">
        <v>0.61755787037037</v>
      </c>
      <c r="C5880" s="2" t="n">
        <f aca="false">(A5880+B5880)</f>
        <v>38346.6175578704</v>
      </c>
      <c r="D5880" s="3" t="n">
        <v>1050300</v>
      </c>
      <c r="E5880" s="3" t="n">
        <v>46.03</v>
      </c>
      <c r="F5880" s="3" t="n">
        <v>20.234</v>
      </c>
      <c r="G5880" s="3" t="n">
        <f aca="false">(17.3-F5880)</f>
        <v>-2.934</v>
      </c>
      <c r="H5880" s="3" t="s">
        <v>52</v>
      </c>
    </row>
    <row r="5881" customFormat="false" ht="12.75" hidden="false" customHeight="false" outlineLevel="0" collapsed="false">
      <c r="A5881" s="4" t="n">
        <v>38346</v>
      </c>
      <c r="B5881" s="5" t="n">
        <v>0.619641203703704</v>
      </c>
      <c r="C5881" s="2" t="n">
        <f aca="false">(A5881+B5881)</f>
        <v>38346.6196412037</v>
      </c>
      <c r="D5881" s="3" t="n">
        <v>1050480</v>
      </c>
      <c r="E5881" s="3" t="n">
        <v>46.03</v>
      </c>
      <c r="F5881" s="3" t="n">
        <v>20.368</v>
      </c>
      <c r="G5881" s="3" t="n">
        <f aca="false">(17.3-F5881)</f>
        <v>-3.068</v>
      </c>
      <c r="H5881" s="3" t="s">
        <v>52</v>
      </c>
    </row>
    <row r="5882" customFormat="false" ht="12.75" hidden="false" customHeight="false" outlineLevel="0" collapsed="false">
      <c r="A5882" s="4" t="n">
        <v>38346</v>
      </c>
      <c r="B5882" s="5" t="n">
        <v>0.621724537037037</v>
      </c>
      <c r="C5882" s="2" t="n">
        <f aca="false">(A5882+B5882)</f>
        <v>38346.621724537</v>
      </c>
      <c r="D5882" s="3" t="n">
        <v>1050660</v>
      </c>
      <c r="E5882" s="3" t="n">
        <v>46.03</v>
      </c>
      <c r="F5882" s="3" t="n">
        <v>20.436</v>
      </c>
      <c r="G5882" s="3" t="n">
        <f aca="false">(17.3-F5882)</f>
        <v>-3.136</v>
      </c>
      <c r="H5882" s="3" t="s">
        <v>52</v>
      </c>
    </row>
    <row r="5883" customFormat="false" ht="12.75" hidden="false" customHeight="false" outlineLevel="0" collapsed="false">
      <c r="A5883" s="4" t="n">
        <v>38346</v>
      </c>
      <c r="B5883" s="5" t="n">
        <v>0.62380787037037</v>
      </c>
      <c r="C5883" s="2" t="n">
        <f aca="false">(A5883+B5883)</f>
        <v>38346.6238078704</v>
      </c>
      <c r="D5883" s="3" t="n">
        <v>1050840</v>
      </c>
      <c r="E5883" s="3" t="n">
        <v>46.03</v>
      </c>
      <c r="F5883" s="3" t="n">
        <v>20.449</v>
      </c>
      <c r="G5883" s="3" t="n">
        <f aca="false">(17.3-F5883)</f>
        <v>-3.149</v>
      </c>
      <c r="H5883" s="3" t="s">
        <v>52</v>
      </c>
    </row>
    <row r="5884" customFormat="false" ht="12.75" hidden="false" customHeight="false" outlineLevel="0" collapsed="false">
      <c r="A5884" s="4" t="n">
        <v>38346</v>
      </c>
      <c r="B5884" s="5" t="n">
        <v>0.625891203703704</v>
      </c>
      <c r="C5884" s="2" t="n">
        <f aca="false">(A5884+B5884)</f>
        <v>38346.6258912037</v>
      </c>
      <c r="D5884" s="3" t="n">
        <v>1051020</v>
      </c>
      <c r="E5884" s="3" t="n">
        <v>46.03</v>
      </c>
      <c r="F5884" s="3" t="n">
        <v>20.611</v>
      </c>
      <c r="G5884" s="3" t="n">
        <f aca="false">(17.3-F5884)</f>
        <v>-3.311</v>
      </c>
      <c r="H5884" s="3" t="s">
        <v>52</v>
      </c>
    </row>
    <row r="5885" customFormat="false" ht="12.75" hidden="false" customHeight="false" outlineLevel="0" collapsed="false">
      <c r="A5885" s="4" t="n">
        <v>38346</v>
      </c>
      <c r="B5885" s="5" t="n">
        <v>0.627974537037037</v>
      </c>
      <c r="C5885" s="2" t="n">
        <f aca="false">(A5885+B5885)</f>
        <v>38346.627974537</v>
      </c>
      <c r="D5885" s="3" t="n">
        <v>1051200</v>
      </c>
      <c r="E5885" s="3" t="n">
        <v>46.03</v>
      </c>
      <c r="F5885" s="3" t="n">
        <v>20.699</v>
      </c>
      <c r="G5885" s="3" t="n">
        <f aca="false">(17.3-F5885)</f>
        <v>-3.399</v>
      </c>
      <c r="H5885" s="3" t="s">
        <v>52</v>
      </c>
    </row>
    <row r="5886" customFormat="false" ht="12.75" hidden="false" customHeight="false" outlineLevel="0" collapsed="false">
      <c r="A5886" s="4" t="n">
        <v>38346</v>
      </c>
      <c r="B5886" s="5" t="n">
        <v>0.63005787037037</v>
      </c>
      <c r="C5886" s="2" t="n">
        <f aca="false">(A5886+B5886)</f>
        <v>38346.6300578704</v>
      </c>
      <c r="D5886" s="3" t="n">
        <v>1051380</v>
      </c>
      <c r="E5886" s="3" t="n">
        <v>46.03</v>
      </c>
      <c r="F5886" s="3" t="n">
        <v>20.755</v>
      </c>
      <c r="G5886" s="3" t="n">
        <f aca="false">(17.3-F5886)</f>
        <v>-3.455</v>
      </c>
      <c r="H5886" s="3" t="s">
        <v>52</v>
      </c>
    </row>
    <row r="5887" customFormat="false" ht="12.75" hidden="false" customHeight="false" outlineLevel="0" collapsed="false">
      <c r="A5887" s="4" t="n">
        <v>38346</v>
      </c>
      <c r="B5887" s="5" t="n">
        <v>0.632141203703704</v>
      </c>
      <c r="C5887" s="2" t="n">
        <f aca="false">(A5887+B5887)</f>
        <v>38346.6321412037</v>
      </c>
      <c r="D5887" s="3" t="n">
        <v>1051560</v>
      </c>
      <c r="E5887" s="3" t="n">
        <v>46.01</v>
      </c>
      <c r="F5887" s="3" t="n">
        <v>20.869</v>
      </c>
      <c r="G5887" s="3" t="n">
        <f aca="false">(17.3-F5887)</f>
        <v>-3.569</v>
      </c>
      <c r="H5887" s="3" t="s">
        <v>52</v>
      </c>
    </row>
    <row r="5888" customFormat="false" ht="12.75" hidden="false" customHeight="false" outlineLevel="0" collapsed="false">
      <c r="A5888" s="4" t="n">
        <v>38346</v>
      </c>
      <c r="B5888" s="5" t="n">
        <v>0.634224537037037</v>
      </c>
      <c r="C5888" s="2" t="n">
        <f aca="false">(A5888+B5888)</f>
        <v>38346.634224537</v>
      </c>
      <c r="D5888" s="3" t="n">
        <v>1051740</v>
      </c>
      <c r="E5888" s="3" t="n">
        <v>46.01</v>
      </c>
      <c r="F5888" s="3" t="n">
        <v>20.957</v>
      </c>
      <c r="G5888" s="3" t="n">
        <f aca="false">(17.3-F5888)</f>
        <v>-3.657</v>
      </c>
      <c r="H5888" s="3" t="s">
        <v>52</v>
      </c>
    </row>
    <row r="5889" customFormat="false" ht="12.75" hidden="false" customHeight="false" outlineLevel="0" collapsed="false">
      <c r="A5889" s="4" t="n">
        <v>38346</v>
      </c>
      <c r="B5889" s="5" t="n">
        <v>0.63630787037037</v>
      </c>
      <c r="C5889" s="2" t="n">
        <f aca="false">(A5889+B5889)</f>
        <v>38346.6363078704</v>
      </c>
      <c r="D5889" s="3" t="n">
        <v>1051920</v>
      </c>
      <c r="E5889" s="3" t="n">
        <v>46.01</v>
      </c>
      <c r="F5889" s="3" t="n">
        <v>21.076</v>
      </c>
      <c r="G5889" s="3" t="n">
        <f aca="false">(17.3-F5889)</f>
        <v>-3.776</v>
      </c>
      <c r="H5889" s="3" t="s">
        <v>52</v>
      </c>
    </row>
    <row r="5890" customFormat="false" ht="12.75" hidden="false" customHeight="false" outlineLevel="0" collapsed="false">
      <c r="A5890" s="4" t="n">
        <v>38346</v>
      </c>
      <c r="B5890" s="5" t="n">
        <v>0.638391203703704</v>
      </c>
      <c r="C5890" s="2" t="n">
        <f aca="false">(A5890+B5890)</f>
        <v>38346.6383912037</v>
      </c>
      <c r="D5890" s="3" t="n">
        <v>1052100</v>
      </c>
      <c r="E5890" s="3" t="n">
        <v>46.01</v>
      </c>
      <c r="F5890" s="3" t="n">
        <v>21.236</v>
      </c>
      <c r="G5890" s="3" t="n">
        <f aca="false">(17.3-F5890)</f>
        <v>-3.936</v>
      </c>
      <c r="H5890" s="3" t="s">
        <v>52</v>
      </c>
    </row>
    <row r="5891" customFormat="false" ht="12.75" hidden="false" customHeight="false" outlineLevel="0" collapsed="false">
      <c r="A5891" s="4" t="n">
        <v>38346</v>
      </c>
      <c r="B5891" s="5" t="n">
        <v>0.640474537037037</v>
      </c>
      <c r="C5891" s="2" t="n">
        <f aca="false">(A5891+B5891)</f>
        <v>38346.640474537</v>
      </c>
      <c r="D5891" s="3" t="n">
        <v>1052280</v>
      </c>
      <c r="E5891" s="3" t="n">
        <v>46.01</v>
      </c>
      <c r="F5891" s="3" t="n">
        <v>21.286</v>
      </c>
      <c r="G5891" s="3" t="n">
        <f aca="false">(17.3-F5891)</f>
        <v>-3.986</v>
      </c>
      <c r="H5891" s="3" t="s">
        <v>52</v>
      </c>
    </row>
    <row r="5892" customFormat="false" ht="12.75" hidden="false" customHeight="false" outlineLevel="0" collapsed="false">
      <c r="A5892" s="4" t="n">
        <v>38346</v>
      </c>
      <c r="B5892" s="5" t="n">
        <v>0.64255787037037</v>
      </c>
      <c r="C5892" s="2" t="n">
        <f aca="false">(A5892+B5892)</f>
        <v>38346.6425578704</v>
      </c>
      <c r="D5892" s="3" t="n">
        <v>1052460</v>
      </c>
      <c r="E5892" s="3" t="n">
        <v>46.01</v>
      </c>
      <c r="F5892" s="3" t="n">
        <v>21.382</v>
      </c>
      <c r="G5892" s="3" t="n">
        <f aca="false">(17.3-F5892)</f>
        <v>-4.082</v>
      </c>
      <c r="H5892" s="3" t="s">
        <v>52</v>
      </c>
    </row>
    <row r="5893" customFormat="false" ht="12.75" hidden="false" customHeight="false" outlineLevel="0" collapsed="false">
      <c r="A5893" s="4" t="n">
        <v>38346</v>
      </c>
      <c r="B5893" s="5" t="n">
        <v>0.644641203703704</v>
      </c>
      <c r="C5893" s="2" t="n">
        <f aca="false">(A5893+B5893)</f>
        <v>38346.6446412037</v>
      </c>
      <c r="D5893" s="3" t="n">
        <v>1052640</v>
      </c>
      <c r="E5893" s="3" t="n">
        <v>46.01</v>
      </c>
      <c r="F5893" s="3" t="n">
        <v>21.513</v>
      </c>
      <c r="G5893" s="3" t="n">
        <f aca="false">(17.3-F5893)</f>
        <v>-4.213</v>
      </c>
      <c r="H5893" s="3" t="s">
        <v>52</v>
      </c>
    </row>
    <row r="5894" customFormat="false" ht="12.75" hidden="false" customHeight="false" outlineLevel="0" collapsed="false">
      <c r="A5894" s="4" t="n">
        <v>38346</v>
      </c>
      <c r="B5894" s="5" t="n">
        <v>0.646724537037037</v>
      </c>
      <c r="C5894" s="2" t="n">
        <f aca="false">(A5894+B5894)</f>
        <v>38346.646724537</v>
      </c>
      <c r="D5894" s="3" t="n">
        <v>1052820</v>
      </c>
      <c r="E5894" s="3" t="n">
        <v>46.01</v>
      </c>
      <c r="F5894" s="3" t="n">
        <v>21.603</v>
      </c>
      <c r="G5894" s="3" t="n">
        <f aca="false">(17.3-F5894)</f>
        <v>-4.303</v>
      </c>
      <c r="H5894" s="3" t="s">
        <v>52</v>
      </c>
    </row>
    <row r="5895" customFormat="false" ht="12.75" hidden="false" customHeight="false" outlineLevel="0" collapsed="false">
      <c r="A5895" s="4" t="n">
        <v>38346</v>
      </c>
      <c r="B5895" s="5" t="n">
        <v>0.64880787037037</v>
      </c>
      <c r="C5895" s="2" t="n">
        <f aca="false">(A5895+B5895)</f>
        <v>38346.6488078704</v>
      </c>
      <c r="D5895" s="3" t="n">
        <v>1053000</v>
      </c>
      <c r="E5895" s="3" t="n">
        <v>46.01</v>
      </c>
      <c r="F5895" s="3" t="n">
        <v>21.686</v>
      </c>
      <c r="G5895" s="3" t="n">
        <f aca="false">(17.3-F5895)</f>
        <v>-4.386</v>
      </c>
      <c r="H5895" s="3" t="s">
        <v>52</v>
      </c>
    </row>
    <row r="5896" customFormat="false" ht="12.75" hidden="false" customHeight="false" outlineLevel="0" collapsed="false">
      <c r="A5896" s="4" t="n">
        <v>38346</v>
      </c>
      <c r="B5896" s="5" t="n">
        <v>0.650891203703704</v>
      </c>
      <c r="C5896" s="2" t="n">
        <f aca="false">(A5896+B5896)</f>
        <v>38346.6508912037</v>
      </c>
      <c r="D5896" s="3" t="n">
        <v>1053180</v>
      </c>
      <c r="E5896" s="3" t="n">
        <v>46.01</v>
      </c>
      <c r="F5896" s="3" t="n">
        <v>21.809</v>
      </c>
      <c r="G5896" s="3" t="n">
        <f aca="false">(17.3-F5896)</f>
        <v>-4.509</v>
      </c>
      <c r="H5896" s="3" t="s">
        <v>52</v>
      </c>
    </row>
    <row r="5897" customFormat="false" ht="12.75" hidden="false" customHeight="false" outlineLevel="0" collapsed="false">
      <c r="A5897" s="4" t="n">
        <v>38346</v>
      </c>
      <c r="B5897" s="5" t="n">
        <v>0.652974537037037</v>
      </c>
      <c r="C5897" s="2" t="n">
        <f aca="false">(A5897+B5897)</f>
        <v>38346.652974537</v>
      </c>
      <c r="D5897" s="3" t="n">
        <v>1053360</v>
      </c>
      <c r="E5897" s="3" t="n">
        <v>46.01</v>
      </c>
      <c r="F5897" s="3" t="n">
        <v>21.894</v>
      </c>
      <c r="G5897" s="3" t="n">
        <f aca="false">(17.3-F5897)</f>
        <v>-4.594</v>
      </c>
      <c r="H5897" s="3" t="s">
        <v>52</v>
      </c>
    </row>
    <row r="5898" customFormat="false" ht="12.75" hidden="false" customHeight="false" outlineLevel="0" collapsed="false">
      <c r="A5898" s="4" t="n">
        <v>38346</v>
      </c>
      <c r="B5898" s="5" t="n">
        <v>0.65505787037037</v>
      </c>
      <c r="C5898" s="2" t="n">
        <f aca="false">(A5898+B5898)</f>
        <v>38346.6550578704</v>
      </c>
      <c r="D5898" s="3" t="n">
        <v>1053540</v>
      </c>
      <c r="E5898" s="3" t="n">
        <v>46.01</v>
      </c>
      <c r="F5898" s="3" t="n">
        <v>21.996</v>
      </c>
      <c r="G5898" s="3" t="n">
        <f aca="false">(17.3-F5898)</f>
        <v>-4.696</v>
      </c>
      <c r="H5898" s="3" t="s">
        <v>52</v>
      </c>
    </row>
    <row r="5899" customFormat="false" ht="12.75" hidden="false" customHeight="false" outlineLevel="0" collapsed="false">
      <c r="A5899" s="4" t="n">
        <v>38346</v>
      </c>
      <c r="B5899" s="5" t="n">
        <v>0.657141203703704</v>
      </c>
      <c r="C5899" s="2" t="n">
        <f aca="false">(A5899+B5899)</f>
        <v>38346.6571412037</v>
      </c>
      <c r="D5899" s="3" t="n">
        <v>1053720</v>
      </c>
      <c r="E5899" s="3" t="n">
        <v>46.01</v>
      </c>
      <c r="F5899" s="3" t="n">
        <v>22.119</v>
      </c>
      <c r="G5899" s="3" t="n">
        <f aca="false">(17.3-F5899)</f>
        <v>-4.819</v>
      </c>
      <c r="H5899" s="3" t="s">
        <v>52</v>
      </c>
    </row>
    <row r="5900" customFormat="false" ht="12.75" hidden="false" customHeight="false" outlineLevel="0" collapsed="false">
      <c r="A5900" s="4" t="n">
        <v>38346</v>
      </c>
      <c r="B5900" s="5" t="n">
        <v>0.659224537037037</v>
      </c>
      <c r="C5900" s="2" t="n">
        <f aca="false">(A5900+B5900)</f>
        <v>38346.659224537</v>
      </c>
      <c r="D5900" s="3" t="n">
        <v>1053900</v>
      </c>
      <c r="E5900" s="3" t="n">
        <v>46.01</v>
      </c>
      <c r="F5900" s="3" t="n">
        <v>22.229</v>
      </c>
      <c r="G5900" s="3" t="n">
        <f aca="false">(17.3-F5900)</f>
        <v>-4.929</v>
      </c>
      <c r="H5900" s="3" t="s">
        <v>52</v>
      </c>
    </row>
    <row r="5901" customFormat="false" ht="12.75" hidden="false" customHeight="false" outlineLevel="0" collapsed="false">
      <c r="A5901" s="4" t="n">
        <v>38346</v>
      </c>
      <c r="B5901" s="5" t="n">
        <v>0.66130787037037</v>
      </c>
      <c r="C5901" s="2" t="n">
        <f aca="false">(A5901+B5901)</f>
        <v>38346.6613078704</v>
      </c>
      <c r="D5901" s="3" t="n">
        <v>1054080</v>
      </c>
      <c r="E5901" s="3" t="n">
        <v>46.01</v>
      </c>
      <c r="F5901" s="3" t="n">
        <v>22.332</v>
      </c>
      <c r="G5901" s="3" t="n">
        <f aca="false">(17.3-F5901)</f>
        <v>-5.032</v>
      </c>
      <c r="H5901" s="3" t="s">
        <v>52</v>
      </c>
    </row>
    <row r="5902" customFormat="false" ht="12.75" hidden="false" customHeight="false" outlineLevel="0" collapsed="false">
      <c r="A5902" s="4" t="n">
        <v>38346</v>
      </c>
      <c r="B5902" s="5" t="n">
        <v>0.663391203703704</v>
      </c>
      <c r="C5902" s="2" t="n">
        <f aca="false">(A5902+B5902)</f>
        <v>38346.6633912037</v>
      </c>
      <c r="D5902" s="3" t="n">
        <v>1054260</v>
      </c>
      <c r="E5902" s="3" t="n">
        <v>46.01</v>
      </c>
      <c r="F5902" s="3" t="n">
        <v>22.39</v>
      </c>
      <c r="G5902" s="3" t="n">
        <f aca="false">(17.3-F5902)</f>
        <v>-5.09</v>
      </c>
      <c r="H5902" s="3" t="s">
        <v>52</v>
      </c>
    </row>
    <row r="5903" customFormat="false" ht="12.75" hidden="false" customHeight="false" outlineLevel="0" collapsed="false">
      <c r="A5903" s="4" t="n">
        <v>38346</v>
      </c>
      <c r="B5903" s="5" t="n">
        <v>0.665474537037037</v>
      </c>
      <c r="C5903" s="2" t="n">
        <f aca="false">(A5903+B5903)</f>
        <v>38346.665474537</v>
      </c>
      <c r="D5903" s="3" t="n">
        <v>1054440</v>
      </c>
      <c r="E5903" s="3" t="n">
        <v>46.01</v>
      </c>
      <c r="F5903" s="3" t="n">
        <v>22.512</v>
      </c>
      <c r="G5903" s="3" t="n">
        <f aca="false">(17.3-F5903)</f>
        <v>-5.212</v>
      </c>
      <c r="H5903" s="3" t="s">
        <v>52</v>
      </c>
    </row>
    <row r="5904" customFormat="false" ht="12.75" hidden="false" customHeight="false" outlineLevel="0" collapsed="false">
      <c r="A5904" s="4" t="n">
        <v>38346</v>
      </c>
      <c r="B5904" s="5" t="n">
        <v>0.66755787037037</v>
      </c>
      <c r="C5904" s="2" t="n">
        <f aca="false">(A5904+B5904)</f>
        <v>38346.6675578704</v>
      </c>
      <c r="D5904" s="3" t="n">
        <v>1054620</v>
      </c>
      <c r="E5904" s="3" t="n">
        <v>46.01</v>
      </c>
      <c r="F5904" s="3" t="n">
        <v>22.616</v>
      </c>
      <c r="G5904" s="3" t="n">
        <f aca="false">(17.3-F5904)</f>
        <v>-5.316</v>
      </c>
      <c r="H5904" s="3" t="s">
        <v>52</v>
      </c>
    </row>
    <row r="5905" customFormat="false" ht="12.75" hidden="false" customHeight="false" outlineLevel="0" collapsed="false">
      <c r="A5905" s="4" t="n">
        <v>38346</v>
      </c>
      <c r="B5905" s="5" t="n">
        <v>0.669641203703704</v>
      </c>
      <c r="C5905" s="2" t="n">
        <f aca="false">(A5905+B5905)</f>
        <v>38346.6696412037</v>
      </c>
      <c r="D5905" s="3" t="n">
        <v>1054800</v>
      </c>
      <c r="E5905" s="3" t="n">
        <v>46.01</v>
      </c>
      <c r="F5905" s="3" t="n">
        <v>22.694</v>
      </c>
      <c r="G5905" s="3" t="n">
        <f aca="false">(17.3-F5905)</f>
        <v>-5.394</v>
      </c>
      <c r="H5905" s="3" t="s">
        <v>52</v>
      </c>
    </row>
    <row r="5906" customFormat="false" ht="12.75" hidden="false" customHeight="false" outlineLevel="0" collapsed="false">
      <c r="A5906" s="4" t="n">
        <v>38346</v>
      </c>
      <c r="B5906" s="5" t="n">
        <v>0.671724537037037</v>
      </c>
      <c r="C5906" s="2" t="n">
        <f aca="false">(A5906+B5906)</f>
        <v>38346.671724537</v>
      </c>
      <c r="D5906" s="3" t="n">
        <v>1054980</v>
      </c>
      <c r="E5906" s="3" t="n">
        <v>46.01</v>
      </c>
      <c r="F5906" s="3" t="n">
        <v>22.823</v>
      </c>
      <c r="G5906" s="3" t="n">
        <f aca="false">(17.3-F5906)</f>
        <v>-5.523</v>
      </c>
      <c r="H5906" s="3" t="s">
        <v>52</v>
      </c>
    </row>
    <row r="5907" customFormat="false" ht="12.75" hidden="false" customHeight="false" outlineLevel="0" collapsed="false">
      <c r="A5907" s="4" t="n">
        <v>38346</v>
      </c>
      <c r="B5907" s="5" t="n">
        <v>0.67380787037037</v>
      </c>
      <c r="C5907" s="2" t="n">
        <f aca="false">(A5907+B5907)</f>
        <v>38346.6738078704</v>
      </c>
      <c r="D5907" s="3" t="n">
        <v>1055160</v>
      </c>
      <c r="E5907" s="3" t="n">
        <v>46.01</v>
      </c>
      <c r="F5907" s="3" t="n">
        <v>22.914</v>
      </c>
      <c r="G5907" s="3" t="n">
        <f aca="false">(17.3-F5907)</f>
        <v>-5.614</v>
      </c>
      <c r="H5907" s="3" t="s">
        <v>52</v>
      </c>
    </row>
    <row r="5908" customFormat="false" ht="12.75" hidden="false" customHeight="false" outlineLevel="0" collapsed="false">
      <c r="A5908" s="4" t="n">
        <v>38346</v>
      </c>
      <c r="B5908" s="5" t="n">
        <v>0.675891203703704</v>
      </c>
      <c r="C5908" s="2" t="n">
        <f aca="false">(A5908+B5908)</f>
        <v>38346.6758912037</v>
      </c>
      <c r="D5908" s="3" t="n">
        <v>1055340</v>
      </c>
      <c r="E5908" s="3" t="n">
        <v>45.98</v>
      </c>
      <c r="F5908" s="3" t="n">
        <v>22.983</v>
      </c>
      <c r="G5908" s="3" t="n">
        <f aca="false">(17.3-F5908)</f>
        <v>-5.683</v>
      </c>
      <c r="H5908" s="3" t="s">
        <v>52</v>
      </c>
    </row>
    <row r="5909" customFormat="false" ht="12.75" hidden="false" customHeight="false" outlineLevel="0" collapsed="false">
      <c r="A5909" s="4" t="n">
        <v>38346</v>
      </c>
      <c r="B5909" s="5" t="n">
        <v>0.677974537037037</v>
      </c>
      <c r="C5909" s="2" t="n">
        <f aca="false">(A5909+B5909)</f>
        <v>38346.677974537</v>
      </c>
      <c r="D5909" s="3" t="n">
        <v>1055520</v>
      </c>
      <c r="E5909" s="3" t="n">
        <v>46.01</v>
      </c>
      <c r="F5909" s="3" t="n">
        <v>23.079</v>
      </c>
      <c r="G5909" s="3" t="n">
        <f aca="false">(17.3-F5909)</f>
        <v>-5.779</v>
      </c>
      <c r="H5909" s="3" t="s">
        <v>52</v>
      </c>
    </row>
    <row r="5910" customFormat="false" ht="12.75" hidden="false" customHeight="false" outlineLevel="0" collapsed="false">
      <c r="A5910" s="4" t="n">
        <v>38346</v>
      </c>
      <c r="B5910" s="5" t="n">
        <v>0.680057870370371</v>
      </c>
      <c r="C5910" s="2" t="n">
        <f aca="false">(A5910+B5910)</f>
        <v>38346.6800578704</v>
      </c>
      <c r="D5910" s="3" t="n">
        <v>1055700</v>
      </c>
      <c r="E5910" s="3" t="n">
        <v>46.01</v>
      </c>
      <c r="F5910" s="3" t="n">
        <v>23.205</v>
      </c>
      <c r="G5910" s="3" t="n">
        <f aca="false">(17.3-F5910)</f>
        <v>-5.905</v>
      </c>
      <c r="H5910" s="3" t="s">
        <v>52</v>
      </c>
    </row>
    <row r="5911" customFormat="false" ht="12.75" hidden="false" customHeight="false" outlineLevel="0" collapsed="false">
      <c r="A5911" s="4" t="n">
        <v>38346</v>
      </c>
      <c r="B5911" s="5" t="n">
        <v>0.682141203703704</v>
      </c>
      <c r="C5911" s="2" t="n">
        <f aca="false">(A5911+B5911)</f>
        <v>38346.6821412037</v>
      </c>
      <c r="D5911" s="3" t="n">
        <v>1055880</v>
      </c>
      <c r="E5911" s="3" t="n">
        <v>46.01</v>
      </c>
      <c r="F5911" s="3" t="n">
        <v>23.28</v>
      </c>
      <c r="G5911" s="3" t="n">
        <f aca="false">(17.3-F5911)</f>
        <v>-5.98</v>
      </c>
      <c r="H5911" s="3" t="s">
        <v>52</v>
      </c>
    </row>
    <row r="5912" customFormat="false" ht="12.75" hidden="false" customHeight="false" outlineLevel="0" collapsed="false">
      <c r="A5912" s="4" t="n">
        <v>38346</v>
      </c>
      <c r="B5912" s="5" t="n">
        <v>0.684224537037037</v>
      </c>
      <c r="C5912" s="2" t="n">
        <f aca="false">(A5912+B5912)</f>
        <v>38346.684224537</v>
      </c>
      <c r="D5912" s="3" t="n">
        <v>1056060</v>
      </c>
      <c r="E5912" s="3" t="n">
        <v>46.01</v>
      </c>
      <c r="F5912" s="3" t="n">
        <v>23.371</v>
      </c>
      <c r="G5912" s="3" t="n">
        <f aca="false">(17.3-F5912)</f>
        <v>-6.071</v>
      </c>
      <c r="H5912" s="3" t="s">
        <v>52</v>
      </c>
    </row>
    <row r="5913" customFormat="false" ht="12.75" hidden="false" customHeight="false" outlineLevel="0" collapsed="false">
      <c r="A5913" s="4" t="n">
        <v>38346</v>
      </c>
      <c r="B5913" s="5" t="n">
        <v>0.68630787037037</v>
      </c>
      <c r="C5913" s="2" t="n">
        <f aca="false">(A5913+B5913)</f>
        <v>38346.6863078704</v>
      </c>
      <c r="D5913" s="3" t="n">
        <v>1056240</v>
      </c>
      <c r="E5913" s="3" t="n">
        <v>46.01</v>
      </c>
      <c r="F5913" s="3" t="n">
        <v>23.436</v>
      </c>
      <c r="G5913" s="3" t="n">
        <f aca="false">(17.3-F5913)</f>
        <v>-6.136</v>
      </c>
      <c r="H5913" s="3" t="s">
        <v>52</v>
      </c>
    </row>
    <row r="5914" customFormat="false" ht="12.75" hidden="false" customHeight="false" outlineLevel="0" collapsed="false">
      <c r="A5914" s="4" t="n">
        <v>38346</v>
      </c>
      <c r="B5914" s="5" t="n">
        <v>0.688391203703704</v>
      </c>
      <c r="C5914" s="2" t="n">
        <f aca="false">(A5914+B5914)</f>
        <v>38346.6883912037</v>
      </c>
      <c r="D5914" s="3" t="n">
        <v>1056420</v>
      </c>
      <c r="E5914" s="3" t="n">
        <v>46.01</v>
      </c>
      <c r="F5914" s="3" t="n">
        <v>23.518</v>
      </c>
      <c r="G5914" s="3" t="n">
        <f aca="false">(17.3-F5914)</f>
        <v>-6.218</v>
      </c>
      <c r="H5914" s="3" t="s">
        <v>52</v>
      </c>
    </row>
    <row r="5915" customFormat="false" ht="12.75" hidden="false" customHeight="false" outlineLevel="0" collapsed="false">
      <c r="A5915" s="4" t="n">
        <v>38346</v>
      </c>
      <c r="B5915" s="5" t="n">
        <v>0.690474537037037</v>
      </c>
      <c r="C5915" s="2" t="n">
        <f aca="false">(A5915+B5915)</f>
        <v>38346.690474537</v>
      </c>
      <c r="D5915" s="3" t="n">
        <v>1056600</v>
      </c>
      <c r="E5915" s="3" t="n">
        <v>46.01</v>
      </c>
      <c r="F5915" s="3" t="n">
        <v>23.674</v>
      </c>
      <c r="G5915" s="3" t="n">
        <f aca="false">(17.3-F5915)</f>
        <v>-6.374</v>
      </c>
      <c r="H5915" s="3" t="s">
        <v>52</v>
      </c>
    </row>
    <row r="5916" customFormat="false" ht="12.75" hidden="false" customHeight="false" outlineLevel="0" collapsed="false">
      <c r="A5916" s="4" t="n">
        <v>38346</v>
      </c>
      <c r="B5916" s="5" t="n">
        <v>0.69255787037037</v>
      </c>
      <c r="C5916" s="2" t="n">
        <f aca="false">(A5916+B5916)</f>
        <v>38346.6925578704</v>
      </c>
      <c r="D5916" s="3" t="n">
        <v>1056780</v>
      </c>
      <c r="E5916" s="3" t="n">
        <v>46.01</v>
      </c>
      <c r="F5916" s="3" t="n">
        <v>23.749</v>
      </c>
      <c r="G5916" s="3" t="n">
        <f aca="false">(17.3-F5916)</f>
        <v>-6.449</v>
      </c>
      <c r="H5916" s="3" t="s">
        <v>52</v>
      </c>
    </row>
    <row r="5917" customFormat="false" ht="12.75" hidden="false" customHeight="false" outlineLevel="0" collapsed="false">
      <c r="A5917" s="4" t="n">
        <v>38346</v>
      </c>
      <c r="B5917" s="5" t="n">
        <v>0.694641203703704</v>
      </c>
      <c r="C5917" s="2" t="n">
        <f aca="false">(A5917+B5917)</f>
        <v>38346.6946412037</v>
      </c>
      <c r="D5917" s="3" t="n">
        <v>1056960</v>
      </c>
      <c r="E5917" s="3" t="n">
        <v>46.01</v>
      </c>
      <c r="F5917" s="3" t="n">
        <v>23.743</v>
      </c>
      <c r="G5917" s="3" t="n">
        <f aca="false">(17.3-F5917)</f>
        <v>-6.443</v>
      </c>
      <c r="H5917" s="3" t="s">
        <v>52</v>
      </c>
    </row>
    <row r="5918" customFormat="false" ht="12.75" hidden="false" customHeight="false" outlineLevel="0" collapsed="false">
      <c r="A5918" s="4" t="n">
        <v>38346</v>
      </c>
      <c r="B5918" s="5" t="n">
        <v>0.696724537037037</v>
      </c>
      <c r="C5918" s="2" t="n">
        <f aca="false">(A5918+B5918)</f>
        <v>38346.696724537</v>
      </c>
      <c r="D5918" s="3" t="n">
        <v>1057140</v>
      </c>
      <c r="E5918" s="3" t="n">
        <v>46.01</v>
      </c>
      <c r="F5918" s="3" t="n">
        <v>23.919</v>
      </c>
      <c r="G5918" s="3" t="n">
        <f aca="false">(17.3-F5918)</f>
        <v>-6.619</v>
      </c>
      <c r="H5918" s="3" t="s">
        <v>52</v>
      </c>
    </row>
    <row r="5919" customFormat="false" ht="12.75" hidden="false" customHeight="false" outlineLevel="0" collapsed="false">
      <c r="A5919" s="4" t="n">
        <v>38346</v>
      </c>
      <c r="B5919" s="5" t="n">
        <v>0.69880787037037</v>
      </c>
      <c r="C5919" s="2" t="n">
        <f aca="false">(A5919+B5919)</f>
        <v>38346.6988078704</v>
      </c>
      <c r="D5919" s="3" t="n">
        <v>1057320</v>
      </c>
      <c r="E5919" s="3" t="n">
        <v>45.96</v>
      </c>
      <c r="F5919" s="3" t="n">
        <v>24.042</v>
      </c>
      <c r="G5919" s="3" t="n">
        <f aca="false">(17.3-F5919)</f>
        <v>-6.742</v>
      </c>
      <c r="H5919" s="3" t="s">
        <v>52</v>
      </c>
    </row>
    <row r="5920" customFormat="false" ht="12.75" hidden="false" customHeight="false" outlineLevel="0" collapsed="false">
      <c r="A5920" s="4" t="n">
        <v>38346</v>
      </c>
      <c r="B5920" s="5" t="n">
        <v>0.700891203703704</v>
      </c>
      <c r="C5920" s="2" t="n">
        <f aca="false">(A5920+B5920)</f>
        <v>38346.7008912037</v>
      </c>
      <c r="D5920" s="3" t="n">
        <v>1057500</v>
      </c>
      <c r="E5920" s="3" t="n">
        <v>45.94</v>
      </c>
      <c r="F5920" s="3" t="n">
        <v>24.077</v>
      </c>
      <c r="G5920" s="3" t="n">
        <f aca="false">(17.3-F5920)</f>
        <v>-6.777</v>
      </c>
      <c r="H5920" s="3" t="s">
        <v>52</v>
      </c>
    </row>
    <row r="5921" customFormat="false" ht="12.75" hidden="false" customHeight="false" outlineLevel="0" collapsed="false">
      <c r="A5921" s="4" t="n">
        <v>38346</v>
      </c>
      <c r="B5921" s="5" t="n">
        <v>0.702974537037037</v>
      </c>
      <c r="C5921" s="2" t="n">
        <f aca="false">(A5921+B5921)</f>
        <v>38346.702974537</v>
      </c>
      <c r="D5921" s="3" t="n">
        <v>1057680</v>
      </c>
      <c r="E5921" s="3" t="n">
        <v>45.92</v>
      </c>
      <c r="F5921" s="3" t="n">
        <v>24.179</v>
      </c>
      <c r="G5921" s="3" t="n">
        <f aca="false">(17.3-F5921)</f>
        <v>-6.879</v>
      </c>
      <c r="H5921" s="3" t="s">
        <v>52</v>
      </c>
    </row>
    <row r="5922" customFormat="false" ht="12.75" hidden="false" customHeight="false" outlineLevel="0" collapsed="false">
      <c r="A5922" s="4" t="n">
        <v>38346</v>
      </c>
      <c r="B5922" s="5" t="n">
        <v>0.70505787037037</v>
      </c>
      <c r="C5922" s="2" t="n">
        <f aca="false">(A5922+B5922)</f>
        <v>38346.7050578704</v>
      </c>
      <c r="D5922" s="3" t="n">
        <v>1057860</v>
      </c>
      <c r="E5922" s="3" t="n">
        <v>45.89</v>
      </c>
      <c r="F5922" s="3" t="n">
        <v>24.325</v>
      </c>
      <c r="G5922" s="3" t="n">
        <f aca="false">(17.3-F5922)</f>
        <v>-7.025</v>
      </c>
      <c r="H5922" s="3" t="s">
        <v>52</v>
      </c>
    </row>
    <row r="5923" customFormat="false" ht="12.75" hidden="false" customHeight="false" outlineLevel="0" collapsed="false">
      <c r="A5923" s="4" t="n">
        <v>38346</v>
      </c>
      <c r="B5923" s="5" t="n">
        <v>0.707141203703704</v>
      </c>
      <c r="C5923" s="2" t="n">
        <f aca="false">(A5923+B5923)</f>
        <v>38346.7071412037</v>
      </c>
      <c r="D5923" s="3" t="n">
        <v>1058040</v>
      </c>
      <c r="E5923" s="3" t="n">
        <v>45.89</v>
      </c>
      <c r="F5923" s="3" t="n">
        <v>24.369</v>
      </c>
      <c r="G5923" s="3" t="n">
        <f aca="false">(17.3-F5923)</f>
        <v>-7.069</v>
      </c>
      <c r="H5923" s="3" t="s">
        <v>52</v>
      </c>
    </row>
    <row r="5924" customFormat="false" ht="12.75" hidden="false" customHeight="false" outlineLevel="0" collapsed="false">
      <c r="A5924" s="4" t="n">
        <v>38346</v>
      </c>
      <c r="B5924" s="5" t="n">
        <v>0.709224537037037</v>
      </c>
      <c r="C5924" s="2" t="n">
        <f aca="false">(A5924+B5924)</f>
        <v>38346.709224537</v>
      </c>
      <c r="D5924" s="3" t="n">
        <v>1058220</v>
      </c>
      <c r="E5924" s="3" t="n">
        <v>45.89</v>
      </c>
      <c r="F5924" s="3" t="n">
        <v>24.441</v>
      </c>
      <c r="G5924" s="3" t="n">
        <f aca="false">(17.3-F5924)</f>
        <v>-7.141</v>
      </c>
      <c r="H5924" s="3" t="s">
        <v>52</v>
      </c>
    </row>
    <row r="5925" customFormat="false" ht="12.75" hidden="false" customHeight="false" outlineLevel="0" collapsed="false">
      <c r="A5925" s="4" t="n">
        <v>38346</v>
      </c>
      <c r="B5925" s="5" t="n">
        <v>0.711307870370371</v>
      </c>
      <c r="C5925" s="2" t="n">
        <f aca="false">(A5925+B5925)</f>
        <v>38346.7113078704</v>
      </c>
      <c r="D5925" s="3" t="n">
        <v>1058400</v>
      </c>
      <c r="E5925" s="3" t="n">
        <v>45.89</v>
      </c>
      <c r="F5925" s="3" t="n">
        <v>24.534</v>
      </c>
      <c r="G5925" s="3" t="n">
        <f aca="false">(17.3-F5925)</f>
        <v>-7.234</v>
      </c>
      <c r="H5925" s="3" t="s">
        <v>52</v>
      </c>
    </row>
    <row r="5926" customFormat="false" ht="12.75" hidden="false" customHeight="false" outlineLevel="0" collapsed="false">
      <c r="A5926" s="4" t="n">
        <v>38346</v>
      </c>
      <c r="B5926" s="5" t="n">
        <v>0.713391203703704</v>
      </c>
      <c r="C5926" s="2" t="n">
        <f aca="false">(A5926+B5926)</f>
        <v>38346.7133912037</v>
      </c>
      <c r="D5926" s="3" t="n">
        <v>1058580</v>
      </c>
      <c r="E5926" s="3" t="n">
        <v>45.89</v>
      </c>
      <c r="F5926" s="3" t="n">
        <v>24.622</v>
      </c>
      <c r="G5926" s="3" t="n">
        <f aca="false">(17.3-F5926)</f>
        <v>-7.322</v>
      </c>
      <c r="H5926" s="3" t="s">
        <v>52</v>
      </c>
    </row>
    <row r="5927" customFormat="false" ht="12.75" hidden="false" customHeight="false" outlineLevel="0" collapsed="false">
      <c r="A5927" s="4" t="n">
        <v>38346</v>
      </c>
      <c r="B5927" s="5" t="n">
        <v>0.715474537037037</v>
      </c>
      <c r="C5927" s="2" t="n">
        <f aca="false">(A5927+B5927)</f>
        <v>38346.715474537</v>
      </c>
      <c r="D5927" s="3" t="n">
        <v>1058760</v>
      </c>
      <c r="E5927" s="3" t="n">
        <v>45.89</v>
      </c>
      <c r="F5927" s="3" t="n">
        <v>24.736</v>
      </c>
      <c r="G5927" s="3" t="n">
        <f aca="false">(17.3-F5927)</f>
        <v>-7.436</v>
      </c>
      <c r="H5927" s="3" t="s">
        <v>52</v>
      </c>
    </row>
    <row r="5928" customFormat="false" ht="12.75" hidden="false" customHeight="false" outlineLevel="0" collapsed="false">
      <c r="A5928" s="4" t="n">
        <v>38346</v>
      </c>
      <c r="B5928" s="5" t="n">
        <v>0.71755787037037</v>
      </c>
      <c r="C5928" s="2" t="n">
        <f aca="false">(A5928+B5928)</f>
        <v>38346.7175578704</v>
      </c>
      <c r="D5928" s="3" t="n">
        <v>1058940</v>
      </c>
      <c r="E5928" s="3" t="n">
        <v>45.89</v>
      </c>
      <c r="F5928" s="3" t="n">
        <v>24.786</v>
      </c>
      <c r="G5928" s="3" t="n">
        <f aca="false">(17.3-F5928)</f>
        <v>-7.486</v>
      </c>
      <c r="H5928" s="3" t="s">
        <v>52</v>
      </c>
    </row>
    <row r="5929" customFormat="false" ht="12.75" hidden="false" customHeight="false" outlineLevel="0" collapsed="false">
      <c r="A5929" s="4" t="n">
        <v>38346</v>
      </c>
      <c r="B5929" s="5" t="n">
        <v>0.719641203703704</v>
      </c>
      <c r="C5929" s="2" t="n">
        <f aca="false">(A5929+B5929)</f>
        <v>38346.7196412037</v>
      </c>
      <c r="D5929" s="3" t="n">
        <v>1059120</v>
      </c>
      <c r="E5929" s="3" t="n">
        <v>45.87</v>
      </c>
      <c r="F5929" s="3" t="n">
        <v>24.85</v>
      </c>
      <c r="G5929" s="3" t="n">
        <f aca="false">(17.3-F5929)</f>
        <v>-7.55</v>
      </c>
      <c r="H5929" s="3" t="s">
        <v>52</v>
      </c>
    </row>
    <row r="5930" customFormat="false" ht="12.75" hidden="false" customHeight="false" outlineLevel="0" collapsed="false">
      <c r="A5930" s="4" t="n">
        <v>38346</v>
      </c>
      <c r="B5930" s="5" t="n">
        <v>0.721724537037037</v>
      </c>
      <c r="C5930" s="2" t="n">
        <f aca="false">(A5930+B5930)</f>
        <v>38346.721724537</v>
      </c>
      <c r="D5930" s="3" t="n">
        <v>1059300</v>
      </c>
      <c r="E5930" s="3" t="n">
        <v>45.87</v>
      </c>
      <c r="F5930" s="3" t="n">
        <v>24.931</v>
      </c>
      <c r="G5930" s="3" t="n">
        <f aca="false">(17.3-F5930)</f>
        <v>-7.631</v>
      </c>
      <c r="H5930" s="3" t="s">
        <v>52</v>
      </c>
    </row>
    <row r="5931" customFormat="false" ht="12.75" hidden="false" customHeight="false" outlineLevel="0" collapsed="false">
      <c r="A5931" s="4" t="n">
        <v>38346</v>
      </c>
      <c r="B5931" s="5" t="n">
        <v>0.72380787037037</v>
      </c>
      <c r="C5931" s="2" t="n">
        <f aca="false">(A5931+B5931)</f>
        <v>38346.7238078704</v>
      </c>
      <c r="D5931" s="3" t="n">
        <v>1059480</v>
      </c>
      <c r="E5931" s="3" t="n">
        <v>45.87</v>
      </c>
      <c r="F5931" s="3" t="n">
        <v>24.972</v>
      </c>
      <c r="G5931" s="3" t="n">
        <f aca="false">(17.3-F5931)</f>
        <v>-7.672</v>
      </c>
      <c r="H5931" s="3" t="s">
        <v>52</v>
      </c>
    </row>
    <row r="5932" customFormat="false" ht="12.75" hidden="false" customHeight="false" outlineLevel="0" collapsed="false">
      <c r="A5932" s="4" t="n">
        <v>38346</v>
      </c>
      <c r="B5932" s="5" t="n">
        <v>0.725891203703704</v>
      </c>
      <c r="C5932" s="2" t="n">
        <f aca="false">(A5932+B5932)</f>
        <v>38346.7258912037</v>
      </c>
      <c r="D5932" s="3" t="n">
        <v>1059660</v>
      </c>
      <c r="E5932" s="3" t="n">
        <v>45.85</v>
      </c>
      <c r="F5932" s="3" t="n">
        <v>25.079</v>
      </c>
      <c r="G5932" s="3" t="n">
        <f aca="false">(17.3-F5932)</f>
        <v>-7.779</v>
      </c>
      <c r="H5932" s="3" t="s">
        <v>52</v>
      </c>
    </row>
    <row r="5933" customFormat="false" ht="12.75" hidden="false" customHeight="false" outlineLevel="0" collapsed="false">
      <c r="A5933" s="4" t="n">
        <v>38346</v>
      </c>
      <c r="B5933" s="5" t="n">
        <v>0.727974537037037</v>
      </c>
      <c r="C5933" s="2" t="n">
        <f aca="false">(A5933+B5933)</f>
        <v>38346.727974537</v>
      </c>
      <c r="D5933" s="3" t="n">
        <v>1059840</v>
      </c>
      <c r="E5933" s="3" t="n">
        <v>45.85</v>
      </c>
      <c r="F5933" s="3" t="n">
        <v>25.138</v>
      </c>
      <c r="G5933" s="3" t="n">
        <f aca="false">(17.3-F5933)</f>
        <v>-7.838</v>
      </c>
      <c r="H5933" s="3" t="s">
        <v>52</v>
      </c>
    </row>
    <row r="5934" customFormat="false" ht="12.75" hidden="false" customHeight="false" outlineLevel="0" collapsed="false">
      <c r="A5934" s="4" t="n">
        <v>38346</v>
      </c>
      <c r="B5934" s="5" t="n">
        <v>0.73005787037037</v>
      </c>
      <c r="C5934" s="2" t="n">
        <f aca="false">(A5934+B5934)</f>
        <v>38346.7300578704</v>
      </c>
      <c r="D5934" s="3" t="n">
        <v>1060020</v>
      </c>
      <c r="E5934" s="3" t="n">
        <v>45.83</v>
      </c>
      <c r="F5934" s="3" t="n">
        <v>25.172</v>
      </c>
      <c r="G5934" s="3" t="n">
        <f aca="false">(17.3-F5934)</f>
        <v>-7.872</v>
      </c>
      <c r="H5934" s="3" t="s">
        <v>52</v>
      </c>
    </row>
    <row r="5935" customFormat="false" ht="12.75" hidden="false" customHeight="false" outlineLevel="0" collapsed="false">
      <c r="A5935" s="4" t="n">
        <v>38346</v>
      </c>
      <c r="B5935" s="5" t="n">
        <v>0.732141203703704</v>
      </c>
      <c r="C5935" s="2" t="n">
        <f aca="false">(A5935+B5935)</f>
        <v>38346.7321412037</v>
      </c>
      <c r="D5935" s="3" t="n">
        <v>1060200</v>
      </c>
      <c r="E5935" s="3" t="n">
        <v>45.85</v>
      </c>
      <c r="F5935" s="3" t="n">
        <v>25.269</v>
      </c>
      <c r="G5935" s="3" t="n">
        <f aca="false">(17.3-F5935)</f>
        <v>-7.969</v>
      </c>
      <c r="H5935" s="3" t="s">
        <v>52</v>
      </c>
    </row>
    <row r="5936" customFormat="false" ht="12.75" hidden="false" customHeight="false" outlineLevel="0" collapsed="false">
      <c r="A5936" s="4" t="n">
        <v>38346</v>
      </c>
      <c r="B5936" s="5" t="n">
        <v>0.734224537037037</v>
      </c>
      <c r="C5936" s="2" t="n">
        <f aca="false">(A5936+B5936)</f>
        <v>38346.734224537</v>
      </c>
      <c r="D5936" s="3" t="n">
        <v>1060380</v>
      </c>
      <c r="E5936" s="3" t="n">
        <v>45.85</v>
      </c>
      <c r="F5936" s="3" t="n">
        <v>25.332</v>
      </c>
      <c r="G5936" s="3" t="n">
        <f aca="false">(17.3-F5936)</f>
        <v>-8.032</v>
      </c>
      <c r="H5936" s="3" t="s">
        <v>52</v>
      </c>
    </row>
    <row r="5937" customFormat="false" ht="12.75" hidden="false" customHeight="false" outlineLevel="0" collapsed="false">
      <c r="A5937" s="4" t="n">
        <v>38346</v>
      </c>
      <c r="B5937" s="5" t="n">
        <v>0.73630787037037</v>
      </c>
      <c r="C5937" s="2" t="n">
        <f aca="false">(A5937+B5937)</f>
        <v>38346.7363078704</v>
      </c>
      <c r="D5937" s="3" t="n">
        <v>1060560</v>
      </c>
      <c r="E5937" s="3" t="n">
        <v>45.89</v>
      </c>
      <c r="F5937" s="3" t="n">
        <v>25.341</v>
      </c>
      <c r="G5937" s="3" t="n">
        <f aca="false">(17.3-F5937)</f>
        <v>-8.041</v>
      </c>
      <c r="H5937" s="3" t="s">
        <v>52</v>
      </c>
    </row>
    <row r="5938" customFormat="false" ht="12.75" hidden="false" customHeight="false" outlineLevel="0" collapsed="false">
      <c r="A5938" s="4" t="n">
        <v>38346</v>
      </c>
      <c r="B5938" s="5" t="n">
        <v>0.738391203703704</v>
      </c>
      <c r="C5938" s="2" t="n">
        <f aca="false">(A5938+B5938)</f>
        <v>38346.7383912037</v>
      </c>
      <c r="D5938" s="3" t="n">
        <v>1060740</v>
      </c>
      <c r="E5938" s="3" t="n">
        <v>46.07</v>
      </c>
      <c r="F5938" s="3" t="n">
        <v>25.296</v>
      </c>
      <c r="G5938" s="3" t="n">
        <f aca="false">(17.3-F5938)</f>
        <v>-7.996</v>
      </c>
      <c r="H5938" s="3" t="s">
        <v>52</v>
      </c>
    </row>
    <row r="5939" customFormat="false" ht="12.75" hidden="false" customHeight="false" outlineLevel="0" collapsed="false">
      <c r="A5939" s="4" t="n">
        <v>38346</v>
      </c>
      <c r="B5939" s="5" t="n">
        <v>0.740474537037037</v>
      </c>
      <c r="C5939" s="2" t="n">
        <f aca="false">(A5939+B5939)</f>
        <v>38346.740474537</v>
      </c>
      <c r="D5939" s="3" t="n">
        <v>1060920</v>
      </c>
      <c r="E5939" s="3" t="n">
        <v>46.14</v>
      </c>
      <c r="F5939" s="3" t="n">
        <v>25.669</v>
      </c>
      <c r="G5939" s="3" t="n">
        <f aca="false">(17.3-F5939)</f>
        <v>-8.369</v>
      </c>
      <c r="H5939" s="3" t="s">
        <v>52</v>
      </c>
    </row>
    <row r="5940" customFormat="false" ht="12.75" hidden="false" customHeight="false" outlineLevel="0" collapsed="false">
      <c r="A5940" s="4" t="n">
        <v>38346</v>
      </c>
      <c r="B5940" s="5" t="n">
        <v>0.742557870370371</v>
      </c>
      <c r="C5940" s="2" t="n">
        <f aca="false">(A5940+B5940)</f>
        <v>38346.7425578704</v>
      </c>
      <c r="D5940" s="3" t="n">
        <v>1061100</v>
      </c>
      <c r="E5940" s="3" t="n">
        <v>46.3</v>
      </c>
      <c r="F5940" s="3" t="n">
        <v>25.492</v>
      </c>
      <c r="G5940" s="3" t="n">
        <f aca="false">(17.3-F5940)</f>
        <v>-8.192</v>
      </c>
      <c r="H5940" s="3" t="s">
        <v>52</v>
      </c>
    </row>
    <row r="5941" customFormat="false" ht="12.75" hidden="false" customHeight="false" outlineLevel="0" collapsed="false">
      <c r="A5941" s="4" t="n">
        <v>38346</v>
      </c>
      <c r="B5941" s="5" t="n">
        <v>0.744641203703704</v>
      </c>
      <c r="C5941" s="2" t="n">
        <f aca="false">(A5941+B5941)</f>
        <v>38346.7446412037</v>
      </c>
      <c r="D5941" s="3" t="n">
        <v>1061280</v>
      </c>
      <c r="E5941" s="3" t="n">
        <v>46.32</v>
      </c>
      <c r="F5941" s="3" t="n">
        <v>25.501</v>
      </c>
      <c r="G5941" s="3" t="n">
        <f aca="false">(17.3-F5941)</f>
        <v>-8.201</v>
      </c>
      <c r="H5941" s="3" t="s">
        <v>52</v>
      </c>
    </row>
    <row r="5942" customFormat="false" ht="12.75" hidden="false" customHeight="false" outlineLevel="0" collapsed="false">
      <c r="A5942" s="4" t="n">
        <v>38346</v>
      </c>
      <c r="B5942" s="5" t="n">
        <v>0.746724537037037</v>
      </c>
      <c r="C5942" s="2" t="n">
        <f aca="false">(A5942+B5942)</f>
        <v>38346.746724537</v>
      </c>
      <c r="D5942" s="3" t="n">
        <v>1061460</v>
      </c>
      <c r="E5942" s="3" t="n">
        <v>46.32</v>
      </c>
      <c r="F5942" s="3" t="n">
        <v>25.745</v>
      </c>
      <c r="G5942" s="3" t="n">
        <f aca="false">(17.3-F5942)</f>
        <v>-8.445</v>
      </c>
      <c r="H5942" s="3" t="s">
        <v>52</v>
      </c>
    </row>
    <row r="5943" customFormat="false" ht="12.75" hidden="false" customHeight="false" outlineLevel="0" collapsed="false">
      <c r="A5943" s="4" t="n">
        <v>38346</v>
      </c>
      <c r="B5943" s="5" t="n">
        <v>0.74880787037037</v>
      </c>
      <c r="C5943" s="2" t="n">
        <f aca="false">(A5943+B5943)</f>
        <v>38346.7488078704</v>
      </c>
      <c r="D5943" s="3" t="n">
        <v>1061640</v>
      </c>
      <c r="E5943" s="3" t="n">
        <v>46.37</v>
      </c>
      <c r="F5943" s="3" t="n">
        <v>25.727</v>
      </c>
      <c r="G5943" s="3" t="n">
        <f aca="false">(17.3-F5943)</f>
        <v>-8.427</v>
      </c>
      <c r="H5943" s="3" t="s">
        <v>52</v>
      </c>
    </row>
    <row r="5944" customFormat="false" ht="12.75" hidden="false" customHeight="false" outlineLevel="0" collapsed="false">
      <c r="A5944" s="4" t="n">
        <v>38346</v>
      </c>
      <c r="B5944" s="5" t="n">
        <v>0.750891203703704</v>
      </c>
      <c r="C5944" s="2" t="n">
        <f aca="false">(A5944+B5944)</f>
        <v>38346.7508912037</v>
      </c>
      <c r="D5944" s="3" t="n">
        <v>1061820</v>
      </c>
      <c r="E5944" s="3" t="n">
        <v>46.3</v>
      </c>
      <c r="F5944" s="3" t="n">
        <v>25.734</v>
      </c>
      <c r="G5944" s="3" t="n">
        <f aca="false">(17.3-F5944)</f>
        <v>-8.434</v>
      </c>
      <c r="H5944" s="3" t="s">
        <v>52</v>
      </c>
    </row>
    <row r="5945" customFormat="false" ht="12.75" hidden="false" customHeight="false" outlineLevel="0" collapsed="false">
      <c r="A5945" s="4" t="n">
        <v>38346</v>
      </c>
      <c r="B5945" s="5" t="n">
        <v>0.752974537037037</v>
      </c>
      <c r="C5945" s="2" t="n">
        <f aca="false">(A5945+B5945)</f>
        <v>38346.752974537</v>
      </c>
      <c r="D5945" s="3" t="n">
        <v>1062000</v>
      </c>
      <c r="E5945" s="3" t="n">
        <v>46.23</v>
      </c>
      <c r="F5945" s="3" t="n">
        <v>25.758</v>
      </c>
      <c r="G5945" s="3" t="n">
        <f aca="false">(17.3-F5945)</f>
        <v>-8.458</v>
      </c>
      <c r="H5945" s="3" t="s">
        <v>52</v>
      </c>
    </row>
    <row r="5946" customFormat="false" ht="12.75" hidden="false" customHeight="false" outlineLevel="0" collapsed="false">
      <c r="A5946" s="4" t="n">
        <v>38346</v>
      </c>
      <c r="B5946" s="5" t="n">
        <v>0.75505787037037</v>
      </c>
      <c r="C5946" s="2" t="n">
        <f aca="false">(A5946+B5946)</f>
        <v>38346.7550578704</v>
      </c>
      <c r="D5946" s="3" t="n">
        <v>1062180</v>
      </c>
      <c r="E5946" s="3" t="n">
        <v>46.1</v>
      </c>
      <c r="F5946" s="3" t="n">
        <v>25.757</v>
      </c>
      <c r="G5946" s="3" t="n">
        <f aca="false">(17.3-F5946)</f>
        <v>-8.457</v>
      </c>
      <c r="H5946" s="3" t="s">
        <v>52</v>
      </c>
    </row>
    <row r="5947" customFormat="false" ht="12.75" hidden="false" customHeight="false" outlineLevel="0" collapsed="false">
      <c r="A5947" s="4" t="n">
        <v>38346</v>
      </c>
      <c r="B5947" s="5" t="n">
        <v>0.757141203703704</v>
      </c>
      <c r="C5947" s="2" t="n">
        <f aca="false">(A5947+B5947)</f>
        <v>38346.7571412037</v>
      </c>
      <c r="D5947" s="3" t="n">
        <v>1062360</v>
      </c>
      <c r="E5947" s="3" t="n">
        <v>45.96</v>
      </c>
      <c r="F5947" s="3" t="n">
        <v>25.757</v>
      </c>
      <c r="G5947" s="3" t="n">
        <f aca="false">(17.3-F5947)</f>
        <v>-8.457</v>
      </c>
      <c r="H5947" s="3" t="s">
        <v>52</v>
      </c>
    </row>
    <row r="5948" customFormat="false" ht="12.75" hidden="false" customHeight="false" outlineLevel="0" collapsed="false">
      <c r="A5948" s="4" t="n">
        <v>38346</v>
      </c>
      <c r="B5948" s="5" t="n">
        <v>0.759224537037037</v>
      </c>
      <c r="C5948" s="2" t="n">
        <f aca="false">(A5948+B5948)</f>
        <v>38346.759224537</v>
      </c>
      <c r="D5948" s="3" t="n">
        <v>1062540</v>
      </c>
      <c r="E5948" s="3" t="n">
        <v>45.8</v>
      </c>
      <c r="F5948" s="3" t="n">
        <v>25.756</v>
      </c>
      <c r="G5948" s="3" t="n">
        <f aca="false">(17.3-F5948)</f>
        <v>-8.456</v>
      </c>
      <c r="H5948" s="3" t="s">
        <v>52</v>
      </c>
    </row>
    <row r="5949" customFormat="false" ht="12.75" hidden="false" customHeight="false" outlineLevel="0" collapsed="false">
      <c r="A5949" s="4" t="n">
        <v>38346</v>
      </c>
      <c r="B5949" s="5" t="n">
        <v>0.76130787037037</v>
      </c>
      <c r="C5949" s="2" t="n">
        <f aca="false">(A5949+B5949)</f>
        <v>38346.7613078704</v>
      </c>
      <c r="D5949" s="3" t="n">
        <v>1062720</v>
      </c>
      <c r="E5949" s="3" t="n">
        <v>45.67</v>
      </c>
      <c r="F5949" s="3" t="n">
        <v>25.757</v>
      </c>
      <c r="G5949" s="3" t="n">
        <f aca="false">(17.3-F5949)</f>
        <v>-8.457</v>
      </c>
      <c r="H5949" s="3" t="s">
        <v>52</v>
      </c>
    </row>
    <row r="5950" customFormat="false" ht="12.75" hidden="false" customHeight="false" outlineLevel="0" collapsed="false">
      <c r="A5950" s="4" t="n">
        <v>38346</v>
      </c>
      <c r="B5950" s="5" t="n">
        <v>0.763391203703704</v>
      </c>
      <c r="C5950" s="2" t="n">
        <f aca="false">(A5950+B5950)</f>
        <v>38346.7633912037</v>
      </c>
      <c r="D5950" s="3" t="n">
        <v>1062900</v>
      </c>
      <c r="E5950" s="3" t="n">
        <v>45.55</v>
      </c>
      <c r="F5950" s="3" t="n">
        <v>25.757</v>
      </c>
      <c r="G5950" s="3" t="n">
        <f aca="false">(17.3-F5950)</f>
        <v>-8.457</v>
      </c>
      <c r="H5950" s="3" t="s">
        <v>52</v>
      </c>
    </row>
    <row r="5951" customFormat="false" ht="12.75" hidden="false" customHeight="false" outlineLevel="0" collapsed="false">
      <c r="A5951" s="4" t="n">
        <v>38346</v>
      </c>
      <c r="B5951" s="5" t="n">
        <v>0.765474537037037</v>
      </c>
      <c r="C5951" s="2" t="n">
        <f aca="false">(A5951+B5951)</f>
        <v>38346.765474537</v>
      </c>
      <c r="D5951" s="3" t="n">
        <v>1063080</v>
      </c>
      <c r="E5951" s="3" t="n">
        <v>45.46</v>
      </c>
      <c r="F5951" s="3" t="n">
        <v>25.757</v>
      </c>
      <c r="G5951" s="3" t="n">
        <f aca="false">(17.3-F5951)</f>
        <v>-8.457</v>
      </c>
      <c r="H5951" s="3" t="s">
        <v>52</v>
      </c>
    </row>
    <row r="5952" customFormat="false" ht="12.75" hidden="false" customHeight="false" outlineLevel="0" collapsed="false">
      <c r="A5952" s="4" t="n">
        <v>38346</v>
      </c>
      <c r="B5952" s="5" t="n">
        <v>0.76755787037037</v>
      </c>
      <c r="C5952" s="2" t="n">
        <f aca="false">(A5952+B5952)</f>
        <v>38346.7675578704</v>
      </c>
      <c r="D5952" s="3" t="n">
        <v>1063260</v>
      </c>
      <c r="E5952" s="3" t="n">
        <v>45.37</v>
      </c>
      <c r="F5952" s="3" t="n">
        <v>25.757</v>
      </c>
      <c r="G5952" s="3" t="n">
        <f aca="false">(17.3-F5952)</f>
        <v>-8.457</v>
      </c>
      <c r="H5952" s="3" t="s">
        <v>52</v>
      </c>
    </row>
    <row r="5953" customFormat="false" ht="12.75" hidden="false" customHeight="false" outlineLevel="0" collapsed="false">
      <c r="A5953" s="4" t="n">
        <v>38346</v>
      </c>
      <c r="B5953" s="5" t="n">
        <v>0.769641203703704</v>
      </c>
      <c r="C5953" s="2" t="n">
        <f aca="false">(A5953+B5953)</f>
        <v>38346.7696412037</v>
      </c>
      <c r="D5953" s="3" t="n">
        <v>1063440</v>
      </c>
      <c r="E5953" s="3" t="n">
        <v>45.3</v>
      </c>
      <c r="F5953" s="3" t="n">
        <v>25.756</v>
      </c>
      <c r="G5953" s="3" t="n">
        <f aca="false">(17.3-F5953)</f>
        <v>-8.456</v>
      </c>
      <c r="H5953" s="3" t="s">
        <v>52</v>
      </c>
    </row>
    <row r="5954" customFormat="false" ht="12.75" hidden="false" customHeight="false" outlineLevel="0" collapsed="false">
      <c r="A5954" s="4" t="n">
        <v>38346</v>
      </c>
      <c r="B5954" s="5" t="n">
        <v>0.771724537037037</v>
      </c>
      <c r="C5954" s="2" t="n">
        <f aca="false">(A5954+B5954)</f>
        <v>38346.771724537</v>
      </c>
      <c r="D5954" s="3" t="n">
        <v>1063620</v>
      </c>
      <c r="E5954" s="3" t="n">
        <v>45.24</v>
      </c>
      <c r="F5954" s="3" t="n">
        <v>25.756</v>
      </c>
      <c r="G5954" s="3" t="n">
        <f aca="false">(17.3-F5954)</f>
        <v>-8.456</v>
      </c>
      <c r="H5954" s="3" t="s">
        <v>52</v>
      </c>
    </row>
    <row r="5955" customFormat="false" ht="12.75" hidden="false" customHeight="false" outlineLevel="0" collapsed="false">
      <c r="A5955" s="4" t="n">
        <v>38346</v>
      </c>
      <c r="B5955" s="5" t="n">
        <v>0.773807870370371</v>
      </c>
      <c r="C5955" s="2" t="n">
        <f aca="false">(A5955+B5955)</f>
        <v>38346.7738078704</v>
      </c>
      <c r="D5955" s="3" t="n">
        <v>1063800</v>
      </c>
      <c r="E5955" s="3" t="n">
        <v>45.17</v>
      </c>
      <c r="F5955" s="3" t="n">
        <v>25.757</v>
      </c>
      <c r="G5955" s="3" t="n">
        <f aca="false">(17.3-F5955)</f>
        <v>-8.457</v>
      </c>
      <c r="H5955" s="3" t="s">
        <v>52</v>
      </c>
    </row>
    <row r="5956" customFormat="false" ht="12.75" hidden="false" customHeight="false" outlineLevel="0" collapsed="false">
      <c r="A5956" s="4" t="n">
        <v>38346</v>
      </c>
      <c r="B5956" s="5" t="n">
        <v>0.775891203703704</v>
      </c>
      <c r="C5956" s="2" t="n">
        <f aca="false">(A5956+B5956)</f>
        <v>38346.7758912037</v>
      </c>
      <c r="D5956" s="3" t="n">
        <v>1063980</v>
      </c>
      <c r="E5956" s="3" t="n">
        <v>45.12</v>
      </c>
      <c r="F5956" s="3" t="n">
        <v>25.756</v>
      </c>
      <c r="G5956" s="3" t="n">
        <f aca="false">(17.3-F5956)</f>
        <v>-8.456</v>
      </c>
      <c r="H5956" s="3" t="s">
        <v>52</v>
      </c>
    </row>
    <row r="5957" customFormat="false" ht="12.75" hidden="false" customHeight="false" outlineLevel="0" collapsed="false">
      <c r="A5957" s="4" t="n">
        <v>38346</v>
      </c>
      <c r="B5957" s="5" t="n">
        <v>0.777974537037037</v>
      </c>
      <c r="C5957" s="2" t="n">
        <f aca="false">(A5957+B5957)</f>
        <v>38346.777974537</v>
      </c>
      <c r="D5957" s="3" t="n">
        <v>1064160</v>
      </c>
      <c r="E5957" s="3" t="n">
        <v>45.08</v>
      </c>
      <c r="F5957" s="3" t="n">
        <v>25.757</v>
      </c>
      <c r="G5957" s="3" t="n">
        <f aca="false">(17.3-F5957)</f>
        <v>-8.457</v>
      </c>
      <c r="H5957" s="3" t="s">
        <v>52</v>
      </c>
    </row>
    <row r="5958" customFormat="false" ht="12.75" hidden="false" customHeight="false" outlineLevel="0" collapsed="false">
      <c r="A5958" s="4" t="n">
        <v>38346</v>
      </c>
      <c r="B5958" s="5" t="n">
        <v>0.78005787037037</v>
      </c>
      <c r="C5958" s="2" t="n">
        <f aca="false">(A5958+B5958)</f>
        <v>38346.7800578704</v>
      </c>
      <c r="D5958" s="3" t="n">
        <v>1064340</v>
      </c>
      <c r="E5958" s="3" t="n">
        <v>45.05</v>
      </c>
      <c r="F5958" s="3" t="n">
        <v>25.757</v>
      </c>
      <c r="G5958" s="3" t="n">
        <f aca="false">(17.3-F5958)</f>
        <v>-8.457</v>
      </c>
      <c r="H5958" s="3" t="s">
        <v>52</v>
      </c>
    </row>
    <row r="5959" customFormat="false" ht="12.75" hidden="false" customHeight="false" outlineLevel="0" collapsed="false">
      <c r="A5959" s="4" t="n">
        <v>38346</v>
      </c>
      <c r="B5959" s="5" t="n">
        <v>0.782141203703704</v>
      </c>
      <c r="C5959" s="2" t="n">
        <f aca="false">(A5959+B5959)</f>
        <v>38346.7821412037</v>
      </c>
      <c r="D5959" s="3" t="n">
        <v>1064520</v>
      </c>
      <c r="E5959" s="3" t="n">
        <v>45.03</v>
      </c>
      <c r="F5959" s="3" t="n">
        <v>25.756</v>
      </c>
      <c r="G5959" s="3" t="n">
        <f aca="false">(17.3-F5959)</f>
        <v>-8.456</v>
      </c>
      <c r="H5959" s="3" t="s">
        <v>52</v>
      </c>
    </row>
    <row r="5960" customFormat="false" ht="12.75" hidden="false" customHeight="false" outlineLevel="0" collapsed="false">
      <c r="A5960" s="4" t="n">
        <v>38346</v>
      </c>
      <c r="B5960" s="5" t="n">
        <v>0.784224537037037</v>
      </c>
      <c r="C5960" s="2" t="n">
        <f aca="false">(A5960+B5960)</f>
        <v>38346.784224537</v>
      </c>
      <c r="D5960" s="3" t="n">
        <v>1064700</v>
      </c>
      <c r="E5960" s="3" t="n">
        <v>45.03</v>
      </c>
      <c r="F5960" s="3" t="n">
        <v>25.757</v>
      </c>
      <c r="G5960" s="3" t="n">
        <f aca="false">(17.3-F5960)</f>
        <v>-8.457</v>
      </c>
      <c r="H5960" s="3" t="s">
        <v>52</v>
      </c>
    </row>
    <row r="5961" customFormat="false" ht="12.75" hidden="false" customHeight="false" outlineLevel="0" collapsed="false">
      <c r="A5961" s="4" t="n">
        <v>38346</v>
      </c>
      <c r="B5961" s="5" t="n">
        <v>0.78630787037037</v>
      </c>
      <c r="C5961" s="2" t="n">
        <f aca="false">(A5961+B5961)</f>
        <v>38346.7863078704</v>
      </c>
      <c r="D5961" s="3" t="n">
        <v>1064880</v>
      </c>
      <c r="E5961" s="3" t="n">
        <v>45.05</v>
      </c>
      <c r="F5961" s="3" t="n">
        <v>25.756</v>
      </c>
      <c r="G5961" s="3" t="n">
        <f aca="false">(17.3-F5961)</f>
        <v>-8.456</v>
      </c>
      <c r="H5961" s="3" t="s">
        <v>52</v>
      </c>
    </row>
    <row r="5962" customFormat="false" ht="12.75" hidden="false" customHeight="false" outlineLevel="0" collapsed="false">
      <c r="A5962" s="4" t="n">
        <v>38346</v>
      </c>
      <c r="B5962" s="5" t="n">
        <v>0.788391203703704</v>
      </c>
      <c r="C5962" s="2" t="n">
        <f aca="false">(A5962+B5962)</f>
        <v>38346.7883912037</v>
      </c>
      <c r="D5962" s="3" t="n">
        <v>1065060</v>
      </c>
      <c r="E5962" s="3" t="n">
        <v>45.05</v>
      </c>
      <c r="F5962" s="3" t="n">
        <v>25.756</v>
      </c>
      <c r="G5962" s="3" t="n">
        <f aca="false">(17.3-F5962)</f>
        <v>-8.456</v>
      </c>
      <c r="H5962" s="3" t="s">
        <v>52</v>
      </c>
    </row>
    <row r="5963" customFormat="false" ht="12.75" hidden="false" customHeight="false" outlineLevel="0" collapsed="false">
      <c r="A5963" s="4" t="n">
        <v>38346</v>
      </c>
      <c r="B5963" s="5" t="n">
        <v>0.790474537037037</v>
      </c>
      <c r="C5963" s="2" t="n">
        <f aca="false">(A5963+B5963)</f>
        <v>38346.790474537</v>
      </c>
      <c r="D5963" s="3" t="n">
        <v>1065240</v>
      </c>
      <c r="E5963" s="3" t="n">
        <v>45.05</v>
      </c>
      <c r="F5963" s="3" t="n">
        <v>25.756</v>
      </c>
      <c r="G5963" s="3" t="n">
        <f aca="false">(17.3-F5963)</f>
        <v>-8.456</v>
      </c>
      <c r="H5963" s="3" t="s">
        <v>52</v>
      </c>
    </row>
    <row r="5964" customFormat="false" ht="12.75" hidden="false" customHeight="false" outlineLevel="0" collapsed="false">
      <c r="A5964" s="4" t="n">
        <v>38346</v>
      </c>
      <c r="B5964" s="5" t="n">
        <v>0.79255787037037</v>
      </c>
      <c r="C5964" s="2" t="n">
        <f aca="false">(A5964+B5964)</f>
        <v>38346.7925578704</v>
      </c>
      <c r="D5964" s="3" t="n">
        <v>1065420</v>
      </c>
      <c r="E5964" s="3" t="n">
        <v>45.08</v>
      </c>
      <c r="F5964" s="3" t="n">
        <v>25.757</v>
      </c>
      <c r="G5964" s="3" t="n">
        <f aca="false">(17.3-F5964)</f>
        <v>-8.457</v>
      </c>
      <c r="H5964" s="3" t="s">
        <v>52</v>
      </c>
    </row>
    <row r="5965" customFormat="false" ht="12.75" hidden="false" customHeight="false" outlineLevel="0" collapsed="false">
      <c r="A5965" s="4" t="n">
        <v>38346</v>
      </c>
      <c r="B5965" s="5" t="n">
        <v>0.794641203703704</v>
      </c>
      <c r="C5965" s="2" t="n">
        <f aca="false">(A5965+B5965)</f>
        <v>38346.7946412037</v>
      </c>
      <c r="D5965" s="3" t="n">
        <v>1065600</v>
      </c>
      <c r="E5965" s="3" t="n">
        <v>45.08</v>
      </c>
      <c r="F5965" s="3" t="n">
        <v>25.754</v>
      </c>
      <c r="G5965" s="3" t="n">
        <f aca="false">(17.3-F5965)</f>
        <v>-8.454</v>
      </c>
      <c r="H5965" s="3" t="s">
        <v>52</v>
      </c>
    </row>
    <row r="5966" customFormat="false" ht="12.75" hidden="false" customHeight="false" outlineLevel="0" collapsed="false">
      <c r="A5966" s="4" t="n">
        <v>38346</v>
      </c>
      <c r="B5966" s="5" t="n">
        <v>0.796724537037037</v>
      </c>
      <c r="C5966" s="2" t="n">
        <f aca="false">(A5966+B5966)</f>
        <v>38346.796724537</v>
      </c>
      <c r="D5966" s="3" t="n">
        <v>1065780</v>
      </c>
      <c r="E5966" s="3" t="n">
        <v>45.08</v>
      </c>
      <c r="F5966" s="3" t="n">
        <v>25.756</v>
      </c>
      <c r="G5966" s="3" t="n">
        <f aca="false">(17.3-F5966)</f>
        <v>-8.456</v>
      </c>
      <c r="H5966" s="3" t="s">
        <v>52</v>
      </c>
    </row>
    <row r="5967" customFormat="false" ht="12.75" hidden="false" customHeight="false" outlineLevel="0" collapsed="false">
      <c r="A5967" s="4" t="n">
        <v>38346</v>
      </c>
      <c r="B5967" s="5" t="n">
        <v>0.79880787037037</v>
      </c>
      <c r="C5967" s="2" t="n">
        <f aca="false">(A5967+B5967)</f>
        <v>38346.7988078704</v>
      </c>
      <c r="D5967" s="3" t="n">
        <v>1065960</v>
      </c>
      <c r="E5967" s="3" t="n">
        <v>45.08</v>
      </c>
      <c r="F5967" s="3" t="n">
        <v>25.757</v>
      </c>
      <c r="G5967" s="3" t="n">
        <f aca="false">(17.3-F5967)</f>
        <v>-8.457</v>
      </c>
      <c r="H5967" s="3" t="s">
        <v>52</v>
      </c>
    </row>
    <row r="5968" customFormat="false" ht="12.75" hidden="false" customHeight="false" outlineLevel="0" collapsed="false">
      <c r="A5968" s="4" t="n">
        <v>38346</v>
      </c>
      <c r="B5968" s="5" t="n">
        <v>0.800891203703704</v>
      </c>
      <c r="C5968" s="2" t="n">
        <f aca="false">(A5968+B5968)</f>
        <v>38346.8008912037</v>
      </c>
      <c r="D5968" s="3" t="n">
        <v>1066140</v>
      </c>
      <c r="E5968" s="3" t="n">
        <v>45.08</v>
      </c>
      <c r="F5968" s="3" t="n">
        <v>25.755</v>
      </c>
      <c r="G5968" s="3" t="n">
        <f aca="false">(17.3-F5968)</f>
        <v>-8.455</v>
      </c>
      <c r="H5968" s="3" t="s">
        <v>52</v>
      </c>
    </row>
    <row r="5969" customFormat="false" ht="12.75" hidden="false" customHeight="false" outlineLevel="0" collapsed="false">
      <c r="A5969" s="4" t="n">
        <v>38346</v>
      </c>
      <c r="B5969" s="5" t="n">
        <v>0.802974537037037</v>
      </c>
      <c r="C5969" s="2" t="n">
        <f aca="false">(A5969+B5969)</f>
        <v>38346.802974537</v>
      </c>
      <c r="D5969" s="3" t="n">
        <v>1066320</v>
      </c>
      <c r="E5969" s="3" t="n">
        <v>45.1</v>
      </c>
      <c r="F5969" s="3" t="n">
        <v>25.753</v>
      </c>
      <c r="G5969" s="3" t="n">
        <f aca="false">(17.3-F5969)</f>
        <v>-8.453</v>
      </c>
      <c r="H5969" s="3" t="s">
        <v>52</v>
      </c>
    </row>
    <row r="5970" customFormat="false" ht="12.75" hidden="false" customHeight="false" outlineLevel="0" collapsed="false">
      <c r="A5970" s="4" t="n">
        <v>38346</v>
      </c>
      <c r="B5970" s="5" t="n">
        <v>0.805057870370371</v>
      </c>
      <c r="C5970" s="2" t="n">
        <f aca="false">(A5970+B5970)</f>
        <v>38346.8050578704</v>
      </c>
      <c r="D5970" s="3" t="n">
        <v>1066500</v>
      </c>
      <c r="E5970" s="3" t="n">
        <v>45.14</v>
      </c>
      <c r="F5970" s="3" t="n">
        <v>25.754</v>
      </c>
      <c r="G5970" s="3" t="n">
        <f aca="false">(17.3-F5970)</f>
        <v>-8.454</v>
      </c>
      <c r="H5970" s="3" t="s">
        <v>52</v>
      </c>
    </row>
    <row r="5971" customFormat="false" ht="12.75" hidden="false" customHeight="false" outlineLevel="0" collapsed="false">
      <c r="A5971" s="4" t="n">
        <v>38346</v>
      </c>
      <c r="B5971" s="5" t="n">
        <v>0.807141203703704</v>
      </c>
      <c r="C5971" s="2" t="n">
        <f aca="false">(A5971+B5971)</f>
        <v>38346.8071412037</v>
      </c>
      <c r="D5971" s="3" t="n">
        <v>1066680</v>
      </c>
      <c r="E5971" s="3" t="n">
        <v>45.19</v>
      </c>
      <c r="F5971" s="3" t="n">
        <v>25.754</v>
      </c>
      <c r="G5971" s="3" t="n">
        <f aca="false">(17.3-F5971)</f>
        <v>-8.454</v>
      </c>
      <c r="H5971" s="3" t="s">
        <v>52</v>
      </c>
    </row>
    <row r="5972" customFormat="false" ht="12.75" hidden="false" customHeight="false" outlineLevel="0" collapsed="false">
      <c r="A5972" s="4" t="n">
        <v>38346</v>
      </c>
      <c r="B5972" s="5" t="n">
        <v>0.809224537037037</v>
      </c>
      <c r="C5972" s="2" t="n">
        <f aca="false">(A5972+B5972)</f>
        <v>38346.809224537</v>
      </c>
      <c r="D5972" s="3" t="n">
        <v>1066860</v>
      </c>
      <c r="E5972" s="3" t="n">
        <v>45.24</v>
      </c>
      <c r="F5972" s="3" t="n">
        <v>25.755</v>
      </c>
      <c r="G5972" s="3" t="n">
        <f aca="false">(17.3-F5972)</f>
        <v>-8.455</v>
      </c>
      <c r="H5972" s="3" t="s">
        <v>52</v>
      </c>
    </row>
    <row r="5973" customFormat="false" ht="12.75" hidden="false" customHeight="false" outlineLevel="0" collapsed="false">
      <c r="A5973" s="4" t="n">
        <v>38346</v>
      </c>
      <c r="B5973" s="5" t="n">
        <v>0.81130787037037</v>
      </c>
      <c r="C5973" s="2" t="n">
        <f aca="false">(A5973+B5973)</f>
        <v>38346.8113078704</v>
      </c>
      <c r="D5973" s="3" t="n">
        <v>1067040</v>
      </c>
      <c r="E5973" s="3" t="n">
        <v>45.28</v>
      </c>
      <c r="F5973" s="3" t="n">
        <v>25.754</v>
      </c>
      <c r="G5973" s="3" t="n">
        <f aca="false">(17.3-F5973)</f>
        <v>-8.454</v>
      </c>
      <c r="H5973" s="3" t="s">
        <v>52</v>
      </c>
    </row>
    <row r="5974" customFormat="false" ht="12.75" hidden="false" customHeight="false" outlineLevel="0" collapsed="false">
      <c r="A5974" s="4" t="n">
        <v>38346</v>
      </c>
      <c r="B5974" s="5" t="n">
        <v>0.813391203703704</v>
      </c>
      <c r="C5974" s="2" t="n">
        <f aca="false">(A5974+B5974)</f>
        <v>38346.8133912037</v>
      </c>
      <c r="D5974" s="3" t="n">
        <v>1067220</v>
      </c>
      <c r="E5974" s="3" t="n">
        <v>45.3</v>
      </c>
      <c r="F5974" s="3" t="n">
        <v>25.754</v>
      </c>
      <c r="G5974" s="3" t="n">
        <f aca="false">(17.3-F5974)</f>
        <v>-8.454</v>
      </c>
      <c r="H5974" s="3" t="s">
        <v>52</v>
      </c>
    </row>
    <row r="5975" customFormat="false" ht="12.75" hidden="false" customHeight="false" outlineLevel="0" collapsed="false">
      <c r="A5975" s="4" t="n">
        <v>38346</v>
      </c>
      <c r="B5975" s="5" t="n">
        <v>0.815474537037037</v>
      </c>
      <c r="C5975" s="2" t="n">
        <f aca="false">(A5975+B5975)</f>
        <v>38346.815474537</v>
      </c>
      <c r="D5975" s="3" t="n">
        <v>1067400</v>
      </c>
      <c r="E5975" s="3" t="n">
        <v>45.3</v>
      </c>
      <c r="F5975" s="3" t="n">
        <v>25.755</v>
      </c>
      <c r="G5975" s="3" t="n">
        <f aca="false">(17.3-F5975)</f>
        <v>-8.455</v>
      </c>
      <c r="H5975" s="3" t="s">
        <v>52</v>
      </c>
    </row>
    <row r="5976" customFormat="false" ht="12.75" hidden="false" customHeight="false" outlineLevel="0" collapsed="false">
      <c r="A5976" s="4" t="n">
        <v>38346</v>
      </c>
      <c r="B5976" s="5" t="n">
        <v>0.81755787037037</v>
      </c>
      <c r="C5976" s="2" t="n">
        <f aca="false">(A5976+B5976)</f>
        <v>38346.8175578704</v>
      </c>
      <c r="D5976" s="3" t="n">
        <v>1067580</v>
      </c>
      <c r="E5976" s="3" t="n">
        <v>45.28</v>
      </c>
      <c r="F5976" s="3" t="n">
        <v>25.754</v>
      </c>
      <c r="G5976" s="3" t="n">
        <f aca="false">(17.3-F5976)</f>
        <v>-8.454</v>
      </c>
      <c r="H5976" s="3" t="s">
        <v>52</v>
      </c>
    </row>
    <row r="5977" customFormat="false" ht="12.75" hidden="false" customHeight="false" outlineLevel="0" collapsed="false">
      <c r="A5977" s="4" t="n">
        <v>38346</v>
      </c>
      <c r="B5977" s="5" t="n">
        <v>0.819641203703704</v>
      </c>
      <c r="C5977" s="2" t="n">
        <f aca="false">(A5977+B5977)</f>
        <v>38346.8196412037</v>
      </c>
      <c r="D5977" s="3" t="n">
        <v>1067760</v>
      </c>
      <c r="E5977" s="3" t="n">
        <v>45.28</v>
      </c>
      <c r="F5977" s="3" t="n">
        <v>25.756</v>
      </c>
      <c r="G5977" s="3" t="n">
        <f aca="false">(17.3-F5977)</f>
        <v>-8.456</v>
      </c>
      <c r="H5977" s="3" t="s">
        <v>52</v>
      </c>
    </row>
    <row r="5978" customFormat="false" ht="12.75" hidden="false" customHeight="false" outlineLevel="0" collapsed="false">
      <c r="A5978" s="4" t="n">
        <v>38346</v>
      </c>
      <c r="B5978" s="5" t="n">
        <v>0.821724537037037</v>
      </c>
      <c r="C5978" s="2" t="n">
        <f aca="false">(A5978+B5978)</f>
        <v>38346.821724537</v>
      </c>
      <c r="D5978" s="3" t="n">
        <v>1067940</v>
      </c>
      <c r="E5978" s="3" t="n">
        <v>45.24</v>
      </c>
      <c r="F5978" s="3" t="n">
        <v>25.754</v>
      </c>
      <c r="G5978" s="3" t="n">
        <f aca="false">(17.3-F5978)</f>
        <v>-8.454</v>
      </c>
      <c r="H5978" s="3" t="s">
        <v>52</v>
      </c>
    </row>
    <row r="5979" customFormat="false" ht="12.75" hidden="false" customHeight="false" outlineLevel="0" collapsed="false">
      <c r="A5979" s="4" t="n">
        <v>38346</v>
      </c>
      <c r="B5979" s="5" t="n">
        <v>0.82380787037037</v>
      </c>
      <c r="C5979" s="2" t="n">
        <f aca="false">(A5979+B5979)</f>
        <v>38346.8238078704</v>
      </c>
      <c r="D5979" s="3" t="n">
        <v>1068120</v>
      </c>
      <c r="E5979" s="3" t="n">
        <v>45.21</v>
      </c>
      <c r="F5979" s="3" t="n">
        <v>25.755</v>
      </c>
      <c r="G5979" s="3" t="n">
        <f aca="false">(17.3-F5979)</f>
        <v>-8.455</v>
      </c>
      <c r="H5979" s="3" t="s">
        <v>52</v>
      </c>
    </row>
    <row r="5980" customFormat="false" ht="12.75" hidden="false" customHeight="false" outlineLevel="0" collapsed="false">
      <c r="A5980" s="4" t="n">
        <v>38346</v>
      </c>
      <c r="B5980" s="5" t="n">
        <v>0.825891203703704</v>
      </c>
      <c r="C5980" s="2" t="n">
        <f aca="false">(A5980+B5980)</f>
        <v>38346.8258912037</v>
      </c>
      <c r="D5980" s="3" t="n">
        <v>1068300</v>
      </c>
      <c r="E5980" s="3" t="n">
        <v>45.19</v>
      </c>
      <c r="F5980" s="3" t="n">
        <v>25.753</v>
      </c>
      <c r="G5980" s="3" t="n">
        <f aca="false">(17.3-F5980)</f>
        <v>-8.453</v>
      </c>
      <c r="H5980" s="3" t="s">
        <v>52</v>
      </c>
    </row>
    <row r="5981" customFormat="false" ht="12.75" hidden="false" customHeight="false" outlineLevel="0" collapsed="false">
      <c r="A5981" s="4" t="n">
        <v>38346</v>
      </c>
      <c r="B5981" s="5" t="n">
        <v>0.827974537037037</v>
      </c>
      <c r="C5981" s="2" t="n">
        <f aca="false">(A5981+B5981)</f>
        <v>38346.827974537</v>
      </c>
      <c r="D5981" s="3" t="n">
        <v>1068480</v>
      </c>
      <c r="E5981" s="3" t="n">
        <v>45.19</v>
      </c>
      <c r="F5981" s="3" t="n">
        <v>25.753</v>
      </c>
      <c r="G5981" s="3" t="n">
        <f aca="false">(17.3-F5981)</f>
        <v>-8.453</v>
      </c>
      <c r="H5981" s="3" t="s">
        <v>52</v>
      </c>
    </row>
    <row r="5982" customFormat="false" ht="12.75" hidden="false" customHeight="false" outlineLevel="0" collapsed="false">
      <c r="A5982" s="4" t="n">
        <v>38346</v>
      </c>
      <c r="B5982" s="5" t="n">
        <v>0.83005787037037</v>
      </c>
      <c r="C5982" s="2" t="n">
        <f aca="false">(A5982+B5982)</f>
        <v>38346.8300578704</v>
      </c>
      <c r="D5982" s="3" t="n">
        <v>1068660</v>
      </c>
      <c r="E5982" s="3" t="n">
        <v>45.19</v>
      </c>
      <c r="F5982" s="3" t="n">
        <v>25.733</v>
      </c>
      <c r="G5982" s="3" t="n">
        <f aca="false">(17.3-F5982)</f>
        <v>-8.433</v>
      </c>
      <c r="H5982" s="3" t="s">
        <v>52</v>
      </c>
    </row>
    <row r="5983" customFormat="false" ht="12.75" hidden="false" customHeight="false" outlineLevel="0" collapsed="false">
      <c r="A5983" s="4" t="n">
        <v>38346</v>
      </c>
      <c r="B5983" s="5" t="n">
        <v>0.832141203703704</v>
      </c>
      <c r="C5983" s="2" t="n">
        <f aca="false">(A5983+B5983)</f>
        <v>38346.8321412037</v>
      </c>
      <c r="D5983" s="3" t="n">
        <v>1068840</v>
      </c>
      <c r="E5983" s="3" t="n">
        <v>45.28</v>
      </c>
      <c r="F5983" s="3" t="n">
        <v>25.67</v>
      </c>
      <c r="G5983" s="3" t="n">
        <f aca="false">(17.3-F5983)</f>
        <v>-8.37</v>
      </c>
      <c r="H5983" s="3" t="s">
        <v>52</v>
      </c>
    </row>
    <row r="5984" customFormat="false" ht="12.75" hidden="false" customHeight="false" outlineLevel="0" collapsed="false">
      <c r="A5984" s="4" t="n">
        <v>38346</v>
      </c>
      <c r="B5984" s="5" t="n">
        <v>0.834224537037037</v>
      </c>
      <c r="C5984" s="2" t="n">
        <f aca="false">(A5984+B5984)</f>
        <v>38346.834224537</v>
      </c>
      <c r="D5984" s="3" t="n">
        <v>1069020</v>
      </c>
      <c r="E5984" s="3" t="n">
        <v>45.42</v>
      </c>
      <c r="F5984" s="3" t="n">
        <v>25.59</v>
      </c>
      <c r="G5984" s="3" t="n">
        <f aca="false">(17.3-F5984)</f>
        <v>-8.29</v>
      </c>
      <c r="H5984" s="3" t="s">
        <v>52</v>
      </c>
    </row>
    <row r="5985" customFormat="false" ht="12.75" hidden="false" customHeight="false" outlineLevel="0" collapsed="false">
      <c r="A5985" s="4" t="n">
        <v>38346</v>
      </c>
      <c r="B5985" s="5" t="n">
        <v>0.836307870370371</v>
      </c>
      <c r="C5985" s="2" t="n">
        <f aca="false">(A5985+B5985)</f>
        <v>38346.8363078704</v>
      </c>
      <c r="D5985" s="3" t="n">
        <v>1069200</v>
      </c>
      <c r="E5985" s="3" t="n">
        <v>45.46</v>
      </c>
      <c r="F5985" s="3" t="n">
        <v>25.535</v>
      </c>
      <c r="G5985" s="3" t="n">
        <f aca="false">(17.3-F5985)</f>
        <v>-8.235</v>
      </c>
      <c r="H5985" s="3" t="s">
        <v>52</v>
      </c>
    </row>
    <row r="5986" customFormat="false" ht="12.75" hidden="false" customHeight="false" outlineLevel="0" collapsed="false">
      <c r="A5986" s="4" t="n">
        <v>38346</v>
      </c>
      <c r="B5986" s="5" t="n">
        <v>0.838391203703704</v>
      </c>
      <c r="C5986" s="2" t="n">
        <f aca="false">(A5986+B5986)</f>
        <v>38346.8383912037</v>
      </c>
      <c r="D5986" s="3" t="n">
        <v>1069380</v>
      </c>
      <c r="E5986" s="3" t="n">
        <v>45.46</v>
      </c>
      <c r="F5986" s="3" t="n">
        <v>25.476</v>
      </c>
      <c r="G5986" s="3" t="n">
        <f aca="false">(17.3-F5986)</f>
        <v>-8.176</v>
      </c>
      <c r="H5986" s="3" t="s">
        <v>52</v>
      </c>
    </row>
    <row r="5987" customFormat="false" ht="12.75" hidden="false" customHeight="false" outlineLevel="0" collapsed="false">
      <c r="A5987" s="4" t="n">
        <v>38346</v>
      </c>
      <c r="B5987" s="5" t="n">
        <v>0.840474537037037</v>
      </c>
      <c r="C5987" s="2" t="n">
        <f aca="false">(A5987+B5987)</f>
        <v>38346.840474537</v>
      </c>
      <c r="D5987" s="3" t="n">
        <v>1069560</v>
      </c>
      <c r="E5987" s="3" t="n">
        <v>45.46</v>
      </c>
      <c r="F5987" s="3" t="n">
        <v>25.412</v>
      </c>
      <c r="G5987" s="3" t="n">
        <f aca="false">(17.3-F5987)</f>
        <v>-8.112</v>
      </c>
      <c r="H5987" s="3" t="s">
        <v>52</v>
      </c>
    </row>
    <row r="5988" customFormat="false" ht="12.75" hidden="false" customHeight="false" outlineLevel="0" collapsed="false">
      <c r="A5988" s="4" t="n">
        <v>38346</v>
      </c>
      <c r="B5988" s="5" t="n">
        <v>0.84255787037037</v>
      </c>
      <c r="C5988" s="2" t="n">
        <f aca="false">(A5988+B5988)</f>
        <v>38346.8425578704</v>
      </c>
      <c r="D5988" s="3" t="n">
        <v>1069740</v>
      </c>
      <c r="E5988" s="3" t="n">
        <v>45.44</v>
      </c>
      <c r="F5988" s="3" t="n">
        <v>25.348</v>
      </c>
      <c r="G5988" s="3" t="n">
        <f aca="false">(17.3-F5988)</f>
        <v>-8.048</v>
      </c>
      <c r="H5988" s="3" t="s">
        <v>52</v>
      </c>
    </row>
    <row r="5989" customFormat="false" ht="12.75" hidden="false" customHeight="false" outlineLevel="0" collapsed="false">
      <c r="A5989" s="4" t="n">
        <v>38346</v>
      </c>
      <c r="B5989" s="5" t="n">
        <v>0.844641203703704</v>
      </c>
      <c r="C5989" s="2" t="n">
        <f aca="false">(A5989+B5989)</f>
        <v>38346.8446412037</v>
      </c>
      <c r="D5989" s="3" t="n">
        <v>1069920</v>
      </c>
      <c r="E5989" s="3" t="n">
        <v>45.39</v>
      </c>
      <c r="F5989" s="3" t="n">
        <v>25.278</v>
      </c>
      <c r="G5989" s="3" t="n">
        <f aca="false">(17.3-F5989)</f>
        <v>-7.978</v>
      </c>
      <c r="H5989" s="3" t="s">
        <v>52</v>
      </c>
    </row>
    <row r="5990" customFormat="false" ht="12.75" hidden="false" customHeight="false" outlineLevel="0" collapsed="false">
      <c r="A5990" s="4" t="n">
        <v>38346</v>
      </c>
      <c r="B5990" s="5" t="n">
        <v>0.846724537037037</v>
      </c>
      <c r="C5990" s="2" t="n">
        <f aca="false">(A5990+B5990)</f>
        <v>38346.846724537</v>
      </c>
      <c r="D5990" s="3" t="n">
        <v>1070100</v>
      </c>
      <c r="E5990" s="3" t="n">
        <v>45.35</v>
      </c>
      <c r="F5990" s="3" t="n">
        <v>25.207</v>
      </c>
      <c r="G5990" s="3" t="n">
        <f aca="false">(17.3-F5990)</f>
        <v>-7.907</v>
      </c>
      <c r="H5990" s="3" t="s">
        <v>52</v>
      </c>
    </row>
    <row r="5991" customFormat="false" ht="12.75" hidden="false" customHeight="false" outlineLevel="0" collapsed="false">
      <c r="A5991" s="4" t="n">
        <v>38346</v>
      </c>
      <c r="B5991" s="5" t="n">
        <v>0.84880787037037</v>
      </c>
      <c r="C5991" s="2" t="n">
        <f aca="false">(A5991+B5991)</f>
        <v>38346.8488078704</v>
      </c>
      <c r="D5991" s="3" t="n">
        <v>1070280</v>
      </c>
      <c r="E5991" s="3" t="n">
        <v>45.3</v>
      </c>
      <c r="F5991" s="3" t="n">
        <v>25.139</v>
      </c>
      <c r="G5991" s="3" t="n">
        <f aca="false">(17.3-F5991)</f>
        <v>-7.839</v>
      </c>
      <c r="H5991" s="3" t="s">
        <v>52</v>
      </c>
    </row>
    <row r="5992" customFormat="false" ht="12.75" hidden="false" customHeight="false" outlineLevel="0" collapsed="false">
      <c r="A5992" s="4" t="n">
        <v>38346</v>
      </c>
      <c r="B5992" s="5" t="n">
        <v>0.850891203703704</v>
      </c>
      <c r="C5992" s="2" t="n">
        <f aca="false">(A5992+B5992)</f>
        <v>38346.8508912037</v>
      </c>
      <c r="D5992" s="3" t="n">
        <v>1070460</v>
      </c>
      <c r="E5992" s="3" t="n">
        <v>45.26</v>
      </c>
      <c r="F5992" s="3" t="n">
        <v>25.066</v>
      </c>
      <c r="G5992" s="3" t="n">
        <f aca="false">(17.3-F5992)</f>
        <v>-7.766</v>
      </c>
      <c r="H5992" s="3" t="s">
        <v>52</v>
      </c>
    </row>
    <row r="5993" customFormat="false" ht="12.75" hidden="false" customHeight="false" outlineLevel="0" collapsed="false">
      <c r="A5993" s="4" t="n">
        <v>38346</v>
      </c>
      <c r="B5993" s="5" t="n">
        <v>0.852974537037037</v>
      </c>
      <c r="C5993" s="2" t="n">
        <f aca="false">(A5993+B5993)</f>
        <v>38346.852974537</v>
      </c>
      <c r="D5993" s="3" t="n">
        <v>1070640</v>
      </c>
      <c r="E5993" s="3" t="n">
        <v>45.24</v>
      </c>
      <c r="F5993" s="3" t="n">
        <v>25.001</v>
      </c>
      <c r="G5993" s="3" t="n">
        <f aca="false">(17.3-F5993)</f>
        <v>-7.701</v>
      </c>
      <c r="H5993" s="3" t="s">
        <v>52</v>
      </c>
    </row>
    <row r="5994" customFormat="false" ht="12.75" hidden="false" customHeight="false" outlineLevel="0" collapsed="false">
      <c r="A5994" s="4" t="n">
        <v>38346</v>
      </c>
      <c r="B5994" s="5" t="n">
        <v>0.85505787037037</v>
      </c>
      <c r="C5994" s="2" t="n">
        <f aca="false">(A5994+B5994)</f>
        <v>38346.8550578704</v>
      </c>
      <c r="D5994" s="3" t="n">
        <v>1070820</v>
      </c>
      <c r="E5994" s="3" t="n">
        <v>45.21</v>
      </c>
      <c r="F5994" s="3" t="n">
        <v>24.895</v>
      </c>
      <c r="G5994" s="3" t="n">
        <f aca="false">(17.3-F5994)</f>
        <v>-7.595</v>
      </c>
      <c r="H5994" s="3" t="s">
        <v>52</v>
      </c>
    </row>
    <row r="5995" customFormat="false" ht="12.75" hidden="false" customHeight="false" outlineLevel="0" collapsed="false">
      <c r="A5995" s="4" t="n">
        <v>38346</v>
      </c>
      <c r="B5995" s="5" t="n">
        <v>0.857141203703704</v>
      </c>
      <c r="C5995" s="2" t="n">
        <f aca="false">(A5995+B5995)</f>
        <v>38346.8571412037</v>
      </c>
      <c r="D5995" s="3" t="n">
        <v>1071000</v>
      </c>
      <c r="E5995" s="3" t="n">
        <v>45.21</v>
      </c>
      <c r="F5995" s="3" t="n">
        <v>24.829</v>
      </c>
      <c r="G5995" s="3" t="n">
        <f aca="false">(17.3-F5995)</f>
        <v>-7.529</v>
      </c>
      <c r="H5995" s="3" t="s">
        <v>52</v>
      </c>
    </row>
    <row r="5996" customFormat="false" ht="12.75" hidden="false" customHeight="false" outlineLevel="0" collapsed="false">
      <c r="A5996" s="4" t="n">
        <v>38346</v>
      </c>
      <c r="B5996" s="5" t="n">
        <v>0.859224537037037</v>
      </c>
      <c r="C5996" s="2" t="n">
        <f aca="false">(A5996+B5996)</f>
        <v>38346.859224537</v>
      </c>
      <c r="D5996" s="3" t="n">
        <v>1071180</v>
      </c>
      <c r="E5996" s="3" t="n">
        <v>45.19</v>
      </c>
      <c r="F5996" s="3" t="n">
        <v>24.748</v>
      </c>
      <c r="G5996" s="3" t="n">
        <f aca="false">(17.3-F5996)</f>
        <v>-7.448</v>
      </c>
      <c r="H5996" s="3" t="s">
        <v>52</v>
      </c>
    </row>
    <row r="5997" customFormat="false" ht="12.75" hidden="false" customHeight="false" outlineLevel="0" collapsed="false">
      <c r="A5997" s="4" t="n">
        <v>38346</v>
      </c>
      <c r="B5997" s="5" t="n">
        <v>0.86130787037037</v>
      </c>
      <c r="C5997" s="2" t="n">
        <f aca="false">(A5997+B5997)</f>
        <v>38346.8613078704</v>
      </c>
      <c r="D5997" s="3" t="n">
        <v>1071360</v>
      </c>
      <c r="E5997" s="3" t="n">
        <v>45.17</v>
      </c>
      <c r="F5997" s="3" t="n">
        <v>24.675</v>
      </c>
      <c r="G5997" s="3" t="n">
        <f aca="false">(17.3-F5997)</f>
        <v>-7.375</v>
      </c>
      <c r="H5997" s="3" t="s">
        <v>52</v>
      </c>
    </row>
    <row r="5998" customFormat="false" ht="12.75" hidden="false" customHeight="false" outlineLevel="0" collapsed="false">
      <c r="A5998" s="4" t="n">
        <v>38346</v>
      </c>
      <c r="B5998" s="5" t="n">
        <v>0.863391203703704</v>
      </c>
      <c r="C5998" s="2" t="n">
        <f aca="false">(A5998+B5998)</f>
        <v>38346.8633912037</v>
      </c>
      <c r="D5998" s="3" t="n">
        <v>1071540</v>
      </c>
      <c r="E5998" s="3" t="n">
        <v>45.14</v>
      </c>
      <c r="F5998" s="3" t="n">
        <v>24.607</v>
      </c>
      <c r="G5998" s="3" t="n">
        <f aca="false">(17.3-F5998)</f>
        <v>-7.307</v>
      </c>
      <c r="H5998" s="3" t="s">
        <v>52</v>
      </c>
    </row>
    <row r="5999" customFormat="false" ht="12.75" hidden="false" customHeight="false" outlineLevel="0" collapsed="false">
      <c r="A5999" s="4" t="n">
        <v>38346</v>
      </c>
      <c r="B5999" s="5" t="n">
        <v>0.865474537037037</v>
      </c>
      <c r="C5999" s="2" t="n">
        <f aca="false">(A5999+B5999)</f>
        <v>38346.865474537</v>
      </c>
      <c r="D5999" s="3" t="n">
        <v>1071720</v>
      </c>
      <c r="E5999" s="3" t="n">
        <v>45.12</v>
      </c>
      <c r="F5999" s="3" t="n">
        <v>24.522</v>
      </c>
      <c r="G5999" s="3" t="n">
        <f aca="false">(17.3-F5999)</f>
        <v>-7.222</v>
      </c>
      <c r="H5999" s="3" t="s">
        <v>52</v>
      </c>
    </row>
    <row r="6000" customFormat="false" ht="12.75" hidden="false" customHeight="false" outlineLevel="0" collapsed="false">
      <c r="A6000" s="4" t="n">
        <v>38346</v>
      </c>
      <c r="B6000" s="5" t="n">
        <v>0.867557870370371</v>
      </c>
      <c r="C6000" s="2" t="n">
        <f aca="false">(A6000+B6000)</f>
        <v>38346.8675578704</v>
      </c>
      <c r="D6000" s="3" t="n">
        <v>1071900</v>
      </c>
      <c r="E6000" s="3" t="n">
        <v>45.12</v>
      </c>
      <c r="F6000" s="3" t="n">
        <v>24.436</v>
      </c>
      <c r="G6000" s="3" t="n">
        <f aca="false">(17.3-F6000)</f>
        <v>-7.136</v>
      </c>
      <c r="H6000" s="3" t="s">
        <v>52</v>
      </c>
    </row>
    <row r="6001" customFormat="false" ht="12.75" hidden="false" customHeight="false" outlineLevel="0" collapsed="false">
      <c r="A6001" s="4" t="n">
        <v>38346</v>
      </c>
      <c r="B6001" s="5" t="n">
        <v>0.869641203703704</v>
      </c>
      <c r="C6001" s="2" t="n">
        <f aca="false">(A6001+B6001)</f>
        <v>38346.8696412037</v>
      </c>
      <c r="D6001" s="3" t="n">
        <v>1072080</v>
      </c>
      <c r="E6001" s="3" t="n">
        <v>45.1</v>
      </c>
      <c r="F6001" s="3" t="n">
        <v>24.365</v>
      </c>
      <c r="G6001" s="3" t="n">
        <f aca="false">(17.3-F6001)</f>
        <v>-7.065</v>
      </c>
      <c r="H6001" s="3" t="s">
        <v>52</v>
      </c>
    </row>
    <row r="6002" customFormat="false" ht="12.75" hidden="false" customHeight="false" outlineLevel="0" collapsed="false">
      <c r="A6002" s="4" t="n">
        <v>38346</v>
      </c>
      <c r="B6002" s="5" t="n">
        <v>0.871724537037037</v>
      </c>
      <c r="C6002" s="2" t="n">
        <f aca="false">(A6002+B6002)</f>
        <v>38346.871724537</v>
      </c>
      <c r="D6002" s="3" t="n">
        <v>1072260</v>
      </c>
      <c r="E6002" s="3" t="n">
        <v>45.1</v>
      </c>
      <c r="F6002" s="3" t="n">
        <v>24.279</v>
      </c>
      <c r="G6002" s="3" t="n">
        <f aca="false">(17.3-F6002)</f>
        <v>-6.979</v>
      </c>
      <c r="H6002" s="3" t="s">
        <v>52</v>
      </c>
    </row>
    <row r="6003" customFormat="false" ht="12.75" hidden="false" customHeight="false" outlineLevel="0" collapsed="false">
      <c r="A6003" s="4" t="n">
        <v>38346</v>
      </c>
      <c r="B6003" s="5" t="n">
        <v>0.87380787037037</v>
      </c>
      <c r="C6003" s="2" t="n">
        <f aca="false">(A6003+B6003)</f>
        <v>38346.8738078704</v>
      </c>
      <c r="D6003" s="3" t="n">
        <v>1072440</v>
      </c>
      <c r="E6003" s="3" t="n">
        <v>45.1</v>
      </c>
      <c r="F6003" s="3" t="n">
        <v>24.223</v>
      </c>
      <c r="G6003" s="3" t="n">
        <f aca="false">(17.3-F6003)</f>
        <v>-6.923</v>
      </c>
      <c r="H6003" s="3" t="s">
        <v>52</v>
      </c>
    </row>
    <row r="6004" customFormat="false" ht="12.75" hidden="false" customHeight="false" outlineLevel="0" collapsed="false">
      <c r="A6004" s="4" t="n">
        <v>38346</v>
      </c>
      <c r="B6004" s="5" t="n">
        <v>0.875891203703704</v>
      </c>
      <c r="C6004" s="2" t="n">
        <f aca="false">(A6004+B6004)</f>
        <v>38346.8758912037</v>
      </c>
      <c r="D6004" s="3" t="n">
        <v>1072620</v>
      </c>
      <c r="E6004" s="3" t="n">
        <v>45.1</v>
      </c>
      <c r="F6004" s="3" t="n">
        <v>24.121</v>
      </c>
      <c r="G6004" s="3" t="n">
        <f aca="false">(17.3-F6004)</f>
        <v>-6.821</v>
      </c>
      <c r="H6004" s="3" t="s">
        <v>52</v>
      </c>
    </row>
    <row r="6005" customFormat="false" ht="12.75" hidden="false" customHeight="false" outlineLevel="0" collapsed="false">
      <c r="A6005" s="4" t="n">
        <v>38346</v>
      </c>
      <c r="B6005" s="5" t="n">
        <v>0.877974537037037</v>
      </c>
      <c r="C6005" s="2" t="n">
        <f aca="false">(A6005+B6005)</f>
        <v>38346.877974537</v>
      </c>
      <c r="D6005" s="3" t="n">
        <v>1072800</v>
      </c>
      <c r="E6005" s="3" t="n">
        <v>45.08</v>
      </c>
      <c r="F6005" s="3" t="n">
        <v>24.055</v>
      </c>
      <c r="G6005" s="3" t="n">
        <f aca="false">(17.3-F6005)</f>
        <v>-6.755</v>
      </c>
      <c r="H6005" s="3" t="s">
        <v>52</v>
      </c>
    </row>
    <row r="6006" customFormat="false" ht="12.75" hidden="false" customHeight="false" outlineLevel="0" collapsed="false">
      <c r="A6006" s="4" t="n">
        <v>38346</v>
      </c>
      <c r="B6006" s="5" t="n">
        <v>0.88005787037037</v>
      </c>
      <c r="C6006" s="2" t="n">
        <f aca="false">(A6006+B6006)</f>
        <v>38346.8800578704</v>
      </c>
      <c r="D6006" s="3" t="n">
        <v>1072980</v>
      </c>
      <c r="E6006" s="3" t="n">
        <v>45.08</v>
      </c>
      <c r="F6006" s="3" t="n">
        <v>23.992</v>
      </c>
      <c r="G6006" s="3" t="n">
        <f aca="false">(17.3-F6006)</f>
        <v>-6.692</v>
      </c>
      <c r="H6006" s="3" t="s">
        <v>52</v>
      </c>
    </row>
    <row r="6007" customFormat="false" ht="12.75" hidden="false" customHeight="false" outlineLevel="0" collapsed="false">
      <c r="A6007" s="4" t="n">
        <v>38346</v>
      </c>
      <c r="B6007" s="5" t="n">
        <v>0.882141203703704</v>
      </c>
      <c r="C6007" s="2" t="n">
        <f aca="false">(A6007+B6007)</f>
        <v>38346.8821412037</v>
      </c>
      <c r="D6007" s="3" t="n">
        <v>1073160</v>
      </c>
      <c r="E6007" s="3" t="n">
        <v>45.05</v>
      </c>
      <c r="F6007" s="3" t="n">
        <v>23.906</v>
      </c>
      <c r="G6007" s="3" t="n">
        <f aca="false">(17.3-F6007)</f>
        <v>-6.606</v>
      </c>
      <c r="H6007" s="3" t="s">
        <v>52</v>
      </c>
    </row>
    <row r="6008" customFormat="false" ht="12.75" hidden="false" customHeight="false" outlineLevel="0" collapsed="false">
      <c r="A6008" s="4" t="n">
        <v>38346</v>
      </c>
      <c r="B6008" s="5" t="n">
        <v>0.884224537037037</v>
      </c>
      <c r="C6008" s="2" t="n">
        <f aca="false">(A6008+B6008)</f>
        <v>38346.884224537</v>
      </c>
      <c r="D6008" s="3" t="n">
        <v>1073340</v>
      </c>
      <c r="E6008" s="3" t="n">
        <v>45.03</v>
      </c>
      <c r="F6008" s="3" t="n">
        <v>23.797</v>
      </c>
      <c r="G6008" s="3" t="n">
        <f aca="false">(17.3-F6008)</f>
        <v>-6.497</v>
      </c>
      <c r="H6008" s="3" t="s">
        <v>52</v>
      </c>
    </row>
    <row r="6009" customFormat="false" ht="12.75" hidden="false" customHeight="false" outlineLevel="0" collapsed="false">
      <c r="A6009" s="4" t="n">
        <v>38346</v>
      </c>
      <c r="B6009" s="5" t="n">
        <v>0.88630787037037</v>
      </c>
      <c r="C6009" s="2" t="n">
        <f aca="false">(A6009+B6009)</f>
        <v>38346.8863078704</v>
      </c>
      <c r="D6009" s="3" t="n">
        <v>1073520</v>
      </c>
      <c r="E6009" s="3" t="n">
        <v>45.01</v>
      </c>
      <c r="F6009" s="3" t="n">
        <v>23.695</v>
      </c>
      <c r="G6009" s="3" t="n">
        <f aca="false">(17.3-F6009)</f>
        <v>-6.395</v>
      </c>
      <c r="H6009" s="3" t="s">
        <v>52</v>
      </c>
    </row>
    <row r="6010" customFormat="false" ht="12.75" hidden="false" customHeight="false" outlineLevel="0" collapsed="false">
      <c r="A6010" s="4" t="n">
        <v>38346</v>
      </c>
      <c r="B6010" s="5" t="n">
        <v>0.888391203703704</v>
      </c>
      <c r="C6010" s="2" t="n">
        <f aca="false">(A6010+B6010)</f>
        <v>38346.8883912037</v>
      </c>
      <c r="D6010" s="3" t="n">
        <v>1073700</v>
      </c>
      <c r="E6010" s="3" t="n">
        <v>44.99</v>
      </c>
      <c r="F6010" s="3" t="n">
        <v>23.597</v>
      </c>
      <c r="G6010" s="3" t="n">
        <f aca="false">(17.3-F6010)</f>
        <v>-6.297</v>
      </c>
      <c r="H6010" s="3" t="s">
        <v>52</v>
      </c>
    </row>
    <row r="6011" customFormat="false" ht="12.75" hidden="false" customHeight="false" outlineLevel="0" collapsed="false">
      <c r="A6011" s="4" t="n">
        <v>38346</v>
      </c>
      <c r="B6011" s="5" t="n">
        <v>0.890474537037037</v>
      </c>
      <c r="C6011" s="2" t="n">
        <f aca="false">(A6011+B6011)</f>
        <v>38346.890474537</v>
      </c>
      <c r="D6011" s="3" t="n">
        <v>1073880</v>
      </c>
      <c r="E6011" s="3" t="n">
        <v>44.96</v>
      </c>
      <c r="F6011" s="3" t="n">
        <v>23.494</v>
      </c>
      <c r="G6011" s="3" t="n">
        <f aca="false">(17.3-F6011)</f>
        <v>-6.194</v>
      </c>
      <c r="H6011" s="3" t="s">
        <v>52</v>
      </c>
    </row>
    <row r="6012" customFormat="false" ht="12.75" hidden="false" customHeight="false" outlineLevel="0" collapsed="false">
      <c r="A6012" s="4" t="n">
        <v>38346</v>
      </c>
      <c r="B6012" s="5" t="n">
        <v>0.89255787037037</v>
      </c>
      <c r="C6012" s="2" t="n">
        <f aca="false">(A6012+B6012)</f>
        <v>38346.8925578704</v>
      </c>
      <c r="D6012" s="3" t="n">
        <v>1074060</v>
      </c>
      <c r="E6012" s="3" t="n">
        <v>44.92</v>
      </c>
      <c r="F6012" s="3" t="n">
        <v>23.382</v>
      </c>
      <c r="G6012" s="3" t="n">
        <f aca="false">(17.3-F6012)</f>
        <v>-6.082</v>
      </c>
      <c r="H6012" s="3" t="s">
        <v>52</v>
      </c>
    </row>
    <row r="6013" customFormat="false" ht="12.75" hidden="false" customHeight="false" outlineLevel="0" collapsed="false">
      <c r="A6013" s="4" t="n">
        <v>38346</v>
      </c>
      <c r="B6013" s="5" t="n">
        <v>0.894641203703704</v>
      </c>
      <c r="C6013" s="2" t="n">
        <f aca="false">(A6013+B6013)</f>
        <v>38346.8946412037</v>
      </c>
      <c r="D6013" s="3" t="n">
        <v>1074240</v>
      </c>
      <c r="E6013" s="3" t="n">
        <v>44.89</v>
      </c>
      <c r="F6013" s="3" t="n">
        <v>23.282</v>
      </c>
      <c r="G6013" s="3" t="n">
        <f aca="false">(17.3-F6013)</f>
        <v>-5.982</v>
      </c>
      <c r="H6013" s="3" t="s">
        <v>52</v>
      </c>
    </row>
    <row r="6014" customFormat="false" ht="12.75" hidden="false" customHeight="false" outlineLevel="0" collapsed="false">
      <c r="A6014" s="4" t="n">
        <v>38346</v>
      </c>
      <c r="B6014" s="5" t="n">
        <v>0.896724537037037</v>
      </c>
      <c r="C6014" s="2" t="n">
        <f aca="false">(A6014+B6014)</f>
        <v>38346.896724537</v>
      </c>
      <c r="D6014" s="3" t="n">
        <v>1074420</v>
      </c>
      <c r="E6014" s="3" t="n">
        <v>44.87</v>
      </c>
      <c r="F6014" s="3" t="n">
        <v>23.198</v>
      </c>
      <c r="G6014" s="3" t="n">
        <f aca="false">(17.3-F6014)</f>
        <v>-5.898</v>
      </c>
      <c r="H6014" s="3" t="s">
        <v>52</v>
      </c>
    </row>
    <row r="6015" customFormat="false" ht="12.75" hidden="false" customHeight="false" outlineLevel="0" collapsed="false">
      <c r="A6015" s="4" t="n">
        <v>38346</v>
      </c>
      <c r="B6015" s="5" t="n">
        <v>0.898807870370371</v>
      </c>
      <c r="C6015" s="2" t="n">
        <f aca="false">(A6015+B6015)</f>
        <v>38346.8988078704</v>
      </c>
      <c r="D6015" s="3" t="n">
        <v>1074600</v>
      </c>
      <c r="E6015" s="3" t="n">
        <v>44.87</v>
      </c>
      <c r="F6015" s="3" t="n">
        <v>23.102</v>
      </c>
      <c r="G6015" s="3" t="n">
        <f aca="false">(17.3-F6015)</f>
        <v>-5.802</v>
      </c>
      <c r="H6015" s="3" t="s">
        <v>52</v>
      </c>
    </row>
    <row r="6016" customFormat="false" ht="12.75" hidden="false" customHeight="false" outlineLevel="0" collapsed="false">
      <c r="A6016" s="4" t="n">
        <v>38346</v>
      </c>
      <c r="B6016" s="5" t="n">
        <v>0.900891203703704</v>
      </c>
      <c r="C6016" s="2" t="n">
        <f aca="false">(A6016+B6016)</f>
        <v>38346.9008912037</v>
      </c>
      <c r="D6016" s="3" t="n">
        <v>1074780</v>
      </c>
      <c r="E6016" s="3" t="n">
        <v>44.85</v>
      </c>
      <c r="F6016" s="3" t="n">
        <v>22.994</v>
      </c>
      <c r="G6016" s="3" t="n">
        <f aca="false">(17.3-F6016)</f>
        <v>-5.694</v>
      </c>
      <c r="H6016" s="3" t="s">
        <v>52</v>
      </c>
    </row>
    <row r="6017" customFormat="false" ht="12.75" hidden="false" customHeight="false" outlineLevel="0" collapsed="false">
      <c r="A6017" s="4" t="n">
        <v>38346</v>
      </c>
      <c r="B6017" s="5" t="n">
        <v>0.902974537037037</v>
      </c>
      <c r="C6017" s="2" t="n">
        <f aca="false">(A6017+B6017)</f>
        <v>38346.902974537</v>
      </c>
      <c r="D6017" s="3" t="n">
        <v>1074960</v>
      </c>
      <c r="E6017" s="3" t="n">
        <v>44.85</v>
      </c>
      <c r="F6017" s="3" t="n">
        <v>22.936</v>
      </c>
      <c r="G6017" s="3" t="n">
        <f aca="false">(17.3-F6017)</f>
        <v>-5.636</v>
      </c>
      <c r="H6017" s="3" t="s">
        <v>52</v>
      </c>
    </row>
    <row r="6018" customFormat="false" ht="12.75" hidden="false" customHeight="false" outlineLevel="0" collapsed="false">
      <c r="A6018" s="4" t="n">
        <v>38346</v>
      </c>
      <c r="B6018" s="5" t="n">
        <v>0.90505787037037</v>
      </c>
      <c r="C6018" s="2" t="n">
        <f aca="false">(A6018+B6018)</f>
        <v>38346.9050578704</v>
      </c>
      <c r="D6018" s="3" t="n">
        <v>1075140</v>
      </c>
      <c r="E6018" s="3" t="n">
        <v>44.83</v>
      </c>
      <c r="F6018" s="3" t="n">
        <v>22.881</v>
      </c>
      <c r="G6018" s="3" t="n">
        <f aca="false">(17.3-F6018)</f>
        <v>-5.581</v>
      </c>
      <c r="H6018" s="3" t="s">
        <v>52</v>
      </c>
    </row>
    <row r="6019" customFormat="false" ht="12.75" hidden="false" customHeight="false" outlineLevel="0" collapsed="false">
      <c r="A6019" s="4" t="n">
        <v>38346</v>
      </c>
      <c r="B6019" s="5" t="n">
        <v>0.907141203703704</v>
      </c>
      <c r="C6019" s="2" t="n">
        <f aca="false">(A6019+B6019)</f>
        <v>38346.9071412037</v>
      </c>
      <c r="D6019" s="3" t="n">
        <v>1075320</v>
      </c>
      <c r="E6019" s="3" t="n">
        <v>44.83</v>
      </c>
      <c r="F6019" s="3" t="n">
        <v>22.784</v>
      </c>
      <c r="G6019" s="3" t="n">
        <f aca="false">(17.3-F6019)</f>
        <v>-5.484</v>
      </c>
      <c r="H6019" s="3" t="s">
        <v>52</v>
      </c>
    </row>
    <row r="6020" customFormat="false" ht="12.75" hidden="false" customHeight="false" outlineLevel="0" collapsed="false">
      <c r="A6020" s="4" t="n">
        <v>38346</v>
      </c>
      <c r="B6020" s="5" t="n">
        <v>0.909224537037037</v>
      </c>
      <c r="C6020" s="2" t="n">
        <f aca="false">(A6020+B6020)</f>
        <v>38346.909224537</v>
      </c>
      <c r="D6020" s="3" t="n">
        <v>1075500</v>
      </c>
      <c r="E6020" s="3" t="n">
        <v>44.8</v>
      </c>
      <c r="F6020" s="3" t="n">
        <v>22.702</v>
      </c>
      <c r="G6020" s="3" t="n">
        <f aca="false">(17.3-F6020)</f>
        <v>-5.402</v>
      </c>
      <c r="H6020" s="3" t="s">
        <v>52</v>
      </c>
    </row>
    <row r="6021" customFormat="false" ht="12.75" hidden="false" customHeight="false" outlineLevel="0" collapsed="false">
      <c r="A6021" s="4" t="n">
        <v>38346</v>
      </c>
      <c r="B6021" s="5" t="n">
        <v>0.91130787037037</v>
      </c>
      <c r="C6021" s="2" t="n">
        <f aca="false">(A6021+B6021)</f>
        <v>38346.9113078704</v>
      </c>
      <c r="D6021" s="3" t="n">
        <v>1075680</v>
      </c>
      <c r="E6021" s="3" t="n">
        <v>44.8</v>
      </c>
      <c r="F6021" s="3" t="n">
        <v>22.613</v>
      </c>
      <c r="G6021" s="3" t="n">
        <f aca="false">(17.3-F6021)</f>
        <v>-5.313</v>
      </c>
      <c r="H6021" s="3" t="s">
        <v>52</v>
      </c>
    </row>
    <row r="6022" customFormat="false" ht="12.75" hidden="false" customHeight="false" outlineLevel="0" collapsed="false">
      <c r="A6022" s="4" t="n">
        <v>38346</v>
      </c>
      <c r="B6022" s="5" t="n">
        <v>0.913391203703704</v>
      </c>
      <c r="C6022" s="2" t="n">
        <f aca="false">(A6022+B6022)</f>
        <v>38346.9133912037</v>
      </c>
      <c r="D6022" s="3" t="n">
        <v>1075860</v>
      </c>
      <c r="E6022" s="3" t="n">
        <v>44.8</v>
      </c>
      <c r="F6022" s="3" t="n">
        <v>22.511</v>
      </c>
      <c r="G6022" s="3" t="n">
        <f aca="false">(17.3-F6022)</f>
        <v>-5.211</v>
      </c>
      <c r="H6022" s="3" t="s">
        <v>52</v>
      </c>
    </row>
    <row r="6023" customFormat="false" ht="12.75" hidden="false" customHeight="false" outlineLevel="0" collapsed="false">
      <c r="A6023" s="4" t="n">
        <v>38346</v>
      </c>
      <c r="B6023" s="5" t="n">
        <v>0.915474537037037</v>
      </c>
      <c r="C6023" s="2" t="n">
        <f aca="false">(A6023+B6023)</f>
        <v>38346.915474537</v>
      </c>
      <c r="D6023" s="3" t="n">
        <v>1076040</v>
      </c>
      <c r="E6023" s="3" t="n">
        <v>44.8</v>
      </c>
      <c r="F6023" s="3" t="n">
        <v>22.424</v>
      </c>
      <c r="G6023" s="3" t="n">
        <f aca="false">(17.3-F6023)</f>
        <v>-5.124</v>
      </c>
      <c r="H6023" s="3" t="s">
        <v>52</v>
      </c>
    </row>
    <row r="6024" customFormat="false" ht="12.75" hidden="false" customHeight="false" outlineLevel="0" collapsed="false">
      <c r="A6024" s="4" t="n">
        <v>38346</v>
      </c>
      <c r="B6024" s="5" t="n">
        <v>0.91755787037037</v>
      </c>
      <c r="C6024" s="2" t="n">
        <f aca="false">(A6024+B6024)</f>
        <v>38346.9175578704</v>
      </c>
      <c r="D6024" s="3" t="n">
        <v>1076220</v>
      </c>
      <c r="E6024" s="3" t="n">
        <v>44.8</v>
      </c>
      <c r="F6024" s="3" t="n">
        <v>22.328</v>
      </c>
      <c r="G6024" s="3" t="n">
        <f aca="false">(17.3-F6024)</f>
        <v>-5.028</v>
      </c>
      <c r="H6024" s="3" t="s">
        <v>52</v>
      </c>
    </row>
    <row r="6025" customFormat="false" ht="12.75" hidden="false" customHeight="false" outlineLevel="0" collapsed="false">
      <c r="A6025" s="4" t="n">
        <v>38346</v>
      </c>
      <c r="B6025" s="5" t="n">
        <v>0.919641203703704</v>
      </c>
      <c r="C6025" s="2" t="n">
        <f aca="false">(A6025+B6025)</f>
        <v>38346.9196412037</v>
      </c>
      <c r="D6025" s="3" t="n">
        <v>1076400</v>
      </c>
      <c r="E6025" s="3" t="n">
        <v>44.8</v>
      </c>
      <c r="F6025" s="3" t="n">
        <v>22.229</v>
      </c>
      <c r="G6025" s="3" t="n">
        <f aca="false">(17.3-F6025)</f>
        <v>-4.929</v>
      </c>
      <c r="H6025" s="3" t="s">
        <v>52</v>
      </c>
    </row>
    <row r="6026" customFormat="false" ht="12.75" hidden="false" customHeight="false" outlineLevel="0" collapsed="false">
      <c r="A6026" s="4" t="n">
        <v>38346</v>
      </c>
      <c r="B6026" s="5" t="n">
        <v>0.921724537037037</v>
      </c>
      <c r="C6026" s="2" t="n">
        <f aca="false">(A6026+B6026)</f>
        <v>38346.921724537</v>
      </c>
      <c r="D6026" s="3" t="n">
        <v>1076580</v>
      </c>
      <c r="E6026" s="3" t="n">
        <v>44.8</v>
      </c>
      <c r="F6026" s="3" t="n">
        <v>22.136</v>
      </c>
      <c r="G6026" s="3" t="n">
        <f aca="false">(17.3-F6026)</f>
        <v>-4.836</v>
      </c>
      <c r="H6026" s="3" t="s">
        <v>52</v>
      </c>
    </row>
    <row r="6027" customFormat="false" ht="12.75" hidden="false" customHeight="false" outlineLevel="0" collapsed="false">
      <c r="A6027" s="4" t="n">
        <v>38346</v>
      </c>
      <c r="B6027" s="5" t="n">
        <v>0.92380787037037</v>
      </c>
      <c r="C6027" s="2" t="n">
        <f aca="false">(A6027+B6027)</f>
        <v>38346.9238078704</v>
      </c>
      <c r="D6027" s="3" t="n">
        <v>1076760</v>
      </c>
      <c r="E6027" s="3" t="n">
        <v>44.8</v>
      </c>
      <c r="F6027" s="3" t="n">
        <v>22.049</v>
      </c>
      <c r="G6027" s="3" t="n">
        <f aca="false">(17.3-F6027)</f>
        <v>-4.749</v>
      </c>
      <c r="H6027" s="3" t="s">
        <v>52</v>
      </c>
    </row>
    <row r="6028" customFormat="false" ht="12.75" hidden="false" customHeight="false" outlineLevel="0" collapsed="false">
      <c r="A6028" s="4" t="n">
        <v>38346</v>
      </c>
      <c r="B6028" s="5" t="n">
        <v>0.925891203703704</v>
      </c>
      <c r="C6028" s="2" t="n">
        <f aca="false">(A6028+B6028)</f>
        <v>38346.9258912037</v>
      </c>
      <c r="D6028" s="3" t="n">
        <v>1076940</v>
      </c>
      <c r="E6028" s="3" t="n">
        <v>44.83</v>
      </c>
      <c r="F6028" s="3" t="n">
        <v>21.962</v>
      </c>
      <c r="G6028" s="3" t="n">
        <f aca="false">(17.3-F6028)</f>
        <v>-4.662</v>
      </c>
      <c r="H6028" s="3" t="s">
        <v>52</v>
      </c>
    </row>
    <row r="6029" customFormat="false" ht="12.75" hidden="false" customHeight="false" outlineLevel="0" collapsed="false">
      <c r="A6029" s="4" t="n">
        <v>38346</v>
      </c>
      <c r="B6029" s="5" t="n">
        <v>0.927974537037037</v>
      </c>
      <c r="C6029" s="2" t="n">
        <f aca="false">(A6029+B6029)</f>
        <v>38346.927974537</v>
      </c>
      <c r="D6029" s="3" t="n">
        <v>1077120</v>
      </c>
      <c r="E6029" s="3" t="n">
        <v>44.85</v>
      </c>
      <c r="F6029" s="3" t="n">
        <v>21.881</v>
      </c>
      <c r="G6029" s="3" t="n">
        <f aca="false">(17.3-F6029)</f>
        <v>-4.581</v>
      </c>
      <c r="H6029" s="3" t="s">
        <v>52</v>
      </c>
    </row>
    <row r="6030" customFormat="false" ht="12.75" hidden="false" customHeight="false" outlineLevel="0" collapsed="false">
      <c r="A6030" s="4" t="n">
        <v>38346</v>
      </c>
      <c r="B6030" s="5" t="n">
        <v>0.930057870370371</v>
      </c>
      <c r="C6030" s="2" t="n">
        <f aca="false">(A6030+B6030)</f>
        <v>38346.9300578704</v>
      </c>
      <c r="D6030" s="3" t="n">
        <v>1077300</v>
      </c>
      <c r="E6030" s="3" t="n">
        <v>44.87</v>
      </c>
      <c r="F6030" s="3" t="n">
        <v>21.766</v>
      </c>
      <c r="G6030" s="3" t="n">
        <f aca="false">(17.3-F6030)</f>
        <v>-4.466</v>
      </c>
      <c r="H6030" s="3" t="s">
        <v>52</v>
      </c>
    </row>
    <row r="6031" customFormat="false" ht="12.75" hidden="false" customHeight="false" outlineLevel="0" collapsed="false">
      <c r="A6031" s="4" t="n">
        <v>38346</v>
      </c>
      <c r="B6031" s="5" t="n">
        <v>0.932141203703704</v>
      </c>
      <c r="C6031" s="2" t="n">
        <f aca="false">(A6031+B6031)</f>
        <v>38346.9321412037</v>
      </c>
      <c r="D6031" s="3" t="n">
        <v>1077480</v>
      </c>
      <c r="E6031" s="3" t="n">
        <v>44.89</v>
      </c>
      <c r="F6031" s="3" t="n">
        <v>21.698</v>
      </c>
      <c r="G6031" s="3" t="n">
        <f aca="false">(17.3-F6031)</f>
        <v>-4.398</v>
      </c>
      <c r="H6031" s="3" t="s">
        <v>52</v>
      </c>
    </row>
    <row r="6032" customFormat="false" ht="12.75" hidden="false" customHeight="false" outlineLevel="0" collapsed="false">
      <c r="A6032" s="4" t="n">
        <v>38346</v>
      </c>
      <c r="B6032" s="5" t="n">
        <v>0.934224537037037</v>
      </c>
      <c r="C6032" s="2" t="n">
        <f aca="false">(A6032+B6032)</f>
        <v>38346.934224537</v>
      </c>
      <c r="D6032" s="3" t="n">
        <v>1077660</v>
      </c>
      <c r="E6032" s="3" t="n">
        <v>44.92</v>
      </c>
      <c r="F6032" s="3" t="n">
        <v>21.621</v>
      </c>
      <c r="G6032" s="3" t="n">
        <f aca="false">(17.3-F6032)</f>
        <v>-4.321</v>
      </c>
      <c r="H6032" s="3" t="s">
        <v>52</v>
      </c>
    </row>
    <row r="6033" customFormat="false" ht="12.75" hidden="false" customHeight="false" outlineLevel="0" collapsed="false">
      <c r="A6033" s="4" t="n">
        <v>38346</v>
      </c>
      <c r="B6033" s="5" t="n">
        <v>0.93630787037037</v>
      </c>
      <c r="C6033" s="2" t="n">
        <f aca="false">(A6033+B6033)</f>
        <v>38346.9363078704</v>
      </c>
      <c r="D6033" s="3" t="n">
        <v>1077840</v>
      </c>
      <c r="E6033" s="3" t="n">
        <v>44.92</v>
      </c>
      <c r="F6033" s="3" t="n">
        <v>21.54</v>
      </c>
      <c r="G6033" s="3" t="n">
        <f aca="false">(17.3-F6033)</f>
        <v>-4.24</v>
      </c>
      <c r="H6033" s="3" t="s">
        <v>52</v>
      </c>
    </row>
    <row r="6034" customFormat="false" ht="12.75" hidden="false" customHeight="false" outlineLevel="0" collapsed="false">
      <c r="A6034" s="4" t="n">
        <v>38346</v>
      </c>
      <c r="B6034" s="5" t="n">
        <v>0.938391203703704</v>
      </c>
      <c r="C6034" s="2" t="n">
        <f aca="false">(A6034+B6034)</f>
        <v>38346.9383912037</v>
      </c>
      <c r="D6034" s="3" t="n">
        <v>1078020</v>
      </c>
      <c r="E6034" s="3" t="n">
        <v>44.94</v>
      </c>
      <c r="F6034" s="3" t="n">
        <v>21.433</v>
      </c>
      <c r="G6034" s="3" t="n">
        <f aca="false">(17.3-F6034)</f>
        <v>-4.133</v>
      </c>
      <c r="H6034" s="3" t="s">
        <v>52</v>
      </c>
    </row>
    <row r="6035" customFormat="false" ht="12.75" hidden="false" customHeight="false" outlineLevel="0" collapsed="false">
      <c r="A6035" s="4" t="n">
        <v>38346</v>
      </c>
      <c r="B6035" s="5" t="n">
        <v>0.940474537037037</v>
      </c>
      <c r="C6035" s="2" t="n">
        <f aca="false">(A6035+B6035)</f>
        <v>38346.940474537</v>
      </c>
      <c r="D6035" s="3" t="n">
        <v>1078200</v>
      </c>
      <c r="E6035" s="3" t="n">
        <v>44.94</v>
      </c>
      <c r="F6035" s="3" t="n">
        <v>21.36</v>
      </c>
      <c r="G6035" s="3" t="n">
        <f aca="false">(17.3-F6035)</f>
        <v>-4.06</v>
      </c>
      <c r="H6035" s="3" t="s">
        <v>52</v>
      </c>
    </row>
    <row r="6036" customFormat="false" ht="12.75" hidden="false" customHeight="false" outlineLevel="0" collapsed="false">
      <c r="A6036" s="4" t="n">
        <v>38346</v>
      </c>
      <c r="B6036" s="5" t="n">
        <v>0.94255787037037</v>
      </c>
      <c r="C6036" s="2" t="n">
        <f aca="false">(A6036+B6036)</f>
        <v>38346.9425578704</v>
      </c>
      <c r="D6036" s="3" t="n">
        <v>1078380</v>
      </c>
      <c r="E6036" s="3" t="n">
        <v>44.96</v>
      </c>
      <c r="F6036" s="3" t="n">
        <v>21.224</v>
      </c>
      <c r="G6036" s="3" t="n">
        <f aca="false">(17.3-F6036)</f>
        <v>-3.924</v>
      </c>
      <c r="H6036" s="3" t="s">
        <v>52</v>
      </c>
    </row>
    <row r="6037" customFormat="false" ht="12.75" hidden="false" customHeight="false" outlineLevel="0" collapsed="false">
      <c r="A6037" s="4" t="n">
        <v>38346</v>
      </c>
      <c r="B6037" s="5" t="n">
        <v>0.944641203703704</v>
      </c>
      <c r="C6037" s="2" t="n">
        <f aca="false">(A6037+B6037)</f>
        <v>38346.9446412037</v>
      </c>
      <c r="D6037" s="3" t="n">
        <v>1078560</v>
      </c>
      <c r="E6037" s="3" t="n">
        <v>44.99</v>
      </c>
      <c r="F6037" s="3" t="n">
        <v>21.147</v>
      </c>
      <c r="G6037" s="3" t="n">
        <f aca="false">(17.3-F6037)</f>
        <v>-3.847</v>
      </c>
      <c r="H6037" s="3" t="s">
        <v>52</v>
      </c>
    </row>
    <row r="6038" customFormat="false" ht="12.75" hidden="false" customHeight="false" outlineLevel="0" collapsed="false">
      <c r="A6038" s="4" t="n">
        <v>38346</v>
      </c>
      <c r="B6038" s="5" t="n">
        <v>0.946724537037037</v>
      </c>
      <c r="C6038" s="2" t="n">
        <f aca="false">(A6038+B6038)</f>
        <v>38346.946724537</v>
      </c>
      <c r="D6038" s="3" t="n">
        <v>1078740</v>
      </c>
      <c r="E6038" s="3" t="n">
        <v>45.01</v>
      </c>
      <c r="F6038" s="3" t="n">
        <v>21.077</v>
      </c>
      <c r="G6038" s="3" t="n">
        <f aca="false">(17.3-F6038)</f>
        <v>-3.777</v>
      </c>
      <c r="H6038" s="3" t="s">
        <v>52</v>
      </c>
    </row>
    <row r="6039" customFormat="false" ht="12.75" hidden="false" customHeight="false" outlineLevel="0" collapsed="false">
      <c r="A6039" s="4" t="n">
        <v>38346</v>
      </c>
      <c r="B6039" s="5" t="n">
        <v>0.94880787037037</v>
      </c>
      <c r="C6039" s="2" t="n">
        <f aca="false">(A6039+B6039)</f>
        <v>38346.9488078704</v>
      </c>
      <c r="D6039" s="3" t="n">
        <v>1078920</v>
      </c>
      <c r="E6039" s="3" t="n">
        <v>45.05</v>
      </c>
      <c r="F6039" s="3" t="n">
        <v>20.994</v>
      </c>
      <c r="G6039" s="3" t="n">
        <f aca="false">(17.3-F6039)</f>
        <v>-3.694</v>
      </c>
      <c r="H6039" s="3" t="s">
        <v>52</v>
      </c>
    </row>
    <row r="6040" customFormat="false" ht="12.75" hidden="false" customHeight="false" outlineLevel="0" collapsed="false">
      <c r="A6040" s="4" t="n">
        <v>38346</v>
      </c>
      <c r="B6040" s="5" t="n">
        <v>0.950891203703704</v>
      </c>
      <c r="C6040" s="2" t="n">
        <f aca="false">(A6040+B6040)</f>
        <v>38346.9508912037</v>
      </c>
      <c r="D6040" s="3" t="n">
        <v>1079100</v>
      </c>
      <c r="E6040" s="3" t="n">
        <v>45.12</v>
      </c>
      <c r="F6040" s="3" t="n">
        <v>20.933</v>
      </c>
      <c r="G6040" s="3" t="n">
        <f aca="false">(17.3-F6040)</f>
        <v>-3.633</v>
      </c>
      <c r="H6040" s="3" t="s">
        <v>52</v>
      </c>
    </row>
    <row r="6041" customFormat="false" ht="12.75" hidden="false" customHeight="false" outlineLevel="0" collapsed="false">
      <c r="A6041" s="4" t="n">
        <v>38346</v>
      </c>
      <c r="B6041" s="5" t="n">
        <v>0.952974537037037</v>
      </c>
      <c r="C6041" s="2" t="n">
        <f aca="false">(A6041+B6041)</f>
        <v>38346.952974537</v>
      </c>
      <c r="D6041" s="3" t="n">
        <v>1079280</v>
      </c>
      <c r="E6041" s="3" t="n">
        <v>45.17</v>
      </c>
      <c r="F6041" s="3" t="n">
        <v>20.869</v>
      </c>
      <c r="G6041" s="3" t="n">
        <f aca="false">(17.3-F6041)</f>
        <v>-3.569</v>
      </c>
      <c r="H6041" s="3" t="s">
        <v>52</v>
      </c>
    </row>
    <row r="6042" customFormat="false" ht="12.75" hidden="false" customHeight="false" outlineLevel="0" collapsed="false">
      <c r="A6042" s="4" t="n">
        <v>38346</v>
      </c>
      <c r="B6042" s="5" t="n">
        <v>0.95505787037037</v>
      </c>
      <c r="C6042" s="2" t="n">
        <f aca="false">(A6042+B6042)</f>
        <v>38346.9550578704</v>
      </c>
      <c r="D6042" s="3" t="n">
        <v>1079460</v>
      </c>
      <c r="E6042" s="3" t="n">
        <v>45.19</v>
      </c>
      <c r="F6042" s="3" t="n">
        <v>20.744</v>
      </c>
      <c r="G6042" s="3" t="n">
        <f aca="false">(17.3-F6042)</f>
        <v>-3.444</v>
      </c>
      <c r="H6042" s="3" t="s">
        <v>52</v>
      </c>
    </row>
    <row r="6043" customFormat="false" ht="12.75" hidden="false" customHeight="false" outlineLevel="0" collapsed="false">
      <c r="A6043" s="4" t="n">
        <v>38346</v>
      </c>
      <c r="B6043" s="5" t="n">
        <v>0.957141203703704</v>
      </c>
      <c r="C6043" s="2" t="n">
        <f aca="false">(A6043+B6043)</f>
        <v>38346.9571412037</v>
      </c>
      <c r="D6043" s="3" t="n">
        <v>1079640</v>
      </c>
      <c r="E6043" s="3" t="n">
        <v>45.24</v>
      </c>
      <c r="F6043" s="3" t="n">
        <v>20.645</v>
      </c>
      <c r="G6043" s="3" t="n">
        <f aca="false">(17.3-F6043)</f>
        <v>-3.345</v>
      </c>
      <c r="H6043" s="3" t="s">
        <v>52</v>
      </c>
    </row>
    <row r="6044" customFormat="false" ht="12.75" hidden="false" customHeight="false" outlineLevel="0" collapsed="false">
      <c r="A6044" s="4" t="n">
        <v>38346</v>
      </c>
      <c r="B6044" s="5" t="n">
        <v>0.959224537037037</v>
      </c>
      <c r="C6044" s="2" t="n">
        <f aca="false">(A6044+B6044)</f>
        <v>38346.959224537</v>
      </c>
      <c r="D6044" s="3" t="n">
        <v>1079820</v>
      </c>
      <c r="E6044" s="3" t="n">
        <v>45.24</v>
      </c>
      <c r="F6044" s="3" t="n">
        <v>20.587</v>
      </c>
      <c r="G6044" s="3" t="n">
        <f aca="false">(17.3-F6044)</f>
        <v>-3.287</v>
      </c>
      <c r="H6044" s="3" t="s">
        <v>52</v>
      </c>
    </row>
    <row r="6045" customFormat="false" ht="12.75" hidden="false" customHeight="false" outlineLevel="0" collapsed="false">
      <c r="A6045" s="4" t="n">
        <v>38346</v>
      </c>
      <c r="B6045" s="5" t="n">
        <v>0.961307870370371</v>
      </c>
      <c r="C6045" s="2" t="n">
        <f aca="false">(A6045+B6045)</f>
        <v>38346.9613078704</v>
      </c>
      <c r="D6045" s="3" t="n">
        <v>1080000</v>
      </c>
      <c r="E6045" s="3" t="n">
        <v>45.26</v>
      </c>
      <c r="F6045" s="3" t="n">
        <v>20.49</v>
      </c>
      <c r="G6045" s="3" t="n">
        <f aca="false">(17.3-F6045)</f>
        <v>-3.19</v>
      </c>
      <c r="H6045" s="3" t="s">
        <v>52</v>
      </c>
    </row>
    <row r="6046" customFormat="false" ht="12.75" hidden="false" customHeight="false" outlineLevel="0" collapsed="false">
      <c r="A6046" s="4" t="n">
        <v>38346</v>
      </c>
      <c r="B6046" s="5" t="n">
        <v>0.963391203703704</v>
      </c>
      <c r="C6046" s="2" t="n">
        <f aca="false">(A6046+B6046)</f>
        <v>38346.9633912037</v>
      </c>
      <c r="D6046" s="3" t="n">
        <v>1080180</v>
      </c>
      <c r="E6046" s="3" t="n">
        <v>45.26</v>
      </c>
      <c r="F6046" s="3" t="n">
        <v>20.443</v>
      </c>
      <c r="G6046" s="3" t="n">
        <f aca="false">(17.3-F6046)</f>
        <v>-3.143</v>
      </c>
      <c r="H6046" s="3" t="s">
        <v>52</v>
      </c>
    </row>
    <row r="6047" customFormat="false" ht="12.75" hidden="false" customHeight="false" outlineLevel="0" collapsed="false">
      <c r="A6047" s="4" t="n">
        <v>38346</v>
      </c>
      <c r="B6047" s="5" t="n">
        <v>0.965474537037037</v>
      </c>
      <c r="C6047" s="2" t="n">
        <f aca="false">(A6047+B6047)</f>
        <v>38346.965474537</v>
      </c>
      <c r="D6047" s="3" t="n">
        <v>1080360</v>
      </c>
      <c r="E6047" s="3" t="n">
        <v>45.28</v>
      </c>
      <c r="F6047" s="3" t="n">
        <v>20.342</v>
      </c>
      <c r="G6047" s="3" t="n">
        <f aca="false">(17.3-F6047)</f>
        <v>-3.042</v>
      </c>
      <c r="H6047" s="3" t="s">
        <v>52</v>
      </c>
    </row>
    <row r="6048" customFormat="false" ht="12.75" hidden="false" customHeight="false" outlineLevel="0" collapsed="false">
      <c r="A6048" s="4" t="n">
        <v>38346</v>
      </c>
      <c r="B6048" s="5" t="n">
        <v>0.96755787037037</v>
      </c>
      <c r="C6048" s="2" t="n">
        <f aca="false">(A6048+B6048)</f>
        <v>38346.9675578704</v>
      </c>
      <c r="D6048" s="3" t="n">
        <v>1080540</v>
      </c>
      <c r="E6048" s="3" t="n">
        <v>45.28</v>
      </c>
      <c r="F6048" s="3" t="n">
        <v>20.237</v>
      </c>
      <c r="G6048" s="3" t="n">
        <f aca="false">(17.3-F6048)</f>
        <v>-2.937</v>
      </c>
      <c r="H6048" s="3" t="s">
        <v>52</v>
      </c>
    </row>
    <row r="6049" customFormat="false" ht="12.75" hidden="false" customHeight="false" outlineLevel="0" collapsed="false">
      <c r="A6049" s="4" t="n">
        <v>38346</v>
      </c>
      <c r="B6049" s="5" t="n">
        <v>0.969641203703704</v>
      </c>
      <c r="C6049" s="2" t="n">
        <f aca="false">(A6049+B6049)</f>
        <v>38346.9696412037</v>
      </c>
      <c r="D6049" s="3" t="n">
        <v>1080720</v>
      </c>
      <c r="E6049" s="3" t="n">
        <v>45.28</v>
      </c>
      <c r="F6049" s="3" t="n">
        <v>20.124</v>
      </c>
      <c r="G6049" s="3" t="n">
        <f aca="false">(17.3-F6049)</f>
        <v>-2.824</v>
      </c>
      <c r="H6049" s="3" t="s">
        <v>52</v>
      </c>
    </row>
    <row r="6050" customFormat="false" ht="12.75" hidden="false" customHeight="false" outlineLevel="0" collapsed="false">
      <c r="A6050" s="4" t="n">
        <v>38346</v>
      </c>
      <c r="B6050" s="5" t="n">
        <v>0.971724537037037</v>
      </c>
      <c r="C6050" s="2" t="n">
        <f aca="false">(A6050+B6050)</f>
        <v>38346.971724537</v>
      </c>
      <c r="D6050" s="3" t="n">
        <v>1080900</v>
      </c>
      <c r="E6050" s="3" t="n">
        <v>45.28</v>
      </c>
      <c r="F6050" s="3" t="n">
        <v>20.064</v>
      </c>
      <c r="G6050" s="3" t="n">
        <f aca="false">(17.3-F6050)</f>
        <v>-2.764</v>
      </c>
      <c r="H6050" s="3" t="s">
        <v>52</v>
      </c>
    </row>
    <row r="6051" customFormat="false" ht="12.75" hidden="false" customHeight="false" outlineLevel="0" collapsed="false">
      <c r="A6051" s="4" t="n">
        <v>38346</v>
      </c>
      <c r="B6051" s="5" t="n">
        <v>0.97380787037037</v>
      </c>
      <c r="C6051" s="2" t="n">
        <f aca="false">(A6051+B6051)</f>
        <v>38346.9738078704</v>
      </c>
      <c r="D6051" s="3" t="n">
        <v>1081080</v>
      </c>
      <c r="E6051" s="3" t="n">
        <v>45.28</v>
      </c>
      <c r="F6051" s="3" t="n">
        <v>20.014</v>
      </c>
      <c r="G6051" s="3" t="n">
        <f aca="false">(17.3-F6051)</f>
        <v>-2.714</v>
      </c>
      <c r="H6051" s="3" t="s">
        <v>52</v>
      </c>
    </row>
    <row r="6052" customFormat="false" ht="12.75" hidden="false" customHeight="false" outlineLevel="0" collapsed="false">
      <c r="A6052" s="4" t="n">
        <v>38346</v>
      </c>
      <c r="B6052" s="5" t="n">
        <v>0.975891203703704</v>
      </c>
      <c r="C6052" s="2" t="n">
        <f aca="false">(A6052+B6052)</f>
        <v>38346.9758912037</v>
      </c>
      <c r="D6052" s="3" t="n">
        <v>1081260</v>
      </c>
      <c r="E6052" s="3" t="n">
        <v>45.3</v>
      </c>
      <c r="F6052" s="3" t="n">
        <v>19.909</v>
      </c>
      <c r="G6052" s="3" t="n">
        <f aca="false">(17.3-F6052)</f>
        <v>-2.609</v>
      </c>
      <c r="H6052" s="3" t="s">
        <v>52</v>
      </c>
    </row>
    <row r="6053" customFormat="false" ht="12.75" hidden="false" customHeight="false" outlineLevel="0" collapsed="false">
      <c r="A6053" s="4" t="n">
        <v>38346</v>
      </c>
      <c r="B6053" s="5" t="n">
        <v>0.977974537037037</v>
      </c>
      <c r="C6053" s="2" t="n">
        <f aca="false">(A6053+B6053)</f>
        <v>38346.977974537</v>
      </c>
      <c r="D6053" s="3" t="n">
        <v>1081440</v>
      </c>
      <c r="E6053" s="3" t="n">
        <v>45.3</v>
      </c>
      <c r="F6053" s="3" t="n">
        <v>19.856</v>
      </c>
      <c r="G6053" s="3" t="n">
        <f aca="false">(17.3-F6053)</f>
        <v>-2.556</v>
      </c>
      <c r="H6053" s="3" t="s">
        <v>52</v>
      </c>
    </row>
    <row r="6054" customFormat="false" ht="12.75" hidden="false" customHeight="false" outlineLevel="0" collapsed="false">
      <c r="A6054" s="4" t="n">
        <v>38346</v>
      </c>
      <c r="B6054" s="5" t="n">
        <v>0.98005787037037</v>
      </c>
      <c r="C6054" s="2" t="n">
        <f aca="false">(A6054+B6054)</f>
        <v>38346.9800578704</v>
      </c>
      <c r="D6054" s="3" t="n">
        <v>1081620</v>
      </c>
      <c r="E6054" s="3" t="n">
        <v>45.3</v>
      </c>
      <c r="F6054" s="3" t="n">
        <v>19.804</v>
      </c>
      <c r="G6054" s="3" t="n">
        <f aca="false">(17.3-F6054)</f>
        <v>-2.504</v>
      </c>
      <c r="H6054" s="3" t="s">
        <v>52</v>
      </c>
    </row>
    <row r="6055" customFormat="false" ht="12.75" hidden="false" customHeight="false" outlineLevel="0" collapsed="false">
      <c r="A6055" s="4" t="n">
        <v>38346</v>
      </c>
      <c r="B6055" s="5" t="n">
        <v>0.982141203703704</v>
      </c>
      <c r="C6055" s="2" t="n">
        <f aca="false">(A6055+B6055)</f>
        <v>38346.9821412037</v>
      </c>
      <c r="D6055" s="3" t="n">
        <v>1081800</v>
      </c>
      <c r="E6055" s="3" t="n">
        <v>45.3</v>
      </c>
      <c r="F6055" s="3" t="n">
        <v>19.738</v>
      </c>
      <c r="G6055" s="3" t="n">
        <f aca="false">(17.3-F6055)</f>
        <v>-2.438</v>
      </c>
      <c r="H6055" s="3" t="s">
        <v>52</v>
      </c>
    </row>
    <row r="6056" customFormat="false" ht="12.75" hidden="false" customHeight="false" outlineLevel="0" collapsed="false">
      <c r="A6056" s="4" t="n">
        <v>38346</v>
      </c>
      <c r="B6056" s="5" t="n">
        <v>0.984224537037037</v>
      </c>
      <c r="C6056" s="2" t="n">
        <f aca="false">(A6056+B6056)</f>
        <v>38346.984224537</v>
      </c>
      <c r="D6056" s="3" t="n">
        <v>1081980</v>
      </c>
      <c r="E6056" s="3" t="n">
        <v>45.3</v>
      </c>
      <c r="F6056" s="3" t="n">
        <v>19.64</v>
      </c>
      <c r="G6056" s="3" t="n">
        <f aca="false">(17.3-F6056)</f>
        <v>-2.34</v>
      </c>
      <c r="H6056" s="3" t="s">
        <v>52</v>
      </c>
    </row>
    <row r="6057" customFormat="false" ht="12.75" hidden="false" customHeight="false" outlineLevel="0" collapsed="false">
      <c r="A6057" s="4" t="n">
        <v>38346</v>
      </c>
      <c r="B6057" s="5" t="n">
        <v>0.98630787037037</v>
      </c>
      <c r="C6057" s="2" t="n">
        <f aca="false">(A6057+B6057)</f>
        <v>38346.9863078704</v>
      </c>
      <c r="D6057" s="3" t="n">
        <v>1082160</v>
      </c>
      <c r="E6057" s="3" t="n">
        <v>45.3</v>
      </c>
      <c r="F6057" s="3" t="n">
        <v>19.632</v>
      </c>
      <c r="G6057" s="3" t="n">
        <f aca="false">(17.3-F6057)</f>
        <v>-2.332</v>
      </c>
      <c r="H6057" s="3" t="s">
        <v>52</v>
      </c>
    </row>
    <row r="6058" customFormat="false" ht="12.75" hidden="false" customHeight="false" outlineLevel="0" collapsed="false">
      <c r="A6058" s="4" t="n">
        <v>38346</v>
      </c>
      <c r="B6058" s="5" t="n">
        <v>0.988391203703704</v>
      </c>
      <c r="C6058" s="2" t="n">
        <f aca="false">(A6058+B6058)</f>
        <v>38346.9883912037</v>
      </c>
      <c r="D6058" s="3" t="n">
        <v>1082340</v>
      </c>
      <c r="E6058" s="3" t="n">
        <v>45.3</v>
      </c>
      <c r="F6058" s="3" t="n">
        <v>19.563</v>
      </c>
      <c r="G6058" s="3" t="n">
        <f aca="false">(17.3-F6058)</f>
        <v>-2.263</v>
      </c>
      <c r="H6058" s="3" t="s">
        <v>52</v>
      </c>
    </row>
    <row r="6059" customFormat="false" ht="12.75" hidden="false" customHeight="false" outlineLevel="0" collapsed="false">
      <c r="A6059" s="4" t="n">
        <v>38346</v>
      </c>
      <c r="B6059" s="5" t="n">
        <v>0.990474537037037</v>
      </c>
      <c r="C6059" s="2" t="n">
        <f aca="false">(A6059+B6059)</f>
        <v>38346.990474537</v>
      </c>
      <c r="D6059" s="3" t="n">
        <v>1082520</v>
      </c>
      <c r="E6059" s="3" t="n">
        <v>45.3</v>
      </c>
      <c r="F6059" s="3" t="n">
        <v>19.471</v>
      </c>
      <c r="G6059" s="3" t="n">
        <f aca="false">(17.3-F6059)</f>
        <v>-2.171</v>
      </c>
      <c r="H6059" s="3" t="s">
        <v>52</v>
      </c>
    </row>
    <row r="6060" customFormat="false" ht="12.75" hidden="false" customHeight="false" outlineLevel="0" collapsed="false">
      <c r="A6060" s="4" t="n">
        <v>38346</v>
      </c>
      <c r="B6060" s="5" t="n">
        <v>0.992557870370371</v>
      </c>
      <c r="C6060" s="2" t="n">
        <f aca="false">(A6060+B6060)</f>
        <v>38346.9925578704</v>
      </c>
      <c r="D6060" s="3" t="n">
        <v>1082700</v>
      </c>
      <c r="E6060" s="3" t="n">
        <v>45.3</v>
      </c>
      <c r="F6060" s="3" t="n">
        <v>19.422</v>
      </c>
      <c r="G6060" s="3" t="n">
        <f aca="false">(17.3-F6060)</f>
        <v>-2.122</v>
      </c>
      <c r="H6060" s="3" t="s">
        <v>52</v>
      </c>
    </row>
    <row r="6061" customFormat="false" ht="12.75" hidden="false" customHeight="false" outlineLevel="0" collapsed="false">
      <c r="A6061" s="4" t="n">
        <v>38346</v>
      </c>
      <c r="B6061" s="5" t="n">
        <v>0.994641203703704</v>
      </c>
      <c r="C6061" s="2" t="n">
        <f aca="false">(A6061+B6061)</f>
        <v>38346.9946412037</v>
      </c>
      <c r="D6061" s="3" t="n">
        <v>1082880</v>
      </c>
      <c r="E6061" s="3" t="n">
        <v>45.33</v>
      </c>
      <c r="F6061" s="3" t="n">
        <v>19.325</v>
      </c>
      <c r="G6061" s="3" t="n">
        <f aca="false">(17.3-F6061)</f>
        <v>-2.025</v>
      </c>
      <c r="H6061" s="3" t="s">
        <v>52</v>
      </c>
    </row>
    <row r="6062" customFormat="false" ht="12.75" hidden="false" customHeight="false" outlineLevel="0" collapsed="false">
      <c r="A6062" s="4" t="n">
        <v>38346</v>
      </c>
      <c r="B6062" s="5" t="n">
        <v>0.996724537037037</v>
      </c>
      <c r="C6062" s="2" t="n">
        <f aca="false">(A6062+B6062)</f>
        <v>38346.996724537</v>
      </c>
      <c r="D6062" s="3" t="n">
        <v>1083060</v>
      </c>
      <c r="E6062" s="3" t="n">
        <v>45.3</v>
      </c>
      <c r="F6062" s="3" t="n">
        <v>19.23</v>
      </c>
      <c r="G6062" s="3" t="n">
        <f aca="false">(17.3-F6062)</f>
        <v>-1.93</v>
      </c>
      <c r="H6062" s="3" t="s">
        <v>52</v>
      </c>
    </row>
    <row r="6063" customFormat="false" ht="12.75" hidden="false" customHeight="false" outlineLevel="0" collapsed="false">
      <c r="A6063" s="4" t="n">
        <v>38346</v>
      </c>
      <c r="B6063" s="5" t="n">
        <v>0.99880787037037</v>
      </c>
      <c r="C6063" s="2" t="n">
        <f aca="false">(A6063+B6063)</f>
        <v>38346.9988078704</v>
      </c>
      <c r="D6063" s="3" t="n">
        <v>1083240</v>
      </c>
      <c r="E6063" s="3" t="n">
        <v>45.3</v>
      </c>
      <c r="F6063" s="3" t="n">
        <v>19.126</v>
      </c>
      <c r="G6063" s="3" t="n">
        <f aca="false">(17.3-F6063)</f>
        <v>-1.826</v>
      </c>
      <c r="H6063" s="3" t="s">
        <v>52</v>
      </c>
    </row>
    <row r="6064" customFormat="false" ht="12.75" hidden="false" customHeight="false" outlineLevel="0" collapsed="false">
      <c r="A6064" s="4" t="n">
        <v>38347</v>
      </c>
      <c r="B6064" s="5" t="n">
        <v>0.000891203703703704</v>
      </c>
      <c r="C6064" s="2" t="n">
        <f aca="false">(A6064+B6064)</f>
        <v>38347.0008912037</v>
      </c>
      <c r="D6064" s="3" t="n">
        <v>1083420</v>
      </c>
      <c r="E6064" s="3" t="n">
        <v>45.3</v>
      </c>
      <c r="F6064" s="3" t="n">
        <v>19.1</v>
      </c>
      <c r="G6064" s="3" t="n">
        <f aca="false">(17.3-F6064)</f>
        <v>-1.8</v>
      </c>
      <c r="H6064" s="3" t="s">
        <v>52</v>
      </c>
    </row>
    <row r="6065" customFormat="false" ht="12.75" hidden="false" customHeight="false" outlineLevel="0" collapsed="false">
      <c r="A6065" s="4" t="n">
        <v>38347</v>
      </c>
      <c r="B6065" s="5" t="n">
        <v>0.00297453703703704</v>
      </c>
      <c r="C6065" s="2" t="n">
        <f aca="false">(A6065+B6065)</f>
        <v>38347.002974537</v>
      </c>
      <c r="D6065" s="3" t="n">
        <v>1083600</v>
      </c>
      <c r="E6065" s="3" t="n">
        <v>45.3</v>
      </c>
      <c r="F6065" s="3" t="n">
        <v>19.095</v>
      </c>
      <c r="G6065" s="3" t="n">
        <f aca="false">(17.3-F6065)</f>
        <v>-1.795</v>
      </c>
      <c r="H6065" s="3" t="s">
        <v>52</v>
      </c>
    </row>
    <row r="6066" customFormat="false" ht="12.75" hidden="false" customHeight="false" outlineLevel="0" collapsed="false">
      <c r="A6066" s="4" t="n">
        <v>38347</v>
      </c>
      <c r="B6066" s="5" t="n">
        <v>0.00505787037037037</v>
      </c>
      <c r="C6066" s="2" t="n">
        <f aca="false">(A6066+B6066)</f>
        <v>38347.0050578704</v>
      </c>
      <c r="D6066" s="3" t="n">
        <v>1083780</v>
      </c>
      <c r="E6066" s="3" t="n">
        <v>45.33</v>
      </c>
      <c r="F6066" s="3" t="n">
        <v>19.009</v>
      </c>
      <c r="G6066" s="3" t="n">
        <f aca="false">(17.3-F6066)</f>
        <v>-1.709</v>
      </c>
      <c r="H6066" s="3" t="s">
        <v>52</v>
      </c>
    </row>
    <row r="6067" customFormat="false" ht="12.75" hidden="false" customHeight="false" outlineLevel="0" collapsed="false">
      <c r="A6067" s="4" t="n">
        <v>38347</v>
      </c>
      <c r="B6067" s="5" t="n">
        <v>0.0071412037037037</v>
      </c>
      <c r="C6067" s="2" t="n">
        <f aca="false">(A6067+B6067)</f>
        <v>38347.0071412037</v>
      </c>
      <c r="D6067" s="3" t="n">
        <v>1083960</v>
      </c>
      <c r="E6067" s="3" t="n">
        <v>45.33</v>
      </c>
      <c r="F6067" s="3" t="n">
        <v>19.008</v>
      </c>
      <c r="G6067" s="3" t="n">
        <f aca="false">(17.3-F6067)</f>
        <v>-1.708</v>
      </c>
      <c r="H6067" s="3" t="s">
        <v>52</v>
      </c>
    </row>
    <row r="6068" customFormat="false" ht="12.75" hidden="false" customHeight="false" outlineLevel="0" collapsed="false">
      <c r="A6068" s="4" t="n">
        <v>38347</v>
      </c>
      <c r="B6068" s="5" t="n">
        <v>0.00922453703703704</v>
      </c>
      <c r="C6068" s="2" t="n">
        <f aca="false">(A6068+B6068)</f>
        <v>38347.009224537</v>
      </c>
      <c r="D6068" s="3" t="n">
        <v>1084140</v>
      </c>
      <c r="E6068" s="3" t="n">
        <v>45.33</v>
      </c>
      <c r="F6068" s="3" t="n">
        <v>18.953</v>
      </c>
      <c r="G6068" s="3" t="n">
        <f aca="false">(17.3-F6068)</f>
        <v>-1.653</v>
      </c>
      <c r="H6068" s="3" t="s">
        <v>52</v>
      </c>
    </row>
    <row r="6069" customFormat="false" ht="12.75" hidden="false" customHeight="false" outlineLevel="0" collapsed="false">
      <c r="A6069" s="4" t="n">
        <v>38347</v>
      </c>
      <c r="B6069" s="5" t="n">
        <v>0.0113078703703704</v>
      </c>
      <c r="C6069" s="2" t="n">
        <f aca="false">(A6069+B6069)</f>
        <v>38347.0113078704</v>
      </c>
      <c r="D6069" s="3" t="n">
        <v>1084320</v>
      </c>
      <c r="E6069" s="3" t="n">
        <v>45.33</v>
      </c>
      <c r="F6069" s="3" t="n">
        <v>18.943</v>
      </c>
      <c r="G6069" s="3" t="n">
        <f aca="false">(17.3-F6069)</f>
        <v>-1.643</v>
      </c>
      <c r="H6069" s="3" t="s">
        <v>52</v>
      </c>
    </row>
    <row r="6070" customFormat="false" ht="12.75" hidden="false" customHeight="false" outlineLevel="0" collapsed="false">
      <c r="A6070" s="4" t="n">
        <v>38347</v>
      </c>
      <c r="B6070" s="5" t="n">
        <v>0.0133912037037037</v>
      </c>
      <c r="C6070" s="2" t="n">
        <f aca="false">(A6070+B6070)</f>
        <v>38347.0133912037</v>
      </c>
      <c r="D6070" s="3" t="n">
        <v>1084500</v>
      </c>
      <c r="E6070" s="3" t="n">
        <v>45.33</v>
      </c>
      <c r="F6070" s="3" t="n">
        <v>18.872</v>
      </c>
      <c r="G6070" s="3" t="n">
        <f aca="false">(17.3-F6070)</f>
        <v>-1.572</v>
      </c>
      <c r="H6070" s="3" t="s">
        <v>52</v>
      </c>
    </row>
    <row r="6071" customFormat="false" ht="12.75" hidden="false" customHeight="false" outlineLevel="0" collapsed="false">
      <c r="A6071" s="4" t="n">
        <v>38347</v>
      </c>
      <c r="B6071" s="5" t="n">
        <v>0.015474537037037</v>
      </c>
      <c r="C6071" s="2" t="n">
        <f aca="false">(A6071+B6071)</f>
        <v>38347.015474537</v>
      </c>
      <c r="D6071" s="3" t="n">
        <v>1084680</v>
      </c>
      <c r="E6071" s="3" t="n">
        <v>45.33</v>
      </c>
      <c r="F6071" s="3" t="n">
        <v>18.789</v>
      </c>
      <c r="G6071" s="3" t="n">
        <f aca="false">(17.3-F6071)</f>
        <v>-1.489</v>
      </c>
      <c r="H6071" s="3" t="s">
        <v>52</v>
      </c>
    </row>
    <row r="6072" customFormat="false" ht="12.75" hidden="false" customHeight="false" outlineLevel="0" collapsed="false">
      <c r="A6072" s="4" t="n">
        <v>38347</v>
      </c>
      <c r="B6072" s="5" t="n">
        <v>0.0175578703703704</v>
      </c>
      <c r="C6072" s="2" t="n">
        <f aca="false">(A6072+B6072)</f>
        <v>38347.0175578704</v>
      </c>
      <c r="D6072" s="3" t="n">
        <v>1084860</v>
      </c>
      <c r="E6072" s="3" t="n">
        <v>45.33</v>
      </c>
      <c r="F6072" s="3" t="n">
        <v>18.776</v>
      </c>
      <c r="G6072" s="3" t="n">
        <f aca="false">(17.3-F6072)</f>
        <v>-1.476</v>
      </c>
      <c r="H6072" s="3" t="s">
        <v>52</v>
      </c>
    </row>
    <row r="6073" customFormat="false" ht="12.75" hidden="false" customHeight="false" outlineLevel="0" collapsed="false">
      <c r="A6073" s="4" t="n">
        <v>38347</v>
      </c>
      <c r="B6073" s="5" t="n">
        <v>0.0196412037037037</v>
      </c>
      <c r="C6073" s="2" t="n">
        <f aca="false">(A6073+B6073)</f>
        <v>38347.0196412037</v>
      </c>
      <c r="D6073" s="3" t="n">
        <v>1085040</v>
      </c>
      <c r="E6073" s="3" t="n">
        <v>45.33</v>
      </c>
      <c r="F6073" s="3" t="n">
        <v>18.662</v>
      </c>
      <c r="G6073" s="3" t="n">
        <f aca="false">(17.3-F6073)</f>
        <v>-1.362</v>
      </c>
      <c r="H6073" s="3" t="s">
        <v>52</v>
      </c>
    </row>
    <row r="6074" customFormat="false" ht="12.75" hidden="false" customHeight="false" outlineLevel="0" collapsed="false">
      <c r="A6074" s="4" t="n">
        <v>38347</v>
      </c>
      <c r="B6074" s="5" t="n">
        <v>0.021724537037037</v>
      </c>
      <c r="C6074" s="2" t="n">
        <f aca="false">(A6074+B6074)</f>
        <v>38347.021724537</v>
      </c>
      <c r="D6074" s="3" t="n">
        <v>1085220</v>
      </c>
      <c r="E6074" s="3" t="n">
        <v>45.33</v>
      </c>
      <c r="F6074" s="3" t="n">
        <v>18.627</v>
      </c>
      <c r="G6074" s="3" t="n">
        <f aca="false">(17.3-F6074)</f>
        <v>-1.327</v>
      </c>
      <c r="H6074" s="3" t="s">
        <v>52</v>
      </c>
    </row>
    <row r="6075" customFormat="false" ht="12.75" hidden="false" customHeight="false" outlineLevel="0" collapsed="false">
      <c r="A6075" s="4" t="n">
        <v>38347</v>
      </c>
      <c r="B6075" s="5" t="n">
        <v>0.0238078703703704</v>
      </c>
      <c r="C6075" s="2" t="n">
        <f aca="false">(A6075+B6075)</f>
        <v>38347.0238078704</v>
      </c>
      <c r="D6075" s="3" t="n">
        <v>1085400</v>
      </c>
      <c r="E6075" s="3" t="n">
        <v>45.33</v>
      </c>
      <c r="F6075" s="3" t="n">
        <v>18.589</v>
      </c>
      <c r="G6075" s="3" t="n">
        <f aca="false">(17.3-F6075)</f>
        <v>-1.289</v>
      </c>
      <c r="H6075" s="3" t="s">
        <v>52</v>
      </c>
    </row>
    <row r="6076" customFormat="false" ht="12.75" hidden="false" customHeight="false" outlineLevel="0" collapsed="false">
      <c r="A6076" s="4" t="n">
        <v>38347</v>
      </c>
      <c r="B6076" s="5" t="n">
        <v>0.0258912037037037</v>
      </c>
      <c r="C6076" s="2" t="n">
        <f aca="false">(A6076+B6076)</f>
        <v>38347.0258912037</v>
      </c>
      <c r="D6076" s="3" t="n">
        <v>1085580</v>
      </c>
      <c r="E6076" s="3" t="n">
        <v>45.33</v>
      </c>
      <c r="F6076" s="3" t="n">
        <v>18.474</v>
      </c>
      <c r="G6076" s="3" t="n">
        <f aca="false">(17.3-F6076)</f>
        <v>-1.174</v>
      </c>
      <c r="H6076" s="3" t="s">
        <v>52</v>
      </c>
    </row>
    <row r="6077" customFormat="false" ht="12.75" hidden="false" customHeight="false" outlineLevel="0" collapsed="false">
      <c r="A6077" s="4" t="n">
        <v>38347</v>
      </c>
      <c r="B6077" s="5" t="n">
        <v>0.027974537037037</v>
      </c>
      <c r="C6077" s="2" t="n">
        <f aca="false">(A6077+B6077)</f>
        <v>38347.027974537</v>
      </c>
      <c r="D6077" s="3" t="n">
        <v>1085760</v>
      </c>
      <c r="E6077" s="3" t="n">
        <v>45.33</v>
      </c>
      <c r="F6077" s="3" t="n">
        <v>18.425</v>
      </c>
      <c r="G6077" s="3" t="n">
        <f aca="false">(17.3-F6077)</f>
        <v>-1.125</v>
      </c>
      <c r="H6077" s="3" t="s">
        <v>52</v>
      </c>
    </row>
    <row r="6078" customFormat="false" ht="12.75" hidden="false" customHeight="false" outlineLevel="0" collapsed="false">
      <c r="A6078" s="4" t="n">
        <v>38347</v>
      </c>
      <c r="B6078" s="5" t="n">
        <v>0.0300578703703704</v>
      </c>
      <c r="C6078" s="2" t="n">
        <f aca="false">(A6078+B6078)</f>
        <v>38347.0300578704</v>
      </c>
      <c r="D6078" s="3" t="n">
        <v>1085940</v>
      </c>
      <c r="E6078" s="3" t="n">
        <v>45.33</v>
      </c>
      <c r="F6078" s="3" t="n">
        <v>18.43</v>
      </c>
      <c r="G6078" s="3" t="n">
        <f aca="false">(17.3-F6078)</f>
        <v>-1.13</v>
      </c>
      <c r="H6078" s="3" t="s">
        <v>52</v>
      </c>
    </row>
    <row r="6079" customFormat="false" ht="12.75" hidden="false" customHeight="false" outlineLevel="0" collapsed="false">
      <c r="A6079" s="4" t="n">
        <v>38347</v>
      </c>
      <c r="B6079" s="5" t="n">
        <v>0.0321412037037037</v>
      </c>
      <c r="C6079" s="2" t="n">
        <f aca="false">(A6079+B6079)</f>
        <v>38347.0321412037</v>
      </c>
      <c r="D6079" s="3" t="n">
        <v>1086120</v>
      </c>
      <c r="E6079" s="3" t="n">
        <v>45.33</v>
      </c>
      <c r="F6079" s="3" t="n">
        <v>18.361</v>
      </c>
      <c r="G6079" s="3" t="n">
        <f aca="false">(17.3-F6079)</f>
        <v>-1.061</v>
      </c>
      <c r="H6079" s="3" t="s">
        <v>52</v>
      </c>
    </row>
    <row r="6080" customFormat="false" ht="12.75" hidden="false" customHeight="false" outlineLevel="0" collapsed="false">
      <c r="A6080" s="4" t="n">
        <v>38347</v>
      </c>
      <c r="B6080" s="5" t="n">
        <v>0.034224537037037</v>
      </c>
      <c r="C6080" s="2" t="n">
        <f aca="false">(A6080+B6080)</f>
        <v>38347.034224537</v>
      </c>
      <c r="D6080" s="3" t="n">
        <v>1086300</v>
      </c>
      <c r="E6080" s="3" t="n">
        <v>45.39</v>
      </c>
      <c r="F6080" s="3" t="n">
        <v>18.367</v>
      </c>
      <c r="G6080" s="3" t="n">
        <f aca="false">(17.3-F6080)</f>
        <v>-1.067</v>
      </c>
      <c r="H6080" s="3" t="s">
        <v>52</v>
      </c>
    </row>
    <row r="6081" customFormat="false" ht="12.75" hidden="false" customHeight="false" outlineLevel="0" collapsed="false">
      <c r="A6081" s="4" t="n">
        <v>38347</v>
      </c>
      <c r="B6081" s="5" t="n">
        <v>0.0363078703703704</v>
      </c>
      <c r="C6081" s="2" t="n">
        <f aca="false">(A6081+B6081)</f>
        <v>38347.0363078704</v>
      </c>
      <c r="D6081" s="3" t="n">
        <v>1086480</v>
      </c>
      <c r="E6081" s="3" t="n">
        <v>45.55</v>
      </c>
      <c r="F6081" s="3" t="n">
        <v>18.342</v>
      </c>
      <c r="G6081" s="3" t="n">
        <f aca="false">(17.3-F6081)</f>
        <v>-1.042</v>
      </c>
      <c r="H6081" s="3" t="s">
        <v>52</v>
      </c>
    </row>
    <row r="6082" customFormat="false" ht="12.75" hidden="false" customHeight="false" outlineLevel="0" collapsed="false">
      <c r="A6082" s="4" t="n">
        <v>38347</v>
      </c>
      <c r="B6082" s="5" t="n">
        <v>0.0383912037037037</v>
      </c>
      <c r="C6082" s="2" t="n">
        <f aca="false">(A6082+B6082)</f>
        <v>38347.0383912037</v>
      </c>
      <c r="D6082" s="3" t="n">
        <v>1086660</v>
      </c>
      <c r="E6082" s="3" t="n">
        <v>45.69</v>
      </c>
      <c r="F6082" s="3" t="n">
        <v>18.333</v>
      </c>
      <c r="G6082" s="3" t="n">
        <f aca="false">(17.3-F6082)</f>
        <v>-1.033</v>
      </c>
      <c r="H6082" s="3" t="s">
        <v>52</v>
      </c>
    </row>
    <row r="6083" customFormat="false" ht="12.75" hidden="false" customHeight="false" outlineLevel="0" collapsed="false">
      <c r="A6083" s="4" t="n">
        <v>38347</v>
      </c>
      <c r="B6083" s="5" t="n">
        <v>0.040474537037037</v>
      </c>
      <c r="C6083" s="2" t="n">
        <f aca="false">(A6083+B6083)</f>
        <v>38347.040474537</v>
      </c>
      <c r="D6083" s="3" t="n">
        <v>1086840</v>
      </c>
      <c r="E6083" s="3" t="n">
        <v>45.69</v>
      </c>
      <c r="F6083" s="3" t="n">
        <v>18.252</v>
      </c>
      <c r="G6083" s="3" t="n">
        <f aca="false">(17.3-F6083)</f>
        <v>-0.951999999999998</v>
      </c>
      <c r="H6083" s="3" t="s">
        <v>52</v>
      </c>
    </row>
    <row r="6084" customFormat="false" ht="12.75" hidden="false" customHeight="false" outlineLevel="0" collapsed="false">
      <c r="A6084" s="4" t="n">
        <v>38347</v>
      </c>
      <c r="B6084" s="5" t="n">
        <v>0.0425578703703704</v>
      </c>
      <c r="C6084" s="2" t="n">
        <f aca="false">(A6084+B6084)</f>
        <v>38347.0425578704</v>
      </c>
      <c r="D6084" s="3" t="n">
        <v>1087020</v>
      </c>
      <c r="E6084" s="3" t="n">
        <v>45.67</v>
      </c>
      <c r="F6084" s="3" t="n">
        <v>18.235</v>
      </c>
      <c r="G6084" s="3" t="n">
        <f aca="false">(17.3-F6084)</f>
        <v>-0.934999999999999</v>
      </c>
      <c r="H6084" s="3" t="s">
        <v>52</v>
      </c>
    </row>
    <row r="6085" customFormat="false" ht="12.75" hidden="false" customHeight="false" outlineLevel="0" collapsed="false">
      <c r="A6085" s="4" t="n">
        <v>38347</v>
      </c>
      <c r="B6085" s="5" t="n">
        <v>0.0446412037037037</v>
      </c>
      <c r="C6085" s="2" t="n">
        <f aca="false">(A6085+B6085)</f>
        <v>38347.0446412037</v>
      </c>
      <c r="D6085" s="3" t="n">
        <v>1087200</v>
      </c>
      <c r="E6085" s="3" t="n">
        <v>45.62</v>
      </c>
      <c r="F6085" s="3" t="n">
        <v>18.209</v>
      </c>
      <c r="G6085" s="3" t="n">
        <f aca="false">(17.3-F6085)</f>
        <v>-0.908999999999999</v>
      </c>
      <c r="H6085" s="3" t="s">
        <v>52</v>
      </c>
    </row>
    <row r="6086" customFormat="false" ht="12.75" hidden="false" customHeight="false" outlineLevel="0" collapsed="false">
      <c r="A6086" s="4" t="n">
        <v>38347</v>
      </c>
      <c r="B6086" s="5" t="n">
        <v>0.046724537037037</v>
      </c>
      <c r="C6086" s="2" t="n">
        <f aca="false">(A6086+B6086)</f>
        <v>38347.046724537</v>
      </c>
      <c r="D6086" s="3" t="n">
        <v>1087380</v>
      </c>
      <c r="E6086" s="3" t="n">
        <v>45.6</v>
      </c>
      <c r="F6086" s="3" t="n">
        <v>18.222</v>
      </c>
      <c r="G6086" s="3" t="n">
        <f aca="false">(17.3-F6086)</f>
        <v>-0.922000000000001</v>
      </c>
      <c r="H6086" s="3" t="s">
        <v>52</v>
      </c>
    </row>
    <row r="6087" customFormat="false" ht="12.75" hidden="false" customHeight="false" outlineLevel="0" collapsed="false">
      <c r="A6087" s="4" t="n">
        <v>38347</v>
      </c>
      <c r="B6087" s="5" t="n">
        <v>0.0488078703703704</v>
      </c>
      <c r="C6087" s="2" t="n">
        <f aca="false">(A6087+B6087)</f>
        <v>38347.0488078704</v>
      </c>
      <c r="D6087" s="3" t="n">
        <v>1087560</v>
      </c>
      <c r="E6087" s="3" t="n">
        <v>45.58</v>
      </c>
      <c r="F6087" s="3" t="n">
        <v>18.198</v>
      </c>
      <c r="G6087" s="3" t="n">
        <f aca="false">(17.3-F6087)</f>
        <v>-0.898</v>
      </c>
      <c r="H6087" s="3" t="s">
        <v>52</v>
      </c>
    </row>
    <row r="6088" customFormat="false" ht="12.75" hidden="false" customHeight="false" outlineLevel="0" collapsed="false">
      <c r="A6088" s="4" t="n">
        <v>38347</v>
      </c>
      <c r="B6088" s="5" t="n">
        <v>0.0508912037037037</v>
      </c>
      <c r="C6088" s="2" t="n">
        <f aca="false">(A6088+B6088)</f>
        <v>38347.0508912037</v>
      </c>
      <c r="D6088" s="3" t="n">
        <v>1087740</v>
      </c>
      <c r="E6088" s="3" t="n">
        <v>45.58</v>
      </c>
      <c r="F6088" s="3" t="n">
        <v>18.191</v>
      </c>
      <c r="G6088" s="3" t="n">
        <f aca="false">(17.3-F6088)</f>
        <v>-0.890999999999998</v>
      </c>
      <c r="H6088" s="3" t="s">
        <v>52</v>
      </c>
    </row>
    <row r="6089" customFormat="false" ht="12.75" hidden="false" customHeight="false" outlineLevel="0" collapsed="false">
      <c r="A6089" s="4" t="n">
        <v>38347</v>
      </c>
      <c r="B6089" s="5" t="n">
        <v>0.052974537037037</v>
      </c>
      <c r="C6089" s="2" t="n">
        <f aca="false">(A6089+B6089)</f>
        <v>38347.052974537</v>
      </c>
      <c r="D6089" s="3" t="n">
        <v>1087920</v>
      </c>
      <c r="E6089" s="3" t="n">
        <v>45.62</v>
      </c>
      <c r="F6089" s="3" t="n">
        <v>18.18</v>
      </c>
      <c r="G6089" s="3" t="n">
        <f aca="false">(17.3-F6089)</f>
        <v>-0.879999999999999</v>
      </c>
      <c r="H6089" s="3" t="s">
        <v>52</v>
      </c>
    </row>
    <row r="6090" customFormat="false" ht="12.75" hidden="false" customHeight="false" outlineLevel="0" collapsed="false">
      <c r="A6090" s="4" t="n">
        <v>38347</v>
      </c>
      <c r="B6090" s="5" t="n">
        <v>0.0550578703703704</v>
      </c>
      <c r="C6090" s="2" t="n">
        <f aca="false">(A6090+B6090)</f>
        <v>38347.0550578704</v>
      </c>
      <c r="D6090" s="3" t="n">
        <v>1088100</v>
      </c>
      <c r="E6090" s="3" t="n">
        <v>45.67</v>
      </c>
      <c r="F6090" s="3" t="n">
        <v>18.093</v>
      </c>
      <c r="G6090" s="3" t="n">
        <f aca="false">(17.3-F6090)</f>
        <v>-0.792999999999999</v>
      </c>
      <c r="H6090" s="3" t="s">
        <v>52</v>
      </c>
    </row>
    <row r="6091" customFormat="false" ht="12.75" hidden="false" customHeight="false" outlineLevel="0" collapsed="false">
      <c r="A6091" s="4" t="n">
        <v>38347</v>
      </c>
      <c r="B6091" s="5" t="n">
        <v>0.0571412037037037</v>
      </c>
      <c r="C6091" s="2" t="n">
        <f aca="false">(A6091+B6091)</f>
        <v>38347.0571412037</v>
      </c>
      <c r="D6091" s="3" t="n">
        <v>1088280</v>
      </c>
      <c r="E6091" s="3" t="n">
        <v>45.67</v>
      </c>
      <c r="F6091" s="3" t="n">
        <v>18.125</v>
      </c>
      <c r="G6091" s="3" t="n">
        <f aca="false">(17.3-F6091)</f>
        <v>-0.824999999999999</v>
      </c>
      <c r="H6091" s="3" t="s">
        <v>52</v>
      </c>
    </row>
    <row r="6092" customFormat="false" ht="12.75" hidden="false" customHeight="false" outlineLevel="0" collapsed="false">
      <c r="A6092" s="4" t="n">
        <v>38347</v>
      </c>
      <c r="B6092" s="5" t="n">
        <v>0.059224537037037</v>
      </c>
      <c r="C6092" s="2" t="n">
        <f aca="false">(A6092+B6092)</f>
        <v>38347.059224537</v>
      </c>
      <c r="D6092" s="3" t="n">
        <v>1088460</v>
      </c>
      <c r="E6092" s="3" t="n">
        <v>45.67</v>
      </c>
      <c r="F6092" s="3" t="n">
        <v>18.046</v>
      </c>
      <c r="G6092" s="3" t="n">
        <f aca="false">(17.3-F6092)</f>
        <v>-0.745999999999999</v>
      </c>
      <c r="H6092" s="3" t="s">
        <v>52</v>
      </c>
    </row>
    <row r="6093" customFormat="false" ht="12.75" hidden="false" customHeight="false" outlineLevel="0" collapsed="false">
      <c r="A6093" s="4" t="n">
        <v>38347</v>
      </c>
      <c r="B6093" s="5" t="n">
        <v>0.0613078703703704</v>
      </c>
      <c r="C6093" s="2" t="n">
        <f aca="false">(A6093+B6093)</f>
        <v>38347.0613078704</v>
      </c>
      <c r="D6093" s="3" t="n">
        <v>1088640</v>
      </c>
      <c r="E6093" s="3" t="n">
        <v>45.67</v>
      </c>
      <c r="F6093" s="3" t="n">
        <v>17.984</v>
      </c>
      <c r="G6093" s="3" t="n">
        <f aca="false">(17.3-F6093)</f>
        <v>-0.684000000000001</v>
      </c>
      <c r="H6093" s="3" t="s">
        <v>52</v>
      </c>
    </row>
    <row r="6094" customFormat="false" ht="12.75" hidden="false" customHeight="false" outlineLevel="0" collapsed="false">
      <c r="A6094" s="4" t="n">
        <v>38347</v>
      </c>
      <c r="B6094" s="5" t="n">
        <v>0.0633912037037037</v>
      </c>
      <c r="C6094" s="2" t="n">
        <f aca="false">(A6094+B6094)</f>
        <v>38347.0633912037</v>
      </c>
      <c r="D6094" s="3" t="n">
        <v>1088820</v>
      </c>
      <c r="E6094" s="3" t="n">
        <v>45.69</v>
      </c>
      <c r="F6094" s="3" t="n">
        <v>18.044</v>
      </c>
      <c r="G6094" s="3" t="n">
        <f aca="false">(17.3-F6094)</f>
        <v>-0.744</v>
      </c>
      <c r="H6094" s="3" t="s">
        <v>52</v>
      </c>
    </row>
    <row r="6095" customFormat="false" ht="12.75" hidden="false" customHeight="false" outlineLevel="0" collapsed="false">
      <c r="A6095" s="4" t="n">
        <v>38347</v>
      </c>
      <c r="B6095" s="5" t="n">
        <v>0.065474537037037</v>
      </c>
      <c r="C6095" s="2" t="n">
        <f aca="false">(A6095+B6095)</f>
        <v>38347.065474537</v>
      </c>
      <c r="D6095" s="3" t="n">
        <v>1089000</v>
      </c>
      <c r="E6095" s="3" t="n">
        <v>45.69</v>
      </c>
      <c r="F6095" s="3" t="n">
        <v>18.017</v>
      </c>
      <c r="G6095" s="3" t="n">
        <f aca="false">(17.3-F6095)</f>
        <v>-0.716999999999999</v>
      </c>
      <c r="H6095" s="3" t="s">
        <v>52</v>
      </c>
    </row>
    <row r="6096" customFormat="false" ht="12.75" hidden="false" customHeight="false" outlineLevel="0" collapsed="false">
      <c r="A6096" s="4" t="n">
        <v>38347</v>
      </c>
      <c r="B6096" s="5" t="n">
        <v>0.0675578703703704</v>
      </c>
      <c r="C6096" s="2" t="n">
        <f aca="false">(A6096+B6096)</f>
        <v>38347.0675578704</v>
      </c>
      <c r="D6096" s="3" t="n">
        <v>1089180</v>
      </c>
      <c r="E6096" s="3" t="n">
        <v>45.76</v>
      </c>
      <c r="F6096" s="3" t="n">
        <v>18.057</v>
      </c>
      <c r="G6096" s="3" t="n">
        <f aca="false">(17.3-F6096)</f>
        <v>-0.756999999999998</v>
      </c>
      <c r="H6096" s="3" t="s">
        <v>52</v>
      </c>
    </row>
    <row r="6097" customFormat="false" ht="12.75" hidden="false" customHeight="false" outlineLevel="0" collapsed="false">
      <c r="A6097" s="4" t="n">
        <v>38347</v>
      </c>
      <c r="B6097" s="5" t="n">
        <v>0.0696412037037037</v>
      </c>
      <c r="C6097" s="2" t="n">
        <f aca="false">(A6097+B6097)</f>
        <v>38347.0696412037</v>
      </c>
      <c r="D6097" s="3" t="n">
        <v>1089360</v>
      </c>
      <c r="E6097" s="3" t="n">
        <v>45.8</v>
      </c>
      <c r="F6097" s="3" t="n">
        <v>18.096</v>
      </c>
      <c r="G6097" s="3" t="n">
        <f aca="false">(17.3-F6097)</f>
        <v>-0.795999999999999</v>
      </c>
      <c r="H6097" s="3" t="s">
        <v>52</v>
      </c>
    </row>
    <row r="6098" customFormat="false" ht="12.75" hidden="false" customHeight="false" outlineLevel="0" collapsed="false">
      <c r="A6098" s="4" t="n">
        <v>38347</v>
      </c>
      <c r="B6098" s="5" t="n">
        <v>0.071724537037037</v>
      </c>
      <c r="C6098" s="2" t="n">
        <f aca="false">(A6098+B6098)</f>
        <v>38347.071724537</v>
      </c>
      <c r="D6098" s="3" t="n">
        <v>1089540</v>
      </c>
      <c r="E6098" s="3" t="n">
        <v>45.85</v>
      </c>
      <c r="F6098" s="3" t="n">
        <v>18.092</v>
      </c>
      <c r="G6098" s="3" t="n">
        <f aca="false">(17.3-F6098)</f>
        <v>-0.791999999999998</v>
      </c>
      <c r="H6098" s="3" t="s">
        <v>52</v>
      </c>
    </row>
    <row r="6099" customFormat="false" ht="12.75" hidden="false" customHeight="false" outlineLevel="0" collapsed="false">
      <c r="A6099" s="4" t="n">
        <v>38347</v>
      </c>
      <c r="B6099" s="5" t="n">
        <v>0.0738078703703704</v>
      </c>
      <c r="C6099" s="2" t="n">
        <f aca="false">(A6099+B6099)</f>
        <v>38347.0738078704</v>
      </c>
      <c r="D6099" s="3" t="n">
        <v>1089720</v>
      </c>
      <c r="E6099" s="3" t="n">
        <v>45.92</v>
      </c>
      <c r="F6099" s="3" t="n">
        <v>18.1</v>
      </c>
      <c r="G6099" s="3" t="n">
        <f aca="false">(17.3-F6099)</f>
        <v>-0.800000000000001</v>
      </c>
      <c r="H6099" s="3" t="s">
        <v>52</v>
      </c>
    </row>
    <row r="6100" customFormat="false" ht="12.75" hidden="false" customHeight="false" outlineLevel="0" collapsed="false">
      <c r="A6100" s="4" t="n">
        <v>38347</v>
      </c>
      <c r="B6100" s="5" t="n">
        <v>0.0758912037037037</v>
      </c>
      <c r="C6100" s="2" t="n">
        <f aca="false">(A6100+B6100)</f>
        <v>38347.0758912037</v>
      </c>
      <c r="D6100" s="3" t="n">
        <v>1089900</v>
      </c>
      <c r="E6100" s="3" t="n">
        <v>45.96</v>
      </c>
      <c r="F6100" s="3" t="n">
        <v>18.083</v>
      </c>
      <c r="G6100" s="3" t="n">
        <f aca="false">(17.3-F6100)</f>
        <v>-0.782999999999998</v>
      </c>
      <c r="H6100" s="3" t="s">
        <v>52</v>
      </c>
    </row>
    <row r="6101" customFormat="false" ht="12.75" hidden="false" customHeight="false" outlineLevel="0" collapsed="false">
      <c r="A6101" s="4" t="n">
        <v>38347</v>
      </c>
      <c r="B6101" s="5" t="n">
        <v>0.077974537037037</v>
      </c>
      <c r="C6101" s="2" t="n">
        <f aca="false">(A6101+B6101)</f>
        <v>38347.077974537</v>
      </c>
      <c r="D6101" s="3" t="n">
        <v>1090080</v>
      </c>
      <c r="E6101" s="3" t="n">
        <v>46.03</v>
      </c>
      <c r="F6101" s="3" t="n">
        <v>18.137</v>
      </c>
      <c r="G6101" s="3" t="n">
        <f aca="false">(17.3-F6101)</f>
        <v>-0.837</v>
      </c>
      <c r="H6101" s="3" t="s">
        <v>52</v>
      </c>
    </row>
    <row r="6102" customFormat="false" ht="12.75" hidden="false" customHeight="false" outlineLevel="0" collapsed="false">
      <c r="A6102" s="4" t="n">
        <v>38347</v>
      </c>
      <c r="B6102" s="5" t="n">
        <v>0.0800578703703704</v>
      </c>
      <c r="C6102" s="2" t="n">
        <f aca="false">(A6102+B6102)</f>
        <v>38347.0800578704</v>
      </c>
      <c r="D6102" s="3" t="n">
        <v>1090260</v>
      </c>
      <c r="E6102" s="3" t="n">
        <v>46.05</v>
      </c>
      <c r="F6102" s="3" t="n">
        <v>18.118</v>
      </c>
      <c r="G6102" s="3" t="n">
        <f aca="false">(17.3-F6102)</f>
        <v>-0.817999999999998</v>
      </c>
      <c r="H6102" s="3" t="s">
        <v>52</v>
      </c>
    </row>
    <row r="6103" customFormat="false" ht="12.75" hidden="false" customHeight="false" outlineLevel="0" collapsed="false">
      <c r="A6103" s="4" t="n">
        <v>38347</v>
      </c>
      <c r="B6103" s="5" t="n">
        <v>0.0821412037037037</v>
      </c>
      <c r="C6103" s="2" t="n">
        <f aca="false">(A6103+B6103)</f>
        <v>38347.0821412037</v>
      </c>
      <c r="D6103" s="3" t="n">
        <v>1090440</v>
      </c>
      <c r="E6103" s="3" t="n">
        <v>46.1</v>
      </c>
      <c r="F6103" s="3" t="n">
        <v>18.107</v>
      </c>
      <c r="G6103" s="3" t="n">
        <f aca="false">(17.3-F6103)</f>
        <v>-0.806999999999999</v>
      </c>
      <c r="H6103" s="3" t="s">
        <v>52</v>
      </c>
    </row>
    <row r="6104" customFormat="false" ht="12.75" hidden="false" customHeight="false" outlineLevel="0" collapsed="false">
      <c r="A6104" s="4" t="n">
        <v>38347</v>
      </c>
      <c r="B6104" s="5" t="n">
        <v>0.084224537037037</v>
      </c>
      <c r="C6104" s="2" t="n">
        <f aca="false">(A6104+B6104)</f>
        <v>38347.084224537</v>
      </c>
      <c r="D6104" s="3" t="n">
        <v>1090620</v>
      </c>
      <c r="E6104" s="3" t="n">
        <v>46.1</v>
      </c>
      <c r="F6104" s="3" t="n">
        <v>18.147</v>
      </c>
      <c r="G6104" s="3" t="n">
        <f aca="false">(17.3-F6104)</f>
        <v>-0.846999999999998</v>
      </c>
      <c r="H6104" s="3" t="s">
        <v>52</v>
      </c>
    </row>
    <row r="6105" customFormat="false" ht="12.75" hidden="false" customHeight="false" outlineLevel="0" collapsed="false">
      <c r="A6105" s="4" t="n">
        <v>38347</v>
      </c>
      <c r="B6105" s="5" t="n">
        <v>0.0863078703703704</v>
      </c>
      <c r="C6105" s="2" t="n">
        <f aca="false">(A6105+B6105)</f>
        <v>38347.0863078704</v>
      </c>
      <c r="D6105" s="3" t="n">
        <v>1090800</v>
      </c>
      <c r="E6105" s="3" t="n">
        <v>46.12</v>
      </c>
      <c r="F6105" s="3" t="n">
        <v>18.195</v>
      </c>
      <c r="G6105" s="3" t="n">
        <f aca="false">(17.3-F6105)</f>
        <v>-0.895</v>
      </c>
      <c r="H6105" s="3" t="s">
        <v>52</v>
      </c>
    </row>
    <row r="6106" customFormat="false" ht="12.75" hidden="false" customHeight="false" outlineLevel="0" collapsed="false">
      <c r="A6106" s="4" t="n">
        <v>38347</v>
      </c>
      <c r="B6106" s="5" t="n">
        <v>0.0883912037037037</v>
      </c>
      <c r="C6106" s="2" t="n">
        <f aca="false">(A6106+B6106)</f>
        <v>38347.0883912037</v>
      </c>
      <c r="D6106" s="3" t="n">
        <v>1090980</v>
      </c>
      <c r="E6106" s="3" t="n">
        <v>46.17</v>
      </c>
      <c r="F6106" s="3" t="n">
        <v>18.116</v>
      </c>
      <c r="G6106" s="3" t="n">
        <f aca="false">(17.3-F6106)</f>
        <v>-0.815999999999999</v>
      </c>
      <c r="H6106" s="3" t="s">
        <v>52</v>
      </c>
    </row>
    <row r="6107" customFormat="false" ht="12.75" hidden="false" customHeight="false" outlineLevel="0" collapsed="false">
      <c r="A6107" s="4" t="n">
        <v>38347</v>
      </c>
      <c r="B6107" s="5" t="n">
        <v>0.0904745370370371</v>
      </c>
      <c r="C6107" s="2" t="n">
        <f aca="false">(A6107+B6107)</f>
        <v>38347.090474537</v>
      </c>
      <c r="D6107" s="3" t="n">
        <v>1091160</v>
      </c>
      <c r="E6107" s="3" t="n">
        <v>46.23</v>
      </c>
      <c r="F6107" s="3" t="n">
        <v>18.162</v>
      </c>
      <c r="G6107" s="3" t="n">
        <f aca="false">(17.3-F6107)</f>
        <v>-0.861999999999998</v>
      </c>
      <c r="H6107" s="3" t="s">
        <v>52</v>
      </c>
    </row>
    <row r="6108" customFormat="false" ht="12.75" hidden="false" customHeight="false" outlineLevel="0" collapsed="false">
      <c r="A6108" s="4" t="n">
        <v>38347</v>
      </c>
      <c r="B6108" s="5" t="n">
        <v>0.0925578703703704</v>
      </c>
      <c r="C6108" s="2" t="n">
        <f aca="false">(A6108+B6108)</f>
        <v>38347.0925578704</v>
      </c>
      <c r="D6108" s="3" t="n">
        <v>1091340</v>
      </c>
      <c r="E6108" s="3" t="n">
        <v>46.3</v>
      </c>
      <c r="F6108" s="3" t="n">
        <v>18.193</v>
      </c>
      <c r="G6108" s="3" t="n">
        <f aca="false">(17.3-F6108)</f>
        <v>-0.893000000000001</v>
      </c>
      <c r="H6108" s="3" t="s">
        <v>52</v>
      </c>
    </row>
    <row r="6109" customFormat="false" ht="12.75" hidden="false" customHeight="false" outlineLevel="0" collapsed="false">
      <c r="A6109" s="4" t="n">
        <v>38347</v>
      </c>
      <c r="B6109" s="5" t="n">
        <v>0.0946412037037037</v>
      </c>
      <c r="C6109" s="2" t="n">
        <f aca="false">(A6109+B6109)</f>
        <v>38347.0946412037</v>
      </c>
      <c r="D6109" s="3" t="n">
        <v>1091520</v>
      </c>
      <c r="E6109" s="3" t="n">
        <v>46.32</v>
      </c>
      <c r="F6109" s="3" t="n">
        <v>18.157</v>
      </c>
      <c r="G6109" s="3" t="n">
        <f aca="false">(17.3-F6109)</f>
        <v>-0.856999999999999</v>
      </c>
      <c r="H6109" s="3" t="s">
        <v>52</v>
      </c>
    </row>
    <row r="6110" customFormat="false" ht="12.75" hidden="false" customHeight="false" outlineLevel="0" collapsed="false">
      <c r="A6110" s="4" t="n">
        <v>38347</v>
      </c>
      <c r="B6110" s="5" t="n">
        <v>0.096724537037037</v>
      </c>
      <c r="C6110" s="2" t="n">
        <f aca="false">(A6110+B6110)</f>
        <v>38347.096724537</v>
      </c>
      <c r="D6110" s="3" t="n">
        <v>1091700</v>
      </c>
      <c r="E6110" s="3" t="n">
        <v>46.37</v>
      </c>
      <c r="F6110" s="3" t="n">
        <v>18.257</v>
      </c>
      <c r="G6110" s="3" t="n">
        <f aca="false">(17.3-F6110)</f>
        <v>-0.957000000000001</v>
      </c>
      <c r="H6110" s="3" t="s">
        <v>52</v>
      </c>
    </row>
    <row r="6111" customFormat="false" ht="12.75" hidden="false" customHeight="false" outlineLevel="0" collapsed="false">
      <c r="A6111" s="4" t="n">
        <v>38347</v>
      </c>
      <c r="B6111" s="5" t="n">
        <v>0.0988078703703704</v>
      </c>
      <c r="C6111" s="2" t="n">
        <f aca="false">(A6111+B6111)</f>
        <v>38347.0988078704</v>
      </c>
      <c r="D6111" s="3" t="n">
        <v>1091880</v>
      </c>
      <c r="E6111" s="3" t="n">
        <v>46.39</v>
      </c>
      <c r="F6111" s="3" t="n">
        <v>18.212</v>
      </c>
      <c r="G6111" s="3" t="n">
        <f aca="false">(17.3-F6111)</f>
        <v>-0.911999999999999</v>
      </c>
      <c r="H6111" s="3" t="s">
        <v>52</v>
      </c>
    </row>
    <row r="6112" customFormat="false" ht="12.75" hidden="false" customHeight="false" outlineLevel="0" collapsed="false">
      <c r="A6112" s="4" t="n">
        <v>38347</v>
      </c>
      <c r="B6112" s="5" t="n">
        <v>0.100891203703704</v>
      </c>
      <c r="C6112" s="2" t="n">
        <f aca="false">(A6112+B6112)</f>
        <v>38347.1008912037</v>
      </c>
      <c r="D6112" s="3" t="n">
        <v>1092060</v>
      </c>
      <c r="E6112" s="3" t="n">
        <v>46.44</v>
      </c>
      <c r="F6112" s="3" t="n">
        <v>18.194</v>
      </c>
      <c r="G6112" s="3" t="n">
        <f aca="false">(17.3-F6112)</f>
        <v>-0.893999999999998</v>
      </c>
      <c r="H6112" s="3" t="s">
        <v>52</v>
      </c>
    </row>
    <row r="6113" customFormat="false" ht="12.75" hidden="false" customHeight="false" outlineLevel="0" collapsed="false">
      <c r="A6113" s="4" t="n">
        <v>38347</v>
      </c>
      <c r="B6113" s="5" t="n">
        <v>0.102974537037037</v>
      </c>
      <c r="C6113" s="2" t="n">
        <f aca="false">(A6113+B6113)</f>
        <v>38347.102974537</v>
      </c>
      <c r="D6113" s="3" t="n">
        <v>1092240</v>
      </c>
      <c r="E6113" s="3" t="n">
        <v>46.48</v>
      </c>
      <c r="F6113" s="3" t="n">
        <v>18.307</v>
      </c>
      <c r="G6113" s="3" t="n">
        <f aca="false">(17.3-F6113)</f>
        <v>-1.007</v>
      </c>
      <c r="H6113" s="3" t="s">
        <v>52</v>
      </c>
    </row>
    <row r="6114" customFormat="false" ht="12.75" hidden="false" customHeight="false" outlineLevel="0" collapsed="false">
      <c r="A6114" s="4" t="n">
        <v>38347</v>
      </c>
      <c r="B6114" s="5" t="n">
        <v>0.10505787037037</v>
      </c>
      <c r="C6114" s="2" t="n">
        <f aca="false">(A6114+B6114)</f>
        <v>38347.1050578704</v>
      </c>
      <c r="D6114" s="3" t="n">
        <v>1092420</v>
      </c>
      <c r="E6114" s="3" t="n">
        <v>46.53</v>
      </c>
      <c r="F6114" s="3" t="n">
        <v>18.25</v>
      </c>
      <c r="G6114" s="3" t="n">
        <f aca="false">(17.3-F6114)</f>
        <v>-0.949999999999999</v>
      </c>
      <c r="H6114" s="3" t="s">
        <v>52</v>
      </c>
    </row>
    <row r="6115" customFormat="false" ht="12.75" hidden="false" customHeight="false" outlineLevel="0" collapsed="false">
      <c r="A6115" s="4" t="n">
        <v>38347</v>
      </c>
      <c r="B6115" s="5" t="n">
        <v>0.107141203703704</v>
      </c>
      <c r="C6115" s="2" t="n">
        <f aca="false">(A6115+B6115)</f>
        <v>38347.1071412037</v>
      </c>
      <c r="D6115" s="3" t="n">
        <v>1092600</v>
      </c>
      <c r="E6115" s="3" t="n">
        <v>46.53</v>
      </c>
      <c r="F6115" s="3" t="n">
        <v>18.355</v>
      </c>
      <c r="G6115" s="3" t="n">
        <f aca="false">(17.3-F6115)</f>
        <v>-1.055</v>
      </c>
      <c r="H6115" s="3" t="s">
        <v>52</v>
      </c>
    </row>
    <row r="6116" customFormat="false" ht="12.75" hidden="false" customHeight="false" outlineLevel="0" collapsed="false">
      <c r="A6116" s="4" t="n">
        <v>38347</v>
      </c>
      <c r="B6116" s="5" t="n">
        <v>0.109224537037037</v>
      </c>
      <c r="C6116" s="2" t="n">
        <f aca="false">(A6116+B6116)</f>
        <v>38347.109224537</v>
      </c>
      <c r="D6116" s="3" t="n">
        <v>1092780</v>
      </c>
      <c r="E6116" s="3" t="n">
        <v>46.53</v>
      </c>
      <c r="F6116" s="3" t="n">
        <v>18.375</v>
      </c>
      <c r="G6116" s="3" t="n">
        <f aca="false">(17.3-F6116)</f>
        <v>-1.075</v>
      </c>
      <c r="H6116" s="3" t="s">
        <v>52</v>
      </c>
    </row>
    <row r="6117" customFormat="false" ht="12.75" hidden="false" customHeight="false" outlineLevel="0" collapsed="false">
      <c r="A6117" s="4" t="n">
        <v>38347</v>
      </c>
      <c r="B6117" s="5" t="n">
        <v>0.11130787037037</v>
      </c>
      <c r="C6117" s="2" t="n">
        <f aca="false">(A6117+B6117)</f>
        <v>38347.1113078704</v>
      </c>
      <c r="D6117" s="3" t="n">
        <v>1092960</v>
      </c>
      <c r="E6117" s="3" t="n">
        <v>46.51</v>
      </c>
      <c r="F6117" s="3" t="n">
        <v>18.422</v>
      </c>
      <c r="G6117" s="3" t="n">
        <f aca="false">(17.3-F6117)</f>
        <v>-1.122</v>
      </c>
      <c r="H6117" s="3" t="s">
        <v>52</v>
      </c>
    </row>
    <row r="6118" customFormat="false" ht="12.75" hidden="false" customHeight="false" outlineLevel="0" collapsed="false">
      <c r="A6118" s="4" t="n">
        <v>38347</v>
      </c>
      <c r="B6118" s="5" t="n">
        <v>0.113391203703704</v>
      </c>
      <c r="C6118" s="2" t="n">
        <f aca="false">(A6118+B6118)</f>
        <v>38347.1133912037</v>
      </c>
      <c r="D6118" s="3" t="n">
        <v>1093140</v>
      </c>
      <c r="E6118" s="3" t="n">
        <v>46.39</v>
      </c>
      <c r="F6118" s="3" t="n">
        <v>18.457</v>
      </c>
      <c r="G6118" s="3" t="n">
        <f aca="false">(17.3-F6118)</f>
        <v>-1.157</v>
      </c>
      <c r="H6118" s="3" t="s">
        <v>52</v>
      </c>
    </row>
    <row r="6119" customFormat="false" ht="12.75" hidden="false" customHeight="false" outlineLevel="0" collapsed="false">
      <c r="A6119" s="4" t="n">
        <v>38347</v>
      </c>
      <c r="B6119" s="5" t="n">
        <v>0.115474537037037</v>
      </c>
      <c r="C6119" s="2" t="n">
        <f aca="false">(A6119+B6119)</f>
        <v>38347.115474537</v>
      </c>
      <c r="D6119" s="3" t="n">
        <v>1093320</v>
      </c>
      <c r="E6119" s="3" t="n">
        <v>46.19</v>
      </c>
      <c r="F6119" s="3" t="n">
        <v>18.523</v>
      </c>
      <c r="G6119" s="3" t="n">
        <f aca="false">(17.3-F6119)</f>
        <v>-1.223</v>
      </c>
      <c r="H6119" s="3" t="s">
        <v>52</v>
      </c>
    </row>
    <row r="6120" customFormat="false" ht="12.75" hidden="false" customHeight="false" outlineLevel="0" collapsed="false">
      <c r="A6120" s="4" t="n">
        <v>38347</v>
      </c>
      <c r="B6120" s="5" t="n">
        <v>0.11755787037037</v>
      </c>
      <c r="C6120" s="2" t="n">
        <f aca="false">(A6120+B6120)</f>
        <v>38347.1175578704</v>
      </c>
      <c r="D6120" s="3" t="n">
        <v>1093500</v>
      </c>
      <c r="E6120" s="3" t="n">
        <v>46.1</v>
      </c>
      <c r="F6120" s="3" t="n">
        <v>18.497</v>
      </c>
      <c r="G6120" s="3" t="n">
        <f aca="false">(17.3-F6120)</f>
        <v>-1.197</v>
      </c>
      <c r="H6120" s="3" t="s">
        <v>52</v>
      </c>
    </row>
    <row r="6121" customFormat="false" ht="12.75" hidden="false" customHeight="false" outlineLevel="0" collapsed="false">
      <c r="A6121" s="4" t="n">
        <v>38347</v>
      </c>
      <c r="B6121" s="5" t="n">
        <v>0.119641203703704</v>
      </c>
      <c r="C6121" s="2" t="n">
        <f aca="false">(A6121+B6121)</f>
        <v>38347.1196412037</v>
      </c>
      <c r="D6121" s="3" t="n">
        <v>1093680</v>
      </c>
      <c r="E6121" s="3" t="n">
        <v>46.07</v>
      </c>
      <c r="F6121" s="3" t="n">
        <v>18.572</v>
      </c>
      <c r="G6121" s="3" t="n">
        <f aca="false">(17.3-F6121)</f>
        <v>-1.272</v>
      </c>
      <c r="H6121" s="3" t="s">
        <v>52</v>
      </c>
    </row>
    <row r="6122" customFormat="false" ht="12.75" hidden="false" customHeight="false" outlineLevel="0" collapsed="false">
      <c r="A6122" s="4" t="n">
        <v>38347</v>
      </c>
      <c r="B6122" s="5" t="n">
        <v>0.121724537037037</v>
      </c>
      <c r="C6122" s="2" t="n">
        <f aca="false">(A6122+B6122)</f>
        <v>38347.121724537</v>
      </c>
      <c r="D6122" s="3" t="n">
        <v>1093860</v>
      </c>
      <c r="E6122" s="3" t="n">
        <v>46.05</v>
      </c>
      <c r="F6122" s="3" t="n">
        <v>18.618</v>
      </c>
      <c r="G6122" s="3" t="n">
        <f aca="false">(17.3-F6122)</f>
        <v>-1.318</v>
      </c>
      <c r="H6122" s="3" t="s">
        <v>52</v>
      </c>
    </row>
    <row r="6123" customFormat="false" ht="12.75" hidden="false" customHeight="false" outlineLevel="0" collapsed="false">
      <c r="A6123" s="4" t="n">
        <v>38347</v>
      </c>
      <c r="B6123" s="5" t="n">
        <v>0.12380787037037</v>
      </c>
      <c r="C6123" s="2" t="n">
        <f aca="false">(A6123+B6123)</f>
        <v>38347.1238078704</v>
      </c>
      <c r="D6123" s="3" t="n">
        <v>1094040</v>
      </c>
      <c r="E6123" s="3" t="n">
        <v>46.05</v>
      </c>
      <c r="F6123" s="3" t="n">
        <v>18.585</v>
      </c>
      <c r="G6123" s="3" t="n">
        <f aca="false">(17.3-F6123)</f>
        <v>-1.285</v>
      </c>
      <c r="H6123" s="3" t="s">
        <v>52</v>
      </c>
    </row>
    <row r="6124" customFormat="false" ht="12.75" hidden="false" customHeight="false" outlineLevel="0" collapsed="false">
      <c r="A6124" s="4" t="n">
        <v>38347</v>
      </c>
      <c r="B6124" s="5" t="n">
        <v>0.125891203703704</v>
      </c>
      <c r="C6124" s="2" t="n">
        <f aca="false">(A6124+B6124)</f>
        <v>38347.1258912037</v>
      </c>
      <c r="D6124" s="3" t="n">
        <v>1094220</v>
      </c>
      <c r="E6124" s="3" t="n">
        <v>46.05</v>
      </c>
      <c r="F6124" s="3" t="n">
        <v>18.691</v>
      </c>
      <c r="G6124" s="3" t="n">
        <f aca="false">(17.3-F6124)</f>
        <v>-1.391</v>
      </c>
      <c r="H6124" s="3" t="s">
        <v>52</v>
      </c>
    </row>
    <row r="6125" customFormat="false" ht="12.75" hidden="false" customHeight="false" outlineLevel="0" collapsed="false">
      <c r="A6125" s="4" t="n">
        <v>38347</v>
      </c>
      <c r="B6125" s="5" t="n">
        <v>0.127974537037037</v>
      </c>
      <c r="C6125" s="2" t="n">
        <f aca="false">(A6125+B6125)</f>
        <v>38347.127974537</v>
      </c>
      <c r="D6125" s="3" t="n">
        <v>1094400</v>
      </c>
      <c r="E6125" s="3" t="n">
        <v>46.03</v>
      </c>
      <c r="F6125" s="3" t="n">
        <v>18.735</v>
      </c>
      <c r="G6125" s="3" t="n">
        <f aca="false">(17.3-F6125)</f>
        <v>-1.435</v>
      </c>
      <c r="H6125" s="3" t="s">
        <v>52</v>
      </c>
    </row>
    <row r="6126" customFormat="false" ht="12.75" hidden="false" customHeight="false" outlineLevel="0" collapsed="false">
      <c r="A6126" s="4" t="n">
        <v>38347</v>
      </c>
      <c r="B6126" s="5" t="n">
        <v>0.13005787037037</v>
      </c>
      <c r="C6126" s="2" t="n">
        <f aca="false">(A6126+B6126)</f>
        <v>38347.1300578704</v>
      </c>
      <c r="D6126" s="3" t="n">
        <v>1094580</v>
      </c>
      <c r="E6126" s="3" t="n">
        <v>46.05</v>
      </c>
      <c r="F6126" s="3" t="n">
        <v>18.816</v>
      </c>
      <c r="G6126" s="3" t="n">
        <f aca="false">(17.3-F6126)</f>
        <v>-1.516</v>
      </c>
      <c r="H6126" s="3" t="s">
        <v>52</v>
      </c>
    </row>
    <row r="6127" customFormat="false" ht="12.75" hidden="false" customHeight="false" outlineLevel="0" collapsed="false">
      <c r="A6127" s="4" t="n">
        <v>38347</v>
      </c>
      <c r="B6127" s="5" t="n">
        <v>0.132141203703704</v>
      </c>
      <c r="C6127" s="2" t="n">
        <f aca="false">(A6127+B6127)</f>
        <v>38347.1321412037</v>
      </c>
      <c r="D6127" s="3" t="n">
        <v>1094760</v>
      </c>
      <c r="E6127" s="3" t="n">
        <v>46.07</v>
      </c>
      <c r="F6127" s="3" t="n">
        <v>18.858</v>
      </c>
      <c r="G6127" s="3" t="n">
        <f aca="false">(17.3-F6127)</f>
        <v>-1.558</v>
      </c>
      <c r="H6127" s="3" t="s">
        <v>52</v>
      </c>
    </row>
    <row r="6128" customFormat="false" ht="12.75" hidden="false" customHeight="false" outlineLevel="0" collapsed="false">
      <c r="A6128" s="4" t="n">
        <v>38347</v>
      </c>
      <c r="B6128" s="5" t="n">
        <v>0.134224537037037</v>
      </c>
      <c r="C6128" s="2" t="n">
        <f aca="false">(A6128+B6128)</f>
        <v>38347.134224537</v>
      </c>
      <c r="D6128" s="3" t="n">
        <v>1094940</v>
      </c>
      <c r="E6128" s="3" t="n">
        <v>46.07</v>
      </c>
      <c r="F6128" s="3" t="n">
        <v>18.889</v>
      </c>
      <c r="G6128" s="3" t="n">
        <f aca="false">(17.3-F6128)</f>
        <v>-1.589</v>
      </c>
      <c r="H6128" s="3" t="s">
        <v>52</v>
      </c>
    </row>
    <row r="6129" customFormat="false" ht="12.75" hidden="false" customHeight="false" outlineLevel="0" collapsed="false">
      <c r="A6129" s="4" t="n">
        <v>38347</v>
      </c>
      <c r="B6129" s="5" t="n">
        <v>0.13630787037037</v>
      </c>
      <c r="C6129" s="2" t="n">
        <f aca="false">(A6129+B6129)</f>
        <v>38347.1363078704</v>
      </c>
      <c r="D6129" s="3" t="n">
        <v>1095120</v>
      </c>
      <c r="E6129" s="3" t="n">
        <v>46.07</v>
      </c>
      <c r="F6129" s="3" t="n">
        <v>19.005</v>
      </c>
      <c r="G6129" s="3" t="n">
        <f aca="false">(17.3-F6129)</f>
        <v>-1.705</v>
      </c>
      <c r="H6129" s="3" t="s">
        <v>52</v>
      </c>
    </row>
    <row r="6130" customFormat="false" ht="12.75" hidden="false" customHeight="false" outlineLevel="0" collapsed="false">
      <c r="A6130" s="4" t="n">
        <v>38347</v>
      </c>
      <c r="B6130" s="5" t="n">
        <v>0.138391203703704</v>
      </c>
      <c r="C6130" s="2" t="n">
        <f aca="false">(A6130+B6130)</f>
        <v>38347.1383912037</v>
      </c>
      <c r="D6130" s="3" t="n">
        <v>1095300</v>
      </c>
      <c r="E6130" s="3" t="n">
        <v>46.07</v>
      </c>
      <c r="F6130" s="3" t="n">
        <v>18.999</v>
      </c>
      <c r="G6130" s="3" t="n">
        <f aca="false">(17.3-F6130)</f>
        <v>-1.699</v>
      </c>
      <c r="H6130" s="3" t="s">
        <v>52</v>
      </c>
    </row>
    <row r="6131" customFormat="false" ht="12.75" hidden="false" customHeight="false" outlineLevel="0" collapsed="false">
      <c r="A6131" s="4" t="n">
        <v>38347</v>
      </c>
      <c r="B6131" s="5" t="n">
        <v>0.140474537037037</v>
      </c>
      <c r="C6131" s="2" t="n">
        <f aca="false">(A6131+B6131)</f>
        <v>38347.140474537</v>
      </c>
      <c r="D6131" s="3" t="n">
        <v>1095480</v>
      </c>
      <c r="E6131" s="3" t="n">
        <v>46.14</v>
      </c>
      <c r="F6131" s="3" t="n">
        <v>19.036</v>
      </c>
      <c r="G6131" s="3" t="n">
        <f aca="false">(17.3-F6131)</f>
        <v>-1.736</v>
      </c>
      <c r="H6131" s="3" t="s">
        <v>52</v>
      </c>
    </row>
    <row r="6132" customFormat="false" ht="12.75" hidden="false" customHeight="false" outlineLevel="0" collapsed="false">
      <c r="A6132" s="4" t="n">
        <v>38347</v>
      </c>
      <c r="B6132" s="5" t="n">
        <v>0.14255787037037</v>
      </c>
      <c r="C6132" s="2" t="n">
        <f aca="false">(A6132+B6132)</f>
        <v>38347.1425578704</v>
      </c>
      <c r="D6132" s="3" t="n">
        <v>1095660</v>
      </c>
      <c r="E6132" s="3" t="n">
        <v>46.19</v>
      </c>
      <c r="F6132" s="3" t="n">
        <v>19.108</v>
      </c>
      <c r="G6132" s="3" t="n">
        <f aca="false">(17.3-F6132)</f>
        <v>-1.808</v>
      </c>
      <c r="H6132" s="3" t="s">
        <v>52</v>
      </c>
    </row>
    <row r="6133" customFormat="false" ht="12.75" hidden="false" customHeight="false" outlineLevel="0" collapsed="false">
      <c r="A6133" s="4" t="n">
        <v>38347</v>
      </c>
      <c r="B6133" s="5" t="n">
        <v>0.144641203703704</v>
      </c>
      <c r="C6133" s="2" t="n">
        <f aca="false">(A6133+B6133)</f>
        <v>38347.1446412037</v>
      </c>
      <c r="D6133" s="3" t="n">
        <v>1095840</v>
      </c>
      <c r="E6133" s="3" t="n">
        <v>46.23</v>
      </c>
      <c r="F6133" s="3" t="n">
        <v>19.144</v>
      </c>
      <c r="G6133" s="3" t="n">
        <f aca="false">(17.3-F6133)</f>
        <v>-1.844</v>
      </c>
      <c r="H6133" s="3" t="s">
        <v>52</v>
      </c>
    </row>
    <row r="6134" customFormat="false" ht="12.75" hidden="false" customHeight="false" outlineLevel="0" collapsed="false">
      <c r="A6134" s="4" t="n">
        <v>38347</v>
      </c>
      <c r="B6134" s="5" t="n">
        <v>0.146724537037037</v>
      </c>
      <c r="C6134" s="2" t="n">
        <f aca="false">(A6134+B6134)</f>
        <v>38347.146724537</v>
      </c>
      <c r="D6134" s="3" t="n">
        <v>1096020</v>
      </c>
      <c r="E6134" s="3" t="n">
        <v>46.3</v>
      </c>
      <c r="F6134" s="3" t="n">
        <v>19.206</v>
      </c>
      <c r="G6134" s="3" t="n">
        <f aca="false">(17.3-F6134)</f>
        <v>-1.906</v>
      </c>
      <c r="H6134" s="3" t="s">
        <v>52</v>
      </c>
    </row>
    <row r="6135" customFormat="false" ht="12.75" hidden="false" customHeight="false" outlineLevel="0" collapsed="false">
      <c r="A6135" s="4" t="n">
        <v>38347</v>
      </c>
      <c r="B6135" s="5" t="n">
        <v>0.14880787037037</v>
      </c>
      <c r="C6135" s="2" t="n">
        <f aca="false">(A6135+B6135)</f>
        <v>38347.1488078704</v>
      </c>
      <c r="D6135" s="3" t="n">
        <v>1096200</v>
      </c>
      <c r="E6135" s="3" t="n">
        <v>46.32</v>
      </c>
      <c r="F6135" s="3" t="n">
        <v>19.282</v>
      </c>
      <c r="G6135" s="3" t="n">
        <f aca="false">(17.3-F6135)</f>
        <v>-1.982</v>
      </c>
      <c r="H6135" s="3" t="s">
        <v>52</v>
      </c>
    </row>
    <row r="6136" customFormat="false" ht="12.75" hidden="false" customHeight="false" outlineLevel="0" collapsed="false">
      <c r="A6136" s="4" t="n">
        <v>38347</v>
      </c>
      <c r="B6136" s="5" t="n">
        <v>0.150891203703704</v>
      </c>
      <c r="C6136" s="2" t="n">
        <f aca="false">(A6136+B6136)</f>
        <v>38347.1508912037</v>
      </c>
      <c r="D6136" s="3" t="n">
        <v>1096380</v>
      </c>
      <c r="E6136" s="3" t="n">
        <v>46.32</v>
      </c>
      <c r="F6136" s="3" t="n">
        <v>19.324</v>
      </c>
      <c r="G6136" s="3" t="n">
        <f aca="false">(17.3-F6136)</f>
        <v>-2.024</v>
      </c>
      <c r="H6136" s="3" t="s">
        <v>52</v>
      </c>
    </row>
    <row r="6137" customFormat="false" ht="12.75" hidden="false" customHeight="false" outlineLevel="0" collapsed="false">
      <c r="A6137" s="4" t="n">
        <v>38347</v>
      </c>
      <c r="B6137" s="5" t="n">
        <v>0.152974537037037</v>
      </c>
      <c r="C6137" s="2" t="n">
        <f aca="false">(A6137+B6137)</f>
        <v>38347.152974537</v>
      </c>
      <c r="D6137" s="3" t="n">
        <v>1096560</v>
      </c>
      <c r="E6137" s="3" t="n">
        <v>46.17</v>
      </c>
      <c r="F6137" s="3" t="n">
        <v>19.38</v>
      </c>
      <c r="G6137" s="3" t="n">
        <f aca="false">(17.3-F6137)</f>
        <v>-2.08</v>
      </c>
      <c r="H6137" s="3" t="s">
        <v>52</v>
      </c>
    </row>
    <row r="6138" customFormat="false" ht="12.75" hidden="false" customHeight="false" outlineLevel="0" collapsed="false">
      <c r="A6138" s="4" t="n">
        <v>38347</v>
      </c>
      <c r="B6138" s="5" t="n">
        <v>0.15505787037037</v>
      </c>
      <c r="C6138" s="2" t="n">
        <f aca="false">(A6138+B6138)</f>
        <v>38347.1550578704</v>
      </c>
      <c r="D6138" s="3" t="n">
        <v>1096740</v>
      </c>
      <c r="E6138" s="3" t="n">
        <v>45.98</v>
      </c>
      <c r="F6138" s="3" t="n">
        <v>19.433</v>
      </c>
      <c r="G6138" s="3" t="n">
        <f aca="false">(17.3-F6138)</f>
        <v>-2.133</v>
      </c>
      <c r="H6138" s="3" t="s">
        <v>52</v>
      </c>
    </row>
    <row r="6139" customFormat="false" ht="12.75" hidden="false" customHeight="false" outlineLevel="0" collapsed="false">
      <c r="A6139" s="4" t="n">
        <v>38347</v>
      </c>
      <c r="B6139" s="5" t="n">
        <v>0.157141203703704</v>
      </c>
      <c r="C6139" s="2" t="n">
        <f aca="false">(A6139+B6139)</f>
        <v>38347.1571412037</v>
      </c>
      <c r="D6139" s="3" t="n">
        <v>1096920</v>
      </c>
      <c r="E6139" s="3" t="n">
        <v>45.89</v>
      </c>
      <c r="F6139" s="3" t="n">
        <v>19.455</v>
      </c>
      <c r="G6139" s="3" t="n">
        <f aca="false">(17.3-F6139)</f>
        <v>-2.155</v>
      </c>
      <c r="H6139" s="3" t="s">
        <v>52</v>
      </c>
    </row>
    <row r="6140" customFormat="false" ht="12.75" hidden="false" customHeight="false" outlineLevel="0" collapsed="false">
      <c r="A6140" s="4" t="n">
        <v>38347</v>
      </c>
      <c r="B6140" s="5" t="n">
        <v>0.159224537037037</v>
      </c>
      <c r="C6140" s="2" t="n">
        <f aca="false">(A6140+B6140)</f>
        <v>38347.159224537</v>
      </c>
      <c r="D6140" s="3" t="n">
        <v>1097100</v>
      </c>
      <c r="E6140" s="3" t="n">
        <v>45.87</v>
      </c>
      <c r="F6140" s="3" t="n">
        <v>19.512</v>
      </c>
      <c r="G6140" s="3" t="n">
        <f aca="false">(17.3-F6140)</f>
        <v>-2.212</v>
      </c>
      <c r="H6140" s="3" t="s">
        <v>52</v>
      </c>
    </row>
    <row r="6141" customFormat="false" ht="12.75" hidden="false" customHeight="false" outlineLevel="0" collapsed="false">
      <c r="A6141" s="4" t="n">
        <v>38347</v>
      </c>
      <c r="B6141" s="5" t="n">
        <v>0.16130787037037</v>
      </c>
      <c r="C6141" s="2" t="n">
        <f aca="false">(A6141+B6141)</f>
        <v>38347.1613078704</v>
      </c>
      <c r="D6141" s="3" t="n">
        <v>1097280</v>
      </c>
      <c r="E6141" s="3" t="n">
        <v>45.89</v>
      </c>
      <c r="F6141" s="3" t="n">
        <v>19.621</v>
      </c>
      <c r="G6141" s="3" t="n">
        <f aca="false">(17.3-F6141)</f>
        <v>-2.321</v>
      </c>
      <c r="H6141" s="3" t="s">
        <v>52</v>
      </c>
    </row>
    <row r="6142" customFormat="false" ht="12.75" hidden="false" customHeight="false" outlineLevel="0" collapsed="false">
      <c r="A6142" s="4" t="n">
        <v>38347</v>
      </c>
      <c r="B6142" s="5" t="n">
        <v>0.163391203703704</v>
      </c>
      <c r="C6142" s="2" t="n">
        <f aca="false">(A6142+B6142)</f>
        <v>38347.1633912037</v>
      </c>
      <c r="D6142" s="3" t="n">
        <v>1097460</v>
      </c>
      <c r="E6142" s="3" t="n">
        <v>45.92</v>
      </c>
      <c r="F6142" s="3" t="n">
        <v>19.675</v>
      </c>
      <c r="G6142" s="3" t="n">
        <f aca="false">(17.3-F6142)</f>
        <v>-2.375</v>
      </c>
      <c r="H6142" s="3" t="s">
        <v>52</v>
      </c>
    </row>
    <row r="6143" customFormat="false" ht="12.75" hidden="false" customHeight="false" outlineLevel="0" collapsed="false">
      <c r="A6143" s="4" t="n">
        <v>38347</v>
      </c>
      <c r="B6143" s="5" t="n">
        <v>0.165474537037037</v>
      </c>
      <c r="C6143" s="2" t="n">
        <f aca="false">(A6143+B6143)</f>
        <v>38347.165474537</v>
      </c>
      <c r="D6143" s="3" t="n">
        <v>1097640</v>
      </c>
      <c r="E6143" s="3" t="n">
        <v>45.96</v>
      </c>
      <c r="F6143" s="3" t="n">
        <v>19.699</v>
      </c>
      <c r="G6143" s="3" t="n">
        <f aca="false">(17.3-F6143)</f>
        <v>-2.399</v>
      </c>
      <c r="H6143" s="3" t="s">
        <v>52</v>
      </c>
    </row>
    <row r="6144" customFormat="false" ht="12.75" hidden="false" customHeight="false" outlineLevel="0" collapsed="false">
      <c r="A6144" s="4" t="n">
        <v>38347</v>
      </c>
      <c r="B6144" s="5" t="n">
        <v>0.16755787037037</v>
      </c>
      <c r="C6144" s="2" t="n">
        <f aca="false">(A6144+B6144)</f>
        <v>38347.1675578704</v>
      </c>
      <c r="D6144" s="3" t="n">
        <v>1097820</v>
      </c>
      <c r="E6144" s="3" t="n">
        <v>45.98</v>
      </c>
      <c r="F6144" s="3" t="n">
        <v>19.795</v>
      </c>
      <c r="G6144" s="3" t="n">
        <f aca="false">(17.3-F6144)</f>
        <v>-2.495</v>
      </c>
      <c r="H6144" s="3" t="s">
        <v>52</v>
      </c>
    </row>
    <row r="6145" customFormat="false" ht="12.75" hidden="false" customHeight="false" outlineLevel="0" collapsed="false">
      <c r="A6145" s="4" t="n">
        <v>38347</v>
      </c>
      <c r="B6145" s="5" t="n">
        <v>0.169641203703704</v>
      </c>
      <c r="C6145" s="2" t="n">
        <f aca="false">(A6145+B6145)</f>
        <v>38347.1696412037</v>
      </c>
      <c r="D6145" s="3" t="n">
        <v>1098000</v>
      </c>
      <c r="E6145" s="3" t="n">
        <v>45.98</v>
      </c>
      <c r="F6145" s="3" t="n">
        <v>19.859</v>
      </c>
      <c r="G6145" s="3" t="n">
        <f aca="false">(17.3-F6145)</f>
        <v>-2.559</v>
      </c>
      <c r="H6145" s="3" t="s">
        <v>52</v>
      </c>
    </row>
    <row r="6146" customFormat="false" ht="12.75" hidden="false" customHeight="false" outlineLevel="0" collapsed="false">
      <c r="A6146" s="4" t="n">
        <v>38347</v>
      </c>
      <c r="B6146" s="5" t="n">
        <v>0.171724537037037</v>
      </c>
      <c r="C6146" s="2" t="n">
        <f aca="false">(A6146+B6146)</f>
        <v>38347.171724537</v>
      </c>
      <c r="D6146" s="3" t="n">
        <v>1098180</v>
      </c>
      <c r="E6146" s="3" t="n">
        <v>45.98</v>
      </c>
      <c r="F6146" s="3" t="n">
        <v>19.882</v>
      </c>
      <c r="G6146" s="3" t="n">
        <f aca="false">(17.3-F6146)</f>
        <v>-2.582</v>
      </c>
      <c r="H6146" s="3" t="s">
        <v>52</v>
      </c>
    </row>
    <row r="6147" customFormat="false" ht="12.75" hidden="false" customHeight="false" outlineLevel="0" collapsed="false">
      <c r="A6147" s="4" t="n">
        <v>38347</v>
      </c>
      <c r="B6147" s="5" t="n">
        <v>0.17380787037037</v>
      </c>
      <c r="C6147" s="2" t="n">
        <f aca="false">(A6147+B6147)</f>
        <v>38347.1738078704</v>
      </c>
      <c r="D6147" s="3" t="n">
        <v>1098360</v>
      </c>
      <c r="E6147" s="3" t="n">
        <v>46.01</v>
      </c>
      <c r="F6147" s="3" t="n">
        <v>19.993</v>
      </c>
      <c r="G6147" s="3" t="n">
        <f aca="false">(17.3-F6147)</f>
        <v>-2.693</v>
      </c>
      <c r="H6147" s="3" t="s">
        <v>52</v>
      </c>
    </row>
    <row r="6148" customFormat="false" ht="12.75" hidden="false" customHeight="false" outlineLevel="0" collapsed="false">
      <c r="A6148" s="4" t="n">
        <v>38347</v>
      </c>
      <c r="B6148" s="5" t="n">
        <v>0.175891203703704</v>
      </c>
      <c r="C6148" s="2" t="n">
        <f aca="false">(A6148+B6148)</f>
        <v>38347.1758912037</v>
      </c>
      <c r="D6148" s="3" t="n">
        <v>1098540</v>
      </c>
      <c r="E6148" s="3" t="n">
        <v>45.98</v>
      </c>
      <c r="F6148" s="3" t="n">
        <v>20.045</v>
      </c>
      <c r="G6148" s="3" t="n">
        <f aca="false">(17.3-F6148)</f>
        <v>-2.745</v>
      </c>
      <c r="H6148" s="3" t="s">
        <v>52</v>
      </c>
    </row>
    <row r="6149" customFormat="false" ht="12.75" hidden="false" customHeight="false" outlineLevel="0" collapsed="false">
      <c r="A6149" s="4" t="n">
        <v>38347</v>
      </c>
      <c r="B6149" s="5" t="n">
        <v>0.177974537037037</v>
      </c>
      <c r="C6149" s="2" t="n">
        <f aca="false">(A6149+B6149)</f>
        <v>38347.177974537</v>
      </c>
      <c r="D6149" s="3" t="n">
        <v>1098720</v>
      </c>
      <c r="E6149" s="3" t="n">
        <v>45.98</v>
      </c>
      <c r="F6149" s="3" t="n">
        <v>20.078</v>
      </c>
      <c r="G6149" s="3" t="n">
        <f aca="false">(17.3-F6149)</f>
        <v>-2.778</v>
      </c>
      <c r="H6149" s="3" t="s">
        <v>52</v>
      </c>
    </row>
    <row r="6150" customFormat="false" ht="12.75" hidden="false" customHeight="false" outlineLevel="0" collapsed="false">
      <c r="A6150" s="4" t="n">
        <v>38347</v>
      </c>
      <c r="B6150" s="5" t="n">
        <v>0.18005787037037</v>
      </c>
      <c r="C6150" s="2" t="n">
        <f aca="false">(A6150+B6150)</f>
        <v>38347.1800578704</v>
      </c>
      <c r="D6150" s="3" t="n">
        <v>1098900</v>
      </c>
      <c r="E6150" s="3" t="n">
        <v>45.96</v>
      </c>
      <c r="F6150" s="3" t="n">
        <v>20.098</v>
      </c>
      <c r="G6150" s="3" t="n">
        <f aca="false">(17.3-F6150)</f>
        <v>-2.798</v>
      </c>
      <c r="H6150" s="3" t="s">
        <v>52</v>
      </c>
    </row>
    <row r="6151" customFormat="false" ht="12.75" hidden="false" customHeight="false" outlineLevel="0" collapsed="false">
      <c r="A6151" s="4" t="n">
        <v>38347</v>
      </c>
      <c r="B6151" s="5" t="n">
        <v>0.182141203703704</v>
      </c>
      <c r="C6151" s="2" t="n">
        <f aca="false">(A6151+B6151)</f>
        <v>38347.1821412037</v>
      </c>
      <c r="D6151" s="3" t="n">
        <v>1099080</v>
      </c>
      <c r="E6151" s="3" t="n">
        <v>45.96</v>
      </c>
      <c r="F6151" s="3" t="n">
        <v>20.192</v>
      </c>
      <c r="G6151" s="3" t="n">
        <f aca="false">(17.3-F6151)</f>
        <v>-2.892</v>
      </c>
      <c r="H6151" s="3" t="s">
        <v>52</v>
      </c>
    </row>
    <row r="6152" customFormat="false" ht="12.75" hidden="false" customHeight="false" outlineLevel="0" collapsed="false">
      <c r="A6152" s="4" t="n">
        <v>38347</v>
      </c>
      <c r="B6152" s="5" t="n">
        <v>0.184224537037037</v>
      </c>
      <c r="C6152" s="2" t="n">
        <f aca="false">(A6152+B6152)</f>
        <v>38347.184224537</v>
      </c>
      <c r="D6152" s="3" t="n">
        <v>1099260</v>
      </c>
      <c r="E6152" s="3" t="n">
        <v>45.96</v>
      </c>
      <c r="F6152" s="3" t="n">
        <v>20.192</v>
      </c>
      <c r="G6152" s="3" t="n">
        <f aca="false">(17.3-F6152)</f>
        <v>-2.892</v>
      </c>
      <c r="H6152" s="3" t="s">
        <v>52</v>
      </c>
    </row>
    <row r="6153" customFormat="false" ht="12.75" hidden="false" customHeight="false" outlineLevel="0" collapsed="false">
      <c r="A6153" s="4" t="n">
        <v>38347</v>
      </c>
      <c r="B6153" s="5" t="n">
        <v>0.18630787037037</v>
      </c>
      <c r="C6153" s="2" t="n">
        <f aca="false">(A6153+B6153)</f>
        <v>38347.1863078704</v>
      </c>
      <c r="D6153" s="3" t="n">
        <v>1099440</v>
      </c>
      <c r="E6153" s="3" t="n">
        <v>45.94</v>
      </c>
      <c r="F6153" s="3" t="n">
        <v>20.351</v>
      </c>
      <c r="G6153" s="3" t="n">
        <f aca="false">(17.3-F6153)</f>
        <v>-3.051</v>
      </c>
      <c r="H6153" s="3" t="s">
        <v>52</v>
      </c>
    </row>
    <row r="6154" customFormat="false" ht="12.75" hidden="false" customHeight="false" outlineLevel="0" collapsed="false">
      <c r="A6154" s="4" t="n">
        <v>38347</v>
      </c>
      <c r="B6154" s="5" t="n">
        <v>0.188391203703704</v>
      </c>
      <c r="C6154" s="2" t="n">
        <f aca="false">(A6154+B6154)</f>
        <v>38347.1883912037</v>
      </c>
      <c r="D6154" s="3" t="n">
        <v>1099620</v>
      </c>
      <c r="E6154" s="3" t="n">
        <v>45.96</v>
      </c>
      <c r="F6154" s="3" t="n">
        <v>20.345</v>
      </c>
      <c r="G6154" s="3" t="n">
        <f aca="false">(17.3-F6154)</f>
        <v>-3.045</v>
      </c>
      <c r="H6154" s="3" t="s">
        <v>52</v>
      </c>
    </row>
    <row r="6155" customFormat="false" ht="12.75" hidden="false" customHeight="false" outlineLevel="0" collapsed="false">
      <c r="A6155" s="4" t="n">
        <v>38347</v>
      </c>
      <c r="B6155" s="5" t="n">
        <v>0.190474537037037</v>
      </c>
      <c r="C6155" s="2" t="n">
        <f aca="false">(A6155+B6155)</f>
        <v>38347.190474537</v>
      </c>
      <c r="D6155" s="3" t="n">
        <v>1099800</v>
      </c>
      <c r="E6155" s="3" t="n">
        <v>45.96</v>
      </c>
      <c r="F6155" s="3" t="n">
        <v>20.393</v>
      </c>
      <c r="G6155" s="3" t="n">
        <f aca="false">(17.3-F6155)</f>
        <v>-3.093</v>
      </c>
      <c r="H6155" s="3" t="s">
        <v>52</v>
      </c>
    </row>
    <row r="6156" customFormat="false" ht="12.75" hidden="false" customHeight="false" outlineLevel="0" collapsed="false">
      <c r="A6156" s="4" t="n">
        <v>38347</v>
      </c>
      <c r="B6156" s="5" t="n">
        <v>0.19255787037037</v>
      </c>
      <c r="C6156" s="2" t="n">
        <f aca="false">(A6156+B6156)</f>
        <v>38347.1925578704</v>
      </c>
      <c r="D6156" s="3" t="n">
        <v>1099980</v>
      </c>
      <c r="E6156" s="3" t="n">
        <v>45.96</v>
      </c>
      <c r="F6156" s="3" t="n">
        <v>20.447</v>
      </c>
      <c r="G6156" s="3" t="n">
        <f aca="false">(17.3-F6156)</f>
        <v>-3.147</v>
      </c>
      <c r="H6156" s="3" t="s">
        <v>52</v>
      </c>
    </row>
    <row r="6157" customFormat="false" ht="12.75" hidden="false" customHeight="false" outlineLevel="0" collapsed="false">
      <c r="A6157" s="4" t="n">
        <v>38347</v>
      </c>
      <c r="B6157" s="5" t="n">
        <v>0.194641203703704</v>
      </c>
      <c r="C6157" s="2" t="n">
        <f aca="false">(A6157+B6157)</f>
        <v>38347.1946412037</v>
      </c>
      <c r="D6157" s="3" t="n">
        <v>1100160</v>
      </c>
      <c r="E6157" s="3" t="n">
        <v>45.98</v>
      </c>
      <c r="F6157" s="3" t="n">
        <v>20.529</v>
      </c>
      <c r="G6157" s="3" t="n">
        <f aca="false">(17.3-F6157)</f>
        <v>-3.229</v>
      </c>
      <c r="H6157" s="3" t="s">
        <v>52</v>
      </c>
    </row>
    <row r="6158" customFormat="false" ht="12.75" hidden="false" customHeight="false" outlineLevel="0" collapsed="false">
      <c r="A6158" s="4" t="n">
        <v>38347</v>
      </c>
      <c r="B6158" s="5" t="n">
        <v>0.196724537037037</v>
      </c>
      <c r="C6158" s="2" t="n">
        <f aca="false">(A6158+B6158)</f>
        <v>38347.196724537</v>
      </c>
      <c r="D6158" s="3" t="n">
        <v>1100340</v>
      </c>
      <c r="E6158" s="3" t="n">
        <v>46.01</v>
      </c>
      <c r="F6158" s="3" t="n">
        <v>20.556</v>
      </c>
      <c r="G6158" s="3" t="n">
        <f aca="false">(17.3-F6158)</f>
        <v>-3.256</v>
      </c>
      <c r="H6158" s="3" t="s">
        <v>52</v>
      </c>
    </row>
    <row r="6159" customFormat="false" ht="12.75" hidden="false" customHeight="false" outlineLevel="0" collapsed="false">
      <c r="A6159" s="4" t="n">
        <v>38347</v>
      </c>
      <c r="B6159" s="5" t="n">
        <v>0.19880787037037</v>
      </c>
      <c r="C6159" s="2" t="n">
        <f aca="false">(A6159+B6159)</f>
        <v>38347.1988078704</v>
      </c>
      <c r="D6159" s="3" t="n">
        <v>1100520</v>
      </c>
      <c r="E6159" s="3" t="n">
        <v>46.03</v>
      </c>
      <c r="F6159" s="3" t="n">
        <v>20.608</v>
      </c>
      <c r="G6159" s="3" t="n">
        <f aca="false">(17.3-F6159)</f>
        <v>-3.308</v>
      </c>
      <c r="H6159" s="3" t="s">
        <v>52</v>
      </c>
    </row>
    <row r="6160" customFormat="false" ht="12.75" hidden="false" customHeight="false" outlineLevel="0" collapsed="false">
      <c r="A6160" s="4" t="n">
        <v>38347</v>
      </c>
      <c r="B6160" s="5" t="n">
        <v>0.200891203703704</v>
      </c>
      <c r="C6160" s="2" t="n">
        <f aca="false">(A6160+B6160)</f>
        <v>38347.2008912037</v>
      </c>
      <c r="D6160" s="3" t="n">
        <v>1100700</v>
      </c>
      <c r="E6160" s="3" t="n">
        <v>46.03</v>
      </c>
      <c r="F6160" s="3" t="n">
        <v>20.699</v>
      </c>
      <c r="G6160" s="3" t="n">
        <f aca="false">(17.3-F6160)</f>
        <v>-3.399</v>
      </c>
      <c r="H6160" s="3" t="s">
        <v>52</v>
      </c>
    </row>
    <row r="6161" customFormat="false" ht="12.75" hidden="false" customHeight="false" outlineLevel="0" collapsed="false">
      <c r="A6161" s="4" t="n">
        <v>38347</v>
      </c>
      <c r="B6161" s="5" t="n">
        <v>0.202974537037037</v>
      </c>
      <c r="C6161" s="2" t="n">
        <f aca="false">(A6161+B6161)</f>
        <v>38347.202974537</v>
      </c>
      <c r="D6161" s="3" t="n">
        <v>1100880</v>
      </c>
      <c r="E6161" s="3" t="n">
        <v>46.03</v>
      </c>
      <c r="F6161" s="3" t="n">
        <v>20.724</v>
      </c>
      <c r="G6161" s="3" t="n">
        <f aca="false">(17.3-F6161)</f>
        <v>-3.424</v>
      </c>
      <c r="H6161" s="3" t="s">
        <v>52</v>
      </c>
    </row>
    <row r="6162" customFormat="false" ht="12.75" hidden="false" customHeight="false" outlineLevel="0" collapsed="false">
      <c r="A6162" s="4" t="n">
        <v>38347</v>
      </c>
      <c r="B6162" s="5" t="n">
        <v>0.20505787037037</v>
      </c>
      <c r="C6162" s="2" t="n">
        <f aca="false">(A6162+B6162)</f>
        <v>38347.2050578704</v>
      </c>
      <c r="D6162" s="3" t="n">
        <v>1101060</v>
      </c>
      <c r="E6162" s="3" t="n">
        <v>46.03</v>
      </c>
      <c r="F6162" s="3" t="n">
        <v>20.807</v>
      </c>
      <c r="G6162" s="3" t="n">
        <f aca="false">(17.3-F6162)</f>
        <v>-3.507</v>
      </c>
      <c r="H6162" s="3" t="s">
        <v>52</v>
      </c>
    </row>
    <row r="6163" customFormat="false" ht="12.75" hidden="false" customHeight="false" outlineLevel="0" collapsed="false">
      <c r="A6163" s="4" t="n">
        <v>38347</v>
      </c>
      <c r="B6163" s="5" t="n">
        <v>0.207141203703704</v>
      </c>
      <c r="C6163" s="2" t="n">
        <f aca="false">(A6163+B6163)</f>
        <v>38347.2071412037</v>
      </c>
      <c r="D6163" s="3" t="n">
        <v>1101240</v>
      </c>
      <c r="E6163" s="3" t="n">
        <v>45.98</v>
      </c>
      <c r="F6163" s="3" t="n">
        <v>20.83</v>
      </c>
      <c r="G6163" s="3" t="n">
        <f aca="false">(17.3-F6163)</f>
        <v>-3.53</v>
      </c>
      <c r="H6163" s="3" t="s">
        <v>52</v>
      </c>
    </row>
    <row r="6164" customFormat="false" ht="12.75" hidden="false" customHeight="false" outlineLevel="0" collapsed="false">
      <c r="A6164" s="4" t="n">
        <v>38347</v>
      </c>
      <c r="B6164" s="5" t="n">
        <v>0.209224537037037</v>
      </c>
      <c r="C6164" s="2" t="n">
        <f aca="false">(A6164+B6164)</f>
        <v>38347.209224537</v>
      </c>
      <c r="D6164" s="3" t="n">
        <v>1101420</v>
      </c>
      <c r="E6164" s="3" t="n">
        <v>45.94</v>
      </c>
      <c r="F6164" s="3" t="n">
        <v>20.842</v>
      </c>
      <c r="G6164" s="3" t="n">
        <f aca="false">(17.3-F6164)</f>
        <v>-3.542</v>
      </c>
      <c r="H6164" s="3" t="s">
        <v>52</v>
      </c>
    </row>
    <row r="6165" customFormat="false" ht="12.75" hidden="false" customHeight="false" outlineLevel="0" collapsed="false">
      <c r="A6165" s="4" t="n">
        <v>38347</v>
      </c>
      <c r="B6165" s="5" t="n">
        <v>0.21130787037037</v>
      </c>
      <c r="C6165" s="2" t="n">
        <f aca="false">(A6165+B6165)</f>
        <v>38347.2113078704</v>
      </c>
      <c r="D6165" s="3" t="n">
        <v>1101600</v>
      </c>
      <c r="E6165" s="3" t="n">
        <v>45.92</v>
      </c>
      <c r="F6165" s="3" t="n">
        <v>20.822</v>
      </c>
      <c r="G6165" s="3" t="n">
        <f aca="false">(17.3-F6165)</f>
        <v>-3.522</v>
      </c>
      <c r="H6165" s="3" t="s">
        <v>52</v>
      </c>
    </row>
    <row r="6166" customFormat="false" ht="12.75" hidden="false" customHeight="false" outlineLevel="0" collapsed="false">
      <c r="A6166" s="4" t="n">
        <v>38347</v>
      </c>
      <c r="B6166" s="5" t="n">
        <v>0.213391203703704</v>
      </c>
      <c r="C6166" s="2" t="n">
        <f aca="false">(A6166+B6166)</f>
        <v>38347.2133912037</v>
      </c>
      <c r="D6166" s="3" t="n">
        <v>1101780</v>
      </c>
      <c r="E6166" s="3" t="n">
        <v>45.92</v>
      </c>
      <c r="F6166" s="3" t="n">
        <v>20.924</v>
      </c>
      <c r="G6166" s="3" t="n">
        <f aca="false">(17.3-F6166)</f>
        <v>-3.624</v>
      </c>
      <c r="H6166" s="3" t="s">
        <v>52</v>
      </c>
    </row>
    <row r="6167" customFormat="false" ht="12.75" hidden="false" customHeight="false" outlineLevel="0" collapsed="false">
      <c r="A6167" s="4" t="n">
        <v>38347</v>
      </c>
      <c r="B6167" s="5" t="n">
        <v>0.215474537037037</v>
      </c>
      <c r="C6167" s="2" t="n">
        <f aca="false">(A6167+B6167)</f>
        <v>38347.215474537</v>
      </c>
      <c r="D6167" s="3" t="n">
        <v>1101960</v>
      </c>
      <c r="E6167" s="3" t="n">
        <v>45.89</v>
      </c>
      <c r="F6167" s="3" t="n">
        <v>20.914</v>
      </c>
      <c r="G6167" s="3" t="n">
        <f aca="false">(17.3-F6167)</f>
        <v>-3.614</v>
      </c>
      <c r="H6167" s="3" t="s">
        <v>52</v>
      </c>
    </row>
    <row r="6168" customFormat="false" ht="12.75" hidden="false" customHeight="false" outlineLevel="0" collapsed="false">
      <c r="A6168" s="4" t="n">
        <v>38347</v>
      </c>
      <c r="B6168" s="5" t="n">
        <v>0.21755787037037</v>
      </c>
      <c r="C6168" s="2" t="n">
        <f aca="false">(A6168+B6168)</f>
        <v>38347.2175578704</v>
      </c>
      <c r="D6168" s="3" t="n">
        <v>1102140</v>
      </c>
      <c r="E6168" s="3" t="n">
        <v>45.89</v>
      </c>
      <c r="F6168" s="3" t="n">
        <v>20.969</v>
      </c>
      <c r="G6168" s="3" t="n">
        <f aca="false">(17.3-F6168)</f>
        <v>-3.669</v>
      </c>
      <c r="H6168" s="3" t="s">
        <v>52</v>
      </c>
    </row>
    <row r="6169" customFormat="false" ht="12.75" hidden="false" customHeight="false" outlineLevel="0" collapsed="false">
      <c r="A6169" s="4" t="n">
        <v>38347</v>
      </c>
      <c r="B6169" s="5" t="n">
        <v>0.219641203703704</v>
      </c>
      <c r="C6169" s="2" t="n">
        <f aca="false">(A6169+B6169)</f>
        <v>38347.2196412037</v>
      </c>
      <c r="D6169" s="3" t="n">
        <v>1102320</v>
      </c>
      <c r="E6169" s="3" t="n">
        <v>45.87</v>
      </c>
      <c r="F6169" s="3" t="n">
        <v>21.05</v>
      </c>
      <c r="G6169" s="3" t="n">
        <f aca="false">(17.3-F6169)</f>
        <v>-3.75</v>
      </c>
      <c r="H6169" s="3" t="s">
        <v>52</v>
      </c>
    </row>
    <row r="6170" customFormat="false" ht="12.75" hidden="false" customHeight="false" outlineLevel="0" collapsed="false">
      <c r="A6170" s="4" t="n">
        <v>38347</v>
      </c>
      <c r="B6170" s="5" t="n">
        <v>0.221724537037037</v>
      </c>
      <c r="C6170" s="2" t="n">
        <f aca="false">(A6170+B6170)</f>
        <v>38347.221724537</v>
      </c>
      <c r="D6170" s="3" t="n">
        <v>1102500</v>
      </c>
      <c r="E6170" s="3" t="n">
        <v>45.87</v>
      </c>
      <c r="F6170" s="3" t="n">
        <v>21.06</v>
      </c>
      <c r="G6170" s="3" t="n">
        <f aca="false">(17.3-F6170)</f>
        <v>-3.76</v>
      </c>
      <c r="H6170" s="3" t="s">
        <v>52</v>
      </c>
    </row>
    <row r="6171" customFormat="false" ht="12.75" hidden="false" customHeight="false" outlineLevel="0" collapsed="false">
      <c r="A6171" s="4" t="n">
        <v>38347</v>
      </c>
      <c r="B6171" s="5" t="n">
        <v>0.22380787037037</v>
      </c>
      <c r="C6171" s="2" t="n">
        <f aca="false">(A6171+B6171)</f>
        <v>38347.2238078704</v>
      </c>
      <c r="D6171" s="3" t="n">
        <v>1102680</v>
      </c>
      <c r="E6171" s="3" t="n">
        <v>45.85</v>
      </c>
      <c r="F6171" s="3" t="n">
        <v>21.136</v>
      </c>
      <c r="G6171" s="3" t="n">
        <f aca="false">(17.3-F6171)</f>
        <v>-3.836</v>
      </c>
      <c r="H6171" s="3" t="s">
        <v>52</v>
      </c>
    </row>
    <row r="6172" customFormat="false" ht="12.75" hidden="false" customHeight="false" outlineLevel="0" collapsed="false">
      <c r="A6172" s="4" t="n">
        <v>38347</v>
      </c>
      <c r="B6172" s="5" t="n">
        <v>0.225891203703704</v>
      </c>
      <c r="C6172" s="2" t="n">
        <f aca="false">(A6172+B6172)</f>
        <v>38347.2258912037</v>
      </c>
      <c r="D6172" s="3" t="n">
        <v>1102860</v>
      </c>
      <c r="E6172" s="3" t="n">
        <v>45.85</v>
      </c>
      <c r="F6172" s="3" t="n">
        <v>21.143</v>
      </c>
      <c r="G6172" s="3" t="n">
        <f aca="false">(17.3-F6172)</f>
        <v>-3.843</v>
      </c>
      <c r="H6172" s="3" t="s">
        <v>52</v>
      </c>
    </row>
    <row r="6173" customFormat="false" ht="12.75" hidden="false" customHeight="false" outlineLevel="0" collapsed="false">
      <c r="A6173" s="4" t="n">
        <v>38347</v>
      </c>
      <c r="B6173" s="5" t="n">
        <v>0.227974537037037</v>
      </c>
      <c r="C6173" s="2" t="n">
        <f aca="false">(A6173+B6173)</f>
        <v>38347.227974537</v>
      </c>
      <c r="D6173" s="3" t="n">
        <v>1103040</v>
      </c>
      <c r="E6173" s="3" t="n">
        <v>45.83</v>
      </c>
      <c r="F6173" s="3" t="n">
        <v>21.23</v>
      </c>
      <c r="G6173" s="3" t="n">
        <f aca="false">(17.3-F6173)</f>
        <v>-3.93</v>
      </c>
      <c r="H6173" s="3" t="s">
        <v>52</v>
      </c>
    </row>
    <row r="6174" customFormat="false" ht="12.75" hidden="false" customHeight="false" outlineLevel="0" collapsed="false">
      <c r="A6174" s="4" t="n">
        <v>38347</v>
      </c>
      <c r="B6174" s="5" t="n">
        <v>0.23005787037037</v>
      </c>
      <c r="C6174" s="2" t="n">
        <f aca="false">(A6174+B6174)</f>
        <v>38347.2300578704</v>
      </c>
      <c r="D6174" s="3" t="n">
        <v>1103220</v>
      </c>
      <c r="E6174" s="3" t="n">
        <v>45.83</v>
      </c>
      <c r="F6174" s="3" t="n">
        <v>21.293</v>
      </c>
      <c r="G6174" s="3" t="n">
        <f aca="false">(17.3-F6174)</f>
        <v>-3.993</v>
      </c>
      <c r="H6174" s="3" t="s">
        <v>52</v>
      </c>
    </row>
    <row r="6175" customFormat="false" ht="12.75" hidden="false" customHeight="false" outlineLevel="0" collapsed="false">
      <c r="A6175" s="4" t="n">
        <v>38347</v>
      </c>
      <c r="B6175" s="5" t="n">
        <v>0.232141203703704</v>
      </c>
      <c r="C6175" s="2" t="n">
        <f aca="false">(A6175+B6175)</f>
        <v>38347.2321412037</v>
      </c>
      <c r="D6175" s="3" t="n">
        <v>1103400</v>
      </c>
      <c r="E6175" s="3" t="n">
        <v>45.83</v>
      </c>
      <c r="F6175" s="3" t="n">
        <v>21.274</v>
      </c>
      <c r="G6175" s="3" t="n">
        <f aca="false">(17.3-F6175)</f>
        <v>-3.974</v>
      </c>
      <c r="H6175" s="3" t="s">
        <v>52</v>
      </c>
    </row>
    <row r="6176" customFormat="false" ht="12.75" hidden="false" customHeight="false" outlineLevel="0" collapsed="false">
      <c r="A6176" s="4" t="n">
        <v>38347</v>
      </c>
      <c r="B6176" s="5" t="n">
        <v>0.234224537037037</v>
      </c>
      <c r="C6176" s="2" t="n">
        <f aca="false">(A6176+B6176)</f>
        <v>38347.234224537</v>
      </c>
      <c r="D6176" s="3" t="n">
        <v>1103580</v>
      </c>
      <c r="E6176" s="3" t="n">
        <v>45.83</v>
      </c>
      <c r="F6176" s="3" t="n">
        <v>21.348</v>
      </c>
      <c r="G6176" s="3" t="n">
        <f aca="false">(17.3-F6176)</f>
        <v>-4.048</v>
      </c>
      <c r="H6176" s="3" t="s">
        <v>52</v>
      </c>
    </row>
    <row r="6177" customFormat="false" ht="12.75" hidden="false" customHeight="false" outlineLevel="0" collapsed="false">
      <c r="A6177" s="4" t="n">
        <v>38347</v>
      </c>
      <c r="B6177" s="5" t="n">
        <v>0.23630787037037</v>
      </c>
      <c r="C6177" s="2" t="n">
        <f aca="false">(A6177+B6177)</f>
        <v>38347.2363078704</v>
      </c>
      <c r="D6177" s="3" t="n">
        <v>1103760</v>
      </c>
      <c r="E6177" s="3" t="n">
        <v>45.83</v>
      </c>
      <c r="F6177" s="3" t="n">
        <v>21.376</v>
      </c>
      <c r="G6177" s="3" t="n">
        <f aca="false">(17.3-F6177)</f>
        <v>-4.076</v>
      </c>
      <c r="H6177" s="3" t="s">
        <v>52</v>
      </c>
    </row>
    <row r="6178" customFormat="false" ht="12.75" hidden="false" customHeight="false" outlineLevel="0" collapsed="false">
      <c r="A6178" s="4" t="n">
        <v>38347</v>
      </c>
      <c r="B6178" s="5" t="n">
        <v>0.238391203703704</v>
      </c>
      <c r="C6178" s="2" t="n">
        <f aca="false">(A6178+B6178)</f>
        <v>38347.2383912037</v>
      </c>
      <c r="D6178" s="3" t="n">
        <v>1103940</v>
      </c>
      <c r="E6178" s="3" t="n">
        <v>45.83</v>
      </c>
      <c r="F6178" s="3" t="n">
        <v>21.273</v>
      </c>
      <c r="G6178" s="3" t="n">
        <f aca="false">(17.3-F6178)</f>
        <v>-3.973</v>
      </c>
      <c r="H6178" s="3" t="s">
        <v>52</v>
      </c>
    </row>
    <row r="6179" customFormat="false" ht="12.75" hidden="false" customHeight="false" outlineLevel="0" collapsed="false">
      <c r="A6179" s="4" t="n">
        <v>38347</v>
      </c>
      <c r="B6179" s="5" t="n">
        <v>0.240474537037037</v>
      </c>
      <c r="C6179" s="2" t="n">
        <f aca="false">(A6179+B6179)</f>
        <v>38347.240474537</v>
      </c>
      <c r="D6179" s="3" t="n">
        <v>1104120</v>
      </c>
      <c r="E6179" s="3" t="n">
        <v>45.83</v>
      </c>
      <c r="F6179" s="3" t="n">
        <v>21.501</v>
      </c>
      <c r="G6179" s="3" t="n">
        <f aca="false">(17.3-F6179)</f>
        <v>-4.201</v>
      </c>
      <c r="H6179" s="3" t="s">
        <v>52</v>
      </c>
    </row>
    <row r="6180" customFormat="false" ht="12.75" hidden="false" customHeight="false" outlineLevel="0" collapsed="false">
      <c r="A6180" s="4" t="n">
        <v>38347</v>
      </c>
      <c r="B6180" s="5" t="n">
        <v>0.24255787037037</v>
      </c>
      <c r="C6180" s="2" t="n">
        <f aca="false">(A6180+B6180)</f>
        <v>38347.2425578704</v>
      </c>
      <c r="D6180" s="3" t="n">
        <v>1104300</v>
      </c>
      <c r="E6180" s="3" t="n">
        <v>45.83</v>
      </c>
      <c r="F6180" s="3" t="n">
        <v>21.34</v>
      </c>
      <c r="G6180" s="3" t="n">
        <f aca="false">(17.3-F6180)</f>
        <v>-4.04</v>
      </c>
      <c r="H6180" s="3" t="s">
        <v>52</v>
      </c>
    </row>
    <row r="6181" customFormat="false" ht="12.75" hidden="false" customHeight="false" outlineLevel="0" collapsed="false">
      <c r="A6181" s="4" t="n">
        <v>38347</v>
      </c>
      <c r="B6181" s="5" t="n">
        <v>0.244641203703704</v>
      </c>
      <c r="C6181" s="2" t="n">
        <f aca="false">(A6181+B6181)</f>
        <v>38347.2446412037</v>
      </c>
      <c r="D6181" s="3" t="n">
        <v>1104480</v>
      </c>
      <c r="E6181" s="3" t="n">
        <v>45.8</v>
      </c>
      <c r="F6181" s="3" t="n">
        <v>21.4</v>
      </c>
      <c r="G6181" s="3" t="n">
        <f aca="false">(17.3-F6181)</f>
        <v>-4.1</v>
      </c>
      <c r="H6181" s="3" t="s">
        <v>52</v>
      </c>
    </row>
    <row r="6182" customFormat="false" ht="12.75" hidden="false" customHeight="false" outlineLevel="0" collapsed="false">
      <c r="A6182" s="4" t="n">
        <v>38347</v>
      </c>
      <c r="B6182" s="5" t="n">
        <v>0.246724537037037</v>
      </c>
      <c r="C6182" s="2" t="n">
        <f aca="false">(A6182+B6182)</f>
        <v>38347.246724537</v>
      </c>
      <c r="D6182" s="3" t="n">
        <v>1104660</v>
      </c>
      <c r="E6182" s="3" t="n">
        <v>45.8</v>
      </c>
      <c r="F6182" s="3" t="n">
        <v>21.52</v>
      </c>
      <c r="G6182" s="3" t="n">
        <f aca="false">(17.3-F6182)</f>
        <v>-4.22</v>
      </c>
      <c r="H6182" s="3" t="s">
        <v>52</v>
      </c>
    </row>
    <row r="6183" customFormat="false" ht="12.75" hidden="false" customHeight="false" outlineLevel="0" collapsed="false">
      <c r="A6183" s="4" t="n">
        <v>38347</v>
      </c>
      <c r="B6183" s="5" t="n">
        <v>0.24880787037037</v>
      </c>
      <c r="C6183" s="2" t="n">
        <f aca="false">(A6183+B6183)</f>
        <v>38347.2488078704</v>
      </c>
      <c r="D6183" s="3" t="n">
        <v>1104840</v>
      </c>
      <c r="E6183" s="3" t="n">
        <v>45.8</v>
      </c>
      <c r="F6183" s="3" t="n">
        <v>21.426</v>
      </c>
      <c r="G6183" s="3" t="n">
        <f aca="false">(17.3-F6183)</f>
        <v>-4.126</v>
      </c>
      <c r="H6183" s="3" t="s">
        <v>52</v>
      </c>
    </row>
    <row r="6184" customFormat="false" ht="12.75" hidden="false" customHeight="false" outlineLevel="0" collapsed="false">
      <c r="A6184" s="4" t="n">
        <v>38347</v>
      </c>
      <c r="B6184" s="5" t="n">
        <v>0.250891203703704</v>
      </c>
      <c r="C6184" s="2" t="n">
        <f aca="false">(A6184+B6184)</f>
        <v>38347.2508912037</v>
      </c>
      <c r="D6184" s="3" t="n">
        <v>1105020</v>
      </c>
      <c r="E6184" s="3" t="n">
        <v>45.8</v>
      </c>
      <c r="F6184" s="3" t="n">
        <v>21.492</v>
      </c>
      <c r="G6184" s="3" t="n">
        <f aca="false">(17.3-F6184)</f>
        <v>-4.192</v>
      </c>
      <c r="H6184" s="3" t="s">
        <v>52</v>
      </c>
    </row>
    <row r="6185" customFormat="false" ht="12.75" hidden="false" customHeight="false" outlineLevel="0" collapsed="false">
      <c r="A6185" s="4" t="n">
        <v>38347</v>
      </c>
      <c r="B6185" s="5" t="n">
        <v>0.252974537037037</v>
      </c>
      <c r="C6185" s="2" t="n">
        <f aca="false">(A6185+B6185)</f>
        <v>38347.252974537</v>
      </c>
      <c r="D6185" s="3" t="n">
        <v>1105200</v>
      </c>
      <c r="E6185" s="3" t="n">
        <v>45.78</v>
      </c>
      <c r="F6185" s="3" t="n">
        <v>21.56</v>
      </c>
      <c r="G6185" s="3" t="n">
        <f aca="false">(17.3-F6185)</f>
        <v>-4.26</v>
      </c>
      <c r="H6185" s="3" t="s">
        <v>52</v>
      </c>
    </row>
    <row r="6186" customFormat="false" ht="12.75" hidden="false" customHeight="false" outlineLevel="0" collapsed="false">
      <c r="A6186" s="4" t="n">
        <v>38347</v>
      </c>
      <c r="B6186" s="5" t="n">
        <v>0.25505787037037</v>
      </c>
      <c r="C6186" s="2" t="n">
        <f aca="false">(A6186+B6186)</f>
        <v>38347.2550578704</v>
      </c>
      <c r="D6186" s="3" t="n">
        <v>1105380</v>
      </c>
      <c r="E6186" s="3" t="n">
        <v>45.78</v>
      </c>
      <c r="F6186" s="3" t="n">
        <v>21.49</v>
      </c>
      <c r="G6186" s="3" t="n">
        <f aca="false">(17.3-F6186)</f>
        <v>-4.19</v>
      </c>
      <c r="H6186" s="3" t="s">
        <v>52</v>
      </c>
    </row>
    <row r="6187" customFormat="false" ht="12.75" hidden="false" customHeight="false" outlineLevel="0" collapsed="false">
      <c r="A6187" s="4" t="n">
        <v>38347</v>
      </c>
      <c r="B6187" s="5" t="n">
        <v>0.257141203703704</v>
      </c>
      <c r="C6187" s="2" t="n">
        <f aca="false">(A6187+B6187)</f>
        <v>38347.2571412037</v>
      </c>
      <c r="D6187" s="3" t="n">
        <v>1105560</v>
      </c>
      <c r="E6187" s="3" t="n">
        <v>45.78</v>
      </c>
      <c r="F6187" s="3" t="n">
        <v>21.566</v>
      </c>
      <c r="G6187" s="3" t="n">
        <f aca="false">(17.3-F6187)</f>
        <v>-4.266</v>
      </c>
      <c r="H6187" s="3" t="s">
        <v>52</v>
      </c>
    </row>
    <row r="6188" customFormat="false" ht="12.75" hidden="false" customHeight="false" outlineLevel="0" collapsed="false">
      <c r="A6188" s="4" t="n">
        <v>38347</v>
      </c>
      <c r="B6188" s="5" t="n">
        <v>0.259224537037037</v>
      </c>
      <c r="C6188" s="2" t="n">
        <f aca="false">(A6188+B6188)</f>
        <v>38347.259224537</v>
      </c>
      <c r="D6188" s="3" t="n">
        <v>1105740</v>
      </c>
      <c r="E6188" s="3" t="n">
        <v>45.76</v>
      </c>
      <c r="F6188" s="3" t="n">
        <v>21.516</v>
      </c>
      <c r="G6188" s="3" t="n">
        <f aca="false">(17.3-F6188)</f>
        <v>-4.216</v>
      </c>
      <c r="H6188" s="3" t="s">
        <v>52</v>
      </c>
    </row>
    <row r="6189" customFormat="false" ht="12.75" hidden="false" customHeight="false" outlineLevel="0" collapsed="false">
      <c r="A6189" s="4" t="n">
        <v>38347</v>
      </c>
      <c r="B6189" s="5" t="n">
        <v>0.26130787037037</v>
      </c>
      <c r="C6189" s="2" t="n">
        <f aca="false">(A6189+B6189)</f>
        <v>38347.2613078704</v>
      </c>
      <c r="D6189" s="3" t="n">
        <v>1105920</v>
      </c>
      <c r="E6189" s="3" t="n">
        <v>45.76</v>
      </c>
      <c r="F6189" s="3" t="n">
        <v>21.546</v>
      </c>
      <c r="G6189" s="3" t="n">
        <f aca="false">(17.3-F6189)</f>
        <v>-4.246</v>
      </c>
      <c r="H6189" s="3" t="s">
        <v>52</v>
      </c>
    </row>
    <row r="6190" customFormat="false" ht="12.75" hidden="false" customHeight="false" outlineLevel="0" collapsed="false">
      <c r="A6190" s="4" t="n">
        <v>38347</v>
      </c>
      <c r="B6190" s="5" t="n">
        <v>0.263391203703704</v>
      </c>
      <c r="C6190" s="2" t="n">
        <f aca="false">(A6190+B6190)</f>
        <v>38347.2633912037</v>
      </c>
      <c r="D6190" s="3" t="n">
        <v>1106100</v>
      </c>
      <c r="E6190" s="3" t="n">
        <v>45.76</v>
      </c>
      <c r="F6190" s="3" t="n">
        <v>21.559</v>
      </c>
      <c r="G6190" s="3" t="n">
        <f aca="false">(17.3-F6190)</f>
        <v>-4.259</v>
      </c>
      <c r="H6190" s="3" t="s">
        <v>52</v>
      </c>
    </row>
    <row r="6191" customFormat="false" ht="12.75" hidden="false" customHeight="false" outlineLevel="0" collapsed="false">
      <c r="A6191" s="4" t="n">
        <v>38347</v>
      </c>
      <c r="B6191" s="5" t="n">
        <v>0.265474537037037</v>
      </c>
      <c r="C6191" s="2" t="n">
        <f aca="false">(A6191+B6191)</f>
        <v>38347.265474537</v>
      </c>
      <c r="D6191" s="3" t="n">
        <v>1106280</v>
      </c>
      <c r="E6191" s="3" t="n">
        <v>45.73</v>
      </c>
      <c r="F6191" s="3" t="n">
        <v>21.535</v>
      </c>
      <c r="G6191" s="3" t="n">
        <f aca="false">(17.3-F6191)</f>
        <v>-4.235</v>
      </c>
      <c r="H6191" s="3" t="s">
        <v>52</v>
      </c>
    </row>
    <row r="6192" customFormat="false" ht="12.75" hidden="false" customHeight="false" outlineLevel="0" collapsed="false">
      <c r="A6192" s="4" t="n">
        <v>38347</v>
      </c>
      <c r="B6192" s="5" t="n">
        <v>0.26755787037037</v>
      </c>
      <c r="C6192" s="2" t="n">
        <f aca="false">(A6192+B6192)</f>
        <v>38347.2675578704</v>
      </c>
      <c r="D6192" s="3" t="n">
        <v>1106460</v>
      </c>
      <c r="E6192" s="3" t="n">
        <v>45.71</v>
      </c>
      <c r="F6192" s="3" t="n">
        <v>21.632</v>
      </c>
      <c r="G6192" s="3" t="n">
        <f aca="false">(17.3-F6192)</f>
        <v>-4.332</v>
      </c>
      <c r="H6192" s="3" t="s">
        <v>52</v>
      </c>
    </row>
    <row r="6193" customFormat="false" ht="12.75" hidden="false" customHeight="false" outlineLevel="0" collapsed="false">
      <c r="A6193" s="4" t="n">
        <v>38347</v>
      </c>
      <c r="B6193" s="5" t="n">
        <v>0.269641203703704</v>
      </c>
      <c r="C6193" s="2" t="n">
        <f aca="false">(A6193+B6193)</f>
        <v>38347.2696412037</v>
      </c>
      <c r="D6193" s="3" t="n">
        <v>1106640</v>
      </c>
      <c r="E6193" s="3" t="n">
        <v>45.71</v>
      </c>
      <c r="F6193" s="3" t="n">
        <v>21.468</v>
      </c>
      <c r="G6193" s="3" t="n">
        <f aca="false">(17.3-F6193)</f>
        <v>-4.168</v>
      </c>
      <c r="H6193" s="3" t="s">
        <v>52</v>
      </c>
    </row>
    <row r="6194" customFormat="false" ht="12.75" hidden="false" customHeight="false" outlineLevel="0" collapsed="false">
      <c r="A6194" s="4" t="n">
        <v>38347</v>
      </c>
      <c r="B6194" s="5" t="n">
        <v>0.271724537037037</v>
      </c>
      <c r="C6194" s="2" t="n">
        <f aca="false">(A6194+B6194)</f>
        <v>38347.271724537</v>
      </c>
      <c r="D6194" s="3" t="n">
        <v>1106820</v>
      </c>
      <c r="E6194" s="3" t="n">
        <v>45.69</v>
      </c>
      <c r="F6194" s="3" t="n">
        <v>21.47</v>
      </c>
      <c r="G6194" s="3" t="n">
        <f aca="false">(17.3-F6194)</f>
        <v>-4.17</v>
      </c>
      <c r="H6194" s="3" t="s">
        <v>52</v>
      </c>
    </row>
    <row r="6195" customFormat="false" ht="12.75" hidden="false" customHeight="false" outlineLevel="0" collapsed="false">
      <c r="A6195" s="4" t="n">
        <v>38347</v>
      </c>
      <c r="B6195" s="5" t="n">
        <v>0.27380787037037</v>
      </c>
      <c r="C6195" s="2" t="n">
        <f aca="false">(A6195+B6195)</f>
        <v>38347.2738078704</v>
      </c>
      <c r="D6195" s="3" t="n">
        <v>1107000</v>
      </c>
      <c r="E6195" s="3" t="n">
        <v>45.67</v>
      </c>
      <c r="F6195" s="3" t="n">
        <v>21.521</v>
      </c>
      <c r="G6195" s="3" t="n">
        <f aca="false">(17.3-F6195)</f>
        <v>-4.221</v>
      </c>
      <c r="H6195" s="3" t="s">
        <v>52</v>
      </c>
    </row>
    <row r="6196" customFormat="false" ht="12.75" hidden="false" customHeight="false" outlineLevel="0" collapsed="false">
      <c r="A6196" s="4" t="n">
        <v>38347</v>
      </c>
      <c r="B6196" s="5" t="n">
        <v>0.275891203703704</v>
      </c>
      <c r="C6196" s="2" t="n">
        <f aca="false">(A6196+B6196)</f>
        <v>38347.2758912037</v>
      </c>
      <c r="D6196" s="3" t="n">
        <v>1107180</v>
      </c>
      <c r="E6196" s="3" t="n">
        <v>45.67</v>
      </c>
      <c r="F6196" s="3" t="n">
        <v>21.523</v>
      </c>
      <c r="G6196" s="3" t="n">
        <f aca="false">(17.3-F6196)</f>
        <v>-4.223</v>
      </c>
      <c r="H6196" s="3" t="s">
        <v>52</v>
      </c>
    </row>
    <row r="6197" customFormat="false" ht="12.75" hidden="false" customHeight="false" outlineLevel="0" collapsed="false">
      <c r="A6197" s="4" t="n">
        <v>38347</v>
      </c>
      <c r="B6197" s="5" t="n">
        <v>0.277974537037037</v>
      </c>
      <c r="C6197" s="2" t="n">
        <f aca="false">(A6197+B6197)</f>
        <v>38347.277974537</v>
      </c>
      <c r="D6197" s="3" t="n">
        <v>1107360</v>
      </c>
      <c r="E6197" s="3" t="n">
        <v>45.67</v>
      </c>
      <c r="F6197" s="3" t="n">
        <v>21.508</v>
      </c>
      <c r="G6197" s="3" t="n">
        <f aca="false">(17.3-F6197)</f>
        <v>-4.208</v>
      </c>
      <c r="H6197" s="3" t="s">
        <v>52</v>
      </c>
    </row>
    <row r="6198" customFormat="false" ht="12.75" hidden="false" customHeight="false" outlineLevel="0" collapsed="false">
      <c r="A6198" s="4" t="n">
        <v>38347</v>
      </c>
      <c r="B6198" s="5" t="n">
        <v>0.28005787037037</v>
      </c>
      <c r="C6198" s="2" t="n">
        <f aca="false">(A6198+B6198)</f>
        <v>38347.2800578704</v>
      </c>
      <c r="D6198" s="3" t="n">
        <v>1107540</v>
      </c>
      <c r="E6198" s="3" t="n">
        <v>45.64</v>
      </c>
      <c r="F6198" s="3" t="n">
        <v>21.427</v>
      </c>
      <c r="G6198" s="3" t="n">
        <f aca="false">(17.3-F6198)</f>
        <v>-4.127</v>
      </c>
      <c r="H6198" s="3" t="s">
        <v>52</v>
      </c>
    </row>
    <row r="6199" customFormat="false" ht="12.75" hidden="false" customHeight="false" outlineLevel="0" collapsed="false">
      <c r="A6199" s="4" t="n">
        <v>38347</v>
      </c>
      <c r="B6199" s="5" t="n">
        <v>0.282141203703704</v>
      </c>
      <c r="C6199" s="2" t="n">
        <f aca="false">(A6199+B6199)</f>
        <v>38347.2821412037</v>
      </c>
      <c r="D6199" s="3" t="n">
        <v>1107720</v>
      </c>
      <c r="E6199" s="3" t="n">
        <v>45.64</v>
      </c>
      <c r="F6199" s="3" t="n">
        <v>21.468</v>
      </c>
      <c r="G6199" s="3" t="n">
        <f aca="false">(17.3-F6199)</f>
        <v>-4.168</v>
      </c>
      <c r="H6199" s="3" t="s">
        <v>52</v>
      </c>
    </row>
    <row r="6200" customFormat="false" ht="12.75" hidden="false" customHeight="false" outlineLevel="0" collapsed="false">
      <c r="A6200" s="4" t="n">
        <v>38347</v>
      </c>
      <c r="B6200" s="5" t="n">
        <v>0.284224537037037</v>
      </c>
      <c r="C6200" s="2" t="n">
        <f aca="false">(A6200+B6200)</f>
        <v>38347.284224537</v>
      </c>
      <c r="D6200" s="3" t="n">
        <v>1107900</v>
      </c>
      <c r="E6200" s="3" t="n">
        <v>45.64</v>
      </c>
      <c r="F6200" s="3" t="n">
        <v>21.361</v>
      </c>
      <c r="G6200" s="3" t="n">
        <f aca="false">(17.3-F6200)</f>
        <v>-4.061</v>
      </c>
      <c r="H6200" s="3" t="s">
        <v>52</v>
      </c>
    </row>
    <row r="6201" customFormat="false" ht="12.75" hidden="false" customHeight="false" outlineLevel="0" collapsed="false">
      <c r="A6201" s="4" t="n">
        <v>38347</v>
      </c>
      <c r="B6201" s="5" t="n">
        <v>0.28630787037037</v>
      </c>
      <c r="C6201" s="2" t="n">
        <f aca="false">(A6201+B6201)</f>
        <v>38347.2863078704</v>
      </c>
      <c r="D6201" s="3" t="n">
        <v>1108080</v>
      </c>
      <c r="E6201" s="3" t="n">
        <v>45.64</v>
      </c>
      <c r="F6201" s="3" t="n">
        <v>21.434</v>
      </c>
      <c r="G6201" s="3" t="n">
        <f aca="false">(17.3-F6201)</f>
        <v>-4.134</v>
      </c>
      <c r="H6201" s="3" t="s">
        <v>52</v>
      </c>
    </row>
    <row r="6202" customFormat="false" ht="12.75" hidden="false" customHeight="false" outlineLevel="0" collapsed="false">
      <c r="A6202" s="4" t="n">
        <v>38347</v>
      </c>
      <c r="B6202" s="5" t="n">
        <v>0.288391203703704</v>
      </c>
      <c r="C6202" s="2" t="n">
        <f aca="false">(A6202+B6202)</f>
        <v>38347.2883912037</v>
      </c>
      <c r="D6202" s="3" t="n">
        <v>1108260</v>
      </c>
      <c r="E6202" s="3" t="n">
        <v>45.64</v>
      </c>
      <c r="F6202" s="3" t="n">
        <v>21.476</v>
      </c>
      <c r="G6202" s="3" t="n">
        <f aca="false">(17.3-F6202)</f>
        <v>-4.176</v>
      </c>
      <c r="H6202" s="3" t="s">
        <v>52</v>
      </c>
    </row>
    <row r="6203" customFormat="false" ht="12.75" hidden="false" customHeight="false" outlineLevel="0" collapsed="false">
      <c r="A6203" s="4" t="n">
        <v>38347</v>
      </c>
      <c r="B6203" s="5" t="n">
        <v>0.290474537037037</v>
      </c>
      <c r="C6203" s="2" t="n">
        <f aca="false">(A6203+B6203)</f>
        <v>38347.290474537</v>
      </c>
      <c r="D6203" s="3" t="n">
        <v>1108440</v>
      </c>
      <c r="E6203" s="3" t="n">
        <v>45.64</v>
      </c>
      <c r="F6203" s="3" t="n">
        <v>21.407</v>
      </c>
      <c r="G6203" s="3" t="n">
        <f aca="false">(17.3-F6203)</f>
        <v>-4.107</v>
      </c>
      <c r="H6203" s="3" t="s">
        <v>52</v>
      </c>
    </row>
    <row r="6204" customFormat="false" ht="12.75" hidden="false" customHeight="false" outlineLevel="0" collapsed="false">
      <c r="A6204" s="4" t="n">
        <v>38347</v>
      </c>
      <c r="B6204" s="5" t="n">
        <v>0.29255787037037</v>
      </c>
      <c r="C6204" s="2" t="n">
        <f aca="false">(A6204+B6204)</f>
        <v>38347.2925578704</v>
      </c>
      <c r="D6204" s="3" t="n">
        <v>1108620</v>
      </c>
      <c r="E6204" s="3" t="n">
        <v>45.62</v>
      </c>
      <c r="F6204" s="3" t="n">
        <v>21.364</v>
      </c>
      <c r="G6204" s="3" t="n">
        <f aca="false">(17.3-F6204)</f>
        <v>-4.064</v>
      </c>
      <c r="H6204" s="3" t="s">
        <v>52</v>
      </c>
    </row>
    <row r="6205" customFormat="false" ht="12.75" hidden="false" customHeight="false" outlineLevel="0" collapsed="false">
      <c r="A6205" s="4" t="n">
        <v>38347</v>
      </c>
      <c r="B6205" s="5" t="n">
        <v>0.294641203703704</v>
      </c>
      <c r="C6205" s="2" t="n">
        <f aca="false">(A6205+B6205)</f>
        <v>38347.2946412037</v>
      </c>
      <c r="D6205" s="3" t="n">
        <v>1108800</v>
      </c>
      <c r="E6205" s="3" t="n">
        <v>45.62</v>
      </c>
      <c r="F6205" s="3" t="n">
        <v>21.382</v>
      </c>
      <c r="G6205" s="3" t="n">
        <f aca="false">(17.3-F6205)</f>
        <v>-4.082</v>
      </c>
      <c r="H6205" s="3" t="s">
        <v>52</v>
      </c>
    </row>
    <row r="6206" customFormat="false" ht="12.75" hidden="false" customHeight="false" outlineLevel="0" collapsed="false">
      <c r="A6206" s="4" t="n">
        <v>38347</v>
      </c>
      <c r="B6206" s="5" t="n">
        <v>0.296724537037037</v>
      </c>
      <c r="C6206" s="2" t="n">
        <f aca="false">(A6206+B6206)</f>
        <v>38347.296724537</v>
      </c>
      <c r="D6206" s="3" t="n">
        <v>1108980</v>
      </c>
      <c r="E6206" s="3" t="n">
        <v>45.6</v>
      </c>
      <c r="F6206" s="3" t="n">
        <v>21.302</v>
      </c>
      <c r="G6206" s="3" t="n">
        <f aca="false">(17.3-F6206)</f>
        <v>-4.002</v>
      </c>
      <c r="H6206" s="3" t="s">
        <v>52</v>
      </c>
    </row>
    <row r="6207" customFormat="false" ht="12.75" hidden="false" customHeight="false" outlineLevel="0" collapsed="false">
      <c r="A6207" s="4" t="n">
        <v>38347</v>
      </c>
      <c r="B6207" s="5" t="n">
        <v>0.29880787037037</v>
      </c>
      <c r="C6207" s="2" t="n">
        <f aca="false">(A6207+B6207)</f>
        <v>38347.2988078704</v>
      </c>
      <c r="D6207" s="3" t="n">
        <v>1109160</v>
      </c>
      <c r="E6207" s="3" t="n">
        <v>45.55</v>
      </c>
      <c r="F6207" s="3" t="n">
        <v>21.214</v>
      </c>
      <c r="G6207" s="3" t="n">
        <f aca="false">(17.3-F6207)</f>
        <v>-3.914</v>
      </c>
      <c r="H6207" s="3" t="s">
        <v>52</v>
      </c>
    </row>
    <row r="6208" customFormat="false" ht="12.75" hidden="false" customHeight="false" outlineLevel="0" collapsed="false">
      <c r="A6208" s="4" t="n">
        <v>38347</v>
      </c>
      <c r="B6208" s="5" t="n">
        <v>0.300891203703704</v>
      </c>
      <c r="C6208" s="2" t="n">
        <f aca="false">(A6208+B6208)</f>
        <v>38347.3008912037</v>
      </c>
      <c r="D6208" s="3" t="n">
        <v>1109340</v>
      </c>
      <c r="E6208" s="3" t="n">
        <v>45.51</v>
      </c>
      <c r="F6208" s="3" t="n">
        <v>21.192</v>
      </c>
      <c r="G6208" s="3" t="n">
        <f aca="false">(17.3-F6208)</f>
        <v>-3.892</v>
      </c>
      <c r="H6208" s="3" t="s">
        <v>52</v>
      </c>
    </row>
    <row r="6209" customFormat="false" ht="12.75" hidden="false" customHeight="false" outlineLevel="0" collapsed="false">
      <c r="A6209" s="4" t="n">
        <v>38347</v>
      </c>
      <c r="B6209" s="5" t="n">
        <v>0.302974537037037</v>
      </c>
      <c r="C6209" s="2" t="n">
        <f aca="false">(A6209+B6209)</f>
        <v>38347.302974537</v>
      </c>
      <c r="D6209" s="3" t="n">
        <v>1109520</v>
      </c>
      <c r="E6209" s="3" t="n">
        <v>45.42</v>
      </c>
      <c r="F6209" s="3" t="n">
        <v>21.249</v>
      </c>
      <c r="G6209" s="3" t="n">
        <f aca="false">(17.3-F6209)</f>
        <v>-3.949</v>
      </c>
      <c r="H6209" s="3" t="s">
        <v>52</v>
      </c>
    </row>
    <row r="6210" customFormat="false" ht="12.75" hidden="false" customHeight="false" outlineLevel="0" collapsed="false">
      <c r="A6210" s="4" t="n">
        <v>38347</v>
      </c>
      <c r="B6210" s="5" t="n">
        <v>0.30505787037037</v>
      </c>
      <c r="C6210" s="2" t="n">
        <f aca="false">(A6210+B6210)</f>
        <v>38347.3050578704</v>
      </c>
      <c r="D6210" s="3" t="n">
        <v>1109700</v>
      </c>
      <c r="E6210" s="3" t="n">
        <v>45.3</v>
      </c>
      <c r="F6210" s="3" t="n">
        <v>21.092</v>
      </c>
      <c r="G6210" s="3" t="n">
        <f aca="false">(17.3-F6210)</f>
        <v>-3.792</v>
      </c>
      <c r="H6210" s="3" t="s">
        <v>52</v>
      </c>
    </row>
    <row r="6211" customFormat="false" ht="12.75" hidden="false" customHeight="false" outlineLevel="0" collapsed="false">
      <c r="A6211" s="4" t="n">
        <v>38347</v>
      </c>
      <c r="B6211" s="5" t="n">
        <v>0.307141203703704</v>
      </c>
      <c r="C6211" s="2" t="n">
        <f aca="false">(A6211+B6211)</f>
        <v>38347.3071412037</v>
      </c>
      <c r="D6211" s="3" t="n">
        <v>1109880</v>
      </c>
      <c r="E6211" s="3" t="n">
        <v>45.26</v>
      </c>
      <c r="F6211" s="3" t="n">
        <v>21.003</v>
      </c>
      <c r="G6211" s="3" t="n">
        <f aca="false">(17.3-F6211)</f>
        <v>-3.703</v>
      </c>
      <c r="H6211" s="3" t="s">
        <v>52</v>
      </c>
    </row>
    <row r="6212" customFormat="false" ht="12.75" hidden="false" customHeight="false" outlineLevel="0" collapsed="false">
      <c r="A6212" s="4" t="n">
        <v>38347</v>
      </c>
      <c r="B6212" s="5" t="n">
        <v>0.309224537037037</v>
      </c>
      <c r="C6212" s="2" t="n">
        <f aca="false">(A6212+B6212)</f>
        <v>38347.309224537</v>
      </c>
      <c r="D6212" s="3" t="n">
        <v>1110060</v>
      </c>
      <c r="E6212" s="3" t="n">
        <v>45.26</v>
      </c>
      <c r="F6212" s="3" t="n">
        <v>21.075</v>
      </c>
      <c r="G6212" s="3" t="n">
        <f aca="false">(17.3-F6212)</f>
        <v>-3.775</v>
      </c>
      <c r="H6212" s="3" t="s">
        <v>52</v>
      </c>
    </row>
    <row r="6213" customFormat="false" ht="12.75" hidden="false" customHeight="false" outlineLevel="0" collapsed="false">
      <c r="A6213" s="4" t="n">
        <v>38347</v>
      </c>
      <c r="B6213" s="5" t="n">
        <v>0.31130787037037</v>
      </c>
      <c r="C6213" s="2" t="n">
        <f aca="false">(A6213+B6213)</f>
        <v>38347.3113078704</v>
      </c>
      <c r="D6213" s="3" t="n">
        <v>1110240</v>
      </c>
      <c r="E6213" s="3" t="n">
        <v>45.26</v>
      </c>
      <c r="F6213" s="3" t="n">
        <v>20.999</v>
      </c>
      <c r="G6213" s="3" t="n">
        <f aca="false">(17.3-F6213)</f>
        <v>-3.699</v>
      </c>
      <c r="H6213" s="3" t="s">
        <v>52</v>
      </c>
    </row>
    <row r="6214" customFormat="false" ht="12.75" hidden="false" customHeight="false" outlineLevel="0" collapsed="false">
      <c r="A6214" s="4" t="n">
        <v>38347</v>
      </c>
      <c r="B6214" s="5" t="n">
        <v>0.313391203703704</v>
      </c>
      <c r="C6214" s="2" t="n">
        <f aca="false">(A6214+B6214)</f>
        <v>38347.3133912037</v>
      </c>
      <c r="D6214" s="3" t="n">
        <v>1110420</v>
      </c>
      <c r="E6214" s="3" t="n">
        <v>45.24</v>
      </c>
      <c r="F6214" s="3" t="n">
        <v>20.96</v>
      </c>
      <c r="G6214" s="3" t="n">
        <f aca="false">(17.3-F6214)</f>
        <v>-3.66</v>
      </c>
      <c r="H6214" s="3" t="s">
        <v>52</v>
      </c>
    </row>
    <row r="6215" customFormat="false" ht="12.75" hidden="false" customHeight="false" outlineLevel="0" collapsed="false">
      <c r="A6215" s="4" t="n">
        <v>38347</v>
      </c>
      <c r="B6215" s="5" t="n">
        <v>0.315474537037037</v>
      </c>
      <c r="C6215" s="2" t="n">
        <f aca="false">(A6215+B6215)</f>
        <v>38347.315474537</v>
      </c>
      <c r="D6215" s="3" t="n">
        <v>1110600</v>
      </c>
      <c r="E6215" s="3" t="n">
        <v>45.21</v>
      </c>
      <c r="F6215" s="3" t="n">
        <v>20.913</v>
      </c>
      <c r="G6215" s="3" t="n">
        <f aca="false">(17.3-F6215)</f>
        <v>-3.613</v>
      </c>
      <c r="H6215" s="3" t="s">
        <v>52</v>
      </c>
    </row>
    <row r="6216" customFormat="false" ht="12.75" hidden="false" customHeight="false" outlineLevel="0" collapsed="false">
      <c r="A6216" s="4" t="n">
        <v>38347</v>
      </c>
      <c r="B6216" s="5" t="n">
        <v>0.31755787037037</v>
      </c>
      <c r="C6216" s="2" t="n">
        <f aca="false">(A6216+B6216)</f>
        <v>38347.3175578704</v>
      </c>
      <c r="D6216" s="3" t="n">
        <v>1110780</v>
      </c>
      <c r="E6216" s="3" t="n">
        <v>45.21</v>
      </c>
      <c r="F6216" s="3" t="n">
        <v>20.906</v>
      </c>
      <c r="G6216" s="3" t="n">
        <f aca="false">(17.3-F6216)</f>
        <v>-3.606</v>
      </c>
      <c r="H6216" s="3" t="s">
        <v>52</v>
      </c>
    </row>
    <row r="6217" customFormat="false" ht="12.75" hidden="false" customHeight="false" outlineLevel="0" collapsed="false">
      <c r="A6217" s="4" t="n">
        <v>38347</v>
      </c>
      <c r="B6217" s="5" t="n">
        <v>0.319641203703704</v>
      </c>
      <c r="C6217" s="2" t="n">
        <f aca="false">(A6217+B6217)</f>
        <v>38347.3196412037</v>
      </c>
      <c r="D6217" s="3" t="n">
        <v>1110960</v>
      </c>
      <c r="E6217" s="3" t="n">
        <v>45.19</v>
      </c>
      <c r="F6217" s="3" t="n">
        <v>20.82</v>
      </c>
      <c r="G6217" s="3" t="n">
        <f aca="false">(17.3-F6217)</f>
        <v>-3.52</v>
      </c>
      <c r="H6217" s="3" t="s">
        <v>52</v>
      </c>
    </row>
    <row r="6218" customFormat="false" ht="12.75" hidden="false" customHeight="false" outlineLevel="0" collapsed="false">
      <c r="A6218" s="4" t="n">
        <v>38347</v>
      </c>
      <c r="B6218" s="5" t="n">
        <v>0.321724537037037</v>
      </c>
      <c r="C6218" s="2" t="n">
        <f aca="false">(A6218+B6218)</f>
        <v>38347.321724537</v>
      </c>
      <c r="D6218" s="3" t="n">
        <v>1111140</v>
      </c>
      <c r="E6218" s="3" t="n">
        <v>45.19</v>
      </c>
      <c r="F6218" s="3" t="n">
        <v>20.814</v>
      </c>
      <c r="G6218" s="3" t="n">
        <f aca="false">(17.3-F6218)</f>
        <v>-3.514</v>
      </c>
      <c r="H6218" s="3" t="s">
        <v>52</v>
      </c>
    </row>
    <row r="6219" customFormat="false" ht="12.75" hidden="false" customHeight="false" outlineLevel="0" collapsed="false">
      <c r="A6219" s="4" t="n">
        <v>38347</v>
      </c>
      <c r="B6219" s="5" t="n">
        <v>0.32380787037037</v>
      </c>
      <c r="C6219" s="2" t="n">
        <f aca="false">(A6219+B6219)</f>
        <v>38347.3238078704</v>
      </c>
      <c r="D6219" s="3" t="n">
        <v>1111320</v>
      </c>
      <c r="E6219" s="3" t="n">
        <v>45.17</v>
      </c>
      <c r="F6219" s="3" t="n">
        <v>20.754</v>
      </c>
      <c r="G6219" s="3" t="n">
        <f aca="false">(17.3-F6219)</f>
        <v>-3.454</v>
      </c>
      <c r="H6219" s="3" t="s">
        <v>52</v>
      </c>
    </row>
    <row r="6220" customFormat="false" ht="12.75" hidden="false" customHeight="false" outlineLevel="0" collapsed="false">
      <c r="A6220" s="4" t="n">
        <v>38347</v>
      </c>
      <c r="B6220" s="5" t="n">
        <v>0.325891203703704</v>
      </c>
      <c r="C6220" s="2" t="n">
        <f aca="false">(A6220+B6220)</f>
        <v>38347.3258912037</v>
      </c>
      <c r="D6220" s="3" t="n">
        <v>1111500</v>
      </c>
      <c r="E6220" s="3" t="n">
        <v>45.14</v>
      </c>
      <c r="F6220" s="3" t="n">
        <v>20.843</v>
      </c>
      <c r="G6220" s="3" t="n">
        <f aca="false">(17.3-F6220)</f>
        <v>-3.543</v>
      </c>
      <c r="H6220" s="3" t="s">
        <v>52</v>
      </c>
    </row>
    <row r="6221" customFormat="false" ht="12.75" hidden="false" customHeight="false" outlineLevel="0" collapsed="false">
      <c r="A6221" s="4" t="n">
        <v>38347</v>
      </c>
      <c r="B6221" s="5" t="n">
        <v>0.327974537037037</v>
      </c>
      <c r="C6221" s="2" t="n">
        <f aca="false">(A6221+B6221)</f>
        <v>38347.327974537</v>
      </c>
      <c r="D6221" s="3" t="n">
        <v>1111680</v>
      </c>
      <c r="E6221" s="3" t="n">
        <v>45.12</v>
      </c>
      <c r="F6221" s="3" t="n">
        <v>20.671</v>
      </c>
      <c r="G6221" s="3" t="n">
        <f aca="false">(17.3-F6221)</f>
        <v>-3.371</v>
      </c>
      <c r="H6221" s="3" t="s">
        <v>52</v>
      </c>
    </row>
    <row r="6222" customFormat="false" ht="12.75" hidden="false" customHeight="false" outlineLevel="0" collapsed="false">
      <c r="A6222" s="4" t="n">
        <v>38347</v>
      </c>
      <c r="B6222" s="5" t="n">
        <v>0.33005787037037</v>
      </c>
      <c r="C6222" s="2" t="n">
        <f aca="false">(A6222+B6222)</f>
        <v>38347.3300578704</v>
      </c>
      <c r="D6222" s="3" t="n">
        <v>1111860</v>
      </c>
      <c r="E6222" s="3" t="n">
        <v>45.12</v>
      </c>
      <c r="F6222" s="3" t="n">
        <v>20.54</v>
      </c>
      <c r="G6222" s="3" t="n">
        <f aca="false">(17.3-F6222)</f>
        <v>-3.24</v>
      </c>
      <c r="H6222" s="3" t="s">
        <v>52</v>
      </c>
    </row>
    <row r="6223" customFormat="false" ht="12.75" hidden="false" customHeight="false" outlineLevel="0" collapsed="false">
      <c r="A6223" s="4" t="n">
        <v>38347</v>
      </c>
      <c r="B6223" s="5" t="n">
        <v>0.332141203703704</v>
      </c>
      <c r="C6223" s="2" t="n">
        <f aca="false">(A6223+B6223)</f>
        <v>38347.3321412037</v>
      </c>
      <c r="D6223" s="3" t="n">
        <v>1112040</v>
      </c>
      <c r="E6223" s="3" t="n">
        <v>45.12</v>
      </c>
      <c r="F6223" s="3" t="n">
        <v>20.587</v>
      </c>
      <c r="G6223" s="3" t="n">
        <f aca="false">(17.3-F6223)</f>
        <v>-3.287</v>
      </c>
      <c r="H6223" s="3" t="s">
        <v>52</v>
      </c>
    </row>
    <row r="6224" customFormat="false" ht="12.75" hidden="false" customHeight="false" outlineLevel="0" collapsed="false">
      <c r="A6224" s="4" t="n">
        <v>38347</v>
      </c>
      <c r="B6224" s="5" t="n">
        <v>0.334224537037037</v>
      </c>
      <c r="C6224" s="2" t="n">
        <f aca="false">(A6224+B6224)</f>
        <v>38347.334224537</v>
      </c>
      <c r="D6224" s="3" t="n">
        <v>1112220</v>
      </c>
      <c r="E6224" s="3" t="n">
        <v>45.12</v>
      </c>
      <c r="F6224" s="3" t="n">
        <v>20.603</v>
      </c>
      <c r="G6224" s="3" t="n">
        <f aca="false">(17.3-F6224)</f>
        <v>-3.303</v>
      </c>
      <c r="H6224" s="3" t="s">
        <v>52</v>
      </c>
    </row>
    <row r="6225" customFormat="false" ht="12.75" hidden="false" customHeight="false" outlineLevel="0" collapsed="false">
      <c r="A6225" s="4" t="n">
        <v>38347</v>
      </c>
      <c r="B6225" s="5" t="n">
        <v>0.33630787037037</v>
      </c>
      <c r="C6225" s="2" t="n">
        <f aca="false">(A6225+B6225)</f>
        <v>38347.3363078704</v>
      </c>
      <c r="D6225" s="3" t="n">
        <v>1112400</v>
      </c>
      <c r="E6225" s="3" t="n">
        <v>45.1</v>
      </c>
      <c r="F6225" s="3" t="n">
        <v>20.492</v>
      </c>
      <c r="G6225" s="3" t="n">
        <f aca="false">(17.3-F6225)</f>
        <v>-3.192</v>
      </c>
      <c r="H6225" s="3" t="s">
        <v>52</v>
      </c>
    </row>
    <row r="6226" customFormat="false" ht="12.75" hidden="false" customHeight="false" outlineLevel="0" collapsed="false">
      <c r="A6226" s="4" t="n">
        <v>38347</v>
      </c>
      <c r="B6226" s="5" t="n">
        <v>0.338391203703704</v>
      </c>
      <c r="C6226" s="2" t="n">
        <f aca="false">(A6226+B6226)</f>
        <v>38347.3383912037</v>
      </c>
      <c r="D6226" s="3" t="n">
        <v>1112580</v>
      </c>
      <c r="E6226" s="3" t="n">
        <v>45.08</v>
      </c>
      <c r="F6226" s="3" t="n">
        <v>20.314</v>
      </c>
      <c r="G6226" s="3" t="n">
        <f aca="false">(17.3-F6226)</f>
        <v>-3.014</v>
      </c>
      <c r="H6226" s="3" t="s">
        <v>52</v>
      </c>
    </row>
    <row r="6227" customFormat="false" ht="12.75" hidden="false" customHeight="false" outlineLevel="0" collapsed="false">
      <c r="A6227" s="4" t="n">
        <v>38347</v>
      </c>
      <c r="B6227" s="5" t="n">
        <v>0.340474537037037</v>
      </c>
      <c r="C6227" s="2" t="n">
        <f aca="false">(A6227+B6227)</f>
        <v>38347.340474537</v>
      </c>
      <c r="D6227" s="3" t="n">
        <v>1112760</v>
      </c>
      <c r="E6227" s="3" t="n">
        <v>45.08</v>
      </c>
      <c r="F6227" s="3" t="n">
        <v>20.349</v>
      </c>
      <c r="G6227" s="3" t="n">
        <f aca="false">(17.3-F6227)</f>
        <v>-3.049</v>
      </c>
      <c r="H6227" s="3" t="s">
        <v>52</v>
      </c>
    </row>
    <row r="6228" customFormat="false" ht="12.75" hidden="false" customHeight="false" outlineLevel="0" collapsed="false">
      <c r="A6228" s="4" t="n">
        <v>38347</v>
      </c>
      <c r="B6228" s="5" t="n">
        <v>0.34255787037037</v>
      </c>
      <c r="C6228" s="2" t="n">
        <f aca="false">(A6228+B6228)</f>
        <v>38347.3425578704</v>
      </c>
      <c r="D6228" s="3" t="n">
        <v>1112940</v>
      </c>
      <c r="E6228" s="3" t="n">
        <v>45.05</v>
      </c>
      <c r="F6228" s="3" t="n">
        <v>20.343</v>
      </c>
      <c r="G6228" s="3" t="n">
        <f aca="false">(17.3-F6228)</f>
        <v>-3.043</v>
      </c>
      <c r="H6228" s="3" t="s">
        <v>52</v>
      </c>
    </row>
    <row r="6229" customFormat="false" ht="12.75" hidden="false" customHeight="false" outlineLevel="0" collapsed="false">
      <c r="A6229" s="4" t="n">
        <v>38347</v>
      </c>
      <c r="B6229" s="5" t="n">
        <v>0.344641203703704</v>
      </c>
      <c r="C6229" s="2" t="n">
        <f aca="false">(A6229+B6229)</f>
        <v>38347.3446412037</v>
      </c>
      <c r="D6229" s="3" t="n">
        <v>1113120</v>
      </c>
      <c r="E6229" s="3" t="n">
        <v>45.05</v>
      </c>
      <c r="F6229" s="3" t="n">
        <v>20.208</v>
      </c>
      <c r="G6229" s="3" t="n">
        <f aca="false">(17.3-F6229)</f>
        <v>-2.908</v>
      </c>
      <c r="H6229" s="3" t="s">
        <v>52</v>
      </c>
    </row>
    <row r="6230" customFormat="false" ht="12.75" hidden="false" customHeight="false" outlineLevel="0" collapsed="false">
      <c r="A6230" s="4" t="n">
        <v>38347</v>
      </c>
      <c r="B6230" s="5" t="n">
        <v>0.346724537037037</v>
      </c>
      <c r="C6230" s="2" t="n">
        <f aca="false">(A6230+B6230)</f>
        <v>38347.346724537</v>
      </c>
      <c r="D6230" s="3" t="n">
        <v>1113300</v>
      </c>
      <c r="E6230" s="3" t="n">
        <v>45.05</v>
      </c>
      <c r="F6230" s="3" t="n">
        <v>20.28</v>
      </c>
      <c r="G6230" s="3" t="n">
        <f aca="false">(17.3-F6230)</f>
        <v>-2.98</v>
      </c>
      <c r="H6230" s="3" t="s">
        <v>52</v>
      </c>
    </row>
    <row r="6231" customFormat="false" ht="12.75" hidden="false" customHeight="false" outlineLevel="0" collapsed="false">
      <c r="A6231" s="4" t="n">
        <v>38347</v>
      </c>
      <c r="B6231" s="5" t="n">
        <v>0.34880787037037</v>
      </c>
      <c r="C6231" s="2" t="n">
        <f aca="false">(A6231+B6231)</f>
        <v>38347.3488078704</v>
      </c>
      <c r="D6231" s="3" t="n">
        <v>1113480</v>
      </c>
      <c r="E6231" s="3" t="n">
        <v>45.03</v>
      </c>
      <c r="F6231" s="3" t="n">
        <v>20.232</v>
      </c>
      <c r="G6231" s="3" t="n">
        <f aca="false">(17.3-F6231)</f>
        <v>-2.932</v>
      </c>
      <c r="H6231" s="3" t="s">
        <v>52</v>
      </c>
    </row>
    <row r="6232" customFormat="false" ht="12.75" hidden="false" customHeight="false" outlineLevel="0" collapsed="false">
      <c r="A6232" s="4" t="n">
        <v>38347</v>
      </c>
      <c r="B6232" s="5" t="n">
        <v>0.350891203703704</v>
      </c>
      <c r="C6232" s="2" t="n">
        <f aca="false">(A6232+B6232)</f>
        <v>38347.3508912037</v>
      </c>
      <c r="D6232" s="3" t="n">
        <v>1113660</v>
      </c>
      <c r="E6232" s="3" t="n">
        <v>45.03</v>
      </c>
      <c r="F6232" s="3" t="n">
        <v>20.069</v>
      </c>
      <c r="G6232" s="3" t="n">
        <f aca="false">(17.3-F6232)</f>
        <v>-2.769</v>
      </c>
      <c r="H6232" s="3" t="s">
        <v>52</v>
      </c>
    </row>
    <row r="6233" customFormat="false" ht="12.75" hidden="false" customHeight="false" outlineLevel="0" collapsed="false">
      <c r="A6233" s="4" t="n">
        <v>38347</v>
      </c>
      <c r="B6233" s="5" t="n">
        <v>0.352974537037037</v>
      </c>
      <c r="C6233" s="2" t="n">
        <f aca="false">(A6233+B6233)</f>
        <v>38347.352974537</v>
      </c>
      <c r="D6233" s="3" t="n">
        <v>1113840</v>
      </c>
      <c r="E6233" s="3" t="n">
        <v>45.03</v>
      </c>
      <c r="F6233" s="3" t="n">
        <v>20.049</v>
      </c>
      <c r="G6233" s="3" t="n">
        <f aca="false">(17.3-F6233)</f>
        <v>-2.749</v>
      </c>
      <c r="H6233" s="3" t="s">
        <v>52</v>
      </c>
    </row>
    <row r="6234" customFormat="false" ht="12.75" hidden="false" customHeight="false" outlineLevel="0" collapsed="false">
      <c r="A6234" s="4" t="n">
        <v>38347</v>
      </c>
      <c r="B6234" s="5" t="n">
        <v>0.35505787037037</v>
      </c>
      <c r="C6234" s="2" t="n">
        <f aca="false">(A6234+B6234)</f>
        <v>38347.3550578704</v>
      </c>
      <c r="D6234" s="3" t="n">
        <v>1114020</v>
      </c>
      <c r="E6234" s="3" t="n">
        <v>45.03</v>
      </c>
      <c r="F6234" s="3" t="n">
        <v>19.968</v>
      </c>
      <c r="G6234" s="3" t="n">
        <f aca="false">(17.3-F6234)</f>
        <v>-2.668</v>
      </c>
      <c r="H6234" s="3" t="s">
        <v>52</v>
      </c>
    </row>
    <row r="6235" customFormat="false" ht="12.75" hidden="false" customHeight="false" outlineLevel="0" collapsed="false">
      <c r="A6235" s="4" t="n">
        <v>38347</v>
      </c>
      <c r="B6235" s="5" t="n">
        <v>0.357141203703704</v>
      </c>
      <c r="C6235" s="2" t="n">
        <f aca="false">(A6235+B6235)</f>
        <v>38347.3571412037</v>
      </c>
      <c r="D6235" s="3" t="n">
        <v>1114200</v>
      </c>
      <c r="E6235" s="3" t="n">
        <v>45.01</v>
      </c>
      <c r="F6235" s="3" t="n">
        <v>19.979</v>
      </c>
      <c r="G6235" s="3" t="n">
        <f aca="false">(17.3-F6235)</f>
        <v>-2.679</v>
      </c>
      <c r="H6235" s="3" t="s">
        <v>52</v>
      </c>
    </row>
    <row r="6236" customFormat="false" ht="12.75" hidden="false" customHeight="false" outlineLevel="0" collapsed="false">
      <c r="A6236" s="4" t="n">
        <v>38347</v>
      </c>
      <c r="B6236" s="5" t="n">
        <v>0.359224537037037</v>
      </c>
      <c r="C6236" s="2" t="n">
        <f aca="false">(A6236+B6236)</f>
        <v>38347.359224537</v>
      </c>
      <c r="D6236" s="3" t="n">
        <v>1114380</v>
      </c>
      <c r="E6236" s="3" t="n">
        <v>45.01</v>
      </c>
      <c r="F6236" s="3" t="n">
        <v>19.859</v>
      </c>
      <c r="G6236" s="3" t="n">
        <f aca="false">(17.3-F6236)</f>
        <v>-2.559</v>
      </c>
      <c r="H6236" s="3" t="s">
        <v>52</v>
      </c>
    </row>
    <row r="6237" customFormat="false" ht="12.75" hidden="false" customHeight="false" outlineLevel="0" collapsed="false">
      <c r="A6237" s="4" t="n">
        <v>38347</v>
      </c>
      <c r="B6237" s="5" t="n">
        <v>0.36130787037037</v>
      </c>
      <c r="C6237" s="2" t="n">
        <f aca="false">(A6237+B6237)</f>
        <v>38347.3613078704</v>
      </c>
      <c r="D6237" s="3" t="n">
        <v>1114560</v>
      </c>
      <c r="E6237" s="3" t="n">
        <v>45.01</v>
      </c>
      <c r="F6237" s="3" t="n">
        <v>19.834</v>
      </c>
      <c r="G6237" s="3" t="n">
        <f aca="false">(17.3-F6237)</f>
        <v>-2.534</v>
      </c>
      <c r="H6237" s="3" t="s">
        <v>52</v>
      </c>
    </row>
    <row r="6238" customFormat="false" ht="12.75" hidden="false" customHeight="false" outlineLevel="0" collapsed="false">
      <c r="A6238" s="4" t="n">
        <v>38347</v>
      </c>
      <c r="B6238" s="5" t="n">
        <v>0.363391203703704</v>
      </c>
      <c r="C6238" s="2" t="n">
        <f aca="false">(A6238+B6238)</f>
        <v>38347.3633912037</v>
      </c>
      <c r="D6238" s="3" t="n">
        <v>1114740</v>
      </c>
      <c r="E6238" s="3" t="n">
        <v>45.01</v>
      </c>
      <c r="F6238" s="3" t="n">
        <v>19.784</v>
      </c>
      <c r="G6238" s="3" t="n">
        <f aca="false">(17.3-F6238)</f>
        <v>-2.484</v>
      </c>
      <c r="H6238" s="3" t="s">
        <v>52</v>
      </c>
    </row>
    <row r="6239" customFormat="false" ht="12.75" hidden="false" customHeight="false" outlineLevel="0" collapsed="false">
      <c r="A6239" s="4" t="n">
        <v>38347</v>
      </c>
      <c r="B6239" s="5" t="n">
        <v>0.365474537037037</v>
      </c>
      <c r="C6239" s="2" t="n">
        <f aca="false">(A6239+B6239)</f>
        <v>38347.365474537</v>
      </c>
      <c r="D6239" s="3" t="n">
        <v>1114920</v>
      </c>
      <c r="E6239" s="3" t="n">
        <v>44.99</v>
      </c>
      <c r="F6239" s="3" t="n">
        <v>19.799</v>
      </c>
      <c r="G6239" s="3" t="n">
        <f aca="false">(17.3-F6239)</f>
        <v>-2.499</v>
      </c>
      <c r="H6239" s="3" t="s">
        <v>52</v>
      </c>
    </row>
    <row r="6240" customFormat="false" ht="12.75" hidden="false" customHeight="false" outlineLevel="0" collapsed="false">
      <c r="A6240" s="4" t="n">
        <v>38347</v>
      </c>
      <c r="B6240" s="5" t="n">
        <v>0.36755787037037</v>
      </c>
      <c r="C6240" s="2" t="n">
        <f aca="false">(A6240+B6240)</f>
        <v>38347.3675578704</v>
      </c>
      <c r="D6240" s="3" t="n">
        <v>1115100</v>
      </c>
      <c r="E6240" s="3" t="n">
        <v>44.99</v>
      </c>
      <c r="F6240" s="3" t="n">
        <v>19.652</v>
      </c>
      <c r="G6240" s="3" t="n">
        <f aca="false">(17.3-F6240)</f>
        <v>-2.352</v>
      </c>
      <c r="H6240" s="3" t="s">
        <v>52</v>
      </c>
    </row>
    <row r="6241" customFormat="false" ht="12.75" hidden="false" customHeight="false" outlineLevel="0" collapsed="false">
      <c r="A6241" s="4" t="n">
        <v>38347</v>
      </c>
      <c r="B6241" s="5" t="n">
        <v>0.369641203703704</v>
      </c>
      <c r="C6241" s="2" t="n">
        <f aca="false">(A6241+B6241)</f>
        <v>38347.3696412037</v>
      </c>
      <c r="D6241" s="3" t="n">
        <v>1115280</v>
      </c>
      <c r="E6241" s="3" t="n">
        <v>44.96</v>
      </c>
      <c r="F6241" s="3" t="n">
        <v>19.655</v>
      </c>
      <c r="G6241" s="3" t="n">
        <f aca="false">(17.3-F6241)</f>
        <v>-2.355</v>
      </c>
      <c r="H6241" s="3" t="s">
        <v>52</v>
      </c>
    </row>
    <row r="6242" customFormat="false" ht="12.75" hidden="false" customHeight="false" outlineLevel="0" collapsed="false">
      <c r="A6242" s="4" t="n">
        <v>38347</v>
      </c>
      <c r="B6242" s="5" t="n">
        <v>0.371724537037037</v>
      </c>
      <c r="C6242" s="2" t="n">
        <f aca="false">(A6242+B6242)</f>
        <v>38347.371724537</v>
      </c>
      <c r="D6242" s="3" t="n">
        <v>1115460</v>
      </c>
      <c r="E6242" s="3" t="n">
        <v>44.96</v>
      </c>
      <c r="F6242" s="3" t="n">
        <v>19.55</v>
      </c>
      <c r="G6242" s="3" t="n">
        <f aca="false">(17.3-F6242)</f>
        <v>-2.25</v>
      </c>
      <c r="H6242" s="3" t="s">
        <v>52</v>
      </c>
    </row>
    <row r="6243" customFormat="false" ht="12.75" hidden="false" customHeight="false" outlineLevel="0" collapsed="false">
      <c r="A6243" s="4" t="n">
        <v>38347</v>
      </c>
      <c r="B6243" s="5" t="n">
        <v>0.37380787037037</v>
      </c>
      <c r="C6243" s="2" t="n">
        <f aca="false">(A6243+B6243)</f>
        <v>38347.3738078704</v>
      </c>
      <c r="D6243" s="3" t="n">
        <v>1115640</v>
      </c>
      <c r="E6243" s="3" t="n">
        <v>44.96</v>
      </c>
      <c r="F6243" s="3" t="n">
        <v>19.446</v>
      </c>
      <c r="G6243" s="3" t="n">
        <f aca="false">(17.3-F6243)</f>
        <v>-2.146</v>
      </c>
      <c r="H6243" s="3" t="s">
        <v>52</v>
      </c>
    </row>
    <row r="6244" customFormat="false" ht="12.75" hidden="false" customHeight="false" outlineLevel="0" collapsed="false">
      <c r="A6244" s="4" t="n">
        <v>38347</v>
      </c>
      <c r="B6244" s="5" t="n">
        <v>0.375891203703704</v>
      </c>
      <c r="C6244" s="2" t="n">
        <f aca="false">(A6244+B6244)</f>
        <v>38347.3758912037</v>
      </c>
      <c r="D6244" s="3" t="n">
        <v>1115820</v>
      </c>
      <c r="E6244" s="3" t="n">
        <v>44.96</v>
      </c>
      <c r="F6244" s="3" t="n">
        <v>19.526</v>
      </c>
      <c r="G6244" s="3" t="n">
        <f aca="false">(17.3-F6244)</f>
        <v>-2.226</v>
      </c>
      <c r="H6244" s="3" t="s">
        <v>52</v>
      </c>
    </row>
    <row r="6245" customFormat="false" ht="12.75" hidden="false" customHeight="false" outlineLevel="0" collapsed="false">
      <c r="A6245" s="4" t="n">
        <v>38347</v>
      </c>
      <c r="B6245" s="5" t="n">
        <v>0.377974537037037</v>
      </c>
      <c r="C6245" s="2" t="n">
        <f aca="false">(A6245+B6245)</f>
        <v>38347.377974537</v>
      </c>
      <c r="D6245" s="3" t="n">
        <v>1116000</v>
      </c>
      <c r="E6245" s="3" t="n">
        <v>44.96</v>
      </c>
      <c r="F6245" s="3" t="n">
        <v>19.377</v>
      </c>
      <c r="G6245" s="3" t="n">
        <f aca="false">(17.3-F6245)</f>
        <v>-2.077</v>
      </c>
      <c r="H6245" s="3" t="s">
        <v>52</v>
      </c>
    </row>
    <row r="6246" customFormat="false" ht="12.75" hidden="false" customHeight="false" outlineLevel="0" collapsed="false">
      <c r="A6246" s="4" t="n">
        <v>38347</v>
      </c>
      <c r="B6246" s="5" t="n">
        <v>0.38005787037037</v>
      </c>
      <c r="C6246" s="2" t="n">
        <f aca="false">(A6246+B6246)</f>
        <v>38347.3800578704</v>
      </c>
      <c r="D6246" s="3" t="n">
        <v>1116180</v>
      </c>
      <c r="E6246" s="3" t="n">
        <v>44.94</v>
      </c>
      <c r="F6246" s="3" t="n">
        <v>19.255</v>
      </c>
      <c r="G6246" s="3" t="n">
        <f aca="false">(17.3-F6246)</f>
        <v>-1.955</v>
      </c>
      <c r="H6246" s="3" t="s">
        <v>52</v>
      </c>
    </row>
    <row r="6247" customFormat="false" ht="12.75" hidden="false" customHeight="false" outlineLevel="0" collapsed="false">
      <c r="A6247" s="4" t="n">
        <v>38347</v>
      </c>
      <c r="B6247" s="5" t="n">
        <v>0.382141203703704</v>
      </c>
      <c r="C6247" s="2" t="n">
        <f aca="false">(A6247+B6247)</f>
        <v>38347.3821412037</v>
      </c>
      <c r="D6247" s="3" t="n">
        <v>1116360</v>
      </c>
      <c r="E6247" s="3" t="n">
        <v>44.94</v>
      </c>
      <c r="F6247" s="3" t="n">
        <v>19.148</v>
      </c>
      <c r="G6247" s="3" t="n">
        <f aca="false">(17.3-F6247)</f>
        <v>-1.848</v>
      </c>
      <c r="H6247" s="3" t="s">
        <v>52</v>
      </c>
    </row>
    <row r="6248" customFormat="false" ht="12.75" hidden="false" customHeight="false" outlineLevel="0" collapsed="false">
      <c r="A6248" s="4" t="n">
        <v>38347</v>
      </c>
      <c r="B6248" s="5" t="n">
        <v>0.384224537037037</v>
      </c>
      <c r="C6248" s="2" t="n">
        <f aca="false">(A6248+B6248)</f>
        <v>38347.384224537</v>
      </c>
      <c r="D6248" s="3" t="n">
        <v>1116540</v>
      </c>
      <c r="E6248" s="3" t="n">
        <v>44.92</v>
      </c>
      <c r="F6248" s="3" t="n">
        <v>19.196</v>
      </c>
      <c r="G6248" s="3" t="n">
        <f aca="false">(17.3-F6248)</f>
        <v>-1.896</v>
      </c>
      <c r="H6248" s="3" t="s">
        <v>52</v>
      </c>
    </row>
    <row r="6249" customFormat="false" ht="12.75" hidden="false" customHeight="false" outlineLevel="0" collapsed="false">
      <c r="A6249" s="4" t="n">
        <v>38347</v>
      </c>
      <c r="B6249" s="5" t="n">
        <v>0.38630787037037</v>
      </c>
      <c r="C6249" s="2" t="n">
        <f aca="false">(A6249+B6249)</f>
        <v>38347.3863078704</v>
      </c>
      <c r="D6249" s="3" t="n">
        <v>1116720</v>
      </c>
      <c r="E6249" s="3" t="n">
        <v>44.92</v>
      </c>
      <c r="F6249" s="3" t="n">
        <v>18.941</v>
      </c>
      <c r="G6249" s="3" t="n">
        <f aca="false">(17.3-F6249)</f>
        <v>-1.641</v>
      </c>
      <c r="H6249" s="3" t="s">
        <v>52</v>
      </c>
    </row>
    <row r="6250" customFormat="false" ht="12.75" hidden="false" customHeight="false" outlineLevel="0" collapsed="false">
      <c r="A6250" s="4" t="n">
        <v>38347</v>
      </c>
      <c r="B6250" s="5" t="n">
        <v>0.388391203703704</v>
      </c>
      <c r="C6250" s="2" t="n">
        <f aca="false">(A6250+B6250)</f>
        <v>38347.3883912037</v>
      </c>
      <c r="D6250" s="3" t="n">
        <v>1116900</v>
      </c>
      <c r="E6250" s="3" t="n">
        <v>44.89</v>
      </c>
      <c r="F6250" s="3" t="n">
        <v>19.076</v>
      </c>
      <c r="G6250" s="3" t="n">
        <f aca="false">(17.3-F6250)</f>
        <v>-1.776</v>
      </c>
      <c r="H6250" s="3" t="s">
        <v>52</v>
      </c>
    </row>
    <row r="6251" customFormat="false" ht="12.75" hidden="false" customHeight="false" outlineLevel="0" collapsed="false">
      <c r="A6251" s="4" t="n">
        <v>38347</v>
      </c>
      <c r="B6251" s="5" t="n">
        <v>0.390474537037037</v>
      </c>
      <c r="C6251" s="2" t="n">
        <f aca="false">(A6251+B6251)</f>
        <v>38347.390474537</v>
      </c>
      <c r="D6251" s="3" t="n">
        <v>1117080</v>
      </c>
      <c r="E6251" s="3" t="n">
        <v>44.89</v>
      </c>
      <c r="F6251" s="3" t="n">
        <v>18.835</v>
      </c>
      <c r="G6251" s="3" t="n">
        <f aca="false">(17.3-F6251)</f>
        <v>-1.535</v>
      </c>
      <c r="H6251" s="3" t="s">
        <v>52</v>
      </c>
    </row>
    <row r="6252" customFormat="false" ht="12.75" hidden="false" customHeight="false" outlineLevel="0" collapsed="false">
      <c r="A6252" s="4" t="n">
        <v>38347</v>
      </c>
      <c r="B6252" s="5" t="n">
        <v>0.39255787037037</v>
      </c>
      <c r="C6252" s="2" t="n">
        <f aca="false">(A6252+B6252)</f>
        <v>38347.3925578704</v>
      </c>
      <c r="D6252" s="3" t="n">
        <v>1117260</v>
      </c>
      <c r="E6252" s="3" t="n">
        <v>44.89</v>
      </c>
      <c r="F6252" s="3" t="n">
        <v>18.734</v>
      </c>
      <c r="G6252" s="3" t="n">
        <f aca="false">(17.3-F6252)</f>
        <v>-1.434</v>
      </c>
      <c r="H6252" s="3" t="s">
        <v>52</v>
      </c>
    </row>
    <row r="6253" customFormat="false" ht="12.75" hidden="false" customHeight="false" outlineLevel="0" collapsed="false">
      <c r="A6253" s="4" t="n">
        <v>38347</v>
      </c>
      <c r="B6253" s="5" t="n">
        <v>0.394641203703704</v>
      </c>
      <c r="C6253" s="2" t="n">
        <f aca="false">(A6253+B6253)</f>
        <v>38347.3946412037</v>
      </c>
      <c r="D6253" s="3" t="n">
        <v>1117440</v>
      </c>
      <c r="E6253" s="3" t="n">
        <v>44.89</v>
      </c>
      <c r="F6253" s="3" t="n">
        <v>18.804</v>
      </c>
      <c r="G6253" s="3" t="n">
        <f aca="false">(17.3-F6253)</f>
        <v>-1.504</v>
      </c>
      <c r="H6253" s="3" t="s">
        <v>52</v>
      </c>
    </row>
    <row r="6254" customFormat="false" ht="12.75" hidden="false" customHeight="false" outlineLevel="0" collapsed="false">
      <c r="A6254" s="4" t="n">
        <v>38347</v>
      </c>
      <c r="B6254" s="5" t="n">
        <v>0.396724537037037</v>
      </c>
      <c r="C6254" s="2" t="n">
        <f aca="false">(A6254+B6254)</f>
        <v>38347.396724537</v>
      </c>
      <c r="D6254" s="3" t="n">
        <v>1117620</v>
      </c>
      <c r="E6254" s="3" t="n">
        <v>44.87</v>
      </c>
      <c r="F6254" s="3" t="n">
        <v>18.773</v>
      </c>
      <c r="G6254" s="3" t="n">
        <f aca="false">(17.3-F6254)</f>
        <v>-1.473</v>
      </c>
      <c r="H6254" s="3" t="s">
        <v>52</v>
      </c>
    </row>
    <row r="6255" customFormat="false" ht="12.75" hidden="false" customHeight="false" outlineLevel="0" collapsed="false">
      <c r="A6255" s="4" t="n">
        <v>38347</v>
      </c>
      <c r="B6255" s="5" t="n">
        <v>0.39880787037037</v>
      </c>
      <c r="C6255" s="2" t="n">
        <f aca="false">(A6255+B6255)</f>
        <v>38347.3988078704</v>
      </c>
      <c r="D6255" s="3" t="n">
        <v>1117800</v>
      </c>
      <c r="E6255" s="3" t="n">
        <v>44.87</v>
      </c>
      <c r="F6255" s="3" t="n">
        <v>18.595</v>
      </c>
      <c r="G6255" s="3" t="n">
        <f aca="false">(17.3-F6255)</f>
        <v>-1.295</v>
      </c>
      <c r="H6255" s="3" t="s">
        <v>52</v>
      </c>
    </row>
    <row r="6256" customFormat="false" ht="12.75" hidden="false" customHeight="false" outlineLevel="0" collapsed="false">
      <c r="A6256" s="4" t="n">
        <v>38347</v>
      </c>
      <c r="B6256" s="5" t="n">
        <v>0.400891203703704</v>
      </c>
      <c r="C6256" s="2" t="n">
        <f aca="false">(A6256+B6256)</f>
        <v>38347.4008912037</v>
      </c>
      <c r="D6256" s="3" t="n">
        <v>1117980</v>
      </c>
      <c r="E6256" s="3" t="n">
        <v>44.87</v>
      </c>
      <c r="F6256" s="3" t="n">
        <v>18.572</v>
      </c>
      <c r="G6256" s="3" t="n">
        <f aca="false">(17.3-F6256)</f>
        <v>-1.272</v>
      </c>
      <c r="H6256" s="3" t="s">
        <v>52</v>
      </c>
    </row>
    <row r="6257" customFormat="false" ht="12.75" hidden="false" customHeight="false" outlineLevel="0" collapsed="false">
      <c r="A6257" s="4" t="n">
        <v>38347</v>
      </c>
      <c r="B6257" s="5" t="n">
        <v>0.402974537037037</v>
      </c>
      <c r="C6257" s="2" t="n">
        <f aca="false">(A6257+B6257)</f>
        <v>38347.402974537</v>
      </c>
      <c r="D6257" s="3" t="n">
        <v>1118160</v>
      </c>
      <c r="E6257" s="3" t="n">
        <v>44.87</v>
      </c>
      <c r="F6257" s="3" t="n">
        <v>18.48</v>
      </c>
      <c r="G6257" s="3" t="n">
        <f aca="false">(17.3-F6257)</f>
        <v>-1.18</v>
      </c>
      <c r="H6257" s="3" t="s">
        <v>52</v>
      </c>
    </row>
    <row r="6258" customFormat="false" ht="12.75" hidden="false" customHeight="false" outlineLevel="0" collapsed="false">
      <c r="A6258" s="4" t="n">
        <v>38347</v>
      </c>
      <c r="B6258" s="5" t="n">
        <v>0.40505787037037</v>
      </c>
      <c r="C6258" s="2" t="n">
        <f aca="false">(A6258+B6258)</f>
        <v>38347.4050578704</v>
      </c>
      <c r="D6258" s="3" t="n">
        <v>1118340</v>
      </c>
      <c r="E6258" s="3" t="n">
        <v>44.89</v>
      </c>
      <c r="F6258" s="3" t="n">
        <v>18.416</v>
      </c>
      <c r="G6258" s="3" t="n">
        <f aca="false">(17.3-F6258)</f>
        <v>-1.116</v>
      </c>
      <c r="H6258" s="3" t="s">
        <v>52</v>
      </c>
    </row>
    <row r="6259" customFormat="false" ht="12.75" hidden="false" customHeight="false" outlineLevel="0" collapsed="false">
      <c r="A6259" s="4" t="n">
        <v>38347</v>
      </c>
      <c r="B6259" s="5" t="n">
        <v>0.407141203703704</v>
      </c>
      <c r="C6259" s="2" t="n">
        <f aca="false">(A6259+B6259)</f>
        <v>38347.4071412037</v>
      </c>
      <c r="D6259" s="3" t="n">
        <v>1118520</v>
      </c>
      <c r="E6259" s="3" t="n">
        <v>44.89</v>
      </c>
      <c r="F6259" s="3" t="n">
        <v>18.258</v>
      </c>
      <c r="G6259" s="3" t="n">
        <f aca="false">(17.3-F6259)</f>
        <v>-0.957999999999998</v>
      </c>
      <c r="H6259" s="3" t="s">
        <v>52</v>
      </c>
    </row>
    <row r="6260" customFormat="false" ht="12.75" hidden="false" customHeight="false" outlineLevel="0" collapsed="false">
      <c r="A6260" s="4" t="n">
        <v>38347</v>
      </c>
      <c r="B6260" s="5" t="n">
        <v>0.409224537037037</v>
      </c>
      <c r="C6260" s="2" t="n">
        <f aca="false">(A6260+B6260)</f>
        <v>38347.409224537</v>
      </c>
      <c r="D6260" s="3" t="n">
        <v>1118700</v>
      </c>
      <c r="E6260" s="3" t="n">
        <v>44.89</v>
      </c>
      <c r="F6260" s="3" t="n">
        <v>18.228</v>
      </c>
      <c r="G6260" s="3" t="n">
        <f aca="false">(17.3-F6260)</f>
        <v>-0.928000000000001</v>
      </c>
      <c r="H6260" s="3" t="s">
        <v>52</v>
      </c>
    </row>
    <row r="6261" customFormat="false" ht="12.75" hidden="false" customHeight="false" outlineLevel="0" collapsed="false">
      <c r="A6261" s="4" t="n">
        <v>38347</v>
      </c>
      <c r="B6261" s="5" t="n">
        <v>0.41130787037037</v>
      </c>
      <c r="C6261" s="2" t="n">
        <f aca="false">(A6261+B6261)</f>
        <v>38347.4113078704</v>
      </c>
      <c r="D6261" s="3" t="n">
        <v>1118880</v>
      </c>
      <c r="E6261" s="3" t="n">
        <v>44.89</v>
      </c>
      <c r="F6261" s="3" t="n">
        <v>18.239</v>
      </c>
      <c r="G6261" s="3" t="n">
        <f aca="false">(17.3-F6261)</f>
        <v>-0.939</v>
      </c>
      <c r="H6261" s="3" t="s">
        <v>52</v>
      </c>
    </row>
    <row r="6262" customFormat="false" ht="12.75" hidden="false" customHeight="false" outlineLevel="0" collapsed="false">
      <c r="A6262" s="4" t="n">
        <v>38347</v>
      </c>
      <c r="B6262" s="5" t="n">
        <v>0.413391203703704</v>
      </c>
      <c r="C6262" s="2" t="n">
        <f aca="false">(A6262+B6262)</f>
        <v>38347.4133912037</v>
      </c>
      <c r="D6262" s="3" t="n">
        <v>1119060</v>
      </c>
      <c r="E6262" s="3" t="n">
        <v>44.89</v>
      </c>
      <c r="F6262" s="3" t="n">
        <v>18.058</v>
      </c>
      <c r="G6262" s="3" t="n">
        <f aca="false">(17.3-F6262)</f>
        <v>-0.757999999999999</v>
      </c>
      <c r="H6262" s="3" t="s">
        <v>52</v>
      </c>
    </row>
    <row r="6263" customFormat="false" ht="12.75" hidden="false" customHeight="false" outlineLevel="0" collapsed="false">
      <c r="A6263" s="4" t="n">
        <v>38347</v>
      </c>
      <c r="B6263" s="5" t="n">
        <v>0.415474537037037</v>
      </c>
      <c r="C6263" s="2" t="n">
        <f aca="false">(A6263+B6263)</f>
        <v>38347.415474537</v>
      </c>
      <c r="D6263" s="3" t="n">
        <v>1119240</v>
      </c>
      <c r="E6263" s="3" t="n">
        <v>44.89</v>
      </c>
      <c r="F6263" s="3" t="n">
        <v>18.026</v>
      </c>
      <c r="G6263" s="3" t="n">
        <f aca="false">(17.3-F6263)</f>
        <v>-0.725999999999999</v>
      </c>
      <c r="H6263" s="3" t="s">
        <v>52</v>
      </c>
    </row>
    <row r="6264" customFormat="false" ht="12.75" hidden="false" customHeight="false" outlineLevel="0" collapsed="false">
      <c r="A6264" s="4" t="n">
        <v>38347</v>
      </c>
      <c r="B6264" s="5" t="n">
        <v>0.41755787037037</v>
      </c>
      <c r="C6264" s="2" t="n">
        <f aca="false">(A6264+B6264)</f>
        <v>38347.4175578704</v>
      </c>
      <c r="D6264" s="3" t="n">
        <v>1119420</v>
      </c>
      <c r="E6264" s="3" t="n">
        <v>44.89</v>
      </c>
      <c r="F6264" s="3" t="n">
        <v>17.902</v>
      </c>
      <c r="G6264" s="3" t="n">
        <f aca="false">(17.3-F6264)</f>
        <v>-0.602</v>
      </c>
      <c r="H6264" s="3" t="s">
        <v>52</v>
      </c>
    </row>
    <row r="6265" customFormat="false" ht="12.75" hidden="false" customHeight="false" outlineLevel="0" collapsed="false">
      <c r="A6265" s="4" t="n">
        <v>38347</v>
      </c>
      <c r="B6265" s="5" t="n">
        <v>0.419641203703704</v>
      </c>
      <c r="C6265" s="2" t="n">
        <f aca="false">(A6265+B6265)</f>
        <v>38347.4196412037</v>
      </c>
      <c r="D6265" s="3" t="n">
        <v>1119600</v>
      </c>
      <c r="E6265" s="3" t="n">
        <v>44.92</v>
      </c>
      <c r="F6265" s="3" t="n">
        <v>17.872</v>
      </c>
      <c r="G6265" s="3" t="n">
        <f aca="false">(17.3-F6265)</f>
        <v>-0.571999999999999</v>
      </c>
      <c r="H6265" s="3" t="s">
        <v>52</v>
      </c>
    </row>
    <row r="6266" customFormat="false" ht="12.75" hidden="false" customHeight="false" outlineLevel="0" collapsed="false">
      <c r="A6266" s="4" t="n">
        <v>38347</v>
      </c>
      <c r="B6266" s="5" t="n">
        <v>0.421724537037037</v>
      </c>
      <c r="C6266" s="2" t="n">
        <f aca="false">(A6266+B6266)</f>
        <v>38347.421724537</v>
      </c>
      <c r="D6266" s="3" t="n">
        <v>1119780</v>
      </c>
      <c r="E6266" s="3" t="n">
        <v>44.94</v>
      </c>
      <c r="F6266" s="3" t="n">
        <v>17.984</v>
      </c>
      <c r="G6266" s="3" t="n">
        <f aca="false">(17.3-F6266)</f>
        <v>-0.684000000000001</v>
      </c>
      <c r="H6266" s="3" t="s">
        <v>52</v>
      </c>
    </row>
    <row r="6267" customFormat="false" ht="12.75" hidden="false" customHeight="false" outlineLevel="0" collapsed="false">
      <c r="A6267" s="4" t="n">
        <v>38347</v>
      </c>
      <c r="B6267" s="5" t="n">
        <v>0.42380787037037</v>
      </c>
      <c r="C6267" s="2" t="n">
        <f aca="false">(A6267+B6267)</f>
        <v>38347.4238078704</v>
      </c>
      <c r="D6267" s="3" t="n">
        <v>1119960</v>
      </c>
      <c r="E6267" s="3" t="n">
        <v>44.96</v>
      </c>
      <c r="F6267" s="3" t="n">
        <v>17.705</v>
      </c>
      <c r="G6267" s="3" t="n">
        <f aca="false">(17.3-F6267)</f>
        <v>-0.404999999999998</v>
      </c>
      <c r="H6267" s="3" t="s">
        <v>52</v>
      </c>
    </row>
    <row r="6268" customFormat="false" ht="12.75" hidden="false" customHeight="false" outlineLevel="0" collapsed="false">
      <c r="A6268" s="4" t="n">
        <v>38347</v>
      </c>
      <c r="B6268" s="5" t="n">
        <v>0.425891203703704</v>
      </c>
      <c r="C6268" s="2" t="n">
        <f aca="false">(A6268+B6268)</f>
        <v>38347.4258912037</v>
      </c>
      <c r="D6268" s="3" t="n">
        <v>1120140</v>
      </c>
      <c r="E6268" s="3" t="n">
        <v>44.96</v>
      </c>
      <c r="F6268" s="3" t="n">
        <v>17.925</v>
      </c>
      <c r="G6268" s="3" t="n">
        <f aca="false">(17.3-F6268)</f>
        <v>-0.625</v>
      </c>
      <c r="H6268" s="3" t="s">
        <v>52</v>
      </c>
    </row>
    <row r="6269" customFormat="false" ht="12.75" hidden="false" customHeight="false" outlineLevel="0" collapsed="false">
      <c r="A6269" s="4" t="n">
        <v>38347</v>
      </c>
      <c r="B6269" s="5" t="n">
        <v>0.427974537037037</v>
      </c>
      <c r="C6269" s="2" t="n">
        <f aca="false">(A6269+B6269)</f>
        <v>38347.427974537</v>
      </c>
      <c r="D6269" s="3" t="n">
        <v>1120320</v>
      </c>
      <c r="E6269" s="3" t="n">
        <v>44.96</v>
      </c>
      <c r="F6269" s="3" t="n">
        <v>17.756</v>
      </c>
      <c r="G6269" s="3" t="n">
        <f aca="false">(17.3-F6269)</f>
        <v>-0.456</v>
      </c>
      <c r="H6269" s="3" t="s">
        <v>52</v>
      </c>
    </row>
    <row r="6270" customFormat="false" ht="12.75" hidden="false" customHeight="false" outlineLevel="0" collapsed="false">
      <c r="A6270" s="4" t="n">
        <v>38347</v>
      </c>
      <c r="B6270" s="5" t="n">
        <v>0.43005787037037</v>
      </c>
      <c r="C6270" s="2" t="n">
        <f aca="false">(A6270+B6270)</f>
        <v>38347.4300578704</v>
      </c>
      <c r="D6270" s="3" t="n">
        <v>1120500</v>
      </c>
      <c r="E6270" s="3" t="n">
        <v>44.96</v>
      </c>
      <c r="F6270" s="3" t="n">
        <v>17.558</v>
      </c>
      <c r="G6270" s="3" t="n">
        <f aca="false">(17.3-F6270)</f>
        <v>-0.257999999999999</v>
      </c>
      <c r="H6270" s="3" t="s">
        <v>52</v>
      </c>
    </row>
    <row r="6271" customFormat="false" ht="12.75" hidden="false" customHeight="false" outlineLevel="0" collapsed="false">
      <c r="A6271" s="4" t="n">
        <v>38347</v>
      </c>
      <c r="B6271" s="5" t="n">
        <v>0.432141203703704</v>
      </c>
      <c r="C6271" s="2" t="n">
        <f aca="false">(A6271+B6271)</f>
        <v>38347.4321412037</v>
      </c>
      <c r="D6271" s="3" t="n">
        <v>1120680</v>
      </c>
      <c r="E6271" s="3" t="n">
        <v>45.21</v>
      </c>
      <c r="F6271" s="3" t="n">
        <v>17.485</v>
      </c>
      <c r="G6271" s="3" t="n">
        <f aca="false">(17.3-F6271)</f>
        <v>-0.184999999999999</v>
      </c>
      <c r="H6271" s="3" t="s">
        <v>52</v>
      </c>
    </row>
    <row r="6272" customFormat="false" ht="12.75" hidden="false" customHeight="false" outlineLevel="0" collapsed="false">
      <c r="A6272" s="4" t="n">
        <v>38347</v>
      </c>
      <c r="B6272" s="5" t="n">
        <v>0.434224537037037</v>
      </c>
      <c r="C6272" s="2" t="n">
        <f aca="false">(A6272+B6272)</f>
        <v>38347.434224537</v>
      </c>
      <c r="D6272" s="3" t="n">
        <v>1120860</v>
      </c>
      <c r="E6272" s="3" t="n">
        <v>45.6</v>
      </c>
      <c r="F6272" s="3" t="n">
        <v>17.622</v>
      </c>
      <c r="G6272" s="3" t="n">
        <f aca="false">(17.3-F6272)</f>
        <v>-0.321999999999999</v>
      </c>
      <c r="H6272" s="3" t="s">
        <v>52</v>
      </c>
    </row>
    <row r="6273" customFormat="false" ht="12.75" hidden="false" customHeight="false" outlineLevel="0" collapsed="false">
      <c r="A6273" s="4" t="n">
        <v>38347</v>
      </c>
      <c r="B6273" s="5" t="n">
        <v>0.43630787037037</v>
      </c>
      <c r="C6273" s="2" t="n">
        <f aca="false">(A6273+B6273)</f>
        <v>38347.4363078704</v>
      </c>
      <c r="D6273" s="3" t="n">
        <v>1121040</v>
      </c>
      <c r="E6273" s="3" t="n">
        <v>45.71</v>
      </c>
      <c r="F6273" s="3" t="n">
        <v>17.384</v>
      </c>
      <c r="G6273" s="3" t="n">
        <f aca="false">(17.3-F6273)</f>
        <v>-0.0839999999999996</v>
      </c>
      <c r="H6273" s="3" t="s">
        <v>52</v>
      </c>
    </row>
    <row r="6274" customFormat="false" ht="12.75" hidden="false" customHeight="false" outlineLevel="0" collapsed="false">
      <c r="A6274" s="4" t="n">
        <v>38347</v>
      </c>
      <c r="B6274" s="5" t="n">
        <v>0.438391203703704</v>
      </c>
      <c r="C6274" s="2" t="n">
        <f aca="false">(A6274+B6274)</f>
        <v>38347.4383912037</v>
      </c>
      <c r="D6274" s="3" t="n">
        <v>1121220</v>
      </c>
      <c r="E6274" s="3" t="n">
        <v>45.73</v>
      </c>
      <c r="F6274" s="3" t="n">
        <v>17.451</v>
      </c>
      <c r="G6274" s="3" t="n">
        <f aca="false">(17.3-F6274)</f>
        <v>-0.151</v>
      </c>
      <c r="H6274" s="3" t="s">
        <v>52</v>
      </c>
    </row>
    <row r="6275" customFormat="false" ht="12.75" hidden="false" customHeight="false" outlineLevel="0" collapsed="false">
      <c r="A6275" s="4" t="n">
        <v>38347</v>
      </c>
      <c r="B6275" s="5" t="n">
        <v>0.440474537037037</v>
      </c>
      <c r="C6275" s="2" t="n">
        <f aca="false">(A6275+B6275)</f>
        <v>38347.440474537</v>
      </c>
      <c r="D6275" s="3" t="n">
        <v>1121400</v>
      </c>
      <c r="E6275" s="3" t="n">
        <v>45.71</v>
      </c>
      <c r="F6275" s="3" t="n">
        <v>17.265</v>
      </c>
      <c r="G6275" s="3" t="n">
        <f aca="false">(17.3-F6275)</f>
        <v>0.0350000000000001</v>
      </c>
      <c r="H6275" s="3" t="s">
        <v>52</v>
      </c>
    </row>
    <row r="6276" customFormat="false" ht="12.75" hidden="false" customHeight="false" outlineLevel="0" collapsed="false">
      <c r="A6276" s="4" t="n">
        <v>38347</v>
      </c>
      <c r="B6276" s="5" t="n">
        <v>0.44255787037037</v>
      </c>
      <c r="C6276" s="2" t="n">
        <f aca="false">(A6276+B6276)</f>
        <v>38347.4425578704</v>
      </c>
      <c r="D6276" s="3" t="n">
        <v>1121580</v>
      </c>
      <c r="E6276" s="3" t="n">
        <v>45.71</v>
      </c>
      <c r="F6276" s="3" t="n">
        <v>17.335</v>
      </c>
      <c r="G6276" s="3" t="n">
        <f aca="false">(17.3-F6276)</f>
        <v>-0.0350000000000001</v>
      </c>
      <c r="H6276" s="3" t="s">
        <v>52</v>
      </c>
    </row>
    <row r="6277" customFormat="false" ht="12.75" hidden="false" customHeight="false" outlineLevel="0" collapsed="false">
      <c r="A6277" s="4" t="n">
        <v>38347</v>
      </c>
      <c r="B6277" s="5" t="n">
        <v>0.444641203703704</v>
      </c>
      <c r="C6277" s="2" t="n">
        <f aca="false">(A6277+B6277)</f>
        <v>38347.4446412037</v>
      </c>
      <c r="D6277" s="3" t="n">
        <v>1121760</v>
      </c>
      <c r="E6277" s="3" t="n">
        <v>45.73</v>
      </c>
      <c r="F6277" s="3" t="n">
        <v>17.259</v>
      </c>
      <c r="G6277" s="3" t="n">
        <f aca="false">(17.3-F6277)</f>
        <v>0.0410000000000004</v>
      </c>
      <c r="H6277" s="3" t="s">
        <v>52</v>
      </c>
    </row>
    <row r="6278" customFormat="false" ht="12.75" hidden="false" customHeight="false" outlineLevel="0" collapsed="false">
      <c r="A6278" s="4" t="n">
        <v>38347</v>
      </c>
      <c r="B6278" s="5" t="n">
        <v>0.446724537037037</v>
      </c>
      <c r="C6278" s="2" t="n">
        <f aca="false">(A6278+B6278)</f>
        <v>38347.446724537</v>
      </c>
      <c r="D6278" s="3" t="n">
        <v>1121940</v>
      </c>
      <c r="E6278" s="3" t="n">
        <v>45.76</v>
      </c>
      <c r="F6278" s="3" t="n">
        <v>17.053</v>
      </c>
      <c r="G6278" s="3" t="n">
        <f aca="false">(17.3-F6278)</f>
        <v>0.247</v>
      </c>
      <c r="H6278" s="3" t="s">
        <v>52</v>
      </c>
    </row>
    <row r="6279" customFormat="false" ht="12.75" hidden="false" customHeight="false" outlineLevel="0" collapsed="false">
      <c r="A6279" s="4" t="n">
        <v>38347</v>
      </c>
      <c r="B6279" s="5" t="n">
        <v>0.44880787037037</v>
      </c>
      <c r="C6279" s="2" t="n">
        <f aca="false">(A6279+B6279)</f>
        <v>38347.4488078704</v>
      </c>
      <c r="D6279" s="3" t="n">
        <v>1122120</v>
      </c>
      <c r="E6279" s="3" t="n">
        <v>45.8</v>
      </c>
      <c r="F6279" s="3" t="n">
        <v>17.178</v>
      </c>
      <c r="G6279" s="3" t="n">
        <f aca="false">(17.3-F6279)</f>
        <v>0.122</v>
      </c>
      <c r="H6279" s="3" t="s">
        <v>52</v>
      </c>
    </row>
    <row r="6280" customFormat="false" ht="12.75" hidden="false" customHeight="false" outlineLevel="0" collapsed="false">
      <c r="A6280" s="4" t="n">
        <v>38347</v>
      </c>
      <c r="B6280" s="5" t="n">
        <v>0.450891203703704</v>
      </c>
      <c r="C6280" s="2" t="n">
        <f aca="false">(A6280+B6280)</f>
        <v>38347.4508912037</v>
      </c>
      <c r="D6280" s="3" t="n">
        <v>1122300</v>
      </c>
      <c r="E6280" s="3" t="n">
        <v>45.8</v>
      </c>
      <c r="F6280" s="3" t="n">
        <v>17.263</v>
      </c>
      <c r="G6280" s="3" t="n">
        <f aca="false">(17.3-F6280)</f>
        <v>0.036999999999999</v>
      </c>
      <c r="H6280" s="3" t="s">
        <v>52</v>
      </c>
    </row>
    <row r="6281" customFormat="false" ht="12.75" hidden="false" customHeight="false" outlineLevel="0" collapsed="false">
      <c r="A6281" s="4" t="n">
        <v>38347</v>
      </c>
      <c r="B6281" s="5" t="n">
        <v>0.452974537037037</v>
      </c>
      <c r="C6281" s="2" t="n">
        <f aca="false">(A6281+B6281)</f>
        <v>38347.452974537</v>
      </c>
      <c r="D6281" s="3" t="n">
        <v>1122480</v>
      </c>
      <c r="E6281" s="3" t="n">
        <v>45.78</v>
      </c>
      <c r="F6281" s="3" t="n">
        <v>16.955</v>
      </c>
      <c r="G6281" s="3" t="n">
        <f aca="false">(17.3-F6281)</f>
        <v>0.345000000000002</v>
      </c>
      <c r="H6281" s="3" t="s">
        <v>52</v>
      </c>
    </row>
    <row r="6282" customFormat="false" ht="12.75" hidden="false" customHeight="false" outlineLevel="0" collapsed="false">
      <c r="A6282" s="4" t="n">
        <v>38347</v>
      </c>
      <c r="B6282" s="5" t="n">
        <v>0.45505787037037</v>
      </c>
      <c r="C6282" s="2" t="n">
        <f aca="false">(A6282+B6282)</f>
        <v>38347.4550578704</v>
      </c>
      <c r="D6282" s="3" t="n">
        <v>1122660</v>
      </c>
      <c r="E6282" s="3" t="n">
        <v>45.76</v>
      </c>
      <c r="F6282" s="3" t="n">
        <v>16.906</v>
      </c>
      <c r="G6282" s="3" t="n">
        <f aca="false">(17.3-F6282)</f>
        <v>0.394000000000002</v>
      </c>
      <c r="H6282" s="3" t="s">
        <v>52</v>
      </c>
    </row>
    <row r="6283" customFormat="false" ht="12.75" hidden="false" customHeight="false" outlineLevel="0" collapsed="false">
      <c r="A6283" s="4" t="n">
        <v>38347</v>
      </c>
      <c r="B6283" s="5" t="n">
        <v>0.457141203703704</v>
      </c>
      <c r="C6283" s="2" t="n">
        <f aca="false">(A6283+B6283)</f>
        <v>38347.4571412037</v>
      </c>
      <c r="D6283" s="3" t="n">
        <v>1122840</v>
      </c>
      <c r="E6283" s="3" t="n">
        <v>45.76</v>
      </c>
      <c r="F6283" s="3" t="n">
        <v>17.075</v>
      </c>
      <c r="G6283" s="3" t="n">
        <f aca="false">(17.3-F6283)</f>
        <v>0.225000000000001</v>
      </c>
      <c r="H6283" s="3" t="s">
        <v>52</v>
      </c>
    </row>
    <row r="6284" customFormat="false" ht="12.75" hidden="false" customHeight="false" outlineLevel="0" collapsed="false">
      <c r="A6284" s="4" t="n">
        <v>38347</v>
      </c>
      <c r="B6284" s="5" t="n">
        <v>0.459224537037037</v>
      </c>
      <c r="C6284" s="2" t="n">
        <f aca="false">(A6284+B6284)</f>
        <v>38347.459224537</v>
      </c>
      <c r="D6284" s="3" t="n">
        <v>1123020</v>
      </c>
      <c r="E6284" s="3" t="n">
        <v>45.76</v>
      </c>
      <c r="F6284" s="3" t="n">
        <v>16.885</v>
      </c>
      <c r="G6284" s="3" t="n">
        <f aca="false">(17.3-F6284)</f>
        <v>0.414999999999999</v>
      </c>
      <c r="H6284" s="3" t="s">
        <v>52</v>
      </c>
    </row>
    <row r="6285" customFormat="false" ht="12.75" hidden="false" customHeight="false" outlineLevel="0" collapsed="false">
      <c r="A6285" s="4" t="n">
        <v>38347</v>
      </c>
      <c r="B6285" s="5" t="n">
        <v>0.46130787037037</v>
      </c>
      <c r="C6285" s="2" t="n">
        <f aca="false">(A6285+B6285)</f>
        <v>38347.4613078704</v>
      </c>
      <c r="D6285" s="3" t="n">
        <v>1123200</v>
      </c>
      <c r="E6285" s="3" t="n">
        <v>45.78</v>
      </c>
      <c r="F6285" s="3" t="n">
        <v>16.744</v>
      </c>
      <c r="G6285" s="3" t="n">
        <f aca="false">(17.3-F6285)</f>
        <v>0.556000000000001</v>
      </c>
      <c r="H6285" s="3" t="s">
        <v>52</v>
      </c>
    </row>
    <row r="6286" customFormat="false" ht="12.75" hidden="false" customHeight="false" outlineLevel="0" collapsed="false">
      <c r="A6286" s="4" t="n">
        <v>38347</v>
      </c>
      <c r="B6286" s="5" t="n">
        <v>0.463391203703704</v>
      </c>
      <c r="C6286" s="2" t="n">
        <f aca="false">(A6286+B6286)</f>
        <v>38347.4633912037</v>
      </c>
      <c r="D6286" s="3" t="n">
        <v>1123380</v>
      </c>
      <c r="E6286" s="3" t="n">
        <v>45.83</v>
      </c>
      <c r="F6286" s="3" t="n">
        <v>16.74</v>
      </c>
      <c r="G6286" s="3" t="n">
        <f aca="false">(17.3-F6286)</f>
        <v>0.560000000000002</v>
      </c>
      <c r="H6286" s="3" t="s">
        <v>52</v>
      </c>
    </row>
    <row r="6287" customFormat="false" ht="12.75" hidden="false" customHeight="false" outlineLevel="0" collapsed="false">
      <c r="A6287" s="4" t="n">
        <v>38347</v>
      </c>
      <c r="B6287" s="5" t="n">
        <v>0.465474537037037</v>
      </c>
      <c r="C6287" s="2" t="n">
        <f aca="false">(A6287+B6287)</f>
        <v>38347.465474537</v>
      </c>
      <c r="D6287" s="3" t="n">
        <v>1123560</v>
      </c>
      <c r="E6287" s="3" t="n">
        <v>45.8</v>
      </c>
      <c r="F6287" s="3" t="n">
        <v>16.87</v>
      </c>
      <c r="G6287" s="3" t="n">
        <f aca="false">(17.3-F6287)</f>
        <v>0.43</v>
      </c>
      <c r="H6287" s="3" t="s">
        <v>52</v>
      </c>
    </row>
    <row r="6288" customFormat="false" ht="12.75" hidden="false" customHeight="false" outlineLevel="0" collapsed="false">
      <c r="A6288" s="4" t="n">
        <v>38347</v>
      </c>
      <c r="B6288" s="5" t="n">
        <v>0.46755787037037</v>
      </c>
      <c r="C6288" s="2" t="n">
        <f aca="false">(A6288+B6288)</f>
        <v>38347.4675578704</v>
      </c>
      <c r="D6288" s="3" t="n">
        <v>1123740</v>
      </c>
      <c r="E6288" s="3" t="n">
        <v>45.78</v>
      </c>
      <c r="F6288" s="3" t="n">
        <v>16.538</v>
      </c>
      <c r="G6288" s="3" t="n">
        <f aca="false">(17.3-F6288)</f>
        <v>0.762000000000001</v>
      </c>
      <c r="H6288" s="3" t="s">
        <v>52</v>
      </c>
    </row>
    <row r="6289" customFormat="false" ht="12.75" hidden="false" customHeight="false" outlineLevel="0" collapsed="false">
      <c r="A6289" s="4" t="n">
        <v>38347</v>
      </c>
      <c r="B6289" s="5" t="n">
        <v>0.469641203703704</v>
      </c>
      <c r="C6289" s="2" t="n">
        <f aca="false">(A6289+B6289)</f>
        <v>38347.4696412037</v>
      </c>
      <c r="D6289" s="3" t="n">
        <v>1123920</v>
      </c>
      <c r="E6289" s="3" t="n">
        <v>45.78</v>
      </c>
      <c r="F6289" s="3" t="n">
        <v>16.699</v>
      </c>
      <c r="G6289" s="3" t="n">
        <f aca="false">(17.3-F6289)</f>
        <v>0.600999999999999</v>
      </c>
      <c r="H6289" s="3" t="s">
        <v>52</v>
      </c>
    </row>
    <row r="6290" customFormat="false" ht="12.75" hidden="false" customHeight="false" outlineLevel="0" collapsed="false">
      <c r="A6290" s="4" t="n">
        <v>38347</v>
      </c>
      <c r="B6290" s="5" t="n">
        <v>0.471724537037037</v>
      </c>
      <c r="C6290" s="2" t="n">
        <f aca="false">(A6290+B6290)</f>
        <v>38347.471724537</v>
      </c>
      <c r="D6290" s="3" t="n">
        <v>1124100</v>
      </c>
      <c r="E6290" s="3" t="n">
        <v>45.78</v>
      </c>
      <c r="F6290" s="3" t="n">
        <v>16.688</v>
      </c>
      <c r="G6290" s="3" t="n">
        <f aca="false">(17.3-F6290)</f>
        <v>0.612000000000002</v>
      </c>
      <c r="H6290" s="3" t="s">
        <v>52</v>
      </c>
    </row>
    <row r="6291" customFormat="false" ht="12.75" hidden="false" customHeight="false" outlineLevel="0" collapsed="false">
      <c r="A6291" s="4" t="n">
        <v>38347</v>
      </c>
      <c r="B6291" s="5" t="n">
        <v>0.47380787037037</v>
      </c>
      <c r="C6291" s="2" t="n">
        <f aca="false">(A6291+B6291)</f>
        <v>38347.4738078704</v>
      </c>
      <c r="D6291" s="3" t="n">
        <v>1124280</v>
      </c>
      <c r="E6291" s="3" t="n">
        <v>45.78</v>
      </c>
      <c r="F6291" s="3" t="n">
        <v>16.717</v>
      </c>
      <c r="G6291" s="3" t="n">
        <f aca="false">(17.3-F6291)</f>
        <v>0.583000000000002</v>
      </c>
      <c r="H6291" s="3" t="s">
        <v>52</v>
      </c>
    </row>
    <row r="6292" customFormat="false" ht="12.75" hidden="false" customHeight="false" outlineLevel="0" collapsed="false">
      <c r="A6292" s="4" t="n">
        <v>38347</v>
      </c>
      <c r="B6292" s="5" t="n">
        <v>0.475891203703704</v>
      </c>
      <c r="C6292" s="2" t="n">
        <f aca="false">(A6292+B6292)</f>
        <v>38347.4758912037</v>
      </c>
      <c r="D6292" s="3" t="n">
        <v>1124460</v>
      </c>
      <c r="E6292" s="3" t="n">
        <v>45.78</v>
      </c>
      <c r="F6292" s="3" t="n">
        <v>16.499</v>
      </c>
      <c r="G6292" s="3" t="n">
        <f aca="false">(17.3-F6292)</f>
        <v>0.801000000000002</v>
      </c>
      <c r="H6292" s="3" t="s">
        <v>52</v>
      </c>
    </row>
    <row r="6293" customFormat="false" ht="12.75" hidden="false" customHeight="false" outlineLevel="0" collapsed="false">
      <c r="A6293" s="4" t="n">
        <v>38347</v>
      </c>
      <c r="B6293" s="5" t="n">
        <v>0.477974537037037</v>
      </c>
      <c r="C6293" s="2" t="n">
        <f aca="false">(A6293+B6293)</f>
        <v>38347.477974537</v>
      </c>
      <c r="D6293" s="3" t="n">
        <v>1124640</v>
      </c>
      <c r="E6293" s="3" t="n">
        <v>45.78</v>
      </c>
      <c r="F6293" s="3" t="n">
        <v>16.434</v>
      </c>
      <c r="G6293" s="3" t="n">
        <f aca="false">(17.3-F6293)</f>
        <v>0.866</v>
      </c>
      <c r="H6293" s="3" t="s">
        <v>52</v>
      </c>
    </row>
    <row r="6294" customFormat="false" ht="12.75" hidden="false" customHeight="false" outlineLevel="0" collapsed="false">
      <c r="A6294" s="4" t="n">
        <v>38347</v>
      </c>
      <c r="B6294" s="5" t="n">
        <v>0.48005787037037</v>
      </c>
      <c r="C6294" s="2" t="n">
        <f aca="false">(A6294+B6294)</f>
        <v>38347.4800578704</v>
      </c>
      <c r="D6294" s="3" t="n">
        <v>1124820</v>
      </c>
      <c r="E6294" s="3" t="n">
        <v>45.8</v>
      </c>
      <c r="F6294" s="3" t="n">
        <v>16.468</v>
      </c>
      <c r="G6294" s="3" t="n">
        <f aca="false">(17.3-F6294)</f>
        <v>0.832000000000001</v>
      </c>
      <c r="H6294" s="3" t="s">
        <v>52</v>
      </c>
    </row>
    <row r="6295" customFormat="false" ht="12.75" hidden="false" customHeight="false" outlineLevel="0" collapsed="false">
      <c r="A6295" s="4" t="n">
        <v>38347</v>
      </c>
      <c r="B6295" s="5" t="n">
        <v>0.482141203703704</v>
      </c>
      <c r="C6295" s="2" t="n">
        <f aca="false">(A6295+B6295)</f>
        <v>38347.4821412037</v>
      </c>
      <c r="D6295" s="3" t="n">
        <v>1125000</v>
      </c>
      <c r="E6295" s="3" t="n">
        <v>45.89</v>
      </c>
      <c r="F6295" s="3" t="n">
        <v>16.393</v>
      </c>
      <c r="G6295" s="3" t="n">
        <f aca="false">(17.3-F6295)</f>
        <v>0.907</v>
      </c>
      <c r="H6295" s="3" t="s">
        <v>52</v>
      </c>
    </row>
    <row r="6296" customFormat="false" ht="12.75" hidden="false" customHeight="false" outlineLevel="0" collapsed="false">
      <c r="A6296" s="4" t="n">
        <v>38347</v>
      </c>
      <c r="B6296" s="5" t="n">
        <v>0.484224537037037</v>
      </c>
      <c r="C6296" s="2" t="n">
        <f aca="false">(A6296+B6296)</f>
        <v>38347.484224537</v>
      </c>
      <c r="D6296" s="3" t="n">
        <v>1125180</v>
      </c>
      <c r="E6296" s="3" t="n">
        <v>45.94</v>
      </c>
      <c r="F6296" s="3" t="n">
        <v>16.419</v>
      </c>
      <c r="G6296" s="3" t="n">
        <f aca="false">(17.3-F6296)</f>
        <v>0.881</v>
      </c>
      <c r="H6296" s="3" t="s">
        <v>52</v>
      </c>
    </row>
    <row r="6297" customFormat="false" ht="12.75" hidden="false" customHeight="false" outlineLevel="0" collapsed="false">
      <c r="A6297" s="4" t="n">
        <v>38347</v>
      </c>
      <c r="B6297" s="5" t="n">
        <v>0.48630787037037</v>
      </c>
      <c r="C6297" s="2" t="n">
        <f aca="false">(A6297+B6297)</f>
        <v>38347.4863078704</v>
      </c>
      <c r="D6297" s="3" t="n">
        <v>1125360</v>
      </c>
      <c r="E6297" s="3" t="n">
        <v>45.96</v>
      </c>
      <c r="F6297" s="3" t="n">
        <v>16.431</v>
      </c>
      <c r="G6297" s="3" t="n">
        <f aca="false">(17.3-F6297)</f>
        <v>0.869</v>
      </c>
      <c r="H6297" s="3" t="s">
        <v>52</v>
      </c>
    </row>
    <row r="6298" customFormat="false" ht="12.75" hidden="false" customHeight="false" outlineLevel="0" collapsed="false">
      <c r="A6298" s="4" t="n">
        <v>38347</v>
      </c>
      <c r="B6298" s="5" t="n">
        <v>0.488391203703704</v>
      </c>
      <c r="C6298" s="2" t="n">
        <f aca="false">(A6298+B6298)</f>
        <v>38347.4883912037</v>
      </c>
      <c r="D6298" s="3" t="n">
        <v>1125540</v>
      </c>
      <c r="E6298" s="3" t="n">
        <v>45.92</v>
      </c>
      <c r="F6298" s="3" t="n">
        <v>16.375</v>
      </c>
      <c r="G6298" s="3" t="n">
        <f aca="false">(17.3-F6298)</f>
        <v>0.925000000000001</v>
      </c>
      <c r="H6298" s="3" t="s">
        <v>52</v>
      </c>
    </row>
    <row r="6299" customFormat="false" ht="12.75" hidden="false" customHeight="false" outlineLevel="0" collapsed="false">
      <c r="A6299" s="4" t="n">
        <v>38347</v>
      </c>
      <c r="B6299" s="5" t="n">
        <v>0.490474537037037</v>
      </c>
      <c r="C6299" s="2" t="n">
        <f aca="false">(A6299+B6299)</f>
        <v>38347.490474537</v>
      </c>
      <c r="D6299" s="3" t="n">
        <v>1125720</v>
      </c>
      <c r="E6299" s="3" t="n">
        <v>45.89</v>
      </c>
      <c r="F6299" s="3" t="n">
        <v>16.471</v>
      </c>
      <c r="G6299" s="3" t="n">
        <f aca="false">(17.3-F6299)</f>
        <v>0.829000000000001</v>
      </c>
      <c r="H6299" s="3" t="s">
        <v>52</v>
      </c>
    </row>
    <row r="6300" customFormat="false" ht="12.75" hidden="false" customHeight="false" outlineLevel="0" collapsed="false">
      <c r="A6300" s="4" t="n">
        <v>38347</v>
      </c>
      <c r="B6300" s="5" t="n">
        <v>0.49255787037037</v>
      </c>
      <c r="C6300" s="2" t="n">
        <f aca="false">(A6300+B6300)</f>
        <v>38347.4925578704</v>
      </c>
      <c r="D6300" s="3" t="n">
        <v>1125900</v>
      </c>
      <c r="E6300" s="3" t="n">
        <v>45.89</v>
      </c>
      <c r="F6300" s="3" t="n">
        <v>16.442</v>
      </c>
      <c r="G6300" s="3" t="n">
        <f aca="false">(17.3-F6300)</f>
        <v>0.858000000000001</v>
      </c>
      <c r="H6300" s="3" t="s">
        <v>52</v>
      </c>
    </row>
    <row r="6301" customFormat="false" ht="12.75" hidden="false" customHeight="false" outlineLevel="0" collapsed="false">
      <c r="A6301" s="4" t="n">
        <v>38347</v>
      </c>
      <c r="B6301" s="5" t="n">
        <v>0.494641203703704</v>
      </c>
      <c r="C6301" s="2" t="n">
        <f aca="false">(A6301+B6301)</f>
        <v>38347.4946412037</v>
      </c>
      <c r="D6301" s="3" t="n">
        <v>1126080</v>
      </c>
      <c r="E6301" s="3" t="n">
        <v>45.89</v>
      </c>
      <c r="F6301" s="3" t="n">
        <v>16.267</v>
      </c>
      <c r="G6301" s="3" t="n">
        <f aca="false">(17.3-F6301)</f>
        <v>1.033</v>
      </c>
      <c r="H6301" s="3" t="s">
        <v>52</v>
      </c>
    </row>
    <row r="6302" customFormat="false" ht="12.75" hidden="false" customHeight="false" outlineLevel="0" collapsed="false">
      <c r="A6302" s="4" t="n">
        <v>38347</v>
      </c>
      <c r="B6302" s="5" t="n">
        <v>0.496724537037037</v>
      </c>
      <c r="C6302" s="2" t="n">
        <f aca="false">(A6302+B6302)</f>
        <v>38347.496724537</v>
      </c>
      <c r="D6302" s="3" t="n">
        <v>1126260</v>
      </c>
      <c r="E6302" s="3" t="n">
        <v>45.89</v>
      </c>
      <c r="F6302" s="3" t="n">
        <v>16.287</v>
      </c>
      <c r="G6302" s="3" t="n">
        <f aca="false">(17.3-F6302)</f>
        <v>1.013</v>
      </c>
      <c r="H6302" s="3" t="s">
        <v>52</v>
      </c>
    </row>
    <row r="6303" customFormat="false" ht="12.75" hidden="false" customHeight="false" outlineLevel="0" collapsed="false">
      <c r="A6303" s="4" t="n">
        <v>38347</v>
      </c>
      <c r="B6303" s="5" t="n">
        <v>0.49880787037037</v>
      </c>
      <c r="C6303" s="2" t="n">
        <f aca="false">(A6303+B6303)</f>
        <v>38347.4988078704</v>
      </c>
      <c r="D6303" s="3" t="n">
        <v>1126440</v>
      </c>
      <c r="E6303" s="3" t="n">
        <v>45.89</v>
      </c>
      <c r="F6303" s="3" t="n">
        <v>16.414</v>
      </c>
      <c r="G6303" s="3" t="n">
        <f aca="false">(17.3-F6303)</f>
        <v>0.885999999999999</v>
      </c>
      <c r="H6303" s="3" t="s">
        <v>52</v>
      </c>
    </row>
    <row r="6304" customFormat="false" ht="12.75" hidden="false" customHeight="false" outlineLevel="0" collapsed="false">
      <c r="A6304" s="4" t="n">
        <v>38347</v>
      </c>
      <c r="B6304" s="5" t="n">
        <v>0.500891203703704</v>
      </c>
      <c r="C6304" s="2" t="n">
        <f aca="false">(A6304+B6304)</f>
        <v>38347.5008912037</v>
      </c>
      <c r="D6304" s="3" t="n">
        <v>1126620</v>
      </c>
      <c r="E6304" s="3" t="n">
        <v>45.89</v>
      </c>
      <c r="F6304" s="3" t="n">
        <v>16.183</v>
      </c>
      <c r="G6304" s="3" t="n">
        <f aca="false">(17.3-F6304)</f>
        <v>1.117</v>
      </c>
      <c r="H6304" s="3" t="s">
        <v>52</v>
      </c>
    </row>
    <row r="6305" customFormat="false" ht="12.75" hidden="false" customHeight="false" outlineLevel="0" collapsed="false">
      <c r="A6305" s="4" t="n">
        <v>38347</v>
      </c>
      <c r="B6305" s="5" t="n">
        <v>0.502974537037037</v>
      </c>
      <c r="C6305" s="2" t="n">
        <f aca="false">(A6305+B6305)</f>
        <v>38347.502974537</v>
      </c>
      <c r="D6305" s="3" t="n">
        <v>1126800</v>
      </c>
      <c r="E6305" s="3" t="n">
        <v>45.98</v>
      </c>
      <c r="F6305" s="3" t="n">
        <v>16.2</v>
      </c>
      <c r="G6305" s="3" t="n">
        <f aca="false">(17.3-F6305)</f>
        <v>1.1</v>
      </c>
      <c r="H6305" s="3" t="s">
        <v>52</v>
      </c>
    </row>
    <row r="6306" customFormat="false" ht="12.75" hidden="false" customHeight="false" outlineLevel="0" collapsed="false">
      <c r="A6306" s="4" t="n">
        <v>38347</v>
      </c>
      <c r="B6306" s="5" t="n">
        <v>0.50505787037037</v>
      </c>
      <c r="C6306" s="2" t="n">
        <f aca="false">(A6306+B6306)</f>
        <v>38347.5050578704</v>
      </c>
      <c r="D6306" s="3" t="n">
        <v>1126980</v>
      </c>
      <c r="E6306" s="3" t="n">
        <v>46.05</v>
      </c>
      <c r="F6306" s="3" t="n">
        <v>16.146</v>
      </c>
      <c r="G6306" s="3" t="n">
        <f aca="false">(17.3-F6306)</f>
        <v>1.154</v>
      </c>
      <c r="H6306" s="3" t="s">
        <v>52</v>
      </c>
    </row>
    <row r="6307" customFormat="false" ht="12.75" hidden="false" customHeight="false" outlineLevel="0" collapsed="false">
      <c r="A6307" s="4" t="n">
        <v>38347</v>
      </c>
      <c r="B6307" s="5" t="n">
        <v>0.507141203703704</v>
      </c>
      <c r="C6307" s="2" t="n">
        <f aca="false">(A6307+B6307)</f>
        <v>38347.5071412037</v>
      </c>
      <c r="D6307" s="3" t="n">
        <v>1127160</v>
      </c>
      <c r="E6307" s="3" t="n">
        <v>46.12</v>
      </c>
      <c r="F6307" s="3" t="n">
        <v>16.156</v>
      </c>
      <c r="G6307" s="3" t="n">
        <f aca="false">(17.3-F6307)</f>
        <v>1.144</v>
      </c>
      <c r="H6307" s="3" t="s">
        <v>52</v>
      </c>
    </row>
    <row r="6308" customFormat="false" ht="12.75" hidden="false" customHeight="false" outlineLevel="0" collapsed="false">
      <c r="A6308" s="4" t="n">
        <v>38347</v>
      </c>
      <c r="B6308" s="5" t="n">
        <v>0.509224537037037</v>
      </c>
      <c r="C6308" s="2" t="n">
        <f aca="false">(A6308+B6308)</f>
        <v>38347.509224537</v>
      </c>
      <c r="D6308" s="3" t="n">
        <v>1127340</v>
      </c>
      <c r="E6308" s="3" t="n">
        <v>46.19</v>
      </c>
      <c r="F6308" s="3" t="n">
        <v>16.291</v>
      </c>
      <c r="G6308" s="3" t="n">
        <f aca="false">(17.3-F6308)</f>
        <v>1.009</v>
      </c>
      <c r="H6308" s="3" t="s">
        <v>52</v>
      </c>
    </row>
    <row r="6309" customFormat="false" ht="12.75" hidden="false" customHeight="false" outlineLevel="0" collapsed="false">
      <c r="A6309" s="4" t="n">
        <v>38347</v>
      </c>
      <c r="B6309" s="5" t="n">
        <v>0.51130787037037</v>
      </c>
      <c r="C6309" s="2" t="n">
        <f aca="false">(A6309+B6309)</f>
        <v>38347.5113078704</v>
      </c>
      <c r="D6309" s="3" t="n">
        <v>1127520</v>
      </c>
      <c r="E6309" s="3" t="n">
        <v>46.23</v>
      </c>
      <c r="F6309" s="3" t="n">
        <v>16.415</v>
      </c>
      <c r="G6309" s="3" t="n">
        <f aca="false">(17.3-F6309)</f>
        <v>0.885000000000002</v>
      </c>
      <c r="H6309" s="3" t="s">
        <v>52</v>
      </c>
    </row>
    <row r="6310" customFormat="false" ht="12.75" hidden="false" customHeight="false" outlineLevel="0" collapsed="false">
      <c r="A6310" s="4" t="n">
        <v>38347</v>
      </c>
      <c r="B6310" s="5" t="n">
        <v>0.513391203703704</v>
      </c>
      <c r="C6310" s="2" t="n">
        <f aca="false">(A6310+B6310)</f>
        <v>38347.5133912037</v>
      </c>
      <c r="D6310" s="3" t="n">
        <v>1127700</v>
      </c>
      <c r="E6310" s="3" t="n">
        <v>46.32</v>
      </c>
      <c r="F6310" s="3" t="n">
        <v>16.298</v>
      </c>
      <c r="G6310" s="3" t="n">
        <f aca="false">(17.3-F6310)</f>
        <v>1.002</v>
      </c>
      <c r="H6310" s="3" t="s">
        <v>52</v>
      </c>
    </row>
    <row r="6311" customFormat="false" ht="12.75" hidden="false" customHeight="false" outlineLevel="0" collapsed="false">
      <c r="A6311" s="4" t="n">
        <v>38347</v>
      </c>
      <c r="B6311" s="5" t="n">
        <v>0.515474537037037</v>
      </c>
      <c r="C6311" s="2" t="n">
        <f aca="false">(A6311+B6311)</f>
        <v>38347.515474537</v>
      </c>
      <c r="D6311" s="3" t="n">
        <v>1127880</v>
      </c>
      <c r="E6311" s="3" t="n">
        <v>46.37</v>
      </c>
      <c r="F6311" s="3" t="n">
        <v>16.184</v>
      </c>
      <c r="G6311" s="3" t="n">
        <f aca="false">(17.3-F6311)</f>
        <v>1.116</v>
      </c>
      <c r="H6311" s="3" t="s">
        <v>52</v>
      </c>
    </row>
    <row r="6312" customFormat="false" ht="12.75" hidden="false" customHeight="false" outlineLevel="0" collapsed="false">
      <c r="A6312" s="4" t="n">
        <v>38347</v>
      </c>
      <c r="B6312" s="5" t="n">
        <v>0.51755787037037</v>
      </c>
      <c r="C6312" s="2" t="n">
        <f aca="false">(A6312+B6312)</f>
        <v>38347.5175578704</v>
      </c>
      <c r="D6312" s="3" t="n">
        <v>1128060</v>
      </c>
      <c r="E6312" s="3" t="n">
        <v>46.41</v>
      </c>
      <c r="F6312" s="3" t="n">
        <v>16.599</v>
      </c>
      <c r="G6312" s="3" t="n">
        <f aca="false">(17.3-F6312)</f>
        <v>0.701000000000001</v>
      </c>
      <c r="H6312" s="3" t="s">
        <v>52</v>
      </c>
    </row>
    <row r="6313" customFormat="false" ht="12.75" hidden="false" customHeight="false" outlineLevel="0" collapsed="false">
      <c r="A6313" s="4" t="n">
        <v>38347</v>
      </c>
      <c r="B6313" s="5" t="n">
        <v>0.519641203703704</v>
      </c>
      <c r="C6313" s="2" t="n">
        <f aca="false">(A6313+B6313)</f>
        <v>38347.5196412037</v>
      </c>
      <c r="D6313" s="3" t="n">
        <v>1128240</v>
      </c>
      <c r="E6313" s="3" t="n">
        <v>46.44</v>
      </c>
      <c r="F6313" s="3" t="n">
        <v>16.13</v>
      </c>
      <c r="G6313" s="3" t="n">
        <f aca="false">(17.3-F6313)</f>
        <v>1.17</v>
      </c>
      <c r="H6313" s="3" t="s">
        <v>52</v>
      </c>
    </row>
    <row r="6314" customFormat="false" ht="12.75" hidden="false" customHeight="false" outlineLevel="0" collapsed="false">
      <c r="A6314" s="4" t="n">
        <v>38347</v>
      </c>
      <c r="B6314" s="5" t="n">
        <v>0.521724537037037</v>
      </c>
      <c r="C6314" s="2" t="n">
        <f aca="false">(A6314+B6314)</f>
        <v>38347.521724537</v>
      </c>
      <c r="D6314" s="3" t="n">
        <v>1128420</v>
      </c>
      <c r="E6314" s="3" t="n">
        <v>46.48</v>
      </c>
      <c r="F6314" s="3" t="n">
        <v>16.307</v>
      </c>
      <c r="G6314" s="3" t="n">
        <f aca="false">(17.3-F6314)</f>
        <v>0.993000000000002</v>
      </c>
      <c r="H6314" s="3" t="s">
        <v>52</v>
      </c>
    </row>
    <row r="6315" customFormat="false" ht="12.75" hidden="false" customHeight="false" outlineLevel="0" collapsed="false">
      <c r="A6315" s="4" t="n">
        <v>38347</v>
      </c>
      <c r="B6315" s="5" t="n">
        <v>0.52380787037037</v>
      </c>
      <c r="C6315" s="2" t="n">
        <f aca="false">(A6315+B6315)</f>
        <v>38347.5238078704</v>
      </c>
      <c r="D6315" s="3" t="n">
        <v>1128600</v>
      </c>
      <c r="E6315" s="3" t="n">
        <v>46.51</v>
      </c>
      <c r="F6315" s="3" t="n">
        <v>16.31</v>
      </c>
      <c r="G6315" s="3" t="n">
        <f aca="false">(17.3-F6315)</f>
        <v>0.990000000000002</v>
      </c>
      <c r="H6315" s="3" t="s">
        <v>52</v>
      </c>
    </row>
    <row r="6316" customFormat="false" ht="12.75" hidden="false" customHeight="false" outlineLevel="0" collapsed="false">
      <c r="A6316" s="4" t="n">
        <v>38347</v>
      </c>
      <c r="B6316" s="5" t="n">
        <v>0.525891203703704</v>
      </c>
      <c r="C6316" s="2" t="n">
        <f aca="false">(A6316+B6316)</f>
        <v>38347.5258912037</v>
      </c>
      <c r="D6316" s="3" t="n">
        <v>1128780</v>
      </c>
      <c r="E6316" s="3" t="n">
        <v>46.51</v>
      </c>
      <c r="F6316" s="3" t="n">
        <v>16.246</v>
      </c>
      <c r="G6316" s="3" t="n">
        <f aca="false">(17.3-F6316)</f>
        <v>1.054</v>
      </c>
      <c r="H6316" s="3" t="s">
        <v>52</v>
      </c>
    </row>
    <row r="6317" customFormat="false" ht="12.75" hidden="false" customHeight="false" outlineLevel="0" collapsed="false">
      <c r="A6317" s="4" t="n">
        <v>38347</v>
      </c>
      <c r="B6317" s="5" t="n">
        <v>0.527974537037037</v>
      </c>
      <c r="C6317" s="2" t="n">
        <f aca="false">(A6317+B6317)</f>
        <v>38347.527974537</v>
      </c>
      <c r="D6317" s="3" t="n">
        <v>1128960</v>
      </c>
      <c r="E6317" s="3" t="n">
        <v>46.51</v>
      </c>
      <c r="F6317" s="3" t="n">
        <v>16.403</v>
      </c>
      <c r="G6317" s="3" t="n">
        <f aca="false">(17.3-F6317)</f>
        <v>0.897000000000002</v>
      </c>
      <c r="H6317" s="3" t="s">
        <v>52</v>
      </c>
    </row>
    <row r="6318" customFormat="false" ht="12.75" hidden="false" customHeight="false" outlineLevel="0" collapsed="false">
      <c r="A6318" s="4" t="n">
        <v>38347</v>
      </c>
      <c r="B6318" s="5" t="n">
        <v>0.53005787037037</v>
      </c>
      <c r="C6318" s="2" t="n">
        <f aca="false">(A6318+B6318)</f>
        <v>38347.5300578704</v>
      </c>
      <c r="D6318" s="3" t="n">
        <v>1129140</v>
      </c>
      <c r="E6318" s="3" t="n">
        <v>46.51</v>
      </c>
      <c r="F6318" s="3" t="n">
        <v>16.409</v>
      </c>
      <c r="G6318" s="3" t="n">
        <f aca="false">(17.3-F6318)</f>
        <v>0.891000000000002</v>
      </c>
      <c r="H6318" s="3" t="s">
        <v>52</v>
      </c>
    </row>
    <row r="6319" customFormat="false" ht="12.75" hidden="false" customHeight="false" outlineLevel="0" collapsed="false">
      <c r="A6319" s="4" t="n">
        <v>38347</v>
      </c>
      <c r="B6319" s="5" t="n">
        <v>0.532141203703704</v>
      </c>
      <c r="C6319" s="2" t="n">
        <f aca="false">(A6319+B6319)</f>
        <v>38347.5321412037</v>
      </c>
      <c r="D6319" s="3" t="n">
        <v>1129320</v>
      </c>
      <c r="E6319" s="3" t="n">
        <v>46.48</v>
      </c>
      <c r="F6319" s="3" t="n">
        <v>16.484</v>
      </c>
      <c r="G6319" s="3" t="n">
        <f aca="false">(17.3-F6319)</f>
        <v>0.815999999999999</v>
      </c>
      <c r="H6319" s="3" t="s">
        <v>52</v>
      </c>
    </row>
    <row r="6320" customFormat="false" ht="12.75" hidden="false" customHeight="false" outlineLevel="0" collapsed="false">
      <c r="A6320" s="4" t="n">
        <v>38347</v>
      </c>
      <c r="B6320" s="5" t="n">
        <v>0.534224537037037</v>
      </c>
      <c r="C6320" s="2" t="n">
        <f aca="false">(A6320+B6320)</f>
        <v>38347.534224537</v>
      </c>
      <c r="D6320" s="3" t="n">
        <v>1129500</v>
      </c>
      <c r="E6320" s="3" t="n">
        <v>46.48</v>
      </c>
      <c r="F6320" s="3" t="n">
        <v>16.313</v>
      </c>
      <c r="G6320" s="3" t="n">
        <f aca="false">(17.3-F6320)</f>
        <v>0.987000000000002</v>
      </c>
      <c r="H6320" s="3" t="s">
        <v>52</v>
      </c>
    </row>
    <row r="6321" customFormat="false" ht="12.75" hidden="false" customHeight="false" outlineLevel="0" collapsed="false">
      <c r="A6321" s="4" t="n">
        <v>38347</v>
      </c>
      <c r="B6321" s="5" t="n">
        <v>0.53630787037037</v>
      </c>
      <c r="C6321" s="2" t="n">
        <f aca="false">(A6321+B6321)</f>
        <v>38347.5363078704</v>
      </c>
      <c r="D6321" s="3" t="n">
        <v>1129680</v>
      </c>
      <c r="E6321" s="3" t="n">
        <v>46.48</v>
      </c>
      <c r="F6321" s="3" t="n">
        <v>16.369</v>
      </c>
      <c r="G6321" s="3" t="n">
        <f aca="false">(17.3-F6321)</f>
        <v>0.931000000000001</v>
      </c>
      <c r="H6321" s="3" t="s">
        <v>52</v>
      </c>
    </row>
    <row r="6322" customFormat="false" ht="12.75" hidden="false" customHeight="false" outlineLevel="0" collapsed="false">
      <c r="A6322" s="4" t="n">
        <v>38347</v>
      </c>
      <c r="B6322" s="5" t="n">
        <v>0.538391203703704</v>
      </c>
      <c r="C6322" s="2" t="n">
        <f aca="false">(A6322+B6322)</f>
        <v>38347.5383912037</v>
      </c>
      <c r="D6322" s="3" t="n">
        <v>1129860</v>
      </c>
      <c r="E6322" s="3" t="n">
        <v>46.51</v>
      </c>
      <c r="F6322" s="3" t="n">
        <v>16.489</v>
      </c>
      <c r="G6322" s="3" t="n">
        <f aca="false">(17.3-F6322)</f>
        <v>0.811</v>
      </c>
      <c r="H6322" s="3" t="s">
        <v>52</v>
      </c>
    </row>
    <row r="6323" customFormat="false" ht="12.75" hidden="false" customHeight="false" outlineLevel="0" collapsed="false">
      <c r="A6323" s="4" t="n">
        <v>38347</v>
      </c>
      <c r="B6323" s="5" t="n">
        <v>0.540474537037037</v>
      </c>
      <c r="C6323" s="2" t="n">
        <f aca="false">(A6323+B6323)</f>
        <v>38347.540474537</v>
      </c>
      <c r="D6323" s="3" t="n">
        <v>1130040</v>
      </c>
      <c r="E6323" s="3" t="n">
        <v>46.51</v>
      </c>
      <c r="F6323" s="3" t="n">
        <v>16.479</v>
      </c>
      <c r="G6323" s="3" t="n">
        <f aca="false">(17.3-F6323)</f>
        <v>0.821000000000002</v>
      </c>
      <c r="H6323" s="3" t="s">
        <v>52</v>
      </c>
    </row>
    <row r="6324" customFormat="false" ht="12.75" hidden="false" customHeight="false" outlineLevel="0" collapsed="false">
      <c r="A6324" s="4" t="n">
        <v>38347</v>
      </c>
      <c r="B6324" s="5" t="n">
        <v>0.54255787037037</v>
      </c>
      <c r="C6324" s="2" t="n">
        <f aca="false">(A6324+B6324)</f>
        <v>38347.5425578704</v>
      </c>
      <c r="D6324" s="3" t="n">
        <v>1130220</v>
      </c>
      <c r="E6324" s="3" t="n">
        <v>46.51</v>
      </c>
      <c r="F6324" s="3" t="n">
        <v>16.443</v>
      </c>
      <c r="G6324" s="3" t="n">
        <f aca="false">(17.3-F6324)</f>
        <v>0.856999999999999</v>
      </c>
      <c r="H6324" s="3" t="s">
        <v>52</v>
      </c>
    </row>
    <row r="6325" customFormat="false" ht="12.75" hidden="false" customHeight="false" outlineLevel="0" collapsed="false">
      <c r="A6325" s="4" t="n">
        <v>38347</v>
      </c>
      <c r="B6325" s="5" t="n">
        <v>0.544641203703704</v>
      </c>
      <c r="C6325" s="2" t="n">
        <f aca="false">(A6325+B6325)</f>
        <v>38347.5446412037</v>
      </c>
      <c r="D6325" s="3" t="n">
        <v>1130400</v>
      </c>
      <c r="E6325" s="3" t="n">
        <v>46.51</v>
      </c>
      <c r="F6325" s="3" t="n">
        <v>16.683</v>
      </c>
      <c r="G6325" s="3" t="n">
        <f aca="false">(17.3-F6325)</f>
        <v>0.617000000000001</v>
      </c>
      <c r="H6325" s="3" t="s">
        <v>52</v>
      </c>
    </row>
    <row r="6326" customFormat="false" ht="12.75" hidden="false" customHeight="false" outlineLevel="0" collapsed="false">
      <c r="A6326" s="4" t="n">
        <v>38347</v>
      </c>
      <c r="B6326" s="5" t="n">
        <v>0.546724537037037</v>
      </c>
      <c r="C6326" s="2" t="n">
        <f aca="false">(A6326+B6326)</f>
        <v>38347.546724537</v>
      </c>
      <c r="D6326" s="3" t="n">
        <v>1130580</v>
      </c>
      <c r="E6326" s="3" t="n">
        <v>46.51</v>
      </c>
      <c r="F6326" s="3" t="n">
        <v>16.537</v>
      </c>
      <c r="G6326" s="3" t="n">
        <f aca="false">(17.3-F6326)</f>
        <v>0.763000000000002</v>
      </c>
      <c r="H6326" s="3" t="s">
        <v>52</v>
      </c>
    </row>
    <row r="6327" customFormat="false" ht="12.75" hidden="false" customHeight="false" outlineLevel="0" collapsed="false">
      <c r="A6327" s="4" t="n">
        <v>38347</v>
      </c>
      <c r="B6327" s="5" t="n">
        <v>0.54880787037037</v>
      </c>
      <c r="C6327" s="2" t="n">
        <f aca="false">(A6327+B6327)</f>
        <v>38347.5488078704</v>
      </c>
      <c r="D6327" s="3" t="n">
        <v>1130760</v>
      </c>
      <c r="E6327" s="3" t="n">
        <v>46.48</v>
      </c>
      <c r="F6327" s="3" t="n">
        <v>16.714</v>
      </c>
      <c r="G6327" s="3" t="n">
        <f aca="false">(17.3-F6327)</f>
        <v>0.586000000000002</v>
      </c>
      <c r="H6327" s="3" t="s">
        <v>52</v>
      </c>
    </row>
    <row r="6328" customFormat="false" ht="12.75" hidden="false" customHeight="false" outlineLevel="0" collapsed="false">
      <c r="A6328" s="4" t="n">
        <v>38347</v>
      </c>
      <c r="B6328" s="5" t="n">
        <v>0.550891203703704</v>
      </c>
      <c r="C6328" s="2" t="n">
        <f aca="false">(A6328+B6328)</f>
        <v>38347.5508912037</v>
      </c>
      <c r="D6328" s="3" t="n">
        <v>1130940</v>
      </c>
      <c r="E6328" s="3" t="n">
        <v>46.44</v>
      </c>
      <c r="F6328" s="3" t="n">
        <v>16.783</v>
      </c>
      <c r="G6328" s="3" t="n">
        <f aca="false">(17.3-F6328)</f>
        <v>0.517</v>
      </c>
      <c r="H6328" s="3" t="s">
        <v>52</v>
      </c>
    </row>
    <row r="6329" customFormat="false" ht="12.75" hidden="false" customHeight="false" outlineLevel="0" collapsed="false">
      <c r="A6329" s="4" t="n">
        <v>38347</v>
      </c>
      <c r="B6329" s="5" t="n">
        <v>0.552974537037037</v>
      </c>
      <c r="C6329" s="2" t="n">
        <f aca="false">(A6329+B6329)</f>
        <v>38347.552974537</v>
      </c>
      <c r="D6329" s="3" t="n">
        <v>1131120</v>
      </c>
      <c r="E6329" s="3" t="n">
        <v>46.41</v>
      </c>
      <c r="F6329" s="3" t="n">
        <v>16.626</v>
      </c>
      <c r="G6329" s="3" t="n">
        <f aca="false">(17.3-F6329)</f>
        <v>0.674</v>
      </c>
      <c r="H6329" s="3" t="s">
        <v>52</v>
      </c>
    </row>
    <row r="6330" customFormat="false" ht="12.75" hidden="false" customHeight="false" outlineLevel="0" collapsed="false">
      <c r="A6330" s="4" t="n">
        <v>38347</v>
      </c>
      <c r="B6330" s="5" t="n">
        <v>0.55505787037037</v>
      </c>
      <c r="C6330" s="2" t="n">
        <f aca="false">(A6330+B6330)</f>
        <v>38347.5550578704</v>
      </c>
      <c r="D6330" s="3" t="n">
        <v>1131300</v>
      </c>
      <c r="E6330" s="3" t="n">
        <v>46.37</v>
      </c>
      <c r="F6330" s="3" t="n">
        <v>16.908</v>
      </c>
      <c r="G6330" s="3" t="n">
        <f aca="false">(17.3-F6330)</f>
        <v>0.391999999999999</v>
      </c>
      <c r="H6330" s="3" t="s">
        <v>52</v>
      </c>
    </row>
    <row r="6331" customFormat="false" ht="12.75" hidden="false" customHeight="false" outlineLevel="0" collapsed="false">
      <c r="A6331" s="4" t="n">
        <v>38347</v>
      </c>
      <c r="B6331" s="5" t="n">
        <v>0.557141203703704</v>
      </c>
      <c r="C6331" s="2" t="n">
        <f aca="false">(A6331+B6331)</f>
        <v>38347.5571412037</v>
      </c>
      <c r="D6331" s="3" t="n">
        <v>1131480</v>
      </c>
      <c r="E6331" s="3" t="n">
        <v>46.39</v>
      </c>
      <c r="F6331" s="3" t="n">
        <v>16.972</v>
      </c>
      <c r="G6331" s="3" t="n">
        <f aca="false">(17.3-F6331)</f>
        <v>0.327999999999999</v>
      </c>
      <c r="H6331" s="3" t="s">
        <v>52</v>
      </c>
    </row>
    <row r="6332" customFormat="false" ht="12.75" hidden="false" customHeight="false" outlineLevel="0" collapsed="false">
      <c r="A6332" s="4" t="n">
        <v>38347</v>
      </c>
      <c r="B6332" s="5" t="n">
        <v>0.559224537037037</v>
      </c>
      <c r="C6332" s="2" t="n">
        <f aca="false">(A6332+B6332)</f>
        <v>38347.559224537</v>
      </c>
      <c r="D6332" s="3" t="n">
        <v>1131660</v>
      </c>
      <c r="E6332" s="3" t="n">
        <v>46.37</v>
      </c>
      <c r="F6332" s="3" t="n">
        <v>16.875</v>
      </c>
      <c r="G6332" s="3" t="n">
        <f aca="false">(17.3-F6332)</f>
        <v>0.425000000000001</v>
      </c>
      <c r="H6332" s="3" t="s">
        <v>52</v>
      </c>
    </row>
    <row r="6333" customFormat="false" ht="12.75" hidden="false" customHeight="false" outlineLevel="0" collapsed="false">
      <c r="A6333" s="4" t="n">
        <v>38347</v>
      </c>
      <c r="B6333" s="5" t="n">
        <v>0.56130787037037</v>
      </c>
      <c r="C6333" s="2" t="n">
        <f aca="false">(A6333+B6333)</f>
        <v>38347.5613078704</v>
      </c>
      <c r="D6333" s="3" t="n">
        <v>1131840</v>
      </c>
      <c r="E6333" s="3" t="n">
        <v>46.39</v>
      </c>
      <c r="F6333" s="3" t="n">
        <v>16.964</v>
      </c>
      <c r="G6333" s="3" t="n">
        <f aca="false">(17.3-F6333)</f>
        <v>0.336000000000002</v>
      </c>
      <c r="H6333" s="3" t="s">
        <v>52</v>
      </c>
    </row>
    <row r="6334" customFormat="false" ht="12.75" hidden="false" customHeight="false" outlineLevel="0" collapsed="false">
      <c r="A6334" s="4" t="n">
        <v>38347</v>
      </c>
      <c r="B6334" s="5" t="n">
        <v>0.563391203703704</v>
      </c>
      <c r="C6334" s="2" t="n">
        <f aca="false">(A6334+B6334)</f>
        <v>38347.5633912037</v>
      </c>
      <c r="D6334" s="3" t="n">
        <v>1132020</v>
      </c>
      <c r="E6334" s="3" t="n">
        <v>46.41</v>
      </c>
      <c r="F6334" s="3" t="n">
        <v>17.057</v>
      </c>
      <c r="G6334" s="3" t="n">
        <f aca="false">(17.3-F6334)</f>
        <v>0.243000000000002</v>
      </c>
      <c r="H6334" s="3" t="s">
        <v>52</v>
      </c>
    </row>
    <row r="6335" customFormat="false" ht="12.75" hidden="false" customHeight="false" outlineLevel="0" collapsed="false">
      <c r="A6335" s="4" t="n">
        <v>38347</v>
      </c>
      <c r="B6335" s="5" t="n">
        <v>0.565474537037037</v>
      </c>
      <c r="C6335" s="2" t="n">
        <f aca="false">(A6335+B6335)</f>
        <v>38347.565474537</v>
      </c>
      <c r="D6335" s="3" t="n">
        <v>1132200</v>
      </c>
      <c r="E6335" s="3" t="n">
        <v>46.44</v>
      </c>
      <c r="F6335" s="3" t="n">
        <v>16.987</v>
      </c>
      <c r="G6335" s="3" t="n">
        <f aca="false">(17.3-F6335)</f>
        <v>0.313000000000002</v>
      </c>
      <c r="H6335" s="3" t="s">
        <v>52</v>
      </c>
    </row>
    <row r="6336" customFormat="false" ht="12.75" hidden="false" customHeight="false" outlineLevel="0" collapsed="false">
      <c r="A6336" s="4" t="n">
        <v>38347</v>
      </c>
      <c r="B6336" s="5" t="n">
        <v>0.56755787037037</v>
      </c>
      <c r="C6336" s="2" t="n">
        <f aca="false">(A6336+B6336)</f>
        <v>38347.5675578704</v>
      </c>
      <c r="D6336" s="3" t="n">
        <v>1132380</v>
      </c>
      <c r="E6336" s="3" t="n">
        <v>46.44</v>
      </c>
      <c r="F6336" s="3" t="n">
        <v>17.098</v>
      </c>
      <c r="G6336" s="3" t="n">
        <f aca="false">(17.3-F6336)</f>
        <v>0.202000000000002</v>
      </c>
      <c r="H6336" s="3" t="s">
        <v>52</v>
      </c>
    </row>
    <row r="6337" customFormat="false" ht="12.75" hidden="false" customHeight="false" outlineLevel="0" collapsed="false">
      <c r="A6337" s="4" t="n">
        <v>38347</v>
      </c>
      <c r="B6337" s="5" t="n">
        <v>0.569641203703704</v>
      </c>
      <c r="C6337" s="2" t="n">
        <f aca="false">(A6337+B6337)</f>
        <v>38347.5696412037</v>
      </c>
      <c r="D6337" s="3" t="n">
        <v>1132560</v>
      </c>
      <c r="E6337" s="3" t="n">
        <v>46.44</v>
      </c>
      <c r="F6337" s="3" t="n">
        <v>17.176</v>
      </c>
      <c r="G6337" s="3" t="n">
        <f aca="false">(17.3-F6337)</f>
        <v>0.124000000000002</v>
      </c>
      <c r="H6337" s="3" t="s">
        <v>52</v>
      </c>
    </row>
    <row r="6338" customFormat="false" ht="12.75" hidden="false" customHeight="false" outlineLevel="0" collapsed="false">
      <c r="A6338" s="4" t="n">
        <v>38347</v>
      </c>
      <c r="B6338" s="5" t="n">
        <v>0.571724537037037</v>
      </c>
      <c r="C6338" s="2" t="n">
        <f aca="false">(A6338+B6338)</f>
        <v>38347.571724537</v>
      </c>
      <c r="D6338" s="3" t="n">
        <v>1132740</v>
      </c>
      <c r="E6338" s="3" t="n">
        <v>46.44</v>
      </c>
      <c r="F6338" s="3" t="n">
        <v>17.264</v>
      </c>
      <c r="G6338" s="3" t="n">
        <f aca="false">(17.3-F6338)</f>
        <v>0.0360000000000014</v>
      </c>
      <c r="H6338" s="3" t="s">
        <v>52</v>
      </c>
    </row>
    <row r="6339" customFormat="false" ht="12.75" hidden="false" customHeight="false" outlineLevel="0" collapsed="false">
      <c r="A6339" s="4" t="n">
        <v>38347</v>
      </c>
      <c r="B6339" s="5" t="n">
        <v>0.57380787037037</v>
      </c>
      <c r="C6339" s="2" t="n">
        <f aca="false">(A6339+B6339)</f>
        <v>38347.5738078704</v>
      </c>
      <c r="D6339" s="3" t="n">
        <v>1132920</v>
      </c>
      <c r="E6339" s="3" t="n">
        <v>46.46</v>
      </c>
      <c r="F6339" s="3" t="n">
        <v>17.347</v>
      </c>
      <c r="G6339" s="3" t="n">
        <f aca="false">(17.3-F6339)</f>
        <v>-0.0470000000000006</v>
      </c>
      <c r="H6339" s="3" t="s">
        <v>52</v>
      </c>
    </row>
    <row r="6340" customFormat="false" ht="12.75" hidden="false" customHeight="false" outlineLevel="0" collapsed="false">
      <c r="A6340" s="4" t="n">
        <v>38347</v>
      </c>
      <c r="B6340" s="5" t="n">
        <v>0.575891203703704</v>
      </c>
      <c r="C6340" s="2" t="n">
        <f aca="false">(A6340+B6340)</f>
        <v>38347.5758912037</v>
      </c>
      <c r="D6340" s="3" t="n">
        <v>1133100</v>
      </c>
      <c r="E6340" s="3" t="n">
        <v>46.41</v>
      </c>
      <c r="F6340" s="3" t="n">
        <v>17.423</v>
      </c>
      <c r="G6340" s="3" t="n">
        <f aca="false">(17.3-F6340)</f>
        <v>-0.122999999999998</v>
      </c>
      <c r="H6340" s="3" t="s">
        <v>52</v>
      </c>
    </row>
    <row r="6341" customFormat="false" ht="12.75" hidden="false" customHeight="false" outlineLevel="0" collapsed="false">
      <c r="A6341" s="4" t="n">
        <v>38347</v>
      </c>
      <c r="B6341" s="5" t="n">
        <v>0.577974537037037</v>
      </c>
      <c r="C6341" s="2" t="n">
        <f aca="false">(A6341+B6341)</f>
        <v>38347.577974537</v>
      </c>
      <c r="D6341" s="3" t="n">
        <v>1133280</v>
      </c>
      <c r="E6341" s="3" t="n">
        <v>46.39</v>
      </c>
      <c r="F6341" s="3" t="n">
        <v>17.596</v>
      </c>
      <c r="G6341" s="3" t="n">
        <f aca="false">(17.3-F6341)</f>
        <v>-0.295999999999999</v>
      </c>
      <c r="H6341" s="3" t="s">
        <v>52</v>
      </c>
    </row>
    <row r="6342" customFormat="false" ht="12.75" hidden="false" customHeight="false" outlineLevel="0" collapsed="false">
      <c r="A6342" s="4" t="n">
        <v>38347</v>
      </c>
      <c r="B6342" s="5" t="n">
        <v>0.58005787037037</v>
      </c>
      <c r="C6342" s="2" t="n">
        <f aca="false">(A6342+B6342)</f>
        <v>38347.5800578704</v>
      </c>
      <c r="D6342" s="3" t="n">
        <v>1133460</v>
      </c>
      <c r="E6342" s="3" t="n">
        <v>46.35</v>
      </c>
      <c r="F6342" s="3" t="n">
        <v>17.489</v>
      </c>
      <c r="G6342" s="3" t="n">
        <f aca="false">(17.3-F6342)</f>
        <v>-0.189</v>
      </c>
      <c r="H6342" s="3" t="s">
        <v>52</v>
      </c>
    </row>
    <row r="6343" customFormat="false" ht="12.75" hidden="false" customHeight="false" outlineLevel="0" collapsed="false">
      <c r="A6343" s="4" t="n">
        <v>38347</v>
      </c>
      <c r="B6343" s="5" t="n">
        <v>0.582141203703704</v>
      </c>
      <c r="C6343" s="2" t="n">
        <f aca="false">(A6343+B6343)</f>
        <v>38347.5821412037</v>
      </c>
      <c r="D6343" s="3" t="n">
        <v>1133640</v>
      </c>
      <c r="E6343" s="3" t="n">
        <v>46.35</v>
      </c>
      <c r="F6343" s="3" t="n">
        <v>17.727</v>
      </c>
      <c r="G6343" s="3" t="n">
        <f aca="false">(17.3-F6343)</f>
        <v>-0.427</v>
      </c>
      <c r="H6343" s="3" t="s">
        <v>52</v>
      </c>
    </row>
    <row r="6344" customFormat="false" ht="12.75" hidden="false" customHeight="false" outlineLevel="0" collapsed="false">
      <c r="A6344" s="4" t="n">
        <v>38347</v>
      </c>
      <c r="B6344" s="5" t="n">
        <v>0.584224537037037</v>
      </c>
      <c r="C6344" s="2" t="n">
        <f aca="false">(A6344+B6344)</f>
        <v>38347.584224537</v>
      </c>
      <c r="D6344" s="3" t="n">
        <v>1133820</v>
      </c>
      <c r="E6344" s="3" t="n">
        <v>46.35</v>
      </c>
      <c r="F6344" s="3" t="n">
        <v>17.776</v>
      </c>
      <c r="G6344" s="3" t="n">
        <f aca="false">(17.3-F6344)</f>
        <v>-0.475999999999999</v>
      </c>
      <c r="H6344" s="3" t="s">
        <v>52</v>
      </c>
    </row>
    <row r="6345" customFormat="false" ht="12.75" hidden="false" customHeight="false" outlineLevel="0" collapsed="false">
      <c r="A6345" s="4" t="n">
        <v>38347</v>
      </c>
      <c r="B6345" s="5" t="n">
        <v>0.58630787037037</v>
      </c>
      <c r="C6345" s="2" t="n">
        <f aca="false">(A6345+B6345)</f>
        <v>38347.5863078704</v>
      </c>
      <c r="D6345" s="3" t="n">
        <v>1134000</v>
      </c>
      <c r="E6345" s="3" t="n">
        <v>46.35</v>
      </c>
      <c r="F6345" s="3" t="n">
        <v>17.779</v>
      </c>
      <c r="G6345" s="3" t="n">
        <f aca="false">(17.3-F6345)</f>
        <v>-0.478999999999999</v>
      </c>
      <c r="H6345" s="3" t="s">
        <v>52</v>
      </c>
    </row>
    <row r="6346" customFormat="false" ht="12.75" hidden="false" customHeight="false" outlineLevel="0" collapsed="false">
      <c r="A6346" s="4" t="n">
        <v>38347</v>
      </c>
      <c r="B6346" s="5" t="n">
        <v>0.588391203703704</v>
      </c>
      <c r="C6346" s="2" t="n">
        <f aca="false">(A6346+B6346)</f>
        <v>38347.5883912037</v>
      </c>
      <c r="D6346" s="3" t="n">
        <v>1134180</v>
      </c>
      <c r="E6346" s="3" t="n">
        <v>46.35</v>
      </c>
      <c r="F6346" s="3" t="n">
        <v>17.866</v>
      </c>
      <c r="G6346" s="3" t="n">
        <f aca="false">(17.3-F6346)</f>
        <v>-0.565999999999999</v>
      </c>
      <c r="H6346" s="3" t="s">
        <v>52</v>
      </c>
    </row>
    <row r="6347" customFormat="false" ht="12.75" hidden="false" customHeight="false" outlineLevel="0" collapsed="false">
      <c r="A6347" s="4" t="n">
        <v>38347</v>
      </c>
      <c r="B6347" s="5" t="n">
        <v>0.590474537037037</v>
      </c>
      <c r="C6347" s="2" t="n">
        <f aca="false">(A6347+B6347)</f>
        <v>38347.590474537</v>
      </c>
      <c r="D6347" s="3" t="n">
        <v>1134360</v>
      </c>
      <c r="E6347" s="3" t="n">
        <v>46.32</v>
      </c>
      <c r="F6347" s="3" t="n">
        <v>17.874</v>
      </c>
      <c r="G6347" s="3" t="n">
        <f aca="false">(17.3-F6347)</f>
        <v>-0.573999999999998</v>
      </c>
      <c r="H6347" s="3" t="s">
        <v>52</v>
      </c>
    </row>
    <row r="6348" customFormat="false" ht="12.75" hidden="false" customHeight="false" outlineLevel="0" collapsed="false">
      <c r="A6348" s="4" t="n">
        <v>38347</v>
      </c>
      <c r="B6348" s="5" t="n">
        <v>0.59255787037037</v>
      </c>
      <c r="C6348" s="2" t="n">
        <f aca="false">(A6348+B6348)</f>
        <v>38347.5925578704</v>
      </c>
      <c r="D6348" s="3" t="n">
        <v>1134540</v>
      </c>
      <c r="E6348" s="3" t="n">
        <v>46.28</v>
      </c>
      <c r="F6348" s="3" t="n">
        <v>17.935</v>
      </c>
      <c r="G6348" s="3" t="n">
        <f aca="false">(17.3-F6348)</f>
        <v>-0.634999999999998</v>
      </c>
      <c r="H6348" s="3" t="s">
        <v>52</v>
      </c>
    </row>
    <row r="6349" customFormat="false" ht="12.75" hidden="false" customHeight="false" outlineLevel="0" collapsed="false">
      <c r="A6349" s="4" t="n">
        <v>38347</v>
      </c>
      <c r="B6349" s="5" t="n">
        <v>0.594641203703704</v>
      </c>
      <c r="C6349" s="2" t="n">
        <f aca="false">(A6349+B6349)</f>
        <v>38347.5946412037</v>
      </c>
      <c r="D6349" s="3" t="n">
        <v>1134720</v>
      </c>
      <c r="E6349" s="3" t="n">
        <v>46.23</v>
      </c>
      <c r="F6349" s="3" t="n">
        <v>18.16</v>
      </c>
      <c r="G6349" s="3" t="n">
        <f aca="false">(17.3-F6349)</f>
        <v>-0.859999999999999</v>
      </c>
      <c r="H6349" s="3" t="s">
        <v>52</v>
      </c>
    </row>
    <row r="6350" customFormat="false" ht="12.75" hidden="false" customHeight="false" outlineLevel="0" collapsed="false">
      <c r="A6350" s="4" t="n">
        <v>38347</v>
      </c>
      <c r="B6350" s="5" t="n">
        <v>0.596724537037037</v>
      </c>
      <c r="C6350" s="2" t="n">
        <f aca="false">(A6350+B6350)</f>
        <v>38347.596724537</v>
      </c>
      <c r="D6350" s="3" t="n">
        <v>1134900</v>
      </c>
      <c r="E6350" s="3" t="n">
        <v>46.21</v>
      </c>
      <c r="F6350" s="3" t="n">
        <v>18.172</v>
      </c>
      <c r="G6350" s="3" t="n">
        <f aca="false">(17.3-F6350)</f>
        <v>-0.872</v>
      </c>
      <c r="H6350" s="3" t="s">
        <v>52</v>
      </c>
    </row>
    <row r="6351" customFormat="false" ht="12.75" hidden="false" customHeight="false" outlineLevel="0" collapsed="false">
      <c r="A6351" s="4" t="n">
        <v>38347</v>
      </c>
      <c r="B6351" s="5" t="n">
        <v>0.59880787037037</v>
      </c>
      <c r="C6351" s="2" t="n">
        <f aca="false">(A6351+B6351)</f>
        <v>38347.5988078704</v>
      </c>
      <c r="D6351" s="3" t="n">
        <v>1135080</v>
      </c>
      <c r="E6351" s="3" t="n">
        <v>46.21</v>
      </c>
      <c r="F6351" s="3" t="n">
        <v>18.297</v>
      </c>
      <c r="G6351" s="3" t="n">
        <f aca="false">(17.3-F6351)</f>
        <v>-0.997</v>
      </c>
      <c r="H6351" s="3" t="s">
        <v>52</v>
      </c>
    </row>
    <row r="6352" customFormat="false" ht="12.75" hidden="false" customHeight="false" outlineLevel="0" collapsed="false">
      <c r="A6352" s="4" t="n">
        <v>38347</v>
      </c>
      <c r="B6352" s="5" t="n">
        <v>0.600891203703704</v>
      </c>
      <c r="C6352" s="2" t="n">
        <f aca="false">(A6352+B6352)</f>
        <v>38347.6008912037</v>
      </c>
      <c r="D6352" s="3" t="n">
        <v>1135260</v>
      </c>
      <c r="E6352" s="3" t="n">
        <v>46.21</v>
      </c>
      <c r="F6352" s="3" t="n">
        <v>18.438</v>
      </c>
      <c r="G6352" s="3" t="n">
        <f aca="false">(17.3-F6352)</f>
        <v>-1.138</v>
      </c>
      <c r="H6352" s="3" t="s">
        <v>52</v>
      </c>
    </row>
    <row r="6353" customFormat="false" ht="12.75" hidden="false" customHeight="false" outlineLevel="0" collapsed="false">
      <c r="A6353" s="4" t="n">
        <v>38347</v>
      </c>
      <c r="B6353" s="5" t="n">
        <v>0.602974537037037</v>
      </c>
      <c r="C6353" s="2" t="n">
        <f aca="false">(A6353+B6353)</f>
        <v>38347.602974537</v>
      </c>
      <c r="D6353" s="3" t="n">
        <v>1135440</v>
      </c>
      <c r="E6353" s="3" t="n">
        <v>46.21</v>
      </c>
      <c r="F6353" s="3" t="n">
        <v>18.477</v>
      </c>
      <c r="G6353" s="3" t="n">
        <f aca="false">(17.3-F6353)</f>
        <v>-1.177</v>
      </c>
      <c r="H6353" s="3" t="s">
        <v>52</v>
      </c>
    </row>
    <row r="6354" customFormat="false" ht="12.75" hidden="false" customHeight="false" outlineLevel="0" collapsed="false">
      <c r="A6354" s="4" t="n">
        <v>38347</v>
      </c>
      <c r="B6354" s="5" t="n">
        <v>0.60505787037037</v>
      </c>
      <c r="C6354" s="2" t="n">
        <f aca="false">(A6354+B6354)</f>
        <v>38347.6050578704</v>
      </c>
      <c r="D6354" s="3" t="n">
        <v>1135620</v>
      </c>
      <c r="E6354" s="3" t="n">
        <v>46.21</v>
      </c>
      <c r="F6354" s="3" t="n">
        <v>18.637</v>
      </c>
      <c r="G6354" s="3" t="n">
        <f aca="false">(17.3-F6354)</f>
        <v>-1.337</v>
      </c>
      <c r="H6354" s="3" t="s">
        <v>52</v>
      </c>
    </row>
    <row r="6355" customFormat="false" ht="12.75" hidden="false" customHeight="false" outlineLevel="0" collapsed="false">
      <c r="A6355" s="4" t="n">
        <v>38347</v>
      </c>
      <c r="B6355" s="5" t="n">
        <v>0.607141203703704</v>
      </c>
      <c r="C6355" s="2" t="n">
        <f aca="false">(A6355+B6355)</f>
        <v>38347.6071412037</v>
      </c>
      <c r="D6355" s="3" t="n">
        <v>1135800</v>
      </c>
      <c r="E6355" s="3" t="n">
        <v>46.21</v>
      </c>
      <c r="F6355" s="3" t="n">
        <v>18.685</v>
      </c>
      <c r="G6355" s="3" t="n">
        <f aca="false">(17.3-F6355)</f>
        <v>-1.385</v>
      </c>
      <c r="H6355" s="3" t="s">
        <v>52</v>
      </c>
    </row>
    <row r="6356" customFormat="false" ht="12.75" hidden="false" customHeight="false" outlineLevel="0" collapsed="false">
      <c r="A6356" s="4" t="n">
        <v>38347</v>
      </c>
      <c r="B6356" s="5" t="n">
        <v>0.609224537037037</v>
      </c>
      <c r="C6356" s="2" t="n">
        <f aca="false">(A6356+B6356)</f>
        <v>38347.609224537</v>
      </c>
      <c r="D6356" s="3" t="n">
        <v>1135980</v>
      </c>
      <c r="E6356" s="3" t="n">
        <v>46.19</v>
      </c>
      <c r="F6356" s="3" t="n">
        <v>18.683</v>
      </c>
      <c r="G6356" s="3" t="n">
        <f aca="false">(17.3-F6356)</f>
        <v>-1.383</v>
      </c>
      <c r="H6356" s="3" t="s">
        <v>52</v>
      </c>
    </row>
    <row r="6357" customFormat="false" ht="12.75" hidden="false" customHeight="false" outlineLevel="0" collapsed="false">
      <c r="A6357" s="4" t="n">
        <v>38347</v>
      </c>
      <c r="B6357" s="5" t="n">
        <v>0.61130787037037</v>
      </c>
      <c r="C6357" s="2" t="n">
        <f aca="false">(A6357+B6357)</f>
        <v>38347.6113078704</v>
      </c>
      <c r="D6357" s="3" t="n">
        <v>1136160</v>
      </c>
      <c r="E6357" s="3" t="n">
        <v>46.17</v>
      </c>
      <c r="F6357" s="3" t="n">
        <v>18.836</v>
      </c>
      <c r="G6357" s="3" t="n">
        <f aca="false">(17.3-F6357)</f>
        <v>-1.536</v>
      </c>
      <c r="H6357" s="3" t="s">
        <v>52</v>
      </c>
    </row>
    <row r="6358" customFormat="false" ht="12.75" hidden="false" customHeight="false" outlineLevel="0" collapsed="false">
      <c r="A6358" s="4" t="n">
        <v>38347</v>
      </c>
      <c r="B6358" s="5" t="n">
        <v>0.613391203703704</v>
      </c>
      <c r="C6358" s="2" t="n">
        <f aca="false">(A6358+B6358)</f>
        <v>38347.6133912037</v>
      </c>
      <c r="D6358" s="3" t="n">
        <v>1136340</v>
      </c>
      <c r="E6358" s="3" t="n">
        <v>46.14</v>
      </c>
      <c r="F6358" s="3" t="n">
        <v>18.884</v>
      </c>
      <c r="G6358" s="3" t="n">
        <f aca="false">(17.3-F6358)</f>
        <v>-1.584</v>
      </c>
      <c r="H6358" s="3" t="s">
        <v>52</v>
      </c>
    </row>
    <row r="6359" customFormat="false" ht="12.75" hidden="false" customHeight="false" outlineLevel="0" collapsed="false">
      <c r="A6359" s="4" t="n">
        <v>38347</v>
      </c>
      <c r="B6359" s="5" t="n">
        <v>0.615474537037037</v>
      </c>
      <c r="C6359" s="2" t="n">
        <f aca="false">(A6359+B6359)</f>
        <v>38347.615474537</v>
      </c>
      <c r="D6359" s="3" t="n">
        <v>1136520</v>
      </c>
      <c r="E6359" s="3" t="n">
        <v>46.14</v>
      </c>
      <c r="F6359" s="3" t="n">
        <v>19.044</v>
      </c>
      <c r="G6359" s="3" t="n">
        <f aca="false">(17.3-F6359)</f>
        <v>-1.744</v>
      </c>
      <c r="H6359" s="3" t="s">
        <v>52</v>
      </c>
    </row>
    <row r="6360" customFormat="false" ht="12.75" hidden="false" customHeight="false" outlineLevel="0" collapsed="false">
      <c r="A6360" s="4" t="n">
        <v>38347</v>
      </c>
      <c r="B6360" s="5" t="n">
        <v>0.61755787037037</v>
      </c>
      <c r="C6360" s="2" t="n">
        <f aca="false">(A6360+B6360)</f>
        <v>38347.6175578704</v>
      </c>
      <c r="D6360" s="3" t="n">
        <v>1136700</v>
      </c>
      <c r="E6360" s="3" t="n">
        <v>46.14</v>
      </c>
      <c r="F6360" s="3" t="n">
        <v>19.135</v>
      </c>
      <c r="G6360" s="3" t="n">
        <f aca="false">(17.3-F6360)</f>
        <v>-1.835</v>
      </c>
      <c r="H6360" s="3" t="s">
        <v>52</v>
      </c>
    </row>
    <row r="6361" customFormat="false" ht="12.75" hidden="false" customHeight="false" outlineLevel="0" collapsed="false">
      <c r="A6361" s="4" t="n">
        <v>38347</v>
      </c>
      <c r="B6361" s="5" t="n">
        <v>0.619641203703704</v>
      </c>
      <c r="C6361" s="2" t="n">
        <f aca="false">(A6361+B6361)</f>
        <v>38347.6196412037</v>
      </c>
      <c r="D6361" s="3" t="n">
        <v>1136880</v>
      </c>
      <c r="E6361" s="3" t="n">
        <v>46.14</v>
      </c>
      <c r="F6361" s="3" t="n">
        <v>19.197</v>
      </c>
      <c r="G6361" s="3" t="n">
        <f aca="false">(17.3-F6361)</f>
        <v>-1.897</v>
      </c>
      <c r="H6361" s="3" t="s">
        <v>52</v>
      </c>
    </row>
    <row r="6362" customFormat="false" ht="12.75" hidden="false" customHeight="false" outlineLevel="0" collapsed="false">
      <c r="A6362" s="4" t="n">
        <v>38347</v>
      </c>
      <c r="B6362" s="5" t="n">
        <v>0.621724537037037</v>
      </c>
      <c r="C6362" s="2" t="n">
        <f aca="false">(A6362+B6362)</f>
        <v>38347.621724537</v>
      </c>
      <c r="D6362" s="3" t="n">
        <v>1137060</v>
      </c>
      <c r="E6362" s="3" t="n">
        <v>46.17</v>
      </c>
      <c r="F6362" s="3" t="n">
        <v>19.324</v>
      </c>
      <c r="G6362" s="3" t="n">
        <f aca="false">(17.3-F6362)</f>
        <v>-2.024</v>
      </c>
      <c r="H6362" s="3" t="s">
        <v>52</v>
      </c>
    </row>
    <row r="6363" customFormat="false" ht="12.75" hidden="false" customHeight="false" outlineLevel="0" collapsed="false">
      <c r="A6363" s="4" t="n">
        <v>38347</v>
      </c>
      <c r="B6363" s="5" t="n">
        <v>0.62380787037037</v>
      </c>
      <c r="C6363" s="2" t="n">
        <f aca="false">(A6363+B6363)</f>
        <v>38347.6238078704</v>
      </c>
      <c r="D6363" s="3" t="n">
        <v>1137240</v>
      </c>
      <c r="E6363" s="3" t="n">
        <v>46.17</v>
      </c>
      <c r="F6363" s="3" t="n">
        <v>19.441</v>
      </c>
      <c r="G6363" s="3" t="n">
        <f aca="false">(17.3-F6363)</f>
        <v>-2.141</v>
      </c>
      <c r="H6363" s="3" t="s">
        <v>52</v>
      </c>
    </row>
    <row r="6364" customFormat="false" ht="12.75" hidden="false" customHeight="false" outlineLevel="0" collapsed="false">
      <c r="A6364" s="4" t="n">
        <v>38347</v>
      </c>
      <c r="B6364" s="5" t="n">
        <v>0.625891203703704</v>
      </c>
      <c r="C6364" s="2" t="n">
        <f aca="false">(A6364+B6364)</f>
        <v>38347.6258912037</v>
      </c>
      <c r="D6364" s="3" t="n">
        <v>1137420</v>
      </c>
      <c r="E6364" s="3" t="n">
        <v>46.19</v>
      </c>
      <c r="F6364" s="3" t="n">
        <v>19.521</v>
      </c>
      <c r="G6364" s="3" t="n">
        <f aca="false">(17.3-F6364)</f>
        <v>-2.221</v>
      </c>
      <c r="H6364" s="3" t="s">
        <v>52</v>
      </c>
    </row>
    <row r="6365" customFormat="false" ht="12.75" hidden="false" customHeight="false" outlineLevel="0" collapsed="false">
      <c r="A6365" s="4" t="n">
        <v>38347</v>
      </c>
      <c r="B6365" s="5" t="n">
        <v>0.627974537037037</v>
      </c>
      <c r="C6365" s="2" t="n">
        <f aca="false">(A6365+B6365)</f>
        <v>38347.627974537</v>
      </c>
      <c r="D6365" s="3" t="n">
        <v>1137600</v>
      </c>
      <c r="E6365" s="3" t="n">
        <v>46.19</v>
      </c>
      <c r="F6365" s="3" t="n">
        <v>19.685</v>
      </c>
      <c r="G6365" s="3" t="n">
        <f aca="false">(17.3-F6365)</f>
        <v>-2.385</v>
      </c>
      <c r="H6365" s="3" t="s">
        <v>52</v>
      </c>
    </row>
    <row r="6366" customFormat="false" ht="12.75" hidden="false" customHeight="false" outlineLevel="0" collapsed="false">
      <c r="A6366" s="4" t="n">
        <v>38347</v>
      </c>
      <c r="B6366" s="5" t="n">
        <v>0.63005787037037</v>
      </c>
      <c r="C6366" s="2" t="n">
        <f aca="false">(A6366+B6366)</f>
        <v>38347.6300578704</v>
      </c>
      <c r="D6366" s="3" t="n">
        <v>1137780</v>
      </c>
      <c r="E6366" s="3" t="n">
        <v>46.21</v>
      </c>
      <c r="F6366" s="3" t="n">
        <v>19.759</v>
      </c>
      <c r="G6366" s="3" t="n">
        <f aca="false">(17.3-F6366)</f>
        <v>-2.459</v>
      </c>
      <c r="H6366" s="3" t="s">
        <v>52</v>
      </c>
    </row>
    <row r="6367" customFormat="false" ht="12.75" hidden="false" customHeight="false" outlineLevel="0" collapsed="false">
      <c r="A6367" s="4" t="n">
        <v>38347</v>
      </c>
      <c r="B6367" s="5" t="n">
        <v>0.632141203703704</v>
      </c>
      <c r="C6367" s="2" t="n">
        <f aca="false">(A6367+B6367)</f>
        <v>38347.6321412037</v>
      </c>
      <c r="D6367" s="3" t="n">
        <v>1137960</v>
      </c>
      <c r="E6367" s="3" t="n">
        <v>46.21</v>
      </c>
      <c r="F6367" s="3" t="n">
        <v>19.893</v>
      </c>
      <c r="G6367" s="3" t="n">
        <f aca="false">(17.3-F6367)</f>
        <v>-2.593</v>
      </c>
      <c r="H6367" s="3" t="s">
        <v>52</v>
      </c>
    </row>
    <row r="6368" customFormat="false" ht="12.75" hidden="false" customHeight="false" outlineLevel="0" collapsed="false">
      <c r="A6368" s="4" t="n">
        <v>38347</v>
      </c>
      <c r="B6368" s="5" t="n">
        <v>0.634224537037037</v>
      </c>
      <c r="C6368" s="2" t="n">
        <f aca="false">(A6368+B6368)</f>
        <v>38347.634224537</v>
      </c>
      <c r="D6368" s="3" t="n">
        <v>1138140</v>
      </c>
      <c r="E6368" s="3" t="n">
        <v>46.21</v>
      </c>
      <c r="F6368" s="3" t="n">
        <v>19.977</v>
      </c>
      <c r="G6368" s="3" t="n">
        <f aca="false">(17.3-F6368)</f>
        <v>-2.677</v>
      </c>
      <c r="H6368" s="3" t="s">
        <v>52</v>
      </c>
    </row>
    <row r="6369" customFormat="false" ht="12.75" hidden="false" customHeight="false" outlineLevel="0" collapsed="false">
      <c r="A6369" s="4" t="n">
        <v>38347</v>
      </c>
      <c r="B6369" s="5" t="n">
        <v>0.63630787037037</v>
      </c>
      <c r="C6369" s="2" t="n">
        <f aca="false">(A6369+B6369)</f>
        <v>38347.6363078704</v>
      </c>
      <c r="D6369" s="3" t="n">
        <v>1138320</v>
      </c>
      <c r="E6369" s="3" t="n">
        <v>46.19</v>
      </c>
      <c r="F6369" s="3" t="n">
        <v>20.093</v>
      </c>
      <c r="G6369" s="3" t="n">
        <f aca="false">(17.3-F6369)</f>
        <v>-2.793</v>
      </c>
      <c r="H6369" s="3" t="s">
        <v>52</v>
      </c>
    </row>
    <row r="6370" customFormat="false" ht="12.75" hidden="false" customHeight="false" outlineLevel="0" collapsed="false">
      <c r="A6370" s="4" t="n">
        <v>38347</v>
      </c>
      <c r="B6370" s="5" t="n">
        <v>0.638391203703704</v>
      </c>
      <c r="C6370" s="2" t="n">
        <f aca="false">(A6370+B6370)</f>
        <v>38347.6383912037</v>
      </c>
      <c r="D6370" s="3" t="n">
        <v>1138500</v>
      </c>
      <c r="E6370" s="3" t="n">
        <v>46.14</v>
      </c>
      <c r="F6370" s="3" t="n">
        <v>20.205</v>
      </c>
      <c r="G6370" s="3" t="n">
        <f aca="false">(17.3-F6370)</f>
        <v>-2.905</v>
      </c>
      <c r="H6370" s="3" t="s">
        <v>52</v>
      </c>
    </row>
    <row r="6371" customFormat="false" ht="12.75" hidden="false" customHeight="false" outlineLevel="0" collapsed="false">
      <c r="A6371" s="4" t="n">
        <v>38347</v>
      </c>
      <c r="B6371" s="5" t="n">
        <v>0.640474537037037</v>
      </c>
      <c r="C6371" s="2" t="n">
        <f aca="false">(A6371+B6371)</f>
        <v>38347.640474537</v>
      </c>
      <c r="D6371" s="3" t="n">
        <v>1138680</v>
      </c>
      <c r="E6371" s="3" t="n">
        <v>46.12</v>
      </c>
      <c r="F6371" s="3" t="n">
        <v>20.276</v>
      </c>
      <c r="G6371" s="3" t="n">
        <f aca="false">(17.3-F6371)</f>
        <v>-2.976</v>
      </c>
      <c r="H6371" s="3" t="s">
        <v>52</v>
      </c>
    </row>
    <row r="6372" customFormat="false" ht="12.75" hidden="false" customHeight="false" outlineLevel="0" collapsed="false">
      <c r="A6372" s="4" t="n">
        <v>38347</v>
      </c>
      <c r="B6372" s="5" t="n">
        <v>0.64255787037037</v>
      </c>
      <c r="C6372" s="2" t="n">
        <f aca="false">(A6372+B6372)</f>
        <v>38347.6425578704</v>
      </c>
      <c r="D6372" s="3" t="n">
        <v>1138860</v>
      </c>
      <c r="E6372" s="3" t="n">
        <v>46.07</v>
      </c>
      <c r="F6372" s="3" t="n">
        <v>20.433</v>
      </c>
      <c r="G6372" s="3" t="n">
        <f aca="false">(17.3-F6372)</f>
        <v>-3.133</v>
      </c>
      <c r="H6372" s="3" t="s">
        <v>52</v>
      </c>
    </row>
    <row r="6373" customFormat="false" ht="12.75" hidden="false" customHeight="false" outlineLevel="0" collapsed="false">
      <c r="A6373" s="4" t="n">
        <v>38347</v>
      </c>
      <c r="B6373" s="5" t="n">
        <v>0.644641203703704</v>
      </c>
      <c r="C6373" s="2" t="n">
        <f aca="false">(A6373+B6373)</f>
        <v>38347.6446412037</v>
      </c>
      <c r="D6373" s="3" t="n">
        <v>1139040</v>
      </c>
      <c r="E6373" s="3" t="n">
        <v>46.07</v>
      </c>
      <c r="F6373" s="3" t="n">
        <v>20.52</v>
      </c>
      <c r="G6373" s="3" t="n">
        <f aca="false">(17.3-F6373)</f>
        <v>-3.22</v>
      </c>
      <c r="H6373" s="3" t="s">
        <v>52</v>
      </c>
    </row>
    <row r="6374" customFormat="false" ht="12.75" hidden="false" customHeight="false" outlineLevel="0" collapsed="false">
      <c r="A6374" s="4" t="n">
        <v>38347</v>
      </c>
      <c r="B6374" s="5" t="n">
        <v>0.646724537037037</v>
      </c>
      <c r="C6374" s="2" t="n">
        <f aca="false">(A6374+B6374)</f>
        <v>38347.646724537</v>
      </c>
      <c r="D6374" s="3" t="n">
        <v>1139220</v>
      </c>
      <c r="E6374" s="3" t="n">
        <v>46.03</v>
      </c>
      <c r="F6374" s="3" t="n">
        <v>20.642</v>
      </c>
      <c r="G6374" s="3" t="n">
        <f aca="false">(17.3-F6374)</f>
        <v>-3.342</v>
      </c>
      <c r="H6374" s="3" t="s">
        <v>52</v>
      </c>
    </row>
    <row r="6375" customFormat="false" ht="12.75" hidden="false" customHeight="false" outlineLevel="0" collapsed="false">
      <c r="A6375" s="4" t="n">
        <v>38347</v>
      </c>
      <c r="B6375" s="5" t="n">
        <v>0.64880787037037</v>
      </c>
      <c r="C6375" s="2" t="n">
        <f aca="false">(A6375+B6375)</f>
        <v>38347.6488078704</v>
      </c>
      <c r="D6375" s="3" t="n">
        <v>1139400</v>
      </c>
      <c r="E6375" s="3" t="n">
        <v>46.01</v>
      </c>
      <c r="F6375" s="3" t="n">
        <v>20.712</v>
      </c>
      <c r="G6375" s="3" t="n">
        <f aca="false">(17.3-F6375)</f>
        <v>-3.412</v>
      </c>
      <c r="H6375" s="3" t="s">
        <v>52</v>
      </c>
    </row>
    <row r="6376" customFormat="false" ht="12.75" hidden="false" customHeight="false" outlineLevel="0" collapsed="false">
      <c r="A6376" s="4" t="n">
        <v>38347</v>
      </c>
      <c r="B6376" s="5" t="n">
        <v>0.650891203703704</v>
      </c>
      <c r="C6376" s="2" t="n">
        <f aca="false">(A6376+B6376)</f>
        <v>38347.6508912037</v>
      </c>
      <c r="D6376" s="3" t="n">
        <v>1139580</v>
      </c>
      <c r="E6376" s="3" t="n">
        <v>46.01</v>
      </c>
      <c r="F6376" s="3" t="n">
        <v>20.832</v>
      </c>
      <c r="G6376" s="3" t="n">
        <f aca="false">(17.3-F6376)</f>
        <v>-3.532</v>
      </c>
      <c r="H6376" s="3" t="s">
        <v>52</v>
      </c>
    </row>
    <row r="6377" customFormat="false" ht="12.75" hidden="false" customHeight="false" outlineLevel="0" collapsed="false">
      <c r="A6377" s="4" t="n">
        <v>38347</v>
      </c>
      <c r="B6377" s="5" t="n">
        <v>0.652974537037037</v>
      </c>
      <c r="C6377" s="2" t="n">
        <f aca="false">(A6377+B6377)</f>
        <v>38347.652974537</v>
      </c>
      <c r="D6377" s="3" t="n">
        <v>1139760</v>
      </c>
      <c r="E6377" s="3" t="n">
        <v>46.03</v>
      </c>
      <c r="F6377" s="3" t="n">
        <v>20.935</v>
      </c>
      <c r="G6377" s="3" t="n">
        <f aca="false">(17.3-F6377)</f>
        <v>-3.635</v>
      </c>
      <c r="H6377" s="3" t="s">
        <v>52</v>
      </c>
    </row>
    <row r="6378" customFormat="false" ht="12.75" hidden="false" customHeight="false" outlineLevel="0" collapsed="false">
      <c r="A6378" s="4" t="n">
        <v>38347</v>
      </c>
      <c r="B6378" s="5" t="n">
        <v>0.65505787037037</v>
      </c>
      <c r="C6378" s="2" t="n">
        <f aca="false">(A6378+B6378)</f>
        <v>38347.6550578704</v>
      </c>
      <c r="D6378" s="3" t="n">
        <v>1139940</v>
      </c>
      <c r="E6378" s="3" t="n">
        <v>46.05</v>
      </c>
      <c r="F6378" s="3" t="n">
        <v>21.003</v>
      </c>
      <c r="G6378" s="3" t="n">
        <f aca="false">(17.3-F6378)</f>
        <v>-3.703</v>
      </c>
      <c r="H6378" s="3" t="s">
        <v>52</v>
      </c>
    </row>
    <row r="6379" customFormat="false" ht="12.75" hidden="false" customHeight="false" outlineLevel="0" collapsed="false">
      <c r="A6379" s="4" t="n">
        <v>38347</v>
      </c>
      <c r="B6379" s="5" t="n">
        <v>0.657141203703704</v>
      </c>
      <c r="C6379" s="2" t="n">
        <f aca="false">(A6379+B6379)</f>
        <v>38347.6571412037</v>
      </c>
      <c r="D6379" s="3" t="n">
        <v>1140120</v>
      </c>
      <c r="E6379" s="3" t="n">
        <v>46.07</v>
      </c>
      <c r="F6379" s="3" t="n">
        <v>21.118</v>
      </c>
      <c r="G6379" s="3" t="n">
        <f aca="false">(17.3-F6379)</f>
        <v>-3.818</v>
      </c>
      <c r="H6379" s="3" t="s">
        <v>52</v>
      </c>
    </row>
    <row r="6380" customFormat="false" ht="12.75" hidden="false" customHeight="false" outlineLevel="0" collapsed="false">
      <c r="A6380" s="4" t="n">
        <v>38347</v>
      </c>
      <c r="B6380" s="5" t="n">
        <v>0.659224537037037</v>
      </c>
      <c r="C6380" s="2" t="n">
        <f aca="false">(A6380+B6380)</f>
        <v>38347.659224537</v>
      </c>
      <c r="D6380" s="3" t="n">
        <v>1140300</v>
      </c>
      <c r="E6380" s="3" t="n">
        <v>46.07</v>
      </c>
      <c r="F6380" s="3" t="n">
        <v>21.215</v>
      </c>
      <c r="G6380" s="3" t="n">
        <f aca="false">(17.3-F6380)</f>
        <v>-3.915</v>
      </c>
      <c r="H6380" s="3" t="s">
        <v>52</v>
      </c>
    </row>
    <row r="6381" customFormat="false" ht="12.75" hidden="false" customHeight="false" outlineLevel="0" collapsed="false">
      <c r="A6381" s="4" t="n">
        <v>38347</v>
      </c>
      <c r="B6381" s="5" t="n">
        <v>0.66130787037037</v>
      </c>
      <c r="C6381" s="2" t="n">
        <f aca="false">(A6381+B6381)</f>
        <v>38347.6613078704</v>
      </c>
      <c r="D6381" s="3" t="n">
        <v>1140480</v>
      </c>
      <c r="E6381" s="3" t="n">
        <v>46.07</v>
      </c>
      <c r="F6381" s="3" t="n">
        <v>21.327</v>
      </c>
      <c r="G6381" s="3" t="n">
        <f aca="false">(17.3-F6381)</f>
        <v>-4.027</v>
      </c>
      <c r="H6381" s="3" t="s">
        <v>52</v>
      </c>
    </row>
    <row r="6382" customFormat="false" ht="12.75" hidden="false" customHeight="false" outlineLevel="0" collapsed="false">
      <c r="A6382" s="4" t="n">
        <v>38347</v>
      </c>
      <c r="B6382" s="5" t="n">
        <v>0.663391203703704</v>
      </c>
      <c r="C6382" s="2" t="n">
        <f aca="false">(A6382+B6382)</f>
        <v>38347.6633912037</v>
      </c>
      <c r="D6382" s="3" t="n">
        <v>1140660</v>
      </c>
      <c r="E6382" s="3" t="n">
        <v>46.07</v>
      </c>
      <c r="F6382" s="3" t="n">
        <v>21.401</v>
      </c>
      <c r="G6382" s="3" t="n">
        <f aca="false">(17.3-F6382)</f>
        <v>-4.101</v>
      </c>
      <c r="H6382" s="3" t="s">
        <v>52</v>
      </c>
    </row>
    <row r="6383" customFormat="false" ht="12.75" hidden="false" customHeight="false" outlineLevel="0" collapsed="false">
      <c r="A6383" s="4" t="n">
        <v>38347</v>
      </c>
      <c r="B6383" s="5" t="n">
        <v>0.665474537037037</v>
      </c>
      <c r="C6383" s="2" t="n">
        <f aca="false">(A6383+B6383)</f>
        <v>38347.665474537</v>
      </c>
      <c r="D6383" s="3" t="n">
        <v>1140840</v>
      </c>
      <c r="E6383" s="3" t="n">
        <v>46.07</v>
      </c>
      <c r="F6383" s="3" t="n">
        <v>21.515</v>
      </c>
      <c r="G6383" s="3" t="n">
        <f aca="false">(17.3-F6383)</f>
        <v>-4.215</v>
      </c>
      <c r="H6383" s="3" t="s">
        <v>52</v>
      </c>
    </row>
    <row r="6384" customFormat="false" ht="12.75" hidden="false" customHeight="false" outlineLevel="0" collapsed="false">
      <c r="A6384" s="4" t="n">
        <v>38347</v>
      </c>
      <c r="B6384" s="5" t="n">
        <v>0.66755787037037</v>
      </c>
      <c r="C6384" s="2" t="n">
        <f aca="false">(A6384+B6384)</f>
        <v>38347.6675578704</v>
      </c>
      <c r="D6384" s="3" t="n">
        <v>1141020</v>
      </c>
      <c r="E6384" s="3" t="n">
        <v>46.1</v>
      </c>
      <c r="F6384" s="3" t="n">
        <v>21.628</v>
      </c>
      <c r="G6384" s="3" t="n">
        <f aca="false">(17.3-F6384)</f>
        <v>-4.328</v>
      </c>
      <c r="H6384" s="3" t="s">
        <v>52</v>
      </c>
    </row>
    <row r="6385" customFormat="false" ht="12.75" hidden="false" customHeight="false" outlineLevel="0" collapsed="false">
      <c r="A6385" s="4" t="n">
        <v>38347</v>
      </c>
      <c r="B6385" s="5" t="n">
        <v>0.669641203703704</v>
      </c>
      <c r="C6385" s="2" t="n">
        <f aca="false">(A6385+B6385)</f>
        <v>38347.6696412037</v>
      </c>
      <c r="D6385" s="3" t="n">
        <v>1141200</v>
      </c>
      <c r="E6385" s="3" t="n">
        <v>46.07</v>
      </c>
      <c r="F6385" s="3" t="n">
        <v>21.718</v>
      </c>
      <c r="G6385" s="3" t="n">
        <f aca="false">(17.3-F6385)</f>
        <v>-4.418</v>
      </c>
      <c r="H6385" s="3" t="s">
        <v>52</v>
      </c>
    </row>
    <row r="6386" customFormat="false" ht="12.75" hidden="false" customHeight="false" outlineLevel="0" collapsed="false">
      <c r="A6386" s="4" t="n">
        <v>38347</v>
      </c>
      <c r="B6386" s="5" t="n">
        <v>0.671724537037037</v>
      </c>
      <c r="C6386" s="2" t="n">
        <f aca="false">(A6386+B6386)</f>
        <v>38347.671724537</v>
      </c>
      <c r="D6386" s="3" t="n">
        <v>1141380</v>
      </c>
      <c r="E6386" s="3" t="n">
        <v>46.07</v>
      </c>
      <c r="F6386" s="3" t="n">
        <v>21.814</v>
      </c>
      <c r="G6386" s="3" t="n">
        <f aca="false">(17.3-F6386)</f>
        <v>-4.514</v>
      </c>
      <c r="H6386" s="3" t="s">
        <v>52</v>
      </c>
    </row>
    <row r="6387" customFormat="false" ht="12.75" hidden="false" customHeight="false" outlineLevel="0" collapsed="false">
      <c r="A6387" s="4" t="n">
        <v>38347</v>
      </c>
      <c r="B6387" s="5" t="n">
        <v>0.67380787037037</v>
      </c>
      <c r="C6387" s="2" t="n">
        <f aca="false">(A6387+B6387)</f>
        <v>38347.6738078704</v>
      </c>
      <c r="D6387" s="3" t="n">
        <v>1141560</v>
      </c>
      <c r="E6387" s="3" t="n">
        <v>46.05</v>
      </c>
      <c r="F6387" s="3" t="n">
        <v>21.907</v>
      </c>
      <c r="G6387" s="3" t="n">
        <f aca="false">(17.3-F6387)</f>
        <v>-4.607</v>
      </c>
      <c r="H6387" s="3" t="s">
        <v>52</v>
      </c>
    </row>
    <row r="6388" customFormat="false" ht="12.75" hidden="false" customHeight="false" outlineLevel="0" collapsed="false">
      <c r="A6388" s="4" t="n">
        <v>38347</v>
      </c>
      <c r="B6388" s="5" t="n">
        <v>0.675891203703704</v>
      </c>
      <c r="C6388" s="2" t="n">
        <f aca="false">(A6388+B6388)</f>
        <v>38347.6758912037</v>
      </c>
      <c r="D6388" s="3" t="n">
        <v>1141740</v>
      </c>
      <c r="E6388" s="3" t="n">
        <v>46.03</v>
      </c>
      <c r="F6388" s="3" t="n">
        <v>22.005</v>
      </c>
      <c r="G6388" s="3" t="n">
        <f aca="false">(17.3-F6388)</f>
        <v>-4.705</v>
      </c>
      <c r="H6388" s="3" t="s">
        <v>52</v>
      </c>
    </row>
    <row r="6389" customFormat="false" ht="12.75" hidden="false" customHeight="false" outlineLevel="0" collapsed="false">
      <c r="A6389" s="4" t="n">
        <v>38347</v>
      </c>
      <c r="B6389" s="5" t="n">
        <v>0.677974537037037</v>
      </c>
      <c r="C6389" s="2" t="n">
        <f aca="false">(A6389+B6389)</f>
        <v>38347.677974537</v>
      </c>
      <c r="D6389" s="3" t="n">
        <v>1141920</v>
      </c>
      <c r="E6389" s="3" t="n">
        <v>46.01</v>
      </c>
      <c r="F6389" s="3" t="n">
        <v>22.097</v>
      </c>
      <c r="G6389" s="3" t="n">
        <f aca="false">(17.3-F6389)</f>
        <v>-4.797</v>
      </c>
      <c r="H6389" s="3" t="s">
        <v>52</v>
      </c>
    </row>
    <row r="6390" customFormat="false" ht="12.75" hidden="false" customHeight="false" outlineLevel="0" collapsed="false">
      <c r="A6390" s="4" t="n">
        <v>38347</v>
      </c>
      <c r="B6390" s="5" t="n">
        <v>0.680057870370371</v>
      </c>
      <c r="C6390" s="2" t="n">
        <f aca="false">(A6390+B6390)</f>
        <v>38347.6800578704</v>
      </c>
      <c r="D6390" s="3" t="n">
        <v>1142100</v>
      </c>
      <c r="E6390" s="3" t="n">
        <v>46.01</v>
      </c>
      <c r="F6390" s="3" t="n">
        <v>22.176</v>
      </c>
      <c r="G6390" s="3" t="n">
        <f aca="false">(17.3-F6390)</f>
        <v>-4.876</v>
      </c>
      <c r="H6390" s="3" t="s">
        <v>52</v>
      </c>
    </row>
    <row r="6391" customFormat="false" ht="12.75" hidden="false" customHeight="false" outlineLevel="0" collapsed="false">
      <c r="A6391" s="4" t="n">
        <v>38347</v>
      </c>
      <c r="B6391" s="5" t="n">
        <v>0.682141203703704</v>
      </c>
      <c r="C6391" s="2" t="n">
        <f aca="false">(A6391+B6391)</f>
        <v>38347.6821412037</v>
      </c>
      <c r="D6391" s="3" t="n">
        <v>1142280</v>
      </c>
      <c r="E6391" s="3" t="n">
        <v>46.01</v>
      </c>
      <c r="F6391" s="3" t="n">
        <v>22.302</v>
      </c>
      <c r="G6391" s="3" t="n">
        <f aca="false">(17.3-F6391)</f>
        <v>-5.002</v>
      </c>
      <c r="H6391" s="3" t="s">
        <v>52</v>
      </c>
    </row>
    <row r="6392" customFormat="false" ht="12.75" hidden="false" customHeight="false" outlineLevel="0" collapsed="false">
      <c r="A6392" s="4" t="n">
        <v>38347</v>
      </c>
      <c r="B6392" s="5" t="n">
        <v>0.684224537037037</v>
      </c>
      <c r="C6392" s="2" t="n">
        <f aca="false">(A6392+B6392)</f>
        <v>38347.684224537</v>
      </c>
      <c r="D6392" s="3" t="n">
        <v>1142460</v>
      </c>
      <c r="E6392" s="3" t="n">
        <v>46.01</v>
      </c>
      <c r="F6392" s="3" t="n">
        <v>22.378</v>
      </c>
      <c r="G6392" s="3" t="n">
        <f aca="false">(17.3-F6392)</f>
        <v>-5.078</v>
      </c>
      <c r="H6392" s="3" t="s">
        <v>52</v>
      </c>
    </row>
    <row r="6393" customFormat="false" ht="12.75" hidden="false" customHeight="false" outlineLevel="0" collapsed="false">
      <c r="A6393" s="4" t="n">
        <v>38347</v>
      </c>
      <c r="B6393" s="5" t="n">
        <v>0.68630787037037</v>
      </c>
      <c r="C6393" s="2" t="n">
        <f aca="false">(A6393+B6393)</f>
        <v>38347.6863078704</v>
      </c>
      <c r="D6393" s="3" t="n">
        <v>1142640</v>
      </c>
      <c r="E6393" s="3" t="n">
        <v>46.01</v>
      </c>
      <c r="F6393" s="3" t="n">
        <v>22.47</v>
      </c>
      <c r="G6393" s="3" t="n">
        <f aca="false">(17.3-F6393)</f>
        <v>-5.17</v>
      </c>
      <c r="H6393" s="3" t="s">
        <v>52</v>
      </c>
    </row>
    <row r="6394" customFormat="false" ht="12.75" hidden="false" customHeight="false" outlineLevel="0" collapsed="false">
      <c r="A6394" s="4" t="n">
        <v>38347</v>
      </c>
      <c r="B6394" s="5" t="n">
        <v>0.688391203703704</v>
      </c>
      <c r="C6394" s="2" t="n">
        <f aca="false">(A6394+B6394)</f>
        <v>38347.6883912037</v>
      </c>
      <c r="D6394" s="3" t="n">
        <v>1142820</v>
      </c>
      <c r="E6394" s="3" t="n">
        <v>46.01</v>
      </c>
      <c r="F6394" s="3" t="n">
        <v>22.604</v>
      </c>
      <c r="G6394" s="3" t="n">
        <f aca="false">(17.3-F6394)</f>
        <v>-5.304</v>
      </c>
      <c r="H6394" s="3" t="s">
        <v>52</v>
      </c>
    </row>
    <row r="6395" customFormat="false" ht="12.75" hidden="false" customHeight="false" outlineLevel="0" collapsed="false">
      <c r="A6395" s="4" t="n">
        <v>38347</v>
      </c>
      <c r="B6395" s="5" t="n">
        <v>0.690474537037037</v>
      </c>
      <c r="C6395" s="2" t="n">
        <f aca="false">(A6395+B6395)</f>
        <v>38347.690474537</v>
      </c>
      <c r="D6395" s="3" t="n">
        <v>1143000</v>
      </c>
      <c r="E6395" s="3" t="n">
        <v>46.01</v>
      </c>
      <c r="F6395" s="3" t="n">
        <v>22.708</v>
      </c>
      <c r="G6395" s="3" t="n">
        <f aca="false">(17.3-F6395)</f>
        <v>-5.408</v>
      </c>
      <c r="H6395" s="3" t="s">
        <v>52</v>
      </c>
    </row>
    <row r="6396" customFormat="false" ht="12.75" hidden="false" customHeight="false" outlineLevel="0" collapsed="false">
      <c r="A6396" s="4" t="n">
        <v>38347</v>
      </c>
      <c r="B6396" s="5" t="n">
        <v>0.69255787037037</v>
      </c>
      <c r="C6396" s="2" t="n">
        <f aca="false">(A6396+B6396)</f>
        <v>38347.6925578704</v>
      </c>
      <c r="D6396" s="3" t="n">
        <v>1143180</v>
      </c>
      <c r="E6396" s="3" t="n">
        <v>46.01</v>
      </c>
      <c r="F6396" s="3" t="n">
        <v>22.787</v>
      </c>
      <c r="G6396" s="3" t="n">
        <f aca="false">(17.3-F6396)</f>
        <v>-5.487</v>
      </c>
      <c r="H6396" s="3" t="s">
        <v>52</v>
      </c>
    </row>
    <row r="6397" customFormat="false" ht="12.75" hidden="false" customHeight="false" outlineLevel="0" collapsed="false">
      <c r="A6397" s="4" t="n">
        <v>38347</v>
      </c>
      <c r="B6397" s="5" t="n">
        <v>0.694641203703704</v>
      </c>
      <c r="C6397" s="2" t="n">
        <f aca="false">(A6397+B6397)</f>
        <v>38347.6946412037</v>
      </c>
      <c r="D6397" s="3" t="n">
        <v>1143360</v>
      </c>
      <c r="E6397" s="3" t="n">
        <v>46.01</v>
      </c>
      <c r="F6397" s="3" t="n">
        <v>22.893</v>
      </c>
      <c r="G6397" s="3" t="n">
        <f aca="false">(17.3-F6397)</f>
        <v>-5.593</v>
      </c>
      <c r="H6397" s="3" t="s">
        <v>52</v>
      </c>
    </row>
    <row r="6398" customFormat="false" ht="12.75" hidden="false" customHeight="false" outlineLevel="0" collapsed="false">
      <c r="A6398" s="4" t="n">
        <v>38347</v>
      </c>
      <c r="B6398" s="5" t="n">
        <v>0.696724537037037</v>
      </c>
      <c r="C6398" s="2" t="n">
        <f aca="false">(A6398+B6398)</f>
        <v>38347.696724537</v>
      </c>
      <c r="D6398" s="3" t="n">
        <v>1143540</v>
      </c>
      <c r="E6398" s="3" t="n">
        <v>46.01</v>
      </c>
      <c r="F6398" s="3" t="n">
        <v>23.013</v>
      </c>
      <c r="G6398" s="3" t="n">
        <f aca="false">(17.3-F6398)</f>
        <v>-5.713</v>
      </c>
      <c r="H6398" s="3" t="s">
        <v>52</v>
      </c>
    </row>
    <row r="6399" customFormat="false" ht="12.75" hidden="false" customHeight="false" outlineLevel="0" collapsed="false">
      <c r="A6399" s="4" t="n">
        <v>38347</v>
      </c>
      <c r="B6399" s="5" t="n">
        <v>0.69880787037037</v>
      </c>
      <c r="C6399" s="2" t="n">
        <f aca="false">(A6399+B6399)</f>
        <v>38347.6988078704</v>
      </c>
      <c r="D6399" s="3" t="n">
        <v>1143720</v>
      </c>
      <c r="E6399" s="3" t="n">
        <v>46.01</v>
      </c>
      <c r="F6399" s="3" t="n">
        <v>23.07</v>
      </c>
      <c r="G6399" s="3" t="n">
        <f aca="false">(17.3-F6399)</f>
        <v>-5.77</v>
      </c>
      <c r="H6399" s="3" t="s">
        <v>52</v>
      </c>
    </row>
    <row r="6400" customFormat="false" ht="12.75" hidden="false" customHeight="false" outlineLevel="0" collapsed="false">
      <c r="A6400" s="4" t="n">
        <v>38347</v>
      </c>
      <c r="B6400" s="5" t="n">
        <v>0.700891203703704</v>
      </c>
      <c r="C6400" s="2" t="n">
        <f aca="false">(A6400+B6400)</f>
        <v>38347.7008912037</v>
      </c>
      <c r="D6400" s="3" t="n">
        <v>1143900</v>
      </c>
      <c r="E6400" s="3" t="n">
        <v>46.01</v>
      </c>
      <c r="F6400" s="3" t="n">
        <v>23.176</v>
      </c>
      <c r="G6400" s="3" t="n">
        <f aca="false">(17.3-F6400)</f>
        <v>-5.876</v>
      </c>
      <c r="H6400" s="3" t="s">
        <v>52</v>
      </c>
    </row>
    <row r="6401" customFormat="false" ht="12.75" hidden="false" customHeight="false" outlineLevel="0" collapsed="false">
      <c r="A6401" s="4" t="n">
        <v>38347</v>
      </c>
      <c r="B6401" s="5" t="n">
        <v>0.702974537037037</v>
      </c>
      <c r="C6401" s="2" t="n">
        <f aca="false">(A6401+B6401)</f>
        <v>38347.702974537</v>
      </c>
      <c r="D6401" s="3" t="n">
        <v>1144080</v>
      </c>
      <c r="E6401" s="3" t="n">
        <v>46.03</v>
      </c>
      <c r="F6401" s="3" t="n">
        <v>23.298</v>
      </c>
      <c r="G6401" s="3" t="n">
        <f aca="false">(17.3-F6401)</f>
        <v>-5.998</v>
      </c>
      <c r="H6401" s="3" t="s">
        <v>52</v>
      </c>
    </row>
    <row r="6402" customFormat="false" ht="12.75" hidden="false" customHeight="false" outlineLevel="0" collapsed="false">
      <c r="A6402" s="4" t="n">
        <v>38347</v>
      </c>
      <c r="B6402" s="5" t="n">
        <v>0.70505787037037</v>
      </c>
      <c r="C6402" s="2" t="n">
        <f aca="false">(A6402+B6402)</f>
        <v>38347.7050578704</v>
      </c>
      <c r="D6402" s="3" t="n">
        <v>1144260</v>
      </c>
      <c r="E6402" s="3" t="n">
        <v>46.03</v>
      </c>
      <c r="F6402" s="3" t="n">
        <v>23.349</v>
      </c>
      <c r="G6402" s="3" t="n">
        <f aca="false">(17.3-F6402)</f>
        <v>-6.049</v>
      </c>
      <c r="H6402" s="3" t="s">
        <v>52</v>
      </c>
    </row>
    <row r="6403" customFormat="false" ht="12.75" hidden="false" customHeight="false" outlineLevel="0" collapsed="false">
      <c r="A6403" s="4" t="n">
        <v>38347</v>
      </c>
      <c r="B6403" s="5" t="n">
        <v>0.707141203703704</v>
      </c>
      <c r="C6403" s="2" t="n">
        <f aca="false">(A6403+B6403)</f>
        <v>38347.7071412037</v>
      </c>
      <c r="D6403" s="3" t="n">
        <v>1144440</v>
      </c>
      <c r="E6403" s="3" t="n">
        <v>46.03</v>
      </c>
      <c r="F6403" s="3" t="n">
        <v>23.424</v>
      </c>
      <c r="G6403" s="3" t="n">
        <f aca="false">(17.3-F6403)</f>
        <v>-6.124</v>
      </c>
      <c r="H6403" s="3" t="s">
        <v>52</v>
      </c>
    </row>
    <row r="6404" customFormat="false" ht="12.75" hidden="false" customHeight="false" outlineLevel="0" collapsed="false">
      <c r="A6404" s="4" t="n">
        <v>38347</v>
      </c>
      <c r="B6404" s="5" t="n">
        <v>0.709224537037037</v>
      </c>
      <c r="C6404" s="2" t="n">
        <f aca="false">(A6404+B6404)</f>
        <v>38347.709224537</v>
      </c>
      <c r="D6404" s="3" t="n">
        <v>1144620</v>
      </c>
      <c r="E6404" s="3" t="n">
        <v>46.03</v>
      </c>
      <c r="F6404" s="3" t="n">
        <v>23.561</v>
      </c>
      <c r="G6404" s="3" t="n">
        <f aca="false">(17.3-F6404)</f>
        <v>-6.261</v>
      </c>
      <c r="H6404" s="3" t="s">
        <v>52</v>
      </c>
    </row>
    <row r="6405" customFormat="false" ht="12.75" hidden="false" customHeight="false" outlineLevel="0" collapsed="false">
      <c r="A6405" s="4" t="n">
        <v>38347</v>
      </c>
      <c r="B6405" s="5" t="n">
        <v>0.711307870370371</v>
      </c>
      <c r="C6405" s="2" t="n">
        <f aca="false">(A6405+B6405)</f>
        <v>38347.7113078704</v>
      </c>
      <c r="D6405" s="3" t="n">
        <v>1144800</v>
      </c>
      <c r="E6405" s="3" t="n">
        <v>46.03</v>
      </c>
      <c r="F6405" s="3" t="n">
        <v>23.647</v>
      </c>
      <c r="G6405" s="3" t="n">
        <f aca="false">(17.3-F6405)</f>
        <v>-6.347</v>
      </c>
      <c r="H6405" s="3" t="s">
        <v>52</v>
      </c>
    </row>
    <row r="6406" customFormat="false" ht="12.75" hidden="false" customHeight="false" outlineLevel="0" collapsed="false">
      <c r="A6406" s="4" t="n">
        <v>38347</v>
      </c>
      <c r="B6406" s="5" t="n">
        <v>0.713391203703704</v>
      </c>
      <c r="C6406" s="2" t="n">
        <f aca="false">(A6406+B6406)</f>
        <v>38347.7133912037</v>
      </c>
      <c r="D6406" s="3" t="n">
        <v>1144980</v>
      </c>
      <c r="E6406" s="3" t="n">
        <v>46.03</v>
      </c>
      <c r="F6406" s="3" t="n">
        <v>23.741</v>
      </c>
      <c r="G6406" s="3" t="n">
        <f aca="false">(17.3-F6406)</f>
        <v>-6.441</v>
      </c>
      <c r="H6406" s="3" t="s">
        <v>52</v>
      </c>
    </row>
    <row r="6407" customFormat="false" ht="12.75" hidden="false" customHeight="false" outlineLevel="0" collapsed="false">
      <c r="A6407" s="4" t="n">
        <v>38347</v>
      </c>
      <c r="B6407" s="5" t="n">
        <v>0.715474537037037</v>
      </c>
      <c r="C6407" s="2" t="n">
        <f aca="false">(A6407+B6407)</f>
        <v>38347.715474537</v>
      </c>
      <c r="D6407" s="3" t="n">
        <v>1145160</v>
      </c>
      <c r="E6407" s="3" t="n">
        <v>46.03</v>
      </c>
      <c r="F6407" s="3" t="n">
        <v>23.84</v>
      </c>
      <c r="G6407" s="3" t="n">
        <f aca="false">(17.3-F6407)</f>
        <v>-6.54</v>
      </c>
      <c r="H6407" s="3" t="s">
        <v>52</v>
      </c>
    </row>
    <row r="6408" customFormat="false" ht="12.75" hidden="false" customHeight="false" outlineLevel="0" collapsed="false">
      <c r="A6408" s="4" t="n">
        <v>38347</v>
      </c>
      <c r="B6408" s="5" t="n">
        <v>0.71755787037037</v>
      </c>
      <c r="C6408" s="2" t="n">
        <f aca="false">(A6408+B6408)</f>
        <v>38347.7175578704</v>
      </c>
      <c r="D6408" s="3" t="n">
        <v>1145340</v>
      </c>
      <c r="E6408" s="3" t="n">
        <v>46.01</v>
      </c>
      <c r="F6408" s="3" t="n">
        <v>23.929</v>
      </c>
      <c r="G6408" s="3" t="n">
        <f aca="false">(17.3-F6408)</f>
        <v>-6.629</v>
      </c>
      <c r="H6408" s="3" t="s">
        <v>52</v>
      </c>
    </row>
    <row r="6409" customFormat="false" ht="12.75" hidden="false" customHeight="false" outlineLevel="0" collapsed="false">
      <c r="A6409" s="4" t="n">
        <v>38347</v>
      </c>
      <c r="B6409" s="5" t="n">
        <v>0.719641203703704</v>
      </c>
      <c r="C6409" s="2" t="n">
        <f aca="false">(A6409+B6409)</f>
        <v>38347.7196412037</v>
      </c>
      <c r="D6409" s="3" t="n">
        <v>1145520</v>
      </c>
      <c r="E6409" s="3" t="n">
        <v>46.01</v>
      </c>
      <c r="F6409" s="3" t="n">
        <v>24.022</v>
      </c>
      <c r="G6409" s="3" t="n">
        <f aca="false">(17.3-F6409)</f>
        <v>-6.722</v>
      </c>
      <c r="H6409" s="3" t="s">
        <v>52</v>
      </c>
    </row>
    <row r="6410" customFormat="false" ht="12.75" hidden="false" customHeight="false" outlineLevel="0" collapsed="false">
      <c r="A6410" s="4" t="n">
        <v>38347</v>
      </c>
      <c r="B6410" s="5" t="n">
        <v>0.721724537037037</v>
      </c>
      <c r="C6410" s="2" t="n">
        <f aca="false">(A6410+B6410)</f>
        <v>38347.721724537</v>
      </c>
      <c r="D6410" s="3" t="n">
        <v>1145700</v>
      </c>
      <c r="E6410" s="3" t="n">
        <v>45.94</v>
      </c>
      <c r="F6410" s="3" t="n">
        <v>24.101</v>
      </c>
      <c r="G6410" s="3" t="n">
        <f aca="false">(17.3-F6410)</f>
        <v>-6.801</v>
      </c>
      <c r="H6410" s="3" t="s">
        <v>52</v>
      </c>
    </row>
    <row r="6411" customFormat="false" ht="12.75" hidden="false" customHeight="false" outlineLevel="0" collapsed="false">
      <c r="A6411" s="4" t="n">
        <v>38347</v>
      </c>
      <c r="B6411" s="5" t="n">
        <v>0.72380787037037</v>
      </c>
      <c r="C6411" s="2" t="n">
        <f aca="false">(A6411+B6411)</f>
        <v>38347.7238078704</v>
      </c>
      <c r="D6411" s="3" t="n">
        <v>1145880</v>
      </c>
      <c r="E6411" s="3" t="n">
        <v>45.73</v>
      </c>
      <c r="F6411" s="3" t="n">
        <v>24.208</v>
      </c>
      <c r="G6411" s="3" t="n">
        <f aca="false">(17.3-F6411)</f>
        <v>-6.908</v>
      </c>
      <c r="H6411" s="3" t="s">
        <v>52</v>
      </c>
    </row>
    <row r="6412" customFormat="false" ht="12.75" hidden="false" customHeight="false" outlineLevel="0" collapsed="false">
      <c r="A6412" s="4" t="n">
        <v>38347</v>
      </c>
      <c r="B6412" s="5" t="n">
        <v>0.725891203703704</v>
      </c>
      <c r="C6412" s="2" t="n">
        <f aca="false">(A6412+B6412)</f>
        <v>38347.7258912037</v>
      </c>
      <c r="D6412" s="3" t="n">
        <v>1146060</v>
      </c>
      <c r="E6412" s="3" t="n">
        <v>45.55</v>
      </c>
      <c r="F6412" s="3" t="n">
        <v>24.284</v>
      </c>
      <c r="G6412" s="3" t="n">
        <f aca="false">(17.3-F6412)</f>
        <v>-6.984</v>
      </c>
      <c r="H6412" s="3" t="s">
        <v>52</v>
      </c>
    </row>
    <row r="6413" customFormat="false" ht="12.75" hidden="false" customHeight="false" outlineLevel="0" collapsed="false">
      <c r="A6413" s="4" t="n">
        <v>38347</v>
      </c>
      <c r="B6413" s="5" t="n">
        <v>0.727974537037037</v>
      </c>
      <c r="C6413" s="2" t="n">
        <f aca="false">(A6413+B6413)</f>
        <v>38347.727974537</v>
      </c>
      <c r="D6413" s="3" t="n">
        <v>1146240</v>
      </c>
      <c r="E6413" s="3" t="n">
        <v>45.48</v>
      </c>
      <c r="F6413" s="3" t="n">
        <v>24.36</v>
      </c>
      <c r="G6413" s="3" t="n">
        <f aca="false">(17.3-F6413)</f>
        <v>-7.06</v>
      </c>
      <c r="H6413" s="3" t="s">
        <v>52</v>
      </c>
    </row>
    <row r="6414" customFormat="false" ht="12.75" hidden="false" customHeight="false" outlineLevel="0" collapsed="false">
      <c r="A6414" s="4" t="n">
        <v>38347</v>
      </c>
      <c r="B6414" s="5" t="n">
        <v>0.73005787037037</v>
      </c>
      <c r="C6414" s="2" t="n">
        <f aca="false">(A6414+B6414)</f>
        <v>38347.7300578704</v>
      </c>
      <c r="D6414" s="3" t="n">
        <v>1146420</v>
      </c>
      <c r="E6414" s="3" t="n">
        <v>45.44</v>
      </c>
      <c r="F6414" s="3" t="n">
        <v>24.462</v>
      </c>
      <c r="G6414" s="3" t="n">
        <f aca="false">(17.3-F6414)</f>
        <v>-7.162</v>
      </c>
      <c r="H6414" s="3" t="s">
        <v>52</v>
      </c>
    </row>
    <row r="6415" customFormat="false" ht="12.75" hidden="false" customHeight="false" outlineLevel="0" collapsed="false">
      <c r="A6415" s="4" t="n">
        <v>38347</v>
      </c>
      <c r="B6415" s="5" t="n">
        <v>0.732141203703704</v>
      </c>
      <c r="C6415" s="2" t="n">
        <f aca="false">(A6415+B6415)</f>
        <v>38347.7321412037</v>
      </c>
      <c r="D6415" s="3" t="n">
        <v>1146600</v>
      </c>
      <c r="E6415" s="3" t="n">
        <v>45.42</v>
      </c>
      <c r="F6415" s="3" t="n">
        <v>24.528</v>
      </c>
      <c r="G6415" s="3" t="n">
        <f aca="false">(17.3-F6415)</f>
        <v>-7.228</v>
      </c>
      <c r="H6415" s="3" t="s">
        <v>52</v>
      </c>
    </row>
    <row r="6416" customFormat="false" ht="12.75" hidden="false" customHeight="false" outlineLevel="0" collapsed="false">
      <c r="A6416" s="4" t="n">
        <v>38347</v>
      </c>
      <c r="B6416" s="5" t="n">
        <v>0.734224537037037</v>
      </c>
      <c r="C6416" s="2" t="n">
        <f aca="false">(A6416+B6416)</f>
        <v>38347.734224537</v>
      </c>
      <c r="D6416" s="3" t="n">
        <v>1146780</v>
      </c>
      <c r="E6416" s="3" t="n">
        <v>45.42</v>
      </c>
      <c r="F6416" s="3" t="n">
        <v>24.604</v>
      </c>
      <c r="G6416" s="3" t="n">
        <f aca="false">(17.3-F6416)</f>
        <v>-7.304</v>
      </c>
      <c r="H6416" s="3" t="s">
        <v>52</v>
      </c>
    </row>
    <row r="6417" customFormat="false" ht="12.75" hidden="false" customHeight="false" outlineLevel="0" collapsed="false">
      <c r="A6417" s="4" t="n">
        <v>38347</v>
      </c>
      <c r="B6417" s="5" t="n">
        <v>0.73630787037037</v>
      </c>
      <c r="C6417" s="2" t="n">
        <f aca="false">(A6417+B6417)</f>
        <v>38347.7363078704</v>
      </c>
      <c r="D6417" s="3" t="n">
        <v>1146960</v>
      </c>
      <c r="E6417" s="3" t="n">
        <v>45.39</v>
      </c>
      <c r="F6417" s="3" t="n">
        <v>24.663</v>
      </c>
      <c r="G6417" s="3" t="n">
        <f aca="false">(17.3-F6417)</f>
        <v>-7.363</v>
      </c>
      <c r="H6417" s="3" t="s">
        <v>52</v>
      </c>
    </row>
    <row r="6418" customFormat="false" ht="12.75" hidden="false" customHeight="false" outlineLevel="0" collapsed="false">
      <c r="A6418" s="4" t="n">
        <v>38347</v>
      </c>
      <c r="B6418" s="5" t="n">
        <v>0.738391203703704</v>
      </c>
      <c r="C6418" s="2" t="n">
        <f aca="false">(A6418+B6418)</f>
        <v>38347.7383912037</v>
      </c>
      <c r="D6418" s="3" t="n">
        <v>1147140</v>
      </c>
      <c r="E6418" s="3" t="n">
        <v>45.39</v>
      </c>
      <c r="F6418" s="3" t="n">
        <v>24.762</v>
      </c>
      <c r="G6418" s="3" t="n">
        <f aca="false">(17.3-F6418)</f>
        <v>-7.462</v>
      </c>
      <c r="H6418" s="3" t="s">
        <v>52</v>
      </c>
    </row>
    <row r="6419" customFormat="false" ht="12.75" hidden="false" customHeight="false" outlineLevel="0" collapsed="false">
      <c r="A6419" s="4" t="n">
        <v>38347</v>
      </c>
      <c r="B6419" s="5" t="n">
        <v>0.740474537037037</v>
      </c>
      <c r="C6419" s="2" t="n">
        <f aca="false">(A6419+B6419)</f>
        <v>38347.740474537</v>
      </c>
      <c r="D6419" s="3" t="n">
        <v>1147320</v>
      </c>
      <c r="E6419" s="3" t="n">
        <v>45.35</v>
      </c>
      <c r="F6419" s="3" t="n">
        <v>24.813</v>
      </c>
      <c r="G6419" s="3" t="n">
        <f aca="false">(17.3-F6419)</f>
        <v>-7.513</v>
      </c>
      <c r="H6419" s="3" t="s">
        <v>52</v>
      </c>
    </row>
    <row r="6420" customFormat="false" ht="12.75" hidden="false" customHeight="false" outlineLevel="0" collapsed="false">
      <c r="A6420" s="4" t="n">
        <v>38347</v>
      </c>
      <c r="B6420" s="5" t="n">
        <v>0.742557870370371</v>
      </c>
      <c r="C6420" s="2" t="n">
        <f aca="false">(A6420+B6420)</f>
        <v>38347.7425578704</v>
      </c>
      <c r="D6420" s="3" t="n">
        <v>1147500</v>
      </c>
      <c r="E6420" s="3" t="n">
        <v>45.35</v>
      </c>
      <c r="F6420" s="3" t="n">
        <v>24.903</v>
      </c>
      <c r="G6420" s="3" t="n">
        <f aca="false">(17.3-F6420)</f>
        <v>-7.603</v>
      </c>
      <c r="H6420" s="3" t="s">
        <v>52</v>
      </c>
    </row>
    <row r="6421" customFormat="false" ht="12.75" hidden="false" customHeight="false" outlineLevel="0" collapsed="false">
      <c r="A6421" s="4" t="n">
        <v>38347</v>
      </c>
      <c r="B6421" s="5" t="n">
        <v>0.744641203703704</v>
      </c>
      <c r="C6421" s="2" t="n">
        <f aca="false">(A6421+B6421)</f>
        <v>38347.7446412037</v>
      </c>
      <c r="D6421" s="3" t="n">
        <v>1147680</v>
      </c>
      <c r="E6421" s="3" t="n">
        <v>45.35</v>
      </c>
      <c r="F6421" s="3" t="n">
        <v>24.953</v>
      </c>
      <c r="G6421" s="3" t="n">
        <f aca="false">(17.3-F6421)</f>
        <v>-7.653</v>
      </c>
      <c r="H6421" s="3" t="s">
        <v>52</v>
      </c>
    </row>
    <row r="6422" customFormat="false" ht="12.75" hidden="false" customHeight="false" outlineLevel="0" collapsed="false">
      <c r="A6422" s="4" t="n">
        <v>38347</v>
      </c>
      <c r="B6422" s="5" t="n">
        <v>0.746724537037037</v>
      </c>
      <c r="C6422" s="2" t="n">
        <f aca="false">(A6422+B6422)</f>
        <v>38347.746724537</v>
      </c>
      <c r="D6422" s="3" t="n">
        <v>1147860</v>
      </c>
      <c r="E6422" s="3" t="n">
        <v>45.33</v>
      </c>
      <c r="F6422" s="3" t="n">
        <v>24.985</v>
      </c>
      <c r="G6422" s="3" t="n">
        <f aca="false">(17.3-F6422)</f>
        <v>-7.685</v>
      </c>
      <c r="H6422" s="3" t="s">
        <v>52</v>
      </c>
    </row>
    <row r="6423" customFormat="false" ht="12.75" hidden="false" customHeight="false" outlineLevel="0" collapsed="false">
      <c r="A6423" s="4" t="n">
        <v>38347</v>
      </c>
      <c r="B6423" s="5" t="n">
        <v>0.74880787037037</v>
      </c>
      <c r="C6423" s="2" t="n">
        <f aca="false">(A6423+B6423)</f>
        <v>38347.7488078704</v>
      </c>
      <c r="D6423" s="3" t="n">
        <v>1148040</v>
      </c>
      <c r="E6423" s="3" t="n">
        <v>45.33</v>
      </c>
      <c r="F6423" s="3" t="n">
        <v>25.151</v>
      </c>
      <c r="G6423" s="3" t="n">
        <f aca="false">(17.3-F6423)</f>
        <v>-7.851</v>
      </c>
      <c r="H6423" s="3" t="s">
        <v>52</v>
      </c>
    </row>
    <row r="6424" customFormat="false" ht="12.75" hidden="false" customHeight="false" outlineLevel="0" collapsed="false">
      <c r="A6424" s="4" t="n">
        <v>38347</v>
      </c>
      <c r="B6424" s="5" t="n">
        <v>0.750891203703704</v>
      </c>
      <c r="C6424" s="2" t="n">
        <f aca="false">(A6424+B6424)</f>
        <v>38347.7508912037</v>
      </c>
      <c r="D6424" s="3" t="n">
        <v>1148220</v>
      </c>
      <c r="E6424" s="3" t="n">
        <v>45.3</v>
      </c>
      <c r="F6424" s="3" t="n">
        <v>25.203</v>
      </c>
      <c r="G6424" s="3" t="n">
        <f aca="false">(17.3-F6424)</f>
        <v>-7.903</v>
      </c>
      <c r="H6424" s="3" t="s">
        <v>52</v>
      </c>
    </row>
    <row r="6425" customFormat="false" ht="12.75" hidden="false" customHeight="false" outlineLevel="0" collapsed="false">
      <c r="A6425" s="4" t="n">
        <v>38347</v>
      </c>
      <c r="B6425" s="5" t="n">
        <v>0.752974537037037</v>
      </c>
      <c r="C6425" s="2" t="n">
        <f aca="false">(A6425+B6425)</f>
        <v>38347.752974537</v>
      </c>
      <c r="D6425" s="3" t="n">
        <v>1148400</v>
      </c>
      <c r="E6425" s="3" t="n">
        <v>45.3</v>
      </c>
      <c r="F6425" s="3" t="n">
        <v>25.214</v>
      </c>
      <c r="G6425" s="3" t="n">
        <f aca="false">(17.3-F6425)</f>
        <v>-7.914</v>
      </c>
      <c r="H6425" s="3" t="s">
        <v>52</v>
      </c>
    </row>
    <row r="6426" customFormat="false" ht="12.75" hidden="false" customHeight="false" outlineLevel="0" collapsed="false">
      <c r="A6426" s="4" t="n">
        <v>38347</v>
      </c>
      <c r="B6426" s="5" t="n">
        <v>0.75505787037037</v>
      </c>
      <c r="C6426" s="2" t="n">
        <f aca="false">(A6426+B6426)</f>
        <v>38347.7550578704</v>
      </c>
      <c r="D6426" s="3" t="n">
        <v>1148580</v>
      </c>
      <c r="E6426" s="3" t="n">
        <v>45.28</v>
      </c>
      <c r="F6426" s="3" t="n">
        <v>25.31</v>
      </c>
      <c r="G6426" s="3" t="n">
        <f aca="false">(17.3-F6426)</f>
        <v>-8.01</v>
      </c>
      <c r="H6426" s="3" t="s">
        <v>52</v>
      </c>
    </row>
    <row r="6427" customFormat="false" ht="12.75" hidden="false" customHeight="false" outlineLevel="0" collapsed="false">
      <c r="A6427" s="4" t="n">
        <v>38347</v>
      </c>
      <c r="B6427" s="5" t="n">
        <v>0.757141203703704</v>
      </c>
      <c r="C6427" s="2" t="n">
        <f aca="false">(A6427+B6427)</f>
        <v>38347.7571412037</v>
      </c>
      <c r="D6427" s="3" t="n">
        <v>1148760</v>
      </c>
      <c r="E6427" s="3" t="n">
        <v>45.26</v>
      </c>
      <c r="F6427" s="3" t="n">
        <v>25.376</v>
      </c>
      <c r="G6427" s="3" t="n">
        <f aca="false">(17.3-F6427)</f>
        <v>-8.076</v>
      </c>
      <c r="H6427" s="3" t="s">
        <v>52</v>
      </c>
    </row>
    <row r="6428" customFormat="false" ht="12.75" hidden="false" customHeight="false" outlineLevel="0" collapsed="false">
      <c r="A6428" s="4" t="n">
        <v>38347</v>
      </c>
      <c r="B6428" s="5" t="n">
        <v>0.759224537037037</v>
      </c>
      <c r="C6428" s="2" t="n">
        <f aca="false">(A6428+B6428)</f>
        <v>38347.759224537</v>
      </c>
      <c r="D6428" s="3" t="n">
        <v>1148940</v>
      </c>
      <c r="E6428" s="3" t="n">
        <v>45.26</v>
      </c>
      <c r="F6428" s="3" t="n">
        <v>25.416</v>
      </c>
      <c r="G6428" s="3" t="n">
        <f aca="false">(17.3-F6428)</f>
        <v>-8.116</v>
      </c>
      <c r="H6428" s="3" t="s">
        <v>52</v>
      </c>
    </row>
    <row r="6429" customFormat="false" ht="12.75" hidden="false" customHeight="false" outlineLevel="0" collapsed="false">
      <c r="A6429" s="4" t="n">
        <v>38347</v>
      </c>
      <c r="B6429" s="5" t="n">
        <v>0.76130787037037</v>
      </c>
      <c r="C6429" s="2" t="n">
        <f aca="false">(A6429+B6429)</f>
        <v>38347.7613078704</v>
      </c>
      <c r="D6429" s="3" t="n">
        <v>1149120</v>
      </c>
      <c r="E6429" s="3" t="n">
        <v>45.24</v>
      </c>
      <c r="F6429" s="3" t="n">
        <v>25.497</v>
      </c>
      <c r="G6429" s="3" t="n">
        <f aca="false">(17.3-F6429)</f>
        <v>-8.197</v>
      </c>
      <c r="H6429" s="3" t="s">
        <v>52</v>
      </c>
    </row>
    <row r="6430" customFormat="false" ht="12.75" hidden="false" customHeight="false" outlineLevel="0" collapsed="false">
      <c r="A6430" s="4" t="n">
        <v>38347</v>
      </c>
      <c r="B6430" s="5" t="n">
        <v>0.763391203703704</v>
      </c>
      <c r="C6430" s="2" t="n">
        <f aca="false">(A6430+B6430)</f>
        <v>38347.7633912037</v>
      </c>
      <c r="D6430" s="3" t="n">
        <v>1149300</v>
      </c>
      <c r="E6430" s="3" t="n">
        <v>45.17</v>
      </c>
      <c r="F6430" s="3" t="n">
        <v>25.54</v>
      </c>
      <c r="G6430" s="3" t="n">
        <f aca="false">(17.3-F6430)</f>
        <v>-8.24</v>
      </c>
      <c r="H6430" s="3" t="s">
        <v>52</v>
      </c>
    </row>
    <row r="6431" customFormat="false" ht="12.75" hidden="false" customHeight="false" outlineLevel="0" collapsed="false">
      <c r="A6431" s="4" t="n">
        <v>38347</v>
      </c>
      <c r="B6431" s="5" t="n">
        <v>0.765474537037037</v>
      </c>
      <c r="C6431" s="2" t="n">
        <f aca="false">(A6431+B6431)</f>
        <v>38347.765474537</v>
      </c>
      <c r="D6431" s="3" t="n">
        <v>1149480</v>
      </c>
      <c r="E6431" s="3" t="n">
        <v>45.08</v>
      </c>
      <c r="F6431" s="3" t="n">
        <v>25.613</v>
      </c>
      <c r="G6431" s="3" t="n">
        <f aca="false">(17.3-F6431)</f>
        <v>-8.313</v>
      </c>
      <c r="H6431" s="3" t="s">
        <v>52</v>
      </c>
    </row>
    <row r="6432" customFormat="false" ht="12.75" hidden="false" customHeight="false" outlineLevel="0" collapsed="false">
      <c r="A6432" s="4" t="n">
        <v>38347</v>
      </c>
      <c r="B6432" s="5" t="n">
        <v>0.76755787037037</v>
      </c>
      <c r="C6432" s="2" t="n">
        <f aca="false">(A6432+B6432)</f>
        <v>38347.7675578704</v>
      </c>
      <c r="D6432" s="3" t="n">
        <v>1149660</v>
      </c>
      <c r="E6432" s="3" t="n">
        <v>44.83</v>
      </c>
      <c r="F6432" s="3" t="n">
        <v>25.646</v>
      </c>
      <c r="G6432" s="3" t="n">
        <f aca="false">(17.3-F6432)</f>
        <v>-8.346</v>
      </c>
      <c r="H6432" s="3" t="s">
        <v>52</v>
      </c>
    </row>
    <row r="6433" customFormat="false" ht="12.75" hidden="false" customHeight="false" outlineLevel="0" collapsed="false">
      <c r="A6433" s="4" t="n">
        <v>38347</v>
      </c>
      <c r="B6433" s="5" t="n">
        <v>0.769641203703704</v>
      </c>
      <c r="C6433" s="2" t="n">
        <f aca="false">(A6433+B6433)</f>
        <v>38347.7696412037</v>
      </c>
      <c r="D6433" s="3" t="n">
        <v>1149840</v>
      </c>
      <c r="E6433" s="3" t="n">
        <v>44.44</v>
      </c>
      <c r="F6433" s="3" t="n">
        <v>25.715</v>
      </c>
      <c r="G6433" s="3" t="n">
        <f aca="false">(17.3-F6433)</f>
        <v>-8.415</v>
      </c>
      <c r="H6433" s="3" t="s">
        <v>52</v>
      </c>
    </row>
    <row r="6434" customFormat="false" ht="12.75" hidden="false" customHeight="false" outlineLevel="0" collapsed="false">
      <c r="A6434" s="4" t="n">
        <v>38347</v>
      </c>
      <c r="B6434" s="5" t="n">
        <v>0.771724537037037</v>
      </c>
      <c r="C6434" s="2" t="n">
        <f aca="false">(A6434+B6434)</f>
        <v>38347.771724537</v>
      </c>
      <c r="D6434" s="3" t="n">
        <v>1150020</v>
      </c>
      <c r="E6434" s="3" t="n">
        <v>44.03</v>
      </c>
      <c r="F6434" s="3" t="n">
        <v>25.721</v>
      </c>
      <c r="G6434" s="3" t="n">
        <f aca="false">(17.3-F6434)</f>
        <v>-8.421</v>
      </c>
      <c r="H6434" s="3" t="s">
        <v>52</v>
      </c>
    </row>
    <row r="6435" customFormat="false" ht="12.75" hidden="false" customHeight="false" outlineLevel="0" collapsed="false">
      <c r="A6435" s="4" t="n">
        <v>38347</v>
      </c>
      <c r="B6435" s="5" t="n">
        <v>0.773807870370371</v>
      </c>
      <c r="C6435" s="2" t="n">
        <f aca="false">(A6435+B6435)</f>
        <v>38347.7738078704</v>
      </c>
      <c r="D6435" s="3" t="n">
        <v>1150200</v>
      </c>
      <c r="E6435" s="3" t="n">
        <v>43.6</v>
      </c>
      <c r="F6435" s="3" t="n">
        <v>25.73</v>
      </c>
      <c r="G6435" s="3" t="n">
        <f aca="false">(17.3-F6435)</f>
        <v>-8.43</v>
      </c>
      <c r="H6435" s="3" t="s">
        <v>52</v>
      </c>
    </row>
    <row r="6436" customFormat="false" ht="12.75" hidden="false" customHeight="false" outlineLevel="0" collapsed="false">
      <c r="A6436" s="4" t="n">
        <v>38347</v>
      </c>
      <c r="B6436" s="5" t="n">
        <v>0.775891203703704</v>
      </c>
      <c r="C6436" s="2" t="n">
        <f aca="false">(A6436+B6436)</f>
        <v>38347.7758912037</v>
      </c>
      <c r="D6436" s="3" t="n">
        <v>1150380</v>
      </c>
      <c r="E6436" s="3" t="n">
        <v>43.28</v>
      </c>
      <c r="F6436" s="3" t="n">
        <v>25.756</v>
      </c>
      <c r="G6436" s="3" t="n">
        <f aca="false">(17.3-F6436)</f>
        <v>-8.456</v>
      </c>
      <c r="H6436" s="3" t="s">
        <v>52</v>
      </c>
    </row>
    <row r="6437" customFormat="false" ht="12.75" hidden="false" customHeight="false" outlineLevel="0" collapsed="false">
      <c r="A6437" s="4" t="n">
        <v>38347</v>
      </c>
      <c r="B6437" s="5" t="n">
        <v>0.777974537037037</v>
      </c>
      <c r="C6437" s="2" t="n">
        <f aca="false">(A6437+B6437)</f>
        <v>38347.777974537</v>
      </c>
      <c r="D6437" s="3" t="n">
        <v>1150560</v>
      </c>
      <c r="E6437" s="3" t="n">
        <v>42.97</v>
      </c>
      <c r="F6437" s="3" t="n">
        <v>25.759</v>
      </c>
      <c r="G6437" s="3" t="n">
        <f aca="false">(17.3-F6437)</f>
        <v>-8.459</v>
      </c>
      <c r="H6437" s="3" t="s">
        <v>52</v>
      </c>
    </row>
    <row r="6438" customFormat="false" ht="12.75" hidden="false" customHeight="false" outlineLevel="0" collapsed="false">
      <c r="A6438" s="4" t="n">
        <v>38347</v>
      </c>
      <c r="B6438" s="5" t="n">
        <v>0.78005787037037</v>
      </c>
      <c r="C6438" s="2" t="n">
        <f aca="false">(A6438+B6438)</f>
        <v>38347.7800578704</v>
      </c>
      <c r="D6438" s="3" t="n">
        <v>1150740</v>
      </c>
      <c r="E6438" s="3" t="n">
        <v>42.63</v>
      </c>
      <c r="F6438" s="3" t="n">
        <v>25.76</v>
      </c>
      <c r="G6438" s="3" t="n">
        <f aca="false">(17.3-F6438)</f>
        <v>-8.46</v>
      </c>
      <c r="H6438" s="3" t="s">
        <v>52</v>
      </c>
    </row>
    <row r="6439" customFormat="false" ht="12.75" hidden="false" customHeight="false" outlineLevel="0" collapsed="false">
      <c r="A6439" s="4" t="n">
        <v>38347</v>
      </c>
      <c r="B6439" s="5" t="n">
        <v>0.782141203703704</v>
      </c>
      <c r="C6439" s="2" t="n">
        <f aca="false">(A6439+B6439)</f>
        <v>38347.7821412037</v>
      </c>
      <c r="D6439" s="3" t="n">
        <v>1150920</v>
      </c>
      <c r="E6439" s="3" t="n">
        <v>42.29</v>
      </c>
      <c r="F6439" s="3" t="n">
        <v>25.76</v>
      </c>
      <c r="G6439" s="3" t="n">
        <f aca="false">(17.3-F6439)</f>
        <v>-8.46</v>
      </c>
      <c r="H6439" s="3" t="s">
        <v>52</v>
      </c>
    </row>
    <row r="6440" customFormat="false" ht="12.75" hidden="false" customHeight="false" outlineLevel="0" collapsed="false">
      <c r="A6440" s="4" t="n">
        <v>38347</v>
      </c>
      <c r="B6440" s="5" t="n">
        <v>0.784224537037037</v>
      </c>
      <c r="C6440" s="2" t="n">
        <f aca="false">(A6440+B6440)</f>
        <v>38347.784224537</v>
      </c>
      <c r="D6440" s="3" t="n">
        <v>1151100</v>
      </c>
      <c r="E6440" s="3" t="n">
        <v>41.99</v>
      </c>
      <c r="F6440" s="3" t="n">
        <v>25.761</v>
      </c>
      <c r="G6440" s="3" t="n">
        <f aca="false">(17.3-F6440)</f>
        <v>-8.461</v>
      </c>
      <c r="H6440" s="3" t="s">
        <v>52</v>
      </c>
    </row>
    <row r="6441" customFormat="false" ht="12.75" hidden="false" customHeight="false" outlineLevel="0" collapsed="false">
      <c r="A6441" s="4" t="n">
        <v>38347</v>
      </c>
      <c r="B6441" s="5" t="n">
        <v>0.78630787037037</v>
      </c>
      <c r="C6441" s="2" t="n">
        <f aca="false">(A6441+B6441)</f>
        <v>38347.7863078704</v>
      </c>
      <c r="D6441" s="3" t="n">
        <v>1151280</v>
      </c>
      <c r="E6441" s="3" t="n">
        <v>41.74</v>
      </c>
      <c r="F6441" s="3" t="n">
        <v>25.761</v>
      </c>
      <c r="G6441" s="3" t="n">
        <f aca="false">(17.3-F6441)</f>
        <v>-8.461</v>
      </c>
      <c r="H6441" s="3" t="s">
        <v>52</v>
      </c>
    </row>
    <row r="6442" customFormat="false" ht="12.75" hidden="false" customHeight="false" outlineLevel="0" collapsed="false">
      <c r="A6442" s="4" t="n">
        <v>38347</v>
      </c>
      <c r="B6442" s="5" t="n">
        <v>0.788391203703704</v>
      </c>
      <c r="C6442" s="2" t="n">
        <f aca="false">(A6442+B6442)</f>
        <v>38347.7883912037</v>
      </c>
      <c r="D6442" s="3" t="n">
        <v>1151460</v>
      </c>
      <c r="E6442" s="3" t="n">
        <v>41.56</v>
      </c>
      <c r="F6442" s="3" t="n">
        <v>25.761</v>
      </c>
      <c r="G6442" s="3" t="n">
        <f aca="false">(17.3-F6442)</f>
        <v>-8.461</v>
      </c>
      <c r="H6442" s="3" t="s">
        <v>52</v>
      </c>
    </row>
    <row r="6443" customFormat="false" ht="12.75" hidden="false" customHeight="false" outlineLevel="0" collapsed="false">
      <c r="A6443" s="4" t="n">
        <v>38347</v>
      </c>
      <c r="B6443" s="5" t="n">
        <v>0.790474537037037</v>
      </c>
      <c r="C6443" s="2" t="n">
        <f aca="false">(A6443+B6443)</f>
        <v>38347.790474537</v>
      </c>
      <c r="D6443" s="3" t="n">
        <v>1151640</v>
      </c>
      <c r="E6443" s="3" t="n">
        <v>41.45</v>
      </c>
      <c r="F6443" s="3" t="n">
        <v>25.761</v>
      </c>
      <c r="G6443" s="3" t="n">
        <f aca="false">(17.3-F6443)</f>
        <v>-8.461</v>
      </c>
      <c r="H6443" s="3" t="s">
        <v>52</v>
      </c>
    </row>
    <row r="6444" customFormat="false" ht="12.75" hidden="false" customHeight="false" outlineLevel="0" collapsed="false">
      <c r="A6444" s="4" t="n">
        <v>38347</v>
      </c>
      <c r="B6444" s="5" t="n">
        <v>0.79255787037037</v>
      </c>
      <c r="C6444" s="2" t="n">
        <f aca="false">(A6444+B6444)</f>
        <v>38347.7925578704</v>
      </c>
      <c r="D6444" s="3" t="n">
        <v>1151820</v>
      </c>
      <c r="E6444" s="3" t="n">
        <v>41.35</v>
      </c>
      <c r="F6444" s="3" t="n">
        <v>25.761</v>
      </c>
      <c r="G6444" s="3" t="n">
        <f aca="false">(17.3-F6444)</f>
        <v>-8.461</v>
      </c>
      <c r="H6444" s="3" t="s">
        <v>52</v>
      </c>
    </row>
    <row r="6445" customFormat="false" ht="12.75" hidden="false" customHeight="false" outlineLevel="0" collapsed="false">
      <c r="A6445" s="4" t="n">
        <v>38347</v>
      </c>
      <c r="B6445" s="5" t="n">
        <v>0.794641203703704</v>
      </c>
      <c r="C6445" s="2" t="n">
        <f aca="false">(A6445+B6445)</f>
        <v>38347.7946412037</v>
      </c>
      <c r="D6445" s="3" t="n">
        <v>1152000</v>
      </c>
      <c r="E6445" s="3" t="n">
        <v>41.31</v>
      </c>
      <c r="F6445" s="3" t="n">
        <v>25.762</v>
      </c>
      <c r="G6445" s="3" t="n">
        <f aca="false">(17.3-F6445)</f>
        <v>-8.462</v>
      </c>
      <c r="H6445" s="3" t="s">
        <v>52</v>
      </c>
    </row>
    <row r="6446" customFormat="false" ht="12.75" hidden="false" customHeight="false" outlineLevel="0" collapsed="false">
      <c r="A6446" s="4" t="n">
        <v>38347</v>
      </c>
      <c r="B6446" s="5" t="n">
        <v>0.796724537037037</v>
      </c>
      <c r="C6446" s="2" t="n">
        <f aca="false">(A6446+B6446)</f>
        <v>38347.796724537</v>
      </c>
      <c r="D6446" s="3" t="n">
        <v>1152180</v>
      </c>
      <c r="E6446" s="3" t="n">
        <v>41.31</v>
      </c>
      <c r="F6446" s="3" t="n">
        <v>25.763</v>
      </c>
      <c r="G6446" s="3" t="n">
        <f aca="false">(17.3-F6446)</f>
        <v>-8.463</v>
      </c>
      <c r="H6446" s="3" t="s">
        <v>52</v>
      </c>
    </row>
    <row r="6447" customFormat="false" ht="12.75" hidden="false" customHeight="false" outlineLevel="0" collapsed="false">
      <c r="A6447" s="4" t="n">
        <v>38347</v>
      </c>
      <c r="B6447" s="5" t="n">
        <v>0.79880787037037</v>
      </c>
      <c r="C6447" s="2" t="n">
        <f aca="false">(A6447+B6447)</f>
        <v>38347.7988078704</v>
      </c>
      <c r="D6447" s="3" t="n">
        <v>1152360</v>
      </c>
      <c r="E6447" s="3" t="n">
        <v>41.31</v>
      </c>
      <c r="F6447" s="3" t="n">
        <v>25.761</v>
      </c>
      <c r="G6447" s="3" t="n">
        <f aca="false">(17.3-F6447)</f>
        <v>-8.461</v>
      </c>
      <c r="H6447" s="3" t="s">
        <v>52</v>
      </c>
    </row>
    <row r="6448" customFormat="false" ht="12.75" hidden="false" customHeight="false" outlineLevel="0" collapsed="false">
      <c r="A6448" s="4" t="n">
        <v>38347</v>
      </c>
      <c r="B6448" s="5" t="n">
        <v>0.800891203703704</v>
      </c>
      <c r="C6448" s="2" t="n">
        <f aca="false">(A6448+B6448)</f>
        <v>38347.8008912037</v>
      </c>
      <c r="D6448" s="3" t="n">
        <v>1152540</v>
      </c>
      <c r="E6448" s="3" t="n">
        <v>41.31</v>
      </c>
      <c r="F6448" s="3" t="n">
        <v>25.761</v>
      </c>
      <c r="G6448" s="3" t="n">
        <f aca="false">(17.3-F6448)</f>
        <v>-8.461</v>
      </c>
      <c r="H6448" s="3" t="s">
        <v>52</v>
      </c>
    </row>
    <row r="6449" customFormat="false" ht="12.75" hidden="false" customHeight="false" outlineLevel="0" collapsed="false">
      <c r="A6449" s="4" t="n">
        <v>38347</v>
      </c>
      <c r="B6449" s="5" t="n">
        <v>0.802974537037037</v>
      </c>
      <c r="C6449" s="2" t="n">
        <f aca="false">(A6449+B6449)</f>
        <v>38347.802974537</v>
      </c>
      <c r="D6449" s="3" t="n">
        <v>1152720</v>
      </c>
      <c r="E6449" s="3" t="n">
        <v>41.31</v>
      </c>
      <c r="F6449" s="3" t="n">
        <v>25.761</v>
      </c>
      <c r="G6449" s="3" t="n">
        <f aca="false">(17.3-F6449)</f>
        <v>-8.461</v>
      </c>
      <c r="H6449" s="3" t="s">
        <v>52</v>
      </c>
    </row>
    <row r="6450" customFormat="false" ht="12.75" hidden="false" customHeight="false" outlineLevel="0" collapsed="false">
      <c r="A6450" s="4" t="n">
        <v>38347</v>
      </c>
      <c r="B6450" s="5" t="n">
        <v>0.805057870370371</v>
      </c>
      <c r="C6450" s="2" t="n">
        <f aca="false">(A6450+B6450)</f>
        <v>38347.8050578704</v>
      </c>
      <c r="D6450" s="3" t="n">
        <v>1152900</v>
      </c>
      <c r="E6450" s="3" t="n">
        <v>41.29</v>
      </c>
      <c r="F6450" s="3" t="n">
        <v>25.761</v>
      </c>
      <c r="G6450" s="3" t="n">
        <f aca="false">(17.3-F6450)</f>
        <v>-8.461</v>
      </c>
      <c r="H6450" s="3" t="s">
        <v>52</v>
      </c>
    </row>
    <row r="6451" customFormat="false" ht="12.75" hidden="false" customHeight="false" outlineLevel="0" collapsed="false">
      <c r="A6451" s="4" t="n">
        <v>38347</v>
      </c>
      <c r="B6451" s="5" t="n">
        <v>0.807141203703704</v>
      </c>
      <c r="C6451" s="2" t="n">
        <f aca="false">(A6451+B6451)</f>
        <v>38347.8071412037</v>
      </c>
      <c r="D6451" s="3" t="n">
        <v>1153080</v>
      </c>
      <c r="E6451" s="3" t="n">
        <v>41.26</v>
      </c>
      <c r="F6451" s="3" t="n">
        <v>25.761</v>
      </c>
      <c r="G6451" s="3" t="n">
        <f aca="false">(17.3-F6451)</f>
        <v>-8.461</v>
      </c>
      <c r="H6451" s="3" t="s">
        <v>52</v>
      </c>
    </row>
    <row r="6452" customFormat="false" ht="12.75" hidden="false" customHeight="false" outlineLevel="0" collapsed="false">
      <c r="A6452" s="4" t="n">
        <v>38347</v>
      </c>
      <c r="B6452" s="5" t="n">
        <v>0.809224537037037</v>
      </c>
      <c r="C6452" s="2" t="n">
        <f aca="false">(A6452+B6452)</f>
        <v>38347.809224537</v>
      </c>
      <c r="D6452" s="3" t="n">
        <v>1153260</v>
      </c>
      <c r="E6452" s="3" t="n">
        <v>41.24</v>
      </c>
      <c r="F6452" s="3" t="n">
        <v>25.76</v>
      </c>
      <c r="G6452" s="3" t="n">
        <f aca="false">(17.3-F6452)</f>
        <v>-8.46</v>
      </c>
      <c r="H6452" s="3" t="s">
        <v>52</v>
      </c>
    </row>
    <row r="6453" customFormat="false" ht="12.75" hidden="false" customHeight="false" outlineLevel="0" collapsed="false">
      <c r="A6453" s="4" t="n">
        <v>38347</v>
      </c>
      <c r="B6453" s="5" t="n">
        <v>0.81130787037037</v>
      </c>
      <c r="C6453" s="2" t="n">
        <f aca="false">(A6453+B6453)</f>
        <v>38347.8113078704</v>
      </c>
      <c r="D6453" s="3" t="n">
        <v>1153440</v>
      </c>
      <c r="E6453" s="3" t="n">
        <v>41.24</v>
      </c>
      <c r="F6453" s="3" t="n">
        <v>25.762</v>
      </c>
      <c r="G6453" s="3" t="n">
        <f aca="false">(17.3-F6453)</f>
        <v>-8.462</v>
      </c>
      <c r="H6453" s="3" t="s">
        <v>52</v>
      </c>
    </row>
    <row r="6454" customFormat="false" ht="12.75" hidden="false" customHeight="false" outlineLevel="0" collapsed="false">
      <c r="A6454" s="4" t="n">
        <v>38347</v>
      </c>
      <c r="B6454" s="5" t="n">
        <v>0.813391203703704</v>
      </c>
      <c r="C6454" s="2" t="n">
        <f aca="false">(A6454+B6454)</f>
        <v>38347.8133912037</v>
      </c>
      <c r="D6454" s="3" t="n">
        <v>1153620</v>
      </c>
      <c r="E6454" s="3" t="n">
        <v>41.22</v>
      </c>
      <c r="F6454" s="3" t="n">
        <v>25.761</v>
      </c>
      <c r="G6454" s="3" t="n">
        <f aca="false">(17.3-F6454)</f>
        <v>-8.461</v>
      </c>
      <c r="H6454" s="3" t="s">
        <v>52</v>
      </c>
    </row>
    <row r="6455" customFormat="false" ht="12.75" hidden="false" customHeight="false" outlineLevel="0" collapsed="false">
      <c r="A6455" s="4" t="n">
        <v>38347</v>
      </c>
      <c r="B6455" s="5" t="n">
        <v>0.815474537037037</v>
      </c>
      <c r="C6455" s="2" t="n">
        <f aca="false">(A6455+B6455)</f>
        <v>38347.815474537</v>
      </c>
      <c r="D6455" s="3" t="n">
        <v>1153800</v>
      </c>
      <c r="E6455" s="3" t="n">
        <v>41.2</v>
      </c>
      <c r="F6455" s="3" t="n">
        <v>25.761</v>
      </c>
      <c r="G6455" s="3" t="n">
        <f aca="false">(17.3-F6455)</f>
        <v>-8.461</v>
      </c>
      <c r="H6455" s="3" t="s">
        <v>52</v>
      </c>
    </row>
    <row r="6456" customFormat="false" ht="12.75" hidden="false" customHeight="false" outlineLevel="0" collapsed="false">
      <c r="A6456" s="4" t="n">
        <v>38347</v>
      </c>
      <c r="B6456" s="5" t="n">
        <v>0.81755787037037</v>
      </c>
      <c r="C6456" s="2" t="n">
        <f aca="false">(A6456+B6456)</f>
        <v>38347.8175578704</v>
      </c>
      <c r="D6456" s="3" t="n">
        <v>1153980</v>
      </c>
      <c r="E6456" s="3" t="n">
        <v>41.17</v>
      </c>
      <c r="F6456" s="3" t="n">
        <v>25.761</v>
      </c>
      <c r="G6456" s="3" t="n">
        <f aca="false">(17.3-F6456)</f>
        <v>-8.461</v>
      </c>
      <c r="H6456" s="3" t="s">
        <v>52</v>
      </c>
    </row>
    <row r="6457" customFormat="false" ht="12.75" hidden="false" customHeight="false" outlineLevel="0" collapsed="false">
      <c r="A6457" s="4" t="n">
        <v>38347</v>
      </c>
      <c r="B6457" s="5" t="n">
        <v>0.819641203703704</v>
      </c>
      <c r="C6457" s="2" t="n">
        <f aca="false">(A6457+B6457)</f>
        <v>38347.8196412037</v>
      </c>
      <c r="D6457" s="3" t="n">
        <v>1154160</v>
      </c>
      <c r="E6457" s="3" t="n">
        <v>41.13</v>
      </c>
      <c r="F6457" s="3" t="n">
        <v>25.761</v>
      </c>
      <c r="G6457" s="3" t="n">
        <f aca="false">(17.3-F6457)</f>
        <v>-8.461</v>
      </c>
      <c r="H6457" s="3" t="s">
        <v>52</v>
      </c>
    </row>
    <row r="6458" customFormat="false" ht="12.75" hidden="false" customHeight="false" outlineLevel="0" collapsed="false">
      <c r="A6458" s="4" t="n">
        <v>38347</v>
      </c>
      <c r="B6458" s="5" t="n">
        <v>0.821724537037037</v>
      </c>
      <c r="C6458" s="2" t="n">
        <f aca="false">(A6458+B6458)</f>
        <v>38347.821724537</v>
      </c>
      <c r="D6458" s="3" t="n">
        <v>1154340</v>
      </c>
      <c r="E6458" s="3" t="n">
        <v>41.11</v>
      </c>
      <c r="F6458" s="3" t="n">
        <v>25.761</v>
      </c>
      <c r="G6458" s="3" t="n">
        <f aca="false">(17.3-F6458)</f>
        <v>-8.461</v>
      </c>
      <c r="H6458" s="3" t="s">
        <v>52</v>
      </c>
    </row>
    <row r="6459" customFormat="false" ht="12.75" hidden="false" customHeight="false" outlineLevel="0" collapsed="false">
      <c r="A6459" s="4" t="n">
        <v>38347</v>
      </c>
      <c r="B6459" s="5" t="n">
        <v>0.82380787037037</v>
      </c>
      <c r="C6459" s="2" t="n">
        <f aca="false">(A6459+B6459)</f>
        <v>38347.8238078704</v>
      </c>
      <c r="D6459" s="3" t="n">
        <v>1154520</v>
      </c>
      <c r="E6459" s="3" t="n">
        <v>41.04</v>
      </c>
      <c r="F6459" s="3" t="n">
        <v>25.761</v>
      </c>
      <c r="G6459" s="3" t="n">
        <f aca="false">(17.3-F6459)</f>
        <v>-8.461</v>
      </c>
      <c r="H6459" s="3" t="s">
        <v>52</v>
      </c>
    </row>
    <row r="6460" customFormat="false" ht="12.75" hidden="false" customHeight="false" outlineLevel="0" collapsed="false">
      <c r="A6460" s="4" t="n">
        <v>38347</v>
      </c>
      <c r="B6460" s="5" t="n">
        <v>0.825891203703704</v>
      </c>
      <c r="C6460" s="2" t="n">
        <f aca="false">(A6460+B6460)</f>
        <v>38347.8258912037</v>
      </c>
      <c r="D6460" s="3" t="n">
        <v>1154700</v>
      </c>
      <c r="E6460" s="3" t="n">
        <v>40.99</v>
      </c>
      <c r="F6460" s="3" t="n">
        <v>25.761</v>
      </c>
      <c r="G6460" s="3" t="n">
        <f aca="false">(17.3-F6460)</f>
        <v>-8.461</v>
      </c>
      <c r="H6460" s="3" t="s">
        <v>52</v>
      </c>
    </row>
    <row r="6461" customFormat="false" ht="12.75" hidden="false" customHeight="false" outlineLevel="0" collapsed="false">
      <c r="A6461" s="4" t="n">
        <v>38347</v>
      </c>
      <c r="B6461" s="5" t="n">
        <v>0.827974537037037</v>
      </c>
      <c r="C6461" s="2" t="n">
        <f aca="false">(A6461+B6461)</f>
        <v>38347.827974537</v>
      </c>
      <c r="D6461" s="3" t="n">
        <v>1154880</v>
      </c>
      <c r="E6461" s="3" t="n">
        <v>40.92</v>
      </c>
      <c r="F6461" s="3" t="n">
        <v>25.761</v>
      </c>
      <c r="G6461" s="3" t="n">
        <f aca="false">(17.3-F6461)</f>
        <v>-8.461</v>
      </c>
      <c r="H6461" s="3" t="s">
        <v>52</v>
      </c>
    </row>
    <row r="6462" customFormat="false" ht="12.75" hidden="false" customHeight="false" outlineLevel="0" collapsed="false">
      <c r="A6462" s="4" t="n">
        <v>38347</v>
      </c>
      <c r="B6462" s="5" t="n">
        <v>0.83005787037037</v>
      </c>
      <c r="C6462" s="2" t="n">
        <f aca="false">(A6462+B6462)</f>
        <v>38347.8300578704</v>
      </c>
      <c r="D6462" s="3" t="n">
        <v>1155060</v>
      </c>
      <c r="E6462" s="3" t="n">
        <v>40.88</v>
      </c>
      <c r="F6462" s="3" t="n">
        <v>25.761</v>
      </c>
      <c r="G6462" s="3" t="n">
        <f aca="false">(17.3-F6462)</f>
        <v>-8.461</v>
      </c>
      <c r="H6462" s="3" t="s">
        <v>52</v>
      </c>
    </row>
    <row r="6463" customFormat="false" ht="12.75" hidden="false" customHeight="false" outlineLevel="0" collapsed="false">
      <c r="A6463" s="4" t="n">
        <v>38347</v>
      </c>
      <c r="B6463" s="5" t="n">
        <v>0.832141203703704</v>
      </c>
      <c r="C6463" s="2" t="n">
        <f aca="false">(A6463+B6463)</f>
        <v>38347.8321412037</v>
      </c>
      <c r="D6463" s="3" t="n">
        <v>1155240</v>
      </c>
      <c r="E6463" s="3" t="n">
        <v>40.83</v>
      </c>
      <c r="F6463" s="3" t="n">
        <v>25.761</v>
      </c>
      <c r="G6463" s="3" t="n">
        <f aca="false">(17.3-F6463)</f>
        <v>-8.461</v>
      </c>
      <c r="H6463" s="3" t="s">
        <v>52</v>
      </c>
    </row>
    <row r="6464" customFormat="false" ht="12.75" hidden="false" customHeight="false" outlineLevel="0" collapsed="false">
      <c r="A6464" s="4" t="n">
        <v>38347</v>
      </c>
      <c r="B6464" s="5" t="n">
        <v>0.834224537037037</v>
      </c>
      <c r="C6464" s="2" t="n">
        <f aca="false">(A6464+B6464)</f>
        <v>38347.834224537</v>
      </c>
      <c r="D6464" s="3" t="n">
        <v>1155420</v>
      </c>
      <c r="E6464" s="3" t="n">
        <v>40.79</v>
      </c>
      <c r="F6464" s="3" t="n">
        <v>25.761</v>
      </c>
      <c r="G6464" s="3" t="n">
        <f aca="false">(17.3-F6464)</f>
        <v>-8.461</v>
      </c>
      <c r="H6464" s="3" t="s">
        <v>52</v>
      </c>
    </row>
    <row r="6465" customFormat="false" ht="12.75" hidden="false" customHeight="false" outlineLevel="0" collapsed="false">
      <c r="A6465" s="4" t="n">
        <v>38347</v>
      </c>
      <c r="B6465" s="5" t="n">
        <v>0.836307870370371</v>
      </c>
      <c r="C6465" s="2" t="n">
        <f aca="false">(A6465+B6465)</f>
        <v>38347.8363078704</v>
      </c>
      <c r="D6465" s="3" t="n">
        <v>1155600</v>
      </c>
      <c r="E6465" s="3" t="n">
        <v>40.74</v>
      </c>
      <c r="F6465" s="3" t="n">
        <v>25.761</v>
      </c>
      <c r="G6465" s="3" t="n">
        <f aca="false">(17.3-F6465)</f>
        <v>-8.461</v>
      </c>
      <c r="H6465" s="3" t="s">
        <v>52</v>
      </c>
    </row>
    <row r="6466" customFormat="false" ht="12.75" hidden="false" customHeight="false" outlineLevel="0" collapsed="false">
      <c r="A6466" s="4" t="n">
        <v>38347</v>
      </c>
      <c r="B6466" s="5" t="n">
        <v>0.838391203703704</v>
      </c>
      <c r="C6466" s="2" t="n">
        <f aca="false">(A6466+B6466)</f>
        <v>38347.8383912037</v>
      </c>
      <c r="D6466" s="3" t="n">
        <v>1155780</v>
      </c>
      <c r="E6466" s="3" t="n">
        <v>40.72</v>
      </c>
      <c r="F6466" s="3" t="n">
        <v>25.762</v>
      </c>
      <c r="G6466" s="3" t="n">
        <f aca="false">(17.3-F6466)</f>
        <v>-8.462</v>
      </c>
      <c r="H6466" s="3" t="s">
        <v>52</v>
      </c>
    </row>
    <row r="6467" customFormat="false" ht="12.75" hidden="false" customHeight="false" outlineLevel="0" collapsed="false">
      <c r="A6467" s="4" t="n">
        <v>38347</v>
      </c>
      <c r="B6467" s="5" t="n">
        <v>0.840474537037037</v>
      </c>
      <c r="C6467" s="2" t="n">
        <f aca="false">(A6467+B6467)</f>
        <v>38347.840474537</v>
      </c>
      <c r="D6467" s="3" t="n">
        <v>1155960</v>
      </c>
      <c r="E6467" s="3" t="n">
        <v>40.67</v>
      </c>
      <c r="F6467" s="3" t="n">
        <v>25.764</v>
      </c>
      <c r="G6467" s="3" t="n">
        <f aca="false">(17.3-F6467)</f>
        <v>-8.464</v>
      </c>
      <c r="H6467" s="3" t="s">
        <v>52</v>
      </c>
    </row>
    <row r="6468" customFormat="false" ht="12.75" hidden="false" customHeight="false" outlineLevel="0" collapsed="false">
      <c r="A6468" s="4" t="n">
        <v>38347</v>
      </c>
      <c r="B6468" s="5" t="n">
        <v>0.84255787037037</v>
      </c>
      <c r="C6468" s="2" t="n">
        <f aca="false">(A6468+B6468)</f>
        <v>38347.8425578704</v>
      </c>
      <c r="D6468" s="3" t="n">
        <v>1156140</v>
      </c>
      <c r="E6468" s="3" t="n">
        <v>40.63</v>
      </c>
      <c r="F6468" s="3" t="n">
        <v>25.766</v>
      </c>
      <c r="G6468" s="3" t="n">
        <f aca="false">(17.3-F6468)</f>
        <v>-8.466</v>
      </c>
      <c r="H6468" s="3" t="s">
        <v>52</v>
      </c>
    </row>
    <row r="6469" customFormat="false" ht="12.75" hidden="false" customHeight="false" outlineLevel="0" collapsed="false">
      <c r="A6469" s="4" t="n">
        <v>38347</v>
      </c>
      <c r="B6469" s="5" t="n">
        <v>0.844641203703704</v>
      </c>
      <c r="C6469" s="2" t="n">
        <f aca="false">(A6469+B6469)</f>
        <v>38347.8446412037</v>
      </c>
      <c r="D6469" s="3" t="n">
        <v>1156320</v>
      </c>
      <c r="E6469" s="3" t="n">
        <v>40.58</v>
      </c>
      <c r="F6469" s="3" t="n">
        <v>25.764</v>
      </c>
      <c r="G6469" s="3" t="n">
        <f aca="false">(17.3-F6469)</f>
        <v>-8.464</v>
      </c>
      <c r="H6469" s="3" t="s">
        <v>52</v>
      </c>
    </row>
    <row r="6470" customFormat="false" ht="12.75" hidden="false" customHeight="false" outlineLevel="0" collapsed="false">
      <c r="A6470" s="4" t="n">
        <v>38347</v>
      </c>
      <c r="B6470" s="5" t="n">
        <v>0.846724537037037</v>
      </c>
      <c r="C6470" s="2" t="n">
        <f aca="false">(A6470+B6470)</f>
        <v>38347.846724537</v>
      </c>
      <c r="D6470" s="3" t="n">
        <v>1156500</v>
      </c>
      <c r="E6470" s="3" t="n">
        <v>40.54</v>
      </c>
      <c r="F6470" s="3" t="n">
        <v>25.763</v>
      </c>
      <c r="G6470" s="3" t="n">
        <f aca="false">(17.3-F6470)</f>
        <v>-8.463</v>
      </c>
      <c r="H6470" s="3" t="s">
        <v>52</v>
      </c>
    </row>
    <row r="6471" customFormat="false" ht="12.75" hidden="false" customHeight="false" outlineLevel="0" collapsed="false">
      <c r="A6471" s="4" t="n">
        <v>38347</v>
      </c>
      <c r="B6471" s="5" t="n">
        <v>0.84880787037037</v>
      </c>
      <c r="C6471" s="2" t="n">
        <f aca="false">(A6471+B6471)</f>
        <v>38347.8488078704</v>
      </c>
      <c r="D6471" s="3" t="n">
        <v>1156680</v>
      </c>
      <c r="E6471" s="3" t="n">
        <v>40.51</v>
      </c>
      <c r="F6471" s="3" t="n">
        <v>25.762</v>
      </c>
      <c r="G6471" s="3" t="n">
        <f aca="false">(17.3-F6471)</f>
        <v>-8.462</v>
      </c>
      <c r="H6471" s="3" t="s">
        <v>52</v>
      </c>
    </row>
    <row r="6472" customFormat="false" ht="12.75" hidden="false" customHeight="false" outlineLevel="0" collapsed="false">
      <c r="A6472" s="4" t="n">
        <v>38347</v>
      </c>
      <c r="B6472" s="5" t="n">
        <v>0.850891203703704</v>
      </c>
      <c r="C6472" s="2" t="n">
        <f aca="false">(A6472+B6472)</f>
        <v>38347.8508912037</v>
      </c>
      <c r="D6472" s="3" t="n">
        <v>1156860</v>
      </c>
      <c r="E6472" s="3" t="n">
        <v>40.49</v>
      </c>
      <c r="F6472" s="3" t="n">
        <v>25.761</v>
      </c>
      <c r="G6472" s="3" t="n">
        <f aca="false">(17.3-F6472)</f>
        <v>-8.461</v>
      </c>
      <c r="H6472" s="3" t="s">
        <v>52</v>
      </c>
    </row>
    <row r="6473" customFormat="false" ht="12.75" hidden="false" customHeight="false" outlineLevel="0" collapsed="false">
      <c r="A6473" s="4" t="n">
        <v>38347</v>
      </c>
      <c r="B6473" s="5" t="n">
        <v>0.852974537037037</v>
      </c>
      <c r="C6473" s="2" t="n">
        <f aca="false">(A6473+B6473)</f>
        <v>38347.852974537</v>
      </c>
      <c r="D6473" s="3" t="n">
        <v>1157040</v>
      </c>
      <c r="E6473" s="3" t="n">
        <v>40.47</v>
      </c>
      <c r="F6473" s="3" t="n">
        <v>25.761</v>
      </c>
      <c r="G6473" s="3" t="n">
        <f aca="false">(17.3-F6473)</f>
        <v>-8.461</v>
      </c>
      <c r="H6473" s="3" t="s">
        <v>52</v>
      </c>
    </row>
    <row r="6474" customFormat="false" ht="12.75" hidden="false" customHeight="false" outlineLevel="0" collapsed="false">
      <c r="A6474" s="4" t="n">
        <v>38347</v>
      </c>
      <c r="B6474" s="5" t="n">
        <v>0.85505787037037</v>
      </c>
      <c r="C6474" s="2" t="n">
        <f aca="false">(A6474+B6474)</f>
        <v>38347.8550578704</v>
      </c>
      <c r="D6474" s="3" t="n">
        <v>1157220</v>
      </c>
      <c r="E6474" s="3" t="n">
        <v>40.47</v>
      </c>
      <c r="F6474" s="3" t="n">
        <v>25.762</v>
      </c>
      <c r="G6474" s="3" t="n">
        <f aca="false">(17.3-F6474)</f>
        <v>-8.462</v>
      </c>
      <c r="H6474" s="3" t="s">
        <v>52</v>
      </c>
    </row>
    <row r="6475" customFormat="false" ht="12.75" hidden="false" customHeight="false" outlineLevel="0" collapsed="false">
      <c r="A6475" s="4" t="n">
        <v>38347</v>
      </c>
      <c r="B6475" s="5" t="n">
        <v>0.857141203703704</v>
      </c>
      <c r="C6475" s="2" t="n">
        <f aca="false">(A6475+B6475)</f>
        <v>38347.8571412037</v>
      </c>
      <c r="D6475" s="3" t="n">
        <v>1157400</v>
      </c>
      <c r="E6475" s="3" t="n">
        <v>40.49</v>
      </c>
      <c r="F6475" s="3" t="n">
        <v>25.762</v>
      </c>
      <c r="G6475" s="3" t="n">
        <f aca="false">(17.3-F6475)</f>
        <v>-8.462</v>
      </c>
      <c r="H6475" s="3" t="s">
        <v>52</v>
      </c>
    </row>
    <row r="6476" customFormat="false" ht="12.75" hidden="false" customHeight="false" outlineLevel="0" collapsed="false">
      <c r="A6476" s="4" t="n">
        <v>38347</v>
      </c>
      <c r="B6476" s="5" t="n">
        <v>0.859224537037037</v>
      </c>
      <c r="C6476" s="2" t="n">
        <f aca="false">(A6476+B6476)</f>
        <v>38347.859224537</v>
      </c>
      <c r="D6476" s="3" t="n">
        <v>1157580</v>
      </c>
      <c r="E6476" s="3" t="n">
        <v>40.58</v>
      </c>
      <c r="F6476" s="3" t="n">
        <v>25.762</v>
      </c>
      <c r="G6476" s="3" t="n">
        <f aca="false">(17.3-F6476)</f>
        <v>-8.462</v>
      </c>
      <c r="H6476" s="3" t="s">
        <v>52</v>
      </c>
    </row>
    <row r="6477" customFormat="false" ht="12.75" hidden="false" customHeight="false" outlineLevel="0" collapsed="false">
      <c r="A6477" s="4" t="n">
        <v>38347</v>
      </c>
      <c r="B6477" s="5" t="n">
        <v>0.86130787037037</v>
      </c>
      <c r="C6477" s="2" t="n">
        <f aca="false">(A6477+B6477)</f>
        <v>38347.8613078704</v>
      </c>
      <c r="D6477" s="3" t="n">
        <v>1157760</v>
      </c>
      <c r="E6477" s="3" t="n">
        <v>40.72</v>
      </c>
      <c r="F6477" s="3" t="n">
        <v>25.735</v>
      </c>
      <c r="G6477" s="3" t="n">
        <f aca="false">(17.3-F6477)</f>
        <v>-8.435</v>
      </c>
      <c r="H6477" s="3" t="s">
        <v>52</v>
      </c>
    </row>
    <row r="6478" customFormat="false" ht="12.75" hidden="false" customHeight="false" outlineLevel="0" collapsed="false">
      <c r="A6478" s="4" t="n">
        <v>38347</v>
      </c>
      <c r="B6478" s="5" t="n">
        <v>0.863391203703704</v>
      </c>
      <c r="C6478" s="2" t="n">
        <f aca="false">(A6478+B6478)</f>
        <v>38347.8633912037</v>
      </c>
      <c r="D6478" s="3" t="n">
        <v>1157940</v>
      </c>
      <c r="E6478" s="3" t="n">
        <v>42.1</v>
      </c>
      <c r="F6478" s="3" t="n">
        <v>25.641</v>
      </c>
      <c r="G6478" s="3" t="n">
        <f aca="false">(17.3-F6478)</f>
        <v>-8.341</v>
      </c>
      <c r="H6478" s="3" t="s">
        <v>52</v>
      </c>
    </row>
    <row r="6479" customFormat="false" ht="12.75" hidden="false" customHeight="false" outlineLevel="0" collapsed="false">
      <c r="A6479" s="4" t="n">
        <v>38347</v>
      </c>
      <c r="B6479" s="5" t="n">
        <v>0.865474537037037</v>
      </c>
      <c r="C6479" s="2" t="n">
        <f aca="false">(A6479+B6479)</f>
        <v>38347.865474537</v>
      </c>
      <c r="D6479" s="3" t="n">
        <v>1158120</v>
      </c>
      <c r="E6479" s="3" t="n">
        <v>43.56</v>
      </c>
      <c r="F6479" s="3" t="n">
        <v>25.589</v>
      </c>
      <c r="G6479" s="3" t="n">
        <f aca="false">(17.3-F6479)</f>
        <v>-8.289</v>
      </c>
      <c r="H6479" s="3" t="s">
        <v>52</v>
      </c>
    </row>
    <row r="6480" customFormat="false" ht="12.75" hidden="false" customHeight="false" outlineLevel="0" collapsed="false">
      <c r="A6480" s="4" t="n">
        <v>38347</v>
      </c>
      <c r="B6480" s="5" t="n">
        <v>0.867557870370371</v>
      </c>
      <c r="C6480" s="2" t="n">
        <f aca="false">(A6480+B6480)</f>
        <v>38347.8675578704</v>
      </c>
      <c r="D6480" s="3" t="n">
        <v>1158300</v>
      </c>
      <c r="E6480" s="3" t="n">
        <v>44.12</v>
      </c>
      <c r="F6480" s="3" t="n">
        <v>25.53</v>
      </c>
      <c r="G6480" s="3" t="n">
        <f aca="false">(17.3-F6480)</f>
        <v>-8.23</v>
      </c>
      <c r="H6480" s="3" t="s">
        <v>52</v>
      </c>
    </row>
    <row r="6481" customFormat="false" ht="12.75" hidden="false" customHeight="false" outlineLevel="0" collapsed="false">
      <c r="A6481" s="4" t="n">
        <v>38347</v>
      </c>
      <c r="B6481" s="5" t="n">
        <v>0.869641203703704</v>
      </c>
      <c r="C6481" s="2" t="n">
        <f aca="false">(A6481+B6481)</f>
        <v>38347.8696412037</v>
      </c>
      <c r="D6481" s="3" t="n">
        <v>1158480</v>
      </c>
      <c r="E6481" s="3" t="n">
        <v>44.35</v>
      </c>
      <c r="F6481" s="3" t="n">
        <v>25.45</v>
      </c>
      <c r="G6481" s="3" t="n">
        <f aca="false">(17.3-F6481)</f>
        <v>-8.15</v>
      </c>
      <c r="H6481" s="3" t="s">
        <v>52</v>
      </c>
    </row>
    <row r="6482" customFormat="false" ht="12.75" hidden="false" customHeight="false" outlineLevel="0" collapsed="false">
      <c r="A6482" s="4" t="n">
        <v>38347</v>
      </c>
      <c r="B6482" s="5" t="n">
        <v>0.871724537037037</v>
      </c>
      <c r="C6482" s="2" t="n">
        <f aca="false">(A6482+B6482)</f>
        <v>38347.871724537</v>
      </c>
      <c r="D6482" s="3" t="n">
        <v>1158660</v>
      </c>
      <c r="E6482" s="3" t="n">
        <v>44.46</v>
      </c>
      <c r="F6482" s="3" t="n">
        <v>25.365</v>
      </c>
      <c r="G6482" s="3" t="n">
        <f aca="false">(17.3-F6482)</f>
        <v>-8.065</v>
      </c>
      <c r="H6482" s="3" t="s">
        <v>52</v>
      </c>
    </row>
    <row r="6483" customFormat="false" ht="12.75" hidden="false" customHeight="false" outlineLevel="0" collapsed="false">
      <c r="A6483" s="4" t="n">
        <v>38347</v>
      </c>
      <c r="B6483" s="5" t="n">
        <v>0.87380787037037</v>
      </c>
      <c r="C6483" s="2" t="n">
        <f aca="false">(A6483+B6483)</f>
        <v>38347.8738078704</v>
      </c>
      <c r="D6483" s="3" t="n">
        <v>1158840</v>
      </c>
      <c r="E6483" s="3" t="n">
        <v>44.62</v>
      </c>
      <c r="F6483" s="3" t="n">
        <v>25.28</v>
      </c>
      <c r="G6483" s="3" t="n">
        <f aca="false">(17.3-F6483)</f>
        <v>-7.98</v>
      </c>
      <c r="H6483" s="3" t="s">
        <v>52</v>
      </c>
    </row>
    <row r="6484" customFormat="false" ht="12.75" hidden="false" customHeight="false" outlineLevel="0" collapsed="false">
      <c r="A6484" s="4" t="n">
        <v>38347</v>
      </c>
      <c r="B6484" s="5" t="n">
        <v>0.875891203703704</v>
      </c>
      <c r="C6484" s="2" t="n">
        <f aca="false">(A6484+B6484)</f>
        <v>38347.8758912037</v>
      </c>
      <c r="D6484" s="3" t="n">
        <v>1159020</v>
      </c>
      <c r="E6484" s="3" t="n">
        <v>44.74</v>
      </c>
      <c r="F6484" s="3" t="n">
        <v>25.212</v>
      </c>
      <c r="G6484" s="3" t="n">
        <f aca="false">(17.3-F6484)</f>
        <v>-7.912</v>
      </c>
      <c r="H6484" s="3" t="s">
        <v>52</v>
      </c>
    </row>
    <row r="6485" customFormat="false" ht="12.75" hidden="false" customHeight="false" outlineLevel="0" collapsed="false">
      <c r="A6485" s="4" t="n">
        <v>38347</v>
      </c>
      <c r="B6485" s="5" t="n">
        <v>0.877974537037037</v>
      </c>
      <c r="C6485" s="2" t="n">
        <f aca="false">(A6485+B6485)</f>
        <v>38347.877974537</v>
      </c>
      <c r="D6485" s="3" t="n">
        <v>1159200</v>
      </c>
      <c r="E6485" s="3" t="n">
        <v>44.78</v>
      </c>
      <c r="F6485" s="3" t="n">
        <v>25.141</v>
      </c>
      <c r="G6485" s="3" t="n">
        <f aca="false">(17.3-F6485)</f>
        <v>-7.841</v>
      </c>
      <c r="H6485" s="3" t="s">
        <v>52</v>
      </c>
    </row>
    <row r="6486" customFormat="false" ht="12.75" hidden="false" customHeight="false" outlineLevel="0" collapsed="false">
      <c r="A6486" s="4" t="n">
        <v>38347</v>
      </c>
      <c r="B6486" s="5" t="n">
        <v>0.88005787037037</v>
      </c>
      <c r="C6486" s="2" t="n">
        <f aca="false">(A6486+B6486)</f>
        <v>38347.8800578704</v>
      </c>
      <c r="D6486" s="3" t="n">
        <v>1159380</v>
      </c>
      <c r="E6486" s="3" t="n">
        <v>44.8</v>
      </c>
      <c r="F6486" s="3" t="n">
        <v>25.056</v>
      </c>
      <c r="G6486" s="3" t="n">
        <f aca="false">(17.3-F6486)</f>
        <v>-7.756</v>
      </c>
      <c r="H6486" s="3" t="s">
        <v>52</v>
      </c>
    </row>
    <row r="6487" customFormat="false" ht="12.75" hidden="false" customHeight="false" outlineLevel="0" collapsed="false">
      <c r="A6487" s="4" t="n">
        <v>38347</v>
      </c>
      <c r="B6487" s="5" t="n">
        <v>0.882141203703704</v>
      </c>
      <c r="C6487" s="2" t="n">
        <f aca="false">(A6487+B6487)</f>
        <v>38347.8821412037</v>
      </c>
      <c r="D6487" s="3" t="n">
        <v>1159560</v>
      </c>
      <c r="E6487" s="3" t="n">
        <v>44.8</v>
      </c>
      <c r="F6487" s="3" t="n">
        <v>24.978</v>
      </c>
      <c r="G6487" s="3" t="n">
        <f aca="false">(17.3-F6487)</f>
        <v>-7.678</v>
      </c>
      <c r="H6487" s="3" t="s">
        <v>52</v>
      </c>
    </row>
    <row r="6488" customFormat="false" ht="12.75" hidden="false" customHeight="false" outlineLevel="0" collapsed="false">
      <c r="A6488" s="4" t="n">
        <v>38347</v>
      </c>
      <c r="B6488" s="5" t="n">
        <v>0.884224537037037</v>
      </c>
      <c r="C6488" s="2" t="n">
        <f aca="false">(A6488+B6488)</f>
        <v>38347.884224537</v>
      </c>
      <c r="D6488" s="3" t="n">
        <v>1159740</v>
      </c>
      <c r="E6488" s="3" t="n">
        <v>44.78</v>
      </c>
      <c r="F6488" s="3" t="n">
        <v>24.917</v>
      </c>
      <c r="G6488" s="3" t="n">
        <f aca="false">(17.3-F6488)</f>
        <v>-7.617</v>
      </c>
      <c r="H6488" s="3" t="s">
        <v>52</v>
      </c>
    </row>
    <row r="6489" customFormat="false" ht="12.75" hidden="false" customHeight="false" outlineLevel="0" collapsed="false">
      <c r="A6489" s="4" t="n">
        <v>38347</v>
      </c>
      <c r="B6489" s="5" t="n">
        <v>0.88630787037037</v>
      </c>
      <c r="C6489" s="2" t="n">
        <f aca="false">(A6489+B6489)</f>
        <v>38347.8863078704</v>
      </c>
      <c r="D6489" s="3" t="n">
        <v>1159920</v>
      </c>
      <c r="E6489" s="3" t="n">
        <v>44.74</v>
      </c>
      <c r="F6489" s="3" t="n">
        <v>24.873</v>
      </c>
      <c r="G6489" s="3" t="n">
        <f aca="false">(17.3-F6489)</f>
        <v>-7.573</v>
      </c>
      <c r="H6489" s="3" t="s">
        <v>52</v>
      </c>
    </row>
    <row r="6490" customFormat="false" ht="12.75" hidden="false" customHeight="false" outlineLevel="0" collapsed="false">
      <c r="A6490" s="4" t="n">
        <v>38347</v>
      </c>
      <c r="B6490" s="5" t="n">
        <v>0.888391203703704</v>
      </c>
      <c r="C6490" s="2" t="n">
        <f aca="false">(A6490+B6490)</f>
        <v>38347.8883912037</v>
      </c>
      <c r="D6490" s="3" t="n">
        <v>1160100</v>
      </c>
      <c r="E6490" s="3" t="n">
        <v>44.71</v>
      </c>
      <c r="F6490" s="3" t="n">
        <v>24.791</v>
      </c>
      <c r="G6490" s="3" t="n">
        <f aca="false">(17.3-F6490)</f>
        <v>-7.491</v>
      </c>
      <c r="H6490" s="3" t="s">
        <v>52</v>
      </c>
    </row>
    <row r="6491" customFormat="false" ht="12.75" hidden="false" customHeight="false" outlineLevel="0" collapsed="false">
      <c r="A6491" s="4" t="n">
        <v>38347</v>
      </c>
      <c r="B6491" s="5" t="n">
        <v>0.890474537037037</v>
      </c>
      <c r="C6491" s="2" t="n">
        <f aca="false">(A6491+B6491)</f>
        <v>38347.890474537</v>
      </c>
      <c r="D6491" s="3" t="n">
        <v>1160280</v>
      </c>
      <c r="E6491" s="3" t="n">
        <v>44.71</v>
      </c>
      <c r="F6491" s="3" t="n">
        <v>24.732</v>
      </c>
      <c r="G6491" s="3" t="n">
        <f aca="false">(17.3-F6491)</f>
        <v>-7.432</v>
      </c>
      <c r="H6491" s="3" t="s">
        <v>52</v>
      </c>
    </row>
    <row r="6492" customFormat="false" ht="12.75" hidden="false" customHeight="false" outlineLevel="0" collapsed="false">
      <c r="A6492" s="4" t="n">
        <v>38347</v>
      </c>
      <c r="B6492" s="5" t="n">
        <v>0.89255787037037</v>
      </c>
      <c r="C6492" s="2" t="n">
        <f aca="false">(A6492+B6492)</f>
        <v>38347.8925578704</v>
      </c>
      <c r="D6492" s="3" t="n">
        <v>1160460</v>
      </c>
      <c r="E6492" s="3" t="n">
        <v>44.71</v>
      </c>
      <c r="F6492" s="3" t="n">
        <v>24.661</v>
      </c>
      <c r="G6492" s="3" t="n">
        <f aca="false">(17.3-F6492)</f>
        <v>-7.361</v>
      </c>
      <c r="H6492" s="3" t="s">
        <v>52</v>
      </c>
    </row>
    <row r="6493" customFormat="false" ht="12.75" hidden="false" customHeight="false" outlineLevel="0" collapsed="false">
      <c r="A6493" s="4" t="n">
        <v>38347</v>
      </c>
      <c r="B6493" s="5" t="n">
        <v>0.894641203703704</v>
      </c>
      <c r="C6493" s="2" t="n">
        <f aca="false">(A6493+B6493)</f>
        <v>38347.8946412037</v>
      </c>
      <c r="D6493" s="3" t="n">
        <v>1160640</v>
      </c>
      <c r="E6493" s="3" t="n">
        <v>44.71</v>
      </c>
      <c r="F6493" s="3" t="n">
        <v>24.561</v>
      </c>
      <c r="G6493" s="3" t="n">
        <f aca="false">(17.3-F6493)</f>
        <v>-7.261</v>
      </c>
      <c r="H6493" s="3" t="s">
        <v>52</v>
      </c>
    </row>
    <row r="6494" customFormat="false" ht="12.75" hidden="false" customHeight="false" outlineLevel="0" collapsed="false">
      <c r="A6494" s="4" t="n">
        <v>38347</v>
      </c>
      <c r="B6494" s="5" t="n">
        <v>0.896724537037037</v>
      </c>
      <c r="C6494" s="2" t="n">
        <f aca="false">(A6494+B6494)</f>
        <v>38347.896724537</v>
      </c>
      <c r="D6494" s="3" t="n">
        <v>1160820</v>
      </c>
      <c r="E6494" s="3" t="n">
        <v>44.71</v>
      </c>
      <c r="F6494" s="3" t="n">
        <v>24.475</v>
      </c>
      <c r="G6494" s="3" t="n">
        <f aca="false">(17.3-F6494)</f>
        <v>-7.175</v>
      </c>
      <c r="H6494" s="3" t="s">
        <v>52</v>
      </c>
    </row>
    <row r="6495" customFormat="false" ht="12.75" hidden="false" customHeight="false" outlineLevel="0" collapsed="false">
      <c r="A6495" s="4" t="n">
        <v>38347</v>
      </c>
      <c r="B6495" s="5" t="n">
        <v>0.898807870370371</v>
      </c>
      <c r="C6495" s="2" t="n">
        <f aca="false">(A6495+B6495)</f>
        <v>38347.8988078704</v>
      </c>
      <c r="D6495" s="3" t="n">
        <v>1161000</v>
      </c>
      <c r="E6495" s="3" t="n">
        <v>44.69</v>
      </c>
      <c r="F6495" s="3" t="n">
        <v>24.401</v>
      </c>
      <c r="G6495" s="3" t="n">
        <f aca="false">(17.3-F6495)</f>
        <v>-7.101</v>
      </c>
      <c r="H6495" s="3" t="s">
        <v>52</v>
      </c>
    </row>
    <row r="6496" customFormat="false" ht="12.75" hidden="false" customHeight="false" outlineLevel="0" collapsed="false">
      <c r="A6496" s="4" t="n">
        <v>38347</v>
      </c>
      <c r="B6496" s="5" t="n">
        <v>0.900891203703704</v>
      </c>
      <c r="C6496" s="2" t="n">
        <f aca="false">(A6496+B6496)</f>
        <v>38347.9008912037</v>
      </c>
      <c r="D6496" s="3" t="n">
        <v>1161180</v>
      </c>
      <c r="E6496" s="3" t="n">
        <v>44.69</v>
      </c>
      <c r="F6496" s="3" t="n">
        <v>24.316</v>
      </c>
      <c r="G6496" s="3" t="n">
        <f aca="false">(17.3-F6496)</f>
        <v>-7.016</v>
      </c>
      <c r="H6496" s="3" t="s">
        <v>52</v>
      </c>
    </row>
    <row r="6497" customFormat="false" ht="12.75" hidden="false" customHeight="false" outlineLevel="0" collapsed="false">
      <c r="A6497" s="4" t="n">
        <v>38347</v>
      </c>
      <c r="B6497" s="5" t="n">
        <v>0.902974537037037</v>
      </c>
      <c r="C6497" s="2" t="n">
        <f aca="false">(A6497+B6497)</f>
        <v>38347.902974537</v>
      </c>
      <c r="D6497" s="3" t="n">
        <v>1161360</v>
      </c>
      <c r="E6497" s="3" t="n">
        <v>44.69</v>
      </c>
      <c r="F6497" s="3" t="n">
        <v>24.228</v>
      </c>
      <c r="G6497" s="3" t="n">
        <f aca="false">(17.3-F6497)</f>
        <v>-6.928</v>
      </c>
      <c r="H6497" s="3" t="s">
        <v>52</v>
      </c>
    </row>
    <row r="6498" customFormat="false" ht="12.75" hidden="false" customHeight="false" outlineLevel="0" collapsed="false">
      <c r="A6498" s="4" t="n">
        <v>38347</v>
      </c>
      <c r="B6498" s="5" t="n">
        <v>0.90505787037037</v>
      </c>
      <c r="C6498" s="2" t="n">
        <f aca="false">(A6498+B6498)</f>
        <v>38347.9050578704</v>
      </c>
      <c r="D6498" s="3" t="n">
        <v>1161540</v>
      </c>
      <c r="E6498" s="3" t="n">
        <v>44.71</v>
      </c>
      <c r="F6498" s="3" t="n">
        <v>24.138</v>
      </c>
      <c r="G6498" s="3" t="n">
        <f aca="false">(17.3-F6498)</f>
        <v>-6.838</v>
      </c>
      <c r="H6498" s="3" t="s">
        <v>52</v>
      </c>
    </row>
    <row r="6499" customFormat="false" ht="12.75" hidden="false" customHeight="false" outlineLevel="0" collapsed="false">
      <c r="A6499" s="4" t="n">
        <v>38347</v>
      </c>
      <c r="B6499" s="5" t="n">
        <v>0.907141203703704</v>
      </c>
      <c r="C6499" s="2" t="n">
        <f aca="false">(A6499+B6499)</f>
        <v>38347.9071412037</v>
      </c>
      <c r="D6499" s="3" t="n">
        <v>1161720</v>
      </c>
      <c r="E6499" s="3" t="n">
        <v>44.69</v>
      </c>
      <c r="F6499" s="3" t="n">
        <v>24.049</v>
      </c>
      <c r="G6499" s="3" t="n">
        <f aca="false">(17.3-F6499)</f>
        <v>-6.749</v>
      </c>
      <c r="H6499" s="3" t="s">
        <v>52</v>
      </c>
    </row>
    <row r="6500" customFormat="false" ht="12.75" hidden="false" customHeight="false" outlineLevel="0" collapsed="false">
      <c r="A6500" s="4" t="n">
        <v>38347</v>
      </c>
      <c r="B6500" s="5" t="n">
        <v>0.909224537037037</v>
      </c>
      <c r="C6500" s="2" t="n">
        <f aca="false">(A6500+B6500)</f>
        <v>38347.909224537</v>
      </c>
      <c r="D6500" s="3" t="n">
        <v>1161900</v>
      </c>
      <c r="E6500" s="3" t="n">
        <v>44.67</v>
      </c>
      <c r="F6500" s="3" t="n">
        <v>23.943</v>
      </c>
      <c r="G6500" s="3" t="n">
        <f aca="false">(17.3-F6500)</f>
        <v>-6.643</v>
      </c>
      <c r="H6500" s="3" t="s">
        <v>52</v>
      </c>
    </row>
    <row r="6501" customFormat="false" ht="12.75" hidden="false" customHeight="false" outlineLevel="0" collapsed="false">
      <c r="A6501" s="4" t="n">
        <v>38347</v>
      </c>
      <c r="B6501" s="5" t="n">
        <v>0.91130787037037</v>
      </c>
      <c r="C6501" s="2" t="n">
        <f aca="false">(A6501+B6501)</f>
        <v>38347.9113078704</v>
      </c>
      <c r="D6501" s="3" t="n">
        <v>1162080</v>
      </c>
      <c r="E6501" s="3" t="n">
        <v>44.65</v>
      </c>
      <c r="F6501" s="3" t="n">
        <v>23.864</v>
      </c>
      <c r="G6501" s="3" t="n">
        <f aca="false">(17.3-F6501)</f>
        <v>-6.564</v>
      </c>
      <c r="H6501" s="3" t="s">
        <v>52</v>
      </c>
    </row>
    <row r="6502" customFormat="false" ht="12.75" hidden="false" customHeight="false" outlineLevel="0" collapsed="false">
      <c r="A6502" s="4" t="n">
        <v>38347</v>
      </c>
      <c r="B6502" s="5" t="n">
        <v>0.913391203703704</v>
      </c>
      <c r="C6502" s="2" t="n">
        <f aca="false">(A6502+B6502)</f>
        <v>38347.9133912037</v>
      </c>
      <c r="D6502" s="3" t="n">
        <v>1162260</v>
      </c>
      <c r="E6502" s="3" t="n">
        <v>44.62</v>
      </c>
      <c r="F6502" s="3" t="n">
        <v>23.774</v>
      </c>
      <c r="G6502" s="3" t="n">
        <f aca="false">(17.3-F6502)</f>
        <v>-6.474</v>
      </c>
      <c r="H6502" s="3" t="s">
        <v>52</v>
      </c>
    </row>
    <row r="6503" customFormat="false" ht="12.75" hidden="false" customHeight="false" outlineLevel="0" collapsed="false">
      <c r="A6503" s="4" t="n">
        <v>38347</v>
      </c>
      <c r="B6503" s="5" t="n">
        <v>0.915474537037037</v>
      </c>
      <c r="C6503" s="2" t="n">
        <f aca="false">(A6503+B6503)</f>
        <v>38347.915474537</v>
      </c>
      <c r="D6503" s="3" t="n">
        <v>1162440</v>
      </c>
      <c r="E6503" s="3" t="n">
        <v>44.65</v>
      </c>
      <c r="F6503" s="3" t="n">
        <v>23.706</v>
      </c>
      <c r="G6503" s="3" t="n">
        <f aca="false">(17.3-F6503)</f>
        <v>-6.406</v>
      </c>
      <c r="H6503" s="3" t="s">
        <v>52</v>
      </c>
    </row>
    <row r="6504" customFormat="false" ht="12.75" hidden="false" customHeight="false" outlineLevel="0" collapsed="false">
      <c r="A6504" s="4" t="n">
        <v>38347</v>
      </c>
      <c r="B6504" s="5" t="n">
        <v>0.91755787037037</v>
      </c>
      <c r="C6504" s="2" t="n">
        <f aca="false">(A6504+B6504)</f>
        <v>38347.9175578704</v>
      </c>
      <c r="D6504" s="3" t="n">
        <v>1162620</v>
      </c>
      <c r="E6504" s="3" t="n">
        <v>44.65</v>
      </c>
      <c r="F6504" s="3" t="n">
        <v>23.612</v>
      </c>
      <c r="G6504" s="3" t="n">
        <f aca="false">(17.3-F6504)</f>
        <v>-6.312</v>
      </c>
      <c r="H6504" s="3" t="s">
        <v>52</v>
      </c>
    </row>
    <row r="6505" customFormat="false" ht="12.75" hidden="false" customHeight="false" outlineLevel="0" collapsed="false">
      <c r="A6505" s="4" t="n">
        <v>38347</v>
      </c>
      <c r="B6505" s="5" t="n">
        <v>0.919641203703704</v>
      </c>
      <c r="C6505" s="2" t="n">
        <f aca="false">(A6505+B6505)</f>
        <v>38347.9196412037</v>
      </c>
      <c r="D6505" s="3" t="n">
        <v>1162800</v>
      </c>
      <c r="E6505" s="3" t="n">
        <v>44.65</v>
      </c>
      <c r="F6505" s="3" t="n">
        <v>23.52</v>
      </c>
      <c r="G6505" s="3" t="n">
        <f aca="false">(17.3-F6505)</f>
        <v>-6.22</v>
      </c>
      <c r="H6505" s="3" t="s">
        <v>52</v>
      </c>
    </row>
    <row r="6506" customFormat="false" ht="12.75" hidden="false" customHeight="false" outlineLevel="0" collapsed="false">
      <c r="A6506" s="4" t="n">
        <v>38347</v>
      </c>
      <c r="B6506" s="5" t="n">
        <v>0.921724537037037</v>
      </c>
      <c r="C6506" s="2" t="n">
        <f aca="false">(A6506+B6506)</f>
        <v>38347.921724537</v>
      </c>
      <c r="D6506" s="3" t="n">
        <v>1162980</v>
      </c>
      <c r="E6506" s="3" t="n">
        <v>44.65</v>
      </c>
      <c r="F6506" s="3" t="n">
        <v>23.458</v>
      </c>
      <c r="G6506" s="3" t="n">
        <f aca="false">(17.3-F6506)</f>
        <v>-6.158</v>
      </c>
      <c r="H6506" s="3" t="s">
        <v>52</v>
      </c>
    </row>
    <row r="6507" customFormat="false" ht="12.75" hidden="false" customHeight="false" outlineLevel="0" collapsed="false">
      <c r="A6507" s="4" t="n">
        <v>38347</v>
      </c>
      <c r="B6507" s="5" t="n">
        <v>0.92380787037037</v>
      </c>
      <c r="C6507" s="2" t="n">
        <f aca="false">(A6507+B6507)</f>
        <v>38347.9238078704</v>
      </c>
      <c r="D6507" s="3" t="n">
        <v>1163160</v>
      </c>
      <c r="E6507" s="3" t="n">
        <v>44.65</v>
      </c>
      <c r="F6507" s="3" t="n">
        <v>23.336</v>
      </c>
      <c r="G6507" s="3" t="n">
        <f aca="false">(17.3-F6507)</f>
        <v>-6.036</v>
      </c>
      <c r="H6507" s="3" t="s">
        <v>52</v>
      </c>
    </row>
    <row r="6508" customFormat="false" ht="12.75" hidden="false" customHeight="false" outlineLevel="0" collapsed="false">
      <c r="A6508" s="4" t="n">
        <v>38347</v>
      </c>
      <c r="B6508" s="5" t="n">
        <v>0.925891203703704</v>
      </c>
      <c r="C6508" s="2" t="n">
        <f aca="false">(A6508+B6508)</f>
        <v>38347.9258912037</v>
      </c>
      <c r="D6508" s="3" t="n">
        <v>1163340</v>
      </c>
      <c r="E6508" s="3" t="n">
        <v>44.62</v>
      </c>
      <c r="F6508" s="3" t="n">
        <v>23.263</v>
      </c>
      <c r="G6508" s="3" t="n">
        <f aca="false">(17.3-F6508)</f>
        <v>-5.963</v>
      </c>
      <c r="H6508" s="3" t="s">
        <v>52</v>
      </c>
    </row>
    <row r="6509" customFormat="false" ht="12.75" hidden="false" customHeight="false" outlineLevel="0" collapsed="false">
      <c r="A6509" s="4" t="n">
        <v>38347</v>
      </c>
      <c r="B6509" s="5" t="n">
        <v>0.927974537037037</v>
      </c>
      <c r="C6509" s="2" t="n">
        <f aca="false">(A6509+B6509)</f>
        <v>38347.927974537</v>
      </c>
      <c r="D6509" s="3" t="n">
        <v>1163520</v>
      </c>
      <c r="E6509" s="3" t="n">
        <v>44.62</v>
      </c>
      <c r="F6509" s="3" t="n">
        <v>23.137</v>
      </c>
      <c r="G6509" s="3" t="n">
        <f aca="false">(17.3-F6509)</f>
        <v>-5.837</v>
      </c>
      <c r="H6509" s="3" t="s">
        <v>52</v>
      </c>
    </row>
    <row r="6510" customFormat="false" ht="12.75" hidden="false" customHeight="false" outlineLevel="0" collapsed="false">
      <c r="A6510" s="4" t="n">
        <v>38347</v>
      </c>
      <c r="B6510" s="5" t="n">
        <v>0.930057870370371</v>
      </c>
      <c r="C6510" s="2" t="n">
        <f aca="false">(A6510+B6510)</f>
        <v>38347.9300578704</v>
      </c>
      <c r="D6510" s="3" t="n">
        <v>1163700</v>
      </c>
      <c r="E6510" s="3" t="n">
        <v>44.62</v>
      </c>
      <c r="F6510" s="3" t="n">
        <v>23.064</v>
      </c>
      <c r="G6510" s="3" t="n">
        <f aca="false">(17.3-F6510)</f>
        <v>-5.764</v>
      </c>
      <c r="H6510" s="3" t="s">
        <v>52</v>
      </c>
    </row>
    <row r="6511" customFormat="false" ht="12.75" hidden="false" customHeight="false" outlineLevel="0" collapsed="false">
      <c r="A6511" s="4" t="n">
        <v>38347</v>
      </c>
      <c r="B6511" s="5" t="n">
        <v>0.932141203703704</v>
      </c>
      <c r="C6511" s="2" t="n">
        <f aca="false">(A6511+B6511)</f>
        <v>38347.9321412037</v>
      </c>
      <c r="D6511" s="3" t="n">
        <v>1163880</v>
      </c>
      <c r="E6511" s="3" t="n">
        <v>44.65</v>
      </c>
      <c r="F6511" s="3" t="n">
        <v>22.929</v>
      </c>
      <c r="G6511" s="3" t="n">
        <f aca="false">(17.3-F6511)</f>
        <v>-5.629</v>
      </c>
      <c r="H6511" s="3" t="s">
        <v>52</v>
      </c>
    </row>
    <row r="6512" customFormat="false" ht="12.75" hidden="false" customHeight="false" outlineLevel="0" collapsed="false">
      <c r="A6512" s="4" t="n">
        <v>38347</v>
      </c>
      <c r="B6512" s="5" t="n">
        <v>0.934224537037037</v>
      </c>
      <c r="C6512" s="2" t="n">
        <f aca="false">(A6512+B6512)</f>
        <v>38347.934224537</v>
      </c>
      <c r="D6512" s="3" t="n">
        <v>1164060</v>
      </c>
      <c r="E6512" s="3" t="n">
        <v>44.67</v>
      </c>
      <c r="F6512" s="3" t="n">
        <v>22.832</v>
      </c>
      <c r="G6512" s="3" t="n">
        <f aca="false">(17.3-F6512)</f>
        <v>-5.532</v>
      </c>
      <c r="H6512" s="3" t="s">
        <v>52</v>
      </c>
    </row>
    <row r="6513" customFormat="false" ht="12.75" hidden="false" customHeight="false" outlineLevel="0" collapsed="false">
      <c r="A6513" s="4" t="n">
        <v>38347</v>
      </c>
      <c r="B6513" s="5" t="n">
        <v>0.93630787037037</v>
      </c>
      <c r="C6513" s="2" t="n">
        <f aca="false">(A6513+B6513)</f>
        <v>38347.9363078704</v>
      </c>
      <c r="D6513" s="3" t="n">
        <v>1164240</v>
      </c>
      <c r="E6513" s="3" t="n">
        <v>44.67</v>
      </c>
      <c r="F6513" s="3" t="n">
        <v>22.751</v>
      </c>
      <c r="G6513" s="3" t="n">
        <f aca="false">(17.3-F6513)</f>
        <v>-5.451</v>
      </c>
      <c r="H6513" s="3" t="s">
        <v>52</v>
      </c>
    </row>
    <row r="6514" customFormat="false" ht="12.75" hidden="false" customHeight="false" outlineLevel="0" collapsed="false">
      <c r="A6514" s="4" t="n">
        <v>38347</v>
      </c>
      <c r="B6514" s="5" t="n">
        <v>0.938391203703704</v>
      </c>
      <c r="C6514" s="2" t="n">
        <f aca="false">(A6514+B6514)</f>
        <v>38347.9383912037</v>
      </c>
      <c r="D6514" s="3" t="n">
        <v>1164420</v>
      </c>
      <c r="E6514" s="3" t="n">
        <v>44.67</v>
      </c>
      <c r="F6514" s="3" t="n">
        <v>22.653</v>
      </c>
      <c r="G6514" s="3" t="n">
        <f aca="false">(17.3-F6514)</f>
        <v>-5.353</v>
      </c>
      <c r="H6514" s="3" t="s">
        <v>52</v>
      </c>
    </row>
    <row r="6515" customFormat="false" ht="12.75" hidden="false" customHeight="false" outlineLevel="0" collapsed="false">
      <c r="A6515" s="4" t="n">
        <v>38347</v>
      </c>
      <c r="B6515" s="5" t="n">
        <v>0.940474537037037</v>
      </c>
      <c r="C6515" s="2" t="n">
        <f aca="false">(A6515+B6515)</f>
        <v>38347.940474537</v>
      </c>
      <c r="D6515" s="3" t="n">
        <v>1164600</v>
      </c>
      <c r="E6515" s="3" t="n">
        <v>44.67</v>
      </c>
      <c r="F6515" s="3" t="n">
        <v>22.532</v>
      </c>
      <c r="G6515" s="3" t="n">
        <f aca="false">(17.3-F6515)</f>
        <v>-5.232</v>
      </c>
      <c r="H6515" s="3" t="s">
        <v>52</v>
      </c>
    </row>
    <row r="6516" customFormat="false" ht="12.75" hidden="false" customHeight="false" outlineLevel="0" collapsed="false">
      <c r="A6516" s="4" t="n">
        <v>38347</v>
      </c>
      <c r="B6516" s="5" t="n">
        <v>0.94255787037037</v>
      </c>
      <c r="C6516" s="2" t="n">
        <f aca="false">(A6516+B6516)</f>
        <v>38347.9425578704</v>
      </c>
      <c r="D6516" s="3" t="n">
        <v>1164780</v>
      </c>
      <c r="E6516" s="3" t="n">
        <v>44.67</v>
      </c>
      <c r="F6516" s="3" t="n">
        <v>22.44</v>
      </c>
      <c r="G6516" s="3" t="n">
        <f aca="false">(17.3-F6516)</f>
        <v>-5.14</v>
      </c>
      <c r="H6516" s="3" t="s">
        <v>52</v>
      </c>
    </row>
    <row r="6517" customFormat="false" ht="12.75" hidden="false" customHeight="false" outlineLevel="0" collapsed="false">
      <c r="A6517" s="4" t="n">
        <v>38347</v>
      </c>
      <c r="B6517" s="5" t="n">
        <v>0.944641203703704</v>
      </c>
      <c r="C6517" s="2" t="n">
        <f aca="false">(A6517+B6517)</f>
        <v>38347.9446412037</v>
      </c>
      <c r="D6517" s="3" t="n">
        <v>1164960</v>
      </c>
      <c r="E6517" s="3" t="n">
        <v>44.67</v>
      </c>
      <c r="F6517" s="3" t="n">
        <v>22.329</v>
      </c>
      <c r="G6517" s="3" t="n">
        <f aca="false">(17.3-F6517)</f>
        <v>-5.029</v>
      </c>
      <c r="H6517" s="3" t="s">
        <v>52</v>
      </c>
    </row>
    <row r="6518" customFormat="false" ht="12.75" hidden="false" customHeight="false" outlineLevel="0" collapsed="false">
      <c r="A6518" s="4" t="n">
        <v>38347</v>
      </c>
      <c r="B6518" s="5" t="n">
        <v>0.946724537037037</v>
      </c>
      <c r="C6518" s="2" t="n">
        <f aca="false">(A6518+B6518)</f>
        <v>38347.946724537</v>
      </c>
      <c r="D6518" s="3" t="n">
        <v>1165140</v>
      </c>
      <c r="E6518" s="3" t="n">
        <v>44.69</v>
      </c>
      <c r="F6518" s="3" t="n">
        <v>22.315</v>
      </c>
      <c r="G6518" s="3" t="n">
        <f aca="false">(17.3-F6518)</f>
        <v>-5.015</v>
      </c>
      <c r="H6518" s="3" t="s">
        <v>52</v>
      </c>
    </row>
    <row r="6519" customFormat="false" ht="12.75" hidden="false" customHeight="false" outlineLevel="0" collapsed="false">
      <c r="A6519" s="4" t="n">
        <v>38347</v>
      </c>
      <c r="B6519" s="5" t="n">
        <v>0.94880787037037</v>
      </c>
      <c r="C6519" s="2" t="n">
        <f aca="false">(A6519+B6519)</f>
        <v>38347.9488078704</v>
      </c>
      <c r="D6519" s="3" t="n">
        <v>1165320</v>
      </c>
      <c r="E6519" s="3" t="n">
        <v>44.69</v>
      </c>
      <c r="F6519" s="3" t="n">
        <v>22.206</v>
      </c>
      <c r="G6519" s="3" t="n">
        <f aca="false">(17.3-F6519)</f>
        <v>-4.906</v>
      </c>
      <c r="H6519" s="3" t="s">
        <v>52</v>
      </c>
    </row>
    <row r="6520" customFormat="false" ht="12.75" hidden="false" customHeight="false" outlineLevel="0" collapsed="false">
      <c r="A6520" s="4" t="n">
        <v>38347</v>
      </c>
      <c r="B6520" s="5" t="n">
        <v>0.950891203703704</v>
      </c>
      <c r="C6520" s="2" t="n">
        <f aca="false">(A6520+B6520)</f>
        <v>38347.9508912037</v>
      </c>
      <c r="D6520" s="3" t="n">
        <v>1165500</v>
      </c>
      <c r="E6520" s="3" t="n">
        <v>44.67</v>
      </c>
      <c r="F6520" s="3" t="n">
        <v>22.108</v>
      </c>
      <c r="G6520" s="3" t="n">
        <f aca="false">(17.3-F6520)</f>
        <v>-4.808</v>
      </c>
      <c r="H6520" s="3" t="s">
        <v>52</v>
      </c>
    </row>
    <row r="6521" customFormat="false" ht="12.75" hidden="false" customHeight="false" outlineLevel="0" collapsed="false">
      <c r="A6521" s="4" t="n">
        <v>38347</v>
      </c>
      <c r="B6521" s="5" t="n">
        <v>0.952974537037037</v>
      </c>
      <c r="C6521" s="2" t="n">
        <f aca="false">(A6521+B6521)</f>
        <v>38347.952974537</v>
      </c>
      <c r="D6521" s="3" t="n">
        <v>1165680</v>
      </c>
      <c r="E6521" s="3" t="n">
        <v>44.67</v>
      </c>
      <c r="F6521" s="3" t="n">
        <v>22.047</v>
      </c>
      <c r="G6521" s="3" t="n">
        <f aca="false">(17.3-F6521)</f>
        <v>-4.747</v>
      </c>
      <c r="H6521" s="3" t="s">
        <v>52</v>
      </c>
    </row>
    <row r="6522" customFormat="false" ht="12.75" hidden="false" customHeight="false" outlineLevel="0" collapsed="false">
      <c r="A6522" s="4" t="n">
        <v>38347</v>
      </c>
      <c r="B6522" s="5" t="n">
        <v>0.95505787037037</v>
      </c>
      <c r="C6522" s="2" t="n">
        <f aca="false">(A6522+B6522)</f>
        <v>38347.9550578704</v>
      </c>
      <c r="D6522" s="3" t="n">
        <v>1165860</v>
      </c>
      <c r="E6522" s="3" t="n">
        <v>44.67</v>
      </c>
      <c r="F6522" s="3" t="n">
        <v>21.993</v>
      </c>
      <c r="G6522" s="3" t="n">
        <f aca="false">(17.3-F6522)</f>
        <v>-4.693</v>
      </c>
      <c r="H6522" s="3" t="s">
        <v>52</v>
      </c>
    </row>
    <row r="6523" customFormat="false" ht="12.75" hidden="false" customHeight="false" outlineLevel="0" collapsed="false">
      <c r="A6523" s="4" t="n">
        <v>38347</v>
      </c>
      <c r="B6523" s="5" t="n">
        <v>0.957141203703704</v>
      </c>
      <c r="C6523" s="2" t="n">
        <f aca="false">(A6523+B6523)</f>
        <v>38347.9571412037</v>
      </c>
      <c r="D6523" s="3" t="n">
        <v>1166040</v>
      </c>
      <c r="E6523" s="3" t="n">
        <v>44.67</v>
      </c>
      <c r="F6523" s="3" t="n">
        <v>21.942</v>
      </c>
      <c r="G6523" s="3" t="n">
        <f aca="false">(17.3-F6523)</f>
        <v>-4.642</v>
      </c>
      <c r="H6523" s="3" t="s">
        <v>52</v>
      </c>
    </row>
    <row r="6524" customFormat="false" ht="12.75" hidden="false" customHeight="false" outlineLevel="0" collapsed="false">
      <c r="A6524" s="4" t="n">
        <v>38347</v>
      </c>
      <c r="B6524" s="5" t="n">
        <v>0.959224537037037</v>
      </c>
      <c r="C6524" s="2" t="n">
        <f aca="false">(A6524+B6524)</f>
        <v>38347.959224537</v>
      </c>
      <c r="D6524" s="3" t="n">
        <v>1166220</v>
      </c>
      <c r="E6524" s="3" t="n">
        <v>44.67</v>
      </c>
      <c r="F6524" s="3" t="n">
        <v>21.86</v>
      </c>
      <c r="G6524" s="3" t="n">
        <f aca="false">(17.3-F6524)</f>
        <v>-4.56</v>
      </c>
      <c r="H6524" s="3" t="s">
        <v>52</v>
      </c>
    </row>
    <row r="6525" customFormat="false" ht="12.75" hidden="false" customHeight="false" outlineLevel="0" collapsed="false">
      <c r="A6525" s="4" t="n">
        <v>38347</v>
      </c>
      <c r="B6525" s="5" t="n">
        <v>0.961307870370371</v>
      </c>
      <c r="C6525" s="2" t="n">
        <f aca="false">(A6525+B6525)</f>
        <v>38347.9613078704</v>
      </c>
      <c r="D6525" s="3" t="n">
        <v>1166400</v>
      </c>
      <c r="E6525" s="3" t="n">
        <v>44.67</v>
      </c>
      <c r="F6525" s="3" t="n">
        <v>21.776</v>
      </c>
      <c r="G6525" s="3" t="n">
        <f aca="false">(17.3-F6525)</f>
        <v>-4.476</v>
      </c>
      <c r="H6525" s="3" t="s">
        <v>52</v>
      </c>
    </row>
    <row r="6526" customFormat="false" ht="12.75" hidden="false" customHeight="false" outlineLevel="0" collapsed="false">
      <c r="A6526" s="4" t="n">
        <v>38347</v>
      </c>
      <c r="B6526" s="5" t="n">
        <v>0.963391203703704</v>
      </c>
      <c r="C6526" s="2" t="n">
        <f aca="false">(A6526+B6526)</f>
        <v>38347.9633912037</v>
      </c>
      <c r="D6526" s="3" t="n">
        <v>1166580</v>
      </c>
      <c r="E6526" s="3" t="n">
        <v>44.67</v>
      </c>
      <c r="F6526" s="3" t="n">
        <v>21.622</v>
      </c>
      <c r="G6526" s="3" t="n">
        <f aca="false">(17.3-F6526)</f>
        <v>-4.322</v>
      </c>
      <c r="H6526" s="3" t="s">
        <v>52</v>
      </c>
    </row>
    <row r="6527" customFormat="false" ht="12.75" hidden="false" customHeight="false" outlineLevel="0" collapsed="false">
      <c r="A6527" s="4" t="n">
        <v>38347</v>
      </c>
      <c r="B6527" s="5" t="n">
        <v>0.965474537037037</v>
      </c>
      <c r="C6527" s="2" t="n">
        <f aca="false">(A6527+B6527)</f>
        <v>38347.965474537</v>
      </c>
      <c r="D6527" s="3" t="n">
        <v>1166760</v>
      </c>
      <c r="E6527" s="3" t="n">
        <v>44.65</v>
      </c>
      <c r="F6527" s="3" t="n">
        <v>21.481</v>
      </c>
      <c r="G6527" s="3" t="n">
        <f aca="false">(17.3-F6527)</f>
        <v>-4.181</v>
      </c>
      <c r="H6527" s="3" t="s">
        <v>52</v>
      </c>
    </row>
    <row r="6528" customFormat="false" ht="12.75" hidden="false" customHeight="false" outlineLevel="0" collapsed="false">
      <c r="A6528" s="4" t="n">
        <v>38347</v>
      </c>
      <c r="B6528" s="5" t="n">
        <v>0.96755787037037</v>
      </c>
      <c r="C6528" s="2" t="n">
        <f aca="false">(A6528+B6528)</f>
        <v>38347.9675578704</v>
      </c>
      <c r="D6528" s="3" t="n">
        <v>1166940</v>
      </c>
      <c r="E6528" s="3" t="n">
        <v>44.62</v>
      </c>
      <c r="F6528" s="3" t="n">
        <v>21.489</v>
      </c>
      <c r="G6528" s="3" t="n">
        <f aca="false">(17.3-F6528)</f>
        <v>-4.189</v>
      </c>
      <c r="H6528" s="3" t="s">
        <v>52</v>
      </c>
    </row>
    <row r="6529" customFormat="false" ht="12.75" hidden="false" customHeight="false" outlineLevel="0" collapsed="false">
      <c r="A6529" s="4" t="n">
        <v>38347</v>
      </c>
      <c r="B6529" s="5" t="n">
        <v>0.969641203703704</v>
      </c>
      <c r="C6529" s="2" t="n">
        <f aca="false">(A6529+B6529)</f>
        <v>38347.9696412037</v>
      </c>
      <c r="D6529" s="3" t="n">
        <v>1167120</v>
      </c>
      <c r="E6529" s="3" t="n">
        <v>44.62</v>
      </c>
      <c r="F6529" s="3" t="n">
        <v>21.301</v>
      </c>
      <c r="G6529" s="3" t="n">
        <f aca="false">(17.3-F6529)</f>
        <v>-4.001</v>
      </c>
      <c r="H6529" s="3" t="s">
        <v>52</v>
      </c>
    </row>
    <row r="6530" customFormat="false" ht="12.75" hidden="false" customHeight="false" outlineLevel="0" collapsed="false">
      <c r="A6530" s="4" t="n">
        <v>38347</v>
      </c>
      <c r="B6530" s="5" t="n">
        <v>0.971724537037037</v>
      </c>
      <c r="C6530" s="2" t="n">
        <f aca="false">(A6530+B6530)</f>
        <v>38347.971724537</v>
      </c>
      <c r="D6530" s="3" t="n">
        <v>1167300</v>
      </c>
      <c r="E6530" s="3" t="n">
        <v>44.65</v>
      </c>
      <c r="F6530" s="3" t="n">
        <v>21.218</v>
      </c>
      <c r="G6530" s="3" t="n">
        <f aca="false">(17.3-F6530)</f>
        <v>-3.918</v>
      </c>
      <c r="H6530" s="3" t="s">
        <v>52</v>
      </c>
    </row>
    <row r="6531" customFormat="false" ht="12.75" hidden="false" customHeight="false" outlineLevel="0" collapsed="false">
      <c r="A6531" s="4" t="n">
        <v>38347</v>
      </c>
      <c r="B6531" s="5" t="n">
        <v>0.97380787037037</v>
      </c>
      <c r="C6531" s="2" t="n">
        <f aca="false">(A6531+B6531)</f>
        <v>38347.9738078704</v>
      </c>
      <c r="D6531" s="3" t="n">
        <v>1167480</v>
      </c>
      <c r="E6531" s="3" t="n">
        <v>44.71</v>
      </c>
      <c r="F6531" s="3" t="n">
        <v>21.185</v>
      </c>
      <c r="G6531" s="3" t="n">
        <f aca="false">(17.3-F6531)</f>
        <v>-3.885</v>
      </c>
      <c r="H6531" s="3" t="s">
        <v>52</v>
      </c>
    </row>
    <row r="6532" customFormat="false" ht="12.75" hidden="false" customHeight="false" outlineLevel="0" collapsed="false">
      <c r="A6532" s="4" t="n">
        <v>38347</v>
      </c>
      <c r="B6532" s="5" t="n">
        <v>0.975891203703704</v>
      </c>
      <c r="C6532" s="2" t="n">
        <f aca="false">(A6532+B6532)</f>
        <v>38347.9758912037</v>
      </c>
      <c r="D6532" s="3" t="n">
        <v>1167660</v>
      </c>
      <c r="E6532" s="3" t="n">
        <v>44.8</v>
      </c>
      <c r="F6532" s="3" t="n">
        <v>21.028</v>
      </c>
      <c r="G6532" s="3" t="n">
        <f aca="false">(17.3-F6532)</f>
        <v>-3.728</v>
      </c>
      <c r="H6532" s="3" t="s">
        <v>52</v>
      </c>
    </row>
    <row r="6533" customFormat="false" ht="12.75" hidden="false" customHeight="false" outlineLevel="0" collapsed="false">
      <c r="A6533" s="4" t="n">
        <v>38347</v>
      </c>
      <c r="B6533" s="5" t="n">
        <v>0.977974537037037</v>
      </c>
      <c r="C6533" s="2" t="n">
        <f aca="false">(A6533+B6533)</f>
        <v>38347.977974537</v>
      </c>
      <c r="D6533" s="3" t="n">
        <v>1167840</v>
      </c>
      <c r="E6533" s="3" t="n">
        <v>44.87</v>
      </c>
      <c r="F6533" s="3" t="n">
        <v>20.971</v>
      </c>
      <c r="G6533" s="3" t="n">
        <f aca="false">(17.3-F6533)</f>
        <v>-3.671</v>
      </c>
      <c r="H6533" s="3" t="s">
        <v>52</v>
      </c>
    </row>
    <row r="6534" customFormat="false" ht="12.75" hidden="false" customHeight="false" outlineLevel="0" collapsed="false">
      <c r="A6534" s="4" t="n">
        <v>38347</v>
      </c>
      <c r="B6534" s="5" t="n">
        <v>0.98005787037037</v>
      </c>
      <c r="C6534" s="2" t="n">
        <f aca="false">(A6534+B6534)</f>
        <v>38347.9800578704</v>
      </c>
      <c r="D6534" s="3" t="n">
        <v>1168020</v>
      </c>
      <c r="E6534" s="3" t="n">
        <v>44.94</v>
      </c>
      <c r="F6534" s="3" t="n">
        <v>20.923</v>
      </c>
      <c r="G6534" s="3" t="n">
        <f aca="false">(17.3-F6534)</f>
        <v>-3.623</v>
      </c>
      <c r="H6534" s="3" t="s">
        <v>52</v>
      </c>
    </row>
    <row r="6535" customFormat="false" ht="12.75" hidden="false" customHeight="false" outlineLevel="0" collapsed="false">
      <c r="A6535" s="4" t="n">
        <v>38347</v>
      </c>
      <c r="B6535" s="5" t="n">
        <v>0.982141203703704</v>
      </c>
      <c r="C6535" s="2" t="n">
        <f aca="false">(A6535+B6535)</f>
        <v>38347.9821412037</v>
      </c>
      <c r="D6535" s="3" t="n">
        <v>1168200</v>
      </c>
      <c r="E6535" s="3" t="n">
        <v>44.96</v>
      </c>
      <c r="F6535" s="3" t="n">
        <v>20.876</v>
      </c>
      <c r="G6535" s="3" t="n">
        <f aca="false">(17.3-F6535)</f>
        <v>-3.576</v>
      </c>
      <c r="H6535" s="3" t="s">
        <v>52</v>
      </c>
    </row>
    <row r="6536" customFormat="false" ht="12.75" hidden="false" customHeight="false" outlineLevel="0" collapsed="false">
      <c r="A6536" s="4" t="n">
        <v>38347</v>
      </c>
      <c r="B6536" s="5" t="n">
        <v>0.984224537037037</v>
      </c>
      <c r="C6536" s="2" t="n">
        <f aca="false">(A6536+B6536)</f>
        <v>38347.984224537</v>
      </c>
      <c r="D6536" s="3" t="n">
        <v>1168380</v>
      </c>
      <c r="E6536" s="3" t="n">
        <v>44.99</v>
      </c>
      <c r="F6536" s="3" t="n">
        <v>20.738</v>
      </c>
      <c r="G6536" s="3" t="n">
        <f aca="false">(17.3-F6536)</f>
        <v>-3.438</v>
      </c>
      <c r="H6536" s="3" t="s">
        <v>52</v>
      </c>
    </row>
    <row r="6537" customFormat="false" ht="12.75" hidden="false" customHeight="false" outlineLevel="0" collapsed="false">
      <c r="A6537" s="4" t="n">
        <v>38347</v>
      </c>
      <c r="B6537" s="5" t="n">
        <v>0.98630787037037</v>
      </c>
      <c r="C6537" s="2" t="n">
        <f aca="false">(A6537+B6537)</f>
        <v>38347.9863078704</v>
      </c>
      <c r="D6537" s="3" t="n">
        <v>1168560</v>
      </c>
      <c r="E6537" s="3" t="n">
        <v>45.01</v>
      </c>
      <c r="F6537" s="3" t="n">
        <v>20.714</v>
      </c>
      <c r="G6537" s="3" t="n">
        <f aca="false">(17.3-F6537)</f>
        <v>-3.414</v>
      </c>
      <c r="H6537" s="3" t="s">
        <v>52</v>
      </c>
    </row>
    <row r="6538" customFormat="false" ht="12.75" hidden="false" customHeight="false" outlineLevel="0" collapsed="false">
      <c r="A6538" s="4" t="n">
        <v>38347</v>
      </c>
      <c r="B6538" s="5" t="n">
        <v>0.988391203703704</v>
      </c>
      <c r="C6538" s="2" t="n">
        <f aca="false">(A6538+B6538)</f>
        <v>38347.9883912037</v>
      </c>
      <c r="D6538" s="3" t="n">
        <v>1168740</v>
      </c>
      <c r="E6538" s="3" t="n">
        <v>45.03</v>
      </c>
      <c r="F6538" s="3" t="n">
        <v>20.608</v>
      </c>
      <c r="G6538" s="3" t="n">
        <f aca="false">(17.3-F6538)</f>
        <v>-3.308</v>
      </c>
      <c r="H6538" s="3" t="s">
        <v>52</v>
      </c>
    </row>
    <row r="6539" customFormat="false" ht="12.75" hidden="false" customHeight="false" outlineLevel="0" collapsed="false">
      <c r="A6539" s="4" t="n">
        <v>38347</v>
      </c>
      <c r="B6539" s="5" t="n">
        <v>0.990474537037037</v>
      </c>
      <c r="C6539" s="2" t="n">
        <f aca="false">(A6539+B6539)</f>
        <v>38347.990474537</v>
      </c>
      <c r="D6539" s="3" t="n">
        <v>1168920</v>
      </c>
      <c r="E6539" s="3" t="n">
        <v>45.03</v>
      </c>
      <c r="F6539" s="3" t="n">
        <v>20.611</v>
      </c>
      <c r="G6539" s="3" t="n">
        <f aca="false">(17.3-F6539)</f>
        <v>-3.311</v>
      </c>
      <c r="H6539" s="3" t="s">
        <v>52</v>
      </c>
    </row>
    <row r="6540" customFormat="false" ht="12.75" hidden="false" customHeight="false" outlineLevel="0" collapsed="false">
      <c r="A6540" s="4" t="n">
        <v>38347</v>
      </c>
      <c r="B6540" s="5" t="n">
        <v>0.992557870370371</v>
      </c>
      <c r="C6540" s="2" t="n">
        <f aca="false">(A6540+B6540)</f>
        <v>38347.9925578704</v>
      </c>
      <c r="D6540" s="3" t="n">
        <v>1169100</v>
      </c>
      <c r="E6540" s="3" t="n">
        <v>45.05</v>
      </c>
      <c r="F6540" s="3" t="n">
        <v>20.468</v>
      </c>
      <c r="G6540" s="3" t="n">
        <f aca="false">(17.3-F6540)</f>
        <v>-3.168</v>
      </c>
      <c r="H6540" s="3" t="s">
        <v>52</v>
      </c>
    </row>
    <row r="6541" customFormat="false" ht="12.75" hidden="false" customHeight="false" outlineLevel="0" collapsed="false">
      <c r="A6541" s="4" t="n">
        <v>38347</v>
      </c>
      <c r="B6541" s="5" t="n">
        <v>0.994641203703704</v>
      </c>
      <c r="C6541" s="2" t="n">
        <f aca="false">(A6541+B6541)</f>
        <v>38347.9946412037</v>
      </c>
      <c r="D6541" s="3" t="n">
        <v>1169280</v>
      </c>
      <c r="E6541" s="3" t="n">
        <v>45.05</v>
      </c>
      <c r="F6541" s="3" t="n">
        <v>20.423</v>
      </c>
      <c r="G6541" s="3" t="n">
        <f aca="false">(17.3-F6541)</f>
        <v>-3.123</v>
      </c>
      <c r="H6541" s="3" t="s">
        <v>52</v>
      </c>
    </row>
    <row r="6542" customFormat="false" ht="12.75" hidden="false" customHeight="false" outlineLevel="0" collapsed="false">
      <c r="A6542" s="4" t="n">
        <v>38347</v>
      </c>
      <c r="B6542" s="5" t="n">
        <v>0.996724537037037</v>
      </c>
      <c r="C6542" s="2" t="n">
        <f aca="false">(A6542+B6542)</f>
        <v>38347.996724537</v>
      </c>
      <c r="D6542" s="3" t="n">
        <v>1169460</v>
      </c>
      <c r="E6542" s="3" t="n">
        <v>45.1</v>
      </c>
      <c r="F6542" s="3" t="n">
        <v>20.343</v>
      </c>
      <c r="G6542" s="3" t="n">
        <f aca="false">(17.3-F6542)</f>
        <v>-3.043</v>
      </c>
      <c r="H6542" s="3" t="s">
        <v>52</v>
      </c>
    </row>
    <row r="6543" customFormat="false" ht="12.75" hidden="false" customHeight="false" outlineLevel="0" collapsed="false">
      <c r="A6543" s="4" t="n">
        <v>38347</v>
      </c>
      <c r="B6543" s="5" t="n">
        <v>0.99880787037037</v>
      </c>
      <c r="C6543" s="2" t="n">
        <f aca="false">(A6543+B6543)</f>
        <v>38347.9988078704</v>
      </c>
      <c r="D6543" s="3" t="n">
        <v>1169640</v>
      </c>
      <c r="E6543" s="3" t="n">
        <v>45.12</v>
      </c>
      <c r="F6543" s="3" t="n">
        <v>20.194</v>
      </c>
      <c r="G6543" s="3" t="n">
        <f aca="false">(17.3-F6543)</f>
        <v>-2.894</v>
      </c>
      <c r="H6543" s="3" t="s">
        <v>52</v>
      </c>
    </row>
    <row r="6544" customFormat="false" ht="12.75" hidden="false" customHeight="false" outlineLevel="0" collapsed="false">
      <c r="A6544" s="4" t="n">
        <v>38348</v>
      </c>
      <c r="B6544" s="5" t="n">
        <v>0.000891203703703704</v>
      </c>
      <c r="C6544" s="2" t="n">
        <f aca="false">(A6544+B6544)</f>
        <v>38348.0008912037</v>
      </c>
      <c r="D6544" s="3" t="n">
        <v>1169820</v>
      </c>
      <c r="E6544" s="3" t="n">
        <v>45.14</v>
      </c>
      <c r="F6544" s="3" t="n">
        <v>20.243</v>
      </c>
      <c r="G6544" s="3" t="n">
        <f aca="false">(17.3-F6544)</f>
        <v>-2.943</v>
      </c>
      <c r="H6544" s="3" t="s">
        <v>52</v>
      </c>
    </row>
    <row r="6545" customFormat="false" ht="12.75" hidden="false" customHeight="false" outlineLevel="0" collapsed="false">
      <c r="A6545" s="4" t="n">
        <v>38348</v>
      </c>
      <c r="B6545" s="5" t="n">
        <v>0.00297453703703704</v>
      </c>
      <c r="C6545" s="2" t="n">
        <f aca="false">(A6545+B6545)</f>
        <v>38348.002974537</v>
      </c>
      <c r="D6545" s="3" t="n">
        <v>1170000</v>
      </c>
      <c r="E6545" s="3" t="n">
        <v>45.17</v>
      </c>
      <c r="F6545" s="3" t="n">
        <v>20.06</v>
      </c>
      <c r="G6545" s="3" t="n">
        <f aca="false">(17.3-F6545)</f>
        <v>-2.76</v>
      </c>
      <c r="H6545" s="3" t="s">
        <v>52</v>
      </c>
    </row>
    <row r="6546" customFormat="false" ht="12.75" hidden="false" customHeight="false" outlineLevel="0" collapsed="false">
      <c r="A6546" s="4" t="n">
        <v>38348</v>
      </c>
      <c r="B6546" s="5" t="n">
        <v>0.00505787037037037</v>
      </c>
      <c r="C6546" s="2" t="n">
        <f aca="false">(A6546+B6546)</f>
        <v>38348.0050578704</v>
      </c>
      <c r="D6546" s="3" t="n">
        <v>1170180</v>
      </c>
      <c r="E6546" s="3" t="n">
        <v>45.17</v>
      </c>
      <c r="F6546" s="3" t="n">
        <v>19.964</v>
      </c>
      <c r="G6546" s="3" t="n">
        <f aca="false">(17.3-F6546)</f>
        <v>-2.664</v>
      </c>
      <c r="H6546" s="3" t="s">
        <v>52</v>
      </c>
    </row>
    <row r="6547" customFormat="false" ht="12.75" hidden="false" customHeight="false" outlineLevel="0" collapsed="false">
      <c r="A6547" s="4" t="n">
        <v>38348</v>
      </c>
      <c r="B6547" s="5" t="n">
        <v>0.0071412037037037</v>
      </c>
      <c r="C6547" s="2" t="n">
        <f aca="false">(A6547+B6547)</f>
        <v>38348.0071412037</v>
      </c>
      <c r="D6547" s="3" t="n">
        <v>1170360</v>
      </c>
      <c r="E6547" s="3" t="n">
        <v>45.17</v>
      </c>
      <c r="F6547" s="3" t="n">
        <v>19.89</v>
      </c>
      <c r="G6547" s="3" t="n">
        <f aca="false">(17.3-F6547)</f>
        <v>-2.59</v>
      </c>
      <c r="H6547" s="3" t="s">
        <v>52</v>
      </c>
    </row>
    <row r="6548" customFormat="false" ht="12.75" hidden="false" customHeight="false" outlineLevel="0" collapsed="false">
      <c r="A6548" s="4" t="n">
        <v>38348</v>
      </c>
      <c r="B6548" s="5" t="n">
        <v>0.00922453703703704</v>
      </c>
      <c r="C6548" s="2" t="n">
        <f aca="false">(A6548+B6548)</f>
        <v>38348.009224537</v>
      </c>
      <c r="D6548" s="3" t="n">
        <v>1170540</v>
      </c>
      <c r="E6548" s="3" t="n">
        <v>45.17</v>
      </c>
      <c r="F6548" s="3" t="n">
        <v>19.787</v>
      </c>
      <c r="G6548" s="3" t="n">
        <f aca="false">(17.3-F6548)</f>
        <v>-2.487</v>
      </c>
      <c r="H6548" s="3" t="s">
        <v>52</v>
      </c>
    </row>
    <row r="6549" customFormat="false" ht="12.75" hidden="false" customHeight="false" outlineLevel="0" collapsed="false">
      <c r="A6549" s="4" t="n">
        <v>38348</v>
      </c>
      <c r="B6549" s="5" t="n">
        <v>0.0113078703703704</v>
      </c>
      <c r="C6549" s="2" t="n">
        <f aca="false">(A6549+B6549)</f>
        <v>38348.0113078704</v>
      </c>
      <c r="D6549" s="3" t="n">
        <v>1170720</v>
      </c>
      <c r="E6549" s="3" t="n">
        <v>45.14</v>
      </c>
      <c r="F6549" s="3" t="n">
        <v>19.732</v>
      </c>
      <c r="G6549" s="3" t="n">
        <f aca="false">(17.3-F6549)</f>
        <v>-2.432</v>
      </c>
      <c r="H6549" s="3" t="s">
        <v>52</v>
      </c>
    </row>
    <row r="6550" customFormat="false" ht="12.75" hidden="false" customHeight="false" outlineLevel="0" collapsed="false">
      <c r="A6550" s="4" t="n">
        <v>38348</v>
      </c>
      <c r="B6550" s="5" t="n">
        <v>0.0133912037037037</v>
      </c>
      <c r="C6550" s="2" t="n">
        <f aca="false">(A6550+B6550)</f>
        <v>38348.0133912037</v>
      </c>
      <c r="D6550" s="3" t="n">
        <v>1170900</v>
      </c>
      <c r="E6550" s="3" t="n">
        <v>45.14</v>
      </c>
      <c r="F6550" s="3" t="n">
        <v>19.703</v>
      </c>
      <c r="G6550" s="3" t="n">
        <f aca="false">(17.3-F6550)</f>
        <v>-2.403</v>
      </c>
      <c r="H6550" s="3" t="s">
        <v>52</v>
      </c>
    </row>
    <row r="6551" customFormat="false" ht="12.75" hidden="false" customHeight="false" outlineLevel="0" collapsed="false">
      <c r="A6551" s="4" t="n">
        <v>38348</v>
      </c>
      <c r="B6551" s="5" t="n">
        <v>0.015474537037037</v>
      </c>
      <c r="C6551" s="2" t="n">
        <f aca="false">(A6551+B6551)</f>
        <v>38348.015474537</v>
      </c>
      <c r="D6551" s="3" t="n">
        <v>1171080</v>
      </c>
      <c r="E6551" s="3" t="n">
        <v>45.12</v>
      </c>
      <c r="F6551" s="3" t="n">
        <v>19.592</v>
      </c>
      <c r="G6551" s="3" t="n">
        <f aca="false">(17.3-F6551)</f>
        <v>-2.292</v>
      </c>
      <c r="H6551" s="3" t="s">
        <v>52</v>
      </c>
    </row>
    <row r="6552" customFormat="false" ht="12.75" hidden="false" customHeight="false" outlineLevel="0" collapsed="false">
      <c r="A6552" s="4" t="n">
        <v>38348</v>
      </c>
      <c r="B6552" s="5" t="n">
        <v>0.0175578703703704</v>
      </c>
      <c r="C6552" s="2" t="n">
        <f aca="false">(A6552+B6552)</f>
        <v>38348.0175578704</v>
      </c>
      <c r="D6552" s="3" t="n">
        <v>1171260</v>
      </c>
      <c r="E6552" s="3" t="n">
        <v>45.12</v>
      </c>
      <c r="F6552" s="3" t="n">
        <v>19.531</v>
      </c>
      <c r="G6552" s="3" t="n">
        <f aca="false">(17.3-F6552)</f>
        <v>-2.231</v>
      </c>
      <c r="H6552" s="3" t="s">
        <v>52</v>
      </c>
    </row>
    <row r="6553" customFormat="false" ht="12.75" hidden="false" customHeight="false" outlineLevel="0" collapsed="false">
      <c r="A6553" s="4" t="n">
        <v>38348</v>
      </c>
      <c r="B6553" s="5" t="n">
        <v>0.0196412037037037</v>
      </c>
      <c r="C6553" s="2" t="n">
        <f aca="false">(A6553+B6553)</f>
        <v>38348.0196412037</v>
      </c>
      <c r="D6553" s="3" t="n">
        <v>1171440</v>
      </c>
      <c r="E6553" s="3" t="n">
        <v>45.12</v>
      </c>
      <c r="F6553" s="3" t="n">
        <v>19.417</v>
      </c>
      <c r="G6553" s="3" t="n">
        <f aca="false">(17.3-F6553)</f>
        <v>-2.117</v>
      </c>
      <c r="H6553" s="3" t="s">
        <v>52</v>
      </c>
    </row>
    <row r="6554" customFormat="false" ht="12.75" hidden="false" customHeight="false" outlineLevel="0" collapsed="false">
      <c r="A6554" s="4" t="n">
        <v>38348</v>
      </c>
      <c r="B6554" s="5" t="n">
        <v>0.021724537037037</v>
      </c>
      <c r="C6554" s="2" t="n">
        <f aca="false">(A6554+B6554)</f>
        <v>38348.021724537</v>
      </c>
      <c r="D6554" s="3" t="n">
        <v>1171620</v>
      </c>
      <c r="E6554" s="3" t="n">
        <v>45.14</v>
      </c>
      <c r="F6554" s="3" t="n">
        <v>19.398</v>
      </c>
      <c r="G6554" s="3" t="n">
        <f aca="false">(17.3-F6554)</f>
        <v>-2.098</v>
      </c>
      <c r="H6554" s="3" t="s">
        <v>52</v>
      </c>
    </row>
    <row r="6555" customFormat="false" ht="12.75" hidden="false" customHeight="false" outlineLevel="0" collapsed="false">
      <c r="A6555" s="4" t="n">
        <v>38348</v>
      </c>
      <c r="B6555" s="5" t="n">
        <v>0.0238078703703704</v>
      </c>
      <c r="C6555" s="2" t="n">
        <f aca="false">(A6555+B6555)</f>
        <v>38348.0238078704</v>
      </c>
      <c r="D6555" s="3" t="n">
        <v>1171800</v>
      </c>
      <c r="E6555" s="3" t="n">
        <v>45.14</v>
      </c>
      <c r="F6555" s="3" t="n">
        <v>19.311</v>
      </c>
      <c r="G6555" s="3" t="n">
        <f aca="false">(17.3-F6555)</f>
        <v>-2.011</v>
      </c>
      <c r="H6555" s="3" t="s">
        <v>52</v>
      </c>
    </row>
    <row r="6556" customFormat="false" ht="12.75" hidden="false" customHeight="false" outlineLevel="0" collapsed="false">
      <c r="A6556" s="4" t="n">
        <v>38348</v>
      </c>
      <c r="B6556" s="5" t="n">
        <v>0.0258912037037037</v>
      </c>
      <c r="C6556" s="2" t="n">
        <f aca="false">(A6556+B6556)</f>
        <v>38348.0258912037</v>
      </c>
      <c r="D6556" s="3" t="n">
        <v>1171980</v>
      </c>
      <c r="E6556" s="3" t="n">
        <v>45.14</v>
      </c>
      <c r="F6556" s="3" t="n">
        <v>19.342</v>
      </c>
      <c r="G6556" s="3" t="n">
        <f aca="false">(17.3-F6556)</f>
        <v>-2.042</v>
      </c>
      <c r="H6556" s="3" t="s">
        <v>52</v>
      </c>
    </row>
    <row r="6557" customFormat="false" ht="12.75" hidden="false" customHeight="false" outlineLevel="0" collapsed="false">
      <c r="A6557" s="4" t="n">
        <v>38348</v>
      </c>
      <c r="B6557" s="5" t="n">
        <v>0.027974537037037</v>
      </c>
      <c r="C6557" s="2" t="n">
        <f aca="false">(A6557+B6557)</f>
        <v>38348.027974537</v>
      </c>
      <c r="D6557" s="3" t="n">
        <v>1172160</v>
      </c>
      <c r="E6557" s="3" t="n">
        <v>45.14</v>
      </c>
      <c r="F6557" s="3" t="n">
        <v>19.243</v>
      </c>
      <c r="G6557" s="3" t="n">
        <f aca="false">(17.3-F6557)</f>
        <v>-1.943</v>
      </c>
      <c r="H6557" s="3" t="s">
        <v>52</v>
      </c>
    </row>
    <row r="6558" customFormat="false" ht="12.75" hidden="false" customHeight="false" outlineLevel="0" collapsed="false">
      <c r="A6558" s="4" t="n">
        <v>38348</v>
      </c>
      <c r="B6558" s="5" t="n">
        <v>0.0300578703703704</v>
      </c>
      <c r="C6558" s="2" t="n">
        <f aca="false">(A6558+B6558)</f>
        <v>38348.0300578704</v>
      </c>
      <c r="D6558" s="3" t="n">
        <v>1172340</v>
      </c>
      <c r="E6558" s="3" t="n">
        <v>45.17</v>
      </c>
      <c r="F6558" s="3" t="n">
        <v>19.25</v>
      </c>
      <c r="G6558" s="3" t="n">
        <f aca="false">(17.3-F6558)</f>
        <v>-1.95</v>
      </c>
      <c r="H6558" s="3" t="s">
        <v>52</v>
      </c>
    </row>
    <row r="6559" customFormat="false" ht="12.75" hidden="false" customHeight="false" outlineLevel="0" collapsed="false">
      <c r="A6559" s="4" t="n">
        <v>38348</v>
      </c>
      <c r="B6559" s="5" t="n">
        <v>0.0321412037037037</v>
      </c>
      <c r="C6559" s="2" t="n">
        <f aca="false">(A6559+B6559)</f>
        <v>38348.0321412037</v>
      </c>
      <c r="D6559" s="3" t="n">
        <v>1172520</v>
      </c>
      <c r="E6559" s="3" t="n">
        <v>45.17</v>
      </c>
      <c r="F6559" s="3" t="n">
        <v>19.192</v>
      </c>
      <c r="G6559" s="3" t="n">
        <f aca="false">(17.3-F6559)</f>
        <v>-1.892</v>
      </c>
      <c r="H6559" s="3" t="s">
        <v>52</v>
      </c>
    </row>
    <row r="6560" customFormat="false" ht="12.75" hidden="false" customHeight="false" outlineLevel="0" collapsed="false">
      <c r="A6560" s="4" t="n">
        <v>38348</v>
      </c>
      <c r="B6560" s="5" t="n">
        <v>0.034224537037037</v>
      </c>
      <c r="C6560" s="2" t="n">
        <f aca="false">(A6560+B6560)</f>
        <v>38348.034224537</v>
      </c>
      <c r="D6560" s="3" t="n">
        <v>1172700</v>
      </c>
      <c r="E6560" s="3" t="n">
        <v>45.17</v>
      </c>
      <c r="F6560" s="3" t="n">
        <v>19.097</v>
      </c>
      <c r="G6560" s="3" t="n">
        <f aca="false">(17.3-F6560)</f>
        <v>-1.797</v>
      </c>
      <c r="H6560" s="3" t="s">
        <v>52</v>
      </c>
    </row>
    <row r="6561" customFormat="false" ht="12.75" hidden="false" customHeight="false" outlineLevel="0" collapsed="false">
      <c r="A6561" s="4" t="n">
        <v>38348</v>
      </c>
      <c r="B6561" s="5" t="n">
        <v>0.0363078703703704</v>
      </c>
      <c r="C6561" s="2" t="n">
        <f aca="false">(A6561+B6561)</f>
        <v>38348.0363078704</v>
      </c>
      <c r="D6561" s="3" t="n">
        <v>1172880</v>
      </c>
      <c r="E6561" s="3" t="n">
        <v>45.17</v>
      </c>
      <c r="F6561" s="3" t="n">
        <v>19.132</v>
      </c>
      <c r="G6561" s="3" t="n">
        <f aca="false">(17.3-F6561)</f>
        <v>-1.832</v>
      </c>
      <c r="H6561" s="3" t="s">
        <v>52</v>
      </c>
    </row>
    <row r="6562" customFormat="false" ht="12.75" hidden="false" customHeight="false" outlineLevel="0" collapsed="false">
      <c r="A6562" s="4" t="n">
        <v>38348</v>
      </c>
      <c r="B6562" s="5" t="n">
        <v>0.0383912037037037</v>
      </c>
      <c r="C6562" s="2" t="n">
        <f aca="false">(A6562+B6562)</f>
        <v>38348.0383912037</v>
      </c>
      <c r="D6562" s="3" t="n">
        <v>1173060</v>
      </c>
      <c r="E6562" s="3" t="n">
        <v>45.19</v>
      </c>
      <c r="F6562" s="3" t="n">
        <v>19.036</v>
      </c>
      <c r="G6562" s="3" t="n">
        <f aca="false">(17.3-F6562)</f>
        <v>-1.736</v>
      </c>
      <c r="H6562" s="3" t="s">
        <v>52</v>
      </c>
    </row>
    <row r="6563" customFormat="false" ht="12.75" hidden="false" customHeight="false" outlineLevel="0" collapsed="false">
      <c r="A6563" s="4" t="n">
        <v>38348</v>
      </c>
      <c r="B6563" s="5" t="n">
        <v>0.040474537037037</v>
      </c>
      <c r="C6563" s="2" t="n">
        <f aca="false">(A6563+B6563)</f>
        <v>38348.040474537</v>
      </c>
      <c r="D6563" s="3" t="n">
        <v>1173240</v>
      </c>
      <c r="E6563" s="3" t="n">
        <v>45.19</v>
      </c>
      <c r="F6563" s="3" t="n">
        <v>18.955</v>
      </c>
      <c r="G6563" s="3" t="n">
        <f aca="false">(17.3-F6563)</f>
        <v>-1.655</v>
      </c>
      <c r="H6563" s="3" t="s">
        <v>52</v>
      </c>
    </row>
    <row r="6564" customFormat="false" ht="12.75" hidden="false" customHeight="false" outlineLevel="0" collapsed="false">
      <c r="A6564" s="4" t="n">
        <v>38348</v>
      </c>
      <c r="B6564" s="5" t="n">
        <v>0.0425578703703704</v>
      </c>
      <c r="C6564" s="2" t="n">
        <f aca="false">(A6564+B6564)</f>
        <v>38348.0425578704</v>
      </c>
      <c r="D6564" s="3" t="n">
        <v>1173420</v>
      </c>
      <c r="E6564" s="3" t="n">
        <v>45.19</v>
      </c>
      <c r="F6564" s="3" t="n">
        <v>18.901</v>
      </c>
      <c r="G6564" s="3" t="n">
        <f aca="false">(17.3-F6564)</f>
        <v>-1.601</v>
      </c>
      <c r="H6564" s="3" t="s">
        <v>52</v>
      </c>
    </row>
    <row r="6565" customFormat="false" ht="12.75" hidden="false" customHeight="false" outlineLevel="0" collapsed="false">
      <c r="A6565" s="4" t="n">
        <v>38348</v>
      </c>
      <c r="B6565" s="5" t="n">
        <v>0.0446412037037037</v>
      </c>
      <c r="C6565" s="2" t="n">
        <f aca="false">(A6565+B6565)</f>
        <v>38348.0446412037</v>
      </c>
      <c r="D6565" s="3" t="n">
        <v>1173600</v>
      </c>
      <c r="E6565" s="3" t="n">
        <v>45.19</v>
      </c>
      <c r="F6565" s="3" t="n">
        <v>18.694</v>
      </c>
      <c r="G6565" s="3" t="n">
        <f aca="false">(17.3-F6565)</f>
        <v>-1.394</v>
      </c>
      <c r="H6565" s="3" t="s">
        <v>52</v>
      </c>
    </row>
    <row r="6566" customFormat="false" ht="12.75" hidden="false" customHeight="false" outlineLevel="0" collapsed="false">
      <c r="A6566" s="4" t="n">
        <v>38348</v>
      </c>
      <c r="B6566" s="5" t="n">
        <v>0.046724537037037</v>
      </c>
      <c r="C6566" s="2" t="n">
        <f aca="false">(A6566+B6566)</f>
        <v>38348.046724537</v>
      </c>
      <c r="D6566" s="3" t="n">
        <v>1173780</v>
      </c>
      <c r="E6566" s="3" t="n">
        <v>45.19</v>
      </c>
      <c r="F6566" s="3" t="n">
        <v>18.584</v>
      </c>
      <c r="G6566" s="3" t="n">
        <f aca="false">(17.3-F6566)</f>
        <v>-1.284</v>
      </c>
      <c r="H6566" s="3" t="s">
        <v>52</v>
      </c>
    </row>
    <row r="6567" customFormat="false" ht="12.75" hidden="false" customHeight="false" outlineLevel="0" collapsed="false">
      <c r="A6567" s="4" t="n">
        <v>38348</v>
      </c>
      <c r="B6567" s="5" t="n">
        <v>0.0488078703703704</v>
      </c>
      <c r="C6567" s="2" t="n">
        <f aca="false">(A6567+B6567)</f>
        <v>38348.0488078704</v>
      </c>
      <c r="D6567" s="3" t="n">
        <v>1173960</v>
      </c>
      <c r="E6567" s="3" t="n">
        <v>45.19</v>
      </c>
      <c r="F6567" s="3" t="n">
        <v>18.722</v>
      </c>
      <c r="G6567" s="3" t="n">
        <f aca="false">(17.3-F6567)</f>
        <v>-1.422</v>
      </c>
      <c r="H6567" s="3" t="s">
        <v>52</v>
      </c>
    </row>
    <row r="6568" customFormat="false" ht="12.75" hidden="false" customHeight="false" outlineLevel="0" collapsed="false">
      <c r="A6568" s="4" t="n">
        <v>38348</v>
      </c>
      <c r="B6568" s="5" t="n">
        <v>0.0508912037037037</v>
      </c>
      <c r="C6568" s="2" t="n">
        <f aca="false">(A6568+B6568)</f>
        <v>38348.0508912037</v>
      </c>
      <c r="D6568" s="3" t="n">
        <v>1174140</v>
      </c>
      <c r="E6568" s="3" t="n">
        <v>45.19</v>
      </c>
      <c r="F6568" s="3" t="n">
        <v>18.561</v>
      </c>
      <c r="G6568" s="3" t="n">
        <f aca="false">(17.3-F6568)</f>
        <v>-1.261</v>
      </c>
      <c r="H6568" s="3" t="s">
        <v>52</v>
      </c>
    </row>
    <row r="6569" customFormat="false" ht="12.75" hidden="false" customHeight="false" outlineLevel="0" collapsed="false">
      <c r="A6569" s="4" t="n">
        <v>38348</v>
      </c>
      <c r="B6569" s="5" t="n">
        <v>0.052974537037037</v>
      </c>
      <c r="C6569" s="2" t="n">
        <f aca="false">(A6569+B6569)</f>
        <v>38348.052974537</v>
      </c>
      <c r="D6569" s="3" t="n">
        <v>1174320</v>
      </c>
      <c r="E6569" s="3" t="n">
        <v>45.21</v>
      </c>
      <c r="F6569" s="3" t="n">
        <v>18.624</v>
      </c>
      <c r="G6569" s="3" t="n">
        <f aca="false">(17.3-F6569)</f>
        <v>-1.324</v>
      </c>
      <c r="H6569" s="3" t="s">
        <v>52</v>
      </c>
    </row>
    <row r="6570" customFormat="false" ht="12.75" hidden="false" customHeight="false" outlineLevel="0" collapsed="false">
      <c r="A6570" s="4" t="n">
        <v>38348</v>
      </c>
      <c r="B6570" s="5" t="n">
        <v>0.0550578703703704</v>
      </c>
      <c r="C6570" s="2" t="n">
        <f aca="false">(A6570+B6570)</f>
        <v>38348.0550578704</v>
      </c>
      <c r="D6570" s="3" t="n">
        <v>1174500</v>
      </c>
      <c r="E6570" s="3" t="n">
        <v>45.19</v>
      </c>
      <c r="F6570" s="3" t="n">
        <v>18.595</v>
      </c>
      <c r="G6570" s="3" t="n">
        <f aca="false">(17.3-F6570)</f>
        <v>-1.295</v>
      </c>
      <c r="H6570" s="3" t="s">
        <v>52</v>
      </c>
    </row>
    <row r="6571" customFormat="false" ht="12.75" hidden="false" customHeight="false" outlineLevel="0" collapsed="false">
      <c r="A6571" s="4" t="n">
        <v>38348</v>
      </c>
      <c r="B6571" s="5" t="n">
        <v>0.0571412037037037</v>
      </c>
      <c r="C6571" s="2" t="n">
        <f aca="false">(A6571+B6571)</f>
        <v>38348.0571412037</v>
      </c>
      <c r="D6571" s="3" t="n">
        <v>1174680</v>
      </c>
      <c r="E6571" s="3" t="n">
        <v>45.19</v>
      </c>
      <c r="F6571" s="3" t="n">
        <v>18.475</v>
      </c>
      <c r="G6571" s="3" t="n">
        <f aca="false">(17.3-F6571)</f>
        <v>-1.175</v>
      </c>
      <c r="H6571" s="3" t="s">
        <v>52</v>
      </c>
    </row>
    <row r="6572" customFormat="false" ht="12.75" hidden="false" customHeight="false" outlineLevel="0" collapsed="false">
      <c r="A6572" s="4" t="n">
        <v>38348</v>
      </c>
      <c r="B6572" s="5" t="n">
        <v>0.059224537037037</v>
      </c>
      <c r="C6572" s="2" t="n">
        <f aca="false">(A6572+B6572)</f>
        <v>38348.059224537</v>
      </c>
      <c r="D6572" s="3" t="n">
        <v>1174860</v>
      </c>
      <c r="E6572" s="3" t="n">
        <v>45.21</v>
      </c>
      <c r="F6572" s="3" t="n">
        <v>18.473</v>
      </c>
      <c r="G6572" s="3" t="n">
        <f aca="false">(17.3-F6572)</f>
        <v>-1.173</v>
      </c>
      <c r="H6572" s="3" t="s">
        <v>52</v>
      </c>
    </row>
    <row r="6573" customFormat="false" ht="12.75" hidden="false" customHeight="false" outlineLevel="0" collapsed="false">
      <c r="A6573" s="4" t="n">
        <v>38348</v>
      </c>
      <c r="B6573" s="5" t="n">
        <v>0.0613078703703704</v>
      </c>
      <c r="C6573" s="2" t="n">
        <f aca="false">(A6573+B6573)</f>
        <v>38348.0613078704</v>
      </c>
      <c r="D6573" s="3" t="n">
        <v>1175040</v>
      </c>
      <c r="E6573" s="3" t="n">
        <v>45.21</v>
      </c>
      <c r="F6573" s="3" t="n">
        <v>18.439</v>
      </c>
      <c r="G6573" s="3" t="n">
        <f aca="false">(17.3-F6573)</f>
        <v>-1.139</v>
      </c>
      <c r="H6573" s="3" t="s">
        <v>52</v>
      </c>
    </row>
    <row r="6574" customFormat="false" ht="12.75" hidden="false" customHeight="false" outlineLevel="0" collapsed="false">
      <c r="A6574" s="4" t="n">
        <v>38348</v>
      </c>
      <c r="B6574" s="5" t="n">
        <v>0.0633912037037037</v>
      </c>
      <c r="C6574" s="2" t="n">
        <f aca="false">(A6574+B6574)</f>
        <v>38348.0633912037</v>
      </c>
      <c r="D6574" s="3" t="n">
        <v>1175220</v>
      </c>
      <c r="E6574" s="3" t="n">
        <v>45.19</v>
      </c>
      <c r="F6574" s="3" t="n">
        <v>18.497</v>
      </c>
      <c r="G6574" s="3" t="n">
        <f aca="false">(17.3-F6574)</f>
        <v>-1.197</v>
      </c>
      <c r="H6574" s="3" t="s">
        <v>52</v>
      </c>
    </row>
    <row r="6575" customFormat="false" ht="12.75" hidden="false" customHeight="false" outlineLevel="0" collapsed="false">
      <c r="A6575" s="4" t="n">
        <v>38348</v>
      </c>
      <c r="B6575" s="5" t="n">
        <v>0.065474537037037</v>
      </c>
      <c r="C6575" s="2" t="n">
        <f aca="false">(A6575+B6575)</f>
        <v>38348.065474537</v>
      </c>
      <c r="D6575" s="3" t="n">
        <v>1175400</v>
      </c>
      <c r="E6575" s="3" t="n">
        <v>45.24</v>
      </c>
      <c r="F6575" s="3" t="n">
        <v>18.409</v>
      </c>
      <c r="G6575" s="3" t="n">
        <f aca="false">(17.3-F6575)</f>
        <v>-1.109</v>
      </c>
      <c r="H6575" s="3" t="s">
        <v>52</v>
      </c>
    </row>
    <row r="6576" customFormat="false" ht="12.75" hidden="false" customHeight="false" outlineLevel="0" collapsed="false">
      <c r="A6576" s="4" t="n">
        <v>38348</v>
      </c>
      <c r="B6576" s="5" t="n">
        <v>0.0675578703703704</v>
      </c>
      <c r="C6576" s="2" t="n">
        <f aca="false">(A6576+B6576)</f>
        <v>38348.0675578704</v>
      </c>
      <c r="D6576" s="3" t="n">
        <v>1175580</v>
      </c>
      <c r="E6576" s="3" t="n">
        <v>45.3</v>
      </c>
      <c r="F6576" s="3" t="n">
        <v>18.418</v>
      </c>
      <c r="G6576" s="3" t="n">
        <f aca="false">(17.3-F6576)</f>
        <v>-1.118</v>
      </c>
      <c r="H6576" s="3" t="s">
        <v>52</v>
      </c>
    </row>
    <row r="6577" customFormat="false" ht="12.75" hidden="false" customHeight="false" outlineLevel="0" collapsed="false">
      <c r="A6577" s="4" t="n">
        <v>38348</v>
      </c>
      <c r="B6577" s="5" t="n">
        <v>0.0696412037037037</v>
      </c>
      <c r="C6577" s="2" t="n">
        <f aca="false">(A6577+B6577)</f>
        <v>38348.0696412037</v>
      </c>
      <c r="D6577" s="3" t="n">
        <v>1175760</v>
      </c>
      <c r="E6577" s="3" t="n">
        <v>45.33</v>
      </c>
      <c r="F6577" s="3" t="n">
        <v>18.327</v>
      </c>
      <c r="G6577" s="3" t="n">
        <f aca="false">(17.3-F6577)</f>
        <v>-1.027</v>
      </c>
      <c r="H6577" s="3" t="s">
        <v>52</v>
      </c>
    </row>
    <row r="6578" customFormat="false" ht="12.75" hidden="false" customHeight="false" outlineLevel="0" collapsed="false">
      <c r="A6578" s="4" t="n">
        <v>38348</v>
      </c>
      <c r="B6578" s="5" t="n">
        <v>0.071724537037037</v>
      </c>
      <c r="C6578" s="2" t="n">
        <f aca="false">(A6578+B6578)</f>
        <v>38348.071724537</v>
      </c>
      <c r="D6578" s="3" t="n">
        <v>1175940</v>
      </c>
      <c r="E6578" s="3" t="n">
        <v>45.37</v>
      </c>
      <c r="F6578" s="3" t="n">
        <v>18.373</v>
      </c>
      <c r="G6578" s="3" t="n">
        <f aca="false">(17.3-F6578)</f>
        <v>-1.073</v>
      </c>
      <c r="H6578" s="3" t="s">
        <v>52</v>
      </c>
    </row>
    <row r="6579" customFormat="false" ht="12.75" hidden="false" customHeight="false" outlineLevel="0" collapsed="false">
      <c r="A6579" s="4" t="n">
        <v>38348</v>
      </c>
      <c r="B6579" s="5" t="n">
        <v>0.0738078703703704</v>
      </c>
      <c r="C6579" s="2" t="n">
        <f aca="false">(A6579+B6579)</f>
        <v>38348.0738078704</v>
      </c>
      <c r="D6579" s="3" t="n">
        <v>1176120</v>
      </c>
      <c r="E6579" s="3" t="n">
        <v>45.42</v>
      </c>
      <c r="F6579" s="3" t="n">
        <v>18.265</v>
      </c>
      <c r="G6579" s="3" t="n">
        <f aca="false">(17.3-F6579)</f>
        <v>-0.965</v>
      </c>
      <c r="H6579" s="3" t="s">
        <v>52</v>
      </c>
    </row>
    <row r="6580" customFormat="false" ht="12.75" hidden="false" customHeight="false" outlineLevel="0" collapsed="false">
      <c r="A6580" s="4" t="n">
        <v>38348</v>
      </c>
      <c r="B6580" s="5" t="n">
        <v>0.0758912037037037</v>
      </c>
      <c r="C6580" s="2" t="n">
        <f aca="false">(A6580+B6580)</f>
        <v>38348.0758912037</v>
      </c>
      <c r="D6580" s="3" t="n">
        <v>1176300</v>
      </c>
      <c r="E6580" s="3" t="n">
        <v>45.44</v>
      </c>
      <c r="F6580" s="3" t="n">
        <v>18.251</v>
      </c>
      <c r="G6580" s="3" t="n">
        <f aca="false">(17.3-F6580)</f>
        <v>-0.951000000000001</v>
      </c>
      <c r="H6580" s="3" t="s">
        <v>52</v>
      </c>
    </row>
    <row r="6581" customFormat="false" ht="12.75" hidden="false" customHeight="false" outlineLevel="0" collapsed="false">
      <c r="A6581" s="4" t="n">
        <v>38348</v>
      </c>
      <c r="B6581" s="5" t="n">
        <v>0.077974537037037</v>
      </c>
      <c r="C6581" s="2" t="n">
        <f aca="false">(A6581+B6581)</f>
        <v>38348.077974537</v>
      </c>
      <c r="D6581" s="3" t="n">
        <v>1176480</v>
      </c>
      <c r="E6581" s="3" t="n">
        <v>45.46</v>
      </c>
      <c r="F6581" s="3" t="n">
        <v>18.294</v>
      </c>
      <c r="G6581" s="3" t="n">
        <f aca="false">(17.3-F6581)</f>
        <v>-0.994</v>
      </c>
      <c r="H6581" s="3" t="s">
        <v>52</v>
      </c>
    </row>
    <row r="6582" customFormat="false" ht="12.75" hidden="false" customHeight="false" outlineLevel="0" collapsed="false">
      <c r="A6582" s="4" t="n">
        <v>38348</v>
      </c>
      <c r="B6582" s="5" t="n">
        <v>0.0800578703703704</v>
      </c>
      <c r="C6582" s="2" t="n">
        <f aca="false">(A6582+B6582)</f>
        <v>38348.0800578704</v>
      </c>
      <c r="D6582" s="3" t="n">
        <v>1176660</v>
      </c>
      <c r="E6582" s="3" t="n">
        <v>45.46</v>
      </c>
      <c r="F6582" s="3" t="n">
        <v>18.161</v>
      </c>
      <c r="G6582" s="3" t="n">
        <f aca="false">(17.3-F6582)</f>
        <v>-0.861000000000001</v>
      </c>
      <c r="H6582" s="3" t="s">
        <v>52</v>
      </c>
    </row>
    <row r="6583" customFormat="false" ht="12.75" hidden="false" customHeight="false" outlineLevel="0" collapsed="false">
      <c r="A6583" s="4" t="n">
        <v>38348</v>
      </c>
      <c r="B6583" s="5" t="n">
        <v>0.0821412037037037</v>
      </c>
      <c r="C6583" s="2" t="n">
        <f aca="false">(A6583+B6583)</f>
        <v>38348.0821412037</v>
      </c>
      <c r="D6583" s="3" t="n">
        <v>1176840</v>
      </c>
      <c r="E6583" s="3" t="n">
        <v>45.46</v>
      </c>
      <c r="F6583" s="3" t="n">
        <v>18.266</v>
      </c>
      <c r="G6583" s="3" t="n">
        <f aca="false">(17.3-F6583)</f>
        <v>-0.965999999999998</v>
      </c>
      <c r="H6583" s="3" t="s">
        <v>52</v>
      </c>
    </row>
    <row r="6584" customFormat="false" ht="12.75" hidden="false" customHeight="false" outlineLevel="0" collapsed="false">
      <c r="A6584" s="4" t="n">
        <v>38348</v>
      </c>
      <c r="B6584" s="5" t="n">
        <v>0.084224537037037</v>
      </c>
      <c r="C6584" s="2" t="n">
        <f aca="false">(A6584+B6584)</f>
        <v>38348.084224537</v>
      </c>
      <c r="D6584" s="3" t="n">
        <v>1177020</v>
      </c>
      <c r="E6584" s="3" t="n">
        <v>45.46</v>
      </c>
      <c r="F6584" s="3" t="n">
        <v>18.238</v>
      </c>
      <c r="G6584" s="3" t="n">
        <f aca="false">(17.3-F6584)</f>
        <v>-0.937999999999999</v>
      </c>
      <c r="H6584" s="3" t="s">
        <v>52</v>
      </c>
    </row>
    <row r="6585" customFormat="false" ht="12.75" hidden="false" customHeight="false" outlineLevel="0" collapsed="false">
      <c r="A6585" s="4" t="n">
        <v>38348</v>
      </c>
      <c r="B6585" s="5" t="n">
        <v>0.0863078703703704</v>
      </c>
      <c r="C6585" s="2" t="n">
        <f aca="false">(A6585+B6585)</f>
        <v>38348.0863078704</v>
      </c>
      <c r="D6585" s="3" t="n">
        <v>1177200</v>
      </c>
      <c r="E6585" s="3" t="n">
        <v>45.46</v>
      </c>
      <c r="F6585" s="3" t="n">
        <v>18.227</v>
      </c>
      <c r="G6585" s="3" t="n">
        <f aca="false">(17.3-F6585)</f>
        <v>-0.927</v>
      </c>
      <c r="H6585" s="3" t="s">
        <v>52</v>
      </c>
    </row>
    <row r="6586" customFormat="false" ht="12.75" hidden="false" customHeight="false" outlineLevel="0" collapsed="false">
      <c r="A6586" s="4" t="n">
        <v>38348</v>
      </c>
      <c r="B6586" s="5" t="n">
        <v>0.0883912037037037</v>
      </c>
      <c r="C6586" s="2" t="n">
        <f aca="false">(A6586+B6586)</f>
        <v>38348.0883912037</v>
      </c>
      <c r="D6586" s="3" t="n">
        <v>1177380</v>
      </c>
      <c r="E6586" s="3" t="n">
        <v>45.46</v>
      </c>
      <c r="F6586" s="3" t="n">
        <v>18.226</v>
      </c>
      <c r="G6586" s="3" t="n">
        <f aca="false">(17.3-F6586)</f>
        <v>-0.925999999999998</v>
      </c>
      <c r="H6586" s="3" t="s">
        <v>52</v>
      </c>
    </row>
    <row r="6587" customFormat="false" ht="12.75" hidden="false" customHeight="false" outlineLevel="0" collapsed="false">
      <c r="A6587" s="4" t="n">
        <v>38348</v>
      </c>
      <c r="B6587" s="5" t="n">
        <v>0.0904745370370371</v>
      </c>
      <c r="C6587" s="2" t="n">
        <f aca="false">(A6587+B6587)</f>
        <v>38348.090474537</v>
      </c>
      <c r="D6587" s="3" t="n">
        <v>1177560</v>
      </c>
      <c r="E6587" s="3" t="n">
        <v>45.48</v>
      </c>
      <c r="F6587" s="3" t="n">
        <v>18.27</v>
      </c>
      <c r="G6587" s="3" t="n">
        <f aca="false">(17.3-F6587)</f>
        <v>-0.969999999999999</v>
      </c>
      <c r="H6587" s="3" t="s">
        <v>52</v>
      </c>
    </row>
    <row r="6588" customFormat="false" ht="12.75" hidden="false" customHeight="false" outlineLevel="0" collapsed="false">
      <c r="A6588" s="4" t="n">
        <v>38348</v>
      </c>
      <c r="B6588" s="5" t="n">
        <v>0.0925578703703704</v>
      </c>
      <c r="C6588" s="2" t="n">
        <f aca="false">(A6588+B6588)</f>
        <v>38348.0925578704</v>
      </c>
      <c r="D6588" s="3" t="n">
        <v>1177740</v>
      </c>
      <c r="E6588" s="3" t="n">
        <v>45.51</v>
      </c>
      <c r="F6588" s="3" t="n">
        <v>18.179</v>
      </c>
      <c r="G6588" s="3" t="n">
        <f aca="false">(17.3-F6588)</f>
        <v>-0.878999999999998</v>
      </c>
      <c r="H6588" s="3" t="s">
        <v>52</v>
      </c>
    </row>
    <row r="6589" customFormat="false" ht="12.75" hidden="false" customHeight="false" outlineLevel="0" collapsed="false">
      <c r="A6589" s="4" t="n">
        <v>38348</v>
      </c>
      <c r="B6589" s="5" t="n">
        <v>0.0946412037037037</v>
      </c>
      <c r="C6589" s="2" t="n">
        <f aca="false">(A6589+B6589)</f>
        <v>38348.0946412037</v>
      </c>
      <c r="D6589" s="3" t="n">
        <v>1177920</v>
      </c>
      <c r="E6589" s="3" t="n">
        <v>45.53</v>
      </c>
      <c r="F6589" s="3" t="n">
        <v>18.212</v>
      </c>
      <c r="G6589" s="3" t="n">
        <f aca="false">(17.3-F6589)</f>
        <v>-0.911999999999999</v>
      </c>
      <c r="H6589" s="3" t="s">
        <v>52</v>
      </c>
    </row>
    <row r="6590" customFormat="false" ht="12.75" hidden="false" customHeight="false" outlineLevel="0" collapsed="false">
      <c r="A6590" s="4" t="n">
        <v>38348</v>
      </c>
      <c r="B6590" s="5" t="n">
        <v>0.096724537037037</v>
      </c>
      <c r="C6590" s="2" t="n">
        <f aca="false">(A6590+B6590)</f>
        <v>38348.096724537</v>
      </c>
      <c r="D6590" s="3" t="n">
        <v>1178100</v>
      </c>
      <c r="E6590" s="3" t="n">
        <v>45.55</v>
      </c>
      <c r="F6590" s="3" t="n">
        <v>18.257</v>
      </c>
      <c r="G6590" s="3" t="n">
        <f aca="false">(17.3-F6590)</f>
        <v>-0.957000000000001</v>
      </c>
      <c r="H6590" s="3" t="s">
        <v>52</v>
      </c>
    </row>
    <row r="6591" customFormat="false" ht="12.75" hidden="false" customHeight="false" outlineLevel="0" collapsed="false">
      <c r="A6591" s="4" t="n">
        <v>38348</v>
      </c>
      <c r="B6591" s="5" t="n">
        <v>0.0988078703703704</v>
      </c>
      <c r="C6591" s="2" t="n">
        <f aca="false">(A6591+B6591)</f>
        <v>38348.0988078704</v>
      </c>
      <c r="D6591" s="3" t="n">
        <v>1178280</v>
      </c>
      <c r="E6591" s="3" t="n">
        <v>45.55</v>
      </c>
      <c r="F6591" s="3" t="n">
        <v>18.273</v>
      </c>
      <c r="G6591" s="3" t="n">
        <f aca="false">(17.3-F6591)</f>
        <v>-0.972999999999999</v>
      </c>
      <c r="H6591" s="3" t="s">
        <v>52</v>
      </c>
    </row>
    <row r="6592" customFormat="false" ht="12.75" hidden="false" customHeight="false" outlineLevel="0" collapsed="false">
      <c r="A6592" s="4" t="n">
        <v>38348</v>
      </c>
      <c r="B6592" s="5" t="n">
        <v>0.100891203703704</v>
      </c>
      <c r="C6592" s="2" t="n">
        <f aca="false">(A6592+B6592)</f>
        <v>38348.1008912037</v>
      </c>
      <c r="D6592" s="3" t="n">
        <v>1178460</v>
      </c>
      <c r="E6592" s="3" t="n">
        <v>45.58</v>
      </c>
      <c r="F6592" s="3" t="n">
        <v>18.206</v>
      </c>
      <c r="G6592" s="3" t="n">
        <f aca="false">(17.3-F6592)</f>
        <v>-0.905999999999999</v>
      </c>
      <c r="H6592" s="3" t="s">
        <v>52</v>
      </c>
    </row>
    <row r="6593" customFormat="false" ht="12.75" hidden="false" customHeight="false" outlineLevel="0" collapsed="false">
      <c r="A6593" s="4" t="n">
        <v>38348</v>
      </c>
      <c r="B6593" s="5" t="n">
        <v>0.102974537037037</v>
      </c>
      <c r="C6593" s="2" t="n">
        <f aca="false">(A6593+B6593)</f>
        <v>38348.102974537</v>
      </c>
      <c r="D6593" s="3" t="n">
        <v>1178640</v>
      </c>
      <c r="E6593" s="3" t="n">
        <v>45.62</v>
      </c>
      <c r="F6593" s="3" t="n">
        <v>18.21</v>
      </c>
      <c r="G6593" s="3" t="n">
        <f aca="false">(17.3-F6593)</f>
        <v>-0.91</v>
      </c>
      <c r="H6593" s="3" t="s">
        <v>52</v>
      </c>
    </row>
    <row r="6594" customFormat="false" ht="12.75" hidden="false" customHeight="false" outlineLevel="0" collapsed="false">
      <c r="A6594" s="4" t="n">
        <v>38348</v>
      </c>
      <c r="B6594" s="5" t="n">
        <v>0.10505787037037</v>
      </c>
      <c r="C6594" s="2" t="n">
        <f aca="false">(A6594+B6594)</f>
        <v>38348.1050578704</v>
      </c>
      <c r="D6594" s="3" t="n">
        <v>1178820</v>
      </c>
      <c r="E6594" s="3" t="n">
        <v>45.62</v>
      </c>
      <c r="F6594" s="3" t="n">
        <v>18.238</v>
      </c>
      <c r="G6594" s="3" t="n">
        <f aca="false">(17.3-F6594)</f>
        <v>-0.937999999999999</v>
      </c>
      <c r="H6594" s="3" t="s">
        <v>52</v>
      </c>
    </row>
    <row r="6595" customFormat="false" ht="12.75" hidden="false" customHeight="false" outlineLevel="0" collapsed="false">
      <c r="A6595" s="4" t="n">
        <v>38348</v>
      </c>
      <c r="B6595" s="5" t="n">
        <v>0.107141203703704</v>
      </c>
      <c r="C6595" s="2" t="n">
        <f aca="false">(A6595+B6595)</f>
        <v>38348.1071412037</v>
      </c>
      <c r="D6595" s="3" t="n">
        <v>1179000</v>
      </c>
      <c r="E6595" s="3" t="n">
        <v>45.64</v>
      </c>
      <c r="F6595" s="3" t="n">
        <v>18.293</v>
      </c>
      <c r="G6595" s="3" t="n">
        <f aca="false">(17.3-F6595)</f>
        <v>-0.992999999999999</v>
      </c>
      <c r="H6595" s="3" t="s">
        <v>52</v>
      </c>
    </row>
    <row r="6596" customFormat="false" ht="12.75" hidden="false" customHeight="false" outlineLevel="0" collapsed="false">
      <c r="A6596" s="4" t="n">
        <v>38348</v>
      </c>
      <c r="B6596" s="5" t="n">
        <v>0.109224537037037</v>
      </c>
      <c r="C6596" s="2" t="n">
        <f aca="false">(A6596+B6596)</f>
        <v>38348.109224537</v>
      </c>
      <c r="D6596" s="3" t="n">
        <v>1179180</v>
      </c>
      <c r="E6596" s="3" t="n">
        <v>45.67</v>
      </c>
      <c r="F6596" s="3" t="n">
        <v>18.325</v>
      </c>
      <c r="G6596" s="3" t="n">
        <f aca="false">(17.3-F6596)</f>
        <v>-1.025</v>
      </c>
      <c r="H6596" s="3" t="s">
        <v>52</v>
      </c>
    </row>
    <row r="6597" customFormat="false" ht="12.75" hidden="false" customHeight="false" outlineLevel="0" collapsed="false">
      <c r="A6597" s="4" t="n">
        <v>38348</v>
      </c>
      <c r="B6597" s="5" t="n">
        <v>0.11130787037037</v>
      </c>
      <c r="C6597" s="2" t="n">
        <f aca="false">(A6597+B6597)</f>
        <v>38348.1113078704</v>
      </c>
      <c r="D6597" s="3" t="n">
        <v>1179360</v>
      </c>
      <c r="E6597" s="3" t="n">
        <v>45.67</v>
      </c>
      <c r="F6597" s="3" t="n">
        <v>18.382</v>
      </c>
      <c r="G6597" s="3" t="n">
        <f aca="false">(17.3-F6597)</f>
        <v>-1.082</v>
      </c>
      <c r="H6597" s="3" t="s">
        <v>52</v>
      </c>
    </row>
    <row r="6598" customFormat="false" ht="12.75" hidden="false" customHeight="false" outlineLevel="0" collapsed="false">
      <c r="A6598" s="4" t="n">
        <v>38348</v>
      </c>
      <c r="B6598" s="5" t="n">
        <v>0.113391203703704</v>
      </c>
      <c r="C6598" s="2" t="n">
        <f aca="false">(A6598+B6598)</f>
        <v>38348.1133912037</v>
      </c>
      <c r="D6598" s="3" t="n">
        <v>1179540</v>
      </c>
      <c r="E6598" s="3" t="n">
        <v>45.69</v>
      </c>
      <c r="F6598" s="3" t="n">
        <v>18.458</v>
      </c>
      <c r="G6598" s="3" t="n">
        <f aca="false">(17.3-F6598)</f>
        <v>-1.158</v>
      </c>
      <c r="H6598" s="3" t="s">
        <v>52</v>
      </c>
    </row>
    <row r="6599" customFormat="false" ht="12.75" hidden="false" customHeight="false" outlineLevel="0" collapsed="false">
      <c r="A6599" s="4" t="n">
        <v>38348</v>
      </c>
      <c r="B6599" s="5" t="n">
        <v>0.115474537037037</v>
      </c>
      <c r="C6599" s="2" t="n">
        <f aca="false">(A6599+B6599)</f>
        <v>38348.115474537</v>
      </c>
      <c r="D6599" s="3" t="n">
        <v>1179720</v>
      </c>
      <c r="E6599" s="3" t="n">
        <v>45.71</v>
      </c>
      <c r="F6599" s="3" t="n">
        <v>18.38</v>
      </c>
      <c r="G6599" s="3" t="n">
        <f aca="false">(17.3-F6599)</f>
        <v>-1.08</v>
      </c>
      <c r="H6599" s="3" t="s">
        <v>52</v>
      </c>
    </row>
    <row r="6600" customFormat="false" ht="12.75" hidden="false" customHeight="false" outlineLevel="0" collapsed="false">
      <c r="A6600" s="4" t="n">
        <v>38348</v>
      </c>
      <c r="B6600" s="5" t="n">
        <v>0.11755787037037</v>
      </c>
      <c r="C6600" s="2" t="n">
        <f aca="false">(A6600+B6600)</f>
        <v>38348.1175578704</v>
      </c>
      <c r="D6600" s="3" t="n">
        <v>1179900</v>
      </c>
      <c r="E6600" s="3" t="n">
        <v>45.73</v>
      </c>
      <c r="F6600" s="3" t="n">
        <v>18.411</v>
      </c>
      <c r="G6600" s="3" t="n">
        <f aca="false">(17.3-F6600)</f>
        <v>-1.111</v>
      </c>
      <c r="H6600" s="3" t="s">
        <v>52</v>
      </c>
    </row>
    <row r="6601" customFormat="false" ht="12.75" hidden="false" customHeight="false" outlineLevel="0" collapsed="false">
      <c r="A6601" s="4" t="n">
        <v>38348</v>
      </c>
      <c r="B6601" s="5" t="n">
        <v>0.119641203703704</v>
      </c>
      <c r="C6601" s="2" t="n">
        <f aca="false">(A6601+B6601)</f>
        <v>38348.1196412037</v>
      </c>
      <c r="D6601" s="3" t="n">
        <v>1180080</v>
      </c>
      <c r="E6601" s="3" t="n">
        <v>45.83</v>
      </c>
      <c r="F6601" s="3" t="n">
        <v>18.484</v>
      </c>
      <c r="G6601" s="3" t="n">
        <f aca="false">(17.3-F6601)</f>
        <v>-1.184</v>
      </c>
      <c r="H6601" s="3" t="s">
        <v>52</v>
      </c>
    </row>
    <row r="6602" customFormat="false" ht="12.75" hidden="false" customHeight="false" outlineLevel="0" collapsed="false">
      <c r="A6602" s="4" t="n">
        <v>38348</v>
      </c>
      <c r="B6602" s="5" t="n">
        <v>0.121724537037037</v>
      </c>
      <c r="C6602" s="2" t="n">
        <f aca="false">(A6602+B6602)</f>
        <v>38348.121724537</v>
      </c>
      <c r="D6602" s="3" t="n">
        <v>1180260</v>
      </c>
      <c r="E6602" s="3" t="n">
        <v>45.96</v>
      </c>
      <c r="F6602" s="3" t="n">
        <v>18.506</v>
      </c>
      <c r="G6602" s="3" t="n">
        <f aca="false">(17.3-F6602)</f>
        <v>-1.206</v>
      </c>
      <c r="H6602" s="3" t="s">
        <v>52</v>
      </c>
    </row>
    <row r="6603" customFormat="false" ht="12.75" hidden="false" customHeight="false" outlineLevel="0" collapsed="false">
      <c r="A6603" s="4" t="n">
        <v>38348</v>
      </c>
      <c r="B6603" s="5" t="n">
        <v>0.12380787037037</v>
      </c>
      <c r="C6603" s="2" t="n">
        <f aca="false">(A6603+B6603)</f>
        <v>38348.1238078704</v>
      </c>
      <c r="D6603" s="3" t="n">
        <v>1180440</v>
      </c>
      <c r="E6603" s="3" t="n">
        <v>46.05</v>
      </c>
      <c r="F6603" s="3" t="n">
        <v>18.492</v>
      </c>
      <c r="G6603" s="3" t="n">
        <f aca="false">(17.3-F6603)</f>
        <v>-1.192</v>
      </c>
      <c r="H6603" s="3" t="s">
        <v>52</v>
      </c>
    </row>
    <row r="6604" customFormat="false" ht="12.75" hidden="false" customHeight="false" outlineLevel="0" collapsed="false">
      <c r="A6604" s="4" t="n">
        <v>38348</v>
      </c>
      <c r="B6604" s="5" t="n">
        <v>0.125891203703704</v>
      </c>
      <c r="C6604" s="2" t="n">
        <f aca="false">(A6604+B6604)</f>
        <v>38348.1258912037</v>
      </c>
      <c r="D6604" s="3" t="n">
        <v>1180620</v>
      </c>
      <c r="E6604" s="3" t="n">
        <v>46.1</v>
      </c>
      <c r="F6604" s="3" t="n">
        <v>18.418</v>
      </c>
      <c r="G6604" s="3" t="n">
        <f aca="false">(17.3-F6604)</f>
        <v>-1.118</v>
      </c>
      <c r="H6604" s="3" t="s">
        <v>52</v>
      </c>
    </row>
    <row r="6605" customFormat="false" ht="12.75" hidden="false" customHeight="false" outlineLevel="0" collapsed="false">
      <c r="A6605" s="4" t="n">
        <v>38348</v>
      </c>
      <c r="B6605" s="5" t="n">
        <v>0.127974537037037</v>
      </c>
      <c r="C6605" s="2" t="n">
        <f aca="false">(A6605+B6605)</f>
        <v>38348.127974537</v>
      </c>
      <c r="D6605" s="3" t="n">
        <v>1180800</v>
      </c>
      <c r="E6605" s="3" t="n">
        <v>46.1</v>
      </c>
      <c r="F6605" s="3" t="n">
        <v>18.535</v>
      </c>
      <c r="G6605" s="3" t="n">
        <f aca="false">(17.3-F6605)</f>
        <v>-1.235</v>
      </c>
      <c r="H6605" s="3" t="s">
        <v>52</v>
      </c>
    </row>
    <row r="6606" customFormat="false" ht="12.75" hidden="false" customHeight="false" outlineLevel="0" collapsed="false">
      <c r="A6606" s="4" t="n">
        <v>38348</v>
      </c>
      <c r="B6606" s="5" t="n">
        <v>0.13005787037037</v>
      </c>
      <c r="C6606" s="2" t="n">
        <f aca="false">(A6606+B6606)</f>
        <v>38348.1300578704</v>
      </c>
      <c r="D6606" s="3" t="n">
        <v>1180980</v>
      </c>
      <c r="E6606" s="3" t="n">
        <v>46.03</v>
      </c>
      <c r="F6606" s="3" t="n">
        <v>18.653</v>
      </c>
      <c r="G6606" s="3" t="n">
        <f aca="false">(17.3-F6606)</f>
        <v>-1.353</v>
      </c>
      <c r="H6606" s="3" t="s">
        <v>52</v>
      </c>
    </row>
    <row r="6607" customFormat="false" ht="12.75" hidden="false" customHeight="false" outlineLevel="0" collapsed="false">
      <c r="A6607" s="4" t="n">
        <v>38348</v>
      </c>
      <c r="B6607" s="5" t="n">
        <v>0.132141203703704</v>
      </c>
      <c r="C6607" s="2" t="n">
        <f aca="false">(A6607+B6607)</f>
        <v>38348.1321412037</v>
      </c>
      <c r="D6607" s="3" t="n">
        <v>1181160</v>
      </c>
      <c r="E6607" s="3" t="n">
        <v>45.96</v>
      </c>
      <c r="F6607" s="3" t="n">
        <v>18.586</v>
      </c>
      <c r="G6607" s="3" t="n">
        <f aca="false">(17.3-F6607)</f>
        <v>-1.286</v>
      </c>
      <c r="H6607" s="3" t="s">
        <v>52</v>
      </c>
    </row>
    <row r="6608" customFormat="false" ht="12.75" hidden="false" customHeight="false" outlineLevel="0" collapsed="false">
      <c r="A6608" s="4" t="n">
        <v>38348</v>
      </c>
      <c r="B6608" s="5" t="n">
        <v>0.134224537037037</v>
      </c>
      <c r="C6608" s="2" t="n">
        <f aca="false">(A6608+B6608)</f>
        <v>38348.134224537</v>
      </c>
      <c r="D6608" s="3" t="n">
        <v>1181340</v>
      </c>
      <c r="E6608" s="3" t="n">
        <v>45.94</v>
      </c>
      <c r="F6608" s="3" t="n">
        <v>18.675</v>
      </c>
      <c r="G6608" s="3" t="n">
        <f aca="false">(17.3-F6608)</f>
        <v>-1.375</v>
      </c>
      <c r="H6608" s="3" t="s">
        <v>52</v>
      </c>
    </row>
    <row r="6609" customFormat="false" ht="12.75" hidden="false" customHeight="false" outlineLevel="0" collapsed="false">
      <c r="A6609" s="4" t="n">
        <v>38348</v>
      </c>
      <c r="B6609" s="5" t="n">
        <v>0.13630787037037</v>
      </c>
      <c r="C6609" s="2" t="n">
        <f aca="false">(A6609+B6609)</f>
        <v>38348.1363078704</v>
      </c>
      <c r="D6609" s="3" t="n">
        <v>1181520</v>
      </c>
      <c r="E6609" s="3" t="n">
        <v>45.87</v>
      </c>
      <c r="F6609" s="3" t="n">
        <v>18.679</v>
      </c>
      <c r="G6609" s="3" t="n">
        <f aca="false">(17.3-F6609)</f>
        <v>-1.379</v>
      </c>
      <c r="H6609" s="3" t="s">
        <v>52</v>
      </c>
    </row>
    <row r="6610" customFormat="false" ht="12.75" hidden="false" customHeight="false" outlineLevel="0" collapsed="false">
      <c r="A6610" s="4" t="n">
        <v>38348</v>
      </c>
      <c r="B6610" s="5" t="n">
        <v>0.138391203703704</v>
      </c>
      <c r="C6610" s="2" t="n">
        <f aca="false">(A6610+B6610)</f>
        <v>38348.1383912037</v>
      </c>
      <c r="D6610" s="3" t="n">
        <v>1181700</v>
      </c>
      <c r="E6610" s="3" t="n">
        <v>45.78</v>
      </c>
      <c r="F6610" s="3" t="n">
        <v>18.757</v>
      </c>
      <c r="G6610" s="3" t="n">
        <f aca="false">(17.3-F6610)</f>
        <v>-1.457</v>
      </c>
      <c r="H6610" s="3" t="s">
        <v>52</v>
      </c>
    </row>
    <row r="6611" customFormat="false" ht="12.75" hidden="false" customHeight="false" outlineLevel="0" collapsed="false">
      <c r="A6611" s="4" t="n">
        <v>38348</v>
      </c>
      <c r="B6611" s="5" t="n">
        <v>0.140474537037037</v>
      </c>
      <c r="C6611" s="2" t="n">
        <f aca="false">(A6611+B6611)</f>
        <v>38348.140474537</v>
      </c>
      <c r="D6611" s="3" t="n">
        <v>1181880</v>
      </c>
      <c r="E6611" s="3" t="n">
        <v>45.73</v>
      </c>
      <c r="F6611" s="3" t="n">
        <v>18.843</v>
      </c>
      <c r="G6611" s="3" t="n">
        <f aca="false">(17.3-F6611)</f>
        <v>-1.543</v>
      </c>
      <c r="H6611" s="3" t="s">
        <v>52</v>
      </c>
    </row>
    <row r="6612" customFormat="false" ht="12.75" hidden="false" customHeight="false" outlineLevel="0" collapsed="false">
      <c r="A6612" s="4" t="n">
        <v>38348</v>
      </c>
      <c r="B6612" s="5" t="n">
        <v>0.14255787037037</v>
      </c>
      <c r="C6612" s="2" t="n">
        <f aca="false">(A6612+B6612)</f>
        <v>38348.1425578704</v>
      </c>
      <c r="D6612" s="3" t="n">
        <v>1182060</v>
      </c>
      <c r="E6612" s="3" t="n">
        <v>45.76</v>
      </c>
      <c r="F6612" s="3" t="n">
        <v>18.893</v>
      </c>
      <c r="G6612" s="3" t="n">
        <f aca="false">(17.3-F6612)</f>
        <v>-1.593</v>
      </c>
      <c r="H6612" s="3" t="s">
        <v>52</v>
      </c>
    </row>
    <row r="6613" customFormat="false" ht="12.75" hidden="false" customHeight="false" outlineLevel="0" collapsed="false">
      <c r="A6613" s="4" t="n">
        <v>38348</v>
      </c>
      <c r="B6613" s="5" t="n">
        <v>0.144641203703704</v>
      </c>
      <c r="C6613" s="2" t="n">
        <f aca="false">(A6613+B6613)</f>
        <v>38348.1446412037</v>
      </c>
      <c r="D6613" s="3" t="n">
        <v>1182240</v>
      </c>
      <c r="E6613" s="3" t="n">
        <v>45.8</v>
      </c>
      <c r="F6613" s="3" t="n">
        <v>18.949</v>
      </c>
      <c r="G6613" s="3" t="n">
        <f aca="false">(17.3-F6613)</f>
        <v>-1.649</v>
      </c>
      <c r="H6613" s="3" t="s">
        <v>52</v>
      </c>
    </row>
    <row r="6614" customFormat="false" ht="12.75" hidden="false" customHeight="false" outlineLevel="0" collapsed="false">
      <c r="A6614" s="4" t="n">
        <v>38348</v>
      </c>
      <c r="B6614" s="5" t="n">
        <v>0.146724537037037</v>
      </c>
      <c r="C6614" s="2" t="n">
        <f aca="false">(A6614+B6614)</f>
        <v>38348.146724537</v>
      </c>
      <c r="D6614" s="3" t="n">
        <v>1182420</v>
      </c>
      <c r="E6614" s="3" t="n">
        <v>45.83</v>
      </c>
      <c r="F6614" s="3" t="n">
        <v>19.026</v>
      </c>
      <c r="G6614" s="3" t="n">
        <f aca="false">(17.3-F6614)</f>
        <v>-1.726</v>
      </c>
      <c r="H6614" s="3" t="s">
        <v>52</v>
      </c>
    </row>
    <row r="6615" customFormat="false" ht="12.75" hidden="false" customHeight="false" outlineLevel="0" collapsed="false">
      <c r="A6615" s="4" t="n">
        <v>38348</v>
      </c>
      <c r="B6615" s="5" t="n">
        <v>0.14880787037037</v>
      </c>
      <c r="C6615" s="2" t="n">
        <f aca="false">(A6615+B6615)</f>
        <v>38348.1488078704</v>
      </c>
      <c r="D6615" s="3" t="n">
        <v>1182600</v>
      </c>
      <c r="E6615" s="3" t="n">
        <v>45.83</v>
      </c>
      <c r="F6615" s="3" t="n">
        <v>19.05</v>
      </c>
      <c r="G6615" s="3" t="n">
        <f aca="false">(17.3-F6615)</f>
        <v>-1.75</v>
      </c>
      <c r="H6615" s="3" t="s">
        <v>52</v>
      </c>
    </row>
    <row r="6616" customFormat="false" ht="12.75" hidden="false" customHeight="false" outlineLevel="0" collapsed="false">
      <c r="A6616" s="4" t="n">
        <v>38348</v>
      </c>
      <c r="B6616" s="5" t="n">
        <v>0.150891203703704</v>
      </c>
      <c r="C6616" s="2" t="n">
        <f aca="false">(A6616+B6616)</f>
        <v>38348.1508912037</v>
      </c>
      <c r="D6616" s="3" t="n">
        <v>1182780</v>
      </c>
      <c r="E6616" s="3" t="n">
        <v>45.83</v>
      </c>
      <c r="F6616" s="3" t="n">
        <v>19.07</v>
      </c>
      <c r="G6616" s="3" t="n">
        <f aca="false">(17.3-F6616)</f>
        <v>-1.77</v>
      </c>
      <c r="H6616" s="3" t="s">
        <v>52</v>
      </c>
    </row>
    <row r="6617" customFormat="false" ht="12.75" hidden="false" customHeight="false" outlineLevel="0" collapsed="false">
      <c r="A6617" s="4" t="n">
        <v>38348</v>
      </c>
      <c r="B6617" s="5" t="n">
        <v>0.152974537037037</v>
      </c>
      <c r="C6617" s="2" t="n">
        <f aca="false">(A6617+B6617)</f>
        <v>38348.152974537</v>
      </c>
      <c r="D6617" s="3" t="n">
        <v>1182960</v>
      </c>
      <c r="E6617" s="3" t="n">
        <v>45.8</v>
      </c>
      <c r="F6617" s="3" t="n">
        <v>19.051</v>
      </c>
      <c r="G6617" s="3" t="n">
        <f aca="false">(17.3-F6617)</f>
        <v>-1.751</v>
      </c>
      <c r="H6617" s="3" t="s">
        <v>52</v>
      </c>
    </row>
    <row r="6618" customFormat="false" ht="12.75" hidden="false" customHeight="false" outlineLevel="0" collapsed="false">
      <c r="A6618" s="4" t="n">
        <v>38348</v>
      </c>
      <c r="B6618" s="5" t="n">
        <v>0.15505787037037</v>
      </c>
      <c r="C6618" s="2" t="n">
        <f aca="false">(A6618+B6618)</f>
        <v>38348.1550578704</v>
      </c>
      <c r="D6618" s="3" t="n">
        <v>1183140</v>
      </c>
      <c r="E6618" s="3" t="n">
        <v>45.78</v>
      </c>
      <c r="F6618" s="3" t="n">
        <v>19.195</v>
      </c>
      <c r="G6618" s="3" t="n">
        <f aca="false">(17.3-F6618)</f>
        <v>-1.895</v>
      </c>
      <c r="H6618" s="3" t="s">
        <v>52</v>
      </c>
    </row>
    <row r="6619" customFormat="false" ht="12.75" hidden="false" customHeight="false" outlineLevel="0" collapsed="false">
      <c r="A6619" s="4" t="n">
        <v>38348</v>
      </c>
      <c r="B6619" s="5" t="n">
        <v>0.157141203703704</v>
      </c>
      <c r="C6619" s="2" t="n">
        <f aca="false">(A6619+B6619)</f>
        <v>38348.1571412037</v>
      </c>
      <c r="D6619" s="3" t="n">
        <v>1183320</v>
      </c>
      <c r="E6619" s="3" t="n">
        <v>45.76</v>
      </c>
      <c r="F6619" s="3" t="n">
        <v>19.202</v>
      </c>
      <c r="G6619" s="3" t="n">
        <f aca="false">(17.3-F6619)</f>
        <v>-1.902</v>
      </c>
      <c r="H6619" s="3" t="s">
        <v>52</v>
      </c>
    </row>
    <row r="6620" customFormat="false" ht="12.75" hidden="false" customHeight="false" outlineLevel="0" collapsed="false">
      <c r="A6620" s="4" t="n">
        <v>38348</v>
      </c>
      <c r="B6620" s="5" t="n">
        <v>0.159224537037037</v>
      </c>
      <c r="C6620" s="2" t="n">
        <f aca="false">(A6620+B6620)</f>
        <v>38348.159224537</v>
      </c>
      <c r="D6620" s="3" t="n">
        <v>1183500</v>
      </c>
      <c r="E6620" s="3" t="n">
        <v>45.76</v>
      </c>
      <c r="F6620" s="3" t="n">
        <v>19.284</v>
      </c>
      <c r="G6620" s="3" t="n">
        <f aca="false">(17.3-F6620)</f>
        <v>-1.984</v>
      </c>
      <c r="H6620" s="3" t="s">
        <v>52</v>
      </c>
    </row>
    <row r="6621" customFormat="false" ht="12.75" hidden="false" customHeight="false" outlineLevel="0" collapsed="false">
      <c r="A6621" s="4" t="n">
        <v>38348</v>
      </c>
      <c r="B6621" s="5" t="n">
        <v>0.16130787037037</v>
      </c>
      <c r="C6621" s="2" t="n">
        <f aca="false">(A6621+B6621)</f>
        <v>38348.1613078704</v>
      </c>
      <c r="D6621" s="3" t="n">
        <v>1183680</v>
      </c>
      <c r="E6621" s="3" t="n">
        <v>45.78</v>
      </c>
      <c r="F6621" s="3" t="n">
        <v>19.311</v>
      </c>
      <c r="G6621" s="3" t="n">
        <f aca="false">(17.3-F6621)</f>
        <v>-2.011</v>
      </c>
      <c r="H6621" s="3" t="s">
        <v>52</v>
      </c>
    </row>
    <row r="6622" customFormat="false" ht="12.75" hidden="false" customHeight="false" outlineLevel="0" collapsed="false">
      <c r="A6622" s="4" t="n">
        <v>38348</v>
      </c>
      <c r="B6622" s="5" t="n">
        <v>0.163391203703704</v>
      </c>
      <c r="C6622" s="2" t="n">
        <f aca="false">(A6622+B6622)</f>
        <v>38348.1633912037</v>
      </c>
      <c r="D6622" s="3" t="n">
        <v>1183860</v>
      </c>
      <c r="E6622" s="3" t="n">
        <v>45.78</v>
      </c>
      <c r="F6622" s="3" t="n">
        <v>19.367</v>
      </c>
      <c r="G6622" s="3" t="n">
        <f aca="false">(17.3-F6622)</f>
        <v>-2.067</v>
      </c>
      <c r="H6622" s="3" t="s">
        <v>52</v>
      </c>
    </row>
    <row r="6623" customFormat="false" ht="12.75" hidden="false" customHeight="false" outlineLevel="0" collapsed="false">
      <c r="A6623" s="4" t="n">
        <v>38348</v>
      </c>
      <c r="B6623" s="5" t="n">
        <v>0.165474537037037</v>
      </c>
      <c r="C6623" s="2" t="n">
        <f aca="false">(A6623+B6623)</f>
        <v>38348.165474537</v>
      </c>
      <c r="D6623" s="3" t="n">
        <v>1184040</v>
      </c>
      <c r="E6623" s="3" t="n">
        <v>45.8</v>
      </c>
      <c r="F6623" s="3" t="n">
        <v>19.456</v>
      </c>
      <c r="G6623" s="3" t="n">
        <f aca="false">(17.3-F6623)</f>
        <v>-2.156</v>
      </c>
      <c r="H6623" s="3" t="s">
        <v>52</v>
      </c>
    </row>
    <row r="6624" customFormat="false" ht="12.75" hidden="false" customHeight="false" outlineLevel="0" collapsed="false">
      <c r="A6624" s="4" t="n">
        <v>38348</v>
      </c>
      <c r="B6624" s="5" t="n">
        <v>0.16755787037037</v>
      </c>
      <c r="C6624" s="2" t="n">
        <f aca="false">(A6624+B6624)</f>
        <v>38348.1675578704</v>
      </c>
      <c r="D6624" s="3" t="n">
        <v>1184220</v>
      </c>
      <c r="E6624" s="3" t="n">
        <v>45.8</v>
      </c>
      <c r="F6624" s="3" t="n">
        <v>19.497</v>
      </c>
      <c r="G6624" s="3" t="n">
        <f aca="false">(17.3-F6624)</f>
        <v>-2.197</v>
      </c>
      <c r="H6624" s="3" t="s">
        <v>52</v>
      </c>
    </row>
    <row r="6625" customFormat="false" ht="12.75" hidden="false" customHeight="false" outlineLevel="0" collapsed="false">
      <c r="A6625" s="4" t="n">
        <v>38348</v>
      </c>
      <c r="B6625" s="5" t="n">
        <v>0.169641203703704</v>
      </c>
      <c r="C6625" s="2" t="n">
        <f aca="false">(A6625+B6625)</f>
        <v>38348.1696412037</v>
      </c>
      <c r="D6625" s="3" t="n">
        <v>1184400</v>
      </c>
      <c r="E6625" s="3" t="n">
        <v>45.85</v>
      </c>
      <c r="F6625" s="3" t="n">
        <v>19.612</v>
      </c>
      <c r="G6625" s="3" t="n">
        <f aca="false">(17.3-F6625)</f>
        <v>-2.312</v>
      </c>
      <c r="H6625" s="3" t="s">
        <v>52</v>
      </c>
    </row>
    <row r="6626" customFormat="false" ht="12.75" hidden="false" customHeight="false" outlineLevel="0" collapsed="false">
      <c r="A6626" s="4" t="n">
        <v>38348</v>
      </c>
      <c r="B6626" s="5" t="n">
        <v>0.171724537037037</v>
      </c>
      <c r="C6626" s="2" t="n">
        <f aca="false">(A6626+B6626)</f>
        <v>38348.171724537</v>
      </c>
      <c r="D6626" s="3" t="n">
        <v>1184580</v>
      </c>
      <c r="E6626" s="3" t="n">
        <v>45.85</v>
      </c>
      <c r="F6626" s="3" t="n">
        <v>19.648</v>
      </c>
      <c r="G6626" s="3" t="n">
        <f aca="false">(17.3-F6626)</f>
        <v>-2.348</v>
      </c>
      <c r="H6626" s="3" t="s">
        <v>52</v>
      </c>
    </row>
    <row r="6627" customFormat="false" ht="12.75" hidden="false" customHeight="false" outlineLevel="0" collapsed="false">
      <c r="A6627" s="4" t="n">
        <v>38348</v>
      </c>
      <c r="B6627" s="5" t="n">
        <v>0.17380787037037</v>
      </c>
      <c r="C6627" s="2" t="n">
        <f aca="false">(A6627+B6627)</f>
        <v>38348.1738078704</v>
      </c>
      <c r="D6627" s="3" t="n">
        <v>1184760</v>
      </c>
      <c r="E6627" s="3" t="n">
        <v>45.85</v>
      </c>
      <c r="F6627" s="3" t="n">
        <v>19.705</v>
      </c>
      <c r="G6627" s="3" t="n">
        <f aca="false">(17.3-F6627)</f>
        <v>-2.405</v>
      </c>
      <c r="H6627" s="3" t="s">
        <v>52</v>
      </c>
    </row>
    <row r="6628" customFormat="false" ht="12.75" hidden="false" customHeight="false" outlineLevel="0" collapsed="false">
      <c r="A6628" s="4" t="n">
        <v>38348</v>
      </c>
      <c r="B6628" s="5" t="n">
        <v>0.175891203703704</v>
      </c>
      <c r="C6628" s="2" t="n">
        <f aca="false">(A6628+B6628)</f>
        <v>38348.1758912037</v>
      </c>
      <c r="D6628" s="3" t="n">
        <v>1184940</v>
      </c>
      <c r="E6628" s="3" t="n">
        <v>45.87</v>
      </c>
      <c r="F6628" s="3" t="n">
        <v>19.782</v>
      </c>
      <c r="G6628" s="3" t="n">
        <f aca="false">(17.3-F6628)</f>
        <v>-2.482</v>
      </c>
      <c r="H6628" s="3" t="s">
        <v>52</v>
      </c>
    </row>
    <row r="6629" customFormat="false" ht="12.75" hidden="false" customHeight="false" outlineLevel="0" collapsed="false">
      <c r="A6629" s="4" t="n">
        <v>38348</v>
      </c>
      <c r="B6629" s="5" t="n">
        <v>0.177974537037037</v>
      </c>
      <c r="C6629" s="2" t="n">
        <f aca="false">(A6629+B6629)</f>
        <v>38348.177974537</v>
      </c>
      <c r="D6629" s="3" t="n">
        <v>1185120</v>
      </c>
      <c r="E6629" s="3" t="n">
        <v>45.85</v>
      </c>
      <c r="F6629" s="3" t="n">
        <v>19.858</v>
      </c>
      <c r="G6629" s="3" t="n">
        <f aca="false">(17.3-F6629)</f>
        <v>-2.558</v>
      </c>
      <c r="H6629" s="3" t="s">
        <v>52</v>
      </c>
    </row>
    <row r="6630" customFormat="false" ht="12.75" hidden="false" customHeight="false" outlineLevel="0" collapsed="false">
      <c r="A6630" s="4" t="n">
        <v>38348</v>
      </c>
      <c r="B6630" s="5" t="n">
        <v>0.18005787037037</v>
      </c>
      <c r="C6630" s="2" t="n">
        <f aca="false">(A6630+B6630)</f>
        <v>38348.1800578704</v>
      </c>
      <c r="D6630" s="3" t="n">
        <v>1185300</v>
      </c>
      <c r="E6630" s="3" t="n">
        <v>45.85</v>
      </c>
      <c r="F6630" s="3" t="n">
        <v>19.9</v>
      </c>
      <c r="G6630" s="3" t="n">
        <f aca="false">(17.3-F6630)</f>
        <v>-2.6</v>
      </c>
      <c r="H6630" s="3" t="s">
        <v>52</v>
      </c>
    </row>
    <row r="6631" customFormat="false" ht="12.75" hidden="false" customHeight="false" outlineLevel="0" collapsed="false">
      <c r="A6631" s="4" t="n">
        <v>38348</v>
      </c>
      <c r="B6631" s="5" t="n">
        <v>0.182141203703704</v>
      </c>
      <c r="C6631" s="2" t="n">
        <f aca="false">(A6631+B6631)</f>
        <v>38348.1821412037</v>
      </c>
      <c r="D6631" s="3" t="n">
        <v>1185480</v>
      </c>
      <c r="E6631" s="3" t="n">
        <v>45.85</v>
      </c>
      <c r="F6631" s="3" t="n">
        <v>19.92</v>
      </c>
      <c r="G6631" s="3" t="n">
        <f aca="false">(17.3-F6631)</f>
        <v>-2.62</v>
      </c>
      <c r="H6631" s="3" t="s">
        <v>52</v>
      </c>
    </row>
    <row r="6632" customFormat="false" ht="12.75" hidden="false" customHeight="false" outlineLevel="0" collapsed="false">
      <c r="A6632" s="4" t="n">
        <v>38348</v>
      </c>
      <c r="B6632" s="5" t="n">
        <v>0.184224537037037</v>
      </c>
      <c r="C6632" s="2" t="n">
        <f aca="false">(A6632+B6632)</f>
        <v>38348.184224537</v>
      </c>
      <c r="D6632" s="3" t="n">
        <v>1185660</v>
      </c>
      <c r="E6632" s="3" t="n">
        <v>45.85</v>
      </c>
      <c r="F6632" s="3" t="n">
        <v>20.028</v>
      </c>
      <c r="G6632" s="3" t="n">
        <f aca="false">(17.3-F6632)</f>
        <v>-2.728</v>
      </c>
      <c r="H6632" s="3" t="s">
        <v>52</v>
      </c>
    </row>
    <row r="6633" customFormat="false" ht="12.75" hidden="false" customHeight="false" outlineLevel="0" collapsed="false">
      <c r="A6633" s="4" t="n">
        <v>38348</v>
      </c>
      <c r="B6633" s="5" t="n">
        <v>0.18630787037037</v>
      </c>
      <c r="C6633" s="2" t="n">
        <f aca="false">(A6633+B6633)</f>
        <v>38348.1863078704</v>
      </c>
      <c r="D6633" s="3" t="n">
        <v>1185840</v>
      </c>
      <c r="E6633" s="3" t="n">
        <v>45.85</v>
      </c>
      <c r="F6633" s="3" t="n">
        <v>20.095</v>
      </c>
      <c r="G6633" s="3" t="n">
        <f aca="false">(17.3-F6633)</f>
        <v>-2.795</v>
      </c>
      <c r="H6633" s="3" t="s">
        <v>52</v>
      </c>
    </row>
    <row r="6634" customFormat="false" ht="12.75" hidden="false" customHeight="false" outlineLevel="0" collapsed="false">
      <c r="A6634" s="4" t="n">
        <v>38348</v>
      </c>
      <c r="B6634" s="5" t="n">
        <v>0.188391203703704</v>
      </c>
      <c r="C6634" s="2" t="n">
        <f aca="false">(A6634+B6634)</f>
        <v>38348.1883912037</v>
      </c>
      <c r="D6634" s="3" t="n">
        <v>1186020</v>
      </c>
      <c r="E6634" s="3" t="n">
        <v>45.85</v>
      </c>
      <c r="F6634" s="3" t="n">
        <v>20.096</v>
      </c>
      <c r="G6634" s="3" t="n">
        <f aca="false">(17.3-F6634)</f>
        <v>-2.796</v>
      </c>
      <c r="H6634" s="3" t="s">
        <v>52</v>
      </c>
    </row>
    <row r="6635" customFormat="false" ht="12.75" hidden="false" customHeight="false" outlineLevel="0" collapsed="false">
      <c r="A6635" s="4" t="n">
        <v>38348</v>
      </c>
      <c r="B6635" s="5" t="n">
        <v>0.190474537037037</v>
      </c>
      <c r="C6635" s="2" t="n">
        <f aca="false">(A6635+B6635)</f>
        <v>38348.190474537</v>
      </c>
      <c r="D6635" s="3" t="n">
        <v>1186200</v>
      </c>
      <c r="E6635" s="3" t="n">
        <v>45.83</v>
      </c>
      <c r="F6635" s="3" t="n">
        <v>20.207</v>
      </c>
      <c r="G6635" s="3" t="n">
        <f aca="false">(17.3-F6635)</f>
        <v>-2.907</v>
      </c>
      <c r="H6635" s="3" t="s">
        <v>52</v>
      </c>
    </row>
    <row r="6636" customFormat="false" ht="12.75" hidden="false" customHeight="false" outlineLevel="0" collapsed="false">
      <c r="A6636" s="4" t="n">
        <v>38348</v>
      </c>
      <c r="B6636" s="5" t="n">
        <v>0.19255787037037</v>
      </c>
      <c r="C6636" s="2" t="n">
        <f aca="false">(A6636+B6636)</f>
        <v>38348.1925578704</v>
      </c>
      <c r="D6636" s="3" t="n">
        <v>1186380</v>
      </c>
      <c r="E6636" s="3" t="n">
        <v>45.78</v>
      </c>
      <c r="F6636" s="3" t="n">
        <v>20.31</v>
      </c>
      <c r="G6636" s="3" t="n">
        <f aca="false">(17.3-F6636)</f>
        <v>-3.01</v>
      </c>
      <c r="H6636" s="3" t="s">
        <v>52</v>
      </c>
    </row>
    <row r="6637" customFormat="false" ht="12.75" hidden="false" customHeight="false" outlineLevel="0" collapsed="false">
      <c r="A6637" s="4" t="n">
        <v>38348</v>
      </c>
      <c r="B6637" s="5" t="n">
        <v>0.194641203703704</v>
      </c>
      <c r="C6637" s="2" t="n">
        <f aca="false">(A6637+B6637)</f>
        <v>38348.1946412037</v>
      </c>
      <c r="D6637" s="3" t="n">
        <v>1186560</v>
      </c>
      <c r="E6637" s="3" t="n">
        <v>45.76</v>
      </c>
      <c r="F6637" s="3" t="n">
        <v>20.333</v>
      </c>
      <c r="G6637" s="3" t="n">
        <f aca="false">(17.3-F6637)</f>
        <v>-3.033</v>
      </c>
      <c r="H6637" s="3" t="s">
        <v>52</v>
      </c>
    </row>
    <row r="6638" customFormat="false" ht="12.75" hidden="false" customHeight="false" outlineLevel="0" collapsed="false">
      <c r="A6638" s="4" t="n">
        <v>38348</v>
      </c>
      <c r="B6638" s="5" t="n">
        <v>0.196724537037037</v>
      </c>
      <c r="C6638" s="2" t="n">
        <f aca="false">(A6638+B6638)</f>
        <v>38348.196724537</v>
      </c>
      <c r="D6638" s="3" t="n">
        <v>1186740</v>
      </c>
      <c r="E6638" s="3" t="n">
        <v>45.73</v>
      </c>
      <c r="F6638" s="3" t="n">
        <v>20.406</v>
      </c>
      <c r="G6638" s="3" t="n">
        <f aca="false">(17.3-F6638)</f>
        <v>-3.106</v>
      </c>
      <c r="H6638" s="3" t="s">
        <v>52</v>
      </c>
    </row>
    <row r="6639" customFormat="false" ht="12.75" hidden="false" customHeight="false" outlineLevel="0" collapsed="false">
      <c r="A6639" s="4" t="n">
        <v>38348</v>
      </c>
      <c r="B6639" s="5" t="n">
        <v>0.19880787037037</v>
      </c>
      <c r="C6639" s="2" t="n">
        <f aca="false">(A6639+B6639)</f>
        <v>38348.1988078704</v>
      </c>
      <c r="D6639" s="3" t="n">
        <v>1186920</v>
      </c>
      <c r="E6639" s="3" t="n">
        <v>45.73</v>
      </c>
      <c r="F6639" s="3" t="n">
        <v>20.46</v>
      </c>
      <c r="G6639" s="3" t="n">
        <f aca="false">(17.3-F6639)</f>
        <v>-3.16</v>
      </c>
      <c r="H6639" s="3" t="s">
        <v>52</v>
      </c>
    </row>
    <row r="6640" customFormat="false" ht="12.75" hidden="false" customHeight="false" outlineLevel="0" collapsed="false">
      <c r="A6640" s="4" t="n">
        <v>38348</v>
      </c>
      <c r="B6640" s="5" t="n">
        <v>0.200891203703704</v>
      </c>
      <c r="C6640" s="2" t="n">
        <f aca="false">(A6640+B6640)</f>
        <v>38348.2008912037</v>
      </c>
      <c r="D6640" s="3" t="n">
        <v>1187100</v>
      </c>
      <c r="E6640" s="3" t="n">
        <v>45.73</v>
      </c>
      <c r="F6640" s="3" t="n">
        <v>20.507</v>
      </c>
      <c r="G6640" s="3" t="n">
        <f aca="false">(17.3-F6640)</f>
        <v>-3.207</v>
      </c>
      <c r="H6640" s="3" t="s">
        <v>52</v>
      </c>
    </row>
    <row r="6641" customFormat="false" ht="12.75" hidden="false" customHeight="false" outlineLevel="0" collapsed="false">
      <c r="A6641" s="4" t="n">
        <v>38348</v>
      </c>
      <c r="B6641" s="5" t="n">
        <v>0.202974537037037</v>
      </c>
      <c r="C6641" s="2" t="n">
        <f aca="false">(A6641+B6641)</f>
        <v>38348.202974537</v>
      </c>
      <c r="D6641" s="3" t="n">
        <v>1187280</v>
      </c>
      <c r="E6641" s="3" t="n">
        <v>45.73</v>
      </c>
      <c r="F6641" s="3" t="n">
        <v>20.558</v>
      </c>
      <c r="G6641" s="3" t="n">
        <f aca="false">(17.3-F6641)</f>
        <v>-3.258</v>
      </c>
      <c r="H6641" s="3" t="s">
        <v>52</v>
      </c>
    </row>
    <row r="6642" customFormat="false" ht="12.75" hidden="false" customHeight="false" outlineLevel="0" collapsed="false">
      <c r="A6642" s="4" t="n">
        <v>38348</v>
      </c>
      <c r="B6642" s="5" t="n">
        <v>0.20505787037037</v>
      </c>
      <c r="C6642" s="2" t="n">
        <f aca="false">(A6642+B6642)</f>
        <v>38348.2050578704</v>
      </c>
      <c r="D6642" s="3" t="n">
        <v>1187460</v>
      </c>
      <c r="E6642" s="3" t="n">
        <v>45.73</v>
      </c>
      <c r="F6642" s="3" t="n">
        <v>20.637</v>
      </c>
      <c r="G6642" s="3" t="n">
        <f aca="false">(17.3-F6642)</f>
        <v>-3.337</v>
      </c>
      <c r="H6642" s="3" t="s">
        <v>52</v>
      </c>
    </row>
    <row r="6643" customFormat="false" ht="12.75" hidden="false" customHeight="false" outlineLevel="0" collapsed="false">
      <c r="A6643" s="4" t="n">
        <v>38348</v>
      </c>
      <c r="B6643" s="5" t="n">
        <v>0.207141203703704</v>
      </c>
      <c r="C6643" s="2" t="n">
        <f aca="false">(A6643+B6643)</f>
        <v>38348.2071412037</v>
      </c>
      <c r="D6643" s="3" t="n">
        <v>1187640</v>
      </c>
      <c r="E6643" s="3" t="n">
        <v>45.73</v>
      </c>
      <c r="F6643" s="3" t="n">
        <v>20.712</v>
      </c>
      <c r="G6643" s="3" t="n">
        <f aca="false">(17.3-F6643)</f>
        <v>-3.412</v>
      </c>
      <c r="H6643" s="3" t="s">
        <v>52</v>
      </c>
    </row>
    <row r="6644" customFormat="false" ht="12.75" hidden="false" customHeight="false" outlineLevel="0" collapsed="false">
      <c r="A6644" s="4" t="n">
        <v>38348</v>
      </c>
      <c r="B6644" s="5" t="n">
        <v>0.209224537037037</v>
      </c>
      <c r="C6644" s="2" t="n">
        <f aca="false">(A6644+B6644)</f>
        <v>38348.209224537</v>
      </c>
      <c r="D6644" s="3" t="n">
        <v>1187820</v>
      </c>
      <c r="E6644" s="3" t="n">
        <v>45.73</v>
      </c>
      <c r="F6644" s="3" t="n">
        <v>20.75</v>
      </c>
      <c r="G6644" s="3" t="n">
        <f aca="false">(17.3-F6644)</f>
        <v>-3.45</v>
      </c>
      <c r="H6644" s="3" t="s">
        <v>52</v>
      </c>
    </row>
    <row r="6645" customFormat="false" ht="12.75" hidden="false" customHeight="false" outlineLevel="0" collapsed="false">
      <c r="A6645" s="4" t="n">
        <v>38348</v>
      </c>
      <c r="B6645" s="5" t="n">
        <v>0.21130787037037</v>
      </c>
      <c r="C6645" s="2" t="n">
        <f aca="false">(A6645+B6645)</f>
        <v>38348.2113078704</v>
      </c>
      <c r="D6645" s="3" t="n">
        <v>1188000</v>
      </c>
      <c r="E6645" s="3" t="n">
        <v>45.73</v>
      </c>
      <c r="F6645" s="3" t="n">
        <v>20.851</v>
      </c>
      <c r="G6645" s="3" t="n">
        <f aca="false">(17.3-F6645)</f>
        <v>-3.551</v>
      </c>
      <c r="H6645" s="3" t="s">
        <v>52</v>
      </c>
    </row>
    <row r="6646" customFormat="false" ht="12.75" hidden="false" customHeight="false" outlineLevel="0" collapsed="false">
      <c r="A6646" s="4" t="n">
        <v>38348</v>
      </c>
      <c r="B6646" s="5" t="n">
        <v>0.213391203703704</v>
      </c>
      <c r="C6646" s="2" t="n">
        <f aca="false">(A6646+B6646)</f>
        <v>38348.2133912037</v>
      </c>
      <c r="D6646" s="3" t="n">
        <v>1188180</v>
      </c>
      <c r="E6646" s="3" t="n">
        <v>45.73</v>
      </c>
      <c r="F6646" s="3" t="n">
        <v>20.917</v>
      </c>
      <c r="G6646" s="3" t="n">
        <f aca="false">(17.3-F6646)</f>
        <v>-3.617</v>
      </c>
      <c r="H6646" s="3" t="s">
        <v>52</v>
      </c>
    </row>
    <row r="6647" customFormat="false" ht="12.75" hidden="false" customHeight="false" outlineLevel="0" collapsed="false">
      <c r="A6647" s="4" t="n">
        <v>38348</v>
      </c>
      <c r="B6647" s="5" t="n">
        <v>0.215474537037037</v>
      </c>
      <c r="C6647" s="2" t="n">
        <f aca="false">(A6647+B6647)</f>
        <v>38348.215474537</v>
      </c>
      <c r="D6647" s="3" t="n">
        <v>1188360</v>
      </c>
      <c r="E6647" s="3" t="n">
        <v>45.69</v>
      </c>
      <c r="F6647" s="3" t="n">
        <v>20.958</v>
      </c>
      <c r="G6647" s="3" t="n">
        <f aca="false">(17.3-F6647)</f>
        <v>-3.658</v>
      </c>
      <c r="H6647" s="3" t="s">
        <v>52</v>
      </c>
    </row>
    <row r="6648" customFormat="false" ht="12.75" hidden="false" customHeight="false" outlineLevel="0" collapsed="false">
      <c r="A6648" s="4" t="n">
        <v>38348</v>
      </c>
      <c r="B6648" s="5" t="n">
        <v>0.21755787037037</v>
      </c>
      <c r="C6648" s="2" t="n">
        <f aca="false">(A6648+B6648)</f>
        <v>38348.2175578704</v>
      </c>
      <c r="D6648" s="3" t="n">
        <v>1188540</v>
      </c>
      <c r="E6648" s="3" t="n">
        <v>45.67</v>
      </c>
      <c r="F6648" s="3" t="n">
        <v>21.04</v>
      </c>
      <c r="G6648" s="3" t="n">
        <f aca="false">(17.3-F6648)</f>
        <v>-3.74</v>
      </c>
      <c r="H6648" s="3" t="s">
        <v>52</v>
      </c>
    </row>
    <row r="6649" customFormat="false" ht="12.75" hidden="false" customHeight="false" outlineLevel="0" collapsed="false">
      <c r="A6649" s="4" t="n">
        <v>38348</v>
      </c>
      <c r="B6649" s="5" t="n">
        <v>0.219641203703704</v>
      </c>
      <c r="C6649" s="2" t="n">
        <f aca="false">(A6649+B6649)</f>
        <v>38348.2196412037</v>
      </c>
      <c r="D6649" s="3" t="n">
        <v>1188720</v>
      </c>
      <c r="E6649" s="3" t="n">
        <v>45.64</v>
      </c>
      <c r="F6649" s="3" t="n">
        <v>21.036</v>
      </c>
      <c r="G6649" s="3" t="n">
        <f aca="false">(17.3-F6649)</f>
        <v>-3.736</v>
      </c>
      <c r="H6649" s="3" t="s">
        <v>52</v>
      </c>
    </row>
    <row r="6650" customFormat="false" ht="12.75" hidden="false" customHeight="false" outlineLevel="0" collapsed="false">
      <c r="A6650" s="4" t="n">
        <v>38348</v>
      </c>
      <c r="B6650" s="5" t="n">
        <v>0.221724537037037</v>
      </c>
      <c r="C6650" s="2" t="n">
        <f aca="false">(A6650+B6650)</f>
        <v>38348.221724537</v>
      </c>
      <c r="D6650" s="3" t="n">
        <v>1188900</v>
      </c>
      <c r="E6650" s="3" t="n">
        <v>45.64</v>
      </c>
      <c r="F6650" s="3" t="n">
        <v>21.156</v>
      </c>
      <c r="G6650" s="3" t="n">
        <f aca="false">(17.3-F6650)</f>
        <v>-3.856</v>
      </c>
      <c r="H6650" s="3" t="s">
        <v>52</v>
      </c>
    </row>
    <row r="6651" customFormat="false" ht="12.75" hidden="false" customHeight="false" outlineLevel="0" collapsed="false">
      <c r="A6651" s="4" t="n">
        <v>38348</v>
      </c>
      <c r="B6651" s="5" t="n">
        <v>0.22380787037037</v>
      </c>
      <c r="C6651" s="2" t="n">
        <f aca="false">(A6651+B6651)</f>
        <v>38348.2238078704</v>
      </c>
      <c r="D6651" s="3" t="n">
        <v>1189080</v>
      </c>
      <c r="E6651" s="3" t="n">
        <v>45.64</v>
      </c>
      <c r="F6651" s="3" t="n">
        <v>21.165</v>
      </c>
      <c r="G6651" s="3" t="n">
        <f aca="false">(17.3-F6651)</f>
        <v>-3.865</v>
      </c>
      <c r="H6651" s="3" t="s">
        <v>52</v>
      </c>
    </row>
    <row r="6652" customFormat="false" ht="12.75" hidden="false" customHeight="false" outlineLevel="0" collapsed="false">
      <c r="A6652" s="4" t="n">
        <v>38348</v>
      </c>
      <c r="B6652" s="5" t="n">
        <v>0.225891203703704</v>
      </c>
      <c r="C6652" s="2" t="n">
        <f aca="false">(A6652+B6652)</f>
        <v>38348.2258912037</v>
      </c>
      <c r="D6652" s="3" t="n">
        <v>1189260</v>
      </c>
      <c r="E6652" s="3" t="n">
        <v>45.64</v>
      </c>
      <c r="F6652" s="3" t="n">
        <v>21.205</v>
      </c>
      <c r="G6652" s="3" t="n">
        <f aca="false">(17.3-F6652)</f>
        <v>-3.905</v>
      </c>
      <c r="H6652" s="3" t="s">
        <v>52</v>
      </c>
    </row>
    <row r="6653" customFormat="false" ht="12.75" hidden="false" customHeight="false" outlineLevel="0" collapsed="false">
      <c r="A6653" s="4" t="n">
        <v>38348</v>
      </c>
      <c r="B6653" s="5" t="n">
        <v>0.227974537037037</v>
      </c>
      <c r="C6653" s="2" t="n">
        <f aca="false">(A6653+B6653)</f>
        <v>38348.227974537</v>
      </c>
      <c r="D6653" s="3" t="n">
        <v>1189440</v>
      </c>
      <c r="E6653" s="3" t="n">
        <v>45.64</v>
      </c>
      <c r="F6653" s="3" t="n">
        <v>21.317</v>
      </c>
      <c r="G6653" s="3" t="n">
        <f aca="false">(17.3-F6653)</f>
        <v>-4.017</v>
      </c>
      <c r="H6653" s="3" t="s">
        <v>52</v>
      </c>
    </row>
    <row r="6654" customFormat="false" ht="12.75" hidden="false" customHeight="false" outlineLevel="0" collapsed="false">
      <c r="A6654" s="4" t="n">
        <v>38348</v>
      </c>
      <c r="B6654" s="5" t="n">
        <v>0.23005787037037</v>
      </c>
      <c r="C6654" s="2" t="n">
        <f aca="false">(A6654+B6654)</f>
        <v>38348.2300578704</v>
      </c>
      <c r="D6654" s="3" t="n">
        <v>1189620</v>
      </c>
      <c r="E6654" s="3" t="n">
        <v>45.62</v>
      </c>
      <c r="F6654" s="3" t="n">
        <v>21.329</v>
      </c>
      <c r="G6654" s="3" t="n">
        <f aca="false">(17.3-F6654)</f>
        <v>-4.029</v>
      </c>
      <c r="H6654" s="3" t="s">
        <v>52</v>
      </c>
    </row>
    <row r="6655" customFormat="false" ht="12.75" hidden="false" customHeight="false" outlineLevel="0" collapsed="false">
      <c r="A6655" s="4" t="n">
        <v>38348</v>
      </c>
      <c r="B6655" s="5" t="n">
        <v>0.232141203703704</v>
      </c>
      <c r="C6655" s="2" t="n">
        <f aca="false">(A6655+B6655)</f>
        <v>38348.2321412037</v>
      </c>
      <c r="D6655" s="3" t="n">
        <v>1189800</v>
      </c>
      <c r="E6655" s="3" t="n">
        <v>45.62</v>
      </c>
      <c r="F6655" s="3" t="n">
        <v>21.373</v>
      </c>
      <c r="G6655" s="3" t="n">
        <f aca="false">(17.3-F6655)</f>
        <v>-4.073</v>
      </c>
      <c r="H6655" s="3" t="s">
        <v>52</v>
      </c>
    </row>
    <row r="6656" customFormat="false" ht="12.75" hidden="false" customHeight="false" outlineLevel="0" collapsed="false">
      <c r="A6656" s="4" t="n">
        <v>38348</v>
      </c>
      <c r="B6656" s="5" t="n">
        <v>0.234224537037037</v>
      </c>
      <c r="C6656" s="2" t="n">
        <f aca="false">(A6656+B6656)</f>
        <v>38348.234224537</v>
      </c>
      <c r="D6656" s="3" t="n">
        <v>1189980</v>
      </c>
      <c r="E6656" s="3" t="n">
        <v>45.58</v>
      </c>
      <c r="F6656" s="3" t="n">
        <v>21.436</v>
      </c>
      <c r="G6656" s="3" t="n">
        <f aca="false">(17.3-F6656)</f>
        <v>-4.136</v>
      </c>
      <c r="H6656" s="3" t="s">
        <v>52</v>
      </c>
    </row>
    <row r="6657" customFormat="false" ht="12.75" hidden="false" customHeight="false" outlineLevel="0" collapsed="false">
      <c r="A6657" s="4" t="n">
        <v>38348</v>
      </c>
      <c r="B6657" s="5" t="n">
        <v>0.23630787037037</v>
      </c>
      <c r="C6657" s="2" t="n">
        <f aca="false">(A6657+B6657)</f>
        <v>38348.2363078704</v>
      </c>
      <c r="D6657" s="3" t="n">
        <v>1190160</v>
      </c>
      <c r="E6657" s="3" t="n">
        <v>45.51</v>
      </c>
      <c r="F6657" s="3" t="n">
        <v>21.463</v>
      </c>
      <c r="G6657" s="3" t="n">
        <f aca="false">(17.3-F6657)</f>
        <v>-4.163</v>
      </c>
      <c r="H6657" s="3" t="s">
        <v>52</v>
      </c>
    </row>
    <row r="6658" customFormat="false" ht="12.75" hidden="false" customHeight="false" outlineLevel="0" collapsed="false">
      <c r="A6658" s="4" t="n">
        <v>38348</v>
      </c>
      <c r="B6658" s="5" t="n">
        <v>0.238391203703704</v>
      </c>
      <c r="C6658" s="2" t="n">
        <f aca="false">(A6658+B6658)</f>
        <v>38348.2383912037</v>
      </c>
      <c r="D6658" s="3" t="n">
        <v>1190340</v>
      </c>
      <c r="E6658" s="3" t="n">
        <v>45.44</v>
      </c>
      <c r="F6658" s="3" t="n">
        <v>21.522</v>
      </c>
      <c r="G6658" s="3" t="n">
        <f aca="false">(17.3-F6658)</f>
        <v>-4.222</v>
      </c>
      <c r="H6658" s="3" t="s">
        <v>52</v>
      </c>
    </row>
    <row r="6659" customFormat="false" ht="12.75" hidden="false" customHeight="false" outlineLevel="0" collapsed="false">
      <c r="A6659" s="4" t="n">
        <v>38348</v>
      </c>
      <c r="B6659" s="5" t="n">
        <v>0.240474537037037</v>
      </c>
      <c r="C6659" s="2" t="n">
        <f aca="false">(A6659+B6659)</f>
        <v>38348.240474537</v>
      </c>
      <c r="D6659" s="3" t="n">
        <v>1190520</v>
      </c>
      <c r="E6659" s="3" t="n">
        <v>45.44</v>
      </c>
      <c r="F6659" s="3" t="n">
        <v>21.582</v>
      </c>
      <c r="G6659" s="3" t="n">
        <f aca="false">(17.3-F6659)</f>
        <v>-4.282</v>
      </c>
      <c r="H6659" s="3" t="s">
        <v>52</v>
      </c>
    </row>
    <row r="6660" customFormat="false" ht="12.75" hidden="false" customHeight="false" outlineLevel="0" collapsed="false">
      <c r="A6660" s="4" t="n">
        <v>38348</v>
      </c>
      <c r="B6660" s="5" t="n">
        <v>0.24255787037037</v>
      </c>
      <c r="C6660" s="2" t="n">
        <f aca="false">(A6660+B6660)</f>
        <v>38348.2425578704</v>
      </c>
      <c r="D6660" s="3" t="n">
        <v>1190700</v>
      </c>
      <c r="E6660" s="3" t="n">
        <v>45.42</v>
      </c>
      <c r="F6660" s="3" t="n">
        <v>21.552</v>
      </c>
      <c r="G6660" s="3" t="n">
        <f aca="false">(17.3-F6660)</f>
        <v>-4.252</v>
      </c>
      <c r="H6660" s="3" t="s">
        <v>52</v>
      </c>
    </row>
    <row r="6661" customFormat="false" ht="12.75" hidden="false" customHeight="false" outlineLevel="0" collapsed="false">
      <c r="A6661" s="4" t="n">
        <v>38348</v>
      </c>
      <c r="B6661" s="5" t="n">
        <v>0.244641203703704</v>
      </c>
      <c r="C6661" s="2" t="n">
        <f aca="false">(A6661+B6661)</f>
        <v>38348.2446412037</v>
      </c>
      <c r="D6661" s="3" t="n">
        <v>1190880</v>
      </c>
      <c r="E6661" s="3" t="n">
        <v>45.42</v>
      </c>
      <c r="F6661" s="3" t="n">
        <v>21.604</v>
      </c>
      <c r="G6661" s="3" t="n">
        <f aca="false">(17.3-F6661)</f>
        <v>-4.304</v>
      </c>
      <c r="H6661" s="3" t="s">
        <v>52</v>
      </c>
    </row>
    <row r="6662" customFormat="false" ht="12.75" hidden="false" customHeight="false" outlineLevel="0" collapsed="false">
      <c r="A6662" s="4" t="n">
        <v>38348</v>
      </c>
      <c r="B6662" s="5" t="n">
        <v>0.246724537037037</v>
      </c>
      <c r="C6662" s="2" t="n">
        <f aca="false">(A6662+B6662)</f>
        <v>38348.246724537</v>
      </c>
      <c r="D6662" s="3" t="n">
        <v>1191060</v>
      </c>
      <c r="E6662" s="3" t="n">
        <v>45.42</v>
      </c>
      <c r="F6662" s="3" t="n">
        <v>21.655</v>
      </c>
      <c r="G6662" s="3" t="n">
        <f aca="false">(17.3-F6662)</f>
        <v>-4.355</v>
      </c>
      <c r="H6662" s="3" t="s">
        <v>52</v>
      </c>
    </row>
    <row r="6663" customFormat="false" ht="12.75" hidden="false" customHeight="false" outlineLevel="0" collapsed="false">
      <c r="A6663" s="4" t="n">
        <v>38348</v>
      </c>
      <c r="B6663" s="5" t="n">
        <v>0.24880787037037</v>
      </c>
      <c r="C6663" s="2" t="n">
        <f aca="false">(A6663+B6663)</f>
        <v>38348.2488078704</v>
      </c>
      <c r="D6663" s="3" t="n">
        <v>1191240</v>
      </c>
      <c r="E6663" s="3" t="n">
        <v>45.42</v>
      </c>
      <c r="F6663" s="3" t="n">
        <v>21.723</v>
      </c>
      <c r="G6663" s="3" t="n">
        <f aca="false">(17.3-F6663)</f>
        <v>-4.423</v>
      </c>
      <c r="H6663" s="3" t="s">
        <v>52</v>
      </c>
    </row>
    <row r="6664" customFormat="false" ht="12.75" hidden="false" customHeight="false" outlineLevel="0" collapsed="false">
      <c r="A6664" s="4" t="n">
        <v>38348</v>
      </c>
      <c r="B6664" s="5" t="n">
        <v>0.250891203703704</v>
      </c>
      <c r="C6664" s="2" t="n">
        <f aca="false">(A6664+B6664)</f>
        <v>38348.2508912037</v>
      </c>
      <c r="D6664" s="3" t="n">
        <v>1191420</v>
      </c>
      <c r="E6664" s="3" t="n">
        <v>45.42</v>
      </c>
      <c r="F6664" s="3" t="n">
        <v>21.73</v>
      </c>
      <c r="G6664" s="3" t="n">
        <f aca="false">(17.3-F6664)</f>
        <v>-4.43</v>
      </c>
      <c r="H6664" s="3" t="s">
        <v>52</v>
      </c>
    </row>
    <row r="6665" customFormat="false" ht="12.75" hidden="false" customHeight="false" outlineLevel="0" collapsed="false">
      <c r="A6665" s="4" t="n">
        <v>38348</v>
      </c>
      <c r="B6665" s="5" t="n">
        <v>0.252974537037037</v>
      </c>
      <c r="C6665" s="2" t="n">
        <f aca="false">(A6665+B6665)</f>
        <v>38348.252974537</v>
      </c>
      <c r="D6665" s="3" t="n">
        <v>1191600</v>
      </c>
      <c r="E6665" s="3" t="n">
        <v>45.42</v>
      </c>
      <c r="F6665" s="3" t="n">
        <v>21.84</v>
      </c>
      <c r="G6665" s="3" t="n">
        <f aca="false">(17.3-F6665)</f>
        <v>-4.54</v>
      </c>
      <c r="H6665" s="3" t="s">
        <v>52</v>
      </c>
    </row>
    <row r="6666" customFormat="false" ht="12.75" hidden="false" customHeight="false" outlineLevel="0" collapsed="false">
      <c r="A6666" s="4" t="n">
        <v>38348</v>
      </c>
      <c r="B6666" s="5" t="n">
        <v>0.25505787037037</v>
      </c>
      <c r="C6666" s="2" t="n">
        <f aca="false">(A6666+B6666)</f>
        <v>38348.2550578704</v>
      </c>
      <c r="D6666" s="3" t="n">
        <v>1191780</v>
      </c>
      <c r="E6666" s="3" t="n">
        <v>45.42</v>
      </c>
      <c r="F6666" s="3" t="n">
        <v>21.844</v>
      </c>
      <c r="G6666" s="3" t="n">
        <f aca="false">(17.3-F6666)</f>
        <v>-4.544</v>
      </c>
      <c r="H6666" s="3" t="s">
        <v>52</v>
      </c>
    </row>
    <row r="6667" customFormat="false" ht="12.75" hidden="false" customHeight="false" outlineLevel="0" collapsed="false">
      <c r="A6667" s="4" t="n">
        <v>38348</v>
      </c>
      <c r="B6667" s="5" t="n">
        <v>0.257141203703704</v>
      </c>
      <c r="C6667" s="2" t="n">
        <f aca="false">(A6667+B6667)</f>
        <v>38348.2571412037</v>
      </c>
      <c r="D6667" s="3" t="n">
        <v>1191960</v>
      </c>
      <c r="E6667" s="3" t="n">
        <v>45.42</v>
      </c>
      <c r="F6667" s="3" t="n">
        <v>21.9</v>
      </c>
      <c r="G6667" s="3" t="n">
        <f aca="false">(17.3-F6667)</f>
        <v>-4.6</v>
      </c>
      <c r="H6667" s="3" t="s">
        <v>52</v>
      </c>
    </row>
    <row r="6668" customFormat="false" ht="12.75" hidden="false" customHeight="false" outlineLevel="0" collapsed="false">
      <c r="A6668" s="4" t="n">
        <v>38348</v>
      </c>
      <c r="B6668" s="5" t="n">
        <v>0.259224537037037</v>
      </c>
      <c r="C6668" s="2" t="n">
        <f aca="false">(A6668+B6668)</f>
        <v>38348.259224537</v>
      </c>
      <c r="D6668" s="3" t="n">
        <v>1192140</v>
      </c>
      <c r="E6668" s="3" t="n">
        <v>45.42</v>
      </c>
      <c r="F6668" s="3" t="n">
        <v>21.892</v>
      </c>
      <c r="G6668" s="3" t="n">
        <f aca="false">(17.3-F6668)</f>
        <v>-4.592</v>
      </c>
      <c r="H6668" s="3" t="s">
        <v>52</v>
      </c>
    </row>
    <row r="6669" customFormat="false" ht="12.75" hidden="false" customHeight="false" outlineLevel="0" collapsed="false">
      <c r="A6669" s="4" t="n">
        <v>38348</v>
      </c>
      <c r="B6669" s="5" t="n">
        <v>0.26130787037037</v>
      </c>
      <c r="C6669" s="2" t="n">
        <f aca="false">(A6669+B6669)</f>
        <v>38348.2613078704</v>
      </c>
      <c r="D6669" s="3" t="n">
        <v>1192320</v>
      </c>
      <c r="E6669" s="3" t="n">
        <v>45.42</v>
      </c>
      <c r="F6669" s="3" t="n">
        <v>21.92</v>
      </c>
      <c r="G6669" s="3" t="n">
        <f aca="false">(17.3-F6669)</f>
        <v>-4.62</v>
      </c>
      <c r="H6669" s="3" t="s">
        <v>52</v>
      </c>
    </row>
    <row r="6670" customFormat="false" ht="12.75" hidden="false" customHeight="false" outlineLevel="0" collapsed="false">
      <c r="A6670" s="4" t="n">
        <v>38348</v>
      </c>
      <c r="B6670" s="5" t="n">
        <v>0.263391203703704</v>
      </c>
      <c r="C6670" s="2" t="n">
        <f aca="false">(A6670+B6670)</f>
        <v>38348.2633912037</v>
      </c>
      <c r="D6670" s="3" t="n">
        <v>1192500</v>
      </c>
      <c r="E6670" s="3" t="n">
        <v>45.42</v>
      </c>
      <c r="F6670" s="3" t="n">
        <v>21.946</v>
      </c>
      <c r="G6670" s="3" t="n">
        <f aca="false">(17.3-F6670)</f>
        <v>-4.646</v>
      </c>
      <c r="H6670" s="3" t="s">
        <v>52</v>
      </c>
    </row>
    <row r="6671" customFormat="false" ht="12.75" hidden="false" customHeight="false" outlineLevel="0" collapsed="false">
      <c r="A6671" s="4" t="n">
        <v>38348</v>
      </c>
      <c r="B6671" s="5" t="n">
        <v>0.265474537037037</v>
      </c>
      <c r="C6671" s="2" t="n">
        <f aca="false">(A6671+B6671)</f>
        <v>38348.265474537</v>
      </c>
      <c r="D6671" s="3" t="n">
        <v>1192680</v>
      </c>
      <c r="E6671" s="3" t="n">
        <v>45.39</v>
      </c>
      <c r="F6671" s="3" t="n">
        <v>21.981</v>
      </c>
      <c r="G6671" s="3" t="n">
        <f aca="false">(17.3-F6671)</f>
        <v>-4.681</v>
      </c>
      <c r="H6671" s="3" t="s">
        <v>52</v>
      </c>
    </row>
    <row r="6672" customFormat="false" ht="12.75" hidden="false" customHeight="false" outlineLevel="0" collapsed="false">
      <c r="A6672" s="4" t="n">
        <v>38348</v>
      </c>
      <c r="B6672" s="5" t="n">
        <v>0.26755787037037</v>
      </c>
      <c r="C6672" s="2" t="n">
        <f aca="false">(A6672+B6672)</f>
        <v>38348.2675578704</v>
      </c>
      <c r="D6672" s="3" t="n">
        <v>1192860</v>
      </c>
      <c r="E6672" s="3" t="n">
        <v>45.39</v>
      </c>
      <c r="F6672" s="3" t="n">
        <v>21.942</v>
      </c>
      <c r="G6672" s="3" t="n">
        <f aca="false">(17.3-F6672)</f>
        <v>-4.642</v>
      </c>
      <c r="H6672" s="3" t="s">
        <v>52</v>
      </c>
    </row>
    <row r="6673" customFormat="false" ht="12.75" hidden="false" customHeight="false" outlineLevel="0" collapsed="false">
      <c r="A6673" s="4" t="n">
        <v>38348</v>
      </c>
      <c r="B6673" s="5" t="n">
        <v>0.269641203703704</v>
      </c>
      <c r="C6673" s="2" t="n">
        <f aca="false">(A6673+B6673)</f>
        <v>38348.2696412037</v>
      </c>
      <c r="D6673" s="3" t="n">
        <v>1193040</v>
      </c>
      <c r="E6673" s="3" t="n">
        <v>45.39</v>
      </c>
      <c r="F6673" s="3" t="n">
        <v>22.034</v>
      </c>
      <c r="G6673" s="3" t="n">
        <f aca="false">(17.3-F6673)</f>
        <v>-4.734</v>
      </c>
      <c r="H6673" s="3" t="s">
        <v>52</v>
      </c>
    </row>
    <row r="6674" customFormat="false" ht="12.75" hidden="false" customHeight="false" outlineLevel="0" collapsed="false">
      <c r="A6674" s="4" t="n">
        <v>38348</v>
      </c>
      <c r="B6674" s="5" t="n">
        <v>0.271724537037037</v>
      </c>
      <c r="C6674" s="2" t="n">
        <f aca="false">(A6674+B6674)</f>
        <v>38348.271724537</v>
      </c>
      <c r="D6674" s="3" t="n">
        <v>1193220</v>
      </c>
      <c r="E6674" s="3" t="n">
        <v>45.39</v>
      </c>
      <c r="F6674" s="3" t="n">
        <v>21.995</v>
      </c>
      <c r="G6674" s="3" t="n">
        <f aca="false">(17.3-F6674)</f>
        <v>-4.695</v>
      </c>
      <c r="H6674" s="3" t="s">
        <v>52</v>
      </c>
    </row>
    <row r="6675" customFormat="false" ht="12.75" hidden="false" customHeight="false" outlineLevel="0" collapsed="false">
      <c r="A6675" s="4" t="n">
        <v>38348</v>
      </c>
      <c r="B6675" s="5" t="n">
        <v>0.27380787037037</v>
      </c>
      <c r="C6675" s="2" t="n">
        <f aca="false">(A6675+B6675)</f>
        <v>38348.2738078704</v>
      </c>
      <c r="D6675" s="3" t="n">
        <v>1193400</v>
      </c>
      <c r="E6675" s="3" t="n">
        <v>45.39</v>
      </c>
      <c r="F6675" s="3" t="n">
        <v>21.998</v>
      </c>
      <c r="G6675" s="3" t="n">
        <f aca="false">(17.3-F6675)</f>
        <v>-4.698</v>
      </c>
      <c r="H6675" s="3" t="s">
        <v>52</v>
      </c>
    </row>
    <row r="6676" customFormat="false" ht="12.75" hidden="false" customHeight="false" outlineLevel="0" collapsed="false">
      <c r="A6676" s="4" t="n">
        <v>38348</v>
      </c>
      <c r="B6676" s="5" t="n">
        <v>0.275891203703704</v>
      </c>
      <c r="C6676" s="2" t="n">
        <f aca="false">(A6676+B6676)</f>
        <v>38348.2758912037</v>
      </c>
      <c r="D6676" s="3" t="n">
        <v>1193580</v>
      </c>
      <c r="E6676" s="3" t="n">
        <v>45.39</v>
      </c>
      <c r="F6676" s="3" t="n">
        <v>22.114</v>
      </c>
      <c r="G6676" s="3" t="n">
        <f aca="false">(17.3-F6676)</f>
        <v>-4.814</v>
      </c>
      <c r="H6676" s="3" t="s">
        <v>52</v>
      </c>
    </row>
    <row r="6677" customFormat="false" ht="12.75" hidden="false" customHeight="false" outlineLevel="0" collapsed="false">
      <c r="A6677" s="4" t="n">
        <v>38348</v>
      </c>
      <c r="B6677" s="5" t="n">
        <v>0.277974537037037</v>
      </c>
      <c r="C6677" s="2" t="n">
        <f aca="false">(A6677+B6677)</f>
        <v>38348.277974537</v>
      </c>
      <c r="D6677" s="3" t="n">
        <v>1193760</v>
      </c>
      <c r="E6677" s="3" t="n">
        <v>45.39</v>
      </c>
      <c r="F6677" s="3" t="n">
        <v>22.07</v>
      </c>
      <c r="G6677" s="3" t="n">
        <f aca="false">(17.3-F6677)</f>
        <v>-4.77</v>
      </c>
      <c r="H6677" s="3" t="s">
        <v>52</v>
      </c>
    </row>
    <row r="6678" customFormat="false" ht="12.75" hidden="false" customHeight="false" outlineLevel="0" collapsed="false">
      <c r="A6678" s="4" t="n">
        <v>38348</v>
      </c>
      <c r="B6678" s="5" t="n">
        <v>0.28005787037037</v>
      </c>
      <c r="C6678" s="2" t="n">
        <f aca="false">(A6678+B6678)</f>
        <v>38348.2800578704</v>
      </c>
      <c r="D6678" s="3" t="n">
        <v>1193940</v>
      </c>
      <c r="E6678" s="3" t="n">
        <v>45.39</v>
      </c>
      <c r="F6678" s="3" t="n">
        <v>22.105</v>
      </c>
      <c r="G6678" s="3" t="n">
        <f aca="false">(17.3-F6678)</f>
        <v>-4.805</v>
      </c>
      <c r="H6678" s="3" t="s">
        <v>52</v>
      </c>
    </row>
    <row r="6679" customFormat="false" ht="12.75" hidden="false" customHeight="false" outlineLevel="0" collapsed="false">
      <c r="A6679" s="4" t="n">
        <v>38348</v>
      </c>
      <c r="B6679" s="5" t="n">
        <v>0.282141203703704</v>
      </c>
      <c r="C6679" s="2" t="n">
        <f aca="false">(A6679+B6679)</f>
        <v>38348.2821412037</v>
      </c>
      <c r="D6679" s="3" t="n">
        <v>1194120</v>
      </c>
      <c r="E6679" s="3" t="n">
        <v>45.39</v>
      </c>
      <c r="F6679" s="3" t="n">
        <v>22.127</v>
      </c>
      <c r="G6679" s="3" t="n">
        <f aca="false">(17.3-F6679)</f>
        <v>-4.827</v>
      </c>
      <c r="H6679" s="3" t="s">
        <v>52</v>
      </c>
    </row>
    <row r="6680" customFormat="false" ht="12.75" hidden="false" customHeight="false" outlineLevel="0" collapsed="false">
      <c r="A6680" s="4" t="n">
        <v>38348</v>
      </c>
      <c r="B6680" s="5" t="n">
        <v>0.284224537037037</v>
      </c>
      <c r="C6680" s="2" t="n">
        <f aca="false">(A6680+B6680)</f>
        <v>38348.284224537</v>
      </c>
      <c r="D6680" s="3" t="n">
        <v>1194300</v>
      </c>
      <c r="E6680" s="3" t="n">
        <v>45.42</v>
      </c>
      <c r="F6680" s="3" t="n">
        <v>22.137</v>
      </c>
      <c r="G6680" s="3" t="n">
        <f aca="false">(17.3-F6680)</f>
        <v>-4.837</v>
      </c>
      <c r="H6680" s="3" t="s">
        <v>52</v>
      </c>
    </row>
    <row r="6681" customFormat="false" ht="12.75" hidden="false" customHeight="false" outlineLevel="0" collapsed="false">
      <c r="A6681" s="4" t="n">
        <v>38348</v>
      </c>
      <c r="B6681" s="5" t="n">
        <v>0.28630787037037</v>
      </c>
      <c r="C6681" s="2" t="n">
        <f aca="false">(A6681+B6681)</f>
        <v>38348.2863078704</v>
      </c>
      <c r="D6681" s="3" t="n">
        <v>1194480</v>
      </c>
      <c r="E6681" s="3" t="n">
        <v>45.39</v>
      </c>
      <c r="F6681" s="3" t="n">
        <v>22.123</v>
      </c>
      <c r="G6681" s="3" t="n">
        <f aca="false">(17.3-F6681)</f>
        <v>-4.823</v>
      </c>
      <c r="H6681" s="3" t="s">
        <v>52</v>
      </c>
    </row>
    <row r="6682" customFormat="false" ht="12.75" hidden="false" customHeight="false" outlineLevel="0" collapsed="false">
      <c r="A6682" s="4" t="n">
        <v>38348</v>
      </c>
      <c r="B6682" s="5" t="n">
        <v>0.288391203703704</v>
      </c>
      <c r="C6682" s="2" t="n">
        <f aca="false">(A6682+B6682)</f>
        <v>38348.2883912037</v>
      </c>
      <c r="D6682" s="3" t="n">
        <v>1194660</v>
      </c>
      <c r="E6682" s="3" t="n">
        <v>45.39</v>
      </c>
      <c r="F6682" s="3" t="n">
        <v>22.17</v>
      </c>
      <c r="G6682" s="3" t="n">
        <f aca="false">(17.3-F6682)</f>
        <v>-4.87</v>
      </c>
      <c r="H6682" s="3" t="s">
        <v>52</v>
      </c>
    </row>
    <row r="6683" customFormat="false" ht="12.75" hidden="false" customHeight="false" outlineLevel="0" collapsed="false">
      <c r="A6683" s="4" t="n">
        <v>38348</v>
      </c>
      <c r="B6683" s="5" t="n">
        <v>0.290474537037037</v>
      </c>
      <c r="C6683" s="2" t="n">
        <f aca="false">(A6683+B6683)</f>
        <v>38348.290474537</v>
      </c>
      <c r="D6683" s="3" t="n">
        <v>1194840</v>
      </c>
      <c r="E6683" s="3" t="n">
        <v>45.39</v>
      </c>
      <c r="F6683" s="3" t="n">
        <v>22.162</v>
      </c>
      <c r="G6683" s="3" t="n">
        <f aca="false">(17.3-F6683)</f>
        <v>-4.862</v>
      </c>
      <c r="H6683" s="3" t="s">
        <v>52</v>
      </c>
    </row>
    <row r="6684" customFormat="false" ht="12.75" hidden="false" customHeight="false" outlineLevel="0" collapsed="false">
      <c r="A6684" s="4" t="n">
        <v>38348</v>
      </c>
      <c r="B6684" s="5" t="n">
        <v>0.29255787037037</v>
      </c>
      <c r="C6684" s="2" t="n">
        <f aca="false">(A6684+B6684)</f>
        <v>38348.2925578704</v>
      </c>
      <c r="D6684" s="3" t="n">
        <v>1195020</v>
      </c>
      <c r="E6684" s="3" t="n">
        <v>45.37</v>
      </c>
      <c r="F6684" s="3" t="n">
        <v>22.105</v>
      </c>
      <c r="G6684" s="3" t="n">
        <f aca="false">(17.3-F6684)</f>
        <v>-4.805</v>
      </c>
      <c r="H6684" s="3" t="s">
        <v>52</v>
      </c>
    </row>
    <row r="6685" customFormat="false" ht="12.75" hidden="false" customHeight="false" outlineLevel="0" collapsed="false">
      <c r="A6685" s="4" t="n">
        <v>38348</v>
      </c>
      <c r="B6685" s="5" t="n">
        <v>0.294641203703704</v>
      </c>
      <c r="C6685" s="2" t="n">
        <f aca="false">(A6685+B6685)</f>
        <v>38348.2946412037</v>
      </c>
      <c r="D6685" s="3" t="n">
        <v>1195200</v>
      </c>
      <c r="E6685" s="3" t="n">
        <v>45.37</v>
      </c>
      <c r="F6685" s="3" t="n">
        <v>22.119</v>
      </c>
      <c r="G6685" s="3" t="n">
        <f aca="false">(17.3-F6685)</f>
        <v>-4.819</v>
      </c>
      <c r="H6685" s="3" t="s">
        <v>52</v>
      </c>
    </row>
    <row r="6686" customFormat="false" ht="12.75" hidden="false" customHeight="false" outlineLevel="0" collapsed="false">
      <c r="A6686" s="4" t="n">
        <v>38348</v>
      </c>
      <c r="B6686" s="5" t="n">
        <v>0.296724537037037</v>
      </c>
      <c r="C6686" s="2" t="n">
        <f aca="false">(A6686+B6686)</f>
        <v>38348.296724537</v>
      </c>
      <c r="D6686" s="3" t="n">
        <v>1195380</v>
      </c>
      <c r="E6686" s="3" t="n">
        <v>45.35</v>
      </c>
      <c r="F6686" s="3" t="n">
        <v>22.134</v>
      </c>
      <c r="G6686" s="3" t="n">
        <f aca="false">(17.3-F6686)</f>
        <v>-4.834</v>
      </c>
      <c r="H6686" s="3" t="s">
        <v>52</v>
      </c>
    </row>
    <row r="6687" customFormat="false" ht="12.75" hidden="false" customHeight="false" outlineLevel="0" collapsed="false">
      <c r="A6687" s="4" t="n">
        <v>38348</v>
      </c>
      <c r="B6687" s="5" t="n">
        <v>0.29880787037037</v>
      </c>
      <c r="C6687" s="2" t="n">
        <f aca="false">(A6687+B6687)</f>
        <v>38348.2988078704</v>
      </c>
      <c r="D6687" s="3" t="n">
        <v>1195560</v>
      </c>
      <c r="E6687" s="3" t="n">
        <v>45.35</v>
      </c>
      <c r="F6687" s="3" t="n">
        <v>22.09</v>
      </c>
      <c r="G6687" s="3" t="n">
        <f aca="false">(17.3-F6687)</f>
        <v>-4.79</v>
      </c>
      <c r="H6687" s="3" t="s">
        <v>52</v>
      </c>
    </row>
    <row r="6688" customFormat="false" ht="12.75" hidden="false" customHeight="false" outlineLevel="0" collapsed="false">
      <c r="A6688" s="4" t="n">
        <v>38348</v>
      </c>
      <c r="B6688" s="5" t="n">
        <v>0.300891203703704</v>
      </c>
      <c r="C6688" s="2" t="n">
        <f aca="false">(A6688+B6688)</f>
        <v>38348.3008912037</v>
      </c>
      <c r="D6688" s="3" t="n">
        <v>1195740</v>
      </c>
      <c r="E6688" s="3" t="n">
        <v>45.33</v>
      </c>
      <c r="F6688" s="3" t="n">
        <v>22.16</v>
      </c>
      <c r="G6688" s="3" t="n">
        <f aca="false">(17.3-F6688)</f>
        <v>-4.86</v>
      </c>
      <c r="H6688" s="3" t="s">
        <v>52</v>
      </c>
    </row>
    <row r="6689" customFormat="false" ht="12.75" hidden="false" customHeight="false" outlineLevel="0" collapsed="false">
      <c r="A6689" s="4" t="n">
        <v>38348</v>
      </c>
      <c r="B6689" s="5" t="n">
        <v>0.302974537037037</v>
      </c>
      <c r="C6689" s="2" t="n">
        <f aca="false">(A6689+B6689)</f>
        <v>38348.302974537</v>
      </c>
      <c r="D6689" s="3" t="n">
        <v>1195920</v>
      </c>
      <c r="E6689" s="3" t="n">
        <v>45.3</v>
      </c>
      <c r="F6689" s="3" t="n">
        <v>22.089</v>
      </c>
      <c r="G6689" s="3" t="n">
        <f aca="false">(17.3-F6689)</f>
        <v>-4.789</v>
      </c>
      <c r="H6689" s="3" t="s">
        <v>52</v>
      </c>
    </row>
    <row r="6690" customFormat="false" ht="12.75" hidden="false" customHeight="false" outlineLevel="0" collapsed="false">
      <c r="A6690" s="4" t="n">
        <v>38348</v>
      </c>
      <c r="B6690" s="5" t="n">
        <v>0.30505787037037</v>
      </c>
      <c r="C6690" s="2" t="n">
        <f aca="false">(A6690+B6690)</f>
        <v>38348.3050578704</v>
      </c>
      <c r="D6690" s="3" t="n">
        <v>1196100</v>
      </c>
      <c r="E6690" s="3" t="n">
        <v>45.28</v>
      </c>
      <c r="F6690" s="3" t="n">
        <v>22.046</v>
      </c>
      <c r="G6690" s="3" t="n">
        <f aca="false">(17.3-F6690)</f>
        <v>-4.746</v>
      </c>
      <c r="H6690" s="3" t="s">
        <v>52</v>
      </c>
    </row>
    <row r="6691" customFormat="false" ht="12.75" hidden="false" customHeight="false" outlineLevel="0" collapsed="false">
      <c r="A6691" s="4" t="n">
        <v>38348</v>
      </c>
      <c r="B6691" s="5" t="n">
        <v>0.307141203703704</v>
      </c>
      <c r="C6691" s="2" t="n">
        <f aca="false">(A6691+B6691)</f>
        <v>38348.3071412037</v>
      </c>
      <c r="D6691" s="3" t="n">
        <v>1196280</v>
      </c>
      <c r="E6691" s="3" t="n">
        <v>45.26</v>
      </c>
      <c r="F6691" s="3" t="n">
        <v>22.048</v>
      </c>
      <c r="G6691" s="3" t="n">
        <f aca="false">(17.3-F6691)</f>
        <v>-4.748</v>
      </c>
      <c r="H6691" s="3" t="s">
        <v>52</v>
      </c>
    </row>
    <row r="6692" customFormat="false" ht="12.75" hidden="false" customHeight="false" outlineLevel="0" collapsed="false">
      <c r="A6692" s="4" t="n">
        <v>38348</v>
      </c>
      <c r="B6692" s="5" t="n">
        <v>0.309224537037037</v>
      </c>
      <c r="C6692" s="2" t="n">
        <f aca="false">(A6692+B6692)</f>
        <v>38348.309224537</v>
      </c>
      <c r="D6692" s="3" t="n">
        <v>1196460</v>
      </c>
      <c r="E6692" s="3" t="n">
        <v>45.24</v>
      </c>
      <c r="F6692" s="3" t="n">
        <v>22.062</v>
      </c>
      <c r="G6692" s="3" t="n">
        <f aca="false">(17.3-F6692)</f>
        <v>-4.762</v>
      </c>
      <c r="H6692" s="3" t="s">
        <v>52</v>
      </c>
    </row>
    <row r="6693" customFormat="false" ht="12.75" hidden="false" customHeight="false" outlineLevel="0" collapsed="false">
      <c r="A6693" s="4" t="n">
        <v>38348</v>
      </c>
      <c r="B6693" s="5" t="n">
        <v>0.31130787037037</v>
      </c>
      <c r="C6693" s="2" t="n">
        <f aca="false">(A6693+B6693)</f>
        <v>38348.3113078704</v>
      </c>
      <c r="D6693" s="3" t="n">
        <v>1196640</v>
      </c>
      <c r="E6693" s="3" t="n">
        <v>45.17</v>
      </c>
      <c r="F6693" s="3" t="n">
        <v>21.882</v>
      </c>
      <c r="G6693" s="3" t="n">
        <f aca="false">(17.3-F6693)</f>
        <v>-4.582</v>
      </c>
      <c r="H6693" s="3" t="s">
        <v>52</v>
      </c>
    </row>
    <row r="6694" customFormat="false" ht="12.75" hidden="false" customHeight="false" outlineLevel="0" collapsed="false">
      <c r="A6694" s="4" t="n">
        <v>38348</v>
      </c>
      <c r="B6694" s="5" t="n">
        <v>0.313391203703704</v>
      </c>
      <c r="C6694" s="2" t="n">
        <f aca="false">(A6694+B6694)</f>
        <v>38348.3133912037</v>
      </c>
      <c r="D6694" s="3" t="n">
        <v>1196820</v>
      </c>
      <c r="E6694" s="3" t="n">
        <v>45.05</v>
      </c>
      <c r="F6694" s="3" t="n">
        <v>21.923</v>
      </c>
      <c r="G6694" s="3" t="n">
        <f aca="false">(17.3-F6694)</f>
        <v>-4.623</v>
      </c>
      <c r="H6694" s="3" t="s">
        <v>52</v>
      </c>
    </row>
    <row r="6695" customFormat="false" ht="12.75" hidden="false" customHeight="false" outlineLevel="0" collapsed="false">
      <c r="A6695" s="4" t="n">
        <v>38348</v>
      </c>
      <c r="B6695" s="5" t="n">
        <v>0.315474537037037</v>
      </c>
      <c r="C6695" s="2" t="n">
        <f aca="false">(A6695+B6695)</f>
        <v>38348.315474537</v>
      </c>
      <c r="D6695" s="3" t="n">
        <v>1197000</v>
      </c>
      <c r="E6695" s="3" t="n">
        <v>45.01</v>
      </c>
      <c r="F6695" s="3" t="n">
        <v>21.941</v>
      </c>
      <c r="G6695" s="3" t="n">
        <f aca="false">(17.3-F6695)</f>
        <v>-4.641</v>
      </c>
      <c r="H6695" s="3" t="s">
        <v>52</v>
      </c>
    </row>
    <row r="6696" customFormat="false" ht="12.75" hidden="false" customHeight="false" outlineLevel="0" collapsed="false">
      <c r="A6696" s="4" t="n">
        <v>38348</v>
      </c>
      <c r="B6696" s="5" t="n">
        <v>0.31755787037037</v>
      </c>
      <c r="C6696" s="2" t="n">
        <f aca="false">(A6696+B6696)</f>
        <v>38348.3175578704</v>
      </c>
      <c r="D6696" s="3" t="n">
        <v>1197180</v>
      </c>
      <c r="E6696" s="3" t="n">
        <v>44.96</v>
      </c>
      <c r="F6696" s="3" t="n">
        <v>21.89</v>
      </c>
      <c r="G6696" s="3" t="n">
        <f aca="false">(17.3-F6696)</f>
        <v>-4.59</v>
      </c>
      <c r="H6696" s="3" t="s">
        <v>52</v>
      </c>
    </row>
    <row r="6697" customFormat="false" ht="12.75" hidden="false" customHeight="false" outlineLevel="0" collapsed="false">
      <c r="A6697" s="4" t="n">
        <v>38348</v>
      </c>
      <c r="B6697" s="5" t="n">
        <v>0.319641203703704</v>
      </c>
      <c r="C6697" s="2" t="n">
        <f aca="false">(A6697+B6697)</f>
        <v>38348.3196412037</v>
      </c>
      <c r="D6697" s="3" t="n">
        <v>1197360</v>
      </c>
      <c r="E6697" s="3" t="n">
        <v>44.96</v>
      </c>
      <c r="F6697" s="3" t="n">
        <v>21.858</v>
      </c>
      <c r="G6697" s="3" t="n">
        <f aca="false">(17.3-F6697)</f>
        <v>-4.558</v>
      </c>
      <c r="H6697" s="3" t="s">
        <v>52</v>
      </c>
    </row>
    <row r="6698" customFormat="false" ht="12.75" hidden="false" customHeight="false" outlineLevel="0" collapsed="false">
      <c r="A6698" s="4" t="n">
        <v>38348</v>
      </c>
      <c r="B6698" s="5" t="n">
        <v>0.321724537037037</v>
      </c>
      <c r="C6698" s="2" t="n">
        <f aca="false">(A6698+B6698)</f>
        <v>38348.321724537</v>
      </c>
      <c r="D6698" s="3" t="n">
        <v>1197540</v>
      </c>
      <c r="E6698" s="3" t="n">
        <v>44.96</v>
      </c>
      <c r="F6698" s="3" t="n">
        <v>21.873</v>
      </c>
      <c r="G6698" s="3" t="n">
        <f aca="false">(17.3-F6698)</f>
        <v>-4.573</v>
      </c>
      <c r="H6698" s="3" t="s">
        <v>52</v>
      </c>
    </row>
    <row r="6699" customFormat="false" ht="12.75" hidden="false" customHeight="false" outlineLevel="0" collapsed="false">
      <c r="A6699" s="4" t="n">
        <v>38348</v>
      </c>
      <c r="B6699" s="5" t="n">
        <v>0.32380787037037</v>
      </c>
      <c r="C6699" s="2" t="n">
        <f aca="false">(A6699+B6699)</f>
        <v>38348.3238078704</v>
      </c>
      <c r="D6699" s="3" t="n">
        <v>1197720</v>
      </c>
      <c r="E6699" s="3" t="n">
        <v>45.01</v>
      </c>
      <c r="F6699" s="3" t="n">
        <v>21.859</v>
      </c>
      <c r="G6699" s="3" t="n">
        <f aca="false">(17.3-F6699)</f>
        <v>-4.559</v>
      </c>
      <c r="H6699" s="3" t="s">
        <v>52</v>
      </c>
    </row>
    <row r="6700" customFormat="false" ht="12.75" hidden="false" customHeight="false" outlineLevel="0" collapsed="false">
      <c r="A6700" s="4" t="n">
        <v>38348</v>
      </c>
      <c r="B6700" s="5" t="n">
        <v>0.325891203703704</v>
      </c>
      <c r="C6700" s="2" t="n">
        <f aca="false">(A6700+B6700)</f>
        <v>38348.3258912037</v>
      </c>
      <c r="D6700" s="3" t="n">
        <v>1197900</v>
      </c>
      <c r="E6700" s="3" t="n">
        <v>45.01</v>
      </c>
      <c r="F6700" s="3" t="n">
        <v>21.793</v>
      </c>
      <c r="G6700" s="3" t="n">
        <f aca="false">(17.3-F6700)</f>
        <v>-4.493</v>
      </c>
      <c r="H6700" s="3" t="s">
        <v>52</v>
      </c>
    </row>
    <row r="6701" customFormat="false" ht="12.75" hidden="false" customHeight="false" outlineLevel="0" collapsed="false">
      <c r="A6701" s="4" t="n">
        <v>38348</v>
      </c>
      <c r="B6701" s="5" t="n">
        <v>0.327974537037037</v>
      </c>
      <c r="C6701" s="2" t="n">
        <f aca="false">(A6701+B6701)</f>
        <v>38348.327974537</v>
      </c>
      <c r="D6701" s="3" t="n">
        <v>1198080</v>
      </c>
      <c r="E6701" s="3" t="n">
        <v>45.03</v>
      </c>
      <c r="F6701" s="3" t="n">
        <v>21.821</v>
      </c>
      <c r="G6701" s="3" t="n">
        <f aca="false">(17.3-F6701)</f>
        <v>-4.521</v>
      </c>
      <c r="H6701" s="3" t="s">
        <v>52</v>
      </c>
    </row>
    <row r="6702" customFormat="false" ht="12.75" hidden="false" customHeight="false" outlineLevel="0" collapsed="false">
      <c r="A6702" s="4" t="n">
        <v>38348</v>
      </c>
      <c r="B6702" s="5" t="n">
        <v>0.33005787037037</v>
      </c>
      <c r="C6702" s="2" t="n">
        <f aca="false">(A6702+B6702)</f>
        <v>38348.3300578704</v>
      </c>
      <c r="D6702" s="3" t="n">
        <v>1198260</v>
      </c>
      <c r="E6702" s="3" t="n">
        <v>45.03</v>
      </c>
      <c r="F6702" s="3" t="n">
        <v>21.766</v>
      </c>
      <c r="G6702" s="3" t="n">
        <f aca="false">(17.3-F6702)</f>
        <v>-4.466</v>
      </c>
      <c r="H6702" s="3" t="s">
        <v>52</v>
      </c>
    </row>
    <row r="6703" customFormat="false" ht="12.75" hidden="false" customHeight="false" outlineLevel="0" collapsed="false">
      <c r="A6703" s="4" t="n">
        <v>38348</v>
      </c>
      <c r="B6703" s="5" t="n">
        <v>0.332141203703704</v>
      </c>
      <c r="C6703" s="2" t="n">
        <f aca="false">(A6703+B6703)</f>
        <v>38348.3321412037</v>
      </c>
      <c r="D6703" s="3" t="n">
        <v>1198440</v>
      </c>
      <c r="E6703" s="3" t="n">
        <v>45.03</v>
      </c>
      <c r="F6703" s="3" t="n">
        <v>21.755</v>
      </c>
      <c r="G6703" s="3" t="n">
        <f aca="false">(17.3-F6703)</f>
        <v>-4.455</v>
      </c>
      <c r="H6703" s="3" t="s">
        <v>52</v>
      </c>
    </row>
    <row r="6704" customFormat="false" ht="12.75" hidden="false" customHeight="false" outlineLevel="0" collapsed="false">
      <c r="A6704" s="4" t="n">
        <v>38348</v>
      </c>
      <c r="B6704" s="5" t="n">
        <v>0.334224537037037</v>
      </c>
      <c r="C6704" s="2" t="n">
        <f aca="false">(A6704+B6704)</f>
        <v>38348.334224537</v>
      </c>
      <c r="D6704" s="3" t="n">
        <v>1198620</v>
      </c>
      <c r="E6704" s="3" t="n">
        <v>45.01</v>
      </c>
      <c r="F6704" s="3" t="n">
        <v>21.73</v>
      </c>
      <c r="G6704" s="3" t="n">
        <f aca="false">(17.3-F6704)</f>
        <v>-4.43</v>
      </c>
      <c r="H6704" s="3" t="s">
        <v>52</v>
      </c>
    </row>
    <row r="6705" customFormat="false" ht="12.75" hidden="false" customHeight="false" outlineLevel="0" collapsed="false">
      <c r="A6705" s="4" t="n">
        <v>38348</v>
      </c>
      <c r="B6705" s="5" t="n">
        <v>0.33630787037037</v>
      </c>
      <c r="C6705" s="2" t="n">
        <f aca="false">(A6705+B6705)</f>
        <v>38348.3363078704</v>
      </c>
      <c r="D6705" s="3" t="n">
        <v>1198800</v>
      </c>
      <c r="E6705" s="3" t="n">
        <v>45.01</v>
      </c>
      <c r="F6705" s="3" t="n">
        <v>21.606</v>
      </c>
      <c r="G6705" s="3" t="n">
        <f aca="false">(17.3-F6705)</f>
        <v>-4.306</v>
      </c>
      <c r="H6705" s="3" t="s">
        <v>52</v>
      </c>
    </row>
    <row r="6706" customFormat="false" ht="12.75" hidden="false" customHeight="false" outlineLevel="0" collapsed="false">
      <c r="A6706" s="4" t="n">
        <v>38348</v>
      </c>
      <c r="B6706" s="5" t="n">
        <v>0.338391203703704</v>
      </c>
      <c r="C6706" s="2" t="n">
        <f aca="false">(A6706+B6706)</f>
        <v>38348.3383912037</v>
      </c>
      <c r="D6706" s="3" t="n">
        <v>1198980</v>
      </c>
      <c r="E6706" s="3" t="n">
        <v>44.99</v>
      </c>
      <c r="F6706" s="3" t="n">
        <v>21.646</v>
      </c>
      <c r="G6706" s="3" t="n">
        <f aca="false">(17.3-F6706)</f>
        <v>-4.346</v>
      </c>
      <c r="H6706" s="3" t="s">
        <v>52</v>
      </c>
    </row>
    <row r="6707" customFormat="false" ht="12.75" hidden="false" customHeight="false" outlineLevel="0" collapsed="false">
      <c r="A6707" s="4" t="n">
        <v>38348</v>
      </c>
      <c r="B6707" s="5" t="n">
        <v>0.340474537037037</v>
      </c>
      <c r="C6707" s="2" t="n">
        <f aca="false">(A6707+B6707)</f>
        <v>38348.340474537</v>
      </c>
      <c r="D6707" s="3" t="n">
        <v>1199160</v>
      </c>
      <c r="E6707" s="3" t="n">
        <v>44.99</v>
      </c>
      <c r="F6707" s="3" t="n">
        <v>21.58</v>
      </c>
      <c r="G6707" s="3" t="n">
        <f aca="false">(17.3-F6707)</f>
        <v>-4.28</v>
      </c>
      <c r="H6707" s="3" t="s">
        <v>52</v>
      </c>
    </row>
    <row r="6708" customFormat="false" ht="12.75" hidden="false" customHeight="false" outlineLevel="0" collapsed="false">
      <c r="A6708" s="4" t="n">
        <v>38348</v>
      </c>
      <c r="B6708" s="5" t="n">
        <v>0.34255787037037</v>
      </c>
      <c r="C6708" s="2" t="n">
        <f aca="false">(A6708+B6708)</f>
        <v>38348.3425578704</v>
      </c>
      <c r="D6708" s="3" t="n">
        <v>1199340</v>
      </c>
      <c r="E6708" s="3" t="n">
        <v>44.96</v>
      </c>
      <c r="F6708" s="3" t="n">
        <v>21.493</v>
      </c>
      <c r="G6708" s="3" t="n">
        <f aca="false">(17.3-F6708)</f>
        <v>-4.193</v>
      </c>
      <c r="H6708" s="3" t="s">
        <v>52</v>
      </c>
    </row>
    <row r="6709" customFormat="false" ht="12.75" hidden="false" customHeight="false" outlineLevel="0" collapsed="false">
      <c r="A6709" s="4" t="n">
        <v>38348</v>
      </c>
      <c r="B6709" s="5" t="n">
        <v>0.344641203703704</v>
      </c>
      <c r="C6709" s="2" t="n">
        <f aca="false">(A6709+B6709)</f>
        <v>38348.3446412037</v>
      </c>
      <c r="D6709" s="3" t="n">
        <v>1199520</v>
      </c>
      <c r="E6709" s="3" t="n">
        <v>44.94</v>
      </c>
      <c r="F6709" s="3" t="n">
        <v>21.479</v>
      </c>
      <c r="G6709" s="3" t="n">
        <f aca="false">(17.3-F6709)</f>
        <v>-4.179</v>
      </c>
      <c r="H6709" s="3" t="s">
        <v>52</v>
      </c>
    </row>
    <row r="6710" customFormat="false" ht="12.75" hidden="false" customHeight="false" outlineLevel="0" collapsed="false">
      <c r="A6710" s="4" t="n">
        <v>38348</v>
      </c>
      <c r="B6710" s="5" t="n">
        <v>0.346724537037037</v>
      </c>
      <c r="C6710" s="2" t="n">
        <f aca="false">(A6710+B6710)</f>
        <v>38348.346724537</v>
      </c>
      <c r="D6710" s="3" t="n">
        <v>1199700</v>
      </c>
      <c r="E6710" s="3" t="n">
        <v>44.94</v>
      </c>
      <c r="F6710" s="3" t="n">
        <v>21.411</v>
      </c>
      <c r="G6710" s="3" t="n">
        <f aca="false">(17.3-F6710)</f>
        <v>-4.111</v>
      </c>
      <c r="H6710" s="3" t="s">
        <v>52</v>
      </c>
    </row>
    <row r="6711" customFormat="false" ht="12.75" hidden="false" customHeight="false" outlineLevel="0" collapsed="false">
      <c r="A6711" s="4" t="n">
        <v>38348</v>
      </c>
      <c r="B6711" s="5" t="n">
        <v>0.34880787037037</v>
      </c>
      <c r="C6711" s="2" t="n">
        <f aca="false">(A6711+B6711)</f>
        <v>38348.3488078704</v>
      </c>
      <c r="D6711" s="3" t="n">
        <v>1199880</v>
      </c>
      <c r="E6711" s="3" t="n">
        <v>44.94</v>
      </c>
      <c r="F6711" s="3" t="n">
        <v>21.336</v>
      </c>
      <c r="G6711" s="3" t="n">
        <f aca="false">(17.3-F6711)</f>
        <v>-4.036</v>
      </c>
      <c r="H6711" s="3" t="s">
        <v>52</v>
      </c>
    </row>
    <row r="6712" customFormat="false" ht="12.75" hidden="false" customHeight="false" outlineLevel="0" collapsed="false">
      <c r="A6712" s="4" t="n">
        <v>38348</v>
      </c>
      <c r="B6712" s="5" t="n">
        <v>0.350891203703704</v>
      </c>
      <c r="C6712" s="2" t="n">
        <f aca="false">(A6712+B6712)</f>
        <v>38348.3508912037</v>
      </c>
      <c r="D6712" s="3" t="n">
        <v>1200060</v>
      </c>
      <c r="E6712" s="3" t="n">
        <v>44.94</v>
      </c>
      <c r="F6712" s="3" t="n">
        <v>21.248</v>
      </c>
      <c r="G6712" s="3" t="n">
        <f aca="false">(17.3-F6712)</f>
        <v>-3.948</v>
      </c>
      <c r="H6712" s="3" t="s">
        <v>52</v>
      </c>
    </row>
    <row r="6713" customFormat="false" ht="12.75" hidden="false" customHeight="false" outlineLevel="0" collapsed="false">
      <c r="A6713" s="4" t="n">
        <v>38348</v>
      </c>
      <c r="B6713" s="5" t="n">
        <v>0.352974537037037</v>
      </c>
      <c r="C6713" s="2" t="n">
        <f aca="false">(A6713+B6713)</f>
        <v>38348.352974537</v>
      </c>
      <c r="D6713" s="3" t="n">
        <v>1200240</v>
      </c>
      <c r="E6713" s="3" t="n">
        <v>44.94</v>
      </c>
      <c r="F6713" s="3" t="n">
        <v>21.265</v>
      </c>
      <c r="G6713" s="3" t="n">
        <f aca="false">(17.3-F6713)</f>
        <v>-3.965</v>
      </c>
      <c r="H6713" s="3" t="s">
        <v>52</v>
      </c>
    </row>
    <row r="6714" customFormat="false" ht="12.75" hidden="false" customHeight="false" outlineLevel="0" collapsed="false">
      <c r="A6714" s="4" t="n">
        <v>38348</v>
      </c>
      <c r="B6714" s="5" t="n">
        <v>0.35505787037037</v>
      </c>
      <c r="C6714" s="2" t="n">
        <f aca="false">(A6714+B6714)</f>
        <v>38348.3550578704</v>
      </c>
      <c r="D6714" s="3" t="n">
        <v>1200420</v>
      </c>
      <c r="E6714" s="3" t="n">
        <v>44.94</v>
      </c>
      <c r="F6714" s="3" t="n">
        <v>21.142</v>
      </c>
      <c r="G6714" s="3" t="n">
        <f aca="false">(17.3-F6714)</f>
        <v>-3.842</v>
      </c>
      <c r="H6714" s="3" t="s">
        <v>52</v>
      </c>
    </row>
    <row r="6715" customFormat="false" ht="12.75" hidden="false" customHeight="false" outlineLevel="0" collapsed="false">
      <c r="A6715" s="4" t="n">
        <v>38348</v>
      </c>
      <c r="B6715" s="5" t="n">
        <v>0.357141203703704</v>
      </c>
      <c r="C6715" s="2" t="n">
        <f aca="false">(A6715+B6715)</f>
        <v>38348.3571412037</v>
      </c>
      <c r="D6715" s="3" t="n">
        <v>1200600</v>
      </c>
      <c r="E6715" s="3" t="n">
        <v>44.94</v>
      </c>
      <c r="F6715" s="3" t="n">
        <v>20.99</v>
      </c>
      <c r="G6715" s="3" t="n">
        <f aca="false">(17.3-F6715)</f>
        <v>-3.69</v>
      </c>
      <c r="H6715" s="3" t="s">
        <v>52</v>
      </c>
    </row>
    <row r="6716" customFormat="false" ht="12.75" hidden="false" customHeight="false" outlineLevel="0" collapsed="false">
      <c r="A6716" s="4" t="n">
        <v>38348</v>
      </c>
      <c r="B6716" s="5" t="n">
        <v>0.359224537037037</v>
      </c>
      <c r="C6716" s="2" t="n">
        <f aca="false">(A6716+B6716)</f>
        <v>38348.359224537</v>
      </c>
      <c r="D6716" s="3" t="n">
        <v>1200780</v>
      </c>
      <c r="E6716" s="3" t="n">
        <v>44.94</v>
      </c>
      <c r="F6716" s="3" t="n">
        <v>21.019</v>
      </c>
      <c r="G6716" s="3" t="n">
        <f aca="false">(17.3-F6716)</f>
        <v>-3.719</v>
      </c>
      <c r="H6716" s="3" t="s">
        <v>52</v>
      </c>
    </row>
    <row r="6717" customFormat="false" ht="12.75" hidden="false" customHeight="false" outlineLevel="0" collapsed="false">
      <c r="A6717" s="4" t="n">
        <v>38348</v>
      </c>
      <c r="B6717" s="5" t="n">
        <v>0.36130787037037</v>
      </c>
      <c r="C6717" s="2" t="n">
        <f aca="false">(A6717+B6717)</f>
        <v>38348.3613078704</v>
      </c>
      <c r="D6717" s="3" t="n">
        <v>1200960</v>
      </c>
      <c r="E6717" s="3" t="n">
        <v>44.94</v>
      </c>
      <c r="F6717" s="3" t="n">
        <v>21.043</v>
      </c>
      <c r="G6717" s="3" t="n">
        <f aca="false">(17.3-F6717)</f>
        <v>-3.743</v>
      </c>
      <c r="H6717" s="3" t="s">
        <v>52</v>
      </c>
    </row>
    <row r="6718" customFormat="false" ht="12.75" hidden="false" customHeight="false" outlineLevel="0" collapsed="false">
      <c r="A6718" s="4" t="n">
        <v>38348</v>
      </c>
      <c r="B6718" s="5" t="n">
        <v>0.363391203703704</v>
      </c>
      <c r="C6718" s="2" t="n">
        <f aca="false">(A6718+B6718)</f>
        <v>38348.3633912037</v>
      </c>
      <c r="D6718" s="3" t="n">
        <v>1201140</v>
      </c>
      <c r="E6718" s="3" t="n">
        <v>44.94</v>
      </c>
      <c r="F6718" s="3" t="n">
        <v>20.905</v>
      </c>
      <c r="G6718" s="3" t="n">
        <f aca="false">(17.3-F6718)</f>
        <v>-3.605</v>
      </c>
      <c r="H6718" s="3" t="s">
        <v>52</v>
      </c>
    </row>
    <row r="6719" customFormat="false" ht="12.75" hidden="false" customHeight="false" outlineLevel="0" collapsed="false">
      <c r="A6719" s="4" t="n">
        <v>38348</v>
      </c>
      <c r="B6719" s="5" t="n">
        <v>0.365474537037037</v>
      </c>
      <c r="C6719" s="2" t="n">
        <f aca="false">(A6719+B6719)</f>
        <v>38348.365474537</v>
      </c>
      <c r="D6719" s="3" t="n">
        <v>1201320</v>
      </c>
      <c r="E6719" s="3" t="n">
        <v>44.94</v>
      </c>
      <c r="F6719" s="3" t="n">
        <v>20.935</v>
      </c>
      <c r="G6719" s="3" t="n">
        <f aca="false">(17.3-F6719)</f>
        <v>-3.635</v>
      </c>
      <c r="H6719" s="3" t="s">
        <v>52</v>
      </c>
    </row>
    <row r="6720" customFormat="false" ht="12.75" hidden="false" customHeight="false" outlineLevel="0" collapsed="false">
      <c r="A6720" s="4" t="n">
        <v>38348</v>
      </c>
      <c r="B6720" s="5" t="n">
        <v>0.36755787037037</v>
      </c>
      <c r="C6720" s="2" t="n">
        <f aca="false">(A6720+B6720)</f>
        <v>38348.3675578704</v>
      </c>
      <c r="D6720" s="3" t="n">
        <v>1201500</v>
      </c>
      <c r="E6720" s="3" t="n">
        <v>44.94</v>
      </c>
      <c r="F6720" s="3" t="n">
        <v>20.863</v>
      </c>
      <c r="G6720" s="3" t="n">
        <f aca="false">(17.3-F6720)</f>
        <v>-3.563</v>
      </c>
      <c r="H6720" s="3" t="s">
        <v>52</v>
      </c>
    </row>
    <row r="6721" customFormat="false" ht="12.75" hidden="false" customHeight="false" outlineLevel="0" collapsed="false">
      <c r="A6721" s="4" t="n">
        <v>38348</v>
      </c>
      <c r="B6721" s="5" t="n">
        <v>0.369641203703704</v>
      </c>
      <c r="C6721" s="2" t="n">
        <f aca="false">(A6721+B6721)</f>
        <v>38348.3696412037</v>
      </c>
      <c r="D6721" s="3" t="n">
        <v>1201680</v>
      </c>
      <c r="E6721" s="3" t="n">
        <v>44.92</v>
      </c>
      <c r="F6721" s="3" t="n">
        <v>20.838</v>
      </c>
      <c r="G6721" s="3" t="n">
        <f aca="false">(17.3-F6721)</f>
        <v>-3.538</v>
      </c>
      <c r="H6721" s="3" t="s">
        <v>52</v>
      </c>
    </row>
    <row r="6722" customFormat="false" ht="12.75" hidden="false" customHeight="false" outlineLevel="0" collapsed="false">
      <c r="A6722" s="4" t="n">
        <v>38348</v>
      </c>
      <c r="B6722" s="5" t="n">
        <v>0.371724537037037</v>
      </c>
      <c r="C6722" s="2" t="n">
        <f aca="false">(A6722+B6722)</f>
        <v>38348.371724537</v>
      </c>
      <c r="D6722" s="3" t="n">
        <v>1201860</v>
      </c>
      <c r="E6722" s="3" t="n">
        <v>44.94</v>
      </c>
      <c r="F6722" s="3" t="n">
        <v>20.795</v>
      </c>
      <c r="G6722" s="3" t="n">
        <f aca="false">(17.3-F6722)</f>
        <v>-3.495</v>
      </c>
      <c r="H6722" s="3" t="s">
        <v>52</v>
      </c>
    </row>
    <row r="6723" customFormat="false" ht="12.75" hidden="false" customHeight="false" outlineLevel="0" collapsed="false">
      <c r="A6723" s="4" t="n">
        <v>38348</v>
      </c>
      <c r="B6723" s="5" t="n">
        <v>0.37380787037037</v>
      </c>
      <c r="C6723" s="2" t="n">
        <f aca="false">(A6723+B6723)</f>
        <v>38348.3738078704</v>
      </c>
      <c r="D6723" s="3" t="n">
        <v>1202040</v>
      </c>
      <c r="E6723" s="3" t="n">
        <v>44.92</v>
      </c>
      <c r="F6723" s="3" t="n">
        <v>20.734</v>
      </c>
      <c r="G6723" s="3" t="n">
        <f aca="false">(17.3-F6723)</f>
        <v>-3.434</v>
      </c>
      <c r="H6723" s="3" t="s">
        <v>52</v>
      </c>
    </row>
    <row r="6724" customFormat="false" ht="12.75" hidden="false" customHeight="false" outlineLevel="0" collapsed="false">
      <c r="A6724" s="4" t="n">
        <v>38348</v>
      </c>
      <c r="B6724" s="5" t="n">
        <v>0.375891203703704</v>
      </c>
      <c r="C6724" s="2" t="n">
        <f aca="false">(A6724+B6724)</f>
        <v>38348.3758912037</v>
      </c>
      <c r="D6724" s="3" t="n">
        <v>1202220</v>
      </c>
      <c r="E6724" s="3" t="n">
        <v>44.92</v>
      </c>
      <c r="F6724" s="3" t="n">
        <v>20.69</v>
      </c>
      <c r="G6724" s="3" t="n">
        <f aca="false">(17.3-F6724)</f>
        <v>-3.39</v>
      </c>
      <c r="H6724" s="3" t="s">
        <v>52</v>
      </c>
    </row>
    <row r="6725" customFormat="false" ht="12.75" hidden="false" customHeight="false" outlineLevel="0" collapsed="false">
      <c r="A6725" s="4" t="n">
        <v>38348</v>
      </c>
      <c r="B6725" s="5" t="n">
        <v>0.377974537037037</v>
      </c>
      <c r="C6725" s="2" t="n">
        <f aca="false">(A6725+B6725)</f>
        <v>38348.377974537</v>
      </c>
      <c r="D6725" s="3" t="n">
        <v>1202400</v>
      </c>
      <c r="E6725" s="3" t="n">
        <v>44.89</v>
      </c>
      <c r="F6725" s="3" t="n">
        <v>20.585</v>
      </c>
      <c r="G6725" s="3" t="n">
        <f aca="false">(17.3-F6725)</f>
        <v>-3.285</v>
      </c>
      <c r="H6725" s="3" t="s">
        <v>52</v>
      </c>
    </row>
    <row r="6726" customFormat="false" ht="12.75" hidden="false" customHeight="false" outlineLevel="0" collapsed="false">
      <c r="A6726" s="4" t="n">
        <v>38348</v>
      </c>
      <c r="B6726" s="5" t="n">
        <v>0.38005787037037</v>
      </c>
      <c r="C6726" s="2" t="n">
        <f aca="false">(A6726+B6726)</f>
        <v>38348.3800578704</v>
      </c>
      <c r="D6726" s="3" t="n">
        <v>1202580</v>
      </c>
      <c r="E6726" s="3" t="n">
        <v>44.92</v>
      </c>
      <c r="F6726" s="3" t="n">
        <v>20.543</v>
      </c>
      <c r="G6726" s="3" t="n">
        <f aca="false">(17.3-F6726)</f>
        <v>-3.243</v>
      </c>
      <c r="H6726" s="3" t="s">
        <v>52</v>
      </c>
    </row>
    <row r="6727" customFormat="false" ht="12.75" hidden="false" customHeight="false" outlineLevel="0" collapsed="false">
      <c r="A6727" s="4" t="n">
        <v>38348</v>
      </c>
      <c r="B6727" s="5" t="n">
        <v>0.382141203703704</v>
      </c>
      <c r="C6727" s="2" t="n">
        <f aca="false">(A6727+B6727)</f>
        <v>38348.3821412037</v>
      </c>
      <c r="D6727" s="3" t="n">
        <v>1202760</v>
      </c>
      <c r="E6727" s="3" t="n">
        <v>44.92</v>
      </c>
      <c r="F6727" s="3" t="n">
        <v>20.494</v>
      </c>
      <c r="G6727" s="3" t="n">
        <f aca="false">(17.3-F6727)</f>
        <v>-3.194</v>
      </c>
      <c r="H6727" s="3" t="s">
        <v>52</v>
      </c>
    </row>
    <row r="6728" customFormat="false" ht="12.75" hidden="false" customHeight="false" outlineLevel="0" collapsed="false">
      <c r="A6728" s="4" t="n">
        <v>38348</v>
      </c>
      <c r="B6728" s="5" t="n">
        <v>0.384224537037037</v>
      </c>
      <c r="C6728" s="2" t="n">
        <f aca="false">(A6728+B6728)</f>
        <v>38348.384224537</v>
      </c>
      <c r="D6728" s="3" t="n">
        <v>1202940</v>
      </c>
      <c r="E6728" s="3" t="n">
        <v>44.92</v>
      </c>
      <c r="F6728" s="3" t="n">
        <v>20.426</v>
      </c>
      <c r="G6728" s="3" t="n">
        <f aca="false">(17.3-F6728)</f>
        <v>-3.126</v>
      </c>
      <c r="H6728" s="3" t="s">
        <v>52</v>
      </c>
    </row>
    <row r="6729" customFormat="false" ht="12.75" hidden="false" customHeight="false" outlineLevel="0" collapsed="false">
      <c r="A6729" s="4" t="n">
        <v>38348</v>
      </c>
      <c r="B6729" s="5" t="n">
        <v>0.38630787037037</v>
      </c>
      <c r="C6729" s="2" t="n">
        <f aca="false">(A6729+B6729)</f>
        <v>38348.3863078704</v>
      </c>
      <c r="D6729" s="3" t="n">
        <v>1203120</v>
      </c>
      <c r="E6729" s="3" t="n">
        <v>44.92</v>
      </c>
      <c r="F6729" s="3" t="n">
        <v>20.344</v>
      </c>
      <c r="G6729" s="3" t="n">
        <f aca="false">(17.3-F6729)</f>
        <v>-3.044</v>
      </c>
      <c r="H6729" s="3" t="s">
        <v>52</v>
      </c>
    </row>
    <row r="6730" customFormat="false" ht="12.75" hidden="false" customHeight="false" outlineLevel="0" collapsed="false">
      <c r="A6730" s="4" t="n">
        <v>38348</v>
      </c>
      <c r="B6730" s="5" t="n">
        <v>0.388391203703704</v>
      </c>
      <c r="C6730" s="2" t="n">
        <f aca="false">(A6730+B6730)</f>
        <v>38348.3883912037</v>
      </c>
      <c r="D6730" s="3" t="n">
        <v>1203300</v>
      </c>
      <c r="E6730" s="3" t="n">
        <v>44.92</v>
      </c>
      <c r="F6730" s="3" t="n">
        <v>20.338</v>
      </c>
      <c r="G6730" s="3" t="n">
        <f aca="false">(17.3-F6730)</f>
        <v>-3.038</v>
      </c>
      <c r="H6730" s="3" t="s">
        <v>52</v>
      </c>
    </row>
    <row r="6731" customFormat="false" ht="12.75" hidden="false" customHeight="false" outlineLevel="0" collapsed="false">
      <c r="A6731" s="4" t="n">
        <v>38348</v>
      </c>
      <c r="B6731" s="5" t="n">
        <v>0.390474537037037</v>
      </c>
      <c r="C6731" s="2" t="n">
        <f aca="false">(A6731+B6731)</f>
        <v>38348.390474537</v>
      </c>
      <c r="D6731" s="3" t="n">
        <v>1203480</v>
      </c>
      <c r="E6731" s="3" t="n">
        <v>44.89</v>
      </c>
      <c r="F6731" s="3" t="n">
        <v>20.209</v>
      </c>
      <c r="G6731" s="3" t="n">
        <f aca="false">(17.3-F6731)</f>
        <v>-2.909</v>
      </c>
      <c r="H6731" s="3" t="s">
        <v>52</v>
      </c>
    </row>
    <row r="6732" customFormat="false" ht="12.75" hidden="false" customHeight="false" outlineLevel="0" collapsed="false">
      <c r="A6732" s="4" t="n">
        <v>38348</v>
      </c>
      <c r="B6732" s="5" t="n">
        <v>0.39255787037037</v>
      </c>
      <c r="C6732" s="2" t="n">
        <f aca="false">(A6732+B6732)</f>
        <v>38348.3925578704</v>
      </c>
      <c r="D6732" s="3" t="n">
        <v>1203660</v>
      </c>
      <c r="E6732" s="3" t="n">
        <v>44.89</v>
      </c>
      <c r="F6732" s="3" t="n">
        <v>20.182</v>
      </c>
      <c r="G6732" s="3" t="n">
        <f aca="false">(17.3-F6732)</f>
        <v>-2.882</v>
      </c>
      <c r="H6732" s="3" t="s">
        <v>52</v>
      </c>
    </row>
    <row r="6733" customFormat="false" ht="12.75" hidden="false" customHeight="false" outlineLevel="0" collapsed="false">
      <c r="A6733" s="4" t="n">
        <v>38348</v>
      </c>
      <c r="B6733" s="5" t="n">
        <v>0.394641203703704</v>
      </c>
      <c r="C6733" s="2" t="n">
        <f aca="false">(A6733+B6733)</f>
        <v>38348.3946412037</v>
      </c>
      <c r="D6733" s="3" t="n">
        <v>1203840</v>
      </c>
      <c r="E6733" s="3" t="n">
        <v>44.87</v>
      </c>
      <c r="F6733" s="3" t="n">
        <v>20.118</v>
      </c>
      <c r="G6733" s="3" t="n">
        <f aca="false">(17.3-F6733)</f>
        <v>-2.818</v>
      </c>
      <c r="H6733" s="3" t="s">
        <v>52</v>
      </c>
    </row>
    <row r="6734" customFormat="false" ht="12.75" hidden="false" customHeight="false" outlineLevel="0" collapsed="false">
      <c r="A6734" s="4" t="n">
        <v>38348</v>
      </c>
      <c r="B6734" s="5" t="n">
        <v>0.396724537037037</v>
      </c>
      <c r="C6734" s="2" t="n">
        <f aca="false">(A6734+B6734)</f>
        <v>38348.396724537</v>
      </c>
      <c r="D6734" s="3" t="n">
        <v>1204020</v>
      </c>
      <c r="E6734" s="3" t="n">
        <v>44.87</v>
      </c>
      <c r="F6734" s="3" t="n">
        <v>19.952</v>
      </c>
      <c r="G6734" s="3" t="n">
        <f aca="false">(17.3-F6734)</f>
        <v>-2.652</v>
      </c>
      <c r="H6734" s="3" t="s">
        <v>52</v>
      </c>
    </row>
    <row r="6735" customFormat="false" ht="12.75" hidden="false" customHeight="false" outlineLevel="0" collapsed="false">
      <c r="A6735" s="4" t="n">
        <v>38348</v>
      </c>
      <c r="B6735" s="5" t="n">
        <v>0.39880787037037</v>
      </c>
      <c r="C6735" s="2" t="n">
        <f aca="false">(A6735+B6735)</f>
        <v>38348.3988078704</v>
      </c>
      <c r="D6735" s="3" t="n">
        <v>1204200</v>
      </c>
      <c r="E6735" s="3" t="n">
        <v>44.87</v>
      </c>
      <c r="F6735" s="3" t="n">
        <v>19.807</v>
      </c>
      <c r="G6735" s="3" t="n">
        <f aca="false">(17.3-F6735)</f>
        <v>-2.507</v>
      </c>
      <c r="H6735" s="3" t="s">
        <v>52</v>
      </c>
    </row>
    <row r="6736" customFormat="false" ht="12.75" hidden="false" customHeight="false" outlineLevel="0" collapsed="false">
      <c r="A6736" s="4" t="n">
        <v>38348</v>
      </c>
      <c r="B6736" s="5" t="n">
        <v>0.400891203703704</v>
      </c>
      <c r="C6736" s="2" t="n">
        <f aca="false">(A6736+B6736)</f>
        <v>38348.4008912037</v>
      </c>
      <c r="D6736" s="3" t="n">
        <v>1204380</v>
      </c>
      <c r="E6736" s="3" t="n">
        <v>44.87</v>
      </c>
      <c r="F6736" s="3" t="n">
        <v>19.868</v>
      </c>
      <c r="G6736" s="3" t="n">
        <f aca="false">(17.3-F6736)</f>
        <v>-2.568</v>
      </c>
      <c r="H6736" s="3" t="s">
        <v>52</v>
      </c>
    </row>
    <row r="6737" customFormat="false" ht="12.75" hidden="false" customHeight="false" outlineLevel="0" collapsed="false">
      <c r="A6737" s="4" t="n">
        <v>38348</v>
      </c>
      <c r="B6737" s="5" t="n">
        <v>0.402974537037037</v>
      </c>
      <c r="C6737" s="2" t="n">
        <f aca="false">(A6737+B6737)</f>
        <v>38348.402974537</v>
      </c>
      <c r="D6737" s="3" t="n">
        <v>1204560</v>
      </c>
      <c r="E6737" s="3" t="n">
        <v>44.87</v>
      </c>
      <c r="F6737" s="3" t="n">
        <v>19.771</v>
      </c>
      <c r="G6737" s="3" t="n">
        <f aca="false">(17.3-F6737)</f>
        <v>-2.471</v>
      </c>
      <c r="H6737" s="3" t="s">
        <v>52</v>
      </c>
    </row>
    <row r="6738" customFormat="false" ht="12.75" hidden="false" customHeight="false" outlineLevel="0" collapsed="false">
      <c r="A6738" s="4" t="n">
        <v>38348</v>
      </c>
      <c r="B6738" s="5" t="n">
        <v>0.40505787037037</v>
      </c>
      <c r="C6738" s="2" t="n">
        <f aca="false">(A6738+B6738)</f>
        <v>38348.4050578704</v>
      </c>
      <c r="D6738" s="3" t="n">
        <v>1204740</v>
      </c>
      <c r="E6738" s="3" t="n">
        <v>44.85</v>
      </c>
      <c r="F6738" s="3" t="n">
        <v>19.651</v>
      </c>
      <c r="G6738" s="3" t="n">
        <f aca="false">(17.3-F6738)</f>
        <v>-2.351</v>
      </c>
      <c r="H6738" s="3" t="s">
        <v>52</v>
      </c>
    </row>
    <row r="6739" customFormat="false" ht="12.75" hidden="false" customHeight="false" outlineLevel="0" collapsed="false">
      <c r="A6739" s="4" t="n">
        <v>38348</v>
      </c>
      <c r="B6739" s="5" t="n">
        <v>0.407141203703704</v>
      </c>
      <c r="C6739" s="2" t="n">
        <f aca="false">(A6739+B6739)</f>
        <v>38348.4071412037</v>
      </c>
      <c r="D6739" s="3" t="n">
        <v>1204920</v>
      </c>
      <c r="E6739" s="3" t="n">
        <v>44.85</v>
      </c>
      <c r="F6739" s="3" t="n">
        <v>19.619</v>
      </c>
      <c r="G6739" s="3" t="n">
        <f aca="false">(17.3-F6739)</f>
        <v>-2.319</v>
      </c>
      <c r="H6739" s="3" t="s">
        <v>52</v>
      </c>
    </row>
    <row r="6740" customFormat="false" ht="12.75" hidden="false" customHeight="false" outlineLevel="0" collapsed="false">
      <c r="A6740" s="4" t="n">
        <v>38348</v>
      </c>
      <c r="B6740" s="5" t="n">
        <v>0.409224537037037</v>
      </c>
      <c r="C6740" s="2" t="n">
        <f aca="false">(A6740+B6740)</f>
        <v>38348.409224537</v>
      </c>
      <c r="D6740" s="3" t="n">
        <v>1205100</v>
      </c>
      <c r="E6740" s="3" t="n">
        <v>44.87</v>
      </c>
      <c r="F6740" s="3" t="n">
        <v>19.568</v>
      </c>
      <c r="G6740" s="3" t="n">
        <f aca="false">(17.3-F6740)</f>
        <v>-2.268</v>
      </c>
      <c r="H6740" s="3" t="s">
        <v>52</v>
      </c>
    </row>
    <row r="6741" customFormat="false" ht="12.75" hidden="false" customHeight="false" outlineLevel="0" collapsed="false">
      <c r="A6741" s="4" t="n">
        <v>38348</v>
      </c>
      <c r="B6741" s="5" t="n">
        <v>0.41130787037037</v>
      </c>
      <c r="C6741" s="2" t="n">
        <f aca="false">(A6741+B6741)</f>
        <v>38348.4113078704</v>
      </c>
      <c r="D6741" s="3" t="n">
        <v>1205280</v>
      </c>
      <c r="E6741" s="3" t="n">
        <v>44.85</v>
      </c>
      <c r="F6741" s="3" t="n">
        <v>19.519</v>
      </c>
      <c r="G6741" s="3" t="n">
        <f aca="false">(17.3-F6741)</f>
        <v>-2.219</v>
      </c>
      <c r="H6741" s="3" t="s">
        <v>52</v>
      </c>
    </row>
    <row r="6742" customFormat="false" ht="12.75" hidden="false" customHeight="false" outlineLevel="0" collapsed="false">
      <c r="A6742" s="4" t="n">
        <v>38348</v>
      </c>
      <c r="B6742" s="5" t="n">
        <v>0.413391203703704</v>
      </c>
      <c r="C6742" s="2" t="n">
        <f aca="false">(A6742+B6742)</f>
        <v>38348.4133912037</v>
      </c>
      <c r="D6742" s="3" t="n">
        <v>1205460</v>
      </c>
      <c r="E6742" s="3" t="n">
        <v>44.85</v>
      </c>
      <c r="F6742" s="3" t="n">
        <v>19.481</v>
      </c>
      <c r="G6742" s="3" t="n">
        <f aca="false">(17.3-F6742)</f>
        <v>-2.181</v>
      </c>
      <c r="H6742" s="3" t="s">
        <v>52</v>
      </c>
    </row>
    <row r="6743" customFormat="false" ht="12.75" hidden="false" customHeight="false" outlineLevel="0" collapsed="false">
      <c r="A6743" s="4" t="n">
        <v>38348</v>
      </c>
      <c r="B6743" s="5" t="n">
        <v>0.415474537037037</v>
      </c>
      <c r="C6743" s="2" t="n">
        <f aca="false">(A6743+B6743)</f>
        <v>38348.415474537</v>
      </c>
      <c r="D6743" s="3" t="n">
        <v>1205640</v>
      </c>
      <c r="E6743" s="3" t="n">
        <v>44.87</v>
      </c>
      <c r="F6743" s="3" t="n">
        <v>19.499</v>
      </c>
      <c r="G6743" s="3" t="n">
        <f aca="false">(17.3-F6743)</f>
        <v>-2.199</v>
      </c>
      <c r="H6743" s="3" t="s">
        <v>52</v>
      </c>
    </row>
    <row r="6744" customFormat="false" ht="12.75" hidden="false" customHeight="false" outlineLevel="0" collapsed="false">
      <c r="A6744" s="4" t="n">
        <v>38348</v>
      </c>
      <c r="B6744" s="5" t="n">
        <v>0.41755787037037</v>
      </c>
      <c r="C6744" s="2" t="n">
        <f aca="false">(A6744+B6744)</f>
        <v>38348.4175578704</v>
      </c>
      <c r="D6744" s="3" t="n">
        <v>1205820</v>
      </c>
      <c r="E6744" s="3" t="n">
        <v>44.87</v>
      </c>
      <c r="F6744" s="3" t="n">
        <v>19.297</v>
      </c>
      <c r="G6744" s="3" t="n">
        <f aca="false">(17.3-F6744)</f>
        <v>-1.997</v>
      </c>
      <c r="H6744" s="3" t="s">
        <v>52</v>
      </c>
    </row>
    <row r="6745" customFormat="false" ht="12.75" hidden="false" customHeight="false" outlineLevel="0" collapsed="false">
      <c r="A6745" s="4" t="n">
        <v>38348</v>
      </c>
      <c r="B6745" s="5" t="n">
        <v>0.419641203703704</v>
      </c>
      <c r="C6745" s="2" t="n">
        <f aca="false">(A6745+B6745)</f>
        <v>38348.4196412037</v>
      </c>
      <c r="D6745" s="3" t="n">
        <v>1206000</v>
      </c>
      <c r="E6745" s="3" t="n">
        <v>44.87</v>
      </c>
      <c r="F6745" s="3" t="n">
        <v>19.251</v>
      </c>
      <c r="G6745" s="3" t="n">
        <f aca="false">(17.3-F6745)</f>
        <v>-1.951</v>
      </c>
      <c r="H6745" s="3" t="s">
        <v>52</v>
      </c>
    </row>
    <row r="6746" customFormat="false" ht="12.75" hidden="false" customHeight="false" outlineLevel="0" collapsed="false">
      <c r="A6746" s="4" t="n">
        <v>38348</v>
      </c>
      <c r="B6746" s="5" t="n">
        <v>0.421724537037037</v>
      </c>
      <c r="C6746" s="2" t="n">
        <f aca="false">(A6746+B6746)</f>
        <v>38348.421724537</v>
      </c>
      <c r="D6746" s="3" t="n">
        <v>1206180</v>
      </c>
      <c r="E6746" s="3" t="n">
        <v>44.87</v>
      </c>
      <c r="F6746" s="3" t="n">
        <v>19.116</v>
      </c>
      <c r="G6746" s="3" t="n">
        <f aca="false">(17.3-F6746)</f>
        <v>-1.816</v>
      </c>
      <c r="H6746" s="3" t="s">
        <v>52</v>
      </c>
    </row>
    <row r="6747" customFormat="false" ht="12.75" hidden="false" customHeight="false" outlineLevel="0" collapsed="false">
      <c r="A6747" s="4" t="n">
        <v>38348</v>
      </c>
      <c r="B6747" s="5" t="n">
        <v>0.42380787037037</v>
      </c>
      <c r="C6747" s="2" t="n">
        <f aca="false">(A6747+B6747)</f>
        <v>38348.4238078704</v>
      </c>
      <c r="D6747" s="3" t="n">
        <v>1206360</v>
      </c>
      <c r="E6747" s="3" t="n">
        <v>44.87</v>
      </c>
      <c r="F6747" s="3" t="n">
        <v>19.07</v>
      </c>
      <c r="G6747" s="3" t="n">
        <f aca="false">(17.3-F6747)</f>
        <v>-1.77</v>
      </c>
      <c r="H6747" s="3" t="s">
        <v>52</v>
      </c>
    </row>
    <row r="6748" customFormat="false" ht="12.75" hidden="false" customHeight="false" outlineLevel="0" collapsed="false">
      <c r="A6748" s="4" t="n">
        <v>38348</v>
      </c>
      <c r="B6748" s="5" t="n">
        <v>0.425891203703704</v>
      </c>
      <c r="C6748" s="2" t="n">
        <f aca="false">(A6748+B6748)</f>
        <v>38348.4258912037</v>
      </c>
      <c r="D6748" s="3" t="n">
        <v>1206540</v>
      </c>
      <c r="E6748" s="3" t="n">
        <v>44.87</v>
      </c>
      <c r="F6748" s="3" t="n">
        <v>18.951</v>
      </c>
      <c r="G6748" s="3" t="n">
        <f aca="false">(17.3-F6748)</f>
        <v>-1.651</v>
      </c>
      <c r="H6748" s="3" t="s">
        <v>52</v>
      </c>
    </row>
    <row r="6749" customFormat="false" ht="12.75" hidden="false" customHeight="false" outlineLevel="0" collapsed="false">
      <c r="A6749" s="4" t="n">
        <v>38348</v>
      </c>
      <c r="B6749" s="5" t="n">
        <v>0.427974537037037</v>
      </c>
      <c r="C6749" s="2" t="n">
        <f aca="false">(A6749+B6749)</f>
        <v>38348.427974537</v>
      </c>
      <c r="D6749" s="3" t="n">
        <v>1206720</v>
      </c>
      <c r="E6749" s="3" t="n">
        <v>44.87</v>
      </c>
      <c r="F6749" s="3" t="n">
        <v>18.909</v>
      </c>
      <c r="G6749" s="3" t="n">
        <f aca="false">(17.3-F6749)</f>
        <v>-1.609</v>
      </c>
      <c r="H6749" s="3" t="s">
        <v>52</v>
      </c>
    </row>
    <row r="6750" customFormat="false" ht="12.75" hidden="false" customHeight="false" outlineLevel="0" collapsed="false">
      <c r="A6750" s="4" t="n">
        <v>38348</v>
      </c>
      <c r="B6750" s="5" t="n">
        <v>0.43005787037037</v>
      </c>
      <c r="C6750" s="2" t="n">
        <f aca="false">(A6750+B6750)</f>
        <v>38348.4300578704</v>
      </c>
      <c r="D6750" s="3" t="n">
        <v>1206900</v>
      </c>
      <c r="E6750" s="3" t="n">
        <v>44.87</v>
      </c>
      <c r="F6750" s="3" t="n">
        <v>18.8</v>
      </c>
      <c r="G6750" s="3" t="n">
        <f aca="false">(17.3-F6750)</f>
        <v>-1.5</v>
      </c>
      <c r="H6750" s="3" t="s">
        <v>52</v>
      </c>
    </row>
    <row r="6751" customFormat="false" ht="12.75" hidden="false" customHeight="false" outlineLevel="0" collapsed="false">
      <c r="A6751" s="4" t="n">
        <v>38348</v>
      </c>
      <c r="B6751" s="5" t="n">
        <v>0.432141203703704</v>
      </c>
      <c r="C6751" s="2" t="n">
        <f aca="false">(A6751+B6751)</f>
        <v>38348.4321412037</v>
      </c>
      <c r="D6751" s="3" t="n">
        <v>1207080</v>
      </c>
      <c r="E6751" s="3" t="n">
        <v>44.87</v>
      </c>
      <c r="F6751" s="3" t="n">
        <v>18.782</v>
      </c>
      <c r="G6751" s="3" t="n">
        <f aca="false">(17.3-F6751)</f>
        <v>-1.482</v>
      </c>
      <c r="H6751" s="3" t="s">
        <v>52</v>
      </c>
    </row>
    <row r="6752" customFormat="false" ht="12.75" hidden="false" customHeight="false" outlineLevel="0" collapsed="false">
      <c r="A6752" s="4" t="n">
        <v>38348</v>
      </c>
      <c r="B6752" s="5" t="n">
        <v>0.434224537037037</v>
      </c>
      <c r="C6752" s="2" t="n">
        <f aca="false">(A6752+B6752)</f>
        <v>38348.434224537</v>
      </c>
      <c r="D6752" s="3" t="n">
        <v>1207260</v>
      </c>
      <c r="E6752" s="3" t="n">
        <v>44.85</v>
      </c>
      <c r="F6752" s="3" t="n">
        <v>18.759</v>
      </c>
      <c r="G6752" s="3" t="n">
        <f aca="false">(17.3-F6752)</f>
        <v>-1.459</v>
      </c>
      <c r="H6752" s="3" t="s">
        <v>52</v>
      </c>
    </row>
    <row r="6753" customFormat="false" ht="12.75" hidden="false" customHeight="false" outlineLevel="0" collapsed="false">
      <c r="A6753" s="4" t="n">
        <v>38348</v>
      </c>
      <c r="B6753" s="5" t="n">
        <v>0.43630787037037</v>
      </c>
      <c r="C6753" s="2" t="n">
        <f aca="false">(A6753+B6753)</f>
        <v>38348.4363078704</v>
      </c>
      <c r="D6753" s="3" t="n">
        <v>1207440</v>
      </c>
      <c r="E6753" s="3" t="n">
        <v>44.85</v>
      </c>
      <c r="F6753" s="3" t="n">
        <v>18.674</v>
      </c>
      <c r="G6753" s="3" t="n">
        <f aca="false">(17.3-F6753)</f>
        <v>-1.374</v>
      </c>
      <c r="H6753" s="3" t="s">
        <v>52</v>
      </c>
    </row>
    <row r="6754" customFormat="false" ht="12.75" hidden="false" customHeight="false" outlineLevel="0" collapsed="false">
      <c r="A6754" s="4" t="n">
        <v>38348</v>
      </c>
      <c r="B6754" s="5" t="n">
        <v>0.438391203703704</v>
      </c>
      <c r="C6754" s="2" t="n">
        <f aca="false">(A6754+B6754)</f>
        <v>38348.4383912037</v>
      </c>
      <c r="D6754" s="3" t="n">
        <v>1207620</v>
      </c>
      <c r="E6754" s="3" t="n">
        <v>44.85</v>
      </c>
      <c r="F6754" s="3" t="n">
        <v>18.599</v>
      </c>
      <c r="G6754" s="3" t="n">
        <f aca="false">(17.3-F6754)</f>
        <v>-1.299</v>
      </c>
      <c r="H6754" s="3" t="s">
        <v>52</v>
      </c>
    </row>
    <row r="6755" customFormat="false" ht="12.75" hidden="false" customHeight="false" outlineLevel="0" collapsed="false">
      <c r="A6755" s="4" t="n">
        <v>38348</v>
      </c>
      <c r="B6755" s="5" t="n">
        <v>0.440474537037037</v>
      </c>
      <c r="C6755" s="2" t="n">
        <f aca="false">(A6755+B6755)</f>
        <v>38348.440474537</v>
      </c>
      <c r="D6755" s="3" t="n">
        <v>1207800</v>
      </c>
      <c r="E6755" s="3" t="n">
        <v>44.85</v>
      </c>
      <c r="F6755" s="3" t="n">
        <v>18.55</v>
      </c>
      <c r="G6755" s="3" t="n">
        <f aca="false">(17.3-F6755)</f>
        <v>-1.25</v>
      </c>
      <c r="H6755" s="3" t="s">
        <v>52</v>
      </c>
    </row>
    <row r="6756" customFormat="false" ht="12.75" hidden="false" customHeight="false" outlineLevel="0" collapsed="false">
      <c r="A6756" s="4" t="n">
        <v>38348</v>
      </c>
      <c r="B6756" s="5" t="n">
        <v>0.44255787037037</v>
      </c>
      <c r="C6756" s="2" t="n">
        <f aca="false">(A6756+B6756)</f>
        <v>38348.4425578704</v>
      </c>
      <c r="D6756" s="3" t="n">
        <v>1207980</v>
      </c>
      <c r="E6756" s="3" t="n">
        <v>44.85</v>
      </c>
      <c r="F6756" s="3" t="n">
        <v>18.505</v>
      </c>
      <c r="G6756" s="3" t="n">
        <f aca="false">(17.3-F6756)</f>
        <v>-1.205</v>
      </c>
      <c r="H6756" s="3" t="s">
        <v>52</v>
      </c>
    </row>
    <row r="6757" customFormat="false" ht="12.75" hidden="false" customHeight="false" outlineLevel="0" collapsed="false">
      <c r="A6757" s="4" t="n">
        <v>38348</v>
      </c>
      <c r="B6757" s="5" t="n">
        <v>0.444641203703704</v>
      </c>
      <c r="C6757" s="2" t="n">
        <f aca="false">(A6757+B6757)</f>
        <v>38348.4446412037</v>
      </c>
      <c r="D6757" s="3" t="n">
        <v>1208160</v>
      </c>
      <c r="E6757" s="3" t="n">
        <v>44.85</v>
      </c>
      <c r="F6757" s="3" t="n">
        <v>18.509</v>
      </c>
      <c r="G6757" s="3" t="n">
        <f aca="false">(17.3-F6757)</f>
        <v>-1.209</v>
      </c>
      <c r="H6757" s="3" t="s">
        <v>52</v>
      </c>
    </row>
    <row r="6758" customFormat="false" ht="12.75" hidden="false" customHeight="false" outlineLevel="0" collapsed="false">
      <c r="A6758" s="4" t="n">
        <v>38348</v>
      </c>
      <c r="B6758" s="5" t="n">
        <v>0.446724537037037</v>
      </c>
      <c r="C6758" s="2" t="n">
        <f aca="false">(A6758+B6758)</f>
        <v>38348.446724537</v>
      </c>
      <c r="D6758" s="3" t="n">
        <v>1208340</v>
      </c>
      <c r="E6758" s="3" t="n">
        <v>44.85</v>
      </c>
      <c r="F6758" s="3" t="n">
        <v>18.326</v>
      </c>
      <c r="G6758" s="3" t="n">
        <f aca="false">(17.3-F6758)</f>
        <v>-1.026</v>
      </c>
      <c r="H6758" s="3" t="s">
        <v>52</v>
      </c>
    </row>
    <row r="6759" customFormat="false" ht="12.75" hidden="false" customHeight="false" outlineLevel="0" collapsed="false">
      <c r="A6759" s="4" t="n">
        <v>38348</v>
      </c>
      <c r="B6759" s="5" t="n">
        <v>0.44880787037037</v>
      </c>
      <c r="C6759" s="2" t="n">
        <f aca="false">(A6759+B6759)</f>
        <v>38348.4488078704</v>
      </c>
      <c r="D6759" s="3" t="n">
        <v>1208520</v>
      </c>
      <c r="E6759" s="3" t="n">
        <v>44.85</v>
      </c>
      <c r="F6759" s="3" t="n">
        <v>18.261</v>
      </c>
      <c r="G6759" s="3" t="n">
        <f aca="false">(17.3-F6759)</f>
        <v>-0.960999999999999</v>
      </c>
      <c r="H6759" s="3" t="s">
        <v>52</v>
      </c>
    </row>
    <row r="6760" customFormat="false" ht="12.75" hidden="false" customHeight="false" outlineLevel="0" collapsed="false">
      <c r="A6760" s="4" t="n">
        <v>38348</v>
      </c>
      <c r="B6760" s="5" t="n">
        <v>0.450891203703704</v>
      </c>
      <c r="C6760" s="2" t="n">
        <f aca="false">(A6760+B6760)</f>
        <v>38348.4508912037</v>
      </c>
      <c r="D6760" s="3" t="n">
        <v>1208700</v>
      </c>
      <c r="E6760" s="3" t="n">
        <v>44.85</v>
      </c>
      <c r="F6760" s="3" t="n">
        <v>18.203</v>
      </c>
      <c r="G6760" s="3" t="n">
        <f aca="false">(17.3-F6760)</f>
        <v>-0.902999999999999</v>
      </c>
      <c r="H6760" s="3" t="s">
        <v>52</v>
      </c>
    </row>
    <row r="6761" customFormat="false" ht="12.75" hidden="false" customHeight="false" outlineLevel="0" collapsed="false">
      <c r="A6761" s="4" t="n">
        <v>38348</v>
      </c>
      <c r="B6761" s="5" t="n">
        <v>0.452974537037037</v>
      </c>
      <c r="C6761" s="2" t="n">
        <f aca="false">(A6761+B6761)</f>
        <v>38348.452974537</v>
      </c>
      <c r="D6761" s="3" t="n">
        <v>1208880</v>
      </c>
      <c r="E6761" s="3" t="n">
        <v>44.87</v>
      </c>
      <c r="F6761" s="3" t="n">
        <v>18.139</v>
      </c>
      <c r="G6761" s="3" t="n">
        <f aca="false">(17.3-F6761)</f>
        <v>-0.838999999999999</v>
      </c>
      <c r="H6761" s="3" t="s">
        <v>52</v>
      </c>
    </row>
    <row r="6762" customFormat="false" ht="12.75" hidden="false" customHeight="false" outlineLevel="0" collapsed="false">
      <c r="A6762" s="4" t="n">
        <v>38348</v>
      </c>
      <c r="B6762" s="5" t="n">
        <v>0.45505787037037</v>
      </c>
      <c r="C6762" s="2" t="n">
        <f aca="false">(A6762+B6762)</f>
        <v>38348.4550578704</v>
      </c>
      <c r="D6762" s="3" t="n">
        <v>1209060</v>
      </c>
      <c r="E6762" s="3" t="n">
        <v>44.87</v>
      </c>
      <c r="F6762" s="3" t="n">
        <v>18.155</v>
      </c>
      <c r="G6762" s="3" t="n">
        <f aca="false">(17.3-F6762)</f>
        <v>-0.855</v>
      </c>
      <c r="H6762" s="3" t="s">
        <v>52</v>
      </c>
    </row>
    <row r="6763" customFormat="false" ht="12.75" hidden="false" customHeight="false" outlineLevel="0" collapsed="false">
      <c r="A6763" s="4" t="n">
        <v>38348</v>
      </c>
      <c r="B6763" s="5" t="n">
        <v>0.457141203703704</v>
      </c>
      <c r="C6763" s="2" t="n">
        <f aca="false">(A6763+B6763)</f>
        <v>38348.4571412037</v>
      </c>
      <c r="D6763" s="3" t="n">
        <v>1209240</v>
      </c>
      <c r="E6763" s="3" t="n">
        <v>44.87</v>
      </c>
      <c r="F6763" s="3" t="n">
        <v>18.127</v>
      </c>
      <c r="G6763" s="3" t="n">
        <f aca="false">(17.3-F6763)</f>
        <v>-0.826999999999998</v>
      </c>
      <c r="H6763" s="3" t="s">
        <v>52</v>
      </c>
    </row>
    <row r="6764" customFormat="false" ht="12.75" hidden="false" customHeight="false" outlineLevel="0" collapsed="false">
      <c r="A6764" s="4" t="n">
        <v>38348</v>
      </c>
      <c r="B6764" s="5" t="n">
        <v>0.459224537037037</v>
      </c>
      <c r="C6764" s="2" t="n">
        <f aca="false">(A6764+B6764)</f>
        <v>38348.459224537</v>
      </c>
      <c r="D6764" s="3" t="n">
        <v>1209420</v>
      </c>
      <c r="E6764" s="3" t="n">
        <v>44.89</v>
      </c>
      <c r="F6764" s="3" t="n">
        <v>17.962</v>
      </c>
      <c r="G6764" s="3" t="n">
        <f aca="false">(17.3-F6764)</f>
        <v>-0.661999999999999</v>
      </c>
      <c r="H6764" s="3" t="s">
        <v>52</v>
      </c>
    </row>
    <row r="6765" customFormat="false" ht="12.75" hidden="false" customHeight="false" outlineLevel="0" collapsed="false">
      <c r="A6765" s="4" t="n">
        <v>38348</v>
      </c>
      <c r="B6765" s="5" t="n">
        <v>0.46130787037037</v>
      </c>
      <c r="C6765" s="2" t="n">
        <f aca="false">(A6765+B6765)</f>
        <v>38348.4613078704</v>
      </c>
      <c r="D6765" s="3" t="n">
        <v>1209600</v>
      </c>
      <c r="E6765" s="3" t="n">
        <v>44.92</v>
      </c>
      <c r="F6765" s="3" t="n">
        <v>17.869</v>
      </c>
      <c r="G6765" s="3" t="n">
        <f aca="false">(17.3-F6765)</f>
        <v>-0.568999999999999</v>
      </c>
      <c r="H6765" s="3" t="s">
        <v>52</v>
      </c>
    </row>
    <row r="6766" customFormat="false" ht="12.75" hidden="false" customHeight="false" outlineLevel="0" collapsed="false">
      <c r="A6766" s="4" t="n">
        <v>38348</v>
      </c>
      <c r="B6766" s="5" t="n">
        <v>0.463391203703704</v>
      </c>
      <c r="C6766" s="2" t="n">
        <f aca="false">(A6766+B6766)</f>
        <v>38348.4633912037</v>
      </c>
      <c r="D6766" s="3" t="n">
        <v>1209780</v>
      </c>
      <c r="E6766" s="3" t="n">
        <v>44.92</v>
      </c>
      <c r="F6766" s="3" t="n">
        <v>17.916</v>
      </c>
      <c r="G6766" s="3" t="n">
        <f aca="false">(17.3-F6766)</f>
        <v>-0.616</v>
      </c>
      <c r="H6766" s="3" t="s">
        <v>52</v>
      </c>
    </row>
    <row r="6767" customFormat="false" ht="12.75" hidden="false" customHeight="false" outlineLevel="0" collapsed="false">
      <c r="A6767" s="4" t="n">
        <v>38348</v>
      </c>
      <c r="B6767" s="5" t="n">
        <v>0.465474537037037</v>
      </c>
      <c r="C6767" s="2" t="n">
        <f aca="false">(A6767+B6767)</f>
        <v>38348.465474537</v>
      </c>
      <c r="D6767" s="3" t="n">
        <v>1209960</v>
      </c>
      <c r="E6767" s="3" t="n">
        <v>44.89</v>
      </c>
      <c r="F6767" s="3" t="n">
        <v>17.891</v>
      </c>
      <c r="G6767" s="3" t="n">
        <f aca="false">(17.3-F6767)</f>
        <v>-0.590999999999998</v>
      </c>
      <c r="H6767" s="3" t="s">
        <v>52</v>
      </c>
    </row>
    <row r="6768" customFormat="false" ht="12.75" hidden="false" customHeight="false" outlineLevel="0" collapsed="false">
      <c r="A6768" s="4" t="n">
        <v>38348</v>
      </c>
      <c r="B6768" s="5" t="n">
        <v>0.46755787037037</v>
      </c>
      <c r="C6768" s="2" t="n">
        <f aca="false">(A6768+B6768)</f>
        <v>38348.4675578704</v>
      </c>
      <c r="D6768" s="3" t="n">
        <v>1210140</v>
      </c>
      <c r="E6768" s="3" t="n">
        <v>44.89</v>
      </c>
      <c r="F6768" s="3" t="n">
        <v>17.834</v>
      </c>
      <c r="G6768" s="3" t="n">
        <f aca="false">(17.3-F6768)</f>
        <v>-0.533999999999999</v>
      </c>
      <c r="H6768" s="3" t="s">
        <v>52</v>
      </c>
    </row>
    <row r="6769" customFormat="false" ht="12.75" hidden="false" customHeight="false" outlineLevel="0" collapsed="false">
      <c r="A6769" s="4" t="n">
        <v>38348</v>
      </c>
      <c r="B6769" s="5" t="n">
        <v>0.469641203703704</v>
      </c>
      <c r="C6769" s="2" t="n">
        <f aca="false">(A6769+B6769)</f>
        <v>38348.4696412037</v>
      </c>
      <c r="D6769" s="3" t="n">
        <v>1210320</v>
      </c>
      <c r="E6769" s="3" t="n">
        <v>44.89</v>
      </c>
      <c r="F6769" s="3" t="n">
        <v>17.791</v>
      </c>
      <c r="G6769" s="3" t="n">
        <f aca="false">(17.3-F6769)</f>
        <v>-0.491</v>
      </c>
      <c r="H6769" s="3" t="s">
        <v>52</v>
      </c>
    </row>
    <row r="6770" customFormat="false" ht="12.75" hidden="false" customHeight="false" outlineLevel="0" collapsed="false">
      <c r="A6770" s="4" t="n">
        <v>38348</v>
      </c>
      <c r="B6770" s="5" t="n">
        <v>0.471724537037037</v>
      </c>
      <c r="C6770" s="2" t="n">
        <f aca="false">(A6770+B6770)</f>
        <v>38348.471724537</v>
      </c>
      <c r="D6770" s="3" t="n">
        <v>1210500</v>
      </c>
      <c r="E6770" s="3" t="n">
        <v>44.89</v>
      </c>
      <c r="F6770" s="3" t="n">
        <v>17.789</v>
      </c>
      <c r="G6770" s="3" t="n">
        <f aca="false">(17.3-F6770)</f>
        <v>-0.489000000000001</v>
      </c>
      <c r="H6770" s="3" t="s">
        <v>52</v>
      </c>
    </row>
    <row r="6771" customFormat="false" ht="12.75" hidden="false" customHeight="false" outlineLevel="0" collapsed="false">
      <c r="A6771" s="4" t="n">
        <v>38348</v>
      </c>
      <c r="B6771" s="5" t="n">
        <v>0.47380787037037</v>
      </c>
      <c r="C6771" s="2" t="n">
        <f aca="false">(A6771+B6771)</f>
        <v>38348.4738078704</v>
      </c>
      <c r="D6771" s="3" t="n">
        <v>1210680</v>
      </c>
      <c r="E6771" s="3" t="n">
        <v>44.87</v>
      </c>
      <c r="F6771" s="3" t="n">
        <v>17.538</v>
      </c>
      <c r="G6771" s="3" t="n">
        <f aca="false">(17.3-F6771)</f>
        <v>-0.238</v>
      </c>
      <c r="H6771" s="3" t="s">
        <v>52</v>
      </c>
    </row>
    <row r="6772" customFormat="false" ht="12.75" hidden="false" customHeight="false" outlineLevel="0" collapsed="false">
      <c r="A6772" s="4" t="n">
        <v>38348</v>
      </c>
      <c r="B6772" s="5" t="n">
        <v>0.475891203703704</v>
      </c>
      <c r="C6772" s="2" t="n">
        <f aca="false">(A6772+B6772)</f>
        <v>38348.4758912037</v>
      </c>
      <c r="D6772" s="3" t="n">
        <v>1210860</v>
      </c>
      <c r="E6772" s="3" t="n">
        <v>44.89</v>
      </c>
      <c r="F6772" s="3" t="n">
        <v>17.514</v>
      </c>
      <c r="G6772" s="3" t="n">
        <f aca="false">(17.3-F6772)</f>
        <v>-0.213999999999999</v>
      </c>
      <c r="H6772" s="3" t="s">
        <v>52</v>
      </c>
    </row>
    <row r="6773" customFormat="false" ht="12.75" hidden="false" customHeight="false" outlineLevel="0" collapsed="false">
      <c r="A6773" s="4" t="n">
        <v>38348</v>
      </c>
      <c r="B6773" s="5" t="n">
        <v>0.477974537037037</v>
      </c>
      <c r="C6773" s="2" t="n">
        <f aca="false">(A6773+B6773)</f>
        <v>38348.477974537</v>
      </c>
      <c r="D6773" s="3" t="n">
        <v>1211040</v>
      </c>
      <c r="E6773" s="3" t="n">
        <v>44.99</v>
      </c>
      <c r="F6773" s="3" t="n">
        <v>17.562</v>
      </c>
      <c r="G6773" s="3" t="n">
        <f aca="false">(17.3-F6773)</f>
        <v>-0.262</v>
      </c>
      <c r="H6773" s="3" t="s">
        <v>52</v>
      </c>
    </row>
    <row r="6774" customFormat="false" ht="12.75" hidden="false" customHeight="false" outlineLevel="0" collapsed="false">
      <c r="A6774" s="4" t="n">
        <v>38348</v>
      </c>
      <c r="B6774" s="5" t="n">
        <v>0.48005787037037</v>
      </c>
      <c r="C6774" s="2" t="n">
        <f aca="false">(A6774+B6774)</f>
        <v>38348.4800578704</v>
      </c>
      <c r="D6774" s="3" t="n">
        <v>1211220</v>
      </c>
      <c r="E6774" s="3" t="n">
        <v>45.1</v>
      </c>
      <c r="F6774" s="3" t="n">
        <v>17.365</v>
      </c>
      <c r="G6774" s="3" t="n">
        <f aca="false">(17.3-F6774)</f>
        <v>-0.0649999999999977</v>
      </c>
      <c r="H6774" s="3" t="s">
        <v>52</v>
      </c>
    </row>
    <row r="6775" customFormat="false" ht="12.75" hidden="false" customHeight="false" outlineLevel="0" collapsed="false">
      <c r="A6775" s="4" t="n">
        <v>38348</v>
      </c>
      <c r="B6775" s="5" t="n">
        <v>0.482141203703704</v>
      </c>
      <c r="C6775" s="2" t="n">
        <f aca="false">(A6775+B6775)</f>
        <v>38348.4821412037</v>
      </c>
      <c r="D6775" s="3" t="n">
        <v>1211400</v>
      </c>
      <c r="E6775" s="3" t="n">
        <v>45.14</v>
      </c>
      <c r="F6775" s="3" t="n">
        <v>17.404</v>
      </c>
      <c r="G6775" s="3" t="n">
        <f aca="false">(17.3-F6775)</f>
        <v>-0.103999999999999</v>
      </c>
      <c r="H6775" s="3" t="s">
        <v>52</v>
      </c>
    </row>
    <row r="6776" customFormat="false" ht="12.75" hidden="false" customHeight="false" outlineLevel="0" collapsed="false">
      <c r="A6776" s="4" t="n">
        <v>38348</v>
      </c>
      <c r="B6776" s="5" t="n">
        <v>0.484224537037037</v>
      </c>
      <c r="C6776" s="2" t="n">
        <f aca="false">(A6776+B6776)</f>
        <v>38348.484224537</v>
      </c>
      <c r="D6776" s="3" t="n">
        <v>1211580</v>
      </c>
      <c r="E6776" s="3" t="n">
        <v>45.17</v>
      </c>
      <c r="F6776" s="3" t="n">
        <v>17.371</v>
      </c>
      <c r="G6776" s="3" t="n">
        <f aca="false">(17.3-F6776)</f>
        <v>-0.070999999999998</v>
      </c>
      <c r="H6776" s="3" t="s">
        <v>52</v>
      </c>
    </row>
    <row r="6777" customFormat="false" ht="12.75" hidden="false" customHeight="false" outlineLevel="0" collapsed="false">
      <c r="A6777" s="4" t="n">
        <v>38348</v>
      </c>
      <c r="B6777" s="5" t="n">
        <v>0.48630787037037</v>
      </c>
      <c r="C6777" s="2" t="n">
        <f aca="false">(A6777+B6777)</f>
        <v>38348.4863078704</v>
      </c>
      <c r="D6777" s="3" t="n">
        <v>1211760</v>
      </c>
      <c r="E6777" s="3" t="n">
        <v>45.19</v>
      </c>
      <c r="F6777" s="3" t="n">
        <v>17.379</v>
      </c>
      <c r="G6777" s="3" t="n">
        <f aca="false">(17.3-F6777)</f>
        <v>-0.0790000000000006</v>
      </c>
      <c r="H6777" s="3" t="s">
        <v>52</v>
      </c>
    </row>
    <row r="6778" customFormat="false" ht="12.75" hidden="false" customHeight="false" outlineLevel="0" collapsed="false">
      <c r="A6778" s="4" t="n">
        <v>38348</v>
      </c>
      <c r="B6778" s="5" t="n">
        <v>0.488391203703704</v>
      </c>
      <c r="C6778" s="2" t="n">
        <f aca="false">(A6778+B6778)</f>
        <v>38348.4883912037</v>
      </c>
      <c r="D6778" s="3" t="n">
        <v>1211940</v>
      </c>
      <c r="E6778" s="3" t="n">
        <v>45.21</v>
      </c>
      <c r="F6778" s="3" t="n">
        <v>17.328</v>
      </c>
      <c r="G6778" s="3" t="n">
        <f aca="false">(17.3-F6778)</f>
        <v>-0.0279999999999987</v>
      </c>
      <c r="H6778" s="3" t="s">
        <v>52</v>
      </c>
    </row>
    <row r="6779" customFormat="false" ht="12.75" hidden="false" customHeight="false" outlineLevel="0" collapsed="false">
      <c r="A6779" s="4" t="n">
        <v>38348</v>
      </c>
      <c r="B6779" s="5" t="n">
        <v>0.490474537037037</v>
      </c>
      <c r="C6779" s="2" t="n">
        <f aca="false">(A6779+B6779)</f>
        <v>38348.490474537</v>
      </c>
      <c r="D6779" s="3" t="n">
        <v>1212120</v>
      </c>
      <c r="E6779" s="3" t="n">
        <v>45.24</v>
      </c>
      <c r="F6779" s="3" t="n">
        <v>17.264</v>
      </c>
      <c r="G6779" s="3" t="n">
        <f aca="false">(17.3-F6779)</f>
        <v>0.0360000000000014</v>
      </c>
      <c r="H6779" s="3" t="s">
        <v>52</v>
      </c>
    </row>
    <row r="6780" customFormat="false" ht="12.75" hidden="false" customHeight="false" outlineLevel="0" collapsed="false">
      <c r="A6780" s="4" t="n">
        <v>38348</v>
      </c>
      <c r="B6780" s="5" t="n">
        <v>0.49255787037037</v>
      </c>
      <c r="C6780" s="2" t="n">
        <f aca="false">(A6780+B6780)</f>
        <v>38348.4925578704</v>
      </c>
      <c r="D6780" s="3" t="n">
        <v>1212300</v>
      </c>
      <c r="E6780" s="3" t="n">
        <v>45.21</v>
      </c>
      <c r="F6780" s="3" t="n">
        <v>17.26</v>
      </c>
      <c r="G6780" s="3" t="n">
        <f aca="false">(17.3-F6780)</f>
        <v>0.0399999999999992</v>
      </c>
      <c r="H6780" s="3" t="s">
        <v>52</v>
      </c>
    </row>
    <row r="6781" customFormat="false" ht="12.75" hidden="false" customHeight="false" outlineLevel="0" collapsed="false">
      <c r="A6781" s="4" t="n">
        <v>38348</v>
      </c>
      <c r="B6781" s="5" t="n">
        <v>0.494641203703704</v>
      </c>
      <c r="C6781" s="2" t="n">
        <f aca="false">(A6781+B6781)</f>
        <v>38348.4946412037</v>
      </c>
      <c r="D6781" s="3" t="n">
        <v>1212480</v>
      </c>
      <c r="E6781" s="3" t="n">
        <v>45.21</v>
      </c>
      <c r="F6781" s="3" t="n">
        <v>17.107</v>
      </c>
      <c r="G6781" s="3" t="n">
        <f aca="false">(17.3-F6781)</f>
        <v>0.193000000000001</v>
      </c>
      <c r="H6781" s="3" t="s">
        <v>52</v>
      </c>
    </row>
    <row r="6782" customFormat="false" ht="12.75" hidden="false" customHeight="false" outlineLevel="0" collapsed="false">
      <c r="A6782" s="4" t="n">
        <v>38348</v>
      </c>
      <c r="B6782" s="5" t="n">
        <v>0.496724537037037</v>
      </c>
      <c r="C6782" s="2" t="n">
        <f aca="false">(A6782+B6782)</f>
        <v>38348.496724537</v>
      </c>
      <c r="D6782" s="3" t="n">
        <v>1212660</v>
      </c>
      <c r="E6782" s="3" t="n">
        <v>45.21</v>
      </c>
      <c r="F6782" s="3" t="n">
        <v>17.068</v>
      </c>
      <c r="G6782" s="3" t="n">
        <f aca="false">(17.3-F6782)</f>
        <v>0.231999999999999</v>
      </c>
      <c r="H6782" s="3" t="s">
        <v>52</v>
      </c>
    </row>
    <row r="6783" customFormat="false" ht="12.75" hidden="false" customHeight="false" outlineLevel="0" collapsed="false">
      <c r="A6783" s="4" t="n">
        <v>38348</v>
      </c>
      <c r="B6783" s="5" t="n">
        <v>0.49880787037037</v>
      </c>
      <c r="C6783" s="2" t="n">
        <f aca="false">(A6783+B6783)</f>
        <v>38348.4988078704</v>
      </c>
      <c r="D6783" s="3" t="n">
        <v>1212840</v>
      </c>
      <c r="E6783" s="3" t="n">
        <v>45.21</v>
      </c>
      <c r="F6783" s="3" t="n">
        <v>16.97</v>
      </c>
      <c r="G6783" s="3" t="n">
        <f aca="false">(17.3-F6783)</f>
        <v>0.330000000000002</v>
      </c>
      <c r="H6783" s="3" t="s">
        <v>52</v>
      </c>
    </row>
    <row r="6784" customFormat="false" ht="12.75" hidden="false" customHeight="false" outlineLevel="0" collapsed="false">
      <c r="A6784" s="4" t="n">
        <v>38348</v>
      </c>
      <c r="B6784" s="5" t="n">
        <v>0.500891203703704</v>
      </c>
      <c r="C6784" s="2" t="n">
        <f aca="false">(A6784+B6784)</f>
        <v>38348.5008912037</v>
      </c>
      <c r="D6784" s="3" t="n">
        <v>1213020</v>
      </c>
      <c r="E6784" s="3" t="n">
        <v>45.26</v>
      </c>
      <c r="F6784" s="3" t="n">
        <v>16.979</v>
      </c>
      <c r="G6784" s="3" t="n">
        <f aca="false">(17.3-F6784)</f>
        <v>0.321000000000002</v>
      </c>
      <c r="H6784" s="3" t="s">
        <v>52</v>
      </c>
    </row>
    <row r="6785" customFormat="false" ht="12.75" hidden="false" customHeight="false" outlineLevel="0" collapsed="false">
      <c r="A6785" s="4" t="n">
        <v>38348</v>
      </c>
      <c r="B6785" s="5" t="n">
        <v>0.502974537037037</v>
      </c>
      <c r="C6785" s="2" t="n">
        <f aca="false">(A6785+B6785)</f>
        <v>38348.502974537</v>
      </c>
      <c r="D6785" s="3" t="n">
        <v>1213200</v>
      </c>
      <c r="E6785" s="3" t="n">
        <v>45.3</v>
      </c>
      <c r="F6785" s="3" t="n">
        <v>17</v>
      </c>
      <c r="G6785" s="3" t="n">
        <f aca="false">(17.3-F6785)</f>
        <v>0.300000000000001</v>
      </c>
      <c r="H6785" s="3" t="s">
        <v>52</v>
      </c>
    </row>
    <row r="6786" customFormat="false" ht="12.75" hidden="false" customHeight="false" outlineLevel="0" collapsed="false">
      <c r="A6786" s="4" t="n">
        <v>38348</v>
      </c>
      <c r="B6786" s="5" t="n">
        <v>0.50505787037037</v>
      </c>
      <c r="C6786" s="2" t="n">
        <f aca="false">(A6786+B6786)</f>
        <v>38348.5050578704</v>
      </c>
      <c r="D6786" s="3" t="n">
        <v>1213380</v>
      </c>
      <c r="E6786" s="3" t="n">
        <v>45.28</v>
      </c>
      <c r="F6786" s="3" t="n">
        <v>16.975</v>
      </c>
      <c r="G6786" s="3" t="n">
        <f aca="false">(17.3-F6786)</f>
        <v>0.324999999999999</v>
      </c>
      <c r="H6786" s="3" t="s">
        <v>52</v>
      </c>
    </row>
    <row r="6787" customFormat="false" ht="12.75" hidden="false" customHeight="false" outlineLevel="0" collapsed="false">
      <c r="A6787" s="4" t="n">
        <v>38348</v>
      </c>
      <c r="B6787" s="5" t="n">
        <v>0.507141203703704</v>
      </c>
      <c r="C6787" s="2" t="n">
        <f aca="false">(A6787+B6787)</f>
        <v>38348.5071412037</v>
      </c>
      <c r="D6787" s="3" t="n">
        <v>1213560</v>
      </c>
      <c r="E6787" s="3" t="n">
        <v>45.28</v>
      </c>
      <c r="F6787" s="3" t="n">
        <v>16.931</v>
      </c>
      <c r="G6787" s="3" t="n">
        <f aca="false">(17.3-F6787)</f>
        <v>0.369</v>
      </c>
      <c r="H6787" s="3" t="s">
        <v>52</v>
      </c>
    </row>
    <row r="6788" customFormat="false" ht="12.75" hidden="false" customHeight="false" outlineLevel="0" collapsed="false">
      <c r="A6788" s="4" t="n">
        <v>38348</v>
      </c>
      <c r="B6788" s="5" t="n">
        <v>0.509224537037037</v>
      </c>
      <c r="C6788" s="2" t="n">
        <f aca="false">(A6788+B6788)</f>
        <v>38348.509224537</v>
      </c>
      <c r="D6788" s="3" t="n">
        <v>1213740</v>
      </c>
      <c r="E6788" s="3" t="n">
        <v>45.3</v>
      </c>
      <c r="F6788" s="3" t="n">
        <v>16.882</v>
      </c>
      <c r="G6788" s="3" t="n">
        <f aca="false">(17.3-F6788)</f>
        <v>0.417999999999999</v>
      </c>
      <c r="H6788" s="3" t="s">
        <v>52</v>
      </c>
    </row>
    <row r="6789" customFormat="false" ht="12.75" hidden="false" customHeight="false" outlineLevel="0" collapsed="false">
      <c r="A6789" s="4" t="n">
        <v>38348</v>
      </c>
      <c r="B6789" s="5" t="n">
        <v>0.51130787037037</v>
      </c>
      <c r="C6789" s="2" t="n">
        <f aca="false">(A6789+B6789)</f>
        <v>38348.5113078704</v>
      </c>
      <c r="D6789" s="3" t="n">
        <v>1213920</v>
      </c>
      <c r="E6789" s="3" t="n">
        <v>45.3</v>
      </c>
      <c r="F6789" s="3" t="n">
        <v>16.846</v>
      </c>
      <c r="G6789" s="3" t="n">
        <f aca="false">(17.3-F6789)</f>
        <v>0.454000000000001</v>
      </c>
      <c r="H6789" s="3" t="s">
        <v>52</v>
      </c>
    </row>
    <row r="6790" customFormat="false" ht="12.75" hidden="false" customHeight="false" outlineLevel="0" collapsed="false">
      <c r="A6790" s="4" t="n">
        <v>38348</v>
      </c>
      <c r="B6790" s="5" t="n">
        <v>0.513391203703704</v>
      </c>
      <c r="C6790" s="2" t="n">
        <f aca="false">(A6790+B6790)</f>
        <v>38348.5133912037</v>
      </c>
      <c r="D6790" s="3" t="n">
        <v>1214100</v>
      </c>
      <c r="E6790" s="3" t="n">
        <v>45.3</v>
      </c>
      <c r="F6790" s="3" t="n">
        <v>16.992</v>
      </c>
      <c r="G6790" s="3" t="n">
        <f aca="false">(17.3-F6790)</f>
        <v>0.308</v>
      </c>
      <c r="H6790" s="3" t="s">
        <v>52</v>
      </c>
    </row>
    <row r="6791" customFormat="false" ht="12.75" hidden="false" customHeight="false" outlineLevel="0" collapsed="false">
      <c r="A6791" s="4" t="n">
        <v>38348</v>
      </c>
      <c r="B6791" s="5" t="n">
        <v>0.515474537037037</v>
      </c>
      <c r="C6791" s="2" t="n">
        <f aca="false">(A6791+B6791)</f>
        <v>38348.515474537</v>
      </c>
      <c r="D6791" s="3" t="n">
        <v>1214280</v>
      </c>
      <c r="E6791" s="3" t="n">
        <v>45.3</v>
      </c>
      <c r="F6791" s="3" t="n">
        <v>16.922</v>
      </c>
      <c r="G6791" s="3" t="n">
        <f aca="false">(17.3-F6791)</f>
        <v>0.378</v>
      </c>
      <c r="H6791" s="3" t="s">
        <v>52</v>
      </c>
    </row>
    <row r="6792" customFormat="false" ht="12.75" hidden="false" customHeight="false" outlineLevel="0" collapsed="false">
      <c r="A6792" s="4" t="n">
        <v>38348</v>
      </c>
      <c r="B6792" s="5" t="n">
        <v>0.51755787037037</v>
      </c>
      <c r="C6792" s="2" t="n">
        <f aca="false">(A6792+B6792)</f>
        <v>38348.5175578704</v>
      </c>
      <c r="D6792" s="3" t="n">
        <v>1214460</v>
      </c>
      <c r="E6792" s="3" t="n">
        <v>45.3</v>
      </c>
      <c r="F6792" s="3" t="n">
        <v>16.781</v>
      </c>
      <c r="G6792" s="3" t="n">
        <f aca="false">(17.3-F6792)</f>
        <v>0.519000000000002</v>
      </c>
      <c r="H6792" s="3" t="s">
        <v>52</v>
      </c>
    </row>
    <row r="6793" customFormat="false" ht="12.75" hidden="false" customHeight="false" outlineLevel="0" collapsed="false">
      <c r="A6793" s="4" t="n">
        <v>38348</v>
      </c>
      <c r="B6793" s="5" t="n">
        <v>0.519641203703704</v>
      </c>
      <c r="C6793" s="2" t="n">
        <f aca="false">(A6793+B6793)</f>
        <v>38348.5196412037</v>
      </c>
      <c r="D6793" s="3" t="n">
        <v>1214640</v>
      </c>
      <c r="E6793" s="3" t="n">
        <v>45.33</v>
      </c>
      <c r="F6793" s="3" t="n">
        <v>16.901</v>
      </c>
      <c r="G6793" s="3" t="n">
        <f aca="false">(17.3-F6793)</f>
        <v>0.399000000000001</v>
      </c>
      <c r="H6793" s="3" t="s">
        <v>52</v>
      </c>
    </row>
    <row r="6794" customFormat="false" ht="12.75" hidden="false" customHeight="false" outlineLevel="0" collapsed="false">
      <c r="A6794" s="4" t="n">
        <v>38348</v>
      </c>
      <c r="B6794" s="5" t="n">
        <v>0.521724537037037</v>
      </c>
      <c r="C6794" s="2" t="n">
        <f aca="false">(A6794+B6794)</f>
        <v>38348.521724537</v>
      </c>
      <c r="D6794" s="3" t="n">
        <v>1214820</v>
      </c>
      <c r="E6794" s="3" t="n">
        <v>45.33</v>
      </c>
      <c r="F6794" s="3" t="n">
        <v>16.924</v>
      </c>
      <c r="G6794" s="3" t="n">
        <f aca="false">(17.3-F6794)</f>
        <v>0.376000000000001</v>
      </c>
      <c r="H6794" s="3" t="s">
        <v>52</v>
      </c>
    </row>
    <row r="6795" customFormat="false" ht="12.75" hidden="false" customHeight="false" outlineLevel="0" collapsed="false">
      <c r="A6795" s="4" t="n">
        <v>38348</v>
      </c>
      <c r="B6795" s="5" t="n">
        <v>0.52380787037037</v>
      </c>
      <c r="C6795" s="2" t="n">
        <f aca="false">(A6795+B6795)</f>
        <v>38348.5238078704</v>
      </c>
      <c r="D6795" s="3" t="n">
        <v>1215000</v>
      </c>
      <c r="E6795" s="3" t="n">
        <v>45.35</v>
      </c>
      <c r="F6795" s="3" t="n">
        <v>16.845</v>
      </c>
      <c r="G6795" s="3" t="n">
        <f aca="false">(17.3-F6795)</f>
        <v>0.455000000000002</v>
      </c>
      <c r="H6795" s="3" t="s">
        <v>52</v>
      </c>
    </row>
    <row r="6796" customFormat="false" ht="12.75" hidden="false" customHeight="false" outlineLevel="0" collapsed="false">
      <c r="A6796" s="4" t="n">
        <v>38348</v>
      </c>
      <c r="B6796" s="5" t="n">
        <v>0.525891203703704</v>
      </c>
      <c r="C6796" s="2" t="n">
        <f aca="false">(A6796+B6796)</f>
        <v>38348.5258912037</v>
      </c>
      <c r="D6796" s="3" t="n">
        <v>1215180</v>
      </c>
      <c r="E6796" s="3" t="n">
        <v>45.37</v>
      </c>
      <c r="F6796" s="3" t="n">
        <v>16.882</v>
      </c>
      <c r="G6796" s="3" t="n">
        <f aca="false">(17.3-F6796)</f>
        <v>0.417999999999999</v>
      </c>
      <c r="H6796" s="3" t="s">
        <v>52</v>
      </c>
    </row>
    <row r="6797" customFormat="false" ht="12.75" hidden="false" customHeight="false" outlineLevel="0" collapsed="false">
      <c r="A6797" s="4" t="n">
        <v>38348</v>
      </c>
      <c r="B6797" s="5" t="n">
        <v>0.527974537037037</v>
      </c>
      <c r="C6797" s="2" t="n">
        <f aca="false">(A6797+B6797)</f>
        <v>38348.527974537</v>
      </c>
      <c r="D6797" s="3" t="n">
        <v>1215360</v>
      </c>
      <c r="E6797" s="3" t="n">
        <v>45.42</v>
      </c>
      <c r="F6797" s="3" t="n">
        <v>16.732</v>
      </c>
      <c r="G6797" s="3" t="n">
        <f aca="false">(17.3-F6797)</f>
        <v>0.568000000000001</v>
      </c>
      <c r="H6797" s="3" t="s">
        <v>52</v>
      </c>
    </row>
    <row r="6798" customFormat="false" ht="12.75" hidden="false" customHeight="false" outlineLevel="0" collapsed="false">
      <c r="A6798" s="4" t="n">
        <v>38348</v>
      </c>
      <c r="B6798" s="5" t="n">
        <v>0.53005787037037</v>
      </c>
      <c r="C6798" s="2" t="n">
        <f aca="false">(A6798+B6798)</f>
        <v>38348.5300578704</v>
      </c>
      <c r="D6798" s="3" t="n">
        <v>1215540</v>
      </c>
      <c r="E6798" s="3" t="n">
        <v>45.55</v>
      </c>
      <c r="F6798" s="3" t="n">
        <v>16.737</v>
      </c>
      <c r="G6798" s="3" t="n">
        <f aca="false">(17.3-F6798)</f>
        <v>0.563000000000002</v>
      </c>
      <c r="H6798" s="3" t="s">
        <v>52</v>
      </c>
    </row>
    <row r="6799" customFormat="false" ht="12.75" hidden="false" customHeight="false" outlineLevel="0" collapsed="false">
      <c r="A6799" s="4" t="n">
        <v>38348</v>
      </c>
      <c r="B6799" s="5" t="n">
        <v>0.532141203703704</v>
      </c>
      <c r="C6799" s="2" t="n">
        <f aca="false">(A6799+B6799)</f>
        <v>38348.5321412037</v>
      </c>
      <c r="D6799" s="3" t="n">
        <v>1215720</v>
      </c>
      <c r="E6799" s="3" t="n">
        <v>45.64</v>
      </c>
      <c r="F6799" s="3" t="n">
        <v>16.68</v>
      </c>
      <c r="G6799" s="3" t="n">
        <f aca="false">(17.3-F6799)</f>
        <v>0.620000000000001</v>
      </c>
      <c r="H6799" s="3" t="s">
        <v>52</v>
      </c>
    </row>
    <row r="6800" customFormat="false" ht="12.75" hidden="false" customHeight="false" outlineLevel="0" collapsed="false">
      <c r="A6800" s="4" t="n">
        <v>38348</v>
      </c>
      <c r="B6800" s="5" t="n">
        <v>0.534224537037037</v>
      </c>
      <c r="C6800" s="2" t="n">
        <f aca="false">(A6800+B6800)</f>
        <v>38348.534224537</v>
      </c>
      <c r="D6800" s="3" t="n">
        <v>1215900</v>
      </c>
      <c r="E6800" s="3" t="n">
        <v>45.71</v>
      </c>
      <c r="F6800" s="3" t="n">
        <v>16.884</v>
      </c>
      <c r="G6800" s="3" t="n">
        <f aca="false">(17.3-F6800)</f>
        <v>0.416</v>
      </c>
      <c r="H6800" s="3" t="s">
        <v>52</v>
      </c>
    </row>
    <row r="6801" customFormat="false" ht="12.75" hidden="false" customHeight="false" outlineLevel="0" collapsed="false">
      <c r="A6801" s="4" t="n">
        <v>38348</v>
      </c>
      <c r="B6801" s="5" t="n">
        <v>0.53630787037037</v>
      </c>
      <c r="C6801" s="2" t="n">
        <f aca="false">(A6801+B6801)</f>
        <v>38348.5363078704</v>
      </c>
      <c r="D6801" s="3" t="n">
        <v>1216080</v>
      </c>
      <c r="E6801" s="3" t="n">
        <v>45.73</v>
      </c>
      <c r="F6801" s="3" t="n">
        <v>16.771</v>
      </c>
      <c r="G6801" s="3" t="n">
        <f aca="false">(17.3-F6801)</f>
        <v>0.529</v>
      </c>
      <c r="H6801" s="3" t="s">
        <v>52</v>
      </c>
    </row>
    <row r="6802" customFormat="false" ht="12.75" hidden="false" customHeight="false" outlineLevel="0" collapsed="false">
      <c r="A6802" s="4" t="n">
        <v>38348</v>
      </c>
      <c r="B6802" s="5" t="n">
        <v>0.538391203703704</v>
      </c>
      <c r="C6802" s="2" t="n">
        <f aca="false">(A6802+B6802)</f>
        <v>38348.5383912037</v>
      </c>
      <c r="D6802" s="3" t="n">
        <v>1216260</v>
      </c>
      <c r="E6802" s="3" t="n">
        <v>45.78</v>
      </c>
      <c r="F6802" s="3" t="n">
        <v>16.65</v>
      </c>
      <c r="G6802" s="3" t="n">
        <f aca="false">(17.3-F6802)</f>
        <v>0.650000000000002</v>
      </c>
      <c r="H6802" s="3" t="s">
        <v>52</v>
      </c>
    </row>
    <row r="6803" customFormat="false" ht="12.75" hidden="false" customHeight="false" outlineLevel="0" collapsed="false">
      <c r="A6803" s="4" t="n">
        <v>38348</v>
      </c>
      <c r="B6803" s="5" t="n">
        <v>0.540474537037037</v>
      </c>
      <c r="C6803" s="2" t="n">
        <f aca="false">(A6803+B6803)</f>
        <v>38348.540474537</v>
      </c>
      <c r="D6803" s="3" t="n">
        <v>1216440</v>
      </c>
      <c r="E6803" s="3" t="n">
        <v>45.8</v>
      </c>
      <c r="F6803" s="3" t="n">
        <v>16.664</v>
      </c>
      <c r="G6803" s="3" t="n">
        <f aca="false">(17.3-F6803)</f>
        <v>0.635999999999999</v>
      </c>
      <c r="H6803" s="3" t="s">
        <v>52</v>
      </c>
    </row>
    <row r="6804" customFormat="false" ht="12.75" hidden="false" customHeight="false" outlineLevel="0" collapsed="false">
      <c r="A6804" s="4" t="n">
        <v>38348</v>
      </c>
      <c r="B6804" s="5" t="n">
        <v>0.54255787037037</v>
      </c>
      <c r="C6804" s="2" t="n">
        <f aca="false">(A6804+B6804)</f>
        <v>38348.5425578704</v>
      </c>
      <c r="D6804" s="3" t="n">
        <v>1216620</v>
      </c>
      <c r="E6804" s="3" t="n">
        <v>45.83</v>
      </c>
      <c r="F6804" s="3" t="n">
        <v>16.833</v>
      </c>
      <c r="G6804" s="3" t="n">
        <f aca="false">(17.3-F6804)</f>
        <v>0.467000000000002</v>
      </c>
      <c r="H6804" s="3" t="s">
        <v>52</v>
      </c>
    </row>
    <row r="6805" customFormat="false" ht="12.75" hidden="false" customHeight="false" outlineLevel="0" collapsed="false">
      <c r="A6805" s="4" t="n">
        <v>38348</v>
      </c>
      <c r="B6805" s="5" t="n">
        <v>0.544641203703704</v>
      </c>
      <c r="C6805" s="2" t="n">
        <f aca="false">(A6805+B6805)</f>
        <v>38348.5446412037</v>
      </c>
      <c r="D6805" s="3" t="n">
        <v>1216800</v>
      </c>
      <c r="E6805" s="3" t="n">
        <v>45.85</v>
      </c>
      <c r="F6805" s="3" t="n">
        <v>16.769</v>
      </c>
      <c r="G6805" s="3" t="n">
        <f aca="false">(17.3-F6805)</f>
        <v>0.531000000000002</v>
      </c>
      <c r="H6805" s="3" t="s">
        <v>52</v>
      </c>
    </row>
    <row r="6806" customFormat="false" ht="12.75" hidden="false" customHeight="false" outlineLevel="0" collapsed="false">
      <c r="A6806" s="4" t="n">
        <v>38348</v>
      </c>
      <c r="B6806" s="5" t="n">
        <v>0.546724537037037</v>
      </c>
      <c r="C6806" s="2" t="n">
        <f aca="false">(A6806+B6806)</f>
        <v>38348.546724537</v>
      </c>
      <c r="D6806" s="3" t="n">
        <v>1216980</v>
      </c>
      <c r="E6806" s="3" t="n">
        <v>45.87</v>
      </c>
      <c r="F6806" s="3" t="n">
        <v>16.707</v>
      </c>
      <c r="G6806" s="3" t="n">
        <f aca="false">(17.3-F6806)</f>
        <v>0.593</v>
      </c>
      <c r="H6806" s="3" t="s">
        <v>52</v>
      </c>
    </row>
    <row r="6807" customFormat="false" ht="12.75" hidden="false" customHeight="false" outlineLevel="0" collapsed="false">
      <c r="A6807" s="4" t="n">
        <v>38348</v>
      </c>
      <c r="B6807" s="5" t="n">
        <v>0.54880787037037</v>
      </c>
      <c r="C6807" s="2" t="n">
        <f aca="false">(A6807+B6807)</f>
        <v>38348.5488078704</v>
      </c>
      <c r="D6807" s="3" t="n">
        <v>1217160</v>
      </c>
      <c r="E6807" s="3" t="n">
        <v>45.87</v>
      </c>
      <c r="F6807" s="3" t="n">
        <v>16.814</v>
      </c>
      <c r="G6807" s="3" t="n">
        <f aca="false">(17.3-F6807)</f>
        <v>0.486000000000001</v>
      </c>
      <c r="H6807" s="3" t="s">
        <v>52</v>
      </c>
    </row>
    <row r="6808" customFormat="false" ht="12.75" hidden="false" customHeight="false" outlineLevel="0" collapsed="false">
      <c r="A6808" s="4" t="n">
        <v>38348</v>
      </c>
      <c r="B6808" s="5" t="n">
        <v>0.550891203703704</v>
      </c>
      <c r="C6808" s="2" t="n">
        <f aca="false">(A6808+B6808)</f>
        <v>38348.5508912037</v>
      </c>
      <c r="D6808" s="3" t="n">
        <v>1217340</v>
      </c>
      <c r="E6808" s="3" t="n">
        <v>45.87</v>
      </c>
      <c r="F6808" s="3" t="n">
        <v>16.918</v>
      </c>
      <c r="G6808" s="3" t="n">
        <f aca="false">(17.3-F6808)</f>
        <v>0.382000000000001</v>
      </c>
      <c r="H6808" s="3" t="s">
        <v>52</v>
      </c>
    </row>
    <row r="6809" customFormat="false" ht="12.75" hidden="false" customHeight="false" outlineLevel="0" collapsed="false">
      <c r="A6809" s="4" t="n">
        <v>38348</v>
      </c>
      <c r="B6809" s="5" t="n">
        <v>0.552974537037037</v>
      </c>
      <c r="C6809" s="2" t="n">
        <f aca="false">(A6809+B6809)</f>
        <v>38348.552974537</v>
      </c>
      <c r="D6809" s="3" t="n">
        <v>1217520</v>
      </c>
      <c r="E6809" s="3" t="n">
        <v>45.87</v>
      </c>
      <c r="F6809" s="3" t="n">
        <v>16.85</v>
      </c>
      <c r="G6809" s="3" t="n">
        <f aca="false">(17.3-F6809)</f>
        <v>0.449999999999999</v>
      </c>
      <c r="H6809" s="3" t="s">
        <v>52</v>
      </c>
    </row>
    <row r="6810" customFormat="false" ht="12.75" hidden="false" customHeight="false" outlineLevel="0" collapsed="false">
      <c r="A6810" s="4" t="n">
        <v>38348</v>
      </c>
      <c r="B6810" s="5" t="n">
        <v>0.55505787037037</v>
      </c>
      <c r="C6810" s="2" t="n">
        <f aca="false">(A6810+B6810)</f>
        <v>38348.5550578704</v>
      </c>
      <c r="D6810" s="3" t="n">
        <v>1217700</v>
      </c>
      <c r="E6810" s="3" t="n">
        <v>45.87</v>
      </c>
      <c r="F6810" s="3" t="n">
        <v>16.703</v>
      </c>
      <c r="G6810" s="3" t="n">
        <f aca="false">(17.3-F6810)</f>
        <v>0.597000000000001</v>
      </c>
      <c r="H6810" s="3" t="s">
        <v>52</v>
      </c>
    </row>
    <row r="6811" customFormat="false" ht="12.75" hidden="false" customHeight="false" outlineLevel="0" collapsed="false">
      <c r="A6811" s="4" t="n">
        <v>38348</v>
      </c>
      <c r="B6811" s="5" t="n">
        <v>0.557141203703704</v>
      </c>
      <c r="C6811" s="2" t="n">
        <f aca="false">(A6811+B6811)</f>
        <v>38348.5571412037</v>
      </c>
      <c r="D6811" s="3" t="n">
        <v>1217880</v>
      </c>
      <c r="E6811" s="3" t="n">
        <v>45.89</v>
      </c>
      <c r="F6811" s="3" t="n">
        <v>16.733</v>
      </c>
      <c r="G6811" s="3" t="n">
        <f aca="false">(17.3-F6811)</f>
        <v>0.567</v>
      </c>
      <c r="H6811" s="3" t="s">
        <v>52</v>
      </c>
    </row>
    <row r="6812" customFormat="false" ht="12.75" hidden="false" customHeight="false" outlineLevel="0" collapsed="false">
      <c r="A6812" s="4" t="n">
        <v>38348</v>
      </c>
      <c r="B6812" s="5" t="n">
        <v>0.559224537037037</v>
      </c>
      <c r="C6812" s="2" t="n">
        <f aca="false">(A6812+B6812)</f>
        <v>38348.559224537</v>
      </c>
      <c r="D6812" s="3" t="n">
        <v>1218060</v>
      </c>
      <c r="E6812" s="3" t="n">
        <v>45.89</v>
      </c>
      <c r="F6812" s="3" t="n">
        <v>16.84</v>
      </c>
      <c r="G6812" s="3" t="n">
        <f aca="false">(17.3-F6812)</f>
        <v>0.460000000000001</v>
      </c>
      <c r="H6812" s="3" t="s">
        <v>52</v>
      </c>
    </row>
    <row r="6813" customFormat="false" ht="12.75" hidden="false" customHeight="false" outlineLevel="0" collapsed="false">
      <c r="A6813" s="4" t="n">
        <v>38348</v>
      </c>
      <c r="B6813" s="5" t="n">
        <v>0.56130787037037</v>
      </c>
      <c r="C6813" s="2" t="n">
        <f aca="false">(A6813+B6813)</f>
        <v>38348.5613078704</v>
      </c>
      <c r="D6813" s="3" t="n">
        <v>1218240</v>
      </c>
      <c r="E6813" s="3" t="n">
        <v>45.89</v>
      </c>
      <c r="F6813" s="3" t="n">
        <v>16.67</v>
      </c>
      <c r="G6813" s="3" t="n">
        <f aca="false">(17.3-F6813)</f>
        <v>0.629999999999999</v>
      </c>
      <c r="H6813" s="3" t="s">
        <v>52</v>
      </c>
    </row>
    <row r="6814" customFormat="false" ht="12.75" hidden="false" customHeight="false" outlineLevel="0" collapsed="false">
      <c r="A6814" s="4" t="n">
        <v>38348</v>
      </c>
      <c r="B6814" s="5" t="n">
        <v>0.563391203703704</v>
      </c>
      <c r="C6814" s="2" t="n">
        <f aca="false">(A6814+B6814)</f>
        <v>38348.5633912037</v>
      </c>
      <c r="D6814" s="3" t="n">
        <v>1218420</v>
      </c>
      <c r="E6814" s="3" t="n">
        <v>45.89</v>
      </c>
      <c r="F6814" s="3" t="n">
        <v>16.809</v>
      </c>
      <c r="G6814" s="3" t="n">
        <f aca="false">(17.3-F6814)</f>
        <v>0.491</v>
      </c>
      <c r="H6814" s="3" t="s">
        <v>52</v>
      </c>
    </row>
    <row r="6815" customFormat="false" ht="12.75" hidden="false" customHeight="false" outlineLevel="0" collapsed="false">
      <c r="A6815" s="4" t="n">
        <v>38348</v>
      </c>
      <c r="B6815" s="5" t="n">
        <v>0.565474537037037</v>
      </c>
      <c r="C6815" s="2" t="n">
        <f aca="false">(A6815+B6815)</f>
        <v>38348.565474537</v>
      </c>
      <c r="D6815" s="3" t="n">
        <v>1218600</v>
      </c>
      <c r="E6815" s="3" t="n">
        <v>45.89</v>
      </c>
      <c r="F6815" s="3" t="n">
        <v>16.882</v>
      </c>
      <c r="G6815" s="3" t="n">
        <f aca="false">(17.3-F6815)</f>
        <v>0.417999999999999</v>
      </c>
      <c r="H6815" s="3" t="s">
        <v>52</v>
      </c>
    </row>
    <row r="6816" customFormat="false" ht="12.75" hidden="false" customHeight="false" outlineLevel="0" collapsed="false">
      <c r="A6816" s="4" t="n">
        <v>38348</v>
      </c>
      <c r="B6816" s="5" t="n">
        <v>0.56755787037037</v>
      </c>
      <c r="C6816" s="2" t="n">
        <f aca="false">(A6816+B6816)</f>
        <v>38348.5675578704</v>
      </c>
      <c r="D6816" s="3" t="n">
        <v>1218780</v>
      </c>
      <c r="E6816" s="3" t="n">
        <v>45.87</v>
      </c>
      <c r="F6816" s="3" t="n">
        <v>16.799</v>
      </c>
      <c r="G6816" s="3" t="n">
        <f aca="false">(17.3-F6816)</f>
        <v>0.501000000000001</v>
      </c>
      <c r="H6816" s="3" t="s">
        <v>52</v>
      </c>
    </row>
    <row r="6817" customFormat="false" ht="12.75" hidden="false" customHeight="false" outlineLevel="0" collapsed="false">
      <c r="A6817" s="4" t="n">
        <v>38348</v>
      </c>
      <c r="B6817" s="5" t="n">
        <v>0.569641203703704</v>
      </c>
      <c r="C6817" s="2" t="n">
        <f aca="false">(A6817+B6817)</f>
        <v>38348.5696412037</v>
      </c>
      <c r="D6817" s="3" t="n">
        <v>1218960</v>
      </c>
      <c r="E6817" s="3" t="n">
        <v>45.87</v>
      </c>
      <c r="F6817" s="3" t="n">
        <v>16.817</v>
      </c>
      <c r="G6817" s="3" t="n">
        <f aca="false">(17.3-F6817)</f>
        <v>0.483000000000001</v>
      </c>
      <c r="H6817" s="3" t="s">
        <v>52</v>
      </c>
    </row>
    <row r="6818" customFormat="false" ht="12.75" hidden="false" customHeight="false" outlineLevel="0" collapsed="false">
      <c r="A6818" s="4" t="n">
        <v>38348</v>
      </c>
      <c r="B6818" s="5" t="n">
        <v>0.571724537037037</v>
      </c>
      <c r="C6818" s="2" t="n">
        <f aca="false">(A6818+B6818)</f>
        <v>38348.571724537</v>
      </c>
      <c r="D6818" s="3" t="n">
        <v>1219140</v>
      </c>
      <c r="E6818" s="3" t="n">
        <v>45.89</v>
      </c>
      <c r="F6818" s="3" t="n">
        <v>17.029</v>
      </c>
      <c r="G6818" s="3" t="n">
        <f aca="false">(17.3-F6818)</f>
        <v>0.271000000000001</v>
      </c>
      <c r="H6818" s="3" t="s">
        <v>52</v>
      </c>
    </row>
    <row r="6819" customFormat="false" ht="12.75" hidden="false" customHeight="false" outlineLevel="0" collapsed="false">
      <c r="A6819" s="4" t="n">
        <v>38348</v>
      </c>
      <c r="B6819" s="5" t="n">
        <v>0.57380787037037</v>
      </c>
      <c r="C6819" s="2" t="n">
        <f aca="false">(A6819+B6819)</f>
        <v>38348.5738078704</v>
      </c>
      <c r="D6819" s="3" t="n">
        <v>1219320</v>
      </c>
      <c r="E6819" s="3" t="n">
        <v>45.89</v>
      </c>
      <c r="F6819" s="3" t="n">
        <v>17.073</v>
      </c>
      <c r="G6819" s="3" t="n">
        <f aca="false">(17.3-F6819)</f>
        <v>0.227</v>
      </c>
      <c r="H6819" s="3" t="s">
        <v>52</v>
      </c>
    </row>
    <row r="6820" customFormat="false" ht="12.75" hidden="false" customHeight="false" outlineLevel="0" collapsed="false">
      <c r="A6820" s="4" t="n">
        <v>38348</v>
      </c>
      <c r="B6820" s="5" t="n">
        <v>0.575891203703704</v>
      </c>
      <c r="C6820" s="2" t="n">
        <f aca="false">(A6820+B6820)</f>
        <v>38348.5758912037</v>
      </c>
      <c r="D6820" s="3" t="n">
        <v>1219500</v>
      </c>
      <c r="E6820" s="3" t="n">
        <v>45.92</v>
      </c>
      <c r="F6820" s="3" t="n">
        <v>17.132</v>
      </c>
      <c r="G6820" s="3" t="n">
        <f aca="false">(17.3-F6820)</f>
        <v>0.167999999999999</v>
      </c>
      <c r="H6820" s="3" t="s">
        <v>52</v>
      </c>
    </row>
    <row r="6821" customFormat="false" ht="12.75" hidden="false" customHeight="false" outlineLevel="0" collapsed="false">
      <c r="A6821" s="4" t="n">
        <v>38348</v>
      </c>
      <c r="B6821" s="5" t="n">
        <v>0.577974537037037</v>
      </c>
      <c r="C6821" s="2" t="n">
        <f aca="false">(A6821+B6821)</f>
        <v>38348.577974537</v>
      </c>
      <c r="D6821" s="3" t="n">
        <v>1219680</v>
      </c>
      <c r="E6821" s="3" t="n">
        <v>45.92</v>
      </c>
      <c r="F6821" s="3" t="n">
        <v>17.142</v>
      </c>
      <c r="G6821" s="3" t="n">
        <f aca="false">(17.3-F6821)</f>
        <v>0.158000000000001</v>
      </c>
      <c r="H6821" s="3" t="s">
        <v>52</v>
      </c>
    </row>
    <row r="6822" customFormat="false" ht="12.75" hidden="false" customHeight="false" outlineLevel="0" collapsed="false">
      <c r="A6822" s="4" t="n">
        <v>38348</v>
      </c>
      <c r="B6822" s="5" t="n">
        <v>0.58005787037037</v>
      </c>
      <c r="C6822" s="2" t="n">
        <f aca="false">(A6822+B6822)</f>
        <v>38348.5800578704</v>
      </c>
      <c r="D6822" s="3" t="n">
        <v>1219860</v>
      </c>
      <c r="E6822" s="3" t="n">
        <v>45.94</v>
      </c>
      <c r="F6822" s="3" t="n">
        <v>17.13</v>
      </c>
      <c r="G6822" s="3" t="n">
        <f aca="false">(17.3-F6822)</f>
        <v>0.170000000000002</v>
      </c>
      <c r="H6822" s="3" t="s">
        <v>52</v>
      </c>
    </row>
    <row r="6823" customFormat="false" ht="12.75" hidden="false" customHeight="false" outlineLevel="0" collapsed="false">
      <c r="A6823" s="4" t="n">
        <v>38348</v>
      </c>
      <c r="B6823" s="5" t="n">
        <v>0.582141203703704</v>
      </c>
      <c r="C6823" s="2" t="n">
        <f aca="false">(A6823+B6823)</f>
        <v>38348.5821412037</v>
      </c>
      <c r="D6823" s="3" t="n">
        <v>1220040</v>
      </c>
      <c r="E6823" s="3" t="n">
        <v>45.94</v>
      </c>
      <c r="F6823" s="3" t="n">
        <v>17.275</v>
      </c>
      <c r="G6823" s="3" t="n">
        <f aca="false">(17.3-F6823)</f>
        <v>0.0250000000000021</v>
      </c>
      <c r="H6823" s="3" t="s">
        <v>52</v>
      </c>
    </row>
    <row r="6824" customFormat="false" ht="12.75" hidden="false" customHeight="false" outlineLevel="0" collapsed="false">
      <c r="A6824" s="4" t="n">
        <v>38348</v>
      </c>
      <c r="B6824" s="5" t="n">
        <v>0.584224537037037</v>
      </c>
      <c r="C6824" s="2" t="n">
        <f aca="false">(A6824+B6824)</f>
        <v>38348.584224537</v>
      </c>
      <c r="D6824" s="3" t="n">
        <v>1220220</v>
      </c>
      <c r="E6824" s="3" t="n">
        <v>45.94</v>
      </c>
      <c r="F6824" s="3" t="n">
        <v>17.248</v>
      </c>
      <c r="G6824" s="3" t="n">
        <f aca="false">(17.3-F6824)</f>
        <v>0.0519999999999996</v>
      </c>
      <c r="H6824" s="3" t="s">
        <v>52</v>
      </c>
    </row>
    <row r="6825" customFormat="false" ht="12.75" hidden="false" customHeight="false" outlineLevel="0" collapsed="false">
      <c r="A6825" s="4" t="n">
        <v>38348</v>
      </c>
      <c r="B6825" s="5" t="n">
        <v>0.58630787037037</v>
      </c>
      <c r="C6825" s="2" t="n">
        <f aca="false">(A6825+B6825)</f>
        <v>38348.5863078704</v>
      </c>
      <c r="D6825" s="3" t="n">
        <v>1220400</v>
      </c>
      <c r="E6825" s="3" t="n">
        <v>45.92</v>
      </c>
      <c r="F6825" s="3" t="n">
        <v>17.403</v>
      </c>
      <c r="G6825" s="3" t="n">
        <f aca="false">(17.3-F6825)</f>
        <v>-0.102999999999998</v>
      </c>
      <c r="H6825" s="3" t="s">
        <v>52</v>
      </c>
    </row>
    <row r="6826" customFormat="false" ht="12.75" hidden="false" customHeight="false" outlineLevel="0" collapsed="false">
      <c r="A6826" s="4" t="n">
        <v>38348</v>
      </c>
      <c r="B6826" s="5" t="n">
        <v>0.588391203703704</v>
      </c>
      <c r="C6826" s="2" t="n">
        <f aca="false">(A6826+B6826)</f>
        <v>38348.5883912037</v>
      </c>
      <c r="D6826" s="3" t="n">
        <v>1220580</v>
      </c>
      <c r="E6826" s="3" t="n">
        <v>45.89</v>
      </c>
      <c r="F6826" s="3" t="n">
        <v>17.441</v>
      </c>
      <c r="G6826" s="3" t="n">
        <f aca="false">(17.3-F6826)</f>
        <v>-0.140999999999998</v>
      </c>
      <c r="H6826" s="3" t="s">
        <v>52</v>
      </c>
    </row>
    <row r="6827" customFormat="false" ht="12.75" hidden="false" customHeight="false" outlineLevel="0" collapsed="false">
      <c r="A6827" s="4" t="n">
        <v>38348</v>
      </c>
      <c r="B6827" s="5" t="n">
        <v>0.590474537037037</v>
      </c>
      <c r="C6827" s="2" t="n">
        <f aca="false">(A6827+B6827)</f>
        <v>38348.590474537</v>
      </c>
      <c r="D6827" s="3" t="n">
        <v>1220760</v>
      </c>
      <c r="E6827" s="3" t="n">
        <v>45.87</v>
      </c>
      <c r="F6827" s="3" t="n">
        <v>17.505</v>
      </c>
      <c r="G6827" s="3" t="n">
        <f aca="false">(17.3-F6827)</f>
        <v>-0.204999999999998</v>
      </c>
      <c r="H6827" s="3" t="s">
        <v>52</v>
      </c>
    </row>
    <row r="6828" customFormat="false" ht="12.75" hidden="false" customHeight="false" outlineLevel="0" collapsed="false">
      <c r="A6828" s="4" t="n">
        <v>38348</v>
      </c>
      <c r="B6828" s="5" t="n">
        <v>0.59255787037037</v>
      </c>
      <c r="C6828" s="2" t="n">
        <f aca="false">(A6828+B6828)</f>
        <v>38348.5925578704</v>
      </c>
      <c r="D6828" s="3" t="n">
        <v>1220940</v>
      </c>
      <c r="E6828" s="3" t="n">
        <v>45.87</v>
      </c>
      <c r="F6828" s="3" t="n">
        <v>17.482</v>
      </c>
      <c r="G6828" s="3" t="n">
        <f aca="false">(17.3-F6828)</f>
        <v>-0.181999999999999</v>
      </c>
      <c r="H6828" s="3" t="s">
        <v>52</v>
      </c>
    </row>
    <row r="6829" customFormat="false" ht="12.75" hidden="false" customHeight="false" outlineLevel="0" collapsed="false">
      <c r="A6829" s="4" t="n">
        <v>38348</v>
      </c>
      <c r="B6829" s="5" t="n">
        <v>0.594641203703704</v>
      </c>
      <c r="C6829" s="2" t="n">
        <f aca="false">(A6829+B6829)</f>
        <v>38348.5946412037</v>
      </c>
      <c r="D6829" s="3" t="n">
        <v>1221120</v>
      </c>
      <c r="E6829" s="3" t="n">
        <v>45.87</v>
      </c>
      <c r="F6829" s="3" t="n">
        <v>17.644</v>
      </c>
      <c r="G6829" s="3" t="n">
        <f aca="false">(17.3-F6829)</f>
        <v>-0.343999999999998</v>
      </c>
      <c r="H6829" s="3" t="s">
        <v>52</v>
      </c>
    </row>
    <row r="6830" customFormat="false" ht="12.75" hidden="false" customHeight="false" outlineLevel="0" collapsed="false">
      <c r="A6830" s="4" t="n">
        <v>38348</v>
      </c>
      <c r="B6830" s="5" t="n">
        <v>0.596724537037037</v>
      </c>
      <c r="C6830" s="2" t="n">
        <f aca="false">(A6830+B6830)</f>
        <v>38348.596724537</v>
      </c>
      <c r="D6830" s="3" t="n">
        <v>1221300</v>
      </c>
      <c r="E6830" s="3" t="n">
        <v>45.87</v>
      </c>
      <c r="F6830" s="3" t="n">
        <v>17.724</v>
      </c>
      <c r="G6830" s="3" t="n">
        <f aca="false">(17.3-F6830)</f>
        <v>-0.424</v>
      </c>
      <c r="H6830" s="3" t="s">
        <v>52</v>
      </c>
    </row>
    <row r="6831" customFormat="false" ht="12.75" hidden="false" customHeight="false" outlineLevel="0" collapsed="false">
      <c r="A6831" s="4" t="n">
        <v>38348</v>
      </c>
      <c r="B6831" s="5" t="n">
        <v>0.59880787037037</v>
      </c>
      <c r="C6831" s="2" t="n">
        <f aca="false">(A6831+B6831)</f>
        <v>38348.5988078704</v>
      </c>
      <c r="D6831" s="3" t="n">
        <v>1221480</v>
      </c>
      <c r="E6831" s="3" t="n">
        <v>45.85</v>
      </c>
      <c r="F6831" s="3" t="n">
        <v>17.736</v>
      </c>
      <c r="G6831" s="3" t="n">
        <f aca="false">(17.3-F6831)</f>
        <v>-0.436</v>
      </c>
      <c r="H6831" s="3" t="s">
        <v>52</v>
      </c>
    </row>
    <row r="6832" customFormat="false" ht="12.75" hidden="false" customHeight="false" outlineLevel="0" collapsed="false">
      <c r="A6832" s="4" t="n">
        <v>38348</v>
      </c>
      <c r="B6832" s="5" t="n">
        <v>0.600891203703704</v>
      </c>
      <c r="C6832" s="2" t="n">
        <f aca="false">(A6832+B6832)</f>
        <v>38348.6008912037</v>
      </c>
      <c r="D6832" s="3" t="n">
        <v>1221660</v>
      </c>
      <c r="E6832" s="3" t="n">
        <v>45.83</v>
      </c>
      <c r="F6832" s="3" t="n">
        <v>17.824</v>
      </c>
      <c r="G6832" s="3" t="n">
        <f aca="false">(17.3-F6832)</f>
        <v>-0.524000000000001</v>
      </c>
      <c r="H6832" s="3" t="s">
        <v>52</v>
      </c>
    </row>
    <row r="6833" customFormat="false" ht="12.75" hidden="false" customHeight="false" outlineLevel="0" collapsed="false">
      <c r="A6833" s="4" t="n">
        <v>38348</v>
      </c>
      <c r="B6833" s="5" t="n">
        <v>0.602974537037037</v>
      </c>
      <c r="C6833" s="2" t="n">
        <f aca="false">(A6833+B6833)</f>
        <v>38348.602974537</v>
      </c>
      <c r="D6833" s="3" t="n">
        <v>1221840</v>
      </c>
      <c r="E6833" s="3" t="n">
        <v>45.78</v>
      </c>
      <c r="F6833" s="3" t="n">
        <v>17.928</v>
      </c>
      <c r="G6833" s="3" t="n">
        <f aca="false">(17.3-F6833)</f>
        <v>-0.628</v>
      </c>
      <c r="H6833" s="3" t="s">
        <v>52</v>
      </c>
    </row>
    <row r="6834" customFormat="false" ht="12.75" hidden="false" customHeight="false" outlineLevel="0" collapsed="false">
      <c r="A6834" s="4" t="n">
        <v>38348</v>
      </c>
      <c r="B6834" s="5" t="n">
        <v>0.60505787037037</v>
      </c>
      <c r="C6834" s="2" t="n">
        <f aca="false">(A6834+B6834)</f>
        <v>38348.6050578704</v>
      </c>
      <c r="D6834" s="3" t="n">
        <v>1222020</v>
      </c>
      <c r="E6834" s="3" t="n">
        <v>45.73</v>
      </c>
      <c r="F6834" s="3" t="n">
        <v>17.93</v>
      </c>
      <c r="G6834" s="3" t="n">
        <f aca="false">(17.3-F6834)</f>
        <v>-0.629999999999999</v>
      </c>
      <c r="H6834" s="3" t="s">
        <v>52</v>
      </c>
    </row>
    <row r="6835" customFormat="false" ht="12.75" hidden="false" customHeight="false" outlineLevel="0" collapsed="false">
      <c r="A6835" s="4" t="n">
        <v>38348</v>
      </c>
      <c r="B6835" s="5" t="n">
        <v>0.607141203703704</v>
      </c>
      <c r="C6835" s="2" t="n">
        <f aca="false">(A6835+B6835)</f>
        <v>38348.6071412037</v>
      </c>
      <c r="D6835" s="3" t="n">
        <v>1222200</v>
      </c>
      <c r="E6835" s="3" t="n">
        <v>45.71</v>
      </c>
      <c r="F6835" s="3" t="n">
        <v>17.971</v>
      </c>
      <c r="G6835" s="3" t="n">
        <f aca="false">(17.3-F6835)</f>
        <v>-0.670999999999999</v>
      </c>
      <c r="H6835" s="3" t="s">
        <v>52</v>
      </c>
    </row>
    <row r="6836" customFormat="false" ht="12.75" hidden="false" customHeight="false" outlineLevel="0" collapsed="false">
      <c r="A6836" s="4" t="n">
        <v>38348</v>
      </c>
      <c r="B6836" s="5" t="n">
        <v>0.609224537037037</v>
      </c>
      <c r="C6836" s="2" t="n">
        <f aca="false">(A6836+B6836)</f>
        <v>38348.609224537</v>
      </c>
      <c r="D6836" s="3" t="n">
        <v>1222380</v>
      </c>
      <c r="E6836" s="3" t="n">
        <v>45.71</v>
      </c>
      <c r="F6836" s="3" t="n">
        <v>18.174</v>
      </c>
      <c r="G6836" s="3" t="n">
        <f aca="false">(17.3-F6836)</f>
        <v>-0.873999999999999</v>
      </c>
      <c r="H6836" s="3" t="s">
        <v>52</v>
      </c>
    </row>
    <row r="6837" customFormat="false" ht="12.75" hidden="false" customHeight="false" outlineLevel="0" collapsed="false">
      <c r="A6837" s="4" t="n">
        <v>38348</v>
      </c>
      <c r="B6837" s="5" t="n">
        <v>0.61130787037037</v>
      </c>
      <c r="C6837" s="2" t="n">
        <f aca="false">(A6837+B6837)</f>
        <v>38348.6113078704</v>
      </c>
      <c r="D6837" s="3" t="n">
        <v>1222560</v>
      </c>
      <c r="E6837" s="3" t="n">
        <v>45.71</v>
      </c>
      <c r="F6837" s="3" t="n">
        <v>18.171</v>
      </c>
      <c r="G6837" s="3" t="n">
        <f aca="false">(17.3-F6837)</f>
        <v>-0.870999999999999</v>
      </c>
      <c r="H6837" s="3" t="s">
        <v>52</v>
      </c>
    </row>
    <row r="6838" customFormat="false" ht="12.75" hidden="false" customHeight="false" outlineLevel="0" collapsed="false">
      <c r="A6838" s="4" t="n">
        <v>38348</v>
      </c>
      <c r="B6838" s="5" t="n">
        <v>0.613391203703704</v>
      </c>
      <c r="C6838" s="2" t="n">
        <f aca="false">(A6838+B6838)</f>
        <v>38348.6133912037</v>
      </c>
      <c r="D6838" s="3" t="n">
        <v>1222740</v>
      </c>
      <c r="E6838" s="3" t="n">
        <v>45.71</v>
      </c>
      <c r="F6838" s="3" t="n">
        <v>18.169</v>
      </c>
      <c r="G6838" s="3" t="n">
        <f aca="false">(17.3-F6838)</f>
        <v>-0.869</v>
      </c>
      <c r="H6838" s="3" t="s">
        <v>52</v>
      </c>
    </row>
    <row r="6839" customFormat="false" ht="12.75" hidden="false" customHeight="false" outlineLevel="0" collapsed="false">
      <c r="A6839" s="4" t="n">
        <v>38348</v>
      </c>
      <c r="B6839" s="5" t="n">
        <v>0.615474537037037</v>
      </c>
      <c r="C6839" s="2" t="n">
        <f aca="false">(A6839+B6839)</f>
        <v>38348.615474537</v>
      </c>
      <c r="D6839" s="3" t="n">
        <v>1222920</v>
      </c>
      <c r="E6839" s="3" t="n">
        <v>45.71</v>
      </c>
      <c r="F6839" s="3" t="n">
        <v>18.293</v>
      </c>
      <c r="G6839" s="3" t="n">
        <f aca="false">(17.3-F6839)</f>
        <v>-0.992999999999999</v>
      </c>
      <c r="H6839" s="3" t="s">
        <v>52</v>
      </c>
    </row>
    <row r="6840" customFormat="false" ht="12.75" hidden="false" customHeight="false" outlineLevel="0" collapsed="false">
      <c r="A6840" s="4" t="n">
        <v>38348</v>
      </c>
      <c r="B6840" s="5" t="n">
        <v>0.61755787037037</v>
      </c>
      <c r="C6840" s="2" t="n">
        <f aca="false">(A6840+B6840)</f>
        <v>38348.6175578704</v>
      </c>
      <c r="D6840" s="3" t="n">
        <v>1223100</v>
      </c>
      <c r="E6840" s="3" t="n">
        <v>45.71</v>
      </c>
      <c r="F6840" s="3" t="n">
        <v>18.411</v>
      </c>
      <c r="G6840" s="3" t="n">
        <f aca="false">(17.3-F6840)</f>
        <v>-1.111</v>
      </c>
      <c r="H6840" s="3" t="s">
        <v>52</v>
      </c>
    </row>
    <row r="6841" customFormat="false" ht="12.75" hidden="false" customHeight="false" outlineLevel="0" collapsed="false">
      <c r="A6841" s="4" t="n">
        <v>38348</v>
      </c>
      <c r="B6841" s="5" t="n">
        <v>0.619641203703704</v>
      </c>
      <c r="C6841" s="2" t="n">
        <f aca="false">(A6841+B6841)</f>
        <v>38348.6196412037</v>
      </c>
      <c r="D6841" s="3" t="n">
        <v>1223280</v>
      </c>
      <c r="E6841" s="3" t="n">
        <v>45.69</v>
      </c>
      <c r="F6841" s="3" t="n">
        <v>18.418</v>
      </c>
      <c r="G6841" s="3" t="n">
        <f aca="false">(17.3-F6841)</f>
        <v>-1.118</v>
      </c>
      <c r="H6841" s="3" t="s">
        <v>52</v>
      </c>
    </row>
    <row r="6842" customFormat="false" ht="12.75" hidden="false" customHeight="false" outlineLevel="0" collapsed="false">
      <c r="A6842" s="4" t="n">
        <v>38348</v>
      </c>
      <c r="B6842" s="5" t="n">
        <v>0.621724537037037</v>
      </c>
      <c r="C6842" s="2" t="n">
        <f aca="false">(A6842+B6842)</f>
        <v>38348.621724537</v>
      </c>
      <c r="D6842" s="3" t="n">
        <v>1223460</v>
      </c>
      <c r="E6842" s="3" t="n">
        <v>45.69</v>
      </c>
      <c r="F6842" s="3" t="n">
        <v>18.562</v>
      </c>
      <c r="G6842" s="3" t="n">
        <f aca="false">(17.3-F6842)</f>
        <v>-1.262</v>
      </c>
      <c r="H6842" s="3" t="s">
        <v>52</v>
      </c>
    </row>
    <row r="6843" customFormat="false" ht="12.75" hidden="false" customHeight="false" outlineLevel="0" collapsed="false">
      <c r="A6843" s="4" t="n">
        <v>38348</v>
      </c>
      <c r="B6843" s="5" t="n">
        <v>0.62380787037037</v>
      </c>
      <c r="C6843" s="2" t="n">
        <f aca="false">(A6843+B6843)</f>
        <v>38348.6238078704</v>
      </c>
      <c r="D6843" s="3" t="n">
        <v>1223640</v>
      </c>
      <c r="E6843" s="3" t="n">
        <v>45.69</v>
      </c>
      <c r="F6843" s="3" t="n">
        <v>18.696</v>
      </c>
      <c r="G6843" s="3" t="n">
        <f aca="false">(17.3-F6843)</f>
        <v>-1.396</v>
      </c>
      <c r="H6843" s="3" t="s">
        <v>52</v>
      </c>
    </row>
    <row r="6844" customFormat="false" ht="12.75" hidden="false" customHeight="false" outlineLevel="0" collapsed="false">
      <c r="A6844" s="4" t="n">
        <v>38348</v>
      </c>
      <c r="B6844" s="5" t="n">
        <v>0.625891203703704</v>
      </c>
      <c r="C6844" s="2" t="n">
        <f aca="false">(A6844+B6844)</f>
        <v>38348.6258912037</v>
      </c>
      <c r="D6844" s="3" t="n">
        <v>1223820</v>
      </c>
      <c r="E6844" s="3" t="n">
        <v>45.71</v>
      </c>
      <c r="F6844" s="3" t="n">
        <v>18.73</v>
      </c>
      <c r="G6844" s="3" t="n">
        <f aca="false">(17.3-F6844)</f>
        <v>-1.43</v>
      </c>
      <c r="H6844" s="3" t="s">
        <v>52</v>
      </c>
    </row>
    <row r="6845" customFormat="false" ht="12.75" hidden="false" customHeight="false" outlineLevel="0" collapsed="false">
      <c r="A6845" s="4" t="n">
        <v>38348</v>
      </c>
      <c r="B6845" s="5" t="n">
        <v>0.627974537037037</v>
      </c>
      <c r="C6845" s="2" t="n">
        <f aca="false">(A6845+B6845)</f>
        <v>38348.627974537</v>
      </c>
      <c r="D6845" s="3" t="n">
        <v>1224000</v>
      </c>
      <c r="E6845" s="3" t="n">
        <v>45.73</v>
      </c>
      <c r="F6845" s="3" t="n">
        <v>18.836</v>
      </c>
      <c r="G6845" s="3" t="n">
        <f aca="false">(17.3-F6845)</f>
        <v>-1.536</v>
      </c>
      <c r="H6845" s="3" t="s">
        <v>52</v>
      </c>
    </row>
    <row r="6846" customFormat="false" ht="12.75" hidden="false" customHeight="false" outlineLevel="0" collapsed="false">
      <c r="A6846" s="4" t="n">
        <v>38348</v>
      </c>
      <c r="B6846" s="5" t="n">
        <v>0.63005787037037</v>
      </c>
      <c r="C6846" s="2" t="n">
        <f aca="false">(A6846+B6846)</f>
        <v>38348.6300578704</v>
      </c>
      <c r="D6846" s="3" t="n">
        <v>1224180</v>
      </c>
      <c r="E6846" s="3" t="n">
        <v>45.76</v>
      </c>
      <c r="F6846" s="3" t="n">
        <v>18.977</v>
      </c>
      <c r="G6846" s="3" t="n">
        <f aca="false">(17.3-F6846)</f>
        <v>-1.677</v>
      </c>
      <c r="H6846" s="3" t="s">
        <v>52</v>
      </c>
    </row>
    <row r="6847" customFormat="false" ht="12.75" hidden="false" customHeight="false" outlineLevel="0" collapsed="false">
      <c r="A6847" s="4" t="n">
        <v>38348</v>
      </c>
      <c r="B6847" s="5" t="n">
        <v>0.632141203703704</v>
      </c>
      <c r="C6847" s="2" t="n">
        <f aca="false">(A6847+B6847)</f>
        <v>38348.6321412037</v>
      </c>
      <c r="D6847" s="3" t="n">
        <v>1224360</v>
      </c>
      <c r="E6847" s="3" t="n">
        <v>45.89</v>
      </c>
      <c r="F6847" s="3" t="n">
        <v>19.061</v>
      </c>
      <c r="G6847" s="3" t="n">
        <f aca="false">(17.3-F6847)</f>
        <v>-1.761</v>
      </c>
      <c r="H6847" s="3" t="s">
        <v>52</v>
      </c>
    </row>
    <row r="6848" customFormat="false" ht="12.75" hidden="false" customHeight="false" outlineLevel="0" collapsed="false">
      <c r="A6848" s="4" t="n">
        <v>38348</v>
      </c>
      <c r="B6848" s="5" t="n">
        <v>0.634224537037037</v>
      </c>
      <c r="C6848" s="2" t="n">
        <f aca="false">(A6848+B6848)</f>
        <v>38348.634224537</v>
      </c>
      <c r="D6848" s="3" t="n">
        <v>1224540</v>
      </c>
      <c r="E6848" s="3" t="n">
        <v>46.01</v>
      </c>
      <c r="F6848" s="3" t="n">
        <v>19.108</v>
      </c>
      <c r="G6848" s="3" t="n">
        <f aca="false">(17.3-F6848)</f>
        <v>-1.808</v>
      </c>
      <c r="H6848" s="3" t="s">
        <v>52</v>
      </c>
    </row>
    <row r="6849" customFormat="false" ht="12.75" hidden="false" customHeight="false" outlineLevel="0" collapsed="false">
      <c r="A6849" s="4" t="n">
        <v>38348</v>
      </c>
      <c r="B6849" s="5" t="n">
        <v>0.63630787037037</v>
      </c>
      <c r="C6849" s="2" t="n">
        <f aca="false">(A6849+B6849)</f>
        <v>38348.6363078704</v>
      </c>
      <c r="D6849" s="3" t="n">
        <v>1224720</v>
      </c>
      <c r="E6849" s="3" t="n">
        <v>45.96</v>
      </c>
      <c r="F6849" s="3" t="n">
        <v>19.232</v>
      </c>
      <c r="G6849" s="3" t="n">
        <f aca="false">(17.3-F6849)</f>
        <v>-1.932</v>
      </c>
      <c r="H6849" s="3" t="s">
        <v>52</v>
      </c>
    </row>
    <row r="6850" customFormat="false" ht="12.75" hidden="false" customHeight="false" outlineLevel="0" collapsed="false">
      <c r="A6850" s="4" t="n">
        <v>38348</v>
      </c>
      <c r="B6850" s="5" t="n">
        <v>0.638391203703704</v>
      </c>
      <c r="C6850" s="2" t="n">
        <f aca="false">(A6850+B6850)</f>
        <v>38348.6383912037</v>
      </c>
      <c r="D6850" s="3" t="n">
        <v>1224900</v>
      </c>
      <c r="E6850" s="3" t="n">
        <v>45.85</v>
      </c>
      <c r="F6850" s="3" t="n">
        <v>19.322</v>
      </c>
      <c r="G6850" s="3" t="n">
        <f aca="false">(17.3-F6850)</f>
        <v>-2.022</v>
      </c>
      <c r="H6850" s="3" t="s">
        <v>52</v>
      </c>
    </row>
    <row r="6851" customFormat="false" ht="12.75" hidden="false" customHeight="false" outlineLevel="0" collapsed="false">
      <c r="A6851" s="4" t="n">
        <v>38348</v>
      </c>
      <c r="B6851" s="5" t="n">
        <v>0.640474537037037</v>
      </c>
      <c r="C6851" s="2" t="n">
        <f aca="false">(A6851+B6851)</f>
        <v>38348.640474537</v>
      </c>
      <c r="D6851" s="3" t="n">
        <v>1225080</v>
      </c>
      <c r="E6851" s="3" t="n">
        <v>45.78</v>
      </c>
      <c r="F6851" s="3" t="n">
        <v>19.416</v>
      </c>
      <c r="G6851" s="3" t="n">
        <f aca="false">(17.3-F6851)</f>
        <v>-2.116</v>
      </c>
      <c r="H6851" s="3" t="s">
        <v>52</v>
      </c>
    </row>
    <row r="6852" customFormat="false" ht="12.75" hidden="false" customHeight="false" outlineLevel="0" collapsed="false">
      <c r="A6852" s="4" t="n">
        <v>38348</v>
      </c>
      <c r="B6852" s="5" t="n">
        <v>0.64255787037037</v>
      </c>
      <c r="C6852" s="2" t="n">
        <f aca="false">(A6852+B6852)</f>
        <v>38348.6425578704</v>
      </c>
      <c r="D6852" s="3" t="n">
        <v>1225260</v>
      </c>
      <c r="E6852" s="3" t="n">
        <v>45.73</v>
      </c>
      <c r="F6852" s="3" t="n">
        <v>19.485</v>
      </c>
      <c r="G6852" s="3" t="n">
        <f aca="false">(17.3-F6852)</f>
        <v>-2.185</v>
      </c>
      <c r="H6852" s="3" t="s">
        <v>52</v>
      </c>
    </row>
    <row r="6853" customFormat="false" ht="12.75" hidden="false" customHeight="false" outlineLevel="0" collapsed="false">
      <c r="A6853" s="4" t="n">
        <v>38348</v>
      </c>
      <c r="B6853" s="5" t="n">
        <v>0.644641203703704</v>
      </c>
      <c r="C6853" s="2" t="n">
        <f aca="false">(A6853+B6853)</f>
        <v>38348.6446412037</v>
      </c>
      <c r="D6853" s="3" t="n">
        <v>1225440</v>
      </c>
      <c r="E6853" s="3" t="n">
        <v>45.69</v>
      </c>
      <c r="F6853" s="3" t="n">
        <v>19.646</v>
      </c>
      <c r="G6853" s="3" t="n">
        <f aca="false">(17.3-F6853)</f>
        <v>-2.346</v>
      </c>
      <c r="H6853" s="3" t="s">
        <v>52</v>
      </c>
    </row>
    <row r="6854" customFormat="false" ht="12.75" hidden="false" customHeight="false" outlineLevel="0" collapsed="false">
      <c r="A6854" s="4" t="n">
        <v>38348</v>
      </c>
      <c r="B6854" s="5" t="n">
        <v>0.646724537037037</v>
      </c>
      <c r="C6854" s="2" t="n">
        <f aca="false">(A6854+B6854)</f>
        <v>38348.646724537</v>
      </c>
      <c r="D6854" s="3" t="n">
        <v>1225620</v>
      </c>
      <c r="E6854" s="3" t="n">
        <v>45.64</v>
      </c>
      <c r="F6854" s="3" t="n">
        <v>19.715</v>
      </c>
      <c r="G6854" s="3" t="n">
        <f aca="false">(17.3-F6854)</f>
        <v>-2.415</v>
      </c>
      <c r="H6854" s="3" t="s">
        <v>52</v>
      </c>
    </row>
    <row r="6855" customFormat="false" ht="12.75" hidden="false" customHeight="false" outlineLevel="0" collapsed="false">
      <c r="A6855" s="4" t="n">
        <v>38348</v>
      </c>
      <c r="B6855" s="5" t="n">
        <v>0.64880787037037</v>
      </c>
      <c r="C6855" s="2" t="n">
        <f aca="false">(A6855+B6855)</f>
        <v>38348.6488078704</v>
      </c>
      <c r="D6855" s="3" t="n">
        <v>1225800</v>
      </c>
      <c r="E6855" s="3" t="n">
        <v>45.67</v>
      </c>
      <c r="F6855" s="3" t="n">
        <v>19.82</v>
      </c>
      <c r="G6855" s="3" t="n">
        <f aca="false">(17.3-F6855)</f>
        <v>-2.52</v>
      </c>
      <c r="H6855" s="3" t="s">
        <v>52</v>
      </c>
    </row>
    <row r="6856" customFormat="false" ht="12.75" hidden="false" customHeight="false" outlineLevel="0" collapsed="false">
      <c r="A6856" s="4" t="n">
        <v>38348</v>
      </c>
      <c r="B6856" s="5" t="n">
        <v>0.650891203703704</v>
      </c>
      <c r="C6856" s="2" t="n">
        <f aca="false">(A6856+B6856)</f>
        <v>38348.6508912037</v>
      </c>
      <c r="D6856" s="3" t="n">
        <v>1225980</v>
      </c>
      <c r="E6856" s="3" t="n">
        <v>45.71</v>
      </c>
      <c r="F6856" s="3" t="n">
        <v>19.956</v>
      </c>
      <c r="G6856" s="3" t="n">
        <f aca="false">(17.3-F6856)</f>
        <v>-2.656</v>
      </c>
      <c r="H6856" s="3" t="s">
        <v>52</v>
      </c>
    </row>
    <row r="6857" customFormat="false" ht="12.75" hidden="false" customHeight="false" outlineLevel="0" collapsed="false">
      <c r="A6857" s="4" t="n">
        <v>38348</v>
      </c>
      <c r="B6857" s="5" t="n">
        <v>0.652974537037037</v>
      </c>
      <c r="C6857" s="2" t="n">
        <f aca="false">(A6857+B6857)</f>
        <v>38348.652974537</v>
      </c>
      <c r="D6857" s="3" t="n">
        <v>1226160</v>
      </c>
      <c r="E6857" s="3" t="n">
        <v>45.78</v>
      </c>
      <c r="F6857" s="3" t="n">
        <v>20.032</v>
      </c>
      <c r="G6857" s="3" t="n">
        <f aca="false">(17.3-F6857)</f>
        <v>-2.732</v>
      </c>
      <c r="H6857" s="3" t="s">
        <v>52</v>
      </c>
    </row>
    <row r="6858" customFormat="false" ht="12.75" hidden="false" customHeight="false" outlineLevel="0" collapsed="false">
      <c r="A6858" s="4" t="n">
        <v>38348</v>
      </c>
      <c r="B6858" s="5" t="n">
        <v>0.65505787037037</v>
      </c>
      <c r="C6858" s="2" t="n">
        <f aca="false">(A6858+B6858)</f>
        <v>38348.6550578704</v>
      </c>
      <c r="D6858" s="3" t="n">
        <v>1226340</v>
      </c>
      <c r="E6858" s="3" t="n">
        <v>45.8</v>
      </c>
      <c r="F6858" s="3" t="n">
        <v>20.111</v>
      </c>
      <c r="G6858" s="3" t="n">
        <f aca="false">(17.3-F6858)</f>
        <v>-2.811</v>
      </c>
      <c r="H6858" s="3" t="s">
        <v>52</v>
      </c>
    </row>
    <row r="6859" customFormat="false" ht="12.75" hidden="false" customHeight="false" outlineLevel="0" collapsed="false">
      <c r="A6859" s="4" t="n">
        <v>38348</v>
      </c>
      <c r="B6859" s="5" t="n">
        <v>0.657141203703704</v>
      </c>
      <c r="C6859" s="2" t="n">
        <f aca="false">(A6859+B6859)</f>
        <v>38348.6571412037</v>
      </c>
      <c r="D6859" s="3" t="n">
        <v>1226520</v>
      </c>
      <c r="E6859" s="3" t="n">
        <v>45.8</v>
      </c>
      <c r="F6859" s="3" t="n">
        <v>20.226</v>
      </c>
      <c r="G6859" s="3" t="n">
        <f aca="false">(17.3-F6859)</f>
        <v>-2.926</v>
      </c>
      <c r="H6859" s="3" t="s">
        <v>52</v>
      </c>
    </row>
    <row r="6860" customFormat="false" ht="12.75" hidden="false" customHeight="false" outlineLevel="0" collapsed="false">
      <c r="A6860" s="4" t="n">
        <v>38348</v>
      </c>
      <c r="B6860" s="5" t="n">
        <v>0.659224537037037</v>
      </c>
      <c r="C6860" s="2" t="n">
        <f aca="false">(A6860+B6860)</f>
        <v>38348.659224537</v>
      </c>
      <c r="D6860" s="3" t="n">
        <v>1226700</v>
      </c>
      <c r="E6860" s="3" t="n">
        <v>45.78</v>
      </c>
      <c r="F6860" s="3" t="n">
        <v>20.257</v>
      </c>
      <c r="G6860" s="3" t="n">
        <f aca="false">(17.3-F6860)</f>
        <v>-2.957</v>
      </c>
      <c r="H6860" s="3" t="s">
        <v>52</v>
      </c>
    </row>
    <row r="6861" customFormat="false" ht="12.75" hidden="false" customHeight="false" outlineLevel="0" collapsed="false">
      <c r="A6861" s="4" t="n">
        <v>38348</v>
      </c>
      <c r="B6861" s="5" t="n">
        <v>0.66130787037037</v>
      </c>
      <c r="C6861" s="2" t="n">
        <f aca="false">(A6861+B6861)</f>
        <v>38348.6613078704</v>
      </c>
      <c r="D6861" s="3" t="n">
        <v>1226880</v>
      </c>
      <c r="E6861" s="3" t="n">
        <v>45.73</v>
      </c>
      <c r="F6861" s="3" t="n">
        <v>20.52</v>
      </c>
      <c r="G6861" s="3" t="n">
        <f aca="false">(17.3-F6861)</f>
        <v>-3.22</v>
      </c>
      <c r="H6861" s="3" t="s">
        <v>52</v>
      </c>
    </row>
    <row r="6862" customFormat="false" ht="12.75" hidden="false" customHeight="false" outlineLevel="0" collapsed="false">
      <c r="A6862" s="4" t="n">
        <v>38348</v>
      </c>
      <c r="B6862" s="5" t="n">
        <v>0.663391203703704</v>
      </c>
      <c r="C6862" s="2" t="n">
        <f aca="false">(A6862+B6862)</f>
        <v>38348.6633912037</v>
      </c>
      <c r="D6862" s="3" t="n">
        <v>1227060</v>
      </c>
      <c r="E6862" s="3" t="n">
        <v>45.71</v>
      </c>
      <c r="F6862" s="3" t="n">
        <v>20.587</v>
      </c>
      <c r="G6862" s="3" t="n">
        <f aca="false">(17.3-F6862)</f>
        <v>-3.287</v>
      </c>
      <c r="H6862" s="3" t="s">
        <v>52</v>
      </c>
    </row>
    <row r="6863" customFormat="false" ht="12.75" hidden="false" customHeight="false" outlineLevel="0" collapsed="false">
      <c r="A6863" s="4" t="n">
        <v>38348</v>
      </c>
      <c r="B6863" s="5" t="n">
        <v>0.665474537037037</v>
      </c>
      <c r="C6863" s="2" t="n">
        <f aca="false">(A6863+B6863)</f>
        <v>38348.665474537</v>
      </c>
      <c r="D6863" s="3" t="n">
        <v>1227240</v>
      </c>
      <c r="E6863" s="3" t="n">
        <v>45.69</v>
      </c>
      <c r="F6863" s="3" t="n">
        <v>20.586</v>
      </c>
      <c r="G6863" s="3" t="n">
        <f aca="false">(17.3-F6863)</f>
        <v>-3.286</v>
      </c>
      <c r="H6863" s="3" t="s">
        <v>52</v>
      </c>
    </row>
    <row r="6864" customFormat="false" ht="12.75" hidden="false" customHeight="false" outlineLevel="0" collapsed="false">
      <c r="A6864" s="4" t="n">
        <v>38348</v>
      </c>
      <c r="B6864" s="5" t="n">
        <v>0.66755787037037</v>
      </c>
      <c r="C6864" s="2" t="n">
        <f aca="false">(A6864+B6864)</f>
        <v>38348.6675578704</v>
      </c>
      <c r="D6864" s="3" t="n">
        <v>1227420</v>
      </c>
      <c r="E6864" s="3" t="n">
        <v>45.69</v>
      </c>
      <c r="F6864" s="3" t="n">
        <v>20.788</v>
      </c>
      <c r="G6864" s="3" t="n">
        <f aca="false">(17.3-F6864)</f>
        <v>-3.488</v>
      </c>
      <c r="H6864" s="3" t="s">
        <v>52</v>
      </c>
    </row>
    <row r="6865" customFormat="false" ht="12.75" hidden="false" customHeight="false" outlineLevel="0" collapsed="false">
      <c r="A6865" s="4" t="n">
        <v>38348</v>
      </c>
      <c r="B6865" s="5" t="n">
        <v>0.669641203703704</v>
      </c>
      <c r="C6865" s="2" t="n">
        <f aca="false">(A6865+B6865)</f>
        <v>38348.6696412037</v>
      </c>
      <c r="D6865" s="3" t="n">
        <v>1227600</v>
      </c>
      <c r="E6865" s="3" t="n">
        <v>45.67</v>
      </c>
      <c r="F6865" s="3" t="n">
        <v>20.896</v>
      </c>
      <c r="G6865" s="3" t="n">
        <f aca="false">(17.3-F6865)</f>
        <v>-3.596</v>
      </c>
      <c r="H6865" s="3" t="s">
        <v>52</v>
      </c>
    </row>
    <row r="6866" customFormat="false" ht="12.75" hidden="false" customHeight="false" outlineLevel="0" collapsed="false">
      <c r="A6866" s="4" t="n">
        <v>38348</v>
      </c>
      <c r="B6866" s="5" t="n">
        <v>0.671724537037037</v>
      </c>
      <c r="C6866" s="2" t="n">
        <f aca="false">(A6866+B6866)</f>
        <v>38348.671724537</v>
      </c>
      <c r="D6866" s="3" t="n">
        <v>1227780</v>
      </c>
      <c r="E6866" s="3" t="n">
        <v>45.67</v>
      </c>
      <c r="F6866" s="3" t="n">
        <v>20.926</v>
      </c>
      <c r="G6866" s="3" t="n">
        <f aca="false">(17.3-F6866)</f>
        <v>-3.626</v>
      </c>
      <c r="H6866" s="3" t="s">
        <v>52</v>
      </c>
    </row>
    <row r="6867" customFormat="false" ht="12.75" hidden="false" customHeight="false" outlineLevel="0" collapsed="false">
      <c r="A6867" s="4" t="n">
        <v>38348</v>
      </c>
      <c r="B6867" s="5" t="n">
        <v>0.67380787037037</v>
      </c>
      <c r="C6867" s="2" t="n">
        <f aca="false">(A6867+B6867)</f>
        <v>38348.6738078704</v>
      </c>
      <c r="D6867" s="3" t="n">
        <v>1227960</v>
      </c>
      <c r="E6867" s="3" t="n">
        <v>45.64</v>
      </c>
      <c r="F6867" s="3" t="n">
        <v>21.092</v>
      </c>
      <c r="G6867" s="3" t="n">
        <f aca="false">(17.3-F6867)</f>
        <v>-3.792</v>
      </c>
      <c r="H6867" s="3" t="s">
        <v>52</v>
      </c>
    </row>
    <row r="6868" customFormat="false" ht="12.75" hidden="false" customHeight="false" outlineLevel="0" collapsed="false">
      <c r="A6868" s="4" t="n">
        <v>38348</v>
      </c>
      <c r="B6868" s="5" t="n">
        <v>0.675891203703704</v>
      </c>
      <c r="C6868" s="2" t="n">
        <f aca="false">(A6868+B6868)</f>
        <v>38348.6758912037</v>
      </c>
      <c r="D6868" s="3" t="n">
        <v>1228140</v>
      </c>
      <c r="E6868" s="3" t="n">
        <v>45.62</v>
      </c>
      <c r="F6868" s="3" t="n">
        <v>21.191</v>
      </c>
      <c r="G6868" s="3" t="n">
        <f aca="false">(17.3-F6868)</f>
        <v>-3.891</v>
      </c>
      <c r="H6868" s="3" t="s">
        <v>52</v>
      </c>
    </row>
    <row r="6869" customFormat="false" ht="12.75" hidden="false" customHeight="false" outlineLevel="0" collapsed="false">
      <c r="A6869" s="4" t="n">
        <v>38348</v>
      </c>
      <c r="B6869" s="5" t="n">
        <v>0.677974537037037</v>
      </c>
      <c r="C6869" s="2" t="n">
        <f aca="false">(A6869+B6869)</f>
        <v>38348.677974537</v>
      </c>
      <c r="D6869" s="3" t="n">
        <v>1228320</v>
      </c>
      <c r="E6869" s="3" t="n">
        <v>45.6</v>
      </c>
      <c r="F6869" s="3" t="n">
        <v>21.253</v>
      </c>
      <c r="G6869" s="3" t="n">
        <f aca="false">(17.3-F6869)</f>
        <v>-3.953</v>
      </c>
      <c r="H6869" s="3" t="s">
        <v>52</v>
      </c>
    </row>
    <row r="6870" customFormat="false" ht="12.75" hidden="false" customHeight="false" outlineLevel="0" collapsed="false">
      <c r="A6870" s="4" t="n">
        <v>38348</v>
      </c>
      <c r="B6870" s="5" t="n">
        <v>0.680057870370371</v>
      </c>
      <c r="C6870" s="2" t="n">
        <f aca="false">(A6870+B6870)</f>
        <v>38348.6800578704</v>
      </c>
      <c r="D6870" s="3" t="n">
        <v>1228500</v>
      </c>
      <c r="E6870" s="3" t="n">
        <v>45.58</v>
      </c>
      <c r="F6870" s="3" t="n">
        <v>21.364</v>
      </c>
      <c r="G6870" s="3" t="n">
        <f aca="false">(17.3-F6870)</f>
        <v>-4.064</v>
      </c>
      <c r="H6870" s="3" t="s">
        <v>52</v>
      </c>
    </row>
    <row r="6871" customFormat="false" ht="12.75" hidden="false" customHeight="false" outlineLevel="0" collapsed="false">
      <c r="A6871" s="4" t="n">
        <v>38348</v>
      </c>
      <c r="B6871" s="5" t="n">
        <v>0.682141203703704</v>
      </c>
      <c r="C6871" s="2" t="n">
        <f aca="false">(A6871+B6871)</f>
        <v>38348.6821412037</v>
      </c>
      <c r="D6871" s="3" t="n">
        <v>1228680</v>
      </c>
      <c r="E6871" s="3" t="n">
        <v>45.58</v>
      </c>
      <c r="F6871" s="3" t="n">
        <v>21.477</v>
      </c>
      <c r="G6871" s="3" t="n">
        <f aca="false">(17.3-F6871)</f>
        <v>-4.177</v>
      </c>
      <c r="H6871" s="3" t="s">
        <v>52</v>
      </c>
    </row>
    <row r="6872" customFormat="false" ht="12.75" hidden="false" customHeight="false" outlineLevel="0" collapsed="false">
      <c r="A6872" s="4" t="n">
        <v>38348</v>
      </c>
      <c r="B6872" s="5" t="n">
        <v>0.684224537037037</v>
      </c>
      <c r="C6872" s="2" t="n">
        <f aca="false">(A6872+B6872)</f>
        <v>38348.684224537</v>
      </c>
      <c r="D6872" s="3" t="n">
        <v>1228860</v>
      </c>
      <c r="E6872" s="3" t="n">
        <v>45.58</v>
      </c>
      <c r="F6872" s="3" t="n">
        <v>21.535</v>
      </c>
      <c r="G6872" s="3" t="n">
        <f aca="false">(17.3-F6872)</f>
        <v>-4.235</v>
      </c>
      <c r="H6872" s="3" t="s">
        <v>52</v>
      </c>
    </row>
    <row r="6873" customFormat="false" ht="12.75" hidden="false" customHeight="false" outlineLevel="0" collapsed="false">
      <c r="A6873" s="4" t="n">
        <v>38348</v>
      </c>
      <c r="B6873" s="5" t="n">
        <v>0.68630787037037</v>
      </c>
      <c r="C6873" s="2" t="n">
        <f aca="false">(A6873+B6873)</f>
        <v>38348.6863078704</v>
      </c>
      <c r="D6873" s="3" t="n">
        <v>1229040</v>
      </c>
      <c r="E6873" s="3" t="n">
        <v>45.58</v>
      </c>
      <c r="F6873" s="3" t="n">
        <v>21.678</v>
      </c>
      <c r="G6873" s="3" t="n">
        <f aca="false">(17.3-F6873)</f>
        <v>-4.378</v>
      </c>
      <c r="H6873" s="3" t="s">
        <v>52</v>
      </c>
    </row>
    <row r="6874" customFormat="false" ht="12.75" hidden="false" customHeight="false" outlineLevel="0" collapsed="false">
      <c r="A6874" s="4" t="n">
        <v>38348</v>
      </c>
      <c r="B6874" s="5" t="n">
        <v>0.688391203703704</v>
      </c>
      <c r="C6874" s="2" t="n">
        <f aca="false">(A6874+B6874)</f>
        <v>38348.6883912037</v>
      </c>
      <c r="D6874" s="3" t="n">
        <v>1229220</v>
      </c>
      <c r="E6874" s="3" t="n">
        <v>45.58</v>
      </c>
      <c r="F6874" s="3" t="n">
        <v>21.76</v>
      </c>
      <c r="G6874" s="3" t="n">
        <f aca="false">(17.3-F6874)</f>
        <v>-4.46</v>
      </c>
      <c r="H6874" s="3" t="s">
        <v>52</v>
      </c>
    </row>
    <row r="6875" customFormat="false" ht="12.75" hidden="false" customHeight="false" outlineLevel="0" collapsed="false">
      <c r="A6875" s="4" t="n">
        <v>38348</v>
      </c>
      <c r="B6875" s="5" t="n">
        <v>0.690474537037037</v>
      </c>
      <c r="C6875" s="2" t="n">
        <f aca="false">(A6875+B6875)</f>
        <v>38348.690474537</v>
      </c>
      <c r="D6875" s="3" t="n">
        <v>1229400</v>
      </c>
      <c r="E6875" s="3" t="n">
        <v>45.58</v>
      </c>
      <c r="F6875" s="3" t="n">
        <v>21.857</v>
      </c>
      <c r="G6875" s="3" t="n">
        <f aca="false">(17.3-F6875)</f>
        <v>-4.557</v>
      </c>
      <c r="H6875" s="3" t="s">
        <v>52</v>
      </c>
    </row>
    <row r="6876" customFormat="false" ht="12.75" hidden="false" customHeight="false" outlineLevel="0" collapsed="false">
      <c r="A6876" s="4" t="n">
        <v>38348</v>
      </c>
      <c r="B6876" s="5" t="n">
        <v>0.69255787037037</v>
      </c>
      <c r="C6876" s="2" t="n">
        <f aca="false">(A6876+B6876)</f>
        <v>38348.6925578704</v>
      </c>
      <c r="D6876" s="3" t="n">
        <v>1229580</v>
      </c>
      <c r="E6876" s="3" t="n">
        <v>45.58</v>
      </c>
      <c r="F6876" s="3" t="n">
        <v>21.973</v>
      </c>
      <c r="G6876" s="3" t="n">
        <f aca="false">(17.3-F6876)</f>
        <v>-4.673</v>
      </c>
      <c r="H6876" s="3" t="s">
        <v>52</v>
      </c>
    </row>
    <row r="6877" customFormat="false" ht="12.75" hidden="false" customHeight="false" outlineLevel="0" collapsed="false">
      <c r="A6877" s="4" t="n">
        <v>38348</v>
      </c>
      <c r="B6877" s="5" t="n">
        <v>0.694641203703704</v>
      </c>
      <c r="C6877" s="2" t="n">
        <f aca="false">(A6877+B6877)</f>
        <v>38348.6946412037</v>
      </c>
      <c r="D6877" s="3" t="n">
        <v>1229760</v>
      </c>
      <c r="E6877" s="3" t="n">
        <v>45.55</v>
      </c>
      <c r="F6877" s="3" t="n">
        <v>22.072</v>
      </c>
      <c r="G6877" s="3" t="n">
        <f aca="false">(17.3-F6877)</f>
        <v>-4.772</v>
      </c>
      <c r="H6877" s="3" t="s">
        <v>52</v>
      </c>
    </row>
    <row r="6878" customFormat="false" ht="12.75" hidden="false" customHeight="false" outlineLevel="0" collapsed="false">
      <c r="A6878" s="4" t="n">
        <v>38348</v>
      </c>
      <c r="B6878" s="5" t="n">
        <v>0.696724537037037</v>
      </c>
      <c r="C6878" s="2" t="n">
        <f aca="false">(A6878+B6878)</f>
        <v>38348.696724537</v>
      </c>
      <c r="D6878" s="3" t="n">
        <v>1229940</v>
      </c>
      <c r="E6878" s="3" t="n">
        <v>45.58</v>
      </c>
      <c r="F6878" s="3" t="n">
        <v>22.147</v>
      </c>
      <c r="G6878" s="3" t="n">
        <f aca="false">(17.3-F6878)</f>
        <v>-4.847</v>
      </c>
      <c r="H6878" s="3" t="s">
        <v>52</v>
      </c>
    </row>
    <row r="6879" customFormat="false" ht="12.75" hidden="false" customHeight="false" outlineLevel="0" collapsed="false">
      <c r="A6879" s="4" t="n">
        <v>38348</v>
      </c>
      <c r="B6879" s="5" t="n">
        <v>0.69880787037037</v>
      </c>
      <c r="C6879" s="2" t="n">
        <f aca="false">(A6879+B6879)</f>
        <v>38348.6988078704</v>
      </c>
      <c r="D6879" s="3" t="n">
        <v>1230120</v>
      </c>
      <c r="E6879" s="3" t="n">
        <v>45.58</v>
      </c>
      <c r="F6879" s="3" t="n">
        <v>22.272</v>
      </c>
      <c r="G6879" s="3" t="n">
        <f aca="false">(17.3-F6879)</f>
        <v>-4.972</v>
      </c>
      <c r="H6879" s="3" t="s">
        <v>52</v>
      </c>
    </row>
    <row r="6880" customFormat="false" ht="12.75" hidden="false" customHeight="false" outlineLevel="0" collapsed="false">
      <c r="A6880" s="4" t="n">
        <v>38348</v>
      </c>
      <c r="B6880" s="5" t="n">
        <v>0.700891203703704</v>
      </c>
      <c r="C6880" s="2" t="n">
        <f aca="false">(A6880+B6880)</f>
        <v>38348.7008912037</v>
      </c>
      <c r="D6880" s="3" t="n">
        <v>1230300</v>
      </c>
      <c r="E6880" s="3" t="n">
        <v>45.58</v>
      </c>
      <c r="F6880" s="3" t="n">
        <v>22.29</v>
      </c>
      <c r="G6880" s="3" t="n">
        <f aca="false">(17.3-F6880)</f>
        <v>-4.99</v>
      </c>
      <c r="H6880" s="3" t="s">
        <v>52</v>
      </c>
    </row>
    <row r="6881" customFormat="false" ht="12.75" hidden="false" customHeight="false" outlineLevel="0" collapsed="false">
      <c r="A6881" s="4" t="n">
        <v>38348</v>
      </c>
      <c r="B6881" s="5" t="n">
        <v>0.702974537037037</v>
      </c>
      <c r="C6881" s="2" t="n">
        <f aca="false">(A6881+B6881)</f>
        <v>38348.702974537</v>
      </c>
      <c r="D6881" s="3" t="n">
        <v>1230480</v>
      </c>
      <c r="E6881" s="3" t="n">
        <v>45.58</v>
      </c>
      <c r="F6881" s="3" t="n">
        <v>22.326</v>
      </c>
      <c r="G6881" s="3" t="n">
        <f aca="false">(17.3-F6881)</f>
        <v>-5.026</v>
      </c>
      <c r="H6881" s="3" t="s">
        <v>52</v>
      </c>
    </row>
    <row r="6882" customFormat="false" ht="12.75" hidden="false" customHeight="false" outlineLevel="0" collapsed="false">
      <c r="A6882" s="4" t="n">
        <v>38348</v>
      </c>
      <c r="B6882" s="5" t="n">
        <v>0.70505787037037</v>
      </c>
      <c r="C6882" s="2" t="n">
        <f aca="false">(A6882+B6882)</f>
        <v>38348.7050578704</v>
      </c>
      <c r="D6882" s="3" t="n">
        <v>1230660</v>
      </c>
      <c r="E6882" s="3" t="n">
        <v>45.58</v>
      </c>
      <c r="F6882" s="3" t="n">
        <v>22.665</v>
      </c>
      <c r="G6882" s="3" t="n">
        <f aca="false">(17.3-F6882)</f>
        <v>-5.365</v>
      </c>
      <c r="H6882" s="3" t="s">
        <v>52</v>
      </c>
    </row>
    <row r="6883" customFormat="false" ht="12.75" hidden="false" customHeight="false" outlineLevel="0" collapsed="false">
      <c r="A6883" s="4" t="n">
        <v>38348</v>
      </c>
      <c r="B6883" s="5" t="n">
        <v>0.707141203703704</v>
      </c>
      <c r="C6883" s="2" t="n">
        <f aca="false">(A6883+B6883)</f>
        <v>38348.7071412037</v>
      </c>
      <c r="D6883" s="3" t="n">
        <v>1230840</v>
      </c>
      <c r="E6883" s="3" t="n">
        <v>45.58</v>
      </c>
      <c r="F6883" s="3" t="n">
        <v>22.669</v>
      </c>
      <c r="G6883" s="3" t="n">
        <f aca="false">(17.3-F6883)</f>
        <v>-5.369</v>
      </c>
      <c r="H6883" s="3" t="s">
        <v>52</v>
      </c>
    </row>
    <row r="6884" customFormat="false" ht="12.75" hidden="false" customHeight="false" outlineLevel="0" collapsed="false">
      <c r="A6884" s="4" t="n">
        <v>38348</v>
      </c>
      <c r="B6884" s="5" t="n">
        <v>0.709224537037037</v>
      </c>
      <c r="C6884" s="2" t="n">
        <f aca="false">(A6884+B6884)</f>
        <v>38348.709224537</v>
      </c>
      <c r="D6884" s="3" t="n">
        <v>1231020</v>
      </c>
      <c r="E6884" s="3" t="n">
        <v>45.6</v>
      </c>
      <c r="F6884" s="3" t="n">
        <v>22.641</v>
      </c>
      <c r="G6884" s="3" t="n">
        <f aca="false">(17.3-F6884)</f>
        <v>-5.341</v>
      </c>
      <c r="H6884" s="3" t="s">
        <v>52</v>
      </c>
    </row>
    <row r="6885" customFormat="false" ht="12.75" hidden="false" customHeight="false" outlineLevel="0" collapsed="false">
      <c r="A6885" s="4" t="n">
        <v>38348</v>
      </c>
      <c r="B6885" s="5" t="n">
        <v>0.711307870370371</v>
      </c>
      <c r="C6885" s="2" t="n">
        <f aca="false">(A6885+B6885)</f>
        <v>38348.7113078704</v>
      </c>
      <c r="D6885" s="3" t="n">
        <v>1231200</v>
      </c>
      <c r="E6885" s="3" t="n">
        <v>45.58</v>
      </c>
      <c r="F6885" s="3" t="n">
        <v>22.897</v>
      </c>
      <c r="G6885" s="3" t="n">
        <f aca="false">(17.3-F6885)</f>
        <v>-5.597</v>
      </c>
      <c r="H6885" s="3" t="s">
        <v>52</v>
      </c>
    </row>
    <row r="6886" customFormat="false" ht="12.75" hidden="false" customHeight="false" outlineLevel="0" collapsed="false">
      <c r="A6886" s="4" t="n">
        <v>38348</v>
      </c>
      <c r="B6886" s="5" t="n">
        <v>0.713391203703704</v>
      </c>
      <c r="C6886" s="2" t="n">
        <f aca="false">(A6886+B6886)</f>
        <v>38348.7133912037</v>
      </c>
      <c r="D6886" s="3" t="n">
        <v>1231380</v>
      </c>
      <c r="E6886" s="3" t="n">
        <v>45.6</v>
      </c>
      <c r="F6886" s="3" t="n">
        <v>22.956</v>
      </c>
      <c r="G6886" s="3" t="n">
        <f aca="false">(17.3-F6886)</f>
        <v>-5.656</v>
      </c>
      <c r="H6886" s="3" t="s">
        <v>52</v>
      </c>
    </row>
    <row r="6887" customFormat="false" ht="12.75" hidden="false" customHeight="false" outlineLevel="0" collapsed="false">
      <c r="A6887" s="4" t="n">
        <v>38348</v>
      </c>
      <c r="B6887" s="5" t="n">
        <v>0.715474537037037</v>
      </c>
      <c r="C6887" s="2" t="n">
        <f aca="false">(A6887+B6887)</f>
        <v>38348.715474537</v>
      </c>
      <c r="D6887" s="3" t="n">
        <v>1231560</v>
      </c>
      <c r="E6887" s="3" t="n">
        <v>45.6</v>
      </c>
      <c r="F6887" s="3" t="n">
        <v>23.061</v>
      </c>
      <c r="G6887" s="3" t="n">
        <f aca="false">(17.3-F6887)</f>
        <v>-5.761</v>
      </c>
      <c r="H6887" s="3" t="s">
        <v>52</v>
      </c>
    </row>
    <row r="6888" customFormat="false" ht="12.75" hidden="false" customHeight="false" outlineLevel="0" collapsed="false">
      <c r="A6888" s="4" t="n">
        <v>38348</v>
      </c>
      <c r="B6888" s="5" t="n">
        <v>0.71755787037037</v>
      </c>
      <c r="C6888" s="2" t="n">
        <f aca="false">(A6888+B6888)</f>
        <v>38348.7175578704</v>
      </c>
      <c r="D6888" s="3" t="n">
        <v>1231740</v>
      </c>
      <c r="E6888" s="3" t="n">
        <v>45.6</v>
      </c>
      <c r="F6888" s="3" t="n">
        <v>23.177</v>
      </c>
      <c r="G6888" s="3" t="n">
        <f aca="false">(17.3-F6888)</f>
        <v>-5.877</v>
      </c>
      <c r="H6888" s="3" t="s">
        <v>52</v>
      </c>
    </row>
    <row r="6889" customFormat="false" ht="12.75" hidden="false" customHeight="false" outlineLevel="0" collapsed="false">
      <c r="A6889" s="4" t="n">
        <v>38348</v>
      </c>
      <c r="B6889" s="5" t="n">
        <v>0.719641203703704</v>
      </c>
      <c r="C6889" s="2" t="n">
        <f aca="false">(A6889+B6889)</f>
        <v>38348.7196412037</v>
      </c>
      <c r="D6889" s="3" t="n">
        <v>1231920</v>
      </c>
      <c r="E6889" s="3" t="n">
        <v>45.6</v>
      </c>
      <c r="F6889" s="3" t="n">
        <v>23.247</v>
      </c>
      <c r="G6889" s="3" t="n">
        <f aca="false">(17.3-F6889)</f>
        <v>-5.947</v>
      </c>
      <c r="H6889" s="3" t="s">
        <v>52</v>
      </c>
    </row>
    <row r="6890" customFormat="false" ht="12.75" hidden="false" customHeight="false" outlineLevel="0" collapsed="false">
      <c r="A6890" s="4" t="n">
        <v>38348</v>
      </c>
      <c r="B6890" s="5" t="n">
        <v>0.721724537037037</v>
      </c>
      <c r="C6890" s="2" t="n">
        <f aca="false">(A6890+B6890)</f>
        <v>38348.721724537</v>
      </c>
      <c r="D6890" s="3" t="n">
        <v>1232100</v>
      </c>
      <c r="E6890" s="3" t="n">
        <v>45.6</v>
      </c>
      <c r="F6890" s="3" t="n">
        <v>23.379</v>
      </c>
      <c r="G6890" s="3" t="n">
        <f aca="false">(17.3-F6890)</f>
        <v>-6.079</v>
      </c>
      <c r="H6890" s="3" t="s">
        <v>52</v>
      </c>
    </row>
    <row r="6891" customFormat="false" ht="12.75" hidden="false" customHeight="false" outlineLevel="0" collapsed="false">
      <c r="A6891" s="4" t="n">
        <v>38348</v>
      </c>
      <c r="B6891" s="5" t="n">
        <v>0.72380787037037</v>
      </c>
      <c r="C6891" s="2" t="n">
        <f aca="false">(A6891+B6891)</f>
        <v>38348.7238078704</v>
      </c>
      <c r="D6891" s="3" t="n">
        <v>1232280</v>
      </c>
      <c r="E6891" s="3" t="n">
        <v>45.6</v>
      </c>
      <c r="F6891" s="3" t="n">
        <v>23.48</v>
      </c>
      <c r="G6891" s="3" t="n">
        <f aca="false">(17.3-F6891)</f>
        <v>-6.18</v>
      </c>
      <c r="H6891" s="3" t="s">
        <v>52</v>
      </c>
    </row>
    <row r="6892" customFormat="false" ht="12.75" hidden="false" customHeight="false" outlineLevel="0" collapsed="false">
      <c r="A6892" s="4" t="n">
        <v>38348</v>
      </c>
      <c r="B6892" s="5" t="n">
        <v>0.725891203703704</v>
      </c>
      <c r="C6892" s="2" t="n">
        <f aca="false">(A6892+B6892)</f>
        <v>38348.7258912037</v>
      </c>
      <c r="D6892" s="3" t="n">
        <v>1232460</v>
      </c>
      <c r="E6892" s="3" t="n">
        <v>45.6</v>
      </c>
      <c r="F6892" s="3" t="n">
        <v>23.545</v>
      </c>
      <c r="G6892" s="3" t="n">
        <f aca="false">(17.3-F6892)</f>
        <v>-6.245</v>
      </c>
      <c r="H6892" s="3" t="s">
        <v>52</v>
      </c>
    </row>
    <row r="6893" customFormat="false" ht="12.75" hidden="false" customHeight="false" outlineLevel="0" collapsed="false">
      <c r="A6893" s="4" t="n">
        <v>38348</v>
      </c>
      <c r="B6893" s="5" t="n">
        <v>0.727974537037037</v>
      </c>
      <c r="C6893" s="2" t="n">
        <f aca="false">(A6893+B6893)</f>
        <v>38348.727974537</v>
      </c>
      <c r="D6893" s="3" t="n">
        <v>1232640</v>
      </c>
      <c r="E6893" s="3" t="n">
        <v>45.6</v>
      </c>
      <c r="F6893" s="3" t="n">
        <v>23.659</v>
      </c>
      <c r="G6893" s="3" t="n">
        <f aca="false">(17.3-F6893)</f>
        <v>-6.359</v>
      </c>
      <c r="H6893" s="3" t="s">
        <v>52</v>
      </c>
    </row>
    <row r="6894" customFormat="false" ht="12.75" hidden="false" customHeight="false" outlineLevel="0" collapsed="false">
      <c r="A6894" s="4" t="n">
        <v>38348</v>
      </c>
      <c r="B6894" s="5" t="n">
        <v>0.73005787037037</v>
      </c>
      <c r="C6894" s="2" t="n">
        <f aca="false">(A6894+B6894)</f>
        <v>38348.7300578704</v>
      </c>
      <c r="D6894" s="3" t="n">
        <v>1232820</v>
      </c>
      <c r="E6894" s="3" t="n">
        <v>45.6</v>
      </c>
      <c r="F6894" s="3" t="n">
        <v>23.764</v>
      </c>
      <c r="G6894" s="3" t="n">
        <f aca="false">(17.3-F6894)</f>
        <v>-6.464</v>
      </c>
      <c r="H6894" s="3" t="s">
        <v>52</v>
      </c>
    </row>
    <row r="6895" customFormat="false" ht="12.75" hidden="false" customHeight="false" outlineLevel="0" collapsed="false">
      <c r="A6895" s="4" t="n">
        <v>38348</v>
      </c>
      <c r="B6895" s="5" t="n">
        <v>0.732141203703704</v>
      </c>
      <c r="C6895" s="2" t="n">
        <f aca="false">(A6895+B6895)</f>
        <v>38348.7321412037</v>
      </c>
      <c r="D6895" s="3" t="n">
        <v>1233000</v>
      </c>
      <c r="E6895" s="3" t="n">
        <v>45.6</v>
      </c>
      <c r="F6895" s="3" t="n">
        <v>23.849</v>
      </c>
      <c r="G6895" s="3" t="n">
        <f aca="false">(17.3-F6895)</f>
        <v>-6.549</v>
      </c>
      <c r="H6895" s="3" t="s">
        <v>52</v>
      </c>
    </row>
    <row r="6896" customFormat="false" ht="12.75" hidden="false" customHeight="false" outlineLevel="0" collapsed="false">
      <c r="A6896" s="4" t="n">
        <v>38348</v>
      </c>
      <c r="B6896" s="5" t="n">
        <v>0.734224537037037</v>
      </c>
      <c r="C6896" s="2" t="n">
        <f aca="false">(A6896+B6896)</f>
        <v>38348.734224537</v>
      </c>
      <c r="D6896" s="3" t="n">
        <v>1233180</v>
      </c>
      <c r="E6896" s="3" t="n">
        <v>45.6</v>
      </c>
      <c r="F6896" s="3" t="n">
        <v>23.949</v>
      </c>
      <c r="G6896" s="3" t="n">
        <f aca="false">(17.3-F6896)</f>
        <v>-6.649</v>
      </c>
      <c r="H6896" s="3" t="s">
        <v>52</v>
      </c>
    </row>
    <row r="6897" customFormat="false" ht="12.75" hidden="false" customHeight="false" outlineLevel="0" collapsed="false">
      <c r="A6897" s="4" t="n">
        <v>38348</v>
      </c>
      <c r="B6897" s="5" t="n">
        <v>0.73630787037037</v>
      </c>
      <c r="C6897" s="2" t="n">
        <f aca="false">(A6897+B6897)</f>
        <v>38348.7363078704</v>
      </c>
      <c r="D6897" s="3" t="n">
        <v>1233360</v>
      </c>
      <c r="E6897" s="3" t="n">
        <v>45.6</v>
      </c>
      <c r="F6897" s="3" t="n">
        <v>24.075</v>
      </c>
      <c r="G6897" s="3" t="n">
        <f aca="false">(17.3-F6897)</f>
        <v>-6.775</v>
      </c>
      <c r="H6897" s="3" t="s">
        <v>52</v>
      </c>
    </row>
    <row r="6898" customFormat="false" ht="12.75" hidden="false" customHeight="false" outlineLevel="0" collapsed="false">
      <c r="A6898" s="4" t="n">
        <v>38348</v>
      </c>
      <c r="B6898" s="5" t="n">
        <v>0.738391203703704</v>
      </c>
      <c r="C6898" s="2" t="n">
        <f aca="false">(A6898+B6898)</f>
        <v>38348.7383912037</v>
      </c>
      <c r="D6898" s="3" t="n">
        <v>1233540</v>
      </c>
      <c r="E6898" s="3" t="n">
        <v>45.58</v>
      </c>
      <c r="F6898" s="3" t="n">
        <v>24.159</v>
      </c>
      <c r="G6898" s="3" t="n">
        <f aca="false">(17.3-F6898)</f>
        <v>-6.859</v>
      </c>
      <c r="H6898" s="3" t="s">
        <v>52</v>
      </c>
    </row>
    <row r="6899" customFormat="false" ht="12.75" hidden="false" customHeight="false" outlineLevel="0" collapsed="false">
      <c r="A6899" s="4" t="n">
        <v>38348</v>
      </c>
      <c r="B6899" s="5" t="n">
        <v>0.740474537037037</v>
      </c>
      <c r="C6899" s="2" t="n">
        <f aca="false">(A6899+B6899)</f>
        <v>38348.740474537</v>
      </c>
      <c r="D6899" s="3" t="n">
        <v>1233720</v>
      </c>
      <c r="E6899" s="3" t="n">
        <v>45.51</v>
      </c>
      <c r="F6899" s="3" t="n">
        <v>24.28</v>
      </c>
      <c r="G6899" s="3" t="n">
        <f aca="false">(17.3-F6899)</f>
        <v>-6.98</v>
      </c>
      <c r="H6899" s="3" t="s">
        <v>52</v>
      </c>
    </row>
    <row r="6900" customFormat="false" ht="12.75" hidden="false" customHeight="false" outlineLevel="0" collapsed="false">
      <c r="A6900" s="4" t="n">
        <v>38348</v>
      </c>
      <c r="B6900" s="5" t="n">
        <v>0.742557870370371</v>
      </c>
      <c r="C6900" s="2" t="n">
        <f aca="false">(A6900+B6900)</f>
        <v>38348.7425578704</v>
      </c>
      <c r="D6900" s="3" t="n">
        <v>1233900</v>
      </c>
      <c r="E6900" s="3" t="n">
        <v>45.48</v>
      </c>
      <c r="F6900" s="3" t="n">
        <v>24.367</v>
      </c>
      <c r="G6900" s="3" t="n">
        <f aca="false">(17.3-F6900)</f>
        <v>-7.067</v>
      </c>
      <c r="H6900" s="3" t="s">
        <v>52</v>
      </c>
    </row>
    <row r="6901" customFormat="false" ht="12.75" hidden="false" customHeight="false" outlineLevel="0" collapsed="false">
      <c r="A6901" s="4" t="n">
        <v>38348</v>
      </c>
      <c r="B6901" s="5" t="n">
        <v>0.744641203703704</v>
      </c>
      <c r="C6901" s="2" t="n">
        <f aca="false">(A6901+B6901)</f>
        <v>38348.7446412037</v>
      </c>
      <c r="D6901" s="3" t="n">
        <v>1234080</v>
      </c>
      <c r="E6901" s="3" t="n">
        <v>45.48</v>
      </c>
      <c r="F6901" s="3" t="n">
        <v>24.428</v>
      </c>
      <c r="G6901" s="3" t="n">
        <f aca="false">(17.3-F6901)</f>
        <v>-7.128</v>
      </c>
      <c r="H6901" s="3" t="s">
        <v>52</v>
      </c>
    </row>
    <row r="6902" customFormat="false" ht="12.75" hidden="false" customHeight="false" outlineLevel="0" collapsed="false">
      <c r="A6902" s="4" t="n">
        <v>38348</v>
      </c>
      <c r="B6902" s="5" t="n">
        <v>0.746724537037037</v>
      </c>
      <c r="C6902" s="2" t="n">
        <f aca="false">(A6902+B6902)</f>
        <v>38348.746724537</v>
      </c>
      <c r="D6902" s="3" t="n">
        <v>1234260</v>
      </c>
      <c r="E6902" s="3" t="n">
        <v>45.46</v>
      </c>
      <c r="F6902" s="3" t="n">
        <v>24.5</v>
      </c>
      <c r="G6902" s="3" t="n">
        <f aca="false">(17.3-F6902)</f>
        <v>-7.2</v>
      </c>
      <c r="H6902" s="3" t="s">
        <v>52</v>
      </c>
    </row>
    <row r="6903" customFormat="false" ht="12.75" hidden="false" customHeight="false" outlineLevel="0" collapsed="false">
      <c r="A6903" s="4" t="n">
        <v>38348</v>
      </c>
      <c r="B6903" s="5" t="n">
        <v>0.74880787037037</v>
      </c>
      <c r="C6903" s="2" t="n">
        <f aca="false">(A6903+B6903)</f>
        <v>38348.7488078704</v>
      </c>
      <c r="D6903" s="3" t="n">
        <v>1234440</v>
      </c>
      <c r="E6903" s="3" t="n">
        <v>45.42</v>
      </c>
      <c r="F6903" s="3" t="n">
        <v>24.588</v>
      </c>
      <c r="G6903" s="3" t="n">
        <f aca="false">(17.3-F6903)</f>
        <v>-7.288</v>
      </c>
      <c r="H6903" s="3" t="s">
        <v>52</v>
      </c>
    </row>
    <row r="6904" customFormat="false" ht="12.75" hidden="false" customHeight="false" outlineLevel="0" collapsed="false">
      <c r="A6904" s="4" t="n">
        <v>38348</v>
      </c>
      <c r="B6904" s="5" t="n">
        <v>0.750891203703704</v>
      </c>
      <c r="C6904" s="2" t="n">
        <f aca="false">(A6904+B6904)</f>
        <v>38348.7508912037</v>
      </c>
      <c r="D6904" s="3" t="n">
        <v>1234620</v>
      </c>
      <c r="E6904" s="3" t="n">
        <v>45.39</v>
      </c>
      <c r="F6904" s="3" t="n">
        <v>24.654</v>
      </c>
      <c r="G6904" s="3" t="n">
        <f aca="false">(17.3-F6904)</f>
        <v>-7.354</v>
      </c>
      <c r="H6904" s="3" t="s">
        <v>52</v>
      </c>
    </row>
    <row r="6905" customFormat="false" ht="12.75" hidden="false" customHeight="false" outlineLevel="0" collapsed="false">
      <c r="A6905" s="4" t="n">
        <v>38348</v>
      </c>
      <c r="B6905" s="5" t="n">
        <v>0.752974537037037</v>
      </c>
      <c r="C6905" s="2" t="n">
        <f aca="false">(A6905+B6905)</f>
        <v>38348.752974537</v>
      </c>
      <c r="D6905" s="3" t="n">
        <v>1234800</v>
      </c>
      <c r="E6905" s="3" t="n">
        <v>45.37</v>
      </c>
      <c r="F6905" s="3" t="n">
        <v>24.737</v>
      </c>
      <c r="G6905" s="3" t="n">
        <f aca="false">(17.3-F6905)</f>
        <v>-7.437</v>
      </c>
      <c r="H6905" s="3" t="s">
        <v>52</v>
      </c>
    </row>
    <row r="6906" customFormat="false" ht="12.75" hidden="false" customHeight="false" outlineLevel="0" collapsed="false">
      <c r="A6906" s="4" t="n">
        <v>38348</v>
      </c>
      <c r="B6906" s="5" t="n">
        <v>0.75505787037037</v>
      </c>
      <c r="C6906" s="2" t="n">
        <f aca="false">(A6906+B6906)</f>
        <v>38348.7550578704</v>
      </c>
      <c r="D6906" s="3" t="n">
        <v>1234980</v>
      </c>
      <c r="E6906" s="3" t="n">
        <v>45.37</v>
      </c>
      <c r="F6906" s="3" t="n">
        <v>24.803</v>
      </c>
      <c r="G6906" s="3" t="n">
        <f aca="false">(17.3-F6906)</f>
        <v>-7.503</v>
      </c>
      <c r="H6906" s="3" t="s">
        <v>52</v>
      </c>
    </row>
    <row r="6907" customFormat="false" ht="12.75" hidden="false" customHeight="false" outlineLevel="0" collapsed="false">
      <c r="A6907" s="4" t="n">
        <v>38348</v>
      </c>
      <c r="B6907" s="5" t="n">
        <v>0.757141203703704</v>
      </c>
      <c r="C6907" s="2" t="n">
        <f aca="false">(A6907+B6907)</f>
        <v>38348.7571412037</v>
      </c>
      <c r="D6907" s="3" t="n">
        <v>1235160</v>
      </c>
      <c r="E6907" s="3" t="n">
        <v>45.37</v>
      </c>
      <c r="F6907" s="3" t="n">
        <v>24.897</v>
      </c>
      <c r="G6907" s="3" t="n">
        <f aca="false">(17.3-F6907)</f>
        <v>-7.597</v>
      </c>
      <c r="H6907" s="3" t="s">
        <v>52</v>
      </c>
    </row>
    <row r="6908" customFormat="false" ht="12.75" hidden="false" customHeight="false" outlineLevel="0" collapsed="false">
      <c r="A6908" s="4" t="n">
        <v>38348</v>
      </c>
      <c r="B6908" s="5" t="n">
        <v>0.759224537037037</v>
      </c>
      <c r="C6908" s="2" t="n">
        <f aca="false">(A6908+B6908)</f>
        <v>38348.759224537</v>
      </c>
      <c r="D6908" s="3" t="n">
        <v>1235340</v>
      </c>
      <c r="E6908" s="3" t="n">
        <v>45.39</v>
      </c>
      <c r="F6908" s="3" t="n">
        <v>24.97</v>
      </c>
      <c r="G6908" s="3" t="n">
        <f aca="false">(17.3-F6908)</f>
        <v>-7.67</v>
      </c>
      <c r="H6908" s="3" t="s">
        <v>52</v>
      </c>
    </row>
    <row r="6909" customFormat="false" ht="12.75" hidden="false" customHeight="false" outlineLevel="0" collapsed="false">
      <c r="A6909" s="4" t="n">
        <v>38348</v>
      </c>
      <c r="B6909" s="5" t="n">
        <v>0.76130787037037</v>
      </c>
      <c r="C6909" s="2" t="n">
        <f aca="false">(A6909+B6909)</f>
        <v>38348.7613078704</v>
      </c>
      <c r="D6909" s="3" t="n">
        <v>1235520</v>
      </c>
      <c r="E6909" s="3" t="n">
        <v>45.39</v>
      </c>
      <c r="F6909" s="3" t="n">
        <v>25.061</v>
      </c>
      <c r="G6909" s="3" t="n">
        <f aca="false">(17.3-F6909)</f>
        <v>-7.761</v>
      </c>
      <c r="H6909" s="3" t="s">
        <v>52</v>
      </c>
    </row>
    <row r="6910" customFormat="false" ht="12.75" hidden="false" customHeight="false" outlineLevel="0" collapsed="false">
      <c r="A6910" s="4" t="n">
        <v>38348</v>
      </c>
      <c r="B6910" s="5" t="n">
        <v>0.763391203703704</v>
      </c>
      <c r="C6910" s="2" t="n">
        <f aca="false">(A6910+B6910)</f>
        <v>38348.7633912037</v>
      </c>
      <c r="D6910" s="3" t="n">
        <v>1235700</v>
      </c>
      <c r="E6910" s="3" t="n">
        <v>45.37</v>
      </c>
      <c r="F6910" s="3" t="n">
        <v>25.127</v>
      </c>
      <c r="G6910" s="3" t="n">
        <f aca="false">(17.3-F6910)</f>
        <v>-7.827</v>
      </c>
      <c r="H6910" s="3" t="s">
        <v>52</v>
      </c>
    </row>
    <row r="6911" customFormat="false" ht="12.75" hidden="false" customHeight="false" outlineLevel="0" collapsed="false">
      <c r="A6911" s="4" t="n">
        <v>38348</v>
      </c>
      <c r="B6911" s="5" t="n">
        <v>0.765474537037037</v>
      </c>
      <c r="C6911" s="2" t="n">
        <f aca="false">(A6911+B6911)</f>
        <v>38348.765474537</v>
      </c>
      <c r="D6911" s="3" t="n">
        <v>1235880</v>
      </c>
      <c r="E6911" s="3" t="n">
        <v>45.37</v>
      </c>
      <c r="F6911" s="3" t="n">
        <v>25.25</v>
      </c>
      <c r="G6911" s="3" t="n">
        <f aca="false">(17.3-F6911)</f>
        <v>-7.95</v>
      </c>
      <c r="H6911" s="3" t="s">
        <v>52</v>
      </c>
    </row>
    <row r="6912" customFormat="false" ht="12.75" hidden="false" customHeight="false" outlineLevel="0" collapsed="false">
      <c r="A6912" s="4" t="n">
        <v>38348</v>
      </c>
      <c r="B6912" s="5" t="n">
        <v>0.76755787037037</v>
      </c>
      <c r="C6912" s="2" t="n">
        <f aca="false">(A6912+B6912)</f>
        <v>38348.7675578704</v>
      </c>
      <c r="D6912" s="3" t="n">
        <v>1236060</v>
      </c>
      <c r="E6912" s="3" t="n">
        <v>45.35</v>
      </c>
      <c r="F6912" s="3" t="n">
        <v>25.285</v>
      </c>
      <c r="G6912" s="3" t="n">
        <f aca="false">(17.3-F6912)</f>
        <v>-7.985</v>
      </c>
      <c r="H6912" s="3" t="s">
        <v>52</v>
      </c>
    </row>
    <row r="6913" customFormat="false" ht="12.75" hidden="false" customHeight="false" outlineLevel="0" collapsed="false">
      <c r="A6913" s="4" t="n">
        <v>38348</v>
      </c>
      <c r="B6913" s="5" t="n">
        <v>0.769641203703704</v>
      </c>
      <c r="C6913" s="2" t="n">
        <f aca="false">(A6913+B6913)</f>
        <v>38348.7696412037</v>
      </c>
      <c r="D6913" s="3" t="n">
        <v>1236240</v>
      </c>
      <c r="E6913" s="3" t="n">
        <v>45.3</v>
      </c>
      <c r="F6913" s="3" t="n">
        <v>25.362</v>
      </c>
      <c r="G6913" s="3" t="n">
        <f aca="false">(17.3-F6913)</f>
        <v>-8.062</v>
      </c>
      <c r="H6913" s="3" t="s">
        <v>52</v>
      </c>
    </row>
    <row r="6914" customFormat="false" ht="12.75" hidden="false" customHeight="false" outlineLevel="0" collapsed="false">
      <c r="A6914" s="4" t="n">
        <v>38348</v>
      </c>
      <c r="B6914" s="5" t="n">
        <v>0.771724537037037</v>
      </c>
      <c r="C6914" s="2" t="n">
        <f aca="false">(A6914+B6914)</f>
        <v>38348.771724537</v>
      </c>
      <c r="D6914" s="3" t="n">
        <v>1236420</v>
      </c>
      <c r="E6914" s="3" t="n">
        <v>45.3</v>
      </c>
      <c r="F6914" s="3" t="n">
        <v>25.466</v>
      </c>
      <c r="G6914" s="3" t="n">
        <f aca="false">(17.3-F6914)</f>
        <v>-8.166</v>
      </c>
      <c r="H6914" s="3" t="s">
        <v>52</v>
      </c>
    </row>
    <row r="6915" customFormat="false" ht="12.75" hidden="false" customHeight="false" outlineLevel="0" collapsed="false">
      <c r="A6915" s="4" t="n">
        <v>38348</v>
      </c>
      <c r="B6915" s="5" t="n">
        <v>0.773807870370371</v>
      </c>
      <c r="C6915" s="2" t="n">
        <f aca="false">(A6915+B6915)</f>
        <v>38348.7738078704</v>
      </c>
      <c r="D6915" s="3" t="n">
        <v>1236600</v>
      </c>
      <c r="E6915" s="3" t="n">
        <v>45.28</v>
      </c>
      <c r="F6915" s="3" t="n">
        <v>25.491</v>
      </c>
      <c r="G6915" s="3" t="n">
        <f aca="false">(17.3-F6915)</f>
        <v>-8.191</v>
      </c>
      <c r="H6915" s="3" t="s">
        <v>52</v>
      </c>
    </row>
    <row r="6916" customFormat="false" ht="12.75" hidden="false" customHeight="false" outlineLevel="0" collapsed="false">
      <c r="A6916" s="4" t="n">
        <v>38348</v>
      </c>
      <c r="B6916" s="5" t="n">
        <v>0.775891203703704</v>
      </c>
      <c r="C6916" s="2" t="n">
        <f aca="false">(A6916+B6916)</f>
        <v>38348.7758912037</v>
      </c>
      <c r="D6916" s="3" t="n">
        <v>1236780</v>
      </c>
      <c r="E6916" s="3" t="n">
        <v>45.24</v>
      </c>
      <c r="F6916" s="3" t="n">
        <v>25.544</v>
      </c>
      <c r="G6916" s="3" t="n">
        <f aca="false">(17.3-F6916)</f>
        <v>-8.244</v>
      </c>
      <c r="H6916" s="3" t="s">
        <v>52</v>
      </c>
    </row>
    <row r="6917" customFormat="false" ht="12.75" hidden="false" customHeight="false" outlineLevel="0" collapsed="false">
      <c r="A6917" s="4" t="n">
        <v>38348</v>
      </c>
      <c r="B6917" s="5" t="n">
        <v>0.777974537037037</v>
      </c>
      <c r="C6917" s="2" t="n">
        <f aca="false">(A6917+B6917)</f>
        <v>38348.777974537</v>
      </c>
      <c r="D6917" s="3" t="n">
        <v>1236960</v>
      </c>
      <c r="E6917" s="3" t="n">
        <v>45.14</v>
      </c>
      <c r="F6917" s="3" t="n">
        <v>25.615</v>
      </c>
      <c r="G6917" s="3" t="n">
        <f aca="false">(17.3-F6917)</f>
        <v>-8.315</v>
      </c>
      <c r="H6917" s="3" t="s">
        <v>52</v>
      </c>
    </row>
    <row r="6918" customFormat="false" ht="12.75" hidden="false" customHeight="false" outlineLevel="0" collapsed="false">
      <c r="A6918" s="4" t="n">
        <v>38348</v>
      </c>
      <c r="B6918" s="5" t="n">
        <v>0.78005787037037</v>
      </c>
      <c r="C6918" s="2" t="n">
        <f aca="false">(A6918+B6918)</f>
        <v>38348.7800578704</v>
      </c>
      <c r="D6918" s="3" t="n">
        <v>1237140</v>
      </c>
      <c r="E6918" s="3" t="n">
        <v>44.96</v>
      </c>
      <c r="F6918" s="3" t="n">
        <v>25.667</v>
      </c>
      <c r="G6918" s="3" t="n">
        <f aca="false">(17.3-F6918)</f>
        <v>-8.367</v>
      </c>
      <c r="H6918" s="3" t="s">
        <v>52</v>
      </c>
    </row>
    <row r="6919" customFormat="false" ht="12.75" hidden="false" customHeight="false" outlineLevel="0" collapsed="false">
      <c r="A6919" s="4" t="n">
        <v>38348</v>
      </c>
      <c r="B6919" s="5" t="n">
        <v>0.782141203703704</v>
      </c>
      <c r="C6919" s="2" t="n">
        <f aca="false">(A6919+B6919)</f>
        <v>38348.7821412037</v>
      </c>
      <c r="D6919" s="3" t="n">
        <v>1237320</v>
      </c>
      <c r="E6919" s="3" t="n">
        <v>44.85</v>
      </c>
      <c r="F6919" s="3" t="n">
        <v>25.773</v>
      </c>
      <c r="G6919" s="3" t="n">
        <f aca="false">(17.3-F6919)</f>
        <v>-8.473</v>
      </c>
      <c r="H6919" s="3" t="s">
        <v>52</v>
      </c>
    </row>
    <row r="6920" customFormat="false" ht="12.75" hidden="false" customHeight="false" outlineLevel="0" collapsed="false">
      <c r="A6920" s="4" t="n">
        <v>38348</v>
      </c>
      <c r="B6920" s="5" t="n">
        <v>0.784224537037037</v>
      </c>
      <c r="C6920" s="2" t="n">
        <f aca="false">(A6920+B6920)</f>
        <v>38348.784224537</v>
      </c>
      <c r="D6920" s="3" t="n">
        <v>1237500</v>
      </c>
      <c r="E6920" s="3" t="n">
        <v>44.74</v>
      </c>
      <c r="F6920" s="3" t="n">
        <v>25.54</v>
      </c>
      <c r="G6920" s="3" t="n">
        <f aca="false">(17.3-F6920)</f>
        <v>-8.24</v>
      </c>
      <c r="H6920" s="3" t="s">
        <v>52</v>
      </c>
    </row>
    <row r="6921" customFormat="false" ht="12.75" hidden="false" customHeight="false" outlineLevel="0" collapsed="false">
      <c r="A6921" s="4" t="n">
        <v>38348</v>
      </c>
      <c r="B6921" s="5" t="n">
        <v>0.78630787037037</v>
      </c>
      <c r="C6921" s="2" t="n">
        <f aca="false">(A6921+B6921)</f>
        <v>38348.7863078704</v>
      </c>
      <c r="D6921" s="3" t="n">
        <v>1237680</v>
      </c>
      <c r="E6921" s="3" t="n">
        <v>44.69</v>
      </c>
      <c r="F6921" s="3" t="n">
        <v>25.764</v>
      </c>
      <c r="G6921" s="3" t="n">
        <f aca="false">(17.3-F6921)</f>
        <v>-8.464</v>
      </c>
      <c r="H6921" s="3" t="s">
        <v>52</v>
      </c>
    </row>
    <row r="6922" customFormat="false" ht="12.75" hidden="false" customHeight="false" outlineLevel="0" collapsed="false">
      <c r="A6922" s="4" t="n">
        <v>38348</v>
      </c>
      <c r="B6922" s="5" t="n">
        <v>0.788391203703704</v>
      </c>
      <c r="C6922" s="2" t="n">
        <f aca="false">(A6922+B6922)</f>
        <v>38348.7883912037</v>
      </c>
      <c r="D6922" s="3" t="n">
        <v>1237860</v>
      </c>
      <c r="E6922" s="3" t="n">
        <v>44.55</v>
      </c>
      <c r="F6922" s="3" t="n">
        <v>25.763</v>
      </c>
      <c r="G6922" s="3" t="n">
        <f aca="false">(17.3-F6922)</f>
        <v>-8.463</v>
      </c>
      <c r="H6922" s="3" t="s">
        <v>52</v>
      </c>
    </row>
    <row r="6923" customFormat="false" ht="12.75" hidden="false" customHeight="false" outlineLevel="0" collapsed="false">
      <c r="A6923" s="4" t="n">
        <v>38348</v>
      </c>
      <c r="B6923" s="5" t="n">
        <v>0.790474537037037</v>
      </c>
      <c r="C6923" s="2" t="n">
        <f aca="false">(A6923+B6923)</f>
        <v>38348.790474537</v>
      </c>
      <c r="D6923" s="3" t="n">
        <v>1238040</v>
      </c>
      <c r="E6923" s="3" t="n">
        <v>44.26</v>
      </c>
      <c r="F6923" s="3" t="n">
        <v>25.762</v>
      </c>
      <c r="G6923" s="3" t="n">
        <f aca="false">(17.3-F6923)</f>
        <v>-8.462</v>
      </c>
      <c r="H6923" s="3" t="s">
        <v>52</v>
      </c>
    </row>
    <row r="6924" customFormat="false" ht="12.75" hidden="false" customHeight="false" outlineLevel="0" collapsed="false">
      <c r="A6924" s="4" t="n">
        <v>38348</v>
      </c>
      <c r="B6924" s="5" t="n">
        <v>0.79255787037037</v>
      </c>
      <c r="C6924" s="2" t="n">
        <f aca="false">(A6924+B6924)</f>
        <v>38348.7925578704</v>
      </c>
      <c r="D6924" s="3" t="n">
        <v>1238220</v>
      </c>
      <c r="E6924" s="3" t="n">
        <v>44.06</v>
      </c>
      <c r="F6924" s="3" t="n">
        <v>25.762</v>
      </c>
      <c r="G6924" s="3" t="n">
        <f aca="false">(17.3-F6924)</f>
        <v>-8.462</v>
      </c>
      <c r="H6924" s="3" t="s">
        <v>52</v>
      </c>
    </row>
    <row r="6925" customFormat="false" ht="12.75" hidden="false" customHeight="false" outlineLevel="0" collapsed="false">
      <c r="A6925" s="4" t="n">
        <v>38348</v>
      </c>
      <c r="B6925" s="5" t="n">
        <v>0.794641203703704</v>
      </c>
      <c r="C6925" s="2" t="n">
        <f aca="false">(A6925+B6925)</f>
        <v>38348.7946412037</v>
      </c>
      <c r="D6925" s="3" t="n">
        <v>1238400</v>
      </c>
      <c r="E6925" s="3" t="n">
        <v>43.83</v>
      </c>
      <c r="F6925" s="3" t="n">
        <v>25.76</v>
      </c>
      <c r="G6925" s="3" t="n">
        <f aca="false">(17.3-F6925)</f>
        <v>-8.46</v>
      </c>
      <c r="H6925" s="3" t="s">
        <v>52</v>
      </c>
    </row>
    <row r="6926" customFormat="false" ht="12.75" hidden="false" customHeight="false" outlineLevel="0" collapsed="false">
      <c r="A6926" s="4" t="n">
        <v>38348</v>
      </c>
      <c r="B6926" s="5" t="n">
        <v>0.796724537037037</v>
      </c>
      <c r="C6926" s="2" t="n">
        <f aca="false">(A6926+B6926)</f>
        <v>38348.796724537</v>
      </c>
      <c r="D6926" s="3" t="n">
        <v>1238580</v>
      </c>
      <c r="E6926" s="3" t="n">
        <v>43.67</v>
      </c>
      <c r="F6926" s="3" t="n">
        <v>25.761</v>
      </c>
      <c r="G6926" s="3" t="n">
        <f aca="false">(17.3-F6926)</f>
        <v>-8.461</v>
      </c>
      <c r="H6926" s="3" t="s">
        <v>52</v>
      </c>
    </row>
    <row r="6927" customFormat="false" ht="12.75" hidden="false" customHeight="false" outlineLevel="0" collapsed="false">
      <c r="A6927" s="4" t="n">
        <v>38348</v>
      </c>
      <c r="B6927" s="5" t="n">
        <v>0.79880787037037</v>
      </c>
      <c r="C6927" s="2" t="n">
        <f aca="false">(A6927+B6927)</f>
        <v>38348.7988078704</v>
      </c>
      <c r="D6927" s="3" t="n">
        <v>1238760</v>
      </c>
      <c r="E6927" s="3" t="n">
        <v>43.56</v>
      </c>
      <c r="F6927" s="3" t="n">
        <v>25.762</v>
      </c>
      <c r="G6927" s="3" t="n">
        <f aca="false">(17.3-F6927)</f>
        <v>-8.462</v>
      </c>
      <c r="H6927" s="3" t="s">
        <v>52</v>
      </c>
    </row>
    <row r="6928" customFormat="false" ht="12.75" hidden="false" customHeight="false" outlineLevel="0" collapsed="false">
      <c r="A6928" s="4" t="n">
        <v>38348</v>
      </c>
      <c r="B6928" s="5" t="n">
        <v>0.800891203703704</v>
      </c>
      <c r="C6928" s="2" t="n">
        <f aca="false">(A6928+B6928)</f>
        <v>38348.8008912037</v>
      </c>
      <c r="D6928" s="3" t="n">
        <v>1238940</v>
      </c>
      <c r="E6928" s="3" t="n">
        <v>43.44</v>
      </c>
      <c r="F6928" s="3" t="n">
        <v>25.76</v>
      </c>
      <c r="G6928" s="3" t="n">
        <f aca="false">(17.3-F6928)</f>
        <v>-8.46</v>
      </c>
      <c r="H6928" s="3" t="s">
        <v>52</v>
      </c>
    </row>
    <row r="6929" customFormat="false" ht="12.75" hidden="false" customHeight="false" outlineLevel="0" collapsed="false">
      <c r="A6929" s="4" t="n">
        <v>38348</v>
      </c>
      <c r="B6929" s="5" t="n">
        <v>0.802974537037037</v>
      </c>
      <c r="C6929" s="2" t="n">
        <f aca="false">(A6929+B6929)</f>
        <v>38348.802974537</v>
      </c>
      <c r="D6929" s="3" t="n">
        <v>1239120</v>
      </c>
      <c r="E6929" s="3" t="n">
        <v>43.35</v>
      </c>
      <c r="F6929" s="3" t="n">
        <v>25.762</v>
      </c>
      <c r="G6929" s="3" t="n">
        <f aca="false">(17.3-F6929)</f>
        <v>-8.462</v>
      </c>
      <c r="H6929" s="3" t="s">
        <v>52</v>
      </c>
    </row>
    <row r="6930" customFormat="false" ht="12.75" hidden="false" customHeight="false" outlineLevel="0" collapsed="false">
      <c r="A6930" s="4" t="n">
        <v>38348</v>
      </c>
      <c r="B6930" s="5" t="n">
        <v>0.805057870370371</v>
      </c>
      <c r="C6930" s="2" t="n">
        <f aca="false">(A6930+B6930)</f>
        <v>38348.8050578704</v>
      </c>
      <c r="D6930" s="3" t="n">
        <v>1239300</v>
      </c>
      <c r="E6930" s="3" t="n">
        <v>43.28</v>
      </c>
      <c r="F6930" s="3" t="n">
        <v>25.758</v>
      </c>
      <c r="G6930" s="3" t="n">
        <f aca="false">(17.3-F6930)</f>
        <v>-8.458</v>
      </c>
      <c r="H6930" s="3" t="s">
        <v>52</v>
      </c>
    </row>
    <row r="6931" customFormat="false" ht="12.75" hidden="false" customHeight="false" outlineLevel="0" collapsed="false">
      <c r="A6931" s="4" t="n">
        <v>38348</v>
      </c>
      <c r="B6931" s="5" t="n">
        <v>0.807141203703704</v>
      </c>
      <c r="C6931" s="2" t="n">
        <f aca="false">(A6931+B6931)</f>
        <v>38348.8071412037</v>
      </c>
      <c r="D6931" s="3" t="n">
        <v>1239480</v>
      </c>
      <c r="E6931" s="3" t="n">
        <v>43.22</v>
      </c>
      <c r="F6931" s="3" t="n">
        <v>25.761</v>
      </c>
      <c r="G6931" s="3" t="n">
        <f aca="false">(17.3-F6931)</f>
        <v>-8.461</v>
      </c>
      <c r="H6931" s="3" t="s">
        <v>52</v>
      </c>
    </row>
    <row r="6932" customFormat="false" ht="12.75" hidden="false" customHeight="false" outlineLevel="0" collapsed="false">
      <c r="A6932" s="4" t="n">
        <v>38348</v>
      </c>
      <c r="B6932" s="5" t="n">
        <v>0.809224537037037</v>
      </c>
      <c r="C6932" s="2" t="n">
        <f aca="false">(A6932+B6932)</f>
        <v>38348.809224537</v>
      </c>
      <c r="D6932" s="3" t="n">
        <v>1239660</v>
      </c>
      <c r="E6932" s="3" t="n">
        <v>43.15</v>
      </c>
      <c r="F6932" s="3" t="n">
        <v>25.76</v>
      </c>
      <c r="G6932" s="3" t="n">
        <f aca="false">(17.3-F6932)</f>
        <v>-8.46</v>
      </c>
      <c r="H6932" s="3" t="s">
        <v>52</v>
      </c>
    </row>
    <row r="6933" customFormat="false" ht="12.75" hidden="false" customHeight="false" outlineLevel="0" collapsed="false">
      <c r="A6933" s="4" t="n">
        <v>38348</v>
      </c>
      <c r="B6933" s="5" t="n">
        <v>0.81130787037037</v>
      </c>
      <c r="C6933" s="2" t="n">
        <f aca="false">(A6933+B6933)</f>
        <v>38348.8113078704</v>
      </c>
      <c r="D6933" s="3" t="n">
        <v>1239840</v>
      </c>
      <c r="E6933" s="3" t="n">
        <v>43.1</v>
      </c>
      <c r="F6933" s="3" t="n">
        <v>25.759</v>
      </c>
      <c r="G6933" s="3" t="n">
        <f aca="false">(17.3-F6933)</f>
        <v>-8.459</v>
      </c>
      <c r="H6933" s="3" t="s">
        <v>52</v>
      </c>
    </row>
    <row r="6934" customFormat="false" ht="12.75" hidden="false" customHeight="false" outlineLevel="0" collapsed="false">
      <c r="A6934" s="4" t="n">
        <v>38348</v>
      </c>
      <c r="B6934" s="5" t="n">
        <v>0.813391203703704</v>
      </c>
      <c r="C6934" s="2" t="n">
        <f aca="false">(A6934+B6934)</f>
        <v>38348.8133912037</v>
      </c>
      <c r="D6934" s="3" t="n">
        <v>1240020</v>
      </c>
      <c r="E6934" s="3" t="n">
        <v>43.08</v>
      </c>
      <c r="F6934" s="3" t="n">
        <v>25.76</v>
      </c>
      <c r="G6934" s="3" t="n">
        <f aca="false">(17.3-F6934)</f>
        <v>-8.46</v>
      </c>
      <c r="H6934" s="3" t="s">
        <v>52</v>
      </c>
    </row>
    <row r="6935" customFormat="false" ht="12.75" hidden="false" customHeight="false" outlineLevel="0" collapsed="false">
      <c r="A6935" s="4" t="n">
        <v>38348</v>
      </c>
      <c r="B6935" s="5" t="n">
        <v>0.815474537037037</v>
      </c>
      <c r="C6935" s="2" t="n">
        <f aca="false">(A6935+B6935)</f>
        <v>38348.815474537</v>
      </c>
      <c r="D6935" s="3" t="n">
        <v>1240200</v>
      </c>
      <c r="E6935" s="3" t="n">
        <v>43.03</v>
      </c>
      <c r="F6935" s="3" t="n">
        <v>25.763</v>
      </c>
      <c r="G6935" s="3" t="n">
        <f aca="false">(17.3-F6935)</f>
        <v>-8.463</v>
      </c>
      <c r="H6935" s="3" t="s">
        <v>52</v>
      </c>
    </row>
    <row r="6936" customFormat="false" ht="12.75" hidden="false" customHeight="false" outlineLevel="0" collapsed="false">
      <c r="A6936" s="4" t="n">
        <v>38348</v>
      </c>
      <c r="B6936" s="5" t="n">
        <v>0.81755787037037</v>
      </c>
      <c r="C6936" s="2" t="n">
        <f aca="false">(A6936+B6936)</f>
        <v>38348.8175578704</v>
      </c>
      <c r="D6936" s="3" t="n">
        <v>1240380</v>
      </c>
      <c r="E6936" s="3" t="n">
        <v>43.01</v>
      </c>
      <c r="F6936" s="3" t="n">
        <v>25.762</v>
      </c>
      <c r="G6936" s="3" t="n">
        <f aca="false">(17.3-F6936)</f>
        <v>-8.462</v>
      </c>
      <c r="H6936" s="3" t="s">
        <v>52</v>
      </c>
    </row>
    <row r="6937" customFormat="false" ht="12.75" hidden="false" customHeight="false" outlineLevel="0" collapsed="false">
      <c r="A6937" s="4" t="n">
        <v>38348</v>
      </c>
      <c r="B6937" s="5" t="n">
        <v>0.819641203703704</v>
      </c>
      <c r="C6937" s="2" t="n">
        <f aca="false">(A6937+B6937)</f>
        <v>38348.8196412037</v>
      </c>
      <c r="D6937" s="3" t="n">
        <v>1240560</v>
      </c>
      <c r="E6937" s="3" t="n">
        <v>42.99</v>
      </c>
      <c r="F6937" s="3" t="n">
        <v>25.76</v>
      </c>
      <c r="G6937" s="3" t="n">
        <f aca="false">(17.3-F6937)</f>
        <v>-8.46</v>
      </c>
      <c r="H6937" s="3" t="s">
        <v>52</v>
      </c>
    </row>
    <row r="6938" customFormat="false" ht="12.75" hidden="false" customHeight="false" outlineLevel="0" collapsed="false">
      <c r="A6938" s="4" t="n">
        <v>38348</v>
      </c>
      <c r="B6938" s="5" t="n">
        <v>0.821724537037037</v>
      </c>
      <c r="C6938" s="2" t="n">
        <f aca="false">(A6938+B6938)</f>
        <v>38348.821724537</v>
      </c>
      <c r="D6938" s="3" t="n">
        <v>1240740</v>
      </c>
      <c r="E6938" s="3" t="n">
        <v>42.97</v>
      </c>
      <c r="F6938" s="3" t="n">
        <v>25.761</v>
      </c>
      <c r="G6938" s="3" t="n">
        <f aca="false">(17.3-F6938)</f>
        <v>-8.461</v>
      </c>
      <c r="H6938" s="3" t="s">
        <v>52</v>
      </c>
    </row>
    <row r="6939" customFormat="false" ht="12.75" hidden="false" customHeight="false" outlineLevel="0" collapsed="false">
      <c r="A6939" s="4" t="n">
        <v>38348</v>
      </c>
      <c r="B6939" s="5" t="n">
        <v>0.82380787037037</v>
      </c>
      <c r="C6939" s="2" t="n">
        <f aca="false">(A6939+B6939)</f>
        <v>38348.8238078704</v>
      </c>
      <c r="D6939" s="3" t="n">
        <v>1240920</v>
      </c>
      <c r="E6939" s="3" t="n">
        <v>42.94</v>
      </c>
      <c r="F6939" s="3" t="n">
        <v>25.763</v>
      </c>
      <c r="G6939" s="3" t="n">
        <f aca="false">(17.3-F6939)</f>
        <v>-8.463</v>
      </c>
      <c r="H6939" s="3" t="s">
        <v>52</v>
      </c>
    </row>
    <row r="6940" customFormat="false" ht="12.75" hidden="false" customHeight="false" outlineLevel="0" collapsed="false">
      <c r="A6940" s="4" t="n">
        <v>38348</v>
      </c>
      <c r="B6940" s="5" t="n">
        <v>0.825891203703704</v>
      </c>
      <c r="C6940" s="2" t="n">
        <f aca="false">(A6940+B6940)</f>
        <v>38348.8258912037</v>
      </c>
      <c r="D6940" s="3" t="n">
        <v>1241100</v>
      </c>
      <c r="E6940" s="3" t="n">
        <v>42.92</v>
      </c>
      <c r="F6940" s="3" t="n">
        <v>25.762</v>
      </c>
      <c r="G6940" s="3" t="n">
        <f aca="false">(17.3-F6940)</f>
        <v>-8.462</v>
      </c>
      <c r="H6940" s="3" t="s">
        <v>52</v>
      </c>
    </row>
    <row r="6941" customFormat="false" ht="12.75" hidden="false" customHeight="false" outlineLevel="0" collapsed="false">
      <c r="A6941" s="4" t="n">
        <v>38348</v>
      </c>
      <c r="B6941" s="5" t="n">
        <v>0.827974537037037</v>
      </c>
      <c r="C6941" s="2" t="n">
        <f aca="false">(A6941+B6941)</f>
        <v>38348.827974537</v>
      </c>
      <c r="D6941" s="3" t="n">
        <v>1241280</v>
      </c>
      <c r="E6941" s="3" t="n">
        <v>42.92</v>
      </c>
      <c r="F6941" s="3" t="n">
        <v>25.76</v>
      </c>
      <c r="G6941" s="3" t="n">
        <f aca="false">(17.3-F6941)</f>
        <v>-8.46</v>
      </c>
      <c r="H6941" s="3" t="s">
        <v>52</v>
      </c>
    </row>
    <row r="6942" customFormat="false" ht="12.75" hidden="false" customHeight="false" outlineLevel="0" collapsed="false">
      <c r="A6942" s="4" t="n">
        <v>38348</v>
      </c>
      <c r="B6942" s="5" t="n">
        <v>0.83005787037037</v>
      </c>
      <c r="C6942" s="2" t="n">
        <f aca="false">(A6942+B6942)</f>
        <v>38348.8300578704</v>
      </c>
      <c r="D6942" s="3" t="n">
        <v>1241460</v>
      </c>
      <c r="E6942" s="3" t="n">
        <v>42.9</v>
      </c>
      <c r="F6942" s="3" t="n">
        <v>25.76</v>
      </c>
      <c r="G6942" s="3" t="n">
        <f aca="false">(17.3-F6942)</f>
        <v>-8.46</v>
      </c>
      <c r="H6942" s="3" t="s">
        <v>52</v>
      </c>
    </row>
    <row r="6943" customFormat="false" ht="12.75" hidden="false" customHeight="false" outlineLevel="0" collapsed="false">
      <c r="A6943" s="4" t="n">
        <v>38348</v>
      </c>
      <c r="B6943" s="5" t="n">
        <v>0.832141203703704</v>
      </c>
      <c r="C6943" s="2" t="n">
        <f aca="false">(A6943+B6943)</f>
        <v>38348.8321412037</v>
      </c>
      <c r="D6943" s="3" t="n">
        <v>1241640</v>
      </c>
      <c r="E6943" s="3" t="n">
        <v>42.88</v>
      </c>
      <c r="F6943" s="3" t="n">
        <v>25.762</v>
      </c>
      <c r="G6943" s="3" t="n">
        <f aca="false">(17.3-F6943)</f>
        <v>-8.462</v>
      </c>
      <c r="H6943" s="3" t="s">
        <v>52</v>
      </c>
    </row>
    <row r="6944" customFormat="false" ht="12.75" hidden="false" customHeight="false" outlineLevel="0" collapsed="false">
      <c r="A6944" s="4" t="n">
        <v>38348</v>
      </c>
      <c r="B6944" s="5" t="n">
        <v>0.834224537037037</v>
      </c>
      <c r="C6944" s="2" t="n">
        <f aca="false">(A6944+B6944)</f>
        <v>38348.834224537</v>
      </c>
      <c r="D6944" s="3" t="n">
        <v>1241820</v>
      </c>
      <c r="E6944" s="3" t="n">
        <v>42.85</v>
      </c>
      <c r="F6944" s="3" t="n">
        <v>25.761</v>
      </c>
      <c r="G6944" s="3" t="n">
        <f aca="false">(17.3-F6944)</f>
        <v>-8.461</v>
      </c>
      <c r="H6944" s="3" t="s">
        <v>52</v>
      </c>
    </row>
    <row r="6945" customFormat="false" ht="12.75" hidden="false" customHeight="false" outlineLevel="0" collapsed="false">
      <c r="A6945" s="4" t="n">
        <v>38348</v>
      </c>
      <c r="B6945" s="5" t="n">
        <v>0.836307870370371</v>
      </c>
      <c r="C6945" s="2" t="n">
        <f aca="false">(A6945+B6945)</f>
        <v>38348.8363078704</v>
      </c>
      <c r="D6945" s="3" t="n">
        <v>1242000</v>
      </c>
      <c r="E6945" s="3" t="n">
        <v>42.81</v>
      </c>
      <c r="F6945" s="3" t="n">
        <v>25.764</v>
      </c>
      <c r="G6945" s="3" t="n">
        <f aca="false">(17.3-F6945)</f>
        <v>-8.464</v>
      </c>
      <c r="H6945" s="3" t="s">
        <v>52</v>
      </c>
    </row>
    <row r="6946" customFormat="false" ht="12.75" hidden="false" customHeight="false" outlineLevel="0" collapsed="false">
      <c r="A6946" s="4" t="n">
        <v>38348</v>
      </c>
      <c r="B6946" s="5" t="n">
        <v>0.838391203703704</v>
      </c>
      <c r="C6946" s="2" t="n">
        <f aca="false">(A6946+B6946)</f>
        <v>38348.8383912037</v>
      </c>
      <c r="D6946" s="3" t="n">
        <v>1242180</v>
      </c>
      <c r="E6946" s="3" t="n">
        <v>42.81</v>
      </c>
      <c r="F6946" s="3" t="n">
        <v>25.763</v>
      </c>
      <c r="G6946" s="3" t="n">
        <f aca="false">(17.3-F6946)</f>
        <v>-8.463</v>
      </c>
      <c r="H6946" s="3" t="s">
        <v>52</v>
      </c>
    </row>
    <row r="6947" customFormat="false" ht="12.75" hidden="false" customHeight="false" outlineLevel="0" collapsed="false">
      <c r="A6947" s="4" t="n">
        <v>38348</v>
      </c>
      <c r="B6947" s="5" t="n">
        <v>0.840474537037037</v>
      </c>
      <c r="C6947" s="2" t="n">
        <f aca="false">(A6947+B6947)</f>
        <v>38348.840474537</v>
      </c>
      <c r="D6947" s="3" t="n">
        <v>1242360</v>
      </c>
      <c r="E6947" s="3" t="n">
        <v>42.78</v>
      </c>
      <c r="F6947" s="3" t="n">
        <v>25.761</v>
      </c>
      <c r="G6947" s="3" t="n">
        <f aca="false">(17.3-F6947)</f>
        <v>-8.461</v>
      </c>
      <c r="H6947" s="3" t="s">
        <v>52</v>
      </c>
    </row>
    <row r="6948" customFormat="false" ht="12.75" hidden="false" customHeight="false" outlineLevel="0" collapsed="false">
      <c r="A6948" s="4" t="n">
        <v>38348</v>
      </c>
      <c r="B6948" s="5" t="n">
        <v>0.84255787037037</v>
      </c>
      <c r="C6948" s="2" t="n">
        <f aca="false">(A6948+B6948)</f>
        <v>38348.8425578704</v>
      </c>
      <c r="D6948" s="3" t="n">
        <v>1242540</v>
      </c>
      <c r="E6948" s="3" t="n">
        <v>42.78</v>
      </c>
      <c r="F6948" s="3" t="n">
        <v>25.764</v>
      </c>
      <c r="G6948" s="3" t="n">
        <f aca="false">(17.3-F6948)</f>
        <v>-8.464</v>
      </c>
      <c r="H6948" s="3" t="s">
        <v>52</v>
      </c>
    </row>
    <row r="6949" customFormat="false" ht="12.75" hidden="false" customHeight="false" outlineLevel="0" collapsed="false">
      <c r="A6949" s="4" t="n">
        <v>38348</v>
      </c>
      <c r="B6949" s="5" t="n">
        <v>0.844641203703704</v>
      </c>
      <c r="C6949" s="2" t="n">
        <f aca="false">(A6949+B6949)</f>
        <v>38348.8446412037</v>
      </c>
      <c r="D6949" s="3" t="n">
        <v>1242720</v>
      </c>
      <c r="E6949" s="3" t="n">
        <v>42.76</v>
      </c>
      <c r="F6949" s="3" t="n">
        <v>25.761</v>
      </c>
      <c r="G6949" s="3" t="n">
        <f aca="false">(17.3-F6949)</f>
        <v>-8.461</v>
      </c>
      <c r="H6949" s="3" t="s">
        <v>52</v>
      </c>
    </row>
    <row r="6950" customFormat="false" ht="12.75" hidden="false" customHeight="false" outlineLevel="0" collapsed="false">
      <c r="A6950" s="4" t="n">
        <v>38348</v>
      </c>
      <c r="B6950" s="5" t="n">
        <v>0.846724537037037</v>
      </c>
      <c r="C6950" s="2" t="n">
        <f aca="false">(A6950+B6950)</f>
        <v>38348.846724537</v>
      </c>
      <c r="D6950" s="3" t="n">
        <v>1242900</v>
      </c>
      <c r="E6950" s="3" t="n">
        <v>42.74</v>
      </c>
      <c r="F6950" s="3" t="n">
        <v>25.76</v>
      </c>
      <c r="G6950" s="3" t="n">
        <f aca="false">(17.3-F6950)</f>
        <v>-8.46</v>
      </c>
      <c r="H6950" s="3" t="s">
        <v>52</v>
      </c>
    </row>
    <row r="6951" customFormat="false" ht="12.75" hidden="false" customHeight="false" outlineLevel="0" collapsed="false">
      <c r="A6951" s="4" t="n">
        <v>38348</v>
      </c>
      <c r="B6951" s="5" t="n">
        <v>0.84880787037037</v>
      </c>
      <c r="C6951" s="2" t="n">
        <f aca="false">(A6951+B6951)</f>
        <v>38348.8488078704</v>
      </c>
      <c r="D6951" s="3" t="n">
        <v>1243080</v>
      </c>
      <c r="E6951" s="3" t="n">
        <v>42.69</v>
      </c>
      <c r="F6951" s="3" t="n">
        <v>25.759</v>
      </c>
      <c r="G6951" s="3" t="n">
        <f aca="false">(17.3-F6951)</f>
        <v>-8.459</v>
      </c>
      <c r="H6951" s="3" t="s">
        <v>52</v>
      </c>
    </row>
    <row r="6952" customFormat="false" ht="12.75" hidden="false" customHeight="false" outlineLevel="0" collapsed="false">
      <c r="A6952" s="4" t="n">
        <v>38348</v>
      </c>
      <c r="B6952" s="5" t="n">
        <v>0.850891203703704</v>
      </c>
      <c r="C6952" s="2" t="n">
        <f aca="false">(A6952+B6952)</f>
        <v>38348.8508912037</v>
      </c>
      <c r="D6952" s="3" t="n">
        <v>1243260</v>
      </c>
      <c r="E6952" s="3" t="n">
        <v>42.67</v>
      </c>
      <c r="F6952" s="3" t="n">
        <v>25.762</v>
      </c>
      <c r="G6952" s="3" t="n">
        <f aca="false">(17.3-F6952)</f>
        <v>-8.462</v>
      </c>
      <c r="H6952" s="3" t="s">
        <v>52</v>
      </c>
    </row>
    <row r="6953" customFormat="false" ht="12.75" hidden="false" customHeight="false" outlineLevel="0" collapsed="false">
      <c r="A6953" s="4" t="n">
        <v>38348</v>
      </c>
      <c r="B6953" s="5" t="n">
        <v>0.852974537037037</v>
      </c>
      <c r="C6953" s="2" t="n">
        <f aca="false">(A6953+B6953)</f>
        <v>38348.852974537</v>
      </c>
      <c r="D6953" s="3" t="n">
        <v>1243440</v>
      </c>
      <c r="E6953" s="3" t="n">
        <v>42.63</v>
      </c>
      <c r="F6953" s="3" t="n">
        <v>25.764</v>
      </c>
      <c r="G6953" s="3" t="n">
        <f aca="false">(17.3-F6953)</f>
        <v>-8.464</v>
      </c>
      <c r="H6953" s="3" t="s">
        <v>52</v>
      </c>
    </row>
    <row r="6954" customFormat="false" ht="12.75" hidden="false" customHeight="false" outlineLevel="0" collapsed="false">
      <c r="A6954" s="4" t="n">
        <v>38348</v>
      </c>
      <c r="B6954" s="5" t="n">
        <v>0.85505787037037</v>
      </c>
      <c r="C6954" s="2" t="n">
        <f aca="false">(A6954+B6954)</f>
        <v>38348.8550578704</v>
      </c>
      <c r="D6954" s="3" t="n">
        <v>1243620</v>
      </c>
      <c r="E6954" s="3" t="n">
        <v>42.58</v>
      </c>
      <c r="F6954" s="3" t="n">
        <v>25.761</v>
      </c>
      <c r="G6954" s="3" t="n">
        <f aca="false">(17.3-F6954)</f>
        <v>-8.461</v>
      </c>
      <c r="H6954" s="3" t="s">
        <v>52</v>
      </c>
    </row>
    <row r="6955" customFormat="false" ht="12.75" hidden="false" customHeight="false" outlineLevel="0" collapsed="false">
      <c r="A6955" s="4" t="n">
        <v>38348</v>
      </c>
      <c r="B6955" s="5" t="n">
        <v>0.857141203703704</v>
      </c>
      <c r="C6955" s="2" t="n">
        <f aca="false">(A6955+B6955)</f>
        <v>38348.8571412037</v>
      </c>
      <c r="D6955" s="3" t="n">
        <v>1243800</v>
      </c>
      <c r="E6955" s="3" t="n">
        <v>42.54</v>
      </c>
      <c r="F6955" s="3" t="n">
        <v>25.765</v>
      </c>
      <c r="G6955" s="3" t="n">
        <f aca="false">(17.3-F6955)</f>
        <v>-8.465</v>
      </c>
      <c r="H6955" s="3" t="s">
        <v>52</v>
      </c>
    </row>
    <row r="6956" customFormat="false" ht="12.75" hidden="false" customHeight="false" outlineLevel="0" collapsed="false">
      <c r="A6956" s="4" t="n">
        <v>38348</v>
      </c>
      <c r="B6956" s="5" t="n">
        <v>0.859224537037037</v>
      </c>
      <c r="C6956" s="2" t="n">
        <f aca="false">(A6956+B6956)</f>
        <v>38348.859224537</v>
      </c>
      <c r="D6956" s="3" t="n">
        <v>1243980</v>
      </c>
      <c r="E6956" s="3" t="n">
        <v>42.51</v>
      </c>
      <c r="F6956" s="3" t="n">
        <v>25.762</v>
      </c>
      <c r="G6956" s="3" t="n">
        <f aca="false">(17.3-F6956)</f>
        <v>-8.462</v>
      </c>
      <c r="H6956" s="3" t="s">
        <v>52</v>
      </c>
    </row>
    <row r="6957" customFormat="false" ht="12.75" hidden="false" customHeight="false" outlineLevel="0" collapsed="false">
      <c r="A6957" s="4" t="n">
        <v>38348</v>
      </c>
      <c r="B6957" s="5" t="n">
        <v>0.86130787037037</v>
      </c>
      <c r="C6957" s="2" t="n">
        <f aca="false">(A6957+B6957)</f>
        <v>38348.8613078704</v>
      </c>
      <c r="D6957" s="3" t="n">
        <v>1244160</v>
      </c>
      <c r="E6957" s="3" t="n">
        <v>42.47</v>
      </c>
      <c r="F6957" s="3" t="n">
        <v>25.762</v>
      </c>
      <c r="G6957" s="3" t="n">
        <f aca="false">(17.3-F6957)</f>
        <v>-8.462</v>
      </c>
      <c r="H6957" s="3" t="s">
        <v>52</v>
      </c>
    </row>
    <row r="6958" customFormat="false" ht="12.75" hidden="false" customHeight="false" outlineLevel="0" collapsed="false">
      <c r="A6958" s="4" t="n">
        <v>38348</v>
      </c>
      <c r="B6958" s="5" t="n">
        <v>0.863391203703704</v>
      </c>
      <c r="C6958" s="2" t="n">
        <f aca="false">(A6958+B6958)</f>
        <v>38348.8633912037</v>
      </c>
      <c r="D6958" s="3" t="n">
        <v>1244340</v>
      </c>
      <c r="E6958" s="3" t="n">
        <v>42.4</v>
      </c>
      <c r="F6958" s="3" t="n">
        <v>25.762</v>
      </c>
      <c r="G6958" s="3" t="n">
        <f aca="false">(17.3-F6958)</f>
        <v>-8.462</v>
      </c>
      <c r="H6958" s="3" t="s">
        <v>52</v>
      </c>
    </row>
    <row r="6959" customFormat="false" ht="12.75" hidden="false" customHeight="false" outlineLevel="0" collapsed="false">
      <c r="A6959" s="4" t="n">
        <v>38348</v>
      </c>
      <c r="B6959" s="5" t="n">
        <v>0.865474537037037</v>
      </c>
      <c r="C6959" s="2" t="n">
        <f aca="false">(A6959+B6959)</f>
        <v>38348.865474537</v>
      </c>
      <c r="D6959" s="3" t="n">
        <v>1244520</v>
      </c>
      <c r="E6959" s="3" t="n">
        <v>42.35</v>
      </c>
      <c r="F6959" s="3" t="n">
        <v>25.761</v>
      </c>
      <c r="G6959" s="3" t="n">
        <f aca="false">(17.3-F6959)</f>
        <v>-8.461</v>
      </c>
      <c r="H6959" s="3" t="s">
        <v>52</v>
      </c>
    </row>
    <row r="6960" customFormat="false" ht="12.75" hidden="false" customHeight="false" outlineLevel="0" collapsed="false">
      <c r="A6960" s="4" t="n">
        <v>38348</v>
      </c>
      <c r="B6960" s="5" t="n">
        <v>0.867557870370371</v>
      </c>
      <c r="C6960" s="2" t="n">
        <f aca="false">(A6960+B6960)</f>
        <v>38348.8675578704</v>
      </c>
      <c r="D6960" s="3" t="n">
        <v>1244700</v>
      </c>
      <c r="E6960" s="3" t="n">
        <v>42.33</v>
      </c>
      <c r="F6960" s="3" t="n">
        <v>25.761</v>
      </c>
      <c r="G6960" s="3" t="n">
        <f aca="false">(17.3-F6960)</f>
        <v>-8.461</v>
      </c>
      <c r="H6960" s="3" t="s">
        <v>52</v>
      </c>
    </row>
    <row r="6961" customFormat="false" ht="12.75" hidden="false" customHeight="false" outlineLevel="0" collapsed="false">
      <c r="A6961" s="4" t="n">
        <v>38348</v>
      </c>
      <c r="B6961" s="5" t="n">
        <v>0.869641203703704</v>
      </c>
      <c r="C6961" s="2" t="n">
        <f aca="false">(A6961+B6961)</f>
        <v>38348.8696412037</v>
      </c>
      <c r="D6961" s="3" t="n">
        <v>1244880</v>
      </c>
      <c r="E6961" s="3" t="n">
        <v>42.33</v>
      </c>
      <c r="F6961" s="3" t="n">
        <v>25.763</v>
      </c>
      <c r="G6961" s="3" t="n">
        <f aca="false">(17.3-F6961)</f>
        <v>-8.463</v>
      </c>
      <c r="H6961" s="3" t="s">
        <v>52</v>
      </c>
    </row>
    <row r="6962" customFormat="false" ht="12.75" hidden="false" customHeight="false" outlineLevel="0" collapsed="false">
      <c r="A6962" s="4" t="n">
        <v>38348</v>
      </c>
      <c r="B6962" s="5" t="n">
        <v>0.871724537037037</v>
      </c>
      <c r="C6962" s="2" t="n">
        <f aca="false">(A6962+B6962)</f>
        <v>38348.871724537</v>
      </c>
      <c r="D6962" s="3" t="n">
        <v>1245060</v>
      </c>
      <c r="E6962" s="3" t="n">
        <v>42.33</v>
      </c>
      <c r="F6962" s="3" t="n">
        <v>25.764</v>
      </c>
      <c r="G6962" s="3" t="n">
        <f aca="false">(17.3-F6962)</f>
        <v>-8.464</v>
      </c>
      <c r="H6962" s="3" t="s">
        <v>52</v>
      </c>
    </row>
    <row r="6963" customFormat="false" ht="12.75" hidden="false" customHeight="false" outlineLevel="0" collapsed="false">
      <c r="A6963" s="4" t="n">
        <v>38348</v>
      </c>
      <c r="B6963" s="5" t="n">
        <v>0.87380787037037</v>
      </c>
      <c r="C6963" s="2" t="n">
        <f aca="false">(A6963+B6963)</f>
        <v>38348.8738078704</v>
      </c>
      <c r="D6963" s="3" t="n">
        <v>1245240</v>
      </c>
      <c r="E6963" s="3" t="n">
        <v>42.33</v>
      </c>
      <c r="F6963" s="3" t="n">
        <v>25.764</v>
      </c>
      <c r="G6963" s="3" t="n">
        <f aca="false">(17.3-F6963)</f>
        <v>-8.464</v>
      </c>
      <c r="H6963" s="3" t="s">
        <v>52</v>
      </c>
    </row>
    <row r="6964" customFormat="false" ht="12.75" hidden="false" customHeight="false" outlineLevel="0" collapsed="false">
      <c r="A6964" s="4" t="n">
        <v>38348</v>
      </c>
      <c r="B6964" s="5" t="n">
        <v>0.875891203703704</v>
      </c>
      <c r="C6964" s="2" t="n">
        <f aca="false">(A6964+B6964)</f>
        <v>38348.8758912037</v>
      </c>
      <c r="D6964" s="3" t="n">
        <v>1245420</v>
      </c>
      <c r="E6964" s="3" t="n">
        <v>42.31</v>
      </c>
      <c r="F6964" s="3" t="n">
        <v>25.763</v>
      </c>
      <c r="G6964" s="3" t="n">
        <f aca="false">(17.3-F6964)</f>
        <v>-8.463</v>
      </c>
      <c r="H6964" s="3" t="s">
        <v>52</v>
      </c>
    </row>
    <row r="6965" customFormat="false" ht="12.75" hidden="false" customHeight="false" outlineLevel="0" collapsed="false">
      <c r="A6965" s="4" t="n">
        <v>38348</v>
      </c>
      <c r="B6965" s="5" t="n">
        <v>0.877974537037037</v>
      </c>
      <c r="C6965" s="2" t="n">
        <f aca="false">(A6965+B6965)</f>
        <v>38348.877974537</v>
      </c>
      <c r="D6965" s="3" t="n">
        <v>1245600</v>
      </c>
      <c r="E6965" s="3" t="n">
        <v>42.31</v>
      </c>
      <c r="F6965" s="3" t="n">
        <v>25.762</v>
      </c>
      <c r="G6965" s="3" t="n">
        <f aca="false">(17.3-F6965)</f>
        <v>-8.462</v>
      </c>
      <c r="H6965" s="3" t="s">
        <v>52</v>
      </c>
    </row>
    <row r="6966" customFormat="false" ht="12.75" hidden="false" customHeight="false" outlineLevel="0" collapsed="false">
      <c r="A6966" s="4" t="n">
        <v>38348</v>
      </c>
      <c r="B6966" s="5" t="n">
        <v>0.88005787037037</v>
      </c>
      <c r="C6966" s="2" t="n">
        <f aca="false">(A6966+B6966)</f>
        <v>38348.8800578704</v>
      </c>
      <c r="D6966" s="3" t="n">
        <v>1245780</v>
      </c>
      <c r="E6966" s="3" t="n">
        <v>42.31</v>
      </c>
      <c r="F6966" s="3" t="n">
        <v>25.763</v>
      </c>
      <c r="G6966" s="3" t="n">
        <f aca="false">(17.3-F6966)</f>
        <v>-8.463</v>
      </c>
      <c r="H6966" s="3" t="s">
        <v>52</v>
      </c>
    </row>
    <row r="6967" customFormat="false" ht="12.75" hidden="false" customHeight="false" outlineLevel="0" collapsed="false">
      <c r="A6967" s="4" t="n">
        <v>38348</v>
      </c>
      <c r="B6967" s="5" t="n">
        <v>0.882141203703704</v>
      </c>
      <c r="C6967" s="2" t="n">
        <f aca="false">(A6967+B6967)</f>
        <v>38348.8821412037</v>
      </c>
      <c r="D6967" s="3" t="n">
        <v>1245960</v>
      </c>
      <c r="E6967" s="3" t="n">
        <v>42.31</v>
      </c>
      <c r="F6967" s="3" t="n">
        <v>25.762</v>
      </c>
      <c r="G6967" s="3" t="n">
        <f aca="false">(17.3-F6967)</f>
        <v>-8.462</v>
      </c>
      <c r="H6967" s="3" t="s">
        <v>52</v>
      </c>
    </row>
    <row r="6968" customFormat="false" ht="12.75" hidden="false" customHeight="false" outlineLevel="0" collapsed="false">
      <c r="A6968" s="4" t="n">
        <v>38348</v>
      </c>
      <c r="B6968" s="5" t="n">
        <v>0.884224537037037</v>
      </c>
      <c r="C6968" s="2" t="n">
        <f aca="false">(A6968+B6968)</f>
        <v>38348.884224537</v>
      </c>
      <c r="D6968" s="3" t="n">
        <v>1246140</v>
      </c>
      <c r="E6968" s="3" t="n">
        <v>42.31</v>
      </c>
      <c r="F6968" s="3" t="n">
        <v>25.762</v>
      </c>
      <c r="G6968" s="3" t="n">
        <f aca="false">(17.3-F6968)</f>
        <v>-8.462</v>
      </c>
      <c r="H6968" s="3" t="s">
        <v>52</v>
      </c>
    </row>
    <row r="6969" customFormat="false" ht="12.75" hidden="false" customHeight="false" outlineLevel="0" collapsed="false">
      <c r="A6969" s="4" t="n">
        <v>38348</v>
      </c>
      <c r="B6969" s="5" t="n">
        <v>0.88630787037037</v>
      </c>
      <c r="C6969" s="2" t="n">
        <f aca="false">(A6969+B6969)</f>
        <v>38348.8863078704</v>
      </c>
      <c r="D6969" s="3" t="n">
        <v>1246320</v>
      </c>
      <c r="E6969" s="3" t="n">
        <v>42.33</v>
      </c>
      <c r="F6969" s="3" t="n">
        <v>25.763</v>
      </c>
      <c r="G6969" s="3" t="n">
        <f aca="false">(17.3-F6969)</f>
        <v>-8.463</v>
      </c>
      <c r="H6969" s="3" t="s">
        <v>52</v>
      </c>
    </row>
    <row r="6970" customFormat="false" ht="12.75" hidden="false" customHeight="false" outlineLevel="0" collapsed="false">
      <c r="A6970" s="4" t="n">
        <v>38348</v>
      </c>
      <c r="B6970" s="5" t="n">
        <v>0.888391203703704</v>
      </c>
      <c r="C6970" s="2" t="n">
        <f aca="false">(A6970+B6970)</f>
        <v>38348.8883912037</v>
      </c>
      <c r="D6970" s="3" t="n">
        <v>1246500</v>
      </c>
      <c r="E6970" s="3" t="n">
        <v>42.38</v>
      </c>
      <c r="F6970" s="3" t="n">
        <v>25.763</v>
      </c>
      <c r="G6970" s="3" t="n">
        <f aca="false">(17.3-F6970)</f>
        <v>-8.463</v>
      </c>
      <c r="H6970" s="3" t="s">
        <v>52</v>
      </c>
    </row>
    <row r="6971" customFormat="false" ht="12.75" hidden="false" customHeight="false" outlineLevel="0" collapsed="false">
      <c r="A6971" s="4" t="n">
        <v>38348</v>
      </c>
      <c r="B6971" s="5" t="n">
        <v>0.890474537037037</v>
      </c>
      <c r="C6971" s="2" t="n">
        <f aca="false">(A6971+B6971)</f>
        <v>38348.890474537</v>
      </c>
      <c r="D6971" s="3" t="n">
        <v>1246680</v>
      </c>
      <c r="E6971" s="3" t="n">
        <v>42.44</v>
      </c>
      <c r="F6971" s="3" t="n">
        <v>25.763</v>
      </c>
      <c r="G6971" s="3" t="n">
        <f aca="false">(17.3-F6971)</f>
        <v>-8.463</v>
      </c>
      <c r="H6971" s="3" t="s">
        <v>52</v>
      </c>
    </row>
    <row r="6972" customFormat="false" ht="12.75" hidden="false" customHeight="false" outlineLevel="0" collapsed="false">
      <c r="A6972" s="4" t="n">
        <v>38348</v>
      </c>
      <c r="B6972" s="5" t="n">
        <v>0.89255787037037</v>
      </c>
      <c r="C6972" s="2" t="n">
        <f aca="false">(A6972+B6972)</f>
        <v>38348.8925578704</v>
      </c>
      <c r="D6972" s="3" t="n">
        <v>1246860</v>
      </c>
      <c r="E6972" s="3" t="n">
        <v>42.58</v>
      </c>
      <c r="F6972" s="3" t="n">
        <v>25.73</v>
      </c>
      <c r="G6972" s="3" t="n">
        <f aca="false">(17.3-F6972)</f>
        <v>-8.43</v>
      </c>
      <c r="H6972" s="3" t="s">
        <v>52</v>
      </c>
    </row>
    <row r="6973" customFormat="false" ht="12.75" hidden="false" customHeight="false" outlineLevel="0" collapsed="false">
      <c r="A6973" s="4" t="n">
        <v>38348</v>
      </c>
      <c r="B6973" s="5" t="n">
        <v>0.894641203703704</v>
      </c>
      <c r="C6973" s="2" t="n">
        <f aca="false">(A6973+B6973)</f>
        <v>38348.8946412037</v>
      </c>
      <c r="D6973" s="3" t="n">
        <v>1247040</v>
      </c>
      <c r="E6973" s="3" t="n">
        <v>43.13</v>
      </c>
      <c r="F6973" s="3" t="n">
        <v>25.692</v>
      </c>
      <c r="G6973" s="3" t="n">
        <f aca="false">(17.3-F6973)</f>
        <v>-8.392</v>
      </c>
      <c r="H6973" s="3" t="s">
        <v>52</v>
      </c>
    </row>
    <row r="6974" customFormat="false" ht="12.75" hidden="false" customHeight="false" outlineLevel="0" collapsed="false">
      <c r="A6974" s="4" t="n">
        <v>38348</v>
      </c>
      <c r="B6974" s="5" t="n">
        <v>0.896724537037037</v>
      </c>
      <c r="C6974" s="2" t="n">
        <f aca="false">(A6974+B6974)</f>
        <v>38348.896724537</v>
      </c>
      <c r="D6974" s="3" t="n">
        <v>1247220</v>
      </c>
      <c r="E6974" s="3" t="n">
        <v>43.74</v>
      </c>
      <c r="F6974" s="3" t="n">
        <v>25.631</v>
      </c>
      <c r="G6974" s="3" t="n">
        <f aca="false">(17.3-F6974)</f>
        <v>-8.331</v>
      </c>
      <c r="H6974" s="3" t="s">
        <v>52</v>
      </c>
    </row>
    <row r="6975" customFormat="false" ht="12.75" hidden="false" customHeight="false" outlineLevel="0" collapsed="false">
      <c r="A6975" s="4" t="n">
        <v>38348</v>
      </c>
      <c r="B6975" s="5" t="n">
        <v>0.898807870370371</v>
      </c>
      <c r="C6975" s="2" t="n">
        <f aca="false">(A6975+B6975)</f>
        <v>38348.8988078704</v>
      </c>
      <c r="D6975" s="3" t="n">
        <v>1247400</v>
      </c>
      <c r="E6975" s="3" t="n">
        <v>44.12</v>
      </c>
      <c r="F6975" s="3" t="n">
        <v>25.547</v>
      </c>
      <c r="G6975" s="3" t="n">
        <f aca="false">(17.3-F6975)</f>
        <v>-8.247</v>
      </c>
      <c r="H6975" s="3" t="s">
        <v>52</v>
      </c>
    </row>
    <row r="6976" customFormat="false" ht="12.75" hidden="false" customHeight="false" outlineLevel="0" collapsed="false">
      <c r="A6976" s="4" t="n">
        <v>38348</v>
      </c>
      <c r="B6976" s="5" t="n">
        <v>0.900891203703704</v>
      </c>
      <c r="C6976" s="2" t="n">
        <f aca="false">(A6976+B6976)</f>
        <v>38348.9008912037</v>
      </c>
      <c r="D6976" s="3" t="n">
        <v>1247580</v>
      </c>
      <c r="E6976" s="3" t="n">
        <v>44.33</v>
      </c>
      <c r="F6976" s="3" t="n">
        <v>25.441</v>
      </c>
      <c r="G6976" s="3" t="n">
        <f aca="false">(17.3-F6976)</f>
        <v>-8.141</v>
      </c>
      <c r="H6976" s="3" t="s">
        <v>52</v>
      </c>
    </row>
    <row r="6977" customFormat="false" ht="12.75" hidden="false" customHeight="false" outlineLevel="0" collapsed="false">
      <c r="A6977" s="4" t="n">
        <v>38348</v>
      </c>
      <c r="B6977" s="5" t="n">
        <v>0.902974537037037</v>
      </c>
      <c r="C6977" s="2" t="n">
        <f aca="false">(A6977+B6977)</f>
        <v>38348.902974537</v>
      </c>
      <c r="D6977" s="3" t="n">
        <v>1247760</v>
      </c>
      <c r="E6977" s="3" t="n">
        <v>44.44</v>
      </c>
      <c r="F6977" s="3" t="n">
        <v>25.335</v>
      </c>
      <c r="G6977" s="3" t="n">
        <f aca="false">(17.3-F6977)</f>
        <v>-8.035</v>
      </c>
      <c r="H6977" s="3" t="s">
        <v>52</v>
      </c>
    </row>
    <row r="6978" customFormat="false" ht="12.75" hidden="false" customHeight="false" outlineLevel="0" collapsed="false">
      <c r="A6978" s="4" t="n">
        <v>38348</v>
      </c>
      <c r="B6978" s="5" t="n">
        <v>0.90505787037037</v>
      </c>
      <c r="C6978" s="2" t="n">
        <f aca="false">(A6978+B6978)</f>
        <v>38348.9050578704</v>
      </c>
      <c r="D6978" s="3" t="n">
        <v>1247940</v>
      </c>
      <c r="E6978" s="3" t="n">
        <v>44.51</v>
      </c>
      <c r="F6978" s="3" t="n">
        <v>25.226</v>
      </c>
      <c r="G6978" s="3" t="n">
        <f aca="false">(17.3-F6978)</f>
        <v>-7.926</v>
      </c>
      <c r="H6978" s="3" t="s">
        <v>52</v>
      </c>
    </row>
    <row r="6979" customFormat="false" ht="12.75" hidden="false" customHeight="false" outlineLevel="0" collapsed="false">
      <c r="A6979" s="4" t="n">
        <v>38348</v>
      </c>
      <c r="B6979" s="5" t="n">
        <v>0.907141203703704</v>
      </c>
      <c r="C6979" s="2" t="n">
        <f aca="false">(A6979+B6979)</f>
        <v>38348.9071412037</v>
      </c>
      <c r="D6979" s="3" t="n">
        <v>1248120</v>
      </c>
      <c r="E6979" s="3" t="n">
        <v>44.55</v>
      </c>
      <c r="F6979" s="3" t="n">
        <v>25.132</v>
      </c>
      <c r="G6979" s="3" t="n">
        <f aca="false">(17.3-F6979)</f>
        <v>-7.832</v>
      </c>
      <c r="H6979" s="3" t="s">
        <v>52</v>
      </c>
    </row>
    <row r="6980" customFormat="false" ht="12.75" hidden="false" customHeight="false" outlineLevel="0" collapsed="false">
      <c r="A6980" s="4" t="n">
        <v>38348</v>
      </c>
      <c r="B6980" s="5" t="n">
        <v>0.909224537037037</v>
      </c>
      <c r="C6980" s="2" t="n">
        <f aca="false">(A6980+B6980)</f>
        <v>38348.909224537</v>
      </c>
      <c r="D6980" s="3" t="n">
        <v>1248300</v>
      </c>
      <c r="E6980" s="3" t="n">
        <v>44.58</v>
      </c>
      <c r="F6980" s="3" t="n">
        <v>25.076</v>
      </c>
      <c r="G6980" s="3" t="n">
        <f aca="false">(17.3-F6980)</f>
        <v>-7.776</v>
      </c>
      <c r="H6980" s="3" t="s">
        <v>52</v>
      </c>
    </row>
    <row r="6981" customFormat="false" ht="12.75" hidden="false" customHeight="false" outlineLevel="0" collapsed="false">
      <c r="A6981" s="4" t="n">
        <v>38348</v>
      </c>
      <c r="B6981" s="5" t="n">
        <v>0.91130787037037</v>
      </c>
      <c r="C6981" s="2" t="n">
        <f aca="false">(A6981+B6981)</f>
        <v>38348.9113078704</v>
      </c>
      <c r="D6981" s="3" t="n">
        <v>1248480</v>
      </c>
      <c r="E6981" s="3" t="n">
        <v>44.58</v>
      </c>
      <c r="F6981" s="3" t="n">
        <v>25</v>
      </c>
      <c r="G6981" s="3" t="n">
        <f aca="false">(17.3-F6981)</f>
        <v>-7.7</v>
      </c>
      <c r="H6981" s="3" t="s">
        <v>52</v>
      </c>
    </row>
    <row r="6982" customFormat="false" ht="12.75" hidden="false" customHeight="false" outlineLevel="0" collapsed="false">
      <c r="A6982" s="4" t="n">
        <v>38348</v>
      </c>
      <c r="B6982" s="5" t="n">
        <v>0.913391203703704</v>
      </c>
      <c r="C6982" s="2" t="n">
        <f aca="false">(A6982+B6982)</f>
        <v>38348.9133912037</v>
      </c>
      <c r="D6982" s="3" t="n">
        <v>1248660</v>
      </c>
      <c r="E6982" s="3" t="n">
        <v>44.58</v>
      </c>
      <c r="F6982" s="3" t="n">
        <v>24.915</v>
      </c>
      <c r="G6982" s="3" t="n">
        <f aca="false">(17.3-F6982)</f>
        <v>-7.615</v>
      </c>
      <c r="H6982" s="3" t="s">
        <v>52</v>
      </c>
    </row>
    <row r="6983" customFormat="false" ht="12.75" hidden="false" customHeight="false" outlineLevel="0" collapsed="false">
      <c r="A6983" s="4" t="n">
        <v>38348</v>
      </c>
      <c r="B6983" s="5" t="n">
        <v>0.915474537037037</v>
      </c>
      <c r="C6983" s="2" t="n">
        <f aca="false">(A6983+B6983)</f>
        <v>38348.915474537</v>
      </c>
      <c r="D6983" s="3" t="n">
        <v>1248840</v>
      </c>
      <c r="E6983" s="3" t="n">
        <v>44.58</v>
      </c>
      <c r="F6983" s="3" t="n">
        <v>24.842</v>
      </c>
      <c r="G6983" s="3" t="n">
        <f aca="false">(17.3-F6983)</f>
        <v>-7.542</v>
      </c>
      <c r="H6983" s="3" t="s">
        <v>52</v>
      </c>
    </row>
    <row r="6984" customFormat="false" ht="12.75" hidden="false" customHeight="false" outlineLevel="0" collapsed="false">
      <c r="A6984" s="4" t="n">
        <v>38348</v>
      </c>
      <c r="B6984" s="5" t="n">
        <v>0.91755787037037</v>
      </c>
      <c r="C6984" s="2" t="n">
        <f aca="false">(A6984+B6984)</f>
        <v>38348.9175578704</v>
      </c>
      <c r="D6984" s="3" t="n">
        <v>1249020</v>
      </c>
      <c r="E6984" s="3" t="n">
        <v>44.55</v>
      </c>
      <c r="F6984" s="3" t="n">
        <v>24.768</v>
      </c>
      <c r="G6984" s="3" t="n">
        <f aca="false">(17.3-F6984)</f>
        <v>-7.468</v>
      </c>
      <c r="H6984" s="3" t="s">
        <v>52</v>
      </c>
    </row>
    <row r="6985" customFormat="false" ht="12.75" hidden="false" customHeight="false" outlineLevel="0" collapsed="false">
      <c r="A6985" s="4" t="n">
        <v>38348</v>
      </c>
      <c r="B6985" s="5" t="n">
        <v>0.919641203703704</v>
      </c>
      <c r="C6985" s="2" t="n">
        <f aca="false">(A6985+B6985)</f>
        <v>38348.9196412037</v>
      </c>
      <c r="D6985" s="3" t="n">
        <v>1249200</v>
      </c>
      <c r="E6985" s="3" t="n">
        <v>44.53</v>
      </c>
      <c r="F6985" s="3" t="n">
        <v>24.701</v>
      </c>
      <c r="G6985" s="3" t="n">
        <f aca="false">(17.3-F6985)</f>
        <v>-7.401</v>
      </c>
      <c r="H6985" s="3" t="s">
        <v>52</v>
      </c>
    </row>
    <row r="6986" customFormat="false" ht="12.75" hidden="false" customHeight="false" outlineLevel="0" collapsed="false">
      <c r="A6986" s="4" t="n">
        <v>38348</v>
      </c>
      <c r="B6986" s="5" t="n">
        <v>0.921724537037037</v>
      </c>
      <c r="C6986" s="2" t="n">
        <f aca="false">(A6986+B6986)</f>
        <v>38348.921724537</v>
      </c>
      <c r="D6986" s="3" t="n">
        <v>1249380</v>
      </c>
      <c r="E6986" s="3" t="n">
        <v>44.53</v>
      </c>
      <c r="F6986" s="3" t="n">
        <v>24.641</v>
      </c>
      <c r="G6986" s="3" t="n">
        <f aca="false">(17.3-F6986)</f>
        <v>-7.341</v>
      </c>
      <c r="H6986" s="3" t="s">
        <v>52</v>
      </c>
    </row>
    <row r="6987" customFormat="false" ht="12.75" hidden="false" customHeight="false" outlineLevel="0" collapsed="false">
      <c r="A6987" s="4" t="n">
        <v>38348</v>
      </c>
      <c r="B6987" s="5" t="n">
        <v>0.92380787037037</v>
      </c>
      <c r="C6987" s="2" t="n">
        <f aca="false">(A6987+B6987)</f>
        <v>38348.9238078704</v>
      </c>
      <c r="D6987" s="3" t="n">
        <v>1249560</v>
      </c>
      <c r="E6987" s="3" t="n">
        <v>44.53</v>
      </c>
      <c r="F6987" s="3" t="n">
        <v>24.577</v>
      </c>
      <c r="G6987" s="3" t="n">
        <f aca="false">(17.3-F6987)</f>
        <v>-7.277</v>
      </c>
      <c r="H6987" s="3" t="s">
        <v>52</v>
      </c>
    </row>
    <row r="6988" customFormat="false" ht="12.75" hidden="false" customHeight="false" outlineLevel="0" collapsed="false">
      <c r="A6988" s="4" t="n">
        <v>38348</v>
      </c>
      <c r="B6988" s="5" t="n">
        <v>0.925891203703704</v>
      </c>
      <c r="C6988" s="2" t="n">
        <f aca="false">(A6988+B6988)</f>
        <v>38348.9258912037</v>
      </c>
      <c r="D6988" s="3" t="n">
        <v>1249740</v>
      </c>
      <c r="E6988" s="3" t="n">
        <v>44.55</v>
      </c>
      <c r="F6988" s="3" t="n">
        <v>24.481</v>
      </c>
      <c r="G6988" s="3" t="n">
        <f aca="false">(17.3-F6988)</f>
        <v>-7.181</v>
      </c>
      <c r="H6988" s="3" t="s">
        <v>52</v>
      </c>
    </row>
    <row r="6989" customFormat="false" ht="12.75" hidden="false" customHeight="false" outlineLevel="0" collapsed="false">
      <c r="A6989" s="4" t="n">
        <v>38348</v>
      </c>
      <c r="B6989" s="5" t="n">
        <v>0.927974537037037</v>
      </c>
      <c r="C6989" s="2" t="n">
        <f aca="false">(A6989+B6989)</f>
        <v>38348.927974537</v>
      </c>
      <c r="D6989" s="3" t="n">
        <v>1249920</v>
      </c>
      <c r="E6989" s="3" t="n">
        <v>44.55</v>
      </c>
      <c r="F6989" s="3" t="n">
        <v>24.398</v>
      </c>
      <c r="G6989" s="3" t="n">
        <f aca="false">(17.3-F6989)</f>
        <v>-7.098</v>
      </c>
      <c r="H6989" s="3" t="s">
        <v>52</v>
      </c>
    </row>
    <row r="6990" customFormat="false" ht="12.75" hidden="false" customHeight="false" outlineLevel="0" collapsed="false">
      <c r="A6990" s="4" t="n">
        <v>38348</v>
      </c>
      <c r="B6990" s="5" t="n">
        <v>0.930057870370371</v>
      </c>
      <c r="C6990" s="2" t="n">
        <f aca="false">(A6990+B6990)</f>
        <v>38348.9300578704</v>
      </c>
      <c r="D6990" s="3" t="n">
        <v>1250100</v>
      </c>
      <c r="E6990" s="3" t="n">
        <v>44.55</v>
      </c>
      <c r="F6990" s="3" t="n">
        <v>24.344</v>
      </c>
      <c r="G6990" s="3" t="n">
        <f aca="false">(17.3-F6990)</f>
        <v>-7.044</v>
      </c>
      <c r="H6990" s="3" t="s">
        <v>52</v>
      </c>
    </row>
    <row r="6991" customFormat="false" ht="12.75" hidden="false" customHeight="false" outlineLevel="0" collapsed="false">
      <c r="A6991" s="4" t="n">
        <v>38348</v>
      </c>
      <c r="B6991" s="5" t="n">
        <v>0.932141203703704</v>
      </c>
      <c r="C6991" s="2" t="n">
        <f aca="false">(A6991+B6991)</f>
        <v>38348.9321412037</v>
      </c>
      <c r="D6991" s="3" t="n">
        <v>1250280</v>
      </c>
      <c r="E6991" s="3" t="n">
        <v>44.53</v>
      </c>
      <c r="F6991" s="3" t="n">
        <v>24.27</v>
      </c>
      <c r="G6991" s="3" t="n">
        <f aca="false">(17.3-F6991)</f>
        <v>-6.97</v>
      </c>
      <c r="H6991" s="3" t="s">
        <v>52</v>
      </c>
    </row>
    <row r="6992" customFormat="false" ht="12.75" hidden="false" customHeight="false" outlineLevel="0" collapsed="false">
      <c r="A6992" s="4" t="n">
        <v>38348</v>
      </c>
      <c r="B6992" s="5" t="n">
        <v>0.934224537037037</v>
      </c>
      <c r="C6992" s="2" t="n">
        <f aca="false">(A6992+B6992)</f>
        <v>38348.934224537</v>
      </c>
      <c r="D6992" s="3" t="n">
        <v>1250460</v>
      </c>
      <c r="E6992" s="3" t="n">
        <v>44.53</v>
      </c>
      <c r="F6992" s="3" t="n">
        <v>24.167</v>
      </c>
      <c r="G6992" s="3" t="n">
        <f aca="false">(17.3-F6992)</f>
        <v>-6.867</v>
      </c>
      <c r="H6992" s="3" t="s">
        <v>52</v>
      </c>
    </row>
    <row r="6993" customFormat="false" ht="12.75" hidden="false" customHeight="false" outlineLevel="0" collapsed="false">
      <c r="A6993" s="4" t="n">
        <v>38348</v>
      </c>
      <c r="B6993" s="5" t="n">
        <v>0.93630787037037</v>
      </c>
      <c r="C6993" s="2" t="n">
        <f aca="false">(A6993+B6993)</f>
        <v>38348.9363078704</v>
      </c>
      <c r="D6993" s="3" t="n">
        <v>1250640</v>
      </c>
      <c r="E6993" s="3" t="n">
        <v>44.51</v>
      </c>
      <c r="F6993" s="3" t="n">
        <v>24.059</v>
      </c>
      <c r="G6993" s="3" t="n">
        <f aca="false">(17.3-F6993)</f>
        <v>-6.759</v>
      </c>
      <c r="H6993" s="3" t="s">
        <v>52</v>
      </c>
    </row>
    <row r="6994" customFormat="false" ht="12.75" hidden="false" customHeight="false" outlineLevel="0" collapsed="false">
      <c r="A6994" s="4" t="n">
        <v>38348</v>
      </c>
      <c r="B6994" s="5" t="n">
        <v>0.938391203703704</v>
      </c>
      <c r="C6994" s="2" t="n">
        <f aca="false">(A6994+B6994)</f>
        <v>38348.9383912037</v>
      </c>
      <c r="D6994" s="3" t="n">
        <v>1250820</v>
      </c>
      <c r="E6994" s="3" t="n">
        <v>44.49</v>
      </c>
      <c r="F6994" s="3" t="n">
        <v>23.971</v>
      </c>
      <c r="G6994" s="3" t="n">
        <f aca="false">(17.3-F6994)</f>
        <v>-6.671</v>
      </c>
      <c r="H6994" s="3" t="s">
        <v>52</v>
      </c>
    </row>
    <row r="6995" customFormat="false" ht="12.75" hidden="false" customHeight="false" outlineLevel="0" collapsed="false">
      <c r="A6995" s="4" t="n">
        <v>38348</v>
      </c>
      <c r="B6995" s="5" t="n">
        <v>0.940474537037037</v>
      </c>
      <c r="C6995" s="2" t="n">
        <f aca="false">(A6995+B6995)</f>
        <v>38348.940474537</v>
      </c>
      <c r="D6995" s="3" t="n">
        <v>1251000</v>
      </c>
      <c r="E6995" s="3" t="n">
        <v>44.46</v>
      </c>
      <c r="F6995" s="3" t="n">
        <v>23.878</v>
      </c>
      <c r="G6995" s="3" t="n">
        <f aca="false">(17.3-F6995)</f>
        <v>-6.578</v>
      </c>
      <c r="H6995" s="3" t="s">
        <v>52</v>
      </c>
    </row>
    <row r="6996" customFormat="false" ht="12.75" hidden="false" customHeight="false" outlineLevel="0" collapsed="false">
      <c r="A6996" s="4" t="n">
        <v>38348</v>
      </c>
      <c r="B6996" s="5" t="n">
        <v>0.94255787037037</v>
      </c>
      <c r="C6996" s="2" t="n">
        <f aca="false">(A6996+B6996)</f>
        <v>38348.9425578704</v>
      </c>
      <c r="D6996" s="3" t="n">
        <v>1251180</v>
      </c>
      <c r="E6996" s="3" t="n">
        <v>44.46</v>
      </c>
      <c r="F6996" s="3" t="n">
        <v>23.749</v>
      </c>
      <c r="G6996" s="3" t="n">
        <f aca="false">(17.3-F6996)</f>
        <v>-6.449</v>
      </c>
      <c r="H6996" s="3" t="s">
        <v>52</v>
      </c>
    </row>
    <row r="6997" customFormat="false" ht="12.75" hidden="false" customHeight="false" outlineLevel="0" collapsed="false">
      <c r="A6997" s="4" t="n">
        <v>38348</v>
      </c>
      <c r="B6997" s="5" t="n">
        <v>0.944641203703704</v>
      </c>
      <c r="C6997" s="2" t="n">
        <f aca="false">(A6997+B6997)</f>
        <v>38348.9446412037</v>
      </c>
      <c r="D6997" s="3" t="n">
        <v>1251360</v>
      </c>
      <c r="E6997" s="3" t="n">
        <v>44.44</v>
      </c>
      <c r="F6997" s="3" t="n">
        <v>23.646</v>
      </c>
      <c r="G6997" s="3" t="n">
        <f aca="false">(17.3-F6997)</f>
        <v>-6.346</v>
      </c>
      <c r="H6997" s="3" t="s">
        <v>52</v>
      </c>
    </row>
    <row r="6998" customFormat="false" ht="12.75" hidden="false" customHeight="false" outlineLevel="0" collapsed="false">
      <c r="A6998" s="4" t="n">
        <v>38348</v>
      </c>
      <c r="B6998" s="5" t="n">
        <v>0.946724537037037</v>
      </c>
      <c r="C6998" s="2" t="n">
        <f aca="false">(A6998+B6998)</f>
        <v>38348.946724537</v>
      </c>
      <c r="D6998" s="3" t="n">
        <v>1251540</v>
      </c>
      <c r="E6998" s="3" t="n">
        <v>44.44</v>
      </c>
      <c r="F6998" s="3" t="n">
        <v>23.556</v>
      </c>
      <c r="G6998" s="3" t="n">
        <f aca="false">(17.3-F6998)</f>
        <v>-6.256</v>
      </c>
      <c r="H6998" s="3" t="s">
        <v>52</v>
      </c>
    </row>
    <row r="6999" customFormat="false" ht="12.75" hidden="false" customHeight="false" outlineLevel="0" collapsed="false">
      <c r="A6999" s="4" t="n">
        <v>38348</v>
      </c>
      <c r="B6999" s="5" t="n">
        <v>0.94880787037037</v>
      </c>
      <c r="C6999" s="2" t="n">
        <f aca="false">(A6999+B6999)</f>
        <v>38348.9488078704</v>
      </c>
      <c r="D6999" s="3" t="n">
        <v>1251720</v>
      </c>
      <c r="E6999" s="3" t="n">
        <v>44.44</v>
      </c>
      <c r="F6999" s="3" t="n">
        <v>23.466</v>
      </c>
      <c r="G6999" s="3" t="n">
        <f aca="false">(17.3-F6999)</f>
        <v>-6.166</v>
      </c>
      <c r="H6999" s="3" t="s">
        <v>52</v>
      </c>
    </row>
    <row r="7000" customFormat="false" ht="12.75" hidden="false" customHeight="false" outlineLevel="0" collapsed="false">
      <c r="A7000" s="4" t="n">
        <v>38348</v>
      </c>
      <c r="B7000" s="5" t="n">
        <v>0.950891203703704</v>
      </c>
      <c r="C7000" s="2" t="n">
        <f aca="false">(A7000+B7000)</f>
        <v>38348.9508912037</v>
      </c>
      <c r="D7000" s="3" t="n">
        <v>1251900</v>
      </c>
      <c r="E7000" s="3" t="n">
        <v>44.44</v>
      </c>
      <c r="F7000" s="3" t="n">
        <v>23.375</v>
      </c>
      <c r="G7000" s="3" t="n">
        <f aca="false">(17.3-F7000)</f>
        <v>-6.075</v>
      </c>
      <c r="H7000" s="3" t="s">
        <v>52</v>
      </c>
    </row>
    <row r="7001" customFormat="false" ht="12.75" hidden="false" customHeight="false" outlineLevel="0" collapsed="false">
      <c r="A7001" s="4" t="n">
        <v>38348</v>
      </c>
      <c r="B7001" s="5" t="n">
        <v>0.952974537037037</v>
      </c>
      <c r="C7001" s="2" t="n">
        <f aca="false">(A7001+B7001)</f>
        <v>38348.952974537</v>
      </c>
      <c r="D7001" s="3" t="n">
        <v>1252080</v>
      </c>
      <c r="E7001" s="3" t="n">
        <v>44.44</v>
      </c>
      <c r="F7001" s="3" t="n">
        <v>23.315</v>
      </c>
      <c r="G7001" s="3" t="n">
        <f aca="false">(17.3-F7001)</f>
        <v>-6.015</v>
      </c>
      <c r="H7001" s="3" t="s">
        <v>52</v>
      </c>
    </row>
    <row r="7002" customFormat="false" ht="12.75" hidden="false" customHeight="false" outlineLevel="0" collapsed="false">
      <c r="A7002" s="4" t="n">
        <v>38348</v>
      </c>
      <c r="B7002" s="5" t="n">
        <v>0.95505787037037</v>
      </c>
      <c r="C7002" s="2" t="n">
        <f aca="false">(A7002+B7002)</f>
        <v>38348.9550578704</v>
      </c>
      <c r="D7002" s="3" t="n">
        <v>1252260</v>
      </c>
      <c r="E7002" s="3" t="n">
        <v>44.44</v>
      </c>
      <c r="F7002" s="3" t="n">
        <v>23.221</v>
      </c>
      <c r="G7002" s="3" t="n">
        <f aca="false">(17.3-F7002)</f>
        <v>-5.921</v>
      </c>
      <c r="H7002" s="3" t="s">
        <v>52</v>
      </c>
    </row>
    <row r="7003" customFormat="false" ht="12.75" hidden="false" customHeight="false" outlineLevel="0" collapsed="false">
      <c r="A7003" s="4" t="n">
        <v>38348</v>
      </c>
      <c r="B7003" s="5" t="n">
        <v>0.957141203703704</v>
      </c>
      <c r="C7003" s="2" t="n">
        <f aca="false">(A7003+B7003)</f>
        <v>38348.9571412037</v>
      </c>
      <c r="D7003" s="3" t="n">
        <v>1252440</v>
      </c>
      <c r="E7003" s="3" t="n">
        <v>44.44</v>
      </c>
      <c r="F7003" s="3" t="n">
        <v>23.164</v>
      </c>
      <c r="G7003" s="3" t="n">
        <f aca="false">(17.3-F7003)</f>
        <v>-5.864</v>
      </c>
      <c r="H7003" s="3" t="s">
        <v>52</v>
      </c>
    </row>
    <row r="7004" customFormat="false" ht="12.75" hidden="false" customHeight="false" outlineLevel="0" collapsed="false">
      <c r="A7004" s="4" t="n">
        <v>38348</v>
      </c>
      <c r="B7004" s="5" t="n">
        <v>0.959224537037037</v>
      </c>
      <c r="C7004" s="2" t="n">
        <f aca="false">(A7004+B7004)</f>
        <v>38348.959224537</v>
      </c>
      <c r="D7004" s="3" t="n">
        <v>1252620</v>
      </c>
      <c r="E7004" s="3" t="n">
        <v>44.44</v>
      </c>
      <c r="F7004" s="3" t="n">
        <v>23.114</v>
      </c>
      <c r="G7004" s="3" t="n">
        <f aca="false">(17.3-F7004)</f>
        <v>-5.814</v>
      </c>
      <c r="H7004" s="3" t="s">
        <v>52</v>
      </c>
    </row>
    <row r="7005" customFormat="false" ht="12.75" hidden="false" customHeight="false" outlineLevel="0" collapsed="false">
      <c r="A7005" s="4" t="n">
        <v>38348</v>
      </c>
      <c r="B7005" s="5" t="n">
        <v>0.961307870370371</v>
      </c>
      <c r="C7005" s="2" t="n">
        <f aca="false">(A7005+B7005)</f>
        <v>38348.9613078704</v>
      </c>
      <c r="D7005" s="3" t="n">
        <v>1252800</v>
      </c>
      <c r="E7005" s="3" t="n">
        <v>44.44</v>
      </c>
      <c r="F7005" s="3" t="n">
        <v>22.987</v>
      </c>
      <c r="G7005" s="3" t="n">
        <f aca="false">(17.3-F7005)</f>
        <v>-5.687</v>
      </c>
      <c r="H7005" s="3" t="s">
        <v>52</v>
      </c>
    </row>
    <row r="7006" customFormat="false" ht="12.75" hidden="false" customHeight="false" outlineLevel="0" collapsed="false">
      <c r="A7006" s="4" t="n">
        <v>38348</v>
      </c>
      <c r="B7006" s="5" t="n">
        <v>0.963391203703704</v>
      </c>
      <c r="C7006" s="2" t="n">
        <f aca="false">(A7006+B7006)</f>
        <v>38348.9633912037</v>
      </c>
      <c r="D7006" s="3" t="n">
        <v>1252980</v>
      </c>
      <c r="E7006" s="3" t="n">
        <v>44.44</v>
      </c>
      <c r="F7006" s="3" t="n">
        <v>22.918</v>
      </c>
      <c r="G7006" s="3" t="n">
        <f aca="false">(17.3-F7006)</f>
        <v>-5.618</v>
      </c>
      <c r="H7006" s="3" t="s">
        <v>52</v>
      </c>
    </row>
    <row r="7007" customFormat="false" ht="12.75" hidden="false" customHeight="false" outlineLevel="0" collapsed="false">
      <c r="A7007" s="4" t="n">
        <v>38348</v>
      </c>
      <c r="B7007" s="5" t="n">
        <v>0.965474537037037</v>
      </c>
      <c r="C7007" s="2" t="n">
        <f aca="false">(A7007+B7007)</f>
        <v>38348.965474537</v>
      </c>
      <c r="D7007" s="3" t="n">
        <v>1253160</v>
      </c>
      <c r="E7007" s="3" t="n">
        <v>44.44</v>
      </c>
      <c r="F7007" s="3" t="n">
        <v>22.799</v>
      </c>
      <c r="G7007" s="3" t="n">
        <f aca="false">(17.3-F7007)</f>
        <v>-5.499</v>
      </c>
      <c r="H7007" s="3" t="s">
        <v>52</v>
      </c>
    </row>
    <row r="7008" customFormat="false" ht="12.75" hidden="false" customHeight="false" outlineLevel="0" collapsed="false">
      <c r="A7008" s="4" t="n">
        <v>38348</v>
      </c>
      <c r="B7008" s="5" t="n">
        <v>0.96755787037037</v>
      </c>
      <c r="C7008" s="2" t="n">
        <f aca="false">(A7008+B7008)</f>
        <v>38348.9675578704</v>
      </c>
      <c r="D7008" s="3" t="n">
        <v>1253340</v>
      </c>
      <c r="E7008" s="3" t="n">
        <v>44.42</v>
      </c>
      <c r="F7008" s="3" t="n">
        <v>22.71</v>
      </c>
      <c r="G7008" s="3" t="n">
        <f aca="false">(17.3-F7008)</f>
        <v>-5.41</v>
      </c>
      <c r="H7008" s="3" t="s">
        <v>52</v>
      </c>
    </row>
    <row r="7009" customFormat="false" ht="12.75" hidden="false" customHeight="false" outlineLevel="0" collapsed="false">
      <c r="A7009" s="4" t="n">
        <v>38348</v>
      </c>
      <c r="B7009" s="5" t="n">
        <v>0.969641203703704</v>
      </c>
      <c r="C7009" s="2" t="n">
        <f aca="false">(A7009+B7009)</f>
        <v>38348.9696412037</v>
      </c>
      <c r="D7009" s="3" t="n">
        <v>1253520</v>
      </c>
      <c r="E7009" s="3" t="n">
        <v>44.42</v>
      </c>
      <c r="F7009" s="3" t="n">
        <v>22.641</v>
      </c>
      <c r="G7009" s="3" t="n">
        <f aca="false">(17.3-F7009)</f>
        <v>-5.341</v>
      </c>
      <c r="H7009" s="3" t="s">
        <v>52</v>
      </c>
    </row>
    <row r="7010" customFormat="false" ht="12.75" hidden="false" customHeight="false" outlineLevel="0" collapsed="false">
      <c r="A7010" s="4" t="n">
        <v>38348</v>
      </c>
      <c r="B7010" s="5" t="n">
        <v>0.971724537037037</v>
      </c>
      <c r="C7010" s="2" t="n">
        <f aca="false">(A7010+B7010)</f>
        <v>38348.971724537</v>
      </c>
      <c r="D7010" s="3" t="n">
        <v>1253700</v>
      </c>
      <c r="E7010" s="3" t="n">
        <v>44.42</v>
      </c>
      <c r="F7010" s="3" t="n">
        <v>22.523</v>
      </c>
      <c r="G7010" s="3" t="n">
        <f aca="false">(17.3-F7010)</f>
        <v>-5.223</v>
      </c>
      <c r="H7010" s="3" t="s">
        <v>52</v>
      </c>
    </row>
    <row r="7011" customFormat="false" ht="12.75" hidden="false" customHeight="false" outlineLevel="0" collapsed="false">
      <c r="A7011" s="4" t="n">
        <v>38348</v>
      </c>
      <c r="B7011" s="5" t="n">
        <v>0.97380787037037</v>
      </c>
      <c r="C7011" s="2" t="n">
        <f aca="false">(A7011+B7011)</f>
        <v>38348.9738078704</v>
      </c>
      <c r="D7011" s="3" t="n">
        <v>1253880</v>
      </c>
      <c r="E7011" s="3" t="n">
        <v>44.42</v>
      </c>
      <c r="F7011" s="3" t="n">
        <v>22.427</v>
      </c>
      <c r="G7011" s="3" t="n">
        <f aca="false">(17.3-F7011)</f>
        <v>-5.127</v>
      </c>
      <c r="H7011" s="3" t="s">
        <v>52</v>
      </c>
    </row>
    <row r="7012" customFormat="false" ht="12.75" hidden="false" customHeight="false" outlineLevel="0" collapsed="false">
      <c r="A7012" s="4" t="n">
        <v>38348</v>
      </c>
      <c r="B7012" s="5" t="n">
        <v>0.975891203703704</v>
      </c>
      <c r="C7012" s="2" t="n">
        <f aca="false">(A7012+B7012)</f>
        <v>38348.9758912037</v>
      </c>
      <c r="D7012" s="3" t="n">
        <v>1254060</v>
      </c>
      <c r="E7012" s="3" t="n">
        <v>44.42</v>
      </c>
      <c r="F7012" s="3" t="n">
        <v>22.387</v>
      </c>
      <c r="G7012" s="3" t="n">
        <f aca="false">(17.3-F7012)</f>
        <v>-5.087</v>
      </c>
      <c r="H7012" s="3" t="s">
        <v>52</v>
      </c>
    </row>
    <row r="7013" customFormat="false" ht="12.75" hidden="false" customHeight="false" outlineLevel="0" collapsed="false">
      <c r="A7013" s="4" t="n">
        <v>38348</v>
      </c>
      <c r="B7013" s="5" t="n">
        <v>0.977974537037037</v>
      </c>
      <c r="C7013" s="2" t="n">
        <f aca="false">(A7013+B7013)</f>
        <v>38348.977974537</v>
      </c>
      <c r="D7013" s="3" t="n">
        <v>1254240</v>
      </c>
      <c r="E7013" s="3" t="n">
        <v>44.42</v>
      </c>
      <c r="F7013" s="3" t="n">
        <v>22.315</v>
      </c>
      <c r="G7013" s="3" t="n">
        <f aca="false">(17.3-F7013)</f>
        <v>-5.015</v>
      </c>
      <c r="H7013" s="3" t="s">
        <v>52</v>
      </c>
    </row>
    <row r="7014" customFormat="false" ht="12.75" hidden="false" customHeight="false" outlineLevel="0" collapsed="false">
      <c r="A7014" s="4" t="n">
        <v>38348</v>
      </c>
      <c r="B7014" s="5" t="n">
        <v>0.98005787037037</v>
      </c>
      <c r="C7014" s="2" t="n">
        <f aca="false">(A7014+B7014)</f>
        <v>38348.9800578704</v>
      </c>
      <c r="D7014" s="3" t="n">
        <v>1254420</v>
      </c>
      <c r="E7014" s="3" t="n">
        <v>44.42</v>
      </c>
      <c r="F7014" s="3" t="n">
        <v>22.171</v>
      </c>
      <c r="G7014" s="3" t="n">
        <f aca="false">(17.3-F7014)</f>
        <v>-4.871</v>
      </c>
      <c r="H7014" s="3" t="s">
        <v>52</v>
      </c>
    </row>
    <row r="7015" customFormat="false" ht="12.75" hidden="false" customHeight="false" outlineLevel="0" collapsed="false">
      <c r="A7015" s="4" t="n">
        <v>38348</v>
      </c>
      <c r="B7015" s="5" t="n">
        <v>0.982141203703704</v>
      </c>
      <c r="C7015" s="2" t="n">
        <f aca="false">(A7015+B7015)</f>
        <v>38348.9821412037</v>
      </c>
      <c r="D7015" s="3" t="n">
        <v>1254600</v>
      </c>
      <c r="E7015" s="3" t="n">
        <v>44.42</v>
      </c>
      <c r="F7015" s="3" t="n">
        <v>22.112</v>
      </c>
      <c r="G7015" s="3" t="n">
        <f aca="false">(17.3-F7015)</f>
        <v>-4.812</v>
      </c>
      <c r="H7015" s="3" t="s">
        <v>52</v>
      </c>
    </row>
    <row r="7016" customFormat="false" ht="12.75" hidden="false" customHeight="false" outlineLevel="0" collapsed="false">
      <c r="A7016" s="4" t="n">
        <v>38348</v>
      </c>
      <c r="B7016" s="5" t="n">
        <v>0.984224537037037</v>
      </c>
      <c r="C7016" s="2" t="n">
        <f aca="false">(A7016+B7016)</f>
        <v>38348.984224537</v>
      </c>
      <c r="D7016" s="3" t="n">
        <v>1254780</v>
      </c>
      <c r="E7016" s="3" t="n">
        <v>44.42</v>
      </c>
      <c r="F7016" s="3" t="n">
        <v>22.086</v>
      </c>
      <c r="G7016" s="3" t="n">
        <f aca="false">(17.3-F7016)</f>
        <v>-4.786</v>
      </c>
      <c r="H7016" s="3" t="s">
        <v>52</v>
      </c>
    </row>
    <row r="7017" customFormat="false" ht="12.75" hidden="false" customHeight="false" outlineLevel="0" collapsed="false">
      <c r="A7017" s="4" t="n">
        <v>38348</v>
      </c>
      <c r="B7017" s="5" t="n">
        <v>0.98630787037037</v>
      </c>
      <c r="C7017" s="2" t="n">
        <f aca="false">(A7017+B7017)</f>
        <v>38348.9863078704</v>
      </c>
      <c r="D7017" s="3" t="n">
        <v>1254960</v>
      </c>
      <c r="E7017" s="3" t="n">
        <v>44.44</v>
      </c>
      <c r="F7017" s="3" t="n">
        <v>21.957</v>
      </c>
      <c r="G7017" s="3" t="n">
        <f aca="false">(17.3-F7017)</f>
        <v>-4.657</v>
      </c>
      <c r="H7017" s="3" t="s">
        <v>52</v>
      </c>
    </row>
    <row r="7018" customFormat="false" ht="12.75" hidden="false" customHeight="false" outlineLevel="0" collapsed="false">
      <c r="A7018" s="4" t="n">
        <v>38348</v>
      </c>
      <c r="B7018" s="5" t="n">
        <v>0.988391203703704</v>
      </c>
      <c r="C7018" s="2" t="n">
        <f aca="false">(A7018+B7018)</f>
        <v>38348.9883912037</v>
      </c>
      <c r="D7018" s="3" t="n">
        <v>1255140</v>
      </c>
      <c r="E7018" s="3" t="n">
        <v>44.44</v>
      </c>
      <c r="F7018" s="3" t="n">
        <v>21.85</v>
      </c>
      <c r="G7018" s="3" t="n">
        <f aca="false">(17.3-F7018)</f>
        <v>-4.55</v>
      </c>
      <c r="H7018" s="3" t="s">
        <v>52</v>
      </c>
    </row>
    <row r="7019" customFormat="false" ht="12.75" hidden="false" customHeight="false" outlineLevel="0" collapsed="false">
      <c r="A7019" s="4" t="n">
        <v>38348</v>
      </c>
      <c r="B7019" s="5" t="n">
        <v>0.990474537037037</v>
      </c>
      <c r="C7019" s="2" t="n">
        <f aca="false">(A7019+B7019)</f>
        <v>38348.990474537</v>
      </c>
      <c r="D7019" s="3" t="n">
        <v>1255320</v>
      </c>
      <c r="E7019" s="3" t="n">
        <v>44.44</v>
      </c>
      <c r="F7019" s="3" t="n">
        <v>21.761</v>
      </c>
      <c r="G7019" s="3" t="n">
        <f aca="false">(17.3-F7019)</f>
        <v>-4.461</v>
      </c>
      <c r="H7019" s="3" t="s">
        <v>52</v>
      </c>
    </row>
    <row r="7020" customFormat="false" ht="12.75" hidden="false" customHeight="false" outlineLevel="0" collapsed="false">
      <c r="A7020" s="4" t="n">
        <v>38348</v>
      </c>
      <c r="B7020" s="5" t="n">
        <v>0.992557870370371</v>
      </c>
      <c r="C7020" s="2" t="n">
        <f aca="false">(A7020+B7020)</f>
        <v>38348.9925578704</v>
      </c>
      <c r="D7020" s="3" t="n">
        <v>1255500</v>
      </c>
      <c r="E7020" s="3" t="n">
        <v>44.44</v>
      </c>
      <c r="F7020" s="3" t="n">
        <v>21.651</v>
      </c>
      <c r="G7020" s="3" t="n">
        <f aca="false">(17.3-F7020)</f>
        <v>-4.351</v>
      </c>
      <c r="H7020" s="3" t="s">
        <v>52</v>
      </c>
    </row>
    <row r="7021" customFormat="false" ht="12.75" hidden="false" customHeight="false" outlineLevel="0" collapsed="false">
      <c r="A7021" s="4" t="n">
        <v>38348</v>
      </c>
      <c r="B7021" s="5" t="n">
        <v>0.994641203703704</v>
      </c>
      <c r="C7021" s="2" t="n">
        <f aca="false">(A7021+B7021)</f>
        <v>38348.9946412037</v>
      </c>
      <c r="D7021" s="3" t="n">
        <v>1255680</v>
      </c>
      <c r="E7021" s="3" t="n">
        <v>44.44</v>
      </c>
      <c r="F7021" s="3" t="n">
        <v>21.561</v>
      </c>
      <c r="G7021" s="3" t="n">
        <f aca="false">(17.3-F7021)</f>
        <v>-4.261</v>
      </c>
      <c r="H7021" s="3" t="s">
        <v>52</v>
      </c>
    </row>
    <row r="7022" customFormat="false" ht="12.75" hidden="false" customHeight="false" outlineLevel="0" collapsed="false">
      <c r="A7022" s="4" t="n">
        <v>38348</v>
      </c>
      <c r="B7022" s="5" t="n">
        <v>0.996724537037037</v>
      </c>
      <c r="C7022" s="2" t="n">
        <f aca="false">(A7022+B7022)</f>
        <v>38348.996724537</v>
      </c>
      <c r="D7022" s="3" t="n">
        <v>1255860</v>
      </c>
      <c r="E7022" s="3" t="n">
        <v>44.44</v>
      </c>
      <c r="F7022" s="3" t="n">
        <v>21.479</v>
      </c>
      <c r="G7022" s="3" t="n">
        <f aca="false">(17.3-F7022)</f>
        <v>-4.179</v>
      </c>
      <c r="H7022" s="3" t="s">
        <v>52</v>
      </c>
    </row>
    <row r="7023" customFormat="false" ht="12.75" hidden="false" customHeight="false" outlineLevel="0" collapsed="false">
      <c r="A7023" s="4" t="n">
        <v>38348</v>
      </c>
      <c r="B7023" s="5" t="n">
        <v>0.99880787037037</v>
      </c>
      <c r="C7023" s="2" t="n">
        <f aca="false">(A7023+B7023)</f>
        <v>38348.9988078704</v>
      </c>
      <c r="D7023" s="3" t="n">
        <v>1256040</v>
      </c>
      <c r="E7023" s="3" t="n">
        <v>44.44</v>
      </c>
      <c r="F7023" s="3" t="n">
        <v>21.433</v>
      </c>
      <c r="G7023" s="3" t="n">
        <f aca="false">(17.3-F7023)</f>
        <v>-4.133</v>
      </c>
      <c r="H7023" s="3" t="s">
        <v>52</v>
      </c>
    </row>
    <row r="7024" customFormat="false" ht="12.75" hidden="false" customHeight="false" outlineLevel="0" collapsed="false">
      <c r="A7024" s="4" t="n">
        <v>38349</v>
      </c>
      <c r="B7024" s="5" t="n">
        <v>0.000891203703703704</v>
      </c>
      <c r="C7024" s="2" t="n">
        <f aca="false">(A7024+B7024)</f>
        <v>38349.0008912037</v>
      </c>
      <c r="D7024" s="3" t="n">
        <v>1256220</v>
      </c>
      <c r="E7024" s="3" t="n">
        <v>44.44</v>
      </c>
      <c r="F7024" s="3" t="n">
        <v>21.298</v>
      </c>
      <c r="G7024" s="3" t="n">
        <f aca="false">(17.3-F7024)</f>
        <v>-3.998</v>
      </c>
      <c r="H7024" s="3" t="s">
        <v>52</v>
      </c>
    </row>
    <row r="7025" customFormat="false" ht="12.75" hidden="false" customHeight="false" outlineLevel="0" collapsed="false">
      <c r="A7025" s="4" t="n">
        <v>38349</v>
      </c>
      <c r="B7025" s="5" t="n">
        <v>0.00297453703703704</v>
      </c>
      <c r="C7025" s="2" t="n">
        <f aca="false">(A7025+B7025)</f>
        <v>38349.002974537</v>
      </c>
      <c r="D7025" s="3" t="n">
        <v>1256400</v>
      </c>
      <c r="E7025" s="3" t="n">
        <v>44.46</v>
      </c>
      <c r="F7025" s="3" t="n">
        <v>21.25</v>
      </c>
      <c r="G7025" s="3" t="n">
        <f aca="false">(17.3-F7025)</f>
        <v>-3.95</v>
      </c>
      <c r="H7025" s="3" t="s">
        <v>52</v>
      </c>
    </row>
    <row r="7026" customFormat="false" ht="12.75" hidden="false" customHeight="false" outlineLevel="0" collapsed="false">
      <c r="A7026" s="4" t="n">
        <v>38349</v>
      </c>
      <c r="B7026" s="5" t="n">
        <v>0.00505787037037037</v>
      </c>
      <c r="C7026" s="2" t="n">
        <f aca="false">(A7026+B7026)</f>
        <v>38349.0050578704</v>
      </c>
      <c r="D7026" s="3" t="n">
        <v>1256580</v>
      </c>
      <c r="E7026" s="3" t="n">
        <v>44.49</v>
      </c>
      <c r="F7026" s="3" t="n">
        <v>21.202</v>
      </c>
      <c r="G7026" s="3" t="n">
        <f aca="false">(17.3-F7026)</f>
        <v>-3.902</v>
      </c>
      <c r="H7026" s="3" t="s">
        <v>52</v>
      </c>
    </row>
    <row r="7027" customFormat="false" ht="12.75" hidden="false" customHeight="false" outlineLevel="0" collapsed="false">
      <c r="A7027" s="4" t="n">
        <v>38349</v>
      </c>
      <c r="B7027" s="5" t="n">
        <v>0.0071412037037037</v>
      </c>
      <c r="C7027" s="2" t="n">
        <f aca="false">(A7027+B7027)</f>
        <v>38349.0071412037</v>
      </c>
      <c r="D7027" s="3" t="n">
        <v>1256760</v>
      </c>
      <c r="E7027" s="3" t="n">
        <v>44.51</v>
      </c>
      <c r="F7027" s="3" t="n">
        <v>21.094</v>
      </c>
      <c r="G7027" s="3" t="n">
        <f aca="false">(17.3-F7027)</f>
        <v>-3.794</v>
      </c>
      <c r="H7027" s="3" t="s">
        <v>52</v>
      </c>
    </row>
    <row r="7028" customFormat="false" ht="12.75" hidden="false" customHeight="false" outlineLevel="0" collapsed="false">
      <c r="A7028" s="4" t="n">
        <v>38349</v>
      </c>
      <c r="B7028" s="5" t="n">
        <v>0.00922453703703704</v>
      </c>
      <c r="C7028" s="2" t="n">
        <f aca="false">(A7028+B7028)</f>
        <v>38349.009224537</v>
      </c>
      <c r="D7028" s="3" t="n">
        <v>1256940</v>
      </c>
      <c r="E7028" s="3" t="n">
        <v>44.55</v>
      </c>
      <c r="F7028" s="3" t="n">
        <v>21.004</v>
      </c>
      <c r="G7028" s="3" t="n">
        <f aca="false">(17.3-F7028)</f>
        <v>-3.704</v>
      </c>
      <c r="H7028" s="3" t="s">
        <v>52</v>
      </c>
    </row>
    <row r="7029" customFormat="false" ht="12.75" hidden="false" customHeight="false" outlineLevel="0" collapsed="false">
      <c r="A7029" s="4" t="n">
        <v>38349</v>
      </c>
      <c r="B7029" s="5" t="n">
        <v>0.0113078703703704</v>
      </c>
      <c r="C7029" s="2" t="n">
        <f aca="false">(A7029+B7029)</f>
        <v>38349.0113078704</v>
      </c>
      <c r="D7029" s="3" t="n">
        <v>1257120</v>
      </c>
      <c r="E7029" s="3" t="n">
        <v>44.65</v>
      </c>
      <c r="F7029" s="3" t="n">
        <v>20.918</v>
      </c>
      <c r="G7029" s="3" t="n">
        <f aca="false">(17.3-F7029)</f>
        <v>-3.618</v>
      </c>
      <c r="H7029" s="3" t="s">
        <v>52</v>
      </c>
    </row>
    <row r="7030" customFormat="false" ht="12.75" hidden="false" customHeight="false" outlineLevel="0" collapsed="false">
      <c r="A7030" s="4" t="n">
        <v>38349</v>
      </c>
      <c r="B7030" s="5" t="n">
        <v>0.0133912037037037</v>
      </c>
      <c r="C7030" s="2" t="n">
        <f aca="false">(A7030+B7030)</f>
        <v>38349.0133912037</v>
      </c>
      <c r="D7030" s="3" t="n">
        <v>1257300</v>
      </c>
      <c r="E7030" s="3" t="n">
        <v>44.69</v>
      </c>
      <c r="F7030" s="3" t="n">
        <v>20.791</v>
      </c>
      <c r="G7030" s="3" t="n">
        <f aca="false">(17.3-F7030)</f>
        <v>-3.491</v>
      </c>
      <c r="H7030" s="3" t="s">
        <v>52</v>
      </c>
    </row>
    <row r="7031" customFormat="false" ht="12.75" hidden="false" customHeight="false" outlineLevel="0" collapsed="false">
      <c r="A7031" s="4" t="n">
        <v>38349</v>
      </c>
      <c r="B7031" s="5" t="n">
        <v>0.015474537037037</v>
      </c>
      <c r="C7031" s="2" t="n">
        <f aca="false">(A7031+B7031)</f>
        <v>38349.015474537</v>
      </c>
      <c r="D7031" s="3" t="n">
        <v>1257480</v>
      </c>
      <c r="E7031" s="3" t="n">
        <v>44.71</v>
      </c>
      <c r="F7031" s="3" t="n">
        <v>20.701</v>
      </c>
      <c r="G7031" s="3" t="n">
        <f aca="false">(17.3-F7031)</f>
        <v>-3.401</v>
      </c>
      <c r="H7031" s="3" t="s">
        <v>52</v>
      </c>
    </row>
    <row r="7032" customFormat="false" ht="12.75" hidden="false" customHeight="false" outlineLevel="0" collapsed="false">
      <c r="A7032" s="4" t="n">
        <v>38349</v>
      </c>
      <c r="B7032" s="5" t="n">
        <v>0.0175578703703704</v>
      </c>
      <c r="C7032" s="2" t="n">
        <f aca="false">(A7032+B7032)</f>
        <v>38349.0175578704</v>
      </c>
      <c r="D7032" s="3" t="n">
        <v>1257660</v>
      </c>
      <c r="E7032" s="3" t="n">
        <v>44.71</v>
      </c>
      <c r="F7032" s="3" t="n">
        <v>20.638</v>
      </c>
      <c r="G7032" s="3" t="n">
        <f aca="false">(17.3-F7032)</f>
        <v>-3.338</v>
      </c>
      <c r="H7032" s="3" t="s">
        <v>52</v>
      </c>
    </row>
    <row r="7033" customFormat="false" ht="12.75" hidden="false" customHeight="false" outlineLevel="0" collapsed="false">
      <c r="A7033" s="4" t="n">
        <v>38349</v>
      </c>
      <c r="B7033" s="5" t="n">
        <v>0.0196412037037037</v>
      </c>
      <c r="C7033" s="2" t="n">
        <f aca="false">(A7033+B7033)</f>
        <v>38349.0196412037</v>
      </c>
      <c r="D7033" s="3" t="n">
        <v>1257840</v>
      </c>
      <c r="E7033" s="3" t="n">
        <v>44.74</v>
      </c>
      <c r="F7033" s="3" t="n">
        <v>20.507</v>
      </c>
      <c r="G7033" s="3" t="n">
        <f aca="false">(17.3-F7033)</f>
        <v>-3.207</v>
      </c>
      <c r="H7033" s="3" t="s">
        <v>52</v>
      </c>
    </row>
    <row r="7034" customFormat="false" ht="12.75" hidden="false" customHeight="false" outlineLevel="0" collapsed="false">
      <c r="A7034" s="4" t="n">
        <v>38349</v>
      </c>
      <c r="B7034" s="5" t="n">
        <v>0.021724537037037</v>
      </c>
      <c r="C7034" s="2" t="n">
        <f aca="false">(A7034+B7034)</f>
        <v>38349.021724537</v>
      </c>
      <c r="D7034" s="3" t="n">
        <v>1258020</v>
      </c>
      <c r="E7034" s="3" t="n">
        <v>44.74</v>
      </c>
      <c r="F7034" s="3" t="n">
        <v>20.402</v>
      </c>
      <c r="G7034" s="3" t="n">
        <f aca="false">(17.3-F7034)</f>
        <v>-3.102</v>
      </c>
      <c r="H7034" s="3" t="s">
        <v>52</v>
      </c>
    </row>
    <row r="7035" customFormat="false" ht="12.75" hidden="false" customHeight="false" outlineLevel="0" collapsed="false">
      <c r="A7035" s="4" t="n">
        <v>38349</v>
      </c>
      <c r="B7035" s="5" t="n">
        <v>0.0238078703703704</v>
      </c>
      <c r="C7035" s="2" t="n">
        <f aca="false">(A7035+B7035)</f>
        <v>38349.0238078704</v>
      </c>
      <c r="D7035" s="3" t="n">
        <v>1258200</v>
      </c>
      <c r="E7035" s="3" t="n">
        <v>44.76</v>
      </c>
      <c r="F7035" s="3" t="n">
        <v>20.328</v>
      </c>
      <c r="G7035" s="3" t="n">
        <f aca="false">(17.3-F7035)</f>
        <v>-3.028</v>
      </c>
      <c r="H7035" s="3" t="s">
        <v>52</v>
      </c>
    </row>
    <row r="7036" customFormat="false" ht="12.75" hidden="false" customHeight="false" outlineLevel="0" collapsed="false">
      <c r="A7036" s="4" t="n">
        <v>38349</v>
      </c>
      <c r="B7036" s="5" t="n">
        <v>0.0258912037037037</v>
      </c>
      <c r="C7036" s="2" t="n">
        <f aca="false">(A7036+B7036)</f>
        <v>38349.0258912037</v>
      </c>
      <c r="D7036" s="3" t="n">
        <v>1258380</v>
      </c>
      <c r="E7036" s="3" t="n">
        <v>44.76</v>
      </c>
      <c r="F7036" s="3" t="n">
        <v>20.317</v>
      </c>
      <c r="G7036" s="3" t="n">
        <f aca="false">(17.3-F7036)</f>
        <v>-3.017</v>
      </c>
      <c r="H7036" s="3" t="s">
        <v>52</v>
      </c>
    </row>
    <row r="7037" customFormat="false" ht="12.75" hidden="false" customHeight="false" outlineLevel="0" collapsed="false">
      <c r="A7037" s="4" t="n">
        <v>38349</v>
      </c>
      <c r="B7037" s="5" t="n">
        <v>0.027974537037037</v>
      </c>
      <c r="C7037" s="2" t="n">
        <f aca="false">(A7037+B7037)</f>
        <v>38349.027974537</v>
      </c>
      <c r="D7037" s="3" t="n">
        <v>1258560</v>
      </c>
      <c r="E7037" s="3" t="n">
        <v>44.76</v>
      </c>
      <c r="F7037" s="3" t="n">
        <v>20.228</v>
      </c>
      <c r="G7037" s="3" t="n">
        <f aca="false">(17.3-F7037)</f>
        <v>-2.928</v>
      </c>
      <c r="H7037" s="3" t="s">
        <v>52</v>
      </c>
    </row>
    <row r="7038" customFormat="false" ht="12.75" hidden="false" customHeight="false" outlineLevel="0" collapsed="false">
      <c r="A7038" s="4" t="n">
        <v>38349</v>
      </c>
      <c r="B7038" s="5" t="n">
        <v>0.0300578703703704</v>
      </c>
      <c r="C7038" s="2" t="n">
        <f aca="false">(A7038+B7038)</f>
        <v>38349.0300578704</v>
      </c>
      <c r="D7038" s="3" t="n">
        <v>1258740</v>
      </c>
      <c r="E7038" s="3" t="n">
        <v>44.76</v>
      </c>
      <c r="F7038" s="3" t="n">
        <v>20.226</v>
      </c>
      <c r="G7038" s="3" t="n">
        <f aca="false">(17.3-F7038)</f>
        <v>-2.926</v>
      </c>
      <c r="H7038" s="3" t="s">
        <v>52</v>
      </c>
    </row>
    <row r="7039" customFormat="false" ht="12.75" hidden="false" customHeight="false" outlineLevel="0" collapsed="false">
      <c r="A7039" s="4" t="n">
        <v>38349</v>
      </c>
      <c r="B7039" s="5" t="n">
        <v>0.0321412037037037</v>
      </c>
      <c r="C7039" s="2" t="n">
        <f aca="false">(A7039+B7039)</f>
        <v>38349.0321412037</v>
      </c>
      <c r="D7039" s="3" t="n">
        <v>1258920</v>
      </c>
      <c r="E7039" s="3" t="n">
        <v>44.76</v>
      </c>
      <c r="F7039" s="3" t="n">
        <v>20.187</v>
      </c>
      <c r="G7039" s="3" t="n">
        <f aca="false">(17.3-F7039)</f>
        <v>-2.887</v>
      </c>
      <c r="H7039" s="3" t="s">
        <v>52</v>
      </c>
    </row>
    <row r="7040" customFormat="false" ht="12.75" hidden="false" customHeight="false" outlineLevel="0" collapsed="false">
      <c r="A7040" s="4" t="n">
        <v>38349</v>
      </c>
      <c r="B7040" s="5" t="n">
        <v>0.034224537037037</v>
      </c>
      <c r="C7040" s="2" t="n">
        <f aca="false">(A7040+B7040)</f>
        <v>38349.034224537</v>
      </c>
      <c r="D7040" s="3" t="n">
        <v>1259100</v>
      </c>
      <c r="E7040" s="3" t="n">
        <v>44.76</v>
      </c>
      <c r="F7040" s="3" t="n">
        <v>20.144</v>
      </c>
      <c r="G7040" s="3" t="n">
        <f aca="false">(17.3-F7040)</f>
        <v>-2.844</v>
      </c>
      <c r="H7040" s="3" t="s">
        <v>52</v>
      </c>
    </row>
    <row r="7041" customFormat="false" ht="12.75" hidden="false" customHeight="false" outlineLevel="0" collapsed="false">
      <c r="A7041" s="4" t="n">
        <v>38349</v>
      </c>
      <c r="B7041" s="5" t="n">
        <v>0.0363078703703704</v>
      </c>
      <c r="C7041" s="2" t="n">
        <f aca="false">(A7041+B7041)</f>
        <v>38349.0363078704</v>
      </c>
      <c r="D7041" s="3" t="n">
        <v>1259280</v>
      </c>
      <c r="E7041" s="3" t="n">
        <v>44.76</v>
      </c>
      <c r="F7041" s="3" t="n">
        <v>20.096</v>
      </c>
      <c r="G7041" s="3" t="n">
        <f aca="false">(17.3-F7041)</f>
        <v>-2.796</v>
      </c>
      <c r="H7041" s="3" t="s">
        <v>52</v>
      </c>
    </row>
    <row r="7042" customFormat="false" ht="12.75" hidden="false" customHeight="false" outlineLevel="0" collapsed="false">
      <c r="A7042" s="4" t="n">
        <v>38349</v>
      </c>
      <c r="B7042" s="5" t="n">
        <v>0.0383912037037037</v>
      </c>
      <c r="C7042" s="2" t="n">
        <f aca="false">(A7042+B7042)</f>
        <v>38349.0383912037</v>
      </c>
      <c r="D7042" s="3" t="n">
        <v>1259460</v>
      </c>
      <c r="E7042" s="3" t="n">
        <v>44.74</v>
      </c>
      <c r="F7042" s="3" t="n">
        <v>19.997</v>
      </c>
      <c r="G7042" s="3" t="n">
        <f aca="false">(17.3-F7042)</f>
        <v>-2.697</v>
      </c>
      <c r="H7042" s="3" t="s">
        <v>52</v>
      </c>
    </row>
    <row r="7043" customFormat="false" ht="12.75" hidden="false" customHeight="false" outlineLevel="0" collapsed="false">
      <c r="A7043" s="4" t="n">
        <v>38349</v>
      </c>
      <c r="B7043" s="5" t="n">
        <v>0.040474537037037</v>
      </c>
      <c r="C7043" s="2" t="n">
        <f aca="false">(A7043+B7043)</f>
        <v>38349.040474537</v>
      </c>
      <c r="D7043" s="3" t="n">
        <v>1259640</v>
      </c>
      <c r="E7043" s="3" t="n">
        <v>44.76</v>
      </c>
      <c r="F7043" s="3" t="n">
        <v>19.909</v>
      </c>
      <c r="G7043" s="3" t="n">
        <f aca="false">(17.3-F7043)</f>
        <v>-2.609</v>
      </c>
      <c r="H7043" s="3" t="s">
        <v>52</v>
      </c>
    </row>
    <row r="7044" customFormat="false" ht="12.75" hidden="false" customHeight="false" outlineLevel="0" collapsed="false">
      <c r="A7044" s="4" t="n">
        <v>38349</v>
      </c>
      <c r="B7044" s="5" t="n">
        <v>0.0425578703703704</v>
      </c>
      <c r="C7044" s="2" t="n">
        <f aca="false">(A7044+B7044)</f>
        <v>38349.0425578704</v>
      </c>
      <c r="D7044" s="3" t="n">
        <v>1259820</v>
      </c>
      <c r="E7044" s="3" t="n">
        <v>44.76</v>
      </c>
      <c r="F7044" s="3" t="n">
        <v>19.892</v>
      </c>
      <c r="G7044" s="3" t="n">
        <f aca="false">(17.3-F7044)</f>
        <v>-2.592</v>
      </c>
      <c r="H7044" s="3" t="s">
        <v>52</v>
      </c>
    </row>
    <row r="7045" customFormat="false" ht="12.75" hidden="false" customHeight="false" outlineLevel="0" collapsed="false">
      <c r="A7045" s="4" t="n">
        <v>38349</v>
      </c>
      <c r="B7045" s="5" t="n">
        <v>0.0446412037037037</v>
      </c>
      <c r="C7045" s="2" t="n">
        <f aca="false">(A7045+B7045)</f>
        <v>38349.0446412037</v>
      </c>
      <c r="D7045" s="3" t="n">
        <v>1260000</v>
      </c>
      <c r="E7045" s="3" t="n">
        <v>44.74</v>
      </c>
      <c r="F7045" s="3" t="n">
        <v>19.81</v>
      </c>
      <c r="G7045" s="3" t="n">
        <f aca="false">(17.3-F7045)</f>
        <v>-2.51</v>
      </c>
      <c r="H7045" s="3" t="s">
        <v>52</v>
      </c>
    </row>
    <row r="7046" customFormat="false" ht="12.75" hidden="false" customHeight="false" outlineLevel="0" collapsed="false">
      <c r="A7046" s="4" t="n">
        <v>38349</v>
      </c>
      <c r="B7046" s="5" t="n">
        <v>0.046724537037037</v>
      </c>
      <c r="C7046" s="2" t="n">
        <f aca="false">(A7046+B7046)</f>
        <v>38349.046724537</v>
      </c>
      <c r="D7046" s="3" t="n">
        <v>1260180</v>
      </c>
      <c r="E7046" s="3" t="n">
        <v>44.74</v>
      </c>
      <c r="F7046" s="3" t="n">
        <v>19.709</v>
      </c>
      <c r="G7046" s="3" t="n">
        <f aca="false">(17.3-F7046)</f>
        <v>-2.409</v>
      </c>
      <c r="H7046" s="3" t="s">
        <v>52</v>
      </c>
    </row>
    <row r="7047" customFormat="false" ht="12.75" hidden="false" customHeight="false" outlineLevel="0" collapsed="false">
      <c r="A7047" s="4" t="n">
        <v>38349</v>
      </c>
      <c r="B7047" s="5" t="n">
        <v>0.0488078703703704</v>
      </c>
      <c r="C7047" s="2" t="n">
        <f aca="false">(A7047+B7047)</f>
        <v>38349.0488078704</v>
      </c>
      <c r="D7047" s="3" t="n">
        <v>1260360</v>
      </c>
      <c r="E7047" s="3" t="n">
        <v>44.74</v>
      </c>
      <c r="F7047" s="3" t="n">
        <v>19.646</v>
      </c>
      <c r="G7047" s="3" t="n">
        <f aca="false">(17.3-F7047)</f>
        <v>-2.346</v>
      </c>
      <c r="H7047" s="3" t="s">
        <v>52</v>
      </c>
    </row>
    <row r="7048" customFormat="false" ht="12.75" hidden="false" customHeight="false" outlineLevel="0" collapsed="false">
      <c r="A7048" s="4" t="n">
        <v>38349</v>
      </c>
      <c r="B7048" s="5" t="n">
        <v>0.0508912037037037</v>
      </c>
      <c r="C7048" s="2" t="n">
        <f aca="false">(A7048+B7048)</f>
        <v>38349.0508912037</v>
      </c>
      <c r="D7048" s="3" t="n">
        <v>1260540</v>
      </c>
      <c r="E7048" s="3" t="n">
        <v>44.74</v>
      </c>
      <c r="F7048" s="3" t="n">
        <v>19.546</v>
      </c>
      <c r="G7048" s="3" t="n">
        <f aca="false">(17.3-F7048)</f>
        <v>-2.246</v>
      </c>
      <c r="H7048" s="3" t="s">
        <v>52</v>
      </c>
    </row>
    <row r="7049" customFormat="false" ht="12.75" hidden="false" customHeight="false" outlineLevel="0" collapsed="false">
      <c r="A7049" s="4" t="n">
        <v>38349</v>
      </c>
      <c r="B7049" s="5" t="n">
        <v>0.052974537037037</v>
      </c>
      <c r="C7049" s="2" t="n">
        <f aca="false">(A7049+B7049)</f>
        <v>38349.052974537</v>
      </c>
      <c r="D7049" s="3" t="n">
        <v>1260720</v>
      </c>
      <c r="E7049" s="3" t="n">
        <v>44.74</v>
      </c>
      <c r="F7049" s="3" t="n">
        <v>19.483</v>
      </c>
      <c r="G7049" s="3" t="n">
        <f aca="false">(17.3-F7049)</f>
        <v>-2.183</v>
      </c>
      <c r="H7049" s="3" t="s">
        <v>52</v>
      </c>
    </row>
    <row r="7050" customFormat="false" ht="12.75" hidden="false" customHeight="false" outlineLevel="0" collapsed="false">
      <c r="A7050" s="4" t="n">
        <v>38349</v>
      </c>
      <c r="B7050" s="5" t="n">
        <v>0.0550578703703704</v>
      </c>
      <c r="C7050" s="2" t="n">
        <f aca="false">(A7050+B7050)</f>
        <v>38349.0550578704</v>
      </c>
      <c r="D7050" s="3" t="n">
        <v>1260900</v>
      </c>
      <c r="E7050" s="3" t="n">
        <v>44.74</v>
      </c>
      <c r="F7050" s="3" t="n">
        <v>19.445</v>
      </c>
      <c r="G7050" s="3" t="n">
        <f aca="false">(17.3-F7050)</f>
        <v>-2.145</v>
      </c>
      <c r="H7050" s="3" t="s">
        <v>52</v>
      </c>
    </row>
    <row r="7051" customFormat="false" ht="12.75" hidden="false" customHeight="false" outlineLevel="0" collapsed="false">
      <c r="A7051" s="4" t="n">
        <v>38349</v>
      </c>
      <c r="B7051" s="5" t="n">
        <v>0.0571412037037037</v>
      </c>
      <c r="C7051" s="2" t="n">
        <f aca="false">(A7051+B7051)</f>
        <v>38349.0571412037</v>
      </c>
      <c r="D7051" s="3" t="n">
        <v>1261080</v>
      </c>
      <c r="E7051" s="3" t="n">
        <v>44.74</v>
      </c>
      <c r="F7051" s="3" t="n">
        <v>19.39</v>
      </c>
      <c r="G7051" s="3" t="n">
        <f aca="false">(17.3-F7051)</f>
        <v>-2.09</v>
      </c>
      <c r="H7051" s="3" t="s">
        <v>52</v>
      </c>
    </row>
    <row r="7052" customFormat="false" ht="12.75" hidden="false" customHeight="false" outlineLevel="0" collapsed="false">
      <c r="A7052" s="4" t="n">
        <v>38349</v>
      </c>
      <c r="B7052" s="5" t="n">
        <v>0.059224537037037</v>
      </c>
      <c r="C7052" s="2" t="n">
        <f aca="false">(A7052+B7052)</f>
        <v>38349.059224537</v>
      </c>
      <c r="D7052" s="3" t="n">
        <v>1261260</v>
      </c>
      <c r="E7052" s="3" t="n">
        <v>44.74</v>
      </c>
      <c r="F7052" s="3" t="n">
        <v>19.269</v>
      </c>
      <c r="G7052" s="3" t="n">
        <f aca="false">(17.3-F7052)</f>
        <v>-1.969</v>
      </c>
      <c r="H7052" s="3" t="s">
        <v>52</v>
      </c>
    </row>
    <row r="7053" customFormat="false" ht="12.75" hidden="false" customHeight="false" outlineLevel="0" collapsed="false">
      <c r="A7053" s="4" t="n">
        <v>38349</v>
      </c>
      <c r="B7053" s="5" t="n">
        <v>0.0613078703703704</v>
      </c>
      <c r="C7053" s="2" t="n">
        <f aca="false">(A7053+B7053)</f>
        <v>38349.0613078704</v>
      </c>
      <c r="D7053" s="3" t="n">
        <v>1261440</v>
      </c>
      <c r="E7053" s="3" t="n">
        <v>44.76</v>
      </c>
      <c r="F7053" s="3" t="n">
        <v>19.225</v>
      </c>
      <c r="G7053" s="3" t="n">
        <f aca="false">(17.3-F7053)</f>
        <v>-1.925</v>
      </c>
      <c r="H7053" s="3" t="s">
        <v>52</v>
      </c>
    </row>
    <row r="7054" customFormat="false" ht="12.75" hidden="false" customHeight="false" outlineLevel="0" collapsed="false">
      <c r="A7054" s="4" t="n">
        <v>38349</v>
      </c>
      <c r="B7054" s="5" t="n">
        <v>0.0633912037037037</v>
      </c>
      <c r="C7054" s="2" t="n">
        <f aca="false">(A7054+B7054)</f>
        <v>38349.0633912037</v>
      </c>
      <c r="D7054" s="3" t="n">
        <v>1261620</v>
      </c>
      <c r="E7054" s="3" t="n">
        <v>44.76</v>
      </c>
      <c r="F7054" s="3" t="n">
        <v>19.262</v>
      </c>
      <c r="G7054" s="3" t="n">
        <f aca="false">(17.3-F7054)</f>
        <v>-1.962</v>
      </c>
      <c r="H7054" s="3" t="s">
        <v>52</v>
      </c>
    </row>
    <row r="7055" customFormat="false" ht="12.75" hidden="false" customHeight="false" outlineLevel="0" collapsed="false">
      <c r="A7055" s="4" t="n">
        <v>38349</v>
      </c>
      <c r="B7055" s="5" t="n">
        <v>0.065474537037037</v>
      </c>
      <c r="C7055" s="2" t="n">
        <f aca="false">(A7055+B7055)</f>
        <v>38349.065474537</v>
      </c>
      <c r="D7055" s="3" t="n">
        <v>1261800</v>
      </c>
      <c r="E7055" s="3" t="n">
        <v>44.76</v>
      </c>
      <c r="F7055" s="3" t="n">
        <v>19.196</v>
      </c>
      <c r="G7055" s="3" t="n">
        <f aca="false">(17.3-F7055)</f>
        <v>-1.896</v>
      </c>
      <c r="H7055" s="3" t="s">
        <v>52</v>
      </c>
    </row>
    <row r="7056" customFormat="false" ht="12.75" hidden="false" customHeight="false" outlineLevel="0" collapsed="false">
      <c r="A7056" s="4" t="n">
        <v>38349</v>
      </c>
      <c r="B7056" s="5" t="n">
        <v>0.0675578703703704</v>
      </c>
      <c r="C7056" s="2" t="n">
        <f aca="false">(A7056+B7056)</f>
        <v>38349.0675578704</v>
      </c>
      <c r="D7056" s="3" t="n">
        <v>1261980</v>
      </c>
      <c r="E7056" s="3" t="n">
        <v>44.76</v>
      </c>
      <c r="F7056" s="3" t="n">
        <v>19.176</v>
      </c>
      <c r="G7056" s="3" t="n">
        <f aca="false">(17.3-F7056)</f>
        <v>-1.876</v>
      </c>
      <c r="H7056" s="3" t="s">
        <v>52</v>
      </c>
    </row>
    <row r="7057" customFormat="false" ht="12.75" hidden="false" customHeight="false" outlineLevel="0" collapsed="false">
      <c r="A7057" s="4" t="n">
        <v>38349</v>
      </c>
      <c r="B7057" s="5" t="n">
        <v>0.0696412037037037</v>
      </c>
      <c r="C7057" s="2" t="n">
        <f aca="false">(A7057+B7057)</f>
        <v>38349.0696412037</v>
      </c>
      <c r="D7057" s="3" t="n">
        <v>1262160</v>
      </c>
      <c r="E7057" s="3" t="n">
        <v>44.78</v>
      </c>
      <c r="F7057" s="3" t="n">
        <v>19.108</v>
      </c>
      <c r="G7057" s="3" t="n">
        <f aca="false">(17.3-F7057)</f>
        <v>-1.808</v>
      </c>
      <c r="H7057" s="3" t="s">
        <v>52</v>
      </c>
    </row>
    <row r="7058" customFormat="false" ht="12.75" hidden="false" customHeight="false" outlineLevel="0" collapsed="false">
      <c r="A7058" s="4" t="n">
        <v>38349</v>
      </c>
      <c r="B7058" s="5" t="n">
        <v>0.071724537037037</v>
      </c>
      <c r="C7058" s="2" t="n">
        <f aca="false">(A7058+B7058)</f>
        <v>38349.071724537</v>
      </c>
      <c r="D7058" s="3" t="n">
        <v>1262340</v>
      </c>
      <c r="E7058" s="3" t="n">
        <v>44.78</v>
      </c>
      <c r="F7058" s="3" t="n">
        <v>19.034</v>
      </c>
      <c r="G7058" s="3" t="n">
        <f aca="false">(17.3-F7058)</f>
        <v>-1.734</v>
      </c>
      <c r="H7058" s="3" t="s">
        <v>52</v>
      </c>
    </row>
    <row r="7059" customFormat="false" ht="12.75" hidden="false" customHeight="false" outlineLevel="0" collapsed="false">
      <c r="A7059" s="4" t="n">
        <v>38349</v>
      </c>
      <c r="B7059" s="5" t="n">
        <v>0.0738078703703704</v>
      </c>
      <c r="C7059" s="2" t="n">
        <f aca="false">(A7059+B7059)</f>
        <v>38349.0738078704</v>
      </c>
      <c r="D7059" s="3" t="n">
        <v>1262520</v>
      </c>
      <c r="E7059" s="3" t="n">
        <v>44.78</v>
      </c>
      <c r="F7059" s="3" t="n">
        <v>18.988</v>
      </c>
      <c r="G7059" s="3" t="n">
        <f aca="false">(17.3-F7059)</f>
        <v>-1.688</v>
      </c>
      <c r="H7059" s="3" t="s">
        <v>52</v>
      </c>
    </row>
    <row r="7060" customFormat="false" ht="12.75" hidden="false" customHeight="false" outlineLevel="0" collapsed="false">
      <c r="A7060" s="4" t="n">
        <v>38349</v>
      </c>
      <c r="B7060" s="5" t="n">
        <v>0.0758912037037037</v>
      </c>
      <c r="C7060" s="2" t="n">
        <f aca="false">(A7060+B7060)</f>
        <v>38349.0758912037</v>
      </c>
      <c r="D7060" s="3" t="n">
        <v>1262700</v>
      </c>
      <c r="E7060" s="3" t="n">
        <v>44.78</v>
      </c>
      <c r="F7060" s="3" t="n">
        <v>18.942</v>
      </c>
      <c r="G7060" s="3" t="n">
        <f aca="false">(17.3-F7060)</f>
        <v>-1.642</v>
      </c>
      <c r="H7060" s="3" t="s">
        <v>52</v>
      </c>
    </row>
    <row r="7061" customFormat="false" ht="12.75" hidden="false" customHeight="false" outlineLevel="0" collapsed="false">
      <c r="A7061" s="4" t="n">
        <v>38349</v>
      </c>
      <c r="B7061" s="5" t="n">
        <v>0.077974537037037</v>
      </c>
      <c r="C7061" s="2" t="n">
        <f aca="false">(A7061+B7061)</f>
        <v>38349.077974537</v>
      </c>
      <c r="D7061" s="3" t="n">
        <v>1262880</v>
      </c>
      <c r="E7061" s="3" t="n">
        <v>44.78</v>
      </c>
      <c r="F7061" s="3" t="n">
        <v>18.876</v>
      </c>
      <c r="G7061" s="3" t="n">
        <f aca="false">(17.3-F7061)</f>
        <v>-1.576</v>
      </c>
      <c r="H7061" s="3" t="s">
        <v>52</v>
      </c>
    </row>
    <row r="7062" customFormat="false" ht="12.75" hidden="false" customHeight="false" outlineLevel="0" collapsed="false">
      <c r="A7062" s="4" t="n">
        <v>38349</v>
      </c>
      <c r="B7062" s="5" t="n">
        <v>0.0800578703703704</v>
      </c>
      <c r="C7062" s="2" t="n">
        <f aca="false">(A7062+B7062)</f>
        <v>38349.0800578704</v>
      </c>
      <c r="D7062" s="3" t="n">
        <v>1263060</v>
      </c>
      <c r="E7062" s="3" t="n">
        <v>44.78</v>
      </c>
      <c r="F7062" s="3" t="n">
        <v>18.814</v>
      </c>
      <c r="G7062" s="3" t="n">
        <f aca="false">(17.3-F7062)</f>
        <v>-1.514</v>
      </c>
      <c r="H7062" s="3" t="s">
        <v>52</v>
      </c>
    </row>
    <row r="7063" customFormat="false" ht="12.75" hidden="false" customHeight="false" outlineLevel="0" collapsed="false">
      <c r="A7063" s="4" t="n">
        <v>38349</v>
      </c>
      <c r="B7063" s="5" t="n">
        <v>0.0821412037037037</v>
      </c>
      <c r="C7063" s="2" t="n">
        <f aca="false">(A7063+B7063)</f>
        <v>38349.0821412037</v>
      </c>
      <c r="D7063" s="3" t="n">
        <v>1263240</v>
      </c>
      <c r="E7063" s="3" t="n">
        <v>44.8</v>
      </c>
      <c r="F7063" s="3" t="n">
        <v>18.766</v>
      </c>
      <c r="G7063" s="3" t="n">
        <f aca="false">(17.3-F7063)</f>
        <v>-1.466</v>
      </c>
      <c r="H7063" s="3" t="s">
        <v>52</v>
      </c>
    </row>
    <row r="7064" customFormat="false" ht="12.75" hidden="false" customHeight="false" outlineLevel="0" collapsed="false">
      <c r="A7064" s="4" t="n">
        <v>38349</v>
      </c>
      <c r="B7064" s="5" t="n">
        <v>0.084224537037037</v>
      </c>
      <c r="C7064" s="2" t="n">
        <f aca="false">(A7064+B7064)</f>
        <v>38349.084224537</v>
      </c>
      <c r="D7064" s="3" t="n">
        <v>1263420</v>
      </c>
      <c r="E7064" s="3" t="n">
        <v>44.78</v>
      </c>
      <c r="F7064" s="3" t="n">
        <v>18.709</v>
      </c>
      <c r="G7064" s="3" t="n">
        <f aca="false">(17.3-F7064)</f>
        <v>-1.409</v>
      </c>
      <c r="H7064" s="3" t="s">
        <v>52</v>
      </c>
    </row>
    <row r="7065" customFormat="false" ht="12.75" hidden="false" customHeight="false" outlineLevel="0" collapsed="false">
      <c r="A7065" s="4" t="n">
        <v>38349</v>
      </c>
      <c r="B7065" s="5" t="n">
        <v>0.0863078703703704</v>
      </c>
      <c r="C7065" s="2" t="n">
        <f aca="false">(A7065+B7065)</f>
        <v>38349.0863078704</v>
      </c>
      <c r="D7065" s="3" t="n">
        <v>1263600</v>
      </c>
      <c r="E7065" s="3" t="n">
        <v>44.8</v>
      </c>
      <c r="F7065" s="3" t="n">
        <v>18.718</v>
      </c>
      <c r="G7065" s="3" t="n">
        <f aca="false">(17.3-F7065)</f>
        <v>-1.418</v>
      </c>
      <c r="H7065" s="3" t="s">
        <v>52</v>
      </c>
    </row>
    <row r="7066" customFormat="false" ht="12.75" hidden="false" customHeight="false" outlineLevel="0" collapsed="false">
      <c r="A7066" s="4" t="n">
        <v>38349</v>
      </c>
      <c r="B7066" s="5" t="n">
        <v>0.0883912037037037</v>
      </c>
      <c r="C7066" s="2" t="n">
        <f aca="false">(A7066+B7066)</f>
        <v>38349.0883912037</v>
      </c>
      <c r="D7066" s="3" t="n">
        <v>1263780</v>
      </c>
      <c r="E7066" s="3" t="n">
        <v>44.8</v>
      </c>
      <c r="F7066" s="3" t="n">
        <v>18.691</v>
      </c>
      <c r="G7066" s="3" t="n">
        <f aca="false">(17.3-F7066)</f>
        <v>-1.391</v>
      </c>
      <c r="H7066" s="3" t="s">
        <v>52</v>
      </c>
    </row>
    <row r="7067" customFormat="false" ht="12.75" hidden="false" customHeight="false" outlineLevel="0" collapsed="false">
      <c r="A7067" s="4" t="n">
        <v>38349</v>
      </c>
      <c r="B7067" s="5" t="n">
        <v>0.0904745370370371</v>
      </c>
      <c r="C7067" s="2" t="n">
        <f aca="false">(A7067+B7067)</f>
        <v>38349.090474537</v>
      </c>
      <c r="D7067" s="3" t="n">
        <v>1263960</v>
      </c>
      <c r="E7067" s="3" t="n">
        <v>44.83</v>
      </c>
      <c r="F7067" s="3" t="n">
        <v>18.673</v>
      </c>
      <c r="G7067" s="3" t="n">
        <f aca="false">(17.3-F7067)</f>
        <v>-1.373</v>
      </c>
      <c r="H7067" s="3" t="s">
        <v>52</v>
      </c>
    </row>
    <row r="7068" customFormat="false" ht="12.75" hidden="false" customHeight="false" outlineLevel="0" collapsed="false">
      <c r="A7068" s="4" t="n">
        <v>38349</v>
      </c>
      <c r="B7068" s="5" t="n">
        <v>0.0925578703703704</v>
      </c>
      <c r="C7068" s="2" t="n">
        <f aca="false">(A7068+B7068)</f>
        <v>38349.0925578704</v>
      </c>
      <c r="D7068" s="3" t="n">
        <v>1264140</v>
      </c>
      <c r="E7068" s="3" t="n">
        <v>44.87</v>
      </c>
      <c r="F7068" s="3" t="n">
        <v>18.65</v>
      </c>
      <c r="G7068" s="3" t="n">
        <f aca="false">(17.3-F7068)</f>
        <v>-1.35</v>
      </c>
      <c r="H7068" s="3" t="s">
        <v>52</v>
      </c>
    </row>
    <row r="7069" customFormat="false" ht="12.75" hidden="false" customHeight="false" outlineLevel="0" collapsed="false">
      <c r="A7069" s="4" t="n">
        <v>38349</v>
      </c>
      <c r="B7069" s="5" t="n">
        <v>0.0946412037037037</v>
      </c>
      <c r="C7069" s="2" t="n">
        <f aca="false">(A7069+B7069)</f>
        <v>38349.0946412037</v>
      </c>
      <c r="D7069" s="3" t="n">
        <v>1264320</v>
      </c>
      <c r="E7069" s="3" t="n">
        <v>44.89</v>
      </c>
      <c r="F7069" s="3" t="n">
        <v>18.628</v>
      </c>
      <c r="G7069" s="3" t="n">
        <f aca="false">(17.3-F7069)</f>
        <v>-1.328</v>
      </c>
      <c r="H7069" s="3" t="s">
        <v>52</v>
      </c>
    </row>
    <row r="7070" customFormat="false" ht="12.75" hidden="false" customHeight="false" outlineLevel="0" collapsed="false">
      <c r="A7070" s="4" t="n">
        <v>38349</v>
      </c>
      <c r="B7070" s="5" t="n">
        <v>0.096724537037037</v>
      </c>
      <c r="C7070" s="2" t="n">
        <f aca="false">(A7070+B7070)</f>
        <v>38349.096724537</v>
      </c>
      <c r="D7070" s="3" t="n">
        <v>1264500</v>
      </c>
      <c r="E7070" s="3" t="n">
        <v>44.92</v>
      </c>
      <c r="F7070" s="3" t="n">
        <v>18.569</v>
      </c>
      <c r="G7070" s="3" t="n">
        <f aca="false">(17.3-F7070)</f>
        <v>-1.269</v>
      </c>
      <c r="H7070" s="3" t="s">
        <v>52</v>
      </c>
    </row>
    <row r="7071" customFormat="false" ht="12.75" hidden="false" customHeight="false" outlineLevel="0" collapsed="false">
      <c r="A7071" s="4" t="n">
        <v>38349</v>
      </c>
      <c r="B7071" s="5" t="n">
        <v>0.0988078703703704</v>
      </c>
      <c r="C7071" s="2" t="n">
        <f aca="false">(A7071+B7071)</f>
        <v>38349.0988078704</v>
      </c>
      <c r="D7071" s="3" t="n">
        <v>1264680</v>
      </c>
      <c r="E7071" s="3" t="n">
        <v>44.92</v>
      </c>
      <c r="F7071" s="3" t="n">
        <v>18.535</v>
      </c>
      <c r="G7071" s="3" t="n">
        <f aca="false">(17.3-F7071)</f>
        <v>-1.235</v>
      </c>
      <c r="H7071" s="3" t="s">
        <v>52</v>
      </c>
    </row>
    <row r="7072" customFormat="false" ht="12.75" hidden="false" customHeight="false" outlineLevel="0" collapsed="false">
      <c r="A7072" s="4" t="n">
        <v>38349</v>
      </c>
      <c r="B7072" s="5" t="n">
        <v>0.100891203703704</v>
      </c>
      <c r="C7072" s="2" t="n">
        <f aca="false">(A7072+B7072)</f>
        <v>38349.1008912037</v>
      </c>
      <c r="D7072" s="3" t="n">
        <v>1264860</v>
      </c>
      <c r="E7072" s="3" t="n">
        <v>44.94</v>
      </c>
      <c r="F7072" s="3" t="n">
        <v>18.441</v>
      </c>
      <c r="G7072" s="3" t="n">
        <f aca="false">(17.3-F7072)</f>
        <v>-1.141</v>
      </c>
      <c r="H7072" s="3" t="s">
        <v>52</v>
      </c>
    </row>
    <row r="7073" customFormat="false" ht="12.75" hidden="false" customHeight="false" outlineLevel="0" collapsed="false">
      <c r="A7073" s="4" t="n">
        <v>38349</v>
      </c>
      <c r="B7073" s="5" t="n">
        <v>0.102974537037037</v>
      </c>
      <c r="C7073" s="2" t="n">
        <f aca="false">(A7073+B7073)</f>
        <v>38349.102974537</v>
      </c>
      <c r="D7073" s="3" t="n">
        <v>1265040</v>
      </c>
      <c r="E7073" s="3" t="n">
        <v>44.99</v>
      </c>
      <c r="F7073" s="3" t="n">
        <v>18.703</v>
      </c>
      <c r="G7073" s="3" t="n">
        <f aca="false">(17.3-F7073)</f>
        <v>-1.403</v>
      </c>
      <c r="H7073" s="3" t="s">
        <v>52</v>
      </c>
    </row>
    <row r="7074" customFormat="false" ht="12.75" hidden="false" customHeight="false" outlineLevel="0" collapsed="false">
      <c r="A7074" s="4" t="n">
        <v>38349</v>
      </c>
      <c r="B7074" s="5" t="n">
        <v>0.10505787037037</v>
      </c>
      <c r="C7074" s="2" t="n">
        <f aca="false">(A7074+B7074)</f>
        <v>38349.1050578704</v>
      </c>
      <c r="D7074" s="3" t="n">
        <v>1265220</v>
      </c>
      <c r="E7074" s="3" t="n">
        <v>45.01</v>
      </c>
      <c r="F7074" s="3" t="n">
        <v>18.511</v>
      </c>
      <c r="G7074" s="3" t="n">
        <f aca="false">(17.3-F7074)</f>
        <v>-1.211</v>
      </c>
      <c r="H7074" s="3" t="s">
        <v>52</v>
      </c>
    </row>
    <row r="7075" customFormat="false" ht="12.75" hidden="false" customHeight="false" outlineLevel="0" collapsed="false">
      <c r="A7075" s="4" t="n">
        <v>38349</v>
      </c>
      <c r="B7075" s="5" t="n">
        <v>0.107141203703704</v>
      </c>
      <c r="C7075" s="2" t="n">
        <f aca="false">(A7075+B7075)</f>
        <v>38349.1071412037</v>
      </c>
      <c r="D7075" s="3" t="n">
        <v>1265400</v>
      </c>
      <c r="E7075" s="3" t="n">
        <v>45.03</v>
      </c>
      <c r="F7075" s="3" t="n">
        <v>18.423</v>
      </c>
      <c r="G7075" s="3" t="n">
        <f aca="false">(17.3-F7075)</f>
        <v>-1.123</v>
      </c>
      <c r="H7075" s="3" t="s">
        <v>52</v>
      </c>
    </row>
    <row r="7076" customFormat="false" ht="12.75" hidden="false" customHeight="false" outlineLevel="0" collapsed="false">
      <c r="A7076" s="4" t="n">
        <v>38349</v>
      </c>
      <c r="B7076" s="5" t="n">
        <v>0.109224537037037</v>
      </c>
      <c r="C7076" s="2" t="n">
        <f aca="false">(A7076+B7076)</f>
        <v>38349.109224537</v>
      </c>
      <c r="D7076" s="3" t="n">
        <v>1265580</v>
      </c>
      <c r="E7076" s="3" t="n">
        <v>45.08</v>
      </c>
      <c r="F7076" s="3" t="n">
        <v>18.487</v>
      </c>
      <c r="G7076" s="3" t="n">
        <f aca="false">(17.3-F7076)</f>
        <v>-1.187</v>
      </c>
      <c r="H7076" s="3" t="s">
        <v>52</v>
      </c>
    </row>
    <row r="7077" customFormat="false" ht="12.75" hidden="false" customHeight="false" outlineLevel="0" collapsed="false">
      <c r="A7077" s="4" t="n">
        <v>38349</v>
      </c>
      <c r="B7077" s="5" t="n">
        <v>0.11130787037037</v>
      </c>
      <c r="C7077" s="2" t="n">
        <f aca="false">(A7077+B7077)</f>
        <v>38349.1113078704</v>
      </c>
      <c r="D7077" s="3" t="n">
        <v>1265760</v>
      </c>
      <c r="E7077" s="3" t="n">
        <v>45.12</v>
      </c>
      <c r="F7077" s="3" t="n">
        <v>18.503</v>
      </c>
      <c r="G7077" s="3" t="n">
        <f aca="false">(17.3-F7077)</f>
        <v>-1.203</v>
      </c>
      <c r="H7077" s="3" t="s">
        <v>52</v>
      </c>
    </row>
    <row r="7078" customFormat="false" ht="12.75" hidden="false" customHeight="false" outlineLevel="0" collapsed="false">
      <c r="A7078" s="4" t="n">
        <v>38349</v>
      </c>
      <c r="B7078" s="5" t="n">
        <v>0.113391203703704</v>
      </c>
      <c r="C7078" s="2" t="n">
        <f aca="false">(A7078+B7078)</f>
        <v>38349.1133912037</v>
      </c>
      <c r="D7078" s="3" t="n">
        <v>1265940</v>
      </c>
      <c r="E7078" s="3" t="n">
        <v>45.17</v>
      </c>
      <c r="F7078" s="3" t="n">
        <v>18.438</v>
      </c>
      <c r="G7078" s="3" t="n">
        <f aca="false">(17.3-F7078)</f>
        <v>-1.138</v>
      </c>
      <c r="H7078" s="3" t="s">
        <v>52</v>
      </c>
    </row>
    <row r="7079" customFormat="false" ht="12.75" hidden="false" customHeight="false" outlineLevel="0" collapsed="false">
      <c r="A7079" s="4" t="n">
        <v>38349</v>
      </c>
      <c r="B7079" s="5" t="n">
        <v>0.115474537037037</v>
      </c>
      <c r="C7079" s="2" t="n">
        <f aca="false">(A7079+B7079)</f>
        <v>38349.115474537</v>
      </c>
      <c r="D7079" s="3" t="n">
        <v>1266120</v>
      </c>
      <c r="E7079" s="3" t="n">
        <v>45.24</v>
      </c>
      <c r="F7079" s="3" t="n">
        <v>18.45</v>
      </c>
      <c r="G7079" s="3" t="n">
        <f aca="false">(17.3-F7079)</f>
        <v>-1.15</v>
      </c>
      <c r="H7079" s="3" t="s">
        <v>52</v>
      </c>
    </row>
    <row r="7080" customFormat="false" ht="12.75" hidden="false" customHeight="false" outlineLevel="0" collapsed="false">
      <c r="A7080" s="4" t="n">
        <v>38349</v>
      </c>
      <c r="B7080" s="5" t="n">
        <v>0.11755787037037</v>
      </c>
      <c r="C7080" s="2" t="n">
        <f aca="false">(A7080+B7080)</f>
        <v>38349.1175578704</v>
      </c>
      <c r="D7080" s="3" t="n">
        <v>1266300</v>
      </c>
      <c r="E7080" s="3" t="n">
        <v>45.28</v>
      </c>
      <c r="F7080" s="3" t="n">
        <v>18.459</v>
      </c>
      <c r="G7080" s="3" t="n">
        <f aca="false">(17.3-F7080)</f>
        <v>-1.159</v>
      </c>
      <c r="H7080" s="3" t="s">
        <v>52</v>
      </c>
    </row>
    <row r="7081" customFormat="false" ht="12.75" hidden="false" customHeight="false" outlineLevel="0" collapsed="false">
      <c r="A7081" s="4" t="n">
        <v>38349</v>
      </c>
      <c r="B7081" s="5" t="n">
        <v>0.119641203703704</v>
      </c>
      <c r="C7081" s="2" t="n">
        <f aca="false">(A7081+B7081)</f>
        <v>38349.1196412037</v>
      </c>
      <c r="D7081" s="3" t="n">
        <v>1266480</v>
      </c>
      <c r="E7081" s="3" t="n">
        <v>45.3</v>
      </c>
      <c r="F7081" s="3" t="n">
        <v>18.492</v>
      </c>
      <c r="G7081" s="3" t="n">
        <f aca="false">(17.3-F7081)</f>
        <v>-1.192</v>
      </c>
      <c r="H7081" s="3" t="s">
        <v>52</v>
      </c>
    </row>
    <row r="7082" customFormat="false" ht="12.75" hidden="false" customHeight="false" outlineLevel="0" collapsed="false">
      <c r="A7082" s="4" t="n">
        <v>38349</v>
      </c>
      <c r="B7082" s="5" t="n">
        <v>0.121724537037037</v>
      </c>
      <c r="C7082" s="2" t="n">
        <f aca="false">(A7082+B7082)</f>
        <v>38349.121724537</v>
      </c>
      <c r="D7082" s="3" t="n">
        <v>1266660</v>
      </c>
      <c r="E7082" s="3" t="n">
        <v>45.3</v>
      </c>
      <c r="F7082" s="3" t="n">
        <v>18.499</v>
      </c>
      <c r="G7082" s="3" t="n">
        <f aca="false">(17.3-F7082)</f>
        <v>-1.199</v>
      </c>
      <c r="H7082" s="3" t="s">
        <v>52</v>
      </c>
    </row>
    <row r="7083" customFormat="false" ht="12.75" hidden="false" customHeight="false" outlineLevel="0" collapsed="false">
      <c r="A7083" s="4" t="n">
        <v>38349</v>
      </c>
      <c r="B7083" s="5" t="n">
        <v>0.12380787037037</v>
      </c>
      <c r="C7083" s="2" t="n">
        <f aca="false">(A7083+B7083)</f>
        <v>38349.1238078704</v>
      </c>
      <c r="D7083" s="3" t="n">
        <v>1266840</v>
      </c>
      <c r="E7083" s="3" t="n">
        <v>45.35</v>
      </c>
      <c r="F7083" s="3" t="n">
        <v>18.527</v>
      </c>
      <c r="G7083" s="3" t="n">
        <f aca="false">(17.3-F7083)</f>
        <v>-1.227</v>
      </c>
      <c r="H7083" s="3" t="s">
        <v>52</v>
      </c>
    </row>
    <row r="7084" customFormat="false" ht="12.75" hidden="false" customHeight="false" outlineLevel="0" collapsed="false">
      <c r="A7084" s="4" t="n">
        <v>38349</v>
      </c>
      <c r="B7084" s="5" t="n">
        <v>0.125891203703704</v>
      </c>
      <c r="C7084" s="2" t="n">
        <f aca="false">(A7084+B7084)</f>
        <v>38349.1258912037</v>
      </c>
      <c r="D7084" s="3" t="n">
        <v>1267020</v>
      </c>
      <c r="E7084" s="3" t="n">
        <v>45.44</v>
      </c>
      <c r="F7084" s="3" t="n">
        <v>18.481</v>
      </c>
      <c r="G7084" s="3" t="n">
        <f aca="false">(17.3-F7084)</f>
        <v>-1.181</v>
      </c>
      <c r="H7084" s="3" t="s">
        <v>52</v>
      </c>
    </row>
    <row r="7085" customFormat="false" ht="12.75" hidden="false" customHeight="false" outlineLevel="0" collapsed="false">
      <c r="A7085" s="4" t="n">
        <v>38349</v>
      </c>
      <c r="B7085" s="5" t="n">
        <v>0.127974537037037</v>
      </c>
      <c r="C7085" s="2" t="n">
        <f aca="false">(A7085+B7085)</f>
        <v>38349.127974537</v>
      </c>
      <c r="D7085" s="3" t="n">
        <v>1267200</v>
      </c>
      <c r="E7085" s="3" t="n">
        <v>45.55</v>
      </c>
      <c r="F7085" s="3" t="n">
        <v>18.489</v>
      </c>
      <c r="G7085" s="3" t="n">
        <f aca="false">(17.3-F7085)</f>
        <v>-1.189</v>
      </c>
      <c r="H7085" s="3" t="s">
        <v>52</v>
      </c>
    </row>
    <row r="7086" customFormat="false" ht="12.75" hidden="false" customHeight="false" outlineLevel="0" collapsed="false">
      <c r="A7086" s="4" t="n">
        <v>38349</v>
      </c>
      <c r="B7086" s="5" t="n">
        <v>0.13005787037037</v>
      </c>
      <c r="C7086" s="2" t="n">
        <f aca="false">(A7086+B7086)</f>
        <v>38349.1300578704</v>
      </c>
      <c r="D7086" s="3" t="n">
        <v>1267380</v>
      </c>
      <c r="E7086" s="3" t="n">
        <v>45.67</v>
      </c>
      <c r="F7086" s="3" t="n">
        <v>18.656</v>
      </c>
      <c r="G7086" s="3" t="n">
        <f aca="false">(17.3-F7086)</f>
        <v>-1.356</v>
      </c>
      <c r="H7086" s="3" t="s">
        <v>52</v>
      </c>
    </row>
    <row r="7087" customFormat="false" ht="12.75" hidden="false" customHeight="false" outlineLevel="0" collapsed="false">
      <c r="A7087" s="4" t="n">
        <v>38349</v>
      </c>
      <c r="B7087" s="5" t="n">
        <v>0.132141203703704</v>
      </c>
      <c r="C7087" s="2" t="n">
        <f aca="false">(A7087+B7087)</f>
        <v>38349.1321412037</v>
      </c>
      <c r="D7087" s="3" t="n">
        <v>1267560</v>
      </c>
      <c r="E7087" s="3" t="n">
        <v>45.71</v>
      </c>
      <c r="F7087" s="3" t="n">
        <v>18.514</v>
      </c>
      <c r="G7087" s="3" t="n">
        <f aca="false">(17.3-F7087)</f>
        <v>-1.214</v>
      </c>
      <c r="H7087" s="3" t="s">
        <v>52</v>
      </c>
    </row>
    <row r="7088" customFormat="false" ht="12.75" hidden="false" customHeight="false" outlineLevel="0" collapsed="false">
      <c r="A7088" s="4" t="n">
        <v>38349</v>
      </c>
      <c r="B7088" s="5" t="n">
        <v>0.134224537037037</v>
      </c>
      <c r="C7088" s="2" t="n">
        <f aca="false">(A7088+B7088)</f>
        <v>38349.134224537</v>
      </c>
      <c r="D7088" s="3" t="n">
        <v>1267740</v>
      </c>
      <c r="E7088" s="3" t="n">
        <v>45.64</v>
      </c>
      <c r="F7088" s="3" t="n">
        <v>18.47</v>
      </c>
      <c r="G7088" s="3" t="n">
        <f aca="false">(17.3-F7088)</f>
        <v>-1.17</v>
      </c>
      <c r="H7088" s="3" t="s">
        <v>52</v>
      </c>
    </row>
    <row r="7089" customFormat="false" ht="12.75" hidden="false" customHeight="false" outlineLevel="0" collapsed="false">
      <c r="A7089" s="4" t="n">
        <v>38349</v>
      </c>
      <c r="B7089" s="5" t="n">
        <v>0.13630787037037</v>
      </c>
      <c r="C7089" s="2" t="n">
        <f aca="false">(A7089+B7089)</f>
        <v>38349.1363078704</v>
      </c>
      <c r="D7089" s="3" t="n">
        <v>1267920</v>
      </c>
      <c r="E7089" s="3" t="n">
        <v>45.55</v>
      </c>
      <c r="F7089" s="3" t="n">
        <v>18.623</v>
      </c>
      <c r="G7089" s="3" t="n">
        <f aca="false">(17.3-F7089)</f>
        <v>-1.323</v>
      </c>
      <c r="H7089" s="3" t="s">
        <v>52</v>
      </c>
    </row>
    <row r="7090" customFormat="false" ht="12.75" hidden="false" customHeight="false" outlineLevel="0" collapsed="false">
      <c r="A7090" s="4" t="n">
        <v>38349</v>
      </c>
      <c r="B7090" s="5" t="n">
        <v>0.138391203703704</v>
      </c>
      <c r="C7090" s="2" t="n">
        <f aca="false">(A7090+B7090)</f>
        <v>38349.1383912037</v>
      </c>
      <c r="D7090" s="3" t="n">
        <v>1268100</v>
      </c>
      <c r="E7090" s="3" t="n">
        <v>45.55</v>
      </c>
      <c r="F7090" s="3" t="n">
        <v>18.716</v>
      </c>
      <c r="G7090" s="3" t="n">
        <f aca="false">(17.3-F7090)</f>
        <v>-1.416</v>
      </c>
      <c r="H7090" s="3" t="s">
        <v>52</v>
      </c>
    </row>
    <row r="7091" customFormat="false" ht="12.75" hidden="false" customHeight="false" outlineLevel="0" collapsed="false">
      <c r="A7091" s="4" t="n">
        <v>38349</v>
      </c>
      <c r="B7091" s="5" t="n">
        <v>0.140474537037037</v>
      </c>
      <c r="C7091" s="2" t="n">
        <f aca="false">(A7091+B7091)</f>
        <v>38349.140474537</v>
      </c>
      <c r="D7091" s="3" t="n">
        <v>1268280</v>
      </c>
      <c r="E7091" s="3" t="n">
        <v>45.6</v>
      </c>
      <c r="F7091" s="3" t="n">
        <v>18.649</v>
      </c>
      <c r="G7091" s="3" t="n">
        <f aca="false">(17.3-F7091)</f>
        <v>-1.349</v>
      </c>
      <c r="H7091" s="3" t="s">
        <v>52</v>
      </c>
    </row>
    <row r="7092" customFormat="false" ht="12.75" hidden="false" customHeight="false" outlineLevel="0" collapsed="false">
      <c r="A7092" s="4" t="n">
        <v>38349</v>
      </c>
      <c r="B7092" s="5" t="n">
        <v>0.14255787037037</v>
      </c>
      <c r="C7092" s="2" t="n">
        <f aca="false">(A7092+B7092)</f>
        <v>38349.1425578704</v>
      </c>
      <c r="D7092" s="3" t="n">
        <v>1268460</v>
      </c>
      <c r="E7092" s="3" t="n">
        <v>45.64</v>
      </c>
      <c r="F7092" s="3" t="n">
        <v>18.668</v>
      </c>
      <c r="G7092" s="3" t="n">
        <f aca="false">(17.3-F7092)</f>
        <v>-1.368</v>
      </c>
      <c r="H7092" s="3" t="s">
        <v>52</v>
      </c>
    </row>
    <row r="7093" customFormat="false" ht="12.75" hidden="false" customHeight="false" outlineLevel="0" collapsed="false">
      <c r="A7093" s="4" t="n">
        <v>38349</v>
      </c>
      <c r="B7093" s="5" t="n">
        <v>0.144641203703704</v>
      </c>
      <c r="C7093" s="2" t="n">
        <f aca="false">(A7093+B7093)</f>
        <v>38349.1446412037</v>
      </c>
      <c r="D7093" s="3" t="n">
        <v>1268640</v>
      </c>
      <c r="E7093" s="3" t="n">
        <v>45.67</v>
      </c>
      <c r="F7093" s="3" t="n">
        <v>18.727</v>
      </c>
      <c r="G7093" s="3" t="n">
        <f aca="false">(17.3-F7093)</f>
        <v>-1.427</v>
      </c>
      <c r="H7093" s="3" t="s">
        <v>52</v>
      </c>
    </row>
    <row r="7094" customFormat="false" ht="12.75" hidden="false" customHeight="false" outlineLevel="0" collapsed="false">
      <c r="A7094" s="4" t="n">
        <v>38349</v>
      </c>
      <c r="B7094" s="5" t="n">
        <v>0.146724537037037</v>
      </c>
      <c r="C7094" s="2" t="n">
        <f aca="false">(A7094+B7094)</f>
        <v>38349.146724537</v>
      </c>
      <c r="D7094" s="3" t="n">
        <v>1268820</v>
      </c>
      <c r="E7094" s="3" t="n">
        <v>45.69</v>
      </c>
      <c r="F7094" s="3" t="n">
        <v>18.723</v>
      </c>
      <c r="G7094" s="3" t="n">
        <f aca="false">(17.3-F7094)</f>
        <v>-1.423</v>
      </c>
      <c r="H7094" s="3" t="s">
        <v>52</v>
      </c>
    </row>
    <row r="7095" customFormat="false" ht="12.75" hidden="false" customHeight="false" outlineLevel="0" collapsed="false">
      <c r="A7095" s="4" t="n">
        <v>38349</v>
      </c>
      <c r="B7095" s="5" t="n">
        <v>0.14880787037037</v>
      </c>
      <c r="C7095" s="2" t="n">
        <f aca="false">(A7095+B7095)</f>
        <v>38349.1488078704</v>
      </c>
      <c r="D7095" s="3" t="n">
        <v>1269000</v>
      </c>
      <c r="E7095" s="3" t="n">
        <v>45.58</v>
      </c>
      <c r="F7095" s="3" t="n">
        <v>18.757</v>
      </c>
      <c r="G7095" s="3" t="n">
        <f aca="false">(17.3-F7095)</f>
        <v>-1.457</v>
      </c>
      <c r="H7095" s="3" t="s">
        <v>52</v>
      </c>
    </row>
    <row r="7096" customFormat="false" ht="12.75" hidden="false" customHeight="false" outlineLevel="0" collapsed="false">
      <c r="A7096" s="4" t="n">
        <v>38349</v>
      </c>
      <c r="B7096" s="5" t="n">
        <v>0.150891203703704</v>
      </c>
      <c r="C7096" s="2" t="n">
        <f aca="false">(A7096+B7096)</f>
        <v>38349.1508912037</v>
      </c>
      <c r="D7096" s="3" t="n">
        <v>1269180</v>
      </c>
      <c r="E7096" s="3" t="n">
        <v>45.51</v>
      </c>
      <c r="F7096" s="3" t="n">
        <v>18.78</v>
      </c>
      <c r="G7096" s="3" t="n">
        <f aca="false">(17.3-F7096)</f>
        <v>-1.48</v>
      </c>
      <c r="H7096" s="3" t="s">
        <v>52</v>
      </c>
    </row>
    <row r="7097" customFormat="false" ht="12.75" hidden="false" customHeight="false" outlineLevel="0" collapsed="false">
      <c r="A7097" s="4" t="n">
        <v>38349</v>
      </c>
      <c r="B7097" s="5" t="n">
        <v>0.152974537037037</v>
      </c>
      <c r="C7097" s="2" t="n">
        <f aca="false">(A7097+B7097)</f>
        <v>38349.152974537</v>
      </c>
      <c r="D7097" s="3" t="n">
        <v>1269360</v>
      </c>
      <c r="E7097" s="3" t="n">
        <v>45.48</v>
      </c>
      <c r="F7097" s="3" t="n">
        <v>18.782</v>
      </c>
      <c r="G7097" s="3" t="n">
        <f aca="false">(17.3-F7097)</f>
        <v>-1.482</v>
      </c>
      <c r="H7097" s="3" t="s">
        <v>52</v>
      </c>
    </row>
    <row r="7098" customFormat="false" ht="12.75" hidden="false" customHeight="false" outlineLevel="0" collapsed="false">
      <c r="A7098" s="4" t="n">
        <v>38349</v>
      </c>
      <c r="B7098" s="5" t="n">
        <v>0.15505787037037</v>
      </c>
      <c r="C7098" s="2" t="n">
        <f aca="false">(A7098+B7098)</f>
        <v>38349.1550578704</v>
      </c>
      <c r="D7098" s="3" t="n">
        <v>1269540</v>
      </c>
      <c r="E7098" s="3" t="n">
        <v>45.46</v>
      </c>
      <c r="F7098" s="3" t="n">
        <v>18.788</v>
      </c>
      <c r="G7098" s="3" t="n">
        <f aca="false">(17.3-F7098)</f>
        <v>-1.488</v>
      </c>
      <c r="H7098" s="3" t="s">
        <v>52</v>
      </c>
    </row>
    <row r="7099" customFormat="false" ht="12.75" hidden="false" customHeight="false" outlineLevel="0" collapsed="false">
      <c r="A7099" s="4" t="n">
        <v>38349</v>
      </c>
      <c r="B7099" s="5" t="n">
        <v>0.157141203703704</v>
      </c>
      <c r="C7099" s="2" t="n">
        <f aca="false">(A7099+B7099)</f>
        <v>38349.1571412037</v>
      </c>
      <c r="D7099" s="3" t="n">
        <v>1269720</v>
      </c>
      <c r="E7099" s="3" t="n">
        <v>45.37</v>
      </c>
      <c r="F7099" s="3" t="n">
        <v>18.846</v>
      </c>
      <c r="G7099" s="3" t="n">
        <f aca="false">(17.3-F7099)</f>
        <v>-1.546</v>
      </c>
      <c r="H7099" s="3" t="s">
        <v>52</v>
      </c>
    </row>
    <row r="7100" customFormat="false" ht="12.75" hidden="false" customHeight="false" outlineLevel="0" collapsed="false">
      <c r="A7100" s="4" t="n">
        <v>38349</v>
      </c>
      <c r="B7100" s="5" t="n">
        <v>0.159224537037037</v>
      </c>
      <c r="C7100" s="2" t="n">
        <f aca="false">(A7100+B7100)</f>
        <v>38349.159224537</v>
      </c>
      <c r="D7100" s="3" t="n">
        <v>1269900</v>
      </c>
      <c r="E7100" s="3" t="n">
        <v>45.3</v>
      </c>
      <c r="F7100" s="3" t="n">
        <v>18.874</v>
      </c>
      <c r="G7100" s="3" t="n">
        <f aca="false">(17.3-F7100)</f>
        <v>-1.574</v>
      </c>
      <c r="H7100" s="3" t="s">
        <v>52</v>
      </c>
    </row>
    <row r="7101" customFormat="false" ht="12.75" hidden="false" customHeight="false" outlineLevel="0" collapsed="false">
      <c r="A7101" s="4" t="n">
        <v>38349</v>
      </c>
      <c r="B7101" s="5" t="n">
        <v>0.16130787037037</v>
      </c>
      <c r="C7101" s="2" t="n">
        <f aca="false">(A7101+B7101)</f>
        <v>38349.1613078704</v>
      </c>
      <c r="D7101" s="3" t="n">
        <v>1270080</v>
      </c>
      <c r="E7101" s="3" t="n">
        <v>45.24</v>
      </c>
      <c r="F7101" s="3" t="n">
        <v>18.916</v>
      </c>
      <c r="G7101" s="3" t="n">
        <f aca="false">(17.3-F7101)</f>
        <v>-1.616</v>
      </c>
      <c r="H7101" s="3" t="s">
        <v>52</v>
      </c>
    </row>
    <row r="7102" customFormat="false" ht="12.75" hidden="false" customHeight="false" outlineLevel="0" collapsed="false">
      <c r="A7102" s="4" t="n">
        <v>38349</v>
      </c>
      <c r="B7102" s="5" t="n">
        <v>0.163391203703704</v>
      </c>
      <c r="C7102" s="2" t="n">
        <f aca="false">(A7102+B7102)</f>
        <v>38349.1633912037</v>
      </c>
      <c r="D7102" s="3" t="n">
        <v>1270260</v>
      </c>
      <c r="E7102" s="3" t="n">
        <v>45.21</v>
      </c>
      <c r="F7102" s="3" t="n">
        <v>18.996</v>
      </c>
      <c r="G7102" s="3" t="n">
        <f aca="false">(17.3-F7102)</f>
        <v>-1.696</v>
      </c>
      <c r="H7102" s="3" t="s">
        <v>52</v>
      </c>
    </row>
    <row r="7103" customFormat="false" ht="12.75" hidden="false" customHeight="false" outlineLevel="0" collapsed="false">
      <c r="A7103" s="4" t="n">
        <v>38349</v>
      </c>
      <c r="B7103" s="5" t="n">
        <v>0.165474537037037</v>
      </c>
      <c r="C7103" s="2" t="n">
        <f aca="false">(A7103+B7103)</f>
        <v>38349.165474537</v>
      </c>
      <c r="D7103" s="3" t="n">
        <v>1270440</v>
      </c>
      <c r="E7103" s="3" t="n">
        <v>45.21</v>
      </c>
      <c r="F7103" s="3" t="n">
        <v>19.019</v>
      </c>
      <c r="G7103" s="3" t="n">
        <f aca="false">(17.3-F7103)</f>
        <v>-1.719</v>
      </c>
      <c r="H7103" s="3" t="s">
        <v>52</v>
      </c>
    </row>
    <row r="7104" customFormat="false" ht="12.75" hidden="false" customHeight="false" outlineLevel="0" collapsed="false">
      <c r="A7104" s="4" t="n">
        <v>38349</v>
      </c>
      <c r="B7104" s="5" t="n">
        <v>0.16755787037037</v>
      </c>
      <c r="C7104" s="2" t="n">
        <f aca="false">(A7104+B7104)</f>
        <v>38349.1675578704</v>
      </c>
      <c r="D7104" s="3" t="n">
        <v>1270620</v>
      </c>
      <c r="E7104" s="3" t="n">
        <v>45.19</v>
      </c>
      <c r="F7104" s="3" t="n">
        <v>19.026</v>
      </c>
      <c r="G7104" s="3" t="n">
        <f aca="false">(17.3-F7104)</f>
        <v>-1.726</v>
      </c>
      <c r="H7104" s="3" t="s">
        <v>52</v>
      </c>
    </row>
    <row r="7105" customFormat="false" ht="12.75" hidden="false" customHeight="false" outlineLevel="0" collapsed="false">
      <c r="A7105" s="4" t="n">
        <v>38349</v>
      </c>
      <c r="B7105" s="5" t="n">
        <v>0.169641203703704</v>
      </c>
      <c r="C7105" s="2" t="n">
        <f aca="false">(A7105+B7105)</f>
        <v>38349.1696412037</v>
      </c>
      <c r="D7105" s="3" t="n">
        <v>1270800</v>
      </c>
      <c r="E7105" s="3" t="n">
        <v>45.19</v>
      </c>
      <c r="F7105" s="3" t="n">
        <v>19.059</v>
      </c>
      <c r="G7105" s="3" t="n">
        <f aca="false">(17.3-F7105)</f>
        <v>-1.759</v>
      </c>
      <c r="H7105" s="3" t="s">
        <v>52</v>
      </c>
    </row>
    <row r="7106" customFormat="false" ht="12.75" hidden="false" customHeight="false" outlineLevel="0" collapsed="false">
      <c r="A7106" s="4" t="n">
        <v>38349</v>
      </c>
      <c r="B7106" s="5" t="n">
        <v>0.171724537037037</v>
      </c>
      <c r="C7106" s="2" t="n">
        <f aca="false">(A7106+B7106)</f>
        <v>38349.171724537</v>
      </c>
      <c r="D7106" s="3" t="n">
        <v>1270980</v>
      </c>
      <c r="E7106" s="3" t="n">
        <v>45.21</v>
      </c>
      <c r="F7106" s="3" t="n">
        <v>19.169</v>
      </c>
      <c r="G7106" s="3" t="n">
        <f aca="false">(17.3-F7106)</f>
        <v>-1.869</v>
      </c>
      <c r="H7106" s="3" t="s">
        <v>52</v>
      </c>
    </row>
    <row r="7107" customFormat="false" ht="12.75" hidden="false" customHeight="false" outlineLevel="0" collapsed="false">
      <c r="A7107" s="4" t="n">
        <v>38349</v>
      </c>
      <c r="B7107" s="5" t="n">
        <v>0.17380787037037</v>
      </c>
      <c r="C7107" s="2" t="n">
        <f aca="false">(A7107+B7107)</f>
        <v>38349.1738078704</v>
      </c>
      <c r="D7107" s="3" t="n">
        <v>1271160</v>
      </c>
      <c r="E7107" s="3" t="n">
        <v>45.21</v>
      </c>
      <c r="F7107" s="3" t="n">
        <v>19.178</v>
      </c>
      <c r="G7107" s="3" t="n">
        <f aca="false">(17.3-F7107)</f>
        <v>-1.878</v>
      </c>
      <c r="H7107" s="3" t="s">
        <v>52</v>
      </c>
    </row>
    <row r="7108" customFormat="false" ht="12.75" hidden="false" customHeight="false" outlineLevel="0" collapsed="false">
      <c r="A7108" s="4" t="n">
        <v>38349</v>
      </c>
      <c r="B7108" s="5" t="n">
        <v>0.175891203703704</v>
      </c>
      <c r="C7108" s="2" t="n">
        <f aca="false">(A7108+B7108)</f>
        <v>38349.1758912037</v>
      </c>
      <c r="D7108" s="3" t="n">
        <v>1271340</v>
      </c>
      <c r="E7108" s="3" t="n">
        <v>45.21</v>
      </c>
      <c r="F7108" s="3" t="n">
        <v>19.193</v>
      </c>
      <c r="G7108" s="3" t="n">
        <f aca="false">(17.3-F7108)</f>
        <v>-1.893</v>
      </c>
      <c r="H7108" s="3" t="s">
        <v>52</v>
      </c>
    </row>
    <row r="7109" customFormat="false" ht="12.75" hidden="false" customHeight="false" outlineLevel="0" collapsed="false">
      <c r="A7109" s="4" t="n">
        <v>38349</v>
      </c>
      <c r="B7109" s="5" t="n">
        <v>0.177974537037037</v>
      </c>
      <c r="C7109" s="2" t="n">
        <f aca="false">(A7109+B7109)</f>
        <v>38349.177974537</v>
      </c>
      <c r="D7109" s="3" t="n">
        <v>1271520</v>
      </c>
      <c r="E7109" s="3" t="n">
        <v>45.24</v>
      </c>
      <c r="F7109" s="3" t="n">
        <v>19.265</v>
      </c>
      <c r="G7109" s="3" t="n">
        <f aca="false">(17.3-F7109)</f>
        <v>-1.965</v>
      </c>
      <c r="H7109" s="3" t="s">
        <v>52</v>
      </c>
    </row>
    <row r="7110" customFormat="false" ht="12.75" hidden="false" customHeight="false" outlineLevel="0" collapsed="false">
      <c r="A7110" s="4" t="n">
        <v>38349</v>
      </c>
      <c r="B7110" s="5" t="n">
        <v>0.18005787037037</v>
      </c>
      <c r="C7110" s="2" t="n">
        <f aca="false">(A7110+B7110)</f>
        <v>38349.1800578704</v>
      </c>
      <c r="D7110" s="3" t="n">
        <v>1271700</v>
      </c>
      <c r="E7110" s="3" t="n">
        <v>45.24</v>
      </c>
      <c r="F7110" s="3" t="n">
        <v>19.307</v>
      </c>
      <c r="G7110" s="3" t="n">
        <f aca="false">(17.3-F7110)</f>
        <v>-2.007</v>
      </c>
      <c r="H7110" s="3" t="s">
        <v>52</v>
      </c>
    </row>
    <row r="7111" customFormat="false" ht="12.75" hidden="false" customHeight="false" outlineLevel="0" collapsed="false">
      <c r="A7111" s="4" t="n">
        <v>38349</v>
      </c>
      <c r="B7111" s="5" t="n">
        <v>0.182141203703704</v>
      </c>
      <c r="C7111" s="2" t="n">
        <f aca="false">(A7111+B7111)</f>
        <v>38349.1821412037</v>
      </c>
      <c r="D7111" s="3" t="n">
        <v>1271880</v>
      </c>
      <c r="E7111" s="3" t="n">
        <v>45.24</v>
      </c>
      <c r="F7111" s="3" t="n">
        <v>19.34</v>
      </c>
      <c r="G7111" s="3" t="n">
        <f aca="false">(17.3-F7111)</f>
        <v>-2.04</v>
      </c>
      <c r="H7111" s="3" t="s">
        <v>52</v>
      </c>
    </row>
    <row r="7112" customFormat="false" ht="12.75" hidden="false" customHeight="false" outlineLevel="0" collapsed="false">
      <c r="A7112" s="4" t="n">
        <v>38349</v>
      </c>
      <c r="B7112" s="5" t="n">
        <v>0.184224537037037</v>
      </c>
      <c r="C7112" s="2" t="n">
        <f aca="false">(A7112+B7112)</f>
        <v>38349.184224537</v>
      </c>
      <c r="D7112" s="3" t="n">
        <v>1272060</v>
      </c>
      <c r="E7112" s="3" t="n">
        <v>45.26</v>
      </c>
      <c r="F7112" s="3" t="n">
        <v>19.41</v>
      </c>
      <c r="G7112" s="3" t="n">
        <f aca="false">(17.3-F7112)</f>
        <v>-2.11</v>
      </c>
      <c r="H7112" s="3" t="s">
        <v>52</v>
      </c>
    </row>
    <row r="7113" customFormat="false" ht="12.75" hidden="false" customHeight="false" outlineLevel="0" collapsed="false">
      <c r="A7113" s="4" t="n">
        <v>38349</v>
      </c>
      <c r="B7113" s="5" t="n">
        <v>0.18630787037037</v>
      </c>
      <c r="C7113" s="2" t="n">
        <f aca="false">(A7113+B7113)</f>
        <v>38349.1863078704</v>
      </c>
      <c r="D7113" s="3" t="n">
        <v>1272240</v>
      </c>
      <c r="E7113" s="3" t="n">
        <v>45.26</v>
      </c>
      <c r="F7113" s="3" t="n">
        <v>19.473</v>
      </c>
      <c r="G7113" s="3" t="n">
        <f aca="false">(17.3-F7113)</f>
        <v>-2.173</v>
      </c>
      <c r="H7113" s="3" t="s">
        <v>52</v>
      </c>
    </row>
    <row r="7114" customFormat="false" ht="12.75" hidden="false" customHeight="false" outlineLevel="0" collapsed="false">
      <c r="A7114" s="4" t="n">
        <v>38349</v>
      </c>
      <c r="B7114" s="5" t="n">
        <v>0.188391203703704</v>
      </c>
      <c r="C7114" s="2" t="n">
        <f aca="false">(A7114+B7114)</f>
        <v>38349.1883912037</v>
      </c>
      <c r="D7114" s="3" t="n">
        <v>1272420</v>
      </c>
      <c r="E7114" s="3" t="n">
        <v>45.26</v>
      </c>
      <c r="F7114" s="3" t="n">
        <v>19.529</v>
      </c>
      <c r="G7114" s="3" t="n">
        <f aca="false">(17.3-F7114)</f>
        <v>-2.229</v>
      </c>
      <c r="H7114" s="3" t="s">
        <v>52</v>
      </c>
    </row>
    <row r="7115" customFormat="false" ht="12.75" hidden="false" customHeight="false" outlineLevel="0" collapsed="false">
      <c r="A7115" s="4" t="n">
        <v>38349</v>
      </c>
      <c r="B7115" s="5" t="n">
        <v>0.190474537037037</v>
      </c>
      <c r="C7115" s="2" t="n">
        <f aca="false">(A7115+B7115)</f>
        <v>38349.190474537</v>
      </c>
      <c r="D7115" s="3" t="n">
        <v>1272600</v>
      </c>
      <c r="E7115" s="3" t="n">
        <v>45.28</v>
      </c>
      <c r="F7115" s="3" t="n">
        <v>19.538</v>
      </c>
      <c r="G7115" s="3" t="n">
        <f aca="false">(17.3-F7115)</f>
        <v>-2.238</v>
      </c>
      <c r="H7115" s="3" t="s">
        <v>52</v>
      </c>
    </row>
    <row r="7116" customFormat="false" ht="12.75" hidden="false" customHeight="false" outlineLevel="0" collapsed="false">
      <c r="A7116" s="4" t="n">
        <v>38349</v>
      </c>
      <c r="B7116" s="5" t="n">
        <v>0.19255787037037</v>
      </c>
      <c r="C7116" s="2" t="n">
        <f aca="false">(A7116+B7116)</f>
        <v>38349.1925578704</v>
      </c>
      <c r="D7116" s="3" t="n">
        <v>1272780</v>
      </c>
      <c r="E7116" s="3" t="n">
        <v>45.3</v>
      </c>
      <c r="F7116" s="3" t="n">
        <v>19.609</v>
      </c>
      <c r="G7116" s="3" t="n">
        <f aca="false">(17.3-F7116)</f>
        <v>-2.309</v>
      </c>
      <c r="H7116" s="3" t="s">
        <v>52</v>
      </c>
    </row>
    <row r="7117" customFormat="false" ht="12.75" hidden="false" customHeight="false" outlineLevel="0" collapsed="false">
      <c r="A7117" s="4" t="n">
        <v>38349</v>
      </c>
      <c r="B7117" s="5" t="n">
        <v>0.194641203703704</v>
      </c>
      <c r="C7117" s="2" t="n">
        <f aca="false">(A7117+B7117)</f>
        <v>38349.1946412037</v>
      </c>
      <c r="D7117" s="3" t="n">
        <v>1272960</v>
      </c>
      <c r="E7117" s="3" t="n">
        <v>45.3</v>
      </c>
      <c r="F7117" s="3" t="n">
        <v>19.626</v>
      </c>
      <c r="G7117" s="3" t="n">
        <f aca="false">(17.3-F7117)</f>
        <v>-2.326</v>
      </c>
      <c r="H7117" s="3" t="s">
        <v>52</v>
      </c>
    </row>
    <row r="7118" customFormat="false" ht="12.75" hidden="false" customHeight="false" outlineLevel="0" collapsed="false">
      <c r="A7118" s="4" t="n">
        <v>38349</v>
      </c>
      <c r="B7118" s="5" t="n">
        <v>0.196724537037037</v>
      </c>
      <c r="C7118" s="2" t="n">
        <f aca="false">(A7118+B7118)</f>
        <v>38349.196724537</v>
      </c>
      <c r="D7118" s="3" t="n">
        <v>1273140</v>
      </c>
      <c r="E7118" s="3" t="n">
        <v>45.33</v>
      </c>
      <c r="F7118" s="3" t="n">
        <v>19.702</v>
      </c>
      <c r="G7118" s="3" t="n">
        <f aca="false">(17.3-F7118)</f>
        <v>-2.402</v>
      </c>
      <c r="H7118" s="3" t="s">
        <v>52</v>
      </c>
    </row>
    <row r="7119" customFormat="false" ht="12.75" hidden="false" customHeight="false" outlineLevel="0" collapsed="false">
      <c r="A7119" s="4" t="n">
        <v>38349</v>
      </c>
      <c r="B7119" s="5" t="n">
        <v>0.19880787037037</v>
      </c>
      <c r="C7119" s="2" t="n">
        <f aca="false">(A7119+B7119)</f>
        <v>38349.1988078704</v>
      </c>
      <c r="D7119" s="3" t="n">
        <v>1273320</v>
      </c>
      <c r="E7119" s="3" t="n">
        <v>45.35</v>
      </c>
      <c r="F7119" s="3" t="n">
        <v>19.77</v>
      </c>
      <c r="G7119" s="3" t="n">
        <f aca="false">(17.3-F7119)</f>
        <v>-2.47</v>
      </c>
      <c r="H7119" s="3" t="s">
        <v>52</v>
      </c>
    </row>
    <row r="7120" customFormat="false" ht="12.75" hidden="false" customHeight="false" outlineLevel="0" collapsed="false">
      <c r="A7120" s="4" t="n">
        <v>38349</v>
      </c>
      <c r="B7120" s="5" t="n">
        <v>0.200891203703704</v>
      </c>
      <c r="C7120" s="2" t="n">
        <f aca="false">(A7120+B7120)</f>
        <v>38349.2008912037</v>
      </c>
      <c r="D7120" s="3" t="n">
        <v>1273500</v>
      </c>
      <c r="E7120" s="3" t="n">
        <v>45.35</v>
      </c>
      <c r="F7120" s="3" t="n">
        <v>19.821</v>
      </c>
      <c r="G7120" s="3" t="n">
        <f aca="false">(17.3-F7120)</f>
        <v>-2.521</v>
      </c>
      <c r="H7120" s="3" t="s">
        <v>52</v>
      </c>
    </row>
    <row r="7121" customFormat="false" ht="12.75" hidden="false" customHeight="false" outlineLevel="0" collapsed="false">
      <c r="A7121" s="4" t="n">
        <v>38349</v>
      </c>
      <c r="B7121" s="5" t="n">
        <v>0.202974537037037</v>
      </c>
      <c r="C7121" s="2" t="n">
        <f aca="false">(A7121+B7121)</f>
        <v>38349.202974537</v>
      </c>
      <c r="D7121" s="3" t="n">
        <v>1273680</v>
      </c>
      <c r="E7121" s="3" t="n">
        <v>45.37</v>
      </c>
      <c r="F7121" s="3" t="n">
        <v>19.876</v>
      </c>
      <c r="G7121" s="3" t="n">
        <f aca="false">(17.3-F7121)</f>
        <v>-2.576</v>
      </c>
      <c r="H7121" s="3" t="s">
        <v>52</v>
      </c>
    </row>
    <row r="7122" customFormat="false" ht="12.75" hidden="false" customHeight="false" outlineLevel="0" collapsed="false">
      <c r="A7122" s="4" t="n">
        <v>38349</v>
      </c>
      <c r="B7122" s="5" t="n">
        <v>0.20505787037037</v>
      </c>
      <c r="C7122" s="2" t="n">
        <f aca="false">(A7122+B7122)</f>
        <v>38349.2050578704</v>
      </c>
      <c r="D7122" s="3" t="n">
        <v>1273860</v>
      </c>
      <c r="E7122" s="3" t="n">
        <v>45.37</v>
      </c>
      <c r="F7122" s="3" t="n">
        <v>19.924</v>
      </c>
      <c r="G7122" s="3" t="n">
        <f aca="false">(17.3-F7122)</f>
        <v>-2.624</v>
      </c>
      <c r="H7122" s="3" t="s">
        <v>52</v>
      </c>
    </row>
    <row r="7123" customFormat="false" ht="12.75" hidden="false" customHeight="false" outlineLevel="0" collapsed="false">
      <c r="A7123" s="4" t="n">
        <v>38349</v>
      </c>
      <c r="B7123" s="5" t="n">
        <v>0.207141203703704</v>
      </c>
      <c r="C7123" s="2" t="n">
        <f aca="false">(A7123+B7123)</f>
        <v>38349.2071412037</v>
      </c>
      <c r="D7123" s="3" t="n">
        <v>1274040</v>
      </c>
      <c r="E7123" s="3" t="n">
        <v>45.39</v>
      </c>
      <c r="F7123" s="3" t="n">
        <v>19.942</v>
      </c>
      <c r="G7123" s="3" t="n">
        <f aca="false">(17.3-F7123)</f>
        <v>-2.642</v>
      </c>
      <c r="H7123" s="3" t="s">
        <v>52</v>
      </c>
    </row>
    <row r="7124" customFormat="false" ht="12.75" hidden="false" customHeight="false" outlineLevel="0" collapsed="false">
      <c r="A7124" s="4" t="n">
        <v>38349</v>
      </c>
      <c r="B7124" s="5" t="n">
        <v>0.209224537037037</v>
      </c>
      <c r="C7124" s="2" t="n">
        <f aca="false">(A7124+B7124)</f>
        <v>38349.209224537</v>
      </c>
      <c r="D7124" s="3" t="n">
        <v>1274220</v>
      </c>
      <c r="E7124" s="3" t="n">
        <v>45.42</v>
      </c>
      <c r="F7124" s="3" t="n">
        <v>20.031</v>
      </c>
      <c r="G7124" s="3" t="n">
        <f aca="false">(17.3-F7124)</f>
        <v>-2.731</v>
      </c>
      <c r="H7124" s="3" t="s">
        <v>52</v>
      </c>
    </row>
    <row r="7125" customFormat="false" ht="12.75" hidden="false" customHeight="false" outlineLevel="0" collapsed="false">
      <c r="A7125" s="4" t="n">
        <v>38349</v>
      </c>
      <c r="B7125" s="5" t="n">
        <v>0.21130787037037</v>
      </c>
      <c r="C7125" s="2" t="n">
        <f aca="false">(A7125+B7125)</f>
        <v>38349.2113078704</v>
      </c>
      <c r="D7125" s="3" t="n">
        <v>1274400</v>
      </c>
      <c r="E7125" s="3" t="n">
        <v>45.44</v>
      </c>
      <c r="F7125" s="3" t="n">
        <v>20.089</v>
      </c>
      <c r="G7125" s="3" t="n">
        <f aca="false">(17.3-F7125)</f>
        <v>-2.789</v>
      </c>
      <c r="H7125" s="3" t="s">
        <v>52</v>
      </c>
    </row>
    <row r="7126" customFormat="false" ht="12.75" hidden="false" customHeight="false" outlineLevel="0" collapsed="false">
      <c r="A7126" s="4" t="n">
        <v>38349</v>
      </c>
      <c r="B7126" s="5" t="n">
        <v>0.213391203703704</v>
      </c>
      <c r="C7126" s="2" t="n">
        <f aca="false">(A7126+B7126)</f>
        <v>38349.2133912037</v>
      </c>
      <c r="D7126" s="3" t="n">
        <v>1274580</v>
      </c>
      <c r="E7126" s="3" t="n">
        <v>45.44</v>
      </c>
      <c r="F7126" s="3" t="n">
        <v>20.125</v>
      </c>
      <c r="G7126" s="3" t="n">
        <f aca="false">(17.3-F7126)</f>
        <v>-2.825</v>
      </c>
      <c r="H7126" s="3" t="s">
        <v>52</v>
      </c>
    </row>
    <row r="7127" customFormat="false" ht="12.75" hidden="false" customHeight="false" outlineLevel="0" collapsed="false">
      <c r="A7127" s="4" t="n">
        <v>38349</v>
      </c>
      <c r="B7127" s="5" t="n">
        <v>0.215474537037037</v>
      </c>
      <c r="C7127" s="2" t="n">
        <f aca="false">(A7127+B7127)</f>
        <v>38349.215474537</v>
      </c>
      <c r="D7127" s="3" t="n">
        <v>1274760</v>
      </c>
      <c r="E7127" s="3" t="n">
        <v>45.46</v>
      </c>
      <c r="F7127" s="3" t="n">
        <v>20.205</v>
      </c>
      <c r="G7127" s="3" t="n">
        <f aca="false">(17.3-F7127)</f>
        <v>-2.905</v>
      </c>
      <c r="H7127" s="3" t="s">
        <v>52</v>
      </c>
    </row>
    <row r="7128" customFormat="false" ht="12.75" hidden="false" customHeight="false" outlineLevel="0" collapsed="false">
      <c r="A7128" s="4" t="n">
        <v>38349</v>
      </c>
      <c r="B7128" s="5" t="n">
        <v>0.21755787037037</v>
      </c>
      <c r="C7128" s="2" t="n">
        <f aca="false">(A7128+B7128)</f>
        <v>38349.2175578704</v>
      </c>
      <c r="D7128" s="3" t="n">
        <v>1274940</v>
      </c>
      <c r="E7128" s="3" t="n">
        <v>45.44</v>
      </c>
      <c r="F7128" s="3" t="n">
        <v>20.29</v>
      </c>
      <c r="G7128" s="3" t="n">
        <f aca="false">(17.3-F7128)</f>
        <v>-2.99</v>
      </c>
      <c r="H7128" s="3" t="s">
        <v>52</v>
      </c>
    </row>
    <row r="7129" customFormat="false" ht="12.75" hidden="false" customHeight="false" outlineLevel="0" collapsed="false">
      <c r="A7129" s="4" t="n">
        <v>38349</v>
      </c>
      <c r="B7129" s="5" t="n">
        <v>0.219641203703704</v>
      </c>
      <c r="C7129" s="2" t="n">
        <f aca="false">(A7129+B7129)</f>
        <v>38349.2196412037</v>
      </c>
      <c r="D7129" s="3" t="n">
        <v>1275120</v>
      </c>
      <c r="E7129" s="3" t="n">
        <v>45.46</v>
      </c>
      <c r="F7129" s="3" t="n">
        <v>20.337</v>
      </c>
      <c r="G7129" s="3" t="n">
        <f aca="false">(17.3-F7129)</f>
        <v>-3.037</v>
      </c>
      <c r="H7129" s="3" t="s">
        <v>52</v>
      </c>
    </row>
    <row r="7130" customFormat="false" ht="12.75" hidden="false" customHeight="false" outlineLevel="0" collapsed="false">
      <c r="A7130" s="4" t="n">
        <v>38349</v>
      </c>
      <c r="B7130" s="5" t="n">
        <v>0.221724537037037</v>
      </c>
      <c r="C7130" s="2" t="n">
        <f aca="false">(A7130+B7130)</f>
        <v>38349.221724537</v>
      </c>
      <c r="D7130" s="3" t="n">
        <v>1275300</v>
      </c>
      <c r="E7130" s="3" t="n">
        <v>45.46</v>
      </c>
      <c r="F7130" s="3" t="n">
        <v>20.443</v>
      </c>
      <c r="G7130" s="3" t="n">
        <f aca="false">(17.3-F7130)</f>
        <v>-3.143</v>
      </c>
      <c r="H7130" s="3" t="s">
        <v>52</v>
      </c>
    </row>
    <row r="7131" customFormat="false" ht="12.75" hidden="false" customHeight="false" outlineLevel="0" collapsed="false">
      <c r="A7131" s="4" t="n">
        <v>38349</v>
      </c>
      <c r="B7131" s="5" t="n">
        <v>0.22380787037037</v>
      </c>
      <c r="C7131" s="2" t="n">
        <f aca="false">(A7131+B7131)</f>
        <v>38349.2238078704</v>
      </c>
      <c r="D7131" s="3" t="n">
        <v>1275480</v>
      </c>
      <c r="E7131" s="3" t="n">
        <v>45.44</v>
      </c>
      <c r="F7131" s="3" t="n">
        <v>20.51</v>
      </c>
      <c r="G7131" s="3" t="n">
        <f aca="false">(17.3-F7131)</f>
        <v>-3.21</v>
      </c>
      <c r="H7131" s="3" t="s">
        <v>52</v>
      </c>
    </row>
    <row r="7132" customFormat="false" ht="12.75" hidden="false" customHeight="false" outlineLevel="0" collapsed="false">
      <c r="A7132" s="4" t="n">
        <v>38349</v>
      </c>
      <c r="B7132" s="5" t="n">
        <v>0.225891203703704</v>
      </c>
      <c r="C7132" s="2" t="n">
        <f aca="false">(A7132+B7132)</f>
        <v>38349.2258912037</v>
      </c>
      <c r="D7132" s="3" t="n">
        <v>1275660</v>
      </c>
      <c r="E7132" s="3" t="n">
        <v>45.44</v>
      </c>
      <c r="F7132" s="3" t="n">
        <v>20.579</v>
      </c>
      <c r="G7132" s="3" t="n">
        <f aca="false">(17.3-F7132)</f>
        <v>-3.279</v>
      </c>
      <c r="H7132" s="3" t="s">
        <v>52</v>
      </c>
    </row>
    <row r="7133" customFormat="false" ht="12.75" hidden="false" customHeight="false" outlineLevel="0" collapsed="false">
      <c r="A7133" s="4" t="n">
        <v>38349</v>
      </c>
      <c r="B7133" s="5" t="n">
        <v>0.227974537037037</v>
      </c>
      <c r="C7133" s="2" t="n">
        <f aca="false">(A7133+B7133)</f>
        <v>38349.227974537</v>
      </c>
      <c r="D7133" s="3" t="n">
        <v>1275840</v>
      </c>
      <c r="E7133" s="3" t="n">
        <v>45.42</v>
      </c>
      <c r="F7133" s="3" t="n">
        <v>20.632</v>
      </c>
      <c r="G7133" s="3" t="n">
        <f aca="false">(17.3-F7133)</f>
        <v>-3.332</v>
      </c>
      <c r="H7133" s="3" t="s">
        <v>52</v>
      </c>
    </row>
    <row r="7134" customFormat="false" ht="12.75" hidden="false" customHeight="false" outlineLevel="0" collapsed="false">
      <c r="A7134" s="4" t="n">
        <v>38349</v>
      </c>
      <c r="B7134" s="5" t="n">
        <v>0.23005787037037</v>
      </c>
      <c r="C7134" s="2" t="n">
        <f aca="false">(A7134+B7134)</f>
        <v>38349.2300578704</v>
      </c>
      <c r="D7134" s="3" t="n">
        <v>1276020</v>
      </c>
      <c r="E7134" s="3" t="n">
        <v>45.39</v>
      </c>
      <c r="F7134" s="3" t="n">
        <v>20.652</v>
      </c>
      <c r="G7134" s="3" t="n">
        <f aca="false">(17.3-F7134)</f>
        <v>-3.352</v>
      </c>
      <c r="H7134" s="3" t="s">
        <v>52</v>
      </c>
    </row>
    <row r="7135" customFormat="false" ht="12.75" hidden="false" customHeight="false" outlineLevel="0" collapsed="false">
      <c r="A7135" s="4" t="n">
        <v>38349</v>
      </c>
      <c r="B7135" s="5" t="n">
        <v>0.232141203703704</v>
      </c>
      <c r="C7135" s="2" t="n">
        <f aca="false">(A7135+B7135)</f>
        <v>38349.2321412037</v>
      </c>
      <c r="D7135" s="3" t="n">
        <v>1276200</v>
      </c>
      <c r="E7135" s="3" t="n">
        <v>45.37</v>
      </c>
      <c r="F7135" s="3" t="n">
        <v>20.671</v>
      </c>
      <c r="G7135" s="3" t="n">
        <f aca="false">(17.3-F7135)</f>
        <v>-3.371</v>
      </c>
      <c r="H7135" s="3" t="s">
        <v>52</v>
      </c>
    </row>
    <row r="7136" customFormat="false" ht="12.75" hidden="false" customHeight="false" outlineLevel="0" collapsed="false">
      <c r="A7136" s="4" t="n">
        <v>38349</v>
      </c>
      <c r="B7136" s="5" t="n">
        <v>0.234224537037037</v>
      </c>
      <c r="C7136" s="2" t="n">
        <f aca="false">(A7136+B7136)</f>
        <v>38349.234224537</v>
      </c>
      <c r="D7136" s="3" t="n">
        <v>1276380</v>
      </c>
      <c r="E7136" s="3" t="n">
        <v>45.37</v>
      </c>
      <c r="F7136" s="3" t="n">
        <v>20.721</v>
      </c>
      <c r="G7136" s="3" t="n">
        <f aca="false">(17.3-F7136)</f>
        <v>-3.421</v>
      </c>
      <c r="H7136" s="3" t="s">
        <v>52</v>
      </c>
    </row>
    <row r="7137" customFormat="false" ht="12.75" hidden="false" customHeight="false" outlineLevel="0" collapsed="false">
      <c r="A7137" s="4" t="n">
        <v>38349</v>
      </c>
      <c r="B7137" s="5" t="n">
        <v>0.23630787037037</v>
      </c>
      <c r="C7137" s="2" t="n">
        <f aca="false">(A7137+B7137)</f>
        <v>38349.2363078704</v>
      </c>
      <c r="D7137" s="3" t="n">
        <v>1276560</v>
      </c>
      <c r="E7137" s="3" t="n">
        <v>45.39</v>
      </c>
      <c r="F7137" s="3" t="n">
        <v>20.727</v>
      </c>
      <c r="G7137" s="3" t="n">
        <f aca="false">(17.3-F7137)</f>
        <v>-3.427</v>
      </c>
      <c r="H7137" s="3" t="s">
        <v>52</v>
      </c>
    </row>
    <row r="7138" customFormat="false" ht="12.75" hidden="false" customHeight="false" outlineLevel="0" collapsed="false">
      <c r="A7138" s="4" t="n">
        <v>38349</v>
      </c>
      <c r="B7138" s="5" t="n">
        <v>0.238391203703704</v>
      </c>
      <c r="C7138" s="2" t="n">
        <f aca="false">(A7138+B7138)</f>
        <v>38349.2383912037</v>
      </c>
      <c r="D7138" s="3" t="n">
        <v>1276740</v>
      </c>
      <c r="E7138" s="3" t="n">
        <v>45.42</v>
      </c>
      <c r="F7138" s="3" t="n">
        <v>20.786</v>
      </c>
      <c r="G7138" s="3" t="n">
        <f aca="false">(17.3-F7138)</f>
        <v>-3.486</v>
      </c>
      <c r="H7138" s="3" t="s">
        <v>52</v>
      </c>
    </row>
    <row r="7139" customFormat="false" ht="12.75" hidden="false" customHeight="false" outlineLevel="0" collapsed="false">
      <c r="A7139" s="4" t="n">
        <v>38349</v>
      </c>
      <c r="B7139" s="5" t="n">
        <v>0.240474537037037</v>
      </c>
      <c r="C7139" s="2" t="n">
        <f aca="false">(A7139+B7139)</f>
        <v>38349.240474537</v>
      </c>
      <c r="D7139" s="3" t="n">
        <v>1276920</v>
      </c>
      <c r="E7139" s="3" t="n">
        <v>45.44</v>
      </c>
      <c r="F7139" s="3" t="n">
        <v>20.87</v>
      </c>
      <c r="G7139" s="3" t="n">
        <f aca="false">(17.3-F7139)</f>
        <v>-3.57</v>
      </c>
      <c r="H7139" s="3" t="s">
        <v>52</v>
      </c>
    </row>
    <row r="7140" customFormat="false" ht="12.75" hidden="false" customHeight="false" outlineLevel="0" collapsed="false">
      <c r="A7140" s="4" t="n">
        <v>38349</v>
      </c>
      <c r="B7140" s="5" t="n">
        <v>0.24255787037037</v>
      </c>
      <c r="C7140" s="2" t="n">
        <f aca="false">(A7140+B7140)</f>
        <v>38349.2425578704</v>
      </c>
      <c r="D7140" s="3" t="n">
        <v>1277100</v>
      </c>
      <c r="E7140" s="3" t="n">
        <v>45.44</v>
      </c>
      <c r="F7140" s="3" t="n">
        <v>20.941</v>
      </c>
      <c r="G7140" s="3" t="n">
        <f aca="false">(17.3-F7140)</f>
        <v>-3.641</v>
      </c>
      <c r="H7140" s="3" t="s">
        <v>52</v>
      </c>
    </row>
    <row r="7141" customFormat="false" ht="12.75" hidden="false" customHeight="false" outlineLevel="0" collapsed="false">
      <c r="A7141" s="4" t="n">
        <v>38349</v>
      </c>
      <c r="B7141" s="5" t="n">
        <v>0.244641203703704</v>
      </c>
      <c r="C7141" s="2" t="n">
        <f aca="false">(A7141+B7141)</f>
        <v>38349.2446412037</v>
      </c>
      <c r="D7141" s="3" t="n">
        <v>1277280</v>
      </c>
      <c r="E7141" s="3" t="n">
        <v>45.39</v>
      </c>
      <c r="F7141" s="3" t="n">
        <v>21.03</v>
      </c>
      <c r="G7141" s="3" t="n">
        <f aca="false">(17.3-F7141)</f>
        <v>-3.73</v>
      </c>
      <c r="H7141" s="3" t="s">
        <v>52</v>
      </c>
    </row>
    <row r="7142" customFormat="false" ht="12.75" hidden="false" customHeight="false" outlineLevel="0" collapsed="false">
      <c r="A7142" s="4" t="n">
        <v>38349</v>
      </c>
      <c r="B7142" s="5" t="n">
        <v>0.246724537037037</v>
      </c>
      <c r="C7142" s="2" t="n">
        <f aca="false">(A7142+B7142)</f>
        <v>38349.246724537</v>
      </c>
      <c r="D7142" s="3" t="n">
        <v>1277460</v>
      </c>
      <c r="E7142" s="3" t="n">
        <v>45.28</v>
      </c>
      <c r="F7142" s="3" t="n">
        <v>21.108</v>
      </c>
      <c r="G7142" s="3" t="n">
        <f aca="false">(17.3-F7142)</f>
        <v>-3.808</v>
      </c>
      <c r="H7142" s="3" t="s">
        <v>52</v>
      </c>
    </row>
    <row r="7143" customFormat="false" ht="12.75" hidden="false" customHeight="false" outlineLevel="0" collapsed="false">
      <c r="A7143" s="4" t="n">
        <v>38349</v>
      </c>
      <c r="B7143" s="5" t="n">
        <v>0.24880787037037</v>
      </c>
      <c r="C7143" s="2" t="n">
        <f aca="false">(A7143+B7143)</f>
        <v>38349.2488078704</v>
      </c>
      <c r="D7143" s="3" t="n">
        <v>1277640</v>
      </c>
      <c r="E7143" s="3" t="n">
        <v>45.24</v>
      </c>
      <c r="F7143" s="3" t="n">
        <v>21.189</v>
      </c>
      <c r="G7143" s="3" t="n">
        <f aca="false">(17.3-F7143)</f>
        <v>-3.889</v>
      </c>
      <c r="H7143" s="3" t="s">
        <v>52</v>
      </c>
    </row>
    <row r="7144" customFormat="false" ht="12.75" hidden="false" customHeight="false" outlineLevel="0" collapsed="false">
      <c r="A7144" s="4" t="n">
        <v>38349</v>
      </c>
      <c r="B7144" s="5" t="n">
        <v>0.250891203703704</v>
      </c>
      <c r="C7144" s="2" t="n">
        <f aca="false">(A7144+B7144)</f>
        <v>38349.2508912037</v>
      </c>
      <c r="D7144" s="3" t="n">
        <v>1277820</v>
      </c>
      <c r="E7144" s="3" t="n">
        <v>45.19</v>
      </c>
      <c r="F7144" s="3" t="n">
        <v>21.266</v>
      </c>
      <c r="G7144" s="3" t="n">
        <f aca="false">(17.3-F7144)</f>
        <v>-3.966</v>
      </c>
      <c r="H7144" s="3" t="s">
        <v>52</v>
      </c>
    </row>
    <row r="7145" customFormat="false" ht="12.75" hidden="false" customHeight="false" outlineLevel="0" collapsed="false">
      <c r="A7145" s="4" t="n">
        <v>38349</v>
      </c>
      <c r="B7145" s="5" t="n">
        <v>0.252974537037037</v>
      </c>
      <c r="C7145" s="2" t="n">
        <f aca="false">(A7145+B7145)</f>
        <v>38349.252974537</v>
      </c>
      <c r="D7145" s="3" t="n">
        <v>1278000</v>
      </c>
      <c r="E7145" s="3" t="n">
        <v>45.17</v>
      </c>
      <c r="F7145" s="3" t="n">
        <v>21.3</v>
      </c>
      <c r="G7145" s="3" t="n">
        <f aca="false">(17.3-F7145)</f>
        <v>-4</v>
      </c>
      <c r="H7145" s="3" t="s">
        <v>52</v>
      </c>
    </row>
    <row r="7146" customFormat="false" ht="12.75" hidden="false" customHeight="false" outlineLevel="0" collapsed="false">
      <c r="A7146" s="4" t="n">
        <v>38349</v>
      </c>
      <c r="B7146" s="5" t="n">
        <v>0.25505787037037</v>
      </c>
      <c r="C7146" s="2" t="n">
        <f aca="false">(A7146+B7146)</f>
        <v>38349.2550578704</v>
      </c>
      <c r="D7146" s="3" t="n">
        <v>1278180</v>
      </c>
      <c r="E7146" s="3" t="n">
        <v>45.14</v>
      </c>
      <c r="F7146" s="3" t="n">
        <v>21.358</v>
      </c>
      <c r="G7146" s="3" t="n">
        <f aca="false">(17.3-F7146)</f>
        <v>-4.058</v>
      </c>
      <c r="H7146" s="3" t="s">
        <v>52</v>
      </c>
    </row>
    <row r="7147" customFormat="false" ht="12.75" hidden="false" customHeight="false" outlineLevel="0" collapsed="false">
      <c r="A7147" s="4" t="n">
        <v>38349</v>
      </c>
      <c r="B7147" s="5" t="n">
        <v>0.257141203703704</v>
      </c>
      <c r="C7147" s="2" t="n">
        <f aca="false">(A7147+B7147)</f>
        <v>38349.2571412037</v>
      </c>
      <c r="D7147" s="3" t="n">
        <v>1278360</v>
      </c>
      <c r="E7147" s="3" t="n">
        <v>45.12</v>
      </c>
      <c r="F7147" s="3" t="n">
        <v>21.35</v>
      </c>
      <c r="G7147" s="3" t="n">
        <f aca="false">(17.3-F7147)</f>
        <v>-4.05</v>
      </c>
      <c r="H7147" s="3" t="s">
        <v>52</v>
      </c>
    </row>
    <row r="7148" customFormat="false" ht="12.75" hidden="false" customHeight="false" outlineLevel="0" collapsed="false">
      <c r="A7148" s="4" t="n">
        <v>38349</v>
      </c>
      <c r="B7148" s="5" t="n">
        <v>0.259224537037037</v>
      </c>
      <c r="C7148" s="2" t="n">
        <f aca="false">(A7148+B7148)</f>
        <v>38349.259224537</v>
      </c>
      <c r="D7148" s="3" t="n">
        <v>1278540</v>
      </c>
      <c r="E7148" s="3" t="n">
        <v>45.12</v>
      </c>
      <c r="F7148" s="3" t="n">
        <v>21.37</v>
      </c>
      <c r="G7148" s="3" t="n">
        <f aca="false">(17.3-F7148)</f>
        <v>-4.07</v>
      </c>
      <c r="H7148" s="3" t="s">
        <v>52</v>
      </c>
    </row>
    <row r="7149" customFormat="false" ht="12.75" hidden="false" customHeight="false" outlineLevel="0" collapsed="false">
      <c r="A7149" s="4" t="n">
        <v>38349</v>
      </c>
      <c r="B7149" s="5" t="n">
        <v>0.26130787037037</v>
      </c>
      <c r="C7149" s="2" t="n">
        <f aca="false">(A7149+B7149)</f>
        <v>38349.2613078704</v>
      </c>
      <c r="D7149" s="3" t="n">
        <v>1278720</v>
      </c>
      <c r="E7149" s="3" t="n">
        <v>45.12</v>
      </c>
      <c r="F7149" s="3" t="n">
        <v>21.368</v>
      </c>
      <c r="G7149" s="3" t="n">
        <f aca="false">(17.3-F7149)</f>
        <v>-4.068</v>
      </c>
      <c r="H7149" s="3" t="s">
        <v>52</v>
      </c>
    </row>
    <row r="7150" customFormat="false" ht="12.75" hidden="false" customHeight="false" outlineLevel="0" collapsed="false">
      <c r="A7150" s="4" t="n">
        <v>38349</v>
      </c>
      <c r="B7150" s="5" t="n">
        <v>0.263391203703704</v>
      </c>
      <c r="C7150" s="2" t="n">
        <f aca="false">(A7150+B7150)</f>
        <v>38349.2633912037</v>
      </c>
      <c r="D7150" s="3" t="n">
        <v>1278900</v>
      </c>
      <c r="E7150" s="3" t="n">
        <v>45.12</v>
      </c>
      <c r="F7150" s="3" t="n">
        <v>21.392</v>
      </c>
      <c r="G7150" s="3" t="n">
        <f aca="false">(17.3-F7150)</f>
        <v>-4.092</v>
      </c>
      <c r="H7150" s="3" t="s">
        <v>52</v>
      </c>
    </row>
    <row r="7151" customFormat="false" ht="12.75" hidden="false" customHeight="false" outlineLevel="0" collapsed="false">
      <c r="A7151" s="4" t="n">
        <v>38349</v>
      </c>
      <c r="B7151" s="5" t="n">
        <v>0.265474537037037</v>
      </c>
      <c r="C7151" s="2" t="n">
        <f aca="false">(A7151+B7151)</f>
        <v>38349.265474537</v>
      </c>
      <c r="D7151" s="3" t="n">
        <v>1279080</v>
      </c>
      <c r="E7151" s="3" t="n">
        <v>45.12</v>
      </c>
      <c r="F7151" s="3" t="n">
        <v>21.388</v>
      </c>
      <c r="G7151" s="3" t="n">
        <f aca="false">(17.3-F7151)</f>
        <v>-4.088</v>
      </c>
      <c r="H7151" s="3" t="s">
        <v>52</v>
      </c>
    </row>
    <row r="7152" customFormat="false" ht="12.75" hidden="false" customHeight="false" outlineLevel="0" collapsed="false">
      <c r="A7152" s="4" t="n">
        <v>38349</v>
      </c>
      <c r="B7152" s="5" t="n">
        <v>0.26755787037037</v>
      </c>
      <c r="C7152" s="2" t="n">
        <f aca="false">(A7152+B7152)</f>
        <v>38349.2675578704</v>
      </c>
      <c r="D7152" s="3" t="n">
        <v>1279260</v>
      </c>
      <c r="E7152" s="3" t="n">
        <v>45.14</v>
      </c>
      <c r="F7152" s="3" t="n">
        <v>21.416</v>
      </c>
      <c r="G7152" s="3" t="n">
        <f aca="false">(17.3-F7152)</f>
        <v>-4.116</v>
      </c>
      <c r="H7152" s="3" t="s">
        <v>52</v>
      </c>
    </row>
    <row r="7153" customFormat="false" ht="12.75" hidden="false" customHeight="false" outlineLevel="0" collapsed="false">
      <c r="A7153" s="4" t="n">
        <v>38349</v>
      </c>
      <c r="B7153" s="5" t="n">
        <v>0.269641203703704</v>
      </c>
      <c r="C7153" s="2" t="n">
        <f aca="false">(A7153+B7153)</f>
        <v>38349.2696412037</v>
      </c>
      <c r="D7153" s="3" t="n">
        <v>1279440</v>
      </c>
      <c r="E7153" s="3" t="n">
        <v>45.17</v>
      </c>
      <c r="F7153" s="3" t="n">
        <v>21.483</v>
      </c>
      <c r="G7153" s="3" t="n">
        <f aca="false">(17.3-F7153)</f>
        <v>-4.183</v>
      </c>
      <c r="H7153" s="3" t="s">
        <v>52</v>
      </c>
    </row>
    <row r="7154" customFormat="false" ht="12.75" hidden="false" customHeight="false" outlineLevel="0" collapsed="false">
      <c r="A7154" s="4" t="n">
        <v>38349</v>
      </c>
      <c r="B7154" s="5" t="n">
        <v>0.271724537037037</v>
      </c>
      <c r="C7154" s="2" t="n">
        <f aca="false">(A7154+B7154)</f>
        <v>38349.271724537</v>
      </c>
      <c r="D7154" s="3" t="n">
        <v>1279620</v>
      </c>
      <c r="E7154" s="3" t="n">
        <v>45.19</v>
      </c>
      <c r="F7154" s="3" t="n">
        <v>21.532</v>
      </c>
      <c r="G7154" s="3" t="n">
        <f aca="false">(17.3-F7154)</f>
        <v>-4.232</v>
      </c>
      <c r="H7154" s="3" t="s">
        <v>52</v>
      </c>
    </row>
    <row r="7155" customFormat="false" ht="12.75" hidden="false" customHeight="false" outlineLevel="0" collapsed="false">
      <c r="A7155" s="4" t="n">
        <v>38349</v>
      </c>
      <c r="B7155" s="5" t="n">
        <v>0.27380787037037</v>
      </c>
      <c r="C7155" s="2" t="n">
        <f aca="false">(A7155+B7155)</f>
        <v>38349.2738078704</v>
      </c>
      <c r="D7155" s="3" t="n">
        <v>1279800</v>
      </c>
      <c r="E7155" s="3" t="n">
        <v>45.17</v>
      </c>
      <c r="F7155" s="3" t="n">
        <v>21.583</v>
      </c>
      <c r="G7155" s="3" t="n">
        <f aca="false">(17.3-F7155)</f>
        <v>-4.283</v>
      </c>
      <c r="H7155" s="3" t="s">
        <v>52</v>
      </c>
    </row>
    <row r="7156" customFormat="false" ht="12.75" hidden="false" customHeight="false" outlineLevel="0" collapsed="false">
      <c r="A7156" s="4" t="n">
        <v>38349</v>
      </c>
      <c r="B7156" s="5" t="n">
        <v>0.275891203703704</v>
      </c>
      <c r="C7156" s="2" t="n">
        <f aca="false">(A7156+B7156)</f>
        <v>38349.2758912037</v>
      </c>
      <c r="D7156" s="3" t="n">
        <v>1279980</v>
      </c>
      <c r="E7156" s="3" t="n">
        <v>45.17</v>
      </c>
      <c r="F7156" s="3" t="n">
        <v>21.669</v>
      </c>
      <c r="G7156" s="3" t="n">
        <f aca="false">(17.3-F7156)</f>
        <v>-4.369</v>
      </c>
      <c r="H7156" s="3" t="s">
        <v>52</v>
      </c>
    </row>
    <row r="7157" customFormat="false" ht="12.75" hidden="false" customHeight="false" outlineLevel="0" collapsed="false">
      <c r="A7157" s="4" t="n">
        <v>38349</v>
      </c>
      <c r="B7157" s="5" t="n">
        <v>0.277974537037037</v>
      </c>
      <c r="C7157" s="2" t="n">
        <f aca="false">(A7157+B7157)</f>
        <v>38349.277974537</v>
      </c>
      <c r="D7157" s="3" t="n">
        <v>1280160</v>
      </c>
      <c r="E7157" s="3" t="n">
        <v>45.14</v>
      </c>
      <c r="F7157" s="3" t="n">
        <v>21.773</v>
      </c>
      <c r="G7157" s="3" t="n">
        <f aca="false">(17.3-F7157)</f>
        <v>-4.473</v>
      </c>
      <c r="H7157" s="3" t="s">
        <v>52</v>
      </c>
    </row>
    <row r="7158" customFormat="false" ht="12.75" hidden="false" customHeight="false" outlineLevel="0" collapsed="false">
      <c r="A7158" s="4" t="n">
        <v>38349</v>
      </c>
      <c r="B7158" s="5" t="n">
        <v>0.28005787037037</v>
      </c>
      <c r="C7158" s="2" t="n">
        <f aca="false">(A7158+B7158)</f>
        <v>38349.2800578704</v>
      </c>
      <c r="D7158" s="3" t="n">
        <v>1280340</v>
      </c>
      <c r="E7158" s="3" t="n">
        <v>45.14</v>
      </c>
      <c r="F7158" s="3" t="n">
        <v>21.774</v>
      </c>
      <c r="G7158" s="3" t="n">
        <f aca="false">(17.3-F7158)</f>
        <v>-4.474</v>
      </c>
      <c r="H7158" s="3" t="s">
        <v>52</v>
      </c>
    </row>
    <row r="7159" customFormat="false" ht="12.75" hidden="false" customHeight="false" outlineLevel="0" collapsed="false">
      <c r="A7159" s="4" t="n">
        <v>38349</v>
      </c>
      <c r="B7159" s="5" t="n">
        <v>0.282141203703704</v>
      </c>
      <c r="C7159" s="2" t="n">
        <f aca="false">(A7159+B7159)</f>
        <v>38349.2821412037</v>
      </c>
      <c r="D7159" s="3" t="n">
        <v>1280520</v>
      </c>
      <c r="E7159" s="3" t="n">
        <v>45.14</v>
      </c>
      <c r="F7159" s="3" t="n">
        <v>21.832</v>
      </c>
      <c r="G7159" s="3" t="n">
        <f aca="false">(17.3-F7159)</f>
        <v>-4.532</v>
      </c>
      <c r="H7159" s="3" t="s">
        <v>52</v>
      </c>
    </row>
    <row r="7160" customFormat="false" ht="12.75" hidden="false" customHeight="false" outlineLevel="0" collapsed="false">
      <c r="A7160" s="4" t="n">
        <v>38349</v>
      </c>
      <c r="B7160" s="5" t="n">
        <v>0.284224537037037</v>
      </c>
      <c r="C7160" s="2" t="n">
        <f aca="false">(A7160+B7160)</f>
        <v>38349.284224537</v>
      </c>
      <c r="D7160" s="3" t="n">
        <v>1280700</v>
      </c>
      <c r="E7160" s="3" t="n">
        <v>45.12</v>
      </c>
      <c r="F7160" s="3" t="n">
        <v>21.829</v>
      </c>
      <c r="G7160" s="3" t="n">
        <f aca="false">(17.3-F7160)</f>
        <v>-4.529</v>
      </c>
      <c r="H7160" s="3" t="s">
        <v>52</v>
      </c>
    </row>
    <row r="7161" customFormat="false" ht="12.75" hidden="false" customHeight="false" outlineLevel="0" collapsed="false">
      <c r="A7161" s="4" t="n">
        <v>38349</v>
      </c>
      <c r="B7161" s="5" t="n">
        <v>0.28630787037037</v>
      </c>
      <c r="C7161" s="2" t="n">
        <f aca="false">(A7161+B7161)</f>
        <v>38349.2863078704</v>
      </c>
      <c r="D7161" s="3" t="n">
        <v>1280880</v>
      </c>
      <c r="E7161" s="3" t="n">
        <v>45.12</v>
      </c>
      <c r="F7161" s="3" t="n">
        <v>21.828</v>
      </c>
      <c r="G7161" s="3" t="n">
        <f aca="false">(17.3-F7161)</f>
        <v>-4.528</v>
      </c>
      <c r="H7161" s="3" t="s">
        <v>52</v>
      </c>
    </row>
    <row r="7162" customFormat="false" ht="12.75" hidden="false" customHeight="false" outlineLevel="0" collapsed="false">
      <c r="A7162" s="4" t="n">
        <v>38349</v>
      </c>
      <c r="B7162" s="5" t="n">
        <v>0.288391203703704</v>
      </c>
      <c r="C7162" s="2" t="n">
        <f aca="false">(A7162+B7162)</f>
        <v>38349.2883912037</v>
      </c>
      <c r="D7162" s="3" t="n">
        <v>1281060</v>
      </c>
      <c r="E7162" s="3" t="n">
        <v>45.1</v>
      </c>
      <c r="F7162" s="3" t="n">
        <v>21.833</v>
      </c>
      <c r="G7162" s="3" t="n">
        <f aca="false">(17.3-F7162)</f>
        <v>-4.533</v>
      </c>
      <c r="H7162" s="3" t="s">
        <v>52</v>
      </c>
    </row>
    <row r="7163" customFormat="false" ht="12.75" hidden="false" customHeight="false" outlineLevel="0" collapsed="false">
      <c r="A7163" s="4" t="n">
        <v>38349</v>
      </c>
      <c r="B7163" s="5" t="n">
        <v>0.290474537037037</v>
      </c>
      <c r="C7163" s="2" t="n">
        <f aca="false">(A7163+B7163)</f>
        <v>38349.290474537</v>
      </c>
      <c r="D7163" s="3" t="n">
        <v>1281240</v>
      </c>
      <c r="E7163" s="3" t="n">
        <v>45.1</v>
      </c>
      <c r="F7163" s="3" t="n">
        <v>21.8</v>
      </c>
      <c r="G7163" s="3" t="n">
        <f aca="false">(17.3-F7163)</f>
        <v>-4.5</v>
      </c>
      <c r="H7163" s="3" t="s">
        <v>52</v>
      </c>
    </row>
    <row r="7164" customFormat="false" ht="12.75" hidden="false" customHeight="false" outlineLevel="0" collapsed="false">
      <c r="A7164" s="4" t="n">
        <v>38349</v>
      </c>
      <c r="B7164" s="5" t="n">
        <v>0.29255787037037</v>
      </c>
      <c r="C7164" s="2" t="n">
        <f aca="false">(A7164+B7164)</f>
        <v>38349.2925578704</v>
      </c>
      <c r="D7164" s="3" t="n">
        <v>1281420</v>
      </c>
      <c r="E7164" s="3" t="n">
        <v>45.1</v>
      </c>
      <c r="F7164" s="3" t="n">
        <v>21.78</v>
      </c>
      <c r="G7164" s="3" t="n">
        <f aca="false">(17.3-F7164)</f>
        <v>-4.48</v>
      </c>
      <c r="H7164" s="3" t="s">
        <v>52</v>
      </c>
    </row>
    <row r="7165" customFormat="false" ht="12.75" hidden="false" customHeight="false" outlineLevel="0" collapsed="false">
      <c r="A7165" s="4" t="n">
        <v>38349</v>
      </c>
      <c r="B7165" s="5" t="n">
        <v>0.294641203703704</v>
      </c>
      <c r="C7165" s="2" t="n">
        <f aca="false">(A7165+B7165)</f>
        <v>38349.2946412037</v>
      </c>
      <c r="D7165" s="3" t="n">
        <v>1281600</v>
      </c>
      <c r="E7165" s="3" t="n">
        <v>45.12</v>
      </c>
      <c r="F7165" s="3" t="n">
        <v>21.778</v>
      </c>
      <c r="G7165" s="3" t="n">
        <f aca="false">(17.3-F7165)</f>
        <v>-4.478</v>
      </c>
      <c r="H7165" s="3" t="s">
        <v>52</v>
      </c>
    </row>
    <row r="7166" customFormat="false" ht="12.75" hidden="false" customHeight="false" outlineLevel="0" collapsed="false">
      <c r="A7166" s="4" t="n">
        <v>38349</v>
      </c>
      <c r="B7166" s="5" t="n">
        <v>0.296724537037037</v>
      </c>
      <c r="C7166" s="2" t="n">
        <f aca="false">(A7166+B7166)</f>
        <v>38349.296724537</v>
      </c>
      <c r="D7166" s="3" t="n">
        <v>1281780</v>
      </c>
      <c r="E7166" s="3" t="n">
        <v>45.12</v>
      </c>
      <c r="F7166" s="3" t="n">
        <v>21.811</v>
      </c>
      <c r="G7166" s="3" t="n">
        <f aca="false">(17.3-F7166)</f>
        <v>-4.511</v>
      </c>
      <c r="H7166" s="3" t="s">
        <v>52</v>
      </c>
    </row>
    <row r="7167" customFormat="false" ht="12.75" hidden="false" customHeight="false" outlineLevel="0" collapsed="false">
      <c r="A7167" s="4" t="n">
        <v>38349</v>
      </c>
      <c r="B7167" s="5" t="n">
        <v>0.29880787037037</v>
      </c>
      <c r="C7167" s="2" t="n">
        <f aca="false">(A7167+B7167)</f>
        <v>38349.2988078704</v>
      </c>
      <c r="D7167" s="3" t="n">
        <v>1281960</v>
      </c>
      <c r="E7167" s="3" t="n">
        <v>45.12</v>
      </c>
      <c r="F7167" s="3" t="n">
        <v>21.914</v>
      </c>
      <c r="G7167" s="3" t="n">
        <f aca="false">(17.3-F7167)</f>
        <v>-4.614</v>
      </c>
      <c r="H7167" s="3" t="s">
        <v>52</v>
      </c>
    </row>
    <row r="7168" customFormat="false" ht="12.75" hidden="false" customHeight="false" outlineLevel="0" collapsed="false">
      <c r="A7168" s="4" t="n">
        <v>38349</v>
      </c>
      <c r="B7168" s="5" t="n">
        <v>0.300891203703704</v>
      </c>
      <c r="C7168" s="2" t="n">
        <f aca="false">(A7168+B7168)</f>
        <v>38349.3008912037</v>
      </c>
      <c r="D7168" s="3" t="n">
        <v>1282140</v>
      </c>
      <c r="E7168" s="3" t="n">
        <v>45.12</v>
      </c>
      <c r="F7168" s="3" t="n">
        <v>21.937</v>
      </c>
      <c r="G7168" s="3" t="n">
        <f aca="false">(17.3-F7168)</f>
        <v>-4.637</v>
      </c>
      <c r="H7168" s="3" t="s">
        <v>52</v>
      </c>
    </row>
    <row r="7169" customFormat="false" ht="12.75" hidden="false" customHeight="false" outlineLevel="0" collapsed="false">
      <c r="A7169" s="4" t="n">
        <v>38349</v>
      </c>
      <c r="B7169" s="5" t="n">
        <v>0.302974537037037</v>
      </c>
      <c r="C7169" s="2" t="n">
        <f aca="false">(A7169+B7169)</f>
        <v>38349.302974537</v>
      </c>
      <c r="D7169" s="3" t="n">
        <v>1282320</v>
      </c>
      <c r="E7169" s="3" t="n">
        <v>45.12</v>
      </c>
      <c r="F7169" s="3" t="n">
        <v>21.988</v>
      </c>
      <c r="G7169" s="3" t="n">
        <f aca="false">(17.3-F7169)</f>
        <v>-4.688</v>
      </c>
      <c r="H7169" s="3" t="s">
        <v>52</v>
      </c>
    </row>
    <row r="7170" customFormat="false" ht="12.75" hidden="false" customHeight="false" outlineLevel="0" collapsed="false">
      <c r="A7170" s="4" t="n">
        <v>38349</v>
      </c>
      <c r="B7170" s="5" t="n">
        <v>0.30505787037037</v>
      </c>
      <c r="C7170" s="2" t="n">
        <f aca="false">(A7170+B7170)</f>
        <v>38349.3050578704</v>
      </c>
      <c r="D7170" s="3" t="n">
        <v>1282500</v>
      </c>
      <c r="E7170" s="3" t="n">
        <v>45.12</v>
      </c>
      <c r="F7170" s="3" t="n">
        <v>22.039</v>
      </c>
      <c r="G7170" s="3" t="n">
        <f aca="false">(17.3-F7170)</f>
        <v>-4.739</v>
      </c>
      <c r="H7170" s="3" t="s">
        <v>52</v>
      </c>
    </row>
    <row r="7171" customFormat="false" ht="12.75" hidden="false" customHeight="false" outlineLevel="0" collapsed="false">
      <c r="A7171" s="4" t="n">
        <v>38349</v>
      </c>
      <c r="B7171" s="5" t="n">
        <v>0.307141203703704</v>
      </c>
      <c r="C7171" s="2" t="n">
        <f aca="false">(A7171+B7171)</f>
        <v>38349.3071412037</v>
      </c>
      <c r="D7171" s="3" t="n">
        <v>1282680</v>
      </c>
      <c r="E7171" s="3" t="n">
        <v>45.12</v>
      </c>
      <c r="F7171" s="3" t="n">
        <v>22.103</v>
      </c>
      <c r="G7171" s="3" t="n">
        <f aca="false">(17.3-F7171)</f>
        <v>-4.803</v>
      </c>
      <c r="H7171" s="3" t="s">
        <v>52</v>
      </c>
    </row>
    <row r="7172" customFormat="false" ht="12.75" hidden="false" customHeight="false" outlineLevel="0" collapsed="false">
      <c r="A7172" s="4" t="n">
        <v>38349</v>
      </c>
      <c r="B7172" s="5" t="n">
        <v>0.309224537037037</v>
      </c>
      <c r="C7172" s="2" t="n">
        <f aca="false">(A7172+B7172)</f>
        <v>38349.309224537</v>
      </c>
      <c r="D7172" s="3" t="n">
        <v>1282860</v>
      </c>
      <c r="E7172" s="3" t="n">
        <v>45.1</v>
      </c>
      <c r="F7172" s="3" t="n">
        <v>22.121</v>
      </c>
      <c r="G7172" s="3" t="n">
        <f aca="false">(17.3-F7172)</f>
        <v>-4.821</v>
      </c>
      <c r="H7172" s="3" t="s">
        <v>52</v>
      </c>
    </row>
    <row r="7173" customFormat="false" ht="12.75" hidden="false" customHeight="false" outlineLevel="0" collapsed="false">
      <c r="A7173" s="4" t="n">
        <v>38349</v>
      </c>
      <c r="B7173" s="5" t="n">
        <v>0.31130787037037</v>
      </c>
      <c r="C7173" s="2" t="n">
        <f aca="false">(A7173+B7173)</f>
        <v>38349.3113078704</v>
      </c>
      <c r="D7173" s="3" t="n">
        <v>1283040</v>
      </c>
      <c r="E7173" s="3" t="n">
        <v>45.1</v>
      </c>
      <c r="F7173" s="3" t="n">
        <v>22.142</v>
      </c>
      <c r="G7173" s="3" t="n">
        <f aca="false">(17.3-F7173)</f>
        <v>-4.842</v>
      </c>
      <c r="H7173" s="3" t="s">
        <v>52</v>
      </c>
    </row>
    <row r="7174" customFormat="false" ht="12.75" hidden="false" customHeight="false" outlineLevel="0" collapsed="false">
      <c r="A7174" s="4" t="n">
        <v>38349</v>
      </c>
      <c r="B7174" s="5" t="n">
        <v>0.313391203703704</v>
      </c>
      <c r="C7174" s="2" t="n">
        <f aca="false">(A7174+B7174)</f>
        <v>38349.3133912037</v>
      </c>
      <c r="D7174" s="3" t="n">
        <v>1283220</v>
      </c>
      <c r="E7174" s="3" t="n">
        <v>45.12</v>
      </c>
      <c r="F7174" s="3" t="n">
        <v>22.153</v>
      </c>
      <c r="G7174" s="3" t="n">
        <f aca="false">(17.3-F7174)</f>
        <v>-4.853</v>
      </c>
      <c r="H7174" s="3" t="s">
        <v>52</v>
      </c>
    </row>
    <row r="7175" customFormat="false" ht="12.75" hidden="false" customHeight="false" outlineLevel="0" collapsed="false">
      <c r="A7175" s="4" t="n">
        <v>38349</v>
      </c>
      <c r="B7175" s="5" t="n">
        <v>0.315474537037037</v>
      </c>
      <c r="C7175" s="2" t="n">
        <f aca="false">(A7175+B7175)</f>
        <v>38349.315474537</v>
      </c>
      <c r="D7175" s="3" t="n">
        <v>1283400</v>
      </c>
      <c r="E7175" s="3" t="n">
        <v>45.1</v>
      </c>
      <c r="F7175" s="3" t="n">
        <v>22.152</v>
      </c>
      <c r="G7175" s="3" t="n">
        <f aca="false">(17.3-F7175)</f>
        <v>-4.852</v>
      </c>
      <c r="H7175" s="3" t="s">
        <v>52</v>
      </c>
    </row>
    <row r="7176" customFormat="false" ht="12.75" hidden="false" customHeight="false" outlineLevel="0" collapsed="false">
      <c r="A7176" s="4" t="n">
        <v>38349</v>
      </c>
      <c r="B7176" s="5" t="n">
        <v>0.31755787037037</v>
      </c>
      <c r="C7176" s="2" t="n">
        <f aca="false">(A7176+B7176)</f>
        <v>38349.3175578704</v>
      </c>
      <c r="D7176" s="3" t="n">
        <v>1283580</v>
      </c>
      <c r="E7176" s="3" t="n">
        <v>45.12</v>
      </c>
      <c r="F7176" s="3" t="n">
        <v>22.105</v>
      </c>
      <c r="G7176" s="3" t="n">
        <f aca="false">(17.3-F7176)</f>
        <v>-4.805</v>
      </c>
      <c r="H7176" s="3" t="s">
        <v>52</v>
      </c>
    </row>
    <row r="7177" customFormat="false" ht="12.75" hidden="false" customHeight="false" outlineLevel="0" collapsed="false">
      <c r="A7177" s="4" t="n">
        <v>38349</v>
      </c>
      <c r="B7177" s="5" t="n">
        <v>0.319641203703704</v>
      </c>
      <c r="C7177" s="2" t="n">
        <f aca="false">(A7177+B7177)</f>
        <v>38349.3196412037</v>
      </c>
      <c r="D7177" s="3" t="n">
        <v>1283760</v>
      </c>
      <c r="E7177" s="3" t="n">
        <v>45.12</v>
      </c>
      <c r="F7177" s="3" t="n">
        <v>22.093</v>
      </c>
      <c r="G7177" s="3" t="n">
        <f aca="false">(17.3-F7177)</f>
        <v>-4.793</v>
      </c>
      <c r="H7177" s="3" t="s">
        <v>52</v>
      </c>
    </row>
    <row r="7178" customFormat="false" ht="12.75" hidden="false" customHeight="false" outlineLevel="0" collapsed="false">
      <c r="A7178" s="4" t="n">
        <v>38349</v>
      </c>
      <c r="B7178" s="5" t="n">
        <v>0.321724537037037</v>
      </c>
      <c r="C7178" s="2" t="n">
        <f aca="false">(A7178+B7178)</f>
        <v>38349.321724537</v>
      </c>
      <c r="D7178" s="3" t="n">
        <v>1283940</v>
      </c>
      <c r="E7178" s="3" t="n">
        <v>45.12</v>
      </c>
      <c r="F7178" s="3" t="n">
        <v>22.075</v>
      </c>
      <c r="G7178" s="3" t="n">
        <f aca="false">(17.3-F7178)</f>
        <v>-4.775</v>
      </c>
      <c r="H7178" s="3" t="s">
        <v>52</v>
      </c>
    </row>
    <row r="7179" customFormat="false" ht="12.75" hidden="false" customHeight="false" outlineLevel="0" collapsed="false">
      <c r="A7179" s="4" t="n">
        <v>38349</v>
      </c>
      <c r="B7179" s="5" t="n">
        <v>0.32380787037037</v>
      </c>
      <c r="C7179" s="2" t="n">
        <f aca="false">(A7179+B7179)</f>
        <v>38349.3238078704</v>
      </c>
      <c r="D7179" s="3" t="n">
        <v>1284120</v>
      </c>
      <c r="E7179" s="3" t="n">
        <v>45.1</v>
      </c>
      <c r="F7179" s="3" t="n">
        <v>22.027</v>
      </c>
      <c r="G7179" s="3" t="n">
        <f aca="false">(17.3-F7179)</f>
        <v>-4.727</v>
      </c>
      <c r="H7179" s="3" t="s">
        <v>52</v>
      </c>
    </row>
    <row r="7180" customFormat="false" ht="12.75" hidden="false" customHeight="false" outlineLevel="0" collapsed="false">
      <c r="A7180" s="4" t="n">
        <v>38349</v>
      </c>
      <c r="B7180" s="5" t="n">
        <v>0.325891203703704</v>
      </c>
      <c r="C7180" s="2" t="n">
        <f aca="false">(A7180+B7180)</f>
        <v>38349.3258912037</v>
      </c>
      <c r="D7180" s="3" t="n">
        <v>1284300</v>
      </c>
      <c r="E7180" s="3" t="n">
        <v>45.1</v>
      </c>
      <c r="F7180" s="3" t="n">
        <v>22.039</v>
      </c>
      <c r="G7180" s="3" t="n">
        <f aca="false">(17.3-F7180)</f>
        <v>-4.739</v>
      </c>
      <c r="H7180" s="3" t="s">
        <v>52</v>
      </c>
    </row>
    <row r="7181" customFormat="false" ht="12.75" hidden="false" customHeight="false" outlineLevel="0" collapsed="false">
      <c r="A7181" s="4" t="n">
        <v>38349</v>
      </c>
      <c r="B7181" s="5" t="n">
        <v>0.327974537037037</v>
      </c>
      <c r="C7181" s="2" t="n">
        <f aca="false">(A7181+B7181)</f>
        <v>38349.327974537</v>
      </c>
      <c r="D7181" s="3" t="n">
        <v>1284480</v>
      </c>
      <c r="E7181" s="3" t="n">
        <v>45.1</v>
      </c>
      <c r="F7181" s="3" t="n">
        <v>22.075</v>
      </c>
      <c r="G7181" s="3" t="n">
        <f aca="false">(17.3-F7181)</f>
        <v>-4.775</v>
      </c>
      <c r="H7181" s="3" t="s">
        <v>52</v>
      </c>
    </row>
    <row r="7182" customFormat="false" ht="12.75" hidden="false" customHeight="false" outlineLevel="0" collapsed="false">
      <c r="A7182" s="4" t="n">
        <v>38349</v>
      </c>
      <c r="B7182" s="5" t="n">
        <v>0.33005787037037</v>
      </c>
      <c r="C7182" s="2" t="n">
        <f aca="false">(A7182+B7182)</f>
        <v>38349.3300578704</v>
      </c>
      <c r="D7182" s="3" t="n">
        <v>1284660</v>
      </c>
      <c r="E7182" s="3" t="n">
        <v>45.08</v>
      </c>
      <c r="F7182" s="3" t="n">
        <v>22.066</v>
      </c>
      <c r="G7182" s="3" t="n">
        <f aca="false">(17.3-F7182)</f>
        <v>-4.766</v>
      </c>
      <c r="H7182" s="3" t="s">
        <v>52</v>
      </c>
    </row>
    <row r="7183" customFormat="false" ht="12.75" hidden="false" customHeight="false" outlineLevel="0" collapsed="false">
      <c r="A7183" s="4" t="n">
        <v>38349</v>
      </c>
      <c r="B7183" s="5" t="n">
        <v>0.332141203703704</v>
      </c>
      <c r="C7183" s="2" t="n">
        <f aca="false">(A7183+B7183)</f>
        <v>38349.3321412037</v>
      </c>
      <c r="D7183" s="3" t="n">
        <v>1284840</v>
      </c>
      <c r="E7183" s="3" t="n">
        <v>45.08</v>
      </c>
      <c r="F7183" s="3" t="n">
        <v>22.052</v>
      </c>
      <c r="G7183" s="3" t="n">
        <f aca="false">(17.3-F7183)</f>
        <v>-4.752</v>
      </c>
      <c r="H7183" s="3" t="s">
        <v>52</v>
      </c>
    </row>
    <row r="7184" customFormat="false" ht="12.75" hidden="false" customHeight="false" outlineLevel="0" collapsed="false">
      <c r="A7184" s="4" t="n">
        <v>38349</v>
      </c>
      <c r="B7184" s="5" t="n">
        <v>0.334224537037037</v>
      </c>
      <c r="C7184" s="2" t="n">
        <f aca="false">(A7184+B7184)</f>
        <v>38349.334224537</v>
      </c>
      <c r="D7184" s="3" t="n">
        <v>1285020</v>
      </c>
      <c r="E7184" s="3" t="n">
        <v>45.05</v>
      </c>
      <c r="F7184" s="3" t="n">
        <v>22.032</v>
      </c>
      <c r="G7184" s="3" t="n">
        <f aca="false">(17.3-F7184)</f>
        <v>-4.732</v>
      </c>
      <c r="H7184" s="3" t="s">
        <v>52</v>
      </c>
    </row>
    <row r="7185" customFormat="false" ht="12.75" hidden="false" customHeight="false" outlineLevel="0" collapsed="false">
      <c r="A7185" s="4" t="n">
        <v>38349</v>
      </c>
      <c r="B7185" s="5" t="n">
        <v>0.33630787037037</v>
      </c>
      <c r="C7185" s="2" t="n">
        <f aca="false">(A7185+B7185)</f>
        <v>38349.3363078704</v>
      </c>
      <c r="D7185" s="3" t="n">
        <v>1285200</v>
      </c>
      <c r="E7185" s="3" t="n">
        <v>45.05</v>
      </c>
      <c r="F7185" s="3" t="n">
        <v>22.006</v>
      </c>
      <c r="G7185" s="3" t="n">
        <f aca="false">(17.3-F7185)</f>
        <v>-4.706</v>
      </c>
      <c r="H7185" s="3" t="s">
        <v>52</v>
      </c>
    </row>
    <row r="7186" customFormat="false" ht="12.75" hidden="false" customHeight="false" outlineLevel="0" collapsed="false">
      <c r="A7186" s="4" t="n">
        <v>38349</v>
      </c>
      <c r="B7186" s="5" t="n">
        <v>0.338391203703704</v>
      </c>
      <c r="C7186" s="2" t="n">
        <f aca="false">(A7186+B7186)</f>
        <v>38349.3383912037</v>
      </c>
      <c r="D7186" s="3" t="n">
        <v>1285380</v>
      </c>
      <c r="E7186" s="3" t="n">
        <v>45.03</v>
      </c>
      <c r="F7186" s="3" t="n">
        <v>21.969</v>
      </c>
      <c r="G7186" s="3" t="n">
        <f aca="false">(17.3-F7186)</f>
        <v>-4.669</v>
      </c>
      <c r="H7186" s="3" t="s">
        <v>52</v>
      </c>
    </row>
    <row r="7187" customFormat="false" ht="12.75" hidden="false" customHeight="false" outlineLevel="0" collapsed="false">
      <c r="A7187" s="4" t="n">
        <v>38349</v>
      </c>
      <c r="B7187" s="5" t="n">
        <v>0.340474537037037</v>
      </c>
      <c r="C7187" s="2" t="n">
        <f aca="false">(A7187+B7187)</f>
        <v>38349.340474537</v>
      </c>
      <c r="D7187" s="3" t="n">
        <v>1285560</v>
      </c>
      <c r="E7187" s="3" t="n">
        <v>45.01</v>
      </c>
      <c r="F7187" s="3" t="n">
        <v>21.907</v>
      </c>
      <c r="G7187" s="3" t="n">
        <f aca="false">(17.3-F7187)</f>
        <v>-4.607</v>
      </c>
      <c r="H7187" s="3" t="s">
        <v>52</v>
      </c>
    </row>
    <row r="7188" customFormat="false" ht="12.75" hidden="false" customHeight="false" outlineLevel="0" collapsed="false">
      <c r="A7188" s="4" t="n">
        <v>38349</v>
      </c>
      <c r="B7188" s="5" t="n">
        <v>0.34255787037037</v>
      </c>
      <c r="C7188" s="2" t="n">
        <f aca="false">(A7188+B7188)</f>
        <v>38349.3425578704</v>
      </c>
      <c r="D7188" s="3" t="n">
        <v>1285740</v>
      </c>
      <c r="E7188" s="3" t="n">
        <v>45.01</v>
      </c>
      <c r="F7188" s="3" t="n">
        <v>21.921</v>
      </c>
      <c r="G7188" s="3" t="n">
        <f aca="false">(17.3-F7188)</f>
        <v>-4.621</v>
      </c>
      <c r="H7188" s="3" t="s">
        <v>52</v>
      </c>
    </row>
    <row r="7189" customFormat="false" ht="12.75" hidden="false" customHeight="false" outlineLevel="0" collapsed="false">
      <c r="A7189" s="4" t="n">
        <v>38349</v>
      </c>
      <c r="B7189" s="5" t="n">
        <v>0.344641203703704</v>
      </c>
      <c r="C7189" s="2" t="n">
        <f aca="false">(A7189+B7189)</f>
        <v>38349.3446412037</v>
      </c>
      <c r="D7189" s="3" t="n">
        <v>1285920</v>
      </c>
      <c r="E7189" s="3" t="n">
        <v>44.99</v>
      </c>
      <c r="F7189" s="3" t="n">
        <v>21.905</v>
      </c>
      <c r="G7189" s="3" t="n">
        <f aca="false">(17.3-F7189)</f>
        <v>-4.605</v>
      </c>
      <c r="H7189" s="3" t="s">
        <v>52</v>
      </c>
    </row>
    <row r="7190" customFormat="false" ht="12.75" hidden="false" customHeight="false" outlineLevel="0" collapsed="false">
      <c r="A7190" s="4" t="n">
        <v>38349</v>
      </c>
      <c r="B7190" s="5" t="n">
        <v>0.346724537037037</v>
      </c>
      <c r="C7190" s="2" t="n">
        <f aca="false">(A7190+B7190)</f>
        <v>38349.346724537</v>
      </c>
      <c r="D7190" s="3" t="n">
        <v>1286100</v>
      </c>
      <c r="E7190" s="3" t="n">
        <v>44.96</v>
      </c>
      <c r="F7190" s="3" t="n">
        <v>21.847</v>
      </c>
      <c r="G7190" s="3" t="n">
        <f aca="false">(17.3-F7190)</f>
        <v>-4.547</v>
      </c>
      <c r="H7190" s="3" t="s">
        <v>52</v>
      </c>
    </row>
    <row r="7191" customFormat="false" ht="12.75" hidden="false" customHeight="false" outlineLevel="0" collapsed="false">
      <c r="A7191" s="4" t="n">
        <v>38349</v>
      </c>
      <c r="B7191" s="5" t="n">
        <v>0.34880787037037</v>
      </c>
      <c r="C7191" s="2" t="n">
        <f aca="false">(A7191+B7191)</f>
        <v>38349.3488078704</v>
      </c>
      <c r="D7191" s="3" t="n">
        <v>1286280</v>
      </c>
      <c r="E7191" s="3" t="n">
        <v>44.96</v>
      </c>
      <c r="F7191" s="3" t="n">
        <v>21.83</v>
      </c>
      <c r="G7191" s="3" t="n">
        <f aca="false">(17.3-F7191)</f>
        <v>-4.53</v>
      </c>
      <c r="H7191" s="3" t="s">
        <v>52</v>
      </c>
    </row>
    <row r="7192" customFormat="false" ht="12.75" hidden="false" customHeight="false" outlineLevel="0" collapsed="false">
      <c r="A7192" s="4" t="n">
        <v>38349</v>
      </c>
      <c r="B7192" s="5" t="n">
        <v>0.350891203703704</v>
      </c>
      <c r="C7192" s="2" t="n">
        <f aca="false">(A7192+B7192)</f>
        <v>38349.3508912037</v>
      </c>
      <c r="D7192" s="3" t="n">
        <v>1286460</v>
      </c>
      <c r="E7192" s="3" t="n">
        <v>44.92</v>
      </c>
      <c r="F7192" s="3" t="n">
        <v>21.788</v>
      </c>
      <c r="G7192" s="3" t="n">
        <f aca="false">(17.3-F7192)</f>
        <v>-4.488</v>
      </c>
      <c r="H7192" s="3" t="s">
        <v>52</v>
      </c>
    </row>
    <row r="7193" customFormat="false" ht="12.75" hidden="false" customHeight="false" outlineLevel="0" collapsed="false">
      <c r="A7193" s="4" t="n">
        <v>38349</v>
      </c>
      <c r="B7193" s="5" t="n">
        <v>0.352974537037037</v>
      </c>
      <c r="C7193" s="2" t="n">
        <f aca="false">(A7193+B7193)</f>
        <v>38349.352974537</v>
      </c>
      <c r="D7193" s="3" t="n">
        <v>1286640</v>
      </c>
      <c r="E7193" s="3" t="n">
        <v>44.78</v>
      </c>
      <c r="F7193" s="3" t="n">
        <v>21.714</v>
      </c>
      <c r="G7193" s="3" t="n">
        <f aca="false">(17.3-F7193)</f>
        <v>-4.414</v>
      </c>
      <c r="H7193" s="3" t="s">
        <v>52</v>
      </c>
    </row>
    <row r="7194" customFormat="false" ht="12.75" hidden="false" customHeight="false" outlineLevel="0" collapsed="false">
      <c r="A7194" s="4" t="n">
        <v>38349</v>
      </c>
      <c r="B7194" s="5" t="n">
        <v>0.35505787037037</v>
      </c>
      <c r="C7194" s="2" t="n">
        <f aca="false">(A7194+B7194)</f>
        <v>38349.3550578704</v>
      </c>
      <c r="D7194" s="3" t="n">
        <v>1286820</v>
      </c>
      <c r="E7194" s="3" t="n">
        <v>44.51</v>
      </c>
      <c r="F7194" s="3" t="n">
        <v>21.734</v>
      </c>
      <c r="G7194" s="3" t="n">
        <f aca="false">(17.3-F7194)</f>
        <v>-4.434</v>
      </c>
      <c r="H7194" s="3" t="s">
        <v>52</v>
      </c>
    </row>
    <row r="7195" customFormat="false" ht="12.75" hidden="false" customHeight="false" outlineLevel="0" collapsed="false">
      <c r="A7195" s="4" t="n">
        <v>38349</v>
      </c>
      <c r="B7195" s="5" t="n">
        <v>0.357141203703704</v>
      </c>
      <c r="C7195" s="2" t="n">
        <f aca="false">(A7195+B7195)</f>
        <v>38349.3571412037</v>
      </c>
      <c r="D7195" s="3" t="n">
        <v>1287000</v>
      </c>
      <c r="E7195" s="3" t="n">
        <v>44.35</v>
      </c>
      <c r="F7195" s="3" t="n">
        <v>21.702</v>
      </c>
      <c r="G7195" s="3" t="n">
        <f aca="false">(17.3-F7195)</f>
        <v>-4.402</v>
      </c>
      <c r="H7195" s="3" t="s">
        <v>52</v>
      </c>
    </row>
    <row r="7196" customFormat="false" ht="12.75" hidden="false" customHeight="false" outlineLevel="0" collapsed="false">
      <c r="A7196" s="4" t="n">
        <v>38349</v>
      </c>
      <c r="B7196" s="5" t="n">
        <v>0.359224537037037</v>
      </c>
      <c r="C7196" s="2" t="n">
        <f aca="false">(A7196+B7196)</f>
        <v>38349.359224537</v>
      </c>
      <c r="D7196" s="3" t="n">
        <v>1287180</v>
      </c>
      <c r="E7196" s="3" t="n">
        <v>44.42</v>
      </c>
      <c r="F7196" s="3" t="n">
        <v>21.661</v>
      </c>
      <c r="G7196" s="3" t="n">
        <f aca="false">(17.3-F7196)</f>
        <v>-4.361</v>
      </c>
      <c r="H7196" s="3" t="s">
        <v>52</v>
      </c>
    </row>
    <row r="7197" customFormat="false" ht="12.75" hidden="false" customHeight="false" outlineLevel="0" collapsed="false">
      <c r="A7197" s="4" t="n">
        <v>38349</v>
      </c>
      <c r="B7197" s="5" t="n">
        <v>0.36130787037037</v>
      </c>
      <c r="C7197" s="2" t="n">
        <f aca="false">(A7197+B7197)</f>
        <v>38349.3613078704</v>
      </c>
      <c r="D7197" s="3" t="n">
        <v>1287360</v>
      </c>
      <c r="E7197" s="3" t="n">
        <v>44.49</v>
      </c>
      <c r="F7197" s="3" t="n">
        <v>21.633</v>
      </c>
      <c r="G7197" s="3" t="n">
        <f aca="false">(17.3-F7197)</f>
        <v>-4.333</v>
      </c>
      <c r="H7197" s="3" t="s">
        <v>52</v>
      </c>
    </row>
    <row r="7198" customFormat="false" ht="12.75" hidden="false" customHeight="false" outlineLevel="0" collapsed="false">
      <c r="A7198" s="4" t="n">
        <v>38349</v>
      </c>
      <c r="B7198" s="5" t="n">
        <v>0.363391203703704</v>
      </c>
      <c r="C7198" s="2" t="n">
        <f aca="false">(A7198+B7198)</f>
        <v>38349.3633912037</v>
      </c>
      <c r="D7198" s="3" t="n">
        <v>1287540</v>
      </c>
      <c r="E7198" s="3" t="n">
        <v>44.53</v>
      </c>
      <c r="F7198" s="3" t="n">
        <v>21.633</v>
      </c>
      <c r="G7198" s="3" t="n">
        <f aca="false">(17.3-F7198)</f>
        <v>-4.333</v>
      </c>
      <c r="H7198" s="3" t="s">
        <v>52</v>
      </c>
    </row>
    <row r="7199" customFormat="false" ht="12.75" hidden="false" customHeight="false" outlineLevel="0" collapsed="false">
      <c r="A7199" s="4" t="n">
        <v>38349</v>
      </c>
      <c r="B7199" s="5" t="n">
        <v>0.365474537037037</v>
      </c>
      <c r="C7199" s="2" t="n">
        <f aca="false">(A7199+B7199)</f>
        <v>38349.365474537</v>
      </c>
      <c r="D7199" s="3" t="n">
        <v>1287720</v>
      </c>
      <c r="E7199" s="3" t="n">
        <v>44.55</v>
      </c>
      <c r="F7199" s="3" t="n">
        <v>21.533</v>
      </c>
      <c r="G7199" s="3" t="n">
        <f aca="false">(17.3-F7199)</f>
        <v>-4.233</v>
      </c>
      <c r="H7199" s="3" t="s">
        <v>52</v>
      </c>
    </row>
    <row r="7200" customFormat="false" ht="12.75" hidden="false" customHeight="false" outlineLevel="0" collapsed="false">
      <c r="A7200" s="4" t="n">
        <v>38349</v>
      </c>
      <c r="B7200" s="5" t="n">
        <v>0.36755787037037</v>
      </c>
      <c r="C7200" s="2" t="n">
        <f aca="false">(A7200+B7200)</f>
        <v>38349.3675578704</v>
      </c>
      <c r="D7200" s="3" t="n">
        <v>1287900</v>
      </c>
      <c r="E7200" s="3" t="n">
        <v>44.55</v>
      </c>
      <c r="F7200" s="3" t="n">
        <v>21.443</v>
      </c>
      <c r="G7200" s="3" t="n">
        <f aca="false">(17.3-F7200)</f>
        <v>-4.143</v>
      </c>
      <c r="H7200" s="3" t="s">
        <v>52</v>
      </c>
    </row>
    <row r="7201" customFormat="false" ht="12.75" hidden="false" customHeight="false" outlineLevel="0" collapsed="false">
      <c r="A7201" s="4" t="n">
        <v>38349</v>
      </c>
      <c r="B7201" s="5" t="n">
        <v>0.369641203703704</v>
      </c>
      <c r="C7201" s="2" t="n">
        <f aca="false">(A7201+B7201)</f>
        <v>38349.3696412037</v>
      </c>
      <c r="D7201" s="3" t="n">
        <v>1288080</v>
      </c>
      <c r="E7201" s="3" t="n">
        <v>44.58</v>
      </c>
      <c r="F7201" s="3" t="n">
        <v>21.451</v>
      </c>
      <c r="G7201" s="3" t="n">
        <f aca="false">(17.3-F7201)</f>
        <v>-4.151</v>
      </c>
      <c r="H7201" s="3" t="s">
        <v>52</v>
      </c>
    </row>
    <row r="7202" customFormat="false" ht="12.75" hidden="false" customHeight="false" outlineLevel="0" collapsed="false">
      <c r="A7202" s="4" t="n">
        <v>38349</v>
      </c>
      <c r="B7202" s="5" t="n">
        <v>0.371724537037037</v>
      </c>
      <c r="C7202" s="2" t="n">
        <f aca="false">(A7202+B7202)</f>
        <v>38349.371724537</v>
      </c>
      <c r="D7202" s="3" t="n">
        <v>1288260</v>
      </c>
      <c r="E7202" s="3" t="n">
        <v>44.58</v>
      </c>
      <c r="F7202" s="3" t="n">
        <v>21.387</v>
      </c>
      <c r="G7202" s="3" t="n">
        <f aca="false">(17.3-F7202)</f>
        <v>-4.087</v>
      </c>
      <c r="H7202" s="3" t="s">
        <v>52</v>
      </c>
    </row>
    <row r="7203" customFormat="false" ht="12.75" hidden="false" customHeight="false" outlineLevel="0" collapsed="false">
      <c r="A7203" s="4" t="n">
        <v>38349</v>
      </c>
      <c r="B7203" s="5" t="n">
        <v>0.37380787037037</v>
      </c>
      <c r="C7203" s="2" t="n">
        <f aca="false">(A7203+B7203)</f>
        <v>38349.3738078704</v>
      </c>
      <c r="D7203" s="3" t="n">
        <v>1288440</v>
      </c>
      <c r="E7203" s="3" t="n">
        <v>44.58</v>
      </c>
      <c r="F7203" s="3" t="n">
        <v>21.283</v>
      </c>
      <c r="G7203" s="3" t="n">
        <f aca="false">(17.3-F7203)</f>
        <v>-3.983</v>
      </c>
      <c r="H7203" s="3" t="s">
        <v>52</v>
      </c>
    </row>
    <row r="7204" customFormat="false" ht="12.75" hidden="false" customHeight="false" outlineLevel="0" collapsed="false">
      <c r="A7204" s="4" t="n">
        <v>38349</v>
      </c>
      <c r="B7204" s="5" t="n">
        <v>0.375891203703704</v>
      </c>
      <c r="C7204" s="2" t="n">
        <f aca="false">(A7204+B7204)</f>
        <v>38349.3758912037</v>
      </c>
      <c r="D7204" s="3" t="n">
        <v>1288620</v>
      </c>
      <c r="E7204" s="3" t="n">
        <v>44.58</v>
      </c>
      <c r="F7204" s="3" t="n">
        <v>21.318</v>
      </c>
      <c r="G7204" s="3" t="n">
        <f aca="false">(17.3-F7204)</f>
        <v>-4.018</v>
      </c>
      <c r="H7204" s="3" t="s">
        <v>52</v>
      </c>
    </row>
    <row r="7205" customFormat="false" ht="12.75" hidden="false" customHeight="false" outlineLevel="0" collapsed="false">
      <c r="A7205" s="4" t="n">
        <v>38349</v>
      </c>
      <c r="B7205" s="5" t="n">
        <v>0.377974537037037</v>
      </c>
      <c r="C7205" s="2" t="n">
        <f aca="false">(A7205+B7205)</f>
        <v>38349.377974537</v>
      </c>
      <c r="D7205" s="3" t="n">
        <v>1288800</v>
      </c>
      <c r="E7205" s="3" t="n">
        <v>44.58</v>
      </c>
      <c r="F7205" s="3" t="n">
        <v>21.189</v>
      </c>
      <c r="G7205" s="3" t="n">
        <f aca="false">(17.3-F7205)</f>
        <v>-3.889</v>
      </c>
      <c r="H7205" s="3" t="s">
        <v>52</v>
      </c>
    </row>
    <row r="7206" customFormat="false" ht="12.75" hidden="false" customHeight="false" outlineLevel="0" collapsed="false">
      <c r="A7206" s="4" t="n">
        <v>38349</v>
      </c>
      <c r="B7206" s="5" t="n">
        <v>0.38005787037037</v>
      </c>
      <c r="C7206" s="2" t="n">
        <f aca="false">(A7206+B7206)</f>
        <v>38349.3800578704</v>
      </c>
      <c r="D7206" s="3" t="n">
        <v>1288980</v>
      </c>
      <c r="E7206" s="3" t="n">
        <v>44.58</v>
      </c>
      <c r="F7206" s="3" t="n">
        <v>21.02</v>
      </c>
      <c r="G7206" s="3" t="n">
        <f aca="false">(17.3-F7206)</f>
        <v>-3.72</v>
      </c>
      <c r="H7206" s="3" t="s">
        <v>52</v>
      </c>
    </row>
    <row r="7207" customFormat="false" ht="12.75" hidden="false" customHeight="false" outlineLevel="0" collapsed="false">
      <c r="A7207" s="4" t="n">
        <v>38349</v>
      </c>
      <c r="B7207" s="5" t="n">
        <v>0.382141203703704</v>
      </c>
      <c r="C7207" s="2" t="n">
        <f aca="false">(A7207+B7207)</f>
        <v>38349.3821412037</v>
      </c>
      <c r="D7207" s="3" t="n">
        <v>1289160</v>
      </c>
      <c r="E7207" s="3" t="n">
        <v>44.58</v>
      </c>
      <c r="F7207" s="3" t="n">
        <v>21.246</v>
      </c>
      <c r="G7207" s="3" t="n">
        <f aca="false">(17.3-F7207)</f>
        <v>-3.946</v>
      </c>
      <c r="H7207" s="3" t="s">
        <v>52</v>
      </c>
    </row>
    <row r="7208" customFormat="false" ht="12.75" hidden="false" customHeight="false" outlineLevel="0" collapsed="false">
      <c r="A7208" s="4" t="n">
        <v>38349</v>
      </c>
      <c r="B7208" s="5" t="n">
        <v>0.384224537037037</v>
      </c>
      <c r="C7208" s="2" t="n">
        <f aca="false">(A7208+B7208)</f>
        <v>38349.384224537</v>
      </c>
      <c r="D7208" s="3" t="n">
        <v>1289340</v>
      </c>
      <c r="E7208" s="3" t="n">
        <v>44.58</v>
      </c>
      <c r="F7208" s="3" t="n">
        <v>21.094</v>
      </c>
      <c r="G7208" s="3" t="n">
        <f aca="false">(17.3-F7208)</f>
        <v>-3.794</v>
      </c>
      <c r="H7208" s="3" t="s">
        <v>52</v>
      </c>
    </row>
    <row r="7209" customFormat="false" ht="12.75" hidden="false" customHeight="false" outlineLevel="0" collapsed="false">
      <c r="A7209" s="4" t="n">
        <v>38349</v>
      </c>
      <c r="B7209" s="5" t="n">
        <v>0.38630787037037</v>
      </c>
      <c r="C7209" s="2" t="n">
        <f aca="false">(A7209+B7209)</f>
        <v>38349.3863078704</v>
      </c>
      <c r="D7209" s="3" t="n">
        <v>1289520</v>
      </c>
      <c r="E7209" s="3" t="n">
        <v>44.58</v>
      </c>
      <c r="F7209" s="3" t="n">
        <v>20.943</v>
      </c>
      <c r="G7209" s="3" t="n">
        <f aca="false">(17.3-F7209)</f>
        <v>-3.643</v>
      </c>
      <c r="H7209" s="3" t="s">
        <v>52</v>
      </c>
    </row>
    <row r="7210" customFormat="false" ht="12.75" hidden="false" customHeight="false" outlineLevel="0" collapsed="false">
      <c r="A7210" s="4" t="n">
        <v>38349</v>
      </c>
      <c r="B7210" s="5" t="n">
        <v>0.388391203703704</v>
      </c>
      <c r="C7210" s="2" t="n">
        <f aca="false">(A7210+B7210)</f>
        <v>38349.3883912037</v>
      </c>
      <c r="D7210" s="3" t="n">
        <v>1289700</v>
      </c>
      <c r="E7210" s="3" t="n">
        <v>44.58</v>
      </c>
      <c r="F7210" s="3" t="n">
        <v>21.07</v>
      </c>
      <c r="G7210" s="3" t="n">
        <f aca="false">(17.3-F7210)</f>
        <v>-3.77</v>
      </c>
      <c r="H7210" s="3" t="s">
        <v>52</v>
      </c>
    </row>
    <row r="7211" customFormat="false" ht="12.75" hidden="false" customHeight="false" outlineLevel="0" collapsed="false">
      <c r="A7211" s="4" t="n">
        <v>38349</v>
      </c>
      <c r="B7211" s="5" t="n">
        <v>0.390474537037037</v>
      </c>
      <c r="C7211" s="2" t="n">
        <f aca="false">(A7211+B7211)</f>
        <v>38349.390474537</v>
      </c>
      <c r="D7211" s="3" t="n">
        <v>1289880</v>
      </c>
      <c r="E7211" s="3" t="n">
        <v>44.58</v>
      </c>
      <c r="F7211" s="3" t="n">
        <v>20.993</v>
      </c>
      <c r="G7211" s="3" t="n">
        <f aca="false">(17.3-F7211)</f>
        <v>-3.693</v>
      </c>
      <c r="H7211" s="3" t="s">
        <v>52</v>
      </c>
    </row>
    <row r="7212" customFormat="false" ht="12.75" hidden="false" customHeight="false" outlineLevel="0" collapsed="false">
      <c r="A7212" s="4" t="n">
        <v>38349</v>
      </c>
      <c r="B7212" s="5" t="n">
        <v>0.39255787037037</v>
      </c>
      <c r="C7212" s="2" t="n">
        <f aca="false">(A7212+B7212)</f>
        <v>38349.3925578704</v>
      </c>
      <c r="D7212" s="3" t="n">
        <v>1290060</v>
      </c>
      <c r="E7212" s="3" t="n">
        <v>44.58</v>
      </c>
      <c r="F7212" s="3" t="n">
        <v>20.911</v>
      </c>
      <c r="G7212" s="3" t="n">
        <f aca="false">(17.3-F7212)</f>
        <v>-3.611</v>
      </c>
      <c r="H7212" s="3" t="s">
        <v>52</v>
      </c>
    </row>
    <row r="7213" customFormat="false" ht="12.75" hidden="false" customHeight="false" outlineLevel="0" collapsed="false">
      <c r="A7213" s="4" t="n">
        <v>38349</v>
      </c>
      <c r="B7213" s="5" t="n">
        <v>0.394641203703704</v>
      </c>
      <c r="C7213" s="2" t="n">
        <f aca="false">(A7213+B7213)</f>
        <v>38349.3946412037</v>
      </c>
      <c r="D7213" s="3" t="n">
        <v>1290240</v>
      </c>
      <c r="E7213" s="3" t="n">
        <v>44.55</v>
      </c>
      <c r="F7213" s="3" t="n">
        <v>20.888</v>
      </c>
      <c r="G7213" s="3" t="n">
        <f aca="false">(17.3-F7213)</f>
        <v>-3.588</v>
      </c>
      <c r="H7213" s="3" t="s">
        <v>52</v>
      </c>
    </row>
    <row r="7214" customFormat="false" ht="12.75" hidden="false" customHeight="false" outlineLevel="0" collapsed="false">
      <c r="A7214" s="4" t="n">
        <v>38349</v>
      </c>
      <c r="B7214" s="5" t="n">
        <v>0.396724537037037</v>
      </c>
      <c r="C7214" s="2" t="n">
        <f aca="false">(A7214+B7214)</f>
        <v>38349.396724537</v>
      </c>
      <c r="D7214" s="3" t="n">
        <v>1290420</v>
      </c>
      <c r="E7214" s="3" t="n">
        <v>44.53</v>
      </c>
      <c r="F7214" s="3" t="n">
        <v>20.865</v>
      </c>
      <c r="G7214" s="3" t="n">
        <f aca="false">(17.3-F7214)</f>
        <v>-3.565</v>
      </c>
      <c r="H7214" s="3" t="s">
        <v>52</v>
      </c>
    </row>
    <row r="7215" customFormat="false" ht="12.75" hidden="false" customHeight="false" outlineLevel="0" collapsed="false">
      <c r="A7215" s="4" t="n">
        <v>38349</v>
      </c>
      <c r="B7215" s="5" t="n">
        <v>0.39880787037037</v>
      </c>
      <c r="C7215" s="2" t="n">
        <f aca="false">(A7215+B7215)</f>
        <v>38349.3988078704</v>
      </c>
      <c r="D7215" s="3" t="n">
        <v>1290600</v>
      </c>
      <c r="E7215" s="3" t="n">
        <v>44.51</v>
      </c>
      <c r="F7215" s="3" t="n">
        <v>20.756</v>
      </c>
      <c r="G7215" s="3" t="n">
        <f aca="false">(17.3-F7215)</f>
        <v>-3.456</v>
      </c>
      <c r="H7215" s="3" t="s">
        <v>52</v>
      </c>
    </row>
    <row r="7216" customFormat="false" ht="12.75" hidden="false" customHeight="false" outlineLevel="0" collapsed="false">
      <c r="A7216" s="4" t="n">
        <v>38349</v>
      </c>
      <c r="B7216" s="5" t="n">
        <v>0.400891203703704</v>
      </c>
      <c r="C7216" s="2" t="n">
        <f aca="false">(A7216+B7216)</f>
        <v>38349.4008912037</v>
      </c>
      <c r="D7216" s="3" t="n">
        <v>1290780</v>
      </c>
      <c r="E7216" s="3" t="n">
        <v>44.51</v>
      </c>
      <c r="F7216" s="3" t="n">
        <v>20.657</v>
      </c>
      <c r="G7216" s="3" t="n">
        <f aca="false">(17.3-F7216)</f>
        <v>-3.357</v>
      </c>
      <c r="H7216" s="3" t="s">
        <v>52</v>
      </c>
    </row>
    <row r="7217" customFormat="false" ht="12.75" hidden="false" customHeight="false" outlineLevel="0" collapsed="false">
      <c r="A7217" s="4" t="n">
        <v>38349</v>
      </c>
      <c r="B7217" s="5" t="n">
        <v>0.402974537037037</v>
      </c>
      <c r="C7217" s="2" t="n">
        <f aca="false">(A7217+B7217)</f>
        <v>38349.402974537</v>
      </c>
      <c r="D7217" s="3" t="n">
        <v>1290960</v>
      </c>
      <c r="E7217" s="3" t="n">
        <v>44.51</v>
      </c>
      <c r="F7217" s="3" t="n">
        <v>20.629</v>
      </c>
      <c r="G7217" s="3" t="n">
        <f aca="false">(17.3-F7217)</f>
        <v>-3.329</v>
      </c>
      <c r="H7217" s="3" t="s">
        <v>52</v>
      </c>
    </row>
    <row r="7218" customFormat="false" ht="12.75" hidden="false" customHeight="false" outlineLevel="0" collapsed="false">
      <c r="A7218" s="4" t="n">
        <v>38349</v>
      </c>
      <c r="B7218" s="5" t="n">
        <v>0.40505787037037</v>
      </c>
      <c r="C7218" s="2" t="n">
        <f aca="false">(A7218+B7218)</f>
        <v>38349.4050578704</v>
      </c>
      <c r="D7218" s="3" t="n">
        <v>1291140</v>
      </c>
      <c r="E7218" s="3" t="n">
        <v>44.51</v>
      </c>
      <c r="F7218" s="3" t="n">
        <v>20.536</v>
      </c>
      <c r="G7218" s="3" t="n">
        <f aca="false">(17.3-F7218)</f>
        <v>-3.236</v>
      </c>
      <c r="H7218" s="3" t="s">
        <v>52</v>
      </c>
    </row>
    <row r="7219" customFormat="false" ht="12.75" hidden="false" customHeight="false" outlineLevel="0" collapsed="false">
      <c r="A7219" s="4" t="n">
        <v>38349</v>
      </c>
      <c r="B7219" s="5" t="n">
        <v>0.407141203703704</v>
      </c>
      <c r="C7219" s="2" t="n">
        <f aca="false">(A7219+B7219)</f>
        <v>38349.4071412037</v>
      </c>
      <c r="D7219" s="3" t="n">
        <v>1291320</v>
      </c>
      <c r="E7219" s="3" t="n">
        <v>44.51</v>
      </c>
      <c r="F7219" s="3" t="n">
        <v>20.51</v>
      </c>
      <c r="G7219" s="3" t="n">
        <f aca="false">(17.3-F7219)</f>
        <v>-3.21</v>
      </c>
      <c r="H7219" s="3" t="s">
        <v>52</v>
      </c>
    </row>
    <row r="7220" customFormat="false" ht="12.75" hidden="false" customHeight="false" outlineLevel="0" collapsed="false">
      <c r="A7220" s="4" t="n">
        <v>38349</v>
      </c>
      <c r="B7220" s="5" t="n">
        <v>0.409224537037037</v>
      </c>
      <c r="C7220" s="2" t="n">
        <f aca="false">(A7220+B7220)</f>
        <v>38349.409224537</v>
      </c>
      <c r="D7220" s="3" t="n">
        <v>1291500</v>
      </c>
      <c r="E7220" s="3" t="n">
        <v>44.51</v>
      </c>
      <c r="F7220" s="3" t="n">
        <v>20.454</v>
      </c>
      <c r="G7220" s="3" t="n">
        <f aca="false">(17.3-F7220)</f>
        <v>-3.154</v>
      </c>
      <c r="H7220" s="3" t="s">
        <v>52</v>
      </c>
    </row>
    <row r="7221" customFormat="false" ht="12.75" hidden="false" customHeight="false" outlineLevel="0" collapsed="false">
      <c r="A7221" s="4" t="n">
        <v>38349</v>
      </c>
      <c r="B7221" s="5" t="n">
        <v>0.41130787037037</v>
      </c>
      <c r="C7221" s="2" t="n">
        <f aca="false">(A7221+B7221)</f>
        <v>38349.4113078704</v>
      </c>
      <c r="D7221" s="3" t="n">
        <v>1291680</v>
      </c>
      <c r="E7221" s="3" t="n">
        <v>44.49</v>
      </c>
      <c r="F7221" s="3" t="n">
        <v>20.416</v>
      </c>
      <c r="G7221" s="3" t="n">
        <f aca="false">(17.3-F7221)</f>
        <v>-3.116</v>
      </c>
      <c r="H7221" s="3" t="s">
        <v>52</v>
      </c>
    </row>
    <row r="7222" customFormat="false" ht="12.75" hidden="false" customHeight="false" outlineLevel="0" collapsed="false">
      <c r="A7222" s="4" t="n">
        <v>38349</v>
      </c>
      <c r="B7222" s="5" t="n">
        <v>0.413391203703704</v>
      </c>
      <c r="C7222" s="2" t="n">
        <f aca="false">(A7222+B7222)</f>
        <v>38349.4133912037</v>
      </c>
      <c r="D7222" s="3" t="n">
        <v>1291860</v>
      </c>
      <c r="E7222" s="3" t="n">
        <v>44.49</v>
      </c>
      <c r="F7222" s="3" t="n">
        <v>20.363</v>
      </c>
      <c r="G7222" s="3" t="n">
        <f aca="false">(17.3-F7222)</f>
        <v>-3.063</v>
      </c>
      <c r="H7222" s="3" t="s">
        <v>52</v>
      </c>
    </row>
    <row r="7223" customFormat="false" ht="12.75" hidden="false" customHeight="false" outlineLevel="0" collapsed="false">
      <c r="A7223" s="4" t="n">
        <v>38349</v>
      </c>
      <c r="B7223" s="5" t="n">
        <v>0.415474537037037</v>
      </c>
      <c r="C7223" s="2" t="n">
        <f aca="false">(A7223+B7223)</f>
        <v>38349.415474537</v>
      </c>
      <c r="D7223" s="3" t="n">
        <v>1292040</v>
      </c>
      <c r="E7223" s="3" t="n">
        <v>44.46</v>
      </c>
      <c r="F7223" s="3" t="n">
        <v>20.318</v>
      </c>
      <c r="G7223" s="3" t="n">
        <f aca="false">(17.3-F7223)</f>
        <v>-3.018</v>
      </c>
      <c r="H7223" s="3" t="s">
        <v>52</v>
      </c>
    </row>
    <row r="7224" customFormat="false" ht="12.75" hidden="false" customHeight="false" outlineLevel="0" collapsed="false">
      <c r="A7224" s="4" t="n">
        <v>38349</v>
      </c>
      <c r="B7224" s="5" t="n">
        <v>0.41755787037037</v>
      </c>
      <c r="C7224" s="2" t="n">
        <f aca="false">(A7224+B7224)</f>
        <v>38349.4175578704</v>
      </c>
      <c r="D7224" s="3" t="n">
        <v>1292220</v>
      </c>
      <c r="E7224" s="3" t="n">
        <v>44.46</v>
      </c>
      <c r="F7224" s="3" t="n">
        <v>20.302</v>
      </c>
      <c r="G7224" s="3" t="n">
        <f aca="false">(17.3-F7224)</f>
        <v>-3.002</v>
      </c>
      <c r="H7224" s="3" t="s">
        <v>52</v>
      </c>
    </row>
    <row r="7225" customFormat="false" ht="12.75" hidden="false" customHeight="false" outlineLevel="0" collapsed="false">
      <c r="A7225" s="4" t="n">
        <v>38349</v>
      </c>
      <c r="B7225" s="5" t="n">
        <v>0.419641203703704</v>
      </c>
      <c r="C7225" s="2" t="n">
        <f aca="false">(A7225+B7225)</f>
        <v>38349.4196412037</v>
      </c>
      <c r="D7225" s="3" t="n">
        <v>1292400</v>
      </c>
      <c r="E7225" s="3" t="n">
        <v>44.49</v>
      </c>
      <c r="F7225" s="3" t="n">
        <v>20.155</v>
      </c>
      <c r="G7225" s="3" t="n">
        <f aca="false">(17.3-F7225)</f>
        <v>-2.855</v>
      </c>
      <c r="H7225" s="3" t="s">
        <v>52</v>
      </c>
    </row>
    <row r="7226" customFormat="false" ht="12.75" hidden="false" customHeight="false" outlineLevel="0" collapsed="false">
      <c r="A7226" s="4" t="n">
        <v>38349</v>
      </c>
      <c r="B7226" s="5" t="n">
        <v>0.421724537037037</v>
      </c>
      <c r="C7226" s="2" t="n">
        <f aca="false">(A7226+B7226)</f>
        <v>38349.421724537</v>
      </c>
      <c r="D7226" s="3" t="n">
        <v>1292580</v>
      </c>
      <c r="E7226" s="3" t="n">
        <v>44.49</v>
      </c>
      <c r="F7226" s="3" t="n">
        <v>20.088</v>
      </c>
      <c r="G7226" s="3" t="n">
        <f aca="false">(17.3-F7226)</f>
        <v>-2.788</v>
      </c>
      <c r="H7226" s="3" t="s">
        <v>52</v>
      </c>
    </row>
    <row r="7227" customFormat="false" ht="12.75" hidden="false" customHeight="false" outlineLevel="0" collapsed="false">
      <c r="A7227" s="4" t="n">
        <v>38349</v>
      </c>
      <c r="B7227" s="5" t="n">
        <v>0.42380787037037</v>
      </c>
      <c r="C7227" s="2" t="n">
        <f aca="false">(A7227+B7227)</f>
        <v>38349.4238078704</v>
      </c>
      <c r="D7227" s="3" t="n">
        <v>1292760</v>
      </c>
      <c r="E7227" s="3" t="n">
        <v>44.49</v>
      </c>
      <c r="F7227" s="3" t="n">
        <v>20.012</v>
      </c>
      <c r="G7227" s="3" t="n">
        <f aca="false">(17.3-F7227)</f>
        <v>-2.712</v>
      </c>
      <c r="H7227" s="3" t="s">
        <v>52</v>
      </c>
    </row>
    <row r="7228" customFormat="false" ht="12.75" hidden="false" customHeight="false" outlineLevel="0" collapsed="false">
      <c r="A7228" s="4" t="n">
        <v>38349</v>
      </c>
      <c r="B7228" s="5" t="n">
        <v>0.425891203703704</v>
      </c>
      <c r="C7228" s="2" t="n">
        <f aca="false">(A7228+B7228)</f>
        <v>38349.4258912037</v>
      </c>
      <c r="D7228" s="3" t="n">
        <v>1292940</v>
      </c>
      <c r="E7228" s="3" t="n">
        <v>44.49</v>
      </c>
      <c r="F7228" s="3" t="n">
        <v>19.91</v>
      </c>
      <c r="G7228" s="3" t="n">
        <f aca="false">(17.3-F7228)</f>
        <v>-2.61</v>
      </c>
      <c r="H7228" s="3" t="s">
        <v>52</v>
      </c>
    </row>
    <row r="7229" customFormat="false" ht="12.75" hidden="false" customHeight="false" outlineLevel="0" collapsed="false">
      <c r="A7229" s="4" t="n">
        <v>38349</v>
      </c>
      <c r="B7229" s="5" t="n">
        <v>0.427974537037037</v>
      </c>
      <c r="C7229" s="2" t="n">
        <f aca="false">(A7229+B7229)</f>
        <v>38349.427974537</v>
      </c>
      <c r="D7229" s="3" t="n">
        <v>1293120</v>
      </c>
      <c r="E7229" s="3" t="n">
        <v>44.46</v>
      </c>
      <c r="F7229" s="3" t="n">
        <v>19.781</v>
      </c>
      <c r="G7229" s="3" t="n">
        <f aca="false">(17.3-F7229)</f>
        <v>-2.481</v>
      </c>
      <c r="H7229" s="3" t="s">
        <v>52</v>
      </c>
    </row>
    <row r="7230" customFormat="false" ht="12.75" hidden="false" customHeight="false" outlineLevel="0" collapsed="false">
      <c r="A7230" s="4" t="n">
        <v>38349</v>
      </c>
      <c r="B7230" s="5" t="n">
        <v>0.43005787037037</v>
      </c>
      <c r="C7230" s="2" t="n">
        <f aca="false">(A7230+B7230)</f>
        <v>38349.4300578704</v>
      </c>
      <c r="D7230" s="3" t="n">
        <v>1293300</v>
      </c>
      <c r="E7230" s="3" t="n">
        <v>44.44</v>
      </c>
      <c r="F7230" s="3" t="n">
        <v>19.744</v>
      </c>
      <c r="G7230" s="3" t="n">
        <f aca="false">(17.3-F7230)</f>
        <v>-2.444</v>
      </c>
      <c r="H7230" s="3" t="s">
        <v>52</v>
      </c>
    </row>
    <row r="7231" customFormat="false" ht="12.75" hidden="false" customHeight="false" outlineLevel="0" collapsed="false">
      <c r="A7231" s="4" t="n">
        <v>38349</v>
      </c>
      <c r="B7231" s="5" t="n">
        <v>0.432141203703704</v>
      </c>
      <c r="C7231" s="2" t="n">
        <f aca="false">(A7231+B7231)</f>
        <v>38349.4321412037</v>
      </c>
      <c r="D7231" s="3" t="n">
        <v>1293480</v>
      </c>
      <c r="E7231" s="3" t="n">
        <v>44.44</v>
      </c>
      <c r="F7231" s="3" t="n">
        <v>19.647</v>
      </c>
      <c r="G7231" s="3" t="n">
        <f aca="false">(17.3-F7231)</f>
        <v>-2.347</v>
      </c>
      <c r="H7231" s="3" t="s">
        <v>52</v>
      </c>
    </row>
    <row r="7232" customFormat="false" ht="12.75" hidden="false" customHeight="false" outlineLevel="0" collapsed="false">
      <c r="A7232" s="4" t="n">
        <v>38349</v>
      </c>
      <c r="B7232" s="5" t="n">
        <v>0.434224537037037</v>
      </c>
      <c r="C7232" s="2" t="n">
        <f aca="false">(A7232+B7232)</f>
        <v>38349.434224537</v>
      </c>
      <c r="D7232" s="3" t="n">
        <v>1293660</v>
      </c>
      <c r="E7232" s="3" t="n">
        <v>44.46</v>
      </c>
      <c r="F7232" s="3" t="n">
        <v>19.528</v>
      </c>
      <c r="G7232" s="3" t="n">
        <f aca="false">(17.3-F7232)</f>
        <v>-2.228</v>
      </c>
      <c r="H7232" s="3" t="s">
        <v>52</v>
      </c>
    </row>
    <row r="7233" customFormat="false" ht="12.75" hidden="false" customHeight="false" outlineLevel="0" collapsed="false">
      <c r="A7233" s="4" t="n">
        <v>38349</v>
      </c>
      <c r="B7233" s="5" t="n">
        <v>0.43630787037037</v>
      </c>
      <c r="C7233" s="2" t="n">
        <f aca="false">(A7233+B7233)</f>
        <v>38349.4363078704</v>
      </c>
      <c r="D7233" s="3" t="n">
        <v>1293840</v>
      </c>
      <c r="E7233" s="3" t="n">
        <v>44.44</v>
      </c>
      <c r="F7233" s="3" t="n">
        <v>19.533</v>
      </c>
      <c r="G7233" s="3" t="n">
        <f aca="false">(17.3-F7233)</f>
        <v>-2.233</v>
      </c>
      <c r="H7233" s="3" t="s">
        <v>52</v>
      </c>
    </row>
    <row r="7234" customFormat="false" ht="12.75" hidden="false" customHeight="false" outlineLevel="0" collapsed="false">
      <c r="A7234" s="4" t="n">
        <v>38349</v>
      </c>
      <c r="B7234" s="5" t="n">
        <v>0.438391203703704</v>
      </c>
      <c r="C7234" s="2" t="n">
        <f aca="false">(A7234+B7234)</f>
        <v>38349.4383912037</v>
      </c>
      <c r="D7234" s="3" t="n">
        <v>1294020</v>
      </c>
      <c r="E7234" s="3" t="n">
        <v>44.44</v>
      </c>
      <c r="F7234" s="3" t="n">
        <v>19.453</v>
      </c>
      <c r="G7234" s="3" t="n">
        <f aca="false">(17.3-F7234)</f>
        <v>-2.153</v>
      </c>
      <c r="H7234" s="3" t="s">
        <v>52</v>
      </c>
    </row>
    <row r="7235" customFormat="false" ht="12.75" hidden="false" customHeight="false" outlineLevel="0" collapsed="false">
      <c r="A7235" s="4" t="n">
        <v>38349</v>
      </c>
      <c r="B7235" s="5" t="n">
        <v>0.440474537037037</v>
      </c>
      <c r="C7235" s="2" t="n">
        <f aca="false">(A7235+B7235)</f>
        <v>38349.440474537</v>
      </c>
      <c r="D7235" s="3" t="n">
        <v>1294200</v>
      </c>
      <c r="E7235" s="3" t="n">
        <v>44.44</v>
      </c>
      <c r="F7235" s="3" t="n">
        <v>19.417</v>
      </c>
      <c r="G7235" s="3" t="n">
        <f aca="false">(17.3-F7235)</f>
        <v>-2.117</v>
      </c>
      <c r="H7235" s="3" t="s">
        <v>52</v>
      </c>
    </row>
    <row r="7236" customFormat="false" ht="12.75" hidden="false" customHeight="false" outlineLevel="0" collapsed="false">
      <c r="A7236" s="4" t="n">
        <v>38349</v>
      </c>
      <c r="B7236" s="5" t="n">
        <v>0.44255787037037</v>
      </c>
      <c r="C7236" s="2" t="n">
        <f aca="false">(A7236+B7236)</f>
        <v>38349.4425578704</v>
      </c>
      <c r="D7236" s="3" t="n">
        <v>1294380</v>
      </c>
      <c r="E7236" s="3" t="n">
        <v>44.44</v>
      </c>
      <c r="F7236" s="3" t="n">
        <v>19.332</v>
      </c>
      <c r="G7236" s="3" t="n">
        <f aca="false">(17.3-F7236)</f>
        <v>-2.032</v>
      </c>
      <c r="H7236" s="3" t="s">
        <v>52</v>
      </c>
    </row>
    <row r="7237" customFormat="false" ht="12.75" hidden="false" customHeight="false" outlineLevel="0" collapsed="false">
      <c r="A7237" s="4" t="n">
        <v>38349</v>
      </c>
      <c r="B7237" s="5" t="n">
        <v>0.444641203703704</v>
      </c>
      <c r="C7237" s="2" t="n">
        <f aca="false">(A7237+B7237)</f>
        <v>38349.4446412037</v>
      </c>
      <c r="D7237" s="3" t="n">
        <v>1294560</v>
      </c>
      <c r="E7237" s="3" t="n">
        <v>44.46</v>
      </c>
      <c r="F7237" s="3" t="n">
        <v>19.324</v>
      </c>
      <c r="G7237" s="3" t="n">
        <f aca="false">(17.3-F7237)</f>
        <v>-2.024</v>
      </c>
      <c r="H7237" s="3" t="s">
        <v>52</v>
      </c>
    </row>
    <row r="7238" customFormat="false" ht="12.75" hidden="false" customHeight="false" outlineLevel="0" collapsed="false">
      <c r="A7238" s="4" t="n">
        <v>38349</v>
      </c>
      <c r="B7238" s="5" t="n">
        <v>0.446724537037037</v>
      </c>
      <c r="C7238" s="2" t="n">
        <f aca="false">(A7238+B7238)</f>
        <v>38349.446724537</v>
      </c>
      <c r="D7238" s="3" t="n">
        <v>1294740</v>
      </c>
      <c r="E7238" s="3" t="n">
        <v>44.44</v>
      </c>
      <c r="F7238" s="3" t="n">
        <v>19.177</v>
      </c>
      <c r="G7238" s="3" t="n">
        <f aca="false">(17.3-F7238)</f>
        <v>-1.877</v>
      </c>
      <c r="H7238" s="3" t="s">
        <v>52</v>
      </c>
    </row>
    <row r="7239" customFormat="false" ht="12.75" hidden="false" customHeight="false" outlineLevel="0" collapsed="false">
      <c r="A7239" s="4" t="n">
        <v>38349</v>
      </c>
      <c r="B7239" s="5" t="n">
        <v>0.44880787037037</v>
      </c>
      <c r="C7239" s="2" t="n">
        <f aca="false">(A7239+B7239)</f>
        <v>38349.4488078704</v>
      </c>
      <c r="D7239" s="3" t="n">
        <v>1294920</v>
      </c>
      <c r="E7239" s="3" t="n">
        <v>44.44</v>
      </c>
      <c r="F7239" s="3" t="n">
        <v>19.084</v>
      </c>
      <c r="G7239" s="3" t="n">
        <f aca="false">(17.3-F7239)</f>
        <v>-1.784</v>
      </c>
      <c r="H7239" s="3" t="s">
        <v>52</v>
      </c>
    </row>
    <row r="7240" customFormat="false" ht="12.75" hidden="false" customHeight="false" outlineLevel="0" collapsed="false">
      <c r="A7240" s="4" t="n">
        <v>38349</v>
      </c>
      <c r="B7240" s="5" t="n">
        <v>0.450891203703704</v>
      </c>
      <c r="C7240" s="2" t="n">
        <f aca="false">(A7240+B7240)</f>
        <v>38349.4508912037</v>
      </c>
      <c r="D7240" s="3" t="n">
        <v>1295100</v>
      </c>
      <c r="E7240" s="3" t="n">
        <v>44.44</v>
      </c>
      <c r="F7240" s="3" t="n">
        <v>19.07</v>
      </c>
      <c r="G7240" s="3" t="n">
        <f aca="false">(17.3-F7240)</f>
        <v>-1.77</v>
      </c>
      <c r="H7240" s="3" t="s">
        <v>52</v>
      </c>
    </row>
    <row r="7241" customFormat="false" ht="12.75" hidden="false" customHeight="false" outlineLevel="0" collapsed="false">
      <c r="A7241" s="4" t="n">
        <v>38349</v>
      </c>
      <c r="B7241" s="5" t="n">
        <v>0.452974537037037</v>
      </c>
      <c r="C7241" s="2" t="n">
        <f aca="false">(A7241+B7241)</f>
        <v>38349.452974537</v>
      </c>
      <c r="D7241" s="3" t="n">
        <v>1295280</v>
      </c>
      <c r="E7241" s="3" t="n">
        <v>44.44</v>
      </c>
      <c r="F7241" s="3" t="n">
        <v>19.02</v>
      </c>
      <c r="G7241" s="3" t="n">
        <f aca="false">(17.3-F7241)</f>
        <v>-1.72</v>
      </c>
      <c r="H7241" s="3" t="s">
        <v>52</v>
      </c>
    </row>
    <row r="7242" customFormat="false" ht="12.75" hidden="false" customHeight="false" outlineLevel="0" collapsed="false">
      <c r="A7242" s="4" t="n">
        <v>38349</v>
      </c>
      <c r="B7242" s="5" t="n">
        <v>0.45505787037037</v>
      </c>
      <c r="C7242" s="2" t="n">
        <f aca="false">(A7242+B7242)</f>
        <v>38349.4550578704</v>
      </c>
      <c r="D7242" s="3" t="n">
        <v>1295460</v>
      </c>
      <c r="E7242" s="3" t="n">
        <v>44.44</v>
      </c>
      <c r="F7242" s="3" t="n">
        <v>18.907</v>
      </c>
      <c r="G7242" s="3" t="n">
        <f aca="false">(17.3-F7242)</f>
        <v>-1.607</v>
      </c>
      <c r="H7242" s="3" t="s">
        <v>52</v>
      </c>
    </row>
    <row r="7243" customFormat="false" ht="12.75" hidden="false" customHeight="false" outlineLevel="0" collapsed="false">
      <c r="A7243" s="4" t="n">
        <v>38349</v>
      </c>
      <c r="B7243" s="5" t="n">
        <v>0.457141203703704</v>
      </c>
      <c r="C7243" s="2" t="n">
        <f aca="false">(A7243+B7243)</f>
        <v>38349.4571412037</v>
      </c>
      <c r="D7243" s="3" t="n">
        <v>1295640</v>
      </c>
      <c r="E7243" s="3" t="n">
        <v>44.44</v>
      </c>
      <c r="F7243" s="3" t="n">
        <v>18.821</v>
      </c>
      <c r="G7243" s="3" t="n">
        <f aca="false">(17.3-F7243)</f>
        <v>-1.521</v>
      </c>
      <c r="H7243" s="3" t="s">
        <v>52</v>
      </c>
    </row>
    <row r="7244" customFormat="false" ht="12.75" hidden="false" customHeight="false" outlineLevel="0" collapsed="false">
      <c r="A7244" s="4" t="n">
        <v>38349</v>
      </c>
      <c r="B7244" s="5" t="n">
        <v>0.459224537037037</v>
      </c>
      <c r="C7244" s="2" t="n">
        <f aca="false">(A7244+B7244)</f>
        <v>38349.459224537</v>
      </c>
      <c r="D7244" s="3" t="n">
        <v>1295820</v>
      </c>
      <c r="E7244" s="3" t="n">
        <v>44.44</v>
      </c>
      <c r="F7244" s="3" t="n">
        <v>18.773</v>
      </c>
      <c r="G7244" s="3" t="n">
        <f aca="false">(17.3-F7244)</f>
        <v>-1.473</v>
      </c>
      <c r="H7244" s="3" t="s">
        <v>52</v>
      </c>
    </row>
    <row r="7245" customFormat="false" ht="12.75" hidden="false" customHeight="false" outlineLevel="0" collapsed="false">
      <c r="A7245" s="4" t="n">
        <v>38349</v>
      </c>
      <c r="B7245" s="5" t="n">
        <v>0.46130787037037</v>
      </c>
      <c r="C7245" s="2" t="n">
        <f aca="false">(A7245+B7245)</f>
        <v>38349.4613078704</v>
      </c>
      <c r="D7245" s="3" t="n">
        <v>1296000</v>
      </c>
      <c r="E7245" s="3" t="n">
        <v>44.44</v>
      </c>
      <c r="F7245" s="3" t="n">
        <v>18.661</v>
      </c>
      <c r="G7245" s="3" t="n">
        <f aca="false">(17.3-F7245)</f>
        <v>-1.361</v>
      </c>
      <c r="H7245" s="3" t="s">
        <v>52</v>
      </c>
    </row>
    <row r="7246" customFormat="false" ht="12.75" hidden="false" customHeight="false" outlineLevel="0" collapsed="false">
      <c r="A7246" s="4" t="n">
        <v>38349</v>
      </c>
      <c r="B7246" s="5" t="n">
        <v>0.463391203703704</v>
      </c>
      <c r="C7246" s="2" t="n">
        <f aca="false">(A7246+B7246)</f>
        <v>38349.4633912037</v>
      </c>
      <c r="D7246" s="3" t="n">
        <v>1296180</v>
      </c>
      <c r="E7246" s="3" t="n">
        <v>44.44</v>
      </c>
      <c r="F7246" s="3" t="n">
        <v>18.579</v>
      </c>
      <c r="G7246" s="3" t="n">
        <f aca="false">(17.3-F7246)</f>
        <v>-1.279</v>
      </c>
      <c r="H7246" s="3" t="s">
        <v>52</v>
      </c>
    </row>
    <row r="7247" customFormat="false" ht="12.75" hidden="false" customHeight="false" outlineLevel="0" collapsed="false">
      <c r="A7247" s="4" t="n">
        <v>38349</v>
      </c>
      <c r="B7247" s="5" t="n">
        <v>0.465474537037037</v>
      </c>
      <c r="C7247" s="2" t="n">
        <f aca="false">(A7247+B7247)</f>
        <v>38349.465474537</v>
      </c>
      <c r="D7247" s="3" t="n">
        <v>1296360</v>
      </c>
      <c r="E7247" s="3" t="n">
        <v>44.44</v>
      </c>
      <c r="F7247" s="3" t="n">
        <v>18.503</v>
      </c>
      <c r="G7247" s="3" t="n">
        <f aca="false">(17.3-F7247)</f>
        <v>-1.203</v>
      </c>
      <c r="H7247" s="3" t="s">
        <v>52</v>
      </c>
    </row>
    <row r="7248" customFormat="false" ht="12.75" hidden="false" customHeight="false" outlineLevel="0" collapsed="false">
      <c r="A7248" s="4" t="n">
        <v>38349</v>
      </c>
      <c r="B7248" s="5" t="n">
        <v>0.46755787037037</v>
      </c>
      <c r="C7248" s="2" t="n">
        <f aca="false">(A7248+B7248)</f>
        <v>38349.4675578704</v>
      </c>
      <c r="D7248" s="3" t="n">
        <v>1296540</v>
      </c>
      <c r="E7248" s="3" t="n">
        <v>44.44</v>
      </c>
      <c r="F7248" s="3" t="n">
        <v>18.446</v>
      </c>
      <c r="G7248" s="3" t="n">
        <f aca="false">(17.3-F7248)</f>
        <v>-1.146</v>
      </c>
      <c r="H7248" s="3" t="s">
        <v>52</v>
      </c>
    </row>
    <row r="7249" customFormat="false" ht="12.75" hidden="false" customHeight="false" outlineLevel="0" collapsed="false">
      <c r="A7249" s="4" t="n">
        <v>38349</v>
      </c>
      <c r="B7249" s="5" t="n">
        <v>0.469641203703704</v>
      </c>
      <c r="C7249" s="2" t="n">
        <f aca="false">(A7249+B7249)</f>
        <v>38349.4696412037</v>
      </c>
      <c r="D7249" s="3" t="n">
        <v>1296720</v>
      </c>
      <c r="E7249" s="3" t="n">
        <v>44.44</v>
      </c>
      <c r="F7249" s="3" t="n">
        <v>18.366</v>
      </c>
      <c r="G7249" s="3" t="n">
        <f aca="false">(17.3-F7249)</f>
        <v>-1.066</v>
      </c>
      <c r="H7249" s="3" t="s">
        <v>52</v>
      </c>
    </row>
    <row r="7250" customFormat="false" ht="12.75" hidden="false" customHeight="false" outlineLevel="0" collapsed="false">
      <c r="A7250" s="4" t="n">
        <v>38349</v>
      </c>
      <c r="B7250" s="5" t="n">
        <v>0.471724537037037</v>
      </c>
      <c r="C7250" s="2" t="n">
        <f aca="false">(A7250+B7250)</f>
        <v>38349.471724537</v>
      </c>
      <c r="D7250" s="3" t="n">
        <v>1296900</v>
      </c>
      <c r="E7250" s="3" t="n">
        <v>44.46</v>
      </c>
      <c r="F7250" s="3" t="n">
        <v>18.407</v>
      </c>
      <c r="G7250" s="3" t="n">
        <f aca="false">(17.3-F7250)</f>
        <v>-1.107</v>
      </c>
      <c r="H7250" s="3" t="s">
        <v>52</v>
      </c>
    </row>
    <row r="7251" customFormat="false" ht="12.75" hidden="false" customHeight="false" outlineLevel="0" collapsed="false">
      <c r="A7251" s="4" t="n">
        <v>38349</v>
      </c>
      <c r="B7251" s="5" t="n">
        <v>0.47380787037037</v>
      </c>
      <c r="C7251" s="2" t="n">
        <f aca="false">(A7251+B7251)</f>
        <v>38349.4738078704</v>
      </c>
      <c r="D7251" s="3" t="n">
        <v>1297080</v>
      </c>
      <c r="E7251" s="3" t="n">
        <v>44.46</v>
      </c>
      <c r="F7251" s="3" t="n">
        <v>18.363</v>
      </c>
      <c r="G7251" s="3" t="n">
        <f aca="false">(17.3-F7251)</f>
        <v>-1.063</v>
      </c>
      <c r="H7251" s="3" t="s">
        <v>52</v>
      </c>
    </row>
    <row r="7252" customFormat="false" ht="12.75" hidden="false" customHeight="false" outlineLevel="0" collapsed="false">
      <c r="A7252" s="4" t="n">
        <v>38349</v>
      </c>
      <c r="B7252" s="5" t="n">
        <v>0.475891203703704</v>
      </c>
      <c r="C7252" s="2" t="n">
        <f aca="false">(A7252+B7252)</f>
        <v>38349.4758912037</v>
      </c>
      <c r="D7252" s="3" t="n">
        <v>1297260</v>
      </c>
      <c r="E7252" s="3" t="n">
        <v>44.46</v>
      </c>
      <c r="F7252" s="3" t="n">
        <v>18.239</v>
      </c>
      <c r="G7252" s="3" t="n">
        <f aca="false">(17.3-F7252)</f>
        <v>-0.939</v>
      </c>
      <c r="H7252" s="3" t="s">
        <v>52</v>
      </c>
    </row>
    <row r="7253" customFormat="false" ht="12.75" hidden="false" customHeight="false" outlineLevel="0" collapsed="false">
      <c r="A7253" s="4" t="n">
        <v>38349</v>
      </c>
      <c r="B7253" s="5" t="n">
        <v>0.477974537037037</v>
      </c>
      <c r="C7253" s="2" t="n">
        <f aca="false">(A7253+B7253)</f>
        <v>38349.477974537</v>
      </c>
      <c r="D7253" s="3" t="n">
        <v>1297440</v>
      </c>
      <c r="E7253" s="3" t="n">
        <v>44.46</v>
      </c>
      <c r="F7253" s="3" t="n">
        <v>18.21</v>
      </c>
      <c r="G7253" s="3" t="n">
        <f aca="false">(17.3-F7253)</f>
        <v>-0.91</v>
      </c>
      <c r="H7253" s="3" t="s">
        <v>52</v>
      </c>
    </row>
    <row r="7254" customFormat="false" ht="12.75" hidden="false" customHeight="false" outlineLevel="0" collapsed="false">
      <c r="A7254" s="4" t="n">
        <v>38349</v>
      </c>
      <c r="B7254" s="5" t="n">
        <v>0.48005787037037</v>
      </c>
      <c r="C7254" s="2" t="n">
        <f aca="false">(A7254+B7254)</f>
        <v>38349.4800578704</v>
      </c>
      <c r="D7254" s="3" t="n">
        <v>1297620</v>
      </c>
      <c r="E7254" s="3" t="n">
        <v>44.46</v>
      </c>
      <c r="F7254" s="3" t="n">
        <v>18.123</v>
      </c>
      <c r="G7254" s="3" t="n">
        <f aca="false">(17.3-F7254)</f>
        <v>-0.823</v>
      </c>
      <c r="H7254" s="3" t="s">
        <v>52</v>
      </c>
    </row>
    <row r="7255" customFormat="false" ht="12.75" hidden="false" customHeight="false" outlineLevel="0" collapsed="false">
      <c r="A7255" s="4" t="n">
        <v>38349</v>
      </c>
      <c r="B7255" s="5" t="n">
        <v>0.482141203703704</v>
      </c>
      <c r="C7255" s="2" t="n">
        <f aca="false">(A7255+B7255)</f>
        <v>38349.4821412037</v>
      </c>
      <c r="D7255" s="3" t="n">
        <v>1297800</v>
      </c>
      <c r="E7255" s="3" t="n">
        <v>44.49</v>
      </c>
      <c r="F7255" s="3" t="n">
        <v>18.053</v>
      </c>
      <c r="G7255" s="3" t="n">
        <f aca="false">(17.3-F7255)</f>
        <v>-0.753</v>
      </c>
      <c r="H7255" s="3" t="s">
        <v>52</v>
      </c>
    </row>
    <row r="7256" customFormat="false" ht="12.75" hidden="false" customHeight="false" outlineLevel="0" collapsed="false">
      <c r="A7256" s="4" t="n">
        <v>38349</v>
      </c>
      <c r="B7256" s="5" t="n">
        <v>0.484224537037037</v>
      </c>
      <c r="C7256" s="2" t="n">
        <f aca="false">(A7256+B7256)</f>
        <v>38349.484224537</v>
      </c>
      <c r="D7256" s="3" t="n">
        <v>1297980</v>
      </c>
      <c r="E7256" s="3" t="n">
        <v>44.71</v>
      </c>
      <c r="F7256" s="3" t="n">
        <v>18.023</v>
      </c>
      <c r="G7256" s="3" t="n">
        <f aca="false">(17.3-F7256)</f>
        <v>-0.722999999999999</v>
      </c>
      <c r="H7256" s="3" t="s">
        <v>52</v>
      </c>
    </row>
    <row r="7257" customFormat="false" ht="12.75" hidden="false" customHeight="false" outlineLevel="0" collapsed="false">
      <c r="A7257" s="4" t="n">
        <v>38349</v>
      </c>
      <c r="B7257" s="5" t="n">
        <v>0.48630787037037</v>
      </c>
      <c r="C7257" s="2" t="n">
        <f aca="false">(A7257+B7257)</f>
        <v>38349.4863078704</v>
      </c>
      <c r="D7257" s="3" t="n">
        <v>1298160</v>
      </c>
      <c r="E7257" s="3" t="n">
        <v>44.85</v>
      </c>
      <c r="F7257" s="3" t="n">
        <v>17.969</v>
      </c>
      <c r="G7257" s="3" t="n">
        <f aca="false">(17.3-F7257)</f>
        <v>-0.669000000000001</v>
      </c>
      <c r="H7257" s="3" t="s">
        <v>52</v>
      </c>
    </row>
    <row r="7258" customFormat="false" ht="12.75" hidden="false" customHeight="false" outlineLevel="0" collapsed="false">
      <c r="A7258" s="4" t="n">
        <v>38349</v>
      </c>
      <c r="B7258" s="5" t="n">
        <v>0.488391203703704</v>
      </c>
      <c r="C7258" s="2" t="n">
        <f aca="false">(A7258+B7258)</f>
        <v>38349.4883912037</v>
      </c>
      <c r="D7258" s="3" t="n">
        <v>1298340</v>
      </c>
      <c r="E7258" s="3" t="n">
        <v>44.62</v>
      </c>
      <c r="F7258" s="3" t="n">
        <v>17.871</v>
      </c>
      <c r="G7258" s="3" t="n">
        <f aca="false">(17.3-F7258)</f>
        <v>-0.570999999999998</v>
      </c>
      <c r="H7258" s="3" t="s">
        <v>52</v>
      </c>
    </row>
    <row r="7259" customFormat="false" ht="12.75" hidden="false" customHeight="false" outlineLevel="0" collapsed="false">
      <c r="A7259" s="4" t="n">
        <v>38349</v>
      </c>
      <c r="B7259" s="5" t="n">
        <v>0.490474537037037</v>
      </c>
      <c r="C7259" s="2" t="n">
        <f aca="false">(A7259+B7259)</f>
        <v>38349.490474537</v>
      </c>
      <c r="D7259" s="3" t="n">
        <v>1298520</v>
      </c>
      <c r="E7259" s="3" t="n">
        <v>44.53</v>
      </c>
      <c r="F7259" s="3" t="n">
        <v>17.854</v>
      </c>
      <c r="G7259" s="3" t="n">
        <f aca="false">(17.3-F7259)</f>
        <v>-0.553999999999999</v>
      </c>
      <c r="H7259" s="3" t="s">
        <v>52</v>
      </c>
    </row>
    <row r="7260" customFormat="false" ht="12.75" hidden="false" customHeight="false" outlineLevel="0" collapsed="false">
      <c r="A7260" s="4" t="n">
        <v>38349</v>
      </c>
      <c r="B7260" s="5" t="n">
        <v>0.49255787037037</v>
      </c>
      <c r="C7260" s="2" t="n">
        <f aca="false">(A7260+B7260)</f>
        <v>38349.4925578704</v>
      </c>
      <c r="D7260" s="3" t="n">
        <v>1298700</v>
      </c>
      <c r="E7260" s="3" t="n">
        <v>44.51</v>
      </c>
      <c r="F7260" s="3" t="n">
        <v>17.799</v>
      </c>
      <c r="G7260" s="3" t="n">
        <f aca="false">(17.3-F7260)</f>
        <v>-0.498999999999999</v>
      </c>
      <c r="H7260" s="3" t="s">
        <v>52</v>
      </c>
    </row>
    <row r="7261" customFormat="false" ht="12.75" hidden="false" customHeight="false" outlineLevel="0" collapsed="false">
      <c r="A7261" s="4" t="n">
        <v>38349</v>
      </c>
      <c r="B7261" s="5" t="n">
        <v>0.494641203703704</v>
      </c>
      <c r="C7261" s="2" t="n">
        <f aca="false">(A7261+B7261)</f>
        <v>38349.4946412037</v>
      </c>
      <c r="D7261" s="3" t="n">
        <v>1298880</v>
      </c>
      <c r="E7261" s="3" t="n">
        <v>44.6</v>
      </c>
      <c r="F7261" s="3" t="n">
        <v>17.687</v>
      </c>
      <c r="G7261" s="3" t="n">
        <f aca="false">(17.3-F7261)</f>
        <v>-0.387</v>
      </c>
      <c r="H7261" s="3" t="s">
        <v>52</v>
      </c>
    </row>
    <row r="7262" customFormat="false" ht="12.75" hidden="false" customHeight="false" outlineLevel="0" collapsed="false">
      <c r="A7262" s="4" t="n">
        <v>38349</v>
      </c>
      <c r="B7262" s="5" t="n">
        <v>0.496724537037037</v>
      </c>
      <c r="C7262" s="2" t="n">
        <f aca="false">(A7262+B7262)</f>
        <v>38349.496724537</v>
      </c>
      <c r="D7262" s="3" t="n">
        <v>1299060</v>
      </c>
      <c r="E7262" s="3" t="n">
        <v>44.83</v>
      </c>
      <c r="F7262" s="3" t="n">
        <v>17.66</v>
      </c>
      <c r="G7262" s="3" t="n">
        <f aca="false">(17.3-F7262)</f>
        <v>-0.359999999999999</v>
      </c>
      <c r="H7262" s="3" t="s">
        <v>52</v>
      </c>
    </row>
    <row r="7263" customFormat="false" ht="12.75" hidden="false" customHeight="false" outlineLevel="0" collapsed="false">
      <c r="A7263" s="4" t="n">
        <v>38349</v>
      </c>
      <c r="B7263" s="5" t="n">
        <v>0.49880787037037</v>
      </c>
      <c r="C7263" s="2" t="n">
        <f aca="false">(A7263+B7263)</f>
        <v>38349.4988078704</v>
      </c>
      <c r="D7263" s="3" t="n">
        <v>1299240</v>
      </c>
      <c r="E7263" s="3" t="n">
        <v>44.92</v>
      </c>
      <c r="F7263" s="3" t="n">
        <v>17.568</v>
      </c>
      <c r="G7263" s="3" t="n">
        <f aca="false">(17.3-F7263)</f>
        <v>-0.268000000000001</v>
      </c>
      <c r="H7263" s="3" t="s">
        <v>52</v>
      </c>
    </row>
    <row r="7264" customFormat="false" ht="12.75" hidden="false" customHeight="false" outlineLevel="0" collapsed="false">
      <c r="A7264" s="4" t="n">
        <v>38349</v>
      </c>
      <c r="B7264" s="5" t="n">
        <v>0.500891203703704</v>
      </c>
      <c r="C7264" s="2" t="n">
        <f aca="false">(A7264+B7264)</f>
        <v>38349.5008912037</v>
      </c>
      <c r="D7264" s="3" t="n">
        <v>1299420</v>
      </c>
      <c r="E7264" s="3" t="n">
        <v>44.99</v>
      </c>
      <c r="F7264" s="3" t="n">
        <v>17.519</v>
      </c>
      <c r="G7264" s="3" t="n">
        <f aca="false">(17.3-F7264)</f>
        <v>-0.218999999999998</v>
      </c>
      <c r="H7264" s="3" t="s">
        <v>52</v>
      </c>
    </row>
    <row r="7265" customFormat="false" ht="12.75" hidden="false" customHeight="false" outlineLevel="0" collapsed="false">
      <c r="A7265" s="4" t="n">
        <v>38349</v>
      </c>
      <c r="B7265" s="5" t="n">
        <v>0.502974537037037</v>
      </c>
      <c r="C7265" s="2" t="n">
        <f aca="false">(A7265+B7265)</f>
        <v>38349.502974537</v>
      </c>
      <c r="D7265" s="3" t="n">
        <v>1299600</v>
      </c>
      <c r="E7265" s="3" t="n">
        <v>45.01</v>
      </c>
      <c r="F7265" s="3" t="n">
        <v>17.513</v>
      </c>
      <c r="G7265" s="3" t="n">
        <f aca="false">(17.3-F7265)</f>
        <v>-0.213000000000001</v>
      </c>
      <c r="H7265" s="3" t="s">
        <v>52</v>
      </c>
    </row>
    <row r="7266" customFormat="false" ht="12.75" hidden="false" customHeight="false" outlineLevel="0" collapsed="false">
      <c r="A7266" s="4" t="n">
        <v>38349</v>
      </c>
      <c r="B7266" s="5" t="n">
        <v>0.50505787037037</v>
      </c>
      <c r="C7266" s="2" t="n">
        <f aca="false">(A7266+B7266)</f>
        <v>38349.5050578704</v>
      </c>
      <c r="D7266" s="3" t="n">
        <v>1299780</v>
      </c>
      <c r="E7266" s="3" t="n">
        <v>45.03</v>
      </c>
      <c r="F7266" s="3" t="n">
        <v>17.325</v>
      </c>
      <c r="G7266" s="3" t="n">
        <f aca="false">(17.3-F7266)</f>
        <v>-0.0249999999999986</v>
      </c>
      <c r="H7266" s="3" t="s">
        <v>52</v>
      </c>
    </row>
    <row r="7267" customFormat="false" ht="12.75" hidden="false" customHeight="false" outlineLevel="0" collapsed="false">
      <c r="A7267" s="4" t="n">
        <v>38349</v>
      </c>
      <c r="B7267" s="5" t="n">
        <v>0.507141203703704</v>
      </c>
      <c r="C7267" s="2" t="n">
        <f aca="false">(A7267+B7267)</f>
        <v>38349.5071412037</v>
      </c>
      <c r="D7267" s="3" t="n">
        <v>1299960</v>
      </c>
      <c r="E7267" s="3" t="n">
        <v>45.03</v>
      </c>
      <c r="F7267" s="3" t="n">
        <v>17.304</v>
      </c>
      <c r="G7267" s="3" t="n">
        <f aca="false">(17.3-F7267)</f>
        <v>-0.00399999999999778</v>
      </c>
      <c r="H7267" s="3" t="s">
        <v>52</v>
      </c>
    </row>
    <row r="7268" customFormat="false" ht="12.75" hidden="false" customHeight="false" outlineLevel="0" collapsed="false">
      <c r="A7268" s="4" t="n">
        <v>38349</v>
      </c>
      <c r="B7268" s="5" t="n">
        <v>0.509224537037037</v>
      </c>
      <c r="C7268" s="2" t="n">
        <f aca="false">(A7268+B7268)</f>
        <v>38349.509224537</v>
      </c>
      <c r="D7268" s="3" t="n">
        <v>1300140</v>
      </c>
      <c r="E7268" s="3" t="n">
        <v>45.01</v>
      </c>
      <c r="F7268" s="3" t="n">
        <v>17.304</v>
      </c>
      <c r="G7268" s="3" t="n">
        <f aca="false">(17.3-F7268)</f>
        <v>-0.00399999999999778</v>
      </c>
      <c r="H7268" s="3" t="s">
        <v>52</v>
      </c>
    </row>
    <row r="7269" customFormat="false" ht="12.75" hidden="false" customHeight="false" outlineLevel="0" collapsed="false">
      <c r="A7269" s="4" t="n">
        <v>38349</v>
      </c>
      <c r="B7269" s="5" t="n">
        <v>0.51130787037037</v>
      </c>
      <c r="C7269" s="2" t="n">
        <f aca="false">(A7269+B7269)</f>
        <v>38349.5113078704</v>
      </c>
      <c r="D7269" s="3" t="n">
        <v>1300320</v>
      </c>
      <c r="E7269" s="3" t="n">
        <v>45.01</v>
      </c>
      <c r="F7269" s="3" t="n">
        <v>17.189</v>
      </c>
      <c r="G7269" s="3" t="n">
        <f aca="false">(17.3-F7269)</f>
        <v>0.111000000000001</v>
      </c>
      <c r="H7269" s="3" t="s">
        <v>52</v>
      </c>
    </row>
    <row r="7270" customFormat="false" ht="12.75" hidden="false" customHeight="false" outlineLevel="0" collapsed="false">
      <c r="A7270" s="4" t="n">
        <v>38349</v>
      </c>
      <c r="B7270" s="5" t="n">
        <v>0.513391203703704</v>
      </c>
      <c r="C7270" s="2" t="n">
        <f aca="false">(A7270+B7270)</f>
        <v>38349.5133912037</v>
      </c>
      <c r="D7270" s="3" t="n">
        <v>1300500</v>
      </c>
      <c r="E7270" s="3" t="n">
        <v>45.03</v>
      </c>
      <c r="F7270" s="3" t="n">
        <v>17.175</v>
      </c>
      <c r="G7270" s="3" t="n">
        <f aca="false">(17.3-F7270)</f>
        <v>0.125</v>
      </c>
      <c r="H7270" s="3" t="s">
        <v>52</v>
      </c>
    </row>
    <row r="7271" customFormat="false" ht="12.75" hidden="false" customHeight="false" outlineLevel="0" collapsed="false">
      <c r="A7271" s="4" t="n">
        <v>38349</v>
      </c>
      <c r="B7271" s="5" t="n">
        <v>0.515474537037037</v>
      </c>
      <c r="C7271" s="2" t="n">
        <f aca="false">(A7271+B7271)</f>
        <v>38349.515474537</v>
      </c>
      <c r="D7271" s="3" t="n">
        <v>1300680</v>
      </c>
      <c r="E7271" s="3" t="n">
        <v>45.05</v>
      </c>
      <c r="F7271" s="3" t="n">
        <v>17.158</v>
      </c>
      <c r="G7271" s="3" t="n">
        <f aca="false">(17.3-F7271)</f>
        <v>0.141999999999999</v>
      </c>
      <c r="H7271" s="3" t="s">
        <v>52</v>
      </c>
    </row>
    <row r="7272" customFormat="false" ht="12.75" hidden="false" customHeight="false" outlineLevel="0" collapsed="false">
      <c r="A7272" s="4" t="n">
        <v>38349</v>
      </c>
      <c r="B7272" s="5" t="n">
        <v>0.51755787037037</v>
      </c>
      <c r="C7272" s="2" t="n">
        <f aca="false">(A7272+B7272)</f>
        <v>38349.5175578704</v>
      </c>
      <c r="D7272" s="3" t="n">
        <v>1300860</v>
      </c>
      <c r="E7272" s="3" t="n">
        <v>45.05</v>
      </c>
      <c r="F7272" s="3" t="n">
        <v>17.138</v>
      </c>
      <c r="G7272" s="3" t="n">
        <f aca="false">(17.3-F7272)</f>
        <v>0.161999999999999</v>
      </c>
      <c r="H7272" s="3" t="s">
        <v>52</v>
      </c>
    </row>
    <row r="7273" customFormat="false" ht="12.75" hidden="false" customHeight="false" outlineLevel="0" collapsed="false">
      <c r="A7273" s="4" t="n">
        <v>38349</v>
      </c>
      <c r="B7273" s="5" t="n">
        <v>0.519641203703704</v>
      </c>
      <c r="C7273" s="2" t="n">
        <f aca="false">(A7273+B7273)</f>
        <v>38349.5196412037</v>
      </c>
      <c r="D7273" s="3" t="n">
        <v>1301040</v>
      </c>
      <c r="E7273" s="3" t="n">
        <v>45.05</v>
      </c>
      <c r="F7273" s="3" t="n">
        <v>17.111</v>
      </c>
      <c r="G7273" s="3" t="n">
        <f aca="false">(17.3-F7273)</f>
        <v>0.189</v>
      </c>
      <c r="H7273" s="3" t="s">
        <v>52</v>
      </c>
    </row>
    <row r="7274" customFormat="false" ht="12.75" hidden="false" customHeight="false" outlineLevel="0" collapsed="false">
      <c r="A7274" s="4" t="n">
        <v>38349</v>
      </c>
      <c r="B7274" s="5" t="n">
        <v>0.521724537037037</v>
      </c>
      <c r="C7274" s="2" t="n">
        <f aca="false">(A7274+B7274)</f>
        <v>38349.521724537</v>
      </c>
      <c r="D7274" s="3" t="n">
        <v>1301220</v>
      </c>
      <c r="E7274" s="3" t="n">
        <v>45.08</v>
      </c>
      <c r="F7274" s="3" t="n">
        <v>17.153</v>
      </c>
      <c r="G7274" s="3" t="n">
        <f aca="false">(17.3-F7274)</f>
        <v>0.147000000000002</v>
      </c>
      <c r="H7274" s="3" t="s">
        <v>52</v>
      </c>
    </row>
    <row r="7275" customFormat="false" ht="12.75" hidden="false" customHeight="false" outlineLevel="0" collapsed="false">
      <c r="A7275" s="4" t="n">
        <v>38349</v>
      </c>
      <c r="B7275" s="5" t="n">
        <v>0.52380787037037</v>
      </c>
      <c r="C7275" s="2" t="n">
        <f aca="false">(A7275+B7275)</f>
        <v>38349.5238078704</v>
      </c>
      <c r="D7275" s="3" t="n">
        <v>1301400</v>
      </c>
      <c r="E7275" s="3" t="n">
        <v>45.08</v>
      </c>
      <c r="F7275" s="3" t="n">
        <v>17.1</v>
      </c>
      <c r="G7275" s="3" t="n">
        <f aca="false">(17.3-F7275)</f>
        <v>0.199999999999999</v>
      </c>
      <c r="H7275" s="3" t="s">
        <v>52</v>
      </c>
    </row>
    <row r="7276" customFormat="false" ht="12.75" hidden="false" customHeight="false" outlineLevel="0" collapsed="false">
      <c r="A7276" s="4" t="n">
        <v>38349</v>
      </c>
      <c r="B7276" s="5" t="n">
        <v>0.525891203703704</v>
      </c>
      <c r="C7276" s="2" t="n">
        <f aca="false">(A7276+B7276)</f>
        <v>38349.5258912037</v>
      </c>
      <c r="D7276" s="3" t="n">
        <v>1301580</v>
      </c>
      <c r="E7276" s="3" t="n">
        <v>45.08</v>
      </c>
      <c r="F7276" s="3" t="n">
        <v>17.061</v>
      </c>
      <c r="G7276" s="3" t="n">
        <f aca="false">(17.3-F7276)</f>
        <v>0.239000000000001</v>
      </c>
      <c r="H7276" s="3" t="s">
        <v>52</v>
      </c>
    </row>
    <row r="7277" customFormat="false" ht="12.75" hidden="false" customHeight="false" outlineLevel="0" collapsed="false">
      <c r="A7277" s="4" t="n">
        <v>38349</v>
      </c>
      <c r="B7277" s="5" t="n">
        <v>0.527974537037037</v>
      </c>
      <c r="C7277" s="2" t="n">
        <f aca="false">(A7277+B7277)</f>
        <v>38349.527974537</v>
      </c>
      <c r="D7277" s="3" t="n">
        <v>1301760</v>
      </c>
      <c r="E7277" s="3" t="n">
        <v>45.08</v>
      </c>
      <c r="F7277" s="3" t="n">
        <v>16.998</v>
      </c>
      <c r="G7277" s="3" t="n">
        <f aca="false">(17.3-F7277)</f>
        <v>0.302</v>
      </c>
      <c r="H7277" s="3" t="s">
        <v>52</v>
      </c>
    </row>
    <row r="7278" customFormat="false" ht="12.75" hidden="false" customHeight="false" outlineLevel="0" collapsed="false">
      <c r="A7278" s="4" t="n">
        <v>38349</v>
      </c>
      <c r="B7278" s="5" t="n">
        <v>0.53005787037037</v>
      </c>
      <c r="C7278" s="2" t="n">
        <f aca="false">(A7278+B7278)</f>
        <v>38349.5300578704</v>
      </c>
      <c r="D7278" s="3" t="n">
        <v>1301940</v>
      </c>
      <c r="E7278" s="3" t="n">
        <v>45.08</v>
      </c>
      <c r="F7278" s="3" t="n">
        <v>16.907</v>
      </c>
      <c r="G7278" s="3" t="n">
        <f aca="false">(17.3-F7278)</f>
        <v>0.393000000000001</v>
      </c>
      <c r="H7278" s="3" t="s">
        <v>52</v>
      </c>
    </row>
    <row r="7279" customFormat="false" ht="12.75" hidden="false" customHeight="false" outlineLevel="0" collapsed="false">
      <c r="A7279" s="4" t="n">
        <v>38349</v>
      </c>
      <c r="B7279" s="5" t="n">
        <v>0.532141203703704</v>
      </c>
      <c r="C7279" s="2" t="n">
        <f aca="false">(A7279+B7279)</f>
        <v>38349.5321412037</v>
      </c>
      <c r="D7279" s="3" t="n">
        <v>1302120</v>
      </c>
      <c r="E7279" s="3" t="n">
        <v>45.08</v>
      </c>
      <c r="F7279" s="3" t="n">
        <v>16.872</v>
      </c>
      <c r="G7279" s="3" t="n">
        <f aca="false">(17.3-F7279)</f>
        <v>0.428000000000001</v>
      </c>
      <c r="H7279" s="3" t="s">
        <v>52</v>
      </c>
    </row>
    <row r="7280" customFormat="false" ht="12.75" hidden="false" customHeight="false" outlineLevel="0" collapsed="false">
      <c r="A7280" s="4" t="n">
        <v>38349</v>
      </c>
      <c r="B7280" s="5" t="n">
        <v>0.534224537037037</v>
      </c>
      <c r="C7280" s="2" t="n">
        <f aca="false">(A7280+B7280)</f>
        <v>38349.534224537</v>
      </c>
      <c r="D7280" s="3" t="n">
        <v>1302300</v>
      </c>
      <c r="E7280" s="3" t="n">
        <v>45.1</v>
      </c>
      <c r="F7280" s="3" t="n">
        <v>16.808</v>
      </c>
      <c r="G7280" s="3" t="n">
        <f aca="false">(17.3-F7280)</f>
        <v>0.492000000000001</v>
      </c>
      <c r="H7280" s="3" t="s">
        <v>52</v>
      </c>
    </row>
    <row r="7281" customFormat="false" ht="12.75" hidden="false" customHeight="false" outlineLevel="0" collapsed="false">
      <c r="A7281" s="4" t="n">
        <v>38349</v>
      </c>
      <c r="B7281" s="5" t="n">
        <v>0.53630787037037</v>
      </c>
      <c r="C7281" s="2" t="n">
        <f aca="false">(A7281+B7281)</f>
        <v>38349.5363078704</v>
      </c>
      <c r="D7281" s="3" t="n">
        <v>1302480</v>
      </c>
      <c r="E7281" s="3" t="n">
        <v>45.1</v>
      </c>
      <c r="F7281" s="3" t="n">
        <v>16.809</v>
      </c>
      <c r="G7281" s="3" t="n">
        <f aca="false">(17.3-F7281)</f>
        <v>0.491</v>
      </c>
      <c r="H7281" s="3" t="s">
        <v>52</v>
      </c>
    </row>
    <row r="7282" customFormat="false" ht="12.75" hidden="false" customHeight="false" outlineLevel="0" collapsed="false">
      <c r="A7282" s="4" t="n">
        <v>38349</v>
      </c>
      <c r="B7282" s="5" t="n">
        <v>0.538391203703704</v>
      </c>
      <c r="C7282" s="2" t="n">
        <f aca="false">(A7282+B7282)</f>
        <v>38349.5383912037</v>
      </c>
      <c r="D7282" s="3" t="n">
        <v>1302660</v>
      </c>
      <c r="E7282" s="3" t="n">
        <v>45.1</v>
      </c>
      <c r="F7282" s="3" t="n">
        <v>16.772</v>
      </c>
      <c r="G7282" s="3" t="n">
        <f aca="false">(17.3-F7282)</f>
        <v>0.528000000000002</v>
      </c>
      <c r="H7282" s="3" t="s">
        <v>52</v>
      </c>
    </row>
    <row r="7283" customFormat="false" ht="12.75" hidden="false" customHeight="false" outlineLevel="0" collapsed="false">
      <c r="A7283" s="4" t="n">
        <v>38349</v>
      </c>
      <c r="B7283" s="5" t="n">
        <v>0.540474537037037</v>
      </c>
      <c r="C7283" s="2" t="n">
        <f aca="false">(A7283+B7283)</f>
        <v>38349.540474537</v>
      </c>
      <c r="D7283" s="3" t="n">
        <v>1302840</v>
      </c>
      <c r="E7283" s="3" t="n">
        <v>45.1</v>
      </c>
      <c r="F7283" s="3" t="n">
        <v>16.903</v>
      </c>
      <c r="G7283" s="3" t="n">
        <f aca="false">(17.3-F7283)</f>
        <v>0.397000000000002</v>
      </c>
      <c r="H7283" s="3" t="s">
        <v>52</v>
      </c>
    </row>
    <row r="7284" customFormat="false" ht="12.75" hidden="false" customHeight="false" outlineLevel="0" collapsed="false">
      <c r="A7284" s="4" t="n">
        <v>38349</v>
      </c>
      <c r="B7284" s="5" t="n">
        <v>0.54255787037037</v>
      </c>
      <c r="C7284" s="2" t="n">
        <f aca="false">(A7284+B7284)</f>
        <v>38349.5425578704</v>
      </c>
      <c r="D7284" s="3" t="n">
        <v>1303020</v>
      </c>
      <c r="E7284" s="3" t="n">
        <v>45.1</v>
      </c>
      <c r="F7284" s="3" t="n">
        <v>16.55</v>
      </c>
      <c r="G7284" s="3" t="n">
        <f aca="false">(17.3-F7284)</f>
        <v>0.75</v>
      </c>
      <c r="H7284" s="3" t="s">
        <v>52</v>
      </c>
    </row>
    <row r="7285" customFormat="false" ht="12.75" hidden="false" customHeight="false" outlineLevel="0" collapsed="false">
      <c r="A7285" s="4" t="n">
        <v>38349</v>
      </c>
      <c r="B7285" s="5" t="n">
        <v>0.544641203703704</v>
      </c>
      <c r="C7285" s="2" t="n">
        <f aca="false">(A7285+B7285)</f>
        <v>38349.5446412037</v>
      </c>
      <c r="D7285" s="3" t="n">
        <v>1303200</v>
      </c>
      <c r="E7285" s="3" t="n">
        <v>45.1</v>
      </c>
      <c r="F7285" s="3" t="n">
        <v>16.791</v>
      </c>
      <c r="G7285" s="3" t="n">
        <f aca="false">(17.3-F7285)</f>
        <v>0.509</v>
      </c>
      <c r="H7285" s="3" t="s">
        <v>52</v>
      </c>
    </row>
    <row r="7286" customFormat="false" ht="12.75" hidden="false" customHeight="false" outlineLevel="0" collapsed="false">
      <c r="A7286" s="4" t="n">
        <v>38349</v>
      </c>
      <c r="B7286" s="5" t="n">
        <v>0.546724537037037</v>
      </c>
      <c r="C7286" s="2" t="n">
        <f aca="false">(A7286+B7286)</f>
        <v>38349.546724537</v>
      </c>
      <c r="D7286" s="3" t="n">
        <v>1303380</v>
      </c>
      <c r="E7286" s="3" t="n">
        <v>45.1</v>
      </c>
      <c r="F7286" s="3" t="n">
        <v>16.866</v>
      </c>
      <c r="G7286" s="3" t="n">
        <f aca="false">(17.3-F7286)</f>
        <v>0.434000000000001</v>
      </c>
      <c r="H7286" s="3" t="s">
        <v>52</v>
      </c>
    </row>
    <row r="7287" customFormat="false" ht="12.75" hidden="false" customHeight="false" outlineLevel="0" collapsed="false">
      <c r="A7287" s="4" t="n">
        <v>38349</v>
      </c>
      <c r="B7287" s="5" t="n">
        <v>0.54880787037037</v>
      </c>
      <c r="C7287" s="2" t="n">
        <f aca="false">(A7287+B7287)</f>
        <v>38349.5488078704</v>
      </c>
      <c r="D7287" s="3" t="n">
        <v>1303560</v>
      </c>
      <c r="E7287" s="3" t="n">
        <v>45.1</v>
      </c>
      <c r="F7287" s="3" t="n">
        <v>16.766</v>
      </c>
      <c r="G7287" s="3" t="n">
        <f aca="false">(17.3-F7287)</f>
        <v>0.534000000000003</v>
      </c>
      <c r="H7287" s="3" t="s">
        <v>52</v>
      </c>
    </row>
    <row r="7288" customFormat="false" ht="12.75" hidden="false" customHeight="false" outlineLevel="0" collapsed="false">
      <c r="A7288" s="4" t="n">
        <v>38349</v>
      </c>
      <c r="B7288" s="5" t="n">
        <v>0.550891203703704</v>
      </c>
      <c r="C7288" s="2" t="n">
        <f aca="false">(A7288+B7288)</f>
        <v>38349.5508912037</v>
      </c>
      <c r="D7288" s="3" t="n">
        <v>1303740</v>
      </c>
      <c r="E7288" s="3" t="n">
        <v>45.12</v>
      </c>
      <c r="F7288" s="3" t="n">
        <v>16.724</v>
      </c>
      <c r="G7288" s="3" t="n">
        <f aca="false">(17.3-F7288)</f>
        <v>0.576000000000001</v>
      </c>
      <c r="H7288" s="3" t="s">
        <v>52</v>
      </c>
    </row>
    <row r="7289" customFormat="false" ht="12.75" hidden="false" customHeight="false" outlineLevel="0" collapsed="false">
      <c r="A7289" s="4" t="n">
        <v>38349</v>
      </c>
      <c r="B7289" s="5" t="n">
        <v>0.552974537037037</v>
      </c>
      <c r="C7289" s="2" t="n">
        <f aca="false">(A7289+B7289)</f>
        <v>38349.552974537</v>
      </c>
      <c r="D7289" s="3" t="n">
        <v>1303920</v>
      </c>
      <c r="E7289" s="3" t="n">
        <v>45.14</v>
      </c>
      <c r="F7289" s="3" t="n">
        <v>16.734</v>
      </c>
      <c r="G7289" s="3" t="n">
        <f aca="false">(17.3-F7289)</f>
        <v>0.565999999999999</v>
      </c>
      <c r="H7289" s="3" t="s">
        <v>52</v>
      </c>
    </row>
    <row r="7290" customFormat="false" ht="12.75" hidden="false" customHeight="false" outlineLevel="0" collapsed="false">
      <c r="A7290" s="4" t="n">
        <v>38349</v>
      </c>
      <c r="B7290" s="5" t="n">
        <v>0.55505787037037</v>
      </c>
      <c r="C7290" s="2" t="n">
        <f aca="false">(A7290+B7290)</f>
        <v>38349.5550578704</v>
      </c>
      <c r="D7290" s="3" t="n">
        <v>1304100</v>
      </c>
      <c r="E7290" s="3" t="n">
        <v>45.14</v>
      </c>
      <c r="F7290" s="3" t="n">
        <v>16.723</v>
      </c>
      <c r="G7290" s="3" t="n">
        <f aca="false">(17.3-F7290)</f>
        <v>0.577000000000002</v>
      </c>
      <c r="H7290" s="3" t="s">
        <v>52</v>
      </c>
    </row>
    <row r="7291" customFormat="false" ht="12.75" hidden="false" customHeight="false" outlineLevel="0" collapsed="false">
      <c r="A7291" s="4" t="n">
        <v>38349</v>
      </c>
      <c r="B7291" s="5" t="n">
        <v>0.557141203703704</v>
      </c>
      <c r="C7291" s="2" t="n">
        <f aca="false">(A7291+B7291)</f>
        <v>38349.5571412037</v>
      </c>
      <c r="D7291" s="3" t="n">
        <v>1304280</v>
      </c>
      <c r="E7291" s="3" t="n">
        <v>45.19</v>
      </c>
      <c r="F7291" s="3" t="n">
        <v>16.695</v>
      </c>
      <c r="G7291" s="3" t="n">
        <f aca="false">(17.3-F7291)</f>
        <v>0.605</v>
      </c>
      <c r="H7291" s="3" t="s">
        <v>52</v>
      </c>
    </row>
    <row r="7292" customFormat="false" ht="12.75" hidden="false" customHeight="false" outlineLevel="0" collapsed="false">
      <c r="A7292" s="4" t="n">
        <v>38349</v>
      </c>
      <c r="B7292" s="5" t="n">
        <v>0.559224537037037</v>
      </c>
      <c r="C7292" s="2" t="n">
        <f aca="false">(A7292+B7292)</f>
        <v>38349.559224537</v>
      </c>
      <c r="D7292" s="3" t="n">
        <v>1304460</v>
      </c>
      <c r="E7292" s="3" t="n">
        <v>45.28</v>
      </c>
      <c r="F7292" s="3" t="n">
        <v>16.702</v>
      </c>
      <c r="G7292" s="3" t="n">
        <f aca="false">(17.3-F7292)</f>
        <v>0.597999999999999</v>
      </c>
      <c r="H7292" s="3" t="s">
        <v>52</v>
      </c>
    </row>
    <row r="7293" customFormat="false" ht="12.75" hidden="false" customHeight="false" outlineLevel="0" collapsed="false">
      <c r="A7293" s="4" t="n">
        <v>38349</v>
      </c>
      <c r="B7293" s="5" t="n">
        <v>0.56130787037037</v>
      </c>
      <c r="C7293" s="2" t="n">
        <f aca="false">(A7293+B7293)</f>
        <v>38349.5613078704</v>
      </c>
      <c r="D7293" s="3" t="n">
        <v>1304640</v>
      </c>
      <c r="E7293" s="3" t="n">
        <v>45.35</v>
      </c>
      <c r="F7293" s="3" t="n">
        <v>16.689</v>
      </c>
      <c r="G7293" s="3" t="n">
        <f aca="false">(17.3-F7293)</f>
        <v>0.611000000000001</v>
      </c>
      <c r="H7293" s="3" t="s">
        <v>52</v>
      </c>
    </row>
    <row r="7294" customFormat="false" ht="12.75" hidden="false" customHeight="false" outlineLevel="0" collapsed="false">
      <c r="A7294" s="4" t="n">
        <v>38349</v>
      </c>
      <c r="B7294" s="5" t="n">
        <v>0.563391203703704</v>
      </c>
      <c r="C7294" s="2" t="n">
        <f aca="false">(A7294+B7294)</f>
        <v>38349.5633912037</v>
      </c>
      <c r="D7294" s="3" t="n">
        <v>1304820</v>
      </c>
      <c r="E7294" s="3" t="n">
        <v>45.37</v>
      </c>
      <c r="F7294" s="3" t="n">
        <v>16.701</v>
      </c>
      <c r="G7294" s="3" t="n">
        <f aca="false">(17.3-F7294)</f>
        <v>0.599</v>
      </c>
      <c r="H7294" s="3" t="s">
        <v>52</v>
      </c>
    </row>
    <row r="7295" customFormat="false" ht="12.75" hidden="false" customHeight="false" outlineLevel="0" collapsed="false">
      <c r="A7295" s="4" t="n">
        <v>38349</v>
      </c>
      <c r="B7295" s="5" t="n">
        <v>0.565474537037037</v>
      </c>
      <c r="C7295" s="2" t="n">
        <f aca="false">(A7295+B7295)</f>
        <v>38349.565474537</v>
      </c>
      <c r="D7295" s="3" t="n">
        <v>1305000</v>
      </c>
      <c r="E7295" s="3" t="n">
        <v>45.39</v>
      </c>
      <c r="F7295" s="3" t="n">
        <v>16.635</v>
      </c>
      <c r="G7295" s="3" t="n">
        <f aca="false">(17.3-F7295)</f>
        <v>0.664999999999999</v>
      </c>
      <c r="H7295" s="3" t="s">
        <v>52</v>
      </c>
    </row>
    <row r="7296" customFormat="false" ht="12.75" hidden="false" customHeight="false" outlineLevel="0" collapsed="false">
      <c r="A7296" s="4" t="n">
        <v>38349</v>
      </c>
      <c r="B7296" s="5" t="n">
        <v>0.56755787037037</v>
      </c>
      <c r="C7296" s="2" t="n">
        <f aca="false">(A7296+B7296)</f>
        <v>38349.5675578704</v>
      </c>
      <c r="D7296" s="3" t="n">
        <v>1305180</v>
      </c>
      <c r="E7296" s="3" t="n">
        <v>45.48</v>
      </c>
      <c r="F7296" s="3" t="n">
        <v>16.673</v>
      </c>
      <c r="G7296" s="3" t="n">
        <f aca="false">(17.3-F7296)</f>
        <v>0.627000000000002</v>
      </c>
      <c r="H7296" s="3" t="s">
        <v>52</v>
      </c>
    </row>
    <row r="7297" customFormat="false" ht="12.75" hidden="false" customHeight="false" outlineLevel="0" collapsed="false">
      <c r="A7297" s="4" t="n">
        <v>38349</v>
      </c>
      <c r="B7297" s="5" t="n">
        <v>0.569641203703704</v>
      </c>
      <c r="C7297" s="2" t="n">
        <f aca="false">(A7297+B7297)</f>
        <v>38349.5696412037</v>
      </c>
      <c r="D7297" s="3" t="n">
        <v>1305360</v>
      </c>
      <c r="E7297" s="3" t="n">
        <v>45.58</v>
      </c>
      <c r="F7297" s="3" t="n">
        <v>16.647</v>
      </c>
      <c r="G7297" s="3" t="n">
        <f aca="false">(17.3-F7297)</f>
        <v>0.653000000000002</v>
      </c>
      <c r="H7297" s="3" t="s">
        <v>52</v>
      </c>
    </row>
    <row r="7298" customFormat="false" ht="12.75" hidden="false" customHeight="false" outlineLevel="0" collapsed="false">
      <c r="A7298" s="4" t="n">
        <v>38349</v>
      </c>
      <c r="B7298" s="5" t="n">
        <v>0.571724537037037</v>
      </c>
      <c r="C7298" s="2" t="n">
        <f aca="false">(A7298+B7298)</f>
        <v>38349.571724537</v>
      </c>
      <c r="D7298" s="3" t="n">
        <v>1305540</v>
      </c>
      <c r="E7298" s="3" t="n">
        <v>45.6</v>
      </c>
      <c r="F7298" s="3" t="n">
        <v>16.671</v>
      </c>
      <c r="G7298" s="3" t="n">
        <f aca="false">(17.3-F7298)</f>
        <v>0.629000000000001</v>
      </c>
      <c r="H7298" s="3" t="s">
        <v>52</v>
      </c>
    </row>
    <row r="7299" customFormat="false" ht="12.75" hidden="false" customHeight="false" outlineLevel="0" collapsed="false">
      <c r="A7299" s="4" t="n">
        <v>38349</v>
      </c>
      <c r="B7299" s="5" t="n">
        <v>0.57380787037037</v>
      </c>
      <c r="C7299" s="2" t="n">
        <f aca="false">(A7299+B7299)</f>
        <v>38349.5738078704</v>
      </c>
      <c r="D7299" s="3" t="n">
        <v>1305720</v>
      </c>
      <c r="E7299" s="3" t="n">
        <v>45.6</v>
      </c>
      <c r="F7299" s="3" t="n">
        <v>16.693</v>
      </c>
      <c r="G7299" s="3" t="n">
        <f aca="false">(17.3-F7299)</f>
        <v>0.606999999999999</v>
      </c>
      <c r="H7299" s="3" t="s">
        <v>52</v>
      </c>
    </row>
    <row r="7300" customFormat="false" ht="12.75" hidden="false" customHeight="false" outlineLevel="0" collapsed="false">
      <c r="A7300" s="4" t="n">
        <v>38349</v>
      </c>
      <c r="B7300" s="5" t="n">
        <v>0.575891203703704</v>
      </c>
      <c r="C7300" s="2" t="n">
        <f aca="false">(A7300+B7300)</f>
        <v>38349.5758912037</v>
      </c>
      <c r="D7300" s="3" t="n">
        <v>1305900</v>
      </c>
      <c r="E7300" s="3" t="n">
        <v>45.64</v>
      </c>
      <c r="F7300" s="3" t="n">
        <v>16.695</v>
      </c>
      <c r="G7300" s="3" t="n">
        <f aca="false">(17.3-F7300)</f>
        <v>0.605</v>
      </c>
      <c r="H7300" s="3" t="s">
        <v>52</v>
      </c>
    </row>
    <row r="7301" customFormat="false" ht="12.75" hidden="false" customHeight="false" outlineLevel="0" collapsed="false">
      <c r="A7301" s="4" t="n">
        <v>38349</v>
      </c>
      <c r="B7301" s="5" t="n">
        <v>0.577974537037037</v>
      </c>
      <c r="C7301" s="2" t="n">
        <f aca="false">(A7301+B7301)</f>
        <v>38349.577974537</v>
      </c>
      <c r="D7301" s="3" t="n">
        <v>1306080</v>
      </c>
      <c r="E7301" s="3" t="n">
        <v>45.78</v>
      </c>
      <c r="F7301" s="3" t="n">
        <v>16.639</v>
      </c>
      <c r="G7301" s="3" t="n">
        <f aca="false">(17.3-F7301)</f>
        <v>0.661000000000001</v>
      </c>
      <c r="H7301" s="3" t="s">
        <v>52</v>
      </c>
    </row>
    <row r="7302" customFormat="false" ht="12.75" hidden="false" customHeight="false" outlineLevel="0" collapsed="false">
      <c r="A7302" s="4" t="n">
        <v>38349</v>
      </c>
      <c r="B7302" s="5" t="n">
        <v>0.58005787037037</v>
      </c>
      <c r="C7302" s="2" t="n">
        <f aca="false">(A7302+B7302)</f>
        <v>38349.5800578704</v>
      </c>
      <c r="D7302" s="3" t="n">
        <v>1306260</v>
      </c>
      <c r="E7302" s="3" t="n">
        <v>45.85</v>
      </c>
      <c r="F7302" s="3" t="n">
        <v>16.655</v>
      </c>
      <c r="G7302" s="3" t="n">
        <f aca="false">(17.3-F7302)</f>
        <v>0.645</v>
      </c>
      <c r="H7302" s="3" t="s">
        <v>52</v>
      </c>
    </row>
    <row r="7303" customFormat="false" ht="12.75" hidden="false" customHeight="false" outlineLevel="0" collapsed="false">
      <c r="A7303" s="4" t="n">
        <v>38349</v>
      </c>
      <c r="B7303" s="5" t="n">
        <v>0.582141203703704</v>
      </c>
      <c r="C7303" s="2" t="n">
        <f aca="false">(A7303+B7303)</f>
        <v>38349.5821412037</v>
      </c>
      <c r="D7303" s="3" t="n">
        <v>1306440</v>
      </c>
      <c r="E7303" s="3" t="n">
        <v>45.96</v>
      </c>
      <c r="F7303" s="3" t="n">
        <v>16.646</v>
      </c>
      <c r="G7303" s="3" t="n">
        <f aca="false">(17.3-F7303)</f>
        <v>0.654</v>
      </c>
      <c r="H7303" s="3" t="s">
        <v>52</v>
      </c>
    </row>
    <row r="7304" customFormat="false" ht="12.75" hidden="false" customHeight="false" outlineLevel="0" collapsed="false">
      <c r="A7304" s="4" t="n">
        <v>38349</v>
      </c>
      <c r="B7304" s="5" t="n">
        <v>0.584224537037037</v>
      </c>
      <c r="C7304" s="2" t="n">
        <f aca="false">(A7304+B7304)</f>
        <v>38349.584224537</v>
      </c>
      <c r="D7304" s="3" t="n">
        <v>1306620</v>
      </c>
      <c r="E7304" s="3" t="n">
        <v>46.01</v>
      </c>
      <c r="F7304" s="3" t="n">
        <v>16.659</v>
      </c>
      <c r="G7304" s="3" t="n">
        <f aca="false">(17.3-F7304)</f>
        <v>0.641000000000002</v>
      </c>
      <c r="H7304" s="3" t="s">
        <v>52</v>
      </c>
    </row>
    <row r="7305" customFormat="false" ht="12.75" hidden="false" customHeight="false" outlineLevel="0" collapsed="false">
      <c r="A7305" s="4" t="n">
        <v>38349</v>
      </c>
      <c r="B7305" s="5" t="n">
        <v>0.58630787037037</v>
      </c>
      <c r="C7305" s="2" t="n">
        <f aca="false">(A7305+B7305)</f>
        <v>38349.5863078704</v>
      </c>
      <c r="D7305" s="3" t="n">
        <v>1306800</v>
      </c>
      <c r="E7305" s="3" t="n">
        <v>45.98</v>
      </c>
      <c r="F7305" s="3" t="n">
        <v>16.705</v>
      </c>
      <c r="G7305" s="3" t="n">
        <f aca="false">(17.3-F7305)</f>
        <v>0.595000000000002</v>
      </c>
      <c r="H7305" s="3" t="s">
        <v>52</v>
      </c>
    </row>
    <row r="7306" customFormat="false" ht="12.75" hidden="false" customHeight="false" outlineLevel="0" collapsed="false">
      <c r="A7306" s="4" t="n">
        <v>38349</v>
      </c>
      <c r="B7306" s="5" t="n">
        <v>0.588391203703704</v>
      </c>
      <c r="C7306" s="2" t="n">
        <f aca="false">(A7306+B7306)</f>
        <v>38349.5883912037</v>
      </c>
      <c r="D7306" s="3" t="n">
        <v>1306980</v>
      </c>
      <c r="E7306" s="3" t="n">
        <v>45.96</v>
      </c>
      <c r="F7306" s="3" t="n">
        <v>16.721</v>
      </c>
      <c r="G7306" s="3" t="n">
        <f aca="false">(17.3-F7306)</f>
        <v>0.579000000000001</v>
      </c>
      <c r="H7306" s="3" t="s">
        <v>52</v>
      </c>
    </row>
    <row r="7307" customFormat="false" ht="12.75" hidden="false" customHeight="false" outlineLevel="0" collapsed="false">
      <c r="A7307" s="4" t="n">
        <v>38349</v>
      </c>
      <c r="B7307" s="5" t="n">
        <v>0.590474537037037</v>
      </c>
      <c r="C7307" s="2" t="n">
        <f aca="false">(A7307+B7307)</f>
        <v>38349.590474537</v>
      </c>
      <c r="D7307" s="3" t="n">
        <v>1307160</v>
      </c>
      <c r="E7307" s="3" t="n">
        <v>45.96</v>
      </c>
      <c r="F7307" s="3" t="n">
        <v>16.776</v>
      </c>
      <c r="G7307" s="3" t="n">
        <f aca="false">(17.3-F7307)</f>
        <v>0.524000000000001</v>
      </c>
      <c r="H7307" s="3" t="s">
        <v>52</v>
      </c>
    </row>
    <row r="7308" customFormat="false" ht="12.75" hidden="false" customHeight="false" outlineLevel="0" collapsed="false">
      <c r="A7308" s="4" t="n">
        <v>38349</v>
      </c>
      <c r="B7308" s="5" t="n">
        <v>0.59255787037037</v>
      </c>
      <c r="C7308" s="2" t="n">
        <f aca="false">(A7308+B7308)</f>
        <v>38349.5925578704</v>
      </c>
      <c r="D7308" s="3" t="n">
        <v>1307340</v>
      </c>
      <c r="E7308" s="3" t="n">
        <v>45.96</v>
      </c>
      <c r="F7308" s="3" t="n">
        <v>16.869</v>
      </c>
      <c r="G7308" s="3" t="n">
        <f aca="false">(17.3-F7308)</f>
        <v>0.431000000000001</v>
      </c>
      <c r="H7308" s="3" t="s">
        <v>52</v>
      </c>
    </row>
    <row r="7309" customFormat="false" ht="12.75" hidden="false" customHeight="false" outlineLevel="0" collapsed="false">
      <c r="A7309" s="4" t="n">
        <v>38349</v>
      </c>
      <c r="B7309" s="5" t="n">
        <v>0.594641203703704</v>
      </c>
      <c r="C7309" s="2" t="n">
        <f aca="false">(A7309+B7309)</f>
        <v>38349.5946412037</v>
      </c>
      <c r="D7309" s="3" t="n">
        <v>1307520</v>
      </c>
      <c r="E7309" s="3" t="n">
        <v>45.94</v>
      </c>
      <c r="F7309" s="3" t="n">
        <v>16.913</v>
      </c>
      <c r="G7309" s="3" t="n">
        <f aca="false">(17.3-F7309)</f>
        <v>0.387</v>
      </c>
      <c r="H7309" s="3" t="s">
        <v>52</v>
      </c>
    </row>
    <row r="7310" customFormat="false" ht="12.75" hidden="false" customHeight="false" outlineLevel="0" collapsed="false">
      <c r="A7310" s="4" t="n">
        <v>38349</v>
      </c>
      <c r="B7310" s="5" t="n">
        <v>0.596724537037037</v>
      </c>
      <c r="C7310" s="2" t="n">
        <f aca="false">(A7310+B7310)</f>
        <v>38349.596724537</v>
      </c>
      <c r="D7310" s="3" t="n">
        <v>1307700</v>
      </c>
      <c r="E7310" s="3" t="n">
        <v>45.92</v>
      </c>
      <c r="F7310" s="3" t="n">
        <v>16.987</v>
      </c>
      <c r="G7310" s="3" t="n">
        <f aca="false">(17.3-F7310)</f>
        <v>0.313000000000002</v>
      </c>
      <c r="H7310" s="3" t="s">
        <v>52</v>
      </c>
    </row>
    <row r="7311" customFormat="false" ht="12.75" hidden="false" customHeight="false" outlineLevel="0" collapsed="false">
      <c r="A7311" s="4" t="n">
        <v>38349</v>
      </c>
      <c r="B7311" s="5" t="n">
        <v>0.59880787037037</v>
      </c>
      <c r="C7311" s="2" t="n">
        <f aca="false">(A7311+B7311)</f>
        <v>38349.5988078704</v>
      </c>
      <c r="D7311" s="3" t="n">
        <v>1307880</v>
      </c>
      <c r="E7311" s="3" t="n">
        <v>45.92</v>
      </c>
      <c r="F7311" s="3" t="n">
        <v>17.039</v>
      </c>
      <c r="G7311" s="3" t="n">
        <f aca="false">(17.3-F7311)</f>
        <v>0.260999999999999</v>
      </c>
      <c r="H7311" s="3" t="s">
        <v>52</v>
      </c>
    </row>
    <row r="7312" customFormat="false" ht="12.75" hidden="false" customHeight="false" outlineLevel="0" collapsed="false">
      <c r="A7312" s="4" t="n">
        <v>38349</v>
      </c>
      <c r="B7312" s="5" t="n">
        <v>0.600891203703704</v>
      </c>
      <c r="C7312" s="2" t="n">
        <f aca="false">(A7312+B7312)</f>
        <v>38349.6008912037</v>
      </c>
      <c r="D7312" s="3" t="n">
        <v>1308060</v>
      </c>
      <c r="E7312" s="3" t="n">
        <v>45.89</v>
      </c>
      <c r="F7312" s="3" t="n">
        <v>17.126</v>
      </c>
      <c r="G7312" s="3" t="n">
        <f aca="false">(17.3-F7312)</f>
        <v>0.174</v>
      </c>
      <c r="H7312" s="3" t="s">
        <v>52</v>
      </c>
    </row>
    <row r="7313" customFormat="false" ht="12.75" hidden="false" customHeight="false" outlineLevel="0" collapsed="false">
      <c r="A7313" s="4" t="n">
        <v>38349</v>
      </c>
      <c r="B7313" s="5" t="n">
        <v>0.602974537037037</v>
      </c>
      <c r="C7313" s="2" t="n">
        <f aca="false">(A7313+B7313)</f>
        <v>38349.602974537</v>
      </c>
      <c r="D7313" s="3" t="n">
        <v>1308240</v>
      </c>
      <c r="E7313" s="3" t="n">
        <v>45.87</v>
      </c>
      <c r="F7313" s="3" t="n">
        <v>17.176</v>
      </c>
      <c r="G7313" s="3" t="n">
        <f aca="false">(17.3-F7313)</f>
        <v>0.124000000000002</v>
      </c>
      <c r="H7313" s="3" t="s">
        <v>52</v>
      </c>
    </row>
    <row r="7314" customFormat="false" ht="12.75" hidden="false" customHeight="false" outlineLevel="0" collapsed="false">
      <c r="A7314" s="4" t="n">
        <v>38349</v>
      </c>
      <c r="B7314" s="5" t="n">
        <v>0.60505787037037</v>
      </c>
      <c r="C7314" s="2" t="n">
        <f aca="false">(A7314+B7314)</f>
        <v>38349.6050578704</v>
      </c>
      <c r="D7314" s="3" t="n">
        <v>1308420</v>
      </c>
      <c r="E7314" s="3" t="n">
        <v>45.87</v>
      </c>
      <c r="F7314" s="3" t="n">
        <v>17.212</v>
      </c>
      <c r="G7314" s="3" t="n">
        <f aca="false">(17.3-F7314)</f>
        <v>0.088000000000001</v>
      </c>
      <c r="H7314" s="3" t="s">
        <v>52</v>
      </c>
    </row>
    <row r="7315" customFormat="false" ht="12.75" hidden="false" customHeight="false" outlineLevel="0" collapsed="false">
      <c r="A7315" s="4" t="n">
        <v>38349</v>
      </c>
      <c r="B7315" s="5" t="n">
        <v>0.607141203703704</v>
      </c>
      <c r="C7315" s="2" t="n">
        <f aca="false">(A7315+B7315)</f>
        <v>38349.6071412037</v>
      </c>
      <c r="D7315" s="3" t="n">
        <v>1308600</v>
      </c>
      <c r="E7315" s="3" t="n">
        <v>45.87</v>
      </c>
      <c r="F7315" s="3" t="n">
        <v>17.23</v>
      </c>
      <c r="G7315" s="3" t="n">
        <f aca="false">(17.3-F7315)</f>
        <v>0.0700000000000003</v>
      </c>
      <c r="H7315" s="3" t="s">
        <v>52</v>
      </c>
    </row>
    <row r="7316" customFormat="false" ht="12.75" hidden="false" customHeight="false" outlineLevel="0" collapsed="false">
      <c r="A7316" s="4" t="n">
        <v>38349</v>
      </c>
      <c r="B7316" s="5" t="n">
        <v>0.609224537037037</v>
      </c>
      <c r="C7316" s="2" t="n">
        <f aca="false">(A7316+B7316)</f>
        <v>38349.609224537</v>
      </c>
      <c r="D7316" s="3" t="n">
        <v>1308780</v>
      </c>
      <c r="E7316" s="3" t="n">
        <v>45.85</v>
      </c>
      <c r="F7316" s="3" t="n">
        <v>17.278</v>
      </c>
      <c r="G7316" s="3" t="n">
        <f aca="false">(17.3-F7316)</f>
        <v>0.022000000000002</v>
      </c>
      <c r="H7316" s="3" t="s">
        <v>52</v>
      </c>
    </row>
    <row r="7317" customFormat="false" ht="12.75" hidden="false" customHeight="false" outlineLevel="0" collapsed="false">
      <c r="A7317" s="4" t="n">
        <v>38349</v>
      </c>
      <c r="B7317" s="5" t="n">
        <v>0.61130787037037</v>
      </c>
      <c r="C7317" s="2" t="n">
        <f aca="false">(A7317+B7317)</f>
        <v>38349.6113078704</v>
      </c>
      <c r="D7317" s="3" t="n">
        <v>1308960</v>
      </c>
      <c r="E7317" s="3" t="n">
        <v>45.83</v>
      </c>
      <c r="F7317" s="3" t="n">
        <v>17.331</v>
      </c>
      <c r="G7317" s="3" t="n">
        <f aca="false">(17.3-F7317)</f>
        <v>-0.0309999999999988</v>
      </c>
      <c r="H7317" s="3" t="s">
        <v>52</v>
      </c>
    </row>
    <row r="7318" customFormat="false" ht="12.75" hidden="false" customHeight="false" outlineLevel="0" collapsed="false">
      <c r="A7318" s="4" t="n">
        <v>38349</v>
      </c>
      <c r="B7318" s="5" t="n">
        <v>0.613391203703704</v>
      </c>
      <c r="C7318" s="2" t="n">
        <f aca="false">(A7318+B7318)</f>
        <v>38349.6133912037</v>
      </c>
      <c r="D7318" s="3" t="n">
        <v>1309140</v>
      </c>
      <c r="E7318" s="3" t="n">
        <v>45.8</v>
      </c>
      <c r="F7318" s="3" t="n">
        <v>17.353</v>
      </c>
      <c r="G7318" s="3" t="n">
        <f aca="false">(17.3-F7318)</f>
        <v>-0.0530000000000008</v>
      </c>
      <c r="H7318" s="3" t="s">
        <v>52</v>
      </c>
    </row>
    <row r="7319" customFormat="false" ht="12.75" hidden="false" customHeight="false" outlineLevel="0" collapsed="false">
      <c r="A7319" s="4" t="n">
        <v>38349</v>
      </c>
      <c r="B7319" s="5" t="n">
        <v>0.615474537037037</v>
      </c>
      <c r="C7319" s="2" t="n">
        <f aca="false">(A7319+B7319)</f>
        <v>38349.615474537</v>
      </c>
      <c r="D7319" s="3" t="n">
        <v>1309320</v>
      </c>
      <c r="E7319" s="3" t="n">
        <v>45.76</v>
      </c>
      <c r="F7319" s="3" t="n">
        <v>17.403</v>
      </c>
      <c r="G7319" s="3" t="n">
        <f aca="false">(17.3-F7319)</f>
        <v>-0.102999999999998</v>
      </c>
      <c r="H7319" s="3" t="s">
        <v>52</v>
      </c>
    </row>
    <row r="7320" customFormat="false" ht="12.75" hidden="false" customHeight="false" outlineLevel="0" collapsed="false">
      <c r="A7320" s="4" t="n">
        <v>38349</v>
      </c>
      <c r="B7320" s="5" t="n">
        <v>0.61755787037037</v>
      </c>
      <c r="C7320" s="2" t="n">
        <f aca="false">(A7320+B7320)</f>
        <v>38349.6175578704</v>
      </c>
      <c r="D7320" s="3" t="n">
        <v>1309500</v>
      </c>
      <c r="E7320" s="3" t="n">
        <v>45.71</v>
      </c>
      <c r="F7320" s="3" t="n">
        <v>17.479</v>
      </c>
      <c r="G7320" s="3" t="n">
        <f aca="false">(17.3-F7320)</f>
        <v>-0.178999999999999</v>
      </c>
      <c r="H7320" s="3" t="s">
        <v>52</v>
      </c>
    </row>
    <row r="7321" customFormat="false" ht="12.75" hidden="false" customHeight="false" outlineLevel="0" collapsed="false">
      <c r="A7321" s="4" t="n">
        <v>38349</v>
      </c>
      <c r="B7321" s="5" t="n">
        <v>0.619641203703704</v>
      </c>
      <c r="C7321" s="2" t="n">
        <f aca="false">(A7321+B7321)</f>
        <v>38349.6196412037</v>
      </c>
      <c r="D7321" s="3" t="n">
        <v>1309680</v>
      </c>
      <c r="E7321" s="3" t="n">
        <v>45.71</v>
      </c>
      <c r="F7321" s="3" t="n">
        <v>17.54</v>
      </c>
      <c r="G7321" s="3" t="n">
        <f aca="false">(17.3-F7321)</f>
        <v>-0.239999999999998</v>
      </c>
      <c r="H7321" s="3" t="s">
        <v>52</v>
      </c>
    </row>
    <row r="7322" customFormat="false" ht="12.75" hidden="false" customHeight="false" outlineLevel="0" collapsed="false">
      <c r="A7322" s="4" t="n">
        <v>38349</v>
      </c>
      <c r="B7322" s="5" t="n">
        <v>0.621724537037037</v>
      </c>
      <c r="C7322" s="2" t="n">
        <f aca="false">(A7322+B7322)</f>
        <v>38349.621724537</v>
      </c>
      <c r="D7322" s="3" t="n">
        <v>1309860</v>
      </c>
      <c r="E7322" s="3" t="n">
        <v>45.71</v>
      </c>
      <c r="F7322" s="3" t="n">
        <v>17.603</v>
      </c>
      <c r="G7322" s="3" t="n">
        <f aca="false">(17.3-F7322)</f>
        <v>-0.303000000000001</v>
      </c>
      <c r="H7322" s="3" t="s">
        <v>52</v>
      </c>
    </row>
    <row r="7323" customFormat="false" ht="12.75" hidden="false" customHeight="false" outlineLevel="0" collapsed="false">
      <c r="A7323" s="4" t="n">
        <v>38349</v>
      </c>
      <c r="B7323" s="5" t="n">
        <v>0.62380787037037</v>
      </c>
      <c r="C7323" s="2" t="n">
        <f aca="false">(A7323+B7323)</f>
        <v>38349.6238078704</v>
      </c>
      <c r="D7323" s="3" t="n">
        <v>1310040</v>
      </c>
      <c r="E7323" s="3" t="n">
        <v>45.71</v>
      </c>
      <c r="F7323" s="3" t="n">
        <v>17.696</v>
      </c>
      <c r="G7323" s="3" t="n">
        <f aca="false">(17.3-F7323)</f>
        <v>-0.396000000000001</v>
      </c>
      <c r="H7323" s="3" t="s">
        <v>52</v>
      </c>
    </row>
    <row r="7324" customFormat="false" ht="12.75" hidden="false" customHeight="false" outlineLevel="0" collapsed="false">
      <c r="A7324" s="4" t="n">
        <v>38349</v>
      </c>
      <c r="B7324" s="5" t="n">
        <v>0.625891203703704</v>
      </c>
      <c r="C7324" s="2" t="n">
        <f aca="false">(A7324+B7324)</f>
        <v>38349.6258912037</v>
      </c>
      <c r="D7324" s="3" t="n">
        <v>1310220</v>
      </c>
      <c r="E7324" s="3" t="n">
        <v>45.71</v>
      </c>
      <c r="F7324" s="3" t="n">
        <v>17.781</v>
      </c>
      <c r="G7324" s="3" t="n">
        <f aca="false">(17.3-F7324)</f>
        <v>-0.480999999999998</v>
      </c>
      <c r="H7324" s="3" t="s">
        <v>52</v>
      </c>
    </row>
    <row r="7325" customFormat="false" ht="12.75" hidden="false" customHeight="false" outlineLevel="0" collapsed="false">
      <c r="A7325" s="4" t="n">
        <v>38349</v>
      </c>
      <c r="B7325" s="5" t="n">
        <v>0.627974537037037</v>
      </c>
      <c r="C7325" s="2" t="n">
        <f aca="false">(A7325+B7325)</f>
        <v>38349.627974537</v>
      </c>
      <c r="D7325" s="3" t="n">
        <v>1310400</v>
      </c>
      <c r="E7325" s="3" t="n">
        <v>45.71</v>
      </c>
      <c r="F7325" s="3" t="n">
        <v>17.859</v>
      </c>
      <c r="G7325" s="3" t="n">
        <f aca="false">(17.3-F7325)</f>
        <v>-0.559000000000001</v>
      </c>
      <c r="H7325" s="3" t="s">
        <v>52</v>
      </c>
    </row>
    <row r="7326" customFormat="false" ht="12.75" hidden="false" customHeight="false" outlineLevel="0" collapsed="false">
      <c r="A7326" s="4" t="n">
        <v>38349</v>
      </c>
      <c r="B7326" s="5" t="n">
        <v>0.63005787037037</v>
      </c>
      <c r="C7326" s="2" t="n">
        <f aca="false">(A7326+B7326)</f>
        <v>38349.6300578704</v>
      </c>
      <c r="D7326" s="3" t="n">
        <v>1310580</v>
      </c>
      <c r="E7326" s="3" t="n">
        <v>45.71</v>
      </c>
      <c r="F7326" s="3" t="n">
        <v>17.915</v>
      </c>
      <c r="G7326" s="3" t="n">
        <f aca="false">(17.3-F7326)</f>
        <v>-0.614999999999998</v>
      </c>
      <c r="H7326" s="3" t="s">
        <v>52</v>
      </c>
    </row>
    <row r="7327" customFormat="false" ht="12.75" hidden="false" customHeight="false" outlineLevel="0" collapsed="false">
      <c r="A7327" s="4" t="n">
        <v>38349</v>
      </c>
      <c r="B7327" s="5" t="n">
        <v>0.632141203703704</v>
      </c>
      <c r="C7327" s="2" t="n">
        <f aca="false">(A7327+B7327)</f>
        <v>38349.6321412037</v>
      </c>
      <c r="D7327" s="3" t="n">
        <v>1310760</v>
      </c>
      <c r="E7327" s="3" t="n">
        <v>45.71</v>
      </c>
      <c r="F7327" s="3" t="n">
        <v>17.955</v>
      </c>
      <c r="G7327" s="3" t="n">
        <f aca="false">(17.3-F7327)</f>
        <v>-0.654999999999998</v>
      </c>
      <c r="H7327" s="3" t="s">
        <v>52</v>
      </c>
    </row>
    <row r="7328" customFormat="false" ht="12.75" hidden="false" customHeight="false" outlineLevel="0" collapsed="false">
      <c r="A7328" s="4" t="n">
        <v>38349</v>
      </c>
      <c r="B7328" s="5" t="n">
        <v>0.634224537037037</v>
      </c>
      <c r="C7328" s="2" t="n">
        <f aca="false">(A7328+B7328)</f>
        <v>38349.634224537</v>
      </c>
      <c r="D7328" s="3" t="n">
        <v>1310940</v>
      </c>
      <c r="E7328" s="3" t="n">
        <v>45.69</v>
      </c>
      <c r="F7328" s="3" t="n">
        <v>18.024</v>
      </c>
      <c r="G7328" s="3" t="n">
        <f aca="false">(17.3-F7328)</f>
        <v>-0.724</v>
      </c>
      <c r="H7328" s="3" t="s">
        <v>52</v>
      </c>
    </row>
    <row r="7329" customFormat="false" ht="12.75" hidden="false" customHeight="false" outlineLevel="0" collapsed="false">
      <c r="A7329" s="4" t="n">
        <v>38349</v>
      </c>
      <c r="B7329" s="5" t="n">
        <v>0.63630787037037</v>
      </c>
      <c r="C7329" s="2" t="n">
        <f aca="false">(A7329+B7329)</f>
        <v>38349.6363078704</v>
      </c>
      <c r="D7329" s="3" t="n">
        <v>1311120</v>
      </c>
      <c r="E7329" s="3" t="n">
        <v>45.67</v>
      </c>
      <c r="F7329" s="3" t="n">
        <v>18.067</v>
      </c>
      <c r="G7329" s="3" t="n">
        <f aca="false">(17.3-F7329)</f>
        <v>-0.767</v>
      </c>
      <c r="H7329" s="3" t="s">
        <v>52</v>
      </c>
    </row>
    <row r="7330" customFormat="false" ht="12.75" hidden="false" customHeight="false" outlineLevel="0" collapsed="false">
      <c r="A7330" s="4" t="n">
        <v>38349</v>
      </c>
      <c r="B7330" s="5" t="n">
        <v>0.638391203703704</v>
      </c>
      <c r="C7330" s="2" t="n">
        <f aca="false">(A7330+B7330)</f>
        <v>38349.6383912037</v>
      </c>
      <c r="D7330" s="3" t="n">
        <v>1311300</v>
      </c>
      <c r="E7330" s="3" t="n">
        <v>45.64</v>
      </c>
      <c r="F7330" s="3" t="n">
        <v>18.144</v>
      </c>
      <c r="G7330" s="3" t="n">
        <f aca="false">(17.3-F7330)</f>
        <v>-0.843999999999998</v>
      </c>
      <c r="H7330" s="3" t="s">
        <v>52</v>
      </c>
    </row>
    <row r="7331" customFormat="false" ht="12.75" hidden="false" customHeight="false" outlineLevel="0" collapsed="false">
      <c r="A7331" s="4" t="n">
        <v>38349</v>
      </c>
      <c r="B7331" s="5" t="n">
        <v>0.640474537037037</v>
      </c>
      <c r="C7331" s="2" t="n">
        <f aca="false">(A7331+B7331)</f>
        <v>38349.640474537</v>
      </c>
      <c r="D7331" s="3" t="n">
        <v>1311480</v>
      </c>
      <c r="E7331" s="3" t="n">
        <v>45.62</v>
      </c>
      <c r="F7331" s="3" t="n">
        <v>18.208</v>
      </c>
      <c r="G7331" s="3" t="n">
        <f aca="false">(17.3-F7331)</f>
        <v>-0.907999999999998</v>
      </c>
      <c r="H7331" s="3" t="s">
        <v>52</v>
      </c>
    </row>
    <row r="7332" customFormat="false" ht="12.75" hidden="false" customHeight="false" outlineLevel="0" collapsed="false">
      <c r="A7332" s="4" t="n">
        <v>38349</v>
      </c>
      <c r="B7332" s="5" t="n">
        <v>0.64255787037037</v>
      </c>
      <c r="C7332" s="2" t="n">
        <f aca="false">(A7332+B7332)</f>
        <v>38349.6425578704</v>
      </c>
      <c r="D7332" s="3" t="n">
        <v>1311660</v>
      </c>
      <c r="E7332" s="3" t="n">
        <v>45.6</v>
      </c>
      <c r="F7332" s="3" t="n">
        <v>18.251</v>
      </c>
      <c r="G7332" s="3" t="n">
        <f aca="false">(17.3-F7332)</f>
        <v>-0.951000000000001</v>
      </c>
      <c r="H7332" s="3" t="s">
        <v>52</v>
      </c>
    </row>
    <row r="7333" customFormat="false" ht="12.75" hidden="false" customHeight="false" outlineLevel="0" collapsed="false">
      <c r="A7333" s="4" t="n">
        <v>38349</v>
      </c>
      <c r="B7333" s="5" t="n">
        <v>0.644641203703704</v>
      </c>
      <c r="C7333" s="2" t="n">
        <f aca="false">(A7333+B7333)</f>
        <v>38349.6446412037</v>
      </c>
      <c r="D7333" s="3" t="n">
        <v>1311840</v>
      </c>
      <c r="E7333" s="3" t="n">
        <v>45.6</v>
      </c>
      <c r="F7333" s="3" t="n">
        <v>18.339</v>
      </c>
      <c r="G7333" s="3" t="n">
        <f aca="false">(17.3-F7333)</f>
        <v>-1.039</v>
      </c>
      <c r="H7333" s="3" t="s">
        <v>52</v>
      </c>
    </row>
    <row r="7334" customFormat="false" ht="12.75" hidden="false" customHeight="false" outlineLevel="0" collapsed="false">
      <c r="A7334" s="4" t="n">
        <v>38349</v>
      </c>
      <c r="B7334" s="5" t="n">
        <v>0.646724537037037</v>
      </c>
      <c r="C7334" s="2" t="n">
        <f aca="false">(A7334+B7334)</f>
        <v>38349.646724537</v>
      </c>
      <c r="D7334" s="3" t="n">
        <v>1312020</v>
      </c>
      <c r="E7334" s="3" t="n">
        <v>45.6</v>
      </c>
      <c r="F7334" s="3" t="n">
        <v>18.409</v>
      </c>
      <c r="G7334" s="3" t="n">
        <f aca="false">(17.3-F7334)</f>
        <v>-1.109</v>
      </c>
      <c r="H7334" s="3" t="s">
        <v>52</v>
      </c>
    </row>
    <row r="7335" customFormat="false" ht="12.75" hidden="false" customHeight="false" outlineLevel="0" collapsed="false">
      <c r="A7335" s="4" t="n">
        <v>38349</v>
      </c>
      <c r="B7335" s="5" t="n">
        <v>0.64880787037037</v>
      </c>
      <c r="C7335" s="2" t="n">
        <f aca="false">(A7335+B7335)</f>
        <v>38349.6488078704</v>
      </c>
      <c r="D7335" s="3" t="n">
        <v>1312200</v>
      </c>
      <c r="E7335" s="3" t="n">
        <v>45.6</v>
      </c>
      <c r="F7335" s="3" t="n">
        <v>18.509</v>
      </c>
      <c r="G7335" s="3" t="n">
        <f aca="false">(17.3-F7335)</f>
        <v>-1.209</v>
      </c>
      <c r="H7335" s="3" t="s">
        <v>52</v>
      </c>
    </row>
    <row r="7336" customFormat="false" ht="12.75" hidden="false" customHeight="false" outlineLevel="0" collapsed="false">
      <c r="A7336" s="4" t="n">
        <v>38349</v>
      </c>
      <c r="B7336" s="5" t="n">
        <v>0.650891203703704</v>
      </c>
      <c r="C7336" s="2" t="n">
        <f aca="false">(A7336+B7336)</f>
        <v>38349.6508912037</v>
      </c>
      <c r="D7336" s="3" t="n">
        <v>1312380</v>
      </c>
      <c r="E7336" s="3" t="n">
        <v>45.6</v>
      </c>
      <c r="F7336" s="3" t="n">
        <v>18.615</v>
      </c>
      <c r="G7336" s="3" t="n">
        <f aca="false">(17.3-F7336)</f>
        <v>-1.315</v>
      </c>
      <c r="H7336" s="3" t="s">
        <v>52</v>
      </c>
    </row>
    <row r="7337" customFormat="false" ht="12.75" hidden="false" customHeight="false" outlineLevel="0" collapsed="false">
      <c r="A7337" s="4" t="n">
        <v>38349</v>
      </c>
      <c r="B7337" s="5" t="n">
        <v>0.652974537037037</v>
      </c>
      <c r="C7337" s="2" t="n">
        <f aca="false">(A7337+B7337)</f>
        <v>38349.652974537</v>
      </c>
      <c r="D7337" s="3" t="n">
        <v>1312560</v>
      </c>
      <c r="E7337" s="3" t="n">
        <v>45.6</v>
      </c>
      <c r="F7337" s="3" t="n">
        <v>18.722</v>
      </c>
      <c r="G7337" s="3" t="n">
        <f aca="false">(17.3-F7337)</f>
        <v>-1.422</v>
      </c>
      <c r="H7337" s="3" t="s">
        <v>52</v>
      </c>
    </row>
    <row r="7338" customFormat="false" ht="12.75" hidden="false" customHeight="false" outlineLevel="0" collapsed="false">
      <c r="A7338" s="4" t="n">
        <v>38349</v>
      </c>
      <c r="B7338" s="5" t="n">
        <v>0.65505787037037</v>
      </c>
      <c r="C7338" s="2" t="n">
        <f aca="false">(A7338+B7338)</f>
        <v>38349.6550578704</v>
      </c>
      <c r="D7338" s="3" t="n">
        <v>1312740</v>
      </c>
      <c r="E7338" s="3" t="n">
        <v>45.55</v>
      </c>
      <c r="F7338" s="3" t="n">
        <v>18.845</v>
      </c>
      <c r="G7338" s="3" t="n">
        <f aca="false">(17.3-F7338)</f>
        <v>-1.545</v>
      </c>
      <c r="H7338" s="3" t="s">
        <v>52</v>
      </c>
    </row>
    <row r="7339" customFormat="false" ht="12.75" hidden="false" customHeight="false" outlineLevel="0" collapsed="false">
      <c r="A7339" s="4" t="n">
        <v>38349</v>
      </c>
      <c r="B7339" s="5" t="n">
        <v>0.657141203703704</v>
      </c>
      <c r="C7339" s="2" t="n">
        <f aca="false">(A7339+B7339)</f>
        <v>38349.6571412037</v>
      </c>
      <c r="D7339" s="3" t="n">
        <v>1312920</v>
      </c>
      <c r="E7339" s="3" t="n">
        <v>45.48</v>
      </c>
      <c r="F7339" s="3" t="n">
        <v>18.952</v>
      </c>
      <c r="G7339" s="3" t="n">
        <f aca="false">(17.3-F7339)</f>
        <v>-1.652</v>
      </c>
      <c r="H7339" s="3" t="s">
        <v>52</v>
      </c>
    </row>
    <row r="7340" customFormat="false" ht="12.75" hidden="false" customHeight="false" outlineLevel="0" collapsed="false">
      <c r="A7340" s="4" t="n">
        <v>38349</v>
      </c>
      <c r="B7340" s="5" t="n">
        <v>0.659224537037037</v>
      </c>
      <c r="C7340" s="2" t="n">
        <f aca="false">(A7340+B7340)</f>
        <v>38349.659224537</v>
      </c>
      <c r="D7340" s="3" t="n">
        <v>1313100</v>
      </c>
      <c r="E7340" s="3" t="n">
        <v>45.44</v>
      </c>
      <c r="F7340" s="3" t="n">
        <v>19.095</v>
      </c>
      <c r="G7340" s="3" t="n">
        <f aca="false">(17.3-F7340)</f>
        <v>-1.795</v>
      </c>
      <c r="H7340" s="3" t="s">
        <v>52</v>
      </c>
    </row>
    <row r="7341" customFormat="false" ht="12.75" hidden="false" customHeight="false" outlineLevel="0" collapsed="false">
      <c r="A7341" s="4" t="n">
        <v>38349</v>
      </c>
      <c r="B7341" s="5" t="n">
        <v>0.66130787037037</v>
      </c>
      <c r="C7341" s="2" t="n">
        <f aca="false">(A7341+B7341)</f>
        <v>38349.6613078704</v>
      </c>
      <c r="D7341" s="3" t="n">
        <v>1313280</v>
      </c>
      <c r="E7341" s="3" t="n">
        <v>45.44</v>
      </c>
      <c r="F7341" s="3" t="n">
        <v>19.194</v>
      </c>
      <c r="G7341" s="3" t="n">
        <f aca="false">(17.3-F7341)</f>
        <v>-1.894</v>
      </c>
      <c r="H7341" s="3" t="s">
        <v>52</v>
      </c>
    </row>
    <row r="7342" customFormat="false" ht="12.75" hidden="false" customHeight="false" outlineLevel="0" collapsed="false">
      <c r="A7342" s="4" t="n">
        <v>38349</v>
      </c>
      <c r="B7342" s="5" t="n">
        <v>0.663391203703704</v>
      </c>
      <c r="C7342" s="2" t="n">
        <f aca="false">(A7342+B7342)</f>
        <v>38349.6633912037</v>
      </c>
      <c r="D7342" s="3" t="n">
        <v>1313460</v>
      </c>
      <c r="E7342" s="3" t="n">
        <v>45.46</v>
      </c>
      <c r="F7342" s="3" t="n">
        <v>19.282</v>
      </c>
      <c r="G7342" s="3" t="n">
        <f aca="false">(17.3-F7342)</f>
        <v>-1.982</v>
      </c>
      <c r="H7342" s="3" t="s">
        <v>52</v>
      </c>
    </row>
    <row r="7343" customFormat="false" ht="12.75" hidden="false" customHeight="false" outlineLevel="0" collapsed="false">
      <c r="A7343" s="4" t="n">
        <v>38349</v>
      </c>
      <c r="B7343" s="5" t="n">
        <v>0.665474537037037</v>
      </c>
      <c r="C7343" s="2" t="n">
        <f aca="false">(A7343+B7343)</f>
        <v>38349.665474537</v>
      </c>
      <c r="D7343" s="3" t="n">
        <v>1313640</v>
      </c>
      <c r="E7343" s="3" t="n">
        <v>45.48</v>
      </c>
      <c r="F7343" s="3" t="n">
        <v>19.367</v>
      </c>
      <c r="G7343" s="3" t="n">
        <f aca="false">(17.3-F7343)</f>
        <v>-2.067</v>
      </c>
      <c r="H7343" s="3" t="s">
        <v>52</v>
      </c>
    </row>
    <row r="7344" customFormat="false" ht="12.75" hidden="false" customHeight="false" outlineLevel="0" collapsed="false">
      <c r="A7344" s="4" t="n">
        <v>38349</v>
      </c>
      <c r="B7344" s="5" t="n">
        <v>0.66755787037037</v>
      </c>
      <c r="C7344" s="2" t="n">
        <f aca="false">(A7344+B7344)</f>
        <v>38349.6675578704</v>
      </c>
      <c r="D7344" s="3" t="n">
        <v>1313820</v>
      </c>
      <c r="E7344" s="3" t="n">
        <v>45.48</v>
      </c>
      <c r="F7344" s="3" t="n">
        <v>19.45</v>
      </c>
      <c r="G7344" s="3" t="n">
        <f aca="false">(17.3-F7344)</f>
        <v>-2.15</v>
      </c>
      <c r="H7344" s="3" t="s">
        <v>52</v>
      </c>
    </row>
    <row r="7345" customFormat="false" ht="12.75" hidden="false" customHeight="false" outlineLevel="0" collapsed="false">
      <c r="A7345" s="4" t="n">
        <v>38349</v>
      </c>
      <c r="B7345" s="5" t="n">
        <v>0.669641203703704</v>
      </c>
      <c r="C7345" s="2" t="n">
        <f aca="false">(A7345+B7345)</f>
        <v>38349.6696412037</v>
      </c>
      <c r="D7345" s="3" t="n">
        <v>1314000</v>
      </c>
      <c r="E7345" s="3" t="n">
        <v>45.48</v>
      </c>
      <c r="F7345" s="3" t="n">
        <v>19.525</v>
      </c>
      <c r="G7345" s="3" t="n">
        <f aca="false">(17.3-F7345)</f>
        <v>-2.225</v>
      </c>
      <c r="H7345" s="3" t="s">
        <v>52</v>
      </c>
    </row>
    <row r="7346" customFormat="false" ht="12.75" hidden="false" customHeight="false" outlineLevel="0" collapsed="false">
      <c r="A7346" s="4" t="n">
        <v>38349</v>
      </c>
      <c r="B7346" s="5" t="n">
        <v>0.671724537037037</v>
      </c>
      <c r="C7346" s="2" t="n">
        <f aca="false">(A7346+B7346)</f>
        <v>38349.671724537</v>
      </c>
      <c r="D7346" s="3" t="n">
        <v>1314180</v>
      </c>
      <c r="E7346" s="3" t="n">
        <v>45.51</v>
      </c>
      <c r="F7346" s="3" t="n">
        <v>19.623</v>
      </c>
      <c r="G7346" s="3" t="n">
        <f aca="false">(17.3-F7346)</f>
        <v>-2.323</v>
      </c>
      <c r="H7346" s="3" t="s">
        <v>52</v>
      </c>
    </row>
    <row r="7347" customFormat="false" ht="12.75" hidden="false" customHeight="false" outlineLevel="0" collapsed="false">
      <c r="A7347" s="4" t="n">
        <v>38349</v>
      </c>
      <c r="B7347" s="5" t="n">
        <v>0.67380787037037</v>
      </c>
      <c r="C7347" s="2" t="n">
        <f aca="false">(A7347+B7347)</f>
        <v>38349.6738078704</v>
      </c>
      <c r="D7347" s="3" t="n">
        <v>1314360</v>
      </c>
      <c r="E7347" s="3" t="n">
        <v>45.51</v>
      </c>
      <c r="F7347" s="3" t="n">
        <v>19.7</v>
      </c>
      <c r="G7347" s="3" t="n">
        <f aca="false">(17.3-F7347)</f>
        <v>-2.4</v>
      </c>
      <c r="H7347" s="3" t="s">
        <v>52</v>
      </c>
    </row>
    <row r="7348" customFormat="false" ht="12.75" hidden="false" customHeight="false" outlineLevel="0" collapsed="false">
      <c r="A7348" s="4" t="n">
        <v>38349</v>
      </c>
      <c r="B7348" s="5" t="n">
        <v>0.675891203703704</v>
      </c>
      <c r="C7348" s="2" t="n">
        <f aca="false">(A7348+B7348)</f>
        <v>38349.6758912037</v>
      </c>
      <c r="D7348" s="3" t="n">
        <v>1314540</v>
      </c>
      <c r="E7348" s="3" t="n">
        <v>45.53</v>
      </c>
      <c r="F7348" s="3" t="n">
        <v>19.802</v>
      </c>
      <c r="G7348" s="3" t="n">
        <f aca="false">(17.3-F7348)</f>
        <v>-2.502</v>
      </c>
      <c r="H7348" s="3" t="s">
        <v>52</v>
      </c>
    </row>
    <row r="7349" customFormat="false" ht="12.75" hidden="false" customHeight="false" outlineLevel="0" collapsed="false">
      <c r="A7349" s="4" t="n">
        <v>38349</v>
      </c>
      <c r="B7349" s="5" t="n">
        <v>0.677974537037037</v>
      </c>
      <c r="C7349" s="2" t="n">
        <f aca="false">(A7349+B7349)</f>
        <v>38349.677974537</v>
      </c>
      <c r="D7349" s="3" t="n">
        <v>1314720</v>
      </c>
      <c r="E7349" s="3" t="n">
        <v>45.51</v>
      </c>
      <c r="F7349" s="3" t="n">
        <v>19.932</v>
      </c>
      <c r="G7349" s="3" t="n">
        <f aca="false">(17.3-F7349)</f>
        <v>-2.632</v>
      </c>
      <c r="H7349" s="3" t="s">
        <v>52</v>
      </c>
    </row>
    <row r="7350" customFormat="false" ht="12.75" hidden="false" customHeight="false" outlineLevel="0" collapsed="false">
      <c r="A7350" s="4" t="n">
        <v>38349</v>
      </c>
      <c r="B7350" s="5" t="n">
        <v>0.680057870370371</v>
      </c>
      <c r="C7350" s="2" t="n">
        <f aca="false">(A7350+B7350)</f>
        <v>38349.6800578704</v>
      </c>
      <c r="D7350" s="3" t="n">
        <v>1314900</v>
      </c>
      <c r="E7350" s="3" t="n">
        <v>45.44</v>
      </c>
      <c r="F7350" s="3" t="n">
        <v>20.061</v>
      </c>
      <c r="G7350" s="3" t="n">
        <f aca="false">(17.3-F7350)</f>
        <v>-2.761</v>
      </c>
      <c r="H7350" s="3" t="s">
        <v>52</v>
      </c>
    </row>
    <row r="7351" customFormat="false" ht="12.75" hidden="false" customHeight="false" outlineLevel="0" collapsed="false">
      <c r="A7351" s="4" t="n">
        <v>38349</v>
      </c>
      <c r="B7351" s="5" t="n">
        <v>0.682141203703704</v>
      </c>
      <c r="C7351" s="2" t="n">
        <f aca="false">(A7351+B7351)</f>
        <v>38349.6821412037</v>
      </c>
      <c r="D7351" s="3" t="n">
        <v>1315080</v>
      </c>
      <c r="E7351" s="3" t="n">
        <v>45.39</v>
      </c>
      <c r="F7351" s="3" t="n">
        <v>20.154</v>
      </c>
      <c r="G7351" s="3" t="n">
        <f aca="false">(17.3-F7351)</f>
        <v>-2.854</v>
      </c>
      <c r="H7351" s="3" t="s">
        <v>52</v>
      </c>
    </row>
    <row r="7352" customFormat="false" ht="12.75" hidden="false" customHeight="false" outlineLevel="0" collapsed="false">
      <c r="A7352" s="4" t="n">
        <v>38349</v>
      </c>
      <c r="B7352" s="5" t="n">
        <v>0.684224537037037</v>
      </c>
      <c r="C7352" s="2" t="n">
        <f aca="false">(A7352+B7352)</f>
        <v>38349.684224537</v>
      </c>
      <c r="D7352" s="3" t="n">
        <v>1315260</v>
      </c>
      <c r="E7352" s="3" t="n">
        <v>45.37</v>
      </c>
      <c r="F7352" s="3" t="n">
        <v>20.268</v>
      </c>
      <c r="G7352" s="3" t="n">
        <f aca="false">(17.3-F7352)</f>
        <v>-2.968</v>
      </c>
      <c r="H7352" s="3" t="s">
        <v>52</v>
      </c>
    </row>
    <row r="7353" customFormat="false" ht="12.75" hidden="false" customHeight="false" outlineLevel="0" collapsed="false">
      <c r="A7353" s="4" t="n">
        <v>38349</v>
      </c>
      <c r="B7353" s="5" t="n">
        <v>0.68630787037037</v>
      </c>
      <c r="C7353" s="2" t="n">
        <f aca="false">(A7353+B7353)</f>
        <v>38349.6863078704</v>
      </c>
      <c r="D7353" s="3" t="n">
        <v>1315440</v>
      </c>
      <c r="E7353" s="3" t="n">
        <v>45.35</v>
      </c>
      <c r="F7353" s="3" t="n">
        <v>20.396</v>
      </c>
      <c r="G7353" s="3" t="n">
        <f aca="false">(17.3-F7353)</f>
        <v>-3.096</v>
      </c>
      <c r="H7353" s="3" t="s">
        <v>52</v>
      </c>
    </row>
    <row r="7354" customFormat="false" ht="12.75" hidden="false" customHeight="false" outlineLevel="0" collapsed="false">
      <c r="A7354" s="4" t="n">
        <v>38349</v>
      </c>
      <c r="B7354" s="5" t="n">
        <v>0.688391203703704</v>
      </c>
      <c r="C7354" s="2" t="n">
        <f aca="false">(A7354+B7354)</f>
        <v>38349.6883912037</v>
      </c>
      <c r="D7354" s="3" t="n">
        <v>1315620</v>
      </c>
      <c r="E7354" s="3" t="n">
        <v>45.33</v>
      </c>
      <c r="F7354" s="3" t="n">
        <v>20.503</v>
      </c>
      <c r="G7354" s="3" t="n">
        <f aca="false">(17.3-F7354)</f>
        <v>-3.203</v>
      </c>
      <c r="H7354" s="3" t="s">
        <v>52</v>
      </c>
    </row>
    <row r="7355" customFormat="false" ht="12.75" hidden="false" customHeight="false" outlineLevel="0" collapsed="false">
      <c r="A7355" s="4" t="n">
        <v>38349</v>
      </c>
      <c r="B7355" s="5" t="n">
        <v>0.690474537037037</v>
      </c>
      <c r="C7355" s="2" t="n">
        <f aca="false">(A7355+B7355)</f>
        <v>38349.690474537</v>
      </c>
      <c r="D7355" s="3" t="n">
        <v>1315800</v>
      </c>
      <c r="E7355" s="3" t="n">
        <v>45.28</v>
      </c>
      <c r="F7355" s="3" t="n">
        <v>20.635</v>
      </c>
      <c r="G7355" s="3" t="n">
        <f aca="false">(17.3-F7355)</f>
        <v>-3.335</v>
      </c>
      <c r="H7355" s="3" t="s">
        <v>52</v>
      </c>
    </row>
    <row r="7356" customFormat="false" ht="12.75" hidden="false" customHeight="false" outlineLevel="0" collapsed="false">
      <c r="A7356" s="4" t="n">
        <v>38349</v>
      </c>
      <c r="B7356" s="5" t="n">
        <v>0.69255787037037</v>
      </c>
      <c r="C7356" s="2" t="n">
        <f aca="false">(A7356+B7356)</f>
        <v>38349.6925578704</v>
      </c>
      <c r="D7356" s="3" t="n">
        <v>1315980</v>
      </c>
      <c r="E7356" s="3" t="n">
        <v>45.26</v>
      </c>
      <c r="F7356" s="3" t="n">
        <v>20.737</v>
      </c>
      <c r="G7356" s="3" t="n">
        <f aca="false">(17.3-F7356)</f>
        <v>-3.437</v>
      </c>
      <c r="H7356" s="3" t="s">
        <v>52</v>
      </c>
    </row>
    <row r="7357" customFormat="false" ht="12.75" hidden="false" customHeight="false" outlineLevel="0" collapsed="false">
      <c r="A7357" s="4" t="n">
        <v>38349</v>
      </c>
      <c r="B7357" s="5" t="n">
        <v>0.694641203703704</v>
      </c>
      <c r="C7357" s="2" t="n">
        <f aca="false">(A7357+B7357)</f>
        <v>38349.6946412037</v>
      </c>
      <c r="D7357" s="3" t="n">
        <v>1316160</v>
      </c>
      <c r="E7357" s="3" t="n">
        <v>45.21</v>
      </c>
      <c r="F7357" s="3" t="n">
        <v>20.808</v>
      </c>
      <c r="G7357" s="3" t="n">
        <f aca="false">(17.3-F7357)</f>
        <v>-3.508</v>
      </c>
      <c r="H7357" s="3" t="s">
        <v>52</v>
      </c>
    </row>
    <row r="7358" customFormat="false" ht="12.75" hidden="false" customHeight="false" outlineLevel="0" collapsed="false">
      <c r="A7358" s="4" t="n">
        <v>38349</v>
      </c>
      <c r="B7358" s="5" t="n">
        <v>0.696724537037037</v>
      </c>
      <c r="C7358" s="2" t="n">
        <f aca="false">(A7358+B7358)</f>
        <v>38349.696724537</v>
      </c>
      <c r="D7358" s="3" t="n">
        <v>1316340</v>
      </c>
      <c r="E7358" s="3" t="n">
        <v>45.21</v>
      </c>
      <c r="F7358" s="3" t="n">
        <v>20.891</v>
      </c>
      <c r="G7358" s="3" t="n">
        <f aca="false">(17.3-F7358)</f>
        <v>-3.591</v>
      </c>
      <c r="H7358" s="3" t="s">
        <v>52</v>
      </c>
    </row>
    <row r="7359" customFormat="false" ht="12.75" hidden="false" customHeight="false" outlineLevel="0" collapsed="false">
      <c r="A7359" s="4" t="n">
        <v>38349</v>
      </c>
      <c r="B7359" s="5" t="n">
        <v>0.69880787037037</v>
      </c>
      <c r="C7359" s="2" t="n">
        <f aca="false">(A7359+B7359)</f>
        <v>38349.6988078704</v>
      </c>
      <c r="D7359" s="3" t="n">
        <v>1316520</v>
      </c>
      <c r="E7359" s="3" t="n">
        <v>45.21</v>
      </c>
      <c r="F7359" s="3" t="n">
        <v>20.98</v>
      </c>
      <c r="G7359" s="3" t="n">
        <f aca="false">(17.3-F7359)</f>
        <v>-3.68</v>
      </c>
      <c r="H7359" s="3" t="s">
        <v>52</v>
      </c>
    </row>
    <row r="7360" customFormat="false" ht="12.75" hidden="false" customHeight="false" outlineLevel="0" collapsed="false">
      <c r="A7360" s="4" t="n">
        <v>38349</v>
      </c>
      <c r="B7360" s="5" t="n">
        <v>0.700891203703704</v>
      </c>
      <c r="C7360" s="2" t="n">
        <f aca="false">(A7360+B7360)</f>
        <v>38349.7008912037</v>
      </c>
      <c r="D7360" s="3" t="n">
        <v>1316700</v>
      </c>
      <c r="E7360" s="3" t="n">
        <v>45.21</v>
      </c>
      <c r="F7360" s="3" t="n">
        <v>21.081</v>
      </c>
      <c r="G7360" s="3" t="n">
        <f aca="false">(17.3-F7360)</f>
        <v>-3.781</v>
      </c>
      <c r="H7360" s="3" t="s">
        <v>52</v>
      </c>
    </row>
    <row r="7361" customFormat="false" ht="12.75" hidden="false" customHeight="false" outlineLevel="0" collapsed="false">
      <c r="A7361" s="4" t="n">
        <v>38349</v>
      </c>
      <c r="B7361" s="5" t="n">
        <v>0.702974537037037</v>
      </c>
      <c r="C7361" s="2" t="n">
        <f aca="false">(A7361+B7361)</f>
        <v>38349.702974537</v>
      </c>
      <c r="D7361" s="3" t="n">
        <v>1316880</v>
      </c>
      <c r="E7361" s="3" t="n">
        <v>45.21</v>
      </c>
      <c r="F7361" s="3" t="n">
        <v>21.172</v>
      </c>
      <c r="G7361" s="3" t="n">
        <f aca="false">(17.3-F7361)</f>
        <v>-3.872</v>
      </c>
      <c r="H7361" s="3" t="s">
        <v>52</v>
      </c>
    </row>
    <row r="7362" customFormat="false" ht="12.75" hidden="false" customHeight="false" outlineLevel="0" collapsed="false">
      <c r="A7362" s="4" t="n">
        <v>38349</v>
      </c>
      <c r="B7362" s="5" t="n">
        <v>0.70505787037037</v>
      </c>
      <c r="C7362" s="2" t="n">
        <f aca="false">(A7362+B7362)</f>
        <v>38349.7050578704</v>
      </c>
      <c r="D7362" s="3" t="n">
        <v>1317060</v>
      </c>
      <c r="E7362" s="3" t="n">
        <v>45.21</v>
      </c>
      <c r="F7362" s="3" t="n">
        <v>21.272</v>
      </c>
      <c r="G7362" s="3" t="n">
        <f aca="false">(17.3-F7362)</f>
        <v>-3.972</v>
      </c>
      <c r="H7362" s="3" t="s">
        <v>52</v>
      </c>
    </row>
    <row r="7363" customFormat="false" ht="12.75" hidden="false" customHeight="false" outlineLevel="0" collapsed="false">
      <c r="A7363" s="4" t="n">
        <v>38349</v>
      </c>
      <c r="B7363" s="5" t="n">
        <v>0.707141203703704</v>
      </c>
      <c r="C7363" s="2" t="n">
        <f aca="false">(A7363+B7363)</f>
        <v>38349.7071412037</v>
      </c>
      <c r="D7363" s="3" t="n">
        <v>1317240</v>
      </c>
      <c r="E7363" s="3" t="n">
        <v>45.19</v>
      </c>
      <c r="F7363" s="3" t="n">
        <v>21.363</v>
      </c>
      <c r="G7363" s="3" t="n">
        <f aca="false">(17.3-F7363)</f>
        <v>-4.063</v>
      </c>
      <c r="H7363" s="3" t="s">
        <v>52</v>
      </c>
    </row>
    <row r="7364" customFormat="false" ht="12.75" hidden="false" customHeight="false" outlineLevel="0" collapsed="false">
      <c r="A7364" s="4" t="n">
        <v>38349</v>
      </c>
      <c r="B7364" s="5" t="n">
        <v>0.709224537037037</v>
      </c>
      <c r="C7364" s="2" t="n">
        <f aca="false">(A7364+B7364)</f>
        <v>38349.709224537</v>
      </c>
      <c r="D7364" s="3" t="n">
        <v>1317420</v>
      </c>
      <c r="E7364" s="3" t="n">
        <v>45.17</v>
      </c>
      <c r="F7364" s="3" t="n">
        <v>21.443</v>
      </c>
      <c r="G7364" s="3" t="n">
        <f aca="false">(17.3-F7364)</f>
        <v>-4.143</v>
      </c>
      <c r="H7364" s="3" t="s">
        <v>52</v>
      </c>
    </row>
    <row r="7365" customFormat="false" ht="12.75" hidden="false" customHeight="false" outlineLevel="0" collapsed="false">
      <c r="A7365" s="4" t="n">
        <v>38349</v>
      </c>
      <c r="B7365" s="5" t="n">
        <v>0.711307870370371</v>
      </c>
      <c r="C7365" s="2" t="n">
        <f aca="false">(A7365+B7365)</f>
        <v>38349.7113078704</v>
      </c>
      <c r="D7365" s="3" t="n">
        <v>1317600</v>
      </c>
      <c r="E7365" s="3" t="n">
        <v>45.14</v>
      </c>
      <c r="F7365" s="3" t="n">
        <v>21.534</v>
      </c>
      <c r="G7365" s="3" t="n">
        <f aca="false">(17.3-F7365)</f>
        <v>-4.234</v>
      </c>
      <c r="H7365" s="3" t="s">
        <v>52</v>
      </c>
    </row>
    <row r="7366" customFormat="false" ht="12.75" hidden="false" customHeight="false" outlineLevel="0" collapsed="false">
      <c r="A7366" s="4" t="n">
        <v>38349</v>
      </c>
      <c r="B7366" s="5" t="n">
        <v>0.713391203703704</v>
      </c>
      <c r="C7366" s="2" t="n">
        <f aca="false">(A7366+B7366)</f>
        <v>38349.7133912037</v>
      </c>
      <c r="D7366" s="3" t="n">
        <v>1317780</v>
      </c>
      <c r="E7366" s="3" t="n">
        <v>45.14</v>
      </c>
      <c r="F7366" s="3" t="n">
        <v>21.618</v>
      </c>
      <c r="G7366" s="3" t="n">
        <f aca="false">(17.3-F7366)</f>
        <v>-4.318</v>
      </c>
      <c r="H7366" s="3" t="s">
        <v>52</v>
      </c>
    </row>
    <row r="7367" customFormat="false" ht="12.75" hidden="false" customHeight="false" outlineLevel="0" collapsed="false">
      <c r="A7367" s="4" t="n">
        <v>38349</v>
      </c>
      <c r="B7367" s="5" t="n">
        <v>0.715474537037037</v>
      </c>
      <c r="C7367" s="2" t="n">
        <f aca="false">(A7367+B7367)</f>
        <v>38349.715474537</v>
      </c>
      <c r="D7367" s="3" t="n">
        <v>1317960</v>
      </c>
      <c r="E7367" s="3" t="n">
        <v>45.14</v>
      </c>
      <c r="F7367" s="3" t="n">
        <v>21.728</v>
      </c>
      <c r="G7367" s="3" t="n">
        <f aca="false">(17.3-F7367)</f>
        <v>-4.428</v>
      </c>
      <c r="H7367" s="3" t="s">
        <v>52</v>
      </c>
    </row>
    <row r="7368" customFormat="false" ht="12.75" hidden="false" customHeight="false" outlineLevel="0" collapsed="false">
      <c r="A7368" s="4" t="n">
        <v>38349</v>
      </c>
      <c r="B7368" s="5" t="n">
        <v>0.71755787037037</v>
      </c>
      <c r="C7368" s="2" t="n">
        <f aca="false">(A7368+B7368)</f>
        <v>38349.7175578704</v>
      </c>
      <c r="D7368" s="3" t="n">
        <v>1318140</v>
      </c>
      <c r="E7368" s="3" t="n">
        <v>45.14</v>
      </c>
      <c r="F7368" s="3" t="n">
        <v>21.835</v>
      </c>
      <c r="G7368" s="3" t="n">
        <f aca="false">(17.3-F7368)</f>
        <v>-4.535</v>
      </c>
      <c r="H7368" s="3" t="s">
        <v>52</v>
      </c>
    </row>
    <row r="7369" customFormat="false" ht="12.75" hidden="false" customHeight="false" outlineLevel="0" collapsed="false">
      <c r="A7369" s="4" t="n">
        <v>38349</v>
      </c>
      <c r="B7369" s="5" t="n">
        <v>0.719641203703704</v>
      </c>
      <c r="C7369" s="2" t="n">
        <f aca="false">(A7369+B7369)</f>
        <v>38349.7196412037</v>
      </c>
      <c r="D7369" s="3" t="n">
        <v>1318320</v>
      </c>
      <c r="E7369" s="3" t="n">
        <v>45.14</v>
      </c>
      <c r="F7369" s="3" t="n">
        <v>21.943</v>
      </c>
      <c r="G7369" s="3" t="n">
        <f aca="false">(17.3-F7369)</f>
        <v>-4.643</v>
      </c>
      <c r="H7369" s="3" t="s">
        <v>52</v>
      </c>
    </row>
    <row r="7370" customFormat="false" ht="12.75" hidden="false" customHeight="false" outlineLevel="0" collapsed="false">
      <c r="A7370" s="4" t="n">
        <v>38349</v>
      </c>
      <c r="B7370" s="5" t="n">
        <v>0.721724537037037</v>
      </c>
      <c r="C7370" s="2" t="n">
        <f aca="false">(A7370+B7370)</f>
        <v>38349.721724537</v>
      </c>
      <c r="D7370" s="3" t="n">
        <v>1318500</v>
      </c>
      <c r="E7370" s="3" t="n">
        <v>45.14</v>
      </c>
      <c r="F7370" s="3" t="n">
        <v>22.059</v>
      </c>
      <c r="G7370" s="3" t="n">
        <f aca="false">(17.3-F7370)</f>
        <v>-4.759</v>
      </c>
      <c r="H7370" s="3" t="s">
        <v>52</v>
      </c>
    </row>
    <row r="7371" customFormat="false" ht="12.75" hidden="false" customHeight="false" outlineLevel="0" collapsed="false">
      <c r="A7371" s="4" t="n">
        <v>38349</v>
      </c>
      <c r="B7371" s="5" t="n">
        <v>0.72380787037037</v>
      </c>
      <c r="C7371" s="2" t="n">
        <f aca="false">(A7371+B7371)</f>
        <v>38349.7238078704</v>
      </c>
      <c r="D7371" s="3" t="n">
        <v>1318680</v>
      </c>
      <c r="E7371" s="3" t="n">
        <v>45.14</v>
      </c>
      <c r="F7371" s="3" t="n">
        <v>22.146</v>
      </c>
      <c r="G7371" s="3" t="n">
        <f aca="false">(17.3-F7371)</f>
        <v>-4.846</v>
      </c>
      <c r="H7371" s="3" t="s">
        <v>52</v>
      </c>
    </row>
    <row r="7372" customFormat="false" ht="12.75" hidden="false" customHeight="false" outlineLevel="0" collapsed="false">
      <c r="A7372" s="4" t="n">
        <v>38349</v>
      </c>
      <c r="B7372" s="5" t="n">
        <v>0.725891203703704</v>
      </c>
      <c r="C7372" s="2" t="n">
        <f aca="false">(A7372+B7372)</f>
        <v>38349.7258912037</v>
      </c>
      <c r="D7372" s="3" t="n">
        <v>1318860</v>
      </c>
      <c r="E7372" s="3" t="n">
        <v>45.17</v>
      </c>
      <c r="F7372" s="3" t="n">
        <v>22.266</v>
      </c>
      <c r="G7372" s="3" t="n">
        <f aca="false">(17.3-F7372)</f>
        <v>-4.966</v>
      </c>
      <c r="H7372" s="3" t="s">
        <v>52</v>
      </c>
    </row>
    <row r="7373" customFormat="false" ht="12.75" hidden="false" customHeight="false" outlineLevel="0" collapsed="false">
      <c r="A7373" s="4" t="n">
        <v>38349</v>
      </c>
      <c r="B7373" s="5" t="n">
        <v>0.727974537037037</v>
      </c>
      <c r="C7373" s="2" t="n">
        <f aca="false">(A7373+B7373)</f>
        <v>38349.727974537</v>
      </c>
      <c r="D7373" s="3" t="n">
        <v>1319040</v>
      </c>
      <c r="E7373" s="3" t="n">
        <v>45.17</v>
      </c>
      <c r="F7373" s="3" t="n">
        <v>22.361</v>
      </c>
      <c r="G7373" s="3" t="n">
        <f aca="false">(17.3-F7373)</f>
        <v>-5.061</v>
      </c>
      <c r="H7373" s="3" t="s">
        <v>52</v>
      </c>
    </row>
    <row r="7374" customFormat="false" ht="12.75" hidden="false" customHeight="false" outlineLevel="0" collapsed="false">
      <c r="A7374" s="4" t="n">
        <v>38349</v>
      </c>
      <c r="B7374" s="5" t="n">
        <v>0.73005787037037</v>
      </c>
      <c r="C7374" s="2" t="n">
        <f aca="false">(A7374+B7374)</f>
        <v>38349.7300578704</v>
      </c>
      <c r="D7374" s="3" t="n">
        <v>1319220</v>
      </c>
      <c r="E7374" s="3" t="n">
        <v>45.19</v>
      </c>
      <c r="F7374" s="3" t="n">
        <v>22.447</v>
      </c>
      <c r="G7374" s="3" t="n">
        <f aca="false">(17.3-F7374)</f>
        <v>-5.147</v>
      </c>
      <c r="H7374" s="3" t="s">
        <v>52</v>
      </c>
    </row>
    <row r="7375" customFormat="false" ht="12.75" hidden="false" customHeight="false" outlineLevel="0" collapsed="false">
      <c r="A7375" s="4" t="n">
        <v>38349</v>
      </c>
      <c r="B7375" s="5" t="n">
        <v>0.732141203703704</v>
      </c>
      <c r="C7375" s="2" t="n">
        <f aca="false">(A7375+B7375)</f>
        <v>38349.7321412037</v>
      </c>
      <c r="D7375" s="3" t="n">
        <v>1319400</v>
      </c>
      <c r="E7375" s="3" t="n">
        <v>45.19</v>
      </c>
      <c r="F7375" s="3" t="n">
        <v>22.543</v>
      </c>
      <c r="G7375" s="3" t="n">
        <f aca="false">(17.3-F7375)</f>
        <v>-5.243</v>
      </c>
      <c r="H7375" s="3" t="s">
        <v>52</v>
      </c>
    </row>
    <row r="7376" customFormat="false" ht="12.75" hidden="false" customHeight="false" outlineLevel="0" collapsed="false">
      <c r="A7376" s="4" t="n">
        <v>38349</v>
      </c>
      <c r="B7376" s="5" t="n">
        <v>0.734224537037037</v>
      </c>
      <c r="C7376" s="2" t="n">
        <f aca="false">(A7376+B7376)</f>
        <v>38349.734224537</v>
      </c>
      <c r="D7376" s="3" t="n">
        <v>1319580</v>
      </c>
      <c r="E7376" s="3" t="n">
        <v>45.19</v>
      </c>
      <c r="F7376" s="3" t="n">
        <v>22.646</v>
      </c>
      <c r="G7376" s="3" t="n">
        <f aca="false">(17.3-F7376)</f>
        <v>-5.346</v>
      </c>
      <c r="H7376" s="3" t="s">
        <v>52</v>
      </c>
    </row>
    <row r="7377" customFormat="false" ht="12.75" hidden="false" customHeight="false" outlineLevel="0" collapsed="false">
      <c r="A7377" s="4" t="n">
        <v>38349</v>
      </c>
      <c r="B7377" s="5" t="n">
        <v>0.73630787037037</v>
      </c>
      <c r="C7377" s="2" t="n">
        <f aca="false">(A7377+B7377)</f>
        <v>38349.7363078704</v>
      </c>
      <c r="D7377" s="3" t="n">
        <v>1319760</v>
      </c>
      <c r="E7377" s="3" t="n">
        <v>45.19</v>
      </c>
      <c r="F7377" s="3" t="n">
        <v>22.712</v>
      </c>
      <c r="G7377" s="3" t="n">
        <f aca="false">(17.3-F7377)</f>
        <v>-5.412</v>
      </c>
      <c r="H7377" s="3" t="s">
        <v>52</v>
      </c>
    </row>
    <row r="7378" customFormat="false" ht="12.75" hidden="false" customHeight="false" outlineLevel="0" collapsed="false">
      <c r="A7378" s="4" t="n">
        <v>38349</v>
      </c>
      <c r="B7378" s="5" t="n">
        <v>0.738391203703704</v>
      </c>
      <c r="C7378" s="2" t="n">
        <f aca="false">(A7378+B7378)</f>
        <v>38349.7383912037</v>
      </c>
      <c r="D7378" s="3" t="n">
        <v>1319940</v>
      </c>
      <c r="E7378" s="3" t="n">
        <v>45.19</v>
      </c>
      <c r="F7378" s="3" t="n">
        <v>22.817</v>
      </c>
      <c r="G7378" s="3" t="n">
        <f aca="false">(17.3-F7378)</f>
        <v>-5.517</v>
      </c>
      <c r="H7378" s="3" t="s">
        <v>52</v>
      </c>
    </row>
    <row r="7379" customFormat="false" ht="12.75" hidden="false" customHeight="false" outlineLevel="0" collapsed="false">
      <c r="A7379" s="4" t="n">
        <v>38349</v>
      </c>
      <c r="B7379" s="5" t="n">
        <v>0.740474537037037</v>
      </c>
      <c r="C7379" s="2" t="n">
        <f aca="false">(A7379+B7379)</f>
        <v>38349.740474537</v>
      </c>
      <c r="D7379" s="3" t="n">
        <v>1320120</v>
      </c>
      <c r="E7379" s="3" t="n">
        <v>45.19</v>
      </c>
      <c r="F7379" s="3" t="n">
        <v>22.927</v>
      </c>
      <c r="G7379" s="3" t="n">
        <f aca="false">(17.3-F7379)</f>
        <v>-5.627</v>
      </c>
      <c r="H7379" s="3" t="s">
        <v>52</v>
      </c>
    </row>
    <row r="7380" customFormat="false" ht="12.75" hidden="false" customHeight="false" outlineLevel="0" collapsed="false">
      <c r="A7380" s="4" t="n">
        <v>38349</v>
      </c>
      <c r="B7380" s="5" t="n">
        <v>0.742557870370371</v>
      </c>
      <c r="C7380" s="2" t="n">
        <f aca="false">(A7380+B7380)</f>
        <v>38349.7425578704</v>
      </c>
      <c r="D7380" s="3" t="n">
        <v>1320300</v>
      </c>
      <c r="E7380" s="3" t="n">
        <v>45.19</v>
      </c>
      <c r="F7380" s="3" t="n">
        <v>23.01</v>
      </c>
      <c r="G7380" s="3" t="n">
        <f aca="false">(17.3-F7380)</f>
        <v>-5.71</v>
      </c>
      <c r="H7380" s="3" t="s">
        <v>52</v>
      </c>
    </row>
    <row r="7381" customFormat="false" ht="12.75" hidden="false" customHeight="false" outlineLevel="0" collapsed="false">
      <c r="A7381" s="4" t="n">
        <v>38349</v>
      </c>
      <c r="B7381" s="5" t="n">
        <v>0.744641203703704</v>
      </c>
      <c r="C7381" s="2" t="n">
        <f aca="false">(A7381+B7381)</f>
        <v>38349.7446412037</v>
      </c>
      <c r="D7381" s="3" t="n">
        <v>1320480</v>
      </c>
      <c r="E7381" s="3" t="n">
        <v>45.19</v>
      </c>
      <c r="F7381" s="3" t="n">
        <v>23.342</v>
      </c>
      <c r="G7381" s="3" t="n">
        <f aca="false">(17.3-F7381)</f>
        <v>-6.042</v>
      </c>
      <c r="H7381" s="3" t="s">
        <v>52</v>
      </c>
    </row>
    <row r="7382" customFormat="false" ht="12.75" hidden="false" customHeight="false" outlineLevel="0" collapsed="false">
      <c r="A7382" s="4" t="n">
        <v>38349</v>
      </c>
      <c r="B7382" s="5" t="n">
        <v>0.746724537037037</v>
      </c>
      <c r="C7382" s="2" t="n">
        <f aca="false">(A7382+B7382)</f>
        <v>38349.746724537</v>
      </c>
      <c r="D7382" s="3" t="n">
        <v>1320660</v>
      </c>
      <c r="E7382" s="3" t="n">
        <v>45.19</v>
      </c>
      <c r="F7382" s="3" t="n">
        <v>23.292</v>
      </c>
      <c r="G7382" s="3" t="n">
        <f aca="false">(17.3-F7382)</f>
        <v>-5.992</v>
      </c>
      <c r="H7382" s="3" t="s">
        <v>52</v>
      </c>
    </row>
    <row r="7383" customFormat="false" ht="12.75" hidden="false" customHeight="false" outlineLevel="0" collapsed="false">
      <c r="A7383" s="4" t="n">
        <v>38349</v>
      </c>
      <c r="B7383" s="5" t="n">
        <v>0.74880787037037</v>
      </c>
      <c r="C7383" s="2" t="n">
        <f aca="false">(A7383+B7383)</f>
        <v>38349.7488078704</v>
      </c>
      <c r="D7383" s="3" t="n">
        <v>1320840</v>
      </c>
      <c r="E7383" s="3" t="n">
        <v>45.19</v>
      </c>
      <c r="F7383" s="3" t="n">
        <v>23.135</v>
      </c>
      <c r="G7383" s="3" t="n">
        <f aca="false">(17.3-F7383)</f>
        <v>-5.835</v>
      </c>
      <c r="H7383" s="3" t="s">
        <v>52</v>
      </c>
    </row>
    <row r="7384" customFormat="false" ht="12.75" hidden="false" customHeight="false" outlineLevel="0" collapsed="false">
      <c r="A7384" s="4" t="n">
        <v>38349</v>
      </c>
      <c r="B7384" s="5" t="n">
        <v>0.750891203703704</v>
      </c>
      <c r="C7384" s="2" t="n">
        <f aca="false">(A7384+B7384)</f>
        <v>38349.7508912037</v>
      </c>
      <c r="D7384" s="3" t="n">
        <v>1321020</v>
      </c>
      <c r="E7384" s="3" t="n">
        <v>45.19</v>
      </c>
      <c r="F7384" s="3" t="n">
        <v>23.456</v>
      </c>
      <c r="G7384" s="3" t="n">
        <f aca="false">(17.3-F7384)</f>
        <v>-6.156</v>
      </c>
      <c r="H7384" s="3" t="s">
        <v>52</v>
      </c>
    </row>
    <row r="7385" customFormat="false" ht="12.75" hidden="false" customHeight="false" outlineLevel="0" collapsed="false">
      <c r="A7385" s="4" t="n">
        <v>38349</v>
      </c>
      <c r="B7385" s="5" t="n">
        <v>0.752974537037037</v>
      </c>
      <c r="C7385" s="2" t="n">
        <f aca="false">(A7385+B7385)</f>
        <v>38349.752974537</v>
      </c>
      <c r="D7385" s="3" t="n">
        <v>1321200</v>
      </c>
      <c r="E7385" s="3" t="n">
        <v>45.19</v>
      </c>
      <c r="F7385" s="3" t="n">
        <v>23.508</v>
      </c>
      <c r="G7385" s="3" t="n">
        <f aca="false">(17.3-F7385)</f>
        <v>-6.208</v>
      </c>
      <c r="H7385" s="3" t="s">
        <v>52</v>
      </c>
    </row>
    <row r="7386" customFormat="false" ht="12.75" hidden="false" customHeight="false" outlineLevel="0" collapsed="false">
      <c r="A7386" s="4" t="n">
        <v>38349</v>
      </c>
      <c r="B7386" s="5" t="n">
        <v>0.75505787037037</v>
      </c>
      <c r="C7386" s="2" t="n">
        <f aca="false">(A7386+B7386)</f>
        <v>38349.7550578704</v>
      </c>
      <c r="D7386" s="3" t="n">
        <v>1321380</v>
      </c>
      <c r="E7386" s="3" t="n">
        <v>45.19</v>
      </c>
      <c r="F7386" s="3" t="n">
        <v>23.496</v>
      </c>
      <c r="G7386" s="3" t="n">
        <f aca="false">(17.3-F7386)</f>
        <v>-6.196</v>
      </c>
      <c r="H7386" s="3" t="s">
        <v>52</v>
      </c>
    </row>
    <row r="7387" customFormat="false" ht="12.75" hidden="false" customHeight="false" outlineLevel="0" collapsed="false">
      <c r="A7387" s="4" t="n">
        <v>38349</v>
      </c>
      <c r="B7387" s="5" t="n">
        <v>0.757141203703704</v>
      </c>
      <c r="C7387" s="2" t="n">
        <f aca="false">(A7387+B7387)</f>
        <v>38349.7571412037</v>
      </c>
      <c r="D7387" s="3" t="n">
        <v>1321560</v>
      </c>
      <c r="E7387" s="3" t="n">
        <v>45.19</v>
      </c>
      <c r="F7387" s="3" t="n">
        <v>23.631</v>
      </c>
      <c r="G7387" s="3" t="n">
        <f aca="false">(17.3-F7387)</f>
        <v>-6.331</v>
      </c>
      <c r="H7387" s="3" t="s">
        <v>52</v>
      </c>
    </row>
    <row r="7388" customFormat="false" ht="12.75" hidden="false" customHeight="false" outlineLevel="0" collapsed="false">
      <c r="A7388" s="4" t="n">
        <v>38349</v>
      </c>
      <c r="B7388" s="5" t="n">
        <v>0.759224537037037</v>
      </c>
      <c r="C7388" s="2" t="n">
        <f aca="false">(A7388+B7388)</f>
        <v>38349.759224537</v>
      </c>
      <c r="D7388" s="3" t="n">
        <v>1321740</v>
      </c>
      <c r="E7388" s="3" t="n">
        <v>45.17</v>
      </c>
      <c r="F7388" s="3" t="n">
        <v>23.752</v>
      </c>
      <c r="G7388" s="3" t="n">
        <f aca="false">(17.3-F7388)</f>
        <v>-6.452</v>
      </c>
      <c r="H7388" s="3" t="s">
        <v>52</v>
      </c>
    </row>
    <row r="7389" customFormat="false" ht="12.75" hidden="false" customHeight="false" outlineLevel="0" collapsed="false">
      <c r="A7389" s="4" t="n">
        <v>38349</v>
      </c>
      <c r="B7389" s="5" t="n">
        <v>0.76130787037037</v>
      </c>
      <c r="C7389" s="2" t="n">
        <f aca="false">(A7389+B7389)</f>
        <v>38349.7613078704</v>
      </c>
      <c r="D7389" s="3" t="n">
        <v>1321920</v>
      </c>
      <c r="E7389" s="3" t="n">
        <v>45.1</v>
      </c>
      <c r="F7389" s="3" t="n">
        <v>23.783</v>
      </c>
      <c r="G7389" s="3" t="n">
        <f aca="false">(17.3-F7389)</f>
        <v>-6.483</v>
      </c>
      <c r="H7389" s="3" t="s">
        <v>52</v>
      </c>
    </row>
    <row r="7390" customFormat="false" ht="12.75" hidden="false" customHeight="false" outlineLevel="0" collapsed="false">
      <c r="A7390" s="4" t="n">
        <v>38349</v>
      </c>
      <c r="B7390" s="5" t="n">
        <v>0.763391203703704</v>
      </c>
      <c r="C7390" s="2" t="n">
        <f aca="false">(A7390+B7390)</f>
        <v>38349.7633912037</v>
      </c>
      <c r="D7390" s="3" t="n">
        <v>1322100</v>
      </c>
      <c r="E7390" s="3" t="n">
        <v>45.03</v>
      </c>
      <c r="F7390" s="3" t="n">
        <v>23.855</v>
      </c>
      <c r="G7390" s="3" t="n">
        <f aca="false">(17.3-F7390)</f>
        <v>-6.555</v>
      </c>
      <c r="H7390" s="3" t="s">
        <v>52</v>
      </c>
    </row>
    <row r="7391" customFormat="false" ht="12.75" hidden="false" customHeight="false" outlineLevel="0" collapsed="false">
      <c r="A7391" s="4" t="n">
        <v>38349</v>
      </c>
      <c r="B7391" s="5" t="n">
        <v>0.765474537037037</v>
      </c>
      <c r="C7391" s="2" t="n">
        <f aca="false">(A7391+B7391)</f>
        <v>38349.765474537</v>
      </c>
      <c r="D7391" s="3" t="n">
        <v>1322280</v>
      </c>
      <c r="E7391" s="3" t="n">
        <v>44.99</v>
      </c>
      <c r="F7391" s="3" t="n">
        <v>24.073</v>
      </c>
      <c r="G7391" s="3" t="n">
        <f aca="false">(17.3-F7391)</f>
        <v>-6.773</v>
      </c>
      <c r="H7391" s="3" t="s">
        <v>52</v>
      </c>
    </row>
    <row r="7392" customFormat="false" ht="12.75" hidden="false" customHeight="false" outlineLevel="0" collapsed="false">
      <c r="A7392" s="4" t="n">
        <v>38349</v>
      </c>
      <c r="B7392" s="5" t="n">
        <v>0.76755787037037</v>
      </c>
      <c r="C7392" s="2" t="n">
        <f aca="false">(A7392+B7392)</f>
        <v>38349.7675578704</v>
      </c>
      <c r="D7392" s="3" t="n">
        <v>1322460</v>
      </c>
      <c r="E7392" s="3" t="n">
        <v>44.94</v>
      </c>
      <c r="F7392" s="3" t="n">
        <v>24.094</v>
      </c>
      <c r="G7392" s="3" t="n">
        <f aca="false">(17.3-F7392)</f>
        <v>-6.794</v>
      </c>
      <c r="H7392" s="3" t="s">
        <v>52</v>
      </c>
    </row>
    <row r="7393" customFormat="false" ht="12.75" hidden="false" customHeight="false" outlineLevel="0" collapsed="false">
      <c r="A7393" s="4" t="n">
        <v>38349</v>
      </c>
      <c r="B7393" s="5" t="n">
        <v>0.769641203703704</v>
      </c>
      <c r="C7393" s="2" t="n">
        <f aca="false">(A7393+B7393)</f>
        <v>38349.7696412037</v>
      </c>
      <c r="D7393" s="3" t="n">
        <v>1322640</v>
      </c>
      <c r="E7393" s="3" t="n">
        <v>44.94</v>
      </c>
      <c r="F7393" s="3" t="n">
        <v>24.159</v>
      </c>
      <c r="G7393" s="3" t="n">
        <f aca="false">(17.3-F7393)</f>
        <v>-6.859</v>
      </c>
      <c r="H7393" s="3" t="s">
        <v>52</v>
      </c>
    </row>
    <row r="7394" customFormat="false" ht="12.75" hidden="false" customHeight="false" outlineLevel="0" collapsed="false">
      <c r="A7394" s="4" t="n">
        <v>38349</v>
      </c>
      <c r="B7394" s="5" t="n">
        <v>0.771724537037037</v>
      </c>
      <c r="C7394" s="2" t="n">
        <f aca="false">(A7394+B7394)</f>
        <v>38349.771724537</v>
      </c>
      <c r="D7394" s="3" t="n">
        <v>1322820</v>
      </c>
      <c r="E7394" s="3" t="n">
        <v>44.94</v>
      </c>
      <c r="F7394" s="3" t="n">
        <v>24.338</v>
      </c>
      <c r="G7394" s="3" t="n">
        <f aca="false">(17.3-F7394)</f>
        <v>-7.038</v>
      </c>
      <c r="H7394" s="3" t="s">
        <v>52</v>
      </c>
    </row>
    <row r="7395" customFormat="false" ht="12.75" hidden="false" customHeight="false" outlineLevel="0" collapsed="false">
      <c r="A7395" s="4" t="n">
        <v>38349</v>
      </c>
      <c r="B7395" s="5" t="n">
        <v>0.773807870370371</v>
      </c>
      <c r="C7395" s="2" t="n">
        <f aca="false">(A7395+B7395)</f>
        <v>38349.7738078704</v>
      </c>
      <c r="D7395" s="3" t="n">
        <v>1323000</v>
      </c>
      <c r="E7395" s="3" t="n">
        <v>44.92</v>
      </c>
      <c r="F7395" s="3" t="n">
        <v>24.381</v>
      </c>
      <c r="G7395" s="3" t="n">
        <f aca="false">(17.3-F7395)</f>
        <v>-7.081</v>
      </c>
      <c r="H7395" s="3" t="s">
        <v>52</v>
      </c>
    </row>
    <row r="7396" customFormat="false" ht="12.75" hidden="false" customHeight="false" outlineLevel="0" collapsed="false">
      <c r="A7396" s="4" t="n">
        <v>38349</v>
      </c>
      <c r="B7396" s="5" t="n">
        <v>0.775891203703704</v>
      </c>
      <c r="C7396" s="2" t="n">
        <f aca="false">(A7396+B7396)</f>
        <v>38349.7758912037</v>
      </c>
      <c r="D7396" s="3" t="n">
        <v>1323180</v>
      </c>
      <c r="E7396" s="3" t="n">
        <v>44.92</v>
      </c>
      <c r="F7396" s="3" t="n">
        <v>24.451</v>
      </c>
      <c r="G7396" s="3" t="n">
        <f aca="false">(17.3-F7396)</f>
        <v>-7.151</v>
      </c>
      <c r="H7396" s="3" t="s">
        <v>52</v>
      </c>
    </row>
    <row r="7397" customFormat="false" ht="12.75" hidden="false" customHeight="false" outlineLevel="0" collapsed="false">
      <c r="A7397" s="4" t="n">
        <v>38349</v>
      </c>
      <c r="B7397" s="5" t="n">
        <v>0.777974537037037</v>
      </c>
      <c r="C7397" s="2" t="n">
        <f aca="false">(A7397+B7397)</f>
        <v>38349.777974537</v>
      </c>
      <c r="D7397" s="3" t="n">
        <v>1323360</v>
      </c>
      <c r="E7397" s="3" t="n">
        <v>44.89</v>
      </c>
      <c r="F7397" s="3" t="n">
        <v>24.569</v>
      </c>
      <c r="G7397" s="3" t="n">
        <f aca="false">(17.3-F7397)</f>
        <v>-7.269</v>
      </c>
      <c r="H7397" s="3" t="s">
        <v>52</v>
      </c>
    </row>
    <row r="7398" customFormat="false" ht="12.75" hidden="false" customHeight="false" outlineLevel="0" collapsed="false">
      <c r="A7398" s="4" t="n">
        <v>38349</v>
      </c>
      <c r="B7398" s="5" t="n">
        <v>0.78005787037037</v>
      </c>
      <c r="C7398" s="2" t="n">
        <f aca="false">(A7398+B7398)</f>
        <v>38349.7800578704</v>
      </c>
      <c r="D7398" s="3" t="n">
        <v>1323540</v>
      </c>
      <c r="E7398" s="3" t="n">
        <v>44.89</v>
      </c>
      <c r="F7398" s="3" t="n">
        <v>24.611</v>
      </c>
      <c r="G7398" s="3" t="n">
        <f aca="false">(17.3-F7398)</f>
        <v>-7.311</v>
      </c>
      <c r="H7398" s="3" t="s">
        <v>52</v>
      </c>
    </row>
    <row r="7399" customFormat="false" ht="12.75" hidden="false" customHeight="false" outlineLevel="0" collapsed="false">
      <c r="A7399" s="4" t="n">
        <v>38349</v>
      </c>
      <c r="B7399" s="5" t="n">
        <v>0.782141203703704</v>
      </c>
      <c r="C7399" s="2" t="n">
        <f aca="false">(A7399+B7399)</f>
        <v>38349.7821412037</v>
      </c>
      <c r="D7399" s="3" t="n">
        <v>1323720</v>
      </c>
      <c r="E7399" s="3" t="n">
        <v>44.87</v>
      </c>
      <c r="F7399" s="3" t="n">
        <v>24.658</v>
      </c>
      <c r="G7399" s="3" t="n">
        <f aca="false">(17.3-F7399)</f>
        <v>-7.358</v>
      </c>
      <c r="H7399" s="3" t="s">
        <v>52</v>
      </c>
    </row>
    <row r="7400" customFormat="false" ht="12.75" hidden="false" customHeight="false" outlineLevel="0" collapsed="false">
      <c r="A7400" s="4" t="n">
        <v>38349</v>
      </c>
      <c r="B7400" s="5" t="n">
        <v>0.784224537037037</v>
      </c>
      <c r="C7400" s="2" t="n">
        <f aca="false">(A7400+B7400)</f>
        <v>38349.784224537</v>
      </c>
      <c r="D7400" s="3" t="n">
        <v>1323900</v>
      </c>
      <c r="E7400" s="3" t="n">
        <v>44.87</v>
      </c>
      <c r="F7400" s="3" t="n">
        <v>24.764</v>
      </c>
      <c r="G7400" s="3" t="n">
        <f aca="false">(17.3-F7400)</f>
        <v>-7.464</v>
      </c>
      <c r="H7400" s="3" t="s">
        <v>52</v>
      </c>
    </row>
    <row r="7401" customFormat="false" ht="12.75" hidden="false" customHeight="false" outlineLevel="0" collapsed="false">
      <c r="A7401" s="4" t="n">
        <v>38349</v>
      </c>
      <c r="B7401" s="5" t="n">
        <v>0.78630787037037</v>
      </c>
      <c r="C7401" s="2" t="n">
        <f aca="false">(A7401+B7401)</f>
        <v>38349.7863078704</v>
      </c>
      <c r="D7401" s="3" t="n">
        <v>1324080</v>
      </c>
      <c r="E7401" s="3" t="n">
        <v>44.87</v>
      </c>
      <c r="F7401" s="3" t="n">
        <v>24.824</v>
      </c>
      <c r="G7401" s="3" t="n">
        <f aca="false">(17.3-F7401)</f>
        <v>-7.524</v>
      </c>
      <c r="H7401" s="3" t="s">
        <v>52</v>
      </c>
    </row>
    <row r="7402" customFormat="false" ht="12.75" hidden="false" customHeight="false" outlineLevel="0" collapsed="false">
      <c r="A7402" s="4" t="n">
        <v>38349</v>
      </c>
      <c r="B7402" s="5" t="n">
        <v>0.788391203703704</v>
      </c>
      <c r="C7402" s="2" t="n">
        <f aca="false">(A7402+B7402)</f>
        <v>38349.7883912037</v>
      </c>
      <c r="D7402" s="3" t="n">
        <v>1324260</v>
      </c>
      <c r="E7402" s="3" t="n">
        <v>44.87</v>
      </c>
      <c r="F7402" s="3" t="n">
        <v>24.886</v>
      </c>
      <c r="G7402" s="3" t="n">
        <f aca="false">(17.3-F7402)</f>
        <v>-7.586</v>
      </c>
      <c r="H7402" s="3" t="s">
        <v>52</v>
      </c>
    </row>
    <row r="7403" customFormat="false" ht="12.75" hidden="false" customHeight="false" outlineLevel="0" collapsed="false">
      <c r="A7403" s="4" t="n">
        <v>38349</v>
      </c>
      <c r="B7403" s="5" t="n">
        <v>0.790474537037037</v>
      </c>
      <c r="C7403" s="2" t="n">
        <f aca="false">(A7403+B7403)</f>
        <v>38349.790474537</v>
      </c>
      <c r="D7403" s="3" t="n">
        <v>1324440</v>
      </c>
      <c r="E7403" s="3" t="n">
        <v>44.87</v>
      </c>
      <c r="F7403" s="3" t="n">
        <v>24.955</v>
      </c>
      <c r="G7403" s="3" t="n">
        <f aca="false">(17.3-F7403)</f>
        <v>-7.655</v>
      </c>
      <c r="H7403" s="3" t="s">
        <v>52</v>
      </c>
    </row>
    <row r="7404" customFormat="false" ht="12.75" hidden="false" customHeight="false" outlineLevel="0" collapsed="false">
      <c r="A7404" s="4" t="n">
        <v>38349</v>
      </c>
      <c r="B7404" s="5" t="n">
        <v>0.79255787037037</v>
      </c>
      <c r="C7404" s="2" t="n">
        <f aca="false">(A7404+B7404)</f>
        <v>38349.7925578704</v>
      </c>
      <c r="D7404" s="3" t="n">
        <v>1324620</v>
      </c>
      <c r="E7404" s="3" t="n">
        <v>44.85</v>
      </c>
      <c r="F7404" s="3" t="n">
        <v>25.042</v>
      </c>
      <c r="G7404" s="3" t="n">
        <f aca="false">(17.3-F7404)</f>
        <v>-7.742</v>
      </c>
      <c r="H7404" s="3" t="s">
        <v>52</v>
      </c>
    </row>
    <row r="7405" customFormat="false" ht="12.75" hidden="false" customHeight="false" outlineLevel="0" collapsed="false">
      <c r="A7405" s="4" t="n">
        <v>38349</v>
      </c>
      <c r="B7405" s="5" t="n">
        <v>0.794641203703704</v>
      </c>
      <c r="C7405" s="2" t="n">
        <f aca="false">(A7405+B7405)</f>
        <v>38349.7946412037</v>
      </c>
      <c r="D7405" s="3" t="n">
        <v>1324800</v>
      </c>
      <c r="E7405" s="3" t="n">
        <v>44.85</v>
      </c>
      <c r="F7405" s="3" t="n">
        <v>25.115</v>
      </c>
      <c r="G7405" s="3" t="n">
        <f aca="false">(17.3-F7405)</f>
        <v>-7.815</v>
      </c>
      <c r="H7405" s="3" t="s">
        <v>52</v>
      </c>
    </row>
    <row r="7406" customFormat="false" ht="12.75" hidden="false" customHeight="false" outlineLevel="0" collapsed="false">
      <c r="A7406" s="4" t="n">
        <v>38349</v>
      </c>
      <c r="B7406" s="5" t="n">
        <v>0.796724537037037</v>
      </c>
      <c r="C7406" s="2" t="n">
        <f aca="false">(A7406+B7406)</f>
        <v>38349.796724537</v>
      </c>
      <c r="D7406" s="3" t="n">
        <v>1324980</v>
      </c>
      <c r="E7406" s="3" t="n">
        <v>44.85</v>
      </c>
      <c r="F7406" s="3" t="n">
        <v>25.162</v>
      </c>
      <c r="G7406" s="3" t="n">
        <f aca="false">(17.3-F7406)</f>
        <v>-7.862</v>
      </c>
      <c r="H7406" s="3" t="s">
        <v>52</v>
      </c>
    </row>
    <row r="7407" customFormat="false" ht="12.75" hidden="false" customHeight="false" outlineLevel="0" collapsed="false">
      <c r="A7407" s="4" t="n">
        <v>38349</v>
      </c>
      <c r="B7407" s="5" t="n">
        <v>0.79880787037037</v>
      </c>
      <c r="C7407" s="2" t="n">
        <f aca="false">(A7407+B7407)</f>
        <v>38349.7988078704</v>
      </c>
      <c r="D7407" s="3" t="n">
        <v>1325160</v>
      </c>
      <c r="E7407" s="3" t="n">
        <v>44.85</v>
      </c>
      <c r="F7407" s="3" t="n">
        <v>25.228</v>
      </c>
      <c r="G7407" s="3" t="n">
        <f aca="false">(17.3-F7407)</f>
        <v>-7.928</v>
      </c>
      <c r="H7407" s="3" t="s">
        <v>52</v>
      </c>
    </row>
    <row r="7408" customFormat="false" ht="12.75" hidden="false" customHeight="false" outlineLevel="0" collapsed="false">
      <c r="A7408" s="4" t="n">
        <v>38349</v>
      </c>
      <c r="B7408" s="5" t="n">
        <v>0.800891203703704</v>
      </c>
      <c r="C7408" s="2" t="n">
        <f aca="false">(A7408+B7408)</f>
        <v>38349.8008912037</v>
      </c>
      <c r="D7408" s="3" t="n">
        <v>1325340</v>
      </c>
      <c r="E7408" s="3" t="n">
        <v>44.85</v>
      </c>
      <c r="F7408" s="3" t="n">
        <v>25.329</v>
      </c>
      <c r="G7408" s="3" t="n">
        <f aca="false">(17.3-F7408)</f>
        <v>-8.029</v>
      </c>
      <c r="H7408" s="3" t="s">
        <v>52</v>
      </c>
    </row>
    <row r="7409" customFormat="false" ht="12.75" hidden="false" customHeight="false" outlineLevel="0" collapsed="false">
      <c r="A7409" s="4" t="n">
        <v>38349</v>
      </c>
      <c r="B7409" s="5" t="n">
        <v>0.802974537037037</v>
      </c>
      <c r="C7409" s="2" t="n">
        <f aca="false">(A7409+B7409)</f>
        <v>38349.802974537</v>
      </c>
      <c r="D7409" s="3" t="n">
        <v>1325520</v>
      </c>
      <c r="E7409" s="3" t="n">
        <v>44.85</v>
      </c>
      <c r="F7409" s="3" t="n">
        <v>25.398</v>
      </c>
      <c r="G7409" s="3" t="n">
        <f aca="false">(17.3-F7409)</f>
        <v>-8.098</v>
      </c>
      <c r="H7409" s="3" t="s">
        <v>52</v>
      </c>
    </row>
    <row r="7410" customFormat="false" ht="12.75" hidden="false" customHeight="false" outlineLevel="0" collapsed="false">
      <c r="A7410" s="4" t="n">
        <v>38349</v>
      </c>
      <c r="B7410" s="5" t="n">
        <v>0.805057870370371</v>
      </c>
      <c r="C7410" s="2" t="n">
        <f aca="false">(A7410+B7410)</f>
        <v>38349.8050578704</v>
      </c>
      <c r="D7410" s="3" t="n">
        <v>1325700</v>
      </c>
      <c r="E7410" s="3" t="n">
        <v>44.92</v>
      </c>
      <c r="F7410" s="3" t="n">
        <v>25.443</v>
      </c>
      <c r="G7410" s="3" t="n">
        <f aca="false">(17.3-F7410)</f>
        <v>-8.143</v>
      </c>
      <c r="H7410" s="3" t="s">
        <v>52</v>
      </c>
    </row>
    <row r="7411" customFormat="false" ht="12.75" hidden="false" customHeight="false" outlineLevel="0" collapsed="false">
      <c r="A7411" s="4" t="n">
        <v>38349</v>
      </c>
      <c r="B7411" s="5" t="n">
        <v>0.807141203703704</v>
      </c>
      <c r="C7411" s="2" t="n">
        <f aca="false">(A7411+B7411)</f>
        <v>38349.8071412037</v>
      </c>
      <c r="D7411" s="3" t="n">
        <v>1325880</v>
      </c>
      <c r="E7411" s="3" t="n">
        <v>44.99</v>
      </c>
      <c r="F7411" s="3" t="n">
        <v>25.483</v>
      </c>
      <c r="G7411" s="3" t="n">
        <f aca="false">(17.3-F7411)</f>
        <v>-8.183</v>
      </c>
      <c r="H7411" s="3" t="s">
        <v>52</v>
      </c>
    </row>
    <row r="7412" customFormat="false" ht="12.75" hidden="false" customHeight="false" outlineLevel="0" collapsed="false">
      <c r="A7412" s="4" t="n">
        <v>38349</v>
      </c>
      <c r="B7412" s="5" t="n">
        <v>0.809224537037037</v>
      </c>
      <c r="C7412" s="2" t="n">
        <f aca="false">(A7412+B7412)</f>
        <v>38349.809224537</v>
      </c>
      <c r="D7412" s="3" t="n">
        <v>1326060</v>
      </c>
      <c r="E7412" s="3" t="n">
        <v>45.08</v>
      </c>
      <c r="F7412" s="3" t="n">
        <v>25.544</v>
      </c>
      <c r="G7412" s="3" t="n">
        <f aca="false">(17.3-F7412)</f>
        <v>-8.244</v>
      </c>
      <c r="H7412" s="3" t="s">
        <v>52</v>
      </c>
    </row>
    <row r="7413" customFormat="false" ht="12.75" hidden="false" customHeight="false" outlineLevel="0" collapsed="false">
      <c r="A7413" s="4" t="n">
        <v>38349</v>
      </c>
      <c r="B7413" s="5" t="n">
        <v>0.81130787037037</v>
      </c>
      <c r="C7413" s="2" t="n">
        <f aca="false">(A7413+B7413)</f>
        <v>38349.8113078704</v>
      </c>
      <c r="D7413" s="3" t="n">
        <v>1326240</v>
      </c>
      <c r="E7413" s="3" t="n">
        <v>45.1</v>
      </c>
      <c r="F7413" s="3" t="n">
        <v>25.626</v>
      </c>
      <c r="G7413" s="3" t="n">
        <f aca="false">(17.3-F7413)</f>
        <v>-8.326</v>
      </c>
      <c r="H7413" s="3" t="s">
        <v>52</v>
      </c>
    </row>
    <row r="7414" customFormat="false" ht="12.75" hidden="false" customHeight="false" outlineLevel="0" collapsed="false">
      <c r="A7414" s="4" t="n">
        <v>38349</v>
      </c>
      <c r="B7414" s="5" t="n">
        <v>0.813391203703704</v>
      </c>
      <c r="C7414" s="2" t="n">
        <f aca="false">(A7414+B7414)</f>
        <v>38349.8133912037</v>
      </c>
      <c r="D7414" s="3" t="n">
        <v>1326420</v>
      </c>
      <c r="E7414" s="3" t="n">
        <v>45.08</v>
      </c>
      <c r="F7414" s="3" t="n">
        <v>25.631</v>
      </c>
      <c r="G7414" s="3" t="n">
        <f aca="false">(17.3-F7414)</f>
        <v>-8.331</v>
      </c>
      <c r="H7414" s="3" t="s">
        <v>52</v>
      </c>
    </row>
    <row r="7415" customFormat="false" ht="12.75" hidden="false" customHeight="false" outlineLevel="0" collapsed="false">
      <c r="A7415" s="4" t="n">
        <v>38349</v>
      </c>
      <c r="B7415" s="5" t="n">
        <v>0.815474537037037</v>
      </c>
      <c r="C7415" s="2" t="n">
        <f aca="false">(A7415+B7415)</f>
        <v>38349.815474537</v>
      </c>
      <c r="D7415" s="3" t="n">
        <v>1326600</v>
      </c>
      <c r="E7415" s="3" t="n">
        <v>44.92</v>
      </c>
      <c r="F7415" s="3" t="n">
        <v>25.683</v>
      </c>
      <c r="G7415" s="3" t="n">
        <f aca="false">(17.3-F7415)</f>
        <v>-8.383</v>
      </c>
      <c r="H7415" s="3" t="s">
        <v>52</v>
      </c>
    </row>
    <row r="7416" customFormat="false" ht="12.75" hidden="false" customHeight="false" outlineLevel="0" collapsed="false">
      <c r="A7416" s="4" t="n">
        <v>38349</v>
      </c>
      <c r="B7416" s="5" t="n">
        <v>0.81755787037037</v>
      </c>
      <c r="C7416" s="2" t="n">
        <f aca="false">(A7416+B7416)</f>
        <v>38349.8175578704</v>
      </c>
      <c r="D7416" s="3" t="n">
        <v>1326780</v>
      </c>
      <c r="E7416" s="3" t="n">
        <v>44.74</v>
      </c>
      <c r="F7416" s="3" t="n">
        <v>25.762</v>
      </c>
      <c r="G7416" s="3" t="n">
        <f aca="false">(17.3-F7416)</f>
        <v>-8.462</v>
      </c>
      <c r="H7416" s="3" t="s">
        <v>52</v>
      </c>
    </row>
    <row r="7417" customFormat="false" ht="12.75" hidden="false" customHeight="false" outlineLevel="0" collapsed="false">
      <c r="A7417" s="4" t="n">
        <v>38349</v>
      </c>
      <c r="B7417" s="5" t="n">
        <v>0.819641203703704</v>
      </c>
      <c r="C7417" s="2" t="n">
        <f aca="false">(A7417+B7417)</f>
        <v>38349.8196412037</v>
      </c>
      <c r="D7417" s="3" t="n">
        <v>1326960</v>
      </c>
      <c r="E7417" s="3" t="n">
        <v>44.53</v>
      </c>
      <c r="F7417" s="3" t="n">
        <v>25.761</v>
      </c>
      <c r="G7417" s="3" t="n">
        <f aca="false">(17.3-F7417)</f>
        <v>-8.461</v>
      </c>
      <c r="H7417" s="3" t="s">
        <v>52</v>
      </c>
    </row>
    <row r="7418" customFormat="false" ht="12.75" hidden="false" customHeight="false" outlineLevel="0" collapsed="false">
      <c r="A7418" s="4" t="n">
        <v>38349</v>
      </c>
      <c r="B7418" s="5" t="n">
        <v>0.821724537037037</v>
      </c>
      <c r="C7418" s="2" t="n">
        <f aca="false">(A7418+B7418)</f>
        <v>38349.821724537</v>
      </c>
      <c r="D7418" s="3" t="n">
        <v>1327140</v>
      </c>
      <c r="E7418" s="3" t="n">
        <v>44.26</v>
      </c>
      <c r="F7418" s="3" t="n">
        <v>25.76</v>
      </c>
      <c r="G7418" s="3" t="n">
        <f aca="false">(17.3-F7418)</f>
        <v>-8.46</v>
      </c>
      <c r="H7418" s="3" t="s">
        <v>52</v>
      </c>
    </row>
    <row r="7419" customFormat="false" ht="12.75" hidden="false" customHeight="false" outlineLevel="0" collapsed="false">
      <c r="A7419" s="4" t="n">
        <v>38349</v>
      </c>
      <c r="B7419" s="5" t="n">
        <v>0.82380787037037</v>
      </c>
      <c r="C7419" s="2" t="n">
        <f aca="false">(A7419+B7419)</f>
        <v>38349.8238078704</v>
      </c>
      <c r="D7419" s="3" t="n">
        <v>1327320</v>
      </c>
      <c r="E7419" s="3" t="n">
        <v>43.99</v>
      </c>
      <c r="F7419" s="3" t="n">
        <v>25.76</v>
      </c>
      <c r="G7419" s="3" t="n">
        <f aca="false">(17.3-F7419)</f>
        <v>-8.46</v>
      </c>
      <c r="H7419" s="3" t="s">
        <v>52</v>
      </c>
    </row>
    <row r="7420" customFormat="false" ht="12.75" hidden="false" customHeight="false" outlineLevel="0" collapsed="false">
      <c r="A7420" s="4" t="n">
        <v>38349</v>
      </c>
      <c r="B7420" s="5" t="n">
        <v>0.825891203703704</v>
      </c>
      <c r="C7420" s="2" t="n">
        <f aca="false">(A7420+B7420)</f>
        <v>38349.8258912037</v>
      </c>
      <c r="D7420" s="3" t="n">
        <v>1327500</v>
      </c>
      <c r="E7420" s="3" t="n">
        <v>43.76</v>
      </c>
      <c r="F7420" s="3" t="n">
        <v>25.759</v>
      </c>
      <c r="G7420" s="3" t="n">
        <f aca="false">(17.3-F7420)</f>
        <v>-8.459</v>
      </c>
      <c r="H7420" s="3" t="s">
        <v>52</v>
      </c>
    </row>
    <row r="7421" customFormat="false" ht="12.75" hidden="false" customHeight="false" outlineLevel="0" collapsed="false">
      <c r="A7421" s="4" t="n">
        <v>38349</v>
      </c>
      <c r="B7421" s="5" t="n">
        <v>0.827974537037037</v>
      </c>
      <c r="C7421" s="2" t="n">
        <f aca="false">(A7421+B7421)</f>
        <v>38349.827974537</v>
      </c>
      <c r="D7421" s="3" t="n">
        <v>1327680</v>
      </c>
      <c r="E7421" s="3" t="n">
        <v>43.58</v>
      </c>
      <c r="F7421" s="3" t="n">
        <v>25.759</v>
      </c>
      <c r="G7421" s="3" t="n">
        <f aca="false">(17.3-F7421)</f>
        <v>-8.459</v>
      </c>
      <c r="H7421" s="3" t="s">
        <v>52</v>
      </c>
    </row>
    <row r="7422" customFormat="false" ht="12.75" hidden="false" customHeight="false" outlineLevel="0" collapsed="false">
      <c r="A7422" s="4" t="n">
        <v>38349</v>
      </c>
      <c r="B7422" s="5" t="n">
        <v>0.83005787037037</v>
      </c>
      <c r="C7422" s="2" t="n">
        <f aca="false">(A7422+B7422)</f>
        <v>38349.8300578704</v>
      </c>
      <c r="D7422" s="3" t="n">
        <v>1327860</v>
      </c>
      <c r="E7422" s="3" t="n">
        <v>43.44</v>
      </c>
      <c r="F7422" s="3" t="n">
        <v>25.759</v>
      </c>
      <c r="G7422" s="3" t="n">
        <f aca="false">(17.3-F7422)</f>
        <v>-8.459</v>
      </c>
      <c r="H7422" s="3" t="s">
        <v>52</v>
      </c>
    </row>
    <row r="7423" customFormat="false" ht="12.75" hidden="false" customHeight="false" outlineLevel="0" collapsed="false">
      <c r="A7423" s="4" t="n">
        <v>38349</v>
      </c>
      <c r="B7423" s="5" t="n">
        <v>0.832141203703704</v>
      </c>
      <c r="C7423" s="2" t="n">
        <f aca="false">(A7423+B7423)</f>
        <v>38349.8321412037</v>
      </c>
      <c r="D7423" s="3" t="n">
        <v>1328040</v>
      </c>
      <c r="E7423" s="3" t="n">
        <v>43.22</v>
      </c>
      <c r="F7423" s="3" t="n">
        <v>25.759</v>
      </c>
      <c r="G7423" s="3" t="n">
        <f aca="false">(17.3-F7423)</f>
        <v>-8.459</v>
      </c>
      <c r="H7423" s="3" t="s">
        <v>52</v>
      </c>
    </row>
    <row r="7424" customFormat="false" ht="12.75" hidden="false" customHeight="false" outlineLevel="0" collapsed="false">
      <c r="A7424" s="4" t="n">
        <v>38349</v>
      </c>
      <c r="B7424" s="5" t="n">
        <v>0.834224537037037</v>
      </c>
      <c r="C7424" s="2" t="n">
        <f aca="false">(A7424+B7424)</f>
        <v>38349.834224537</v>
      </c>
      <c r="D7424" s="3" t="n">
        <v>1328220</v>
      </c>
      <c r="E7424" s="3" t="n">
        <v>43.03</v>
      </c>
      <c r="F7424" s="3" t="n">
        <v>25.759</v>
      </c>
      <c r="G7424" s="3" t="n">
        <f aca="false">(17.3-F7424)</f>
        <v>-8.459</v>
      </c>
      <c r="H7424" s="3" t="s">
        <v>52</v>
      </c>
    </row>
    <row r="7425" customFormat="false" ht="12.75" hidden="false" customHeight="false" outlineLevel="0" collapsed="false">
      <c r="A7425" s="4" t="n">
        <v>38349</v>
      </c>
      <c r="B7425" s="5" t="n">
        <v>0.836307870370371</v>
      </c>
      <c r="C7425" s="2" t="n">
        <f aca="false">(A7425+B7425)</f>
        <v>38349.8363078704</v>
      </c>
      <c r="D7425" s="3" t="n">
        <v>1328400</v>
      </c>
      <c r="E7425" s="3" t="n">
        <v>42.85</v>
      </c>
      <c r="F7425" s="3" t="n">
        <v>25.76</v>
      </c>
      <c r="G7425" s="3" t="n">
        <f aca="false">(17.3-F7425)</f>
        <v>-8.46</v>
      </c>
      <c r="H7425" s="3" t="s">
        <v>52</v>
      </c>
    </row>
    <row r="7426" customFormat="false" ht="12.75" hidden="false" customHeight="false" outlineLevel="0" collapsed="false">
      <c r="A7426" s="4" t="n">
        <v>38349</v>
      </c>
      <c r="B7426" s="5" t="n">
        <v>0.838391203703704</v>
      </c>
      <c r="C7426" s="2" t="n">
        <f aca="false">(A7426+B7426)</f>
        <v>38349.8383912037</v>
      </c>
      <c r="D7426" s="3" t="n">
        <v>1328580</v>
      </c>
      <c r="E7426" s="3" t="n">
        <v>42.69</v>
      </c>
      <c r="F7426" s="3" t="n">
        <v>25.759</v>
      </c>
      <c r="G7426" s="3" t="n">
        <f aca="false">(17.3-F7426)</f>
        <v>-8.459</v>
      </c>
      <c r="H7426" s="3" t="s">
        <v>52</v>
      </c>
    </row>
    <row r="7427" customFormat="false" ht="12.75" hidden="false" customHeight="false" outlineLevel="0" collapsed="false">
      <c r="A7427" s="4" t="n">
        <v>38349</v>
      </c>
      <c r="B7427" s="5" t="n">
        <v>0.840474537037037</v>
      </c>
      <c r="C7427" s="2" t="n">
        <f aca="false">(A7427+B7427)</f>
        <v>38349.840474537</v>
      </c>
      <c r="D7427" s="3" t="n">
        <v>1328760</v>
      </c>
      <c r="E7427" s="3" t="n">
        <v>42.56</v>
      </c>
      <c r="F7427" s="3" t="n">
        <v>25.76</v>
      </c>
      <c r="G7427" s="3" t="n">
        <f aca="false">(17.3-F7427)</f>
        <v>-8.46</v>
      </c>
      <c r="H7427" s="3" t="s">
        <v>52</v>
      </c>
    </row>
    <row r="7428" customFormat="false" ht="12.75" hidden="false" customHeight="false" outlineLevel="0" collapsed="false">
      <c r="A7428" s="4" t="n">
        <v>38349</v>
      </c>
      <c r="B7428" s="5" t="n">
        <v>0.84255787037037</v>
      </c>
      <c r="C7428" s="2" t="n">
        <f aca="false">(A7428+B7428)</f>
        <v>38349.8425578704</v>
      </c>
      <c r="D7428" s="3" t="n">
        <v>1328940</v>
      </c>
      <c r="E7428" s="3" t="n">
        <v>42.44</v>
      </c>
      <c r="F7428" s="3" t="n">
        <v>25.759</v>
      </c>
      <c r="G7428" s="3" t="n">
        <f aca="false">(17.3-F7428)</f>
        <v>-8.459</v>
      </c>
      <c r="H7428" s="3" t="s">
        <v>52</v>
      </c>
    </row>
    <row r="7429" customFormat="false" ht="12.75" hidden="false" customHeight="false" outlineLevel="0" collapsed="false">
      <c r="A7429" s="4" t="n">
        <v>38349</v>
      </c>
      <c r="B7429" s="5" t="n">
        <v>0.844641203703704</v>
      </c>
      <c r="C7429" s="2" t="n">
        <f aca="false">(A7429+B7429)</f>
        <v>38349.8446412037</v>
      </c>
      <c r="D7429" s="3" t="n">
        <v>1329120</v>
      </c>
      <c r="E7429" s="3" t="n">
        <v>42.4</v>
      </c>
      <c r="F7429" s="3" t="n">
        <v>25.759</v>
      </c>
      <c r="G7429" s="3" t="n">
        <f aca="false">(17.3-F7429)</f>
        <v>-8.459</v>
      </c>
      <c r="H7429" s="3" t="s">
        <v>52</v>
      </c>
    </row>
    <row r="7430" customFormat="false" ht="12.75" hidden="false" customHeight="false" outlineLevel="0" collapsed="false">
      <c r="A7430" s="4" t="n">
        <v>38349</v>
      </c>
      <c r="B7430" s="5" t="n">
        <v>0.846724537037037</v>
      </c>
      <c r="C7430" s="2" t="n">
        <f aca="false">(A7430+B7430)</f>
        <v>38349.846724537</v>
      </c>
      <c r="D7430" s="3" t="n">
        <v>1329300</v>
      </c>
      <c r="E7430" s="3" t="n">
        <v>42.38</v>
      </c>
      <c r="F7430" s="3" t="n">
        <v>25.759</v>
      </c>
      <c r="G7430" s="3" t="n">
        <f aca="false">(17.3-F7430)</f>
        <v>-8.459</v>
      </c>
      <c r="H7430" s="3" t="s">
        <v>52</v>
      </c>
    </row>
    <row r="7431" customFormat="false" ht="12.75" hidden="false" customHeight="false" outlineLevel="0" collapsed="false">
      <c r="A7431" s="4" t="n">
        <v>38349</v>
      </c>
      <c r="B7431" s="5" t="n">
        <v>0.84880787037037</v>
      </c>
      <c r="C7431" s="2" t="n">
        <f aca="false">(A7431+B7431)</f>
        <v>38349.8488078704</v>
      </c>
      <c r="D7431" s="3" t="n">
        <v>1329480</v>
      </c>
      <c r="E7431" s="3" t="n">
        <v>42.38</v>
      </c>
      <c r="F7431" s="3" t="n">
        <v>25.759</v>
      </c>
      <c r="G7431" s="3" t="n">
        <f aca="false">(17.3-F7431)</f>
        <v>-8.459</v>
      </c>
      <c r="H7431" s="3" t="s">
        <v>52</v>
      </c>
    </row>
    <row r="7432" customFormat="false" ht="12.75" hidden="false" customHeight="false" outlineLevel="0" collapsed="false">
      <c r="A7432" s="4" t="n">
        <v>38349</v>
      </c>
      <c r="B7432" s="5" t="n">
        <v>0.850891203703704</v>
      </c>
      <c r="C7432" s="2" t="n">
        <f aca="false">(A7432+B7432)</f>
        <v>38349.8508912037</v>
      </c>
      <c r="D7432" s="3" t="n">
        <v>1329660</v>
      </c>
      <c r="E7432" s="3" t="n">
        <v>42.33</v>
      </c>
      <c r="F7432" s="3" t="n">
        <v>25.759</v>
      </c>
      <c r="G7432" s="3" t="n">
        <f aca="false">(17.3-F7432)</f>
        <v>-8.459</v>
      </c>
      <c r="H7432" s="3" t="s">
        <v>52</v>
      </c>
    </row>
    <row r="7433" customFormat="false" ht="12.75" hidden="false" customHeight="false" outlineLevel="0" collapsed="false">
      <c r="A7433" s="4" t="n">
        <v>38349</v>
      </c>
      <c r="B7433" s="5" t="n">
        <v>0.852974537037037</v>
      </c>
      <c r="C7433" s="2" t="n">
        <f aca="false">(A7433+B7433)</f>
        <v>38349.852974537</v>
      </c>
      <c r="D7433" s="3" t="n">
        <v>1329840</v>
      </c>
      <c r="E7433" s="3" t="n">
        <v>42.26</v>
      </c>
      <c r="F7433" s="3" t="n">
        <v>25.759</v>
      </c>
      <c r="G7433" s="3" t="n">
        <f aca="false">(17.3-F7433)</f>
        <v>-8.459</v>
      </c>
      <c r="H7433" s="3" t="s">
        <v>52</v>
      </c>
    </row>
    <row r="7434" customFormat="false" ht="12.75" hidden="false" customHeight="false" outlineLevel="0" collapsed="false">
      <c r="A7434" s="4" t="n">
        <v>38349</v>
      </c>
      <c r="B7434" s="5" t="n">
        <v>0.85505787037037</v>
      </c>
      <c r="C7434" s="2" t="n">
        <f aca="false">(A7434+B7434)</f>
        <v>38349.8550578704</v>
      </c>
      <c r="D7434" s="3" t="n">
        <v>1330020</v>
      </c>
      <c r="E7434" s="3" t="n">
        <v>42.22</v>
      </c>
      <c r="F7434" s="3" t="n">
        <v>25.759</v>
      </c>
      <c r="G7434" s="3" t="n">
        <f aca="false">(17.3-F7434)</f>
        <v>-8.459</v>
      </c>
      <c r="H7434" s="3" t="s">
        <v>52</v>
      </c>
    </row>
    <row r="7435" customFormat="false" ht="12.75" hidden="false" customHeight="false" outlineLevel="0" collapsed="false">
      <c r="A7435" s="4" t="n">
        <v>38349</v>
      </c>
      <c r="B7435" s="5" t="n">
        <v>0.857141203703704</v>
      </c>
      <c r="C7435" s="2" t="n">
        <f aca="false">(A7435+B7435)</f>
        <v>38349.8571412037</v>
      </c>
      <c r="D7435" s="3" t="n">
        <v>1330200</v>
      </c>
      <c r="E7435" s="3" t="n">
        <v>42.19</v>
      </c>
      <c r="F7435" s="3" t="n">
        <v>25.759</v>
      </c>
      <c r="G7435" s="3" t="n">
        <f aca="false">(17.3-F7435)</f>
        <v>-8.459</v>
      </c>
      <c r="H7435" s="3" t="s">
        <v>52</v>
      </c>
    </row>
    <row r="7436" customFormat="false" ht="12.75" hidden="false" customHeight="false" outlineLevel="0" collapsed="false">
      <c r="A7436" s="4" t="n">
        <v>38349</v>
      </c>
      <c r="B7436" s="5" t="n">
        <v>0.859224537037037</v>
      </c>
      <c r="C7436" s="2" t="n">
        <f aca="false">(A7436+B7436)</f>
        <v>38349.859224537</v>
      </c>
      <c r="D7436" s="3" t="n">
        <v>1330380</v>
      </c>
      <c r="E7436" s="3" t="n">
        <v>42.24</v>
      </c>
      <c r="F7436" s="3" t="n">
        <v>25.759</v>
      </c>
      <c r="G7436" s="3" t="n">
        <f aca="false">(17.3-F7436)</f>
        <v>-8.459</v>
      </c>
      <c r="H7436" s="3" t="s">
        <v>52</v>
      </c>
    </row>
    <row r="7437" customFormat="false" ht="12.75" hidden="false" customHeight="false" outlineLevel="0" collapsed="false">
      <c r="A7437" s="4" t="n">
        <v>38349</v>
      </c>
      <c r="B7437" s="5" t="n">
        <v>0.86130787037037</v>
      </c>
      <c r="C7437" s="2" t="n">
        <f aca="false">(A7437+B7437)</f>
        <v>38349.8613078704</v>
      </c>
      <c r="D7437" s="3" t="n">
        <v>1330560</v>
      </c>
      <c r="E7437" s="3" t="n">
        <v>42.29</v>
      </c>
      <c r="F7437" s="3" t="n">
        <v>25.759</v>
      </c>
      <c r="G7437" s="3" t="n">
        <f aca="false">(17.3-F7437)</f>
        <v>-8.459</v>
      </c>
      <c r="H7437" s="3" t="s">
        <v>52</v>
      </c>
    </row>
    <row r="7438" customFormat="false" ht="12.75" hidden="false" customHeight="false" outlineLevel="0" collapsed="false">
      <c r="A7438" s="4" t="n">
        <v>38349</v>
      </c>
      <c r="B7438" s="5" t="n">
        <v>0.863391203703704</v>
      </c>
      <c r="C7438" s="2" t="n">
        <f aca="false">(A7438+B7438)</f>
        <v>38349.8633912037</v>
      </c>
      <c r="D7438" s="3" t="n">
        <v>1330740</v>
      </c>
      <c r="E7438" s="3" t="n">
        <v>42.33</v>
      </c>
      <c r="F7438" s="3" t="n">
        <v>25.759</v>
      </c>
      <c r="G7438" s="3" t="n">
        <f aca="false">(17.3-F7438)</f>
        <v>-8.459</v>
      </c>
      <c r="H7438" s="3" t="s">
        <v>52</v>
      </c>
    </row>
    <row r="7439" customFormat="false" ht="12.75" hidden="false" customHeight="false" outlineLevel="0" collapsed="false">
      <c r="A7439" s="4" t="n">
        <v>38349</v>
      </c>
      <c r="B7439" s="5" t="n">
        <v>0.865474537037037</v>
      </c>
      <c r="C7439" s="2" t="n">
        <f aca="false">(A7439+B7439)</f>
        <v>38349.865474537</v>
      </c>
      <c r="D7439" s="3" t="n">
        <v>1330920</v>
      </c>
      <c r="E7439" s="3" t="n">
        <v>42.38</v>
      </c>
      <c r="F7439" s="3" t="n">
        <v>25.759</v>
      </c>
      <c r="G7439" s="3" t="n">
        <f aca="false">(17.3-F7439)</f>
        <v>-8.459</v>
      </c>
      <c r="H7439" s="3" t="s">
        <v>52</v>
      </c>
    </row>
    <row r="7440" customFormat="false" ht="12.75" hidden="false" customHeight="false" outlineLevel="0" collapsed="false">
      <c r="A7440" s="4" t="n">
        <v>38349</v>
      </c>
      <c r="B7440" s="5" t="n">
        <v>0.867557870370371</v>
      </c>
      <c r="C7440" s="2" t="n">
        <f aca="false">(A7440+B7440)</f>
        <v>38349.8675578704</v>
      </c>
      <c r="D7440" s="3" t="n">
        <v>1331100</v>
      </c>
      <c r="E7440" s="3" t="n">
        <v>42.4</v>
      </c>
      <c r="F7440" s="3" t="n">
        <v>25.759</v>
      </c>
      <c r="G7440" s="3" t="n">
        <f aca="false">(17.3-F7440)</f>
        <v>-8.459</v>
      </c>
      <c r="H7440" s="3" t="s">
        <v>52</v>
      </c>
    </row>
    <row r="7441" customFormat="false" ht="12.75" hidden="false" customHeight="false" outlineLevel="0" collapsed="false">
      <c r="A7441" s="4" t="n">
        <v>38349</v>
      </c>
      <c r="B7441" s="5" t="n">
        <v>0.869641203703704</v>
      </c>
      <c r="C7441" s="2" t="n">
        <f aca="false">(A7441+B7441)</f>
        <v>38349.8696412037</v>
      </c>
      <c r="D7441" s="3" t="n">
        <v>1331280</v>
      </c>
      <c r="E7441" s="3" t="n">
        <v>42.42</v>
      </c>
      <c r="F7441" s="3" t="n">
        <v>25.76</v>
      </c>
      <c r="G7441" s="3" t="n">
        <f aca="false">(17.3-F7441)</f>
        <v>-8.46</v>
      </c>
      <c r="H7441" s="3" t="s">
        <v>52</v>
      </c>
    </row>
    <row r="7442" customFormat="false" ht="12.75" hidden="false" customHeight="false" outlineLevel="0" collapsed="false">
      <c r="A7442" s="4" t="n">
        <v>38349</v>
      </c>
      <c r="B7442" s="5" t="n">
        <v>0.871724537037037</v>
      </c>
      <c r="C7442" s="2" t="n">
        <f aca="false">(A7442+B7442)</f>
        <v>38349.871724537</v>
      </c>
      <c r="D7442" s="3" t="n">
        <v>1331460</v>
      </c>
      <c r="E7442" s="3" t="n">
        <v>42.4</v>
      </c>
      <c r="F7442" s="3" t="n">
        <v>25.76</v>
      </c>
      <c r="G7442" s="3" t="n">
        <f aca="false">(17.3-F7442)</f>
        <v>-8.46</v>
      </c>
      <c r="H7442" s="3" t="s">
        <v>52</v>
      </c>
    </row>
    <row r="7443" customFormat="false" ht="12.75" hidden="false" customHeight="false" outlineLevel="0" collapsed="false">
      <c r="A7443" s="4" t="n">
        <v>38349</v>
      </c>
      <c r="B7443" s="5" t="n">
        <v>0.87380787037037</v>
      </c>
      <c r="C7443" s="2" t="n">
        <f aca="false">(A7443+B7443)</f>
        <v>38349.8738078704</v>
      </c>
      <c r="D7443" s="3" t="n">
        <v>1331640</v>
      </c>
      <c r="E7443" s="3" t="n">
        <v>42.35</v>
      </c>
      <c r="F7443" s="3" t="n">
        <v>25.76</v>
      </c>
      <c r="G7443" s="3" t="n">
        <f aca="false">(17.3-F7443)</f>
        <v>-8.46</v>
      </c>
      <c r="H7443" s="3" t="s">
        <v>52</v>
      </c>
    </row>
    <row r="7444" customFormat="false" ht="12.75" hidden="false" customHeight="false" outlineLevel="0" collapsed="false">
      <c r="A7444" s="4" t="n">
        <v>38349</v>
      </c>
      <c r="B7444" s="5" t="n">
        <v>0.875891203703704</v>
      </c>
      <c r="C7444" s="2" t="n">
        <f aca="false">(A7444+B7444)</f>
        <v>38349.8758912037</v>
      </c>
      <c r="D7444" s="3" t="n">
        <v>1331820</v>
      </c>
      <c r="E7444" s="3" t="n">
        <v>42.31</v>
      </c>
      <c r="F7444" s="3" t="n">
        <v>25.76</v>
      </c>
      <c r="G7444" s="3" t="n">
        <f aca="false">(17.3-F7444)</f>
        <v>-8.46</v>
      </c>
      <c r="H7444" s="3" t="s">
        <v>52</v>
      </c>
    </row>
    <row r="7445" customFormat="false" ht="12.75" hidden="false" customHeight="false" outlineLevel="0" collapsed="false">
      <c r="A7445" s="4" t="n">
        <v>38349</v>
      </c>
      <c r="B7445" s="5" t="n">
        <v>0.877974537037037</v>
      </c>
      <c r="C7445" s="2" t="n">
        <f aca="false">(A7445+B7445)</f>
        <v>38349.877974537</v>
      </c>
      <c r="D7445" s="3" t="n">
        <v>1332000</v>
      </c>
      <c r="E7445" s="3" t="n">
        <v>42.24</v>
      </c>
      <c r="F7445" s="3" t="n">
        <v>25.759</v>
      </c>
      <c r="G7445" s="3" t="n">
        <f aca="false">(17.3-F7445)</f>
        <v>-8.459</v>
      </c>
      <c r="H7445" s="3" t="s">
        <v>52</v>
      </c>
    </row>
    <row r="7446" customFormat="false" ht="12.75" hidden="false" customHeight="false" outlineLevel="0" collapsed="false">
      <c r="A7446" s="4" t="n">
        <v>38349</v>
      </c>
      <c r="B7446" s="5" t="n">
        <v>0.88005787037037</v>
      </c>
      <c r="C7446" s="2" t="n">
        <f aca="false">(A7446+B7446)</f>
        <v>38349.8800578704</v>
      </c>
      <c r="D7446" s="3" t="n">
        <v>1332180</v>
      </c>
      <c r="E7446" s="3" t="n">
        <v>42.22</v>
      </c>
      <c r="F7446" s="3" t="n">
        <v>25.759</v>
      </c>
      <c r="G7446" s="3" t="n">
        <f aca="false">(17.3-F7446)</f>
        <v>-8.459</v>
      </c>
      <c r="H7446" s="3" t="s">
        <v>52</v>
      </c>
    </row>
    <row r="7447" customFormat="false" ht="12.75" hidden="false" customHeight="false" outlineLevel="0" collapsed="false">
      <c r="A7447" s="4" t="n">
        <v>38349</v>
      </c>
      <c r="B7447" s="5" t="n">
        <v>0.882141203703704</v>
      </c>
      <c r="C7447" s="2" t="n">
        <f aca="false">(A7447+B7447)</f>
        <v>38349.8821412037</v>
      </c>
      <c r="D7447" s="3" t="n">
        <v>1332360</v>
      </c>
      <c r="E7447" s="3" t="n">
        <v>42.19</v>
      </c>
      <c r="F7447" s="3" t="n">
        <v>25.759</v>
      </c>
      <c r="G7447" s="3" t="n">
        <f aca="false">(17.3-F7447)</f>
        <v>-8.459</v>
      </c>
      <c r="H7447" s="3" t="s">
        <v>52</v>
      </c>
    </row>
    <row r="7448" customFormat="false" ht="12.75" hidden="false" customHeight="false" outlineLevel="0" collapsed="false">
      <c r="A7448" s="4" t="n">
        <v>38349</v>
      </c>
      <c r="B7448" s="5" t="n">
        <v>0.884224537037037</v>
      </c>
      <c r="C7448" s="2" t="n">
        <f aca="false">(A7448+B7448)</f>
        <v>38349.884224537</v>
      </c>
      <c r="D7448" s="3" t="n">
        <v>1332540</v>
      </c>
      <c r="E7448" s="3" t="n">
        <v>42.22</v>
      </c>
      <c r="F7448" s="3" t="n">
        <v>25.759</v>
      </c>
      <c r="G7448" s="3" t="n">
        <f aca="false">(17.3-F7448)</f>
        <v>-8.459</v>
      </c>
      <c r="H7448" s="3" t="s">
        <v>52</v>
      </c>
    </row>
    <row r="7449" customFormat="false" ht="12.75" hidden="false" customHeight="false" outlineLevel="0" collapsed="false">
      <c r="A7449" s="4" t="n">
        <v>38349</v>
      </c>
      <c r="B7449" s="5" t="n">
        <v>0.88630787037037</v>
      </c>
      <c r="C7449" s="2" t="n">
        <f aca="false">(A7449+B7449)</f>
        <v>38349.8863078704</v>
      </c>
      <c r="D7449" s="3" t="n">
        <v>1332720</v>
      </c>
      <c r="E7449" s="3" t="n">
        <v>42.26</v>
      </c>
      <c r="F7449" s="3" t="n">
        <v>25.759</v>
      </c>
      <c r="G7449" s="3" t="n">
        <f aca="false">(17.3-F7449)</f>
        <v>-8.459</v>
      </c>
      <c r="H7449" s="3" t="s">
        <v>52</v>
      </c>
    </row>
    <row r="7450" customFormat="false" ht="12.75" hidden="false" customHeight="false" outlineLevel="0" collapsed="false">
      <c r="A7450" s="4" t="n">
        <v>38349</v>
      </c>
      <c r="B7450" s="5" t="n">
        <v>0.888391203703704</v>
      </c>
      <c r="C7450" s="2" t="n">
        <f aca="false">(A7450+B7450)</f>
        <v>38349.8883912037</v>
      </c>
      <c r="D7450" s="3" t="n">
        <v>1332900</v>
      </c>
      <c r="E7450" s="3" t="n">
        <v>42.29</v>
      </c>
      <c r="F7450" s="3" t="n">
        <v>25.759</v>
      </c>
      <c r="G7450" s="3" t="n">
        <f aca="false">(17.3-F7450)</f>
        <v>-8.459</v>
      </c>
      <c r="H7450" s="3" t="s">
        <v>52</v>
      </c>
    </row>
    <row r="7451" customFormat="false" ht="12.75" hidden="false" customHeight="false" outlineLevel="0" collapsed="false">
      <c r="A7451" s="4" t="n">
        <v>38349</v>
      </c>
      <c r="B7451" s="5" t="n">
        <v>0.890474537037037</v>
      </c>
      <c r="C7451" s="2" t="n">
        <f aca="false">(A7451+B7451)</f>
        <v>38349.890474537</v>
      </c>
      <c r="D7451" s="3" t="n">
        <v>1333080</v>
      </c>
      <c r="E7451" s="3" t="n">
        <v>42.33</v>
      </c>
      <c r="F7451" s="3" t="n">
        <v>25.759</v>
      </c>
      <c r="G7451" s="3" t="n">
        <f aca="false">(17.3-F7451)</f>
        <v>-8.459</v>
      </c>
      <c r="H7451" s="3" t="s">
        <v>52</v>
      </c>
    </row>
    <row r="7452" customFormat="false" ht="12.75" hidden="false" customHeight="false" outlineLevel="0" collapsed="false">
      <c r="A7452" s="4" t="n">
        <v>38349</v>
      </c>
      <c r="B7452" s="5" t="n">
        <v>0.89255787037037</v>
      </c>
      <c r="C7452" s="2" t="n">
        <f aca="false">(A7452+B7452)</f>
        <v>38349.8925578704</v>
      </c>
      <c r="D7452" s="3" t="n">
        <v>1333260</v>
      </c>
      <c r="E7452" s="3" t="n">
        <v>42.33</v>
      </c>
      <c r="F7452" s="3" t="n">
        <v>25.76</v>
      </c>
      <c r="G7452" s="3" t="n">
        <f aca="false">(17.3-F7452)</f>
        <v>-8.46</v>
      </c>
      <c r="H7452" s="3" t="s">
        <v>52</v>
      </c>
    </row>
    <row r="7453" customFormat="false" ht="12.75" hidden="false" customHeight="false" outlineLevel="0" collapsed="false">
      <c r="A7453" s="4" t="n">
        <v>38349</v>
      </c>
      <c r="B7453" s="5" t="n">
        <v>0.894641203703704</v>
      </c>
      <c r="C7453" s="2" t="n">
        <f aca="false">(A7453+B7453)</f>
        <v>38349.8946412037</v>
      </c>
      <c r="D7453" s="3" t="n">
        <v>1333440</v>
      </c>
      <c r="E7453" s="3" t="n">
        <v>42.31</v>
      </c>
      <c r="F7453" s="3" t="n">
        <v>25.759</v>
      </c>
      <c r="G7453" s="3" t="n">
        <f aca="false">(17.3-F7453)</f>
        <v>-8.459</v>
      </c>
      <c r="H7453" s="3" t="s">
        <v>52</v>
      </c>
    </row>
    <row r="7454" customFormat="false" ht="12.75" hidden="false" customHeight="false" outlineLevel="0" collapsed="false">
      <c r="A7454" s="4" t="n">
        <v>38349</v>
      </c>
      <c r="B7454" s="5" t="n">
        <v>0.896724537037037</v>
      </c>
      <c r="C7454" s="2" t="n">
        <f aca="false">(A7454+B7454)</f>
        <v>38349.896724537</v>
      </c>
      <c r="D7454" s="3" t="n">
        <v>1333620</v>
      </c>
      <c r="E7454" s="3" t="n">
        <v>42.31</v>
      </c>
      <c r="F7454" s="3" t="n">
        <v>25.76</v>
      </c>
      <c r="G7454" s="3" t="n">
        <f aca="false">(17.3-F7454)</f>
        <v>-8.46</v>
      </c>
      <c r="H7454" s="3" t="s">
        <v>52</v>
      </c>
    </row>
    <row r="7455" customFormat="false" ht="12.75" hidden="false" customHeight="false" outlineLevel="0" collapsed="false">
      <c r="A7455" s="4" t="n">
        <v>38349</v>
      </c>
      <c r="B7455" s="5" t="n">
        <v>0.898807870370371</v>
      </c>
      <c r="C7455" s="2" t="n">
        <f aca="false">(A7455+B7455)</f>
        <v>38349.8988078704</v>
      </c>
      <c r="D7455" s="3" t="n">
        <v>1333800</v>
      </c>
      <c r="E7455" s="3" t="n">
        <v>42.33</v>
      </c>
      <c r="F7455" s="3" t="n">
        <v>25.76</v>
      </c>
      <c r="G7455" s="3" t="n">
        <f aca="false">(17.3-F7455)</f>
        <v>-8.46</v>
      </c>
      <c r="H7455" s="3" t="s">
        <v>52</v>
      </c>
    </row>
    <row r="7456" customFormat="false" ht="12.75" hidden="false" customHeight="false" outlineLevel="0" collapsed="false">
      <c r="A7456" s="4" t="n">
        <v>38349</v>
      </c>
      <c r="B7456" s="5" t="n">
        <v>0.900891203703704</v>
      </c>
      <c r="C7456" s="2" t="n">
        <f aca="false">(A7456+B7456)</f>
        <v>38349.9008912037</v>
      </c>
      <c r="D7456" s="3" t="n">
        <v>1333980</v>
      </c>
      <c r="E7456" s="3" t="n">
        <v>42.35</v>
      </c>
      <c r="F7456" s="3" t="n">
        <v>25.761</v>
      </c>
      <c r="G7456" s="3" t="n">
        <f aca="false">(17.3-F7456)</f>
        <v>-8.461</v>
      </c>
      <c r="H7456" s="3" t="s">
        <v>52</v>
      </c>
    </row>
    <row r="7457" customFormat="false" ht="12.75" hidden="false" customHeight="false" outlineLevel="0" collapsed="false">
      <c r="A7457" s="4" t="n">
        <v>38349</v>
      </c>
      <c r="B7457" s="5" t="n">
        <v>0.902974537037037</v>
      </c>
      <c r="C7457" s="2" t="n">
        <f aca="false">(A7457+B7457)</f>
        <v>38349.902974537</v>
      </c>
      <c r="D7457" s="3" t="n">
        <v>1334160</v>
      </c>
      <c r="E7457" s="3" t="n">
        <v>42.4</v>
      </c>
      <c r="F7457" s="3" t="n">
        <v>25.762</v>
      </c>
      <c r="G7457" s="3" t="n">
        <f aca="false">(17.3-F7457)</f>
        <v>-8.462</v>
      </c>
      <c r="H7457" s="3" t="s">
        <v>52</v>
      </c>
    </row>
    <row r="7458" customFormat="false" ht="12.75" hidden="false" customHeight="false" outlineLevel="0" collapsed="false">
      <c r="A7458" s="4" t="n">
        <v>38349</v>
      </c>
      <c r="B7458" s="5" t="n">
        <v>0.90505787037037</v>
      </c>
      <c r="C7458" s="2" t="n">
        <f aca="false">(A7458+B7458)</f>
        <v>38349.9050578704</v>
      </c>
      <c r="D7458" s="3" t="n">
        <v>1334340</v>
      </c>
      <c r="E7458" s="3" t="n">
        <v>42.44</v>
      </c>
      <c r="F7458" s="3" t="n">
        <v>25.744</v>
      </c>
      <c r="G7458" s="3" t="n">
        <f aca="false">(17.3-F7458)</f>
        <v>-8.444</v>
      </c>
      <c r="H7458" s="3" t="s">
        <v>52</v>
      </c>
    </row>
    <row r="7459" customFormat="false" ht="12.75" hidden="false" customHeight="false" outlineLevel="0" collapsed="false">
      <c r="A7459" s="4" t="n">
        <v>38349</v>
      </c>
      <c r="B7459" s="5" t="n">
        <v>0.907141203703704</v>
      </c>
      <c r="C7459" s="2" t="n">
        <f aca="false">(A7459+B7459)</f>
        <v>38349.9071412037</v>
      </c>
      <c r="D7459" s="3" t="n">
        <v>1334520</v>
      </c>
      <c r="E7459" s="3" t="n">
        <v>42.92</v>
      </c>
      <c r="F7459" s="3" t="n">
        <v>25.666</v>
      </c>
      <c r="G7459" s="3" t="n">
        <f aca="false">(17.3-F7459)</f>
        <v>-8.366</v>
      </c>
      <c r="H7459" s="3" t="s">
        <v>52</v>
      </c>
    </row>
    <row r="7460" customFormat="false" ht="12.75" hidden="false" customHeight="false" outlineLevel="0" collapsed="false">
      <c r="A7460" s="4" t="n">
        <v>38349</v>
      </c>
      <c r="B7460" s="5" t="n">
        <v>0.909224537037037</v>
      </c>
      <c r="C7460" s="2" t="n">
        <f aca="false">(A7460+B7460)</f>
        <v>38349.909224537</v>
      </c>
      <c r="D7460" s="3" t="n">
        <v>1334700</v>
      </c>
      <c r="E7460" s="3" t="n">
        <v>43.62</v>
      </c>
      <c r="F7460" s="3" t="n">
        <v>25.595</v>
      </c>
      <c r="G7460" s="3" t="n">
        <f aca="false">(17.3-F7460)</f>
        <v>-8.295</v>
      </c>
      <c r="H7460" s="3" t="s">
        <v>52</v>
      </c>
    </row>
    <row r="7461" customFormat="false" ht="12.75" hidden="false" customHeight="false" outlineLevel="0" collapsed="false">
      <c r="A7461" s="4" t="n">
        <v>38349</v>
      </c>
      <c r="B7461" s="5" t="n">
        <v>0.91130787037037</v>
      </c>
      <c r="C7461" s="2" t="n">
        <f aca="false">(A7461+B7461)</f>
        <v>38349.9113078704</v>
      </c>
      <c r="D7461" s="3" t="n">
        <v>1334880</v>
      </c>
      <c r="E7461" s="3" t="n">
        <v>44.06</v>
      </c>
      <c r="F7461" s="3" t="n">
        <v>25.486</v>
      </c>
      <c r="G7461" s="3" t="n">
        <f aca="false">(17.3-F7461)</f>
        <v>-8.186</v>
      </c>
      <c r="H7461" s="3" t="s">
        <v>52</v>
      </c>
    </row>
    <row r="7462" customFormat="false" ht="12.75" hidden="false" customHeight="false" outlineLevel="0" collapsed="false">
      <c r="A7462" s="4" t="n">
        <v>38349</v>
      </c>
      <c r="B7462" s="5" t="n">
        <v>0.913391203703704</v>
      </c>
      <c r="C7462" s="2" t="n">
        <f aca="false">(A7462+B7462)</f>
        <v>38349.9133912037</v>
      </c>
      <c r="D7462" s="3" t="n">
        <v>1335060</v>
      </c>
      <c r="E7462" s="3" t="n">
        <v>44.26</v>
      </c>
      <c r="F7462" s="3" t="n">
        <v>25.204</v>
      </c>
      <c r="G7462" s="3" t="n">
        <f aca="false">(17.3-F7462)</f>
        <v>-7.904</v>
      </c>
      <c r="H7462" s="3" t="s">
        <v>52</v>
      </c>
    </row>
    <row r="7463" customFormat="false" ht="12.75" hidden="false" customHeight="false" outlineLevel="0" collapsed="false">
      <c r="A7463" s="4" t="n">
        <v>38349</v>
      </c>
      <c r="B7463" s="5" t="n">
        <v>0.915474537037037</v>
      </c>
      <c r="C7463" s="2" t="n">
        <f aca="false">(A7463+B7463)</f>
        <v>38349.915474537</v>
      </c>
      <c r="D7463" s="3" t="n">
        <v>1335240</v>
      </c>
      <c r="E7463" s="3" t="n">
        <v>44.33</v>
      </c>
      <c r="F7463" s="3" t="n">
        <v>25.416</v>
      </c>
      <c r="G7463" s="3" t="n">
        <f aca="false">(17.3-F7463)</f>
        <v>-8.116</v>
      </c>
      <c r="H7463" s="3" t="s">
        <v>52</v>
      </c>
    </row>
    <row r="7464" customFormat="false" ht="12.75" hidden="false" customHeight="false" outlineLevel="0" collapsed="false">
      <c r="A7464" s="4" t="n">
        <v>38349</v>
      </c>
      <c r="B7464" s="5" t="n">
        <v>0.91755787037037</v>
      </c>
      <c r="C7464" s="2" t="n">
        <f aca="false">(A7464+B7464)</f>
        <v>38349.9175578704</v>
      </c>
      <c r="D7464" s="3" t="n">
        <v>1335420</v>
      </c>
      <c r="E7464" s="3" t="n">
        <v>44.37</v>
      </c>
      <c r="F7464" s="3" t="n">
        <v>25.371</v>
      </c>
      <c r="G7464" s="3" t="n">
        <f aca="false">(17.3-F7464)</f>
        <v>-8.071</v>
      </c>
      <c r="H7464" s="3" t="s">
        <v>52</v>
      </c>
    </row>
    <row r="7465" customFormat="false" ht="12.75" hidden="false" customHeight="false" outlineLevel="0" collapsed="false">
      <c r="A7465" s="4" t="n">
        <v>38349</v>
      </c>
      <c r="B7465" s="5" t="n">
        <v>0.919641203703704</v>
      </c>
      <c r="C7465" s="2" t="n">
        <f aca="false">(A7465+B7465)</f>
        <v>38349.9196412037</v>
      </c>
      <c r="D7465" s="3" t="n">
        <v>1335600</v>
      </c>
      <c r="E7465" s="3" t="n">
        <v>44.4</v>
      </c>
      <c r="F7465" s="3" t="n">
        <v>25.097</v>
      </c>
      <c r="G7465" s="3" t="n">
        <f aca="false">(17.3-F7465)</f>
        <v>-7.797</v>
      </c>
      <c r="H7465" s="3" t="s">
        <v>52</v>
      </c>
    </row>
    <row r="7466" customFormat="false" ht="12.75" hidden="false" customHeight="false" outlineLevel="0" collapsed="false">
      <c r="A7466" s="4" t="n">
        <v>38349</v>
      </c>
      <c r="B7466" s="5" t="n">
        <v>0.921724537037037</v>
      </c>
      <c r="C7466" s="2" t="n">
        <f aca="false">(A7466+B7466)</f>
        <v>38349.921724537</v>
      </c>
      <c r="D7466" s="3" t="n">
        <v>1335780</v>
      </c>
      <c r="E7466" s="3" t="n">
        <v>44.42</v>
      </c>
      <c r="F7466" s="3" t="n">
        <v>25.091</v>
      </c>
      <c r="G7466" s="3" t="n">
        <f aca="false">(17.3-F7466)</f>
        <v>-7.791</v>
      </c>
      <c r="H7466" s="3" t="s">
        <v>52</v>
      </c>
    </row>
    <row r="7467" customFormat="false" ht="12.75" hidden="false" customHeight="false" outlineLevel="0" collapsed="false">
      <c r="A7467" s="4" t="n">
        <v>38349</v>
      </c>
      <c r="B7467" s="5" t="n">
        <v>0.92380787037037</v>
      </c>
      <c r="C7467" s="2" t="n">
        <f aca="false">(A7467+B7467)</f>
        <v>38349.9238078704</v>
      </c>
      <c r="D7467" s="3" t="n">
        <v>1335960</v>
      </c>
      <c r="E7467" s="3" t="n">
        <v>44.42</v>
      </c>
      <c r="F7467" s="3" t="n">
        <v>25.099</v>
      </c>
      <c r="G7467" s="3" t="n">
        <f aca="false">(17.3-F7467)</f>
        <v>-7.799</v>
      </c>
      <c r="H7467" s="3" t="s">
        <v>52</v>
      </c>
    </row>
    <row r="7468" customFormat="false" ht="12.75" hidden="false" customHeight="false" outlineLevel="0" collapsed="false">
      <c r="A7468" s="4" t="n">
        <v>38349</v>
      </c>
      <c r="B7468" s="5" t="n">
        <v>0.925891203703704</v>
      </c>
      <c r="C7468" s="2" t="n">
        <f aca="false">(A7468+B7468)</f>
        <v>38349.9258912037</v>
      </c>
      <c r="D7468" s="3" t="n">
        <v>1336140</v>
      </c>
      <c r="E7468" s="3" t="n">
        <v>44.4</v>
      </c>
      <c r="F7468" s="3" t="n">
        <v>24.923</v>
      </c>
      <c r="G7468" s="3" t="n">
        <f aca="false">(17.3-F7468)</f>
        <v>-7.623</v>
      </c>
      <c r="H7468" s="3" t="s">
        <v>52</v>
      </c>
    </row>
    <row r="7469" customFormat="false" ht="12.75" hidden="false" customHeight="false" outlineLevel="0" collapsed="false">
      <c r="A7469" s="4" t="n">
        <v>38349</v>
      </c>
      <c r="B7469" s="5" t="n">
        <v>0.927974537037037</v>
      </c>
      <c r="C7469" s="2" t="n">
        <f aca="false">(A7469+B7469)</f>
        <v>38349.927974537</v>
      </c>
      <c r="D7469" s="3" t="n">
        <v>1336320</v>
      </c>
      <c r="E7469" s="3" t="n">
        <v>44.37</v>
      </c>
      <c r="F7469" s="3" t="n">
        <v>24.838</v>
      </c>
      <c r="G7469" s="3" t="n">
        <f aca="false">(17.3-F7469)</f>
        <v>-7.538</v>
      </c>
      <c r="H7469" s="3" t="s">
        <v>52</v>
      </c>
    </row>
    <row r="7470" customFormat="false" ht="12.75" hidden="false" customHeight="false" outlineLevel="0" collapsed="false">
      <c r="A7470" s="4" t="n">
        <v>38349</v>
      </c>
      <c r="B7470" s="5" t="n">
        <v>0.930057870370371</v>
      </c>
      <c r="C7470" s="2" t="n">
        <f aca="false">(A7470+B7470)</f>
        <v>38349.9300578704</v>
      </c>
      <c r="D7470" s="3" t="n">
        <v>1336500</v>
      </c>
      <c r="E7470" s="3" t="n">
        <v>44.37</v>
      </c>
      <c r="F7470" s="3" t="n">
        <v>24.818</v>
      </c>
      <c r="G7470" s="3" t="n">
        <f aca="false">(17.3-F7470)</f>
        <v>-7.518</v>
      </c>
      <c r="H7470" s="3" t="s">
        <v>52</v>
      </c>
    </row>
    <row r="7471" customFormat="false" ht="12.75" hidden="false" customHeight="false" outlineLevel="0" collapsed="false">
      <c r="A7471" s="4" t="n">
        <v>38349</v>
      </c>
      <c r="B7471" s="5" t="n">
        <v>0.932141203703704</v>
      </c>
      <c r="C7471" s="2" t="n">
        <f aca="false">(A7471+B7471)</f>
        <v>38349.9321412037</v>
      </c>
      <c r="D7471" s="3" t="n">
        <v>1336680</v>
      </c>
      <c r="E7471" s="3" t="n">
        <v>44.37</v>
      </c>
      <c r="F7471" s="3" t="n">
        <v>24.711</v>
      </c>
      <c r="G7471" s="3" t="n">
        <f aca="false">(17.3-F7471)</f>
        <v>-7.411</v>
      </c>
      <c r="H7471" s="3" t="s">
        <v>52</v>
      </c>
    </row>
    <row r="7472" customFormat="false" ht="12.75" hidden="false" customHeight="false" outlineLevel="0" collapsed="false">
      <c r="A7472" s="4" t="n">
        <v>38349</v>
      </c>
      <c r="B7472" s="5" t="n">
        <v>0.934224537037037</v>
      </c>
      <c r="C7472" s="2" t="n">
        <f aca="false">(A7472+B7472)</f>
        <v>38349.934224537</v>
      </c>
      <c r="D7472" s="3" t="n">
        <v>1336860</v>
      </c>
      <c r="E7472" s="3" t="n">
        <v>44.37</v>
      </c>
      <c r="F7472" s="3" t="n">
        <v>24.596</v>
      </c>
      <c r="G7472" s="3" t="n">
        <f aca="false">(17.3-F7472)</f>
        <v>-7.296</v>
      </c>
      <c r="H7472" s="3" t="s">
        <v>52</v>
      </c>
    </row>
    <row r="7473" customFormat="false" ht="12.75" hidden="false" customHeight="false" outlineLevel="0" collapsed="false">
      <c r="A7473" s="4" t="n">
        <v>38349</v>
      </c>
      <c r="B7473" s="5" t="n">
        <v>0.93630787037037</v>
      </c>
      <c r="C7473" s="2" t="n">
        <f aca="false">(A7473+B7473)</f>
        <v>38349.9363078704</v>
      </c>
      <c r="D7473" s="3" t="n">
        <v>1337040</v>
      </c>
      <c r="E7473" s="3" t="n">
        <v>44.37</v>
      </c>
      <c r="F7473" s="3" t="n">
        <v>24.526</v>
      </c>
      <c r="G7473" s="3" t="n">
        <f aca="false">(17.3-F7473)</f>
        <v>-7.226</v>
      </c>
      <c r="H7473" s="3" t="s">
        <v>52</v>
      </c>
    </row>
    <row r="7474" customFormat="false" ht="12.75" hidden="false" customHeight="false" outlineLevel="0" collapsed="false">
      <c r="A7474" s="4" t="n">
        <v>38349</v>
      </c>
      <c r="B7474" s="5" t="n">
        <v>0.938391203703704</v>
      </c>
      <c r="C7474" s="2" t="n">
        <f aca="false">(A7474+B7474)</f>
        <v>38349.9383912037</v>
      </c>
      <c r="D7474" s="3" t="n">
        <v>1337220</v>
      </c>
      <c r="E7474" s="3" t="n">
        <v>44.37</v>
      </c>
      <c r="F7474" s="3" t="n">
        <v>24.466</v>
      </c>
      <c r="G7474" s="3" t="n">
        <f aca="false">(17.3-F7474)</f>
        <v>-7.166</v>
      </c>
      <c r="H7474" s="3" t="s">
        <v>52</v>
      </c>
    </row>
    <row r="7475" customFormat="false" ht="12.75" hidden="false" customHeight="false" outlineLevel="0" collapsed="false">
      <c r="A7475" s="4" t="n">
        <v>38349</v>
      </c>
      <c r="B7475" s="5" t="n">
        <v>0.940474537037037</v>
      </c>
      <c r="C7475" s="2" t="n">
        <f aca="false">(A7475+B7475)</f>
        <v>38349.940474537</v>
      </c>
      <c r="D7475" s="3" t="n">
        <v>1337400</v>
      </c>
      <c r="E7475" s="3" t="n">
        <v>44.37</v>
      </c>
      <c r="F7475" s="3" t="n">
        <v>24.405</v>
      </c>
      <c r="G7475" s="3" t="n">
        <f aca="false">(17.3-F7475)</f>
        <v>-7.105</v>
      </c>
      <c r="H7475" s="3" t="s">
        <v>52</v>
      </c>
    </row>
    <row r="7476" customFormat="false" ht="12.75" hidden="false" customHeight="false" outlineLevel="0" collapsed="false">
      <c r="A7476" s="4" t="n">
        <v>38349</v>
      </c>
      <c r="B7476" s="5" t="n">
        <v>0.94255787037037</v>
      </c>
      <c r="C7476" s="2" t="n">
        <f aca="false">(A7476+B7476)</f>
        <v>38349.9425578704</v>
      </c>
      <c r="D7476" s="3" t="n">
        <v>1337580</v>
      </c>
      <c r="E7476" s="3" t="n">
        <v>44.37</v>
      </c>
      <c r="F7476" s="3" t="n">
        <v>24.326</v>
      </c>
      <c r="G7476" s="3" t="n">
        <f aca="false">(17.3-F7476)</f>
        <v>-7.026</v>
      </c>
      <c r="H7476" s="3" t="s">
        <v>52</v>
      </c>
    </row>
    <row r="7477" customFormat="false" ht="12.75" hidden="false" customHeight="false" outlineLevel="0" collapsed="false">
      <c r="A7477" s="4" t="n">
        <v>38349</v>
      </c>
      <c r="B7477" s="5" t="n">
        <v>0.944641203703704</v>
      </c>
      <c r="C7477" s="2" t="n">
        <f aca="false">(A7477+B7477)</f>
        <v>38349.9446412037</v>
      </c>
      <c r="D7477" s="3" t="n">
        <v>1337760</v>
      </c>
      <c r="E7477" s="3" t="n">
        <v>44.35</v>
      </c>
      <c r="F7477" s="3" t="n">
        <v>24.264</v>
      </c>
      <c r="G7477" s="3" t="n">
        <f aca="false">(17.3-F7477)</f>
        <v>-6.964</v>
      </c>
      <c r="H7477" s="3" t="s">
        <v>52</v>
      </c>
    </row>
    <row r="7478" customFormat="false" ht="12.75" hidden="false" customHeight="false" outlineLevel="0" collapsed="false">
      <c r="A7478" s="4" t="n">
        <v>38349</v>
      </c>
      <c r="B7478" s="5" t="n">
        <v>0.946724537037037</v>
      </c>
      <c r="C7478" s="2" t="n">
        <f aca="false">(A7478+B7478)</f>
        <v>38349.946724537</v>
      </c>
      <c r="D7478" s="3" t="n">
        <v>1337940</v>
      </c>
      <c r="E7478" s="3" t="n">
        <v>44.33</v>
      </c>
      <c r="F7478" s="3" t="n">
        <v>24.175</v>
      </c>
      <c r="G7478" s="3" t="n">
        <f aca="false">(17.3-F7478)</f>
        <v>-6.875</v>
      </c>
      <c r="H7478" s="3" t="s">
        <v>52</v>
      </c>
    </row>
    <row r="7479" customFormat="false" ht="12.75" hidden="false" customHeight="false" outlineLevel="0" collapsed="false">
      <c r="A7479" s="4" t="n">
        <v>38349</v>
      </c>
      <c r="B7479" s="5" t="n">
        <v>0.94880787037037</v>
      </c>
      <c r="C7479" s="2" t="n">
        <f aca="false">(A7479+B7479)</f>
        <v>38349.9488078704</v>
      </c>
      <c r="D7479" s="3" t="n">
        <v>1338120</v>
      </c>
      <c r="E7479" s="3" t="n">
        <v>44.31</v>
      </c>
      <c r="F7479" s="3" t="n">
        <v>24.082</v>
      </c>
      <c r="G7479" s="3" t="n">
        <f aca="false">(17.3-F7479)</f>
        <v>-6.782</v>
      </c>
      <c r="H7479" s="3" t="s">
        <v>52</v>
      </c>
    </row>
    <row r="7480" customFormat="false" ht="12.75" hidden="false" customHeight="false" outlineLevel="0" collapsed="false">
      <c r="A7480" s="4" t="n">
        <v>38349</v>
      </c>
      <c r="B7480" s="5" t="n">
        <v>0.950891203703704</v>
      </c>
      <c r="C7480" s="2" t="n">
        <f aca="false">(A7480+B7480)</f>
        <v>38349.9508912037</v>
      </c>
      <c r="D7480" s="3" t="n">
        <v>1338300</v>
      </c>
      <c r="E7480" s="3" t="n">
        <v>44.31</v>
      </c>
      <c r="F7480" s="3" t="n">
        <v>23.985</v>
      </c>
      <c r="G7480" s="3" t="n">
        <f aca="false">(17.3-F7480)</f>
        <v>-6.685</v>
      </c>
      <c r="H7480" s="3" t="s">
        <v>52</v>
      </c>
    </row>
    <row r="7481" customFormat="false" ht="12.75" hidden="false" customHeight="false" outlineLevel="0" collapsed="false">
      <c r="A7481" s="4" t="n">
        <v>38349</v>
      </c>
      <c r="B7481" s="5" t="n">
        <v>0.952974537037037</v>
      </c>
      <c r="C7481" s="2" t="n">
        <f aca="false">(A7481+B7481)</f>
        <v>38349.952974537</v>
      </c>
      <c r="D7481" s="3" t="n">
        <v>1338480</v>
      </c>
      <c r="E7481" s="3" t="n">
        <v>44.31</v>
      </c>
      <c r="F7481" s="3" t="n">
        <v>23.886</v>
      </c>
      <c r="G7481" s="3" t="n">
        <f aca="false">(17.3-F7481)</f>
        <v>-6.586</v>
      </c>
      <c r="H7481" s="3" t="s">
        <v>52</v>
      </c>
    </row>
    <row r="7482" customFormat="false" ht="12.75" hidden="false" customHeight="false" outlineLevel="0" collapsed="false">
      <c r="A7482" s="4" t="n">
        <v>38349</v>
      </c>
      <c r="B7482" s="5" t="n">
        <v>0.95505787037037</v>
      </c>
      <c r="C7482" s="2" t="n">
        <f aca="false">(A7482+B7482)</f>
        <v>38349.9550578704</v>
      </c>
      <c r="D7482" s="3" t="n">
        <v>1338660</v>
      </c>
      <c r="E7482" s="3" t="n">
        <v>44.31</v>
      </c>
      <c r="F7482" s="3" t="n">
        <v>23.773</v>
      </c>
      <c r="G7482" s="3" t="n">
        <f aca="false">(17.3-F7482)</f>
        <v>-6.473</v>
      </c>
      <c r="H7482" s="3" t="s">
        <v>52</v>
      </c>
    </row>
    <row r="7483" customFormat="false" ht="12.75" hidden="false" customHeight="false" outlineLevel="0" collapsed="false">
      <c r="A7483" s="4" t="n">
        <v>38349</v>
      </c>
      <c r="B7483" s="5" t="n">
        <v>0.957141203703704</v>
      </c>
      <c r="C7483" s="2" t="n">
        <f aca="false">(A7483+B7483)</f>
        <v>38349.9571412037</v>
      </c>
      <c r="D7483" s="3" t="n">
        <v>1338840</v>
      </c>
      <c r="E7483" s="3" t="n">
        <v>44.31</v>
      </c>
      <c r="F7483" s="3" t="n">
        <v>23.856</v>
      </c>
      <c r="G7483" s="3" t="n">
        <f aca="false">(17.3-F7483)</f>
        <v>-6.556</v>
      </c>
      <c r="H7483" s="3" t="s">
        <v>52</v>
      </c>
    </row>
    <row r="7484" customFormat="false" ht="12.75" hidden="false" customHeight="false" outlineLevel="0" collapsed="false">
      <c r="A7484" s="4" t="n">
        <v>38349</v>
      </c>
      <c r="B7484" s="5" t="n">
        <v>0.959224537037037</v>
      </c>
      <c r="C7484" s="2" t="n">
        <f aca="false">(A7484+B7484)</f>
        <v>38349.959224537</v>
      </c>
      <c r="D7484" s="3" t="n">
        <v>1339020</v>
      </c>
      <c r="E7484" s="3" t="n">
        <v>44.31</v>
      </c>
      <c r="F7484" s="3" t="n">
        <v>23.585</v>
      </c>
      <c r="G7484" s="3" t="n">
        <f aca="false">(17.3-F7484)</f>
        <v>-6.285</v>
      </c>
      <c r="H7484" s="3" t="s">
        <v>52</v>
      </c>
    </row>
    <row r="7485" customFormat="false" ht="12.75" hidden="false" customHeight="false" outlineLevel="0" collapsed="false">
      <c r="A7485" s="4" t="n">
        <v>38349</v>
      </c>
      <c r="B7485" s="5" t="n">
        <v>0.961307870370371</v>
      </c>
      <c r="C7485" s="2" t="n">
        <f aca="false">(A7485+B7485)</f>
        <v>38349.9613078704</v>
      </c>
      <c r="D7485" s="3" t="n">
        <v>1339200</v>
      </c>
      <c r="E7485" s="3" t="n">
        <v>44.31</v>
      </c>
      <c r="F7485" s="3" t="n">
        <v>23.443</v>
      </c>
      <c r="G7485" s="3" t="n">
        <f aca="false">(17.3-F7485)</f>
        <v>-6.143</v>
      </c>
      <c r="H7485" s="3" t="s">
        <v>52</v>
      </c>
    </row>
    <row r="7486" customFormat="false" ht="12.75" hidden="false" customHeight="false" outlineLevel="0" collapsed="false">
      <c r="A7486" s="4" t="n">
        <v>38349</v>
      </c>
      <c r="B7486" s="5" t="n">
        <v>0.963391203703704</v>
      </c>
      <c r="C7486" s="2" t="n">
        <f aca="false">(A7486+B7486)</f>
        <v>38349.9633912037</v>
      </c>
      <c r="D7486" s="3" t="n">
        <v>1339380</v>
      </c>
      <c r="E7486" s="3" t="n">
        <v>44.28</v>
      </c>
      <c r="F7486" s="3" t="n">
        <v>23.526</v>
      </c>
      <c r="G7486" s="3" t="n">
        <f aca="false">(17.3-F7486)</f>
        <v>-6.226</v>
      </c>
      <c r="H7486" s="3" t="s">
        <v>52</v>
      </c>
    </row>
    <row r="7487" customFormat="false" ht="12.75" hidden="false" customHeight="false" outlineLevel="0" collapsed="false">
      <c r="A7487" s="4" t="n">
        <v>38349</v>
      </c>
      <c r="B7487" s="5" t="n">
        <v>0.965474537037037</v>
      </c>
      <c r="C7487" s="2" t="n">
        <f aca="false">(A7487+B7487)</f>
        <v>38349.965474537</v>
      </c>
      <c r="D7487" s="3" t="n">
        <v>1339560</v>
      </c>
      <c r="E7487" s="3" t="n">
        <v>44.28</v>
      </c>
      <c r="F7487" s="3" t="n">
        <v>23.35</v>
      </c>
      <c r="G7487" s="3" t="n">
        <f aca="false">(17.3-F7487)</f>
        <v>-6.05</v>
      </c>
      <c r="H7487" s="3" t="s">
        <v>52</v>
      </c>
    </row>
    <row r="7488" customFormat="false" ht="12.75" hidden="false" customHeight="false" outlineLevel="0" collapsed="false">
      <c r="A7488" s="4" t="n">
        <v>38349</v>
      </c>
      <c r="B7488" s="5" t="n">
        <v>0.96755787037037</v>
      </c>
      <c r="C7488" s="2" t="n">
        <f aca="false">(A7488+B7488)</f>
        <v>38349.9675578704</v>
      </c>
      <c r="D7488" s="3" t="n">
        <v>1339740</v>
      </c>
      <c r="E7488" s="3" t="n">
        <v>44.26</v>
      </c>
      <c r="F7488" s="3" t="n">
        <v>23.167</v>
      </c>
      <c r="G7488" s="3" t="n">
        <f aca="false">(17.3-F7488)</f>
        <v>-5.867</v>
      </c>
      <c r="H7488" s="3" t="s">
        <v>52</v>
      </c>
    </row>
    <row r="7489" customFormat="false" ht="12.75" hidden="false" customHeight="false" outlineLevel="0" collapsed="false">
      <c r="A7489" s="4" t="n">
        <v>38349</v>
      </c>
      <c r="B7489" s="5" t="n">
        <v>0.969641203703704</v>
      </c>
      <c r="C7489" s="2" t="n">
        <f aca="false">(A7489+B7489)</f>
        <v>38349.9696412037</v>
      </c>
      <c r="D7489" s="3" t="n">
        <v>1339920</v>
      </c>
      <c r="E7489" s="3" t="n">
        <v>44.26</v>
      </c>
      <c r="F7489" s="3" t="n">
        <v>23.169</v>
      </c>
      <c r="G7489" s="3" t="n">
        <f aca="false">(17.3-F7489)</f>
        <v>-5.869</v>
      </c>
      <c r="H7489" s="3" t="s">
        <v>52</v>
      </c>
    </row>
    <row r="7490" customFormat="false" ht="12.75" hidden="false" customHeight="false" outlineLevel="0" collapsed="false">
      <c r="A7490" s="4" t="n">
        <v>38349</v>
      </c>
      <c r="B7490" s="5" t="n">
        <v>0.971724537037037</v>
      </c>
      <c r="C7490" s="2" t="n">
        <f aca="false">(A7490+B7490)</f>
        <v>38349.971724537</v>
      </c>
      <c r="D7490" s="3" t="n">
        <v>1340100</v>
      </c>
      <c r="E7490" s="3" t="n">
        <v>44.26</v>
      </c>
      <c r="F7490" s="3" t="n">
        <v>23.069</v>
      </c>
      <c r="G7490" s="3" t="n">
        <f aca="false">(17.3-F7490)</f>
        <v>-5.769</v>
      </c>
      <c r="H7490" s="3" t="s">
        <v>52</v>
      </c>
    </row>
    <row r="7491" customFormat="false" ht="12.75" hidden="false" customHeight="false" outlineLevel="0" collapsed="false">
      <c r="A7491" s="4" t="n">
        <v>38349</v>
      </c>
      <c r="B7491" s="5" t="n">
        <v>0.97380787037037</v>
      </c>
      <c r="C7491" s="2" t="n">
        <f aca="false">(A7491+B7491)</f>
        <v>38349.9738078704</v>
      </c>
      <c r="D7491" s="3" t="n">
        <v>1340280</v>
      </c>
      <c r="E7491" s="3" t="n">
        <v>44.26</v>
      </c>
      <c r="F7491" s="3" t="n">
        <v>22.906</v>
      </c>
      <c r="G7491" s="3" t="n">
        <f aca="false">(17.3-F7491)</f>
        <v>-5.606</v>
      </c>
      <c r="H7491" s="3" t="s">
        <v>52</v>
      </c>
    </row>
    <row r="7492" customFormat="false" ht="12.75" hidden="false" customHeight="false" outlineLevel="0" collapsed="false">
      <c r="A7492" s="4" t="n">
        <v>38349</v>
      </c>
      <c r="B7492" s="5" t="n">
        <v>0.975891203703704</v>
      </c>
      <c r="C7492" s="2" t="n">
        <f aca="false">(A7492+B7492)</f>
        <v>38349.9758912037</v>
      </c>
      <c r="D7492" s="3" t="n">
        <v>1340460</v>
      </c>
      <c r="E7492" s="3" t="n">
        <v>44.26</v>
      </c>
      <c r="F7492" s="3" t="n">
        <v>22.875</v>
      </c>
      <c r="G7492" s="3" t="n">
        <f aca="false">(17.3-F7492)</f>
        <v>-5.575</v>
      </c>
      <c r="H7492" s="3" t="s">
        <v>52</v>
      </c>
    </row>
    <row r="7493" customFormat="false" ht="12.75" hidden="false" customHeight="false" outlineLevel="0" collapsed="false">
      <c r="A7493" s="4" t="n">
        <v>38349</v>
      </c>
      <c r="B7493" s="5" t="n">
        <v>0.977974537037037</v>
      </c>
      <c r="C7493" s="2" t="n">
        <f aca="false">(A7493+B7493)</f>
        <v>38349.977974537</v>
      </c>
      <c r="D7493" s="3" t="n">
        <v>1340640</v>
      </c>
      <c r="E7493" s="3" t="n">
        <v>44.28</v>
      </c>
      <c r="F7493" s="3" t="n">
        <v>22.799</v>
      </c>
      <c r="G7493" s="3" t="n">
        <f aca="false">(17.3-F7493)</f>
        <v>-5.499</v>
      </c>
      <c r="H7493" s="3" t="s">
        <v>52</v>
      </c>
    </row>
    <row r="7494" customFormat="false" ht="12.75" hidden="false" customHeight="false" outlineLevel="0" collapsed="false">
      <c r="A7494" s="4" t="n">
        <v>38349</v>
      </c>
      <c r="B7494" s="5" t="n">
        <v>0.98005787037037</v>
      </c>
      <c r="C7494" s="2" t="n">
        <f aca="false">(A7494+B7494)</f>
        <v>38349.9800578704</v>
      </c>
      <c r="D7494" s="3" t="n">
        <v>1340820</v>
      </c>
      <c r="E7494" s="3" t="n">
        <v>44.28</v>
      </c>
      <c r="F7494" s="3" t="n">
        <v>22.684</v>
      </c>
      <c r="G7494" s="3" t="n">
        <f aca="false">(17.3-F7494)</f>
        <v>-5.384</v>
      </c>
      <c r="H7494" s="3" t="s">
        <v>52</v>
      </c>
    </row>
    <row r="7495" customFormat="false" ht="12.75" hidden="false" customHeight="false" outlineLevel="0" collapsed="false">
      <c r="A7495" s="4" t="n">
        <v>38349</v>
      </c>
      <c r="B7495" s="5" t="n">
        <v>0.982141203703704</v>
      </c>
      <c r="C7495" s="2" t="n">
        <f aca="false">(A7495+B7495)</f>
        <v>38349.9821412037</v>
      </c>
      <c r="D7495" s="3" t="n">
        <v>1341000</v>
      </c>
      <c r="E7495" s="3" t="n">
        <v>44.26</v>
      </c>
      <c r="F7495" s="3" t="n">
        <v>22.63</v>
      </c>
      <c r="G7495" s="3" t="n">
        <f aca="false">(17.3-F7495)</f>
        <v>-5.33</v>
      </c>
      <c r="H7495" s="3" t="s">
        <v>52</v>
      </c>
    </row>
    <row r="7496" customFormat="false" ht="12.75" hidden="false" customHeight="false" outlineLevel="0" collapsed="false">
      <c r="A7496" s="4" t="n">
        <v>38349</v>
      </c>
      <c r="B7496" s="5" t="n">
        <v>0.984224537037037</v>
      </c>
      <c r="C7496" s="2" t="n">
        <f aca="false">(A7496+B7496)</f>
        <v>38349.984224537</v>
      </c>
      <c r="D7496" s="3" t="n">
        <v>1341180</v>
      </c>
      <c r="E7496" s="3" t="n">
        <v>44.26</v>
      </c>
      <c r="F7496" s="3" t="n">
        <v>22.615</v>
      </c>
      <c r="G7496" s="3" t="n">
        <f aca="false">(17.3-F7496)</f>
        <v>-5.315</v>
      </c>
      <c r="H7496" s="3" t="s">
        <v>52</v>
      </c>
    </row>
    <row r="7497" customFormat="false" ht="12.75" hidden="false" customHeight="false" outlineLevel="0" collapsed="false">
      <c r="A7497" s="4" t="n">
        <v>38349</v>
      </c>
      <c r="B7497" s="5" t="n">
        <v>0.98630787037037</v>
      </c>
      <c r="C7497" s="2" t="n">
        <f aca="false">(A7497+B7497)</f>
        <v>38349.9863078704</v>
      </c>
      <c r="D7497" s="3" t="n">
        <v>1341360</v>
      </c>
      <c r="E7497" s="3" t="n">
        <v>44.26</v>
      </c>
      <c r="F7497" s="3" t="n">
        <v>22.239</v>
      </c>
      <c r="G7497" s="3" t="n">
        <f aca="false">(17.3-F7497)</f>
        <v>-4.939</v>
      </c>
      <c r="H7497" s="3" t="s">
        <v>52</v>
      </c>
    </row>
    <row r="7498" customFormat="false" ht="12.75" hidden="false" customHeight="false" outlineLevel="0" collapsed="false">
      <c r="A7498" s="4" t="n">
        <v>38349</v>
      </c>
      <c r="B7498" s="5" t="n">
        <v>0.988391203703704</v>
      </c>
      <c r="C7498" s="2" t="n">
        <f aca="false">(A7498+B7498)</f>
        <v>38349.9883912037</v>
      </c>
      <c r="D7498" s="3" t="n">
        <v>1341540</v>
      </c>
      <c r="E7498" s="3" t="n">
        <v>44.26</v>
      </c>
      <c r="F7498" s="3" t="n">
        <v>22.44</v>
      </c>
      <c r="G7498" s="3" t="n">
        <f aca="false">(17.3-F7498)</f>
        <v>-5.14</v>
      </c>
      <c r="H7498" s="3" t="s">
        <v>52</v>
      </c>
    </row>
    <row r="7499" customFormat="false" ht="12.75" hidden="false" customHeight="false" outlineLevel="0" collapsed="false">
      <c r="A7499" s="4" t="n">
        <v>38349</v>
      </c>
      <c r="B7499" s="5" t="n">
        <v>0.990474537037037</v>
      </c>
      <c r="C7499" s="2" t="n">
        <f aca="false">(A7499+B7499)</f>
        <v>38349.990474537</v>
      </c>
      <c r="D7499" s="3" t="n">
        <v>1341720</v>
      </c>
      <c r="E7499" s="3" t="n">
        <v>44.26</v>
      </c>
      <c r="F7499" s="3" t="n">
        <v>22.419</v>
      </c>
      <c r="G7499" s="3" t="n">
        <f aca="false">(17.3-F7499)</f>
        <v>-5.119</v>
      </c>
      <c r="H7499" s="3" t="s">
        <v>52</v>
      </c>
    </row>
    <row r="7500" customFormat="false" ht="12.75" hidden="false" customHeight="false" outlineLevel="0" collapsed="false">
      <c r="A7500" s="4" t="n">
        <v>38349</v>
      </c>
      <c r="B7500" s="5" t="n">
        <v>0.992557870370371</v>
      </c>
      <c r="C7500" s="2" t="n">
        <f aca="false">(A7500+B7500)</f>
        <v>38349.9925578704</v>
      </c>
      <c r="D7500" s="3" t="n">
        <v>1341900</v>
      </c>
      <c r="E7500" s="3" t="n">
        <v>44.26</v>
      </c>
      <c r="F7500" s="3" t="n">
        <v>22.11</v>
      </c>
      <c r="G7500" s="3" t="n">
        <f aca="false">(17.3-F7500)</f>
        <v>-4.81</v>
      </c>
      <c r="H7500" s="3" t="s">
        <v>52</v>
      </c>
    </row>
    <row r="7501" customFormat="false" ht="12.75" hidden="false" customHeight="false" outlineLevel="0" collapsed="false">
      <c r="A7501" s="4" t="n">
        <v>38349</v>
      </c>
      <c r="B7501" s="5" t="n">
        <v>0.994641203703704</v>
      </c>
      <c r="C7501" s="2" t="n">
        <f aca="false">(A7501+B7501)</f>
        <v>38349.9946412037</v>
      </c>
      <c r="D7501" s="3" t="n">
        <v>1342080</v>
      </c>
      <c r="E7501" s="3" t="n">
        <v>44.26</v>
      </c>
      <c r="F7501" s="3" t="n">
        <v>22.099</v>
      </c>
      <c r="G7501" s="3" t="n">
        <f aca="false">(17.3-F7501)</f>
        <v>-4.799</v>
      </c>
      <c r="H7501" s="3" t="s">
        <v>52</v>
      </c>
    </row>
    <row r="7502" customFormat="false" ht="12.75" hidden="false" customHeight="false" outlineLevel="0" collapsed="false">
      <c r="A7502" s="4" t="n">
        <v>38349</v>
      </c>
      <c r="B7502" s="5" t="n">
        <v>0.996724537037037</v>
      </c>
      <c r="C7502" s="2" t="n">
        <f aca="false">(A7502+B7502)</f>
        <v>38349.996724537</v>
      </c>
      <c r="D7502" s="3" t="n">
        <v>1342260</v>
      </c>
      <c r="E7502" s="3" t="n">
        <v>44.26</v>
      </c>
      <c r="F7502" s="3" t="n">
        <v>22.025</v>
      </c>
      <c r="G7502" s="3" t="n">
        <f aca="false">(17.3-F7502)</f>
        <v>-4.725</v>
      </c>
      <c r="H7502" s="3" t="s">
        <v>52</v>
      </c>
    </row>
    <row r="7503" customFormat="false" ht="12.75" hidden="false" customHeight="false" outlineLevel="0" collapsed="false">
      <c r="A7503" s="4" t="n">
        <v>38349</v>
      </c>
      <c r="B7503" s="5" t="n">
        <v>0.99880787037037</v>
      </c>
      <c r="C7503" s="2" t="n">
        <f aca="false">(A7503+B7503)</f>
        <v>38349.9988078704</v>
      </c>
      <c r="D7503" s="3" t="n">
        <v>1342440</v>
      </c>
      <c r="E7503" s="3" t="n">
        <v>44.26</v>
      </c>
      <c r="F7503" s="3" t="n">
        <v>21.79</v>
      </c>
      <c r="G7503" s="3" t="n">
        <f aca="false">(17.3-F7503)</f>
        <v>-4.49</v>
      </c>
      <c r="H7503" s="3" t="s">
        <v>52</v>
      </c>
    </row>
    <row r="7504" customFormat="false" ht="12.75" hidden="false" customHeight="false" outlineLevel="0" collapsed="false">
      <c r="A7504" s="4" t="n">
        <v>38350</v>
      </c>
      <c r="B7504" s="5" t="n">
        <v>0.000891203703703704</v>
      </c>
      <c r="C7504" s="2" t="n">
        <f aca="false">(A7504+B7504)</f>
        <v>38350.0008912037</v>
      </c>
      <c r="D7504" s="3" t="n">
        <v>1342620</v>
      </c>
      <c r="E7504" s="3" t="n">
        <v>44.26</v>
      </c>
      <c r="F7504" s="3" t="n">
        <v>21.744</v>
      </c>
      <c r="G7504" s="3" t="n">
        <f aca="false">(17.3-F7504)</f>
        <v>-4.444</v>
      </c>
      <c r="H7504" s="3" t="s">
        <v>52</v>
      </c>
    </row>
    <row r="7505" customFormat="false" ht="12.75" hidden="false" customHeight="false" outlineLevel="0" collapsed="false">
      <c r="A7505" s="4" t="n">
        <v>38350</v>
      </c>
      <c r="B7505" s="5" t="n">
        <v>0.00297453703703704</v>
      </c>
      <c r="C7505" s="2" t="n">
        <f aca="false">(A7505+B7505)</f>
        <v>38350.002974537</v>
      </c>
      <c r="D7505" s="3" t="n">
        <v>1342800</v>
      </c>
      <c r="E7505" s="3" t="n">
        <v>44.26</v>
      </c>
      <c r="F7505" s="3" t="n">
        <v>21.702</v>
      </c>
      <c r="G7505" s="3" t="n">
        <f aca="false">(17.3-F7505)</f>
        <v>-4.402</v>
      </c>
      <c r="H7505" s="3" t="s">
        <v>52</v>
      </c>
    </row>
    <row r="7506" customFormat="false" ht="12.75" hidden="false" customHeight="false" outlineLevel="0" collapsed="false">
      <c r="A7506" s="4" t="n">
        <v>38350</v>
      </c>
      <c r="B7506" s="5" t="n">
        <v>0.00505787037037037</v>
      </c>
      <c r="C7506" s="2" t="n">
        <f aca="false">(A7506+B7506)</f>
        <v>38350.0050578704</v>
      </c>
      <c r="D7506" s="3" t="n">
        <v>1342980</v>
      </c>
      <c r="E7506" s="3" t="n">
        <v>44.26</v>
      </c>
      <c r="F7506" s="3" t="n">
        <v>21.52</v>
      </c>
      <c r="G7506" s="3" t="n">
        <f aca="false">(17.3-F7506)</f>
        <v>-4.22</v>
      </c>
      <c r="H7506" s="3" t="s">
        <v>52</v>
      </c>
    </row>
    <row r="7507" customFormat="false" ht="12.75" hidden="false" customHeight="false" outlineLevel="0" collapsed="false">
      <c r="A7507" s="4" t="n">
        <v>38350</v>
      </c>
      <c r="B7507" s="5" t="n">
        <v>0.0071412037037037</v>
      </c>
      <c r="C7507" s="2" t="n">
        <f aca="false">(A7507+B7507)</f>
        <v>38350.0071412037</v>
      </c>
      <c r="D7507" s="3" t="n">
        <v>1343160</v>
      </c>
      <c r="E7507" s="3" t="n">
        <v>44.26</v>
      </c>
      <c r="F7507" s="3" t="n">
        <v>21.452</v>
      </c>
      <c r="G7507" s="3" t="n">
        <f aca="false">(17.3-F7507)</f>
        <v>-4.152</v>
      </c>
      <c r="H7507" s="3" t="s">
        <v>52</v>
      </c>
    </row>
    <row r="7508" customFormat="false" ht="12.75" hidden="false" customHeight="false" outlineLevel="0" collapsed="false">
      <c r="A7508" s="4" t="n">
        <v>38350</v>
      </c>
      <c r="B7508" s="5" t="n">
        <v>0.00922453703703704</v>
      </c>
      <c r="C7508" s="2" t="n">
        <f aca="false">(A7508+B7508)</f>
        <v>38350.009224537</v>
      </c>
      <c r="D7508" s="3" t="n">
        <v>1343340</v>
      </c>
      <c r="E7508" s="3" t="n">
        <v>44.28</v>
      </c>
      <c r="F7508" s="3" t="n">
        <v>21.427</v>
      </c>
      <c r="G7508" s="3" t="n">
        <f aca="false">(17.3-F7508)</f>
        <v>-4.127</v>
      </c>
      <c r="H7508" s="3" t="s">
        <v>52</v>
      </c>
    </row>
    <row r="7509" customFormat="false" ht="12.75" hidden="false" customHeight="false" outlineLevel="0" collapsed="false">
      <c r="A7509" s="4" t="n">
        <v>38350</v>
      </c>
      <c r="B7509" s="5" t="n">
        <v>0.0113078703703704</v>
      </c>
      <c r="C7509" s="2" t="n">
        <f aca="false">(A7509+B7509)</f>
        <v>38350.0113078704</v>
      </c>
      <c r="D7509" s="3" t="n">
        <v>1343520</v>
      </c>
      <c r="E7509" s="3" t="n">
        <v>44.28</v>
      </c>
      <c r="F7509" s="3" t="n">
        <v>21.337</v>
      </c>
      <c r="G7509" s="3" t="n">
        <f aca="false">(17.3-F7509)</f>
        <v>-4.037</v>
      </c>
      <c r="H7509" s="3" t="s">
        <v>52</v>
      </c>
    </row>
    <row r="7510" customFormat="false" ht="12.75" hidden="false" customHeight="false" outlineLevel="0" collapsed="false">
      <c r="A7510" s="4" t="n">
        <v>38350</v>
      </c>
      <c r="B7510" s="5" t="n">
        <v>0.0133912037037037</v>
      </c>
      <c r="C7510" s="2" t="n">
        <f aca="false">(A7510+B7510)</f>
        <v>38350.0133912037</v>
      </c>
      <c r="D7510" s="3" t="n">
        <v>1343700</v>
      </c>
      <c r="E7510" s="3" t="n">
        <v>44.31</v>
      </c>
      <c r="F7510" s="3" t="n">
        <v>21.244</v>
      </c>
      <c r="G7510" s="3" t="n">
        <f aca="false">(17.3-F7510)</f>
        <v>-3.944</v>
      </c>
      <c r="H7510" s="3" t="s">
        <v>52</v>
      </c>
    </row>
    <row r="7511" customFormat="false" ht="12.75" hidden="false" customHeight="false" outlineLevel="0" collapsed="false">
      <c r="A7511" s="4" t="n">
        <v>38350</v>
      </c>
      <c r="B7511" s="5" t="n">
        <v>0.015474537037037</v>
      </c>
      <c r="C7511" s="2" t="n">
        <f aca="false">(A7511+B7511)</f>
        <v>38350.015474537</v>
      </c>
      <c r="D7511" s="3" t="n">
        <v>1343880</v>
      </c>
      <c r="E7511" s="3" t="n">
        <v>44.31</v>
      </c>
      <c r="F7511" s="3" t="n">
        <v>21.195</v>
      </c>
      <c r="G7511" s="3" t="n">
        <f aca="false">(17.3-F7511)</f>
        <v>-3.895</v>
      </c>
      <c r="H7511" s="3" t="s">
        <v>52</v>
      </c>
    </row>
    <row r="7512" customFormat="false" ht="12.75" hidden="false" customHeight="false" outlineLevel="0" collapsed="false">
      <c r="A7512" s="4" t="n">
        <v>38350</v>
      </c>
      <c r="B7512" s="5" t="n">
        <v>0.0175578703703704</v>
      </c>
      <c r="C7512" s="2" t="n">
        <f aca="false">(A7512+B7512)</f>
        <v>38350.0175578704</v>
      </c>
      <c r="D7512" s="3" t="n">
        <v>1344060</v>
      </c>
      <c r="E7512" s="3" t="n">
        <v>44.31</v>
      </c>
      <c r="F7512" s="3" t="n">
        <v>21.132</v>
      </c>
      <c r="G7512" s="3" t="n">
        <f aca="false">(17.3-F7512)</f>
        <v>-3.832</v>
      </c>
      <c r="H7512" s="3" t="s">
        <v>52</v>
      </c>
    </row>
    <row r="7513" customFormat="false" ht="12.75" hidden="false" customHeight="false" outlineLevel="0" collapsed="false">
      <c r="A7513" s="4" t="n">
        <v>38350</v>
      </c>
      <c r="B7513" s="5" t="n">
        <v>0.0196412037037037</v>
      </c>
      <c r="C7513" s="2" t="n">
        <f aca="false">(A7513+B7513)</f>
        <v>38350.0196412037</v>
      </c>
      <c r="D7513" s="3" t="n">
        <v>1344240</v>
      </c>
      <c r="E7513" s="3" t="n">
        <v>44.33</v>
      </c>
      <c r="F7513" s="3" t="n">
        <v>21.02</v>
      </c>
      <c r="G7513" s="3" t="n">
        <f aca="false">(17.3-F7513)</f>
        <v>-3.72</v>
      </c>
      <c r="H7513" s="3" t="s">
        <v>52</v>
      </c>
    </row>
    <row r="7514" customFormat="false" ht="12.75" hidden="false" customHeight="false" outlineLevel="0" collapsed="false">
      <c r="A7514" s="4" t="n">
        <v>38350</v>
      </c>
      <c r="B7514" s="5" t="n">
        <v>0.021724537037037</v>
      </c>
      <c r="C7514" s="2" t="n">
        <f aca="false">(A7514+B7514)</f>
        <v>38350.021724537</v>
      </c>
      <c r="D7514" s="3" t="n">
        <v>1344420</v>
      </c>
      <c r="E7514" s="3" t="n">
        <v>44.4</v>
      </c>
      <c r="F7514" s="3" t="n">
        <v>20.918</v>
      </c>
      <c r="G7514" s="3" t="n">
        <f aca="false">(17.3-F7514)</f>
        <v>-3.618</v>
      </c>
      <c r="H7514" s="3" t="s">
        <v>52</v>
      </c>
    </row>
    <row r="7515" customFormat="false" ht="12.75" hidden="false" customHeight="false" outlineLevel="0" collapsed="false">
      <c r="A7515" s="4" t="n">
        <v>38350</v>
      </c>
      <c r="B7515" s="5" t="n">
        <v>0.0238078703703704</v>
      </c>
      <c r="C7515" s="2" t="n">
        <f aca="false">(A7515+B7515)</f>
        <v>38350.0238078704</v>
      </c>
      <c r="D7515" s="3" t="n">
        <v>1344600</v>
      </c>
      <c r="E7515" s="3" t="n">
        <v>44.46</v>
      </c>
      <c r="F7515" s="3" t="n">
        <v>20.823</v>
      </c>
      <c r="G7515" s="3" t="n">
        <f aca="false">(17.3-F7515)</f>
        <v>-3.523</v>
      </c>
      <c r="H7515" s="3" t="s">
        <v>52</v>
      </c>
    </row>
    <row r="7516" customFormat="false" ht="12.75" hidden="false" customHeight="false" outlineLevel="0" collapsed="false">
      <c r="A7516" s="4" t="n">
        <v>38350</v>
      </c>
      <c r="B7516" s="5" t="n">
        <v>0.0258912037037037</v>
      </c>
      <c r="C7516" s="2" t="n">
        <f aca="false">(A7516+B7516)</f>
        <v>38350.0258912037</v>
      </c>
      <c r="D7516" s="3" t="n">
        <v>1344780</v>
      </c>
      <c r="E7516" s="3" t="n">
        <v>44.53</v>
      </c>
      <c r="F7516" s="3" t="n">
        <v>20.72</v>
      </c>
      <c r="G7516" s="3" t="n">
        <f aca="false">(17.3-F7516)</f>
        <v>-3.42</v>
      </c>
      <c r="H7516" s="3" t="s">
        <v>52</v>
      </c>
    </row>
    <row r="7517" customFormat="false" ht="12.75" hidden="false" customHeight="false" outlineLevel="0" collapsed="false">
      <c r="A7517" s="4" t="n">
        <v>38350</v>
      </c>
      <c r="B7517" s="5" t="n">
        <v>0.027974537037037</v>
      </c>
      <c r="C7517" s="2" t="n">
        <f aca="false">(A7517+B7517)</f>
        <v>38350.027974537</v>
      </c>
      <c r="D7517" s="3" t="n">
        <v>1344960</v>
      </c>
      <c r="E7517" s="3" t="n">
        <v>44.58</v>
      </c>
      <c r="F7517" s="3" t="n">
        <v>20.647</v>
      </c>
      <c r="G7517" s="3" t="n">
        <f aca="false">(17.3-F7517)</f>
        <v>-3.347</v>
      </c>
      <c r="H7517" s="3" t="s">
        <v>52</v>
      </c>
    </row>
    <row r="7518" customFormat="false" ht="12.75" hidden="false" customHeight="false" outlineLevel="0" collapsed="false">
      <c r="A7518" s="4" t="n">
        <v>38350</v>
      </c>
      <c r="B7518" s="5" t="n">
        <v>0.0300578703703704</v>
      </c>
      <c r="C7518" s="2" t="n">
        <f aca="false">(A7518+B7518)</f>
        <v>38350.0300578704</v>
      </c>
      <c r="D7518" s="3" t="n">
        <v>1345140</v>
      </c>
      <c r="E7518" s="3" t="n">
        <v>44.6</v>
      </c>
      <c r="F7518" s="3" t="n">
        <v>20.592</v>
      </c>
      <c r="G7518" s="3" t="n">
        <f aca="false">(17.3-F7518)</f>
        <v>-3.292</v>
      </c>
      <c r="H7518" s="3" t="s">
        <v>52</v>
      </c>
    </row>
    <row r="7519" customFormat="false" ht="12.75" hidden="false" customHeight="false" outlineLevel="0" collapsed="false">
      <c r="A7519" s="4" t="n">
        <v>38350</v>
      </c>
      <c r="B7519" s="5" t="n">
        <v>0.0321412037037037</v>
      </c>
      <c r="C7519" s="2" t="n">
        <f aca="false">(A7519+B7519)</f>
        <v>38350.0321412037</v>
      </c>
      <c r="D7519" s="3" t="n">
        <v>1345320</v>
      </c>
      <c r="E7519" s="3" t="n">
        <v>44.62</v>
      </c>
      <c r="F7519" s="3" t="n">
        <v>20.506</v>
      </c>
      <c r="G7519" s="3" t="n">
        <f aca="false">(17.3-F7519)</f>
        <v>-3.206</v>
      </c>
      <c r="H7519" s="3" t="s">
        <v>52</v>
      </c>
    </row>
    <row r="7520" customFormat="false" ht="12.75" hidden="false" customHeight="false" outlineLevel="0" collapsed="false">
      <c r="A7520" s="4" t="n">
        <v>38350</v>
      </c>
      <c r="B7520" s="5" t="n">
        <v>0.034224537037037</v>
      </c>
      <c r="C7520" s="2" t="n">
        <f aca="false">(A7520+B7520)</f>
        <v>38350.034224537</v>
      </c>
      <c r="D7520" s="3" t="n">
        <v>1345500</v>
      </c>
      <c r="E7520" s="3" t="n">
        <v>44.6</v>
      </c>
      <c r="F7520" s="3" t="n">
        <v>20.469</v>
      </c>
      <c r="G7520" s="3" t="n">
        <f aca="false">(17.3-F7520)</f>
        <v>-3.169</v>
      </c>
      <c r="H7520" s="3" t="s">
        <v>52</v>
      </c>
    </row>
    <row r="7521" customFormat="false" ht="12.75" hidden="false" customHeight="false" outlineLevel="0" collapsed="false">
      <c r="A7521" s="4" t="n">
        <v>38350</v>
      </c>
      <c r="B7521" s="5" t="n">
        <v>0.0363078703703704</v>
      </c>
      <c r="C7521" s="2" t="n">
        <f aca="false">(A7521+B7521)</f>
        <v>38350.0363078704</v>
      </c>
      <c r="D7521" s="3" t="n">
        <v>1345680</v>
      </c>
      <c r="E7521" s="3" t="n">
        <v>44.6</v>
      </c>
      <c r="F7521" s="3" t="n">
        <v>20.387</v>
      </c>
      <c r="G7521" s="3" t="n">
        <f aca="false">(17.3-F7521)</f>
        <v>-3.087</v>
      </c>
      <c r="H7521" s="3" t="s">
        <v>52</v>
      </c>
    </row>
    <row r="7522" customFormat="false" ht="12.75" hidden="false" customHeight="false" outlineLevel="0" collapsed="false">
      <c r="A7522" s="4" t="n">
        <v>38350</v>
      </c>
      <c r="B7522" s="5" t="n">
        <v>0.0383912037037037</v>
      </c>
      <c r="C7522" s="2" t="n">
        <f aca="false">(A7522+B7522)</f>
        <v>38350.0383912037</v>
      </c>
      <c r="D7522" s="3" t="n">
        <v>1345860</v>
      </c>
      <c r="E7522" s="3" t="n">
        <v>44.6</v>
      </c>
      <c r="F7522" s="3" t="n">
        <v>20.331</v>
      </c>
      <c r="G7522" s="3" t="n">
        <f aca="false">(17.3-F7522)</f>
        <v>-3.031</v>
      </c>
      <c r="H7522" s="3" t="s">
        <v>52</v>
      </c>
    </row>
    <row r="7523" customFormat="false" ht="12.75" hidden="false" customHeight="false" outlineLevel="0" collapsed="false">
      <c r="A7523" s="4" t="n">
        <v>38350</v>
      </c>
      <c r="B7523" s="5" t="n">
        <v>0.040474537037037</v>
      </c>
      <c r="C7523" s="2" t="n">
        <f aca="false">(A7523+B7523)</f>
        <v>38350.040474537</v>
      </c>
      <c r="D7523" s="3" t="n">
        <v>1346040</v>
      </c>
      <c r="E7523" s="3" t="n">
        <v>44.6</v>
      </c>
      <c r="F7523" s="3" t="n">
        <v>20.224</v>
      </c>
      <c r="G7523" s="3" t="n">
        <f aca="false">(17.3-F7523)</f>
        <v>-2.924</v>
      </c>
      <c r="H7523" s="3" t="s">
        <v>52</v>
      </c>
    </row>
    <row r="7524" customFormat="false" ht="12.75" hidden="false" customHeight="false" outlineLevel="0" collapsed="false">
      <c r="A7524" s="4" t="n">
        <v>38350</v>
      </c>
      <c r="B7524" s="5" t="n">
        <v>0.0425578703703704</v>
      </c>
      <c r="C7524" s="2" t="n">
        <f aca="false">(A7524+B7524)</f>
        <v>38350.0425578704</v>
      </c>
      <c r="D7524" s="3" t="n">
        <v>1346220</v>
      </c>
      <c r="E7524" s="3" t="n">
        <v>44.6</v>
      </c>
      <c r="F7524" s="3" t="n">
        <v>20.131</v>
      </c>
      <c r="G7524" s="3" t="n">
        <f aca="false">(17.3-F7524)</f>
        <v>-2.831</v>
      </c>
      <c r="H7524" s="3" t="s">
        <v>52</v>
      </c>
    </row>
    <row r="7525" customFormat="false" ht="12.75" hidden="false" customHeight="false" outlineLevel="0" collapsed="false">
      <c r="A7525" s="4" t="n">
        <v>38350</v>
      </c>
      <c r="B7525" s="5" t="n">
        <v>0.0446412037037037</v>
      </c>
      <c r="C7525" s="2" t="n">
        <f aca="false">(A7525+B7525)</f>
        <v>38350.0446412037</v>
      </c>
      <c r="D7525" s="3" t="n">
        <v>1346400</v>
      </c>
      <c r="E7525" s="3" t="n">
        <v>44.62</v>
      </c>
      <c r="F7525" s="3" t="n">
        <v>20.004</v>
      </c>
      <c r="G7525" s="3" t="n">
        <f aca="false">(17.3-F7525)</f>
        <v>-2.704</v>
      </c>
      <c r="H7525" s="3" t="s">
        <v>52</v>
      </c>
    </row>
    <row r="7526" customFormat="false" ht="12.75" hidden="false" customHeight="false" outlineLevel="0" collapsed="false">
      <c r="A7526" s="4" t="n">
        <v>38350</v>
      </c>
      <c r="B7526" s="5" t="n">
        <v>0.046724537037037</v>
      </c>
      <c r="C7526" s="2" t="n">
        <f aca="false">(A7526+B7526)</f>
        <v>38350.046724537</v>
      </c>
      <c r="D7526" s="3" t="n">
        <v>1346580</v>
      </c>
      <c r="E7526" s="3" t="n">
        <v>44.62</v>
      </c>
      <c r="F7526" s="3" t="n">
        <v>19.94</v>
      </c>
      <c r="G7526" s="3" t="n">
        <f aca="false">(17.3-F7526)</f>
        <v>-2.64</v>
      </c>
      <c r="H7526" s="3" t="s">
        <v>52</v>
      </c>
    </row>
    <row r="7527" customFormat="false" ht="12.75" hidden="false" customHeight="false" outlineLevel="0" collapsed="false">
      <c r="A7527" s="4" t="n">
        <v>38350</v>
      </c>
      <c r="B7527" s="5" t="n">
        <v>0.0488078703703704</v>
      </c>
      <c r="C7527" s="2" t="n">
        <f aca="false">(A7527+B7527)</f>
        <v>38350.0488078704</v>
      </c>
      <c r="D7527" s="3" t="n">
        <v>1346760</v>
      </c>
      <c r="E7527" s="3" t="n">
        <v>44.62</v>
      </c>
      <c r="F7527" s="3" t="n">
        <v>19.923</v>
      </c>
      <c r="G7527" s="3" t="n">
        <f aca="false">(17.3-F7527)</f>
        <v>-2.623</v>
      </c>
      <c r="H7527" s="3" t="s">
        <v>52</v>
      </c>
    </row>
    <row r="7528" customFormat="false" ht="12.75" hidden="false" customHeight="false" outlineLevel="0" collapsed="false">
      <c r="A7528" s="4" t="n">
        <v>38350</v>
      </c>
      <c r="B7528" s="5" t="n">
        <v>0.0508912037037037</v>
      </c>
      <c r="C7528" s="2" t="n">
        <f aca="false">(A7528+B7528)</f>
        <v>38350.0508912037</v>
      </c>
      <c r="D7528" s="3" t="n">
        <v>1346940</v>
      </c>
      <c r="E7528" s="3" t="n">
        <v>44.62</v>
      </c>
      <c r="F7528" s="3" t="n">
        <v>19.8</v>
      </c>
      <c r="G7528" s="3" t="n">
        <f aca="false">(17.3-F7528)</f>
        <v>-2.5</v>
      </c>
      <c r="H7528" s="3" t="s">
        <v>52</v>
      </c>
    </row>
    <row r="7529" customFormat="false" ht="12.75" hidden="false" customHeight="false" outlineLevel="0" collapsed="false">
      <c r="A7529" s="4" t="n">
        <v>38350</v>
      </c>
      <c r="B7529" s="5" t="n">
        <v>0.052974537037037</v>
      </c>
      <c r="C7529" s="2" t="n">
        <f aca="false">(A7529+B7529)</f>
        <v>38350.052974537</v>
      </c>
      <c r="D7529" s="3" t="n">
        <v>1347120</v>
      </c>
      <c r="E7529" s="3" t="n">
        <v>44.62</v>
      </c>
      <c r="F7529" s="3" t="n">
        <v>19.723</v>
      </c>
      <c r="G7529" s="3" t="n">
        <f aca="false">(17.3-F7529)</f>
        <v>-2.423</v>
      </c>
      <c r="H7529" s="3" t="s">
        <v>52</v>
      </c>
    </row>
    <row r="7530" customFormat="false" ht="12.75" hidden="false" customHeight="false" outlineLevel="0" collapsed="false">
      <c r="A7530" s="4" t="n">
        <v>38350</v>
      </c>
      <c r="B7530" s="5" t="n">
        <v>0.0550578703703704</v>
      </c>
      <c r="C7530" s="2" t="n">
        <f aca="false">(A7530+B7530)</f>
        <v>38350.0550578704</v>
      </c>
      <c r="D7530" s="3" t="n">
        <v>1347300</v>
      </c>
      <c r="E7530" s="3" t="n">
        <v>44.65</v>
      </c>
      <c r="F7530" s="3" t="n">
        <v>19.654</v>
      </c>
      <c r="G7530" s="3" t="n">
        <f aca="false">(17.3-F7530)</f>
        <v>-2.354</v>
      </c>
      <c r="H7530" s="3" t="s">
        <v>52</v>
      </c>
    </row>
    <row r="7531" customFormat="false" ht="12.75" hidden="false" customHeight="false" outlineLevel="0" collapsed="false">
      <c r="A7531" s="4" t="n">
        <v>38350</v>
      </c>
      <c r="B7531" s="5" t="n">
        <v>0.0571412037037037</v>
      </c>
      <c r="C7531" s="2" t="n">
        <f aca="false">(A7531+B7531)</f>
        <v>38350.0571412037</v>
      </c>
      <c r="D7531" s="3" t="n">
        <v>1347480</v>
      </c>
      <c r="E7531" s="3" t="n">
        <v>44.65</v>
      </c>
      <c r="F7531" s="3" t="n">
        <v>19.584</v>
      </c>
      <c r="G7531" s="3" t="n">
        <f aca="false">(17.3-F7531)</f>
        <v>-2.284</v>
      </c>
      <c r="H7531" s="3" t="s">
        <v>52</v>
      </c>
    </row>
    <row r="7532" customFormat="false" ht="12.75" hidden="false" customHeight="false" outlineLevel="0" collapsed="false">
      <c r="A7532" s="4" t="n">
        <v>38350</v>
      </c>
      <c r="B7532" s="5" t="n">
        <v>0.059224537037037</v>
      </c>
      <c r="C7532" s="2" t="n">
        <f aca="false">(A7532+B7532)</f>
        <v>38350.059224537</v>
      </c>
      <c r="D7532" s="3" t="n">
        <v>1347660</v>
      </c>
      <c r="E7532" s="3" t="n">
        <v>44.67</v>
      </c>
      <c r="F7532" s="3" t="n">
        <v>19.481</v>
      </c>
      <c r="G7532" s="3" t="n">
        <f aca="false">(17.3-F7532)</f>
        <v>-2.181</v>
      </c>
      <c r="H7532" s="3" t="s">
        <v>52</v>
      </c>
    </row>
    <row r="7533" customFormat="false" ht="12.75" hidden="false" customHeight="false" outlineLevel="0" collapsed="false">
      <c r="A7533" s="4" t="n">
        <v>38350</v>
      </c>
      <c r="B7533" s="5" t="n">
        <v>0.0613078703703704</v>
      </c>
      <c r="C7533" s="2" t="n">
        <f aca="false">(A7533+B7533)</f>
        <v>38350.0613078704</v>
      </c>
      <c r="D7533" s="3" t="n">
        <v>1347840</v>
      </c>
      <c r="E7533" s="3" t="n">
        <v>44.67</v>
      </c>
      <c r="F7533" s="3" t="n">
        <v>19.484</v>
      </c>
      <c r="G7533" s="3" t="n">
        <f aca="false">(17.3-F7533)</f>
        <v>-2.184</v>
      </c>
      <c r="H7533" s="3" t="s">
        <v>52</v>
      </c>
    </row>
    <row r="7534" customFormat="false" ht="12.75" hidden="false" customHeight="false" outlineLevel="0" collapsed="false">
      <c r="A7534" s="4" t="n">
        <v>38350</v>
      </c>
      <c r="B7534" s="5" t="n">
        <v>0.0633912037037037</v>
      </c>
      <c r="C7534" s="2" t="n">
        <f aca="false">(A7534+B7534)</f>
        <v>38350.0633912037</v>
      </c>
      <c r="D7534" s="3" t="n">
        <v>1348020</v>
      </c>
      <c r="E7534" s="3" t="n">
        <v>44.69</v>
      </c>
      <c r="F7534" s="3" t="n">
        <v>19.362</v>
      </c>
      <c r="G7534" s="3" t="n">
        <f aca="false">(17.3-F7534)</f>
        <v>-2.062</v>
      </c>
      <c r="H7534" s="3" t="s">
        <v>52</v>
      </c>
    </row>
    <row r="7535" customFormat="false" ht="12.75" hidden="false" customHeight="false" outlineLevel="0" collapsed="false">
      <c r="A7535" s="4" t="n">
        <v>38350</v>
      </c>
      <c r="B7535" s="5" t="n">
        <v>0.065474537037037</v>
      </c>
      <c r="C7535" s="2" t="n">
        <f aca="false">(A7535+B7535)</f>
        <v>38350.065474537</v>
      </c>
      <c r="D7535" s="3" t="n">
        <v>1348200</v>
      </c>
      <c r="E7535" s="3" t="n">
        <v>44.69</v>
      </c>
      <c r="F7535" s="3" t="n">
        <v>19.465</v>
      </c>
      <c r="G7535" s="3" t="n">
        <f aca="false">(17.3-F7535)</f>
        <v>-2.165</v>
      </c>
      <c r="H7535" s="3" t="s">
        <v>52</v>
      </c>
    </row>
    <row r="7536" customFormat="false" ht="12.75" hidden="false" customHeight="false" outlineLevel="0" collapsed="false">
      <c r="A7536" s="4" t="n">
        <v>38350</v>
      </c>
      <c r="B7536" s="5" t="n">
        <v>0.0675578703703704</v>
      </c>
      <c r="C7536" s="2" t="n">
        <f aca="false">(A7536+B7536)</f>
        <v>38350.0675578704</v>
      </c>
      <c r="D7536" s="3" t="n">
        <v>1348380</v>
      </c>
      <c r="E7536" s="3" t="n">
        <v>44.69</v>
      </c>
      <c r="F7536" s="3" t="n">
        <v>19.328</v>
      </c>
      <c r="G7536" s="3" t="n">
        <f aca="false">(17.3-F7536)</f>
        <v>-2.028</v>
      </c>
      <c r="H7536" s="3" t="s">
        <v>52</v>
      </c>
    </row>
    <row r="7537" customFormat="false" ht="12.75" hidden="false" customHeight="false" outlineLevel="0" collapsed="false">
      <c r="A7537" s="4" t="n">
        <v>38350</v>
      </c>
      <c r="B7537" s="5" t="n">
        <v>0.0696412037037037</v>
      </c>
      <c r="C7537" s="2" t="n">
        <f aca="false">(A7537+B7537)</f>
        <v>38350.0696412037</v>
      </c>
      <c r="D7537" s="3" t="n">
        <v>1348560</v>
      </c>
      <c r="E7537" s="3" t="n">
        <v>44.69</v>
      </c>
      <c r="F7537" s="3" t="n">
        <v>19.132</v>
      </c>
      <c r="G7537" s="3" t="n">
        <f aca="false">(17.3-F7537)</f>
        <v>-1.832</v>
      </c>
      <c r="H7537" s="3" t="s">
        <v>52</v>
      </c>
    </row>
    <row r="7538" customFormat="false" ht="12.75" hidden="false" customHeight="false" outlineLevel="0" collapsed="false">
      <c r="A7538" s="4" t="n">
        <v>38350</v>
      </c>
      <c r="B7538" s="5" t="n">
        <v>0.071724537037037</v>
      </c>
      <c r="C7538" s="2" t="n">
        <f aca="false">(A7538+B7538)</f>
        <v>38350.071724537</v>
      </c>
      <c r="D7538" s="3" t="n">
        <v>1348740</v>
      </c>
      <c r="E7538" s="3" t="n">
        <v>44.71</v>
      </c>
      <c r="F7538" s="3" t="n">
        <v>19.137</v>
      </c>
      <c r="G7538" s="3" t="n">
        <f aca="false">(17.3-F7538)</f>
        <v>-1.837</v>
      </c>
      <c r="H7538" s="3" t="s">
        <v>52</v>
      </c>
    </row>
    <row r="7539" customFormat="false" ht="12.75" hidden="false" customHeight="false" outlineLevel="0" collapsed="false">
      <c r="A7539" s="4" t="n">
        <v>38350</v>
      </c>
      <c r="B7539" s="5" t="n">
        <v>0.0738078703703704</v>
      </c>
      <c r="C7539" s="2" t="n">
        <f aca="false">(A7539+B7539)</f>
        <v>38350.0738078704</v>
      </c>
      <c r="D7539" s="3" t="n">
        <v>1348920</v>
      </c>
      <c r="E7539" s="3" t="n">
        <v>44.71</v>
      </c>
      <c r="F7539" s="3" t="n">
        <v>19.168</v>
      </c>
      <c r="G7539" s="3" t="n">
        <f aca="false">(17.3-F7539)</f>
        <v>-1.868</v>
      </c>
      <c r="H7539" s="3" t="s">
        <v>52</v>
      </c>
    </row>
    <row r="7540" customFormat="false" ht="12.75" hidden="false" customHeight="false" outlineLevel="0" collapsed="false">
      <c r="A7540" s="4" t="n">
        <v>38350</v>
      </c>
      <c r="B7540" s="5" t="n">
        <v>0.0758912037037037</v>
      </c>
      <c r="C7540" s="2" t="n">
        <f aca="false">(A7540+B7540)</f>
        <v>38350.0758912037</v>
      </c>
      <c r="D7540" s="3" t="n">
        <v>1349100</v>
      </c>
      <c r="E7540" s="3" t="n">
        <v>44.69</v>
      </c>
      <c r="F7540" s="3" t="n">
        <v>18.962</v>
      </c>
      <c r="G7540" s="3" t="n">
        <f aca="false">(17.3-F7540)</f>
        <v>-1.662</v>
      </c>
      <c r="H7540" s="3" t="s">
        <v>52</v>
      </c>
    </row>
    <row r="7541" customFormat="false" ht="12.75" hidden="false" customHeight="false" outlineLevel="0" collapsed="false">
      <c r="A7541" s="4" t="n">
        <v>38350</v>
      </c>
      <c r="B7541" s="5" t="n">
        <v>0.077974537037037</v>
      </c>
      <c r="C7541" s="2" t="n">
        <f aca="false">(A7541+B7541)</f>
        <v>38350.077974537</v>
      </c>
      <c r="D7541" s="3" t="n">
        <v>1349280</v>
      </c>
      <c r="E7541" s="3" t="n">
        <v>44.69</v>
      </c>
      <c r="F7541" s="3" t="n">
        <v>18.934</v>
      </c>
      <c r="G7541" s="3" t="n">
        <f aca="false">(17.3-F7541)</f>
        <v>-1.634</v>
      </c>
      <c r="H7541" s="3" t="s">
        <v>52</v>
      </c>
    </row>
    <row r="7542" customFormat="false" ht="12.75" hidden="false" customHeight="false" outlineLevel="0" collapsed="false">
      <c r="A7542" s="4" t="n">
        <v>38350</v>
      </c>
      <c r="B7542" s="5" t="n">
        <v>0.0800578703703704</v>
      </c>
      <c r="C7542" s="2" t="n">
        <f aca="false">(A7542+B7542)</f>
        <v>38350.0800578704</v>
      </c>
      <c r="D7542" s="3" t="n">
        <v>1349460</v>
      </c>
      <c r="E7542" s="3" t="n">
        <v>44.71</v>
      </c>
      <c r="F7542" s="3" t="n">
        <v>18.884</v>
      </c>
      <c r="G7542" s="3" t="n">
        <f aca="false">(17.3-F7542)</f>
        <v>-1.584</v>
      </c>
      <c r="H7542" s="3" t="s">
        <v>52</v>
      </c>
    </row>
    <row r="7543" customFormat="false" ht="12.75" hidden="false" customHeight="false" outlineLevel="0" collapsed="false">
      <c r="A7543" s="4" t="n">
        <v>38350</v>
      </c>
      <c r="B7543" s="5" t="n">
        <v>0.0821412037037037</v>
      </c>
      <c r="C7543" s="2" t="n">
        <f aca="false">(A7543+B7543)</f>
        <v>38350.0821412037</v>
      </c>
      <c r="D7543" s="3" t="n">
        <v>1349640</v>
      </c>
      <c r="E7543" s="3" t="n">
        <v>44.71</v>
      </c>
      <c r="F7543" s="3" t="n">
        <v>18.874</v>
      </c>
      <c r="G7543" s="3" t="n">
        <f aca="false">(17.3-F7543)</f>
        <v>-1.574</v>
      </c>
      <c r="H7543" s="3" t="s">
        <v>52</v>
      </c>
    </row>
    <row r="7544" customFormat="false" ht="12.75" hidden="false" customHeight="false" outlineLevel="0" collapsed="false">
      <c r="A7544" s="4" t="n">
        <v>38350</v>
      </c>
      <c r="B7544" s="5" t="n">
        <v>0.084224537037037</v>
      </c>
      <c r="C7544" s="2" t="n">
        <f aca="false">(A7544+B7544)</f>
        <v>38350.084224537</v>
      </c>
      <c r="D7544" s="3" t="n">
        <v>1349820</v>
      </c>
      <c r="E7544" s="3" t="n">
        <v>44.71</v>
      </c>
      <c r="F7544" s="3" t="n">
        <v>18.774</v>
      </c>
      <c r="G7544" s="3" t="n">
        <f aca="false">(17.3-F7544)</f>
        <v>-1.474</v>
      </c>
      <c r="H7544" s="3" t="s">
        <v>52</v>
      </c>
    </row>
    <row r="7545" customFormat="false" ht="12.75" hidden="false" customHeight="false" outlineLevel="0" collapsed="false">
      <c r="A7545" s="4" t="n">
        <v>38350</v>
      </c>
      <c r="B7545" s="5" t="n">
        <v>0.0863078703703704</v>
      </c>
      <c r="C7545" s="2" t="n">
        <f aca="false">(A7545+B7545)</f>
        <v>38350.0863078704</v>
      </c>
      <c r="D7545" s="3" t="n">
        <v>1350000</v>
      </c>
      <c r="E7545" s="3" t="n">
        <v>44.74</v>
      </c>
      <c r="F7545" s="3" t="n">
        <v>18.69</v>
      </c>
      <c r="G7545" s="3" t="n">
        <f aca="false">(17.3-F7545)</f>
        <v>-1.39</v>
      </c>
      <c r="H7545" s="3" t="s">
        <v>52</v>
      </c>
    </row>
    <row r="7546" customFormat="false" ht="12.75" hidden="false" customHeight="false" outlineLevel="0" collapsed="false">
      <c r="A7546" s="4" t="n">
        <v>38350</v>
      </c>
      <c r="B7546" s="5" t="n">
        <v>0.0883912037037037</v>
      </c>
      <c r="C7546" s="2" t="n">
        <f aca="false">(A7546+B7546)</f>
        <v>38350.0883912037</v>
      </c>
      <c r="D7546" s="3" t="n">
        <v>1350180</v>
      </c>
      <c r="E7546" s="3" t="n">
        <v>44.74</v>
      </c>
      <c r="F7546" s="3" t="n">
        <v>18.732</v>
      </c>
      <c r="G7546" s="3" t="n">
        <f aca="false">(17.3-F7546)</f>
        <v>-1.432</v>
      </c>
      <c r="H7546" s="3" t="s">
        <v>52</v>
      </c>
    </row>
    <row r="7547" customFormat="false" ht="12.75" hidden="false" customHeight="false" outlineLevel="0" collapsed="false">
      <c r="A7547" s="4" t="n">
        <v>38350</v>
      </c>
      <c r="B7547" s="5" t="n">
        <v>0.0904745370370371</v>
      </c>
      <c r="C7547" s="2" t="n">
        <f aca="false">(A7547+B7547)</f>
        <v>38350.090474537</v>
      </c>
      <c r="D7547" s="3" t="n">
        <v>1350360</v>
      </c>
      <c r="E7547" s="3" t="n">
        <v>44.74</v>
      </c>
      <c r="F7547" s="3" t="n">
        <v>18.752</v>
      </c>
      <c r="G7547" s="3" t="n">
        <f aca="false">(17.3-F7547)</f>
        <v>-1.452</v>
      </c>
      <c r="H7547" s="3" t="s">
        <v>52</v>
      </c>
    </row>
    <row r="7548" customFormat="false" ht="12.75" hidden="false" customHeight="false" outlineLevel="0" collapsed="false">
      <c r="A7548" s="4" t="n">
        <v>38350</v>
      </c>
      <c r="B7548" s="5" t="n">
        <v>0.0925578703703704</v>
      </c>
      <c r="C7548" s="2" t="n">
        <f aca="false">(A7548+B7548)</f>
        <v>38350.0925578704</v>
      </c>
      <c r="D7548" s="3" t="n">
        <v>1350540</v>
      </c>
      <c r="E7548" s="3" t="n">
        <v>44.74</v>
      </c>
      <c r="F7548" s="3" t="n">
        <v>18.633</v>
      </c>
      <c r="G7548" s="3" t="n">
        <f aca="false">(17.3-F7548)</f>
        <v>-1.333</v>
      </c>
      <c r="H7548" s="3" t="s">
        <v>52</v>
      </c>
    </row>
    <row r="7549" customFormat="false" ht="12.75" hidden="false" customHeight="false" outlineLevel="0" collapsed="false">
      <c r="A7549" s="4" t="n">
        <v>38350</v>
      </c>
      <c r="B7549" s="5" t="n">
        <v>0.0946412037037037</v>
      </c>
      <c r="C7549" s="2" t="n">
        <f aca="false">(A7549+B7549)</f>
        <v>38350.0946412037</v>
      </c>
      <c r="D7549" s="3" t="n">
        <v>1350720</v>
      </c>
      <c r="E7549" s="3" t="n">
        <v>44.76</v>
      </c>
      <c r="F7549" s="3" t="n">
        <v>18.602</v>
      </c>
      <c r="G7549" s="3" t="n">
        <f aca="false">(17.3-F7549)</f>
        <v>-1.302</v>
      </c>
      <c r="H7549" s="3" t="s">
        <v>52</v>
      </c>
    </row>
    <row r="7550" customFormat="false" ht="12.75" hidden="false" customHeight="false" outlineLevel="0" collapsed="false">
      <c r="A7550" s="4" t="n">
        <v>38350</v>
      </c>
      <c r="B7550" s="5" t="n">
        <v>0.096724537037037</v>
      </c>
      <c r="C7550" s="2" t="n">
        <f aca="false">(A7550+B7550)</f>
        <v>38350.096724537</v>
      </c>
      <c r="D7550" s="3" t="n">
        <v>1350900</v>
      </c>
      <c r="E7550" s="3" t="n">
        <v>44.76</v>
      </c>
      <c r="F7550" s="3" t="n">
        <v>18.558</v>
      </c>
      <c r="G7550" s="3" t="n">
        <f aca="false">(17.3-F7550)</f>
        <v>-1.258</v>
      </c>
      <c r="H7550" s="3" t="s">
        <v>52</v>
      </c>
    </row>
    <row r="7551" customFormat="false" ht="12.75" hidden="false" customHeight="false" outlineLevel="0" collapsed="false">
      <c r="A7551" s="4" t="n">
        <v>38350</v>
      </c>
      <c r="B7551" s="5" t="n">
        <v>0.0988078703703704</v>
      </c>
      <c r="C7551" s="2" t="n">
        <f aca="false">(A7551+B7551)</f>
        <v>38350.0988078704</v>
      </c>
      <c r="D7551" s="3" t="n">
        <v>1351080</v>
      </c>
      <c r="E7551" s="3" t="n">
        <v>44.76</v>
      </c>
      <c r="F7551" s="3" t="n">
        <v>18.48</v>
      </c>
      <c r="G7551" s="3" t="n">
        <f aca="false">(17.3-F7551)</f>
        <v>-1.18</v>
      </c>
      <c r="H7551" s="3" t="s">
        <v>52</v>
      </c>
    </row>
    <row r="7552" customFormat="false" ht="12.75" hidden="false" customHeight="false" outlineLevel="0" collapsed="false">
      <c r="A7552" s="4" t="n">
        <v>38350</v>
      </c>
      <c r="B7552" s="5" t="n">
        <v>0.100891203703704</v>
      </c>
      <c r="C7552" s="2" t="n">
        <f aca="false">(A7552+B7552)</f>
        <v>38350.1008912037</v>
      </c>
      <c r="D7552" s="3" t="n">
        <v>1351260</v>
      </c>
      <c r="E7552" s="3" t="n">
        <v>44.76</v>
      </c>
      <c r="F7552" s="3" t="n">
        <v>18.485</v>
      </c>
      <c r="G7552" s="3" t="n">
        <f aca="false">(17.3-F7552)</f>
        <v>-1.185</v>
      </c>
      <c r="H7552" s="3" t="s">
        <v>52</v>
      </c>
    </row>
    <row r="7553" customFormat="false" ht="12.75" hidden="false" customHeight="false" outlineLevel="0" collapsed="false">
      <c r="A7553" s="4" t="n">
        <v>38350</v>
      </c>
      <c r="B7553" s="5" t="n">
        <v>0.102974537037037</v>
      </c>
      <c r="C7553" s="2" t="n">
        <f aca="false">(A7553+B7553)</f>
        <v>38350.102974537</v>
      </c>
      <c r="D7553" s="3" t="n">
        <v>1351440</v>
      </c>
      <c r="E7553" s="3" t="n">
        <v>44.76</v>
      </c>
      <c r="F7553" s="3" t="n">
        <v>18.424</v>
      </c>
      <c r="G7553" s="3" t="n">
        <f aca="false">(17.3-F7553)</f>
        <v>-1.124</v>
      </c>
      <c r="H7553" s="3" t="s">
        <v>52</v>
      </c>
    </row>
    <row r="7554" customFormat="false" ht="12.75" hidden="false" customHeight="false" outlineLevel="0" collapsed="false">
      <c r="A7554" s="4" t="n">
        <v>38350</v>
      </c>
      <c r="B7554" s="5" t="n">
        <v>0.10505787037037</v>
      </c>
      <c r="C7554" s="2" t="n">
        <f aca="false">(A7554+B7554)</f>
        <v>38350.1050578704</v>
      </c>
      <c r="D7554" s="3" t="n">
        <v>1351620</v>
      </c>
      <c r="E7554" s="3" t="n">
        <v>44.83</v>
      </c>
      <c r="F7554" s="3" t="n">
        <v>18.34</v>
      </c>
      <c r="G7554" s="3" t="n">
        <f aca="false">(17.3-F7554)</f>
        <v>-1.04</v>
      </c>
      <c r="H7554" s="3" t="s">
        <v>52</v>
      </c>
    </row>
    <row r="7555" customFormat="false" ht="12.75" hidden="false" customHeight="false" outlineLevel="0" collapsed="false">
      <c r="A7555" s="4" t="n">
        <v>38350</v>
      </c>
      <c r="B7555" s="5" t="n">
        <v>0.107141203703704</v>
      </c>
      <c r="C7555" s="2" t="n">
        <f aca="false">(A7555+B7555)</f>
        <v>38350.1071412037</v>
      </c>
      <c r="D7555" s="3" t="n">
        <v>1351800</v>
      </c>
      <c r="E7555" s="3" t="n">
        <v>44.96</v>
      </c>
      <c r="F7555" s="3" t="n">
        <v>18.361</v>
      </c>
      <c r="G7555" s="3" t="n">
        <f aca="false">(17.3-F7555)</f>
        <v>-1.061</v>
      </c>
      <c r="H7555" s="3" t="s">
        <v>52</v>
      </c>
    </row>
    <row r="7556" customFormat="false" ht="12.75" hidden="false" customHeight="false" outlineLevel="0" collapsed="false">
      <c r="A7556" s="4" t="n">
        <v>38350</v>
      </c>
      <c r="B7556" s="5" t="n">
        <v>0.109224537037037</v>
      </c>
      <c r="C7556" s="2" t="n">
        <f aca="false">(A7556+B7556)</f>
        <v>38350.109224537</v>
      </c>
      <c r="D7556" s="3" t="n">
        <v>1351980</v>
      </c>
      <c r="E7556" s="3" t="n">
        <v>45.03</v>
      </c>
      <c r="F7556" s="3" t="n">
        <v>18.286</v>
      </c>
      <c r="G7556" s="3" t="n">
        <f aca="false">(17.3-F7556)</f>
        <v>-0.986000000000001</v>
      </c>
      <c r="H7556" s="3" t="s">
        <v>52</v>
      </c>
    </row>
    <row r="7557" customFormat="false" ht="12.75" hidden="false" customHeight="false" outlineLevel="0" collapsed="false">
      <c r="A7557" s="4" t="n">
        <v>38350</v>
      </c>
      <c r="B7557" s="5" t="n">
        <v>0.11130787037037</v>
      </c>
      <c r="C7557" s="2" t="n">
        <f aca="false">(A7557+B7557)</f>
        <v>38350.1113078704</v>
      </c>
      <c r="D7557" s="3" t="n">
        <v>1352160</v>
      </c>
      <c r="E7557" s="3" t="n">
        <v>45.05</v>
      </c>
      <c r="F7557" s="3" t="n">
        <v>18.202</v>
      </c>
      <c r="G7557" s="3" t="n">
        <f aca="false">(17.3-F7557)</f>
        <v>-0.902000000000001</v>
      </c>
      <c r="H7557" s="3" t="s">
        <v>52</v>
      </c>
    </row>
    <row r="7558" customFormat="false" ht="12.75" hidden="false" customHeight="false" outlineLevel="0" collapsed="false">
      <c r="A7558" s="4" t="n">
        <v>38350</v>
      </c>
      <c r="B7558" s="5" t="n">
        <v>0.113391203703704</v>
      </c>
      <c r="C7558" s="2" t="n">
        <f aca="false">(A7558+B7558)</f>
        <v>38350.1133912037</v>
      </c>
      <c r="D7558" s="3" t="n">
        <v>1352340</v>
      </c>
      <c r="E7558" s="3" t="n">
        <v>45.08</v>
      </c>
      <c r="F7558" s="3" t="n">
        <v>18.262</v>
      </c>
      <c r="G7558" s="3" t="n">
        <f aca="false">(17.3-F7558)</f>
        <v>-0.962</v>
      </c>
      <c r="H7558" s="3" t="s">
        <v>52</v>
      </c>
    </row>
    <row r="7559" customFormat="false" ht="12.75" hidden="false" customHeight="false" outlineLevel="0" collapsed="false">
      <c r="A7559" s="4" t="n">
        <v>38350</v>
      </c>
      <c r="B7559" s="5" t="n">
        <v>0.115474537037037</v>
      </c>
      <c r="C7559" s="2" t="n">
        <f aca="false">(A7559+B7559)</f>
        <v>38350.115474537</v>
      </c>
      <c r="D7559" s="3" t="n">
        <v>1352520</v>
      </c>
      <c r="E7559" s="3" t="n">
        <v>45.08</v>
      </c>
      <c r="F7559" s="3" t="n">
        <v>18.229</v>
      </c>
      <c r="G7559" s="3" t="n">
        <f aca="false">(17.3-F7559)</f>
        <v>-0.928999999999999</v>
      </c>
      <c r="H7559" s="3" t="s">
        <v>52</v>
      </c>
    </row>
    <row r="7560" customFormat="false" ht="12.75" hidden="false" customHeight="false" outlineLevel="0" collapsed="false">
      <c r="A7560" s="4" t="n">
        <v>38350</v>
      </c>
      <c r="B7560" s="5" t="n">
        <v>0.11755787037037</v>
      </c>
      <c r="C7560" s="2" t="n">
        <f aca="false">(A7560+B7560)</f>
        <v>38350.1175578704</v>
      </c>
      <c r="D7560" s="3" t="n">
        <v>1352700</v>
      </c>
      <c r="E7560" s="3" t="n">
        <v>45.05</v>
      </c>
      <c r="F7560" s="3" t="n">
        <v>18.241</v>
      </c>
      <c r="G7560" s="3" t="n">
        <f aca="false">(17.3-F7560)</f>
        <v>-0.940999999999999</v>
      </c>
      <c r="H7560" s="3" t="s">
        <v>52</v>
      </c>
    </row>
    <row r="7561" customFormat="false" ht="12.75" hidden="false" customHeight="false" outlineLevel="0" collapsed="false">
      <c r="A7561" s="4" t="n">
        <v>38350</v>
      </c>
      <c r="B7561" s="5" t="n">
        <v>0.119641203703704</v>
      </c>
      <c r="C7561" s="2" t="n">
        <f aca="false">(A7561+B7561)</f>
        <v>38350.1196412037</v>
      </c>
      <c r="D7561" s="3" t="n">
        <v>1352880</v>
      </c>
      <c r="E7561" s="3" t="n">
        <v>45.03</v>
      </c>
      <c r="F7561" s="3" t="n">
        <v>18.236</v>
      </c>
      <c r="G7561" s="3" t="n">
        <f aca="false">(17.3-F7561)</f>
        <v>-0.936</v>
      </c>
      <c r="H7561" s="3" t="s">
        <v>52</v>
      </c>
    </row>
    <row r="7562" customFormat="false" ht="12.75" hidden="false" customHeight="false" outlineLevel="0" collapsed="false">
      <c r="A7562" s="4" t="n">
        <v>38350</v>
      </c>
      <c r="B7562" s="5" t="n">
        <v>0.121724537037037</v>
      </c>
      <c r="C7562" s="2" t="n">
        <f aca="false">(A7562+B7562)</f>
        <v>38350.121724537</v>
      </c>
      <c r="D7562" s="3" t="n">
        <v>1353060</v>
      </c>
      <c r="E7562" s="3" t="n">
        <v>45.05</v>
      </c>
      <c r="F7562" s="3" t="n">
        <v>18.182</v>
      </c>
      <c r="G7562" s="3" t="n">
        <f aca="false">(17.3-F7562)</f>
        <v>-0.881999999999998</v>
      </c>
      <c r="H7562" s="3" t="s">
        <v>52</v>
      </c>
    </row>
    <row r="7563" customFormat="false" ht="12.75" hidden="false" customHeight="false" outlineLevel="0" collapsed="false">
      <c r="A7563" s="4" t="n">
        <v>38350</v>
      </c>
      <c r="B7563" s="5" t="n">
        <v>0.12380787037037</v>
      </c>
      <c r="C7563" s="2" t="n">
        <f aca="false">(A7563+B7563)</f>
        <v>38350.1238078704</v>
      </c>
      <c r="D7563" s="3" t="n">
        <v>1353240</v>
      </c>
      <c r="E7563" s="3" t="n">
        <v>45.05</v>
      </c>
      <c r="F7563" s="3" t="n">
        <v>18.221</v>
      </c>
      <c r="G7563" s="3" t="n">
        <f aca="false">(17.3-F7563)</f>
        <v>-0.920999999999999</v>
      </c>
      <c r="H7563" s="3" t="s">
        <v>52</v>
      </c>
    </row>
    <row r="7564" customFormat="false" ht="12.75" hidden="false" customHeight="false" outlineLevel="0" collapsed="false">
      <c r="A7564" s="4" t="n">
        <v>38350</v>
      </c>
      <c r="B7564" s="5" t="n">
        <v>0.125891203703704</v>
      </c>
      <c r="C7564" s="2" t="n">
        <f aca="false">(A7564+B7564)</f>
        <v>38350.1258912037</v>
      </c>
      <c r="D7564" s="3" t="n">
        <v>1353420</v>
      </c>
      <c r="E7564" s="3" t="n">
        <v>45.05</v>
      </c>
      <c r="F7564" s="3" t="n">
        <v>18.173</v>
      </c>
      <c r="G7564" s="3" t="n">
        <f aca="false">(17.3-F7564)</f>
        <v>-0.872999999999998</v>
      </c>
      <c r="H7564" s="3" t="s">
        <v>52</v>
      </c>
    </row>
    <row r="7565" customFormat="false" ht="12.75" hidden="false" customHeight="false" outlineLevel="0" collapsed="false">
      <c r="A7565" s="4" t="n">
        <v>38350</v>
      </c>
      <c r="B7565" s="5" t="n">
        <v>0.127974537037037</v>
      </c>
      <c r="C7565" s="2" t="n">
        <f aca="false">(A7565+B7565)</f>
        <v>38350.127974537</v>
      </c>
      <c r="D7565" s="3" t="n">
        <v>1353600</v>
      </c>
      <c r="E7565" s="3" t="n">
        <v>45.05</v>
      </c>
      <c r="F7565" s="3" t="n">
        <v>18.166</v>
      </c>
      <c r="G7565" s="3" t="n">
        <f aca="false">(17.3-F7565)</f>
        <v>-0.866</v>
      </c>
      <c r="H7565" s="3" t="s">
        <v>52</v>
      </c>
    </row>
    <row r="7566" customFormat="false" ht="12.75" hidden="false" customHeight="false" outlineLevel="0" collapsed="false">
      <c r="A7566" s="4" t="n">
        <v>38350</v>
      </c>
      <c r="B7566" s="5" t="n">
        <v>0.13005787037037</v>
      </c>
      <c r="C7566" s="2" t="n">
        <f aca="false">(A7566+B7566)</f>
        <v>38350.1300578704</v>
      </c>
      <c r="D7566" s="3" t="n">
        <v>1353780</v>
      </c>
      <c r="E7566" s="3" t="n">
        <v>45.08</v>
      </c>
      <c r="F7566" s="3" t="n">
        <v>18.105</v>
      </c>
      <c r="G7566" s="3" t="n">
        <f aca="false">(17.3-F7566)</f>
        <v>-0.805</v>
      </c>
      <c r="H7566" s="3" t="s">
        <v>52</v>
      </c>
    </row>
    <row r="7567" customFormat="false" ht="12.75" hidden="false" customHeight="false" outlineLevel="0" collapsed="false">
      <c r="A7567" s="4" t="n">
        <v>38350</v>
      </c>
      <c r="B7567" s="5" t="n">
        <v>0.132141203703704</v>
      </c>
      <c r="C7567" s="2" t="n">
        <f aca="false">(A7567+B7567)</f>
        <v>38350.1321412037</v>
      </c>
      <c r="D7567" s="3" t="n">
        <v>1353960</v>
      </c>
      <c r="E7567" s="3" t="n">
        <v>45.17</v>
      </c>
      <c r="F7567" s="3" t="n">
        <v>18.076</v>
      </c>
      <c r="G7567" s="3" t="n">
        <f aca="false">(17.3-F7567)</f>
        <v>-0.776</v>
      </c>
      <c r="H7567" s="3" t="s">
        <v>52</v>
      </c>
    </row>
    <row r="7568" customFormat="false" ht="12.75" hidden="false" customHeight="false" outlineLevel="0" collapsed="false">
      <c r="A7568" s="4" t="n">
        <v>38350</v>
      </c>
      <c r="B7568" s="5" t="n">
        <v>0.134224537037037</v>
      </c>
      <c r="C7568" s="2" t="n">
        <f aca="false">(A7568+B7568)</f>
        <v>38350.134224537</v>
      </c>
      <c r="D7568" s="3" t="n">
        <v>1354140</v>
      </c>
      <c r="E7568" s="3" t="n">
        <v>45.3</v>
      </c>
      <c r="F7568" s="3" t="n">
        <v>18.07</v>
      </c>
      <c r="G7568" s="3" t="n">
        <f aca="false">(17.3-F7568)</f>
        <v>-0.77</v>
      </c>
      <c r="H7568" s="3" t="s">
        <v>52</v>
      </c>
    </row>
    <row r="7569" customFormat="false" ht="12.75" hidden="false" customHeight="false" outlineLevel="0" collapsed="false">
      <c r="A7569" s="4" t="n">
        <v>38350</v>
      </c>
      <c r="B7569" s="5" t="n">
        <v>0.13630787037037</v>
      </c>
      <c r="C7569" s="2" t="n">
        <f aca="false">(A7569+B7569)</f>
        <v>38350.1363078704</v>
      </c>
      <c r="D7569" s="3" t="n">
        <v>1354320</v>
      </c>
      <c r="E7569" s="3" t="n">
        <v>45.39</v>
      </c>
      <c r="F7569" s="3" t="n">
        <v>18.044</v>
      </c>
      <c r="G7569" s="3" t="n">
        <f aca="false">(17.3-F7569)</f>
        <v>-0.744</v>
      </c>
      <c r="H7569" s="3" t="s">
        <v>52</v>
      </c>
    </row>
    <row r="7570" customFormat="false" ht="12.75" hidden="false" customHeight="false" outlineLevel="0" collapsed="false">
      <c r="A7570" s="4" t="n">
        <v>38350</v>
      </c>
      <c r="B7570" s="5" t="n">
        <v>0.138391203703704</v>
      </c>
      <c r="C7570" s="2" t="n">
        <f aca="false">(A7570+B7570)</f>
        <v>38350.1383912037</v>
      </c>
      <c r="D7570" s="3" t="n">
        <v>1354500</v>
      </c>
      <c r="E7570" s="3" t="n">
        <v>45.42</v>
      </c>
      <c r="F7570" s="3" t="n">
        <v>18.041</v>
      </c>
      <c r="G7570" s="3" t="n">
        <f aca="false">(17.3-F7570)</f>
        <v>-0.741</v>
      </c>
      <c r="H7570" s="3" t="s">
        <v>52</v>
      </c>
    </row>
    <row r="7571" customFormat="false" ht="12.75" hidden="false" customHeight="false" outlineLevel="0" collapsed="false">
      <c r="A7571" s="4" t="n">
        <v>38350</v>
      </c>
      <c r="B7571" s="5" t="n">
        <v>0.140474537037037</v>
      </c>
      <c r="C7571" s="2" t="n">
        <f aca="false">(A7571+B7571)</f>
        <v>38350.140474537</v>
      </c>
      <c r="D7571" s="3" t="n">
        <v>1354680</v>
      </c>
      <c r="E7571" s="3" t="n">
        <v>45.44</v>
      </c>
      <c r="F7571" s="3" t="n">
        <v>18.061</v>
      </c>
      <c r="G7571" s="3" t="n">
        <f aca="false">(17.3-F7571)</f>
        <v>-0.760999999999999</v>
      </c>
      <c r="H7571" s="3" t="s">
        <v>52</v>
      </c>
    </row>
    <row r="7572" customFormat="false" ht="12.75" hidden="false" customHeight="false" outlineLevel="0" collapsed="false">
      <c r="A7572" s="4" t="n">
        <v>38350</v>
      </c>
      <c r="B7572" s="5" t="n">
        <v>0.14255787037037</v>
      </c>
      <c r="C7572" s="2" t="n">
        <f aca="false">(A7572+B7572)</f>
        <v>38350.1425578704</v>
      </c>
      <c r="D7572" s="3" t="n">
        <v>1354860</v>
      </c>
      <c r="E7572" s="3" t="n">
        <v>45.48</v>
      </c>
      <c r="F7572" s="3" t="n">
        <v>18.066</v>
      </c>
      <c r="G7572" s="3" t="n">
        <f aca="false">(17.3-F7572)</f>
        <v>-0.765999999999998</v>
      </c>
      <c r="H7572" s="3" t="s">
        <v>52</v>
      </c>
    </row>
    <row r="7573" customFormat="false" ht="12.75" hidden="false" customHeight="false" outlineLevel="0" collapsed="false">
      <c r="A7573" s="4" t="n">
        <v>38350</v>
      </c>
      <c r="B7573" s="5" t="n">
        <v>0.144641203703704</v>
      </c>
      <c r="C7573" s="2" t="n">
        <f aca="false">(A7573+B7573)</f>
        <v>38350.1446412037</v>
      </c>
      <c r="D7573" s="3" t="n">
        <v>1355040</v>
      </c>
      <c r="E7573" s="3" t="n">
        <v>45.6</v>
      </c>
      <c r="F7573" s="3" t="n">
        <v>18.065</v>
      </c>
      <c r="G7573" s="3" t="n">
        <f aca="false">(17.3-F7573)</f>
        <v>-0.765000000000001</v>
      </c>
      <c r="H7573" s="3" t="s">
        <v>52</v>
      </c>
    </row>
    <row r="7574" customFormat="false" ht="12.75" hidden="false" customHeight="false" outlineLevel="0" collapsed="false">
      <c r="A7574" s="4" t="n">
        <v>38350</v>
      </c>
      <c r="B7574" s="5" t="n">
        <v>0.146724537037037</v>
      </c>
      <c r="C7574" s="2" t="n">
        <f aca="false">(A7574+B7574)</f>
        <v>38350.146724537</v>
      </c>
      <c r="D7574" s="3" t="n">
        <v>1355220</v>
      </c>
      <c r="E7574" s="3" t="n">
        <v>45.69</v>
      </c>
      <c r="F7574" s="3" t="n">
        <v>18.103</v>
      </c>
      <c r="G7574" s="3" t="n">
        <f aca="false">(17.3-F7574)</f>
        <v>-0.803000000000001</v>
      </c>
      <c r="H7574" s="3" t="s">
        <v>52</v>
      </c>
    </row>
    <row r="7575" customFormat="false" ht="12.75" hidden="false" customHeight="false" outlineLevel="0" collapsed="false">
      <c r="A7575" s="4" t="n">
        <v>38350</v>
      </c>
      <c r="B7575" s="5" t="n">
        <v>0.14880787037037</v>
      </c>
      <c r="C7575" s="2" t="n">
        <f aca="false">(A7575+B7575)</f>
        <v>38350.1488078704</v>
      </c>
      <c r="D7575" s="3" t="n">
        <v>1355400</v>
      </c>
      <c r="E7575" s="3" t="n">
        <v>45.76</v>
      </c>
      <c r="F7575" s="3" t="n">
        <v>18.085</v>
      </c>
      <c r="G7575" s="3" t="n">
        <f aca="false">(17.3-F7575)</f>
        <v>-0.785</v>
      </c>
      <c r="H7575" s="3" t="s">
        <v>52</v>
      </c>
    </row>
    <row r="7576" customFormat="false" ht="12.75" hidden="false" customHeight="false" outlineLevel="0" collapsed="false">
      <c r="A7576" s="4" t="n">
        <v>38350</v>
      </c>
      <c r="B7576" s="5" t="n">
        <v>0.150891203703704</v>
      </c>
      <c r="C7576" s="2" t="n">
        <f aca="false">(A7576+B7576)</f>
        <v>38350.1508912037</v>
      </c>
      <c r="D7576" s="3" t="n">
        <v>1355580</v>
      </c>
      <c r="E7576" s="3" t="n">
        <v>45.8</v>
      </c>
      <c r="F7576" s="3" t="n">
        <v>18.068</v>
      </c>
      <c r="G7576" s="3" t="n">
        <f aca="false">(17.3-F7576)</f>
        <v>-0.768000000000001</v>
      </c>
      <c r="H7576" s="3" t="s">
        <v>52</v>
      </c>
    </row>
    <row r="7577" customFormat="false" ht="12.75" hidden="false" customHeight="false" outlineLevel="0" collapsed="false">
      <c r="A7577" s="4" t="n">
        <v>38350</v>
      </c>
      <c r="B7577" s="5" t="n">
        <v>0.152974537037037</v>
      </c>
      <c r="C7577" s="2" t="n">
        <f aca="false">(A7577+B7577)</f>
        <v>38350.152974537</v>
      </c>
      <c r="D7577" s="3" t="n">
        <v>1355760</v>
      </c>
      <c r="E7577" s="3" t="n">
        <v>45.85</v>
      </c>
      <c r="F7577" s="3" t="n">
        <v>18.062</v>
      </c>
      <c r="G7577" s="3" t="n">
        <f aca="false">(17.3-F7577)</f>
        <v>-0.762000000000001</v>
      </c>
      <c r="H7577" s="3" t="s">
        <v>52</v>
      </c>
    </row>
    <row r="7578" customFormat="false" ht="12.75" hidden="false" customHeight="false" outlineLevel="0" collapsed="false">
      <c r="A7578" s="4" t="n">
        <v>38350</v>
      </c>
      <c r="B7578" s="5" t="n">
        <v>0.15505787037037</v>
      </c>
      <c r="C7578" s="2" t="n">
        <f aca="false">(A7578+B7578)</f>
        <v>38350.1550578704</v>
      </c>
      <c r="D7578" s="3" t="n">
        <v>1355940</v>
      </c>
      <c r="E7578" s="3" t="n">
        <v>45.89</v>
      </c>
      <c r="F7578" s="3" t="n">
        <v>18.052</v>
      </c>
      <c r="G7578" s="3" t="n">
        <f aca="false">(17.3-F7578)</f>
        <v>-0.751999999999999</v>
      </c>
      <c r="H7578" s="3" t="s">
        <v>52</v>
      </c>
    </row>
    <row r="7579" customFormat="false" ht="12.75" hidden="false" customHeight="false" outlineLevel="0" collapsed="false">
      <c r="A7579" s="4" t="n">
        <v>38350</v>
      </c>
      <c r="B7579" s="5" t="n">
        <v>0.157141203703704</v>
      </c>
      <c r="C7579" s="2" t="n">
        <f aca="false">(A7579+B7579)</f>
        <v>38350.1571412037</v>
      </c>
      <c r="D7579" s="3" t="n">
        <v>1356120</v>
      </c>
      <c r="E7579" s="3" t="n">
        <v>45.94</v>
      </c>
      <c r="F7579" s="3" t="n">
        <v>18.102</v>
      </c>
      <c r="G7579" s="3" t="n">
        <f aca="false">(17.3-F7579)</f>
        <v>-0.802</v>
      </c>
      <c r="H7579" s="3" t="s">
        <v>52</v>
      </c>
    </row>
    <row r="7580" customFormat="false" ht="12.75" hidden="false" customHeight="false" outlineLevel="0" collapsed="false">
      <c r="A7580" s="4" t="n">
        <v>38350</v>
      </c>
      <c r="B7580" s="5" t="n">
        <v>0.159224537037037</v>
      </c>
      <c r="C7580" s="2" t="n">
        <f aca="false">(A7580+B7580)</f>
        <v>38350.159224537</v>
      </c>
      <c r="D7580" s="3" t="n">
        <v>1356300</v>
      </c>
      <c r="E7580" s="3" t="n">
        <v>45.98</v>
      </c>
      <c r="F7580" s="3" t="n">
        <v>18.09</v>
      </c>
      <c r="G7580" s="3" t="n">
        <f aca="false">(17.3-F7580)</f>
        <v>-0.789999999999999</v>
      </c>
      <c r="H7580" s="3" t="s">
        <v>52</v>
      </c>
    </row>
    <row r="7581" customFormat="false" ht="12.75" hidden="false" customHeight="false" outlineLevel="0" collapsed="false">
      <c r="A7581" s="4" t="n">
        <v>38350</v>
      </c>
      <c r="B7581" s="5" t="n">
        <v>0.16130787037037</v>
      </c>
      <c r="C7581" s="2" t="n">
        <f aca="false">(A7581+B7581)</f>
        <v>38350.1613078704</v>
      </c>
      <c r="D7581" s="3" t="n">
        <v>1356480</v>
      </c>
      <c r="E7581" s="3" t="n">
        <v>45.98</v>
      </c>
      <c r="F7581" s="3" t="n">
        <v>18.102</v>
      </c>
      <c r="G7581" s="3" t="n">
        <f aca="false">(17.3-F7581)</f>
        <v>-0.802</v>
      </c>
      <c r="H7581" s="3" t="s">
        <v>52</v>
      </c>
    </row>
    <row r="7582" customFormat="false" ht="12.75" hidden="false" customHeight="false" outlineLevel="0" collapsed="false">
      <c r="A7582" s="4" t="n">
        <v>38350</v>
      </c>
      <c r="B7582" s="5" t="n">
        <v>0.163391203703704</v>
      </c>
      <c r="C7582" s="2" t="n">
        <f aca="false">(A7582+B7582)</f>
        <v>38350.1633912037</v>
      </c>
      <c r="D7582" s="3" t="n">
        <v>1356660</v>
      </c>
      <c r="E7582" s="3" t="n">
        <v>45.96</v>
      </c>
      <c r="F7582" s="3" t="n">
        <v>18.109</v>
      </c>
      <c r="G7582" s="3" t="n">
        <f aca="false">(17.3-F7582)</f>
        <v>-0.809000000000001</v>
      </c>
      <c r="H7582" s="3" t="s">
        <v>52</v>
      </c>
    </row>
    <row r="7583" customFormat="false" ht="12.75" hidden="false" customHeight="false" outlineLevel="0" collapsed="false">
      <c r="A7583" s="4" t="n">
        <v>38350</v>
      </c>
      <c r="B7583" s="5" t="n">
        <v>0.165474537037037</v>
      </c>
      <c r="C7583" s="2" t="n">
        <f aca="false">(A7583+B7583)</f>
        <v>38350.165474537</v>
      </c>
      <c r="D7583" s="3" t="n">
        <v>1356840</v>
      </c>
      <c r="E7583" s="3" t="n">
        <v>45.78</v>
      </c>
      <c r="F7583" s="3" t="n">
        <v>18.152</v>
      </c>
      <c r="G7583" s="3" t="n">
        <f aca="false">(17.3-F7583)</f>
        <v>-0.852</v>
      </c>
      <c r="H7583" s="3" t="s">
        <v>52</v>
      </c>
    </row>
    <row r="7584" customFormat="false" ht="12.75" hidden="false" customHeight="false" outlineLevel="0" collapsed="false">
      <c r="A7584" s="4" t="n">
        <v>38350</v>
      </c>
      <c r="B7584" s="5" t="n">
        <v>0.16755787037037</v>
      </c>
      <c r="C7584" s="2" t="n">
        <f aca="false">(A7584+B7584)</f>
        <v>38350.1675578704</v>
      </c>
      <c r="D7584" s="3" t="n">
        <v>1357020</v>
      </c>
      <c r="E7584" s="3" t="n">
        <v>45.46</v>
      </c>
      <c r="F7584" s="3" t="n">
        <v>18.167</v>
      </c>
      <c r="G7584" s="3" t="n">
        <f aca="false">(17.3-F7584)</f>
        <v>-0.867000000000001</v>
      </c>
      <c r="H7584" s="3" t="s">
        <v>52</v>
      </c>
    </row>
    <row r="7585" customFormat="false" ht="12.75" hidden="false" customHeight="false" outlineLevel="0" collapsed="false">
      <c r="A7585" s="4" t="n">
        <v>38350</v>
      </c>
      <c r="B7585" s="5" t="n">
        <v>0.169641203703704</v>
      </c>
      <c r="C7585" s="2" t="n">
        <f aca="false">(A7585+B7585)</f>
        <v>38350.1696412037</v>
      </c>
      <c r="D7585" s="3" t="n">
        <v>1357200</v>
      </c>
      <c r="E7585" s="3" t="n">
        <v>45.33</v>
      </c>
      <c r="F7585" s="3" t="n">
        <v>18.279</v>
      </c>
      <c r="G7585" s="3" t="n">
        <f aca="false">(17.3-F7585)</f>
        <v>-0.978999999999999</v>
      </c>
      <c r="H7585" s="3" t="s">
        <v>52</v>
      </c>
    </row>
    <row r="7586" customFormat="false" ht="12.75" hidden="false" customHeight="false" outlineLevel="0" collapsed="false">
      <c r="A7586" s="4" t="n">
        <v>38350</v>
      </c>
      <c r="B7586" s="5" t="n">
        <v>0.171724537037037</v>
      </c>
      <c r="C7586" s="2" t="n">
        <f aca="false">(A7586+B7586)</f>
        <v>38350.171724537</v>
      </c>
      <c r="D7586" s="3" t="n">
        <v>1357380</v>
      </c>
      <c r="E7586" s="3" t="n">
        <v>45.3</v>
      </c>
      <c r="F7586" s="3" t="n">
        <v>18.322</v>
      </c>
      <c r="G7586" s="3" t="n">
        <f aca="false">(17.3-F7586)</f>
        <v>-1.022</v>
      </c>
      <c r="H7586" s="3" t="s">
        <v>52</v>
      </c>
    </row>
    <row r="7587" customFormat="false" ht="12.75" hidden="false" customHeight="false" outlineLevel="0" collapsed="false">
      <c r="A7587" s="4" t="n">
        <v>38350</v>
      </c>
      <c r="B7587" s="5" t="n">
        <v>0.17380787037037</v>
      </c>
      <c r="C7587" s="2" t="n">
        <f aca="false">(A7587+B7587)</f>
        <v>38350.1738078704</v>
      </c>
      <c r="D7587" s="3" t="n">
        <v>1357560</v>
      </c>
      <c r="E7587" s="3" t="n">
        <v>45.3</v>
      </c>
      <c r="F7587" s="3" t="n">
        <v>18.369</v>
      </c>
      <c r="G7587" s="3" t="n">
        <f aca="false">(17.3-F7587)</f>
        <v>-1.069</v>
      </c>
      <c r="H7587" s="3" t="s">
        <v>52</v>
      </c>
    </row>
    <row r="7588" customFormat="false" ht="12.75" hidden="false" customHeight="false" outlineLevel="0" collapsed="false">
      <c r="A7588" s="4" t="n">
        <v>38350</v>
      </c>
      <c r="B7588" s="5" t="n">
        <v>0.175891203703704</v>
      </c>
      <c r="C7588" s="2" t="n">
        <f aca="false">(A7588+B7588)</f>
        <v>38350.1758912037</v>
      </c>
      <c r="D7588" s="3" t="n">
        <v>1357740</v>
      </c>
      <c r="E7588" s="3" t="n">
        <v>45.35</v>
      </c>
      <c r="F7588" s="3" t="n">
        <v>18.38</v>
      </c>
      <c r="G7588" s="3" t="n">
        <f aca="false">(17.3-F7588)</f>
        <v>-1.08</v>
      </c>
      <c r="H7588" s="3" t="s">
        <v>52</v>
      </c>
    </row>
    <row r="7589" customFormat="false" ht="12.75" hidden="false" customHeight="false" outlineLevel="0" collapsed="false">
      <c r="A7589" s="4" t="n">
        <v>38350</v>
      </c>
      <c r="B7589" s="5" t="n">
        <v>0.177974537037037</v>
      </c>
      <c r="C7589" s="2" t="n">
        <f aca="false">(A7589+B7589)</f>
        <v>38350.177974537</v>
      </c>
      <c r="D7589" s="3" t="n">
        <v>1357920</v>
      </c>
      <c r="E7589" s="3" t="n">
        <v>45.42</v>
      </c>
      <c r="F7589" s="3" t="n">
        <v>18.418</v>
      </c>
      <c r="G7589" s="3" t="n">
        <f aca="false">(17.3-F7589)</f>
        <v>-1.118</v>
      </c>
      <c r="H7589" s="3" t="s">
        <v>52</v>
      </c>
    </row>
    <row r="7590" customFormat="false" ht="12.75" hidden="false" customHeight="false" outlineLevel="0" collapsed="false">
      <c r="A7590" s="4" t="n">
        <v>38350</v>
      </c>
      <c r="B7590" s="5" t="n">
        <v>0.18005787037037</v>
      </c>
      <c r="C7590" s="2" t="n">
        <f aca="false">(A7590+B7590)</f>
        <v>38350.1800578704</v>
      </c>
      <c r="D7590" s="3" t="n">
        <v>1358100</v>
      </c>
      <c r="E7590" s="3" t="n">
        <v>45.44</v>
      </c>
      <c r="F7590" s="3" t="n">
        <v>18.438</v>
      </c>
      <c r="G7590" s="3" t="n">
        <f aca="false">(17.3-F7590)</f>
        <v>-1.138</v>
      </c>
      <c r="H7590" s="3" t="s">
        <v>52</v>
      </c>
    </row>
    <row r="7591" customFormat="false" ht="12.75" hidden="false" customHeight="false" outlineLevel="0" collapsed="false">
      <c r="A7591" s="4" t="n">
        <v>38350</v>
      </c>
      <c r="B7591" s="5" t="n">
        <v>0.182141203703704</v>
      </c>
      <c r="C7591" s="2" t="n">
        <f aca="false">(A7591+B7591)</f>
        <v>38350.1821412037</v>
      </c>
      <c r="D7591" s="3" t="n">
        <v>1358280</v>
      </c>
      <c r="E7591" s="3" t="n">
        <v>45.48</v>
      </c>
      <c r="F7591" s="3" t="n">
        <v>18.483</v>
      </c>
      <c r="G7591" s="3" t="n">
        <f aca="false">(17.3-F7591)</f>
        <v>-1.183</v>
      </c>
      <c r="H7591" s="3" t="s">
        <v>52</v>
      </c>
    </row>
    <row r="7592" customFormat="false" ht="12.75" hidden="false" customHeight="false" outlineLevel="0" collapsed="false">
      <c r="A7592" s="4" t="n">
        <v>38350</v>
      </c>
      <c r="B7592" s="5" t="n">
        <v>0.184224537037037</v>
      </c>
      <c r="C7592" s="2" t="n">
        <f aca="false">(A7592+B7592)</f>
        <v>38350.184224537</v>
      </c>
      <c r="D7592" s="3" t="n">
        <v>1358460</v>
      </c>
      <c r="E7592" s="3" t="n">
        <v>45.48</v>
      </c>
      <c r="F7592" s="3" t="n">
        <v>18.506</v>
      </c>
      <c r="G7592" s="3" t="n">
        <f aca="false">(17.3-F7592)</f>
        <v>-1.206</v>
      </c>
      <c r="H7592" s="3" t="s">
        <v>52</v>
      </c>
    </row>
    <row r="7593" customFormat="false" ht="12.75" hidden="false" customHeight="false" outlineLevel="0" collapsed="false">
      <c r="A7593" s="4" t="n">
        <v>38350</v>
      </c>
      <c r="B7593" s="5" t="n">
        <v>0.18630787037037</v>
      </c>
      <c r="C7593" s="2" t="n">
        <f aca="false">(A7593+B7593)</f>
        <v>38350.1863078704</v>
      </c>
      <c r="D7593" s="3" t="n">
        <v>1358640</v>
      </c>
      <c r="E7593" s="3" t="n">
        <v>45.44</v>
      </c>
      <c r="F7593" s="3" t="n">
        <v>18.547</v>
      </c>
      <c r="G7593" s="3" t="n">
        <f aca="false">(17.3-F7593)</f>
        <v>-1.247</v>
      </c>
      <c r="H7593" s="3" t="s">
        <v>52</v>
      </c>
    </row>
    <row r="7594" customFormat="false" ht="12.75" hidden="false" customHeight="false" outlineLevel="0" collapsed="false">
      <c r="A7594" s="4" t="n">
        <v>38350</v>
      </c>
      <c r="B7594" s="5" t="n">
        <v>0.188391203703704</v>
      </c>
      <c r="C7594" s="2" t="n">
        <f aca="false">(A7594+B7594)</f>
        <v>38350.1883912037</v>
      </c>
      <c r="D7594" s="3" t="n">
        <v>1358820</v>
      </c>
      <c r="E7594" s="3" t="n">
        <v>45.39</v>
      </c>
      <c r="F7594" s="3" t="n">
        <v>18.56</v>
      </c>
      <c r="G7594" s="3" t="n">
        <f aca="false">(17.3-F7594)</f>
        <v>-1.26</v>
      </c>
      <c r="H7594" s="3" t="s">
        <v>52</v>
      </c>
    </row>
    <row r="7595" customFormat="false" ht="12.75" hidden="false" customHeight="false" outlineLevel="0" collapsed="false">
      <c r="A7595" s="4" t="n">
        <v>38350</v>
      </c>
      <c r="B7595" s="5" t="n">
        <v>0.190474537037037</v>
      </c>
      <c r="C7595" s="2" t="n">
        <f aca="false">(A7595+B7595)</f>
        <v>38350.190474537</v>
      </c>
      <c r="D7595" s="3" t="n">
        <v>1359000</v>
      </c>
      <c r="E7595" s="3" t="n">
        <v>45.35</v>
      </c>
      <c r="F7595" s="3" t="n">
        <v>18.626</v>
      </c>
      <c r="G7595" s="3" t="n">
        <f aca="false">(17.3-F7595)</f>
        <v>-1.326</v>
      </c>
      <c r="H7595" s="3" t="s">
        <v>52</v>
      </c>
    </row>
    <row r="7596" customFormat="false" ht="12.75" hidden="false" customHeight="false" outlineLevel="0" collapsed="false">
      <c r="A7596" s="4" t="n">
        <v>38350</v>
      </c>
      <c r="B7596" s="5" t="n">
        <v>0.19255787037037</v>
      </c>
      <c r="C7596" s="2" t="n">
        <f aca="false">(A7596+B7596)</f>
        <v>38350.1925578704</v>
      </c>
      <c r="D7596" s="3" t="n">
        <v>1359180</v>
      </c>
      <c r="E7596" s="3" t="n">
        <v>45.35</v>
      </c>
      <c r="F7596" s="3" t="n">
        <v>18.7</v>
      </c>
      <c r="G7596" s="3" t="n">
        <f aca="false">(17.3-F7596)</f>
        <v>-1.4</v>
      </c>
      <c r="H7596" s="3" t="s">
        <v>52</v>
      </c>
    </row>
    <row r="7597" customFormat="false" ht="12.75" hidden="false" customHeight="false" outlineLevel="0" collapsed="false">
      <c r="A7597" s="4" t="n">
        <v>38350</v>
      </c>
      <c r="B7597" s="5" t="n">
        <v>0.194641203703704</v>
      </c>
      <c r="C7597" s="2" t="n">
        <f aca="false">(A7597+B7597)</f>
        <v>38350.1946412037</v>
      </c>
      <c r="D7597" s="3" t="n">
        <v>1359360</v>
      </c>
      <c r="E7597" s="3" t="n">
        <v>45.39</v>
      </c>
      <c r="F7597" s="3" t="n">
        <v>18.717</v>
      </c>
      <c r="G7597" s="3" t="n">
        <f aca="false">(17.3-F7597)</f>
        <v>-1.417</v>
      </c>
      <c r="H7597" s="3" t="s">
        <v>52</v>
      </c>
    </row>
    <row r="7598" customFormat="false" ht="12.75" hidden="false" customHeight="false" outlineLevel="0" collapsed="false">
      <c r="A7598" s="4" t="n">
        <v>38350</v>
      </c>
      <c r="B7598" s="5" t="n">
        <v>0.196724537037037</v>
      </c>
      <c r="C7598" s="2" t="n">
        <f aca="false">(A7598+B7598)</f>
        <v>38350.196724537</v>
      </c>
      <c r="D7598" s="3" t="n">
        <v>1359540</v>
      </c>
      <c r="E7598" s="3" t="n">
        <v>45.44</v>
      </c>
      <c r="F7598" s="3" t="n">
        <v>18.758</v>
      </c>
      <c r="G7598" s="3" t="n">
        <f aca="false">(17.3-F7598)</f>
        <v>-1.458</v>
      </c>
      <c r="H7598" s="3" t="s">
        <v>52</v>
      </c>
    </row>
    <row r="7599" customFormat="false" ht="12.75" hidden="false" customHeight="false" outlineLevel="0" collapsed="false">
      <c r="A7599" s="4" t="n">
        <v>38350</v>
      </c>
      <c r="B7599" s="5" t="n">
        <v>0.19880787037037</v>
      </c>
      <c r="C7599" s="2" t="n">
        <f aca="false">(A7599+B7599)</f>
        <v>38350.1988078704</v>
      </c>
      <c r="D7599" s="3" t="n">
        <v>1359720</v>
      </c>
      <c r="E7599" s="3" t="n">
        <v>45.46</v>
      </c>
      <c r="F7599" s="3" t="n">
        <v>18.815</v>
      </c>
      <c r="G7599" s="3" t="n">
        <f aca="false">(17.3-F7599)</f>
        <v>-1.515</v>
      </c>
      <c r="H7599" s="3" t="s">
        <v>52</v>
      </c>
    </row>
    <row r="7600" customFormat="false" ht="12.75" hidden="false" customHeight="false" outlineLevel="0" collapsed="false">
      <c r="A7600" s="4" t="n">
        <v>38350</v>
      </c>
      <c r="B7600" s="5" t="n">
        <v>0.200891203703704</v>
      </c>
      <c r="C7600" s="2" t="n">
        <f aca="false">(A7600+B7600)</f>
        <v>38350.2008912037</v>
      </c>
      <c r="D7600" s="3" t="n">
        <v>1359900</v>
      </c>
      <c r="E7600" s="3" t="n">
        <v>45.46</v>
      </c>
      <c r="F7600" s="3" t="n">
        <v>18.848</v>
      </c>
      <c r="G7600" s="3" t="n">
        <f aca="false">(17.3-F7600)</f>
        <v>-1.548</v>
      </c>
      <c r="H7600" s="3" t="s">
        <v>52</v>
      </c>
    </row>
    <row r="7601" customFormat="false" ht="12.75" hidden="false" customHeight="false" outlineLevel="0" collapsed="false">
      <c r="A7601" s="4" t="n">
        <v>38350</v>
      </c>
      <c r="B7601" s="5" t="n">
        <v>0.202974537037037</v>
      </c>
      <c r="C7601" s="2" t="n">
        <f aca="false">(A7601+B7601)</f>
        <v>38350.202974537</v>
      </c>
      <c r="D7601" s="3" t="n">
        <v>1360080</v>
      </c>
      <c r="E7601" s="3" t="n">
        <v>45.44</v>
      </c>
      <c r="F7601" s="3" t="n">
        <v>18.928</v>
      </c>
      <c r="G7601" s="3" t="n">
        <f aca="false">(17.3-F7601)</f>
        <v>-1.628</v>
      </c>
      <c r="H7601" s="3" t="s">
        <v>52</v>
      </c>
    </row>
    <row r="7602" customFormat="false" ht="12.75" hidden="false" customHeight="false" outlineLevel="0" collapsed="false">
      <c r="A7602" s="4" t="n">
        <v>38350</v>
      </c>
      <c r="B7602" s="5" t="n">
        <v>0.20505787037037</v>
      </c>
      <c r="C7602" s="2" t="n">
        <f aca="false">(A7602+B7602)</f>
        <v>38350.2050578704</v>
      </c>
      <c r="D7602" s="3" t="n">
        <v>1360260</v>
      </c>
      <c r="E7602" s="3" t="n">
        <v>45.44</v>
      </c>
      <c r="F7602" s="3" t="n">
        <v>18.977</v>
      </c>
      <c r="G7602" s="3" t="n">
        <f aca="false">(17.3-F7602)</f>
        <v>-1.677</v>
      </c>
      <c r="H7602" s="3" t="s">
        <v>52</v>
      </c>
    </row>
    <row r="7603" customFormat="false" ht="12.75" hidden="false" customHeight="false" outlineLevel="0" collapsed="false">
      <c r="A7603" s="4" t="n">
        <v>38350</v>
      </c>
      <c r="B7603" s="5" t="n">
        <v>0.207141203703704</v>
      </c>
      <c r="C7603" s="2" t="n">
        <f aca="false">(A7603+B7603)</f>
        <v>38350.2071412037</v>
      </c>
      <c r="D7603" s="3" t="n">
        <v>1360440</v>
      </c>
      <c r="E7603" s="3" t="n">
        <v>45.46</v>
      </c>
      <c r="F7603" s="3" t="n">
        <v>18.99</v>
      </c>
      <c r="G7603" s="3" t="n">
        <f aca="false">(17.3-F7603)</f>
        <v>-1.69</v>
      </c>
      <c r="H7603" s="3" t="s">
        <v>52</v>
      </c>
    </row>
    <row r="7604" customFormat="false" ht="12.75" hidden="false" customHeight="false" outlineLevel="0" collapsed="false">
      <c r="A7604" s="4" t="n">
        <v>38350</v>
      </c>
      <c r="B7604" s="5" t="n">
        <v>0.209224537037037</v>
      </c>
      <c r="C7604" s="2" t="n">
        <f aca="false">(A7604+B7604)</f>
        <v>38350.209224537</v>
      </c>
      <c r="D7604" s="3" t="n">
        <v>1360620</v>
      </c>
      <c r="E7604" s="3" t="n">
        <v>45.51</v>
      </c>
      <c r="F7604" s="3" t="n">
        <v>19.04</v>
      </c>
      <c r="G7604" s="3" t="n">
        <f aca="false">(17.3-F7604)</f>
        <v>-1.74</v>
      </c>
      <c r="H7604" s="3" t="s">
        <v>52</v>
      </c>
    </row>
    <row r="7605" customFormat="false" ht="12.75" hidden="false" customHeight="false" outlineLevel="0" collapsed="false">
      <c r="A7605" s="4" t="n">
        <v>38350</v>
      </c>
      <c r="B7605" s="5" t="n">
        <v>0.21130787037037</v>
      </c>
      <c r="C7605" s="2" t="n">
        <f aca="false">(A7605+B7605)</f>
        <v>38350.2113078704</v>
      </c>
      <c r="D7605" s="3" t="n">
        <v>1360800</v>
      </c>
      <c r="E7605" s="3" t="n">
        <v>45.55</v>
      </c>
      <c r="F7605" s="3" t="n">
        <v>19.111</v>
      </c>
      <c r="G7605" s="3" t="n">
        <f aca="false">(17.3-F7605)</f>
        <v>-1.811</v>
      </c>
      <c r="H7605" s="3" t="s">
        <v>52</v>
      </c>
    </row>
    <row r="7606" customFormat="false" ht="12.75" hidden="false" customHeight="false" outlineLevel="0" collapsed="false">
      <c r="A7606" s="4" t="n">
        <v>38350</v>
      </c>
      <c r="B7606" s="5" t="n">
        <v>0.213391203703704</v>
      </c>
      <c r="C7606" s="2" t="n">
        <f aca="false">(A7606+B7606)</f>
        <v>38350.2133912037</v>
      </c>
      <c r="D7606" s="3" t="n">
        <v>1360980</v>
      </c>
      <c r="E7606" s="3" t="n">
        <v>45.6</v>
      </c>
      <c r="F7606" s="3" t="n">
        <v>19.14</v>
      </c>
      <c r="G7606" s="3" t="n">
        <f aca="false">(17.3-F7606)</f>
        <v>-1.84</v>
      </c>
      <c r="H7606" s="3" t="s">
        <v>52</v>
      </c>
    </row>
    <row r="7607" customFormat="false" ht="12.75" hidden="false" customHeight="false" outlineLevel="0" collapsed="false">
      <c r="A7607" s="4" t="n">
        <v>38350</v>
      </c>
      <c r="B7607" s="5" t="n">
        <v>0.215474537037037</v>
      </c>
      <c r="C7607" s="2" t="n">
        <f aca="false">(A7607+B7607)</f>
        <v>38350.215474537</v>
      </c>
      <c r="D7607" s="3" t="n">
        <v>1361160</v>
      </c>
      <c r="E7607" s="3" t="n">
        <v>45.62</v>
      </c>
      <c r="F7607" s="3" t="n">
        <v>19.157</v>
      </c>
      <c r="G7607" s="3" t="n">
        <f aca="false">(17.3-F7607)</f>
        <v>-1.857</v>
      </c>
      <c r="H7607" s="3" t="s">
        <v>52</v>
      </c>
    </row>
    <row r="7608" customFormat="false" ht="12.75" hidden="false" customHeight="false" outlineLevel="0" collapsed="false">
      <c r="A7608" s="4" t="n">
        <v>38350</v>
      </c>
      <c r="B7608" s="5" t="n">
        <v>0.21755787037037</v>
      </c>
      <c r="C7608" s="2" t="n">
        <f aca="false">(A7608+B7608)</f>
        <v>38350.2175578704</v>
      </c>
      <c r="D7608" s="3" t="n">
        <v>1361340</v>
      </c>
      <c r="E7608" s="3" t="n">
        <v>45.64</v>
      </c>
      <c r="F7608" s="3" t="n">
        <v>19.206</v>
      </c>
      <c r="G7608" s="3" t="n">
        <f aca="false">(17.3-F7608)</f>
        <v>-1.906</v>
      </c>
      <c r="H7608" s="3" t="s">
        <v>52</v>
      </c>
    </row>
    <row r="7609" customFormat="false" ht="12.75" hidden="false" customHeight="false" outlineLevel="0" collapsed="false">
      <c r="A7609" s="4" t="n">
        <v>38350</v>
      </c>
      <c r="B7609" s="5" t="n">
        <v>0.219641203703704</v>
      </c>
      <c r="C7609" s="2" t="n">
        <f aca="false">(A7609+B7609)</f>
        <v>38350.2196412037</v>
      </c>
      <c r="D7609" s="3" t="n">
        <v>1361520</v>
      </c>
      <c r="E7609" s="3" t="n">
        <v>45.64</v>
      </c>
      <c r="F7609" s="3" t="n">
        <v>19.246</v>
      </c>
      <c r="G7609" s="3" t="n">
        <f aca="false">(17.3-F7609)</f>
        <v>-1.946</v>
      </c>
      <c r="H7609" s="3" t="s">
        <v>52</v>
      </c>
    </row>
    <row r="7610" customFormat="false" ht="12.75" hidden="false" customHeight="false" outlineLevel="0" collapsed="false">
      <c r="A7610" s="4" t="n">
        <v>38350</v>
      </c>
      <c r="B7610" s="5" t="n">
        <v>0.221724537037037</v>
      </c>
      <c r="C7610" s="2" t="n">
        <f aca="false">(A7610+B7610)</f>
        <v>38350.221724537</v>
      </c>
      <c r="D7610" s="3" t="n">
        <v>1361700</v>
      </c>
      <c r="E7610" s="3" t="n">
        <v>45.67</v>
      </c>
      <c r="F7610" s="3" t="n">
        <v>19.298</v>
      </c>
      <c r="G7610" s="3" t="n">
        <f aca="false">(17.3-F7610)</f>
        <v>-1.998</v>
      </c>
      <c r="H7610" s="3" t="s">
        <v>52</v>
      </c>
    </row>
    <row r="7611" customFormat="false" ht="12.75" hidden="false" customHeight="false" outlineLevel="0" collapsed="false">
      <c r="A7611" s="4" t="n">
        <v>38350</v>
      </c>
      <c r="B7611" s="5" t="n">
        <v>0.22380787037037</v>
      </c>
      <c r="C7611" s="2" t="n">
        <f aca="false">(A7611+B7611)</f>
        <v>38350.2238078704</v>
      </c>
      <c r="D7611" s="3" t="n">
        <v>1361880</v>
      </c>
      <c r="E7611" s="3" t="n">
        <v>45.67</v>
      </c>
      <c r="F7611" s="3" t="n">
        <v>19.371</v>
      </c>
      <c r="G7611" s="3" t="n">
        <f aca="false">(17.3-F7611)</f>
        <v>-2.071</v>
      </c>
      <c r="H7611" s="3" t="s">
        <v>52</v>
      </c>
    </row>
    <row r="7612" customFormat="false" ht="12.75" hidden="false" customHeight="false" outlineLevel="0" collapsed="false">
      <c r="A7612" s="4" t="n">
        <v>38350</v>
      </c>
      <c r="B7612" s="5" t="n">
        <v>0.225891203703704</v>
      </c>
      <c r="C7612" s="2" t="n">
        <f aca="false">(A7612+B7612)</f>
        <v>38350.2258912037</v>
      </c>
      <c r="D7612" s="3" t="n">
        <v>1362060</v>
      </c>
      <c r="E7612" s="3" t="n">
        <v>45.67</v>
      </c>
      <c r="F7612" s="3" t="n">
        <v>19.448</v>
      </c>
      <c r="G7612" s="3" t="n">
        <f aca="false">(17.3-F7612)</f>
        <v>-2.148</v>
      </c>
      <c r="H7612" s="3" t="s">
        <v>52</v>
      </c>
    </row>
    <row r="7613" customFormat="false" ht="12.75" hidden="false" customHeight="false" outlineLevel="0" collapsed="false">
      <c r="A7613" s="4" t="n">
        <v>38350</v>
      </c>
      <c r="B7613" s="5" t="n">
        <v>0.227974537037037</v>
      </c>
      <c r="C7613" s="2" t="n">
        <f aca="false">(A7613+B7613)</f>
        <v>38350.227974537</v>
      </c>
      <c r="D7613" s="3" t="n">
        <v>1362240</v>
      </c>
      <c r="E7613" s="3" t="n">
        <v>45.69</v>
      </c>
      <c r="F7613" s="3" t="n">
        <v>19.518</v>
      </c>
      <c r="G7613" s="3" t="n">
        <f aca="false">(17.3-F7613)</f>
        <v>-2.218</v>
      </c>
      <c r="H7613" s="3" t="s">
        <v>52</v>
      </c>
    </row>
    <row r="7614" customFormat="false" ht="12.75" hidden="false" customHeight="false" outlineLevel="0" collapsed="false">
      <c r="A7614" s="4" t="n">
        <v>38350</v>
      </c>
      <c r="B7614" s="5" t="n">
        <v>0.23005787037037</v>
      </c>
      <c r="C7614" s="2" t="n">
        <f aca="false">(A7614+B7614)</f>
        <v>38350.2300578704</v>
      </c>
      <c r="D7614" s="3" t="n">
        <v>1362420</v>
      </c>
      <c r="E7614" s="3" t="n">
        <v>45.71</v>
      </c>
      <c r="F7614" s="3" t="n">
        <v>19.58</v>
      </c>
      <c r="G7614" s="3" t="n">
        <f aca="false">(17.3-F7614)</f>
        <v>-2.28</v>
      </c>
      <c r="H7614" s="3" t="s">
        <v>52</v>
      </c>
    </row>
    <row r="7615" customFormat="false" ht="12.75" hidden="false" customHeight="false" outlineLevel="0" collapsed="false">
      <c r="A7615" s="4" t="n">
        <v>38350</v>
      </c>
      <c r="B7615" s="5" t="n">
        <v>0.232141203703704</v>
      </c>
      <c r="C7615" s="2" t="n">
        <f aca="false">(A7615+B7615)</f>
        <v>38350.2321412037</v>
      </c>
      <c r="D7615" s="3" t="n">
        <v>1362600</v>
      </c>
      <c r="E7615" s="3" t="n">
        <v>45.73</v>
      </c>
      <c r="F7615" s="3" t="n">
        <v>19.647</v>
      </c>
      <c r="G7615" s="3" t="n">
        <f aca="false">(17.3-F7615)</f>
        <v>-2.347</v>
      </c>
      <c r="H7615" s="3" t="s">
        <v>52</v>
      </c>
    </row>
    <row r="7616" customFormat="false" ht="12.75" hidden="false" customHeight="false" outlineLevel="0" collapsed="false">
      <c r="A7616" s="4" t="n">
        <v>38350</v>
      </c>
      <c r="B7616" s="5" t="n">
        <v>0.234224537037037</v>
      </c>
      <c r="C7616" s="2" t="n">
        <f aca="false">(A7616+B7616)</f>
        <v>38350.234224537</v>
      </c>
      <c r="D7616" s="3" t="n">
        <v>1362780</v>
      </c>
      <c r="E7616" s="3" t="n">
        <v>45.73</v>
      </c>
      <c r="F7616" s="3" t="n">
        <v>19.719</v>
      </c>
      <c r="G7616" s="3" t="n">
        <f aca="false">(17.3-F7616)</f>
        <v>-2.419</v>
      </c>
      <c r="H7616" s="3" t="s">
        <v>52</v>
      </c>
    </row>
    <row r="7617" customFormat="false" ht="12.75" hidden="false" customHeight="false" outlineLevel="0" collapsed="false">
      <c r="A7617" s="4" t="n">
        <v>38350</v>
      </c>
      <c r="B7617" s="5" t="n">
        <v>0.23630787037037</v>
      </c>
      <c r="C7617" s="2" t="n">
        <f aca="false">(A7617+B7617)</f>
        <v>38350.2363078704</v>
      </c>
      <c r="D7617" s="3" t="n">
        <v>1362960</v>
      </c>
      <c r="E7617" s="3" t="n">
        <v>45.73</v>
      </c>
      <c r="F7617" s="3" t="n">
        <v>19.769</v>
      </c>
      <c r="G7617" s="3" t="n">
        <f aca="false">(17.3-F7617)</f>
        <v>-2.469</v>
      </c>
      <c r="H7617" s="3" t="s">
        <v>52</v>
      </c>
    </row>
    <row r="7618" customFormat="false" ht="12.75" hidden="false" customHeight="false" outlineLevel="0" collapsed="false">
      <c r="A7618" s="4" t="n">
        <v>38350</v>
      </c>
      <c r="B7618" s="5" t="n">
        <v>0.238391203703704</v>
      </c>
      <c r="C7618" s="2" t="n">
        <f aca="false">(A7618+B7618)</f>
        <v>38350.2383912037</v>
      </c>
      <c r="D7618" s="3" t="n">
        <v>1363140</v>
      </c>
      <c r="E7618" s="3" t="n">
        <v>45.76</v>
      </c>
      <c r="F7618" s="3" t="n">
        <v>19.802</v>
      </c>
      <c r="G7618" s="3" t="n">
        <f aca="false">(17.3-F7618)</f>
        <v>-2.502</v>
      </c>
      <c r="H7618" s="3" t="s">
        <v>52</v>
      </c>
    </row>
    <row r="7619" customFormat="false" ht="12.75" hidden="false" customHeight="false" outlineLevel="0" collapsed="false">
      <c r="A7619" s="4" t="n">
        <v>38350</v>
      </c>
      <c r="B7619" s="5" t="n">
        <v>0.240474537037037</v>
      </c>
      <c r="C7619" s="2" t="n">
        <f aca="false">(A7619+B7619)</f>
        <v>38350.240474537</v>
      </c>
      <c r="D7619" s="3" t="n">
        <v>1363320</v>
      </c>
      <c r="E7619" s="3" t="n">
        <v>45.76</v>
      </c>
      <c r="F7619" s="3" t="n">
        <v>19.857</v>
      </c>
      <c r="G7619" s="3" t="n">
        <f aca="false">(17.3-F7619)</f>
        <v>-2.557</v>
      </c>
      <c r="H7619" s="3" t="s">
        <v>52</v>
      </c>
    </row>
    <row r="7620" customFormat="false" ht="12.75" hidden="false" customHeight="false" outlineLevel="0" collapsed="false">
      <c r="A7620" s="4" t="n">
        <v>38350</v>
      </c>
      <c r="B7620" s="5" t="n">
        <v>0.24255787037037</v>
      </c>
      <c r="C7620" s="2" t="n">
        <f aca="false">(A7620+B7620)</f>
        <v>38350.2425578704</v>
      </c>
      <c r="D7620" s="3" t="n">
        <v>1363500</v>
      </c>
      <c r="E7620" s="3" t="n">
        <v>45.73</v>
      </c>
      <c r="F7620" s="3" t="n">
        <v>19.909</v>
      </c>
      <c r="G7620" s="3" t="n">
        <f aca="false">(17.3-F7620)</f>
        <v>-2.609</v>
      </c>
      <c r="H7620" s="3" t="s">
        <v>52</v>
      </c>
    </row>
    <row r="7621" customFormat="false" ht="12.75" hidden="false" customHeight="false" outlineLevel="0" collapsed="false">
      <c r="A7621" s="4" t="n">
        <v>38350</v>
      </c>
      <c r="B7621" s="5" t="n">
        <v>0.244641203703704</v>
      </c>
      <c r="C7621" s="2" t="n">
        <f aca="false">(A7621+B7621)</f>
        <v>38350.2446412037</v>
      </c>
      <c r="D7621" s="3" t="n">
        <v>1363680</v>
      </c>
      <c r="E7621" s="3" t="n">
        <v>45.73</v>
      </c>
      <c r="F7621" s="3" t="n">
        <v>19.948</v>
      </c>
      <c r="G7621" s="3" t="n">
        <f aca="false">(17.3-F7621)</f>
        <v>-2.648</v>
      </c>
      <c r="H7621" s="3" t="s">
        <v>52</v>
      </c>
    </row>
    <row r="7622" customFormat="false" ht="12.75" hidden="false" customHeight="false" outlineLevel="0" collapsed="false">
      <c r="A7622" s="4" t="n">
        <v>38350</v>
      </c>
      <c r="B7622" s="5" t="n">
        <v>0.246724537037037</v>
      </c>
      <c r="C7622" s="2" t="n">
        <f aca="false">(A7622+B7622)</f>
        <v>38350.246724537</v>
      </c>
      <c r="D7622" s="3" t="n">
        <v>1363860</v>
      </c>
      <c r="E7622" s="3" t="n">
        <v>45.69</v>
      </c>
      <c r="F7622" s="3" t="n">
        <v>20.007</v>
      </c>
      <c r="G7622" s="3" t="n">
        <f aca="false">(17.3-F7622)</f>
        <v>-2.707</v>
      </c>
      <c r="H7622" s="3" t="s">
        <v>52</v>
      </c>
    </row>
    <row r="7623" customFormat="false" ht="12.75" hidden="false" customHeight="false" outlineLevel="0" collapsed="false">
      <c r="A7623" s="4" t="n">
        <v>38350</v>
      </c>
      <c r="B7623" s="5" t="n">
        <v>0.24880787037037</v>
      </c>
      <c r="C7623" s="2" t="n">
        <f aca="false">(A7623+B7623)</f>
        <v>38350.2488078704</v>
      </c>
      <c r="D7623" s="3" t="n">
        <v>1364040</v>
      </c>
      <c r="E7623" s="3" t="n">
        <v>45.69</v>
      </c>
      <c r="F7623" s="3" t="n">
        <v>20.063</v>
      </c>
      <c r="G7623" s="3" t="n">
        <f aca="false">(17.3-F7623)</f>
        <v>-2.763</v>
      </c>
      <c r="H7623" s="3" t="s">
        <v>52</v>
      </c>
    </row>
    <row r="7624" customFormat="false" ht="12.75" hidden="false" customHeight="false" outlineLevel="0" collapsed="false">
      <c r="A7624" s="4" t="n">
        <v>38350</v>
      </c>
      <c r="B7624" s="5" t="n">
        <v>0.250891203703704</v>
      </c>
      <c r="C7624" s="2" t="n">
        <f aca="false">(A7624+B7624)</f>
        <v>38350.2508912037</v>
      </c>
      <c r="D7624" s="3" t="n">
        <v>1364220</v>
      </c>
      <c r="E7624" s="3" t="n">
        <v>45.67</v>
      </c>
      <c r="F7624" s="3" t="n">
        <v>20.126</v>
      </c>
      <c r="G7624" s="3" t="n">
        <f aca="false">(17.3-F7624)</f>
        <v>-2.826</v>
      </c>
      <c r="H7624" s="3" t="s">
        <v>52</v>
      </c>
    </row>
    <row r="7625" customFormat="false" ht="12.75" hidden="false" customHeight="false" outlineLevel="0" collapsed="false">
      <c r="A7625" s="4" t="n">
        <v>38350</v>
      </c>
      <c r="B7625" s="5" t="n">
        <v>0.252974537037037</v>
      </c>
      <c r="C7625" s="2" t="n">
        <f aca="false">(A7625+B7625)</f>
        <v>38350.252974537</v>
      </c>
      <c r="D7625" s="3" t="n">
        <v>1364400</v>
      </c>
      <c r="E7625" s="3" t="n">
        <v>45.69</v>
      </c>
      <c r="F7625" s="3" t="n">
        <v>20.211</v>
      </c>
      <c r="G7625" s="3" t="n">
        <f aca="false">(17.3-F7625)</f>
        <v>-2.911</v>
      </c>
      <c r="H7625" s="3" t="s">
        <v>52</v>
      </c>
    </row>
    <row r="7626" customFormat="false" ht="12.75" hidden="false" customHeight="false" outlineLevel="0" collapsed="false">
      <c r="A7626" s="4" t="n">
        <v>38350</v>
      </c>
      <c r="B7626" s="5" t="n">
        <v>0.25505787037037</v>
      </c>
      <c r="C7626" s="2" t="n">
        <f aca="false">(A7626+B7626)</f>
        <v>38350.2550578704</v>
      </c>
      <c r="D7626" s="3" t="n">
        <v>1364580</v>
      </c>
      <c r="E7626" s="3" t="n">
        <v>45.69</v>
      </c>
      <c r="F7626" s="3" t="n">
        <v>20.275</v>
      </c>
      <c r="G7626" s="3" t="n">
        <f aca="false">(17.3-F7626)</f>
        <v>-2.975</v>
      </c>
      <c r="H7626" s="3" t="s">
        <v>52</v>
      </c>
    </row>
    <row r="7627" customFormat="false" ht="12.75" hidden="false" customHeight="false" outlineLevel="0" collapsed="false">
      <c r="A7627" s="4" t="n">
        <v>38350</v>
      </c>
      <c r="B7627" s="5" t="n">
        <v>0.257141203703704</v>
      </c>
      <c r="C7627" s="2" t="n">
        <f aca="false">(A7627+B7627)</f>
        <v>38350.2571412037</v>
      </c>
      <c r="D7627" s="3" t="n">
        <v>1364760</v>
      </c>
      <c r="E7627" s="3" t="n">
        <v>45.64</v>
      </c>
      <c r="F7627" s="3" t="n">
        <v>20.355</v>
      </c>
      <c r="G7627" s="3" t="n">
        <f aca="false">(17.3-F7627)</f>
        <v>-3.055</v>
      </c>
      <c r="H7627" s="3" t="s">
        <v>52</v>
      </c>
    </row>
    <row r="7628" customFormat="false" ht="12.75" hidden="false" customHeight="false" outlineLevel="0" collapsed="false">
      <c r="A7628" s="4" t="n">
        <v>38350</v>
      </c>
      <c r="B7628" s="5" t="n">
        <v>0.259224537037037</v>
      </c>
      <c r="C7628" s="2" t="n">
        <f aca="false">(A7628+B7628)</f>
        <v>38350.259224537</v>
      </c>
      <c r="D7628" s="3" t="n">
        <v>1364940</v>
      </c>
      <c r="E7628" s="3" t="n">
        <v>45.58</v>
      </c>
      <c r="F7628" s="3" t="n">
        <v>20.441</v>
      </c>
      <c r="G7628" s="3" t="n">
        <f aca="false">(17.3-F7628)</f>
        <v>-3.141</v>
      </c>
      <c r="H7628" s="3" t="s">
        <v>52</v>
      </c>
    </row>
    <row r="7629" customFormat="false" ht="12.75" hidden="false" customHeight="false" outlineLevel="0" collapsed="false">
      <c r="A7629" s="4" t="n">
        <v>38350</v>
      </c>
      <c r="B7629" s="5" t="n">
        <v>0.26130787037037</v>
      </c>
      <c r="C7629" s="2" t="n">
        <f aca="false">(A7629+B7629)</f>
        <v>38350.2613078704</v>
      </c>
      <c r="D7629" s="3" t="n">
        <v>1365120</v>
      </c>
      <c r="E7629" s="3" t="n">
        <v>45.53</v>
      </c>
      <c r="F7629" s="3" t="n">
        <v>20.517</v>
      </c>
      <c r="G7629" s="3" t="n">
        <f aca="false">(17.3-F7629)</f>
        <v>-3.217</v>
      </c>
      <c r="H7629" s="3" t="s">
        <v>52</v>
      </c>
    </row>
    <row r="7630" customFormat="false" ht="12.75" hidden="false" customHeight="false" outlineLevel="0" collapsed="false">
      <c r="A7630" s="4" t="n">
        <v>38350</v>
      </c>
      <c r="B7630" s="5" t="n">
        <v>0.263391203703704</v>
      </c>
      <c r="C7630" s="2" t="n">
        <f aca="false">(A7630+B7630)</f>
        <v>38350.2633912037</v>
      </c>
      <c r="D7630" s="3" t="n">
        <v>1365300</v>
      </c>
      <c r="E7630" s="3" t="n">
        <v>45.39</v>
      </c>
      <c r="F7630" s="3" t="n">
        <v>20.573</v>
      </c>
      <c r="G7630" s="3" t="n">
        <f aca="false">(17.3-F7630)</f>
        <v>-3.273</v>
      </c>
      <c r="H7630" s="3" t="s">
        <v>52</v>
      </c>
    </row>
    <row r="7631" customFormat="false" ht="12.75" hidden="false" customHeight="false" outlineLevel="0" collapsed="false">
      <c r="A7631" s="4" t="n">
        <v>38350</v>
      </c>
      <c r="B7631" s="5" t="n">
        <v>0.265474537037037</v>
      </c>
      <c r="C7631" s="2" t="n">
        <f aca="false">(A7631+B7631)</f>
        <v>38350.265474537</v>
      </c>
      <c r="D7631" s="3" t="n">
        <v>1365480</v>
      </c>
      <c r="E7631" s="3" t="n">
        <v>45.28</v>
      </c>
      <c r="F7631" s="3" t="n">
        <v>20.631</v>
      </c>
      <c r="G7631" s="3" t="n">
        <f aca="false">(17.3-F7631)</f>
        <v>-3.331</v>
      </c>
      <c r="H7631" s="3" t="s">
        <v>52</v>
      </c>
    </row>
    <row r="7632" customFormat="false" ht="12.75" hidden="false" customHeight="false" outlineLevel="0" collapsed="false">
      <c r="A7632" s="4" t="n">
        <v>38350</v>
      </c>
      <c r="B7632" s="5" t="n">
        <v>0.26755787037037</v>
      </c>
      <c r="C7632" s="2" t="n">
        <f aca="false">(A7632+B7632)</f>
        <v>38350.2675578704</v>
      </c>
      <c r="D7632" s="3" t="n">
        <v>1365660</v>
      </c>
      <c r="E7632" s="3" t="n">
        <v>45.24</v>
      </c>
      <c r="F7632" s="3" t="n">
        <v>20.681</v>
      </c>
      <c r="G7632" s="3" t="n">
        <f aca="false">(17.3-F7632)</f>
        <v>-3.381</v>
      </c>
      <c r="H7632" s="3" t="s">
        <v>52</v>
      </c>
    </row>
    <row r="7633" customFormat="false" ht="12.75" hidden="false" customHeight="false" outlineLevel="0" collapsed="false">
      <c r="A7633" s="4" t="n">
        <v>38350</v>
      </c>
      <c r="B7633" s="5" t="n">
        <v>0.269641203703704</v>
      </c>
      <c r="C7633" s="2" t="n">
        <f aca="false">(A7633+B7633)</f>
        <v>38350.2696412037</v>
      </c>
      <c r="D7633" s="3" t="n">
        <v>1365840</v>
      </c>
      <c r="E7633" s="3" t="n">
        <v>45.24</v>
      </c>
      <c r="F7633" s="3" t="n">
        <v>20.728</v>
      </c>
      <c r="G7633" s="3" t="n">
        <f aca="false">(17.3-F7633)</f>
        <v>-3.428</v>
      </c>
      <c r="H7633" s="3" t="s">
        <v>52</v>
      </c>
    </row>
    <row r="7634" customFormat="false" ht="12.75" hidden="false" customHeight="false" outlineLevel="0" collapsed="false">
      <c r="A7634" s="4" t="n">
        <v>38350</v>
      </c>
      <c r="B7634" s="5" t="n">
        <v>0.271724537037037</v>
      </c>
      <c r="C7634" s="2" t="n">
        <f aca="false">(A7634+B7634)</f>
        <v>38350.271724537</v>
      </c>
      <c r="D7634" s="3" t="n">
        <v>1366020</v>
      </c>
      <c r="E7634" s="3" t="n">
        <v>45.24</v>
      </c>
      <c r="F7634" s="3" t="n">
        <v>20.779</v>
      </c>
      <c r="G7634" s="3" t="n">
        <f aca="false">(17.3-F7634)</f>
        <v>-3.479</v>
      </c>
      <c r="H7634" s="3" t="s">
        <v>52</v>
      </c>
    </row>
    <row r="7635" customFormat="false" ht="12.75" hidden="false" customHeight="false" outlineLevel="0" collapsed="false">
      <c r="A7635" s="4" t="n">
        <v>38350</v>
      </c>
      <c r="B7635" s="5" t="n">
        <v>0.27380787037037</v>
      </c>
      <c r="C7635" s="2" t="n">
        <f aca="false">(A7635+B7635)</f>
        <v>38350.2738078704</v>
      </c>
      <c r="D7635" s="3" t="n">
        <v>1366200</v>
      </c>
      <c r="E7635" s="3" t="n">
        <v>45.21</v>
      </c>
      <c r="F7635" s="3" t="n">
        <v>20.825</v>
      </c>
      <c r="G7635" s="3" t="n">
        <f aca="false">(17.3-F7635)</f>
        <v>-3.525</v>
      </c>
      <c r="H7635" s="3" t="s">
        <v>52</v>
      </c>
    </row>
    <row r="7636" customFormat="false" ht="12.75" hidden="false" customHeight="false" outlineLevel="0" collapsed="false">
      <c r="A7636" s="4" t="n">
        <v>38350</v>
      </c>
      <c r="B7636" s="5" t="n">
        <v>0.275891203703704</v>
      </c>
      <c r="C7636" s="2" t="n">
        <f aca="false">(A7636+B7636)</f>
        <v>38350.2758912037</v>
      </c>
      <c r="D7636" s="3" t="n">
        <v>1366380</v>
      </c>
      <c r="E7636" s="3" t="n">
        <v>45.21</v>
      </c>
      <c r="F7636" s="3" t="n">
        <v>20.862</v>
      </c>
      <c r="G7636" s="3" t="n">
        <f aca="false">(17.3-F7636)</f>
        <v>-3.562</v>
      </c>
      <c r="H7636" s="3" t="s">
        <v>52</v>
      </c>
    </row>
    <row r="7637" customFormat="false" ht="12.75" hidden="false" customHeight="false" outlineLevel="0" collapsed="false">
      <c r="A7637" s="4" t="n">
        <v>38350</v>
      </c>
      <c r="B7637" s="5" t="n">
        <v>0.277974537037037</v>
      </c>
      <c r="C7637" s="2" t="n">
        <f aca="false">(A7637+B7637)</f>
        <v>38350.277974537</v>
      </c>
      <c r="D7637" s="3" t="n">
        <v>1366560</v>
      </c>
      <c r="E7637" s="3" t="n">
        <v>45.21</v>
      </c>
      <c r="F7637" s="3" t="n">
        <v>20.91</v>
      </c>
      <c r="G7637" s="3" t="n">
        <f aca="false">(17.3-F7637)</f>
        <v>-3.61</v>
      </c>
      <c r="H7637" s="3" t="s">
        <v>52</v>
      </c>
    </row>
    <row r="7638" customFormat="false" ht="12.75" hidden="false" customHeight="false" outlineLevel="0" collapsed="false">
      <c r="A7638" s="4" t="n">
        <v>38350</v>
      </c>
      <c r="B7638" s="5" t="n">
        <v>0.28005787037037</v>
      </c>
      <c r="C7638" s="2" t="n">
        <f aca="false">(A7638+B7638)</f>
        <v>38350.2800578704</v>
      </c>
      <c r="D7638" s="3" t="n">
        <v>1366740</v>
      </c>
      <c r="E7638" s="3" t="n">
        <v>45.21</v>
      </c>
      <c r="F7638" s="3" t="n">
        <v>20.957</v>
      </c>
      <c r="G7638" s="3" t="n">
        <f aca="false">(17.3-F7638)</f>
        <v>-3.657</v>
      </c>
      <c r="H7638" s="3" t="s">
        <v>52</v>
      </c>
    </row>
    <row r="7639" customFormat="false" ht="12.75" hidden="false" customHeight="false" outlineLevel="0" collapsed="false">
      <c r="A7639" s="4" t="n">
        <v>38350</v>
      </c>
      <c r="B7639" s="5" t="n">
        <v>0.282141203703704</v>
      </c>
      <c r="C7639" s="2" t="n">
        <f aca="false">(A7639+B7639)</f>
        <v>38350.2821412037</v>
      </c>
      <c r="D7639" s="3" t="n">
        <v>1366920</v>
      </c>
      <c r="E7639" s="3" t="n">
        <v>45.24</v>
      </c>
      <c r="F7639" s="3" t="n">
        <v>21.013</v>
      </c>
      <c r="G7639" s="3" t="n">
        <f aca="false">(17.3-F7639)</f>
        <v>-3.713</v>
      </c>
      <c r="H7639" s="3" t="s">
        <v>52</v>
      </c>
    </row>
    <row r="7640" customFormat="false" ht="12.75" hidden="false" customHeight="false" outlineLevel="0" collapsed="false">
      <c r="A7640" s="4" t="n">
        <v>38350</v>
      </c>
      <c r="B7640" s="5" t="n">
        <v>0.284224537037037</v>
      </c>
      <c r="C7640" s="2" t="n">
        <f aca="false">(A7640+B7640)</f>
        <v>38350.284224537</v>
      </c>
      <c r="D7640" s="3" t="n">
        <v>1367100</v>
      </c>
      <c r="E7640" s="3" t="n">
        <v>45.24</v>
      </c>
      <c r="F7640" s="3" t="n">
        <v>21.089</v>
      </c>
      <c r="G7640" s="3" t="n">
        <f aca="false">(17.3-F7640)</f>
        <v>-3.789</v>
      </c>
      <c r="H7640" s="3" t="s">
        <v>52</v>
      </c>
    </row>
    <row r="7641" customFormat="false" ht="12.75" hidden="false" customHeight="false" outlineLevel="0" collapsed="false">
      <c r="A7641" s="4" t="n">
        <v>38350</v>
      </c>
      <c r="B7641" s="5" t="n">
        <v>0.28630787037037</v>
      </c>
      <c r="C7641" s="2" t="n">
        <f aca="false">(A7641+B7641)</f>
        <v>38350.2863078704</v>
      </c>
      <c r="D7641" s="3" t="n">
        <v>1367280</v>
      </c>
      <c r="E7641" s="3" t="n">
        <v>45.24</v>
      </c>
      <c r="F7641" s="3" t="n">
        <v>21.149</v>
      </c>
      <c r="G7641" s="3" t="n">
        <f aca="false">(17.3-F7641)</f>
        <v>-3.849</v>
      </c>
      <c r="H7641" s="3" t="s">
        <v>52</v>
      </c>
    </row>
    <row r="7642" customFormat="false" ht="12.75" hidden="false" customHeight="false" outlineLevel="0" collapsed="false">
      <c r="A7642" s="4" t="n">
        <v>38350</v>
      </c>
      <c r="B7642" s="5" t="n">
        <v>0.288391203703704</v>
      </c>
      <c r="C7642" s="2" t="n">
        <f aca="false">(A7642+B7642)</f>
        <v>38350.2883912037</v>
      </c>
      <c r="D7642" s="3" t="n">
        <v>1367460</v>
      </c>
      <c r="E7642" s="3" t="n">
        <v>45.24</v>
      </c>
      <c r="F7642" s="3" t="n">
        <v>21.202</v>
      </c>
      <c r="G7642" s="3" t="n">
        <f aca="false">(17.3-F7642)</f>
        <v>-3.902</v>
      </c>
      <c r="H7642" s="3" t="s">
        <v>52</v>
      </c>
    </row>
    <row r="7643" customFormat="false" ht="12.75" hidden="false" customHeight="false" outlineLevel="0" collapsed="false">
      <c r="A7643" s="4" t="n">
        <v>38350</v>
      </c>
      <c r="B7643" s="5" t="n">
        <v>0.290474537037037</v>
      </c>
      <c r="C7643" s="2" t="n">
        <f aca="false">(A7643+B7643)</f>
        <v>38350.290474537</v>
      </c>
      <c r="D7643" s="3" t="n">
        <v>1367640</v>
      </c>
      <c r="E7643" s="3" t="n">
        <v>45.24</v>
      </c>
      <c r="F7643" s="3" t="n">
        <v>21.246</v>
      </c>
      <c r="G7643" s="3" t="n">
        <f aca="false">(17.3-F7643)</f>
        <v>-3.946</v>
      </c>
      <c r="H7643" s="3" t="s">
        <v>52</v>
      </c>
    </row>
    <row r="7644" customFormat="false" ht="12.75" hidden="false" customHeight="false" outlineLevel="0" collapsed="false">
      <c r="A7644" s="4" t="n">
        <v>38350</v>
      </c>
      <c r="B7644" s="5" t="n">
        <v>0.29255787037037</v>
      </c>
      <c r="C7644" s="2" t="n">
        <f aca="false">(A7644+B7644)</f>
        <v>38350.2925578704</v>
      </c>
      <c r="D7644" s="3" t="n">
        <v>1367820</v>
      </c>
      <c r="E7644" s="3" t="n">
        <v>45.24</v>
      </c>
      <c r="F7644" s="3" t="n">
        <v>21.288</v>
      </c>
      <c r="G7644" s="3" t="n">
        <f aca="false">(17.3-F7644)</f>
        <v>-3.988</v>
      </c>
      <c r="H7644" s="3" t="s">
        <v>52</v>
      </c>
    </row>
    <row r="7645" customFormat="false" ht="12.75" hidden="false" customHeight="false" outlineLevel="0" collapsed="false">
      <c r="A7645" s="4" t="n">
        <v>38350</v>
      </c>
      <c r="B7645" s="5" t="n">
        <v>0.294641203703704</v>
      </c>
      <c r="C7645" s="2" t="n">
        <f aca="false">(A7645+B7645)</f>
        <v>38350.2946412037</v>
      </c>
      <c r="D7645" s="3" t="n">
        <v>1368000</v>
      </c>
      <c r="E7645" s="3" t="n">
        <v>45.24</v>
      </c>
      <c r="F7645" s="3" t="n">
        <v>21.302</v>
      </c>
      <c r="G7645" s="3" t="n">
        <f aca="false">(17.3-F7645)</f>
        <v>-4.002</v>
      </c>
      <c r="H7645" s="3" t="s">
        <v>52</v>
      </c>
    </row>
    <row r="7646" customFormat="false" ht="12.75" hidden="false" customHeight="false" outlineLevel="0" collapsed="false">
      <c r="A7646" s="4" t="n">
        <v>38350</v>
      </c>
      <c r="B7646" s="5" t="n">
        <v>0.296724537037037</v>
      </c>
      <c r="C7646" s="2" t="n">
        <f aca="false">(A7646+B7646)</f>
        <v>38350.296724537</v>
      </c>
      <c r="D7646" s="3" t="n">
        <v>1368180</v>
      </c>
      <c r="E7646" s="3" t="n">
        <v>45.24</v>
      </c>
      <c r="F7646" s="3" t="n">
        <v>21.342</v>
      </c>
      <c r="G7646" s="3" t="n">
        <f aca="false">(17.3-F7646)</f>
        <v>-4.042</v>
      </c>
      <c r="H7646" s="3" t="s">
        <v>52</v>
      </c>
    </row>
    <row r="7647" customFormat="false" ht="12.75" hidden="false" customHeight="false" outlineLevel="0" collapsed="false">
      <c r="A7647" s="4" t="n">
        <v>38350</v>
      </c>
      <c r="B7647" s="5" t="n">
        <v>0.29880787037037</v>
      </c>
      <c r="C7647" s="2" t="n">
        <f aca="false">(A7647+B7647)</f>
        <v>38350.2988078704</v>
      </c>
      <c r="D7647" s="3" t="n">
        <v>1368360</v>
      </c>
      <c r="E7647" s="3" t="n">
        <v>45.24</v>
      </c>
      <c r="F7647" s="3" t="n">
        <v>21.355</v>
      </c>
      <c r="G7647" s="3" t="n">
        <f aca="false">(17.3-F7647)</f>
        <v>-4.055</v>
      </c>
      <c r="H7647" s="3" t="s">
        <v>52</v>
      </c>
    </row>
    <row r="7648" customFormat="false" ht="12.75" hidden="false" customHeight="false" outlineLevel="0" collapsed="false">
      <c r="A7648" s="4" t="n">
        <v>38350</v>
      </c>
      <c r="B7648" s="5" t="n">
        <v>0.300891203703704</v>
      </c>
      <c r="C7648" s="2" t="n">
        <f aca="false">(A7648+B7648)</f>
        <v>38350.3008912037</v>
      </c>
      <c r="D7648" s="3" t="n">
        <v>1368540</v>
      </c>
      <c r="E7648" s="3" t="n">
        <v>45.24</v>
      </c>
      <c r="F7648" s="3" t="n">
        <v>21.361</v>
      </c>
      <c r="G7648" s="3" t="n">
        <f aca="false">(17.3-F7648)</f>
        <v>-4.061</v>
      </c>
      <c r="H7648" s="3" t="s">
        <v>52</v>
      </c>
    </row>
    <row r="7649" customFormat="false" ht="12.75" hidden="false" customHeight="false" outlineLevel="0" collapsed="false">
      <c r="A7649" s="4" t="n">
        <v>38350</v>
      </c>
      <c r="B7649" s="5" t="n">
        <v>0.302974537037037</v>
      </c>
      <c r="C7649" s="2" t="n">
        <f aca="false">(A7649+B7649)</f>
        <v>38350.302974537</v>
      </c>
      <c r="D7649" s="3" t="n">
        <v>1368720</v>
      </c>
      <c r="E7649" s="3" t="n">
        <v>45.24</v>
      </c>
      <c r="F7649" s="3" t="n">
        <v>21.399</v>
      </c>
      <c r="G7649" s="3" t="n">
        <f aca="false">(17.3-F7649)</f>
        <v>-4.099</v>
      </c>
      <c r="H7649" s="3" t="s">
        <v>52</v>
      </c>
    </row>
    <row r="7650" customFormat="false" ht="12.75" hidden="false" customHeight="false" outlineLevel="0" collapsed="false">
      <c r="A7650" s="4" t="n">
        <v>38350</v>
      </c>
      <c r="B7650" s="5" t="n">
        <v>0.30505787037037</v>
      </c>
      <c r="C7650" s="2" t="n">
        <f aca="false">(A7650+B7650)</f>
        <v>38350.3050578704</v>
      </c>
      <c r="D7650" s="3" t="n">
        <v>1368900</v>
      </c>
      <c r="E7650" s="3" t="n">
        <v>45.21</v>
      </c>
      <c r="F7650" s="3" t="n">
        <v>21.56</v>
      </c>
      <c r="G7650" s="3" t="n">
        <f aca="false">(17.3-F7650)</f>
        <v>-4.26</v>
      </c>
      <c r="H7650" s="3" t="s">
        <v>52</v>
      </c>
    </row>
    <row r="7651" customFormat="false" ht="12.75" hidden="false" customHeight="false" outlineLevel="0" collapsed="false">
      <c r="A7651" s="4" t="n">
        <v>38350</v>
      </c>
      <c r="B7651" s="5" t="n">
        <v>0.307141203703704</v>
      </c>
      <c r="C7651" s="2" t="n">
        <f aca="false">(A7651+B7651)</f>
        <v>38350.3071412037</v>
      </c>
      <c r="D7651" s="3" t="n">
        <v>1369080</v>
      </c>
      <c r="E7651" s="3" t="n">
        <v>45.21</v>
      </c>
      <c r="F7651" s="3" t="n">
        <v>21.456</v>
      </c>
      <c r="G7651" s="3" t="n">
        <f aca="false">(17.3-F7651)</f>
        <v>-4.156</v>
      </c>
      <c r="H7651" s="3" t="s">
        <v>52</v>
      </c>
    </row>
    <row r="7652" customFormat="false" ht="12.75" hidden="false" customHeight="false" outlineLevel="0" collapsed="false">
      <c r="A7652" s="4" t="n">
        <v>38350</v>
      </c>
      <c r="B7652" s="5" t="n">
        <v>0.309224537037037</v>
      </c>
      <c r="C7652" s="2" t="n">
        <f aca="false">(A7652+B7652)</f>
        <v>38350.309224537</v>
      </c>
      <c r="D7652" s="3" t="n">
        <v>1369260</v>
      </c>
      <c r="E7652" s="3" t="n">
        <v>45.21</v>
      </c>
      <c r="F7652" s="3" t="n">
        <v>21.461</v>
      </c>
      <c r="G7652" s="3" t="n">
        <f aca="false">(17.3-F7652)</f>
        <v>-4.161</v>
      </c>
      <c r="H7652" s="3" t="s">
        <v>52</v>
      </c>
    </row>
    <row r="7653" customFormat="false" ht="12.75" hidden="false" customHeight="false" outlineLevel="0" collapsed="false">
      <c r="A7653" s="4" t="n">
        <v>38350</v>
      </c>
      <c r="B7653" s="5" t="n">
        <v>0.31130787037037</v>
      </c>
      <c r="C7653" s="2" t="n">
        <f aca="false">(A7653+B7653)</f>
        <v>38350.3113078704</v>
      </c>
      <c r="D7653" s="3" t="n">
        <v>1369440</v>
      </c>
      <c r="E7653" s="3" t="n">
        <v>45.21</v>
      </c>
      <c r="F7653" s="3" t="n">
        <v>21.586</v>
      </c>
      <c r="G7653" s="3" t="n">
        <f aca="false">(17.3-F7653)</f>
        <v>-4.286</v>
      </c>
      <c r="H7653" s="3" t="s">
        <v>52</v>
      </c>
    </row>
    <row r="7654" customFormat="false" ht="12.75" hidden="false" customHeight="false" outlineLevel="0" collapsed="false">
      <c r="A7654" s="4" t="n">
        <v>38350</v>
      </c>
      <c r="B7654" s="5" t="n">
        <v>0.313391203703704</v>
      </c>
      <c r="C7654" s="2" t="n">
        <f aca="false">(A7654+B7654)</f>
        <v>38350.3133912037</v>
      </c>
      <c r="D7654" s="3" t="n">
        <v>1369620</v>
      </c>
      <c r="E7654" s="3" t="n">
        <v>45.21</v>
      </c>
      <c r="F7654" s="3" t="n">
        <v>21.605</v>
      </c>
      <c r="G7654" s="3" t="n">
        <f aca="false">(17.3-F7654)</f>
        <v>-4.305</v>
      </c>
      <c r="H7654" s="3" t="s">
        <v>52</v>
      </c>
    </row>
    <row r="7655" customFormat="false" ht="12.75" hidden="false" customHeight="false" outlineLevel="0" collapsed="false">
      <c r="A7655" s="4" t="n">
        <v>38350</v>
      </c>
      <c r="B7655" s="5" t="n">
        <v>0.315474537037037</v>
      </c>
      <c r="C7655" s="2" t="n">
        <f aca="false">(A7655+B7655)</f>
        <v>38350.315474537</v>
      </c>
      <c r="D7655" s="3" t="n">
        <v>1369800</v>
      </c>
      <c r="E7655" s="3" t="n">
        <v>45.21</v>
      </c>
      <c r="F7655" s="3" t="n">
        <v>21.641</v>
      </c>
      <c r="G7655" s="3" t="n">
        <f aca="false">(17.3-F7655)</f>
        <v>-4.341</v>
      </c>
      <c r="H7655" s="3" t="s">
        <v>52</v>
      </c>
    </row>
    <row r="7656" customFormat="false" ht="12.75" hidden="false" customHeight="false" outlineLevel="0" collapsed="false">
      <c r="A7656" s="4" t="n">
        <v>38350</v>
      </c>
      <c r="B7656" s="5" t="n">
        <v>0.31755787037037</v>
      </c>
      <c r="C7656" s="2" t="n">
        <f aca="false">(A7656+B7656)</f>
        <v>38350.3175578704</v>
      </c>
      <c r="D7656" s="3" t="n">
        <v>1369980</v>
      </c>
      <c r="E7656" s="3" t="n">
        <v>45.21</v>
      </c>
      <c r="F7656" s="3" t="n">
        <v>21.69</v>
      </c>
      <c r="G7656" s="3" t="n">
        <f aca="false">(17.3-F7656)</f>
        <v>-4.39</v>
      </c>
      <c r="H7656" s="3" t="s">
        <v>52</v>
      </c>
    </row>
    <row r="7657" customFormat="false" ht="12.75" hidden="false" customHeight="false" outlineLevel="0" collapsed="false">
      <c r="A7657" s="4" t="n">
        <v>38350</v>
      </c>
      <c r="B7657" s="5" t="n">
        <v>0.319641203703704</v>
      </c>
      <c r="C7657" s="2" t="n">
        <f aca="false">(A7657+B7657)</f>
        <v>38350.3196412037</v>
      </c>
      <c r="D7657" s="3" t="n">
        <v>1370160</v>
      </c>
      <c r="E7657" s="3" t="n">
        <v>45.19</v>
      </c>
      <c r="F7657" s="3" t="n">
        <v>21.726</v>
      </c>
      <c r="G7657" s="3" t="n">
        <f aca="false">(17.3-F7657)</f>
        <v>-4.426</v>
      </c>
      <c r="H7657" s="3" t="s">
        <v>52</v>
      </c>
    </row>
    <row r="7658" customFormat="false" ht="12.75" hidden="false" customHeight="false" outlineLevel="0" collapsed="false">
      <c r="A7658" s="4" t="n">
        <v>38350</v>
      </c>
      <c r="B7658" s="5" t="n">
        <v>0.321724537037037</v>
      </c>
      <c r="C7658" s="2" t="n">
        <f aca="false">(A7658+B7658)</f>
        <v>38350.321724537</v>
      </c>
      <c r="D7658" s="3" t="n">
        <v>1370340</v>
      </c>
      <c r="E7658" s="3" t="n">
        <v>45.19</v>
      </c>
      <c r="F7658" s="3" t="n">
        <v>21.748</v>
      </c>
      <c r="G7658" s="3" t="n">
        <f aca="false">(17.3-F7658)</f>
        <v>-4.448</v>
      </c>
      <c r="H7658" s="3" t="s">
        <v>52</v>
      </c>
    </row>
    <row r="7659" customFormat="false" ht="12.75" hidden="false" customHeight="false" outlineLevel="0" collapsed="false">
      <c r="A7659" s="4" t="n">
        <v>38350</v>
      </c>
      <c r="B7659" s="5" t="n">
        <v>0.32380787037037</v>
      </c>
      <c r="C7659" s="2" t="n">
        <f aca="false">(A7659+B7659)</f>
        <v>38350.3238078704</v>
      </c>
      <c r="D7659" s="3" t="n">
        <v>1370520</v>
      </c>
      <c r="E7659" s="3" t="n">
        <v>45.19</v>
      </c>
      <c r="F7659" s="3" t="n">
        <v>21.774</v>
      </c>
      <c r="G7659" s="3" t="n">
        <f aca="false">(17.3-F7659)</f>
        <v>-4.474</v>
      </c>
      <c r="H7659" s="3" t="s">
        <v>52</v>
      </c>
    </row>
    <row r="7660" customFormat="false" ht="12.75" hidden="false" customHeight="false" outlineLevel="0" collapsed="false">
      <c r="A7660" s="4" t="n">
        <v>38350</v>
      </c>
      <c r="B7660" s="5" t="n">
        <v>0.325891203703704</v>
      </c>
      <c r="C7660" s="2" t="n">
        <f aca="false">(A7660+B7660)</f>
        <v>38350.3258912037</v>
      </c>
      <c r="D7660" s="3" t="n">
        <v>1370700</v>
      </c>
      <c r="E7660" s="3" t="n">
        <v>45.19</v>
      </c>
      <c r="F7660" s="3" t="n">
        <v>21.787</v>
      </c>
      <c r="G7660" s="3" t="n">
        <f aca="false">(17.3-F7660)</f>
        <v>-4.487</v>
      </c>
      <c r="H7660" s="3" t="s">
        <v>52</v>
      </c>
    </row>
    <row r="7661" customFormat="false" ht="12.75" hidden="false" customHeight="false" outlineLevel="0" collapsed="false">
      <c r="A7661" s="4" t="n">
        <v>38350</v>
      </c>
      <c r="B7661" s="5" t="n">
        <v>0.327974537037037</v>
      </c>
      <c r="C7661" s="2" t="n">
        <f aca="false">(A7661+B7661)</f>
        <v>38350.327974537</v>
      </c>
      <c r="D7661" s="3" t="n">
        <v>1370880</v>
      </c>
      <c r="E7661" s="3" t="n">
        <v>45.17</v>
      </c>
      <c r="F7661" s="3" t="n">
        <v>21.797</v>
      </c>
      <c r="G7661" s="3" t="n">
        <f aca="false">(17.3-F7661)</f>
        <v>-4.497</v>
      </c>
      <c r="H7661" s="3" t="s">
        <v>52</v>
      </c>
    </row>
    <row r="7662" customFormat="false" ht="12.75" hidden="false" customHeight="false" outlineLevel="0" collapsed="false">
      <c r="A7662" s="4" t="n">
        <v>38350</v>
      </c>
      <c r="B7662" s="5" t="n">
        <v>0.33005787037037</v>
      </c>
      <c r="C7662" s="2" t="n">
        <f aca="false">(A7662+B7662)</f>
        <v>38350.3300578704</v>
      </c>
      <c r="D7662" s="3" t="n">
        <v>1371060</v>
      </c>
      <c r="E7662" s="3" t="n">
        <v>45.17</v>
      </c>
      <c r="F7662" s="3" t="n">
        <v>21.797</v>
      </c>
      <c r="G7662" s="3" t="n">
        <f aca="false">(17.3-F7662)</f>
        <v>-4.497</v>
      </c>
      <c r="H7662" s="3" t="s">
        <v>52</v>
      </c>
    </row>
    <row r="7663" customFormat="false" ht="12.75" hidden="false" customHeight="false" outlineLevel="0" collapsed="false">
      <c r="A7663" s="4" t="n">
        <v>38350</v>
      </c>
      <c r="B7663" s="5" t="n">
        <v>0.332141203703704</v>
      </c>
      <c r="C7663" s="2" t="n">
        <f aca="false">(A7663+B7663)</f>
        <v>38350.3321412037</v>
      </c>
      <c r="D7663" s="3" t="n">
        <v>1371240</v>
      </c>
      <c r="E7663" s="3" t="n">
        <v>45.17</v>
      </c>
      <c r="F7663" s="3" t="n">
        <v>21.804</v>
      </c>
      <c r="G7663" s="3" t="n">
        <f aca="false">(17.3-F7663)</f>
        <v>-4.504</v>
      </c>
      <c r="H7663" s="3" t="s">
        <v>52</v>
      </c>
    </row>
    <row r="7664" customFormat="false" ht="12.75" hidden="false" customHeight="false" outlineLevel="0" collapsed="false">
      <c r="A7664" s="4" t="n">
        <v>38350</v>
      </c>
      <c r="B7664" s="5" t="n">
        <v>0.334224537037037</v>
      </c>
      <c r="C7664" s="2" t="n">
        <f aca="false">(A7664+B7664)</f>
        <v>38350.334224537</v>
      </c>
      <c r="D7664" s="3" t="n">
        <v>1371420</v>
      </c>
      <c r="E7664" s="3" t="n">
        <v>45.17</v>
      </c>
      <c r="F7664" s="3" t="n">
        <v>21.837</v>
      </c>
      <c r="G7664" s="3" t="n">
        <f aca="false">(17.3-F7664)</f>
        <v>-4.537</v>
      </c>
      <c r="H7664" s="3" t="s">
        <v>52</v>
      </c>
    </row>
    <row r="7665" customFormat="false" ht="12.75" hidden="false" customHeight="false" outlineLevel="0" collapsed="false">
      <c r="A7665" s="4" t="n">
        <v>38350</v>
      </c>
      <c r="B7665" s="5" t="n">
        <v>0.33630787037037</v>
      </c>
      <c r="C7665" s="2" t="n">
        <f aca="false">(A7665+B7665)</f>
        <v>38350.3363078704</v>
      </c>
      <c r="D7665" s="3" t="n">
        <v>1371600</v>
      </c>
      <c r="E7665" s="3" t="n">
        <v>45.17</v>
      </c>
      <c r="F7665" s="3" t="n">
        <v>21.852</v>
      </c>
      <c r="G7665" s="3" t="n">
        <f aca="false">(17.3-F7665)</f>
        <v>-4.552</v>
      </c>
      <c r="H7665" s="3" t="s">
        <v>52</v>
      </c>
    </row>
    <row r="7666" customFormat="false" ht="12.75" hidden="false" customHeight="false" outlineLevel="0" collapsed="false">
      <c r="A7666" s="4" t="n">
        <v>38350</v>
      </c>
      <c r="B7666" s="5" t="n">
        <v>0.338391203703704</v>
      </c>
      <c r="C7666" s="2" t="n">
        <f aca="false">(A7666+B7666)</f>
        <v>38350.3383912037</v>
      </c>
      <c r="D7666" s="3" t="n">
        <v>1371780</v>
      </c>
      <c r="E7666" s="3" t="n">
        <v>45.14</v>
      </c>
      <c r="F7666" s="3" t="n">
        <v>21.832</v>
      </c>
      <c r="G7666" s="3" t="n">
        <f aca="false">(17.3-F7666)</f>
        <v>-4.532</v>
      </c>
      <c r="H7666" s="3" t="s">
        <v>52</v>
      </c>
    </row>
    <row r="7667" customFormat="false" ht="12.75" hidden="false" customHeight="false" outlineLevel="0" collapsed="false">
      <c r="A7667" s="4" t="n">
        <v>38350</v>
      </c>
      <c r="B7667" s="5" t="n">
        <v>0.340474537037037</v>
      </c>
      <c r="C7667" s="2" t="n">
        <f aca="false">(A7667+B7667)</f>
        <v>38350.340474537</v>
      </c>
      <c r="D7667" s="3" t="n">
        <v>1371960</v>
      </c>
      <c r="E7667" s="3" t="n">
        <v>45.14</v>
      </c>
      <c r="F7667" s="3" t="n">
        <v>21.882</v>
      </c>
      <c r="G7667" s="3" t="n">
        <f aca="false">(17.3-F7667)</f>
        <v>-4.582</v>
      </c>
      <c r="H7667" s="3" t="s">
        <v>52</v>
      </c>
    </row>
    <row r="7668" customFormat="false" ht="12.75" hidden="false" customHeight="false" outlineLevel="0" collapsed="false">
      <c r="A7668" s="4" t="n">
        <v>38350</v>
      </c>
      <c r="B7668" s="5" t="n">
        <v>0.34255787037037</v>
      </c>
      <c r="C7668" s="2" t="n">
        <f aca="false">(A7668+B7668)</f>
        <v>38350.3425578704</v>
      </c>
      <c r="D7668" s="3" t="n">
        <v>1372140</v>
      </c>
      <c r="E7668" s="3" t="n">
        <v>45.14</v>
      </c>
      <c r="F7668" s="3" t="n">
        <v>21.886</v>
      </c>
      <c r="G7668" s="3" t="n">
        <f aca="false">(17.3-F7668)</f>
        <v>-4.586</v>
      </c>
      <c r="H7668" s="3" t="s">
        <v>52</v>
      </c>
    </row>
    <row r="7669" customFormat="false" ht="12.75" hidden="false" customHeight="false" outlineLevel="0" collapsed="false">
      <c r="A7669" s="4" t="n">
        <v>38350</v>
      </c>
      <c r="B7669" s="5" t="n">
        <v>0.344641203703704</v>
      </c>
      <c r="C7669" s="2" t="n">
        <f aca="false">(A7669+B7669)</f>
        <v>38350.3446412037</v>
      </c>
      <c r="D7669" s="3" t="n">
        <v>1372320</v>
      </c>
      <c r="E7669" s="3" t="n">
        <v>45.14</v>
      </c>
      <c r="F7669" s="3" t="n">
        <v>21.892</v>
      </c>
      <c r="G7669" s="3" t="n">
        <f aca="false">(17.3-F7669)</f>
        <v>-4.592</v>
      </c>
      <c r="H7669" s="3" t="s">
        <v>52</v>
      </c>
    </row>
    <row r="7670" customFormat="false" ht="12.75" hidden="false" customHeight="false" outlineLevel="0" collapsed="false">
      <c r="A7670" s="4" t="n">
        <v>38350</v>
      </c>
      <c r="B7670" s="5" t="n">
        <v>0.346724537037037</v>
      </c>
      <c r="C7670" s="2" t="n">
        <f aca="false">(A7670+B7670)</f>
        <v>38350.346724537</v>
      </c>
      <c r="D7670" s="3" t="n">
        <v>1372500</v>
      </c>
      <c r="E7670" s="3" t="n">
        <v>45.14</v>
      </c>
      <c r="F7670" s="3" t="n">
        <v>21.901</v>
      </c>
      <c r="G7670" s="3" t="n">
        <f aca="false">(17.3-F7670)</f>
        <v>-4.601</v>
      </c>
      <c r="H7670" s="3" t="s">
        <v>52</v>
      </c>
    </row>
    <row r="7671" customFormat="false" ht="12.75" hidden="false" customHeight="false" outlineLevel="0" collapsed="false">
      <c r="A7671" s="4" t="n">
        <v>38350</v>
      </c>
      <c r="B7671" s="5" t="n">
        <v>0.34880787037037</v>
      </c>
      <c r="C7671" s="2" t="n">
        <f aca="false">(A7671+B7671)</f>
        <v>38350.3488078704</v>
      </c>
      <c r="D7671" s="3" t="n">
        <v>1372680</v>
      </c>
      <c r="E7671" s="3" t="n">
        <v>45.12</v>
      </c>
      <c r="F7671" s="3" t="n">
        <v>21.876</v>
      </c>
      <c r="G7671" s="3" t="n">
        <f aca="false">(17.3-F7671)</f>
        <v>-4.576</v>
      </c>
      <c r="H7671" s="3" t="s">
        <v>52</v>
      </c>
    </row>
    <row r="7672" customFormat="false" ht="12.75" hidden="false" customHeight="false" outlineLevel="0" collapsed="false">
      <c r="A7672" s="4" t="n">
        <v>38350</v>
      </c>
      <c r="B7672" s="5" t="n">
        <v>0.350891203703704</v>
      </c>
      <c r="C7672" s="2" t="n">
        <f aca="false">(A7672+B7672)</f>
        <v>38350.3508912037</v>
      </c>
      <c r="D7672" s="3" t="n">
        <v>1372860</v>
      </c>
      <c r="E7672" s="3" t="n">
        <v>45.12</v>
      </c>
      <c r="F7672" s="3" t="n">
        <v>22.053</v>
      </c>
      <c r="G7672" s="3" t="n">
        <f aca="false">(17.3-F7672)</f>
        <v>-4.753</v>
      </c>
      <c r="H7672" s="3" t="s">
        <v>52</v>
      </c>
    </row>
    <row r="7673" customFormat="false" ht="12.75" hidden="false" customHeight="false" outlineLevel="0" collapsed="false">
      <c r="A7673" s="4" t="n">
        <v>38350</v>
      </c>
      <c r="B7673" s="5" t="n">
        <v>0.352974537037037</v>
      </c>
      <c r="C7673" s="2" t="n">
        <f aca="false">(A7673+B7673)</f>
        <v>38350.352974537</v>
      </c>
      <c r="D7673" s="3" t="n">
        <v>1373040</v>
      </c>
      <c r="E7673" s="3" t="n">
        <v>45.12</v>
      </c>
      <c r="F7673" s="3" t="n">
        <v>21.717</v>
      </c>
      <c r="G7673" s="3" t="n">
        <f aca="false">(17.3-F7673)</f>
        <v>-4.417</v>
      </c>
      <c r="H7673" s="3" t="s">
        <v>52</v>
      </c>
    </row>
    <row r="7674" customFormat="false" ht="12.75" hidden="false" customHeight="false" outlineLevel="0" collapsed="false">
      <c r="A7674" s="4" t="n">
        <v>38350</v>
      </c>
      <c r="B7674" s="5" t="n">
        <v>0.35505787037037</v>
      </c>
      <c r="C7674" s="2" t="n">
        <f aca="false">(A7674+B7674)</f>
        <v>38350.3550578704</v>
      </c>
      <c r="D7674" s="3" t="n">
        <v>1373220</v>
      </c>
      <c r="E7674" s="3" t="n">
        <v>45.1</v>
      </c>
      <c r="F7674" s="3" t="n">
        <v>21.799</v>
      </c>
      <c r="G7674" s="3" t="n">
        <f aca="false">(17.3-F7674)</f>
        <v>-4.499</v>
      </c>
      <c r="H7674" s="3" t="s">
        <v>52</v>
      </c>
    </row>
    <row r="7675" customFormat="false" ht="12.75" hidden="false" customHeight="false" outlineLevel="0" collapsed="false">
      <c r="A7675" s="4" t="n">
        <v>38350</v>
      </c>
      <c r="B7675" s="5" t="n">
        <v>0.357141203703704</v>
      </c>
      <c r="C7675" s="2" t="n">
        <f aca="false">(A7675+B7675)</f>
        <v>38350.3571412037</v>
      </c>
      <c r="D7675" s="3" t="n">
        <v>1373400</v>
      </c>
      <c r="E7675" s="3" t="n">
        <v>45.1</v>
      </c>
      <c r="F7675" s="3" t="n">
        <v>21.913</v>
      </c>
      <c r="G7675" s="3" t="n">
        <f aca="false">(17.3-F7675)</f>
        <v>-4.613</v>
      </c>
      <c r="H7675" s="3" t="s">
        <v>52</v>
      </c>
    </row>
    <row r="7676" customFormat="false" ht="12.75" hidden="false" customHeight="false" outlineLevel="0" collapsed="false">
      <c r="A7676" s="4" t="n">
        <v>38350</v>
      </c>
      <c r="B7676" s="5" t="n">
        <v>0.359224537037037</v>
      </c>
      <c r="C7676" s="2" t="n">
        <f aca="false">(A7676+B7676)</f>
        <v>38350.359224537</v>
      </c>
      <c r="D7676" s="3" t="n">
        <v>1373580</v>
      </c>
      <c r="E7676" s="3" t="n">
        <v>45.08</v>
      </c>
      <c r="F7676" s="3" t="n">
        <v>21.782</v>
      </c>
      <c r="G7676" s="3" t="n">
        <f aca="false">(17.3-F7676)</f>
        <v>-4.482</v>
      </c>
      <c r="H7676" s="3" t="s">
        <v>52</v>
      </c>
    </row>
    <row r="7677" customFormat="false" ht="12.75" hidden="false" customHeight="false" outlineLevel="0" collapsed="false">
      <c r="A7677" s="4" t="n">
        <v>38350</v>
      </c>
      <c r="B7677" s="5" t="n">
        <v>0.36130787037037</v>
      </c>
      <c r="C7677" s="2" t="n">
        <f aca="false">(A7677+B7677)</f>
        <v>38350.3613078704</v>
      </c>
      <c r="D7677" s="3" t="n">
        <v>1373760</v>
      </c>
      <c r="E7677" s="3" t="n">
        <v>45.08</v>
      </c>
      <c r="F7677" s="3" t="n">
        <v>21.755</v>
      </c>
      <c r="G7677" s="3" t="n">
        <f aca="false">(17.3-F7677)</f>
        <v>-4.455</v>
      </c>
      <c r="H7677" s="3" t="s">
        <v>52</v>
      </c>
    </row>
    <row r="7678" customFormat="false" ht="12.75" hidden="false" customHeight="false" outlineLevel="0" collapsed="false">
      <c r="A7678" s="4" t="n">
        <v>38350</v>
      </c>
      <c r="B7678" s="5" t="n">
        <v>0.363391203703704</v>
      </c>
      <c r="C7678" s="2" t="n">
        <f aca="false">(A7678+B7678)</f>
        <v>38350.3633912037</v>
      </c>
      <c r="D7678" s="3" t="n">
        <v>1373940</v>
      </c>
      <c r="E7678" s="3" t="n">
        <v>45.05</v>
      </c>
      <c r="F7678" s="3" t="n">
        <v>21.806</v>
      </c>
      <c r="G7678" s="3" t="n">
        <f aca="false">(17.3-F7678)</f>
        <v>-4.506</v>
      </c>
      <c r="H7678" s="3" t="s">
        <v>52</v>
      </c>
    </row>
    <row r="7679" customFormat="false" ht="12.75" hidden="false" customHeight="false" outlineLevel="0" collapsed="false">
      <c r="A7679" s="4" t="n">
        <v>38350</v>
      </c>
      <c r="B7679" s="5" t="n">
        <v>0.365474537037037</v>
      </c>
      <c r="C7679" s="2" t="n">
        <f aca="false">(A7679+B7679)</f>
        <v>38350.365474537</v>
      </c>
      <c r="D7679" s="3" t="n">
        <v>1374120</v>
      </c>
      <c r="E7679" s="3" t="n">
        <v>45.03</v>
      </c>
      <c r="F7679" s="3" t="n">
        <v>21.744</v>
      </c>
      <c r="G7679" s="3" t="n">
        <f aca="false">(17.3-F7679)</f>
        <v>-4.444</v>
      </c>
      <c r="H7679" s="3" t="s">
        <v>52</v>
      </c>
    </row>
    <row r="7680" customFormat="false" ht="12.75" hidden="false" customHeight="false" outlineLevel="0" collapsed="false">
      <c r="A7680" s="4" t="n">
        <v>38350</v>
      </c>
      <c r="B7680" s="5" t="n">
        <v>0.36755787037037</v>
      </c>
      <c r="C7680" s="2" t="n">
        <f aca="false">(A7680+B7680)</f>
        <v>38350.3675578704</v>
      </c>
      <c r="D7680" s="3" t="n">
        <v>1374300</v>
      </c>
      <c r="E7680" s="3" t="n">
        <v>45.03</v>
      </c>
      <c r="F7680" s="3" t="n">
        <v>21.677</v>
      </c>
      <c r="G7680" s="3" t="n">
        <f aca="false">(17.3-F7680)</f>
        <v>-4.377</v>
      </c>
      <c r="H7680" s="3" t="s">
        <v>52</v>
      </c>
    </row>
    <row r="7681" customFormat="false" ht="12.75" hidden="false" customHeight="false" outlineLevel="0" collapsed="false">
      <c r="A7681" s="4" t="n">
        <v>38350</v>
      </c>
      <c r="B7681" s="5" t="n">
        <v>0.369641203703704</v>
      </c>
      <c r="C7681" s="2" t="n">
        <f aca="false">(A7681+B7681)</f>
        <v>38350.3696412037</v>
      </c>
      <c r="D7681" s="3" t="n">
        <v>1374480</v>
      </c>
      <c r="E7681" s="3" t="n">
        <v>44.99</v>
      </c>
      <c r="F7681" s="3" t="n">
        <v>21.677</v>
      </c>
      <c r="G7681" s="3" t="n">
        <f aca="false">(17.3-F7681)</f>
        <v>-4.377</v>
      </c>
      <c r="H7681" s="3" t="s">
        <v>52</v>
      </c>
    </row>
    <row r="7682" customFormat="false" ht="12.75" hidden="false" customHeight="false" outlineLevel="0" collapsed="false">
      <c r="A7682" s="4" t="n">
        <v>38350</v>
      </c>
      <c r="B7682" s="5" t="n">
        <v>0.371724537037037</v>
      </c>
      <c r="C7682" s="2" t="n">
        <f aca="false">(A7682+B7682)</f>
        <v>38350.371724537</v>
      </c>
      <c r="D7682" s="3" t="n">
        <v>1374660</v>
      </c>
      <c r="E7682" s="3" t="n">
        <v>44.96</v>
      </c>
      <c r="F7682" s="3" t="n">
        <v>21.68</v>
      </c>
      <c r="G7682" s="3" t="n">
        <f aca="false">(17.3-F7682)</f>
        <v>-4.38</v>
      </c>
      <c r="H7682" s="3" t="s">
        <v>52</v>
      </c>
    </row>
    <row r="7683" customFormat="false" ht="12.75" hidden="false" customHeight="false" outlineLevel="0" collapsed="false">
      <c r="A7683" s="4" t="n">
        <v>38350</v>
      </c>
      <c r="B7683" s="5" t="n">
        <v>0.37380787037037</v>
      </c>
      <c r="C7683" s="2" t="n">
        <f aca="false">(A7683+B7683)</f>
        <v>38350.3738078704</v>
      </c>
      <c r="D7683" s="3" t="n">
        <v>1374840</v>
      </c>
      <c r="E7683" s="3" t="n">
        <v>44.92</v>
      </c>
      <c r="F7683" s="3" t="n">
        <v>21.613</v>
      </c>
      <c r="G7683" s="3" t="n">
        <f aca="false">(17.3-F7683)</f>
        <v>-4.313</v>
      </c>
      <c r="H7683" s="3" t="s">
        <v>52</v>
      </c>
    </row>
    <row r="7684" customFormat="false" ht="12.75" hidden="false" customHeight="false" outlineLevel="0" collapsed="false">
      <c r="A7684" s="4" t="n">
        <v>38350</v>
      </c>
      <c r="B7684" s="5" t="n">
        <v>0.375891203703704</v>
      </c>
      <c r="C7684" s="2" t="n">
        <f aca="false">(A7684+B7684)</f>
        <v>38350.3758912037</v>
      </c>
      <c r="D7684" s="3" t="n">
        <v>1375020</v>
      </c>
      <c r="E7684" s="3" t="n">
        <v>44.92</v>
      </c>
      <c r="F7684" s="3" t="n">
        <v>21.574</v>
      </c>
      <c r="G7684" s="3" t="n">
        <f aca="false">(17.3-F7684)</f>
        <v>-4.274</v>
      </c>
      <c r="H7684" s="3" t="s">
        <v>52</v>
      </c>
    </row>
    <row r="7685" customFormat="false" ht="12.75" hidden="false" customHeight="false" outlineLevel="0" collapsed="false">
      <c r="A7685" s="4" t="n">
        <v>38350</v>
      </c>
      <c r="B7685" s="5" t="n">
        <v>0.377974537037037</v>
      </c>
      <c r="C7685" s="2" t="n">
        <f aca="false">(A7685+B7685)</f>
        <v>38350.377974537</v>
      </c>
      <c r="D7685" s="3" t="n">
        <v>1375200</v>
      </c>
      <c r="E7685" s="3" t="n">
        <v>44.89</v>
      </c>
      <c r="F7685" s="3" t="n">
        <v>21.61</v>
      </c>
      <c r="G7685" s="3" t="n">
        <f aca="false">(17.3-F7685)</f>
        <v>-4.31</v>
      </c>
      <c r="H7685" s="3" t="s">
        <v>52</v>
      </c>
    </row>
    <row r="7686" customFormat="false" ht="12.75" hidden="false" customHeight="false" outlineLevel="0" collapsed="false">
      <c r="A7686" s="4" t="n">
        <v>38350</v>
      </c>
      <c r="B7686" s="5" t="n">
        <v>0.38005787037037</v>
      </c>
      <c r="C7686" s="2" t="n">
        <f aca="false">(A7686+B7686)</f>
        <v>38350.3800578704</v>
      </c>
      <c r="D7686" s="3" t="n">
        <v>1375380</v>
      </c>
      <c r="E7686" s="3" t="n">
        <v>44.89</v>
      </c>
      <c r="F7686" s="3" t="n">
        <v>21.56</v>
      </c>
      <c r="G7686" s="3" t="n">
        <f aca="false">(17.3-F7686)</f>
        <v>-4.26</v>
      </c>
      <c r="H7686" s="3" t="s">
        <v>52</v>
      </c>
    </row>
    <row r="7687" customFormat="false" ht="12.75" hidden="false" customHeight="false" outlineLevel="0" collapsed="false">
      <c r="A7687" s="4" t="n">
        <v>38350</v>
      </c>
      <c r="B7687" s="5" t="n">
        <v>0.382141203703704</v>
      </c>
      <c r="C7687" s="2" t="n">
        <f aca="false">(A7687+B7687)</f>
        <v>38350.3821412037</v>
      </c>
      <c r="D7687" s="3" t="n">
        <v>1375560</v>
      </c>
      <c r="E7687" s="3" t="n">
        <v>44.87</v>
      </c>
      <c r="F7687" s="3" t="n">
        <v>21.512</v>
      </c>
      <c r="G7687" s="3" t="n">
        <f aca="false">(17.3-F7687)</f>
        <v>-4.212</v>
      </c>
      <c r="H7687" s="3" t="s">
        <v>52</v>
      </c>
    </row>
    <row r="7688" customFormat="false" ht="12.75" hidden="false" customHeight="false" outlineLevel="0" collapsed="false">
      <c r="A7688" s="4" t="n">
        <v>38350</v>
      </c>
      <c r="B7688" s="5" t="n">
        <v>0.384224537037037</v>
      </c>
      <c r="C7688" s="2" t="n">
        <f aca="false">(A7688+B7688)</f>
        <v>38350.384224537</v>
      </c>
      <c r="D7688" s="3" t="n">
        <v>1375740</v>
      </c>
      <c r="E7688" s="3" t="n">
        <v>44.87</v>
      </c>
      <c r="F7688" s="3" t="n">
        <v>21.486</v>
      </c>
      <c r="G7688" s="3" t="n">
        <f aca="false">(17.3-F7688)</f>
        <v>-4.186</v>
      </c>
      <c r="H7688" s="3" t="s">
        <v>52</v>
      </c>
    </row>
    <row r="7689" customFormat="false" ht="12.75" hidden="false" customHeight="false" outlineLevel="0" collapsed="false">
      <c r="A7689" s="4" t="n">
        <v>38350</v>
      </c>
      <c r="B7689" s="5" t="n">
        <v>0.38630787037037</v>
      </c>
      <c r="C7689" s="2" t="n">
        <f aca="false">(A7689+B7689)</f>
        <v>38350.3863078704</v>
      </c>
      <c r="D7689" s="3" t="n">
        <v>1375920</v>
      </c>
      <c r="E7689" s="3" t="n">
        <v>44.87</v>
      </c>
      <c r="F7689" s="3" t="n">
        <v>21.472</v>
      </c>
      <c r="G7689" s="3" t="n">
        <f aca="false">(17.3-F7689)</f>
        <v>-4.172</v>
      </c>
      <c r="H7689" s="3" t="s">
        <v>52</v>
      </c>
    </row>
    <row r="7690" customFormat="false" ht="12.75" hidden="false" customHeight="false" outlineLevel="0" collapsed="false">
      <c r="A7690" s="4" t="n">
        <v>38350</v>
      </c>
      <c r="B7690" s="5" t="n">
        <v>0.388391203703704</v>
      </c>
      <c r="C7690" s="2" t="n">
        <f aca="false">(A7690+B7690)</f>
        <v>38350.3883912037</v>
      </c>
      <c r="D7690" s="3" t="n">
        <v>1376100</v>
      </c>
      <c r="E7690" s="3" t="n">
        <v>44.87</v>
      </c>
      <c r="F7690" s="3" t="n">
        <v>21.421</v>
      </c>
      <c r="G7690" s="3" t="n">
        <f aca="false">(17.3-F7690)</f>
        <v>-4.121</v>
      </c>
      <c r="H7690" s="3" t="s">
        <v>52</v>
      </c>
    </row>
    <row r="7691" customFormat="false" ht="12.75" hidden="false" customHeight="false" outlineLevel="0" collapsed="false">
      <c r="A7691" s="4" t="n">
        <v>38350</v>
      </c>
      <c r="B7691" s="5" t="n">
        <v>0.390474537037037</v>
      </c>
      <c r="C7691" s="2" t="n">
        <f aca="false">(A7691+B7691)</f>
        <v>38350.390474537</v>
      </c>
      <c r="D7691" s="3" t="n">
        <v>1376280</v>
      </c>
      <c r="E7691" s="3" t="n">
        <v>44.87</v>
      </c>
      <c r="F7691" s="3" t="n">
        <v>21.356</v>
      </c>
      <c r="G7691" s="3" t="n">
        <f aca="false">(17.3-F7691)</f>
        <v>-4.056</v>
      </c>
      <c r="H7691" s="3" t="s">
        <v>52</v>
      </c>
    </row>
    <row r="7692" customFormat="false" ht="12.75" hidden="false" customHeight="false" outlineLevel="0" collapsed="false">
      <c r="A7692" s="4" t="n">
        <v>38350</v>
      </c>
      <c r="B7692" s="5" t="n">
        <v>0.39255787037037</v>
      </c>
      <c r="C7692" s="2" t="n">
        <f aca="false">(A7692+B7692)</f>
        <v>38350.3925578704</v>
      </c>
      <c r="D7692" s="3" t="n">
        <v>1376460</v>
      </c>
      <c r="E7692" s="3" t="n">
        <v>44.87</v>
      </c>
      <c r="F7692" s="3" t="n">
        <v>21.333</v>
      </c>
      <c r="G7692" s="3" t="n">
        <f aca="false">(17.3-F7692)</f>
        <v>-4.033</v>
      </c>
      <c r="H7692" s="3" t="s">
        <v>52</v>
      </c>
    </row>
    <row r="7693" customFormat="false" ht="12.75" hidden="false" customHeight="false" outlineLevel="0" collapsed="false">
      <c r="A7693" s="4" t="n">
        <v>38350</v>
      </c>
      <c r="B7693" s="5" t="n">
        <v>0.394641203703704</v>
      </c>
      <c r="C7693" s="2" t="n">
        <f aca="false">(A7693+B7693)</f>
        <v>38350.3946412037</v>
      </c>
      <c r="D7693" s="3" t="n">
        <v>1376640</v>
      </c>
      <c r="E7693" s="3" t="n">
        <v>44.85</v>
      </c>
      <c r="F7693" s="3" t="n">
        <v>21.342</v>
      </c>
      <c r="G7693" s="3" t="n">
        <f aca="false">(17.3-F7693)</f>
        <v>-4.042</v>
      </c>
      <c r="H7693" s="3" t="s">
        <v>52</v>
      </c>
    </row>
    <row r="7694" customFormat="false" ht="12.75" hidden="false" customHeight="false" outlineLevel="0" collapsed="false">
      <c r="A7694" s="4" t="n">
        <v>38350</v>
      </c>
      <c r="B7694" s="5" t="n">
        <v>0.396724537037037</v>
      </c>
      <c r="C7694" s="2" t="n">
        <f aca="false">(A7694+B7694)</f>
        <v>38350.396724537</v>
      </c>
      <c r="D7694" s="3" t="n">
        <v>1376820</v>
      </c>
      <c r="E7694" s="3" t="n">
        <v>44.85</v>
      </c>
      <c r="F7694" s="3" t="n">
        <v>21.252</v>
      </c>
      <c r="G7694" s="3" t="n">
        <f aca="false">(17.3-F7694)</f>
        <v>-3.952</v>
      </c>
      <c r="H7694" s="3" t="s">
        <v>52</v>
      </c>
    </row>
    <row r="7695" customFormat="false" ht="12.75" hidden="false" customHeight="false" outlineLevel="0" collapsed="false">
      <c r="A7695" s="4" t="n">
        <v>38350</v>
      </c>
      <c r="B7695" s="5" t="n">
        <v>0.39880787037037</v>
      </c>
      <c r="C7695" s="2" t="n">
        <f aca="false">(A7695+B7695)</f>
        <v>38350.3988078704</v>
      </c>
      <c r="D7695" s="3" t="n">
        <v>1377000</v>
      </c>
      <c r="E7695" s="3" t="n">
        <v>44.85</v>
      </c>
      <c r="F7695" s="3" t="n">
        <v>21.213</v>
      </c>
      <c r="G7695" s="3" t="n">
        <f aca="false">(17.3-F7695)</f>
        <v>-3.913</v>
      </c>
      <c r="H7695" s="3" t="s">
        <v>52</v>
      </c>
    </row>
    <row r="7696" customFormat="false" ht="12.75" hidden="false" customHeight="false" outlineLevel="0" collapsed="false">
      <c r="A7696" s="4" t="n">
        <v>38350</v>
      </c>
      <c r="B7696" s="5" t="n">
        <v>0.400891203703704</v>
      </c>
      <c r="C7696" s="2" t="n">
        <f aca="false">(A7696+B7696)</f>
        <v>38350.4008912037</v>
      </c>
      <c r="D7696" s="3" t="n">
        <v>1377180</v>
      </c>
      <c r="E7696" s="3" t="n">
        <v>44.85</v>
      </c>
      <c r="F7696" s="3" t="n">
        <v>21.183</v>
      </c>
      <c r="G7696" s="3" t="n">
        <f aca="false">(17.3-F7696)</f>
        <v>-3.883</v>
      </c>
      <c r="H7696" s="3" t="s">
        <v>52</v>
      </c>
    </row>
    <row r="7697" customFormat="false" ht="12.75" hidden="false" customHeight="false" outlineLevel="0" collapsed="false">
      <c r="A7697" s="4" t="n">
        <v>38350</v>
      </c>
      <c r="B7697" s="5" t="n">
        <v>0.402974537037037</v>
      </c>
      <c r="C7697" s="2" t="n">
        <f aca="false">(A7697+B7697)</f>
        <v>38350.402974537</v>
      </c>
      <c r="D7697" s="3" t="n">
        <v>1377360</v>
      </c>
      <c r="E7697" s="3" t="n">
        <v>44.83</v>
      </c>
      <c r="F7697" s="3" t="n">
        <v>21.12</v>
      </c>
      <c r="G7697" s="3" t="n">
        <f aca="false">(17.3-F7697)</f>
        <v>-3.82</v>
      </c>
      <c r="H7697" s="3" t="s">
        <v>52</v>
      </c>
    </row>
    <row r="7698" customFormat="false" ht="12.75" hidden="false" customHeight="false" outlineLevel="0" collapsed="false">
      <c r="A7698" s="4" t="n">
        <v>38350</v>
      </c>
      <c r="B7698" s="5" t="n">
        <v>0.40505787037037</v>
      </c>
      <c r="C7698" s="2" t="n">
        <f aca="false">(A7698+B7698)</f>
        <v>38350.4050578704</v>
      </c>
      <c r="D7698" s="3" t="n">
        <v>1377540</v>
      </c>
      <c r="E7698" s="3" t="n">
        <v>44.83</v>
      </c>
      <c r="F7698" s="3" t="n">
        <v>21.041</v>
      </c>
      <c r="G7698" s="3" t="n">
        <f aca="false">(17.3-F7698)</f>
        <v>-3.741</v>
      </c>
      <c r="H7698" s="3" t="s">
        <v>52</v>
      </c>
    </row>
    <row r="7699" customFormat="false" ht="12.75" hidden="false" customHeight="false" outlineLevel="0" collapsed="false">
      <c r="A7699" s="4" t="n">
        <v>38350</v>
      </c>
      <c r="B7699" s="5" t="n">
        <v>0.407141203703704</v>
      </c>
      <c r="C7699" s="2" t="n">
        <f aca="false">(A7699+B7699)</f>
        <v>38350.4071412037</v>
      </c>
      <c r="D7699" s="3" t="n">
        <v>1377720</v>
      </c>
      <c r="E7699" s="3" t="n">
        <v>44.8</v>
      </c>
      <c r="F7699" s="3" t="n">
        <v>21.003</v>
      </c>
      <c r="G7699" s="3" t="n">
        <f aca="false">(17.3-F7699)</f>
        <v>-3.703</v>
      </c>
      <c r="H7699" s="3" t="s">
        <v>52</v>
      </c>
    </row>
    <row r="7700" customFormat="false" ht="12.75" hidden="false" customHeight="false" outlineLevel="0" collapsed="false">
      <c r="A7700" s="4" t="n">
        <v>38350</v>
      </c>
      <c r="B7700" s="5" t="n">
        <v>0.409224537037037</v>
      </c>
      <c r="C7700" s="2" t="n">
        <f aca="false">(A7700+B7700)</f>
        <v>38350.409224537</v>
      </c>
      <c r="D7700" s="3" t="n">
        <v>1377900</v>
      </c>
      <c r="E7700" s="3" t="n">
        <v>44.8</v>
      </c>
      <c r="F7700" s="3" t="n">
        <v>20.915</v>
      </c>
      <c r="G7700" s="3" t="n">
        <f aca="false">(17.3-F7700)</f>
        <v>-3.615</v>
      </c>
      <c r="H7700" s="3" t="s">
        <v>52</v>
      </c>
    </row>
    <row r="7701" customFormat="false" ht="12.75" hidden="false" customHeight="false" outlineLevel="0" collapsed="false">
      <c r="A7701" s="4" t="n">
        <v>38350</v>
      </c>
      <c r="B7701" s="5" t="n">
        <v>0.41130787037037</v>
      </c>
      <c r="C7701" s="2" t="n">
        <f aca="false">(A7701+B7701)</f>
        <v>38350.4113078704</v>
      </c>
      <c r="D7701" s="3" t="n">
        <v>1378080</v>
      </c>
      <c r="E7701" s="3" t="n">
        <v>44.78</v>
      </c>
      <c r="F7701" s="3" t="n">
        <v>20.85</v>
      </c>
      <c r="G7701" s="3" t="n">
        <f aca="false">(17.3-F7701)</f>
        <v>-3.55</v>
      </c>
      <c r="H7701" s="3" t="s">
        <v>52</v>
      </c>
    </row>
    <row r="7702" customFormat="false" ht="12.75" hidden="false" customHeight="false" outlineLevel="0" collapsed="false">
      <c r="A7702" s="4" t="n">
        <v>38350</v>
      </c>
      <c r="B7702" s="5" t="n">
        <v>0.413391203703704</v>
      </c>
      <c r="C7702" s="2" t="n">
        <f aca="false">(A7702+B7702)</f>
        <v>38350.4133912037</v>
      </c>
      <c r="D7702" s="3" t="n">
        <v>1378260</v>
      </c>
      <c r="E7702" s="3" t="n">
        <v>44.78</v>
      </c>
      <c r="F7702" s="3" t="n">
        <v>20.829</v>
      </c>
      <c r="G7702" s="3" t="n">
        <f aca="false">(17.3-F7702)</f>
        <v>-3.529</v>
      </c>
      <c r="H7702" s="3" t="s">
        <v>52</v>
      </c>
    </row>
    <row r="7703" customFormat="false" ht="12.75" hidden="false" customHeight="false" outlineLevel="0" collapsed="false">
      <c r="A7703" s="4" t="n">
        <v>38350</v>
      </c>
      <c r="B7703" s="5" t="n">
        <v>0.415474537037037</v>
      </c>
      <c r="C7703" s="2" t="n">
        <f aca="false">(A7703+B7703)</f>
        <v>38350.415474537</v>
      </c>
      <c r="D7703" s="3" t="n">
        <v>1378440</v>
      </c>
      <c r="E7703" s="3" t="n">
        <v>44.76</v>
      </c>
      <c r="F7703" s="3" t="n">
        <v>20.782</v>
      </c>
      <c r="G7703" s="3" t="n">
        <f aca="false">(17.3-F7703)</f>
        <v>-3.482</v>
      </c>
      <c r="H7703" s="3" t="s">
        <v>52</v>
      </c>
    </row>
    <row r="7704" customFormat="false" ht="12.75" hidden="false" customHeight="false" outlineLevel="0" collapsed="false">
      <c r="A7704" s="4" t="n">
        <v>38350</v>
      </c>
      <c r="B7704" s="5" t="n">
        <v>0.41755787037037</v>
      </c>
      <c r="C7704" s="2" t="n">
        <f aca="false">(A7704+B7704)</f>
        <v>38350.4175578704</v>
      </c>
      <c r="D7704" s="3" t="n">
        <v>1378620</v>
      </c>
      <c r="E7704" s="3" t="n">
        <v>44.76</v>
      </c>
      <c r="F7704" s="3" t="n">
        <v>20.698</v>
      </c>
      <c r="G7704" s="3" t="n">
        <f aca="false">(17.3-F7704)</f>
        <v>-3.398</v>
      </c>
      <c r="H7704" s="3" t="s">
        <v>52</v>
      </c>
    </row>
    <row r="7705" customFormat="false" ht="12.75" hidden="false" customHeight="false" outlineLevel="0" collapsed="false">
      <c r="A7705" s="4" t="n">
        <v>38350</v>
      </c>
      <c r="B7705" s="5" t="n">
        <v>0.419641203703704</v>
      </c>
      <c r="C7705" s="2" t="n">
        <f aca="false">(A7705+B7705)</f>
        <v>38350.4196412037</v>
      </c>
      <c r="D7705" s="3" t="n">
        <v>1378800</v>
      </c>
      <c r="E7705" s="3" t="n">
        <v>44.76</v>
      </c>
      <c r="F7705" s="3" t="n">
        <v>20.67</v>
      </c>
      <c r="G7705" s="3" t="n">
        <f aca="false">(17.3-F7705)</f>
        <v>-3.37</v>
      </c>
      <c r="H7705" s="3" t="s">
        <v>52</v>
      </c>
    </row>
    <row r="7706" customFormat="false" ht="12.75" hidden="false" customHeight="false" outlineLevel="0" collapsed="false">
      <c r="A7706" s="4" t="n">
        <v>38350</v>
      </c>
      <c r="B7706" s="5" t="n">
        <v>0.421724537037037</v>
      </c>
      <c r="C7706" s="2" t="n">
        <f aca="false">(A7706+B7706)</f>
        <v>38350.421724537</v>
      </c>
      <c r="D7706" s="3" t="n">
        <v>1378980</v>
      </c>
      <c r="E7706" s="3" t="n">
        <v>44.74</v>
      </c>
      <c r="F7706" s="3" t="n">
        <v>20.633</v>
      </c>
      <c r="G7706" s="3" t="n">
        <f aca="false">(17.3-F7706)</f>
        <v>-3.333</v>
      </c>
      <c r="H7706" s="3" t="s">
        <v>52</v>
      </c>
    </row>
    <row r="7707" customFormat="false" ht="12.75" hidden="false" customHeight="false" outlineLevel="0" collapsed="false">
      <c r="A7707" s="4" t="n">
        <v>38350</v>
      </c>
      <c r="B7707" s="5" t="n">
        <v>0.42380787037037</v>
      </c>
      <c r="C7707" s="2" t="n">
        <f aca="false">(A7707+B7707)</f>
        <v>38350.4238078704</v>
      </c>
      <c r="D7707" s="3" t="n">
        <v>1379160</v>
      </c>
      <c r="E7707" s="3" t="n">
        <v>44.74</v>
      </c>
      <c r="F7707" s="3" t="n">
        <v>20.571</v>
      </c>
      <c r="G7707" s="3" t="n">
        <f aca="false">(17.3-F7707)</f>
        <v>-3.271</v>
      </c>
      <c r="H7707" s="3" t="s">
        <v>52</v>
      </c>
    </row>
    <row r="7708" customFormat="false" ht="12.75" hidden="false" customHeight="false" outlineLevel="0" collapsed="false">
      <c r="A7708" s="4" t="n">
        <v>38350</v>
      </c>
      <c r="B7708" s="5" t="n">
        <v>0.425891203703704</v>
      </c>
      <c r="C7708" s="2" t="n">
        <f aca="false">(A7708+B7708)</f>
        <v>38350.4258912037</v>
      </c>
      <c r="D7708" s="3" t="n">
        <v>1379340</v>
      </c>
      <c r="E7708" s="3" t="n">
        <v>44.74</v>
      </c>
      <c r="F7708" s="3" t="n">
        <v>20.513</v>
      </c>
      <c r="G7708" s="3" t="n">
        <f aca="false">(17.3-F7708)</f>
        <v>-3.213</v>
      </c>
      <c r="H7708" s="3" t="s">
        <v>52</v>
      </c>
    </row>
    <row r="7709" customFormat="false" ht="12.75" hidden="false" customHeight="false" outlineLevel="0" collapsed="false">
      <c r="A7709" s="4" t="n">
        <v>38350</v>
      </c>
      <c r="B7709" s="5" t="n">
        <v>0.427974537037037</v>
      </c>
      <c r="C7709" s="2" t="n">
        <f aca="false">(A7709+B7709)</f>
        <v>38350.427974537</v>
      </c>
      <c r="D7709" s="3" t="n">
        <v>1379520</v>
      </c>
      <c r="E7709" s="3" t="n">
        <v>44.71</v>
      </c>
      <c r="F7709" s="3" t="n">
        <v>20.429</v>
      </c>
      <c r="G7709" s="3" t="n">
        <f aca="false">(17.3-F7709)</f>
        <v>-3.129</v>
      </c>
      <c r="H7709" s="3" t="s">
        <v>52</v>
      </c>
    </row>
    <row r="7710" customFormat="false" ht="12.75" hidden="false" customHeight="false" outlineLevel="0" collapsed="false">
      <c r="A7710" s="4" t="n">
        <v>38350</v>
      </c>
      <c r="B7710" s="5" t="n">
        <v>0.43005787037037</v>
      </c>
      <c r="C7710" s="2" t="n">
        <f aca="false">(A7710+B7710)</f>
        <v>38350.4300578704</v>
      </c>
      <c r="D7710" s="3" t="n">
        <v>1379700</v>
      </c>
      <c r="E7710" s="3" t="n">
        <v>44.71</v>
      </c>
      <c r="F7710" s="3" t="n">
        <v>20.375</v>
      </c>
      <c r="G7710" s="3" t="n">
        <f aca="false">(17.3-F7710)</f>
        <v>-3.075</v>
      </c>
      <c r="H7710" s="3" t="s">
        <v>52</v>
      </c>
    </row>
    <row r="7711" customFormat="false" ht="12.75" hidden="false" customHeight="false" outlineLevel="0" collapsed="false">
      <c r="A7711" s="4" t="n">
        <v>38350</v>
      </c>
      <c r="B7711" s="5" t="n">
        <v>0.432141203703704</v>
      </c>
      <c r="C7711" s="2" t="n">
        <f aca="false">(A7711+B7711)</f>
        <v>38350.4321412037</v>
      </c>
      <c r="D7711" s="3" t="n">
        <v>1379880</v>
      </c>
      <c r="E7711" s="3" t="n">
        <v>44.71</v>
      </c>
      <c r="F7711" s="3" t="n">
        <v>20.342</v>
      </c>
      <c r="G7711" s="3" t="n">
        <f aca="false">(17.3-F7711)</f>
        <v>-3.042</v>
      </c>
      <c r="H7711" s="3" t="s">
        <v>52</v>
      </c>
    </row>
    <row r="7712" customFormat="false" ht="12.75" hidden="false" customHeight="false" outlineLevel="0" collapsed="false">
      <c r="A7712" s="4" t="n">
        <v>38350</v>
      </c>
      <c r="B7712" s="5" t="n">
        <v>0.434224537037037</v>
      </c>
      <c r="C7712" s="2" t="n">
        <f aca="false">(A7712+B7712)</f>
        <v>38350.434224537</v>
      </c>
      <c r="D7712" s="3" t="n">
        <v>1380060</v>
      </c>
      <c r="E7712" s="3" t="n">
        <v>44.71</v>
      </c>
      <c r="F7712" s="3" t="n">
        <v>20.266</v>
      </c>
      <c r="G7712" s="3" t="n">
        <f aca="false">(17.3-F7712)</f>
        <v>-2.966</v>
      </c>
      <c r="H7712" s="3" t="s">
        <v>52</v>
      </c>
    </row>
    <row r="7713" customFormat="false" ht="12.75" hidden="false" customHeight="false" outlineLevel="0" collapsed="false">
      <c r="A7713" s="4" t="n">
        <v>38350</v>
      </c>
      <c r="B7713" s="5" t="n">
        <v>0.43630787037037</v>
      </c>
      <c r="C7713" s="2" t="n">
        <f aca="false">(A7713+B7713)</f>
        <v>38350.4363078704</v>
      </c>
      <c r="D7713" s="3" t="n">
        <v>1380240</v>
      </c>
      <c r="E7713" s="3" t="n">
        <v>44.71</v>
      </c>
      <c r="F7713" s="3" t="n">
        <v>20.236</v>
      </c>
      <c r="G7713" s="3" t="n">
        <f aca="false">(17.3-F7713)</f>
        <v>-2.936</v>
      </c>
      <c r="H7713" s="3" t="s">
        <v>52</v>
      </c>
    </row>
    <row r="7714" customFormat="false" ht="12.75" hidden="false" customHeight="false" outlineLevel="0" collapsed="false">
      <c r="A7714" s="4" t="n">
        <v>38350</v>
      </c>
      <c r="B7714" s="5" t="n">
        <v>0.438391203703704</v>
      </c>
      <c r="C7714" s="2" t="n">
        <f aca="false">(A7714+B7714)</f>
        <v>38350.4383912037</v>
      </c>
      <c r="D7714" s="3" t="n">
        <v>1380420</v>
      </c>
      <c r="E7714" s="3" t="n">
        <v>44.71</v>
      </c>
      <c r="F7714" s="3" t="n">
        <v>20.207</v>
      </c>
      <c r="G7714" s="3" t="n">
        <f aca="false">(17.3-F7714)</f>
        <v>-2.907</v>
      </c>
      <c r="H7714" s="3" t="s">
        <v>52</v>
      </c>
    </row>
    <row r="7715" customFormat="false" ht="12.75" hidden="false" customHeight="false" outlineLevel="0" collapsed="false">
      <c r="A7715" s="4" t="n">
        <v>38350</v>
      </c>
      <c r="B7715" s="5" t="n">
        <v>0.440474537037037</v>
      </c>
      <c r="C7715" s="2" t="n">
        <f aca="false">(A7715+B7715)</f>
        <v>38350.440474537</v>
      </c>
      <c r="D7715" s="3" t="n">
        <v>1380600</v>
      </c>
      <c r="E7715" s="3" t="n">
        <v>44.71</v>
      </c>
      <c r="F7715" s="3" t="n">
        <v>20.144</v>
      </c>
      <c r="G7715" s="3" t="n">
        <f aca="false">(17.3-F7715)</f>
        <v>-2.844</v>
      </c>
      <c r="H7715" s="3" t="s">
        <v>52</v>
      </c>
    </row>
    <row r="7716" customFormat="false" ht="12.75" hidden="false" customHeight="false" outlineLevel="0" collapsed="false">
      <c r="A7716" s="4" t="n">
        <v>38350</v>
      </c>
      <c r="B7716" s="5" t="n">
        <v>0.44255787037037</v>
      </c>
      <c r="C7716" s="2" t="n">
        <f aca="false">(A7716+B7716)</f>
        <v>38350.4425578704</v>
      </c>
      <c r="D7716" s="3" t="n">
        <v>1380780</v>
      </c>
      <c r="E7716" s="3" t="n">
        <v>44.71</v>
      </c>
      <c r="F7716" s="3" t="n">
        <v>20.042</v>
      </c>
      <c r="G7716" s="3" t="n">
        <f aca="false">(17.3-F7716)</f>
        <v>-2.742</v>
      </c>
      <c r="H7716" s="3" t="s">
        <v>52</v>
      </c>
    </row>
    <row r="7717" customFormat="false" ht="12.75" hidden="false" customHeight="false" outlineLevel="0" collapsed="false">
      <c r="A7717" s="4" t="n">
        <v>38350</v>
      </c>
      <c r="B7717" s="5" t="n">
        <v>0.444641203703704</v>
      </c>
      <c r="C7717" s="2" t="n">
        <f aca="false">(A7717+B7717)</f>
        <v>38350.4446412037</v>
      </c>
      <c r="D7717" s="3" t="n">
        <v>1380960</v>
      </c>
      <c r="E7717" s="3" t="n">
        <v>44.71</v>
      </c>
      <c r="F7717" s="3" t="n">
        <v>20.006</v>
      </c>
      <c r="G7717" s="3" t="n">
        <f aca="false">(17.3-F7717)</f>
        <v>-2.706</v>
      </c>
      <c r="H7717" s="3" t="s">
        <v>52</v>
      </c>
    </row>
    <row r="7718" customFormat="false" ht="12.75" hidden="false" customHeight="false" outlineLevel="0" collapsed="false">
      <c r="A7718" s="4" t="n">
        <v>38350</v>
      </c>
      <c r="B7718" s="5" t="n">
        <v>0.446724537037037</v>
      </c>
      <c r="C7718" s="2" t="n">
        <f aca="false">(A7718+B7718)</f>
        <v>38350.446724537</v>
      </c>
      <c r="D7718" s="3" t="n">
        <v>1381140</v>
      </c>
      <c r="E7718" s="3" t="n">
        <v>44.69</v>
      </c>
      <c r="F7718" s="3" t="n">
        <v>19.908</v>
      </c>
      <c r="G7718" s="3" t="n">
        <f aca="false">(17.3-F7718)</f>
        <v>-2.608</v>
      </c>
      <c r="H7718" s="3" t="s">
        <v>52</v>
      </c>
    </row>
    <row r="7719" customFormat="false" ht="12.75" hidden="false" customHeight="false" outlineLevel="0" collapsed="false">
      <c r="A7719" s="4" t="n">
        <v>38350</v>
      </c>
      <c r="B7719" s="5" t="n">
        <v>0.44880787037037</v>
      </c>
      <c r="C7719" s="2" t="n">
        <f aca="false">(A7719+B7719)</f>
        <v>38350.4488078704</v>
      </c>
      <c r="D7719" s="3" t="n">
        <v>1381320</v>
      </c>
      <c r="E7719" s="3" t="n">
        <v>44.69</v>
      </c>
      <c r="F7719" s="3" t="n">
        <v>19.865</v>
      </c>
      <c r="G7719" s="3" t="n">
        <f aca="false">(17.3-F7719)</f>
        <v>-2.565</v>
      </c>
      <c r="H7719" s="3" t="s">
        <v>52</v>
      </c>
    </row>
    <row r="7720" customFormat="false" ht="12.75" hidden="false" customHeight="false" outlineLevel="0" collapsed="false">
      <c r="A7720" s="4" t="n">
        <v>38350</v>
      </c>
      <c r="B7720" s="5" t="n">
        <v>0.450891203703704</v>
      </c>
      <c r="C7720" s="2" t="n">
        <f aca="false">(A7720+B7720)</f>
        <v>38350.4508912037</v>
      </c>
      <c r="D7720" s="3" t="n">
        <v>1381500</v>
      </c>
      <c r="E7720" s="3" t="n">
        <v>44.69</v>
      </c>
      <c r="F7720" s="3" t="n">
        <v>19.795</v>
      </c>
      <c r="G7720" s="3" t="n">
        <f aca="false">(17.3-F7720)</f>
        <v>-2.495</v>
      </c>
      <c r="H7720" s="3" t="s">
        <v>52</v>
      </c>
    </row>
    <row r="7721" customFormat="false" ht="12.75" hidden="false" customHeight="false" outlineLevel="0" collapsed="false">
      <c r="A7721" s="4" t="n">
        <v>38350</v>
      </c>
      <c r="B7721" s="5" t="n">
        <v>0.452974537037037</v>
      </c>
      <c r="C7721" s="2" t="n">
        <f aca="false">(A7721+B7721)</f>
        <v>38350.452974537</v>
      </c>
      <c r="D7721" s="3" t="n">
        <v>1381680</v>
      </c>
      <c r="E7721" s="3" t="n">
        <v>44.69</v>
      </c>
      <c r="F7721" s="3" t="n">
        <v>19.734</v>
      </c>
      <c r="G7721" s="3" t="n">
        <f aca="false">(17.3-F7721)</f>
        <v>-2.434</v>
      </c>
      <c r="H7721" s="3" t="s">
        <v>52</v>
      </c>
    </row>
    <row r="7722" customFormat="false" ht="12.75" hidden="false" customHeight="false" outlineLevel="0" collapsed="false">
      <c r="A7722" s="4" t="n">
        <v>38350</v>
      </c>
      <c r="B7722" s="5" t="n">
        <v>0.45505787037037</v>
      </c>
      <c r="C7722" s="2" t="n">
        <f aca="false">(A7722+B7722)</f>
        <v>38350.4550578704</v>
      </c>
      <c r="D7722" s="3" t="n">
        <v>1381860</v>
      </c>
      <c r="E7722" s="3" t="n">
        <v>44.69</v>
      </c>
      <c r="F7722" s="3" t="n">
        <v>19.649</v>
      </c>
      <c r="G7722" s="3" t="n">
        <f aca="false">(17.3-F7722)</f>
        <v>-2.349</v>
      </c>
      <c r="H7722" s="3" t="s">
        <v>52</v>
      </c>
    </row>
    <row r="7723" customFormat="false" ht="12.75" hidden="false" customHeight="false" outlineLevel="0" collapsed="false">
      <c r="A7723" s="4" t="n">
        <v>38350</v>
      </c>
      <c r="B7723" s="5" t="n">
        <v>0.457141203703704</v>
      </c>
      <c r="C7723" s="2" t="n">
        <f aca="false">(A7723+B7723)</f>
        <v>38350.4571412037</v>
      </c>
      <c r="D7723" s="3" t="n">
        <v>1382040</v>
      </c>
      <c r="E7723" s="3" t="n">
        <v>44.69</v>
      </c>
      <c r="F7723" s="3" t="n">
        <v>19.623</v>
      </c>
      <c r="G7723" s="3" t="n">
        <f aca="false">(17.3-F7723)</f>
        <v>-2.323</v>
      </c>
      <c r="H7723" s="3" t="s">
        <v>52</v>
      </c>
    </row>
    <row r="7724" customFormat="false" ht="12.75" hidden="false" customHeight="false" outlineLevel="0" collapsed="false">
      <c r="A7724" s="4" t="n">
        <v>38350</v>
      </c>
      <c r="B7724" s="5" t="n">
        <v>0.459224537037037</v>
      </c>
      <c r="C7724" s="2" t="n">
        <f aca="false">(A7724+B7724)</f>
        <v>38350.459224537</v>
      </c>
      <c r="D7724" s="3" t="n">
        <v>1382220</v>
      </c>
      <c r="E7724" s="3" t="n">
        <v>44.69</v>
      </c>
      <c r="F7724" s="3" t="n">
        <v>19.541</v>
      </c>
      <c r="G7724" s="3" t="n">
        <f aca="false">(17.3-F7724)</f>
        <v>-2.241</v>
      </c>
      <c r="H7724" s="3" t="s">
        <v>52</v>
      </c>
    </row>
    <row r="7725" customFormat="false" ht="12.75" hidden="false" customHeight="false" outlineLevel="0" collapsed="false">
      <c r="A7725" s="4" t="n">
        <v>38350</v>
      </c>
      <c r="B7725" s="5" t="n">
        <v>0.46130787037037</v>
      </c>
      <c r="C7725" s="2" t="n">
        <f aca="false">(A7725+B7725)</f>
        <v>38350.4613078704</v>
      </c>
      <c r="D7725" s="3" t="n">
        <v>1382400</v>
      </c>
      <c r="E7725" s="3" t="n">
        <v>44.69</v>
      </c>
      <c r="F7725" s="3" t="n">
        <v>19.473</v>
      </c>
      <c r="G7725" s="3" t="n">
        <f aca="false">(17.3-F7725)</f>
        <v>-2.173</v>
      </c>
      <c r="H7725" s="3" t="s">
        <v>52</v>
      </c>
    </row>
    <row r="7726" customFormat="false" ht="12.75" hidden="false" customHeight="false" outlineLevel="0" collapsed="false">
      <c r="A7726" s="4" t="n">
        <v>38350</v>
      </c>
      <c r="B7726" s="5" t="n">
        <v>0.463391203703704</v>
      </c>
      <c r="C7726" s="2" t="n">
        <f aca="false">(A7726+B7726)</f>
        <v>38350.4633912037</v>
      </c>
      <c r="D7726" s="3" t="n">
        <v>1382580</v>
      </c>
      <c r="E7726" s="3" t="n">
        <v>44.69</v>
      </c>
      <c r="F7726" s="3" t="n">
        <v>19.394</v>
      </c>
      <c r="G7726" s="3" t="n">
        <f aca="false">(17.3-F7726)</f>
        <v>-2.094</v>
      </c>
      <c r="H7726" s="3" t="s">
        <v>52</v>
      </c>
    </row>
    <row r="7727" customFormat="false" ht="12.75" hidden="false" customHeight="false" outlineLevel="0" collapsed="false">
      <c r="A7727" s="4" t="n">
        <v>38350</v>
      </c>
      <c r="B7727" s="5" t="n">
        <v>0.465474537037037</v>
      </c>
      <c r="C7727" s="2" t="n">
        <f aca="false">(A7727+B7727)</f>
        <v>38350.465474537</v>
      </c>
      <c r="D7727" s="3" t="n">
        <v>1382760</v>
      </c>
      <c r="E7727" s="3" t="n">
        <v>44.67</v>
      </c>
      <c r="F7727" s="3" t="n">
        <v>19.288</v>
      </c>
      <c r="G7727" s="3" t="n">
        <f aca="false">(17.3-F7727)</f>
        <v>-1.988</v>
      </c>
      <c r="H7727" s="3" t="s">
        <v>52</v>
      </c>
    </row>
    <row r="7728" customFormat="false" ht="12.75" hidden="false" customHeight="false" outlineLevel="0" collapsed="false">
      <c r="A7728" s="4" t="n">
        <v>38350</v>
      </c>
      <c r="B7728" s="5" t="n">
        <v>0.46755787037037</v>
      </c>
      <c r="C7728" s="2" t="n">
        <f aca="false">(A7728+B7728)</f>
        <v>38350.4675578704</v>
      </c>
      <c r="D7728" s="3" t="n">
        <v>1382940</v>
      </c>
      <c r="E7728" s="3" t="n">
        <v>44.67</v>
      </c>
      <c r="F7728" s="3" t="n">
        <v>19.259</v>
      </c>
      <c r="G7728" s="3" t="n">
        <f aca="false">(17.3-F7728)</f>
        <v>-1.959</v>
      </c>
      <c r="H7728" s="3" t="s">
        <v>52</v>
      </c>
    </row>
    <row r="7729" customFormat="false" ht="12.75" hidden="false" customHeight="false" outlineLevel="0" collapsed="false">
      <c r="A7729" s="4" t="n">
        <v>38350</v>
      </c>
      <c r="B7729" s="5" t="n">
        <v>0.469641203703704</v>
      </c>
      <c r="C7729" s="2" t="n">
        <f aca="false">(A7729+B7729)</f>
        <v>38350.4696412037</v>
      </c>
      <c r="D7729" s="3" t="n">
        <v>1383120</v>
      </c>
      <c r="E7729" s="3" t="n">
        <v>44.67</v>
      </c>
      <c r="F7729" s="3" t="n">
        <v>19.244</v>
      </c>
      <c r="G7729" s="3" t="n">
        <f aca="false">(17.3-F7729)</f>
        <v>-1.944</v>
      </c>
      <c r="H7729" s="3" t="s">
        <v>52</v>
      </c>
    </row>
    <row r="7730" customFormat="false" ht="12.75" hidden="false" customHeight="false" outlineLevel="0" collapsed="false">
      <c r="A7730" s="4" t="n">
        <v>38350</v>
      </c>
      <c r="B7730" s="5" t="n">
        <v>0.471724537037037</v>
      </c>
      <c r="C7730" s="2" t="n">
        <f aca="false">(A7730+B7730)</f>
        <v>38350.471724537</v>
      </c>
      <c r="D7730" s="3" t="n">
        <v>1383300</v>
      </c>
      <c r="E7730" s="3" t="n">
        <v>44.65</v>
      </c>
      <c r="F7730" s="3" t="n">
        <v>19.143</v>
      </c>
      <c r="G7730" s="3" t="n">
        <f aca="false">(17.3-F7730)</f>
        <v>-1.843</v>
      </c>
      <c r="H7730" s="3" t="s">
        <v>52</v>
      </c>
    </row>
    <row r="7731" customFormat="false" ht="12.75" hidden="false" customHeight="false" outlineLevel="0" collapsed="false">
      <c r="A7731" s="4" t="n">
        <v>38350</v>
      </c>
      <c r="B7731" s="5" t="n">
        <v>0.47380787037037</v>
      </c>
      <c r="C7731" s="2" t="n">
        <f aca="false">(A7731+B7731)</f>
        <v>38350.4738078704</v>
      </c>
      <c r="D7731" s="3" t="n">
        <v>1383480</v>
      </c>
      <c r="E7731" s="3" t="n">
        <v>44.65</v>
      </c>
      <c r="F7731" s="3" t="n">
        <v>19.088</v>
      </c>
      <c r="G7731" s="3" t="n">
        <f aca="false">(17.3-F7731)</f>
        <v>-1.788</v>
      </c>
      <c r="H7731" s="3" t="s">
        <v>52</v>
      </c>
    </row>
    <row r="7732" customFormat="false" ht="12.75" hidden="false" customHeight="false" outlineLevel="0" collapsed="false">
      <c r="A7732" s="4" t="n">
        <v>38350</v>
      </c>
      <c r="B7732" s="5" t="n">
        <v>0.475891203703704</v>
      </c>
      <c r="C7732" s="2" t="n">
        <f aca="false">(A7732+B7732)</f>
        <v>38350.4758912037</v>
      </c>
      <c r="D7732" s="3" t="n">
        <v>1383660</v>
      </c>
      <c r="E7732" s="3" t="n">
        <v>44.62</v>
      </c>
      <c r="F7732" s="3" t="n">
        <v>19.002</v>
      </c>
      <c r="G7732" s="3" t="n">
        <f aca="false">(17.3-F7732)</f>
        <v>-1.702</v>
      </c>
      <c r="H7732" s="3" t="s">
        <v>52</v>
      </c>
    </row>
    <row r="7733" customFormat="false" ht="12.75" hidden="false" customHeight="false" outlineLevel="0" collapsed="false">
      <c r="A7733" s="4" t="n">
        <v>38350</v>
      </c>
      <c r="B7733" s="5" t="n">
        <v>0.477974537037037</v>
      </c>
      <c r="C7733" s="2" t="n">
        <f aca="false">(A7733+B7733)</f>
        <v>38350.477974537</v>
      </c>
      <c r="D7733" s="3" t="n">
        <v>1383840</v>
      </c>
      <c r="E7733" s="3" t="n">
        <v>44.62</v>
      </c>
      <c r="F7733" s="3" t="n">
        <v>18.923</v>
      </c>
      <c r="G7733" s="3" t="n">
        <f aca="false">(17.3-F7733)</f>
        <v>-1.623</v>
      </c>
      <c r="H7733" s="3" t="s">
        <v>52</v>
      </c>
    </row>
    <row r="7734" customFormat="false" ht="12.75" hidden="false" customHeight="false" outlineLevel="0" collapsed="false">
      <c r="A7734" s="4" t="n">
        <v>38350</v>
      </c>
      <c r="B7734" s="5" t="n">
        <v>0.48005787037037</v>
      </c>
      <c r="C7734" s="2" t="n">
        <f aca="false">(A7734+B7734)</f>
        <v>38350.4800578704</v>
      </c>
      <c r="D7734" s="3" t="n">
        <v>1384020</v>
      </c>
      <c r="E7734" s="3" t="n">
        <v>44.6</v>
      </c>
      <c r="F7734" s="3" t="n">
        <v>18.819</v>
      </c>
      <c r="G7734" s="3" t="n">
        <f aca="false">(17.3-F7734)</f>
        <v>-1.519</v>
      </c>
      <c r="H7734" s="3" t="s">
        <v>52</v>
      </c>
    </row>
    <row r="7735" customFormat="false" ht="12.75" hidden="false" customHeight="false" outlineLevel="0" collapsed="false">
      <c r="A7735" s="4" t="n">
        <v>38350</v>
      </c>
      <c r="B7735" s="5" t="n">
        <v>0.482141203703704</v>
      </c>
      <c r="C7735" s="2" t="n">
        <f aca="false">(A7735+B7735)</f>
        <v>38350.4821412037</v>
      </c>
      <c r="D7735" s="3" t="n">
        <v>1384200</v>
      </c>
      <c r="E7735" s="3" t="n">
        <v>44.6</v>
      </c>
      <c r="F7735" s="3" t="n">
        <v>18.734</v>
      </c>
      <c r="G7735" s="3" t="n">
        <f aca="false">(17.3-F7735)</f>
        <v>-1.434</v>
      </c>
      <c r="H7735" s="3" t="s">
        <v>52</v>
      </c>
    </row>
    <row r="7736" customFormat="false" ht="12.75" hidden="false" customHeight="false" outlineLevel="0" collapsed="false">
      <c r="A7736" s="4" t="n">
        <v>38350</v>
      </c>
      <c r="B7736" s="5" t="n">
        <v>0.484224537037037</v>
      </c>
      <c r="C7736" s="2" t="n">
        <f aca="false">(A7736+B7736)</f>
        <v>38350.484224537</v>
      </c>
      <c r="D7736" s="3" t="n">
        <v>1384380</v>
      </c>
      <c r="E7736" s="3" t="n">
        <v>44.6</v>
      </c>
      <c r="F7736" s="3" t="n">
        <v>18.663</v>
      </c>
      <c r="G7736" s="3" t="n">
        <f aca="false">(17.3-F7736)</f>
        <v>-1.363</v>
      </c>
      <c r="H7736" s="3" t="s">
        <v>52</v>
      </c>
    </row>
    <row r="7737" customFormat="false" ht="12.75" hidden="false" customHeight="false" outlineLevel="0" collapsed="false">
      <c r="A7737" s="4" t="n">
        <v>38350</v>
      </c>
      <c r="B7737" s="5" t="n">
        <v>0.48630787037037</v>
      </c>
      <c r="C7737" s="2" t="n">
        <f aca="false">(A7737+B7737)</f>
        <v>38350.4863078704</v>
      </c>
      <c r="D7737" s="3" t="n">
        <v>1384560</v>
      </c>
      <c r="E7737" s="3" t="n">
        <v>44.58</v>
      </c>
      <c r="F7737" s="3" t="n">
        <v>18.587</v>
      </c>
      <c r="G7737" s="3" t="n">
        <f aca="false">(17.3-F7737)</f>
        <v>-1.287</v>
      </c>
      <c r="H7737" s="3" t="s">
        <v>52</v>
      </c>
    </row>
    <row r="7738" customFormat="false" ht="12.75" hidden="false" customHeight="false" outlineLevel="0" collapsed="false">
      <c r="A7738" s="4" t="n">
        <v>38350</v>
      </c>
      <c r="B7738" s="5" t="n">
        <v>0.488391203703704</v>
      </c>
      <c r="C7738" s="2" t="n">
        <f aca="false">(A7738+B7738)</f>
        <v>38350.4883912037</v>
      </c>
      <c r="D7738" s="3" t="n">
        <v>1384740</v>
      </c>
      <c r="E7738" s="3" t="n">
        <v>44.58</v>
      </c>
      <c r="F7738" s="3" t="n">
        <v>18.495</v>
      </c>
      <c r="G7738" s="3" t="n">
        <f aca="false">(17.3-F7738)</f>
        <v>-1.195</v>
      </c>
      <c r="H7738" s="3" t="s">
        <v>52</v>
      </c>
    </row>
    <row r="7739" customFormat="false" ht="12.75" hidden="false" customHeight="false" outlineLevel="0" collapsed="false">
      <c r="A7739" s="4" t="n">
        <v>38350</v>
      </c>
      <c r="B7739" s="5" t="n">
        <v>0.490474537037037</v>
      </c>
      <c r="C7739" s="2" t="n">
        <f aca="false">(A7739+B7739)</f>
        <v>38350.490474537</v>
      </c>
      <c r="D7739" s="3" t="n">
        <v>1384920</v>
      </c>
      <c r="E7739" s="3" t="n">
        <v>44.58</v>
      </c>
      <c r="F7739" s="3" t="n">
        <v>18.361</v>
      </c>
      <c r="G7739" s="3" t="n">
        <f aca="false">(17.3-F7739)</f>
        <v>-1.061</v>
      </c>
      <c r="H7739" s="3" t="s">
        <v>52</v>
      </c>
    </row>
    <row r="7740" customFormat="false" ht="12.75" hidden="false" customHeight="false" outlineLevel="0" collapsed="false">
      <c r="A7740" s="4" t="n">
        <v>38350</v>
      </c>
      <c r="B7740" s="5" t="n">
        <v>0.49255787037037</v>
      </c>
      <c r="C7740" s="2" t="n">
        <f aca="false">(A7740+B7740)</f>
        <v>38350.4925578704</v>
      </c>
      <c r="D7740" s="3" t="n">
        <v>1385100</v>
      </c>
      <c r="E7740" s="3" t="n">
        <v>44.58</v>
      </c>
      <c r="F7740" s="3" t="n">
        <v>18.308</v>
      </c>
      <c r="G7740" s="3" t="n">
        <f aca="false">(17.3-F7740)</f>
        <v>-1.008</v>
      </c>
      <c r="H7740" s="3" t="s">
        <v>52</v>
      </c>
    </row>
    <row r="7741" customFormat="false" ht="12.75" hidden="false" customHeight="false" outlineLevel="0" collapsed="false">
      <c r="A7741" s="4" t="n">
        <v>38350</v>
      </c>
      <c r="B7741" s="5" t="n">
        <v>0.494641203703704</v>
      </c>
      <c r="C7741" s="2" t="n">
        <f aca="false">(A7741+B7741)</f>
        <v>38350.4946412037</v>
      </c>
      <c r="D7741" s="3" t="n">
        <v>1385280</v>
      </c>
      <c r="E7741" s="3" t="n">
        <v>44.58</v>
      </c>
      <c r="F7741" s="3" t="n">
        <v>18.332</v>
      </c>
      <c r="G7741" s="3" t="n">
        <f aca="false">(17.3-F7741)</f>
        <v>-1.032</v>
      </c>
      <c r="H7741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8.49"/>
    <col collapsed="false" customWidth="true" hidden="false" outlineLevel="0" max="3" min="3" style="3" width="11.82"/>
    <col collapsed="false" customWidth="true" hidden="false" outlineLevel="0" max="4" min="4" style="3" width="10.65"/>
    <col collapsed="false" customWidth="true" hidden="false" outlineLevel="0" max="5" min="5" style="3" width="22.15"/>
    <col collapsed="false" customWidth="true" hidden="false" outlineLevel="0" max="6" min="6" style="3" width="15.15"/>
    <col collapsed="false" customWidth="true" hidden="false" outlineLevel="0" max="7" min="7" style="3" width="10.49"/>
    <col collapsed="false" customWidth="true" hidden="false" outlineLevel="0" max="8" min="8" style="3" width="19.49"/>
    <col collapsed="false" customWidth="true" hidden="false" outlineLevel="0" max="9" min="9" style="7" width="14.15"/>
    <col collapsed="false" customWidth="true" hidden="false" outlineLevel="0" max="10" min="10" style="3" width="10.65"/>
    <col collapsed="false" customWidth="true" hidden="false" outlineLevel="0" max="12" min="11" style="3" width="15.15"/>
    <col collapsed="false" customWidth="true" hidden="false" outlineLevel="0" max="13" min="13" style="3" width="12.15"/>
    <col collapsed="false" customWidth="true" hidden="false" outlineLevel="0" max="15" min="14" style="3" width="15.15"/>
    <col collapsed="false" customWidth="true" hidden="false" outlineLevel="0" max="18" min="17" style="3" width="15.15"/>
  </cols>
  <sheetData>
    <row r="2" customFormat="false" ht="12.75" hidden="false" customHeight="false" outlineLevel="0" collapsed="false">
      <c r="A2" s="8" t="s">
        <v>53</v>
      </c>
    </row>
    <row r="3" customFormat="false" ht="12.75" hidden="false" customHeight="false" outlineLevel="0" collapsed="false">
      <c r="A3" s="8" t="s">
        <v>54</v>
      </c>
      <c r="I3" s="9"/>
      <c r="K3" s="7"/>
    </row>
    <row r="4" s="8" customFormat="true" ht="12.75" hidden="false" customHeight="false" outlineLevel="0" collapsed="false">
      <c r="A4" s="10" t="s">
        <v>55</v>
      </c>
      <c r="B4" s="11"/>
      <c r="C4" s="12"/>
      <c r="D4" s="10" t="s">
        <v>56</v>
      </c>
      <c r="E4" s="11" t="n">
        <v>270</v>
      </c>
      <c r="F4" s="12"/>
      <c r="G4" s="10" t="s">
        <v>57</v>
      </c>
      <c r="H4" s="11" t="n">
        <v>120</v>
      </c>
      <c r="I4" s="12"/>
    </row>
    <row r="5" customFormat="false" ht="12.75" hidden="false" customHeight="false" outlineLevel="0" collapsed="false">
      <c r="A5" s="13" t="s">
        <v>58</v>
      </c>
      <c r="B5" s="13"/>
      <c r="C5" s="13"/>
      <c r="D5" s="13" t="s">
        <v>58</v>
      </c>
      <c r="E5" s="13"/>
      <c r="F5" s="13"/>
      <c r="G5" s="13" t="s">
        <v>58</v>
      </c>
      <c r="H5" s="13"/>
      <c r="I5" s="13"/>
    </row>
    <row r="6" s="17" customFormat="true" ht="27" hidden="false" customHeight="false" outlineLevel="0" collapsed="false">
      <c r="A6" s="14" t="s">
        <v>59</v>
      </c>
      <c r="B6" s="15" t="s">
        <v>60</v>
      </c>
      <c r="C6" s="16" t="s">
        <v>61</v>
      </c>
      <c r="D6" s="14" t="s">
        <v>59</v>
      </c>
      <c r="E6" s="15" t="s">
        <v>60</v>
      </c>
      <c r="F6" s="16" t="s">
        <v>62</v>
      </c>
      <c r="G6" s="14" t="s">
        <v>59</v>
      </c>
      <c r="H6" s="15" t="s">
        <v>60</v>
      </c>
      <c r="I6" s="16" t="s">
        <v>63</v>
      </c>
    </row>
    <row r="7" customFormat="false" ht="12.75" hidden="false" customHeight="false" outlineLevel="0" collapsed="false">
      <c r="A7" s="18"/>
      <c r="B7" s="19"/>
      <c r="C7" s="20"/>
      <c r="D7" s="18"/>
      <c r="E7" s="21"/>
      <c r="F7" s="22"/>
      <c r="G7" s="18"/>
      <c r="H7" s="21"/>
      <c r="I7" s="22"/>
    </row>
    <row r="8" customFormat="false" ht="12.75" hidden="false" customHeight="false" outlineLevel="0" collapsed="false">
      <c r="A8" s="18"/>
      <c r="B8" s="23" t="n">
        <v>38341.3631944444</v>
      </c>
      <c r="C8" s="24" t="n">
        <f aca="false">(B22-B8)/C13</f>
        <v>0.522916666668607</v>
      </c>
      <c r="D8" s="18"/>
      <c r="E8" s="23" t="n">
        <v>38341.4673611111</v>
      </c>
      <c r="F8" s="25" t="n">
        <f aca="false">(E8-$B8)/F13</f>
        <v>0.104166666671517</v>
      </c>
      <c r="G8" s="26"/>
      <c r="H8" s="23" t="n">
        <v>38341.4645833333</v>
      </c>
      <c r="I8" s="25" t="n">
        <f aca="false">(H8-$B8)/I$13</f>
        <v>0.101388888891961</v>
      </c>
    </row>
    <row r="9" customFormat="false" ht="12.75" hidden="false" customHeight="false" outlineLevel="0" collapsed="false">
      <c r="A9" s="18"/>
      <c r="B9" s="21" t="n">
        <v>38342.3902777778</v>
      </c>
      <c r="C9" s="24" t="n">
        <f aca="false">B23-B9</f>
        <v>0.566666666666667</v>
      </c>
      <c r="D9" s="18"/>
      <c r="E9" s="21" t="n">
        <v>38342.5006944445</v>
      </c>
      <c r="F9" s="25" t="n">
        <f aca="false">(E9-$B9)/F$13</f>
        <v>0.110416666670062</v>
      </c>
      <c r="G9" s="18"/>
      <c r="H9" s="21" t="n">
        <v>38342.5201388889</v>
      </c>
      <c r="I9" s="25" t="n">
        <f aca="false">(H9-$B9)/I$13</f>
        <v>0.129861111112405</v>
      </c>
    </row>
    <row r="10" customFormat="false" ht="12.75" hidden="false" customHeight="false" outlineLevel="0" collapsed="false">
      <c r="A10" s="18"/>
      <c r="B10" s="21" t="n">
        <v>38343.4111111111</v>
      </c>
      <c r="C10" s="24" t="n">
        <f aca="false">B24-B10</f>
        <v>0.591666666666667</v>
      </c>
      <c r="D10" s="18"/>
      <c r="E10" s="21" t="n">
        <v>38343.5256944444</v>
      </c>
      <c r="F10" s="25" t="n">
        <f aca="false">(E10-$B10)/F$13</f>
        <v>0.114583333328483</v>
      </c>
      <c r="G10" s="18"/>
      <c r="H10" s="21" t="n">
        <v>38343.5354166667</v>
      </c>
      <c r="I10" s="25" t="n">
        <f aca="false">(H10-$B10)/I$13</f>
        <v>0.124305555553292</v>
      </c>
    </row>
    <row r="11" customFormat="false" ht="12.75" hidden="false" customHeight="false" outlineLevel="0" collapsed="false">
      <c r="A11" s="18"/>
      <c r="B11" s="21" t="n">
        <v>38344.4402777778</v>
      </c>
      <c r="C11" s="24" t="n">
        <f aca="false">B25-B11</f>
        <v>0.59375</v>
      </c>
      <c r="D11" s="18"/>
      <c r="E11" s="21" t="n">
        <v>38344.5506944444</v>
      </c>
      <c r="F11" s="25" t="n">
        <f aca="false">(E11-$B11)/F$13</f>
        <v>0.110416666662786</v>
      </c>
      <c r="G11" s="18"/>
      <c r="H11" s="21" t="n">
        <v>38344.56875</v>
      </c>
      <c r="I11" s="25" t="n">
        <f aca="false">(H11-$B11)/I$13</f>
        <v>0.128472222218988</v>
      </c>
    </row>
    <row r="12" customFormat="false" ht="12.75" hidden="false" customHeight="false" outlineLevel="0" collapsed="false">
      <c r="A12" s="27"/>
      <c r="B12" s="9"/>
      <c r="C12" s="28" t="n">
        <f aca="false">AVERAGE(C8:C11)</f>
        <v>0.568750000000485</v>
      </c>
      <c r="D12" s="29"/>
      <c r="E12" s="9"/>
      <c r="F12" s="28" t="n">
        <f aca="false">AVERAGE(F8:F11)</f>
        <v>0.109895833333212</v>
      </c>
      <c r="G12" s="29"/>
      <c r="H12" s="9"/>
      <c r="I12" s="28" t="n">
        <f aca="false">AVERAGE(I8:I11)</f>
        <v>0.121006944444161</v>
      </c>
    </row>
    <row r="13" customFormat="false" ht="12.75" hidden="true" customHeight="false" outlineLevel="0" collapsed="false">
      <c r="C13" s="30" t="n">
        <v>1</v>
      </c>
      <c r="F13" s="30" t="n">
        <v>1</v>
      </c>
      <c r="I13" s="31" t="n">
        <v>1</v>
      </c>
      <c r="K13" s="7"/>
      <c r="L13" s="30" t="n">
        <v>1</v>
      </c>
      <c r="N13" s="7"/>
      <c r="O13" s="30" t="n">
        <v>1</v>
      </c>
      <c r="Q13" s="7"/>
      <c r="R13" s="30" t="n">
        <v>1</v>
      </c>
    </row>
    <row r="14" customFormat="false" ht="12.75" hidden="false" customHeight="false" outlineLevel="0" collapsed="false">
      <c r="C14" s="30"/>
      <c r="D14" s="8" t="s">
        <v>64</v>
      </c>
      <c r="F14" s="30"/>
      <c r="I14" s="31"/>
      <c r="K14" s="7"/>
      <c r="L14" s="30"/>
      <c r="N14" s="7"/>
      <c r="O14" s="30"/>
      <c r="Q14" s="7"/>
      <c r="R14" s="30"/>
    </row>
    <row r="15" customFormat="false" ht="12.75" hidden="false" customHeight="false" outlineLevel="0" collapsed="false">
      <c r="C15" s="30"/>
      <c r="D15" s="3" t="s">
        <v>65</v>
      </c>
      <c r="E15" s="3" t="n">
        <f aca="false">((E4^2)*$B$30*$C12)/((4*3.14159*(F12^2)))</f>
        <v>13659.8833904121</v>
      </c>
      <c r="F15" s="30"/>
      <c r="G15" s="3" t="s">
        <v>65</v>
      </c>
      <c r="H15" s="3" t="n">
        <f aca="false">((H4^2)*$B$30*$C12)/((4*3.14159*(I12^2)))</f>
        <v>2225.48063466567</v>
      </c>
      <c r="I15" s="31"/>
      <c r="K15" s="7"/>
      <c r="L15" s="30"/>
      <c r="N15" s="7"/>
      <c r="O15" s="30"/>
      <c r="Q15" s="7"/>
      <c r="R15" s="30"/>
    </row>
    <row r="16" customFormat="false" ht="12.75" hidden="false" customHeight="false" outlineLevel="0" collapsed="false">
      <c r="C16" s="30"/>
      <c r="D16" s="3" t="s">
        <v>66</v>
      </c>
      <c r="E16" s="32" t="n">
        <f aca="false">E15/$B$33</f>
        <v>303.552964231381</v>
      </c>
      <c r="F16" s="30"/>
      <c r="G16" s="3" t="s">
        <v>66</v>
      </c>
      <c r="H16" s="3" t="n">
        <f aca="false">H15/$B$33</f>
        <v>49.4551252147927</v>
      </c>
      <c r="I16" s="31"/>
      <c r="K16" s="7"/>
      <c r="L16" s="30"/>
      <c r="N16" s="7"/>
      <c r="O16" s="30"/>
      <c r="Q16" s="7"/>
      <c r="R16" s="30"/>
    </row>
    <row r="17" customFormat="false" ht="12.75" hidden="false" customHeight="false" outlineLevel="0" collapsed="false">
      <c r="I17" s="20"/>
      <c r="K17" s="7"/>
      <c r="L17" s="7"/>
      <c r="N17" s="7"/>
      <c r="O17" s="7"/>
      <c r="Q17" s="7"/>
      <c r="R17" s="7"/>
    </row>
    <row r="18" s="8" customFormat="true" ht="12.75" hidden="false" customHeight="false" outlineLevel="0" collapsed="false">
      <c r="A18" s="10" t="s">
        <v>55</v>
      </c>
      <c r="B18" s="11"/>
      <c r="C18" s="12"/>
      <c r="D18" s="10" t="s">
        <v>56</v>
      </c>
      <c r="E18" s="11" t="n">
        <v>270</v>
      </c>
      <c r="F18" s="12"/>
      <c r="G18" s="10" t="s">
        <v>57</v>
      </c>
      <c r="H18" s="11" t="n">
        <v>120</v>
      </c>
      <c r="I18" s="12"/>
      <c r="K18" s="33"/>
      <c r="L18" s="33"/>
      <c r="N18" s="33"/>
      <c r="O18" s="33"/>
      <c r="Q18" s="33"/>
      <c r="R18" s="33"/>
    </row>
    <row r="19" customFormat="false" ht="12.75" hidden="false" customHeight="false" outlineLevel="0" collapsed="false">
      <c r="A19" s="13" t="s">
        <v>67</v>
      </c>
      <c r="B19" s="13"/>
      <c r="C19" s="13"/>
      <c r="D19" s="13" t="s">
        <v>67</v>
      </c>
      <c r="E19" s="13"/>
      <c r="F19" s="13"/>
      <c r="G19" s="13" t="s">
        <v>67</v>
      </c>
      <c r="H19" s="13"/>
      <c r="I19" s="13"/>
      <c r="K19" s="7"/>
      <c r="L19" s="7"/>
      <c r="N19" s="7"/>
      <c r="O19" s="7"/>
      <c r="Q19" s="7"/>
      <c r="R19" s="7"/>
    </row>
    <row r="20" customFormat="false" ht="27" hidden="false" customHeight="false" outlineLevel="0" collapsed="false">
      <c r="A20" s="34" t="s">
        <v>59</v>
      </c>
      <c r="B20" s="35" t="s">
        <v>60</v>
      </c>
      <c r="C20" s="35" t="s">
        <v>61</v>
      </c>
      <c r="D20" s="34" t="s">
        <v>59</v>
      </c>
      <c r="E20" s="35" t="s">
        <v>60</v>
      </c>
      <c r="F20" s="35" t="s">
        <v>68</v>
      </c>
      <c r="G20" s="34" t="s">
        <v>59</v>
      </c>
      <c r="H20" s="35" t="s">
        <v>60</v>
      </c>
      <c r="I20" s="35" t="s">
        <v>68</v>
      </c>
      <c r="K20" s="7"/>
      <c r="L20" s="7"/>
      <c r="N20" s="7"/>
      <c r="O20" s="7"/>
      <c r="Q20" s="7"/>
      <c r="R20" s="7"/>
    </row>
    <row r="21" customFormat="false" ht="12.75" hidden="false" customHeight="false" outlineLevel="0" collapsed="false">
      <c r="A21" s="19"/>
      <c r="B21" s="22"/>
      <c r="C21" s="22"/>
      <c r="D21" s="19"/>
      <c r="E21" s="22"/>
      <c r="F21" s="22"/>
      <c r="G21" s="19" t="n">
        <v>0.289</v>
      </c>
      <c r="H21" s="22"/>
      <c r="I21" s="22"/>
      <c r="K21" s="7"/>
      <c r="L21" s="7"/>
      <c r="N21" s="7"/>
      <c r="O21" s="7"/>
      <c r="Q21" s="7"/>
      <c r="R21" s="7"/>
    </row>
    <row r="22" customFormat="false" ht="12.75" hidden="false" customHeight="false" outlineLevel="0" collapsed="false">
      <c r="A22" s="19"/>
      <c r="B22" s="22" t="n">
        <v>38341.8861111111</v>
      </c>
      <c r="C22" s="25" t="n">
        <f aca="false">(B22-$B8)/L$13</f>
        <v>0.522916666668607</v>
      </c>
      <c r="D22" s="19"/>
      <c r="E22" s="22" t="n">
        <v>38341.9395833333</v>
      </c>
      <c r="F22" s="25" t="n">
        <f aca="false">(E22-$B22)/O$13</f>
        <v>0.0534722222218988</v>
      </c>
      <c r="G22" s="19" t="n">
        <v>0.348</v>
      </c>
      <c r="H22" s="22" t="n">
        <v>38342.0020833333</v>
      </c>
      <c r="I22" s="25" t="n">
        <f aca="false">(H22-$B22)/R$13</f>
        <v>0.115972222221899</v>
      </c>
      <c r="K22" s="7"/>
      <c r="L22" s="7"/>
      <c r="N22" s="7"/>
      <c r="O22" s="7"/>
      <c r="Q22" s="7"/>
      <c r="R22" s="7"/>
    </row>
    <row r="23" customFormat="false" ht="12.75" hidden="false" customHeight="false" outlineLevel="0" collapsed="false">
      <c r="A23" s="19"/>
      <c r="B23" s="22" t="n">
        <v>38342.9569444444</v>
      </c>
      <c r="C23" s="25" t="n">
        <f aca="false">(B23-$B9)/L$13</f>
        <v>0.566666666665697</v>
      </c>
      <c r="D23" s="19"/>
      <c r="E23" s="22" t="n">
        <v>38343.5006944445</v>
      </c>
      <c r="F23" s="25" t="n">
        <f aca="false">(E23-$B23)/O$13</f>
        <v>0.543750000004366</v>
      </c>
      <c r="G23" s="19" t="n">
        <v>0.398</v>
      </c>
      <c r="H23" s="22" t="n">
        <v>38343.0409722222</v>
      </c>
      <c r="I23" s="25" t="n">
        <f aca="false">(H23-$B23)/R$13</f>
        <v>0.0840277777824667</v>
      </c>
      <c r="K23" s="7"/>
      <c r="L23" s="7"/>
      <c r="N23" s="7"/>
      <c r="O23" s="7"/>
      <c r="Q23" s="7"/>
      <c r="R23" s="7"/>
    </row>
    <row r="24" customFormat="false" ht="12.75" hidden="false" customHeight="false" outlineLevel="0" collapsed="false">
      <c r="A24" s="19"/>
      <c r="B24" s="22" t="n">
        <v>38344.0027777778</v>
      </c>
      <c r="C24" s="25" t="n">
        <f aca="false">(B24-$B10)/L$13</f>
        <v>0.591666666667152</v>
      </c>
      <c r="D24" s="19"/>
      <c r="E24" s="22" t="n">
        <v>38344.0756944444</v>
      </c>
      <c r="F24" s="25" t="n">
        <f aca="false">(E24-$B24)/O$13</f>
        <v>0.0729166666642414</v>
      </c>
      <c r="G24" s="19" t="n">
        <v>0.414</v>
      </c>
      <c r="H24" s="22" t="n">
        <v>38344.1159722222</v>
      </c>
      <c r="I24" s="25" t="n">
        <f aca="false">(H24-$B24)/R$13</f>
        <v>0.113194444442343</v>
      </c>
      <c r="K24" s="7"/>
      <c r="L24" s="7"/>
      <c r="N24" s="7"/>
      <c r="O24" s="7"/>
      <c r="Q24" s="7"/>
      <c r="R24" s="7"/>
    </row>
    <row r="25" customFormat="false" ht="12.75" hidden="false" customHeight="false" outlineLevel="0" collapsed="false">
      <c r="A25" s="19"/>
      <c r="B25" s="22" t="n">
        <v>38345.0340277778</v>
      </c>
      <c r="C25" s="25" t="n">
        <f aca="false">(B25-$B11)/L$13</f>
        <v>0.59375</v>
      </c>
      <c r="D25" s="19"/>
      <c r="E25" s="22" t="n">
        <v>38345.1006944444</v>
      </c>
      <c r="F25" s="25" t="n">
        <f aca="false">(E25-$B25)/O$13</f>
        <v>0.0666666666656965</v>
      </c>
      <c r="G25" s="19" t="n">
        <v>0.386</v>
      </c>
      <c r="H25" s="22" t="n">
        <v>38345.1229166667</v>
      </c>
      <c r="I25" s="25" t="n">
        <f aca="false">(H25-$B25)/R$13</f>
        <v>0.0888888888875954</v>
      </c>
      <c r="K25" s="7"/>
      <c r="L25" s="7"/>
      <c r="N25" s="7"/>
      <c r="O25" s="7"/>
      <c r="Q25" s="7"/>
      <c r="R25" s="7"/>
    </row>
    <row r="26" customFormat="false" ht="12.75" hidden="false" customHeight="false" outlineLevel="0" collapsed="false">
      <c r="A26" s="36"/>
      <c r="B26" s="37" t="n">
        <v>38346.0708333333</v>
      </c>
      <c r="C26" s="38"/>
      <c r="D26" s="36"/>
      <c r="E26" s="39"/>
      <c r="F26" s="39"/>
      <c r="G26" s="40" t="n">
        <v>0.318</v>
      </c>
      <c r="H26" s="37"/>
      <c r="I26" s="38"/>
      <c r="K26" s="7"/>
      <c r="L26" s="7"/>
      <c r="N26" s="7"/>
      <c r="O26" s="7"/>
      <c r="Q26" s="7"/>
      <c r="R26" s="7"/>
    </row>
    <row r="27" customFormat="false" ht="12.75" hidden="false" customHeight="false" outlineLevel="0" collapsed="false">
      <c r="A27" s="36"/>
      <c r="B27" s="9"/>
      <c r="C27" s="28" t="n">
        <f aca="false">AVERAGE(C22:C26)</f>
        <v>0.568750000000364</v>
      </c>
      <c r="D27" s="29"/>
      <c r="E27" s="9"/>
      <c r="F27" s="28" t="n">
        <f aca="false">AVERAGE(F22:F26)</f>
        <v>0.184201388889051</v>
      </c>
      <c r="G27" s="29"/>
      <c r="H27" s="9"/>
      <c r="I27" s="28" t="n">
        <f aca="false">AVERAGE(I22:I26)</f>
        <v>0.100520833333576</v>
      </c>
      <c r="K27" s="7"/>
      <c r="L27" s="7"/>
      <c r="N27" s="7"/>
      <c r="O27" s="7"/>
      <c r="Q27" s="7"/>
      <c r="R27" s="7"/>
    </row>
    <row r="28" customFormat="false" ht="12.75" hidden="false" customHeight="false" outlineLevel="0" collapsed="false">
      <c r="A28" s="8" t="s">
        <v>69</v>
      </c>
      <c r="D28" s="8" t="s">
        <v>64</v>
      </c>
      <c r="K28" s="7"/>
      <c r="L28" s="7"/>
      <c r="N28" s="7"/>
      <c r="O28" s="7"/>
      <c r="Q28" s="7"/>
      <c r="R28" s="7"/>
    </row>
    <row r="29" customFormat="false" ht="12.75" hidden="false" customHeight="false" outlineLevel="0" collapsed="false">
      <c r="A29" s="3" t="s">
        <v>70</v>
      </c>
      <c r="D29" s="3" t="s">
        <v>71</v>
      </c>
      <c r="E29" s="3" t="n">
        <f aca="false">((E18^2)*$B$30*$C27)/((4*3.14159*(F27^2)))</f>
        <v>4862.09728325046</v>
      </c>
      <c r="G29" s="3" t="s">
        <v>71</v>
      </c>
      <c r="H29" s="3" t="n">
        <f aca="false">((H18^2)*$B$30*$C27)/((4*3.14159*(I27^2)))</f>
        <v>3225.01878241561</v>
      </c>
      <c r="K29" s="7"/>
      <c r="L29" s="7"/>
      <c r="N29" s="7"/>
      <c r="O29" s="7"/>
      <c r="Q29" s="7"/>
      <c r="R29" s="7"/>
    </row>
    <row r="30" customFormat="false" ht="12.75" hidden="false" customHeight="false" outlineLevel="0" collapsed="false">
      <c r="A30" s="3" t="s">
        <v>72</v>
      </c>
      <c r="B30" s="3" t="n">
        <v>0.05</v>
      </c>
      <c r="D30" s="3" t="s">
        <v>66</v>
      </c>
      <c r="E30" s="32" t="n">
        <f aca="false">E29/$B$33</f>
        <v>108.046606294455</v>
      </c>
      <c r="G30" s="3" t="s">
        <v>66</v>
      </c>
      <c r="H30" s="3" t="n">
        <f aca="false">H29/$B$33</f>
        <v>71.6670840536801</v>
      </c>
      <c r="K30" s="7"/>
      <c r="L30" s="7"/>
      <c r="N30" s="7"/>
      <c r="O30" s="7"/>
      <c r="Q30" s="7"/>
      <c r="R30" s="7"/>
    </row>
    <row r="31" customFormat="false" ht="12.75" hidden="false" customHeight="false" outlineLevel="0" collapsed="false">
      <c r="K31" s="7"/>
      <c r="L31" s="7"/>
      <c r="N31" s="7"/>
      <c r="O31" s="7"/>
      <c r="Q31" s="7"/>
      <c r="R31" s="7"/>
    </row>
    <row r="32" customFormat="false" ht="12.75" hidden="false" customHeight="false" outlineLevel="0" collapsed="false">
      <c r="A32" s="3" t="s">
        <v>73</v>
      </c>
      <c r="K32" s="7"/>
      <c r="L32" s="7"/>
      <c r="N32" s="7"/>
      <c r="O32" s="7"/>
      <c r="Q32" s="7"/>
      <c r="R32" s="7"/>
    </row>
    <row r="33" customFormat="false" ht="12.75" hidden="false" customHeight="false" outlineLevel="0" collapsed="false">
      <c r="A33" s="3" t="s">
        <v>74</v>
      </c>
      <c r="B33" s="3" t="n">
        <v>45</v>
      </c>
      <c r="K33" s="7"/>
      <c r="L33" s="7"/>
      <c r="N33" s="7"/>
      <c r="O33" s="7"/>
      <c r="Q33" s="7"/>
      <c r="R33" s="7"/>
    </row>
    <row r="34" customFormat="false" ht="12.75" hidden="false" customHeight="false" outlineLevel="0" collapsed="false">
      <c r="K34" s="7"/>
      <c r="L34" s="7"/>
      <c r="N34" s="7"/>
      <c r="O34" s="7"/>
      <c r="Q34" s="7"/>
      <c r="R34" s="7"/>
    </row>
    <row r="35" customFormat="false" ht="12.75" hidden="false" customHeight="false" outlineLevel="0" collapsed="false">
      <c r="K35" s="7"/>
      <c r="L35" s="7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3101" activeCellId="0" sqref="A11576:H23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15"/>
    <col collapsed="false" customWidth="true" hidden="false" outlineLevel="0" max="2" min="2" style="3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4780092592593</v>
      </c>
    </row>
    <row r="4" customFormat="false" ht="12.75" hidden="false" customHeight="false" outlineLevel="0" collapsed="false">
      <c r="A4" s="3" t="s">
        <v>3</v>
      </c>
      <c r="B4" s="3" t="s">
        <v>75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83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76</v>
      </c>
    </row>
    <row r="11" customFormat="false" ht="12.75" hidden="false" customHeight="false" outlineLevel="0" collapsed="false">
      <c r="A11" s="3" t="s">
        <v>10</v>
      </c>
      <c r="D11" s="3" t="s">
        <v>77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548125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54984953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59</v>
      </c>
    </row>
    <row r="23" customFormat="false" ht="12.75" hidden="false" customHeight="false" outlineLevel="0" collapsed="false">
      <c r="A23" s="3" t="s">
        <v>21</v>
      </c>
      <c r="B23" s="3" t="n">
        <v>23059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5.42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99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549849537037037</v>
      </c>
      <c r="C43" s="2" t="n">
        <f aca="false">(A43+B43)</f>
        <v>38334.549849537</v>
      </c>
      <c r="D43" s="3" t="n">
        <v>0</v>
      </c>
      <c r="E43" s="3" t="n">
        <v>57.73</v>
      </c>
      <c r="F43" s="3" t="n">
        <v>15.42</v>
      </c>
    </row>
    <row r="44" customFormat="false" ht="12.75" hidden="false" customHeight="false" outlineLevel="0" collapsed="false">
      <c r="A44" s="4" t="n">
        <v>38334</v>
      </c>
      <c r="B44" s="5" t="n">
        <v>0.550543981481482</v>
      </c>
      <c r="C44" s="2" t="n">
        <f aca="false">(A44+B44)</f>
        <v>38334.5505439815</v>
      </c>
      <c r="D44" s="3" t="n">
        <v>60</v>
      </c>
      <c r="E44" s="3" t="n">
        <v>58.39</v>
      </c>
      <c r="F44" s="3" t="n">
        <v>15.194</v>
      </c>
    </row>
    <row r="45" customFormat="false" ht="12.75" hidden="false" customHeight="false" outlineLevel="0" collapsed="false">
      <c r="A45" s="4" t="n">
        <v>38334</v>
      </c>
      <c r="B45" s="5" t="n">
        <v>0.551238425925926</v>
      </c>
      <c r="C45" s="2" t="n">
        <f aca="false">(A45+B45)</f>
        <v>38334.5512384259</v>
      </c>
      <c r="D45" s="3" t="n">
        <v>120</v>
      </c>
      <c r="E45" s="3" t="n">
        <v>58.69</v>
      </c>
      <c r="F45" s="3" t="n">
        <v>14.631</v>
      </c>
    </row>
    <row r="46" customFormat="false" ht="12.75" hidden="false" customHeight="false" outlineLevel="0" collapsed="false">
      <c r="A46" s="4" t="n">
        <v>38334</v>
      </c>
      <c r="B46" s="5" t="n">
        <v>0.55193287037037</v>
      </c>
      <c r="C46" s="2" t="n">
        <f aca="false">(A46+B46)</f>
        <v>38334.5519328704</v>
      </c>
      <c r="D46" s="3" t="n">
        <v>180</v>
      </c>
      <c r="E46" s="3" t="n">
        <v>58.71</v>
      </c>
      <c r="F46" s="3" t="n">
        <v>17.165</v>
      </c>
    </row>
    <row r="47" customFormat="false" ht="12.75" hidden="false" customHeight="false" outlineLevel="0" collapsed="false">
      <c r="A47" s="4" t="n">
        <v>38334</v>
      </c>
      <c r="B47" s="5" t="n">
        <v>0.552627314814815</v>
      </c>
      <c r="C47" s="2" t="n">
        <f aca="false">(A47+B47)</f>
        <v>38334.5526273148</v>
      </c>
      <c r="D47" s="3" t="n">
        <v>240</v>
      </c>
      <c r="E47" s="3" t="n">
        <v>58.94</v>
      </c>
      <c r="F47" s="3" t="n">
        <v>16.83</v>
      </c>
    </row>
    <row r="48" customFormat="false" ht="12.75" hidden="false" customHeight="false" outlineLevel="0" collapsed="false">
      <c r="A48" s="4" t="n">
        <v>38334</v>
      </c>
      <c r="B48" s="5" t="n">
        <v>0.553321759259259</v>
      </c>
      <c r="C48" s="2" t="n">
        <f aca="false">(A48+B48)</f>
        <v>38334.5533217593</v>
      </c>
      <c r="D48" s="3" t="n">
        <v>300</v>
      </c>
      <c r="E48" s="3" t="n">
        <v>58.87</v>
      </c>
      <c r="F48" s="3" t="n">
        <v>14.617</v>
      </c>
      <c r="G48" s="3" t="n">
        <f aca="false">(14.617-F48)</f>
        <v>0</v>
      </c>
    </row>
    <row r="49" customFormat="false" ht="12.75" hidden="false" customHeight="false" outlineLevel="0" collapsed="false">
      <c r="A49" s="4" t="n">
        <v>38334</v>
      </c>
      <c r="B49" s="5" t="n">
        <v>0.554016203703704</v>
      </c>
      <c r="C49" s="2" t="n">
        <f aca="false">(A49+B49)</f>
        <v>38334.5540162037</v>
      </c>
      <c r="D49" s="3" t="n">
        <v>360</v>
      </c>
      <c r="E49" s="3" t="n">
        <v>58.71</v>
      </c>
      <c r="F49" s="3" t="n">
        <v>14.62</v>
      </c>
      <c r="G49" s="3" t="n">
        <f aca="false">(14.617-F49)</f>
        <v>-0.00299999999999834</v>
      </c>
      <c r="H49" s="3" t="s">
        <v>78</v>
      </c>
    </row>
    <row r="50" customFormat="false" ht="12.75" hidden="false" customHeight="false" outlineLevel="0" collapsed="false">
      <c r="A50" s="4" t="n">
        <v>38334</v>
      </c>
      <c r="B50" s="5" t="n">
        <v>0.555405092592593</v>
      </c>
      <c r="C50" s="2" t="n">
        <f aca="false">(A50+B50)</f>
        <v>38334.5554050926</v>
      </c>
      <c r="D50" s="3" t="n">
        <v>480</v>
      </c>
      <c r="E50" s="3" t="n">
        <v>58.6</v>
      </c>
      <c r="F50" s="3" t="n">
        <v>14.615</v>
      </c>
      <c r="G50" s="3" t="n">
        <f aca="false">(14.617-F50)</f>
        <v>0.00200000000000067</v>
      </c>
      <c r="H50" s="3" t="s">
        <v>78</v>
      </c>
    </row>
    <row r="51" customFormat="false" ht="12.75" hidden="false" customHeight="false" outlineLevel="0" collapsed="false">
      <c r="A51" s="4" t="n">
        <v>38334</v>
      </c>
      <c r="B51" s="5" t="n">
        <v>0.556793981481482</v>
      </c>
      <c r="C51" s="2" t="n">
        <f aca="false">(A51+B51)</f>
        <v>38334.5567939815</v>
      </c>
      <c r="D51" s="3" t="n">
        <v>600</v>
      </c>
      <c r="E51" s="3" t="n">
        <v>58.55</v>
      </c>
      <c r="F51" s="3" t="n">
        <v>14.6</v>
      </c>
      <c r="G51" s="3" t="n">
        <f aca="false">(14.617-F51)</f>
        <v>0.0170000000000012</v>
      </c>
      <c r="H51" s="3" t="s">
        <v>78</v>
      </c>
    </row>
    <row r="52" customFormat="false" ht="12.75" hidden="false" customHeight="false" outlineLevel="0" collapsed="false">
      <c r="A52" s="4" t="n">
        <v>38334</v>
      </c>
      <c r="B52" s="5" t="n">
        <v>0.55818287037037</v>
      </c>
      <c r="C52" s="2" t="n">
        <f aca="false">(A52+B52)</f>
        <v>38334.5581828704</v>
      </c>
      <c r="D52" s="3" t="n">
        <v>720</v>
      </c>
      <c r="E52" s="3" t="n">
        <v>58.53</v>
      </c>
      <c r="F52" s="3" t="n">
        <v>14.598</v>
      </c>
      <c r="G52" s="3" t="n">
        <f aca="false">(14.617-F52)</f>
        <v>0.0190000000000001</v>
      </c>
      <c r="H52" s="3" t="s">
        <v>78</v>
      </c>
    </row>
    <row r="53" customFormat="false" ht="12.75" hidden="false" customHeight="false" outlineLevel="0" collapsed="false">
      <c r="A53" s="4" t="n">
        <v>38334</v>
      </c>
      <c r="B53" s="5" t="n">
        <v>0.559571759259259</v>
      </c>
      <c r="C53" s="2" t="n">
        <f aca="false">(A53+B53)</f>
        <v>38334.5595717593</v>
      </c>
      <c r="D53" s="3" t="n">
        <v>840</v>
      </c>
      <c r="E53" s="3" t="n">
        <v>58.51</v>
      </c>
      <c r="F53" s="3" t="n">
        <v>14.596</v>
      </c>
      <c r="G53" s="3" t="n">
        <f aca="false">(14.617-F53)</f>
        <v>0.0210000000000008</v>
      </c>
      <c r="H53" s="3" t="s">
        <v>78</v>
      </c>
    </row>
    <row r="54" customFormat="false" ht="12.75" hidden="false" customHeight="false" outlineLevel="0" collapsed="false">
      <c r="A54" s="4" t="n">
        <v>38334</v>
      </c>
      <c r="B54" s="5" t="n">
        <v>0.560960648148148</v>
      </c>
      <c r="C54" s="2" t="n">
        <f aca="false">(A54+B54)</f>
        <v>38334.5609606481</v>
      </c>
      <c r="D54" s="3" t="n">
        <v>960</v>
      </c>
      <c r="E54" s="3" t="n">
        <v>58.51</v>
      </c>
      <c r="F54" s="3" t="n">
        <v>14.594</v>
      </c>
      <c r="G54" s="3" t="n">
        <f aca="false">(14.617-F54)</f>
        <v>0.0230000000000015</v>
      </c>
      <c r="H54" s="3" t="s">
        <v>78</v>
      </c>
    </row>
    <row r="55" customFormat="false" ht="12.75" hidden="false" customHeight="false" outlineLevel="0" collapsed="false">
      <c r="A55" s="4" t="n">
        <v>38334</v>
      </c>
      <c r="B55" s="5" t="n">
        <v>0.562349537037037</v>
      </c>
      <c r="C55" s="2" t="n">
        <f aca="false">(A55+B55)</f>
        <v>38334.562349537</v>
      </c>
      <c r="D55" s="3" t="n">
        <v>1080</v>
      </c>
      <c r="E55" s="3" t="n">
        <v>58.48</v>
      </c>
      <c r="F55" s="3" t="n">
        <v>14.59</v>
      </c>
      <c r="G55" s="3" t="n">
        <f aca="false">(14.617-F55)</f>
        <v>0.027000000000001</v>
      </c>
      <c r="H55" s="3" t="s">
        <v>78</v>
      </c>
    </row>
    <row r="56" customFormat="false" ht="12.75" hidden="false" customHeight="false" outlineLevel="0" collapsed="false">
      <c r="A56" s="4" t="n">
        <v>38334</v>
      </c>
      <c r="B56" s="5" t="n">
        <v>0.563738425925926</v>
      </c>
      <c r="C56" s="2" t="n">
        <f aca="false">(A56+B56)</f>
        <v>38334.5637384259</v>
      </c>
      <c r="D56" s="3" t="n">
        <v>1200</v>
      </c>
      <c r="E56" s="3" t="n">
        <v>58.48</v>
      </c>
      <c r="F56" s="3" t="n">
        <v>14.587</v>
      </c>
      <c r="G56" s="3" t="n">
        <f aca="false">(14.617-F56)</f>
        <v>0.0300000000000011</v>
      </c>
      <c r="H56" s="3" t="s">
        <v>78</v>
      </c>
    </row>
    <row r="57" customFormat="false" ht="12.75" hidden="false" customHeight="false" outlineLevel="0" collapsed="false">
      <c r="A57" s="4" t="n">
        <v>38334</v>
      </c>
      <c r="B57" s="5" t="n">
        <v>0.565127314814815</v>
      </c>
      <c r="C57" s="2" t="n">
        <f aca="false">(A57+B57)</f>
        <v>38334.5651273148</v>
      </c>
      <c r="D57" s="3" t="n">
        <v>1320</v>
      </c>
      <c r="E57" s="3" t="n">
        <v>58.48</v>
      </c>
      <c r="F57" s="3" t="n">
        <v>14.583</v>
      </c>
      <c r="G57" s="3" t="n">
        <f aca="false">(14.617-F57)</f>
        <v>0.0340000000000007</v>
      </c>
      <c r="H57" s="3" t="s">
        <v>78</v>
      </c>
    </row>
    <row r="58" customFormat="false" ht="12.75" hidden="false" customHeight="false" outlineLevel="0" collapsed="false">
      <c r="A58" s="4" t="n">
        <v>38334</v>
      </c>
      <c r="B58" s="5" t="n">
        <v>0.566516203703704</v>
      </c>
      <c r="C58" s="2" t="n">
        <f aca="false">(A58+B58)</f>
        <v>38334.5665162037</v>
      </c>
      <c r="D58" s="3" t="n">
        <v>1440</v>
      </c>
      <c r="E58" s="3" t="n">
        <v>58.48</v>
      </c>
      <c r="F58" s="3" t="n">
        <v>14.58</v>
      </c>
      <c r="G58" s="3" t="n">
        <f aca="false">(14.617-F58)</f>
        <v>0.0370000000000008</v>
      </c>
      <c r="H58" s="3" t="s">
        <v>78</v>
      </c>
    </row>
    <row r="59" customFormat="false" ht="12.75" hidden="false" customHeight="false" outlineLevel="0" collapsed="false">
      <c r="A59" s="4" t="n">
        <v>38334</v>
      </c>
      <c r="B59" s="5" t="n">
        <v>0.567905092592593</v>
      </c>
      <c r="C59" s="2" t="n">
        <f aca="false">(A59+B59)</f>
        <v>38334.5679050926</v>
      </c>
      <c r="D59" s="3" t="n">
        <v>1560</v>
      </c>
      <c r="E59" s="3" t="n">
        <v>58.48</v>
      </c>
      <c r="F59" s="3" t="n">
        <v>14.58</v>
      </c>
      <c r="G59" s="3" t="n">
        <f aca="false">(14.617-F59)</f>
        <v>0.0370000000000008</v>
      </c>
      <c r="H59" s="3" t="s">
        <v>78</v>
      </c>
    </row>
    <row r="60" customFormat="false" ht="12.75" hidden="false" customHeight="false" outlineLevel="0" collapsed="false">
      <c r="A60" s="4" t="n">
        <v>38334</v>
      </c>
      <c r="B60" s="5" t="n">
        <v>0.569293981481482</v>
      </c>
      <c r="C60" s="2" t="n">
        <f aca="false">(A60+B60)</f>
        <v>38334.5692939815</v>
      </c>
      <c r="D60" s="3" t="n">
        <v>1680</v>
      </c>
      <c r="E60" s="3" t="n">
        <v>58.46</v>
      </c>
      <c r="F60" s="3" t="n">
        <v>14.575</v>
      </c>
      <c r="G60" s="3" t="n">
        <f aca="false">(14.617-F60)</f>
        <v>0.0420000000000016</v>
      </c>
      <c r="H60" s="3" t="s">
        <v>78</v>
      </c>
    </row>
    <row r="61" customFormat="false" ht="12.75" hidden="false" customHeight="false" outlineLevel="0" collapsed="false">
      <c r="A61" s="4" t="n">
        <v>38334</v>
      </c>
      <c r="B61" s="5" t="n">
        <v>0.57068287037037</v>
      </c>
      <c r="C61" s="2" t="n">
        <f aca="false">(A61+B61)</f>
        <v>38334.5706828704</v>
      </c>
      <c r="D61" s="3" t="n">
        <v>1800</v>
      </c>
      <c r="E61" s="3" t="n">
        <v>58.46</v>
      </c>
      <c r="F61" s="3" t="n">
        <v>14.572</v>
      </c>
      <c r="G61" s="3" t="n">
        <f aca="false">(14.617-F61)</f>
        <v>0.0450000000000017</v>
      </c>
      <c r="H61" s="3" t="s">
        <v>78</v>
      </c>
    </row>
    <row r="62" customFormat="false" ht="12.75" hidden="false" customHeight="false" outlineLevel="0" collapsed="false">
      <c r="A62" s="4" t="n">
        <v>38334</v>
      </c>
      <c r="B62" s="5" t="n">
        <v>0.572071759259259</v>
      </c>
      <c r="C62" s="2" t="n">
        <f aca="false">(A62+B62)</f>
        <v>38334.5720717593</v>
      </c>
      <c r="D62" s="3" t="n">
        <v>1920</v>
      </c>
      <c r="E62" s="3" t="n">
        <v>58.46</v>
      </c>
      <c r="F62" s="3" t="n">
        <v>14.569</v>
      </c>
      <c r="G62" s="3" t="n">
        <f aca="false">(14.617-F62)</f>
        <v>0.048</v>
      </c>
      <c r="H62" s="3" t="s">
        <v>78</v>
      </c>
    </row>
    <row r="63" customFormat="false" ht="12.75" hidden="false" customHeight="false" outlineLevel="0" collapsed="false">
      <c r="A63" s="4" t="n">
        <v>38334</v>
      </c>
      <c r="B63" s="5" t="n">
        <v>0.573460648148148</v>
      </c>
      <c r="C63" s="2" t="n">
        <f aca="false">(A63+B63)</f>
        <v>38334.5734606482</v>
      </c>
      <c r="D63" s="3" t="n">
        <v>2040</v>
      </c>
      <c r="E63" s="3" t="n">
        <v>58.46</v>
      </c>
      <c r="F63" s="3" t="n">
        <v>14.566</v>
      </c>
      <c r="G63" s="3" t="n">
        <f aca="false">(14.617-F63)</f>
        <v>0.0510000000000002</v>
      </c>
      <c r="H63" s="3" t="s">
        <v>78</v>
      </c>
    </row>
    <row r="64" customFormat="false" ht="12.75" hidden="false" customHeight="false" outlineLevel="0" collapsed="false">
      <c r="A64" s="4" t="n">
        <v>38334</v>
      </c>
      <c r="B64" s="5" t="n">
        <v>0.574849537037037</v>
      </c>
      <c r="C64" s="2" t="n">
        <f aca="false">(A64+B64)</f>
        <v>38334.574849537</v>
      </c>
      <c r="D64" s="3" t="n">
        <v>2160</v>
      </c>
      <c r="E64" s="3" t="n">
        <v>58.46</v>
      </c>
      <c r="F64" s="3" t="n">
        <v>14.563</v>
      </c>
      <c r="G64" s="3" t="n">
        <f aca="false">(14.617-F64)</f>
        <v>0.0540000000000003</v>
      </c>
      <c r="H64" s="3" t="s">
        <v>78</v>
      </c>
    </row>
    <row r="65" customFormat="false" ht="12.75" hidden="false" customHeight="false" outlineLevel="0" collapsed="false">
      <c r="A65" s="4" t="n">
        <v>38334</v>
      </c>
      <c r="B65" s="5" t="n">
        <v>0.576238425925926</v>
      </c>
      <c r="C65" s="2" t="n">
        <f aca="false">(A65+B65)</f>
        <v>38334.5762384259</v>
      </c>
      <c r="D65" s="3" t="n">
        <v>2280</v>
      </c>
      <c r="E65" s="3" t="n">
        <v>58.46</v>
      </c>
      <c r="F65" s="3" t="n">
        <v>14.559</v>
      </c>
      <c r="G65" s="3" t="n">
        <f aca="false">(14.617-F65)</f>
        <v>0.0580000000000016</v>
      </c>
      <c r="H65" s="3" t="s">
        <v>78</v>
      </c>
    </row>
    <row r="66" customFormat="false" ht="12.75" hidden="false" customHeight="false" outlineLevel="0" collapsed="false">
      <c r="A66" s="4" t="n">
        <v>38334</v>
      </c>
      <c r="B66" s="5" t="n">
        <v>0.577627314814815</v>
      </c>
      <c r="C66" s="2" t="n">
        <f aca="false">(A66+B66)</f>
        <v>38334.5776273148</v>
      </c>
      <c r="D66" s="3" t="n">
        <v>2400</v>
      </c>
      <c r="E66" s="3" t="n">
        <v>58.44</v>
      </c>
      <c r="F66" s="3" t="n">
        <v>14.554</v>
      </c>
      <c r="G66" s="3" t="n">
        <f aca="false">(14.617-F66)</f>
        <v>0.0630000000000006</v>
      </c>
      <c r="H66" s="3" t="s">
        <v>78</v>
      </c>
    </row>
    <row r="67" customFormat="false" ht="12.75" hidden="false" customHeight="false" outlineLevel="0" collapsed="false">
      <c r="A67" s="4" t="n">
        <v>38334</v>
      </c>
      <c r="B67" s="5" t="n">
        <v>0.579016203703704</v>
      </c>
      <c r="C67" s="2" t="n">
        <f aca="false">(A67+B67)</f>
        <v>38334.5790162037</v>
      </c>
      <c r="D67" s="3" t="n">
        <v>2520</v>
      </c>
      <c r="E67" s="3" t="n">
        <v>58.44</v>
      </c>
      <c r="F67" s="3" t="n">
        <v>14.552</v>
      </c>
      <c r="G67" s="3" t="n">
        <f aca="false">(14.617-F67)</f>
        <v>0.0650000000000013</v>
      </c>
      <c r="H67" s="3" t="s">
        <v>78</v>
      </c>
    </row>
    <row r="68" customFormat="false" ht="12.75" hidden="false" customHeight="false" outlineLevel="0" collapsed="false">
      <c r="A68" s="4" t="n">
        <v>38334</v>
      </c>
      <c r="B68" s="5" t="n">
        <v>0.580405092592593</v>
      </c>
      <c r="C68" s="2" t="n">
        <f aca="false">(A68+B68)</f>
        <v>38334.5804050926</v>
      </c>
      <c r="D68" s="3" t="n">
        <v>2640</v>
      </c>
      <c r="E68" s="3" t="n">
        <v>58.44</v>
      </c>
      <c r="F68" s="3" t="n">
        <v>14.549</v>
      </c>
      <c r="G68" s="3" t="n">
        <f aca="false">(14.617-F68)</f>
        <v>0.0680000000000014</v>
      </c>
      <c r="H68" s="3" t="s">
        <v>78</v>
      </c>
    </row>
    <row r="69" customFormat="false" ht="12.75" hidden="false" customHeight="false" outlineLevel="0" collapsed="false">
      <c r="A69" s="4" t="n">
        <v>38334</v>
      </c>
      <c r="B69" s="5" t="n">
        <v>0.581793981481482</v>
      </c>
      <c r="C69" s="2" t="n">
        <f aca="false">(A69+B69)</f>
        <v>38334.5817939815</v>
      </c>
      <c r="D69" s="3" t="n">
        <v>2760</v>
      </c>
      <c r="E69" s="3" t="n">
        <v>58.44</v>
      </c>
      <c r="F69" s="3" t="n">
        <v>14.546</v>
      </c>
      <c r="G69" s="3" t="n">
        <f aca="false">(14.617-F69)</f>
        <v>0.0710000000000015</v>
      </c>
      <c r="H69" s="3" t="s">
        <v>78</v>
      </c>
    </row>
    <row r="70" customFormat="false" ht="12.75" hidden="false" customHeight="false" outlineLevel="0" collapsed="false">
      <c r="A70" s="4" t="n">
        <v>38334</v>
      </c>
      <c r="B70" s="5" t="n">
        <v>0.58318287037037</v>
      </c>
      <c r="C70" s="2" t="n">
        <f aca="false">(A70+B70)</f>
        <v>38334.5831828704</v>
      </c>
      <c r="D70" s="3" t="n">
        <v>2880</v>
      </c>
      <c r="E70" s="3" t="n">
        <v>58.44</v>
      </c>
      <c r="F70" s="3" t="n">
        <v>14.542</v>
      </c>
      <c r="G70" s="3" t="n">
        <f aca="false">(14.617-F70)</f>
        <v>0.0750000000000011</v>
      </c>
      <c r="H70" s="3" t="s">
        <v>78</v>
      </c>
    </row>
    <row r="71" customFormat="false" ht="12.75" hidden="false" customHeight="false" outlineLevel="0" collapsed="false">
      <c r="A71" s="4" t="n">
        <v>38334</v>
      </c>
      <c r="B71" s="5" t="n">
        <v>0.584571759259259</v>
      </c>
      <c r="C71" s="2" t="n">
        <f aca="false">(A71+B71)</f>
        <v>38334.5845717593</v>
      </c>
      <c r="D71" s="3" t="n">
        <v>3000</v>
      </c>
      <c r="E71" s="3" t="n">
        <v>58.44</v>
      </c>
      <c r="F71" s="3" t="n">
        <v>14.541</v>
      </c>
      <c r="G71" s="3" t="n">
        <f aca="false">(14.617-F71)</f>
        <v>0.0760000000000005</v>
      </c>
      <c r="H71" s="3" t="s">
        <v>78</v>
      </c>
    </row>
    <row r="72" customFormat="false" ht="12.75" hidden="false" customHeight="false" outlineLevel="0" collapsed="false">
      <c r="A72" s="4" t="n">
        <v>38334</v>
      </c>
      <c r="B72" s="5" t="n">
        <v>0.585960648148148</v>
      </c>
      <c r="C72" s="2" t="n">
        <f aca="false">(A72+B72)</f>
        <v>38334.5859606481</v>
      </c>
      <c r="D72" s="3" t="n">
        <v>3120</v>
      </c>
      <c r="E72" s="3" t="n">
        <v>58.44</v>
      </c>
      <c r="F72" s="3" t="n">
        <v>14.537</v>
      </c>
      <c r="G72" s="3" t="n">
        <f aca="false">(14.617-F72)</f>
        <v>0.0800000000000001</v>
      </c>
      <c r="H72" s="3" t="s">
        <v>78</v>
      </c>
    </row>
    <row r="73" customFormat="false" ht="12.75" hidden="false" customHeight="false" outlineLevel="0" collapsed="false">
      <c r="A73" s="4" t="n">
        <v>38334</v>
      </c>
      <c r="B73" s="5" t="n">
        <v>0.587349537037037</v>
      </c>
      <c r="C73" s="2" t="n">
        <f aca="false">(A73+B73)</f>
        <v>38334.587349537</v>
      </c>
      <c r="D73" s="3" t="n">
        <v>3240</v>
      </c>
      <c r="E73" s="3" t="n">
        <v>58.44</v>
      </c>
      <c r="F73" s="3" t="n">
        <v>14.535</v>
      </c>
      <c r="G73" s="3" t="n">
        <f aca="false">(14.617-F73)</f>
        <v>0.0820000000000007</v>
      </c>
      <c r="H73" s="3" t="s">
        <v>78</v>
      </c>
    </row>
    <row r="74" customFormat="false" ht="12.75" hidden="false" customHeight="false" outlineLevel="0" collapsed="false">
      <c r="A74" s="4" t="n">
        <v>38334</v>
      </c>
      <c r="B74" s="5" t="n">
        <v>0.588738425925926</v>
      </c>
      <c r="C74" s="2" t="n">
        <f aca="false">(A74+B74)</f>
        <v>38334.5887384259</v>
      </c>
      <c r="D74" s="3" t="n">
        <v>3360</v>
      </c>
      <c r="E74" s="3" t="n">
        <v>58.44</v>
      </c>
      <c r="F74" s="3" t="n">
        <v>14.533</v>
      </c>
      <c r="G74" s="3" t="n">
        <f aca="false">(14.617-F74)</f>
        <v>0.0840000000000014</v>
      </c>
      <c r="H74" s="3" t="s">
        <v>78</v>
      </c>
    </row>
    <row r="75" customFormat="false" ht="12.75" hidden="false" customHeight="false" outlineLevel="0" collapsed="false">
      <c r="A75" s="4" t="n">
        <v>38334</v>
      </c>
      <c r="B75" s="5" t="n">
        <v>0.590127314814815</v>
      </c>
      <c r="C75" s="2" t="n">
        <f aca="false">(A75+B75)</f>
        <v>38334.5901273148</v>
      </c>
      <c r="D75" s="3" t="n">
        <v>3480</v>
      </c>
      <c r="E75" s="3" t="n">
        <v>58.42</v>
      </c>
      <c r="F75" s="3" t="n">
        <v>14.53</v>
      </c>
      <c r="G75" s="3" t="n">
        <f aca="false">(14.617-F75)</f>
        <v>0.0870000000000015</v>
      </c>
      <c r="H75" s="3" t="s">
        <v>78</v>
      </c>
    </row>
    <row r="76" customFormat="false" ht="12.75" hidden="false" customHeight="false" outlineLevel="0" collapsed="false">
      <c r="A76" s="4" t="n">
        <v>38334</v>
      </c>
      <c r="B76" s="5" t="n">
        <v>0.591516203703704</v>
      </c>
      <c r="C76" s="2" t="n">
        <f aca="false">(A76+B76)</f>
        <v>38334.5915162037</v>
      </c>
      <c r="D76" s="3" t="n">
        <v>3600</v>
      </c>
      <c r="E76" s="3" t="n">
        <v>58.42</v>
      </c>
      <c r="F76" s="3" t="n">
        <v>14.527</v>
      </c>
      <c r="G76" s="3" t="n">
        <f aca="false">(14.617-F76)</f>
        <v>0.0900000000000016</v>
      </c>
      <c r="H76" s="3" t="s">
        <v>78</v>
      </c>
    </row>
    <row r="77" customFormat="false" ht="12.75" hidden="false" customHeight="false" outlineLevel="0" collapsed="false">
      <c r="A77" s="4" t="n">
        <v>38334</v>
      </c>
      <c r="B77" s="5" t="n">
        <v>0.592905092592593</v>
      </c>
      <c r="C77" s="2" t="n">
        <f aca="false">(A77+B77)</f>
        <v>38334.5929050926</v>
      </c>
      <c r="D77" s="3" t="n">
        <v>3720</v>
      </c>
      <c r="E77" s="3" t="n">
        <v>58.42</v>
      </c>
      <c r="F77" s="3" t="n">
        <v>14.523</v>
      </c>
      <c r="G77" s="3" t="n">
        <f aca="false">(14.617-F77)</f>
        <v>0.0940000000000012</v>
      </c>
      <c r="H77" s="3" t="s">
        <v>78</v>
      </c>
    </row>
    <row r="78" customFormat="false" ht="12.75" hidden="false" customHeight="false" outlineLevel="0" collapsed="false">
      <c r="A78" s="4" t="n">
        <v>38334</v>
      </c>
      <c r="B78" s="5" t="n">
        <v>0.594293981481482</v>
      </c>
      <c r="C78" s="2" t="n">
        <f aca="false">(A78+B78)</f>
        <v>38334.5942939815</v>
      </c>
      <c r="D78" s="3" t="n">
        <v>3840</v>
      </c>
      <c r="E78" s="3" t="n">
        <v>58.42</v>
      </c>
      <c r="F78" s="3" t="n">
        <v>14.52</v>
      </c>
      <c r="G78" s="3" t="n">
        <f aca="false">(14.617-F78)</f>
        <v>0.0970000000000013</v>
      </c>
      <c r="H78" s="3" t="s">
        <v>78</v>
      </c>
    </row>
    <row r="79" customFormat="false" ht="12.75" hidden="false" customHeight="false" outlineLevel="0" collapsed="false">
      <c r="A79" s="4" t="n">
        <v>38334</v>
      </c>
      <c r="B79" s="5" t="n">
        <v>0.59568287037037</v>
      </c>
      <c r="C79" s="2" t="n">
        <f aca="false">(A79+B79)</f>
        <v>38334.5956828704</v>
      </c>
      <c r="D79" s="3" t="n">
        <v>3960</v>
      </c>
      <c r="E79" s="3" t="n">
        <v>58.42</v>
      </c>
      <c r="F79" s="3" t="n">
        <v>14.514</v>
      </c>
      <c r="G79" s="3" t="n">
        <f aca="false">(14.617-F79)</f>
        <v>0.103000000000002</v>
      </c>
      <c r="H79" s="3" t="s">
        <v>78</v>
      </c>
    </row>
    <row r="80" customFormat="false" ht="12.75" hidden="false" customHeight="false" outlineLevel="0" collapsed="false">
      <c r="A80" s="4" t="n">
        <v>38334</v>
      </c>
      <c r="B80" s="5" t="n">
        <v>0.597071759259259</v>
      </c>
      <c r="C80" s="2" t="n">
        <f aca="false">(A80+B80)</f>
        <v>38334.5970717593</v>
      </c>
      <c r="D80" s="3" t="n">
        <v>4080</v>
      </c>
      <c r="E80" s="3" t="n">
        <v>58.42</v>
      </c>
      <c r="F80" s="3" t="n">
        <v>14.509</v>
      </c>
      <c r="G80" s="3" t="n">
        <f aca="false">(14.617-F80)</f>
        <v>0.108000000000001</v>
      </c>
      <c r="H80" s="3" t="s">
        <v>78</v>
      </c>
    </row>
    <row r="81" customFormat="false" ht="12.75" hidden="false" customHeight="false" outlineLevel="0" collapsed="false">
      <c r="A81" s="4" t="n">
        <v>38334</v>
      </c>
      <c r="B81" s="5" t="n">
        <v>0.598460648148148</v>
      </c>
      <c r="C81" s="2" t="n">
        <f aca="false">(A81+B81)</f>
        <v>38334.5984606482</v>
      </c>
      <c r="D81" s="3" t="n">
        <v>4200</v>
      </c>
      <c r="E81" s="3" t="n">
        <v>58.42</v>
      </c>
      <c r="F81" s="3" t="n">
        <v>14.507</v>
      </c>
      <c r="G81" s="3" t="n">
        <f aca="false">(14.617-F81)</f>
        <v>0.110000000000001</v>
      </c>
      <c r="H81" s="3" t="s">
        <v>78</v>
      </c>
    </row>
    <row r="82" customFormat="false" ht="12.75" hidden="false" customHeight="false" outlineLevel="0" collapsed="false">
      <c r="A82" s="4" t="n">
        <v>38334</v>
      </c>
      <c r="B82" s="5" t="n">
        <v>0.599849537037037</v>
      </c>
      <c r="C82" s="2" t="n">
        <f aca="false">(A82+B82)</f>
        <v>38334.599849537</v>
      </c>
      <c r="D82" s="3" t="n">
        <v>4320</v>
      </c>
      <c r="E82" s="3" t="n">
        <v>58.42</v>
      </c>
      <c r="F82" s="3" t="n">
        <v>14.504</v>
      </c>
      <c r="G82" s="3" t="n">
        <f aca="false">(14.617-F82)</f>
        <v>0.113000000000001</v>
      </c>
      <c r="H82" s="3" t="s">
        <v>78</v>
      </c>
    </row>
    <row r="83" customFormat="false" ht="12.75" hidden="false" customHeight="false" outlineLevel="0" collapsed="false">
      <c r="A83" s="4" t="n">
        <v>38334</v>
      </c>
      <c r="B83" s="5" t="n">
        <v>0.601238425925926</v>
      </c>
      <c r="C83" s="2" t="n">
        <f aca="false">(A83+B83)</f>
        <v>38334.6012384259</v>
      </c>
      <c r="D83" s="3" t="n">
        <v>4440</v>
      </c>
      <c r="E83" s="3" t="n">
        <v>58.42</v>
      </c>
      <c r="F83" s="3" t="n">
        <v>14.502</v>
      </c>
      <c r="G83" s="3" t="n">
        <f aca="false">(14.617-F83)</f>
        <v>0.115</v>
      </c>
      <c r="H83" s="3" t="s">
        <v>78</v>
      </c>
    </row>
    <row r="84" customFormat="false" ht="12.75" hidden="false" customHeight="false" outlineLevel="0" collapsed="false">
      <c r="A84" s="4" t="n">
        <v>38334</v>
      </c>
      <c r="B84" s="5" t="n">
        <v>0.602627314814815</v>
      </c>
      <c r="C84" s="2" t="n">
        <f aca="false">(A84+B84)</f>
        <v>38334.6026273148</v>
      </c>
      <c r="D84" s="3" t="n">
        <v>4560</v>
      </c>
      <c r="E84" s="3" t="n">
        <v>58.42</v>
      </c>
      <c r="F84" s="3" t="n">
        <v>14.501</v>
      </c>
      <c r="G84" s="3" t="n">
        <f aca="false">(14.617-F84)</f>
        <v>0.116000000000001</v>
      </c>
      <c r="H84" s="3" t="s">
        <v>78</v>
      </c>
    </row>
    <row r="85" customFormat="false" ht="12.75" hidden="false" customHeight="false" outlineLevel="0" collapsed="false">
      <c r="A85" s="4" t="n">
        <v>38334</v>
      </c>
      <c r="B85" s="5" t="n">
        <v>0.604016203703704</v>
      </c>
      <c r="C85" s="2" t="n">
        <f aca="false">(A85+B85)</f>
        <v>38334.6040162037</v>
      </c>
      <c r="D85" s="3" t="n">
        <v>4680</v>
      </c>
      <c r="E85" s="3" t="n">
        <v>58.42</v>
      </c>
      <c r="F85" s="3" t="n">
        <v>14.5</v>
      </c>
      <c r="G85" s="3" t="n">
        <f aca="false">(14.617-F85)</f>
        <v>0.117000000000001</v>
      </c>
      <c r="H85" s="3" t="s">
        <v>78</v>
      </c>
    </row>
    <row r="86" customFormat="false" ht="12.75" hidden="false" customHeight="false" outlineLevel="0" collapsed="false">
      <c r="A86" s="4" t="n">
        <v>38334</v>
      </c>
      <c r="B86" s="5" t="n">
        <v>0.605405092592593</v>
      </c>
      <c r="C86" s="2" t="n">
        <f aca="false">(A86+B86)</f>
        <v>38334.6054050926</v>
      </c>
      <c r="D86" s="3" t="n">
        <v>4800</v>
      </c>
      <c r="E86" s="3" t="n">
        <v>58.42</v>
      </c>
      <c r="F86" s="3" t="n">
        <v>14.497</v>
      </c>
      <c r="G86" s="3" t="n">
        <f aca="false">(14.617-F86)</f>
        <v>0.120000000000001</v>
      </c>
      <c r="H86" s="3" t="s">
        <v>78</v>
      </c>
    </row>
    <row r="87" customFormat="false" ht="12.75" hidden="false" customHeight="false" outlineLevel="0" collapsed="false">
      <c r="A87" s="4" t="n">
        <v>38334</v>
      </c>
      <c r="B87" s="5" t="n">
        <v>0.606793981481481</v>
      </c>
      <c r="C87" s="2" t="n">
        <f aca="false">(A87+B87)</f>
        <v>38334.6067939815</v>
      </c>
      <c r="D87" s="3" t="n">
        <v>4920</v>
      </c>
      <c r="E87" s="3" t="n">
        <v>58.42</v>
      </c>
      <c r="F87" s="3" t="n">
        <v>14.495</v>
      </c>
      <c r="G87" s="3" t="n">
        <f aca="false">(14.617-F87)</f>
        <v>0.122000000000002</v>
      </c>
      <c r="H87" s="3" t="s">
        <v>78</v>
      </c>
    </row>
    <row r="88" customFormat="false" ht="12.75" hidden="false" customHeight="false" outlineLevel="0" collapsed="false">
      <c r="A88" s="4" t="n">
        <v>38334</v>
      </c>
      <c r="B88" s="5" t="n">
        <v>0.60818287037037</v>
      </c>
      <c r="C88" s="2" t="n">
        <f aca="false">(A88+B88)</f>
        <v>38334.6081828704</v>
      </c>
      <c r="D88" s="3" t="n">
        <v>5040</v>
      </c>
      <c r="E88" s="3" t="n">
        <v>58.42</v>
      </c>
      <c r="F88" s="3" t="n">
        <v>14.493</v>
      </c>
      <c r="G88" s="3" t="n">
        <f aca="false">(14.617-F88)</f>
        <v>0.124000000000001</v>
      </c>
      <c r="H88" s="3" t="s">
        <v>78</v>
      </c>
    </row>
    <row r="89" customFormat="false" ht="12.75" hidden="false" customHeight="false" outlineLevel="0" collapsed="false">
      <c r="A89" s="4" t="n">
        <v>38334</v>
      </c>
      <c r="B89" s="5" t="n">
        <v>0.609571759259259</v>
      </c>
      <c r="C89" s="2" t="n">
        <f aca="false">(A89+B89)</f>
        <v>38334.6095717593</v>
      </c>
      <c r="D89" s="3" t="n">
        <v>5160</v>
      </c>
      <c r="E89" s="3" t="n">
        <v>58.42</v>
      </c>
      <c r="F89" s="3" t="n">
        <v>14.491</v>
      </c>
      <c r="G89" s="3" t="n">
        <f aca="false">(14.617-F89)</f>
        <v>0.126000000000001</v>
      </c>
      <c r="H89" s="3" t="s">
        <v>78</v>
      </c>
    </row>
    <row r="90" customFormat="false" ht="12.75" hidden="false" customHeight="false" outlineLevel="0" collapsed="false">
      <c r="A90" s="4" t="n">
        <v>38334</v>
      </c>
      <c r="B90" s="5" t="n">
        <v>0.610960648148148</v>
      </c>
      <c r="C90" s="2" t="n">
        <f aca="false">(A90+B90)</f>
        <v>38334.6109606482</v>
      </c>
      <c r="D90" s="3" t="n">
        <v>5280</v>
      </c>
      <c r="E90" s="3" t="n">
        <v>58.42</v>
      </c>
      <c r="F90" s="3" t="n">
        <v>14.49</v>
      </c>
      <c r="G90" s="3" t="n">
        <f aca="false">(14.617-F90)</f>
        <v>0.127000000000001</v>
      </c>
      <c r="H90" s="3" t="s">
        <v>78</v>
      </c>
    </row>
    <row r="91" customFormat="false" ht="12.75" hidden="false" customHeight="false" outlineLevel="0" collapsed="false">
      <c r="A91" s="4" t="n">
        <v>38334</v>
      </c>
      <c r="B91" s="5" t="n">
        <v>0.612349537037037</v>
      </c>
      <c r="C91" s="2" t="n">
        <f aca="false">(A91+B91)</f>
        <v>38334.612349537</v>
      </c>
      <c r="D91" s="3" t="n">
        <v>5400</v>
      </c>
      <c r="E91" s="3" t="n">
        <v>58.42</v>
      </c>
      <c r="F91" s="3" t="n">
        <v>14.487</v>
      </c>
      <c r="G91" s="3" t="n">
        <f aca="false">(14.617-F91)</f>
        <v>0.130000000000001</v>
      </c>
      <c r="H91" s="3" t="s">
        <v>78</v>
      </c>
    </row>
    <row r="92" customFormat="false" ht="12.75" hidden="false" customHeight="false" outlineLevel="0" collapsed="false">
      <c r="A92" s="4" t="n">
        <v>38334</v>
      </c>
      <c r="B92" s="5" t="n">
        <v>0.613738425925926</v>
      </c>
      <c r="C92" s="2" t="n">
        <f aca="false">(A92+B92)</f>
        <v>38334.6137384259</v>
      </c>
      <c r="D92" s="3" t="n">
        <v>5520</v>
      </c>
      <c r="E92" s="3" t="n">
        <v>58.42</v>
      </c>
      <c r="F92" s="3" t="n">
        <v>14.485</v>
      </c>
      <c r="G92" s="3" t="n">
        <f aca="false">(14.617-F92)</f>
        <v>0.132000000000001</v>
      </c>
      <c r="H92" s="3" t="s">
        <v>78</v>
      </c>
    </row>
    <row r="93" customFormat="false" ht="12.75" hidden="false" customHeight="false" outlineLevel="0" collapsed="false">
      <c r="A93" s="4" t="n">
        <v>38334</v>
      </c>
      <c r="B93" s="5" t="n">
        <v>0.615127314814815</v>
      </c>
      <c r="C93" s="2" t="n">
        <f aca="false">(A93+B93)</f>
        <v>38334.6151273148</v>
      </c>
      <c r="D93" s="3" t="n">
        <v>5640</v>
      </c>
      <c r="E93" s="3" t="n">
        <v>58.39</v>
      </c>
      <c r="F93" s="3" t="n">
        <v>14.483</v>
      </c>
      <c r="G93" s="3" t="n">
        <f aca="false">(14.617-F93)</f>
        <v>0.134</v>
      </c>
      <c r="H93" s="3" t="s">
        <v>78</v>
      </c>
    </row>
    <row r="94" customFormat="false" ht="12.75" hidden="false" customHeight="false" outlineLevel="0" collapsed="false">
      <c r="A94" s="4" t="n">
        <v>38334</v>
      </c>
      <c r="B94" s="5" t="n">
        <v>0.616516203703704</v>
      </c>
      <c r="C94" s="2" t="n">
        <f aca="false">(A94+B94)</f>
        <v>38334.6165162037</v>
      </c>
      <c r="D94" s="3" t="n">
        <v>5760</v>
      </c>
      <c r="E94" s="3" t="n">
        <v>58.39</v>
      </c>
      <c r="F94" s="3" t="n">
        <v>14.482</v>
      </c>
      <c r="G94" s="3" t="n">
        <f aca="false">(14.617-F94)</f>
        <v>0.135000000000002</v>
      </c>
      <c r="H94" s="3" t="s">
        <v>78</v>
      </c>
    </row>
    <row r="95" customFormat="false" ht="12.75" hidden="false" customHeight="false" outlineLevel="0" collapsed="false">
      <c r="A95" s="4" t="n">
        <v>38334</v>
      </c>
      <c r="B95" s="5" t="n">
        <v>0.617905092592593</v>
      </c>
      <c r="C95" s="2" t="n">
        <f aca="false">(A95+B95)</f>
        <v>38334.6179050926</v>
      </c>
      <c r="D95" s="3" t="n">
        <v>5880</v>
      </c>
      <c r="E95" s="3" t="n">
        <v>58.39</v>
      </c>
      <c r="F95" s="3" t="n">
        <v>14.481</v>
      </c>
      <c r="G95" s="3" t="n">
        <f aca="false">(14.617-F95)</f>
        <v>0.136000000000001</v>
      </c>
      <c r="H95" s="3" t="s">
        <v>78</v>
      </c>
    </row>
    <row r="96" customFormat="false" ht="12.75" hidden="false" customHeight="false" outlineLevel="0" collapsed="false">
      <c r="A96" s="4" t="n">
        <v>38334</v>
      </c>
      <c r="B96" s="5" t="n">
        <v>0.619293981481482</v>
      </c>
      <c r="C96" s="2" t="n">
        <f aca="false">(A96+B96)</f>
        <v>38334.6192939815</v>
      </c>
      <c r="D96" s="3" t="n">
        <v>6000</v>
      </c>
      <c r="E96" s="3" t="n">
        <v>58.39</v>
      </c>
      <c r="F96" s="3" t="n">
        <v>14.479</v>
      </c>
      <c r="G96" s="3" t="n">
        <f aca="false">(14.617-F96)</f>
        <v>0.138000000000002</v>
      </c>
      <c r="H96" s="3" t="s">
        <v>78</v>
      </c>
    </row>
    <row r="97" customFormat="false" ht="12.75" hidden="false" customHeight="false" outlineLevel="0" collapsed="false">
      <c r="A97" s="4" t="n">
        <v>38334</v>
      </c>
      <c r="B97" s="5" t="n">
        <v>0.62068287037037</v>
      </c>
      <c r="C97" s="2" t="n">
        <f aca="false">(A97+B97)</f>
        <v>38334.6206828704</v>
      </c>
      <c r="D97" s="3" t="n">
        <v>6120</v>
      </c>
      <c r="E97" s="3" t="n">
        <v>58.39</v>
      </c>
      <c r="F97" s="3" t="n">
        <v>14.477</v>
      </c>
      <c r="G97" s="3" t="n">
        <f aca="false">(14.617-F97)</f>
        <v>0.140000000000001</v>
      </c>
      <c r="H97" s="3" t="s">
        <v>78</v>
      </c>
    </row>
    <row r="98" customFormat="false" ht="12.75" hidden="false" customHeight="false" outlineLevel="0" collapsed="false">
      <c r="A98" s="4" t="n">
        <v>38334</v>
      </c>
      <c r="B98" s="5" t="n">
        <v>0.622071759259259</v>
      </c>
      <c r="C98" s="2" t="n">
        <f aca="false">(A98+B98)</f>
        <v>38334.6220717593</v>
      </c>
      <c r="D98" s="3" t="n">
        <v>6240</v>
      </c>
      <c r="E98" s="3" t="n">
        <v>58.39</v>
      </c>
      <c r="F98" s="3" t="n">
        <v>14.475</v>
      </c>
      <c r="G98" s="3" t="n">
        <f aca="false">(14.617-F98)</f>
        <v>0.142000000000001</v>
      </c>
      <c r="H98" s="3" t="s">
        <v>78</v>
      </c>
    </row>
    <row r="99" customFormat="false" ht="12.75" hidden="false" customHeight="false" outlineLevel="0" collapsed="false">
      <c r="A99" s="4" t="n">
        <v>38334</v>
      </c>
      <c r="B99" s="5" t="n">
        <v>0.623460648148148</v>
      </c>
      <c r="C99" s="2" t="n">
        <f aca="false">(A99+B99)</f>
        <v>38334.6234606481</v>
      </c>
      <c r="D99" s="3" t="n">
        <v>6360</v>
      </c>
      <c r="E99" s="3" t="n">
        <v>58.39</v>
      </c>
      <c r="F99" s="3" t="n">
        <v>14.473</v>
      </c>
      <c r="G99" s="3" t="n">
        <f aca="false">(14.617-F99)</f>
        <v>0.144</v>
      </c>
      <c r="H99" s="3" t="s">
        <v>78</v>
      </c>
    </row>
    <row r="100" customFormat="false" ht="12.75" hidden="false" customHeight="false" outlineLevel="0" collapsed="false">
      <c r="A100" s="4" t="n">
        <v>38334</v>
      </c>
      <c r="B100" s="5" t="n">
        <v>0.624849537037037</v>
      </c>
      <c r="C100" s="2" t="n">
        <f aca="false">(A100+B100)</f>
        <v>38334.624849537</v>
      </c>
      <c r="D100" s="3" t="n">
        <v>6480</v>
      </c>
      <c r="E100" s="3" t="n">
        <v>58.39</v>
      </c>
      <c r="F100" s="3" t="n">
        <v>14.469</v>
      </c>
      <c r="G100" s="3" t="n">
        <f aca="false">(14.617-F100)</f>
        <v>0.148000000000001</v>
      </c>
      <c r="H100" s="3" t="s">
        <v>78</v>
      </c>
    </row>
    <row r="101" customFormat="false" ht="12.75" hidden="false" customHeight="false" outlineLevel="0" collapsed="false">
      <c r="A101" s="4" t="n">
        <v>38334</v>
      </c>
      <c r="B101" s="5" t="n">
        <v>0.626238425925926</v>
      </c>
      <c r="C101" s="2" t="n">
        <f aca="false">(A101+B101)</f>
        <v>38334.6262384259</v>
      </c>
      <c r="D101" s="3" t="n">
        <v>6600</v>
      </c>
      <c r="E101" s="3" t="n">
        <v>58.39</v>
      </c>
      <c r="F101" s="3" t="n">
        <v>14.469</v>
      </c>
      <c r="G101" s="3" t="n">
        <f aca="false">(14.617-F101)</f>
        <v>0.148000000000001</v>
      </c>
      <c r="H101" s="3" t="s">
        <v>78</v>
      </c>
    </row>
    <row r="102" customFormat="false" ht="12.75" hidden="false" customHeight="false" outlineLevel="0" collapsed="false">
      <c r="A102" s="4" t="n">
        <v>38334</v>
      </c>
      <c r="B102" s="5" t="n">
        <v>0.627627314814815</v>
      </c>
      <c r="C102" s="2" t="n">
        <f aca="false">(A102+B102)</f>
        <v>38334.6276273148</v>
      </c>
      <c r="D102" s="3" t="n">
        <v>6720</v>
      </c>
      <c r="E102" s="3" t="n">
        <v>58.39</v>
      </c>
      <c r="F102" s="3" t="n">
        <v>14.468</v>
      </c>
      <c r="G102" s="3" t="n">
        <f aca="false">(14.617-F102)</f>
        <v>0.149000000000001</v>
      </c>
      <c r="H102" s="3" t="s">
        <v>78</v>
      </c>
    </row>
    <row r="103" customFormat="false" ht="12.75" hidden="false" customHeight="false" outlineLevel="0" collapsed="false">
      <c r="A103" s="4" t="n">
        <v>38334</v>
      </c>
      <c r="B103" s="5" t="n">
        <v>0.629016203703704</v>
      </c>
      <c r="C103" s="2" t="n">
        <f aca="false">(A103+B103)</f>
        <v>38334.6290162037</v>
      </c>
      <c r="D103" s="3" t="n">
        <v>6840</v>
      </c>
      <c r="E103" s="3" t="n">
        <v>58.39</v>
      </c>
      <c r="F103" s="3" t="n">
        <v>14.467</v>
      </c>
      <c r="G103" s="3" t="n">
        <f aca="false">(14.617-F103)</f>
        <v>0.15</v>
      </c>
      <c r="H103" s="3" t="s">
        <v>78</v>
      </c>
    </row>
    <row r="104" customFormat="false" ht="12.75" hidden="false" customHeight="false" outlineLevel="0" collapsed="false">
      <c r="A104" s="4" t="n">
        <v>38334</v>
      </c>
      <c r="B104" s="5" t="n">
        <v>0.630405092592593</v>
      </c>
      <c r="C104" s="2" t="n">
        <f aca="false">(A104+B104)</f>
        <v>38334.6304050926</v>
      </c>
      <c r="D104" s="3" t="n">
        <v>6960</v>
      </c>
      <c r="E104" s="3" t="n">
        <v>58.39</v>
      </c>
      <c r="F104" s="3" t="n">
        <v>14.465</v>
      </c>
      <c r="G104" s="3" t="n">
        <f aca="false">(14.617-F104)</f>
        <v>0.152000000000001</v>
      </c>
      <c r="H104" s="3" t="s">
        <v>78</v>
      </c>
    </row>
    <row r="105" customFormat="false" ht="12.75" hidden="false" customHeight="false" outlineLevel="0" collapsed="false">
      <c r="A105" s="4" t="n">
        <v>38334</v>
      </c>
      <c r="B105" s="5" t="n">
        <v>0.631793981481482</v>
      </c>
      <c r="C105" s="2" t="n">
        <f aca="false">(A105+B105)</f>
        <v>38334.6317939815</v>
      </c>
      <c r="D105" s="3" t="n">
        <v>7080</v>
      </c>
      <c r="E105" s="3" t="n">
        <v>58.39</v>
      </c>
      <c r="F105" s="3" t="n">
        <v>14.464</v>
      </c>
      <c r="G105" s="3" t="n">
        <f aca="false">(14.617-F105)</f>
        <v>0.153</v>
      </c>
      <c r="H105" s="3" t="s">
        <v>78</v>
      </c>
    </row>
    <row r="106" customFormat="false" ht="12.75" hidden="false" customHeight="false" outlineLevel="0" collapsed="false">
      <c r="A106" s="4" t="n">
        <v>38334</v>
      </c>
      <c r="B106" s="5" t="n">
        <v>0.63318287037037</v>
      </c>
      <c r="C106" s="2" t="n">
        <f aca="false">(A106+B106)</f>
        <v>38334.6331828704</v>
      </c>
      <c r="D106" s="3" t="n">
        <v>7200</v>
      </c>
      <c r="E106" s="3" t="n">
        <v>58.39</v>
      </c>
      <c r="F106" s="3" t="n">
        <v>14.462</v>
      </c>
      <c r="G106" s="3" t="n">
        <f aca="false">(14.617-F106)</f>
        <v>0.155000000000001</v>
      </c>
      <c r="H106" s="3" t="s">
        <v>78</v>
      </c>
    </row>
    <row r="107" customFormat="false" ht="12.75" hidden="false" customHeight="false" outlineLevel="0" collapsed="false">
      <c r="A107" s="4" t="n">
        <v>38334</v>
      </c>
      <c r="B107" s="5" t="n">
        <v>0.634571759259259</v>
      </c>
      <c r="C107" s="2" t="n">
        <f aca="false">(A107+B107)</f>
        <v>38334.6345717593</v>
      </c>
      <c r="D107" s="3" t="n">
        <v>7320</v>
      </c>
      <c r="E107" s="3" t="n">
        <v>58.39</v>
      </c>
      <c r="F107" s="3" t="n">
        <v>14.462</v>
      </c>
      <c r="G107" s="3" t="n">
        <f aca="false">(14.617-F107)</f>
        <v>0.155000000000001</v>
      </c>
      <c r="H107" s="3" t="s">
        <v>78</v>
      </c>
    </row>
    <row r="108" customFormat="false" ht="12.75" hidden="false" customHeight="false" outlineLevel="0" collapsed="false">
      <c r="A108" s="4" t="n">
        <v>38334</v>
      </c>
      <c r="B108" s="5" t="n">
        <v>0.635960648148148</v>
      </c>
      <c r="C108" s="2" t="n">
        <f aca="false">(A108+B108)</f>
        <v>38334.6359606482</v>
      </c>
      <c r="D108" s="3" t="n">
        <v>7440</v>
      </c>
      <c r="E108" s="3" t="n">
        <v>58.39</v>
      </c>
      <c r="F108" s="3" t="n">
        <v>14.46</v>
      </c>
      <c r="G108" s="3" t="n">
        <f aca="false">(14.617-F108)</f>
        <v>0.157</v>
      </c>
      <c r="H108" s="3" t="s">
        <v>78</v>
      </c>
    </row>
    <row r="109" customFormat="false" ht="12.75" hidden="false" customHeight="false" outlineLevel="0" collapsed="false">
      <c r="A109" s="4" t="n">
        <v>38334</v>
      </c>
      <c r="B109" s="5" t="n">
        <v>0.637349537037037</v>
      </c>
      <c r="C109" s="2" t="n">
        <f aca="false">(A109+B109)</f>
        <v>38334.637349537</v>
      </c>
      <c r="D109" s="3" t="n">
        <v>7560</v>
      </c>
      <c r="E109" s="3" t="n">
        <v>58.39</v>
      </c>
      <c r="F109" s="3" t="n">
        <v>14.462</v>
      </c>
      <c r="G109" s="3" t="n">
        <f aca="false">(14.617-F109)</f>
        <v>0.155000000000001</v>
      </c>
      <c r="H109" s="3" t="s">
        <v>78</v>
      </c>
    </row>
    <row r="110" customFormat="false" ht="12.75" hidden="false" customHeight="false" outlineLevel="0" collapsed="false">
      <c r="A110" s="4" t="n">
        <v>38334</v>
      </c>
      <c r="B110" s="5" t="n">
        <v>0.638738425925926</v>
      </c>
      <c r="C110" s="2" t="n">
        <f aca="false">(A110+B110)</f>
        <v>38334.6387384259</v>
      </c>
      <c r="D110" s="3" t="n">
        <v>7680</v>
      </c>
      <c r="E110" s="3" t="n">
        <v>58.39</v>
      </c>
      <c r="F110" s="3" t="n">
        <v>14.461</v>
      </c>
      <c r="G110" s="3" t="n">
        <f aca="false">(14.617-F110)</f>
        <v>0.156000000000001</v>
      </c>
      <c r="H110" s="3" t="s">
        <v>78</v>
      </c>
    </row>
    <row r="111" customFormat="false" ht="12.75" hidden="false" customHeight="false" outlineLevel="0" collapsed="false">
      <c r="A111" s="4" t="n">
        <v>38334</v>
      </c>
      <c r="B111" s="5" t="n">
        <v>0.640127314814815</v>
      </c>
      <c r="C111" s="2" t="n">
        <f aca="false">(A111+B111)</f>
        <v>38334.6401273148</v>
      </c>
      <c r="D111" s="3" t="n">
        <v>7800</v>
      </c>
      <c r="E111" s="3" t="n">
        <v>58.39</v>
      </c>
      <c r="F111" s="3" t="n">
        <v>14.462</v>
      </c>
      <c r="G111" s="3" t="n">
        <f aca="false">(14.617-F111)</f>
        <v>0.155000000000001</v>
      </c>
      <c r="H111" s="3" t="s">
        <v>78</v>
      </c>
    </row>
    <row r="112" customFormat="false" ht="12.75" hidden="false" customHeight="false" outlineLevel="0" collapsed="false">
      <c r="A112" s="4" t="n">
        <v>38334</v>
      </c>
      <c r="B112" s="5" t="n">
        <v>0.641516203703704</v>
      </c>
      <c r="C112" s="2" t="n">
        <f aca="false">(A112+B112)</f>
        <v>38334.6415162037</v>
      </c>
      <c r="D112" s="3" t="n">
        <v>7920</v>
      </c>
      <c r="E112" s="3" t="n">
        <v>58.39</v>
      </c>
      <c r="F112" s="3" t="n">
        <v>14.462</v>
      </c>
      <c r="G112" s="3" t="n">
        <f aca="false">(14.617-F112)</f>
        <v>0.155000000000001</v>
      </c>
      <c r="H112" s="3" t="s">
        <v>78</v>
      </c>
    </row>
    <row r="113" customFormat="false" ht="12.75" hidden="false" customHeight="false" outlineLevel="0" collapsed="false">
      <c r="A113" s="4" t="n">
        <v>38334</v>
      </c>
      <c r="B113" s="5" t="n">
        <v>0.642905092592593</v>
      </c>
      <c r="C113" s="2" t="n">
        <f aca="false">(A113+B113)</f>
        <v>38334.6429050926</v>
      </c>
      <c r="D113" s="3" t="n">
        <v>8040</v>
      </c>
      <c r="E113" s="3" t="n">
        <v>58.39</v>
      </c>
      <c r="F113" s="3" t="n">
        <v>14.463</v>
      </c>
      <c r="G113" s="3" t="n">
        <f aca="false">(14.617-F113)</f>
        <v>0.154000000000002</v>
      </c>
      <c r="H113" s="3" t="s">
        <v>78</v>
      </c>
    </row>
    <row r="114" customFormat="false" ht="12.75" hidden="false" customHeight="false" outlineLevel="0" collapsed="false">
      <c r="A114" s="4" t="n">
        <v>38334</v>
      </c>
      <c r="B114" s="5" t="n">
        <v>0.644293981481482</v>
      </c>
      <c r="C114" s="2" t="n">
        <f aca="false">(A114+B114)</f>
        <v>38334.6442939815</v>
      </c>
      <c r="D114" s="3" t="n">
        <v>8160</v>
      </c>
      <c r="E114" s="3" t="n">
        <v>58.39</v>
      </c>
      <c r="F114" s="3" t="n">
        <v>14.461</v>
      </c>
      <c r="G114" s="3" t="n">
        <f aca="false">(14.617-F114)</f>
        <v>0.156000000000001</v>
      </c>
      <c r="H114" s="3" t="s">
        <v>78</v>
      </c>
    </row>
    <row r="115" customFormat="false" ht="12.75" hidden="false" customHeight="false" outlineLevel="0" collapsed="false">
      <c r="A115" s="4" t="n">
        <v>38334</v>
      </c>
      <c r="B115" s="5" t="n">
        <v>0.64568287037037</v>
      </c>
      <c r="C115" s="2" t="n">
        <f aca="false">(A115+B115)</f>
        <v>38334.6456828704</v>
      </c>
      <c r="D115" s="3" t="n">
        <v>8280</v>
      </c>
      <c r="E115" s="3" t="n">
        <v>58.39</v>
      </c>
      <c r="F115" s="3" t="n">
        <v>14.461</v>
      </c>
      <c r="G115" s="3" t="n">
        <f aca="false">(14.617-F115)</f>
        <v>0.156000000000001</v>
      </c>
      <c r="H115" s="3" t="s">
        <v>78</v>
      </c>
    </row>
    <row r="116" customFormat="false" ht="12.75" hidden="false" customHeight="false" outlineLevel="0" collapsed="false">
      <c r="A116" s="4" t="n">
        <v>38334</v>
      </c>
      <c r="B116" s="5" t="n">
        <v>0.647071759259259</v>
      </c>
      <c r="C116" s="2" t="n">
        <f aca="false">(A116+B116)</f>
        <v>38334.6470717593</v>
      </c>
      <c r="D116" s="3" t="n">
        <v>8400</v>
      </c>
      <c r="E116" s="3" t="n">
        <v>58.39</v>
      </c>
      <c r="F116" s="3" t="n">
        <v>14.46</v>
      </c>
      <c r="G116" s="3" t="n">
        <f aca="false">(14.617-F116)</f>
        <v>0.157</v>
      </c>
      <c r="H116" s="3" t="s">
        <v>78</v>
      </c>
    </row>
    <row r="117" customFormat="false" ht="12.75" hidden="false" customHeight="false" outlineLevel="0" collapsed="false">
      <c r="A117" s="4" t="n">
        <v>38334</v>
      </c>
      <c r="B117" s="5" t="n">
        <v>0.648460648148148</v>
      </c>
      <c r="C117" s="2" t="n">
        <f aca="false">(A117+B117)</f>
        <v>38334.6484606481</v>
      </c>
      <c r="D117" s="3" t="n">
        <v>8520</v>
      </c>
      <c r="E117" s="3" t="n">
        <v>58.39</v>
      </c>
      <c r="F117" s="3" t="n">
        <v>14.461</v>
      </c>
      <c r="G117" s="3" t="n">
        <f aca="false">(14.617-F117)</f>
        <v>0.156000000000001</v>
      </c>
      <c r="H117" s="3" t="s">
        <v>78</v>
      </c>
    </row>
    <row r="118" customFormat="false" ht="12.75" hidden="false" customHeight="false" outlineLevel="0" collapsed="false">
      <c r="A118" s="4" t="n">
        <v>38334</v>
      </c>
      <c r="B118" s="5" t="n">
        <v>0.649849537037037</v>
      </c>
      <c r="C118" s="2" t="n">
        <f aca="false">(A118+B118)</f>
        <v>38334.649849537</v>
      </c>
      <c r="D118" s="3" t="n">
        <v>8640</v>
      </c>
      <c r="E118" s="3" t="n">
        <v>58.39</v>
      </c>
      <c r="F118" s="3" t="n">
        <v>14.459</v>
      </c>
      <c r="G118" s="3" t="n">
        <f aca="false">(14.617-F118)</f>
        <v>0.158000000000001</v>
      </c>
      <c r="H118" s="3" t="s">
        <v>78</v>
      </c>
    </row>
    <row r="119" customFormat="false" ht="12.75" hidden="false" customHeight="false" outlineLevel="0" collapsed="false">
      <c r="A119" s="4" t="n">
        <v>38334</v>
      </c>
      <c r="B119" s="5" t="n">
        <v>0.651238425925926</v>
      </c>
      <c r="C119" s="2" t="n">
        <f aca="false">(A119+B119)</f>
        <v>38334.6512384259</v>
      </c>
      <c r="D119" s="3" t="n">
        <v>8760</v>
      </c>
      <c r="E119" s="3" t="n">
        <v>58.39</v>
      </c>
      <c r="F119" s="3" t="n">
        <v>14.461</v>
      </c>
      <c r="G119" s="3" t="n">
        <f aca="false">(14.617-F119)</f>
        <v>0.156000000000001</v>
      </c>
      <c r="H119" s="3" t="s">
        <v>78</v>
      </c>
    </row>
    <row r="120" customFormat="false" ht="12.75" hidden="false" customHeight="false" outlineLevel="0" collapsed="false">
      <c r="A120" s="4" t="n">
        <v>38334</v>
      </c>
      <c r="B120" s="5" t="n">
        <v>0.652627314814815</v>
      </c>
      <c r="C120" s="2" t="n">
        <f aca="false">(A120+B120)</f>
        <v>38334.6526273148</v>
      </c>
      <c r="D120" s="3" t="n">
        <v>8880</v>
      </c>
      <c r="E120" s="3" t="n">
        <v>58.39</v>
      </c>
      <c r="F120" s="3" t="n">
        <v>14.457</v>
      </c>
      <c r="G120" s="3" t="n">
        <f aca="false">(14.617-F120)</f>
        <v>0.16</v>
      </c>
      <c r="H120" s="3" t="s">
        <v>78</v>
      </c>
    </row>
    <row r="121" customFormat="false" ht="12.75" hidden="false" customHeight="false" outlineLevel="0" collapsed="false">
      <c r="A121" s="4" t="n">
        <v>38334</v>
      </c>
      <c r="B121" s="5" t="n">
        <v>0.654016203703704</v>
      </c>
      <c r="C121" s="2" t="n">
        <f aca="false">(A121+B121)</f>
        <v>38334.6540162037</v>
      </c>
      <c r="D121" s="3" t="n">
        <v>9000</v>
      </c>
      <c r="E121" s="3" t="n">
        <v>58.39</v>
      </c>
      <c r="F121" s="3" t="n">
        <v>14.457</v>
      </c>
      <c r="G121" s="3" t="n">
        <f aca="false">(14.617-F121)</f>
        <v>0.16</v>
      </c>
      <c r="H121" s="3" t="s">
        <v>78</v>
      </c>
    </row>
    <row r="122" customFormat="false" ht="12.75" hidden="false" customHeight="false" outlineLevel="0" collapsed="false">
      <c r="A122" s="4" t="n">
        <v>38334</v>
      </c>
      <c r="B122" s="5" t="n">
        <v>0.655405092592593</v>
      </c>
      <c r="C122" s="2" t="n">
        <f aca="false">(A122+B122)</f>
        <v>38334.6554050926</v>
      </c>
      <c r="D122" s="3" t="n">
        <v>9120</v>
      </c>
      <c r="E122" s="3" t="n">
        <v>58.39</v>
      </c>
      <c r="F122" s="3" t="n">
        <v>14.459</v>
      </c>
      <c r="G122" s="3" t="n">
        <f aca="false">(14.617-F122)</f>
        <v>0.158000000000001</v>
      </c>
      <c r="H122" s="3" t="s">
        <v>78</v>
      </c>
    </row>
    <row r="123" customFormat="false" ht="12.75" hidden="false" customHeight="false" outlineLevel="0" collapsed="false">
      <c r="A123" s="4" t="n">
        <v>38334</v>
      </c>
      <c r="B123" s="5" t="n">
        <v>0.656793981481482</v>
      </c>
      <c r="C123" s="2" t="n">
        <f aca="false">(A123+B123)</f>
        <v>38334.6567939815</v>
      </c>
      <c r="D123" s="3" t="n">
        <v>9240</v>
      </c>
      <c r="E123" s="3" t="n">
        <v>58.39</v>
      </c>
      <c r="F123" s="3" t="n">
        <v>14.461</v>
      </c>
      <c r="G123" s="3" t="n">
        <f aca="false">(14.617-F123)</f>
        <v>0.156000000000001</v>
      </c>
      <c r="H123" s="3" t="s">
        <v>78</v>
      </c>
    </row>
    <row r="124" customFormat="false" ht="12.75" hidden="false" customHeight="false" outlineLevel="0" collapsed="false">
      <c r="A124" s="4" t="n">
        <v>38334</v>
      </c>
      <c r="B124" s="5" t="n">
        <v>0.65818287037037</v>
      </c>
      <c r="C124" s="2" t="n">
        <f aca="false">(A124+B124)</f>
        <v>38334.6581828704</v>
      </c>
      <c r="D124" s="3" t="n">
        <v>9360</v>
      </c>
      <c r="E124" s="3" t="n">
        <v>58.39</v>
      </c>
      <c r="F124" s="3" t="n">
        <v>14.459</v>
      </c>
      <c r="G124" s="3" t="n">
        <f aca="false">(14.617-F124)</f>
        <v>0.158000000000001</v>
      </c>
      <c r="H124" s="3" t="s">
        <v>78</v>
      </c>
    </row>
    <row r="125" customFormat="false" ht="12.75" hidden="false" customHeight="false" outlineLevel="0" collapsed="false">
      <c r="A125" s="4" t="n">
        <v>38334</v>
      </c>
      <c r="B125" s="5" t="n">
        <v>0.659571759259259</v>
      </c>
      <c r="C125" s="2" t="n">
        <f aca="false">(A125+B125)</f>
        <v>38334.6595717593</v>
      </c>
      <c r="D125" s="3" t="n">
        <v>9480</v>
      </c>
      <c r="E125" s="3" t="n">
        <v>58.39</v>
      </c>
      <c r="F125" s="3" t="n">
        <v>14.461</v>
      </c>
      <c r="G125" s="3" t="n">
        <f aca="false">(14.617-F125)</f>
        <v>0.156000000000001</v>
      </c>
      <c r="H125" s="3" t="s">
        <v>78</v>
      </c>
    </row>
    <row r="126" customFormat="false" ht="12.75" hidden="false" customHeight="false" outlineLevel="0" collapsed="false">
      <c r="A126" s="4" t="n">
        <v>38334</v>
      </c>
      <c r="B126" s="5" t="n">
        <v>0.660960648148148</v>
      </c>
      <c r="C126" s="2" t="n">
        <f aca="false">(A126+B126)</f>
        <v>38334.6609606482</v>
      </c>
      <c r="D126" s="3" t="n">
        <v>9600</v>
      </c>
      <c r="E126" s="3" t="n">
        <v>58.39</v>
      </c>
      <c r="F126" s="3" t="n">
        <v>14.461</v>
      </c>
      <c r="G126" s="3" t="n">
        <f aca="false">(14.617-F126)</f>
        <v>0.156000000000001</v>
      </c>
      <c r="H126" s="3" t="s">
        <v>78</v>
      </c>
    </row>
    <row r="127" customFormat="false" ht="12.75" hidden="false" customHeight="false" outlineLevel="0" collapsed="false">
      <c r="A127" s="4" t="n">
        <v>38334</v>
      </c>
      <c r="B127" s="5" t="n">
        <v>0.662349537037037</v>
      </c>
      <c r="C127" s="2" t="n">
        <f aca="false">(A127+B127)</f>
        <v>38334.662349537</v>
      </c>
      <c r="D127" s="3" t="n">
        <v>9720</v>
      </c>
      <c r="E127" s="3" t="n">
        <v>58.39</v>
      </c>
      <c r="F127" s="3" t="n">
        <v>14.461</v>
      </c>
      <c r="G127" s="3" t="n">
        <f aca="false">(14.617-F127)</f>
        <v>0.156000000000001</v>
      </c>
      <c r="H127" s="3" t="s">
        <v>78</v>
      </c>
    </row>
    <row r="128" customFormat="false" ht="12.75" hidden="false" customHeight="false" outlineLevel="0" collapsed="false">
      <c r="A128" s="4" t="n">
        <v>38334</v>
      </c>
      <c r="B128" s="5" t="n">
        <v>0.663738425925926</v>
      </c>
      <c r="C128" s="2" t="n">
        <f aca="false">(A128+B128)</f>
        <v>38334.6637384259</v>
      </c>
      <c r="D128" s="3" t="n">
        <v>9840</v>
      </c>
      <c r="E128" s="3" t="n">
        <v>58.39</v>
      </c>
      <c r="F128" s="3" t="n">
        <v>14.46</v>
      </c>
      <c r="G128" s="3" t="n">
        <f aca="false">(14.617-F128)</f>
        <v>0.157</v>
      </c>
      <c r="H128" s="3" t="s">
        <v>78</v>
      </c>
    </row>
    <row r="129" customFormat="false" ht="12.75" hidden="false" customHeight="false" outlineLevel="0" collapsed="false">
      <c r="A129" s="4" t="n">
        <v>38334</v>
      </c>
      <c r="B129" s="5" t="n">
        <v>0.665127314814815</v>
      </c>
      <c r="C129" s="2" t="n">
        <f aca="false">(A129+B129)</f>
        <v>38334.6651273148</v>
      </c>
      <c r="D129" s="3" t="n">
        <v>9960</v>
      </c>
      <c r="E129" s="3" t="n">
        <v>58.42</v>
      </c>
      <c r="F129" s="3" t="n">
        <v>14.46</v>
      </c>
      <c r="G129" s="3" t="n">
        <f aca="false">(14.617-F129)</f>
        <v>0.157</v>
      </c>
      <c r="H129" s="3" t="s">
        <v>78</v>
      </c>
    </row>
    <row r="130" customFormat="false" ht="12.75" hidden="false" customHeight="false" outlineLevel="0" collapsed="false">
      <c r="A130" s="4" t="n">
        <v>38334</v>
      </c>
      <c r="B130" s="5" t="n">
        <v>0.666516203703704</v>
      </c>
      <c r="C130" s="2" t="n">
        <f aca="false">(A130+B130)</f>
        <v>38334.6665162037</v>
      </c>
      <c r="D130" s="3" t="n">
        <v>10080</v>
      </c>
      <c r="E130" s="3" t="n">
        <v>58.39</v>
      </c>
      <c r="F130" s="3" t="n">
        <v>14.46</v>
      </c>
      <c r="G130" s="3" t="n">
        <f aca="false">(14.617-F130)</f>
        <v>0.157</v>
      </c>
      <c r="H130" s="3" t="s">
        <v>78</v>
      </c>
    </row>
    <row r="131" customFormat="false" ht="12.75" hidden="false" customHeight="false" outlineLevel="0" collapsed="false">
      <c r="A131" s="4" t="n">
        <v>38334</v>
      </c>
      <c r="B131" s="5" t="n">
        <v>0.667905092592593</v>
      </c>
      <c r="C131" s="2" t="n">
        <f aca="false">(A131+B131)</f>
        <v>38334.6679050926</v>
      </c>
      <c r="D131" s="3" t="n">
        <v>10200</v>
      </c>
      <c r="E131" s="3" t="n">
        <v>58.42</v>
      </c>
      <c r="F131" s="3" t="n">
        <v>14.462</v>
      </c>
      <c r="G131" s="3" t="n">
        <f aca="false">(14.617-F131)</f>
        <v>0.155000000000001</v>
      </c>
      <c r="H131" s="3" t="s">
        <v>78</v>
      </c>
    </row>
    <row r="132" customFormat="false" ht="12.75" hidden="false" customHeight="false" outlineLevel="0" collapsed="false">
      <c r="A132" s="4" t="n">
        <v>38334</v>
      </c>
      <c r="B132" s="5" t="n">
        <v>0.669293981481481</v>
      </c>
      <c r="C132" s="2" t="n">
        <f aca="false">(A132+B132)</f>
        <v>38334.6692939815</v>
      </c>
      <c r="D132" s="3" t="n">
        <v>10320</v>
      </c>
      <c r="E132" s="3" t="n">
        <v>58.42</v>
      </c>
      <c r="F132" s="3" t="n">
        <v>14.464</v>
      </c>
      <c r="G132" s="3" t="n">
        <f aca="false">(14.617-F132)</f>
        <v>0.153</v>
      </c>
      <c r="H132" s="3" t="s">
        <v>78</v>
      </c>
    </row>
    <row r="133" customFormat="false" ht="12.75" hidden="false" customHeight="false" outlineLevel="0" collapsed="false">
      <c r="A133" s="4" t="n">
        <v>38334</v>
      </c>
      <c r="B133" s="5" t="n">
        <v>0.67068287037037</v>
      </c>
      <c r="C133" s="2" t="n">
        <f aca="false">(A133+B133)</f>
        <v>38334.6706828704</v>
      </c>
      <c r="D133" s="3" t="n">
        <v>10440</v>
      </c>
      <c r="E133" s="3" t="n">
        <v>58.42</v>
      </c>
      <c r="F133" s="3" t="n">
        <v>14.465</v>
      </c>
      <c r="G133" s="3" t="n">
        <f aca="false">(14.617-F133)</f>
        <v>0.152000000000001</v>
      </c>
      <c r="H133" s="3" t="s">
        <v>78</v>
      </c>
    </row>
    <row r="134" customFormat="false" ht="12.75" hidden="false" customHeight="false" outlineLevel="0" collapsed="false">
      <c r="A134" s="4" t="n">
        <v>38334</v>
      </c>
      <c r="B134" s="5" t="n">
        <v>0.672071759259259</v>
      </c>
      <c r="C134" s="2" t="n">
        <f aca="false">(A134+B134)</f>
        <v>38334.6720717593</v>
      </c>
      <c r="D134" s="3" t="n">
        <v>10560</v>
      </c>
      <c r="E134" s="3" t="n">
        <v>58.42</v>
      </c>
      <c r="F134" s="3" t="n">
        <v>14.467</v>
      </c>
      <c r="G134" s="3" t="n">
        <f aca="false">(14.617-F134)</f>
        <v>0.15</v>
      </c>
      <c r="H134" s="3" t="s">
        <v>78</v>
      </c>
    </row>
    <row r="135" customFormat="false" ht="12.75" hidden="false" customHeight="false" outlineLevel="0" collapsed="false">
      <c r="A135" s="4" t="n">
        <v>38334</v>
      </c>
      <c r="B135" s="5" t="n">
        <v>0.673460648148148</v>
      </c>
      <c r="C135" s="2" t="n">
        <f aca="false">(A135+B135)</f>
        <v>38334.6734606482</v>
      </c>
      <c r="D135" s="3" t="n">
        <v>10680</v>
      </c>
      <c r="E135" s="3" t="n">
        <v>58.42</v>
      </c>
      <c r="F135" s="3" t="n">
        <v>14.467</v>
      </c>
      <c r="G135" s="3" t="n">
        <f aca="false">(14.617-F135)</f>
        <v>0.15</v>
      </c>
      <c r="H135" s="3" t="s">
        <v>78</v>
      </c>
    </row>
    <row r="136" customFormat="false" ht="12.75" hidden="false" customHeight="false" outlineLevel="0" collapsed="false">
      <c r="A136" s="4" t="n">
        <v>38334</v>
      </c>
      <c r="B136" s="5" t="n">
        <v>0.674849537037037</v>
      </c>
      <c r="C136" s="2" t="n">
        <f aca="false">(A136+B136)</f>
        <v>38334.674849537</v>
      </c>
      <c r="D136" s="3" t="n">
        <v>10800</v>
      </c>
      <c r="E136" s="3" t="n">
        <v>58.42</v>
      </c>
      <c r="F136" s="3" t="n">
        <v>14.469</v>
      </c>
      <c r="G136" s="3" t="n">
        <f aca="false">(14.617-F136)</f>
        <v>0.148000000000001</v>
      </c>
      <c r="H136" s="3" t="s">
        <v>78</v>
      </c>
    </row>
    <row r="137" customFormat="false" ht="12.75" hidden="false" customHeight="false" outlineLevel="0" collapsed="false">
      <c r="A137" s="4" t="n">
        <v>38334</v>
      </c>
      <c r="B137" s="5" t="n">
        <v>0.676238425925926</v>
      </c>
      <c r="C137" s="2" t="n">
        <f aca="false">(A137+B137)</f>
        <v>38334.6762384259</v>
      </c>
      <c r="D137" s="3" t="n">
        <v>10920</v>
      </c>
      <c r="E137" s="3" t="n">
        <v>58.42</v>
      </c>
      <c r="F137" s="3" t="n">
        <v>14.465</v>
      </c>
      <c r="G137" s="3" t="n">
        <f aca="false">(14.617-F137)</f>
        <v>0.152000000000001</v>
      </c>
      <c r="H137" s="3" t="s">
        <v>78</v>
      </c>
    </row>
    <row r="138" customFormat="false" ht="12.75" hidden="false" customHeight="false" outlineLevel="0" collapsed="false">
      <c r="A138" s="4" t="n">
        <v>38334</v>
      </c>
      <c r="B138" s="5" t="n">
        <v>0.677627314814815</v>
      </c>
      <c r="C138" s="2" t="n">
        <f aca="false">(A138+B138)</f>
        <v>38334.6776273148</v>
      </c>
      <c r="D138" s="3" t="n">
        <v>11040</v>
      </c>
      <c r="E138" s="3" t="n">
        <v>58.42</v>
      </c>
      <c r="F138" s="3" t="n">
        <v>14.471</v>
      </c>
      <c r="G138" s="3" t="n">
        <f aca="false">(14.617-F138)</f>
        <v>0.146000000000001</v>
      </c>
      <c r="H138" s="3" t="s">
        <v>78</v>
      </c>
    </row>
    <row r="139" customFormat="false" ht="12.75" hidden="false" customHeight="false" outlineLevel="0" collapsed="false">
      <c r="A139" s="4" t="n">
        <v>38334</v>
      </c>
      <c r="B139" s="5" t="n">
        <v>0.679016203703704</v>
      </c>
      <c r="C139" s="2" t="n">
        <f aca="false">(A139+B139)</f>
        <v>38334.6790162037</v>
      </c>
      <c r="D139" s="3" t="n">
        <v>11160</v>
      </c>
      <c r="E139" s="3" t="n">
        <v>58.42</v>
      </c>
      <c r="F139" s="3" t="n">
        <v>14.468</v>
      </c>
      <c r="G139" s="3" t="n">
        <f aca="false">(14.617-F139)</f>
        <v>0.149000000000001</v>
      </c>
      <c r="H139" s="3" t="s">
        <v>78</v>
      </c>
    </row>
    <row r="140" customFormat="false" ht="12.75" hidden="false" customHeight="false" outlineLevel="0" collapsed="false">
      <c r="A140" s="4" t="n">
        <v>38334</v>
      </c>
      <c r="B140" s="5" t="n">
        <v>0.680405092592593</v>
      </c>
      <c r="C140" s="2" t="n">
        <f aca="false">(A140+B140)</f>
        <v>38334.6804050926</v>
      </c>
      <c r="D140" s="3" t="n">
        <v>11280</v>
      </c>
      <c r="E140" s="3" t="n">
        <v>58.42</v>
      </c>
      <c r="F140" s="3" t="n">
        <v>14.468</v>
      </c>
      <c r="G140" s="3" t="n">
        <f aca="false">(14.617-F140)</f>
        <v>0.149000000000001</v>
      </c>
      <c r="H140" s="3" t="s">
        <v>78</v>
      </c>
    </row>
    <row r="141" customFormat="false" ht="12.75" hidden="false" customHeight="false" outlineLevel="0" collapsed="false">
      <c r="A141" s="4" t="n">
        <v>38334</v>
      </c>
      <c r="B141" s="5" t="n">
        <v>0.681793981481481</v>
      </c>
      <c r="C141" s="2" t="n">
        <f aca="false">(A141+B141)</f>
        <v>38334.6817939815</v>
      </c>
      <c r="D141" s="3" t="n">
        <v>11400</v>
      </c>
      <c r="E141" s="3" t="n">
        <v>58.42</v>
      </c>
      <c r="F141" s="3" t="n">
        <v>14.468</v>
      </c>
      <c r="G141" s="3" t="n">
        <f aca="false">(14.617-F141)</f>
        <v>0.149000000000001</v>
      </c>
      <c r="H141" s="3" t="s">
        <v>78</v>
      </c>
    </row>
    <row r="142" customFormat="false" ht="12.75" hidden="false" customHeight="false" outlineLevel="0" collapsed="false">
      <c r="A142" s="4" t="n">
        <v>38334</v>
      </c>
      <c r="B142" s="5" t="n">
        <v>0.68318287037037</v>
      </c>
      <c r="C142" s="2" t="n">
        <f aca="false">(A142+B142)</f>
        <v>38334.6831828704</v>
      </c>
      <c r="D142" s="3" t="n">
        <v>11520</v>
      </c>
      <c r="E142" s="3" t="n">
        <v>58.42</v>
      </c>
      <c r="F142" s="3" t="n">
        <v>14.467</v>
      </c>
      <c r="G142" s="3" t="n">
        <f aca="false">(14.617-F142)</f>
        <v>0.15</v>
      </c>
      <c r="H142" s="3" t="s">
        <v>78</v>
      </c>
    </row>
    <row r="143" customFormat="false" ht="12.75" hidden="false" customHeight="false" outlineLevel="0" collapsed="false">
      <c r="A143" s="4" t="n">
        <v>38334</v>
      </c>
      <c r="B143" s="5" t="n">
        <v>0.684571759259259</v>
      </c>
      <c r="C143" s="2" t="n">
        <f aca="false">(A143+B143)</f>
        <v>38334.6845717593</v>
      </c>
      <c r="D143" s="3" t="n">
        <v>11640</v>
      </c>
      <c r="E143" s="3" t="n">
        <v>58.42</v>
      </c>
      <c r="F143" s="3" t="n">
        <v>14.469</v>
      </c>
      <c r="G143" s="3" t="n">
        <f aca="false">(14.617-F143)</f>
        <v>0.148000000000001</v>
      </c>
      <c r="H143" s="3" t="s">
        <v>78</v>
      </c>
    </row>
    <row r="144" customFormat="false" ht="12.75" hidden="false" customHeight="false" outlineLevel="0" collapsed="false">
      <c r="A144" s="4" t="n">
        <v>38334</v>
      </c>
      <c r="B144" s="5" t="n">
        <v>0.685960648148148</v>
      </c>
      <c r="C144" s="2" t="n">
        <f aca="false">(A144+B144)</f>
        <v>38334.6859606481</v>
      </c>
      <c r="D144" s="3" t="n">
        <v>11760</v>
      </c>
      <c r="E144" s="3" t="n">
        <v>58.42</v>
      </c>
      <c r="F144" s="3" t="n">
        <v>14.472</v>
      </c>
      <c r="G144" s="3" t="n">
        <f aca="false">(14.617-F144)</f>
        <v>0.145000000000001</v>
      </c>
      <c r="H144" s="3" t="s">
        <v>78</v>
      </c>
    </row>
    <row r="145" customFormat="false" ht="12.75" hidden="false" customHeight="false" outlineLevel="0" collapsed="false">
      <c r="A145" s="4" t="n">
        <v>38334</v>
      </c>
      <c r="B145" s="5" t="n">
        <v>0.687349537037037</v>
      </c>
      <c r="C145" s="2" t="n">
        <f aca="false">(A145+B145)</f>
        <v>38334.687349537</v>
      </c>
      <c r="D145" s="3" t="n">
        <v>11880</v>
      </c>
      <c r="E145" s="3" t="n">
        <v>58.42</v>
      </c>
      <c r="F145" s="3" t="n">
        <v>14.473</v>
      </c>
      <c r="G145" s="3" t="n">
        <f aca="false">(14.617-F145)</f>
        <v>0.144</v>
      </c>
      <c r="H145" s="3" t="s">
        <v>78</v>
      </c>
    </row>
    <row r="146" customFormat="false" ht="12.75" hidden="false" customHeight="false" outlineLevel="0" collapsed="false">
      <c r="A146" s="4" t="n">
        <v>38334</v>
      </c>
      <c r="B146" s="5" t="n">
        <v>0.688738425925926</v>
      </c>
      <c r="C146" s="2" t="n">
        <f aca="false">(A146+B146)</f>
        <v>38334.6887384259</v>
      </c>
      <c r="D146" s="3" t="n">
        <v>12000</v>
      </c>
      <c r="E146" s="3" t="n">
        <v>58.42</v>
      </c>
      <c r="F146" s="3" t="n">
        <v>14.475</v>
      </c>
      <c r="G146" s="3" t="n">
        <f aca="false">(14.617-F146)</f>
        <v>0.142000000000001</v>
      </c>
      <c r="H146" s="3" t="s">
        <v>78</v>
      </c>
    </row>
    <row r="147" customFormat="false" ht="12.75" hidden="false" customHeight="false" outlineLevel="0" collapsed="false">
      <c r="A147" s="4" t="n">
        <v>38334</v>
      </c>
      <c r="B147" s="5" t="n">
        <v>0.690127314814815</v>
      </c>
      <c r="C147" s="2" t="n">
        <f aca="false">(A147+B147)</f>
        <v>38334.6901273148</v>
      </c>
      <c r="D147" s="3" t="n">
        <v>12120</v>
      </c>
      <c r="E147" s="3" t="n">
        <v>58.42</v>
      </c>
      <c r="F147" s="3" t="n">
        <v>14.478</v>
      </c>
      <c r="G147" s="3" t="n">
        <f aca="false">(14.617-F147)</f>
        <v>0.139000000000001</v>
      </c>
      <c r="H147" s="3" t="s">
        <v>78</v>
      </c>
    </row>
    <row r="148" customFormat="false" ht="12.75" hidden="false" customHeight="false" outlineLevel="0" collapsed="false">
      <c r="A148" s="4" t="n">
        <v>38334</v>
      </c>
      <c r="B148" s="5" t="n">
        <v>0.691516203703704</v>
      </c>
      <c r="C148" s="2" t="n">
        <f aca="false">(A148+B148)</f>
        <v>38334.6915162037</v>
      </c>
      <c r="D148" s="3" t="n">
        <v>12240</v>
      </c>
      <c r="E148" s="3" t="n">
        <v>58.42</v>
      </c>
      <c r="F148" s="3" t="n">
        <v>14.48</v>
      </c>
      <c r="G148" s="3" t="n">
        <f aca="false">(14.617-F148)</f>
        <v>0.137</v>
      </c>
      <c r="H148" s="3" t="s">
        <v>78</v>
      </c>
    </row>
    <row r="149" customFormat="false" ht="12.75" hidden="false" customHeight="false" outlineLevel="0" collapsed="false">
      <c r="A149" s="4" t="n">
        <v>38334</v>
      </c>
      <c r="B149" s="5" t="n">
        <v>0.692905092592593</v>
      </c>
      <c r="C149" s="2" t="n">
        <f aca="false">(A149+B149)</f>
        <v>38334.6929050926</v>
      </c>
      <c r="D149" s="3" t="n">
        <v>12360</v>
      </c>
      <c r="E149" s="3" t="n">
        <v>58.42</v>
      </c>
      <c r="F149" s="3" t="n">
        <v>14.482</v>
      </c>
      <c r="G149" s="3" t="n">
        <f aca="false">(14.617-F149)</f>
        <v>0.135000000000002</v>
      </c>
      <c r="H149" s="3" t="s">
        <v>78</v>
      </c>
    </row>
    <row r="150" customFormat="false" ht="12.75" hidden="false" customHeight="false" outlineLevel="0" collapsed="false">
      <c r="A150" s="4" t="n">
        <v>38334</v>
      </c>
      <c r="B150" s="5" t="n">
        <v>0.694293981481482</v>
      </c>
      <c r="C150" s="2" t="n">
        <f aca="false">(A150+B150)</f>
        <v>38334.6942939815</v>
      </c>
      <c r="D150" s="3" t="n">
        <v>12480</v>
      </c>
      <c r="E150" s="3" t="n">
        <v>58.42</v>
      </c>
      <c r="F150" s="3" t="n">
        <v>14.483</v>
      </c>
      <c r="G150" s="3" t="n">
        <f aca="false">(14.617-F150)</f>
        <v>0.134</v>
      </c>
      <c r="H150" s="3" t="s">
        <v>78</v>
      </c>
    </row>
    <row r="151" customFormat="false" ht="12.75" hidden="false" customHeight="false" outlineLevel="0" collapsed="false">
      <c r="A151" s="4" t="n">
        <v>38334</v>
      </c>
      <c r="B151" s="5" t="n">
        <v>0.695682870370371</v>
      </c>
      <c r="C151" s="2" t="n">
        <f aca="false">(A151+B151)</f>
        <v>38334.6956828704</v>
      </c>
      <c r="D151" s="3" t="n">
        <v>12600</v>
      </c>
      <c r="E151" s="3" t="n">
        <v>58.42</v>
      </c>
      <c r="F151" s="3" t="n">
        <v>14.486</v>
      </c>
      <c r="G151" s="3" t="n">
        <f aca="false">(14.617-F151)</f>
        <v>0.131</v>
      </c>
      <c r="H151" s="3" t="s">
        <v>78</v>
      </c>
    </row>
    <row r="152" customFormat="false" ht="12.75" hidden="false" customHeight="false" outlineLevel="0" collapsed="false">
      <c r="A152" s="4" t="n">
        <v>38334</v>
      </c>
      <c r="B152" s="5" t="n">
        <v>0.697071759259259</v>
      </c>
      <c r="C152" s="2" t="n">
        <f aca="false">(A152+B152)</f>
        <v>38334.6970717593</v>
      </c>
      <c r="D152" s="3" t="n">
        <v>12720</v>
      </c>
      <c r="E152" s="3" t="n">
        <v>58.42</v>
      </c>
      <c r="F152" s="3" t="n">
        <v>14.489</v>
      </c>
      <c r="G152" s="3" t="n">
        <f aca="false">(14.617-F152)</f>
        <v>0.128</v>
      </c>
      <c r="H152" s="3" t="s">
        <v>78</v>
      </c>
    </row>
    <row r="153" customFormat="false" ht="12.75" hidden="false" customHeight="false" outlineLevel="0" collapsed="false">
      <c r="A153" s="4" t="n">
        <v>38334</v>
      </c>
      <c r="B153" s="5" t="n">
        <v>0.698460648148148</v>
      </c>
      <c r="C153" s="2" t="n">
        <f aca="false">(A153+B153)</f>
        <v>38334.6984606482</v>
      </c>
      <c r="D153" s="3" t="n">
        <v>12840</v>
      </c>
      <c r="E153" s="3" t="n">
        <v>58.44</v>
      </c>
      <c r="F153" s="3" t="n">
        <v>14.49</v>
      </c>
      <c r="G153" s="3" t="n">
        <f aca="false">(14.617-F153)</f>
        <v>0.127000000000001</v>
      </c>
      <c r="H153" s="3" t="s">
        <v>78</v>
      </c>
    </row>
    <row r="154" customFormat="false" ht="12.75" hidden="false" customHeight="false" outlineLevel="0" collapsed="false">
      <c r="A154" s="4" t="n">
        <v>38334</v>
      </c>
      <c r="B154" s="5" t="n">
        <v>0.699849537037037</v>
      </c>
      <c r="C154" s="2" t="n">
        <f aca="false">(A154+B154)</f>
        <v>38334.699849537</v>
      </c>
      <c r="D154" s="3" t="n">
        <v>12960</v>
      </c>
      <c r="E154" s="3" t="n">
        <v>58.44</v>
      </c>
      <c r="F154" s="3" t="n">
        <v>14.493</v>
      </c>
      <c r="G154" s="3" t="n">
        <f aca="false">(14.617-F154)</f>
        <v>0.124000000000001</v>
      </c>
      <c r="H154" s="3" t="s">
        <v>78</v>
      </c>
    </row>
    <row r="155" customFormat="false" ht="12.75" hidden="false" customHeight="false" outlineLevel="0" collapsed="false">
      <c r="A155" s="4" t="n">
        <v>38334</v>
      </c>
      <c r="B155" s="5" t="n">
        <v>0.701238425925926</v>
      </c>
      <c r="C155" s="2" t="n">
        <f aca="false">(A155+B155)</f>
        <v>38334.7012384259</v>
      </c>
      <c r="D155" s="3" t="n">
        <v>13080</v>
      </c>
      <c r="E155" s="3" t="n">
        <v>58.44</v>
      </c>
      <c r="F155" s="3" t="n">
        <v>14.494</v>
      </c>
      <c r="G155" s="3" t="n">
        <f aca="false">(14.617-F155)</f>
        <v>0.123000000000001</v>
      </c>
      <c r="H155" s="3" t="s">
        <v>78</v>
      </c>
    </row>
    <row r="156" customFormat="false" ht="12.75" hidden="false" customHeight="false" outlineLevel="0" collapsed="false">
      <c r="A156" s="4" t="n">
        <v>38334</v>
      </c>
      <c r="B156" s="5" t="n">
        <v>0.702627314814815</v>
      </c>
      <c r="C156" s="2" t="n">
        <f aca="false">(A156+B156)</f>
        <v>38334.7026273148</v>
      </c>
      <c r="D156" s="3" t="n">
        <v>13200</v>
      </c>
      <c r="E156" s="3" t="n">
        <v>58.44</v>
      </c>
      <c r="F156" s="3" t="n">
        <v>14.496</v>
      </c>
      <c r="G156" s="3" t="n">
        <f aca="false">(14.617-F156)</f>
        <v>0.121</v>
      </c>
      <c r="H156" s="3" t="s">
        <v>78</v>
      </c>
    </row>
    <row r="157" customFormat="false" ht="12.75" hidden="false" customHeight="false" outlineLevel="0" collapsed="false">
      <c r="A157" s="4" t="n">
        <v>38334</v>
      </c>
      <c r="B157" s="5" t="n">
        <v>0.704016203703704</v>
      </c>
      <c r="C157" s="2" t="n">
        <f aca="false">(A157+B157)</f>
        <v>38334.7040162037</v>
      </c>
      <c r="D157" s="3" t="n">
        <v>13320</v>
      </c>
      <c r="E157" s="3" t="n">
        <v>58.44</v>
      </c>
      <c r="F157" s="3" t="n">
        <v>14.498</v>
      </c>
      <c r="G157" s="3" t="n">
        <f aca="false">(14.617-F157)</f>
        <v>0.119000000000002</v>
      </c>
      <c r="H157" s="3" t="s">
        <v>78</v>
      </c>
    </row>
    <row r="158" customFormat="false" ht="12.75" hidden="false" customHeight="false" outlineLevel="0" collapsed="false">
      <c r="A158" s="4" t="n">
        <v>38334</v>
      </c>
      <c r="B158" s="5" t="n">
        <v>0.705405092592593</v>
      </c>
      <c r="C158" s="2" t="n">
        <f aca="false">(A158+B158)</f>
        <v>38334.7054050926</v>
      </c>
      <c r="D158" s="3" t="n">
        <v>13440</v>
      </c>
      <c r="E158" s="3" t="n">
        <v>58.44</v>
      </c>
      <c r="F158" s="3" t="n">
        <v>14.5</v>
      </c>
      <c r="G158" s="3" t="n">
        <f aca="false">(14.617-F158)</f>
        <v>0.117000000000001</v>
      </c>
      <c r="H158" s="3" t="s">
        <v>78</v>
      </c>
    </row>
    <row r="159" customFormat="false" ht="12.75" hidden="false" customHeight="false" outlineLevel="0" collapsed="false">
      <c r="A159" s="4" t="n">
        <v>38334</v>
      </c>
      <c r="B159" s="5" t="n">
        <v>0.706793981481482</v>
      </c>
      <c r="C159" s="2" t="n">
        <f aca="false">(A159+B159)</f>
        <v>38334.7067939815</v>
      </c>
      <c r="D159" s="3" t="n">
        <v>13560</v>
      </c>
      <c r="E159" s="3" t="n">
        <v>58.44</v>
      </c>
      <c r="F159" s="3" t="n">
        <v>14.502</v>
      </c>
      <c r="G159" s="3" t="n">
        <f aca="false">(14.617-F159)</f>
        <v>0.115</v>
      </c>
      <c r="H159" s="3" t="s">
        <v>78</v>
      </c>
    </row>
    <row r="160" customFormat="false" ht="12.75" hidden="false" customHeight="false" outlineLevel="0" collapsed="false">
      <c r="A160" s="4" t="n">
        <v>38334</v>
      </c>
      <c r="B160" s="5" t="n">
        <v>0.70818287037037</v>
      </c>
      <c r="C160" s="2" t="n">
        <f aca="false">(A160+B160)</f>
        <v>38334.7081828704</v>
      </c>
      <c r="D160" s="3" t="n">
        <v>13680</v>
      </c>
      <c r="E160" s="3" t="n">
        <v>58.44</v>
      </c>
      <c r="F160" s="3" t="n">
        <v>14.504</v>
      </c>
      <c r="G160" s="3" t="n">
        <f aca="false">(14.617-F160)</f>
        <v>0.113000000000001</v>
      </c>
      <c r="H160" s="3" t="s">
        <v>78</v>
      </c>
    </row>
    <row r="161" customFormat="false" ht="12.75" hidden="false" customHeight="false" outlineLevel="0" collapsed="false">
      <c r="A161" s="4" t="n">
        <v>38334</v>
      </c>
      <c r="B161" s="5" t="n">
        <v>0.709571759259259</v>
      </c>
      <c r="C161" s="2" t="n">
        <f aca="false">(A161+B161)</f>
        <v>38334.7095717593</v>
      </c>
      <c r="D161" s="3" t="n">
        <v>13800</v>
      </c>
      <c r="E161" s="3" t="n">
        <v>58.44</v>
      </c>
      <c r="F161" s="3" t="n">
        <v>14.508</v>
      </c>
      <c r="G161" s="3" t="n">
        <f aca="false">(14.617-F161)</f>
        <v>0.109000000000002</v>
      </c>
      <c r="H161" s="3" t="s">
        <v>78</v>
      </c>
    </row>
    <row r="162" customFormat="false" ht="12.75" hidden="false" customHeight="false" outlineLevel="0" collapsed="false">
      <c r="A162" s="4" t="n">
        <v>38334</v>
      </c>
      <c r="B162" s="5" t="n">
        <v>0.710960648148148</v>
      </c>
      <c r="C162" s="2" t="n">
        <f aca="false">(A162+B162)</f>
        <v>38334.7109606481</v>
      </c>
      <c r="D162" s="3" t="n">
        <v>13920</v>
      </c>
      <c r="E162" s="3" t="n">
        <v>58.44</v>
      </c>
      <c r="F162" s="3" t="n">
        <v>14.509</v>
      </c>
      <c r="G162" s="3" t="n">
        <f aca="false">(14.617-F162)</f>
        <v>0.108000000000001</v>
      </c>
      <c r="H162" s="3" t="s">
        <v>78</v>
      </c>
    </row>
    <row r="163" customFormat="false" ht="12.75" hidden="false" customHeight="false" outlineLevel="0" collapsed="false">
      <c r="A163" s="4" t="n">
        <v>38334</v>
      </c>
      <c r="B163" s="5" t="n">
        <v>0.712349537037037</v>
      </c>
      <c r="C163" s="2" t="n">
        <f aca="false">(A163+B163)</f>
        <v>38334.712349537</v>
      </c>
      <c r="D163" s="3" t="n">
        <v>14040</v>
      </c>
      <c r="E163" s="3" t="n">
        <v>58.44</v>
      </c>
      <c r="F163" s="3" t="n">
        <v>14.51</v>
      </c>
      <c r="G163" s="3" t="n">
        <f aca="false">(14.617-F163)</f>
        <v>0.107000000000001</v>
      </c>
      <c r="H163" s="3" t="s">
        <v>78</v>
      </c>
    </row>
    <row r="164" customFormat="false" ht="12.75" hidden="false" customHeight="false" outlineLevel="0" collapsed="false">
      <c r="A164" s="4" t="n">
        <v>38334</v>
      </c>
      <c r="B164" s="5" t="n">
        <v>0.713738425925926</v>
      </c>
      <c r="C164" s="2" t="n">
        <f aca="false">(A164+B164)</f>
        <v>38334.7137384259</v>
      </c>
      <c r="D164" s="3" t="n">
        <v>14160</v>
      </c>
      <c r="E164" s="3" t="n">
        <v>58.44</v>
      </c>
      <c r="F164" s="3" t="n">
        <v>14.513</v>
      </c>
      <c r="G164" s="3" t="n">
        <f aca="false">(14.617-F164)</f>
        <v>0.104000000000001</v>
      </c>
      <c r="H164" s="3" t="s">
        <v>78</v>
      </c>
    </row>
    <row r="165" customFormat="false" ht="12.75" hidden="false" customHeight="false" outlineLevel="0" collapsed="false">
      <c r="A165" s="4" t="n">
        <v>38334</v>
      </c>
      <c r="B165" s="5" t="n">
        <v>0.715127314814815</v>
      </c>
      <c r="C165" s="2" t="n">
        <f aca="false">(A165+B165)</f>
        <v>38334.7151273148</v>
      </c>
      <c r="D165" s="3" t="n">
        <v>14280</v>
      </c>
      <c r="E165" s="3" t="n">
        <v>58.44</v>
      </c>
      <c r="F165" s="3" t="n">
        <v>14.514</v>
      </c>
      <c r="G165" s="3" t="n">
        <f aca="false">(14.617-F165)</f>
        <v>0.103000000000002</v>
      </c>
      <c r="H165" s="3" t="s">
        <v>78</v>
      </c>
    </row>
    <row r="166" customFormat="false" ht="12.75" hidden="false" customHeight="false" outlineLevel="0" collapsed="false">
      <c r="A166" s="4" t="n">
        <v>38334</v>
      </c>
      <c r="B166" s="5" t="n">
        <v>0.716516203703704</v>
      </c>
      <c r="C166" s="2" t="n">
        <f aca="false">(A166+B166)</f>
        <v>38334.7165162037</v>
      </c>
      <c r="D166" s="3" t="n">
        <v>14400</v>
      </c>
      <c r="E166" s="3" t="n">
        <v>58.44</v>
      </c>
      <c r="F166" s="3" t="n">
        <v>14.517</v>
      </c>
      <c r="G166" s="3" t="n">
        <f aca="false">(14.617-F166)</f>
        <v>0.100000000000001</v>
      </c>
      <c r="H166" s="3" t="s">
        <v>78</v>
      </c>
    </row>
    <row r="167" customFormat="false" ht="12.75" hidden="false" customHeight="false" outlineLevel="0" collapsed="false">
      <c r="A167" s="4" t="n">
        <v>38334</v>
      </c>
      <c r="B167" s="5" t="n">
        <v>0.717905092592593</v>
      </c>
      <c r="C167" s="2" t="n">
        <f aca="false">(A167+B167)</f>
        <v>38334.7179050926</v>
      </c>
      <c r="D167" s="3" t="n">
        <v>14520</v>
      </c>
      <c r="E167" s="3" t="n">
        <v>58.46</v>
      </c>
      <c r="F167" s="3" t="n">
        <v>14.517</v>
      </c>
      <c r="G167" s="3" t="n">
        <f aca="false">(14.617-F167)</f>
        <v>0.100000000000001</v>
      </c>
      <c r="H167" s="3" t="s">
        <v>78</v>
      </c>
    </row>
    <row r="168" customFormat="false" ht="12.75" hidden="false" customHeight="false" outlineLevel="0" collapsed="false">
      <c r="A168" s="4" t="n">
        <v>38334</v>
      </c>
      <c r="B168" s="5" t="n">
        <v>0.719293981481482</v>
      </c>
      <c r="C168" s="2" t="n">
        <f aca="false">(A168+B168)</f>
        <v>38334.7192939815</v>
      </c>
      <c r="D168" s="3" t="n">
        <v>14640</v>
      </c>
      <c r="E168" s="3" t="n">
        <v>58.46</v>
      </c>
      <c r="F168" s="3" t="n">
        <v>14.518</v>
      </c>
      <c r="G168" s="3" t="n">
        <f aca="false">(14.617-F168)</f>
        <v>0.0990000000000002</v>
      </c>
      <c r="H168" s="3" t="s">
        <v>78</v>
      </c>
    </row>
    <row r="169" customFormat="false" ht="12.75" hidden="false" customHeight="false" outlineLevel="0" collapsed="false">
      <c r="A169" s="4" t="n">
        <v>38334</v>
      </c>
      <c r="B169" s="5" t="n">
        <v>0.72068287037037</v>
      </c>
      <c r="C169" s="2" t="n">
        <f aca="false">(A169+B169)</f>
        <v>38334.7206828704</v>
      </c>
      <c r="D169" s="3" t="n">
        <v>14760</v>
      </c>
      <c r="E169" s="3" t="n">
        <v>58.46</v>
      </c>
      <c r="F169" s="3" t="n">
        <v>14.522</v>
      </c>
      <c r="G169" s="3" t="n">
        <f aca="false">(14.617-F169)</f>
        <v>0.0950000000000006</v>
      </c>
      <c r="H169" s="3" t="s">
        <v>78</v>
      </c>
    </row>
    <row r="170" customFormat="false" ht="12.75" hidden="false" customHeight="false" outlineLevel="0" collapsed="false">
      <c r="A170" s="4" t="n">
        <v>38334</v>
      </c>
      <c r="B170" s="5" t="n">
        <v>0.722071759259259</v>
      </c>
      <c r="C170" s="2" t="n">
        <f aca="false">(A170+B170)</f>
        <v>38334.7220717593</v>
      </c>
      <c r="D170" s="3" t="n">
        <v>14880</v>
      </c>
      <c r="E170" s="3" t="n">
        <v>58.46</v>
      </c>
      <c r="F170" s="3" t="n">
        <v>14.523</v>
      </c>
      <c r="G170" s="3" t="n">
        <f aca="false">(14.617-F170)</f>
        <v>0.0940000000000012</v>
      </c>
      <c r="H170" s="3" t="s">
        <v>78</v>
      </c>
    </row>
    <row r="171" customFormat="false" ht="12.75" hidden="false" customHeight="false" outlineLevel="0" collapsed="false">
      <c r="A171" s="4" t="n">
        <v>38334</v>
      </c>
      <c r="B171" s="5" t="n">
        <v>0.723460648148148</v>
      </c>
      <c r="C171" s="2" t="n">
        <f aca="false">(A171+B171)</f>
        <v>38334.7234606482</v>
      </c>
      <c r="D171" s="3" t="n">
        <v>15000</v>
      </c>
      <c r="E171" s="3" t="n">
        <v>58.46</v>
      </c>
      <c r="F171" s="3" t="n">
        <v>14.525</v>
      </c>
      <c r="G171" s="3" t="n">
        <f aca="false">(14.617-F171)</f>
        <v>0.0920000000000005</v>
      </c>
      <c r="H171" s="3" t="s">
        <v>78</v>
      </c>
    </row>
    <row r="172" customFormat="false" ht="12.75" hidden="false" customHeight="false" outlineLevel="0" collapsed="false">
      <c r="A172" s="4" t="n">
        <v>38334</v>
      </c>
      <c r="B172" s="5" t="n">
        <v>0.724849537037037</v>
      </c>
      <c r="C172" s="2" t="n">
        <f aca="false">(A172+B172)</f>
        <v>38334.724849537</v>
      </c>
      <c r="D172" s="3" t="n">
        <v>15120</v>
      </c>
      <c r="E172" s="3" t="n">
        <v>58.46</v>
      </c>
      <c r="F172" s="3" t="n">
        <v>14.527</v>
      </c>
      <c r="G172" s="3" t="n">
        <f aca="false">(14.617-F172)</f>
        <v>0.0900000000000016</v>
      </c>
      <c r="H172" s="3" t="s">
        <v>78</v>
      </c>
    </row>
    <row r="173" customFormat="false" ht="12.75" hidden="false" customHeight="false" outlineLevel="0" collapsed="false">
      <c r="A173" s="4" t="n">
        <v>38334</v>
      </c>
      <c r="B173" s="5" t="n">
        <v>0.726238425925926</v>
      </c>
      <c r="C173" s="2" t="n">
        <f aca="false">(A173+B173)</f>
        <v>38334.7262384259</v>
      </c>
      <c r="D173" s="3" t="n">
        <v>15240</v>
      </c>
      <c r="E173" s="3" t="n">
        <v>58.46</v>
      </c>
      <c r="F173" s="3" t="n">
        <v>14.531</v>
      </c>
      <c r="G173" s="3" t="n">
        <f aca="false">(14.617-F173)</f>
        <v>0.0860000000000003</v>
      </c>
      <c r="H173" s="3" t="s">
        <v>78</v>
      </c>
    </row>
    <row r="174" customFormat="false" ht="12.75" hidden="false" customHeight="false" outlineLevel="0" collapsed="false">
      <c r="A174" s="4" t="n">
        <v>38334</v>
      </c>
      <c r="B174" s="5" t="n">
        <v>0.727627314814815</v>
      </c>
      <c r="C174" s="2" t="n">
        <f aca="false">(A174+B174)</f>
        <v>38334.7276273148</v>
      </c>
      <c r="D174" s="3" t="n">
        <v>15360</v>
      </c>
      <c r="E174" s="3" t="n">
        <v>58.46</v>
      </c>
      <c r="F174" s="3" t="n">
        <v>14.533</v>
      </c>
      <c r="G174" s="3" t="n">
        <f aca="false">(14.617-F174)</f>
        <v>0.0840000000000014</v>
      </c>
      <c r="H174" s="3" t="s">
        <v>78</v>
      </c>
    </row>
    <row r="175" customFormat="false" ht="12.75" hidden="false" customHeight="false" outlineLevel="0" collapsed="false">
      <c r="A175" s="4" t="n">
        <v>38334</v>
      </c>
      <c r="B175" s="5" t="n">
        <v>0.729016203703704</v>
      </c>
      <c r="C175" s="2" t="n">
        <f aca="false">(A175+B175)</f>
        <v>38334.7290162037</v>
      </c>
      <c r="D175" s="3" t="n">
        <v>15480</v>
      </c>
      <c r="E175" s="3" t="n">
        <v>58.48</v>
      </c>
      <c r="F175" s="3" t="n">
        <v>14.536</v>
      </c>
      <c r="G175" s="3" t="n">
        <f aca="false">(14.617-F175)</f>
        <v>0.0810000000000013</v>
      </c>
      <c r="H175" s="3" t="s">
        <v>78</v>
      </c>
    </row>
    <row r="176" customFormat="false" ht="12.75" hidden="false" customHeight="false" outlineLevel="0" collapsed="false">
      <c r="A176" s="4" t="n">
        <v>38334</v>
      </c>
      <c r="B176" s="5" t="n">
        <v>0.730405092592593</v>
      </c>
      <c r="C176" s="2" t="n">
        <f aca="false">(A176+B176)</f>
        <v>38334.7304050926</v>
      </c>
      <c r="D176" s="3" t="n">
        <v>15600</v>
      </c>
      <c r="E176" s="3" t="n">
        <v>58.48</v>
      </c>
      <c r="F176" s="3" t="n">
        <v>14.54</v>
      </c>
      <c r="G176" s="3" t="n">
        <f aca="false">(14.617-F176)</f>
        <v>0.0770000000000017</v>
      </c>
      <c r="H176" s="3" t="s">
        <v>78</v>
      </c>
    </row>
    <row r="177" customFormat="false" ht="12.75" hidden="false" customHeight="false" outlineLevel="0" collapsed="false">
      <c r="A177" s="4" t="n">
        <v>38334</v>
      </c>
      <c r="B177" s="5" t="n">
        <v>0.731793981481481</v>
      </c>
      <c r="C177" s="2" t="n">
        <f aca="false">(A177+B177)</f>
        <v>38334.7317939815</v>
      </c>
      <c r="D177" s="3" t="n">
        <v>15720</v>
      </c>
      <c r="E177" s="3" t="n">
        <v>58.48</v>
      </c>
      <c r="F177" s="3" t="n">
        <v>14.543</v>
      </c>
      <c r="G177" s="3" t="n">
        <f aca="false">(14.617-F177)</f>
        <v>0.0740000000000016</v>
      </c>
      <c r="H177" s="3" t="s">
        <v>78</v>
      </c>
    </row>
    <row r="178" customFormat="false" ht="12.75" hidden="false" customHeight="false" outlineLevel="0" collapsed="false">
      <c r="A178" s="4" t="n">
        <v>38334</v>
      </c>
      <c r="B178" s="5" t="n">
        <v>0.73318287037037</v>
      </c>
      <c r="C178" s="2" t="n">
        <f aca="false">(A178+B178)</f>
        <v>38334.7331828704</v>
      </c>
      <c r="D178" s="3" t="n">
        <v>15840</v>
      </c>
      <c r="E178" s="3" t="n">
        <v>58.48</v>
      </c>
      <c r="F178" s="3" t="n">
        <v>14.546</v>
      </c>
      <c r="G178" s="3" t="n">
        <f aca="false">(14.617-F178)</f>
        <v>0.0710000000000015</v>
      </c>
      <c r="H178" s="3" t="s">
        <v>78</v>
      </c>
    </row>
    <row r="179" customFormat="false" ht="12.75" hidden="false" customHeight="false" outlineLevel="0" collapsed="false">
      <c r="A179" s="4" t="n">
        <v>38334</v>
      </c>
      <c r="B179" s="5" t="n">
        <v>0.734571759259259</v>
      </c>
      <c r="C179" s="2" t="n">
        <f aca="false">(A179+B179)</f>
        <v>38334.7345717593</v>
      </c>
      <c r="D179" s="3" t="n">
        <v>15960</v>
      </c>
      <c r="E179" s="3" t="n">
        <v>58.48</v>
      </c>
      <c r="F179" s="3" t="n">
        <v>14.549</v>
      </c>
      <c r="G179" s="3" t="n">
        <f aca="false">(14.617-F179)</f>
        <v>0.0680000000000014</v>
      </c>
      <c r="H179" s="3" t="s">
        <v>78</v>
      </c>
    </row>
    <row r="180" customFormat="false" ht="12.75" hidden="false" customHeight="false" outlineLevel="0" collapsed="false">
      <c r="A180" s="4" t="n">
        <v>38334</v>
      </c>
      <c r="B180" s="5" t="n">
        <v>0.735960648148148</v>
      </c>
      <c r="C180" s="2" t="n">
        <f aca="false">(A180+B180)</f>
        <v>38334.7359606482</v>
      </c>
      <c r="D180" s="3" t="n">
        <v>16080</v>
      </c>
      <c r="E180" s="3" t="n">
        <v>58.48</v>
      </c>
      <c r="F180" s="3" t="n">
        <v>14.554</v>
      </c>
      <c r="G180" s="3" t="n">
        <f aca="false">(14.617-F180)</f>
        <v>0.0630000000000006</v>
      </c>
      <c r="H180" s="3" t="s">
        <v>78</v>
      </c>
    </row>
    <row r="181" customFormat="false" ht="12.75" hidden="false" customHeight="false" outlineLevel="0" collapsed="false">
      <c r="A181" s="4" t="n">
        <v>38334</v>
      </c>
      <c r="B181" s="5" t="n">
        <v>0.737349537037037</v>
      </c>
      <c r="C181" s="2" t="n">
        <f aca="false">(A181+B181)</f>
        <v>38334.737349537</v>
      </c>
      <c r="D181" s="3" t="n">
        <v>16200</v>
      </c>
      <c r="E181" s="3" t="n">
        <v>58.48</v>
      </c>
      <c r="F181" s="3" t="n">
        <v>14.554</v>
      </c>
      <c r="G181" s="3" t="n">
        <f aca="false">(14.617-F181)</f>
        <v>0.0630000000000006</v>
      </c>
      <c r="H181" s="3" t="s">
        <v>78</v>
      </c>
    </row>
    <row r="182" customFormat="false" ht="12.75" hidden="false" customHeight="false" outlineLevel="0" collapsed="false">
      <c r="A182" s="4" t="n">
        <v>38334</v>
      </c>
      <c r="B182" s="5" t="n">
        <v>0.738738425925926</v>
      </c>
      <c r="C182" s="2" t="n">
        <f aca="false">(A182+B182)</f>
        <v>38334.7387384259</v>
      </c>
      <c r="D182" s="3" t="n">
        <v>16320</v>
      </c>
      <c r="E182" s="3" t="n">
        <v>58.48</v>
      </c>
      <c r="F182" s="3" t="n">
        <v>14.555</v>
      </c>
      <c r="G182" s="3" t="n">
        <f aca="false">(14.617-F182)</f>
        <v>0.0620000000000012</v>
      </c>
      <c r="H182" s="3" t="s">
        <v>78</v>
      </c>
    </row>
    <row r="183" customFormat="false" ht="12.75" hidden="false" customHeight="false" outlineLevel="0" collapsed="false">
      <c r="A183" s="4" t="n">
        <v>38334</v>
      </c>
      <c r="B183" s="5" t="n">
        <v>0.740127314814815</v>
      </c>
      <c r="C183" s="2" t="n">
        <f aca="false">(A183+B183)</f>
        <v>38334.7401273148</v>
      </c>
      <c r="D183" s="3" t="n">
        <v>16440</v>
      </c>
      <c r="E183" s="3" t="n">
        <v>58.48</v>
      </c>
      <c r="F183" s="3" t="n">
        <v>14.558</v>
      </c>
      <c r="G183" s="3" t="n">
        <f aca="false">(14.617-F183)</f>
        <v>0.0590000000000011</v>
      </c>
      <c r="H183" s="3" t="s">
        <v>78</v>
      </c>
    </row>
    <row r="184" customFormat="false" ht="12.75" hidden="false" customHeight="false" outlineLevel="0" collapsed="false">
      <c r="A184" s="4" t="n">
        <v>38334</v>
      </c>
      <c r="B184" s="5" t="n">
        <v>0.741516203703704</v>
      </c>
      <c r="C184" s="2" t="n">
        <f aca="false">(A184+B184)</f>
        <v>38334.7415162037</v>
      </c>
      <c r="D184" s="3" t="n">
        <v>16560</v>
      </c>
      <c r="E184" s="3" t="n">
        <v>58.51</v>
      </c>
      <c r="F184" s="3" t="n">
        <v>14.561</v>
      </c>
      <c r="G184" s="3" t="n">
        <f aca="false">(14.617-F184)</f>
        <v>0.0560000000000009</v>
      </c>
      <c r="H184" s="3" t="s">
        <v>78</v>
      </c>
    </row>
    <row r="185" customFormat="false" ht="12.75" hidden="false" customHeight="false" outlineLevel="0" collapsed="false">
      <c r="A185" s="4" t="n">
        <v>38334</v>
      </c>
      <c r="B185" s="5" t="n">
        <v>0.742905092592593</v>
      </c>
      <c r="C185" s="2" t="n">
        <f aca="false">(A185+B185)</f>
        <v>38334.7429050926</v>
      </c>
      <c r="D185" s="3" t="n">
        <v>16680</v>
      </c>
      <c r="E185" s="3" t="n">
        <v>58.51</v>
      </c>
      <c r="F185" s="3" t="n">
        <v>14.562</v>
      </c>
      <c r="G185" s="3" t="n">
        <f aca="false">(14.617-F185)</f>
        <v>0.0550000000000015</v>
      </c>
      <c r="H185" s="3" t="s">
        <v>78</v>
      </c>
    </row>
    <row r="186" customFormat="false" ht="12.75" hidden="false" customHeight="false" outlineLevel="0" collapsed="false">
      <c r="A186" s="4" t="n">
        <v>38334</v>
      </c>
      <c r="B186" s="5" t="n">
        <v>0.744293981481481</v>
      </c>
      <c r="C186" s="2" t="n">
        <f aca="false">(A186+B186)</f>
        <v>38334.7442939815</v>
      </c>
      <c r="D186" s="3" t="n">
        <v>16800</v>
      </c>
      <c r="E186" s="3" t="n">
        <v>58.51</v>
      </c>
      <c r="F186" s="3" t="n">
        <v>14.563</v>
      </c>
      <c r="G186" s="3" t="n">
        <f aca="false">(14.617-F186)</f>
        <v>0.0540000000000003</v>
      </c>
      <c r="H186" s="3" t="s">
        <v>78</v>
      </c>
    </row>
    <row r="187" customFormat="false" ht="12.75" hidden="false" customHeight="false" outlineLevel="0" collapsed="false">
      <c r="A187" s="4" t="n">
        <v>38334</v>
      </c>
      <c r="B187" s="5" t="n">
        <v>0.74568287037037</v>
      </c>
      <c r="C187" s="2" t="n">
        <f aca="false">(A187+B187)</f>
        <v>38334.7456828704</v>
      </c>
      <c r="D187" s="3" t="n">
        <v>16920</v>
      </c>
      <c r="E187" s="3" t="n">
        <v>58.51</v>
      </c>
      <c r="F187" s="3" t="n">
        <v>14.563</v>
      </c>
      <c r="G187" s="3" t="n">
        <f aca="false">(14.617-F187)</f>
        <v>0.0540000000000003</v>
      </c>
      <c r="H187" s="3" t="s">
        <v>78</v>
      </c>
    </row>
    <row r="188" customFormat="false" ht="12.75" hidden="false" customHeight="false" outlineLevel="0" collapsed="false">
      <c r="A188" s="4" t="n">
        <v>38334</v>
      </c>
      <c r="B188" s="5" t="n">
        <v>0.747071759259259</v>
      </c>
      <c r="C188" s="2" t="n">
        <f aca="false">(A188+B188)</f>
        <v>38334.7470717593</v>
      </c>
      <c r="D188" s="3" t="n">
        <v>17040</v>
      </c>
      <c r="E188" s="3" t="n">
        <v>58.51</v>
      </c>
      <c r="F188" s="3" t="n">
        <v>14.564</v>
      </c>
      <c r="G188" s="3" t="n">
        <f aca="false">(14.617-F188)</f>
        <v>0.0530000000000008</v>
      </c>
      <c r="H188" s="3" t="s">
        <v>78</v>
      </c>
    </row>
    <row r="189" customFormat="false" ht="12.75" hidden="false" customHeight="false" outlineLevel="0" collapsed="false">
      <c r="A189" s="4" t="n">
        <v>38334</v>
      </c>
      <c r="B189" s="5" t="n">
        <v>0.748460648148148</v>
      </c>
      <c r="C189" s="2" t="n">
        <f aca="false">(A189+B189)</f>
        <v>38334.7484606481</v>
      </c>
      <c r="D189" s="3" t="n">
        <v>17160</v>
      </c>
      <c r="E189" s="3" t="n">
        <v>58.51</v>
      </c>
      <c r="F189" s="3" t="n">
        <v>14.567</v>
      </c>
      <c r="G189" s="3" t="n">
        <f aca="false">(14.617-F189)</f>
        <v>0.0500000000000007</v>
      </c>
      <c r="H189" s="3" t="s">
        <v>78</v>
      </c>
    </row>
    <row r="190" customFormat="false" ht="12.75" hidden="false" customHeight="false" outlineLevel="0" collapsed="false">
      <c r="A190" s="4" t="n">
        <v>38334</v>
      </c>
      <c r="B190" s="5" t="n">
        <v>0.749849537037037</v>
      </c>
      <c r="C190" s="2" t="n">
        <f aca="false">(A190+B190)</f>
        <v>38334.749849537</v>
      </c>
      <c r="D190" s="3" t="n">
        <v>17280</v>
      </c>
      <c r="E190" s="3" t="n">
        <v>58.51</v>
      </c>
      <c r="F190" s="3" t="n">
        <v>14.568</v>
      </c>
      <c r="G190" s="3" t="n">
        <f aca="false">(14.617-F190)</f>
        <v>0.0490000000000013</v>
      </c>
      <c r="H190" s="3" t="s">
        <v>78</v>
      </c>
    </row>
    <row r="191" customFormat="false" ht="12.75" hidden="false" customHeight="false" outlineLevel="0" collapsed="false">
      <c r="A191" s="4" t="n">
        <v>38334</v>
      </c>
      <c r="B191" s="5" t="n">
        <v>0.751238425925926</v>
      </c>
      <c r="C191" s="2" t="n">
        <f aca="false">(A191+B191)</f>
        <v>38334.7512384259</v>
      </c>
      <c r="D191" s="3" t="n">
        <v>17400</v>
      </c>
      <c r="E191" s="3" t="n">
        <v>58.51</v>
      </c>
      <c r="F191" s="3" t="n">
        <v>14.57</v>
      </c>
      <c r="G191" s="3" t="n">
        <f aca="false">(14.617-F191)</f>
        <v>0.0470000000000006</v>
      </c>
      <c r="H191" s="3" t="s">
        <v>78</v>
      </c>
    </row>
    <row r="192" customFormat="false" ht="12.75" hidden="false" customHeight="false" outlineLevel="0" collapsed="false">
      <c r="A192" s="4" t="n">
        <v>38334</v>
      </c>
      <c r="B192" s="5" t="n">
        <v>0.752627314814815</v>
      </c>
      <c r="C192" s="2" t="n">
        <f aca="false">(A192+B192)</f>
        <v>38334.7526273148</v>
      </c>
      <c r="D192" s="3" t="n">
        <v>17520</v>
      </c>
      <c r="E192" s="3" t="n">
        <v>58.51</v>
      </c>
      <c r="F192" s="3" t="n">
        <v>14.574</v>
      </c>
      <c r="G192" s="3" t="n">
        <f aca="false">(14.617-F192)</f>
        <v>0.043000000000001</v>
      </c>
      <c r="H192" s="3" t="s">
        <v>78</v>
      </c>
    </row>
    <row r="193" customFormat="false" ht="12.75" hidden="false" customHeight="false" outlineLevel="0" collapsed="false">
      <c r="A193" s="4" t="n">
        <v>38334</v>
      </c>
      <c r="B193" s="5" t="n">
        <v>0.754016203703704</v>
      </c>
      <c r="C193" s="2" t="n">
        <f aca="false">(A193+B193)</f>
        <v>38334.7540162037</v>
      </c>
      <c r="D193" s="3" t="n">
        <v>17640</v>
      </c>
      <c r="E193" s="3" t="n">
        <v>58.51</v>
      </c>
      <c r="F193" s="3" t="n">
        <v>14.576</v>
      </c>
      <c r="G193" s="3" t="n">
        <f aca="false">(14.617-F193)</f>
        <v>0.0410000000000004</v>
      </c>
      <c r="H193" s="3" t="s">
        <v>78</v>
      </c>
    </row>
    <row r="194" customFormat="false" ht="12.75" hidden="false" customHeight="false" outlineLevel="0" collapsed="false">
      <c r="A194" s="4" t="n">
        <v>38334</v>
      </c>
      <c r="B194" s="5" t="n">
        <v>0.755405092592593</v>
      </c>
      <c r="C194" s="2" t="n">
        <f aca="false">(A194+B194)</f>
        <v>38334.7554050926</v>
      </c>
      <c r="D194" s="3" t="n">
        <v>17760</v>
      </c>
      <c r="E194" s="3" t="n">
        <v>58.51</v>
      </c>
      <c r="F194" s="3" t="n">
        <v>14.58</v>
      </c>
      <c r="G194" s="3" t="n">
        <f aca="false">(14.617-F194)</f>
        <v>0.0370000000000008</v>
      </c>
      <c r="H194" s="3" t="s">
        <v>78</v>
      </c>
    </row>
    <row r="195" customFormat="false" ht="12.75" hidden="false" customHeight="false" outlineLevel="0" collapsed="false">
      <c r="A195" s="4" t="n">
        <v>38334</v>
      </c>
      <c r="B195" s="5" t="n">
        <v>0.756793981481482</v>
      </c>
      <c r="C195" s="2" t="n">
        <f aca="false">(A195+B195)</f>
        <v>38334.7567939815</v>
      </c>
      <c r="D195" s="3" t="n">
        <v>17880</v>
      </c>
      <c r="E195" s="3" t="n">
        <v>58.53</v>
      </c>
      <c r="F195" s="3" t="n">
        <v>14.583</v>
      </c>
      <c r="G195" s="3" t="n">
        <f aca="false">(14.617-F195)</f>
        <v>0.0340000000000007</v>
      </c>
      <c r="H195" s="3" t="s">
        <v>78</v>
      </c>
    </row>
    <row r="196" customFormat="false" ht="12.75" hidden="false" customHeight="false" outlineLevel="0" collapsed="false">
      <c r="A196" s="4" t="n">
        <v>38334</v>
      </c>
      <c r="B196" s="5" t="n">
        <v>0.758182870370371</v>
      </c>
      <c r="C196" s="2" t="n">
        <f aca="false">(A196+B196)</f>
        <v>38334.7581828704</v>
      </c>
      <c r="D196" s="3" t="n">
        <v>18000</v>
      </c>
      <c r="E196" s="3" t="n">
        <v>58.51</v>
      </c>
      <c r="F196" s="3" t="n">
        <v>14.585</v>
      </c>
      <c r="G196" s="3" t="n">
        <f aca="false">(14.617-F196)</f>
        <v>0.032</v>
      </c>
      <c r="H196" s="3" t="s">
        <v>78</v>
      </c>
    </row>
    <row r="197" customFormat="false" ht="12.75" hidden="false" customHeight="false" outlineLevel="0" collapsed="false">
      <c r="A197" s="4" t="n">
        <v>38334</v>
      </c>
      <c r="B197" s="5" t="n">
        <v>0.759571759259259</v>
      </c>
      <c r="C197" s="2" t="n">
        <f aca="false">(A197+B197)</f>
        <v>38334.7595717593</v>
      </c>
      <c r="D197" s="3" t="n">
        <v>18120</v>
      </c>
      <c r="E197" s="3" t="n">
        <v>58.53</v>
      </c>
      <c r="F197" s="3" t="n">
        <v>14.588</v>
      </c>
      <c r="G197" s="3" t="n">
        <f aca="false">(14.617-F197)</f>
        <v>0.0290000000000017</v>
      </c>
      <c r="H197" s="3" t="s">
        <v>78</v>
      </c>
    </row>
    <row r="198" customFormat="false" ht="12.75" hidden="false" customHeight="false" outlineLevel="0" collapsed="false">
      <c r="A198" s="4" t="n">
        <v>38334</v>
      </c>
      <c r="B198" s="5" t="n">
        <v>0.760960648148148</v>
      </c>
      <c r="C198" s="2" t="n">
        <f aca="false">(A198+B198)</f>
        <v>38334.7609606482</v>
      </c>
      <c r="D198" s="3" t="n">
        <v>18240</v>
      </c>
      <c r="E198" s="3" t="n">
        <v>58.53</v>
      </c>
      <c r="F198" s="3" t="n">
        <v>14.592</v>
      </c>
      <c r="G198" s="3" t="n">
        <f aca="false">(14.617-F198)</f>
        <v>0.0250000000000004</v>
      </c>
      <c r="H198" s="3" t="s">
        <v>78</v>
      </c>
    </row>
    <row r="199" customFormat="false" ht="12.75" hidden="false" customHeight="false" outlineLevel="0" collapsed="false">
      <c r="A199" s="4" t="n">
        <v>38334</v>
      </c>
      <c r="B199" s="5" t="n">
        <v>0.762349537037037</v>
      </c>
      <c r="C199" s="2" t="n">
        <f aca="false">(A199+B199)</f>
        <v>38334.762349537</v>
      </c>
      <c r="D199" s="3" t="n">
        <v>18360</v>
      </c>
      <c r="E199" s="3" t="n">
        <v>58.53</v>
      </c>
      <c r="F199" s="3" t="n">
        <v>14.595</v>
      </c>
      <c r="G199" s="3" t="n">
        <f aca="false">(14.617-F199)</f>
        <v>0.0220000000000002</v>
      </c>
      <c r="H199" s="3" t="s">
        <v>78</v>
      </c>
    </row>
    <row r="200" customFormat="false" ht="12.75" hidden="false" customHeight="false" outlineLevel="0" collapsed="false">
      <c r="A200" s="4" t="n">
        <v>38334</v>
      </c>
      <c r="B200" s="5" t="n">
        <v>0.763738425925926</v>
      </c>
      <c r="C200" s="2" t="n">
        <f aca="false">(A200+B200)</f>
        <v>38334.7637384259</v>
      </c>
      <c r="D200" s="3" t="n">
        <v>18480</v>
      </c>
      <c r="E200" s="3" t="n">
        <v>58.53</v>
      </c>
      <c r="F200" s="3" t="n">
        <v>14.598</v>
      </c>
      <c r="G200" s="3" t="n">
        <f aca="false">(14.617-F200)</f>
        <v>0.0190000000000001</v>
      </c>
      <c r="H200" s="3" t="s">
        <v>78</v>
      </c>
    </row>
    <row r="201" customFormat="false" ht="12.75" hidden="false" customHeight="false" outlineLevel="0" collapsed="false">
      <c r="A201" s="4" t="n">
        <v>38334</v>
      </c>
      <c r="B201" s="5" t="n">
        <v>0.765127314814815</v>
      </c>
      <c r="C201" s="2" t="n">
        <f aca="false">(A201+B201)</f>
        <v>38334.7651273148</v>
      </c>
      <c r="D201" s="3" t="n">
        <v>18600</v>
      </c>
      <c r="E201" s="3" t="n">
        <v>58.53</v>
      </c>
      <c r="F201" s="3" t="n">
        <v>14.6</v>
      </c>
      <c r="G201" s="3" t="n">
        <f aca="false">(14.617-F201)</f>
        <v>0.0170000000000012</v>
      </c>
      <c r="H201" s="3" t="s">
        <v>78</v>
      </c>
    </row>
    <row r="202" customFormat="false" ht="12.75" hidden="false" customHeight="false" outlineLevel="0" collapsed="false">
      <c r="A202" s="4" t="n">
        <v>38334</v>
      </c>
      <c r="B202" s="5" t="n">
        <v>0.766516203703704</v>
      </c>
      <c r="C202" s="2" t="n">
        <f aca="false">(A202+B202)</f>
        <v>38334.7665162037</v>
      </c>
      <c r="D202" s="3" t="n">
        <v>18720</v>
      </c>
      <c r="E202" s="3" t="n">
        <v>58.53</v>
      </c>
      <c r="F202" s="3" t="n">
        <v>14.603</v>
      </c>
      <c r="G202" s="3" t="n">
        <f aca="false">(14.617-F202)</f>
        <v>0.0140000000000011</v>
      </c>
      <c r="H202" s="3" t="s">
        <v>78</v>
      </c>
    </row>
    <row r="203" customFormat="false" ht="12.75" hidden="false" customHeight="false" outlineLevel="0" collapsed="false">
      <c r="A203" s="4" t="n">
        <v>38334</v>
      </c>
      <c r="B203" s="5" t="n">
        <v>0.767905092592593</v>
      </c>
      <c r="C203" s="2" t="n">
        <f aca="false">(A203+B203)</f>
        <v>38334.7679050926</v>
      </c>
      <c r="D203" s="3" t="n">
        <v>18840</v>
      </c>
      <c r="E203" s="3" t="n">
        <v>58.53</v>
      </c>
      <c r="F203" s="3" t="n">
        <v>14.606</v>
      </c>
      <c r="G203" s="3" t="n">
        <f aca="false">(14.617-F203)</f>
        <v>0.011000000000001</v>
      </c>
      <c r="H203" s="3" t="s">
        <v>78</v>
      </c>
    </row>
    <row r="204" customFormat="false" ht="12.75" hidden="false" customHeight="false" outlineLevel="0" collapsed="false">
      <c r="A204" s="4" t="n">
        <v>38334</v>
      </c>
      <c r="B204" s="5" t="n">
        <v>0.769293981481482</v>
      </c>
      <c r="C204" s="2" t="n">
        <f aca="false">(A204+B204)</f>
        <v>38334.7692939815</v>
      </c>
      <c r="D204" s="3" t="n">
        <v>18960</v>
      </c>
      <c r="E204" s="3" t="n">
        <v>58.53</v>
      </c>
      <c r="F204" s="3" t="n">
        <v>14.608</v>
      </c>
      <c r="G204" s="3" t="n">
        <f aca="false">(14.617-F204)</f>
        <v>0.00900000000000034</v>
      </c>
      <c r="H204" s="3" t="s">
        <v>78</v>
      </c>
    </row>
    <row r="205" customFormat="false" ht="12.75" hidden="false" customHeight="false" outlineLevel="0" collapsed="false">
      <c r="A205" s="4" t="n">
        <v>38334</v>
      </c>
      <c r="B205" s="5" t="n">
        <v>0.77068287037037</v>
      </c>
      <c r="C205" s="2" t="n">
        <f aca="false">(A205+B205)</f>
        <v>38334.7706828704</v>
      </c>
      <c r="D205" s="3" t="n">
        <v>19080</v>
      </c>
      <c r="E205" s="3" t="n">
        <v>58.53</v>
      </c>
      <c r="F205" s="3" t="n">
        <v>14.611</v>
      </c>
      <c r="G205" s="3" t="n">
        <f aca="false">(14.617-F205)</f>
        <v>0.00600000000000023</v>
      </c>
      <c r="H205" s="3" t="s">
        <v>78</v>
      </c>
    </row>
    <row r="206" customFormat="false" ht="12.75" hidden="false" customHeight="false" outlineLevel="0" collapsed="false">
      <c r="A206" s="4" t="n">
        <v>38334</v>
      </c>
      <c r="B206" s="5" t="n">
        <v>0.772071759259259</v>
      </c>
      <c r="C206" s="2" t="n">
        <f aca="false">(A206+B206)</f>
        <v>38334.7720717593</v>
      </c>
      <c r="D206" s="3" t="n">
        <v>19200</v>
      </c>
      <c r="E206" s="3" t="n">
        <v>58.53</v>
      </c>
      <c r="F206" s="3" t="n">
        <v>14.616</v>
      </c>
      <c r="G206" s="3" t="n">
        <f aca="false">(14.617-F206)</f>
        <v>0.00100000000000122</v>
      </c>
      <c r="H206" s="3" t="s">
        <v>78</v>
      </c>
    </row>
    <row r="207" customFormat="false" ht="12.75" hidden="false" customHeight="false" outlineLevel="0" collapsed="false">
      <c r="A207" s="4" t="n">
        <v>38334</v>
      </c>
      <c r="B207" s="5" t="n">
        <v>0.773460648148148</v>
      </c>
      <c r="C207" s="2" t="n">
        <f aca="false">(A207+B207)</f>
        <v>38334.7734606481</v>
      </c>
      <c r="D207" s="3" t="n">
        <v>19320</v>
      </c>
      <c r="E207" s="3" t="n">
        <v>58.53</v>
      </c>
      <c r="F207" s="3" t="n">
        <v>14.618</v>
      </c>
      <c r="G207" s="3" t="n">
        <f aca="false">(14.617-F207)</f>
        <v>-0.000999999999999446</v>
      </c>
      <c r="H207" s="3" t="s">
        <v>78</v>
      </c>
    </row>
    <row r="208" customFormat="false" ht="12.75" hidden="false" customHeight="false" outlineLevel="0" collapsed="false">
      <c r="A208" s="4" t="n">
        <v>38334</v>
      </c>
      <c r="B208" s="5" t="n">
        <v>0.774849537037037</v>
      </c>
      <c r="C208" s="2" t="n">
        <f aca="false">(A208+B208)</f>
        <v>38334.774849537</v>
      </c>
      <c r="D208" s="3" t="n">
        <v>19440</v>
      </c>
      <c r="E208" s="3" t="n">
        <v>58.53</v>
      </c>
      <c r="F208" s="3" t="n">
        <v>14.62</v>
      </c>
      <c r="G208" s="3" t="n">
        <f aca="false">(14.617-F208)</f>
        <v>-0.00299999999999834</v>
      </c>
      <c r="H208" s="3" t="s">
        <v>78</v>
      </c>
    </row>
    <row r="209" customFormat="false" ht="12.75" hidden="false" customHeight="false" outlineLevel="0" collapsed="false">
      <c r="A209" s="4" t="n">
        <v>38334</v>
      </c>
      <c r="B209" s="5" t="n">
        <v>0.776238425925926</v>
      </c>
      <c r="C209" s="2" t="n">
        <f aca="false">(A209+B209)</f>
        <v>38334.7762384259</v>
      </c>
      <c r="D209" s="3" t="n">
        <v>19560</v>
      </c>
      <c r="E209" s="3" t="n">
        <v>58.53</v>
      </c>
      <c r="F209" s="3" t="n">
        <v>14.623</v>
      </c>
      <c r="G209" s="3" t="n">
        <f aca="false">(14.617-F209)</f>
        <v>-0.00599999999999845</v>
      </c>
      <c r="H209" s="3" t="s">
        <v>78</v>
      </c>
    </row>
    <row r="210" customFormat="false" ht="12.75" hidden="false" customHeight="false" outlineLevel="0" collapsed="false">
      <c r="A210" s="4" t="n">
        <v>38334</v>
      </c>
      <c r="B210" s="5" t="n">
        <v>0.777627314814815</v>
      </c>
      <c r="C210" s="2" t="n">
        <f aca="false">(A210+B210)</f>
        <v>38334.7776273148</v>
      </c>
      <c r="D210" s="3" t="n">
        <v>19680</v>
      </c>
      <c r="E210" s="3" t="n">
        <v>58.53</v>
      </c>
      <c r="F210" s="3" t="n">
        <v>14.625</v>
      </c>
      <c r="G210" s="3" t="n">
        <f aca="false">(14.617-F210)</f>
        <v>-0.00799999999999912</v>
      </c>
      <c r="H210" s="3" t="s">
        <v>78</v>
      </c>
    </row>
    <row r="211" customFormat="false" ht="12.75" hidden="false" customHeight="false" outlineLevel="0" collapsed="false">
      <c r="A211" s="4" t="n">
        <v>38334</v>
      </c>
      <c r="B211" s="5" t="n">
        <v>0.779016203703704</v>
      </c>
      <c r="C211" s="2" t="n">
        <f aca="false">(A211+B211)</f>
        <v>38334.7790162037</v>
      </c>
      <c r="D211" s="3" t="n">
        <v>19800</v>
      </c>
      <c r="E211" s="3" t="n">
        <v>58.53</v>
      </c>
      <c r="F211" s="3" t="n">
        <v>14.63</v>
      </c>
      <c r="G211" s="3" t="n">
        <f aca="false">(14.617-F211)</f>
        <v>-0.0129999999999999</v>
      </c>
      <c r="H211" s="3" t="s">
        <v>78</v>
      </c>
    </row>
    <row r="212" customFormat="false" ht="12.75" hidden="false" customHeight="false" outlineLevel="0" collapsed="false">
      <c r="A212" s="4" t="n">
        <v>38334</v>
      </c>
      <c r="B212" s="5" t="n">
        <v>0.780405092592593</v>
      </c>
      <c r="C212" s="2" t="n">
        <f aca="false">(A212+B212)</f>
        <v>38334.7804050926</v>
      </c>
      <c r="D212" s="3" t="n">
        <v>19920</v>
      </c>
      <c r="E212" s="3" t="n">
        <v>58.53</v>
      </c>
      <c r="F212" s="3" t="n">
        <v>14.631</v>
      </c>
      <c r="G212" s="3" t="n">
        <f aca="false">(14.617-F212)</f>
        <v>-0.0139999999999993</v>
      </c>
      <c r="H212" s="3" t="s">
        <v>78</v>
      </c>
    </row>
    <row r="213" customFormat="false" ht="12.75" hidden="false" customHeight="false" outlineLevel="0" collapsed="false">
      <c r="A213" s="4" t="n">
        <v>38334</v>
      </c>
      <c r="B213" s="5" t="n">
        <v>0.781793981481482</v>
      </c>
      <c r="C213" s="2" t="n">
        <f aca="false">(A213+B213)</f>
        <v>38334.7817939815</v>
      </c>
      <c r="D213" s="3" t="n">
        <v>20040</v>
      </c>
      <c r="E213" s="3" t="n">
        <v>58.53</v>
      </c>
      <c r="F213" s="3" t="n">
        <v>14.633</v>
      </c>
      <c r="G213" s="3" t="n">
        <f aca="false">(14.617-F213)</f>
        <v>-0.0159999999999982</v>
      </c>
      <c r="H213" s="3" t="s">
        <v>78</v>
      </c>
    </row>
    <row r="214" customFormat="false" ht="12.75" hidden="false" customHeight="false" outlineLevel="0" collapsed="false">
      <c r="A214" s="4" t="n">
        <v>38334</v>
      </c>
      <c r="B214" s="5" t="n">
        <v>0.78318287037037</v>
      </c>
      <c r="C214" s="2" t="n">
        <f aca="false">(A214+B214)</f>
        <v>38334.7831828704</v>
      </c>
      <c r="D214" s="3" t="n">
        <v>20160</v>
      </c>
      <c r="E214" s="3" t="n">
        <v>58.53</v>
      </c>
      <c r="F214" s="3" t="n">
        <v>14.636</v>
      </c>
      <c r="G214" s="3" t="n">
        <f aca="false">(14.617-F214)</f>
        <v>-0.0189999999999984</v>
      </c>
      <c r="H214" s="3" t="s">
        <v>78</v>
      </c>
    </row>
    <row r="215" customFormat="false" ht="12.75" hidden="false" customHeight="false" outlineLevel="0" collapsed="false">
      <c r="A215" s="4" t="n">
        <v>38334</v>
      </c>
      <c r="B215" s="5" t="n">
        <v>0.784571759259259</v>
      </c>
      <c r="C215" s="2" t="n">
        <f aca="false">(A215+B215)</f>
        <v>38334.7845717593</v>
      </c>
      <c r="D215" s="3" t="n">
        <v>20280</v>
      </c>
      <c r="E215" s="3" t="n">
        <v>58.53</v>
      </c>
      <c r="F215" s="3" t="n">
        <v>14.637</v>
      </c>
      <c r="G215" s="3" t="n">
        <f aca="false">(14.617-F215)</f>
        <v>-0.0199999999999996</v>
      </c>
      <c r="H215" s="3" t="s">
        <v>78</v>
      </c>
    </row>
    <row r="216" customFormat="false" ht="12.75" hidden="false" customHeight="false" outlineLevel="0" collapsed="false">
      <c r="A216" s="4" t="n">
        <v>38334</v>
      </c>
      <c r="B216" s="5" t="n">
        <v>0.785960648148148</v>
      </c>
      <c r="C216" s="2" t="n">
        <f aca="false">(A216+B216)</f>
        <v>38334.7859606482</v>
      </c>
      <c r="D216" s="3" t="n">
        <v>20400</v>
      </c>
      <c r="E216" s="3" t="n">
        <v>58.53</v>
      </c>
      <c r="F216" s="3" t="n">
        <v>14.639</v>
      </c>
      <c r="G216" s="3" t="n">
        <f aca="false">(14.617-F216)</f>
        <v>-0.0219999999999985</v>
      </c>
      <c r="H216" s="3" t="s">
        <v>78</v>
      </c>
    </row>
    <row r="217" customFormat="false" ht="12.75" hidden="false" customHeight="false" outlineLevel="0" collapsed="false">
      <c r="A217" s="4" t="n">
        <v>38334</v>
      </c>
      <c r="B217" s="5" t="n">
        <v>0.787349537037037</v>
      </c>
      <c r="C217" s="2" t="n">
        <f aca="false">(A217+B217)</f>
        <v>38334.787349537</v>
      </c>
      <c r="D217" s="3" t="n">
        <v>20520</v>
      </c>
      <c r="E217" s="3" t="n">
        <v>58.53</v>
      </c>
      <c r="F217" s="3" t="n">
        <v>14.641</v>
      </c>
      <c r="G217" s="3" t="n">
        <f aca="false">(14.617-F217)</f>
        <v>-0.0239999999999991</v>
      </c>
      <c r="H217" s="3" t="s">
        <v>78</v>
      </c>
    </row>
    <row r="218" customFormat="false" ht="12.75" hidden="false" customHeight="false" outlineLevel="0" collapsed="false">
      <c r="A218" s="4" t="n">
        <v>38334</v>
      </c>
      <c r="B218" s="5" t="n">
        <v>0.788738425925926</v>
      </c>
      <c r="C218" s="2" t="n">
        <f aca="false">(A218+B218)</f>
        <v>38334.7887384259</v>
      </c>
      <c r="D218" s="3" t="n">
        <v>20640</v>
      </c>
      <c r="E218" s="3" t="n">
        <v>58.53</v>
      </c>
      <c r="F218" s="3" t="n">
        <v>14.643</v>
      </c>
      <c r="G218" s="3" t="n">
        <f aca="false">(14.617-F218)</f>
        <v>-0.0259999999999998</v>
      </c>
      <c r="H218" s="3" t="s">
        <v>78</v>
      </c>
    </row>
    <row r="219" customFormat="false" ht="12.75" hidden="false" customHeight="false" outlineLevel="0" collapsed="false">
      <c r="A219" s="4" t="n">
        <v>38334</v>
      </c>
      <c r="B219" s="5" t="n">
        <v>0.790127314814815</v>
      </c>
      <c r="C219" s="2" t="n">
        <f aca="false">(A219+B219)</f>
        <v>38334.7901273148</v>
      </c>
      <c r="D219" s="3" t="n">
        <v>20760</v>
      </c>
      <c r="E219" s="3" t="n">
        <v>58.55</v>
      </c>
      <c r="F219" s="3" t="n">
        <v>14.645</v>
      </c>
      <c r="G219" s="3" t="n">
        <f aca="false">(14.617-F219)</f>
        <v>-0.0279999999999987</v>
      </c>
      <c r="H219" s="3" t="s">
        <v>78</v>
      </c>
    </row>
    <row r="220" customFormat="false" ht="12.75" hidden="false" customHeight="false" outlineLevel="0" collapsed="false">
      <c r="A220" s="4" t="n">
        <v>38334</v>
      </c>
      <c r="B220" s="5" t="n">
        <v>0.791516203703704</v>
      </c>
      <c r="C220" s="2" t="n">
        <f aca="false">(A220+B220)</f>
        <v>38334.7915162037</v>
      </c>
      <c r="D220" s="3" t="n">
        <v>20880</v>
      </c>
      <c r="E220" s="3" t="n">
        <v>58.55</v>
      </c>
      <c r="F220" s="3" t="n">
        <v>14.646</v>
      </c>
      <c r="G220" s="3" t="n">
        <f aca="false">(14.617-F220)</f>
        <v>-0.0289999999999999</v>
      </c>
      <c r="H220" s="3" t="s">
        <v>78</v>
      </c>
    </row>
    <row r="221" customFormat="false" ht="12.75" hidden="false" customHeight="false" outlineLevel="0" collapsed="false">
      <c r="A221" s="4" t="n">
        <v>38334</v>
      </c>
      <c r="B221" s="5" t="n">
        <v>0.792905092592593</v>
      </c>
      <c r="C221" s="2" t="n">
        <f aca="false">(A221+B221)</f>
        <v>38334.7929050926</v>
      </c>
      <c r="D221" s="3" t="n">
        <v>21000</v>
      </c>
      <c r="E221" s="3" t="n">
        <v>58.55</v>
      </c>
      <c r="F221" s="3" t="n">
        <v>14.65</v>
      </c>
      <c r="G221" s="3" t="n">
        <f aca="false">(14.617-F221)</f>
        <v>-0.0329999999999995</v>
      </c>
      <c r="H221" s="3" t="s">
        <v>78</v>
      </c>
    </row>
    <row r="222" customFormat="false" ht="12.75" hidden="false" customHeight="false" outlineLevel="0" collapsed="false">
      <c r="A222" s="4" t="n">
        <v>38334</v>
      </c>
      <c r="B222" s="5" t="n">
        <v>0.794293981481481</v>
      </c>
      <c r="C222" s="2" t="n">
        <f aca="false">(A222+B222)</f>
        <v>38334.7942939815</v>
      </c>
      <c r="D222" s="3" t="n">
        <v>21120</v>
      </c>
      <c r="E222" s="3" t="n">
        <v>58.55</v>
      </c>
      <c r="F222" s="3" t="n">
        <v>14.653</v>
      </c>
      <c r="G222" s="3" t="n">
        <f aca="false">(14.617-F222)</f>
        <v>-0.0359999999999996</v>
      </c>
      <c r="H222" s="3" t="s">
        <v>78</v>
      </c>
    </row>
    <row r="223" customFormat="false" ht="12.75" hidden="false" customHeight="false" outlineLevel="0" collapsed="false">
      <c r="A223" s="4" t="n">
        <v>38334</v>
      </c>
      <c r="B223" s="5" t="n">
        <v>0.79568287037037</v>
      </c>
      <c r="C223" s="2" t="n">
        <f aca="false">(A223+B223)</f>
        <v>38334.7956828704</v>
      </c>
      <c r="D223" s="3" t="n">
        <v>21240</v>
      </c>
      <c r="E223" s="3" t="n">
        <v>58.55</v>
      </c>
      <c r="F223" s="3" t="n">
        <v>14.657</v>
      </c>
      <c r="G223" s="3" t="n">
        <f aca="false">(14.617-F223)</f>
        <v>-0.0399999999999992</v>
      </c>
      <c r="H223" s="3" t="s">
        <v>78</v>
      </c>
    </row>
    <row r="224" customFormat="false" ht="12.75" hidden="false" customHeight="false" outlineLevel="0" collapsed="false">
      <c r="A224" s="4" t="n">
        <v>38334</v>
      </c>
      <c r="B224" s="5" t="n">
        <v>0.797071759259259</v>
      </c>
      <c r="C224" s="2" t="n">
        <f aca="false">(A224+B224)</f>
        <v>38334.7970717593</v>
      </c>
      <c r="D224" s="3" t="n">
        <v>21360</v>
      </c>
      <c r="E224" s="3" t="n">
        <v>58.55</v>
      </c>
      <c r="F224" s="3" t="n">
        <v>14.659</v>
      </c>
      <c r="G224" s="3" t="n">
        <f aca="false">(14.617-F224)</f>
        <v>-0.0419999999999998</v>
      </c>
      <c r="H224" s="3" t="s">
        <v>78</v>
      </c>
    </row>
    <row r="225" customFormat="false" ht="12.75" hidden="false" customHeight="false" outlineLevel="0" collapsed="false">
      <c r="A225" s="4" t="n">
        <v>38334</v>
      </c>
      <c r="B225" s="5" t="n">
        <v>0.798460648148148</v>
      </c>
      <c r="C225" s="2" t="n">
        <f aca="false">(A225+B225)</f>
        <v>38334.7984606482</v>
      </c>
      <c r="D225" s="3" t="n">
        <v>21480</v>
      </c>
      <c r="E225" s="3" t="n">
        <v>58.55</v>
      </c>
      <c r="F225" s="3" t="n">
        <v>14.663</v>
      </c>
      <c r="G225" s="3" t="n">
        <f aca="false">(14.617-F225)</f>
        <v>-0.0459999999999994</v>
      </c>
      <c r="H225" s="3" t="s">
        <v>78</v>
      </c>
    </row>
    <row r="226" customFormat="false" ht="12.75" hidden="false" customHeight="false" outlineLevel="0" collapsed="false">
      <c r="A226" s="4" t="n">
        <v>38334</v>
      </c>
      <c r="B226" s="5" t="n">
        <v>0.799849537037037</v>
      </c>
      <c r="C226" s="2" t="n">
        <f aca="false">(A226+B226)</f>
        <v>38334.799849537</v>
      </c>
      <c r="D226" s="3" t="n">
        <v>21600</v>
      </c>
      <c r="E226" s="3" t="n">
        <v>58.55</v>
      </c>
      <c r="F226" s="3" t="n">
        <v>14.665</v>
      </c>
      <c r="G226" s="3" t="n">
        <f aca="false">(14.617-F226)</f>
        <v>-0.0479999999999983</v>
      </c>
      <c r="H226" s="3" t="s">
        <v>78</v>
      </c>
    </row>
    <row r="227" customFormat="false" ht="12.75" hidden="false" customHeight="false" outlineLevel="0" collapsed="false">
      <c r="A227" s="4" t="n">
        <v>38334</v>
      </c>
      <c r="B227" s="5" t="n">
        <v>0.801238425925926</v>
      </c>
      <c r="C227" s="2" t="n">
        <f aca="false">(A227+B227)</f>
        <v>38334.8012384259</v>
      </c>
      <c r="D227" s="3" t="n">
        <v>21720</v>
      </c>
      <c r="E227" s="3" t="n">
        <v>58.58</v>
      </c>
      <c r="F227" s="3" t="n">
        <v>14.668</v>
      </c>
      <c r="G227" s="3" t="n">
        <f aca="false">(14.617-F227)</f>
        <v>-0.0509999999999984</v>
      </c>
      <c r="H227" s="3" t="s">
        <v>78</v>
      </c>
    </row>
    <row r="228" customFormat="false" ht="12.75" hidden="false" customHeight="false" outlineLevel="0" collapsed="false">
      <c r="A228" s="4" t="n">
        <v>38334</v>
      </c>
      <c r="B228" s="5" t="n">
        <v>0.802627314814815</v>
      </c>
      <c r="C228" s="2" t="n">
        <f aca="false">(A228+B228)</f>
        <v>38334.8026273148</v>
      </c>
      <c r="D228" s="3" t="n">
        <v>21840</v>
      </c>
      <c r="E228" s="3" t="n">
        <v>58.58</v>
      </c>
      <c r="F228" s="3" t="n">
        <v>14.67</v>
      </c>
      <c r="G228" s="3" t="n">
        <f aca="false">(14.617-F228)</f>
        <v>-0.0529999999999991</v>
      </c>
      <c r="H228" s="3" t="s">
        <v>78</v>
      </c>
    </row>
    <row r="229" customFormat="false" ht="12.75" hidden="false" customHeight="false" outlineLevel="0" collapsed="false">
      <c r="A229" s="4" t="n">
        <v>38334</v>
      </c>
      <c r="B229" s="5" t="n">
        <v>0.804016203703704</v>
      </c>
      <c r="C229" s="2" t="n">
        <f aca="false">(A229+B229)</f>
        <v>38334.8040162037</v>
      </c>
      <c r="D229" s="3" t="n">
        <v>21960</v>
      </c>
      <c r="E229" s="3" t="n">
        <v>58.58</v>
      </c>
      <c r="F229" s="3" t="n">
        <v>14.671</v>
      </c>
      <c r="G229" s="3" t="n">
        <f aca="false">(14.617-F229)</f>
        <v>-0.0539999999999985</v>
      </c>
      <c r="H229" s="3" t="s">
        <v>78</v>
      </c>
    </row>
    <row r="230" customFormat="false" ht="12.75" hidden="false" customHeight="false" outlineLevel="0" collapsed="false">
      <c r="A230" s="4" t="n">
        <v>38334</v>
      </c>
      <c r="B230" s="5" t="n">
        <v>0.805405092592593</v>
      </c>
      <c r="C230" s="2" t="n">
        <f aca="false">(A230+B230)</f>
        <v>38334.8054050926</v>
      </c>
      <c r="D230" s="3" t="n">
        <v>22080</v>
      </c>
      <c r="E230" s="3" t="n">
        <v>58.58</v>
      </c>
      <c r="F230" s="3" t="n">
        <v>14.67</v>
      </c>
      <c r="G230" s="3" t="n">
        <f aca="false">(14.617-F230)</f>
        <v>-0.0529999999999991</v>
      </c>
      <c r="H230" s="3" t="s">
        <v>78</v>
      </c>
    </row>
    <row r="231" customFormat="false" ht="12.75" hidden="false" customHeight="false" outlineLevel="0" collapsed="false">
      <c r="A231" s="4" t="n">
        <v>38334</v>
      </c>
      <c r="B231" s="5" t="n">
        <v>0.806793981481481</v>
      </c>
      <c r="C231" s="2" t="n">
        <f aca="false">(A231+B231)</f>
        <v>38334.8067939815</v>
      </c>
      <c r="D231" s="3" t="n">
        <v>22200</v>
      </c>
      <c r="E231" s="3" t="n">
        <v>58.58</v>
      </c>
      <c r="F231" s="3" t="n">
        <v>14.671</v>
      </c>
      <c r="G231" s="3" t="n">
        <f aca="false">(14.617-F231)</f>
        <v>-0.0539999999999985</v>
      </c>
      <c r="H231" s="3" t="s">
        <v>78</v>
      </c>
    </row>
    <row r="232" customFormat="false" ht="12.75" hidden="false" customHeight="false" outlineLevel="0" collapsed="false">
      <c r="A232" s="4" t="n">
        <v>38334</v>
      </c>
      <c r="B232" s="5" t="n">
        <v>0.80818287037037</v>
      </c>
      <c r="C232" s="2" t="n">
        <f aca="false">(A232+B232)</f>
        <v>38334.8081828704</v>
      </c>
      <c r="D232" s="3" t="n">
        <v>22320</v>
      </c>
      <c r="E232" s="3" t="n">
        <v>58.58</v>
      </c>
      <c r="F232" s="3" t="n">
        <v>14.674</v>
      </c>
      <c r="G232" s="3" t="n">
        <f aca="false">(14.617-F232)</f>
        <v>-0.0569999999999986</v>
      </c>
      <c r="H232" s="3" t="s">
        <v>78</v>
      </c>
    </row>
    <row r="233" customFormat="false" ht="12.75" hidden="false" customHeight="false" outlineLevel="0" collapsed="false">
      <c r="A233" s="4" t="n">
        <v>38334</v>
      </c>
      <c r="B233" s="5" t="n">
        <v>0.809571759259259</v>
      </c>
      <c r="C233" s="2" t="n">
        <f aca="false">(A233+B233)</f>
        <v>38334.8095717593</v>
      </c>
      <c r="D233" s="3" t="n">
        <v>22440</v>
      </c>
      <c r="E233" s="3" t="n">
        <v>58.58</v>
      </c>
      <c r="F233" s="3" t="n">
        <v>14.677</v>
      </c>
      <c r="G233" s="3" t="n">
        <f aca="false">(14.617-F233)</f>
        <v>-0.0599999999999987</v>
      </c>
      <c r="H233" s="3" t="s">
        <v>78</v>
      </c>
    </row>
    <row r="234" customFormat="false" ht="12.75" hidden="false" customHeight="false" outlineLevel="0" collapsed="false">
      <c r="A234" s="4" t="n">
        <v>38334</v>
      </c>
      <c r="B234" s="5" t="n">
        <v>0.810960648148148</v>
      </c>
      <c r="C234" s="2" t="n">
        <f aca="false">(A234+B234)</f>
        <v>38334.8109606481</v>
      </c>
      <c r="D234" s="3" t="n">
        <v>22560</v>
      </c>
      <c r="E234" s="3" t="n">
        <v>58.58</v>
      </c>
      <c r="F234" s="3" t="n">
        <v>14.679</v>
      </c>
      <c r="G234" s="3" t="n">
        <f aca="false">(14.617-F234)</f>
        <v>-0.0619999999999994</v>
      </c>
      <c r="H234" s="3" t="s">
        <v>78</v>
      </c>
    </row>
    <row r="235" customFormat="false" ht="12.75" hidden="false" customHeight="false" outlineLevel="0" collapsed="false">
      <c r="A235" s="4" t="n">
        <v>38334</v>
      </c>
      <c r="B235" s="5" t="n">
        <v>0.812349537037037</v>
      </c>
      <c r="C235" s="2" t="n">
        <f aca="false">(A235+B235)</f>
        <v>38334.812349537</v>
      </c>
      <c r="D235" s="3" t="n">
        <v>22680</v>
      </c>
      <c r="E235" s="3" t="n">
        <v>58.58</v>
      </c>
      <c r="F235" s="3" t="n">
        <v>14.681</v>
      </c>
      <c r="G235" s="3" t="n">
        <f aca="false">(14.617-F235)</f>
        <v>-0.0639999999999983</v>
      </c>
      <c r="H235" s="3" t="s">
        <v>78</v>
      </c>
    </row>
    <row r="236" customFormat="false" ht="12.75" hidden="false" customHeight="false" outlineLevel="0" collapsed="false">
      <c r="A236" s="4" t="n">
        <v>38334</v>
      </c>
      <c r="B236" s="5" t="n">
        <v>0.813738425925926</v>
      </c>
      <c r="C236" s="2" t="n">
        <f aca="false">(A236+B236)</f>
        <v>38334.8137384259</v>
      </c>
      <c r="D236" s="3" t="n">
        <v>22800</v>
      </c>
      <c r="E236" s="3" t="n">
        <v>58.58</v>
      </c>
      <c r="F236" s="3" t="n">
        <v>14.684</v>
      </c>
      <c r="G236" s="3" t="n">
        <f aca="false">(14.617-F236)</f>
        <v>-0.0669999999999984</v>
      </c>
      <c r="H236" s="3" t="s">
        <v>78</v>
      </c>
    </row>
    <row r="237" customFormat="false" ht="12.75" hidden="false" customHeight="false" outlineLevel="0" collapsed="false">
      <c r="A237" s="4" t="n">
        <v>38334</v>
      </c>
      <c r="B237" s="5" t="n">
        <v>0.815127314814815</v>
      </c>
      <c r="C237" s="2" t="n">
        <f aca="false">(A237+B237)</f>
        <v>38334.8151273148</v>
      </c>
      <c r="D237" s="3" t="n">
        <v>22920</v>
      </c>
      <c r="E237" s="3" t="n">
        <v>58.6</v>
      </c>
      <c r="F237" s="3" t="n">
        <v>14.687</v>
      </c>
      <c r="G237" s="3" t="n">
        <f aca="false">(14.617-F237)</f>
        <v>-0.0699999999999985</v>
      </c>
      <c r="H237" s="3" t="s">
        <v>78</v>
      </c>
    </row>
    <row r="238" customFormat="false" ht="12.75" hidden="false" customHeight="false" outlineLevel="0" collapsed="false">
      <c r="A238" s="4" t="n">
        <v>38334</v>
      </c>
      <c r="B238" s="5" t="n">
        <v>0.816516203703704</v>
      </c>
      <c r="C238" s="2" t="n">
        <f aca="false">(A238+B238)</f>
        <v>38334.8165162037</v>
      </c>
      <c r="D238" s="3" t="n">
        <v>23040</v>
      </c>
      <c r="E238" s="3" t="n">
        <v>58.6</v>
      </c>
      <c r="F238" s="3" t="n">
        <v>14.689</v>
      </c>
      <c r="G238" s="3" t="n">
        <f aca="false">(14.617-F238)</f>
        <v>-0.0719999999999992</v>
      </c>
      <c r="H238" s="3" t="s">
        <v>78</v>
      </c>
    </row>
    <row r="239" customFormat="false" ht="12.75" hidden="false" customHeight="false" outlineLevel="0" collapsed="false">
      <c r="A239" s="4" t="n">
        <v>38334</v>
      </c>
      <c r="B239" s="5" t="n">
        <v>0.817905092592593</v>
      </c>
      <c r="C239" s="2" t="n">
        <f aca="false">(A239+B239)</f>
        <v>38334.8179050926</v>
      </c>
      <c r="D239" s="3" t="n">
        <v>23160</v>
      </c>
      <c r="E239" s="3" t="n">
        <v>58.58</v>
      </c>
      <c r="F239" s="3" t="n">
        <v>14.691</v>
      </c>
      <c r="G239" s="3" t="n">
        <f aca="false">(14.617-F239)</f>
        <v>-0.0739999999999998</v>
      </c>
      <c r="H239" s="3" t="s">
        <v>78</v>
      </c>
    </row>
    <row r="240" customFormat="false" ht="12.75" hidden="false" customHeight="false" outlineLevel="0" collapsed="false">
      <c r="A240" s="4" t="n">
        <v>38334</v>
      </c>
      <c r="B240" s="5" t="n">
        <v>0.819293981481482</v>
      </c>
      <c r="C240" s="2" t="n">
        <f aca="false">(A240+B240)</f>
        <v>38334.8192939815</v>
      </c>
      <c r="D240" s="3" t="n">
        <v>23280</v>
      </c>
      <c r="E240" s="3" t="n">
        <v>58.58</v>
      </c>
      <c r="F240" s="3" t="n">
        <v>14.695</v>
      </c>
      <c r="G240" s="3" t="n">
        <f aca="false">(14.617-F240)</f>
        <v>-0.0779999999999994</v>
      </c>
      <c r="H240" s="3" t="s">
        <v>78</v>
      </c>
    </row>
    <row r="241" customFormat="false" ht="12.75" hidden="false" customHeight="false" outlineLevel="0" collapsed="false">
      <c r="A241" s="4" t="n">
        <v>38334</v>
      </c>
      <c r="B241" s="5" t="n">
        <v>0.820682870370371</v>
      </c>
      <c r="C241" s="2" t="n">
        <f aca="false">(A241+B241)</f>
        <v>38334.8206828704</v>
      </c>
      <c r="D241" s="3" t="n">
        <v>23400</v>
      </c>
      <c r="E241" s="3" t="n">
        <v>58.58</v>
      </c>
      <c r="F241" s="3" t="n">
        <v>14.697</v>
      </c>
      <c r="G241" s="3" t="n">
        <f aca="false">(14.617-F241)</f>
        <v>-0.0799999999999983</v>
      </c>
      <c r="H241" s="3" t="s">
        <v>78</v>
      </c>
    </row>
    <row r="242" customFormat="false" ht="12.75" hidden="false" customHeight="false" outlineLevel="0" collapsed="false">
      <c r="A242" s="4" t="n">
        <v>38334</v>
      </c>
      <c r="B242" s="5" t="n">
        <v>0.822071759259259</v>
      </c>
      <c r="C242" s="2" t="n">
        <f aca="false">(A242+B242)</f>
        <v>38334.8220717593</v>
      </c>
      <c r="D242" s="3" t="n">
        <v>23520</v>
      </c>
      <c r="E242" s="3" t="n">
        <v>58.58</v>
      </c>
      <c r="F242" s="3" t="n">
        <v>14.699</v>
      </c>
      <c r="G242" s="3" t="n">
        <f aca="false">(14.617-F242)</f>
        <v>-0.081999999999999</v>
      </c>
      <c r="H242" s="3" t="s">
        <v>78</v>
      </c>
    </row>
    <row r="243" customFormat="false" ht="12.75" hidden="false" customHeight="false" outlineLevel="0" collapsed="false">
      <c r="A243" s="4" t="n">
        <v>38334</v>
      </c>
      <c r="B243" s="5" t="n">
        <v>0.823460648148148</v>
      </c>
      <c r="C243" s="2" t="n">
        <f aca="false">(A243+B243)</f>
        <v>38334.8234606482</v>
      </c>
      <c r="D243" s="3" t="n">
        <v>23640</v>
      </c>
      <c r="E243" s="3" t="n">
        <v>58.58</v>
      </c>
      <c r="F243" s="3" t="n">
        <v>14.702</v>
      </c>
      <c r="G243" s="3" t="n">
        <f aca="false">(14.617-F243)</f>
        <v>-0.0849999999999991</v>
      </c>
      <c r="H243" s="3" t="s">
        <v>78</v>
      </c>
    </row>
    <row r="244" customFormat="false" ht="12.75" hidden="false" customHeight="false" outlineLevel="0" collapsed="false">
      <c r="A244" s="4" t="n">
        <v>38334</v>
      </c>
      <c r="B244" s="5" t="n">
        <v>0.824849537037037</v>
      </c>
      <c r="C244" s="2" t="n">
        <f aca="false">(A244+B244)</f>
        <v>38334.824849537</v>
      </c>
      <c r="D244" s="3" t="n">
        <v>23760</v>
      </c>
      <c r="E244" s="3" t="n">
        <v>58.58</v>
      </c>
      <c r="F244" s="3" t="n">
        <v>14.705</v>
      </c>
      <c r="G244" s="3" t="n">
        <f aca="false">(14.617-F244)</f>
        <v>-0.0879999999999992</v>
      </c>
      <c r="H244" s="3" t="s">
        <v>78</v>
      </c>
    </row>
    <row r="245" customFormat="false" ht="12.75" hidden="false" customHeight="false" outlineLevel="0" collapsed="false">
      <c r="A245" s="4" t="n">
        <v>38334</v>
      </c>
      <c r="B245" s="5" t="n">
        <v>0.826238425925926</v>
      </c>
      <c r="C245" s="2" t="n">
        <f aca="false">(A245+B245)</f>
        <v>38334.8262384259</v>
      </c>
      <c r="D245" s="3" t="n">
        <v>23880</v>
      </c>
      <c r="E245" s="3" t="n">
        <v>58.58</v>
      </c>
      <c r="F245" s="3" t="n">
        <v>14.709</v>
      </c>
      <c r="G245" s="3" t="n">
        <f aca="false">(14.617-F245)</f>
        <v>-0.0919999999999988</v>
      </c>
      <c r="H245" s="3" t="s">
        <v>78</v>
      </c>
    </row>
    <row r="246" customFormat="false" ht="12.75" hidden="false" customHeight="false" outlineLevel="0" collapsed="false">
      <c r="A246" s="4" t="n">
        <v>38334</v>
      </c>
      <c r="B246" s="5" t="n">
        <v>0.827627314814815</v>
      </c>
      <c r="C246" s="2" t="n">
        <f aca="false">(A246+B246)</f>
        <v>38334.8276273148</v>
      </c>
      <c r="D246" s="3" t="n">
        <v>24000</v>
      </c>
      <c r="E246" s="3" t="n">
        <v>58.58</v>
      </c>
      <c r="F246" s="3" t="n">
        <v>14.711</v>
      </c>
      <c r="G246" s="3" t="n">
        <f aca="false">(14.617-F246)</f>
        <v>-0.0939999999999994</v>
      </c>
      <c r="H246" s="3" t="s">
        <v>78</v>
      </c>
    </row>
    <row r="247" customFormat="false" ht="12.75" hidden="false" customHeight="false" outlineLevel="0" collapsed="false">
      <c r="A247" s="4" t="n">
        <v>38334</v>
      </c>
      <c r="B247" s="5" t="n">
        <v>0.829016203703704</v>
      </c>
      <c r="C247" s="2" t="n">
        <f aca="false">(A247+B247)</f>
        <v>38334.8290162037</v>
      </c>
      <c r="D247" s="3" t="n">
        <v>24120</v>
      </c>
      <c r="E247" s="3" t="n">
        <v>58.58</v>
      </c>
      <c r="F247" s="3" t="n">
        <v>14.713</v>
      </c>
      <c r="G247" s="3" t="n">
        <f aca="false">(14.617-F247)</f>
        <v>-0.0959999999999983</v>
      </c>
      <c r="H247" s="3" t="s">
        <v>78</v>
      </c>
    </row>
    <row r="248" customFormat="false" ht="12.75" hidden="false" customHeight="false" outlineLevel="0" collapsed="false">
      <c r="A248" s="4" t="n">
        <v>38334</v>
      </c>
      <c r="B248" s="5" t="n">
        <v>0.830405092592593</v>
      </c>
      <c r="C248" s="2" t="n">
        <f aca="false">(A248+B248)</f>
        <v>38334.8304050926</v>
      </c>
      <c r="D248" s="3" t="n">
        <v>24240</v>
      </c>
      <c r="E248" s="3" t="n">
        <v>58.58</v>
      </c>
      <c r="F248" s="3" t="n">
        <v>14.715</v>
      </c>
      <c r="G248" s="3" t="n">
        <f aca="false">(14.617-F248)</f>
        <v>-0.097999999999999</v>
      </c>
      <c r="H248" s="3" t="s">
        <v>78</v>
      </c>
    </row>
    <row r="249" customFormat="false" ht="12.75" hidden="false" customHeight="false" outlineLevel="0" collapsed="false">
      <c r="A249" s="4" t="n">
        <v>38334</v>
      </c>
      <c r="B249" s="5" t="n">
        <v>0.831793981481482</v>
      </c>
      <c r="C249" s="2" t="n">
        <f aca="false">(A249+B249)</f>
        <v>38334.8317939815</v>
      </c>
      <c r="D249" s="3" t="n">
        <v>24360</v>
      </c>
      <c r="E249" s="3" t="n">
        <v>58.6</v>
      </c>
      <c r="F249" s="3" t="n">
        <v>14.717</v>
      </c>
      <c r="G249" s="3" t="n">
        <f aca="false">(14.617-F249)</f>
        <v>-0.0999999999999996</v>
      </c>
      <c r="H249" s="3" t="s">
        <v>78</v>
      </c>
    </row>
    <row r="250" customFormat="false" ht="12.75" hidden="false" customHeight="false" outlineLevel="0" collapsed="false">
      <c r="A250" s="4" t="n">
        <v>38334</v>
      </c>
      <c r="B250" s="5" t="n">
        <v>0.83318287037037</v>
      </c>
      <c r="C250" s="2" t="n">
        <f aca="false">(A250+B250)</f>
        <v>38334.8331828704</v>
      </c>
      <c r="D250" s="3" t="n">
        <v>24480</v>
      </c>
      <c r="E250" s="3" t="n">
        <v>58.58</v>
      </c>
      <c r="F250" s="3" t="n">
        <v>14.72</v>
      </c>
      <c r="G250" s="3" t="n">
        <f aca="false">(14.617-F250)</f>
        <v>-0.103</v>
      </c>
      <c r="H250" s="3" t="s">
        <v>78</v>
      </c>
    </row>
    <row r="251" customFormat="false" ht="12.75" hidden="false" customHeight="false" outlineLevel="0" collapsed="false">
      <c r="A251" s="4" t="n">
        <v>38334</v>
      </c>
      <c r="B251" s="5" t="n">
        <v>0.834571759259259</v>
      </c>
      <c r="C251" s="2" t="n">
        <f aca="false">(A251+B251)</f>
        <v>38334.8345717593</v>
      </c>
      <c r="D251" s="3" t="n">
        <v>24600</v>
      </c>
      <c r="E251" s="3" t="n">
        <v>58.58</v>
      </c>
      <c r="F251" s="3" t="n">
        <v>14.722</v>
      </c>
      <c r="G251" s="3" t="n">
        <f aca="false">(14.617-F251)</f>
        <v>-0.104999999999999</v>
      </c>
      <c r="H251" s="3" t="s">
        <v>78</v>
      </c>
    </row>
    <row r="252" customFormat="false" ht="12.75" hidden="false" customHeight="false" outlineLevel="0" collapsed="false">
      <c r="A252" s="4" t="n">
        <v>38334</v>
      </c>
      <c r="B252" s="5" t="n">
        <v>0.835960648148148</v>
      </c>
      <c r="C252" s="2" t="n">
        <f aca="false">(A252+B252)</f>
        <v>38334.8359606481</v>
      </c>
      <c r="D252" s="3" t="n">
        <v>24720</v>
      </c>
      <c r="E252" s="3" t="n">
        <v>58.6</v>
      </c>
      <c r="F252" s="3" t="n">
        <v>14.726</v>
      </c>
      <c r="G252" s="3" t="n">
        <f aca="false">(14.617-F252)</f>
        <v>-0.109</v>
      </c>
      <c r="H252" s="3" t="s">
        <v>78</v>
      </c>
    </row>
    <row r="253" customFormat="false" ht="12.75" hidden="false" customHeight="false" outlineLevel="0" collapsed="false">
      <c r="A253" s="4" t="n">
        <v>38334</v>
      </c>
      <c r="B253" s="5" t="n">
        <v>0.837349537037037</v>
      </c>
      <c r="C253" s="2" t="n">
        <f aca="false">(A253+B253)</f>
        <v>38334.837349537</v>
      </c>
      <c r="D253" s="3" t="n">
        <v>24840</v>
      </c>
      <c r="E253" s="3" t="n">
        <v>58.6</v>
      </c>
      <c r="F253" s="3" t="n">
        <v>14.728</v>
      </c>
      <c r="G253" s="3" t="n">
        <f aca="false">(14.617-F253)</f>
        <v>-0.110999999999999</v>
      </c>
      <c r="H253" s="3" t="s">
        <v>78</v>
      </c>
    </row>
    <row r="254" customFormat="false" ht="12.75" hidden="false" customHeight="false" outlineLevel="0" collapsed="false">
      <c r="A254" s="4" t="n">
        <v>38334</v>
      </c>
      <c r="B254" s="5" t="n">
        <v>0.838738425925926</v>
      </c>
      <c r="C254" s="2" t="n">
        <f aca="false">(A254+B254)</f>
        <v>38334.8387384259</v>
      </c>
      <c r="D254" s="3" t="n">
        <v>24960</v>
      </c>
      <c r="E254" s="3" t="n">
        <v>58.58</v>
      </c>
      <c r="F254" s="3" t="n">
        <v>14.73</v>
      </c>
      <c r="G254" s="3" t="n">
        <f aca="false">(14.617-F254)</f>
        <v>-0.113</v>
      </c>
      <c r="H254" s="3" t="s">
        <v>78</v>
      </c>
    </row>
    <row r="255" customFormat="false" ht="12.75" hidden="false" customHeight="false" outlineLevel="0" collapsed="false">
      <c r="A255" s="4" t="n">
        <v>38334</v>
      </c>
      <c r="B255" s="5" t="n">
        <v>0.840127314814815</v>
      </c>
      <c r="C255" s="2" t="n">
        <f aca="false">(A255+B255)</f>
        <v>38334.8401273148</v>
      </c>
      <c r="D255" s="3" t="n">
        <v>25080</v>
      </c>
      <c r="E255" s="3" t="n">
        <v>58.58</v>
      </c>
      <c r="F255" s="3" t="n">
        <v>14.731</v>
      </c>
      <c r="G255" s="3" t="n">
        <f aca="false">(14.617-F255)</f>
        <v>-0.113999999999999</v>
      </c>
      <c r="H255" s="3" t="s">
        <v>78</v>
      </c>
    </row>
    <row r="256" customFormat="false" ht="12.75" hidden="false" customHeight="false" outlineLevel="0" collapsed="false">
      <c r="A256" s="4" t="n">
        <v>38334</v>
      </c>
      <c r="B256" s="5" t="n">
        <v>0.841516203703704</v>
      </c>
      <c r="C256" s="2" t="n">
        <f aca="false">(A256+B256)</f>
        <v>38334.8415162037</v>
      </c>
      <c r="D256" s="3" t="n">
        <v>25200</v>
      </c>
      <c r="E256" s="3" t="n">
        <v>58.6</v>
      </c>
      <c r="F256" s="3" t="n">
        <v>14.734</v>
      </c>
      <c r="G256" s="3" t="n">
        <f aca="false">(14.617-F256)</f>
        <v>-0.116999999999999</v>
      </c>
      <c r="H256" s="3" t="s">
        <v>78</v>
      </c>
    </row>
    <row r="257" customFormat="false" ht="12.75" hidden="false" customHeight="false" outlineLevel="0" collapsed="false">
      <c r="A257" s="4" t="n">
        <v>38334</v>
      </c>
      <c r="B257" s="5" t="n">
        <v>0.842905092592593</v>
      </c>
      <c r="C257" s="2" t="n">
        <f aca="false">(A257+B257)</f>
        <v>38334.8429050926</v>
      </c>
      <c r="D257" s="3" t="n">
        <v>25320</v>
      </c>
      <c r="E257" s="3" t="n">
        <v>58.6</v>
      </c>
      <c r="F257" s="3" t="n">
        <v>14.736</v>
      </c>
      <c r="G257" s="3" t="n">
        <f aca="false">(14.617-F257)</f>
        <v>-0.119</v>
      </c>
      <c r="H257" s="3" t="s">
        <v>78</v>
      </c>
    </row>
    <row r="258" customFormat="false" ht="12.75" hidden="false" customHeight="false" outlineLevel="0" collapsed="false">
      <c r="A258" s="4" t="n">
        <v>38334</v>
      </c>
      <c r="B258" s="5" t="n">
        <v>0.844293981481482</v>
      </c>
      <c r="C258" s="2" t="n">
        <f aca="false">(A258+B258)</f>
        <v>38334.8442939815</v>
      </c>
      <c r="D258" s="3" t="n">
        <v>25440</v>
      </c>
      <c r="E258" s="3" t="n">
        <v>58.6</v>
      </c>
      <c r="F258" s="3" t="n">
        <v>14.738</v>
      </c>
      <c r="G258" s="3" t="n">
        <f aca="false">(14.617-F258)</f>
        <v>-0.120999999999999</v>
      </c>
      <c r="H258" s="3" t="s">
        <v>78</v>
      </c>
    </row>
    <row r="259" customFormat="false" ht="12.75" hidden="false" customHeight="false" outlineLevel="0" collapsed="false">
      <c r="A259" s="4" t="n">
        <v>38334</v>
      </c>
      <c r="B259" s="5" t="n">
        <v>0.84568287037037</v>
      </c>
      <c r="C259" s="2" t="n">
        <f aca="false">(A259+B259)</f>
        <v>38334.8456828704</v>
      </c>
      <c r="D259" s="3" t="n">
        <v>25560</v>
      </c>
      <c r="E259" s="3" t="n">
        <v>58.6</v>
      </c>
      <c r="F259" s="3" t="n">
        <v>14.738</v>
      </c>
      <c r="G259" s="3" t="n">
        <f aca="false">(14.617-F259)</f>
        <v>-0.120999999999999</v>
      </c>
      <c r="H259" s="3" t="s">
        <v>78</v>
      </c>
    </row>
    <row r="260" customFormat="false" ht="12.75" hidden="false" customHeight="false" outlineLevel="0" collapsed="false">
      <c r="A260" s="4" t="n">
        <v>38334</v>
      </c>
      <c r="B260" s="5" t="n">
        <v>0.847071759259259</v>
      </c>
      <c r="C260" s="2" t="n">
        <f aca="false">(A260+B260)</f>
        <v>38334.8470717593</v>
      </c>
      <c r="D260" s="3" t="n">
        <v>25680</v>
      </c>
      <c r="E260" s="3" t="n">
        <v>58.6</v>
      </c>
      <c r="F260" s="3" t="n">
        <v>14.739</v>
      </c>
      <c r="G260" s="3" t="n">
        <f aca="false">(14.617-F260)</f>
        <v>-0.122</v>
      </c>
      <c r="H260" s="3" t="s">
        <v>78</v>
      </c>
    </row>
    <row r="261" customFormat="false" ht="12.75" hidden="false" customHeight="false" outlineLevel="0" collapsed="false">
      <c r="A261" s="4" t="n">
        <v>38334</v>
      </c>
      <c r="B261" s="5" t="n">
        <v>0.848460648148148</v>
      </c>
      <c r="C261" s="2" t="n">
        <f aca="false">(A261+B261)</f>
        <v>38334.8484606482</v>
      </c>
      <c r="D261" s="3" t="n">
        <v>25800</v>
      </c>
      <c r="E261" s="3" t="n">
        <v>58.6</v>
      </c>
      <c r="F261" s="3" t="n">
        <v>14.74</v>
      </c>
      <c r="G261" s="3" t="n">
        <f aca="false">(14.617-F261)</f>
        <v>-0.122999999999999</v>
      </c>
      <c r="H261" s="3" t="s">
        <v>78</v>
      </c>
    </row>
    <row r="262" customFormat="false" ht="12.75" hidden="false" customHeight="false" outlineLevel="0" collapsed="false">
      <c r="A262" s="4" t="n">
        <v>38334</v>
      </c>
      <c r="B262" s="5" t="n">
        <v>0.849849537037037</v>
      </c>
      <c r="C262" s="2" t="n">
        <f aca="false">(A262+B262)</f>
        <v>38334.849849537</v>
      </c>
      <c r="D262" s="3" t="n">
        <v>25920</v>
      </c>
      <c r="E262" s="3" t="n">
        <v>58.6</v>
      </c>
      <c r="F262" s="3" t="n">
        <v>14.741</v>
      </c>
      <c r="G262" s="3" t="n">
        <f aca="false">(14.617-F262)</f>
        <v>-0.123999999999999</v>
      </c>
      <c r="H262" s="3" t="s">
        <v>78</v>
      </c>
    </row>
    <row r="263" customFormat="false" ht="12.75" hidden="false" customHeight="false" outlineLevel="0" collapsed="false">
      <c r="A263" s="4" t="n">
        <v>38334</v>
      </c>
      <c r="B263" s="5" t="n">
        <v>0.851238425925926</v>
      </c>
      <c r="C263" s="2" t="n">
        <f aca="false">(A263+B263)</f>
        <v>38334.8512384259</v>
      </c>
      <c r="D263" s="3" t="n">
        <v>26040</v>
      </c>
      <c r="E263" s="3" t="n">
        <v>58.6</v>
      </c>
      <c r="F263" s="3" t="n">
        <v>14.743</v>
      </c>
      <c r="G263" s="3" t="n">
        <f aca="false">(14.617-F263)</f>
        <v>-0.125999999999999</v>
      </c>
      <c r="H263" s="3" t="s">
        <v>78</v>
      </c>
    </row>
    <row r="264" customFormat="false" ht="12.75" hidden="false" customHeight="false" outlineLevel="0" collapsed="false">
      <c r="A264" s="4" t="n">
        <v>38334</v>
      </c>
      <c r="B264" s="5" t="n">
        <v>0.852627314814815</v>
      </c>
      <c r="C264" s="2" t="n">
        <f aca="false">(A264+B264)</f>
        <v>38334.8526273148</v>
      </c>
      <c r="D264" s="3" t="n">
        <v>26160</v>
      </c>
      <c r="E264" s="3" t="n">
        <v>58.6</v>
      </c>
      <c r="F264" s="3" t="n">
        <v>14.745</v>
      </c>
      <c r="G264" s="3" t="n">
        <f aca="false">(14.617-F264)</f>
        <v>-0.127999999999998</v>
      </c>
      <c r="H264" s="3" t="s">
        <v>78</v>
      </c>
    </row>
    <row r="265" customFormat="false" ht="12.75" hidden="false" customHeight="false" outlineLevel="0" collapsed="false">
      <c r="A265" s="4" t="n">
        <v>38334</v>
      </c>
      <c r="B265" s="5" t="n">
        <v>0.854016203703704</v>
      </c>
      <c r="C265" s="2" t="n">
        <f aca="false">(A265+B265)</f>
        <v>38334.8540162037</v>
      </c>
      <c r="D265" s="3" t="n">
        <v>26280</v>
      </c>
      <c r="E265" s="3" t="n">
        <v>58.6</v>
      </c>
      <c r="F265" s="3" t="n">
        <v>14.748</v>
      </c>
      <c r="G265" s="3" t="n">
        <f aca="false">(14.617-F265)</f>
        <v>-0.130999999999998</v>
      </c>
      <c r="H265" s="3" t="s">
        <v>78</v>
      </c>
    </row>
    <row r="266" customFormat="false" ht="12.75" hidden="false" customHeight="false" outlineLevel="0" collapsed="false">
      <c r="A266" s="4" t="n">
        <v>38334</v>
      </c>
      <c r="B266" s="5" t="n">
        <v>0.855405092592593</v>
      </c>
      <c r="C266" s="2" t="n">
        <f aca="false">(A266+B266)</f>
        <v>38334.8554050926</v>
      </c>
      <c r="D266" s="3" t="n">
        <v>26400</v>
      </c>
      <c r="E266" s="3" t="n">
        <v>58.6</v>
      </c>
      <c r="F266" s="3" t="n">
        <v>14.747</v>
      </c>
      <c r="G266" s="3" t="n">
        <f aca="false">(14.617-F266)</f>
        <v>-0.129999999999999</v>
      </c>
      <c r="H266" s="3" t="s">
        <v>78</v>
      </c>
    </row>
    <row r="267" customFormat="false" ht="12.75" hidden="false" customHeight="false" outlineLevel="0" collapsed="false">
      <c r="A267" s="4" t="n">
        <v>38334</v>
      </c>
      <c r="B267" s="5" t="n">
        <v>0.856793981481481</v>
      </c>
      <c r="C267" s="2" t="n">
        <f aca="false">(A267+B267)</f>
        <v>38334.8567939815</v>
      </c>
      <c r="D267" s="3" t="n">
        <v>26520</v>
      </c>
      <c r="E267" s="3" t="n">
        <v>58.6</v>
      </c>
      <c r="F267" s="3" t="n">
        <v>14.748</v>
      </c>
      <c r="G267" s="3" t="n">
        <f aca="false">(14.617-F267)</f>
        <v>-0.130999999999998</v>
      </c>
      <c r="H267" s="3" t="s">
        <v>78</v>
      </c>
    </row>
    <row r="268" customFormat="false" ht="12.75" hidden="false" customHeight="false" outlineLevel="0" collapsed="false">
      <c r="A268" s="4" t="n">
        <v>38334</v>
      </c>
      <c r="B268" s="5" t="n">
        <v>0.85818287037037</v>
      </c>
      <c r="C268" s="2" t="n">
        <f aca="false">(A268+B268)</f>
        <v>38334.8581828704</v>
      </c>
      <c r="D268" s="3" t="n">
        <v>26640</v>
      </c>
      <c r="E268" s="3" t="n">
        <v>58.6</v>
      </c>
      <c r="F268" s="3" t="n">
        <v>14.75</v>
      </c>
      <c r="G268" s="3" t="n">
        <f aca="false">(14.617-F268)</f>
        <v>-0.132999999999999</v>
      </c>
      <c r="H268" s="3" t="s">
        <v>78</v>
      </c>
    </row>
    <row r="269" customFormat="false" ht="12.75" hidden="false" customHeight="false" outlineLevel="0" collapsed="false">
      <c r="A269" s="4" t="n">
        <v>38334</v>
      </c>
      <c r="B269" s="5" t="n">
        <v>0.859571759259259</v>
      </c>
      <c r="C269" s="2" t="n">
        <f aca="false">(A269+B269)</f>
        <v>38334.8595717593</v>
      </c>
      <c r="D269" s="3" t="n">
        <v>26760</v>
      </c>
      <c r="E269" s="3" t="n">
        <v>58.6</v>
      </c>
      <c r="F269" s="3" t="n">
        <v>14.751</v>
      </c>
      <c r="G269" s="3" t="n">
        <f aca="false">(14.617-F269)</f>
        <v>-0.133999999999999</v>
      </c>
      <c r="H269" s="3" t="s">
        <v>78</v>
      </c>
    </row>
    <row r="270" customFormat="false" ht="12.75" hidden="false" customHeight="false" outlineLevel="0" collapsed="false">
      <c r="A270" s="4" t="n">
        <v>38334</v>
      </c>
      <c r="B270" s="5" t="n">
        <v>0.860960648148148</v>
      </c>
      <c r="C270" s="2" t="n">
        <f aca="false">(A270+B270)</f>
        <v>38334.8609606482</v>
      </c>
      <c r="D270" s="3" t="n">
        <v>26880</v>
      </c>
      <c r="E270" s="3" t="n">
        <v>58.6</v>
      </c>
      <c r="F270" s="3" t="n">
        <v>14.753</v>
      </c>
      <c r="G270" s="3" t="n">
        <f aca="false">(14.617-F270)</f>
        <v>-0.135999999999999</v>
      </c>
      <c r="H270" s="3" t="s">
        <v>78</v>
      </c>
    </row>
    <row r="271" customFormat="false" ht="12.75" hidden="false" customHeight="false" outlineLevel="0" collapsed="false">
      <c r="A271" s="4" t="n">
        <v>38334</v>
      </c>
      <c r="B271" s="5" t="n">
        <v>0.862349537037037</v>
      </c>
      <c r="C271" s="2" t="n">
        <f aca="false">(A271+B271)</f>
        <v>38334.862349537</v>
      </c>
      <c r="D271" s="3" t="n">
        <v>27000</v>
      </c>
      <c r="E271" s="3" t="n">
        <v>58.6</v>
      </c>
      <c r="F271" s="3" t="n">
        <v>14.755</v>
      </c>
      <c r="G271" s="3" t="n">
        <f aca="false">(14.617-F271)</f>
        <v>-0.138</v>
      </c>
      <c r="H271" s="3" t="s">
        <v>78</v>
      </c>
    </row>
    <row r="272" customFormat="false" ht="12.75" hidden="false" customHeight="false" outlineLevel="0" collapsed="false">
      <c r="A272" s="4" t="n">
        <v>38334</v>
      </c>
      <c r="B272" s="5" t="n">
        <v>0.863738425925926</v>
      </c>
      <c r="C272" s="2" t="n">
        <f aca="false">(A272+B272)</f>
        <v>38334.8637384259</v>
      </c>
      <c r="D272" s="3" t="n">
        <v>27120</v>
      </c>
      <c r="E272" s="3" t="n">
        <v>58.6</v>
      </c>
      <c r="F272" s="3" t="n">
        <v>14.757</v>
      </c>
      <c r="G272" s="3" t="n">
        <f aca="false">(14.617-F272)</f>
        <v>-0.139999999999999</v>
      </c>
      <c r="H272" s="3" t="s">
        <v>78</v>
      </c>
    </row>
    <row r="273" customFormat="false" ht="12.75" hidden="false" customHeight="false" outlineLevel="0" collapsed="false">
      <c r="A273" s="4" t="n">
        <v>38334</v>
      </c>
      <c r="B273" s="5" t="n">
        <v>0.865127314814815</v>
      </c>
      <c r="C273" s="2" t="n">
        <f aca="false">(A273+B273)</f>
        <v>38334.8651273148</v>
      </c>
      <c r="D273" s="3" t="n">
        <v>27240</v>
      </c>
      <c r="E273" s="3" t="n">
        <v>58.6</v>
      </c>
      <c r="F273" s="3" t="n">
        <v>14.759</v>
      </c>
      <c r="G273" s="3" t="n">
        <f aca="false">(14.617-F273)</f>
        <v>-0.141999999999999</v>
      </c>
      <c r="H273" s="3" t="s">
        <v>78</v>
      </c>
    </row>
    <row r="274" customFormat="false" ht="12.75" hidden="false" customHeight="false" outlineLevel="0" collapsed="false">
      <c r="A274" s="4" t="n">
        <v>38334</v>
      </c>
      <c r="B274" s="5" t="n">
        <v>0.866516203703704</v>
      </c>
      <c r="C274" s="2" t="n">
        <f aca="false">(A274+B274)</f>
        <v>38334.8665162037</v>
      </c>
      <c r="D274" s="3" t="n">
        <v>27360</v>
      </c>
      <c r="E274" s="3" t="n">
        <v>58.6</v>
      </c>
      <c r="F274" s="3" t="n">
        <v>14.76</v>
      </c>
      <c r="G274" s="3" t="n">
        <f aca="false">(14.617-F274)</f>
        <v>-0.142999999999999</v>
      </c>
      <c r="H274" s="3" t="s">
        <v>78</v>
      </c>
    </row>
    <row r="275" customFormat="false" ht="12.75" hidden="false" customHeight="false" outlineLevel="0" collapsed="false">
      <c r="A275" s="4" t="n">
        <v>38334</v>
      </c>
      <c r="B275" s="5" t="n">
        <v>0.867905092592593</v>
      </c>
      <c r="C275" s="2" t="n">
        <f aca="false">(A275+B275)</f>
        <v>38334.8679050926</v>
      </c>
      <c r="D275" s="3" t="n">
        <v>27480</v>
      </c>
      <c r="E275" s="3" t="n">
        <v>58.6</v>
      </c>
      <c r="F275" s="3" t="n">
        <v>14.761</v>
      </c>
      <c r="G275" s="3" t="n">
        <f aca="false">(14.617-F275)</f>
        <v>-0.143999999999998</v>
      </c>
      <c r="H275" s="3" t="s">
        <v>78</v>
      </c>
    </row>
    <row r="276" customFormat="false" ht="12.75" hidden="false" customHeight="false" outlineLevel="0" collapsed="false">
      <c r="A276" s="4" t="n">
        <v>38334</v>
      </c>
      <c r="B276" s="5" t="n">
        <v>0.869293981481481</v>
      </c>
      <c r="C276" s="2" t="n">
        <f aca="false">(A276+B276)</f>
        <v>38334.8692939815</v>
      </c>
      <c r="D276" s="3" t="n">
        <v>27600</v>
      </c>
      <c r="E276" s="3" t="n">
        <v>58.6</v>
      </c>
      <c r="F276" s="3" t="n">
        <v>14.763</v>
      </c>
      <c r="G276" s="3" t="n">
        <f aca="false">(14.617-F276)</f>
        <v>-0.145999999999999</v>
      </c>
      <c r="H276" s="3" t="s">
        <v>78</v>
      </c>
    </row>
    <row r="277" customFormat="false" ht="12.75" hidden="false" customHeight="false" outlineLevel="0" collapsed="false">
      <c r="A277" s="4" t="n">
        <v>38334</v>
      </c>
      <c r="B277" s="5" t="n">
        <v>0.87068287037037</v>
      </c>
      <c r="C277" s="2" t="n">
        <f aca="false">(A277+B277)</f>
        <v>38334.8706828704</v>
      </c>
      <c r="D277" s="3" t="n">
        <v>27720</v>
      </c>
      <c r="E277" s="3" t="n">
        <v>58.6</v>
      </c>
      <c r="F277" s="3" t="n">
        <v>14.764</v>
      </c>
      <c r="G277" s="3" t="n">
        <f aca="false">(14.617-F277)</f>
        <v>-0.146999999999998</v>
      </c>
      <c r="H277" s="3" t="s">
        <v>78</v>
      </c>
    </row>
    <row r="278" customFormat="false" ht="12.75" hidden="false" customHeight="false" outlineLevel="0" collapsed="false">
      <c r="A278" s="4" t="n">
        <v>38334</v>
      </c>
      <c r="B278" s="5" t="n">
        <v>0.872071759259259</v>
      </c>
      <c r="C278" s="2" t="n">
        <f aca="false">(A278+B278)</f>
        <v>38334.8720717593</v>
      </c>
      <c r="D278" s="3" t="n">
        <v>27840</v>
      </c>
      <c r="E278" s="3" t="n">
        <v>58.6</v>
      </c>
      <c r="F278" s="3" t="n">
        <v>14.765</v>
      </c>
      <c r="G278" s="3" t="n">
        <f aca="false">(14.617-F278)</f>
        <v>-0.148</v>
      </c>
      <c r="H278" s="3" t="s">
        <v>78</v>
      </c>
    </row>
    <row r="279" customFormat="false" ht="12.75" hidden="false" customHeight="false" outlineLevel="0" collapsed="false">
      <c r="A279" s="4" t="n">
        <v>38334</v>
      </c>
      <c r="B279" s="5" t="n">
        <v>0.873460648148148</v>
      </c>
      <c r="C279" s="2" t="n">
        <f aca="false">(A279+B279)</f>
        <v>38334.8734606481</v>
      </c>
      <c r="D279" s="3" t="n">
        <v>27960</v>
      </c>
      <c r="E279" s="3" t="n">
        <v>58.6</v>
      </c>
      <c r="F279" s="3" t="n">
        <v>14.767</v>
      </c>
      <c r="G279" s="3" t="n">
        <f aca="false">(14.617-F279)</f>
        <v>-0.149999999999999</v>
      </c>
      <c r="H279" s="3" t="s">
        <v>78</v>
      </c>
    </row>
    <row r="280" customFormat="false" ht="12.75" hidden="false" customHeight="false" outlineLevel="0" collapsed="false">
      <c r="A280" s="4" t="n">
        <v>38334</v>
      </c>
      <c r="B280" s="5" t="n">
        <v>0.874849537037037</v>
      </c>
      <c r="C280" s="2" t="n">
        <f aca="false">(A280+B280)</f>
        <v>38334.874849537</v>
      </c>
      <c r="D280" s="3" t="n">
        <v>28080</v>
      </c>
      <c r="E280" s="3" t="n">
        <v>58.6</v>
      </c>
      <c r="F280" s="3" t="n">
        <v>14.768</v>
      </c>
      <c r="G280" s="3" t="n">
        <f aca="false">(14.617-F280)</f>
        <v>-0.151</v>
      </c>
      <c r="H280" s="3" t="s">
        <v>78</v>
      </c>
    </row>
    <row r="281" customFormat="false" ht="12.75" hidden="false" customHeight="false" outlineLevel="0" collapsed="false">
      <c r="A281" s="4" t="n">
        <v>38334</v>
      </c>
      <c r="B281" s="5" t="n">
        <v>0.876238425925926</v>
      </c>
      <c r="C281" s="2" t="n">
        <f aca="false">(A281+B281)</f>
        <v>38334.8762384259</v>
      </c>
      <c r="D281" s="3" t="n">
        <v>28200</v>
      </c>
      <c r="E281" s="3" t="n">
        <v>58.6</v>
      </c>
      <c r="F281" s="3" t="n">
        <v>14.77</v>
      </c>
      <c r="G281" s="3" t="n">
        <f aca="false">(14.617-F281)</f>
        <v>-0.152999999999999</v>
      </c>
      <c r="H281" s="3" t="s">
        <v>78</v>
      </c>
    </row>
    <row r="282" customFormat="false" ht="12.75" hidden="false" customHeight="false" outlineLevel="0" collapsed="false">
      <c r="A282" s="4" t="n">
        <v>38334</v>
      </c>
      <c r="B282" s="5" t="n">
        <v>0.877627314814815</v>
      </c>
      <c r="C282" s="2" t="n">
        <f aca="false">(A282+B282)</f>
        <v>38334.8776273148</v>
      </c>
      <c r="D282" s="3" t="n">
        <v>28320</v>
      </c>
      <c r="E282" s="3" t="n">
        <v>58.6</v>
      </c>
      <c r="F282" s="3" t="n">
        <v>14.772</v>
      </c>
      <c r="G282" s="3" t="n">
        <f aca="false">(14.617-F282)</f>
        <v>-0.154999999999999</v>
      </c>
      <c r="H282" s="3" t="s">
        <v>78</v>
      </c>
    </row>
    <row r="283" customFormat="false" ht="12.75" hidden="false" customHeight="false" outlineLevel="0" collapsed="false">
      <c r="A283" s="4" t="n">
        <v>38334</v>
      </c>
      <c r="B283" s="5" t="n">
        <v>0.879016203703704</v>
      </c>
      <c r="C283" s="2" t="n">
        <f aca="false">(A283+B283)</f>
        <v>38334.8790162037</v>
      </c>
      <c r="D283" s="3" t="n">
        <v>28440</v>
      </c>
      <c r="E283" s="3" t="n">
        <v>58.6</v>
      </c>
      <c r="F283" s="3" t="n">
        <v>14.773</v>
      </c>
      <c r="G283" s="3" t="n">
        <f aca="false">(14.617-F283)</f>
        <v>-0.155999999999999</v>
      </c>
      <c r="H283" s="3" t="s">
        <v>78</v>
      </c>
    </row>
    <row r="284" customFormat="false" ht="12.75" hidden="false" customHeight="false" outlineLevel="0" collapsed="false">
      <c r="A284" s="4" t="n">
        <v>38334</v>
      </c>
      <c r="B284" s="5" t="n">
        <v>0.880405092592593</v>
      </c>
      <c r="C284" s="2" t="n">
        <f aca="false">(A284+B284)</f>
        <v>38334.8804050926</v>
      </c>
      <c r="D284" s="3" t="n">
        <v>28560</v>
      </c>
      <c r="E284" s="3" t="n">
        <v>58.6</v>
      </c>
      <c r="F284" s="3" t="n">
        <v>14.774</v>
      </c>
      <c r="G284" s="3" t="n">
        <f aca="false">(14.617-F284)</f>
        <v>-0.156999999999998</v>
      </c>
      <c r="H284" s="3" t="s">
        <v>78</v>
      </c>
    </row>
    <row r="285" customFormat="false" ht="12.75" hidden="false" customHeight="false" outlineLevel="0" collapsed="false">
      <c r="A285" s="4" t="n">
        <v>38334</v>
      </c>
      <c r="B285" s="5" t="n">
        <v>0.881793981481482</v>
      </c>
      <c r="C285" s="2" t="n">
        <f aca="false">(A285+B285)</f>
        <v>38334.8817939815</v>
      </c>
      <c r="D285" s="3" t="n">
        <v>28680</v>
      </c>
      <c r="E285" s="3" t="n">
        <v>58.6</v>
      </c>
      <c r="F285" s="3" t="n">
        <v>14.773</v>
      </c>
      <c r="G285" s="3" t="n">
        <f aca="false">(14.617-F285)</f>
        <v>-0.155999999999999</v>
      </c>
      <c r="H285" s="3" t="s">
        <v>78</v>
      </c>
    </row>
    <row r="286" customFormat="false" ht="12.75" hidden="false" customHeight="false" outlineLevel="0" collapsed="false">
      <c r="A286" s="4" t="n">
        <v>38334</v>
      </c>
      <c r="B286" s="5" t="n">
        <v>0.883182870370371</v>
      </c>
      <c r="C286" s="2" t="n">
        <f aca="false">(A286+B286)</f>
        <v>38334.8831828704</v>
      </c>
      <c r="D286" s="3" t="n">
        <v>28800</v>
      </c>
      <c r="E286" s="3" t="n">
        <v>58.6</v>
      </c>
      <c r="F286" s="3" t="n">
        <v>14.775</v>
      </c>
      <c r="G286" s="3" t="n">
        <f aca="false">(14.617-F286)</f>
        <v>-0.157999999999999</v>
      </c>
      <c r="H286" s="3" t="s">
        <v>78</v>
      </c>
    </row>
    <row r="287" customFormat="false" ht="12.75" hidden="false" customHeight="false" outlineLevel="0" collapsed="false">
      <c r="A287" s="4" t="n">
        <v>38334</v>
      </c>
      <c r="B287" s="5" t="n">
        <v>0.884571759259259</v>
      </c>
      <c r="C287" s="2" t="n">
        <f aca="false">(A287+B287)</f>
        <v>38334.8845717593</v>
      </c>
      <c r="D287" s="3" t="n">
        <v>28920</v>
      </c>
      <c r="E287" s="3" t="n">
        <v>58.6</v>
      </c>
      <c r="F287" s="3" t="n">
        <v>14.776</v>
      </c>
      <c r="G287" s="3" t="n">
        <f aca="false">(14.617-F287)</f>
        <v>-0.158999999999999</v>
      </c>
      <c r="H287" s="3" t="s">
        <v>78</v>
      </c>
    </row>
    <row r="288" customFormat="false" ht="12.75" hidden="false" customHeight="false" outlineLevel="0" collapsed="false">
      <c r="A288" s="4" t="n">
        <v>38334</v>
      </c>
      <c r="B288" s="5" t="n">
        <v>0.885960648148148</v>
      </c>
      <c r="C288" s="2" t="n">
        <f aca="false">(A288+B288)</f>
        <v>38334.8859606482</v>
      </c>
      <c r="D288" s="3" t="n">
        <v>29040</v>
      </c>
      <c r="E288" s="3" t="n">
        <v>58.6</v>
      </c>
      <c r="F288" s="3" t="n">
        <v>14.777</v>
      </c>
      <c r="G288" s="3" t="n">
        <f aca="false">(14.617-F288)</f>
        <v>-0.159999999999998</v>
      </c>
      <c r="H288" s="3" t="s">
        <v>78</v>
      </c>
    </row>
    <row r="289" customFormat="false" ht="12.75" hidden="false" customHeight="false" outlineLevel="0" collapsed="false">
      <c r="A289" s="4" t="n">
        <v>38334</v>
      </c>
      <c r="B289" s="5" t="n">
        <v>0.887349537037037</v>
      </c>
      <c r="C289" s="2" t="n">
        <f aca="false">(A289+B289)</f>
        <v>38334.887349537</v>
      </c>
      <c r="D289" s="3" t="n">
        <v>29160</v>
      </c>
      <c r="E289" s="3" t="n">
        <v>58.6</v>
      </c>
      <c r="F289" s="3" t="n">
        <v>14.778</v>
      </c>
      <c r="G289" s="3" t="n">
        <f aca="false">(14.617-F289)</f>
        <v>-0.161</v>
      </c>
      <c r="H289" s="3" t="s">
        <v>78</v>
      </c>
    </row>
    <row r="290" customFormat="false" ht="12.75" hidden="false" customHeight="false" outlineLevel="0" collapsed="false">
      <c r="A290" s="4" t="n">
        <v>38334</v>
      </c>
      <c r="B290" s="5" t="n">
        <v>0.888738425925926</v>
      </c>
      <c r="C290" s="2" t="n">
        <f aca="false">(A290+B290)</f>
        <v>38334.8887384259</v>
      </c>
      <c r="D290" s="3" t="n">
        <v>29280</v>
      </c>
      <c r="E290" s="3" t="n">
        <v>58.6</v>
      </c>
      <c r="F290" s="3" t="n">
        <v>14.78</v>
      </c>
      <c r="G290" s="3" t="n">
        <f aca="false">(14.617-F290)</f>
        <v>-0.162999999999998</v>
      </c>
      <c r="H290" s="3" t="s">
        <v>78</v>
      </c>
    </row>
    <row r="291" customFormat="false" ht="12.75" hidden="false" customHeight="false" outlineLevel="0" collapsed="false">
      <c r="A291" s="4" t="n">
        <v>38334</v>
      </c>
      <c r="B291" s="5" t="n">
        <v>0.890127314814815</v>
      </c>
      <c r="C291" s="2" t="n">
        <f aca="false">(A291+B291)</f>
        <v>38334.8901273148</v>
      </c>
      <c r="D291" s="3" t="n">
        <v>29400</v>
      </c>
      <c r="E291" s="3" t="n">
        <v>58.6</v>
      </c>
      <c r="F291" s="3" t="n">
        <v>14.782</v>
      </c>
      <c r="G291" s="3" t="n">
        <f aca="false">(14.617-F291)</f>
        <v>-0.164999999999999</v>
      </c>
      <c r="H291" s="3" t="s">
        <v>78</v>
      </c>
    </row>
    <row r="292" customFormat="false" ht="12.75" hidden="false" customHeight="false" outlineLevel="0" collapsed="false">
      <c r="A292" s="4" t="n">
        <v>38334</v>
      </c>
      <c r="B292" s="5" t="n">
        <v>0.891516203703704</v>
      </c>
      <c r="C292" s="2" t="n">
        <f aca="false">(A292+B292)</f>
        <v>38334.8915162037</v>
      </c>
      <c r="D292" s="3" t="n">
        <v>29520</v>
      </c>
      <c r="E292" s="3" t="n">
        <v>58.6</v>
      </c>
      <c r="F292" s="3" t="n">
        <v>14.781</v>
      </c>
      <c r="G292" s="3" t="n">
        <f aca="false">(14.617-F292)</f>
        <v>-0.164</v>
      </c>
      <c r="H292" s="3" t="s">
        <v>78</v>
      </c>
    </row>
    <row r="293" customFormat="false" ht="12.75" hidden="false" customHeight="false" outlineLevel="0" collapsed="false">
      <c r="A293" s="4" t="n">
        <v>38334</v>
      </c>
      <c r="B293" s="5" t="n">
        <v>0.892905092592593</v>
      </c>
      <c r="C293" s="2" t="n">
        <f aca="false">(A293+B293)</f>
        <v>38334.8929050926</v>
      </c>
      <c r="D293" s="3" t="n">
        <v>29640</v>
      </c>
      <c r="E293" s="3" t="n">
        <v>58.6</v>
      </c>
      <c r="F293" s="3" t="n">
        <v>14.782</v>
      </c>
      <c r="G293" s="3" t="n">
        <f aca="false">(14.617-F293)</f>
        <v>-0.164999999999999</v>
      </c>
      <c r="H293" s="3" t="s">
        <v>78</v>
      </c>
    </row>
    <row r="294" customFormat="false" ht="12.75" hidden="false" customHeight="false" outlineLevel="0" collapsed="false">
      <c r="A294" s="4" t="n">
        <v>38334</v>
      </c>
      <c r="B294" s="5" t="n">
        <v>0.894293981481482</v>
      </c>
      <c r="C294" s="2" t="n">
        <f aca="false">(A294+B294)</f>
        <v>38334.8942939815</v>
      </c>
      <c r="D294" s="3" t="n">
        <v>29760</v>
      </c>
      <c r="E294" s="3" t="n">
        <v>58.6</v>
      </c>
      <c r="F294" s="3" t="n">
        <v>14.783</v>
      </c>
      <c r="G294" s="3" t="n">
        <f aca="false">(14.617-F294)</f>
        <v>-0.165999999999999</v>
      </c>
      <c r="H294" s="3" t="s">
        <v>78</v>
      </c>
    </row>
    <row r="295" customFormat="false" ht="12.75" hidden="false" customHeight="false" outlineLevel="0" collapsed="false">
      <c r="A295" s="4" t="n">
        <v>38334</v>
      </c>
      <c r="B295" s="5" t="n">
        <v>0.89568287037037</v>
      </c>
      <c r="C295" s="2" t="n">
        <f aca="false">(A295+B295)</f>
        <v>38334.8956828704</v>
      </c>
      <c r="D295" s="3" t="n">
        <v>29880</v>
      </c>
      <c r="E295" s="3" t="n">
        <v>58.6</v>
      </c>
      <c r="F295" s="3" t="n">
        <v>14.784</v>
      </c>
      <c r="G295" s="3" t="n">
        <f aca="false">(14.617-F295)</f>
        <v>-0.167</v>
      </c>
      <c r="H295" s="3" t="s">
        <v>78</v>
      </c>
    </row>
    <row r="296" customFormat="false" ht="12.75" hidden="false" customHeight="false" outlineLevel="0" collapsed="false">
      <c r="A296" s="4" t="n">
        <v>38334</v>
      </c>
      <c r="B296" s="5" t="n">
        <v>0.897071759259259</v>
      </c>
      <c r="C296" s="2" t="n">
        <f aca="false">(A296+B296)</f>
        <v>38334.8970717593</v>
      </c>
      <c r="D296" s="3" t="n">
        <v>30000</v>
      </c>
      <c r="E296" s="3" t="n">
        <v>58.6</v>
      </c>
      <c r="F296" s="3" t="n">
        <v>14.785</v>
      </c>
      <c r="G296" s="3" t="n">
        <f aca="false">(14.617-F296)</f>
        <v>-0.167999999999999</v>
      </c>
      <c r="H296" s="3" t="s">
        <v>78</v>
      </c>
    </row>
    <row r="297" customFormat="false" ht="12.75" hidden="false" customHeight="false" outlineLevel="0" collapsed="false">
      <c r="A297" s="4" t="n">
        <v>38334</v>
      </c>
      <c r="B297" s="5" t="n">
        <v>0.898460648148148</v>
      </c>
      <c r="C297" s="2" t="n">
        <f aca="false">(A297+B297)</f>
        <v>38334.8984606481</v>
      </c>
      <c r="D297" s="3" t="n">
        <v>30120</v>
      </c>
      <c r="E297" s="3" t="n">
        <v>58.6</v>
      </c>
      <c r="F297" s="3" t="n">
        <v>14.785</v>
      </c>
      <c r="G297" s="3" t="n">
        <f aca="false">(14.617-F297)</f>
        <v>-0.167999999999999</v>
      </c>
      <c r="H297" s="3" t="s">
        <v>78</v>
      </c>
    </row>
    <row r="298" customFormat="false" ht="12.75" hidden="false" customHeight="false" outlineLevel="0" collapsed="false">
      <c r="A298" s="4" t="n">
        <v>38334</v>
      </c>
      <c r="B298" s="5" t="n">
        <v>0.899849537037037</v>
      </c>
      <c r="C298" s="2" t="n">
        <f aca="false">(A298+B298)</f>
        <v>38334.899849537</v>
      </c>
      <c r="D298" s="3" t="n">
        <v>30240</v>
      </c>
      <c r="E298" s="3" t="n">
        <v>58.6</v>
      </c>
      <c r="F298" s="3" t="n">
        <v>14.786</v>
      </c>
      <c r="G298" s="3" t="n">
        <f aca="false">(14.617-F298)</f>
        <v>-0.168999999999999</v>
      </c>
      <c r="H298" s="3" t="s">
        <v>78</v>
      </c>
    </row>
    <row r="299" customFormat="false" ht="12.75" hidden="false" customHeight="false" outlineLevel="0" collapsed="false">
      <c r="A299" s="4" t="n">
        <v>38334</v>
      </c>
      <c r="B299" s="5" t="n">
        <v>0.901238425925926</v>
      </c>
      <c r="C299" s="2" t="n">
        <f aca="false">(A299+B299)</f>
        <v>38334.9012384259</v>
      </c>
      <c r="D299" s="3" t="n">
        <v>30360</v>
      </c>
      <c r="E299" s="3" t="n">
        <v>58.6</v>
      </c>
      <c r="F299" s="3" t="n">
        <v>14.786</v>
      </c>
      <c r="G299" s="3" t="n">
        <f aca="false">(14.617-F299)</f>
        <v>-0.168999999999999</v>
      </c>
      <c r="H299" s="3" t="s">
        <v>78</v>
      </c>
    </row>
    <row r="300" customFormat="false" ht="12.75" hidden="false" customHeight="false" outlineLevel="0" collapsed="false">
      <c r="A300" s="4" t="n">
        <v>38334</v>
      </c>
      <c r="B300" s="5" t="n">
        <v>0.902627314814815</v>
      </c>
      <c r="C300" s="2" t="n">
        <f aca="false">(A300+B300)</f>
        <v>38334.9026273148</v>
      </c>
      <c r="D300" s="3" t="n">
        <v>30480</v>
      </c>
      <c r="E300" s="3" t="n">
        <v>58.6</v>
      </c>
      <c r="F300" s="3" t="n">
        <v>14.787</v>
      </c>
      <c r="G300" s="3" t="n">
        <f aca="false">(14.617-F300)</f>
        <v>-0.17</v>
      </c>
      <c r="H300" s="3" t="s">
        <v>78</v>
      </c>
    </row>
    <row r="301" customFormat="false" ht="12.75" hidden="false" customHeight="false" outlineLevel="0" collapsed="false">
      <c r="A301" s="4" t="n">
        <v>38334</v>
      </c>
      <c r="B301" s="5" t="n">
        <v>0.904016203703704</v>
      </c>
      <c r="C301" s="2" t="n">
        <f aca="false">(A301+B301)</f>
        <v>38334.9040162037</v>
      </c>
      <c r="D301" s="3" t="n">
        <v>30600</v>
      </c>
      <c r="E301" s="3" t="n">
        <v>58.6</v>
      </c>
      <c r="F301" s="3" t="n">
        <v>14.788</v>
      </c>
      <c r="G301" s="3" t="n">
        <f aca="false">(14.617-F301)</f>
        <v>-0.170999999999999</v>
      </c>
      <c r="H301" s="3" t="s">
        <v>78</v>
      </c>
    </row>
    <row r="302" customFormat="false" ht="12.75" hidden="false" customHeight="false" outlineLevel="0" collapsed="false">
      <c r="A302" s="4" t="n">
        <v>38334</v>
      </c>
      <c r="B302" s="5" t="n">
        <v>0.905405092592593</v>
      </c>
      <c r="C302" s="2" t="n">
        <f aca="false">(A302+B302)</f>
        <v>38334.9054050926</v>
      </c>
      <c r="D302" s="3" t="n">
        <v>30720</v>
      </c>
      <c r="E302" s="3" t="n">
        <v>58.6</v>
      </c>
      <c r="F302" s="3" t="n">
        <v>14.79</v>
      </c>
      <c r="G302" s="3" t="n">
        <f aca="false">(14.617-F302)</f>
        <v>-0.172999999999998</v>
      </c>
      <c r="H302" s="3" t="s">
        <v>78</v>
      </c>
    </row>
    <row r="303" customFormat="false" ht="12.75" hidden="false" customHeight="false" outlineLevel="0" collapsed="false">
      <c r="A303" s="4" t="n">
        <v>38334</v>
      </c>
      <c r="B303" s="5" t="n">
        <v>0.906793981481482</v>
      </c>
      <c r="C303" s="2" t="n">
        <f aca="false">(A303+B303)</f>
        <v>38334.9067939815</v>
      </c>
      <c r="D303" s="3" t="n">
        <v>30840</v>
      </c>
      <c r="E303" s="3" t="n">
        <v>58.62</v>
      </c>
      <c r="F303" s="3" t="n">
        <v>14.791</v>
      </c>
      <c r="G303" s="3" t="n">
        <f aca="false">(14.617-F303)</f>
        <v>-0.174</v>
      </c>
      <c r="H303" s="3" t="s">
        <v>78</v>
      </c>
    </row>
    <row r="304" customFormat="false" ht="12.75" hidden="false" customHeight="false" outlineLevel="0" collapsed="false">
      <c r="A304" s="4" t="n">
        <v>38334</v>
      </c>
      <c r="B304" s="5" t="n">
        <v>0.90818287037037</v>
      </c>
      <c r="C304" s="2" t="n">
        <f aca="false">(A304+B304)</f>
        <v>38334.9081828704</v>
      </c>
      <c r="D304" s="3" t="n">
        <v>30960</v>
      </c>
      <c r="E304" s="3" t="n">
        <v>58.62</v>
      </c>
      <c r="F304" s="3" t="n">
        <v>14.792</v>
      </c>
      <c r="G304" s="3" t="n">
        <f aca="false">(14.617-F304)</f>
        <v>-0.174999999999999</v>
      </c>
      <c r="H304" s="3" t="s">
        <v>78</v>
      </c>
    </row>
    <row r="305" customFormat="false" ht="12.75" hidden="false" customHeight="false" outlineLevel="0" collapsed="false">
      <c r="A305" s="4" t="n">
        <v>38334</v>
      </c>
      <c r="B305" s="5" t="n">
        <v>0.909571759259259</v>
      </c>
      <c r="C305" s="2" t="n">
        <f aca="false">(A305+B305)</f>
        <v>38334.9095717593</v>
      </c>
      <c r="D305" s="3" t="n">
        <v>31080</v>
      </c>
      <c r="E305" s="3" t="n">
        <v>58.6</v>
      </c>
      <c r="F305" s="3" t="n">
        <v>14.793</v>
      </c>
      <c r="G305" s="3" t="n">
        <f aca="false">(14.617-F305)</f>
        <v>-0.175999999999998</v>
      </c>
      <c r="H305" s="3" t="s">
        <v>78</v>
      </c>
    </row>
    <row r="306" customFormat="false" ht="12.75" hidden="false" customHeight="false" outlineLevel="0" collapsed="false">
      <c r="A306" s="4" t="n">
        <v>38334</v>
      </c>
      <c r="B306" s="5" t="n">
        <v>0.910960648148148</v>
      </c>
      <c r="C306" s="2" t="n">
        <f aca="false">(A306+B306)</f>
        <v>38334.9109606482</v>
      </c>
      <c r="D306" s="3" t="n">
        <v>31200</v>
      </c>
      <c r="E306" s="3" t="n">
        <v>58.6</v>
      </c>
      <c r="F306" s="3" t="n">
        <v>14.794</v>
      </c>
      <c r="G306" s="3" t="n">
        <f aca="false">(14.617-F306)</f>
        <v>-0.177</v>
      </c>
      <c r="H306" s="3" t="s">
        <v>78</v>
      </c>
    </row>
    <row r="307" customFormat="false" ht="12.75" hidden="false" customHeight="false" outlineLevel="0" collapsed="false">
      <c r="A307" s="4" t="n">
        <v>38334</v>
      </c>
      <c r="B307" s="5" t="n">
        <v>0.912349537037037</v>
      </c>
      <c r="C307" s="2" t="n">
        <f aca="false">(A307+B307)</f>
        <v>38334.912349537</v>
      </c>
      <c r="D307" s="3" t="n">
        <v>31320</v>
      </c>
      <c r="E307" s="3" t="n">
        <v>58.6</v>
      </c>
      <c r="F307" s="3" t="n">
        <v>14.795</v>
      </c>
      <c r="G307" s="3" t="n">
        <f aca="false">(14.617-F307)</f>
        <v>-0.177999999999999</v>
      </c>
      <c r="H307" s="3" t="s">
        <v>78</v>
      </c>
    </row>
    <row r="308" customFormat="false" ht="12.75" hidden="false" customHeight="false" outlineLevel="0" collapsed="false">
      <c r="A308" s="4" t="n">
        <v>38334</v>
      </c>
      <c r="B308" s="5" t="n">
        <v>0.913738425925926</v>
      </c>
      <c r="C308" s="2" t="n">
        <f aca="false">(A308+B308)</f>
        <v>38334.9137384259</v>
      </c>
      <c r="D308" s="3" t="n">
        <v>31440</v>
      </c>
      <c r="E308" s="3" t="n">
        <v>58.6</v>
      </c>
      <c r="F308" s="3" t="n">
        <v>14.796</v>
      </c>
      <c r="G308" s="3" t="n">
        <f aca="false">(14.617-F308)</f>
        <v>-0.178999999999999</v>
      </c>
      <c r="H308" s="3" t="s">
        <v>78</v>
      </c>
    </row>
    <row r="309" customFormat="false" ht="12.75" hidden="false" customHeight="false" outlineLevel="0" collapsed="false">
      <c r="A309" s="4" t="n">
        <v>38334</v>
      </c>
      <c r="B309" s="5" t="n">
        <v>0.915127314814815</v>
      </c>
      <c r="C309" s="2" t="n">
        <f aca="false">(A309+B309)</f>
        <v>38334.9151273148</v>
      </c>
      <c r="D309" s="3" t="n">
        <v>31560</v>
      </c>
      <c r="E309" s="3" t="n">
        <v>58.6</v>
      </c>
      <c r="F309" s="3" t="n">
        <v>14.798</v>
      </c>
      <c r="G309" s="3" t="n">
        <f aca="false">(14.617-F309)</f>
        <v>-0.180999999999999</v>
      </c>
      <c r="H309" s="3" t="s">
        <v>78</v>
      </c>
    </row>
    <row r="310" customFormat="false" ht="12.75" hidden="false" customHeight="false" outlineLevel="0" collapsed="false">
      <c r="A310" s="4" t="n">
        <v>38334</v>
      </c>
      <c r="B310" s="5" t="n">
        <v>0.916516203703704</v>
      </c>
      <c r="C310" s="2" t="n">
        <f aca="false">(A310+B310)</f>
        <v>38334.9165162037</v>
      </c>
      <c r="D310" s="3" t="n">
        <v>31680</v>
      </c>
      <c r="E310" s="3" t="n">
        <v>58.62</v>
      </c>
      <c r="F310" s="3" t="n">
        <v>14.799</v>
      </c>
      <c r="G310" s="3" t="n">
        <f aca="false">(14.617-F310)</f>
        <v>-0.181999999999999</v>
      </c>
      <c r="H310" s="3" t="s">
        <v>78</v>
      </c>
    </row>
    <row r="311" customFormat="false" ht="12.75" hidden="false" customHeight="false" outlineLevel="0" collapsed="false">
      <c r="A311" s="4" t="n">
        <v>38334</v>
      </c>
      <c r="B311" s="5" t="n">
        <v>0.917905092592593</v>
      </c>
      <c r="C311" s="2" t="n">
        <f aca="false">(A311+B311)</f>
        <v>38334.9179050926</v>
      </c>
      <c r="D311" s="3" t="n">
        <v>31800</v>
      </c>
      <c r="E311" s="3" t="n">
        <v>58.62</v>
      </c>
      <c r="F311" s="3" t="n">
        <v>14.799</v>
      </c>
      <c r="G311" s="3" t="n">
        <f aca="false">(14.617-F311)</f>
        <v>-0.181999999999999</v>
      </c>
      <c r="H311" s="3" t="s">
        <v>78</v>
      </c>
    </row>
    <row r="312" customFormat="false" ht="12.75" hidden="false" customHeight="false" outlineLevel="0" collapsed="false">
      <c r="A312" s="4" t="n">
        <v>38334</v>
      </c>
      <c r="B312" s="5" t="n">
        <v>0.919293981481481</v>
      </c>
      <c r="C312" s="2" t="n">
        <f aca="false">(A312+B312)</f>
        <v>38334.9192939815</v>
      </c>
      <c r="D312" s="3" t="n">
        <v>31920</v>
      </c>
      <c r="E312" s="3" t="n">
        <v>58.6</v>
      </c>
      <c r="F312" s="3" t="n">
        <v>14.8</v>
      </c>
      <c r="G312" s="3" t="n">
        <f aca="false">(14.617-F312)</f>
        <v>-0.183</v>
      </c>
      <c r="H312" s="3" t="s">
        <v>78</v>
      </c>
    </row>
    <row r="313" customFormat="false" ht="12.75" hidden="false" customHeight="false" outlineLevel="0" collapsed="false">
      <c r="A313" s="4" t="n">
        <v>38334</v>
      </c>
      <c r="B313" s="5" t="n">
        <v>0.92068287037037</v>
      </c>
      <c r="C313" s="2" t="n">
        <f aca="false">(A313+B313)</f>
        <v>38334.9206828704</v>
      </c>
      <c r="D313" s="3" t="n">
        <v>32040</v>
      </c>
      <c r="E313" s="3" t="n">
        <v>58.6</v>
      </c>
      <c r="F313" s="3" t="n">
        <v>14.801</v>
      </c>
      <c r="G313" s="3" t="n">
        <f aca="false">(14.617-F313)</f>
        <v>-0.183999999999999</v>
      </c>
      <c r="H313" s="3" t="s">
        <v>78</v>
      </c>
    </row>
    <row r="314" customFormat="false" ht="12.75" hidden="false" customHeight="false" outlineLevel="0" collapsed="false">
      <c r="A314" s="4" t="n">
        <v>38334</v>
      </c>
      <c r="B314" s="5" t="n">
        <v>0.922071759259259</v>
      </c>
      <c r="C314" s="2" t="n">
        <f aca="false">(A314+B314)</f>
        <v>38334.9220717593</v>
      </c>
      <c r="D314" s="3" t="n">
        <v>32160</v>
      </c>
      <c r="E314" s="3" t="n">
        <v>58.6</v>
      </c>
      <c r="F314" s="3" t="n">
        <v>14.802</v>
      </c>
      <c r="G314" s="3" t="n">
        <f aca="false">(14.617-F314)</f>
        <v>-0.184999999999999</v>
      </c>
      <c r="H314" s="3" t="s">
        <v>78</v>
      </c>
    </row>
    <row r="315" customFormat="false" ht="12.75" hidden="false" customHeight="false" outlineLevel="0" collapsed="false">
      <c r="A315" s="4" t="n">
        <v>38334</v>
      </c>
      <c r="B315" s="5" t="n">
        <v>0.923460648148148</v>
      </c>
      <c r="C315" s="2" t="n">
        <f aca="false">(A315+B315)</f>
        <v>38334.9234606482</v>
      </c>
      <c r="D315" s="3" t="n">
        <v>32280</v>
      </c>
      <c r="E315" s="3" t="n">
        <v>58.6</v>
      </c>
      <c r="F315" s="3" t="n">
        <v>14.802</v>
      </c>
      <c r="G315" s="3" t="n">
        <f aca="false">(14.617-F315)</f>
        <v>-0.184999999999999</v>
      </c>
      <c r="H315" s="3" t="s">
        <v>78</v>
      </c>
    </row>
    <row r="316" customFormat="false" ht="12.75" hidden="false" customHeight="false" outlineLevel="0" collapsed="false">
      <c r="A316" s="4" t="n">
        <v>38334</v>
      </c>
      <c r="B316" s="5" t="n">
        <v>0.924849537037037</v>
      </c>
      <c r="C316" s="2" t="n">
        <f aca="false">(A316+B316)</f>
        <v>38334.924849537</v>
      </c>
      <c r="D316" s="3" t="n">
        <v>32400</v>
      </c>
      <c r="E316" s="3" t="n">
        <v>58.6</v>
      </c>
      <c r="F316" s="3" t="n">
        <v>14.804</v>
      </c>
      <c r="G316" s="3" t="n">
        <f aca="false">(14.617-F316)</f>
        <v>-0.186999999999999</v>
      </c>
      <c r="H316" s="3" t="s">
        <v>78</v>
      </c>
    </row>
    <row r="317" customFormat="false" ht="12.75" hidden="false" customHeight="false" outlineLevel="0" collapsed="false">
      <c r="A317" s="4" t="n">
        <v>38334</v>
      </c>
      <c r="B317" s="5" t="n">
        <v>0.926238425925926</v>
      </c>
      <c r="C317" s="2" t="n">
        <f aca="false">(A317+B317)</f>
        <v>38334.9262384259</v>
      </c>
      <c r="D317" s="3" t="n">
        <v>32520</v>
      </c>
      <c r="E317" s="3" t="n">
        <v>58.6</v>
      </c>
      <c r="F317" s="3" t="n">
        <v>14.804</v>
      </c>
      <c r="G317" s="3" t="n">
        <f aca="false">(14.617-F317)</f>
        <v>-0.186999999999999</v>
      </c>
      <c r="H317" s="3" t="s">
        <v>78</v>
      </c>
    </row>
    <row r="318" customFormat="false" ht="12.75" hidden="false" customHeight="false" outlineLevel="0" collapsed="false">
      <c r="A318" s="4" t="n">
        <v>38334</v>
      </c>
      <c r="B318" s="5" t="n">
        <v>0.927627314814815</v>
      </c>
      <c r="C318" s="2" t="n">
        <f aca="false">(A318+B318)</f>
        <v>38334.9276273148</v>
      </c>
      <c r="D318" s="3" t="n">
        <v>32640</v>
      </c>
      <c r="E318" s="3" t="n">
        <v>58.6</v>
      </c>
      <c r="F318" s="3" t="n">
        <v>14.805</v>
      </c>
      <c r="G318" s="3" t="n">
        <f aca="false">(14.617-F318)</f>
        <v>-0.187999999999999</v>
      </c>
      <c r="H318" s="3" t="s">
        <v>78</v>
      </c>
    </row>
    <row r="319" customFormat="false" ht="12.75" hidden="false" customHeight="false" outlineLevel="0" collapsed="false">
      <c r="A319" s="4" t="n">
        <v>38334</v>
      </c>
      <c r="B319" s="5" t="n">
        <v>0.929016203703704</v>
      </c>
      <c r="C319" s="2" t="n">
        <f aca="false">(A319+B319)</f>
        <v>38334.9290162037</v>
      </c>
      <c r="D319" s="3" t="n">
        <v>32760</v>
      </c>
      <c r="E319" s="3" t="n">
        <v>58.6</v>
      </c>
      <c r="F319" s="3" t="n">
        <v>14.806</v>
      </c>
      <c r="G319" s="3" t="n">
        <f aca="false">(14.617-F319)</f>
        <v>-0.188999999999998</v>
      </c>
      <c r="H319" s="3" t="s">
        <v>78</v>
      </c>
    </row>
    <row r="320" customFormat="false" ht="12.75" hidden="false" customHeight="false" outlineLevel="0" collapsed="false">
      <c r="A320" s="4" t="n">
        <v>38334</v>
      </c>
      <c r="B320" s="5" t="n">
        <v>0.930405092592593</v>
      </c>
      <c r="C320" s="2" t="n">
        <f aca="false">(A320+B320)</f>
        <v>38334.9304050926</v>
      </c>
      <c r="D320" s="3" t="n">
        <v>32880</v>
      </c>
      <c r="E320" s="3" t="n">
        <v>58.6</v>
      </c>
      <c r="F320" s="3" t="n">
        <v>14.807</v>
      </c>
      <c r="G320" s="3" t="n">
        <f aca="false">(14.617-F320)</f>
        <v>-0.19</v>
      </c>
      <c r="H320" s="3" t="s">
        <v>78</v>
      </c>
    </row>
    <row r="321" customFormat="false" ht="12.75" hidden="false" customHeight="false" outlineLevel="0" collapsed="false">
      <c r="A321" s="4" t="n">
        <v>38334</v>
      </c>
      <c r="B321" s="5" t="n">
        <v>0.931793981481481</v>
      </c>
      <c r="C321" s="2" t="n">
        <f aca="false">(A321+B321)</f>
        <v>38334.9317939815</v>
      </c>
      <c r="D321" s="3" t="n">
        <v>33000</v>
      </c>
      <c r="E321" s="3" t="n">
        <v>58.6</v>
      </c>
      <c r="F321" s="3" t="n">
        <v>14.808</v>
      </c>
      <c r="G321" s="3" t="n">
        <f aca="false">(14.617-F321)</f>
        <v>-0.190999999999999</v>
      </c>
      <c r="H321" s="3" t="s">
        <v>78</v>
      </c>
    </row>
    <row r="322" customFormat="false" ht="12.75" hidden="false" customHeight="false" outlineLevel="0" collapsed="false">
      <c r="A322" s="4" t="n">
        <v>38334</v>
      </c>
      <c r="B322" s="5" t="n">
        <v>0.93318287037037</v>
      </c>
      <c r="C322" s="2" t="n">
        <f aca="false">(A322+B322)</f>
        <v>38334.9331828704</v>
      </c>
      <c r="D322" s="3" t="n">
        <v>33120</v>
      </c>
      <c r="E322" s="3" t="n">
        <v>58.6</v>
      </c>
      <c r="F322" s="3" t="n">
        <v>14.808</v>
      </c>
      <c r="G322" s="3" t="n">
        <f aca="false">(14.617-F322)</f>
        <v>-0.190999999999999</v>
      </c>
      <c r="H322" s="3" t="s">
        <v>78</v>
      </c>
    </row>
    <row r="323" customFormat="false" ht="12.75" hidden="false" customHeight="false" outlineLevel="0" collapsed="false">
      <c r="A323" s="4" t="n">
        <v>38334</v>
      </c>
      <c r="B323" s="5" t="n">
        <v>0.934571759259259</v>
      </c>
      <c r="C323" s="2" t="n">
        <f aca="false">(A323+B323)</f>
        <v>38334.9345717593</v>
      </c>
      <c r="D323" s="3" t="n">
        <v>33240</v>
      </c>
      <c r="E323" s="3" t="n">
        <v>58.6</v>
      </c>
      <c r="F323" s="3" t="n">
        <v>14.808</v>
      </c>
      <c r="G323" s="3" t="n">
        <f aca="false">(14.617-F323)</f>
        <v>-0.190999999999999</v>
      </c>
      <c r="H323" s="3" t="s">
        <v>78</v>
      </c>
    </row>
    <row r="324" customFormat="false" ht="12.75" hidden="false" customHeight="false" outlineLevel="0" collapsed="false">
      <c r="A324" s="4" t="n">
        <v>38334</v>
      </c>
      <c r="B324" s="5" t="n">
        <v>0.935960648148148</v>
      </c>
      <c r="C324" s="2" t="n">
        <f aca="false">(A324+B324)</f>
        <v>38334.9359606481</v>
      </c>
      <c r="D324" s="3" t="n">
        <v>33360</v>
      </c>
      <c r="E324" s="3" t="n">
        <v>58.6</v>
      </c>
      <c r="F324" s="3" t="n">
        <v>14.81</v>
      </c>
      <c r="G324" s="3" t="n">
        <f aca="false">(14.617-F324)</f>
        <v>-0.193</v>
      </c>
      <c r="H324" s="3" t="s">
        <v>78</v>
      </c>
    </row>
    <row r="325" customFormat="false" ht="12.75" hidden="false" customHeight="false" outlineLevel="0" collapsed="false">
      <c r="A325" s="4" t="n">
        <v>38334</v>
      </c>
      <c r="B325" s="5" t="n">
        <v>0.937349537037037</v>
      </c>
      <c r="C325" s="2" t="n">
        <f aca="false">(A325+B325)</f>
        <v>38334.937349537</v>
      </c>
      <c r="D325" s="3" t="n">
        <v>33480</v>
      </c>
      <c r="E325" s="3" t="n">
        <v>58.6</v>
      </c>
      <c r="F325" s="3" t="n">
        <v>14.811</v>
      </c>
      <c r="G325" s="3" t="n">
        <f aca="false">(14.617-F325)</f>
        <v>-0.193999999999999</v>
      </c>
      <c r="H325" s="3" t="s">
        <v>78</v>
      </c>
    </row>
    <row r="326" customFormat="false" ht="12.75" hidden="false" customHeight="false" outlineLevel="0" collapsed="false">
      <c r="A326" s="4" t="n">
        <v>38334</v>
      </c>
      <c r="B326" s="5" t="n">
        <v>0.938738425925926</v>
      </c>
      <c r="C326" s="2" t="n">
        <f aca="false">(A326+B326)</f>
        <v>38334.9387384259</v>
      </c>
      <c r="D326" s="3" t="n">
        <v>33600</v>
      </c>
      <c r="E326" s="3" t="n">
        <v>58.6</v>
      </c>
      <c r="F326" s="3" t="n">
        <v>14.811</v>
      </c>
      <c r="G326" s="3" t="n">
        <f aca="false">(14.617-F326)</f>
        <v>-0.193999999999999</v>
      </c>
      <c r="H326" s="3" t="s">
        <v>78</v>
      </c>
    </row>
    <row r="327" customFormat="false" ht="12.75" hidden="false" customHeight="false" outlineLevel="0" collapsed="false">
      <c r="A327" s="4" t="n">
        <v>38334</v>
      </c>
      <c r="B327" s="5" t="n">
        <v>0.940127314814815</v>
      </c>
      <c r="C327" s="2" t="n">
        <f aca="false">(A327+B327)</f>
        <v>38334.9401273148</v>
      </c>
      <c r="D327" s="3" t="n">
        <v>33720</v>
      </c>
      <c r="E327" s="3" t="n">
        <v>58.6</v>
      </c>
      <c r="F327" s="3" t="n">
        <v>14.812</v>
      </c>
      <c r="G327" s="3" t="n">
        <f aca="false">(14.617-F327)</f>
        <v>-0.194999999999999</v>
      </c>
      <c r="H327" s="3" t="s">
        <v>78</v>
      </c>
    </row>
    <row r="328" customFormat="false" ht="12.75" hidden="false" customHeight="false" outlineLevel="0" collapsed="false">
      <c r="A328" s="4" t="n">
        <v>38334</v>
      </c>
      <c r="B328" s="5" t="n">
        <v>0.941516203703704</v>
      </c>
      <c r="C328" s="2" t="n">
        <f aca="false">(A328+B328)</f>
        <v>38334.9415162037</v>
      </c>
      <c r="D328" s="3" t="n">
        <v>33840</v>
      </c>
      <c r="E328" s="3" t="n">
        <v>58.6</v>
      </c>
      <c r="F328" s="3" t="n">
        <v>14.813</v>
      </c>
      <c r="G328" s="3" t="n">
        <f aca="false">(14.617-F328)</f>
        <v>-0.196</v>
      </c>
      <c r="H328" s="3" t="s">
        <v>78</v>
      </c>
    </row>
    <row r="329" customFormat="false" ht="12.75" hidden="false" customHeight="false" outlineLevel="0" collapsed="false">
      <c r="A329" s="4" t="n">
        <v>38334</v>
      </c>
      <c r="B329" s="5" t="n">
        <v>0.942905092592593</v>
      </c>
      <c r="C329" s="2" t="n">
        <f aca="false">(A329+B329)</f>
        <v>38334.9429050926</v>
      </c>
      <c r="D329" s="3" t="n">
        <v>33960</v>
      </c>
      <c r="E329" s="3" t="n">
        <v>58.6</v>
      </c>
      <c r="F329" s="3" t="n">
        <v>14.815</v>
      </c>
      <c r="G329" s="3" t="n">
        <f aca="false">(14.617-F329)</f>
        <v>-0.197999999999999</v>
      </c>
      <c r="H329" s="3" t="s">
        <v>78</v>
      </c>
    </row>
    <row r="330" customFormat="false" ht="12.75" hidden="false" customHeight="false" outlineLevel="0" collapsed="false">
      <c r="A330" s="4" t="n">
        <v>38334</v>
      </c>
      <c r="B330" s="5" t="n">
        <v>0.944293981481482</v>
      </c>
      <c r="C330" s="2" t="n">
        <f aca="false">(A330+B330)</f>
        <v>38334.9442939815</v>
      </c>
      <c r="D330" s="3" t="n">
        <v>34080</v>
      </c>
      <c r="E330" s="3" t="n">
        <v>58.6</v>
      </c>
      <c r="F330" s="3" t="n">
        <v>14.816</v>
      </c>
      <c r="G330" s="3" t="n">
        <f aca="false">(14.617-F330)</f>
        <v>-0.199</v>
      </c>
      <c r="H330" s="3" t="s">
        <v>78</v>
      </c>
    </row>
    <row r="331" customFormat="false" ht="12.75" hidden="false" customHeight="false" outlineLevel="0" collapsed="false">
      <c r="A331" s="4" t="n">
        <v>38334</v>
      </c>
      <c r="B331" s="5" t="n">
        <v>0.945682870370371</v>
      </c>
      <c r="C331" s="2" t="n">
        <f aca="false">(A331+B331)</f>
        <v>38334.9456828704</v>
      </c>
      <c r="D331" s="3" t="n">
        <v>34200</v>
      </c>
      <c r="E331" s="3" t="n">
        <v>58.6</v>
      </c>
      <c r="F331" s="3" t="n">
        <v>14.816</v>
      </c>
      <c r="G331" s="3" t="n">
        <f aca="false">(14.617-F331)</f>
        <v>-0.199</v>
      </c>
      <c r="H331" s="3" t="s">
        <v>78</v>
      </c>
    </row>
    <row r="332" customFormat="false" ht="12.75" hidden="false" customHeight="false" outlineLevel="0" collapsed="false">
      <c r="A332" s="4" t="n">
        <v>38334</v>
      </c>
      <c r="B332" s="5" t="n">
        <v>0.947071759259259</v>
      </c>
      <c r="C332" s="2" t="n">
        <f aca="false">(A332+B332)</f>
        <v>38334.9470717593</v>
      </c>
      <c r="D332" s="3" t="n">
        <v>34320</v>
      </c>
      <c r="E332" s="3" t="n">
        <v>58.6</v>
      </c>
      <c r="F332" s="3" t="n">
        <v>14.817</v>
      </c>
      <c r="G332" s="3" t="n">
        <f aca="false">(14.617-F332)</f>
        <v>-0.199999999999999</v>
      </c>
      <c r="H332" s="3" t="s">
        <v>78</v>
      </c>
    </row>
    <row r="333" customFormat="false" ht="12.75" hidden="false" customHeight="false" outlineLevel="0" collapsed="false">
      <c r="A333" s="4" t="n">
        <v>38334</v>
      </c>
      <c r="B333" s="5" t="n">
        <v>0.948460648148148</v>
      </c>
      <c r="C333" s="2" t="n">
        <f aca="false">(A333+B333)</f>
        <v>38334.9484606482</v>
      </c>
      <c r="D333" s="3" t="n">
        <v>34440</v>
      </c>
      <c r="E333" s="3" t="n">
        <v>58.6</v>
      </c>
      <c r="F333" s="3" t="n">
        <v>14.818</v>
      </c>
      <c r="G333" s="3" t="n">
        <f aca="false">(14.617-F333)</f>
        <v>-0.200999999999999</v>
      </c>
      <c r="H333" s="3" t="s">
        <v>78</v>
      </c>
    </row>
    <row r="334" customFormat="false" ht="12.75" hidden="false" customHeight="false" outlineLevel="0" collapsed="false">
      <c r="A334" s="4" t="n">
        <v>38334</v>
      </c>
      <c r="B334" s="5" t="n">
        <v>0.949849537037037</v>
      </c>
      <c r="C334" s="2" t="n">
        <f aca="false">(A334+B334)</f>
        <v>38334.949849537</v>
      </c>
      <c r="D334" s="3" t="n">
        <v>34560</v>
      </c>
      <c r="E334" s="3" t="n">
        <v>58.6</v>
      </c>
      <c r="F334" s="3" t="n">
        <v>14.819</v>
      </c>
      <c r="G334" s="3" t="n">
        <f aca="false">(14.617-F334)</f>
        <v>-0.202</v>
      </c>
      <c r="H334" s="3" t="s">
        <v>78</v>
      </c>
    </row>
    <row r="335" customFormat="false" ht="12.75" hidden="false" customHeight="false" outlineLevel="0" collapsed="false">
      <c r="A335" s="4" t="n">
        <v>38334</v>
      </c>
      <c r="B335" s="5" t="n">
        <v>0.951238425925926</v>
      </c>
      <c r="C335" s="2" t="n">
        <f aca="false">(A335+B335)</f>
        <v>38334.9512384259</v>
      </c>
      <c r="D335" s="3" t="n">
        <v>34680</v>
      </c>
      <c r="E335" s="3" t="n">
        <v>58.6</v>
      </c>
      <c r="F335" s="3" t="n">
        <v>14.82</v>
      </c>
      <c r="G335" s="3" t="n">
        <f aca="false">(14.617-F335)</f>
        <v>-0.202999999999999</v>
      </c>
      <c r="H335" s="3" t="s">
        <v>78</v>
      </c>
    </row>
    <row r="336" customFormat="false" ht="12.75" hidden="false" customHeight="false" outlineLevel="0" collapsed="false">
      <c r="A336" s="4" t="n">
        <v>38334</v>
      </c>
      <c r="B336" s="5" t="n">
        <v>0.952627314814815</v>
      </c>
      <c r="C336" s="2" t="n">
        <f aca="false">(A336+B336)</f>
        <v>38334.9526273148</v>
      </c>
      <c r="D336" s="3" t="n">
        <v>34800</v>
      </c>
      <c r="E336" s="3" t="n">
        <v>58.6</v>
      </c>
      <c r="F336" s="3" t="n">
        <v>14.822</v>
      </c>
      <c r="G336" s="3" t="n">
        <f aca="false">(14.617-F336)</f>
        <v>-0.204999999999998</v>
      </c>
      <c r="H336" s="3" t="s">
        <v>78</v>
      </c>
    </row>
    <row r="337" customFormat="false" ht="12.75" hidden="false" customHeight="false" outlineLevel="0" collapsed="false">
      <c r="A337" s="4" t="n">
        <v>38334</v>
      </c>
      <c r="B337" s="5" t="n">
        <v>0.954016203703704</v>
      </c>
      <c r="C337" s="2" t="n">
        <f aca="false">(A337+B337)</f>
        <v>38334.9540162037</v>
      </c>
      <c r="D337" s="3" t="n">
        <v>34920</v>
      </c>
      <c r="E337" s="3" t="n">
        <v>58.6</v>
      </c>
      <c r="F337" s="3" t="n">
        <v>14.822</v>
      </c>
      <c r="G337" s="3" t="n">
        <f aca="false">(14.617-F337)</f>
        <v>-0.204999999999998</v>
      </c>
      <c r="H337" s="3" t="s">
        <v>78</v>
      </c>
    </row>
    <row r="338" customFormat="false" ht="12.75" hidden="false" customHeight="false" outlineLevel="0" collapsed="false">
      <c r="A338" s="4" t="n">
        <v>38334</v>
      </c>
      <c r="B338" s="5" t="n">
        <v>0.955405092592593</v>
      </c>
      <c r="C338" s="2" t="n">
        <f aca="false">(A338+B338)</f>
        <v>38334.9554050926</v>
      </c>
      <c r="D338" s="3" t="n">
        <v>35040</v>
      </c>
      <c r="E338" s="3" t="n">
        <v>58.6</v>
      </c>
      <c r="F338" s="3" t="n">
        <v>14.823</v>
      </c>
      <c r="G338" s="3" t="n">
        <f aca="false">(14.617-F338)</f>
        <v>-0.206</v>
      </c>
      <c r="H338" s="3" t="s">
        <v>78</v>
      </c>
    </row>
    <row r="339" customFormat="false" ht="12.75" hidden="false" customHeight="false" outlineLevel="0" collapsed="false">
      <c r="A339" s="4" t="n">
        <v>38334</v>
      </c>
      <c r="B339" s="5" t="n">
        <v>0.956793981481482</v>
      </c>
      <c r="C339" s="2" t="n">
        <f aca="false">(A339+B339)</f>
        <v>38334.9567939815</v>
      </c>
      <c r="D339" s="3" t="n">
        <v>35160</v>
      </c>
      <c r="E339" s="3" t="n">
        <v>58.6</v>
      </c>
      <c r="F339" s="3" t="n">
        <v>14.825</v>
      </c>
      <c r="G339" s="3" t="n">
        <f aca="false">(14.617-F339)</f>
        <v>-0.207999999999998</v>
      </c>
      <c r="H339" s="3" t="s">
        <v>78</v>
      </c>
    </row>
    <row r="340" customFormat="false" ht="12.75" hidden="false" customHeight="false" outlineLevel="0" collapsed="false">
      <c r="A340" s="4" t="n">
        <v>38334</v>
      </c>
      <c r="B340" s="5" t="n">
        <v>0.95818287037037</v>
      </c>
      <c r="C340" s="2" t="n">
        <f aca="false">(A340+B340)</f>
        <v>38334.9581828704</v>
      </c>
      <c r="D340" s="3" t="n">
        <v>35280</v>
      </c>
      <c r="E340" s="3" t="n">
        <v>58.6</v>
      </c>
      <c r="F340" s="3" t="n">
        <v>14.826</v>
      </c>
      <c r="G340" s="3" t="n">
        <f aca="false">(14.617-F340)</f>
        <v>-0.209</v>
      </c>
      <c r="H340" s="3" t="s">
        <v>78</v>
      </c>
    </row>
    <row r="341" customFormat="false" ht="12.75" hidden="false" customHeight="false" outlineLevel="0" collapsed="false">
      <c r="A341" s="4" t="n">
        <v>38334</v>
      </c>
      <c r="B341" s="5" t="n">
        <v>0.959571759259259</v>
      </c>
      <c r="C341" s="2" t="n">
        <f aca="false">(A341+B341)</f>
        <v>38334.9595717593</v>
      </c>
      <c r="D341" s="3" t="n">
        <v>35400</v>
      </c>
      <c r="E341" s="3" t="n">
        <v>58.6</v>
      </c>
      <c r="F341" s="3" t="n">
        <v>14.826</v>
      </c>
      <c r="G341" s="3" t="n">
        <f aca="false">(14.617-F341)</f>
        <v>-0.209</v>
      </c>
      <c r="H341" s="3" t="s">
        <v>78</v>
      </c>
    </row>
    <row r="342" customFormat="false" ht="12.75" hidden="false" customHeight="false" outlineLevel="0" collapsed="false">
      <c r="A342" s="4" t="n">
        <v>38334</v>
      </c>
      <c r="B342" s="5" t="n">
        <v>0.960960648148148</v>
      </c>
      <c r="C342" s="2" t="n">
        <f aca="false">(A342+B342)</f>
        <v>38334.9609606481</v>
      </c>
      <c r="D342" s="3" t="n">
        <v>35520</v>
      </c>
      <c r="E342" s="3" t="n">
        <v>58.6</v>
      </c>
      <c r="F342" s="3" t="n">
        <v>14.827</v>
      </c>
      <c r="G342" s="3" t="n">
        <f aca="false">(14.617-F342)</f>
        <v>-0.209999999999999</v>
      </c>
      <c r="H342" s="3" t="s">
        <v>78</v>
      </c>
    </row>
    <row r="343" customFormat="false" ht="12.75" hidden="false" customHeight="false" outlineLevel="0" collapsed="false">
      <c r="A343" s="4" t="n">
        <v>38334</v>
      </c>
      <c r="B343" s="5" t="n">
        <v>0.962349537037037</v>
      </c>
      <c r="C343" s="2" t="n">
        <f aca="false">(A343+B343)</f>
        <v>38334.962349537</v>
      </c>
      <c r="D343" s="3" t="n">
        <v>35640</v>
      </c>
      <c r="E343" s="3" t="n">
        <v>58.6</v>
      </c>
      <c r="F343" s="3" t="n">
        <v>14.828</v>
      </c>
      <c r="G343" s="3" t="n">
        <f aca="false">(14.617-F343)</f>
        <v>-0.210999999999999</v>
      </c>
      <c r="H343" s="3" t="s">
        <v>78</v>
      </c>
    </row>
    <row r="344" customFormat="false" ht="12.75" hidden="false" customHeight="false" outlineLevel="0" collapsed="false">
      <c r="A344" s="4" t="n">
        <v>38334</v>
      </c>
      <c r="B344" s="5" t="n">
        <v>0.963738425925926</v>
      </c>
      <c r="C344" s="2" t="n">
        <f aca="false">(A344+B344)</f>
        <v>38334.9637384259</v>
      </c>
      <c r="D344" s="3" t="n">
        <v>35760</v>
      </c>
      <c r="E344" s="3" t="n">
        <v>58.6</v>
      </c>
      <c r="F344" s="3" t="n">
        <v>14.829</v>
      </c>
      <c r="G344" s="3" t="n">
        <f aca="false">(14.617-F344)</f>
        <v>-0.212</v>
      </c>
      <c r="H344" s="3" t="s">
        <v>78</v>
      </c>
    </row>
    <row r="345" customFormat="false" ht="12.75" hidden="false" customHeight="false" outlineLevel="0" collapsed="false">
      <c r="A345" s="4" t="n">
        <v>38334</v>
      </c>
      <c r="B345" s="5" t="n">
        <v>0.965127314814815</v>
      </c>
      <c r="C345" s="2" t="n">
        <f aca="false">(A345+B345)</f>
        <v>38334.9651273148</v>
      </c>
      <c r="D345" s="3" t="n">
        <v>35880</v>
      </c>
      <c r="E345" s="3" t="n">
        <v>58.6</v>
      </c>
      <c r="F345" s="3" t="n">
        <v>14.83</v>
      </c>
      <c r="G345" s="3" t="n">
        <f aca="false">(14.617-F345)</f>
        <v>-0.212999999999999</v>
      </c>
      <c r="H345" s="3" t="s">
        <v>78</v>
      </c>
    </row>
    <row r="346" customFormat="false" ht="12.75" hidden="false" customHeight="false" outlineLevel="0" collapsed="false">
      <c r="A346" s="4" t="n">
        <v>38334</v>
      </c>
      <c r="B346" s="5" t="n">
        <v>0.966516203703704</v>
      </c>
      <c r="C346" s="2" t="n">
        <f aca="false">(A346+B346)</f>
        <v>38334.9665162037</v>
      </c>
      <c r="D346" s="3" t="n">
        <v>36000</v>
      </c>
      <c r="E346" s="3" t="n">
        <v>58.6</v>
      </c>
      <c r="F346" s="3" t="n">
        <v>14.831</v>
      </c>
      <c r="G346" s="3" t="n">
        <f aca="false">(14.617-F346)</f>
        <v>-0.213999999999999</v>
      </c>
      <c r="H346" s="3" t="s">
        <v>78</v>
      </c>
    </row>
    <row r="347" customFormat="false" ht="12.75" hidden="false" customHeight="false" outlineLevel="0" collapsed="false">
      <c r="A347" s="4" t="n">
        <v>38334</v>
      </c>
      <c r="B347" s="5" t="n">
        <v>0.967905092592593</v>
      </c>
      <c r="C347" s="2" t="n">
        <f aca="false">(A347+B347)</f>
        <v>38334.9679050926</v>
      </c>
      <c r="D347" s="3" t="n">
        <v>36120</v>
      </c>
      <c r="E347" s="3" t="n">
        <v>58.6</v>
      </c>
      <c r="F347" s="3" t="n">
        <v>14.832</v>
      </c>
      <c r="G347" s="3" t="n">
        <f aca="false">(14.617-F347)</f>
        <v>-0.215</v>
      </c>
      <c r="H347" s="3" t="s">
        <v>78</v>
      </c>
    </row>
    <row r="348" customFormat="false" ht="12.75" hidden="false" customHeight="false" outlineLevel="0" collapsed="false">
      <c r="A348" s="4" t="n">
        <v>38334</v>
      </c>
      <c r="B348" s="5" t="n">
        <v>0.969293981481482</v>
      </c>
      <c r="C348" s="2" t="n">
        <f aca="false">(A348+B348)</f>
        <v>38334.9692939815</v>
      </c>
      <c r="D348" s="3" t="n">
        <v>36240</v>
      </c>
      <c r="E348" s="3" t="n">
        <v>58.6</v>
      </c>
      <c r="F348" s="3" t="n">
        <v>14.833</v>
      </c>
      <c r="G348" s="3" t="n">
        <f aca="false">(14.617-F348)</f>
        <v>-0.215999999999999</v>
      </c>
      <c r="H348" s="3" t="s">
        <v>78</v>
      </c>
    </row>
    <row r="349" customFormat="false" ht="12.75" hidden="false" customHeight="false" outlineLevel="0" collapsed="false">
      <c r="A349" s="4" t="n">
        <v>38334</v>
      </c>
      <c r="B349" s="5" t="n">
        <v>0.97068287037037</v>
      </c>
      <c r="C349" s="2" t="n">
        <f aca="false">(A349+B349)</f>
        <v>38334.9706828704</v>
      </c>
      <c r="D349" s="3" t="n">
        <v>36360</v>
      </c>
      <c r="E349" s="3" t="n">
        <v>58.6</v>
      </c>
      <c r="F349" s="3" t="n">
        <v>14.833</v>
      </c>
      <c r="G349" s="3" t="n">
        <f aca="false">(14.617-F349)</f>
        <v>-0.215999999999999</v>
      </c>
      <c r="H349" s="3" t="s">
        <v>78</v>
      </c>
    </row>
    <row r="350" customFormat="false" ht="12.75" hidden="false" customHeight="false" outlineLevel="0" collapsed="false">
      <c r="A350" s="4" t="n">
        <v>38334</v>
      </c>
      <c r="B350" s="5" t="n">
        <v>0.972071759259259</v>
      </c>
      <c r="C350" s="2" t="n">
        <f aca="false">(A350+B350)</f>
        <v>38334.9720717593</v>
      </c>
      <c r="D350" s="3" t="n">
        <v>36480</v>
      </c>
      <c r="E350" s="3" t="n">
        <v>58.6</v>
      </c>
      <c r="F350" s="3" t="n">
        <v>14.833</v>
      </c>
      <c r="G350" s="3" t="n">
        <f aca="false">(14.617-F350)</f>
        <v>-0.215999999999999</v>
      </c>
      <c r="H350" s="3" t="s">
        <v>78</v>
      </c>
    </row>
    <row r="351" customFormat="false" ht="12.75" hidden="false" customHeight="false" outlineLevel="0" collapsed="false">
      <c r="A351" s="4" t="n">
        <v>38334</v>
      </c>
      <c r="B351" s="5" t="n">
        <v>0.973460648148148</v>
      </c>
      <c r="C351" s="2" t="n">
        <f aca="false">(A351+B351)</f>
        <v>38334.9734606482</v>
      </c>
      <c r="D351" s="3" t="n">
        <v>36600</v>
      </c>
      <c r="E351" s="3" t="n">
        <v>58.6</v>
      </c>
      <c r="F351" s="3" t="n">
        <v>14.834</v>
      </c>
      <c r="G351" s="3" t="n">
        <f aca="false">(14.617-F351)</f>
        <v>-0.216999999999999</v>
      </c>
      <c r="H351" s="3" t="s">
        <v>78</v>
      </c>
    </row>
    <row r="352" customFormat="false" ht="12.75" hidden="false" customHeight="false" outlineLevel="0" collapsed="false">
      <c r="A352" s="4" t="n">
        <v>38334</v>
      </c>
      <c r="B352" s="5" t="n">
        <v>0.974849537037037</v>
      </c>
      <c r="C352" s="2" t="n">
        <f aca="false">(A352+B352)</f>
        <v>38334.974849537</v>
      </c>
      <c r="D352" s="3" t="n">
        <v>36720</v>
      </c>
      <c r="E352" s="3" t="n">
        <v>58.6</v>
      </c>
      <c r="F352" s="3" t="n">
        <v>14.834</v>
      </c>
      <c r="G352" s="3" t="n">
        <f aca="false">(14.617-F352)</f>
        <v>-0.216999999999999</v>
      </c>
      <c r="H352" s="3" t="s">
        <v>78</v>
      </c>
    </row>
    <row r="353" customFormat="false" ht="12.75" hidden="false" customHeight="false" outlineLevel="0" collapsed="false">
      <c r="A353" s="4" t="n">
        <v>38334</v>
      </c>
      <c r="B353" s="5" t="n">
        <v>0.976238425925926</v>
      </c>
      <c r="C353" s="2" t="n">
        <f aca="false">(A353+B353)</f>
        <v>38334.9762384259</v>
      </c>
      <c r="D353" s="3" t="n">
        <v>36840</v>
      </c>
      <c r="E353" s="3" t="n">
        <v>58.6</v>
      </c>
      <c r="F353" s="3" t="n">
        <v>14.835</v>
      </c>
      <c r="G353" s="3" t="n">
        <f aca="false">(14.617-F353)</f>
        <v>-0.218</v>
      </c>
      <c r="H353" s="3" t="s">
        <v>78</v>
      </c>
    </row>
    <row r="354" customFormat="false" ht="12.75" hidden="false" customHeight="false" outlineLevel="0" collapsed="false">
      <c r="A354" s="4" t="n">
        <v>38334</v>
      </c>
      <c r="B354" s="5" t="n">
        <v>0.977627314814815</v>
      </c>
      <c r="C354" s="2" t="n">
        <f aca="false">(A354+B354)</f>
        <v>38334.9776273148</v>
      </c>
      <c r="D354" s="3" t="n">
        <v>36960</v>
      </c>
      <c r="E354" s="3" t="n">
        <v>58.6</v>
      </c>
      <c r="F354" s="3" t="n">
        <v>14.835</v>
      </c>
      <c r="G354" s="3" t="n">
        <f aca="false">(14.617-F354)</f>
        <v>-0.218</v>
      </c>
      <c r="H354" s="3" t="s">
        <v>78</v>
      </c>
    </row>
    <row r="355" customFormat="false" ht="12.75" hidden="false" customHeight="false" outlineLevel="0" collapsed="false">
      <c r="A355" s="4" t="n">
        <v>38334</v>
      </c>
      <c r="B355" s="5" t="n">
        <v>0.979016203703704</v>
      </c>
      <c r="C355" s="2" t="n">
        <f aca="false">(A355+B355)</f>
        <v>38334.9790162037</v>
      </c>
      <c r="D355" s="3" t="n">
        <v>37080</v>
      </c>
      <c r="E355" s="3" t="n">
        <v>58.6</v>
      </c>
      <c r="F355" s="3" t="n">
        <v>14.836</v>
      </c>
      <c r="G355" s="3" t="n">
        <f aca="false">(14.617-F355)</f>
        <v>-0.218999999999999</v>
      </c>
      <c r="H355" s="3" t="s">
        <v>78</v>
      </c>
    </row>
    <row r="356" customFormat="false" ht="12.75" hidden="false" customHeight="false" outlineLevel="0" collapsed="false">
      <c r="A356" s="4" t="n">
        <v>38334</v>
      </c>
      <c r="B356" s="5" t="n">
        <v>0.980405092592593</v>
      </c>
      <c r="C356" s="2" t="n">
        <f aca="false">(A356+B356)</f>
        <v>38334.9804050926</v>
      </c>
      <c r="D356" s="3" t="n">
        <v>37200</v>
      </c>
      <c r="E356" s="3" t="n">
        <v>58.6</v>
      </c>
      <c r="F356" s="3" t="n">
        <v>14.837</v>
      </c>
      <c r="G356" s="3" t="n">
        <f aca="false">(14.617-F356)</f>
        <v>-0.219999999999999</v>
      </c>
      <c r="H356" s="3" t="s">
        <v>78</v>
      </c>
    </row>
    <row r="357" customFormat="false" ht="12.75" hidden="false" customHeight="false" outlineLevel="0" collapsed="false">
      <c r="A357" s="4" t="n">
        <v>38334</v>
      </c>
      <c r="B357" s="5" t="n">
        <v>0.981793981481481</v>
      </c>
      <c r="C357" s="2" t="n">
        <f aca="false">(A357+B357)</f>
        <v>38334.9817939815</v>
      </c>
      <c r="D357" s="3" t="n">
        <v>37320</v>
      </c>
      <c r="E357" s="3" t="n">
        <v>58.6</v>
      </c>
      <c r="F357" s="3" t="n">
        <v>14.838</v>
      </c>
      <c r="G357" s="3" t="n">
        <f aca="false">(14.617-F357)</f>
        <v>-0.220999999999998</v>
      </c>
      <c r="H357" s="3" t="s">
        <v>78</v>
      </c>
    </row>
    <row r="358" customFormat="false" ht="12.75" hidden="false" customHeight="false" outlineLevel="0" collapsed="false">
      <c r="A358" s="4" t="n">
        <v>38334</v>
      </c>
      <c r="B358" s="5" t="n">
        <v>0.98318287037037</v>
      </c>
      <c r="C358" s="2" t="n">
        <f aca="false">(A358+B358)</f>
        <v>38334.9831828704</v>
      </c>
      <c r="D358" s="3" t="n">
        <v>37440</v>
      </c>
      <c r="E358" s="3" t="n">
        <v>58.6</v>
      </c>
      <c r="F358" s="3" t="n">
        <v>14.838</v>
      </c>
      <c r="G358" s="3" t="n">
        <f aca="false">(14.617-F358)</f>
        <v>-0.220999999999998</v>
      </c>
      <c r="H358" s="3" t="s">
        <v>78</v>
      </c>
    </row>
    <row r="359" customFormat="false" ht="12.75" hidden="false" customHeight="false" outlineLevel="0" collapsed="false">
      <c r="A359" s="4" t="n">
        <v>38334</v>
      </c>
      <c r="B359" s="5" t="n">
        <v>0.984571759259259</v>
      </c>
      <c r="C359" s="2" t="n">
        <f aca="false">(A359+B359)</f>
        <v>38334.9845717593</v>
      </c>
      <c r="D359" s="3" t="n">
        <v>37560</v>
      </c>
      <c r="E359" s="3" t="n">
        <v>58.6</v>
      </c>
      <c r="F359" s="3" t="n">
        <v>14.837</v>
      </c>
      <c r="G359" s="3" t="n">
        <f aca="false">(14.617-F359)</f>
        <v>-0.219999999999999</v>
      </c>
      <c r="H359" s="3" t="s">
        <v>78</v>
      </c>
    </row>
    <row r="360" customFormat="false" ht="12.75" hidden="false" customHeight="false" outlineLevel="0" collapsed="false">
      <c r="A360" s="4" t="n">
        <v>38334</v>
      </c>
      <c r="B360" s="5" t="n">
        <v>0.985960648148148</v>
      </c>
      <c r="C360" s="2" t="n">
        <f aca="false">(A360+B360)</f>
        <v>38334.9859606482</v>
      </c>
      <c r="D360" s="3" t="n">
        <v>37680</v>
      </c>
      <c r="E360" s="3" t="n">
        <v>58.6</v>
      </c>
      <c r="F360" s="3" t="n">
        <v>14.838</v>
      </c>
      <c r="G360" s="3" t="n">
        <f aca="false">(14.617-F360)</f>
        <v>-0.220999999999998</v>
      </c>
      <c r="H360" s="3" t="s">
        <v>78</v>
      </c>
    </row>
    <row r="361" customFormat="false" ht="12.75" hidden="false" customHeight="false" outlineLevel="0" collapsed="false">
      <c r="A361" s="4" t="n">
        <v>38334</v>
      </c>
      <c r="B361" s="5" t="n">
        <v>0.987349537037037</v>
      </c>
      <c r="C361" s="2" t="n">
        <f aca="false">(A361+B361)</f>
        <v>38334.987349537</v>
      </c>
      <c r="D361" s="3" t="n">
        <v>37800</v>
      </c>
      <c r="E361" s="3" t="n">
        <v>58.6</v>
      </c>
      <c r="F361" s="3" t="n">
        <v>14.837</v>
      </c>
      <c r="G361" s="3" t="n">
        <f aca="false">(14.617-F361)</f>
        <v>-0.219999999999999</v>
      </c>
      <c r="H361" s="3" t="s">
        <v>78</v>
      </c>
    </row>
    <row r="362" customFormat="false" ht="12.75" hidden="false" customHeight="false" outlineLevel="0" collapsed="false">
      <c r="A362" s="4" t="n">
        <v>38334</v>
      </c>
      <c r="B362" s="5" t="n">
        <v>0.988738425925926</v>
      </c>
      <c r="C362" s="2" t="n">
        <f aca="false">(A362+B362)</f>
        <v>38334.9887384259</v>
      </c>
      <c r="D362" s="3" t="n">
        <v>37920</v>
      </c>
      <c r="E362" s="3" t="n">
        <v>58.6</v>
      </c>
      <c r="F362" s="3" t="n">
        <v>14.838</v>
      </c>
      <c r="G362" s="3" t="n">
        <f aca="false">(14.617-F362)</f>
        <v>-0.220999999999998</v>
      </c>
      <c r="H362" s="3" t="s">
        <v>78</v>
      </c>
    </row>
    <row r="363" customFormat="false" ht="12.75" hidden="false" customHeight="false" outlineLevel="0" collapsed="false">
      <c r="A363" s="4" t="n">
        <v>38334</v>
      </c>
      <c r="B363" s="5" t="n">
        <v>0.990127314814815</v>
      </c>
      <c r="C363" s="2" t="n">
        <f aca="false">(A363+B363)</f>
        <v>38334.9901273148</v>
      </c>
      <c r="D363" s="3" t="n">
        <v>38040</v>
      </c>
      <c r="E363" s="3" t="n">
        <v>58.6</v>
      </c>
      <c r="F363" s="3" t="n">
        <v>14.838</v>
      </c>
      <c r="G363" s="3" t="n">
        <f aca="false">(14.617-F363)</f>
        <v>-0.220999999999998</v>
      </c>
      <c r="H363" s="3" t="s">
        <v>78</v>
      </c>
    </row>
    <row r="364" customFormat="false" ht="12.75" hidden="false" customHeight="false" outlineLevel="0" collapsed="false">
      <c r="A364" s="4" t="n">
        <v>38334</v>
      </c>
      <c r="B364" s="5" t="n">
        <v>0.991516203703704</v>
      </c>
      <c r="C364" s="2" t="n">
        <f aca="false">(A364+B364)</f>
        <v>38334.9915162037</v>
      </c>
      <c r="D364" s="3" t="n">
        <v>38160</v>
      </c>
      <c r="E364" s="3" t="n">
        <v>58.6</v>
      </c>
      <c r="F364" s="3" t="n">
        <v>14.836</v>
      </c>
      <c r="G364" s="3" t="n">
        <f aca="false">(14.617-F364)</f>
        <v>-0.218999999999999</v>
      </c>
      <c r="H364" s="3" t="s">
        <v>78</v>
      </c>
    </row>
    <row r="365" customFormat="false" ht="12.75" hidden="false" customHeight="false" outlineLevel="0" collapsed="false">
      <c r="A365" s="4" t="n">
        <v>38334</v>
      </c>
      <c r="B365" s="5" t="n">
        <v>0.992905092592593</v>
      </c>
      <c r="C365" s="2" t="n">
        <f aca="false">(A365+B365)</f>
        <v>38334.9929050926</v>
      </c>
      <c r="D365" s="3" t="n">
        <v>38280</v>
      </c>
      <c r="E365" s="3" t="n">
        <v>58.6</v>
      </c>
      <c r="F365" s="3" t="n">
        <v>14.836</v>
      </c>
      <c r="G365" s="3" t="n">
        <f aca="false">(14.617-F365)</f>
        <v>-0.218999999999999</v>
      </c>
      <c r="H365" s="3" t="s">
        <v>78</v>
      </c>
    </row>
    <row r="366" customFormat="false" ht="12.75" hidden="false" customHeight="false" outlineLevel="0" collapsed="false">
      <c r="A366" s="4" t="n">
        <v>38334</v>
      </c>
      <c r="B366" s="5" t="n">
        <v>0.994293981481481</v>
      </c>
      <c r="C366" s="2" t="n">
        <f aca="false">(A366+B366)</f>
        <v>38334.9942939815</v>
      </c>
      <c r="D366" s="3" t="n">
        <v>38400</v>
      </c>
      <c r="E366" s="3" t="n">
        <v>58.6</v>
      </c>
      <c r="F366" s="3" t="n">
        <v>14.836</v>
      </c>
      <c r="G366" s="3" t="n">
        <f aca="false">(14.617-F366)</f>
        <v>-0.218999999999999</v>
      </c>
      <c r="H366" s="3" t="s">
        <v>78</v>
      </c>
    </row>
    <row r="367" customFormat="false" ht="12.75" hidden="false" customHeight="false" outlineLevel="0" collapsed="false">
      <c r="A367" s="4" t="n">
        <v>38334</v>
      </c>
      <c r="B367" s="5" t="n">
        <v>0.99568287037037</v>
      </c>
      <c r="C367" s="2" t="n">
        <f aca="false">(A367+B367)</f>
        <v>38334.9956828704</v>
      </c>
      <c r="D367" s="3" t="n">
        <v>38520</v>
      </c>
      <c r="E367" s="3" t="n">
        <v>58.6</v>
      </c>
      <c r="F367" s="3" t="n">
        <v>14.836</v>
      </c>
      <c r="G367" s="3" t="n">
        <f aca="false">(14.617-F367)</f>
        <v>-0.218999999999999</v>
      </c>
      <c r="H367" s="3" t="s">
        <v>78</v>
      </c>
    </row>
    <row r="368" customFormat="false" ht="12.75" hidden="false" customHeight="false" outlineLevel="0" collapsed="false">
      <c r="A368" s="4" t="n">
        <v>38334</v>
      </c>
      <c r="B368" s="5" t="n">
        <v>0.997071759259259</v>
      </c>
      <c r="C368" s="2" t="n">
        <f aca="false">(A368+B368)</f>
        <v>38334.9970717593</v>
      </c>
      <c r="D368" s="3" t="n">
        <v>38640</v>
      </c>
      <c r="E368" s="3" t="n">
        <v>58.6</v>
      </c>
      <c r="F368" s="3" t="n">
        <v>14.835</v>
      </c>
      <c r="G368" s="3" t="n">
        <f aca="false">(14.617-F368)</f>
        <v>-0.218</v>
      </c>
      <c r="H368" s="3" t="s">
        <v>78</v>
      </c>
    </row>
    <row r="369" customFormat="false" ht="12.75" hidden="false" customHeight="false" outlineLevel="0" collapsed="false">
      <c r="A369" s="4" t="n">
        <v>38334</v>
      </c>
      <c r="B369" s="5" t="n">
        <v>0.998460648148148</v>
      </c>
      <c r="C369" s="2" t="n">
        <f aca="false">(A369+B369)</f>
        <v>38334.9984606481</v>
      </c>
      <c r="D369" s="3" t="n">
        <v>38760</v>
      </c>
      <c r="E369" s="3" t="n">
        <v>58.6</v>
      </c>
      <c r="F369" s="3" t="n">
        <v>14.835</v>
      </c>
      <c r="G369" s="3" t="n">
        <f aca="false">(14.617-F369)</f>
        <v>-0.218</v>
      </c>
      <c r="H369" s="3" t="s">
        <v>78</v>
      </c>
    </row>
    <row r="370" customFormat="false" ht="12.75" hidden="false" customHeight="false" outlineLevel="0" collapsed="false">
      <c r="A370" s="4" t="n">
        <v>38334</v>
      </c>
      <c r="B370" s="5" t="n">
        <v>0.999849537037037</v>
      </c>
      <c r="C370" s="2" t="n">
        <f aca="false">(A370+B370)</f>
        <v>38334.999849537</v>
      </c>
      <c r="D370" s="3" t="n">
        <v>38880</v>
      </c>
      <c r="E370" s="3" t="n">
        <v>58.6</v>
      </c>
      <c r="F370" s="3" t="n">
        <v>14.835</v>
      </c>
      <c r="G370" s="3" t="n">
        <f aca="false">(14.617-F370)</f>
        <v>-0.218</v>
      </c>
      <c r="H370" s="3" t="s">
        <v>78</v>
      </c>
    </row>
    <row r="371" customFormat="false" ht="12.75" hidden="false" customHeight="false" outlineLevel="0" collapsed="false">
      <c r="A371" s="4" t="n">
        <v>38335</v>
      </c>
      <c r="B371" s="5" t="n">
        <v>0.00123842592592593</v>
      </c>
      <c r="C371" s="2" t="n">
        <f aca="false">(A371+B371)</f>
        <v>38335.0012384259</v>
      </c>
      <c r="D371" s="3" t="n">
        <v>39000</v>
      </c>
      <c r="E371" s="3" t="n">
        <v>58.6</v>
      </c>
      <c r="F371" s="3" t="n">
        <v>14.836</v>
      </c>
      <c r="G371" s="3" t="n">
        <f aca="false">(14.617-F371)</f>
        <v>-0.218999999999999</v>
      </c>
      <c r="H371" s="3" t="s">
        <v>78</v>
      </c>
    </row>
    <row r="372" customFormat="false" ht="12.75" hidden="false" customHeight="false" outlineLevel="0" collapsed="false">
      <c r="A372" s="4" t="n">
        <v>38335</v>
      </c>
      <c r="B372" s="5" t="n">
        <v>0.00262731481481482</v>
      </c>
      <c r="C372" s="2" t="n">
        <f aca="false">(A372+B372)</f>
        <v>38335.0026273148</v>
      </c>
      <c r="D372" s="3" t="n">
        <v>39120</v>
      </c>
      <c r="E372" s="3" t="n">
        <v>58.6</v>
      </c>
      <c r="F372" s="3" t="n">
        <v>14.836</v>
      </c>
      <c r="G372" s="3" t="n">
        <f aca="false">(14.617-F372)</f>
        <v>-0.218999999999999</v>
      </c>
      <c r="H372" s="3" t="s">
        <v>78</v>
      </c>
    </row>
    <row r="373" customFormat="false" ht="12.75" hidden="false" customHeight="false" outlineLevel="0" collapsed="false">
      <c r="A373" s="4" t="n">
        <v>38335</v>
      </c>
      <c r="B373" s="5" t="n">
        <v>0.0040162037037037</v>
      </c>
      <c r="C373" s="2" t="n">
        <f aca="false">(A373+B373)</f>
        <v>38335.0040162037</v>
      </c>
      <c r="D373" s="3" t="n">
        <v>39240</v>
      </c>
      <c r="E373" s="3" t="n">
        <v>58.6</v>
      </c>
      <c r="F373" s="3" t="n">
        <v>14.836</v>
      </c>
      <c r="G373" s="3" t="n">
        <f aca="false">(14.617-F373)</f>
        <v>-0.218999999999999</v>
      </c>
      <c r="H373" s="3" t="s">
        <v>78</v>
      </c>
    </row>
    <row r="374" customFormat="false" ht="12.75" hidden="false" customHeight="false" outlineLevel="0" collapsed="false">
      <c r="A374" s="4" t="n">
        <v>38335</v>
      </c>
      <c r="B374" s="5" t="n">
        <v>0.00540509259259259</v>
      </c>
      <c r="C374" s="2" t="n">
        <f aca="false">(A374+B374)</f>
        <v>38335.0054050926</v>
      </c>
      <c r="D374" s="3" t="n">
        <v>39360</v>
      </c>
      <c r="E374" s="3" t="n">
        <v>58.6</v>
      </c>
      <c r="F374" s="3" t="n">
        <v>14.836</v>
      </c>
      <c r="G374" s="3" t="n">
        <f aca="false">(14.617-F374)</f>
        <v>-0.218999999999999</v>
      </c>
      <c r="H374" s="3" t="s">
        <v>78</v>
      </c>
    </row>
    <row r="375" customFormat="false" ht="12.75" hidden="false" customHeight="false" outlineLevel="0" collapsed="false">
      <c r="A375" s="4" t="n">
        <v>38335</v>
      </c>
      <c r="B375" s="5" t="n">
        <v>0.00679398148148148</v>
      </c>
      <c r="C375" s="2" t="n">
        <f aca="false">(A375+B375)</f>
        <v>38335.0067939815</v>
      </c>
      <c r="D375" s="3" t="n">
        <v>39480</v>
      </c>
      <c r="E375" s="3" t="n">
        <v>58.58</v>
      </c>
      <c r="F375" s="3" t="n">
        <v>14.835</v>
      </c>
      <c r="G375" s="3" t="n">
        <f aca="false">(14.617-F375)</f>
        <v>-0.218</v>
      </c>
      <c r="H375" s="3" t="s">
        <v>78</v>
      </c>
    </row>
    <row r="376" customFormat="false" ht="12.75" hidden="false" customHeight="false" outlineLevel="0" collapsed="false">
      <c r="A376" s="4" t="n">
        <v>38335</v>
      </c>
      <c r="B376" s="5" t="n">
        <v>0.00818287037037037</v>
      </c>
      <c r="C376" s="2" t="n">
        <f aca="false">(A376+B376)</f>
        <v>38335.0081828704</v>
      </c>
      <c r="D376" s="3" t="n">
        <v>39600</v>
      </c>
      <c r="E376" s="3" t="n">
        <v>58.58</v>
      </c>
      <c r="F376" s="3" t="n">
        <v>14.835</v>
      </c>
      <c r="G376" s="3" t="n">
        <f aca="false">(14.617-F376)</f>
        <v>-0.218</v>
      </c>
      <c r="H376" s="3" t="s">
        <v>78</v>
      </c>
    </row>
    <row r="377" customFormat="false" ht="12.75" hidden="false" customHeight="false" outlineLevel="0" collapsed="false">
      <c r="A377" s="4" t="n">
        <v>38335</v>
      </c>
      <c r="B377" s="5" t="n">
        <v>0.00957175925925926</v>
      </c>
      <c r="C377" s="2" t="n">
        <f aca="false">(A377+B377)</f>
        <v>38335.0095717593</v>
      </c>
      <c r="D377" s="3" t="n">
        <v>39720</v>
      </c>
      <c r="E377" s="3" t="n">
        <v>58.58</v>
      </c>
      <c r="F377" s="3" t="n">
        <v>14.835</v>
      </c>
      <c r="G377" s="3" t="n">
        <f aca="false">(14.617-F377)</f>
        <v>-0.218</v>
      </c>
      <c r="H377" s="3" t="s">
        <v>78</v>
      </c>
    </row>
    <row r="378" customFormat="false" ht="12.75" hidden="false" customHeight="false" outlineLevel="0" collapsed="false">
      <c r="A378" s="4" t="n">
        <v>38335</v>
      </c>
      <c r="B378" s="5" t="n">
        <v>0.0109606481481481</v>
      </c>
      <c r="C378" s="2" t="n">
        <f aca="false">(A378+B378)</f>
        <v>38335.0109606482</v>
      </c>
      <c r="D378" s="3" t="n">
        <v>39840</v>
      </c>
      <c r="E378" s="3" t="n">
        <v>58.58</v>
      </c>
      <c r="F378" s="3" t="n">
        <v>14.834</v>
      </c>
      <c r="G378" s="3" t="n">
        <f aca="false">(14.617-F378)</f>
        <v>-0.216999999999999</v>
      </c>
      <c r="H378" s="3" t="s">
        <v>78</v>
      </c>
    </row>
    <row r="379" customFormat="false" ht="12.75" hidden="false" customHeight="false" outlineLevel="0" collapsed="false">
      <c r="A379" s="4" t="n">
        <v>38335</v>
      </c>
      <c r="B379" s="5" t="n">
        <v>0.012349537037037</v>
      </c>
      <c r="C379" s="2" t="n">
        <f aca="false">(A379+B379)</f>
        <v>38335.012349537</v>
      </c>
      <c r="D379" s="3" t="n">
        <v>39960</v>
      </c>
      <c r="E379" s="3" t="n">
        <v>58.58</v>
      </c>
      <c r="F379" s="3" t="n">
        <v>14.835</v>
      </c>
      <c r="G379" s="3" t="n">
        <f aca="false">(14.617-F379)</f>
        <v>-0.218</v>
      </c>
      <c r="H379" s="3" t="s">
        <v>78</v>
      </c>
    </row>
    <row r="380" customFormat="false" ht="12.75" hidden="false" customHeight="false" outlineLevel="0" collapsed="false">
      <c r="A380" s="4" t="n">
        <v>38335</v>
      </c>
      <c r="B380" s="5" t="n">
        <v>0.0137384259259259</v>
      </c>
      <c r="C380" s="2" t="n">
        <f aca="false">(A380+B380)</f>
        <v>38335.0137384259</v>
      </c>
      <c r="D380" s="3" t="n">
        <v>40080</v>
      </c>
      <c r="E380" s="3" t="n">
        <v>58.58</v>
      </c>
      <c r="F380" s="3" t="n">
        <v>14.834</v>
      </c>
      <c r="G380" s="3" t="n">
        <f aca="false">(14.617-F380)</f>
        <v>-0.216999999999999</v>
      </c>
      <c r="H380" s="3" t="s">
        <v>78</v>
      </c>
    </row>
    <row r="381" customFormat="false" ht="12.75" hidden="false" customHeight="false" outlineLevel="0" collapsed="false">
      <c r="A381" s="4" t="n">
        <v>38335</v>
      </c>
      <c r="B381" s="5" t="n">
        <v>0.0151273148148148</v>
      </c>
      <c r="C381" s="2" t="n">
        <f aca="false">(A381+B381)</f>
        <v>38335.0151273148</v>
      </c>
      <c r="D381" s="3" t="n">
        <v>40200</v>
      </c>
      <c r="E381" s="3" t="n">
        <v>58.58</v>
      </c>
      <c r="F381" s="3" t="n">
        <v>14.832</v>
      </c>
      <c r="G381" s="3" t="n">
        <f aca="false">(14.617-F381)</f>
        <v>-0.215</v>
      </c>
      <c r="H381" s="3" t="s">
        <v>78</v>
      </c>
    </row>
    <row r="382" customFormat="false" ht="12.75" hidden="false" customHeight="false" outlineLevel="0" collapsed="false">
      <c r="A382" s="4" t="n">
        <v>38335</v>
      </c>
      <c r="B382" s="5" t="n">
        <v>0.0165162037037037</v>
      </c>
      <c r="C382" s="2" t="n">
        <f aca="false">(A382+B382)</f>
        <v>38335.0165162037</v>
      </c>
      <c r="D382" s="3" t="n">
        <v>40320</v>
      </c>
      <c r="E382" s="3" t="n">
        <v>58.58</v>
      </c>
      <c r="F382" s="3" t="n">
        <v>14.832</v>
      </c>
      <c r="G382" s="3" t="n">
        <f aca="false">(14.617-F382)</f>
        <v>-0.215</v>
      </c>
      <c r="H382" s="3" t="s">
        <v>78</v>
      </c>
    </row>
    <row r="383" customFormat="false" ht="12.75" hidden="false" customHeight="false" outlineLevel="0" collapsed="false">
      <c r="A383" s="4" t="n">
        <v>38335</v>
      </c>
      <c r="B383" s="5" t="n">
        <v>0.0179050925925926</v>
      </c>
      <c r="C383" s="2" t="n">
        <f aca="false">(A383+B383)</f>
        <v>38335.0179050926</v>
      </c>
      <c r="D383" s="3" t="n">
        <v>40440</v>
      </c>
      <c r="E383" s="3" t="n">
        <v>58.58</v>
      </c>
      <c r="F383" s="3" t="n">
        <v>14.831</v>
      </c>
      <c r="G383" s="3" t="n">
        <f aca="false">(14.617-F383)</f>
        <v>-0.213999999999999</v>
      </c>
      <c r="H383" s="3" t="s">
        <v>78</v>
      </c>
    </row>
    <row r="384" customFormat="false" ht="12.75" hidden="false" customHeight="false" outlineLevel="0" collapsed="false">
      <c r="A384" s="4" t="n">
        <v>38335</v>
      </c>
      <c r="B384" s="5" t="n">
        <v>0.0192939814814815</v>
      </c>
      <c r="C384" s="2" t="n">
        <f aca="false">(A384+B384)</f>
        <v>38335.0192939815</v>
      </c>
      <c r="D384" s="3" t="n">
        <v>40560</v>
      </c>
      <c r="E384" s="3" t="n">
        <v>58.58</v>
      </c>
      <c r="F384" s="3" t="n">
        <v>14.832</v>
      </c>
      <c r="G384" s="3" t="n">
        <f aca="false">(14.617-F384)</f>
        <v>-0.215</v>
      </c>
      <c r="H384" s="3" t="s">
        <v>78</v>
      </c>
    </row>
    <row r="385" customFormat="false" ht="12.75" hidden="false" customHeight="false" outlineLevel="0" collapsed="false">
      <c r="A385" s="4" t="n">
        <v>38335</v>
      </c>
      <c r="B385" s="5" t="n">
        <v>0.0206828703703704</v>
      </c>
      <c r="C385" s="2" t="n">
        <f aca="false">(A385+B385)</f>
        <v>38335.0206828704</v>
      </c>
      <c r="D385" s="3" t="n">
        <v>40680</v>
      </c>
      <c r="E385" s="3" t="n">
        <v>58.58</v>
      </c>
      <c r="F385" s="3" t="n">
        <v>14.833</v>
      </c>
      <c r="G385" s="3" t="n">
        <f aca="false">(14.617-F385)</f>
        <v>-0.215999999999999</v>
      </c>
      <c r="H385" s="3" t="s">
        <v>78</v>
      </c>
    </row>
    <row r="386" customFormat="false" ht="12.75" hidden="false" customHeight="false" outlineLevel="0" collapsed="false">
      <c r="A386" s="4" t="n">
        <v>38335</v>
      </c>
      <c r="B386" s="5" t="n">
        <v>0.0220717592592593</v>
      </c>
      <c r="C386" s="2" t="n">
        <f aca="false">(A386+B386)</f>
        <v>38335.0220717593</v>
      </c>
      <c r="D386" s="3" t="n">
        <v>40800</v>
      </c>
      <c r="E386" s="3" t="n">
        <v>58.58</v>
      </c>
      <c r="F386" s="3" t="n">
        <v>14.831</v>
      </c>
      <c r="G386" s="3" t="n">
        <f aca="false">(14.617-F386)</f>
        <v>-0.213999999999999</v>
      </c>
      <c r="H386" s="3" t="s">
        <v>78</v>
      </c>
    </row>
    <row r="387" customFormat="false" ht="12.75" hidden="false" customHeight="false" outlineLevel="0" collapsed="false">
      <c r="A387" s="4" t="n">
        <v>38335</v>
      </c>
      <c r="B387" s="5" t="n">
        <v>0.0234606481481481</v>
      </c>
      <c r="C387" s="2" t="n">
        <f aca="false">(A387+B387)</f>
        <v>38335.0234606481</v>
      </c>
      <c r="D387" s="3" t="n">
        <v>40920</v>
      </c>
      <c r="E387" s="3" t="n">
        <v>58.58</v>
      </c>
      <c r="F387" s="3" t="n">
        <v>14.83</v>
      </c>
      <c r="G387" s="3" t="n">
        <f aca="false">(14.617-F387)</f>
        <v>-0.212999999999999</v>
      </c>
      <c r="H387" s="3" t="s">
        <v>78</v>
      </c>
    </row>
    <row r="388" customFormat="false" ht="12.75" hidden="false" customHeight="false" outlineLevel="0" collapsed="false">
      <c r="A388" s="4" t="n">
        <v>38335</v>
      </c>
      <c r="B388" s="5" t="n">
        <v>0.024849537037037</v>
      </c>
      <c r="C388" s="2" t="n">
        <f aca="false">(A388+B388)</f>
        <v>38335.024849537</v>
      </c>
      <c r="D388" s="3" t="n">
        <v>41040</v>
      </c>
      <c r="E388" s="3" t="n">
        <v>58.58</v>
      </c>
      <c r="F388" s="3" t="n">
        <v>14.829</v>
      </c>
      <c r="G388" s="3" t="n">
        <f aca="false">(14.617-F388)</f>
        <v>-0.212</v>
      </c>
      <c r="H388" s="3" t="s">
        <v>78</v>
      </c>
    </row>
    <row r="389" customFormat="false" ht="12.75" hidden="false" customHeight="false" outlineLevel="0" collapsed="false">
      <c r="A389" s="4" t="n">
        <v>38335</v>
      </c>
      <c r="B389" s="5" t="n">
        <v>0.0262384259259259</v>
      </c>
      <c r="C389" s="2" t="n">
        <f aca="false">(A389+B389)</f>
        <v>38335.0262384259</v>
      </c>
      <c r="D389" s="3" t="n">
        <v>41160</v>
      </c>
      <c r="E389" s="3" t="n">
        <v>58.58</v>
      </c>
      <c r="F389" s="3" t="n">
        <v>14.828</v>
      </c>
      <c r="G389" s="3" t="n">
        <f aca="false">(14.617-F389)</f>
        <v>-0.210999999999999</v>
      </c>
      <c r="H389" s="3" t="s">
        <v>78</v>
      </c>
    </row>
    <row r="390" customFormat="false" ht="12.75" hidden="false" customHeight="false" outlineLevel="0" collapsed="false">
      <c r="A390" s="4" t="n">
        <v>38335</v>
      </c>
      <c r="B390" s="5" t="n">
        <v>0.0276273148148148</v>
      </c>
      <c r="C390" s="2" t="n">
        <f aca="false">(A390+B390)</f>
        <v>38335.0276273148</v>
      </c>
      <c r="D390" s="3" t="n">
        <v>41280</v>
      </c>
      <c r="E390" s="3" t="n">
        <v>58.58</v>
      </c>
      <c r="F390" s="3" t="n">
        <v>14.827</v>
      </c>
      <c r="G390" s="3" t="n">
        <f aca="false">(14.617-F390)</f>
        <v>-0.209999999999999</v>
      </c>
      <c r="H390" s="3" t="s">
        <v>78</v>
      </c>
    </row>
    <row r="391" customFormat="false" ht="12.75" hidden="false" customHeight="false" outlineLevel="0" collapsed="false">
      <c r="A391" s="4" t="n">
        <v>38335</v>
      </c>
      <c r="B391" s="5" t="n">
        <v>0.0290162037037037</v>
      </c>
      <c r="C391" s="2" t="n">
        <f aca="false">(A391+B391)</f>
        <v>38335.0290162037</v>
      </c>
      <c r="D391" s="3" t="n">
        <v>41400</v>
      </c>
      <c r="E391" s="3" t="n">
        <v>58.58</v>
      </c>
      <c r="F391" s="3" t="n">
        <v>14.826</v>
      </c>
      <c r="G391" s="3" t="n">
        <f aca="false">(14.617-F391)</f>
        <v>-0.209</v>
      </c>
      <c r="H391" s="3" t="s">
        <v>78</v>
      </c>
    </row>
    <row r="392" customFormat="false" ht="12.75" hidden="false" customHeight="false" outlineLevel="0" collapsed="false">
      <c r="A392" s="4" t="n">
        <v>38335</v>
      </c>
      <c r="B392" s="5" t="n">
        <v>0.0304050925925926</v>
      </c>
      <c r="C392" s="2" t="n">
        <f aca="false">(A392+B392)</f>
        <v>38335.0304050926</v>
      </c>
      <c r="D392" s="3" t="n">
        <v>41520</v>
      </c>
      <c r="E392" s="3" t="n">
        <v>58.58</v>
      </c>
      <c r="F392" s="3" t="n">
        <v>14.825</v>
      </c>
      <c r="G392" s="3" t="n">
        <f aca="false">(14.617-F392)</f>
        <v>-0.207999999999998</v>
      </c>
      <c r="H392" s="3" t="s">
        <v>78</v>
      </c>
    </row>
    <row r="393" customFormat="false" ht="12.75" hidden="false" customHeight="false" outlineLevel="0" collapsed="false">
      <c r="A393" s="4" t="n">
        <v>38335</v>
      </c>
      <c r="B393" s="5" t="n">
        <v>0.0317939814814815</v>
      </c>
      <c r="C393" s="2" t="n">
        <f aca="false">(A393+B393)</f>
        <v>38335.0317939815</v>
      </c>
      <c r="D393" s="3" t="n">
        <v>41640</v>
      </c>
      <c r="E393" s="3" t="n">
        <v>58.58</v>
      </c>
      <c r="F393" s="3" t="n">
        <v>14.825</v>
      </c>
      <c r="G393" s="3" t="n">
        <f aca="false">(14.617-F393)</f>
        <v>-0.207999999999998</v>
      </c>
      <c r="H393" s="3" t="s">
        <v>78</v>
      </c>
    </row>
    <row r="394" customFormat="false" ht="12.75" hidden="false" customHeight="false" outlineLevel="0" collapsed="false">
      <c r="A394" s="4" t="n">
        <v>38335</v>
      </c>
      <c r="B394" s="5" t="n">
        <v>0.0331828703703704</v>
      </c>
      <c r="C394" s="2" t="n">
        <f aca="false">(A394+B394)</f>
        <v>38335.0331828704</v>
      </c>
      <c r="D394" s="3" t="n">
        <v>41760</v>
      </c>
      <c r="E394" s="3" t="n">
        <v>58.58</v>
      </c>
      <c r="F394" s="3" t="n">
        <v>14.824</v>
      </c>
      <c r="G394" s="3" t="n">
        <f aca="false">(14.617-F394)</f>
        <v>-0.206999999999999</v>
      </c>
      <c r="H394" s="3" t="s">
        <v>78</v>
      </c>
    </row>
    <row r="395" customFormat="false" ht="12.75" hidden="false" customHeight="false" outlineLevel="0" collapsed="false">
      <c r="A395" s="4" t="n">
        <v>38335</v>
      </c>
      <c r="B395" s="5" t="n">
        <v>0.0345717592592593</v>
      </c>
      <c r="C395" s="2" t="n">
        <f aca="false">(A395+B395)</f>
        <v>38335.0345717593</v>
      </c>
      <c r="D395" s="3" t="n">
        <v>41880</v>
      </c>
      <c r="E395" s="3" t="n">
        <v>58.58</v>
      </c>
      <c r="F395" s="3" t="n">
        <v>14.824</v>
      </c>
      <c r="G395" s="3" t="n">
        <f aca="false">(14.617-F395)</f>
        <v>-0.206999999999999</v>
      </c>
      <c r="H395" s="3" t="s">
        <v>78</v>
      </c>
    </row>
    <row r="396" customFormat="false" ht="12.75" hidden="false" customHeight="false" outlineLevel="0" collapsed="false">
      <c r="A396" s="4" t="n">
        <v>38335</v>
      </c>
      <c r="B396" s="5" t="n">
        <v>0.0359606481481482</v>
      </c>
      <c r="C396" s="2" t="n">
        <f aca="false">(A396+B396)</f>
        <v>38335.0359606482</v>
      </c>
      <c r="D396" s="3" t="n">
        <v>42000</v>
      </c>
      <c r="E396" s="3" t="n">
        <v>58.58</v>
      </c>
      <c r="F396" s="3" t="n">
        <v>14.824</v>
      </c>
      <c r="G396" s="3" t="n">
        <f aca="false">(14.617-F396)</f>
        <v>-0.206999999999999</v>
      </c>
      <c r="H396" s="3" t="s">
        <v>78</v>
      </c>
    </row>
    <row r="397" customFormat="false" ht="12.75" hidden="false" customHeight="false" outlineLevel="0" collapsed="false">
      <c r="A397" s="4" t="n">
        <v>38335</v>
      </c>
      <c r="B397" s="5" t="n">
        <v>0.037349537037037</v>
      </c>
      <c r="C397" s="2" t="n">
        <f aca="false">(A397+B397)</f>
        <v>38335.037349537</v>
      </c>
      <c r="D397" s="3" t="n">
        <v>42120</v>
      </c>
      <c r="E397" s="3" t="n">
        <v>58.58</v>
      </c>
      <c r="F397" s="3" t="n">
        <v>14.823</v>
      </c>
      <c r="G397" s="3" t="n">
        <f aca="false">(14.617-F397)</f>
        <v>-0.206</v>
      </c>
      <c r="H397" s="3" t="s">
        <v>78</v>
      </c>
    </row>
    <row r="398" customFormat="false" ht="12.75" hidden="false" customHeight="false" outlineLevel="0" collapsed="false">
      <c r="A398" s="4" t="n">
        <v>38335</v>
      </c>
      <c r="B398" s="5" t="n">
        <v>0.0387384259259259</v>
      </c>
      <c r="C398" s="2" t="n">
        <f aca="false">(A398+B398)</f>
        <v>38335.0387384259</v>
      </c>
      <c r="D398" s="3" t="n">
        <v>42240</v>
      </c>
      <c r="E398" s="3" t="n">
        <v>58.58</v>
      </c>
      <c r="F398" s="3" t="n">
        <v>14.821</v>
      </c>
      <c r="G398" s="3" t="n">
        <f aca="false">(14.617-F398)</f>
        <v>-0.203999999999999</v>
      </c>
      <c r="H398" s="3" t="s">
        <v>78</v>
      </c>
    </row>
    <row r="399" customFormat="false" ht="12.75" hidden="false" customHeight="false" outlineLevel="0" collapsed="false">
      <c r="A399" s="4" t="n">
        <v>38335</v>
      </c>
      <c r="B399" s="5" t="n">
        <v>0.0401273148148148</v>
      </c>
      <c r="C399" s="2" t="n">
        <f aca="false">(A399+B399)</f>
        <v>38335.0401273148</v>
      </c>
      <c r="D399" s="3" t="n">
        <v>42360</v>
      </c>
      <c r="E399" s="3" t="n">
        <v>58.58</v>
      </c>
      <c r="F399" s="3" t="n">
        <v>14.821</v>
      </c>
      <c r="G399" s="3" t="n">
        <f aca="false">(14.617-F399)</f>
        <v>-0.203999999999999</v>
      </c>
      <c r="H399" s="3" t="s">
        <v>78</v>
      </c>
    </row>
    <row r="400" customFormat="false" ht="12.75" hidden="false" customHeight="false" outlineLevel="0" collapsed="false">
      <c r="A400" s="4" t="n">
        <v>38335</v>
      </c>
      <c r="B400" s="5" t="n">
        <v>0.0415162037037037</v>
      </c>
      <c r="C400" s="2" t="n">
        <f aca="false">(A400+B400)</f>
        <v>38335.0415162037</v>
      </c>
      <c r="D400" s="3" t="n">
        <v>42480</v>
      </c>
      <c r="E400" s="3" t="n">
        <v>58.58</v>
      </c>
      <c r="F400" s="3" t="n">
        <v>14.819</v>
      </c>
      <c r="G400" s="3" t="n">
        <f aca="false">(14.617-F400)</f>
        <v>-0.202</v>
      </c>
      <c r="H400" s="3" t="s">
        <v>78</v>
      </c>
    </row>
    <row r="401" customFormat="false" ht="12.75" hidden="false" customHeight="false" outlineLevel="0" collapsed="false">
      <c r="A401" s="4" t="n">
        <v>38335</v>
      </c>
      <c r="B401" s="5" t="n">
        <v>0.0429050925925926</v>
      </c>
      <c r="C401" s="2" t="n">
        <f aca="false">(A401+B401)</f>
        <v>38335.0429050926</v>
      </c>
      <c r="D401" s="3" t="n">
        <v>42600</v>
      </c>
      <c r="E401" s="3" t="n">
        <v>58.58</v>
      </c>
      <c r="F401" s="3" t="n">
        <v>14.817</v>
      </c>
      <c r="G401" s="3" t="n">
        <f aca="false">(14.617-F401)</f>
        <v>-0.199999999999999</v>
      </c>
      <c r="H401" s="3" t="s">
        <v>78</v>
      </c>
    </row>
    <row r="402" customFormat="false" ht="12.75" hidden="false" customHeight="false" outlineLevel="0" collapsed="false">
      <c r="A402" s="4" t="n">
        <v>38335</v>
      </c>
      <c r="B402" s="5" t="n">
        <v>0.0442939814814815</v>
      </c>
      <c r="C402" s="2" t="n">
        <f aca="false">(A402+B402)</f>
        <v>38335.0442939815</v>
      </c>
      <c r="D402" s="3" t="n">
        <v>42720</v>
      </c>
      <c r="E402" s="3" t="n">
        <v>58.58</v>
      </c>
      <c r="F402" s="3" t="n">
        <v>14.816</v>
      </c>
      <c r="G402" s="3" t="n">
        <f aca="false">(14.617-F402)</f>
        <v>-0.199</v>
      </c>
      <c r="H402" s="3" t="s">
        <v>78</v>
      </c>
    </row>
    <row r="403" customFormat="false" ht="12.75" hidden="false" customHeight="false" outlineLevel="0" collapsed="false">
      <c r="A403" s="4" t="n">
        <v>38335</v>
      </c>
      <c r="B403" s="5" t="n">
        <v>0.0456828703703704</v>
      </c>
      <c r="C403" s="2" t="n">
        <f aca="false">(A403+B403)</f>
        <v>38335.0456828704</v>
      </c>
      <c r="D403" s="3" t="n">
        <v>42840</v>
      </c>
      <c r="E403" s="3" t="n">
        <v>58.58</v>
      </c>
      <c r="F403" s="3" t="n">
        <v>14.815</v>
      </c>
      <c r="G403" s="3" t="n">
        <f aca="false">(14.617-F403)</f>
        <v>-0.197999999999999</v>
      </c>
      <c r="H403" s="3" t="s">
        <v>78</v>
      </c>
    </row>
    <row r="404" customFormat="false" ht="12.75" hidden="false" customHeight="false" outlineLevel="0" collapsed="false">
      <c r="A404" s="4" t="n">
        <v>38335</v>
      </c>
      <c r="B404" s="5" t="n">
        <v>0.0470717592592593</v>
      </c>
      <c r="C404" s="2" t="n">
        <f aca="false">(A404+B404)</f>
        <v>38335.0470717593</v>
      </c>
      <c r="D404" s="3" t="n">
        <v>42960</v>
      </c>
      <c r="E404" s="3" t="n">
        <v>58.58</v>
      </c>
      <c r="F404" s="3" t="n">
        <v>14.814</v>
      </c>
      <c r="G404" s="3" t="n">
        <f aca="false">(14.617-F404)</f>
        <v>-0.196999999999999</v>
      </c>
      <c r="H404" s="3" t="s">
        <v>78</v>
      </c>
    </row>
    <row r="405" customFormat="false" ht="12.75" hidden="false" customHeight="false" outlineLevel="0" collapsed="false">
      <c r="A405" s="4" t="n">
        <v>38335</v>
      </c>
      <c r="B405" s="5" t="n">
        <v>0.0484606481481482</v>
      </c>
      <c r="C405" s="2" t="n">
        <f aca="false">(A405+B405)</f>
        <v>38335.0484606482</v>
      </c>
      <c r="D405" s="3" t="n">
        <v>43080</v>
      </c>
      <c r="E405" s="3" t="n">
        <v>58.58</v>
      </c>
      <c r="F405" s="3" t="n">
        <v>14.813</v>
      </c>
      <c r="G405" s="3" t="n">
        <f aca="false">(14.617-F405)</f>
        <v>-0.196</v>
      </c>
      <c r="H405" s="3" t="s">
        <v>78</v>
      </c>
    </row>
    <row r="406" customFormat="false" ht="12.75" hidden="false" customHeight="false" outlineLevel="0" collapsed="false">
      <c r="A406" s="4" t="n">
        <v>38335</v>
      </c>
      <c r="B406" s="5" t="n">
        <v>0.049849537037037</v>
      </c>
      <c r="C406" s="2" t="n">
        <f aca="false">(A406+B406)</f>
        <v>38335.049849537</v>
      </c>
      <c r="D406" s="3" t="n">
        <v>43200</v>
      </c>
      <c r="E406" s="3" t="n">
        <v>58.58</v>
      </c>
      <c r="F406" s="3" t="n">
        <v>14.811</v>
      </c>
      <c r="G406" s="3" t="n">
        <f aca="false">(14.617-F406)</f>
        <v>-0.193999999999999</v>
      </c>
      <c r="H406" s="3" t="s">
        <v>78</v>
      </c>
    </row>
    <row r="407" customFormat="false" ht="12.75" hidden="false" customHeight="false" outlineLevel="0" collapsed="false">
      <c r="A407" s="4" t="n">
        <v>38335</v>
      </c>
      <c r="B407" s="5" t="n">
        <v>0.0512384259259259</v>
      </c>
      <c r="C407" s="2" t="n">
        <f aca="false">(A407+B407)</f>
        <v>38335.0512384259</v>
      </c>
      <c r="D407" s="3" t="n">
        <v>43320</v>
      </c>
      <c r="E407" s="3" t="n">
        <v>58.58</v>
      </c>
      <c r="F407" s="3" t="n">
        <v>14.81</v>
      </c>
      <c r="G407" s="3" t="n">
        <f aca="false">(14.617-F407)</f>
        <v>-0.193</v>
      </c>
      <c r="H407" s="3" t="s">
        <v>78</v>
      </c>
    </row>
    <row r="408" customFormat="false" ht="12.75" hidden="false" customHeight="false" outlineLevel="0" collapsed="false">
      <c r="A408" s="4" t="n">
        <v>38335</v>
      </c>
      <c r="B408" s="5" t="n">
        <v>0.0526273148148148</v>
      </c>
      <c r="C408" s="2" t="n">
        <f aca="false">(A408+B408)</f>
        <v>38335.0526273148</v>
      </c>
      <c r="D408" s="3" t="n">
        <v>43440</v>
      </c>
      <c r="E408" s="3" t="n">
        <v>58.58</v>
      </c>
      <c r="F408" s="3" t="n">
        <v>14.809</v>
      </c>
      <c r="G408" s="3" t="n">
        <f aca="false">(14.617-F408)</f>
        <v>-0.191999999999998</v>
      </c>
      <c r="H408" s="3" t="s">
        <v>78</v>
      </c>
    </row>
    <row r="409" customFormat="false" ht="12.75" hidden="false" customHeight="false" outlineLevel="0" collapsed="false">
      <c r="A409" s="4" t="n">
        <v>38335</v>
      </c>
      <c r="B409" s="5" t="n">
        <v>0.0540162037037037</v>
      </c>
      <c r="C409" s="2" t="n">
        <f aca="false">(A409+B409)</f>
        <v>38335.0540162037</v>
      </c>
      <c r="D409" s="3" t="n">
        <v>43560</v>
      </c>
      <c r="E409" s="3" t="n">
        <v>58.58</v>
      </c>
      <c r="F409" s="3" t="n">
        <v>14.808</v>
      </c>
      <c r="G409" s="3" t="n">
        <f aca="false">(14.617-F409)</f>
        <v>-0.190999999999999</v>
      </c>
      <c r="H409" s="3" t="s">
        <v>78</v>
      </c>
    </row>
    <row r="410" customFormat="false" ht="12.75" hidden="false" customHeight="false" outlineLevel="0" collapsed="false">
      <c r="A410" s="4" t="n">
        <v>38335</v>
      </c>
      <c r="B410" s="5" t="n">
        <v>0.0554050925925926</v>
      </c>
      <c r="C410" s="2" t="n">
        <f aca="false">(A410+B410)</f>
        <v>38335.0554050926</v>
      </c>
      <c r="D410" s="3" t="n">
        <v>43680</v>
      </c>
      <c r="E410" s="3" t="n">
        <v>58.58</v>
      </c>
      <c r="F410" s="3" t="n">
        <v>14.808</v>
      </c>
      <c r="G410" s="3" t="n">
        <f aca="false">(14.617-F410)</f>
        <v>-0.190999999999999</v>
      </c>
      <c r="H410" s="3" t="s">
        <v>78</v>
      </c>
    </row>
    <row r="411" customFormat="false" ht="12.75" hidden="false" customHeight="false" outlineLevel="0" collapsed="false">
      <c r="A411" s="4" t="n">
        <v>38335</v>
      </c>
      <c r="B411" s="5" t="n">
        <v>0.0567939814814815</v>
      </c>
      <c r="C411" s="2" t="n">
        <f aca="false">(A411+B411)</f>
        <v>38335.0567939815</v>
      </c>
      <c r="D411" s="3" t="n">
        <v>43800</v>
      </c>
      <c r="E411" s="3" t="n">
        <v>58.58</v>
      </c>
      <c r="F411" s="3" t="n">
        <v>14.807</v>
      </c>
      <c r="G411" s="3" t="n">
        <f aca="false">(14.617-F411)</f>
        <v>-0.19</v>
      </c>
      <c r="H411" s="3" t="s">
        <v>78</v>
      </c>
    </row>
    <row r="412" customFormat="false" ht="12.75" hidden="false" customHeight="false" outlineLevel="0" collapsed="false">
      <c r="A412" s="4" t="n">
        <v>38335</v>
      </c>
      <c r="B412" s="5" t="n">
        <v>0.0581828703703704</v>
      </c>
      <c r="C412" s="2" t="n">
        <f aca="false">(A412+B412)</f>
        <v>38335.0581828704</v>
      </c>
      <c r="D412" s="3" t="n">
        <v>43920</v>
      </c>
      <c r="E412" s="3" t="n">
        <v>58.58</v>
      </c>
      <c r="F412" s="3" t="n">
        <v>14.807</v>
      </c>
      <c r="G412" s="3" t="n">
        <f aca="false">(14.617-F412)</f>
        <v>-0.19</v>
      </c>
      <c r="H412" s="3" t="s">
        <v>78</v>
      </c>
    </row>
    <row r="413" customFormat="false" ht="12.75" hidden="false" customHeight="false" outlineLevel="0" collapsed="false">
      <c r="A413" s="4" t="n">
        <v>38335</v>
      </c>
      <c r="B413" s="5" t="n">
        <v>0.0595717592592593</v>
      </c>
      <c r="C413" s="2" t="n">
        <f aca="false">(A413+B413)</f>
        <v>38335.0595717593</v>
      </c>
      <c r="D413" s="3" t="n">
        <v>44040</v>
      </c>
      <c r="E413" s="3" t="n">
        <v>58.55</v>
      </c>
      <c r="F413" s="3" t="n">
        <v>14.805</v>
      </c>
      <c r="G413" s="3" t="n">
        <f aca="false">(14.617-F413)</f>
        <v>-0.187999999999999</v>
      </c>
      <c r="H413" s="3" t="s">
        <v>78</v>
      </c>
    </row>
    <row r="414" customFormat="false" ht="12.75" hidden="false" customHeight="false" outlineLevel="0" collapsed="false">
      <c r="A414" s="4" t="n">
        <v>38335</v>
      </c>
      <c r="B414" s="5" t="n">
        <v>0.0609606481481481</v>
      </c>
      <c r="C414" s="2" t="n">
        <f aca="false">(A414+B414)</f>
        <v>38335.0609606481</v>
      </c>
      <c r="D414" s="3" t="n">
        <v>44160</v>
      </c>
      <c r="E414" s="3" t="n">
        <v>58.55</v>
      </c>
      <c r="F414" s="3" t="n">
        <v>14.804</v>
      </c>
      <c r="G414" s="3" t="n">
        <f aca="false">(14.617-F414)</f>
        <v>-0.186999999999999</v>
      </c>
      <c r="H414" s="3" t="s">
        <v>78</v>
      </c>
    </row>
    <row r="415" customFormat="false" ht="12.75" hidden="false" customHeight="false" outlineLevel="0" collapsed="false">
      <c r="A415" s="4" t="n">
        <v>38335</v>
      </c>
      <c r="B415" s="5" t="n">
        <v>0.062349537037037</v>
      </c>
      <c r="C415" s="2" t="n">
        <f aca="false">(A415+B415)</f>
        <v>38335.062349537</v>
      </c>
      <c r="D415" s="3" t="n">
        <v>44280</v>
      </c>
      <c r="E415" s="3" t="n">
        <v>58.55</v>
      </c>
      <c r="F415" s="3" t="n">
        <v>14.803</v>
      </c>
      <c r="G415" s="3" t="n">
        <f aca="false">(14.617-F415)</f>
        <v>-0.186</v>
      </c>
      <c r="H415" s="3" t="s">
        <v>78</v>
      </c>
    </row>
    <row r="416" customFormat="false" ht="12.75" hidden="false" customHeight="false" outlineLevel="0" collapsed="false">
      <c r="A416" s="4" t="n">
        <v>38335</v>
      </c>
      <c r="B416" s="5" t="n">
        <v>0.0637384259259259</v>
      </c>
      <c r="C416" s="2" t="n">
        <f aca="false">(A416+B416)</f>
        <v>38335.0637384259</v>
      </c>
      <c r="D416" s="3" t="n">
        <v>44400</v>
      </c>
      <c r="E416" s="3" t="n">
        <v>58.55</v>
      </c>
      <c r="F416" s="3" t="n">
        <v>14.802</v>
      </c>
      <c r="G416" s="3" t="n">
        <f aca="false">(14.617-F416)</f>
        <v>-0.184999999999999</v>
      </c>
      <c r="H416" s="3" t="s">
        <v>78</v>
      </c>
    </row>
    <row r="417" customFormat="false" ht="12.75" hidden="false" customHeight="false" outlineLevel="0" collapsed="false">
      <c r="A417" s="4" t="n">
        <v>38335</v>
      </c>
      <c r="B417" s="5" t="n">
        <v>0.0651273148148148</v>
      </c>
      <c r="C417" s="2" t="n">
        <f aca="false">(A417+B417)</f>
        <v>38335.0651273148</v>
      </c>
      <c r="D417" s="3" t="n">
        <v>44520</v>
      </c>
      <c r="E417" s="3" t="n">
        <v>58.55</v>
      </c>
      <c r="F417" s="3" t="n">
        <v>14.8</v>
      </c>
      <c r="G417" s="3" t="n">
        <f aca="false">(14.617-F417)</f>
        <v>-0.183</v>
      </c>
      <c r="H417" s="3" t="s">
        <v>78</v>
      </c>
    </row>
    <row r="418" customFormat="false" ht="12.75" hidden="false" customHeight="false" outlineLevel="0" collapsed="false">
      <c r="A418" s="4" t="n">
        <v>38335</v>
      </c>
      <c r="B418" s="5" t="n">
        <v>0.0665162037037037</v>
      </c>
      <c r="C418" s="2" t="n">
        <f aca="false">(A418+B418)</f>
        <v>38335.0665162037</v>
      </c>
      <c r="D418" s="3" t="n">
        <v>44640</v>
      </c>
      <c r="E418" s="3" t="n">
        <v>58.55</v>
      </c>
      <c r="F418" s="3" t="n">
        <v>14.8</v>
      </c>
      <c r="G418" s="3" t="n">
        <f aca="false">(14.617-F418)</f>
        <v>-0.183</v>
      </c>
      <c r="H418" s="3" t="s">
        <v>78</v>
      </c>
    </row>
    <row r="419" customFormat="false" ht="12.75" hidden="false" customHeight="false" outlineLevel="0" collapsed="false">
      <c r="A419" s="4" t="n">
        <v>38335</v>
      </c>
      <c r="B419" s="5" t="n">
        <v>0.0679050925925926</v>
      </c>
      <c r="C419" s="2" t="n">
        <f aca="false">(A419+B419)</f>
        <v>38335.0679050926</v>
      </c>
      <c r="D419" s="3" t="n">
        <v>44760</v>
      </c>
      <c r="E419" s="3" t="n">
        <v>58.55</v>
      </c>
      <c r="F419" s="3" t="n">
        <v>14.798</v>
      </c>
      <c r="G419" s="3" t="n">
        <f aca="false">(14.617-F419)</f>
        <v>-0.180999999999999</v>
      </c>
      <c r="H419" s="3" t="s">
        <v>78</v>
      </c>
    </row>
    <row r="420" customFormat="false" ht="12.75" hidden="false" customHeight="false" outlineLevel="0" collapsed="false">
      <c r="A420" s="4" t="n">
        <v>38335</v>
      </c>
      <c r="B420" s="5" t="n">
        <v>0.0692939814814815</v>
      </c>
      <c r="C420" s="2" t="n">
        <f aca="false">(A420+B420)</f>
        <v>38335.0692939815</v>
      </c>
      <c r="D420" s="3" t="n">
        <v>44880</v>
      </c>
      <c r="E420" s="3" t="n">
        <v>58.55</v>
      </c>
      <c r="F420" s="3" t="n">
        <v>14.797</v>
      </c>
      <c r="G420" s="3" t="n">
        <f aca="false">(14.617-F420)</f>
        <v>-0.18</v>
      </c>
      <c r="H420" s="3" t="s">
        <v>78</v>
      </c>
    </row>
    <row r="421" customFormat="false" ht="12.75" hidden="false" customHeight="false" outlineLevel="0" collapsed="false">
      <c r="A421" s="4" t="n">
        <v>38335</v>
      </c>
      <c r="B421" s="5" t="n">
        <v>0.0706828703703704</v>
      </c>
      <c r="C421" s="2" t="n">
        <f aca="false">(A421+B421)</f>
        <v>38335.0706828704</v>
      </c>
      <c r="D421" s="3" t="n">
        <v>45000</v>
      </c>
      <c r="E421" s="3" t="n">
        <v>58.55</v>
      </c>
      <c r="F421" s="3" t="n">
        <v>14.795</v>
      </c>
      <c r="G421" s="3" t="n">
        <f aca="false">(14.617-F421)</f>
        <v>-0.177999999999999</v>
      </c>
      <c r="H421" s="3" t="s">
        <v>78</v>
      </c>
    </row>
    <row r="422" customFormat="false" ht="12.75" hidden="false" customHeight="false" outlineLevel="0" collapsed="false">
      <c r="A422" s="4" t="n">
        <v>38335</v>
      </c>
      <c r="B422" s="5" t="n">
        <v>0.0720717592592593</v>
      </c>
      <c r="C422" s="2" t="n">
        <f aca="false">(A422+B422)</f>
        <v>38335.0720717593</v>
      </c>
      <c r="D422" s="3" t="n">
        <v>45120</v>
      </c>
      <c r="E422" s="3" t="n">
        <v>58.55</v>
      </c>
      <c r="F422" s="3" t="n">
        <v>14.794</v>
      </c>
      <c r="G422" s="3" t="n">
        <f aca="false">(14.617-F422)</f>
        <v>-0.177</v>
      </c>
      <c r="H422" s="3" t="s">
        <v>78</v>
      </c>
    </row>
    <row r="423" customFormat="false" ht="12.75" hidden="false" customHeight="false" outlineLevel="0" collapsed="false">
      <c r="A423" s="4" t="n">
        <v>38335</v>
      </c>
      <c r="B423" s="5" t="n">
        <v>0.0734606481481481</v>
      </c>
      <c r="C423" s="2" t="n">
        <f aca="false">(A423+B423)</f>
        <v>38335.0734606482</v>
      </c>
      <c r="D423" s="3" t="n">
        <v>45240</v>
      </c>
      <c r="E423" s="3" t="n">
        <v>58.55</v>
      </c>
      <c r="F423" s="3" t="n">
        <v>14.793</v>
      </c>
      <c r="G423" s="3" t="n">
        <f aca="false">(14.617-F423)</f>
        <v>-0.175999999999998</v>
      </c>
      <c r="H423" s="3" t="s">
        <v>78</v>
      </c>
    </row>
    <row r="424" customFormat="false" ht="12.75" hidden="false" customHeight="false" outlineLevel="0" collapsed="false">
      <c r="A424" s="4" t="n">
        <v>38335</v>
      </c>
      <c r="B424" s="5" t="n">
        <v>0.074849537037037</v>
      </c>
      <c r="C424" s="2" t="n">
        <f aca="false">(A424+B424)</f>
        <v>38335.074849537</v>
      </c>
      <c r="D424" s="3" t="n">
        <v>45360</v>
      </c>
      <c r="E424" s="3" t="n">
        <v>58.55</v>
      </c>
      <c r="F424" s="3" t="n">
        <v>14.79</v>
      </c>
      <c r="G424" s="3" t="n">
        <f aca="false">(14.617-F424)</f>
        <v>-0.172999999999998</v>
      </c>
      <c r="H424" s="3" t="s">
        <v>78</v>
      </c>
    </row>
    <row r="425" customFormat="false" ht="12.75" hidden="false" customHeight="false" outlineLevel="0" collapsed="false">
      <c r="A425" s="4" t="n">
        <v>38335</v>
      </c>
      <c r="B425" s="5" t="n">
        <v>0.0762384259259259</v>
      </c>
      <c r="C425" s="2" t="n">
        <f aca="false">(A425+B425)</f>
        <v>38335.0762384259</v>
      </c>
      <c r="D425" s="3" t="n">
        <v>45480</v>
      </c>
      <c r="E425" s="3" t="n">
        <v>58.55</v>
      </c>
      <c r="F425" s="3" t="n">
        <v>14.789</v>
      </c>
      <c r="G425" s="3" t="n">
        <f aca="false">(14.617-F425)</f>
        <v>-0.171999999999999</v>
      </c>
      <c r="H425" s="3" t="s">
        <v>78</v>
      </c>
    </row>
    <row r="426" customFormat="false" ht="12.75" hidden="false" customHeight="false" outlineLevel="0" collapsed="false">
      <c r="A426" s="4" t="n">
        <v>38335</v>
      </c>
      <c r="B426" s="5" t="n">
        <v>0.0776273148148148</v>
      </c>
      <c r="C426" s="2" t="n">
        <f aca="false">(A426+B426)</f>
        <v>38335.0776273148</v>
      </c>
      <c r="D426" s="3" t="n">
        <v>45600</v>
      </c>
      <c r="E426" s="3" t="n">
        <v>58.55</v>
      </c>
      <c r="F426" s="3" t="n">
        <v>14.786</v>
      </c>
      <c r="G426" s="3" t="n">
        <f aca="false">(14.617-F426)</f>
        <v>-0.168999999999999</v>
      </c>
      <c r="H426" s="3" t="s">
        <v>78</v>
      </c>
    </row>
    <row r="427" customFormat="false" ht="12.75" hidden="false" customHeight="false" outlineLevel="0" collapsed="false">
      <c r="A427" s="4" t="n">
        <v>38335</v>
      </c>
      <c r="B427" s="5" t="n">
        <v>0.0790162037037037</v>
      </c>
      <c r="C427" s="2" t="n">
        <f aca="false">(A427+B427)</f>
        <v>38335.0790162037</v>
      </c>
      <c r="D427" s="3" t="n">
        <v>45720</v>
      </c>
      <c r="E427" s="3" t="n">
        <v>58.55</v>
      </c>
      <c r="F427" s="3" t="n">
        <v>14.783</v>
      </c>
      <c r="G427" s="3" t="n">
        <f aca="false">(14.617-F427)</f>
        <v>-0.165999999999999</v>
      </c>
      <c r="H427" s="3" t="s">
        <v>78</v>
      </c>
    </row>
    <row r="428" customFormat="false" ht="12.75" hidden="false" customHeight="false" outlineLevel="0" collapsed="false">
      <c r="A428" s="4" t="n">
        <v>38335</v>
      </c>
      <c r="B428" s="5" t="n">
        <v>0.0804050925925926</v>
      </c>
      <c r="C428" s="2" t="n">
        <f aca="false">(A428+B428)</f>
        <v>38335.0804050926</v>
      </c>
      <c r="D428" s="3" t="n">
        <v>45840</v>
      </c>
      <c r="E428" s="3" t="n">
        <v>58.55</v>
      </c>
      <c r="F428" s="3" t="n">
        <v>14.781</v>
      </c>
      <c r="G428" s="3" t="n">
        <f aca="false">(14.617-F428)</f>
        <v>-0.164</v>
      </c>
      <c r="H428" s="3" t="s">
        <v>78</v>
      </c>
    </row>
    <row r="429" customFormat="false" ht="12.75" hidden="false" customHeight="false" outlineLevel="0" collapsed="false">
      <c r="A429" s="4" t="n">
        <v>38335</v>
      </c>
      <c r="B429" s="5" t="n">
        <v>0.0817939814814815</v>
      </c>
      <c r="C429" s="2" t="n">
        <f aca="false">(A429+B429)</f>
        <v>38335.0817939815</v>
      </c>
      <c r="D429" s="3" t="n">
        <v>45960</v>
      </c>
      <c r="E429" s="3" t="n">
        <v>58.55</v>
      </c>
      <c r="F429" s="3" t="n">
        <v>14.778</v>
      </c>
      <c r="G429" s="3" t="n">
        <f aca="false">(14.617-F429)</f>
        <v>-0.161</v>
      </c>
      <c r="H429" s="3" t="s">
        <v>78</v>
      </c>
    </row>
    <row r="430" customFormat="false" ht="12.75" hidden="false" customHeight="false" outlineLevel="0" collapsed="false">
      <c r="A430" s="4" t="n">
        <v>38335</v>
      </c>
      <c r="B430" s="5" t="n">
        <v>0.0831828703703704</v>
      </c>
      <c r="C430" s="2" t="n">
        <f aca="false">(A430+B430)</f>
        <v>38335.0831828704</v>
      </c>
      <c r="D430" s="3" t="n">
        <v>46080</v>
      </c>
      <c r="E430" s="3" t="n">
        <v>58.55</v>
      </c>
      <c r="F430" s="3" t="n">
        <v>14.775</v>
      </c>
      <c r="G430" s="3" t="n">
        <f aca="false">(14.617-F430)</f>
        <v>-0.157999999999999</v>
      </c>
      <c r="H430" s="3" t="s">
        <v>78</v>
      </c>
    </row>
    <row r="431" customFormat="false" ht="12.75" hidden="false" customHeight="false" outlineLevel="0" collapsed="false">
      <c r="A431" s="4" t="n">
        <v>38335</v>
      </c>
      <c r="B431" s="5" t="n">
        <v>0.0845717592592593</v>
      </c>
      <c r="C431" s="2" t="n">
        <f aca="false">(A431+B431)</f>
        <v>38335.0845717593</v>
      </c>
      <c r="D431" s="3" t="n">
        <v>46200</v>
      </c>
      <c r="E431" s="3" t="n">
        <v>58.55</v>
      </c>
      <c r="F431" s="3" t="n">
        <v>14.772</v>
      </c>
      <c r="G431" s="3" t="n">
        <f aca="false">(14.617-F431)</f>
        <v>-0.154999999999999</v>
      </c>
      <c r="H431" s="3" t="s">
        <v>78</v>
      </c>
    </row>
    <row r="432" customFormat="false" ht="12.75" hidden="false" customHeight="false" outlineLevel="0" collapsed="false">
      <c r="A432" s="4" t="n">
        <v>38335</v>
      </c>
      <c r="B432" s="5" t="n">
        <v>0.0859606481481482</v>
      </c>
      <c r="C432" s="2" t="n">
        <f aca="false">(A432+B432)</f>
        <v>38335.0859606481</v>
      </c>
      <c r="D432" s="3" t="n">
        <v>46320</v>
      </c>
      <c r="E432" s="3" t="n">
        <v>58.55</v>
      </c>
      <c r="F432" s="3" t="n">
        <v>14.77</v>
      </c>
      <c r="G432" s="3" t="n">
        <f aca="false">(14.617-F432)</f>
        <v>-0.152999999999999</v>
      </c>
      <c r="H432" s="3" t="s">
        <v>78</v>
      </c>
    </row>
    <row r="433" customFormat="false" ht="12.75" hidden="false" customHeight="false" outlineLevel="0" collapsed="false">
      <c r="A433" s="4" t="n">
        <v>38335</v>
      </c>
      <c r="B433" s="5" t="n">
        <v>0.087349537037037</v>
      </c>
      <c r="C433" s="2" t="n">
        <f aca="false">(A433+B433)</f>
        <v>38335.087349537</v>
      </c>
      <c r="D433" s="3" t="n">
        <v>46440</v>
      </c>
      <c r="E433" s="3" t="n">
        <v>58.55</v>
      </c>
      <c r="F433" s="3" t="n">
        <v>14.766</v>
      </c>
      <c r="G433" s="3" t="n">
        <f aca="false">(14.617-F433)</f>
        <v>-0.148999999999999</v>
      </c>
      <c r="H433" s="3" t="s">
        <v>78</v>
      </c>
    </row>
    <row r="434" customFormat="false" ht="12.75" hidden="false" customHeight="false" outlineLevel="0" collapsed="false">
      <c r="A434" s="4" t="n">
        <v>38335</v>
      </c>
      <c r="B434" s="5" t="n">
        <v>0.0887384259259259</v>
      </c>
      <c r="C434" s="2" t="n">
        <f aca="false">(A434+B434)</f>
        <v>38335.0887384259</v>
      </c>
      <c r="D434" s="3" t="n">
        <v>46560</v>
      </c>
      <c r="E434" s="3" t="n">
        <v>58.53</v>
      </c>
      <c r="F434" s="3" t="n">
        <v>14.763</v>
      </c>
      <c r="G434" s="3" t="n">
        <f aca="false">(14.617-F434)</f>
        <v>-0.145999999999999</v>
      </c>
      <c r="H434" s="3" t="s">
        <v>78</v>
      </c>
    </row>
    <row r="435" customFormat="false" ht="12.75" hidden="false" customHeight="false" outlineLevel="0" collapsed="false">
      <c r="A435" s="4" t="n">
        <v>38335</v>
      </c>
      <c r="B435" s="5" t="n">
        <v>0.0901273148148148</v>
      </c>
      <c r="C435" s="2" t="n">
        <f aca="false">(A435+B435)</f>
        <v>38335.0901273148</v>
      </c>
      <c r="D435" s="3" t="n">
        <v>46680</v>
      </c>
      <c r="E435" s="3" t="n">
        <v>58.53</v>
      </c>
      <c r="F435" s="3" t="n">
        <v>14.763</v>
      </c>
      <c r="G435" s="3" t="n">
        <f aca="false">(14.617-F435)</f>
        <v>-0.145999999999999</v>
      </c>
      <c r="H435" s="3" t="s">
        <v>78</v>
      </c>
    </row>
    <row r="436" customFormat="false" ht="12.75" hidden="false" customHeight="false" outlineLevel="0" collapsed="false">
      <c r="A436" s="4" t="n">
        <v>38335</v>
      </c>
      <c r="B436" s="5" t="n">
        <v>0.0915162037037037</v>
      </c>
      <c r="C436" s="2" t="n">
        <f aca="false">(A436+B436)</f>
        <v>38335.0915162037</v>
      </c>
      <c r="D436" s="3" t="n">
        <v>46800</v>
      </c>
      <c r="E436" s="3" t="n">
        <v>58.53</v>
      </c>
      <c r="F436" s="3" t="n">
        <v>14.762</v>
      </c>
      <c r="G436" s="3" t="n">
        <f aca="false">(14.617-F436)</f>
        <v>-0.145</v>
      </c>
      <c r="H436" s="3" t="s">
        <v>78</v>
      </c>
    </row>
    <row r="437" customFormat="false" ht="12.75" hidden="false" customHeight="false" outlineLevel="0" collapsed="false">
      <c r="A437" s="4" t="n">
        <v>38335</v>
      </c>
      <c r="B437" s="5" t="n">
        <v>0.0929050925925926</v>
      </c>
      <c r="C437" s="2" t="n">
        <f aca="false">(A437+B437)</f>
        <v>38335.0929050926</v>
      </c>
      <c r="D437" s="3" t="n">
        <v>46920</v>
      </c>
      <c r="E437" s="3" t="n">
        <v>58.53</v>
      </c>
      <c r="F437" s="3" t="n">
        <v>14.761</v>
      </c>
      <c r="G437" s="3" t="n">
        <f aca="false">(14.617-F437)</f>
        <v>-0.143999999999998</v>
      </c>
      <c r="H437" s="3" t="s">
        <v>78</v>
      </c>
    </row>
    <row r="438" customFormat="false" ht="12.75" hidden="false" customHeight="false" outlineLevel="0" collapsed="false">
      <c r="A438" s="4" t="n">
        <v>38335</v>
      </c>
      <c r="B438" s="5" t="n">
        <v>0.0942939814814815</v>
      </c>
      <c r="C438" s="2" t="n">
        <f aca="false">(A438+B438)</f>
        <v>38335.0942939815</v>
      </c>
      <c r="D438" s="3" t="n">
        <v>47040</v>
      </c>
      <c r="E438" s="3" t="n">
        <v>58.53</v>
      </c>
      <c r="F438" s="3" t="n">
        <v>14.758</v>
      </c>
      <c r="G438" s="3" t="n">
        <f aca="false">(14.617-F438)</f>
        <v>-0.140999999999998</v>
      </c>
      <c r="H438" s="3" t="s">
        <v>78</v>
      </c>
    </row>
    <row r="439" customFormat="false" ht="12.75" hidden="false" customHeight="false" outlineLevel="0" collapsed="false">
      <c r="A439" s="4" t="n">
        <v>38335</v>
      </c>
      <c r="B439" s="5" t="n">
        <v>0.0956828703703704</v>
      </c>
      <c r="C439" s="2" t="n">
        <f aca="false">(A439+B439)</f>
        <v>38335.0956828704</v>
      </c>
      <c r="D439" s="3" t="n">
        <v>47160</v>
      </c>
      <c r="E439" s="3" t="n">
        <v>58.53</v>
      </c>
      <c r="F439" s="3" t="n">
        <v>14.757</v>
      </c>
      <c r="G439" s="3" t="n">
        <f aca="false">(14.617-F439)</f>
        <v>-0.139999999999999</v>
      </c>
      <c r="H439" s="3" t="s">
        <v>78</v>
      </c>
    </row>
    <row r="440" customFormat="false" ht="12.75" hidden="false" customHeight="false" outlineLevel="0" collapsed="false">
      <c r="A440" s="4" t="n">
        <v>38335</v>
      </c>
      <c r="B440" s="5" t="n">
        <v>0.0970717592592593</v>
      </c>
      <c r="C440" s="2" t="n">
        <f aca="false">(A440+B440)</f>
        <v>38335.0970717593</v>
      </c>
      <c r="D440" s="3" t="n">
        <v>47280</v>
      </c>
      <c r="E440" s="3" t="n">
        <v>58.53</v>
      </c>
      <c r="F440" s="3" t="n">
        <v>14.755</v>
      </c>
      <c r="G440" s="3" t="n">
        <f aca="false">(14.617-F440)</f>
        <v>-0.138</v>
      </c>
      <c r="H440" s="3" t="s">
        <v>78</v>
      </c>
    </row>
    <row r="441" customFormat="false" ht="12.75" hidden="false" customHeight="false" outlineLevel="0" collapsed="false">
      <c r="A441" s="4" t="n">
        <v>38335</v>
      </c>
      <c r="B441" s="5" t="n">
        <v>0.0984606481481481</v>
      </c>
      <c r="C441" s="2" t="n">
        <f aca="false">(A441+B441)</f>
        <v>38335.0984606482</v>
      </c>
      <c r="D441" s="3" t="n">
        <v>47400</v>
      </c>
      <c r="E441" s="3" t="n">
        <v>58.53</v>
      </c>
      <c r="F441" s="3" t="n">
        <v>14.753</v>
      </c>
      <c r="G441" s="3" t="n">
        <f aca="false">(14.617-F441)</f>
        <v>-0.135999999999999</v>
      </c>
      <c r="H441" s="3" t="s">
        <v>78</v>
      </c>
    </row>
    <row r="442" customFormat="false" ht="12.75" hidden="false" customHeight="false" outlineLevel="0" collapsed="false">
      <c r="A442" s="4" t="n">
        <v>38335</v>
      </c>
      <c r="B442" s="5" t="n">
        <v>0.099849537037037</v>
      </c>
      <c r="C442" s="2" t="n">
        <f aca="false">(A442+B442)</f>
        <v>38335.099849537</v>
      </c>
      <c r="D442" s="3" t="n">
        <v>47520</v>
      </c>
      <c r="E442" s="3" t="n">
        <v>58.53</v>
      </c>
      <c r="F442" s="3" t="n">
        <v>14.751</v>
      </c>
      <c r="G442" s="3" t="n">
        <f aca="false">(14.617-F442)</f>
        <v>-0.133999999999999</v>
      </c>
      <c r="H442" s="3" t="s">
        <v>78</v>
      </c>
    </row>
    <row r="443" customFormat="false" ht="12.75" hidden="false" customHeight="false" outlineLevel="0" collapsed="false">
      <c r="A443" s="4" t="n">
        <v>38335</v>
      </c>
      <c r="B443" s="5" t="n">
        <v>0.101238425925926</v>
      </c>
      <c r="C443" s="2" t="n">
        <f aca="false">(A443+B443)</f>
        <v>38335.1012384259</v>
      </c>
      <c r="D443" s="3" t="n">
        <v>47640</v>
      </c>
      <c r="E443" s="3" t="n">
        <v>58.53</v>
      </c>
      <c r="F443" s="3" t="n">
        <v>14.749</v>
      </c>
      <c r="G443" s="3" t="n">
        <f aca="false">(14.617-F443)</f>
        <v>-0.132</v>
      </c>
      <c r="H443" s="3" t="s">
        <v>78</v>
      </c>
    </row>
    <row r="444" customFormat="false" ht="12.75" hidden="false" customHeight="false" outlineLevel="0" collapsed="false">
      <c r="A444" s="4" t="n">
        <v>38335</v>
      </c>
      <c r="B444" s="5" t="n">
        <v>0.102627314814815</v>
      </c>
      <c r="C444" s="2" t="n">
        <f aca="false">(A444+B444)</f>
        <v>38335.1026273148</v>
      </c>
      <c r="D444" s="3" t="n">
        <v>47760</v>
      </c>
      <c r="E444" s="3" t="n">
        <v>58.53</v>
      </c>
      <c r="F444" s="3" t="n">
        <v>14.747</v>
      </c>
      <c r="G444" s="3" t="n">
        <f aca="false">(14.617-F444)</f>
        <v>-0.129999999999999</v>
      </c>
      <c r="H444" s="3" t="s">
        <v>78</v>
      </c>
    </row>
    <row r="445" customFormat="false" ht="12.75" hidden="false" customHeight="false" outlineLevel="0" collapsed="false">
      <c r="A445" s="4" t="n">
        <v>38335</v>
      </c>
      <c r="B445" s="5" t="n">
        <v>0.104016203703704</v>
      </c>
      <c r="C445" s="2" t="n">
        <f aca="false">(A445+B445)</f>
        <v>38335.1040162037</v>
      </c>
      <c r="D445" s="3" t="n">
        <v>47880</v>
      </c>
      <c r="E445" s="3" t="n">
        <v>58.53</v>
      </c>
      <c r="F445" s="3" t="n">
        <v>14.745</v>
      </c>
      <c r="G445" s="3" t="n">
        <f aca="false">(14.617-F445)</f>
        <v>-0.127999999999998</v>
      </c>
      <c r="H445" s="3" t="s">
        <v>78</v>
      </c>
    </row>
    <row r="446" customFormat="false" ht="12.75" hidden="false" customHeight="false" outlineLevel="0" collapsed="false">
      <c r="A446" s="4" t="n">
        <v>38335</v>
      </c>
      <c r="B446" s="5" t="n">
        <v>0.105405092592593</v>
      </c>
      <c r="C446" s="2" t="n">
        <f aca="false">(A446+B446)</f>
        <v>38335.1054050926</v>
      </c>
      <c r="D446" s="3" t="n">
        <v>48000</v>
      </c>
      <c r="E446" s="3" t="n">
        <v>58.53</v>
      </c>
      <c r="F446" s="3" t="n">
        <v>14.743</v>
      </c>
      <c r="G446" s="3" t="n">
        <f aca="false">(14.617-F446)</f>
        <v>-0.125999999999999</v>
      </c>
      <c r="H446" s="3" t="s">
        <v>78</v>
      </c>
    </row>
    <row r="447" customFormat="false" ht="12.75" hidden="false" customHeight="false" outlineLevel="0" collapsed="false">
      <c r="A447" s="4" t="n">
        <v>38335</v>
      </c>
      <c r="B447" s="5" t="n">
        <v>0.106793981481481</v>
      </c>
      <c r="C447" s="2" t="n">
        <f aca="false">(A447+B447)</f>
        <v>38335.1067939815</v>
      </c>
      <c r="D447" s="3" t="n">
        <v>48120</v>
      </c>
      <c r="E447" s="3" t="n">
        <v>58.53</v>
      </c>
      <c r="F447" s="3" t="n">
        <v>14.742</v>
      </c>
      <c r="G447" s="3" t="n">
        <f aca="false">(14.617-F447)</f>
        <v>-0.125</v>
      </c>
      <c r="H447" s="3" t="s">
        <v>78</v>
      </c>
    </row>
    <row r="448" customFormat="false" ht="12.75" hidden="false" customHeight="false" outlineLevel="0" collapsed="false">
      <c r="A448" s="4" t="n">
        <v>38335</v>
      </c>
      <c r="B448" s="5" t="n">
        <v>0.10818287037037</v>
      </c>
      <c r="C448" s="2" t="n">
        <f aca="false">(A448+B448)</f>
        <v>38335.1081828704</v>
      </c>
      <c r="D448" s="3" t="n">
        <v>48240</v>
      </c>
      <c r="E448" s="3" t="n">
        <v>58.53</v>
      </c>
      <c r="F448" s="3" t="n">
        <v>14.739</v>
      </c>
      <c r="G448" s="3" t="n">
        <f aca="false">(14.617-F448)</f>
        <v>-0.122</v>
      </c>
      <c r="H448" s="3" t="s">
        <v>78</v>
      </c>
    </row>
    <row r="449" customFormat="false" ht="12.75" hidden="false" customHeight="false" outlineLevel="0" collapsed="false">
      <c r="A449" s="4" t="n">
        <v>38335</v>
      </c>
      <c r="B449" s="5" t="n">
        <v>0.109571759259259</v>
      </c>
      <c r="C449" s="2" t="n">
        <f aca="false">(A449+B449)</f>
        <v>38335.1095717593</v>
      </c>
      <c r="D449" s="3" t="n">
        <v>48360</v>
      </c>
      <c r="E449" s="3" t="n">
        <v>58.53</v>
      </c>
      <c r="F449" s="3" t="n">
        <v>14.737</v>
      </c>
      <c r="G449" s="3" t="n">
        <f aca="false">(14.617-F449)</f>
        <v>-0.119999999999999</v>
      </c>
      <c r="H449" s="3" t="s">
        <v>78</v>
      </c>
    </row>
    <row r="450" customFormat="false" ht="12.75" hidden="false" customHeight="false" outlineLevel="0" collapsed="false">
      <c r="A450" s="4" t="n">
        <v>38335</v>
      </c>
      <c r="B450" s="5" t="n">
        <v>0.110960648148148</v>
      </c>
      <c r="C450" s="2" t="n">
        <f aca="false">(A450+B450)</f>
        <v>38335.1109606482</v>
      </c>
      <c r="D450" s="3" t="n">
        <v>48480</v>
      </c>
      <c r="E450" s="3" t="n">
        <v>58.51</v>
      </c>
      <c r="F450" s="3" t="n">
        <v>14.735</v>
      </c>
      <c r="G450" s="3" t="n">
        <f aca="false">(14.617-F450)</f>
        <v>-0.117999999999999</v>
      </c>
      <c r="H450" s="3" t="s">
        <v>78</v>
      </c>
    </row>
    <row r="451" customFormat="false" ht="12.75" hidden="false" customHeight="false" outlineLevel="0" collapsed="false">
      <c r="A451" s="4" t="n">
        <v>38335</v>
      </c>
      <c r="B451" s="5" t="n">
        <v>0.112349537037037</v>
      </c>
      <c r="C451" s="2" t="n">
        <f aca="false">(A451+B451)</f>
        <v>38335.112349537</v>
      </c>
      <c r="D451" s="3" t="n">
        <v>48600</v>
      </c>
      <c r="E451" s="3" t="n">
        <v>58.53</v>
      </c>
      <c r="F451" s="3" t="n">
        <v>14.734</v>
      </c>
      <c r="G451" s="3" t="n">
        <f aca="false">(14.617-F451)</f>
        <v>-0.116999999999999</v>
      </c>
      <c r="H451" s="3" t="s">
        <v>78</v>
      </c>
    </row>
    <row r="452" customFormat="false" ht="12.75" hidden="false" customHeight="false" outlineLevel="0" collapsed="false">
      <c r="A452" s="4" t="n">
        <v>38335</v>
      </c>
      <c r="B452" s="5" t="n">
        <v>0.113738425925926</v>
      </c>
      <c r="C452" s="2" t="n">
        <f aca="false">(A452+B452)</f>
        <v>38335.1137384259</v>
      </c>
      <c r="D452" s="3" t="n">
        <v>48720</v>
      </c>
      <c r="E452" s="3" t="n">
        <v>58.51</v>
      </c>
      <c r="F452" s="3" t="n">
        <v>14.732</v>
      </c>
      <c r="G452" s="3" t="n">
        <f aca="false">(14.617-F452)</f>
        <v>-0.114999999999998</v>
      </c>
      <c r="H452" s="3" t="s">
        <v>78</v>
      </c>
    </row>
    <row r="453" customFormat="false" ht="12.75" hidden="false" customHeight="false" outlineLevel="0" collapsed="false">
      <c r="A453" s="4" t="n">
        <v>38335</v>
      </c>
      <c r="B453" s="5" t="n">
        <v>0.115127314814815</v>
      </c>
      <c r="C453" s="2" t="n">
        <f aca="false">(A453+B453)</f>
        <v>38335.1151273148</v>
      </c>
      <c r="D453" s="3" t="n">
        <v>48840</v>
      </c>
      <c r="E453" s="3" t="n">
        <v>58.51</v>
      </c>
      <c r="F453" s="3" t="n">
        <v>14.729</v>
      </c>
      <c r="G453" s="3" t="n">
        <f aca="false">(14.617-F453)</f>
        <v>-0.111999999999998</v>
      </c>
      <c r="H453" s="3" t="s">
        <v>78</v>
      </c>
    </row>
    <row r="454" customFormat="false" ht="12.75" hidden="false" customHeight="false" outlineLevel="0" collapsed="false">
      <c r="A454" s="4" t="n">
        <v>38335</v>
      </c>
      <c r="B454" s="5" t="n">
        <v>0.116516203703704</v>
      </c>
      <c r="C454" s="2" t="n">
        <f aca="false">(A454+B454)</f>
        <v>38335.1165162037</v>
      </c>
      <c r="D454" s="3" t="n">
        <v>48960</v>
      </c>
      <c r="E454" s="3" t="n">
        <v>58.51</v>
      </c>
      <c r="F454" s="3" t="n">
        <v>14.726</v>
      </c>
      <c r="G454" s="3" t="n">
        <f aca="false">(14.617-F454)</f>
        <v>-0.109</v>
      </c>
      <c r="H454" s="3" t="s">
        <v>78</v>
      </c>
    </row>
    <row r="455" customFormat="false" ht="12.75" hidden="false" customHeight="false" outlineLevel="0" collapsed="false">
      <c r="A455" s="4" t="n">
        <v>38335</v>
      </c>
      <c r="B455" s="5" t="n">
        <v>0.117905092592593</v>
      </c>
      <c r="C455" s="2" t="n">
        <f aca="false">(A455+B455)</f>
        <v>38335.1179050926</v>
      </c>
      <c r="D455" s="3" t="n">
        <v>49080</v>
      </c>
      <c r="E455" s="3" t="n">
        <v>58.51</v>
      </c>
      <c r="F455" s="3" t="n">
        <v>14.725</v>
      </c>
      <c r="G455" s="3" t="n">
        <f aca="false">(14.617-F455)</f>
        <v>-0.107999999999999</v>
      </c>
      <c r="H455" s="3" t="s">
        <v>78</v>
      </c>
    </row>
    <row r="456" customFormat="false" ht="12.75" hidden="false" customHeight="false" outlineLevel="0" collapsed="false">
      <c r="A456" s="4" t="n">
        <v>38335</v>
      </c>
      <c r="B456" s="5" t="n">
        <v>0.119293981481481</v>
      </c>
      <c r="C456" s="2" t="n">
        <f aca="false">(A456+B456)</f>
        <v>38335.1192939815</v>
      </c>
      <c r="D456" s="3" t="n">
        <v>49200</v>
      </c>
      <c r="E456" s="3" t="n">
        <v>58.51</v>
      </c>
      <c r="F456" s="3" t="n">
        <v>14.724</v>
      </c>
      <c r="G456" s="3" t="n">
        <f aca="false">(14.617-F456)</f>
        <v>-0.106999999999999</v>
      </c>
      <c r="H456" s="3" t="s">
        <v>78</v>
      </c>
    </row>
    <row r="457" customFormat="false" ht="12.75" hidden="false" customHeight="false" outlineLevel="0" collapsed="false">
      <c r="A457" s="4" t="n">
        <v>38335</v>
      </c>
      <c r="B457" s="5" t="n">
        <v>0.12068287037037</v>
      </c>
      <c r="C457" s="2" t="n">
        <f aca="false">(A457+B457)</f>
        <v>38335.1206828704</v>
      </c>
      <c r="D457" s="3" t="n">
        <v>49320</v>
      </c>
      <c r="E457" s="3" t="n">
        <v>58.51</v>
      </c>
      <c r="F457" s="3" t="n">
        <v>14.721</v>
      </c>
      <c r="G457" s="3" t="n">
        <f aca="false">(14.617-F457)</f>
        <v>-0.103999999999999</v>
      </c>
      <c r="H457" s="3" t="s">
        <v>78</v>
      </c>
    </row>
    <row r="458" customFormat="false" ht="12.75" hidden="false" customHeight="false" outlineLevel="0" collapsed="false">
      <c r="A458" s="4" t="n">
        <v>38335</v>
      </c>
      <c r="B458" s="5" t="n">
        <v>0.122071759259259</v>
      </c>
      <c r="C458" s="2" t="n">
        <f aca="false">(A458+B458)</f>
        <v>38335.1220717593</v>
      </c>
      <c r="D458" s="3" t="n">
        <v>49440</v>
      </c>
      <c r="E458" s="3" t="n">
        <v>58.51</v>
      </c>
      <c r="F458" s="3" t="n">
        <v>14.72</v>
      </c>
      <c r="G458" s="3" t="n">
        <f aca="false">(14.617-F458)</f>
        <v>-0.103</v>
      </c>
      <c r="H458" s="3" t="s">
        <v>78</v>
      </c>
    </row>
    <row r="459" customFormat="false" ht="12.75" hidden="false" customHeight="false" outlineLevel="0" collapsed="false">
      <c r="A459" s="4" t="n">
        <v>38335</v>
      </c>
      <c r="B459" s="5" t="n">
        <v>0.123460648148148</v>
      </c>
      <c r="C459" s="2" t="n">
        <f aca="false">(A459+B459)</f>
        <v>38335.1234606481</v>
      </c>
      <c r="D459" s="3" t="n">
        <v>49560</v>
      </c>
      <c r="E459" s="3" t="n">
        <v>58.51</v>
      </c>
      <c r="F459" s="3" t="n">
        <v>14.717</v>
      </c>
      <c r="G459" s="3" t="n">
        <f aca="false">(14.617-F459)</f>
        <v>-0.0999999999999996</v>
      </c>
      <c r="H459" s="3" t="s">
        <v>78</v>
      </c>
    </row>
    <row r="460" customFormat="false" ht="12.75" hidden="false" customHeight="false" outlineLevel="0" collapsed="false">
      <c r="A460" s="4" t="n">
        <v>38335</v>
      </c>
      <c r="B460" s="5" t="n">
        <v>0.124849537037037</v>
      </c>
      <c r="C460" s="2" t="n">
        <f aca="false">(A460+B460)</f>
        <v>38335.124849537</v>
      </c>
      <c r="D460" s="3" t="n">
        <v>49680</v>
      </c>
      <c r="E460" s="3" t="n">
        <v>58.51</v>
      </c>
      <c r="F460" s="3" t="n">
        <v>14.714</v>
      </c>
      <c r="G460" s="3" t="n">
        <f aca="false">(14.617-F460)</f>
        <v>-0.0969999999999995</v>
      </c>
      <c r="H460" s="3" t="s">
        <v>78</v>
      </c>
    </row>
    <row r="461" customFormat="false" ht="12.75" hidden="false" customHeight="false" outlineLevel="0" collapsed="false">
      <c r="A461" s="4" t="n">
        <v>38335</v>
      </c>
      <c r="B461" s="5" t="n">
        <v>0.126238425925926</v>
      </c>
      <c r="C461" s="2" t="n">
        <f aca="false">(A461+B461)</f>
        <v>38335.1262384259</v>
      </c>
      <c r="D461" s="3" t="n">
        <v>49800</v>
      </c>
      <c r="E461" s="3" t="n">
        <v>58.51</v>
      </c>
      <c r="F461" s="3" t="n">
        <v>14.713</v>
      </c>
      <c r="G461" s="3" t="n">
        <f aca="false">(14.617-F461)</f>
        <v>-0.0959999999999983</v>
      </c>
      <c r="H461" s="3" t="s">
        <v>78</v>
      </c>
    </row>
    <row r="462" customFormat="false" ht="12.75" hidden="false" customHeight="false" outlineLevel="0" collapsed="false">
      <c r="A462" s="4" t="n">
        <v>38335</v>
      </c>
      <c r="B462" s="5" t="n">
        <v>0.127627314814815</v>
      </c>
      <c r="C462" s="2" t="n">
        <f aca="false">(A462+B462)</f>
        <v>38335.1276273148</v>
      </c>
      <c r="D462" s="3" t="n">
        <v>49920</v>
      </c>
      <c r="E462" s="3" t="n">
        <v>58.51</v>
      </c>
      <c r="F462" s="3" t="n">
        <v>14.71</v>
      </c>
      <c r="G462" s="3" t="n">
        <f aca="false">(14.617-F462)</f>
        <v>-0.093</v>
      </c>
      <c r="H462" s="3" t="s">
        <v>78</v>
      </c>
    </row>
    <row r="463" customFormat="false" ht="12.75" hidden="false" customHeight="false" outlineLevel="0" collapsed="false">
      <c r="A463" s="4" t="n">
        <v>38335</v>
      </c>
      <c r="B463" s="5" t="n">
        <v>0.129016203703704</v>
      </c>
      <c r="C463" s="2" t="n">
        <f aca="false">(A463+B463)</f>
        <v>38335.1290162037</v>
      </c>
      <c r="D463" s="3" t="n">
        <v>50040</v>
      </c>
      <c r="E463" s="3" t="n">
        <v>58.51</v>
      </c>
      <c r="F463" s="3" t="n">
        <v>14.708</v>
      </c>
      <c r="G463" s="3" t="n">
        <f aca="false">(14.617-F463)</f>
        <v>-0.0909999999999993</v>
      </c>
      <c r="H463" s="3" t="s">
        <v>78</v>
      </c>
    </row>
    <row r="464" customFormat="false" ht="12.75" hidden="false" customHeight="false" outlineLevel="0" collapsed="false">
      <c r="A464" s="4" t="n">
        <v>38335</v>
      </c>
      <c r="B464" s="5" t="n">
        <v>0.130405092592593</v>
      </c>
      <c r="C464" s="2" t="n">
        <f aca="false">(A464+B464)</f>
        <v>38335.1304050926</v>
      </c>
      <c r="D464" s="3" t="n">
        <v>50160</v>
      </c>
      <c r="E464" s="3" t="n">
        <v>58.51</v>
      </c>
      <c r="F464" s="3" t="n">
        <v>14.706</v>
      </c>
      <c r="G464" s="3" t="n">
        <f aca="false">(14.617-F464)</f>
        <v>-0.0889999999999986</v>
      </c>
      <c r="H464" s="3" t="s">
        <v>78</v>
      </c>
    </row>
    <row r="465" customFormat="false" ht="12.75" hidden="false" customHeight="false" outlineLevel="0" collapsed="false">
      <c r="A465" s="4" t="n">
        <v>38335</v>
      </c>
      <c r="B465" s="5" t="n">
        <v>0.131793981481482</v>
      </c>
      <c r="C465" s="2" t="n">
        <f aca="false">(A465+B465)</f>
        <v>38335.1317939815</v>
      </c>
      <c r="D465" s="3" t="n">
        <v>50280</v>
      </c>
      <c r="E465" s="3" t="n">
        <v>58.51</v>
      </c>
      <c r="F465" s="3" t="n">
        <v>14.704</v>
      </c>
      <c r="G465" s="3" t="n">
        <f aca="false">(14.617-F465)</f>
        <v>-0.0869999999999997</v>
      </c>
      <c r="H465" s="3" t="s">
        <v>78</v>
      </c>
    </row>
    <row r="466" customFormat="false" ht="12.75" hidden="false" customHeight="false" outlineLevel="0" collapsed="false">
      <c r="A466" s="4" t="n">
        <v>38335</v>
      </c>
      <c r="B466" s="5" t="n">
        <v>0.13318287037037</v>
      </c>
      <c r="C466" s="2" t="n">
        <f aca="false">(A466+B466)</f>
        <v>38335.1331828704</v>
      </c>
      <c r="D466" s="3" t="n">
        <v>50400</v>
      </c>
      <c r="E466" s="3" t="n">
        <v>58.51</v>
      </c>
      <c r="F466" s="3" t="n">
        <v>14.701</v>
      </c>
      <c r="G466" s="3" t="n">
        <f aca="false">(14.617-F466)</f>
        <v>-0.0839999999999996</v>
      </c>
      <c r="H466" s="3" t="s">
        <v>78</v>
      </c>
    </row>
    <row r="467" customFormat="false" ht="12.75" hidden="false" customHeight="false" outlineLevel="0" collapsed="false">
      <c r="A467" s="4" t="n">
        <v>38335</v>
      </c>
      <c r="B467" s="5" t="n">
        <v>0.134571759259259</v>
      </c>
      <c r="C467" s="2" t="n">
        <f aca="false">(A467+B467)</f>
        <v>38335.1345717593</v>
      </c>
      <c r="D467" s="3" t="n">
        <v>50520</v>
      </c>
      <c r="E467" s="3" t="n">
        <v>58.51</v>
      </c>
      <c r="F467" s="3" t="n">
        <v>14.698</v>
      </c>
      <c r="G467" s="3" t="n">
        <f aca="false">(14.617-F467)</f>
        <v>-0.0809999999999995</v>
      </c>
      <c r="H467" s="3" t="s">
        <v>78</v>
      </c>
    </row>
    <row r="468" customFormat="false" ht="12.75" hidden="false" customHeight="false" outlineLevel="0" collapsed="false">
      <c r="A468" s="4" t="n">
        <v>38335</v>
      </c>
      <c r="B468" s="5" t="n">
        <v>0.135960648148148</v>
      </c>
      <c r="C468" s="2" t="n">
        <f aca="false">(A468+B468)</f>
        <v>38335.1359606482</v>
      </c>
      <c r="D468" s="3" t="n">
        <v>50640</v>
      </c>
      <c r="E468" s="3" t="n">
        <v>58.48</v>
      </c>
      <c r="F468" s="3" t="n">
        <v>14.696</v>
      </c>
      <c r="G468" s="3" t="n">
        <f aca="false">(14.617-F468)</f>
        <v>-0.0789999999999989</v>
      </c>
      <c r="H468" s="3" t="s">
        <v>78</v>
      </c>
    </row>
    <row r="469" customFormat="false" ht="12.75" hidden="false" customHeight="false" outlineLevel="0" collapsed="false">
      <c r="A469" s="4" t="n">
        <v>38335</v>
      </c>
      <c r="B469" s="5" t="n">
        <v>0.137349537037037</v>
      </c>
      <c r="C469" s="2" t="n">
        <f aca="false">(A469+B469)</f>
        <v>38335.137349537</v>
      </c>
      <c r="D469" s="3" t="n">
        <v>50760</v>
      </c>
      <c r="E469" s="3" t="n">
        <v>58.48</v>
      </c>
      <c r="F469" s="3" t="n">
        <v>14.694</v>
      </c>
      <c r="G469" s="3" t="n">
        <f aca="false">(14.617-F469)</f>
        <v>-0.077</v>
      </c>
      <c r="H469" s="3" t="s">
        <v>78</v>
      </c>
    </row>
    <row r="470" customFormat="false" ht="12.75" hidden="false" customHeight="false" outlineLevel="0" collapsed="false">
      <c r="A470" s="4" t="n">
        <v>38335</v>
      </c>
      <c r="B470" s="5" t="n">
        <v>0.138738425925926</v>
      </c>
      <c r="C470" s="2" t="n">
        <f aca="false">(A470+B470)</f>
        <v>38335.1387384259</v>
      </c>
      <c r="D470" s="3" t="n">
        <v>50880</v>
      </c>
      <c r="E470" s="3" t="n">
        <v>58.48</v>
      </c>
      <c r="F470" s="3" t="n">
        <v>14.691</v>
      </c>
      <c r="G470" s="3" t="n">
        <f aca="false">(14.617-F470)</f>
        <v>-0.0739999999999998</v>
      </c>
      <c r="H470" s="3" t="s">
        <v>78</v>
      </c>
    </row>
    <row r="471" customFormat="false" ht="12.75" hidden="false" customHeight="false" outlineLevel="0" collapsed="false">
      <c r="A471" s="4" t="n">
        <v>38335</v>
      </c>
      <c r="B471" s="5" t="n">
        <v>0.140127314814815</v>
      </c>
      <c r="C471" s="2" t="n">
        <f aca="false">(A471+B471)</f>
        <v>38335.1401273148</v>
      </c>
      <c r="D471" s="3" t="n">
        <v>51000</v>
      </c>
      <c r="E471" s="3" t="n">
        <v>58.48</v>
      </c>
      <c r="F471" s="3" t="n">
        <v>14.689</v>
      </c>
      <c r="G471" s="3" t="n">
        <f aca="false">(14.617-F471)</f>
        <v>-0.0719999999999992</v>
      </c>
      <c r="H471" s="3" t="s">
        <v>78</v>
      </c>
    </row>
    <row r="472" customFormat="false" ht="12.75" hidden="false" customHeight="false" outlineLevel="0" collapsed="false">
      <c r="A472" s="4" t="n">
        <v>38335</v>
      </c>
      <c r="B472" s="5" t="n">
        <v>0.141516203703704</v>
      </c>
      <c r="C472" s="2" t="n">
        <f aca="false">(A472+B472)</f>
        <v>38335.1415162037</v>
      </c>
      <c r="D472" s="3" t="n">
        <v>51120</v>
      </c>
      <c r="E472" s="3" t="n">
        <v>58.48</v>
      </c>
      <c r="F472" s="3" t="n">
        <v>14.687</v>
      </c>
      <c r="G472" s="3" t="n">
        <f aca="false">(14.617-F472)</f>
        <v>-0.0699999999999985</v>
      </c>
      <c r="H472" s="3" t="s">
        <v>78</v>
      </c>
    </row>
    <row r="473" customFormat="false" ht="12.75" hidden="false" customHeight="false" outlineLevel="0" collapsed="false">
      <c r="A473" s="4" t="n">
        <v>38335</v>
      </c>
      <c r="B473" s="5" t="n">
        <v>0.142905092592593</v>
      </c>
      <c r="C473" s="2" t="n">
        <f aca="false">(A473+B473)</f>
        <v>38335.1429050926</v>
      </c>
      <c r="D473" s="3" t="n">
        <v>51240</v>
      </c>
      <c r="E473" s="3" t="n">
        <v>58.48</v>
      </c>
      <c r="F473" s="3" t="n">
        <v>14.685</v>
      </c>
      <c r="G473" s="3" t="n">
        <f aca="false">(14.617-F473)</f>
        <v>-0.0679999999999996</v>
      </c>
      <c r="H473" s="3" t="s">
        <v>78</v>
      </c>
    </row>
    <row r="474" customFormat="false" ht="12.75" hidden="false" customHeight="false" outlineLevel="0" collapsed="false">
      <c r="A474" s="4" t="n">
        <v>38335</v>
      </c>
      <c r="B474" s="5" t="n">
        <v>0.144293981481481</v>
      </c>
      <c r="C474" s="2" t="n">
        <f aca="false">(A474+B474)</f>
        <v>38335.1442939815</v>
      </c>
      <c r="D474" s="3" t="n">
        <v>51360</v>
      </c>
      <c r="E474" s="3" t="n">
        <v>58.48</v>
      </c>
      <c r="F474" s="3" t="n">
        <v>14.684</v>
      </c>
      <c r="G474" s="3" t="n">
        <f aca="false">(14.617-F474)</f>
        <v>-0.0669999999999984</v>
      </c>
      <c r="H474" s="3" t="s">
        <v>78</v>
      </c>
    </row>
    <row r="475" customFormat="false" ht="12.75" hidden="false" customHeight="false" outlineLevel="0" collapsed="false">
      <c r="A475" s="4" t="n">
        <v>38335</v>
      </c>
      <c r="B475" s="5" t="n">
        <v>0.14568287037037</v>
      </c>
      <c r="C475" s="2" t="n">
        <f aca="false">(A475+B475)</f>
        <v>38335.1456828704</v>
      </c>
      <c r="D475" s="3" t="n">
        <v>51480</v>
      </c>
      <c r="E475" s="3" t="n">
        <v>58.48</v>
      </c>
      <c r="F475" s="3" t="n">
        <v>14.682</v>
      </c>
      <c r="G475" s="3" t="n">
        <f aca="false">(14.617-F475)</f>
        <v>-0.0649999999999995</v>
      </c>
      <c r="H475" s="3" t="s">
        <v>78</v>
      </c>
    </row>
    <row r="476" customFormat="false" ht="12.75" hidden="false" customHeight="false" outlineLevel="0" collapsed="false">
      <c r="A476" s="4" t="n">
        <v>38335</v>
      </c>
      <c r="B476" s="5" t="n">
        <v>0.147071759259259</v>
      </c>
      <c r="C476" s="2" t="n">
        <f aca="false">(A476+B476)</f>
        <v>38335.1470717593</v>
      </c>
      <c r="D476" s="3" t="n">
        <v>51600</v>
      </c>
      <c r="E476" s="3" t="n">
        <v>58.48</v>
      </c>
      <c r="F476" s="3" t="n">
        <v>14.68</v>
      </c>
      <c r="G476" s="3" t="n">
        <f aca="false">(14.617-F476)</f>
        <v>-0.0629999999999988</v>
      </c>
      <c r="H476" s="3" t="s">
        <v>78</v>
      </c>
    </row>
    <row r="477" customFormat="false" ht="12.75" hidden="false" customHeight="false" outlineLevel="0" collapsed="false">
      <c r="A477" s="4" t="n">
        <v>38335</v>
      </c>
      <c r="B477" s="5" t="n">
        <v>0.148460648148148</v>
      </c>
      <c r="C477" s="2" t="n">
        <f aca="false">(A477+B477)</f>
        <v>38335.1484606481</v>
      </c>
      <c r="D477" s="3" t="n">
        <v>51720</v>
      </c>
      <c r="E477" s="3" t="n">
        <v>58.48</v>
      </c>
      <c r="F477" s="3" t="n">
        <v>14.679</v>
      </c>
      <c r="G477" s="3" t="n">
        <f aca="false">(14.617-F477)</f>
        <v>-0.0619999999999994</v>
      </c>
      <c r="H477" s="3" t="s">
        <v>78</v>
      </c>
    </row>
    <row r="478" customFormat="false" ht="12.75" hidden="false" customHeight="false" outlineLevel="0" collapsed="false">
      <c r="A478" s="4" t="n">
        <v>38335</v>
      </c>
      <c r="B478" s="5" t="n">
        <v>0.149849537037037</v>
      </c>
      <c r="C478" s="2" t="n">
        <f aca="false">(A478+B478)</f>
        <v>38335.149849537</v>
      </c>
      <c r="D478" s="3" t="n">
        <v>51840</v>
      </c>
      <c r="E478" s="3" t="n">
        <v>58.48</v>
      </c>
      <c r="F478" s="3" t="n">
        <v>14.678</v>
      </c>
      <c r="G478" s="3" t="n">
        <f aca="false">(14.617-F478)</f>
        <v>-0.0609999999999999</v>
      </c>
      <c r="H478" s="3" t="s">
        <v>78</v>
      </c>
    </row>
    <row r="479" customFormat="false" ht="12.75" hidden="false" customHeight="false" outlineLevel="0" collapsed="false">
      <c r="A479" s="4" t="n">
        <v>38335</v>
      </c>
      <c r="B479" s="5" t="n">
        <v>0.151238425925926</v>
      </c>
      <c r="C479" s="2" t="n">
        <f aca="false">(A479+B479)</f>
        <v>38335.1512384259</v>
      </c>
      <c r="D479" s="3" t="n">
        <v>51960</v>
      </c>
      <c r="E479" s="3" t="n">
        <v>58.48</v>
      </c>
      <c r="F479" s="3" t="n">
        <v>14.676</v>
      </c>
      <c r="G479" s="3" t="n">
        <f aca="false">(14.617-F479)</f>
        <v>-0.0589999999999993</v>
      </c>
      <c r="H479" s="3" t="s">
        <v>78</v>
      </c>
    </row>
    <row r="480" customFormat="false" ht="12.75" hidden="false" customHeight="false" outlineLevel="0" collapsed="false">
      <c r="A480" s="4" t="n">
        <v>38335</v>
      </c>
      <c r="B480" s="5" t="n">
        <v>0.152627314814815</v>
      </c>
      <c r="C480" s="2" t="n">
        <f aca="false">(A480+B480)</f>
        <v>38335.1526273148</v>
      </c>
      <c r="D480" s="3" t="n">
        <v>52080</v>
      </c>
      <c r="E480" s="3" t="n">
        <v>58.48</v>
      </c>
      <c r="F480" s="3" t="n">
        <v>14.674</v>
      </c>
      <c r="G480" s="3" t="n">
        <f aca="false">(14.617-F480)</f>
        <v>-0.0569999999999986</v>
      </c>
      <c r="H480" s="3" t="s">
        <v>78</v>
      </c>
    </row>
    <row r="481" customFormat="false" ht="12.75" hidden="false" customHeight="false" outlineLevel="0" collapsed="false">
      <c r="A481" s="4" t="n">
        <v>38335</v>
      </c>
      <c r="B481" s="5" t="n">
        <v>0.154016203703704</v>
      </c>
      <c r="C481" s="2" t="n">
        <f aca="false">(A481+B481)</f>
        <v>38335.1540162037</v>
      </c>
      <c r="D481" s="3" t="n">
        <v>52200</v>
      </c>
      <c r="E481" s="3" t="n">
        <v>58.48</v>
      </c>
      <c r="F481" s="3" t="n">
        <v>14.672</v>
      </c>
      <c r="G481" s="3" t="n">
        <f aca="false">(14.617-F481)</f>
        <v>-0.0549999999999997</v>
      </c>
      <c r="H481" s="3" t="s">
        <v>78</v>
      </c>
    </row>
    <row r="482" customFormat="false" ht="12.75" hidden="false" customHeight="false" outlineLevel="0" collapsed="false">
      <c r="A482" s="4" t="n">
        <v>38335</v>
      </c>
      <c r="B482" s="5" t="n">
        <v>0.155405092592593</v>
      </c>
      <c r="C482" s="2" t="n">
        <f aca="false">(A482+B482)</f>
        <v>38335.1554050926</v>
      </c>
      <c r="D482" s="3" t="n">
        <v>52320</v>
      </c>
      <c r="E482" s="3" t="n">
        <v>58.48</v>
      </c>
      <c r="F482" s="3" t="n">
        <v>14.67</v>
      </c>
      <c r="G482" s="3" t="n">
        <f aca="false">(14.617-F482)</f>
        <v>-0.0529999999999991</v>
      </c>
      <c r="H482" s="3" t="s">
        <v>78</v>
      </c>
    </row>
    <row r="483" customFormat="false" ht="12.75" hidden="false" customHeight="false" outlineLevel="0" collapsed="false">
      <c r="A483" s="4" t="n">
        <v>38335</v>
      </c>
      <c r="B483" s="5" t="n">
        <v>0.156793981481481</v>
      </c>
      <c r="C483" s="2" t="n">
        <f aca="false">(A483+B483)</f>
        <v>38335.1567939815</v>
      </c>
      <c r="D483" s="3" t="n">
        <v>52440</v>
      </c>
      <c r="E483" s="3" t="n">
        <v>58.48</v>
      </c>
      <c r="F483" s="3" t="n">
        <v>14.668</v>
      </c>
      <c r="G483" s="3" t="n">
        <f aca="false">(14.617-F483)</f>
        <v>-0.0509999999999984</v>
      </c>
      <c r="H483" s="3" t="s">
        <v>78</v>
      </c>
    </row>
    <row r="484" customFormat="false" ht="12.75" hidden="false" customHeight="false" outlineLevel="0" collapsed="false">
      <c r="A484" s="4" t="n">
        <v>38335</v>
      </c>
      <c r="B484" s="5" t="n">
        <v>0.15818287037037</v>
      </c>
      <c r="C484" s="2" t="n">
        <f aca="false">(A484+B484)</f>
        <v>38335.1581828704</v>
      </c>
      <c r="D484" s="3" t="n">
        <v>52560</v>
      </c>
      <c r="E484" s="3" t="n">
        <v>58.48</v>
      </c>
      <c r="F484" s="3" t="n">
        <v>14.666</v>
      </c>
      <c r="G484" s="3" t="n">
        <f aca="false">(14.617-F484)</f>
        <v>-0.0489999999999995</v>
      </c>
      <c r="H484" s="3" t="s">
        <v>78</v>
      </c>
    </row>
    <row r="485" customFormat="false" ht="12.75" hidden="false" customHeight="false" outlineLevel="0" collapsed="false">
      <c r="A485" s="4" t="n">
        <v>38335</v>
      </c>
      <c r="B485" s="5" t="n">
        <v>0.159571759259259</v>
      </c>
      <c r="C485" s="2" t="n">
        <f aca="false">(A485+B485)</f>
        <v>38335.1595717593</v>
      </c>
      <c r="D485" s="3" t="n">
        <v>52680</v>
      </c>
      <c r="E485" s="3" t="n">
        <v>58.48</v>
      </c>
      <c r="F485" s="3" t="n">
        <v>14.663</v>
      </c>
      <c r="G485" s="3" t="n">
        <f aca="false">(14.617-F485)</f>
        <v>-0.0459999999999994</v>
      </c>
      <c r="H485" s="3" t="s">
        <v>78</v>
      </c>
    </row>
    <row r="486" customFormat="false" ht="12.75" hidden="false" customHeight="false" outlineLevel="0" collapsed="false">
      <c r="A486" s="4" t="n">
        <v>38335</v>
      </c>
      <c r="B486" s="5" t="n">
        <v>0.160960648148148</v>
      </c>
      <c r="C486" s="2" t="n">
        <f aca="false">(A486+B486)</f>
        <v>38335.1609606482</v>
      </c>
      <c r="D486" s="3" t="n">
        <v>52800</v>
      </c>
      <c r="E486" s="3" t="n">
        <v>58.48</v>
      </c>
      <c r="F486" s="3" t="n">
        <v>14.662</v>
      </c>
      <c r="G486" s="3" t="n">
        <f aca="false">(14.617-F486)</f>
        <v>-0.0449999999999999</v>
      </c>
      <c r="H486" s="3" t="s">
        <v>78</v>
      </c>
    </row>
    <row r="487" customFormat="false" ht="12.75" hidden="false" customHeight="false" outlineLevel="0" collapsed="false">
      <c r="A487" s="4" t="n">
        <v>38335</v>
      </c>
      <c r="B487" s="5" t="n">
        <v>0.162349537037037</v>
      </c>
      <c r="C487" s="2" t="n">
        <f aca="false">(A487+B487)</f>
        <v>38335.162349537</v>
      </c>
      <c r="D487" s="3" t="n">
        <v>52920</v>
      </c>
      <c r="E487" s="3" t="n">
        <v>58.48</v>
      </c>
      <c r="F487" s="3" t="n">
        <v>14.66</v>
      </c>
      <c r="G487" s="3" t="n">
        <f aca="false">(14.617-F487)</f>
        <v>-0.0429999999999993</v>
      </c>
      <c r="H487" s="3" t="s">
        <v>78</v>
      </c>
    </row>
    <row r="488" customFormat="false" ht="12.75" hidden="false" customHeight="false" outlineLevel="0" collapsed="false">
      <c r="A488" s="4" t="n">
        <v>38335</v>
      </c>
      <c r="B488" s="5" t="n">
        <v>0.163738425925926</v>
      </c>
      <c r="C488" s="2" t="n">
        <f aca="false">(A488+B488)</f>
        <v>38335.1637384259</v>
      </c>
      <c r="D488" s="3" t="n">
        <v>53040</v>
      </c>
      <c r="E488" s="3" t="n">
        <v>58.48</v>
      </c>
      <c r="F488" s="3" t="n">
        <v>14.658</v>
      </c>
      <c r="G488" s="3" t="n">
        <f aca="false">(14.617-F488)</f>
        <v>-0.0409999999999986</v>
      </c>
      <c r="H488" s="3" t="s">
        <v>78</v>
      </c>
    </row>
    <row r="489" customFormat="false" ht="12.75" hidden="false" customHeight="false" outlineLevel="0" collapsed="false">
      <c r="A489" s="4" t="n">
        <v>38335</v>
      </c>
      <c r="B489" s="5" t="n">
        <v>0.165127314814815</v>
      </c>
      <c r="C489" s="2" t="n">
        <f aca="false">(A489+B489)</f>
        <v>38335.1651273148</v>
      </c>
      <c r="D489" s="3" t="n">
        <v>53160</v>
      </c>
      <c r="E489" s="3" t="n">
        <v>58.48</v>
      </c>
      <c r="F489" s="3" t="n">
        <v>14.655</v>
      </c>
      <c r="G489" s="3" t="n">
        <f aca="false">(14.617-F489)</f>
        <v>-0.0379999999999985</v>
      </c>
      <c r="H489" s="3" t="s">
        <v>78</v>
      </c>
    </row>
    <row r="490" customFormat="false" ht="12.75" hidden="false" customHeight="false" outlineLevel="0" collapsed="false">
      <c r="A490" s="4" t="n">
        <v>38335</v>
      </c>
      <c r="B490" s="5" t="n">
        <v>0.166516203703704</v>
      </c>
      <c r="C490" s="2" t="n">
        <f aca="false">(A490+B490)</f>
        <v>38335.1665162037</v>
      </c>
      <c r="D490" s="3" t="n">
        <v>53280</v>
      </c>
      <c r="E490" s="3" t="n">
        <v>58.48</v>
      </c>
      <c r="F490" s="3" t="n">
        <v>14.654</v>
      </c>
      <c r="G490" s="3" t="n">
        <f aca="false">(14.617-F490)</f>
        <v>-0.036999999999999</v>
      </c>
      <c r="H490" s="3" t="s">
        <v>78</v>
      </c>
    </row>
    <row r="491" customFormat="false" ht="12.75" hidden="false" customHeight="false" outlineLevel="0" collapsed="false">
      <c r="A491" s="4" t="n">
        <v>38335</v>
      </c>
      <c r="B491" s="5" t="n">
        <v>0.167905092592593</v>
      </c>
      <c r="C491" s="2" t="n">
        <f aca="false">(A491+B491)</f>
        <v>38335.1679050926</v>
      </c>
      <c r="D491" s="3" t="n">
        <v>53400</v>
      </c>
      <c r="E491" s="3" t="n">
        <v>58.46</v>
      </c>
      <c r="F491" s="3" t="n">
        <v>14.652</v>
      </c>
      <c r="G491" s="3" t="n">
        <f aca="false">(14.617-F491)</f>
        <v>-0.0349999999999984</v>
      </c>
      <c r="H491" s="3" t="s">
        <v>78</v>
      </c>
    </row>
    <row r="492" customFormat="false" ht="12.75" hidden="false" customHeight="false" outlineLevel="0" collapsed="false">
      <c r="A492" s="4" t="n">
        <v>38335</v>
      </c>
      <c r="B492" s="5" t="n">
        <v>0.169293981481481</v>
      </c>
      <c r="C492" s="2" t="n">
        <f aca="false">(A492+B492)</f>
        <v>38335.1692939815</v>
      </c>
      <c r="D492" s="3" t="n">
        <v>53520</v>
      </c>
      <c r="E492" s="3" t="n">
        <v>58.48</v>
      </c>
      <c r="F492" s="3" t="n">
        <v>14.65</v>
      </c>
      <c r="G492" s="3" t="n">
        <f aca="false">(14.617-F492)</f>
        <v>-0.0329999999999995</v>
      </c>
      <c r="H492" s="3" t="s">
        <v>78</v>
      </c>
    </row>
    <row r="493" customFormat="false" ht="12.75" hidden="false" customHeight="false" outlineLevel="0" collapsed="false">
      <c r="A493" s="4" t="n">
        <v>38335</v>
      </c>
      <c r="B493" s="5" t="n">
        <v>0.17068287037037</v>
      </c>
      <c r="C493" s="2" t="n">
        <f aca="false">(A493+B493)</f>
        <v>38335.1706828704</v>
      </c>
      <c r="D493" s="3" t="n">
        <v>53640</v>
      </c>
      <c r="E493" s="3" t="n">
        <v>58.46</v>
      </c>
      <c r="F493" s="3" t="n">
        <v>14.649</v>
      </c>
      <c r="G493" s="3" t="n">
        <f aca="false">(14.617-F493)</f>
        <v>-0.0319999999999983</v>
      </c>
      <c r="H493" s="3" t="s">
        <v>78</v>
      </c>
    </row>
    <row r="494" customFormat="false" ht="12.75" hidden="false" customHeight="false" outlineLevel="0" collapsed="false">
      <c r="A494" s="4" t="n">
        <v>38335</v>
      </c>
      <c r="B494" s="5" t="n">
        <v>0.172071759259259</v>
      </c>
      <c r="C494" s="2" t="n">
        <f aca="false">(A494+B494)</f>
        <v>38335.1720717593</v>
      </c>
      <c r="D494" s="3" t="n">
        <v>53760</v>
      </c>
      <c r="E494" s="3" t="n">
        <v>58.46</v>
      </c>
      <c r="F494" s="3" t="n">
        <v>14.646</v>
      </c>
      <c r="G494" s="3" t="n">
        <f aca="false">(14.617-F494)</f>
        <v>-0.0289999999999999</v>
      </c>
      <c r="H494" s="3" t="s">
        <v>78</v>
      </c>
    </row>
    <row r="495" customFormat="false" ht="12.75" hidden="false" customHeight="false" outlineLevel="0" collapsed="false">
      <c r="A495" s="4" t="n">
        <v>38335</v>
      </c>
      <c r="B495" s="5" t="n">
        <v>0.173460648148148</v>
      </c>
      <c r="C495" s="2" t="n">
        <f aca="false">(A495+B495)</f>
        <v>38335.1734606482</v>
      </c>
      <c r="D495" s="3" t="n">
        <v>53880</v>
      </c>
      <c r="E495" s="3" t="n">
        <v>58.46</v>
      </c>
      <c r="F495" s="3" t="n">
        <v>14.645</v>
      </c>
      <c r="G495" s="3" t="n">
        <f aca="false">(14.617-F495)</f>
        <v>-0.0279999999999987</v>
      </c>
      <c r="H495" s="3" t="s">
        <v>78</v>
      </c>
    </row>
    <row r="496" customFormat="false" ht="12.75" hidden="false" customHeight="false" outlineLevel="0" collapsed="false">
      <c r="A496" s="4" t="n">
        <v>38335</v>
      </c>
      <c r="B496" s="5" t="n">
        <v>0.174849537037037</v>
      </c>
      <c r="C496" s="2" t="n">
        <f aca="false">(A496+B496)</f>
        <v>38335.174849537</v>
      </c>
      <c r="D496" s="3" t="n">
        <v>54000</v>
      </c>
      <c r="E496" s="3" t="n">
        <v>58.46</v>
      </c>
      <c r="F496" s="3" t="n">
        <v>14.644</v>
      </c>
      <c r="G496" s="3" t="n">
        <f aca="false">(14.617-F496)</f>
        <v>-0.0269999999999992</v>
      </c>
      <c r="H496" s="3" t="s">
        <v>78</v>
      </c>
    </row>
    <row r="497" customFormat="false" ht="12.75" hidden="false" customHeight="false" outlineLevel="0" collapsed="false">
      <c r="A497" s="4" t="n">
        <v>38335</v>
      </c>
      <c r="B497" s="5" t="n">
        <v>0.176238425925926</v>
      </c>
      <c r="C497" s="2" t="n">
        <f aca="false">(A497+B497)</f>
        <v>38335.1762384259</v>
      </c>
      <c r="D497" s="3" t="n">
        <v>54120</v>
      </c>
      <c r="E497" s="3" t="n">
        <v>58.46</v>
      </c>
      <c r="F497" s="3" t="n">
        <v>14.643</v>
      </c>
      <c r="G497" s="3" t="n">
        <f aca="false">(14.617-F497)</f>
        <v>-0.0259999999999998</v>
      </c>
      <c r="H497" s="3" t="s">
        <v>78</v>
      </c>
    </row>
    <row r="498" customFormat="false" ht="12.75" hidden="false" customHeight="false" outlineLevel="0" collapsed="false">
      <c r="A498" s="4" t="n">
        <v>38335</v>
      </c>
      <c r="B498" s="5" t="n">
        <v>0.177627314814815</v>
      </c>
      <c r="C498" s="2" t="n">
        <f aca="false">(A498+B498)</f>
        <v>38335.1776273148</v>
      </c>
      <c r="D498" s="3" t="n">
        <v>54240</v>
      </c>
      <c r="E498" s="3" t="n">
        <v>58.46</v>
      </c>
      <c r="F498" s="3" t="n">
        <v>14.643</v>
      </c>
      <c r="G498" s="3" t="n">
        <f aca="false">(14.617-F498)</f>
        <v>-0.0259999999999998</v>
      </c>
      <c r="H498" s="3" t="s">
        <v>78</v>
      </c>
    </row>
    <row r="499" customFormat="false" ht="12.75" hidden="false" customHeight="false" outlineLevel="0" collapsed="false">
      <c r="A499" s="4" t="n">
        <v>38335</v>
      </c>
      <c r="B499" s="5" t="n">
        <v>0.179016203703704</v>
      </c>
      <c r="C499" s="2" t="n">
        <f aca="false">(A499+B499)</f>
        <v>38335.1790162037</v>
      </c>
      <c r="D499" s="3" t="n">
        <v>54360</v>
      </c>
      <c r="E499" s="3" t="n">
        <v>58.46</v>
      </c>
      <c r="F499" s="3" t="n">
        <v>14.641</v>
      </c>
      <c r="G499" s="3" t="n">
        <f aca="false">(14.617-F499)</f>
        <v>-0.0239999999999991</v>
      </c>
      <c r="H499" s="3" t="s">
        <v>78</v>
      </c>
    </row>
    <row r="500" customFormat="false" ht="12.75" hidden="false" customHeight="false" outlineLevel="0" collapsed="false">
      <c r="A500" s="4" t="n">
        <v>38335</v>
      </c>
      <c r="B500" s="5" t="n">
        <v>0.180405092592593</v>
      </c>
      <c r="C500" s="2" t="n">
        <f aca="false">(A500+B500)</f>
        <v>38335.1804050926</v>
      </c>
      <c r="D500" s="3" t="n">
        <v>54480</v>
      </c>
      <c r="E500" s="3" t="n">
        <v>58.46</v>
      </c>
      <c r="F500" s="3" t="n">
        <v>14.641</v>
      </c>
      <c r="G500" s="3" t="n">
        <f aca="false">(14.617-F500)</f>
        <v>-0.0239999999999991</v>
      </c>
      <c r="H500" s="3" t="s">
        <v>78</v>
      </c>
    </row>
    <row r="501" customFormat="false" ht="12.75" hidden="false" customHeight="false" outlineLevel="0" collapsed="false">
      <c r="A501" s="4" t="n">
        <v>38335</v>
      </c>
      <c r="B501" s="5" t="n">
        <v>0.181793981481482</v>
      </c>
      <c r="C501" s="2" t="n">
        <f aca="false">(A501+B501)</f>
        <v>38335.1817939815</v>
      </c>
      <c r="D501" s="3" t="n">
        <v>54600</v>
      </c>
      <c r="E501" s="3" t="n">
        <v>58.46</v>
      </c>
      <c r="F501" s="3" t="n">
        <v>14.64</v>
      </c>
      <c r="G501" s="3" t="n">
        <f aca="false">(14.617-F501)</f>
        <v>-0.0229999999999997</v>
      </c>
      <c r="H501" s="3" t="s">
        <v>78</v>
      </c>
    </row>
    <row r="502" customFormat="false" ht="12.75" hidden="false" customHeight="false" outlineLevel="0" collapsed="false">
      <c r="A502" s="4" t="n">
        <v>38335</v>
      </c>
      <c r="B502" s="5" t="n">
        <v>0.18318287037037</v>
      </c>
      <c r="C502" s="2" t="n">
        <f aca="false">(A502+B502)</f>
        <v>38335.1831828704</v>
      </c>
      <c r="D502" s="3" t="n">
        <v>54720</v>
      </c>
      <c r="E502" s="3" t="n">
        <v>58.46</v>
      </c>
      <c r="F502" s="3" t="n">
        <v>14.639</v>
      </c>
      <c r="G502" s="3" t="n">
        <f aca="false">(14.617-F502)</f>
        <v>-0.0219999999999985</v>
      </c>
      <c r="H502" s="3" t="s">
        <v>78</v>
      </c>
    </row>
    <row r="503" customFormat="false" ht="12.75" hidden="false" customHeight="false" outlineLevel="0" collapsed="false">
      <c r="A503" s="4" t="n">
        <v>38335</v>
      </c>
      <c r="B503" s="5" t="n">
        <v>0.184571759259259</v>
      </c>
      <c r="C503" s="2" t="n">
        <f aca="false">(A503+B503)</f>
        <v>38335.1845717593</v>
      </c>
      <c r="D503" s="3" t="n">
        <v>54840</v>
      </c>
      <c r="E503" s="3" t="n">
        <v>58.46</v>
      </c>
      <c r="F503" s="3" t="n">
        <v>14.639</v>
      </c>
      <c r="G503" s="3" t="n">
        <f aca="false">(14.617-F503)</f>
        <v>-0.0219999999999985</v>
      </c>
      <c r="H503" s="3" t="s">
        <v>78</v>
      </c>
    </row>
    <row r="504" customFormat="false" ht="12.75" hidden="false" customHeight="false" outlineLevel="0" collapsed="false">
      <c r="A504" s="4" t="n">
        <v>38335</v>
      </c>
      <c r="B504" s="5" t="n">
        <v>0.185960648148148</v>
      </c>
      <c r="C504" s="2" t="n">
        <f aca="false">(A504+B504)</f>
        <v>38335.1859606481</v>
      </c>
      <c r="D504" s="3" t="n">
        <v>54960</v>
      </c>
      <c r="E504" s="3" t="n">
        <v>58.46</v>
      </c>
      <c r="F504" s="3" t="n">
        <v>14.638</v>
      </c>
      <c r="G504" s="3" t="n">
        <f aca="false">(14.617-F504)</f>
        <v>-0.020999999999999</v>
      </c>
      <c r="H504" s="3" t="s">
        <v>78</v>
      </c>
    </row>
    <row r="505" customFormat="false" ht="12.75" hidden="false" customHeight="false" outlineLevel="0" collapsed="false">
      <c r="A505" s="4" t="n">
        <v>38335</v>
      </c>
      <c r="B505" s="5" t="n">
        <v>0.187349537037037</v>
      </c>
      <c r="C505" s="2" t="n">
        <f aca="false">(A505+B505)</f>
        <v>38335.187349537</v>
      </c>
      <c r="D505" s="3" t="n">
        <v>55080</v>
      </c>
      <c r="E505" s="3" t="n">
        <v>58.46</v>
      </c>
      <c r="F505" s="3" t="n">
        <v>14.637</v>
      </c>
      <c r="G505" s="3" t="n">
        <f aca="false">(14.617-F505)</f>
        <v>-0.0199999999999996</v>
      </c>
      <c r="H505" s="3" t="s">
        <v>78</v>
      </c>
    </row>
    <row r="506" customFormat="false" ht="12.75" hidden="false" customHeight="false" outlineLevel="0" collapsed="false">
      <c r="A506" s="4" t="n">
        <v>38335</v>
      </c>
      <c r="B506" s="5" t="n">
        <v>0.188738425925926</v>
      </c>
      <c r="C506" s="2" t="n">
        <f aca="false">(A506+B506)</f>
        <v>38335.1887384259</v>
      </c>
      <c r="D506" s="3" t="n">
        <v>55200</v>
      </c>
      <c r="E506" s="3" t="n">
        <v>58.46</v>
      </c>
      <c r="F506" s="3" t="n">
        <v>14.637</v>
      </c>
      <c r="G506" s="3" t="n">
        <f aca="false">(14.617-F506)</f>
        <v>-0.0199999999999996</v>
      </c>
      <c r="H506" s="3" t="s">
        <v>78</v>
      </c>
    </row>
    <row r="507" customFormat="false" ht="12.75" hidden="false" customHeight="false" outlineLevel="0" collapsed="false">
      <c r="A507" s="4" t="n">
        <v>38335</v>
      </c>
      <c r="B507" s="5" t="n">
        <v>0.190127314814815</v>
      </c>
      <c r="C507" s="2" t="n">
        <f aca="false">(A507+B507)</f>
        <v>38335.1901273148</v>
      </c>
      <c r="D507" s="3" t="n">
        <v>55320</v>
      </c>
      <c r="E507" s="3" t="n">
        <v>58.46</v>
      </c>
      <c r="F507" s="3" t="n">
        <v>14.638</v>
      </c>
      <c r="G507" s="3" t="n">
        <f aca="false">(14.617-F507)</f>
        <v>-0.020999999999999</v>
      </c>
      <c r="H507" s="3" t="s">
        <v>78</v>
      </c>
    </row>
    <row r="508" customFormat="false" ht="12.75" hidden="false" customHeight="false" outlineLevel="0" collapsed="false">
      <c r="A508" s="4" t="n">
        <v>38335</v>
      </c>
      <c r="B508" s="5" t="n">
        <v>0.191516203703704</v>
      </c>
      <c r="C508" s="2" t="n">
        <f aca="false">(A508+B508)</f>
        <v>38335.1915162037</v>
      </c>
      <c r="D508" s="3" t="n">
        <v>55440</v>
      </c>
      <c r="E508" s="3" t="n">
        <v>58.46</v>
      </c>
      <c r="F508" s="3" t="n">
        <v>14.637</v>
      </c>
      <c r="G508" s="3" t="n">
        <f aca="false">(14.617-F508)</f>
        <v>-0.0199999999999996</v>
      </c>
      <c r="H508" s="3" t="s">
        <v>78</v>
      </c>
    </row>
    <row r="509" customFormat="false" ht="12.75" hidden="false" customHeight="false" outlineLevel="0" collapsed="false">
      <c r="A509" s="4" t="n">
        <v>38335</v>
      </c>
      <c r="B509" s="5" t="n">
        <v>0.192905092592593</v>
      </c>
      <c r="C509" s="2" t="n">
        <f aca="false">(A509+B509)</f>
        <v>38335.1929050926</v>
      </c>
      <c r="D509" s="3" t="n">
        <v>55560</v>
      </c>
      <c r="E509" s="3" t="n">
        <v>58.46</v>
      </c>
      <c r="F509" s="3" t="n">
        <v>14.636</v>
      </c>
      <c r="G509" s="3" t="n">
        <f aca="false">(14.617-F509)</f>
        <v>-0.0189999999999984</v>
      </c>
      <c r="H509" s="3" t="s">
        <v>78</v>
      </c>
    </row>
    <row r="510" customFormat="false" ht="12.75" hidden="false" customHeight="false" outlineLevel="0" collapsed="false">
      <c r="A510" s="4" t="n">
        <v>38335</v>
      </c>
      <c r="B510" s="5" t="n">
        <v>0.194293981481481</v>
      </c>
      <c r="C510" s="2" t="n">
        <f aca="false">(A510+B510)</f>
        <v>38335.1942939815</v>
      </c>
      <c r="D510" s="3" t="n">
        <v>55680</v>
      </c>
      <c r="E510" s="3" t="n">
        <v>58.46</v>
      </c>
      <c r="F510" s="3" t="n">
        <v>14.635</v>
      </c>
      <c r="G510" s="3" t="n">
        <f aca="false">(14.617-F510)</f>
        <v>-0.0179999999999989</v>
      </c>
      <c r="H510" s="3" t="s">
        <v>78</v>
      </c>
    </row>
    <row r="511" customFormat="false" ht="12.75" hidden="false" customHeight="false" outlineLevel="0" collapsed="false">
      <c r="A511" s="4" t="n">
        <v>38335</v>
      </c>
      <c r="B511" s="5" t="n">
        <v>0.19568287037037</v>
      </c>
      <c r="C511" s="2" t="n">
        <f aca="false">(A511+B511)</f>
        <v>38335.1956828704</v>
      </c>
      <c r="D511" s="3" t="n">
        <v>55800</v>
      </c>
      <c r="E511" s="3" t="n">
        <v>58.46</v>
      </c>
      <c r="F511" s="3" t="n">
        <v>14.635</v>
      </c>
      <c r="G511" s="3" t="n">
        <f aca="false">(14.617-F511)</f>
        <v>-0.0179999999999989</v>
      </c>
      <c r="H511" s="3" t="s">
        <v>78</v>
      </c>
    </row>
    <row r="512" customFormat="false" ht="12.75" hidden="false" customHeight="false" outlineLevel="0" collapsed="false">
      <c r="A512" s="4" t="n">
        <v>38335</v>
      </c>
      <c r="B512" s="5" t="n">
        <v>0.197071759259259</v>
      </c>
      <c r="C512" s="2" t="n">
        <f aca="false">(A512+B512)</f>
        <v>38335.1970717593</v>
      </c>
      <c r="D512" s="3" t="n">
        <v>55920</v>
      </c>
      <c r="E512" s="3" t="n">
        <v>58.46</v>
      </c>
      <c r="F512" s="3" t="n">
        <v>14.635</v>
      </c>
      <c r="G512" s="3" t="n">
        <f aca="false">(14.617-F512)</f>
        <v>-0.0179999999999989</v>
      </c>
      <c r="H512" s="3" t="s">
        <v>78</v>
      </c>
    </row>
    <row r="513" customFormat="false" ht="12.75" hidden="false" customHeight="false" outlineLevel="0" collapsed="false">
      <c r="A513" s="4" t="n">
        <v>38335</v>
      </c>
      <c r="B513" s="5" t="n">
        <v>0.198460648148148</v>
      </c>
      <c r="C513" s="2" t="n">
        <f aca="false">(A513+B513)</f>
        <v>38335.1984606482</v>
      </c>
      <c r="D513" s="3" t="n">
        <v>56040</v>
      </c>
      <c r="E513" s="3" t="n">
        <v>58.46</v>
      </c>
      <c r="F513" s="3" t="n">
        <v>14.634</v>
      </c>
      <c r="G513" s="3" t="n">
        <f aca="false">(14.617-F513)</f>
        <v>-0.0169999999999995</v>
      </c>
      <c r="H513" s="3" t="s">
        <v>78</v>
      </c>
    </row>
    <row r="514" customFormat="false" ht="12.75" hidden="false" customHeight="false" outlineLevel="0" collapsed="false">
      <c r="A514" s="4" t="n">
        <v>38335</v>
      </c>
      <c r="B514" s="5" t="n">
        <v>0.199849537037037</v>
      </c>
      <c r="C514" s="2" t="n">
        <f aca="false">(A514+B514)</f>
        <v>38335.199849537</v>
      </c>
      <c r="D514" s="3" t="n">
        <v>56160</v>
      </c>
      <c r="E514" s="3" t="n">
        <v>58.46</v>
      </c>
      <c r="F514" s="3" t="n">
        <v>14.633</v>
      </c>
      <c r="G514" s="3" t="n">
        <f aca="false">(14.617-F514)</f>
        <v>-0.0159999999999982</v>
      </c>
      <c r="H514" s="3" t="s">
        <v>78</v>
      </c>
    </row>
    <row r="515" customFormat="false" ht="12.75" hidden="false" customHeight="false" outlineLevel="0" collapsed="false">
      <c r="A515" s="4" t="n">
        <v>38335</v>
      </c>
      <c r="B515" s="5" t="n">
        <v>0.201238425925926</v>
      </c>
      <c r="C515" s="2" t="n">
        <f aca="false">(A515+B515)</f>
        <v>38335.2012384259</v>
      </c>
      <c r="D515" s="3" t="n">
        <v>56280</v>
      </c>
      <c r="E515" s="3" t="n">
        <v>58.46</v>
      </c>
      <c r="F515" s="3" t="n">
        <v>14.633</v>
      </c>
      <c r="G515" s="3" t="n">
        <f aca="false">(14.617-F515)</f>
        <v>-0.0159999999999982</v>
      </c>
      <c r="H515" s="3" t="s">
        <v>78</v>
      </c>
    </row>
    <row r="516" customFormat="false" ht="12.75" hidden="false" customHeight="false" outlineLevel="0" collapsed="false">
      <c r="A516" s="4" t="n">
        <v>38335</v>
      </c>
      <c r="B516" s="5" t="n">
        <v>0.202627314814815</v>
      </c>
      <c r="C516" s="2" t="n">
        <f aca="false">(A516+B516)</f>
        <v>38335.2026273148</v>
      </c>
      <c r="D516" s="3" t="n">
        <v>56400</v>
      </c>
      <c r="E516" s="3" t="n">
        <v>58.46</v>
      </c>
      <c r="F516" s="3" t="n">
        <v>14.634</v>
      </c>
      <c r="G516" s="3" t="n">
        <f aca="false">(14.617-F516)</f>
        <v>-0.0169999999999995</v>
      </c>
      <c r="H516" s="3" t="s">
        <v>78</v>
      </c>
    </row>
    <row r="517" customFormat="false" ht="12.75" hidden="false" customHeight="false" outlineLevel="0" collapsed="false">
      <c r="A517" s="4" t="n">
        <v>38335</v>
      </c>
      <c r="B517" s="5" t="n">
        <v>0.204016203703704</v>
      </c>
      <c r="C517" s="2" t="n">
        <f aca="false">(A517+B517)</f>
        <v>38335.2040162037</v>
      </c>
      <c r="D517" s="3" t="n">
        <v>56520</v>
      </c>
      <c r="E517" s="3" t="n">
        <v>58.46</v>
      </c>
      <c r="F517" s="3" t="n">
        <v>14.633</v>
      </c>
      <c r="G517" s="3" t="n">
        <f aca="false">(14.617-F517)</f>
        <v>-0.0159999999999982</v>
      </c>
      <c r="H517" s="3" t="s">
        <v>78</v>
      </c>
    </row>
    <row r="518" customFormat="false" ht="12.75" hidden="false" customHeight="false" outlineLevel="0" collapsed="false">
      <c r="A518" s="4" t="n">
        <v>38335</v>
      </c>
      <c r="B518" s="5" t="n">
        <v>0.205405092592593</v>
      </c>
      <c r="C518" s="2" t="n">
        <f aca="false">(A518+B518)</f>
        <v>38335.2054050926</v>
      </c>
      <c r="D518" s="3" t="n">
        <v>56640</v>
      </c>
      <c r="E518" s="3" t="n">
        <v>58.46</v>
      </c>
      <c r="F518" s="3" t="n">
        <v>14.631</v>
      </c>
      <c r="G518" s="3" t="n">
        <f aca="false">(14.617-F518)</f>
        <v>-0.0139999999999993</v>
      </c>
      <c r="H518" s="3" t="s">
        <v>78</v>
      </c>
    </row>
    <row r="519" customFormat="false" ht="12.75" hidden="false" customHeight="false" outlineLevel="0" collapsed="false">
      <c r="A519" s="4" t="n">
        <v>38335</v>
      </c>
      <c r="B519" s="5" t="n">
        <v>0.206793981481482</v>
      </c>
      <c r="C519" s="2" t="n">
        <f aca="false">(A519+B519)</f>
        <v>38335.2067939815</v>
      </c>
      <c r="D519" s="3" t="n">
        <v>56760</v>
      </c>
      <c r="E519" s="3" t="n">
        <v>58.46</v>
      </c>
      <c r="F519" s="3" t="n">
        <v>14.63</v>
      </c>
      <c r="G519" s="3" t="n">
        <f aca="false">(14.617-F519)</f>
        <v>-0.0129999999999999</v>
      </c>
      <c r="H519" s="3" t="s">
        <v>78</v>
      </c>
    </row>
    <row r="520" customFormat="false" ht="12.75" hidden="false" customHeight="false" outlineLevel="0" collapsed="false">
      <c r="A520" s="4" t="n">
        <v>38335</v>
      </c>
      <c r="B520" s="5" t="n">
        <v>0.20818287037037</v>
      </c>
      <c r="C520" s="2" t="n">
        <f aca="false">(A520+B520)</f>
        <v>38335.2081828704</v>
      </c>
      <c r="D520" s="3" t="n">
        <v>56880</v>
      </c>
      <c r="E520" s="3" t="n">
        <v>58.46</v>
      </c>
      <c r="F520" s="3" t="n">
        <v>14.629</v>
      </c>
      <c r="G520" s="3" t="n">
        <f aca="false">(14.617-F520)</f>
        <v>-0.0119999999999987</v>
      </c>
      <c r="H520" s="3" t="s">
        <v>78</v>
      </c>
    </row>
    <row r="521" customFormat="false" ht="12.75" hidden="false" customHeight="false" outlineLevel="0" collapsed="false">
      <c r="A521" s="4" t="n">
        <v>38335</v>
      </c>
      <c r="B521" s="5" t="n">
        <v>0.209571759259259</v>
      </c>
      <c r="C521" s="2" t="n">
        <f aca="false">(A521+B521)</f>
        <v>38335.2095717593</v>
      </c>
      <c r="D521" s="3" t="n">
        <v>57000</v>
      </c>
      <c r="E521" s="3" t="n">
        <v>58.46</v>
      </c>
      <c r="F521" s="3" t="n">
        <v>14.627</v>
      </c>
      <c r="G521" s="3" t="n">
        <f aca="false">(14.617-F521)</f>
        <v>-0.00999999999999979</v>
      </c>
      <c r="H521" s="3" t="s">
        <v>78</v>
      </c>
    </row>
    <row r="522" customFormat="false" ht="12.75" hidden="false" customHeight="false" outlineLevel="0" collapsed="false">
      <c r="A522" s="4" t="n">
        <v>38335</v>
      </c>
      <c r="B522" s="5" t="n">
        <v>0.210960648148148</v>
      </c>
      <c r="C522" s="2" t="n">
        <f aca="false">(A522+B522)</f>
        <v>38335.2109606481</v>
      </c>
      <c r="D522" s="3" t="n">
        <v>57120</v>
      </c>
      <c r="E522" s="3" t="n">
        <v>58.46</v>
      </c>
      <c r="F522" s="3" t="n">
        <v>14.626</v>
      </c>
      <c r="G522" s="3" t="n">
        <f aca="false">(14.617-F522)</f>
        <v>-0.00899999999999857</v>
      </c>
      <c r="H522" s="3" t="s">
        <v>78</v>
      </c>
    </row>
    <row r="523" customFormat="false" ht="12.75" hidden="false" customHeight="false" outlineLevel="0" collapsed="false">
      <c r="A523" s="4" t="n">
        <v>38335</v>
      </c>
      <c r="B523" s="5" t="n">
        <v>0.212349537037037</v>
      </c>
      <c r="C523" s="2" t="n">
        <f aca="false">(A523+B523)</f>
        <v>38335.212349537</v>
      </c>
      <c r="D523" s="3" t="n">
        <v>57240</v>
      </c>
      <c r="E523" s="3" t="n">
        <v>58.46</v>
      </c>
      <c r="F523" s="3" t="n">
        <v>14.625</v>
      </c>
      <c r="G523" s="3" t="n">
        <f aca="false">(14.617-F523)</f>
        <v>-0.00799999999999912</v>
      </c>
      <c r="H523" s="3" t="s">
        <v>78</v>
      </c>
    </row>
    <row r="524" customFormat="false" ht="12.75" hidden="false" customHeight="false" outlineLevel="0" collapsed="false">
      <c r="A524" s="4" t="n">
        <v>38335</v>
      </c>
      <c r="B524" s="5" t="n">
        <v>0.213738425925926</v>
      </c>
      <c r="C524" s="2" t="n">
        <f aca="false">(A524+B524)</f>
        <v>38335.2137384259</v>
      </c>
      <c r="D524" s="3" t="n">
        <v>57360</v>
      </c>
      <c r="E524" s="3" t="n">
        <v>58.46</v>
      </c>
      <c r="F524" s="3" t="n">
        <v>14.625</v>
      </c>
      <c r="G524" s="3" t="n">
        <f aca="false">(14.617-F524)</f>
        <v>-0.00799999999999912</v>
      </c>
      <c r="H524" s="3" t="s">
        <v>78</v>
      </c>
    </row>
    <row r="525" customFormat="false" ht="12.75" hidden="false" customHeight="false" outlineLevel="0" collapsed="false">
      <c r="A525" s="4" t="n">
        <v>38335</v>
      </c>
      <c r="B525" s="5" t="n">
        <v>0.215127314814815</v>
      </c>
      <c r="C525" s="2" t="n">
        <f aca="false">(A525+B525)</f>
        <v>38335.2151273148</v>
      </c>
      <c r="D525" s="3" t="n">
        <v>57480</v>
      </c>
      <c r="E525" s="3" t="n">
        <v>58.46</v>
      </c>
      <c r="F525" s="3" t="n">
        <v>14.625</v>
      </c>
      <c r="G525" s="3" t="n">
        <f aca="false">(14.617-F525)</f>
        <v>-0.00799999999999912</v>
      </c>
      <c r="H525" s="3" t="s">
        <v>78</v>
      </c>
    </row>
    <row r="526" customFormat="false" ht="12.75" hidden="false" customHeight="false" outlineLevel="0" collapsed="false">
      <c r="A526" s="4" t="n">
        <v>38335</v>
      </c>
      <c r="B526" s="5" t="n">
        <v>0.216516203703704</v>
      </c>
      <c r="C526" s="2" t="n">
        <f aca="false">(A526+B526)</f>
        <v>38335.2165162037</v>
      </c>
      <c r="D526" s="3" t="n">
        <v>57600</v>
      </c>
      <c r="E526" s="3" t="n">
        <v>58.46</v>
      </c>
      <c r="F526" s="3" t="n">
        <v>14.624</v>
      </c>
      <c r="G526" s="3" t="n">
        <f aca="false">(14.617-F526)</f>
        <v>-0.00699999999999967</v>
      </c>
      <c r="H526" s="3" t="s">
        <v>78</v>
      </c>
    </row>
    <row r="527" customFormat="false" ht="12.75" hidden="false" customHeight="false" outlineLevel="0" collapsed="false">
      <c r="A527" s="4" t="n">
        <v>38335</v>
      </c>
      <c r="B527" s="5" t="n">
        <v>0.217905092592593</v>
      </c>
      <c r="C527" s="2" t="n">
        <f aca="false">(A527+B527)</f>
        <v>38335.2179050926</v>
      </c>
      <c r="D527" s="3" t="n">
        <v>57720</v>
      </c>
      <c r="E527" s="3" t="n">
        <v>58.46</v>
      </c>
      <c r="F527" s="3" t="n">
        <v>14.625</v>
      </c>
      <c r="G527" s="3" t="n">
        <f aca="false">(14.617-F527)</f>
        <v>-0.00799999999999912</v>
      </c>
      <c r="H527" s="3" t="s">
        <v>78</v>
      </c>
    </row>
    <row r="528" customFormat="false" ht="12.75" hidden="false" customHeight="false" outlineLevel="0" collapsed="false">
      <c r="A528" s="4" t="n">
        <v>38335</v>
      </c>
      <c r="B528" s="5" t="n">
        <v>0.219293981481482</v>
      </c>
      <c r="C528" s="2" t="n">
        <f aca="false">(A528+B528)</f>
        <v>38335.2192939815</v>
      </c>
      <c r="D528" s="3" t="n">
        <v>57840</v>
      </c>
      <c r="E528" s="3" t="n">
        <v>58.46</v>
      </c>
      <c r="F528" s="3" t="n">
        <v>14.624</v>
      </c>
      <c r="G528" s="3" t="n">
        <f aca="false">(14.617-F528)</f>
        <v>-0.00699999999999967</v>
      </c>
      <c r="H528" s="3" t="s">
        <v>78</v>
      </c>
    </row>
    <row r="529" customFormat="false" ht="12.75" hidden="false" customHeight="false" outlineLevel="0" collapsed="false">
      <c r="A529" s="4" t="n">
        <v>38335</v>
      </c>
      <c r="B529" s="5" t="n">
        <v>0.22068287037037</v>
      </c>
      <c r="C529" s="2" t="n">
        <f aca="false">(A529+B529)</f>
        <v>38335.2206828704</v>
      </c>
      <c r="D529" s="3" t="n">
        <v>57960</v>
      </c>
      <c r="E529" s="3" t="n">
        <v>58.46</v>
      </c>
      <c r="F529" s="3" t="n">
        <v>14.623</v>
      </c>
      <c r="G529" s="3" t="n">
        <f aca="false">(14.617-F529)</f>
        <v>-0.00599999999999845</v>
      </c>
      <c r="H529" s="3" t="s">
        <v>78</v>
      </c>
    </row>
    <row r="530" customFormat="false" ht="12.75" hidden="false" customHeight="false" outlineLevel="0" collapsed="false">
      <c r="A530" s="4" t="n">
        <v>38335</v>
      </c>
      <c r="B530" s="5" t="n">
        <v>0.222071759259259</v>
      </c>
      <c r="C530" s="2" t="n">
        <f aca="false">(A530+B530)</f>
        <v>38335.2220717593</v>
      </c>
      <c r="D530" s="3" t="n">
        <v>58080</v>
      </c>
      <c r="E530" s="3" t="n">
        <v>58.46</v>
      </c>
      <c r="F530" s="3" t="n">
        <v>14.618</v>
      </c>
      <c r="G530" s="3" t="n">
        <f aca="false">(14.617-F530)</f>
        <v>-0.000999999999999446</v>
      </c>
      <c r="H530" s="3" t="s">
        <v>78</v>
      </c>
    </row>
    <row r="531" customFormat="false" ht="12.75" hidden="false" customHeight="false" outlineLevel="0" collapsed="false">
      <c r="A531" s="4" t="n">
        <v>38335</v>
      </c>
      <c r="B531" s="5" t="n">
        <v>0.223460648148148</v>
      </c>
      <c r="C531" s="2" t="n">
        <f aca="false">(A531+B531)</f>
        <v>38335.2234606482</v>
      </c>
      <c r="D531" s="3" t="n">
        <v>58200</v>
      </c>
      <c r="E531" s="3" t="n">
        <v>58.46</v>
      </c>
      <c r="F531" s="3" t="n">
        <v>14.624</v>
      </c>
      <c r="G531" s="3" t="n">
        <f aca="false">(14.617-F531)</f>
        <v>-0.00699999999999967</v>
      </c>
      <c r="H531" s="3" t="s">
        <v>78</v>
      </c>
    </row>
    <row r="532" customFormat="false" ht="12.75" hidden="false" customHeight="false" outlineLevel="0" collapsed="false">
      <c r="A532" s="4" t="n">
        <v>38335</v>
      </c>
      <c r="B532" s="5" t="n">
        <v>0.224849537037037</v>
      </c>
      <c r="C532" s="2" t="n">
        <f aca="false">(A532+B532)</f>
        <v>38335.224849537</v>
      </c>
      <c r="D532" s="3" t="n">
        <v>58320</v>
      </c>
      <c r="E532" s="3" t="n">
        <v>58.46</v>
      </c>
      <c r="F532" s="3" t="n">
        <v>14.621</v>
      </c>
      <c r="G532" s="3" t="n">
        <f aca="false">(14.617-F532)</f>
        <v>-0.00399999999999956</v>
      </c>
      <c r="H532" s="3" t="s">
        <v>78</v>
      </c>
    </row>
    <row r="533" customFormat="false" ht="12.75" hidden="false" customHeight="false" outlineLevel="0" collapsed="false">
      <c r="A533" s="4" t="n">
        <v>38335</v>
      </c>
      <c r="B533" s="5" t="n">
        <v>0.226238425925926</v>
      </c>
      <c r="C533" s="2" t="n">
        <f aca="false">(A533+B533)</f>
        <v>38335.2262384259</v>
      </c>
      <c r="D533" s="3" t="n">
        <v>58440</v>
      </c>
      <c r="E533" s="3" t="n">
        <v>58.46</v>
      </c>
      <c r="F533" s="3" t="n">
        <v>14.62</v>
      </c>
      <c r="G533" s="3" t="n">
        <f aca="false">(14.617-F533)</f>
        <v>-0.00299999999999834</v>
      </c>
      <c r="H533" s="3" t="s">
        <v>78</v>
      </c>
    </row>
    <row r="534" customFormat="false" ht="12.75" hidden="false" customHeight="false" outlineLevel="0" collapsed="false">
      <c r="A534" s="4" t="n">
        <v>38335</v>
      </c>
      <c r="B534" s="5" t="n">
        <v>0.227627314814815</v>
      </c>
      <c r="C534" s="2" t="n">
        <f aca="false">(A534+B534)</f>
        <v>38335.2276273148</v>
      </c>
      <c r="D534" s="3" t="n">
        <v>58560</v>
      </c>
      <c r="E534" s="3" t="n">
        <v>58.46</v>
      </c>
      <c r="F534" s="3" t="n">
        <v>14.619</v>
      </c>
      <c r="G534" s="3" t="n">
        <f aca="false">(14.617-F534)</f>
        <v>-0.00199999999999889</v>
      </c>
      <c r="H534" s="3" t="s">
        <v>78</v>
      </c>
    </row>
    <row r="535" customFormat="false" ht="12.75" hidden="false" customHeight="false" outlineLevel="0" collapsed="false">
      <c r="A535" s="4" t="n">
        <v>38335</v>
      </c>
      <c r="B535" s="5" t="n">
        <v>0.229016203703704</v>
      </c>
      <c r="C535" s="2" t="n">
        <f aca="false">(A535+B535)</f>
        <v>38335.2290162037</v>
      </c>
      <c r="D535" s="3" t="n">
        <v>58680</v>
      </c>
      <c r="E535" s="3" t="n">
        <v>58.46</v>
      </c>
      <c r="F535" s="3" t="n">
        <v>14.619</v>
      </c>
      <c r="G535" s="3" t="n">
        <f aca="false">(14.617-F535)</f>
        <v>-0.00199999999999889</v>
      </c>
      <c r="H535" s="3" t="s">
        <v>78</v>
      </c>
    </row>
    <row r="536" customFormat="false" ht="12.75" hidden="false" customHeight="false" outlineLevel="0" collapsed="false">
      <c r="A536" s="4" t="n">
        <v>38335</v>
      </c>
      <c r="B536" s="5" t="n">
        <v>0.230405092592593</v>
      </c>
      <c r="C536" s="2" t="n">
        <f aca="false">(A536+B536)</f>
        <v>38335.2304050926</v>
      </c>
      <c r="D536" s="3" t="n">
        <v>58800</v>
      </c>
      <c r="E536" s="3" t="n">
        <v>58.46</v>
      </c>
      <c r="F536" s="3" t="n">
        <v>14.619</v>
      </c>
      <c r="G536" s="3" t="n">
        <f aca="false">(14.617-F536)</f>
        <v>-0.00199999999999889</v>
      </c>
      <c r="H536" s="3" t="s">
        <v>78</v>
      </c>
    </row>
    <row r="537" customFormat="false" ht="12.75" hidden="false" customHeight="false" outlineLevel="0" collapsed="false">
      <c r="A537" s="4" t="n">
        <v>38335</v>
      </c>
      <c r="B537" s="5" t="n">
        <v>0.231793981481481</v>
      </c>
      <c r="C537" s="2" t="n">
        <f aca="false">(A537+B537)</f>
        <v>38335.2317939815</v>
      </c>
      <c r="D537" s="3" t="n">
        <v>58920</v>
      </c>
      <c r="E537" s="3" t="n">
        <v>58.46</v>
      </c>
      <c r="F537" s="3" t="n">
        <v>14.618</v>
      </c>
      <c r="G537" s="3" t="n">
        <f aca="false">(14.617-F537)</f>
        <v>-0.000999999999999446</v>
      </c>
      <c r="H537" s="3" t="s">
        <v>78</v>
      </c>
    </row>
    <row r="538" customFormat="false" ht="12.75" hidden="false" customHeight="false" outlineLevel="0" collapsed="false">
      <c r="A538" s="4" t="n">
        <v>38335</v>
      </c>
      <c r="B538" s="5" t="n">
        <v>0.23318287037037</v>
      </c>
      <c r="C538" s="2" t="n">
        <f aca="false">(A538+B538)</f>
        <v>38335.2331828704</v>
      </c>
      <c r="D538" s="3" t="n">
        <v>59040</v>
      </c>
      <c r="E538" s="3" t="n">
        <v>58.46</v>
      </c>
      <c r="F538" s="3" t="n">
        <v>14.616</v>
      </c>
      <c r="G538" s="3" t="n">
        <f aca="false">(14.617-F538)</f>
        <v>0.00100000000000122</v>
      </c>
      <c r="H538" s="3" t="s">
        <v>78</v>
      </c>
    </row>
    <row r="539" customFormat="false" ht="12.75" hidden="false" customHeight="false" outlineLevel="0" collapsed="false">
      <c r="A539" s="4" t="n">
        <v>38335</v>
      </c>
      <c r="B539" s="5" t="n">
        <v>0.234571759259259</v>
      </c>
      <c r="C539" s="2" t="n">
        <f aca="false">(A539+B539)</f>
        <v>38335.2345717593</v>
      </c>
      <c r="D539" s="3" t="n">
        <v>59160</v>
      </c>
      <c r="E539" s="3" t="n">
        <v>58.46</v>
      </c>
      <c r="F539" s="3" t="n">
        <v>14.616</v>
      </c>
      <c r="G539" s="3" t="n">
        <f aca="false">(14.617-F539)</f>
        <v>0.00100000000000122</v>
      </c>
      <c r="H539" s="3" t="s">
        <v>78</v>
      </c>
    </row>
    <row r="540" customFormat="false" ht="12.75" hidden="false" customHeight="false" outlineLevel="0" collapsed="false">
      <c r="A540" s="4" t="n">
        <v>38335</v>
      </c>
      <c r="B540" s="5" t="n">
        <v>0.235960648148148</v>
      </c>
      <c r="C540" s="2" t="n">
        <f aca="false">(A540+B540)</f>
        <v>38335.2359606482</v>
      </c>
      <c r="D540" s="3" t="n">
        <v>59280</v>
      </c>
      <c r="E540" s="3" t="n">
        <v>58.46</v>
      </c>
      <c r="F540" s="3" t="n">
        <v>14.617</v>
      </c>
      <c r="G540" s="3" t="n">
        <f aca="false">(14.617-F540)</f>
        <v>0</v>
      </c>
      <c r="H540" s="3" t="s">
        <v>78</v>
      </c>
    </row>
    <row r="541" customFormat="false" ht="12.75" hidden="false" customHeight="false" outlineLevel="0" collapsed="false">
      <c r="A541" s="4" t="n">
        <v>38335</v>
      </c>
      <c r="B541" s="5" t="n">
        <v>0.237349537037037</v>
      </c>
      <c r="C541" s="2" t="n">
        <f aca="false">(A541+B541)</f>
        <v>38335.237349537</v>
      </c>
      <c r="D541" s="3" t="n">
        <v>59400</v>
      </c>
      <c r="E541" s="3" t="n">
        <v>58.46</v>
      </c>
      <c r="F541" s="3" t="n">
        <v>14.617</v>
      </c>
      <c r="G541" s="3" t="n">
        <f aca="false">(14.617-F541)</f>
        <v>0</v>
      </c>
      <c r="H541" s="3" t="s">
        <v>78</v>
      </c>
    </row>
    <row r="542" customFormat="false" ht="12.75" hidden="false" customHeight="false" outlineLevel="0" collapsed="false">
      <c r="A542" s="4" t="n">
        <v>38335</v>
      </c>
      <c r="B542" s="5" t="n">
        <v>0.238738425925926</v>
      </c>
      <c r="C542" s="2" t="n">
        <f aca="false">(A542+B542)</f>
        <v>38335.2387384259</v>
      </c>
      <c r="D542" s="3" t="n">
        <v>59520</v>
      </c>
      <c r="E542" s="3" t="n">
        <v>58.46</v>
      </c>
      <c r="F542" s="3" t="n">
        <v>14.616</v>
      </c>
      <c r="G542" s="3" t="n">
        <f aca="false">(14.617-F542)</f>
        <v>0.00100000000000122</v>
      </c>
      <c r="H542" s="3" t="s">
        <v>78</v>
      </c>
    </row>
    <row r="543" customFormat="false" ht="12.75" hidden="false" customHeight="false" outlineLevel="0" collapsed="false">
      <c r="A543" s="4" t="n">
        <v>38335</v>
      </c>
      <c r="B543" s="5" t="n">
        <v>0.240127314814815</v>
      </c>
      <c r="C543" s="2" t="n">
        <f aca="false">(A543+B543)</f>
        <v>38335.2401273148</v>
      </c>
      <c r="D543" s="3" t="n">
        <v>59640</v>
      </c>
      <c r="E543" s="3" t="n">
        <v>58.46</v>
      </c>
      <c r="F543" s="3" t="n">
        <v>14.616</v>
      </c>
      <c r="G543" s="3" t="n">
        <f aca="false">(14.617-F543)</f>
        <v>0.00100000000000122</v>
      </c>
      <c r="H543" s="3" t="s">
        <v>78</v>
      </c>
    </row>
    <row r="544" customFormat="false" ht="12.75" hidden="false" customHeight="false" outlineLevel="0" collapsed="false">
      <c r="A544" s="4" t="n">
        <v>38335</v>
      </c>
      <c r="B544" s="5" t="n">
        <v>0.241516203703704</v>
      </c>
      <c r="C544" s="2" t="n">
        <f aca="false">(A544+B544)</f>
        <v>38335.2415162037</v>
      </c>
      <c r="D544" s="3" t="n">
        <v>59760</v>
      </c>
      <c r="E544" s="3" t="n">
        <v>58.46</v>
      </c>
      <c r="F544" s="3" t="n">
        <v>14.616</v>
      </c>
      <c r="G544" s="3" t="n">
        <f aca="false">(14.617-F544)</f>
        <v>0.00100000000000122</v>
      </c>
      <c r="H544" s="3" t="s">
        <v>78</v>
      </c>
    </row>
    <row r="545" customFormat="false" ht="12.75" hidden="false" customHeight="false" outlineLevel="0" collapsed="false">
      <c r="A545" s="4" t="n">
        <v>38335</v>
      </c>
      <c r="B545" s="5" t="n">
        <v>0.242905092592593</v>
      </c>
      <c r="C545" s="2" t="n">
        <f aca="false">(A545+B545)</f>
        <v>38335.2429050926</v>
      </c>
      <c r="D545" s="3" t="n">
        <v>59880</v>
      </c>
      <c r="E545" s="3" t="n">
        <v>58.46</v>
      </c>
      <c r="F545" s="3" t="n">
        <v>14.616</v>
      </c>
      <c r="G545" s="3" t="n">
        <f aca="false">(14.617-F545)</f>
        <v>0.00100000000000122</v>
      </c>
      <c r="H545" s="3" t="s">
        <v>78</v>
      </c>
    </row>
    <row r="546" customFormat="false" ht="12.75" hidden="false" customHeight="false" outlineLevel="0" collapsed="false">
      <c r="A546" s="4" t="n">
        <v>38335</v>
      </c>
      <c r="B546" s="5" t="n">
        <v>0.244293981481482</v>
      </c>
      <c r="C546" s="2" t="n">
        <f aca="false">(A546+B546)</f>
        <v>38335.2442939815</v>
      </c>
      <c r="D546" s="3" t="n">
        <v>60000</v>
      </c>
      <c r="E546" s="3" t="n">
        <v>58.46</v>
      </c>
      <c r="F546" s="3" t="n">
        <v>14.616</v>
      </c>
      <c r="G546" s="3" t="n">
        <f aca="false">(14.617-F546)</f>
        <v>0.00100000000000122</v>
      </c>
      <c r="H546" s="3" t="s">
        <v>78</v>
      </c>
    </row>
    <row r="547" customFormat="false" ht="12.75" hidden="false" customHeight="false" outlineLevel="0" collapsed="false">
      <c r="A547" s="4" t="n">
        <v>38335</v>
      </c>
      <c r="B547" s="5" t="n">
        <v>0.24568287037037</v>
      </c>
      <c r="C547" s="2" t="n">
        <f aca="false">(A547+B547)</f>
        <v>38335.2456828704</v>
      </c>
      <c r="D547" s="3" t="n">
        <v>60120</v>
      </c>
      <c r="E547" s="3" t="n">
        <v>58.46</v>
      </c>
      <c r="F547" s="3" t="n">
        <v>14.617</v>
      </c>
      <c r="G547" s="3" t="n">
        <f aca="false">(14.617-F547)</f>
        <v>0</v>
      </c>
      <c r="H547" s="3" t="s">
        <v>78</v>
      </c>
    </row>
    <row r="548" customFormat="false" ht="12.75" hidden="false" customHeight="false" outlineLevel="0" collapsed="false">
      <c r="A548" s="4" t="n">
        <v>38335</v>
      </c>
      <c r="B548" s="5" t="n">
        <v>0.247071759259259</v>
      </c>
      <c r="C548" s="2" t="n">
        <f aca="false">(A548+B548)</f>
        <v>38335.2470717593</v>
      </c>
      <c r="D548" s="3" t="n">
        <v>60240</v>
      </c>
      <c r="E548" s="3" t="n">
        <v>58.46</v>
      </c>
      <c r="F548" s="3" t="n">
        <v>14.618</v>
      </c>
      <c r="G548" s="3" t="n">
        <f aca="false">(14.617-F548)</f>
        <v>-0.000999999999999446</v>
      </c>
      <c r="H548" s="3" t="s">
        <v>78</v>
      </c>
    </row>
    <row r="549" customFormat="false" ht="12.75" hidden="false" customHeight="false" outlineLevel="0" collapsed="false">
      <c r="A549" s="4" t="n">
        <v>38335</v>
      </c>
      <c r="B549" s="5" t="n">
        <v>0.248460648148148</v>
      </c>
      <c r="C549" s="2" t="n">
        <f aca="false">(A549+B549)</f>
        <v>38335.2484606481</v>
      </c>
      <c r="D549" s="3" t="n">
        <v>60360</v>
      </c>
      <c r="E549" s="3" t="n">
        <v>58.46</v>
      </c>
      <c r="F549" s="3" t="n">
        <v>14.619</v>
      </c>
      <c r="G549" s="3" t="n">
        <f aca="false">(14.617-F549)</f>
        <v>-0.00199999999999889</v>
      </c>
      <c r="H549" s="3" t="s">
        <v>78</v>
      </c>
    </row>
    <row r="550" customFormat="false" ht="12.75" hidden="false" customHeight="false" outlineLevel="0" collapsed="false">
      <c r="A550" s="4" t="n">
        <v>38335</v>
      </c>
      <c r="B550" s="5" t="n">
        <v>0.249849537037037</v>
      </c>
      <c r="C550" s="2" t="n">
        <f aca="false">(A550+B550)</f>
        <v>38335.249849537</v>
      </c>
      <c r="D550" s="3" t="n">
        <v>60480</v>
      </c>
      <c r="E550" s="3" t="n">
        <v>58.46</v>
      </c>
      <c r="F550" s="3" t="n">
        <v>14.619</v>
      </c>
      <c r="G550" s="3" t="n">
        <f aca="false">(14.617-F550)</f>
        <v>-0.00199999999999889</v>
      </c>
      <c r="H550" s="3" t="s">
        <v>78</v>
      </c>
    </row>
    <row r="551" customFormat="false" ht="12.75" hidden="false" customHeight="false" outlineLevel="0" collapsed="false">
      <c r="A551" s="4" t="n">
        <v>38335</v>
      </c>
      <c r="B551" s="5" t="n">
        <v>0.251238425925926</v>
      </c>
      <c r="C551" s="2" t="n">
        <f aca="false">(A551+B551)</f>
        <v>38335.2512384259</v>
      </c>
      <c r="D551" s="3" t="n">
        <v>60600</v>
      </c>
      <c r="E551" s="3" t="n">
        <v>58.46</v>
      </c>
      <c r="F551" s="3" t="n">
        <v>14.619</v>
      </c>
      <c r="G551" s="3" t="n">
        <f aca="false">(14.617-F551)</f>
        <v>-0.00199999999999889</v>
      </c>
      <c r="H551" s="3" t="s">
        <v>78</v>
      </c>
    </row>
    <row r="552" customFormat="false" ht="12.75" hidden="false" customHeight="false" outlineLevel="0" collapsed="false">
      <c r="A552" s="4" t="n">
        <v>38335</v>
      </c>
      <c r="B552" s="5" t="n">
        <v>0.252627314814815</v>
      </c>
      <c r="C552" s="2" t="n">
        <f aca="false">(A552+B552)</f>
        <v>38335.2526273148</v>
      </c>
      <c r="D552" s="3" t="n">
        <v>60720</v>
      </c>
      <c r="E552" s="3" t="n">
        <v>58.46</v>
      </c>
      <c r="F552" s="3" t="n">
        <v>14.619</v>
      </c>
      <c r="G552" s="3" t="n">
        <f aca="false">(14.617-F552)</f>
        <v>-0.00199999999999889</v>
      </c>
      <c r="H552" s="3" t="s">
        <v>78</v>
      </c>
    </row>
    <row r="553" customFormat="false" ht="12.75" hidden="false" customHeight="false" outlineLevel="0" collapsed="false">
      <c r="A553" s="4" t="n">
        <v>38335</v>
      </c>
      <c r="B553" s="5" t="n">
        <v>0.254016203703704</v>
      </c>
      <c r="C553" s="2" t="n">
        <f aca="false">(A553+B553)</f>
        <v>38335.2540162037</v>
      </c>
      <c r="D553" s="3" t="n">
        <v>60840</v>
      </c>
      <c r="E553" s="3" t="n">
        <v>58.48</v>
      </c>
      <c r="F553" s="3" t="n">
        <v>14.619</v>
      </c>
      <c r="G553" s="3" t="n">
        <f aca="false">(14.617-F553)</f>
        <v>-0.00199999999999889</v>
      </c>
      <c r="H553" s="3" t="s">
        <v>78</v>
      </c>
    </row>
    <row r="554" customFormat="false" ht="12.75" hidden="false" customHeight="false" outlineLevel="0" collapsed="false">
      <c r="A554" s="4" t="n">
        <v>38335</v>
      </c>
      <c r="B554" s="5" t="n">
        <v>0.255405092592593</v>
      </c>
      <c r="C554" s="2" t="n">
        <f aca="false">(A554+B554)</f>
        <v>38335.2554050926</v>
      </c>
      <c r="D554" s="3" t="n">
        <v>60960</v>
      </c>
      <c r="E554" s="3" t="n">
        <v>58.46</v>
      </c>
      <c r="F554" s="3" t="n">
        <v>14.621</v>
      </c>
      <c r="G554" s="3" t="n">
        <f aca="false">(14.617-F554)</f>
        <v>-0.00399999999999956</v>
      </c>
      <c r="H554" s="3" t="s">
        <v>78</v>
      </c>
    </row>
    <row r="555" customFormat="false" ht="12.75" hidden="false" customHeight="false" outlineLevel="0" collapsed="false">
      <c r="A555" s="4" t="n">
        <v>38335</v>
      </c>
      <c r="B555" s="5" t="n">
        <v>0.256793981481481</v>
      </c>
      <c r="C555" s="2" t="n">
        <f aca="false">(A555+B555)</f>
        <v>38335.2567939815</v>
      </c>
      <c r="D555" s="3" t="n">
        <v>61080</v>
      </c>
      <c r="E555" s="3" t="n">
        <v>58.48</v>
      </c>
      <c r="F555" s="3" t="n">
        <v>14.622</v>
      </c>
      <c r="G555" s="3" t="n">
        <f aca="false">(14.617-F555)</f>
        <v>-0.00499999999999901</v>
      </c>
      <c r="H555" s="3" t="s">
        <v>78</v>
      </c>
    </row>
    <row r="556" customFormat="false" ht="12.75" hidden="false" customHeight="false" outlineLevel="0" collapsed="false">
      <c r="A556" s="4" t="n">
        <v>38335</v>
      </c>
      <c r="B556" s="5" t="n">
        <v>0.25818287037037</v>
      </c>
      <c r="C556" s="2" t="n">
        <f aca="false">(A556+B556)</f>
        <v>38335.2581828704</v>
      </c>
      <c r="D556" s="3" t="n">
        <v>61200</v>
      </c>
      <c r="E556" s="3" t="n">
        <v>58.48</v>
      </c>
      <c r="F556" s="3" t="n">
        <v>14.623</v>
      </c>
      <c r="G556" s="3" t="n">
        <f aca="false">(14.617-F556)</f>
        <v>-0.00599999999999845</v>
      </c>
      <c r="H556" s="3" t="s">
        <v>78</v>
      </c>
    </row>
    <row r="557" customFormat="false" ht="12.75" hidden="false" customHeight="false" outlineLevel="0" collapsed="false">
      <c r="A557" s="4" t="n">
        <v>38335</v>
      </c>
      <c r="B557" s="5" t="n">
        <v>0.259571759259259</v>
      </c>
      <c r="C557" s="2" t="n">
        <f aca="false">(A557+B557)</f>
        <v>38335.2595717593</v>
      </c>
      <c r="D557" s="3" t="n">
        <v>61320</v>
      </c>
      <c r="E557" s="3" t="n">
        <v>58.48</v>
      </c>
      <c r="F557" s="3" t="n">
        <v>14.624</v>
      </c>
      <c r="G557" s="3" t="n">
        <f aca="false">(14.617-F557)</f>
        <v>-0.00699999999999967</v>
      </c>
      <c r="H557" s="3" t="s">
        <v>78</v>
      </c>
    </row>
    <row r="558" customFormat="false" ht="12.75" hidden="false" customHeight="false" outlineLevel="0" collapsed="false">
      <c r="A558" s="4" t="n">
        <v>38335</v>
      </c>
      <c r="B558" s="5" t="n">
        <v>0.260960648148148</v>
      </c>
      <c r="C558" s="2" t="n">
        <f aca="false">(A558+B558)</f>
        <v>38335.2609606482</v>
      </c>
      <c r="D558" s="3" t="n">
        <v>61440</v>
      </c>
      <c r="E558" s="3" t="n">
        <v>58.46</v>
      </c>
      <c r="F558" s="3" t="n">
        <v>14.624</v>
      </c>
      <c r="G558" s="3" t="n">
        <f aca="false">(14.617-F558)</f>
        <v>-0.00699999999999967</v>
      </c>
      <c r="H558" s="3" t="s">
        <v>78</v>
      </c>
    </row>
    <row r="559" customFormat="false" ht="12.75" hidden="false" customHeight="false" outlineLevel="0" collapsed="false">
      <c r="A559" s="4" t="n">
        <v>38335</v>
      </c>
      <c r="B559" s="5" t="n">
        <v>0.262349537037037</v>
      </c>
      <c r="C559" s="2" t="n">
        <f aca="false">(A559+B559)</f>
        <v>38335.262349537</v>
      </c>
      <c r="D559" s="3" t="n">
        <v>61560</v>
      </c>
      <c r="E559" s="3" t="n">
        <v>58.48</v>
      </c>
      <c r="F559" s="3" t="n">
        <v>14.625</v>
      </c>
      <c r="G559" s="3" t="n">
        <f aca="false">(14.617-F559)</f>
        <v>-0.00799999999999912</v>
      </c>
      <c r="H559" s="3" t="s">
        <v>78</v>
      </c>
    </row>
    <row r="560" customFormat="false" ht="12.75" hidden="false" customHeight="false" outlineLevel="0" collapsed="false">
      <c r="A560" s="4" t="n">
        <v>38335</v>
      </c>
      <c r="B560" s="5" t="n">
        <v>0.263738425925926</v>
      </c>
      <c r="C560" s="2" t="n">
        <f aca="false">(A560+B560)</f>
        <v>38335.2637384259</v>
      </c>
      <c r="D560" s="3" t="n">
        <v>61680</v>
      </c>
      <c r="E560" s="3" t="n">
        <v>58.48</v>
      </c>
      <c r="F560" s="3" t="n">
        <v>14.626</v>
      </c>
      <c r="G560" s="3" t="n">
        <f aca="false">(14.617-F560)</f>
        <v>-0.00899999999999857</v>
      </c>
      <c r="H560" s="3" t="s">
        <v>78</v>
      </c>
    </row>
    <row r="561" customFormat="false" ht="12.75" hidden="false" customHeight="false" outlineLevel="0" collapsed="false">
      <c r="A561" s="4" t="n">
        <v>38335</v>
      </c>
      <c r="B561" s="5" t="n">
        <v>0.265127314814815</v>
      </c>
      <c r="C561" s="2" t="n">
        <f aca="false">(A561+B561)</f>
        <v>38335.2651273148</v>
      </c>
      <c r="D561" s="3" t="n">
        <v>61800</v>
      </c>
      <c r="E561" s="3" t="n">
        <v>58.48</v>
      </c>
      <c r="F561" s="3" t="n">
        <v>14.624</v>
      </c>
      <c r="G561" s="3" t="n">
        <f aca="false">(14.617-F561)</f>
        <v>-0.00699999999999967</v>
      </c>
      <c r="H561" s="3" t="s">
        <v>78</v>
      </c>
    </row>
    <row r="562" customFormat="false" ht="12.75" hidden="false" customHeight="false" outlineLevel="0" collapsed="false">
      <c r="A562" s="4" t="n">
        <v>38335</v>
      </c>
      <c r="B562" s="5" t="n">
        <v>0.266516203703704</v>
      </c>
      <c r="C562" s="2" t="n">
        <f aca="false">(A562+B562)</f>
        <v>38335.2665162037</v>
      </c>
      <c r="D562" s="3" t="n">
        <v>61920</v>
      </c>
      <c r="E562" s="3" t="n">
        <v>58.48</v>
      </c>
      <c r="F562" s="3" t="n">
        <v>14.626</v>
      </c>
      <c r="G562" s="3" t="n">
        <f aca="false">(14.617-F562)</f>
        <v>-0.00899999999999857</v>
      </c>
      <c r="H562" s="3" t="s">
        <v>78</v>
      </c>
    </row>
    <row r="563" customFormat="false" ht="12.75" hidden="false" customHeight="false" outlineLevel="0" collapsed="false">
      <c r="A563" s="4" t="n">
        <v>38335</v>
      </c>
      <c r="B563" s="5" t="n">
        <v>0.267905092592593</v>
      </c>
      <c r="C563" s="2" t="n">
        <f aca="false">(A563+B563)</f>
        <v>38335.2679050926</v>
      </c>
      <c r="D563" s="3" t="n">
        <v>62040</v>
      </c>
      <c r="E563" s="3" t="n">
        <v>58.48</v>
      </c>
      <c r="F563" s="3" t="n">
        <v>14.626</v>
      </c>
      <c r="G563" s="3" t="n">
        <f aca="false">(14.617-F563)</f>
        <v>-0.00899999999999857</v>
      </c>
      <c r="H563" s="3" t="s">
        <v>78</v>
      </c>
    </row>
    <row r="564" customFormat="false" ht="12.75" hidden="false" customHeight="false" outlineLevel="0" collapsed="false">
      <c r="A564" s="4" t="n">
        <v>38335</v>
      </c>
      <c r="B564" s="5" t="n">
        <v>0.269293981481482</v>
      </c>
      <c r="C564" s="2" t="n">
        <f aca="false">(A564+B564)</f>
        <v>38335.2692939815</v>
      </c>
      <c r="D564" s="3" t="n">
        <v>62160</v>
      </c>
      <c r="E564" s="3" t="n">
        <v>58.48</v>
      </c>
      <c r="F564" s="3" t="n">
        <v>14.626</v>
      </c>
      <c r="G564" s="3" t="n">
        <f aca="false">(14.617-F564)</f>
        <v>-0.00899999999999857</v>
      </c>
      <c r="H564" s="3" t="s">
        <v>78</v>
      </c>
    </row>
    <row r="565" customFormat="false" ht="12.75" hidden="false" customHeight="false" outlineLevel="0" collapsed="false">
      <c r="A565" s="4" t="n">
        <v>38335</v>
      </c>
      <c r="B565" s="5" t="n">
        <v>0.27068287037037</v>
      </c>
      <c r="C565" s="2" t="n">
        <f aca="false">(A565+B565)</f>
        <v>38335.2706828704</v>
      </c>
      <c r="D565" s="3" t="n">
        <v>62280</v>
      </c>
      <c r="E565" s="3" t="n">
        <v>58.48</v>
      </c>
      <c r="F565" s="3" t="n">
        <v>14.627</v>
      </c>
      <c r="G565" s="3" t="n">
        <f aca="false">(14.617-F565)</f>
        <v>-0.00999999999999979</v>
      </c>
      <c r="H565" s="3" t="s">
        <v>78</v>
      </c>
    </row>
    <row r="566" customFormat="false" ht="12.75" hidden="false" customHeight="false" outlineLevel="0" collapsed="false">
      <c r="A566" s="4" t="n">
        <v>38335</v>
      </c>
      <c r="B566" s="5" t="n">
        <v>0.272071759259259</v>
      </c>
      <c r="C566" s="2" t="n">
        <f aca="false">(A566+B566)</f>
        <v>38335.2720717593</v>
      </c>
      <c r="D566" s="3" t="n">
        <v>62400</v>
      </c>
      <c r="E566" s="3" t="n">
        <v>58.48</v>
      </c>
      <c r="F566" s="3" t="n">
        <v>14.628</v>
      </c>
      <c r="G566" s="3" t="n">
        <f aca="false">(14.617-F566)</f>
        <v>-0.0109999999999992</v>
      </c>
      <c r="H566" s="3" t="s">
        <v>78</v>
      </c>
    </row>
    <row r="567" customFormat="false" ht="12.75" hidden="false" customHeight="false" outlineLevel="0" collapsed="false">
      <c r="A567" s="4" t="n">
        <v>38335</v>
      </c>
      <c r="B567" s="5" t="n">
        <v>0.273460648148148</v>
      </c>
      <c r="C567" s="2" t="n">
        <f aca="false">(A567+B567)</f>
        <v>38335.2734606481</v>
      </c>
      <c r="D567" s="3" t="n">
        <v>62520</v>
      </c>
      <c r="E567" s="3" t="n">
        <v>58.48</v>
      </c>
      <c r="F567" s="3" t="n">
        <v>14.63</v>
      </c>
      <c r="G567" s="3" t="n">
        <f aca="false">(14.617-F567)</f>
        <v>-0.0129999999999999</v>
      </c>
      <c r="H567" s="3" t="s">
        <v>78</v>
      </c>
    </row>
    <row r="568" customFormat="false" ht="12.75" hidden="false" customHeight="false" outlineLevel="0" collapsed="false">
      <c r="A568" s="4" t="n">
        <v>38335</v>
      </c>
      <c r="B568" s="5" t="n">
        <v>0.274849537037037</v>
      </c>
      <c r="C568" s="2" t="n">
        <f aca="false">(A568+B568)</f>
        <v>38335.274849537</v>
      </c>
      <c r="D568" s="3" t="n">
        <v>62640</v>
      </c>
      <c r="E568" s="3" t="n">
        <v>58.48</v>
      </c>
      <c r="F568" s="3" t="n">
        <v>14.63</v>
      </c>
      <c r="G568" s="3" t="n">
        <f aca="false">(14.617-F568)</f>
        <v>-0.0129999999999999</v>
      </c>
      <c r="H568" s="3" t="s">
        <v>78</v>
      </c>
    </row>
    <row r="569" customFormat="false" ht="12.75" hidden="false" customHeight="false" outlineLevel="0" collapsed="false">
      <c r="A569" s="4" t="n">
        <v>38335</v>
      </c>
      <c r="B569" s="5" t="n">
        <v>0.276238425925926</v>
      </c>
      <c r="C569" s="2" t="n">
        <f aca="false">(A569+B569)</f>
        <v>38335.2762384259</v>
      </c>
      <c r="D569" s="3" t="n">
        <v>62760</v>
      </c>
      <c r="E569" s="3" t="n">
        <v>58.48</v>
      </c>
      <c r="F569" s="3" t="n">
        <v>14.632</v>
      </c>
      <c r="G569" s="3" t="n">
        <f aca="false">(14.617-F569)</f>
        <v>-0.0149999999999988</v>
      </c>
      <c r="H569" s="3" t="s">
        <v>78</v>
      </c>
    </row>
    <row r="570" customFormat="false" ht="12.75" hidden="false" customHeight="false" outlineLevel="0" collapsed="false">
      <c r="A570" s="4" t="n">
        <v>38335</v>
      </c>
      <c r="B570" s="5" t="n">
        <v>0.277627314814815</v>
      </c>
      <c r="C570" s="2" t="n">
        <f aca="false">(A570+B570)</f>
        <v>38335.2776273148</v>
      </c>
      <c r="D570" s="3" t="n">
        <v>62880</v>
      </c>
      <c r="E570" s="3" t="n">
        <v>58.48</v>
      </c>
      <c r="F570" s="3" t="n">
        <v>14.633</v>
      </c>
      <c r="G570" s="3" t="n">
        <f aca="false">(14.617-F570)</f>
        <v>-0.0159999999999982</v>
      </c>
      <c r="H570" s="3" t="s">
        <v>78</v>
      </c>
    </row>
    <row r="571" customFormat="false" ht="12.75" hidden="false" customHeight="false" outlineLevel="0" collapsed="false">
      <c r="A571" s="4" t="n">
        <v>38335</v>
      </c>
      <c r="B571" s="5" t="n">
        <v>0.279016203703704</v>
      </c>
      <c r="C571" s="2" t="n">
        <f aca="false">(A571+B571)</f>
        <v>38335.2790162037</v>
      </c>
      <c r="D571" s="3" t="n">
        <v>63000</v>
      </c>
      <c r="E571" s="3" t="n">
        <v>58.48</v>
      </c>
      <c r="F571" s="3" t="n">
        <v>14.634</v>
      </c>
      <c r="G571" s="3" t="n">
        <f aca="false">(14.617-F571)</f>
        <v>-0.0169999999999995</v>
      </c>
      <c r="H571" s="3" t="s">
        <v>78</v>
      </c>
    </row>
    <row r="572" customFormat="false" ht="12.75" hidden="false" customHeight="false" outlineLevel="0" collapsed="false">
      <c r="A572" s="4" t="n">
        <v>38335</v>
      </c>
      <c r="B572" s="5" t="n">
        <v>0.280405092592593</v>
      </c>
      <c r="C572" s="2" t="n">
        <f aca="false">(A572+B572)</f>
        <v>38335.2804050926</v>
      </c>
      <c r="D572" s="3" t="n">
        <v>63120</v>
      </c>
      <c r="E572" s="3" t="n">
        <v>58.48</v>
      </c>
      <c r="F572" s="3" t="n">
        <v>14.636</v>
      </c>
      <c r="G572" s="3" t="n">
        <f aca="false">(14.617-F572)</f>
        <v>-0.0189999999999984</v>
      </c>
      <c r="H572" s="3" t="s">
        <v>78</v>
      </c>
    </row>
    <row r="573" customFormat="false" ht="12.75" hidden="false" customHeight="false" outlineLevel="0" collapsed="false">
      <c r="A573" s="4" t="n">
        <v>38335</v>
      </c>
      <c r="B573" s="5" t="n">
        <v>0.281793981481482</v>
      </c>
      <c r="C573" s="2" t="n">
        <f aca="false">(A573+B573)</f>
        <v>38335.2817939815</v>
      </c>
      <c r="D573" s="3" t="n">
        <v>63240</v>
      </c>
      <c r="E573" s="3" t="n">
        <v>58.48</v>
      </c>
      <c r="F573" s="3" t="n">
        <v>14.637</v>
      </c>
      <c r="G573" s="3" t="n">
        <f aca="false">(14.617-F573)</f>
        <v>-0.0199999999999996</v>
      </c>
      <c r="H573" s="3" t="s">
        <v>78</v>
      </c>
    </row>
    <row r="574" customFormat="false" ht="12.75" hidden="false" customHeight="false" outlineLevel="0" collapsed="false">
      <c r="A574" s="4" t="n">
        <v>38335</v>
      </c>
      <c r="B574" s="5" t="n">
        <v>0.28318287037037</v>
      </c>
      <c r="C574" s="2" t="n">
        <f aca="false">(A574+B574)</f>
        <v>38335.2831828704</v>
      </c>
      <c r="D574" s="3" t="n">
        <v>63360</v>
      </c>
      <c r="E574" s="3" t="n">
        <v>58.48</v>
      </c>
      <c r="F574" s="3" t="n">
        <v>14.638</v>
      </c>
      <c r="G574" s="3" t="n">
        <f aca="false">(14.617-F574)</f>
        <v>-0.020999999999999</v>
      </c>
      <c r="H574" s="3" t="s">
        <v>78</v>
      </c>
    </row>
    <row r="575" customFormat="false" ht="12.75" hidden="false" customHeight="false" outlineLevel="0" collapsed="false">
      <c r="A575" s="4" t="n">
        <v>38335</v>
      </c>
      <c r="B575" s="5" t="n">
        <v>0.284571759259259</v>
      </c>
      <c r="C575" s="2" t="n">
        <f aca="false">(A575+B575)</f>
        <v>38335.2845717593</v>
      </c>
      <c r="D575" s="3" t="n">
        <v>63480</v>
      </c>
      <c r="E575" s="3" t="n">
        <v>58.48</v>
      </c>
      <c r="F575" s="3" t="n">
        <v>14.64</v>
      </c>
      <c r="G575" s="3" t="n">
        <f aca="false">(14.617-F575)</f>
        <v>-0.0229999999999997</v>
      </c>
      <c r="H575" s="3" t="s">
        <v>78</v>
      </c>
    </row>
    <row r="576" customFormat="false" ht="12.75" hidden="false" customHeight="false" outlineLevel="0" collapsed="false">
      <c r="A576" s="4" t="n">
        <v>38335</v>
      </c>
      <c r="B576" s="5" t="n">
        <v>0.285960648148148</v>
      </c>
      <c r="C576" s="2" t="n">
        <f aca="false">(A576+B576)</f>
        <v>38335.2859606482</v>
      </c>
      <c r="D576" s="3" t="n">
        <v>63600</v>
      </c>
      <c r="E576" s="3" t="n">
        <v>58.48</v>
      </c>
      <c r="F576" s="3" t="n">
        <v>14.641</v>
      </c>
      <c r="G576" s="3" t="n">
        <f aca="false">(14.617-F576)</f>
        <v>-0.0239999999999991</v>
      </c>
      <c r="H576" s="3" t="s">
        <v>78</v>
      </c>
    </row>
    <row r="577" customFormat="false" ht="12.75" hidden="false" customHeight="false" outlineLevel="0" collapsed="false">
      <c r="A577" s="4" t="n">
        <v>38335</v>
      </c>
      <c r="B577" s="5" t="n">
        <v>0.287349537037037</v>
      </c>
      <c r="C577" s="2" t="n">
        <f aca="false">(A577+B577)</f>
        <v>38335.287349537</v>
      </c>
      <c r="D577" s="3" t="n">
        <v>63720</v>
      </c>
      <c r="E577" s="3" t="n">
        <v>58.48</v>
      </c>
      <c r="F577" s="3" t="n">
        <v>14.643</v>
      </c>
      <c r="G577" s="3" t="n">
        <f aca="false">(14.617-F577)</f>
        <v>-0.0259999999999998</v>
      </c>
      <c r="H577" s="3" t="s">
        <v>78</v>
      </c>
    </row>
    <row r="578" customFormat="false" ht="12.75" hidden="false" customHeight="false" outlineLevel="0" collapsed="false">
      <c r="A578" s="4" t="n">
        <v>38335</v>
      </c>
      <c r="B578" s="5" t="n">
        <v>0.288738425925926</v>
      </c>
      <c r="C578" s="2" t="n">
        <f aca="false">(A578+B578)</f>
        <v>38335.2887384259</v>
      </c>
      <c r="D578" s="3" t="n">
        <v>63840</v>
      </c>
      <c r="E578" s="3" t="n">
        <v>58.48</v>
      </c>
      <c r="F578" s="3" t="n">
        <v>14.645</v>
      </c>
      <c r="G578" s="3" t="n">
        <f aca="false">(14.617-F578)</f>
        <v>-0.0279999999999987</v>
      </c>
      <c r="H578" s="3" t="s">
        <v>78</v>
      </c>
    </row>
    <row r="579" customFormat="false" ht="12.75" hidden="false" customHeight="false" outlineLevel="0" collapsed="false">
      <c r="A579" s="4" t="n">
        <v>38335</v>
      </c>
      <c r="B579" s="5" t="n">
        <v>0.290127314814815</v>
      </c>
      <c r="C579" s="2" t="n">
        <f aca="false">(A579+B579)</f>
        <v>38335.2901273148</v>
      </c>
      <c r="D579" s="3" t="n">
        <v>63960</v>
      </c>
      <c r="E579" s="3" t="n">
        <v>58.48</v>
      </c>
      <c r="F579" s="3" t="n">
        <v>14.646</v>
      </c>
      <c r="G579" s="3" t="n">
        <f aca="false">(14.617-F579)</f>
        <v>-0.0289999999999999</v>
      </c>
      <c r="H579" s="3" t="s">
        <v>78</v>
      </c>
    </row>
    <row r="580" customFormat="false" ht="12.75" hidden="false" customHeight="false" outlineLevel="0" collapsed="false">
      <c r="A580" s="4" t="n">
        <v>38335</v>
      </c>
      <c r="B580" s="5" t="n">
        <v>0.291516203703704</v>
      </c>
      <c r="C580" s="2" t="n">
        <f aca="false">(A580+B580)</f>
        <v>38335.2915162037</v>
      </c>
      <c r="D580" s="3" t="n">
        <v>64080</v>
      </c>
      <c r="E580" s="3" t="n">
        <v>58.48</v>
      </c>
      <c r="F580" s="3" t="n">
        <v>14.648</v>
      </c>
      <c r="G580" s="3" t="n">
        <f aca="false">(14.617-F580)</f>
        <v>-0.0309999999999988</v>
      </c>
      <c r="H580" s="3" t="s">
        <v>78</v>
      </c>
    </row>
    <row r="581" customFormat="false" ht="12.75" hidden="false" customHeight="false" outlineLevel="0" collapsed="false">
      <c r="A581" s="4" t="n">
        <v>38335</v>
      </c>
      <c r="B581" s="5" t="n">
        <v>0.292905092592593</v>
      </c>
      <c r="C581" s="2" t="n">
        <f aca="false">(A581+B581)</f>
        <v>38335.2929050926</v>
      </c>
      <c r="D581" s="3" t="n">
        <v>64200</v>
      </c>
      <c r="E581" s="3" t="n">
        <v>58.48</v>
      </c>
      <c r="F581" s="3" t="n">
        <v>14.648</v>
      </c>
      <c r="G581" s="3" t="n">
        <f aca="false">(14.617-F581)</f>
        <v>-0.0309999999999988</v>
      </c>
      <c r="H581" s="3" t="s">
        <v>78</v>
      </c>
    </row>
    <row r="582" customFormat="false" ht="12.75" hidden="false" customHeight="false" outlineLevel="0" collapsed="false">
      <c r="A582" s="4" t="n">
        <v>38335</v>
      </c>
      <c r="B582" s="5" t="n">
        <v>0.294293981481482</v>
      </c>
      <c r="C582" s="2" t="n">
        <f aca="false">(A582+B582)</f>
        <v>38335.2942939815</v>
      </c>
      <c r="D582" s="3" t="n">
        <v>64320</v>
      </c>
      <c r="E582" s="3" t="n">
        <v>58.48</v>
      </c>
      <c r="F582" s="3" t="n">
        <v>14.65</v>
      </c>
      <c r="G582" s="3" t="n">
        <f aca="false">(14.617-F582)</f>
        <v>-0.0329999999999995</v>
      </c>
      <c r="H582" s="3" t="s">
        <v>78</v>
      </c>
    </row>
    <row r="583" customFormat="false" ht="12.75" hidden="false" customHeight="false" outlineLevel="0" collapsed="false">
      <c r="A583" s="4" t="n">
        <v>38335</v>
      </c>
      <c r="B583" s="5" t="n">
        <v>0.29568287037037</v>
      </c>
      <c r="C583" s="2" t="n">
        <f aca="false">(A583+B583)</f>
        <v>38335.2956828704</v>
      </c>
      <c r="D583" s="3" t="n">
        <v>64440</v>
      </c>
      <c r="E583" s="3" t="n">
        <v>58.48</v>
      </c>
      <c r="F583" s="3" t="n">
        <v>14.651</v>
      </c>
      <c r="G583" s="3" t="n">
        <f aca="false">(14.617-F583)</f>
        <v>-0.0339999999999989</v>
      </c>
      <c r="H583" s="3" t="s">
        <v>78</v>
      </c>
    </row>
    <row r="584" customFormat="false" ht="12.75" hidden="false" customHeight="false" outlineLevel="0" collapsed="false">
      <c r="A584" s="4" t="n">
        <v>38335</v>
      </c>
      <c r="B584" s="5" t="n">
        <v>0.297071759259259</v>
      </c>
      <c r="C584" s="2" t="n">
        <f aca="false">(A584+B584)</f>
        <v>38335.2970717593</v>
      </c>
      <c r="D584" s="3" t="n">
        <v>64560</v>
      </c>
      <c r="E584" s="3" t="n">
        <v>58.48</v>
      </c>
      <c r="F584" s="3" t="n">
        <v>14.653</v>
      </c>
      <c r="G584" s="3" t="n">
        <f aca="false">(14.617-F584)</f>
        <v>-0.0359999999999996</v>
      </c>
      <c r="H584" s="3" t="s">
        <v>78</v>
      </c>
    </row>
    <row r="585" customFormat="false" ht="12.75" hidden="false" customHeight="false" outlineLevel="0" collapsed="false">
      <c r="A585" s="4" t="n">
        <v>38335</v>
      </c>
      <c r="B585" s="5" t="n">
        <v>0.298460648148148</v>
      </c>
      <c r="C585" s="2" t="n">
        <f aca="false">(A585+B585)</f>
        <v>38335.2984606482</v>
      </c>
      <c r="D585" s="3" t="n">
        <v>64680</v>
      </c>
      <c r="E585" s="3" t="n">
        <v>58.48</v>
      </c>
      <c r="F585" s="3" t="n">
        <v>14.654</v>
      </c>
      <c r="G585" s="3" t="n">
        <f aca="false">(14.617-F585)</f>
        <v>-0.036999999999999</v>
      </c>
      <c r="H585" s="3" t="s">
        <v>78</v>
      </c>
    </row>
    <row r="586" customFormat="false" ht="12.75" hidden="false" customHeight="false" outlineLevel="0" collapsed="false">
      <c r="A586" s="4" t="n">
        <v>38335</v>
      </c>
      <c r="B586" s="5" t="n">
        <v>0.299849537037037</v>
      </c>
      <c r="C586" s="2" t="n">
        <f aca="false">(A586+B586)</f>
        <v>38335.299849537</v>
      </c>
      <c r="D586" s="3" t="n">
        <v>64800</v>
      </c>
      <c r="E586" s="3" t="n">
        <v>58.48</v>
      </c>
      <c r="F586" s="3" t="n">
        <v>14.656</v>
      </c>
      <c r="G586" s="3" t="n">
        <f aca="false">(14.617-F586)</f>
        <v>-0.0389999999999997</v>
      </c>
      <c r="H586" s="3" t="s">
        <v>78</v>
      </c>
    </row>
    <row r="587" customFormat="false" ht="12.75" hidden="false" customHeight="false" outlineLevel="0" collapsed="false">
      <c r="A587" s="4" t="n">
        <v>38335</v>
      </c>
      <c r="B587" s="5" t="n">
        <v>0.301238425925926</v>
      </c>
      <c r="C587" s="2" t="n">
        <f aca="false">(A587+B587)</f>
        <v>38335.3012384259</v>
      </c>
      <c r="D587" s="3" t="n">
        <v>64920</v>
      </c>
      <c r="E587" s="3" t="n">
        <v>58.51</v>
      </c>
      <c r="F587" s="3" t="n">
        <v>14.658</v>
      </c>
      <c r="G587" s="3" t="n">
        <f aca="false">(14.617-F587)</f>
        <v>-0.0409999999999986</v>
      </c>
      <c r="H587" s="3" t="s">
        <v>78</v>
      </c>
    </row>
    <row r="588" customFormat="false" ht="12.75" hidden="false" customHeight="false" outlineLevel="0" collapsed="false">
      <c r="A588" s="4" t="n">
        <v>38335</v>
      </c>
      <c r="B588" s="5" t="n">
        <v>0.302627314814815</v>
      </c>
      <c r="C588" s="2" t="n">
        <f aca="false">(A588+B588)</f>
        <v>38335.3026273148</v>
      </c>
      <c r="D588" s="3" t="n">
        <v>65040</v>
      </c>
      <c r="E588" s="3" t="n">
        <v>58.51</v>
      </c>
      <c r="F588" s="3" t="n">
        <v>14.659</v>
      </c>
      <c r="G588" s="3" t="n">
        <f aca="false">(14.617-F588)</f>
        <v>-0.0419999999999998</v>
      </c>
      <c r="H588" s="3" t="s">
        <v>78</v>
      </c>
    </row>
    <row r="589" customFormat="false" ht="12.75" hidden="false" customHeight="false" outlineLevel="0" collapsed="false">
      <c r="A589" s="4" t="n">
        <v>38335</v>
      </c>
      <c r="B589" s="5" t="n">
        <v>0.304016203703704</v>
      </c>
      <c r="C589" s="2" t="n">
        <f aca="false">(A589+B589)</f>
        <v>38335.3040162037</v>
      </c>
      <c r="D589" s="3" t="n">
        <v>65160</v>
      </c>
      <c r="E589" s="3" t="n">
        <v>58.51</v>
      </c>
      <c r="F589" s="3" t="n">
        <v>14.661</v>
      </c>
      <c r="G589" s="3" t="n">
        <f aca="false">(14.617-F589)</f>
        <v>-0.0439999999999987</v>
      </c>
      <c r="H589" s="3" t="s">
        <v>78</v>
      </c>
    </row>
    <row r="590" customFormat="false" ht="12.75" hidden="false" customHeight="false" outlineLevel="0" collapsed="false">
      <c r="A590" s="4" t="n">
        <v>38335</v>
      </c>
      <c r="B590" s="5" t="n">
        <v>0.305405092592593</v>
      </c>
      <c r="C590" s="2" t="n">
        <f aca="false">(A590+B590)</f>
        <v>38335.3054050926</v>
      </c>
      <c r="D590" s="3" t="n">
        <v>65280</v>
      </c>
      <c r="E590" s="3" t="n">
        <v>58.51</v>
      </c>
      <c r="F590" s="3" t="n">
        <v>14.663</v>
      </c>
      <c r="G590" s="3" t="n">
        <f aca="false">(14.617-F590)</f>
        <v>-0.0459999999999994</v>
      </c>
      <c r="H590" s="3" t="s">
        <v>78</v>
      </c>
    </row>
    <row r="591" customFormat="false" ht="12.75" hidden="false" customHeight="false" outlineLevel="0" collapsed="false">
      <c r="A591" s="4" t="n">
        <v>38335</v>
      </c>
      <c r="B591" s="5" t="n">
        <v>0.306793981481481</v>
      </c>
      <c r="C591" s="2" t="n">
        <f aca="false">(A591+B591)</f>
        <v>38335.3067939815</v>
      </c>
      <c r="D591" s="3" t="n">
        <v>65400</v>
      </c>
      <c r="E591" s="3" t="n">
        <v>58.51</v>
      </c>
      <c r="F591" s="3" t="n">
        <v>14.666</v>
      </c>
      <c r="G591" s="3" t="n">
        <f aca="false">(14.617-F591)</f>
        <v>-0.0489999999999995</v>
      </c>
      <c r="H591" s="3" t="s">
        <v>78</v>
      </c>
    </row>
    <row r="592" customFormat="false" ht="12.75" hidden="false" customHeight="false" outlineLevel="0" collapsed="false">
      <c r="A592" s="4" t="n">
        <v>38335</v>
      </c>
      <c r="B592" s="5" t="n">
        <v>0.30818287037037</v>
      </c>
      <c r="C592" s="2" t="n">
        <f aca="false">(A592+B592)</f>
        <v>38335.3081828704</v>
      </c>
      <c r="D592" s="3" t="n">
        <v>65520</v>
      </c>
      <c r="E592" s="3" t="n">
        <v>58.51</v>
      </c>
      <c r="F592" s="3" t="n">
        <v>14.669</v>
      </c>
      <c r="G592" s="3" t="n">
        <f aca="false">(14.617-F592)</f>
        <v>-0.0519999999999996</v>
      </c>
      <c r="H592" s="3" t="s">
        <v>78</v>
      </c>
    </row>
    <row r="593" customFormat="false" ht="12.75" hidden="false" customHeight="false" outlineLevel="0" collapsed="false">
      <c r="A593" s="4" t="n">
        <v>38335</v>
      </c>
      <c r="B593" s="5" t="n">
        <v>0.309571759259259</v>
      </c>
      <c r="C593" s="2" t="n">
        <f aca="false">(A593+B593)</f>
        <v>38335.3095717593</v>
      </c>
      <c r="D593" s="3" t="n">
        <v>65640</v>
      </c>
      <c r="E593" s="3" t="n">
        <v>58.51</v>
      </c>
      <c r="F593" s="3" t="n">
        <v>14.671</v>
      </c>
      <c r="G593" s="3" t="n">
        <f aca="false">(14.617-F593)</f>
        <v>-0.0539999999999985</v>
      </c>
      <c r="H593" s="3" t="s">
        <v>78</v>
      </c>
    </row>
    <row r="594" customFormat="false" ht="12.75" hidden="false" customHeight="false" outlineLevel="0" collapsed="false">
      <c r="A594" s="4" t="n">
        <v>38335</v>
      </c>
      <c r="B594" s="5" t="n">
        <v>0.310960648148148</v>
      </c>
      <c r="C594" s="2" t="n">
        <f aca="false">(A594+B594)</f>
        <v>38335.3109606481</v>
      </c>
      <c r="D594" s="3" t="n">
        <v>65760</v>
      </c>
      <c r="E594" s="3" t="n">
        <v>58.51</v>
      </c>
      <c r="F594" s="3" t="n">
        <v>14.673</v>
      </c>
      <c r="G594" s="3" t="n">
        <f aca="false">(14.617-F594)</f>
        <v>-0.0559999999999992</v>
      </c>
      <c r="H594" s="3" t="s">
        <v>78</v>
      </c>
    </row>
    <row r="595" customFormat="false" ht="12.75" hidden="false" customHeight="false" outlineLevel="0" collapsed="false">
      <c r="A595" s="4" t="n">
        <v>38335</v>
      </c>
      <c r="B595" s="5" t="n">
        <v>0.312349537037037</v>
      </c>
      <c r="C595" s="2" t="n">
        <f aca="false">(A595+B595)</f>
        <v>38335.312349537</v>
      </c>
      <c r="D595" s="3" t="n">
        <v>65880</v>
      </c>
      <c r="E595" s="3" t="n">
        <v>58.51</v>
      </c>
      <c r="F595" s="3" t="n">
        <v>14.675</v>
      </c>
      <c r="G595" s="3" t="n">
        <f aca="false">(14.617-F595)</f>
        <v>-0.0579999999999998</v>
      </c>
      <c r="H595" s="3" t="s">
        <v>78</v>
      </c>
    </row>
    <row r="596" customFormat="false" ht="12.75" hidden="false" customHeight="false" outlineLevel="0" collapsed="false">
      <c r="A596" s="4" t="n">
        <v>38335</v>
      </c>
      <c r="B596" s="5" t="n">
        <v>0.313738425925926</v>
      </c>
      <c r="C596" s="2" t="n">
        <f aca="false">(A596+B596)</f>
        <v>38335.3137384259</v>
      </c>
      <c r="D596" s="3" t="n">
        <v>66000</v>
      </c>
      <c r="E596" s="3" t="n">
        <v>58.51</v>
      </c>
      <c r="F596" s="3" t="n">
        <v>14.678</v>
      </c>
      <c r="G596" s="3" t="n">
        <f aca="false">(14.617-F596)</f>
        <v>-0.0609999999999999</v>
      </c>
      <c r="H596" s="3" t="s">
        <v>78</v>
      </c>
    </row>
    <row r="597" customFormat="false" ht="12.75" hidden="false" customHeight="false" outlineLevel="0" collapsed="false">
      <c r="A597" s="4" t="n">
        <v>38335</v>
      </c>
      <c r="B597" s="5" t="n">
        <v>0.315127314814815</v>
      </c>
      <c r="C597" s="2" t="n">
        <f aca="false">(A597+B597)</f>
        <v>38335.3151273148</v>
      </c>
      <c r="D597" s="3" t="n">
        <v>66120</v>
      </c>
      <c r="E597" s="3" t="n">
        <v>58.51</v>
      </c>
      <c r="F597" s="3" t="n">
        <v>14.68</v>
      </c>
      <c r="G597" s="3" t="n">
        <f aca="false">(14.617-F597)</f>
        <v>-0.0629999999999988</v>
      </c>
      <c r="H597" s="3" t="s">
        <v>78</v>
      </c>
    </row>
    <row r="598" customFormat="false" ht="12.75" hidden="false" customHeight="false" outlineLevel="0" collapsed="false">
      <c r="A598" s="4" t="n">
        <v>38335</v>
      </c>
      <c r="B598" s="5" t="n">
        <v>0.316516203703704</v>
      </c>
      <c r="C598" s="2" t="n">
        <f aca="false">(A598+B598)</f>
        <v>38335.3165162037</v>
      </c>
      <c r="D598" s="3" t="n">
        <v>66240</v>
      </c>
      <c r="E598" s="3" t="n">
        <v>58.51</v>
      </c>
      <c r="F598" s="3" t="n">
        <v>14.682</v>
      </c>
      <c r="G598" s="3" t="n">
        <f aca="false">(14.617-F598)</f>
        <v>-0.0649999999999995</v>
      </c>
      <c r="H598" s="3" t="s">
        <v>78</v>
      </c>
    </row>
    <row r="599" customFormat="false" ht="12.75" hidden="false" customHeight="false" outlineLevel="0" collapsed="false">
      <c r="A599" s="4" t="n">
        <v>38335</v>
      </c>
      <c r="B599" s="5" t="n">
        <v>0.317905092592593</v>
      </c>
      <c r="C599" s="2" t="n">
        <f aca="false">(A599+B599)</f>
        <v>38335.3179050926</v>
      </c>
      <c r="D599" s="3" t="n">
        <v>66360</v>
      </c>
      <c r="E599" s="3" t="n">
        <v>58.51</v>
      </c>
      <c r="F599" s="3" t="n">
        <v>14.682</v>
      </c>
      <c r="G599" s="3" t="n">
        <f aca="false">(14.617-F599)</f>
        <v>-0.0649999999999995</v>
      </c>
      <c r="H599" s="3" t="s">
        <v>78</v>
      </c>
    </row>
    <row r="600" customFormat="false" ht="12.75" hidden="false" customHeight="false" outlineLevel="0" collapsed="false">
      <c r="A600" s="4" t="n">
        <v>38335</v>
      </c>
      <c r="B600" s="5" t="n">
        <v>0.319293981481481</v>
      </c>
      <c r="C600" s="2" t="n">
        <f aca="false">(A600+B600)</f>
        <v>38335.3192939815</v>
      </c>
      <c r="D600" s="3" t="n">
        <v>66480</v>
      </c>
      <c r="E600" s="3" t="n">
        <v>58.51</v>
      </c>
      <c r="F600" s="3" t="n">
        <v>14.684</v>
      </c>
      <c r="G600" s="3" t="n">
        <f aca="false">(14.617-F600)</f>
        <v>-0.0669999999999984</v>
      </c>
      <c r="H600" s="3" t="s">
        <v>78</v>
      </c>
    </row>
    <row r="601" customFormat="false" ht="12.75" hidden="false" customHeight="false" outlineLevel="0" collapsed="false">
      <c r="A601" s="4" t="n">
        <v>38335</v>
      </c>
      <c r="B601" s="5" t="n">
        <v>0.32068287037037</v>
      </c>
      <c r="C601" s="2" t="n">
        <f aca="false">(A601+B601)</f>
        <v>38335.3206828704</v>
      </c>
      <c r="D601" s="3" t="n">
        <v>66600</v>
      </c>
      <c r="E601" s="3" t="n">
        <v>58.51</v>
      </c>
      <c r="F601" s="3" t="n">
        <v>14.685</v>
      </c>
      <c r="G601" s="3" t="n">
        <f aca="false">(14.617-F601)</f>
        <v>-0.0679999999999996</v>
      </c>
      <c r="H601" s="3" t="s">
        <v>78</v>
      </c>
    </row>
    <row r="602" customFormat="false" ht="12.75" hidden="false" customHeight="false" outlineLevel="0" collapsed="false">
      <c r="A602" s="4" t="n">
        <v>38335</v>
      </c>
      <c r="B602" s="5" t="n">
        <v>0.322071759259259</v>
      </c>
      <c r="C602" s="2" t="n">
        <f aca="false">(A602+B602)</f>
        <v>38335.3220717593</v>
      </c>
      <c r="D602" s="3" t="n">
        <v>66720</v>
      </c>
      <c r="E602" s="3" t="n">
        <v>58.51</v>
      </c>
      <c r="F602" s="3" t="n">
        <v>14.687</v>
      </c>
      <c r="G602" s="3" t="n">
        <f aca="false">(14.617-F602)</f>
        <v>-0.0699999999999985</v>
      </c>
      <c r="H602" s="3" t="s">
        <v>78</v>
      </c>
    </row>
    <row r="603" customFormat="false" ht="12.75" hidden="false" customHeight="false" outlineLevel="0" collapsed="false">
      <c r="A603" s="4" t="n">
        <v>38335</v>
      </c>
      <c r="B603" s="5" t="n">
        <v>0.323460648148148</v>
      </c>
      <c r="C603" s="2" t="n">
        <f aca="false">(A603+B603)</f>
        <v>38335.3234606482</v>
      </c>
      <c r="D603" s="3" t="n">
        <v>66840</v>
      </c>
      <c r="E603" s="3" t="n">
        <v>58.51</v>
      </c>
      <c r="F603" s="3" t="n">
        <v>14.688</v>
      </c>
      <c r="G603" s="3" t="n">
        <f aca="false">(14.617-F603)</f>
        <v>-0.0709999999999997</v>
      </c>
      <c r="H603" s="3" t="s">
        <v>78</v>
      </c>
    </row>
    <row r="604" customFormat="false" ht="12.75" hidden="false" customHeight="false" outlineLevel="0" collapsed="false">
      <c r="A604" s="4" t="n">
        <v>38335</v>
      </c>
      <c r="B604" s="5" t="n">
        <v>0.324849537037037</v>
      </c>
      <c r="C604" s="2" t="n">
        <f aca="false">(A604+B604)</f>
        <v>38335.324849537</v>
      </c>
      <c r="D604" s="3" t="n">
        <v>66960</v>
      </c>
      <c r="E604" s="3" t="n">
        <v>58.51</v>
      </c>
      <c r="F604" s="3" t="n">
        <v>14.691</v>
      </c>
      <c r="G604" s="3" t="n">
        <f aca="false">(14.617-F604)</f>
        <v>-0.0739999999999998</v>
      </c>
      <c r="H604" s="3" t="s">
        <v>78</v>
      </c>
    </row>
    <row r="605" customFormat="false" ht="12.75" hidden="false" customHeight="false" outlineLevel="0" collapsed="false">
      <c r="A605" s="4" t="n">
        <v>38335</v>
      </c>
      <c r="B605" s="5" t="n">
        <v>0.326238425925926</v>
      </c>
      <c r="C605" s="2" t="n">
        <f aca="false">(A605+B605)</f>
        <v>38335.3262384259</v>
      </c>
      <c r="D605" s="3" t="n">
        <v>67080</v>
      </c>
      <c r="E605" s="3" t="n">
        <v>58.51</v>
      </c>
      <c r="F605" s="3" t="n">
        <v>14.692</v>
      </c>
      <c r="G605" s="3" t="n">
        <f aca="false">(14.617-F605)</f>
        <v>-0.0749999999999993</v>
      </c>
      <c r="H605" s="3" t="s">
        <v>78</v>
      </c>
    </row>
    <row r="606" customFormat="false" ht="12.75" hidden="false" customHeight="false" outlineLevel="0" collapsed="false">
      <c r="A606" s="4" t="n">
        <v>38335</v>
      </c>
      <c r="B606" s="5" t="n">
        <v>0.327627314814815</v>
      </c>
      <c r="C606" s="2" t="n">
        <f aca="false">(A606+B606)</f>
        <v>38335.3276273148</v>
      </c>
      <c r="D606" s="3" t="n">
        <v>67200</v>
      </c>
      <c r="E606" s="3" t="n">
        <v>58.51</v>
      </c>
      <c r="F606" s="3" t="n">
        <v>14.694</v>
      </c>
      <c r="G606" s="3" t="n">
        <f aca="false">(14.617-F606)</f>
        <v>-0.077</v>
      </c>
      <c r="H606" s="3" t="s">
        <v>78</v>
      </c>
    </row>
    <row r="607" customFormat="false" ht="12.75" hidden="false" customHeight="false" outlineLevel="0" collapsed="false">
      <c r="A607" s="4" t="n">
        <v>38335</v>
      </c>
      <c r="B607" s="5" t="n">
        <v>0.329016203703704</v>
      </c>
      <c r="C607" s="2" t="n">
        <f aca="false">(A607+B607)</f>
        <v>38335.3290162037</v>
      </c>
      <c r="D607" s="3" t="n">
        <v>67320</v>
      </c>
      <c r="E607" s="3" t="n">
        <v>58.51</v>
      </c>
      <c r="F607" s="3" t="n">
        <v>14.695</v>
      </c>
      <c r="G607" s="3" t="n">
        <f aca="false">(14.617-F607)</f>
        <v>-0.0779999999999994</v>
      </c>
      <c r="H607" s="3" t="s">
        <v>78</v>
      </c>
    </row>
    <row r="608" customFormat="false" ht="12.75" hidden="false" customHeight="false" outlineLevel="0" collapsed="false">
      <c r="A608" s="4" t="n">
        <v>38335</v>
      </c>
      <c r="B608" s="5" t="n">
        <v>0.330405092592593</v>
      </c>
      <c r="C608" s="2" t="n">
        <f aca="false">(A608+B608)</f>
        <v>38335.3304050926</v>
      </c>
      <c r="D608" s="3" t="n">
        <v>67440</v>
      </c>
      <c r="E608" s="3" t="n">
        <v>58.51</v>
      </c>
      <c r="F608" s="3" t="n">
        <v>14.696</v>
      </c>
      <c r="G608" s="3" t="n">
        <f aca="false">(14.617-F608)</f>
        <v>-0.0789999999999989</v>
      </c>
      <c r="H608" s="3" t="s">
        <v>78</v>
      </c>
    </row>
    <row r="609" customFormat="false" ht="12.75" hidden="false" customHeight="false" outlineLevel="0" collapsed="false">
      <c r="A609" s="4" t="n">
        <v>38335</v>
      </c>
      <c r="B609" s="5" t="n">
        <v>0.331793981481482</v>
      </c>
      <c r="C609" s="2" t="n">
        <f aca="false">(A609+B609)</f>
        <v>38335.3317939815</v>
      </c>
      <c r="D609" s="3" t="n">
        <v>67560</v>
      </c>
      <c r="E609" s="3" t="n">
        <v>58.51</v>
      </c>
      <c r="F609" s="3" t="n">
        <v>14.698</v>
      </c>
      <c r="G609" s="3" t="n">
        <f aca="false">(14.617-F609)</f>
        <v>-0.0809999999999995</v>
      </c>
      <c r="H609" s="3" t="s">
        <v>78</v>
      </c>
    </row>
    <row r="610" customFormat="false" ht="12.75" hidden="false" customHeight="false" outlineLevel="0" collapsed="false">
      <c r="A610" s="4" t="n">
        <v>38335</v>
      </c>
      <c r="B610" s="5" t="n">
        <v>0.33318287037037</v>
      </c>
      <c r="C610" s="2" t="n">
        <f aca="false">(A610+B610)</f>
        <v>38335.3331828704</v>
      </c>
      <c r="D610" s="3" t="n">
        <v>67680</v>
      </c>
      <c r="E610" s="3" t="n">
        <v>58.51</v>
      </c>
      <c r="F610" s="3" t="n">
        <v>14.699</v>
      </c>
      <c r="G610" s="3" t="n">
        <f aca="false">(14.617-F610)</f>
        <v>-0.081999999999999</v>
      </c>
      <c r="H610" s="3" t="s">
        <v>78</v>
      </c>
    </row>
    <row r="611" customFormat="false" ht="12.75" hidden="false" customHeight="false" outlineLevel="0" collapsed="false">
      <c r="A611" s="4" t="n">
        <v>38335</v>
      </c>
      <c r="B611" s="5" t="n">
        <v>0.334571759259259</v>
      </c>
      <c r="C611" s="2" t="n">
        <f aca="false">(A611+B611)</f>
        <v>38335.3345717593</v>
      </c>
      <c r="D611" s="3" t="n">
        <v>67800</v>
      </c>
      <c r="E611" s="3" t="n">
        <v>58.51</v>
      </c>
      <c r="F611" s="3" t="n">
        <v>14.701</v>
      </c>
      <c r="G611" s="3" t="n">
        <f aca="false">(14.617-F611)</f>
        <v>-0.0839999999999996</v>
      </c>
      <c r="H611" s="3" t="s">
        <v>78</v>
      </c>
    </row>
    <row r="612" customFormat="false" ht="12.75" hidden="false" customHeight="false" outlineLevel="0" collapsed="false">
      <c r="A612" s="4" t="n">
        <v>38335</v>
      </c>
      <c r="B612" s="5" t="n">
        <v>0.335960648148148</v>
      </c>
      <c r="C612" s="2" t="n">
        <f aca="false">(A612+B612)</f>
        <v>38335.3359606481</v>
      </c>
      <c r="D612" s="3" t="n">
        <v>67920</v>
      </c>
      <c r="E612" s="3" t="n">
        <v>58.53</v>
      </c>
      <c r="F612" s="3" t="n">
        <v>14.703</v>
      </c>
      <c r="G612" s="3" t="n">
        <f aca="false">(14.617-F612)</f>
        <v>-0.0859999999999985</v>
      </c>
      <c r="H612" s="3" t="s">
        <v>78</v>
      </c>
    </row>
    <row r="613" customFormat="false" ht="12.75" hidden="false" customHeight="false" outlineLevel="0" collapsed="false">
      <c r="A613" s="4" t="n">
        <v>38335</v>
      </c>
      <c r="B613" s="5" t="n">
        <v>0.337349537037037</v>
      </c>
      <c r="C613" s="2" t="n">
        <f aca="false">(A613+B613)</f>
        <v>38335.337349537</v>
      </c>
      <c r="D613" s="3" t="n">
        <v>68040</v>
      </c>
      <c r="E613" s="3" t="n">
        <v>58.53</v>
      </c>
      <c r="F613" s="3" t="n">
        <v>14.705</v>
      </c>
      <c r="G613" s="3" t="n">
        <f aca="false">(14.617-F613)</f>
        <v>-0.0879999999999992</v>
      </c>
      <c r="H613" s="3" t="s">
        <v>78</v>
      </c>
    </row>
    <row r="614" customFormat="false" ht="12.75" hidden="false" customHeight="false" outlineLevel="0" collapsed="false">
      <c r="A614" s="4" t="n">
        <v>38335</v>
      </c>
      <c r="B614" s="5" t="n">
        <v>0.338738425925926</v>
      </c>
      <c r="C614" s="2" t="n">
        <f aca="false">(A614+B614)</f>
        <v>38335.3387384259</v>
      </c>
      <c r="D614" s="3" t="n">
        <v>68160</v>
      </c>
      <c r="E614" s="3" t="n">
        <v>58.53</v>
      </c>
      <c r="F614" s="3" t="n">
        <v>14.706</v>
      </c>
      <c r="G614" s="3" t="n">
        <f aca="false">(14.617-F614)</f>
        <v>-0.0889999999999986</v>
      </c>
      <c r="H614" s="3" t="s">
        <v>78</v>
      </c>
    </row>
    <row r="615" customFormat="false" ht="12.75" hidden="false" customHeight="false" outlineLevel="0" collapsed="false">
      <c r="A615" s="4" t="n">
        <v>38335</v>
      </c>
      <c r="B615" s="5" t="n">
        <v>0.340127314814815</v>
      </c>
      <c r="C615" s="2" t="n">
        <f aca="false">(A615+B615)</f>
        <v>38335.3401273148</v>
      </c>
      <c r="D615" s="3" t="n">
        <v>68280</v>
      </c>
      <c r="E615" s="3" t="n">
        <v>58.53</v>
      </c>
      <c r="F615" s="3" t="n">
        <v>14.708</v>
      </c>
      <c r="G615" s="3" t="n">
        <f aca="false">(14.617-F615)</f>
        <v>-0.0909999999999993</v>
      </c>
      <c r="H615" s="3" t="s">
        <v>78</v>
      </c>
    </row>
    <row r="616" customFormat="false" ht="12.75" hidden="false" customHeight="false" outlineLevel="0" collapsed="false">
      <c r="A616" s="4" t="n">
        <v>38335</v>
      </c>
      <c r="B616" s="5" t="n">
        <v>0.341516203703704</v>
      </c>
      <c r="C616" s="2" t="n">
        <f aca="false">(A616+B616)</f>
        <v>38335.3415162037</v>
      </c>
      <c r="D616" s="3" t="n">
        <v>68400</v>
      </c>
      <c r="E616" s="3" t="n">
        <v>58.53</v>
      </c>
      <c r="F616" s="3" t="n">
        <v>14.71</v>
      </c>
      <c r="G616" s="3" t="n">
        <f aca="false">(14.617-F616)</f>
        <v>-0.093</v>
      </c>
      <c r="H616" s="3" t="s">
        <v>78</v>
      </c>
    </row>
    <row r="617" customFormat="false" ht="12.75" hidden="false" customHeight="false" outlineLevel="0" collapsed="false">
      <c r="A617" s="4" t="n">
        <v>38335</v>
      </c>
      <c r="B617" s="5" t="n">
        <v>0.342905092592593</v>
      </c>
      <c r="C617" s="2" t="n">
        <f aca="false">(A617+B617)</f>
        <v>38335.3429050926</v>
      </c>
      <c r="D617" s="3" t="n">
        <v>68520</v>
      </c>
      <c r="E617" s="3" t="n">
        <v>58.53</v>
      </c>
      <c r="F617" s="3" t="n">
        <v>14.711</v>
      </c>
      <c r="G617" s="3" t="n">
        <f aca="false">(14.617-F617)</f>
        <v>-0.0939999999999994</v>
      </c>
      <c r="H617" s="3" t="s">
        <v>78</v>
      </c>
    </row>
    <row r="618" customFormat="false" ht="12.75" hidden="false" customHeight="false" outlineLevel="0" collapsed="false">
      <c r="A618" s="4" t="n">
        <v>38335</v>
      </c>
      <c r="B618" s="5" t="n">
        <v>0.344293981481481</v>
      </c>
      <c r="C618" s="2" t="n">
        <f aca="false">(A618+B618)</f>
        <v>38335.3442939815</v>
      </c>
      <c r="D618" s="3" t="n">
        <v>68640</v>
      </c>
      <c r="E618" s="3" t="n">
        <v>58.53</v>
      </c>
      <c r="F618" s="3" t="n">
        <v>14.713</v>
      </c>
      <c r="G618" s="3" t="n">
        <f aca="false">(14.617-F618)</f>
        <v>-0.0959999999999983</v>
      </c>
      <c r="H618" s="3" t="s">
        <v>78</v>
      </c>
    </row>
    <row r="619" customFormat="false" ht="12.75" hidden="false" customHeight="false" outlineLevel="0" collapsed="false">
      <c r="A619" s="4" t="n">
        <v>38335</v>
      </c>
      <c r="B619" s="5" t="n">
        <v>0.34568287037037</v>
      </c>
      <c r="C619" s="2" t="n">
        <f aca="false">(A619+B619)</f>
        <v>38335.3456828704</v>
      </c>
      <c r="D619" s="3" t="n">
        <v>68760</v>
      </c>
      <c r="E619" s="3" t="n">
        <v>58.53</v>
      </c>
      <c r="F619" s="3" t="n">
        <v>14.715</v>
      </c>
      <c r="G619" s="3" t="n">
        <f aca="false">(14.617-F619)</f>
        <v>-0.097999999999999</v>
      </c>
      <c r="H619" s="3" t="s">
        <v>78</v>
      </c>
    </row>
    <row r="620" customFormat="false" ht="12.75" hidden="false" customHeight="false" outlineLevel="0" collapsed="false">
      <c r="A620" s="4" t="n">
        <v>38335</v>
      </c>
      <c r="B620" s="5" t="n">
        <v>0.347071759259259</v>
      </c>
      <c r="C620" s="2" t="n">
        <f aca="false">(A620+B620)</f>
        <v>38335.3470717593</v>
      </c>
      <c r="D620" s="3" t="n">
        <v>68880</v>
      </c>
      <c r="E620" s="3" t="n">
        <v>58.53</v>
      </c>
      <c r="F620" s="3" t="n">
        <v>14.717</v>
      </c>
      <c r="G620" s="3" t="n">
        <f aca="false">(14.617-F620)</f>
        <v>-0.0999999999999996</v>
      </c>
      <c r="H620" s="3" t="s">
        <v>78</v>
      </c>
    </row>
    <row r="621" customFormat="false" ht="12.75" hidden="false" customHeight="false" outlineLevel="0" collapsed="false">
      <c r="A621" s="4" t="n">
        <v>38335</v>
      </c>
      <c r="B621" s="5" t="n">
        <v>0.348460648148148</v>
      </c>
      <c r="C621" s="2" t="n">
        <f aca="false">(A621+B621)</f>
        <v>38335.3484606482</v>
      </c>
      <c r="D621" s="3" t="n">
        <v>69000</v>
      </c>
      <c r="E621" s="3" t="n">
        <v>58.53</v>
      </c>
      <c r="F621" s="3" t="n">
        <v>14.716</v>
      </c>
      <c r="G621" s="3" t="n">
        <f aca="false">(14.617-F621)</f>
        <v>-0.0989999999999984</v>
      </c>
      <c r="H621" s="3" t="s">
        <v>78</v>
      </c>
    </row>
    <row r="622" customFormat="false" ht="12.75" hidden="false" customHeight="false" outlineLevel="0" collapsed="false">
      <c r="A622" s="4" t="n">
        <v>38335</v>
      </c>
      <c r="B622" s="5" t="n">
        <v>0.349849537037037</v>
      </c>
      <c r="C622" s="2" t="n">
        <f aca="false">(A622+B622)</f>
        <v>38335.349849537</v>
      </c>
      <c r="D622" s="3" t="n">
        <v>69120</v>
      </c>
      <c r="E622" s="3" t="n">
        <v>58.53</v>
      </c>
      <c r="F622" s="3" t="n">
        <v>14.72</v>
      </c>
      <c r="G622" s="3" t="n">
        <f aca="false">(14.617-F622)</f>
        <v>-0.103</v>
      </c>
      <c r="H622" s="3" t="s">
        <v>78</v>
      </c>
    </row>
    <row r="623" customFormat="false" ht="12.75" hidden="false" customHeight="false" outlineLevel="0" collapsed="false">
      <c r="A623" s="4" t="n">
        <v>38335</v>
      </c>
      <c r="B623" s="5" t="n">
        <v>0.351238425925926</v>
      </c>
      <c r="C623" s="2" t="n">
        <f aca="false">(A623+B623)</f>
        <v>38335.3512384259</v>
      </c>
      <c r="D623" s="3" t="n">
        <v>69240</v>
      </c>
      <c r="E623" s="3" t="n">
        <v>58.53</v>
      </c>
      <c r="F623" s="3" t="n">
        <v>14.722</v>
      </c>
      <c r="G623" s="3" t="n">
        <f aca="false">(14.617-F623)</f>
        <v>-0.104999999999999</v>
      </c>
      <c r="H623" s="3" t="s">
        <v>78</v>
      </c>
    </row>
    <row r="624" customFormat="false" ht="12.75" hidden="false" customHeight="false" outlineLevel="0" collapsed="false">
      <c r="A624" s="4" t="n">
        <v>38335</v>
      </c>
      <c r="B624" s="5" t="n">
        <v>0.352627314814815</v>
      </c>
      <c r="C624" s="2" t="n">
        <f aca="false">(A624+B624)</f>
        <v>38335.3526273148</v>
      </c>
      <c r="D624" s="3" t="n">
        <v>69360</v>
      </c>
      <c r="E624" s="3" t="n">
        <v>58.53</v>
      </c>
      <c r="F624" s="3" t="n">
        <v>14.724</v>
      </c>
      <c r="G624" s="3" t="n">
        <f aca="false">(14.617-F624)</f>
        <v>-0.106999999999999</v>
      </c>
      <c r="H624" s="3" t="s">
        <v>78</v>
      </c>
    </row>
    <row r="625" customFormat="false" ht="12.75" hidden="false" customHeight="false" outlineLevel="0" collapsed="false">
      <c r="A625" s="4" t="n">
        <v>38335</v>
      </c>
      <c r="B625" s="5" t="n">
        <v>0.354016203703704</v>
      </c>
      <c r="C625" s="2" t="n">
        <f aca="false">(A625+B625)</f>
        <v>38335.3540162037</v>
      </c>
      <c r="D625" s="3" t="n">
        <v>69480</v>
      </c>
      <c r="E625" s="3" t="n">
        <v>58.53</v>
      </c>
      <c r="F625" s="3" t="n">
        <v>14.726</v>
      </c>
      <c r="G625" s="3" t="n">
        <f aca="false">(14.617-F625)</f>
        <v>-0.109</v>
      </c>
      <c r="H625" s="3" t="s">
        <v>78</v>
      </c>
    </row>
    <row r="626" customFormat="false" ht="12.75" hidden="false" customHeight="false" outlineLevel="0" collapsed="false">
      <c r="A626" s="4" t="n">
        <v>38335</v>
      </c>
      <c r="B626" s="5" t="n">
        <v>0.355405092592593</v>
      </c>
      <c r="C626" s="2" t="n">
        <f aca="false">(A626+B626)</f>
        <v>38335.3554050926</v>
      </c>
      <c r="D626" s="3" t="n">
        <v>69600</v>
      </c>
      <c r="E626" s="3" t="n">
        <v>58.53</v>
      </c>
      <c r="F626" s="3" t="n">
        <v>14.727</v>
      </c>
      <c r="G626" s="3" t="n">
        <f aca="false">(14.617-F626)</f>
        <v>-0.109999999999999</v>
      </c>
      <c r="H626" s="3" t="s">
        <v>78</v>
      </c>
    </row>
    <row r="627" customFormat="false" ht="12.75" hidden="false" customHeight="false" outlineLevel="0" collapsed="false">
      <c r="A627" s="4" t="n">
        <v>38335</v>
      </c>
      <c r="B627" s="5" t="n">
        <v>0.356793981481482</v>
      </c>
      <c r="C627" s="2" t="n">
        <f aca="false">(A627+B627)</f>
        <v>38335.3567939815</v>
      </c>
      <c r="D627" s="3" t="n">
        <v>69720</v>
      </c>
      <c r="E627" s="3" t="n">
        <v>58.53</v>
      </c>
      <c r="F627" s="3" t="n">
        <v>14.729</v>
      </c>
      <c r="G627" s="3" t="n">
        <f aca="false">(14.617-F627)</f>
        <v>-0.111999999999998</v>
      </c>
      <c r="H627" s="3" t="s">
        <v>78</v>
      </c>
    </row>
    <row r="628" customFormat="false" ht="12.75" hidden="false" customHeight="false" outlineLevel="0" collapsed="false">
      <c r="A628" s="4" t="n">
        <v>38335</v>
      </c>
      <c r="B628" s="5" t="n">
        <v>0.35818287037037</v>
      </c>
      <c r="C628" s="2" t="n">
        <f aca="false">(A628+B628)</f>
        <v>38335.3581828704</v>
      </c>
      <c r="D628" s="3" t="n">
        <v>69840</v>
      </c>
      <c r="E628" s="3" t="n">
        <v>58.53</v>
      </c>
      <c r="F628" s="3" t="n">
        <v>14.73</v>
      </c>
      <c r="G628" s="3" t="n">
        <f aca="false">(14.617-F628)</f>
        <v>-0.113</v>
      </c>
      <c r="H628" s="3" t="s">
        <v>78</v>
      </c>
    </row>
    <row r="629" customFormat="false" ht="12.75" hidden="false" customHeight="false" outlineLevel="0" collapsed="false">
      <c r="A629" s="4" t="n">
        <v>38335</v>
      </c>
      <c r="B629" s="5" t="n">
        <v>0.359571759259259</v>
      </c>
      <c r="C629" s="2" t="n">
        <f aca="false">(A629+B629)</f>
        <v>38335.3595717593</v>
      </c>
      <c r="D629" s="3" t="n">
        <v>69960</v>
      </c>
      <c r="E629" s="3" t="n">
        <v>58.53</v>
      </c>
      <c r="F629" s="3" t="n">
        <v>14.732</v>
      </c>
      <c r="G629" s="3" t="n">
        <f aca="false">(14.617-F629)</f>
        <v>-0.114999999999998</v>
      </c>
      <c r="H629" s="3" t="s">
        <v>78</v>
      </c>
    </row>
    <row r="630" customFormat="false" ht="12.75" hidden="false" customHeight="false" outlineLevel="0" collapsed="false">
      <c r="A630" s="4" t="n">
        <v>38335</v>
      </c>
      <c r="B630" s="5" t="n">
        <v>0.360960648148148</v>
      </c>
      <c r="C630" s="2" t="n">
        <f aca="false">(A630+B630)</f>
        <v>38335.3609606482</v>
      </c>
      <c r="D630" s="3" t="n">
        <v>70080</v>
      </c>
      <c r="E630" s="3" t="n">
        <v>58.53</v>
      </c>
      <c r="F630" s="3" t="n">
        <v>14.733</v>
      </c>
      <c r="G630" s="3" t="n">
        <f aca="false">(14.617-F630)</f>
        <v>-0.116</v>
      </c>
      <c r="H630" s="3" t="s">
        <v>78</v>
      </c>
    </row>
    <row r="631" customFormat="false" ht="12.75" hidden="false" customHeight="false" outlineLevel="0" collapsed="false">
      <c r="A631" s="4" t="n">
        <v>38335</v>
      </c>
      <c r="B631" s="5" t="n">
        <v>0.362349537037037</v>
      </c>
      <c r="C631" s="2" t="n">
        <f aca="false">(A631+B631)</f>
        <v>38335.362349537</v>
      </c>
      <c r="D631" s="3" t="n">
        <v>70200</v>
      </c>
      <c r="E631" s="3" t="n">
        <v>58.53</v>
      </c>
      <c r="F631" s="3" t="n">
        <v>14.735</v>
      </c>
      <c r="G631" s="3" t="n">
        <f aca="false">(14.617-F631)</f>
        <v>-0.117999999999999</v>
      </c>
      <c r="H631" s="3" t="s">
        <v>78</v>
      </c>
    </row>
    <row r="632" customFormat="false" ht="12.75" hidden="false" customHeight="false" outlineLevel="0" collapsed="false">
      <c r="A632" s="4" t="n">
        <v>38335</v>
      </c>
      <c r="B632" s="5" t="n">
        <v>0.363738425925926</v>
      </c>
      <c r="C632" s="2" t="n">
        <f aca="false">(A632+B632)</f>
        <v>38335.3637384259</v>
      </c>
      <c r="D632" s="3" t="n">
        <v>70320</v>
      </c>
      <c r="E632" s="3" t="n">
        <v>58.53</v>
      </c>
      <c r="F632" s="3" t="n">
        <v>14.736</v>
      </c>
      <c r="G632" s="3" t="n">
        <f aca="false">(14.617-F632)</f>
        <v>-0.119</v>
      </c>
      <c r="H632" s="3" t="s">
        <v>78</v>
      </c>
    </row>
    <row r="633" customFormat="false" ht="12.75" hidden="false" customHeight="false" outlineLevel="0" collapsed="false">
      <c r="A633" s="4" t="n">
        <v>38335</v>
      </c>
      <c r="B633" s="5" t="n">
        <v>0.365127314814815</v>
      </c>
      <c r="C633" s="2" t="n">
        <f aca="false">(A633+B633)</f>
        <v>38335.3651273148</v>
      </c>
      <c r="D633" s="3" t="n">
        <v>70440</v>
      </c>
      <c r="E633" s="3" t="n">
        <v>58.53</v>
      </c>
      <c r="F633" s="3" t="n">
        <v>14.737</v>
      </c>
      <c r="G633" s="3" t="n">
        <f aca="false">(14.617-F633)</f>
        <v>-0.119999999999999</v>
      </c>
      <c r="H633" s="3" t="s">
        <v>78</v>
      </c>
    </row>
    <row r="634" customFormat="false" ht="12.75" hidden="false" customHeight="false" outlineLevel="0" collapsed="false">
      <c r="A634" s="4" t="n">
        <v>38335</v>
      </c>
      <c r="B634" s="5" t="n">
        <v>0.366516203703704</v>
      </c>
      <c r="C634" s="2" t="n">
        <f aca="false">(A634+B634)</f>
        <v>38335.3665162037</v>
      </c>
      <c r="D634" s="3" t="n">
        <v>70560</v>
      </c>
      <c r="E634" s="3" t="n">
        <v>58.53</v>
      </c>
      <c r="F634" s="3" t="n">
        <v>14.738</v>
      </c>
      <c r="G634" s="3" t="n">
        <f aca="false">(14.617-F634)</f>
        <v>-0.120999999999999</v>
      </c>
      <c r="H634" s="3" t="s">
        <v>78</v>
      </c>
    </row>
    <row r="635" customFormat="false" ht="12.75" hidden="false" customHeight="false" outlineLevel="0" collapsed="false">
      <c r="A635" s="4" t="n">
        <v>38335</v>
      </c>
      <c r="B635" s="5" t="n">
        <v>0.367905092592593</v>
      </c>
      <c r="C635" s="2" t="n">
        <f aca="false">(A635+B635)</f>
        <v>38335.3679050926</v>
      </c>
      <c r="D635" s="3" t="n">
        <v>70680</v>
      </c>
      <c r="E635" s="3" t="n">
        <v>58.53</v>
      </c>
      <c r="F635" s="3" t="n">
        <v>14.74</v>
      </c>
      <c r="G635" s="3" t="n">
        <f aca="false">(14.617-F635)</f>
        <v>-0.122999999999999</v>
      </c>
      <c r="H635" s="3" t="s">
        <v>78</v>
      </c>
    </row>
    <row r="636" customFormat="false" ht="12.75" hidden="false" customHeight="false" outlineLevel="0" collapsed="false">
      <c r="A636" s="4" t="n">
        <v>38335</v>
      </c>
      <c r="B636" s="5" t="n">
        <v>0.369293981481482</v>
      </c>
      <c r="C636" s="2" t="n">
        <f aca="false">(A636+B636)</f>
        <v>38335.3692939815</v>
      </c>
      <c r="D636" s="3" t="n">
        <v>70800</v>
      </c>
      <c r="E636" s="3" t="n">
        <v>58.53</v>
      </c>
      <c r="F636" s="3" t="n">
        <v>14.742</v>
      </c>
      <c r="G636" s="3" t="n">
        <f aca="false">(14.617-F636)</f>
        <v>-0.125</v>
      </c>
      <c r="H636" s="3" t="s">
        <v>78</v>
      </c>
    </row>
    <row r="637" customFormat="false" ht="12.75" hidden="false" customHeight="false" outlineLevel="0" collapsed="false">
      <c r="A637" s="4" t="n">
        <v>38335</v>
      </c>
      <c r="B637" s="5" t="n">
        <v>0.37068287037037</v>
      </c>
      <c r="C637" s="2" t="n">
        <f aca="false">(A637+B637)</f>
        <v>38335.3706828704</v>
      </c>
      <c r="D637" s="3" t="n">
        <v>70920</v>
      </c>
      <c r="E637" s="3" t="n">
        <v>58.53</v>
      </c>
      <c r="F637" s="3" t="n">
        <v>14.743</v>
      </c>
      <c r="G637" s="3" t="n">
        <f aca="false">(14.617-F637)</f>
        <v>-0.125999999999999</v>
      </c>
      <c r="H637" s="3" t="s">
        <v>78</v>
      </c>
    </row>
    <row r="638" customFormat="false" ht="12.75" hidden="false" customHeight="false" outlineLevel="0" collapsed="false">
      <c r="A638" s="4" t="n">
        <v>38335</v>
      </c>
      <c r="B638" s="5" t="n">
        <v>0.372071759259259</v>
      </c>
      <c r="C638" s="2" t="n">
        <f aca="false">(A638+B638)</f>
        <v>38335.3720717593</v>
      </c>
      <c r="D638" s="3" t="n">
        <v>71040</v>
      </c>
      <c r="E638" s="3" t="n">
        <v>58.53</v>
      </c>
      <c r="F638" s="3" t="n">
        <v>14.744</v>
      </c>
      <c r="G638" s="3" t="n">
        <f aca="false">(14.617-F638)</f>
        <v>-0.126999999999999</v>
      </c>
      <c r="H638" s="3" t="s">
        <v>78</v>
      </c>
    </row>
    <row r="639" customFormat="false" ht="12.75" hidden="false" customHeight="false" outlineLevel="0" collapsed="false">
      <c r="A639" s="4" t="n">
        <v>38335</v>
      </c>
      <c r="B639" s="5" t="n">
        <v>0.373460648148148</v>
      </c>
      <c r="C639" s="2" t="n">
        <f aca="false">(A639+B639)</f>
        <v>38335.3734606481</v>
      </c>
      <c r="D639" s="3" t="n">
        <v>71160</v>
      </c>
      <c r="E639" s="3" t="n">
        <v>58.53</v>
      </c>
      <c r="F639" s="3" t="n">
        <v>14.745</v>
      </c>
      <c r="G639" s="3" t="n">
        <f aca="false">(14.617-F639)</f>
        <v>-0.127999999999998</v>
      </c>
      <c r="H639" s="3" t="s">
        <v>78</v>
      </c>
    </row>
    <row r="640" customFormat="false" ht="12.75" hidden="false" customHeight="false" outlineLevel="0" collapsed="false">
      <c r="A640" s="4" t="n">
        <v>38335</v>
      </c>
      <c r="B640" s="5" t="n">
        <v>0.374849537037037</v>
      </c>
      <c r="C640" s="2" t="n">
        <f aca="false">(A640+B640)</f>
        <v>38335.374849537</v>
      </c>
      <c r="D640" s="3" t="n">
        <v>71280</v>
      </c>
      <c r="E640" s="3" t="n">
        <v>58.53</v>
      </c>
      <c r="F640" s="3" t="n">
        <v>14.747</v>
      </c>
      <c r="G640" s="3" t="n">
        <f aca="false">(14.617-F640)</f>
        <v>-0.129999999999999</v>
      </c>
      <c r="H640" s="3" t="s">
        <v>78</v>
      </c>
    </row>
    <row r="641" customFormat="false" ht="12.75" hidden="false" customHeight="false" outlineLevel="0" collapsed="false">
      <c r="A641" s="4" t="n">
        <v>38335</v>
      </c>
      <c r="B641" s="5" t="n">
        <v>0.376238425925926</v>
      </c>
      <c r="C641" s="2" t="n">
        <f aca="false">(A641+B641)</f>
        <v>38335.3762384259</v>
      </c>
      <c r="D641" s="3" t="n">
        <v>71400</v>
      </c>
      <c r="E641" s="3" t="n">
        <v>58.53</v>
      </c>
      <c r="F641" s="3" t="n">
        <v>14.748</v>
      </c>
      <c r="G641" s="3" t="n">
        <f aca="false">(14.617-F641)</f>
        <v>-0.130999999999998</v>
      </c>
      <c r="H641" s="3" t="s">
        <v>78</v>
      </c>
    </row>
    <row r="642" customFormat="false" ht="12.75" hidden="false" customHeight="false" outlineLevel="0" collapsed="false">
      <c r="A642" s="4" t="n">
        <v>38335</v>
      </c>
      <c r="B642" s="5" t="n">
        <v>0.377627314814815</v>
      </c>
      <c r="C642" s="2" t="n">
        <f aca="false">(A642+B642)</f>
        <v>38335.3776273148</v>
      </c>
      <c r="D642" s="3" t="n">
        <v>71520</v>
      </c>
      <c r="E642" s="3" t="n">
        <v>58.53</v>
      </c>
      <c r="F642" s="3" t="n">
        <v>14.748</v>
      </c>
      <c r="G642" s="3" t="n">
        <f aca="false">(14.617-F642)</f>
        <v>-0.130999999999998</v>
      </c>
      <c r="H642" s="3" t="s">
        <v>78</v>
      </c>
    </row>
    <row r="643" customFormat="false" ht="12.75" hidden="false" customHeight="false" outlineLevel="0" collapsed="false">
      <c r="A643" s="4" t="n">
        <v>38335</v>
      </c>
      <c r="B643" s="5" t="n">
        <v>0.379016203703704</v>
      </c>
      <c r="C643" s="2" t="n">
        <f aca="false">(A643+B643)</f>
        <v>38335.3790162037</v>
      </c>
      <c r="D643" s="3" t="n">
        <v>71640</v>
      </c>
      <c r="E643" s="3" t="n">
        <v>58.53</v>
      </c>
      <c r="F643" s="3" t="n">
        <v>14.751</v>
      </c>
      <c r="G643" s="3" t="n">
        <f aca="false">(14.617-F643)</f>
        <v>-0.133999999999999</v>
      </c>
      <c r="H643" s="3" t="s">
        <v>78</v>
      </c>
    </row>
    <row r="644" customFormat="false" ht="12.75" hidden="false" customHeight="false" outlineLevel="0" collapsed="false">
      <c r="A644" s="4" t="n">
        <v>38335</v>
      </c>
      <c r="B644" s="5" t="n">
        <v>0.380405092592593</v>
      </c>
      <c r="C644" s="2" t="n">
        <f aca="false">(A644+B644)</f>
        <v>38335.3804050926</v>
      </c>
      <c r="D644" s="3" t="n">
        <v>71760</v>
      </c>
      <c r="E644" s="3" t="n">
        <v>58.53</v>
      </c>
      <c r="F644" s="3" t="n">
        <v>14.752</v>
      </c>
      <c r="G644" s="3" t="n">
        <f aca="false">(14.617-F644)</f>
        <v>-0.135</v>
      </c>
      <c r="H644" s="3" t="s">
        <v>78</v>
      </c>
    </row>
    <row r="645" customFormat="false" ht="12.75" hidden="false" customHeight="false" outlineLevel="0" collapsed="false">
      <c r="A645" s="4" t="n">
        <v>38335</v>
      </c>
      <c r="B645" s="5" t="n">
        <v>0.381793981481481</v>
      </c>
      <c r="C645" s="2" t="n">
        <f aca="false">(A645+B645)</f>
        <v>38335.3817939815</v>
      </c>
      <c r="D645" s="3" t="n">
        <v>71880</v>
      </c>
      <c r="E645" s="3" t="n">
        <v>58.53</v>
      </c>
      <c r="F645" s="3" t="n">
        <v>14.752</v>
      </c>
      <c r="G645" s="3" t="n">
        <f aca="false">(14.617-F645)</f>
        <v>-0.135</v>
      </c>
      <c r="H645" s="3" t="s">
        <v>78</v>
      </c>
    </row>
    <row r="646" customFormat="false" ht="12.75" hidden="false" customHeight="false" outlineLevel="0" collapsed="false">
      <c r="A646" s="4" t="n">
        <v>38335</v>
      </c>
      <c r="B646" s="5" t="n">
        <v>0.38318287037037</v>
      </c>
      <c r="C646" s="2" t="n">
        <f aca="false">(A646+B646)</f>
        <v>38335.3831828704</v>
      </c>
      <c r="D646" s="3" t="n">
        <v>72000</v>
      </c>
      <c r="E646" s="3" t="n">
        <v>58.53</v>
      </c>
      <c r="F646" s="3" t="n">
        <v>14.753</v>
      </c>
      <c r="G646" s="3" t="n">
        <f aca="false">(14.617-F646)</f>
        <v>-0.135999999999999</v>
      </c>
      <c r="H646" s="3" t="s">
        <v>78</v>
      </c>
    </row>
    <row r="647" customFormat="false" ht="12.75" hidden="false" customHeight="false" outlineLevel="0" collapsed="false">
      <c r="A647" s="4" t="n">
        <v>38335</v>
      </c>
      <c r="B647" s="5" t="n">
        <v>0.384571759259259</v>
      </c>
      <c r="C647" s="2" t="n">
        <f aca="false">(A647+B647)</f>
        <v>38335.3845717593</v>
      </c>
      <c r="D647" s="3" t="n">
        <v>72120</v>
      </c>
      <c r="E647" s="3" t="n">
        <v>58.53</v>
      </c>
      <c r="F647" s="3" t="n">
        <v>14.756</v>
      </c>
      <c r="G647" s="3" t="n">
        <f aca="false">(14.617-F647)</f>
        <v>-0.138999999999999</v>
      </c>
      <c r="H647" s="3" t="s">
        <v>78</v>
      </c>
    </row>
    <row r="648" customFormat="false" ht="12.75" hidden="false" customHeight="false" outlineLevel="0" collapsed="false">
      <c r="A648" s="4" t="n">
        <v>38335</v>
      </c>
      <c r="B648" s="5" t="n">
        <v>0.385960648148148</v>
      </c>
      <c r="C648" s="2" t="n">
        <f aca="false">(A648+B648)</f>
        <v>38335.3859606482</v>
      </c>
      <c r="D648" s="3" t="n">
        <v>72240</v>
      </c>
      <c r="E648" s="3" t="n">
        <v>58.53</v>
      </c>
      <c r="F648" s="3" t="n">
        <v>14.757</v>
      </c>
      <c r="G648" s="3" t="n">
        <f aca="false">(14.617-F648)</f>
        <v>-0.139999999999999</v>
      </c>
      <c r="H648" s="3" t="s">
        <v>78</v>
      </c>
    </row>
    <row r="649" customFormat="false" ht="12.75" hidden="false" customHeight="false" outlineLevel="0" collapsed="false">
      <c r="A649" s="4" t="n">
        <v>38335</v>
      </c>
      <c r="B649" s="5" t="n">
        <v>0.387349537037037</v>
      </c>
      <c r="C649" s="2" t="n">
        <f aca="false">(A649+B649)</f>
        <v>38335.387349537</v>
      </c>
      <c r="D649" s="3" t="n">
        <v>72360</v>
      </c>
      <c r="E649" s="3" t="n">
        <v>58.53</v>
      </c>
      <c r="F649" s="3" t="n">
        <v>14.758</v>
      </c>
      <c r="G649" s="3" t="n">
        <f aca="false">(14.617-F649)</f>
        <v>-0.140999999999998</v>
      </c>
      <c r="H649" s="3" t="s">
        <v>78</v>
      </c>
    </row>
    <row r="650" customFormat="false" ht="12.75" hidden="false" customHeight="false" outlineLevel="0" collapsed="false">
      <c r="A650" s="4" t="n">
        <v>38335</v>
      </c>
      <c r="B650" s="5" t="n">
        <v>0.388738425925926</v>
      </c>
      <c r="C650" s="2" t="n">
        <f aca="false">(A650+B650)</f>
        <v>38335.3887384259</v>
      </c>
      <c r="D650" s="3" t="n">
        <v>72480</v>
      </c>
      <c r="E650" s="3" t="n">
        <v>58.53</v>
      </c>
      <c r="F650" s="3" t="n">
        <v>14.759</v>
      </c>
      <c r="G650" s="3" t="n">
        <f aca="false">(14.617-F650)</f>
        <v>-0.141999999999999</v>
      </c>
      <c r="H650" s="3" t="s">
        <v>78</v>
      </c>
    </row>
    <row r="651" customFormat="false" ht="12.75" hidden="false" customHeight="false" outlineLevel="0" collapsed="false">
      <c r="A651" s="4" t="n">
        <v>38335</v>
      </c>
      <c r="B651" s="5" t="n">
        <v>0.390127314814815</v>
      </c>
      <c r="C651" s="2" t="n">
        <f aca="false">(A651+B651)</f>
        <v>38335.3901273148</v>
      </c>
      <c r="D651" s="3" t="n">
        <v>72600</v>
      </c>
      <c r="E651" s="3" t="n">
        <v>58.53</v>
      </c>
      <c r="F651" s="3" t="n">
        <v>14.76</v>
      </c>
      <c r="G651" s="3" t="n">
        <f aca="false">(14.617-F651)</f>
        <v>-0.142999999999999</v>
      </c>
      <c r="H651" s="3" t="s">
        <v>78</v>
      </c>
    </row>
    <row r="652" customFormat="false" ht="12.75" hidden="false" customHeight="false" outlineLevel="0" collapsed="false">
      <c r="A652" s="4" t="n">
        <v>38335</v>
      </c>
      <c r="B652" s="5" t="n">
        <v>0.391516203703704</v>
      </c>
      <c r="C652" s="2" t="n">
        <f aca="false">(A652+B652)</f>
        <v>38335.3915162037</v>
      </c>
      <c r="D652" s="3" t="n">
        <v>72720</v>
      </c>
      <c r="E652" s="3" t="n">
        <v>58.53</v>
      </c>
      <c r="F652" s="3" t="n">
        <v>14.761</v>
      </c>
      <c r="G652" s="3" t="n">
        <f aca="false">(14.617-F652)</f>
        <v>-0.143999999999998</v>
      </c>
      <c r="H652" s="3" t="s">
        <v>78</v>
      </c>
    </row>
    <row r="653" customFormat="false" ht="12.75" hidden="false" customHeight="false" outlineLevel="0" collapsed="false">
      <c r="A653" s="4" t="n">
        <v>38335</v>
      </c>
      <c r="B653" s="5" t="n">
        <v>0.392905092592593</v>
      </c>
      <c r="C653" s="2" t="n">
        <f aca="false">(A653+B653)</f>
        <v>38335.3929050926</v>
      </c>
      <c r="D653" s="3" t="n">
        <v>72840</v>
      </c>
      <c r="E653" s="3" t="n">
        <v>58.53</v>
      </c>
      <c r="F653" s="3" t="n">
        <v>14.762</v>
      </c>
      <c r="G653" s="3" t="n">
        <f aca="false">(14.617-F653)</f>
        <v>-0.145</v>
      </c>
      <c r="H653" s="3" t="s">
        <v>78</v>
      </c>
    </row>
    <row r="654" customFormat="false" ht="12.75" hidden="false" customHeight="false" outlineLevel="0" collapsed="false">
      <c r="A654" s="4" t="n">
        <v>38335</v>
      </c>
      <c r="B654" s="5" t="n">
        <v>0.394293981481482</v>
      </c>
      <c r="C654" s="2" t="n">
        <f aca="false">(A654+B654)</f>
        <v>38335.3942939815</v>
      </c>
      <c r="D654" s="3" t="n">
        <v>72960</v>
      </c>
      <c r="E654" s="3" t="n">
        <v>58.53</v>
      </c>
      <c r="F654" s="3" t="n">
        <v>14.765</v>
      </c>
      <c r="G654" s="3" t="n">
        <f aca="false">(14.617-F654)</f>
        <v>-0.148</v>
      </c>
      <c r="H654" s="3" t="s">
        <v>78</v>
      </c>
    </row>
    <row r="655" customFormat="false" ht="12.75" hidden="false" customHeight="false" outlineLevel="0" collapsed="false">
      <c r="A655" s="4" t="n">
        <v>38335</v>
      </c>
      <c r="B655" s="5" t="n">
        <v>0.39568287037037</v>
      </c>
      <c r="C655" s="2" t="n">
        <f aca="false">(A655+B655)</f>
        <v>38335.3956828704</v>
      </c>
      <c r="D655" s="3" t="n">
        <v>73080</v>
      </c>
      <c r="E655" s="3" t="n">
        <v>58.53</v>
      </c>
      <c r="F655" s="3" t="n">
        <v>14.766</v>
      </c>
      <c r="G655" s="3" t="n">
        <f aca="false">(14.617-F655)</f>
        <v>-0.148999999999999</v>
      </c>
      <c r="H655" s="3" t="s">
        <v>78</v>
      </c>
    </row>
    <row r="656" customFormat="false" ht="12.75" hidden="false" customHeight="false" outlineLevel="0" collapsed="false">
      <c r="A656" s="4" t="n">
        <v>38335</v>
      </c>
      <c r="B656" s="5" t="n">
        <v>0.397071759259259</v>
      </c>
      <c r="C656" s="2" t="n">
        <f aca="false">(A656+B656)</f>
        <v>38335.3970717593</v>
      </c>
      <c r="D656" s="3" t="n">
        <v>73200</v>
      </c>
      <c r="E656" s="3" t="n">
        <v>58.53</v>
      </c>
      <c r="F656" s="3" t="n">
        <v>14.767</v>
      </c>
      <c r="G656" s="3" t="n">
        <f aca="false">(14.617-F656)</f>
        <v>-0.149999999999999</v>
      </c>
      <c r="H656" s="3" t="s">
        <v>78</v>
      </c>
    </row>
    <row r="657" customFormat="false" ht="12.75" hidden="false" customHeight="false" outlineLevel="0" collapsed="false">
      <c r="A657" s="4" t="n">
        <v>38335</v>
      </c>
      <c r="B657" s="5" t="n">
        <v>0.398460648148148</v>
      </c>
      <c r="C657" s="2" t="n">
        <f aca="false">(A657+B657)</f>
        <v>38335.3984606481</v>
      </c>
      <c r="D657" s="3" t="n">
        <v>73320</v>
      </c>
      <c r="E657" s="3" t="n">
        <v>58.53</v>
      </c>
      <c r="F657" s="3" t="n">
        <v>14.768</v>
      </c>
      <c r="G657" s="3" t="n">
        <f aca="false">(14.617-F657)</f>
        <v>-0.151</v>
      </c>
      <c r="H657" s="3" t="s">
        <v>78</v>
      </c>
    </row>
    <row r="658" customFormat="false" ht="12.75" hidden="false" customHeight="false" outlineLevel="0" collapsed="false">
      <c r="A658" s="4" t="n">
        <v>38335</v>
      </c>
      <c r="B658" s="5" t="n">
        <v>0.399849537037037</v>
      </c>
      <c r="C658" s="2" t="n">
        <f aca="false">(A658+B658)</f>
        <v>38335.399849537</v>
      </c>
      <c r="D658" s="3" t="n">
        <v>73440</v>
      </c>
      <c r="E658" s="3" t="n">
        <v>58.53</v>
      </c>
      <c r="F658" s="3" t="n">
        <v>14.769</v>
      </c>
      <c r="G658" s="3" t="n">
        <f aca="false">(14.617-F658)</f>
        <v>-0.151999999999999</v>
      </c>
      <c r="H658" s="3" t="s">
        <v>78</v>
      </c>
    </row>
    <row r="659" customFormat="false" ht="12.75" hidden="false" customHeight="false" outlineLevel="0" collapsed="false">
      <c r="A659" s="4" t="n">
        <v>38335</v>
      </c>
      <c r="B659" s="5" t="n">
        <v>0.401238425925926</v>
      </c>
      <c r="C659" s="2" t="n">
        <f aca="false">(A659+B659)</f>
        <v>38335.4012384259</v>
      </c>
      <c r="D659" s="3" t="n">
        <v>73560</v>
      </c>
      <c r="E659" s="3" t="n">
        <v>58.53</v>
      </c>
      <c r="F659" s="3" t="n">
        <v>14.77</v>
      </c>
      <c r="G659" s="3" t="n">
        <f aca="false">(14.617-F659)</f>
        <v>-0.152999999999999</v>
      </c>
      <c r="H659" s="3" t="s">
        <v>78</v>
      </c>
    </row>
    <row r="660" customFormat="false" ht="12.75" hidden="false" customHeight="false" outlineLevel="0" collapsed="false">
      <c r="A660" s="4" t="n">
        <v>38335</v>
      </c>
      <c r="B660" s="5" t="n">
        <v>0.402627314814815</v>
      </c>
      <c r="C660" s="2" t="n">
        <f aca="false">(A660+B660)</f>
        <v>38335.4026273148</v>
      </c>
      <c r="D660" s="3" t="n">
        <v>73680</v>
      </c>
      <c r="E660" s="3" t="n">
        <v>58.53</v>
      </c>
      <c r="F660" s="3" t="n">
        <v>14.771</v>
      </c>
      <c r="G660" s="3" t="n">
        <f aca="false">(14.617-F660)</f>
        <v>-0.154</v>
      </c>
      <c r="H660" s="3" t="s">
        <v>78</v>
      </c>
    </row>
    <row r="661" customFormat="false" ht="12.75" hidden="false" customHeight="false" outlineLevel="0" collapsed="false">
      <c r="A661" s="4" t="n">
        <v>38335</v>
      </c>
      <c r="B661" s="5" t="n">
        <v>0.404016203703704</v>
      </c>
      <c r="C661" s="2" t="n">
        <f aca="false">(A661+B661)</f>
        <v>38335.4040162037</v>
      </c>
      <c r="D661" s="3" t="n">
        <v>73800</v>
      </c>
      <c r="E661" s="3" t="n">
        <v>58.53</v>
      </c>
      <c r="F661" s="3" t="n">
        <v>14.772</v>
      </c>
      <c r="G661" s="3" t="n">
        <f aca="false">(14.617-F661)</f>
        <v>-0.154999999999999</v>
      </c>
      <c r="H661" s="3" t="s">
        <v>78</v>
      </c>
    </row>
    <row r="662" customFormat="false" ht="12.75" hidden="false" customHeight="false" outlineLevel="0" collapsed="false">
      <c r="A662" s="4" t="n">
        <v>38335</v>
      </c>
      <c r="B662" s="5" t="n">
        <v>0.405405092592593</v>
      </c>
      <c r="C662" s="2" t="n">
        <f aca="false">(A662+B662)</f>
        <v>38335.4054050926</v>
      </c>
      <c r="D662" s="3" t="n">
        <v>73920</v>
      </c>
      <c r="E662" s="3" t="n">
        <v>58.53</v>
      </c>
      <c r="F662" s="3" t="n">
        <v>14.773</v>
      </c>
      <c r="G662" s="3" t="n">
        <f aca="false">(14.617-F662)</f>
        <v>-0.155999999999999</v>
      </c>
      <c r="H662" s="3" t="s">
        <v>78</v>
      </c>
    </row>
    <row r="663" customFormat="false" ht="12.75" hidden="false" customHeight="false" outlineLevel="0" collapsed="false">
      <c r="A663" s="4" t="n">
        <v>38335</v>
      </c>
      <c r="B663" s="5" t="n">
        <v>0.406793981481481</v>
      </c>
      <c r="C663" s="2" t="n">
        <f aca="false">(A663+B663)</f>
        <v>38335.4067939815</v>
      </c>
      <c r="D663" s="3" t="n">
        <v>74040</v>
      </c>
      <c r="E663" s="3" t="n">
        <v>58.53</v>
      </c>
      <c r="F663" s="3" t="n">
        <v>14.774</v>
      </c>
      <c r="G663" s="3" t="n">
        <f aca="false">(14.617-F663)</f>
        <v>-0.156999999999998</v>
      </c>
      <c r="H663" s="3" t="s">
        <v>78</v>
      </c>
    </row>
    <row r="664" customFormat="false" ht="12.75" hidden="false" customHeight="false" outlineLevel="0" collapsed="false">
      <c r="A664" s="4" t="n">
        <v>38335</v>
      </c>
      <c r="B664" s="5" t="n">
        <v>0.40818287037037</v>
      </c>
      <c r="C664" s="2" t="n">
        <f aca="false">(A664+B664)</f>
        <v>38335.4081828704</v>
      </c>
      <c r="D664" s="3" t="n">
        <v>74160</v>
      </c>
      <c r="E664" s="3" t="n">
        <v>58.53</v>
      </c>
      <c r="F664" s="3" t="n">
        <v>14.775</v>
      </c>
      <c r="G664" s="3" t="n">
        <f aca="false">(14.617-F664)</f>
        <v>-0.157999999999999</v>
      </c>
      <c r="H664" s="3" t="s">
        <v>78</v>
      </c>
    </row>
    <row r="665" customFormat="false" ht="12.75" hidden="false" customHeight="false" outlineLevel="0" collapsed="false">
      <c r="A665" s="4" t="n">
        <v>38335</v>
      </c>
      <c r="B665" s="5" t="n">
        <v>0.409571759259259</v>
      </c>
      <c r="C665" s="2" t="n">
        <f aca="false">(A665+B665)</f>
        <v>38335.4095717593</v>
      </c>
      <c r="D665" s="3" t="n">
        <v>74280</v>
      </c>
      <c r="E665" s="3" t="n">
        <v>58.53</v>
      </c>
      <c r="F665" s="3" t="n">
        <v>14.776</v>
      </c>
      <c r="G665" s="3" t="n">
        <f aca="false">(14.617-F665)</f>
        <v>-0.158999999999999</v>
      </c>
      <c r="H665" s="3" t="s">
        <v>78</v>
      </c>
    </row>
    <row r="666" customFormat="false" ht="12.75" hidden="false" customHeight="false" outlineLevel="0" collapsed="false">
      <c r="A666" s="4" t="n">
        <v>38335</v>
      </c>
      <c r="B666" s="5" t="n">
        <v>0.410960648148148</v>
      </c>
      <c r="C666" s="2" t="n">
        <f aca="false">(A666+B666)</f>
        <v>38335.4109606482</v>
      </c>
      <c r="D666" s="3" t="n">
        <v>74400</v>
      </c>
      <c r="E666" s="3" t="n">
        <v>58.53</v>
      </c>
      <c r="F666" s="3" t="n">
        <v>14.776</v>
      </c>
      <c r="G666" s="3" t="n">
        <f aca="false">(14.617-F666)</f>
        <v>-0.158999999999999</v>
      </c>
      <c r="H666" s="3" t="s">
        <v>78</v>
      </c>
    </row>
    <row r="667" customFormat="false" ht="12.75" hidden="false" customHeight="false" outlineLevel="0" collapsed="false">
      <c r="A667" s="4" t="n">
        <v>38335</v>
      </c>
      <c r="B667" s="5" t="n">
        <v>0.412349537037037</v>
      </c>
      <c r="C667" s="2" t="n">
        <f aca="false">(A667+B667)</f>
        <v>38335.412349537</v>
      </c>
      <c r="D667" s="3" t="n">
        <v>74520</v>
      </c>
      <c r="E667" s="3" t="n">
        <v>58.53</v>
      </c>
      <c r="F667" s="3" t="n">
        <v>14.777</v>
      </c>
      <c r="G667" s="3" t="n">
        <f aca="false">(14.617-F667)</f>
        <v>-0.159999999999998</v>
      </c>
      <c r="H667" s="3" t="s">
        <v>78</v>
      </c>
    </row>
    <row r="668" customFormat="false" ht="12.75" hidden="false" customHeight="false" outlineLevel="0" collapsed="false">
      <c r="A668" s="4" t="n">
        <v>38335</v>
      </c>
      <c r="B668" s="5" t="n">
        <v>0.413738425925926</v>
      </c>
      <c r="C668" s="2" t="n">
        <f aca="false">(A668+B668)</f>
        <v>38335.4137384259</v>
      </c>
      <c r="D668" s="3" t="n">
        <v>74640</v>
      </c>
      <c r="E668" s="3" t="n">
        <v>58.53</v>
      </c>
      <c r="F668" s="3" t="n">
        <v>14.777</v>
      </c>
      <c r="G668" s="3" t="n">
        <f aca="false">(14.617-F668)</f>
        <v>-0.159999999999998</v>
      </c>
      <c r="H668" s="3" t="s">
        <v>78</v>
      </c>
    </row>
    <row r="669" customFormat="false" ht="12.75" hidden="false" customHeight="false" outlineLevel="0" collapsed="false">
      <c r="A669" s="4" t="n">
        <v>38335</v>
      </c>
      <c r="B669" s="5" t="n">
        <v>0.415127314814815</v>
      </c>
      <c r="C669" s="2" t="n">
        <f aca="false">(A669+B669)</f>
        <v>38335.4151273148</v>
      </c>
      <c r="D669" s="3" t="n">
        <v>74760</v>
      </c>
      <c r="E669" s="3" t="n">
        <v>58.53</v>
      </c>
      <c r="F669" s="3" t="n">
        <v>14.777</v>
      </c>
      <c r="G669" s="3" t="n">
        <f aca="false">(14.617-F669)</f>
        <v>-0.159999999999998</v>
      </c>
      <c r="H669" s="3" t="s">
        <v>78</v>
      </c>
    </row>
    <row r="670" customFormat="false" ht="12.75" hidden="false" customHeight="false" outlineLevel="0" collapsed="false">
      <c r="A670" s="4" t="n">
        <v>38335</v>
      </c>
      <c r="B670" s="5" t="n">
        <v>0.416516203703704</v>
      </c>
      <c r="C670" s="2" t="n">
        <f aca="false">(A670+B670)</f>
        <v>38335.4165162037</v>
      </c>
      <c r="D670" s="3" t="n">
        <v>74880</v>
      </c>
      <c r="E670" s="3" t="n">
        <v>58.55</v>
      </c>
      <c r="F670" s="3" t="n">
        <v>14.778</v>
      </c>
      <c r="G670" s="3" t="n">
        <f aca="false">(14.617-F670)</f>
        <v>-0.161</v>
      </c>
      <c r="H670" s="3" t="s">
        <v>78</v>
      </c>
    </row>
    <row r="671" customFormat="false" ht="12.75" hidden="false" customHeight="false" outlineLevel="0" collapsed="false">
      <c r="A671" s="4" t="n">
        <v>38335</v>
      </c>
      <c r="B671" s="5" t="n">
        <v>0.417905092592593</v>
      </c>
      <c r="C671" s="2" t="n">
        <f aca="false">(A671+B671)</f>
        <v>38335.4179050926</v>
      </c>
      <c r="D671" s="3" t="n">
        <v>75000</v>
      </c>
      <c r="E671" s="3" t="n">
        <v>58.55</v>
      </c>
      <c r="F671" s="3" t="n">
        <v>14.778</v>
      </c>
      <c r="G671" s="3" t="n">
        <f aca="false">(14.617-F671)</f>
        <v>-0.161</v>
      </c>
      <c r="H671" s="3" t="s">
        <v>78</v>
      </c>
    </row>
    <row r="672" customFormat="false" ht="12.75" hidden="false" customHeight="false" outlineLevel="0" collapsed="false">
      <c r="A672" s="4" t="n">
        <v>38335</v>
      </c>
      <c r="B672" s="5" t="n">
        <v>0.419293981481482</v>
      </c>
      <c r="C672" s="2" t="n">
        <f aca="false">(A672+B672)</f>
        <v>38335.4192939815</v>
      </c>
      <c r="D672" s="3" t="n">
        <v>75120</v>
      </c>
      <c r="E672" s="3" t="n">
        <v>58.53</v>
      </c>
      <c r="F672" s="3" t="n">
        <v>14.779</v>
      </c>
      <c r="G672" s="3" t="n">
        <f aca="false">(14.617-F672)</f>
        <v>-0.161999999999999</v>
      </c>
      <c r="H672" s="3" t="s">
        <v>78</v>
      </c>
    </row>
    <row r="673" customFormat="false" ht="12.75" hidden="false" customHeight="false" outlineLevel="0" collapsed="false">
      <c r="A673" s="4" t="n">
        <v>38335</v>
      </c>
      <c r="B673" s="5" t="n">
        <v>0.42068287037037</v>
      </c>
      <c r="C673" s="2" t="n">
        <f aca="false">(A673+B673)</f>
        <v>38335.4206828704</v>
      </c>
      <c r="D673" s="3" t="n">
        <v>75240</v>
      </c>
      <c r="E673" s="3" t="n">
        <v>58.53</v>
      </c>
      <c r="F673" s="3" t="n">
        <v>14.779</v>
      </c>
      <c r="G673" s="3" t="n">
        <f aca="false">(14.617-F673)</f>
        <v>-0.161999999999999</v>
      </c>
      <c r="H673" s="3" t="s">
        <v>78</v>
      </c>
    </row>
    <row r="674" customFormat="false" ht="12.75" hidden="false" customHeight="false" outlineLevel="0" collapsed="false">
      <c r="A674" s="4" t="n">
        <v>38335</v>
      </c>
      <c r="B674" s="5" t="n">
        <v>0.422071759259259</v>
      </c>
      <c r="C674" s="2" t="n">
        <f aca="false">(A674+B674)</f>
        <v>38335.4220717593</v>
      </c>
      <c r="D674" s="3" t="n">
        <v>75360</v>
      </c>
      <c r="E674" s="3" t="n">
        <v>58.53</v>
      </c>
      <c r="F674" s="3" t="n">
        <v>14.78</v>
      </c>
      <c r="G674" s="3" t="n">
        <f aca="false">(14.617-F674)</f>
        <v>-0.162999999999998</v>
      </c>
      <c r="H674" s="3" t="s">
        <v>78</v>
      </c>
    </row>
    <row r="675" customFormat="false" ht="12.75" hidden="false" customHeight="false" outlineLevel="0" collapsed="false">
      <c r="A675" s="4" t="n">
        <v>38335</v>
      </c>
      <c r="B675" s="5" t="n">
        <v>0.423460648148148</v>
      </c>
      <c r="C675" s="2" t="n">
        <f aca="false">(A675+B675)</f>
        <v>38335.4234606482</v>
      </c>
      <c r="D675" s="3" t="n">
        <v>75480</v>
      </c>
      <c r="E675" s="3" t="n">
        <v>58.53</v>
      </c>
      <c r="F675" s="3" t="n">
        <v>14.78</v>
      </c>
      <c r="G675" s="3" t="n">
        <f aca="false">(14.617-F675)</f>
        <v>-0.162999999999998</v>
      </c>
      <c r="H675" s="3" t="s">
        <v>78</v>
      </c>
    </row>
    <row r="676" customFormat="false" ht="12.75" hidden="false" customHeight="false" outlineLevel="0" collapsed="false">
      <c r="A676" s="4" t="n">
        <v>38335</v>
      </c>
      <c r="B676" s="5" t="n">
        <v>0.424849537037037</v>
      </c>
      <c r="C676" s="2" t="n">
        <f aca="false">(A676+B676)</f>
        <v>38335.424849537</v>
      </c>
      <c r="D676" s="3" t="n">
        <v>75600</v>
      </c>
      <c r="E676" s="3" t="n">
        <v>58.55</v>
      </c>
      <c r="F676" s="3" t="n">
        <v>14.78</v>
      </c>
      <c r="G676" s="3" t="n">
        <f aca="false">(14.617-F676)</f>
        <v>-0.162999999999998</v>
      </c>
      <c r="H676" s="3" t="s">
        <v>78</v>
      </c>
    </row>
    <row r="677" customFormat="false" ht="12.75" hidden="false" customHeight="false" outlineLevel="0" collapsed="false">
      <c r="A677" s="4" t="n">
        <v>38335</v>
      </c>
      <c r="B677" s="5" t="n">
        <v>0.426238425925926</v>
      </c>
      <c r="C677" s="2" t="n">
        <f aca="false">(A677+B677)</f>
        <v>38335.4262384259</v>
      </c>
      <c r="D677" s="3" t="n">
        <v>75720</v>
      </c>
      <c r="E677" s="3" t="n">
        <v>58.55</v>
      </c>
      <c r="F677" s="3" t="n">
        <v>14.78</v>
      </c>
      <c r="G677" s="3" t="n">
        <f aca="false">(14.617-F677)</f>
        <v>-0.162999999999998</v>
      </c>
      <c r="H677" s="3" t="s">
        <v>78</v>
      </c>
    </row>
    <row r="678" customFormat="false" ht="12.75" hidden="false" customHeight="false" outlineLevel="0" collapsed="false">
      <c r="A678" s="4" t="n">
        <v>38335</v>
      </c>
      <c r="B678" s="5" t="n">
        <v>0.427627314814815</v>
      </c>
      <c r="C678" s="2" t="n">
        <f aca="false">(A678+B678)</f>
        <v>38335.4276273148</v>
      </c>
      <c r="D678" s="3" t="n">
        <v>75840</v>
      </c>
      <c r="E678" s="3" t="n">
        <v>58.55</v>
      </c>
      <c r="F678" s="3" t="n">
        <v>14.781</v>
      </c>
      <c r="G678" s="3" t="n">
        <f aca="false">(14.617-F678)</f>
        <v>-0.164</v>
      </c>
      <c r="H678" s="3" t="s">
        <v>78</v>
      </c>
    </row>
    <row r="679" customFormat="false" ht="12.75" hidden="false" customHeight="false" outlineLevel="0" collapsed="false">
      <c r="A679" s="4" t="n">
        <v>38335</v>
      </c>
      <c r="B679" s="5" t="n">
        <v>0.429016203703704</v>
      </c>
      <c r="C679" s="2" t="n">
        <f aca="false">(A679+B679)</f>
        <v>38335.4290162037</v>
      </c>
      <c r="D679" s="3" t="n">
        <v>75960</v>
      </c>
      <c r="E679" s="3" t="n">
        <v>58.53</v>
      </c>
      <c r="F679" s="3" t="n">
        <v>14.78</v>
      </c>
      <c r="G679" s="3" t="n">
        <f aca="false">(14.617-F679)</f>
        <v>-0.162999999999998</v>
      </c>
      <c r="H679" s="3" t="s">
        <v>78</v>
      </c>
    </row>
    <row r="680" customFormat="false" ht="12.75" hidden="false" customHeight="false" outlineLevel="0" collapsed="false">
      <c r="A680" s="4" t="n">
        <v>38335</v>
      </c>
      <c r="B680" s="5" t="n">
        <v>0.430405092592593</v>
      </c>
      <c r="C680" s="2" t="n">
        <f aca="false">(A680+B680)</f>
        <v>38335.4304050926</v>
      </c>
      <c r="D680" s="3" t="n">
        <v>76080</v>
      </c>
      <c r="E680" s="3" t="n">
        <v>58.55</v>
      </c>
      <c r="F680" s="3" t="n">
        <v>14.781</v>
      </c>
      <c r="G680" s="3" t="n">
        <f aca="false">(14.617-F680)</f>
        <v>-0.164</v>
      </c>
      <c r="H680" s="3" t="s">
        <v>78</v>
      </c>
    </row>
    <row r="681" customFormat="false" ht="12.75" hidden="false" customHeight="false" outlineLevel="0" collapsed="false">
      <c r="A681" s="4" t="n">
        <v>38335</v>
      </c>
      <c r="B681" s="5" t="n">
        <v>0.431793981481482</v>
      </c>
      <c r="C681" s="2" t="n">
        <f aca="false">(A681+B681)</f>
        <v>38335.4317939815</v>
      </c>
      <c r="D681" s="3" t="n">
        <v>76200</v>
      </c>
      <c r="E681" s="3" t="n">
        <v>58.53</v>
      </c>
      <c r="F681" s="3" t="n">
        <v>14.78</v>
      </c>
      <c r="G681" s="3" t="n">
        <f aca="false">(14.617-F681)</f>
        <v>-0.162999999999998</v>
      </c>
      <c r="H681" s="3" t="s">
        <v>78</v>
      </c>
    </row>
    <row r="682" customFormat="false" ht="12.75" hidden="false" customHeight="false" outlineLevel="0" collapsed="false">
      <c r="A682" s="4" t="n">
        <v>38335</v>
      </c>
      <c r="B682" s="5" t="n">
        <v>0.43318287037037</v>
      </c>
      <c r="C682" s="2" t="n">
        <f aca="false">(A682+B682)</f>
        <v>38335.4331828704</v>
      </c>
      <c r="D682" s="3" t="n">
        <v>76320</v>
      </c>
      <c r="E682" s="3" t="n">
        <v>58.55</v>
      </c>
      <c r="F682" s="3" t="n">
        <v>14.78</v>
      </c>
      <c r="G682" s="3" t="n">
        <f aca="false">(14.617-F682)</f>
        <v>-0.162999999999998</v>
      </c>
      <c r="H682" s="3" t="s">
        <v>78</v>
      </c>
    </row>
    <row r="683" customFormat="false" ht="12.75" hidden="false" customHeight="false" outlineLevel="0" collapsed="false">
      <c r="A683" s="4" t="n">
        <v>38335</v>
      </c>
      <c r="B683" s="5" t="n">
        <v>0.434571759259259</v>
      </c>
      <c r="C683" s="2" t="n">
        <f aca="false">(A683+B683)</f>
        <v>38335.4345717593</v>
      </c>
      <c r="D683" s="3" t="n">
        <v>76440</v>
      </c>
      <c r="E683" s="3" t="n">
        <v>58.53</v>
      </c>
      <c r="F683" s="3" t="n">
        <v>14.78</v>
      </c>
      <c r="G683" s="3" t="n">
        <f aca="false">(14.617-F683)</f>
        <v>-0.162999999999998</v>
      </c>
      <c r="H683" s="3" t="s">
        <v>78</v>
      </c>
    </row>
    <row r="684" customFormat="false" ht="12.75" hidden="false" customHeight="false" outlineLevel="0" collapsed="false">
      <c r="A684" s="4" t="n">
        <v>38335</v>
      </c>
      <c r="B684" s="5" t="n">
        <v>0.435960648148148</v>
      </c>
      <c r="C684" s="2" t="n">
        <f aca="false">(A684+B684)</f>
        <v>38335.4359606481</v>
      </c>
      <c r="D684" s="3" t="n">
        <v>76560</v>
      </c>
      <c r="E684" s="3" t="n">
        <v>58.53</v>
      </c>
      <c r="F684" s="3" t="n">
        <v>14.78</v>
      </c>
      <c r="G684" s="3" t="n">
        <f aca="false">(14.617-F684)</f>
        <v>-0.162999999999998</v>
      </c>
      <c r="H684" s="3" t="s">
        <v>78</v>
      </c>
    </row>
    <row r="685" customFormat="false" ht="12.75" hidden="false" customHeight="false" outlineLevel="0" collapsed="false">
      <c r="A685" s="4" t="n">
        <v>38335</v>
      </c>
      <c r="B685" s="5" t="n">
        <v>0.437349537037037</v>
      </c>
      <c r="C685" s="2" t="n">
        <f aca="false">(A685+B685)</f>
        <v>38335.437349537</v>
      </c>
      <c r="D685" s="3" t="n">
        <v>76680</v>
      </c>
      <c r="E685" s="3" t="n">
        <v>58.53</v>
      </c>
      <c r="F685" s="3" t="n">
        <v>14.781</v>
      </c>
      <c r="G685" s="3" t="n">
        <f aca="false">(14.617-F685)</f>
        <v>-0.164</v>
      </c>
      <c r="H685" s="3" t="s">
        <v>78</v>
      </c>
    </row>
    <row r="686" customFormat="false" ht="12.75" hidden="false" customHeight="false" outlineLevel="0" collapsed="false">
      <c r="A686" s="4" t="n">
        <v>38335</v>
      </c>
      <c r="B686" s="5" t="n">
        <v>0.438738425925926</v>
      </c>
      <c r="C686" s="2" t="n">
        <f aca="false">(A686+B686)</f>
        <v>38335.4387384259</v>
      </c>
      <c r="D686" s="3" t="n">
        <v>76800</v>
      </c>
      <c r="E686" s="3" t="n">
        <v>58.53</v>
      </c>
      <c r="F686" s="3" t="n">
        <v>14.781</v>
      </c>
      <c r="G686" s="3" t="n">
        <f aca="false">(14.617-F686)</f>
        <v>-0.164</v>
      </c>
      <c r="H686" s="3" t="s">
        <v>78</v>
      </c>
    </row>
    <row r="687" customFormat="false" ht="12.75" hidden="false" customHeight="false" outlineLevel="0" collapsed="false">
      <c r="A687" s="4" t="n">
        <v>38335</v>
      </c>
      <c r="B687" s="5" t="n">
        <v>0.440127314814815</v>
      </c>
      <c r="C687" s="2" t="n">
        <f aca="false">(A687+B687)</f>
        <v>38335.4401273148</v>
      </c>
      <c r="D687" s="3" t="n">
        <v>76920</v>
      </c>
      <c r="E687" s="3" t="n">
        <v>58.53</v>
      </c>
      <c r="F687" s="3" t="n">
        <v>14.78</v>
      </c>
      <c r="G687" s="3" t="n">
        <f aca="false">(14.617-F687)</f>
        <v>-0.162999999999998</v>
      </c>
      <c r="H687" s="3" t="s">
        <v>78</v>
      </c>
    </row>
    <row r="688" customFormat="false" ht="12.75" hidden="false" customHeight="false" outlineLevel="0" collapsed="false">
      <c r="A688" s="4" t="n">
        <v>38335</v>
      </c>
      <c r="B688" s="5" t="n">
        <v>0.441516203703704</v>
      </c>
      <c r="C688" s="2" t="n">
        <f aca="false">(A688+B688)</f>
        <v>38335.4415162037</v>
      </c>
      <c r="D688" s="3" t="n">
        <v>77040</v>
      </c>
      <c r="E688" s="3" t="n">
        <v>58.53</v>
      </c>
      <c r="F688" s="3" t="n">
        <v>14.78</v>
      </c>
      <c r="G688" s="3" t="n">
        <f aca="false">(14.617-F688)</f>
        <v>-0.162999999999998</v>
      </c>
      <c r="H688" s="3" t="s">
        <v>78</v>
      </c>
    </row>
    <row r="689" customFormat="false" ht="12.75" hidden="false" customHeight="false" outlineLevel="0" collapsed="false">
      <c r="A689" s="4" t="n">
        <v>38335</v>
      </c>
      <c r="B689" s="5" t="n">
        <v>0.442905092592593</v>
      </c>
      <c r="C689" s="2" t="n">
        <f aca="false">(A689+B689)</f>
        <v>38335.4429050926</v>
      </c>
      <c r="D689" s="3" t="n">
        <v>77160</v>
      </c>
      <c r="E689" s="3" t="n">
        <v>58.53</v>
      </c>
      <c r="F689" s="3" t="n">
        <v>14.779</v>
      </c>
      <c r="G689" s="3" t="n">
        <f aca="false">(14.617-F689)</f>
        <v>-0.161999999999999</v>
      </c>
      <c r="H689" s="3" t="s">
        <v>78</v>
      </c>
    </row>
    <row r="690" customFormat="false" ht="12.75" hidden="false" customHeight="false" outlineLevel="0" collapsed="false">
      <c r="A690" s="4" t="n">
        <v>38335</v>
      </c>
      <c r="B690" s="5" t="n">
        <v>0.444293981481481</v>
      </c>
      <c r="C690" s="2" t="n">
        <f aca="false">(A690+B690)</f>
        <v>38335.4442939815</v>
      </c>
      <c r="D690" s="3" t="n">
        <v>77280</v>
      </c>
      <c r="E690" s="3" t="n">
        <v>58.53</v>
      </c>
      <c r="F690" s="3" t="n">
        <v>14.78</v>
      </c>
      <c r="G690" s="3" t="n">
        <f aca="false">(14.617-F690)</f>
        <v>-0.162999999999998</v>
      </c>
      <c r="H690" s="3" t="s">
        <v>78</v>
      </c>
    </row>
    <row r="691" customFormat="false" ht="12.75" hidden="false" customHeight="false" outlineLevel="0" collapsed="false">
      <c r="A691" s="4" t="n">
        <v>38335</v>
      </c>
      <c r="B691" s="5" t="n">
        <v>0.44568287037037</v>
      </c>
      <c r="C691" s="2" t="n">
        <f aca="false">(A691+B691)</f>
        <v>38335.4456828704</v>
      </c>
      <c r="D691" s="3" t="n">
        <v>77400</v>
      </c>
      <c r="E691" s="3" t="n">
        <v>58.53</v>
      </c>
      <c r="F691" s="3" t="n">
        <v>14.779</v>
      </c>
      <c r="G691" s="3" t="n">
        <f aca="false">(14.617-F691)</f>
        <v>-0.161999999999999</v>
      </c>
      <c r="H691" s="3" t="s">
        <v>78</v>
      </c>
    </row>
    <row r="692" customFormat="false" ht="12.75" hidden="false" customHeight="false" outlineLevel="0" collapsed="false">
      <c r="A692" s="4" t="n">
        <v>38335</v>
      </c>
      <c r="B692" s="5" t="n">
        <v>0.447071759259259</v>
      </c>
      <c r="C692" s="2" t="n">
        <f aca="false">(A692+B692)</f>
        <v>38335.4470717593</v>
      </c>
      <c r="D692" s="3" t="n">
        <v>77520</v>
      </c>
      <c r="E692" s="3" t="n">
        <v>58.53</v>
      </c>
      <c r="F692" s="3" t="n">
        <v>14.78</v>
      </c>
      <c r="G692" s="3" t="n">
        <f aca="false">(14.617-F692)</f>
        <v>-0.162999999999998</v>
      </c>
      <c r="H692" s="3" t="s">
        <v>78</v>
      </c>
    </row>
    <row r="693" customFormat="false" ht="12.75" hidden="false" customHeight="false" outlineLevel="0" collapsed="false">
      <c r="A693" s="4" t="n">
        <v>38335</v>
      </c>
      <c r="B693" s="5" t="n">
        <v>0.448460648148148</v>
      </c>
      <c r="C693" s="2" t="n">
        <f aca="false">(A693+B693)</f>
        <v>38335.4484606482</v>
      </c>
      <c r="D693" s="3" t="n">
        <v>77640</v>
      </c>
      <c r="E693" s="3" t="n">
        <v>58.53</v>
      </c>
      <c r="F693" s="3" t="n">
        <v>14.779</v>
      </c>
      <c r="G693" s="3" t="n">
        <f aca="false">(14.617-F693)</f>
        <v>-0.161999999999999</v>
      </c>
      <c r="H693" s="3" t="s">
        <v>78</v>
      </c>
    </row>
    <row r="694" customFormat="false" ht="12.75" hidden="false" customHeight="false" outlineLevel="0" collapsed="false">
      <c r="A694" s="4" t="n">
        <v>38335</v>
      </c>
      <c r="B694" s="5" t="n">
        <v>0.449849537037037</v>
      </c>
      <c r="C694" s="2" t="n">
        <f aca="false">(A694+B694)</f>
        <v>38335.449849537</v>
      </c>
      <c r="D694" s="3" t="n">
        <v>77760</v>
      </c>
      <c r="E694" s="3" t="n">
        <v>58.53</v>
      </c>
      <c r="F694" s="3" t="n">
        <v>14.779</v>
      </c>
      <c r="G694" s="3" t="n">
        <f aca="false">(14.617-F694)</f>
        <v>-0.161999999999999</v>
      </c>
      <c r="H694" s="3" t="s">
        <v>78</v>
      </c>
    </row>
    <row r="695" customFormat="false" ht="12.75" hidden="false" customHeight="false" outlineLevel="0" collapsed="false">
      <c r="A695" s="4" t="n">
        <v>38335</v>
      </c>
      <c r="B695" s="5" t="n">
        <v>0.451238425925926</v>
      </c>
      <c r="C695" s="2" t="n">
        <f aca="false">(A695+B695)</f>
        <v>38335.4512384259</v>
      </c>
      <c r="D695" s="3" t="n">
        <v>77880</v>
      </c>
      <c r="E695" s="3" t="n">
        <v>58.53</v>
      </c>
      <c r="F695" s="3" t="n">
        <v>14.779</v>
      </c>
      <c r="G695" s="3" t="n">
        <f aca="false">(14.617-F695)</f>
        <v>-0.161999999999999</v>
      </c>
      <c r="H695" s="3" t="s">
        <v>78</v>
      </c>
    </row>
    <row r="696" customFormat="false" ht="12.75" hidden="false" customHeight="false" outlineLevel="0" collapsed="false">
      <c r="A696" s="4" t="n">
        <v>38335</v>
      </c>
      <c r="B696" s="5" t="n">
        <v>0.452627314814815</v>
      </c>
      <c r="C696" s="2" t="n">
        <f aca="false">(A696+B696)</f>
        <v>38335.4526273148</v>
      </c>
      <c r="D696" s="3" t="n">
        <v>78000</v>
      </c>
      <c r="E696" s="3" t="n">
        <v>58.53</v>
      </c>
      <c r="F696" s="3" t="n">
        <v>14.778</v>
      </c>
      <c r="G696" s="3" t="n">
        <f aca="false">(14.617-F696)</f>
        <v>-0.161</v>
      </c>
      <c r="H696" s="3" t="s">
        <v>78</v>
      </c>
    </row>
    <row r="697" customFormat="false" ht="12.75" hidden="false" customHeight="false" outlineLevel="0" collapsed="false">
      <c r="A697" s="4" t="n">
        <v>38335</v>
      </c>
      <c r="B697" s="5" t="n">
        <v>0.454016203703704</v>
      </c>
      <c r="C697" s="2" t="n">
        <f aca="false">(A697+B697)</f>
        <v>38335.4540162037</v>
      </c>
      <c r="D697" s="3" t="n">
        <v>78120</v>
      </c>
      <c r="E697" s="3" t="n">
        <v>58.53</v>
      </c>
      <c r="F697" s="3" t="n">
        <v>14.779</v>
      </c>
      <c r="G697" s="3" t="n">
        <f aca="false">(14.617-F697)</f>
        <v>-0.161999999999999</v>
      </c>
      <c r="H697" s="3" t="s">
        <v>78</v>
      </c>
    </row>
    <row r="698" customFormat="false" ht="12.75" hidden="false" customHeight="false" outlineLevel="0" collapsed="false">
      <c r="A698" s="4" t="n">
        <v>38335</v>
      </c>
      <c r="B698" s="5" t="n">
        <v>0.455405092592593</v>
      </c>
      <c r="C698" s="2" t="n">
        <f aca="false">(A698+B698)</f>
        <v>38335.4554050926</v>
      </c>
      <c r="D698" s="3" t="n">
        <v>78240</v>
      </c>
      <c r="E698" s="3" t="n">
        <v>58.53</v>
      </c>
      <c r="F698" s="3" t="n">
        <v>14.779</v>
      </c>
      <c r="G698" s="3" t="n">
        <f aca="false">(14.617-F698)</f>
        <v>-0.161999999999999</v>
      </c>
      <c r="H698" s="3" t="s">
        <v>78</v>
      </c>
    </row>
    <row r="699" customFormat="false" ht="12.75" hidden="false" customHeight="false" outlineLevel="0" collapsed="false">
      <c r="A699" s="4" t="n">
        <v>38335</v>
      </c>
      <c r="B699" s="5" t="n">
        <v>0.456793981481482</v>
      </c>
      <c r="C699" s="2" t="n">
        <f aca="false">(A699+B699)</f>
        <v>38335.4567939815</v>
      </c>
      <c r="D699" s="3" t="n">
        <v>78360</v>
      </c>
      <c r="E699" s="3" t="n">
        <v>58.53</v>
      </c>
      <c r="F699" s="3" t="n">
        <v>14.779</v>
      </c>
      <c r="G699" s="3" t="n">
        <f aca="false">(14.617-F699)</f>
        <v>-0.161999999999999</v>
      </c>
      <c r="H699" s="3" t="s">
        <v>78</v>
      </c>
    </row>
    <row r="700" customFormat="false" ht="12.75" hidden="false" customHeight="false" outlineLevel="0" collapsed="false">
      <c r="A700" s="4" t="n">
        <v>38335</v>
      </c>
      <c r="B700" s="5" t="n">
        <v>0.45818287037037</v>
      </c>
      <c r="C700" s="2" t="n">
        <f aca="false">(A700+B700)</f>
        <v>38335.4581828704</v>
      </c>
      <c r="D700" s="3" t="n">
        <v>78480</v>
      </c>
      <c r="E700" s="3" t="n">
        <v>58.53</v>
      </c>
      <c r="F700" s="3" t="n">
        <v>14.779</v>
      </c>
      <c r="G700" s="3" t="n">
        <f aca="false">(14.617-F700)</f>
        <v>-0.161999999999999</v>
      </c>
      <c r="H700" s="3" t="s">
        <v>78</v>
      </c>
    </row>
    <row r="701" customFormat="false" ht="12.75" hidden="false" customHeight="false" outlineLevel="0" collapsed="false">
      <c r="A701" s="4" t="n">
        <v>38335</v>
      </c>
      <c r="B701" s="5" t="n">
        <v>0.459571759259259</v>
      </c>
      <c r="C701" s="2" t="n">
        <f aca="false">(A701+B701)</f>
        <v>38335.4595717593</v>
      </c>
      <c r="D701" s="3" t="n">
        <v>78600</v>
      </c>
      <c r="E701" s="3" t="n">
        <v>58.53</v>
      </c>
      <c r="F701" s="3" t="n">
        <v>14.779</v>
      </c>
      <c r="G701" s="3" t="n">
        <f aca="false">(14.617-F701)</f>
        <v>-0.161999999999999</v>
      </c>
      <c r="H701" s="3" t="s">
        <v>78</v>
      </c>
    </row>
    <row r="702" customFormat="false" ht="12.75" hidden="false" customHeight="false" outlineLevel="0" collapsed="false">
      <c r="A702" s="4" t="n">
        <v>38335</v>
      </c>
      <c r="B702" s="5" t="n">
        <v>0.460960648148148</v>
      </c>
      <c r="C702" s="2" t="n">
        <f aca="false">(A702+B702)</f>
        <v>38335.4609606481</v>
      </c>
      <c r="D702" s="3" t="n">
        <v>78720</v>
      </c>
      <c r="E702" s="3" t="n">
        <v>58.53</v>
      </c>
      <c r="F702" s="3" t="n">
        <v>14.777</v>
      </c>
      <c r="G702" s="3" t="n">
        <f aca="false">(14.617-F702)</f>
        <v>-0.159999999999998</v>
      </c>
      <c r="H702" s="3" t="s">
        <v>78</v>
      </c>
    </row>
    <row r="703" customFormat="false" ht="12.75" hidden="false" customHeight="false" outlineLevel="0" collapsed="false">
      <c r="A703" s="4" t="n">
        <v>38335</v>
      </c>
      <c r="B703" s="5" t="n">
        <v>0.462349537037037</v>
      </c>
      <c r="C703" s="2" t="n">
        <f aca="false">(A703+B703)</f>
        <v>38335.462349537</v>
      </c>
      <c r="D703" s="3" t="n">
        <v>78840</v>
      </c>
      <c r="E703" s="3" t="n">
        <v>58.53</v>
      </c>
      <c r="F703" s="3" t="n">
        <v>14.776</v>
      </c>
      <c r="G703" s="3" t="n">
        <f aca="false">(14.617-F703)</f>
        <v>-0.158999999999999</v>
      </c>
      <c r="H703" s="3" t="s">
        <v>78</v>
      </c>
    </row>
    <row r="704" customFormat="false" ht="12.75" hidden="false" customHeight="false" outlineLevel="0" collapsed="false">
      <c r="A704" s="4" t="n">
        <v>38335</v>
      </c>
      <c r="B704" s="5" t="n">
        <v>0.463738425925926</v>
      </c>
      <c r="C704" s="2" t="n">
        <f aca="false">(A704+B704)</f>
        <v>38335.4637384259</v>
      </c>
      <c r="D704" s="3" t="n">
        <v>78960</v>
      </c>
      <c r="E704" s="3" t="n">
        <v>58.53</v>
      </c>
      <c r="F704" s="3" t="n">
        <v>14.775</v>
      </c>
      <c r="G704" s="3" t="n">
        <f aca="false">(14.617-F704)</f>
        <v>-0.157999999999999</v>
      </c>
      <c r="H704" s="3" t="s">
        <v>78</v>
      </c>
    </row>
    <row r="705" customFormat="false" ht="12.75" hidden="false" customHeight="false" outlineLevel="0" collapsed="false">
      <c r="A705" s="4" t="n">
        <v>38335</v>
      </c>
      <c r="B705" s="5" t="n">
        <v>0.465127314814815</v>
      </c>
      <c r="C705" s="2" t="n">
        <f aca="false">(A705+B705)</f>
        <v>38335.4651273148</v>
      </c>
      <c r="D705" s="3" t="n">
        <v>79080</v>
      </c>
      <c r="E705" s="3" t="n">
        <v>58.53</v>
      </c>
      <c r="F705" s="3" t="n">
        <v>14.775</v>
      </c>
      <c r="G705" s="3" t="n">
        <f aca="false">(14.617-F705)</f>
        <v>-0.157999999999999</v>
      </c>
      <c r="H705" s="3" t="s">
        <v>78</v>
      </c>
    </row>
    <row r="706" customFormat="false" ht="12.75" hidden="false" customHeight="false" outlineLevel="0" collapsed="false">
      <c r="A706" s="4" t="n">
        <v>38335</v>
      </c>
      <c r="B706" s="5" t="n">
        <v>0.466516203703704</v>
      </c>
      <c r="C706" s="2" t="n">
        <f aca="false">(A706+B706)</f>
        <v>38335.4665162037</v>
      </c>
      <c r="D706" s="3" t="n">
        <v>79200</v>
      </c>
      <c r="E706" s="3" t="n">
        <v>58.53</v>
      </c>
      <c r="F706" s="3" t="n">
        <v>14.773</v>
      </c>
      <c r="G706" s="3" t="n">
        <f aca="false">(14.617-F706)</f>
        <v>-0.155999999999999</v>
      </c>
      <c r="H706" s="3" t="s">
        <v>78</v>
      </c>
    </row>
    <row r="707" customFormat="false" ht="12.75" hidden="false" customHeight="false" outlineLevel="0" collapsed="false">
      <c r="A707" s="4" t="n">
        <v>38335</v>
      </c>
      <c r="B707" s="5" t="n">
        <v>0.467905092592593</v>
      </c>
      <c r="C707" s="2" t="n">
        <f aca="false">(A707+B707)</f>
        <v>38335.4679050926</v>
      </c>
      <c r="D707" s="3" t="n">
        <v>79320</v>
      </c>
      <c r="E707" s="3" t="n">
        <v>58.53</v>
      </c>
      <c r="F707" s="3" t="n">
        <v>14.771</v>
      </c>
      <c r="G707" s="3" t="n">
        <f aca="false">(14.617-F707)</f>
        <v>-0.154</v>
      </c>
      <c r="H707" s="3" t="s">
        <v>78</v>
      </c>
    </row>
    <row r="708" customFormat="false" ht="12.75" hidden="false" customHeight="false" outlineLevel="0" collapsed="false">
      <c r="A708" s="4" t="n">
        <v>38335</v>
      </c>
      <c r="B708" s="5" t="n">
        <v>0.469293981481481</v>
      </c>
      <c r="C708" s="2" t="n">
        <f aca="false">(A708+B708)</f>
        <v>38335.4692939815</v>
      </c>
      <c r="D708" s="3" t="n">
        <v>79440</v>
      </c>
      <c r="E708" s="3" t="n">
        <v>58.53</v>
      </c>
      <c r="F708" s="3" t="n">
        <v>14.77</v>
      </c>
      <c r="G708" s="3" t="n">
        <f aca="false">(14.617-F708)</f>
        <v>-0.152999999999999</v>
      </c>
      <c r="H708" s="3" t="s">
        <v>78</v>
      </c>
    </row>
    <row r="709" customFormat="false" ht="12.75" hidden="false" customHeight="false" outlineLevel="0" collapsed="false">
      <c r="A709" s="4" t="n">
        <v>38335</v>
      </c>
      <c r="B709" s="5" t="n">
        <v>0.47068287037037</v>
      </c>
      <c r="C709" s="2" t="n">
        <f aca="false">(A709+B709)</f>
        <v>38335.4706828704</v>
      </c>
      <c r="D709" s="3" t="n">
        <v>79560</v>
      </c>
      <c r="E709" s="3" t="n">
        <v>58.53</v>
      </c>
      <c r="F709" s="3" t="n">
        <v>14.769</v>
      </c>
      <c r="G709" s="3" t="n">
        <f aca="false">(14.617-F709)</f>
        <v>-0.151999999999999</v>
      </c>
      <c r="H709" s="3" t="s">
        <v>78</v>
      </c>
    </row>
    <row r="710" customFormat="false" ht="12.75" hidden="false" customHeight="false" outlineLevel="0" collapsed="false">
      <c r="A710" s="4" t="n">
        <v>38335</v>
      </c>
      <c r="B710" s="5" t="n">
        <v>0.472071759259259</v>
      </c>
      <c r="C710" s="2" t="n">
        <f aca="false">(A710+B710)</f>
        <v>38335.4720717593</v>
      </c>
      <c r="D710" s="3" t="n">
        <v>79680</v>
      </c>
      <c r="E710" s="3" t="n">
        <v>58.53</v>
      </c>
      <c r="F710" s="3" t="n">
        <v>14.768</v>
      </c>
      <c r="G710" s="3" t="n">
        <f aca="false">(14.617-F710)</f>
        <v>-0.151</v>
      </c>
      <c r="H710" s="3" t="s">
        <v>78</v>
      </c>
    </row>
    <row r="711" customFormat="false" ht="12.75" hidden="false" customHeight="false" outlineLevel="0" collapsed="false">
      <c r="A711" s="4" t="n">
        <v>38335</v>
      </c>
      <c r="B711" s="5" t="n">
        <v>0.473460648148148</v>
      </c>
      <c r="C711" s="2" t="n">
        <f aca="false">(A711+B711)</f>
        <v>38335.4734606482</v>
      </c>
      <c r="D711" s="3" t="n">
        <v>79800</v>
      </c>
      <c r="E711" s="3" t="n">
        <v>58.53</v>
      </c>
      <c r="F711" s="3" t="n">
        <v>14.766</v>
      </c>
      <c r="G711" s="3" t="n">
        <f aca="false">(14.617-F711)</f>
        <v>-0.148999999999999</v>
      </c>
      <c r="H711" s="3" t="s">
        <v>78</v>
      </c>
    </row>
    <row r="712" customFormat="false" ht="12.75" hidden="false" customHeight="false" outlineLevel="0" collapsed="false">
      <c r="A712" s="4" t="n">
        <v>38335</v>
      </c>
      <c r="B712" s="5" t="n">
        <v>0.474849537037037</v>
      </c>
      <c r="C712" s="2" t="n">
        <f aca="false">(A712+B712)</f>
        <v>38335.474849537</v>
      </c>
      <c r="D712" s="3" t="n">
        <v>79920</v>
      </c>
      <c r="E712" s="3" t="n">
        <v>58.53</v>
      </c>
      <c r="F712" s="3" t="n">
        <v>14.765</v>
      </c>
      <c r="G712" s="3" t="n">
        <f aca="false">(14.617-F712)</f>
        <v>-0.148</v>
      </c>
      <c r="H712" s="3" t="s">
        <v>78</v>
      </c>
    </row>
    <row r="713" customFormat="false" ht="12.75" hidden="false" customHeight="false" outlineLevel="0" collapsed="false">
      <c r="A713" s="4" t="n">
        <v>38335</v>
      </c>
      <c r="B713" s="5" t="n">
        <v>0.476238425925926</v>
      </c>
      <c r="C713" s="2" t="n">
        <f aca="false">(A713+B713)</f>
        <v>38335.4762384259</v>
      </c>
      <c r="D713" s="3" t="n">
        <v>80040</v>
      </c>
      <c r="E713" s="3" t="n">
        <v>58.53</v>
      </c>
      <c r="F713" s="3" t="n">
        <v>14.763</v>
      </c>
      <c r="G713" s="3" t="n">
        <f aca="false">(14.617-F713)</f>
        <v>-0.145999999999999</v>
      </c>
      <c r="H713" s="3" t="s">
        <v>78</v>
      </c>
    </row>
    <row r="714" customFormat="false" ht="12.75" hidden="false" customHeight="false" outlineLevel="0" collapsed="false">
      <c r="A714" s="4" t="n">
        <v>38335</v>
      </c>
      <c r="B714" s="5" t="n">
        <v>0.477627314814815</v>
      </c>
      <c r="C714" s="2" t="n">
        <f aca="false">(A714+B714)</f>
        <v>38335.4776273148</v>
      </c>
      <c r="D714" s="3" t="n">
        <v>80160</v>
      </c>
      <c r="E714" s="3" t="n">
        <v>58.53</v>
      </c>
      <c r="F714" s="3" t="n">
        <v>14.761</v>
      </c>
      <c r="G714" s="3" t="n">
        <f aca="false">(14.617-F714)</f>
        <v>-0.143999999999998</v>
      </c>
      <c r="H714" s="3" t="s">
        <v>78</v>
      </c>
    </row>
    <row r="715" customFormat="false" ht="12.75" hidden="false" customHeight="false" outlineLevel="0" collapsed="false">
      <c r="A715" s="4" t="n">
        <v>38335</v>
      </c>
      <c r="B715" s="5" t="n">
        <v>0.479016203703704</v>
      </c>
      <c r="C715" s="2" t="n">
        <f aca="false">(A715+B715)</f>
        <v>38335.4790162037</v>
      </c>
      <c r="D715" s="3" t="n">
        <v>80280</v>
      </c>
      <c r="E715" s="3" t="n">
        <v>58.53</v>
      </c>
      <c r="F715" s="3" t="n">
        <v>14.76</v>
      </c>
      <c r="G715" s="3" t="n">
        <f aca="false">(14.617-F715)</f>
        <v>-0.142999999999999</v>
      </c>
      <c r="H715" s="3" t="s">
        <v>78</v>
      </c>
    </row>
    <row r="716" customFormat="false" ht="12.75" hidden="false" customHeight="false" outlineLevel="0" collapsed="false">
      <c r="A716" s="4" t="n">
        <v>38335</v>
      </c>
      <c r="B716" s="5" t="n">
        <v>0.480405092592593</v>
      </c>
      <c r="C716" s="2" t="n">
        <f aca="false">(A716+B716)</f>
        <v>38335.4804050926</v>
      </c>
      <c r="D716" s="3" t="n">
        <v>80400</v>
      </c>
      <c r="E716" s="3" t="n">
        <v>58.53</v>
      </c>
      <c r="F716" s="3" t="n">
        <v>14.758</v>
      </c>
      <c r="G716" s="3" t="n">
        <f aca="false">(14.617-F716)</f>
        <v>-0.140999999999998</v>
      </c>
      <c r="H716" s="3" t="s">
        <v>78</v>
      </c>
    </row>
    <row r="717" customFormat="false" ht="12.75" hidden="false" customHeight="false" outlineLevel="0" collapsed="false">
      <c r="A717" s="4" t="n">
        <v>38335</v>
      </c>
      <c r="B717" s="5" t="n">
        <v>0.481793981481482</v>
      </c>
      <c r="C717" s="2" t="n">
        <f aca="false">(A717+B717)</f>
        <v>38335.4817939815</v>
      </c>
      <c r="D717" s="3" t="n">
        <v>80520</v>
      </c>
      <c r="E717" s="3" t="n">
        <v>58.53</v>
      </c>
      <c r="F717" s="3" t="n">
        <v>14.756</v>
      </c>
      <c r="G717" s="3" t="n">
        <f aca="false">(14.617-F717)</f>
        <v>-0.138999999999999</v>
      </c>
      <c r="H717" s="3" t="s">
        <v>78</v>
      </c>
    </row>
    <row r="718" customFormat="false" ht="12.75" hidden="false" customHeight="false" outlineLevel="0" collapsed="false">
      <c r="A718" s="4" t="n">
        <v>38335</v>
      </c>
      <c r="B718" s="5" t="n">
        <v>0.48318287037037</v>
      </c>
      <c r="C718" s="2" t="n">
        <f aca="false">(A718+B718)</f>
        <v>38335.4831828704</v>
      </c>
      <c r="D718" s="3" t="n">
        <v>80640</v>
      </c>
      <c r="E718" s="3" t="n">
        <v>58.53</v>
      </c>
      <c r="F718" s="3" t="n">
        <v>14.754</v>
      </c>
      <c r="G718" s="3" t="n">
        <f aca="false">(14.617-F718)</f>
        <v>-0.136999999999999</v>
      </c>
      <c r="H718" s="3" t="s">
        <v>78</v>
      </c>
    </row>
    <row r="719" customFormat="false" ht="12.75" hidden="false" customHeight="false" outlineLevel="0" collapsed="false">
      <c r="A719" s="4" t="n">
        <v>38335</v>
      </c>
      <c r="B719" s="5" t="n">
        <v>0.484571759259259</v>
      </c>
      <c r="C719" s="2" t="n">
        <f aca="false">(A719+B719)</f>
        <v>38335.4845717593</v>
      </c>
      <c r="D719" s="3" t="n">
        <v>80760</v>
      </c>
      <c r="E719" s="3" t="n">
        <v>58.51</v>
      </c>
      <c r="F719" s="3" t="n">
        <v>14.753</v>
      </c>
      <c r="G719" s="3" t="n">
        <f aca="false">(14.617-F719)</f>
        <v>-0.135999999999999</v>
      </c>
      <c r="H719" s="3" t="s">
        <v>78</v>
      </c>
    </row>
    <row r="720" customFormat="false" ht="12.75" hidden="false" customHeight="false" outlineLevel="0" collapsed="false">
      <c r="A720" s="4" t="n">
        <v>38335</v>
      </c>
      <c r="B720" s="5" t="n">
        <v>0.485960648148148</v>
      </c>
      <c r="C720" s="2" t="n">
        <f aca="false">(A720+B720)</f>
        <v>38335.4859606482</v>
      </c>
      <c r="D720" s="3" t="n">
        <v>80880</v>
      </c>
      <c r="E720" s="3" t="n">
        <v>58.51</v>
      </c>
      <c r="F720" s="3" t="n">
        <v>14.751</v>
      </c>
      <c r="G720" s="3" t="n">
        <f aca="false">(14.617-F720)</f>
        <v>-0.133999999999999</v>
      </c>
      <c r="H720" s="3" t="s">
        <v>78</v>
      </c>
    </row>
    <row r="721" customFormat="false" ht="12.75" hidden="false" customHeight="false" outlineLevel="0" collapsed="false">
      <c r="A721" s="4" t="n">
        <v>38335</v>
      </c>
      <c r="B721" s="5" t="n">
        <v>0.487349537037037</v>
      </c>
      <c r="C721" s="2" t="n">
        <f aca="false">(A721+B721)</f>
        <v>38335.487349537</v>
      </c>
      <c r="D721" s="3" t="n">
        <v>81000</v>
      </c>
      <c r="E721" s="3" t="n">
        <v>58.51</v>
      </c>
      <c r="F721" s="3" t="n">
        <v>14.749</v>
      </c>
      <c r="G721" s="3" t="n">
        <f aca="false">(14.617-F721)</f>
        <v>-0.132</v>
      </c>
      <c r="H721" s="3" t="s">
        <v>78</v>
      </c>
    </row>
    <row r="722" customFormat="false" ht="12.75" hidden="false" customHeight="false" outlineLevel="0" collapsed="false">
      <c r="A722" s="4" t="n">
        <v>38335</v>
      </c>
      <c r="B722" s="5" t="n">
        <v>0.488738425925926</v>
      </c>
      <c r="C722" s="2" t="n">
        <f aca="false">(A722+B722)</f>
        <v>38335.4887384259</v>
      </c>
      <c r="D722" s="3" t="n">
        <v>81120</v>
      </c>
      <c r="E722" s="3" t="n">
        <v>58.51</v>
      </c>
      <c r="F722" s="3" t="n">
        <v>14.748</v>
      </c>
      <c r="G722" s="3" t="n">
        <f aca="false">(14.617-F722)</f>
        <v>-0.130999999999998</v>
      </c>
      <c r="H722" s="3" t="s">
        <v>78</v>
      </c>
    </row>
    <row r="723" customFormat="false" ht="12.75" hidden="false" customHeight="false" outlineLevel="0" collapsed="false">
      <c r="A723" s="4" t="n">
        <v>38335</v>
      </c>
      <c r="B723" s="5" t="n">
        <v>0.490127314814815</v>
      </c>
      <c r="C723" s="2" t="n">
        <f aca="false">(A723+B723)</f>
        <v>38335.4901273148</v>
      </c>
      <c r="D723" s="3" t="n">
        <v>81240</v>
      </c>
      <c r="E723" s="3" t="n">
        <v>58.51</v>
      </c>
      <c r="F723" s="3" t="n">
        <v>14.746</v>
      </c>
      <c r="G723" s="3" t="n">
        <f aca="false">(14.617-F723)</f>
        <v>-0.129</v>
      </c>
      <c r="H723" s="3" t="s">
        <v>78</v>
      </c>
    </row>
    <row r="724" customFormat="false" ht="12.75" hidden="false" customHeight="false" outlineLevel="0" collapsed="false">
      <c r="A724" s="4" t="n">
        <v>38335</v>
      </c>
      <c r="B724" s="5" t="n">
        <v>0.491516203703704</v>
      </c>
      <c r="C724" s="2" t="n">
        <f aca="false">(A724+B724)</f>
        <v>38335.4915162037</v>
      </c>
      <c r="D724" s="3" t="n">
        <v>81360</v>
      </c>
      <c r="E724" s="3" t="n">
        <v>58.51</v>
      </c>
      <c r="F724" s="3" t="n">
        <v>14.744</v>
      </c>
      <c r="G724" s="3" t="n">
        <f aca="false">(14.617-F724)</f>
        <v>-0.126999999999999</v>
      </c>
      <c r="H724" s="3" t="s">
        <v>78</v>
      </c>
    </row>
    <row r="725" customFormat="false" ht="12.75" hidden="false" customHeight="false" outlineLevel="0" collapsed="false">
      <c r="A725" s="4" t="n">
        <v>38335</v>
      </c>
      <c r="B725" s="5" t="n">
        <v>0.492905092592593</v>
      </c>
      <c r="C725" s="2" t="n">
        <f aca="false">(A725+B725)</f>
        <v>38335.4929050926</v>
      </c>
      <c r="D725" s="3" t="n">
        <v>81480</v>
      </c>
      <c r="E725" s="3" t="n">
        <v>58.51</v>
      </c>
      <c r="F725" s="3" t="n">
        <v>14.742</v>
      </c>
      <c r="G725" s="3" t="n">
        <f aca="false">(14.617-F725)</f>
        <v>-0.125</v>
      </c>
      <c r="H725" s="3" t="s">
        <v>78</v>
      </c>
    </row>
    <row r="726" customFormat="false" ht="12.75" hidden="false" customHeight="false" outlineLevel="0" collapsed="false">
      <c r="A726" s="4" t="n">
        <v>38335</v>
      </c>
      <c r="B726" s="5" t="n">
        <v>0.494293981481482</v>
      </c>
      <c r="C726" s="2" t="n">
        <f aca="false">(A726+B726)</f>
        <v>38335.4942939815</v>
      </c>
      <c r="D726" s="3" t="n">
        <v>81600</v>
      </c>
      <c r="E726" s="3" t="n">
        <v>58.51</v>
      </c>
      <c r="F726" s="3" t="n">
        <v>14.739</v>
      </c>
      <c r="G726" s="3" t="n">
        <f aca="false">(14.617-F726)</f>
        <v>-0.122</v>
      </c>
      <c r="H726" s="3" t="s">
        <v>78</v>
      </c>
    </row>
    <row r="727" customFormat="false" ht="12.75" hidden="false" customHeight="false" outlineLevel="0" collapsed="false">
      <c r="A727" s="4" t="n">
        <v>38335</v>
      </c>
      <c r="B727" s="5" t="n">
        <v>0.49568287037037</v>
      </c>
      <c r="C727" s="2" t="n">
        <f aca="false">(A727+B727)</f>
        <v>38335.4956828704</v>
      </c>
      <c r="D727" s="3" t="n">
        <v>81720</v>
      </c>
      <c r="E727" s="3" t="n">
        <v>58.51</v>
      </c>
      <c r="F727" s="3" t="n">
        <v>14.737</v>
      </c>
      <c r="G727" s="3" t="n">
        <f aca="false">(14.617-F727)</f>
        <v>-0.119999999999999</v>
      </c>
      <c r="H727" s="3" t="s">
        <v>78</v>
      </c>
    </row>
    <row r="728" customFormat="false" ht="12.75" hidden="false" customHeight="false" outlineLevel="0" collapsed="false">
      <c r="A728" s="4" t="n">
        <v>38335</v>
      </c>
      <c r="B728" s="5" t="n">
        <v>0.497071759259259</v>
      </c>
      <c r="C728" s="2" t="n">
        <f aca="false">(A728+B728)</f>
        <v>38335.4970717593</v>
      </c>
      <c r="D728" s="3" t="n">
        <v>81840</v>
      </c>
      <c r="E728" s="3" t="n">
        <v>58.51</v>
      </c>
      <c r="F728" s="3" t="n">
        <v>14.734</v>
      </c>
      <c r="G728" s="3" t="n">
        <f aca="false">(14.617-F728)</f>
        <v>-0.116999999999999</v>
      </c>
      <c r="H728" s="3" t="s">
        <v>78</v>
      </c>
    </row>
    <row r="729" customFormat="false" ht="12.75" hidden="false" customHeight="false" outlineLevel="0" collapsed="false">
      <c r="A729" s="4" t="n">
        <v>38335</v>
      </c>
      <c r="B729" s="5" t="n">
        <v>0.498460648148148</v>
      </c>
      <c r="C729" s="2" t="n">
        <f aca="false">(A729+B729)</f>
        <v>38335.4984606481</v>
      </c>
      <c r="D729" s="3" t="n">
        <v>81960</v>
      </c>
      <c r="E729" s="3" t="n">
        <v>58.51</v>
      </c>
      <c r="F729" s="3" t="n">
        <v>14.732</v>
      </c>
      <c r="G729" s="3" t="n">
        <f aca="false">(14.617-F729)</f>
        <v>-0.114999999999998</v>
      </c>
      <c r="H729" s="3" t="s">
        <v>78</v>
      </c>
    </row>
    <row r="730" customFormat="false" ht="12.75" hidden="false" customHeight="false" outlineLevel="0" collapsed="false">
      <c r="A730" s="4" t="n">
        <v>38335</v>
      </c>
      <c r="B730" s="5" t="n">
        <v>0.499849537037037</v>
      </c>
      <c r="C730" s="2" t="n">
        <f aca="false">(A730+B730)</f>
        <v>38335.499849537</v>
      </c>
      <c r="D730" s="3" t="n">
        <v>82080</v>
      </c>
      <c r="E730" s="3" t="n">
        <v>58.51</v>
      </c>
      <c r="F730" s="3" t="n">
        <v>14.731</v>
      </c>
      <c r="G730" s="3" t="n">
        <f aca="false">(14.617-F730)</f>
        <v>-0.113999999999999</v>
      </c>
      <c r="H730" s="3" t="s">
        <v>78</v>
      </c>
    </row>
    <row r="731" customFormat="false" ht="12.75" hidden="false" customHeight="false" outlineLevel="0" collapsed="false">
      <c r="A731" s="4" t="n">
        <v>38335</v>
      </c>
      <c r="B731" s="5" t="n">
        <v>0.501238425925926</v>
      </c>
      <c r="C731" s="2" t="n">
        <f aca="false">(A731+B731)</f>
        <v>38335.5012384259</v>
      </c>
      <c r="D731" s="3" t="n">
        <v>82200</v>
      </c>
      <c r="E731" s="3" t="n">
        <v>58.51</v>
      </c>
      <c r="F731" s="3" t="n">
        <v>14.728</v>
      </c>
      <c r="G731" s="3" t="n">
        <f aca="false">(14.617-F731)</f>
        <v>-0.110999999999999</v>
      </c>
      <c r="H731" s="3" t="s">
        <v>78</v>
      </c>
    </row>
    <row r="732" customFormat="false" ht="12.75" hidden="false" customHeight="false" outlineLevel="0" collapsed="false">
      <c r="A732" s="4" t="n">
        <v>38335</v>
      </c>
      <c r="B732" s="5" t="n">
        <v>0.502627314814815</v>
      </c>
      <c r="C732" s="2" t="n">
        <f aca="false">(A732+B732)</f>
        <v>38335.5026273148</v>
      </c>
      <c r="D732" s="3" t="n">
        <v>82320</v>
      </c>
      <c r="E732" s="3" t="n">
        <v>58.51</v>
      </c>
      <c r="F732" s="3" t="n">
        <v>14.726</v>
      </c>
      <c r="G732" s="3" t="n">
        <f aca="false">(14.617-F732)</f>
        <v>-0.109</v>
      </c>
      <c r="H732" s="3" t="s">
        <v>78</v>
      </c>
    </row>
    <row r="733" customFormat="false" ht="12.75" hidden="false" customHeight="false" outlineLevel="0" collapsed="false">
      <c r="A733" s="4" t="n">
        <v>38335</v>
      </c>
      <c r="B733" s="5" t="n">
        <v>0.504016203703704</v>
      </c>
      <c r="C733" s="2" t="n">
        <f aca="false">(A733+B733)</f>
        <v>38335.5040162037</v>
      </c>
      <c r="D733" s="3" t="n">
        <v>82440</v>
      </c>
      <c r="E733" s="3" t="n">
        <v>58.51</v>
      </c>
      <c r="F733" s="3" t="n">
        <v>14.723</v>
      </c>
      <c r="G733" s="3" t="n">
        <f aca="false">(14.617-F733)</f>
        <v>-0.106</v>
      </c>
      <c r="H733" s="3" t="s">
        <v>78</v>
      </c>
    </row>
    <row r="734" customFormat="false" ht="12.75" hidden="false" customHeight="false" outlineLevel="0" collapsed="false">
      <c r="A734" s="4" t="n">
        <v>38335</v>
      </c>
      <c r="B734" s="5" t="n">
        <v>0.505405092592593</v>
      </c>
      <c r="C734" s="2" t="n">
        <f aca="false">(A734+B734)</f>
        <v>38335.5054050926</v>
      </c>
      <c r="D734" s="3" t="n">
        <v>82560</v>
      </c>
      <c r="E734" s="3" t="n">
        <v>58.51</v>
      </c>
      <c r="F734" s="3" t="n">
        <v>14.721</v>
      </c>
      <c r="G734" s="3" t="n">
        <f aca="false">(14.617-F734)</f>
        <v>-0.103999999999999</v>
      </c>
      <c r="H734" s="3" t="s">
        <v>78</v>
      </c>
    </row>
    <row r="735" customFormat="false" ht="12.75" hidden="false" customHeight="false" outlineLevel="0" collapsed="false">
      <c r="A735" s="4" t="n">
        <v>38335</v>
      </c>
      <c r="B735" s="5" t="n">
        <v>0.506793981481482</v>
      </c>
      <c r="C735" s="2" t="n">
        <f aca="false">(A735+B735)</f>
        <v>38335.5067939815</v>
      </c>
      <c r="D735" s="3" t="n">
        <v>82680</v>
      </c>
      <c r="E735" s="3" t="n">
        <v>58.51</v>
      </c>
      <c r="F735" s="3" t="n">
        <v>14.72</v>
      </c>
      <c r="G735" s="3" t="n">
        <f aca="false">(14.617-F735)</f>
        <v>-0.103</v>
      </c>
      <c r="H735" s="3" t="s">
        <v>78</v>
      </c>
    </row>
    <row r="736" customFormat="false" ht="12.75" hidden="false" customHeight="false" outlineLevel="0" collapsed="false">
      <c r="A736" s="4" t="n">
        <v>38335</v>
      </c>
      <c r="B736" s="5" t="n">
        <v>0.50818287037037</v>
      </c>
      <c r="C736" s="2" t="n">
        <f aca="false">(A736+B736)</f>
        <v>38335.5081828704</v>
      </c>
      <c r="D736" s="3" t="n">
        <v>82800</v>
      </c>
      <c r="E736" s="3" t="n">
        <v>58.51</v>
      </c>
      <c r="F736" s="3" t="n">
        <v>14.717</v>
      </c>
      <c r="G736" s="3" t="n">
        <f aca="false">(14.617-F736)</f>
        <v>-0.0999999999999996</v>
      </c>
      <c r="H736" s="3" t="s">
        <v>78</v>
      </c>
    </row>
    <row r="737" customFormat="false" ht="12.75" hidden="false" customHeight="false" outlineLevel="0" collapsed="false">
      <c r="A737" s="4" t="n">
        <v>38335</v>
      </c>
      <c r="B737" s="5" t="n">
        <v>0.509571759259259</v>
      </c>
      <c r="C737" s="2" t="n">
        <f aca="false">(A737+B737)</f>
        <v>38335.5095717593</v>
      </c>
      <c r="D737" s="3" t="n">
        <v>82920</v>
      </c>
      <c r="E737" s="3" t="n">
        <v>58.48</v>
      </c>
      <c r="F737" s="3" t="n">
        <v>14.714</v>
      </c>
      <c r="G737" s="3" t="n">
        <f aca="false">(14.617-F737)</f>
        <v>-0.0969999999999995</v>
      </c>
      <c r="H737" s="3" t="s">
        <v>78</v>
      </c>
    </row>
    <row r="738" customFormat="false" ht="12.75" hidden="false" customHeight="false" outlineLevel="0" collapsed="false">
      <c r="A738" s="4" t="n">
        <v>38335</v>
      </c>
      <c r="B738" s="5" t="n">
        <v>0.510960648148148</v>
      </c>
      <c r="C738" s="2" t="n">
        <f aca="false">(A738+B738)</f>
        <v>38335.5109606482</v>
      </c>
      <c r="D738" s="3" t="n">
        <v>83040</v>
      </c>
      <c r="E738" s="3" t="n">
        <v>58.48</v>
      </c>
      <c r="F738" s="3" t="n">
        <v>14.711</v>
      </c>
      <c r="G738" s="3" t="n">
        <f aca="false">(14.617-F738)</f>
        <v>-0.0939999999999994</v>
      </c>
      <c r="H738" s="3" t="s">
        <v>78</v>
      </c>
    </row>
    <row r="739" customFormat="false" ht="12.75" hidden="false" customHeight="false" outlineLevel="0" collapsed="false">
      <c r="A739" s="4" t="n">
        <v>38335</v>
      </c>
      <c r="B739" s="5" t="n">
        <v>0.512349537037037</v>
      </c>
      <c r="C739" s="2" t="n">
        <f aca="false">(A739+B739)</f>
        <v>38335.512349537</v>
      </c>
      <c r="D739" s="3" t="n">
        <v>83160</v>
      </c>
      <c r="E739" s="3" t="n">
        <v>58.48</v>
      </c>
      <c r="F739" s="3" t="n">
        <v>14.709</v>
      </c>
      <c r="G739" s="3" t="n">
        <f aca="false">(14.617-F739)</f>
        <v>-0.0919999999999988</v>
      </c>
      <c r="H739" s="3" t="s">
        <v>78</v>
      </c>
    </row>
    <row r="740" customFormat="false" ht="12.75" hidden="false" customHeight="false" outlineLevel="0" collapsed="false">
      <c r="A740" s="4" t="n">
        <v>38335</v>
      </c>
      <c r="B740" s="5" t="n">
        <v>0.513738425925926</v>
      </c>
      <c r="C740" s="2" t="n">
        <f aca="false">(A740+B740)</f>
        <v>38335.5137384259</v>
      </c>
      <c r="D740" s="3" t="n">
        <v>83280</v>
      </c>
      <c r="E740" s="3" t="n">
        <v>58.48</v>
      </c>
      <c r="F740" s="3" t="n">
        <v>14.707</v>
      </c>
      <c r="G740" s="3" t="n">
        <f aca="false">(14.617-F740)</f>
        <v>-0.0899999999999999</v>
      </c>
      <c r="H740" s="3" t="s">
        <v>78</v>
      </c>
    </row>
    <row r="741" customFormat="false" ht="12.75" hidden="false" customHeight="false" outlineLevel="0" collapsed="false">
      <c r="A741" s="4" t="n">
        <v>38335</v>
      </c>
      <c r="B741" s="5" t="n">
        <v>0.515127314814815</v>
      </c>
      <c r="C741" s="2" t="n">
        <f aca="false">(A741+B741)</f>
        <v>38335.5151273148</v>
      </c>
      <c r="D741" s="3" t="n">
        <v>83400</v>
      </c>
      <c r="E741" s="3" t="n">
        <v>58.48</v>
      </c>
      <c r="F741" s="3" t="n">
        <v>14.705</v>
      </c>
      <c r="G741" s="3" t="n">
        <f aca="false">(14.617-F741)</f>
        <v>-0.0879999999999992</v>
      </c>
      <c r="H741" s="3" t="s">
        <v>78</v>
      </c>
    </row>
    <row r="742" customFormat="false" ht="12.75" hidden="false" customHeight="false" outlineLevel="0" collapsed="false">
      <c r="A742" s="4" t="n">
        <v>38335</v>
      </c>
      <c r="B742" s="5" t="n">
        <v>0.516516203703704</v>
      </c>
      <c r="C742" s="2" t="n">
        <f aca="false">(A742+B742)</f>
        <v>38335.5165162037</v>
      </c>
      <c r="D742" s="3" t="n">
        <v>83520</v>
      </c>
      <c r="E742" s="3" t="n">
        <v>58.48</v>
      </c>
      <c r="F742" s="3" t="n">
        <v>14.703</v>
      </c>
      <c r="G742" s="3" t="n">
        <f aca="false">(14.617-F742)</f>
        <v>-0.0859999999999985</v>
      </c>
      <c r="H742" s="3" t="s">
        <v>78</v>
      </c>
    </row>
    <row r="743" customFormat="false" ht="12.75" hidden="false" customHeight="false" outlineLevel="0" collapsed="false">
      <c r="A743" s="4" t="n">
        <v>38335</v>
      </c>
      <c r="B743" s="5" t="n">
        <v>0.517905092592593</v>
      </c>
      <c r="C743" s="2" t="n">
        <f aca="false">(A743+B743)</f>
        <v>38335.5179050926</v>
      </c>
      <c r="D743" s="3" t="n">
        <v>83640</v>
      </c>
      <c r="E743" s="3" t="n">
        <v>58.48</v>
      </c>
      <c r="F743" s="3" t="n">
        <v>14.701</v>
      </c>
      <c r="G743" s="3" t="n">
        <f aca="false">(14.617-F743)</f>
        <v>-0.0839999999999996</v>
      </c>
      <c r="H743" s="3" t="s">
        <v>78</v>
      </c>
    </row>
    <row r="744" customFormat="false" ht="12.75" hidden="false" customHeight="false" outlineLevel="0" collapsed="false">
      <c r="A744" s="4" t="n">
        <v>38335</v>
      </c>
      <c r="B744" s="5" t="n">
        <v>0.519293981481482</v>
      </c>
      <c r="C744" s="2" t="n">
        <f aca="false">(A744+B744)</f>
        <v>38335.5192939815</v>
      </c>
      <c r="D744" s="3" t="n">
        <v>83760</v>
      </c>
      <c r="E744" s="3" t="n">
        <v>58.48</v>
      </c>
      <c r="F744" s="3" t="n">
        <v>14.699</v>
      </c>
      <c r="G744" s="3" t="n">
        <f aca="false">(14.617-F744)</f>
        <v>-0.081999999999999</v>
      </c>
      <c r="H744" s="3" t="s">
        <v>78</v>
      </c>
    </row>
    <row r="745" customFormat="false" ht="12.75" hidden="false" customHeight="false" outlineLevel="0" collapsed="false">
      <c r="A745" s="4" t="n">
        <v>38335</v>
      </c>
      <c r="B745" s="5" t="n">
        <v>0.52068287037037</v>
      </c>
      <c r="C745" s="2" t="n">
        <f aca="false">(A745+B745)</f>
        <v>38335.5206828704</v>
      </c>
      <c r="D745" s="3" t="n">
        <v>83880</v>
      </c>
      <c r="E745" s="3" t="n">
        <v>58.48</v>
      </c>
      <c r="F745" s="3" t="n">
        <v>14.697</v>
      </c>
      <c r="G745" s="3" t="n">
        <f aca="false">(14.617-F745)</f>
        <v>-0.0799999999999983</v>
      </c>
      <c r="H745" s="3" t="s">
        <v>78</v>
      </c>
    </row>
    <row r="746" customFormat="false" ht="12.75" hidden="false" customHeight="false" outlineLevel="0" collapsed="false">
      <c r="A746" s="4" t="n">
        <v>38335</v>
      </c>
      <c r="B746" s="5" t="n">
        <v>0.522071759259259</v>
      </c>
      <c r="C746" s="2" t="n">
        <f aca="false">(A746+B746)</f>
        <v>38335.5220717593</v>
      </c>
      <c r="D746" s="3" t="n">
        <v>84000</v>
      </c>
      <c r="E746" s="3" t="n">
        <v>58.48</v>
      </c>
      <c r="F746" s="3" t="n">
        <v>14.694</v>
      </c>
      <c r="G746" s="3" t="n">
        <f aca="false">(14.617-F746)</f>
        <v>-0.077</v>
      </c>
      <c r="H746" s="3" t="s">
        <v>78</v>
      </c>
    </row>
    <row r="747" customFormat="false" ht="12.75" hidden="false" customHeight="false" outlineLevel="0" collapsed="false">
      <c r="A747" s="4" t="n">
        <v>38335</v>
      </c>
      <c r="B747" s="5" t="n">
        <v>0.523460648148148</v>
      </c>
      <c r="C747" s="2" t="n">
        <f aca="false">(A747+B747)</f>
        <v>38335.5234606481</v>
      </c>
      <c r="D747" s="3" t="n">
        <v>84120</v>
      </c>
      <c r="E747" s="3" t="n">
        <v>58.48</v>
      </c>
      <c r="F747" s="3" t="n">
        <v>14.692</v>
      </c>
      <c r="G747" s="3" t="n">
        <f aca="false">(14.617-F747)</f>
        <v>-0.0749999999999993</v>
      </c>
      <c r="H747" s="3" t="s">
        <v>78</v>
      </c>
    </row>
    <row r="748" customFormat="false" ht="12.75" hidden="false" customHeight="false" outlineLevel="0" collapsed="false">
      <c r="A748" s="4" t="n">
        <v>38335</v>
      </c>
      <c r="B748" s="5" t="n">
        <v>0.524849537037037</v>
      </c>
      <c r="C748" s="2" t="n">
        <f aca="false">(A748+B748)</f>
        <v>38335.524849537</v>
      </c>
      <c r="D748" s="3" t="n">
        <v>84240</v>
      </c>
      <c r="E748" s="3" t="n">
        <v>58.48</v>
      </c>
      <c r="F748" s="3" t="n">
        <v>14.69</v>
      </c>
      <c r="G748" s="3" t="n">
        <f aca="false">(14.617-F748)</f>
        <v>-0.0729999999999986</v>
      </c>
      <c r="H748" s="3" t="s">
        <v>78</v>
      </c>
    </row>
    <row r="749" customFormat="false" ht="12.75" hidden="false" customHeight="false" outlineLevel="0" collapsed="false">
      <c r="A749" s="4" t="n">
        <v>38335</v>
      </c>
      <c r="B749" s="5" t="n">
        <v>0.526238425925926</v>
      </c>
      <c r="C749" s="2" t="n">
        <f aca="false">(A749+B749)</f>
        <v>38335.5262384259</v>
      </c>
      <c r="D749" s="3" t="n">
        <v>84360</v>
      </c>
      <c r="E749" s="3" t="n">
        <v>58.48</v>
      </c>
      <c r="F749" s="3" t="n">
        <v>14.687</v>
      </c>
      <c r="G749" s="3" t="n">
        <f aca="false">(14.617-F749)</f>
        <v>-0.0699999999999985</v>
      </c>
      <c r="H749" s="3" t="s">
        <v>78</v>
      </c>
    </row>
    <row r="750" customFormat="false" ht="12.75" hidden="false" customHeight="false" outlineLevel="0" collapsed="false">
      <c r="A750" s="4" t="n">
        <v>38335</v>
      </c>
      <c r="B750" s="5" t="n">
        <v>0.527627314814815</v>
      </c>
      <c r="C750" s="2" t="n">
        <f aca="false">(A750+B750)</f>
        <v>38335.5276273148</v>
      </c>
      <c r="D750" s="3" t="n">
        <v>84480</v>
      </c>
      <c r="E750" s="3" t="n">
        <v>58.46</v>
      </c>
      <c r="F750" s="3" t="n">
        <v>14.684</v>
      </c>
      <c r="G750" s="3" t="n">
        <f aca="false">(14.617-F750)</f>
        <v>-0.0669999999999984</v>
      </c>
      <c r="H750" s="3" t="s">
        <v>78</v>
      </c>
    </row>
    <row r="751" customFormat="false" ht="12.75" hidden="false" customHeight="false" outlineLevel="0" collapsed="false">
      <c r="A751" s="4" t="n">
        <v>38335</v>
      </c>
      <c r="B751" s="5" t="n">
        <v>0.529016203703704</v>
      </c>
      <c r="C751" s="2" t="n">
        <f aca="false">(A751+B751)</f>
        <v>38335.5290162037</v>
      </c>
      <c r="D751" s="3" t="n">
        <v>84600</v>
      </c>
      <c r="E751" s="3" t="n">
        <v>58.46</v>
      </c>
      <c r="F751" s="3" t="n">
        <v>14.682</v>
      </c>
      <c r="G751" s="3" t="n">
        <f aca="false">(14.617-F751)</f>
        <v>-0.0649999999999995</v>
      </c>
      <c r="H751" s="3" t="s">
        <v>78</v>
      </c>
    </row>
    <row r="752" customFormat="false" ht="12.75" hidden="false" customHeight="false" outlineLevel="0" collapsed="false">
      <c r="A752" s="4" t="n">
        <v>38335</v>
      </c>
      <c r="B752" s="5" t="n">
        <v>0.530405092592593</v>
      </c>
      <c r="C752" s="2" t="n">
        <f aca="false">(A752+B752)</f>
        <v>38335.5304050926</v>
      </c>
      <c r="D752" s="3" t="n">
        <v>84720</v>
      </c>
      <c r="E752" s="3" t="n">
        <v>58.48</v>
      </c>
      <c r="F752" s="3" t="n">
        <v>14.68</v>
      </c>
      <c r="G752" s="3" t="n">
        <f aca="false">(14.617-F752)</f>
        <v>-0.0629999999999988</v>
      </c>
      <c r="H752" s="3" t="s">
        <v>78</v>
      </c>
    </row>
    <row r="753" customFormat="false" ht="12.75" hidden="false" customHeight="false" outlineLevel="0" collapsed="false">
      <c r="A753" s="4" t="n">
        <v>38335</v>
      </c>
      <c r="B753" s="5" t="n">
        <v>0.531793981481482</v>
      </c>
      <c r="C753" s="2" t="n">
        <f aca="false">(A753+B753)</f>
        <v>38335.5317939815</v>
      </c>
      <c r="D753" s="3" t="n">
        <v>84840</v>
      </c>
      <c r="E753" s="3" t="n">
        <v>58.46</v>
      </c>
      <c r="F753" s="3" t="n">
        <v>14.677</v>
      </c>
      <c r="G753" s="3" t="n">
        <f aca="false">(14.617-F753)</f>
        <v>-0.0599999999999987</v>
      </c>
      <c r="H753" s="3" t="s">
        <v>78</v>
      </c>
    </row>
    <row r="754" customFormat="false" ht="12.75" hidden="false" customHeight="false" outlineLevel="0" collapsed="false">
      <c r="A754" s="4" t="n">
        <v>38335</v>
      </c>
      <c r="B754" s="5" t="n">
        <v>0.53318287037037</v>
      </c>
      <c r="C754" s="2" t="n">
        <f aca="false">(A754+B754)</f>
        <v>38335.5331828704</v>
      </c>
      <c r="D754" s="3" t="n">
        <v>84960</v>
      </c>
      <c r="E754" s="3" t="n">
        <v>58.46</v>
      </c>
      <c r="F754" s="3" t="n">
        <v>14.675</v>
      </c>
      <c r="G754" s="3" t="n">
        <f aca="false">(14.617-F754)</f>
        <v>-0.0579999999999998</v>
      </c>
      <c r="H754" s="3" t="s">
        <v>78</v>
      </c>
    </row>
    <row r="755" customFormat="false" ht="12.75" hidden="false" customHeight="false" outlineLevel="0" collapsed="false">
      <c r="A755" s="4" t="n">
        <v>38335</v>
      </c>
      <c r="B755" s="5" t="n">
        <v>0.534571759259259</v>
      </c>
      <c r="C755" s="2" t="n">
        <f aca="false">(A755+B755)</f>
        <v>38335.5345717593</v>
      </c>
      <c r="D755" s="3" t="n">
        <v>85080</v>
      </c>
      <c r="E755" s="3" t="n">
        <v>58.46</v>
      </c>
      <c r="F755" s="3" t="n">
        <v>14.672</v>
      </c>
      <c r="G755" s="3" t="n">
        <f aca="false">(14.617-F755)</f>
        <v>-0.0549999999999997</v>
      </c>
      <c r="H755" s="3" t="s">
        <v>78</v>
      </c>
    </row>
    <row r="756" customFormat="false" ht="12.75" hidden="false" customHeight="false" outlineLevel="0" collapsed="false">
      <c r="A756" s="4" t="n">
        <v>38335</v>
      </c>
      <c r="B756" s="5" t="n">
        <v>0.535960648148148</v>
      </c>
      <c r="C756" s="2" t="n">
        <f aca="false">(A756+B756)</f>
        <v>38335.5359606482</v>
      </c>
      <c r="D756" s="3" t="n">
        <v>85200</v>
      </c>
      <c r="E756" s="3" t="n">
        <v>58.46</v>
      </c>
      <c r="F756" s="3" t="n">
        <v>14.67</v>
      </c>
      <c r="G756" s="3" t="n">
        <f aca="false">(14.617-F756)</f>
        <v>-0.0529999999999991</v>
      </c>
      <c r="H756" s="3" t="s">
        <v>78</v>
      </c>
    </row>
    <row r="757" customFormat="false" ht="12.75" hidden="false" customHeight="false" outlineLevel="0" collapsed="false">
      <c r="A757" s="4" t="n">
        <v>38335</v>
      </c>
      <c r="B757" s="5" t="n">
        <v>0.537349537037037</v>
      </c>
      <c r="C757" s="2" t="n">
        <f aca="false">(A757+B757)</f>
        <v>38335.537349537</v>
      </c>
      <c r="D757" s="3" t="n">
        <v>85320</v>
      </c>
      <c r="E757" s="3" t="n">
        <v>58.46</v>
      </c>
      <c r="F757" s="3" t="n">
        <v>14.668</v>
      </c>
      <c r="G757" s="3" t="n">
        <f aca="false">(14.617-F757)</f>
        <v>-0.0509999999999984</v>
      </c>
      <c r="H757" s="3" t="s">
        <v>78</v>
      </c>
    </row>
    <row r="758" customFormat="false" ht="12.75" hidden="false" customHeight="false" outlineLevel="0" collapsed="false">
      <c r="A758" s="4" t="n">
        <v>38335</v>
      </c>
      <c r="B758" s="5" t="n">
        <v>0.538738425925926</v>
      </c>
      <c r="C758" s="2" t="n">
        <f aca="false">(A758+B758)</f>
        <v>38335.5387384259</v>
      </c>
      <c r="D758" s="3" t="n">
        <v>85440</v>
      </c>
      <c r="E758" s="3" t="n">
        <v>58.46</v>
      </c>
      <c r="F758" s="3" t="n">
        <v>14.665</v>
      </c>
      <c r="G758" s="3" t="n">
        <f aca="false">(14.617-F758)</f>
        <v>-0.0479999999999983</v>
      </c>
      <c r="H758" s="3" t="s">
        <v>78</v>
      </c>
    </row>
    <row r="759" customFormat="false" ht="12.75" hidden="false" customHeight="false" outlineLevel="0" collapsed="false">
      <c r="A759" s="4" t="n">
        <v>38335</v>
      </c>
      <c r="B759" s="5" t="n">
        <v>0.540127314814815</v>
      </c>
      <c r="C759" s="2" t="n">
        <f aca="false">(A759+B759)</f>
        <v>38335.5401273148</v>
      </c>
      <c r="D759" s="3" t="n">
        <v>85560</v>
      </c>
      <c r="E759" s="3" t="n">
        <v>58.46</v>
      </c>
      <c r="F759" s="3" t="n">
        <v>14.662</v>
      </c>
      <c r="G759" s="3" t="n">
        <f aca="false">(14.617-F759)</f>
        <v>-0.0449999999999999</v>
      </c>
      <c r="H759" s="3" t="s">
        <v>78</v>
      </c>
    </row>
    <row r="760" customFormat="false" ht="12.75" hidden="false" customHeight="false" outlineLevel="0" collapsed="false">
      <c r="A760" s="4" t="n">
        <v>38335</v>
      </c>
      <c r="B760" s="5" t="n">
        <v>0.541516203703704</v>
      </c>
      <c r="C760" s="2" t="n">
        <f aca="false">(A760+B760)</f>
        <v>38335.5415162037</v>
      </c>
      <c r="D760" s="3" t="n">
        <v>85680</v>
      </c>
      <c r="E760" s="3" t="n">
        <v>58.46</v>
      </c>
      <c r="F760" s="3" t="n">
        <v>14.66</v>
      </c>
      <c r="G760" s="3" t="n">
        <f aca="false">(14.617-F760)</f>
        <v>-0.0429999999999993</v>
      </c>
      <c r="H760" s="3" t="s">
        <v>78</v>
      </c>
    </row>
    <row r="761" customFormat="false" ht="12.75" hidden="false" customHeight="false" outlineLevel="0" collapsed="false">
      <c r="A761" s="4" t="n">
        <v>38335</v>
      </c>
      <c r="B761" s="5" t="n">
        <v>0.542905092592593</v>
      </c>
      <c r="C761" s="2" t="n">
        <f aca="false">(A761+B761)</f>
        <v>38335.5429050926</v>
      </c>
      <c r="D761" s="3" t="n">
        <v>85800</v>
      </c>
      <c r="E761" s="3" t="n">
        <v>58.46</v>
      </c>
      <c r="F761" s="3" t="n">
        <v>14.658</v>
      </c>
      <c r="G761" s="3" t="n">
        <f aca="false">(14.617-F761)</f>
        <v>-0.0409999999999986</v>
      </c>
      <c r="H761" s="3" t="s">
        <v>78</v>
      </c>
    </row>
    <row r="762" customFormat="false" ht="12.75" hidden="false" customHeight="false" outlineLevel="0" collapsed="false">
      <c r="A762" s="4" t="n">
        <v>38335</v>
      </c>
      <c r="B762" s="5" t="n">
        <v>0.544293981481481</v>
      </c>
      <c r="C762" s="2" t="n">
        <f aca="false">(A762+B762)</f>
        <v>38335.5442939815</v>
      </c>
      <c r="D762" s="3" t="n">
        <v>85920</v>
      </c>
      <c r="E762" s="3" t="n">
        <v>58.46</v>
      </c>
      <c r="F762" s="3" t="n">
        <v>14.655</v>
      </c>
      <c r="G762" s="3" t="n">
        <f aca="false">(14.617-F762)</f>
        <v>-0.0379999999999985</v>
      </c>
      <c r="H762" s="3" t="s">
        <v>78</v>
      </c>
    </row>
    <row r="763" customFormat="false" ht="12.75" hidden="false" customHeight="false" outlineLevel="0" collapsed="false">
      <c r="A763" s="4" t="n">
        <v>38335</v>
      </c>
      <c r="B763" s="5" t="n">
        <v>0.54568287037037</v>
      </c>
      <c r="C763" s="2" t="n">
        <f aca="false">(A763+B763)</f>
        <v>38335.5456828704</v>
      </c>
      <c r="D763" s="3" t="n">
        <v>86040</v>
      </c>
      <c r="E763" s="3" t="n">
        <v>58.46</v>
      </c>
      <c r="F763" s="3" t="n">
        <v>14.653</v>
      </c>
      <c r="G763" s="3" t="n">
        <f aca="false">(14.617-F763)</f>
        <v>-0.0359999999999996</v>
      </c>
      <c r="H763" s="3" t="s">
        <v>78</v>
      </c>
    </row>
    <row r="764" customFormat="false" ht="12.75" hidden="false" customHeight="false" outlineLevel="0" collapsed="false">
      <c r="A764" s="4" t="n">
        <v>38335</v>
      </c>
      <c r="B764" s="5" t="n">
        <v>0.547071759259259</v>
      </c>
      <c r="C764" s="2" t="n">
        <f aca="false">(A764+B764)</f>
        <v>38335.5470717593</v>
      </c>
      <c r="D764" s="3" t="n">
        <v>86160</v>
      </c>
      <c r="E764" s="3" t="n">
        <v>58.46</v>
      </c>
      <c r="F764" s="3" t="n">
        <v>14.652</v>
      </c>
      <c r="G764" s="3" t="n">
        <f aca="false">(14.617-F764)</f>
        <v>-0.0349999999999984</v>
      </c>
      <c r="H764" s="3" t="s">
        <v>78</v>
      </c>
    </row>
    <row r="765" customFormat="false" ht="12.75" hidden="false" customHeight="false" outlineLevel="0" collapsed="false">
      <c r="A765" s="4" t="n">
        <v>38335</v>
      </c>
      <c r="B765" s="5" t="n">
        <v>0.548460648148148</v>
      </c>
      <c r="C765" s="2" t="n">
        <f aca="false">(A765+B765)</f>
        <v>38335.5484606482</v>
      </c>
      <c r="D765" s="3" t="n">
        <v>86280</v>
      </c>
      <c r="E765" s="3" t="n">
        <v>58.46</v>
      </c>
      <c r="F765" s="3" t="n">
        <v>14.649</v>
      </c>
      <c r="G765" s="3" t="n">
        <f aca="false">(14.617-F765)</f>
        <v>-0.0319999999999983</v>
      </c>
      <c r="H765" s="3" t="s">
        <v>78</v>
      </c>
    </row>
    <row r="766" customFormat="false" ht="12.75" hidden="false" customHeight="false" outlineLevel="0" collapsed="false">
      <c r="A766" s="4" t="n">
        <v>38335</v>
      </c>
      <c r="B766" s="5" t="n">
        <v>0.549849537037037</v>
      </c>
      <c r="C766" s="2" t="n">
        <f aca="false">(A766+B766)</f>
        <v>38335.549849537</v>
      </c>
      <c r="D766" s="3" t="n">
        <v>86400</v>
      </c>
      <c r="E766" s="3" t="n">
        <v>58.46</v>
      </c>
      <c r="F766" s="3" t="n">
        <v>14.646</v>
      </c>
      <c r="G766" s="3" t="n">
        <f aca="false">(14.617-F766)</f>
        <v>-0.0289999999999999</v>
      </c>
      <c r="H766" s="3" t="s">
        <v>78</v>
      </c>
    </row>
    <row r="767" customFormat="false" ht="12.75" hidden="false" customHeight="false" outlineLevel="0" collapsed="false">
      <c r="A767" s="4" t="n">
        <v>38335</v>
      </c>
      <c r="B767" s="5" t="n">
        <v>0.551238425925926</v>
      </c>
      <c r="C767" s="2" t="n">
        <f aca="false">(A767+B767)</f>
        <v>38335.5512384259</v>
      </c>
      <c r="D767" s="3" t="n">
        <v>86520</v>
      </c>
      <c r="E767" s="3" t="n">
        <v>58.46</v>
      </c>
      <c r="F767" s="3" t="n">
        <v>14.643</v>
      </c>
      <c r="G767" s="3" t="n">
        <f aca="false">(14.617-F767)</f>
        <v>-0.0259999999999998</v>
      </c>
      <c r="H767" s="3" t="s">
        <v>78</v>
      </c>
    </row>
    <row r="768" customFormat="false" ht="12.75" hidden="false" customHeight="false" outlineLevel="0" collapsed="false">
      <c r="A768" s="4" t="n">
        <v>38335</v>
      </c>
      <c r="B768" s="5" t="n">
        <v>0.552627314814815</v>
      </c>
      <c r="C768" s="2" t="n">
        <f aca="false">(A768+B768)</f>
        <v>38335.5526273148</v>
      </c>
      <c r="D768" s="3" t="n">
        <v>86640</v>
      </c>
      <c r="E768" s="3" t="n">
        <v>58.44</v>
      </c>
      <c r="F768" s="3" t="n">
        <v>14.64</v>
      </c>
      <c r="G768" s="3" t="n">
        <f aca="false">(14.617-F768)</f>
        <v>-0.0229999999999997</v>
      </c>
      <c r="H768" s="3" t="s">
        <v>78</v>
      </c>
    </row>
    <row r="769" customFormat="false" ht="12.75" hidden="false" customHeight="false" outlineLevel="0" collapsed="false">
      <c r="A769" s="4" t="n">
        <v>38335</v>
      </c>
      <c r="B769" s="5" t="n">
        <v>0.554016203703704</v>
      </c>
      <c r="C769" s="2" t="n">
        <f aca="false">(A769+B769)</f>
        <v>38335.5540162037</v>
      </c>
      <c r="D769" s="3" t="n">
        <v>86760</v>
      </c>
      <c r="E769" s="3" t="n">
        <v>58.44</v>
      </c>
      <c r="F769" s="3" t="n">
        <v>14.637</v>
      </c>
      <c r="G769" s="3" t="n">
        <f aca="false">(14.617-F769)</f>
        <v>-0.0199999999999996</v>
      </c>
      <c r="H769" s="3" t="s">
        <v>78</v>
      </c>
    </row>
    <row r="770" customFormat="false" ht="12.75" hidden="false" customHeight="false" outlineLevel="0" collapsed="false">
      <c r="A770" s="4" t="n">
        <v>38335</v>
      </c>
      <c r="B770" s="5" t="n">
        <v>0.555405092592593</v>
      </c>
      <c r="C770" s="2" t="n">
        <f aca="false">(A770+B770)</f>
        <v>38335.5554050926</v>
      </c>
      <c r="D770" s="3" t="n">
        <v>86880</v>
      </c>
      <c r="E770" s="3" t="n">
        <v>58.44</v>
      </c>
      <c r="F770" s="3" t="n">
        <v>14.635</v>
      </c>
      <c r="G770" s="3" t="n">
        <f aca="false">(14.617-F770)</f>
        <v>-0.0179999999999989</v>
      </c>
      <c r="H770" s="3" t="s">
        <v>78</v>
      </c>
    </row>
    <row r="771" customFormat="false" ht="12.75" hidden="false" customHeight="false" outlineLevel="0" collapsed="false">
      <c r="A771" s="4" t="n">
        <v>38335</v>
      </c>
      <c r="B771" s="5" t="n">
        <v>0.556793981481482</v>
      </c>
      <c r="C771" s="2" t="n">
        <f aca="false">(A771+B771)</f>
        <v>38335.5567939815</v>
      </c>
      <c r="D771" s="3" t="n">
        <v>87000</v>
      </c>
      <c r="E771" s="3" t="n">
        <v>58.44</v>
      </c>
      <c r="F771" s="3" t="n">
        <v>14.632</v>
      </c>
      <c r="G771" s="3" t="n">
        <f aca="false">(14.617-F771)</f>
        <v>-0.0149999999999988</v>
      </c>
      <c r="H771" s="3" t="s">
        <v>78</v>
      </c>
    </row>
    <row r="772" customFormat="false" ht="12.75" hidden="false" customHeight="false" outlineLevel="0" collapsed="false">
      <c r="A772" s="4" t="n">
        <v>38335</v>
      </c>
      <c r="B772" s="5" t="n">
        <v>0.55818287037037</v>
      </c>
      <c r="C772" s="2" t="n">
        <f aca="false">(A772+B772)</f>
        <v>38335.5581828704</v>
      </c>
      <c r="D772" s="3" t="n">
        <v>87120</v>
      </c>
      <c r="E772" s="3" t="n">
        <v>58.44</v>
      </c>
      <c r="F772" s="3" t="n">
        <v>14.63</v>
      </c>
      <c r="G772" s="3" t="n">
        <f aca="false">(14.617-F772)</f>
        <v>-0.0129999999999999</v>
      </c>
      <c r="H772" s="3" t="s">
        <v>78</v>
      </c>
    </row>
    <row r="773" customFormat="false" ht="12.75" hidden="false" customHeight="false" outlineLevel="0" collapsed="false">
      <c r="A773" s="4" t="n">
        <v>38335</v>
      </c>
      <c r="B773" s="5" t="n">
        <v>0.559571759259259</v>
      </c>
      <c r="C773" s="2" t="n">
        <f aca="false">(A773+B773)</f>
        <v>38335.5595717593</v>
      </c>
      <c r="D773" s="3" t="n">
        <v>87240</v>
      </c>
      <c r="E773" s="3" t="n">
        <v>58.44</v>
      </c>
      <c r="F773" s="3" t="n">
        <v>14.626</v>
      </c>
      <c r="G773" s="3" t="n">
        <f aca="false">(14.617-F773)</f>
        <v>-0.00899999999999857</v>
      </c>
      <c r="H773" s="3" t="s">
        <v>78</v>
      </c>
    </row>
    <row r="774" customFormat="false" ht="12.75" hidden="false" customHeight="false" outlineLevel="0" collapsed="false">
      <c r="A774" s="4" t="n">
        <v>38335</v>
      </c>
      <c r="B774" s="5" t="n">
        <v>0.560960648148148</v>
      </c>
      <c r="C774" s="2" t="n">
        <f aca="false">(A774+B774)</f>
        <v>38335.5609606481</v>
      </c>
      <c r="D774" s="3" t="n">
        <v>87360</v>
      </c>
      <c r="E774" s="3" t="n">
        <v>58.44</v>
      </c>
      <c r="F774" s="3" t="n">
        <v>14.622</v>
      </c>
      <c r="G774" s="3" t="n">
        <f aca="false">(14.617-F774)</f>
        <v>-0.00499999999999901</v>
      </c>
      <c r="H774" s="3" t="s">
        <v>78</v>
      </c>
    </row>
    <row r="775" customFormat="false" ht="12.75" hidden="false" customHeight="false" outlineLevel="0" collapsed="false">
      <c r="A775" s="4" t="n">
        <v>38335</v>
      </c>
      <c r="B775" s="5" t="n">
        <v>0.562349537037037</v>
      </c>
      <c r="C775" s="2" t="n">
        <f aca="false">(A775+B775)</f>
        <v>38335.562349537</v>
      </c>
      <c r="D775" s="3" t="n">
        <v>87480</v>
      </c>
      <c r="E775" s="3" t="n">
        <v>58.44</v>
      </c>
      <c r="F775" s="3" t="n">
        <v>14.619</v>
      </c>
      <c r="G775" s="3" t="n">
        <f aca="false">(14.617-F775)</f>
        <v>-0.00199999999999889</v>
      </c>
      <c r="H775" s="3" t="s">
        <v>78</v>
      </c>
    </row>
    <row r="776" customFormat="false" ht="12.75" hidden="false" customHeight="false" outlineLevel="0" collapsed="false">
      <c r="A776" s="4" t="n">
        <v>38335</v>
      </c>
      <c r="B776" s="5" t="n">
        <v>0.563738425925926</v>
      </c>
      <c r="C776" s="2" t="n">
        <f aca="false">(A776+B776)</f>
        <v>38335.5637384259</v>
      </c>
      <c r="D776" s="3" t="n">
        <v>87600</v>
      </c>
      <c r="E776" s="3" t="n">
        <v>58.44</v>
      </c>
      <c r="F776" s="3" t="n">
        <v>14.615</v>
      </c>
      <c r="G776" s="3" t="n">
        <f aca="false">(14.617-F776)</f>
        <v>0.00200000000000067</v>
      </c>
      <c r="H776" s="3" t="s">
        <v>78</v>
      </c>
    </row>
    <row r="777" customFormat="false" ht="12.75" hidden="false" customHeight="false" outlineLevel="0" collapsed="false">
      <c r="A777" s="4" t="n">
        <v>38335</v>
      </c>
      <c r="B777" s="5" t="n">
        <v>0.565127314814815</v>
      </c>
      <c r="C777" s="2" t="n">
        <f aca="false">(A777+B777)</f>
        <v>38335.5651273148</v>
      </c>
      <c r="D777" s="3" t="n">
        <v>87720</v>
      </c>
      <c r="E777" s="3" t="n">
        <v>58.44</v>
      </c>
      <c r="F777" s="3" t="n">
        <v>14.613</v>
      </c>
      <c r="G777" s="3" t="n">
        <f aca="false">(14.617-F777)</f>
        <v>0.00400000000000134</v>
      </c>
      <c r="H777" s="3" t="s">
        <v>78</v>
      </c>
    </row>
    <row r="778" customFormat="false" ht="12.75" hidden="false" customHeight="false" outlineLevel="0" collapsed="false">
      <c r="A778" s="4" t="n">
        <v>38335</v>
      </c>
      <c r="B778" s="5" t="n">
        <v>0.566516203703704</v>
      </c>
      <c r="C778" s="2" t="n">
        <f aca="false">(A778+B778)</f>
        <v>38335.5665162037</v>
      </c>
      <c r="D778" s="3" t="n">
        <v>87840</v>
      </c>
      <c r="E778" s="3" t="n">
        <v>58.44</v>
      </c>
      <c r="F778" s="3" t="n">
        <v>14.609</v>
      </c>
      <c r="G778" s="3" t="n">
        <f aca="false">(14.617-F778)</f>
        <v>0.0080000000000009</v>
      </c>
      <c r="H778" s="3" t="s">
        <v>78</v>
      </c>
    </row>
    <row r="779" customFormat="false" ht="12.75" hidden="false" customHeight="false" outlineLevel="0" collapsed="false">
      <c r="A779" s="4" t="n">
        <v>38335</v>
      </c>
      <c r="B779" s="5" t="n">
        <v>0.567905092592593</v>
      </c>
      <c r="C779" s="2" t="n">
        <f aca="false">(A779+B779)</f>
        <v>38335.5679050926</v>
      </c>
      <c r="D779" s="3" t="n">
        <v>87960</v>
      </c>
      <c r="E779" s="3" t="n">
        <v>58.44</v>
      </c>
      <c r="F779" s="3" t="n">
        <v>14.606</v>
      </c>
      <c r="G779" s="3" t="n">
        <f aca="false">(14.617-F779)</f>
        <v>0.011000000000001</v>
      </c>
      <c r="H779" s="3" t="s">
        <v>78</v>
      </c>
    </row>
    <row r="780" customFormat="false" ht="12.75" hidden="false" customHeight="false" outlineLevel="0" collapsed="false">
      <c r="A780" s="4" t="n">
        <v>38335</v>
      </c>
      <c r="B780" s="5" t="n">
        <v>0.569293981481482</v>
      </c>
      <c r="C780" s="2" t="n">
        <f aca="false">(A780+B780)</f>
        <v>38335.5692939815</v>
      </c>
      <c r="D780" s="3" t="n">
        <v>88080</v>
      </c>
      <c r="E780" s="3" t="n">
        <v>58.44</v>
      </c>
      <c r="F780" s="3" t="n">
        <v>14.603</v>
      </c>
      <c r="G780" s="3" t="n">
        <f aca="false">(14.617-F780)</f>
        <v>0.0140000000000011</v>
      </c>
      <c r="H780" s="3" t="s">
        <v>78</v>
      </c>
    </row>
    <row r="781" customFormat="false" ht="12.75" hidden="false" customHeight="false" outlineLevel="0" collapsed="false">
      <c r="A781" s="4" t="n">
        <v>38335</v>
      </c>
      <c r="B781" s="5" t="n">
        <v>0.57068287037037</v>
      </c>
      <c r="C781" s="2" t="n">
        <f aca="false">(A781+B781)</f>
        <v>38335.5706828704</v>
      </c>
      <c r="D781" s="3" t="n">
        <v>88200</v>
      </c>
      <c r="E781" s="3" t="n">
        <v>58.44</v>
      </c>
      <c r="F781" s="3" t="n">
        <v>14.6</v>
      </c>
      <c r="G781" s="3" t="n">
        <f aca="false">(14.617-F781)</f>
        <v>0.0170000000000012</v>
      </c>
      <c r="H781" s="3" t="s">
        <v>78</v>
      </c>
    </row>
    <row r="782" customFormat="false" ht="12.75" hidden="false" customHeight="false" outlineLevel="0" collapsed="false">
      <c r="A782" s="4" t="n">
        <v>38335</v>
      </c>
      <c r="B782" s="5" t="n">
        <v>0.572071759259259</v>
      </c>
      <c r="C782" s="2" t="n">
        <f aca="false">(A782+B782)</f>
        <v>38335.5720717593</v>
      </c>
      <c r="D782" s="3" t="n">
        <v>88320</v>
      </c>
      <c r="E782" s="3" t="n">
        <v>58.44</v>
      </c>
      <c r="F782" s="3" t="n">
        <v>14.596</v>
      </c>
      <c r="G782" s="3" t="n">
        <f aca="false">(14.617-F782)</f>
        <v>0.0210000000000008</v>
      </c>
      <c r="H782" s="3" t="s">
        <v>78</v>
      </c>
    </row>
    <row r="783" customFormat="false" ht="12.75" hidden="false" customHeight="false" outlineLevel="0" collapsed="false">
      <c r="A783" s="4" t="n">
        <v>38335</v>
      </c>
      <c r="B783" s="5" t="n">
        <v>0.573460648148148</v>
      </c>
      <c r="C783" s="2" t="n">
        <f aca="false">(A783+B783)</f>
        <v>38335.5734606482</v>
      </c>
      <c r="D783" s="3" t="n">
        <v>88440</v>
      </c>
      <c r="E783" s="3" t="n">
        <v>58.44</v>
      </c>
      <c r="F783" s="3" t="n">
        <v>14.592</v>
      </c>
      <c r="G783" s="3" t="n">
        <f aca="false">(14.617-F783)</f>
        <v>0.0250000000000004</v>
      </c>
      <c r="H783" s="3" t="s">
        <v>78</v>
      </c>
    </row>
    <row r="784" customFormat="false" ht="12.75" hidden="false" customHeight="false" outlineLevel="0" collapsed="false">
      <c r="A784" s="4" t="n">
        <v>38335</v>
      </c>
      <c r="B784" s="5" t="n">
        <v>0.574849537037037</v>
      </c>
      <c r="C784" s="2" t="n">
        <f aca="false">(A784+B784)</f>
        <v>38335.574849537</v>
      </c>
      <c r="D784" s="3" t="n">
        <v>88560</v>
      </c>
      <c r="E784" s="3" t="n">
        <v>58.44</v>
      </c>
      <c r="F784" s="3" t="n">
        <v>14.589</v>
      </c>
      <c r="G784" s="3" t="n">
        <f aca="false">(14.617-F784)</f>
        <v>0.0280000000000005</v>
      </c>
      <c r="H784" s="3" t="s">
        <v>78</v>
      </c>
    </row>
    <row r="785" customFormat="false" ht="12.75" hidden="false" customHeight="false" outlineLevel="0" collapsed="false">
      <c r="A785" s="4" t="n">
        <v>38335</v>
      </c>
      <c r="B785" s="5" t="n">
        <v>0.576238425925926</v>
      </c>
      <c r="C785" s="2" t="n">
        <f aca="false">(A785+B785)</f>
        <v>38335.5762384259</v>
      </c>
      <c r="D785" s="3" t="n">
        <v>88680</v>
      </c>
      <c r="E785" s="3" t="n">
        <v>58.42</v>
      </c>
      <c r="F785" s="3" t="n">
        <v>14.586</v>
      </c>
      <c r="G785" s="3" t="n">
        <f aca="false">(14.617-F785)</f>
        <v>0.0310000000000006</v>
      </c>
      <c r="H785" s="3" t="s">
        <v>78</v>
      </c>
    </row>
    <row r="786" customFormat="false" ht="12.75" hidden="false" customHeight="false" outlineLevel="0" collapsed="false">
      <c r="A786" s="4" t="n">
        <v>38335</v>
      </c>
      <c r="B786" s="5" t="n">
        <v>0.577627314814815</v>
      </c>
      <c r="C786" s="2" t="n">
        <f aca="false">(A786+B786)</f>
        <v>38335.5776273148</v>
      </c>
      <c r="D786" s="3" t="n">
        <v>88800</v>
      </c>
      <c r="E786" s="3" t="n">
        <v>58.42</v>
      </c>
      <c r="F786" s="3" t="n">
        <v>14.583</v>
      </c>
      <c r="G786" s="3" t="n">
        <f aca="false">(14.617-F786)</f>
        <v>0.0340000000000007</v>
      </c>
      <c r="H786" s="3" t="s">
        <v>78</v>
      </c>
    </row>
    <row r="787" customFormat="false" ht="12.75" hidden="false" customHeight="false" outlineLevel="0" collapsed="false">
      <c r="A787" s="4" t="n">
        <v>38335</v>
      </c>
      <c r="B787" s="5" t="n">
        <v>0.579016203703704</v>
      </c>
      <c r="C787" s="2" t="n">
        <f aca="false">(A787+B787)</f>
        <v>38335.5790162037</v>
      </c>
      <c r="D787" s="3" t="n">
        <v>88920</v>
      </c>
      <c r="E787" s="3" t="n">
        <v>58.42</v>
      </c>
      <c r="F787" s="3" t="n">
        <v>14.58</v>
      </c>
      <c r="G787" s="3" t="n">
        <f aca="false">(14.617-F787)</f>
        <v>0.0370000000000008</v>
      </c>
      <c r="H787" s="3" t="s">
        <v>78</v>
      </c>
    </row>
    <row r="788" customFormat="false" ht="12.75" hidden="false" customHeight="false" outlineLevel="0" collapsed="false">
      <c r="A788" s="4" t="n">
        <v>38335</v>
      </c>
      <c r="B788" s="5" t="n">
        <v>0.580405092592593</v>
      </c>
      <c r="C788" s="2" t="n">
        <f aca="false">(A788+B788)</f>
        <v>38335.5804050926</v>
      </c>
      <c r="D788" s="3" t="n">
        <v>89040</v>
      </c>
      <c r="E788" s="3" t="n">
        <v>58.42</v>
      </c>
      <c r="F788" s="3" t="n">
        <v>14.574</v>
      </c>
      <c r="G788" s="3" t="n">
        <f aca="false">(14.617-F788)</f>
        <v>0.043000000000001</v>
      </c>
      <c r="H788" s="3" t="s">
        <v>78</v>
      </c>
    </row>
    <row r="789" customFormat="false" ht="12.75" hidden="false" customHeight="false" outlineLevel="0" collapsed="false">
      <c r="A789" s="4" t="n">
        <v>38335</v>
      </c>
      <c r="B789" s="5" t="n">
        <v>0.581793981481482</v>
      </c>
      <c r="C789" s="2" t="n">
        <f aca="false">(A789+B789)</f>
        <v>38335.5817939815</v>
      </c>
      <c r="D789" s="3" t="n">
        <v>89160</v>
      </c>
      <c r="E789" s="3" t="n">
        <v>58.42</v>
      </c>
      <c r="F789" s="3" t="n">
        <v>14.574</v>
      </c>
      <c r="G789" s="3" t="n">
        <f aca="false">(14.617-F789)</f>
        <v>0.043000000000001</v>
      </c>
      <c r="H789" s="3" t="s">
        <v>78</v>
      </c>
    </row>
    <row r="790" customFormat="false" ht="12.75" hidden="false" customHeight="false" outlineLevel="0" collapsed="false">
      <c r="A790" s="4" t="n">
        <v>38335</v>
      </c>
      <c r="B790" s="5" t="n">
        <v>0.58318287037037</v>
      </c>
      <c r="C790" s="2" t="n">
        <f aca="false">(A790+B790)</f>
        <v>38335.5831828704</v>
      </c>
      <c r="D790" s="3" t="n">
        <v>89280</v>
      </c>
      <c r="E790" s="3" t="n">
        <v>58.42</v>
      </c>
      <c r="F790" s="3" t="n">
        <v>14.57</v>
      </c>
      <c r="G790" s="3" t="n">
        <f aca="false">(14.617-F790)</f>
        <v>0.0470000000000006</v>
      </c>
      <c r="H790" s="3" t="s">
        <v>78</v>
      </c>
    </row>
    <row r="791" customFormat="false" ht="12.75" hidden="false" customHeight="false" outlineLevel="0" collapsed="false">
      <c r="A791" s="4" t="n">
        <v>38335</v>
      </c>
      <c r="B791" s="5" t="n">
        <v>0.584571759259259</v>
      </c>
      <c r="C791" s="2" t="n">
        <f aca="false">(A791+B791)</f>
        <v>38335.5845717593</v>
      </c>
      <c r="D791" s="3" t="n">
        <v>89400</v>
      </c>
      <c r="E791" s="3" t="n">
        <v>58.42</v>
      </c>
      <c r="F791" s="3" t="n">
        <v>14.566</v>
      </c>
      <c r="G791" s="3" t="n">
        <f aca="false">(14.617-F791)</f>
        <v>0.0510000000000002</v>
      </c>
      <c r="H791" s="3" t="s">
        <v>78</v>
      </c>
    </row>
    <row r="792" customFormat="false" ht="12.75" hidden="false" customHeight="false" outlineLevel="0" collapsed="false">
      <c r="A792" s="4" t="n">
        <v>38335</v>
      </c>
      <c r="B792" s="5" t="n">
        <v>0.585960648148148</v>
      </c>
      <c r="C792" s="2" t="n">
        <f aca="false">(A792+B792)</f>
        <v>38335.5859606481</v>
      </c>
      <c r="D792" s="3" t="n">
        <v>89520</v>
      </c>
      <c r="E792" s="3" t="n">
        <v>58.42</v>
      </c>
      <c r="F792" s="3" t="n">
        <v>14.563</v>
      </c>
      <c r="G792" s="3" t="n">
        <f aca="false">(14.617-F792)</f>
        <v>0.0540000000000003</v>
      </c>
      <c r="H792" s="3" t="s">
        <v>78</v>
      </c>
    </row>
    <row r="793" customFormat="false" ht="12.75" hidden="false" customHeight="false" outlineLevel="0" collapsed="false">
      <c r="A793" s="4" t="n">
        <v>38335</v>
      </c>
      <c r="B793" s="5" t="n">
        <v>0.587349537037037</v>
      </c>
      <c r="C793" s="2" t="n">
        <f aca="false">(A793+B793)</f>
        <v>38335.587349537</v>
      </c>
      <c r="D793" s="3" t="n">
        <v>89640</v>
      </c>
      <c r="E793" s="3" t="n">
        <v>58.42</v>
      </c>
      <c r="F793" s="3" t="n">
        <v>14.561</v>
      </c>
      <c r="G793" s="3" t="n">
        <f aca="false">(14.617-F793)</f>
        <v>0.0560000000000009</v>
      </c>
      <c r="H793" s="3" t="s">
        <v>78</v>
      </c>
    </row>
    <row r="794" customFormat="false" ht="12.75" hidden="false" customHeight="false" outlineLevel="0" collapsed="false">
      <c r="A794" s="4" t="n">
        <v>38335</v>
      </c>
      <c r="B794" s="5" t="n">
        <v>0.588738425925926</v>
      </c>
      <c r="C794" s="2" t="n">
        <f aca="false">(A794+B794)</f>
        <v>38335.5887384259</v>
      </c>
      <c r="D794" s="3" t="n">
        <v>89760</v>
      </c>
      <c r="E794" s="3" t="n">
        <v>58.42</v>
      </c>
      <c r="F794" s="3" t="n">
        <v>14.559</v>
      </c>
      <c r="G794" s="3" t="n">
        <f aca="false">(14.617-F794)</f>
        <v>0.0580000000000016</v>
      </c>
      <c r="H794" s="3" t="s">
        <v>78</v>
      </c>
    </row>
    <row r="795" customFormat="false" ht="12.75" hidden="false" customHeight="false" outlineLevel="0" collapsed="false">
      <c r="A795" s="4" t="n">
        <v>38335</v>
      </c>
      <c r="B795" s="5" t="n">
        <v>0.590127314814815</v>
      </c>
      <c r="C795" s="2" t="n">
        <f aca="false">(A795+B795)</f>
        <v>38335.5901273148</v>
      </c>
      <c r="D795" s="3" t="n">
        <v>89880</v>
      </c>
      <c r="E795" s="3" t="n">
        <v>58.42</v>
      </c>
      <c r="F795" s="3" t="n">
        <v>14.555</v>
      </c>
      <c r="G795" s="3" t="n">
        <f aca="false">(14.617-F795)</f>
        <v>0.0620000000000012</v>
      </c>
      <c r="H795" s="3" t="s">
        <v>78</v>
      </c>
    </row>
    <row r="796" customFormat="false" ht="12.75" hidden="false" customHeight="false" outlineLevel="0" collapsed="false">
      <c r="A796" s="4" t="n">
        <v>38335</v>
      </c>
      <c r="B796" s="5" t="n">
        <v>0.591516203703704</v>
      </c>
      <c r="C796" s="2" t="n">
        <f aca="false">(A796+B796)</f>
        <v>38335.5915162037</v>
      </c>
      <c r="D796" s="3" t="n">
        <v>90000</v>
      </c>
      <c r="E796" s="3" t="n">
        <v>58.42</v>
      </c>
      <c r="F796" s="3" t="n">
        <v>14.553</v>
      </c>
      <c r="G796" s="3" t="n">
        <f aca="false">(14.617-F796)</f>
        <v>0.0640000000000001</v>
      </c>
      <c r="H796" s="3" t="s">
        <v>78</v>
      </c>
    </row>
    <row r="797" customFormat="false" ht="12.75" hidden="false" customHeight="false" outlineLevel="0" collapsed="false">
      <c r="A797" s="4" t="n">
        <v>38335</v>
      </c>
      <c r="B797" s="5" t="n">
        <v>0.592905092592593</v>
      </c>
      <c r="C797" s="2" t="n">
        <f aca="false">(A797+B797)</f>
        <v>38335.5929050926</v>
      </c>
      <c r="D797" s="3" t="n">
        <v>90120</v>
      </c>
      <c r="E797" s="3" t="n">
        <v>58.42</v>
      </c>
      <c r="F797" s="3" t="n">
        <v>14.551</v>
      </c>
      <c r="G797" s="3" t="n">
        <f aca="false">(14.617-F797)</f>
        <v>0.0660000000000007</v>
      </c>
      <c r="H797" s="3" t="s">
        <v>78</v>
      </c>
    </row>
    <row r="798" customFormat="false" ht="12.75" hidden="false" customHeight="false" outlineLevel="0" collapsed="false">
      <c r="A798" s="4" t="n">
        <v>38335</v>
      </c>
      <c r="B798" s="5" t="n">
        <v>0.594293981481482</v>
      </c>
      <c r="C798" s="2" t="n">
        <f aca="false">(A798+B798)</f>
        <v>38335.5942939815</v>
      </c>
      <c r="D798" s="3" t="n">
        <v>90240</v>
      </c>
      <c r="E798" s="3" t="n">
        <v>58.42</v>
      </c>
      <c r="F798" s="3" t="n">
        <v>14.547</v>
      </c>
      <c r="G798" s="3" t="n">
        <f aca="false">(14.617-F798)</f>
        <v>0.0700000000000003</v>
      </c>
      <c r="H798" s="3" t="s">
        <v>78</v>
      </c>
    </row>
    <row r="799" customFormat="false" ht="12.75" hidden="false" customHeight="false" outlineLevel="0" collapsed="false">
      <c r="A799" s="4" t="n">
        <v>38335</v>
      </c>
      <c r="B799" s="5" t="n">
        <v>0.59568287037037</v>
      </c>
      <c r="C799" s="2" t="n">
        <f aca="false">(A799+B799)</f>
        <v>38335.5956828704</v>
      </c>
      <c r="D799" s="3" t="n">
        <v>90360</v>
      </c>
      <c r="E799" s="3" t="n">
        <v>58.42</v>
      </c>
      <c r="F799" s="3" t="n">
        <v>14.546</v>
      </c>
      <c r="G799" s="3" t="n">
        <f aca="false">(14.617-F799)</f>
        <v>0.0710000000000015</v>
      </c>
      <c r="H799" s="3" t="s">
        <v>78</v>
      </c>
    </row>
    <row r="800" customFormat="false" ht="12.75" hidden="false" customHeight="false" outlineLevel="0" collapsed="false">
      <c r="A800" s="4" t="n">
        <v>38335</v>
      </c>
      <c r="B800" s="5" t="n">
        <v>0.597071759259259</v>
      </c>
      <c r="C800" s="2" t="n">
        <f aca="false">(A800+B800)</f>
        <v>38335.5970717593</v>
      </c>
      <c r="D800" s="3" t="n">
        <v>90480</v>
      </c>
      <c r="E800" s="3" t="n">
        <v>58.42</v>
      </c>
      <c r="F800" s="3" t="n">
        <v>14.542</v>
      </c>
      <c r="G800" s="3" t="n">
        <f aca="false">(14.617-F800)</f>
        <v>0.0750000000000011</v>
      </c>
      <c r="H800" s="3" t="s">
        <v>78</v>
      </c>
    </row>
    <row r="801" customFormat="false" ht="12.75" hidden="false" customHeight="false" outlineLevel="0" collapsed="false">
      <c r="A801" s="4" t="n">
        <v>38335</v>
      </c>
      <c r="B801" s="5" t="n">
        <v>0.598460648148148</v>
      </c>
      <c r="C801" s="2" t="n">
        <f aca="false">(A801+B801)</f>
        <v>38335.5984606482</v>
      </c>
      <c r="D801" s="3" t="n">
        <v>90600</v>
      </c>
      <c r="E801" s="3" t="n">
        <v>58.42</v>
      </c>
      <c r="F801" s="3" t="n">
        <v>14.54</v>
      </c>
      <c r="G801" s="3" t="n">
        <f aca="false">(14.617-F801)</f>
        <v>0.0770000000000017</v>
      </c>
      <c r="H801" s="3" t="s">
        <v>78</v>
      </c>
    </row>
    <row r="802" customFormat="false" ht="12.75" hidden="false" customHeight="false" outlineLevel="0" collapsed="false">
      <c r="A802" s="4" t="n">
        <v>38335</v>
      </c>
      <c r="B802" s="5" t="n">
        <v>0.599849537037037</v>
      </c>
      <c r="C802" s="2" t="n">
        <f aca="false">(A802+B802)</f>
        <v>38335.599849537</v>
      </c>
      <c r="D802" s="3" t="n">
        <v>90720</v>
      </c>
      <c r="E802" s="3" t="n">
        <v>58.42</v>
      </c>
      <c r="F802" s="3" t="n">
        <v>14.538</v>
      </c>
      <c r="G802" s="3" t="n">
        <f aca="false">(14.617-F802)</f>
        <v>0.0790000000000006</v>
      </c>
      <c r="H802" s="3" t="s">
        <v>78</v>
      </c>
    </row>
    <row r="803" customFormat="false" ht="12.75" hidden="false" customHeight="false" outlineLevel="0" collapsed="false">
      <c r="A803" s="4" t="n">
        <v>38335</v>
      </c>
      <c r="B803" s="5" t="n">
        <v>0.601238425925926</v>
      </c>
      <c r="C803" s="2" t="n">
        <f aca="false">(A803+B803)</f>
        <v>38335.6012384259</v>
      </c>
      <c r="D803" s="3" t="n">
        <v>90840</v>
      </c>
      <c r="E803" s="3" t="n">
        <v>58.42</v>
      </c>
      <c r="F803" s="3" t="n">
        <v>14.536</v>
      </c>
      <c r="G803" s="3" t="n">
        <f aca="false">(14.617-F803)</f>
        <v>0.0810000000000013</v>
      </c>
      <c r="H803" s="3" t="s">
        <v>78</v>
      </c>
    </row>
    <row r="804" customFormat="false" ht="12.75" hidden="false" customHeight="false" outlineLevel="0" collapsed="false">
      <c r="A804" s="4" t="n">
        <v>38335</v>
      </c>
      <c r="B804" s="5" t="n">
        <v>0.602627314814815</v>
      </c>
      <c r="C804" s="2" t="n">
        <f aca="false">(A804+B804)</f>
        <v>38335.6026273148</v>
      </c>
      <c r="D804" s="3" t="n">
        <v>90960</v>
      </c>
      <c r="E804" s="3" t="n">
        <v>58.42</v>
      </c>
      <c r="F804" s="3" t="n">
        <v>14.536</v>
      </c>
      <c r="G804" s="3" t="n">
        <f aca="false">(14.617-F804)</f>
        <v>0.0810000000000013</v>
      </c>
      <c r="H804" s="3" t="s">
        <v>78</v>
      </c>
    </row>
    <row r="805" customFormat="false" ht="12.75" hidden="false" customHeight="false" outlineLevel="0" collapsed="false">
      <c r="A805" s="4" t="n">
        <v>38335</v>
      </c>
      <c r="B805" s="5" t="n">
        <v>0.604016203703704</v>
      </c>
      <c r="C805" s="2" t="n">
        <f aca="false">(A805+B805)</f>
        <v>38335.6040162037</v>
      </c>
      <c r="D805" s="3" t="n">
        <v>91080</v>
      </c>
      <c r="E805" s="3" t="n">
        <v>58.39</v>
      </c>
      <c r="F805" s="3" t="n">
        <v>14.533</v>
      </c>
      <c r="G805" s="3" t="n">
        <f aca="false">(14.617-F805)</f>
        <v>0.0840000000000014</v>
      </c>
      <c r="H805" s="3" t="s">
        <v>78</v>
      </c>
    </row>
    <row r="806" customFormat="false" ht="12.75" hidden="false" customHeight="false" outlineLevel="0" collapsed="false">
      <c r="A806" s="4" t="n">
        <v>38335</v>
      </c>
      <c r="B806" s="5" t="n">
        <v>0.605405092592593</v>
      </c>
      <c r="C806" s="2" t="n">
        <f aca="false">(A806+B806)</f>
        <v>38335.6054050926</v>
      </c>
      <c r="D806" s="3" t="n">
        <v>91200</v>
      </c>
      <c r="E806" s="3" t="n">
        <v>58.42</v>
      </c>
      <c r="F806" s="3" t="n">
        <v>14.532</v>
      </c>
      <c r="G806" s="3" t="n">
        <f aca="false">(14.617-F806)</f>
        <v>0.0850000000000009</v>
      </c>
      <c r="H806" s="3" t="s">
        <v>78</v>
      </c>
    </row>
    <row r="807" customFormat="false" ht="12.75" hidden="false" customHeight="false" outlineLevel="0" collapsed="false">
      <c r="A807" s="4" t="n">
        <v>38335</v>
      </c>
      <c r="B807" s="5" t="n">
        <v>0.606793981481481</v>
      </c>
      <c r="C807" s="2" t="n">
        <f aca="false">(A807+B807)</f>
        <v>38335.6067939815</v>
      </c>
      <c r="D807" s="3" t="n">
        <v>91320</v>
      </c>
      <c r="E807" s="3" t="n">
        <v>58.42</v>
      </c>
      <c r="F807" s="3" t="n">
        <v>14.528</v>
      </c>
      <c r="G807" s="3" t="n">
        <f aca="false">(14.617-F807)</f>
        <v>0.0890000000000004</v>
      </c>
      <c r="H807" s="3" t="s">
        <v>78</v>
      </c>
    </row>
    <row r="808" customFormat="false" ht="12.75" hidden="false" customHeight="false" outlineLevel="0" collapsed="false">
      <c r="A808" s="4" t="n">
        <v>38335</v>
      </c>
      <c r="B808" s="5" t="n">
        <v>0.60818287037037</v>
      </c>
      <c r="C808" s="2" t="n">
        <f aca="false">(A808+B808)</f>
        <v>38335.6081828704</v>
      </c>
      <c r="D808" s="3" t="n">
        <v>91440</v>
      </c>
      <c r="E808" s="3" t="n">
        <v>58.42</v>
      </c>
      <c r="F808" s="3" t="n">
        <v>14.527</v>
      </c>
      <c r="G808" s="3" t="n">
        <f aca="false">(14.617-F808)</f>
        <v>0.0900000000000016</v>
      </c>
      <c r="H808" s="3" t="s">
        <v>78</v>
      </c>
    </row>
    <row r="809" customFormat="false" ht="12.75" hidden="false" customHeight="false" outlineLevel="0" collapsed="false">
      <c r="A809" s="4" t="n">
        <v>38335</v>
      </c>
      <c r="B809" s="5" t="n">
        <v>0.609571759259259</v>
      </c>
      <c r="C809" s="2" t="n">
        <f aca="false">(A809+B809)</f>
        <v>38335.6095717593</v>
      </c>
      <c r="D809" s="3" t="n">
        <v>91560</v>
      </c>
      <c r="E809" s="3" t="n">
        <v>58.42</v>
      </c>
      <c r="F809" s="3" t="n">
        <v>14.525</v>
      </c>
      <c r="G809" s="3" t="n">
        <f aca="false">(14.617-F809)</f>
        <v>0.0920000000000005</v>
      </c>
      <c r="H809" s="3" t="s">
        <v>78</v>
      </c>
    </row>
    <row r="810" customFormat="false" ht="12.75" hidden="false" customHeight="false" outlineLevel="0" collapsed="false">
      <c r="A810" s="4" t="n">
        <v>38335</v>
      </c>
      <c r="B810" s="5" t="n">
        <v>0.610960648148148</v>
      </c>
      <c r="C810" s="2" t="n">
        <f aca="false">(A810+B810)</f>
        <v>38335.6109606482</v>
      </c>
      <c r="D810" s="3" t="n">
        <v>91680</v>
      </c>
      <c r="E810" s="3" t="n">
        <v>58.42</v>
      </c>
      <c r="F810" s="3" t="n">
        <v>14.521</v>
      </c>
      <c r="G810" s="3" t="n">
        <f aca="false">(14.617-F810)</f>
        <v>0.0960000000000001</v>
      </c>
      <c r="H810" s="3" t="s">
        <v>78</v>
      </c>
    </row>
    <row r="811" customFormat="false" ht="12.75" hidden="false" customHeight="false" outlineLevel="0" collapsed="false">
      <c r="A811" s="4" t="n">
        <v>38335</v>
      </c>
      <c r="B811" s="5" t="n">
        <v>0.612349537037037</v>
      </c>
      <c r="C811" s="2" t="n">
        <f aca="false">(A811+B811)</f>
        <v>38335.612349537</v>
      </c>
      <c r="D811" s="3" t="n">
        <v>91800</v>
      </c>
      <c r="E811" s="3" t="n">
        <v>58.42</v>
      </c>
      <c r="F811" s="3" t="n">
        <v>14.519</v>
      </c>
      <c r="G811" s="3" t="n">
        <f aca="false">(14.617-F811)</f>
        <v>0.0980000000000008</v>
      </c>
      <c r="H811" s="3" t="s">
        <v>78</v>
      </c>
    </row>
    <row r="812" customFormat="false" ht="12.75" hidden="false" customHeight="false" outlineLevel="0" collapsed="false">
      <c r="A812" s="4" t="n">
        <v>38335</v>
      </c>
      <c r="B812" s="5" t="n">
        <v>0.613738425925926</v>
      </c>
      <c r="C812" s="2" t="n">
        <f aca="false">(A812+B812)</f>
        <v>38335.6137384259</v>
      </c>
      <c r="D812" s="3" t="n">
        <v>91920</v>
      </c>
      <c r="E812" s="3" t="n">
        <v>58.42</v>
      </c>
      <c r="F812" s="3" t="n">
        <v>14.516</v>
      </c>
      <c r="G812" s="3" t="n">
        <f aca="false">(14.617-F812)</f>
        <v>0.101000000000001</v>
      </c>
      <c r="H812" s="3" t="s">
        <v>78</v>
      </c>
    </row>
    <row r="813" customFormat="false" ht="12.75" hidden="false" customHeight="false" outlineLevel="0" collapsed="false">
      <c r="A813" s="4" t="n">
        <v>38335</v>
      </c>
      <c r="B813" s="5" t="n">
        <v>0.615127314814815</v>
      </c>
      <c r="C813" s="2" t="n">
        <f aca="false">(A813+B813)</f>
        <v>38335.6151273148</v>
      </c>
      <c r="D813" s="3" t="n">
        <v>92040</v>
      </c>
      <c r="E813" s="3" t="n">
        <v>58.39</v>
      </c>
      <c r="F813" s="3" t="n">
        <v>14.513</v>
      </c>
      <c r="G813" s="3" t="n">
        <f aca="false">(14.617-F813)</f>
        <v>0.104000000000001</v>
      </c>
      <c r="H813" s="3" t="s">
        <v>78</v>
      </c>
    </row>
    <row r="814" customFormat="false" ht="12.75" hidden="false" customHeight="false" outlineLevel="0" collapsed="false">
      <c r="A814" s="4" t="n">
        <v>38335</v>
      </c>
      <c r="B814" s="5" t="n">
        <v>0.616516203703704</v>
      </c>
      <c r="C814" s="2" t="n">
        <f aca="false">(A814+B814)</f>
        <v>38335.6165162037</v>
      </c>
      <c r="D814" s="3" t="n">
        <v>92160</v>
      </c>
      <c r="E814" s="3" t="n">
        <v>58.39</v>
      </c>
      <c r="F814" s="3" t="n">
        <v>14.511</v>
      </c>
      <c r="G814" s="3" t="n">
        <f aca="false">(14.617-F814)</f>
        <v>0.106000000000002</v>
      </c>
      <c r="H814" s="3" t="s">
        <v>78</v>
      </c>
    </row>
    <row r="815" customFormat="false" ht="12.75" hidden="false" customHeight="false" outlineLevel="0" collapsed="false">
      <c r="A815" s="4" t="n">
        <v>38335</v>
      </c>
      <c r="B815" s="5" t="n">
        <v>0.617905092592593</v>
      </c>
      <c r="C815" s="2" t="n">
        <f aca="false">(A815+B815)</f>
        <v>38335.6179050926</v>
      </c>
      <c r="D815" s="3" t="n">
        <v>92280</v>
      </c>
      <c r="E815" s="3" t="n">
        <v>58.39</v>
      </c>
      <c r="F815" s="3" t="n">
        <v>14.507</v>
      </c>
      <c r="G815" s="3" t="n">
        <f aca="false">(14.617-F815)</f>
        <v>0.110000000000001</v>
      </c>
      <c r="H815" s="3" t="s">
        <v>78</v>
      </c>
    </row>
    <row r="816" customFormat="false" ht="12.75" hidden="false" customHeight="false" outlineLevel="0" collapsed="false">
      <c r="A816" s="4" t="n">
        <v>38335</v>
      </c>
      <c r="B816" s="5" t="n">
        <v>0.619293981481482</v>
      </c>
      <c r="C816" s="2" t="n">
        <f aca="false">(A816+B816)</f>
        <v>38335.6192939815</v>
      </c>
      <c r="D816" s="3" t="n">
        <v>92400</v>
      </c>
      <c r="E816" s="3" t="n">
        <v>58.39</v>
      </c>
      <c r="F816" s="3" t="n">
        <v>14.503</v>
      </c>
      <c r="G816" s="3" t="n">
        <f aca="false">(14.617-F816)</f>
        <v>0.114000000000001</v>
      </c>
      <c r="H816" s="3" t="s">
        <v>78</v>
      </c>
    </row>
    <row r="817" customFormat="false" ht="12.75" hidden="false" customHeight="false" outlineLevel="0" collapsed="false">
      <c r="A817" s="4" t="n">
        <v>38335</v>
      </c>
      <c r="B817" s="5" t="n">
        <v>0.62068287037037</v>
      </c>
      <c r="C817" s="2" t="n">
        <f aca="false">(A817+B817)</f>
        <v>38335.6206828704</v>
      </c>
      <c r="D817" s="3" t="n">
        <v>92520</v>
      </c>
      <c r="E817" s="3" t="n">
        <v>58.39</v>
      </c>
      <c r="F817" s="3" t="n">
        <v>14.501</v>
      </c>
      <c r="G817" s="3" t="n">
        <f aca="false">(14.617-F817)</f>
        <v>0.116000000000001</v>
      </c>
      <c r="H817" s="3" t="s">
        <v>78</v>
      </c>
    </row>
    <row r="818" customFormat="false" ht="12.75" hidden="false" customHeight="false" outlineLevel="0" collapsed="false">
      <c r="A818" s="4" t="n">
        <v>38335</v>
      </c>
      <c r="B818" s="5" t="n">
        <v>0.622071759259259</v>
      </c>
      <c r="C818" s="2" t="n">
        <f aca="false">(A818+B818)</f>
        <v>38335.6220717593</v>
      </c>
      <c r="D818" s="3" t="n">
        <v>92640</v>
      </c>
      <c r="E818" s="3" t="n">
        <v>58.39</v>
      </c>
      <c r="F818" s="3" t="n">
        <v>14.5</v>
      </c>
      <c r="G818" s="3" t="n">
        <f aca="false">(14.617-F818)</f>
        <v>0.117000000000001</v>
      </c>
      <c r="H818" s="3" t="s">
        <v>78</v>
      </c>
    </row>
    <row r="819" customFormat="false" ht="12.75" hidden="false" customHeight="false" outlineLevel="0" collapsed="false">
      <c r="A819" s="4" t="n">
        <v>38335</v>
      </c>
      <c r="B819" s="5" t="n">
        <v>0.623460648148148</v>
      </c>
      <c r="C819" s="2" t="n">
        <f aca="false">(A819+B819)</f>
        <v>38335.6234606481</v>
      </c>
      <c r="D819" s="3" t="n">
        <v>92760</v>
      </c>
      <c r="E819" s="3" t="n">
        <v>58.39</v>
      </c>
      <c r="F819" s="3" t="n">
        <v>14.497</v>
      </c>
      <c r="G819" s="3" t="n">
        <f aca="false">(14.617-F819)</f>
        <v>0.120000000000001</v>
      </c>
      <c r="H819" s="3" t="s">
        <v>78</v>
      </c>
    </row>
    <row r="820" customFormat="false" ht="12.75" hidden="false" customHeight="false" outlineLevel="0" collapsed="false">
      <c r="A820" s="4" t="n">
        <v>38335</v>
      </c>
      <c r="B820" s="5" t="n">
        <v>0.624849537037037</v>
      </c>
      <c r="C820" s="2" t="n">
        <f aca="false">(A820+B820)</f>
        <v>38335.624849537</v>
      </c>
      <c r="D820" s="3" t="n">
        <v>92880</v>
      </c>
      <c r="E820" s="3" t="n">
        <v>58.39</v>
      </c>
      <c r="F820" s="3" t="n">
        <v>14.494</v>
      </c>
      <c r="G820" s="3" t="n">
        <f aca="false">(14.617-F820)</f>
        <v>0.123000000000001</v>
      </c>
      <c r="H820" s="3" t="s">
        <v>78</v>
      </c>
    </row>
    <row r="821" customFormat="false" ht="12.75" hidden="false" customHeight="false" outlineLevel="0" collapsed="false">
      <c r="A821" s="4" t="n">
        <v>38335</v>
      </c>
      <c r="B821" s="5" t="n">
        <v>0.626238425925926</v>
      </c>
      <c r="C821" s="2" t="n">
        <f aca="false">(A821+B821)</f>
        <v>38335.6262384259</v>
      </c>
      <c r="D821" s="3" t="n">
        <v>93000</v>
      </c>
      <c r="E821" s="3" t="n">
        <v>58.39</v>
      </c>
      <c r="F821" s="3" t="n">
        <v>14.492</v>
      </c>
      <c r="G821" s="3" t="n">
        <f aca="false">(14.617-F821)</f>
        <v>0.125</v>
      </c>
      <c r="H821" s="3" t="s">
        <v>78</v>
      </c>
    </row>
    <row r="822" customFormat="false" ht="12.75" hidden="false" customHeight="false" outlineLevel="0" collapsed="false">
      <c r="A822" s="4" t="n">
        <v>38335</v>
      </c>
      <c r="B822" s="5" t="n">
        <v>0.627627314814815</v>
      </c>
      <c r="C822" s="2" t="n">
        <f aca="false">(A822+B822)</f>
        <v>38335.6276273148</v>
      </c>
      <c r="D822" s="3" t="n">
        <v>93120</v>
      </c>
      <c r="E822" s="3" t="n">
        <v>58.39</v>
      </c>
      <c r="F822" s="3" t="n">
        <v>14.49</v>
      </c>
      <c r="G822" s="3" t="n">
        <f aca="false">(14.617-F822)</f>
        <v>0.127000000000001</v>
      </c>
      <c r="H822" s="3" t="s">
        <v>78</v>
      </c>
    </row>
    <row r="823" customFormat="false" ht="12.75" hidden="false" customHeight="false" outlineLevel="0" collapsed="false">
      <c r="A823" s="4" t="n">
        <v>38335</v>
      </c>
      <c r="B823" s="5" t="n">
        <v>0.629016203703704</v>
      </c>
      <c r="C823" s="2" t="n">
        <f aca="false">(A823+B823)</f>
        <v>38335.6290162037</v>
      </c>
      <c r="D823" s="3" t="n">
        <v>93240</v>
      </c>
      <c r="E823" s="3" t="n">
        <v>58.39</v>
      </c>
      <c r="F823" s="3" t="n">
        <v>14.49</v>
      </c>
      <c r="G823" s="3" t="n">
        <f aca="false">(14.617-F823)</f>
        <v>0.127000000000001</v>
      </c>
      <c r="H823" s="3" t="s">
        <v>78</v>
      </c>
    </row>
    <row r="824" customFormat="false" ht="12.75" hidden="false" customHeight="false" outlineLevel="0" collapsed="false">
      <c r="A824" s="4" t="n">
        <v>38335</v>
      </c>
      <c r="B824" s="5" t="n">
        <v>0.630405092592593</v>
      </c>
      <c r="C824" s="2" t="n">
        <f aca="false">(A824+B824)</f>
        <v>38335.6304050926</v>
      </c>
      <c r="D824" s="3" t="n">
        <v>93360</v>
      </c>
      <c r="E824" s="3" t="n">
        <v>58.39</v>
      </c>
      <c r="F824" s="3" t="n">
        <v>14.489</v>
      </c>
      <c r="G824" s="3" t="n">
        <f aca="false">(14.617-F824)</f>
        <v>0.128</v>
      </c>
      <c r="H824" s="3" t="s">
        <v>78</v>
      </c>
    </row>
    <row r="825" customFormat="false" ht="12.75" hidden="false" customHeight="false" outlineLevel="0" collapsed="false">
      <c r="A825" s="4" t="n">
        <v>38335</v>
      </c>
      <c r="B825" s="5" t="n">
        <v>0.631793981481482</v>
      </c>
      <c r="C825" s="2" t="n">
        <f aca="false">(A825+B825)</f>
        <v>38335.6317939815</v>
      </c>
      <c r="D825" s="3" t="n">
        <v>93480</v>
      </c>
      <c r="E825" s="3" t="n">
        <v>58.39</v>
      </c>
      <c r="F825" s="3" t="n">
        <v>14.487</v>
      </c>
      <c r="G825" s="3" t="n">
        <f aca="false">(14.617-F825)</f>
        <v>0.130000000000001</v>
      </c>
      <c r="H825" s="3" t="s">
        <v>78</v>
      </c>
    </row>
    <row r="826" customFormat="false" ht="12.75" hidden="false" customHeight="false" outlineLevel="0" collapsed="false">
      <c r="A826" s="4" t="n">
        <v>38335</v>
      </c>
      <c r="B826" s="5" t="n">
        <v>0.63318287037037</v>
      </c>
      <c r="C826" s="2" t="n">
        <f aca="false">(A826+B826)</f>
        <v>38335.6331828704</v>
      </c>
      <c r="D826" s="3" t="n">
        <v>93600</v>
      </c>
      <c r="E826" s="3" t="n">
        <v>58.39</v>
      </c>
      <c r="F826" s="3" t="n">
        <v>14.487</v>
      </c>
      <c r="G826" s="3" t="n">
        <f aca="false">(14.617-F826)</f>
        <v>0.130000000000001</v>
      </c>
      <c r="H826" s="3" t="s">
        <v>78</v>
      </c>
    </row>
    <row r="827" customFormat="false" ht="12.75" hidden="false" customHeight="false" outlineLevel="0" collapsed="false">
      <c r="A827" s="4" t="n">
        <v>38335</v>
      </c>
      <c r="B827" s="5" t="n">
        <v>0.634571759259259</v>
      </c>
      <c r="C827" s="2" t="n">
        <f aca="false">(A827+B827)</f>
        <v>38335.6345717593</v>
      </c>
      <c r="D827" s="3" t="n">
        <v>93720</v>
      </c>
      <c r="E827" s="3" t="n">
        <v>58.39</v>
      </c>
      <c r="F827" s="3" t="n">
        <v>14.488</v>
      </c>
      <c r="G827" s="3" t="n">
        <f aca="false">(14.617-F827)</f>
        <v>0.129000000000001</v>
      </c>
      <c r="H827" s="3" t="s">
        <v>78</v>
      </c>
    </row>
    <row r="828" customFormat="false" ht="12.75" hidden="false" customHeight="false" outlineLevel="0" collapsed="false">
      <c r="A828" s="4" t="n">
        <v>38335</v>
      </c>
      <c r="B828" s="5" t="n">
        <v>0.635960648148148</v>
      </c>
      <c r="C828" s="2" t="n">
        <f aca="false">(A828+B828)</f>
        <v>38335.6359606482</v>
      </c>
      <c r="D828" s="3" t="n">
        <v>93840</v>
      </c>
      <c r="E828" s="3" t="n">
        <v>58.39</v>
      </c>
      <c r="F828" s="3" t="n">
        <v>14.489</v>
      </c>
      <c r="G828" s="3" t="n">
        <f aca="false">(14.617-F828)</f>
        <v>0.128</v>
      </c>
      <c r="H828" s="3" t="s">
        <v>78</v>
      </c>
    </row>
    <row r="829" customFormat="false" ht="12.75" hidden="false" customHeight="false" outlineLevel="0" collapsed="false">
      <c r="A829" s="4" t="n">
        <v>38335</v>
      </c>
      <c r="B829" s="5" t="n">
        <v>0.637349537037037</v>
      </c>
      <c r="C829" s="2" t="n">
        <f aca="false">(A829+B829)</f>
        <v>38335.637349537</v>
      </c>
      <c r="D829" s="3" t="n">
        <v>93960</v>
      </c>
      <c r="E829" s="3" t="n">
        <v>58.39</v>
      </c>
      <c r="F829" s="3" t="n">
        <v>14.486</v>
      </c>
      <c r="G829" s="3" t="n">
        <f aca="false">(14.617-F829)</f>
        <v>0.131</v>
      </c>
      <c r="H829" s="3" t="s">
        <v>78</v>
      </c>
    </row>
    <row r="830" customFormat="false" ht="12.75" hidden="false" customHeight="false" outlineLevel="0" collapsed="false">
      <c r="A830" s="4" t="n">
        <v>38335</v>
      </c>
      <c r="B830" s="5" t="n">
        <v>0.638738425925926</v>
      </c>
      <c r="C830" s="2" t="n">
        <f aca="false">(A830+B830)</f>
        <v>38335.6387384259</v>
      </c>
      <c r="D830" s="3" t="n">
        <v>94080</v>
      </c>
      <c r="E830" s="3" t="n">
        <v>58.39</v>
      </c>
      <c r="F830" s="3" t="n">
        <v>14.485</v>
      </c>
      <c r="G830" s="3" t="n">
        <f aca="false">(14.617-F830)</f>
        <v>0.132000000000001</v>
      </c>
      <c r="H830" s="3" t="s">
        <v>78</v>
      </c>
    </row>
    <row r="831" customFormat="false" ht="12.75" hidden="false" customHeight="false" outlineLevel="0" collapsed="false">
      <c r="A831" s="4" t="n">
        <v>38335</v>
      </c>
      <c r="B831" s="5" t="n">
        <v>0.640127314814815</v>
      </c>
      <c r="C831" s="2" t="n">
        <f aca="false">(A831+B831)</f>
        <v>38335.6401273148</v>
      </c>
      <c r="D831" s="3" t="n">
        <v>94200</v>
      </c>
      <c r="E831" s="3" t="n">
        <v>58.39</v>
      </c>
      <c r="F831" s="3" t="n">
        <v>14.482</v>
      </c>
      <c r="G831" s="3" t="n">
        <f aca="false">(14.617-F831)</f>
        <v>0.135000000000002</v>
      </c>
      <c r="H831" s="3" t="s">
        <v>78</v>
      </c>
    </row>
    <row r="832" customFormat="false" ht="12.75" hidden="false" customHeight="false" outlineLevel="0" collapsed="false">
      <c r="A832" s="4" t="n">
        <v>38335</v>
      </c>
      <c r="B832" s="5" t="n">
        <v>0.641516203703704</v>
      </c>
      <c r="C832" s="2" t="n">
        <f aca="false">(A832+B832)</f>
        <v>38335.6415162037</v>
      </c>
      <c r="D832" s="3" t="n">
        <v>94320</v>
      </c>
      <c r="E832" s="3" t="n">
        <v>58.39</v>
      </c>
      <c r="F832" s="3" t="n">
        <v>14.48</v>
      </c>
      <c r="G832" s="3" t="n">
        <f aca="false">(14.617-F832)</f>
        <v>0.137</v>
      </c>
      <c r="H832" s="3" t="s">
        <v>78</v>
      </c>
    </row>
    <row r="833" customFormat="false" ht="12.75" hidden="false" customHeight="false" outlineLevel="0" collapsed="false">
      <c r="A833" s="4" t="n">
        <v>38335</v>
      </c>
      <c r="B833" s="5" t="n">
        <v>0.642905092592593</v>
      </c>
      <c r="C833" s="2" t="n">
        <f aca="false">(A833+B833)</f>
        <v>38335.6429050926</v>
      </c>
      <c r="D833" s="3" t="n">
        <v>94440</v>
      </c>
      <c r="E833" s="3" t="n">
        <v>58.39</v>
      </c>
      <c r="F833" s="3" t="n">
        <v>14.476</v>
      </c>
      <c r="G833" s="3" t="n">
        <f aca="false">(14.617-F833)</f>
        <v>0.141</v>
      </c>
      <c r="H833" s="3" t="s">
        <v>78</v>
      </c>
    </row>
    <row r="834" customFormat="false" ht="12.75" hidden="false" customHeight="false" outlineLevel="0" collapsed="false">
      <c r="A834" s="4" t="n">
        <v>38335</v>
      </c>
      <c r="B834" s="5" t="n">
        <v>0.644293981481482</v>
      </c>
      <c r="C834" s="2" t="n">
        <f aca="false">(A834+B834)</f>
        <v>38335.6442939815</v>
      </c>
      <c r="D834" s="3" t="n">
        <v>94560</v>
      </c>
      <c r="E834" s="3" t="n">
        <v>58.39</v>
      </c>
      <c r="F834" s="3" t="n">
        <v>14.474</v>
      </c>
      <c r="G834" s="3" t="n">
        <f aca="false">(14.617-F834)</f>
        <v>0.143000000000001</v>
      </c>
      <c r="H834" s="3" t="s">
        <v>78</v>
      </c>
    </row>
    <row r="835" customFormat="false" ht="12.75" hidden="false" customHeight="false" outlineLevel="0" collapsed="false">
      <c r="A835" s="4" t="n">
        <v>38335</v>
      </c>
      <c r="B835" s="5" t="n">
        <v>0.64568287037037</v>
      </c>
      <c r="C835" s="2" t="n">
        <f aca="false">(A835+B835)</f>
        <v>38335.6456828704</v>
      </c>
      <c r="D835" s="3" t="n">
        <v>94680</v>
      </c>
      <c r="E835" s="3" t="n">
        <v>58.39</v>
      </c>
      <c r="F835" s="3" t="n">
        <v>14.47</v>
      </c>
      <c r="G835" s="3" t="n">
        <f aca="false">(14.617-F835)</f>
        <v>0.147</v>
      </c>
      <c r="H835" s="3" t="s">
        <v>78</v>
      </c>
    </row>
    <row r="836" customFormat="false" ht="12.75" hidden="false" customHeight="false" outlineLevel="0" collapsed="false">
      <c r="A836" s="4" t="n">
        <v>38335</v>
      </c>
      <c r="B836" s="5" t="n">
        <v>0.647071759259259</v>
      </c>
      <c r="C836" s="2" t="n">
        <f aca="false">(A836+B836)</f>
        <v>38335.6470717593</v>
      </c>
      <c r="D836" s="3" t="n">
        <v>94800</v>
      </c>
      <c r="E836" s="3" t="n">
        <v>58.39</v>
      </c>
      <c r="F836" s="3" t="n">
        <v>14.469</v>
      </c>
      <c r="G836" s="3" t="n">
        <f aca="false">(14.617-F836)</f>
        <v>0.148000000000001</v>
      </c>
      <c r="H836" s="3" t="s">
        <v>78</v>
      </c>
    </row>
    <row r="837" customFormat="false" ht="12.75" hidden="false" customHeight="false" outlineLevel="0" collapsed="false">
      <c r="A837" s="4" t="n">
        <v>38335</v>
      </c>
      <c r="B837" s="5" t="n">
        <v>0.648460648148148</v>
      </c>
      <c r="C837" s="2" t="n">
        <f aca="false">(A837+B837)</f>
        <v>38335.6484606481</v>
      </c>
      <c r="D837" s="3" t="n">
        <v>94920</v>
      </c>
      <c r="E837" s="3" t="n">
        <v>58.39</v>
      </c>
      <c r="F837" s="3" t="n">
        <v>14.467</v>
      </c>
      <c r="G837" s="3" t="n">
        <f aca="false">(14.617-F837)</f>
        <v>0.15</v>
      </c>
      <c r="H837" s="3" t="s">
        <v>78</v>
      </c>
    </row>
    <row r="838" customFormat="false" ht="12.75" hidden="false" customHeight="false" outlineLevel="0" collapsed="false">
      <c r="A838" s="4" t="n">
        <v>38335</v>
      </c>
      <c r="B838" s="5" t="n">
        <v>0.649849537037037</v>
      </c>
      <c r="C838" s="2" t="n">
        <f aca="false">(A838+B838)</f>
        <v>38335.649849537</v>
      </c>
      <c r="D838" s="3" t="n">
        <v>95040</v>
      </c>
      <c r="E838" s="3" t="n">
        <v>58.39</v>
      </c>
      <c r="F838" s="3" t="n">
        <v>14.465</v>
      </c>
      <c r="G838" s="3" t="n">
        <f aca="false">(14.617-F838)</f>
        <v>0.152000000000001</v>
      </c>
      <c r="H838" s="3" t="s">
        <v>78</v>
      </c>
    </row>
    <row r="839" customFormat="false" ht="12.75" hidden="false" customHeight="false" outlineLevel="0" collapsed="false">
      <c r="A839" s="4" t="n">
        <v>38335</v>
      </c>
      <c r="B839" s="5" t="n">
        <v>0.651238425925926</v>
      </c>
      <c r="C839" s="2" t="n">
        <f aca="false">(A839+B839)</f>
        <v>38335.6512384259</v>
      </c>
      <c r="D839" s="3" t="n">
        <v>95160</v>
      </c>
      <c r="E839" s="3" t="n">
        <v>58.37</v>
      </c>
      <c r="F839" s="3" t="n">
        <v>14.462</v>
      </c>
      <c r="G839" s="3" t="n">
        <f aca="false">(14.617-F839)</f>
        <v>0.155000000000001</v>
      </c>
      <c r="H839" s="3" t="s">
        <v>78</v>
      </c>
    </row>
    <row r="840" customFormat="false" ht="12.75" hidden="false" customHeight="false" outlineLevel="0" collapsed="false">
      <c r="A840" s="4" t="n">
        <v>38335</v>
      </c>
      <c r="B840" s="5" t="n">
        <v>0.652627314814815</v>
      </c>
      <c r="C840" s="2" t="n">
        <f aca="false">(A840+B840)</f>
        <v>38335.6526273148</v>
      </c>
      <c r="D840" s="3" t="n">
        <v>95280</v>
      </c>
      <c r="E840" s="3" t="n">
        <v>58.39</v>
      </c>
      <c r="F840" s="3" t="n">
        <v>14.461</v>
      </c>
      <c r="G840" s="3" t="n">
        <f aca="false">(14.617-F840)</f>
        <v>0.156000000000001</v>
      </c>
      <c r="H840" s="3" t="s">
        <v>78</v>
      </c>
    </row>
    <row r="841" customFormat="false" ht="12.75" hidden="false" customHeight="false" outlineLevel="0" collapsed="false">
      <c r="A841" s="4" t="n">
        <v>38335</v>
      </c>
      <c r="B841" s="5" t="n">
        <v>0.654016203703704</v>
      </c>
      <c r="C841" s="2" t="n">
        <f aca="false">(A841+B841)</f>
        <v>38335.6540162037</v>
      </c>
      <c r="D841" s="3" t="n">
        <v>95400</v>
      </c>
      <c r="E841" s="3" t="n">
        <v>58.39</v>
      </c>
      <c r="F841" s="3" t="n">
        <v>14.46</v>
      </c>
      <c r="G841" s="3" t="n">
        <f aca="false">(14.617-F841)</f>
        <v>0.157</v>
      </c>
      <c r="H841" s="3" t="s">
        <v>78</v>
      </c>
    </row>
    <row r="842" customFormat="false" ht="12.75" hidden="false" customHeight="false" outlineLevel="0" collapsed="false">
      <c r="A842" s="4" t="n">
        <v>38335</v>
      </c>
      <c r="B842" s="5" t="n">
        <v>0.655405092592593</v>
      </c>
      <c r="C842" s="2" t="n">
        <f aca="false">(A842+B842)</f>
        <v>38335.6554050926</v>
      </c>
      <c r="D842" s="3" t="n">
        <v>95520</v>
      </c>
      <c r="E842" s="3" t="n">
        <v>58.37</v>
      </c>
      <c r="F842" s="3" t="n">
        <v>14.458</v>
      </c>
      <c r="G842" s="3" t="n">
        <f aca="false">(14.617-F842)</f>
        <v>0.159000000000001</v>
      </c>
      <c r="H842" s="3" t="s">
        <v>78</v>
      </c>
    </row>
    <row r="843" customFormat="false" ht="12.75" hidden="false" customHeight="false" outlineLevel="0" collapsed="false">
      <c r="A843" s="4" t="n">
        <v>38335</v>
      </c>
      <c r="B843" s="5" t="n">
        <v>0.656793981481482</v>
      </c>
      <c r="C843" s="2" t="n">
        <f aca="false">(A843+B843)</f>
        <v>38335.6567939815</v>
      </c>
      <c r="D843" s="3" t="n">
        <v>95640</v>
      </c>
      <c r="E843" s="3" t="n">
        <v>58.39</v>
      </c>
      <c r="F843" s="3" t="n">
        <v>14.456</v>
      </c>
      <c r="G843" s="3" t="n">
        <f aca="false">(14.617-F843)</f>
        <v>0.161000000000001</v>
      </c>
      <c r="H843" s="3" t="s">
        <v>78</v>
      </c>
    </row>
    <row r="844" customFormat="false" ht="12.75" hidden="false" customHeight="false" outlineLevel="0" collapsed="false">
      <c r="A844" s="4" t="n">
        <v>38335</v>
      </c>
      <c r="B844" s="5" t="n">
        <v>0.65818287037037</v>
      </c>
      <c r="C844" s="2" t="n">
        <f aca="false">(A844+B844)</f>
        <v>38335.6581828704</v>
      </c>
      <c r="D844" s="3" t="n">
        <v>95760</v>
      </c>
      <c r="E844" s="3" t="n">
        <v>58.39</v>
      </c>
      <c r="F844" s="3" t="n">
        <v>14.453</v>
      </c>
      <c r="G844" s="3" t="n">
        <f aca="false">(14.617-F844)</f>
        <v>0.164000000000001</v>
      </c>
      <c r="H844" s="3" t="s">
        <v>78</v>
      </c>
    </row>
    <row r="845" customFormat="false" ht="12.75" hidden="false" customHeight="false" outlineLevel="0" collapsed="false">
      <c r="A845" s="4" t="n">
        <v>38335</v>
      </c>
      <c r="B845" s="5" t="n">
        <v>0.659571759259259</v>
      </c>
      <c r="C845" s="2" t="n">
        <f aca="false">(A845+B845)</f>
        <v>38335.6595717593</v>
      </c>
      <c r="D845" s="3" t="n">
        <v>95880</v>
      </c>
      <c r="E845" s="3" t="n">
        <v>58.39</v>
      </c>
      <c r="F845" s="3" t="n">
        <v>14.451</v>
      </c>
      <c r="G845" s="3" t="n">
        <f aca="false">(14.617-F845)</f>
        <v>0.166</v>
      </c>
      <c r="H845" s="3" t="s">
        <v>78</v>
      </c>
    </row>
    <row r="846" customFormat="false" ht="12.75" hidden="false" customHeight="false" outlineLevel="0" collapsed="false">
      <c r="A846" s="4" t="n">
        <v>38335</v>
      </c>
      <c r="B846" s="5" t="n">
        <v>0.660960648148148</v>
      </c>
      <c r="C846" s="2" t="n">
        <f aca="false">(A846+B846)</f>
        <v>38335.6609606482</v>
      </c>
      <c r="D846" s="3" t="n">
        <v>96000</v>
      </c>
      <c r="E846" s="3" t="n">
        <v>58.39</v>
      </c>
      <c r="F846" s="3" t="n">
        <v>14.45</v>
      </c>
      <c r="G846" s="3" t="n">
        <f aca="false">(14.617-F846)</f>
        <v>0.167000000000002</v>
      </c>
      <c r="H846" s="3" t="s">
        <v>78</v>
      </c>
    </row>
    <row r="847" customFormat="false" ht="12.75" hidden="false" customHeight="false" outlineLevel="0" collapsed="false">
      <c r="A847" s="4" t="n">
        <v>38335</v>
      </c>
      <c r="B847" s="5" t="n">
        <v>0.662349537037037</v>
      </c>
      <c r="C847" s="2" t="n">
        <f aca="false">(A847+B847)</f>
        <v>38335.662349537</v>
      </c>
      <c r="D847" s="3" t="n">
        <v>96120</v>
      </c>
      <c r="E847" s="3" t="n">
        <v>58.39</v>
      </c>
      <c r="F847" s="3" t="n">
        <v>14.447</v>
      </c>
      <c r="G847" s="3" t="n">
        <f aca="false">(14.617-F847)</f>
        <v>0.170000000000002</v>
      </c>
      <c r="H847" s="3" t="s">
        <v>78</v>
      </c>
    </row>
    <row r="848" customFormat="false" ht="12.75" hidden="false" customHeight="false" outlineLevel="0" collapsed="false">
      <c r="A848" s="4" t="n">
        <v>38335</v>
      </c>
      <c r="B848" s="5" t="n">
        <v>0.663738425925926</v>
      </c>
      <c r="C848" s="2" t="n">
        <f aca="false">(A848+B848)</f>
        <v>38335.6637384259</v>
      </c>
      <c r="D848" s="3" t="n">
        <v>96240</v>
      </c>
      <c r="E848" s="3" t="n">
        <v>58.39</v>
      </c>
      <c r="F848" s="3" t="n">
        <v>14.447</v>
      </c>
      <c r="G848" s="3" t="n">
        <f aca="false">(14.617-F848)</f>
        <v>0.170000000000002</v>
      </c>
      <c r="H848" s="3" t="s">
        <v>78</v>
      </c>
    </row>
    <row r="849" customFormat="false" ht="12.75" hidden="false" customHeight="false" outlineLevel="0" collapsed="false">
      <c r="A849" s="4" t="n">
        <v>38335</v>
      </c>
      <c r="B849" s="5" t="n">
        <v>0.665127314814815</v>
      </c>
      <c r="C849" s="2" t="n">
        <f aca="false">(A849+B849)</f>
        <v>38335.6651273148</v>
      </c>
      <c r="D849" s="3" t="n">
        <v>96360</v>
      </c>
      <c r="E849" s="3" t="n">
        <v>58.39</v>
      </c>
      <c r="F849" s="3" t="n">
        <v>14.446</v>
      </c>
      <c r="G849" s="3" t="n">
        <f aca="false">(14.617-F849)</f>
        <v>0.171000000000001</v>
      </c>
      <c r="H849" s="3" t="s">
        <v>78</v>
      </c>
    </row>
    <row r="850" customFormat="false" ht="12.75" hidden="false" customHeight="false" outlineLevel="0" collapsed="false">
      <c r="A850" s="4" t="n">
        <v>38335</v>
      </c>
      <c r="B850" s="5" t="n">
        <v>0.666516203703704</v>
      </c>
      <c r="C850" s="2" t="n">
        <f aca="false">(A850+B850)</f>
        <v>38335.6665162037</v>
      </c>
      <c r="D850" s="3" t="n">
        <v>96480</v>
      </c>
      <c r="E850" s="3" t="n">
        <v>58.39</v>
      </c>
      <c r="F850" s="3" t="n">
        <v>14.446</v>
      </c>
      <c r="G850" s="3" t="n">
        <f aca="false">(14.617-F850)</f>
        <v>0.171000000000001</v>
      </c>
      <c r="H850" s="3" t="s">
        <v>78</v>
      </c>
    </row>
    <row r="851" customFormat="false" ht="12.75" hidden="false" customHeight="false" outlineLevel="0" collapsed="false">
      <c r="A851" s="4" t="n">
        <v>38335</v>
      </c>
      <c r="B851" s="5" t="n">
        <v>0.667905092592593</v>
      </c>
      <c r="C851" s="2" t="n">
        <f aca="false">(A851+B851)</f>
        <v>38335.6679050926</v>
      </c>
      <c r="D851" s="3" t="n">
        <v>96600</v>
      </c>
      <c r="E851" s="3" t="n">
        <v>58.39</v>
      </c>
      <c r="F851" s="3" t="n">
        <v>14.445</v>
      </c>
      <c r="G851" s="3" t="n">
        <f aca="false">(14.617-F851)</f>
        <v>0.172000000000001</v>
      </c>
      <c r="H851" s="3" t="s">
        <v>78</v>
      </c>
    </row>
    <row r="852" customFormat="false" ht="12.75" hidden="false" customHeight="false" outlineLevel="0" collapsed="false">
      <c r="A852" s="4" t="n">
        <v>38335</v>
      </c>
      <c r="B852" s="5" t="n">
        <v>0.669293981481481</v>
      </c>
      <c r="C852" s="2" t="n">
        <f aca="false">(A852+B852)</f>
        <v>38335.6692939815</v>
      </c>
      <c r="D852" s="3" t="n">
        <v>96720</v>
      </c>
      <c r="E852" s="3" t="n">
        <v>58.39</v>
      </c>
      <c r="F852" s="3" t="n">
        <v>14.445</v>
      </c>
      <c r="G852" s="3" t="n">
        <f aca="false">(14.617-F852)</f>
        <v>0.172000000000001</v>
      </c>
      <c r="H852" s="3" t="s">
        <v>78</v>
      </c>
    </row>
    <row r="853" customFormat="false" ht="12.75" hidden="false" customHeight="false" outlineLevel="0" collapsed="false">
      <c r="A853" s="4" t="n">
        <v>38335</v>
      </c>
      <c r="B853" s="5" t="n">
        <v>0.67068287037037</v>
      </c>
      <c r="C853" s="2" t="n">
        <f aca="false">(A853+B853)</f>
        <v>38335.6706828704</v>
      </c>
      <c r="D853" s="3" t="n">
        <v>96840</v>
      </c>
      <c r="E853" s="3" t="n">
        <v>58.39</v>
      </c>
      <c r="F853" s="3" t="n">
        <v>14.446</v>
      </c>
      <c r="G853" s="3" t="n">
        <f aca="false">(14.617-F853)</f>
        <v>0.171000000000001</v>
      </c>
      <c r="H853" s="3" t="s">
        <v>78</v>
      </c>
    </row>
    <row r="854" customFormat="false" ht="12.75" hidden="false" customHeight="false" outlineLevel="0" collapsed="false">
      <c r="A854" s="4" t="n">
        <v>38335</v>
      </c>
      <c r="B854" s="5" t="n">
        <v>0.672071759259259</v>
      </c>
      <c r="C854" s="2" t="n">
        <f aca="false">(A854+B854)</f>
        <v>38335.6720717593</v>
      </c>
      <c r="D854" s="3" t="n">
        <v>96960</v>
      </c>
      <c r="E854" s="3" t="n">
        <v>58.39</v>
      </c>
      <c r="F854" s="3" t="n">
        <v>14.446</v>
      </c>
      <c r="G854" s="3" t="n">
        <f aca="false">(14.617-F854)</f>
        <v>0.171000000000001</v>
      </c>
      <c r="H854" s="3" t="s">
        <v>78</v>
      </c>
    </row>
    <row r="855" customFormat="false" ht="12.75" hidden="false" customHeight="false" outlineLevel="0" collapsed="false">
      <c r="A855" s="4" t="n">
        <v>38335</v>
      </c>
      <c r="B855" s="5" t="n">
        <v>0.673460648148148</v>
      </c>
      <c r="C855" s="2" t="n">
        <f aca="false">(A855+B855)</f>
        <v>38335.6734606482</v>
      </c>
      <c r="D855" s="3" t="n">
        <v>97080</v>
      </c>
      <c r="E855" s="3" t="n">
        <v>58.39</v>
      </c>
      <c r="F855" s="3" t="n">
        <v>14.446</v>
      </c>
      <c r="G855" s="3" t="n">
        <f aca="false">(14.617-F855)</f>
        <v>0.171000000000001</v>
      </c>
      <c r="H855" s="3" t="s">
        <v>78</v>
      </c>
    </row>
    <row r="856" customFormat="false" ht="12.75" hidden="false" customHeight="false" outlineLevel="0" collapsed="false">
      <c r="A856" s="4" t="n">
        <v>38335</v>
      </c>
      <c r="B856" s="5" t="n">
        <v>0.674849537037037</v>
      </c>
      <c r="C856" s="2" t="n">
        <f aca="false">(A856+B856)</f>
        <v>38335.674849537</v>
      </c>
      <c r="D856" s="3" t="n">
        <v>97200</v>
      </c>
      <c r="E856" s="3" t="n">
        <v>58.39</v>
      </c>
      <c r="F856" s="3" t="n">
        <v>14.446</v>
      </c>
      <c r="G856" s="3" t="n">
        <f aca="false">(14.617-F856)</f>
        <v>0.171000000000001</v>
      </c>
      <c r="H856" s="3" t="s">
        <v>78</v>
      </c>
    </row>
    <row r="857" customFormat="false" ht="12.75" hidden="false" customHeight="false" outlineLevel="0" collapsed="false">
      <c r="A857" s="4" t="n">
        <v>38335</v>
      </c>
      <c r="B857" s="5" t="n">
        <v>0.676238425925926</v>
      </c>
      <c r="C857" s="2" t="n">
        <f aca="false">(A857+B857)</f>
        <v>38335.6762384259</v>
      </c>
      <c r="D857" s="3" t="n">
        <v>97320</v>
      </c>
      <c r="E857" s="3" t="n">
        <v>58.39</v>
      </c>
      <c r="F857" s="3" t="n">
        <v>14.447</v>
      </c>
      <c r="G857" s="3" t="n">
        <f aca="false">(14.617-F857)</f>
        <v>0.170000000000002</v>
      </c>
      <c r="H857" s="3" t="s">
        <v>78</v>
      </c>
    </row>
    <row r="858" customFormat="false" ht="12.75" hidden="false" customHeight="false" outlineLevel="0" collapsed="false">
      <c r="A858" s="4" t="n">
        <v>38335</v>
      </c>
      <c r="B858" s="5" t="n">
        <v>0.677627314814815</v>
      </c>
      <c r="C858" s="2" t="n">
        <f aca="false">(A858+B858)</f>
        <v>38335.6776273148</v>
      </c>
      <c r="D858" s="3" t="n">
        <v>97440</v>
      </c>
      <c r="E858" s="3" t="n">
        <v>58.39</v>
      </c>
      <c r="F858" s="3" t="n">
        <v>14.447</v>
      </c>
      <c r="G858" s="3" t="n">
        <f aca="false">(14.617-F858)</f>
        <v>0.170000000000002</v>
      </c>
      <c r="H858" s="3" t="s">
        <v>78</v>
      </c>
    </row>
    <row r="859" customFormat="false" ht="12.75" hidden="false" customHeight="false" outlineLevel="0" collapsed="false">
      <c r="A859" s="4" t="n">
        <v>38335</v>
      </c>
      <c r="B859" s="5" t="n">
        <v>0.679016203703704</v>
      </c>
      <c r="C859" s="2" t="n">
        <f aca="false">(A859+B859)</f>
        <v>38335.6790162037</v>
      </c>
      <c r="D859" s="3" t="n">
        <v>97560</v>
      </c>
      <c r="E859" s="3" t="n">
        <v>58.39</v>
      </c>
      <c r="F859" s="3" t="n">
        <v>14.449</v>
      </c>
      <c r="G859" s="3" t="n">
        <f aca="false">(14.617-F859)</f>
        <v>0.168000000000001</v>
      </c>
      <c r="H859" s="3" t="s">
        <v>78</v>
      </c>
    </row>
    <row r="860" customFormat="false" ht="12.75" hidden="false" customHeight="false" outlineLevel="0" collapsed="false">
      <c r="A860" s="4" t="n">
        <v>38335</v>
      </c>
      <c r="B860" s="5" t="n">
        <v>0.680405092592593</v>
      </c>
      <c r="C860" s="2" t="n">
        <f aca="false">(A860+B860)</f>
        <v>38335.6804050926</v>
      </c>
      <c r="D860" s="3" t="n">
        <v>97680</v>
      </c>
      <c r="E860" s="3" t="n">
        <v>58.39</v>
      </c>
      <c r="F860" s="3" t="n">
        <v>14.448</v>
      </c>
      <c r="G860" s="3" t="n">
        <f aca="false">(14.617-F860)</f>
        <v>0.169</v>
      </c>
      <c r="H860" s="3" t="s">
        <v>78</v>
      </c>
    </row>
    <row r="861" customFormat="false" ht="12.75" hidden="false" customHeight="false" outlineLevel="0" collapsed="false">
      <c r="A861" s="4" t="n">
        <v>38335</v>
      </c>
      <c r="B861" s="5" t="n">
        <v>0.681793981481481</v>
      </c>
      <c r="C861" s="2" t="n">
        <f aca="false">(A861+B861)</f>
        <v>38335.6817939815</v>
      </c>
      <c r="D861" s="3" t="n">
        <v>97800</v>
      </c>
      <c r="E861" s="3" t="n">
        <v>58.39</v>
      </c>
      <c r="F861" s="3" t="n">
        <v>14.45</v>
      </c>
      <c r="G861" s="3" t="n">
        <f aca="false">(14.617-F861)</f>
        <v>0.167000000000002</v>
      </c>
      <c r="H861" s="3" t="s">
        <v>78</v>
      </c>
    </row>
    <row r="862" customFormat="false" ht="12.75" hidden="false" customHeight="false" outlineLevel="0" collapsed="false">
      <c r="A862" s="4" t="n">
        <v>38335</v>
      </c>
      <c r="B862" s="5" t="n">
        <v>0.68318287037037</v>
      </c>
      <c r="C862" s="2" t="n">
        <f aca="false">(A862+B862)</f>
        <v>38335.6831828704</v>
      </c>
      <c r="D862" s="3" t="n">
        <v>97920</v>
      </c>
      <c r="E862" s="3" t="n">
        <v>58.39</v>
      </c>
      <c r="F862" s="3" t="n">
        <v>14.444</v>
      </c>
      <c r="G862" s="3" t="n">
        <f aca="false">(14.617-F862)</f>
        <v>0.173</v>
      </c>
      <c r="H862" s="3" t="s">
        <v>78</v>
      </c>
    </row>
    <row r="863" customFormat="false" ht="12.75" hidden="false" customHeight="false" outlineLevel="0" collapsed="false">
      <c r="A863" s="4" t="n">
        <v>38335</v>
      </c>
      <c r="B863" s="5" t="n">
        <v>0.684571759259259</v>
      </c>
      <c r="C863" s="2" t="n">
        <f aca="false">(A863+B863)</f>
        <v>38335.6845717593</v>
      </c>
      <c r="D863" s="3" t="n">
        <v>98040</v>
      </c>
      <c r="E863" s="3" t="n">
        <v>58.39</v>
      </c>
      <c r="F863" s="3" t="n">
        <v>14.45</v>
      </c>
      <c r="G863" s="3" t="n">
        <f aca="false">(14.617-F863)</f>
        <v>0.167000000000002</v>
      </c>
      <c r="H863" s="3" t="s">
        <v>78</v>
      </c>
    </row>
    <row r="864" customFormat="false" ht="12.75" hidden="false" customHeight="false" outlineLevel="0" collapsed="false">
      <c r="A864" s="4" t="n">
        <v>38335</v>
      </c>
      <c r="B864" s="5" t="n">
        <v>0.685960648148148</v>
      </c>
      <c r="C864" s="2" t="n">
        <f aca="false">(A864+B864)</f>
        <v>38335.6859606481</v>
      </c>
      <c r="D864" s="3" t="n">
        <v>98160</v>
      </c>
      <c r="E864" s="3" t="n">
        <v>58.39</v>
      </c>
      <c r="F864" s="3" t="n">
        <v>14.448</v>
      </c>
      <c r="G864" s="3" t="n">
        <f aca="false">(14.617-F864)</f>
        <v>0.169</v>
      </c>
      <c r="H864" s="3" t="s">
        <v>78</v>
      </c>
    </row>
    <row r="865" customFormat="false" ht="12.75" hidden="false" customHeight="false" outlineLevel="0" collapsed="false">
      <c r="A865" s="4" t="n">
        <v>38335</v>
      </c>
      <c r="B865" s="5" t="n">
        <v>0.687349537037037</v>
      </c>
      <c r="C865" s="2" t="n">
        <f aca="false">(A865+B865)</f>
        <v>38335.687349537</v>
      </c>
      <c r="D865" s="3" t="n">
        <v>98280</v>
      </c>
      <c r="E865" s="3" t="n">
        <v>58.39</v>
      </c>
      <c r="F865" s="3" t="n">
        <v>14.448</v>
      </c>
      <c r="G865" s="3" t="n">
        <f aca="false">(14.617-F865)</f>
        <v>0.169</v>
      </c>
      <c r="H865" s="3" t="s">
        <v>78</v>
      </c>
    </row>
    <row r="866" customFormat="false" ht="12.75" hidden="false" customHeight="false" outlineLevel="0" collapsed="false">
      <c r="A866" s="4" t="n">
        <v>38335</v>
      </c>
      <c r="B866" s="5" t="n">
        <v>0.688738425925926</v>
      </c>
      <c r="C866" s="2" t="n">
        <f aca="false">(A866+B866)</f>
        <v>38335.6887384259</v>
      </c>
      <c r="D866" s="3" t="n">
        <v>98400</v>
      </c>
      <c r="E866" s="3" t="n">
        <v>58.39</v>
      </c>
      <c r="F866" s="3" t="n">
        <v>14.448</v>
      </c>
      <c r="G866" s="3" t="n">
        <f aca="false">(14.617-F866)</f>
        <v>0.169</v>
      </c>
      <c r="H866" s="3" t="s">
        <v>78</v>
      </c>
    </row>
    <row r="867" customFormat="false" ht="12.75" hidden="false" customHeight="false" outlineLevel="0" collapsed="false">
      <c r="A867" s="4" t="n">
        <v>38335</v>
      </c>
      <c r="B867" s="5" t="n">
        <v>0.690127314814815</v>
      </c>
      <c r="C867" s="2" t="n">
        <f aca="false">(A867+B867)</f>
        <v>38335.6901273148</v>
      </c>
      <c r="D867" s="3" t="n">
        <v>98520</v>
      </c>
      <c r="E867" s="3" t="n">
        <v>58.39</v>
      </c>
      <c r="F867" s="3" t="n">
        <v>14.448</v>
      </c>
      <c r="G867" s="3" t="n">
        <f aca="false">(14.617-F867)</f>
        <v>0.169</v>
      </c>
      <c r="H867" s="3" t="s">
        <v>78</v>
      </c>
    </row>
    <row r="868" customFormat="false" ht="12.75" hidden="false" customHeight="false" outlineLevel="0" collapsed="false">
      <c r="A868" s="4" t="n">
        <v>38335</v>
      </c>
      <c r="B868" s="5" t="n">
        <v>0.691516203703704</v>
      </c>
      <c r="C868" s="2" t="n">
        <f aca="false">(A868+B868)</f>
        <v>38335.6915162037</v>
      </c>
      <c r="D868" s="3" t="n">
        <v>98640</v>
      </c>
      <c r="E868" s="3" t="n">
        <v>58.39</v>
      </c>
      <c r="F868" s="3" t="n">
        <v>14.448</v>
      </c>
      <c r="G868" s="3" t="n">
        <f aca="false">(14.617-F868)</f>
        <v>0.169</v>
      </c>
      <c r="H868" s="3" t="s">
        <v>78</v>
      </c>
    </row>
    <row r="869" customFormat="false" ht="12.75" hidden="false" customHeight="false" outlineLevel="0" collapsed="false">
      <c r="A869" s="4" t="n">
        <v>38335</v>
      </c>
      <c r="B869" s="5" t="n">
        <v>0.692905092592593</v>
      </c>
      <c r="C869" s="2" t="n">
        <f aca="false">(A869+B869)</f>
        <v>38335.6929050926</v>
      </c>
      <c r="D869" s="3" t="n">
        <v>98760</v>
      </c>
      <c r="E869" s="3" t="n">
        <v>58.39</v>
      </c>
      <c r="F869" s="3" t="n">
        <v>14.446</v>
      </c>
      <c r="G869" s="3" t="n">
        <f aca="false">(14.617-F869)</f>
        <v>0.171000000000001</v>
      </c>
      <c r="H869" s="3" t="s">
        <v>78</v>
      </c>
    </row>
    <row r="870" customFormat="false" ht="12.75" hidden="false" customHeight="false" outlineLevel="0" collapsed="false">
      <c r="A870" s="4" t="n">
        <v>38335</v>
      </c>
      <c r="B870" s="5" t="n">
        <v>0.694293981481482</v>
      </c>
      <c r="C870" s="2" t="n">
        <f aca="false">(A870+B870)</f>
        <v>38335.6942939815</v>
      </c>
      <c r="D870" s="3" t="n">
        <v>98880</v>
      </c>
      <c r="E870" s="3" t="n">
        <v>58.39</v>
      </c>
      <c r="F870" s="3" t="n">
        <v>14.447</v>
      </c>
      <c r="G870" s="3" t="n">
        <f aca="false">(14.617-F870)</f>
        <v>0.170000000000002</v>
      </c>
      <c r="H870" s="3" t="s">
        <v>78</v>
      </c>
    </row>
    <row r="871" customFormat="false" ht="12.75" hidden="false" customHeight="false" outlineLevel="0" collapsed="false">
      <c r="A871" s="4" t="n">
        <v>38335</v>
      </c>
      <c r="B871" s="5" t="n">
        <v>0.695682870370371</v>
      </c>
      <c r="C871" s="2" t="n">
        <f aca="false">(A871+B871)</f>
        <v>38335.6956828704</v>
      </c>
      <c r="D871" s="3" t="n">
        <v>99000</v>
      </c>
      <c r="E871" s="3" t="n">
        <v>58.39</v>
      </c>
      <c r="F871" s="3" t="n">
        <v>14.446</v>
      </c>
      <c r="G871" s="3" t="n">
        <f aca="false">(14.617-F871)</f>
        <v>0.171000000000001</v>
      </c>
      <c r="H871" s="3" t="s">
        <v>78</v>
      </c>
    </row>
    <row r="872" customFormat="false" ht="12.75" hidden="false" customHeight="false" outlineLevel="0" collapsed="false">
      <c r="A872" s="4" t="n">
        <v>38335</v>
      </c>
      <c r="B872" s="5" t="n">
        <v>0.697071759259259</v>
      </c>
      <c r="C872" s="2" t="n">
        <f aca="false">(A872+B872)</f>
        <v>38335.6970717593</v>
      </c>
      <c r="D872" s="3" t="n">
        <v>99120</v>
      </c>
      <c r="E872" s="3" t="n">
        <v>58.39</v>
      </c>
      <c r="F872" s="3" t="n">
        <v>14.448</v>
      </c>
      <c r="G872" s="3" t="n">
        <f aca="false">(14.617-F872)</f>
        <v>0.169</v>
      </c>
      <c r="H872" s="3" t="s">
        <v>78</v>
      </c>
    </row>
    <row r="873" customFormat="false" ht="12.75" hidden="false" customHeight="false" outlineLevel="0" collapsed="false">
      <c r="A873" s="4" t="n">
        <v>38335</v>
      </c>
      <c r="B873" s="5" t="n">
        <v>0.698460648148148</v>
      </c>
      <c r="C873" s="2" t="n">
        <f aca="false">(A873+B873)</f>
        <v>38335.6984606482</v>
      </c>
      <c r="D873" s="3" t="n">
        <v>99240</v>
      </c>
      <c r="E873" s="3" t="n">
        <v>58.39</v>
      </c>
      <c r="F873" s="3" t="n">
        <v>14.448</v>
      </c>
      <c r="G873" s="3" t="n">
        <f aca="false">(14.617-F873)</f>
        <v>0.169</v>
      </c>
      <c r="H873" s="3" t="s">
        <v>78</v>
      </c>
    </row>
    <row r="874" customFormat="false" ht="12.75" hidden="false" customHeight="false" outlineLevel="0" collapsed="false">
      <c r="A874" s="4" t="n">
        <v>38335</v>
      </c>
      <c r="B874" s="5" t="n">
        <v>0.699849537037037</v>
      </c>
      <c r="C874" s="2" t="n">
        <f aca="false">(A874+B874)</f>
        <v>38335.699849537</v>
      </c>
      <c r="D874" s="3" t="n">
        <v>99360</v>
      </c>
      <c r="E874" s="3" t="n">
        <v>58.39</v>
      </c>
      <c r="F874" s="3" t="n">
        <v>14.448</v>
      </c>
      <c r="G874" s="3" t="n">
        <f aca="false">(14.617-F874)</f>
        <v>0.169</v>
      </c>
      <c r="H874" s="3" t="s">
        <v>78</v>
      </c>
    </row>
    <row r="875" customFormat="false" ht="12.75" hidden="false" customHeight="false" outlineLevel="0" collapsed="false">
      <c r="A875" s="4" t="n">
        <v>38335</v>
      </c>
      <c r="B875" s="5" t="n">
        <v>0.701238425925926</v>
      </c>
      <c r="C875" s="2" t="n">
        <f aca="false">(A875+B875)</f>
        <v>38335.7012384259</v>
      </c>
      <c r="D875" s="3" t="n">
        <v>99480</v>
      </c>
      <c r="E875" s="3" t="n">
        <v>58.39</v>
      </c>
      <c r="F875" s="3" t="n">
        <v>14.45</v>
      </c>
      <c r="G875" s="3" t="n">
        <f aca="false">(14.617-F875)</f>
        <v>0.167000000000002</v>
      </c>
      <c r="H875" s="3" t="s">
        <v>78</v>
      </c>
    </row>
    <row r="876" customFormat="false" ht="12.75" hidden="false" customHeight="false" outlineLevel="0" collapsed="false">
      <c r="A876" s="4" t="n">
        <v>38335</v>
      </c>
      <c r="B876" s="5" t="n">
        <v>0.702627314814815</v>
      </c>
      <c r="C876" s="2" t="n">
        <f aca="false">(A876+B876)</f>
        <v>38335.7026273148</v>
      </c>
      <c r="D876" s="3" t="n">
        <v>99600</v>
      </c>
      <c r="E876" s="3" t="n">
        <v>58.39</v>
      </c>
      <c r="F876" s="3" t="n">
        <v>14.452</v>
      </c>
      <c r="G876" s="3" t="n">
        <f aca="false">(14.617-F876)</f>
        <v>0.165000000000001</v>
      </c>
      <c r="H876" s="3" t="s">
        <v>78</v>
      </c>
    </row>
    <row r="877" customFormat="false" ht="12.75" hidden="false" customHeight="false" outlineLevel="0" collapsed="false">
      <c r="A877" s="4" t="n">
        <v>38335</v>
      </c>
      <c r="B877" s="5" t="n">
        <v>0.704016203703704</v>
      </c>
      <c r="C877" s="2" t="n">
        <f aca="false">(A877+B877)</f>
        <v>38335.7040162037</v>
      </c>
      <c r="D877" s="3" t="n">
        <v>99720</v>
      </c>
      <c r="E877" s="3" t="n">
        <v>58.39</v>
      </c>
      <c r="F877" s="3" t="n">
        <v>14.454</v>
      </c>
      <c r="G877" s="3" t="n">
        <f aca="false">(14.617-F877)</f>
        <v>0.163</v>
      </c>
      <c r="H877" s="3" t="s">
        <v>78</v>
      </c>
    </row>
    <row r="878" customFormat="false" ht="12.75" hidden="false" customHeight="false" outlineLevel="0" collapsed="false">
      <c r="A878" s="4" t="n">
        <v>38335</v>
      </c>
      <c r="B878" s="5" t="n">
        <v>0.705405092592593</v>
      </c>
      <c r="C878" s="2" t="n">
        <f aca="false">(A878+B878)</f>
        <v>38335.7054050926</v>
      </c>
      <c r="D878" s="3" t="n">
        <v>99840</v>
      </c>
      <c r="E878" s="3" t="n">
        <v>58.39</v>
      </c>
      <c r="F878" s="3" t="n">
        <v>14.456</v>
      </c>
      <c r="G878" s="3" t="n">
        <f aca="false">(14.617-F878)</f>
        <v>0.161000000000001</v>
      </c>
      <c r="H878" s="3" t="s">
        <v>78</v>
      </c>
    </row>
    <row r="879" customFormat="false" ht="12.75" hidden="false" customHeight="false" outlineLevel="0" collapsed="false">
      <c r="A879" s="4" t="n">
        <v>38335</v>
      </c>
      <c r="B879" s="5" t="n">
        <v>0.706793981481482</v>
      </c>
      <c r="C879" s="2" t="n">
        <f aca="false">(A879+B879)</f>
        <v>38335.7067939815</v>
      </c>
      <c r="D879" s="3" t="n">
        <v>99960</v>
      </c>
      <c r="E879" s="3" t="n">
        <v>58.39</v>
      </c>
      <c r="F879" s="3" t="n">
        <v>14.459</v>
      </c>
      <c r="G879" s="3" t="n">
        <f aca="false">(14.617-F879)</f>
        <v>0.158000000000001</v>
      </c>
      <c r="H879" s="3" t="s">
        <v>78</v>
      </c>
    </row>
    <row r="880" customFormat="false" ht="12.75" hidden="false" customHeight="false" outlineLevel="0" collapsed="false">
      <c r="A880" s="4" t="n">
        <v>38335</v>
      </c>
      <c r="B880" s="5" t="n">
        <v>0.70818287037037</v>
      </c>
      <c r="C880" s="2" t="n">
        <f aca="false">(A880+B880)</f>
        <v>38335.7081828704</v>
      </c>
      <c r="D880" s="3" t="n">
        <v>100080</v>
      </c>
      <c r="E880" s="3" t="n">
        <v>58.39</v>
      </c>
      <c r="F880" s="3" t="n">
        <v>14.461</v>
      </c>
      <c r="G880" s="3" t="n">
        <f aca="false">(14.617-F880)</f>
        <v>0.156000000000001</v>
      </c>
      <c r="H880" s="3" t="s">
        <v>78</v>
      </c>
    </row>
    <row r="881" customFormat="false" ht="12.75" hidden="false" customHeight="false" outlineLevel="0" collapsed="false">
      <c r="A881" s="4" t="n">
        <v>38335</v>
      </c>
      <c r="B881" s="5" t="n">
        <v>0.709571759259259</v>
      </c>
      <c r="C881" s="2" t="n">
        <f aca="false">(A881+B881)</f>
        <v>38335.7095717593</v>
      </c>
      <c r="D881" s="3" t="n">
        <v>100200</v>
      </c>
      <c r="E881" s="3" t="n">
        <v>58.39</v>
      </c>
      <c r="F881" s="3" t="n">
        <v>14.463</v>
      </c>
      <c r="G881" s="3" t="n">
        <f aca="false">(14.617-F881)</f>
        <v>0.154000000000002</v>
      </c>
      <c r="H881" s="3" t="s">
        <v>78</v>
      </c>
    </row>
    <row r="882" customFormat="false" ht="12.75" hidden="false" customHeight="false" outlineLevel="0" collapsed="false">
      <c r="A882" s="4" t="n">
        <v>38335</v>
      </c>
      <c r="B882" s="5" t="n">
        <v>0.710960648148148</v>
      </c>
      <c r="C882" s="2" t="n">
        <f aca="false">(A882+B882)</f>
        <v>38335.7109606481</v>
      </c>
      <c r="D882" s="3" t="n">
        <v>100320</v>
      </c>
      <c r="E882" s="3" t="n">
        <v>58.39</v>
      </c>
      <c r="F882" s="3" t="n">
        <v>14.463</v>
      </c>
      <c r="G882" s="3" t="n">
        <f aca="false">(14.617-F882)</f>
        <v>0.154000000000002</v>
      </c>
      <c r="H882" s="3" t="s">
        <v>78</v>
      </c>
    </row>
    <row r="883" customFormat="false" ht="12.75" hidden="false" customHeight="false" outlineLevel="0" collapsed="false">
      <c r="A883" s="4" t="n">
        <v>38335</v>
      </c>
      <c r="B883" s="5" t="n">
        <v>0.712349537037037</v>
      </c>
      <c r="C883" s="2" t="n">
        <f aca="false">(A883+B883)</f>
        <v>38335.712349537</v>
      </c>
      <c r="D883" s="3" t="n">
        <v>100440</v>
      </c>
      <c r="E883" s="3" t="n">
        <v>58.42</v>
      </c>
      <c r="F883" s="3" t="n">
        <v>14.464</v>
      </c>
      <c r="G883" s="3" t="n">
        <f aca="false">(14.617-F883)</f>
        <v>0.153</v>
      </c>
      <c r="H883" s="3" t="s">
        <v>78</v>
      </c>
    </row>
    <row r="884" customFormat="false" ht="12.75" hidden="false" customHeight="false" outlineLevel="0" collapsed="false">
      <c r="A884" s="4" t="n">
        <v>38335</v>
      </c>
      <c r="B884" s="5" t="n">
        <v>0.713738425925926</v>
      </c>
      <c r="C884" s="2" t="n">
        <f aca="false">(A884+B884)</f>
        <v>38335.7137384259</v>
      </c>
      <c r="D884" s="3" t="n">
        <v>100560</v>
      </c>
      <c r="E884" s="3" t="n">
        <v>58.39</v>
      </c>
      <c r="F884" s="3" t="n">
        <v>14.466</v>
      </c>
      <c r="G884" s="3" t="n">
        <f aca="false">(14.617-F884)</f>
        <v>0.151000000000002</v>
      </c>
      <c r="H884" s="3" t="s">
        <v>78</v>
      </c>
    </row>
    <row r="885" customFormat="false" ht="12.75" hidden="false" customHeight="false" outlineLevel="0" collapsed="false">
      <c r="A885" s="4" t="n">
        <v>38335</v>
      </c>
      <c r="B885" s="5" t="n">
        <v>0.715127314814815</v>
      </c>
      <c r="C885" s="2" t="n">
        <f aca="false">(A885+B885)</f>
        <v>38335.7151273148</v>
      </c>
      <c r="D885" s="3" t="n">
        <v>100680</v>
      </c>
      <c r="E885" s="3" t="n">
        <v>58.39</v>
      </c>
      <c r="F885" s="3" t="n">
        <v>14.467</v>
      </c>
      <c r="G885" s="3" t="n">
        <f aca="false">(14.617-F885)</f>
        <v>0.15</v>
      </c>
      <c r="H885" s="3" t="s">
        <v>78</v>
      </c>
    </row>
    <row r="886" customFormat="false" ht="12.75" hidden="false" customHeight="false" outlineLevel="0" collapsed="false">
      <c r="A886" s="4" t="n">
        <v>38335</v>
      </c>
      <c r="B886" s="5" t="n">
        <v>0.716516203703704</v>
      </c>
      <c r="C886" s="2" t="n">
        <f aca="false">(A886+B886)</f>
        <v>38335.7165162037</v>
      </c>
      <c r="D886" s="3" t="n">
        <v>100800</v>
      </c>
      <c r="E886" s="3" t="n">
        <v>58.42</v>
      </c>
      <c r="F886" s="3" t="n">
        <v>14.469</v>
      </c>
      <c r="G886" s="3" t="n">
        <f aca="false">(14.617-F886)</f>
        <v>0.148000000000001</v>
      </c>
      <c r="H886" s="3" t="s">
        <v>78</v>
      </c>
    </row>
    <row r="887" customFormat="false" ht="12.75" hidden="false" customHeight="false" outlineLevel="0" collapsed="false">
      <c r="A887" s="4" t="n">
        <v>38335</v>
      </c>
      <c r="B887" s="5" t="n">
        <v>0.717905092592593</v>
      </c>
      <c r="C887" s="2" t="n">
        <f aca="false">(A887+B887)</f>
        <v>38335.7179050926</v>
      </c>
      <c r="D887" s="3" t="n">
        <v>100920</v>
      </c>
      <c r="E887" s="3" t="n">
        <v>58.42</v>
      </c>
      <c r="F887" s="3" t="n">
        <v>14.469</v>
      </c>
      <c r="G887" s="3" t="n">
        <f aca="false">(14.617-F887)</f>
        <v>0.148000000000001</v>
      </c>
      <c r="H887" s="3" t="s">
        <v>78</v>
      </c>
    </row>
    <row r="888" customFormat="false" ht="12.75" hidden="false" customHeight="false" outlineLevel="0" collapsed="false">
      <c r="A888" s="4" t="n">
        <v>38335</v>
      </c>
      <c r="B888" s="5" t="n">
        <v>0.719293981481482</v>
      </c>
      <c r="C888" s="2" t="n">
        <f aca="false">(A888+B888)</f>
        <v>38335.7192939815</v>
      </c>
      <c r="D888" s="3" t="n">
        <v>101040</v>
      </c>
      <c r="E888" s="3" t="n">
        <v>58.42</v>
      </c>
      <c r="F888" s="3" t="n">
        <v>14.469</v>
      </c>
      <c r="G888" s="3" t="n">
        <f aca="false">(14.617-F888)</f>
        <v>0.148000000000001</v>
      </c>
      <c r="H888" s="3" t="s">
        <v>78</v>
      </c>
    </row>
    <row r="889" customFormat="false" ht="12.75" hidden="false" customHeight="false" outlineLevel="0" collapsed="false">
      <c r="A889" s="4" t="n">
        <v>38335</v>
      </c>
      <c r="B889" s="5" t="n">
        <v>0.72068287037037</v>
      </c>
      <c r="C889" s="2" t="n">
        <f aca="false">(A889+B889)</f>
        <v>38335.7206828704</v>
      </c>
      <c r="D889" s="3" t="n">
        <v>101160</v>
      </c>
      <c r="E889" s="3" t="n">
        <v>58.42</v>
      </c>
      <c r="F889" s="3" t="n">
        <v>14.468</v>
      </c>
      <c r="G889" s="3" t="n">
        <f aca="false">(14.617-F889)</f>
        <v>0.149000000000001</v>
      </c>
      <c r="H889" s="3" t="s">
        <v>78</v>
      </c>
    </row>
    <row r="890" customFormat="false" ht="12.75" hidden="false" customHeight="false" outlineLevel="0" collapsed="false">
      <c r="A890" s="4" t="n">
        <v>38335</v>
      </c>
      <c r="B890" s="5" t="n">
        <v>0.722071759259259</v>
      </c>
      <c r="C890" s="2" t="n">
        <f aca="false">(A890+B890)</f>
        <v>38335.7220717593</v>
      </c>
      <c r="D890" s="3" t="n">
        <v>101280</v>
      </c>
      <c r="E890" s="3" t="n">
        <v>58.42</v>
      </c>
      <c r="F890" s="3" t="n">
        <v>14.468</v>
      </c>
      <c r="G890" s="3" t="n">
        <f aca="false">(14.617-F890)</f>
        <v>0.149000000000001</v>
      </c>
      <c r="H890" s="3" t="s">
        <v>78</v>
      </c>
    </row>
    <row r="891" customFormat="false" ht="12.75" hidden="false" customHeight="false" outlineLevel="0" collapsed="false">
      <c r="A891" s="4" t="n">
        <v>38335</v>
      </c>
      <c r="B891" s="5" t="n">
        <v>0.723460648148148</v>
      </c>
      <c r="C891" s="2" t="n">
        <f aca="false">(A891+B891)</f>
        <v>38335.7234606482</v>
      </c>
      <c r="D891" s="3" t="n">
        <v>101400</v>
      </c>
      <c r="E891" s="3" t="n">
        <v>58.42</v>
      </c>
      <c r="F891" s="3" t="n">
        <v>14.469</v>
      </c>
      <c r="G891" s="3" t="n">
        <f aca="false">(14.617-F891)</f>
        <v>0.148000000000001</v>
      </c>
      <c r="H891" s="3" t="s">
        <v>78</v>
      </c>
    </row>
    <row r="892" customFormat="false" ht="12.75" hidden="false" customHeight="false" outlineLevel="0" collapsed="false">
      <c r="A892" s="4" t="n">
        <v>38335</v>
      </c>
      <c r="B892" s="5" t="n">
        <v>0.724849537037037</v>
      </c>
      <c r="C892" s="2" t="n">
        <f aca="false">(A892+B892)</f>
        <v>38335.724849537</v>
      </c>
      <c r="D892" s="3" t="n">
        <v>101520</v>
      </c>
      <c r="E892" s="3" t="n">
        <v>58.42</v>
      </c>
      <c r="F892" s="3" t="n">
        <v>14.47</v>
      </c>
      <c r="G892" s="3" t="n">
        <f aca="false">(14.617-F892)</f>
        <v>0.147</v>
      </c>
      <c r="H892" s="3" t="s">
        <v>78</v>
      </c>
    </row>
    <row r="893" customFormat="false" ht="12.75" hidden="false" customHeight="false" outlineLevel="0" collapsed="false">
      <c r="A893" s="4" t="n">
        <v>38335</v>
      </c>
      <c r="B893" s="5" t="n">
        <v>0.726238425925926</v>
      </c>
      <c r="C893" s="2" t="n">
        <f aca="false">(A893+B893)</f>
        <v>38335.7262384259</v>
      </c>
      <c r="D893" s="3" t="n">
        <v>101640</v>
      </c>
      <c r="E893" s="3" t="n">
        <v>58.42</v>
      </c>
      <c r="F893" s="3" t="n">
        <v>14.472</v>
      </c>
      <c r="G893" s="3" t="n">
        <f aca="false">(14.617-F893)</f>
        <v>0.145000000000001</v>
      </c>
      <c r="H893" s="3" t="s">
        <v>78</v>
      </c>
    </row>
    <row r="894" customFormat="false" ht="12.75" hidden="false" customHeight="false" outlineLevel="0" collapsed="false">
      <c r="A894" s="4" t="n">
        <v>38335</v>
      </c>
      <c r="B894" s="5" t="n">
        <v>0.727627314814815</v>
      </c>
      <c r="C894" s="2" t="n">
        <f aca="false">(A894+B894)</f>
        <v>38335.7276273148</v>
      </c>
      <c r="D894" s="3" t="n">
        <v>101760</v>
      </c>
      <c r="E894" s="3" t="n">
        <v>58.42</v>
      </c>
      <c r="F894" s="3" t="n">
        <v>14.473</v>
      </c>
      <c r="G894" s="3" t="n">
        <f aca="false">(14.617-F894)</f>
        <v>0.144</v>
      </c>
      <c r="H894" s="3" t="s">
        <v>78</v>
      </c>
    </row>
    <row r="895" customFormat="false" ht="12.75" hidden="false" customHeight="false" outlineLevel="0" collapsed="false">
      <c r="A895" s="4" t="n">
        <v>38335</v>
      </c>
      <c r="B895" s="5" t="n">
        <v>0.729016203703704</v>
      </c>
      <c r="C895" s="2" t="n">
        <f aca="false">(A895+B895)</f>
        <v>38335.7290162037</v>
      </c>
      <c r="D895" s="3" t="n">
        <v>101880</v>
      </c>
      <c r="E895" s="3" t="n">
        <v>58.42</v>
      </c>
      <c r="F895" s="3" t="n">
        <v>14.475</v>
      </c>
      <c r="G895" s="3" t="n">
        <f aca="false">(14.617-F895)</f>
        <v>0.142000000000001</v>
      </c>
      <c r="H895" s="3" t="s">
        <v>78</v>
      </c>
    </row>
    <row r="896" customFormat="false" ht="12.75" hidden="false" customHeight="false" outlineLevel="0" collapsed="false">
      <c r="A896" s="4" t="n">
        <v>38335</v>
      </c>
      <c r="B896" s="5" t="n">
        <v>0.730405092592593</v>
      </c>
      <c r="C896" s="2" t="n">
        <f aca="false">(A896+B896)</f>
        <v>38335.7304050926</v>
      </c>
      <c r="D896" s="3" t="n">
        <v>102000</v>
      </c>
      <c r="E896" s="3" t="n">
        <v>58.42</v>
      </c>
      <c r="F896" s="3" t="n">
        <v>14.476</v>
      </c>
      <c r="G896" s="3" t="n">
        <f aca="false">(14.617-F896)</f>
        <v>0.141</v>
      </c>
      <c r="H896" s="3" t="s">
        <v>78</v>
      </c>
    </row>
    <row r="897" customFormat="false" ht="12.75" hidden="false" customHeight="false" outlineLevel="0" collapsed="false">
      <c r="A897" s="4" t="n">
        <v>38335</v>
      </c>
      <c r="B897" s="5" t="n">
        <v>0.731793981481481</v>
      </c>
      <c r="C897" s="2" t="n">
        <f aca="false">(A897+B897)</f>
        <v>38335.7317939815</v>
      </c>
      <c r="D897" s="3" t="n">
        <v>102120</v>
      </c>
      <c r="E897" s="3" t="n">
        <v>58.42</v>
      </c>
      <c r="F897" s="3" t="n">
        <v>14.478</v>
      </c>
      <c r="G897" s="3" t="n">
        <f aca="false">(14.617-F897)</f>
        <v>0.139000000000001</v>
      </c>
      <c r="H897" s="3" t="s">
        <v>78</v>
      </c>
    </row>
    <row r="898" customFormat="false" ht="12.75" hidden="false" customHeight="false" outlineLevel="0" collapsed="false">
      <c r="A898" s="4" t="n">
        <v>38335</v>
      </c>
      <c r="B898" s="5" t="n">
        <v>0.73318287037037</v>
      </c>
      <c r="C898" s="2" t="n">
        <f aca="false">(A898+B898)</f>
        <v>38335.7331828704</v>
      </c>
      <c r="D898" s="3" t="n">
        <v>102240</v>
      </c>
      <c r="E898" s="3" t="n">
        <v>58.42</v>
      </c>
      <c r="F898" s="3" t="n">
        <v>14.481</v>
      </c>
      <c r="G898" s="3" t="n">
        <f aca="false">(14.617-F898)</f>
        <v>0.136000000000001</v>
      </c>
      <c r="H898" s="3" t="s">
        <v>78</v>
      </c>
    </row>
    <row r="899" customFormat="false" ht="12.75" hidden="false" customHeight="false" outlineLevel="0" collapsed="false">
      <c r="A899" s="4" t="n">
        <v>38335</v>
      </c>
      <c r="B899" s="5" t="n">
        <v>0.734571759259259</v>
      </c>
      <c r="C899" s="2" t="n">
        <f aca="false">(A899+B899)</f>
        <v>38335.7345717593</v>
      </c>
      <c r="D899" s="3" t="n">
        <v>102360</v>
      </c>
      <c r="E899" s="3" t="n">
        <v>58.42</v>
      </c>
      <c r="F899" s="3" t="n">
        <v>14.483</v>
      </c>
      <c r="G899" s="3" t="n">
        <f aca="false">(14.617-F899)</f>
        <v>0.134</v>
      </c>
      <c r="H899" s="3" t="s">
        <v>78</v>
      </c>
    </row>
    <row r="900" customFormat="false" ht="12.75" hidden="false" customHeight="false" outlineLevel="0" collapsed="false">
      <c r="A900" s="4" t="n">
        <v>38335</v>
      </c>
      <c r="B900" s="5" t="n">
        <v>0.735960648148148</v>
      </c>
      <c r="C900" s="2" t="n">
        <f aca="false">(A900+B900)</f>
        <v>38335.7359606482</v>
      </c>
      <c r="D900" s="3" t="n">
        <v>102480</v>
      </c>
      <c r="E900" s="3" t="n">
        <v>58.44</v>
      </c>
      <c r="F900" s="3" t="n">
        <v>14.485</v>
      </c>
      <c r="G900" s="3" t="n">
        <f aca="false">(14.617-F900)</f>
        <v>0.132000000000001</v>
      </c>
      <c r="H900" s="3" t="s">
        <v>78</v>
      </c>
    </row>
    <row r="901" customFormat="false" ht="12.75" hidden="false" customHeight="false" outlineLevel="0" collapsed="false">
      <c r="A901" s="4" t="n">
        <v>38335</v>
      </c>
      <c r="B901" s="5" t="n">
        <v>0.737349537037037</v>
      </c>
      <c r="C901" s="2" t="n">
        <f aca="false">(A901+B901)</f>
        <v>38335.737349537</v>
      </c>
      <c r="D901" s="3" t="n">
        <v>102600</v>
      </c>
      <c r="E901" s="3" t="n">
        <v>58.44</v>
      </c>
      <c r="F901" s="3" t="n">
        <v>14.487</v>
      </c>
      <c r="G901" s="3" t="n">
        <f aca="false">(14.617-F901)</f>
        <v>0.130000000000001</v>
      </c>
      <c r="H901" s="3" t="s">
        <v>78</v>
      </c>
    </row>
    <row r="902" customFormat="false" ht="12.75" hidden="false" customHeight="false" outlineLevel="0" collapsed="false">
      <c r="A902" s="4" t="n">
        <v>38335</v>
      </c>
      <c r="B902" s="5" t="n">
        <v>0.738738425925926</v>
      </c>
      <c r="C902" s="2" t="n">
        <f aca="false">(A902+B902)</f>
        <v>38335.7387384259</v>
      </c>
      <c r="D902" s="3" t="n">
        <v>102720</v>
      </c>
      <c r="E902" s="3" t="n">
        <v>58.42</v>
      </c>
      <c r="F902" s="3" t="n">
        <v>14.489</v>
      </c>
      <c r="G902" s="3" t="n">
        <f aca="false">(14.617-F902)</f>
        <v>0.128</v>
      </c>
      <c r="H902" s="3" t="s">
        <v>78</v>
      </c>
    </row>
    <row r="903" customFormat="false" ht="12.75" hidden="false" customHeight="false" outlineLevel="0" collapsed="false">
      <c r="A903" s="4" t="n">
        <v>38335</v>
      </c>
      <c r="B903" s="5" t="n">
        <v>0.740127314814815</v>
      </c>
      <c r="C903" s="2" t="n">
        <f aca="false">(A903+B903)</f>
        <v>38335.7401273148</v>
      </c>
      <c r="D903" s="3" t="n">
        <v>102840</v>
      </c>
      <c r="E903" s="3" t="n">
        <v>58.44</v>
      </c>
      <c r="F903" s="3" t="n">
        <v>14.492</v>
      </c>
      <c r="G903" s="3" t="n">
        <f aca="false">(14.617-F903)</f>
        <v>0.125</v>
      </c>
      <c r="H903" s="3" t="s">
        <v>78</v>
      </c>
    </row>
    <row r="904" customFormat="false" ht="12.75" hidden="false" customHeight="false" outlineLevel="0" collapsed="false">
      <c r="A904" s="4" t="n">
        <v>38335</v>
      </c>
      <c r="B904" s="5" t="n">
        <v>0.741516203703704</v>
      </c>
      <c r="C904" s="2" t="n">
        <f aca="false">(A904+B904)</f>
        <v>38335.7415162037</v>
      </c>
      <c r="D904" s="3" t="n">
        <v>102960</v>
      </c>
      <c r="E904" s="3" t="n">
        <v>58.44</v>
      </c>
      <c r="F904" s="3" t="n">
        <v>14.495</v>
      </c>
      <c r="G904" s="3" t="n">
        <f aca="false">(14.617-F904)</f>
        <v>0.122000000000002</v>
      </c>
      <c r="H904" s="3" t="s">
        <v>78</v>
      </c>
    </row>
    <row r="905" customFormat="false" ht="12.75" hidden="false" customHeight="false" outlineLevel="0" collapsed="false">
      <c r="A905" s="4" t="n">
        <v>38335</v>
      </c>
      <c r="B905" s="5" t="n">
        <v>0.742905092592593</v>
      </c>
      <c r="C905" s="2" t="n">
        <f aca="false">(A905+B905)</f>
        <v>38335.7429050926</v>
      </c>
      <c r="D905" s="3" t="n">
        <v>103080</v>
      </c>
      <c r="E905" s="3" t="n">
        <v>58.44</v>
      </c>
      <c r="F905" s="3" t="n">
        <v>14.497</v>
      </c>
      <c r="G905" s="3" t="n">
        <f aca="false">(14.617-F905)</f>
        <v>0.120000000000001</v>
      </c>
      <c r="H905" s="3" t="s">
        <v>78</v>
      </c>
    </row>
    <row r="906" customFormat="false" ht="12.75" hidden="false" customHeight="false" outlineLevel="0" collapsed="false">
      <c r="A906" s="4" t="n">
        <v>38335</v>
      </c>
      <c r="B906" s="5" t="n">
        <v>0.744293981481481</v>
      </c>
      <c r="C906" s="2" t="n">
        <f aca="false">(A906+B906)</f>
        <v>38335.7442939815</v>
      </c>
      <c r="D906" s="3" t="n">
        <v>103200</v>
      </c>
      <c r="E906" s="3" t="n">
        <v>58.44</v>
      </c>
      <c r="F906" s="3" t="n">
        <v>14.5</v>
      </c>
      <c r="G906" s="3" t="n">
        <f aca="false">(14.617-F906)</f>
        <v>0.117000000000001</v>
      </c>
      <c r="H906" s="3" t="s">
        <v>78</v>
      </c>
    </row>
    <row r="907" customFormat="false" ht="12.75" hidden="false" customHeight="false" outlineLevel="0" collapsed="false">
      <c r="A907" s="4" t="n">
        <v>38335</v>
      </c>
      <c r="B907" s="5" t="n">
        <v>0.74568287037037</v>
      </c>
      <c r="C907" s="2" t="n">
        <f aca="false">(A907+B907)</f>
        <v>38335.7456828704</v>
      </c>
      <c r="D907" s="3" t="n">
        <v>103320</v>
      </c>
      <c r="E907" s="3" t="n">
        <v>58.44</v>
      </c>
      <c r="F907" s="3" t="n">
        <v>14.504</v>
      </c>
      <c r="G907" s="3" t="n">
        <f aca="false">(14.617-F907)</f>
        <v>0.113000000000001</v>
      </c>
      <c r="H907" s="3" t="s">
        <v>78</v>
      </c>
    </row>
    <row r="908" customFormat="false" ht="12.75" hidden="false" customHeight="false" outlineLevel="0" collapsed="false">
      <c r="A908" s="4" t="n">
        <v>38335</v>
      </c>
      <c r="B908" s="5" t="n">
        <v>0.747071759259259</v>
      </c>
      <c r="C908" s="2" t="n">
        <f aca="false">(A908+B908)</f>
        <v>38335.7470717593</v>
      </c>
      <c r="D908" s="3" t="n">
        <v>103440</v>
      </c>
      <c r="E908" s="3" t="n">
        <v>58.44</v>
      </c>
      <c r="F908" s="3" t="n">
        <v>14.509</v>
      </c>
      <c r="G908" s="3" t="n">
        <f aca="false">(14.617-F908)</f>
        <v>0.108000000000001</v>
      </c>
      <c r="H908" s="3" t="s">
        <v>78</v>
      </c>
    </row>
    <row r="909" customFormat="false" ht="12.75" hidden="false" customHeight="false" outlineLevel="0" collapsed="false">
      <c r="A909" s="4" t="n">
        <v>38335</v>
      </c>
      <c r="B909" s="5" t="n">
        <v>0.748460648148148</v>
      </c>
      <c r="C909" s="2" t="n">
        <f aca="false">(A909+B909)</f>
        <v>38335.7484606481</v>
      </c>
      <c r="D909" s="3" t="n">
        <v>103560</v>
      </c>
      <c r="E909" s="3" t="n">
        <v>58.44</v>
      </c>
      <c r="F909" s="3" t="n">
        <v>14.514</v>
      </c>
      <c r="G909" s="3" t="n">
        <f aca="false">(14.617-F909)</f>
        <v>0.103000000000002</v>
      </c>
      <c r="H909" s="3" t="s">
        <v>78</v>
      </c>
    </row>
    <row r="910" customFormat="false" ht="12.75" hidden="false" customHeight="false" outlineLevel="0" collapsed="false">
      <c r="A910" s="4" t="n">
        <v>38335</v>
      </c>
      <c r="B910" s="5" t="n">
        <v>0.749849537037037</v>
      </c>
      <c r="C910" s="2" t="n">
        <f aca="false">(A910+B910)</f>
        <v>38335.749849537</v>
      </c>
      <c r="D910" s="3" t="n">
        <v>103680</v>
      </c>
      <c r="E910" s="3" t="n">
        <v>58.44</v>
      </c>
      <c r="F910" s="3" t="n">
        <v>14.516</v>
      </c>
      <c r="G910" s="3" t="n">
        <f aca="false">(14.617-F910)</f>
        <v>0.101000000000001</v>
      </c>
      <c r="H910" s="3" t="s">
        <v>78</v>
      </c>
    </row>
    <row r="911" customFormat="false" ht="12.75" hidden="false" customHeight="false" outlineLevel="0" collapsed="false">
      <c r="A911" s="4" t="n">
        <v>38335</v>
      </c>
      <c r="B911" s="5" t="n">
        <v>0.751238425925926</v>
      </c>
      <c r="C911" s="2" t="n">
        <f aca="false">(A911+B911)</f>
        <v>38335.7512384259</v>
      </c>
      <c r="D911" s="3" t="n">
        <v>103800</v>
      </c>
      <c r="E911" s="3" t="n">
        <v>58.44</v>
      </c>
      <c r="F911" s="3" t="n">
        <v>14.518</v>
      </c>
      <c r="G911" s="3" t="n">
        <f aca="false">(14.617-F911)</f>
        <v>0.0990000000000002</v>
      </c>
      <c r="H911" s="3" t="s">
        <v>78</v>
      </c>
    </row>
    <row r="912" customFormat="false" ht="12.75" hidden="false" customHeight="false" outlineLevel="0" collapsed="false">
      <c r="A912" s="4" t="n">
        <v>38335</v>
      </c>
      <c r="B912" s="5" t="n">
        <v>0.752627314814815</v>
      </c>
      <c r="C912" s="2" t="n">
        <f aca="false">(A912+B912)</f>
        <v>38335.7526273148</v>
      </c>
      <c r="D912" s="3" t="n">
        <v>103920</v>
      </c>
      <c r="E912" s="3" t="n">
        <v>58.44</v>
      </c>
      <c r="F912" s="3" t="n">
        <v>14.52</v>
      </c>
      <c r="G912" s="3" t="n">
        <f aca="false">(14.617-F912)</f>
        <v>0.0970000000000013</v>
      </c>
      <c r="H912" s="3" t="s">
        <v>78</v>
      </c>
    </row>
    <row r="913" customFormat="false" ht="12.75" hidden="false" customHeight="false" outlineLevel="0" collapsed="false">
      <c r="A913" s="4" t="n">
        <v>38335</v>
      </c>
      <c r="B913" s="5" t="n">
        <v>0.754016203703704</v>
      </c>
      <c r="C913" s="2" t="n">
        <f aca="false">(A913+B913)</f>
        <v>38335.7540162037</v>
      </c>
      <c r="D913" s="3" t="n">
        <v>104040</v>
      </c>
      <c r="E913" s="3" t="n">
        <v>58.44</v>
      </c>
      <c r="F913" s="3" t="n">
        <v>14.521</v>
      </c>
      <c r="G913" s="3" t="n">
        <f aca="false">(14.617-F913)</f>
        <v>0.0960000000000001</v>
      </c>
      <c r="H913" s="3" t="s">
        <v>78</v>
      </c>
    </row>
    <row r="914" customFormat="false" ht="12.75" hidden="false" customHeight="false" outlineLevel="0" collapsed="false">
      <c r="A914" s="4" t="n">
        <v>38335</v>
      </c>
      <c r="B914" s="5" t="n">
        <v>0.755405092592593</v>
      </c>
      <c r="C914" s="2" t="n">
        <f aca="false">(A914+B914)</f>
        <v>38335.7554050926</v>
      </c>
      <c r="D914" s="3" t="n">
        <v>104160</v>
      </c>
      <c r="E914" s="3" t="n">
        <v>58.46</v>
      </c>
      <c r="F914" s="3" t="n">
        <v>14.524</v>
      </c>
      <c r="G914" s="3" t="n">
        <f aca="false">(14.617-F914)</f>
        <v>0.0930000000000018</v>
      </c>
      <c r="H914" s="3" t="s">
        <v>78</v>
      </c>
    </row>
    <row r="915" customFormat="false" ht="12.75" hidden="false" customHeight="false" outlineLevel="0" collapsed="false">
      <c r="A915" s="4" t="n">
        <v>38335</v>
      </c>
      <c r="B915" s="5" t="n">
        <v>0.756793981481482</v>
      </c>
      <c r="C915" s="2" t="n">
        <f aca="false">(A915+B915)</f>
        <v>38335.7567939815</v>
      </c>
      <c r="D915" s="3" t="n">
        <v>104280</v>
      </c>
      <c r="E915" s="3" t="n">
        <v>58.46</v>
      </c>
      <c r="F915" s="3" t="n">
        <v>14.525</v>
      </c>
      <c r="G915" s="3" t="n">
        <f aca="false">(14.617-F915)</f>
        <v>0.0920000000000005</v>
      </c>
      <c r="H915" s="3" t="s">
        <v>78</v>
      </c>
    </row>
    <row r="916" customFormat="false" ht="12.75" hidden="false" customHeight="false" outlineLevel="0" collapsed="false">
      <c r="A916" s="4" t="n">
        <v>38335</v>
      </c>
      <c r="B916" s="5" t="n">
        <v>0.758182870370371</v>
      </c>
      <c r="C916" s="2" t="n">
        <f aca="false">(A916+B916)</f>
        <v>38335.7581828704</v>
      </c>
      <c r="D916" s="3" t="n">
        <v>104400</v>
      </c>
      <c r="E916" s="3" t="n">
        <v>58.46</v>
      </c>
      <c r="F916" s="3" t="n">
        <v>14.528</v>
      </c>
      <c r="G916" s="3" t="n">
        <f aca="false">(14.617-F916)</f>
        <v>0.0890000000000004</v>
      </c>
      <c r="H916" s="3" t="s">
        <v>78</v>
      </c>
    </row>
    <row r="917" customFormat="false" ht="12.75" hidden="false" customHeight="false" outlineLevel="0" collapsed="false">
      <c r="A917" s="4" t="n">
        <v>38335</v>
      </c>
      <c r="B917" s="5" t="n">
        <v>0.759571759259259</v>
      </c>
      <c r="C917" s="2" t="n">
        <f aca="false">(A917+B917)</f>
        <v>38335.7595717593</v>
      </c>
      <c r="D917" s="3" t="n">
        <v>104520</v>
      </c>
      <c r="E917" s="3" t="n">
        <v>58.46</v>
      </c>
      <c r="F917" s="3" t="n">
        <v>14.529</v>
      </c>
      <c r="G917" s="3" t="n">
        <f aca="false">(14.617-F917)</f>
        <v>0.088000000000001</v>
      </c>
      <c r="H917" s="3" t="s">
        <v>78</v>
      </c>
    </row>
    <row r="918" customFormat="false" ht="12.75" hidden="false" customHeight="false" outlineLevel="0" collapsed="false">
      <c r="A918" s="4" t="n">
        <v>38335</v>
      </c>
      <c r="B918" s="5" t="n">
        <v>0.760960648148148</v>
      </c>
      <c r="C918" s="2" t="n">
        <f aca="false">(A918+B918)</f>
        <v>38335.7609606482</v>
      </c>
      <c r="D918" s="3" t="n">
        <v>104640</v>
      </c>
      <c r="E918" s="3" t="n">
        <v>58.46</v>
      </c>
      <c r="F918" s="3" t="n">
        <v>14.531</v>
      </c>
      <c r="G918" s="3" t="n">
        <f aca="false">(14.617-F918)</f>
        <v>0.0860000000000003</v>
      </c>
      <c r="H918" s="3" t="s">
        <v>78</v>
      </c>
    </row>
    <row r="919" customFormat="false" ht="12.75" hidden="false" customHeight="false" outlineLevel="0" collapsed="false">
      <c r="A919" s="4" t="n">
        <v>38335</v>
      </c>
      <c r="B919" s="5" t="n">
        <v>0.762349537037037</v>
      </c>
      <c r="C919" s="2" t="n">
        <f aca="false">(A919+B919)</f>
        <v>38335.762349537</v>
      </c>
      <c r="D919" s="3" t="n">
        <v>104760</v>
      </c>
      <c r="E919" s="3" t="n">
        <v>58.46</v>
      </c>
      <c r="F919" s="3" t="n">
        <v>14.534</v>
      </c>
      <c r="G919" s="3" t="n">
        <f aca="false">(14.617-F919)</f>
        <v>0.0830000000000002</v>
      </c>
      <c r="H919" s="3" t="s">
        <v>78</v>
      </c>
    </row>
    <row r="920" customFormat="false" ht="12.75" hidden="false" customHeight="false" outlineLevel="0" collapsed="false">
      <c r="A920" s="4" t="n">
        <v>38335</v>
      </c>
      <c r="B920" s="5" t="n">
        <v>0.763738425925926</v>
      </c>
      <c r="C920" s="2" t="n">
        <f aca="false">(A920+B920)</f>
        <v>38335.7637384259</v>
      </c>
      <c r="D920" s="3" t="n">
        <v>104880</v>
      </c>
      <c r="E920" s="3" t="n">
        <v>58.46</v>
      </c>
      <c r="F920" s="3" t="n">
        <v>14.537</v>
      </c>
      <c r="G920" s="3" t="n">
        <f aca="false">(14.617-F920)</f>
        <v>0.0800000000000001</v>
      </c>
      <c r="H920" s="3" t="s">
        <v>78</v>
      </c>
    </row>
    <row r="921" customFormat="false" ht="12.75" hidden="false" customHeight="false" outlineLevel="0" collapsed="false">
      <c r="A921" s="4" t="n">
        <v>38335</v>
      </c>
      <c r="B921" s="5" t="n">
        <v>0.765127314814815</v>
      </c>
      <c r="C921" s="2" t="n">
        <f aca="false">(A921+B921)</f>
        <v>38335.7651273148</v>
      </c>
      <c r="D921" s="3" t="n">
        <v>105000</v>
      </c>
      <c r="E921" s="3" t="n">
        <v>58.46</v>
      </c>
      <c r="F921" s="3" t="n">
        <v>14.54</v>
      </c>
      <c r="G921" s="3" t="n">
        <f aca="false">(14.617-F921)</f>
        <v>0.0770000000000017</v>
      </c>
      <c r="H921" s="3" t="s">
        <v>78</v>
      </c>
    </row>
    <row r="922" customFormat="false" ht="12.75" hidden="false" customHeight="false" outlineLevel="0" collapsed="false">
      <c r="A922" s="4" t="n">
        <v>38335</v>
      </c>
      <c r="B922" s="5" t="n">
        <v>0.766516203703704</v>
      </c>
      <c r="C922" s="2" t="n">
        <f aca="false">(A922+B922)</f>
        <v>38335.7665162037</v>
      </c>
      <c r="D922" s="3" t="n">
        <v>105120</v>
      </c>
      <c r="E922" s="3" t="n">
        <v>58.46</v>
      </c>
      <c r="F922" s="3" t="n">
        <v>14.542</v>
      </c>
      <c r="G922" s="3" t="n">
        <f aca="false">(14.617-F922)</f>
        <v>0.0750000000000011</v>
      </c>
      <c r="H922" s="3" t="s">
        <v>78</v>
      </c>
    </row>
    <row r="923" customFormat="false" ht="12.75" hidden="false" customHeight="false" outlineLevel="0" collapsed="false">
      <c r="A923" s="4" t="n">
        <v>38335</v>
      </c>
      <c r="B923" s="5" t="n">
        <v>0.767905092592593</v>
      </c>
      <c r="C923" s="2" t="n">
        <f aca="false">(A923+B923)</f>
        <v>38335.7679050926</v>
      </c>
      <c r="D923" s="3" t="n">
        <v>105240</v>
      </c>
      <c r="E923" s="3" t="n">
        <v>58.46</v>
      </c>
      <c r="F923" s="3" t="n">
        <v>14.544</v>
      </c>
      <c r="G923" s="3" t="n">
        <f aca="false">(14.617-F923)</f>
        <v>0.0730000000000004</v>
      </c>
      <c r="H923" s="3" t="s">
        <v>78</v>
      </c>
    </row>
    <row r="924" customFormat="false" ht="12.75" hidden="false" customHeight="false" outlineLevel="0" collapsed="false">
      <c r="A924" s="4" t="n">
        <v>38335</v>
      </c>
      <c r="B924" s="5" t="n">
        <v>0.769293981481482</v>
      </c>
      <c r="C924" s="2" t="n">
        <f aca="false">(A924+B924)</f>
        <v>38335.7692939815</v>
      </c>
      <c r="D924" s="3" t="n">
        <v>105360</v>
      </c>
      <c r="E924" s="3" t="n">
        <v>58.46</v>
      </c>
      <c r="F924" s="3" t="n">
        <v>14.546</v>
      </c>
      <c r="G924" s="3" t="n">
        <f aca="false">(14.617-F924)</f>
        <v>0.0710000000000015</v>
      </c>
      <c r="H924" s="3" t="s">
        <v>78</v>
      </c>
    </row>
    <row r="925" customFormat="false" ht="12.75" hidden="false" customHeight="false" outlineLevel="0" collapsed="false">
      <c r="A925" s="4" t="n">
        <v>38335</v>
      </c>
      <c r="B925" s="5" t="n">
        <v>0.77068287037037</v>
      </c>
      <c r="C925" s="2" t="n">
        <f aca="false">(A925+B925)</f>
        <v>38335.7706828704</v>
      </c>
      <c r="D925" s="3" t="n">
        <v>105480</v>
      </c>
      <c r="E925" s="3" t="n">
        <v>58.46</v>
      </c>
      <c r="F925" s="3" t="n">
        <v>14.548</v>
      </c>
      <c r="G925" s="3" t="n">
        <f aca="false">(14.617-F925)</f>
        <v>0.0690000000000008</v>
      </c>
      <c r="H925" s="3" t="s">
        <v>78</v>
      </c>
    </row>
    <row r="926" customFormat="false" ht="12.75" hidden="false" customHeight="false" outlineLevel="0" collapsed="false">
      <c r="A926" s="4" t="n">
        <v>38335</v>
      </c>
      <c r="B926" s="5" t="n">
        <v>0.772071759259259</v>
      </c>
      <c r="C926" s="2" t="n">
        <f aca="false">(A926+B926)</f>
        <v>38335.7720717593</v>
      </c>
      <c r="D926" s="3" t="n">
        <v>105600</v>
      </c>
      <c r="E926" s="3" t="n">
        <v>58.46</v>
      </c>
      <c r="F926" s="3" t="n">
        <v>14.55</v>
      </c>
      <c r="G926" s="3" t="n">
        <f aca="false">(14.617-F926)</f>
        <v>0.0670000000000002</v>
      </c>
      <c r="H926" s="3" t="s">
        <v>78</v>
      </c>
    </row>
    <row r="927" customFormat="false" ht="12.75" hidden="false" customHeight="false" outlineLevel="0" collapsed="false">
      <c r="A927" s="4" t="n">
        <v>38335</v>
      </c>
      <c r="B927" s="5" t="n">
        <v>0.773460648148148</v>
      </c>
      <c r="C927" s="2" t="n">
        <f aca="false">(A927+B927)</f>
        <v>38335.7734606481</v>
      </c>
      <c r="D927" s="3" t="n">
        <v>105720</v>
      </c>
      <c r="E927" s="3" t="n">
        <v>58.46</v>
      </c>
      <c r="F927" s="3" t="n">
        <v>14.552</v>
      </c>
      <c r="G927" s="3" t="n">
        <f aca="false">(14.617-F927)</f>
        <v>0.0650000000000013</v>
      </c>
      <c r="H927" s="3" t="s">
        <v>78</v>
      </c>
    </row>
    <row r="928" customFormat="false" ht="12.75" hidden="false" customHeight="false" outlineLevel="0" collapsed="false">
      <c r="A928" s="4" t="n">
        <v>38335</v>
      </c>
      <c r="B928" s="5" t="n">
        <v>0.774849537037037</v>
      </c>
      <c r="C928" s="2" t="n">
        <f aca="false">(A928+B928)</f>
        <v>38335.774849537</v>
      </c>
      <c r="D928" s="3" t="n">
        <v>105840</v>
      </c>
      <c r="E928" s="3" t="n">
        <v>58.48</v>
      </c>
      <c r="F928" s="3" t="n">
        <v>14.553</v>
      </c>
      <c r="G928" s="3" t="n">
        <f aca="false">(14.617-F928)</f>
        <v>0.0640000000000001</v>
      </c>
      <c r="H928" s="3" t="s">
        <v>78</v>
      </c>
    </row>
    <row r="929" customFormat="false" ht="12.75" hidden="false" customHeight="false" outlineLevel="0" collapsed="false">
      <c r="A929" s="4" t="n">
        <v>38335</v>
      </c>
      <c r="B929" s="5" t="n">
        <v>0.776238425925926</v>
      </c>
      <c r="C929" s="2" t="n">
        <f aca="false">(A929+B929)</f>
        <v>38335.7762384259</v>
      </c>
      <c r="D929" s="3" t="n">
        <v>105960</v>
      </c>
      <c r="E929" s="3" t="n">
        <v>58.46</v>
      </c>
      <c r="F929" s="3" t="n">
        <v>14.554</v>
      </c>
      <c r="G929" s="3" t="n">
        <f aca="false">(14.617-F929)</f>
        <v>0.0630000000000006</v>
      </c>
      <c r="H929" s="3" t="s">
        <v>78</v>
      </c>
    </row>
    <row r="930" customFormat="false" ht="12.75" hidden="false" customHeight="false" outlineLevel="0" collapsed="false">
      <c r="A930" s="4" t="n">
        <v>38335</v>
      </c>
      <c r="B930" s="5" t="n">
        <v>0.777627314814815</v>
      </c>
      <c r="C930" s="2" t="n">
        <f aca="false">(A930+B930)</f>
        <v>38335.7776273148</v>
      </c>
      <c r="D930" s="3" t="n">
        <v>106080</v>
      </c>
      <c r="E930" s="3" t="n">
        <v>58.46</v>
      </c>
      <c r="F930" s="3" t="n">
        <v>14.555</v>
      </c>
      <c r="G930" s="3" t="n">
        <f aca="false">(14.617-F930)</f>
        <v>0.0620000000000012</v>
      </c>
      <c r="H930" s="3" t="s">
        <v>78</v>
      </c>
    </row>
    <row r="931" customFormat="false" ht="12.75" hidden="false" customHeight="false" outlineLevel="0" collapsed="false">
      <c r="A931" s="4" t="n">
        <v>38335</v>
      </c>
      <c r="B931" s="5" t="n">
        <v>0.779016203703704</v>
      </c>
      <c r="C931" s="2" t="n">
        <f aca="false">(A931+B931)</f>
        <v>38335.7790162037</v>
      </c>
      <c r="D931" s="3" t="n">
        <v>106200</v>
      </c>
      <c r="E931" s="3" t="n">
        <v>58.46</v>
      </c>
      <c r="F931" s="3" t="n">
        <v>14.558</v>
      </c>
      <c r="G931" s="3" t="n">
        <f aca="false">(14.617-F931)</f>
        <v>0.0590000000000011</v>
      </c>
      <c r="H931" s="3" t="s">
        <v>78</v>
      </c>
    </row>
    <row r="932" customFormat="false" ht="12.75" hidden="false" customHeight="false" outlineLevel="0" collapsed="false">
      <c r="A932" s="4" t="n">
        <v>38335</v>
      </c>
      <c r="B932" s="5" t="n">
        <v>0.780405092592593</v>
      </c>
      <c r="C932" s="2" t="n">
        <f aca="false">(A932+B932)</f>
        <v>38335.7804050926</v>
      </c>
      <c r="D932" s="3" t="n">
        <v>106320</v>
      </c>
      <c r="E932" s="3" t="n">
        <v>58.46</v>
      </c>
      <c r="F932" s="3" t="n">
        <v>14.56</v>
      </c>
      <c r="G932" s="3" t="n">
        <f aca="false">(14.617-F932)</f>
        <v>0.0570000000000004</v>
      </c>
      <c r="H932" s="3" t="s">
        <v>78</v>
      </c>
    </row>
    <row r="933" customFormat="false" ht="12.75" hidden="false" customHeight="false" outlineLevel="0" collapsed="false">
      <c r="A933" s="4" t="n">
        <v>38335</v>
      </c>
      <c r="B933" s="5" t="n">
        <v>0.781793981481482</v>
      </c>
      <c r="C933" s="2" t="n">
        <f aca="false">(A933+B933)</f>
        <v>38335.7817939815</v>
      </c>
      <c r="D933" s="3" t="n">
        <v>106440</v>
      </c>
      <c r="E933" s="3" t="n">
        <v>58.48</v>
      </c>
      <c r="F933" s="3" t="n">
        <v>14.561</v>
      </c>
      <c r="G933" s="3" t="n">
        <f aca="false">(14.617-F933)</f>
        <v>0.0560000000000009</v>
      </c>
      <c r="H933" s="3" t="s">
        <v>78</v>
      </c>
    </row>
    <row r="934" customFormat="false" ht="12.75" hidden="false" customHeight="false" outlineLevel="0" collapsed="false">
      <c r="A934" s="4" t="n">
        <v>38335</v>
      </c>
      <c r="B934" s="5" t="n">
        <v>0.78318287037037</v>
      </c>
      <c r="C934" s="2" t="n">
        <f aca="false">(A934+B934)</f>
        <v>38335.7831828704</v>
      </c>
      <c r="D934" s="3" t="n">
        <v>106560</v>
      </c>
      <c r="E934" s="3" t="n">
        <v>58.48</v>
      </c>
      <c r="F934" s="3" t="n">
        <v>14.563</v>
      </c>
      <c r="G934" s="3" t="n">
        <f aca="false">(14.617-F934)</f>
        <v>0.0540000000000003</v>
      </c>
      <c r="H934" s="3" t="s">
        <v>78</v>
      </c>
    </row>
    <row r="935" customFormat="false" ht="12.75" hidden="false" customHeight="false" outlineLevel="0" collapsed="false">
      <c r="A935" s="4" t="n">
        <v>38335</v>
      </c>
      <c r="B935" s="5" t="n">
        <v>0.784571759259259</v>
      </c>
      <c r="C935" s="2" t="n">
        <f aca="false">(A935+B935)</f>
        <v>38335.7845717593</v>
      </c>
      <c r="D935" s="3" t="n">
        <v>106680</v>
      </c>
      <c r="E935" s="3" t="n">
        <v>58.48</v>
      </c>
      <c r="F935" s="3" t="n">
        <v>14.565</v>
      </c>
      <c r="G935" s="3" t="n">
        <f aca="false">(14.617-F935)</f>
        <v>0.0520000000000014</v>
      </c>
      <c r="H935" s="3" t="s">
        <v>78</v>
      </c>
    </row>
    <row r="936" customFormat="false" ht="12.75" hidden="false" customHeight="false" outlineLevel="0" collapsed="false">
      <c r="A936" s="4" t="n">
        <v>38335</v>
      </c>
      <c r="B936" s="5" t="n">
        <v>0.785960648148148</v>
      </c>
      <c r="C936" s="2" t="n">
        <f aca="false">(A936+B936)</f>
        <v>38335.7859606482</v>
      </c>
      <c r="D936" s="3" t="n">
        <v>106800</v>
      </c>
      <c r="E936" s="3" t="n">
        <v>58.48</v>
      </c>
      <c r="F936" s="3" t="n">
        <v>14.567</v>
      </c>
      <c r="G936" s="3" t="n">
        <f aca="false">(14.617-F936)</f>
        <v>0.0500000000000007</v>
      </c>
      <c r="H936" s="3" t="s">
        <v>78</v>
      </c>
    </row>
    <row r="937" customFormat="false" ht="12.75" hidden="false" customHeight="false" outlineLevel="0" collapsed="false">
      <c r="A937" s="4" t="n">
        <v>38335</v>
      </c>
      <c r="B937" s="5" t="n">
        <v>0.787349537037037</v>
      </c>
      <c r="C937" s="2" t="n">
        <f aca="false">(A937+B937)</f>
        <v>38335.787349537</v>
      </c>
      <c r="D937" s="3" t="n">
        <v>106920</v>
      </c>
      <c r="E937" s="3" t="n">
        <v>58.48</v>
      </c>
      <c r="F937" s="3" t="n">
        <v>14.569</v>
      </c>
      <c r="G937" s="3" t="n">
        <f aca="false">(14.617-F937)</f>
        <v>0.048</v>
      </c>
      <c r="H937" s="3" t="s">
        <v>78</v>
      </c>
    </row>
    <row r="938" customFormat="false" ht="12.75" hidden="false" customHeight="false" outlineLevel="0" collapsed="false">
      <c r="A938" s="4" t="n">
        <v>38335</v>
      </c>
      <c r="B938" s="5" t="n">
        <v>0.788738425925926</v>
      </c>
      <c r="C938" s="2" t="n">
        <f aca="false">(A938+B938)</f>
        <v>38335.7887384259</v>
      </c>
      <c r="D938" s="3" t="n">
        <v>107040</v>
      </c>
      <c r="E938" s="3" t="n">
        <v>58.48</v>
      </c>
      <c r="F938" s="3" t="n">
        <v>14.571</v>
      </c>
      <c r="G938" s="3" t="n">
        <f aca="false">(14.617-F938)</f>
        <v>0.0460000000000012</v>
      </c>
      <c r="H938" s="3" t="s">
        <v>78</v>
      </c>
    </row>
    <row r="939" customFormat="false" ht="12.75" hidden="false" customHeight="false" outlineLevel="0" collapsed="false">
      <c r="A939" s="4" t="n">
        <v>38335</v>
      </c>
      <c r="B939" s="5" t="n">
        <v>0.790127314814815</v>
      </c>
      <c r="C939" s="2" t="n">
        <f aca="false">(A939+B939)</f>
        <v>38335.7901273148</v>
      </c>
      <c r="D939" s="3" t="n">
        <v>107160</v>
      </c>
      <c r="E939" s="3" t="n">
        <v>58.48</v>
      </c>
      <c r="F939" s="3" t="n">
        <v>14.573</v>
      </c>
      <c r="G939" s="3" t="n">
        <f aca="false">(14.617-F939)</f>
        <v>0.0440000000000005</v>
      </c>
      <c r="H939" s="3" t="s">
        <v>78</v>
      </c>
    </row>
    <row r="940" customFormat="false" ht="12.75" hidden="false" customHeight="false" outlineLevel="0" collapsed="false">
      <c r="A940" s="4" t="n">
        <v>38335</v>
      </c>
      <c r="B940" s="5" t="n">
        <v>0.791516203703704</v>
      </c>
      <c r="C940" s="2" t="n">
        <f aca="false">(A940+B940)</f>
        <v>38335.7915162037</v>
      </c>
      <c r="D940" s="3" t="n">
        <v>107280</v>
      </c>
      <c r="E940" s="3" t="n">
        <v>58.48</v>
      </c>
      <c r="F940" s="3" t="n">
        <v>14.576</v>
      </c>
      <c r="G940" s="3" t="n">
        <f aca="false">(14.617-F940)</f>
        <v>0.0410000000000004</v>
      </c>
      <c r="H940" s="3" t="s">
        <v>78</v>
      </c>
    </row>
    <row r="941" customFormat="false" ht="12.75" hidden="false" customHeight="false" outlineLevel="0" collapsed="false">
      <c r="A941" s="4" t="n">
        <v>38335</v>
      </c>
      <c r="B941" s="5" t="n">
        <v>0.792905092592593</v>
      </c>
      <c r="C941" s="2" t="n">
        <f aca="false">(A941+B941)</f>
        <v>38335.7929050926</v>
      </c>
      <c r="D941" s="3" t="n">
        <v>107400</v>
      </c>
      <c r="E941" s="3" t="n">
        <v>58.48</v>
      </c>
      <c r="F941" s="3" t="n">
        <v>14.579</v>
      </c>
      <c r="G941" s="3" t="n">
        <f aca="false">(14.617-F941)</f>
        <v>0.0380000000000003</v>
      </c>
      <c r="H941" s="3" t="s">
        <v>78</v>
      </c>
    </row>
    <row r="942" customFormat="false" ht="12.75" hidden="false" customHeight="false" outlineLevel="0" collapsed="false">
      <c r="A942" s="4" t="n">
        <v>38335</v>
      </c>
      <c r="B942" s="5" t="n">
        <v>0.794293981481481</v>
      </c>
      <c r="C942" s="2" t="n">
        <f aca="false">(A942+B942)</f>
        <v>38335.7942939815</v>
      </c>
      <c r="D942" s="3" t="n">
        <v>107520</v>
      </c>
      <c r="E942" s="3" t="n">
        <v>58.48</v>
      </c>
      <c r="F942" s="3" t="n">
        <v>14.582</v>
      </c>
      <c r="G942" s="3" t="n">
        <f aca="false">(14.617-F942)</f>
        <v>0.0350000000000001</v>
      </c>
      <c r="H942" s="3" t="s">
        <v>78</v>
      </c>
    </row>
    <row r="943" customFormat="false" ht="12.75" hidden="false" customHeight="false" outlineLevel="0" collapsed="false">
      <c r="A943" s="4" t="n">
        <v>38335</v>
      </c>
      <c r="B943" s="5" t="n">
        <v>0.79568287037037</v>
      </c>
      <c r="C943" s="2" t="n">
        <f aca="false">(A943+B943)</f>
        <v>38335.7956828704</v>
      </c>
      <c r="D943" s="3" t="n">
        <v>107640</v>
      </c>
      <c r="E943" s="3" t="n">
        <v>58.48</v>
      </c>
      <c r="F943" s="3" t="n">
        <v>14.586</v>
      </c>
      <c r="G943" s="3" t="n">
        <f aca="false">(14.617-F943)</f>
        <v>0.0310000000000006</v>
      </c>
      <c r="H943" s="3" t="s">
        <v>78</v>
      </c>
    </row>
    <row r="944" customFormat="false" ht="12.75" hidden="false" customHeight="false" outlineLevel="0" collapsed="false">
      <c r="A944" s="4" t="n">
        <v>38335</v>
      </c>
      <c r="B944" s="5" t="n">
        <v>0.797071759259259</v>
      </c>
      <c r="C944" s="2" t="n">
        <f aca="false">(A944+B944)</f>
        <v>38335.7970717593</v>
      </c>
      <c r="D944" s="3" t="n">
        <v>107760</v>
      </c>
      <c r="E944" s="3" t="n">
        <v>58.48</v>
      </c>
      <c r="F944" s="3" t="n">
        <v>14.589</v>
      </c>
      <c r="G944" s="3" t="n">
        <f aca="false">(14.617-F944)</f>
        <v>0.0280000000000005</v>
      </c>
      <c r="H944" s="3" t="s">
        <v>78</v>
      </c>
    </row>
    <row r="945" customFormat="false" ht="12.75" hidden="false" customHeight="false" outlineLevel="0" collapsed="false">
      <c r="A945" s="4" t="n">
        <v>38335</v>
      </c>
      <c r="B945" s="5" t="n">
        <v>0.798460648148148</v>
      </c>
      <c r="C945" s="2" t="n">
        <f aca="false">(A945+B945)</f>
        <v>38335.7984606482</v>
      </c>
      <c r="D945" s="3" t="n">
        <v>107880</v>
      </c>
      <c r="E945" s="3" t="n">
        <v>58.48</v>
      </c>
      <c r="F945" s="3" t="n">
        <v>14.592</v>
      </c>
      <c r="G945" s="3" t="n">
        <f aca="false">(14.617-F945)</f>
        <v>0.0250000000000004</v>
      </c>
      <c r="H945" s="3" t="s">
        <v>78</v>
      </c>
    </row>
    <row r="946" customFormat="false" ht="12.75" hidden="false" customHeight="false" outlineLevel="0" collapsed="false">
      <c r="A946" s="4" t="n">
        <v>38335</v>
      </c>
      <c r="B946" s="5" t="n">
        <v>0.799849537037037</v>
      </c>
      <c r="C946" s="2" t="n">
        <f aca="false">(A946+B946)</f>
        <v>38335.799849537</v>
      </c>
      <c r="D946" s="3" t="n">
        <v>108000</v>
      </c>
      <c r="E946" s="3" t="n">
        <v>58.48</v>
      </c>
      <c r="F946" s="3" t="n">
        <v>14.594</v>
      </c>
      <c r="G946" s="3" t="n">
        <f aca="false">(14.617-F946)</f>
        <v>0.0230000000000015</v>
      </c>
      <c r="H946" s="3" t="s">
        <v>78</v>
      </c>
    </row>
    <row r="947" customFormat="false" ht="12.75" hidden="false" customHeight="false" outlineLevel="0" collapsed="false">
      <c r="A947" s="4" t="n">
        <v>38335</v>
      </c>
      <c r="B947" s="5" t="n">
        <v>0.801238425925926</v>
      </c>
      <c r="C947" s="2" t="n">
        <f aca="false">(A947+B947)</f>
        <v>38335.8012384259</v>
      </c>
      <c r="D947" s="3" t="n">
        <v>108120</v>
      </c>
      <c r="E947" s="3" t="n">
        <v>58.48</v>
      </c>
      <c r="F947" s="3" t="n">
        <v>14.597</v>
      </c>
      <c r="G947" s="3" t="n">
        <f aca="false">(14.617-F947)</f>
        <v>0.0200000000000014</v>
      </c>
      <c r="H947" s="3" t="s">
        <v>78</v>
      </c>
    </row>
    <row r="948" customFormat="false" ht="12.75" hidden="false" customHeight="false" outlineLevel="0" collapsed="false">
      <c r="A948" s="4" t="n">
        <v>38335</v>
      </c>
      <c r="B948" s="5" t="n">
        <v>0.802627314814815</v>
      </c>
      <c r="C948" s="2" t="n">
        <f aca="false">(A948+B948)</f>
        <v>38335.8026273148</v>
      </c>
      <c r="D948" s="3" t="n">
        <v>108240</v>
      </c>
      <c r="E948" s="3" t="n">
        <v>58.51</v>
      </c>
      <c r="F948" s="3" t="n">
        <v>14.599</v>
      </c>
      <c r="G948" s="3" t="n">
        <f aca="false">(14.617-F948)</f>
        <v>0.0180000000000007</v>
      </c>
      <c r="H948" s="3" t="s">
        <v>78</v>
      </c>
    </row>
    <row r="949" customFormat="false" ht="12.75" hidden="false" customHeight="false" outlineLevel="0" collapsed="false">
      <c r="A949" s="4" t="n">
        <v>38335</v>
      </c>
      <c r="B949" s="5" t="n">
        <v>0.804016203703704</v>
      </c>
      <c r="C949" s="2" t="n">
        <f aca="false">(A949+B949)</f>
        <v>38335.8040162037</v>
      </c>
      <c r="D949" s="3" t="n">
        <v>108360</v>
      </c>
      <c r="E949" s="3" t="n">
        <v>58.51</v>
      </c>
      <c r="F949" s="3" t="n">
        <v>14.6</v>
      </c>
      <c r="G949" s="3" t="n">
        <f aca="false">(14.617-F949)</f>
        <v>0.0170000000000012</v>
      </c>
      <c r="H949" s="3" t="s">
        <v>78</v>
      </c>
    </row>
    <row r="950" customFormat="false" ht="12.75" hidden="false" customHeight="false" outlineLevel="0" collapsed="false">
      <c r="A950" s="4" t="n">
        <v>38335</v>
      </c>
      <c r="B950" s="5" t="n">
        <v>0.805405092592593</v>
      </c>
      <c r="C950" s="2" t="n">
        <f aca="false">(A950+B950)</f>
        <v>38335.8054050926</v>
      </c>
      <c r="D950" s="3" t="n">
        <v>108480</v>
      </c>
      <c r="E950" s="3" t="n">
        <v>58.51</v>
      </c>
      <c r="F950" s="3" t="n">
        <v>14.603</v>
      </c>
      <c r="G950" s="3" t="n">
        <f aca="false">(14.617-F950)</f>
        <v>0.0140000000000011</v>
      </c>
      <c r="H950" s="3" t="s">
        <v>78</v>
      </c>
    </row>
    <row r="951" customFormat="false" ht="12.75" hidden="false" customHeight="false" outlineLevel="0" collapsed="false">
      <c r="A951" s="4" t="n">
        <v>38335</v>
      </c>
      <c r="B951" s="5" t="n">
        <v>0.806793981481481</v>
      </c>
      <c r="C951" s="2" t="n">
        <f aca="false">(A951+B951)</f>
        <v>38335.8067939815</v>
      </c>
      <c r="D951" s="3" t="n">
        <v>108600</v>
      </c>
      <c r="E951" s="3" t="n">
        <v>58.51</v>
      </c>
      <c r="F951" s="3" t="n">
        <v>14.607</v>
      </c>
      <c r="G951" s="3" t="n">
        <f aca="false">(14.617-F951)</f>
        <v>0.0100000000000016</v>
      </c>
      <c r="H951" s="3" t="s">
        <v>78</v>
      </c>
    </row>
    <row r="952" customFormat="false" ht="12.75" hidden="false" customHeight="false" outlineLevel="0" collapsed="false">
      <c r="A952" s="4" t="n">
        <v>38335</v>
      </c>
      <c r="B952" s="5" t="n">
        <v>0.80818287037037</v>
      </c>
      <c r="C952" s="2" t="n">
        <f aca="false">(A952+B952)</f>
        <v>38335.8081828704</v>
      </c>
      <c r="D952" s="3" t="n">
        <v>108720</v>
      </c>
      <c r="E952" s="3" t="n">
        <v>58.51</v>
      </c>
      <c r="F952" s="3" t="n">
        <v>14.61</v>
      </c>
      <c r="G952" s="3" t="n">
        <f aca="false">(14.617-F952)</f>
        <v>0.00700000000000145</v>
      </c>
      <c r="H952" s="3" t="s">
        <v>78</v>
      </c>
    </row>
    <row r="953" customFormat="false" ht="12.75" hidden="false" customHeight="false" outlineLevel="0" collapsed="false">
      <c r="A953" s="4" t="n">
        <v>38335</v>
      </c>
      <c r="B953" s="5" t="n">
        <v>0.809571759259259</v>
      </c>
      <c r="C953" s="2" t="n">
        <f aca="false">(A953+B953)</f>
        <v>38335.8095717593</v>
      </c>
      <c r="D953" s="3" t="n">
        <v>108840</v>
      </c>
      <c r="E953" s="3" t="n">
        <v>58.51</v>
      </c>
      <c r="F953" s="3" t="n">
        <v>14.613</v>
      </c>
      <c r="G953" s="3" t="n">
        <f aca="false">(14.617-F953)</f>
        <v>0.00400000000000134</v>
      </c>
      <c r="H953" s="3" t="s">
        <v>78</v>
      </c>
    </row>
    <row r="954" customFormat="false" ht="12.75" hidden="false" customHeight="false" outlineLevel="0" collapsed="false">
      <c r="A954" s="4" t="n">
        <v>38335</v>
      </c>
      <c r="B954" s="5" t="n">
        <v>0.810960648148148</v>
      </c>
      <c r="C954" s="2" t="n">
        <f aca="false">(A954+B954)</f>
        <v>38335.8109606481</v>
      </c>
      <c r="D954" s="3" t="n">
        <v>108960</v>
      </c>
      <c r="E954" s="3" t="n">
        <v>58.51</v>
      </c>
      <c r="F954" s="3" t="n">
        <v>14.616</v>
      </c>
      <c r="G954" s="3" t="n">
        <f aca="false">(14.617-F954)</f>
        <v>0.00100000000000122</v>
      </c>
      <c r="H954" s="3" t="s">
        <v>78</v>
      </c>
    </row>
    <row r="955" customFormat="false" ht="12.75" hidden="false" customHeight="false" outlineLevel="0" collapsed="false">
      <c r="A955" s="4" t="n">
        <v>38335</v>
      </c>
      <c r="B955" s="5" t="n">
        <v>0.812349537037037</v>
      </c>
      <c r="C955" s="2" t="n">
        <f aca="false">(A955+B955)</f>
        <v>38335.812349537</v>
      </c>
      <c r="D955" s="3" t="n">
        <v>109080</v>
      </c>
      <c r="E955" s="3" t="n">
        <v>58.51</v>
      </c>
      <c r="F955" s="3" t="n">
        <v>14.619</v>
      </c>
      <c r="G955" s="3" t="n">
        <f aca="false">(14.617-F955)</f>
        <v>-0.00199999999999889</v>
      </c>
      <c r="H955" s="3" t="s">
        <v>78</v>
      </c>
    </row>
    <row r="956" customFormat="false" ht="12.75" hidden="false" customHeight="false" outlineLevel="0" collapsed="false">
      <c r="A956" s="4" t="n">
        <v>38335</v>
      </c>
      <c r="B956" s="5" t="n">
        <v>0.813738425925926</v>
      </c>
      <c r="C956" s="2" t="n">
        <f aca="false">(A956+B956)</f>
        <v>38335.8137384259</v>
      </c>
      <c r="D956" s="3" t="n">
        <v>109200</v>
      </c>
      <c r="E956" s="3" t="n">
        <v>58.51</v>
      </c>
      <c r="F956" s="3" t="n">
        <v>14.621</v>
      </c>
      <c r="G956" s="3" t="n">
        <f aca="false">(14.617-F956)</f>
        <v>-0.00399999999999956</v>
      </c>
      <c r="H956" s="3" t="s">
        <v>78</v>
      </c>
    </row>
    <row r="957" customFormat="false" ht="12.75" hidden="false" customHeight="false" outlineLevel="0" collapsed="false">
      <c r="A957" s="4" t="n">
        <v>38335</v>
      </c>
      <c r="B957" s="5" t="n">
        <v>0.815127314814815</v>
      </c>
      <c r="C957" s="2" t="n">
        <f aca="false">(A957+B957)</f>
        <v>38335.8151273148</v>
      </c>
      <c r="D957" s="3" t="n">
        <v>109320</v>
      </c>
      <c r="E957" s="3" t="n">
        <v>58.51</v>
      </c>
      <c r="F957" s="3" t="n">
        <v>14.623</v>
      </c>
      <c r="G957" s="3" t="n">
        <f aca="false">(14.617-F957)</f>
        <v>-0.00599999999999845</v>
      </c>
      <c r="H957" s="3" t="s">
        <v>78</v>
      </c>
    </row>
    <row r="958" customFormat="false" ht="12.75" hidden="false" customHeight="false" outlineLevel="0" collapsed="false">
      <c r="A958" s="4" t="n">
        <v>38335</v>
      </c>
      <c r="B958" s="5" t="n">
        <v>0.816516203703704</v>
      </c>
      <c r="C958" s="2" t="n">
        <f aca="false">(A958+B958)</f>
        <v>38335.8165162037</v>
      </c>
      <c r="D958" s="3" t="n">
        <v>109440</v>
      </c>
      <c r="E958" s="3" t="n">
        <v>58.51</v>
      </c>
      <c r="F958" s="3" t="n">
        <v>14.624</v>
      </c>
      <c r="G958" s="3" t="n">
        <f aca="false">(14.617-F958)</f>
        <v>-0.00699999999999967</v>
      </c>
      <c r="H958" s="3" t="s">
        <v>78</v>
      </c>
    </row>
    <row r="959" customFormat="false" ht="12.75" hidden="false" customHeight="false" outlineLevel="0" collapsed="false">
      <c r="A959" s="4" t="n">
        <v>38335</v>
      </c>
      <c r="B959" s="5" t="n">
        <v>0.817905092592593</v>
      </c>
      <c r="C959" s="2" t="n">
        <f aca="false">(A959+B959)</f>
        <v>38335.8179050926</v>
      </c>
      <c r="D959" s="3" t="n">
        <v>109560</v>
      </c>
      <c r="E959" s="3" t="n">
        <v>58.53</v>
      </c>
      <c r="F959" s="3" t="n">
        <v>14.625</v>
      </c>
      <c r="G959" s="3" t="n">
        <f aca="false">(14.617-F959)</f>
        <v>-0.00799999999999912</v>
      </c>
      <c r="H959" s="3" t="s">
        <v>78</v>
      </c>
    </row>
    <row r="960" customFormat="false" ht="12.75" hidden="false" customHeight="false" outlineLevel="0" collapsed="false">
      <c r="A960" s="4" t="n">
        <v>38335</v>
      </c>
      <c r="B960" s="5" t="n">
        <v>0.819293981481482</v>
      </c>
      <c r="C960" s="2" t="n">
        <f aca="false">(A960+B960)</f>
        <v>38335.8192939815</v>
      </c>
      <c r="D960" s="3" t="n">
        <v>109680</v>
      </c>
      <c r="E960" s="3" t="n">
        <v>58.53</v>
      </c>
      <c r="F960" s="3" t="n">
        <v>14.627</v>
      </c>
      <c r="G960" s="3" t="n">
        <f aca="false">(14.617-F960)</f>
        <v>-0.00999999999999979</v>
      </c>
      <c r="H960" s="3" t="s">
        <v>78</v>
      </c>
    </row>
    <row r="961" customFormat="false" ht="12.75" hidden="false" customHeight="false" outlineLevel="0" collapsed="false">
      <c r="A961" s="4" t="n">
        <v>38335</v>
      </c>
      <c r="B961" s="5" t="n">
        <v>0.820682870370371</v>
      </c>
      <c r="C961" s="2" t="n">
        <f aca="false">(A961+B961)</f>
        <v>38335.8206828704</v>
      </c>
      <c r="D961" s="3" t="n">
        <v>109800</v>
      </c>
      <c r="E961" s="3" t="n">
        <v>58.53</v>
      </c>
      <c r="F961" s="3" t="n">
        <v>14.629</v>
      </c>
      <c r="G961" s="3" t="n">
        <f aca="false">(14.617-F961)</f>
        <v>-0.0119999999999987</v>
      </c>
      <c r="H961" s="3" t="s">
        <v>78</v>
      </c>
    </row>
    <row r="962" customFormat="false" ht="12.75" hidden="false" customHeight="false" outlineLevel="0" collapsed="false">
      <c r="A962" s="4" t="n">
        <v>38335</v>
      </c>
      <c r="B962" s="5" t="n">
        <v>0.822071759259259</v>
      </c>
      <c r="C962" s="2" t="n">
        <f aca="false">(A962+B962)</f>
        <v>38335.8220717593</v>
      </c>
      <c r="D962" s="3" t="n">
        <v>109920</v>
      </c>
      <c r="E962" s="3" t="n">
        <v>58.51</v>
      </c>
      <c r="F962" s="3" t="n">
        <v>14.631</v>
      </c>
      <c r="G962" s="3" t="n">
        <f aca="false">(14.617-F962)</f>
        <v>-0.0139999999999993</v>
      </c>
      <c r="H962" s="3" t="s">
        <v>78</v>
      </c>
    </row>
    <row r="963" customFormat="false" ht="12.75" hidden="false" customHeight="false" outlineLevel="0" collapsed="false">
      <c r="A963" s="4" t="n">
        <v>38335</v>
      </c>
      <c r="B963" s="5" t="n">
        <v>0.823460648148148</v>
      </c>
      <c r="C963" s="2" t="n">
        <f aca="false">(A963+B963)</f>
        <v>38335.8234606482</v>
      </c>
      <c r="D963" s="3" t="n">
        <v>110040</v>
      </c>
      <c r="E963" s="3" t="n">
        <v>58.53</v>
      </c>
      <c r="F963" s="3" t="n">
        <v>14.634</v>
      </c>
      <c r="G963" s="3" t="n">
        <f aca="false">(14.617-F963)</f>
        <v>-0.0169999999999995</v>
      </c>
      <c r="H963" s="3" t="s">
        <v>78</v>
      </c>
    </row>
    <row r="964" customFormat="false" ht="12.75" hidden="false" customHeight="false" outlineLevel="0" collapsed="false">
      <c r="A964" s="4" t="n">
        <v>38335</v>
      </c>
      <c r="B964" s="5" t="n">
        <v>0.824849537037037</v>
      </c>
      <c r="C964" s="2" t="n">
        <f aca="false">(A964+B964)</f>
        <v>38335.824849537</v>
      </c>
      <c r="D964" s="3" t="n">
        <v>110160</v>
      </c>
      <c r="E964" s="3" t="n">
        <v>58.53</v>
      </c>
      <c r="F964" s="3" t="n">
        <v>14.637</v>
      </c>
      <c r="G964" s="3" t="n">
        <f aca="false">(14.617-F964)</f>
        <v>-0.0199999999999996</v>
      </c>
      <c r="H964" s="3" t="s">
        <v>78</v>
      </c>
    </row>
    <row r="965" customFormat="false" ht="12.75" hidden="false" customHeight="false" outlineLevel="0" collapsed="false">
      <c r="A965" s="4" t="n">
        <v>38335</v>
      </c>
      <c r="B965" s="5" t="n">
        <v>0.826238425925926</v>
      </c>
      <c r="C965" s="2" t="n">
        <f aca="false">(A965+B965)</f>
        <v>38335.8262384259</v>
      </c>
      <c r="D965" s="3" t="n">
        <v>110280</v>
      </c>
      <c r="E965" s="3" t="n">
        <v>58.53</v>
      </c>
      <c r="F965" s="3" t="n">
        <v>14.639</v>
      </c>
      <c r="G965" s="3" t="n">
        <f aca="false">(14.617-F965)</f>
        <v>-0.0219999999999985</v>
      </c>
      <c r="H965" s="3" t="s">
        <v>78</v>
      </c>
    </row>
    <row r="966" customFormat="false" ht="12.75" hidden="false" customHeight="false" outlineLevel="0" collapsed="false">
      <c r="A966" s="4" t="n">
        <v>38335</v>
      </c>
      <c r="B966" s="5" t="n">
        <v>0.827627314814815</v>
      </c>
      <c r="C966" s="2" t="n">
        <f aca="false">(A966+B966)</f>
        <v>38335.8276273148</v>
      </c>
      <c r="D966" s="3" t="n">
        <v>110400</v>
      </c>
      <c r="E966" s="3" t="n">
        <v>58.53</v>
      </c>
      <c r="F966" s="3" t="n">
        <v>14.641</v>
      </c>
      <c r="G966" s="3" t="n">
        <f aca="false">(14.617-F966)</f>
        <v>-0.0239999999999991</v>
      </c>
      <c r="H966" s="3" t="s">
        <v>78</v>
      </c>
    </row>
    <row r="967" customFormat="false" ht="12.75" hidden="false" customHeight="false" outlineLevel="0" collapsed="false">
      <c r="A967" s="4" t="n">
        <v>38335</v>
      </c>
      <c r="B967" s="5" t="n">
        <v>0.829016203703704</v>
      </c>
      <c r="C967" s="2" t="n">
        <f aca="false">(A967+B967)</f>
        <v>38335.8290162037</v>
      </c>
      <c r="D967" s="3" t="n">
        <v>110520</v>
      </c>
      <c r="E967" s="3" t="n">
        <v>58.53</v>
      </c>
      <c r="F967" s="3" t="n">
        <v>14.644</v>
      </c>
      <c r="G967" s="3" t="n">
        <f aca="false">(14.617-F967)</f>
        <v>-0.0269999999999992</v>
      </c>
      <c r="H967" s="3" t="s">
        <v>78</v>
      </c>
    </row>
    <row r="968" customFormat="false" ht="12.75" hidden="false" customHeight="false" outlineLevel="0" collapsed="false">
      <c r="A968" s="4" t="n">
        <v>38335</v>
      </c>
      <c r="B968" s="5" t="n">
        <v>0.830405092592593</v>
      </c>
      <c r="C968" s="2" t="n">
        <f aca="false">(A968+B968)</f>
        <v>38335.8304050926</v>
      </c>
      <c r="D968" s="3" t="n">
        <v>110640</v>
      </c>
      <c r="E968" s="3" t="n">
        <v>58.53</v>
      </c>
      <c r="F968" s="3" t="n">
        <v>14.645</v>
      </c>
      <c r="G968" s="3" t="n">
        <f aca="false">(14.617-F968)</f>
        <v>-0.0279999999999987</v>
      </c>
      <c r="H968" s="3" t="s">
        <v>78</v>
      </c>
    </row>
    <row r="969" customFormat="false" ht="12.75" hidden="false" customHeight="false" outlineLevel="0" collapsed="false">
      <c r="A969" s="4" t="n">
        <v>38335</v>
      </c>
      <c r="B969" s="5" t="n">
        <v>0.831793981481482</v>
      </c>
      <c r="C969" s="2" t="n">
        <f aca="false">(A969+B969)</f>
        <v>38335.8317939815</v>
      </c>
      <c r="D969" s="3" t="n">
        <v>110760</v>
      </c>
      <c r="E969" s="3" t="n">
        <v>58.53</v>
      </c>
      <c r="F969" s="3" t="n">
        <v>14.648</v>
      </c>
      <c r="G969" s="3" t="n">
        <f aca="false">(14.617-F969)</f>
        <v>-0.0309999999999988</v>
      </c>
      <c r="H969" s="3" t="s">
        <v>78</v>
      </c>
    </row>
    <row r="970" customFormat="false" ht="12.75" hidden="false" customHeight="false" outlineLevel="0" collapsed="false">
      <c r="A970" s="4" t="n">
        <v>38335</v>
      </c>
      <c r="B970" s="5" t="n">
        <v>0.83318287037037</v>
      </c>
      <c r="C970" s="2" t="n">
        <f aca="false">(A970+B970)</f>
        <v>38335.8331828704</v>
      </c>
      <c r="D970" s="3" t="n">
        <v>110880</v>
      </c>
      <c r="E970" s="3" t="n">
        <v>58.55</v>
      </c>
      <c r="F970" s="3" t="n">
        <v>14.65</v>
      </c>
      <c r="G970" s="3" t="n">
        <f aca="false">(14.617-F970)</f>
        <v>-0.0329999999999995</v>
      </c>
      <c r="H970" s="3" t="s">
        <v>78</v>
      </c>
    </row>
    <row r="971" customFormat="false" ht="12.75" hidden="false" customHeight="false" outlineLevel="0" collapsed="false">
      <c r="A971" s="4" t="n">
        <v>38335</v>
      </c>
      <c r="B971" s="5" t="n">
        <v>0.834571759259259</v>
      </c>
      <c r="C971" s="2" t="n">
        <f aca="false">(A971+B971)</f>
        <v>38335.8345717593</v>
      </c>
      <c r="D971" s="3" t="n">
        <v>111000</v>
      </c>
      <c r="E971" s="3" t="n">
        <v>58.55</v>
      </c>
      <c r="F971" s="3" t="n">
        <v>14.652</v>
      </c>
      <c r="G971" s="3" t="n">
        <f aca="false">(14.617-F971)</f>
        <v>-0.0349999999999984</v>
      </c>
      <c r="H971" s="3" t="s">
        <v>78</v>
      </c>
    </row>
    <row r="972" customFormat="false" ht="12.75" hidden="false" customHeight="false" outlineLevel="0" collapsed="false">
      <c r="A972" s="4" t="n">
        <v>38335</v>
      </c>
      <c r="B972" s="5" t="n">
        <v>0.835960648148148</v>
      </c>
      <c r="C972" s="2" t="n">
        <f aca="false">(A972+B972)</f>
        <v>38335.8359606481</v>
      </c>
      <c r="D972" s="3" t="n">
        <v>111120</v>
      </c>
      <c r="E972" s="3" t="n">
        <v>58.53</v>
      </c>
      <c r="F972" s="3" t="n">
        <v>14.654</v>
      </c>
      <c r="G972" s="3" t="n">
        <f aca="false">(14.617-F972)</f>
        <v>-0.036999999999999</v>
      </c>
      <c r="H972" s="3" t="s">
        <v>78</v>
      </c>
    </row>
    <row r="973" customFormat="false" ht="12.75" hidden="false" customHeight="false" outlineLevel="0" collapsed="false">
      <c r="A973" s="4" t="n">
        <v>38335</v>
      </c>
      <c r="B973" s="5" t="n">
        <v>0.837349537037037</v>
      </c>
      <c r="C973" s="2" t="n">
        <f aca="false">(A973+B973)</f>
        <v>38335.837349537</v>
      </c>
      <c r="D973" s="3" t="n">
        <v>111240</v>
      </c>
      <c r="E973" s="3" t="n">
        <v>58.53</v>
      </c>
      <c r="F973" s="3" t="n">
        <v>14.657</v>
      </c>
      <c r="G973" s="3" t="n">
        <f aca="false">(14.617-F973)</f>
        <v>-0.0399999999999992</v>
      </c>
      <c r="H973" s="3" t="s">
        <v>78</v>
      </c>
    </row>
    <row r="974" customFormat="false" ht="12.75" hidden="false" customHeight="false" outlineLevel="0" collapsed="false">
      <c r="A974" s="4" t="n">
        <v>38335</v>
      </c>
      <c r="B974" s="5" t="n">
        <v>0.838738425925926</v>
      </c>
      <c r="C974" s="2" t="n">
        <f aca="false">(A974+B974)</f>
        <v>38335.8387384259</v>
      </c>
      <c r="D974" s="3" t="n">
        <v>111360</v>
      </c>
      <c r="E974" s="3" t="n">
        <v>58.55</v>
      </c>
      <c r="F974" s="3" t="n">
        <v>14.659</v>
      </c>
      <c r="G974" s="3" t="n">
        <f aca="false">(14.617-F974)</f>
        <v>-0.0419999999999998</v>
      </c>
      <c r="H974" s="3" t="s">
        <v>78</v>
      </c>
    </row>
    <row r="975" customFormat="false" ht="12.75" hidden="false" customHeight="false" outlineLevel="0" collapsed="false">
      <c r="A975" s="4" t="n">
        <v>38335</v>
      </c>
      <c r="B975" s="5" t="n">
        <v>0.840127314814815</v>
      </c>
      <c r="C975" s="2" t="n">
        <f aca="false">(A975+B975)</f>
        <v>38335.8401273148</v>
      </c>
      <c r="D975" s="3" t="n">
        <v>111480</v>
      </c>
      <c r="E975" s="3" t="n">
        <v>58.55</v>
      </c>
      <c r="F975" s="3" t="n">
        <v>14.662</v>
      </c>
      <c r="G975" s="3" t="n">
        <f aca="false">(14.617-F975)</f>
        <v>-0.0449999999999999</v>
      </c>
      <c r="H975" s="3" t="s">
        <v>78</v>
      </c>
    </row>
    <row r="976" customFormat="false" ht="12.75" hidden="false" customHeight="false" outlineLevel="0" collapsed="false">
      <c r="A976" s="4" t="n">
        <v>38335</v>
      </c>
      <c r="B976" s="5" t="n">
        <v>0.841516203703704</v>
      </c>
      <c r="C976" s="2" t="n">
        <f aca="false">(A976+B976)</f>
        <v>38335.8415162037</v>
      </c>
      <c r="D976" s="3" t="n">
        <v>111600</v>
      </c>
      <c r="E976" s="3" t="n">
        <v>58.55</v>
      </c>
      <c r="F976" s="3" t="n">
        <v>14.664</v>
      </c>
      <c r="G976" s="3" t="n">
        <f aca="false">(14.617-F976)</f>
        <v>-0.0469999999999988</v>
      </c>
      <c r="H976" s="3" t="s">
        <v>78</v>
      </c>
    </row>
    <row r="977" customFormat="false" ht="12.75" hidden="false" customHeight="false" outlineLevel="0" collapsed="false">
      <c r="A977" s="4" t="n">
        <v>38335</v>
      </c>
      <c r="B977" s="5" t="n">
        <v>0.842905092592593</v>
      </c>
      <c r="C977" s="2" t="n">
        <f aca="false">(A977+B977)</f>
        <v>38335.8429050926</v>
      </c>
      <c r="D977" s="3" t="n">
        <v>111720</v>
      </c>
      <c r="E977" s="3" t="n">
        <v>58.55</v>
      </c>
      <c r="F977" s="3" t="n">
        <v>14.666</v>
      </c>
      <c r="G977" s="3" t="n">
        <f aca="false">(14.617-F977)</f>
        <v>-0.0489999999999995</v>
      </c>
      <c r="H977" s="3" t="s">
        <v>78</v>
      </c>
    </row>
    <row r="978" customFormat="false" ht="12.75" hidden="false" customHeight="false" outlineLevel="0" collapsed="false">
      <c r="A978" s="4" t="n">
        <v>38335</v>
      </c>
      <c r="B978" s="5" t="n">
        <v>0.844293981481482</v>
      </c>
      <c r="C978" s="2" t="n">
        <f aca="false">(A978+B978)</f>
        <v>38335.8442939815</v>
      </c>
      <c r="D978" s="3" t="n">
        <v>111840</v>
      </c>
      <c r="E978" s="3" t="n">
        <v>58.55</v>
      </c>
      <c r="F978" s="3" t="n">
        <v>14.669</v>
      </c>
      <c r="G978" s="3" t="n">
        <f aca="false">(14.617-F978)</f>
        <v>-0.0519999999999996</v>
      </c>
      <c r="H978" s="3" t="s">
        <v>78</v>
      </c>
    </row>
    <row r="979" customFormat="false" ht="12.75" hidden="false" customHeight="false" outlineLevel="0" collapsed="false">
      <c r="A979" s="4" t="n">
        <v>38335</v>
      </c>
      <c r="B979" s="5" t="n">
        <v>0.84568287037037</v>
      </c>
      <c r="C979" s="2" t="n">
        <f aca="false">(A979+B979)</f>
        <v>38335.8456828704</v>
      </c>
      <c r="D979" s="3" t="n">
        <v>111960</v>
      </c>
      <c r="E979" s="3" t="n">
        <v>58.55</v>
      </c>
      <c r="F979" s="3" t="n">
        <v>14.671</v>
      </c>
      <c r="G979" s="3" t="n">
        <f aca="false">(14.617-F979)</f>
        <v>-0.0539999999999985</v>
      </c>
      <c r="H979" s="3" t="s">
        <v>78</v>
      </c>
    </row>
    <row r="980" customFormat="false" ht="12.75" hidden="false" customHeight="false" outlineLevel="0" collapsed="false">
      <c r="A980" s="4" t="n">
        <v>38335</v>
      </c>
      <c r="B980" s="5" t="n">
        <v>0.847071759259259</v>
      </c>
      <c r="C980" s="2" t="n">
        <f aca="false">(A980+B980)</f>
        <v>38335.8470717593</v>
      </c>
      <c r="D980" s="3" t="n">
        <v>112080</v>
      </c>
      <c r="E980" s="3" t="n">
        <v>58.55</v>
      </c>
      <c r="F980" s="3" t="n">
        <v>14.673</v>
      </c>
      <c r="G980" s="3" t="n">
        <f aca="false">(14.617-F980)</f>
        <v>-0.0559999999999992</v>
      </c>
      <c r="H980" s="3" t="s">
        <v>78</v>
      </c>
    </row>
    <row r="981" customFormat="false" ht="12.75" hidden="false" customHeight="false" outlineLevel="0" collapsed="false">
      <c r="A981" s="4" t="n">
        <v>38335</v>
      </c>
      <c r="B981" s="5" t="n">
        <v>0.848460648148148</v>
      </c>
      <c r="C981" s="2" t="n">
        <f aca="false">(A981+B981)</f>
        <v>38335.8484606482</v>
      </c>
      <c r="D981" s="3" t="n">
        <v>112200</v>
      </c>
      <c r="E981" s="3" t="n">
        <v>58.55</v>
      </c>
      <c r="F981" s="3" t="n">
        <v>14.675</v>
      </c>
      <c r="G981" s="3" t="n">
        <f aca="false">(14.617-F981)</f>
        <v>-0.0579999999999998</v>
      </c>
      <c r="H981" s="3" t="s">
        <v>78</v>
      </c>
    </row>
    <row r="982" customFormat="false" ht="12.75" hidden="false" customHeight="false" outlineLevel="0" collapsed="false">
      <c r="A982" s="4" t="n">
        <v>38335</v>
      </c>
      <c r="B982" s="5" t="n">
        <v>0.849849537037037</v>
      </c>
      <c r="C982" s="2" t="n">
        <f aca="false">(A982+B982)</f>
        <v>38335.849849537</v>
      </c>
      <c r="D982" s="3" t="n">
        <v>112320</v>
      </c>
      <c r="E982" s="3" t="n">
        <v>58.55</v>
      </c>
      <c r="F982" s="3" t="n">
        <v>14.677</v>
      </c>
      <c r="G982" s="3" t="n">
        <f aca="false">(14.617-F982)</f>
        <v>-0.0599999999999987</v>
      </c>
      <c r="H982" s="3" t="s">
        <v>78</v>
      </c>
    </row>
    <row r="983" customFormat="false" ht="12.75" hidden="false" customHeight="false" outlineLevel="0" collapsed="false">
      <c r="A983" s="4" t="n">
        <v>38335</v>
      </c>
      <c r="B983" s="5" t="n">
        <v>0.851238425925926</v>
      </c>
      <c r="C983" s="2" t="n">
        <f aca="false">(A983+B983)</f>
        <v>38335.8512384259</v>
      </c>
      <c r="D983" s="3" t="n">
        <v>112440</v>
      </c>
      <c r="E983" s="3" t="n">
        <v>58.55</v>
      </c>
      <c r="F983" s="3" t="n">
        <v>14.679</v>
      </c>
      <c r="G983" s="3" t="n">
        <f aca="false">(14.617-F983)</f>
        <v>-0.0619999999999994</v>
      </c>
      <c r="H983" s="3" t="s">
        <v>78</v>
      </c>
    </row>
    <row r="984" customFormat="false" ht="12.75" hidden="false" customHeight="false" outlineLevel="0" collapsed="false">
      <c r="A984" s="4" t="n">
        <v>38335</v>
      </c>
      <c r="B984" s="5" t="n">
        <v>0.852627314814815</v>
      </c>
      <c r="C984" s="2" t="n">
        <f aca="false">(A984+B984)</f>
        <v>38335.8526273148</v>
      </c>
      <c r="D984" s="3" t="n">
        <v>112560</v>
      </c>
      <c r="E984" s="3" t="n">
        <v>58.55</v>
      </c>
      <c r="F984" s="3" t="n">
        <v>14.68</v>
      </c>
      <c r="G984" s="3" t="n">
        <f aca="false">(14.617-F984)</f>
        <v>-0.0629999999999988</v>
      </c>
      <c r="H984" s="3" t="s">
        <v>78</v>
      </c>
    </row>
    <row r="985" customFormat="false" ht="12.75" hidden="false" customHeight="false" outlineLevel="0" collapsed="false">
      <c r="A985" s="4" t="n">
        <v>38335</v>
      </c>
      <c r="B985" s="5" t="n">
        <v>0.854016203703704</v>
      </c>
      <c r="C985" s="2" t="n">
        <f aca="false">(A985+B985)</f>
        <v>38335.8540162037</v>
      </c>
      <c r="D985" s="3" t="n">
        <v>112680</v>
      </c>
      <c r="E985" s="3" t="n">
        <v>58.55</v>
      </c>
      <c r="F985" s="3" t="n">
        <v>14.682</v>
      </c>
      <c r="G985" s="3" t="n">
        <f aca="false">(14.617-F985)</f>
        <v>-0.0649999999999995</v>
      </c>
      <c r="H985" s="3" t="s">
        <v>78</v>
      </c>
    </row>
    <row r="986" customFormat="false" ht="12.75" hidden="false" customHeight="false" outlineLevel="0" collapsed="false">
      <c r="A986" s="4" t="n">
        <v>38335</v>
      </c>
      <c r="B986" s="5" t="n">
        <v>0.855405092592593</v>
      </c>
      <c r="C986" s="2" t="n">
        <f aca="false">(A986+B986)</f>
        <v>38335.8554050926</v>
      </c>
      <c r="D986" s="3" t="n">
        <v>112800</v>
      </c>
      <c r="E986" s="3" t="n">
        <v>58.55</v>
      </c>
      <c r="F986" s="3" t="n">
        <v>14.684</v>
      </c>
      <c r="G986" s="3" t="n">
        <f aca="false">(14.617-F986)</f>
        <v>-0.0669999999999984</v>
      </c>
      <c r="H986" s="3" t="s">
        <v>78</v>
      </c>
    </row>
    <row r="987" customFormat="false" ht="12.75" hidden="false" customHeight="false" outlineLevel="0" collapsed="false">
      <c r="A987" s="4" t="n">
        <v>38335</v>
      </c>
      <c r="B987" s="5" t="n">
        <v>0.856793981481481</v>
      </c>
      <c r="C987" s="2" t="n">
        <f aca="false">(A987+B987)</f>
        <v>38335.8567939815</v>
      </c>
      <c r="D987" s="3" t="n">
        <v>112920</v>
      </c>
      <c r="E987" s="3" t="n">
        <v>58.55</v>
      </c>
      <c r="F987" s="3" t="n">
        <v>14.687</v>
      </c>
      <c r="G987" s="3" t="n">
        <f aca="false">(14.617-F987)</f>
        <v>-0.0699999999999985</v>
      </c>
      <c r="H987" s="3" t="s">
        <v>78</v>
      </c>
    </row>
    <row r="988" customFormat="false" ht="12.75" hidden="false" customHeight="false" outlineLevel="0" collapsed="false">
      <c r="A988" s="4" t="n">
        <v>38335</v>
      </c>
      <c r="B988" s="5" t="n">
        <v>0.85818287037037</v>
      </c>
      <c r="C988" s="2" t="n">
        <f aca="false">(A988+B988)</f>
        <v>38335.8581828704</v>
      </c>
      <c r="D988" s="3" t="n">
        <v>113040</v>
      </c>
      <c r="E988" s="3" t="n">
        <v>58.55</v>
      </c>
      <c r="F988" s="3" t="n">
        <v>14.69</v>
      </c>
      <c r="G988" s="3" t="n">
        <f aca="false">(14.617-F988)</f>
        <v>-0.0729999999999986</v>
      </c>
      <c r="H988" s="3" t="s">
        <v>78</v>
      </c>
    </row>
    <row r="989" customFormat="false" ht="12.75" hidden="false" customHeight="false" outlineLevel="0" collapsed="false">
      <c r="A989" s="4" t="n">
        <v>38335</v>
      </c>
      <c r="B989" s="5" t="n">
        <v>0.859571759259259</v>
      </c>
      <c r="C989" s="2" t="n">
        <f aca="false">(A989+B989)</f>
        <v>38335.8595717593</v>
      </c>
      <c r="D989" s="3" t="n">
        <v>113160</v>
      </c>
      <c r="E989" s="3" t="n">
        <v>58.58</v>
      </c>
      <c r="F989" s="3" t="n">
        <v>14.693</v>
      </c>
      <c r="G989" s="3" t="n">
        <f aca="false">(14.617-F989)</f>
        <v>-0.0759999999999987</v>
      </c>
      <c r="H989" s="3" t="s">
        <v>78</v>
      </c>
    </row>
    <row r="990" customFormat="false" ht="12.75" hidden="false" customHeight="false" outlineLevel="0" collapsed="false">
      <c r="A990" s="4" t="n">
        <v>38335</v>
      </c>
      <c r="B990" s="5" t="n">
        <v>0.860960648148148</v>
      </c>
      <c r="C990" s="2" t="n">
        <f aca="false">(A990+B990)</f>
        <v>38335.8609606482</v>
      </c>
      <c r="D990" s="3" t="n">
        <v>113280</v>
      </c>
      <c r="E990" s="3" t="n">
        <v>58.58</v>
      </c>
      <c r="F990" s="3" t="n">
        <v>14.696</v>
      </c>
      <c r="G990" s="3" t="n">
        <f aca="false">(14.617-F990)</f>
        <v>-0.0789999999999989</v>
      </c>
      <c r="H990" s="3" t="s">
        <v>78</v>
      </c>
    </row>
    <row r="991" customFormat="false" ht="12.75" hidden="false" customHeight="false" outlineLevel="0" collapsed="false">
      <c r="A991" s="4" t="n">
        <v>38335</v>
      </c>
      <c r="B991" s="5" t="n">
        <v>0.862349537037037</v>
      </c>
      <c r="C991" s="2" t="n">
        <f aca="false">(A991+B991)</f>
        <v>38335.862349537</v>
      </c>
      <c r="D991" s="3" t="n">
        <v>113400</v>
      </c>
      <c r="E991" s="3" t="n">
        <v>58.58</v>
      </c>
      <c r="F991" s="3" t="n">
        <v>14.698</v>
      </c>
      <c r="G991" s="3" t="n">
        <f aca="false">(14.617-F991)</f>
        <v>-0.0809999999999995</v>
      </c>
      <c r="H991" s="3" t="s">
        <v>78</v>
      </c>
    </row>
    <row r="992" customFormat="false" ht="12.75" hidden="false" customHeight="false" outlineLevel="0" collapsed="false">
      <c r="A992" s="4" t="n">
        <v>38335</v>
      </c>
      <c r="B992" s="5" t="n">
        <v>0.863738425925926</v>
      </c>
      <c r="C992" s="2" t="n">
        <f aca="false">(A992+B992)</f>
        <v>38335.8637384259</v>
      </c>
      <c r="D992" s="3" t="n">
        <v>113520</v>
      </c>
      <c r="E992" s="3" t="n">
        <v>58.58</v>
      </c>
      <c r="F992" s="3" t="n">
        <v>14.7</v>
      </c>
      <c r="G992" s="3" t="n">
        <f aca="false">(14.617-F992)</f>
        <v>-0.0829999999999984</v>
      </c>
      <c r="H992" s="3" t="s">
        <v>78</v>
      </c>
    </row>
    <row r="993" customFormat="false" ht="12.75" hidden="false" customHeight="false" outlineLevel="0" collapsed="false">
      <c r="A993" s="4" t="n">
        <v>38335</v>
      </c>
      <c r="B993" s="5" t="n">
        <v>0.865127314814815</v>
      </c>
      <c r="C993" s="2" t="n">
        <f aca="false">(A993+B993)</f>
        <v>38335.8651273148</v>
      </c>
      <c r="D993" s="3" t="n">
        <v>113640</v>
      </c>
      <c r="E993" s="3" t="n">
        <v>58.58</v>
      </c>
      <c r="F993" s="3" t="n">
        <v>14.702</v>
      </c>
      <c r="G993" s="3" t="n">
        <f aca="false">(14.617-F993)</f>
        <v>-0.0849999999999991</v>
      </c>
      <c r="H993" s="3" t="s">
        <v>78</v>
      </c>
    </row>
    <row r="994" customFormat="false" ht="12.75" hidden="false" customHeight="false" outlineLevel="0" collapsed="false">
      <c r="A994" s="4" t="n">
        <v>38335</v>
      </c>
      <c r="B994" s="5" t="n">
        <v>0.866516203703704</v>
      </c>
      <c r="C994" s="2" t="n">
        <f aca="false">(A994+B994)</f>
        <v>38335.8665162037</v>
      </c>
      <c r="D994" s="3" t="n">
        <v>113760</v>
      </c>
      <c r="E994" s="3" t="n">
        <v>58.58</v>
      </c>
      <c r="F994" s="3" t="n">
        <v>14.704</v>
      </c>
      <c r="G994" s="3" t="n">
        <f aca="false">(14.617-F994)</f>
        <v>-0.0869999999999997</v>
      </c>
      <c r="H994" s="3" t="s">
        <v>78</v>
      </c>
    </row>
    <row r="995" customFormat="false" ht="12.75" hidden="false" customHeight="false" outlineLevel="0" collapsed="false">
      <c r="A995" s="4" t="n">
        <v>38335</v>
      </c>
      <c r="B995" s="5" t="n">
        <v>0.867905092592593</v>
      </c>
      <c r="C995" s="2" t="n">
        <f aca="false">(A995+B995)</f>
        <v>38335.8679050926</v>
      </c>
      <c r="D995" s="3" t="n">
        <v>113880</v>
      </c>
      <c r="E995" s="3" t="n">
        <v>58.58</v>
      </c>
      <c r="F995" s="3" t="n">
        <v>14.706</v>
      </c>
      <c r="G995" s="3" t="n">
        <f aca="false">(14.617-F995)</f>
        <v>-0.0889999999999986</v>
      </c>
      <c r="H995" s="3" t="s">
        <v>78</v>
      </c>
    </row>
    <row r="996" customFormat="false" ht="12.75" hidden="false" customHeight="false" outlineLevel="0" collapsed="false">
      <c r="A996" s="4" t="n">
        <v>38335</v>
      </c>
      <c r="B996" s="5" t="n">
        <v>0.869293981481481</v>
      </c>
      <c r="C996" s="2" t="n">
        <f aca="false">(A996+B996)</f>
        <v>38335.8692939815</v>
      </c>
      <c r="D996" s="3" t="n">
        <v>114000</v>
      </c>
      <c r="E996" s="3" t="n">
        <v>58.55</v>
      </c>
      <c r="F996" s="3" t="n">
        <v>14.708</v>
      </c>
      <c r="G996" s="3" t="n">
        <f aca="false">(14.617-F996)</f>
        <v>-0.0909999999999993</v>
      </c>
      <c r="H996" s="3" t="s">
        <v>78</v>
      </c>
    </row>
    <row r="997" customFormat="false" ht="12.75" hidden="false" customHeight="false" outlineLevel="0" collapsed="false">
      <c r="A997" s="4" t="n">
        <v>38335</v>
      </c>
      <c r="B997" s="5" t="n">
        <v>0.87068287037037</v>
      </c>
      <c r="C997" s="2" t="n">
        <f aca="false">(A997+B997)</f>
        <v>38335.8706828704</v>
      </c>
      <c r="D997" s="3" t="n">
        <v>114120</v>
      </c>
      <c r="E997" s="3" t="n">
        <v>58.58</v>
      </c>
      <c r="F997" s="3" t="n">
        <v>14.71</v>
      </c>
      <c r="G997" s="3" t="n">
        <f aca="false">(14.617-F997)</f>
        <v>-0.093</v>
      </c>
      <c r="H997" s="3" t="s">
        <v>78</v>
      </c>
    </row>
    <row r="998" customFormat="false" ht="12.75" hidden="false" customHeight="false" outlineLevel="0" collapsed="false">
      <c r="A998" s="4" t="n">
        <v>38335</v>
      </c>
      <c r="B998" s="5" t="n">
        <v>0.872071759259259</v>
      </c>
      <c r="C998" s="2" t="n">
        <f aca="false">(A998+B998)</f>
        <v>38335.8720717593</v>
      </c>
      <c r="D998" s="3" t="n">
        <v>114240</v>
      </c>
      <c r="E998" s="3" t="n">
        <v>58.58</v>
      </c>
      <c r="F998" s="3" t="n">
        <v>14.711</v>
      </c>
      <c r="G998" s="3" t="n">
        <f aca="false">(14.617-F998)</f>
        <v>-0.0939999999999994</v>
      </c>
      <c r="H998" s="3" t="s">
        <v>78</v>
      </c>
    </row>
    <row r="999" customFormat="false" ht="12.75" hidden="false" customHeight="false" outlineLevel="0" collapsed="false">
      <c r="A999" s="4" t="n">
        <v>38335</v>
      </c>
      <c r="B999" s="5" t="n">
        <v>0.873460648148148</v>
      </c>
      <c r="C999" s="2" t="n">
        <f aca="false">(A999+B999)</f>
        <v>38335.8734606481</v>
      </c>
      <c r="D999" s="3" t="n">
        <v>114360</v>
      </c>
      <c r="E999" s="3" t="n">
        <v>58.58</v>
      </c>
      <c r="F999" s="3" t="n">
        <v>14.712</v>
      </c>
      <c r="G999" s="3" t="n">
        <f aca="false">(14.617-F999)</f>
        <v>-0.0949999999999989</v>
      </c>
      <c r="H999" s="3" t="s">
        <v>78</v>
      </c>
    </row>
    <row r="1000" customFormat="false" ht="12.75" hidden="false" customHeight="false" outlineLevel="0" collapsed="false">
      <c r="A1000" s="4" t="n">
        <v>38335</v>
      </c>
      <c r="B1000" s="5" t="n">
        <v>0.874849537037037</v>
      </c>
      <c r="C1000" s="2" t="n">
        <f aca="false">(A1000+B1000)</f>
        <v>38335.874849537</v>
      </c>
      <c r="D1000" s="3" t="n">
        <v>114480</v>
      </c>
      <c r="E1000" s="3" t="n">
        <v>58.58</v>
      </c>
      <c r="F1000" s="3" t="n">
        <v>14.713</v>
      </c>
      <c r="G1000" s="3" t="n">
        <f aca="false">(14.617-F1000)</f>
        <v>-0.0959999999999983</v>
      </c>
      <c r="H1000" s="3" t="s">
        <v>78</v>
      </c>
    </row>
    <row r="1001" customFormat="false" ht="12.75" hidden="false" customHeight="false" outlineLevel="0" collapsed="false">
      <c r="A1001" s="4" t="n">
        <v>38335</v>
      </c>
      <c r="B1001" s="5" t="n">
        <v>0.876238425925926</v>
      </c>
      <c r="C1001" s="2" t="n">
        <f aca="false">(A1001+B1001)</f>
        <v>38335.8762384259</v>
      </c>
      <c r="D1001" s="3" t="n">
        <v>114600</v>
      </c>
      <c r="E1001" s="3" t="n">
        <v>58.58</v>
      </c>
      <c r="F1001" s="3" t="n">
        <v>14.713</v>
      </c>
      <c r="G1001" s="3" t="n">
        <f aca="false">(14.617-F1001)</f>
        <v>-0.0959999999999983</v>
      </c>
      <c r="H1001" s="3" t="s">
        <v>78</v>
      </c>
    </row>
    <row r="1002" customFormat="false" ht="12.75" hidden="false" customHeight="false" outlineLevel="0" collapsed="false">
      <c r="A1002" s="4" t="n">
        <v>38335</v>
      </c>
      <c r="B1002" s="5" t="n">
        <v>0.877627314814815</v>
      </c>
      <c r="C1002" s="2" t="n">
        <f aca="false">(A1002+B1002)</f>
        <v>38335.8776273148</v>
      </c>
      <c r="D1002" s="3" t="n">
        <v>114720</v>
      </c>
      <c r="E1002" s="3" t="n">
        <v>58.58</v>
      </c>
      <c r="F1002" s="3" t="n">
        <v>14.713</v>
      </c>
      <c r="G1002" s="3" t="n">
        <f aca="false">(14.617-F1002)</f>
        <v>-0.0959999999999983</v>
      </c>
      <c r="H1002" s="3" t="s">
        <v>78</v>
      </c>
    </row>
    <row r="1003" customFormat="false" ht="12.75" hidden="false" customHeight="false" outlineLevel="0" collapsed="false">
      <c r="A1003" s="4" t="n">
        <v>38335</v>
      </c>
      <c r="B1003" s="5" t="n">
        <v>0.879016203703704</v>
      </c>
      <c r="C1003" s="2" t="n">
        <f aca="false">(A1003+B1003)</f>
        <v>38335.8790162037</v>
      </c>
      <c r="D1003" s="3" t="n">
        <v>114840</v>
      </c>
      <c r="E1003" s="3" t="n">
        <v>58.58</v>
      </c>
      <c r="F1003" s="3" t="n">
        <v>14.717</v>
      </c>
      <c r="G1003" s="3" t="n">
        <f aca="false">(14.617-F1003)</f>
        <v>-0.0999999999999996</v>
      </c>
      <c r="H1003" s="3" t="s">
        <v>78</v>
      </c>
    </row>
    <row r="1004" customFormat="false" ht="12.75" hidden="false" customHeight="false" outlineLevel="0" collapsed="false">
      <c r="A1004" s="4" t="n">
        <v>38335</v>
      </c>
      <c r="B1004" s="5" t="n">
        <v>0.880405092592593</v>
      </c>
      <c r="C1004" s="2" t="n">
        <f aca="false">(A1004+B1004)</f>
        <v>38335.8804050926</v>
      </c>
      <c r="D1004" s="3" t="n">
        <v>114960</v>
      </c>
      <c r="E1004" s="3" t="n">
        <v>58.58</v>
      </c>
      <c r="F1004" s="3" t="n">
        <v>14.718</v>
      </c>
      <c r="G1004" s="3" t="n">
        <f aca="false">(14.617-F1004)</f>
        <v>-0.100999999999999</v>
      </c>
      <c r="H1004" s="3" t="s">
        <v>78</v>
      </c>
    </row>
    <row r="1005" customFormat="false" ht="12.75" hidden="false" customHeight="false" outlineLevel="0" collapsed="false">
      <c r="A1005" s="4" t="n">
        <v>38335</v>
      </c>
      <c r="B1005" s="5" t="n">
        <v>0.881793981481482</v>
      </c>
      <c r="C1005" s="2" t="n">
        <f aca="false">(A1005+B1005)</f>
        <v>38335.8817939815</v>
      </c>
      <c r="D1005" s="3" t="n">
        <v>115080</v>
      </c>
      <c r="E1005" s="3" t="n">
        <v>58.58</v>
      </c>
      <c r="F1005" s="3" t="n">
        <v>14.719</v>
      </c>
      <c r="G1005" s="3" t="n">
        <f aca="false">(14.617-F1005)</f>
        <v>-0.101999999999999</v>
      </c>
      <c r="H1005" s="3" t="s">
        <v>78</v>
      </c>
    </row>
    <row r="1006" customFormat="false" ht="12.75" hidden="false" customHeight="false" outlineLevel="0" collapsed="false">
      <c r="A1006" s="4" t="n">
        <v>38335</v>
      </c>
      <c r="B1006" s="5" t="n">
        <v>0.883182870370371</v>
      </c>
      <c r="C1006" s="2" t="n">
        <f aca="false">(A1006+B1006)</f>
        <v>38335.8831828704</v>
      </c>
      <c r="D1006" s="3" t="n">
        <v>115200</v>
      </c>
      <c r="E1006" s="3" t="n">
        <v>58.58</v>
      </c>
      <c r="F1006" s="3" t="n">
        <v>14.72</v>
      </c>
      <c r="G1006" s="3" t="n">
        <f aca="false">(14.617-F1006)</f>
        <v>-0.103</v>
      </c>
      <c r="H1006" s="3" t="s">
        <v>78</v>
      </c>
    </row>
    <row r="1007" customFormat="false" ht="12.75" hidden="false" customHeight="false" outlineLevel="0" collapsed="false">
      <c r="A1007" s="4" t="n">
        <v>38335</v>
      </c>
      <c r="B1007" s="5" t="n">
        <v>0.884571759259259</v>
      </c>
      <c r="C1007" s="2" t="n">
        <f aca="false">(A1007+B1007)</f>
        <v>38335.8845717593</v>
      </c>
      <c r="D1007" s="3" t="n">
        <v>115320</v>
      </c>
      <c r="E1007" s="3" t="n">
        <v>58.58</v>
      </c>
      <c r="F1007" s="3" t="n">
        <v>14.722</v>
      </c>
      <c r="G1007" s="3" t="n">
        <f aca="false">(14.617-F1007)</f>
        <v>-0.104999999999999</v>
      </c>
      <c r="H1007" s="3" t="s">
        <v>78</v>
      </c>
    </row>
    <row r="1008" customFormat="false" ht="12.75" hidden="false" customHeight="false" outlineLevel="0" collapsed="false">
      <c r="A1008" s="4" t="n">
        <v>38335</v>
      </c>
      <c r="B1008" s="5" t="n">
        <v>0.885960648148148</v>
      </c>
      <c r="C1008" s="2" t="n">
        <f aca="false">(A1008+B1008)</f>
        <v>38335.8859606482</v>
      </c>
      <c r="D1008" s="3" t="n">
        <v>115440</v>
      </c>
      <c r="E1008" s="3" t="n">
        <v>58.58</v>
      </c>
      <c r="F1008" s="3" t="n">
        <v>14.723</v>
      </c>
      <c r="G1008" s="3" t="n">
        <f aca="false">(14.617-F1008)</f>
        <v>-0.106</v>
      </c>
      <c r="H1008" s="3" t="s">
        <v>78</v>
      </c>
    </row>
    <row r="1009" customFormat="false" ht="12.75" hidden="false" customHeight="false" outlineLevel="0" collapsed="false">
      <c r="A1009" s="4" t="n">
        <v>38335</v>
      </c>
      <c r="B1009" s="5" t="n">
        <v>0.887349537037037</v>
      </c>
      <c r="C1009" s="2" t="n">
        <f aca="false">(A1009+B1009)</f>
        <v>38335.887349537</v>
      </c>
      <c r="D1009" s="3" t="n">
        <v>115560</v>
      </c>
      <c r="E1009" s="3" t="n">
        <v>58.58</v>
      </c>
      <c r="F1009" s="3" t="n">
        <v>14.724</v>
      </c>
      <c r="G1009" s="3" t="n">
        <f aca="false">(14.617-F1009)</f>
        <v>-0.106999999999999</v>
      </c>
      <c r="H1009" s="3" t="s">
        <v>78</v>
      </c>
    </row>
    <row r="1010" customFormat="false" ht="12.75" hidden="false" customHeight="false" outlineLevel="0" collapsed="false">
      <c r="A1010" s="4" t="n">
        <v>38335</v>
      </c>
      <c r="B1010" s="5" t="n">
        <v>0.888738425925926</v>
      </c>
      <c r="C1010" s="2" t="n">
        <f aca="false">(A1010+B1010)</f>
        <v>38335.8887384259</v>
      </c>
      <c r="D1010" s="3" t="n">
        <v>115680</v>
      </c>
      <c r="E1010" s="3" t="n">
        <v>58.58</v>
      </c>
      <c r="F1010" s="3" t="n">
        <v>14.726</v>
      </c>
      <c r="G1010" s="3" t="n">
        <f aca="false">(14.617-F1010)</f>
        <v>-0.109</v>
      </c>
      <c r="H1010" s="3" t="s">
        <v>78</v>
      </c>
    </row>
    <row r="1011" customFormat="false" ht="12.75" hidden="false" customHeight="false" outlineLevel="0" collapsed="false">
      <c r="A1011" s="4" t="n">
        <v>38335</v>
      </c>
      <c r="B1011" s="5" t="n">
        <v>0.890127314814815</v>
      </c>
      <c r="C1011" s="2" t="n">
        <f aca="false">(A1011+B1011)</f>
        <v>38335.8901273148</v>
      </c>
      <c r="D1011" s="3" t="n">
        <v>115800</v>
      </c>
      <c r="E1011" s="3" t="n">
        <v>58.58</v>
      </c>
      <c r="F1011" s="3" t="n">
        <v>14.728</v>
      </c>
      <c r="G1011" s="3" t="n">
        <f aca="false">(14.617-F1011)</f>
        <v>-0.110999999999999</v>
      </c>
      <c r="H1011" s="3" t="s">
        <v>78</v>
      </c>
    </row>
    <row r="1012" customFormat="false" ht="12.75" hidden="false" customHeight="false" outlineLevel="0" collapsed="false">
      <c r="A1012" s="4" t="n">
        <v>38335</v>
      </c>
      <c r="B1012" s="5" t="n">
        <v>0.891516203703704</v>
      </c>
      <c r="C1012" s="2" t="n">
        <f aca="false">(A1012+B1012)</f>
        <v>38335.8915162037</v>
      </c>
      <c r="D1012" s="3" t="n">
        <v>115920</v>
      </c>
      <c r="E1012" s="3" t="n">
        <v>58.58</v>
      </c>
      <c r="F1012" s="3" t="n">
        <v>14.728</v>
      </c>
      <c r="G1012" s="3" t="n">
        <f aca="false">(14.617-F1012)</f>
        <v>-0.110999999999999</v>
      </c>
      <c r="H1012" s="3" t="s">
        <v>78</v>
      </c>
    </row>
    <row r="1013" customFormat="false" ht="12.75" hidden="false" customHeight="false" outlineLevel="0" collapsed="false">
      <c r="A1013" s="4" t="n">
        <v>38335</v>
      </c>
      <c r="B1013" s="5" t="n">
        <v>0.892905092592593</v>
      </c>
      <c r="C1013" s="2" t="n">
        <f aca="false">(A1013+B1013)</f>
        <v>38335.8929050926</v>
      </c>
      <c r="D1013" s="3" t="n">
        <v>116040</v>
      </c>
      <c r="E1013" s="3" t="n">
        <v>58.58</v>
      </c>
      <c r="F1013" s="3" t="n">
        <v>14.729</v>
      </c>
      <c r="G1013" s="3" t="n">
        <f aca="false">(14.617-F1013)</f>
        <v>-0.111999999999998</v>
      </c>
      <c r="H1013" s="3" t="s">
        <v>78</v>
      </c>
    </row>
    <row r="1014" customFormat="false" ht="12.75" hidden="false" customHeight="false" outlineLevel="0" collapsed="false">
      <c r="A1014" s="4" t="n">
        <v>38335</v>
      </c>
      <c r="B1014" s="5" t="n">
        <v>0.894293981481482</v>
      </c>
      <c r="C1014" s="2" t="n">
        <f aca="false">(A1014+B1014)</f>
        <v>38335.8942939815</v>
      </c>
      <c r="D1014" s="3" t="n">
        <v>116160</v>
      </c>
      <c r="E1014" s="3" t="n">
        <v>58.58</v>
      </c>
      <c r="F1014" s="3" t="n">
        <v>14.73</v>
      </c>
      <c r="G1014" s="3" t="n">
        <f aca="false">(14.617-F1014)</f>
        <v>-0.113</v>
      </c>
      <c r="H1014" s="3" t="s">
        <v>78</v>
      </c>
    </row>
    <row r="1015" customFormat="false" ht="12.75" hidden="false" customHeight="false" outlineLevel="0" collapsed="false">
      <c r="A1015" s="4" t="n">
        <v>38335</v>
      </c>
      <c r="B1015" s="5" t="n">
        <v>0.89568287037037</v>
      </c>
      <c r="C1015" s="2" t="n">
        <f aca="false">(A1015+B1015)</f>
        <v>38335.8956828704</v>
      </c>
      <c r="D1015" s="3" t="n">
        <v>116280</v>
      </c>
      <c r="E1015" s="3" t="n">
        <v>58.58</v>
      </c>
      <c r="F1015" s="3" t="n">
        <v>14.732</v>
      </c>
      <c r="G1015" s="3" t="n">
        <f aca="false">(14.617-F1015)</f>
        <v>-0.114999999999998</v>
      </c>
      <c r="H1015" s="3" t="s">
        <v>78</v>
      </c>
    </row>
    <row r="1016" customFormat="false" ht="12.75" hidden="false" customHeight="false" outlineLevel="0" collapsed="false">
      <c r="A1016" s="4" t="n">
        <v>38335</v>
      </c>
      <c r="B1016" s="5" t="n">
        <v>0.897071759259259</v>
      </c>
      <c r="C1016" s="2" t="n">
        <f aca="false">(A1016+B1016)</f>
        <v>38335.8970717593</v>
      </c>
      <c r="D1016" s="3" t="n">
        <v>116400</v>
      </c>
      <c r="E1016" s="3" t="n">
        <v>58.58</v>
      </c>
      <c r="F1016" s="3" t="n">
        <v>14.734</v>
      </c>
      <c r="G1016" s="3" t="n">
        <f aca="false">(14.617-F1016)</f>
        <v>-0.116999999999999</v>
      </c>
      <c r="H1016" s="3" t="s">
        <v>78</v>
      </c>
    </row>
    <row r="1017" customFormat="false" ht="12.75" hidden="false" customHeight="false" outlineLevel="0" collapsed="false">
      <c r="A1017" s="4" t="n">
        <v>38335</v>
      </c>
      <c r="B1017" s="5" t="n">
        <v>0.898460648148148</v>
      </c>
      <c r="C1017" s="2" t="n">
        <f aca="false">(A1017+B1017)</f>
        <v>38335.8984606481</v>
      </c>
      <c r="D1017" s="3" t="n">
        <v>116520</v>
      </c>
      <c r="E1017" s="3" t="n">
        <v>58.58</v>
      </c>
      <c r="F1017" s="3" t="n">
        <v>14.736</v>
      </c>
      <c r="G1017" s="3" t="n">
        <f aca="false">(14.617-F1017)</f>
        <v>-0.119</v>
      </c>
      <c r="H1017" s="3" t="s">
        <v>78</v>
      </c>
    </row>
    <row r="1018" customFormat="false" ht="12.75" hidden="false" customHeight="false" outlineLevel="0" collapsed="false">
      <c r="A1018" s="4" t="n">
        <v>38335</v>
      </c>
      <c r="B1018" s="5" t="n">
        <v>0.899849537037037</v>
      </c>
      <c r="C1018" s="2" t="n">
        <f aca="false">(A1018+B1018)</f>
        <v>38335.899849537</v>
      </c>
      <c r="D1018" s="3" t="n">
        <v>116640</v>
      </c>
      <c r="E1018" s="3" t="n">
        <v>58.58</v>
      </c>
      <c r="F1018" s="3" t="n">
        <v>14.737</v>
      </c>
      <c r="G1018" s="3" t="n">
        <f aca="false">(14.617-F1018)</f>
        <v>-0.119999999999999</v>
      </c>
      <c r="H1018" s="3" t="s">
        <v>78</v>
      </c>
    </row>
    <row r="1019" customFormat="false" ht="12.75" hidden="false" customHeight="false" outlineLevel="0" collapsed="false">
      <c r="A1019" s="4" t="n">
        <v>38335</v>
      </c>
      <c r="B1019" s="5" t="n">
        <v>0.901238425925926</v>
      </c>
      <c r="C1019" s="2" t="n">
        <f aca="false">(A1019+B1019)</f>
        <v>38335.9012384259</v>
      </c>
      <c r="D1019" s="3" t="n">
        <v>116760</v>
      </c>
      <c r="E1019" s="3" t="n">
        <v>58.6</v>
      </c>
      <c r="F1019" s="3" t="n">
        <v>14.738</v>
      </c>
      <c r="G1019" s="3" t="n">
        <f aca="false">(14.617-F1019)</f>
        <v>-0.120999999999999</v>
      </c>
      <c r="H1019" s="3" t="s">
        <v>78</v>
      </c>
    </row>
    <row r="1020" customFormat="false" ht="12.75" hidden="false" customHeight="false" outlineLevel="0" collapsed="false">
      <c r="A1020" s="4" t="n">
        <v>38335</v>
      </c>
      <c r="B1020" s="5" t="n">
        <v>0.902627314814815</v>
      </c>
      <c r="C1020" s="2" t="n">
        <f aca="false">(A1020+B1020)</f>
        <v>38335.9026273148</v>
      </c>
      <c r="D1020" s="3" t="n">
        <v>116880</v>
      </c>
      <c r="E1020" s="3" t="n">
        <v>58.6</v>
      </c>
      <c r="F1020" s="3" t="n">
        <v>14.739</v>
      </c>
      <c r="G1020" s="3" t="n">
        <f aca="false">(14.617-F1020)</f>
        <v>-0.122</v>
      </c>
      <c r="H1020" s="3" t="s">
        <v>78</v>
      </c>
    </row>
    <row r="1021" customFormat="false" ht="12.75" hidden="false" customHeight="false" outlineLevel="0" collapsed="false">
      <c r="A1021" s="4" t="n">
        <v>38335</v>
      </c>
      <c r="B1021" s="5" t="n">
        <v>0.904016203703704</v>
      </c>
      <c r="C1021" s="2" t="n">
        <f aca="false">(A1021+B1021)</f>
        <v>38335.9040162037</v>
      </c>
      <c r="D1021" s="3" t="n">
        <v>117000</v>
      </c>
      <c r="E1021" s="3" t="n">
        <v>58.6</v>
      </c>
      <c r="F1021" s="3" t="n">
        <v>14.74</v>
      </c>
      <c r="G1021" s="3" t="n">
        <f aca="false">(14.617-F1021)</f>
        <v>-0.122999999999999</v>
      </c>
      <c r="H1021" s="3" t="s">
        <v>78</v>
      </c>
    </row>
    <row r="1022" customFormat="false" ht="12.75" hidden="false" customHeight="false" outlineLevel="0" collapsed="false">
      <c r="A1022" s="4" t="n">
        <v>38335</v>
      </c>
      <c r="B1022" s="5" t="n">
        <v>0.905405092592593</v>
      </c>
      <c r="C1022" s="2" t="n">
        <f aca="false">(A1022+B1022)</f>
        <v>38335.9054050926</v>
      </c>
      <c r="D1022" s="3" t="n">
        <v>117120</v>
      </c>
      <c r="E1022" s="3" t="n">
        <v>58.58</v>
      </c>
      <c r="F1022" s="3" t="n">
        <v>14.74</v>
      </c>
      <c r="G1022" s="3" t="n">
        <f aca="false">(14.617-F1022)</f>
        <v>-0.122999999999999</v>
      </c>
      <c r="H1022" s="3" t="s">
        <v>78</v>
      </c>
    </row>
    <row r="1023" customFormat="false" ht="12.75" hidden="false" customHeight="false" outlineLevel="0" collapsed="false">
      <c r="A1023" s="4" t="n">
        <v>38335</v>
      </c>
      <c r="B1023" s="5" t="n">
        <v>0.906793981481482</v>
      </c>
      <c r="C1023" s="2" t="n">
        <f aca="false">(A1023+B1023)</f>
        <v>38335.9067939815</v>
      </c>
      <c r="D1023" s="3" t="n">
        <v>117240</v>
      </c>
      <c r="E1023" s="3" t="n">
        <v>58.58</v>
      </c>
      <c r="F1023" s="3" t="n">
        <v>14.742</v>
      </c>
      <c r="G1023" s="3" t="n">
        <f aca="false">(14.617-F1023)</f>
        <v>-0.125</v>
      </c>
      <c r="H1023" s="3" t="s">
        <v>78</v>
      </c>
    </row>
    <row r="1024" customFormat="false" ht="12.75" hidden="false" customHeight="false" outlineLevel="0" collapsed="false">
      <c r="A1024" s="4" t="n">
        <v>38335</v>
      </c>
      <c r="B1024" s="5" t="n">
        <v>0.90818287037037</v>
      </c>
      <c r="C1024" s="2" t="n">
        <f aca="false">(A1024+B1024)</f>
        <v>38335.9081828704</v>
      </c>
      <c r="D1024" s="3" t="n">
        <v>117360</v>
      </c>
      <c r="E1024" s="3" t="n">
        <v>58.6</v>
      </c>
      <c r="F1024" s="3" t="n">
        <v>14.743</v>
      </c>
      <c r="G1024" s="3" t="n">
        <f aca="false">(14.617-F1024)</f>
        <v>-0.125999999999999</v>
      </c>
      <c r="H1024" s="3" t="s">
        <v>78</v>
      </c>
    </row>
    <row r="1025" customFormat="false" ht="12.75" hidden="false" customHeight="false" outlineLevel="0" collapsed="false">
      <c r="A1025" s="4" t="n">
        <v>38335</v>
      </c>
      <c r="B1025" s="5" t="n">
        <v>0.909571759259259</v>
      </c>
      <c r="C1025" s="2" t="n">
        <f aca="false">(A1025+B1025)</f>
        <v>38335.9095717593</v>
      </c>
      <c r="D1025" s="3" t="n">
        <v>117480</v>
      </c>
      <c r="E1025" s="3" t="n">
        <v>58.6</v>
      </c>
      <c r="F1025" s="3" t="n">
        <v>14.743</v>
      </c>
      <c r="G1025" s="3" t="n">
        <f aca="false">(14.617-F1025)</f>
        <v>-0.125999999999999</v>
      </c>
      <c r="H1025" s="3" t="s">
        <v>78</v>
      </c>
    </row>
    <row r="1026" customFormat="false" ht="12.75" hidden="false" customHeight="false" outlineLevel="0" collapsed="false">
      <c r="A1026" s="4" t="n">
        <v>38335</v>
      </c>
      <c r="B1026" s="5" t="n">
        <v>0.910960648148148</v>
      </c>
      <c r="C1026" s="2" t="n">
        <f aca="false">(A1026+B1026)</f>
        <v>38335.9109606482</v>
      </c>
      <c r="D1026" s="3" t="n">
        <v>117600</v>
      </c>
      <c r="E1026" s="3" t="n">
        <v>58.6</v>
      </c>
      <c r="F1026" s="3" t="n">
        <v>14.743</v>
      </c>
      <c r="G1026" s="3" t="n">
        <f aca="false">(14.617-F1026)</f>
        <v>-0.125999999999999</v>
      </c>
      <c r="H1026" s="3" t="s">
        <v>78</v>
      </c>
    </row>
    <row r="1027" customFormat="false" ht="12.75" hidden="false" customHeight="false" outlineLevel="0" collapsed="false">
      <c r="A1027" s="4" t="n">
        <v>38335</v>
      </c>
      <c r="B1027" s="5" t="n">
        <v>0.912349537037037</v>
      </c>
      <c r="C1027" s="2" t="n">
        <f aca="false">(A1027+B1027)</f>
        <v>38335.912349537</v>
      </c>
      <c r="D1027" s="3" t="n">
        <v>117720</v>
      </c>
      <c r="E1027" s="3" t="n">
        <v>58.6</v>
      </c>
      <c r="F1027" s="3" t="n">
        <v>14.743</v>
      </c>
      <c r="G1027" s="3" t="n">
        <f aca="false">(14.617-F1027)</f>
        <v>-0.125999999999999</v>
      </c>
      <c r="H1027" s="3" t="s">
        <v>78</v>
      </c>
    </row>
    <row r="1028" customFormat="false" ht="12.75" hidden="false" customHeight="false" outlineLevel="0" collapsed="false">
      <c r="A1028" s="4" t="n">
        <v>38335</v>
      </c>
      <c r="B1028" s="5" t="n">
        <v>0.913738425925926</v>
      </c>
      <c r="C1028" s="2" t="n">
        <f aca="false">(A1028+B1028)</f>
        <v>38335.9137384259</v>
      </c>
      <c r="D1028" s="3" t="n">
        <v>117840</v>
      </c>
      <c r="E1028" s="3" t="n">
        <v>58.6</v>
      </c>
      <c r="F1028" s="3" t="n">
        <v>14.744</v>
      </c>
      <c r="G1028" s="3" t="n">
        <f aca="false">(14.617-F1028)</f>
        <v>-0.126999999999999</v>
      </c>
      <c r="H1028" s="3" t="s">
        <v>78</v>
      </c>
    </row>
    <row r="1029" customFormat="false" ht="12.75" hidden="false" customHeight="false" outlineLevel="0" collapsed="false">
      <c r="A1029" s="4" t="n">
        <v>38335</v>
      </c>
      <c r="B1029" s="5" t="n">
        <v>0.915127314814815</v>
      </c>
      <c r="C1029" s="2" t="n">
        <f aca="false">(A1029+B1029)</f>
        <v>38335.9151273148</v>
      </c>
      <c r="D1029" s="3" t="n">
        <v>117960</v>
      </c>
      <c r="E1029" s="3" t="n">
        <v>58.6</v>
      </c>
      <c r="F1029" s="3" t="n">
        <v>14.744</v>
      </c>
      <c r="G1029" s="3" t="n">
        <f aca="false">(14.617-F1029)</f>
        <v>-0.126999999999999</v>
      </c>
      <c r="H1029" s="3" t="s">
        <v>78</v>
      </c>
    </row>
    <row r="1030" customFormat="false" ht="12.75" hidden="false" customHeight="false" outlineLevel="0" collapsed="false">
      <c r="A1030" s="4" t="n">
        <v>38335</v>
      </c>
      <c r="B1030" s="5" t="n">
        <v>0.916516203703704</v>
      </c>
      <c r="C1030" s="2" t="n">
        <f aca="false">(A1030+B1030)</f>
        <v>38335.9165162037</v>
      </c>
      <c r="D1030" s="3" t="n">
        <v>118080</v>
      </c>
      <c r="E1030" s="3" t="n">
        <v>58.6</v>
      </c>
      <c r="F1030" s="3" t="n">
        <v>14.745</v>
      </c>
      <c r="G1030" s="3" t="n">
        <f aca="false">(14.617-F1030)</f>
        <v>-0.127999999999998</v>
      </c>
      <c r="H1030" s="3" t="s">
        <v>78</v>
      </c>
    </row>
    <row r="1031" customFormat="false" ht="12.75" hidden="false" customHeight="false" outlineLevel="0" collapsed="false">
      <c r="A1031" s="4" t="n">
        <v>38335</v>
      </c>
      <c r="B1031" s="5" t="n">
        <v>0.917905092592593</v>
      </c>
      <c r="C1031" s="2" t="n">
        <f aca="false">(A1031+B1031)</f>
        <v>38335.9179050926</v>
      </c>
      <c r="D1031" s="3" t="n">
        <v>118200</v>
      </c>
      <c r="E1031" s="3" t="n">
        <v>58.6</v>
      </c>
      <c r="F1031" s="3" t="n">
        <v>14.746</v>
      </c>
      <c r="G1031" s="3" t="n">
        <f aca="false">(14.617-F1031)</f>
        <v>-0.129</v>
      </c>
      <c r="H1031" s="3" t="s">
        <v>78</v>
      </c>
    </row>
    <row r="1032" customFormat="false" ht="12.75" hidden="false" customHeight="false" outlineLevel="0" collapsed="false">
      <c r="A1032" s="4" t="n">
        <v>38335</v>
      </c>
      <c r="B1032" s="5" t="n">
        <v>0.919293981481481</v>
      </c>
      <c r="C1032" s="2" t="n">
        <f aca="false">(A1032+B1032)</f>
        <v>38335.9192939815</v>
      </c>
      <c r="D1032" s="3" t="n">
        <v>118320</v>
      </c>
      <c r="E1032" s="3" t="n">
        <v>58.6</v>
      </c>
      <c r="F1032" s="3" t="n">
        <v>14.748</v>
      </c>
      <c r="G1032" s="3" t="n">
        <f aca="false">(14.617-F1032)</f>
        <v>-0.130999999999998</v>
      </c>
      <c r="H1032" s="3" t="s">
        <v>78</v>
      </c>
    </row>
    <row r="1033" customFormat="false" ht="12.75" hidden="false" customHeight="false" outlineLevel="0" collapsed="false">
      <c r="A1033" s="4" t="n">
        <v>38335</v>
      </c>
      <c r="B1033" s="5" t="n">
        <v>0.92068287037037</v>
      </c>
      <c r="C1033" s="2" t="n">
        <f aca="false">(A1033+B1033)</f>
        <v>38335.9206828704</v>
      </c>
      <c r="D1033" s="3" t="n">
        <v>118440</v>
      </c>
      <c r="E1033" s="3" t="n">
        <v>58.6</v>
      </c>
      <c r="F1033" s="3" t="n">
        <v>14.75</v>
      </c>
      <c r="G1033" s="3" t="n">
        <f aca="false">(14.617-F1033)</f>
        <v>-0.132999999999999</v>
      </c>
      <c r="H1033" s="3" t="s">
        <v>78</v>
      </c>
    </row>
    <row r="1034" customFormat="false" ht="12.75" hidden="false" customHeight="false" outlineLevel="0" collapsed="false">
      <c r="A1034" s="4" t="n">
        <v>38335</v>
      </c>
      <c r="B1034" s="5" t="n">
        <v>0.922071759259259</v>
      </c>
      <c r="C1034" s="2" t="n">
        <f aca="false">(A1034+B1034)</f>
        <v>38335.9220717593</v>
      </c>
      <c r="D1034" s="3" t="n">
        <v>118560</v>
      </c>
      <c r="E1034" s="3" t="n">
        <v>58.6</v>
      </c>
      <c r="F1034" s="3" t="n">
        <v>14.752</v>
      </c>
      <c r="G1034" s="3" t="n">
        <f aca="false">(14.617-F1034)</f>
        <v>-0.135</v>
      </c>
      <c r="H1034" s="3" t="s">
        <v>78</v>
      </c>
    </row>
    <row r="1035" customFormat="false" ht="12.75" hidden="false" customHeight="false" outlineLevel="0" collapsed="false">
      <c r="A1035" s="4" t="n">
        <v>38335</v>
      </c>
      <c r="B1035" s="5" t="n">
        <v>0.923460648148148</v>
      </c>
      <c r="C1035" s="2" t="n">
        <f aca="false">(A1035+B1035)</f>
        <v>38335.9234606482</v>
      </c>
      <c r="D1035" s="3" t="n">
        <v>118680</v>
      </c>
      <c r="E1035" s="3" t="n">
        <v>58.6</v>
      </c>
      <c r="F1035" s="3" t="n">
        <v>14.753</v>
      </c>
      <c r="G1035" s="3" t="n">
        <f aca="false">(14.617-F1035)</f>
        <v>-0.135999999999999</v>
      </c>
      <c r="H1035" s="3" t="s">
        <v>78</v>
      </c>
    </row>
    <row r="1036" customFormat="false" ht="12.75" hidden="false" customHeight="false" outlineLevel="0" collapsed="false">
      <c r="A1036" s="4" t="n">
        <v>38335</v>
      </c>
      <c r="B1036" s="5" t="n">
        <v>0.924849537037037</v>
      </c>
      <c r="C1036" s="2" t="n">
        <f aca="false">(A1036+B1036)</f>
        <v>38335.924849537</v>
      </c>
      <c r="D1036" s="3" t="n">
        <v>118800</v>
      </c>
      <c r="E1036" s="3" t="n">
        <v>58.6</v>
      </c>
      <c r="F1036" s="3" t="n">
        <v>14.755</v>
      </c>
      <c r="G1036" s="3" t="n">
        <f aca="false">(14.617-F1036)</f>
        <v>-0.138</v>
      </c>
      <c r="H1036" s="3" t="s">
        <v>78</v>
      </c>
    </row>
    <row r="1037" customFormat="false" ht="12.75" hidden="false" customHeight="false" outlineLevel="0" collapsed="false">
      <c r="A1037" s="4" t="n">
        <v>38335</v>
      </c>
      <c r="B1037" s="5" t="n">
        <v>0.926238425925926</v>
      </c>
      <c r="C1037" s="2" t="n">
        <f aca="false">(A1037+B1037)</f>
        <v>38335.9262384259</v>
      </c>
      <c r="D1037" s="3" t="n">
        <v>118920</v>
      </c>
      <c r="E1037" s="3" t="n">
        <v>58.6</v>
      </c>
      <c r="F1037" s="3" t="n">
        <v>14.756</v>
      </c>
      <c r="G1037" s="3" t="n">
        <f aca="false">(14.617-F1037)</f>
        <v>-0.138999999999999</v>
      </c>
      <c r="H1037" s="3" t="s">
        <v>78</v>
      </c>
    </row>
    <row r="1038" customFormat="false" ht="12.75" hidden="false" customHeight="false" outlineLevel="0" collapsed="false">
      <c r="A1038" s="4" t="n">
        <v>38335</v>
      </c>
      <c r="B1038" s="5" t="n">
        <v>0.927627314814815</v>
      </c>
      <c r="C1038" s="2" t="n">
        <f aca="false">(A1038+B1038)</f>
        <v>38335.9276273148</v>
      </c>
      <c r="D1038" s="3" t="n">
        <v>119040</v>
      </c>
      <c r="E1038" s="3" t="n">
        <v>58.6</v>
      </c>
      <c r="F1038" s="3" t="n">
        <v>14.757</v>
      </c>
      <c r="G1038" s="3" t="n">
        <f aca="false">(14.617-F1038)</f>
        <v>-0.139999999999999</v>
      </c>
      <c r="H1038" s="3" t="s">
        <v>78</v>
      </c>
    </row>
    <row r="1039" customFormat="false" ht="12.75" hidden="false" customHeight="false" outlineLevel="0" collapsed="false">
      <c r="A1039" s="4" t="n">
        <v>38335</v>
      </c>
      <c r="B1039" s="5" t="n">
        <v>0.929016203703704</v>
      </c>
      <c r="C1039" s="2" t="n">
        <f aca="false">(A1039+B1039)</f>
        <v>38335.9290162037</v>
      </c>
      <c r="D1039" s="3" t="n">
        <v>119160</v>
      </c>
      <c r="E1039" s="3" t="n">
        <v>58.58</v>
      </c>
      <c r="F1039" s="3" t="n">
        <v>14.758</v>
      </c>
      <c r="G1039" s="3" t="n">
        <f aca="false">(14.617-F1039)</f>
        <v>-0.140999999999998</v>
      </c>
      <c r="H1039" s="3" t="s">
        <v>78</v>
      </c>
    </row>
    <row r="1040" customFormat="false" ht="12.75" hidden="false" customHeight="false" outlineLevel="0" collapsed="false">
      <c r="A1040" s="4" t="n">
        <v>38335</v>
      </c>
      <c r="B1040" s="5" t="n">
        <v>0.930405092592593</v>
      </c>
      <c r="C1040" s="2" t="n">
        <f aca="false">(A1040+B1040)</f>
        <v>38335.9304050926</v>
      </c>
      <c r="D1040" s="3" t="n">
        <v>119280</v>
      </c>
      <c r="E1040" s="3" t="n">
        <v>58.6</v>
      </c>
      <c r="F1040" s="3" t="n">
        <v>14.76</v>
      </c>
      <c r="G1040" s="3" t="n">
        <f aca="false">(14.617-F1040)</f>
        <v>-0.142999999999999</v>
      </c>
      <c r="H1040" s="3" t="s">
        <v>78</v>
      </c>
    </row>
    <row r="1041" customFormat="false" ht="12.75" hidden="false" customHeight="false" outlineLevel="0" collapsed="false">
      <c r="A1041" s="4" t="n">
        <v>38335</v>
      </c>
      <c r="B1041" s="5" t="n">
        <v>0.931793981481481</v>
      </c>
      <c r="C1041" s="2" t="n">
        <f aca="false">(A1041+B1041)</f>
        <v>38335.9317939815</v>
      </c>
      <c r="D1041" s="3" t="n">
        <v>119400</v>
      </c>
      <c r="E1041" s="3" t="n">
        <v>58.58</v>
      </c>
      <c r="F1041" s="3" t="n">
        <v>14.761</v>
      </c>
      <c r="G1041" s="3" t="n">
        <f aca="false">(14.617-F1041)</f>
        <v>-0.143999999999998</v>
      </c>
      <c r="H1041" s="3" t="s">
        <v>78</v>
      </c>
    </row>
    <row r="1042" customFormat="false" ht="12.75" hidden="false" customHeight="false" outlineLevel="0" collapsed="false">
      <c r="A1042" s="4" t="n">
        <v>38335</v>
      </c>
      <c r="B1042" s="5" t="n">
        <v>0.93318287037037</v>
      </c>
      <c r="C1042" s="2" t="n">
        <f aca="false">(A1042+B1042)</f>
        <v>38335.9331828704</v>
      </c>
      <c r="D1042" s="3" t="n">
        <v>119520</v>
      </c>
      <c r="E1042" s="3" t="n">
        <v>58.6</v>
      </c>
      <c r="F1042" s="3" t="n">
        <v>14.762</v>
      </c>
      <c r="G1042" s="3" t="n">
        <f aca="false">(14.617-F1042)</f>
        <v>-0.145</v>
      </c>
      <c r="H1042" s="3" t="s">
        <v>78</v>
      </c>
    </row>
    <row r="1043" customFormat="false" ht="12.75" hidden="false" customHeight="false" outlineLevel="0" collapsed="false">
      <c r="A1043" s="4" t="n">
        <v>38335</v>
      </c>
      <c r="B1043" s="5" t="n">
        <v>0.934571759259259</v>
      </c>
      <c r="C1043" s="2" t="n">
        <f aca="false">(A1043+B1043)</f>
        <v>38335.9345717593</v>
      </c>
      <c r="D1043" s="3" t="n">
        <v>119640</v>
      </c>
      <c r="E1043" s="3" t="n">
        <v>58.58</v>
      </c>
      <c r="F1043" s="3" t="n">
        <v>14.763</v>
      </c>
      <c r="G1043" s="3" t="n">
        <f aca="false">(14.617-F1043)</f>
        <v>-0.145999999999999</v>
      </c>
      <c r="H1043" s="3" t="s">
        <v>78</v>
      </c>
    </row>
    <row r="1044" customFormat="false" ht="12.75" hidden="false" customHeight="false" outlineLevel="0" collapsed="false">
      <c r="A1044" s="4" t="n">
        <v>38335</v>
      </c>
      <c r="B1044" s="5" t="n">
        <v>0.935960648148148</v>
      </c>
      <c r="C1044" s="2" t="n">
        <f aca="false">(A1044+B1044)</f>
        <v>38335.9359606481</v>
      </c>
      <c r="D1044" s="3" t="n">
        <v>119760</v>
      </c>
      <c r="E1044" s="3" t="n">
        <v>58.58</v>
      </c>
      <c r="F1044" s="3" t="n">
        <v>14.764</v>
      </c>
      <c r="G1044" s="3" t="n">
        <f aca="false">(14.617-F1044)</f>
        <v>-0.146999999999998</v>
      </c>
      <c r="H1044" s="3" t="s">
        <v>78</v>
      </c>
    </row>
    <row r="1045" customFormat="false" ht="12.75" hidden="false" customHeight="false" outlineLevel="0" collapsed="false">
      <c r="A1045" s="4" t="n">
        <v>38335</v>
      </c>
      <c r="B1045" s="5" t="n">
        <v>0.937349537037037</v>
      </c>
      <c r="C1045" s="2" t="n">
        <f aca="false">(A1045+B1045)</f>
        <v>38335.937349537</v>
      </c>
      <c r="D1045" s="3" t="n">
        <v>119880</v>
      </c>
      <c r="E1045" s="3" t="n">
        <v>58.58</v>
      </c>
      <c r="F1045" s="3" t="n">
        <v>14.766</v>
      </c>
      <c r="G1045" s="3" t="n">
        <f aca="false">(14.617-F1045)</f>
        <v>-0.148999999999999</v>
      </c>
      <c r="H1045" s="3" t="s">
        <v>78</v>
      </c>
    </row>
    <row r="1046" customFormat="false" ht="12.75" hidden="false" customHeight="false" outlineLevel="0" collapsed="false">
      <c r="A1046" s="4" t="n">
        <v>38335</v>
      </c>
      <c r="B1046" s="5" t="n">
        <v>0.938738425925926</v>
      </c>
      <c r="C1046" s="2" t="n">
        <f aca="false">(A1046+B1046)</f>
        <v>38335.9387384259</v>
      </c>
      <c r="D1046" s="3" t="n">
        <v>120000</v>
      </c>
      <c r="E1046" s="3" t="n">
        <v>58.6</v>
      </c>
      <c r="F1046" s="3" t="n">
        <v>14.768</v>
      </c>
      <c r="G1046" s="3" t="n">
        <f aca="false">(14.617-F1046)</f>
        <v>-0.151</v>
      </c>
      <c r="H1046" s="3" t="s">
        <v>78</v>
      </c>
    </row>
    <row r="1047" customFormat="false" ht="12.75" hidden="false" customHeight="false" outlineLevel="0" collapsed="false">
      <c r="A1047" s="4" t="n">
        <v>38335</v>
      </c>
      <c r="B1047" s="5" t="n">
        <v>0.940127314814815</v>
      </c>
      <c r="C1047" s="2" t="n">
        <f aca="false">(A1047+B1047)</f>
        <v>38335.9401273148</v>
      </c>
      <c r="D1047" s="3" t="n">
        <v>120120</v>
      </c>
      <c r="E1047" s="3" t="n">
        <v>58.6</v>
      </c>
      <c r="F1047" s="3" t="n">
        <v>14.769</v>
      </c>
      <c r="G1047" s="3" t="n">
        <f aca="false">(14.617-F1047)</f>
        <v>-0.151999999999999</v>
      </c>
      <c r="H1047" s="3" t="s">
        <v>78</v>
      </c>
    </row>
    <row r="1048" customFormat="false" ht="12.75" hidden="false" customHeight="false" outlineLevel="0" collapsed="false">
      <c r="A1048" s="4" t="n">
        <v>38335</v>
      </c>
      <c r="B1048" s="5" t="n">
        <v>0.941516203703704</v>
      </c>
      <c r="C1048" s="2" t="n">
        <f aca="false">(A1048+B1048)</f>
        <v>38335.9415162037</v>
      </c>
      <c r="D1048" s="3" t="n">
        <v>120240</v>
      </c>
      <c r="E1048" s="3" t="n">
        <v>58.6</v>
      </c>
      <c r="F1048" s="3" t="n">
        <v>14.77</v>
      </c>
      <c r="G1048" s="3" t="n">
        <f aca="false">(14.617-F1048)</f>
        <v>-0.152999999999999</v>
      </c>
      <c r="H1048" s="3" t="s">
        <v>78</v>
      </c>
    </row>
    <row r="1049" customFormat="false" ht="12.75" hidden="false" customHeight="false" outlineLevel="0" collapsed="false">
      <c r="A1049" s="4" t="n">
        <v>38335</v>
      </c>
      <c r="B1049" s="5" t="n">
        <v>0.942905092592593</v>
      </c>
      <c r="C1049" s="2" t="n">
        <f aca="false">(A1049+B1049)</f>
        <v>38335.9429050926</v>
      </c>
      <c r="D1049" s="3" t="n">
        <v>120360</v>
      </c>
      <c r="E1049" s="3" t="n">
        <v>58.6</v>
      </c>
      <c r="F1049" s="3" t="n">
        <v>14.77</v>
      </c>
      <c r="G1049" s="3" t="n">
        <f aca="false">(14.617-F1049)</f>
        <v>-0.152999999999999</v>
      </c>
      <c r="H1049" s="3" t="s">
        <v>78</v>
      </c>
    </row>
    <row r="1050" customFormat="false" ht="12.75" hidden="false" customHeight="false" outlineLevel="0" collapsed="false">
      <c r="A1050" s="4" t="n">
        <v>38335</v>
      </c>
      <c r="B1050" s="5" t="n">
        <v>0.944293981481482</v>
      </c>
      <c r="C1050" s="2" t="n">
        <f aca="false">(A1050+B1050)</f>
        <v>38335.9442939815</v>
      </c>
      <c r="D1050" s="3" t="n">
        <v>120480</v>
      </c>
      <c r="E1050" s="3" t="n">
        <v>58.6</v>
      </c>
      <c r="F1050" s="3" t="n">
        <v>14.771</v>
      </c>
      <c r="G1050" s="3" t="n">
        <f aca="false">(14.617-F1050)</f>
        <v>-0.154</v>
      </c>
      <c r="H1050" s="3" t="s">
        <v>78</v>
      </c>
    </row>
    <row r="1051" customFormat="false" ht="12.75" hidden="false" customHeight="false" outlineLevel="0" collapsed="false">
      <c r="A1051" s="4" t="n">
        <v>38335</v>
      </c>
      <c r="B1051" s="5" t="n">
        <v>0.945682870370371</v>
      </c>
      <c r="C1051" s="2" t="n">
        <f aca="false">(A1051+B1051)</f>
        <v>38335.9456828704</v>
      </c>
      <c r="D1051" s="3" t="n">
        <v>120600</v>
      </c>
      <c r="E1051" s="3" t="n">
        <v>58.6</v>
      </c>
      <c r="F1051" s="3" t="n">
        <v>14.772</v>
      </c>
      <c r="G1051" s="3" t="n">
        <f aca="false">(14.617-F1051)</f>
        <v>-0.154999999999999</v>
      </c>
      <c r="H1051" s="3" t="s">
        <v>78</v>
      </c>
    </row>
    <row r="1052" customFormat="false" ht="12.75" hidden="false" customHeight="false" outlineLevel="0" collapsed="false">
      <c r="A1052" s="4" t="n">
        <v>38335</v>
      </c>
      <c r="B1052" s="5" t="n">
        <v>0.947071759259259</v>
      </c>
      <c r="C1052" s="2" t="n">
        <f aca="false">(A1052+B1052)</f>
        <v>38335.9470717593</v>
      </c>
      <c r="D1052" s="3" t="n">
        <v>120720</v>
      </c>
      <c r="E1052" s="3" t="n">
        <v>58.6</v>
      </c>
      <c r="F1052" s="3" t="n">
        <v>14.773</v>
      </c>
      <c r="G1052" s="3" t="n">
        <f aca="false">(14.617-F1052)</f>
        <v>-0.155999999999999</v>
      </c>
      <c r="H1052" s="3" t="s">
        <v>78</v>
      </c>
    </row>
    <row r="1053" customFormat="false" ht="12.75" hidden="false" customHeight="false" outlineLevel="0" collapsed="false">
      <c r="A1053" s="4" t="n">
        <v>38335</v>
      </c>
      <c r="B1053" s="5" t="n">
        <v>0.948460648148148</v>
      </c>
      <c r="C1053" s="2" t="n">
        <f aca="false">(A1053+B1053)</f>
        <v>38335.9484606482</v>
      </c>
      <c r="D1053" s="3" t="n">
        <v>120840</v>
      </c>
      <c r="E1053" s="3" t="n">
        <v>58.6</v>
      </c>
      <c r="F1053" s="3" t="n">
        <v>14.775</v>
      </c>
      <c r="G1053" s="3" t="n">
        <f aca="false">(14.617-F1053)</f>
        <v>-0.157999999999999</v>
      </c>
      <c r="H1053" s="3" t="s">
        <v>78</v>
      </c>
    </row>
    <row r="1054" customFormat="false" ht="12.75" hidden="false" customHeight="false" outlineLevel="0" collapsed="false">
      <c r="A1054" s="4" t="n">
        <v>38335</v>
      </c>
      <c r="B1054" s="5" t="n">
        <v>0.949849537037037</v>
      </c>
      <c r="C1054" s="2" t="n">
        <f aca="false">(A1054+B1054)</f>
        <v>38335.949849537</v>
      </c>
      <c r="D1054" s="3" t="n">
        <v>120960</v>
      </c>
      <c r="E1054" s="3" t="n">
        <v>58.6</v>
      </c>
      <c r="F1054" s="3" t="n">
        <v>14.775</v>
      </c>
      <c r="G1054" s="3" t="n">
        <f aca="false">(14.617-F1054)</f>
        <v>-0.157999999999999</v>
      </c>
      <c r="H1054" s="3" t="s">
        <v>78</v>
      </c>
    </row>
    <row r="1055" customFormat="false" ht="12.75" hidden="false" customHeight="false" outlineLevel="0" collapsed="false">
      <c r="A1055" s="4" t="n">
        <v>38335</v>
      </c>
      <c r="B1055" s="5" t="n">
        <v>0.951238425925926</v>
      </c>
      <c r="C1055" s="2" t="n">
        <f aca="false">(A1055+B1055)</f>
        <v>38335.9512384259</v>
      </c>
      <c r="D1055" s="3" t="n">
        <v>121080</v>
      </c>
      <c r="E1055" s="3" t="n">
        <v>58.6</v>
      </c>
      <c r="F1055" s="3" t="n">
        <v>14.776</v>
      </c>
      <c r="G1055" s="3" t="n">
        <f aca="false">(14.617-F1055)</f>
        <v>-0.158999999999999</v>
      </c>
      <c r="H1055" s="3" t="s">
        <v>78</v>
      </c>
    </row>
    <row r="1056" customFormat="false" ht="12.75" hidden="false" customHeight="false" outlineLevel="0" collapsed="false">
      <c r="A1056" s="4" t="n">
        <v>38335</v>
      </c>
      <c r="B1056" s="5" t="n">
        <v>0.952627314814815</v>
      </c>
      <c r="C1056" s="2" t="n">
        <f aca="false">(A1056+B1056)</f>
        <v>38335.9526273148</v>
      </c>
      <c r="D1056" s="3" t="n">
        <v>121200</v>
      </c>
      <c r="E1056" s="3" t="n">
        <v>58.6</v>
      </c>
      <c r="F1056" s="3" t="n">
        <v>14.777</v>
      </c>
      <c r="G1056" s="3" t="n">
        <f aca="false">(14.617-F1056)</f>
        <v>-0.159999999999998</v>
      </c>
      <c r="H1056" s="3" t="s">
        <v>78</v>
      </c>
    </row>
    <row r="1057" customFormat="false" ht="12.75" hidden="false" customHeight="false" outlineLevel="0" collapsed="false">
      <c r="A1057" s="4" t="n">
        <v>38335</v>
      </c>
      <c r="B1057" s="5" t="n">
        <v>0.954016203703704</v>
      </c>
      <c r="C1057" s="2" t="n">
        <f aca="false">(A1057+B1057)</f>
        <v>38335.9540162037</v>
      </c>
      <c r="D1057" s="3" t="n">
        <v>121320</v>
      </c>
      <c r="E1057" s="3" t="n">
        <v>58.6</v>
      </c>
      <c r="F1057" s="3" t="n">
        <v>14.778</v>
      </c>
      <c r="G1057" s="3" t="n">
        <f aca="false">(14.617-F1057)</f>
        <v>-0.161</v>
      </c>
      <c r="H1057" s="3" t="s">
        <v>78</v>
      </c>
    </row>
    <row r="1058" customFormat="false" ht="12.75" hidden="false" customHeight="false" outlineLevel="0" collapsed="false">
      <c r="A1058" s="4" t="n">
        <v>38335</v>
      </c>
      <c r="B1058" s="5" t="n">
        <v>0.955405092592593</v>
      </c>
      <c r="C1058" s="2" t="n">
        <f aca="false">(A1058+B1058)</f>
        <v>38335.9554050926</v>
      </c>
      <c r="D1058" s="3" t="n">
        <v>121440</v>
      </c>
      <c r="E1058" s="3" t="n">
        <v>58.6</v>
      </c>
      <c r="F1058" s="3" t="n">
        <v>14.778</v>
      </c>
      <c r="G1058" s="3" t="n">
        <f aca="false">(14.617-F1058)</f>
        <v>-0.161</v>
      </c>
      <c r="H1058" s="3" t="s">
        <v>78</v>
      </c>
    </row>
    <row r="1059" customFormat="false" ht="12.75" hidden="false" customHeight="false" outlineLevel="0" collapsed="false">
      <c r="A1059" s="4" t="n">
        <v>38335</v>
      </c>
      <c r="B1059" s="5" t="n">
        <v>0.956793981481482</v>
      </c>
      <c r="C1059" s="2" t="n">
        <f aca="false">(A1059+B1059)</f>
        <v>38335.9567939815</v>
      </c>
      <c r="D1059" s="3" t="n">
        <v>121560</v>
      </c>
      <c r="E1059" s="3" t="n">
        <v>58.6</v>
      </c>
      <c r="F1059" s="3" t="n">
        <v>14.778</v>
      </c>
      <c r="G1059" s="3" t="n">
        <f aca="false">(14.617-F1059)</f>
        <v>-0.161</v>
      </c>
      <c r="H1059" s="3" t="s">
        <v>78</v>
      </c>
    </row>
    <row r="1060" customFormat="false" ht="12.75" hidden="false" customHeight="false" outlineLevel="0" collapsed="false">
      <c r="A1060" s="4" t="n">
        <v>38335</v>
      </c>
      <c r="B1060" s="5" t="n">
        <v>0.95818287037037</v>
      </c>
      <c r="C1060" s="2" t="n">
        <f aca="false">(A1060+B1060)</f>
        <v>38335.9581828704</v>
      </c>
      <c r="D1060" s="3" t="n">
        <v>121680</v>
      </c>
      <c r="E1060" s="3" t="n">
        <v>58.6</v>
      </c>
      <c r="F1060" s="3" t="n">
        <v>14.779</v>
      </c>
      <c r="G1060" s="3" t="n">
        <f aca="false">(14.617-F1060)</f>
        <v>-0.161999999999999</v>
      </c>
      <c r="H1060" s="3" t="s">
        <v>78</v>
      </c>
    </row>
    <row r="1061" customFormat="false" ht="12.75" hidden="false" customHeight="false" outlineLevel="0" collapsed="false">
      <c r="A1061" s="4" t="n">
        <v>38335</v>
      </c>
      <c r="B1061" s="5" t="n">
        <v>0.959571759259259</v>
      </c>
      <c r="C1061" s="2" t="n">
        <f aca="false">(A1061+B1061)</f>
        <v>38335.9595717593</v>
      </c>
      <c r="D1061" s="3" t="n">
        <v>121800</v>
      </c>
      <c r="E1061" s="3" t="n">
        <v>58.6</v>
      </c>
      <c r="F1061" s="3" t="n">
        <v>14.779</v>
      </c>
      <c r="G1061" s="3" t="n">
        <f aca="false">(14.617-F1061)</f>
        <v>-0.161999999999999</v>
      </c>
      <c r="H1061" s="3" t="s">
        <v>78</v>
      </c>
    </row>
    <row r="1062" customFormat="false" ht="12.75" hidden="false" customHeight="false" outlineLevel="0" collapsed="false">
      <c r="A1062" s="4" t="n">
        <v>38335</v>
      </c>
      <c r="B1062" s="5" t="n">
        <v>0.960960648148148</v>
      </c>
      <c r="C1062" s="2" t="n">
        <f aca="false">(A1062+B1062)</f>
        <v>38335.9609606481</v>
      </c>
      <c r="D1062" s="3" t="n">
        <v>121920</v>
      </c>
      <c r="E1062" s="3" t="n">
        <v>58.6</v>
      </c>
      <c r="F1062" s="3" t="n">
        <v>14.779</v>
      </c>
      <c r="G1062" s="3" t="n">
        <f aca="false">(14.617-F1062)</f>
        <v>-0.161999999999999</v>
      </c>
      <c r="H1062" s="3" t="s">
        <v>78</v>
      </c>
    </row>
    <row r="1063" customFormat="false" ht="12.75" hidden="false" customHeight="false" outlineLevel="0" collapsed="false">
      <c r="A1063" s="4" t="n">
        <v>38335</v>
      </c>
      <c r="B1063" s="5" t="n">
        <v>0.962349537037037</v>
      </c>
      <c r="C1063" s="2" t="n">
        <f aca="false">(A1063+B1063)</f>
        <v>38335.962349537</v>
      </c>
      <c r="D1063" s="3" t="n">
        <v>122040</v>
      </c>
      <c r="E1063" s="3" t="n">
        <v>58.6</v>
      </c>
      <c r="F1063" s="3" t="n">
        <v>14.779</v>
      </c>
      <c r="G1063" s="3" t="n">
        <f aca="false">(14.617-F1063)</f>
        <v>-0.161999999999999</v>
      </c>
      <c r="H1063" s="3" t="s">
        <v>78</v>
      </c>
    </row>
    <row r="1064" customFormat="false" ht="12.75" hidden="false" customHeight="false" outlineLevel="0" collapsed="false">
      <c r="A1064" s="4" t="n">
        <v>38335</v>
      </c>
      <c r="B1064" s="5" t="n">
        <v>0.963738425925926</v>
      </c>
      <c r="C1064" s="2" t="n">
        <f aca="false">(A1064+B1064)</f>
        <v>38335.9637384259</v>
      </c>
      <c r="D1064" s="3" t="n">
        <v>122160</v>
      </c>
      <c r="E1064" s="3" t="n">
        <v>58.6</v>
      </c>
      <c r="F1064" s="3" t="n">
        <v>14.781</v>
      </c>
      <c r="G1064" s="3" t="n">
        <f aca="false">(14.617-F1064)</f>
        <v>-0.164</v>
      </c>
      <c r="H1064" s="3" t="s">
        <v>78</v>
      </c>
    </row>
    <row r="1065" customFormat="false" ht="12.75" hidden="false" customHeight="false" outlineLevel="0" collapsed="false">
      <c r="A1065" s="4" t="n">
        <v>38335</v>
      </c>
      <c r="B1065" s="5" t="n">
        <v>0.965127314814815</v>
      </c>
      <c r="C1065" s="2" t="n">
        <f aca="false">(A1065+B1065)</f>
        <v>38335.9651273148</v>
      </c>
      <c r="D1065" s="3" t="n">
        <v>122280</v>
      </c>
      <c r="E1065" s="3" t="n">
        <v>58.6</v>
      </c>
      <c r="F1065" s="3" t="n">
        <v>14.783</v>
      </c>
      <c r="G1065" s="3" t="n">
        <f aca="false">(14.617-F1065)</f>
        <v>-0.165999999999999</v>
      </c>
      <c r="H1065" s="3" t="s">
        <v>78</v>
      </c>
    </row>
    <row r="1066" customFormat="false" ht="12.75" hidden="false" customHeight="false" outlineLevel="0" collapsed="false">
      <c r="A1066" s="4" t="n">
        <v>38335</v>
      </c>
      <c r="B1066" s="5" t="n">
        <v>0.966516203703704</v>
      </c>
      <c r="C1066" s="2" t="n">
        <f aca="false">(A1066+B1066)</f>
        <v>38335.9665162037</v>
      </c>
      <c r="D1066" s="3" t="n">
        <v>122400</v>
      </c>
      <c r="E1066" s="3" t="n">
        <v>58.6</v>
      </c>
      <c r="F1066" s="3" t="n">
        <v>14.785</v>
      </c>
      <c r="G1066" s="3" t="n">
        <f aca="false">(14.617-F1066)</f>
        <v>-0.167999999999999</v>
      </c>
      <c r="H1066" s="3" t="s">
        <v>78</v>
      </c>
    </row>
    <row r="1067" customFormat="false" ht="12.75" hidden="false" customHeight="false" outlineLevel="0" collapsed="false">
      <c r="A1067" s="4" t="n">
        <v>38335</v>
      </c>
      <c r="B1067" s="5" t="n">
        <v>0.967905092592593</v>
      </c>
      <c r="C1067" s="2" t="n">
        <f aca="false">(A1067+B1067)</f>
        <v>38335.9679050926</v>
      </c>
      <c r="D1067" s="3" t="n">
        <v>122520</v>
      </c>
      <c r="E1067" s="3" t="n">
        <v>58.6</v>
      </c>
      <c r="F1067" s="3" t="n">
        <v>14.786</v>
      </c>
      <c r="G1067" s="3" t="n">
        <f aca="false">(14.617-F1067)</f>
        <v>-0.168999999999999</v>
      </c>
      <c r="H1067" s="3" t="s">
        <v>78</v>
      </c>
    </row>
    <row r="1068" customFormat="false" ht="12.75" hidden="false" customHeight="false" outlineLevel="0" collapsed="false">
      <c r="A1068" s="4" t="n">
        <v>38335</v>
      </c>
      <c r="B1068" s="5" t="n">
        <v>0.969293981481482</v>
      </c>
      <c r="C1068" s="2" t="n">
        <f aca="false">(A1068+B1068)</f>
        <v>38335.9692939815</v>
      </c>
      <c r="D1068" s="3" t="n">
        <v>122640</v>
      </c>
      <c r="E1068" s="3" t="n">
        <v>58.6</v>
      </c>
      <c r="F1068" s="3" t="n">
        <v>14.789</v>
      </c>
      <c r="G1068" s="3" t="n">
        <f aca="false">(14.617-F1068)</f>
        <v>-0.171999999999999</v>
      </c>
      <c r="H1068" s="3" t="s">
        <v>78</v>
      </c>
    </row>
    <row r="1069" customFormat="false" ht="12.75" hidden="false" customHeight="false" outlineLevel="0" collapsed="false">
      <c r="A1069" s="4" t="n">
        <v>38335</v>
      </c>
      <c r="B1069" s="5" t="n">
        <v>0.97068287037037</v>
      </c>
      <c r="C1069" s="2" t="n">
        <f aca="false">(A1069+B1069)</f>
        <v>38335.9706828704</v>
      </c>
      <c r="D1069" s="3" t="n">
        <v>122760</v>
      </c>
      <c r="E1069" s="3" t="n">
        <v>58.58</v>
      </c>
      <c r="F1069" s="3" t="n">
        <v>14.79</v>
      </c>
      <c r="G1069" s="3" t="n">
        <f aca="false">(14.617-F1069)</f>
        <v>-0.172999999999998</v>
      </c>
      <c r="H1069" s="3" t="s">
        <v>78</v>
      </c>
    </row>
    <row r="1070" customFormat="false" ht="12.75" hidden="false" customHeight="false" outlineLevel="0" collapsed="false">
      <c r="A1070" s="4" t="n">
        <v>38335</v>
      </c>
      <c r="B1070" s="5" t="n">
        <v>0.972071759259259</v>
      </c>
      <c r="C1070" s="2" t="n">
        <f aca="false">(A1070+B1070)</f>
        <v>38335.9720717593</v>
      </c>
      <c r="D1070" s="3" t="n">
        <v>122880</v>
      </c>
      <c r="E1070" s="3" t="n">
        <v>58.6</v>
      </c>
      <c r="F1070" s="3" t="n">
        <v>14.791</v>
      </c>
      <c r="G1070" s="3" t="n">
        <f aca="false">(14.617-F1070)</f>
        <v>-0.174</v>
      </c>
      <c r="H1070" s="3" t="s">
        <v>78</v>
      </c>
    </row>
    <row r="1071" customFormat="false" ht="12.75" hidden="false" customHeight="false" outlineLevel="0" collapsed="false">
      <c r="A1071" s="4" t="n">
        <v>38335</v>
      </c>
      <c r="B1071" s="5" t="n">
        <v>0.973460648148148</v>
      </c>
      <c r="C1071" s="2" t="n">
        <f aca="false">(A1071+B1071)</f>
        <v>38335.9734606482</v>
      </c>
      <c r="D1071" s="3" t="n">
        <v>123000</v>
      </c>
      <c r="E1071" s="3" t="n">
        <v>58.6</v>
      </c>
      <c r="F1071" s="3" t="n">
        <v>14.79</v>
      </c>
      <c r="G1071" s="3" t="n">
        <f aca="false">(14.617-F1071)</f>
        <v>-0.172999999999998</v>
      </c>
      <c r="H1071" s="3" t="s">
        <v>78</v>
      </c>
    </row>
    <row r="1072" customFormat="false" ht="12.75" hidden="false" customHeight="false" outlineLevel="0" collapsed="false">
      <c r="A1072" s="4" t="n">
        <v>38335</v>
      </c>
      <c r="B1072" s="5" t="n">
        <v>0.974849537037037</v>
      </c>
      <c r="C1072" s="2" t="n">
        <f aca="false">(A1072+B1072)</f>
        <v>38335.974849537</v>
      </c>
      <c r="D1072" s="3" t="n">
        <v>123120</v>
      </c>
      <c r="E1072" s="3" t="n">
        <v>58.6</v>
      </c>
      <c r="F1072" s="3" t="n">
        <v>14.79</v>
      </c>
      <c r="G1072" s="3" t="n">
        <f aca="false">(14.617-F1072)</f>
        <v>-0.172999999999998</v>
      </c>
      <c r="H1072" s="3" t="s">
        <v>78</v>
      </c>
    </row>
    <row r="1073" customFormat="false" ht="12.75" hidden="false" customHeight="false" outlineLevel="0" collapsed="false">
      <c r="A1073" s="4" t="n">
        <v>38335</v>
      </c>
      <c r="B1073" s="5" t="n">
        <v>0.976238425925926</v>
      </c>
      <c r="C1073" s="2" t="n">
        <f aca="false">(A1073+B1073)</f>
        <v>38335.9762384259</v>
      </c>
      <c r="D1073" s="3" t="n">
        <v>123240</v>
      </c>
      <c r="E1073" s="3" t="n">
        <v>58.58</v>
      </c>
      <c r="F1073" s="3" t="n">
        <v>14.791</v>
      </c>
      <c r="G1073" s="3" t="n">
        <f aca="false">(14.617-F1073)</f>
        <v>-0.174</v>
      </c>
      <c r="H1073" s="3" t="s">
        <v>78</v>
      </c>
    </row>
    <row r="1074" customFormat="false" ht="12.75" hidden="false" customHeight="false" outlineLevel="0" collapsed="false">
      <c r="A1074" s="4" t="n">
        <v>38335</v>
      </c>
      <c r="B1074" s="5" t="n">
        <v>0.977627314814815</v>
      </c>
      <c r="C1074" s="2" t="n">
        <f aca="false">(A1074+B1074)</f>
        <v>38335.9776273148</v>
      </c>
      <c r="D1074" s="3" t="n">
        <v>123360</v>
      </c>
      <c r="E1074" s="3" t="n">
        <v>58.6</v>
      </c>
      <c r="F1074" s="3" t="n">
        <v>14.792</v>
      </c>
      <c r="G1074" s="3" t="n">
        <f aca="false">(14.617-F1074)</f>
        <v>-0.174999999999999</v>
      </c>
      <c r="H1074" s="3" t="s">
        <v>78</v>
      </c>
    </row>
    <row r="1075" customFormat="false" ht="12.75" hidden="false" customHeight="false" outlineLevel="0" collapsed="false">
      <c r="A1075" s="4" t="n">
        <v>38335</v>
      </c>
      <c r="B1075" s="5" t="n">
        <v>0.979016203703704</v>
      </c>
      <c r="C1075" s="2" t="n">
        <f aca="false">(A1075+B1075)</f>
        <v>38335.9790162037</v>
      </c>
      <c r="D1075" s="3" t="n">
        <v>123480</v>
      </c>
      <c r="E1075" s="3" t="n">
        <v>58.6</v>
      </c>
      <c r="F1075" s="3" t="n">
        <v>14.793</v>
      </c>
      <c r="G1075" s="3" t="n">
        <f aca="false">(14.617-F1075)</f>
        <v>-0.175999999999998</v>
      </c>
      <c r="H1075" s="3" t="s">
        <v>78</v>
      </c>
    </row>
    <row r="1076" customFormat="false" ht="12.75" hidden="false" customHeight="false" outlineLevel="0" collapsed="false">
      <c r="A1076" s="4" t="n">
        <v>38335</v>
      </c>
      <c r="B1076" s="5" t="n">
        <v>0.980405092592593</v>
      </c>
      <c r="C1076" s="2" t="n">
        <f aca="false">(A1076+B1076)</f>
        <v>38335.9804050926</v>
      </c>
      <c r="D1076" s="3" t="n">
        <v>123600</v>
      </c>
      <c r="E1076" s="3" t="n">
        <v>58.6</v>
      </c>
      <c r="F1076" s="3" t="n">
        <v>14.795</v>
      </c>
      <c r="G1076" s="3" t="n">
        <f aca="false">(14.617-F1076)</f>
        <v>-0.177999999999999</v>
      </c>
      <c r="H1076" s="3" t="s">
        <v>78</v>
      </c>
    </row>
    <row r="1077" customFormat="false" ht="12.75" hidden="false" customHeight="false" outlineLevel="0" collapsed="false">
      <c r="A1077" s="4" t="n">
        <v>38335</v>
      </c>
      <c r="B1077" s="5" t="n">
        <v>0.981793981481481</v>
      </c>
      <c r="C1077" s="2" t="n">
        <f aca="false">(A1077+B1077)</f>
        <v>38335.9817939815</v>
      </c>
      <c r="D1077" s="3" t="n">
        <v>123720</v>
      </c>
      <c r="E1077" s="3" t="n">
        <v>58.6</v>
      </c>
      <c r="F1077" s="3" t="n">
        <v>14.796</v>
      </c>
      <c r="G1077" s="3" t="n">
        <f aca="false">(14.617-F1077)</f>
        <v>-0.178999999999999</v>
      </c>
      <c r="H1077" s="3" t="s">
        <v>78</v>
      </c>
    </row>
    <row r="1078" customFormat="false" ht="12.75" hidden="false" customHeight="false" outlineLevel="0" collapsed="false">
      <c r="A1078" s="4" t="n">
        <v>38335</v>
      </c>
      <c r="B1078" s="5" t="n">
        <v>0.98318287037037</v>
      </c>
      <c r="C1078" s="2" t="n">
        <f aca="false">(A1078+B1078)</f>
        <v>38335.9831828704</v>
      </c>
      <c r="D1078" s="3" t="n">
        <v>123840</v>
      </c>
      <c r="E1078" s="3" t="n">
        <v>58.6</v>
      </c>
      <c r="F1078" s="3" t="n">
        <v>14.797</v>
      </c>
      <c r="G1078" s="3" t="n">
        <f aca="false">(14.617-F1078)</f>
        <v>-0.18</v>
      </c>
      <c r="H1078" s="3" t="s">
        <v>78</v>
      </c>
    </row>
    <row r="1079" customFormat="false" ht="12.75" hidden="false" customHeight="false" outlineLevel="0" collapsed="false">
      <c r="A1079" s="4" t="n">
        <v>38335</v>
      </c>
      <c r="B1079" s="5" t="n">
        <v>0.984571759259259</v>
      </c>
      <c r="C1079" s="2" t="n">
        <f aca="false">(A1079+B1079)</f>
        <v>38335.9845717593</v>
      </c>
      <c r="D1079" s="3" t="n">
        <v>123960</v>
      </c>
      <c r="E1079" s="3" t="n">
        <v>58.6</v>
      </c>
      <c r="F1079" s="3" t="n">
        <v>14.798</v>
      </c>
      <c r="G1079" s="3" t="n">
        <f aca="false">(14.617-F1079)</f>
        <v>-0.180999999999999</v>
      </c>
      <c r="H1079" s="3" t="s">
        <v>78</v>
      </c>
    </row>
    <row r="1080" customFormat="false" ht="12.75" hidden="false" customHeight="false" outlineLevel="0" collapsed="false">
      <c r="A1080" s="4" t="n">
        <v>38335</v>
      </c>
      <c r="B1080" s="5" t="n">
        <v>0.985960648148148</v>
      </c>
      <c r="C1080" s="2" t="n">
        <f aca="false">(A1080+B1080)</f>
        <v>38335.9859606482</v>
      </c>
      <c r="D1080" s="3" t="n">
        <v>124080</v>
      </c>
      <c r="E1080" s="3" t="n">
        <v>58.6</v>
      </c>
      <c r="F1080" s="3" t="n">
        <v>14.798</v>
      </c>
      <c r="G1080" s="3" t="n">
        <f aca="false">(14.617-F1080)</f>
        <v>-0.180999999999999</v>
      </c>
      <c r="H1080" s="3" t="s">
        <v>78</v>
      </c>
    </row>
    <row r="1081" customFormat="false" ht="12.75" hidden="false" customHeight="false" outlineLevel="0" collapsed="false">
      <c r="A1081" s="4" t="n">
        <v>38335</v>
      </c>
      <c r="B1081" s="5" t="n">
        <v>0.987349537037037</v>
      </c>
      <c r="C1081" s="2" t="n">
        <f aca="false">(A1081+B1081)</f>
        <v>38335.987349537</v>
      </c>
      <c r="D1081" s="3" t="n">
        <v>124200</v>
      </c>
      <c r="E1081" s="3" t="n">
        <v>58.6</v>
      </c>
      <c r="F1081" s="3" t="n">
        <v>14.798</v>
      </c>
      <c r="G1081" s="3" t="n">
        <f aca="false">(14.617-F1081)</f>
        <v>-0.180999999999999</v>
      </c>
      <c r="H1081" s="3" t="s">
        <v>78</v>
      </c>
    </row>
    <row r="1082" customFormat="false" ht="12.75" hidden="false" customHeight="false" outlineLevel="0" collapsed="false">
      <c r="A1082" s="4" t="n">
        <v>38335</v>
      </c>
      <c r="B1082" s="5" t="n">
        <v>0.988738425925926</v>
      </c>
      <c r="C1082" s="2" t="n">
        <f aca="false">(A1082+B1082)</f>
        <v>38335.9887384259</v>
      </c>
      <c r="D1082" s="3" t="n">
        <v>124320</v>
      </c>
      <c r="E1082" s="3" t="n">
        <v>58.6</v>
      </c>
      <c r="F1082" s="3" t="n">
        <v>14.798</v>
      </c>
      <c r="G1082" s="3" t="n">
        <f aca="false">(14.617-F1082)</f>
        <v>-0.180999999999999</v>
      </c>
      <c r="H1082" s="3" t="s">
        <v>78</v>
      </c>
    </row>
    <row r="1083" customFormat="false" ht="12.75" hidden="false" customHeight="false" outlineLevel="0" collapsed="false">
      <c r="A1083" s="4" t="n">
        <v>38335</v>
      </c>
      <c r="B1083" s="5" t="n">
        <v>0.990127314814815</v>
      </c>
      <c r="C1083" s="2" t="n">
        <f aca="false">(A1083+B1083)</f>
        <v>38335.9901273148</v>
      </c>
      <c r="D1083" s="3" t="n">
        <v>124440</v>
      </c>
      <c r="E1083" s="3" t="n">
        <v>58.6</v>
      </c>
      <c r="F1083" s="3" t="n">
        <v>14.798</v>
      </c>
      <c r="G1083" s="3" t="n">
        <f aca="false">(14.617-F1083)</f>
        <v>-0.180999999999999</v>
      </c>
      <c r="H1083" s="3" t="s">
        <v>78</v>
      </c>
    </row>
    <row r="1084" customFormat="false" ht="12.75" hidden="false" customHeight="false" outlineLevel="0" collapsed="false">
      <c r="A1084" s="4" t="n">
        <v>38335</v>
      </c>
      <c r="B1084" s="5" t="n">
        <v>0.991516203703704</v>
      </c>
      <c r="C1084" s="2" t="n">
        <f aca="false">(A1084+B1084)</f>
        <v>38335.9915162037</v>
      </c>
      <c r="D1084" s="3" t="n">
        <v>124560</v>
      </c>
      <c r="E1084" s="3" t="n">
        <v>58.6</v>
      </c>
      <c r="F1084" s="3" t="n">
        <v>14.798</v>
      </c>
      <c r="G1084" s="3" t="n">
        <f aca="false">(14.617-F1084)</f>
        <v>-0.180999999999999</v>
      </c>
      <c r="H1084" s="3" t="s">
        <v>78</v>
      </c>
    </row>
    <row r="1085" customFormat="false" ht="12.75" hidden="false" customHeight="false" outlineLevel="0" collapsed="false">
      <c r="A1085" s="4" t="n">
        <v>38335</v>
      </c>
      <c r="B1085" s="5" t="n">
        <v>0.992905092592593</v>
      </c>
      <c r="C1085" s="2" t="n">
        <f aca="false">(A1085+B1085)</f>
        <v>38335.9929050926</v>
      </c>
      <c r="D1085" s="3" t="n">
        <v>124680</v>
      </c>
      <c r="E1085" s="3" t="n">
        <v>58.6</v>
      </c>
      <c r="F1085" s="3" t="n">
        <v>14.799</v>
      </c>
      <c r="G1085" s="3" t="n">
        <f aca="false">(14.617-F1085)</f>
        <v>-0.181999999999999</v>
      </c>
      <c r="H1085" s="3" t="s">
        <v>78</v>
      </c>
    </row>
    <row r="1086" customFormat="false" ht="12.75" hidden="false" customHeight="false" outlineLevel="0" collapsed="false">
      <c r="A1086" s="4" t="n">
        <v>38335</v>
      </c>
      <c r="B1086" s="5" t="n">
        <v>0.994293981481481</v>
      </c>
      <c r="C1086" s="2" t="n">
        <f aca="false">(A1086+B1086)</f>
        <v>38335.9942939815</v>
      </c>
      <c r="D1086" s="3" t="n">
        <v>124800</v>
      </c>
      <c r="E1086" s="3" t="n">
        <v>58.58</v>
      </c>
      <c r="F1086" s="3" t="n">
        <v>14.8</v>
      </c>
      <c r="G1086" s="3" t="n">
        <f aca="false">(14.617-F1086)</f>
        <v>-0.183</v>
      </c>
      <c r="H1086" s="3" t="s">
        <v>78</v>
      </c>
    </row>
    <row r="1087" customFormat="false" ht="12.75" hidden="false" customHeight="false" outlineLevel="0" collapsed="false">
      <c r="A1087" s="4" t="n">
        <v>38335</v>
      </c>
      <c r="B1087" s="5" t="n">
        <v>0.99568287037037</v>
      </c>
      <c r="C1087" s="2" t="n">
        <f aca="false">(A1087+B1087)</f>
        <v>38335.9956828704</v>
      </c>
      <c r="D1087" s="3" t="n">
        <v>124920</v>
      </c>
      <c r="E1087" s="3" t="n">
        <v>58.58</v>
      </c>
      <c r="F1087" s="3" t="n">
        <v>14.801</v>
      </c>
      <c r="G1087" s="3" t="n">
        <f aca="false">(14.617-F1087)</f>
        <v>-0.183999999999999</v>
      </c>
      <c r="H1087" s="3" t="s">
        <v>78</v>
      </c>
    </row>
    <row r="1088" customFormat="false" ht="12.75" hidden="false" customHeight="false" outlineLevel="0" collapsed="false">
      <c r="A1088" s="4" t="n">
        <v>38335</v>
      </c>
      <c r="B1088" s="5" t="n">
        <v>0.997071759259259</v>
      </c>
      <c r="C1088" s="2" t="n">
        <f aca="false">(A1088+B1088)</f>
        <v>38335.9970717593</v>
      </c>
      <c r="D1088" s="3" t="n">
        <v>125040</v>
      </c>
      <c r="E1088" s="3" t="n">
        <v>58.6</v>
      </c>
      <c r="F1088" s="3" t="n">
        <v>14.801</v>
      </c>
      <c r="G1088" s="3" t="n">
        <f aca="false">(14.617-F1088)</f>
        <v>-0.183999999999999</v>
      </c>
      <c r="H1088" s="3" t="s">
        <v>78</v>
      </c>
    </row>
    <row r="1089" customFormat="false" ht="12.75" hidden="false" customHeight="false" outlineLevel="0" collapsed="false">
      <c r="A1089" s="4" t="n">
        <v>38335</v>
      </c>
      <c r="B1089" s="5" t="n">
        <v>0.998460648148148</v>
      </c>
      <c r="C1089" s="2" t="n">
        <f aca="false">(A1089+B1089)</f>
        <v>38335.9984606481</v>
      </c>
      <c r="D1089" s="3" t="n">
        <v>125160</v>
      </c>
      <c r="E1089" s="3" t="n">
        <v>58.6</v>
      </c>
      <c r="F1089" s="3" t="n">
        <v>14.802</v>
      </c>
      <c r="G1089" s="3" t="n">
        <f aca="false">(14.617-F1089)</f>
        <v>-0.184999999999999</v>
      </c>
      <c r="H1089" s="3" t="s">
        <v>78</v>
      </c>
    </row>
    <row r="1090" customFormat="false" ht="12.75" hidden="false" customHeight="false" outlineLevel="0" collapsed="false">
      <c r="A1090" s="4" t="n">
        <v>38335</v>
      </c>
      <c r="B1090" s="5" t="n">
        <v>0.999849537037037</v>
      </c>
      <c r="C1090" s="2" t="n">
        <f aca="false">(A1090+B1090)</f>
        <v>38335.999849537</v>
      </c>
      <c r="D1090" s="3" t="n">
        <v>125280</v>
      </c>
      <c r="E1090" s="3" t="n">
        <v>58.6</v>
      </c>
      <c r="F1090" s="3" t="n">
        <v>14.803</v>
      </c>
      <c r="G1090" s="3" t="n">
        <f aca="false">(14.617-F1090)</f>
        <v>-0.186</v>
      </c>
      <c r="H1090" s="3" t="s">
        <v>78</v>
      </c>
    </row>
    <row r="1091" customFormat="false" ht="12.75" hidden="false" customHeight="false" outlineLevel="0" collapsed="false">
      <c r="A1091" s="4" t="n">
        <v>38336</v>
      </c>
      <c r="B1091" s="5" t="n">
        <v>0.00123842592592593</v>
      </c>
      <c r="C1091" s="2" t="n">
        <f aca="false">(A1091+B1091)</f>
        <v>38336.0012384259</v>
      </c>
      <c r="D1091" s="3" t="n">
        <v>125400</v>
      </c>
      <c r="E1091" s="3" t="n">
        <v>58.6</v>
      </c>
      <c r="F1091" s="3" t="n">
        <v>14.804</v>
      </c>
      <c r="G1091" s="3" t="n">
        <f aca="false">(14.617-F1091)</f>
        <v>-0.186999999999999</v>
      </c>
      <c r="H1091" s="3" t="s">
        <v>78</v>
      </c>
    </row>
    <row r="1092" customFormat="false" ht="12.75" hidden="false" customHeight="false" outlineLevel="0" collapsed="false">
      <c r="A1092" s="4" t="n">
        <v>38336</v>
      </c>
      <c r="B1092" s="5" t="n">
        <v>0.00262731481481482</v>
      </c>
      <c r="C1092" s="2" t="n">
        <f aca="false">(A1092+B1092)</f>
        <v>38336.0026273148</v>
      </c>
      <c r="D1092" s="3" t="n">
        <v>125520</v>
      </c>
      <c r="E1092" s="3" t="n">
        <v>58.6</v>
      </c>
      <c r="F1092" s="3" t="n">
        <v>14.806</v>
      </c>
      <c r="G1092" s="3" t="n">
        <f aca="false">(14.617-F1092)</f>
        <v>-0.188999999999998</v>
      </c>
      <c r="H1092" s="3" t="s">
        <v>78</v>
      </c>
    </row>
    <row r="1093" customFormat="false" ht="12.75" hidden="false" customHeight="false" outlineLevel="0" collapsed="false">
      <c r="A1093" s="4" t="n">
        <v>38336</v>
      </c>
      <c r="B1093" s="5" t="n">
        <v>0.0040162037037037</v>
      </c>
      <c r="C1093" s="2" t="n">
        <f aca="false">(A1093+B1093)</f>
        <v>38336.0040162037</v>
      </c>
      <c r="D1093" s="3" t="n">
        <v>125640</v>
      </c>
      <c r="E1093" s="3" t="n">
        <v>58.6</v>
      </c>
      <c r="F1093" s="3" t="n">
        <v>14.807</v>
      </c>
      <c r="G1093" s="3" t="n">
        <f aca="false">(14.617-F1093)</f>
        <v>-0.19</v>
      </c>
      <c r="H1093" s="3" t="s">
        <v>78</v>
      </c>
    </row>
    <row r="1094" customFormat="false" ht="12.75" hidden="false" customHeight="false" outlineLevel="0" collapsed="false">
      <c r="A1094" s="4" t="n">
        <v>38336</v>
      </c>
      <c r="B1094" s="5" t="n">
        <v>0.00540509259259259</v>
      </c>
      <c r="C1094" s="2" t="n">
        <f aca="false">(A1094+B1094)</f>
        <v>38336.0054050926</v>
      </c>
      <c r="D1094" s="3" t="n">
        <v>125760</v>
      </c>
      <c r="E1094" s="3" t="n">
        <v>58.6</v>
      </c>
      <c r="F1094" s="3" t="n">
        <v>14.807</v>
      </c>
      <c r="G1094" s="3" t="n">
        <f aca="false">(14.617-F1094)</f>
        <v>-0.19</v>
      </c>
      <c r="H1094" s="3" t="s">
        <v>78</v>
      </c>
    </row>
    <row r="1095" customFormat="false" ht="12.75" hidden="false" customHeight="false" outlineLevel="0" collapsed="false">
      <c r="A1095" s="4" t="n">
        <v>38336</v>
      </c>
      <c r="B1095" s="5" t="n">
        <v>0.00679398148148148</v>
      </c>
      <c r="C1095" s="2" t="n">
        <f aca="false">(A1095+B1095)</f>
        <v>38336.0067939815</v>
      </c>
      <c r="D1095" s="3" t="n">
        <v>125880</v>
      </c>
      <c r="E1095" s="3" t="n">
        <v>58.6</v>
      </c>
      <c r="F1095" s="3" t="n">
        <v>14.808</v>
      </c>
      <c r="G1095" s="3" t="n">
        <f aca="false">(14.617-F1095)</f>
        <v>-0.190999999999999</v>
      </c>
      <c r="H1095" s="3" t="s">
        <v>78</v>
      </c>
    </row>
    <row r="1096" customFormat="false" ht="12.75" hidden="false" customHeight="false" outlineLevel="0" collapsed="false">
      <c r="A1096" s="4" t="n">
        <v>38336</v>
      </c>
      <c r="B1096" s="5" t="n">
        <v>0.00818287037037037</v>
      </c>
      <c r="C1096" s="2" t="n">
        <f aca="false">(A1096+B1096)</f>
        <v>38336.0081828704</v>
      </c>
      <c r="D1096" s="3" t="n">
        <v>126000</v>
      </c>
      <c r="E1096" s="3" t="n">
        <v>58.6</v>
      </c>
      <c r="F1096" s="3" t="n">
        <v>14.808</v>
      </c>
      <c r="G1096" s="3" t="n">
        <f aca="false">(14.617-F1096)</f>
        <v>-0.190999999999999</v>
      </c>
      <c r="H1096" s="3" t="s">
        <v>78</v>
      </c>
    </row>
    <row r="1097" customFormat="false" ht="12.75" hidden="false" customHeight="false" outlineLevel="0" collapsed="false">
      <c r="A1097" s="4" t="n">
        <v>38336</v>
      </c>
      <c r="B1097" s="5" t="n">
        <v>0.00957175925925926</v>
      </c>
      <c r="C1097" s="2" t="n">
        <f aca="false">(A1097+B1097)</f>
        <v>38336.0095717593</v>
      </c>
      <c r="D1097" s="3" t="n">
        <v>126120</v>
      </c>
      <c r="E1097" s="3" t="n">
        <v>58.62</v>
      </c>
      <c r="F1097" s="3" t="n">
        <v>14.808</v>
      </c>
      <c r="G1097" s="3" t="n">
        <f aca="false">(14.617-F1097)</f>
        <v>-0.190999999999999</v>
      </c>
      <c r="H1097" s="3" t="s">
        <v>78</v>
      </c>
    </row>
    <row r="1098" customFormat="false" ht="12.75" hidden="false" customHeight="false" outlineLevel="0" collapsed="false">
      <c r="A1098" s="4" t="n">
        <v>38336</v>
      </c>
      <c r="B1098" s="5" t="n">
        <v>0.0109606481481481</v>
      </c>
      <c r="C1098" s="2" t="n">
        <f aca="false">(A1098+B1098)</f>
        <v>38336.0109606482</v>
      </c>
      <c r="D1098" s="3" t="n">
        <v>126240</v>
      </c>
      <c r="E1098" s="3" t="n">
        <v>58.62</v>
      </c>
      <c r="F1098" s="3" t="n">
        <v>14.808</v>
      </c>
      <c r="G1098" s="3" t="n">
        <f aca="false">(14.617-F1098)</f>
        <v>-0.190999999999999</v>
      </c>
      <c r="H1098" s="3" t="s">
        <v>78</v>
      </c>
    </row>
    <row r="1099" customFormat="false" ht="12.75" hidden="false" customHeight="false" outlineLevel="0" collapsed="false">
      <c r="A1099" s="4" t="n">
        <v>38336</v>
      </c>
      <c r="B1099" s="5" t="n">
        <v>0.012349537037037</v>
      </c>
      <c r="C1099" s="2" t="n">
        <f aca="false">(A1099+B1099)</f>
        <v>38336.012349537</v>
      </c>
      <c r="D1099" s="3" t="n">
        <v>126360</v>
      </c>
      <c r="E1099" s="3" t="n">
        <v>58.62</v>
      </c>
      <c r="F1099" s="3" t="n">
        <v>14.808</v>
      </c>
      <c r="G1099" s="3" t="n">
        <f aca="false">(14.617-F1099)</f>
        <v>-0.190999999999999</v>
      </c>
      <c r="H1099" s="3" t="s">
        <v>78</v>
      </c>
    </row>
    <row r="1100" customFormat="false" ht="12.75" hidden="false" customHeight="false" outlineLevel="0" collapsed="false">
      <c r="A1100" s="4" t="n">
        <v>38336</v>
      </c>
      <c r="B1100" s="5" t="n">
        <v>0.0137384259259259</v>
      </c>
      <c r="C1100" s="2" t="n">
        <f aca="false">(A1100+B1100)</f>
        <v>38336.0137384259</v>
      </c>
      <c r="D1100" s="3" t="n">
        <v>126480</v>
      </c>
      <c r="E1100" s="3" t="n">
        <v>58.62</v>
      </c>
      <c r="F1100" s="3" t="n">
        <v>14.809</v>
      </c>
      <c r="G1100" s="3" t="n">
        <f aca="false">(14.617-F1100)</f>
        <v>-0.191999999999998</v>
      </c>
      <c r="H1100" s="3" t="s">
        <v>78</v>
      </c>
    </row>
    <row r="1101" customFormat="false" ht="12.75" hidden="false" customHeight="false" outlineLevel="0" collapsed="false">
      <c r="A1101" s="4" t="n">
        <v>38336</v>
      </c>
      <c r="B1101" s="5" t="n">
        <v>0.0151273148148148</v>
      </c>
      <c r="C1101" s="2" t="n">
        <f aca="false">(A1101+B1101)</f>
        <v>38336.0151273148</v>
      </c>
      <c r="D1101" s="3" t="n">
        <v>126600</v>
      </c>
      <c r="E1101" s="3" t="n">
        <v>58.62</v>
      </c>
      <c r="F1101" s="3" t="n">
        <v>14.81</v>
      </c>
      <c r="G1101" s="3" t="n">
        <f aca="false">(14.617-F1101)</f>
        <v>-0.193</v>
      </c>
      <c r="H1101" s="3" t="s">
        <v>78</v>
      </c>
    </row>
    <row r="1102" customFormat="false" ht="12.75" hidden="false" customHeight="false" outlineLevel="0" collapsed="false">
      <c r="A1102" s="4" t="n">
        <v>38336</v>
      </c>
      <c r="B1102" s="5" t="n">
        <v>0.0165162037037037</v>
      </c>
      <c r="C1102" s="2" t="n">
        <f aca="false">(A1102+B1102)</f>
        <v>38336.0165162037</v>
      </c>
      <c r="D1102" s="3" t="n">
        <v>126720</v>
      </c>
      <c r="E1102" s="3" t="n">
        <v>58.6</v>
      </c>
      <c r="F1102" s="3" t="n">
        <v>14.81</v>
      </c>
      <c r="G1102" s="3" t="n">
        <f aca="false">(14.617-F1102)</f>
        <v>-0.193</v>
      </c>
      <c r="H1102" s="3" t="s">
        <v>78</v>
      </c>
    </row>
    <row r="1103" customFormat="false" ht="12.75" hidden="false" customHeight="false" outlineLevel="0" collapsed="false">
      <c r="A1103" s="4" t="n">
        <v>38336</v>
      </c>
      <c r="B1103" s="5" t="n">
        <v>0.0179050925925926</v>
      </c>
      <c r="C1103" s="2" t="n">
        <f aca="false">(A1103+B1103)</f>
        <v>38336.0179050926</v>
      </c>
      <c r="D1103" s="3" t="n">
        <v>126840</v>
      </c>
      <c r="E1103" s="3" t="n">
        <v>58.6</v>
      </c>
      <c r="F1103" s="3" t="n">
        <v>14.811</v>
      </c>
      <c r="G1103" s="3" t="n">
        <f aca="false">(14.617-F1103)</f>
        <v>-0.193999999999999</v>
      </c>
      <c r="H1103" s="3" t="s">
        <v>78</v>
      </c>
    </row>
    <row r="1104" customFormat="false" ht="12.75" hidden="false" customHeight="false" outlineLevel="0" collapsed="false">
      <c r="A1104" s="4" t="n">
        <v>38336</v>
      </c>
      <c r="B1104" s="5" t="n">
        <v>0.0192939814814815</v>
      </c>
      <c r="C1104" s="2" t="n">
        <f aca="false">(A1104+B1104)</f>
        <v>38336.0192939815</v>
      </c>
      <c r="D1104" s="3" t="n">
        <v>126960</v>
      </c>
      <c r="E1104" s="3" t="n">
        <v>58.6</v>
      </c>
      <c r="F1104" s="3" t="n">
        <v>14.812</v>
      </c>
      <c r="G1104" s="3" t="n">
        <f aca="false">(14.617-F1104)</f>
        <v>-0.194999999999999</v>
      </c>
      <c r="H1104" s="3" t="s">
        <v>78</v>
      </c>
    </row>
    <row r="1105" customFormat="false" ht="12.75" hidden="false" customHeight="false" outlineLevel="0" collapsed="false">
      <c r="A1105" s="4" t="n">
        <v>38336</v>
      </c>
      <c r="B1105" s="5" t="n">
        <v>0.0206828703703704</v>
      </c>
      <c r="C1105" s="2" t="n">
        <f aca="false">(A1105+B1105)</f>
        <v>38336.0206828704</v>
      </c>
      <c r="D1105" s="3" t="n">
        <v>127080</v>
      </c>
      <c r="E1105" s="3" t="n">
        <v>58.6</v>
      </c>
      <c r="F1105" s="3" t="n">
        <v>14.813</v>
      </c>
      <c r="G1105" s="3" t="n">
        <f aca="false">(14.617-F1105)</f>
        <v>-0.196</v>
      </c>
      <c r="H1105" s="3" t="s">
        <v>78</v>
      </c>
    </row>
    <row r="1106" customFormat="false" ht="12.75" hidden="false" customHeight="false" outlineLevel="0" collapsed="false">
      <c r="A1106" s="4" t="n">
        <v>38336</v>
      </c>
      <c r="B1106" s="5" t="n">
        <v>0.0220717592592593</v>
      </c>
      <c r="C1106" s="2" t="n">
        <f aca="false">(A1106+B1106)</f>
        <v>38336.0220717593</v>
      </c>
      <c r="D1106" s="3" t="n">
        <v>127200</v>
      </c>
      <c r="E1106" s="3" t="n">
        <v>58.6</v>
      </c>
      <c r="F1106" s="3" t="n">
        <v>14.813</v>
      </c>
      <c r="G1106" s="3" t="n">
        <f aca="false">(14.617-F1106)</f>
        <v>-0.196</v>
      </c>
      <c r="H1106" s="3" t="s">
        <v>78</v>
      </c>
    </row>
    <row r="1107" customFormat="false" ht="12.75" hidden="false" customHeight="false" outlineLevel="0" collapsed="false">
      <c r="A1107" s="4" t="n">
        <v>38336</v>
      </c>
      <c r="B1107" s="5" t="n">
        <v>0.0234606481481481</v>
      </c>
      <c r="C1107" s="2" t="n">
        <f aca="false">(A1107+B1107)</f>
        <v>38336.0234606481</v>
      </c>
      <c r="D1107" s="3" t="n">
        <v>127320</v>
      </c>
      <c r="E1107" s="3" t="n">
        <v>58.6</v>
      </c>
      <c r="F1107" s="3" t="n">
        <v>14.813</v>
      </c>
      <c r="G1107" s="3" t="n">
        <f aca="false">(14.617-F1107)</f>
        <v>-0.196</v>
      </c>
      <c r="H1107" s="3" t="s">
        <v>78</v>
      </c>
    </row>
    <row r="1108" customFormat="false" ht="12.75" hidden="false" customHeight="false" outlineLevel="0" collapsed="false">
      <c r="A1108" s="4" t="n">
        <v>38336</v>
      </c>
      <c r="B1108" s="5" t="n">
        <v>0.024849537037037</v>
      </c>
      <c r="C1108" s="2" t="n">
        <f aca="false">(A1108+B1108)</f>
        <v>38336.024849537</v>
      </c>
      <c r="D1108" s="3" t="n">
        <v>127440</v>
      </c>
      <c r="E1108" s="3" t="n">
        <v>58.6</v>
      </c>
      <c r="F1108" s="3" t="n">
        <v>14.812</v>
      </c>
      <c r="G1108" s="3" t="n">
        <f aca="false">(14.617-F1108)</f>
        <v>-0.194999999999999</v>
      </c>
      <c r="H1108" s="3" t="s">
        <v>78</v>
      </c>
    </row>
    <row r="1109" customFormat="false" ht="12.75" hidden="false" customHeight="false" outlineLevel="0" collapsed="false">
      <c r="A1109" s="4" t="n">
        <v>38336</v>
      </c>
      <c r="B1109" s="5" t="n">
        <v>0.0262384259259259</v>
      </c>
      <c r="C1109" s="2" t="n">
        <f aca="false">(A1109+B1109)</f>
        <v>38336.0262384259</v>
      </c>
      <c r="D1109" s="3" t="n">
        <v>127560</v>
      </c>
      <c r="E1109" s="3" t="n">
        <v>58.6</v>
      </c>
      <c r="F1109" s="3" t="n">
        <v>14.811</v>
      </c>
      <c r="G1109" s="3" t="n">
        <f aca="false">(14.617-F1109)</f>
        <v>-0.193999999999999</v>
      </c>
      <c r="H1109" s="3" t="s">
        <v>78</v>
      </c>
    </row>
    <row r="1110" customFormat="false" ht="12.75" hidden="false" customHeight="false" outlineLevel="0" collapsed="false">
      <c r="A1110" s="4" t="n">
        <v>38336</v>
      </c>
      <c r="B1110" s="5" t="n">
        <v>0.0276273148148148</v>
      </c>
      <c r="C1110" s="2" t="n">
        <f aca="false">(A1110+B1110)</f>
        <v>38336.0276273148</v>
      </c>
      <c r="D1110" s="3" t="n">
        <v>127680</v>
      </c>
      <c r="E1110" s="3" t="n">
        <v>58.6</v>
      </c>
      <c r="F1110" s="3" t="n">
        <v>14.811</v>
      </c>
      <c r="G1110" s="3" t="n">
        <f aca="false">(14.617-F1110)</f>
        <v>-0.193999999999999</v>
      </c>
      <c r="H1110" s="3" t="s">
        <v>78</v>
      </c>
    </row>
    <row r="1111" customFormat="false" ht="12.75" hidden="false" customHeight="false" outlineLevel="0" collapsed="false">
      <c r="A1111" s="4" t="n">
        <v>38336</v>
      </c>
      <c r="B1111" s="5" t="n">
        <v>0.0290162037037037</v>
      </c>
      <c r="C1111" s="2" t="n">
        <f aca="false">(A1111+B1111)</f>
        <v>38336.0290162037</v>
      </c>
      <c r="D1111" s="3" t="n">
        <v>127800</v>
      </c>
      <c r="E1111" s="3" t="n">
        <v>58.6</v>
      </c>
      <c r="F1111" s="3" t="n">
        <v>14.811</v>
      </c>
      <c r="G1111" s="3" t="n">
        <f aca="false">(14.617-F1111)</f>
        <v>-0.193999999999999</v>
      </c>
      <c r="H1111" s="3" t="s">
        <v>78</v>
      </c>
    </row>
    <row r="1112" customFormat="false" ht="12.75" hidden="false" customHeight="false" outlineLevel="0" collapsed="false">
      <c r="A1112" s="4" t="n">
        <v>38336</v>
      </c>
      <c r="B1112" s="5" t="n">
        <v>0.0304050925925926</v>
      </c>
      <c r="C1112" s="2" t="n">
        <f aca="false">(A1112+B1112)</f>
        <v>38336.0304050926</v>
      </c>
      <c r="D1112" s="3" t="n">
        <v>127920</v>
      </c>
      <c r="E1112" s="3" t="n">
        <v>58.6</v>
      </c>
      <c r="F1112" s="3" t="n">
        <v>14.811</v>
      </c>
      <c r="G1112" s="3" t="n">
        <f aca="false">(14.617-F1112)</f>
        <v>-0.193999999999999</v>
      </c>
      <c r="H1112" s="3" t="s">
        <v>78</v>
      </c>
    </row>
    <row r="1113" customFormat="false" ht="12.75" hidden="false" customHeight="false" outlineLevel="0" collapsed="false">
      <c r="A1113" s="4" t="n">
        <v>38336</v>
      </c>
      <c r="B1113" s="5" t="n">
        <v>0.0317939814814815</v>
      </c>
      <c r="C1113" s="2" t="n">
        <f aca="false">(A1113+B1113)</f>
        <v>38336.0317939815</v>
      </c>
      <c r="D1113" s="3" t="n">
        <v>128040</v>
      </c>
      <c r="E1113" s="3" t="n">
        <v>58.6</v>
      </c>
      <c r="F1113" s="3" t="n">
        <v>14.811</v>
      </c>
      <c r="G1113" s="3" t="n">
        <f aca="false">(14.617-F1113)</f>
        <v>-0.193999999999999</v>
      </c>
      <c r="H1113" s="3" t="s">
        <v>78</v>
      </c>
    </row>
    <row r="1114" customFormat="false" ht="12.75" hidden="false" customHeight="false" outlineLevel="0" collapsed="false">
      <c r="A1114" s="4" t="n">
        <v>38336</v>
      </c>
      <c r="B1114" s="5" t="n">
        <v>0.0331828703703704</v>
      </c>
      <c r="C1114" s="2" t="n">
        <f aca="false">(A1114+B1114)</f>
        <v>38336.0331828704</v>
      </c>
      <c r="D1114" s="3" t="n">
        <v>128160</v>
      </c>
      <c r="E1114" s="3" t="n">
        <v>58.6</v>
      </c>
      <c r="F1114" s="3" t="n">
        <v>14.812</v>
      </c>
      <c r="G1114" s="3" t="n">
        <f aca="false">(14.617-F1114)</f>
        <v>-0.194999999999999</v>
      </c>
      <c r="H1114" s="3" t="s">
        <v>78</v>
      </c>
    </row>
    <row r="1115" customFormat="false" ht="12.75" hidden="false" customHeight="false" outlineLevel="0" collapsed="false">
      <c r="A1115" s="4" t="n">
        <v>38336</v>
      </c>
      <c r="B1115" s="5" t="n">
        <v>0.0345717592592593</v>
      </c>
      <c r="C1115" s="2" t="n">
        <f aca="false">(A1115+B1115)</f>
        <v>38336.0345717593</v>
      </c>
      <c r="D1115" s="3" t="n">
        <v>128280</v>
      </c>
      <c r="E1115" s="3" t="n">
        <v>58.6</v>
      </c>
      <c r="F1115" s="3" t="n">
        <v>14.813</v>
      </c>
      <c r="G1115" s="3" t="n">
        <f aca="false">(14.617-F1115)</f>
        <v>-0.196</v>
      </c>
      <c r="H1115" s="3" t="s">
        <v>78</v>
      </c>
    </row>
    <row r="1116" customFormat="false" ht="12.75" hidden="false" customHeight="false" outlineLevel="0" collapsed="false">
      <c r="A1116" s="4" t="n">
        <v>38336</v>
      </c>
      <c r="B1116" s="5" t="n">
        <v>0.0359606481481482</v>
      </c>
      <c r="C1116" s="2" t="n">
        <f aca="false">(A1116+B1116)</f>
        <v>38336.0359606482</v>
      </c>
      <c r="D1116" s="3" t="n">
        <v>128400</v>
      </c>
      <c r="E1116" s="3" t="n">
        <v>58.6</v>
      </c>
      <c r="F1116" s="3" t="n">
        <v>14.813</v>
      </c>
      <c r="G1116" s="3" t="n">
        <f aca="false">(14.617-F1116)</f>
        <v>-0.196</v>
      </c>
      <c r="H1116" s="3" t="s">
        <v>78</v>
      </c>
    </row>
    <row r="1117" customFormat="false" ht="12.75" hidden="false" customHeight="false" outlineLevel="0" collapsed="false">
      <c r="A1117" s="4" t="n">
        <v>38336</v>
      </c>
      <c r="B1117" s="5" t="n">
        <v>0.037349537037037</v>
      </c>
      <c r="C1117" s="2" t="n">
        <f aca="false">(A1117+B1117)</f>
        <v>38336.037349537</v>
      </c>
      <c r="D1117" s="3" t="n">
        <v>128520</v>
      </c>
      <c r="E1117" s="3" t="n">
        <v>58.6</v>
      </c>
      <c r="F1117" s="3" t="n">
        <v>14.814</v>
      </c>
      <c r="G1117" s="3" t="n">
        <f aca="false">(14.617-F1117)</f>
        <v>-0.196999999999999</v>
      </c>
      <c r="H1117" s="3" t="s">
        <v>78</v>
      </c>
    </row>
    <row r="1118" customFormat="false" ht="12.75" hidden="false" customHeight="false" outlineLevel="0" collapsed="false">
      <c r="A1118" s="4" t="n">
        <v>38336</v>
      </c>
      <c r="B1118" s="5" t="n">
        <v>0.0387384259259259</v>
      </c>
      <c r="C1118" s="2" t="n">
        <f aca="false">(A1118+B1118)</f>
        <v>38336.0387384259</v>
      </c>
      <c r="D1118" s="3" t="n">
        <v>128640</v>
      </c>
      <c r="E1118" s="3" t="n">
        <v>58.6</v>
      </c>
      <c r="F1118" s="3" t="n">
        <v>14.815</v>
      </c>
      <c r="G1118" s="3" t="n">
        <f aca="false">(14.617-F1118)</f>
        <v>-0.197999999999999</v>
      </c>
      <c r="H1118" s="3" t="s">
        <v>78</v>
      </c>
    </row>
    <row r="1119" customFormat="false" ht="12.75" hidden="false" customHeight="false" outlineLevel="0" collapsed="false">
      <c r="A1119" s="4" t="n">
        <v>38336</v>
      </c>
      <c r="B1119" s="5" t="n">
        <v>0.0401273148148148</v>
      </c>
      <c r="C1119" s="2" t="n">
        <f aca="false">(A1119+B1119)</f>
        <v>38336.0401273148</v>
      </c>
      <c r="D1119" s="3" t="n">
        <v>128760</v>
      </c>
      <c r="E1119" s="3" t="n">
        <v>58.6</v>
      </c>
      <c r="F1119" s="3" t="n">
        <v>14.815</v>
      </c>
      <c r="G1119" s="3" t="n">
        <f aca="false">(14.617-F1119)</f>
        <v>-0.197999999999999</v>
      </c>
      <c r="H1119" s="3" t="s">
        <v>78</v>
      </c>
    </row>
    <row r="1120" customFormat="false" ht="12.75" hidden="false" customHeight="false" outlineLevel="0" collapsed="false">
      <c r="A1120" s="4" t="n">
        <v>38336</v>
      </c>
      <c r="B1120" s="5" t="n">
        <v>0.0415162037037037</v>
      </c>
      <c r="C1120" s="2" t="n">
        <f aca="false">(A1120+B1120)</f>
        <v>38336.0415162037</v>
      </c>
      <c r="D1120" s="3" t="n">
        <v>128880</v>
      </c>
      <c r="E1120" s="3" t="n">
        <v>58.6</v>
      </c>
      <c r="F1120" s="3" t="n">
        <v>14.816</v>
      </c>
      <c r="G1120" s="3" t="n">
        <f aca="false">(14.617-F1120)</f>
        <v>-0.199</v>
      </c>
      <c r="H1120" s="3" t="s">
        <v>78</v>
      </c>
    </row>
    <row r="1121" customFormat="false" ht="12.75" hidden="false" customHeight="false" outlineLevel="0" collapsed="false">
      <c r="A1121" s="4" t="n">
        <v>38336</v>
      </c>
      <c r="B1121" s="5" t="n">
        <v>0.0429050925925926</v>
      </c>
      <c r="C1121" s="2" t="n">
        <f aca="false">(A1121+B1121)</f>
        <v>38336.0429050926</v>
      </c>
      <c r="D1121" s="3" t="n">
        <v>129000</v>
      </c>
      <c r="E1121" s="3" t="n">
        <v>58.6</v>
      </c>
      <c r="F1121" s="3" t="n">
        <v>14.816</v>
      </c>
      <c r="G1121" s="3" t="n">
        <f aca="false">(14.617-F1121)</f>
        <v>-0.199</v>
      </c>
      <c r="H1121" s="3" t="s">
        <v>78</v>
      </c>
    </row>
    <row r="1122" customFormat="false" ht="12.75" hidden="false" customHeight="false" outlineLevel="0" collapsed="false">
      <c r="A1122" s="4" t="n">
        <v>38336</v>
      </c>
      <c r="B1122" s="5" t="n">
        <v>0.0442939814814815</v>
      </c>
      <c r="C1122" s="2" t="n">
        <f aca="false">(A1122+B1122)</f>
        <v>38336.0442939815</v>
      </c>
      <c r="D1122" s="3" t="n">
        <v>129120</v>
      </c>
      <c r="E1122" s="3" t="n">
        <v>58.6</v>
      </c>
      <c r="F1122" s="3" t="n">
        <v>14.817</v>
      </c>
      <c r="G1122" s="3" t="n">
        <f aca="false">(14.617-F1122)</f>
        <v>-0.199999999999999</v>
      </c>
      <c r="H1122" s="3" t="s">
        <v>78</v>
      </c>
    </row>
    <row r="1123" customFormat="false" ht="12.75" hidden="false" customHeight="false" outlineLevel="0" collapsed="false">
      <c r="A1123" s="4" t="n">
        <v>38336</v>
      </c>
      <c r="B1123" s="5" t="n">
        <v>0.0456828703703704</v>
      </c>
      <c r="C1123" s="2" t="n">
        <f aca="false">(A1123+B1123)</f>
        <v>38336.0456828704</v>
      </c>
      <c r="D1123" s="3" t="n">
        <v>129240</v>
      </c>
      <c r="E1123" s="3" t="n">
        <v>58.6</v>
      </c>
      <c r="F1123" s="3" t="n">
        <v>14.817</v>
      </c>
      <c r="G1123" s="3" t="n">
        <f aca="false">(14.617-F1123)</f>
        <v>-0.199999999999999</v>
      </c>
      <c r="H1123" s="3" t="s">
        <v>78</v>
      </c>
    </row>
    <row r="1124" customFormat="false" ht="12.75" hidden="false" customHeight="false" outlineLevel="0" collapsed="false">
      <c r="A1124" s="4" t="n">
        <v>38336</v>
      </c>
      <c r="B1124" s="5" t="n">
        <v>0.0470717592592593</v>
      </c>
      <c r="C1124" s="2" t="n">
        <f aca="false">(A1124+B1124)</f>
        <v>38336.0470717593</v>
      </c>
      <c r="D1124" s="3" t="n">
        <v>129360</v>
      </c>
      <c r="E1124" s="3" t="n">
        <v>58.6</v>
      </c>
      <c r="F1124" s="3" t="n">
        <v>14.816</v>
      </c>
      <c r="G1124" s="3" t="n">
        <f aca="false">(14.617-F1124)</f>
        <v>-0.199</v>
      </c>
      <c r="H1124" s="3" t="s">
        <v>78</v>
      </c>
    </row>
    <row r="1125" customFormat="false" ht="12.75" hidden="false" customHeight="false" outlineLevel="0" collapsed="false">
      <c r="A1125" s="4" t="n">
        <v>38336</v>
      </c>
      <c r="B1125" s="5" t="n">
        <v>0.0484606481481482</v>
      </c>
      <c r="C1125" s="2" t="n">
        <f aca="false">(A1125+B1125)</f>
        <v>38336.0484606482</v>
      </c>
      <c r="D1125" s="3" t="n">
        <v>129480</v>
      </c>
      <c r="E1125" s="3" t="n">
        <v>58.6</v>
      </c>
      <c r="F1125" s="3" t="n">
        <v>14.814</v>
      </c>
      <c r="G1125" s="3" t="n">
        <f aca="false">(14.617-F1125)</f>
        <v>-0.196999999999999</v>
      </c>
      <c r="H1125" s="3" t="s">
        <v>78</v>
      </c>
    </row>
    <row r="1126" customFormat="false" ht="12.75" hidden="false" customHeight="false" outlineLevel="0" collapsed="false">
      <c r="A1126" s="4" t="n">
        <v>38336</v>
      </c>
      <c r="B1126" s="5" t="n">
        <v>0.049849537037037</v>
      </c>
      <c r="C1126" s="2" t="n">
        <f aca="false">(A1126+B1126)</f>
        <v>38336.049849537</v>
      </c>
      <c r="D1126" s="3" t="n">
        <v>129600</v>
      </c>
      <c r="E1126" s="3" t="n">
        <v>58.6</v>
      </c>
      <c r="F1126" s="3" t="n">
        <v>14.814</v>
      </c>
      <c r="G1126" s="3" t="n">
        <f aca="false">(14.617-F1126)</f>
        <v>-0.196999999999999</v>
      </c>
      <c r="H1126" s="3" t="s">
        <v>78</v>
      </c>
    </row>
    <row r="1127" customFormat="false" ht="12.75" hidden="false" customHeight="false" outlineLevel="0" collapsed="false">
      <c r="A1127" s="4" t="n">
        <v>38336</v>
      </c>
      <c r="B1127" s="5" t="n">
        <v>0.0512384259259259</v>
      </c>
      <c r="C1127" s="2" t="n">
        <f aca="false">(A1127+B1127)</f>
        <v>38336.0512384259</v>
      </c>
      <c r="D1127" s="3" t="n">
        <v>129720</v>
      </c>
      <c r="E1127" s="3" t="n">
        <v>58.6</v>
      </c>
      <c r="F1127" s="3" t="n">
        <v>14.814</v>
      </c>
      <c r="G1127" s="3" t="n">
        <f aca="false">(14.617-F1127)</f>
        <v>-0.196999999999999</v>
      </c>
      <c r="H1127" s="3" t="s">
        <v>78</v>
      </c>
    </row>
    <row r="1128" customFormat="false" ht="12.75" hidden="false" customHeight="false" outlineLevel="0" collapsed="false">
      <c r="A1128" s="4" t="n">
        <v>38336</v>
      </c>
      <c r="B1128" s="5" t="n">
        <v>0.0526273148148148</v>
      </c>
      <c r="C1128" s="2" t="n">
        <f aca="false">(A1128+B1128)</f>
        <v>38336.0526273148</v>
      </c>
      <c r="D1128" s="3" t="n">
        <v>129840</v>
      </c>
      <c r="E1128" s="3" t="n">
        <v>58.6</v>
      </c>
      <c r="F1128" s="3" t="n">
        <v>14.814</v>
      </c>
      <c r="G1128" s="3" t="n">
        <f aca="false">(14.617-F1128)</f>
        <v>-0.196999999999999</v>
      </c>
      <c r="H1128" s="3" t="s">
        <v>78</v>
      </c>
    </row>
    <row r="1129" customFormat="false" ht="12.75" hidden="false" customHeight="false" outlineLevel="0" collapsed="false">
      <c r="A1129" s="4" t="n">
        <v>38336</v>
      </c>
      <c r="B1129" s="5" t="n">
        <v>0.0540162037037037</v>
      </c>
      <c r="C1129" s="2" t="n">
        <f aca="false">(A1129+B1129)</f>
        <v>38336.0540162037</v>
      </c>
      <c r="D1129" s="3" t="n">
        <v>129960</v>
      </c>
      <c r="E1129" s="3" t="n">
        <v>58.6</v>
      </c>
      <c r="F1129" s="3" t="n">
        <v>14.814</v>
      </c>
      <c r="G1129" s="3" t="n">
        <f aca="false">(14.617-F1129)</f>
        <v>-0.196999999999999</v>
      </c>
      <c r="H1129" s="3" t="s">
        <v>78</v>
      </c>
    </row>
    <row r="1130" customFormat="false" ht="12.75" hidden="false" customHeight="false" outlineLevel="0" collapsed="false">
      <c r="A1130" s="4" t="n">
        <v>38336</v>
      </c>
      <c r="B1130" s="5" t="n">
        <v>0.0554050925925926</v>
      </c>
      <c r="C1130" s="2" t="n">
        <f aca="false">(A1130+B1130)</f>
        <v>38336.0554050926</v>
      </c>
      <c r="D1130" s="3" t="n">
        <v>130080</v>
      </c>
      <c r="E1130" s="3" t="n">
        <v>58.6</v>
      </c>
      <c r="F1130" s="3" t="n">
        <v>14.814</v>
      </c>
      <c r="G1130" s="3" t="n">
        <f aca="false">(14.617-F1130)</f>
        <v>-0.196999999999999</v>
      </c>
      <c r="H1130" s="3" t="s">
        <v>78</v>
      </c>
    </row>
    <row r="1131" customFormat="false" ht="12.75" hidden="false" customHeight="false" outlineLevel="0" collapsed="false">
      <c r="A1131" s="4" t="n">
        <v>38336</v>
      </c>
      <c r="B1131" s="5" t="n">
        <v>0.0567939814814815</v>
      </c>
      <c r="C1131" s="2" t="n">
        <f aca="false">(A1131+B1131)</f>
        <v>38336.0567939815</v>
      </c>
      <c r="D1131" s="3" t="n">
        <v>130200</v>
      </c>
      <c r="E1131" s="3" t="n">
        <v>58.6</v>
      </c>
      <c r="F1131" s="3" t="n">
        <v>14.815</v>
      </c>
      <c r="G1131" s="3" t="n">
        <f aca="false">(14.617-F1131)</f>
        <v>-0.197999999999999</v>
      </c>
      <c r="H1131" s="3" t="s">
        <v>78</v>
      </c>
    </row>
    <row r="1132" customFormat="false" ht="12.75" hidden="false" customHeight="false" outlineLevel="0" collapsed="false">
      <c r="A1132" s="4" t="n">
        <v>38336</v>
      </c>
      <c r="B1132" s="5" t="n">
        <v>0.0581828703703704</v>
      </c>
      <c r="C1132" s="2" t="n">
        <f aca="false">(A1132+B1132)</f>
        <v>38336.0581828704</v>
      </c>
      <c r="D1132" s="3" t="n">
        <v>130320</v>
      </c>
      <c r="E1132" s="3" t="n">
        <v>58.6</v>
      </c>
      <c r="F1132" s="3" t="n">
        <v>14.815</v>
      </c>
      <c r="G1132" s="3" t="n">
        <f aca="false">(14.617-F1132)</f>
        <v>-0.197999999999999</v>
      </c>
      <c r="H1132" s="3" t="s">
        <v>78</v>
      </c>
    </row>
    <row r="1133" customFormat="false" ht="12.75" hidden="false" customHeight="false" outlineLevel="0" collapsed="false">
      <c r="A1133" s="4" t="n">
        <v>38336</v>
      </c>
      <c r="B1133" s="5" t="n">
        <v>0.0595717592592593</v>
      </c>
      <c r="C1133" s="2" t="n">
        <f aca="false">(A1133+B1133)</f>
        <v>38336.0595717593</v>
      </c>
      <c r="D1133" s="3" t="n">
        <v>130440</v>
      </c>
      <c r="E1133" s="3" t="n">
        <v>58.6</v>
      </c>
      <c r="F1133" s="3" t="n">
        <v>14.815</v>
      </c>
      <c r="G1133" s="3" t="n">
        <f aca="false">(14.617-F1133)</f>
        <v>-0.197999999999999</v>
      </c>
      <c r="H1133" s="3" t="s">
        <v>78</v>
      </c>
    </row>
    <row r="1134" customFormat="false" ht="12.75" hidden="false" customHeight="false" outlineLevel="0" collapsed="false">
      <c r="A1134" s="4" t="n">
        <v>38336</v>
      </c>
      <c r="B1134" s="5" t="n">
        <v>0.0609606481481481</v>
      </c>
      <c r="C1134" s="2" t="n">
        <f aca="false">(A1134+B1134)</f>
        <v>38336.0609606481</v>
      </c>
      <c r="D1134" s="3" t="n">
        <v>130560</v>
      </c>
      <c r="E1134" s="3" t="n">
        <v>58.6</v>
      </c>
      <c r="F1134" s="3" t="n">
        <v>14.815</v>
      </c>
      <c r="G1134" s="3" t="n">
        <f aca="false">(14.617-F1134)</f>
        <v>-0.197999999999999</v>
      </c>
      <c r="H1134" s="3" t="s">
        <v>78</v>
      </c>
    </row>
    <row r="1135" customFormat="false" ht="12.75" hidden="false" customHeight="false" outlineLevel="0" collapsed="false">
      <c r="A1135" s="4" t="n">
        <v>38336</v>
      </c>
      <c r="B1135" s="5" t="n">
        <v>0.062349537037037</v>
      </c>
      <c r="C1135" s="2" t="n">
        <f aca="false">(A1135+B1135)</f>
        <v>38336.062349537</v>
      </c>
      <c r="D1135" s="3" t="n">
        <v>130680</v>
      </c>
      <c r="E1135" s="3" t="n">
        <v>58.6</v>
      </c>
      <c r="F1135" s="3" t="n">
        <v>14.815</v>
      </c>
      <c r="G1135" s="3" t="n">
        <f aca="false">(14.617-F1135)</f>
        <v>-0.197999999999999</v>
      </c>
      <c r="H1135" s="3" t="s">
        <v>78</v>
      </c>
    </row>
    <row r="1136" customFormat="false" ht="12.75" hidden="false" customHeight="false" outlineLevel="0" collapsed="false">
      <c r="A1136" s="4" t="n">
        <v>38336</v>
      </c>
      <c r="B1136" s="5" t="n">
        <v>0.0637384259259259</v>
      </c>
      <c r="C1136" s="2" t="n">
        <f aca="false">(A1136+B1136)</f>
        <v>38336.0637384259</v>
      </c>
      <c r="D1136" s="3" t="n">
        <v>130800</v>
      </c>
      <c r="E1136" s="3" t="n">
        <v>58.58</v>
      </c>
      <c r="F1136" s="3" t="n">
        <v>14.814</v>
      </c>
      <c r="G1136" s="3" t="n">
        <f aca="false">(14.617-F1136)</f>
        <v>-0.196999999999999</v>
      </c>
      <c r="H1136" s="3" t="s">
        <v>78</v>
      </c>
    </row>
    <row r="1137" customFormat="false" ht="12.75" hidden="false" customHeight="false" outlineLevel="0" collapsed="false">
      <c r="A1137" s="4" t="n">
        <v>38336</v>
      </c>
      <c r="B1137" s="5" t="n">
        <v>0.0651273148148148</v>
      </c>
      <c r="C1137" s="2" t="n">
        <f aca="false">(A1137+B1137)</f>
        <v>38336.0651273148</v>
      </c>
      <c r="D1137" s="3" t="n">
        <v>130920</v>
      </c>
      <c r="E1137" s="3" t="n">
        <v>58.58</v>
      </c>
      <c r="F1137" s="3" t="n">
        <v>14.814</v>
      </c>
      <c r="G1137" s="3" t="n">
        <f aca="false">(14.617-F1137)</f>
        <v>-0.196999999999999</v>
      </c>
      <c r="H1137" s="3" t="s">
        <v>78</v>
      </c>
    </row>
    <row r="1138" customFormat="false" ht="12.75" hidden="false" customHeight="false" outlineLevel="0" collapsed="false">
      <c r="A1138" s="4" t="n">
        <v>38336</v>
      </c>
      <c r="B1138" s="5" t="n">
        <v>0.0665162037037037</v>
      </c>
      <c r="C1138" s="2" t="n">
        <f aca="false">(A1138+B1138)</f>
        <v>38336.0665162037</v>
      </c>
      <c r="D1138" s="3" t="n">
        <v>131040</v>
      </c>
      <c r="E1138" s="3" t="n">
        <v>58.58</v>
      </c>
      <c r="F1138" s="3" t="n">
        <v>14.812</v>
      </c>
      <c r="G1138" s="3" t="n">
        <f aca="false">(14.617-F1138)</f>
        <v>-0.194999999999999</v>
      </c>
      <c r="H1138" s="3" t="s">
        <v>78</v>
      </c>
    </row>
    <row r="1139" customFormat="false" ht="12.75" hidden="false" customHeight="false" outlineLevel="0" collapsed="false">
      <c r="A1139" s="4" t="n">
        <v>38336</v>
      </c>
      <c r="B1139" s="5" t="n">
        <v>0.0679050925925926</v>
      </c>
      <c r="C1139" s="2" t="n">
        <f aca="false">(A1139+B1139)</f>
        <v>38336.0679050926</v>
      </c>
      <c r="D1139" s="3" t="n">
        <v>131160</v>
      </c>
      <c r="E1139" s="3" t="n">
        <v>58.58</v>
      </c>
      <c r="F1139" s="3" t="n">
        <v>14.811</v>
      </c>
      <c r="G1139" s="3" t="n">
        <f aca="false">(14.617-F1139)</f>
        <v>-0.193999999999999</v>
      </c>
      <c r="H1139" s="3" t="s">
        <v>78</v>
      </c>
    </row>
    <row r="1140" customFormat="false" ht="12.75" hidden="false" customHeight="false" outlineLevel="0" collapsed="false">
      <c r="A1140" s="4" t="n">
        <v>38336</v>
      </c>
      <c r="B1140" s="5" t="n">
        <v>0.0692939814814815</v>
      </c>
      <c r="C1140" s="2" t="n">
        <f aca="false">(A1140+B1140)</f>
        <v>38336.0692939815</v>
      </c>
      <c r="D1140" s="3" t="n">
        <v>131280</v>
      </c>
      <c r="E1140" s="3" t="n">
        <v>58.58</v>
      </c>
      <c r="F1140" s="3" t="n">
        <v>14.81</v>
      </c>
      <c r="G1140" s="3" t="n">
        <f aca="false">(14.617-F1140)</f>
        <v>-0.193</v>
      </c>
      <c r="H1140" s="3" t="s">
        <v>78</v>
      </c>
    </row>
    <row r="1141" customFormat="false" ht="12.75" hidden="false" customHeight="false" outlineLevel="0" collapsed="false">
      <c r="A1141" s="4" t="n">
        <v>38336</v>
      </c>
      <c r="B1141" s="5" t="n">
        <v>0.0706828703703704</v>
      </c>
      <c r="C1141" s="2" t="n">
        <f aca="false">(A1141+B1141)</f>
        <v>38336.0706828704</v>
      </c>
      <c r="D1141" s="3" t="n">
        <v>131400</v>
      </c>
      <c r="E1141" s="3" t="n">
        <v>58.58</v>
      </c>
      <c r="F1141" s="3" t="n">
        <v>14.809</v>
      </c>
      <c r="G1141" s="3" t="n">
        <f aca="false">(14.617-F1141)</f>
        <v>-0.191999999999998</v>
      </c>
      <c r="H1141" s="3" t="s">
        <v>78</v>
      </c>
    </row>
    <row r="1142" customFormat="false" ht="12.75" hidden="false" customHeight="false" outlineLevel="0" collapsed="false">
      <c r="A1142" s="4" t="n">
        <v>38336</v>
      </c>
      <c r="B1142" s="5" t="n">
        <v>0.0720717592592593</v>
      </c>
      <c r="C1142" s="2" t="n">
        <f aca="false">(A1142+B1142)</f>
        <v>38336.0720717593</v>
      </c>
      <c r="D1142" s="3" t="n">
        <v>131520</v>
      </c>
      <c r="E1142" s="3" t="n">
        <v>58.58</v>
      </c>
      <c r="F1142" s="3" t="n">
        <v>14.807</v>
      </c>
      <c r="G1142" s="3" t="n">
        <f aca="false">(14.617-F1142)</f>
        <v>-0.19</v>
      </c>
      <c r="H1142" s="3" t="s">
        <v>78</v>
      </c>
    </row>
    <row r="1143" customFormat="false" ht="12.75" hidden="false" customHeight="false" outlineLevel="0" collapsed="false">
      <c r="A1143" s="4" t="n">
        <v>38336</v>
      </c>
      <c r="B1143" s="5" t="n">
        <v>0.0734606481481481</v>
      </c>
      <c r="C1143" s="2" t="n">
        <f aca="false">(A1143+B1143)</f>
        <v>38336.0734606482</v>
      </c>
      <c r="D1143" s="3" t="n">
        <v>131640</v>
      </c>
      <c r="E1143" s="3" t="n">
        <v>58.58</v>
      </c>
      <c r="F1143" s="3" t="n">
        <v>14.807</v>
      </c>
      <c r="G1143" s="3" t="n">
        <f aca="false">(14.617-F1143)</f>
        <v>-0.19</v>
      </c>
      <c r="H1143" s="3" t="s">
        <v>78</v>
      </c>
    </row>
    <row r="1144" customFormat="false" ht="12.75" hidden="false" customHeight="false" outlineLevel="0" collapsed="false">
      <c r="A1144" s="4" t="n">
        <v>38336</v>
      </c>
      <c r="B1144" s="5" t="n">
        <v>0.074849537037037</v>
      </c>
      <c r="C1144" s="2" t="n">
        <f aca="false">(A1144+B1144)</f>
        <v>38336.074849537</v>
      </c>
      <c r="D1144" s="3" t="n">
        <v>131760</v>
      </c>
      <c r="E1144" s="3" t="n">
        <v>58.58</v>
      </c>
      <c r="F1144" s="3" t="n">
        <v>14.807</v>
      </c>
      <c r="G1144" s="3" t="n">
        <f aca="false">(14.617-F1144)</f>
        <v>-0.19</v>
      </c>
      <c r="H1144" s="3" t="s">
        <v>78</v>
      </c>
    </row>
    <row r="1145" customFormat="false" ht="12.75" hidden="false" customHeight="false" outlineLevel="0" collapsed="false">
      <c r="A1145" s="4" t="n">
        <v>38336</v>
      </c>
      <c r="B1145" s="5" t="n">
        <v>0.0762384259259259</v>
      </c>
      <c r="C1145" s="2" t="n">
        <f aca="false">(A1145+B1145)</f>
        <v>38336.0762384259</v>
      </c>
      <c r="D1145" s="3" t="n">
        <v>131880</v>
      </c>
      <c r="E1145" s="3" t="n">
        <v>58.58</v>
      </c>
      <c r="F1145" s="3" t="n">
        <v>14.806</v>
      </c>
      <c r="G1145" s="3" t="n">
        <f aca="false">(14.617-F1145)</f>
        <v>-0.188999999999998</v>
      </c>
      <c r="H1145" s="3" t="s">
        <v>78</v>
      </c>
    </row>
    <row r="1146" customFormat="false" ht="12.75" hidden="false" customHeight="false" outlineLevel="0" collapsed="false">
      <c r="A1146" s="4" t="n">
        <v>38336</v>
      </c>
      <c r="B1146" s="5" t="n">
        <v>0.0776273148148148</v>
      </c>
      <c r="C1146" s="2" t="n">
        <f aca="false">(A1146+B1146)</f>
        <v>38336.0776273148</v>
      </c>
      <c r="D1146" s="3" t="n">
        <v>132000</v>
      </c>
      <c r="E1146" s="3" t="n">
        <v>58.58</v>
      </c>
      <c r="F1146" s="3" t="n">
        <v>14.805</v>
      </c>
      <c r="G1146" s="3" t="n">
        <f aca="false">(14.617-F1146)</f>
        <v>-0.187999999999999</v>
      </c>
      <c r="H1146" s="3" t="s">
        <v>78</v>
      </c>
    </row>
    <row r="1147" customFormat="false" ht="12.75" hidden="false" customHeight="false" outlineLevel="0" collapsed="false">
      <c r="A1147" s="4" t="n">
        <v>38336</v>
      </c>
      <c r="B1147" s="5" t="n">
        <v>0.0790162037037037</v>
      </c>
      <c r="C1147" s="2" t="n">
        <f aca="false">(A1147+B1147)</f>
        <v>38336.0790162037</v>
      </c>
      <c r="D1147" s="3" t="n">
        <v>132120</v>
      </c>
      <c r="E1147" s="3" t="n">
        <v>58.58</v>
      </c>
      <c r="F1147" s="3" t="n">
        <v>14.805</v>
      </c>
      <c r="G1147" s="3" t="n">
        <f aca="false">(14.617-F1147)</f>
        <v>-0.187999999999999</v>
      </c>
      <c r="H1147" s="3" t="s">
        <v>78</v>
      </c>
    </row>
    <row r="1148" customFormat="false" ht="12.75" hidden="false" customHeight="false" outlineLevel="0" collapsed="false">
      <c r="A1148" s="4" t="n">
        <v>38336</v>
      </c>
      <c r="B1148" s="5" t="n">
        <v>0.0804050925925926</v>
      </c>
      <c r="C1148" s="2" t="n">
        <f aca="false">(A1148+B1148)</f>
        <v>38336.0804050926</v>
      </c>
      <c r="D1148" s="3" t="n">
        <v>132240</v>
      </c>
      <c r="E1148" s="3" t="n">
        <v>58.58</v>
      </c>
      <c r="F1148" s="3" t="n">
        <v>14.804</v>
      </c>
      <c r="G1148" s="3" t="n">
        <f aca="false">(14.617-F1148)</f>
        <v>-0.186999999999999</v>
      </c>
      <c r="H1148" s="3" t="s">
        <v>78</v>
      </c>
    </row>
    <row r="1149" customFormat="false" ht="12.75" hidden="false" customHeight="false" outlineLevel="0" collapsed="false">
      <c r="A1149" s="4" t="n">
        <v>38336</v>
      </c>
      <c r="B1149" s="5" t="n">
        <v>0.0817939814814815</v>
      </c>
      <c r="C1149" s="2" t="n">
        <f aca="false">(A1149+B1149)</f>
        <v>38336.0817939815</v>
      </c>
      <c r="D1149" s="3" t="n">
        <v>132360</v>
      </c>
      <c r="E1149" s="3" t="n">
        <v>58.58</v>
      </c>
      <c r="F1149" s="3" t="n">
        <v>14.804</v>
      </c>
      <c r="G1149" s="3" t="n">
        <f aca="false">(14.617-F1149)</f>
        <v>-0.186999999999999</v>
      </c>
      <c r="H1149" s="3" t="s">
        <v>78</v>
      </c>
    </row>
    <row r="1150" customFormat="false" ht="12.75" hidden="false" customHeight="false" outlineLevel="0" collapsed="false">
      <c r="A1150" s="4" t="n">
        <v>38336</v>
      </c>
      <c r="B1150" s="5" t="n">
        <v>0.0831828703703704</v>
      </c>
      <c r="C1150" s="2" t="n">
        <f aca="false">(A1150+B1150)</f>
        <v>38336.0831828704</v>
      </c>
      <c r="D1150" s="3" t="n">
        <v>132480</v>
      </c>
      <c r="E1150" s="3" t="n">
        <v>58.58</v>
      </c>
      <c r="F1150" s="3" t="n">
        <v>14.804</v>
      </c>
      <c r="G1150" s="3" t="n">
        <f aca="false">(14.617-F1150)</f>
        <v>-0.186999999999999</v>
      </c>
      <c r="H1150" s="3" t="s">
        <v>78</v>
      </c>
    </row>
    <row r="1151" customFormat="false" ht="12.75" hidden="false" customHeight="false" outlineLevel="0" collapsed="false">
      <c r="A1151" s="4" t="n">
        <v>38336</v>
      </c>
      <c r="B1151" s="5" t="n">
        <v>0.0845717592592593</v>
      </c>
      <c r="C1151" s="2" t="n">
        <f aca="false">(A1151+B1151)</f>
        <v>38336.0845717593</v>
      </c>
      <c r="D1151" s="3" t="n">
        <v>132600</v>
      </c>
      <c r="E1151" s="3" t="n">
        <v>58.58</v>
      </c>
      <c r="F1151" s="3" t="n">
        <v>14.803</v>
      </c>
      <c r="G1151" s="3" t="n">
        <f aca="false">(14.617-F1151)</f>
        <v>-0.186</v>
      </c>
      <c r="H1151" s="3" t="s">
        <v>78</v>
      </c>
    </row>
    <row r="1152" customFormat="false" ht="12.75" hidden="false" customHeight="false" outlineLevel="0" collapsed="false">
      <c r="A1152" s="4" t="n">
        <v>38336</v>
      </c>
      <c r="B1152" s="5" t="n">
        <v>0.0859606481481482</v>
      </c>
      <c r="C1152" s="2" t="n">
        <f aca="false">(A1152+B1152)</f>
        <v>38336.0859606481</v>
      </c>
      <c r="D1152" s="3" t="n">
        <v>132720</v>
      </c>
      <c r="E1152" s="3" t="n">
        <v>58.58</v>
      </c>
      <c r="F1152" s="3" t="n">
        <v>14.803</v>
      </c>
      <c r="G1152" s="3" t="n">
        <f aca="false">(14.617-F1152)</f>
        <v>-0.186</v>
      </c>
      <c r="H1152" s="3" t="s">
        <v>78</v>
      </c>
    </row>
    <row r="1153" customFormat="false" ht="12.75" hidden="false" customHeight="false" outlineLevel="0" collapsed="false">
      <c r="A1153" s="4" t="n">
        <v>38336</v>
      </c>
      <c r="B1153" s="5" t="n">
        <v>0.087349537037037</v>
      </c>
      <c r="C1153" s="2" t="n">
        <f aca="false">(A1153+B1153)</f>
        <v>38336.087349537</v>
      </c>
      <c r="D1153" s="3" t="n">
        <v>132840</v>
      </c>
      <c r="E1153" s="3" t="n">
        <v>58.58</v>
      </c>
      <c r="F1153" s="3" t="n">
        <v>14.803</v>
      </c>
      <c r="G1153" s="3" t="n">
        <f aca="false">(14.617-F1153)</f>
        <v>-0.186</v>
      </c>
      <c r="H1153" s="3" t="s">
        <v>78</v>
      </c>
    </row>
    <row r="1154" customFormat="false" ht="12.75" hidden="false" customHeight="false" outlineLevel="0" collapsed="false">
      <c r="A1154" s="4" t="n">
        <v>38336</v>
      </c>
      <c r="B1154" s="5" t="n">
        <v>0.0887384259259259</v>
      </c>
      <c r="C1154" s="2" t="n">
        <f aca="false">(A1154+B1154)</f>
        <v>38336.0887384259</v>
      </c>
      <c r="D1154" s="3" t="n">
        <v>132960</v>
      </c>
      <c r="E1154" s="3" t="n">
        <v>58.58</v>
      </c>
      <c r="F1154" s="3" t="n">
        <v>14.802</v>
      </c>
      <c r="G1154" s="3" t="n">
        <f aca="false">(14.617-F1154)</f>
        <v>-0.184999999999999</v>
      </c>
      <c r="H1154" s="3" t="s">
        <v>78</v>
      </c>
    </row>
    <row r="1155" customFormat="false" ht="12.75" hidden="false" customHeight="false" outlineLevel="0" collapsed="false">
      <c r="A1155" s="4" t="n">
        <v>38336</v>
      </c>
      <c r="B1155" s="5" t="n">
        <v>0.0901273148148148</v>
      </c>
      <c r="C1155" s="2" t="n">
        <f aca="false">(A1155+B1155)</f>
        <v>38336.0901273148</v>
      </c>
      <c r="D1155" s="3" t="n">
        <v>133080</v>
      </c>
      <c r="E1155" s="3" t="n">
        <v>58.58</v>
      </c>
      <c r="F1155" s="3" t="n">
        <v>14.802</v>
      </c>
      <c r="G1155" s="3" t="n">
        <f aca="false">(14.617-F1155)</f>
        <v>-0.184999999999999</v>
      </c>
      <c r="H1155" s="3" t="s">
        <v>78</v>
      </c>
    </row>
    <row r="1156" customFormat="false" ht="12.75" hidden="false" customHeight="false" outlineLevel="0" collapsed="false">
      <c r="A1156" s="4" t="n">
        <v>38336</v>
      </c>
      <c r="B1156" s="5" t="n">
        <v>0.0915162037037037</v>
      </c>
      <c r="C1156" s="2" t="n">
        <f aca="false">(A1156+B1156)</f>
        <v>38336.0915162037</v>
      </c>
      <c r="D1156" s="3" t="n">
        <v>133200</v>
      </c>
      <c r="E1156" s="3" t="n">
        <v>58.58</v>
      </c>
      <c r="F1156" s="3" t="n">
        <v>14.801</v>
      </c>
      <c r="G1156" s="3" t="n">
        <f aca="false">(14.617-F1156)</f>
        <v>-0.183999999999999</v>
      </c>
      <c r="H1156" s="3" t="s">
        <v>78</v>
      </c>
    </row>
    <row r="1157" customFormat="false" ht="12.75" hidden="false" customHeight="false" outlineLevel="0" collapsed="false">
      <c r="A1157" s="4" t="n">
        <v>38336</v>
      </c>
      <c r="B1157" s="5" t="n">
        <v>0.0929050925925926</v>
      </c>
      <c r="C1157" s="2" t="n">
        <f aca="false">(A1157+B1157)</f>
        <v>38336.0929050926</v>
      </c>
      <c r="D1157" s="3" t="n">
        <v>133320</v>
      </c>
      <c r="E1157" s="3" t="n">
        <v>58.58</v>
      </c>
      <c r="F1157" s="3" t="n">
        <v>14.8</v>
      </c>
      <c r="G1157" s="3" t="n">
        <f aca="false">(14.617-F1157)</f>
        <v>-0.183</v>
      </c>
      <c r="H1157" s="3" t="s">
        <v>78</v>
      </c>
    </row>
    <row r="1158" customFormat="false" ht="12.75" hidden="false" customHeight="false" outlineLevel="0" collapsed="false">
      <c r="A1158" s="4" t="n">
        <v>38336</v>
      </c>
      <c r="B1158" s="5" t="n">
        <v>0.0942939814814815</v>
      </c>
      <c r="C1158" s="2" t="n">
        <f aca="false">(A1158+B1158)</f>
        <v>38336.0942939815</v>
      </c>
      <c r="D1158" s="3" t="n">
        <v>133440</v>
      </c>
      <c r="E1158" s="3" t="n">
        <v>58.58</v>
      </c>
      <c r="F1158" s="3" t="n">
        <v>14.799</v>
      </c>
      <c r="G1158" s="3" t="n">
        <f aca="false">(14.617-F1158)</f>
        <v>-0.181999999999999</v>
      </c>
      <c r="H1158" s="3" t="s">
        <v>78</v>
      </c>
    </row>
    <row r="1159" customFormat="false" ht="12.75" hidden="false" customHeight="false" outlineLevel="0" collapsed="false">
      <c r="A1159" s="4" t="n">
        <v>38336</v>
      </c>
      <c r="B1159" s="5" t="n">
        <v>0.0956828703703704</v>
      </c>
      <c r="C1159" s="2" t="n">
        <f aca="false">(A1159+B1159)</f>
        <v>38336.0956828704</v>
      </c>
      <c r="D1159" s="3" t="n">
        <v>133560</v>
      </c>
      <c r="E1159" s="3" t="n">
        <v>58.58</v>
      </c>
      <c r="F1159" s="3" t="n">
        <v>14.799</v>
      </c>
      <c r="G1159" s="3" t="n">
        <f aca="false">(14.617-F1159)</f>
        <v>-0.181999999999999</v>
      </c>
      <c r="H1159" s="3" t="s">
        <v>78</v>
      </c>
    </row>
    <row r="1160" customFormat="false" ht="12.75" hidden="false" customHeight="false" outlineLevel="0" collapsed="false">
      <c r="A1160" s="4" t="n">
        <v>38336</v>
      </c>
      <c r="B1160" s="5" t="n">
        <v>0.0970717592592593</v>
      </c>
      <c r="C1160" s="2" t="n">
        <f aca="false">(A1160+B1160)</f>
        <v>38336.0970717593</v>
      </c>
      <c r="D1160" s="3" t="n">
        <v>133680</v>
      </c>
      <c r="E1160" s="3" t="n">
        <v>58.55</v>
      </c>
      <c r="F1160" s="3" t="n">
        <v>14.798</v>
      </c>
      <c r="G1160" s="3" t="n">
        <f aca="false">(14.617-F1160)</f>
        <v>-0.180999999999999</v>
      </c>
      <c r="H1160" s="3" t="s">
        <v>78</v>
      </c>
    </row>
    <row r="1161" customFormat="false" ht="12.75" hidden="false" customHeight="false" outlineLevel="0" collapsed="false">
      <c r="A1161" s="4" t="n">
        <v>38336</v>
      </c>
      <c r="B1161" s="5" t="n">
        <v>0.0984606481481481</v>
      </c>
      <c r="C1161" s="2" t="n">
        <f aca="false">(A1161+B1161)</f>
        <v>38336.0984606482</v>
      </c>
      <c r="D1161" s="3" t="n">
        <v>133800</v>
      </c>
      <c r="E1161" s="3" t="n">
        <v>58.58</v>
      </c>
      <c r="F1161" s="3" t="n">
        <v>14.798</v>
      </c>
      <c r="G1161" s="3" t="n">
        <f aca="false">(14.617-F1161)</f>
        <v>-0.180999999999999</v>
      </c>
      <c r="H1161" s="3" t="s">
        <v>78</v>
      </c>
    </row>
    <row r="1162" customFormat="false" ht="12.75" hidden="false" customHeight="false" outlineLevel="0" collapsed="false">
      <c r="A1162" s="4" t="n">
        <v>38336</v>
      </c>
      <c r="B1162" s="5" t="n">
        <v>0.099849537037037</v>
      </c>
      <c r="C1162" s="2" t="n">
        <f aca="false">(A1162+B1162)</f>
        <v>38336.099849537</v>
      </c>
      <c r="D1162" s="3" t="n">
        <v>133920</v>
      </c>
      <c r="E1162" s="3" t="n">
        <v>58.58</v>
      </c>
      <c r="F1162" s="3" t="n">
        <v>14.797</v>
      </c>
      <c r="G1162" s="3" t="n">
        <f aca="false">(14.617-F1162)</f>
        <v>-0.18</v>
      </c>
      <c r="H1162" s="3" t="s">
        <v>78</v>
      </c>
    </row>
    <row r="1163" customFormat="false" ht="12.75" hidden="false" customHeight="false" outlineLevel="0" collapsed="false">
      <c r="A1163" s="4" t="n">
        <v>38336</v>
      </c>
      <c r="B1163" s="5" t="n">
        <v>0.101238425925926</v>
      </c>
      <c r="C1163" s="2" t="n">
        <f aca="false">(A1163+B1163)</f>
        <v>38336.1012384259</v>
      </c>
      <c r="D1163" s="3" t="n">
        <v>134040</v>
      </c>
      <c r="E1163" s="3" t="n">
        <v>58.58</v>
      </c>
      <c r="F1163" s="3" t="n">
        <v>14.796</v>
      </c>
      <c r="G1163" s="3" t="n">
        <f aca="false">(14.617-F1163)</f>
        <v>-0.178999999999999</v>
      </c>
      <c r="H1163" s="3" t="s">
        <v>78</v>
      </c>
    </row>
    <row r="1164" customFormat="false" ht="12.75" hidden="false" customHeight="false" outlineLevel="0" collapsed="false">
      <c r="A1164" s="4" t="n">
        <v>38336</v>
      </c>
      <c r="B1164" s="5" t="n">
        <v>0.102627314814815</v>
      </c>
      <c r="C1164" s="2" t="n">
        <f aca="false">(A1164+B1164)</f>
        <v>38336.1026273148</v>
      </c>
      <c r="D1164" s="3" t="n">
        <v>134160</v>
      </c>
      <c r="E1164" s="3" t="n">
        <v>58.58</v>
      </c>
      <c r="F1164" s="3" t="n">
        <v>14.794</v>
      </c>
      <c r="G1164" s="3" t="n">
        <f aca="false">(14.617-F1164)</f>
        <v>-0.177</v>
      </c>
      <c r="H1164" s="3" t="s">
        <v>78</v>
      </c>
    </row>
    <row r="1165" customFormat="false" ht="12.75" hidden="false" customHeight="false" outlineLevel="0" collapsed="false">
      <c r="A1165" s="4" t="n">
        <v>38336</v>
      </c>
      <c r="B1165" s="5" t="n">
        <v>0.104016203703704</v>
      </c>
      <c r="C1165" s="2" t="n">
        <f aca="false">(A1165+B1165)</f>
        <v>38336.1040162037</v>
      </c>
      <c r="D1165" s="3" t="n">
        <v>134280</v>
      </c>
      <c r="E1165" s="3" t="n">
        <v>58.58</v>
      </c>
      <c r="F1165" s="3" t="n">
        <v>14.793</v>
      </c>
      <c r="G1165" s="3" t="n">
        <f aca="false">(14.617-F1165)</f>
        <v>-0.175999999999998</v>
      </c>
      <c r="H1165" s="3" t="s">
        <v>78</v>
      </c>
    </row>
    <row r="1166" customFormat="false" ht="12.75" hidden="false" customHeight="false" outlineLevel="0" collapsed="false">
      <c r="A1166" s="4" t="n">
        <v>38336</v>
      </c>
      <c r="B1166" s="5" t="n">
        <v>0.105405092592593</v>
      </c>
      <c r="C1166" s="2" t="n">
        <f aca="false">(A1166+B1166)</f>
        <v>38336.1054050926</v>
      </c>
      <c r="D1166" s="3" t="n">
        <v>134400</v>
      </c>
      <c r="E1166" s="3" t="n">
        <v>58.58</v>
      </c>
      <c r="F1166" s="3" t="n">
        <v>14.792</v>
      </c>
      <c r="G1166" s="3" t="n">
        <f aca="false">(14.617-F1166)</f>
        <v>-0.174999999999999</v>
      </c>
      <c r="H1166" s="3" t="s">
        <v>78</v>
      </c>
    </row>
    <row r="1167" customFormat="false" ht="12.75" hidden="false" customHeight="false" outlineLevel="0" collapsed="false">
      <c r="A1167" s="4" t="n">
        <v>38336</v>
      </c>
      <c r="B1167" s="5" t="n">
        <v>0.106793981481481</v>
      </c>
      <c r="C1167" s="2" t="n">
        <f aca="false">(A1167+B1167)</f>
        <v>38336.1067939815</v>
      </c>
      <c r="D1167" s="3" t="n">
        <v>134520</v>
      </c>
      <c r="E1167" s="3" t="n">
        <v>58.58</v>
      </c>
      <c r="F1167" s="3" t="n">
        <v>14.79</v>
      </c>
      <c r="G1167" s="3" t="n">
        <f aca="false">(14.617-F1167)</f>
        <v>-0.172999999999998</v>
      </c>
      <c r="H1167" s="3" t="s">
        <v>78</v>
      </c>
    </row>
    <row r="1168" customFormat="false" ht="12.75" hidden="false" customHeight="false" outlineLevel="0" collapsed="false">
      <c r="A1168" s="4" t="n">
        <v>38336</v>
      </c>
      <c r="B1168" s="5" t="n">
        <v>0.10818287037037</v>
      </c>
      <c r="C1168" s="2" t="n">
        <f aca="false">(A1168+B1168)</f>
        <v>38336.1081828704</v>
      </c>
      <c r="D1168" s="3" t="n">
        <v>134640</v>
      </c>
      <c r="E1168" s="3" t="n">
        <v>58.58</v>
      </c>
      <c r="F1168" s="3" t="n">
        <v>14.787</v>
      </c>
      <c r="G1168" s="3" t="n">
        <f aca="false">(14.617-F1168)</f>
        <v>-0.17</v>
      </c>
      <c r="H1168" s="3" t="s">
        <v>78</v>
      </c>
    </row>
    <row r="1169" customFormat="false" ht="12.75" hidden="false" customHeight="false" outlineLevel="0" collapsed="false">
      <c r="A1169" s="4" t="n">
        <v>38336</v>
      </c>
      <c r="B1169" s="5" t="n">
        <v>0.109571759259259</v>
      </c>
      <c r="C1169" s="2" t="n">
        <f aca="false">(A1169+B1169)</f>
        <v>38336.1095717593</v>
      </c>
      <c r="D1169" s="3" t="n">
        <v>134760</v>
      </c>
      <c r="E1169" s="3" t="n">
        <v>58.55</v>
      </c>
      <c r="F1169" s="3" t="n">
        <v>14.784</v>
      </c>
      <c r="G1169" s="3" t="n">
        <f aca="false">(14.617-F1169)</f>
        <v>-0.167</v>
      </c>
      <c r="H1169" s="3" t="s">
        <v>78</v>
      </c>
    </row>
    <row r="1170" customFormat="false" ht="12.75" hidden="false" customHeight="false" outlineLevel="0" collapsed="false">
      <c r="A1170" s="4" t="n">
        <v>38336</v>
      </c>
      <c r="B1170" s="5" t="n">
        <v>0.110960648148148</v>
      </c>
      <c r="C1170" s="2" t="n">
        <f aca="false">(A1170+B1170)</f>
        <v>38336.1109606482</v>
      </c>
      <c r="D1170" s="3" t="n">
        <v>134880</v>
      </c>
      <c r="E1170" s="3" t="n">
        <v>58.55</v>
      </c>
      <c r="F1170" s="3" t="n">
        <v>14.782</v>
      </c>
      <c r="G1170" s="3" t="n">
        <f aca="false">(14.617-F1170)</f>
        <v>-0.164999999999999</v>
      </c>
      <c r="H1170" s="3" t="s">
        <v>78</v>
      </c>
    </row>
    <row r="1171" customFormat="false" ht="12.75" hidden="false" customHeight="false" outlineLevel="0" collapsed="false">
      <c r="A1171" s="4" t="n">
        <v>38336</v>
      </c>
      <c r="B1171" s="5" t="n">
        <v>0.112349537037037</v>
      </c>
      <c r="C1171" s="2" t="n">
        <f aca="false">(A1171+B1171)</f>
        <v>38336.112349537</v>
      </c>
      <c r="D1171" s="3" t="n">
        <v>135000</v>
      </c>
      <c r="E1171" s="3" t="n">
        <v>58.55</v>
      </c>
      <c r="F1171" s="3" t="n">
        <v>14.78</v>
      </c>
      <c r="G1171" s="3" t="n">
        <f aca="false">(14.617-F1171)</f>
        <v>-0.162999999999998</v>
      </c>
      <c r="H1171" s="3" t="s">
        <v>78</v>
      </c>
    </row>
    <row r="1172" customFormat="false" ht="12.75" hidden="false" customHeight="false" outlineLevel="0" collapsed="false">
      <c r="A1172" s="4" t="n">
        <v>38336</v>
      </c>
      <c r="B1172" s="5" t="n">
        <v>0.113738425925926</v>
      </c>
      <c r="C1172" s="2" t="n">
        <f aca="false">(A1172+B1172)</f>
        <v>38336.1137384259</v>
      </c>
      <c r="D1172" s="3" t="n">
        <v>135120</v>
      </c>
      <c r="E1172" s="3" t="n">
        <v>58.55</v>
      </c>
      <c r="F1172" s="3" t="n">
        <v>14.778</v>
      </c>
      <c r="G1172" s="3" t="n">
        <f aca="false">(14.617-F1172)</f>
        <v>-0.161</v>
      </c>
      <c r="H1172" s="3" t="s">
        <v>78</v>
      </c>
    </row>
    <row r="1173" customFormat="false" ht="12.75" hidden="false" customHeight="false" outlineLevel="0" collapsed="false">
      <c r="A1173" s="4" t="n">
        <v>38336</v>
      </c>
      <c r="B1173" s="5" t="n">
        <v>0.115127314814815</v>
      </c>
      <c r="C1173" s="2" t="n">
        <f aca="false">(A1173+B1173)</f>
        <v>38336.1151273148</v>
      </c>
      <c r="D1173" s="3" t="n">
        <v>135240</v>
      </c>
      <c r="E1173" s="3" t="n">
        <v>58.55</v>
      </c>
      <c r="F1173" s="3" t="n">
        <v>14.776</v>
      </c>
      <c r="G1173" s="3" t="n">
        <f aca="false">(14.617-F1173)</f>
        <v>-0.158999999999999</v>
      </c>
      <c r="H1173" s="3" t="s">
        <v>78</v>
      </c>
    </row>
    <row r="1174" customFormat="false" ht="12.75" hidden="false" customHeight="false" outlineLevel="0" collapsed="false">
      <c r="A1174" s="4" t="n">
        <v>38336</v>
      </c>
      <c r="B1174" s="5" t="n">
        <v>0.116516203703704</v>
      </c>
      <c r="C1174" s="2" t="n">
        <f aca="false">(A1174+B1174)</f>
        <v>38336.1165162037</v>
      </c>
      <c r="D1174" s="3" t="n">
        <v>135360</v>
      </c>
      <c r="E1174" s="3" t="n">
        <v>58.55</v>
      </c>
      <c r="F1174" s="3" t="n">
        <v>14.775</v>
      </c>
      <c r="G1174" s="3" t="n">
        <f aca="false">(14.617-F1174)</f>
        <v>-0.157999999999999</v>
      </c>
      <c r="H1174" s="3" t="s">
        <v>78</v>
      </c>
    </row>
    <row r="1175" customFormat="false" ht="12.75" hidden="false" customHeight="false" outlineLevel="0" collapsed="false">
      <c r="A1175" s="4" t="n">
        <v>38336</v>
      </c>
      <c r="B1175" s="5" t="n">
        <v>0.117905092592593</v>
      </c>
      <c r="C1175" s="2" t="n">
        <f aca="false">(A1175+B1175)</f>
        <v>38336.1179050926</v>
      </c>
      <c r="D1175" s="3" t="n">
        <v>135480</v>
      </c>
      <c r="E1175" s="3" t="n">
        <v>58.55</v>
      </c>
      <c r="F1175" s="3" t="n">
        <v>14.774</v>
      </c>
      <c r="G1175" s="3" t="n">
        <f aca="false">(14.617-F1175)</f>
        <v>-0.156999999999998</v>
      </c>
      <c r="H1175" s="3" t="s">
        <v>78</v>
      </c>
    </row>
    <row r="1176" customFormat="false" ht="12.75" hidden="false" customHeight="false" outlineLevel="0" collapsed="false">
      <c r="A1176" s="4" t="n">
        <v>38336</v>
      </c>
      <c r="B1176" s="5" t="n">
        <v>0.119293981481481</v>
      </c>
      <c r="C1176" s="2" t="n">
        <f aca="false">(A1176+B1176)</f>
        <v>38336.1192939815</v>
      </c>
      <c r="D1176" s="3" t="n">
        <v>135600</v>
      </c>
      <c r="E1176" s="3" t="n">
        <v>58.55</v>
      </c>
      <c r="F1176" s="3" t="n">
        <v>14.773</v>
      </c>
      <c r="G1176" s="3" t="n">
        <f aca="false">(14.617-F1176)</f>
        <v>-0.155999999999999</v>
      </c>
      <c r="H1176" s="3" t="s">
        <v>78</v>
      </c>
    </row>
    <row r="1177" customFormat="false" ht="12.75" hidden="false" customHeight="false" outlineLevel="0" collapsed="false">
      <c r="A1177" s="4" t="n">
        <v>38336</v>
      </c>
      <c r="B1177" s="5" t="n">
        <v>0.12068287037037</v>
      </c>
      <c r="C1177" s="2" t="n">
        <f aca="false">(A1177+B1177)</f>
        <v>38336.1206828704</v>
      </c>
      <c r="D1177" s="3" t="n">
        <v>135720</v>
      </c>
      <c r="E1177" s="3" t="n">
        <v>58.55</v>
      </c>
      <c r="F1177" s="3" t="n">
        <v>14.772</v>
      </c>
      <c r="G1177" s="3" t="n">
        <f aca="false">(14.617-F1177)</f>
        <v>-0.154999999999999</v>
      </c>
      <c r="H1177" s="3" t="s">
        <v>78</v>
      </c>
    </row>
    <row r="1178" customFormat="false" ht="12.75" hidden="false" customHeight="false" outlineLevel="0" collapsed="false">
      <c r="A1178" s="4" t="n">
        <v>38336</v>
      </c>
      <c r="B1178" s="5" t="n">
        <v>0.122071759259259</v>
      </c>
      <c r="C1178" s="2" t="n">
        <f aca="false">(A1178+B1178)</f>
        <v>38336.1220717593</v>
      </c>
      <c r="D1178" s="3" t="n">
        <v>135840</v>
      </c>
      <c r="E1178" s="3" t="n">
        <v>58.55</v>
      </c>
      <c r="F1178" s="3" t="n">
        <v>14.771</v>
      </c>
      <c r="G1178" s="3" t="n">
        <f aca="false">(14.617-F1178)</f>
        <v>-0.154</v>
      </c>
      <c r="H1178" s="3" t="s">
        <v>78</v>
      </c>
    </row>
    <row r="1179" customFormat="false" ht="12.75" hidden="false" customHeight="false" outlineLevel="0" collapsed="false">
      <c r="A1179" s="4" t="n">
        <v>38336</v>
      </c>
      <c r="B1179" s="5" t="n">
        <v>0.123460648148148</v>
      </c>
      <c r="C1179" s="2" t="n">
        <f aca="false">(A1179+B1179)</f>
        <v>38336.1234606481</v>
      </c>
      <c r="D1179" s="3" t="n">
        <v>135960</v>
      </c>
      <c r="E1179" s="3" t="n">
        <v>58.55</v>
      </c>
      <c r="F1179" s="3" t="n">
        <v>14.77</v>
      </c>
      <c r="G1179" s="3" t="n">
        <f aca="false">(14.617-F1179)</f>
        <v>-0.152999999999999</v>
      </c>
      <c r="H1179" s="3" t="s">
        <v>78</v>
      </c>
    </row>
    <row r="1180" customFormat="false" ht="12.75" hidden="false" customHeight="false" outlineLevel="0" collapsed="false">
      <c r="A1180" s="4" t="n">
        <v>38336</v>
      </c>
      <c r="B1180" s="5" t="n">
        <v>0.124849537037037</v>
      </c>
      <c r="C1180" s="2" t="n">
        <f aca="false">(A1180+B1180)</f>
        <v>38336.124849537</v>
      </c>
      <c r="D1180" s="3" t="n">
        <v>136080</v>
      </c>
      <c r="E1180" s="3" t="n">
        <v>58.55</v>
      </c>
      <c r="F1180" s="3" t="n">
        <v>14.769</v>
      </c>
      <c r="G1180" s="3" t="n">
        <f aca="false">(14.617-F1180)</f>
        <v>-0.151999999999999</v>
      </c>
      <c r="H1180" s="3" t="s">
        <v>78</v>
      </c>
    </row>
    <row r="1181" customFormat="false" ht="12.75" hidden="false" customHeight="false" outlineLevel="0" collapsed="false">
      <c r="A1181" s="4" t="n">
        <v>38336</v>
      </c>
      <c r="B1181" s="5" t="n">
        <v>0.126238425925926</v>
      </c>
      <c r="C1181" s="2" t="n">
        <f aca="false">(A1181+B1181)</f>
        <v>38336.1262384259</v>
      </c>
      <c r="D1181" s="3" t="n">
        <v>136200</v>
      </c>
      <c r="E1181" s="3" t="n">
        <v>58.55</v>
      </c>
      <c r="F1181" s="3" t="n">
        <v>14.767</v>
      </c>
      <c r="G1181" s="3" t="n">
        <f aca="false">(14.617-F1181)</f>
        <v>-0.149999999999999</v>
      </c>
      <c r="H1181" s="3" t="s">
        <v>78</v>
      </c>
    </row>
    <row r="1182" customFormat="false" ht="12.75" hidden="false" customHeight="false" outlineLevel="0" collapsed="false">
      <c r="A1182" s="4" t="n">
        <v>38336</v>
      </c>
      <c r="B1182" s="5" t="n">
        <v>0.127627314814815</v>
      </c>
      <c r="C1182" s="2" t="n">
        <f aca="false">(A1182+B1182)</f>
        <v>38336.1276273148</v>
      </c>
      <c r="D1182" s="3" t="n">
        <v>136320</v>
      </c>
      <c r="E1182" s="3" t="n">
        <v>58.55</v>
      </c>
      <c r="F1182" s="3" t="n">
        <v>14.766</v>
      </c>
      <c r="G1182" s="3" t="n">
        <f aca="false">(14.617-F1182)</f>
        <v>-0.148999999999999</v>
      </c>
      <c r="H1182" s="3" t="s">
        <v>78</v>
      </c>
    </row>
    <row r="1183" customFormat="false" ht="12.75" hidden="false" customHeight="false" outlineLevel="0" collapsed="false">
      <c r="A1183" s="4" t="n">
        <v>38336</v>
      </c>
      <c r="B1183" s="5" t="n">
        <v>0.129016203703704</v>
      </c>
      <c r="C1183" s="2" t="n">
        <f aca="false">(A1183+B1183)</f>
        <v>38336.1290162037</v>
      </c>
      <c r="D1183" s="3" t="n">
        <v>136440</v>
      </c>
      <c r="E1183" s="3" t="n">
        <v>58.55</v>
      </c>
      <c r="F1183" s="3" t="n">
        <v>14.764</v>
      </c>
      <c r="G1183" s="3" t="n">
        <f aca="false">(14.617-F1183)</f>
        <v>-0.146999999999998</v>
      </c>
      <c r="H1183" s="3" t="s">
        <v>78</v>
      </c>
    </row>
    <row r="1184" customFormat="false" ht="12.75" hidden="false" customHeight="false" outlineLevel="0" collapsed="false">
      <c r="A1184" s="4" t="n">
        <v>38336</v>
      </c>
      <c r="B1184" s="5" t="n">
        <v>0.130405092592593</v>
      </c>
      <c r="C1184" s="2" t="n">
        <f aca="false">(A1184+B1184)</f>
        <v>38336.1304050926</v>
      </c>
      <c r="D1184" s="3" t="n">
        <v>136560</v>
      </c>
      <c r="E1184" s="3" t="n">
        <v>58.55</v>
      </c>
      <c r="F1184" s="3" t="n">
        <v>14.763</v>
      </c>
      <c r="G1184" s="3" t="n">
        <f aca="false">(14.617-F1184)</f>
        <v>-0.145999999999999</v>
      </c>
      <c r="H1184" s="3" t="s">
        <v>78</v>
      </c>
    </row>
    <row r="1185" customFormat="false" ht="12.75" hidden="false" customHeight="false" outlineLevel="0" collapsed="false">
      <c r="A1185" s="4" t="n">
        <v>38336</v>
      </c>
      <c r="B1185" s="5" t="n">
        <v>0.131793981481482</v>
      </c>
      <c r="C1185" s="2" t="n">
        <f aca="false">(A1185+B1185)</f>
        <v>38336.1317939815</v>
      </c>
      <c r="D1185" s="3" t="n">
        <v>136680</v>
      </c>
      <c r="E1185" s="3" t="n">
        <v>58.55</v>
      </c>
      <c r="F1185" s="3" t="n">
        <v>14.761</v>
      </c>
      <c r="G1185" s="3" t="n">
        <f aca="false">(14.617-F1185)</f>
        <v>-0.143999999999998</v>
      </c>
      <c r="H1185" s="3" t="s">
        <v>78</v>
      </c>
    </row>
    <row r="1186" customFormat="false" ht="12.75" hidden="false" customHeight="false" outlineLevel="0" collapsed="false">
      <c r="A1186" s="4" t="n">
        <v>38336</v>
      </c>
      <c r="B1186" s="5" t="n">
        <v>0.13318287037037</v>
      </c>
      <c r="C1186" s="2" t="n">
        <f aca="false">(A1186+B1186)</f>
        <v>38336.1331828704</v>
      </c>
      <c r="D1186" s="3" t="n">
        <v>136800</v>
      </c>
      <c r="E1186" s="3" t="n">
        <v>58.55</v>
      </c>
      <c r="F1186" s="3" t="n">
        <v>14.759</v>
      </c>
      <c r="G1186" s="3" t="n">
        <f aca="false">(14.617-F1186)</f>
        <v>-0.141999999999999</v>
      </c>
      <c r="H1186" s="3" t="s">
        <v>78</v>
      </c>
    </row>
    <row r="1187" customFormat="false" ht="12.75" hidden="false" customHeight="false" outlineLevel="0" collapsed="false">
      <c r="A1187" s="4" t="n">
        <v>38336</v>
      </c>
      <c r="B1187" s="5" t="n">
        <v>0.134571759259259</v>
      </c>
      <c r="C1187" s="2" t="n">
        <f aca="false">(A1187+B1187)</f>
        <v>38336.1345717593</v>
      </c>
      <c r="D1187" s="3" t="n">
        <v>136920</v>
      </c>
      <c r="E1187" s="3" t="n">
        <v>58.55</v>
      </c>
      <c r="F1187" s="3" t="n">
        <v>14.758</v>
      </c>
      <c r="G1187" s="3" t="n">
        <f aca="false">(14.617-F1187)</f>
        <v>-0.140999999999998</v>
      </c>
      <c r="H1187" s="3" t="s">
        <v>78</v>
      </c>
    </row>
    <row r="1188" customFormat="false" ht="12.75" hidden="false" customHeight="false" outlineLevel="0" collapsed="false">
      <c r="A1188" s="4" t="n">
        <v>38336</v>
      </c>
      <c r="B1188" s="5" t="n">
        <v>0.135960648148148</v>
      </c>
      <c r="C1188" s="2" t="n">
        <f aca="false">(A1188+B1188)</f>
        <v>38336.1359606482</v>
      </c>
      <c r="D1188" s="3" t="n">
        <v>137040</v>
      </c>
      <c r="E1188" s="3" t="n">
        <v>58.53</v>
      </c>
      <c r="F1188" s="3" t="n">
        <v>14.755</v>
      </c>
      <c r="G1188" s="3" t="n">
        <f aca="false">(14.617-F1188)</f>
        <v>-0.138</v>
      </c>
      <c r="H1188" s="3" t="s">
        <v>78</v>
      </c>
    </row>
    <row r="1189" customFormat="false" ht="12.75" hidden="false" customHeight="false" outlineLevel="0" collapsed="false">
      <c r="A1189" s="4" t="n">
        <v>38336</v>
      </c>
      <c r="B1189" s="5" t="n">
        <v>0.137349537037037</v>
      </c>
      <c r="C1189" s="2" t="n">
        <f aca="false">(A1189+B1189)</f>
        <v>38336.137349537</v>
      </c>
      <c r="D1189" s="3" t="n">
        <v>137160</v>
      </c>
      <c r="E1189" s="3" t="n">
        <v>58.53</v>
      </c>
      <c r="F1189" s="3" t="n">
        <v>14.752</v>
      </c>
      <c r="G1189" s="3" t="n">
        <f aca="false">(14.617-F1189)</f>
        <v>-0.135</v>
      </c>
      <c r="H1189" s="3" t="s">
        <v>78</v>
      </c>
    </row>
    <row r="1190" customFormat="false" ht="12.75" hidden="false" customHeight="false" outlineLevel="0" collapsed="false">
      <c r="A1190" s="4" t="n">
        <v>38336</v>
      </c>
      <c r="B1190" s="5" t="n">
        <v>0.138738425925926</v>
      </c>
      <c r="C1190" s="2" t="n">
        <f aca="false">(A1190+B1190)</f>
        <v>38336.1387384259</v>
      </c>
      <c r="D1190" s="3" t="n">
        <v>137280</v>
      </c>
      <c r="E1190" s="3" t="n">
        <v>58.53</v>
      </c>
      <c r="F1190" s="3" t="n">
        <v>14.749</v>
      </c>
      <c r="G1190" s="3" t="n">
        <f aca="false">(14.617-F1190)</f>
        <v>-0.132</v>
      </c>
      <c r="H1190" s="3" t="s">
        <v>78</v>
      </c>
    </row>
    <row r="1191" customFormat="false" ht="12.75" hidden="false" customHeight="false" outlineLevel="0" collapsed="false">
      <c r="A1191" s="4" t="n">
        <v>38336</v>
      </c>
      <c r="B1191" s="5" t="n">
        <v>0.140127314814815</v>
      </c>
      <c r="C1191" s="2" t="n">
        <f aca="false">(A1191+B1191)</f>
        <v>38336.1401273148</v>
      </c>
      <c r="D1191" s="3" t="n">
        <v>137400</v>
      </c>
      <c r="E1191" s="3" t="n">
        <v>58.53</v>
      </c>
      <c r="F1191" s="3" t="n">
        <v>14.747</v>
      </c>
      <c r="G1191" s="3" t="n">
        <f aca="false">(14.617-F1191)</f>
        <v>-0.129999999999999</v>
      </c>
      <c r="H1191" s="3" t="s">
        <v>78</v>
      </c>
    </row>
    <row r="1192" customFormat="false" ht="12.75" hidden="false" customHeight="false" outlineLevel="0" collapsed="false">
      <c r="A1192" s="4" t="n">
        <v>38336</v>
      </c>
      <c r="B1192" s="5" t="n">
        <v>0.141516203703704</v>
      </c>
      <c r="C1192" s="2" t="n">
        <f aca="false">(A1192+B1192)</f>
        <v>38336.1415162037</v>
      </c>
      <c r="D1192" s="3" t="n">
        <v>137520</v>
      </c>
      <c r="E1192" s="3" t="n">
        <v>58.53</v>
      </c>
      <c r="F1192" s="3" t="n">
        <v>14.745</v>
      </c>
      <c r="G1192" s="3" t="n">
        <f aca="false">(14.617-F1192)</f>
        <v>-0.127999999999998</v>
      </c>
      <c r="H1192" s="3" t="s">
        <v>78</v>
      </c>
    </row>
    <row r="1193" customFormat="false" ht="12.75" hidden="false" customHeight="false" outlineLevel="0" collapsed="false">
      <c r="A1193" s="4" t="n">
        <v>38336</v>
      </c>
      <c r="B1193" s="5" t="n">
        <v>0.142905092592593</v>
      </c>
      <c r="C1193" s="2" t="n">
        <f aca="false">(A1193+B1193)</f>
        <v>38336.1429050926</v>
      </c>
      <c r="D1193" s="3" t="n">
        <v>137640</v>
      </c>
      <c r="E1193" s="3" t="n">
        <v>58.53</v>
      </c>
      <c r="F1193" s="3" t="n">
        <v>14.744</v>
      </c>
      <c r="G1193" s="3" t="n">
        <f aca="false">(14.617-F1193)</f>
        <v>-0.126999999999999</v>
      </c>
      <c r="H1193" s="3" t="s">
        <v>78</v>
      </c>
    </row>
    <row r="1194" customFormat="false" ht="12.75" hidden="false" customHeight="false" outlineLevel="0" collapsed="false">
      <c r="A1194" s="4" t="n">
        <v>38336</v>
      </c>
      <c r="B1194" s="5" t="n">
        <v>0.144293981481481</v>
      </c>
      <c r="C1194" s="2" t="n">
        <f aca="false">(A1194+B1194)</f>
        <v>38336.1442939815</v>
      </c>
      <c r="D1194" s="3" t="n">
        <v>137760</v>
      </c>
      <c r="E1194" s="3" t="n">
        <v>58.53</v>
      </c>
      <c r="F1194" s="3" t="n">
        <v>14.742</v>
      </c>
      <c r="G1194" s="3" t="n">
        <f aca="false">(14.617-F1194)</f>
        <v>-0.125</v>
      </c>
      <c r="H1194" s="3" t="s">
        <v>78</v>
      </c>
    </row>
    <row r="1195" customFormat="false" ht="12.75" hidden="false" customHeight="false" outlineLevel="0" collapsed="false">
      <c r="A1195" s="4" t="n">
        <v>38336</v>
      </c>
      <c r="B1195" s="5" t="n">
        <v>0.14568287037037</v>
      </c>
      <c r="C1195" s="2" t="n">
        <f aca="false">(A1195+B1195)</f>
        <v>38336.1456828704</v>
      </c>
      <c r="D1195" s="3" t="n">
        <v>137880</v>
      </c>
      <c r="E1195" s="3" t="n">
        <v>58.53</v>
      </c>
      <c r="F1195" s="3" t="n">
        <v>14.74</v>
      </c>
      <c r="G1195" s="3" t="n">
        <f aca="false">(14.617-F1195)</f>
        <v>-0.122999999999999</v>
      </c>
      <c r="H1195" s="3" t="s">
        <v>78</v>
      </c>
    </row>
    <row r="1196" customFormat="false" ht="12.75" hidden="false" customHeight="false" outlineLevel="0" collapsed="false">
      <c r="A1196" s="4" t="n">
        <v>38336</v>
      </c>
      <c r="B1196" s="5" t="n">
        <v>0.147071759259259</v>
      </c>
      <c r="C1196" s="2" t="n">
        <f aca="false">(A1196+B1196)</f>
        <v>38336.1470717593</v>
      </c>
      <c r="D1196" s="3" t="n">
        <v>138000</v>
      </c>
      <c r="E1196" s="3" t="n">
        <v>58.53</v>
      </c>
      <c r="F1196" s="3" t="n">
        <v>14.739</v>
      </c>
      <c r="G1196" s="3" t="n">
        <f aca="false">(14.617-F1196)</f>
        <v>-0.122</v>
      </c>
      <c r="H1196" s="3" t="s">
        <v>78</v>
      </c>
    </row>
    <row r="1197" customFormat="false" ht="12.75" hidden="false" customHeight="false" outlineLevel="0" collapsed="false">
      <c r="A1197" s="4" t="n">
        <v>38336</v>
      </c>
      <c r="B1197" s="5" t="n">
        <v>0.148460648148148</v>
      </c>
      <c r="C1197" s="2" t="n">
        <f aca="false">(A1197+B1197)</f>
        <v>38336.1484606481</v>
      </c>
      <c r="D1197" s="3" t="n">
        <v>138120</v>
      </c>
      <c r="E1197" s="3" t="n">
        <v>58.53</v>
      </c>
      <c r="F1197" s="3" t="n">
        <v>14.738</v>
      </c>
      <c r="G1197" s="3" t="n">
        <f aca="false">(14.617-F1197)</f>
        <v>-0.120999999999999</v>
      </c>
      <c r="H1197" s="3" t="s">
        <v>78</v>
      </c>
    </row>
    <row r="1198" customFormat="false" ht="12.75" hidden="false" customHeight="false" outlineLevel="0" collapsed="false">
      <c r="A1198" s="4" t="n">
        <v>38336</v>
      </c>
      <c r="B1198" s="5" t="n">
        <v>0.149849537037037</v>
      </c>
      <c r="C1198" s="2" t="n">
        <f aca="false">(A1198+B1198)</f>
        <v>38336.149849537</v>
      </c>
      <c r="D1198" s="3" t="n">
        <v>138240</v>
      </c>
      <c r="E1198" s="3" t="n">
        <v>58.53</v>
      </c>
      <c r="F1198" s="3" t="n">
        <v>14.736</v>
      </c>
      <c r="G1198" s="3" t="n">
        <f aca="false">(14.617-F1198)</f>
        <v>-0.119</v>
      </c>
      <c r="H1198" s="3" t="s">
        <v>78</v>
      </c>
    </row>
    <row r="1199" customFormat="false" ht="12.75" hidden="false" customHeight="false" outlineLevel="0" collapsed="false">
      <c r="A1199" s="4" t="n">
        <v>38336</v>
      </c>
      <c r="B1199" s="5" t="n">
        <v>0.151238425925926</v>
      </c>
      <c r="C1199" s="2" t="n">
        <f aca="false">(A1199+B1199)</f>
        <v>38336.1512384259</v>
      </c>
      <c r="D1199" s="3" t="n">
        <v>138360</v>
      </c>
      <c r="E1199" s="3" t="n">
        <v>58.53</v>
      </c>
      <c r="F1199" s="3" t="n">
        <v>14.734</v>
      </c>
      <c r="G1199" s="3" t="n">
        <f aca="false">(14.617-F1199)</f>
        <v>-0.116999999999999</v>
      </c>
      <c r="H1199" s="3" t="s">
        <v>78</v>
      </c>
    </row>
    <row r="1200" customFormat="false" ht="12.75" hidden="false" customHeight="false" outlineLevel="0" collapsed="false">
      <c r="A1200" s="4" t="n">
        <v>38336</v>
      </c>
      <c r="B1200" s="5" t="n">
        <v>0.152627314814815</v>
      </c>
      <c r="C1200" s="2" t="n">
        <f aca="false">(A1200+B1200)</f>
        <v>38336.1526273148</v>
      </c>
      <c r="D1200" s="3" t="n">
        <v>138480</v>
      </c>
      <c r="E1200" s="3" t="n">
        <v>58.53</v>
      </c>
      <c r="F1200" s="3" t="n">
        <v>14.732</v>
      </c>
      <c r="G1200" s="3" t="n">
        <f aca="false">(14.617-F1200)</f>
        <v>-0.114999999999998</v>
      </c>
      <c r="H1200" s="3" t="s">
        <v>78</v>
      </c>
    </row>
    <row r="1201" customFormat="false" ht="12.75" hidden="false" customHeight="false" outlineLevel="0" collapsed="false">
      <c r="A1201" s="4" t="n">
        <v>38336</v>
      </c>
      <c r="B1201" s="5" t="n">
        <v>0.154016203703704</v>
      </c>
      <c r="C1201" s="2" t="n">
        <f aca="false">(A1201+B1201)</f>
        <v>38336.1540162037</v>
      </c>
      <c r="D1201" s="3" t="n">
        <v>138600</v>
      </c>
      <c r="E1201" s="3" t="n">
        <v>58.53</v>
      </c>
      <c r="F1201" s="3" t="n">
        <v>14.731</v>
      </c>
      <c r="G1201" s="3" t="n">
        <f aca="false">(14.617-F1201)</f>
        <v>-0.113999999999999</v>
      </c>
      <c r="H1201" s="3" t="s">
        <v>78</v>
      </c>
    </row>
    <row r="1202" customFormat="false" ht="12.75" hidden="false" customHeight="false" outlineLevel="0" collapsed="false">
      <c r="A1202" s="4" t="n">
        <v>38336</v>
      </c>
      <c r="B1202" s="5" t="n">
        <v>0.155405092592593</v>
      </c>
      <c r="C1202" s="2" t="n">
        <f aca="false">(A1202+B1202)</f>
        <v>38336.1554050926</v>
      </c>
      <c r="D1202" s="3" t="n">
        <v>138720</v>
      </c>
      <c r="E1202" s="3" t="n">
        <v>58.53</v>
      </c>
      <c r="F1202" s="3" t="n">
        <v>14.728</v>
      </c>
      <c r="G1202" s="3" t="n">
        <f aca="false">(14.617-F1202)</f>
        <v>-0.110999999999999</v>
      </c>
      <c r="H1202" s="3" t="s">
        <v>78</v>
      </c>
    </row>
    <row r="1203" customFormat="false" ht="12.75" hidden="false" customHeight="false" outlineLevel="0" collapsed="false">
      <c r="A1203" s="4" t="n">
        <v>38336</v>
      </c>
      <c r="B1203" s="5" t="n">
        <v>0.156793981481481</v>
      </c>
      <c r="C1203" s="2" t="n">
        <f aca="false">(A1203+B1203)</f>
        <v>38336.1567939815</v>
      </c>
      <c r="D1203" s="3" t="n">
        <v>138840</v>
      </c>
      <c r="E1203" s="3" t="n">
        <v>58.53</v>
      </c>
      <c r="F1203" s="3" t="n">
        <v>14.725</v>
      </c>
      <c r="G1203" s="3" t="n">
        <f aca="false">(14.617-F1203)</f>
        <v>-0.107999999999999</v>
      </c>
      <c r="H1203" s="3" t="s">
        <v>78</v>
      </c>
    </row>
    <row r="1204" customFormat="false" ht="12.75" hidden="false" customHeight="false" outlineLevel="0" collapsed="false">
      <c r="A1204" s="4" t="n">
        <v>38336</v>
      </c>
      <c r="B1204" s="5" t="n">
        <v>0.15818287037037</v>
      </c>
      <c r="C1204" s="2" t="n">
        <f aca="false">(A1204+B1204)</f>
        <v>38336.1581828704</v>
      </c>
      <c r="D1204" s="3" t="n">
        <v>138960</v>
      </c>
      <c r="E1204" s="3" t="n">
        <v>58.53</v>
      </c>
      <c r="F1204" s="3" t="n">
        <v>14.723</v>
      </c>
      <c r="G1204" s="3" t="n">
        <f aca="false">(14.617-F1204)</f>
        <v>-0.106</v>
      </c>
      <c r="H1204" s="3" t="s">
        <v>78</v>
      </c>
    </row>
    <row r="1205" customFormat="false" ht="12.75" hidden="false" customHeight="false" outlineLevel="0" collapsed="false">
      <c r="A1205" s="4" t="n">
        <v>38336</v>
      </c>
      <c r="B1205" s="5" t="n">
        <v>0.159571759259259</v>
      </c>
      <c r="C1205" s="2" t="n">
        <f aca="false">(A1205+B1205)</f>
        <v>38336.1595717593</v>
      </c>
      <c r="D1205" s="3" t="n">
        <v>139080</v>
      </c>
      <c r="E1205" s="3" t="n">
        <v>58.51</v>
      </c>
      <c r="F1205" s="3" t="n">
        <v>14.72</v>
      </c>
      <c r="G1205" s="3" t="n">
        <f aca="false">(14.617-F1205)</f>
        <v>-0.103</v>
      </c>
      <c r="H1205" s="3" t="s">
        <v>78</v>
      </c>
    </row>
    <row r="1206" customFormat="false" ht="12.75" hidden="false" customHeight="false" outlineLevel="0" collapsed="false">
      <c r="A1206" s="4" t="n">
        <v>38336</v>
      </c>
      <c r="B1206" s="5" t="n">
        <v>0.160960648148148</v>
      </c>
      <c r="C1206" s="2" t="n">
        <f aca="false">(A1206+B1206)</f>
        <v>38336.1609606482</v>
      </c>
      <c r="D1206" s="3" t="n">
        <v>139200</v>
      </c>
      <c r="E1206" s="3" t="n">
        <v>58.51</v>
      </c>
      <c r="F1206" s="3" t="n">
        <v>14.719</v>
      </c>
      <c r="G1206" s="3" t="n">
        <f aca="false">(14.617-F1206)</f>
        <v>-0.101999999999999</v>
      </c>
      <c r="H1206" s="3" t="s">
        <v>78</v>
      </c>
    </row>
    <row r="1207" customFormat="false" ht="12.75" hidden="false" customHeight="false" outlineLevel="0" collapsed="false">
      <c r="A1207" s="4" t="n">
        <v>38336</v>
      </c>
      <c r="B1207" s="5" t="n">
        <v>0.162349537037037</v>
      </c>
      <c r="C1207" s="2" t="n">
        <f aca="false">(A1207+B1207)</f>
        <v>38336.162349537</v>
      </c>
      <c r="D1207" s="3" t="n">
        <v>139320</v>
      </c>
      <c r="E1207" s="3" t="n">
        <v>58.51</v>
      </c>
      <c r="F1207" s="3" t="n">
        <v>14.716</v>
      </c>
      <c r="G1207" s="3" t="n">
        <f aca="false">(14.617-F1207)</f>
        <v>-0.0989999999999984</v>
      </c>
      <c r="H1207" s="3" t="s">
        <v>78</v>
      </c>
    </row>
    <row r="1208" customFormat="false" ht="12.75" hidden="false" customHeight="false" outlineLevel="0" collapsed="false">
      <c r="A1208" s="4" t="n">
        <v>38336</v>
      </c>
      <c r="B1208" s="5" t="n">
        <v>0.163738425925926</v>
      </c>
      <c r="C1208" s="2" t="n">
        <f aca="false">(A1208+B1208)</f>
        <v>38336.1637384259</v>
      </c>
      <c r="D1208" s="3" t="n">
        <v>139440</v>
      </c>
      <c r="E1208" s="3" t="n">
        <v>58.51</v>
      </c>
      <c r="F1208" s="3" t="n">
        <v>14.714</v>
      </c>
      <c r="G1208" s="3" t="n">
        <f aca="false">(14.617-F1208)</f>
        <v>-0.0969999999999995</v>
      </c>
      <c r="H1208" s="3" t="s">
        <v>78</v>
      </c>
    </row>
    <row r="1209" customFormat="false" ht="12.75" hidden="false" customHeight="false" outlineLevel="0" collapsed="false">
      <c r="A1209" s="4" t="n">
        <v>38336</v>
      </c>
      <c r="B1209" s="5" t="n">
        <v>0.165127314814815</v>
      </c>
      <c r="C1209" s="2" t="n">
        <f aca="false">(A1209+B1209)</f>
        <v>38336.1651273148</v>
      </c>
      <c r="D1209" s="3" t="n">
        <v>139560</v>
      </c>
      <c r="E1209" s="3" t="n">
        <v>58.51</v>
      </c>
      <c r="F1209" s="3" t="n">
        <v>14.712</v>
      </c>
      <c r="G1209" s="3" t="n">
        <f aca="false">(14.617-F1209)</f>
        <v>-0.0949999999999989</v>
      </c>
      <c r="H1209" s="3" t="s">
        <v>78</v>
      </c>
    </row>
    <row r="1210" customFormat="false" ht="12.75" hidden="false" customHeight="false" outlineLevel="0" collapsed="false">
      <c r="A1210" s="4" t="n">
        <v>38336</v>
      </c>
      <c r="B1210" s="5" t="n">
        <v>0.166516203703704</v>
      </c>
      <c r="C1210" s="2" t="n">
        <f aca="false">(A1210+B1210)</f>
        <v>38336.1665162037</v>
      </c>
      <c r="D1210" s="3" t="n">
        <v>139680</v>
      </c>
      <c r="E1210" s="3" t="n">
        <v>58.51</v>
      </c>
      <c r="F1210" s="3" t="n">
        <v>14.71</v>
      </c>
      <c r="G1210" s="3" t="n">
        <f aca="false">(14.617-F1210)</f>
        <v>-0.093</v>
      </c>
      <c r="H1210" s="3" t="s">
        <v>78</v>
      </c>
    </row>
    <row r="1211" customFormat="false" ht="12.75" hidden="false" customHeight="false" outlineLevel="0" collapsed="false">
      <c r="A1211" s="4" t="n">
        <v>38336</v>
      </c>
      <c r="B1211" s="5" t="n">
        <v>0.167905092592593</v>
      </c>
      <c r="C1211" s="2" t="n">
        <f aca="false">(A1211+B1211)</f>
        <v>38336.1679050926</v>
      </c>
      <c r="D1211" s="3" t="n">
        <v>139800</v>
      </c>
      <c r="E1211" s="3" t="n">
        <v>58.51</v>
      </c>
      <c r="F1211" s="3" t="n">
        <v>14.707</v>
      </c>
      <c r="G1211" s="3" t="n">
        <f aca="false">(14.617-F1211)</f>
        <v>-0.0899999999999999</v>
      </c>
      <c r="H1211" s="3" t="s">
        <v>78</v>
      </c>
    </row>
    <row r="1212" customFormat="false" ht="12.75" hidden="false" customHeight="false" outlineLevel="0" collapsed="false">
      <c r="A1212" s="4" t="n">
        <v>38336</v>
      </c>
      <c r="B1212" s="5" t="n">
        <v>0.169293981481481</v>
      </c>
      <c r="C1212" s="2" t="n">
        <f aca="false">(A1212+B1212)</f>
        <v>38336.1692939815</v>
      </c>
      <c r="D1212" s="3" t="n">
        <v>139920</v>
      </c>
      <c r="E1212" s="3" t="n">
        <v>58.51</v>
      </c>
      <c r="F1212" s="3" t="n">
        <v>14.706</v>
      </c>
      <c r="G1212" s="3" t="n">
        <f aca="false">(14.617-F1212)</f>
        <v>-0.0889999999999986</v>
      </c>
      <c r="H1212" s="3" t="s">
        <v>78</v>
      </c>
    </row>
    <row r="1213" customFormat="false" ht="12.75" hidden="false" customHeight="false" outlineLevel="0" collapsed="false">
      <c r="A1213" s="4" t="n">
        <v>38336</v>
      </c>
      <c r="B1213" s="5" t="n">
        <v>0.17068287037037</v>
      </c>
      <c r="C1213" s="2" t="n">
        <f aca="false">(A1213+B1213)</f>
        <v>38336.1706828704</v>
      </c>
      <c r="D1213" s="3" t="n">
        <v>140040</v>
      </c>
      <c r="E1213" s="3" t="n">
        <v>58.51</v>
      </c>
      <c r="F1213" s="3" t="n">
        <v>14.704</v>
      </c>
      <c r="G1213" s="3" t="n">
        <f aca="false">(14.617-F1213)</f>
        <v>-0.0869999999999997</v>
      </c>
      <c r="H1213" s="3" t="s">
        <v>78</v>
      </c>
    </row>
    <row r="1214" customFormat="false" ht="12.75" hidden="false" customHeight="false" outlineLevel="0" collapsed="false">
      <c r="A1214" s="4" t="n">
        <v>38336</v>
      </c>
      <c r="B1214" s="5" t="n">
        <v>0.172071759259259</v>
      </c>
      <c r="C1214" s="2" t="n">
        <f aca="false">(A1214+B1214)</f>
        <v>38336.1720717593</v>
      </c>
      <c r="D1214" s="3" t="n">
        <v>140160</v>
      </c>
      <c r="E1214" s="3" t="n">
        <v>58.51</v>
      </c>
      <c r="F1214" s="3" t="n">
        <v>14.703</v>
      </c>
      <c r="G1214" s="3" t="n">
        <f aca="false">(14.617-F1214)</f>
        <v>-0.0859999999999985</v>
      </c>
      <c r="H1214" s="3" t="s">
        <v>78</v>
      </c>
    </row>
    <row r="1215" customFormat="false" ht="12.75" hidden="false" customHeight="false" outlineLevel="0" collapsed="false">
      <c r="A1215" s="4" t="n">
        <v>38336</v>
      </c>
      <c r="B1215" s="5" t="n">
        <v>0.173460648148148</v>
      </c>
      <c r="C1215" s="2" t="n">
        <f aca="false">(A1215+B1215)</f>
        <v>38336.1734606482</v>
      </c>
      <c r="D1215" s="3" t="n">
        <v>140280</v>
      </c>
      <c r="E1215" s="3" t="n">
        <v>58.51</v>
      </c>
      <c r="F1215" s="3" t="n">
        <v>14.702</v>
      </c>
      <c r="G1215" s="3" t="n">
        <f aca="false">(14.617-F1215)</f>
        <v>-0.0849999999999991</v>
      </c>
      <c r="H1215" s="3" t="s">
        <v>78</v>
      </c>
    </row>
    <row r="1216" customFormat="false" ht="12.75" hidden="false" customHeight="false" outlineLevel="0" collapsed="false">
      <c r="A1216" s="4" t="n">
        <v>38336</v>
      </c>
      <c r="B1216" s="5" t="n">
        <v>0.174849537037037</v>
      </c>
      <c r="C1216" s="2" t="n">
        <f aca="false">(A1216+B1216)</f>
        <v>38336.174849537</v>
      </c>
      <c r="D1216" s="3" t="n">
        <v>140400</v>
      </c>
      <c r="E1216" s="3" t="n">
        <v>58.51</v>
      </c>
      <c r="F1216" s="3" t="n">
        <v>14.701</v>
      </c>
      <c r="G1216" s="3" t="n">
        <f aca="false">(14.617-F1216)</f>
        <v>-0.0839999999999996</v>
      </c>
      <c r="H1216" s="3" t="s">
        <v>78</v>
      </c>
    </row>
    <row r="1217" customFormat="false" ht="12.75" hidden="false" customHeight="false" outlineLevel="0" collapsed="false">
      <c r="A1217" s="4" t="n">
        <v>38336</v>
      </c>
      <c r="B1217" s="5" t="n">
        <v>0.176238425925926</v>
      </c>
      <c r="C1217" s="2" t="n">
        <f aca="false">(A1217+B1217)</f>
        <v>38336.1762384259</v>
      </c>
      <c r="D1217" s="3" t="n">
        <v>140520</v>
      </c>
      <c r="E1217" s="3" t="n">
        <v>58.51</v>
      </c>
      <c r="F1217" s="3" t="n">
        <v>14.7</v>
      </c>
      <c r="G1217" s="3" t="n">
        <f aca="false">(14.617-F1217)</f>
        <v>-0.0829999999999984</v>
      </c>
      <c r="H1217" s="3" t="s">
        <v>78</v>
      </c>
    </row>
    <row r="1218" customFormat="false" ht="12.75" hidden="false" customHeight="false" outlineLevel="0" collapsed="false">
      <c r="A1218" s="4" t="n">
        <v>38336</v>
      </c>
      <c r="B1218" s="5" t="n">
        <v>0.177627314814815</v>
      </c>
      <c r="C1218" s="2" t="n">
        <f aca="false">(A1218+B1218)</f>
        <v>38336.1776273148</v>
      </c>
      <c r="D1218" s="3" t="n">
        <v>140640</v>
      </c>
      <c r="E1218" s="3" t="n">
        <v>58.51</v>
      </c>
      <c r="F1218" s="3" t="n">
        <v>14.698</v>
      </c>
      <c r="G1218" s="3" t="n">
        <f aca="false">(14.617-F1218)</f>
        <v>-0.0809999999999995</v>
      </c>
      <c r="H1218" s="3" t="s">
        <v>78</v>
      </c>
    </row>
    <row r="1219" customFormat="false" ht="12.75" hidden="false" customHeight="false" outlineLevel="0" collapsed="false">
      <c r="A1219" s="4" t="n">
        <v>38336</v>
      </c>
      <c r="B1219" s="5" t="n">
        <v>0.179016203703704</v>
      </c>
      <c r="C1219" s="2" t="n">
        <f aca="false">(A1219+B1219)</f>
        <v>38336.1790162037</v>
      </c>
      <c r="D1219" s="3" t="n">
        <v>140760</v>
      </c>
      <c r="E1219" s="3" t="n">
        <v>58.51</v>
      </c>
      <c r="F1219" s="3" t="n">
        <v>14.696</v>
      </c>
      <c r="G1219" s="3" t="n">
        <f aca="false">(14.617-F1219)</f>
        <v>-0.0789999999999989</v>
      </c>
      <c r="H1219" s="3" t="s">
        <v>78</v>
      </c>
    </row>
    <row r="1220" customFormat="false" ht="12.75" hidden="false" customHeight="false" outlineLevel="0" collapsed="false">
      <c r="A1220" s="4" t="n">
        <v>38336</v>
      </c>
      <c r="B1220" s="5" t="n">
        <v>0.180405092592593</v>
      </c>
      <c r="C1220" s="2" t="n">
        <f aca="false">(A1220+B1220)</f>
        <v>38336.1804050926</v>
      </c>
      <c r="D1220" s="3" t="n">
        <v>140880</v>
      </c>
      <c r="E1220" s="3" t="n">
        <v>58.51</v>
      </c>
      <c r="F1220" s="3" t="n">
        <v>14.694</v>
      </c>
      <c r="G1220" s="3" t="n">
        <f aca="false">(14.617-F1220)</f>
        <v>-0.077</v>
      </c>
      <c r="H1220" s="3" t="s">
        <v>78</v>
      </c>
    </row>
    <row r="1221" customFormat="false" ht="12.75" hidden="false" customHeight="false" outlineLevel="0" collapsed="false">
      <c r="A1221" s="4" t="n">
        <v>38336</v>
      </c>
      <c r="B1221" s="5" t="n">
        <v>0.181793981481482</v>
      </c>
      <c r="C1221" s="2" t="n">
        <f aca="false">(A1221+B1221)</f>
        <v>38336.1817939815</v>
      </c>
      <c r="D1221" s="3" t="n">
        <v>141000</v>
      </c>
      <c r="E1221" s="3" t="n">
        <v>58.51</v>
      </c>
      <c r="F1221" s="3" t="n">
        <v>14.691</v>
      </c>
      <c r="G1221" s="3" t="n">
        <f aca="false">(14.617-F1221)</f>
        <v>-0.0739999999999998</v>
      </c>
      <c r="H1221" s="3" t="s">
        <v>78</v>
      </c>
    </row>
    <row r="1222" customFormat="false" ht="12.75" hidden="false" customHeight="false" outlineLevel="0" collapsed="false">
      <c r="A1222" s="4" t="n">
        <v>38336</v>
      </c>
      <c r="B1222" s="5" t="n">
        <v>0.18318287037037</v>
      </c>
      <c r="C1222" s="2" t="n">
        <f aca="false">(A1222+B1222)</f>
        <v>38336.1831828704</v>
      </c>
      <c r="D1222" s="3" t="n">
        <v>141120</v>
      </c>
      <c r="E1222" s="3" t="n">
        <v>58.51</v>
      </c>
      <c r="F1222" s="3" t="n">
        <v>14.689</v>
      </c>
      <c r="G1222" s="3" t="n">
        <f aca="false">(14.617-F1222)</f>
        <v>-0.0719999999999992</v>
      </c>
      <c r="H1222" s="3" t="s">
        <v>78</v>
      </c>
    </row>
    <row r="1223" customFormat="false" ht="12.75" hidden="false" customHeight="false" outlineLevel="0" collapsed="false">
      <c r="A1223" s="4" t="n">
        <v>38336</v>
      </c>
      <c r="B1223" s="5" t="n">
        <v>0.184571759259259</v>
      </c>
      <c r="C1223" s="2" t="n">
        <f aca="false">(A1223+B1223)</f>
        <v>38336.1845717593</v>
      </c>
      <c r="D1223" s="3" t="n">
        <v>141240</v>
      </c>
      <c r="E1223" s="3" t="n">
        <v>58.51</v>
      </c>
      <c r="F1223" s="3" t="n">
        <v>14.687</v>
      </c>
      <c r="G1223" s="3" t="n">
        <f aca="false">(14.617-F1223)</f>
        <v>-0.0699999999999985</v>
      </c>
      <c r="H1223" s="3" t="s">
        <v>78</v>
      </c>
    </row>
    <row r="1224" customFormat="false" ht="12.75" hidden="false" customHeight="false" outlineLevel="0" collapsed="false">
      <c r="A1224" s="4" t="n">
        <v>38336</v>
      </c>
      <c r="B1224" s="5" t="n">
        <v>0.185960648148148</v>
      </c>
      <c r="C1224" s="2" t="n">
        <f aca="false">(A1224+B1224)</f>
        <v>38336.1859606481</v>
      </c>
      <c r="D1224" s="3" t="n">
        <v>141360</v>
      </c>
      <c r="E1224" s="3" t="n">
        <v>58.48</v>
      </c>
      <c r="F1224" s="3" t="n">
        <v>14.685</v>
      </c>
      <c r="G1224" s="3" t="n">
        <f aca="false">(14.617-F1224)</f>
        <v>-0.0679999999999996</v>
      </c>
      <c r="H1224" s="3" t="s">
        <v>78</v>
      </c>
    </row>
    <row r="1225" customFormat="false" ht="12.75" hidden="false" customHeight="false" outlineLevel="0" collapsed="false">
      <c r="A1225" s="4" t="n">
        <v>38336</v>
      </c>
      <c r="B1225" s="5" t="n">
        <v>0.187349537037037</v>
      </c>
      <c r="C1225" s="2" t="n">
        <f aca="false">(A1225+B1225)</f>
        <v>38336.187349537</v>
      </c>
      <c r="D1225" s="3" t="n">
        <v>141480</v>
      </c>
      <c r="E1225" s="3" t="n">
        <v>58.48</v>
      </c>
      <c r="F1225" s="3" t="n">
        <v>14.683</v>
      </c>
      <c r="G1225" s="3" t="n">
        <f aca="false">(14.617-F1225)</f>
        <v>-0.065999999999999</v>
      </c>
      <c r="H1225" s="3" t="s">
        <v>78</v>
      </c>
    </row>
    <row r="1226" customFormat="false" ht="12.75" hidden="false" customHeight="false" outlineLevel="0" collapsed="false">
      <c r="A1226" s="4" t="n">
        <v>38336</v>
      </c>
      <c r="B1226" s="5" t="n">
        <v>0.188738425925926</v>
      </c>
      <c r="C1226" s="2" t="n">
        <f aca="false">(A1226+B1226)</f>
        <v>38336.1887384259</v>
      </c>
      <c r="D1226" s="3" t="n">
        <v>141600</v>
      </c>
      <c r="E1226" s="3" t="n">
        <v>58.48</v>
      </c>
      <c r="F1226" s="3" t="n">
        <v>14.681</v>
      </c>
      <c r="G1226" s="3" t="n">
        <f aca="false">(14.617-F1226)</f>
        <v>-0.0639999999999983</v>
      </c>
      <c r="H1226" s="3" t="s">
        <v>78</v>
      </c>
    </row>
    <row r="1227" customFormat="false" ht="12.75" hidden="false" customHeight="false" outlineLevel="0" collapsed="false">
      <c r="A1227" s="4" t="n">
        <v>38336</v>
      </c>
      <c r="B1227" s="5" t="n">
        <v>0.190127314814815</v>
      </c>
      <c r="C1227" s="2" t="n">
        <f aca="false">(A1227+B1227)</f>
        <v>38336.1901273148</v>
      </c>
      <c r="D1227" s="3" t="n">
        <v>141720</v>
      </c>
      <c r="E1227" s="3" t="n">
        <v>58.48</v>
      </c>
      <c r="F1227" s="3" t="n">
        <v>14.678</v>
      </c>
      <c r="G1227" s="3" t="n">
        <f aca="false">(14.617-F1227)</f>
        <v>-0.0609999999999999</v>
      </c>
      <c r="H1227" s="3" t="s">
        <v>78</v>
      </c>
    </row>
    <row r="1228" customFormat="false" ht="12.75" hidden="false" customHeight="false" outlineLevel="0" collapsed="false">
      <c r="A1228" s="4" t="n">
        <v>38336</v>
      </c>
      <c r="B1228" s="5" t="n">
        <v>0.191516203703704</v>
      </c>
      <c r="C1228" s="2" t="n">
        <f aca="false">(A1228+B1228)</f>
        <v>38336.1915162037</v>
      </c>
      <c r="D1228" s="3" t="n">
        <v>141840</v>
      </c>
      <c r="E1228" s="3" t="n">
        <v>58.48</v>
      </c>
      <c r="F1228" s="3" t="n">
        <v>14.675</v>
      </c>
      <c r="G1228" s="3" t="n">
        <f aca="false">(14.617-F1228)</f>
        <v>-0.0579999999999998</v>
      </c>
      <c r="H1228" s="3" t="s">
        <v>78</v>
      </c>
    </row>
    <row r="1229" customFormat="false" ht="12.75" hidden="false" customHeight="false" outlineLevel="0" collapsed="false">
      <c r="A1229" s="4" t="n">
        <v>38336</v>
      </c>
      <c r="B1229" s="5" t="n">
        <v>0.192905092592593</v>
      </c>
      <c r="C1229" s="2" t="n">
        <f aca="false">(A1229+B1229)</f>
        <v>38336.1929050926</v>
      </c>
      <c r="D1229" s="3" t="n">
        <v>141960</v>
      </c>
      <c r="E1229" s="3" t="n">
        <v>58.48</v>
      </c>
      <c r="F1229" s="3" t="n">
        <v>14.672</v>
      </c>
      <c r="G1229" s="3" t="n">
        <f aca="false">(14.617-F1229)</f>
        <v>-0.0549999999999997</v>
      </c>
      <c r="H1229" s="3" t="s">
        <v>78</v>
      </c>
    </row>
    <row r="1230" customFormat="false" ht="12.75" hidden="false" customHeight="false" outlineLevel="0" collapsed="false">
      <c r="A1230" s="4" t="n">
        <v>38336</v>
      </c>
      <c r="B1230" s="5" t="n">
        <v>0.194293981481481</v>
      </c>
      <c r="C1230" s="2" t="n">
        <f aca="false">(A1230+B1230)</f>
        <v>38336.1942939815</v>
      </c>
      <c r="D1230" s="3" t="n">
        <v>142080</v>
      </c>
      <c r="E1230" s="3" t="n">
        <v>58.48</v>
      </c>
      <c r="F1230" s="3" t="n">
        <v>14.67</v>
      </c>
      <c r="G1230" s="3" t="n">
        <f aca="false">(14.617-F1230)</f>
        <v>-0.0529999999999991</v>
      </c>
      <c r="H1230" s="3" t="s">
        <v>78</v>
      </c>
    </row>
    <row r="1231" customFormat="false" ht="12.75" hidden="false" customHeight="false" outlineLevel="0" collapsed="false">
      <c r="A1231" s="4" t="n">
        <v>38336</v>
      </c>
      <c r="B1231" s="5" t="n">
        <v>0.19568287037037</v>
      </c>
      <c r="C1231" s="2" t="n">
        <f aca="false">(A1231+B1231)</f>
        <v>38336.1956828704</v>
      </c>
      <c r="D1231" s="3" t="n">
        <v>142200</v>
      </c>
      <c r="E1231" s="3" t="n">
        <v>58.48</v>
      </c>
      <c r="F1231" s="3" t="n">
        <v>14.667</v>
      </c>
      <c r="G1231" s="3" t="n">
        <f aca="false">(14.617-F1231)</f>
        <v>-0.0499999999999989</v>
      </c>
      <c r="H1231" s="3" t="s">
        <v>78</v>
      </c>
    </row>
    <row r="1232" customFormat="false" ht="12.75" hidden="false" customHeight="false" outlineLevel="0" collapsed="false">
      <c r="A1232" s="4" t="n">
        <v>38336</v>
      </c>
      <c r="B1232" s="5" t="n">
        <v>0.197071759259259</v>
      </c>
      <c r="C1232" s="2" t="n">
        <f aca="false">(A1232+B1232)</f>
        <v>38336.1970717593</v>
      </c>
      <c r="D1232" s="3" t="n">
        <v>142320</v>
      </c>
      <c r="E1232" s="3" t="n">
        <v>58.48</v>
      </c>
      <c r="F1232" s="3" t="n">
        <v>14.666</v>
      </c>
      <c r="G1232" s="3" t="n">
        <f aca="false">(14.617-F1232)</f>
        <v>-0.0489999999999995</v>
      </c>
      <c r="H1232" s="3" t="s">
        <v>78</v>
      </c>
    </row>
    <row r="1233" customFormat="false" ht="12.75" hidden="false" customHeight="false" outlineLevel="0" collapsed="false">
      <c r="A1233" s="4" t="n">
        <v>38336</v>
      </c>
      <c r="B1233" s="5" t="n">
        <v>0.198460648148148</v>
      </c>
      <c r="C1233" s="2" t="n">
        <f aca="false">(A1233+B1233)</f>
        <v>38336.1984606482</v>
      </c>
      <c r="D1233" s="3" t="n">
        <v>142440</v>
      </c>
      <c r="E1233" s="3" t="n">
        <v>58.48</v>
      </c>
      <c r="F1233" s="3" t="n">
        <v>14.663</v>
      </c>
      <c r="G1233" s="3" t="n">
        <f aca="false">(14.617-F1233)</f>
        <v>-0.0459999999999994</v>
      </c>
      <c r="H1233" s="3" t="s">
        <v>78</v>
      </c>
    </row>
    <row r="1234" customFormat="false" ht="12.75" hidden="false" customHeight="false" outlineLevel="0" collapsed="false">
      <c r="A1234" s="4" t="n">
        <v>38336</v>
      </c>
      <c r="B1234" s="5" t="n">
        <v>0.199849537037037</v>
      </c>
      <c r="C1234" s="2" t="n">
        <f aca="false">(A1234+B1234)</f>
        <v>38336.199849537</v>
      </c>
      <c r="D1234" s="3" t="n">
        <v>142560</v>
      </c>
      <c r="E1234" s="3" t="n">
        <v>58.48</v>
      </c>
      <c r="F1234" s="3" t="n">
        <v>14.66</v>
      </c>
      <c r="G1234" s="3" t="n">
        <f aca="false">(14.617-F1234)</f>
        <v>-0.0429999999999993</v>
      </c>
      <c r="H1234" s="3" t="s">
        <v>78</v>
      </c>
    </row>
    <row r="1235" customFormat="false" ht="12.75" hidden="false" customHeight="false" outlineLevel="0" collapsed="false">
      <c r="A1235" s="4" t="n">
        <v>38336</v>
      </c>
      <c r="B1235" s="5" t="n">
        <v>0.201238425925926</v>
      </c>
      <c r="C1235" s="2" t="n">
        <f aca="false">(A1235+B1235)</f>
        <v>38336.2012384259</v>
      </c>
      <c r="D1235" s="3" t="n">
        <v>142680</v>
      </c>
      <c r="E1235" s="3" t="n">
        <v>58.48</v>
      </c>
      <c r="F1235" s="3" t="n">
        <v>14.656</v>
      </c>
      <c r="G1235" s="3" t="n">
        <f aca="false">(14.617-F1235)</f>
        <v>-0.0389999999999997</v>
      </c>
      <c r="H1235" s="3" t="s">
        <v>78</v>
      </c>
    </row>
    <row r="1236" customFormat="false" ht="12.75" hidden="false" customHeight="false" outlineLevel="0" collapsed="false">
      <c r="A1236" s="4" t="n">
        <v>38336</v>
      </c>
      <c r="B1236" s="5" t="n">
        <v>0.202627314814815</v>
      </c>
      <c r="C1236" s="2" t="n">
        <f aca="false">(A1236+B1236)</f>
        <v>38336.2026273148</v>
      </c>
      <c r="D1236" s="3" t="n">
        <v>142800</v>
      </c>
      <c r="E1236" s="3" t="n">
        <v>58.48</v>
      </c>
      <c r="F1236" s="3" t="n">
        <v>14.654</v>
      </c>
      <c r="G1236" s="3" t="n">
        <f aca="false">(14.617-F1236)</f>
        <v>-0.036999999999999</v>
      </c>
      <c r="H1236" s="3" t="s">
        <v>78</v>
      </c>
    </row>
    <row r="1237" customFormat="false" ht="12.75" hidden="false" customHeight="false" outlineLevel="0" collapsed="false">
      <c r="A1237" s="4" t="n">
        <v>38336</v>
      </c>
      <c r="B1237" s="5" t="n">
        <v>0.204016203703704</v>
      </c>
      <c r="C1237" s="2" t="n">
        <f aca="false">(A1237+B1237)</f>
        <v>38336.2040162037</v>
      </c>
      <c r="D1237" s="3" t="n">
        <v>142920</v>
      </c>
      <c r="E1237" s="3" t="n">
        <v>58.48</v>
      </c>
      <c r="F1237" s="3" t="n">
        <v>14.652</v>
      </c>
      <c r="G1237" s="3" t="n">
        <f aca="false">(14.617-F1237)</f>
        <v>-0.0349999999999984</v>
      </c>
      <c r="H1237" s="3" t="s">
        <v>78</v>
      </c>
    </row>
    <row r="1238" customFormat="false" ht="12.75" hidden="false" customHeight="false" outlineLevel="0" collapsed="false">
      <c r="A1238" s="4" t="n">
        <v>38336</v>
      </c>
      <c r="B1238" s="5" t="n">
        <v>0.205405092592593</v>
      </c>
      <c r="C1238" s="2" t="n">
        <f aca="false">(A1238+B1238)</f>
        <v>38336.2054050926</v>
      </c>
      <c r="D1238" s="3" t="n">
        <v>143040</v>
      </c>
      <c r="E1238" s="3" t="n">
        <v>58.48</v>
      </c>
      <c r="F1238" s="3" t="n">
        <v>14.651</v>
      </c>
      <c r="G1238" s="3" t="n">
        <f aca="false">(14.617-F1238)</f>
        <v>-0.0339999999999989</v>
      </c>
      <c r="H1238" s="3" t="s">
        <v>78</v>
      </c>
    </row>
    <row r="1239" customFormat="false" ht="12.75" hidden="false" customHeight="false" outlineLevel="0" collapsed="false">
      <c r="A1239" s="4" t="n">
        <v>38336</v>
      </c>
      <c r="B1239" s="5" t="n">
        <v>0.206793981481482</v>
      </c>
      <c r="C1239" s="2" t="n">
        <f aca="false">(A1239+B1239)</f>
        <v>38336.2067939815</v>
      </c>
      <c r="D1239" s="3" t="n">
        <v>143160</v>
      </c>
      <c r="E1239" s="3" t="n">
        <v>58.48</v>
      </c>
      <c r="F1239" s="3" t="n">
        <v>14.649</v>
      </c>
      <c r="G1239" s="3" t="n">
        <f aca="false">(14.617-F1239)</f>
        <v>-0.0319999999999983</v>
      </c>
      <c r="H1239" s="3" t="s">
        <v>78</v>
      </c>
    </row>
    <row r="1240" customFormat="false" ht="12.75" hidden="false" customHeight="false" outlineLevel="0" collapsed="false">
      <c r="A1240" s="4" t="n">
        <v>38336</v>
      </c>
      <c r="B1240" s="5" t="n">
        <v>0.20818287037037</v>
      </c>
      <c r="C1240" s="2" t="n">
        <f aca="false">(A1240+B1240)</f>
        <v>38336.2081828704</v>
      </c>
      <c r="D1240" s="3" t="n">
        <v>143280</v>
      </c>
      <c r="E1240" s="3" t="n">
        <v>58.48</v>
      </c>
      <c r="F1240" s="3" t="n">
        <v>14.648</v>
      </c>
      <c r="G1240" s="3" t="n">
        <f aca="false">(14.617-F1240)</f>
        <v>-0.0309999999999988</v>
      </c>
      <c r="H1240" s="3" t="s">
        <v>78</v>
      </c>
    </row>
    <row r="1241" customFormat="false" ht="12.75" hidden="false" customHeight="false" outlineLevel="0" collapsed="false">
      <c r="A1241" s="4" t="n">
        <v>38336</v>
      </c>
      <c r="B1241" s="5" t="n">
        <v>0.209571759259259</v>
      </c>
      <c r="C1241" s="2" t="n">
        <f aca="false">(A1241+B1241)</f>
        <v>38336.2095717593</v>
      </c>
      <c r="D1241" s="3" t="n">
        <v>143400</v>
      </c>
      <c r="E1241" s="3" t="n">
        <v>58.48</v>
      </c>
      <c r="F1241" s="3" t="n">
        <v>14.647</v>
      </c>
      <c r="G1241" s="3" t="n">
        <f aca="false">(14.617-F1241)</f>
        <v>-0.0299999999999994</v>
      </c>
      <c r="H1241" s="3" t="s">
        <v>78</v>
      </c>
    </row>
    <row r="1242" customFormat="false" ht="12.75" hidden="false" customHeight="false" outlineLevel="0" collapsed="false">
      <c r="A1242" s="4" t="n">
        <v>38336</v>
      </c>
      <c r="B1242" s="5" t="n">
        <v>0.210960648148148</v>
      </c>
      <c r="C1242" s="2" t="n">
        <f aca="false">(A1242+B1242)</f>
        <v>38336.2109606481</v>
      </c>
      <c r="D1242" s="3" t="n">
        <v>143520</v>
      </c>
      <c r="E1242" s="3" t="n">
        <v>58.48</v>
      </c>
      <c r="F1242" s="3" t="n">
        <v>14.645</v>
      </c>
      <c r="G1242" s="3" t="n">
        <f aca="false">(14.617-F1242)</f>
        <v>-0.0279999999999987</v>
      </c>
      <c r="H1242" s="3" t="s">
        <v>78</v>
      </c>
    </row>
    <row r="1243" customFormat="false" ht="12.75" hidden="false" customHeight="false" outlineLevel="0" collapsed="false">
      <c r="A1243" s="4" t="n">
        <v>38336</v>
      </c>
      <c r="B1243" s="5" t="n">
        <v>0.212349537037037</v>
      </c>
      <c r="C1243" s="2" t="n">
        <f aca="false">(A1243+B1243)</f>
        <v>38336.212349537</v>
      </c>
      <c r="D1243" s="3" t="n">
        <v>143640</v>
      </c>
      <c r="E1243" s="3" t="n">
        <v>58.46</v>
      </c>
      <c r="F1243" s="3" t="n">
        <v>14.643</v>
      </c>
      <c r="G1243" s="3" t="n">
        <f aca="false">(14.617-F1243)</f>
        <v>-0.0259999999999998</v>
      </c>
      <c r="H1243" s="3" t="s">
        <v>78</v>
      </c>
    </row>
    <row r="1244" customFormat="false" ht="12.75" hidden="false" customHeight="false" outlineLevel="0" collapsed="false">
      <c r="A1244" s="4" t="n">
        <v>38336</v>
      </c>
      <c r="B1244" s="5" t="n">
        <v>0.213738425925926</v>
      </c>
      <c r="C1244" s="2" t="n">
        <f aca="false">(A1244+B1244)</f>
        <v>38336.2137384259</v>
      </c>
      <c r="D1244" s="3" t="n">
        <v>143760</v>
      </c>
      <c r="E1244" s="3" t="n">
        <v>58.48</v>
      </c>
      <c r="F1244" s="3" t="n">
        <v>14.642</v>
      </c>
      <c r="G1244" s="3" t="n">
        <f aca="false">(14.617-F1244)</f>
        <v>-0.0249999999999986</v>
      </c>
      <c r="H1244" s="3" t="s">
        <v>78</v>
      </c>
    </row>
    <row r="1245" customFormat="false" ht="12.75" hidden="false" customHeight="false" outlineLevel="0" collapsed="false">
      <c r="A1245" s="4" t="n">
        <v>38336</v>
      </c>
      <c r="B1245" s="5" t="n">
        <v>0.215127314814815</v>
      </c>
      <c r="C1245" s="2" t="n">
        <f aca="false">(A1245+B1245)</f>
        <v>38336.2151273148</v>
      </c>
      <c r="D1245" s="3" t="n">
        <v>143880</v>
      </c>
      <c r="E1245" s="3" t="n">
        <v>58.46</v>
      </c>
      <c r="F1245" s="3" t="n">
        <v>14.64</v>
      </c>
      <c r="G1245" s="3" t="n">
        <f aca="false">(14.617-F1245)</f>
        <v>-0.0229999999999997</v>
      </c>
      <c r="H1245" s="3" t="s">
        <v>78</v>
      </c>
    </row>
    <row r="1246" customFormat="false" ht="12.75" hidden="false" customHeight="false" outlineLevel="0" collapsed="false">
      <c r="A1246" s="4" t="n">
        <v>38336</v>
      </c>
      <c r="B1246" s="5" t="n">
        <v>0.216516203703704</v>
      </c>
      <c r="C1246" s="2" t="n">
        <f aca="false">(A1246+B1246)</f>
        <v>38336.2165162037</v>
      </c>
      <c r="D1246" s="3" t="n">
        <v>144000</v>
      </c>
      <c r="E1246" s="3" t="n">
        <v>58.48</v>
      </c>
      <c r="F1246" s="3" t="n">
        <v>14.639</v>
      </c>
      <c r="G1246" s="3" t="n">
        <f aca="false">(14.617-F1246)</f>
        <v>-0.0219999999999985</v>
      </c>
      <c r="H1246" s="3" t="s">
        <v>78</v>
      </c>
    </row>
    <row r="1247" customFormat="false" ht="12.75" hidden="false" customHeight="false" outlineLevel="0" collapsed="false">
      <c r="A1247" s="4" t="n">
        <v>38336</v>
      </c>
      <c r="B1247" s="5" t="n">
        <v>0.217905092592593</v>
      </c>
      <c r="C1247" s="2" t="n">
        <f aca="false">(A1247+B1247)</f>
        <v>38336.2179050926</v>
      </c>
      <c r="D1247" s="3" t="n">
        <v>144120</v>
      </c>
      <c r="E1247" s="3" t="n">
        <v>58.46</v>
      </c>
      <c r="F1247" s="3" t="n">
        <v>14.637</v>
      </c>
      <c r="G1247" s="3" t="n">
        <f aca="false">(14.617-F1247)</f>
        <v>-0.0199999999999996</v>
      </c>
      <c r="H1247" s="3" t="s">
        <v>78</v>
      </c>
    </row>
    <row r="1248" customFormat="false" ht="12.75" hidden="false" customHeight="false" outlineLevel="0" collapsed="false">
      <c r="A1248" s="4" t="n">
        <v>38336</v>
      </c>
      <c r="B1248" s="5" t="n">
        <v>0.219293981481482</v>
      </c>
      <c r="C1248" s="2" t="n">
        <f aca="false">(A1248+B1248)</f>
        <v>38336.2192939815</v>
      </c>
      <c r="D1248" s="3" t="n">
        <v>144240</v>
      </c>
      <c r="E1248" s="3" t="n">
        <v>58.46</v>
      </c>
      <c r="F1248" s="3" t="n">
        <v>14.636</v>
      </c>
      <c r="G1248" s="3" t="n">
        <f aca="false">(14.617-F1248)</f>
        <v>-0.0189999999999984</v>
      </c>
      <c r="H1248" s="3" t="s">
        <v>78</v>
      </c>
    </row>
    <row r="1249" customFormat="false" ht="12.75" hidden="false" customHeight="false" outlineLevel="0" collapsed="false">
      <c r="A1249" s="4" t="n">
        <v>38336</v>
      </c>
      <c r="B1249" s="5" t="n">
        <v>0.22068287037037</v>
      </c>
      <c r="C1249" s="2" t="n">
        <f aca="false">(A1249+B1249)</f>
        <v>38336.2206828704</v>
      </c>
      <c r="D1249" s="3" t="n">
        <v>144360</v>
      </c>
      <c r="E1249" s="3" t="n">
        <v>58.46</v>
      </c>
      <c r="F1249" s="3" t="n">
        <v>14.635</v>
      </c>
      <c r="G1249" s="3" t="n">
        <f aca="false">(14.617-F1249)</f>
        <v>-0.0179999999999989</v>
      </c>
      <c r="H1249" s="3" t="s">
        <v>78</v>
      </c>
    </row>
    <row r="1250" customFormat="false" ht="12.75" hidden="false" customHeight="false" outlineLevel="0" collapsed="false">
      <c r="A1250" s="4" t="n">
        <v>38336</v>
      </c>
      <c r="B1250" s="5" t="n">
        <v>0.222071759259259</v>
      </c>
      <c r="C1250" s="2" t="n">
        <f aca="false">(A1250+B1250)</f>
        <v>38336.2220717593</v>
      </c>
      <c r="D1250" s="3" t="n">
        <v>144480</v>
      </c>
      <c r="E1250" s="3" t="n">
        <v>58.48</v>
      </c>
      <c r="F1250" s="3" t="n">
        <v>14.633</v>
      </c>
      <c r="G1250" s="3" t="n">
        <f aca="false">(14.617-F1250)</f>
        <v>-0.0159999999999982</v>
      </c>
      <c r="H1250" s="3" t="s">
        <v>78</v>
      </c>
    </row>
    <row r="1251" customFormat="false" ht="12.75" hidden="false" customHeight="false" outlineLevel="0" collapsed="false">
      <c r="A1251" s="4" t="n">
        <v>38336</v>
      </c>
      <c r="B1251" s="5" t="n">
        <v>0.223460648148148</v>
      </c>
      <c r="C1251" s="2" t="n">
        <f aca="false">(A1251+B1251)</f>
        <v>38336.2234606482</v>
      </c>
      <c r="D1251" s="3" t="n">
        <v>144600</v>
      </c>
      <c r="E1251" s="3" t="n">
        <v>58.46</v>
      </c>
      <c r="F1251" s="3" t="n">
        <v>14.631</v>
      </c>
      <c r="G1251" s="3" t="n">
        <f aca="false">(14.617-F1251)</f>
        <v>-0.0139999999999993</v>
      </c>
      <c r="H1251" s="3" t="s">
        <v>78</v>
      </c>
    </row>
    <row r="1252" customFormat="false" ht="12.75" hidden="false" customHeight="false" outlineLevel="0" collapsed="false">
      <c r="A1252" s="4" t="n">
        <v>38336</v>
      </c>
      <c r="B1252" s="5" t="n">
        <v>0.224849537037037</v>
      </c>
      <c r="C1252" s="2" t="n">
        <f aca="false">(A1252+B1252)</f>
        <v>38336.224849537</v>
      </c>
      <c r="D1252" s="3" t="n">
        <v>144720</v>
      </c>
      <c r="E1252" s="3" t="n">
        <v>58.46</v>
      </c>
      <c r="F1252" s="3" t="n">
        <v>14.63</v>
      </c>
      <c r="G1252" s="3" t="n">
        <f aca="false">(14.617-F1252)</f>
        <v>-0.0129999999999999</v>
      </c>
      <c r="H1252" s="3" t="s">
        <v>78</v>
      </c>
    </row>
    <row r="1253" customFormat="false" ht="12.75" hidden="false" customHeight="false" outlineLevel="0" collapsed="false">
      <c r="A1253" s="4" t="n">
        <v>38336</v>
      </c>
      <c r="B1253" s="5" t="n">
        <v>0.226238425925926</v>
      </c>
      <c r="C1253" s="2" t="n">
        <f aca="false">(A1253+B1253)</f>
        <v>38336.2262384259</v>
      </c>
      <c r="D1253" s="3" t="n">
        <v>144840</v>
      </c>
      <c r="E1253" s="3" t="n">
        <v>58.46</v>
      </c>
      <c r="F1253" s="3" t="n">
        <v>14.629</v>
      </c>
      <c r="G1253" s="3" t="n">
        <f aca="false">(14.617-F1253)</f>
        <v>-0.0119999999999987</v>
      </c>
      <c r="H1253" s="3" t="s">
        <v>78</v>
      </c>
    </row>
    <row r="1254" customFormat="false" ht="12.75" hidden="false" customHeight="false" outlineLevel="0" collapsed="false">
      <c r="A1254" s="4" t="n">
        <v>38336</v>
      </c>
      <c r="B1254" s="5" t="n">
        <v>0.227627314814815</v>
      </c>
      <c r="C1254" s="2" t="n">
        <f aca="false">(A1254+B1254)</f>
        <v>38336.2276273148</v>
      </c>
      <c r="D1254" s="3" t="n">
        <v>144960</v>
      </c>
      <c r="E1254" s="3" t="n">
        <v>58.46</v>
      </c>
      <c r="F1254" s="3" t="n">
        <v>14.628</v>
      </c>
      <c r="G1254" s="3" t="n">
        <f aca="false">(14.617-F1254)</f>
        <v>-0.0109999999999992</v>
      </c>
      <c r="H1254" s="3" t="s">
        <v>78</v>
      </c>
    </row>
    <row r="1255" customFormat="false" ht="12.75" hidden="false" customHeight="false" outlineLevel="0" collapsed="false">
      <c r="A1255" s="4" t="n">
        <v>38336</v>
      </c>
      <c r="B1255" s="5" t="n">
        <v>0.229016203703704</v>
      </c>
      <c r="C1255" s="2" t="n">
        <f aca="false">(A1255+B1255)</f>
        <v>38336.2290162037</v>
      </c>
      <c r="D1255" s="3" t="n">
        <v>145080</v>
      </c>
      <c r="E1255" s="3" t="n">
        <v>58.46</v>
      </c>
      <c r="F1255" s="3" t="n">
        <v>14.627</v>
      </c>
      <c r="G1255" s="3" t="n">
        <f aca="false">(14.617-F1255)</f>
        <v>-0.00999999999999979</v>
      </c>
      <c r="H1255" s="3" t="s">
        <v>78</v>
      </c>
    </row>
    <row r="1256" customFormat="false" ht="12.75" hidden="false" customHeight="false" outlineLevel="0" collapsed="false">
      <c r="A1256" s="4" t="n">
        <v>38336</v>
      </c>
      <c r="B1256" s="5" t="n">
        <v>0.230405092592593</v>
      </c>
      <c r="C1256" s="2" t="n">
        <f aca="false">(A1256+B1256)</f>
        <v>38336.2304050926</v>
      </c>
      <c r="D1256" s="3" t="n">
        <v>145200</v>
      </c>
      <c r="E1256" s="3" t="n">
        <v>58.46</v>
      </c>
      <c r="F1256" s="3" t="n">
        <v>14.625</v>
      </c>
      <c r="G1256" s="3" t="n">
        <f aca="false">(14.617-F1256)</f>
        <v>-0.00799999999999912</v>
      </c>
      <c r="H1256" s="3" t="s">
        <v>78</v>
      </c>
    </row>
    <row r="1257" customFormat="false" ht="12.75" hidden="false" customHeight="false" outlineLevel="0" collapsed="false">
      <c r="A1257" s="4" t="n">
        <v>38336</v>
      </c>
      <c r="B1257" s="5" t="n">
        <v>0.231793981481481</v>
      </c>
      <c r="C1257" s="2" t="n">
        <f aca="false">(A1257+B1257)</f>
        <v>38336.2317939815</v>
      </c>
      <c r="D1257" s="3" t="n">
        <v>145320</v>
      </c>
      <c r="E1257" s="3" t="n">
        <v>58.46</v>
      </c>
      <c r="F1257" s="3" t="n">
        <v>14.624</v>
      </c>
      <c r="G1257" s="3" t="n">
        <f aca="false">(14.617-F1257)</f>
        <v>-0.00699999999999967</v>
      </c>
      <c r="H1257" s="3" t="s">
        <v>78</v>
      </c>
    </row>
    <row r="1258" customFormat="false" ht="12.75" hidden="false" customHeight="false" outlineLevel="0" collapsed="false">
      <c r="A1258" s="4" t="n">
        <v>38336</v>
      </c>
      <c r="B1258" s="5" t="n">
        <v>0.23318287037037</v>
      </c>
      <c r="C1258" s="2" t="n">
        <f aca="false">(A1258+B1258)</f>
        <v>38336.2331828704</v>
      </c>
      <c r="D1258" s="3" t="n">
        <v>145440</v>
      </c>
      <c r="E1258" s="3" t="n">
        <v>58.46</v>
      </c>
      <c r="F1258" s="3" t="n">
        <v>14.623</v>
      </c>
      <c r="G1258" s="3" t="n">
        <f aca="false">(14.617-F1258)</f>
        <v>-0.00599999999999845</v>
      </c>
      <c r="H1258" s="3" t="s">
        <v>78</v>
      </c>
    </row>
    <row r="1259" customFormat="false" ht="12.75" hidden="false" customHeight="false" outlineLevel="0" collapsed="false">
      <c r="A1259" s="4" t="n">
        <v>38336</v>
      </c>
      <c r="B1259" s="5" t="n">
        <v>0.234571759259259</v>
      </c>
      <c r="C1259" s="2" t="n">
        <f aca="false">(A1259+B1259)</f>
        <v>38336.2345717593</v>
      </c>
      <c r="D1259" s="3" t="n">
        <v>145560</v>
      </c>
      <c r="E1259" s="3" t="n">
        <v>58.46</v>
      </c>
      <c r="F1259" s="3" t="n">
        <v>14.622</v>
      </c>
      <c r="G1259" s="3" t="n">
        <f aca="false">(14.617-F1259)</f>
        <v>-0.00499999999999901</v>
      </c>
      <c r="H1259" s="3" t="s">
        <v>78</v>
      </c>
    </row>
    <row r="1260" customFormat="false" ht="12.75" hidden="false" customHeight="false" outlineLevel="0" collapsed="false">
      <c r="A1260" s="4" t="n">
        <v>38336</v>
      </c>
      <c r="B1260" s="5" t="n">
        <v>0.235960648148148</v>
      </c>
      <c r="C1260" s="2" t="n">
        <f aca="false">(A1260+B1260)</f>
        <v>38336.2359606482</v>
      </c>
      <c r="D1260" s="3" t="n">
        <v>145680</v>
      </c>
      <c r="E1260" s="3" t="n">
        <v>58.46</v>
      </c>
      <c r="F1260" s="3" t="n">
        <v>14.621</v>
      </c>
      <c r="G1260" s="3" t="n">
        <f aca="false">(14.617-F1260)</f>
        <v>-0.00399999999999956</v>
      </c>
      <c r="H1260" s="3" t="s">
        <v>78</v>
      </c>
    </row>
    <row r="1261" customFormat="false" ht="12.75" hidden="false" customHeight="false" outlineLevel="0" collapsed="false">
      <c r="A1261" s="4" t="n">
        <v>38336</v>
      </c>
      <c r="B1261" s="5" t="n">
        <v>0.237349537037037</v>
      </c>
      <c r="C1261" s="2" t="n">
        <f aca="false">(A1261+B1261)</f>
        <v>38336.237349537</v>
      </c>
      <c r="D1261" s="3" t="n">
        <v>145800</v>
      </c>
      <c r="E1261" s="3" t="n">
        <v>58.46</v>
      </c>
      <c r="F1261" s="3" t="n">
        <v>14.621</v>
      </c>
      <c r="G1261" s="3" t="n">
        <f aca="false">(14.617-F1261)</f>
        <v>-0.00399999999999956</v>
      </c>
      <c r="H1261" s="3" t="s">
        <v>78</v>
      </c>
    </row>
    <row r="1262" customFormat="false" ht="12.75" hidden="false" customHeight="false" outlineLevel="0" collapsed="false">
      <c r="A1262" s="4" t="n">
        <v>38336</v>
      </c>
      <c r="B1262" s="5" t="n">
        <v>0.238738425925926</v>
      </c>
      <c r="C1262" s="2" t="n">
        <f aca="false">(A1262+B1262)</f>
        <v>38336.2387384259</v>
      </c>
      <c r="D1262" s="3" t="n">
        <v>145920</v>
      </c>
      <c r="E1262" s="3" t="n">
        <v>58.46</v>
      </c>
      <c r="F1262" s="3" t="n">
        <v>14.62</v>
      </c>
      <c r="G1262" s="3" t="n">
        <f aca="false">(14.617-F1262)</f>
        <v>-0.00299999999999834</v>
      </c>
      <c r="H1262" s="3" t="s">
        <v>78</v>
      </c>
    </row>
    <row r="1263" customFormat="false" ht="12.75" hidden="false" customHeight="false" outlineLevel="0" collapsed="false">
      <c r="A1263" s="4" t="n">
        <v>38336</v>
      </c>
      <c r="B1263" s="5" t="n">
        <v>0.240127314814815</v>
      </c>
      <c r="C1263" s="2" t="n">
        <f aca="false">(A1263+B1263)</f>
        <v>38336.2401273148</v>
      </c>
      <c r="D1263" s="3" t="n">
        <v>146040</v>
      </c>
      <c r="E1263" s="3" t="n">
        <v>58.46</v>
      </c>
      <c r="F1263" s="3" t="n">
        <v>14.62</v>
      </c>
      <c r="G1263" s="3" t="n">
        <f aca="false">(14.617-F1263)</f>
        <v>-0.00299999999999834</v>
      </c>
      <c r="H1263" s="3" t="s">
        <v>78</v>
      </c>
    </row>
    <row r="1264" customFormat="false" ht="12.75" hidden="false" customHeight="false" outlineLevel="0" collapsed="false">
      <c r="A1264" s="4" t="n">
        <v>38336</v>
      </c>
      <c r="B1264" s="5" t="n">
        <v>0.241516203703704</v>
      </c>
      <c r="C1264" s="2" t="n">
        <f aca="false">(A1264+B1264)</f>
        <v>38336.2415162037</v>
      </c>
      <c r="D1264" s="3" t="n">
        <v>146160</v>
      </c>
      <c r="E1264" s="3" t="n">
        <v>58.46</v>
      </c>
      <c r="F1264" s="3" t="n">
        <v>14.619</v>
      </c>
      <c r="G1264" s="3" t="n">
        <f aca="false">(14.617-F1264)</f>
        <v>-0.00199999999999889</v>
      </c>
      <c r="H1264" s="3" t="s">
        <v>78</v>
      </c>
    </row>
    <row r="1265" customFormat="false" ht="12.75" hidden="false" customHeight="false" outlineLevel="0" collapsed="false">
      <c r="A1265" s="4" t="n">
        <v>38336</v>
      </c>
      <c r="B1265" s="5" t="n">
        <v>0.242905092592593</v>
      </c>
      <c r="C1265" s="2" t="n">
        <f aca="false">(A1265+B1265)</f>
        <v>38336.2429050926</v>
      </c>
      <c r="D1265" s="3" t="n">
        <v>146280</v>
      </c>
      <c r="E1265" s="3" t="n">
        <v>58.46</v>
      </c>
      <c r="F1265" s="3" t="n">
        <v>14.618</v>
      </c>
      <c r="G1265" s="3" t="n">
        <f aca="false">(14.617-F1265)</f>
        <v>-0.000999999999999446</v>
      </c>
      <c r="H1265" s="3" t="s">
        <v>78</v>
      </c>
    </row>
    <row r="1266" customFormat="false" ht="12.75" hidden="false" customHeight="false" outlineLevel="0" collapsed="false">
      <c r="A1266" s="4" t="n">
        <v>38336</v>
      </c>
      <c r="B1266" s="5" t="n">
        <v>0.244293981481482</v>
      </c>
      <c r="C1266" s="2" t="n">
        <f aca="false">(A1266+B1266)</f>
        <v>38336.2442939815</v>
      </c>
      <c r="D1266" s="3" t="n">
        <v>146400</v>
      </c>
      <c r="E1266" s="3" t="n">
        <v>58.48</v>
      </c>
      <c r="F1266" s="3" t="n">
        <v>14.617</v>
      </c>
      <c r="G1266" s="3" t="n">
        <f aca="false">(14.617-F1266)</f>
        <v>0</v>
      </c>
      <c r="H1266" s="3" t="s">
        <v>78</v>
      </c>
    </row>
    <row r="1267" customFormat="false" ht="12.75" hidden="false" customHeight="false" outlineLevel="0" collapsed="false">
      <c r="A1267" s="4" t="n">
        <v>38336</v>
      </c>
      <c r="B1267" s="5" t="n">
        <v>0.24568287037037</v>
      </c>
      <c r="C1267" s="2" t="n">
        <f aca="false">(A1267+B1267)</f>
        <v>38336.2456828704</v>
      </c>
      <c r="D1267" s="3" t="n">
        <v>146520</v>
      </c>
      <c r="E1267" s="3" t="n">
        <v>58.46</v>
      </c>
      <c r="F1267" s="3" t="n">
        <v>14.616</v>
      </c>
      <c r="G1267" s="3" t="n">
        <f aca="false">(14.617-F1267)</f>
        <v>0.00100000000000122</v>
      </c>
      <c r="H1267" s="3" t="s">
        <v>78</v>
      </c>
    </row>
    <row r="1268" customFormat="false" ht="12.75" hidden="false" customHeight="false" outlineLevel="0" collapsed="false">
      <c r="A1268" s="4" t="n">
        <v>38336</v>
      </c>
      <c r="B1268" s="5" t="n">
        <v>0.247071759259259</v>
      </c>
      <c r="C1268" s="2" t="n">
        <f aca="false">(A1268+B1268)</f>
        <v>38336.2470717593</v>
      </c>
      <c r="D1268" s="3" t="n">
        <v>146640</v>
      </c>
      <c r="E1268" s="3" t="n">
        <v>58.46</v>
      </c>
      <c r="F1268" s="3" t="n">
        <v>14.615</v>
      </c>
      <c r="G1268" s="3" t="n">
        <f aca="false">(14.617-F1268)</f>
        <v>0.00200000000000067</v>
      </c>
      <c r="H1268" s="3" t="s">
        <v>78</v>
      </c>
    </row>
    <row r="1269" customFormat="false" ht="12.75" hidden="false" customHeight="false" outlineLevel="0" collapsed="false">
      <c r="A1269" s="4" t="n">
        <v>38336</v>
      </c>
      <c r="B1269" s="5" t="n">
        <v>0.248460648148148</v>
      </c>
      <c r="C1269" s="2" t="n">
        <f aca="false">(A1269+B1269)</f>
        <v>38336.2484606481</v>
      </c>
      <c r="D1269" s="3" t="n">
        <v>146760</v>
      </c>
      <c r="E1269" s="3" t="n">
        <v>58.46</v>
      </c>
      <c r="F1269" s="3" t="n">
        <v>14.615</v>
      </c>
      <c r="G1269" s="3" t="n">
        <f aca="false">(14.617-F1269)</f>
        <v>0.00200000000000067</v>
      </c>
      <c r="H1269" s="3" t="s">
        <v>78</v>
      </c>
    </row>
    <row r="1270" customFormat="false" ht="12.75" hidden="false" customHeight="false" outlineLevel="0" collapsed="false">
      <c r="A1270" s="4" t="n">
        <v>38336</v>
      </c>
      <c r="B1270" s="5" t="n">
        <v>0.249849537037037</v>
      </c>
      <c r="C1270" s="2" t="n">
        <f aca="false">(A1270+B1270)</f>
        <v>38336.249849537</v>
      </c>
      <c r="D1270" s="3" t="n">
        <v>146880</v>
      </c>
      <c r="E1270" s="3" t="n">
        <v>58.46</v>
      </c>
      <c r="F1270" s="3" t="n">
        <v>14.614</v>
      </c>
      <c r="G1270" s="3" t="n">
        <f aca="false">(14.617-F1270)</f>
        <v>0.00300000000000011</v>
      </c>
      <c r="H1270" s="3" t="s">
        <v>78</v>
      </c>
    </row>
    <row r="1271" customFormat="false" ht="12.75" hidden="false" customHeight="false" outlineLevel="0" collapsed="false">
      <c r="A1271" s="4" t="n">
        <v>38336</v>
      </c>
      <c r="B1271" s="5" t="n">
        <v>0.251238425925926</v>
      </c>
      <c r="C1271" s="2" t="n">
        <f aca="false">(A1271+B1271)</f>
        <v>38336.2512384259</v>
      </c>
      <c r="D1271" s="3" t="n">
        <v>147000</v>
      </c>
      <c r="E1271" s="3" t="n">
        <v>58.46</v>
      </c>
      <c r="F1271" s="3" t="n">
        <v>14.613</v>
      </c>
      <c r="G1271" s="3" t="n">
        <f aca="false">(14.617-F1271)</f>
        <v>0.00400000000000134</v>
      </c>
      <c r="H1271" s="3" t="s">
        <v>78</v>
      </c>
    </row>
    <row r="1272" customFormat="false" ht="12.75" hidden="false" customHeight="false" outlineLevel="0" collapsed="false">
      <c r="A1272" s="4" t="n">
        <v>38336</v>
      </c>
      <c r="B1272" s="5" t="n">
        <v>0.252627314814815</v>
      </c>
      <c r="C1272" s="2" t="n">
        <f aca="false">(A1272+B1272)</f>
        <v>38336.2526273148</v>
      </c>
      <c r="D1272" s="3" t="n">
        <v>147120</v>
      </c>
      <c r="E1272" s="3" t="n">
        <v>58.48</v>
      </c>
      <c r="F1272" s="3" t="n">
        <v>14.612</v>
      </c>
      <c r="G1272" s="3" t="n">
        <f aca="false">(14.617-F1272)</f>
        <v>0.00500000000000078</v>
      </c>
      <c r="H1272" s="3" t="s">
        <v>78</v>
      </c>
    </row>
    <row r="1273" customFormat="false" ht="12.75" hidden="false" customHeight="false" outlineLevel="0" collapsed="false">
      <c r="A1273" s="4" t="n">
        <v>38336</v>
      </c>
      <c r="B1273" s="5" t="n">
        <v>0.254016203703704</v>
      </c>
      <c r="C1273" s="2" t="n">
        <f aca="false">(A1273+B1273)</f>
        <v>38336.2540162037</v>
      </c>
      <c r="D1273" s="3" t="n">
        <v>147240</v>
      </c>
      <c r="E1273" s="3" t="n">
        <v>58.46</v>
      </c>
      <c r="F1273" s="3" t="n">
        <v>14.612</v>
      </c>
      <c r="G1273" s="3" t="n">
        <f aca="false">(14.617-F1273)</f>
        <v>0.00500000000000078</v>
      </c>
      <c r="H1273" s="3" t="s">
        <v>78</v>
      </c>
    </row>
    <row r="1274" customFormat="false" ht="12.75" hidden="false" customHeight="false" outlineLevel="0" collapsed="false">
      <c r="A1274" s="4" t="n">
        <v>38336</v>
      </c>
      <c r="B1274" s="5" t="n">
        <v>0.255405092592593</v>
      </c>
      <c r="C1274" s="2" t="n">
        <f aca="false">(A1274+B1274)</f>
        <v>38336.2554050926</v>
      </c>
      <c r="D1274" s="3" t="n">
        <v>147360</v>
      </c>
      <c r="E1274" s="3" t="n">
        <v>58.46</v>
      </c>
      <c r="F1274" s="3" t="n">
        <v>14.611</v>
      </c>
      <c r="G1274" s="3" t="n">
        <f aca="false">(14.617-F1274)</f>
        <v>0.00600000000000023</v>
      </c>
      <c r="H1274" s="3" t="s">
        <v>78</v>
      </c>
    </row>
    <row r="1275" customFormat="false" ht="12.75" hidden="false" customHeight="false" outlineLevel="0" collapsed="false">
      <c r="A1275" s="4" t="n">
        <v>38336</v>
      </c>
      <c r="B1275" s="5" t="n">
        <v>0.256793981481481</v>
      </c>
      <c r="C1275" s="2" t="n">
        <f aca="false">(A1275+B1275)</f>
        <v>38336.2567939815</v>
      </c>
      <c r="D1275" s="3" t="n">
        <v>147480</v>
      </c>
      <c r="E1275" s="3" t="n">
        <v>58.46</v>
      </c>
      <c r="F1275" s="3" t="n">
        <v>14.611</v>
      </c>
      <c r="G1275" s="3" t="n">
        <f aca="false">(14.617-F1275)</f>
        <v>0.00600000000000023</v>
      </c>
      <c r="H1275" s="3" t="s">
        <v>78</v>
      </c>
    </row>
    <row r="1276" customFormat="false" ht="12.75" hidden="false" customHeight="false" outlineLevel="0" collapsed="false">
      <c r="A1276" s="4" t="n">
        <v>38336</v>
      </c>
      <c r="B1276" s="5" t="n">
        <v>0.25818287037037</v>
      </c>
      <c r="C1276" s="2" t="n">
        <f aca="false">(A1276+B1276)</f>
        <v>38336.2581828704</v>
      </c>
      <c r="D1276" s="3" t="n">
        <v>147600</v>
      </c>
      <c r="E1276" s="3" t="n">
        <v>58.46</v>
      </c>
      <c r="F1276" s="3" t="n">
        <v>14.611</v>
      </c>
      <c r="G1276" s="3" t="n">
        <f aca="false">(14.617-F1276)</f>
        <v>0.00600000000000023</v>
      </c>
      <c r="H1276" s="3" t="s">
        <v>78</v>
      </c>
    </row>
    <row r="1277" customFormat="false" ht="12.75" hidden="false" customHeight="false" outlineLevel="0" collapsed="false">
      <c r="A1277" s="4" t="n">
        <v>38336</v>
      </c>
      <c r="B1277" s="5" t="n">
        <v>0.259571759259259</v>
      </c>
      <c r="C1277" s="2" t="n">
        <f aca="false">(A1277+B1277)</f>
        <v>38336.2595717593</v>
      </c>
      <c r="D1277" s="3" t="n">
        <v>147720</v>
      </c>
      <c r="E1277" s="3" t="n">
        <v>58.46</v>
      </c>
      <c r="F1277" s="3" t="n">
        <v>14.61</v>
      </c>
      <c r="G1277" s="3" t="n">
        <f aca="false">(14.617-F1277)</f>
        <v>0.00700000000000145</v>
      </c>
      <c r="H1277" s="3" t="s">
        <v>78</v>
      </c>
    </row>
    <row r="1278" customFormat="false" ht="12.75" hidden="false" customHeight="false" outlineLevel="0" collapsed="false">
      <c r="A1278" s="4" t="n">
        <v>38336</v>
      </c>
      <c r="B1278" s="5" t="n">
        <v>0.260960648148148</v>
      </c>
      <c r="C1278" s="2" t="n">
        <f aca="false">(A1278+B1278)</f>
        <v>38336.2609606482</v>
      </c>
      <c r="D1278" s="3" t="n">
        <v>147840</v>
      </c>
      <c r="E1278" s="3" t="n">
        <v>58.46</v>
      </c>
      <c r="F1278" s="3" t="n">
        <v>14.606</v>
      </c>
      <c r="G1278" s="3" t="n">
        <f aca="false">(14.617-F1278)</f>
        <v>0.011000000000001</v>
      </c>
      <c r="H1278" s="3" t="s">
        <v>78</v>
      </c>
    </row>
    <row r="1279" customFormat="false" ht="12.75" hidden="false" customHeight="false" outlineLevel="0" collapsed="false">
      <c r="A1279" s="4" t="n">
        <v>38336</v>
      </c>
      <c r="B1279" s="5" t="n">
        <v>0.262349537037037</v>
      </c>
      <c r="C1279" s="2" t="n">
        <f aca="false">(A1279+B1279)</f>
        <v>38336.262349537</v>
      </c>
      <c r="D1279" s="3" t="n">
        <v>147960</v>
      </c>
      <c r="E1279" s="3" t="n">
        <v>58.46</v>
      </c>
      <c r="F1279" s="3" t="n">
        <v>14.608</v>
      </c>
      <c r="G1279" s="3" t="n">
        <f aca="false">(14.617-F1279)</f>
        <v>0.00900000000000034</v>
      </c>
      <c r="H1279" s="3" t="s">
        <v>78</v>
      </c>
    </row>
    <row r="1280" customFormat="false" ht="12.75" hidden="false" customHeight="false" outlineLevel="0" collapsed="false">
      <c r="A1280" s="4" t="n">
        <v>38336</v>
      </c>
      <c r="B1280" s="5" t="n">
        <v>0.263738425925926</v>
      </c>
      <c r="C1280" s="2" t="n">
        <f aca="false">(A1280+B1280)</f>
        <v>38336.2637384259</v>
      </c>
      <c r="D1280" s="3" t="n">
        <v>148080</v>
      </c>
      <c r="E1280" s="3" t="n">
        <v>58.46</v>
      </c>
      <c r="F1280" s="3" t="n">
        <v>14.607</v>
      </c>
      <c r="G1280" s="3" t="n">
        <f aca="false">(14.617-F1280)</f>
        <v>0.0100000000000016</v>
      </c>
      <c r="H1280" s="3" t="s">
        <v>78</v>
      </c>
    </row>
    <row r="1281" customFormat="false" ht="12.75" hidden="false" customHeight="false" outlineLevel="0" collapsed="false">
      <c r="A1281" s="4" t="n">
        <v>38336</v>
      </c>
      <c r="B1281" s="5" t="n">
        <v>0.265127314814815</v>
      </c>
      <c r="C1281" s="2" t="n">
        <f aca="false">(A1281+B1281)</f>
        <v>38336.2651273148</v>
      </c>
      <c r="D1281" s="3" t="n">
        <v>148200</v>
      </c>
      <c r="E1281" s="3" t="n">
        <v>58.48</v>
      </c>
      <c r="F1281" s="3" t="n">
        <v>14.607</v>
      </c>
      <c r="G1281" s="3" t="n">
        <f aca="false">(14.617-F1281)</f>
        <v>0.0100000000000016</v>
      </c>
      <c r="H1281" s="3" t="s">
        <v>78</v>
      </c>
    </row>
    <row r="1282" customFormat="false" ht="12.75" hidden="false" customHeight="false" outlineLevel="0" collapsed="false">
      <c r="A1282" s="4" t="n">
        <v>38336</v>
      </c>
      <c r="B1282" s="5" t="n">
        <v>0.266516203703704</v>
      </c>
      <c r="C1282" s="2" t="n">
        <f aca="false">(A1282+B1282)</f>
        <v>38336.2665162037</v>
      </c>
      <c r="D1282" s="3" t="n">
        <v>148320</v>
      </c>
      <c r="E1282" s="3" t="n">
        <v>58.48</v>
      </c>
      <c r="F1282" s="3" t="n">
        <v>14.607</v>
      </c>
      <c r="G1282" s="3" t="n">
        <f aca="false">(14.617-F1282)</f>
        <v>0.0100000000000016</v>
      </c>
      <c r="H1282" s="3" t="s">
        <v>78</v>
      </c>
    </row>
    <row r="1283" customFormat="false" ht="12.75" hidden="false" customHeight="false" outlineLevel="0" collapsed="false">
      <c r="A1283" s="4" t="n">
        <v>38336</v>
      </c>
      <c r="B1283" s="5" t="n">
        <v>0.267905092592593</v>
      </c>
      <c r="C1283" s="2" t="n">
        <f aca="false">(A1283+B1283)</f>
        <v>38336.2679050926</v>
      </c>
      <c r="D1283" s="3" t="n">
        <v>148440</v>
      </c>
      <c r="E1283" s="3" t="n">
        <v>58.48</v>
      </c>
      <c r="F1283" s="3" t="n">
        <v>14.604</v>
      </c>
      <c r="G1283" s="3" t="n">
        <f aca="false">(14.617-F1283)</f>
        <v>0.0130000000000017</v>
      </c>
      <c r="H1283" s="3" t="s">
        <v>78</v>
      </c>
    </row>
    <row r="1284" customFormat="false" ht="12.75" hidden="false" customHeight="false" outlineLevel="0" collapsed="false">
      <c r="A1284" s="4" t="n">
        <v>38336</v>
      </c>
      <c r="B1284" s="5" t="n">
        <v>0.269293981481482</v>
      </c>
      <c r="C1284" s="2" t="n">
        <f aca="false">(A1284+B1284)</f>
        <v>38336.2692939815</v>
      </c>
      <c r="D1284" s="3" t="n">
        <v>148560</v>
      </c>
      <c r="E1284" s="3" t="n">
        <v>58.48</v>
      </c>
      <c r="F1284" s="3" t="n">
        <v>14.606</v>
      </c>
      <c r="G1284" s="3" t="n">
        <f aca="false">(14.617-F1284)</f>
        <v>0.011000000000001</v>
      </c>
      <c r="H1284" s="3" t="s">
        <v>78</v>
      </c>
    </row>
    <row r="1285" customFormat="false" ht="12.75" hidden="false" customHeight="false" outlineLevel="0" collapsed="false">
      <c r="A1285" s="4" t="n">
        <v>38336</v>
      </c>
      <c r="B1285" s="5" t="n">
        <v>0.27068287037037</v>
      </c>
      <c r="C1285" s="2" t="n">
        <f aca="false">(A1285+B1285)</f>
        <v>38336.2706828704</v>
      </c>
      <c r="D1285" s="3" t="n">
        <v>148680</v>
      </c>
      <c r="E1285" s="3" t="n">
        <v>58.48</v>
      </c>
      <c r="F1285" s="3" t="n">
        <v>14.607</v>
      </c>
      <c r="G1285" s="3" t="n">
        <f aca="false">(14.617-F1285)</f>
        <v>0.0100000000000016</v>
      </c>
      <c r="H1285" s="3" t="s">
        <v>78</v>
      </c>
    </row>
    <row r="1286" customFormat="false" ht="12.75" hidden="false" customHeight="false" outlineLevel="0" collapsed="false">
      <c r="A1286" s="4" t="n">
        <v>38336</v>
      </c>
      <c r="B1286" s="5" t="n">
        <v>0.272071759259259</v>
      </c>
      <c r="C1286" s="2" t="n">
        <f aca="false">(A1286+B1286)</f>
        <v>38336.2720717593</v>
      </c>
      <c r="D1286" s="3" t="n">
        <v>148800</v>
      </c>
      <c r="E1286" s="3" t="n">
        <v>58.48</v>
      </c>
      <c r="F1286" s="3" t="n">
        <v>14.607</v>
      </c>
      <c r="G1286" s="3" t="n">
        <f aca="false">(14.617-F1286)</f>
        <v>0.0100000000000016</v>
      </c>
      <c r="H1286" s="3" t="s">
        <v>78</v>
      </c>
    </row>
    <row r="1287" customFormat="false" ht="12.75" hidden="false" customHeight="false" outlineLevel="0" collapsed="false">
      <c r="A1287" s="4" t="n">
        <v>38336</v>
      </c>
      <c r="B1287" s="5" t="n">
        <v>0.273460648148148</v>
      </c>
      <c r="C1287" s="2" t="n">
        <f aca="false">(A1287+B1287)</f>
        <v>38336.2734606481</v>
      </c>
      <c r="D1287" s="3" t="n">
        <v>148920</v>
      </c>
      <c r="E1287" s="3" t="n">
        <v>58.48</v>
      </c>
      <c r="F1287" s="3" t="n">
        <v>14.608</v>
      </c>
      <c r="G1287" s="3" t="n">
        <f aca="false">(14.617-F1287)</f>
        <v>0.00900000000000034</v>
      </c>
      <c r="H1287" s="3" t="s">
        <v>78</v>
      </c>
    </row>
    <row r="1288" customFormat="false" ht="12.75" hidden="false" customHeight="false" outlineLevel="0" collapsed="false">
      <c r="A1288" s="4" t="n">
        <v>38336</v>
      </c>
      <c r="B1288" s="5" t="n">
        <v>0.274849537037037</v>
      </c>
      <c r="C1288" s="2" t="n">
        <f aca="false">(A1288+B1288)</f>
        <v>38336.274849537</v>
      </c>
      <c r="D1288" s="3" t="n">
        <v>149040</v>
      </c>
      <c r="E1288" s="3" t="n">
        <v>58.48</v>
      </c>
      <c r="F1288" s="3" t="n">
        <v>14.609</v>
      </c>
      <c r="G1288" s="3" t="n">
        <f aca="false">(14.617-F1288)</f>
        <v>0.0080000000000009</v>
      </c>
      <c r="H1288" s="3" t="s">
        <v>78</v>
      </c>
    </row>
    <row r="1289" customFormat="false" ht="12.75" hidden="false" customHeight="false" outlineLevel="0" collapsed="false">
      <c r="A1289" s="4" t="n">
        <v>38336</v>
      </c>
      <c r="B1289" s="5" t="n">
        <v>0.276238425925926</v>
      </c>
      <c r="C1289" s="2" t="n">
        <f aca="false">(A1289+B1289)</f>
        <v>38336.2762384259</v>
      </c>
      <c r="D1289" s="3" t="n">
        <v>149160</v>
      </c>
      <c r="E1289" s="3" t="n">
        <v>58.48</v>
      </c>
      <c r="F1289" s="3" t="n">
        <v>14.61</v>
      </c>
      <c r="G1289" s="3" t="n">
        <f aca="false">(14.617-F1289)</f>
        <v>0.00700000000000145</v>
      </c>
      <c r="H1289" s="3" t="s">
        <v>78</v>
      </c>
    </row>
    <row r="1290" customFormat="false" ht="12.75" hidden="false" customHeight="false" outlineLevel="0" collapsed="false">
      <c r="A1290" s="4" t="n">
        <v>38336</v>
      </c>
      <c r="B1290" s="5" t="n">
        <v>0.277627314814815</v>
      </c>
      <c r="C1290" s="2" t="n">
        <f aca="false">(A1290+B1290)</f>
        <v>38336.2776273148</v>
      </c>
      <c r="D1290" s="3" t="n">
        <v>149280</v>
      </c>
      <c r="E1290" s="3" t="n">
        <v>58.48</v>
      </c>
      <c r="F1290" s="3" t="n">
        <v>14.612</v>
      </c>
      <c r="G1290" s="3" t="n">
        <f aca="false">(14.617-F1290)</f>
        <v>0.00500000000000078</v>
      </c>
      <c r="H1290" s="3" t="s">
        <v>78</v>
      </c>
    </row>
    <row r="1291" customFormat="false" ht="12.75" hidden="false" customHeight="false" outlineLevel="0" collapsed="false">
      <c r="A1291" s="4" t="n">
        <v>38336</v>
      </c>
      <c r="B1291" s="5" t="n">
        <v>0.279016203703704</v>
      </c>
      <c r="C1291" s="2" t="n">
        <f aca="false">(A1291+B1291)</f>
        <v>38336.2790162037</v>
      </c>
      <c r="D1291" s="3" t="n">
        <v>149400</v>
      </c>
      <c r="E1291" s="3" t="n">
        <v>58.48</v>
      </c>
      <c r="F1291" s="3" t="n">
        <v>14.611</v>
      </c>
      <c r="G1291" s="3" t="n">
        <f aca="false">(14.617-F1291)</f>
        <v>0.00600000000000023</v>
      </c>
      <c r="H1291" s="3" t="s">
        <v>78</v>
      </c>
    </row>
    <row r="1292" customFormat="false" ht="12.75" hidden="false" customHeight="false" outlineLevel="0" collapsed="false">
      <c r="A1292" s="4" t="n">
        <v>38336</v>
      </c>
      <c r="B1292" s="5" t="n">
        <v>0.280405092592593</v>
      </c>
      <c r="C1292" s="2" t="n">
        <f aca="false">(A1292+B1292)</f>
        <v>38336.2804050926</v>
      </c>
      <c r="D1292" s="3" t="n">
        <v>149520</v>
      </c>
      <c r="E1292" s="3" t="n">
        <v>58.48</v>
      </c>
      <c r="F1292" s="3" t="n">
        <v>14.612</v>
      </c>
      <c r="G1292" s="3" t="n">
        <f aca="false">(14.617-F1292)</f>
        <v>0.00500000000000078</v>
      </c>
      <c r="H1292" s="3" t="s">
        <v>78</v>
      </c>
    </row>
    <row r="1293" customFormat="false" ht="12.75" hidden="false" customHeight="false" outlineLevel="0" collapsed="false">
      <c r="A1293" s="4" t="n">
        <v>38336</v>
      </c>
      <c r="B1293" s="5" t="n">
        <v>0.281793981481482</v>
      </c>
      <c r="C1293" s="2" t="n">
        <f aca="false">(A1293+B1293)</f>
        <v>38336.2817939815</v>
      </c>
      <c r="D1293" s="3" t="n">
        <v>149640</v>
      </c>
      <c r="E1293" s="3" t="n">
        <v>58.48</v>
      </c>
      <c r="F1293" s="3" t="n">
        <v>14.613</v>
      </c>
      <c r="G1293" s="3" t="n">
        <f aca="false">(14.617-F1293)</f>
        <v>0.00400000000000134</v>
      </c>
      <c r="H1293" s="3" t="s">
        <v>78</v>
      </c>
    </row>
    <row r="1294" customFormat="false" ht="12.75" hidden="false" customHeight="false" outlineLevel="0" collapsed="false">
      <c r="A1294" s="4" t="n">
        <v>38336</v>
      </c>
      <c r="B1294" s="5" t="n">
        <v>0.28318287037037</v>
      </c>
      <c r="C1294" s="2" t="n">
        <f aca="false">(A1294+B1294)</f>
        <v>38336.2831828704</v>
      </c>
      <c r="D1294" s="3" t="n">
        <v>149760</v>
      </c>
      <c r="E1294" s="3" t="n">
        <v>58.48</v>
      </c>
      <c r="F1294" s="3" t="n">
        <v>14.614</v>
      </c>
      <c r="G1294" s="3" t="n">
        <f aca="false">(14.617-F1294)</f>
        <v>0.00300000000000011</v>
      </c>
      <c r="H1294" s="3" t="s">
        <v>78</v>
      </c>
    </row>
    <row r="1295" customFormat="false" ht="12.75" hidden="false" customHeight="false" outlineLevel="0" collapsed="false">
      <c r="A1295" s="4" t="n">
        <v>38336</v>
      </c>
      <c r="B1295" s="5" t="n">
        <v>0.284571759259259</v>
      </c>
      <c r="C1295" s="2" t="n">
        <f aca="false">(A1295+B1295)</f>
        <v>38336.2845717593</v>
      </c>
      <c r="D1295" s="3" t="n">
        <v>149880</v>
      </c>
      <c r="E1295" s="3" t="n">
        <v>58.48</v>
      </c>
      <c r="F1295" s="3" t="n">
        <v>14.614</v>
      </c>
      <c r="G1295" s="3" t="n">
        <f aca="false">(14.617-F1295)</f>
        <v>0.00300000000000011</v>
      </c>
      <c r="H1295" s="3" t="s">
        <v>78</v>
      </c>
    </row>
    <row r="1296" customFormat="false" ht="12.75" hidden="false" customHeight="false" outlineLevel="0" collapsed="false">
      <c r="A1296" s="4" t="n">
        <v>38336</v>
      </c>
      <c r="B1296" s="5" t="n">
        <v>0.285960648148148</v>
      </c>
      <c r="C1296" s="2" t="n">
        <f aca="false">(A1296+B1296)</f>
        <v>38336.2859606482</v>
      </c>
      <c r="D1296" s="3" t="n">
        <v>150000</v>
      </c>
      <c r="E1296" s="3" t="n">
        <v>58.48</v>
      </c>
      <c r="F1296" s="3" t="n">
        <v>14.614</v>
      </c>
      <c r="G1296" s="3" t="n">
        <f aca="false">(14.617-F1296)</f>
        <v>0.00300000000000011</v>
      </c>
      <c r="H1296" s="3" t="s">
        <v>78</v>
      </c>
    </row>
    <row r="1297" customFormat="false" ht="12.75" hidden="false" customHeight="false" outlineLevel="0" collapsed="false">
      <c r="A1297" s="4" t="n">
        <v>38336</v>
      </c>
      <c r="B1297" s="5" t="n">
        <v>0.287349537037037</v>
      </c>
      <c r="C1297" s="2" t="n">
        <f aca="false">(A1297+B1297)</f>
        <v>38336.287349537</v>
      </c>
      <c r="D1297" s="3" t="n">
        <v>150120</v>
      </c>
      <c r="E1297" s="3" t="n">
        <v>58.48</v>
      </c>
      <c r="F1297" s="3" t="n">
        <v>14.614</v>
      </c>
      <c r="G1297" s="3" t="n">
        <f aca="false">(14.617-F1297)</f>
        <v>0.00300000000000011</v>
      </c>
      <c r="H1297" s="3" t="s">
        <v>78</v>
      </c>
    </row>
    <row r="1298" customFormat="false" ht="12.75" hidden="false" customHeight="false" outlineLevel="0" collapsed="false">
      <c r="A1298" s="4" t="n">
        <v>38336</v>
      </c>
      <c r="B1298" s="5" t="n">
        <v>0.288738425925926</v>
      </c>
      <c r="C1298" s="2" t="n">
        <f aca="false">(A1298+B1298)</f>
        <v>38336.2887384259</v>
      </c>
      <c r="D1298" s="3" t="n">
        <v>150240</v>
      </c>
      <c r="E1298" s="3" t="n">
        <v>58.48</v>
      </c>
      <c r="F1298" s="3" t="n">
        <v>14.615</v>
      </c>
      <c r="G1298" s="3" t="n">
        <f aca="false">(14.617-F1298)</f>
        <v>0.00200000000000067</v>
      </c>
      <c r="H1298" s="3" t="s">
        <v>78</v>
      </c>
    </row>
    <row r="1299" customFormat="false" ht="12.75" hidden="false" customHeight="false" outlineLevel="0" collapsed="false">
      <c r="A1299" s="4" t="n">
        <v>38336</v>
      </c>
      <c r="B1299" s="5" t="n">
        <v>0.290127314814815</v>
      </c>
      <c r="C1299" s="2" t="n">
        <f aca="false">(A1299+B1299)</f>
        <v>38336.2901273148</v>
      </c>
      <c r="D1299" s="3" t="n">
        <v>150360</v>
      </c>
      <c r="E1299" s="3" t="n">
        <v>58.48</v>
      </c>
      <c r="F1299" s="3" t="n">
        <v>14.616</v>
      </c>
      <c r="G1299" s="3" t="n">
        <f aca="false">(14.617-F1299)</f>
        <v>0.00100000000000122</v>
      </c>
      <c r="H1299" s="3" t="s">
        <v>78</v>
      </c>
    </row>
    <row r="1300" customFormat="false" ht="12.75" hidden="false" customHeight="false" outlineLevel="0" collapsed="false">
      <c r="A1300" s="4" t="n">
        <v>38336</v>
      </c>
      <c r="B1300" s="5" t="n">
        <v>0.291516203703704</v>
      </c>
      <c r="C1300" s="2" t="n">
        <f aca="false">(A1300+B1300)</f>
        <v>38336.2915162037</v>
      </c>
      <c r="D1300" s="3" t="n">
        <v>150480</v>
      </c>
      <c r="E1300" s="3" t="n">
        <v>58.48</v>
      </c>
      <c r="F1300" s="3" t="n">
        <v>14.617</v>
      </c>
      <c r="G1300" s="3" t="n">
        <f aca="false">(14.617-F1300)</f>
        <v>0</v>
      </c>
      <c r="H1300" s="3" t="s">
        <v>78</v>
      </c>
    </row>
    <row r="1301" customFormat="false" ht="12.75" hidden="false" customHeight="false" outlineLevel="0" collapsed="false">
      <c r="A1301" s="4" t="n">
        <v>38336</v>
      </c>
      <c r="B1301" s="5" t="n">
        <v>0.292905092592593</v>
      </c>
      <c r="C1301" s="2" t="n">
        <f aca="false">(A1301+B1301)</f>
        <v>38336.2929050926</v>
      </c>
      <c r="D1301" s="3" t="n">
        <v>150600</v>
      </c>
      <c r="E1301" s="3" t="n">
        <v>58.48</v>
      </c>
      <c r="F1301" s="3" t="n">
        <v>14.617</v>
      </c>
      <c r="G1301" s="3" t="n">
        <f aca="false">(14.617-F1301)</f>
        <v>0</v>
      </c>
      <c r="H1301" s="3" t="s">
        <v>78</v>
      </c>
    </row>
    <row r="1302" customFormat="false" ht="12.75" hidden="false" customHeight="false" outlineLevel="0" collapsed="false">
      <c r="A1302" s="4" t="n">
        <v>38336</v>
      </c>
      <c r="B1302" s="5" t="n">
        <v>0.294293981481482</v>
      </c>
      <c r="C1302" s="2" t="n">
        <f aca="false">(A1302+B1302)</f>
        <v>38336.2942939815</v>
      </c>
      <c r="D1302" s="3" t="n">
        <v>150720</v>
      </c>
      <c r="E1302" s="3" t="n">
        <v>58.48</v>
      </c>
      <c r="F1302" s="3" t="n">
        <v>14.617</v>
      </c>
      <c r="G1302" s="3" t="n">
        <f aca="false">(14.617-F1302)</f>
        <v>0</v>
      </c>
      <c r="H1302" s="3" t="s">
        <v>78</v>
      </c>
    </row>
    <row r="1303" customFormat="false" ht="12.75" hidden="false" customHeight="false" outlineLevel="0" collapsed="false">
      <c r="A1303" s="4" t="n">
        <v>38336</v>
      </c>
      <c r="B1303" s="5" t="n">
        <v>0.29568287037037</v>
      </c>
      <c r="C1303" s="2" t="n">
        <f aca="false">(A1303+B1303)</f>
        <v>38336.2956828704</v>
      </c>
      <c r="D1303" s="3" t="n">
        <v>150840</v>
      </c>
      <c r="E1303" s="3" t="n">
        <v>58.48</v>
      </c>
      <c r="F1303" s="3" t="n">
        <v>14.617</v>
      </c>
      <c r="G1303" s="3" t="n">
        <f aca="false">(14.617-F1303)</f>
        <v>0</v>
      </c>
      <c r="H1303" s="3" t="s">
        <v>78</v>
      </c>
    </row>
    <row r="1304" customFormat="false" ht="12.75" hidden="false" customHeight="false" outlineLevel="0" collapsed="false">
      <c r="A1304" s="4" t="n">
        <v>38336</v>
      </c>
      <c r="B1304" s="5" t="n">
        <v>0.297071759259259</v>
      </c>
      <c r="C1304" s="2" t="n">
        <f aca="false">(A1304+B1304)</f>
        <v>38336.2970717593</v>
      </c>
      <c r="D1304" s="3" t="n">
        <v>150960</v>
      </c>
      <c r="E1304" s="3" t="n">
        <v>58.48</v>
      </c>
      <c r="F1304" s="3" t="n">
        <v>14.618</v>
      </c>
      <c r="G1304" s="3" t="n">
        <f aca="false">(14.617-F1304)</f>
        <v>-0.000999999999999446</v>
      </c>
      <c r="H1304" s="3" t="s">
        <v>78</v>
      </c>
    </row>
    <row r="1305" customFormat="false" ht="12.75" hidden="false" customHeight="false" outlineLevel="0" collapsed="false">
      <c r="A1305" s="4" t="n">
        <v>38336</v>
      </c>
      <c r="B1305" s="5" t="n">
        <v>0.298460648148148</v>
      </c>
      <c r="C1305" s="2" t="n">
        <f aca="false">(A1305+B1305)</f>
        <v>38336.2984606482</v>
      </c>
      <c r="D1305" s="3" t="n">
        <v>151080</v>
      </c>
      <c r="E1305" s="3" t="n">
        <v>58.48</v>
      </c>
      <c r="F1305" s="3" t="n">
        <v>14.619</v>
      </c>
      <c r="G1305" s="3" t="n">
        <f aca="false">(14.617-F1305)</f>
        <v>-0.00199999999999889</v>
      </c>
      <c r="H1305" s="3" t="s">
        <v>78</v>
      </c>
    </row>
    <row r="1306" customFormat="false" ht="12.75" hidden="false" customHeight="false" outlineLevel="0" collapsed="false">
      <c r="A1306" s="4" t="n">
        <v>38336</v>
      </c>
      <c r="B1306" s="5" t="n">
        <v>0.299849537037037</v>
      </c>
      <c r="C1306" s="2" t="n">
        <f aca="false">(A1306+B1306)</f>
        <v>38336.299849537</v>
      </c>
      <c r="D1306" s="3" t="n">
        <v>151200</v>
      </c>
      <c r="E1306" s="3" t="n">
        <v>58.48</v>
      </c>
      <c r="F1306" s="3" t="n">
        <v>14.621</v>
      </c>
      <c r="G1306" s="3" t="n">
        <f aca="false">(14.617-F1306)</f>
        <v>-0.00399999999999956</v>
      </c>
      <c r="H1306" s="3" t="s">
        <v>78</v>
      </c>
    </row>
    <row r="1307" customFormat="false" ht="12.75" hidden="false" customHeight="false" outlineLevel="0" collapsed="false">
      <c r="A1307" s="4" t="n">
        <v>38336</v>
      </c>
      <c r="B1307" s="5" t="n">
        <v>0.301238425925926</v>
      </c>
      <c r="C1307" s="2" t="n">
        <f aca="false">(A1307+B1307)</f>
        <v>38336.3012384259</v>
      </c>
      <c r="D1307" s="3" t="n">
        <v>151320</v>
      </c>
      <c r="E1307" s="3" t="n">
        <v>58.48</v>
      </c>
      <c r="F1307" s="3" t="n">
        <v>14.624</v>
      </c>
      <c r="G1307" s="3" t="n">
        <f aca="false">(14.617-F1307)</f>
        <v>-0.00699999999999967</v>
      </c>
      <c r="H1307" s="3" t="s">
        <v>78</v>
      </c>
    </row>
    <row r="1308" customFormat="false" ht="12.75" hidden="false" customHeight="false" outlineLevel="0" collapsed="false">
      <c r="A1308" s="4" t="n">
        <v>38336</v>
      </c>
      <c r="B1308" s="5" t="n">
        <v>0.302627314814815</v>
      </c>
      <c r="C1308" s="2" t="n">
        <f aca="false">(A1308+B1308)</f>
        <v>38336.3026273148</v>
      </c>
      <c r="D1308" s="3" t="n">
        <v>151440</v>
      </c>
      <c r="E1308" s="3" t="n">
        <v>58.48</v>
      </c>
      <c r="F1308" s="3" t="n">
        <v>14.625</v>
      </c>
      <c r="G1308" s="3" t="n">
        <f aca="false">(14.617-F1308)</f>
        <v>-0.00799999999999912</v>
      </c>
      <c r="H1308" s="3" t="s">
        <v>78</v>
      </c>
    </row>
    <row r="1309" customFormat="false" ht="12.75" hidden="false" customHeight="false" outlineLevel="0" collapsed="false">
      <c r="A1309" s="4" t="n">
        <v>38336</v>
      </c>
      <c r="B1309" s="5" t="n">
        <v>0.304016203703704</v>
      </c>
      <c r="C1309" s="2" t="n">
        <f aca="false">(A1309+B1309)</f>
        <v>38336.3040162037</v>
      </c>
      <c r="D1309" s="3" t="n">
        <v>151560</v>
      </c>
      <c r="E1309" s="3" t="n">
        <v>58.51</v>
      </c>
      <c r="F1309" s="3" t="n">
        <v>14.627</v>
      </c>
      <c r="G1309" s="3" t="n">
        <f aca="false">(14.617-F1309)</f>
        <v>-0.00999999999999979</v>
      </c>
      <c r="H1309" s="3" t="s">
        <v>78</v>
      </c>
    </row>
    <row r="1310" customFormat="false" ht="12.75" hidden="false" customHeight="false" outlineLevel="0" collapsed="false">
      <c r="A1310" s="4" t="n">
        <v>38336</v>
      </c>
      <c r="B1310" s="5" t="n">
        <v>0.305405092592593</v>
      </c>
      <c r="C1310" s="2" t="n">
        <f aca="false">(A1310+B1310)</f>
        <v>38336.3054050926</v>
      </c>
      <c r="D1310" s="3" t="n">
        <v>151680</v>
      </c>
      <c r="E1310" s="3" t="n">
        <v>58.51</v>
      </c>
      <c r="F1310" s="3" t="n">
        <v>14.627</v>
      </c>
      <c r="G1310" s="3" t="n">
        <f aca="false">(14.617-F1310)</f>
        <v>-0.00999999999999979</v>
      </c>
      <c r="H1310" s="3" t="s">
        <v>78</v>
      </c>
    </row>
    <row r="1311" customFormat="false" ht="12.75" hidden="false" customHeight="false" outlineLevel="0" collapsed="false">
      <c r="A1311" s="4" t="n">
        <v>38336</v>
      </c>
      <c r="B1311" s="5" t="n">
        <v>0.306793981481481</v>
      </c>
      <c r="C1311" s="2" t="n">
        <f aca="false">(A1311+B1311)</f>
        <v>38336.3067939815</v>
      </c>
      <c r="D1311" s="3" t="n">
        <v>151800</v>
      </c>
      <c r="E1311" s="3" t="n">
        <v>58.51</v>
      </c>
      <c r="F1311" s="3" t="n">
        <v>14.629</v>
      </c>
      <c r="G1311" s="3" t="n">
        <f aca="false">(14.617-F1311)</f>
        <v>-0.0119999999999987</v>
      </c>
      <c r="H1311" s="3" t="s">
        <v>78</v>
      </c>
    </row>
    <row r="1312" customFormat="false" ht="12.75" hidden="false" customHeight="false" outlineLevel="0" collapsed="false">
      <c r="A1312" s="4" t="n">
        <v>38336</v>
      </c>
      <c r="B1312" s="5" t="n">
        <v>0.30818287037037</v>
      </c>
      <c r="C1312" s="2" t="n">
        <f aca="false">(A1312+B1312)</f>
        <v>38336.3081828704</v>
      </c>
      <c r="D1312" s="3" t="n">
        <v>151920</v>
      </c>
      <c r="E1312" s="3" t="n">
        <v>58.51</v>
      </c>
      <c r="F1312" s="3" t="n">
        <v>14.631</v>
      </c>
      <c r="G1312" s="3" t="n">
        <f aca="false">(14.617-F1312)</f>
        <v>-0.0139999999999993</v>
      </c>
      <c r="H1312" s="3" t="s">
        <v>78</v>
      </c>
    </row>
    <row r="1313" customFormat="false" ht="12.75" hidden="false" customHeight="false" outlineLevel="0" collapsed="false">
      <c r="A1313" s="4" t="n">
        <v>38336</v>
      </c>
      <c r="B1313" s="5" t="n">
        <v>0.309571759259259</v>
      </c>
      <c r="C1313" s="2" t="n">
        <f aca="false">(A1313+B1313)</f>
        <v>38336.3095717593</v>
      </c>
      <c r="D1313" s="3" t="n">
        <v>152040</v>
      </c>
      <c r="E1313" s="3" t="n">
        <v>58.51</v>
      </c>
      <c r="F1313" s="3" t="n">
        <v>14.632</v>
      </c>
      <c r="G1313" s="3" t="n">
        <f aca="false">(14.617-F1313)</f>
        <v>-0.0149999999999988</v>
      </c>
      <c r="H1313" s="3" t="s">
        <v>78</v>
      </c>
    </row>
    <row r="1314" customFormat="false" ht="12.75" hidden="false" customHeight="false" outlineLevel="0" collapsed="false">
      <c r="A1314" s="4" t="n">
        <v>38336</v>
      </c>
      <c r="B1314" s="5" t="n">
        <v>0.310960648148148</v>
      </c>
      <c r="C1314" s="2" t="n">
        <f aca="false">(A1314+B1314)</f>
        <v>38336.3109606481</v>
      </c>
      <c r="D1314" s="3" t="n">
        <v>152160</v>
      </c>
      <c r="E1314" s="3" t="n">
        <v>58.51</v>
      </c>
      <c r="F1314" s="3" t="n">
        <v>14.633</v>
      </c>
      <c r="G1314" s="3" t="n">
        <f aca="false">(14.617-F1314)</f>
        <v>-0.0159999999999982</v>
      </c>
      <c r="H1314" s="3" t="s">
        <v>78</v>
      </c>
    </row>
    <row r="1315" customFormat="false" ht="12.75" hidden="false" customHeight="false" outlineLevel="0" collapsed="false">
      <c r="A1315" s="4" t="n">
        <v>38336</v>
      </c>
      <c r="B1315" s="5" t="n">
        <v>0.312349537037037</v>
      </c>
      <c r="C1315" s="2" t="n">
        <f aca="false">(A1315+B1315)</f>
        <v>38336.312349537</v>
      </c>
      <c r="D1315" s="3" t="n">
        <v>152280</v>
      </c>
      <c r="E1315" s="3" t="n">
        <v>58.51</v>
      </c>
      <c r="F1315" s="3" t="n">
        <v>14.635</v>
      </c>
      <c r="G1315" s="3" t="n">
        <f aca="false">(14.617-F1315)</f>
        <v>-0.0179999999999989</v>
      </c>
      <c r="H1315" s="3" t="s">
        <v>78</v>
      </c>
    </row>
    <row r="1316" customFormat="false" ht="12.75" hidden="false" customHeight="false" outlineLevel="0" collapsed="false">
      <c r="A1316" s="4" t="n">
        <v>38336</v>
      </c>
      <c r="B1316" s="5" t="n">
        <v>0.313738425925926</v>
      </c>
      <c r="C1316" s="2" t="n">
        <f aca="false">(A1316+B1316)</f>
        <v>38336.3137384259</v>
      </c>
      <c r="D1316" s="3" t="n">
        <v>152400</v>
      </c>
      <c r="E1316" s="3" t="n">
        <v>58.51</v>
      </c>
      <c r="F1316" s="3" t="n">
        <v>14.636</v>
      </c>
      <c r="G1316" s="3" t="n">
        <f aca="false">(14.617-F1316)</f>
        <v>-0.0189999999999984</v>
      </c>
      <c r="H1316" s="3" t="s">
        <v>78</v>
      </c>
    </row>
    <row r="1317" customFormat="false" ht="12.75" hidden="false" customHeight="false" outlineLevel="0" collapsed="false">
      <c r="A1317" s="4" t="n">
        <v>38336</v>
      </c>
      <c r="B1317" s="5" t="n">
        <v>0.315127314814815</v>
      </c>
      <c r="C1317" s="2" t="n">
        <f aca="false">(A1317+B1317)</f>
        <v>38336.3151273148</v>
      </c>
      <c r="D1317" s="3" t="n">
        <v>152520</v>
      </c>
      <c r="E1317" s="3" t="n">
        <v>58.51</v>
      </c>
      <c r="F1317" s="3" t="n">
        <v>14.637</v>
      </c>
      <c r="G1317" s="3" t="n">
        <f aca="false">(14.617-F1317)</f>
        <v>-0.0199999999999996</v>
      </c>
      <c r="H1317" s="3" t="s">
        <v>78</v>
      </c>
    </row>
    <row r="1318" customFormat="false" ht="12.75" hidden="false" customHeight="false" outlineLevel="0" collapsed="false">
      <c r="A1318" s="4" t="n">
        <v>38336</v>
      </c>
      <c r="B1318" s="5" t="n">
        <v>0.316516203703704</v>
      </c>
      <c r="C1318" s="2" t="n">
        <f aca="false">(A1318+B1318)</f>
        <v>38336.3165162037</v>
      </c>
      <c r="D1318" s="3" t="n">
        <v>152640</v>
      </c>
      <c r="E1318" s="3" t="n">
        <v>58.51</v>
      </c>
      <c r="F1318" s="3" t="n">
        <v>14.638</v>
      </c>
      <c r="G1318" s="3" t="n">
        <f aca="false">(14.617-F1318)</f>
        <v>-0.020999999999999</v>
      </c>
      <c r="H1318" s="3" t="s">
        <v>78</v>
      </c>
    </row>
    <row r="1319" customFormat="false" ht="12.75" hidden="false" customHeight="false" outlineLevel="0" collapsed="false">
      <c r="A1319" s="4" t="n">
        <v>38336</v>
      </c>
      <c r="B1319" s="5" t="n">
        <v>0.317905092592593</v>
      </c>
      <c r="C1319" s="2" t="n">
        <f aca="false">(A1319+B1319)</f>
        <v>38336.3179050926</v>
      </c>
      <c r="D1319" s="3" t="n">
        <v>152760</v>
      </c>
      <c r="E1319" s="3" t="n">
        <v>58.51</v>
      </c>
      <c r="F1319" s="3" t="n">
        <v>14.639</v>
      </c>
      <c r="G1319" s="3" t="n">
        <f aca="false">(14.617-F1319)</f>
        <v>-0.0219999999999985</v>
      </c>
      <c r="H1319" s="3" t="s">
        <v>78</v>
      </c>
    </row>
    <row r="1320" customFormat="false" ht="12.75" hidden="false" customHeight="false" outlineLevel="0" collapsed="false">
      <c r="A1320" s="4" t="n">
        <v>38336</v>
      </c>
      <c r="B1320" s="5" t="n">
        <v>0.319293981481481</v>
      </c>
      <c r="C1320" s="2" t="n">
        <f aca="false">(A1320+B1320)</f>
        <v>38336.3192939815</v>
      </c>
      <c r="D1320" s="3" t="n">
        <v>152880</v>
      </c>
      <c r="E1320" s="3" t="n">
        <v>58.51</v>
      </c>
      <c r="F1320" s="3" t="n">
        <v>14.641</v>
      </c>
      <c r="G1320" s="3" t="n">
        <f aca="false">(14.617-F1320)</f>
        <v>-0.0239999999999991</v>
      </c>
      <c r="H1320" s="3" t="s">
        <v>78</v>
      </c>
    </row>
    <row r="1321" customFormat="false" ht="12.75" hidden="false" customHeight="false" outlineLevel="0" collapsed="false">
      <c r="A1321" s="4" t="n">
        <v>38336</v>
      </c>
      <c r="B1321" s="5" t="n">
        <v>0.32068287037037</v>
      </c>
      <c r="C1321" s="2" t="n">
        <f aca="false">(A1321+B1321)</f>
        <v>38336.3206828704</v>
      </c>
      <c r="D1321" s="3" t="n">
        <v>153000</v>
      </c>
      <c r="E1321" s="3" t="n">
        <v>58.51</v>
      </c>
      <c r="F1321" s="3" t="n">
        <v>14.643</v>
      </c>
      <c r="G1321" s="3" t="n">
        <f aca="false">(14.617-F1321)</f>
        <v>-0.0259999999999998</v>
      </c>
      <c r="H1321" s="3" t="s">
        <v>78</v>
      </c>
    </row>
    <row r="1322" customFormat="false" ht="12.75" hidden="false" customHeight="false" outlineLevel="0" collapsed="false">
      <c r="A1322" s="4" t="n">
        <v>38336</v>
      </c>
      <c r="B1322" s="5" t="n">
        <v>0.322071759259259</v>
      </c>
      <c r="C1322" s="2" t="n">
        <f aca="false">(A1322+B1322)</f>
        <v>38336.3220717593</v>
      </c>
      <c r="D1322" s="3" t="n">
        <v>153120</v>
      </c>
      <c r="E1322" s="3" t="n">
        <v>58.51</v>
      </c>
      <c r="F1322" s="3" t="n">
        <v>14.644</v>
      </c>
      <c r="G1322" s="3" t="n">
        <f aca="false">(14.617-F1322)</f>
        <v>-0.0269999999999992</v>
      </c>
      <c r="H1322" s="3" t="s">
        <v>78</v>
      </c>
    </row>
    <row r="1323" customFormat="false" ht="12.75" hidden="false" customHeight="false" outlineLevel="0" collapsed="false">
      <c r="A1323" s="4" t="n">
        <v>38336</v>
      </c>
      <c r="B1323" s="5" t="n">
        <v>0.323460648148148</v>
      </c>
      <c r="C1323" s="2" t="n">
        <f aca="false">(A1323+B1323)</f>
        <v>38336.3234606482</v>
      </c>
      <c r="D1323" s="3" t="n">
        <v>153240</v>
      </c>
      <c r="E1323" s="3" t="n">
        <v>58.51</v>
      </c>
      <c r="F1323" s="3" t="n">
        <v>14.646</v>
      </c>
      <c r="G1323" s="3" t="n">
        <f aca="false">(14.617-F1323)</f>
        <v>-0.0289999999999999</v>
      </c>
      <c r="H1323" s="3" t="s">
        <v>78</v>
      </c>
    </row>
    <row r="1324" customFormat="false" ht="12.75" hidden="false" customHeight="false" outlineLevel="0" collapsed="false">
      <c r="A1324" s="4" t="n">
        <v>38336</v>
      </c>
      <c r="B1324" s="5" t="n">
        <v>0.324849537037037</v>
      </c>
      <c r="C1324" s="2" t="n">
        <f aca="false">(A1324+B1324)</f>
        <v>38336.324849537</v>
      </c>
      <c r="D1324" s="3" t="n">
        <v>153360</v>
      </c>
      <c r="E1324" s="3" t="n">
        <v>58.51</v>
      </c>
      <c r="F1324" s="3" t="n">
        <v>14.647</v>
      </c>
      <c r="G1324" s="3" t="n">
        <f aca="false">(14.617-F1324)</f>
        <v>-0.0299999999999994</v>
      </c>
      <c r="H1324" s="3" t="s">
        <v>78</v>
      </c>
    </row>
    <row r="1325" customFormat="false" ht="12.75" hidden="false" customHeight="false" outlineLevel="0" collapsed="false">
      <c r="A1325" s="4" t="n">
        <v>38336</v>
      </c>
      <c r="B1325" s="5" t="n">
        <v>0.326238425925926</v>
      </c>
      <c r="C1325" s="2" t="n">
        <f aca="false">(A1325+B1325)</f>
        <v>38336.3262384259</v>
      </c>
      <c r="D1325" s="3" t="n">
        <v>153480</v>
      </c>
      <c r="E1325" s="3" t="n">
        <v>58.51</v>
      </c>
      <c r="F1325" s="3" t="n">
        <v>14.649</v>
      </c>
      <c r="G1325" s="3" t="n">
        <f aca="false">(14.617-F1325)</f>
        <v>-0.0319999999999983</v>
      </c>
      <c r="H1325" s="3" t="s">
        <v>78</v>
      </c>
    </row>
    <row r="1326" customFormat="false" ht="12.75" hidden="false" customHeight="false" outlineLevel="0" collapsed="false">
      <c r="A1326" s="4" t="n">
        <v>38336</v>
      </c>
      <c r="B1326" s="5" t="n">
        <v>0.327627314814815</v>
      </c>
      <c r="C1326" s="2" t="n">
        <f aca="false">(A1326+B1326)</f>
        <v>38336.3276273148</v>
      </c>
      <c r="D1326" s="3" t="n">
        <v>153600</v>
      </c>
      <c r="E1326" s="3" t="n">
        <v>58.51</v>
      </c>
      <c r="F1326" s="3" t="n">
        <v>14.65</v>
      </c>
      <c r="G1326" s="3" t="n">
        <f aca="false">(14.617-F1326)</f>
        <v>-0.0329999999999995</v>
      </c>
      <c r="H1326" s="3" t="s">
        <v>78</v>
      </c>
    </row>
    <row r="1327" customFormat="false" ht="12.75" hidden="false" customHeight="false" outlineLevel="0" collapsed="false">
      <c r="A1327" s="4" t="n">
        <v>38336</v>
      </c>
      <c r="B1327" s="5" t="n">
        <v>0.329016203703704</v>
      </c>
      <c r="C1327" s="2" t="n">
        <f aca="false">(A1327+B1327)</f>
        <v>38336.3290162037</v>
      </c>
      <c r="D1327" s="3" t="n">
        <v>153720</v>
      </c>
      <c r="E1327" s="3" t="n">
        <v>58.51</v>
      </c>
      <c r="F1327" s="3" t="n">
        <v>14.651</v>
      </c>
      <c r="G1327" s="3" t="n">
        <f aca="false">(14.617-F1327)</f>
        <v>-0.0339999999999989</v>
      </c>
      <c r="H1327" s="3" t="s">
        <v>78</v>
      </c>
    </row>
    <row r="1328" customFormat="false" ht="12.75" hidden="false" customHeight="false" outlineLevel="0" collapsed="false">
      <c r="A1328" s="4" t="n">
        <v>38336</v>
      </c>
      <c r="B1328" s="5" t="n">
        <v>0.330405092592593</v>
      </c>
      <c r="C1328" s="2" t="n">
        <f aca="false">(A1328+B1328)</f>
        <v>38336.3304050926</v>
      </c>
      <c r="D1328" s="3" t="n">
        <v>153840</v>
      </c>
      <c r="E1328" s="3" t="n">
        <v>58.51</v>
      </c>
      <c r="F1328" s="3" t="n">
        <v>14.653</v>
      </c>
      <c r="G1328" s="3" t="n">
        <f aca="false">(14.617-F1328)</f>
        <v>-0.0359999999999996</v>
      </c>
      <c r="H1328" s="3" t="s">
        <v>78</v>
      </c>
    </row>
    <row r="1329" customFormat="false" ht="12.75" hidden="false" customHeight="false" outlineLevel="0" collapsed="false">
      <c r="A1329" s="4" t="n">
        <v>38336</v>
      </c>
      <c r="B1329" s="5" t="n">
        <v>0.331793981481482</v>
      </c>
      <c r="C1329" s="2" t="n">
        <f aca="false">(A1329+B1329)</f>
        <v>38336.3317939815</v>
      </c>
      <c r="D1329" s="3" t="n">
        <v>153960</v>
      </c>
      <c r="E1329" s="3" t="n">
        <v>58.51</v>
      </c>
      <c r="F1329" s="3" t="n">
        <v>14.654</v>
      </c>
      <c r="G1329" s="3" t="n">
        <f aca="false">(14.617-F1329)</f>
        <v>-0.036999999999999</v>
      </c>
      <c r="H1329" s="3" t="s">
        <v>78</v>
      </c>
    </row>
    <row r="1330" customFormat="false" ht="12.75" hidden="false" customHeight="false" outlineLevel="0" collapsed="false">
      <c r="A1330" s="4" t="n">
        <v>38336</v>
      </c>
      <c r="B1330" s="5" t="n">
        <v>0.33318287037037</v>
      </c>
      <c r="C1330" s="2" t="n">
        <f aca="false">(A1330+B1330)</f>
        <v>38336.3331828704</v>
      </c>
      <c r="D1330" s="3" t="n">
        <v>154080</v>
      </c>
      <c r="E1330" s="3" t="n">
        <v>58.53</v>
      </c>
      <c r="F1330" s="3" t="n">
        <v>14.657</v>
      </c>
      <c r="G1330" s="3" t="n">
        <f aca="false">(14.617-F1330)</f>
        <v>-0.0399999999999992</v>
      </c>
      <c r="H1330" s="3" t="s">
        <v>78</v>
      </c>
    </row>
    <row r="1331" customFormat="false" ht="12.75" hidden="false" customHeight="false" outlineLevel="0" collapsed="false">
      <c r="A1331" s="4" t="n">
        <v>38336</v>
      </c>
      <c r="B1331" s="5" t="n">
        <v>0.334571759259259</v>
      </c>
      <c r="C1331" s="2" t="n">
        <f aca="false">(A1331+B1331)</f>
        <v>38336.3345717593</v>
      </c>
      <c r="D1331" s="3" t="n">
        <v>154200</v>
      </c>
      <c r="E1331" s="3" t="n">
        <v>58.51</v>
      </c>
      <c r="F1331" s="3" t="n">
        <v>14.658</v>
      </c>
      <c r="G1331" s="3" t="n">
        <f aca="false">(14.617-F1331)</f>
        <v>-0.0409999999999986</v>
      </c>
      <c r="H1331" s="3" t="s">
        <v>78</v>
      </c>
    </row>
    <row r="1332" customFormat="false" ht="12.75" hidden="false" customHeight="false" outlineLevel="0" collapsed="false">
      <c r="A1332" s="4" t="n">
        <v>38336</v>
      </c>
      <c r="B1332" s="5" t="n">
        <v>0.335960648148148</v>
      </c>
      <c r="C1332" s="2" t="n">
        <f aca="false">(A1332+B1332)</f>
        <v>38336.3359606481</v>
      </c>
      <c r="D1332" s="3" t="n">
        <v>154320</v>
      </c>
      <c r="E1332" s="3" t="n">
        <v>58.53</v>
      </c>
      <c r="F1332" s="3" t="n">
        <v>14.66</v>
      </c>
      <c r="G1332" s="3" t="n">
        <f aca="false">(14.617-F1332)</f>
        <v>-0.0429999999999993</v>
      </c>
      <c r="H1332" s="3" t="s">
        <v>78</v>
      </c>
    </row>
    <row r="1333" customFormat="false" ht="12.75" hidden="false" customHeight="false" outlineLevel="0" collapsed="false">
      <c r="A1333" s="4" t="n">
        <v>38336</v>
      </c>
      <c r="B1333" s="5" t="n">
        <v>0.337349537037037</v>
      </c>
      <c r="C1333" s="2" t="n">
        <f aca="false">(A1333+B1333)</f>
        <v>38336.337349537</v>
      </c>
      <c r="D1333" s="3" t="n">
        <v>154440</v>
      </c>
      <c r="E1333" s="3" t="n">
        <v>58.53</v>
      </c>
      <c r="F1333" s="3" t="n">
        <v>14.662</v>
      </c>
      <c r="G1333" s="3" t="n">
        <f aca="false">(14.617-F1333)</f>
        <v>-0.0449999999999999</v>
      </c>
      <c r="H1333" s="3" t="s">
        <v>78</v>
      </c>
    </row>
    <row r="1334" customFormat="false" ht="12.75" hidden="false" customHeight="false" outlineLevel="0" collapsed="false">
      <c r="A1334" s="4" t="n">
        <v>38336</v>
      </c>
      <c r="B1334" s="5" t="n">
        <v>0.338738425925926</v>
      </c>
      <c r="C1334" s="2" t="n">
        <f aca="false">(A1334+B1334)</f>
        <v>38336.3387384259</v>
      </c>
      <c r="D1334" s="3" t="n">
        <v>154560</v>
      </c>
      <c r="E1334" s="3" t="n">
        <v>58.53</v>
      </c>
      <c r="F1334" s="3" t="n">
        <v>14.665</v>
      </c>
      <c r="G1334" s="3" t="n">
        <f aca="false">(14.617-F1334)</f>
        <v>-0.0479999999999983</v>
      </c>
      <c r="H1334" s="3" t="s">
        <v>78</v>
      </c>
    </row>
    <row r="1335" customFormat="false" ht="12.75" hidden="false" customHeight="false" outlineLevel="0" collapsed="false">
      <c r="A1335" s="4" t="n">
        <v>38336</v>
      </c>
      <c r="B1335" s="5" t="n">
        <v>0.340127314814815</v>
      </c>
      <c r="C1335" s="2" t="n">
        <f aca="false">(A1335+B1335)</f>
        <v>38336.3401273148</v>
      </c>
      <c r="D1335" s="3" t="n">
        <v>154680</v>
      </c>
      <c r="E1335" s="3" t="n">
        <v>58.53</v>
      </c>
      <c r="F1335" s="3" t="n">
        <v>14.668</v>
      </c>
      <c r="G1335" s="3" t="n">
        <f aca="false">(14.617-F1335)</f>
        <v>-0.0509999999999984</v>
      </c>
      <c r="H1335" s="3" t="s">
        <v>78</v>
      </c>
    </row>
    <row r="1336" customFormat="false" ht="12.75" hidden="false" customHeight="false" outlineLevel="0" collapsed="false">
      <c r="A1336" s="4" t="n">
        <v>38336</v>
      </c>
      <c r="B1336" s="5" t="n">
        <v>0.341516203703704</v>
      </c>
      <c r="C1336" s="2" t="n">
        <f aca="false">(A1336+B1336)</f>
        <v>38336.3415162037</v>
      </c>
      <c r="D1336" s="3" t="n">
        <v>154800</v>
      </c>
      <c r="E1336" s="3" t="n">
        <v>58.53</v>
      </c>
      <c r="F1336" s="3" t="n">
        <v>14.67</v>
      </c>
      <c r="G1336" s="3" t="n">
        <f aca="false">(14.617-F1336)</f>
        <v>-0.0529999999999991</v>
      </c>
      <c r="H1336" s="3" t="s">
        <v>78</v>
      </c>
    </row>
    <row r="1337" customFormat="false" ht="12.75" hidden="false" customHeight="false" outlineLevel="0" collapsed="false">
      <c r="A1337" s="4" t="n">
        <v>38336</v>
      </c>
      <c r="B1337" s="5" t="n">
        <v>0.342905092592593</v>
      </c>
      <c r="C1337" s="2" t="n">
        <f aca="false">(A1337+B1337)</f>
        <v>38336.3429050926</v>
      </c>
      <c r="D1337" s="3" t="n">
        <v>154920</v>
      </c>
      <c r="E1337" s="3" t="n">
        <v>58.53</v>
      </c>
      <c r="F1337" s="3" t="n">
        <v>14.671</v>
      </c>
      <c r="G1337" s="3" t="n">
        <f aca="false">(14.617-F1337)</f>
        <v>-0.0539999999999985</v>
      </c>
      <c r="H1337" s="3" t="s">
        <v>78</v>
      </c>
    </row>
    <row r="1338" customFormat="false" ht="12.75" hidden="false" customHeight="false" outlineLevel="0" collapsed="false">
      <c r="A1338" s="4" t="n">
        <v>38336</v>
      </c>
      <c r="B1338" s="5" t="n">
        <v>0.344293981481481</v>
      </c>
      <c r="C1338" s="2" t="n">
        <f aca="false">(A1338+B1338)</f>
        <v>38336.3442939815</v>
      </c>
      <c r="D1338" s="3" t="n">
        <v>155040</v>
      </c>
      <c r="E1338" s="3" t="n">
        <v>58.53</v>
      </c>
      <c r="F1338" s="3" t="n">
        <v>14.672</v>
      </c>
      <c r="G1338" s="3" t="n">
        <f aca="false">(14.617-F1338)</f>
        <v>-0.0549999999999997</v>
      </c>
      <c r="H1338" s="3" t="s">
        <v>78</v>
      </c>
    </row>
    <row r="1339" customFormat="false" ht="12.75" hidden="false" customHeight="false" outlineLevel="0" collapsed="false">
      <c r="A1339" s="4" t="n">
        <v>38336</v>
      </c>
      <c r="B1339" s="5" t="n">
        <v>0.34568287037037</v>
      </c>
      <c r="C1339" s="2" t="n">
        <f aca="false">(A1339+B1339)</f>
        <v>38336.3456828704</v>
      </c>
      <c r="D1339" s="3" t="n">
        <v>155160</v>
      </c>
      <c r="E1339" s="3" t="n">
        <v>58.53</v>
      </c>
      <c r="F1339" s="3" t="n">
        <v>14.673</v>
      </c>
      <c r="G1339" s="3" t="n">
        <f aca="false">(14.617-F1339)</f>
        <v>-0.0559999999999992</v>
      </c>
      <c r="H1339" s="3" t="s">
        <v>78</v>
      </c>
    </row>
    <row r="1340" customFormat="false" ht="12.75" hidden="false" customHeight="false" outlineLevel="0" collapsed="false">
      <c r="A1340" s="4" t="n">
        <v>38336</v>
      </c>
      <c r="B1340" s="5" t="n">
        <v>0.347071759259259</v>
      </c>
      <c r="C1340" s="2" t="n">
        <f aca="false">(A1340+B1340)</f>
        <v>38336.3470717593</v>
      </c>
      <c r="D1340" s="3" t="n">
        <v>155280</v>
      </c>
      <c r="E1340" s="3" t="n">
        <v>58.53</v>
      </c>
      <c r="F1340" s="3" t="n">
        <v>14.674</v>
      </c>
      <c r="G1340" s="3" t="n">
        <f aca="false">(14.617-F1340)</f>
        <v>-0.0569999999999986</v>
      </c>
      <c r="H1340" s="3" t="s">
        <v>78</v>
      </c>
    </row>
    <row r="1341" customFormat="false" ht="12.75" hidden="false" customHeight="false" outlineLevel="0" collapsed="false">
      <c r="A1341" s="4" t="n">
        <v>38336</v>
      </c>
      <c r="B1341" s="5" t="n">
        <v>0.348460648148148</v>
      </c>
      <c r="C1341" s="2" t="n">
        <f aca="false">(A1341+B1341)</f>
        <v>38336.3484606482</v>
      </c>
      <c r="D1341" s="3" t="n">
        <v>155400</v>
      </c>
      <c r="E1341" s="3" t="n">
        <v>58.53</v>
      </c>
      <c r="F1341" s="3" t="n">
        <v>14.675</v>
      </c>
      <c r="G1341" s="3" t="n">
        <f aca="false">(14.617-F1341)</f>
        <v>-0.0579999999999998</v>
      </c>
      <c r="H1341" s="3" t="s">
        <v>78</v>
      </c>
    </row>
    <row r="1342" customFormat="false" ht="12.75" hidden="false" customHeight="false" outlineLevel="0" collapsed="false">
      <c r="A1342" s="4" t="n">
        <v>38336</v>
      </c>
      <c r="B1342" s="5" t="n">
        <v>0.349849537037037</v>
      </c>
      <c r="C1342" s="2" t="n">
        <f aca="false">(A1342+B1342)</f>
        <v>38336.349849537</v>
      </c>
      <c r="D1342" s="3" t="n">
        <v>155520</v>
      </c>
      <c r="E1342" s="3" t="n">
        <v>58.53</v>
      </c>
      <c r="F1342" s="3" t="n">
        <v>14.676</v>
      </c>
      <c r="G1342" s="3" t="n">
        <f aca="false">(14.617-F1342)</f>
        <v>-0.0589999999999993</v>
      </c>
      <c r="H1342" s="3" t="s">
        <v>78</v>
      </c>
    </row>
    <row r="1343" customFormat="false" ht="12.75" hidden="false" customHeight="false" outlineLevel="0" collapsed="false">
      <c r="A1343" s="4" t="n">
        <v>38336</v>
      </c>
      <c r="B1343" s="5" t="n">
        <v>0.351238425925926</v>
      </c>
      <c r="C1343" s="2" t="n">
        <f aca="false">(A1343+B1343)</f>
        <v>38336.3512384259</v>
      </c>
      <c r="D1343" s="3" t="n">
        <v>155640</v>
      </c>
      <c r="E1343" s="3" t="n">
        <v>58.53</v>
      </c>
      <c r="F1343" s="3" t="n">
        <v>14.677</v>
      </c>
      <c r="G1343" s="3" t="n">
        <f aca="false">(14.617-F1343)</f>
        <v>-0.0599999999999987</v>
      </c>
      <c r="H1343" s="3" t="s">
        <v>78</v>
      </c>
    </row>
    <row r="1344" customFormat="false" ht="12.75" hidden="false" customHeight="false" outlineLevel="0" collapsed="false">
      <c r="A1344" s="4" t="n">
        <v>38336</v>
      </c>
      <c r="B1344" s="5" t="n">
        <v>0.352627314814815</v>
      </c>
      <c r="C1344" s="2" t="n">
        <f aca="false">(A1344+B1344)</f>
        <v>38336.3526273148</v>
      </c>
      <c r="D1344" s="3" t="n">
        <v>155760</v>
      </c>
      <c r="E1344" s="3" t="n">
        <v>58.53</v>
      </c>
      <c r="F1344" s="3" t="n">
        <v>14.678</v>
      </c>
      <c r="G1344" s="3" t="n">
        <f aca="false">(14.617-F1344)</f>
        <v>-0.0609999999999999</v>
      </c>
      <c r="H1344" s="3" t="s">
        <v>78</v>
      </c>
    </row>
    <row r="1345" customFormat="false" ht="12.75" hidden="false" customHeight="false" outlineLevel="0" collapsed="false">
      <c r="A1345" s="4" t="n">
        <v>38336</v>
      </c>
      <c r="B1345" s="5" t="n">
        <v>0.354016203703704</v>
      </c>
      <c r="C1345" s="2" t="n">
        <f aca="false">(A1345+B1345)</f>
        <v>38336.3540162037</v>
      </c>
      <c r="D1345" s="3" t="n">
        <v>155880</v>
      </c>
      <c r="E1345" s="3" t="n">
        <v>58.53</v>
      </c>
      <c r="F1345" s="3" t="n">
        <v>14.68</v>
      </c>
      <c r="G1345" s="3" t="n">
        <f aca="false">(14.617-F1345)</f>
        <v>-0.0629999999999988</v>
      </c>
      <c r="H1345" s="3" t="s">
        <v>78</v>
      </c>
    </row>
    <row r="1346" customFormat="false" ht="12.75" hidden="false" customHeight="false" outlineLevel="0" collapsed="false">
      <c r="A1346" s="4" t="n">
        <v>38336</v>
      </c>
      <c r="B1346" s="5" t="n">
        <v>0.355405092592593</v>
      </c>
      <c r="C1346" s="2" t="n">
        <f aca="false">(A1346+B1346)</f>
        <v>38336.3554050926</v>
      </c>
      <c r="D1346" s="3" t="n">
        <v>156000</v>
      </c>
      <c r="E1346" s="3" t="n">
        <v>58.53</v>
      </c>
      <c r="F1346" s="3" t="n">
        <v>14.682</v>
      </c>
      <c r="G1346" s="3" t="n">
        <f aca="false">(14.617-F1346)</f>
        <v>-0.0649999999999995</v>
      </c>
      <c r="H1346" s="3" t="s">
        <v>78</v>
      </c>
    </row>
    <row r="1347" customFormat="false" ht="12.75" hidden="false" customHeight="false" outlineLevel="0" collapsed="false">
      <c r="A1347" s="4" t="n">
        <v>38336</v>
      </c>
      <c r="B1347" s="5" t="n">
        <v>0.356793981481482</v>
      </c>
      <c r="C1347" s="2" t="n">
        <f aca="false">(A1347+B1347)</f>
        <v>38336.3567939815</v>
      </c>
      <c r="D1347" s="3" t="n">
        <v>156120</v>
      </c>
      <c r="E1347" s="3" t="n">
        <v>58.53</v>
      </c>
      <c r="F1347" s="3" t="n">
        <v>14.683</v>
      </c>
      <c r="G1347" s="3" t="n">
        <f aca="false">(14.617-F1347)</f>
        <v>-0.065999999999999</v>
      </c>
      <c r="H1347" s="3" t="s">
        <v>78</v>
      </c>
    </row>
    <row r="1348" customFormat="false" ht="12.75" hidden="false" customHeight="false" outlineLevel="0" collapsed="false">
      <c r="A1348" s="4" t="n">
        <v>38336</v>
      </c>
      <c r="B1348" s="5" t="n">
        <v>0.35818287037037</v>
      </c>
      <c r="C1348" s="2" t="n">
        <f aca="false">(A1348+B1348)</f>
        <v>38336.3581828704</v>
      </c>
      <c r="D1348" s="3" t="n">
        <v>156240</v>
      </c>
      <c r="E1348" s="3" t="n">
        <v>58.53</v>
      </c>
      <c r="F1348" s="3" t="n">
        <v>14.684</v>
      </c>
      <c r="G1348" s="3" t="n">
        <f aca="false">(14.617-F1348)</f>
        <v>-0.0669999999999984</v>
      </c>
      <c r="H1348" s="3" t="s">
        <v>78</v>
      </c>
    </row>
    <row r="1349" customFormat="false" ht="12.75" hidden="false" customHeight="false" outlineLevel="0" collapsed="false">
      <c r="A1349" s="4" t="n">
        <v>38336</v>
      </c>
      <c r="B1349" s="5" t="n">
        <v>0.359571759259259</v>
      </c>
      <c r="C1349" s="2" t="n">
        <f aca="false">(A1349+B1349)</f>
        <v>38336.3595717593</v>
      </c>
      <c r="D1349" s="3" t="n">
        <v>156360</v>
      </c>
      <c r="E1349" s="3" t="n">
        <v>58.53</v>
      </c>
      <c r="F1349" s="3" t="n">
        <v>14.687</v>
      </c>
      <c r="G1349" s="3" t="n">
        <f aca="false">(14.617-F1349)</f>
        <v>-0.0699999999999985</v>
      </c>
      <c r="H1349" s="3" t="s">
        <v>78</v>
      </c>
    </row>
    <row r="1350" customFormat="false" ht="12.75" hidden="false" customHeight="false" outlineLevel="0" collapsed="false">
      <c r="A1350" s="4" t="n">
        <v>38336</v>
      </c>
      <c r="B1350" s="5" t="n">
        <v>0.360960648148148</v>
      </c>
      <c r="C1350" s="2" t="n">
        <f aca="false">(A1350+B1350)</f>
        <v>38336.3609606482</v>
      </c>
      <c r="D1350" s="3" t="n">
        <v>156480</v>
      </c>
      <c r="E1350" s="3" t="n">
        <v>58.53</v>
      </c>
      <c r="F1350" s="3" t="n">
        <v>14.689</v>
      </c>
      <c r="G1350" s="3" t="n">
        <f aca="false">(14.617-F1350)</f>
        <v>-0.0719999999999992</v>
      </c>
      <c r="H1350" s="3" t="s">
        <v>78</v>
      </c>
    </row>
    <row r="1351" customFormat="false" ht="12.75" hidden="false" customHeight="false" outlineLevel="0" collapsed="false">
      <c r="A1351" s="4" t="n">
        <v>38336</v>
      </c>
      <c r="B1351" s="5" t="n">
        <v>0.362349537037037</v>
      </c>
      <c r="C1351" s="2" t="n">
        <f aca="false">(A1351+B1351)</f>
        <v>38336.362349537</v>
      </c>
      <c r="D1351" s="3" t="n">
        <v>156600</v>
      </c>
      <c r="E1351" s="3" t="n">
        <v>58.53</v>
      </c>
      <c r="F1351" s="3" t="n">
        <v>14.691</v>
      </c>
      <c r="G1351" s="3" t="n">
        <f aca="false">(14.617-F1351)</f>
        <v>-0.0739999999999998</v>
      </c>
      <c r="H1351" s="3" t="s">
        <v>78</v>
      </c>
    </row>
    <row r="1352" customFormat="false" ht="12.75" hidden="false" customHeight="false" outlineLevel="0" collapsed="false">
      <c r="A1352" s="4" t="n">
        <v>38336</v>
      </c>
      <c r="B1352" s="5" t="n">
        <v>0.363738425925926</v>
      </c>
      <c r="C1352" s="2" t="n">
        <f aca="false">(A1352+B1352)</f>
        <v>38336.3637384259</v>
      </c>
      <c r="D1352" s="3" t="n">
        <v>156720</v>
      </c>
      <c r="E1352" s="3" t="n">
        <v>58.53</v>
      </c>
      <c r="F1352" s="3" t="n">
        <v>14.693</v>
      </c>
      <c r="G1352" s="3" t="n">
        <f aca="false">(14.617-F1352)</f>
        <v>-0.0759999999999987</v>
      </c>
      <c r="H1352" s="3" t="s">
        <v>78</v>
      </c>
    </row>
    <row r="1353" customFormat="false" ht="12.75" hidden="false" customHeight="false" outlineLevel="0" collapsed="false">
      <c r="A1353" s="4" t="n">
        <v>38336</v>
      </c>
      <c r="B1353" s="5" t="n">
        <v>0.365127314814815</v>
      </c>
      <c r="C1353" s="2" t="n">
        <f aca="false">(A1353+B1353)</f>
        <v>38336.3651273148</v>
      </c>
      <c r="D1353" s="3" t="n">
        <v>156840</v>
      </c>
      <c r="E1353" s="3" t="n">
        <v>58.53</v>
      </c>
      <c r="F1353" s="3" t="n">
        <v>14.695</v>
      </c>
      <c r="G1353" s="3" t="n">
        <f aca="false">(14.617-F1353)</f>
        <v>-0.0779999999999994</v>
      </c>
      <c r="H1353" s="3" t="s">
        <v>78</v>
      </c>
    </row>
    <row r="1354" customFormat="false" ht="12.75" hidden="false" customHeight="false" outlineLevel="0" collapsed="false">
      <c r="A1354" s="4" t="n">
        <v>38336</v>
      </c>
      <c r="B1354" s="5" t="n">
        <v>0.366516203703704</v>
      </c>
      <c r="C1354" s="2" t="n">
        <f aca="false">(A1354+B1354)</f>
        <v>38336.3665162037</v>
      </c>
      <c r="D1354" s="3" t="n">
        <v>156960</v>
      </c>
      <c r="E1354" s="3" t="n">
        <v>58.53</v>
      </c>
      <c r="F1354" s="3" t="n">
        <v>14.696</v>
      </c>
      <c r="G1354" s="3" t="n">
        <f aca="false">(14.617-F1354)</f>
        <v>-0.0789999999999989</v>
      </c>
      <c r="H1354" s="3" t="s">
        <v>78</v>
      </c>
    </row>
    <row r="1355" customFormat="false" ht="12.75" hidden="false" customHeight="false" outlineLevel="0" collapsed="false">
      <c r="A1355" s="4" t="n">
        <v>38336</v>
      </c>
      <c r="B1355" s="5" t="n">
        <v>0.367905092592593</v>
      </c>
      <c r="C1355" s="2" t="n">
        <f aca="false">(A1355+B1355)</f>
        <v>38336.3679050926</v>
      </c>
      <c r="D1355" s="3" t="n">
        <v>157080</v>
      </c>
      <c r="E1355" s="3" t="n">
        <v>58.53</v>
      </c>
      <c r="F1355" s="3" t="n">
        <v>14.697</v>
      </c>
      <c r="G1355" s="3" t="n">
        <f aca="false">(14.617-F1355)</f>
        <v>-0.0799999999999983</v>
      </c>
      <c r="H1355" s="3" t="s">
        <v>78</v>
      </c>
    </row>
    <row r="1356" customFormat="false" ht="12.75" hidden="false" customHeight="false" outlineLevel="0" collapsed="false">
      <c r="A1356" s="4" t="n">
        <v>38336</v>
      </c>
      <c r="B1356" s="5" t="n">
        <v>0.369293981481482</v>
      </c>
      <c r="C1356" s="2" t="n">
        <f aca="false">(A1356+B1356)</f>
        <v>38336.3692939815</v>
      </c>
      <c r="D1356" s="3" t="n">
        <v>157200</v>
      </c>
      <c r="E1356" s="3" t="n">
        <v>58.53</v>
      </c>
      <c r="F1356" s="3" t="n">
        <v>14.698</v>
      </c>
      <c r="G1356" s="3" t="n">
        <f aca="false">(14.617-F1356)</f>
        <v>-0.0809999999999995</v>
      </c>
      <c r="H1356" s="3" t="s">
        <v>78</v>
      </c>
    </row>
    <row r="1357" customFormat="false" ht="12.75" hidden="false" customHeight="false" outlineLevel="0" collapsed="false">
      <c r="A1357" s="4" t="n">
        <v>38336</v>
      </c>
      <c r="B1357" s="5" t="n">
        <v>0.37068287037037</v>
      </c>
      <c r="C1357" s="2" t="n">
        <f aca="false">(A1357+B1357)</f>
        <v>38336.3706828704</v>
      </c>
      <c r="D1357" s="3" t="n">
        <v>157320</v>
      </c>
      <c r="E1357" s="3" t="n">
        <v>58.53</v>
      </c>
      <c r="F1357" s="3" t="n">
        <v>14.699</v>
      </c>
      <c r="G1357" s="3" t="n">
        <f aca="false">(14.617-F1357)</f>
        <v>-0.081999999999999</v>
      </c>
      <c r="H1357" s="3" t="s">
        <v>78</v>
      </c>
    </row>
    <row r="1358" customFormat="false" ht="12.75" hidden="false" customHeight="false" outlineLevel="0" collapsed="false">
      <c r="A1358" s="4" t="n">
        <v>38336</v>
      </c>
      <c r="B1358" s="5" t="n">
        <v>0.372071759259259</v>
      </c>
      <c r="C1358" s="2" t="n">
        <f aca="false">(A1358+B1358)</f>
        <v>38336.3720717593</v>
      </c>
      <c r="D1358" s="3" t="n">
        <v>157440</v>
      </c>
      <c r="E1358" s="3" t="n">
        <v>58.55</v>
      </c>
      <c r="F1358" s="3" t="n">
        <v>14.7</v>
      </c>
      <c r="G1358" s="3" t="n">
        <f aca="false">(14.617-F1358)</f>
        <v>-0.0829999999999984</v>
      </c>
      <c r="H1358" s="3" t="s">
        <v>78</v>
      </c>
    </row>
    <row r="1359" customFormat="false" ht="12.75" hidden="false" customHeight="false" outlineLevel="0" collapsed="false">
      <c r="A1359" s="4" t="n">
        <v>38336</v>
      </c>
      <c r="B1359" s="5" t="n">
        <v>0.373460648148148</v>
      </c>
      <c r="C1359" s="2" t="n">
        <f aca="false">(A1359+B1359)</f>
        <v>38336.3734606481</v>
      </c>
      <c r="D1359" s="3" t="n">
        <v>157560</v>
      </c>
      <c r="E1359" s="3" t="n">
        <v>58.55</v>
      </c>
      <c r="F1359" s="3" t="n">
        <v>14.702</v>
      </c>
      <c r="G1359" s="3" t="n">
        <f aca="false">(14.617-F1359)</f>
        <v>-0.0849999999999991</v>
      </c>
      <c r="H1359" s="3" t="s">
        <v>78</v>
      </c>
    </row>
    <row r="1360" customFormat="false" ht="12.75" hidden="false" customHeight="false" outlineLevel="0" collapsed="false">
      <c r="A1360" s="4" t="n">
        <v>38336</v>
      </c>
      <c r="B1360" s="5" t="n">
        <v>0.374849537037037</v>
      </c>
      <c r="C1360" s="2" t="n">
        <f aca="false">(A1360+B1360)</f>
        <v>38336.374849537</v>
      </c>
      <c r="D1360" s="3" t="n">
        <v>157680</v>
      </c>
      <c r="E1360" s="3" t="n">
        <v>58.53</v>
      </c>
      <c r="F1360" s="3" t="n">
        <v>14.703</v>
      </c>
      <c r="G1360" s="3" t="n">
        <f aca="false">(14.617-F1360)</f>
        <v>-0.0859999999999985</v>
      </c>
      <c r="H1360" s="3" t="s">
        <v>78</v>
      </c>
    </row>
    <row r="1361" customFormat="false" ht="12.75" hidden="false" customHeight="false" outlineLevel="0" collapsed="false">
      <c r="A1361" s="4" t="n">
        <v>38336</v>
      </c>
      <c r="B1361" s="5" t="n">
        <v>0.376238425925926</v>
      </c>
      <c r="C1361" s="2" t="n">
        <f aca="false">(A1361+B1361)</f>
        <v>38336.3762384259</v>
      </c>
      <c r="D1361" s="3" t="n">
        <v>157800</v>
      </c>
      <c r="E1361" s="3" t="n">
        <v>58.55</v>
      </c>
      <c r="F1361" s="3" t="n">
        <v>14.702</v>
      </c>
      <c r="G1361" s="3" t="n">
        <f aca="false">(14.617-F1361)</f>
        <v>-0.0849999999999991</v>
      </c>
      <c r="H1361" s="3" t="s">
        <v>78</v>
      </c>
    </row>
    <row r="1362" customFormat="false" ht="12.75" hidden="false" customHeight="false" outlineLevel="0" collapsed="false">
      <c r="A1362" s="4" t="n">
        <v>38336</v>
      </c>
      <c r="B1362" s="5" t="n">
        <v>0.377627314814815</v>
      </c>
      <c r="C1362" s="2" t="n">
        <f aca="false">(A1362+B1362)</f>
        <v>38336.3776273148</v>
      </c>
      <c r="D1362" s="3" t="n">
        <v>157920</v>
      </c>
      <c r="E1362" s="3" t="n">
        <v>58.55</v>
      </c>
      <c r="F1362" s="3" t="n">
        <v>14.705</v>
      </c>
      <c r="G1362" s="3" t="n">
        <f aca="false">(14.617-F1362)</f>
        <v>-0.0879999999999992</v>
      </c>
      <c r="H1362" s="3" t="s">
        <v>78</v>
      </c>
    </row>
    <row r="1363" customFormat="false" ht="12.75" hidden="false" customHeight="false" outlineLevel="0" collapsed="false">
      <c r="A1363" s="4" t="n">
        <v>38336</v>
      </c>
      <c r="B1363" s="5" t="n">
        <v>0.379016203703704</v>
      </c>
      <c r="C1363" s="2" t="n">
        <f aca="false">(A1363+B1363)</f>
        <v>38336.3790162037</v>
      </c>
      <c r="D1363" s="3" t="n">
        <v>158040</v>
      </c>
      <c r="E1363" s="3" t="n">
        <v>58.55</v>
      </c>
      <c r="F1363" s="3" t="n">
        <v>14.707</v>
      </c>
      <c r="G1363" s="3" t="n">
        <f aca="false">(14.617-F1363)</f>
        <v>-0.0899999999999999</v>
      </c>
      <c r="H1363" s="3" t="s">
        <v>78</v>
      </c>
    </row>
    <row r="1364" customFormat="false" ht="12.75" hidden="false" customHeight="false" outlineLevel="0" collapsed="false">
      <c r="A1364" s="4" t="n">
        <v>38336</v>
      </c>
      <c r="B1364" s="5" t="n">
        <v>0.380405092592593</v>
      </c>
      <c r="C1364" s="2" t="n">
        <f aca="false">(A1364+B1364)</f>
        <v>38336.3804050926</v>
      </c>
      <c r="D1364" s="3" t="n">
        <v>158160</v>
      </c>
      <c r="E1364" s="3" t="n">
        <v>58.55</v>
      </c>
      <c r="F1364" s="3" t="n">
        <v>14.709</v>
      </c>
      <c r="G1364" s="3" t="n">
        <f aca="false">(14.617-F1364)</f>
        <v>-0.0919999999999988</v>
      </c>
      <c r="H1364" s="3" t="s">
        <v>78</v>
      </c>
    </row>
    <row r="1365" customFormat="false" ht="12.75" hidden="false" customHeight="false" outlineLevel="0" collapsed="false">
      <c r="A1365" s="4" t="n">
        <v>38336</v>
      </c>
      <c r="B1365" s="5" t="n">
        <v>0.381793981481481</v>
      </c>
      <c r="C1365" s="2" t="n">
        <f aca="false">(A1365+B1365)</f>
        <v>38336.3817939815</v>
      </c>
      <c r="D1365" s="3" t="n">
        <v>158280</v>
      </c>
      <c r="E1365" s="3" t="n">
        <v>58.55</v>
      </c>
      <c r="F1365" s="3" t="n">
        <v>14.71</v>
      </c>
      <c r="G1365" s="3" t="n">
        <f aca="false">(14.617-F1365)</f>
        <v>-0.093</v>
      </c>
      <c r="H1365" s="3" t="s">
        <v>78</v>
      </c>
    </row>
    <row r="1366" customFormat="false" ht="12.75" hidden="false" customHeight="false" outlineLevel="0" collapsed="false">
      <c r="A1366" s="4" t="n">
        <v>38336</v>
      </c>
      <c r="B1366" s="5" t="n">
        <v>0.38318287037037</v>
      </c>
      <c r="C1366" s="2" t="n">
        <f aca="false">(A1366+B1366)</f>
        <v>38336.3831828704</v>
      </c>
      <c r="D1366" s="3" t="n">
        <v>158400</v>
      </c>
      <c r="E1366" s="3" t="n">
        <v>58.55</v>
      </c>
      <c r="F1366" s="3" t="n">
        <v>14.712</v>
      </c>
      <c r="G1366" s="3" t="n">
        <f aca="false">(14.617-F1366)</f>
        <v>-0.0949999999999989</v>
      </c>
      <c r="H1366" s="3" t="s">
        <v>78</v>
      </c>
    </row>
    <row r="1367" customFormat="false" ht="12.75" hidden="false" customHeight="false" outlineLevel="0" collapsed="false">
      <c r="A1367" s="4" t="n">
        <v>38336</v>
      </c>
      <c r="B1367" s="5" t="n">
        <v>0.384571759259259</v>
      </c>
      <c r="C1367" s="2" t="n">
        <f aca="false">(A1367+B1367)</f>
        <v>38336.3845717593</v>
      </c>
      <c r="D1367" s="3" t="n">
        <v>158520</v>
      </c>
      <c r="E1367" s="3" t="n">
        <v>58.55</v>
      </c>
      <c r="F1367" s="3" t="n">
        <v>14.713</v>
      </c>
      <c r="G1367" s="3" t="n">
        <f aca="false">(14.617-F1367)</f>
        <v>-0.0959999999999983</v>
      </c>
      <c r="H1367" s="3" t="s">
        <v>78</v>
      </c>
    </row>
    <row r="1368" customFormat="false" ht="12.75" hidden="false" customHeight="false" outlineLevel="0" collapsed="false">
      <c r="A1368" s="4" t="n">
        <v>38336</v>
      </c>
      <c r="B1368" s="5" t="n">
        <v>0.385960648148148</v>
      </c>
      <c r="C1368" s="2" t="n">
        <f aca="false">(A1368+B1368)</f>
        <v>38336.3859606482</v>
      </c>
      <c r="D1368" s="3" t="n">
        <v>158640</v>
      </c>
      <c r="E1368" s="3" t="n">
        <v>58.55</v>
      </c>
      <c r="F1368" s="3" t="n">
        <v>14.714</v>
      </c>
      <c r="G1368" s="3" t="n">
        <f aca="false">(14.617-F1368)</f>
        <v>-0.0969999999999995</v>
      </c>
      <c r="H1368" s="3" t="s">
        <v>78</v>
      </c>
    </row>
    <row r="1369" customFormat="false" ht="12.75" hidden="false" customHeight="false" outlineLevel="0" collapsed="false">
      <c r="A1369" s="4" t="n">
        <v>38336</v>
      </c>
      <c r="B1369" s="5" t="n">
        <v>0.387349537037037</v>
      </c>
      <c r="C1369" s="2" t="n">
        <f aca="false">(A1369+B1369)</f>
        <v>38336.387349537</v>
      </c>
      <c r="D1369" s="3" t="n">
        <v>158760</v>
      </c>
      <c r="E1369" s="3" t="n">
        <v>58.55</v>
      </c>
      <c r="F1369" s="3" t="n">
        <v>14.715</v>
      </c>
      <c r="G1369" s="3" t="n">
        <f aca="false">(14.617-F1369)</f>
        <v>-0.097999999999999</v>
      </c>
      <c r="H1369" s="3" t="s">
        <v>78</v>
      </c>
    </row>
    <row r="1370" customFormat="false" ht="12.75" hidden="false" customHeight="false" outlineLevel="0" collapsed="false">
      <c r="A1370" s="4" t="n">
        <v>38336</v>
      </c>
      <c r="B1370" s="5" t="n">
        <v>0.388738425925926</v>
      </c>
      <c r="C1370" s="2" t="n">
        <f aca="false">(A1370+B1370)</f>
        <v>38336.3887384259</v>
      </c>
      <c r="D1370" s="3" t="n">
        <v>158880</v>
      </c>
      <c r="E1370" s="3" t="n">
        <v>58.55</v>
      </c>
      <c r="F1370" s="3" t="n">
        <v>14.716</v>
      </c>
      <c r="G1370" s="3" t="n">
        <f aca="false">(14.617-F1370)</f>
        <v>-0.0989999999999984</v>
      </c>
      <c r="H1370" s="3" t="s">
        <v>78</v>
      </c>
    </row>
    <row r="1371" customFormat="false" ht="12.75" hidden="false" customHeight="false" outlineLevel="0" collapsed="false">
      <c r="A1371" s="4" t="n">
        <v>38336</v>
      </c>
      <c r="B1371" s="5" t="n">
        <v>0.390127314814815</v>
      </c>
      <c r="C1371" s="2" t="n">
        <f aca="false">(A1371+B1371)</f>
        <v>38336.3901273148</v>
      </c>
      <c r="D1371" s="3" t="n">
        <v>159000</v>
      </c>
      <c r="E1371" s="3" t="n">
        <v>58.55</v>
      </c>
      <c r="F1371" s="3" t="n">
        <v>14.718</v>
      </c>
      <c r="G1371" s="3" t="n">
        <f aca="false">(14.617-F1371)</f>
        <v>-0.100999999999999</v>
      </c>
      <c r="H1371" s="3" t="s">
        <v>78</v>
      </c>
    </row>
    <row r="1372" customFormat="false" ht="12.75" hidden="false" customHeight="false" outlineLevel="0" collapsed="false">
      <c r="A1372" s="4" t="n">
        <v>38336</v>
      </c>
      <c r="B1372" s="5" t="n">
        <v>0.391516203703704</v>
      </c>
      <c r="C1372" s="2" t="n">
        <f aca="false">(A1372+B1372)</f>
        <v>38336.3915162037</v>
      </c>
      <c r="D1372" s="3" t="n">
        <v>159120</v>
      </c>
      <c r="E1372" s="3" t="n">
        <v>58.55</v>
      </c>
      <c r="F1372" s="3" t="n">
        <v>14.72</v>
      </c>
      <c r="G1372" s="3" t="n">
        <f aca="false">(14.617-F1372)</f>
        <v>-0.103</v>
      </c>
      <c r="H1372" s="3" t="s">
        <v>78</v>
      </c>
    </row>
    <row r="1373" customFormat="false" ht="12.75" hidden="false" customHeight="false" outlineLevel="0" collapsed="false">
      <c r="A1373" s="4" t="n">
        <v>38336</v>
      </c>
      <c r="B1373" s="5" t="n">
        <v>0.392905092592593</v>
      </c>
      <c r="C1373" s="2" t="n">
        <f aca="false">(A1373+B1373)</f>
        <v>38336.3929050926</v>
      </c>
      <c r="D1373" s="3" t="n">
        <v>159240</v>
      </c>
      <c r="E1373" s="3" t="n">
        <v>58.55</v>
      </c>
      <c r="F1373" s="3" t="n">
        <v>14.722</v>
      </c>
      <c r="G1373" s="3" t="n">
        <f aca="false">(14.617-F1373)</f>
        <v>-0.104999999999999</v>
      </c>
      <c r="H1373" s="3" t="s">
        <v>78</v>
      </c>
    </row>
    <row r="1374" customFormat="false" ht="12.75" hidden="false" customHeight="false" outlineLevel="0" collapsed="false">
      <c r="A1374" s="4" t="n">
        <v>38336</v>
      </c>
      <c r="B1374" s="5" t="n">
        <v>0.394293981481482</v>
      </c>
      <c r="C1374" s="2" t="n">
        <f aca="false">(A1374+B1374)</f>
        <v>38336.3942939815</v>
      </c>
      <c r="D1374" s="3" t="n">
        <v>159360</v>
      </c>
      <c r="E1374" s="3" t="n">
        <v>58.55</v>
      </c>
      <c r="F1374" s="3" t="n">
        <v>14.722</v>
      </c>
      <c r="G1374" s="3" t="n">
        <f aca="false">(14.617-F1374)</f>
        <v>-0.104999999999999</v>
      </c>
      <c r="H1374" s="3" t="s">
        <v>78</v>
      </c>
    </row>
    <row r="1375" customFormat="false" ht="12.75" hidden="false" customHeight="false" outlineLevel="0" collapsed="false">
      <c r="A1375" s="4" t="n">
        <v>38336</v>
      </c>
      <c r="B1375" s="5" t="n">
        <v>0.39568287037037</v>
      </c>
      <c r="C1375" s="2" t="n">
        <f aca="false">(A1375+B1375)</f>
        <v>38336.3956828704</v>
      </c>
      <c r="D1375" s="3" t="n">
        <v>159480</v>
      </c>
      <c r="E1375" s="3" t="n">
        <v>58.55</v>
      </c>
      <c r="F1375" s="3" t="n">
        <v>14.724</v>
      </c>
      <c r="G1375" s="3" t="n">
        <f aca="false">(14.617-F1375)</f>
        <v>-0.106999999999999</v>
      </c>
      <c r="H1375" s="3" t="s">
        <v>78</v>
      </c>
    </row>
    <row r="1376" customFormat="false" ht="12.75" hidden="false" customHeight="false" outlineLevel="0" collapsed="false">
      <c r="A1376" s="4" t="n">
        <v>38336</v>
      </c>
      <c r="B1376" s="5" t="n">
        <v>0.397071759259259</v>
      </c>
      <c r="C1376" s="2" t="n">
        <f aca="false">(A1376+B1376)</f>
        <v>38336.3970717593</v>
      </c>
      <c r="D1376" s="3" t="n">
        <v>159600</v>
      </c>
      <c r="E1376" s="3" t="n">
        <v>58.55</v>
      </c>
      <c r="F1376" s="3" t="n">
        <v>14.725</v>
      </c>
      <c r="G1376" s="3" t="n">
        <f aca="false">(14.617-F1376)</f>
        <v>-0.107999999999999</v>
      </c>
      <c r="H1376" s="3" t="s">
        <v>78</v>
      </c>
    </row>
    <row r="1377" customFormat="false" ht="12.75" hidden="false" customHeight="false" outlineLevel="0" collapsed="false">
      <c r="A1377" s="4" t="n">
        <v>38336</v>
      </c>
      <c r="B1377" s="5" t="n">
        <v>0.398460648148148</v>
      </c>
      <c r="C1377" s="2" t="n">
        <f aca="false">(A1377+B1377)</f>
        <v>38336.3984606481</v>
      </c>
      <c r="D1377" s="3" t="n">
        <v>159720</v>
      </c>
      <c r="E1377" s="3" t="n">
        <v>58.55</v>
      </c>
      <c r="F1377" s="3" t="n">
        <v>14.727</v>
      </c>
      <c r="G1377" s="3" t="n">
        <f aca="false">(14.617-F1377)</f>
        <v>-0.109999999999999</v>
      </c>
      <c r="H1377" s="3" t="s">
        <v>78</v>
      </c>
    </row>
    <row r="1378" customFormat="false" ht="12.75" hidden="false" customHeight="false" outlineLevel="0" collapsed="false">
      <c r="A1378" s="4" t="n">
        <v>38336</v>
      </c>
      <c r="B1378" s="5" t="n">
        <v>0.399849537037037</v>
      </c>
      <c r="C1378" s="2" t="n">
        <f aca="false">(A1378+B1378)</f>
        <v>38336.399849537</v>
      </c>
      <c r="D1378" s="3" t="n">
        <v>159840</v>
      </c>
      <c r="E1378" s="3" t="n">
        <v>58.55</v>
      </c>
      <c r="F1378" s="3" t="n">
        <v>14.728</v>
      </c>
      <c r="G1378" s="3" t="n">
        <f aca="false">(14.617-F1378)</f>
        <v>-0.110999999999999</v>
      </c>
      <c r="H1378" s="3" t="s">
        <v>78</v>
      </c>
    </row>
    <row r="1379" customFormat="false" ht="12.75" hidden="false" customHeight="false" outlineLevel="0" collapsed="false">
      <c r="A1379" s="4" t="n">
        <v>38336</v>
      </c>
      <c r="B1379" s="5" t="n">
        <v>0.401238425925926</v>
      </c>
      <c r="C1379" s="2" t="n">
        <f aca="false">(A1379+B1379)</f>
        <v>38336.4012384259</v>
      </c>
      <c r="D1379" s="3" t="n">
        <v>159960</v>
      </c>
      <c r="E1379" s="3" t="n">
        <v>58.55</v>
      </c>
      <c r="F1379" s="3" t="n">
        <v>14.73</v>
      </c>
      <c r="G1379" s="3" t="n">
        <f aca="false">(14.617-F1379)</f>
        <v>-0.113</v>
      </c>
      <c r="H1379" s="3" t="s">
        <v>78</v>
      </c>
    </row>
    <row r="1380" customFormat="false" ht="12.75" hidden="false" customHeight="false" outlineLevel="0" collapsed="false">
      <c r="A1380" s="4" t="n">
        <v>38336</v>
      </c>
      <c r="B1380" s="5" t="n">
        <v>0.402627314814815</v>
      </c>
      <c r="C1380" s="2" t="n">
        <f aca="false">(A1380+B1380)</f>
        <v>38336.4026273148</v>
      </c>
      <c r="D1380" s="3" t="n">
        <v>160080</v>
      </c>
      <c r="E1380" s="3" t="n">
        <v>58.55</v>
      </c>
      <c r="F1380" s="3" t="n">
        <v>14.732</v>
      </c>
      <c r="G1380" s="3" t="n">
        <f aca="false">(14.617-F1380)</f>
        <v>-0.114999999999998</v>
      </c>
      <c r="H1380" s="3" t="s">
        <v>78</v>
      </c>
    </row>
    <row r="1381" customFormat="false" ht="12.75" hidden="false" customHeight="false" outlineLevel="0" collapsed="false">
      <c r="A1381" s="4" t="n">
        <v>38336</v>
      </c>
      <c r="B1381" s="5" t="n">
        <v>0.404016203703704</v>
      </c>
      <c r="C1381" s="2" t="n">
        <f aca="false">(A1381+B1381)</f>
        <v>38336.4040162037</v>
      </c>
      <c r="D1381" s="3" t="n">
        <v>160200</v>
      </c>
      <c r="E1381" s="3" t="n">
        <v>58.58</v>
      </c>
      <c r="F1381" s="3" t="n">
        <v>14.733</v>
      </c>
      <c r="G1381" s="3" t="n">
        <f aca="false">(14.617-F1381)</f>
        <v>-0.116</v>
      </c>
      <c r="H1381" s="3" t="s">
        <v>78</v>
      </c>
    </row>
    <row r="1382" customFormat="false" ht="12.75" hidden="false" customHeight="false" outlineLevel="0" collapsed="false">
      <c r="A1382" s="4" t="n">
        <v>38336</v>
      </c>
      <c r="B1382" s="5" t="n">
        <v>0.405405092592593</v>
      </c>
      <c r="C1382" s="2" t="n">
        <f aca="false">(A1382+B1382)</f>
        <v>38336.4054050926</v>
      </c>
      <c r="D1382" s="3" t="n">
        <v>160320</v>
      </c>
      <c r="E1382" s="3" t="n">
        <v>58.58</v>
      </c>
      <c r="F1382" s="3" t="n">
        <v>14.735</v>
      </c>
      <c r="G1382" s="3" t="n">
        <f aca="false">(14.617-F1382)</f>
        <v>-0.117999999999999</v>
      </c>
      <c r="H1382" s="3" t="s">
        <v>78</v>
      </c>
    </row>
    <row r="1383" customFormat="false" ht="12.75" hidden="false" customHeight="false" outlineLevel="0" collapsed="false">
      <c r="A1383" s="4" t="n">
        <v>38336</v>
      </c>
      <c r="B1383" s="5" t="n">
        <v>0.406793981481481</v>
      </c>
      <c r="C1383" s="2" t="n">
        <f aca="false">(A1383+B1383)</f>
        <v>38336.4067939815</v>
      </c>
      <c r="D1383" s="3" t="n">
        <v>160440</v>
      </c>
      <c r="E1383" s="3" t="n">
        <v>58.58</v>
      </c>
      <c r="F1383" s="3" t="n">
        <v>14.736</v>
      </c>
      <c r="G1383" s="3" t="n">
        <f aca="false">(14.617-F1383)</f>
        <v>-0.119</v>
      </c>
      <c r="H1383" s="3" t="s">
        <v>78</v>
      </c>
    </row>
    <row r="1384" customFormat="false" ht="12.75" hidden="false" customHeight="false" outlineLevel="0" collapsed="false">
      <c r="A1384" s="4" t="n">
        <v>38336</v>
      </c>
      <c r="B1384" s="5" t="n">
        <v>0.40818287037037</v>
      </c>
      <c r="C1384" s="2" t="n">
        <f aca="false">(A1384+B1384)</f>
        <v>38336.4081828704</v>
      </c>
      <c r="D1384" s="3" t="n">
        <v>160560</v>
      </c>
      <c r="E1384" s="3" t="n">
        <v>58.58</v>
      </c>
      <c r="F1384" s="3" t="n">
        <v>14.738</v>
      </c>
      <c r="G1384" s="3" t="n">
        <f aca="false">(14.617-F1384)</f>
        <v>-0.120999999999999</v>
      </c>
      <c r="H1384" s="3" t="s">
        <v>78</v>
      </c>
    </row>
    <row r="1385" customFormat="false" ht="12.75" hidden="false" customHeight="false" outlineLevel="0" collapsed="false">
      <c r="A1385" s="4" t="n">
        <v>38336</v>
      </c>
      <c r="B1385" s="5" t="n">
        <v>0.409571759259259</v>
      </c>
      <c r="C1385" s="2" t="n">
        <f aca="false">(A1385+B1385)</f>
        <v>38336.4095717593</v>
      </c>
      <c r="D1385" s="3" t="n">
        <v>160680</v>
      </c>
      <c r="E1385" s="3" t="n">
        <v>58.58</v>
      </c>
      <c r="F1385" s="3" t="n">
        <v>14.739</v>
      </c>
      <c r="G1385" s="3" t="n">
        <f aca="false">(14.617-F1385)</f>
        <v>-0.122</v>
      </c>
      <c r="H1385" s="3" t="s">
        <v>78</v>
      </c>
    </row>
    <row r="1386" customFormat="false" ht="12.75" hidden="false" customHeight="false" outlineLevel="0" collapsed="false">
      <c r="A1386" s="4" t="n">
        <v>38336</v>
      </c>
      <c r="B1386" s="5" t="n">
        <v>0.410960648148148</v>
      </c>
      <c r="C1386" s="2" t="n">
        <f aca="false">(A1386+B1386)</f>
        <v>38336.4109606482</v>
      </c>
      <c r="D1386" s="3" t="n">
        <v>160800</v>
      </c>
      <c r="E1386" s="3" t="n">
        <v>58.58</v>
      </c>
      <c r="F1386" s="3" t="n">
        <v>14.74</v>
      </c>
      <c r="G1386" s="3" t="n">
        <f aca="false">(14.617-F1386)</f>
        <v>-0.122999999999999</v>
      </c>
      <c r="H1386" s="3" t="s">
        <v>78</v>
      </c>
    </row>
    <row r="1387" customFormat="false" ht="12.75" hidden="false" customHeight="false" outlineLevel="0" collapsed="false">
      <c r="A1387" s="4" t="n">
        <v>38336</v>
      </c>
      <c r="B1387" s="5" t="n">
        <v>0.412349537037037</v>
      </c>
      <c r="C1387" s="2" t="n">
        <f aca="false">(A1387+B1387)</f>
        <v>38336.412349537</v>
      </c>
      <c r="D1387" s="3" t="n">
        <v>160920</v>
      </c>
      <c r="E1387" s="3" t="n">
        <v>58.58</v>
      </c>
      <c r="F1387" s="3" t="n">
        <v>14.742</v>
      </c>
      <c r="G1387" s="3" t="n">
        <f aca="false">(14.617-F1387)</f>
        <v>-0.125</v>
      </c>
      <c r="H1387" s="3" t="s">
        <v>78</v>
      </c>
    </row>
    <row r="1388" customFormat="false" ht="12.75" hidden="false" customHeight="false" outlineLevel="0" collapsed="false">
      <c r="A1388" s="4" t="n">
        <v>38336</v>
      </c>
      <c r="B1388" s="5" t="n">
        <v>0.413738425925926</v>
      </c>
      <c r="C1388" s="2" t="n">
        <f aca="false">(A1388+B1388)</f>
        <v>38336.4137384259</v>
      </c>
      <c r="D1388" s="3" t="n">
        <v>161040</v>
      </c>
      <c r="E1388" s="3" t="n">
        <v>58.58</v>
      </c>
      <c r="F1388" s="3" t="n">
        <v>14.745</v>
      </c>
      <c r="G1388" s="3" t="n">
        <f aca="false">(14.617-F1388)</f>
        <v>-0.127999999999998</v>
      </c>
      <c r="H1388" s="3" t="s">
        <v>78</v>
      </c>
    </row>
    <row r="1389" customFormat="false" ht="12.75" hidden="false" customHeight="false" outlineLevel="0" collapsed="false">
      <c r="A1389" s="4" t="n">
        <v>38336</v>
      </c>
      <c r="B1389" s="5" t="n">
        <v>0.415127314814815</v>
      </c>
      <c r="C1389" s="2" t="n">
        <f aca="false">(A1389+B1389)</f>
        <v>38336.4151273148</v>
      </c>
      <c r="D1389" s="3" t="n">
        <v>161160</v>
      </c>
      <c r="E1389" s="3" t="n">
        <v>58.58</v>
      </c>
      <c r="F1389" s="3" t="n">
        <v>14.748</v>
      </c>
      <c r="G1389" s="3" t="n">
        <f aca="false">(14.617-F1389)</f>
        <v>-0.130999999999998</v>
      </c>
      <c r="H1389" s="3" t="s">
        <v>78</v>
      </c>
    </row>
    <row r="1390" customFormat="false" ht="12.75" hidden="false" customHeight="false" outlineLevel="0" collapsed="false">
      <c r="A1390" s="4" t="n">
        <v>38336</v>
      </c>
      <c r="B1390" s="5" t="n">
        <v>0.416516203703704</v>
      </c>
      <c r="C1390" s="2" t="n">
        <f aca="false">(A1390+B1390)</f>
        <v>38336.4165162037</v>
      </c>
      <c r="D1390" s="3" t="n">
        <v>161280</v>
      </c>
      <c r="E1390" s="3" t="n">
        <v>58.58</v>
      </c>
      <c r="F1390" s="3" t="n">
        <v>14.75</v>
      </c>
      <c r="G1390" s="3" t="n">
        <f aca="false">(14.617-F1390)</f>
        <v>-0.132999999999999</v>
      </c>
      <c r="H1390" s="3" t="s">
        <v>78</v>
      </c>
    </row>
    <row r="1391" customFormat="false" ht="12.75" hidden="false" customHeight="false" outlineLevel="0" collapsed="false">
      <c r="A1391" s="4" t="n">
        <v>38336</v>
      </c>
      <c r="B1391" s="5" t="n">
        <v>0.417905092592593</v>
      </c>
      <c r="C1391" s="2" t="n">
        <f aca="false">(A1391+B1391)</f>
        <v>38336.4179050926</v>
      </c>
      <c r="D1391" s="3" t="n">
        <v>161400</v>
      </c>
      <c r="E1391" s="3" t="n">
        <v>58.58</v>
      </c>
      <c r="F1391" s="3" t="n">
        <v>14.751</v>
      </c>
      <c r="G1391" s="3" t="n">
        <f aca="false">(14.617-F1391)</f>
        <v>-0.133999999999999</v>
      </c>
      <c r="H1391" s="3" t="s">
        <v>78</v>
      </c>
    </row>
    <row r="1392" customFormat="false" ht="12.75" hidden="false" customHeight="false" outlineLevel="0" collapsed="false">
      <c r="A1392" s="4" t="n">
        <v>38336</v>
      </c>
      <c r="B1392" s="5" t="n">
        <v>0.419293981481482</v>
      </c>
      <c r="C1392" s="2" t="n">
        <f aca="false">(A1392+B1392)</f>
        <v>38336.4192939815</v>
      </c>
      <c r="D1392" s="3" t="n">
        <v>161520</v>
      </c>
      <c r="E1392" s="3" t="n">
        <v>58.58</v>
      </c>
      <c r="F1392" s="3" t="n">
        <v>14.753</v>
      </c>
      <c r="G1392" s="3" t="n">
        <f aca="false">(14.617-F1392)</f>
        <v>-0.135999999999999</v>
      </c>
      <c r="H1392" s="3" t="s">
        <v>78</v>
      </c>
    </row>
    <row r="1393" customFormat="false" ht="12.75" hidden="false" customHeight="false" outlineLevel="0" collapsed="false">
      <c r="A1393" s="4" t="n">
        <v>38336</v>
      </c>
      <c r="B1393" s="5" t="n">
        <v>0.42068287037037</v>
      </c>
      <c r="C1393" s="2" t="n">
        <f aca="false">(A1393+B1393)</f>
        <v>38336.4206828704</v>
      </c>
      <c r="D1393" s="3" t="n">
        <v>161640</v>
      </c>
      <c r="E1393" s="3" t="n">
        <v>58.58</v>
      </c>
      <c r="F1393" s="3" t="n">
        <v>14.753</v>
      </c>
      <c r="G1393" s="3" t="n">
        <f aca="false">(14.617-F1393)</f>
        <v>-0.135999999999999</v>
      </c>
      <c r="H1393" s="3" t="s">
        <v>78</v>
      </c>
    </row>
    <row r="1394" customFormat="false" ht="12.75" hidden="false" customHeight="false" outlineLevel="0" collapsed="false">
      <c r="A1394" s="4" t="n">
        <v>38336</v>
      </c>
      <c r="B1394" s="5" t="n">
        <v>0.422071759259259</v>
      </c>
      <c r="C1394" s="2" t="n">
        <f aca="false">(A1394+B1394)</f>
        <v>38336.4220717593</v>
      </c>
      <c r="D1394" s="3" t="n">
        <v>161760</v>
      </c>
      <c r="E1394" s="3" t="n">
        <v>58.58</v>
      </c>
      <c r="F1394" s="3" t="n">
        <v>14.754</v>
      </c>
      <c r="G1394" s="3" t="n">
        <f aca="false">(14.617-F1394)</f>
        <v>-0.136999999999999</v>
      </c>
      <c r="H1394" s="3" t="s">
        <v>78</v>
      </c>
    </row>
    <row r="1395" customFormat="false" ht="12.75" hidden="false" customHeight="false" outlineLevel="0" collapsed="false">
      <c r="A1395" s="4" t="n">
        <v>38336</v>
      </c>
      <c r="B1395" s="5" t="n">
        <v>0.423460648148148</v>
      </c>
      <c r="C1395" s="2" t="n">
        <f aca="false">(A1395+B1395)</f>
        <v>38336.4234606482</v>
      </c>
      <c r="D1395" s="3" t="n">
        <v>161880</v>
      </c>
      <c r="E1395" s="3" t="n">
        <v>58.58</v>
      </c>
      <c r="F1395" s="3" t="n">
        <v>14.753</v>
      </c>
      <c r="G1395" s="3" t="n">
        <f aca="false">(14.617-F1395)</f>
        <v>-0.135999999999999</v>
      </c>
      <c r="H1395" s="3" t="s">
        <v>78</v>
      </c>
    </row>
    <row r="1396" customFormat="false" ht="12.75" hidden="false" customHeight="false" outlineLevel="0" collapsed="false">
      <c r="A1396" s="4" t="n">
        <v>38336</v>
      </c>
      <c r="B1396" s="5" t="n">
        <v>0.424849537037037</v>
      </c>
      <c r="C1396" s="2" t="n">
        <f aca="false">(A1396+B1396)</f>
        <v>38336.424849537</v>
      </c>
      <c r="D1396" s="3" t="n">
        <v>162000</v>
      </c>
      <c r="E1396" s="3" t="n">
        <v>58.6</v>
      </c>
      <c r="F1396" s="3" t="n">
        <v>14.752</v>
      </c>
      <c r="G1396" s="3" t="n">
        <f aca="false">(14.617-F1396)</f>
        <v>-0.135</v>
      </c>
      <c r="H1396" s="3" t="s">
        <v>78</v>
      </c>
    </row>
    <row r="1397" customFormat="false" ht="12.75" hidden="false" customHeight="false" outlineLevel="0" collapsed="false">
      <c r="A1397" s="4" t="n">
        <v>38336</v>
      </c>
      <c r="B1397" s="5" t="n">
        <v>0.426238425925926</v>
      </c>
      <c r="C1397" s="2" t="n">
        <f aca="false">(A1397+B1397)</f>
        <v>38336.4262384259</v>
      </c>
      <c r="D1397" s="3" t="n">
        <v>162120</v>
      </c>
      <c r="E1397" s="3" t="n">
        <v>58.6</v>
      </c>
      <c r="F1397" s="3" t="n">
        <v>14.751</v>
      </c>
      <c r="G1397" s="3" t="n">
        <f aca="false">(14.617-F1397)</f>
        <v>-0.133999999999999</v>
      </c>
      <c r="H1397" s="3" t="s">
        <v>78</v>
      </c>
    </row>
    <row r="1398" customFormat="false" ht="12.75" hidden="false" customHeight="false" outlineLevel="0" collapsed="false">
      <c r="A1398" s="4" t="n">
        <v>38336</v>
      </c>
      <c r="B1398" s="5" t="n">
        <v>0.427627314814815</v>
      </c>
      <c r="C1398" s="2" t="n">
        <f aca="false">(A1398+B1398)</f>
        <v>38336.4276273148</v>
      </c>
      <c r="D1398" s="3" t="n">
        <v>162240</v>
      </c>
      <c r="E1398" s="3" t="n">
        <v>58.58</v>
      </c>
      <c r="F1398" s="3" t="n">
        <v>14.753</v>
      </c>
      <c r="G1398" s="3" t="n">
        <f aca="false">(14.617-F1398)</f>
        <v>-0.135999999999999</v>
      </c>
      <c r="H1398" s="3" t="s">
        <v>78</v>
      </c>
    </row>
    <row r="1399" customFormat="false" ht="12.75" hidden="false" customHeight="false" outlineLevel="0" collapsed="false">
      <c r="A1399" s="4" t="n">
        <v>38336</v>
      </c>
      <c r="B1399" s="5" t="n">
        <v>0.429016203703704</v>
      </c>
      <c r="C1399" s="2" t="n">
        <f aca="false">(A1399+B1399)</f>
        <v>38336.4290162037</v>
      </c>
      <c r="D1399" s="3" t="n">
        <v>162360</v>
      </c>
      <c r="E1399" s="3" t="n">
        <v>58.58</v>
      </c>
      <c r="F1399" s="3" t="n">
        <v>14.755</v>
      </c>
      <c r="G1399" s="3" t="n">
        <f aca="false">(14.617-F1399)</f>
        <v>-0.138</v>
      </c>
      <c r="H1399" s="3" t="s">
        <v>78</v>
      </c>
    </row>
    <row r="1400" customFormat="false" ht="12.75" hidden="false" customHeight="false" outlineLevel="0" collapsed="false">
      <c r="A1400" s="4" t="n">
        <v>38336</v>
      </c>
      <c r="B1400" s="5" t="n">
        <v>0.430405092592593</v>
      </c>
      <c r="C1400" s="2" t="n">
        <f aca="false">(A1400+B1400)</f>
        <v>38336.4304050926</v>
      </c>
      <c r="D1400" s="3" t="n">
        <v>162480</v>
      </c>
      <c r="E1400" s="3" t="n">
        <v>58.58</v>
      </c>
      <c r="F1400" s="3" t="n">
        <v>14.755</v>
      </c>
      <c r="G1400" s="3" t="n">
        <f aca="false">(14.617-F1400)</f>
        <v>-0.138</v>
      </c>
      <c r="H1400" s="3" t="s">
        <v>78</v>
      </c>
    </row>
    <row r="1401" customFormat="false" ht="12.75" hidden="false" customHeight="false" outlineLevel="0" collapsed="false">
      <c r="A1401" s="4" t="n">
        <v>38336</v>
      </c>
      <c r="B1401" s="5" t="n">
        <v>0.431793981481482</v>
      </c>
      <c r="C1401" s="2" t="n">
        <f aca="false">(A1401+B1401)</f>
        <v>38336.4317939815</v>
      </c>
      <c r="D1401" s="3" t="n">
        <v>162600</v>
      </c>
      <c r="E1401" s="3" t="n">
        <v>58.58</v>
      </c>
      <c r="F1401" s="3" t="n">
        <v>14.754</v>
      </c>
      <c r="G1401" s="3" t="n">
        <f aca="false">(14.617-F1401)</f>
        <v>-0.136999999999999</v>
      </c>
      <c r="H1401" s="3" t="s">
        <v>78</v>
      </c>
    </row>
    <row r="1402" customFormat="false" ht="12.75" hidden="false" customHeight="false" outlineLevel="0" collapsed="false">
      <c r="A1402" s="4" t="n">
        <v>38336</v>
      </c>
      <c r="B1402" s="5" t="n">
        <v>0.43318287037037</v>
      </c>
      <c r="C1402" s="2" t="n">
        <f aca="false">(A1402+B1402)</f>
        <v>38336.4331828704</v>
      </c>
      <c r="D1402" s="3" t="n">
        <v>162720</v>
      </c>
      <c r="E1402" s="3" t="n">
        <v>58.58</v>
      </c>
      <c r="F1402" s="3" t="n">
        <v>14.756</v>
      </c>
      <c r="G1402" s="3" t="n">
        <f aca="false">(14.617-F1402)</f>
        <v>-0.138999999999999</v>
      </c>
      <c r="H1402" s="3" t="s">
        <v>78</v>
      </c>
    </row>
    <row r="1403" customFormat="false" ht="12.75" hidden="false" customHeight="false" outlineLevel="0" collapsed="false">
      <c r="A1403" s="4" t="n">
        <v>38336</v>
      </c>
      <c r="B1403" s="5" t="n">
        <v>0.434571759259259</v>
      </c>
      <c r="C1403" s="2" t="n">
        <f aca="false">(A1403+B1403)</f>
        <v>38336.4345717593</v>
      </c>
      <c r="D1403" s="3" t="n">
        <v>162840</v>
      </c>
      <c r="E1403" s="3" t="n">
        <v>58.58</v>
      </c>
      <c r="F1403" s="3" t="n">
        <v>14.757</v>
      </c>
      <c r="G1403" s="3" t="n">
        <f aca="false">(14.617-F1403)</f>
        <v>-0.139999999999999</v>
      </c>
      <c r="H1403" s="3" t="s">
        <v>78</v>
      </c>
    </row>
    <row r="1404" customFormat="false" ht="12.75" hidden="false" customHeight="false" outlineLevel="0" collapsed="false">
      <c r="A1404" s="4" t="n">
        <v>38336</v>
      </c>
      <c r="B1404" s="5" t="n">
        <v>0.435960648148148</v>
      </c>
      <c r="C1404" s="2" t="n">
        <f aca="false">(A1404+B1404)</f>
        <v>38336.4359606481</v>
      </c>
      <c r="D1404" s="3" t="n">
        <v>162960</v>
      </c>
      <c r="E1404" s="3" t="n">
        <v>58.58</v>
      </c>
      <c r="F1404" s="3" t="n">
        <v>14.757</v>
      </c>
      <c r="G1404" s="3" t="n">
        <f aca="false">(14.617-F1404)</f>
        <v>-0.139999999999999</v>
      </c>
      <c r="H1404" s="3" t="s">
        <v>78</v>
      </c>
    </row>
    <row r="1405" customFormat="false" ht="12.75" hidden="false" customHeight="false" outlineLevel="0" collapsed="false">
      <c r="A1405" s="4" t="n">
        <v>38336</v>
      </c>
      <c r="B1405" s="5" t="n">
        <v>0.437349537037037</v>
      </c>
      <c r="C1405" s="2" t="n">
        <f aca="false">(A1405+B1405)</f>
        <v>38336.437349537</v>
      </c>
      <c r="D1405" s="3" t="n">
        <v>163080</v>
      </c>
      <c r="E1405" s="3" t="n">
        <v>58.58</v>
      </c>
      <c r="F1405" s="3" t="n">
        <v>14.758</v>
      </c>
      <c r="G1405" s="3" t="n">
        <f aca="false">(14.617-F1405)</f>
        <v>-0.140999999999998</v>
      </c>
      <c r="H1405" s="3" t="s">
        <v>78</v>
      </c>
    </row>
    <row r="1406" customFormat="false" ht="12.75" hidden="false" customHeight="false" outlineLevel="0" collapsed="false">
      <c r="A1406" s="4" t="n">
        <v>38336</v>
      </c>
      <c r="B1406" s="5" t="n">
        <v>0.438738425925926</v>
      </c>
      <c r="C1406" s="2" t="n">
        <f aca="false">(A1406+B1406)</f>
        <v>38336.4387384259</v>
      </c>
      <c r="D1406" s="3" t="n">
        <v>163200</v>
      </c>
      <c r="E1406" s="3" t="n">
        <v>58.58</v>
      </c>
      <c r="F1406" s="3" t="n">
        <v>14.758</v>
      </c>
      <c r="G1406" s="3" t="n">
        <f aca="false">(14.617-F1406)</f>
        <v>-0.140999999999998</v>
      </c>
      <c r="H1406" s="3" t="s">
        <v>78</v>
      </c>
    </row>
    <row r="1407" customFormat="false" ht="12.75" hidden="false" customHeight="false" outlineLevel="0" collapsed="false">
      <c r="A1407" s="4" t="n">
        <v>38336</v>
      </c>
      <c r="B1407" s="5" t="n">
        <v>0.440127314814815</v>
      </c>
      <c r="C1407" s="2" t="n">
        <f aca="false">(A1407+B1407)</f>
        <v>38336.4401273148</v>
      </c>
      <c r="D1407" s="3" t="n">
        <v>163320</v>
      </c>
      <c r="E1407" s="3" t="n">
        <v>58.58</v>
      </c>
      <c r="F1407" s="3" t="n">
        <v>14.759</v>
      </c>
      <c r="G1407" s="3" t="n">
        <f aca="false">(14.617-F1407)</f>
        <v>-0.141999999999999</v>
      </c>
      <c r="H1407" s="3" t="s">
        <v>78</v>
      </c>
    </row>
    <row r="1408" customFormat="false" ht="12.75" hidden="false" customHeight="false" outlineLevel="0" collapsed="false">
      <c r="A1408" s="4" t="n">
        <v>38336</v>
      </c>
      <c r="B1408" s="5" t="n">
        <v>0.441516203703704</v>
      </c>
      <c r="C1408" s="2" t="n">
        <f aca="false">(A1408+B1408)</f>
        <v>38336.4415162037</v>
      </c>
      <c r="D1408" s="3" t="n">
        <v>163440</v>
      </c>
      <c r="E1408" s="3" t="n">
        <v>58.58</v>
      </c>
      <c r="F1408" s="3" t="n">
        <v>14.759</v>
      </c>
      <c r="G1408" s="3" t="n">
        <f aca="false">(14.617-F1408)</f>
        <v>-0.141999999999999</v>
      </c>
      <c r="H1408" s="3" t="s">
        <v>78</v>
      </c>
    </row>
    <row r="1409" customFormat="false" ht="12.75" hidden="false" customHeight="false" outlineLevel="0" collapsed="false">
      <c r="A1409" s="4" t="n">
        <v>38336</v>
      </c>
      <c r="B1409" s="5" t="n">
        <v>0.442905092592593</v>
      </c>
      <c r="C1409" s="2" t="n">
        <f aca="false">(A1409+B1409)</f>
        <v>38336.4429050926</v>
      </c>
      <c r="D1409" s="3" t="n">
        <v>163560</v>
      </c>
      <c r="E1409" s="3" t="n">
        <v>58.58</v>
      </c>
      <c r="F1409" s="3" t="n">
        <v>14.76</v>
      </c>
      <c r="G1409" s="3" t="n">
        <f aca="false">(14.617-F1409)</f>
        <v>-0.142999999999999</v>
      </c>
      <c r="H1409" s="3" t="s">
        <v>78</v>
      </c>
    </row>
    <row r="1410" customFormat="false" ht="12.75" hidden="false" customHeight="false" outlineLevel="0" collapsed="false">
      <c r="A1410" s="4" t="n">
        <v>38336</v>
      </c>
      <c r="B1410" s="5" t="n">
        <v>0.444293981481481</v>
      </c>
      <c r="C1410" s="2" t="n">
        <f aca="false">(A1410+B1410)</f>
        <v>38336.4442939815</v>
      </c>
      <c r="D1410" s="3" t="n">
        <v>163680</v>
      </c>
      <c r="E1410" s="3" t="n">
        <v>58.58</v>
      </c>
      <c r="F1410" s="3" t="n">
        <v>14.762</v>
      </c>
      <c r="G1410" s="3" t="n">
        <f aca="false">(14.617-F1410)</f>
        <v>-0.145</v>
      </c>
      <c r="H1410" s="3" t="s">
        <v>78</v>
      </c>
    </row>
    <row r="1411" customFormat="false" ht="12.75" hidden="false" customHeight="false" outlineLevel="0" collapsed="false">
      <c r="A1411" s="4" t="n">
        <v>38336</v>
      </c>
      <c r="B1411" s="5" t="n">
        <v>0.44568287037037</v>
      </c>
      <c r="C1411" s="2" t="n">
        <f aca="false">(A1411+B1411)</f>
        <v>38336.4456828704</v>
      </c>
      <c r="D1411" s="3" t="n">
        <v>163800</v>
      </c>
      <c r="E1411" s="3" t="n">
        <v>58.58</v>
      </c>
      <c r="F1411" s="3" t="n">
        <v>14.763</v>
      </c>
      <c r="G1411" s="3" t="n">
        <f aca="false">(14.617-F1411)</f>
        <v>-0.145999999999999</v>
      </c>
      <c r="H1411" s="3" t="s">
        <v>78</v>
      </c>
    </row>
    <row r="1412" customFormat="false" ht="12.75" hidden="false" customHeight="false" outlineLevel="0" collapsed="false">
      <c r="A1412" s="4" t="n">
        <v>38336</v>
      </c>
      <c r="B1412" s="5" t="n">
        <v>0.447071759259259</v>
      </c>
      <c r="C1412" s="2" t="n">
        <f aca="false">(A1412+B1412)</f>
        <v>38336.4470717593</v>
      </c>
      <c r="D1412" s="3" t="n">
        <v>163920</v>
      </c>
      <c r="E1412" s="3" t="n">
        <v>58.58</v>
      </c>
      <c r="F1412" s="3" t="n">
        <v>14.764</v>
      </c>
      <c r="G1412" s="3" t="n">
        <f aca="false">(14.617-F1412)</f>
        <v>-0.146999999999998</v>
      </c>
      <c r="H1412" s="3" t="s">
        <v>78</v>
      </c>
    </row>
    <row r="1413" customFormat="false" ht="12.75" hidden="false" customHeight="false" outlineLevel="0" collapsed="false">
      <c r="A1413" s="4" t="n">
        <v>38336</v>
      </c>
      <c r="B1413" s="5" t="n">
        <v>0.448460648148148</v>
      </c>
      <c r="C1413" s="2" t="n">
        <f aca="false">(A1413+B1413)</f>
        <v>38336.4484606482</v>
      </c>
      <c r="D1413" s="3" t="n">
        <v>164040</v>
      </c>
      <c r="E1413" s="3" t="n">
        <v>58.58</v>
      </c>
      <c r="F1413" s="3" t="n">
        <v>14.765</v>
      </c>
      <c r="G1413" s="3" t="n">
        <f aca="false">(14.617-F1413)</f>
        <v>-0.148</v>
      </c>
      <c r="H1413" s="3" t="s">
        <v>78</v>
      </c>
    </row>
    <row r="1414" customFormat="false" ht="12.75" hidden="false" customHeight="false" outlineLevel="0" collapsed="false">
      <c r="A1414" s="4" t="n">
        <v>38336</v>
      </c>
      <c r="B1414" s="5" t="n">
        <v>0.449849537037037</v>
      </c>
      <c r="C1414" s="2" t="n">
        <f aca="false">(A1414+B1414)</f>
        <v>38336.449849537</v>
      </c>
      <c r="D1414" s="3" t="n">
        <v>164160</v>
      </c>
      <c r="E1414" s="3" t="n">
        <v>58.58</v>
      </c>
      <c r="F1414" s="3" t="n">
        <v>14.765</v>
      </c>
      <c r="G1414" s="3" t="n">
        <f aca="false">(14.617-F1414)</f>
        <v>-0.148</v>
      </c>
      <c r="H1414" s="3" t="s">
        <v>78</v>
      </c>
    </row>
    <row r="1415" customFormat="false" ht="12.75" hidden="false" customHeight="false" outlineLevel="0" collapsed="false">
      <c r="A1415" s="4" t="n">
        <v>38336</v>
      </c>
      <c r="B1415" s="5" t="n">
        <v>0.451238425925926</v>
      </c>
      <c r="C1415" s="2" t="n">
        <f aca="false">(A1415+B1415)</f>
        <v>38336.4512384259</v>
      </c>
      <c r="D1415" s="3" t="n">
        <v>164280</v>
      </c>
      <c r="E1415" s="3" t="n">
        <v>58.6</v>
      </c>
      <c r="F1415" s="3" t="n">
        <v>14.766</v>
      </c>
      <c r="G1415" s="3" t="n">
        <f aca="false">(14.617-F1415)</f>
        <v>-0.148999999999999</v>
      </c>
      <c r="H1415" s="3" t="s">
        <v>78</v>
      </c>
    </row>
    <row r="1416" customFormat="false" ht="12.75" hidden="false" customHeight="false" outlineLevel="0" collapsed="false">
      <c r="A1416" s="4" t="n">
        <v>38336</v>
      </c>
      <c r="B1416" s="5" t="n">
        <v>0.452627314814815</v>
      </c>
      <c r="C1416" s="2" t="n">
        <f aca="false">(A1416+B1416)</f>
        <v>38336.4526273148</v>
      </c>
      <c r="D1416" s="3" t="n">
        <v>164400</v>
      </c>
      <c r="E1416" s="3" t="n">
        <v>58.58</v>
      </c>
      <c r="F1416" s="3" t="n">
        <v>14.768</v>
      </c>
      <c r="G1416" s="3" t="n">
        <f aca="false">(14.617-F1416)</f>
        <v>-0.151</v>
      </c>
      <c r="H1416" s="3" t="s">
        <v>78</v>
      </c>
    </row>
    <row r="1417" customFormat="false" ht="12.75" hidden="false" customHeight="false" outlineLevel="0" collapsed="false">
      <c r="A1417" s="4" t="n">
        <v>38336</v>
      </c>
      <c r="B1417" s="5" t="n">
        <v>0.454016203703704</v>
      </c>
      <c r="C1417" s="2" t="n">
        <f aca="false">(A1417+B1417)</f>
        <v>38336.4540162037</v>
      </c>
      <c r="D1417" s="3" t="n">
        <v>164520</v>
      </c>
      <c r="E1417" s="3" t="n">
        <v>58.58</v>
      </c>
      <c r="F1417" s="3" t="n">
        <v>14.769</v>
      </c>
      <c r="G1417" s="3" t="n">
        <f aca="false">(14.617-F1417)</f>
        <v>-0.151999999999999</v>
      </c>
      <c r="H1417" s="3" t="s">
        <v>78</v>
      </c>
    </row>
    <row r="1418" customFormat="false" ht="12.75" hidden="false" customHeight="false" outlineLevel="0" collapsed="false">
      <c r="A1418" s="4" t="n">
        <v>38336</v>
      </c>
      <c r="B1418" s="5" t="n">
        <v>0.455405092592593</v>
      </c>
      <c r="C1418" s="2" t="n">
        <f aca="false">(A1418+B1418)</f>
        <v>38336.4554050926</v>
      </c>
      <c r="D1418" s="3" t="n">
        <v>164640</v>
      </c>
      <c r="E1418" s="3" t="n">
        <v>58.6</v>
      </c>
      <c r="F1418" s="3" t="n">
        <v>14.77</v>
      </c>
      <c r="G1418" s="3" t="n">
        <f aca="false">(14.617-F1418)</f>
        <v>-0.152999999999999</v>
      </c>
      <c r="H1418" s="3" t="s">
        <v>78</v>
      </c>
    </row>
    <row r="1419" customFormat="false" ht="12.75" hidden="false" customHeight="false" outlineLevel="0" collapsed="false">
      <c r="A1419" s="4" t="n">
        <v>38336</v>
      </c>
      <c r="B1419" s="5" t="n">
        <v>0.456793981481482</v>
      </c>
      <c r="C1419" s="2" t="n">
        <f aca="false">(A1419+B1419)</f>
        <v>38336.4567939815</v>
      </c>
      <c r="D1419" s="3" t="n">
        <v>164760</v>
      </c>
      <c r="E1419" s="3" t="n">
        <v>58.6</v>
      </c>
      <c r="F1419" s="3" t="n">
        <v>14.772</v>
      </c>
      <c r="G1419" s="3" t="n">
        <f aca="false">(14.617-F1419)</f>
        <v>-0.154999999999999</v>
      </c>
      <c r="H1419" s="3" t="s">
        <v>78</v>
      </c>
    </row>
    <row r="1420" customFormat="false" ht="12.75" hidden="false" customHeight="false" outlineLevel="0" collapsed="false">
      <c r="A1420" s="4" t="n">
        <v>38336</v>
      </c>
      <c r="B1420" s="5" t="n">
        <v>0.45818287037037</v>
      </c>
      <c r="C1420" s="2" t="n">
        <f aca="false">(A1420+B1420)</f>
        <v>38336.4581828704</v>
      </c>
      <c r="D1420" s="3" t="n">
        <v>164880</v>
      </c>
      <c r="E1420" s="3" t="n">
        <v>58.6</v>
      </c>
      <c r="F1420" s="3" t="n">
        <v>14.773</v>
      </c>
      <c r="G1420" s="3" t="n">
        <f aca="false">(14.617-F1420)</f>
        <v>-0.155999999999999</v>
      </c>
      <c r="H1420" s="3" t="s">
        <v>78</v>
      </c>
    </row>
    <row r="1421" customFormat="false" ht="12.75" hidden="false" customHeight="false" outlineLevel="0" collapsed="false">
      <c r="A1421" s="4" t="n">
        <v>38336</v>
      </c>
      <c r="B1421" s="5" t="n">
        <v>0.459571759259259</v>
      </c>
      <c r="C1421" s="2" t="n">
        <f aca="false">(A1421+B1421)</f>
        <v>38336.4595717593</v>
      </c>
      <c r="D1421" s="3" t="n">
        <v>165000</v>
      </c>
      <c r="E1421" s="3" t="n">
        <v>58.58</v>
      </c>
      <c r="F1421" s="3" t="n">
        <v>14.772</v>
      </c>
      <c r="G1421" s="3" t="n">
        <f aca="false">(14.617-F1421)</f>
        <v>-0.154999999999999</v>
      </c>
      <c r="H1421" s="3" t="s">
        <v>78</v>
      </c>
    </row>
    <row r="1422" customFormat="false" ht="12.75" hidden="false" customHeight="false" outlineLevel="0" collapsed="false">
      <c r="A1422" s="4" t="n">
        <v>38336</v>
      </c>
      <c r="B1422" s="5" t="n">
        <v>0.460960648148148</v>
      </c>
      <c r="C1422" s="2" t="n">
        <f aca="false">(A1422+B1422)</f>
        <v>38336.4609606481</v>
      </c>
      <c r="D1422" s="3" t="n">
        <v>165120</v>
      </c>
      <c r="E1422" s="3" t="n">
        <v>58.58</v>
      </c>
      <c r="F1422" s="3" t="n">
        <v>14.771</v>
      </c>
      <c r="G1422" s="3" t="n">
        <f aca="false">(14.617-F1422)</f>
        <v>-0.154</v>
      </c>
      <c r="H1422" s="3" t="s">
        <v>78</v>
      </c>
    </row>
    <row r="1423" customFormat="false" ht="12.75" hidden="false" customHeight="false" outlineLevel="0" collapsed="false">
      <c r="A1423" s="4" t="n">
        <v>38336</v>
      </c>
      <c r="B1423" s="5" t="n">
        <v>0.462349537037037</v>
      </c>
      <c r="C1423" s="2" t="n">
        <f aca="false">(A1423+B1423)</f>
        <v>38336.462349537</v>
      </c>
      <c r="D1423" s="3" t="n">
        <v>165240</v>
      </c>
      <c r="E1423" s="3" t="n">
        <v>58.58</v>
      </c>
      <c r="F1423" s="3" t="n">
        <v>14.771</v>
      </c>
      <c r="G1423" s="3" t="n">
        <f aca="false">(14.617-F1423)</f>
        <v>-0.154</v>
      </c>
      <c r="H1423" s="3" t="s">
        <v>78</v>
      </c>
    </row>
    <row r="1424" customFormat="false" ht="12.75" hidden="false" customHeight="false" outlineLevel="0" collapsed="false">
      <c r="A1424" s="4" t="n">
        <v>38336</v>
      </c>
      <c r="B1424" s="5" t="n">
        <v>0.463738425925926</v>
      </c>
      <c r="C1424" s="2" t="n">
        <f aca="false">(A1424+B1424)</f>
        <v>38336.4637384259</v>
      </c>
      <c r="D1424" s="3" t="n">
        <v>165360</v>
      </c>
      <c r="E1424" s="3" t="n">
        <v>58.58</v>
      </c>
      <c r="F1424" s="3" t="n">
        <v>14.772</v>
      </c>
      <c r="G1424" s="3" t="n">
        <f aca="false">(14.617-F1424)</f>
        <v>-0.154999999999999</v>
      </c>
      <c r="H1424" s="3" t="s">
        <v>78</v>
      </c>
    </row>
    <row r="1425" customFormat="false" ht="12.75" hidden="false" customHeight="false" outlineLevel="0" collapsed="false">
      <c r="A1425" s="4" t="n">
        <v>38336</v>
      </c>
      <c r="B1425" s="5" t="n">
        <v>0.465127314814815</v>
      </c>
      <c r="C1425" s="2" t="n">
        <f aca="false">(A1425+B1425)</f>
        <v>38336.4651273148</v>
      </c>
      <c r="D1425" s="3" t="n">
        <v>165480</v>
      </c>
      <c r="E1425" s="3" t="n">
        <v>58.58</v>
      </c>
      <c r="F1425" s="3" t="n">
        <v>14.774</v>
      </c>
      <c r="G1425" s="3" t="n">
        <f aca="false">(14.617-F1425)</f>
        <v>-0.156999999999998</v>
      </c>
      <c r="H1425" s="3" t="s">
        <v>78</v>
      </c>
    </row>
    <row r="1426" customFormat="false" ht="12.75" hidden="false" customHeight="false" outlineLevel="0" collapsed="false">
      <c r="A1426" s="4" t="n">
        <v>38336</v>
      </c>
      <c r="B1426" s="5" t="n">
        <v>0.466516203703704</v>
      </c>
      <c r="C1426" s="2" t="n">
        <f aca="false">(A1426+B1426)</f>
        <v>38336.4665162037</v>
      </c>
      <c r="D1426" s="3" t="n">
        <v>165600</v>
      </c>
      <c r="E1426" s="3" t="n">
        <v>58.58</v>
      </c>
      <c r="F1426" s="3" t="n">
        <v>14.774</v>
      </c>
      <c r="G1426" s="3" t="n">
        <f aca="false">(14.617-F1426)</f>
        <v>-0.156999999999998</v>
      </c>
      <c r="H1426" s="3" t="s">
        <v>78</v>
      </c>
    </row>
    <row r="1427" customFormat="false" ht="12.75" hidden="false" customHeight="false" outlineLevel="0" collapsed="false">
      <c r="A1427" s="4" t="n">
        <v>38336</v>
      </c>
      <c r="B1427" s="5" t="n">
        <v>0.467905092592593</v>
      </c>
      <c r="C1427" s="2" t="n">
        <f aca="false">(A1427+B1427)</f>
        <v>38336.4679050926</v>
      </c>
      <c r="D1427" s="3" t="n">
        <v>165720</v>
      </c>
      <c r="E1427" s="3" t="n">
        <v>58.58</v>
      </c>
      <c r="F1427" s="3" t="n">
        <v>14.774</v>
      </c>
      <c r="G1427" s="3" t="n">
        <f aca="false">(14.617-F1427)</f>
        <v>-0.156999999999998</v>
      </c>
      <c r="H1427" s="3" t="s">
        <v>78</v>
      </c>
    </row>
    <row r="1428" customFormat="false" ht="12.75" hidden="false" customHeight="false" outlineLevel="0" collapsed="false">
      <c r="A1428" s="4" t="n">
        <v>38336</v>
      </c>
      <c r="B1428" s="5" t="n">
        <v>0.469293981481481</v>
      </c>
      <c r="C1428" s="2" t="n">
        <f aca="false">(A1428+B1428)</f>
        <v>38336.4692939815</v>
      </c>
      <c r="D1428" s="3" t="n">
        <v>165840</v>
      </c>
      <c r="E1428" s="3" t="n">
        <v>58.58</v>
      </c>
      <c r="F1428" s="3" t="n">
        <v>14.775</v>
      </c>
      <c r="G1428" s="3" t="n">
        <f aca="false">(14.617-F1428)</f>
        <v>-0.157999999999999</v>
      </c>
      <c r="H1428" s="3" t="s">
        <v>78</v>
      </c>
    </row>
    <row r="1429" customFormat="false" ht="12.75" hidden="false" customHeight="false" outlineLevel="0" collapsed="false">
      <c r="A1429" s="4" t="n">
        <v>38336</v>
      </c>
      <c r="B1429" s="5" t="n">
        <v>0.47068287037037</v>
      </c>
      <c r="C1429" s="2" t="n">
        <f aca="false">(A1429+B1429)</f>
        <v>38336.4706828704</v>
      </c>
      <c r="D1429" s="3" t="n">
        <v>165960</v>
      </c>
      <c r="E1429" s="3" t="n">
        <v>58.58</v>
      </c>
      <c r="F1429" s="3" t="n">
        <v>14.776</v>
      </c>
      <c r="G1429" s="3" t="n">
        <f aca="false">(14.617-F1429)</f>
        <v>-0.158999999999999</v>
      </c>
      <c r="H1429" s="3" t="s">
        <v>78</v>
      </c>
    </row>
    <row r="1430" customFormat="false" ht="12.75" hidden="false" customHeight="false" outlineLevel="0" collapsed="false">
      <c r="A1430" s="4" t="n">
        <v>38336</v>
      </c>
      <c r="B1430" s="5" t="n">
        <v>0.472071759259259</v>
      </c>
      <c r="C1430" s="2" t="n">
        <f aca="false">(A1430+B1430)</f>
        <v>38336.4720717593</v>
      </c>
      <c r="D1430" s="3" t="n">
        <v>166080</v>
      </c>
      <c r="E1430" s="3" t="n">
        <v>58.58</v>
      </c>
      <c r="F1430" s="3" t="n">
        <v>14.776</v>
      </c>
      <c r="G1430" s="3" t="n">
        <f aca="false">(14.617-F1430)</f>
        <v>-0.158999999999999</v>
      </c>
      <c r="H1430" s="3" t="s">
        <v>78</v>
      </c>
    </row>
    <row r="1431" customFormat="false" ht="12.75" hidden="false" customHeight="false" outlineLevel="0" collapsed="false">
      <c r="A1431" s="4" t="n">
        <v>38336</v>
      </c>
      <c r="B1431" s="5" t="n">
        <v>0.473460648148148</v>
      </c>
      <c r="C1431" s="2" t="n">
        <f aca="false">(A1431+B1431)</f>
        <v>38336.4734606482</v>
      </c>
      <c r="D1431" s="3" t="n">
        <v>166200</v>
      </c>
      <c r="E1431" s="3" t="n">
        <v>58.58</v>
      </c>
      <c r="F1431" s="3" t="n">
        <v>14.776</v>
      </c>
      <c r="G1431" s="3" t="n">
        <f aca="false">(14.617-F1431)</f>
        <v>-0.158999999999999</v>
      </c>
      <c r="H1431" s="3" t="s">
        <v>78</v>
      </c>
    </row>
    <row r="1432" customFormat="false" ht="12.75" hidden="false" customHeight="false" outlineLevel="0" collapsed="false">
      <c r="A1432" s="4" t="n">
        <v>38336</v>
      </c>
      <c r="B1432" s="5" t="n">
        <v>0.474849537037037</v>
      </c>
      <c r="C1432" s="2" t="n">
        <f aca="false">(A1432+B1432)</f>
        <v>38336.474849537</v>
      </c>
      <c r="D1432" s="3" t="n">
        <v>166320</v>
      </c>
      <c r="E1432" s="3" t="n">
        <v>58.58</v>
      </c>
      <c r="F1432" s="3" t="n">
        <v>14.776</v>
      </c>
      <c r="G1432" s="3" t="n">
        <f aca="false">(14.617-F1432)</f>
        <v>-0.158999999999999</v>
      </c>
      <c r="H1432" s="3" t="s">
        <v>78</v>
      </c>
    </row>
    <row r="1433" customFormat="false" ht="12.75" hidden="false" customHeight="false" outlineLevel="0" collapsed="false">
      <c r="A1433" s="4" t="n">
        <v>38336</v>
      </c>
      <c r="B1433" s="5" t="n">
        <v>0.476238425925926</v>
      </c>
      <c r="C1433" s="2" t="n">
        <f aca="false">(A1433+B1433)</f>
        <v>38336.4762384259</v>
      </c>
      <c r="D1433" s="3" t="n">
        <v>166440</v>
      </c>
      <c r="E1433" s="3" t="n">
        <v>58.6</v>
      </c>
      <c r="F1433" s="3" t="n">
        <v>14.776</v>
      </c>
      <c r="G1433" s="3" t="n">
        <f aca="false">(14.617-F1433)</f>
        <v>-0.158999999999999</v>
      </c>
      <c r="H1433" s="3" t="s">
        <v>78</v>
      </c>
    </row>
    <row r="1434" customFormat="false" ht="12.75" hidden="false" customHeight="false" outlineLevel="0" collapsed="false">
      <c r="A1434" s="4" t="n">
        <v>38336</v>
      </c>
      <c r="B1434" s="5" t="n">
        <v>0.477627314814815</v>
      </c>
      <c r="C1434" s="2" t="n">
        <f aca="false">(A1434+B1434)</f>
        <v>38336.4776273148</v>
      </c>
      <c r="D1434" s="3" t="n">
        <v>166560</v>
      </c>
      <c r="E1434" s="3" t="n">
        <v>58.6</v>
      </c>
      <c r="F1434" s="3" t="n">
        <v>14.776</v>
      </c>
      <c r="G1434" s="3" t="n">
        <f aca="false">(14.617-F1434)</f>
        <v>-0.158999999999999</v>
      </c>
      <c r="H1434" s="3" t="s">
        <v>78</v>
      </c>
    </row>
    <row r="1435" customFormat="false" ht="12.75" hidden="false" customHeight="false" outlineLevel="0" collapsed="false">
      <c r="A1435" s="4" t="n">
        <v>38336</v>
      </c>
      <c r="B1435" s="5" t="n">
        <v>0.479016203703704</v>
      </c>
      <c r="C1435" s="2" t="n">
        <f aca="false">(A1435+B1435)</f>
        <v>38336.4790162037</v>
      </c>
      <c r="D1435" s="3" t="n">
        <v>166680</v>
      </c>
      <c r="E1435" s="3" t="n">
        <v>58.6</v>
      </c>
      <c r="F1435" s="3" t="n">
        <v>14.776</v>
      </c>
      <c r="G1435" s="3" t="n">
        <f aca="false">(14.617-F1435)</f>
        <v>-0.158999999999999</v>
      </c>
      <c r="H1435" s="3" t="s">
        <v>78</v>
      </c>
    </row>
    <row r="1436" customFormat="false" ht="12.75" hidden="false" customHeight="false" outlineLevel="0" collapsed="false">
      <c r="A1436" s="4" t="n">
        <v>38336</v>
      </c>
      <c r="B1436" s="5" t="n">
        <v>0.480405092592593</v>
      </c>
      <c r="C1436" s="2" t="n">
        <f aca="false">(A1436+B1436)</f>
        <v>38336.4804050926</v>
      </c>
      <c r="D1436" s="3" t="n">
        <v>166800</v>
      </c>
      <c r="E1436" s="3" t="n">
        <v>58.6</v>
      </c>
      <c r="F1436" s="3" t="n">
        <v>14.776</v>
      </c>
      <c r="G1436" s="3" t="n">
        <f aca="false">(14.617-F1436)</f>
        <v>-0.158999999999999</v>
      </c>
      <c r="H1436" s="3" t="s">
        <v>78</v>
      </c>
    </row>
    <row r="1437" customFormat="false" ht="12.75" hidden="false" customHeight="false" outlineLevel="0" collapsed="false">
      <c r="A1437" s="4" t="n">
        <v>38336</v>
      </c>
      <c r="B1437" s="5" t="n">
        <v>0.481793981481482</v>
      </c>
      <c r="C1437" s="2" t="n">
        <f aca="false">(A1437+B1437)</f>
        <v>38336.4817939815</v>
      </c>
      <c r="D1437" s="3" t="n">
        <v>166920</v>
      </c>
      <c r="E1437" s="3" t="n">
        <v>58.6</v>
      </c>
      <c r="F1437" s="3" t="n">
        <v>14.775</v>
      </c>
      <c r="G1437" s="3" t="n">
        <f aca="false">(14.617-F1437)</f>
        <v>-0.157999999999999</v>
      </c>
      <c r="H1437" s="3" t="s">
        <v>78</v>
      </c>
    </row>
    <row r="1438" customFormat="false" ht="12.75" hidden="false" customHeight="false" outlineLevel="0" collapsed="false">
      <c r="A1438" s="4" t="n">
        <v>38336</v>
      </c>
      <c r="B1438" s="5" t="n">
        <v>0.48318287037037</v>
      </c>
      <c r="C1438" s="2" t="n">
        <f aca="false">(A1438+B1438)</f>
        <v>38336.4831828704</v>
      </c>
      <c r="D1438" s="3" t="n">
        <v>167040</v>
      </c>
      <c r="E1438" s="3" t="n">
        <v>58.6</v>
      </c>
      <c r="F1438" s="3" t="n">
        <v>14.775</v>
      </c>
      <c r="G1438" s="3" t="n">
        <f aca="false">(14.617-F1438)</f>
        <v>-0.157999999999999</v>
      </c>
      <c r="H1438" s="3" t="s">
        <v>78</v>
      </c>
    </row>
    <row r="1439" customFormat="false" ht="12.75" hidden="false" customHeight="false" outlineLevel="0" collapsed="false">
      <c r="A1439" s="4" t="n">
        <v>38336</v>
      </c>
      <c r="B1439" s="5" t="n">
        <v>0.484571759259259</v>
      </c>
      <c r="C1439" s="2" t="n">
        <f aca="false">(A1439+B1439)</f>
        <v>38336.4845717593</v>
      </c>
      <c r="D1439" s="3" t="n">
        <v>167160</v>
      </c>
      <c r="E1439" s="3" t="n">
        <v>58.6</v>
      </c>
      <c r="F1439" s="3" t="n">
        <v>14.774</v>
      </c>
      <c r="G1439" s="3" t="n">
        <f aca="false">(14.617-F1439)</f>
        <v>-0.156999999999998</v>
      </c>
      <c r="H1439" s="3" t="s">
        <v>78</v>
      </c>
    </row>
    <row r="1440" customFormat="false" ht="12.75" hidden="false" customHeight="false" outlineLevel="0" collapsed="false">
      <c r="A1440" s="4" t="n">
        <v>38336</v>
      </c>
      <c r="B1440" s="5" t="n">
        <v>0.485960648148148</v>
      </c>
      <c r="C1440" s="2" t="n">
        <f aca="false">(A1440+B1440)</f>
        <v>38336.4859606482</v>
      </c>
      <c r="D1440" s="3" t="n">
        <v>167280</v>
      </c>
      <c r="E1440" s="3" t="n">
        <v>58.6</v>
      </c>
      <c r="F1440" s="3" t="n">
        <v>14.774</v>
      </c>
      <c r="G1440" s="3" t="n">
        <f aca="false">(14.617-F1440)</f>
        <v>-0.156999999999998</v>
      </c>
      <c r="H1440" s="3" t="s">
        <v>78</v>
      </c>
    </row>
    <row r="1441" customFormat="false" ht="12.75" hidden="false" customHeight="false" outlineLevel="0" collapsed="false">
      <c r="A1441" s="4" t="n">
        <v>38336</v>
      </c>
      <c r="B1441" s="5" t="n">
        <v>0.487349537037037</v>
      </c>
      <c r="C1441" s="2" t="n">
        <f aca="false">(A1441+B1441)</f>
        <v>38336.487349537</v>
      </c>
      <c r="D1441" s="3" t="n">
        <v>167400</v>
      </c>
      <c r="E1441" s="3" t="n">
        <v>58.6</v>
      </c>
      <c r="F1441" s="3" t="n">
        <v>14.774</v>
      </c>
      <c r="G1441" s="3" t="n">
        <f aca="false">(14.617-F1441)</f>
        <v>-0.156999999999998</v>
      </c>
      <c r="H1441" s="3" t="s">
        <v>78</v>
      </c>
    </row>
    <row r="1442" customFormat="false" ht="12.75" hidden="false" customHeight="false" outlineLevel="0" collapsed="false">
      <c r="A1442" s="4" t="n">
        <v>38336</v>
      </c>
      <c r="B1442" s="5" t="n">
        <v>0.488738425925926</v>
      </c>
      <c r="C1442" s="2" t="n">
        <f aca="false">(A1442+B1442)</f>
        <v>38336.4887384259</v>
      </c>
      <c r="D1442" s="3" t="n">
        <v>167520</v>
      </c>
      <c r="E1442" s="3" t="n">
        <v>58.6</v>
      </c>
      <c r="F1442" s="3" t="n">
        <v>14.773</v>
      </c>
      <c r="G1442" s="3" t="n">
        <f aca="false">(14.617-F1442)</f>
        <v>-0.155999999999999</v>
      </c>
      <c r="H1442" s="3" t="s">
        <v>78</v>
      </c>
    </row>
    <row r="1443" customFormat="false" ht="12.75" hidden="false" customHeight="false" outlineLevel="0" collapsed="false">
      <c r="A1443" s="4" t="n">
        <v>38336</v>
      </c>
      <c r="B1443" s="5" t="n">
        <v>0.490127314814815</v>
      </c>
      <c r="C1443" s="2" t="n">
        <f aca="false">(A1443+B1443)</f>
        <v>38336.4901273148</v>
      </c>
      <c r="D1443" s="3" t="n">
        <v>167640</v>
      </c>
      <c r="E1443" s="3" t="n">
        <v>58.58</v>
      </c>
      <c r="F1443" s="3" t="n">
        <v>14.772</v>
      </c>
      <c r="G1443" s="3" t="n">
        <f aca="false">(14.617-F1443)</f>
        <v>-0.154999999999999</v>
      </c>
      <c r="H1443" s="3" t="s">
        <v>78</v>
      </c>
    </row>
    <row r="1444" customFormat="false" ht="12.75" hidden="false" customHeight="false" outlineLevel="0" collapsed="false">
      <c r="A1444" s="4" t="n">
        <v>38336</v>
      </c>
      <c r="B1444" s="5" t="n">
        <v>0.491516203703704</v>
      </c>
      <c r="C1444" s="2" t="n">
        <f aca="false">(A1444+B1444)</f>
        <v>38336.4915162037</v>
      </c>
      <c r="D1444" s="3" t="n">
        <v>167760</v>
      </c>
      <c r="E1444" s="3" t="n">
        <v>58.58</v>
      </c>
      <c r="F1444" s="3" t="n">
        <v>14.772</v>
      </c>
      <c r="G1444" s="3" t="n">
        <f aca="false">(14.617-F1444)</f>
        <v>-0.154999999999999</v>
      </c>
      <c r="H1444" s="3" t="s">
        <v>78</v>
      </c>
    </row>
    <row r="1445" customFormat="false" ht="12.75" hidden="false" customHeight="false" outlineLevel="0" collapsed="false">
      <c r="A1445" s="4" t="n">
        <v>38336</v>
      </c>
      <c r="B1445" s="5" t="n">
        <v>0.492905092592593</v>
      </c>
      <c r="C1445" s="2" t="n">
        <f aca="false">(A1445+B1445)</f>
        <v>38336.4929050926</v>
      </c>
      <c r="D1445" s="3" t="n">
        <v>167880</v>
      </c>
      <c r="E1445" s="3" t="n">
        <v>58.58</v>
      </c>
      <c r="F1445" s="3" t="n">
        <v>14.771</v>
      </c>
      <c r="G1445" s="3" t="n">
        <f aca="false">(14.617-F1445)</f>
        <v>-0.154</v>
      </c>
      <c r="H1445" s="3" t="s">
        <v>78</v>
      </c>
    </row>
    <row r="1446" customFormat="false" ht="12.75" hidden="false" customHeight="false" outlineLevel="0" collapsed="false">
      <c r="A1446" s="4" t="n">
        <v>38336</v>
      </c>
      <c r="B1446" s="5" t="n">
        <v>0.494293981481482</v>
      </c>
      <c r="C1446" s="2" t="n">
        <f aca="false">(A1446+B1446)</f>
        <v>38336.4942939815</v>
      </c>
      <c r="D1446" s="3" t="n">
        <v>168000</v>
      </c>
      <c r="E1446" s="3" t="n">
        <v>58.58</v>
      </c>
      <c r="F1446" s="3" t="n">
        <v>14.771</v>
      </c>
      <c r="G1446" s="3" t="n">
        <f aca="false">(14.617-F1446)</f>
        <v>-0.154</v>
      </c>
      <c r="H1446" s="3" t="s">
        <v>78</v>
      </c>
    </row>
    <row r="1447" customFormat="false" ht="12.75" hidden="false" customHeight="false" outlineLevel="0" collapsed="false">
      <c r="A1447" s="4" t="n">
        <v>38336</v>
      </c>
      <c r="B1447" s="5" t="n">
        <v>0.49568287037037</v>
      </c>
      <c r="C1447" s="2" t="n">
        <f aca="false">(A1447+B1447)</f>
        <v>38336.4956828704</v>
      </c>
      <c r="D1447" s="3" t="n">
        <v>168120</v>
      </c>
      <c r="E1447" s="3" t="n">
        <v>58.58</v>
      </c>
      <c r="F1447" s="3" t="n">
        <v>14.771</v>
      </c>
      <c r="G1447" s="3" t="n">
        <f aca="false">(14.617-F1447)</f>
        <v>-0.154</v>
      </c>
      <c r="H1447" s="3" t="s">
        <v>78</v>
      </c>
    </row>
    <row r="1448" customFormat="false" ht="12.75" hidden="false" customHeight="false" outlineLevel="0" collapsed="false">
      <c r="A1448" s="4" t="n">
        <v>38336</v>
      </c>
      <c r="B1448" s="5" t="n">
        <v>0.497071759259259</v>
      </c>
      <c r="C1448" s="2" t="n">
        <f aca="false">(A1448+B1448)</f>
        <v>38336.4970717593</v>
      </c>
      <c r="D1448" s="3" t="n">
        <v>168240</v>
      </c>
      <c r="E1448" s="3" t="n">
        <v>58.58</v>
      </c>
      <c r="F1448" s="3" t="n">
        <v>14.771</v>
      </c>
      <c r="G1448" s="3" t="n">
        <f aca="false">(14.617-F1448)</f>
        <v>-0.154</v>
      </c>
      <c r="H1448" s="3" t="s">
        <v>78</v>
      </c>
    </row>
    <row r="1449" customFormat="false" ht="12.75" hidden="false" customHeight="false" outlineLevel="0" collapsed="false">
      <c r="A1449" s="4" t="n">
        <v>38336</v>
      </c>
      <c r="B1449" s="5" t="n">
        <v>0.498460648148148</v>
      </c>
      <c r="C1449" s="2" t="n">
        <f aca="false">(A1449+B1449)</f>
        <v>38336.4984606481</v>
      </c>
      <c r="D1449" s="3" t="n">
        <v>168360</v>
      </c>
      <c r="E1449" s="3" t="n">
        <v>58.58</v>
      </c>
      <c r="F1449" s="3" t="n">
        <v>14.771</v>
      </c>
      <c r="G1449" s="3" t="n">
        <f aca="false">(14.617-F1449)</f>
        <v>-0.154</v>
      </c>
      <c r="H1449" s="3" t="s">
        <v>78</v>
      </c>
    </row>
    <row r="1450" customFormat="false" ht="12.75" hidden="false" customHeight="false" outlineLevel="0" collapsed="false">
      <c r="A1450" s="4" t="n">
        <v>38336</v>
      </c>
      <c r="B1450" s="5" t="n">
        <v>0.499849537037037</v>
      </c>
      <c r="C1450" s="2" t="n">
        <f aca="false">(A1450+B1450)</f>
        <v>38336.499849537</v>
      </c>
      <c r="D1450" s="3" t="n">
        <v>168480</v>
      </c>
      <c r="E1450" s="3" t="n">
        <v>58.58</v>
      </c>
      <c r="F1450" s="3" t="n">
        <v>14.77</v>
      </c>
      <c r="G1450" s="3" t="n">
        <f aca="false">(14.617-F1450)</f>
        <v>-0.152999999999999</v>
      </c>
      <c r="H1450" s="3" t="s">
        <v>78</v>
      </c>
    </row>
    <row r="1451" customFormat="false" ht="12.75" hidden="false" customHeight="false" outlineLevel="0" collapsed="false">
      <c r="A1451" s="4" t="n">
        <v>38336</v>
      </c>
      <c r="B1451" s="5" t="n">
        <v>0.501238425925926</v>
      </c>
      <c r="C1451" s="2" t="n">
        <f aca="false">(A1451+B1451)</f>
        <v>38336.5012384259</v>
      </c>
      <c r="D1451" s="3" t="n">
        <v>168600</v>
      </c>
      <c r="E1451" s="3" t="n">
        <v>58.58</v>
      </c>
      <c r="F1451" s="3" t="n">
        <v>14.768</v>
      </c>
      <c r="G1451" s="3" t="n">
        <f aca="false">(14.617-F1451)</f>
        <v>-0.151</v>
      </c>
      <c r="H1451" s="3" t="s">
        <v>78</v>
      </c>
    </row>
    <row r="1452" customFormat="false" ht="12.75" hidden="false" customHeight="false" outlineLevel="0" collapsed="false">
      <c r="A1452" s="4" t="n">
        <v>38336</v>
      </c>
      <c r="B1452" s="5" t="n">
        <v>0.502627314814815</v>
      </c>
      <c r="C1452" s="2" t="n">
        <f aca="false">(A1452+B1452)</f>
        <v>38336.5026273148</v>
      </c>
      <c r="D1452" s="3" t="n">
        <v>168720</v>
      </c>
      <c r="E1452" s="3" t="n">
        <v>58.58</v>
      </c>
      <c r="F1452" s="3" t="n">
        <v>14.766</v>
      </c>
      <c r="G1452" s="3" t="n">
        <f aca="false">(14.617-F1452)</f>
        <v>-0.148999999999999</v>
      </c>
      <c r="H1452" s="3" t="s">
        <v>78</v>
      </c>
    </row>
    <row r="1453" customFormat="false" ht="12.75" hidden="false" customHeight="false" outlineLevel="0" collapsed="false">
      <c r="A1453" s="4" t="n">
        <v>38336</v>
      </c>
      <c r="B1453" s="5" t="n">
        <v>0.504016203703704</v>
      </c>
      <c r="C1453" s="2" t="n">
        <f aca="false">(A1453+B1453)</f>
        <v>38336.5040162037</v>
      </c>
      <c r="D1453" s="3" t="n">
        <v>168840</v>
      </c>
      <c r="E1453" s="3" t="n">
        <v>58.58</v>
      </c>
      <c r="F1453" s="3" t="n">
        <v>14.764</v>
      </c>
      <c r="G1453" s="3" t="n">
        <f aca="false">(14.617-F1453)</f>
        <v>-0.146999999999998</v>
      </c>
      <c r="H1453" s="3" t="s">
        <v>78</v>
      </c>
    </row>
    <row r="1454" customFormat="false" ht="12.75" hidden="false" customHeight="false" outlineLevel="0" collapsed="false">
      <c r="A1454" s="4" t="n">
        <v>38336</v>
      </c>
      <c r="B1454" s="5" t="n">
        <v>0.505405092592593</v>
      </c>
      <c r="C1454" s="2" t="n">
        <f aca="false">(A1454+B1454)</f>
        <v>38336.5054050926</v>
      </c>
      <c r="D1454" s="3" t="n">
        <v>168960</v>
      </c>
      <c r="E1454" s="3" t="n">
        <v>58.58</v>
      </c>
      <c r="F1454" s="3" t="n">
        <v>14.762</v>
      </c>
      <c r="G1454" s="3" t="n">
        <f aca="false">(14.617-F1454)</f>
        <v>-0.145</v>
      </c>
      <c r="H1454" s="3" t="s">
        <v>78</v>
      </c>
    </row>
    <row r="1455" customFormat="false" ht="12.75" hidden="false" customHeight="false" outlineLevel="0" collapsed="false">
      <c r="A1455" s="4" t="n">
        <v>38336</v>
      </c>
      <c r="B1455" s="5" t="n">
        <v>0.506793981481482</v>
      </c>
      <c r="C1455" s="2" t="n">
        <f aca="false">(A1455+B1455)</f>
        <v>38336.5067939815</v>
      </c>
      <c r="D1455" s="3" t="n">
        <v>169080</v>
      </c>
      <c r="E1455" s="3" t="n">
        <v>58.58</v>
      </c>
      <c r="F1455" s="3" t="n">
        <v>14.759</v>
      </c>
      <c r="G1455" s="3" t="n">
        <f aca="false">(14.617-F1455)</f>
        <v>-0.141999999999999</v>
      </c>
      <c r="H1455" s="3" t="s">
        <v>78</v>
      </c>
    </row>
    <row r="1456" customFormat="false" ht="12.75" hidden="false" customHeight="false" outlineLevel="0" collapsed="false">
      <c r="A1456" s="4" t="n">
        <v>38336</v>
      </c>
      <c r="B1456" s="5" t="n">
        <v>0.50818287037037</v>
      </c>
      <c r="C1456" s="2" t="n">
        <f aca="false">(A1456+B1456)</f>
        <v>38336.5081828704</v>
      </c>
      <c r="D1456" s="3" t="n">
        <v>169200</v>
      </c>
      <c r="E1456" s="3" t="n">
        <v>58.58</v>
      </c>
      <c r="F1456" s="3" t="n">
        <v>14.758</v>
      </c>
      <c r="G1456" s="3" t="n">
        <f aca="false">(14.617-F1456)</f>
        <v>-0.140999999999998</v>
      </c>
      <c r="H1456" s="3" t="s">
        <v>78</v>
      </c>
    </row>
    <row r="1457" customFormat="false" ht="12.75" hidden="false" customHeight="false" outlineLevel="0" collapsed="false">
      <c r="A1457" s="4" t="n">
        <v>38336</v>
      </c>
      <c r="B1457" s="5" t="n">
        <v>0.509571759259259</v>
      </c>
      <c r="C1457" s="2" t="n">
        <f aca="false">(A1457+B1457)</f>
        <v>38336.5095717593</v>
      </c>
      <c r="D1457" s="3" t="n">
        <v>169320</v>
      </c>
      <c r="E1457" s="3" t="n">
        <v>58.58</v>
      </c>
      <c r="F1457" s="3" t="n">
        <v>14.758</v>
      </c>
      <c r="G1457" s="3" t="n">
        <f aca="false">(14.617-F1457)</f>
        <v>-0.140999999999998</v>
      </c>
      <c r="H1457" s="3" t="s">
        <v>78</v>
      </c>
    </row>
    <row r="1458" customFormat="false" ht="12.75" hidden="false" customHeight="false" outlineLevel="0" collapsed="false">
      <c r="A1458" s="4" t="n">
        <v>38336</v>
      </c>
      <c r="B1458" s="5" t="n">
        <v>0.510960648148148</v>
      </c>
      <c r="C1458" s="2" t="n">
        <f aca="false">(A1458+B1458)</f>
        <v>38336.5109606482</v>
      </c>
      <c r="D1458" s="3" t="n">
        <v>169440</v>
      </c>
      <c r="E1458" s="3" t="n">
        <v>58.58</v>
      </c>
      <c r="F1458" s="3" t="n">
        <v>14.757</v>
      </c>
      <c r="G1458" s="3" t="n">
        <f aca="false">(14.617-F1458)</f>
        <v>-0.139999999999999</v>
      </c>
      <c r="H1458" s="3" t="s">
        <v>78</v>
      </c>
    </row>
    <row r="1459" customFormat="false" ht="12.75" hidden="false" customHeight="false" outlineLevel="0" collapsed="false">
      <c r="A1459" s="4" t="n">
        <v>38336</v>
      </c>
      <c r="B1459" s="5" t="n">
        <v>0.512349537037037</v>
      </c>
      <c r="C1459" s="2" t="n">
        <f aca="false">(A1459+B1459)</f>
        <v>38336.512349537</v>
      </c>
      <c r="D1459" s="3" t="n">
        <v>169560</v>
      </c>
      <c r="E1459" s="3" t="n">
        <v>58.58</v>
      </c>
      <c r="F1459" s="3" t="n">
        <v>14.756</v>
      </c>
      <c r="G1459" s="3" t="n">
        <f aca="false">(14.617-F1459)</f>
        <v>-0.138999999999999</v>
      </c>
      <c r="H1459" s="3" t="s">
        <v>78</v>
      </c>
    </row>
    <row r="1460" customFormat="false" ht="12.75" hidden="false" customHeight="false" outlineLevel="0" collapsed="false">
      <c r="A1460" s="4" t="n">
        <v>38336</v>
      </c>
      <c r="B1460" s="5" t="n">
        <v>0.513738425925926</v>
      </c>
      <c r="C1460" s="2" t="n">
        <f aca="false">(A1460+B1460)</f>
        <v>38336.5137384259</v>
      </c>
      <c r="D1460" s="3" t="n">
        <v>169680</v>
      </c>
      <c r="E1460" s="3" t="n">
        <v>58.58</v>
      </c>
      <c r="F1460" s="3" t="n">
        <v>14.755</v>
      </c>
      <c r="G1460" s="3" t="n">
        <f aca="false">(14.617-F1460)</f>
        <v>-0.138</v>
      </c>
      <c r="H1460" s="3" t="s">
        <v>78</v>
      </c>
    </row>
    <row r="1461" customFormat="false" ht="12.75" hidden="false" customHeight="false" outlineLevel="0" collapsed="false">
      <c r="A1461" s="4" t="n">
        <v>38336</v>
      </c>
      <c r="B1461" s="5" t="n">
        <v>0.515127314814815</v>
      </c>
      <c r="C1461" s="2" t="n">
        <f aca="false">(A1461+B1461)</f>
        <v>38336.5151273148</v>
      </c>
      <c r="D1461" s="3" t="n">
        <v>169800</v>
      </c>
      <c r="E1461" s="3" t="n">
        <v>58.58</v>
      </c>
      <c r="F1461" s="3" t="n">
        <v>14.753</v>
      </c>
      <c r="G1461" s="3" t="n">
        <f aca="false">(14.617-F1461)</f>
        <v>-0.135999999999999</v>
      </c>
      <c r="H1461" s="3" t="s">
        <v>78</v>
      </c>
    </row>
    <row r="1462" customFormat="false" ht="12.75" hidden="false" customHeight="false" outlineLevel="0" collapsed="false">
      <c r="A1462" s="4" t="n">
        <v>38336</v>
      </c>
      <c r="B1462" s="5" t="n">
        <v>0.516516203703704</v>
      </c>
      <c r="C1462" s="2" t="n">
        <f aca="false">(A1462+B1462)</f>
        <v>38336.5165162037</v>
      </c>
      <c r="D1462" s="3" t="n">
        <v>169920</v>
      </c>
      <c r="E1462" s="3" t="n">
        <v>58.58</v>
      </c>
      <c r="F1462" s="3" t="n">
        <v>14.752</v>
      </c>
      <c r="G1462" s="3" t="n">
        <f aca="false">(14.617-F1462)</f>
        <v>-0.135</v>
      </c>
      <c r="H1462" s="3" t="s">
        <v>78</v>
      </c>
    </row>
    <row r="1463" customFormat="false" ht="12.75" hidden="false" customHeight="false" outlineLevel="0" collapsed="false">
      <c r="A1463" s="4" t="n">
        <v>38336</v>
      </c>
      <c r="B1463" s="5" t="n">
        <v>0.517905092592593</v>
      </c>
      <c r="C1463" s="2" t="n">
        <f aca="false">(A1463+B1463)</f>
        <v>38336.5179050926</v>
      </c>
      <c r="D1463" s="3" t="n">
        <v>170040</v>
      </c>
      <c r="E1463" s="3" t="n">
        <v>58.58</v>
      </c>
      <c r="F1463" s="3" t="n">
        <v>14.751</v>
      </c>
      <c r="G1463" s="3" t="n">
        <f aca="false">(14.617-F1463)</f>
        <v>-0.133999999999999</v>
      </c>
      <c r="H1463" s="3" t="s">
        <v>78</v>
      </c>
    </row>
    <row r="1464" customFormat="false" ht="12.75" hidden="false" customHeight="false" outlineLevel="0" collapsed="false">
      <c r="A1464" s="4" t="n">
        <v>38336</v>
      </c>
      <c r="B1464" s="5" t="n">
        <v>0.519293981481482</v>
      </c>
      <c r="C1464" s="2" t="n">
        <f aca="false">(A1464+B1464)</f>
        <v>38336.5192939815</v>
      </c>
      <c r="D1464" s="3" t="n">
        <v>170160</v>
      </c>
      <c r="E1464" s="3" t="n">
        <v>58.58</v>
      </c>
      <c r="F1464" s="3" t="n">
        <v>14.75</v>
      </c>
      <c r="G1464" s="3" t="n">
        <f aca="false">(14.617-F1464)</f>
        <v>-0.132999999999999</v>
      </c>
      <c r="H1464" s="3" t="s">
        <v>78</v>
      </c>
    </row>
    <row r="1465" customFormat="false" ht="12.75" hidden="false" customHeight="false" outlineLevel="0" collapsed="false">
      <c r="A1465" s="4" t="n">
        <v>38336</v>
      </c>
      <c r="B1465" s="5" t="n">
        <v>0.52068287037037</v>
      </c>
      <c r="C1465" s="2" t="n">
        <f aca="false">(A1465+B1465)</f>
        <v>38336.5206828704</v>
      </c>
      <c r="D1465" s="3" t="n">
        <v>170280</v>
      </c>
      <c r="E1465" s="3" t="n">
        <v>58.58</v>
      </c>
      <c r="F1465" s="3" t="n">
        <v>14.75</v>
      </c>
      <c r="G1465" s="3" t="n">
        <f aca="false">(14.617-F1465)</f>
        <v>-0.132999999999999</v>
      </c>
      <c r="H1465" s="3" t="s">
        <v>78</v>
      </c>
    </row>
    <row r="1466" customFormat="false" ht="12.75" hidden="false" customHeight="false" outlineLevel="0" collapsed="false">
      <c r="A1466" s="4" t="n">
        <v>38336</v>
      </c>
      <c r="B1466" s="5" t="n">
        <v>0.522071759259259</v>
      </c>
      <c r="C1466" s="2" t="n">
        <f aca="false">(A1466+B1466)</f>
        <v>38336.5220717593</v>
      </c>
      <c r="D1466" s="3" t="n">
        <v>170400</v>
      </c>
      <c r="E1466" s="3" t="n">
        <v>58.58</v>
      </c>
      <c r="F1466" s="3" t="n">
        <v>14.749</v>
      </c>
      <c r="G1466" s="3" t="n">
        <f aca="false">(14.617-F1466)</f>
        <v>-0.132</v>
      </c>
      <c r="H1466" s="3" t="s">
        <v>78</v>
      </c>
    </row>
    <row r="1467" customFormat="false" ht="12.75" hidden="false" customHeight="false" outlineLevel="0" collapsed="false">
      <c r="A1467" s="4" t="n">
        <v>38336</v>
      </c>
      <c r="B1467" s="5" t="n">
        <v>0.523460648148148</v>
      </c>
      <c r="C1467" s="2" t="n">
        <f aca="false">(A1467+B1467)</f>
        <v>38336.5234606481</v>
      </c>
      <c r="D1467" s="3" t="n">
        <v>170520</v>
      </c>
      <c r="E1467" s="3" t="n">
        <v>58.58</v>
      </c>
      <c r="F1467" s="3" t="n">
        <v>14.746</v>
      </c>
      <c r="G1467" s="3" t="n">
        <f aca="false">(14.617-F1467)</f>
        <v>-0.129</v>
      </c>
      <c r="H1467" s="3" t="s">
        <v>78</v>
      </c>
    </row>
    <row r="1468" customFormat="false" ht="12.75" hidden="false" customHeight="false" outlineLevel="0" collapsed="false">
      <c r="A1468" s="4" t="n">
        <v>38336</v>
      </c>
      <c r="B1468" s="5" t="n">
        <v>0.524849537037037</v>
      </c>
      <c r="C1468" s="2" t="n">
        <f aca="false">(A1468+B1468)</f>
        <v>38336.524849537</v>
      </c>
      <c r="D1468" s="3" t="n">
        <v>170640</v>
      </c>
      <c r="E1468" s="3" t="n">
        <v>58.58</v>
      </c>
      <c r="F1468" s="3" t="n">
        <v>14.748</v>
      </c>
      <c r="G1468" s="3" t="n">
        <f aca="false">(14.617-F1468)</f>
        <v>-0.130999999999998</v>
      </c>
      <c r="H1468" s="3" t="s">
        <v>78</v>
      </c>
    </row>
    <row r="1469" customFormat="false" ht="12.75" hidden="false" customHeight="false" outlineLevel="0" collapsed="false">
      <c r="A1469" s="4" t="n">
        <v>38336</v>
      </c>
      <c r="B1469" s="5" t="n">
        <v>0.526238425925926</v>
      </c>
      <c r="C1469" s="2" t="n">
        <f aca="false">(A1469+B1469)</f>
        <v>38336.5262384259</v>
      </c>
      <c r="D1469" s="3" t="n">
        <v>170760</v>
      </c>
      <c r="E1469" s="3" t="n">
        <v>58.58</v>
      </c>
      <c r="F1469" s="3" t="n">
        <v>14.747</v>
      </c>
      <c r="G1469" s="3" t="n">
        <f aca="false">(14.617-F1469)</f>
        <v>-0.129999999999999</v>
      </c>
      <c r="H1469" s="3" t="s">
        <v>78</v>
      </c>
    </row>
    <row r="1470" customFormat="false" ht="12.75" hidden="false" customHeight="false" outlineLevel="0" collapsed="false">
      <c r="A1470" s="4" t="n">
        <v>38336</v>
      </c>
      <c r="B1470" s="5" t="n">
        <v>0.527627314814815</v>
      </c>
      <c r="C1470" s="2" t="n">
        <f aca="false">(A1470+B1470)</f>
        <v>38336.5276273148</v>
      </c>
      <c r="D1470" s="3" t="n">
        <v>170880</v>
      </c>
      <c r="E1470" s="3" t="n">
        <v>58.55</v>
      </c>
      <c r="F1470" s="3" t="n">
        <v>14.745</v>
      </c>
      <c r="G1470" s="3" t="n">
        <f aca="false">(14.617-F1470)</f>
        <v>-0.127999999999998</v>
      </c>
      <c r="H1470" s="3" t="s">
        <v>78</v>
      </c>
    </row>
    <row r="1471" customFormat="false" ht="12.75" hidden="false" customHeight="false" outlineLevel="0" collapsed="false">
      <c r="A1471" s="4" t="n">
        <v>38336</v>
      </c>
      <c r="B1471" s="5" t="n">
        <v>0.529016203703704</v>
      </c>
      <c r="C1471" s="2" t="n">
        <f aca="false">(A1471+B1471)</f>
        <v>38336.5290162037</v>
      </c>
      <c r="D1471" s="3" t="n">
        <v>171000</v>
      </c>
      <c r="E1471" s="3" t="n">
        <v>58.55</v>
      </c>
      <c r="F1471" s="3" t="n">
        <v>14.743</v>
      </c>
      <c r="G1471" s="3" t="n">
        <f aca="false">(14.617-F1471)</f>
        <v>-0.125999999999999</v>
      </c>
      <c r="H1471" s="3" t="s">
        <v>78</v>
      </c>
    </row>
    <row r="1472" customFormat="false" ht="12.75" hidden="false" customHeight="false" outlineLevel="0" collapsed="false">
      <c r="A1472" s="4" t="n">
        <v>38336</v>
      </c>
      <c r="B1472" s="5" t="n">
        <v>0.530405092592593</v>
      </c>
      <c r="C1472" s="2" t="n">
        <f aca="false">(A1472+B1472)</f>
        <v>38336.5304050926</v>
      </c>
      <c r="D1472" s="3" t="n">
        <v>171120</v>
      </c>
      <c r="E1472" s="3" t="n">
        <v>58.55</v>
      </c>
      <c r="F1472" s="3" t="n">
        <v>14.742</v>
      </c>
      <c r="G1472" s="3" t="n">
        <f aca="false">(14.617-F1472)</f>
        <v>-0.125</v>
      </c>
      <c r="H1472" s="3" t="s">
        <v>78</v>
      </c>
    </row>
    <row r="1473" customFormat="false" ht="12.75" hidden="false" customHeight="false" outlineLevel="0" collapsed="false">
      <c r="A1473" s="4" t="n">
        <v>38336</v>
      </c>
      <c r="B1473" s="5" t="n">
        <v>0.531793981481482</v>
      </c>
      <c r="C1473" s="2" t="n">
        <f aca="false">(A1473+B1473)</f>
        <v>38336.5317939815</v>
      </c>
      <c r="D1473" s="3" t="n">
        <v>171240</v>
      </c>
      <c r="E1473" s="3" t="n">
        <v>58.55</v>
      </c>
      <c r="F1473" s="3" t="n">
        <v>14.74</v>
      </c>
      <c r="G1473" s="3" t="n">
        <f aca="false">(14.617-F1473)</f>
        <v>-0.122999999999999</v>
      </c>
      <c r="H1473" s="3" t="s">
        <v>78</v>
      </c>
    </row>
    <row r="1474" customFormat="false" ht="12.75" hidden="false" customHeight="false" outlineLevel="0" collapsed="false">
      <c r="A1474" s="4" t="n">
        <v>38336</v>
      </c>
      <c r="B1474" s="5" t="n">
        <v>0.53318287037037</v>
      </c>
      <c r="C1474" s="2" t="n">
        <f aca="false">(A1474+B1474)</f>
        <v>38336.5331828704</v>
      </c>
      <c r="D1474" s="3" t="n">
        <v>171360</v>
      </c>
      <c r="E1474" s="3" t="n">
        <v>58.55</v>
      </c>
      <c r="F1474" s="3" t="n">
        <v>14.738</v>
      </c>
      <c r="G1474" s="3" t="n">
        <f aca="false">(14.617-F1474)</f>
        <v>-0.120999999999999</v>
      </c>
      <c r="H1474" s="3" t="s">
        <v>78</v>
      </c>
    </row>
    <row r="1475" customFormat="false" ht="12.75" hidden="false" customHeight="false" outlineLevel="0" collapsed="false">
      <c r="A1475" s="4" t="n">
        <v>38336</v>
      </c>
      <c r="B1475" s="5" t="n">
        <v>0.534571759259259</v>
      </c>
      <c r="C1475" s="2" t="n">
        <f aca="false">(A1475+B1475)</f>
        <v>38336.5345717593</v>
      </c>
      <c r="D1475" s="3" t="n">
        <v>171480</v>
      </c>
      <c r="E1475" s="3" t="n">
        <v>58.55</v>
      </c>
      <c r="F1475" s="3" t="n">
        <v>14.736</v>
      </c>
      <c r="G1475" s="3" t="n">
        <f aca="false">(14.617-F1475)</f>
        <v>-0.119</v>
      </c>
      <c r="H1475" s="3" t="s">
        <v>78</v>
      </c>
    </row>
    <row r="1476" customFormat="false" ht="12.75" hidden="false" customHeight="false" outlineLevel="0" collapsed="false">
      <c r="A1476" s="4" t="n">
        <v>38336</v>
      </c>
      <c r="B1476" s="5" t="n">
        <v>0.535960648148148</v>
      </c>
      <c r="C1476" s="2" t="n">
        <f aca="false">(A1476+B1476)</f>
        <v>38336.5359606482</v>
      </c>
      <c r="D1476" s="3" t="n">
        <v>171600</v>
      </c>
      <c r="E1476" s="3" t="n">
        <v>58.55</v>
      </c>
      <c r="F1476" s="3" t="n">
        <v>14.735</v>
      </c>
      <c r="G1476" s="3" t="n">
        <f aca="false">(14.617-F1476)</f>
        <v>-0.117999999999999</v>
      </c>
      <c r="H1476" s="3" t="s">
        <v>78</v>
      </c>
    </row>
    <row r="1477" customFormat="false" ht="12.75" hidden="false" customHeight="false" outlineLevel="0" collapsed="false">
      <c r="A1477" s="4" t="n">
        <v>38336</v>
      </c>
      <c r="B1477" s="5" t="n">
        <v>0.537349537037037</v>
      </c>
      <c r="C1477" s="2" t="n">
        <f aca="false">(A1477+B1477)</f>
        <v>38336.537349537</v>
      </c>
      <c r="D1477" s="3" t="n">
        <v>171720</v>
      </c>
      <c r="E1477" s="3" t="n">
        <v>58.55</v>
      </c>
      <c r="F1477" s="3" t="n">
        <v>14.734</v>
      </c>
      <c r="G1477" s="3" t="n">
        <f aca="false">(14.617-F1477)</f>
        <v>-0.116999999999999</v>
      </c>
      <c r="H1477" s="3" t="s">
        <v>78</v>
      </c>
    </row>
    <row r="1478" customFormat="false" ht="12.75" hidden="false" customHeight="false" outlineLevel="0" collapsed="false">
      <c r="A1478" s="4" t="n">
        <v>38336</v>
      </c>
      <c r="B1478" s="5" t="n">
        <v>0.538738425925926</v>
      </c>
      <c r="C1478" s="2" t="n">
        <f aca="false">(A1478+B1478)</f>
        <v>38336.5387384259</v>
      </c>
      <c r="D1478" s="3" t="n">
        <v>171840</v>
      </c>
      <c r="E1478" s="3" t="n">
        <v>58.55</v>
      </c>
      <c r="F1478" s="3" t="n">
        <v>14.733</v>
      </c>
      <c r="G1478" s="3" t="n">
        <f aca="false">(14.617-F1478)</f>
        <v>-0.116</v>
      </c>
      <c r="H1478" s="3" t="s">
        <v>78</v>
      </c>
    </row>
    <row r="1479" customFormat="false" ht="12.75" hidden="false" customHeight="false" outlineLevel="0" collapsed="false">
      <c r="A1479" s="4" t="n">
        <v>38336</v>
      </c>
      <c r="B1479" s="5" t="n">
        <v>0.540127314814815</v>
      </c>
      <c r="C1479" s="2" t="n">
        <f aca="false">(A1479+B1479)</f>
        <v>38336.5401273148</v>
      </c>
      <c r="D1479" s="3" t="n">
        <v>171960</v>
      </c>
      <c r="E1479" s="3" t="n">
        <v>58.55</v>
      </c>
      <c r="F1479" s="3" t="n">
        <v>14.733</v>
      </c>
      <c r="G1479" s="3" t="n">
        <f aca="false">(14.617-F1479)</f>
        <v>-0.116</v>
      </c>
      <c r="H1479" s="3" t="s">
        <v>78</v>
      </c>
    </row>
    <row r="1480" customFormat="false" ht="12.75" hidden="false" customHeight="false" outlineLevel="0" collapsed="false">
      <c r="A1480" s="4" t="n">
        <v>38336</v>
      </c>
      <c r="B1480" s="5" t="n">
        <v>0.541516203703704</v>
      </c>
      <c r="C1480" s="2" t="n">
        <f aca="false">(A1480+B1480)</f>
        <v>38336.5415162037</v>
      </c>
      <c r="D1480" s="3" t="n">
        <v>172080</v>
      </c>
      <c r="E1480" s="3" t="n">
        <v>58.55</v>
      </c>
      <c r="F1480" s="3" t="n">
        <v>14.731</v>
      </c>
      <c r="G1480" s="3" t="n">
        <f aca="false">(14.617-F1480)</f>
        <v>-0.113999999999999</v>
      </c>
      <c r="H1480" s="3" t="s">
        <v>78</v>
      </c>
    </row>
    <row r="1481" customFormat="false" ht="12.75" hidden="false" customHeight="false" outlineLevel="0" collapsed="false">
      <c r="A1481" s="4" t="n">
        <v>38336</v>
      </c>
      <c r="B1481" s="5" t="n">
        <v>0.542905092592593</v>
      </c>
      <c r="C1481" s="2" t="n">
        <f aca="false">(A1481+B1481)</f>
        <v>38336.5429050926</v>
      </c>
      <c r="D1481" s="3" t="n">
        <v>172200</v>
      </c>
      <c r="E1481" s="3" t="n">
        <v>58.55</v>
      </c>
      <c r="F1481" s="3" t="n">
        <v>14.729</v>
      </c>
      <c r="G1481" s="3" t="n">
        <f aca="false">(14.617-F1481)</f>
        <v>-0.111999999999998</v>
      </c>
      <c r="H1481" s="3" t="s">
        <v>78</v>
      </c>
    </row>
    <row r="1482" customFormat="false" ht="12.75" hidden="false" customHeight="false" outlineLevel="0" collapsed="false">
      <c r="A1482" s="4" t="n">
        <v>38336</v>
      </c>
      <c r="B1482" s="5" t="n">
        <v>0.544293981481481</v>
      </c>
      <c r="C1482" s="2" t="n">
        <f aca="false">(A1482+B1482)</f>
        <v>38336.5442939815</v>
      </c>
      <c r="D1482" s="3" t="n">
        <v>172320</v>
      </c>
      <c r="E1482" s="3" t="n">
        <v>58.55</v>
      </c>
      <c r="F1482" s="3" t="n">
        <v>14.726</v>
      </c>
      <c r="G1482" s="3" t="n">
        <f aca="false">(14.617-F1482)</f>
        <v>-0.109</v>
      </c>
      <c r="H1482" s="3" t="s">
        <v>78</v>
      </c>
    </row>
    <row r="1483" customFormat="false" ht="12.75" hidden="false" customHeight="false" outlineLevel="0" collapsed="false">
      <c r="A1483" s="4" t="n">
        <v>38336</v>
      </c>
      <c r="B1483" s="5" t="n">
        <v>0.54568287037037</v>
      </c>
      <c r="C1483" s="2" t="n">
        <f aca="false">(A1483+B1483)</f>
        <v>38336.5456828704</v>
      </c>
      <c r="D1483" s="3" t="n">
        <v>172440</v>
      </c>
      <c r="E1483" s="3" t="n">
        <v>58.55</v>
      </c>
      <c r="F1483" s="3" t="n">
        <v>14.725</v>
      </c>
      <c r="G1483" s="3" t="n">
        <f aca="false">(14.617-F1483)</f>
        <v>-0.107999999999999</v>
      </c>
      <c r="H1483" s="3" t="s">
        <v>78</v>
      </c>
    </row>
    <row r="1484" customFormat="false" ht="12.75" hidden="false" customHeight="false" outlineLevel="0" collapsed="false">
      <c r="A1484" s="4" t="n">
        <v>38336</v>
      </c>
      <c r="B1484" s="5" t="n">
        <v>0.547071759259259</v>
      </c>
      <c r="C1484" s="2" t="n">
        <f aca="false">(A1484+B1484)</f>
        <v>38336.5470717593</v>
      </c>
      <c r="D1484" s="3" t="n">
        <v>172560</v>
      </c>
      <c r="E1484" s="3" t="n">
        <v>58.55</v>
      </c>
      <c r="F1484" s="3" t="n">
        <v>14.723</v>
      </c>
      <c r="G1484" s="3" t="n">
        <f aca="false">(14.617-F1484)</f>
        <v>-0.106</v>
      </c>
      <c r="H1484" s="3" t="s">
        <v>78</v>
      </c>
    </row>
    <row r="1485" customFormat="false" ht="12.75" hidden="false" customHeight="false" outlineLevel="0" collapsed="false">
      <c r="A1485" s="4" t="n">
        <v>38336</v>
      </c>
      <c r="B1485" s="5" t="n">
        <v>0.548460648148148</v>
      </c>
      <c r="C1485" s="2" t="n">
        <f aca="false">(A1485+B1485)</f>
        <v>38336.5484606482</v>
      </c>
      <c r="D1485" s="3" t="n">
        <v>172680</v>
      </c>
      <c r="E1485" s="3" t="n">
        <v>58.55</v>
      </c>
      <c r="F1485" s="3" t="n">
        <v>14.723</v>
      </c>
      <c r="G1485" s="3" t="n">
        <f aca="false">(14.617-F1485)</f>
        <v>-0.106</v>
      </c>
      <c r="H1485" s="3" t="s">
        <v>78</v>
      </c>
    </row>
    <row r="1486" customFormat="false" ht="12.75" hidden="false" customHeight="false" outlineLevel="0" collapsed="false">
      <c r="A1486" s="4" t="n">
        <v>38336</v>
      </c>
      <c r="B1486" s="5" t="n">
        <v>0.549849537037037</v>
      </c>
      <c r="C1486" s="2" t="n">
        <f aca="false">(A1486+B1486)</f>
        <v>38336.549849537</v>
      </c>
      <c r="D1486" s="3" t="n">
        <v>172800</v>
      </c>
      <c r="E1486" s="3" t="n">
        <v>58.55</v>
      </c>
      <c r="F1486" s="3" t="n">
        <v>14.723</v>
      </c>
      <c r="G1486" s="3" t="n">
        <f aca="false">(14.617-F1486)</f>
        <v>-0.106</v>
      </c>
      <c r="H1486" s="3" t="s">
        <v>78</v>
      </c>
    </row>
    <row r="1487" customFormat="false" ht="12.75" hidden="false" customHeight="false" outlineLevel="0" collapsed="false">
      <c r="A1487" s="4" t="n">
        <v>38336</v>
      </c>
      <c r="B1487" s="5" t="n">
        <v>0.551238425925926</v>
      </c>
      <c r="C1487" s="2" t="n">
        <f aca="false">(A1487+B1487)</f>
        <v>38336.5512384259</v>
      </c>
      <c r="D1487" s="3" t="n">
        <v>172920</v>
      </c>
      <c r="E1487" s="3" t="n">
        <v>58.55</v>
      </c>
      <c r="F1487" s="3" t="n">
        <v>14.723</v>
      </c>
      <c r="G1487" s="3" t="n">
        <f aca="false">(14.617-F1487)</f>
        <v>-0.106</v>
      </c>
      <c r="H1487" s="3" t="s">
        <v>78</v>
      </c>
    </row>
    <row r="1488" customFormat="false" ht="12.75" hidden="false" customHeight="false" outlineLevel="0" collapsed="false">
      <c r="A1488" s="4" t="n">
        <v>38336</v>
      </c>
      <c r="B1488" s="5" t="n">
        <v>0.552627314814815</v>
      </c>
      <c r="C1488" s="2" t="n">
        <f aca="false">(A1488+B1488)</f>
        <v>38336.5526273148</v>
      </c>
      <c r="D1488" s="3" t="n">
        <v>173040</v>
      </c>
      <c r="E1488" s="3" t="n">
        <v>58.55</v>
      </c>
      <c r="F1488" s="3" t="n">
        <v>14.721</v>
      </c>
      <c r="G1488" s="3" t="n">
        <f aca="false">(14.617-F1488)</f>
        <v>-0.103999999999999</v>
      </c>
      <c r="H1488" s="3" t="s">
        <v>78</v>
      </c>
    </row>
    <row r="1489" customFormat="false" ht="12.75" hidden="false" customHeight="false" outlineLevel="0" collapsed="false">
      <c r="A1489" s="4" t="n">
        <v>38336</v>
      </c>
      <c r="B1489" s="5" t="n">
        <v>0.554016203703704</v>
      </c>
      <c r="C1489" s="2" t="n">
        <f aca="false">(A1489+B1489)</f>
        <v>38336.5540162037</v>
      </c>
      <c r="D1489" s="3" t="n">
        <v>173160</v>
      </c>
      <c r="E1489" s="3" t="n">
        <v>58.55</v>
      </c>
      <c r="F1489" s="3" t="n">
        <v>14.72</v>
      </c>
      <c r="G1489" s="3" t="n">
        <f aca="false">(14.617-F1489)</f>
        <v>-0.103</v>
      </c>
      <c r="H1489" s="3" t="s">
        <v>78</v>
      </c>
    </row>
    <row r="1490" customFormat="false" ht="12.75" hidden="false" customHeight="false" outlineLevel="0" collapsed="false">
      <c r="A1490" s="4" t="n">
        <v>38336</v>
      </c>
      <c r="B1490" s="5" t="n">
        <v>0.555405092592593</v>
      </c>
      <c r="C1490" s="2" t="n">
        <f aca="false">(A1490+B1490)</f>
        <v>38336.5554050926</v>
      </c>
      <c r="D1490" s="3" t="n">
        <v>173280</v>
      </c>
      <c r="E1490" s="3" t="n">
        <v>58.55</v>
      </c>
      <c r="F1490" s="3" t="n">
        <v>14.718</v>
      </c>
      <c r="G1490" s="3" t="n">
        <f aca="false">(14.617-F1490)</f>
        <v>-0.100999999999999</v>
      </c>
      <c r="H1490" s="3" t="s">
        <v>78</v>
      </c>
    </row>
    <row r="1491" customFormat="false" ht="12.75" hidden="false" customHeight="false" outlineLevel="0" collapsed="false">
      <c r="A1491" s="4" t="n">
        <v>38336</v>
      </c>
      <c r="B1491" s="5" t="n">
        <v>0.556793981481482</v>
      </c>
      <c r="C1491" s="2" t="n">
        <f aca="false">(A1491+B1491)</f>
        <v>38336.5567939815</v>
      </c>
      <c r="D1491" s="3" t="n">
        <v>173400</v>
      </c>
      <c r="E1491" s="3" t="n">
        <v>58.55</v>
      </c>
      <c r="F1491" s="3" t="n">
        <v>14.718</v>
      </c>
      <c r="G1491" s="3" t="n">
        <f aca="false">(14.617-F1491)</f>
        <v>-0.100999999999999</v>
      </c>
      <c r="H1491" s="3" t="s">
        <v>78</v>
      </c>
    </row>
    <row r="1492" customFormat="false" ht="12.75" hidden="false" customHeight="false" outlineLevel="0" collapsed="false">
      <c r="A1492" s="4" t="n">
        <v>38336</v>
      </c>
      <c r="B1492" s="5" t="n">
        <v>0.55818287037037</v>
      </c>
      <c r="C1492" s="2" t="n">
        <f aca="false">(A1492+B1492)</f>
        <v>38336.5581828704</v>
      </c>
      <c r="D1492" s="3" t="n">
        <v>173520</v>
      </c>
      <c r="E1492" s="3" t="n">
        <v>58.55</v>
      </c>
      <c r="F1492" s="3" t="n">
        <v>14.716</v>
      </c>
      <c r="G1492" s="3" t="n">
        <f aca="false">(14.617-F1492)</f>
        <v>-0.0989999999999984</v>
      </c>
      <c r="H1492" s="3" t="s">
        <v>78</v>
      </c>
    </row>
    <row r="1493" customFormat="false" ht="12.75" hidden="false" customHeight="false" outlineLevel="0" collapsed="false">
      <c r="A1493" s="4" t="n">
        <v>38336</v>
      </c>
      <c r="B1493" s="5" t="n">
        <v>0.559571759259259</v>
      </c>
      <c r="C1493" s="2" t="n">
        <f aca="false">(A1493+B1493)</f>
        <v>38336.5595717593</v>
      </c>
      <c r="D1493" s="3" t="n">
        <v>173640</v>
      </c>
      <c r="E1493" s="3" t="n">
        <v>58.55</v>
      </c>
      <c r="F1493" s="3" t="n">
        <v>14.714</v>
      </c>
      <c r="G1493" s="3" t="n">
        <f aca="false">(14.617-F1493)</f>
        <v>-0.0969999999999995</v>
      </c>
      <c r="H1493" s="3" t="s">
        <v>78</v>
      </c>
    </row>
    <row r="1494" customFormat="false" ht="12.75" hidden="false" customHeight="false" outlineLevel="0" collapsed="false">
      <c r="A1494" s="4" t="n">
        <v>38336</v>
      </c>
      <c r="B1494" s="5" t="n">
        <v>0.560960648148148</v>
      </c>
      <c r="C1494" s="2" t="n">
        <f aca="false">(A1494+B1494)</f>
        <v>38336.5609606481</v>
      </c>
      <c r="D1494" s="3" t="n">
        <v>173760</v>
      </c>
      <c r="E1494" s="3" t="n">
        <v>58.53</v>
      </c>
      <c r="F1494" s="3" t="n">
        <v>14.711</v>
      </c>
      <c r="G1494" s="3" t="n">
        <f aca="false">(14.617-F1494)</f>
        <v>-0.0939999999999994</v>
      </c>
      <c r="H1494" s="3" t="s">
        <v>78</v>
      </c>
    </row>
    <row r="1495" customFormat="false" ht="12.75" hidden="false" customHeight="false" outlineLevel="0" collapsed="false">
      <c r="A1495" s="4" t="n">
        <v>38336</v>
      </c>
      <c r="B1495" s="5" t="n">
        <v>0.562349537037037</v>
      </c>
      <c r="C1495" s="2" t="n">
        <f aca="false">(A1495+B1495)</f>
        <v>38336.562349537</v>
      </c>
      <c r="D1495" s="3" t="n">
        <v>173880</v>
      </c>
      <c r="E1495" s="3" t="n">
        <v>58.53</v>
      </c>
      <c r="F1495" s="3" t="n">
        <v>14.709</v>
      </c>
      <c r="G1495" s="3" t="n">
        <f aca="false">(14.617-F1495)</f>
        <v>-0.0919999999999988</v>
      </c>
      <c r="H1495" s="3" t="s">
        <v>78</v>
      </c>
    </row>
    <row r="1496" customFormat="false" ht="12.75" hidden="false" customHeight="false" outlineLevel="0" collapsed="false">
      <c r="A1496" s="4" t="n">
        <v>38336</v>
      </c>
      <c r="B1496" s="5" t="n">
        <v>0.563738425925926</v>
      </c>
      <c r="C1496" s="2" t="n">
        <f aca="false">(A1496+B1496)</f>
        <v>38336.5637384259</v>
      </c>
      <c r="D1496" s="3" t="n">
        <v>174000</v>
      </c>
      <c r="E1496" s="3" t="n">
        <v>58.53</v>
      </c>
      <c r="F1496" s="3" t="n">
        <v>14.705</v>
      </c>
      <c r="G1496" s="3" t="n">
        <f aca="false">(14.617-F1496)</f>
        <v>-0.0879999999999992</v>
      </c>
      <c r="H1496" s="3" t="s">
        <v>78</v>
      </c>
    </row>
    <row r="1497" customFormat="false" ht="12.75" hidden="false" customHeight="false" outlineLevel="0" collapsed="false">
      <c r="A1497" s="4" t="n">
        <v>38336</v>
      </c>
      <c r="B1497" s="5" t="n">
        <v>0.565127314814815</v>
      </c>
      <c r="C1497" s="2" t="n">
        <f aca="false">(A1497+B1497)</f>
        <v>38336.5651273148</v>
      </c>
      <c r="D1497" s="3" t="n">
        <v>174120</v>
      </c>
      <c r="E1497" s="3" t="n">
        <v>58.53</v>
      </c>
      <c r="F1497" s="3" t="n">
        <v>14.701</v>
      </c>
      <c r="G1497" s="3" t="n">
        <f aca="false">(14.617-F1497)</f>
        <v>-0.0839999999999996</v>
      </c>
      <c r="H1497" s="3" t="s">
        <v>78</v>
      </c>
    </row>
    <row r="1498" customFormat="false" ht="12.75" hidden="false" customHeight="false" outlineLevel="0" collapsed="false">
      <c r="A1498" s="4" t="n">
        <v>38336</v>
      </c>
      <c r="B1498" s="5" t="n">
        <v>0.566516203703704</v>
      </c>
      <c r="C1498" s="2" t="n">
        <f aca="false">(A1498+B1498)</f>
        <v>38336.5665162037</v>
      </c>
      <c r="D1498" s="3" t="n">
        <v>174240</v>
      </c>
      <c r="E1498" s="3" t="n">
        <v>58.53</v>
      </c>
      <c r="F1498" s="3" t="n">
        <v>14.698</v>
      </c>
      <c r="G1498" s="3" t="n">
        <f aca="false">(14.617-F1498)</f>
        <v>-0.0809999999999995</v>
      </c>
      <c r="H1498" s="3" t="s">
        <v>78</v>
      </c>
    </row>
    <row r="1499" customFormat="false" ht="12.75" hidden="false" customHeight="false" outlineLevel="0" collapsed="false">
      <c r="A1499" s="4" t="n">
        <v>38336</v>
      </c>
      <c r="B1499" s="5" t="n">
        <v>0.567905092592593</v>
      </c>
      <c r="C1499" s="2" t="n">
        <f aca="false">(A1499+B1499)</f>
        <v>38336.5679050926</v>
      </c>
      <c r="D1499" s="3" t="n">
        <v>174360</v>
      </c>
      <c r="E1499" s="3" t="n">
        <v>58.53</v>
      </c>
      <c r="F1499" s="3" t="n">
        <v>14.694</v>
      </c>
      <c r="G1499" s="3" t="n">
        <f aca="false">(14.617-F1499)</f>
        <v>-0.077</v>
      </c>
      <c r="H1499" s="3" t="s">
        <v>78</v>
      </c>
    </row>
    <row r="1500" customFormat="false" ht="12.75" hidden="false" customHeight="false" outlineLevel="0" collapsed="false">
      <c r="A1500" s="4" t="n">
        <v>38336</v>
      </c>
      <c r="B1500" s="5" t="n">
        <v>0.569293981481482</v>
      </c>
      <c r="C1500" s="2" t="n">
        <f aca="false">(A1500+B1500)</f>
        <v>38336.5692939815</v>
      </c>
      <c r="D1500" s="3" t="n">
        <v>174480</v>
      </c>
      <c r="E1500" s="3" t="n">
        <v>58.53</v>
      </c>
      <c r="F1500" s="3" t="n">
        <v>14.689</v>
      </c>
      <c r="G1500" s="3" t="n">
        <f aca="false">(14.617-F1500)</f>
        <v>-0.0719999999999992</v>
      </c>
      <c r="H1500" s="3" t="s">
        <v>78</v>
      </c>
    </row>
    <row r="1501" customFormat="false" ht="12.75" hidden="false" customHeight="false" outlineLevel="0" collapsed="false">
      <c r="A1501" s="4" t="n">
        <v>38336</v>
      </c>
      <c r="B1501" s="5" t="n">
        <v>0.57068287037037</v>
      </c>
      <c r="C1501" s="2" t="n">
        <f aca="false">(A1501+B1501)</f>
        <v>38336.5706828704</v>
      </c>
      <c r="D1501" s="3" t="n">
        <v>174600</v>
      </c>
      <c r="E1501" s="3" t="n">
        <v>58.53</v>
      </c>
      <c r="F1501" s="3" t="n">
        <v>14.685</v>
      </c>
      <c r="G1501" s="3" t="n">
        <f aca="false">(14.617-F1501)</f>
        <v>-0.0679999999999996</v>
      </c>
      <c r="H1501" s="3" t="s">
        <v>78</v>
      </c>
    </row>
    <row r="1502" customFormat="false" ht="12.75" hidden="false" customHeight="false" outlineLevel="0" collapsed="false">
      <c r="A1502" s="4" t="n">
        <v>38336</v>
      </c>
      <c r="B1502" s="5" t="n">
        <v>0.572071759259259</v>
      </c>
      <c r="C1502" s="2" t="n">
        <f aca="false">(A1502+B1502)</f>
        <v>38336.5720717593</v>
      </c>
      <c r="D1502" s="3" t="n">
        <v>174720</v>
      </c>
      <c r="E1502" s="3" t="n">
        <v>58.53</v>
      </c>
      <c r="F1502" s="3" t="n">
        <v>14.681</v>
      </c>
      <c r="G1502" s="3" t="n">
        <f aca="false">(14.617-F1502)</f>
        <v>-0.0639999999999983</v>
      </c>
      <c r="H1502" s="3" t="s">
        <v>78</v>
      </c>
    </row>
    <row r="1503" customFormat="false" ht="12.75" hidden="false" customHeight="false" outlineLevel="0" collapsed="false">
      <c r="A1503" s="4" t="n">
        <v>38336</v>
      </c>
      <c r="B1503" s="5" t="n">
        <v>0.573460648148148</v>
      </c>
      <c r="C1503" s="2" t="n">
        <f aca="false">(A1503+B1503)</f>
        <v>38336.5734606482</v>
      </c>
      <c r="D1503" s="3" t="n">
        <v>174840</v>
      </c>
      <c r="E1503" s="3" t="n">
        <v>58.53</v>
      </c>
      <c r="F1503" s="3" t="n">
        <v>14.677</v>
      </c>
      <c r="G1503" s="3" t="n">
        <f aca="false">(14.617-F1503)</f>
        <v>-0.0599999999999987</v>
      </c>
      <c r="H1503" s="3" t="s">
        <v>78</v>
      </c>
    </row>
    <row r="1504" customFormat="false" ht="12.75" hidden="false" customHeight="false" outlineLevel="0" collapsed="false">
      <c r="A1504" s="4" t="n">
        <v>38336</v>
      </c>
      <c r="B1504" s="5" t="n">
        <v>0.574849537037037</v>
      </c>
      <c r="C1504" s="2" t="n">
        <f aca="false">(A1504+B1504)</f>
        <v>38336.574849537</v>
      </c>
      <c r="D1504" s="3" t="n">
        <v>174960</v>
      </c>
      <c r="E1504" s="3" t="n">
        <v>58.51</v>
      </c>
      <c r="F1504" s="3" t="n">
        <v>14.675</v>
      </c>
      <c r="G1504" s="3" t="n">
        <f aca="false">(14.617-F1504)</f>
        <v>-0.0579999999999998</v>
      </c>
      <c r="H1504" s="3" t="s">
        <v>78</v>
      </c>
    </row>
    <row r="1505" customFormat="false" ht="12.75" hidden="false" customHeight="false" outlineLevel="0" collapsed="false">
      <c r="A1505" s="4" t="n">
        <v>38336</v>
      </c>
      <c r="B1505" s="5" t="n">
        <v>0.576238425925926</v>
      </c>
      <c r="C1505" s="2" t="n">
        <f aca="false">(A1505+B1505)</f>
        <v>38336.5762384259</v>
      </c>
      <c r="D1505" s="3" t="n">
        <v>175080</v>
      </c>
      <c r="E1505" s="3" t="n">
        <v>58.51</v>
      </c>
      <c r="F1505" s="3" t="n">
        <v>14.673</v>
      </c>
      <c r="G1505" s="3" t="n">
        <f aca="false">(14.617-F1505)</f>
        <v>-0.0559999999999992</v>
      </c>
      <c r="H1505" s="3" t="s">
        <v>78</v>
      </c>
    </row>
    <row r="1506" customFormat="false" ht="12.75" hidden="false" customHeight="false" outlineLevel="0" collapsed="false">
      <c r="A1506" s="4" t="n">
        <v>38336</v>
      </c>
      <c r="B1506" s="5" t="n">
        <v>0.577627314814815</v>
      </c>
      <c r="C1506" s="2" t="n">
        <f aca="false">(A1506+B1506)</f>
        <v>38336.5776273148</v>
      </c>
      <c r="D1506" s="3" t="n">
        <v>175200</v>
      </c>
      <c r="E1506" s="3" t="n">
        <v>58.53</v>
      </c>
      <c r="F1506" s="3" t="n">
        <v>14.67</v>
      </c>
      <c r="G1506" s="3" t="n">
        <f aca="false">(14.617-F1506)</f>
        <v>-0.0529999999999991</v>
      </c>
      <c r="H1506" s="3" t="s">
        <v>78</v>
      </c>
    </row>
    <row r="1507" customFormat="false" ht="12.75" hidden="false" customHeight="false" outlineLevel="0" collapsed="false">
      <c r="A1507" s="4" t="n">
        <v>38336</v>
      </c>
      <c r="B1507" s="5" t="n">
        <v>0.579016203703704</v>
      </c>
      <c r="C1507" s="2" t="n">
        <f aca="false">(A1507+B1507)</f>
        <v>38336.5790162037</v>
      </c>
      <c r="D1507" s="3" t="n">
        <v>175320</v>
      </c>
      <c r="E1507" s="3" t="n">
        <v>58.51</v>
      </c>
      <c r="F1507" s="3" t="n">
        <v>14.667</v>
      </c>
      <c r="G1507" s="3" t="n">
        <f aca="false">(14.617-F1507)</f>
        <v>-0.0499999999999989</v>
      </c>
      <c r="H1507" s="3" t="s">
        <v>78</v>
      </c>
    </row>
    <row r="1508" customFormat="false" ht="12.75" hidden="false" customHeight="false" outlineLevel="0" collapsed="false">
      <c r="A1508" s="4" t="n">
        <v>38336</v>
      </c>
      <c r="B1508" s="5" t="n">
        <v>0.580405092592593</v>
      </c>
      <c r="C1508" s="2" t="n">
        <f aca="false">(A1508+B1508)</f>
        <v>38336.5804050926</v>
      </c>
      <c r="D1508" s="3" t="n">
        <v>175440</v>
      </c>
      <c r="E1508" s="3" t="n">
        <v>58.51</v>
      </c>
      <c r="F1508" s="3" t="n">
        <v>14.665</v>
      </c>
      <c r="G1508" s="3" t="n">
        <f aca="false">(14.617-F1508)</f>
        <v>-0.0479999999999983</v>
      </c>
      <c r="H1508" s="3" t="s">
        <v>78</v>
      </c>
    </row>
    <row r="1509" customFormat="false" ht="12.75" hidden="false" customHeight="false" outlineLevel="0" collapsed="false">
      <c r="A1509" s="4" t="n">
        <v>38336</v>
      </c>
      <c r="B1509" s="5" t="n">
        <v>0.581793981481482</v>
      </c>
      <c r="C1509" s="2" t="n">
        <f aca="false">(A1509+B1509)</f>
        <v>38336.5817939815</v>
      </c>
      <c r="D1509" s="3" t="n">
        <v>175560</v>
      </c>
      <c r="E1509" s="3" t="n">
        <v>58.51</v>
      </c>
      <c r="F1509" s="3" t="n">
        <v>14.665</v>
      </c>
      <c r="G1509" s="3" t="n">
        <f aca="false">(14.617-F1509)</f>
        <v>-0.0479999999999983</v>
      </c>
      <c r="H1509" s="3" t="s">
        <v>78</v>
      </c>
    </row>
    <row r="1510" customFormat="false" ht="12.75" hidden="false" customHeight="false" outlineLevel="0" collapsed="false">
      <c r="A1510" s="4" t="n">
        <v>38336</v>
      </c>
      <c r="B1510" s="5" t="n">
        <v>0.58318287037037</v>
      </c>
      <c r="C1510" s="2" t="n">
        <f aca="false">(A1510+B1510)</f>
        <v>38336.5831828704</v>
      </c>
      <c r="D1510" s="3" t="n">
        <v>175680</v>
      </c>
      <c r="E1510" s="3" t="n">
        <v>58.51</v>
      </c>
      <c r="F1510" s="3" t="n">
        <v>14.663</v>
      </c>
      <c r="G1510" s="3" t="n">
        <f aca="false">(14.617-F1510)</f>
        <v>-0.0459999999999994</v>
      </c>
      <c r="H1510" s="3" t="s">
        <v>78</v>
      </c>
    </row>
    <row r="1511" customFormat="false" ht="12.75" hidden="false" customHeight="false" outlineLevel="0" collapsed="false">
      <c r="A1511" s="4" t="n">
        <v>38336</v>
      </c>
      <c r="B1511" s="5" t="n">
        <v>0.584571759259259</v>
      </c>
      <c r="C1511" s="2" t="n">
        <f aca="false">(A1511+B1511)</f>
        <v>38336.5845717593</v>
      </c>
      <c r="D1511" s="3" t="n">
        <v>175800</v>
      </c>
      <c r="E1511" s="3" t="n">
        <v>58.51</v>
      </c>
      <c r="F1511" s="3" t="n">
        <v>14.661</v>
      </c>
      <c r="G1511" s="3" t="n">
        <f aca="false">(14.617-F1511)</f>
        <v>-0.0439999999999987</v>
      </c>
      <c r="H1511" s="3" t="s">
        <v>78</v>
      </c>
    </row>
    <row r="1512" customFormat="false" ht="12.75" hidden="false" customHeight="false" outlineLevel="0" collapsed="false">
      <c r="A1512" s="4" t="n">
        <v>38336</v>
      </c>
      <c r="B1512" s="5" t="n">
        <v>0.585960648148148</v>
      </c>
      <c r="C1512" s="2" t="n">
        <f aca="false">(A1512+B1512)</f>
        <v>38336.5859606481</v>
      </c>
      <c r="D1512" s="3" t="n">
        <v>175920</v>
      </c>
      <c r="E1512" s="3" t="n">
        <v>58.51</v>
      </c>
      <c r="F1512" s="3" t="n">
        <v>14.66</v>
      </c>
      <c r="G1512" s="3" t="n">
        <f aca="false">(14.617-F1512)</f>
        <v>-0.0429999999999993</v>
      </c>
      <c r="H1512" s="3" t="s">
        <v>78</v>
      </c>
    </row>
    <row r="1513" customFormat="false" ht="12.75" hidden="false" customHeight="false" outlineLevel="0" collapsed="false">
      <c r="A1513" s="4" t="n">
        <v>38336</v>
      </c>
      <c r="B1513" s="5" t="n">
        <v>0.587349537037037</v>
      </c>
      <c r="C1513" s="2" t="n">
        <f aca="false">(A1513+B1513)</f>
        <v>38336.587349537</v>
      </c>
      <c r="D1513" s="3" t="n">
        <v>176040</v>
      </c>
      <c r="E1513" s="3" t="n">
        <v>58.51</v>
      </c>
      <c r="F1513" s="3" t="n">
        <v>14.657</v>
      </c>
      <c r="G1513" s="3" t="n">
        <f aca="false">(14.617-F1513)</f>
        <v>-0.0399999999999992</v>
      </c>
      <c r="H1513" s="3" t="s">
        <v>78</v>
      </c>
    </row>
    <row r="1514" customFormat="false" ht="12.75" hidden="false" customHeight="false" outlineLevel="0" collapsed="false">
      <c r="A1514" s="4" t="n">
        <v>38336</v>
      </c>
      <c r="B1514" s="5" t="n">
        <v>0.588738425925926</v>
      </c>
      <c r="C1514" s="2" t="n">
        <f aca="false">(A1514+B1514)</f>
        <v>38336.5887384259</v>
      </c>
      <c r="D1514" s="3" t="n">
        <v>176160</v>
      </c>
      <c r="E1514" s="3" t="n">
        <v>58.51</v>
      </c>
      <c r="F1514" s="3" t="n">
        <v>14.654</v>
      </c>
      <c r="G1514" s="3" t="n">
        <f aca="false">(14.617-F1514)</f>
        <v>-0.036999999999999</v>
      </c>
      <c r="H1514" s="3" t="s">
        <v>78</v>
      </c>
    </row>
    <row r="1515" customFormat="false" ht="12.75" hidden="false" customHeight="false" outlineLevel="0" collapsed="false">
      <c r="A1515" s="4" t="n">
        <v>38336</v>
      </c>
      <c r="B1515" s="5" t="n">
        <v>0.590127314814815</v>
      </c>
      <c r="C1515" s="2" t="n">
        <f aca="false">(A1515+B1515)</f>
        <v>38336.5901273148</v>
      </c>
      <c r="D1515" s="3" t="n">
        <v>176280</v>
      </c>
      <c r="E1515" s="3" t="n">
        <v>58.51</v>
      </c>
      <c r="F1515" s="3" t="n">
        <v>14.652</v>
      </c>
      <c r="G1515" s="3" t="n">
        <f aca="false">(14.617-F1515)</f>
        <v>-0.0349999999999984</v>
      </c>
      <c r="H1515" s="3" t="s">
        <v>78</v>
      </c>
    </row>
    <row r="1516" customFormat="false" ht="12.75" hidden="false" customHeight="false" outlineLevel="0" collapsed="false">
      <c r="A1516" s="4" t="n">
        <v>38336</v>
      </c>
      <c r="B1516" s="5" t="n">
        <v>0.591516203703704</v>
      </c>
      <c r="C1516" s="2" t="n">
        <f aca="false">(A1516+B1516)</f>
        <v>38336.5915162037</v>
      </c>
      <c r="D1516" s="3" t="n">
        <v>176400</v>
      </c>
      <c r="E1516" s="3" t="n">
        <v>58.51</v>
      </c>
      <c r="F1516" s="3" t="n">
        <v>14.65</v>
      </c>
      <c r="G1516" s="3" t="n">
        <f aca="false">(14.617-F1516)</f>
        <v>-0.0329999999999995</v>
      </c>
      <c r="H1516" s="3" t="s">
        <v>78</v>
      </c>
    </row>
    <row r="1517" customFormat="false" ht="12.75" hidden="false" customHeight="false" outlineLevel="0" collapsed="false">
      <c r="A1517" s="4" t="n">
        <v>38336</v>
      </c>
      <c r="B1517" s="5" t="n">
        <v>0.592905092592593</v>
      </c>
      <c r="C1517" s="2" t="n">
        <f aca="false">(A1517+B1517)</f>
        <v>38336.5929050926</v>
      </c>
      <c r="D1517" s="3" t="n">
        <v>176520</v>
      </c>
      <c r="E1517" s="3" t="n">
        <v>58.51</v>
      </c>
      <c r="F1517" s="3" t="n">
        <v>14.647</v>
      </c>
      <c r="G1517" s="3" t="n">
        <f aca="false">(14.617-F1517)</f>
        <v>-0.0299999999999994</v>
      </c>
      <c r="H1517" s="3" t="s">
        <v>78</v>
      </c>
    </row>
    <row r="1518" customFormat="false" ht="12.75" hidden="false" customHeight="false" outlineLevel="0" collapsed="false">
      <c r="A1518" s="4" t="n">
        <v>38336</v>
      </c>
      <c r="B1518" s="5" t="n">
        <v>0.594293981481482</v>
      </c>
      <c r="C1518" s="2" t="n">
        <f aca="false">(A1518+B1518)</f>
        <v>38336.5942939815</v>
      </c>
      <c r="D1518" s="3" t="n">
        <v>176640</v>
      </c>
      <c r="E1518" s="3" t="n">
        <v>58.51</v>
      </c>
      <c r="F1518" s="3" t="n">
        <v>14.645</v>
      </c>
      <c r="G1518" s="3" t="n">
        <f aca="false">(14.617-F1518)</f>
        <v>-0.0279999999999987</v>
      </c>
      <c r="H1518" s="3" t="s">
        <v>78</v>
      </c>
    </row>
    <row r="1519" customFormat="false" ht="12.75" hidden="false" customHeight="false" outlineLevel="0" collapsed="false">
      <c r="A1519" s="4" t="n">
        <v>38336</v>
      </c>
      <c r="B1519" s="5" t="n">
        <v>0.59568287037037</v>
      </c>
      <c r="C1519" s="2" t="n">
        <f aca="false">(A1519+B1519)</f>
        <v>38336.5956828704</v>
      </c>
      <c r="D1519" s="3" t="n">
        <v>176760</v>
      </c>
      <c r="E1519" s="3" t="n">
        <v>58.51</v>
      </c>
      <c r="F1519" s="3" t="n">
        <v>14.643</v>
      </c>
      <c r="G1519" s="3" t="n">
        <f aca="false">(14.617-F1519)</f>
        <v>-0.0259999999999998</v>
      </c>
      <c r="H1519" s="3" t="s">
        <v>78</v>
      </c>
    </row>
    <row r="1520" customFormat="false" ht="12.75" hidden="false" customHeight="false" outlineLevel="0" collapsed="false">
      <c r="A1520" s="4" t="n">
        <v>38336</v>
      </c>
      <c r="B1520" s="5" t="n">
        <v>0.597071759259259</v>
      </c>
      <c r="C1520" s="2" t="n">
        <f aca="false">(A1520+B1520)</f>
        <v>38336.5970717593</v>
      </c>
      <c r="D1520" s="3" t="n">
        <v>176880</v>
      </c>
      <c r="E1520" s="3" t="n">
        <v>58.51</v>
      </c>
      <c r="F1520" s="3" t="n">
        <v>14.641</v>
      </c>
      <c r="G1520" s="3" t="n">
        <f aca="false">(14.617-F1520)</f>
        <v>-0.0239999999999991</v>
      </c>
      <c r="H1520" s="3" t="s">
        <v>78</v>
      </c>
    </row>
    <row r="1521" customFormat="false" ht="12.75" hidden="false" customHeight="false" outlineLevel="0" collapsed="false">
      <c r="A1521" s="4" t="n">
        <v>38336</v>
      </c>
      <c r="B1521" s="5" t="n">
        <v>0.598460648148148</v>
      </c>
      <c r="C1521" s="2" t="n">
        <f aca="false">(A1521+B1521)</f>
        <v>38336.5984606482</v>
      </c>
      <c r="D1521" s="3" t="n">
        <v>177000</v>
      </c>
      <c r="E1521" s="3" t="n">
        <v>58.48</v>
      </c>
      <c r="F1521" s="3" t="n">
        <v>14.638</v>
      </c>
      <c r="G1521" s="3" t="n">
        <f aca="false">(14.617-F1521)</f>
        <v>-0.020999999999999</v>
      </c>
      <c r="H1521" s="3" t="s">
        <v>78</v>
      </c>
    </row>
    <row r="1522" customFormat="false" ht="12.75" hidden="false" customHeight="false" outlineLevel="0" collapsed="false">
      <c r="A1522" s="4" t="n">
        <v>38336</v>
      </c>
      <c r="B1522" s="5" t="n">
        <v>0.599849537037037</v>
      </c>
      <c r="C1522" s="2" t="n">
        <f aca="false">(A1522+B1522)</f>
        <v>38336.599849537</v>
      </c>
      <c r="D1522" s="3" t="n">
        <v>177120</v>
      </c>
      <c r="E1522" s="3" t="n">
        <v>58.48</v>
      </c>
      <c r="F1522" s="3" t="n">
        <v>14.636</v>
      </c>
      <c r="G1522" s="3" t="n">
        <f aca="false">(14.617-F1522)</f>
        <v>-0.0189999999999984</v>
      </c>
      <c r="H1522" s="3" t="s">
        <v>78</v>
      </c>
    </row>
    <row r="1523" customFormat="false" ht="12.75" hidden="false" customHeight="false" outlineLevel="0" collapsed="false">
      <c r="A1523" s="4" t="n">
        <v>38336</v>
      </c>
      <c r="B1523" s="5" t="n">
        <v>0.601238425925926</v>
      </c>
      <c r="C1523" s="2" t="n">
        <f aca="false">(A1523+B1523)</f>
        <v>38336.6012384259</v>
      </c>
      <c r="D1523" s="3" t="n">
        <v>177240</v>
      </c>
      <c r="E1523" s="3" t="n">
        <v>58.48</v>
      </c>
      <c r="F1523" s="3" t="n">
        <v>14.634</v>
      </c>
      <c r="G1523" s="3" t="n">
        <f aca="false">(14.617-F1523)</f>
        <v>-0.0169999999999995</v>
      </c>
      <c r="H1523" s="3" t="s">
        <v>78</v>
      </c>
    </row>
    <row r="1524" customFormat="false" ht="12.75" hidden="false" customHeight="false" outlineLevel="0" collapsed="false">
      <c r="A1524" s="4" t="n">
        <v>38336</v>
      </c>
      <c r="B1524" s="5" t="n">
        <v>0.602627314814815</v>
      </c>
      <c r="C1524" s="2" t="n">
        <f aca="false">(A1524+B1524)</f>
        <v>38336.6026273148</v>
      </c>
      <c r="D1524" s="3" t="n">
        <v>177360</v>
      </c>
      <c r="E1524" s="3" t="n">
        <v>58.48</v>
      </c>
      <c r="F1524" s="3" t="n">
        <v>14.632</v>
      </c>
      <c r="G1524" s="3" t="n">
        <f aca="false">(14.617-F1524)</f>
        <v>-0.0149999999999988</v>
      </c>
      <c r="H1524" s="3" t="s">
        <v>78</v>
      </c>
    </row>
    <row r="1525" customFormat="false" ht="12.75" hidden="false" customHeight="false" outlineLevel="0" collapsed="false">
      <c r="A1525" s="4" t="n">
        <v>38336</v>
      </c>
      <c r="B1525" s="5" t="n">
        <v>0.604016203703704</v>
      </c>
      <c r="C1525" s="2" t="n">
        <f aca="false">(A1525+B1525)</f>
        <v>38336.6040162037</v>
      </c>
      <c r="D1525" s="3" t="n">
        <v>177480</v>
      </c>
      <c r="E1525" s="3" t="n">
        <v>58.48</v>
      </c>
      <c r="F1525" s="3" t="n">
        <v>14.63</v>
      </c>
      <c r="G1525" s="3" t="n">
        <f aca="false">(14.617-F1525)</f>
        <v>-0.0129999999999999</v>
      </c>
      <c r="H1525" s="3" t="s">
        <v>78</v>
      </c>
    </row>
    <row r="1526" customFormat="false" ht="12.75" hidden="false" customHeight="false" outlineLevel="0" collapsed="false">
      <c r="A1526" s="4" t="n">
        <v>38336</v>
      </c>
      <c r="B1526" s="5" t="n">
        <v>0.605405092592593</v>
      </c>
      <c r="C1526" s="2" t="n">
        <f aca="false">(A1526+B1526)</f>
        <v>38336.6054050926</v>
      </c>
      <c r="D1526" s="3" t="n">
        <v>177600</v>
      </c>
      <c r="E1526" s="3" t="n">
        <v>58.48</v>
      </c>
      <c r="F1526" s="3" t="n">
        <v>14.627</v>
      </c>
      <c r="G1526" s="3" t="n">
        <f aca="false">(14.617-F1526)</f>
        <v>-0.00999999999999979</v>
      </c>
      <c r="H1526" s="3" t="s">
        <v>78</v>
      </c>
    </row>
    <row r="1527" customFormat="false" ht="12.75" hidden="false" customHeight="false" outlineLevel="0" collapsed="false">
      <c r="A1527" s="4" t="n">
        <v>38336</v>
      </c>
      <c r="B1527" s="5" t="n">
        <v>0.606793981481481</v>
      </c>
      <c r="C1527" s="2" t="n">
        <f aca="false">(A1527+B1527)</f>
        <v>38336.6067939815</v>
      </c>
      <c r="D1527" s="3" t="n">
        <v>177720</v>
      </c>
      <c r="E1527" s="3" t="n">
        <v>58.48</v>
      </c>
      <c r="F1527" s="3" t="n">
        <v>14.624</v>
      </c>
      <c r="G1527" s="3" t="n">
        <f aca="false">(14.617-F1527)</f>
        <v>-0.00699999999999967</v>
      </c>
      <c r="H1527" s="3" t="s">
        <v>78</v>
      </c>
    </row>
    <row r="1528" customFormat="false" ht="12.75" hidden="false" customHeight="false" outlineLevel="0" collapsed="false">
      <c r="A1528" s="4" t="n">
        <v>38336</v>
      </c>
      <c r="B1528" s="5" t="n">
        <v>0.60818287037037</v>
      </c>
      <c r="C1528" s="2" t="n">
        <f aca="false">(A1528+B1528)</f>
        <v>38336.6081828704</v>
      </c>
      <c r="D1528" s="3" t="n">
        <v>177840</v>
      </c>
      <c r="E1528" s="3" t="n">
        <v>58.48</v>
      </c>
      <c r="F1528" s="3" t="n">
        <v>14.622</v>
      </c>
      <c r="G1528" s="3" t="n">
        <f aca="false">(14.617-F1528)</f>
        <v>-0.00499999999999901</v>
      </c>
      <c r="H1528" s="3" t="s">
        <v>78</v>
      </c>
    </row>
    <row r="1529" customFormat="false" ht="12.75" hidden="false" customHeight="false" outlineLevel="0" collapsed="false">
      <c r="A1529" s="4" t="n">
        <v>38336</v>
      </c>
      <c r="B1529" s="5" t="n">
        <v>0.609571759259259</v>
      </c>
      <c r="C1529" s="2" t="n">
        <f aca="false">(A1529+B1529)</f>
        <v>38336.6095717593</v>
      </c>
      <c r="D1529" s="3" t="n">
        <v>177960</v>
      </c>
      <c r="E1529" s="3" t="n">
        <v>58.48</v>
      </c>
      <c r="F1529" s="3" t="n">
        <v>14.62</v>
      </c>
      <c r="G1529" s="3" t="n">
        <f aca="false">(14.617-F1529)</f>
        <v>-0.00299999999999834</v>
      </c>
      <c r="H1529" s="3" t="s">
        <v>78</v>
      </c>
    </row>
    <row r="1530" customFormat="false" ht="12.75" hidden="false" customHeight="false" outlineLevel="0" collapsed="false">
      <c r="A1530" s="4" t="n">
        <v>38336</v>
      </c>
      <c r="B1530" s="5" t="n">
        <v>0.610960648148148</v>
      </c>
      <c r="C1530" s="2" t="n">
        <f aca="false">(A1530+B1530)</f>
        <v>38336.6109606482</v>
      </c>
      <c r="D1530" s="3" t="n">
        <v>178080</v>
      </c>
      <c r="E1530" s="3" t="n">
        <v>58.48</v>
      </c>
      <c r="F1530" s="3" t="n">
        <v>14.618</v>
      </c>
      <c r="G1530" s="3" t="n">
        <f aca="false">(14.617-F1530)</f>
        <v>-0.000999999999999446</v>
      </c>
      <c r="H1530" s="3" t="s">
        <v>78</v>
      </c>
    </row>
    <row r="1531" customFormat="false" ht="12.75" hidden="false" customHeight="false" outlineLevel="0" collapsed="false">
      <c r="A1531" s="4" t="n">
        <v>38336</v>
      </c>
      <c r="B1531" s="5" t="n">
        <v>0.612349537037037</v>
      </c>
      <c r="C1531" s="2" t="n">
        <f aca="false">(A1531+B1531)</f>
        <v>38336.612349537</v>
      </c>
      <c r="D1531" s="3" t="n">
        <v>178200</v>
      </c>
      <c r="E1531" s="3" t="n">
        <v>58.48</v>
      </c>
      <c r="F1531" s="3" t="n">
        <v>14.617</v>
      </c>
      <c r="G1531" s="3" t="n">
        <f aca="false">(14.617-F1531)</f>
        <v>0</v>
      </c>
      <c r="H1531" s="3" t="s">
        <v>78</v>
      </c>
    </row>
    <row r="1532" customFormat="false" ht="12.75" hidden="false" customHeight="false" outlineLevel="0" collapsed="false">
      <c r="A1532" s="4" t="n">
        <v>38336</v>
      </c>
      <c r="B1532" s="5" t="n">
        <v>0.613738425925926</v>
      </c>
      <c r="C1532" s="2" t="n">
        <f aca="false">(A1532+B1532)</f>
        <v>38336.6137384259</v>
      </c>
      <c r="D1532" s="3" t="n">
        <v>178320</v>
      </c>
      <c r="E1532" s="3" t="n">
        <v>58.48</v>
      </c>
      <c r="F1532" s="3" t="n">
        <v>14.614</v>
      </c>
      <c r="G1532" s="3" t="n">
        <f aca="false">(14.617-F1532)</f>
        <v>0.00300000000000011</v>
      </c>
      <c r="H1532" s="3" t="s">
        <v>78</v>
      </c>
    </row>
    <row r="1533" customFormat="false" ht="12.75" hidden="false" customHeight="false" outlineLevel="0" collapsed="false">
      <c r="A1533" s="4" t="n">
        <v>38336</v>
      </c>
      <c r="B1533" s="5" t="n">
        <v>0.615127314814815</v>
      </c>
      <c r="C1533" s="2" t="n">
        <f aca="false">(A1533+B1533)</f>
        <v>38336.6151273148</v>
      </c>
      <c r="D1533" s="3" t="n">
        <v>178440</v>
      </c>
      <c r="E1533" s="3" t="n">
        <v>58.48</v>
      </c>
      <c r="F1533" s="3" t="n">
        <v>14.611</v>
      </c>
      <c r="G1533" s="3" t="n">
        <f aca="false">(14.617-F1533)</f>
        <v>0.00600000000000023</v>
      </c>
      <c r="H1533" s="3" t="s">
        <v>78</v>
      </c>
    </row>
    <row r="1534" customFormat="false" ht="12.75" hidden="false" customHeight="false" outlineLevel="0" collapsed="false">
      <c r="A1534" s="4" t="n">
        <v>38336</v>
      </c>
      <c r="B1534" s="5" t="n">
        <v>0.616516203703704</v>
      </c>
      <c r="C1534" s="2" t="n">
        <f aca="false">(A1534+B1534)</f>
        <v>38336.6165162037</v>
      </c>
      <c r="D1534" s="3" t="n">
        <v>178560</v>
      </c>
      <c r="E1534" s="3" t="n">
        <v>58.48</v>
      </c>
      <c r="F1534" s="3" t="n">
        <v>14.608</v>
      </c>
      <c r="G1534" s="3" t="n">
        <f aca="false">(14.617-F1534)</f>
        <v>0.00900000000000034</v>
      </c>
      <c r="H1534" s="3" t="s">
        <v>78</v>
      </c>
    </row>
    <row r="1535" customFormat="false" ht="12.75" hidden="false" customHeight="false" outlineLevel="0" collapsed="false">
      <c r="A1535" s="4" t="n">
        <v>38336</v>
      </c>
      <c r="B1535" s="5" t="n">
        <v>0.617905092592593</v>
      </c>
      <c r="C1535" s="2" t="n">
        <f aca="false">(A1535+B1535)</f>
        <v>38336.6179050926</v>
      </c>
      <c r="D1535" s="3" t="n">
        <v>178680</v>
      </c>
      <c r="E1535" s="3" t="n">
        <v>58.48</v>
      </c>
      <c r="F1535" s="3" t="n">
        <v>14.605</v>
      </c>
      <c r="G1535" s="3" t="n">
        <f aca="false">(14.617-F1535)</f>
        <v>0.0120000000000005</v>
      </c>
      <c r="H1535" s="3" t="s">
        <v>78</v>
      </c>
    </row>
    <row r="1536" customFormat="false" ht="12.75" hidden="false" customHeight="false" outlineLevel="0" collapsed="false">
      <c r="A1536" s="4" t="n">
        <v>38336</v>
      </c>
      <c r="B1536" s="5" t="n">
        <v>0.619293981481482</v>
      </c>
      <c r="C1536" s="2" t="n">
        <f aca="false">(A1536+B1536)</f>
        <v>38336.6192939815</v>
      </c>
      <c r="D1536" s="3" t="n">
        <v>178800</v>
      </c>
      <c r="E1536" s="3" t="n">
        <v>58.46</v>
      </c>
      <c r="F1536" s="3" t="n">
        <v>14.602</v>
      </c>
      <c r="G1536" s="3" t="n">
        <f aca="false">(14.617-F1536)</f>
        <v>0.0150000000000006</v>
      </c>
      <c r="H1536" s="3" t="s">
        <v>78</v>
      </c>
    </row>
    <row r="1537" customFormat="false" ht="12.75" hidden="false" customHeight="false" outlineLevel="0" collapsed="false">
      <c r="A1537" s="4" t="n">
        <v>38336</v>
      </c>
      <c r="B1537" s="5" t="n">
        <v>0.62068287037037</v>
      </c>
      <c r="C1537" s="2" t="n">
        <f aca="false">(A1537+B1537)</f>
        <v>38336.6206828704</v>
      </c>
      <c r="D1537" s="3" t="n">
        <v>178920</v>
      </c>
      <c r="E1537" s="3" t="n">
        <v>58.46</v>
      </c>
      <c r="F1537" s="3" t="n">
        <v>14.599</v>
      </c>
      <c r="G1537" s="3" t="n">
        <f aca="false">(14.617-F1537)</f>
        <v>0.0180000000000007</v>
      </c>
      <c r="H1537" s="3" t="s">
        <v>78</v>
      </c>
    </row>
    <row r="1538" customFormat="false" ht="12.75" hidden="false" customHeight="false" outlineLevel="0" collapsed="false">
      <c r="A1538" s="4" t="n">
        <v>38336</v>
      </c>
      <c r="B1538" s="5" t="n">
        <v>0.622071759259259</v>
      </c>
      <c r="C1538" s="2" t="n">
        <f aca="false">(A1538+B1538)</f>
        <v>38336.6220717593</v>
      </c>
      <c r="D1538" s="3" t="n">
        <v>179040</v>
      </c>
      <c r="E1538" s="3" t="n">
        <v>58.46</v>
      </c>
      <c r="F1538" s="3" t="n">
        <v>14.597</v>
      </c>
      <c r="G1538" s="3" t="n">
        <f aca="false">(14.617-F1538)</f>
        <v>0.0200000000000014</v>
      </c>
      <c r="H1538" s="3" t="s">
        <v>78</v>
      </c>
    </row>
    <row r="1539" customFormat="false" ht="12.75" hidden="false" customHeight="false" outlineLevel="0" collapsed="false">
      <c r="A1539" s="4" t="n">
        <v>38336</v>
      </c>
      <c r="B1539" s="5" t="n">
        <v>0.623460648148148</v>
      </c>
      <c r="C1539" s="2" t="n">
        <f aca="false">(A1539+B1539)</f>
        <v>38336.6234606481</v>
      </c>
      <c r="D1539" s="3" t="n">
        <v>179160</v>
      </c>
      <c r="E1539" s="3" t="n">
        <v>58.46</v>
      </c>
      <c r="F1539" s="3" t="n">
        <v>14.595</v>
      </c>
      <c r="G1539" s="3" t="n">
        <f aca="false">(14.617-F1539)</f>
        <v>0.0220000000000002</v>
      </c>
      <c r="H1539" s="3" t="s">
        <v>78</v>
      </c>
    </row>
    <row r="1540" customFormat="false" ht="12.75" hidden="false" customHeight="false" outlineLevel="0" collapsed="false">
      <c r="A1540" s="4" t="n">
        <v>38336</v>
      </c>
      <c r="B1540" s="5" t="n">
        <v>0.624849537037037</v>
      </c>
      <c r="C1540" s="2" t="n">
        <f aca="false">(A1540+B1540)</f>
        <v>38336.624849537</v>
      </c>
      <c r="D1540" s="3" t="n">
        <v>179280</v>
      </c>
      <c r="E1540" s="3" t="n">
        <v>58.46</v>
      </c>
      <c r="F1540" s="3" t="n">
        <v>14.592</v>
      </c>
      <c r="G1540" s="3" t="n">
        <f aca="false">(14.617-F1540)</f>
        <v>0.0250000000000004</v>
      </c>
      <c r="H1540" s="3" t="s">
        <v>78</v>
      </c>
    </row>
    <row r="1541" customFormat="false" ht="12.75" hidden="false" customHeight="false" outlineLevel="0" collapsed="false">
      <c r="A1541" s="4" t="n">
        <v>38336</v>
      </c>
      <c r="B1541" s="5" t="n">
        <v>0.626238425925926</v>
      </c>
      <c r="C1541" s="2" t="n">
        <f aca="false">(A1541+B1541)</f>
        <v>38336.6262384259</v>
      </c>
      <c r="D1541" s="3" t="n">
        <v>179400</v>
      </c>
      <c r="E1541" s="3" t="n">
        <v>58.46</v>
      </c>
      <c r="F1541" s="3" t="n">
        <v>14.589</v>
      </c>
      <c r="G1541" s="3" t="n">
        <f aca="false">(14.617-F1541)</f>
        <v>0.0280000000000005</v>
      </c>
      <c r="H1541" s="3" t="s">
        <v>78</v>
      </c>
    </row>
    <row r="1542" customFormat="false" ht="12.75" hidden="false" customHeight="false" outlineLevel="0" collapsed="false">
      <c r="A1542" s="4" t="n">
        <v>38336</v>
      </c>
      <c r="B1542" s="5" t="n">
        <v>0.627627314814815</v>
      </c>
      <c r="C1542" s="2" t="n">
        <f aca="false">(A1542+B1542)</f>
        <v>38336.6276273148</v>
      </c>
      <c r="D1542" s="3" t="n">
        <v>179520</v>
      </c>
      <c r="E1542" s="3" t="n">
        <v>58.46</v>
      </c>
      <c r="F1542" s="3" t="n">
        <v>14.586</v>
      </c>
      <c r="G1542" s="3" t="n">
        <f aca="false">(14.617-F1542)</f>
        <v>0.0310000000000006</v>
      </c>
      <c r="H1542" s="3" t="s">
        <v>78</v>
      </c>
    </row>
    <row r="1543" customFormat="false" ht="12.75" hidden="false" customHeight="false" outlineLevel="0" collapsed="false">
      <c r="A1543" s="4" t="n">
        <v>38336</v>
      </c>
      <c r="B1543" s="5" t="n">
        <v>0.629016203703704</v>
      </c>
      <c r="C1543" s="2" t="n">
        <f aca="false">(A1543+B1543)</f>
        <v>38336.6290162037</v>
      </c>
      <c r="D1543" s="3" t="n">
        <v>179640</v>
      </c>
      <c r="E1543" s="3" t="n">
        <v>58.46</v>
      </c>
      <c r="F1543" s="3" t="n">
        <v>14.584</v>
      </c>
      <c r="G1543" s="3" t="n">
        <f aca="false">(14.617-F1543)</f>
        <v>0.0330000000000013</v>
      </c>
      <c r="H1543" s="3" t="s">
        <v>78</v>
      </c>
    </row>
    <row r="1544" customFormat="false" ht="12.75" hidden="false" customHeight="false" outlineLevel="0" collapsed="false">
      <c r="A1544" s="4" t="n">
        <v>38336</v>
      </c>
      <c r="B1544" s="5" t="n">
        <v>0.630405092592593</v>
      </c>
      <c r="C1544" s="2" t="n">
        <f aca="false">(A1544+B1544)</f>
        <v>38336.6304050926</v>
      </c>
      <c r="D1544" s="3" t="n">
        <v>179760</v>
      </c>
      <c r="E1544" s="3" t="n">
        <v>58.46</v>
      </c>
      <c r="F1544" s="3" t="n">
        <v>14.581</v>
      </c>
      <c r="G1544" s="3" t="n">
        <f aca="false">(14.617-F1544)</f>
        <v>0.0360000000000014</v>
      </c>
      <c r="H1544" s="3" t="s">
        <v>78</v>
      </c>
    </row>
    <row r="1545" customFormat="false" ht="12.75" hidden="false" customHeight="false" outlineLevel="0" collapsed="false">
      <c r="A1545" s="4" t="n">
        <v>38336</v>
      </c>
      <c r="B1545" s="5" t="n">
        <v>0.631793981481482</v>
      </c>
      <c r="C1545" s="2" t="n">
        <f aca="false">(A1545+B1545)</f>
        <v>38336.6317939815</v>
      </c>
      <c r="D1545" s="3" t="n">
        <v>179880</v>
      </c>
      <c r="E1545" s="3" t="n">
        <v>58.46</v>
      </c>
      <c r="F1545" s="3" t="n">
        <v>14.579</v>
      </c>
      <c r="G1545" s="3" t="n">
        <f aca="false">(14.617-F1545)</f>
        <v>0.0380000000000003</v>
      </c>
      <c r="H1545" s="3" t="s">
        <v>78</v>
      </c>
    </row>
    <row r="1546" customFormat="false" ht="12.75" hidden="false" customHeight="false" outlineLevel="0" collapsed="false">
      <c r="A1546" s="4" t="n">
        <v>38336</v>
      </c>
      <c r="B1546" s="5" t="n">
        <v>0.63318287037037</v>
      </c>
      <c r="C1546" s="2" t="n">
        <f aca="false">(A1546+B1546)</f>
        <v>38336.6331828704</v>
      </c>
      <c r="D1546" s="3" t="n">
        <v>180000</v>
      </c>
      <c r="E1546" s="3" t="n">
        <v>58.46</v>
      </c>
      <c r="F1546" s="3" t="n">
        <v>14.577</v>
      </c>
      <c r="G1546" s="3" t="n">
        <f aca="false">(14.617-F1546)</f>
        <v>0.0400000000000009</v>
      </c>
      <c r="H1546" s="3" t="s">
        <v>78</v>
      </c>
    </row>
    <row r="1547" customFormat="false" ht="12.75" hidden="false" customHeight="false" outlineLevel="0" collapsed="false">
      <c r="A1547" s="4" t="n">
        <v>38336</v>
      </c>
      <c r="B1547" s="5" t="n">
        <v>0.634571759259259</v>
      </c>
      <c r="C1547" s="2" t="n">
        <f aca="false">(A1547+B1547)</f>
        <v>38336.6345717593</v>
      </c>
      <c r="D1547" s="3" t="n">
        <v>180120</v>
      </c>
      <c r="E1547" s="3" t="n">
        <v>58.46</v>
      </c>
      <c r="F1547" s="3" t="n">
        <v>14.576</v>
      </c>
      <c r="G1547" s="3" t="n">
        <f aca="false">(14.617-F1547)</f>
        <v>0.0410000000000004</v>
      </c>
      <c r="H1547" s="3" t="s">
        <v>78</v>
      </c>
    </row>
    <row r="1548" customFormat="false" ht="12.75" hidden="false" customHeight="false" outlineLevel="0" collapsed="false">
      <c r="A1548" s="4" t="n">
        <v>38336</v>
      </c>
      <c r="B1548" s="5" t="n">
        <v>0.635960648148148</v>
      </c>
      <c r="C1548" s="2" t="n">
        <f aca="false">(A1548+B1548)</f>
        <v>38336.6359606482</v>
      </c>
      <c r="D1548" s="3" t="n">
        <v>180240</v>
      </c>
      <c r="E1548" s="3" t="n">
        <v>58.46</v>
      </c>
      <c r="F1548" s="3" t="n">
        <v>14.574</v>
      </c>
      <c r="G1548" s="3" t="n">
        <f aca="false">(14.617-F1548)</f>
        <v>0.043000000000001</v>
      </c>
      <c r="H1548" s="3" t="s">
        <v>78</v>
      </c>
    </row>
    <row r="1549" customFormat="false" ht="12.75" hidden="false" customHeight="false" outlineLevel="0" collapsed="false">
      <c r="A1549" s="4" t="n">
        <v>38336</v>
      </c>
      <c r="B1549" s="5" t="n">
        <v>0.637349537037037</v>
      </c>
      <c r="C1549" s="2" t="n">
        <f aca="false">(A1549+B1549)</f>
        <v>38336.637349537</v>
      </c>
      <c r="D1549" s="3" t="n">
        <v>180360</v>
      </c>
      <c r="E1549" s="3" t="n">
        <v>58.46</v>
      </c>
      <c r="F1549" s="3" t="n">
        <v>14.572</v>
      </c>
      <c r="G1549" s="3" t="n">
        <f aca="false">(14.617-F1549)</f>
        <v>0.0450000000000017</v>
      </c>
      <c r="H1549" s="3" t="s">
        <v>78</v>
      </c>
    </row>
    <row r="1550" customFormat="false" ht="12.75" hidden="false" customHeight="false" outlineLevel="0" collapsed="false">
      <c r="A1550" s="4" t="n">
        <v>38336</v>
      </c>
      <c r="B1550" s="5" t="n">
        <v>0.638738425925926</v>
      </c>
      <c r="C1550" s="2" t="n">
        <f aca="false">(A1550+B1550)</f>
        <v>38336.6387384259</v>
      </c>
      <c r="D1550" s="3" t="n">
        <v>180480</v>
      </c>
      <c r="E1550" s="3" t="n">
        <v>58.46</v>
      </c>
      <c r="F1550" s="3" t="n">
        <v>14.57</v>
      </c>
      <c r="G1550" s="3" t="n">
        <f aca="false">(14.617-F1550)</f>
        <v>0.0470000000000006</v>
      </c>
      <c r="H1550" s="3" t="s">
        <v>78</v>
      </c>
    </row>
    <row r="1551" customFormat="false" ht="12.75" hidden="false" customHeight="false" outlineLevel="0" collapsed="false">
      <c r="A1551" s="4" t="n">
        <v>38336</v>
      </c>
      <c r="B1551" s="5" t="n">
        <v>0.640127314814815</v>
      </c>
      <c r="C1551" s="2" t="n">
        <f aca="false">(A1551+B1551)</f>
        <v>38336.6401273148</v>
      </c>
      <c r="D1551" s="3" t="n">
        <v>180600</v>
      </c>
      <c r="E1551" s="3" t="n">
        <v>58.46</v>
      </c>
      <c r="F1551" s="3" t="n">
        <v>14.567</v>
      </c>
      <c r="G1551" s="3" t="n">
        <f aca="false">(14.617-F1551)</f>
        <v>0.0500000000000007</v>
      </c>
      <c r="H1551" s="3" t="s">
        <v>78</v>
      </c>
    </row>
    <row r="1552" customFormat="false" ht="12.75" hidden="false" customHeight="false" outlineLevel="0" collapsed="false">
      <c r="A1552" s="4" t="n">
        <v>38336</v>
      </c>
      <c r="B1552" s="5" t="n">
        <v>0.641516203703704</v>
      </c>
      <c r="C1552" s="2" t="n">
        <f aca="false">(A1552+B1552)</f>
        <v>38336.6415162037</v>
      </c>
      <c r="D1552" s="3" t="n">
        <v>180720</v>
      </c>
      <c r="E1552" s="3" t="n">
        <v>58.46</v>
      </c>
      <c r="F1552" s="3" t="n">
        <v>14.565</v>
      </c>
      <c r="G1552" s="3" t="n">
        <f aca="false">(14.617-F1552)</f>
        <v>0.0520000000000014</v>
      </c>
      <c r="H1552" s="3" t="s">
        <v>78</v>
      </c>
    </row>
    <row r="1553" customFormat="false" ht="12.75" hidden="false" customHeight="false" outlineLevel="0" collapsed="false">
      <c r="A1553" s="4" t="n">
        <v>38336</v>
      </c>
      <c r="B1553" s="5" t="n">
        <v>0.642905092592593</v>
      </c>
      <c r="C1553" s="2" t="n">
        <f aca="false">(A1553+B1553)</f>
        <v>38336.6429050926</v>
      </c>
      <c r="D1553" s="3" t="n">
        <v>180840</v>
      </c>
      <c r="E1553" s="3" t="n">
        <v>58.46</v>
      </c>
      <c r="F1553" s="3" t="n">
        <v>14.563</v>
      </c>
      <c r="G1553" s="3" t="n">
        <f aca="false">(14.617-F1553)</f>
        <v>0.0540000000000003</v>
      </c>
      <c r="H1553" s="3" t="s">
        <v>78</v>
      </c>
    </row>
    <row r="1554" customFormat="false" ht="12.75" hidden="false" customHeight="false" outlineLevel="0" collapsed="false">
      <c r="A1554" s="4" t="n">
        <v>38336</v>
      </c>
      <c r="B1554" s="5" t="n">
        <v>0.644293981481482</v>
      </c>
      <c r="C1554" s="2" t="n">
        <f aca="false">(A1554+B1554)</f>
        <v>38336.6442939815</v>
      </c>
      <c r="D1554" s="3" t="n">
        <v>180960</v>
      </c>
      <c r="E1554" s="3" t="n">
        <v>58.44</v>
      </c>
      <c r="F1554" s="3" t="n">
        <v>14.561</v>
      </c>
      <c r="G1554" s="3" t="n">
        <f aca="false">(14.617-F1554)</f>
        <v>0.0560000000000009</v>
      </c>
      <c r="H1554" s="3" t="s">
        <v>78</v>
      </c>
    </row>
    <row r="1555" customFormat="false" ht="12.75" hidden="false" customHeight="false" outlineLevel="0" collapsed="false">
      <c r="A1555" s="4" t="n">
        <v>38336</v>
      </c>
      <c r="B1555" s="5" t="n">
        <v>0.64568287037037</v>
      </c>
      <c r="C1555" s="2" t="n">
        <f aca="false">(A1555+B1555)</f>
        <v>38336.6456828704</v>
      </c>
      <c r="D1555" s="3" t="n">
        <v>181080</v>
      </c>
      <c r="E1555" s="3" t="n">
        <v>58.46</v>
      </c>
      <c r="F1555" s="3" t="n">
        <v>14.559</v>
      </c>
      <c r="G1555" s="3" t="n">
        <f aca="false">(14.617-F1555)</f>
        <v>0.0580000000000016</v>
      </c>
      <c r="H1555" s="3" t="s">
        <v>78</v>
      </c>
    </row>
    <row r="1556" customFormat="false" ht="12.75" hidden="false" customHeight="false" outlineLevel="0" collapsed="false">
      <c r="A1556" s="4" t="n">
        <v>38336</v>
      </c>
      <c r="B1556" s="5" t="n">
        <v>0.647071759259259</v>
      </c>
      <c r="C1556" s="2" t="n">
        <f aca="false">(A1556+B1556)</f>
        <v>38336.6470717593</v>
      </c>
      <c r="D1556" s="3" t="n">
        <v>181200</v>
      </c>
      <c r="E1556" s="3" t="n">
        <v>58.44</v>
      </c>
      <c r="F1556" s="3" t="n">
        <v>14.557</v>
      </c>
      <c r="G1556" s="3" t="n">
        <f aca="false">(14.617-F1556)</f>
        <v>0.0600000000000005</v>
      </c>
      <c r="H1556" s="3" t="s">
        <v>78</v>
      </c>
    </row>
    <row r="1557" customFormat="false" ht="12.75" hidden="false" customHeight="false" outlineLevel="0" collapsed="false">
      <c r="A1557" s="4" t="n">
        <v>38336</v>
      </c>
      <c r="B1557" s="5" t="n">
        <v>0.648460648148148</v>
      </c>
      <c r="C1557" s="2" t="n">
        <f aca="false">(A1557+B1557)</f>
        <v>38336.6484606481</v>
      </c>
      <c r="D1557" s="3" t="n">
        <v>181320</v>
      </c>
      <c r="E1557" s="3" t="n">
        <v>58.44</v>
      </c>
      <c r="F1557" s="3" t="n">
        <v>14.554</v>
      </c>
      <c r="G1557" s="3" t="n">
        <f aca="false">(14.617-F1557)</f>
        <v>0.0630000000000006</v>
      </c>
      <c r="H1557" s="3" t="s">
        <v>78</v>
      </c>
    </row>
    <row r="1558" customFormat="false" ht="12.75" hidden="false" customHeight="false" outlineLevel="0" collapsed="false">
      <c r="A1558" s="4" t="n">
        <v>38336</v>
      </c>
      <c r="B1558" s="5" t="n">
        <v>0.649849537037037</v>
      </c>
      <c r="C1558" s="2" t="n">
        <f aca="false">(A1558+B1558)</f>
        <v>38336.649849537</v>
      </c>
      <c r="D1558" s="3" t="n">
        <v>181440</v>
      </c>
      <c r="E1558" s="3" t="n">
        <v>58.44</v>
      </c>
      <c r="F1558" s="3" t="n">
        <v>14.551</v>
      </c>
      <c r="G1558" s="3" t="n">
        <f aca="false">(14.617-F1558)</f>
        <v>0.0660000000000007</v>
      </c>
      <c r="H1558" s="3" t="s">
        <v>78</v>
      </c>
    </row>
    <row r="1559" customFormat="false" ht="12.75" hidden="false" customHeight="false" outlineLevel="0" collapsed="false">
      <c r="A1559" s="4" t="n">
        <v>38336</v>
      </c>
      <c r="B1559" s="5" t="n">
        <v>0.651238425925926</v>
      </c>
      <c r="C1559" s="2" t="n">
        <f aca="false">(A1559+B1559)</f>
        <v>38336.6512384259</v>
      </c>
      <c r="D1559" s="3" t="n">
        <v>181560</v>
      </c>
      <c r="E1559" s="3" t="n">
        <v>58.44</v>
      </c>
      <c r="F1559" s="3" t="n">
        <v>14.548</v>
      </c>
      <c r="G1559" s="3" t="n">
        <f aca="false">(14.617-F1559)</f>
        <v>0.0690000000000008</v>
      </c>
      <c r="H1559" s="3" t="s">
        <v>78</v>
      </c>
    </row>
    <row r="1560" customFormat="false" ht="12.75" hidden="false" customHeight="false" outlineLevel="0" collapsed="false">
      <c r="A1560" s="4" t="n">
        <v>38336</v>
      </c>
      <c r="B1560" s="5" t="n">
        <v>0.652627314814815</v>
      </c>
      <c r="C1560" s="2" t="n">
        <f aca="false">(A1560+B1560)</f>
        <v>38336.6526273148</v>
      </c>
      <c r="D1560" s="3" t="n">
        <v>181680</v>
      </c>
      <c r="E1560" s="3" t="n">
        <v>58.44</v>
      </c>
      <c r="F1560" s="3" t="n">
        <v>14.546</v>
      </c>
      <c r="G1560" s="3" t="n">
        <f aca="false">(14.617-F1560)</f>
        <v>0.0710000000000015</v>
      </c>
      <c r="H1560" s="3" t="s">
        <v>78</v>
      </c>
    </row>
    <row r="1561" customFormat="false" ht="12.75" hidden="false" customHeight="false" outlineLevel="0" collapsed="false">
      <c r="A1561" s="4" t="n">
        <v>38336</v>
      </c>
      <c r="B1561" s="5" t="n">
        <v>0.654016203703704</v>
      </c>
      <c r="C1561" s="2" t="n">
        <f aca="false">(A1561+B1561)</f>
        <v>38336.6540162037</v>
      </c>
      <c r="D1561" s="3" t="n">
        <v>181800</v>
      </c>
      <c r="E1561" s="3" t="n">
        <v>58.44</v>
      </c>
      <c r="F1561" s="3" t="n">
        <v>14.542</v>
      </c>
      <c r="G1561" s="3" t="n">
        <f aca="false">(14.617-F1561)</f>
        <v>0.0750000000000011</v>
      </c>
      <c r="H1561" s="3" t="s">
        <v>78</v>
      </c>
    </row>
    <row r="1562" customFormat="false" ht="12.75" hidden="false" customHeight="false" outlineLevel="0" collapsed="false">
      <c r="A1562" s="4" t="n">
        <v>38336</v>
      </c>
      <c r="B1562" s="5" t="n">
        <v>0.655405092592593</v>
      </c>
      <c r="C1562" s="2" t="n">
        <f aca="false">(A1562+B1562)</f>
        <v>38336.6554050926</v>
      </c>
      <c r="D1562" s="3" t="n">
        <v>181920</v>
      </c>
      <c r="E1562" s="3" t="n">
        <v>58.44</v>
      </c>
      <c r="F1562" s="3" t="n">
        <v>14.54</v>
      </c>
      <c r="G1562" s="3" t="n">
        <f aca="false">(14.617-F1562)</f>
        <v>0.0770000000000017</v>
      </c>
      <c r="H1562" s="3" t="s">
        <v>78</v>
      </c>
    </row>
    <row r="1563" customFormat="false" ht="12.75" hidden="false" customHeight="false" outlineLevel="0" collapsed="false">
      <c r="A1563" s="4" t="n">
        <v>38336</v>
      </c>
      <c r="B1563" s="5" t="n">
        <v>0.656793981481482</v>
      </c>
      <c r="C1563" s="2" t="n">
        <f aca="false">(A1563+B1563)</f>
        <v>38336.6567939815</v>
      </c>
      <c r="D1563" s="3" t="n">
        <v>182040</v>
      </c>
      <c r="E1563" s="3" t="n">
        <v>58.44</v>
      </c>
      <c r="F1563" s="3" t="n">
        <v>14.538</v>
      </c>
      <c r="G1563" s="3" t="n">
        <f aca="false">(14.617-F1563)</f>
        <v>0.0790000000000006</v>
      </c>
      <c r="H1563" s="3" t="s">
        <v>78</v>
      </c>
    </row>
    <row r="1564" customFormat="false" ht="12.75" hidden="false" customHeight="false" outlineLevel="0" collapsed="false">
      <c r="A1564" s="4" t="n">
        <v>38336</v>
      </c>
      <c r="B1564" s="5" t="n">
        <v>0.65818287037037</v>
      </c>
      <c r="C1564" s="2" t="n">
        <f aca="false">(A1564+B1564)</f>
        <v>38336.6581828704</v>
      </c>
      <c r="D1564" s="3" t="n">
        <v>182160</v>
      </c>
      <c r="E1564" s="3" t="n">
        <v>58.44</v>
      </c>
      <c r="F1564" s="3" t="n">
        <v>14.537</v>
      </c>
      <c r="G1564" s="3" t="n">
        <f aca="false">(14.617-F1564)</f>
        <v>0.0800000000000001</v>
      </c>
      <c r="H1564" s="3" t="s">
        <v>78</v>
      </c>
    </row>
    <row r="1565" customFormat="false" ht="12.75" hidden="false" customHeight="false" outlineLevel="0" collapsed="false">
      <c r="A1565" s="4" t="n">
        <v>38336</v>
      </c>
      <c r="B1565" s="5" t="n">
        <v>0.659571759259259</v>
      </c>
      <c r="C1565" s="2" t="n">
        <f aca="false">(A1565+B1565)</f>
        <v>38336.6595717593</v>
      </c>
      <c r="D1565" s="3" t="n">
        <v>182280</v>
      </c>
      <c r="E1565" s="3" t="n">
        <v>58.44</v>
      </c>
      <c r="F1565" s="3" t="n">
        <v>14.536</v>
      </c>
      <c r="G1565" s="3" t="n">
        <f aca="false">(14.617-F1565)</f>
        <v>0.0810000000000013</v>
      </c>
      <c r="H1565" s="3" t="s">
        <v>78</v>
      </c>
    </row>
    <row r="1566" customFormat="false" ht="12.75" hidden="false" customHeight="false" outlineLevel="0" collapsed="false">
      <c r="A1566" s="4" t="n">
        <v>38336</v>
      </c>
      <c r="B1566" s="5" t="n">
        <v>0.660960648148148</v>
      </c>
      <c r="C1566" s="2" t="n">
        <f aca="false">(A1566+B1566)</f>
        <v>38336.6609606482</v>
      </c>
      <c r="D1566" s="3" t="n">
        <v>182400</v>
      </c>
      <c r="E1566" s="3" t="n">
        <v>58.44</v>
      </c>
      <c r="F1566" s="3" t="n">
        <v>14.535</v>
      </c>
      <c r="G1566" s="3" t="n">
        <f aca="false">(14.617-F1566)</f>
        <v>0.0820000000000007</v>
      </c>
      <c r="H1566" s="3" t="s">
        <v>78</v>
      </c>
    </row>
    <row r="1567" customFormat="false" ht="12.75" hidden="false" customHeight="false" outlineLevel="0" collapsed="false">
      <c r="A1567" s="4" t="n">
        <v>38336</v>
      </c>
      <c r="B1567" s="5" t="n">
        <v>0.662349537037037</v>
      </c>
      <c r="C1567" s="2" t="n">
        <f aca="false">(A1567+B1567)</f>
        <v>38336.662349537</v>
      </c>
      <c r="D1567" s="3" t="n">
        <v>182520</v>
      </c>
      <c r="E1567" s="3" t="n">
        <v>58.44</v>
      </c>
      <c r="F1567" s="3" t="n">
        <v>14.533</v>
      </c>
      <c r="G1567" s="3" t="n">
        <f aca="false">(14.617-F1567)</f>
        <v>0.0840000000000014</v>
      </c>
      <c r="H1567" s="3" t="s">
        <v>78</v>
      </c>
    </row>
    <row r="1568" customFormat="false" ht="12.75" hidden="false" customHeight="false" outlineLevel="0" collapsed="false">
      <c r="A1568" s="4" t="n">
        <v>38336</v>
      </c>
      <c r="B1568" s="5" t="n">
        <v>0.663738425925926</v>
      </c>
      <c r="C1568" s="2" t="n">
        <f aca="false">(A1568+B1568)</f>
        <v>38336.6637384259</v>
      </c>
      <c r="D1568" s="3" t="n">
        <v>182640</v>
      </c>
      <c r="E1568" s="3" t="n">
        <v>58.44</v>
      </c>
      <c r="F1568" s="3" t="n">
        <v>14.53</v>
      </c>
      <c r="G1568" s="3" t="n">
        <f aca="false">(14.617-F1568)</f>
        <v>0.0870000000000015</v>
      </c>
      <c r="H1568" s="3" t="s">
        <v>78</v>
      </c>
    </row>
    <row r="1569" customFormat="false" ht="12.75" hidden="false" customHeight="false" outlineLevel="0" collapsed="false">
      <c r="A1569" s="4" t="n">
        <v>38336</v>
      </c>
      <c r="B1569" s="5" t="n">
        <v>0.665127314814815</v>
      </c>
      <c r="C1569" s="2" t="n">
        <f aca="false">(A1569+B1569)</f>
        <v>38336.6651273148</v>
      </c>
      <c r="D1569" s="3" t="n">
        <v>182760</v>
      </c>
      <c r="E1569" s="3" t="n">
        <v>58.44</v>
      </c>
      <c r="F1569" s="3" t="n">
        <v>14.528</v>
      </c>
      <c r="G1569" s="3" t="n">
        <f aca="false">(14.617-F1569)</f>
        <v>0.0890000000000004</v>
      </c>
      <c r="H1569" s="3" t="s">
        <v>78</v>
      </c>
    </row>
    <row r="1570" customFormat="false" ht="12.75" hidden="false" customHeight="false" outlineLevel="0" collapsed="false">
      <c r="A1570" s="4" t="n">
        <v>38336</v>
      </c>
      <c r="B1570" s="5" t="n">
        <v>0.666516203703704</v>
      </c>
      <c r="C1570" s="2" t="n">
        <f aca="false">(A1570+B1570)</f>
        <v>38336.6665162037</v>
      </c>
      <c r="D1570" s="3" t="n">
        <v>182880</v>
      </c>
      <c r="E1570" s="3" t="n">
        <v>58.44</v>
      </c>
      <c r="F1570" s="3" t="n">
        <v>14.527</v>
      </c>
      <c r="G1570" s="3" t="n">
        <f aca="false">(14.617-F1570)</f>
        <v>0.0900000000000016</v>
      </c>
      <c r="H1570" s="3" t="s">
        <v>78</v>
      </c>
    </row>
    <row r="1571" customFormat="false" ht="12.75" hidden="false" customHeight="false" outlineLevel="0" collapsed="false">
      <c r="A1571" s="4" t="n">
        <v>38336</v>
      </c>
      <c r="B1571" s="5" t="n">
        <v>0.667905092592593</v>
      </c>
      <c r="C1571" s="2" t="n">
        <f aca="false">(A1571+B1571)</f>
        <v>38336.6679050926</v>
      </c>
      <c r="D1571" s="3" t="n">
        <v>183000</v>
      </c>
      <c r="E1571" s="3" t="n">
        <v>58.44</v>
      </c>
      <c r="F1571" s="3" t="n">
        <v>14.525</v>
      </c>
      <c r="G1571" s="3" t="n">
        <f aca="false">(14.617-F1571)</f>
        <v>0.0920000000000005</v>
      </c>
      <c r="H1571" s="3" t="s">
        <v>78</v>
      </c>
    </row>
    <row r="1572" customFormat="false" ht="12.75" hidden="false" customHeight="false" outlineLevel="0" collapsed="false">
      <c r="A1572" s="4" t="n">
        <v>38336</v>
      </c>
      <c r="B1572" s="5" t="n">
        <v>0.669293981481481</v>
      </c>
      <c r="C1572" s="2" t="n">
        <f aca="false">(A1572+B1572)</f>
        <v>38336.6692939815</v>
      </c>
      <c r="D1572" s="3" t="n">
        <v>183120</v>
      </c>
      <c r="E1572" s="3" t="n">
        <v>58.44</v>
      </c>
      <c r="F1572" s="3" t="n">
        <v>14.524</v>
      </c>
      <c r="G1572" s="3" t="n">
        <f aca="false">(14.617-F1572)</f>
        <v>0.0930000000000018</v>
      </c>
      <c r="H1572" s="3" t="s">
        <v>78</v>
      </c>
    </row>
    <row r="1573" customFormat="false" ht="12.75" hidden="false" customHeight="false" outlineLevel="0" collapsed="false">
      <c r="A1573" s="4" t="n">
        <v>38336</v>
      </c>
      <c r="B1573" s="5" t="n">
        <v>0.67068287037037</v>
      </c>
      <c r="C1573" s="2" t="n">
        <f aca="false">(A1573+B1573)</f>
        <v>38336.6706828704</v>
      </c>
      <c r="D1573" s="3" t="n">
        <v>183240</v>
      </c>
      <c r="E1573" s="3" t="n">
        <v>58.44</v>
      </c>
      <c r="F1573" s="3" t="n">
        <v>14.523</v>
      </c>
      <c r="G1573" s="3" t="n">
        <f aca="false">(14.617-F1573)</f>
        <v>0.0940000000000012</v>
      </c>
      <c r="H1573" s="3" t="s">
        <v>78</v>
      </c>
    </row>
    <row r="1574" customFormat="false" ht="12.75" hidden="false" customHeight="false" outlineLevel="0" collapsed="false">
      <c r="A1574" s="4" t="n">
        <v>38336</v>
      </c>
      <c r="B1574" s="5" t="n">
        <v>0.672071759259259</v>
      </c>
      <c r="C1574" s="2" t="n">
        <f aca="false">(A1574+B1574)</f>
        <v>38336.6720717593</v>
      </c>
      <c r="D1574" s="3" t="n">
        <v>183360</v>
      </c>
      <c r="E1574" s="3" t="n">
        <v>58.44</v>
      </c>
      <c r="F1574" s="3" t="n">
        <v>14.522</v>
      </c>
      <c r="G1574" s="3" t="n">
        <f aca="false">(14.617-F1574)</f>
        <v>0.0950000000000006</v>
      </c>
      <c r="H1574" s="3" t="s">
        <v>78</v>
      </c>
    </row>
    <row r="1575" customFormat="false" ht="12.75" hidden="false" customHeight="false" outlineLevel="0" collapsed="false">
      <c r="A1575" s="4" t="n">
        <v>38336</v>
      </c>
      <c r="B1575" s="5" t="n">
        <v>0.673460648148148</v>
      </c>
      <c r="C1575" s="2" t="n">
        <f aca="false">(A1575+B1575)</f>
        <v>38336.6734606482</v>
      </c>
      <c r="D1575" s="3" t="n">
        <v>183480</v>
      </c>
      <c r="E1575" s="3" t="n">
        <v>58.44</v>
      </c>
      <c r="F1575" s="3" t="n">
        <v>14.52</v>
      </c>
      <c r="G1575" s="3" t="n">
        <f aca="false">(14.617-F1575)</f>
        <v>0.0970000000000013</v>
      </c>
      <c r="H1575" s="3" t="s">
        <v>78</v>
      </c>
    </row>
    <row r="1576" customFormat="false" ht="12.75" hidden="false" customHeight="false" outlineLevel="0" collapsed="false">
      <c r="A1576" s="4" t="n">
        <v>38336</v>
      </c>
      <c r="B1576" s="5" t="n">
        <v>0.674849537037037</v>
      </c>
      <c r="C1576" s="2" t="n">
        <f aca="false">(A1576+B1576)</f>
        <v>38336.674849537</v>
      </c>
      <c r="D1576" s="3" t="n">
        <v>183600</v>
      </c>
      <c r="E1576" s="3" t="n">
        <v>58.44</v>
      </c>
      <c r="F1576" s="3" t="n">
        <v>14.519</v>
      </c>
      <c r="G1576" s="3" t="n">
        <f aca="false">(14.617-F1576)</f>
        <v>0.0980000000000008</v>
      </c>
      <c r="H1576" s="3" t="s">
        <v>78</v>
      </c>
    </row>
    <row r="1577" customFormat="false" ht="12.75" hidden="false" customHeight="false" outlineLevel="0" collapsed="false">
      <c r="A1577" s="4" t="n">
        <v>38336</v>
      </c>
      <c r="B1577" s="5" t="n">
        <v>0.676238425925926</v>
      </c>
      <c r="C1577" s="2" t="n">
        <f aca="false">(A1577+B1577)</f>
        <v>38336.6762384259</v>
      </c>
      <c r="D1577" s="3" t="n">
        <v>183720</v>
      </c>
      <c r="E1577" s="3" t="n">
        <v>58.44</v>
      </c>
      <c r="F1577" s="3" t="n">
        <v>14.516</v>
      </c>
      <c r="G1577" s="3" t="n">
        <f aca="false">(14.617-F1577)</f>
        <v>0.101000000000001</v>
      </c>
      <c r="H1577" s="3" t="s">
        <v>78</v>
      </c>
    </row>
    <row r="1578" customFormat="false" ht="12.75" hidden="false" customHeight="false" outlineLevel="0" collapsed="false">
      <c r="A1578" s="4" t="n">
        <v>38336</v>
      </c>
      <c r="B1578" s="5" t="n">
        <v>0.677627314814815</v>
      </c>
      <c r="C1578" s="2" t="n">
        <f aca="false">(A1578+B1578)</f>
        <v>38336.6776273148</v>
      </c>
      <c r="D1578" s="3" t="n">
        <v>183840</v>
      </c>
      <c r="E1578" s="3" t="n">
        <v>58.44</v>
      </c>
      <c r="F1578" s="3" t="n">
        <v>14.513</v>
      </c>
      <c r="G1578" s="3" t="n">
        <f aca="false">(14.617-F1578)</f>
        <v>0.104000000000001</v>
      </c>
      <c r="H1578" s="3" t="s">
        <v>78</v>
      </c>
    </row>
    <row r="1579" customFormat="false" ht="12.75" hidden="false" customHeight="false" outlineLevel="0" collapsed="false">
      <c r="A1579" s="4" t="n">
        <v>38336</v>
      </c>
      <c r="B1579" s="5" t="n">
        <v>0.679016203703704</v>
      </c>
      <c r="C1579" s="2" t="n">
        <f aca="false">(A1579+B1579)</f>
        <v>38336.6790162037</v>
      </c>
      <c r="D1579" s="3" t="n">
        <v>183960</v>
      </c>
      <c r="E1579" s="3" t="n">
        <v>58.44</v>
      </c>
      <c r="F1579" s="3" t="n">
        <v>14.511</v>
      </c>
      <c r="G1579" s="3" t="n">
        <f aca="false">(14.617-F1579)</f>
        <v>0.106000000000002</v>
      </c>
      <c r="H1579" s="3" t="s">
        <v>78</v>
      </c>
    </row>
    <row r="1580" customFormat="false" ht="12.75" hidden="false" customHeight="false" outlineLevel="0" collapsed="false">
      <c r="A1580" s="4" t="n">
        <v>38336</v>
      </c>
      <c r="B1580" s="5" t="n">
        <v>0.680405092592593</v>
      </c>
      <c r="C1580" s="2" t="n">
        <f aca="false">(A1580+B1580)</f>
        <v>38336.6804050926</v>
      </c>
      <c r="D1580" s="3" t="n">
        <v>184080</v>
      </c>
      <c r="E1580" s="3" t="n">
        <v>58.44</v>
      </c>
      <c r="F1580" s="3" t="n">
        <v>14.508</v>
      </c>
      <c r="G1580" s="3" t="n">
        <f aca="false">(14.617-F1580)</f>
        <v>0.109000000000002</v>
      </c>
      <c r="H1580" s="3" t="s">
        <v>78</v>
      </c>
    </row>
    <row r="1581" customFormat="false" ht="12.75" hidden="false" customHeight="false" outlineLevel="0" collapsed="false">
      <c r="A1581" s="4" t="n">
        <v>38336</v>
      </c>
      <c r="B1581" s="5" t="n">
        <v>0.681793981481481</v>
      </c>
      <c r="C1581" s="2" t="n">
        <f aca="false">(A1581+B1581)</f>
        <v>38336.6817939815</v>
      </c>
      <c r="D1581" s="3" t="n">
        <v>184200</v>
      </c>
      <c r="E1581" s="3" t="n">
        <v>58.44</v>
      </c>
      <c r="F1581" s="3" t="n">
        <v>14.504</v>
      </c>
      <c r="G1581" s="3" t="n">
        <f aca="false">(14.617-F1581)</f>
        <v>0.113000000000001</v>
      </c>
      <c r="H1581" s="3" t="s">
        <v>78</v>
      </c>
    </row>
    <row r="1582" customFormat="false" ht="12.75" hidden="false" customHeight="false" outlineLevel="0" collapsed="false">
      <c r="A1582" s="4" t="n">
        <v>38336</v>
      </c>
      <c r="B1582" s="5" t="n">
        <v>0.68318287037037</v>
      </c>
      <c r="C1582" s="2" t="n">
        <f aca="false">(A1582+B1582)</f>
        <v>38336.6831828704</v>
      </c>
      <c r="D1582" s="3" t="n">
        <v>184320</v>
      </c>
      <c r="E1582" s="3" t="n">
        <v>58.44</v>
      </c>
      <c r="F1582" s="3" t="n">
        <v>14.502</v>
      </c>
      <c r="G1582" s="3" t="n">
        <f aca="false">(14.617-F1582)</f>
        <v>0.115</v>
      </c>
      <c r="H1582" s="3" t="s">
        <v>78</v>
      </c>
    </row>
    <row r="1583" customFormat="false" ht="12.75" hidden="false" customHeight="false" outlineLevel="0" collapsed="false">
      <c r="A1583" s="4" t="n">
        <v>38336</v>
      </c>
      <c r="B1583" s="5" t="n">
        <v>0.684571759259259</v>
      </c>
      <c r="C1583" s="2" t="n">
        <f aca="false">(A1583+B1583)</f>
        <v>38336.6845717593</v>
      </c>
      <c r="D1583" s="3" t="n">
        <v>184440</v>
      </c>
      <c r="E1583" s="3" t="n">
        <v>58.42</v>
      </c>
      <c r="F1583" s="3" t="n">
        <v>14.501</v>
      </c>
      <c r="G1583" s="3" t="n">
        <f aca="false">(14.617-F1583)</f>
        <v>0.116000000000001</v>
      </c>
      <c r="H1583" s="3" t="s">
        <v>78</v>
      </c>
    </row>
    <row r="1584" customFormat="false" ht="12.75" hidden="false" customHeight="false" outlineLevel="0" collapsed="false">
      <c r="A1584" s="4" t="n">
        <v>38336</v>
      </c>
      <c r="B1584" s="5" t="n">
        <v>0.685960648148148</v>
      </c>
      <c r="C1584" s="2" t="n">
        <f aca="false">(A1584+B1584)</f>
        <v>38336.6859606481</v>
      </c>
      <c r="D1584" s="3" t="n">
        <v>184560</v>
      </c>
      <c r="E1584" s="3" t="n">
        <v>58.42</v>
      </c>
      <c r="F1584" s="3" t="n">
        <v>14.499</v>
      </c>
      <c r="G1584" s="3" t="n">
        <f aca="false">(14.617-F1584)</f>
        <v>0.118</v>
      </c>
      <c r="H1584" s="3" t="s">
        <v>78</v>
      </c>
    </row>
    <row r="1585" customFormat="false" ht="12.75" hidden="false" customHeight="false" outlineLevel="0" collapsed="false">
      <c r="A1585" s="4" t="n">
        <v>38336</v>
      </c>
      <c r="B1585" s="5" t="n">
        <v>0.687349537037037</v>
      </c>
      <c r="C1585" s="2" t="n">
        <f aca="false">(A1585+B1585)</f>
        <v>38336.687349537</v>
      </c>
      <c r="D1585" s="3" t="n">
        <v>184680</v>
      </c>
      <c r="E1585" s="3" t="n">
        <v>58.42</v>
      </c>
      <c r="F1585" s="3" t="n">
        <v>14.498</v>
      </c>
      <c r="G1585" s="3" t="n">
        <f aca="false">(14.617-F1585)</f>
        <v>0.119000000000002</v>
      </c>
      <c r="H1585" s="3" t="s">
        <v>78</v>
      </c>
    </row>
    <row r="1586" customFormat="false" ht="12.75" hidden="false" customHeight="false" outlineLevel="0" collapsed="false">
      <c r="A1586" s="4" t="n">
        <v>38336</v>
      </c>
      <c r="B1586" s="5" t="n">
        <v>0.688738425925926</v>
      </c>
      <c r="C1586" s="2" t="n">
        <f aca="false">(A1586+B1586)</f>
        <v>38336.6887384259</v>
      </c>
      <c r="D1586" s="3" t="n">
        <v>184800</v>
      </c>
      <c r="E1586" s="3" t="n">
        <v>58.42</v>
      </c>
      <c r="F1586" s="3" t="n">
        <v>14.496</v>
      </c>
      <c r="G1586" s="3" t="n">
        <f aca="false">(14.617-F1586)</f>
        <v>0.121</v>
      </c>
      <c r="H1586" s="3" t="s">
        <v>78</v>
      </c>
    </row>
    <row r="1587" customFormat="false" ht="12.75" hidden="false" customHeight="false" outlineLevel="0" collapsed="false">
      <c r="A1587" s="4" t="n">
        <v>38336</v>
      </c>
      <c r="B1587" s="5" t="n">
        <v>0.690127314814815</v>
      </c>
      <c r="C1587" s="2" t="n">
        <f aca="false">(A1587+B1587)</f>
        <v>38336.6901273148</v>
      </c>
      <c r="D1587" s="3" t="n">
        <v>184920</v>
      </c>
      <c r="E1587" s="3" t="n">
        <v>58.42</v>
      </c>
      <c r="F1587" s="3" t="n">
        <v>14.494</v>
      </c>
      <c r="G1587" s="3" t="n">
        <f aca="false">(14.617-F1587)</f>
        <v>0.123000000000001</v>
      </c>
      <c r="H1587" s="3" t="s">
        <v>78</v>
      </c>
    </row>
    <row r="1588" customFormat="false" ht="12.75" hidden="false" customHeight="false" outlineLevel="0" collapsed="false">
      <c r="A1588" s="4" t="n">
        <v>38336</v>
      </c>
      <c r="B1588" s="5" t="n">
        <v>0.691516203703704</v>
      </c>
      <c r="C1588" s="2" t="n">
        <f aca="false">(A1588+B1588)</f>
        <v>38336.6915162037</v>
      </c>
      <c r="D1588" s="3" t="n">
        <v>185040</v>
      </c>
      <c r="E1588" s="3" t="n">
        <v>58.42</v>
      </c>
      <c r="F1588" s="3" t="n">
        <v>14.493</v>
      </c>
      <c r="G1588" s="3" t="n">
        <f aca="false">(14.617-F1588)</f>
        <v>0.124000000000001</v>
      </c>
      <c r="H1588" s="3" t="s">
        <v>78</v>
      </c>
    </row>
    <row r="1589" customFormat="false" ht="12.75" hidden="false" customHeight="false" outlineLevel="0" collapsed="false">
      <c r="A1589" s="4" t="n">
        <v>38336</v>
      </c>
      <c r="B1589" s="5" t="n">
        <v>0.692905092592593</v>
      </c>
      <c r="C1589" s="2" t="n">
        <f aca="false">(A1589+B1589)</f>
        <v>38336.6929050926</v>
      </c>
      <c r="D1589" s="3" t="n">
        <v>185160</v>
      </c>
      <c r="E1589" s="3" t="n">
        <v>58.42</v>
      </c>
      <c r="F1589" s="3" t="n">
        <v>14.492</v>
      </c>
      <c r="G1589" s="3" t="n">
        <f aca="false">(14.617-F1589)</f>
        <v>0.125</v>
      </c>
      <c r="H1589" s="3" t="s">
        <v>78</v>
      </c>
    </row>
    <row r="1590" customFormat="false" ht="12.75" hidden="false" customHeight="false" outlineLevel="0" collapsed="false">
      <c r="A1590" s="4" t="n">
        <v>38336</v>
      </c>
      <c r="B1590" s="5" t="n">
        <v>0.694293981481482</v>
      </c>
      <c r="C1590" s="2" t="n">
        <f aca="false">(A1590+B1590)</f>
        <v>38336.6942939815</v>
      </c>
      <c r="D1590" s="3" t="n">
        <v>185280</v>
      </c>
      <c r="E1590" s="3" t="n">
        <v>58.44</v>
      </c>
      <c r="F1590" s="3" t="n">
        <v>14.49</v>
      </c>
      <c r="G1590" s="3" t="n">
        <f aca="false">(14.617-F1590)</f>
        <v>0.127000000000001</v>
      </c>
      <c r="H1590" s="3" t="s">
        <v>78</v>
      </c>
    </row>
    <row r="1591" customFormat="false" ht="12.75" hidden="false" customHeight="false" outlineLevel="0" collapsed="false">
      <c r="A1591" s="4" t="n">
        <v>38336</v>
      </c>
      <c r="B1591" s="5" t="n">
        <v>0.695682870370371</v>
      </c>
      <c r="C1591" s="2" t="n">
        <f aca="false">(A1591+B1591)</f>
        <v>38336.6956828704</v>
      </c>
      <c r="D1591" s="3" t="n">
        <v>185400</v>
      </c>
      <c r="E1591" s="3" t="n">
        <v>58.42</v>
      </c>
      <c r="F1591" s="3" t="n">
        <v>14.489</v>
      </c>
      <c r="G1591" s="3" t="n">
        <f aca="false">(14.617-F1591)</f>
        <v>0.128</v>
      </c>
      <c r="H1591" s="3" t="s">
        <v>78</v>
      </c>
    </row>
    <row r="1592" customFormat="false" ht="12.75" hidden="false" customHeight="false" outlineLevel="0" collapsed="false">
      <c r="A1592" s="4" t="n">
        <v>38336</v>
      </c>
      <c r="B1592" s="5" t="n">
        <v>0.697071759259259</v>
      </c>
      <c r="C1592" s="2" t="n">
        <f aca="false">(A1592+B1592)</f>
        <v>38336.6970717593</v>
      </c>
      <c r="D1592" s="3" t="n">
        <v>185520</v>
      </c>
      <c r="E1592" s="3" t="n">
        <v>58.44</v>
      </c>
      <c r="F1592" s="3" t="n">
        <v>14.488</v>
      </c>
      <c r="G1592" s="3" t="n">
        <f aca="false">(14.617-F1592)</f>
        <v>0.129000000000001</v>
      </c>
      <c r="H1592" s="3" t="s">
        <v>78</v>
      </c>
    </row>
    <row r="1593" customFormat="false" ht="12.75" hidden="false" customHeight="false" outlineLevel="0" collapsed="false">
      <c r="A1593" s="4" t="n">
        <v>38336</v>
      </c>
      <c r="B1593" s="5" t="n">
        <v>0.698460648148148</v>
      </c>
      <c r="C1593" s="2" t="n">
        <f aca="false">(A1593+B1593)</f>
        <v>38336.6984606482</v>
      </c>
      <c r="D1593" s="3" t="n">
        <v>185640</v>
      </c>
      <c r="E1593" s="3" t="n">
        <v>58.42</v>
      </c>
      <c r="F1593" s="3" t="n">
        <v>14.487</v>
      </c>
      <c r="G1593" s="3" t="n">
        <f aca="false">(14.617-F1593)</f>
        <v>0.130000000000001</v>
      </c>
      <c r="H1593" s="3" t="s">
        <v>78</v>
      </c>
    </row>
    <row r="1594" customFormat="false" ht="12.75" hidden="false" customHeight="false" outlineLevel="0" collapsed="false">
      <c r="A1594" s="4" t="n">
        <v>38336</v>
      </c>
      <c r="B1594" s="5" t="n">
        <v>0.699849537037037</v>
      </c>
      <c r="C1594" s="2" t="n">
        <f aca="false">(A1594+B1594)</f>
        <v>38336.699849537</v>
      </c>
      <c r="D1594" s="3" t="n">
        <v>185760</v>
      </c>
      <c r="E1594" s="3" t="n">
        <v>58.42</v>
      </c>
      <c r="F1594" s="3" t="n">
        <v>14.486</v>
      </c>
      <c r="G1594" s="3" t="n">
        <f aca="false">(14.617-F1594)</f>
        <v>0.131</v>
      </c>
      <c r="H1594" s="3" t="s">
        <v>78</v>
      </c>
    </row>
    <row r="1595" customFormat="false" ht="12.75" hidden="false" customHeight="false" outlineLevel="0" collapsed="false">
      <c r="A1595" s="4" t="n">
        <v>38336</v>
      </c>
      <c r="B1595" s="5" t="n">
        <v>0.701238425925926</v>
      </c>
      <c r="C1595" s="2" t="n">
        <f aca="false">(A1595+B1595)</f>
        <v>38336.7012384259</v>
      </c>
      <c r="D1595" s="3" t="n">
        <v>185880</v>
      </c>
      <c r="E1595" s="3" t="n">
        <v>58.42</v>
      </c>
      <c r="F1595" s="3" t="n">
        <v>14.484</v>
      </c>
      <c r="G1595" s="3" t="n">
        <f aca="false">(14.617-F1595)</f>
        <v>0.133000000000001</v>
      </c>
      <c r="H1595" s="3" t="s">
        <v>78</v>
      </c>
    </row>
    <row r="1596" customFormat="false" ht="12.75" hidden="false" customHeight="false" outlineLevel="0" collapsed="false">
      <c r="A1596" s="4" t="n">
        <v>38336</v>
      </c>
      <c r="B1596" s="5" t="n">
        <v>0.702627314814815</v>
      </c>
      <c r="C1596" s="2" t="n">
        <f aca="false">(A1596+B1596)</f>
        <v>38336.7026273148</v>
      </c>
      <c r="D1596" s="3" t="n">
        <v>186000</v>
      </c>
      <c r="E1596" s="3" t="n">
        <v>58.44</v>
      </c>
      <c r="F1596" s="3" t="n">
        <v>14.484</v>
      </c>
      <c r="G1596" s="3" t="n">
        <f aca="false">(14.617-F1596)</f>
        <v>0.133000000000001</v>
      </c>
      <c r="H1596" s="3" t="s">
        <v>78</v>
      </c>
    </row>
    <row r="1597" customFormat="false" ht="12.75" hidden="false" customHeight="false" outlineLevel="0" collapsed="false">
      <c r="A1597" s="4" t="n">
        <v>38336</v>
      </c>
      <c r="B1597" s="5" t="n">
        <v>0.704016203703704</v>
      </c>
      <c r="C1597" s="2" t="n">
        <f aca="false">(A1597+B1597)</f>
        <v>38336.7040162037</v>
      </c>
      <c r="D1597" s="3" t="n">
        <v>186120</v>
      </c>
      <c r="E1597" s="3" t="n">
        <v>58.44</v>
      </c>
      <c r="F1597" s="3" t="n">
        <v>14.484</v>
      </c>
      <c r="G1597" s="3" t="n">
        <f aca="false">(14.617-F1597)</f>
        <v>0.133000000000001</v>
      </c>
      <c r="H1597" s="3" t="s">
        <v>78</v>
      </c>
    </row>
    <row r="1598" customFormat="false" ht="12.75" hidden="false" customHeight="false" outlineLevel="0" collapsed="false">
      <c r="A1598" s="4" t="n">
        <v>38336</v>
      </c>
      <c r="B1598" s="5" t="n">
        <v>0.705405092592593</v>
      </c>
      <c r="C1598" s="2" t="n">
        <f aca="false">(A1598+B1598)</f>
        <v>38336.7054050926</v>
      </c>
      <c r="D1598" s="3" t="n">
        <v>186240</v>
      </c>
      <c r="E1598" s="3" t="n">
        <v>58.44</v>
      </c>
      <c r="F1598" s="3" t="n">
        <v>14.483</v>
      </c>
      <c r="G1598" s="3" t="n">
        <f aca="false">(14.617-F1598)</f>
        <v>0.134</v>
      </c>
      <c r="H1598" s="3" t="s">
        <v>78</v>
      </c>
    </row>
    <row r="1599" customFormat="false" ht="12.75" hidden="false" customHeight="false" outlineLevel="0" collapsed="false">
      <c r="A1599" s="4" t="n">
        <v>38336</v>
      </c>
      <c r="B1599" s="5" t="n">
        <v>0.706793981481482</v>
      </c>
      <c r="C1599" s="2" t="n">
        <f aca="false">(A1599+B1599)</f>
        <v>38336.7067939815</v>
      </c>
      <c r="D1599" s="3" t="n">
        <v>186360</v>
      </c>
      <c r="E1599" s="3" t="n">
        <v>58.44</v>
      </c>
      <c r="F1599" s="3" t="n">
        <v>14.483</v>
      </c>
      <c r="G1599" s="3" t="n">
        <f aca="false">(14.617-F1599)</f>
        <v>0.134</v>
      </c>
      <c r="H1599" s="3" t="s">
        <v>78</v>
      </c>
    </row>
    <row r="1600" customFormat="false" ht="12.75" hidden="false" customHeight="false" outlineLevel="0" collapsed="false">
      <c r="A1600" s="4" t="n">
        <v>38336</v>
      </c>
      <c r="B1600" s="5" t="n">
        <v>0.70818287037037</v>
      </c>
      <c r="C1600" s="2" t="n">
        <f aca="false">(A1600+B1600)</f>
        <v>38336.7081828704</v>
      </c>
      <c r="D1600" s="3" t="n">
        <v>186480</v>
      </c>
      <c r="E1600" s="3" t="n">
        <v>58.44</v>
      </c>
      <c r="F1600" s="3" t="n">
        <v>14.483</v>
      </c>
      <c r="G1600" s="3" t="n">
        <f aca="false">(14.617-F1600)</f>
        <v>0.134</v>
      </c>
      <c r="H1600" s="3" t="s">
        <v>78</v>
      </c>
    </row>
    <row r="1601" customFormat="false" ht="12.75" hidden="false" customHeight="false" outlineLevel="0" collapsed="false">
      <c r="A1601" s="4" t="n">
        <v>38336</v>
      </c>
      <c r="B1601" s="5" t="n">
        <v>0.709571759259259</v>
      </c>
      <c r="C1601" s="2" t="n">
        <f aca="false">(A1601+B1601)</f>
        <v>38336.7095717593</v>
      </c>
      <c r="D1601" s="3" t="n">
        <v>186600</v>
      </c>
      <c r="E1601" s="3" t="n">
        <v>58.44</v>
      </c>
      <c r="F1601" s="3" t="n">
        <v>14.483</v>
      </c>
      <c r="G1601" s="3" t="n">
        <f aca="false">(14.617-F1601)</f>
        <v>0.134</v>
      </c>
      <c r="H1601" s="3" t="s">
        <v>78</v>
      </c>
    </row>
    <row r="1602" customFormat="false" ht="12.75" hidden="false" customHeight="false" outlineLevel="0" collapsed="false">
      <c r="A1602" s="4" t="n">
        <v>38336</v>
      </c>
      <c r="B1602" s="5" t="n">
        <v>0.710960648148148</v>
      </c>
      <c r="C1602" s="2" t="n">
        <f aca="false">(A1602+B1602)</f>
        <v>38336.7109606481</v>
      </c>
      <c r="D1602" s="3" t="n">
        <v>186720</v>
      </c>
      <c r="E1602" s="3" t="n">
        <v>58.44</v>
      </c>
      <c r="F1602" s="3" t="n">
        <v>14.482</v>
      </c>
      <c r="G1602" s="3" t="n">
        <f aca="false">(14.617-F1602)</f>
        <v>0.135000000000002</v>
      </c>
      <c r="H1602" s="3" t="s">
        <v>78</v>
      </c>
    </row>
    <row r="1603" customFormat="false" ht="12.75" hidden="false" customHeight="false" outlineLevel="0" collapsed="false">
      <c r="A1603" s="4" t="n">
        <v>38336</v>
      </c>
      <c r="B1603" s="5" t="n">
        <v>0.712349537037037</v>
      </c>
      <c r="C1603" s="2" t="n">
        <f aca="false">(A1603+B1603)</f>
        <v>38336.712349537</v>
      </c>
      <c r="D1603" s="3" t="n">
        <v>186840</v>
      </c>
      <c r="E1603" s="3" t="n">
        <v>58.44</v>
      </c>
      <c r="F1603" s="3" t="n">
        <v>14.483</v>
      </c>
      <c r="G1603" s="3" t="n">
        <f aca="false">(14.617-F1603)</f>
        <v>0.134</v>
      </c>
      <c r="H1603" s="3" t="s">
        <v>78</v>
      </c>
    </row>
    <row r="1604" customFormat="false" ht="12.75" hidden="false" customHeight="false" outlineLevel="0" collapsed="false">
      <c r="A1604" s="4" t="n">
        <v>38336</v>
      </c>
      <c r="B1604" s="5" t="n">
        <v>0.713738425925926</v>
      </c>
      <c r="C1604" s="2" t="n">
        <f aca="false">(A1604+B1604)</f>
        <v>38336.7137384259</v>
      </c>
      <c r="D1604" s="3" t="n">
        <v>186960</v>
      </c>
      <c r="E1604" s="3" t="n">
        <v>58.44</v>
      </c>
      <c r="F1604" s="3" t="n">
        <v>14.484</v>
      </c>
      <c r="G1604" s="3" t="n">
        <f aca="false">(14.617-F1604)</f>
        <v>0.133000000000001</v>
      </c>
      <c r="H1604" s="3" t="s">
        <v>78</v>
      </c>
    </row>
    <row r="1605" customFormat="false" ht="12.75" hidden="false" customHeight="false" outlineLevel="0" collapsed="false">
      <c r="A1605" s="4" t="n">
        <v>38336</v>
      </c>
      <c r="B1605" s="5" t="n">
        <v>0.715127314814815</v>
      </c>
      <c r="C1605" s="2" t="n">
        <f aca="false">(A1605+B1605)</f>
        <v>38336.7151273148</v>
      </c>
      <c r="D1605" s="3" t="n">
        <v>187080</v>
      </c>
      <c r="E1605" s="3" t="n">
        <v>58.44</v>
      </c>
      <c r="F1605" s="3" t="n">
        <v>14.486</v>
      </c>
      <c r="G1605" s="3" t="n">
        <f aca="false">(14.617-F1605)</f>
        <v>0.131</v>
      </c>
      <c r="H1605" s="3" t="s">
        <v>78</v>
      </c>
    </row>
    <row r="1606" customFormat="false" ht="12.75" hidden="false" customHeight="false" outlineLevel="0" collapsed="false">
      <c r="A1606" s="4" t="n">
        <v>38336</v>
      </c>
      <c r="B1606" s="5" t="n">
        <v>0.716516203703704</v>
      </c>
      <c r="C1606" s="2" t="n">
        <f aca="false">(A1606+B1606)</f>
        <v>38336.7165162037</v>
      </c>
      <c r="D1606" s="3" t="n">
        <v>187200</v>
      </c>
      <c r="E1606" s="3" t="n">
        <v>58.44</v>
      </c>
      <c r="F1606" s="3" t="n">
        <v>14.488</v>
      </c>
      <c r="G1606" s="3" t="n">
        <f aca="false">(14.617-F1606)</f>
        <v>0.129000000000001</v>
      </c>
      <c r="H1606" s="3" t="s">
        <v>78</v>
      </c>
    </row>
    <row r="1607" customFormat="false" ht="12.75" hidden="false" customHeight="false" outlineLevel="0" collapsed="false">
      <c r="A1607" s="4" t="n">
        <v>38336</v>
      </c>
      <c r="B1607" s="5" t="n">
        <v>0.717905092592593</v>
      </c>
      <c r="C1607" s="2" t="n">
        <f aca="false">(A1607+B1607)</f>
        <v>38336.7179050926</v>
      </c>
      <c r="D1607" s="3" t="n">
        <v>187320</v>
      </c>
      <c r="E1607" s="3" t="n">
        <v>58.44</v>
      </c>
      <c r="F1607" s="3" t="n">
        <v>14.489</v>
      </c>
      <c r="G1607" s="3" t="n">
        <f aca="false">(14.617-F1607)</f>
        <v>0.128</v>
      </c>
      <c r="H1607" s="3" t="s">
        <v>78</v>
      </c>
    </row>
    <row r="1608" customFormat="false" ht="12.75" hidden="false" customHeight="false" outlineLevel="0" collapsed="false">
      <c r="A1608" s="4" t="n">
        <v>38336</v>
      </c>
      <c r="B1608" s="5" t="n">
        <v>0.719293981481482</v>
      </c>
      <c r="C1608" s="2" t="n">
        <f aca="false">(A1608+B1608)</f>
        <v>38336.7192939815</v>
      </c>
      <c r="D1608" s="3" t="n">
        <v>187440</v>
      </c>
      <c r="E1608" s="3" t="n">
        <v>58.44</v>
      </c>
      <c r="F1608" s="3" t="n">
        <v>14.489</v>
      </c>
      <c r="G1608" s="3" t="n">
        <f aca="false">(14.617-F1608)</f>
        <v>0.128</v>
      </c>
      <c r="H1608" s="3" t="s">
        <v>78</v>
      </c>
    </row>
    <row r="1609" customFormat="false" ht="12.75" hidden="false" customHeight="false" outlineLevel="0" collapsed="false">
      <c r="A1609" s="4" t="n">
        <v>38336</v>
      </c>
      <c r="B1609" s="5" t="n">
        <v>0.72068287037037</v>
      </c>
      <c r="C1609" s="2" t="n">
        <f aca="false">(A1609+B1609)</f>
        <v>38336.7206828704</v>
      </c>
      <c r="D1609" s="3" t="n">
        <v>187560</v>
      </c>
      <c r="E1609" s="3" t="n">
        <v>58.44</v>
      </c>
      <c r="F1609" s="3" t="n">
        <v>14.489</v>
      </c>
      <c r="G1609" s="3" t="n">
        <f aca="false">(14.617-F1609)</f>
        <v>0.128</v>
      </c>
      <c r="H1609" s="3" t="s">
        <v>78</v>
      </c>
    </row>
    <row r="1610" customFormat="false" ht="12.75" hidden="false" customHeight="false" outlineLevel="0" collapsed="false">
      <c r="A1610" s="4" t="n">
        <v>38336</v>
      </c>
      <c r="B1610" s="5" t="n">
        <v>0.722071759259259</v>
      </c>
      <c r="C1610" s="2" t="n">
        <f aca="false">(A1610+B1610)</f>
        <v>38336.7220717593</v>
      </c>
      <c r="D1610" s="3" t="n">
        <v>187680</v>
      </c>
      <c r="E1610" s="3" t="n">
        <v>58.44</v>
      </c>
      <c r="F1610" s="3" t="n">
        <v>14.488</v>
      </c>
      <c r="G1610" s="3" t="n">
        <f aca="false">(14.617-F1610)</f>
        <v>0.129000000000001</v>
      </c>
      <c r="H1610" s="3" t="s">
        <v>78</v>
      </c>
    </row>
    <row r="1611" customFormat="false" ht="12.75" hidden="false" customHeight="false" outlineLevel="0" collapsed="false">
      <c r="A1611" s="4" t="n">
        <v>38336</v>
      </c>
      <c r="B1611" s="5" t="n">
        <v>0.723460648148148</v>
      </c>
      <c r="C1611" s="2" t="n">
        <f aca="false">(A1611+B1611)</f>
        <v>38336.7234606482</v>
      </c>
      <c r="D1611" s="3" t="n">
        <v>187800</v>
      </c>
      <c r="E1611" s="3" t="n">
        <v>58.44</v>
      </c>
      <c r="F1611" s="3" t="n">
        <v>14.488</v>
      </c>
      <c r="G1611" s="3" t="n">
        <f aca="false">(14.617-F1611)</f>
        <v>0.129000000000001</v>
      </c>
      <c r="H1611" s="3" t="s">
        <v>78</v>
      </c>
    </row>
    <row r="1612" customFormat="false" ht="12.75" hidden="false" customHeight="false" outlineLevel="0" collapsed="false">
      <c r="A1612" s="4" t="n">
        <v>38336</v>
      </c>
      <c r="B1612" s="5" t="n">
        <v>0.724849537037037</v>
      </c>
      <c r="C1612" s="2" t="n">
        <f aca="false">(A1612+B1612)</f>
        <v>38336.724849537</v>
      </c>
      <c r="D1612" s="3" t="n">
        <v>187920</v>
      </c>
      <c r="E1612" s="3" t="n">
        <v>58.44</v>
      </c>
      <c r="F1612" s="3" t="n">
        <v>14.488</v>
      </c>
      <c r="G1612" s="3" t="n">
        <f aca="false">(14.617-F1612)</f>
        <v>0.129000000000001</v>
      </c>
      <c r="H1612" s="3" t="s">
        <v>78</v>
      </c>
    </row>
    <row r="1613" customFormat="false" ht="12.75" hidden="false" customHeight="false" outlineLevel="0" collapsed="false">
      <c r="A1613" s="4" t="n">
        <v>38336</v>
      </c>
      <c r="B1613" s="5" t="n">
        <v>0.726238425925926</v>
      </c>
      <c r="C1613" s="2" t="n">
        <f aca="false">(A1613+B1613)</f>
        <v>38336.7262384259</v>
      </c>
      <c r="D1613" s="3" t="n">
        <v>188040</v>
      </c>
      <c r="E1613" s="3" t="n">
        <v>58.44</v>
      </c>
      <c r="F1613" s="3" t="n">
        <v>14.487</v>
      </c>
      <c r="G1613" s="3" t="n">
        <f aca="false">(14.617-F1613)</f>
        <v>0.130000000000001</v>
      </c>
      <c r="H1613" s="3" t="s">
        <v>78</v>
      </c>
    </row>
    <row r="1614" customFormat="false" ht="12.75" hidden="false" customHeight="false" outlineLevel="0" collapsed="false">
      <c r="A1614" s="4" t="n">
        <v>38336</v>
      </c>
      <c r="B1614" s="5" t="n">
        <v>0.727627314814815</v>
      </c>
      <c r="C1614" s="2" t="n">
        <f aca="false">(A1614+B1614)</f>
        <v>38336.7276273148</v>
      </c>
      <c r="D1614" s="3" t="n">
        <v>188160</v>
      </c>
      <c r="E1614" s="3" t="n">
        <v>58.44</v>
      </c>
      <c r="F1614" s="3" t="n">
        <v>14.487</v>
      </c>
      <c r="G1614" s="3" t="n">
        <f aca="false">(14.617-F1614)</f>
        <v>0.130000000000001</v>
      </c>
      <c r="H1614" s="3" t="s">
        <v>78</v>
      </c>
    </row>
    <row r="1615" customFormat="false" ht="12.75" hidden="false" customHeight="false" outlineLevel="0" collapsed="false">
      <c r="A1615" s="4" t="n">
        <v>38336</v>
      </c>
      <c r="B1615" s="5" t="n">
        <v>0.729016203703704</v>
      </c>
      <c r="C1615" s="2" t="n">
        <f aca="false">(A1615+B1615)</f>
        <v>38336.7290162037</v>
      </c>
      <c r="D1615" s="3" t="n">
        <v>188280</v>
      </c>
      <c r="E1615" s="3" t="n">
        <v>58.44</v>
      </c>
      <c r="F1615" s="3" t="n">
        <v>14.487</v>
      </c>
      <c r="G1615" s="3" t="n">
        <f aca="false">(14.617-F1615)</f>
        <v>0.130000000000001</v>
      </c>
      <c r="H1615" s="3" t="s">
        <v>78</v>
      </c>
    </row>
    <row r="1616" customFormat="false" ht="12.75" hidden="false" customHeight="false" outlineLevel="0" collapsed="false">
      <c r="A1616" s="4" t="n">
        <v>38336</v>
      </c>
      <c r="B1616" s="5" t="n">
        <v>0.730405092592593</v>
      </c>
      <c r="C1616" s="2" t="n">
        <f aca="false">(A1616+B1616)</f>
        <v>38336.7304050926</v>
      </c>
      <c r="D1616" s="3" t="n">
        <v>188400</v>
      </c>
      <c r="E1616" s="3" t="n">
        <v>58.44</v>
      </c>
      <c r="F1616" s="3" t="n">
        <v>14.487</v>
      </c>
      <c r="G1616" s="3" t="n">
        <f aca="false">(14.617-F1616)</f>
        <v>0.130000000000001</v>
      </c>
      <c r="H1616" s="3" t="s">
        <v>78</v>
      </c>
    </row>
    <row r="1617" customFormat="false" ht="12.75" hidden="false" customHeight="false" outlineLevel="0" collapsed="false">
      <c r="A1617" s="4" t="n">
        <v>38336</v>
      </c>
      <c r="B1617" s="5" t="n">
        <v>0.731793981481481</v>
      </c>
      <c r="C1617" s="2" t="n">
        <f aca="false">(A1617+B1617)</f>
        <v>38336.7317939815</v>
      </c>
      <c r="D1617" s="3" t="n">
        <v>188520</v>
      </c>
      <c r="E1617" s="3" t="n">
        <v>58.44</v>
      </c>
      <c r="F1617" s="3" t="n">
        <v>14.488</v>
      </c>
      <c r="G1617" s="3" t="n">
        <f aca="false">(14.617-F1617)</f>
        <v>0.129000000000001</v>
      </c>
      <c r="H1617" s="3" t="s">
        <v>78</v>
      </c>
    </row>
    <row r="1618" customFormat="false" ht="12.75" hidden="false" customHeight="false" outlineLevel="0" collapsed="false">
      <c r="A1618" s="4" t="n">
        <v>38336</v>
      </c>
      <c r="B1618" s="5" t="n">
        <v>0.73318287037037</v>
      </c>
      <c r="C1618" s="2" t="n">
        <f aca="false">(A1618+B1618)</f>
        <v>38336.7331828704</v>
      </c>
      <c r="D1618" s="3" t="n">
        <v>188640</v>
      </c>
      <c r="E1618" s="3" t="n">
        <v>58.44</v>
      </c>
      <c r="F1618" s="3" t="n">
        <v>14.489</v>
      </c>
      <c r="G1618" s="3" t="n">
        <f aca="false">(14.617-F1618)</f>
        <v>0.128</v>
      </c>
      <c r="H1618" s="3" t="s">
        <v>78</v>
      </c>
    </row>
    <row r="1619" customFormat="false" ht="12.75" hidden="false" customHeight="false" outlineLevel="0" collapsed="false">
      <c r="A1619" s="4" t="n">
        <v>38336</v>
      </c>
      <c r="B1619" s="5" t="n">
        <v>0.734571759259259</v>
      </c>
      <c r="C1619" s="2" t="n">
        <f aca="false">(A1619+B1619)</f>
        <v>38336.7345717593</v>
      </c>
      <c r="D1619" s="3" t="n">
        <v>188760</v>
      </c>
      <c r="E1619" s="3" t="n">
        <v>58.44</v>
      </c>
      <c r="F1619" s="3" t="n">
        <v>14.49</v>
      </c>
      <c r="G1619" s="3" t="n">
        <f aca="false">(14.617-F1619)</f>
        <v>0.127000000000001</v>
      </c>
      <c r="H1619" s="3" t="s">
        <v>78</v>
      </c>
    </row>
    <row r="1620" customFormat="false" ht="12.75" hidden="false" customHeight="false" outlineLevel="0" collapsed="false">
      <c r="A1620" s="4" t="n">
        <v>38336</v>
      </c>
      <c r="B1620" s="5" t="n">
        <v>0.735960648148148</v>
      </c>
      <c r="C1620" s="2" t="n">
        <f aca="false">(A1620+B1620)</f>
        <v>38336.7359606482</v>
      </c>
      <c r="D1620" s="3" t="n">
        <v>188880</v>
      </c>
      <c r="E1620" s="3" t="n">
        <v>58.44</v>
      </c>
      <c r="F1620" s="3" t="n">
        <v>14.491</v>
      </c>
      <c r="G1620" s="3" t="n">
        <f aca="false">(14.617-F1620)</f>
        <v>0.126000000000001</v>
      </c>
      <c r="H1620" s="3" t="s">
        <v>78</v>
      </c>
    </row>
    <row r="1621" customFormat="false" ht="12.75" hidden="false" customHeight="false" outlineLevel="0" collapsed="false">
      <c r="A1621" s="4" t="n">
        <v>38336</v>
      </c>
      <c r="B1621" s="5" t="n">
        <v>0.737349537037037</v>
      </c>
      <c r="C1621" s="2" t="n">
        <f aca="false">(A1621+B1621)</f>
        <v>38336.737349537</v>
      </c>
      <c r="D1621" s="3" t="n">
        <v>189000</v>
      </c>
      <c r="E1621" s="3" t="n">
        <v>58.44</v>
      </c>
      <c r="F1621" s="3" t="n">
        <v>14.493</v>
      </c>
      <c r="G1621" s="3" t="n">
        <f aca="false">(14.617-F1621)</f>
        <v>0.124000000000001</v>
      </c>
      <c r="H1621" s="3" t="s">
        <v>78</v>
      </c>
    </row>
    <row r="1622" customFormat="false" ht="12.75" hidden="false" customHeight="false" outlineLevel="0" collapsed="false">
      <c r="A1622" s="4" t="n">
        <v>38336</v>
      </c>
      <c r="B1622" s="5" t="n">
        <v>0.738738425925926</v>
      </c>
      <c r="C1622" s="2" t="n">
        <f aca="false">(A1622+B1622)</f>
        <v>38336.7387384259</v>
      </c>
      <c r="D1622" s="3" t="n">
        <v>189120</v>
      </c>
      <c r="E1622" s="3" t="n">
        <v>58.44</v>
      </c>
      <c r="F1622" s="3" t="n">
        <v>14.494</v>
      </c>
      <c r="G1622" s="3" t="n">
        <f aca="false">(14.617-F1622)</f>
        <v>0.123000000000001</v>
      </c>
      <c r="H1622" s="3" t="s">
        <v>78</v>
      </c>
    </row>
    <row r="1623" customFormat="false" ht="12.75" hidden="false" customHeight="false" outlineLevel="0" collapsed="false">
      <c r="A1623" s="4" t="n">
        <v>38336</v>
      </c>
      <c r="B1623" s="5" t="n">
        <v>0.740127314814815</v>
      </c>
      <c r="C1623" s="2" t="n">
        <f aca="false">(A1623+B1623)</f>
        <v>38336.7401273148</v>
      </c>
      <c r="D1623" s="3" t="n">
        <v>189240</v>
      </c>
      <c r="E1623" s="3" t="n">
        <v>58.44</v>
      </c>
      <c r="F1623" s="3" t="n">
        <v>14.496</v>
      </c>
      <c r="G1623" s="3" t="n">
        <f aca="false">(14.617-F1623)</f>
        <v>0.121</v>
      </c>
      <c r="H1623" s="3" t="s">
        <v>78</v>
      </c>
    </row>
    <row r="1624" customFormat="false" ht="12.75" hidden="false" customHeight="false" outlineLevel="0" collapsed="false">
      <c r="A1624" s="4" t="n">
        <v>38336</v>
      </c>
      <c r="B1624" s="5" t="n">
        <v>0.741516203703704</v>
      </c>
      <c r="C1624" s="2" t="n">
        <f aca="false">(A1624+B1624)</f>
        <v>38336.7415162037</v>
      </c>
      <c r="D1624" s="3" t="n">
        <v>189360</v>
      </c>
      <c r="E1624" s="3" t="n">
        <v>58.46</v>
      </c>
      <c r="F1624" s="3" t="n">
        <v>14.498</v>
      </c>
      <c r="G1624" s="3" t="n">
        <f aca="false">(14.617-F1624)</f>
        <v>0.119000000000002</v>
      </c>
      <c r="H1624" s="3" t="s">
        <v>78</v>
      </c>
    </row>
    <row r="1625" customFormat="false" ht="12.75" hidden="false" customHeight="false" outlineLevel="0" collapsed="false">
      <c r="A1625" s="4" t="n">
        <v>38336</v>
      </c>
      <c r="B1625" s="5" t="n">
        <v>0.742905092592593</v>
      </c>
      <c r="C1625" s="2" t="n">
        <f aca="false">(A1625+B1625)</f>
        <v>38336.7429050926</v>
      </c>
      <c r="D1625" s="3" t="n">
        <v>189480</v>
      </c>
      <c r="E1625" s="3" t="n">
        <v>58.44</v>
      </c>
      <c r="F1625" s="3" t="n">
        <v>14.499</v>
      </c>
      <c r="G1625" s="3" t="n">
        <f aca="false">(14.617-F1625)</f>
        <v>0.118</v>
      </c>
      <c r="H1625" s="3" t="s">
        <v>78</v>
      </c>
    </row>
    <row r="1626" customFormat="false" ht="12.75" hidden="false" customHeight="false" outlineLevel="0" collapsed="false">
      <c r="A1626" s="4" t="n">
        <v>38336</v>
      </c>
      <c r="B1626" s="5" t="n">
        <v>0.744293981481481</v>
      </c>
      <c r="C1626" s="2" t="n">
        <f aca="false">(A1626+B1626)</f>
        <v>38336.7442939815</v>
      </c>
      <c r="D1626" s="3" t="n">
        <v>189600</v>
      </c>
      <c r="E1626" s="3" t="n">
        <v>58.44</v>
      </c>
      <c r="F1626" s="3" t="n">
        <v>14.499</v>
      </c>
      <c r="G1626" s="3" t="n">
        <f aca="false">(14.617-F1626)</f>
        <v>0.118</v>
      </c>
      <c r="H1626" s="3" t="s">
        <v>78</v>
      </c>
    </row>
    <row r="1627" customFormat="false" ht="12.75" hidden="false" customHeight="false" outlineLevel="0" collapsed="false">
      <c r="A1627" s="4" t="n">
        <v>38336</v>
      </c>
      <c r="B1627" s="5" t="n">
        <v>0.74568287037037</v>
      </c>
      <c r="C1627" s="2" t="n">
        <f aca="false">(A1627+B1627)</f>
        <v>38336.7456828704</v>
      </c>
      <c r="D1627" s="3" t="n">
        <v>189720</v>
      </c>
      <c r="E1627" s="3" t="n">
        <v>58.46</v>
      </c>
      <c r="F1627" s="3" t="n">
        <v>14.501</v>
      </c>
      <c r="G1627" s="3" t="n">
        <f aca="false">(14.617-F1627)</f>
        <v>0.116000000000001</v>
      </c>
      <c r="H1627" s="3" t="s">
        <v>78</v>
      </c>
    </row>
    <row r="1628" customFormat="false" ht="12.75" hidden="false" customHeight="false" outlineLevel="0" collapsed="false">
      <c r="A1628" s="4" t="n">
        <v>38336</v>
      </c>
      <c r="B1628" s="5" t="n">
        <v>0.747071759259259</v>
      </c>
      <c r="C1628" s="2" t="n">
        <f aca="false">(A1628+B1628)</f>
        <v>38336.7470717593</v>
      </c>
      <c r="D1628" s="3" t="n">
        <v>189840</v>
      </c>
      <c r="E1628" s="3" t="n">
        <v>58.46</v>
      </c>
      <c r="F1628" s="3" t="n">
        <v>14.501</v>
      </c>
      <c r="G1628" s="3" t="n">
        <f aca="false">(14.617-F1628)</f>
        <v>0.116000000000001</v>
      </c>
      <c r="H1628" s="3" t="s">
        <v>78</v>
      </c>
    </row>
    <row r="1629" customFormat="false" ht="12.75" hidden="false" customHeight="false" outlineLevel="0" collapsed="false">
      <c r="A1629" s="4" t="n">
        <v>38336</v>
      </c>
      <c r="B1629" s="5" t="n">
        <v>0.748460648148148</v>
      </c>
      <c r="C1629" s="2" t="n">
        <f aca="false">(A1629+B1629)</f>
        <v>38336.7484606481</v>
      </c>
      <c r="D1629" s="3" t="n">
        <v>189960</v>
      </c>
      <c r="E1629" s="3" t="n">
        <v>58.46</v>
      </c>
      <c r="F1629" s="3" t="n">
        <v>14.503</v>
      </c>
      <c r="G1629" s="3" t="n">
        <f aca="false">(14.617-F1629)</f>
        <v>0.114000000000001</v>
      </c>
      <c r="H1629" s="3" t="s">
        <v>78</v>
      </c>
    </row>
    <row r="1630" customFormat="false" ht="12.75" hidden="false" customHeight="false" outlineLevel="0" collapsed="false">
      <c r="A1630" s="4" t="n">
        <v>38336</v>
      </c>
      <c r="B1630" s="5" t="n">
        <v>0.749849537037037</v>
      </c>
      <c r="C1630" s="2" t="n">
        <f aca="false">(A1630+B1630)</f>
        <v>38336.749849537</v>
      </c>
      <c r="D1630" s="3" t="n">
        <v>190080</v>
      </c>
      <c r="E1630" s="3" t="n">
        <v>58.46</v>
      </c>
      <c r="F1630" s="3" t="n">
        <v>14.503</v>
      </c>
      <c r="G1630" s="3" t="n">
        <f aca="false">(14.617-F1630)</f>
        <v>0.114000000000001</v>
      </c>
      <c r="H1630" s="3" t="s">
        <v>78</v>
      </c>
    </row>
    <row r="1631" customFormat="false" ht="12.75" hidden="false" customHeight="false" outlineLevel="0" collapsed="false">
      <c r="A1631" s="4" t="n">
        <v>38336</v>
      </c>
      <c r="B1631" s="5" t="n">
        <v>0.751238425925926</v>
      </c>
      <c r="C1631" s="2" t="n">
        <f aca="false">(A1631+B1631)</f>
        <v>38336.7512384259</v>
      </c>
      <c r="D1631" s="3" t="n">
        <v>190200</v>
      </c>
      <c r="E1631" s="3" t="n">
        <v>58.46</v>
      </c>
      <c r="F1631" s="3" t="n">
        <v>14.504</v>
      </c>
      <c r="G1631" s="3" t="n">
        <f aca="false">(14.617-F1631)</f>
        <v>0.113000000000001</v>
      </c>
      <c r="H1631" s="3" t="s">
        <v>78</v>
      </c>
    </row>
    <row r="1632" customFormat="false" ht="12.75" hidden="false" customHeight="false" outlineLevel="0" collapsed="false">
      <c r="A1632" s="4" t="n">
        <v>38336</v>
      </c>
      <c r="B1632" s="5" t="n">
        <v>0.752627314814815</v>
      </c>
      <c r="C1632" s="2" t="n">
        <f aca="false">(A1632+B1632)</f>
        <v>38336.7526273148</v>
      </c>
      <c r="D1632" s="3" t="n">
        <v>190320</v>
      </c>
      <c r="E1632" s="3" t="n">
        <v>58.46</v>
      </c>
      <c r="F1632" s="3" t="n">
        <v>14.506</v>
      </c>
      <c r="G1632" s="3" t="n">
        <f aca="false">(14.617-F1632)</f>
        <v>0.111000000000001</v>
      </c>
      <c r="H1632" s="3" t="s">
        <v>78</v>
      </c>
    </row>
    <row r="1633" customFormat="false" ht="12.75" hidden="false" customHeight="false" outlineLevel="0" collapsed="false">
      <c r="A1633" s="4" t="n">
        <v>38336</v>
      </c>
      <c r="B1633" s="5" t="n">
        <v>0.754016203703704</v>
      </c>
      <c r="C1633" s="2" t="n">
        <f aca="false">(A1633+B1633)</f>
        <v>38336.7540162037</v>
      </c>
      <c r="D1633" s="3" t="n">
        <v>190440</v>
      </c>
      <c r="E1633" s="3" t="n">
        <v>58.46</v>
      </c>
      <c r="F1633" s="3" t="n">
        <v>14.507</v>
      </c>
      <c r="G1633" s="3" t="n">
        <f aca="false">(14.617-F1633)</f>
        <v>0.110000000000001</v>
      </c>
      <c r="H1633" s="3" t="s">
        <v>78</v>
      </c>
    </row>
    <row r="1634" customFormat="false" ht="12.75" hidden="false" customHeight="false" outlineLevel="0" collapsed="false">
      <c r="A1634" s="4" t="n">
        <v>38336</v>
      </c>
      <c r="B1634" s="5" t="n">
        <v>0.755405092592593</v>
      </c>
      <c r="C1634" s="2" t="n">
        <f aca="false">(A1634+B1634)</f>
        <v>38336.7554050926</v>
      </c>
      <c r="D1634" s="3" t="n">
        <v>190560</v>
      </c>
      <c r="E1634" s="3" t="n">
        <v>58.46</v>
      </c>
      <c r="F1634" s="3" t="n">
        <v>14.508</v>
      </c>
      <c r="G1634" s="3" t="n">
        <f aca="false">(14.617-F1634)</f>
        <v>0.109000000000002</v>
      </c>
      <c r="H1634" s="3" t="s">
        <v>78</v>
      </c>
    </row>
    <row r="1635" customFormat="false" ht="12.75" hidden="false" customHeight="false" outlineLevel="0" collapsed="false">
      <c r="A1635" s="4" t="n">
        <v>38336</v>
      </c>
      <c r="B1635" s="5" t="n">
        <v>0.756793981481482</v>
      </c>
      <c r="C1635" s="2" t="n">
        <f aca="false">(A1635+B1635)</f>
        <v>38336.7567939815</v>
      </c>
      <c r="D1635" s="3" t="n">
        <v>190680</v>
      </c>
      <c r="E1635" s="3" t="n">
        <v>58.46</v>
      </c>
      <c r="F1635" s="3" t="n">
        <v>14.51</v>
      </c>
      <c r="G1635" s="3" t="n">
        <f aca="false">(14.617-F1635)</f>
        <v>0.107000000000001</v>
      </c>
      <c r="H1635" s="3" t="s">
        <v>78</v>
      </c>
    </row>
    <row r="1636" customFormat="false" ht="12.75" hidden="false" customHeight="false" outlineLevel="0" collapsed="false">
      <c r="A1636" s="4" t="n">
        <v>38336</v>
      </c>
      <c r="B1636" s="5" t="n">
        <v>0.758182870370371</v>
      </c>
      <c r="C1636" s="2" t="n">
        <f aca="false">(A1636+B1636)</f>
        <v>38336.7581828704</v>
      </c>
      <c r="D1636" s="3" t="n">
        <v>190800</v>
      </c>
      <c r="E1636" s="3" t="n">
        <v>58.46</v>
      </c>
      <c r="F1636" s="3" t="n">
        <v>14.512</v>
      </c>
      <c r="G1636" s="3" t="n">
        <f aca="false">(14.617-F1636)</f>
        <v>0.105</v>
      </c>
      <c r="H1636" s="3" t="s">
        <v>78</v>
      </c>
    </row>
    <row r="1637" customFormat="false" ht="12.75" hidden="false" customHeight="false" outlineLevel="0" collapsed="false">
      <c r="A1637" s="4" t="n">
        <v>38336</v>
      </c>
      <c r="B1637" s="5" t="n">
        <v>0.759571759259259</v>
      </c>
      <c r="C1637" s="2" t="n">
        <f aca="false">(A1637+B1637)</f>
        <v>38336.7595717593</v>
      </c>
      <c r="D1637" s="3" t="n">
        <v>190920</v>
      </c>
      <c r="E1637" s="3" t="n">
        <v>58.46</v>
      </c>
      <c r="F1637" s="3" t="n">
        <v>14.513</v>
      </c>
      <c r="G1637" s="3" t="n">
        <f aca="false">(14.617-F1637)</f>
        <v>0.104000000000001</v>
      </c>
      <c r="H1637" s="3" t="s">
        <v>78</v>
      </c>
    </row>
    <row r="1638" customFormat="false" ht="12.75" hidden="false" customHeight="false" outlineLevel="0" collapsed="false">
      <c r="A1638" s="4" t="n">
        <v>38336</v>
      </c>
      <c r="B1638" s="5" t="n">
        <v>0.760960648148148</v>
      </c>
      <c r="C1638" s="2" t="n">
        <f aca="false">(A1638+B1638)</f>
        <v>38336.7609606482</v>
      </c>
      <c r="D1638" s="3" t="n">
        <v>191040</v>
      </c>
      <c r="E1638" s="3" t="n">
        <v>58.46</v>
      </c>
      <c r="F1638" s="3" t="n">
        <v>14.515</v>
      </c>
      <c r="G1638" s="3" t="n">
        <f aca="false">(14.617-F1638)</f>
        <v>0.102</v>
      </c>
      <c r="H1638" s="3" t="s">
        <v>78</v>
      </c>
    </row>
    <row r="1639" customFormat="false" ht="12.75" hidden="false" customHeight="false" outlineLevel="0" collapsed="false">
      <c r="A1639" s="4" t="n">
        <v>38336</v>
      </c>
      <c r="B1639" s="5" t="n">
        <v>0.762349537037037</v>
      </c>
      <c r="C1639" s="2" t="n">
        <f aca="false">(A1639+B1639)</f>
        <v>38336.762349537</v>
      </c>
      <c r="D1639" s="3" t="n">
        <v>191160</v>
      </c>
      <c r="E1639" s="3" t="n">
        <v>58.46</v>
      </c>
      <c r="F1639" s="3" t="n">
        <v>14.515</v>
      </c>
      <c r="G1639" s="3" t="n">
        <f aca="false">(14.617-F1639)</f>
        <v>0.102</v>
      </c>
      <c r="H1639" s="3" t="s">
        <v>78</v>
      </c>
    </row>
    <row r="1640" customFormat="false" ht="12.75" hidden="false" customHeight="false" outlineLevel="0" collapsed="false">
      <c r="A1640" s="4" t="n">
        <v>38336</v>
      </c>
      <c r="B1640" s="5" t="n">
        <v>0.763738425925926</v>
      </c>
      <c r="C1640" s="2" t="n">
        <f aca="false">(A1640+B1640)</f>
        <v>38336.7637384259</v>
      </c>
      <c r="D1640" s="3" t="n">
        <v>191280</v>
      </c>
      <c r="E1640" s="3" t="n">
        <v>58.46</v>
      </c>
      <c r="F1640" s="3" t="n">
        <v>14.517</v>
      </c>
      <c r="G1640" s="3" t="n">
        <f aca="false">(14.617-F1640)</f>
        <v>0.100000000000001</v>
      </c>
      <c r="H1640" s="3" t="s">
        <v>78</v>
      </c>
    </row>
    <row r="1641" customFormat="false" ht="12.75" hidden="false" customHeight="false" outlineLevel="0" collapsed="false">
      <c r="A1641" s="4" t="n">
        <v>38336</v>
      </c>
      <c r="B1641" s="5" t="n">
        <v>0.765127314814815</v>
      </c>
      <c r="C1641" s="2" t="n">
        <f aca="false">(A1641+B1641)</f>
        <v>38336.7651273148</v>
      </c>
      <c r="D1641" s="3" t="n">
        <v>191400</v>
      </c>
      <c r="E1641" s="3" t="n">
        <v>58.46</v>
      </c>
      <c r="F1641" s="3" t="n">
        <v>14.518</v>
      </c>
      <c r="G1641" s="3" t="n">
        <f aca="false">(14.617-F1641)</f>
        <v>0.0990000000000002</v>
      </c>
      <c r="H1641" s="3" t="s">
        <v>78</v>
      </c>
    </row>
    <row r="1642" customFormat="false" ht="12.75" hidden="false" customHeight="false" outlineLevel="0" collapsed="false">
      <c r="A1642" s="4" t="n">
        <v>38336</v>
      </c>
      <c r="B1642" s="5" t="n">
        <v>0.766516203703704</v>
      </c>
      <c r="C1642" s="2" t="n">
        <f aca="false">(A1642+B1642)</f>
        <v>38336.7665162037</v>
      </c>
      <c r="D1642" s="3" t="n">
        <v>191520</v>
      </c>
      <c r="E1642" s="3" t="n">
        <v>58.46</v>
      </c>
      <c r="F1642" s="3" t="n">
        <v>14.518</v>
      </c>
      <c r="G1642" s="3" t="n">
        <f aca="false">(14.617-F1642)</f>
        <v>0.0990000000000002</v>
      </c>
      <c r="H1642" s="3" t="s">
        <v>78</v>
      </c>
    </row>
    <row r="1643" customFormat="false" ht="12.75" hidden="false" customHeight="false" outlineLevel="0" collapsed="false">
      <c r="A1643" s="4" t="n">
        <v>38336</v>
      </c>
      <c r="B1643" s="5" t="n">
        <v>0.767905092592593</v>
      </c>
      <c r="C1643" s="2" t="n">
        <f aca="false">(A1643+B1643)</f>
        <v>38336.7679050926</v>
      </c>
      <c r="D1643" s="3" t="n">
        <v>191640</v>
      </c>
      <c r="E1643" s="3" t="n">
        <v>58.46</v>
      </c>
      <c r="F1643" s="3" t="n">
        <v>14.518</v>
      </c>
      <c r="G1643" s="3" t="n">
        <f aca="false">(14.617-F1643)</f>
        <v>0.0990000000000002</v>
      </c>
      <c r="H1643" s="3" t="s">
        <v>78</v>
      </c>
    </row>
    <row r="1644" customFormat="false" ht="12.75" hidden="false" customHeight="false" outlineLevel="0" collapsed="false">
      <c r="A1644" s="4" t="n">
        <v>38336</v>
      </c>
      <c r="B1644" s="5" t="n">
        <v>0.769293981481482</v>
      </c>
      <c r="C1644" s="2" t="n">
        <f aca="false">(A1644+B1644)</f>
        <v>38336.7692939815</v>
      </c>
      <c r="D1644" s="3" t="n">
        <v>191760</v>
      </c>
      <c r="E1644" s="3" t="n">
        <v>58.46</v>
      </c>
      <c r="F1644" s="3" t="n">
        <v>14.519</v>
      </c>
      <c r="G1644" s="3" t="n">
        <f aca="false">(14.617-F1644)</f>
        <v>0.0980000000000008</v>
      </c>
      <c r="H1644" s="3" t="s">
        <v>78</v>
      </c>
    </row>
    <row r="1645" customFormat="false" ht="12.75" hidden="false" customHeight="false" outlineLevel="0" collapsed="false">
      <c r="A1645" s="4" t="n">
        <v>38336</v>
      </c>
      <c r="B1645" s="5" t="n">
        <v>0.77068287037037</v>
      </c>
      <c r="C1645" s="2" t="n">
        <f aca="false">(A1645+B1645)</f>
        <v>38336.7706828704</v>
      </c>
      <c r="D1645" s="3" t="n">
        <v>191880</v>
      </c>
      <c r="E1645" s="3" t="n">
        <v>58.46</v>
      </c>
      <c r="F1645" s="3" t="n">
        <v>14.52</v>
      </c>
      <c r="G1645" s="3" t="n">
        <f aca="false">(14.617-F1645)</f>
        <v>0.0970000000000013</v>
      </c>
      <c r="H1645" s="3" t="s">
        <v>78</v>
      </c>
    </row>
    <row r="1646" customFormat="false" ht="12.75" hidden="false" customHeight="false" outlineLevel="0" collapsed="false">
      <c r="A1646" s="4" t="n">
        <v>38336</v>
      </c>
      <c r="B1646" s="5" t="n">
        <v>0.772071759259259</v>
      </c>
      <c r="C1646" s="2" t="n">
        <f aca="false">(A1646+B1646)</f>
        <v>38336.7720717593</v>
      </c>
      <c r="D1646" s="3" t="n">
        <v>192000</v>
      </c>
      <c r="E1646" s="3" t="n">
        <v>58.46</v>
      </c>
      <c r="F1646" s="3" t="n">
        <v>14.52</v>
      </c>
      <c r="G1646" s="3" t="n">
        <f aca="false">(14.617-F1646)</f>
        <v>0.0970000000000013</v>
      </c>
      <c r="H1646" s="3" t="s">
        <v>78</v>
      </c>
    </row>
    <row r="1647" customFormat="false" ht="12.75" hidden="false" customHeight="false" outlineLevel="0" collapsed="false">
      <c r="A1647" s="4" t="n">
        <v>38336</v>
      </c>
      <c r="B1647" s="5" t="n">
        <v>0.773460648148148</v>
      </c>
      <c r="C1647" s="2" t="n">
        <f aca="false">(A1647+B1647)</f>
        <v>38336.7734606481</v>
      </c>
      <c r="D1647" s="3" t="n">
        <v>192120</v>
      </c>
      <c r="E1647" s="3" t="n">
        <v>58.46</v>
      </c>
      <c r="F1647" s="3" t="n">
        <v>14.521</v>
      </c>
      <c r="G1647" s="3" t="n">
        <f aca="false">(14.617-F1647)</f>
        <v>0.0960000000000001</v>
      </c>
      <c r="H1647" s="3" t="s">
        <v>78</v>
      </c>
    </row>
    <row r="1648" customFormat="false" ht="12.75" hidden="false" customHeight="false" outlineLevel="0" collapsed="false">
      <c r="A1648" s="4" t="n">
        <v>38336</v>
      </c>
      <c r="B1648" s="5" t="n">
        <v>0.774849537037037</v>
      </c>
      <c r="C1648" s="2" t="n">
        <f aca="false">(A1648+B1648)</f>
        <v>38336.774849537</v>
      </c>
      <c r="D1648" s="3" t="n">
        <v>192240</v>
      </c>
      <c r="E1648" s="3" t="n">
        <v>58.46</v>
      </c>
      <c r="F1648" s="3" t="n">
        <v>14.522</v>
      </c>
      <c r="G1648" s="3" t="n">
        <f aca="false">(14.617-F1648)</f>
        <v>0.0950000000000006</v>
      </c>
      <c r="H1648" s="3" t="s">
        <v>78</v>
      </c>
    </row>
    <row r="1649" customFormat="false" ht="12.75" hidden="false" customHeight="false" outlineLevel="0" collapsed="false">
      <c r="A1649" s="4" t="n">
        <v>38336</v>
      </c>
      <c r="B1649" s="5" t="n">
        <v>0.776238425925926</v>
      </c>
      <c r="C1649" s="2" t="n">
        <f aca="false">(A1649+B1649)</f>
        <v>38336.7762384259</v>
      </c>
      <c r="D1649" s="3" t="n">
        <v>192360</v>
      </c>
      <c r="E1649" s="3" t="n">
        <v>58.46</v>
      </c>
      <c r="F1649" s="3" t="n">
        <v>14.524</v>
      </c>
      <c r="G1649" s="3" t="n">
        <f aca="false">(14.617-F1649)</f>
        <v>0.0930000000000018</v>
      </c>
      <c r="H1649" s="3" t="s">
        <v>78</v>
      </c>
    </row>
    <row r="1650" customFormat="false" ht="12.75" hidden="false" customHeight="false" outlineLevel="0" collapsed="false">
      <c r="A1650" s="4" t="n">
        <v>38336</v>
      </c>
      <c r="B1650" s="5" t="n">
        <v>0.777627314814815</v>
      </c>
      <c r="C1650" s="2" t="n">
        <f aca="false">(A1650+B1650)</f>
        <v>38336.7776273148</v>
      </c>
      <c r="D1650" s="3" t="n">
        <v>192480</v>
      </c>
      <c r="E1650" s="3" t="n">
        <v>58.46</v>
      </c>
      <c r="F1650" s="3" t="n">
        <v>14.526</v>
      </c>
      <c r="G1650" s="3" t="n">
        <f aca="false">(14.617-F1650)</f>
        <v>0.0910000000000011</v>
      </c>
      <c r="H1650" s="3" t="s">
        <v>78</v>
      </c>
    </row>
    <row r="1651" customFormat="false" ht="12.75" hidden="false" customHeight="false" outlineLevel="0" collapsed="false">
      <c r="A1651" s="4" t="n">
        <v>38336</v>
      </c>
      <c r="B1651" s="5" t="n">
        <v>0.779016203703704</v>
      </c>
      <c r="C1651" s="2" t="n">
        <f aca="false">(A1651+B1651)</f>
        <v>38336.7790162037</v>
      </c>
      <c r="D1651" s="3" t="n">
        <v>192600</v>
      </c>
      <c r="E1651" s="3" t="n">
        <v>58.46</v>
      </c>
      <c r="F1651" s="3" t="n">
        <v>14.529</v>
      </c>
      <c r="G1651" s="3" t="n">
        <f aca="false">(14.617-F1651)</f>
        <v>0.088000000000001</v>
      </c>
      <c r="H1651" s="3" t="s">
        <v>78</v>
      </c>
    </row>
    <row r="1652" customFormat="false" ht="12.75" hidden="false" customHeight="false" outlineLevel="0" collapsed="false">
      <c r="A1652" s="4" t="n">
        <v>38336</v>
      </c>
      <c r="B1652" s="5" t="n">
        <v>0.780405092592593</v>
      </c>
      <c r="C1652" s="2" t="n">
        <f aca="false">(A1652+B1652)</f>
        <v>38336.7804050926</v>
      </c>
      <c r="D1652" s="3" t="n">
        <v>192720</v>
      </c>
      <c r="E1652" s="3" t="n">
        <v>58.46</v>
      </c>
      <c r="F1652" s="3" t="n">
        <v>14.532</v>
      </c>
      <c r="G1652" s="3" t="n">
        <f aca="false">(14.617-F1652)</f>
        <v>0.0850000000000009</v>
      </c>
      <c r="H1652" s="3" t="s">
        <v>78</v>
      </c>
    </row>
    <row r="1653" customFormat="false" ht="12.75" hidden="false" customHeight="false" outlineLevel="0" collapsed="false">
      <c r="A1653" s="4" t="n">
        <v>38336</v>
      </c>
      <c r="B1653" s="5" t="n">
        <v>0.781793981481482</v>
      </c>
      <c r="C1653" s="2" t="n">
        <f aca="false">(A1653+B1653)</f>
        <v>38336.7817939815</v>
      </c>
      <c r="D1653" s="3" t="n">
        <v>192840</v>
      </c>
      <c r="E1653" s="3" t="n">
        <v>58.48</v>
      </c>
      <c r="F1653" s="3" t="n">
        <v>14.535</v>
      </c>
      <c r="G1653" s="3" t="n">
        <f aca="false">(14.617-F1653)</f>
        <v>0.0820000000000007</v>
      </c>
      <c r="H1653" s="3" t="s">
        <v>78</v>
      </c>
    </row>
    <row r="1654" customFormat="false" ht="12.75" hidden="false" customHeight="false" outlineLevel="0" collapsed="false">
      <c r="A1654" s="4" t="n">
        <v>38336</v>
      </c>
      <c r="B1654" s="5" t="n">
        <v>0.78318287037037</v>
      </c>
      <c r="C1654" s="2" t="n">
        <f aca="false">(A1654+B1654)</f>
        <v>38336.7831828704</v>
      </c>
      <c r="D1654" s="3" t="n">
        <v>192960</v>
      </c>
      <c r="E1654" s="3" t="n">
        <v>58.48</v>
      </c>
      <c r="F1654" s="3" t="n">
        <v>14.537</v>
      </c>
      <c r="G1654" s="3" t="n">
        <f aca="false">(14.617-F1654)</f>
        <v>0.0800000000000001</v>
      </c>
      <c r="H1654" s="3" t="s">
        <v>78</v>
      </c>
    </row>
    <row r="1655" customFormat="false" ht="12.75" hidden="false" customHeight="false" outlineLevel="0" collapsed="false">
      <c r="A1655" s="4" t="n">
        <v>38336</v>
      </c>
      <c r="B1655" s="5" t="n">
        <v>0.784571759259259</v>
      </c>
      <c r="C1655" s="2" t="n">
        <f aca="false">(A1655+B1655)</f>
        <v>38336.7845717593</v>
      </c>
      <c r="D1655" s="3" t="n">
        <v>193080</v>
      </c>
      <c r="E1655" s="3" t="n">
        <v>58.48</v>
      </c>
      <c r="F1655" s="3" t="n">
        <v>14.54</v>
      </c>
      <c r="G1655" s="3" t="n">
        <f aca="false">(14.617-F1655)</f>
        <v>0.0770000000000017</v>
      </c>
      <c r="H1655" s="3" t="s">
        <v>78</v>
      </c>
    </row>
    <row r="1656" customFormat="false" ht="12.75" hidden="false" customHeight="false" outlineLevel="0" collapsed="false">
      <c r="A1656" s="4" t="n">
        <v>38336</v>
      </c>
      <c r="B1656" s="5" t="n">
        <v>0.785960648148148</v>
      </c>
      <c r="C1656" s="2" t="n">
        <f aca="false">(A1656+B1656)</f>
        <v>38336.7859606482</v>
      </c>
      <c r="D1656" s="3" t="n">
        <v>193200</v>
      </c>
      <c r="E1656" s="3" t="n">
        <v>58.48</v>
      </c>
      <c r="F1656" s="3" t="n">
        <v>14.542</v>
      </c>
      <c r="G1656" s="3" t="n">
        <f aca="false">(14.617-F1656)</f>
        <v>0.0750000000000011</v>
      </c>
      <c r="H1656" s="3" t="s">
        <v>78</v>
      </c>
    </row>
    <row r="1657" customFormat="false" ht="12.75" hidden="false" customHeight="false" outlineLevel="0" collapsed="false">
      <c r="A1657" s="4" t="n">
        <v>38336</v>
      </c>
      <c r="B1657" s="5" t="n">
        <v>0.787349537037037</v>
      </c>
      <c r="C1657" s="2" t="n">
        <f aca="false">(A1657+B1657)</f>
        <v>38336.787349537</v>
      </c>
      <c r="D1657" s="3" t="n">
        <v>193320</v>
      </c>
      <c r="E1657" s="3" t="n">
        <v>58.48</v>
      </c>
      <c r="F1657" s="3" t="n">
        <v>14.546</v>
      </c>
      <c r="G1657" s="3" t="n">
        <f aca="false">(14.617-F1657)</f>
        <v>0.0710000000000015</v>
      </c>
      <c r="H1657" s="3" t="s">
        <v>78</v>
      </c>
    </row>
    <row r="1658" customFormat="false" ht="12.75" hidden="false" customHeight="false" outlineLevel="0" collapsed="false">
      <c r="A1658" s="4" t="n">
        <v>38336</v>
      </c>
      <c r="B1658" s="5" t="n">
        <v>0.788738425925926</v>
      </c>
      <c r="C1658" s="2" t="n">
        <f aca="false">(A1658+B1658)</f>
        <v>38336.7887384259</v>
      </c>
      <c r="D1658" s="3" t="n">
        <v>193440</v>
      </c>
      <c r="E1658" s="3" t="n">
        <v>58.48</v>
      </c>
      <c r="F1658" s="3" t="n">
        <v>14.549</v>
      </c>
      <c r="G1658" s="3" t="n">
        <f aca="false">(14.617-F1658)</f>
        <v>0.0680000000000014</v>
      </c>
      <c r="H1658" s="3" t="s">
        <v>78</v>
      </c>
    </row>
    <row r="1659" customFormat="false" ht="12.75" hidden="false" customHeight="false" outlineLevel="0" collapsed="false">
      <c r="A1659" s="4" t="n">
        <v>38336</v>
      </c>
      <c r="B1659" s="5" t="n">
        <v>0.790127314814815</v>
      </c>
      <c r="C1659" s="2" t="n">
        <f aca="false">(A1659+B1659)</f>
        <v>38336.7901273148</v>
      </c>
      <c r="D1659" s="3" t="n">
        <v>193560</v>
      </c>
      <c r="E1659" s="3" t="n">
        <v>58.48</v>
      </c>
      <c r="F1659" s="3" t="n">
        <v>14.551</v>
      </c>
      <c r="G1659" s="3" t="n">
        <f aca="false">(14.617-F1659)</f>
        <v>0.0660000000000007</v>
      </c>
      <c r="H1659" s="3" t="s">
        <v>78</v>
      </c>
    </row>
    <row r="1660" customFormat="false" ht="12.75" hidden="false" customHeight="false" outlineLevel="0" collapsed="false">
      <c r="A1660" s="4" t="n">
        <v>38336</v>
      </c>
      <c r="B1660" s="5" t="n">
        <v>0.791516203703704</v>
      </c>
      <c r="C1660" s="2" t="n">
        <f aca="false">(A1660+B1660)</f>
        <v>38336.7915162037</v>
      </c>
      <c r="D1660" s="3" t="n">
        <v>193680</v>
      </c>
      <c r="E1660" s="3" t="n">
        <v>58.48</v>
      </c>
      <c r="F1660" s="3" t="n">
        <v>14.553</v>
      </c>
      <c r="G1660" s="3" t="n">
        <f aca="false">(14.617-F1660)</f>
        <v>0.0640000000000001</v>
      </c>
      <c r="H1660" s="3" t="s">
        <v>78</v>
      </c>
    </row>
    <row r="1661" customFormat="false" ht="12.75" hidden="false" customHeight="false" outlineLevel="0" collapsed="false">
      <c r="A1661" s="4" t="n">
        <v>38336</v>
      </c>
      <c r="B1661" s="5" t="n">
        <v>0.792905092592593</v>
      </c>
      <c r="C1661" s="2" t="n">
        <f aca="false">(A1661+B1661)</f>
        <v>38336.7929050926</v>
      </c>
      <c r="D1661" s="3" t="n">
        <v>193800</v>
      </c>
      <c r="E1661" s="3" t="n">
        <v>58.48</v>
      </c>
      <c r="F1661" s="3" t="n">
        <v>14.556</v>
      </c>
      <c r="G1661" s="3" t="n">
        <f aca="false">(14.617-F1661)</f>
        <v>0.0610000000000017</v>
      </c>
      <c r="H1661" s="3" t="s">
        <v>78</v>
      </c>
    </row>
    <row r="1662" customFormat="false" ht="12.75" hidden="false" customHeight="false" outlineLevel="0" collapsed="false">
      <c r="A1662" s="4" t="n">
        <v>38336</v>
      </c>
      <c r="B1662" s="5" t="n">
        <v>0.794293981481481</v>
      </c>
      <c r="C1662" s="2" t="n">
        <f aca="false">(A1662+B1662)</f>
        <v>38336.7942939815</v>
      </c>
      <c r="D1662" s="3" t="n">
        <v>193920</v>
      </c>
      <c r="E1662" s="3" t="n">
        <v>58.48</v>
      </c>
      <c r="F1662" s="3" t="n">
        <v>14.558</v>
      </c>
      <c r="G1662" s="3" t="n">
        <f aca="false">(14.617-F1662)</f>
        <v>0.0590000000000011</v>
      </c>
      <c r="H1662" s="3" t="s">
        <v>78</v>
      </c>
    </row>
    <row r="1663" customFormat="false" ht="12.75" hidden="false" customHeight="false" outlineLevel="0" collapsed="false">
      <c r="A1663" s="4" t="n">
        <v>38336</v>
      </c>
      <c r="B1663" s="5" t="n">
        <v>0.79568287037037</v>
      </c>
      <c r="C1663" s="2" t="n">
        <f aca="false">(A1663+B1663)</f>
        <v>38336.7956828704</v>
      </c>
      <c r="D1663" s="3" t="n">
        <v>194040</v>
      </c>
      <c r="E1663" s="3" t="n">
        <v>58.48</v>
      </c>
      <c r="F1663" s="3" t="n">
        <v>14.56</v>
      </c>
      <c r="G1663" s="3" t="n">
        <f aca="false">(14.617-F1663)</f>
        <v>0.0570000000000004</v>
      </c>
      <c r="H1663" s="3" t="s">
        <v>78</v>
      </c>
    </row>
    <row r="1664" customFormat="false" ht="12.75" hidden="false" customHeight="false" outlineLevel="0" collapsed="false">
      <c r="A1664" s="4" t="n">
        <v>38336</v>
      </c>
      <c r="B1664" s="5" t="n">
        <v>0.797071759259259</v>
      </c>
      <c r="C1664" s="2" t="n">
        <f aca="false">(A1664+B1664)</f>
        <v>38336.7970717593</v>
      </c>
      <c r="D1664" s="3" t="n">
        <v>194160</v>
      </c>
      <c r="E1664" s="3" t="n">
        <v>58.51</v>
      </c>
      <c r="F1664" s="3" t="n">
        <v>14.563</v>
      </c>
      <c r="G1664" s="3" t="n">
        <f aca="false">(14.617-F1664)</f>
        <v>0.0540000000000003</v>
      </c>
      <c r="H1664" s="3" t="s">
        <v>78</v>
      </c>
    </row>
    <row r="1665" customFormat="false" ht="12.75" hidden="false" customHeight="false" outlineLevel="0" collapsed="false">
      <c r="A1665" s="4" t="n">
        <v>38336</v>
      </c>
      <c r="B1665" s="5" t="n">
        <v>0.798460648148148</v>
      </c>
      <c r="C1665" s="2" t="n">
        <f aca="false">(A1665+B1665)</f>
        <v>38336.7984606482</v>
      </c>
      <c r="D1665" s="3" t="n">
        <v>194280</v>
      </c>
      <c r="E1665" s="3" t="n">
        <v>58.48</v>
      </c>
      <c r="F1665" s="3" t="n">
        <v>14.565</v>
      </c>
      <c r="G1665" s="3" t="n">
        <f aca="false">(14.617-F1665)</f>
        <v>0.0520000000000014</v>
      </c>
      <c r="H1665" s="3" t="s">
        <v>78</v>
      </c>
    </row>
    <row r="1666" customFormat="false" ht="12.75" hidden="false" customHeight="false" outlineLevel="0" collapsed="false">
      <c r="A1666" s="4" t="n">
        <v>38336</v>
      </c>
      <c r="B1666" s="5" t="n">
        <v>0.799849537037037</v>
      </c>
      <c r="C1666" s="2" t="n">
        <f aca="false">(A1666+B1666)</f>
        <v>38336.799849537</v>
      </c>
      <c r="D1666" s="3" t="n">
        <v>194400</v>
      </c>
      <c r="E1666" s="3" t="n">
        <v>58.51</v>
      </c>
      <c r="F1666" s="3" t="n">
        <v>14.568</v>
      </c>
      <c r="G1666" s="3" t="n">
        <f aca="false">(14.617-F1666)</f>
        <v>0.0490000000000013</v>
      </c>
      <c r="H1666" s="3" t="s">
        <v>78</v>
      </c>
    </row>
    <row r="1667" customFormat="false" ht="12.75" hidden="false" customHeight="false" outlineLevel="0" collapsed="false">
      <c r="A1667" s="4" t="n">
        <v>38336</v>
      </c>
      <c r="B1667" s="5" t="n">
        <v>0.801238425925926</v>
      </c>
      <c r="C1667" s="2" t="n">
        <f aca="false">(A1667+B1667)</f>
        <v>38336.8012384259</v>
      </c>
      <c r="D1667" s="3" t="n">
        <v>194520</v>
      </c>
      <c r="E1667" s="3" t="n">
        <v>58.51</v>
      </c>
      <c r="F1667" s="3" t="n">
        <v>14.571</v>
      </c>
      <c r="G1667" s="3" t="n">
        <f aca="false">(14.617-F1667)</f>
        <v>0.0460000000000012</v>
      </c>
      <c r="H1667" s="3" t="s">
        <v>78</v>
      </c>
    </row>
    <row r="1668" customFormat="false" ht="12.75" hidden="false" customHeight="false" outlineLevel="0" collapsed="false">
      <c r="A1668" s="4" t="n">
        <v>38336</v>
      </c>
      <c r="B1668" s="5" t="n">
        <v>0.802627314814815</v>
      </c>
      <c r="C1668" s="2" t="n">
        <f aca="false">(A1668+B1668)</f>
        <v>38336.8026273148</v>
      </c>
      <c r="D1668" s="3" t="n">
        <v>194640</v>
      </c>
      <c r="E1668" s="3" t="n">
        <v>58.51</v>
      </c>
      <c r="F1668" s="3" t="n">
        <v>14.574</v>
      </c>
      <c r="G1668" s="3" t="n">
        <f aca="false">(14.617-F1668)</f>
        <v>0.043000000000001</v>
      </c>
      <c r="H1668" s="3" t="s">
        <v>78</v>
      </c>
    </row>
    <row r="1669" customFormat="false" ht="12.75" hidden="false" customHeight="false" outlineLevel="0" collapsed="false">
      <c r="A1669" s="4" t="n">
        <v>38336</v>
      </c>
      <c r="B1669" s="5" t="n">
        <v>0.804016203703704</v>
      </c>
      <c r="C1669" s="2" t="n">
        <f aca="false">(A1669+B1669)</f>
        <v>38336.8040162037</v>
      </c>
      <c r="D1669" s="3" t="n">
        <v>194760</v>
      </c>
      <c r="E1669" s="3" t="n">
        <v>58.51</v>
      </c>
      <c r="F1669" s="3" t="n">
        <v>14.576</v>
      </c>
      <c r="G1669" s="3" t="n">
        <f aca="false">(14.617-F1669)</f>
        <v>0.0410000000000004</v>
      </c>
      <c r="H1669" s="3" t="s">
        <v>78</v>
      </c>
    </row>
    <row r="1670" customFormat="false" ht="12.75" hidden="false" customHeight="false" outlineLevel="0" collapsed="false">
      <c r="A1670" s="4" t="n">
        <v>38336</v>
      </c>
      <c r="B1670" s="5" t="n">
        <v>0.805405092592593</v>
      </c>
      <c r="C1670" s="2" t="n">
        <f aca="false">(A1670+B1670)</f>
        <v>38336.8054050926</v>
      </c>
      <c r="D1670" s="3" t="n">
        <v>194880</v>
      </c>
      <c r="E1670" s="3" t="n">
        <v>58.51</v>
      </c>
      <c r="F1670" s="3" t="n">
        <v>14.577</v>
      </c>
      <c r="G1670" s="3" t="n">
        <f aca="false">(14.617-F1670)</f>
        <v>0.0400000000000009</v>
      </c>
      <c r="H1670" s="3" t="s">
        <v>78</v>
      </c>
    </row>
    <row r="1671" customFormat="false" ht="12.75" hidden="false" customHeight="false" outlineLevel="0" collapsed="false">
      <c r="A1671" s="4" t="n">
        <v>38336</v>
      </c>
      <c r="B1671" s="5" t="n">
        <v>0.806793981481481</v>
      </c>
      <c r="C1671" s="2" t="n">
        <f aca="false">(A1671+B1671)</f>
        <v>38336.8067939815</v>
      </c>
      <c r="D1671" s="3" t="n">
        <v>195000</v>
      </c>
      <c r="E1671" s="3" t="n">
        <v>58.51</v>
      </c>
      <c r="F1671" s="3" t="n">
        <v>14.577</v>
      </c>
      <c r="G1671" s="3" t="n">
        <f aca="false">(14.617-F1671)</f>
        <v>0.0400000000000009</v>
      </c>
      <c r="H1671" s="3" t="s">
        <v>78</v>
      </c>
    </row>
    <row r="1672" customFormat="false" ht="12.75" hidden="false" customHeight="false" outlineLevel="0" collapsed="false">
      <c r="A1672" s="4" t="n">
        <v>38336</v>
      </c>
      <c r="B1672" s="5" t="n">
        <v>0.80818287037037</v>
      </c>
      <c r="C1672" s="2" t="n">
        <f aca="false">(A1672+B1672)</f>
        <v>38336.8081828704</v>
      </c>
      <c r="D1672" s="3" t="n">
        <v>195120</v>
      </c>
      <c r="E1672" s="3" t="n">
        <v>58.51</v>
      </c>
      <c r="F1672" s="3" t="n">
        <v>14.579</v>
      </c>
      <c r="G1672" s="3" t="n">
        <f aca="false">(14.617-F1672)</f>
        <v>0.0380000000000003</v>
      </c>
      <c r="H1672" s="3" t="s">
        <v>78</v>
      </c>
    </row>
    <row r="1673" customFormat="false" ht="12.75" hidden="false" customHeight="false" outlineLevel="0" collapsed="false">
      <c r="A1673" s="4" t="n">
        <v>38336</v>
      </c>
      <c r="B1673" s="5" t="n">
        <v>0.809571759259259</v>
      </c>
      <c r="C1673" s="2" t="n">
        <f aca="false">(A1673+B1673)</f>
        <v>38336.8095717593</v>
      </c>
      <c r="D1673" s="3" t="n">
        <v>195240</v>
      </c>
      <c r="E1673" s="3" t="n">
        <v>58.51</v>
      </c>
      <c r="F1673" s="3" t="n">
        <v>14.581</v>
      </c>
      <c r="G1673" s="3" t="n">
        <f aca="false">(14.617-F1673)</f>
        <v>0.0360000000000014</v>
      </c>
      <c r="H1673" s="3" t="s">
        <v>78</v>
      </c>
    </row>
    <row r="1674" customFormat="false" ht="12.75" hidden="false" customHeight="false" outlineLevel="0" collapsed="false">
      <c r="A1674" s="4" t="n">
        <v>38336</v>
      </c>
      <c r="B1674" s="5" t="n">
        <v>0.810960648148148</v>
      </c>
      <c r="C1674" s="2" t="n">
        <f aca="false">(A1674+B1674)</f>
        <v>38336.8109606481</v>
      </c>
      <c r="D1674" s="3" t="n">
        <v>195360</v>
      </c>
      <c r="E1674" s="3" t="n">
        <v>58.51</v>
      </c>
      <c r="F1674" s="3" t="n">
        <v>14.584</v>
      </c>
      <c r="G1674" s="3" t="n">
        <f aca="false">(14.617-F1674)</f>
        <v>0.0330000000000013</v>
      </c>
      <c r="H1674" s="3" t="s">
        <v>78</v>
      </c>
    </row>
    <row r="1675" customFormat="false" ht="12.75" hidden="false" customHeight="false" outlineLevel="0" collapsed="false">
      <c r="A1675" s="4" t="n">
        <v>38336</v>
      </c>
      <c r="B1675" s="5" t="n">
        <v>0.812349537037037</v>
      </c>
      <c r="C1675" s="2" t="n">
        <f aca="false">(A1675+B1675)</f>
        <v>38336.812349537</v>
      </c>
      <c r="D1675" s="3" t="n">
        <v>195480</v>
      </c>
      <c r="E1675" s="3" t="n">
        <v>58.51</v>
      </c>
      <c r="F1675" s="3" t="n">
        <v>14.586</v>
      </c>
      <c r="G1675" s="3" t="n">
        <f aca="false">(14.617-F1675)</f>
        <v>0.0310000000000006</v>
      </c>
      <c r="H1675" s="3" t="s">
        <v>78</v>
      </c>
    </row>
    <row r="1676" customFormat="false" ht="12.75" hidden="false" customHeight="false" outlineLevel="0" collapsed="false">
      <c r="A1676" s="4" t="n">
        <v>38336</v>
      </c>
      <c r="B1676" s="5" t="n">
        <v>0.813738425925926</v>
      </c>
      <c r="C1676" s="2" t="n">
        <f aca="false">(A1676+B1676)</f>
        <v>38336.8137384259</v>
      </c>
      <c r="D1676" s="3" t="n">
        <v>195600</v>
      </c>
      <c r="E1676" s="3" t="n">
        <v>58.51</v>
      </c>
      <c r="F1676" s="3" t="n">
        <v>14.588</v>
      </c>
      <c r="G1676" s="3" t="n">
        <f aca="false">(14.617-F1676)</f>
        <v>0.0290000000000017</v>
      </c>
      <c r="H1676" s="3" t="s">
        <v>78</v>
      </c>
    </row>
    <row r="1677" customFormat="false" ht="12.75" hidden="false" customHeight="false" outlineLevel="0" collapsed="false">
      <c r="A1677" s="4" t="n">
        <v>38336</v>
      </c>
      <c r="B1677" s="5" t="n">
        <v>0.815127314814815</v>
      </c>
      <c r="C1677" s="2" t="n">
        <f aca="false">(A1677+B1677)</f>
        <v>38336.8151273148</v>
      </c>
      <c r="D1677" s="3" t="n">
        <v>195720</v>
      </c>
      <c r="E1677" s="3" t="n">
        <v>58.51</v>
      </c>
      <c r="F1677" s="3" t="n">
        <v>14.59</v>
      </c>
      <c r="G1677" s="3" t="n">
        <f aca="false">(14.617-F1677)</f>
        <v>0.027000000000001</v>
      </c>
      <c r="H1677" s="3" t="s">
        <v>78</v>
      </c>
    </row>
    <row r="1678" customFormat="false" ht="12.75" hidden="false" customHeight="false" outlineLevel="0" collapsed="false">
      <c r="A1678" s="4" t="n">
        <v>38336</v>
      </c>
      <c r="B1678" s="5" t="n">
        <v>0.816516203703704</v>
      </c>
      <c r="C1678" s="2" t="n">
        <f aca="false">(A1678+B1678)</f>
        <v>38336.8165162037</v>
      </c>
      <c r="D1678" s="3" t="n">
        <v>195840</v>
      </c>
      <c r="E1678" s="3" t="n">
        <v>58.51</v>
      </c>
      <c r="F1678" s="3" t="n">
        <v>14.592</v>
      </c>
      <c r="G1678" s="3" t="n">
        <f aca="false">(14.617-F1678)</f>
        <v>0.0250000000000004</v>
      </c>
      <c r="H1678" s="3" t="s">
        <v>78</v>
      </c>
    </row>
    <row r="1679" customFormat="false" ht="12.75" hidden="false" customHeight="false" outlineLevel="0" collapsed="false">
      <c r="A1679" s="4" t="n">
        <v>38336</v>
      </c>
      <c r="B1679" s="5" t="n">
        <v>0.817905092592593</v>
      </c>
      <c r="C1679" s="2" t="n">
        <f aca="false">(A1679+B1679)</f>
        <v>38336.8179050926</v>
      </c>
      <c r="D1679" s="3" t="n">
        <v>195960</v>
      </c>
      <c r="E1679" s="3" t="n">
        <v>58.51</v>
      </c>
      <c r="F1679" s="3" t="n">
        <v>14.595</v>
      </c>
      <c r="G1679" s="3" t="n">
        <f aca="false">(14.617-F1679)</f>
        <v>0.0220000000000002</v>
      </c>
      <c r="H1679" s="3" t="s">
        <v>78</v>
      </c>
    </row>
    <row r="1680" customFormat="false" ht="12.75" hidden="false" customHeight="false" outlineLevel="0" collapsed="false">
      <c r="A1680" s="4" t="n">
        <v>38336</v>
      </c>
      <c r="B1680" s="5" t="n">
        <v>0.819293981481482</v>
      </c>
      <c r="C1680" s="2" t="n">
        <f aca="false">(A1680+B1680)</f>
        <v>38336.8192939815</v>
      </c>
      <c r="D1680" s="3" t="n">
        <v>196080</v>
      </c>
      <c r="E1680" s="3" t="n">
        <v>58.51</v>
      </c>
      <c r="F1680" s="3" t="n">
        <v>14.599</v>
      </c>
      <c r="G1680" s="3" t="n">
        <f aca="false">(14.617-F1680)</f>
        <v>0.0180000000000007</v>
      </c>
      <c r="H1680" s="3" t="s">
        <v>78</v>
      </c>
    </row>
    <row r="1681" customFormat="false" ht="12.75" hidden="false" customHeight="false" outlineLevel="0" collapsed="false">
      <c r="A1681" s="4" t="n">
        <v>38336</v>
      </c>
      <c r="B1681" s="5" t="n">
        <v>0.820682870370371</v>
      </c>
      <c r="C1681" s="2" t="n">
        <f aca="false">(A1681+B1681)</f>
        <v>38336.8206828704</v>
      </c>
      <c r="D1681" s="3" t="n">
        <v>196200</v>
      </c>
      <c r="E1681" s="3" t="n">
        <v>58.51</v>
      </c>
      <c r="F1681" s="3" t="n">
        <v>14.602</v>
      </c>
      <c r="G1681" s="3" t="n">
        <f aca="false">(14.617-F1681)</f>
        <v>0.0150000000000006</v>
      </c>
      <c r="H1681" s="3" t="s">
        <v>78</v>
      </c>
    </row>
    <row r="1682" customFormat="false" ht="12.75" hidden="false" customHeight="false" outlineLevel="0" collapsed="false">
      <c r="A1682" s="4" t="n">
        <v>38336</v>
      </c>
      <c r="B1682" s="5" t="n">
        <v>0.822071759259259</v>
      </c>
      <c r="C1682" s="2" t="n">
        <f aca="false">(A1682+B1682)</f>
        <v>38336.8220717593</v>
      </c>
      <c r="D1682" s="3" t="n">
        <v>196320</v>
      </c>
      <c r="E1682" s="3" t="n">
        <v>58.51</v>
      </c>
      <c r="F1682" s="3" t="n">
        <v>14.605</v>
      </c>
      <c r="G1682" s="3" t="n">
        <f aca="false">(14.617-F1682)</f>
        <v>0.0120000000000005</v>
      </c>
      <c r="H1682" s="3" t="s">
        <v>78</v>
      </c>
    </row>
    <row r="1683" customFormat="false" ht="12.75" hidden="false" customHeight="false" outlineLevel="0" collapsed="false">
      <c r="A1683" s="4" t="n">
        <v>38336</v>
      </c>
      <c r="B1683" s="5" t="n">
        <v>0.823460648148148</v>
      </c>
      <c r="C1683" s="2" t="n">
        <f aca="false">(A1683+B1683)</f>
        <v>38336.8234606482</v>
      </c>
      <c r="D1683" s="3" t="n">
        <v>196440</v>
      </c>
      <c r="E1683" s="3" t="n">
        <v>58.51</v>
      </c>
      <c r="F1683" s="3" t="n">
        <v>14.607</v>
      </c>
      <c r="G1683" s="3" t="n">
        <f aca="false">(14.617-F1683)</f>
        <v>0.0100000000000016</v>
      </c>
      <c r="H1683" s="3" t="s">
        <v>78</v>
      </c>
    </row>
    <row r="1684" customFormat="false" ht="12.75" hidden="false" customHeight="false" outlineLevel="0" collapsed="false">
      <c r="A1684" s="4" t="n">
        <v>38336</v>
      </c>
      <c r="B1684" s="5" t="n">
        <v>0.824849537037037</v>
      </c>
      <c r="C1684" s="2" t="n">
        <f aca="false">(A1684+B1684)</f>
        <v>38336.824849537</v>
      </c>
      <c r="D1684" s="3" t="n">
        <v>196560</v>
      </c>
      <c r="E1684" s="3" t="n">
        <v>58.53</v>
      </c>
      <c r="F1684" s="3" t="n">
        <v>14.611</v>
      </c>
      <c r="G1684" s="3" t="n">
        <f aca="false">(14.617-F1684)</f>
        <v>0.00600000000000023</v>
      </c>
      <c r="H1684" s="3" t="s">
        <v>78</v>
      </c>
    </row>
    <row r="1685" customFormat="false" ht="12.75" hidden="false" customHeight="false" outlineLevel="0" collapsed="false">
      <c r="A1685" s="4" t="n">
        <v>38336</v>
      </c>
      <c r="B1685" s="5" t="n">
        <v>0.826238425925926</v>
      </c>
      <c r="C1685" s="2" t="n">
        <f aca="false">(A1685+B1685)</f>
        <v>38336.8262384259</v>
      </c>
      <c r="D1685" s="3" t="n">
        <v>196680</v>
      </c>
      <c r="E1685" s="3" t="n">
        <v>58.53</v>
      </c>
      <c r="F1685" s="3" t="n">
        <v>14.613</v>
      </c>
      <c r="G1685" s="3" t="n">
        <f aca="false">(14.617-F1685)</f>
        <v>0.00400000000000134</v>
      </c>
      <c r="H1685" s="3" t="s">
        <v>78</v>
      </c>
    </row>
    <row r="1686" customFormat="false" ht="12.75" hidden="false" customHeight="false" outlineLevel="0" collapsed="false">
      <c r="A1686" s="4" t="n">
        <v>38336</v>
      </c>
      <c r="B1686" s="5" t="n">
        <v>0.827627314814815</v>
      </c>
      <c r="C1686" s="2" t="n">
        <f aca="false">(A1686+B1686)</f>
        <v>38336.8276273148</v>
      </c>
      <c r="D1686" s="3" t="n">
        <v>196800</v>
      </c>
      <c r="E1686" s="3" t="n">
        <v>58.53</v>
      </c>
      <c r="F1686" s="3" t="n">
        <v>14.614</v>
      </c>
      <c r="G1686" s="3" t="n">
        <f aca="false">(14.617-F1686)</f>
        <v>0.00300000000000011</v>
      </c>
      <c r="H1686" s="3" t="s">
        <v>78</v>
      </c>
    </row>
    <row r="1687" customFormat="false" ht="12.75" hidden="false" customHeight="false" outlineLevel="0" collapsed="false">
      <c r="A1687" s="4" t="n">
        <v>38336</v>
      </c>
      <c r="B1687" s="5" t="n">
        <v>0.829016203703704</v>
      </c>
      <c r="C1687" s="2" t="n">
        <f aca="false">(A1687+B1687)</f>
        <v>38336.8290162037</v>
      </c>
      <c r="D1687" s="3" t="n">
        <v>196920</v>
      </c>
      <c r="E1687" s="3" t="n">
        <v>58.53</v>
      </c>
      <c r="F1687" s="3" t="n">
        <v>14.616</v>
      </c>
      <c r="G1687" s="3" t="n">
        <f aca="false">(14.617-F1687)</f>
        <v>0.00100000000000122</v>
      </c>
      <c r="H1687" s="3" t="s">
        <v>78</v>
      </c>
    </row>
    <row r="1688" customFormat="false" ht="12.75" hidden="false" customHeight="false" outlineLevel="0" collapsed="false">
      <c r="A1688" s="4" t="n">
        <v>38336</v>
      </c>
      <c r="B1688" s="5" t="n">
        <v>0.830405092592593</v>
      </c>
      <c r="C1688" s="2" t="n">
        <f aca="false">(A1688+B1688)</f>
        <v>38336.8304050926</v>
      </c>
      <c r="D1688" s="3" t="n">
        <v>197040</v>
      </c>
      <c r="E1688" s="3" t="n">
        <v>58.53</v>
      </c>
      <c r="F1688" s="3" t="n">
        <v>14.619</v>
      </c>
      <c r="G1688" s="3" t="n">
        <f aca="false">(14.617-F1688)</f>
        <v>-0.00199999999999889</v>
      </c>
      <c r="H1688" s="3" t="s">
        <v>78</v>
      </c>
    </row>
    <row r="1689" customFormat="false" ht="12.75" hidden="false" customHeight="false" outlineLevel="0" collapsed="false">
      <c r="A1689" s="4" t="n">
        <v>38336</v>
      </c>
      <c r="B1689" s="5" t="n">
        <v>0.831793981481482</v>
      </c>
      <c r="C1689" s="2" t="n">
        <f aca="false">(A1689+B1689)</f>
        <v>38336.8317939815</v>
      </c>
      <c r="D1689" s="3" t="n">
        <v>197160</v>
      </c>
      <c r="E1689" s="3" t="n">
        <v>58.53</v>
      </c>
      <c r="F1689" s="3" t="n">
        <v>14.621</v>
      </c>
      <c r="G1689" s="3" t="n">
        <f aca="false">(14.617-F1689)</f>
        <v>-0.00399999999999956</v>
      </c>
      <c r="H1689" s="3" t="s">
        <v>78</v>
      </c>
    </row>
    <row r="1690" customFormat="false" ht="12.75" hidden="false" customHeight="false" outlineLevel="0" collapsed="false">
      <c r="A1690" s="4" t="n">
        <v>38336</v>
      </c>
      <c r="B1690" s="5" t="n">
        <v>0.83318287037037</v>
      </c>
      <c r="C1690" s="2" t="n">
        <f aca="false">(A1690+B1690)</f>
        <v>38336.8331828704</v>
      </c>
      <c r="D1690" s="3" t="n">
        <v>197280</v>
      </c>
      <c r="E1690" s="3" t="n">
        <v>58.53</v>
      </c>
      <c r="F1690" s="3" t="n">
        <v>14.623</v>
      </c>
      <c r="G1690" s="3" t="n">
        <f aca="false">(14.617-F1690)</f>
        <v>-0.00599999999999845</v>
      </c>
      <c r="H1690" s="3" t="s">
        <v>78</v>
      </c>
    </row>
    <row r="1691" customFormat="false" ht="12.75" hidden="false" customHeight="false" outlineLevel="0" collapsed="false">
      <c r="A1691" s="4" t="n">
        <v>38336</v>
      </c>
      <c r="B1691" s="5" t="n">
        <v>0.834571759259259</v>
      </c>
      <c r="C1691" s="2" t="n">
        <f aca="false">(A1691+B1691)</f>
        <v>38336.8345717593</v>
      </c>
      <c r="D1691" s="3" t="n">
        <v>197400</v>
      </c>
      <c r="E1691" s="3" t="n">
        <v>58.53</v>
      </c>
      <c r="F1691" s="3" t="n">
        <v>14.625</v>
      </c>
      <c r="G1691" s="3" t="n">
        <f aca="false">(14.617-F1691)</f>
        <v>-0.00799999999999912</v>
      </c>
      <c r="H1691" s="3" t="s">
        <v>78</v>
      </c>
    </row>
    <row r="1692" customFormat="false" ht="12.75" hidden="false" customHeight="false" outlineLevel="0" collapsed="false">
      <c r="A1692" s="4" t="n">
        <v>38336</v>
      </c>
      <c r="B1692" s="5" t="n">
        <v>0.835960648148148</v>
      </c>
      <c r="C1692" s="2" t="n">
        <f aca="false">(A1692+B1692)</f>
        <v>38336.8359606481</v>
      </c>
      <c r="D1692" s="3" t="n">
        <v>197520</v>
      </c>
      <c r="E1692" s="3" t="n">
        <v>58.53</v>
      </c>
      <c r="F1692" s="3" t="n">
        <v>14.628</v>
      </c>
      <c r="G1692" s="3" t="n">
        <f aca="false">(14.617-F1692)</f>
        <v>-0.0109999999999992</v>
      </c>
      <c r="H1692" s="3" t="s">
        <v>78</v>
      </c>
    </row>
    <row r="1693" customFormat="false" ht="12.75" hidden="false" customHeight="false" outlineLevel="0" collapsed="false">
      <c r="A1693" s="4" t="n">
        <v>38336</v>
      </c>
      <c r="B1693" s="5" t="n">
        <v>0.837349537037037</v>
      </c>
      <c r="C1693" s="2" t="n">
        <f aca="false">(A1693+B1693)</f>
        <v>38336.837349537</v>
      </c>
      <c r="D1693" s="3" t="n">
        <v>197640</v>
      </c>
      <c r="E1693" s="3" t="n">
        <v>58.53</v>
      </c>
      <c r="F1693" s="3" t="n">
        <v>14.631</v>
      </c>
      <c r="G1693" s="3" t="n">
        <f aca="false">(14.617-F1693)</f>
        <v>-0.0139999999999993</v>
      </c>
      <c r="H1693" s="3" t="s">
        <v>78</v>
      </c>
    </row>
    <row r="1694" customFormat="false" ht="12.75" hidden="false" customHeight="false" outlineLevel="0" collapsed="false">
      <c r="A1694" s="4" t="n">
        <v>38336</v>
      </c>
      <c r="B1694" s="5" t="n">
        <v>0.838738425925926</v>
      </c>
      <c r="C1694" s="2" t="n">
        <f aca="false">(A1694+B1694)</f>
        <v>38336.8387384259</v>
      </c>
      <c r="D1694" s="3" t="n">
        <v>197760</v>
      </c>
      <c r="E1694" s="3" t="n">
        <v>58.53</v>
      </c>
      <c r="F1694" s="3" t="n">
        <v>14.634</v>
      </c>
      <c r="G1694" s="3" t="n">
        <f aca="false">(14.617-F1694)</f>
        <v>-0.0169999999999995</v>
      </c>
      <c r="H1694" s="3" t="s">
        <v>78</v>
      </c>
    </row>
    <row r="1695" customFormat="false" ht="12.75" hidden="false" customHeight="false" outlineLevel="0" collapsed="false">
      <c r="A1695" s="4" t="n">
        <v>38336</v>
      </c>
      <c r="B1695" s="5" t="n">
        <v>0.840127314814815</v>
      </c>
      <c r="C1695" s="2" t="n">
        <f aca="false">(A1695+B1695)</f>
        <v>38336.8401273148</v>
      </c>
      <c r="D1695" s="3" t="n">
        <v>197880</v>
      </c>
      <c r="E1695" s="3" t="n">
        <v>58.53</v>
      </c>
      <c r="F1695" s="3" t="n">
        <v>14.638</v>
      </c>
      <c r="G1695" s="3" t="n">
        <f aca="false">(14.617-F1695)</f>
        <v>-0.020999999999999</v>
      </c>
      <c r="H1695" s="3" t="s">
        <v>78</v>
      </c>
    </row>
    <row r="1696" customFormat="false" ht="12.75" hidden="false" customHeight="false" outlineLevel="0" collapsed="false">
      <c r="A1696" s="4" t="n">
        <v>38336</v>
      </c>
      <c r="B1696" s="5" t="n">
        <v>0.841516203703704</v>
      </c>
      <c r="C1696" s="2" t="n">
        <f aca="false">(A1696+B1696)</f>
        <v>38336.8415162037</v>
      </c>
      <c r="D1696" s="3" t="n">
        <v>198000</v>
      </c>
      <c r="E1696" s="3" t="n">
        <v>58.53</v>
      </c>
      <c r="F1696" s="3" t="n">
        <v>14.641</v>
      </c>
      <c r="G1696" s="3" t="n">
        <f aca="false">(14.617-F1696)</f>
        <v>-0.0239999999999991</v>
      </c>
      <c r="H1696" s="3" t="s">
        <v>78</v>
      </c>
    </row>
    <row r="1697" customFormat="false" ht="12.75" hidden="false" customHeight="false" outlineLevel="0" collapsed="false">
      <c r="A1697" s="4" t="n">
        <v>38336</v>
      </c>
      <c r="B1697" s="5" t="n">
        <v>0.842905092592593</v>
      </c>
      <c r="C1697" s="2" t="n">
        <f aca="false">(A1697+B1697)</f>
        <v>38336.8429050926</v>
      </c>
      <c r="D1697" s="3" t="n">
        <v>198120</v>
      </c>
      <c r="E1697" s="3" t="n">
        <v>58.53</v>
      </c>
      <c r="F1697" s="3" t="n">
        <v>14.644</v>
      </c>
      <c r="G1697" s="3" t="n">
        <f aca="false">(14.617-F1697)</f>
        <v>-0.0269999999999992</v>
      </c>
      <c r="H1697" s="3" t="s">
        <v>78</v>
      </c>
    </row>
    <row r="1698" customFormat="false" ht="12.75" hidden="false" customHeight="false" outlineLevel="0" collapsed="false">
      <c r="A1698" s="4" t="n">
        <v>38336</v>
      </c>
      <c r="B1698" s="5" t="n">
        <v>0.844293981481482</v>
      </c>
      <c r="C1698" s="2" t="n">
        <f aca="false">(A1698+B1698)</f>
        <v>38336.8442939815</v>
      </c>
      <c r="D1698" s="3" t="n">
        <v>198240</v>
      </c>
      <c r="E1698" s="3" t="n">
        <v>58.53</v>
      </c>
      <c r="F1698" s="3" t="n">
        <v>14.646</v>
      </c>
      <c r="G1698" s="3" t="n">
        <f aca="false">(14.617-F1698)</f>
        <v>-0.0289999999999999</v>
      </c>
      <c r="H1698" s="3" t="s">
        <v>78</v>
      </c>
    </row>
    <row r="1699" customFormat="false" ht="12.75" hidden="false" customHeight="false" outlineLevel="0" collapsed="false">
      <c r="A1699" s="4" t="n">
        <v>38336</v>
      </c>
      <c r="B1699" s="5" t="n">
        <v>0.84568287037037</v>
      </c>
      <c r="C1699" s="2" t="n">
        <f aca="false">(A1699+B1699)</f>
        <v>38336.8456828704</v>
      </c>
      <c r="D1699" s="3" t="n">
        <v>198360</v>
      </c>
      <c r="E1699" s="3" t="n">
        <v>58.53</v>
      </c>
      <c r="F1699" s="3" t="n">
        <v>14.649</v>
      </c>
      <c r="G1699" s="3" t="n">
        <f aca="false">(14.617-F1699)</f>
        <v>-0.0319999999999983</v>
      </c>
      <c r="H1699" s="3" t="s">
        <v>78</v>
      </c>
    </row>
    <row r="1700" customFormat="false" ht="12.75" hidden="false" customHeight="false" outlineLevel="0" collapsed="false">
      <c r="A1700" s="4" t="n">
        <v>38336</v>
      </c>
      <c r="B1700" s="5" t="n">
        <v>0.847071759259259</v>
      </c>
      <c r="C1700" s="2" t="n">
        <f aca="false">(A1700+B1700)</f>
        <v>38336.8470717593</v>
      </c>
      <c r="D1700" s="3" t="n">
        <v>198480</v>
      </c>
      <c r="E1700" s="3" t="n">
        <v>58.53</v>
      </c>
      <c r="F1700" s="3" t="n">
        <v>14.652</v>
      </c>
      <c r="G1700" s="3" t="n">
        <f aca="false">(14.617-F1700)</f>
        <v>-0.0349999999999984</v>
      </c>
      <c r="H1700" s="3" t="s">
        <v>78</v>
      </c>
    </row>
    <row r="1701" customFormat="false" ht="12.75" hidden="false" customHeight="false" outlineLevel="0" collapsed="false">
      <c r="A1701" s="4" t="n">
        <v>38336</v>
      </c>
      <c r="B1701" s="5" t="n">
        <v>0.848460648148148</v>
      </c>
      <c r="C1701" s="2" t="n">
        <f aca="false">(A1701+B1701)</f>
        <v>38336.8484606482</v>
      </c>
      <c r="D1701" s="3" t="n">
        <v>198600</v>
      </c>
      <c r="E1701" s="3" t="n">
        <v>58.53</v>
      </c>
      <c r="F1701" s="3" t="n">
        <v>14.654</v>
      </c>
      <c r="G1701" s="3" t="n">
        <f aca="false">(14.617-F1701)</f>
        <v>-0.036999999999999</v>
      </c>
      <c r="H1701" s="3" t="s">
        <v>78</v>
      </c>
    </row>
    <row r="1702" customFormat="false" ht="12.75" hidden="false" customHeight="false" outlineLevel="0" collapsed="false">
      <c r="A1702" s="4" t="n">
        <v>38336</v>
      </c>
      <c r="B1702" s="5" t="n">
        <v>0.849849537037037</v>
      </c>
      <c r="C1702" s="2" t="n">
        <f aca="false">(A1702+B1702)</f>
        <v>38336.849849537</v>
      </c>
      <c r="D1702" s="3" t="n">
        <v>198720</v>
      </c>
      <c r="E1702" s="3" t="n">
        <v>58.53</v>
      </c>
      <c r="F1702" s="3" t="n">
        <v>14.657</v>
      </c>
      <c r="G1702" s="3" t="n">
        <f aca="false">(14.617-F1702)</f>
        <v>-0.0399999999999992</v>
      </c>
      <c r="H1702" s="3" t="s">
        <v>78</v>
      </c>
    </row>
    <row r="1703" customFormat="false" ht="12.75" hidden="false" customHeight="false" outlineLevel="0" collapsed="false">
      <c r="A1703" s="4" t="n">
        <v>38336</v>
      </c>
      <c r="B1703" s="5" t="n">
        <v>0.851238425925926</v>
      </c>
      <c r="C1703" s="2" t="n">
        <f aca="false">(A1703+B1703)</f>
        <v>38336.8512384259</v>
      </c>
      <c r="D1703" s="3" t="n">
        <v>198840</v>
      </c>
      <c r="E1703" s="3" t="n">
        <v>58.53</v>
      </c>
      <c r="F1703" s="3" t="n">
        <v>14.659</v>
      </c>
      <c r="G1703" s="3" t="n">
        <f aca="false">(14.617-F1703)</f>
        <v>-0.0419999999999998</v>
      </c>
      <c r="H1703" s="3" t="s">
        <v>78</v>
      </c>
    </row>
    <row r="1704" customFormat="false" ht="12.75" hidden="false" customHeight="false" outlineLevel="0" collapsed="false">
      <c r="A1704" s="4" t="n">
        <v>38336</v>
      </c>
      <c r="B1704" s="5" t="n">
        <v>0.852627314814815</v>
      </c>
      <c r="C1704" s="2" t="n">
        <f aca="false">(A1704+B1704)</f>
        <v>38336.8526273148</v>
      </c>
      <c r="D1704" s="3" t="n">
        <v>198960</v>
      </c>
      <c r="E1704" s="3" t="n">
        <v>58.53</v>
      </c>
      <c r="F1704" s="3" t="n">
        <v>14.661</v>
      </c>
      <c r="G1704" s="3" t="n">
        <f aca="false">(14.617-F1704)</f>
        <v>-0.0439999999999987</v>
      </c>
      <c r="H1704" s="3" t="s">
        <v>78</v>
      </c>
    </row>
    <row r="1705" customFormat="false" ht="12.75" hidden="false" customHeight="false" outlineLevel="0" collapsed="false">
      <c r="A1705" s="4" t="n">
        <v>38336</v>
      </c>
      <c r="B1705" s="5" t="n">
        <v>0.854016203703704</v>
      </c>
      <c r="C1705" s="2" t="n">
        <f aca="false">(A1705+B1705)</f>
        <v>38336.8540162037</v>
      </c>
      <c r="D1705" s="3" t="n">
        <v>199080</v>
      </c>
      <c r="E1705" s="3" t="n">
        <v>58.53</v>
      </c>
      <c r="F1705" s="3" t="n">
        <v>14.662</v>
      </c>
      <c r="G1705" s="3" t="n">
        <f aca="false">(14.617-F1705)</f>
        <v>-0.0449999999999999</v>
      </c>
      <c r="H1705" s="3" t="s">
        <v>78</v>
      </c>
    </row>
    <row r="1706" customFormat="false" ht="12.75" hidden="false" customHeight="false" outlineLevel="0" collapsed="false">
      <c r="A1706" s="4" t="n">
        <v>38336</v>
      </c>
      <c r="B1706" s="5" t="n">
        <v>0.855405092592593</v>
      </c>
      <c r="C1706" s="2" t="n">
        <f aca="false">(A1706+B1706)</f>
        <v>38336.8554050926</v>
      </c>
      <c r="D1706" s="3" t="n">
        <v>199200</v>
      </c>
      <c r="E1706" s="3" t="n">
        <v>58.53</v>
      </c>
      <c r="F1706" s="3" t="n">
        <v>14.664</v>
      </c>
      <c r="G1706" s="3" t="n">
        <f aca="false">(14.617-F1706)</f>
        <v>-0.0469999999999988</v>
      </c>
      <c r="H1706" s="3" t="s">
        <v>78</v>
      </c>
    </row>
    <row r="1707" customFormat="false" ht="12.75" hidden="false" customHeight="false" outlineLevel="0" collapsed="false">
      <c r="A1707" s="4" t="n">
        <v>38336</v>
      </c>
      <c r="B1707" s="5" t="n">
        <v>0.856793981481481</v>
      </c>
      <c r="C1707" s="2" t="n">
        <f aca="false">(A1707+B1707)</f>
        <v>38336.8567939815</v>
      </c>
      <c r="D1707" s="3" t="n">
        <v>199320</v>
      </c>
      <c r="E1707" s="3" t="n">
        <v>58.53</v>
      </c>
      <c r="F1707" s="3" t="n">
        <v>14.666</v>
      </c>
      <c r="G1707" s="3" t="n">
        <f aca="false">(14.617-F1707)</f>
        <v>-0.0489999999999995</v>
      </c>
      <c r="H1707" s="3" t="s">
        <v>78</v>
      </c>
    </row>
    <row r="1708" customFormat="false" ht="12.75" hidden="false" customHeight="false" outlineLevel="0" collapsed="false">
      <c r="A1708" s="4" t="n">
        <v>38336</v>
      </c>
      <c r="B1708" s="5" t="n">
        <v>0.85818287037037</v>
      </c>
      <c r="C1708" s="2" t="n">
        <f aca="false">(A1708+B1708)</f>
        <v>38336.8581828704</v>
      </c>
      <c r="D1708" s="3" t="n">
        <v>199440</v>
      </c>
      <c r="E1708" s="3" t="n">
        <v>58.53</v>
      </c>
      <c r="F1708" s="3" t="n">
        <v>14.668</v>
      </c>
      <c r="G1708" s="3" t="n">
        <f aca="false">(14.617-F1708)</f>
        <v>-0.0509999999999984</v>
      </c>
      <c r="H1708" s="3" t="s">
        <v>78</v>
      </c>
    </row>
    <row r="1709" customFormat="false" ht="12.75" hidden="false" customHeight="false" outlineLevel="0" collapsed="false">
      <c r="A1709" s="4" t="n">
        <v>38336</v>
      </c>
      <c r="B1709" s="5" t="n">
        <v>0.859571759259259</v>
      </c>
      <c r="C1709" s="2" t="n">
        <f aca="false">(A1709+B1709)</f>
        <v>38336.8595717593</v>
      </c>
      <c r="D1709" s="3" t="n">
        <v>199560</v>
      </c>
      <c r="E1709" s="3" t="n">
        <v>58.53</v>
      </c>
      <c r="F1709" s="3" t="n">
        <v>14.67</v>
      </c>
      <c r="G1709" s="3" t="n">
        <f aca="false">(14.617-F1709)</f>
        <v>-0.0529999999999991</v>
      </c>
      <c r="H1709" s="3" t="s">
        <v>78</v>
      </c>
    </row>
    <row r="1710" customFormat="false" ht="12.75" hidden="false" customHeight="false" outlineLevel="0" collapsed="false">
      <c r="A1710" s="4" t="n">
        <v>38336</v>
      </c>
      <c r="B1710" s="5" t="n">
        <v>0.860960648148148</v>
      </c>
      <c r="C1710" s="2" t="n">
        <f aca="false">(A1710+B1710)</f>
        <v>38336.8609606482</v>
      </c>
      <c r="D1710" s="3" t="n">
        <v>199680</v>
      </c>
      <c r="E1710" s="3" t="n">
        <v>58.53</v>
      </c>
      <c r="F1710" s="3" t="n">
        <v>14.672</v>
      </c>
      <c r="G1710" s="3" t="n">
        <f aca="false">(14.617-F1710)</f>
        <v>-0.0549999999999997</v>
      </c>
      <c r="H1710" s="3" t="s">
        <v>78</v>
      </c>
    </row>
    <row r="1711" customFormat="false" ht="12.75" hidden="false" customHeight="false" outlineLevel="0" collapsed="false">
      <c r="A1711" s="4" t="n">
        <v>38336</v>
      </c>
      <c r="B1711" s="5" t="n">
        <v>0.862349537037037</v>
      </c>
      <c r="C1711" s="2" t="n">
        <f aca="false">(A1711+B1711)</f>
        <v>38336.862349537</v>
      </c>
      <c r="D1711" s="3" t="n">
        <v>199800</v>
      </c>
      <c r="E1711" s="3" t="n">
        <v>58.53</v>
      </c>
      <c r="F1711" s="3" t="n">
        <v>14.675</v>
      </c>
      <c r="G1711" s="3" t="n">
        <f aca="false">(14.617-F1711)</f>
        <v>-0.0579999999999998</v>
      </c>
      <c r="H1711" s="3" t="s">
        <v>78</v>
      </c>
    </row>
    <row r="1712" customFormat="false" ht="12.75" hidden="false" customHeight="false" outlineLevel="0" collapsed="false">
      <c r="A1712" s="4" t="n">
        <v>38336</v>
      </c>
      <c r="B1712" s="5" t="n">
        <v>0.863738425925926</v>
      </c>
      <c r="C1712" s="2" t="n">
        <f aca="false">(A1712+B1712)</f>
        <v>38336.8637384259</v>
      </c>
      <c r="D1712" s="3" t="n">
        <v>199920</v>
      </c>
      <c r="E1712" s="3" t="n">
        <v>58.53</v>
      </c>
      <c r="F1712" s="3" t="n">
        <v>14.678</v>
      </c>
      <c r="G1712" s="3" t="n">
        <f aca="false">(14.617-F1712)</f>
        <v>-0.0609999999999999</v>
      </c>
      <c r="H1712" s="3" t="s">
        <v>78</v>
      </c>
    </row>
    <row r="1713" customFormat="false" ht="12.75" hidden="false" customHeight="false" outlineLevel="0" collapsed="false">
      <c r="A1713" s="4" t="n">
        <v>38336</v>
      </c>
      <c r="B1713" s="5" t="n">
        <v>0.865127314814815</v>
      </c>
      <c r="C1713" s="2" t="n">
        <f aca="false">(A1713+B1713)</f>
        <v>38336.8651273148</v>
      </c>
      <c r="D1713" s="3" t="n">
        <v>200040</v>
      </c>
      <c r="E1713" s="3" t="n">
        <v>58.55</v>
      </c>
      <c r="F1713" s="3" t="n">
        <v>14.68</v>
      </c>
      <c r="G1713" s="3" t="n">
        <f aca="false">(14.617-F1713)</f>
        <v>-0.0629999999999988</v>
      </c>
      <c r="H1713" s="3" t="s">
        <v>78</v>
      </c>
    </row>
    <row r="1714" customFormat="false" ht="12.75" hidden="false" customHeight="false" outlineLevel="0" collapsed="false">
      <c r="A1714" s="4" t="n">
        <v>38336</v>
      </c>
      <c r="B1714" s="5" t="n">
        <v>0.866516203703704</v>
      </c>
      <c r="C1714" s="2" t="n">
        <f aca="false">(A1714+B1714)</f>
        <v>38336.8665162037</v>
      </c>
      <c r="D1714" s="3" t="n">
        <v>200160</v>
      </c>
      <c r="E1714" s="3" t="n">
        <v>58.55</v>
      </c>
      <c r="F1714" s="3" t="n">
        <v>14.682</v>
      </c>
      <c r="G1714" s="3" t="n">
        <f aca="false">(14.617-F1714)</f>
        <v>-0.0649999999999995</v>
      </c>
      <c r="H1714" s="3" t="s">
        <v>78</v>
      </c>
    </row>
    <row r="1715" customFormat="false" ht="12.75" hidden="false" customHeight="false" outlineLevel="0" collapsed="false">
      <c r="A1715" s="4" t="n">
        <v>38336</v>
      </c>
      <c r="B1715" s="5" t="n">
        <v>0.867905092592593</v>
      </c>
      <c r="C1715" s="2" t="n">
        <f aca="false">(A1715+B1715)</f>
        <v>38336.8679050926</v>
      </c>
      <c r="D1715" s="3" t="n">
        <v>200280</v>
      </c>
      <c r="E1715" s="3" t="n">
        <v>58.55</v>
      </c>
      <c r="F1715" s="3" t="n">
        <v>14.683</v>
      </c>
      <c r="G1715" s="3" t="n">
        <f aca="false">(14.617-F1715)</f>
        <v>-0.065999999999999</v>
      </c>
      <c r="H1715" s="3" t="s">
        <v>78</v>
      </c>
    </row>
    <row r="1716" customFormat="false" ht="12.75" hidden="false" customHeight="false" outlineLevel="0" collapsed="false">
      <c r="A1716" s="4" t="n">
        <v>38336</v>
      </c>
      <c r="B1716" s="5" t="n">
        <v>0.869293981481481</v>
      </c>
      <c r="C1716" s="2" t="n">
        <f aca="false">(A1716+B1716)</f>
        <v>38336.8692939815</v>
      </c>
      <c r="D1716" s="3" t="n">
        <v>200400</v>
      </c>
      <c r="E1716" s="3" t="n">
        <v>58.55</v>
      </c>
      <c r="F1716" s="3" t="n">
        <v>14.684</v>
      </c>
      <c r="G1716" s="3" t="n">
        <f aca="false">(14.617-F1716)</f>
        <v>-0.0669999999999984</v>
      </c>
      <c r="H1716" s="3" t="s">
        <v>78</v>
      </c>
    </row>
    <row r="1717" customFormat="false" ht="12.75" hidden="false" customHeight="false" outlineLevel="0" collapsed="false">
      <c r="A1717" s="4" t="n">
        <v>38336</v>
      </c>
      <c r="B1717" s="5" t="n">
        <v>0.87068287037037</v>
      </c>
      <c r="C1717" s="2" t="n">
        <f aca="false">(A1717+B1717)</f>
        <v>38336.8706828704</v>
      </c>
      <c r="D1717" s="3" t="n">
        <v>200520</v>
      </c>
      <c r="E1717" s="3" t="n">
        <v>58.55</v>
      </c>
      <c r="F1717" s="3" t="n">
        <v>14.686</v>
      </c>
      <c r="G1717" s="3" t="n">
        <f aca="false">(14.617-F1717)</f>
        <v>-0.0689999999999991</v>
      </c>
      <c r="H1717" s="3" t="s">
        <v>78</v>
      </c>
    </row>
    <row r="1718" customFormat="false" ht="12.75" hidden="false" customHeight="false" outlineLevel="0" collapsed="false">
      <c r="A1718" s="4" t="n">
        <v>38336</v>
      </c>
      <c r="B1718" s="5" t="n">
        <v>0.872071759259259</v>
      </c>
      <c r="C1718" s="2" t="n">
        <f aca="false">(A1718+B1718)</f>
        <v>38336.8720717593</v>
      </c>
      <c r="D1718" s="3" t="n">
        <v>200640</v>
      </c>
      <c r="E1718" s="3" t="n">
        <v>58.55</v>
      </c>
      <c r="F1718" s="3" t="n">
        <v>14.687</v>
      </c>
      <c r="G1718" s="3" t="n">
        <f aca="false">(14.617-F1718)</f>
        <v>-0.0699999999999985</v>
      </c>
      <c r="H1718" s="3" t="s">
        <v>78</v>
      </c>
    </row>
    <row r="1719" customFormat="false" ht="12.75" hidden="false" customHeight="false" outlineLevel="0" collapsed="false">
      <c r="A1719" s="4" t="n">
        <v>38336</v>
      </c>
      <c r="B1719" s="5" t="n">
        <v>0.873460648148148</v>
      </c>
      <c r="C1719" s="2" t="n">
        <f aca="false">(A1719+B1719)</f>
        <v>38336.8734606481</v>
      </c>
      <c r="D1719" s="3" t="n">
        <v>200760</v>
      </c>
      <c r="E1719" s="3" t="n">
        <v>58.55</v>
      </c>
      <c r="F1719" s="3" t="n">
        <v>14.687</v>
      </c>
      <c r="G1719" s="3" t="n">
        <f aca="false">(14.617-F1719)</f>
        <v>-0.0699999999999985</v>
      </c>
      <c r="H1719" s="3" t="s">
        <v>78</v>
      </c>
    </row>
    <row r="1720" customFormat="false" ht="12.75" hidden="false" customHeight="false" outlineLevel="0" collapsed="false">
      <c r="A1720" s="4" t="n">
        <v>38336</v>
      </c>
      <c r="B1720" s="5" t="n">
        <v>0.874849537037037</v>
      </c>
      <c r="C1720" s="2" t="n">
        <f aca="false">(A1720+B1720)</f>
        <v>38336.874849537</v>
      </c>
      <c r="D1720" s="3" t="n">
        <v>200880</v>
      </c>
      <c r="E1720" s="3" t="n">
        <v>58.55</v>
      </c>
      <c r="F1720" s="3" t="n">
        <v>14.688</v>
      </c>
      <c r="G1720" s="3" t="n">
        <f aca="false">(14.617-F1720)</f>
        <v>-0.0709999999999997</v>
      </c>
      <c r="H1720" s="3" t="s">
        <v>78</v>
      </c>
    </row>
    <row r="1721" customFormat="false" ht="12.75" hidden="false" customHeight="false" outlineLevel="0" collapsed="false">
      <c r="A1721" s="4" t="n">
        <v>38336</v>
      </c>
      <c r="B1721" s="5" t="n">
        <v>0.876238425925926</v>
      </c>
      <c r="C1721" s="2" t="n">
        <f aca="false">(A1721+B1721)</f>
        <v>38336.8762384259</v>
      </c>
      <c r="D1721" s="3" t="n">
        <v>201000</v>
      </c>
      <c r="E1721" s="3" t="n">
        <v>58.55</v>
      </c>
      <c r="F1721" s="3" t="n">
        <v>14.688</v>
      </c>
      <c r="G1721" s="3" t="n">
        <f aca="false">(14.617-F1721)</f>
        <v>-0.0709999999999997</v>
      </c>
      <c r="H1721" s="3" t="s">
        <v>78</v>
      </c>
    </row>
    <row r="1722" customFormat="false" ht="12.75" hidden="false" customHeight="false" outlineLevel="0" collapsed="false">
      <c r="A1722" s="4" t="n">
        <v>38336</v>
      </c>
      <c r="B1722" s="5" t="n">
        <v>0.877627314814815</v>
      </c>
      <c r="C1722" s="2" t="n">
        <f aca="false">(A1722+B1722)</f>
        <v>38336.8776273148</v>
      </c>
      <c r="D1722" s="3" t="n">
        <v>201120</v>
      </c>
      <c r="E1722" s="3" t="n">
        <v>58.55</v>
      </c>
      <c r="F1722" s="3" t="n">
        <v>14.688</v>
      </c>
      <c r="G1722" s="3" t="n">
        <f aca="false">(14.617-F1722)</f>
        <v>-0.0709999999999997</v>
      </c>
      <c r="H1722" s="3" t="s">
        <v>78</v>
      </c>
    </row>
    <row r="1723" customFormat="false" ht="12.75" hidden="false" customHeight="false" outlineLevel="0" collapsed="false">
      <c r="A1723" s="4" t="n">
        <v>38336</v>
      </c>
      <c r="B1723" s="5" t="n">
        <v>0.879016203703704</v>
      </c>
      <c r="C1723" s="2" t="n">
        <f aca="false">(A1723+B1723)</f>
        <v>38336.8790162037</v>
      </c>
      <c r="D1723" s="3" t="n">
        <v>201240</v>
      </c>
      <c r="E1723" s="3" t="n">
        <v>58.55</v>
      </c>
      <c r="F1723" s="3" t="n">
        <v>14.689</v>
      </c>
      <c r="G1723" s="3" t="n">
        <f aca="false">(14.617-F1723)</f>
        <v>-0.0719999999999992</v>
      </c>
      <c r="H1723" s="3" t="s">
        <v>78</v>
      </c>
    </row>
    <row r="1724" customFormat="false" ht="12.75" hidden="false" customHeight="false" outlineLevel="0" collapsed="false">
      <c r="A1724" s="4" t="n">
        <v>38336</v>
      </c>
      <c r="B1724" s="5" t="n">
        <v>0.880405092592593</v>
      </c>
      <c r="C1724" s="2" t="n">
        <f aca="false">(A1724+B1724)</f>
        <v>38336.8804050926</v>
      </c>
      <c r="D1724" s="3" t="n">
        <v>201360</v>
      </c>
      <c r="E1724" s="3" t="n">
        <v>58.55</v>
      </c>
      <c r="F1724" s="3" t="n">
        <v>14.692</v>
      </c>
      <c r="G1724" s="3" t="n">
        <f aca="false">(14.617-F1724)</f>
        <v>-0.0749999999999993</v>
      </c>
      <c r="H1724" s="3" t="s">
        <v>78</v>
      </c>
    </row>
    <row r="1725" customFormat="false" ht="12.75" hidden="false" customHeight="false" outlineLevel="0" collapsed="false">
      <c r="A1725" s="4" t="n">
        <v>38336</v>
      </c>
      <c r="B1725" s="5" t="n">
        <v>0.881793981481482</v>
      </c>
      <c r="C1725" s="2" t="n">
        <f aca="false">(A1725+B1725)</f>
        <v>38336.8817939815</v>
      </c>
      <c r="D1725" s="3" t="n">
        <v>201480</v>
      </c>
      <c r="E1725" s="3" t="n">
        <v>58.55</v>
      </c>
      <c r="F1725" s="3" t="n">
        <v>14.695</v>
      </c>
      <c r="G1725" s="3" t="n">
        <f aca="false">(14.617-F1725)</f>
        <v>-0.0779999999999994</v>
      </c>
      <c r="H1725" s="3" t="s">
        <v>78</v>
      </c>
    </row>
    <row r="1726" customFormat="false" ht="12.75" hidden="false" customHeight="false" outlineLevel="0" collapsed="false">
      <c r="A1726" s="4" t="n">
        <v>38336</v>
      </c>
      <c r="B1726" s="5" t="n">
        <v>0.883182870370371</v>
      </c>
      <c r="C1726" s="2" t="n">
        <f aca="false">(A1726+B1726)</f>
        <v>38336.8831828704</v>
      </c>
      <c r="D1726" s="3" t="n">
        <v>201600</v>
      </c>
      <c r="E1726" s="3" t="n">
        <v>58.55</v>
      </c>
      <c r="F1726" s="3" t="n">
        <v>14.697</v>
      </c>
      <c r="G1726" s="3" t="n">
        <f aca="false">(14.617-F1726)</f>
        <v>-0.0799999999999983</v>
      </c>
      <c r="H1726" s="3" t="s">
        <v>78</v>
      </c>
    </row>
    <row r="1727" customFormat="false" ht="12.75" hidden="false" customHeight="false" outlineLevel="0" collapsed="false">
      <c r="A1727" s="4" t="n">
        <v>38336</v>
      </c>
      <c r="B1727" s="5" t="n">
        <v>0.884571759259259</v>
      </c>
      <c r="C1727" s="2" t="n">
        <f aca="false">(A1727+B1727)</f>
        <v>38336.8845717593</v>
      </c>
      <c r="D1727" s="3" t="n">
        <v>201720</v>
      </c>
      <c r="E1727" s="3" t="n">
        <v>58.55</v>
      </c>
      <c r="F1727" s="3" t="n">
        <v>14.7</v>
      </c>
      <c r="G1727" s="3" t="n">
        <f aca="false">(14.617-F1727)</f>
        <v>-0.0829999999999984</v>
      </c>
      <c r="H1727" s="3" t="s">
        <v>78</v>
      </c>
    </row>
    <row r="1728" customFormat="false" ht="12.75" hidden="false" customHeight="false" outlineLevel="0" collapsed="false">
      <c r="A1728" s="4" t="n">
        <v>38336</v>
      </c>
      <c r="B1728" s="5" t="n">
        <v>0.885960648148148</v>
      </c>
      <c r="C1728" s="2" t="n">
        <f aca="false">(A1728+B1728)</f>
        <v>38336.8859606482</v>
      </c>
      <c r="D1728" s="3" t="n">
        <v>201840</v>
      </c>
      <c r="E1728" s="3" t="n">
        <v>58.55</v>
      </c>
      <c r="F1728" s="3" t="n">
        <v>14.702</v>
      </c>
      <c r="G1728" s="3" t="n">
        <f aca="false">(14.617-F1728)</f>
        <v>-0.0849999999999991</v>
      </c>
      <c r="H1728" s="3" t="s">
        <v>78</v>
      </c>
    </row>
    <row r="1729" customFormat="false" ht="12.75" hidden="false" customHeight="false" outlineLevel="0" collapsed="false">
      <c r="A1729" s="4" t="n">
        <v>38336</v>
      </c>
      <c r="B1729" s="5" t="n">
        <v>0.887349537037037</v>
      </c>
      <c r="C1729" s="2" t="n">
        <f aca="false">(A1729+B1729)</f>
        <v>38336.887349537</v>
      </c>
      <c r="D1729" s="3" t="n">
        <v>201960</v>
      </c>
      <c r="E1729" s="3" t="n">
        <v>58.55</v>
      </c>
      <c r="F1729" s="3" t="n">
        <v>14.705</v>
      </c>
      <c r="G1729" s="3" t="n">
        <f aca="false">(14.617-F1729)</f>
        <v>-0.0879999999999992</v>
      </c>
      <c r="H1729" s="3" t="s">
        <v>78</v>
      </c>
    </row>
    <row r="1730" customFormat="false" ht="12.75" hidden="false" customHeight="false" outlineLevel="0" collapsed="false">
      <c r="A1730" s="4" t="n">
        <v>38336</v>
      </c>
      <c r="B1730" s="5" t="n">
        <v>0.888738425925926</v>
      </c>
      <c r="C1730" s="2" t="n">
        <f aca="false">(A1730+B1730)</f>
        <v>38336.8887384259</v>
      </c>
      <c r="D1730" s="3" t="n">
        <v>202080</v>
      </c>
      <c r="E1730" s="3" t="n">
        <v>58.55</v>
      </c>
      <c r="F1730" s="3" t="n">
        <v>14.706</v>
      </c>
      <c r="G1730" s="3" t="n">
        <f aca="false">(14.617-F1730)</f>
        <v>-0.0889999999999986</v>
      </c>
      <c r="H1730" s="3" t="s">
        <v>78</v>
      </c>
    </row>
    <row r="1731" customFormat="false" ht="12.75" hidden="false" customHeight="false" outlineLevel="0" collapsed="false">
      <c r="A1731" s="4" t="n">
        <v>38336</v>
      </c>
      <c r="B1731" s="5" t="n">
        <v>0.890127314814815</v>
      </c>
      <c r="C1731" s="2" t="n">
        <f aca="false">(A1731+B1731)</f>
        <v>38336.8901273148</v>
      </c>
      <c r="D1731" s="3" t="n">
        <v>202200</v>
      </c>
      <c r="E1731" s="3" t="n">
        <v>58.58</v>
      </c>
      <c r="F1731" s="3" t="n">
        <v>14.708</v>
      </c>
      <c r="G1731" s="3" t="n">
        <f aca="false">(14.617-F1731)</f>
        <v>-0.0909999999999993</v>
      </c>
      <c r="H1731" s="3" t="s">
        <v>78</v>
      </c>
    </row>
    <row r="1732" customFormat="false" ht="12.75" hidden="false" customHeight="false" outlineLevel="0" collapsed="false">
      <c r="A1732" s="4" t="n">
        <v>38336</v>
      </c>
      <c r="B1732" s="5" t="n">
        <v>0.891516203703704</v>
      </c>
      <c r="C1732" s="2" t="n">
        <f aca="false">(A1732+B1732)</f>
        <v>38336.8915162037</v>
      </c>
      <c r="D1732" s="3" t="n">
        <v>202320</v>
      </c>
      <c r="E1732" s="3" t="n">
        <v>58.58</v>
      </c>
      <c r="F1732" s="3" t="n">
        <v>14.71</v>
      </c>
      <c r="G1732" s="3" t="n">
        <f aca="false">(14.617-F1732)</f>
        <v>-0.093</v>
      </c>
      <c r="H1732" s="3" t="s">
        <v>78</v>
      </c>
    </row>
    <row r="1733" customFormat="false" ht="12.75" hidden="false" customHeight="false" outlineLevel="0" collapsed="false">
      <c r="A1733" s="4" t="n">
        <v>38336</v>
      </c>
      <c r="B1733" s="5" t="n">
        <v>0.892905092592593</v>
      </c>
      <c r="C1733" s="2" t="n">
        <f aca="false">(A1733+B1733)</f>
        <v>38336.8929050926</v>
      </c>
      <c r="D1733" s="3" t="n">
        <v>202440</v>
      </c>
      <c r="E1733" s="3" t="n">
        <v>58.58</v>
      </c>
      <c r="F1733" s="3" t="n">
        <v>14.711</v>
      </c>
      <c r="G1733" s="3" t="n">
        <f aca="false">(14.617-F1733)</f>
        <v>-0.0939999999999994</v>
      </c>
      <c r="H1733" s="3" t="s">
        <v>78</v>
      </c>
    </row>
    <row r="1734" customFormat="false" ht="12.75" hidden="false" customHeight="false" outlineLevel="0" collapsed="false">
      <c r="A1734" s="4" t="n">
        <v>38336</v>
      </c>
      <c r="B1734" s="5" t="n">
        <v>0.894293981481482</v>
      </c>
      <c r="C1734" s="2" t="n">
        <f aca="false">(A1734+B1734)</f>
        <v>38336.8942939815</v>
      </c>
      <c r="D1734" s="3" t="n">
        <v>202560</v>
      </c>
      <c r="E1734" s="3" t="n">
        <v>58.58</v>
      </c>
      <c r="F1734" s="3" t="n">
        <v>14.712</v>
      </c>
      <c r="G1734" s="3" t="n">
        <f aca="false">(14.617-F1734)</f>
        <v>-0.0949999999999989</v>
      </c>
      <c r="H1734" s="3" t="s">
        <v>78</v>
      </c>
    </row>
    <row r="1735" customFormat="false" ht="12.75" hidden="false" customHeight="false" outlineLevel="0" collapsed="false">
      <c r="A1735" s="4" t="n">
        <v>38336</v>
      </c>
      <c r="B1735" s="5" t="n">
        <v>0.89568287037037</v>
      </c>
      <c r="C1735" s="2" t="n">
        <f aca="false">(A1735+B1735)</f>
        <v>38336.8956828704</v>
      </c>
      <c r="D1735" s="3" t="n">
        <v>202680</v>
      </c>
      <c r="E1735" s="3" t="n">
        <v>58.58</v>
      </c>
      <c r="F1735" s="3" t="n">
        <v>14.712</v>
      </c>
      <c r="G1735" s="3" t="n">
        <f aca="false">(14.617-F1735)</f>
        <v>-0.0949999999999989</v>
      </c>
      <c r="H1735" s="3" t="s">
        <v>78</v>
      </c>
    </row>
    <row r="1736" customFormat="false" ht="12.75" hidden="false" customHeight="false" outlineLevel="0" collapsed="false">
      <c r="A1736" s="4" t="n">
        <v>38336</v>
      </c>
      <c r="B1736" s="5" t="n">
        <v>0.897071759259259</v>
      </c>
      <c r="C1736" s="2" t="n">
        <f aca="false">(A1736+B1736)</f>
        <v>38336.8970717593</v>
      </c>
      <c r="D1736" s="3" t="n">
        <v>202800</v>
      </c>
      <c r="E1736" s="3" t="n">
        <v>58.58</v>
      </c>
      <c r="F1736" s="3" t="n">
        <v>14.712</v>
      </c>
      <c r="G1736" s="3" t="n">
        <f aca="false">(14.617-F1736)</f>
        <v>-0.0949999999999989</v>
      </c>
      <c r="H1736" s="3" t="s">
        <v>78</v>
      </c>
    </row>
    <row r="1737" customFormat="false" ht="12.75" hidden="false" customHeight="false" outlineLevel="0" collapsed="false">
      <c r="A1737" s="4" t="n">
        <v>38336</v>
      </c>
      <c r="B1737" s="5" t="n">
        <v>0.898460648148148</v>
      </c>
      <c r="C1737" s="2" t="n">
        <f aca="false">(A1737+B1737)</f>
        <v>38336.8984606481</v>
      </c>
      <c r="D1737" s="3" t="n">
        <v>202920</v>
      </c>
      <c r="E1737" s="3" t="n">
        <v>58.58</v>
      </c>
      <c r="F1737" s="3" t="n">
        <v>14.713</v>
      </c>
      <c r="G1737" s="3" t="n">
        <f aca="false">(14.617-F1737)</f>
        <v>-0.0959999999999983</v>
      </c>
      <c r="H1737" s="3" t="s">
        <v>78</v>
      </c>
    </row>
    <row r="1738" customFormat="false" ht="12.75" hidden="false" customHeight="false" outlineLevel="0" collapsed="false">
      <c r="A1738" s="4" t="n">
        <v>38336</v>
      </c>
      <c r="B1738" s="5" t="n">
        <v>0.899849537037037</v>
      </c>
      <c r="C1738" s="2" t="n">
        <f aca="false">(A1738+B1738)</f>
        <v>38336.899849537</v>
      </c>
      <c r="D1738" s="3" t="n">
        <v>203040</v>
      </c>
      <c r="E1738" s="3" t="n">
        <v>58.58</v>
      </c>
      <c r="F1738" s="3" t="n">
        <v>14.715</v>
      </c>
      <c r="G1738" s="3" t="n">
        <f aca="false">(14.617-F1738)</f>
        <v>-0.097999999999999</v>
      </c>
      <c r="H1738" s="3" t="s">
        <v>78</v>
      </c>
    </row>
    <row r="1739" customFormat="false" ht="12.75" hidden="false" customHeight="false" outlineLevel="0" collapsed="false">
      <c r="A1739" s="4" t="n">
        <v>38336</v>
      </c>
      <c r="B1739" s="5" t="n">
        <v>0.901238425925926</v>
      </c>
      <c r="C1739" s="2" t="n">
        <f aca="false">(A1739+B1739)</f>
        <v>38336.9012384259</v>
      </c>
      <c r="D1739" s="3" t="n">
        <v>203160</v>
      </c>
      <c r="E1739" s="3" t="n">
        <v>58.58</v>
      </c>
      <c r="F1739" s="3" t="n">
        <v>14.716</v>
      </c>
      <c r="G1739" s="3" t="n">
        <f aca="false">(14.617-F1739)</f>
        <v>-0.0989999999999984</v>
      </c>
      <c r="H1739" s="3" t="s">
        <v>78</v>
      </c>
    </row>
    <row r="1740" customFormat="false" ht="12.75" hidden="false" customHeight="false" outlineLevel="0" collapsed="false">
      <c r="A1740" s="4" t="n">
        <v>38336</v>
      </c>
      <c r="B1740" s="5" t="n">
        <v>0.902627314814815</v>
      </c>
      <c r="C1740" s="2" t="n">
        <f aca="false">(A1740+B1740)</f>
        <v>38336.9026273148</v>
      </c>
      <c r="D1740" s="3" t="n">
        <v>203280</v>
      </c>
      <c r="E1740" s="3" t="n">
        <v>58.58</v>
      </c>
      <c r="F1740" s="3" t="n">
        <v>14.716</v>
      </c>
      <c r="G1740" s="3" t="n">
        <f aca="false">(14.617-F1740)</f>
        <v>-0.0989999999999984</v>
      </c>
      <c r="H1740" s="3" t="s">
        <v>78</v>
      </c>
    </row>
    <row r="1741" customFormat="false" ht="12.75" hidden="false" customHeight="false" outlineLevel="0" collapsed="false">
      <c r="A1741" s="4" t="n">
        <v>38336</v>
      </c>
      <c r="B1741" s="5" t="n">
        <v>0.904016203703704</v>
      </c>
      <c r="C1741" s="2" t="n">
        <f aca="false">(A1741+B1741)</f>
        <v>38336.9040162037</v>
      </c>
      <c r="D1741" s="3" t="n">
        <v>203400</v>
      </c>
      <c r="E1741" s="3" t="n">
        <v>58.58</v>
      </c>
      <c r="F1741" s="3" t="n">
        <v>14.717</v>
      </c>
      <c r="G1741" s="3" t="n">
        <f aca="false">(14.617-F1741)</f>
        <v>-0.0999999999999996</v>
      </c>
      <c r="H1741" s="3" t="s">
        <v>78</v>
      </c>
    </row>
    <row r="1742" customFormat="false" ht="12.75" hidden="false" customHeight="false" outlineLevel="0" collapsed="false">
      <c r="A1742" s="4" t="n">
        <v>38336</v>
      </c>
      <c r="B1742" s="5" t="n">
        <v>0.905405092592593</v>
      </c>
      <c r="C1742" s="2" t="n">
        <f aca="false">(A1742+B1742)</f>
        <v>38336.9054050926</v>
      </c>
      <c r="D1742" s="3" t="n">
        <v>203520</v>
      </c>
      <c r="E1742" s="3" t="n">
        <v>58.58</v>
      </c>
      <c r="F1742" s="3" t="n">
        <v>14.718</v>
      </c>
      <c r="G1742" s="3" t="n">
        <f aca="false">(14.617-F1742)</f>
        <v>-0.100999999999999</v>
      </c>
      <c r="H1742" s="3" t="s">
        <v>78</v>
      </c>
    </row>
    <row r="1743" customFormat="false" ht="12.75" hidden="false" customHeight="false" outlineLevel="0" collapsed="false">
      <c r="A1743" s="4" t="n">
        <v>38336</v>
      </c>
      <c r="B1743" s="5" t="n">
        <v>0.906793981481482</v>
      </c>
      <c r="C1743" s="2" t="n">
        <f aca="false">(A1743+B1743)</f>
        <v>38336.9067939815</v>
      </c>
      <c r="D1743" s="3" t="n">
        <v>203640</v>
      </c>
      <c r="E1743" s="3" t="n">
        <v>58.58</v>
      </c>
      <c r="F1743" s="3" t="n">
        <v>14.719</v>
      </c>
      <c r="G1743" s="3" t="n">
        <f aca="false">(14.617-F1743)</f>
        <v>-0.101999999999999</v>
      </c>
      <c r="H1743" s="3" t="s">
        <v>78</v>
      </c>
    </row>
    <row r="1744" customFormat="false" ht="12.75" hidden="false" customHeight="false" outlineLevel="0" collapsed="false">
      <c r="A1744" s="4" t="n">
        <v>38336</v>
      </c>
      <c r="B1744" s="5" t="n">
        <v>0.90818287037037</v>
      </c>
      <c r="C1744" s="2" t="n">
        <f aca="false">(A1744+B1744)</f>
        <v>38336.9081828704</v>
      </c>
      <c r="D1744" s="3" t="n">
        <v>203760</v>
      </c>
      <c r="E1744" s="3" t="n">
        <v>58.58</v>
      </c>
      <c r="F1744" s="3" t="n">
        <v>14.72</v>
      </c>
      <c r="G1744" s="3" t="n">
        <f aca="false">(14.617-F1744)</f>
        <v>-0.103</v>
      </c>
      <c r="H1744" s="3" t="s">
        <v>78</v>
      </c>
    </row>
    <row r="1745" customFormat="false" ht="12.75" hidden="false" customHeight="false" outlineLevel="0" collapsed="false">
      <c r="A1745" s="4" t="n">
        <v>38336</v>
      </c>
      <c r="B1745" s="5" t="n">
        <v>0.909571759259259</v>
      </c>
      <c r="C1745" s="2" t="n">
        <f aca="false">(A1745+B1745)</f>
        <v>38336.9095717593</v>
      </c>
      <c r="D1745" s="3" t="n">
        <v>203880</v>
      </c>
      <c r="E1745" s="3" t="n">
        <v>58.58</v>
      </c>
      <c r="F1745" s="3" t="n">
        <v>14.721</v>
      </c>
      <c r="G1745" s="3" t="n">
        <f aca="false">(14.617-F1745)</f>
        <v>-0.103999999999999</v>
      </c>
      <c r="H1745" s="3" t="s">
        <v>78</v>
      </c>
    </row>
    <row r="1746" customFormat="false" ht="12.75" hidden="false" customHeight="false" outlineLevel="0" collapsed="false">
      <c r="A1746" s="4" t="n">
        <v>38336</v>
      </c>
      <c r="B1746" s="5" t="n">
        <v>0.910960648148148</v>
      </c>
      <c r="C1746" s="2" t="n">
        <f aca="false">(A1746+B1746)</f>
        <v>38336.9109606482</v>
      </c>
      <c r="D1746" s="3" t="n">
        <v>204000</v>
      </c>
      <c r="E1746" s="3" t="n">
        <v>58.58</v>
      </c>
      <c r="F1746" s="3" t="n">
        <v>14.722</v>
      </c>
      <c r="G1746" s="3" t="n">
        <f aca="false">(14.617-F1746)</f>
        <v>-0.104999999999999</v>
      </c>
      <c r="H1746" s="3" t="s">
        <v>78</v>
      </c>
    </row>
    <row r="1747" customFormat="false" ht="12.75" hidden="false" customHeight="false" outlineLevel="0" collapsed="false">
      <c r="A1747" s="4" t="n">
        <v>38336</v>
      </c>
      <c r="B1747" s="5" t="n">
        <v>0.912349537037037</v>
      </c>
      <c r="C1747" s="2" t="n">
        <f aca="false">(A1747+B1747)</f>
        <v>38336.912349537</v>
      </c>
      <c r="D1747" s="3" t="n">
        <v>204120</v>
      </c>
      <c r="E1747" s="3" t="n">
        <v>58.6</v>
      </c>
      <c r="F1747" s="3" t="n">
        <v>14.726</v>
      </c>
      <c r="G1747" s="3" t="n">
        <f aca="false">(14.617-F1747)</f>
        <v>-0.109</v>
      </c>
      <c r="H1747" s="3" t="s">
        <v>78</v>
      </c>
    </row>
    <row r="1748" customFormat="false" ht="12.75" hidden="false" customHeight="false" outlineLevel="0" collapsed="false">
      <c r="A1748" s="4" t="n">
        <v>38336</v>
      </c>
      <c r="B1748" s="5" t="n">
        <v>0.913738425925926</v>
      </c>
      <c r="C1748" s="2" t="n">
        <f aca="false">(A1748+B1748)</f>
        <v>38336.9137384259</v>
      </c>
      <c r="D1748" s="3" t="n">
        <v>204240</v>
      </c>
      <c r="E1748" s="3" t="n">
        <v>58.6</v>
      </c>
      <c r="F1748" s="3" t="n">
        <v>14.729</v>
      </c>
      <c r="G1748" s="3" t="n">
        <f aca="false">(14.617-F1748)</f>
        <v>-0.111999999999998</v>
      </c>
      <c r="H1748" s="3" t="s">
        <v>78</v>
      </c>
    </row>
    <row r="1749" customFormat="false" ht="12.75" hidden="false" customHeight="false" outlineLevel="0" collapsed="false">
      <c r="A1749" s="4" t="n">
        <v>38336</v>
      </c>
      <c r="B1749" s="5" t="n">
        <v>0.915127314814815</v>
      </c>
      <c r="C1749" s="2" t="n">
        <f aca="false">(A1749+B1749)</f>
        <v>38336.9151273148</v>
      </c>
      <c r="D1749" s="3" t="n">
        <v>204360</v>
      </c>
      <c r="E1749" s="3" t="n">
        <v>58.6</v>
      </c>
      <c r="F1749" s="3" t="n">
        <v>14.734</v>
      </c>
      <c r="G1749" s="3" t="n">
        <f aca="false">(14.617-F1749)</f>
        <v>-0.116999999999999</v>
      </c>
      <c r="H1749" s="3" t="s">
        <v>78</v>
      </c>
    </row>
    <row r="1750" customFormat="false" ht="12.75" hidden="false" customHeight="false" outlineLevel="0" collapsed="false">
      <c r="A1750" s="4" t="n">
        <v>38336</v>
      </c>
      <c r="B1750" s="5" t="n">
        <v>0.916516203703704</v>
      </c>
      <c r="C1750" s="2" t="n">
        <f aca="false">(A1750+B1750)</f>
        <v>38336.9165162037</v>
      </c>
      <c r="D1750" s="3" t="n">
        <v>204480</v>
      </c>
      <c r="E1750" s="3" t="n">
        <v>58.6</v>
      </c>
      <c r="F1750" s="3" t="n">
        <v>14.738</v>
      </c>
      <c r="G1750" s="3" t="n">
        <f aca="false">(14.617-F1750)</f>
        <v>-0.120999999999999</v>
      </c>
      <c r="H1750" s="3" t="s">
        <v>78</v>
      </c>
    </row>
    <row r="1751" customFormat="false" ht="12.75" hidden="false" customHeight="false" outlineLevel="0" collapsed="false">
      <c r="A1751" s="4" t="n">
        <v>38336</v>
      </c>
      <c r="B1751" s="5" t="n">
        <v>0.917905092592593</v>
      </c>
      <c r="C1751" s="2" t="n">
        <f aca="false">(A1751+B1751)</f>
        <v>38336.9179050926</v>
      </c>
      <c r="D1751" s="3" t="n">
        <v>204600</v>
      </c>
      <c r="E1751" s="3" t="n">
        <v>58.6</v>
      </c>
      <c r="F1751" s="3" t="n">
        <v>14.741</v>
      </c>
      <c r="G1751" s="3" t="n">
        <f aca="false">(14.617-F1751)</f>
        <v>-0.123999999999999</v>
      </c>
      <c r="H1751" s="3" t="s">
        <v>78</v>
      </c>
    </row>
    <row r="1752" customFormat="false" ht="12.75" hidden="false" customHeight="false" outlineLevel="0" collapsed="false">
      <c r="A1752" s="4" t="n">
        <v>38336</v>
      </c>
      <c r="B1752" s="5" t="n">
        <v>0.919293981481481</v>
      </c>
      <c r="C1752" s="2" t="n">
        <f aca="false">(A1752+B1752)</f>
        <v>38336.9192939815</v>
      </c>
      <c r="D1752" s="3" t="n">
        <v>204720</v>
      </c>
      <c r="E1752" s="3" t="n">
        <v>58.6</v>
      </c>
      <c r="F1752" s="3" t="n">
        <v>14.744</v>
      </c>
      <c r="G1752" s="3" t="n">
        <f aca="false">(14.617-F1752)</f>
        <v>-0.126999999999999</v>
      </c>
      <c r="H1752" s="3" t="s">
        <v>78</v>
      </c>
    </row>
    <row r="1753" customFormat="false" ht="12.75" hidden="false" customHeight="false" outlineLevel="0" collapsed="false">
      <c r="A1753" s="4" t="n">
        <v>38336</v>
      </c>
      <c r="B1753" s="5" t="n">
        <v>0.92068287037037</v>
      </c>
      <c r="C1753" s="2" t="n">
        <f aca="false">(A1753+B1753)</f>
        <v>38336.9206828704</v>
      </c>
      <c r="D1753" s="3" t="n">
        <v>204840</v>
      </c>
      <c r="E1753" s="3" t="n">
        <v>58.62</v>
      </c>
      <c r="F1753" s="3" t="n">
        <v>14.746</v>
      </c>
      <c r="G1753" s="3" t="n">
        <f aca="false">(14.617-F1753)</f>
        <v>-0.129</v>
      </c>
      <c r="H1753" s="3" t="s">
        <v>78</v>
      </c>
    </row>
    <row r="1754" customFormat="false" ht="12.75" hidden="false" customHeight="false" outlineLevel="0" collapsed="false">
      <c r="A1754" s="4" t="n">
        <v>38336</v>
      </c>
      <c r="B1754" s="5" t="n">
        <v>0.922071759259259</v>
      </c>
      <c r="C1754" s="2" t="n">
        <f aca="false">(A1754+B1754)</f>
        <v>38336.9220717593</v>
      </c>
      <c r="D1754" s="3" t="n">
        <v>204960</v>
      </c>
      <c r="E1754" s="3" t="n">
        <v>58.62</v>
      </c>
      <c r="F1754" s="3" t="n">
        <v>14.749</v>
      </c>
      <c r="G1754" s="3" t="n">
        <f aca="false">(14.617-F1754)</f>
        <v>-0.132</v>
      </c>
      <c r="H1754" s="3" t="s">
        <v>78</v>
      </c>
    </row>
    <row r="1755" customFormat="false" ht="12.75" hidden="false" customHeight="false" outlineLevel="0" collapsed="false">
      <c r="A1755" s="4" t="n">
        <v>38336</v>
      </c>
      <c r="B1755" s="5" t="n">
        <v>0.923460648148148</v>
      </c>
      <c r="C1755" s="2" t="n">
        <f aca="false">(A1755+B1755)</f>
        <v>38336.9234606482</v>
      </c>
      <c r="D1755" s="3" t="n">
        <v>205080</v>
      </c>
      <c r="E1755" s="3" t="n">
        <v>58.62</v>
      </c>
      <c r="F1755" s="3" t="n">
        <v>14.751</v>
      </c>
      <c r="G1755" s="3" t="n">
        <f aca="false">(14.617-F1755)</f>
        <v>-0.133999999999999</v>
      </c>
      <c r="H1755" s="3" t="s">
        <v>78</v>
      </c>
    </row>
    <row r="1756" customFormat="false" ht="12.75" hidden="false" customHeight="false" outlineLevel="0" collapsed="false">
      <c r="A1756" s="4" t="n">
        <v>38336</v>
      </c>
      <c r="B1756" s="5" t="n">
        <v>0.924849537037037</v>
      </c>
      <c r="C1756" s="2" t="n">
        <f aca="false">(A1756+B1756)</f>
        <v>38336.924849537</v>
      </c>
      <c r="D1756" s="3" t="n">
        <v>205200</v>
      </c>
      <c r="E1756" s="3" t="n">
        <v>58.62</v>
      </c>
      <c r="F1756" s="3" t="n">
        <v>14.753</v>
      </c>
      <c r="G1756" s="3" t="n">
        <f aca="false">(14.617-F1756)</f>
        <v>-0.135999999999999</v>
      </c>
      <c r="H1756" s="3" t="s">
        <v>78</v>
      </c>
    </row>
    <row r="1757" customFormat="false" ht="12.75" hidden="false" customHeight="false" outlineLevel="0" collapsed="false">
      <c r="A1757" s="4" t="n">
        <v>38336</v>
      </c>
      <c r="B1757" s="5" t="n">
        <v>0.926238425925926</v>
      </c>
      <c r="C1757" s="2" t="n">
        <f aca="false">(A1757+B1757)</f>
        <v>38336.9262384259</v>
      </c>
      <c r="D1757" s="3" t="n">
        <v>205320</v>
      </c>
      <c r="E1757" s="3" t="n">
        <v>58.6</v>
      </c>
      <c r="F1757" s="3" t="n">
        <v>14.753</v>
      </c>
      <c r="G1757" s="3" t="n">
        <f aca="false">(14.617-F1757)</f>
        <v>-0.135999999999999</v>
      </c>
      <c r="H1757" s="3" t="s">
        <v>78</v>
      </c>
    </row>
    <row r="1758" customFormat="false" ht="12.75" hidden="false" customHeight="false" outlineLevel="0" collapsed="false">
      <c r="A1758" s="4" t="n">
        <v>38336</v>
      </c>
      <c r="B1758" s="5" t="n">
        <v>0.927627314814815</v>
      </c>
      <c r="C1758" s="2" t="n">
        <f aca="false">(A1758+B1758)</f>
        <v>38336.9276273148</v>
      </c>
      <c r="D1758" s="3" t="n">
        <v>205440</v>
      </c>
      <c r="E1758" s="3" t="n">
        <v>58.62</v>
      </c>
      <c r="F1758" s="3" t="n">
        <v>14.754</v>
      </c>
      <c r="G1758" s="3" t="n">
        <f aca="false">(14.617-F1758)</f>
        <v>-0.136999999999999</v>
      </c>
      <c r="H1758" s="3" t="s">
        <v>78</v>
      </c>
    </row>
    <row r="1759" customFormat="false" ht="12.75" hidden="false" customHeight="false" outlineLevel="0" collapsed="false">
      <c r="A1759" s="4" t="n">
        <v>38336</v>
      </c>
      <c r="B1759" s="5" t="n">
        <v>0.929016203703704</v>
      </c>
      <c r="C1759" s="2" t="n">
        <f aca="false">(A1759+B1759)</f>
        <v>38336.9290162037</v>
      </c>
      <c r="D1759" s="3" t="n">
        <v>205560</v>
      </c>
      <c r="E1759" s="3" t="n">
        <v>58.62</v>
      </c>
      <c r="F1759" s="3" t="n">
        <v>14.754</v>
      </c>
      <c r="G1759" s="3" t="n">
        <f aca="false">(14.617-F1759)</f>
        <v>-0.136999999999999</v>
      </c>
      <c r="H1759" s="3" t="s">
        <v>78</v>
      </c>
    </row>
    <row r="1760" customFormat="false" ht="12.75" hidden="false" customHeight="false" outlineLevel="0" collapsed="false">
      <c r="A1760" s="4" t="n">
        <v>38336</v>
      </c>
      <c r="B1760" s="5" t="n">
        <v>0.930405092592593</v>
      </c>
      <c r="C1760" s="2" t="n">
        <f aca="false">(A1760+B1760)</f>
        <v>38336.9304050926</v>
      </c>
      <c r="D1760" s="3" t="n">
        <v>205680</v>
      </c>
      <c r="E1760" s="3" t="n">
        <v>58.62</v>
      </c>
      <c r="F1760" s="3" t="n">
        <v>14.754</v>
      </c>
      <c r="G1760" s="3" t="n">
        <f aca="false">(14.617-F1760)</f>
        <v>-0.136999999999999</v>
      </c>
      <c r="H1760" s="3" t="s">
        <v>78</v>
      </c>
    </row>
    <row r="1761" customFormat="false" ht="12.75" hidden="false" customHeight="false" outlineLevel="0" collapsed="false">
      <c r="A1761" s="4" t="n">
        <v>38336</v>
      </c>
      <c r="B1761" s="5" t="n">
        <v>0.931793981481481</v>
      </c>
      <c r="C1761" s="2" t="n">
        <f aca="false">(A1761+B1761)</f>
        <v>38336.9317939815</v>
      </c>
      <c r="D1761" s="3" t="n">
        <v>205800</v>
      </c>
      <c r="E1761" s="3" t="n">
        <v>58.62</v>
      </c>
      <c r="F1761" s="3" t="n">
        <v>14.755</v>
      </c>
      <c r="G1761" s="3" t="n">
        <f aca="false">(14.617-F1761)</f>
        <v>-0.138</v>
      </c>
      <c r="H1761" s="3" t="s">
        <v>78</v>
      </c>
    </row>
    <row r="1762" customFormat="false" ht="12.75" hidden="false" customHeight="false" outlineLevel="0" collapsed="false">
      <c r="A1762" s="4" t="n">
        <v>38336</v>
      </c>
      <c r="B1762" s="5" t="n">
        <v>0.93318287037037</v>
      </c>
      <c r="C1762" s="2" t="n">
        <f aca="false">(A1762+B1762)</f>
        <v>38336.9331828704</v>
      </c>
      <c r="D1762" s="3" t="n">
        <v>205920</v>
      </c>
      <c r="E1762" s="3" t="n">
        <v>58.62</v>
      </c>
      <c r="F1762" s="3" t="n">
        <v>14.756</v>
      </c>
      <c r="G1762" s="3" t="n">
        <f aca="false">(14.617-F1762)</f>
        <v>-0.138999999999999</v>
      </c>
      <c r="H1762" s="3" t="s">
        <v>78</v>
      </c>
    </row>
    <row r="1763" customFormat="false" ht="12.75" hidden="false" customHeight="false" outlineLevel="0" collapsed="false">
      <c r="A1763" s="4" t="n">
        <v>38336</v>
      </c>
      <c r="B1763" s="5" t="n">
        <v>0.934571759259259</v>
      </c>
      <c r="C1763" s="2" t="n">
        <f aca="false">(A1763+B1763)</f>
        <v>38336.9345717593</v>
      </c>
      <c r="D1763" s="3" t="n">
        <v>206040</v>
      </c>
      <c r="E1763" s="3" t="n">
        <v>58.62</v>
      </c>
      <c r="F1763" s="3" t="n">
        <v>14.756</v>
      </c>
      <c r="G1763" s="3" t="n">
        <f aca="false">(14.617-F1763)</f>
        <v>-0.138999999999999</v>
      </c>
      <c r="H1763" s="3" t="s">
        <v>78</v>
      </c>
    </row>
    <row r="1764" customFormat="false" ht="12.75" hidden="false" customHeight="false" outlineLevel="0" collapsed="false">
      <c r="A1764" s="4" t="n">
        <v>38336</v>
      </c>
      <c r="B1764" s="5" t="n">
        <v>0.935960648148148</v>
      </c>
      <c r="C1764" s="2" t="n">
        <f aca="false">(A1764+B1764)</f>
        <v>38336.9359606481</v>
      </c>
      <c r="D1764" s="3" t="n">
        <v>206160</v>
      </c>
      <c r="E1764" s="3" t="n">
        <v>58.62</v>
      </c>
      <c r="F1764" s="3" t="n">
        <v>14.756</v>
      </c>
      <c r="G1764" s="3" t="n">
        <f aca="false">(14.617-F1764)</f>
        <v>-0.138999999999999</v>
      </c>
      <c r="H1764" s="3" t="s">
        <v>78</v>
      </c>
    </row>
    <row r="1765" customFormat="false" ht="12.75" hidden="false" customHeight="false" outlineLevel="0" collapsed="false">
      <c r="A1765" s="4" t="n">
        <v>38336</v>
      </c>
      <c r="B1765" s="5" t="n">
        <v>0.937349537037037</v>
      </c>
      <c r="C1765" s="2" t="n">
        <f aca="false">(A1765+B1765)</f>
        <v>38336.937349537</v>
      </c>
      <c r="D1765" s="3" t="n">
        <v>206280</v>
      </c>
      <c r="E1765" s="3" t="n">
        <v>58.62</v>
      </c>
      <c r="F1765" s="3" t="n">
        <v>14.756</v>
      </c>
      <c r="G1765" s="3" t="n">
        <f aca="false">(14.617-F1765)</f>
        <v>-0.138999999999999</v>
      </c>
      <c r="H1765" s="3" t="s">
        <v>78</v>
      </c>
    </row>
    <row r="1766" customFormat="false" ht="12.75" hidden="false" customHeight="false" outlineLevel="0" collapsed="false">
      <c r="A1766" s="4" t="n">
        <v>38336</v>
      </c>
      <c r="B1766" s="5" t="n">
        <v>0.938738425925926</v>
      </c>
      <c r="C1766" s="2" t="n">
        <f aca="false">(A1766+B1766)</f>
        <v>38336.9387384259</v>
      </c>
      <c r="D1766" s="3" t="n">
        <v>206400</v>
      </c>
      <c r="E1766" s="3" t="n">
        <v>58.62</v>
      </c>
      <c r="F1766" s="3" t="n">
        <v>14.755</v>
      </c>
      <c r="G1766" s="3" t="n">
        <f aca="false">(14.617-F1766)</f>
        <v>-0.138</v>
      </c>
      <c r="H1766" s="3" t="s">
        <v>78</v>
      </c>
    </row>
    <row r="1767" customFormat="false" ht="12.75" hidden="false" customHeight="false" outlineLevel="0" collapsed="false">
      <c r="A1767" s="4" t="n">
        <v>38336</v>
      </c>
      <c r="B1767" s="5" t="n">
        <v>0.940127314814815</v>
      </c>
      <c r="C1767" s="2" t="n">
        <f aca="false">(A1767+B1767)</f>
        <v>38336.9401273148</v>
      </c>
      <c r="D1767" s="3" t="n">
        <v>206520</v>
      </c>
      <c r="E1767" s="3" t="n">
        <v>58.62</v>
      </c>
      <c r="F1767" s="3" t="n">
        <v>14.754</v>
      </c>
      <c r="G1767" s="3" t="n">
        <f aca="false">(14.617-F1767)</f>
        <v>-0.136999999999999</v>
      </c>
      <c r="H1767" s="3" t="s">
        <v>78</v>
      </c>
    </row>
    <row r="1768" customFormat="false" ht="12.75" hidden="false" customHeight="false" outlineLevel="0" collapsed="false">
      <c r="A1768" s="4" t="n">
        <v>38336</v>
      </c>
      <c r="B1768" s="5" t="n">
        <v>0.941516203703704</v>
      </c>
      <c r="C1768" s="2" t="n">
        <f aca="false">(A1768+B1768)</f>
        <v>38336.9415162037</v>
      </c>
      <c r="D1768" s="3" t="n">
        <v>206640</v>
      </c>
      <c r="E1768" s="3" t="n">
        <v>58.62</v>
      </c>
      <c r="F1768" s="3" t="n">
        <v>14.754</v>
      </c>
      <c r="G1768" s="3" t="n">
        <f aca="false">(14.617-F1768)</f>
        <v>-0.136999999999999</v>
      </c>
      <c r="H1768" s="3" t="s">
        <v>78</v>
      </c>
    </row>
    <row r="1769" customFormat="false" ht="12.75" hidden="false" customHeight="false" outlineLevel="0" collapsed="false">
      <c r="A1769" s="4" t="n">
        <v>38336</v>
      </c>
      <c r="B1769" s="5" t="n">
        <v>0.942905092592593</v>
      </c>
      <c r="C1769" s="2" t="n">
        <f aca="false">(A1769+B1769)</f>
        <v>38336.9429050926</v>
      </c>
      <c r="D1769" s="3" t="n">
        <v>206760</v>
      </c>
      <c r="E1769" s="3" t="n">
        <v>58.62</v>
      </c>
      <c r="F1769" s="3" t="n">
        <v>14.755</v>
      </c>
      <c r="G1769" s="3" t="n">
        <f aca="false">(14.617-F1769)</f>
        <v>-0.138</v>
      </c>
      <c r="H1769" s="3" t="s">
        <v>78</v>
      </c>
    </row>
    <row r="1770" customFormat="false" ht="12.75" hidden="false" customHeight="false" outlineLevel="0" collapsed="false">
      <c r="A1770" s="4" t="n">
        <v>38336</v>
      </c>
      <c r="B1770" s="5" t="n">
        <v>0.944293981481482</v>
      </c>
      <c r="C1770" s="2" t="n">
        <f aca="false">(A1770+B1770)</f>
        <v>38336.9442939815</v>
      </c>
      <c r="D1770" s="3" t="n">
        <v>206880</v>
      </c>
      <c r="E1770" s="3" t="n">
        <v>58.62</v>
      </c>
      <c r="F1770" s="3" t="n">
        <v>14.757</v>
      </c>
      <c r="G1770" s="3" t="n">
        <f aca="false">(14.617-F1770)</f>
        <v>-0.139999999999999</v>
      </c>
      <c r="H1770" s="3" t="s">
        <v>78</v>
      </c>
    </row>
    <row r="1771" customFormat="false" ht="12.75" hidden="false" customHeight="false" outlineLevel="0" collapsed="false">
      <c r="A1771" s="4" t="n">
        <v>38336</v>
      </c>
      <c r="B1771" s="5" t="n">
        <v>0.945682870370371</v>
      </c>
      <c r="C1771" s="2" t="n">
        <f aca="false">(A1771+B1771)</f>
        <v>38336.9456828704</v>
      </c>
      <c r="D1771" s="3" t="n">
        <v>207000</v>
      </c>
      <c r="E1771" s="3" t="n">
        <v>58.62</v>
      </c>
      <c r="F1771" s="3" t="n">
        <v>14.759</v>
      </c>
      <c r="G1771" s="3" t="n">
        <f aca="false">(14.617-F1771)</f>
        <v>-0.141999999999999</v>
      </c>
      <c r="H1771" s="3" t="s">
        <v>78</v>
      </c>
    </row>
    <row r="1772" customFormat="false" ht="12.75" hidden="false" customHeight="false" outlineLevel="0" collapsed="false">
      <c r="A1772" s="4" t="n">
        <v>38336</v>
      </c>
      <c r="B1772" s="5" t="n">
        <v>0.947071759259259</v>
      </c>
      <c r="C1772" s="2" t="n">
        <f aca="false">(A1772+B1772)</f>
        <v>38336.9470717593</v>
      </c>
      <c r="D1772" s="3" t="n">
        <v>207120</v>
      </c>
      <c r="E1772" s="3" t="n">
        <v>58.62</v>
      </c>
      <c r="F1772" s="3" t="n">
        <v>14.762</v>
      </c>
      <c r="G1772" s="3" t="n">
        <f aca="false">(14.617-F1772)</f>
        <v>-0.145</v>
      </c>
      <c r="H1772" s="3" t="s">
        <v>78</v>
      </c>
    </row>
    <row r="1773" customFormat="false" ht="12.75" hidden="false" customHeight="false" outlineLevel="0" collapsed="false">
      <c r="A1773" s="4" t="n">
        <v>38336</v>
      </c>
      <c r="B1773" s="5" t="n">
        <v>0.948460648148148</v>
      </c>
      <c r="C1773" s="2" t="n">
        <f aca="false">(A1773+B1773)</f>
        <v>38336.9484606482</v>
      </c>
      <c r="D1773" s="3" t="n">
        <v>207240</v>
      </c>
      <c r="E1773" s="3" t="n">
        <v>58.62</v>
      </c>
      <c r="F1773" s="3" t="n">
        <v>14.765</v>
      </c>
      <c r="G1773" s="3" t="n">
        <f aca="false">(14.617-F1773)</f>
        <v>-0.148</v>
      </c>
      <c r="H1773" s="3" t="s">
        <v>78</v>
      </c>
    </row>
    <row r="1774" customFormat="false" ht="12.75" hidden="false" customHeight="false" outlineLevel="0" collapsed="false">
      <c r="A1774" s="4" t="n">
        <v>38336</v>
      </c>
      <c r="B1774" s="5" t="n">
        <v>0.949849537037037</v>
      </c>
      <c r="C1774" s="2" t="n">
        <f aca="false">(A1774+B1774)</f>
        <v>38336.949849537</v>
      </c>
      <c r="D1774" s="3" t="n">
        <v>207360</v>
      </c>
      <c r="E1774" s="3" t="n">
        <v>58.62</v>
      </c>
      <c r="F1774" s="3" t="n">
        <v>14.768</v>
      </c>
      <c r="G1774" s="3" t="n">
        <f aca="false">(14.617-F1774)</f>
        <v>-0.151</v>
      </c>
      <c r="H1774" s="3" t="s">
        <v>78</v>
      </c>
    </row>
    <row r="1775" customFormat="false" ht="12.75" hidden="false" customHeight="false" outlineLevel="0" collapsed="false">
      <c r="A1775" s="4" t="n">
        <v>38336</v>
      </c>
      <c r="B1775" s="5" t="n">
        <v>0.951238425925926</v>
      </c>
      <c r="C1775" s="2" t="n">
        <f aca="false">(A1775+B1775)</f>
        <v>38336.9512384259</v>
      </c>
      <c r="D1775" s="3" t="n">
        <v>207480</v>
      </c>
      <c r="E1775" s="3" t="n">
        <v>58.62</v>
      </c>
      <c r="F1775" s="3" t="n">
        <v>14.77</v>
      </c>
      <c r="G1775" s="3" t="n">
        <f aca="false">(14.617-F1775)</f>
        <v>-0.152999999999999</v>
      </c>
      <c r="H1775" s="3" t="s">
        <v>78</v>
      </c>
    </row>
    <row r="1776" customFormat="false" ht="12.75" hidden="false" customHeight="false" outlineLevel="0" collapsed="false">
      <c r="A1776" s="4" t="n">
        <v>38336</v>
      </c>
      <c r="B1776" s="5" t="n">
        <v>0.952627314814815</v>
      </c>
      <c r="C1776" s="2" t="n">
        <f aca="false">(A1776+B1776)</f>
        <v>38336.9526273148</v>
      </c>
      <c r="D1776" s="3" t="n">
        <v>207600</v>
      </c>
      <c r="E1776" s="3" t="n">
        <v>58.62</v>
      </c>
      <c r="F1776" s="3" t="n">
        <v>14.773</v>
      </c>
      <c r="G1776" s="3" t="n">
        <f aca="false">(14.617-F1776)</f>
        <v>-0.155999999999999</v>
      </c>
      <c r="H1776" s="3" t="s">
        <v>78</v>
      </c>
    </row>
    <row r="1777" customFormat="false" ht="12.75" hidden="false" customHeight="false" outlineLevel="0" collapsed="false">
      <c r="A1777" s="4" t="n">
        <v>38336</v>
      </c>
      <c r="B1777" s="5" t="n">
        <v>0.954016203703704</v>
      </c>
      <c r="C1777" s="2" t="n">
        <f aca="false">(A1777+B1777)</f>
        <v>38336.9540162037</v>
      </c>
      <c r="D1777" s="3" t="n">
        <v>207720</v>
      </c>
      <c r="E1777" s="3" t="n">
        <v>58.62</v>
      </c>
      <c r="F1777" s="3" t="n">
        <v>14.775</v>
      </c>
      <c r="G1777" s="3" t="n">
        <f aca="false">(14.617-F1777)</f>
        <v>-0.157999999999999</v>
      </c>
      <c r="H1777" s="3" t="s">
        <v>78</v>
      </c>
    </row>
    <row r="1778" customFormat="false" ht="12.75" hidden="false" customHeight="false" outlineLevel="0" collapsed="false">
      <c r="A1778" s="4" t="n">
        <v>38336</v>
      </c>
      <c r="B1778" s="5" t="n">
        <v>0.955405092592593</v>
      </c>
      <c r="C1778" s="2" t="n">
        <f aca="false">(A1778+B1778)</f>
        <v>38336.9554050926</v>
      </c>
      <c r="D1778" s="3" t="n">
        <v>207840</v>
      </c>
      <c r="E1778" s="3" t="n">
        <v>58.62</v>
      </c>
      <c r="F1778" s="3" t="n">
        <v>14.776</v>
      </c>
      <c r="G1778" s="3" t="n">
        <f aca="false">(14.617-F1778)</f>
        <v>-0.158999999999999</v>
      </c>
      <c r="H1778" s="3" t="s">
        <v>78</v>
      </c>
    </row>
    <row r="1779" customFormat="false" ht="12.75" hidden="false" customHeight="false" outlineLevel="0" collapsed="false">
      <c r="A1779" s="4" t="n">
        <v>38336</v>
      </c>
      <c r="B1779" s="5" t="n">
        <v>0.956793981481482</v>
      </c>
      <c r="C1779" s="2" t="n">
        <f aca="false">(A1779+B1779)</f>
        <v>38336.9567939815</v>
      </c>
      <c r="D1779" s="3" t="n">
        <v>207960</v>
      </c>
      <c r="E1779" s="3" t="n">
        <v>58.62</v>
      </c>
      <c r="F1779" s="3" t="n">
        <v>14.777</v>
      </c>
      <c r="G1779" s="3" t="n">
        <f aca="false">(14.617-F1779)</f>
        <v>-0.159999999999998</v>
      </c>
      <c r="H1779" s="3" t="s">
        <v>78</v>
      </c>
    </row>
    <row r="1780" customFormat="false" ht="12.75" hidden="false" customHeight="false" outlineLevel="0" collapsed="false">
      <c r="A1780" s="4" t="n">
        <v>38336</v>
      </c>
      <c r="B1780" s="5" t="n">
        <v>0.95818287037037</v>
      </c>
      <c r="C1780" s="2" t="n">
        <f aca="false">(A1780+B1780)</f>
        <v>38336.9581828704</v>
      </c>
      <c r="D1780" s="3" t="n">
        <v>208080</v>
      </c>
      <c r="E1780" s="3" t="n">
        <v>58.62</v>
      </c>
      <c r="F1780" s="3" t="n">
        <v>14.777</v>
      </c>
      <c r="G1780" s="3" t="n">
        <f aca="false">(14.617-F1780)</f>
        <v>-0.159999999999998</v>
      </c>
      <c r="H1780" s="3" t="s">
        <v>78</v>
      </c>
    </row>
    <row r="1781" customFormat="false" ht="12.75" hidden="false" customHeight="false" outlineLevel="0" collapsed="false">
      <c r="A1781" s="4" t="n">
        <v>38336</v>
      </c>
      <c r="B1781" s="5" t="n">
        <v>0.959571759259259</v>
      </c>
      <c r="C1781" s="2" t="n">
        <f aca="false">(A1781+B1781)</f>
        <v>38336.9595717593</v>
      </c>
      <c r="D1781" s="3" t="n">
        <v>208200</v>
      </c>
      <c r="E1781" s="3" t="n">
        <v>58.62</v>
      </c>
      <c r="F1781" s="3" t="n">
        <v>14.777</v>
      </c>
      <c r="G1781" s="3" t="n">
        <f aca="false">(14.617-F1781)</f>
        <v>-0.159999999999998</v>
      </c>
      <c r="H1781" s="3" t="s">
        <v>78</v>
      </c>
    </row>
    <row r="1782" customFormat="false" ht="12.75" hidden="false" customHeight="false" outlineLevel="0" collapsed="false">
      <c r="A1782" s="4" t="n">
        <v>38336</v>
      </c>
      <c r="B1782" s="5" t="n">
        <v>0.960960648148148</v>
      </c>
      <c r="C1782" s="2" t="n">
        <f aca="false">(A1782+B1782)</f>
        <v>38336.9609606481</v>
      </c>
      <c r="D1782" s="3" t="n">
        <v>208320</v>
      </c>
      <c r="E1782" s="3" t="n">
        <v>58.62</v>
      </c>
      <c r="F1782" s="3" t="n">
        <v>14.777</v>
      </c>
      <c r="G1782" s="3" t="n">
        <f aca="false">(14.617-F1782)</f>
        <v>-0.159999999999998</v>
      </c>
      <c r="H1782" s="3" t="s">
        <v>78</v>
      </c>
    </row>
    <row r="1783" customFormat="false" ht="12.75" hidden="false" customHeight="false" outlineLevel="0" collapsed="false">
      <c r="A1783" s="4" t="n">
        <v>38336</v>
      </c>
      <c r="B1783" s="5" t="n">
        <v>0.962349537037037</v>
      </c>
      <c r="C1783" s="2" t="n">
        <f aca="false">(A1783+B1783)</f>
        <v>38336.962349537</v>
      </c>
      <c r="D1783" s="3" t="n">
        <v>208440</v>
      </c>
      <c r="E1783" s="3" t="n">
        <v>58.62</v>
      </c>
      <c r="F1783" s="3" t="n">
        <v>14.777</v>
      </c>
      <c r="G1783" s="3" t="n">
        <f aca="false">(14.617-F1783)</f>
        <v>-0.159999999999998</v>
      </c>
      <c r="H1783" s="3" t="s">
        <v>78</v>
      </c>
    </row>
    <row r="1784" customFormat="false" ht="12.75" hidden="false" customHeight="false" outlineLevel="0" collapsed="false">
      <c r="A1784" s="4" t="n">
        <v>38336</v>
      </c>
      <c r="B1784" s="5" t="n">
        <v>0.963738425925926</v>
      </c>
      <c r="C1784" s="2" t="n">
        <f aca="false">(A1784+B1784)</f>
        <v>38336.9637384259</v>
      </c>
      <c r="D1784" s="3" t="n">
        <v>208560</v>
      </c>
      <c r="E1784" s="3" t="n">
        <v>58.62</v>
      </c>
      <c r="F1784" s="3" t="n">
        <v>14.778</v>
      </c>
      <c r="G1784" s="3" t="n">
        <f aca="false">(14.617-F1784)</f>
        <v>-0.161</v>
      </c>
      <c r="H1784" s="3" t="s">
        <v>78</v>
      </c>
    </row>
    <row r="1785" customFormat="false" ht="12.75" hidden="false" customHeight="false" outlineLevel="0" collapsed="false">
      <c r="A1785" s="4" t="n">
        <v>38336</v>
      </c>
      <c r="B1785" s="5" t="n">
        <v>0.965127314814815</v>
      </c>
      <c r="C1785" s="2" t="n">
        <f aca="false">(A1785+B1785)</f>
        <v>38336.9651273148</v>
      </c>
      <c r="D1785" s="3" t="n">
        <v>208680</v>
      </c>
      <c r="E1785" s="3" t="n">
        <v>58.62</v>
      </c>
      <c r="F1785" s="3" t="n">
        <v>14.778</v>
      </c>
      <c r="G1785" s="3" t="n">
        <f aca="false">(14.617-F1785)</f>
        <v>-0.161</v>
      </c>
      <c r="H1785" s="3" t="s">
        <v>78</v>
      </c>
    </row>
    <row r="1786" customFormat="false" ht="12.75" hidden="false" customHeight="false" outlineLevel="0" collapsed="false">
      <c r="A1786" s="4" t="n">
        <v>38336</v>
      </c>
      <c r="B1786" s="5" t="n">
        <v>0.966516203703704</v>
      </c>
      <c r="C1786" s="2" t="n">
        <f aca="false">(A1786+B1786)</f>
        <v>38336.9665162037</v>
      </c>
      <c r="D1786" s="3" t="n">
        <v>208800</v>
      </c>
      <c r="E1786" s="3" t="n">
        <v>58.62</v>
      </c>
      <c r="F1786" s="3" t="n">
        <v>14.778</v>
      </c>
      <c r="G1786" s="3" t="n">
        <f aca="false">(14.617-F1786)</f>
        <v>-0.161</v>
      </c>
      <c r="H1786" s="3" t="s">
        <v>78</v>
      </c>
    </row>
    <row r="1787" customFormat="false" ht="12.75" hidden="false" customHeight="false" outlineLevel="0" collapsed="false">
      <c r="A1787" s="4" t="n">
        <v>38336</v>
      </c>
      <c r="B1787" s="5" t="n">
        <v>0.967905092592593</v>
      </c>
      <c r="C1787" s="2" t="n">
        <f aca="false">(A1787+B1787)</f>
        <v>38336.9679050926</v>
      </c>
      <c r="D1787" s="3" t="n">
        <v>208920</v>
      </c>
      <c r="E1787" s="3" t="n">
        <v>58.62</v>
      </c>
      <c r="F1787" s="3" t="n">
        <v>14.778</v>
      </c>
      <c r="G1787" s="3" t="n">
        <f aca="false">(14.617-F1787)</f>
        <v>-0.161</v>
      </c>
      <c r="H1787" s="3" t="s">
        <v>78</v>
      </c>
    </row>
    <row r="1788" customFormat="false" ht="12.75" hidden="false" customHeight="false" outlineLevel="0" collapsed="false">
      <c r="A1788" s="4" t="n">
        <v>38336</v>
      </c>
      <c r="B1788" s="5" t="n">
        <v>0.969293981481482</v>
      </c>
      <c r="C1788" s="2" t="n">
        <f aca="false">(A1788+B1788)</f>
        <v>38336.9692939815</v>
      </c>
      <c r="D1788" s="3" t="n">
        <v>209040</v>
      </c>
      <c r="E1788" s="3" t="n">
        <v>58.62</v>
      </c>
      <c r="F1788" s="3" t="n">
        <v>14.779</v>
      </c>
      <c r="G1788" s="3" t="n">
        <f aca="false">(14.617-F1788)</f>
        <v>-0.161999999999999</v>
      </c>
      <c r="H1788" s="3" t="s">
        <v>78</v>
      </c>
    </row>
    <row r="1789" customFormat="false" ht="12.75" hidden="false" customHeight="false" outlineLevel="0" collapsed="false">
      <c r="A1789" s="4" t="n">
        <v>38336</v>
      </c>
      <c r="B1789" s="5" t="n">
        <v>0.97068287037037</v>
      </c>
      <c r="C1789" s="2" t="n">
        <f aca="false">(A1789+B1789)</f>
        <v>38336.9706828704</v>
      </c>
      <c r="D1789" s="3" t="n">
        <v>209160</v>
      </c>
      <c r="E1789" s="3" t="n">
        <v>58.62</v>
      </c>
      <c r="F1789" s="3" t="n">
        <v>14.781</v>
      </c>
      <c r="G1789" s="3" t="n">
        <f aca="false">(14.617-F1789)</f>
        <v>-0.164</v>
      </c>
      <c r="H1789" s="3" t="s">
        <v>78</v>
      </c>
    </row>
    <row r="1790" customFormat="false" ht="12.75" hidden="false" customHeight="false" outlineLevel="0" collapsed="false">
      <c r="A1790" s="4" t="n">
        <v>38336</v>
      </c>
      <c r="B1790" s="5" t="n">
        <v>0.972071759259259</v>
      </c>
      <c r="C1790" s="2" t="n">
        <f aca="false">(A1790+B1790)</f>
        <v>38336.9720717593</v>
      </c>
      <c r="D1790" s="3" t="n">
        <v>209280</v>
      </c>
      <c r="E1790" s="3" t="n">
        <v>58.62</v>
      </c>
      <c r="F1790" s="3" t="n">
        <v>14.785</v>
      </c>
      <c r="G1790" s="3" t="n">
        <f aca="false">(14.617-F1790)</f>
        <v>-0.167999999999999</v>
      </c>
      <c r="H1790" s="3" t="s">
        <v>78</v>
      </c>
    </row>
    <row r="1791" customFormat="false" ht="12.75" hidden="false" customHeight="false" outlineLevel="0" collapsed="false">
      <c r="A1791" s="4" t="n">
        <v>38336</v>
      </c>
      <c r="B1791" s="5" t="n">
        <v>0.973460648148148</v>
      </c>
      <c r="C1791" s="2" t="n">
        <f aca="false">(A1791+B1791)</f>
        <v>38336.9734606482</v>
      </c>
      <c r="D1791" s="3" t="n">
        <v>209400</v>
      </c>
      <c r="E1791" s="3" t="n">
        <v>58.62</v>
      </c>
      <c r="F1791" s="3" t="n">
        <v>14.788</v>
      </c>
      <c r="G1791" s="3" t="n">
        <f aca="false">(14.617-F1791)</f>
        <v>-0.170999999999999</v>
      </c>
      <c r="H1791" s="3" t="s">
        <v>78</v>
      </c>
    </row>
    <row r="1792" customFormat="false" ht="12.75" hidden="false" customHeight="false" outlineLevel="0" collapsed="false">
      <c r="A1792" s="4" t="n">
        <v>38336</v>
      </c>
      <c r="B1792" s="5" t="n">
        <v>0.974849537037037</v>
      </c>
      <c r="C1792" s="2" t="n">
        <f aca="false">(A1792+B1792)</f>
        <v>38336.974849537</v>
      </c>
      <c r="D1792" s="3" t="n">
        <v>209520</v>
      </c>
      <c r="E1792" s="3" t="n">
        <v>58.62</v>
      </c>
      <c r="F1792" s="3" t="n">
        <v>14.789</v>
      </c>
      <c r="G1792" s="3" t="n">
        <f aca="false">(14.617-F1792)</f>
        <v>-0.171999999999999</v>
      </c>
      <c r="H1792" s="3" t="s">
        <v>78</v>
      </c>
    </row>
    <row r="1793" customFormat="false" ht="12.75" hidden="false" customHeight="false" outlineLevel="0" collapsed="false">
      <c r="A1793" s="4" t="n">
        <v>38336</v>
      </c>
      <c r="B1793" s="5" t="n">
        <v>0.976238425925926</v>
      </c>
      <c r="C1793" s="2" t="n">
        <f aca="false">(A1793+B1793)</f>
        <v>38336.9762384259</v>
      </c>
      <c r="D1793" s="3" t="n">
        <v>209640</v>
      </c>
      <c r="E1793" s="3" t="n">
        <v>58.62</v>
      </c>
      <c r="F1793" s="3" t="n">
        <v>14.79</v>
      </c>
      <c r="G1793" s="3" t="n">
        <f aca="false">(14.617-F1793)</f>
        <v>-0.172999999999998</v>
      </c>
      <c r="H1793" s="3" t="s">
        <v>78</v>
      </c>
    </row>
    <row r="1794" customFormat="false" ht="12.75" hidden="false" customHeight="false" outlineLevel="0" collapsed="false">
      <c r="A1794" s="4" t="n">
        <v>38336</v>
      </c>
      <c r="B1794" s="5" t="n">
        <v>0.977627314814815</v>
      </c>
      <c r="C1794" s="2" t="n">
        <f aca="false">(A1794+B1794)</f>
        <v>38336.9776273148</v>
      </c>
      <c r="D1794" s="3" t="n">
        <v>209760</v>
      </c>
      <c r="E1794" s="3" t="n">
        <v>58.62</v>
      </c>
      <c r="F1794" s="3" t="n">
        <v>14.79</v>
      </c>
      <c r="G1794" s="3" t="n">
        <f aca="false">(14.617-F1794)</f>
        <v>-0.172999999999998</v>
      </c>
      <c r="H1794" s="3" t="s">
        <v>78</v>
      </c>
    </row>
    <row r="1795" customFormat="false" ht="12.75" hidden="false" customHeight="false" outlineLevel="0" collapsed="false">
      <c r="A1795" s="4" t="n">
        <v>38336</v>
      </c>
      <c r="B1795" s="5" t="n">
        <v>0.979016203703704</v>
      </c>
      <c r="C1795" s="2" t="n">
        <f aca="false">(A1795+B1795)</f>
        <v>38336.9790162037</v>
      </c>
      <c r="D1795" s="3" t="n">
        <v>209880</v>
      </c>
      <c r="E1795" s="3" t="n">
        <v>58.62</v>
      </c>
      <c r="F1795" s="3" t="n">
        <v>14.789</v>
      </c>
      <c r="G1795" s="3" t="n">
        <f aca="false">(14.617-F1795)</f>
        <v>-0.171999999999999</v>
      </c>
      <c r="H1795" s="3" t="s">
        <v>78</v>
      </c>
    </row>
    <row r="1796" customFormat="false" ht="12.75" hidden="false" customHeight="false" outlineLevel="0" collapsed="false">
      <c r="A1796" s="4" t="n">
        <v>38336</v>
      </c>
      <c r="B1796" s="5" t="n">
        <v>0.980405092592593</v>
      </c>
      <c r="C1796" s="2" t="n">
        <f aca="false">(A1796+B1796)</f>
        <v>38336.9804050926</v>
      </c>
      <c r="D1796" s="3" t="n">
        <v>210000</v>
      </c>
      <c r="E1796" s="3" t="n">
        <v>58.62</v>
      </c>
      <c r="F1796" s="3" t="n">
        <v>14.789</v>
      </c>
      <c r="G1796" s="3" t="n">
        <f aca="false">(14.617-F1796)</f>
        <v>-0.171999999999999</v>
      </c>
      <c r="H1796" s="3" t="s">
        <v>78</v>
      </c>
    </row>
    <row r="1797" customFormat="false" ht="12.75" hidden="false" customHeight="false" outlineLevel="0" collapsed="false">
      <c r="A1797" s="4" t="n">
        <v>38336</v>
      </c>
      <c r="B1797" s="5" t="n">
        <v>0.981793981481481</v>
      </c>
      <c r="C1797" s="2" t="n">
        <f aca="false">(A1797+B1797)</f>
        <v>38336.9817939815</v>
      </c>
      <c r="D1797" s="3" t="n">
        <v>210120</v>
      </c>
      <c r="E1797" s="3" t="n">
        <v>58.62</v>
      </c>
      <c r="F1797" s="3" t="n">
        <v>14.79</v>
      </c>
      <c r="G1797" s="3" t="n">
        <f aca="false">(14.617-F1797)</f>
        <v>-0.172999999999998</v>
      </c>
      <c r="H1797" s="3" t="s">
        <v>78</v>
      </c>
    </row>
    <row r="1798" customFormat="false" ht="12.75" hidden="false" customHeight="false" outlineLevel="0" collapsed="false">
      <c r="A1798" s="4" t="n">
        <v>38336</v>
      </c>
      <c r="B1798" s="5" t="n">
        <v>0.98318287037037</v>
      </c>
      <c r="C1798" s="2" t="n">
        <f aca="false">(A1798+B1798)</f>
        <v>38336.9831828704</v>
      </c>
      <c r="D1798" s="3" t="n">
        <v>210240</v>
      </c>
      <c r="E1798" s="3" t="n">
        <v>58.62</v>
      </c>
      <c r="F1798" s="3" t="n">
        <v>14.792</v>
      </c>
      <c r="G1798" s="3" t="n">
        <f aca="false">(14.617-F1798)</f>
        <v>-0.174999999999999</v>
      </c>
      <c r="H1798" s="3" t="s">
        <v>78</v>
      </c>
    </row>
    <row r="1799" customFormat="false" ht="12.75" hidden="false" customHeight="false" outlineLevel="0" collapsed="false">
      <c r="A1799" s="4" t="n">
        <v>38336</v>
      </c>
      <c r="B1799" s="5" t="n">
        <v>0.984571759259259</v>
      </c>
      <c r="C1799" s="2" t="n">
        <f aca="false">(A1799+B1799)</f>
        <v>38336.9845717593</v>
      </c>
      <c r="D1799" s="3" t="n">
        <v>210360</v>
      </c>
      <c r="E1799" s="3" t="n">
        <v>58.62</v>
      </c>
      <c r="F1799" s="3" t="n">
        <v>14.793</v>
      </c>
      <c r="G1799" s="3" t="n">
        <f aca="false">(14.617-F1799)</f>
        <v>-0.175999999999998</v>
      </c>
      <c r="H1799" s="3" t="s">
        <v>78</v>
      </c>
    </row>
    <row r="1800" customFormat="false" ht="12.75" hidden="false" customHeight="false" outlineLevel="0" collapsed="false">
      <c r="A1800" s="4" t="n">
        <v>38336</v>
      </c>
      <c r="B1800" s="5" t="n">
        <v>0.985960648148148</v>
      </c>
      <c r="C1800" s="2" t="n">
        <f aca="false">(A1800+B1800)</f>
        <v>38336.9859606482</v>
      </c>
      <c r="D1800" s="3" t="n">
        <v>210480</v>
      </c>
      <c r="E1800" s="3" t="n">
        <v>58.62</v>
      </c>
      <c r="F1800" s="3" t="n">
        <v>14.794</v>
      </c>
      <c r="G1800" s="3" t="n">
        <f aca="false">(14.617-F1800)</f>
        <v>-0.177</v>
      </c>
      <c r="H1800" s="3" t="s">
        <v>78</v>
      </c>
    </row>
    <row r="1801" customFormat="false" ht="12.75" hidden="false" customHeight="false" outlineLevel="0" collapsed="false">
      <c r="A1801" s="4" t="n">
        <v>38336</v>
      </c>
      <c r="B1801" s="5" t="n">
        <v>0.987349537037037</v>
      </c>
      <c r="C1801" s="2" t="n">
        <f aca="false">(A1801+B1801)</f>
        <v>38336.987349537</v>
      </c>
      <c r="D1801" s="3" t="n">
        <v>210600</v>
      </c>
      <c r="E1801" s="3" t="n">
        <v>58.62</v>
      </c>
      <c r="F1801" s="3" t="n">
        <v>14.795</v>
      </c>
      <c r="G1801" s="3" t="n">
        <f aca="false">(14.617-F1801)</f>
        <v>-0.177999999999999</v>
      </c>
      <c r="H1801" s="3" t="s">
        <v>78</v>
      </c>
    </row>
    <row r="1802" customFormat="false" ht="12.75" hidden="false" customHeight="false" outlineLevel="0" collapsed="false">
      <c r="A1802" s="4" t="n">
        <v>38336</v>
      </c>
      <c r="B1802" s="5" t="n">
        <v>0.988738425925926</v>
      </c>
      <c r="C1802" s="2" t="n">
        <f aca="false">(A1802+B1802)</f>
        <v>38336.9887384259</v>
      </c>
      <c r="D1802" s="3" t="n">
        <v>210720</v>
      </c>
      <c r="E1802" s="3" t="n">
        <v>58.62</v>
      </c>
      <c r="F1802" s="3" t="n">
        <v>14.795</v>
      </c>
      <c r="G1802" s="3" t="n">
        <f aca="false">(14.617-F1802)</f>
        <v>-0.177999999999999</v>
      </c>
      <c r="H1802" s="3" t="s">
        <v>78</v>
      </c>
    </row>
    <row r="1803" customFormat="false" ht="12.75" hidden="false" customHeight="false" outlineLevel="0" collapsed="false">
      <c r="A1803" s="4" t="n">
        <v>38336</v>
      </c>
      <c r="B1803" s="5" t="n">
        <v>0.990127314814815</v>
      </c>
      <c r="C1803" s="2" t="n">
        <f aca="false">(A1803+B1803)</f>
        <v>38336.9901273148</v>
      </c>
      <c r="D1803" s="3" t="n">
        <v>210840</v>
      </c>
      <c r="E1803" s="3" t="n">
        <v>58.62</v>
      </c>
      <c r="F1803" s="3" t="n">
        <v>14.795</v>
      </c>
      <c r="G1803" s="3" t="n">
        <f aca="false">(14.617-F1803)</f>
        <v>-0.177999999999999</v>
      </c>
      <c r="H1803" s="3" t="s">
        <v>78</v>
      </c>
    </row>
    <row r="1804" customFormat="false" ht="12.75" hidden="false" customHeight="false" outlineLevel="0" collapsed="false">
      <c r="A1804" s="4" t="n">
        <v>38336</v>
      </c>
      <c r="B1804" s="5" t="n">
        <v>0.991516203703704</v>
      </c>
      <c r="C1804" s="2" t="n">
        <f aca="false">(A1804+B1804)</f>
        <v>38336.9915162037</v>
      </c>
      <c r="D1804" s="3" t="n">
        <v>210960</v>
      </c>
      <c r="E1804" s="3" t="n">
        <v>58.62</v>
      </c>
      <c r="F1804" s="3" t="n">
        <v>14.795</v>
      </c>
      <c r="G1804" s="3" t="n">
        <f aca="false">(14.617-F1804)</f>
        <v>-0.177999999999999</v>
      </c>
      <c r="H1804" s="3" t="s">
        <v>78</v>
      </c>
    </row>
    <row r="1805" customFormat="false" ht="12.75" hidden="false" customHeight="false" outlineLevel="0" collapsed="false">
      <c r="A1805" s="4" t="n">
        <v>38336</v>
      </c>
      <c r="B1805" s="5" t="n">
        <v>0.992905092592593</v>
      </c>
      <c r="C1805" s="2" t="n">
        <f aca="false">(A1805+B1805)</f>
        <v>38336.9929050926</v>
      </c>
      <c r="D1805" s="3" t="n">
        <v>211080</v>
      </c>
      <c r="E1805" s="3" t="n">
        <v>58.62</v>
      </c>
      <c r="F1805" s="3" t="n">
        <v>14.794</v>
      </c>
      <c r="G1805" s="3" t="n">
        <f aca="false">(14.617-F1805)</f>
        <v>-0.177</v>
      </c>
      <c r="H1805" s="3" t="s">
        <v>78</v>
      </c>
    </row>
    <row r="1806" customFormat="false" ht="12.75" hidden="false" customHeight="false" outlineLevel="0" collapsed="false">
      <c r="A1806" s="4" t="n">
        <v>38336</v>
      </c>
      <c r="B1806" s="5" t="n">
        <v>0.994293981481481</v>
      </c>
      <c r="C1806" s="2" t="n">
        <f aca="false">(A1806+B1806)</f>
        <v>38336.9942939815</v>
      </c>
      <c r="D1806" s="3" t="n">
        <v>211200</v>
      </c>
      <c r="E1806" s="3" t="n">
        <v>58.62</v>
      </c>
      <c r="F1806" s="3" t="n">
        <v>14.794</v>
      </c>
      <c r="G1806" s="3" t="n">
        <f aca="false">(14.617-F1806)</f>
        <v>-0.177</v>
      </c>
      <c r="H1806" s="3" t="s">
        <v>78</v>
      </c>
    </row>
    <row r="1807" customFormat="false" ht="12.75" hidden="false" customHeight="false" outlineLevel="0" collapsed="false">
      <c r="A1807" s="4" t="n">
        <v>38336</v>
      </c>
      <c r="B1807" s="5" t="n">
        <v>0.99568287037037</v>
      </c>
      <c r="C1807" s="2" t="n">
        <f aca="false">(A1807+B1807)</f>
        <v>38336.9956828704</v>
      </c>
      <c r="D1807" s="3" t="n">
        <v>211320</v>
      </c>
      <c r="E1807" s="3" t="n">
        <v>58.62</v>
      </c>
      <c r="F1807" s="3" t="n">
        <v>14.794</v>
      </c>
      <c r="G1807" s="3" t="n">
        <f aca="false">(14.617-F1807)</f>
        <v>-0.177</v>
      </c>
      <c r="H1807" s="3" t="s">
        <v>78</v>
      </c>
    </row>
    <row r="1808" customFormat="false" ht="12.75" hidden="false" customHeight="false" outlineLevel="0" collapsed="false">
      <c r="A1808" s="4" t="n">
        <v>38336</v>
      </c>
      <c r="B1808" s="5" t="n">
        <v>0.997071759259259</v>
      </c>
      <c r="C1808" s="2" t="n">
        <f aca="false">(A1808+B1808)</f>
        <v>38336.9970717593</v>
      </c>
      <c r="D1808" s="3" t="n">
        <v>211440</v>
      </c>
      <c r="E1808" s="3" t="n">
        <v>58.62</v>
      </c>
      <c r="F1808" s="3" t="n">
        <v>14.794</v>
      </c>
      <c r="G1808" s="3" t="n">
        <f aca="false">(14.617-F1808)</f>
        <v>-0.177</v>
      </c>
      <c r="H1808" s="3" t="s">
        <v>78</v>
      </c>
    </row>
    <row r="1809" customFormat="false" ht="12.75" hidden="false" customHeight="false" outlineLevel="0" collapsed="false">
      <c r="A1809" s="4" t="n">
        <v>38336</v>
      </c>
      <c r="B1809" s="5" t="n">
        <v>0.998460648148148</v>
      </c>
      <c r="C1809" s="2" t="n">
        <f aca="false">(A1809+B1809)</f>
        <v>38336.9984606481</v>
      </c>
      <c r="D1809" s="3" t="n">
        <v>211560</v>
      </c>
      <c r="E1809" s="3" t="n">
        <v>58.62</v>
      </c>
      <c r="F1809" s="3" t="n">
        <v>14.793</v>
      </c>
      <c r="G1809" s="3" t="n">
        <f aca="false">(14.617-F1809)</f>
        <v>-0.175999999999998</v>
      </c>
      <c r="H1809" s="3" t="s">
        <v>78</v>
      </c>
    </row>
    <row r="1810" customFormat="false" ht="12.75" hidden="false" customHeight="false" outlineLevel="0" collapsed="false">
      <c r="A1810" s="4" t="n">
        <v>38336</v>
      </c>
      <c r="B1810" s="5" t="n">
        <v>0.999849537037037</v>
      </c>
      <c r="C1810" s="2" t="n">
        <f aca="false">(A1810+B1810)</f>
        <v>38336.999849537</v>
      </c>
      <c r="D1810" s="3" t="n">
        <v>211680</v>
      </c>
      <c r="E1810" s="3" t="n">
        <v>58.62</v>
      </c>
      <c r="F1810" s="3" t="n">
        <v>14.794</v>
      </c>
      <c r="G1810" s="3" t="n">
        <f aca="false">(14.617-F1810)</f>
        <v>-0.177</v>
      </c>
      <c r="H1810" s="3" t="s">
        <v>78</v>
      </c>
    </row>
    <row r="1811" customFormat="false" ht="12.75" hidden="false" customHeight="false" outlineLevel="0" collapsed="false">
      <c r="A1811" s="4" t="n">
        <v>38337</v>
      </c>
      <c r="B1811" s="5" t="n">
        <v>0.00123842592592593</v>
      </c>
      <c r="C1811" s="2" t="n">
        <f aca="false">(A1811+B1811)</f>
        <v>38337.0012384259</v>
      </c>
      <c r="D1811" s="3" t="n">
        <v>211800</v>
      </c>
      <c r="E1811" s="3" t="n">
        <v>58.62</v>
      </c>
      <c r="F1811" s="3" t="n">
        <v>14.796</v>
      </c>
      <c r="G1811" s="3" t="n">
        <f aca="false">(14.617-F1811)</f>
        <v>-0.178999999999999</v>
      </c>
      <c r="H1811" s="3" t="s">
        <v>78</v>
      </c>
    </row>
    <row r="1812" customFormat="false" ht="12.75" hidden="false" customHeight="false" outlineLevel="0" collapsed="false">
      <c r="A1812" s="4" t="n">
        <v>38337</v>
      </c>
      <c r="B1812" s="5" t="n">
        <v>0.00262731481481482</v>
      </c>
      <c r="C1812" s="2" t="n">
        <f aca="false">(A1812+B1812)</f>
        <v>38337.0026273148</v>
      </c>
      <c r="D1812" s="3" t="n">
        <v>211920</v>
      </c>
      <c r="E1812" s="3" t="n">
        <v>58.62</v>
      </c>
      <c r="F1812" s="3" t="n">
        <v>14.799</v>
      </c>
      <c r="G1812" s="3" t="n">
        <f aca="false">(14.617-F1812)</f>
        <v>-0.181999999999999</v>
      </c>
      <c r="H1812" s="3" t="s">
        <v>78</v>
      </c>
    </row>
    <row r="1813" customFormat="false" ht="12.75" hidden="false" customHeight="false" outlineLevel="0" collapsed="false">
      <c r="A1813" s="4" t="n">
        <v>38337</v>
      </c>
      <c r="B1813" s="5" t="n">
        <v>0.0040162037037037</v>
      </c>
      <c r="C1813" s="2" t="n">
        <f aca="false">(A1813+B1813)</f>
        <v>38337.0040162037</v>
      </c>
      <c r="D1813" s="3" t="n">
        <v>212040</v>
      </c>
      <c r="E1813" s="3" t="n">
        <v>58.62</v>
      </c>
      <c r="F1813" s="3" t="n">
        <v>14.802</v>
      </c>
      <c r="G1813" s="3" t="n">
        <f aca="false">(14.617-F1813)</f>
        <v>-0.184999999999999</v>
      </c>
      <c r="H1813" s="3" t="s">
        <v>78</v>
      </c>
    </row>
    <row r="1814" customFormat="false" ht="12.75" hidden="false" customHeight="false" outlineLevel="0" collapsed="false">
      <c r="A1814" s="4" t="n">
        <v>38337</v>
      </c>
      <c r="B1814" s="5" t="n">
        <v>0.00540509259259259</v>
      </c>
      <c r="C1814" s="2" t="n">
        <f aca="false">(A1814+B1814)</f>
        <v>38337.0054050926</v>
      </c>
      <c r="D1814" s="3" t="n">
        <v>212160</v>
      </c>
      <c r="E1814" s="3" t="n">
        <v>58.62</v>
      </c>
      <c r="F1814" s="3" t="n">
        <v>14.804</v>
      </c>
      <c r="G1814" s="3" t="n">
        <f aca="false">(14.617-F1814)</f>
        <v>-0.186999999999999</v>
      </c>
      <c r="H1814" s="3" t="s">
        <v>78</v>
      </c>
    </row>
    <row r="1815" customFormat="false" ht="12.75" hidden="false" customHeight="false" outlineLevel="0" collapsed="false">
      <c r="A1815" s="4" t="n">
        <v>38337</v>
      </c>
      <c r="B1815" s="5" t="n">
        <v>0.00679398148148148</v>
      </c>
      <c r="C1815" s="2" t="n">
        <f aca="false">(A1815+B1815)</f>
        <v>38337.0067939815</v>
      </c>
      <c r="D1815" s="3" t="n">
        <v>212280</v>
      </c>
      <c r="E1815" s="3" t="n">
        <v>58.62</v>
      </c>
      <c r="F1815" s="3" t="n">
        <v>14.806</v>
      </c>
      <c r="G1815" s="3" t="n">
        <f aca="false">(14.617-F1815)</f>
        <v>-0.188999999999998</v>
      </c>
      <c r="H1815" s="3" t="s">
        <v>78</v>
      </c>
    </row>
    <row r="1816" customFormat="false" ht="12.75" hidden="false" customHeight="false" outlineLevel="0" collapsed="false">
      <c r="A1816" s="4" t="n">
        <v>38337</v>
      </c>
      <c r="B1816" s="5" t="n">
        <v>0.00818287037037037</v>
      </c>
      <c r="C1816" s="2" t="n">
        <f aca="false">(A1816+B1816)</f>
        <v>38337.0081828704</v>
      </c>
      <c r="D1816" s="3" t="n">
        <v>212400</v>
      </c>
      <c r="E1816" s="3" t="n">
        <v>58.62</v>
      </c>
      <c r="F1816" s="3" t="n">
        <v>14.806</v>
      </c>
      <c r="G1816" s="3" t="n">
        <f aca="false">(14.617-F1816)</f>
        <v>-0.188999999999998</v>
      </c>
      <c r="H1816" s="3" t="s">
        <v>78</v>
      </c>
    </row>
    <row r="1817" customFormat="false" ht="12.75" hidden="false" customHeight="false" outlineLevel="0" collapsed="false">
      <c r="A1817" s="4" t="n">
        <v>38337</v>
      </c>
      <c r="B1817" s="5" t="n">
        <v>0.00957175925925926</v>
      </c>
      <c r="C1817" s="2" t="n">
        <f aca="false">(A1817+B1817)</f>
        <v>38337.0095717593</v>
      </c>
      <c r="D1817" s="3" t="n">
        <v>212520</v>
      </c>
      <c r="E1817" s="3" t="n">
        <v>58.62</v>
      </c>
      <c r="F1817" s="3" t="n">
        <v>14.806</v>
      </c>
      <c r="G1817" s="3" t="n">
        <f aca="false">(14.617-F1817)</f>
        <v>-0.188999999999998</v>
      </c>
      <c r="H1817" s="3" t="s">
        <v>78</v>
      </c>
    </row>
    <row r="1818" customFormat="false" ht="12.75" hidden="false" customHeight="false" outlineLevel="0" collapsed="false">
      <c r="A1818" s="4" t="n">
        <v>38337</v>
      </c>
      <c r="B1818" s="5" t="n">
        <v>0.0109606481481481</v>
      </c>
      <c r="C1818" s="2" t="n">
        <f aca="false">(A1818+B1818)</f>
        <v>38337.0109606482</v>
      </c>
      <c r="D1818" s="3" t="n">
        <v>212640</v>
      </c>
      <c r="E1818" s="3" t="n">
        <v>58.64</v>
      </c>
      <c r="F1818" s="3" t="n">
        <v>14.805</v>
      </c>
      <c r="G1818" s="3" t="n">
        <f aca="false">(14.617-F1818)</f>
        <v>-0.187999999999999</v>
      </c>
      <c r="H1818" s="3" t="s">
        <v>78</v>
      </c>
    </row>
    <row r="1819" customFormat="false" ht="12.75" hidden="false" customHeight="false" outlineLevel="0" collapsed="false">
      <c r="A1819" s="4" t="n">
        <v>38337</v>
      </c>
      <c r="B1819" s="5" t="n">
        <v>0.012349537037037</v>
      </c>
      <c r="C1819" s="2" t="n">
        <f aca="false">(A1819+B1819)</f>
        <v>38337.012349537</v>
      </c>
      <c r="D1819" s="3" t="n">
        <v>212760</v>
      </c>
      <c r="E1819" s="3" t="n">
        <v>58.62</v>
      </c>
      <c r="F1819" s="3" t="n">
        <v>14.804</v>
      </c>
      <c r="G1819" s="3" t="n">
        <f aca="false">(14.617-F1819)</f>
        <v>-0.186999999999999</v>
      </c>
      <c r="H1819" s="3" t="s">
        <v>78</v>
      </c>
    </row>
    <row r="1820" customFormat="false" ht="12.75" hidden="false" customHeight="false" outlineLevel="0" collapsed="false">
      <c r="A1820" s="4" t="n">
        <v>38337</v>
      </c>
      <c r="B1820" s="5" t="n">
        <v>0.0137384259259259</v>
      </c>
      <c r="C1820" s="2" t="n">
        <f aca="false">(A1820+B1820)</f>
        <v>38337.0137384259</v>
      </c>
      <c r="D1820" s="3" t="n">
        <v>212880</v>
      </c>
      <c r="E1820" s="3" t="n">
        <v>58.62</v>
      </c>
      <c r="F1820" s="3" t="n">
        <v>14.804</v>
      </c>
      <c r="G1820" s="3" t="n">
        <f aca="false">(14.617-F1820)</f>
        <v>-0.186999999999999</v>
      </c>
      <c r="H1820" s="3" t="s">
        <v>78</v>
      </c>
    </row>
    <row r="1821" customFormat="false" ht="12.75" hidden="false" customHeight="false" outlineLevel="0" collapsed="false">
      <c r="A1821" s="4" t="n">
        <v>38337</v>
      </c>
      <c r="B1821" s="5" t="n">
        <v>0.0151273148148148</v>
      </c>
      <c r="C1821" s="2" t="n">
        <f aca="false">(A1821+B1821)</f>
        <v>38337.0151273148</v>
      </c>
      <c r="D1821" s="3" t="n">
        <v>213000</v>
      </c>
      <c r="E1821" s="3" t="n">
        <v>58.62</v>
      </c>
      <c r="F1821" s="3" t="n">
        <v>14.804</v>
      </c>
      <c r="G1821" s="3" t="n">
        <f aca="false">(14.617-F1821)</f>
        <v>-0.186999999999999</v>
      </c>
      <c r="H1821" s="3" t="s">
        <v>78</v>
      </c>
    </row>
    <row r="1822" customFormat="false" ht="12.75" hidden="false" customHeight="false" outlineLevel="0" collapsed="false">
      <c r="A1822" s="4" t="n">
        <v>38337</v>
      </c>
      <c r="B1822" s="5" t="n">
        <v>0.0165162037037037</v>
      </c>
      <c r="C1822" s="2" t="n">
        <f aca="false">(A1822+B1822)</f>
        <v>38337.0165162037</v>
      </c>
      <c r="D1822" s="3" t="n">
        <v>213120</v>
      </c>
      <c r="E1822" s="3" t="n">
        <v>58.62</v>
      </c>
      <c r="F1822" s="3" t="n">
        <v>14.805</v>
      </c>
      <c r="G1822" s="3" t="n">
        <f aca="false">(14.617-F1822)</f>
        <v>-0.187999999999999</v>
      </c>
      <c r="H1822" s="3" t="s">
        <v>78</v>
      </c>
    </row>
    <row r="1823" customFormat="false" ht="12.75" hidden="false" customHeight="false" outlineLevel="0" collapsed="false">
      <c r="A1823" s="4" t="n">
        <v>38337</v>
      </c>
      <c r="B1823" s="5" t="n">
        <v>0.0179050925925926</v>
      </c>
      <c r="C1823" s="2" t="n">
        <f aca="false">(A1823+B1823)</f>
        <v>38337.0179050926</v>
      </c>
      <c r="D1823" s="3" t="n">
        <v>213240</v>
      </c>
      <c r="E1823" s="3" t="n">
        <v>58.62</v>
      </c>
      <c r="F1823" s="3" t="n">
        <v>14.806</v>
      </c>
      <c r="G1823" s="3" t="n">
        <f aca="false">(14.617-F1823)</f>
        <v>-0.188999999999998</v>
      </c>
      <c r="H1823" s="3" t="s">
        <v>78</v>
      </c>
    </row>
    <row r="1824" customFormat="false" ht="12.75" hidden="false" customHeight="false" outlineLevel="0" collapsed="false">
      <c r="A1824" s="4" t="n">
        <v>38337</v>
      </c>
      <c r="B1824" s="5" t="n">
        <v>0.0192939814814815</v>
      </c>
      <c r="C1824" s="2" t="n">
        <f aca="false">(A1824+B1824)</f>
        <v>38337.0192939815</v>
      </c>
      <c r="D1824" s="3" t="n">
        <v>213360</v>
      </c>
      <c r="E1824" s="3" t="n">
        <v>58.62</v>
      </c>
      <c r="F1824" s="3" t="n">
        <v>14.807</v>
      </c>
      <c r="G1824" s="3" t="n">
        <f aca="false">(14.617-F1824)</f>
        <v>-0.19</v>
      </c>
      <c r="H1824" s="3" t="s">
        <v>78</v>
      </c>
    </row>
    <row r="1825" customFormat="false" ht="12.75" hidden="false" customHeight="false" outlineLevel="0" collapsed="false">
      <c r="A1825" s="4" t="n">
        <v>38337</v>
      </c>
      <c r="B1825" s="5" t="n">
        <v>0.0206828703703704</v>
      </c>
      <c r="C1825" s="2" t="n">
        <f aca="false">(A1825+B1825)</f>
        <v>38337.0206828704</v>
      </c>
      <c r="D1825" s="3" t="n">
        <v>213480</v>
      </c>
      <c r="E1825" s="3" t="n">
        <v>58.62</v>
      </c>
      <c r="F1825" s="3" t="n">
        <v>14.808</v>
      </c>
      <c r="G1825" s="3" t="n">
        <f aca="false">(14.617-F1825)</f>
        <v>-0.190999999999999</v>
      </c>
      <c r="H1825" s="3" t="s">
        <v>78</v>
      </c>
    </row>
    <row r="1826" customFormat="false" ht="12.75" hidden="false" customHeight="false" outlineLevel="0" collapsed="false">
      <c r="A1826" s="4" t="n">
        <v>38337</v>
      </c>
      <c r="B1826" s="5" t="n">
        <v>0.0220717592592593</v>
      </c>
      <c r="C1826" s="2" t="n">
        <f aca="false">(A1826+B1826)</f>
        <v>38337.0220717593</v>
      </c>
      <c r="D1826" s="3" t="n">
        <v>213600</v>
      </c>
      <c r="E1826" s="3" t="n">
        <v>58.62</v>
      </c>
      <c r="F1826" s="3" t="n">
        <v>14.81</v>
      </c>
      <c r="G1826" s="3" t="n">
        <f aca="false">(14.617-F1826)</f>
        <v>-0.193</v>
      </c>
      <c r="H1826" s="3" t="s">
        <v>78</v>
      </c>
    </row>
    <row r="1827" customFormat="false" ht="12.75" hidden="false" customHeight="false" outlineLevel="0" collapsed="false">
      <c r="A1827" s="4" t="n">
        <v>38337</v>
      </c>
      <c r="B1827" s="5" t="n">
        <v>0.0234606481481481</v>
      </c>
      <c r="C1827" s="2" t="n">
        <f aca="false">(A1827+B1827)</f>
        <v>38337.0234606481</v>
      </c>
      <c r="D1827" s="3" t="n">
        <v>213720</v>
      </c>
      <c r="E1827" s="3" t="n">
        <v>58.6</v>
      </c>
      <c r="F1827" s="3" t="n">
        <v>14.81</v>
      </c>
      <c r="G1827" s="3" t="n">
        <f aca="false">(14.617-F1827)</f>
        <v>-0.193</v>
      </c>
      <c r="H1827" s="3" t="s">
        <v>78</v>
      </c>
    </row>
    <row r="1828" customFormat="false" ht="12.75" hidden="false" customHeight="false" outlineLevel="0" collapsed="false">
      <c r="A1828" s="4" t="n">
        <v>38337</v>
      </c>
      <c r="B1828" s="5" t="n">
        <v>0.024849537037037</v>
      </c>
      <c r="C1828" s="2" t="n">
        <f aca="false">(A1828+B1828)</f>
        <v>38337.024849537</v>
      </c>
      <c r="D1828" s="3" t="n">
        <v>213840</v>
      </c>
      <c r="E1828" s="3" t="n">
        <v>58.6</v>
      </c>
      <c r="F1828" s="3" t="n">
        <v>14.81</v>
      </c>
      <c r="G1828" s="3" t="n">
        <f aca="false">(14.617-F1828)</f>
        <v>-0.193</v>
      </c>
      <c r="H1828" s="3" t="s">
        <v>78</v>
      </c>
    </row>
    <row r="1829" customFormat="false" ht="12.75" hidden="false" customHeight="false" outlineLevel="0" collapsed="false">
      <c r="A1829" s="4" t="n">
        <v>38337</v>
      </c>
      <c r="B1829" s="5" t="n">
        <v>0.0262384259259259</v>
      </c>
      <c r="C1829" s="2" t="n">
        <f aca="false">(A1829+B1829)</f>
        <v>38337.0262384259</v>
      </c>
      <c r="D1829" s="3" t="n">
        <v>213960</v>
      </c>
      <c r="E1829" s="3" t="n">
        <v>58.62</v>
      </c>
      <c r="F1829" s="3" t="n">
        <v>14.811</v>
      </c>
      <c r="G1829" s="3" t="n">
        <f aca="false">(14.617-F1829)</f>
        <v>-0.193999999999999</v>
      </c>
      <c r="H1829" s="3" t="s">
        <v>78</v>
      </c>
    </row>
    <row r="1830" customFormat="false" ht="12.75" hidden="false" customHeight="false" outlineLevel="0" collapsed="false">
      <c r="A1830" s="4" t="n">
        <v>38337</v>
      </c>
      <c r="B1830" s="5" t="n">
        <v>0.0276273148148148</v>
      </c>
      <c r="C1830" s="2" t="n">
        <f aca="false">(A1830+B1830)</f>
        <v>38337.0276273148</v>
      </c>
      <c r="D1830" s="3" t="n">
        <v>214080</v>
      </c>
      <c r="E1830" s="3" t="n">
        <v>58.62</v>
      </c>
      <c r="F1830" s="3" t="n">
        <v>14.812</v>
      </c>
      <c r="G1830" s="3" t="n">
        <f aca="false">(14.617-F1830)</f>
        <v>-0.194999999999999</v>
      </c>
      <c r="H1830" s="3" t="s">
        <v>78</v>
      </c>
    </row>
    <row r="1831" customFormat="false" ht="12.75" hidden="false" customHeight="false" outlineLevel="0" collapsed="false">
      <c r="A1831" s="4" t="n">
        <v>38337</v>
      </c>
      <c r="B1831" s="5" t="n">
        <v>0.0290162037037037</v>
      </c>
      <c r="C1831" s="2" t="n">
        <f aca="false">(A1831+B1831)</f>
        <v>38337.0290162037</v>
      </c>
      <c r="D1831" s="3" t="n">
        <v>214200</v>
      </c>
      <c r="E1831" s="3" t="n">
        <v>58.62</v>
      </c>
      <c r="F1831" s="3" t="n">
        <v>14.813</v>
      </c>
      <c r="G1831" s="3" t="n">
        <f aca="false">(14.617-F1831)</f>
        <v>-0.196</v>
      </c>
      <c r="H1831" s="3" t="s">
        <v>78</v>
      </c>
    </row>
    <row r="1832" customFormat="false" ht="12.75" hidden="false" customHeight="false" outlineLevel="0" collapsed="false">
      <c r="A1832" s="4" t="n">
        <v>38337</v>
      </c>
      <c r="B1832" s="5" t="n">
        <v>0.0304050925925926</v>
      </c>
      <c r="C1832" s="2" t="n">
        <f aca="false">(A1832+B1832)</f>
        <v>38337.0304050926</v>
      </c>
      <c r="D1832" s="3" t="n">
        <v>214320</v>
      </c>
      <c r="E1832" s="3" t="n">
        <v>58.62</v>
      </c>
      <c r="F1832" s="3" t="n">
        <v>14.814</v>
      </c>
      <c r="G1832" s="3" t="n">
        <f aca="false">(14.617-F1832)</f>
        <v>-0.196999999999999</v>
      </c>
      <c r="H1832" s="3" t="s">
        <v>78</v>
      </c>
    </row>
    <row r="1833" customFormat="false" ht="12.75" hidden="false" customHeight="false" outlineLevel="0" collapsed="false">
      <c r="A1833" s="4" t="n">
        <v>38337</v>
      </c>
      <c r="B1833" s="5" t="n">
        <v>0.0317939814814815</v>
      </c>
      <c r="C1833" s="2" t="n">
        <f aca="false">(A1833+B1833)</f>
        <v>38337.0317939815</v>
      </c>
      <c r="D1833" s="3" t="n">
        <v>214440</v>
      </c>
      <c r="E1833" s="3" t="n">
        <v>58.62</v>
      </c>
      <c r="F1833" s="3" t="n">
        <v>14.815</v>
      </c>
      <c r="G1833" s="3" t="n">
        <f aca="false">(14.617-F1833)</f>
        <v>-0.197999999999999</v>
      </c>
      <c r="H1833" s="3" t="s">
        <v>78</v>
      </c>
    </row>
    <row r="1834" customFormat="false" ht="12.75" hidden="false" customHeight="false" outlineLevel="0" collapsed="false">
      <c r="A1834" s="4" t="n">
        <v>38337</v>
      </c>
      <c r="B1834" s="5" t="n">
        <v>0.0331828703703704</v>
      </c>
      <c r="C1834" s="2" t="n">
        <f aca="false">(A1834+B1834)</f>
        <v>38337.0331828704</v>
      </c>
      <c r="D1834" s="3" t="n">
        <v>214560</v>
      </c>
      <c r="E1834" s="3" t="n">
        <v>58.62</v>
      </c>
      <c r="F1834" s="3" t="n">
        <v>14.816</v>
      </c>
      <c r="G1834" s="3" t="n">
        <f aca="false">(14.617-F1834)</f>
        <v>-0.199</v>
      </c>
      <c r="H1834" s="3" t="s">
        <v>78</v>
      </c>
    </row>
    <row r="1835" customFormat="false" ht="12.75" hidden="false" customHeight="false" outlineLevel="0" collapsed="false">
      <c r="A1835" s="4" t="n">
        <v>38337</v>
      </c>
      <c r="B1835" s="5" t="n">
        <v>0.0345717592592593</v>
      </c>
      <c r="C1835" s="2" t="n">
        <f aca="false">(A1835+B1835)</f>
        <v>38337.0345717593</v>
      </c>
      <c r="D1835" s="3" t="n">
        <v>214680</v>
      </c>
      <c r="E1835" s="3" t="n">
        <v>58.62</v>
      </c>
      <c r="F1835" s="3" t="n">
        <v>14.817</v>
      </c>
      <c r="G1835" s="3" t="n">
        <f aca="false">(14.617-F1835)</f>
        <v>-0.199999999999999</v>
      </c>
      <c r="H1835" s="3" t="s">
        <v>78</v>
      </c>
    </row>
    <row r="1836" customFormat="false" ht="12.75" hidden="false" customHeight="false" outlineLevel="0" collapsed="false">
      <c r="A1836" s="4" t="n">
        <v>38337</v>
      </c>
      <c r="B1836" s="5" t="n">
        <v>0.0359606481481482</v>
      </c>
      <c r="C1836" s="2" t="n">
        <f aca="false">(A1836+B1836)</f>
        <v>38337.0359606482</v>
      </c>
      <c r="D1836" s="3" t="n">
        <v>214800</v>
      </c>
      <c r="E1836" s="3" t="n">
        <v>58.62</v>
      </c>
      <c r="F1836" s="3" t="n">
        <v>14.817</v>
      </c>
      <c r="G1836" s="3" t="n">
        <f aca="false">(14.617-F1836)</f>
        <v>-0.199999999999999</v>
      </c>
      <c r="H1836" s="3" t="s">
        <v>78</v>
      </c>
    </row>
    <row r="1837" customFormat="false" ht="12.75" hidden="false" customHeight="false" outlineLevel="0" collapsed="false">
      <c r="A1837" s="4" t="n">
        <v>38337</v>
      </c>
      <c r="B1837" s="5" t="n">
        <v>0.037349537037037</v>
      </c>
      <c r="C1837" s="2" t="n">
        <f aca="false">(A1837+B1837)</f>
        <v>38337.037349537</v>
      </c>
      <c r="D1837" s="3" t="n">
        <v>214920</v>
      </c>
      <c r="E1837" s="3" t="n">
        <v>58.62</v>
      </c>
      <c r="F1837" s="3" t="n">
        <v>14.817</v>
      </c>
      <c r="G1837" s="3" t="n">
        <f aca="false">(14.617-F1837)</f>
        <v>-0.199999999999999</v>
      </c>
      <c r="H1837" s="3" t="s">
        <v>78</v>
      </c>
    </row>
    <row r="1838" customFormat="false" ht="12.75" hidden="false" customHeight="false" outlineLevel="0" collapsed="false">
      <c r="A1838" s="4" t="n">
        <v>38337</v>
      </c>
      <c r="B1838" s="5" t="n">
        <v>0.0387384259259259</v>
      </c>
      <c r="C1838" s="2" t="n">
        <f aca="false">(A1838+B1838)</f>
        <v>38337.0387384259</v>
      </c>
      <c r="D1838" s="3" t="n">
        <v>215040</v>
      </c>
      <c r="E1838" s="3" t="n">
        <v>58.62</v>
      </c>
      <c r="F1838" s="3" t="n">
        <v>14.816</v>
      </c>
      <c r="G1838" s="3" t="n">
        <f aca="false">(14.617-F1838)</f>
        <v>-0.199</v>
      </c>
      <c r="H1838" s="3" t="s">
        <v>78</v>
      </c>
    </row>
    <row r="1839" customFormat="false" ht="12.75" hidden="false" customHeight="false" outlineLevel="0" collapsed="false">
      <c r="A1839" s="4" t="n">
        <v>38337</v>
      </c>
      <c r="B1839" s="5" t="n">
        <v>0.0401273148148148</v>
      </c>
      <c r="C1839" s="2" t="n">
        <f aca="false">(A1839+B1839)</f>
        <v>38337.0401273148</v>
      </c>
      <c r="D1839" s="3" t="n">
        <v>215160</v>
      </c>
      <c r="E1839" s="3" t="n">
        <v>58.62</v>
      </c>
      <c r="F1839" s="3" t="n">
        <v>14.817</v>
      </c>
      <c r="G1839" s="3" t="n">
        <f aca="false">(14.617-F1839)</f>
        <v>-0.199999999999999</v>
      </c>
      <c r="H1839" s="3" t="s">
        <v>78</v>
      </c>
    </row>
    <row r="1840" customFormat="false" ht="12.75" hidden="false" customHeight="false" outlineLevel="0" collapsed="false">
      <c r="A1840" s="4" t="n">
        <v>38337</v>
      </c>
      <c r="B1840" s="5" t="n">
        <v>0.0415162037037037</v>
      </c>
      <c r="C1840" s="2" t="n">
        <f aca="false">(A1840+B1840)</f>
        <v>38337.0415162037</v>
      </c>
      <c r="D1840" s="3" t="n">
        <v>215280</v>
      </c>
      <c r="E1840" s="3" t="n">
        <v>58.62</v>
      </c>
      <c r="F1840" s="3" t="n">
        <v>14.817</v>
      </c>
      <c r="G1840" s="3" t="n">
        <f aca="false">(14.617-F1840)</f>
        <v>-0.199999999999999</v>
      </c>
      <c r="H1840" s="3" t="s">
        <v>78</v>
      </c>
    </row>
    <row r="1841" customFormat="false" ht="12.75" hidden="false" customHeight="false" outlineLevel="0" collapsed="false">
      <c r="A1841" s="4" t="n">
        <v>38337</v>
      </c>
      <c r="B1841" s="5" t="n">
        <v>0.0429050925925926</v>
      </c>
      <c r="C1841" s="2" t="n">
        <f aca="false">(A1841+B1841)</f>
        <v>38337.0429050926</v>
      </c>
      <c r="D1841" s="3" t="n">
        <v>215400</v>
      </c>
      <c r="E1841" s="3" t="n">
        <v>58.62</v>
      </c>
      <c r="F1841" s="3" t="n">
        <v>14.818</v>
      </c>
      <c r="G1841" s="3" t="n">
        <f aca="false">(14.617-F1841)</f>
        <v>-0.200999999999999</v>
      </c>
      <c r="H1841" s="3" t="s">
        <v>78</v>
      </c>
    </row>
    <row r="1842" customFormat="false" ht="12.75" hidden="false" customHeight="false" outlineLevel="0" collapsed="false">
      <c r="A1842" s="4" t="n">
        <v>38337</v>
      </c>
      <c r="B1842" s="5" t="n">
        <v>0.0442939814814815</v>
      </c>
      <c r="C1842" s="2" t="n">
        <f aca="false">(A1842+B1842)</f>
        <v>38337.0442939815</v>
      </c>
      <c r="D1842" s="3" t="n">
        <v>215520</v>
      </c>
      <c r="E1842" s="3" t="n">
        <v>58.62</v>
      </c>
      <c r="F1842" s="3" t="n">
        <v>14.818</v>
      </c>
      <c r="G1842" s="3" t="n">
        <f aca="false">(14.617-F1842)</f>
        <v>-0.200999999999999</v>
      </c>
      <c r="H1842" s="3" t="s">
        <v>78</v>
      </c>
    </row>
    <row r="1843" customFormat="false" ht="12.75" hidden="false" customHeight="false" outlineLevel="0" collapsed="false">
      <c r="A1843" s="4" t="n">
        <v>38337</v>
      </c>
      <c r="B1843" s="5" t="n">
        <v>0.0456828703703704</v>
      </c>
      <c r="C1843" s="2" t="n">
        <f aca="false">(A1843+B1843)</f>
        <v>38337.0456828704</v>
      </c>
      <c r="D1843" s="3" t="n">
        <v>215640</v>
      </c>
      <c r="E1843" s="3" t="n">
        <v>58.62</v>
      </c>
      <c r="F1843" s="3" t="n">
        <v>14.819</v>
      </c>
      <c r="G1843" s="3" t="n">
        <f aca="false">(14.617-F1843)</f>
        <v>-0.202</v>
      </c>
      <c r="H1843" s="3" t="s">
        <v>78</v>
      </c>
    </row>
    <row r="1844" customFormat="false" ht="12.75" hidden="false" customHeight="false" outlineLevel="0" collapsed="false">
      <c r="A1844" s="4" t="n">
        <v>38337</v>
      </c>
      <c r="B1844" s="5" t="n">
        <v>0.0470717592592593</v>
      </c>
      <c r="C1844" s="2" t="n">
        <f aca="false">(A1844+B1844)</f>
        <v>38337.0470717593</v>
      </c>
      <c r="D1844" s="3" t="n">
        <v>215760</v>
      </c>
      <c r="E1844" s="3" t="n">
        <v>58.62</v>
      </c>
      <c r="F1844" s="3" t="n">
        <v>14.819</v>
      </c>
      <c r="G1844" s="3" t="n">
        <f aca="false">(14.617-F1844)</f>
        <v>-0.202</v>
      </c>
      <c r="H1844" s="3" t="s">
        <v>78</v>
      </c>
    </row>
    <row r="1845" customFormat="false" ht="12.75" hidden="false" customHeight="false" outlineLevel="0" collapsed="false">
      <c r="A1845" s="4" t="n">
        <v>38337</v>
      </c>
      <c r="B1845" s="5" t="n">
        <v>0.0484606481481482</v>
      </c>
      <c r="C1845" s="2" t="n">
        <f aca="false">(A1845+B1845)</f>
        <v>38337.0484606482</v>
      </c>
      <c r="D1845" s="3" t="n">
        <v>215880</v>
      </c>
      <c r="E1845" s="3" t="n">
        <v>58.6</v>
      </c>
      <c r="F1845" s="3" t="n">
        <v>14.819</v>
      </c>
      <c r="G1845" s="3" t="n">
        <f aca="false">(14.617-F1845)</f>
        <v>-0.202</v>
      </c>
      <c r="H1845" s="3" t="s">
        <v>78</v>
      </c>
    </row>
    <row r="1846" customFormat="false" ht="12.75" hidden="false" customHeight="false" outlineLevel="0" collapsed="false">
      <c r="A1846" s="4" t="n">
        <v>38337</v>
      </c>
      <c r="B1846" s="5" t="n">
        <v>0.049849537037037</v>
      </c>
      <c r="C1846" s="2" t="n">
        <f aca="false">(A1846+B1846)</f>
        <v>38337.049849537</v>
      </c>
      <c r="D1846" s="3" t="n">
        <v>216000</v>
      </c>
      <c r="E1846" s="3" t="n">
        <v>58.62</v>
      </c>
      <c r="F1846" s="3" t="n">
        <v>14.821</v>
      </c>
      <c r="G1846" s="3" t="n">
        <f aca="false">(14.617-F1846)</f>
        <v>-0.203999999999999</v>
      </c>
      <c r="H1846" s="3" t="s">
        <v>78</v>
      </c>
    </row>
    <row r="1847" customFormat="false" ht="12.75" hidden="false" customHeight="false" outlineLevel="0" collapsed="false">
      <c r="A1847" s="4" t="n">
        <v>38337</v>
      </c>
      <c r="B1847" s="5" t="n">
        <v>0.0512384259259259</v>
      </c>
      <c r="C1847" s="2" t="n">
        <f aca="false">(A1847+B1847)</f>
        <v>38337.0512384259</v>
      </c>
      <c r="D1847" s="3" t="n">
        <v>216120</v>
      </c>
      <c r="E1847" s="3" t="n">
        <v>58.62</v>
      </c>
      <c r="F1847" s="3" t="n">
        <v>14.822</v>
      </c>
      <c r="G1847" s="3" t="n">
        <f aca="false">(14.617-F1847)</f>
        <v>-0.204999999999998</v>
      </c>
      <c r="H1847" s="3" t="s">
        <v>78</v>
      </c>
    </row>
    <row r="1848" customFormat="false" ht="12.75" hidden="false" customHeight="false" outlineLevel="0" collapsed="false">
      <c r="A1848" s="4" t="n">
        <v>38337</v>
      </c>
      <c r="B1848" s="5" t="n">
        <v>0.0526273148148148</v>
      </c>
      <c r="C1848" s="2" t="n">
        <f aca="false">(A1848+B1848)</f>
        <v>38337.0526273148</v>
      </c>
      <c r="D1848" s="3" t="n">
        <v>216240</v>
      </c>
      <c r="E1848" s="3" t="n">
        <v>58.62</v>
      </c>
      <c r="F1848" s="3" t="n">
        <v>14.823</v>
      </c>
      <c r="G1848" s="3" t="n">
        <f aca="false">(14.617-F1848)</f>
        <v>-0.206</v>
      </c>
      <c r="H1848" s="3" t="s">
        <v>78</v>
      </c>
    </row>
    <row r="1849" customFormat="false" ht="12.75" hidden="false" customHeight="false" outlineLevel="0" collapsed="false">
      <c r="A1849" s="4" t="n">
        <v>38337</v>
      </c>
      <c r="B1849" s="5" t="n">
        <v>0.0540162037037037</v>
      </c>
      <c r="C1849" s="2" t="n">
        <f aca="false">(A1849+B1849)</f>
        <v>38337.0540162037</v>
      </c>
      <c r="D1849" s="3" t="n">
        <v>216360</v>
      </c>
      <c r="E1849" s="3" t="n">
        <v>58.62</v>
      </c>
      <c r="F1849" s="3" t="n">
        <v>14.824</v>
      </c>
      <c r="G1849" s="3" t="n">
        <f aca="false">(14.617-F1849)</f>
        <v>-0.206999999999999</v>
      </c>
      <c r="H1849" s="3" t="s">
        <v>78</v>
      </c>
    </row>
    <row r="1850" customFormat="false" ht="12.75" hidden="false" customHeight="false" outlineLevel="0" collapsed="false">
      <c r="A1850" s="4" t="n">
        <v>38337</v>
      </c>
      <c r="B1850" s="5" t="n">
        <v>0.0554050925925926</v>
      </c>
      <c r="C1850" s="2" t="n">
        <f aca="false">(A1850+B1850)</f>
        <v>38337.0554050926</v>
      </c>
      <c r="D1850" s="3" t="n">
        <v>216480</v>
      </c>
      <c r="E1850" s="3" t="n">
        <v>58.62</v>
      </c>
      <c r="F1850" s="3" t="n">
        <v>14.825</v>
      </c>
      <c r="G1850" s="3" t="n">
        <f aca="false">(14.617-F1850)</f>
        <v>-0.207999999999998</v>
      </c>
      <c r="H1850" s="3" t="s">
        <v>78</v>
      </c>
    </row>
    <row r="1851" customFormat="false" ht="12.75" hidden="false" customHeight="false" outlineLevel="0" collapsed="false">
      <c r="A1851" s="4" t="n">
        <v>38337</v>
      </c>
      <c r="B1851" s="5" t="n">
        <v>0.0567939814814815</v>
      </c>
      <c r="C1851" s="2" t="n">
        <f aca="false">(A1851+B1851)</f>
        <v>38337.0567939815</v>
      </c>
      <c r="D1851" s="3" t="n">
        <v>216600</v>
      </c>
      <c r="E1851" s="3" t="n">
        <v>58.62</v>
      </c>
      <c r="F1851" s="3" t="n">
        <v>14.826</v>
      </c>
      <c r="G1851" s="3" t="n">
        <f aca="false">(14.617-F1851)</f>
        <v>-0.209</v>
      </c>
      <c r="H1851" s="3" t="s">
        <v>78</v>
      </c>
    </row>
    <row r="1852" customFormat="false" ht="12.75" hidden="false" customHeight="false" outlineLevel="0" collapsed="false">
      <c r="A1852" s="4" t="n">
        <v>38337</v>
      </c>
      <c r="B1852" s="5" t="n">
        <v>0.0581828703703704</v>
      </c>
      <c r="C1852" s="2" t="n">
        <f aca="false">(A1852+B1852)</f>
        <v>38337.0581828704</v>
      </c>
      <c r="D1852" s="3" t="n">
        <v>216720</v>
      </c>
      <c r="E1852" s="3" t="n">
        <v>58.62</v>
      </c>
      <c r="F1852" s="3" t="n">
        <v>14.826</v>
      </c>
      <c r="G1852" s="3" t="n">
        <f aca="false">(14.617-F1852)</f>
        <v>-0.209</v>
      </c>
      <c r="H1852" s="3" t="s">
        <v>78</v>
      </c>
    </row>
    <row r="1853" customFormat="false" ht="12.75" hidden="false" customHeight="false" outlineLevel="0" collapsed="false">
      <c r="A1853" s="4" t="n">
        <v>38337</v>
      </c>
      <c r="B1853" s="5" t="n">
        <v>0.0595717592592593</v>
      </c>
      <c r="C1853" s="2" t="n">
        <f aca="false">(A1853+B1853)</f>
        <v>38337.0595717593</v>
      </c>
      <c r="D1853" s="3" t="n">
        <v>216840</v>
      </c>
      <c r="E1853" s="3" t="n">
        <v>58.62</v>
      </c>
      <c r="F1853" s="3" t="n">
        <v>14.826</v>
      </c>
      <c r="G1853" s="3" t="n">
        <f aca="false">(14.617-F1853)</f>
        <v>-0.209</v>
      </c>
      <c r="H1853" s="3" t="s">
        <v>78</v>
      </c>
    </row>
    <row r="1854" customFormat="false" ht="12.75" hidden="false" customHeight="false" outlineLevel="0" collapsed="false">
      <c r="A1854" s="4" t="n">
        <v>38337</v>
      </c>
      <c r="B1854" s="5" t="n">
        <v>0.0609606481481481</v>
      </c>
      <c r="C1854" s="2" t="n">
        <f aca="false">(A1854+B1854)</f>
        <v>38337.0609606481</v>
      </c>
      <c r="D1854" s="3" t="n">
        <v>216960</v>
      </c>
      <c r="E1854" s="3" t="n">
        <v>58.62</v>
      </c>
      <c r="F1854" s="3" t="n">
        <v>14.826</v>
      </c>
      <c r="G1854" s="3" t="n">
        <f aca="false">(14.617-F1854)</f>
        <v>-0.209</v>
      </c>
      <c r="H1854" s="3" t="s">
        <v>78</v>
      </c>
    </row>
    <row r="1855" customFormat="false" ht="12.75" hidden="false" customHeight="false" outlineLevel="0" collapsed="false">
      <c r="A1855" s="4" t="n">
        <v>38337</v>
      </c>
      <c r="B1855" s="5" t="n">
        <v>0.062349537037037</v>
      </c>
      <c r="C1855" s="2" t="n">
        <f aca="false">(A1855+B1855)</f>
        <v>38337.062349537</v>
      </c>
      <c r="D1855" s="3" t="n">
        <v>217080</v>
      </c>
      <c r="E1855" s="3" t="n">
        <v>58.62</v>
      </c>
      <c r="F1855" s="3" t="n">
        <v>14.825</v>
      </c>
      <c r="G1855" s="3" t="n">
        <f aca="false">(14.617-F1855)</f>
        <v>-0.207999999999998</v>
      </c>
      <c r="H1855" s="3" t="s">
        <v>78</v>
      </c>
    </row>
    <row r="1856" customFormat="false" ht="12.75" hidden="false" customHeight="false" outlineLevel="0" collapsed="false">
      <c r="A1856" s="4" t="n">
        <v>38337</v>
      </c>
      <c r="B1856" s="5" t="n">
        <v>0.0637384259259259</v>
      </c>
      <c r="C1856" s="2" t="n">
        <f aca="false">(A1856+B1856)</f>
        <v>38337.0637384259</v>
      </c>
      <c r="D1856" s="3" t="n">
        <v>217200</v>
      </c>
      <c r="E1856" s="3" t="n">
        <v>58.62</v>
      </c>
      <c r="F1856" s="3" t="n">
        <v>14.824</v>
      </c>
      <c r="G1856" s="3" t="n">
        <f aca="false">(14.617-F1856)</f>
        <v>-0.206999999999999</v>
      </c>
      <c r="H1856" s="3" t="s">
        <v>78</v>
      </c>
    </row>
    <row r="1857" customFormat="false" ht="12.75" hidden="false" customHeight="false" outlineLevel="0" collapsed="false">
      <c r="A1857" s="4" t="n">
        <v>38337</v>
      </c>
      <c r="B1857" s="5" t="n">
        <v>0.0651273148148148</v>
      </c>
      <c r="C1857" s="2" t="n">
        <f aca="false">(A1857+B1857)</f>
        <v>38337.0651273148</v>
      </c>
      <c r="D1857" s="3" t="n">
        <v>217320</v>
      </c>
      <c r="E1857" s="3" t="n">
        <v>58.62</v>
      </c>
      <c r="F1857" s="3" t="n">
        <v>14.824</v>
      </c>
      <c r="G1857" s="3" t="n">
        <f aca="false">(14.617-F1857)</f>
        <v>-0.206999999999999</v>
      </c>
      <c r="H1857" s="3" t="s">
        <v>78</v>
      </c>
    </row>
    <row r="1858" customFormat="false" ht="12.75" hidden="false" customHeight="false" outlineLevel="0" collapsed="false">
      <c r="A1858" s="4" t="n">
        <v>38337</v>
      </c>
      <c r="B1858" s="5" t="n">
        <v>0.0665162037037037</v>
      </c>
      <c r="C1858" s="2" t="n">
        <f aca="false">(A1858+B1858)</f>
        <v>38337.0665162037</v>
      </c>
      <c r="D1858" s="3" t="n">
        <v>217440</v>
      </c>
      <c r="E1858" s="3" t="n">
        <v>58.62</v>
      </c>
      <c r="F1858" s="3" t="n">
        <v>14.825</v>
      </c>
      <c r="G1858" s="3" t="n">
        <f aca="false">(14.617-F1858)</f>
        <v>-0.207999999999998</v>
      </c>
      <c r="H1858" s="3" t="s">
        <v>78</v>
      </c>
    </row>
    <row r="1859" customFormat="false" ht="12.75" hidden="false" customHeight="false" outlineLevel="0" collapsed="false">
      <c r="A1859" s="4" t="n">
        <v>38337</v>
      </c>
      <c r="B1859" s="5" t="n">
        <v>0.0679050925925926</v>
      </c>
      <c r="C1859" s="2" t="n">
        <f aca="false">(A1859+B1859)</f>
        <v>38337.0679050926</v>
      </c>
      <c r="D1859" s="3" t="n">
        <v>217560</v>
      </c>
      <c r="E1859" s="3" t="n">
        <v>58.62</v>
      </c>
      <c r="F1859" s="3" t="n">
        <v>14.825</v>
      </c>
      <c r="G1859" s="3" t="n">
        <f aca="false">(14.617-F1859)</f>
        <v>-0.207999999999998</v>
      </c>
      <c r="H1859" s="3" t="s">
        <v>78</v>
      </c>
    </row>
    <row r="1860" customFormat="false" ht="12.75" hidden="false" customHeight="false" outlineLevel="0" collapsed="false">
      <c r="A1860" s="4" t="n">
        <v>38337</v>
      </c>
      <c r="B1860" s="5" t="n">
        <v>0.0692939814814815</v>
      </c>
      <c r="C1860" s="2" t="n">
        <f aca="false">(A1860+B1860)</f>
        <v>38337.0692939815</v>
      </c>
      <c r="D1860" s="3" t="n">
        <v>217680</v>
      </c>
      <c r="E1860" s="3" t="n">
        <v>58.62</v>
      </c>
      <c r="F1860" s="3" t="n">
        <v>14.826</v>
      </c>
      <c r="G1860" s="3" t="n">
        <f aca="false">(14.617-F1860)</f>
        <v>-0.209</v>
      </c>
      <c r="H1860" s="3" t="s">
        <v>78</v>
      </c>
    </row>
    <row r="1861" customFormat="false" ht="12.75" hidden="false" customHeight="false" outlineLevel="0" collapsed="false">
      <c r="A1861" s="4" t="n">
        <v>38337</v>
      </c>
      <c r="B1861" s="5" t="n">
        <v>0.0706828703703704</v>
      </c>
      <c r="C1861" s="2" t="n">
        <f aca="false">(A1861+B1861)</f>
        <v>38337.0706828704</v>
      </c>
      <c r="D1861" s="3" t="n">
        <v>217800</v>
      </c>
      <c r="E1861" s="3" t="n">
        <v>58.62</v>
      </c>
      <c r="F1861" s="3" t="n">
        <v>14.826</v>
      </c>
      <c r="G1861" s="3" t="n">
        <f aca="false">(14.617-F1861)</f>
        <v>-0.209</v>
      </c>
      <c r="H1861" s="3" t="s">
        <v>78</v>
      </c>
    </row>
    <row r="1862" customFormat="false" ht="12.75" hidden="false" customHeight="false" outlineLevel="0" collapsed="false">
      <c r="A1862" s="4" t="n">
        <v>38337</v>
      </c>
      <c r="B1862" s="5" t="n">
        <v>0.0720717592592593</v>
      </c>
      <c r="C1862" s="2" t="n">
        <f aca="false">(A1862+B1862)</f>
        <v>38337.0720717593</v>
      </c>
      <c r="D1862" s="3" t="n">
        <v>217920</v>
      </c>
      <c r="E1862" s="3" t="n">
        <v>58.62</v>
      </c>
      <c r="F1862" s="3" t="n">
        <v>14.827</v>
      </c>
      <c r="G1862" s="3" t="n">
        <f aca="false">(14.617-F1862)</f>
        <v>-0.209999999999999</v>
      </c>
      <c r="H1862" s="3" t="s">
        <v>78</v>
      </c>
    </row>
    <row r="1863" customFormat="false" ht="12.75" hidden="false" customHeight="false" outlineLevel="0" collapsed="false">
      <c r="A1863" s="4" t="n">
        <v>38337</v>
      </c>
      <c r="B1863" s="5" t="n">
        <v>0.0734606481481481</v>
      </c>
      <c r="C1863" s="2" t="n">
        <f aca="false">(A1863+B1863)</f>
        <v>38337.0734606482</v>
      </c>
      <c r="D1863" s="3" t="n">
        <v>218040</v>
      </c>
      <c r="E1863" s="3" t="n">
        <v>58.62</v>
      </c>
      <c r="F1863" s="3" t="n">
        <v>14.828</v>
      </c>
      <c r="G1863" s="3" t="n">
        <f aca="false">(14.617-F1863)</f>
        <v>-0.210999999999999</v>
      </c>
      <c r="H1863" s="3" t="s">
        <v>78</v>
      </c>
    </row>
    <row r="1864" customFormat="false" ht="12.75" hidden="false" customHeight="false" outlineLevel="0" collapsed="false">
      <c r="A1864" s="4" t="n">
        <v>38337</v>
      </c>
      <c r="B1864" s="5" t="n">
        <v>0.074849537037037</v>
      </c>
      <c r="C1864" s="2" t="n">
        <f aca="false">(A1864+B1864)</f>
        <v>38337.074849537</v>
      </c>
      <c r="D1864" s="3" t="n">
        <v>218160</v>
      </c>
      <c r="E1864" s="3" t="n">
        <v>58.62</v>
      </c>
      <c r="F1864" s="3" t="n">
        <v>14.829</v>
      </c>
      <c r="G1864" s="3" t="n">
        <f aca="false">(14.617-F1864)</f>
        <v>-0.212</v>
      </c>
      <c r="H1864" s="3" t="s">
        <v>78</v>
      </c>
    </row>
    <row r="1865" customFormat="false" ht="12.75" hidden="false" customHeight="false" outlineLevel="0" collapsed="false">
      <c r="A1865" s="4" t="n">
        <v>38337</v>
      </c>
      <c r="B1865" s="5" t="n">
        <v>0.0762384259259259</v>
      </c>
      <c r="C1865" s="2" t="n">
        <f aca="false">(A1865+B1865)</f>
        <v>38337.0762384259</v>
      </c>
      <c r="D1865" s="3" t="n">
        <v>218280</v>
      </c>
      <c r="E1865" s="3" t="n">
        <v>58.62</v>
      </c>
      <c r="F1865" s="3" t="n">
        <v>14.829</v>
      </c>
      <c r="G1865" s="3" t="n">
        <f aca="false">(14.617-F1865)</f>
        <v>-0.212</v>
      </c>
      <c r="H1865" s="3" t="s">
        <v>78</v>
      </c>
    </row>
    <row r="1866" customFormat="false" ht="12.75" hidden="false" customHeight="false" outlineLevel="0" collapsed="false">
      <c r="A1866" s="4" t="n">
        <v>38337</v>
      </c>
      <c r="B1866" s="5" t="n">
        <v>0.0776273148148148</v>
      </c>
      <c r="C1866" s="2" t="n">
        <f aca="false">(A1866+B1866)</f>
        <v>38337.0776273148</v>
      </c>
      <c r="D1866" s="3" t="n">
        <v>218400</v>
      </c>
      <c r="E1866" s="3" t="n">
        <v>58.62</v>
      </c>
      <c r="F1866" s="3" t="n">
        <v>14.83</v>
      </c>
      <c r="G1866" s="3" t="n">
        <f aca="false">(14.617-F1866)</f>
        <v>-0.212999999999999</v>
      </c>
      <c r="H1866" s="3" t="s">
        <v>78</v>
      </c>
    </row>
    <row r="1867" customFormat="false" ht="12.75" hidden="false" customHeight="false" outlineLevel="0" collapsed="false">
      <c r="A1867" s="4" t="n">
        <v>38337</v>
      </c>
      <c r="B1867" s="5" t="n">
        <v>0.0790162037037037</v>
      </c>
      <c r="C1867" s="2" t="n">
        <f aca="false">(A1867+B1867)</f>
        <v>38337.0790162037</v>
      </c>
      <c r="D1867" s="3" t="n">
        <v>218520</v>
      </c>
      <c r="E1867" s="3" t="n">
        <v>58.62</v>
      </c>
      <c r="F1867" s="3" t="n">
        <v>14.829</v>
      </c>
      <c r="G1867" s="3" t="n">
        <f aca="false">(14.617-F1867)</f>
        <v>-0.212</v>
      </c>
      <c r="H1867" s="3" t="s">
        <v>78</v>
      </c>
    </row>
    <row r="1868" customFormat="false" ht="12.75" hidden="false" customHeight="false" outlineLevel="0" collapsed="false">
      <c r="A1868" s="4" t="n">
        <v>38337</v>
      </c>
      <c r="B1868" s="5" t="n">
        <v>0.0804050925925926</v>
      </c>
      <c r="C1868" s="2" t="n">
        <f aca="false">(A1868+B1868)</f>
        <v>38337.0804050926</v>
      </c>
      <c r="D1868" s="3" t="n">
        <v>218640</v>
      </c>
      <c r="E1868" s="3" t="n">
        <v>58.62</v>
      </c>
      <c r="F1868" s="3" t="n">
        <v>14.829</v>
      </c>
      <c r="G1868" s="3" t="n">
        <f aca="false">(14.617-F1868)</f>
        <v>-0.212</v>
      </c>
      <c r="H1868" s="3" t="s">
        <v>78</v>
      </c>
    </row>
    <row r="1869" customFormat="false" ht="12.75" hidden="false" customHeight="false" outlineLevel="0" collapsed="false">
      <c r="A1869" s="4" t="n">
        <v>38337</v>
      </c>
      <c r="B1869" s="5" t="n">
        <v>0.0817939814814815</v>
      </c>
      <c r="C1869" s="2" t="n">
        <f aca="false">(A1869+B1869)</f>
        <v>38337.0817939815</v>
      </c>
      <c r="D1869" s="3" t="n">
        <v>218760</v>
      </c>
      <c r="E1869" s="3" t="n">
        <v>58.62</v>
      </c>
      <c r="F1869" s="3" t="n">
        <v>14.829</v>
      </c>
      <c r="G1869" s="3" t="n">
        <f aca="false">(14.617-F1869)</f>
        <v>-0.212</v>
      </c>
      <c r="H1869" s="3" t="s">
        <v>78</v>
      </c>
    </row>
    <row r="1870" customFormat="false" ht="12.75" hidden="false" customHeight="false" outlineLevel="0" collapsed="false">
      <c r="A1870" s="4" t="n">
        <v>38337</v>
      </c>
      <c r="B1870" s="5" t="n">
        <v>0.0831828703703704</v>
      </c>
      <c r="C1870" s="2" t="n">
        <f aca="false">(A1870+B1870)</f>
        <v>38337.0831828704</v>
      </c>
      <c r="D1870" s="3" t="n">
        <v>218880</v>
      </c>
      <c r="E1870" s="3" t="n">
        <v>58.62</v>
      </c>
      <c r="F1870" s="3" t="n">
        <v>14.829</v>
      </c>
      <c r="G1870" s="3" t="n">
        <f aca="false">(14.617-F1870)</f>
        <v>-0.212</v>
      </c>
      <c r="H1870" s="3" t="s">
        <v>78</v>
      </c>
    </row>
    <row r="1871" customFormat="false" ht="12.75" hidden="false" customHeight="false" outlineLevel="0" collapsed="false">
      <c r="A1871" s="4" t="n">
        <v>38337</v>
      </c>
      <c r="B1871" s="5" t="n">
        <v>0.0845717592592593</v>
      </c>
      <c r="C1871" s="2" t="n">
        <f aca="false">(A1871+B1871)</f>
        <v>38337.0845717593</v>
      </c>
      <c r="D1871" s="3" t="n">
        <v>219000</v>
      </c>
      <c r="E1871" s="3" t="n">
        <v>58.62</v>
      </c>
      <c r="F1871" s="3" t="n">
        <v>14.828</v>
      </c>
      <c r="G1871" s="3" t="n">
        <f aca="false">(14.617-F1871)</f>
        <v>-0.210999999999999</v>
      </c>
      <c r="H1871" s="3" t="s">
        <v>78</v>
      </c>
    </row>
    <row r="1872" customFormat="false" ht="12.75" hidden="false" customHeight="false" outlineLevel="0" collapsed="false">
      <c r="A1872" s="4" t="n">
        <v>38337</v>
      </c>
      <c r="B1872" s="5" t="n">
        <v>0.0859606481481482</v>
      </c>
      <c r="C1872" s="2" t="n">
        <f aca="false">(A1872+B1872)</f>
        <v>38337.0859606481</v>
      </c>
      <c r="D1872" s="3" t="n">
        <v>219120</v>
      </c>
      <c r="E1872" s="3" t="n">
        <v>58.6</v>
      </c>
      <c r="F1872" s="3" t="n">
        <v>14.828</v>
      </c>
      <c r="G1872" s="3" t="n">
        <f aca="false">(14.617-F1872)</f>
        <v>-0.210999999999999</v>
      </c>
      <c r="H1872" s="3" t="s">
        <v>78</v>
      </c>
    </row>
    <row r="1873" customFormat="false" ht="12.75" hidden="false" customHeight="false" outlineLevel="0" collapsed="false">
      <c r="A1873" s="4" t="n">
        <v>38337</v>
      </c>
      <c r="B1873" s="5" t="n">
        <v>0.087349537037037</v>
      </c>
      <c r="C1873" s="2" t="n">
        <f aca="false">(A1873+B1873)</f>
        <v>38337.087349537</v>
      </c>
      <c r="D1873" s="3" t="n">
        <v>219240</v>
      </c>
      <c r="E1873" s="3" t="n">
        <v>58.6</v>
      </c>
      <c r="F1873" s="3" t="n">
        <v>14.828</v>
      </c>
      <c r="G1873" s="3" t="n">
        <f aca="false">(14.617-F1873)</f>
        <v>-0.210999999999999</v>
      </c>
      <c r="H1873" s="3" t="s">
        <v>78</v>
      </c>
    </row>
    <row r="1874" customFormat="false" ht="12.75" hidden="false" customHeight="false" outlineLevel="0" collapsed="false">
      <c r="A1874" s="4" t="n">
        <v>38337</v>
      </c>
      <c r="B1874" s="5" t="n">
        <v>0.0887384259259259</v>
      </c>
      <c r="C1874" s="2" t="n">
        <f aca="false">(A1874+B1874)</f>
        <v>38337.0887384259</v>
      </c>
      <c r="D1874" s="3" t="n">
        <v>219360</v>
      </c>
      <c r="E1874" s="3" t="n">
        <v>58.62</v>
      </c>
      <c r="F1874" s="3" t="n">
        <v>14.828</v>
      </c>
      <c r="G1874" s="3" t="n">
        <f aca="false">(14.617-F1874)</f>
        <v>-0.210999999999999</v>
      </c>
      <c r="H1874" s="3" t="s">
        <v>78</v>
      </c>
    </row>
    <row r="1875" customFormat="false" ht="12.75" hidden="false" customHeight="false" outlineLevel="0" collapsed="false">
      <c r="A1875" s="4" t="n">
        <v>38337</v>
      </c>
      <c r="B1875" s="5" t="n">
        <v>0.0901273148148148</v>
      </c>
      <c r="C1875" s="2" t="n">
        <f aca="false">(A1875+B1875)</f>
        <v>38337.0901273148</v>
      </c>
      <c r="D1875" s="3" t="n">
        <v>219480</v>
      </c>
      <c r="E1875" s="3" t="n">
        <v>58.62</v>
      </c>
      <c r="F1875" s="3" t="n">
        <v>14.828</v>
      </c>
      <c r="G1875" s="3" t="n">
        <f aca="false">(14.617-F1875)</f>
        <v>-0.210999999999999</v>
      </c>
      <c r="H1875" s="3" t="s">
        <v>78</v>
      </c>
    </row>
    <row r="1876" customFormat="false" ht="12.75" hidden="false" customHeight="false" outlineLevel="0" collapsed="false">
      <c r="A1876" s="4" t="n">
        <v>38337</v>
      </c>
      <c r="B1876" s="5" t="n">
        <v>0.0915162037037037</v>
      </c>
      <c r="C1876" s="2" t="n">
        <f aca="false">(A1876+B1876)</f>
        <v>38337.0915162037</v>
      </c>
      <c r="D1876" s="3" t="n">
        <v>219600</v>
      </c>
      <c r="E1876" s="3" t="n">
        <v>58.62</v>
      </c>
      <c r="F1876" s="3" t="n">
        <v>14.828</v>
      </c>
      <c r="G1876" s="3" t="n">
        <f aca="false">(14.617-F1876)</f>
        <v>-0.210999999999999</v>
      </c>
      <c r="H1876" s="3" t="s">
        <v>78</v>
      </c>
    </row>
    <row r="1877" customFormat="false" ht="12.75" hidden="false" customHeight="false" outlineLevel="0" collapsed="false">
      <c r="A1877" s="4" t="n">
        <v>38337</v>
      </c>
      <c r="B1877" s="5" t="n">
        <v>0.0929050925925926</v>
      </c>
      <c r="C1877" s="2" t="n">
        <f aca="false">(A1877+B1877)</f>
        <v>38337.0929050926</v>
      </c>
      <c r="D1877" s="3" t="n">
        <v>219720</v>
      </c>
      <c r="E1877" s="3" t="n">
        <v>58.62</v>
      </c>
      <c r="F1877" s="3" t="n">
        <v>14.827</v>
      </c>
      <c r="G1877" s="3" t="n">
        <f aca="false">(14.617-F1877)</f>
        <v>-0.209999999999999</v>
      </c>
      <c r="H1877" s="3" t="s">
        <v>78</v>
      </c>
    </row>
    <row r="1878" customFormat="false" ht="12.75" hidden="false" customHeight="false" outlineLevel="0" collapsed="false">
      <c r="A1878" s="4" t="n">
        <v>38337</v>
      </c>
      <c r="B1878" s="5" t="n">
        <v>0.0942939814814815</v>
      </c>
      <c r="C1878" s="2" t="n">
        <f aca="false">(A1878+B1878)</f>
        <v>38337.0942939815</v>
      </c>
      <c r="D1878" s="3" t="n">
        <v>219840</v>
      </c>
      <c r="E1878" s="3" t="n">
        <v>58.62</v>
      </c>
      <c r="F1878" s="3" t="n">
        <v>14.827</v>
      </c>
      <c r="G1878" s="3" t="n">
        <f aca="false">(14.617-F1878)</f>
        <v>-0.209999999999999</v>
      </c>
      <c r="H1878" s="3" t="s">
        <v>78</v>
      </c>
    </row>
    <row r="1879" customFormat="false" ht="12.75" hidden="false" customHeight="false" outlineLevel="0" collapsed="false">
      <c r="A1879" s="4" t="n">
        <v>38337</v>
      </c>
      <c r="B1879" s="5" t="n">
        <v>0.0956828703703704</v>
      </c>
      <c r="C1879" s="2" t="n">
        <f aca="false">(A1879+B1879)</f>
        <v>38337.0956828704</v>
      </c>
      <c r="D1879" s="3" t="n">
        <v>219960</v>
      </c>
      <c r="E1879" s="3" t="n">
        <v>58.62</v>
      </c>
      <c r="F1879" s="3" t="n">
        <v>14.826</v>
      </c>
      <c r="G1879" s="3" t="n">
        <f aca="false">(14.617-F1879)</f>
        <v>-0.209</v>
      </c>
      <c r="H1879" s="3" t="s">
        <v>78</v>
      </c>
    </row>
    <row r="1880" customFormat="false" ht="12.75" hidden="false" customHeight="false" outlineLevel="0" collapsed="false">
      <c r="A1880" s="4" t="n">
        <v>38337</v>
      </c>
      <c r="B1880" s="5" t="n">
        <v>0.0970717592592593</v>
      </c>
      <c r="C1880" s="2" t="n">
        <f aca="false">(A1880+B1880)</f>
        <v>38337.0970717593</v>
      </c>
      <c r="D1880" s="3" t="n">
        <v>220080</v>
      </c>
      <c r="E1880" s="3" t="n">
        <v>58.62</v>
      </c>
      <c r="F1880" s="3" t="n">
        <v>14.826</v>
      </c>
      <c r="G1880" s="3" t="n">
        <f aca="false">(14.617-F1880)</f>
        <v>-0.209</v>
      </c>
      <c r="H1880" s="3" t="s">
        <v>78</v>
      </c>
    </row>
    <row r="1881" customFormat="false" ht="12.75" hidden="false" customHeight="false" outlineLevel="0" collapsed="false">
      <c r="A1881" s="4" t="n">
        <v>38337</v>
      </c>
      <c r="B1881" s="5" t="n">
        <v>0.0984606481481481</v>
      </c>
      <c r="C1881" s="2" t="n">
        <f aca="false">(A1881+B1881)</f>
        <v>38337.0984606482</v>
      </c>
      <c r="D1881" s="3" t="n">
        <v>220200</v>
      </c>
      <c r="E1881" s="3" t="n">
        <v>58.62</v>
      </c>
      <c r="F1881" s="3" t="n">
        <v>14.826</v>
      </c>
      <c r="G1881" s="3" t="n">
        <f aca="false">(14.617-F1881)</f>
        <v>-0.209</v>
      </c>
      <c r="H1881" s="3" t="s">
        <v>78</v>
      </c>
    </row>
    <row r="1882" customFormat="false" ht="12.75" hidden="false" customHeight="false" outlineLevel="0" collapsed="false">
      <c r="A1882" s="4" t="n">
        <v>38337</v>
      </c>
      <c r="B1882" s="5" t="n">
        <v>0.099849537037037</v>
      </c>
      <c r="C1882" s="2" t="n">
        <f aca="false">(A1882+B1882)</f>
        <v>38337.099849537</v>
      </c>
      <c r="D1882" s="3" t="n">
        <v>220320</v>
      </c>
      <c r="E1882" s="3" t="n">
        <v>58.62</v>
      </c>
      <c r="F1882" s="3" t="n">
        <v>14.825</v>
      </c>
      <c r="G1882" s="3" t="n">
        <f aca="false">(14.617-F1882)</f>
        <v>-0.207999999999998</v>
      </c>
      <c r="H1882" s="3" t="s">
        <v>78</v>
      </c>
    </row>
    <row r="1883" customFormat="false" ht="12.75" hidden="false" customHeight="false" outlineLevel="0" collapsed="false">
      <c r="A1883" s="4" t="n">
        <v>38337</v>
      </c>
      <c r="B1883" s="5" t="n">
        <v>0.101238425925926</v>
      </c>
      <c r="C1883" s="2" t="n">
        <f aca="false">(A1883+B1883)</f>
        <v>38337.1012384259</v>
      </c>
      <c r="D1883" s="3" t="n">
        <v>220440</v>
      </c>
      <c r="E1883" s="3" t="n">
        <v>58.62</v>
      </c>
      <c r="F1883" s="3" t="n">
        <v>14.825</v>
      </c>
      <c r="G1883" s="3" t="n">
        <f aca="false">(14.617-F1883)</f>
        <v>-0.207999999999998</v>
      </c>
      <c r="H1883" s="3" t="s">
        <v>78</v>
      </c>
    </row>
    <row r="1884" customFormat="false" ht="12.75" hidden="false" customHeight="false" outlineLevel="0" collapsed="false">
      <c r="A1884" s="4" t="n">
        <v>38337</v>
      </c>
      <c r="B1884" s="5" t="n">
        <v>0.102627314814815</v>
      </c>
      <c r="C1884" s="2" t="n">
        <f aca="false">(A1884+B1884)</f>
        <v>38337.1026273148</v>
      </c>
      <c r="D1884" s="3" t="n">
        <v>220560</v>
      </c>
      <c r="E1884" s="3" t="n">
        <v>58.6</v>
      </c>
      <c r="F1884" s="3" t="n">
        <v>14.824</v>
      </c>
      <c r="G1884" s="3" t="n">
        <f aca="false">(14.617-F1884)</f>
        <v>-0.206999999999999</v>
      </c>
      <c r="H1884" s="3" t="s">
        <v>78</v>
      </c>
    </row>
    <row r="1885" customFormat="false" ht="12.75" hidden="false" customHeight="false" outlineLevel="0" collapsed="false">
      <c r="A1885" s="4" t="n">
        <v>38337</v>
      </c>
      <c r="B1885" s="5" t="n">
        <v>0.104016203703704</v>
      </c>
      <c r="C1885" s="2" t="n">
        <f aca="false">(A1885+B1885)</f>
        <v>38337.1040162037</v>
      </c>
      <c r="D1885" s="3" t="n">
        <v>220680</v>
      </c>
      <c r="E1885" s="3" t="n">
        <v>58.6</v>
      </c>
      <c r="F1885" s="3" t="n">
        <v>14.823</v>
      </c>
      <c r="G1885" s="3" t="n">
        <f aca="false">(14.617-F1885)</f>
        <v>-0.206</v>
      </c>
      <c r="H1885" s="3" t="s">
        <v>78</v>
      </c>
    </row>
    <row r="1886" customFormat="false" ht="12.75" hidden="false" customHeight="false" outlineLevel="0" collapsed="false">
      <c r="A1886" s="4" t="n">
        <v>38337</v>
      </c>
      <c r="B1886" s="5" t="n">
        <v>0.105405092592593</v>
      </c>
      <c r="C1886" s="2" t="n">
        <f aca="false">(A1886+B1886)</f>
        <v>38337.1054050926</v>
      </c>
      <c r="D1886" s="3" t="n">
        <v>220800</v>
      </c>
      <c r="E1886" s="3" t="n">
        <v>58.6</v>
      </c>
      <c r="F1886" s="3" t="n">
        <v>14.822</v>
      </c>
      <c r="G1886" s="3" t="n">
        <f aca="false">(14.617-F1886)</f>
        <v>-0.204999999999998</v>
      </c>
      <c r="H1886" s="3" t="s">
        <v>78</v>
      </c>
    </row>
    <row r="1887" customFormat="false" ht="12.75" hidden="false" customHeight="false" outlineLevel="0" collapsed="false">
      <c r="A1887" s="4" t="n">
        <v>38337</v>
      </c>
      <c r="B1887" s="5" t="n">
        <v>0.106793981481481</v>
      </c>
      <c r="C1887" s="2" t="n">
        <f aca="false">(A1887+B1887)</f>
        <v>38337.1067939815</v>
      </c>
      <c r="D1887" s="3" t="n">
        <v>220920</v>
      </c>
      <c r="E1887" s="3" t="n">
        <v>58.6</v>
      </c>
      <c r="F1887" s="3" t="n">
        <v>14.822</v>
      </c>
      <c r="G1887" s="3" t="n">
        <f aca="false">(14.617-F1887)</f>
        <v>-0.204999999999998</v>
      </c>
      <c r="H1887" s="3" t="s">
        <v>78</v>
      </c>
    </row>
    <row r="1888" customFormat="false" ht="12.75" hidden="false" customHeight="false" outlineLevel="0" collapsed="false">
      <c r="A1888" s="4" t="n">
        <v>38337</v>
      </c>
      <c r="B1888" s="5" t="n">
        <v>0.10818287037037</v>
      </c>
      <c r="C1888" s="2" t="n">
        <f aca="false">(A1888+B1888)</f>
        <v>38337.1081828704</v>
      </c>
      <c r="D1888" s="3" t="n">
        <v>221040</v>
      </c>
      <c r="E1888" s="3" t="n">
        <v>58.6</v>
      </c>
      <c r="F1888" s="3" t="n">
        <v>14.822</v>
      </c>
      <c r="G1888" s="3" t="n">
        <f aca="false">(14.617-F1888)</f>
        <v>-0.204999999999998</v>
      </c>
      <c r="H1888" s="3" t="s">
        <v>78</v>
      </c>
    </row>
    <row r="1889" customFormat="false" ht="12.75" hidden="false" customHeight="false" outlineLevel="0" collapsed="false">
      <c r="A1889" s="4" t="n">
        <v>38337</v>
      </c>
      <c r="B1889" s="5" t="n">
        <v>0.109571759259259</v>
      </c>
      <c r="C1889" s="2" t="n">
        <f aca="false">(A1889+B1889)</f>
        <v>38337.1095717593</v>
      </c>
      <c r="D1889" s="3" t="n">
        <v>221160</v>
      </c>
      <c r="E1889" s="3" t="n">
        <v>58.6</v>
      </c>
      <c r="F1889" s="3" t="n">
        <v>14.821</v>
      </c>
      <c r="G1889" s="3" t="n">
        <f aca="false">(14.617-F1889)</f>
        <v>-0.203999999999999</v>
      </c>
      <c r="H1889" s="3" t="s">
        <v>78</v>
      </c>
    </row>
    <row r="1890" customFormat="false" ht="12.75" hidden="false" customHeight="false" outlineLevel="0" collapsed="false">
      <c r="A1890" s="4" t="n">
        <v>38337</v>
      </c>
      <c r="B1890" s="5" t="n">
        <v>0.110960648148148</v>
      </c>
      <c r="C1890" s="2" t="n">
        <f aca="false">(A1890+B1890)</f>
        <v>38337.1109606482</v>
      </c>
      <c r="D1890" s="3" t="n">
        <v>221280</v>
      </c>
      <c r="E1890" s="3" t="n">
        <v>58.6</v>
      </c>
      <c r="F1890" s="3" t="n">
        <v>14.821</v>
      </c>
      <c r="G1890" s="3" t="n">
        <f aca="false">(14.617-F1890)</f>
        <v>-0.203999999999999</v>
      </c>
      <c r="H1890" s="3" t="s">
        <v>78</v>
      </c>
    </row>
    <row r="1891" customFormat="false" ht="12.75" hidden="false" customHeight="false" outlineLevel="0" collapsed="false">
      <c r="A1891" s="4" t="n">
        <v>38337</v>
      </c>
      <c r="B1891" s="5" t="n">
        <v>0.112349537037037</v>
      </c>
      <c r="C1891" s="2" t="n">
        <f aca="false">(A1891+B1891)</f>
        <v>38337.112349537</v>
      </c>
      <c r="D1891" s="3" t="n">
        <v>221400</v>
      </c>
      <c r="E1891" s="3" t="n">
        <v>58.6</v>
      </c>
      <c r="F1891" s="3" t="n">
        <v>14.82</v>
      </c>
      <c r="G1891" s="3" t="n">
        <f aca="false">(14.617-F1891)</f>
        <v>-0.202999999999999</v>
      </c>
      <c r="H1891" s="3" t="s">
        <v>78</v>
      </c>
    </row>
    <row r="1892" customFormat="false" ht="12.75" hidden="false" customHeight="false" outlineLevel="0" collapsed="false">
      <c r="A1892" s="4" t="n">
        <v>38337</v>
      </c>
      <c r="B1892" s="5" t="n">
        <v>0.113738425925926</v>
      </c>
      <c r="C1892" s="2" t="n">
        <f aca="false">(A1892+B1892)</f>
        <v>38337.1137384259</v>
      </c>
      <c r="D1892" s="3" t="n">
        <v>221520</v>
      </c>
      <c r="E1892" s="3" t="n">
        <v>58.6</v>
      </c>
      <c r="F1892" s="3" t="n">
        <v>14.819</v>
      </c>
      <c r="G1892" s="3" t="n">
        <f aca="false">(14.617-F1892)</f>
        <v>-0.202</v>
      </c>
      <c r="H1892" s="3" t="s">
        <v>78</v>
      </c>
    </row>
    <row r="1893" customFormat="false" ht="12.75" hidden="false" customHeight="false" outlineLevel="0" collapsed="false">
      <c r="A1893" s="4" t="n">
        <v>38337</v>
      </c>
      <c r="B1893" s="5" t="n">
        <v>0.115127314814815</v>
      </c>
      <c r="C1893" s="2" t="n">
        <f aca="false">(A1893+B1893)</f>
        <v>38337.1151273148</v>
      </c>
      <c r="D1893" s="3" t="n">
        <v>221640</v>
      </c>
      <c r="E1893" s="3" t="n">
        <v>58.6</v>
      </c>
      <c r="F1893" s="3" t="n">
        <v>14.817</v>
      </c>
      <c r="G1893" s="3" t="n">
        <f aca="false">(14.617-F1893)</f>
        <v>-0.199999999999999</v>
      </c>
      <c r="H1893" s="3" t="s">
        <v>78</v>
      </c>
    </row>
    <row r="1894" customFormat="false" ht="12.75" hidden="false" customHeight="false" outlineLevel="0" collapsed="false">
      <c r="A1894" s="4" t="n">
        <v>38337</v>
      </c>
      <c r="B1894" s="5" t="n">
        <v>0.116516203703704</v>
      </c>
      <c r="C1894" s="2" t="n">
        <f aca="false">(A1894+B1894)</f>
        <v>38337.1165162037</v>
      </c>
      <c r="D1894" s="3" t="n">
        <v>221760</v>
      </c>
      <c r="E1894" s="3" t="n">
        <v>58.6</v>
      </c>
      <c r="F1894" s="3" t="n">
        <v>14.816</v>
      </c>
      <c r="G1894" s="3" t="n">
        <f aca="false">(14.617-F1894)</f>
        <v>-0.199</v>
      </c>
      <c r="H1894" s="3" t="s">
        <v>78</v>
      </c>
    </row>
    <row r="1895" customFormat="false" ht="12.75" hidden="false" customHeight="false" outlineLevel="0" collapsed="false">
      <c r="A1895" s="4" t="n">
        <v>38337</v>
      </c>
      <c r="B1895" s="5" t="n">
        <v>0.117905092592593</v>
      </c>
      <c r="C1895" s="2" t="n">
        <f aca="false">(A1895+B1895)</f>
        <v>38337.1179050926</v>
      </c>
      <c r="D1895" s="3" t="n">
        <v>221880</v>
      </c>
      <c r="E1895" s="3" t="n">
        <v>58.6</v>
      </c>
      <c r="F1895" s="3" t="n">
        <v>14.816</v>
      </c>
      <c r="G1895" s="3" t="n">
        <f aca="false">(14.617-F1895)</f>
        <v>-0.199</v>
      </c>
      <c r="H1895" s="3" t="s">
        <v>78</v>
      </c>
    </row>
    <row r="1896" customFormat="false" ht="12.75" hidden="false" customHeight="false" outlineLevel="0" collapsed="false">
      <c r="A1896" s="4" t="n">
        <v>38337</v>
      </c>
      <c r="B1896" s="5" t="n">
        <v>0.119293981481481</v>
      </c>
      <c r="C1896" s="2" t="n">
        <f aca="false">(A1896+B1896)</f>
        <v>38337.1192939815</v>
      </c>
      <c r="D1896" s="3" t="n">
        <v>222000</v>
      </c>
      <c r="E1896" s="3" t="n">
        <v>58.6</v>
      </c>
      <c r="F1896" s="3" t="n">
        <v>14.816</v>
      </c>
      <c r="G1896" s="3" t="n">
        <f aca="false">(14.617-F1896)</f>
        <v>-0.199</v>
      </c>
      <c r="H1896" s="3" t="s">
        <v>78</v>
      </c>
    </row>
    <row r="1897" customFormat="false" ht="12.75" hidden="false" customHeight="false" outlineLevel="0" collapsed="false">
      <c r="A1897" s="4" t="n">
        <v>38337</v>
      </c>
      <c r="B1897" s="5" t="n">
        <v>0.12068287037037</v>
      </c>
      <c r="C1897" s="2" t="n">
        <f aca="false">(A1897+B1897)</f>
        <v>38337.1206828704</v>
      </c>
      <c r="D1897" s="3" t="n">
        <v>222120</v>
      </c>
      <c r="E1897" s="3" t="n">
        <v>58.6</v>
      </c>
      <c r="F1897" s="3" t="n">
        <v>14.815</v>
      </c>
      <c r="G1897" s="3" t="n">
        <f aca="false">(14.617-F1897)</f>
        <v>-0.197999999999999</v>
      </c>
      <c r="H1897" s="3" t="s">
        <v>78</v>
      </c>
    </row>
    <row r="1898" customFormat="false" ht="12.75" hidden="false" customHeight="false" outlineLevel="0" collapsed="false">
      <c r="A1898" s="4" t="n">
        <v>38337</v>
      </c>
      <c r="B1898" s="5" t="n">
        <v>0.122071759259259</v>
      </c>
      <c r="C1898" s="2" t="n">
        <f aca="false">(A1898+B1898)</f>
        <v>38337.1220717593</v>
      </c>
      <c r="D1898" s="3" t="n">
        <v>222240</v>
      </c>
      <c r="E1898" s="3" t="n">
        <v>58.6</v>
      </c>
      <c r="F1898" s="3" t="n">
        <v>14.815</v>
      </c>
      <c r="G1898" s="3" t="n">
        <f aca="false">(14.617-F1898)</f>
        <v>-0.197999999999999</v>
      </c>
      <c r="H1898" s="3" t="s">
        <v>78</v>
      </c>
    </row>
    <row r="1899" customFormat="false" ht="12.75" hidden="false" customHeight="false" outlineLevel="0" collapsed="false">
      <c r="A1899" s="4" t="n">
        <v>38337</v>
      </c>
      <c r="B1899" s="5" t="n">
        <v>0.123460648148148</v>
      </c>
      <c r="C1899" s="2" t="n">
        <f aca="false">(A1899+B1899)</f>
        <v>38337.1234606481</v>
      </c>
      <c r="D1899" s="3" t="n">
        <v>222360</v>
      </c>
      <c r="E1899" s="3" t="n">
        <v>58.6</v>
      </c>
      <c r="F1899" s="3" t="n">
        <v>14.815</v>
      </c>
      <c r="G1899" s="3" t="n">
        <f aca="false">(14.617-F1899)</f>
        <v>-0.197999999999999</v>
      </c>
      <c r="H1899" s="3" t="s">
        <v>78</v>
      </c>
    </row>
    <row r="1900" customFormat="false" ht="12.75" hidden="false" customHeight="false" outlineLevel="0" collapsed="false">
      <c r="A1900" s="4" t="n">
        <v>38337</v>
      </c>
      <c r="B1900" s="5" t="n">
        <v>0.124849537037037</v>
      </c>
      <c r="C1900" s="2" t="n">
        <f aca="false">(A1900+B1900)</f>
        <v>38337.124849537</v>
      </c>
      <c r="D1900" s="3" t="n">
        <v>222480</v>
      </c>
      <c r="E1900" s="3" t="n">
        <v>58.6</v>
      </c>
      <c r="F1900" s="3" t="n">
        <v>14.815</v>
      </c>
      <c r="G1900" s="3" t="n">
        <f aca="false">(14.617-F1900)</f>
        <v>-0.197999999999999</v>
      </c>
      <c r="H1900" s="3" t="s">
        <v>78</v>
      </c>
    </row>
    <row r="1901" customFormat="false" ht="12.75" hidden="false" customHeight="false" outlineLevel="0" collapsed="false">
      <c r="A1901" s="4" t="n">
        <v>38337</v>
      </c>
      <c r="B1901" s="5" t="n">
        <v>0.126238425925926</v>
      </c>
      <c r="C1901" s="2" t="n">
        <f aca="false">(A1901+B1901)</f>
        <v>38337.1262384259</v>
      </c>
      <c r="D1901" s="3" t="n">
        <v>222600</v>
      </c>
      <c r="E1901" s="3" t="n">
        <v>58.6</v>
      </c>
      <c r="F1901" s="3" t="n">
        <v>14.814</v>
      </c>
      <c r="G1901" s="3" t="n">
        <f aca="false">(14.617-F1901)</f>
        <v>-0.196999999999999</v>
      </c>
      <c r="H1901" s="3" t="s">
        <v>78</v>
      </c>
    </row>
    <row r="1902" customFormat="false" ht="12.75" hidden="false" customHeight="false" outlineLevel="0" collapsed="false">
      <c r="A1902" s="4" t="n">
        <v>38337</v>
      </c>
      <c r="B1902" s="5" t="n">
        <v>0.127627314814815</v>
      </c>
      <c r="C1902" s="2" t="n">
        <f aca="false">(A1902+B1902)</f>
        <v>38337.1276273148</v>
      </c>
      <c r="D1902" s="3" t="n">
        <v>222720</v>
      </c>
      <c r="E1902" s="3" t="n">
        <v>58.6</v>
      </c>
      <c r="F1902" s="3" t="n">
        <v>14.813</v>
      </c>
      <c r="G1902" s="3" t="n">
        <f aca="false">(14.617-F1902)</f>
        <v>-0.196</v>
      </c>
      <c r="H1902" s="3" t="s">
        <v>78</v>
      </c>
    </row>
    <row r="1903" customFormat="false" ht="12.75" hidden="false" customHeight="false" outlineLevel="0" collapsed="false">
      <c r="A1903" s="4" t="n">
        <v>38337</v>
      </c>
      <c r="B1903" s="5" t="n">
        <v>0.129016203703704</v>
      </c>
      <c r="C1903" s="2" t="n">
        <f aca="false">(A1903+B1903)</f>
        <v>38337.1290162037</v>
      </c>
      <c r="D1903" s="3" t="n">
        <v>222840</v>
      </c>
      <c r="E1903" s="3" t="n">
        <v>58.6</v>
      </c>
      <c r="F1903" s="3" t="n">
        <v>14.812</v>
      </c>
      <c r="G1903" s="3" t="n">
        <f aca="false">(14.617-F1903)</f>
        <v>-0.194999999999999</v>
      </c>
      <c r="H1903" s="3" t="s">
        <v>78</v>
      </c>
    </row>
    <row r="1904" customFormat="false" ht="12.75" hidden="false" customHeight="false" outlineLevel="0" collapsed="false">
      <c r="A1904" s="4" t="n">
        <v>38337</v>
      </c>
      <c r="B1904" s="5" t="n">
        <v>0.130405092592593</v>
      </c>
      <c r="C1904" s="2" t="n">
        <f aca="false">(A1904+B1904)</f>
        <v>38337.1304050926</v>
      </c>
      <c r="D1904" s="3" t="n">
        <v>222960</v>
      </c>
      <c r="E1904" s="3" t="n">
        <v>58.6</v>
      </c>
      <c r="F1904" s="3" t="n">
        <v>14.811</v>
      </c>
      <c r="G1904" s="3" t="n">
        <f aca="false">(14.617-F1904)</f>
        <v>-0.193999999999999</v>
      </c>
      <c r="H1904" s="3" t="s">
        <v>78</v>
      </c>
    </row>
    <row r="1905" customFormat="false" ht="12.75" hidden="false" customHeight="false" outlineLevel="0" collapsed="false">
      <c r="A1905" s="4" t="n">
        <v>38337</v>
      </c>
      <c r="B1905" s="5" t="n">
        <v>0.131793981481482</v>
      </c>
      <c r="C1905" s="2" t="n">
        <f aca="false">(A1905+B1905)</f>
        <v>38337.1317939815</v>
      </c>
      <c r="D1905" s="3" t="n">
        <v>223080</v>
      </c>
      <c r="E1905" s="3" t="n">
        <v>58.6</v>
      </c>
      <c r="F1905" s="3" t="n">
        <v>14.81</v>
      </c>
      <c r="G1905" s="3" t="n">
        <f aca="false">(14.617-F1905)</f>
        <v>-0.193</v>
      </c>
      <c r="H1905" s="3" t="s">
        <v>78</v>
      </c>
    </row>
    <row r="1906" customFormat="false" ht="12.75" hidden="false" customHeight="false" outlineLevel="0" collapsed="false">
      <c r="A1906" s="4" t="n">
        <v>38337</v>
      </c>
      <c r="B1906" s="5" t="n">
        <v>0.13318287037037</v>
      </c>
      <c r="C1906" s="2" t="n">
        <f aca="false">(A1906+B1906)</f>
        <v>38337.1331828704</v>
      </c>
      <c r="D1906" s="3" t="n">
        <v>223200</v>
      </c>
      <c r="E1906" s="3" t="n">
        <v>58.6</v>
      </c>
      <c r="F1906" s="3" t="n">
        <v>14.809</v>
      </c>
      <c r="G1906" s="3" t="n">
        <f aca="false">(14.617-F1906)</f>
        <v>-0.191999999999998</v>
      </c>
      <c r="H1906" s="3" t="s">
        <v>78</v>
      </c>
    </row>
    <row r="1907" customFormat="false" ht="12.75" hidden="false" customHeight="false" outlineLevel="0" collapsed="false">
      <c r="A1907" s="4" t="n">
        <v>38337</v>
      </c>
      <c r="B1907" s="5" t="n">
        <v>0.134571759259259</v>
      </c>
      <c r="C1907" s="2" t="n">
        <f aca="false">(A1907+B1907)</f>
        <v>38337.1345717593</v>
      </c>
      <c r="D1907" s="3" t="n">
        <v>223320</v>
      </c>
      <c r="E1907" s="3" t="n">
        <v>58.6</v>
      </c>
      <c r="F1907" s="3" t="n">
        <v>14.808</v>
      </c>
      <c r="G1907" s="3" t="n">
        <f aca="false">(14.617-F1907)</f>
        <v>-0.190999999999999</v>
      </c>
      <c r="H1907" s="3" t="s">
        <v>78</v>
      </c>
    </row>
    <row r="1908" customFormat="false" ht="12.75" hidden="false" customHeight="false" outlineLevel="0" collapsed="false">
      <c r="A1908" s="4" t="n">
        <v>38337</v>
      </c>
      <c r="B1908" s="5" t="n">
        <v>0.135960648148148</v>
      </c>
      <c r="C1908" s="2" t="n">
        <f aca="false">(A1908+B1908)</f>
        <v>38337.1359606482</v>
      </c>
      <c r="D1908" s="3" t="n">
        <v>223440</v>
      </c>
      <c r="E1908" s="3" t="n">
        <v>58.6</v>
      </c>
      <c r="F1908" s="3" t="n">
        <v>14.807</v>
      </c>
      <c r="G1908" s="3" t="n">
        <f aca="false">(14.617-F1908)</f>
        <v>-0.19</v>
      </c>
      <c r="H1908" s="3" t="s">
        <v>78</v>
      </c>
    </row>
    <row r="1909" customFormat="false" ht="12.75" hidden="false" customHeight="false" outlineLevel="0" collapsed="false">
      <c r="A1909" s="4" t="n">
        <v>38337</v>
      </c>
      <c r="B1909" s="5" t="n">
        <v>0.137349537037037</v>
      </c>
      <c r="C1909" s="2" t="n">
        <f aca="false">(A1909+B1909)</f>
        <v>38337.137349537</v>
      </c>
      <c r="D1909" s="3" t="n">
        <v>223560</v>
      </c>
      <c r="E1909" s="3" t="n">
        <v>58.6</v>
      </c>
      <c r="F1909" s="3" t="n">
        <v>14.806</v>
      </c>
      <c r="G1909" s="3" t="n">
        <f aca="false">(14.617-F1909)</f>
        <v>-0.188999999999998</v>
      </c>
      <c r="H1909" s="3" t="s">
        <v>78</v>
      </c>
    </row>
    <row r="1910" customFormat="false" ht="12.75" hidden="false" customHeight="false" outlineLevel="0" collapsed="false">
      <c r="A1910" s="4" t="n">
        <v>38337</v>
      </c>
      <c r="B1910" s="5" t="n">
        <v>0.138738425925926</v>
      </c>
      <c r="C1910" s="2" t="n">
        <f aca="false">(A1910+B1910)</f>
        <v>38337.1387384259</v>
      </c>
      <c r="D1910" s="3" t="n">
        <v>223680</v>
      </c>
      <c r="E1910" s="3" t="n">
        <v>58.6</v>
      </c>
      <c r="F1910" s="3" t="n">
        <v>14.806</v>
      </c>
      <c r="G1910" s="3" t="n">
        <f aca="false">(14.617-F1910)</f>
        <v>-0.188999999999998</v>
      </c>
      <c r="H1910" s="3" t="s">
        <v>78</v>
      </c>
    </row>
    <row r="1911" customFormat="false" ht="12.75" hidden="false" customHeight="false" outlineLevel="0" collapsed="false">
      <c r="A1911" s="4" t="n">
        <v>38337</v>
      </c>
      <c r="B1911" s="5" t="n">
        <v>0.140127314814815</v>
      </c>
      <c r="C1911" s="2" t="n">
        <f aca="false">(A1911+B1911)</f>
        <v>38337.1401273148</v>
      </c>
      <c r="D1911" s="3" t="n">
        <v>223800</v>
      </c>
      <c r="E1911" s="3" t="n">
        <v>58.6</v>
      </c>
      <c r="F1911" s="3" t="n">
        <v>14.805</v>
      </c>
      <c r="G1911" s="3" t="n">
        <f aca="false">(14.617-F1911)</f>
        <v>-0.187999999999999</v>
      </c>
      <c r="H1911" s="3" t="s">
        <v>78</v>
      </c>
    </row>
    <row r="1912" customFormat="false" ht="12.75" hidden="false" customHeight="false" outlineLevel="0" collapsed="false">
      <c r="A1912" s="4" t="n">
        <v>38337</v>
      </c>
      <c r="B1912" s="5" t="n">
        <v>0.141516203703704</v>
      </c>
      <c r="C1912" s="2" t="n">
        <f aca="false">(A1912+B1912)</f>
        <v>38337.1415162037</v>
      </c>
      <c r="D1912" s="3" t="n">
        <v>223920</v>
      </c>
      <c r="E1912" s="3" t="n">
        <v>58.6</v>
      </c>
      <c r="F1912" s="3" t="n">
        <v>14.804</v>
      </c>
      <c r="G1912" s="3" t="n">
        <f aca="false">(14.617-F1912)</f>
        <v>-0.186999999999999</v>
      </c>
      <c r="H1912" s="3" t="s">
        <v>78</v>
      </c>
    </row>
    <row r="1913" customFormat="false" ht="12.75" hidden="false" customHeight="false" outlineLevel="0" collapsed="false">
      <c r="A1913" s="4" t="n">
        <v>38337</v>
      </c>
      <c r="B1913" s="5" t="n">
        <v>0.142905092592593</v>
      </c>
      <c r="C1913" s="2" t="n">
        <f aca="false">(A1913+B1913)</f>
        <v>38337.1429050926</v>
      </c>
      <c r="D1913" s="3" t="n">
        <v>224040</v>
      </c>
      <c r="E1913" s="3" t="n">
        <v>58.6</v>
      </c>
      <c r="F1913" s="3" t="n">
        <v>14.803</v>
      </c>
      <c r="G1913" s="3" t="n">
        <f aca="false">(14.617-F1913)</f>
        <v>-0.186</v>
      </c>
      <c r="H1913" s="3" t="s">
        <v>78</v>
      </c>
    </row>
    <row r="1914" customFormat="false" ht="12.75" hidden="false" customHeight="false" outlineLevel="0" collapsed="false">
      <c r="A1914" s="4" t="n">
        <v>38337</v>
      </c>
      <c r="B1914" s="5" t="n">
        <v>0.144293981481481</v>
      </c>
      <c r="C1914" s="2" t="n">
        <f aca="false">(A1914+B1914)</f>
        <v>38337.1442939815</v>
      </c>
      <c r="D1914" s="3" t="n">
        <v>224160</v>
      </c>
      <c r="E1914" s="3" t="n">
        <v>58.6</v>
      </c>
      <c r="F1914" s="3" t="n">
        <v>14.8</v>
      </c>
      <c r="G1914" s="3" t="n">
        <f aca="false">(14.617-F1914)</f>
        <v>-0.183</v>
      </c>
      <c r="H1914" s="3" t="s">
        <v>78</v>
      </c>
    </row>
    <row r="1915" customFormat="false" ht="12.75" hidden="false" customHeight="false" outlineLevel="0" collapsed="false">
      <c r="A1915" s="4" t="n">
        <v>38337</v>
      </c>
      <c r="B1915" s="5" t="n">
        <v>0.14568287037037</v>
      </c>
      <c r="C1915" s="2" t="n">
        <f aca="false">(A1915+B1915)</f>
        <v>38337.1456828704</v>
      </c>
      <c r="D1915" s="3" t="n">
        <v>224280</v>
      </c>
      <c r="E1915" s="3" t="n">
        <v>58.6</v>
      </c>
      <c r="F1915" s="3" t="n">
        <v>14.799</v>
      </c>
      <c r="G1915" s="3" t="n">
        <f aca="false">(14.617-F1915)</f>
        <v>-0.181999999999999</v>
      </c>
      <c r="H1915" s="3" t="s">
        <v>78</v>
      </c>
    </row>
    <row r="1916" customFormat="false" ht="12.75" hidden="false" customHeight="false" outlineLevel="0" collapsed="false">
      <c r="A1916" s="4" t="n">
        <v>38337</v>
      </c>
      <c r="B1916" s="5" t="n">
        <v>0.147071759259259</v>
      </c>
      <c r="C1916" s="2" t="n">
        <f aca="false">(A1916+B1916)</f>
        <v>38337.1470717593</v>
      </c>
      <c r="D1916" s="3" t="n">
        <v>224400</v>
      </c>
      <c r="E1916" s="3" t="n">
        <v>58.6</v>
      </c>
      <c r="F1916" s="3" t="n">
        <v>14.797</v>
      </c>
      <c r="G1916" s="3" t="n">
        <f aca="false">(14.617-F1916)</f>
        <v>-0.18</v>
      </c>
      <c r="H1916" s="3" t="s">
        <v>78</v>
      </c>
    </row>
    <row r="1917" customFormat="false" ht="12.75" hidden="false" customHeight="false" outlineLevel="0" collapsed="false">
      <c r="A1917" s="4" t="n">
        <v>38337</v>
      </c>
      <c r="B1917" s="5" t="n">
        <v>0.148460648148148</v>
      </c>
      <c r="C1917" s="2" t="n">
        <f aca="false">(A1917+B1917)</f>
        <v>38337.1484606481</v>
      </c>
      <c r="D1917" s="3" t="n">
        <v>224520</v>
      </c>
      <c r="E1917" s="3" t="n">
        <v>58.6</v>
      </c>
      <c r="F1917" s="3" t="n">
        <v>14.795</v>
      </c>
      <c r="G1917" s="3" t="n">
        <f aca="false">(14.617-F1917)</f>
        <v>-0.177999999999999</v>
      </c>
      <c r="H1917" s="3" t="s">
        <v>78</v>
      </c>
    </row>
    <row r="1918" customFormat="false" ht="12.75" hidden="false" customHeight="false" outlineLevel="0" collapsed="false">
      <c r="A1918" s="4" t="n">
        <v>38337</v>
      </c>
      <c r="B1918" s="5" t="n">
        <v>0.149849537037037</v>
      </c>
      <c r="C1918" s="2" t="n">
        <f aca="false">(A1918+B1918)</f>
        <v>38337.149849537</v>
      </c>
      <c r="D1918" s="3" t="n">
        <v>224640</v>
      </c>
      <c r="E1918" s="3" t="n">
        <v>58.58</v>
      </c>
      <c r="F1918" s="3" t="n">
        <v>14.793</v>
      </c>
      <c r="G1918" s="3" t="n">
        <f aca="false">(14.617-F1918)</f>
        <v>-0.175999999999998</v>
      </c>
      <c r="H1918" s="3" t="s">
        <v>78</v>
      </c>
    </row>
    <row r="1919" customFormat="false" ht="12.75" hidden="false" customHeight="false" outlineLevel="0" collapsed="false">
      <c r="A1919" s="4" t="n">
        <v>38337</v>
      </c>
      <c r="B1919" s="5" t="n">
        <v>0.151238425925926</v>
      </c>
      <c r="C1919" s="2" t="n">
        <f aca="false">(A1919+B1919)</f>
        <v>38337.1512384259</v>
      </c>
      <c r="D1919" s="3" t="n">
        <v>224760</v>
      </c>
      <c r="E1919" s="3" t="n">
        <v>58.58</v>
      </c>
      <c r="F1919" s="3" t="n">
        <v>14.79</v>
      </c>
      <c r="G1919" s="3" t="n">
        <f aca="false">(14.617-F1919)</f>
        <v>-0.172999999999998</v>
      </c>
      <c r="H1919" s="3" t="s">
        <v>78</v>
      </c>
    </row>
    <row r="1920" customFormat="false" ht="12.75" hidden="false" customHeight="false" outlineLevel="0" collapsed="false">
      <c r="A1920" s="4" t="n">
        <v>38337</v>
      </c>
      <c r="B1920" s="5" t="n">
        <v>0.152627314814815</v>
      </c>
      <c r="C1920" s="2" t="n">
        <f aca="false">(A1920+B1920)</f>
        <v>38337.1526273148</v>
      </c>
      <c r="D1920" s="3" t="n">
        <v>224880</v>
      </c>
      <c r="E1920" s="3" t="n">
        <v>58.58</v>
      </c>
      <c r="F1920" s="3" t="n">
        <v>14.787</v>
      </c>
      <c r="G1920" s="3" t="n">
        <f aca="false">(14.617-F1920)</f>
        <v>-0.17</v>
      </c>
      <c r="H1920" s="3" t="s">
        <v>78</v>
      </c>
    </row>
    <row r="1921" customFormat="false" ht="12.75" hidden="false" customHeight="false" outlineLevel="0" collapsed="false">
      <c r="A1921" s="4" t="n">
        <v>38337</v>
      </c>
      <c r="B1921" s="5" t="n">
        <v>0.154016203703704</v>
      </c>
      <c r="C1921" s="2" t="n">
        <f aca="false">(A1921+B1921)</f>
        <v>38337.1540162037</v>
      </c>
      <c r="D1921" s="3" t="n">
        <v>225000</v>
      </c>
      <c r="E1921" s="3" t="n">
        <v>58.58</v>
      </c>
      <c r="F1921" s="3" t="n">
        <v>14.785</v>
      </c>
      <c r="G1921" s="3" t="n">
        <f aca="false">(14.617-F1921)</f>
        <v>-0.167999999999999</v>
      </c>
      <c r="H1921" s="3" t="s">
        <v>78</v>
      </c>
    </row>
    <row r="1922" customFormat="false" ht="12.75" hidden="false" customHeight="false" outlineLevel="0" collapsed="false">
      <c r="A1922" s="4" t="n">
        <v>38337</v>
      </c>
      <c r="B1922" s="5" t="n">
        <v>0.155405092592593</v>
      </c>
      <c r="C1922" s="2" t="n">
        <f aca="false">(A1922+B1922)</f>
        <v>38337.1554050926</v>
      </c>
      <c r="D1922" s="3" t="n">
        <v>225120</v>
      </c>
      <c r="E1922" s="3" t="n">
        <v>58.58</v>
      </c>
      <c r="F1922" s="3" t="n">
        <v>14.784</v>
      </c>
      <c r="G1922" s="3" t="n">
        <f aca="false">(14.617-F1922)</f>
        <v>-0.167</v>
      </c>
      <c r="H1922" s="3" t="s">
        <v>78</v>
      </c>
    </row>
    <row r="1923" customFormat="false" ht="12.75" hidden="false" customHeight="false" outlineLevel="0" collapsed="false">
      <c r="A1923" s="4" t="n">
        <v>38337</v>
      </c>
      <c r="B1923" s="5" t="n">
        <v>0.156793981481481</v>
      </c>
      <c r="C1923" s="2" t="n">
        <f aca="false">(A1923+B1923)</f>
        <v>38337.1567939815</v>
      </c>
      <c r="D1923" s="3" t="n">
        <v>225240</v>
      </c>
      <c r="E1923" s="3" t="n">
        <v>58.58</v>
      </c>
      <c r="F1923" s="3" t="n">
        <v>14.782</v>
      </c>
      <c r="G1923" s="3" t="n">
        <f aca="false">(14.617-F1923)</f>
        <v>-0.164999999999999</v>
      </c>
      <c r="H1923" s="3" t="s">
        <v>78</v>
      </c>
    </row>
    <row r="1924" customFormat="false" ht="12.75" hidden="false" customHeight="false" outlineLevel="0" collapsed="false">
      <c r="A1924" s="4" t="n">
        <v>38337</v>
      </c>
      <c r="B1924" s="5" t="n">
        <v>0.15818287037037</v>
      </c>
      <c r="C1924" s="2" t="n">
        <f aca="false">(A1924+B1924)</f>
        <v>38337.1581828704</v>
      </c>
      <c r="D1924" s="3" t="n">
        <v>225360</v>
      </c>
      <c r="E1924" s="3" t="n">
        <v>58.58</v>
      </c>
      <c r="F1924" s="3" t="n">
        <v>14.78</v>
      </c>
      <c r="G1924" s="3" t="n">
        <f aca="false">(14.617-F1924)</f>
        <v>-0.162999999999998</v>
      </c>
      <c r="H1924" s="3" t="s">
        <v>78</v>
      </c>
    </row>
    <row r="1925" customFormat="false" ht="12.75" hidden="false" customHeight="false" outlineLevel="0" collapsed="false">
      <c r="A1925" s="4" t="n">
        <v>38337</v>
      </c>
      <c r="B1925" s="5" t="n">
        <v>0.159571759259259</v>
      </c>
      <c r="C1925" s="2" t="n">
        <f aca="false">(A1925+B1925)</f>
        <v>38337.1595717593</v>
      </c>
      <c r="D1925" s="3" t="n">
        <v>225480</v>
      </c>
      <c r="E1925" s="3" t="n">
        <v>58.58</v>
      </c>
      <c r="F1925" s="3" t="n">
        <v>14.778</v>
      </c>
      <c r="G1925" s="3" t="n">
        <f aca="false">(14.617-F1925)</f>
        <v>-0.161</v>
      </c>
      <c r="H1925" s="3" t="s">
        <v>78</v>
      </c>
    </row>
    <row r="1926" customFormat="false" ht="12.75" hidden="false" customHeight="false" outlineLevel="0" collapsed="false">
      <c r="A1926" s="4" t="n">
        <v>38337</v>
      </c>
      <c r="B1926" s="5" t="n">
        <v>0.160960648148148</v>
      </c>
      <c r="C1926" s="2" t="n">
        <f aca="false">(A1926+B1926)</f>
        <v>38337.1609606482</v>
      </c>
      <c r="D1926" s="3" t="n">
        <v>225600</v>
      </c>
      <c r="E1926" s="3" t="n">
        <v>58.58</v>
      </c>
      <c r="F1926" s="3" t="n">
        <v>14.776</v>
      </c>
      <c r="G1926" s="3" t="n">
        <f aca="false">(14.617-F1926)</f>
        <v>-0.158999999999999</v>
      </c>
      <c r="H1926" s="3" t="s">
        <v>78</v>
      </c>
    </row>
    <row r="1927" customFormat="false" ht="12.75" hidden="false" customHeight="false" outlineLevel="0" collapsed="false">
      <c r="A1927" s="4" t="n">
        <v>38337</v>
      </c>
      <c r="B1927" s="5" t="n">
        <v>0.162349537037037</v>
      </c>
      <c r="C1927" s="2" t="n">
        <f aca="false">(A1927+B1927)</f>
        <v>38337.162349537</v>
      </c>
      <c r="D1927" s="3" t="n">
        <v>225720</v>
      </c>
      <c r="E1927" s="3" t="n">
        <v>58.58</v>
      </c>
      <c r="F1927" s="3" t="n">
        <v>14.774</v>
      </c>
      <c r="G1927" s="3" t="n">
        <f aca="false">(14.617-F1927)</f>
        <v>-0.156999999999998</v>
      </c>
      <c r="H1927" s="3" t="s">
        <v>78</v>
      </c>
    </row>
    <row r="1928" customFormat="false" ht="12.75" hidden="false" customHeight="false" outlineLevel="0" collapsed="false">
      <c r="A1928" s="4" t="n">
        <v>38337</v>
      </c>
      <c r="B1928" s="5" t="n">
        <v>0.163738425925926</v>
      </c>
      <c r="C1928" s="2" t="n">
        <f aca="false">(A1928+B1928)</f>
        <v>38337.1637384259</v>
      </c>
      <c r="D1928" s="3" t="n">
        <v>225840</v>
      </c>
      <c r="E1928" s="3" t="n">
        <v>58.58</v>
      </c>
      <c r="F1928" s="3" t="n">
        <v>14.771</v>
      </c>
      <c r="G1928" s="3" t="n">
        <f aca="false">(14.617-F1928)</f>
        <v>-0.154</v>
      </c>
      <c r="H1928" s="3" t="s">
        <v>78</v>
      </c>
    </row>
    <row r="1929" customFormat="false" ht="12.75" hidden="false" customHeight="false" outlineLevel="0" collapsed="false">
      <c r="A1929" s="4" t="n">
        <v>38337</v>
      </c>
      <c r="B1929" s="5" t="n">
        <v>0.165127314814815</v>
      </c>
      <c r="C1929" s="2" t="n">
        <f aca="false">(A1929+B1929)</f>
        <v>38337.1651273148</v>
      </c>
      <c r="D1929" s="3" t="n">
        <v>225960</v>
      </c>
      <c r="E1929" s="3" t="n">
        <v>58.58</v>
      </c>
      <c r="F1929" s="3" t="n">
        <v>14.769</v>
      </c>
      <c r="G1929" s="3" t="n">
        <f aca="false">(14.617-F1929)</f>
        <v>-0.151999999999999</v>
      </c>
      <c r="H1929" s="3" t="s">
        <v>78</v>
      </c>
    </row>
    <row r="1930" customFormat="false" ht="12.75" hidden="false" customHeight="false" outlineLevel="0" collapsed="false">
      <c r="A1930" s="4" t="n">
        <v>38337</v>
      </c>
      <c r="B1930" s="5" t="n">
        <v>0.166516203703704</v>
      </c>
      <c r="C1930" s="2" t="n">
        <f aca="false">(A1930+B1930)</f>
        <v>38337.1665162037</v>
      </c>
      <c r="D1930" s="3" t="n">
        <v>226080</v>
      </c>
      <c r="E1930" s="3" t="n">
        <v>58.55</v>
      </c>
      <c r="F1930" s="3" t="n">
        <v>14.768</v>
      </c>
      <c r="G1930" s="3" t="n">
        <f aca="false">(14.617-F1930)</f>
        <v>-0.151</v>
      </c>
      <c r="H1930" s="3" t="s">
        <v>78</v>
      </c>
    </row>
    <row r="1931" customFormat="false" ht="12.75" hidden="false" customHeight="false" outlineLevel="0" collapsed="false">
      <c r="A1931" s="4" t="n">
        <v>38337</v>
      </c>
      <c r="B1931" s="5" t="n">
        <v>0.167905092592593</v>
      </c>
      <c r="C1931" s="2" t="n">
        <f aca="false">(A1931+B1931)</f>
        <v>38337.1679050926</v>
      </c>
      <c r="D1931" s="3" t="n">
        <v>226200</v>
      </c>
      <c r="E1931" s="3" t="n">
        <v>58.55</v>
      </c>
      <c r="F1931" s="3" t="n">
        <v>14.768</v>
      </c>
      <c r="G1931" s="3" t="n">
        <f aca="false">(14.617-F1931)</f>
        <v>-0.151</v>
      </c>
      <c r="H1931" s="3" t="s">
        <v>78</v>
      </c>
    </row>
    <row r="1932" customFormat="false" ht="12.75" hidden="false" customHeight="false" outlineLevel="0" collapsed="false">
      <c r="A1932" s="4" t="n">
        <v>38337</v>
      </c>
      <c r="B1932" s="5" t="n">
        <v>0.169293981481481</v>
      </c>
      <c r="C1932" s="2" t="n">
        <f aca="false">(A1932+B1932)</f>
        <v>38337.1692939815</v>
      </c>
      <c r="D1932" s="3" t="n">
        <v>226320</v>
      </c>
      <c r="E1932" s="3" t="n">
        <v>58.55</v>
      </c>
      <c r="F1932" s="3" t="n">
        <v>14.767</v>
      </c>
      <c r="G1932" s="3" t="n">
        <f aca="false">(14.617-F1932)</f>
        <v>-0.149999999999999</v>
      </c>
      <c r="H1932" s="3" t="s">
        <v>78</v>
      </c>
    </row>
    <row r="1933" customFormat="false" ht="12.75" hidden="false" customHeight="false" outlineLevel="0" collapsed="false">
      <c r="A1933" s="4" t="n">
        <v>38337</v>
      </c>
      <c r="B1933" s="5" t="n">
        <v>0.17068287037037</v>
      </c>
      <c r="C1933" s="2" t="n">
        <f aca="false">(A1933+B1933)</f>
        <v>38337.1706828704</v>
      </c>
      <c r="D1933" s="3" t="n">
        <v>226440</v>
      </c>
      <c r="E1933" s="3" t="n">
        <v>58.55</v>
      </c>
      <c r="F1933" s="3" t="n">
        <v>14.765</v>
      </c>
      <c r="G1933" s="3" t="n">
        <f aca="false">(14.617-F1933)</f>
        <v>-0.148</v>
      </c>
      <c r="H1933" s="3" t="s">
        <v>78</v>
      </c>
    </row>
    <row r="1934" customFormat="false" ht="12.75" hidden="false" customHeight="false" outlineLevel="0" collapsed="false">
      <c r="A1934" s="4" t="n">
        <v>38337</v>
      </c>
      <c r="B1934" s="5" t="n">
        <v>0.172071759259259</v>
      </c>
      <c r="C1934" s="2" t="n">
        <f aca="false">(A1934+B1934)</f>
        <v>38337.1720717593</v>
      </c>
      <c r="D1934" s="3" t="n">
        <v>226560</v>
      </c>
      <c r="E1934" s="3" t="n">
        <v>58.55</v>
      </c>
      <c r="F1934" s="3" t="n">
        <v>14.761</v>
      </c>
      <c r="G1934" s="3" t="n">
        <f aca="false">(14.617-F1934)</f>
        <v>-0.143999999999998</v>
      </c>
      <c r="H1934" s="3" t="s">
        <v>78</v>
      </c>
    </row>
    <row r="1935" customFormat="false" ht="12.75" hidden="false" customHeight="false" outlineLevel="0" collapsed="false">
      <c r="A1935" s="4" t="n">
        <v>38337</v>
      </c>
      <c r="B1935" s="5" t="n">
        <v>0.173460648148148</v>
      </c>
      <c r="C1935" s="2" t="n">
        <f aca="false">(A1935+B1935)</f>
        <v>38337.1734606482</v>
      </c>
      <c r="D1935" s="3" t="n">
        <v>226680</v>
      </c>
      <c r="E1935" s="3" t="n">
        <v>58.58</v>
      </c>
      <c r="F1935" s="3" t="n">
        <v>14.758</v>
      </c>
      <c r="G1935" s="3" t="n">
        <f aca="false">(14.617-F1935)</f>
        <v>-0.140999999999998</v>
      </c>
      <c r="H1935" s="3" t="s">
        <v>78</v>
      </c>
    </row>
    <row r="1936" customFormat="false" ht="12.75" hidden="false" customHeight="false" outlineLevel="0" collapsed="false">
      <c r="A1936" s="4" t="n">
        <v>38337</v>
      </c>
      <c r="B1936" s="5" t="n">
        <v>0.174849537037037</v>
      </c>
      <c r="C1936" s="2" t="n">
        <f aca="false">(A1936+B1936)</f>
        <v>38337.174849537</v>
      </c>
      <c r="D1936" s="3" t="n">
        <v>226800</v>
      </c>
      <c r="E1936" s="3" t="n">
        <v>58.55</v>
      </c>
      <c r="F1936" s="3" t="n">
        <v>14.755</v>
      </c>
      <c r="G1936" s="3" t="n">
        <f aca="false">(14.617-F1936)</f>
        <v>-0.138</v>
      </c>
      <c r="H1936" s="3" t="s">
        <v>78</v>
      </c>
    </row>
    <row r="1937" customFormat="false" ht="12.75" hidden="false" customHeight="false" outlineLevel="0" collapsed="false">
      <c r="A1937" s="4" t="n">
        <v>38337</v>
      </c>
      <c r="B1937" s="5" t="n">
        <v>0.176238425925926</v>
      </c>
      <c r="C1937" s="2" t="n">
        <f aca="false">(A1937+B1937)</f>
        <v>38337.1762384259</v>
      </c>
      <c r="D1937" s="3" t="n">
        <v>226920</v>
      </c>
      <c r="E1937" s="3" t="n">
        <v>58.55</v>
      </c>
      <c r="F1937" s="3" t="n">
        <v>14.754</v>
      </c>
      <c r="G1937" s="3" t="n">
        <f aca="false">(14.617-F1937)</f>
        <v>-0.136999999999999</v>
      </c>
      <c r="H1937" s="3" t="s">
        <v>78</v>
      </c>
    </row>
    <row r="1938" customFormat="false" ht="12.75" hidden="false" customHeight="false" outlineLevel="0" collapsed="false">
      <c r="A1938" s="4" t="n">
        <v>38337</v>
      </c>
      <c r="B1938" s="5" t="n">
        <v>0.177627314814815</v>
      </c>
      <c r="C1938" s="2" t="n">
        <f aca="false">(A1938+B1938)</f>
        <v>38337.1776273148</v>
      </c>
      <c r="D1938" s="3" t="n">
        <v>227040</v>
      </c>
      <c r="E1938" s="3" t="n">
        <v>58.55</v>
      </c>
      <c r="F1938" s="3" t="n">
        <v>14.753</v>
      </c>
      <c r="G1938" s="3" t="n">
        <f aca="false">(14.617-F1938)</f>
        <v>-0.135999999999999</v>
      </c>
      <c r="H1938" s="3" t="s">
        <v>78</v>
      </c>
    </row>
    <row r="1939" customFormat="false" ht="12.75" hidden="false" customHeight="false" outlineLevel="0" collapsed="false">
      <c r="A1939" s="4" t="n">
        <v>38337</v>
      </c>
      <c r="B1939" s="5" t="n">
        <v>0.179016203703704</v>
      </c>
      <c r="C1939" s="2" t="n">
        <f aca="false">(A1939+B1939)</f>
        <v>38337.1790162037</v>
      </c>
      <c r="D1939" s="3" t="n">
        <v>227160</v>
      </c>
      <c r="E1939" s="3" t="n">
        <v>58.55</v>
      </c>
      <c r="F1939" s="3" t="n">
        <v>14.752</v>
      </c>
      <c r="G1939" s="3" t="n">
        <f aca="false">(14.617-F1939)</f>
        <v>-0.135</v>
      </c>
      <c r="H1939" s="3" t="s">
        <v>78</v>
      </c>
    </row>
    <row r="1940" customFormat="false" ht="12.75" hidden="false" customHeight="false" outlineLevel="0" collapsed="false">
      <c r="A1940" s="4" t="n">
        <v>38337</v>
      </c>
      <c r="B1940" s="5" t="n">
        <v>0.180405092592593</v>
      </c>
      <c r="C1940" s="2" t="n">
        <f aca="false">(A1940+B1940)</f>
        <v>38337.1804050926</v>
      </c>
      <c r="D1940" s="3" t="n">
        <v>227280</v>
      </c>
      <c r="E1940" s="3" t="n">
        <v>58.55</v>
      </c>
      <c r="F1940" s="3" t="n">
        <v>14.749</v>
      </c>
      <c r="G1940" s="3" t="n">
        <f aca="false">(14.617-F1940)</f>
        <v>-0.132</v>
      </c>
      <c r="H1940" s="3" t="s">
        <v>78</v>
      </c>
    </row>
    <row r="1941" customFormat="false" ht="12.75" hidden="false" customHeight="false" outlineLevel="0" collapsed="false">
      <c r="A1941" s="4" t="n">
        <v>38337</v>
      </c>
      <c r="B1941" s="5" t="n">
        <v>0.181793981481482</v>
      </c>
      <c r="C1941" s="2" t="n">
        <f aca="false">(A1941+B1941)</f>
        <v>38337.1817939815</v>
      </c>
      <c r="D1941" s="3" t="n">
        <v>227400</v>
      </c>
      <c r="E1941" s="3" t="n">
        <v>58.55</v>
      </c>
      <c r="F1941" s="3" t="n">
        <v>14.746</v>
      </c>
      <c r="G1941" s="3" t="n">
        <f aca="false">(14.617-F1941)</f>
        <v>-0.129</v>
      </c>
      <c r="H1941" s="3" t="s">
        <v>78</v>
      </c>
    </row>
    <row r="1942" customFormat="false" ht="12.75" hidden="false" customHeight="false" outlineLevel="0" collapsed="false">
      <c r="A1942" s="4" t="n">
        <v>38337</v>
      </c>
      <c r="B1942" s="5" t="n">
        <v>0.18318287037037</v>
      </c>
      <c r="C1942" s="2" t="n">
        <f aca="false">(A1942+B1942)</f>
        <v>38337.1831828704</v>
      </c>
      <c r="D1942" s="3" t="n">
        <v>227520</v>
      </c>
      <c r="E1942" s="3" t="n">
        <v>58.55</v>
      </c>
      <c r="F1942" s="3" t="n">
        <v>14.743</v>
      </c>
      <c r="G1942" s="3" t="n">
        <f aca="false">(14.617-F1942)</f>
        <v>-0.125999999999999</v>
      </c>
      <c r="H1942" s="3" t="s">
        <v>78</v>
      </c>
    </row>
    <row r="1943" customFormat="false" ht="12.75" hidden="false" customHeight="false" outlineLevel="0" collapsed="false">
      <c r="A1943" s="4" t="n">
        <v>38337</v>
      </c>
      <c r="B1943" s="5" t="n">
        <v>0.184571759259259</v>
      </c>
      <c r="C1943" s="2" t="n">
        <f aca="false">(A1943+B1943)</f>
        <v>38337.1845717593</v>
      </c>
      <c r="D1943" s="3" t="n">
        <v>227640</v>
      </c>
      <c r="E1943" s="3" t="n">
        <v>58.55</v>
      </c>
      <c r="F1943" s="3" t="n">
        <v>14.741</v>
      </c>
      <c r="G1943" s="3" t="n">
        <f aca="false">(14.617-F1943)</f>
        <v>-0.123999999999999</v>
      </c>
      <c r="H1943" s="3" t="s">
        <v>78</v>
      </c>
    </row>
    <row r="1944" customFormat="false" ht="12.75" hidden="false" customHeight="false" outlineLevel="0" collapsed="false">
      <c r="A1944" s="4" t="n">
        <v>38337</v>
      </c>
      <c r="B1944" s="5" t="n">
        <v>0.185960648148148</v>
      </c>
      <c r="C1944" s="2" t="n">
        <f aca="false">(A1944+B1944)</f>
        <v>38337.1859606481</v>
      </c>
      <c r="D1944" s="3" t="n">
        <v>227760</v>
      </c>
      <c r="E1944" s="3" t="n">
        <v>58.55</v>
      </c>
      <c r="F1944" s="3" t="n">
        <v>14.74</v>
      </c>
      <c r="G1944" s="3" t="n">
        <f aca="false">(14.617-F1944)</f>
        <v>-0.122999999999999</v>
      </c>
      <c r="H1944" s="3" t="s">
        <v>78</v>
      </c>
    </row>
    <row r="1945" customFormat="false" ht="12.75" hidden="false" customHeight="false" outlineLevel="0" collapsed="false">
      <c r="A1945" s="4" t="n">
        <v>38337</v>
      </c>
      <c r="B1945" s="5" t="n">
        <v>0.187349537037037</v>
      </c>
      <c r="C1945" s="2" t="n">
        <f aca="false">(A1945+B1945)</f>
        <v>38337.187349537</v>
      </c>
      <c r="D1945" s="3" t="n">
        <v>227880</v>
      </c>
      <c r="E1945" s="3" t="n">
        <v>58.55</v>
      </c>
      <c r="F1945" s="3" t="n">
        <v>14.737</v>
      </c>
      <c r="G1945" s="3" t="n">
        <f aca="false">(14.617-F1945)</f>
        <v>-0.119999999999999</v>
      </c>
      <c r="H1945" s="3" t="s">
        <v>78</v>
      </c>
    </row>
    <row r="1946" customFormat="false" ht="12.75" hidden="false" customHeight="false" outlineLevel="0" collapsed="false">
      <c r="A1946" s="4" t="n">
        <v>38337</v>
      </c>
      <c r="B1946" s="5" t="n">
        <v>0.188738425925926</v>
      </c>
      <c r="C1946" s="2" t="n">
        <f aca="false">(A1946+B1946)</f>
        <v>38337.1887384259</v>
      </c>
      <c r="D1946" s="3" t="n">
        <v>228000</v>
      </c>
      <c r="E1946" s="3" t="n">
        <v>58.55</v>
      </c>
      <c r="F1946" s="3" t="n">
        <v>14.734</v>
      </c>
      <c r="G1946" s="3" t="n">
        <f aca="false">(14.617-F1946)</f>
        <v>-0.116999999999999</v>
      </c>
      <c r="H1946" s="3" t="s">
        <v>78</v>
      </c>
    </row>
    <row r="1947" customFormat="false" ht="12.75" hidden="false" customHeight="false" outlineLevel="0" collapsed="false">
      <c r="A1947" s="4" t="n">
        <v>38337</v>
      </c>
      <c r="B1947" s="5" t="n">
        <v>0.190127314814815</v>
      </c>
      <c r="C1947" s="2" t="n">
        <f aca="false">(A1947+B1947)</f>
        <v>38337.1901273148</v>
      </c>
      <c r="D1947" s="3" t="n">
        <v>228120</v>
      </c>
      <c r="E1947" s="3" t="n">
        <v>58.55</v>
      </c>
      <c r="F1947" s="3" t="n">
        <v>14.731</v>
      </c>
      <c r="G1947" s="3" t="n">
        <f aca="false">(14.617-F1947)</f>
        <v>-0.113999999999999</v>
      </c>
      <c r="H1947" s="3" t="s">
        <v>78</v>
      </c>
    </row>
    <row r="1948" customFormat="false" ht="12.75" hidden="false" customHeight="false" outlineLevel="0" collapsed="false">
      <c r="A1948" s="4" t="n">
        <v>38337</v>
      </c>
      <c r="B1948" s="5" t="n">
        <v>0.191516203703704</v>
      </c>
      <c r="C1948" s="2" t="n">
        <f aca="false">(A1948+B1948)</f>
        <v>38337.1915162037</v>
      </c>
      <c r="D1948" s="3" t="n">
        <v>228240</v>
      </c>
      <c r="E1948" s="3" t="n">
        <v>58.55</v>
      </c>
      <c r="F1948" s="3" t="n">
        <v>14.729</v>
      </c>
      <c r="G1948" s="3" t="n">
        <f aca="false">(14.617-F1948)</f>
        <v>-0.111999999999998</v>
      </c>
      <c r="H1948" s="3" t="s">
        <v>78</v>
      </c>
    </row>
    <row r="1949" customFormat="false" ht="12.75" hidden="false" customHeight="false" outlineLevel="0" collapsed="false">
      <c r="A1949" s="4" t="n">
        <v>38337</v>
      </c>
      <c r="B1949" s="5" t="n">
        <v>0.192905092592593</v>
      </c>
      <c r="C1949" s="2" t="n">
        <f aca="false">(A1949+B1949)</f>
        <v>38337.1929050926</v>
      </c>
      <c r="D1949" s="3" t="n">
        <v>228360</v>
      </c>
      <c r="E1949" s="3" t="n">
        <v>58.55</v>
      </c>
      <c r="F1949" s="3" t="n">
        <v>14.728</v>
      </c>
      <c r="G1949" s="3" t="n">
        <f aca="false">(14.617-F1949)</f>
        <v>-0.110999999999999</v>
      </c>
      <c r="H1949" s="3" t="s">
        <v>78</v>
      </c>
    </row>
    <row r="1950" customFormat="false" ht="12.75" hidden="false" customHeight="false" outlineLevel="0" collapsed="false">
      <c r="A1950" s="4" t="n">
        <v>38337</v>
      </c>
      <c r="B1950" s="5" t="n">
        <v>0.194293981481481</v>
      </c>
      <c r="C1950" s="2" t="n">
        <f aca="false">(A1950+B1950)</f>
        <v>38337.1942939815</v>
      </c>
      <c r="D1950" s="3" t="n">
        <v>228480</v>
      </c>
      <c r="E1950" s="3" t="n">
        <v>58.53</v>
      </c>
      <c r="F1950" s="3" t="n">
        <v>14.726</v>
      </c>
      <c r="G1950" s="3" t="n">
        <f aca="false">(14.617-F1950)</f>
        <v>-0.109</v>
      </c>
      <c r="H1950" s="3" t="s">
        <v>78</v>
      </c>
    </row>
    <row r="1951" customFormat="false" ht="12.75" hidden="false" customHeight="false" outlineLevel="0" collapsed="false">
      <c r="A1951" s="4" t="n">
        <v>38337</v>
      </c>
      <c r="B1951" s="5" t="n">
        <v>0.19568287037037</v>
      </c>
      <c r="C1951" s="2" t="n">
        <f aca="false">(A1951+B1951)</f>
        <v>38337.1956828704</v>
      </c>
      <c r="D1951" s="3" t="n">
        <v>228600</v>
      </c>
      <c r="E1951" s="3" t="n">
        <v>58.53</v>
      </c>
      <c r="F1951" s="3" t="n">
        <v>14.725</v>
      </c>
      <c r="G1951" s="3" t="n">
        <f aca="false">(14.617-F1951)</f>
        <v>-0.107999999999999</v>
      </c>
      <c r="H1951" s="3" t="s">
        <v>78</v>
      </c>
    </row>
    <row r="1952" customFormat="false" ht="12.75" hidden="false" customHeight="false" outlineLevel="0" collapsed="false">
      <c r="A1952" s="4" t="n">
        <v>38337</v>
      </c>
      <c r="B1952" s="5" t="n">
        <v>0.197071759259259</v>
      </c>
      <c r="C1952" s="2" t="n">
        <f aca="false">(A1952+B1952)</f>
        <v>38337.1970717593</v>
      </c>
      <c r="D1952" s="3" t="n">
        <v>228720</v>
      </c>
      <c r="E1952" s="3" t="n">
        <v>58.53</v>
      </c>
      <c r="F1952" s="3" t="n">
        <v>14.725</v>
      </c>
      <c r="G1952" s="3" t="n">
        <f aca="false">(14.617-F1952)</f>
        <v>-0.107999999999999</v>
      </c>
      <c r="H1952" s="3" t="s">
        <v>78</v>
      </c>
    </row>
    <row r="1953" customFormat="false" ht="12.75" hidden="false" customHeight="false" outlineLevel="0" collapsed="false">
      <c r="A1953" s="4" t="n">
        <v>38337</v>
      </c>
      <c r="B1953" s="5" t="n">
        <v>0.198460648148148</v>
      </c>
      <c r="C1953" s="2" t="n">
        <f aca="false">(A1953+B1953)</f>
        <v>38337.1984606482</v>
      </c>
      <c r="D1953" s="3" t="n">
        <v>228840</v>
      </c>
      <c r="E1953" s="3" t="n">
        <v>58.53</v>
      </c>
      <c r="F1953" s="3" t="n">
        <v>14.724</v>
      </c>
      <c r="G1953" s="3" t="n">
        <f aca="false">(14.617-F1953)</f>
        <v>-0.106999999999999</v>
      </c>
      <c r="H1953" s="3" t="s">
        <v>78</v>
      </c>
    </row>
    <row r="1954" customFormat="false" ht="12.75" hidden="false" customHeight="false" outlineLevel="0" collapsed="false">
      <c r="A1954" s="4" t="n">
        <v>38337</v>
      </c>
      <c r="B1954" s="5" t="n">
        <v>0.199849537037037</v>
      </c>
      <c r="C1954" s="2" t="n">
        <f aca="false">(A1954+B1954)</f>
        <v>38337.199849537</v>
      </c>
      <c r="D1954" s="3" t="n">
        <v>228960</v>
      </c>
      <c r="E1954" s="3" t="n">
        <v>58.53</v>
      </c>
      <c r="F1954" s="3" t="n">
        <v>14.722</v>
      </c>
      <c r="G1954" s="3" t="n">
        <f aca="false">(14.617-F1954)</f>
        <v>-0.104999999999999</v>
      </c>
      <c r="H1954" s="3" t="s">
        <v>78</v>
      </c>
    </row>
    <row r="1955" customFormat="false" ht="12.75" hidden="false" customHeight="false" outlineLevel="0" collapsed="false">
      <c r="A1955" s="4" t="n">
        <v>38337</v>
      </c>
      <c r="B1955" s="5" t="n">
        <v>0.201238425925926</v>
      </c>
      <c r="C1955" s="2" t="n">
        <f aca="false">(A1955+B1955)</f>
        <v>38337.2012384259</v>
      </c>
      <c r="D1955" s="3" t="n">
        <v>229080</v>
      </c>
      <c r="E1955" s="3" t="n">
        <v>58.53</v>
      </c>
      <c r="F1955" s="3" t="n">
        <v>14.72</v>
      </c>
      <c r="G1955" s="3" t="n">
        <f aca="false">(14.617-F1955)</f>
        <v>-0.103</v>
      </c>
      <c r="H1955" s="3" t="s">
        <v>78</v>
      </c>
    </row>
    <row r="1956" customFormat="false" ht="12.75" hidden="false" customHeight="false" outlineLevel="0" collapsed="false">
      <c r="A1956" s="4" t="n">
        <v>38337</v>
      </c>
      <c r="B1956" s="5" t="n">
        <v>0.202627314814815</v>
      </c>
      <c r="C1956" s="2" t="n">
        <f aca="false">(A1956+B1956)</f>
        <v>38337.2026273148</v>
      </c>
      <c r="D1956" s="3" t="n">
        <v>229200</v>
      </c>
      <c r="E1956" s="3" t="n">
        <v>58.53</v>
      </c>
      <c r="F1956" s="3" t="n">
        <v>14.718</v>
      </c>
      <c r="G1956" s="3" t="n">
        <f aca="false">(14.617-F1956)</f>
        <v>-0.100999999999999</v>
      </c>
      <c r="H1956" s="3" t="s">
        <v>78</v>
      </c>
    </row>
    <row r="1957" customFormat="false" ht="12.75" hidden="false" customHeight="false" outlineLevel="0" collapsed="false">
      <c r="A1957" s="4" t="n">
        <v>38337</v>
      </c>
      <c r="B1957" s="5" t="n">
        <v>0.204016203703704</v>
      </c>
      <c r="C1957" s="2" t="n">
        <f aca="false">(A1957+B1957)</f>
        <v>38337.2040162037</v>
      </c>
      <c r="D1957" s="3" t="n">
        <v>229320</v>
      </c>
      <c r="E1957" s="3" t="n">
        <v>58.53</v>
      </c>
      <c r="F1957" s="3" t="n">
        <v>14.716</v>
      </c>
      <c r="G1957" s="3" t="n">
        <f aca="false">(14.617-F1957)</f>
        <v>-0.0989999999999984</v>
      </c>
      <c r="H1957" s="3" t="s">
        <v>78</v>
      </c>
    </row>
    <row r="1958" customFormat="false" ht="12.75" hidden="false" customHeight="false" outlineLevel="0" collapsed="false">
      <c r="A1958" s="4" t="n">
        <v>38337</v>
      </c>
      <c r="B1958" s="5" t="n">
        <v>0.205405092592593</v>
      </c>
      <c r="C1958" s="2" t="n">
        <f aca="false">(A1958+B1958)</f>
        <v>38337.2054050926</v>
      </c>
      <c r="D1958" s="3" t="n">
        <v>229440</v>
      </c>
      <c r="E1958" s="3" t="n">
        <v>58.53</v>
      </c>
      <c r="F1958" s="3" t="n">
        <v>14.714</v>
      </c>
      <c r="G1958" s="3" t="n">
        <f aca="false">(14.617-F1958)</f>
        <v>-0.0969999999999995</v>
      </c>
      <c r="H1958" s="3" t="s">
        <v>78</v>
      </c>
    </row>
    <row r="1959" customFormat="false" ht="12.75" hidden="false" customHeight="false" outlineLevel="0" collapsed="false">
      <c r="A1959" s="4" t="n">
        <v>38337</v>
      </c>
      <c r="B1959" s="5" t="n">
        <v>0.206793981481482</v>
      </c>
      <c r="C1959" s="2" t="n">
        <f aca="false">(A1959+B1959)</f>
        <v>38337.2067939815</v>
      </c>
      <c r="D1959" s="3" t="n">
        <v>229560</v>
      </c>
      <c r="E1959" s="3" t="n">
        <v>58.53</v>
      </c>
      <c r="F1959" s="3" t="n">
        <v>14.713</v>
      </c>
      <c r="G1959" s="3" t="n">
        <f aca="false">(14.617-F1959)</f>
        <v>-0.0959999999999983</v>
      </c>
      <c r="H1959" s="3" t="s">
        <v>78</v>
      </c>
    </row>
    <row r="1960" customFormat="false" ht="12.75" hidden="false" customHeight="false" outlineLevel="0" collapsed="false">
      <c r="A1960" s="4" t="n">
        <v>38337</v>
      </c>
      <c r="B1960" s="5" t="n">
        <v>0.20818287037037</v>
      </c>
      <c r="C1960" s="2" t="n">
        <f aca="false">(A1960+B1960)</f>
        <v>38337.2081828704</v>
      </c>
      <c r="D1960" s="3" t="n">
        <v>229680</v>
      </c>
      <c r="E1960" s="3" t="n">
        <v>58.53</v>
      </c>
      <c r="F1960" s="3" t="n">
        <v>14.71</v>
      </c>
      <c r="G1960" s="3" t="n">
        <f aca="false">(14.617-F1960)</f>
        <v>-0.093</v>
      </c>
      <c r="H1960" s="3" t="s">
        <v>78</v>
      </c>
    </row>
    <row r="1961" customFormat="false" ht="12.75" hidden="false" customHeight="false" outlineLevel="0" collapsed="false">
      <c r="A1961" s="4" t="n">
        <v>38337</v>
      </c>
      <c r="B1961" s="5" t="n">
        <v>0.209571759259259</v>
      </c>
      <c r="C1961" s="2" t="n">
        <f aca="false">(A1961+B1961)</f>
        <v>38337.2095717593</v>
      </c>
      <c r="D1961" s="3" t="n">
        <v>229800</v>
      </c>
      <c r="E1961" s="3" t="n">
        <v>58.53</v>
      </c>
      <c r="F1961" s="3" t="n">
        <v>14.709</v>
      </c>
      <c r="G1961" s="3" t="n">
        <f aca="false">(14.617-F1961)</f>
        <v>-0.0919999999999988</v>
      </c>
      <c r="H1961" s="3" t="s">
        <v>78</v>
      </c>
    </row>
    <row r="1962" customFormat="false" ht="12.75" hidden="false" customHeight="false" outlineLevel="0" collapsed="false">
      <c r="A1962" s="4" t="n">
        <v>38337</v>
      </c>
      <c r="B1962" s="5" t="n">
        <v>0.210960648148148</v>
      </c>
      <c r="C1962" s="2" t="n">
        <f aca="false">(A1962+B1962)</f>
        <v>38337.2109606481</v>
      </c>
      <c r="D1962" s="3" t="n">
        <v>229920</v>
      </c>
      <c r="E1962" s="3" t="n">
        <v>58.53</v>
      </c>
      <c r="F1962" s="3" t="n">
        <v>14.706</v>
      </c>
      <c r="G1962" s="3" t="n">
        <f aca="false">(14.617-F1962)</f>
        <v>-0.0889999999999986</v>
      </c>
      <c r="H1962" s="3" t="s">
        <v>78</v>
      </c>
    </row>
    <row r="1963" customFormat="false" ht="12.75" hidden="false" customHeight="false" outlineLevel="0" collapsed="false">
      <c r="A1963" s="4" t="n">
        <v>38337</v>
      </c>
      <c r="B1963" s="5" t="n">
        <v>0.212349537037037</v>
      </c>
      <c r="C1963" s="2" t="n">
        <f aca="false">(A1963+B1963)</f>
        <v>38337.212349537</v>
      </c>
      <c r="D1963" s="3" t="n">
        <v>230040</v>
      </c>
      <c r="E1963" s="3" t="n">
        <v>58.53</v>
      </c>
      <c r="F1963" s="3" t="n">
        <v>14.705</v>
      </c>
      <c r="G1963" s="3" t="n">
        <f aca="false">(14.617-F1963)</f>
        <v>-0.0879999999999992</v>
      </c>
      <c r="H1963" s="3" t="s">
        <v>78</v>
      </c>
    </row>
    <row r="1964" customFormat="false" ht="12.75" hidden="false" customHeight="false" outlineLevel="0" collapsed="false">
      <c r="A1964" s="4" t="n">
        <v>38337</v>
      </c>
      <c r="B1964" s="5" t="n">
        <v>0.213738425925926</v>
      </c>
      <c r="C1964" s="2" t="n">
        <f aca="false">(A1964+B1964)</f>
        <v>38337.2137384259</v>
      </c>
      <c r="D1964" s="3" t="n">
        <v>230160</v>
      </c>
      <c r="E1964" s="3" t="n">
        <v>58.53</v>
      </c>
      <c r="F1964" s="3" t="n">
        <v>14.704</v>
      </c>
      <c r="G1964" s="3" t="n">
        <f aca="false">(14.617-F1964)</f>
        <v>-0.0869999999999997</v>
      </c>
      <c r="H1964" s="3" t="s">
        <v>78</v>
      </c>
    </row>
    <row r="1965" customFormat="false" ht="12.75" hidden="false" customHeight="false" outlineLevel="0" collapsed="false">
      <c r="A1965" s="4" t="n">
        <v>38337</v>
      </c>
      <c r="B1965" s="5" t="n">
        <v>0.215127314814815</v>
      </c>
      <c r="C1965" s="2" t="n">
        <f aca="false">(A1965+B1965)</f>
        <v>38337.2151273148</v>
      </c>
      <c r="D1965" s="3" t="n">
        <v>230280</v>
      </c>
      <c r="E1965" s="3" t="n">
        <v>58.51</v>
      </c>
      <c r="F1965" s="3" t="n">
        <v>14.702</v>
      </c>
      <c r="G1965" s="3" t="n">
        <f aca="false">(14.617-F1965)</f>
        <v>-0.0849999999999991</v>
      </c>
      <c r="H1965" s="3" t="s">
        <v>78</v>
      </c>
    </row>
    <row r="1966" customFormat="false" ht="12.75" hidden="false" customHeight="false" outlineLevel="0" collapsed="false">
      <c r="A1966" s="4" t="n">
        <v>38337</v>
      </c>
      <c r="B1966" s="5" t="n">
        <v>0.216516203703704</v>
      </c>
      <c r="C1966" s="2" t="n">
        <f aca="false">(A1966+B1966)</f>
        <v>38337.2165162037</v>
      </c>
      <c r="D1966" s="3" t="n">
        <v>230400</v>
      </c>
      <c r="E1966" s="3" t="n">
        <v>58.51</v>
      </c>
      <c r="F1966" s="3" t="n">
        <v>14.701</v>
      </c>
      <c r="G1966" s="3" t="n">
        <f aca="false">(14.617-F1966)</f>
        <v>-0.0839999999999996</v>
      </c>
      <c r="H1966" s="3" t="s">
        <v>78</v>
      </c>
    </row>
    <row r="1967" customFormat="false" ht="12.75" hidden="false" customHeight="false" outlineLevel="0" collapsed="false">
      <c r="A1967" s="4" t="n">
        <v>38337</v>
      </c>
      <c r="B1967" s="5" t="n">
        <v>0.217905092592593</v>
      </c>
      <c r="C1967" s="2" t="n">
        <f aca="false">(A1967+B1967)</f>
        <v>38337.2179050926</v>
      </c>
      <c r="D1967" s="3" t="n">
        <v>230520</v>
      </c>
      <c r="E1967" s="3" t="n">
        <v>58.51</v>
      </c>
      <c r="F1967" s="3" t="n">
        <v>14.699</v>
      </c>
      <c r="G1967" s="3" t="n">
        <f aca="false">(14.617-F1967)</f>
        <v>-0.081999999999999</v>
      </c>
      <c r="H1967" s="3" t="s">
        <v>78</v>
      </c>
    </row>
    <row r="1968" customFormat="false" ht="12.75" hidden="false" customHeight="false" outlineLevel="0" collapsed="false">
      <c r="A1968" s="4" t="n">
        <v>38337</v>
      </c>
      <c r="B1968" s="5" t="n">
        <v>0.219293981481482</v>
      </c>
      <c r="C1968" s="2" t="n">
        <f aca="false">(A1968+B1968)</f>
        <v>38337.2192939815</v>
      </c>
      <c r="D1968" s="3" t="n">
        <v>230640</v>
      </c>
      <c r="E1968" s="3" t="n">
        <v>58.51</v>
      </c>
      <c r="F1968" s="3" t="n">
        <v>14.698</v>
      </c>
      <c r="G1968" s="3" t="n">
        <f aca="false">(14.617-F1968)</f>
        <v>-0.0809999999999995</v>
      </c>
      <c r="H1968" s="3" t="s">
        <v>78</v>
      </c>
    </row>
    <row r="1969" customFormat="false" ht="12.75" hidden="false" customHeight="false" outlineLevel="0" collapsed="false">
      <c r="A1969" s="4" t="n">
        <v>38337</v>
      </c>
      <c r="B1969" s="5" t="n">
        <v>0.22068287037037</v>
      </c>
      <c r="C1969" s="2" t="n">
        <f aca="false">(A1969+B1969)</f>
        <v>38337.2206828704</v>
      </c>
      <c r="D1969" s="3" t="n">
        <v>230760</v>
      </c>
      <c r="E1969" s="3" t="n">
        <v>58.51</v>
      </c>
      <c r="F1969" s="3" t="n">
        <v>14.697</v>
      </c>
      <c r="G1969" s="3" t="n">
        <f aca="false">(14.617-F1969)</f>
        <v>-0.0799999999999983</v>
      </c>
      <c r="H1969" s="3" t="s">
        <v>78</v>
      </c>
    </row>
    <row r="1970" customFormat="false" ht="12.75" hidden="false" customHeight="false" outlineLevel="0" collapsed="false">
      <c r="A1970" s="4" t="n">
        <v>38337</v>
      </c>
      <c r="B1970" s="5" t="n">
        <v>0.222071759259259</v>
      </c>
      <c r="C1970" s="2" t="n">
        <f aca="false">(A1970+B1970)</f>
        <v>38337.2220717593</v>
      </c>
      <c r="D1970" s="3" t="n">
        <v>230880</v>
      </c>
      <c r="E1970" s="3" t="n">
        <v>58.51</v>
      </c>
      <c r="F1970" s="3" t="n">
        <v>14.696</v>
      </c>
      <c r="G1970" s="3" t="n">
        <f aca="false">(14.617-F1970)</f>
        <v>-0.0789999999999989</v>
      </c>
      <c r="H1970" s="3" t="s">
        <v>78</v>
      </c>
    </row>
    <row r="1971" customFormat="false" ht="12.75" hidden="false" customHeight="false" outlineLevel="0" collapsed="false">
      <c r="A1971" s="4" t="n">
        <v>38337</v>
      </c>
      <c r="B1971" s="5" t="n">
        <v>0.223460648148148</v>
      </c>
      <c r="C1971" s="2" t="n">
        <f aca="false">(A1971+B1971)</f>
        <v>38337.2234606482</v>
      </c>
      <c r="D1971" s="3" t="n">
        <v>231000</v>
      </c>
      <c r="E1971" s="3" t="n">
        <v>58.51</v>
      </c>
      <c r="F1971" s="3" t="n">
        <v>14.695</v>
      </c>
      <c r="G1971" s="3" t="n">
        <f aca="false">(14.617-F1971)</f>
        <v>-0.0779999999999994</v>
      </c>
      <c r="H1971" s="3" t="s">
        <v>78</v>
      </c>
    </row>
    <row r="1972" customFormat="false" ht="12.75" hidden="false" customHeight="false" outlineLevel="0" collapsed="false">
      <c r="A1972" s="4" t="n">
        <v>38337</v>
      </c>
      <c r="B1972" s="5" t="n">
        <v>0.224849537037037</v>
      </c>
      <c r="C1972" s="2" t="n">
        <f aca="false">(A1972+B1972)</f>
        <v>38337.224849537</v>
      </c>
      <c r="D1972" s="3" t="n">
        <v>231120</v>
      </c>
      <c r="E1972" s="3" t="n">
        <v>58.51</v>
      </c>
      <c r="F1972" s="3" t="n">
        <v>14.694</v>
      </c>
      <c r="G1972" s="3" t="n">
        <f aca="false">(14.617-F1972)</f>
        <v>-0.077</v>
      </c>
      <c r="H1972" s="3" t="s">
        <v>78</v>
      </c>
    </row>
    <row r="1973" customFormat="false" ht="12.75" hidden="false" customHeight="false" outlineLevel="0" collapsed="false">
      <c r="A1973" s="4" t="n">
        <v>38337</v>
      </c>
      <c r="B1973" s="5" t="n">
        <v>0.226238425925926</v>
      </c>
      <c r="C1973" s="2" t="n">
        <f aca="false">(A1973+B1973)</f>
        <v>38337.2262384259</v>
      </c>
      <c r="D1973" s="3" t="n">
        <v>231240</v>
      </c>
      <c r="E1973" s="3" t="n">
        <v>58.51</v>
      </c>
      <c r="F1973" s="3" t="n">
        <v>14.693</v>
      </c>
      <c r="G1973" s="3" t="n">
        <f aca="false">(14.617-F1973)</f>
        <v>-0.0759999999999987</v>
      </c>
      <c r="H1973" s="3" t="s">
        <v>78</v>
      </c>
    </row>
    <row r="1974" customFormat="false" ht="12.75" hidden="false" customHeight="false" outlineLevel="0" collapsed="false">
      <c r="A1974" s="4" t="n">
        <v>38337</v>
      </c>
      <c r="B1974" s="5" t="n">
        <v>0.227627314814815</v>
      </c>
      <c r="C1974" s="2" t="n">
        <f aca="false">(A1974+B1974)</f>
        <v>38337.2276273148</v>
      </c>
      <c r="D1974" s="3" t="n">
        <v>231360</v>
      </c>
      <c r="E1974" s="3" t="n">
        <v>58.51</v>
      </c>
      <c r="F1974" s="3" t="n">
        <v>14.691</v>
      </c>
      <c r="G1974" s="3" t="n">
        <f aca="false">(14.617-F1974)</f>
        <v>-0.0739999999999998</v>
      </c>
      <c r="H1974" s="3" t="s">
        <v>78</v>
      </c>
    </row>
    <row r="1975" customFormat="false" ht="12.75" hidden="false" customHeight="false" outlineLevel="0" collapsed="false">
      <c r="A1975" s="4" t="n">
        <v>38337</v>
      </c>
      <c r="B1975" s="5" t="n">
        <v>0.229016203703704</v>
      </c>
      <c r="C1975" s="2" t="n">
        <f aca="false">(A1975+B1975)</f>
        <v>38337.2290162037</v>
      </c>
      <c r="D1975" s="3" t="n">
        <v>231480</v>
      </c>
      <c r="E1975" s="3" t="n">
        <v>58.51</v>
      </c>
      <c r="F1975" s="3" t="n">
        <v>14.689</v>
      </c>
      <c r="G1975" s="3" t="n">
        <f aca="false">(14.617-F1975)</f>
        <v>-0.0719999999999992</v>
      </c>
      <c r="H1975" s="3" t="s">
        <v>78</v>
      </c>
    </row>
    <row r="1976" customFormat="false" ht="12.75" hidden="false" customHeight="false" outlineLevel="0" collapsed="false">
      <c r="A1976" s="4" t="n">
        <v>38337</v>
      </c>
      <c r="B1976" s="5" t="n">
        <v>0.230405092592593</v>
      </c>
      <c r="C1976" s="2" t="n">
        <f aca="false">(A1976+B1976)</f>
        <v>38337.2304050926</v>
      </c>
      <c r="D1976" s="3" t="n">
        <v>231600</v>
      </c>
      <c r="E1976" s="3" t="n">
        <v>58.51</v>
      </c>
      <c r="F1976" s="3" t="n">
        <v>14.687</v>
      </c>
      <c r="G1976" s="3" t="n">
        <f aca="false">(14.617-F1976)</f>
        <v>-0.0699999999999985</v>
      </c>
      <c r="H1976" s="3" t="s">
        <v>78</v>
      </c>
    </row>
    <row r="1977" customFormat="false" ht="12.75" hidden="false" customHeight="false" outlineLevel="0" collapsed="false">
      <c r="A1977" s="4" t="n">
        <v>38337</v>
      </c>
      <c r="B1977" s="5" t="n">
        <v>0.231793981481481</v>
      </c>
      <c r="C1977" s="2" t="n">
        <f aca="false">(A1977+B1977)</f>
        <v>38337.2317939815</v>
      </c>
      <c r="D1977" s="3" t="n">
        <v>231720</v>
      </c>
      <c r="E1977" s="3" t="n">
        <v>58.51</v>
      </c>
      <c r="F1977" s="3" t="n">
        <v>14.684</v>
      </c>
      <c r="G1977" s="3" t="n">
        <f aca="false">(14.617-F1977)</f>
        <v>-0.0669999999999984</v>
      </c>
      <c r="H1977" s="3" t="s">
        <v>78</v>
      </c>
    </row>
    <row r="1978" customFormat="false" ht="12.75" hidden="false" customHeight="false" outlineLevel="0" collapsed="false">
      <c r="A1978" s="4" t="n">
        <v>38337</v>
      </c>
      <c r="B1978" s="5" t="n">
        <v>0.23318287037037</v>
      </c>
      <c r="C1978" s="2" t="n">
        <f aca="false">(A1978+B1978)</f>
        <v>38337.2331828704</v>
      </c>
      <c r="D1978" s="3" t="n">
        <v>231840</v>
      </c>
      <c r="E1978" s="3" t="n">
        <v>58.51</v>
      </c>
      <c r="F1978" s="3" t="n">
        <v>14.682</v>
      </c>
      <c r="G1978" s="3" t="n">
        <f aca="false">(14.617-F1978)</f>
        <v>-0.0649999999999995</v>
      </c>
      <c r="H1978" s="3" t="s">
        <v>78</v>
      </c>
    </row>
    <row r="1979" customFormat="false" ht="12.75" hidden="false" customHeight="false" outlineLevel="0" collapsed="false">
      <c r="A1979" s="4" t="n">
        <v>38337</v>
      </c>
      <c r="B1979" s="5" t="n">
        <v>0.234571759259259</v>
      </c>
      <c r="C1979" s="2" t="n">
        <f aca="false">(A1979+B1979)</f>
        <v>38337.2345717593</v>
      </c>
      <c r="D1979" s="3" t="n">
        <v>231960</v>
      </c>
      <c r="E1979" s="3" t="n">
        <v>58.51</v>
      </c>
      <c r="F1979" s="3" t="n">
        <v>14.68</v>
      </c>
      <c r="G1979" s="3" t="n">
        <f aca="false">(14.617-F1979)</f>
        <v>-0.0629999999999988</v>
      </c>
      <c r="H1979" s="3" t="s">
        <v>78</v>
      </c>
    </row>
    <row r="1980" customFormat="false" ht="12.75" hidden="false" customHeight="false" outlineLevel="0" collapsed="false">
      <c r="A1980" s="4" t="n">
        <v>38337</v>
      </c>
      <c r="B1980" s="5" t="n">
        <v>0.235960648148148</v>
      </c>
      <c r="C1980" s="2" t="n">
        <f aca="false">(A1980+B1980)</f>
        <v>38337.2359606482</v>
      </c>
      <c r="D1980" s="3" t="n">
        <v>232080</v>
      </c>
      <c r="E1980" s="3" t="n">
        <v>58.51</v>
      </c>
      <c r="F1980" s="3" t="n">
        <v>14.678</v>
      </c>
      <c r="G1980" s="3" t="n">
        <f aca="false">(14.617-F1980)</f>
        <v>-0.0609999999999999</v>
      </c>
      <c r="H1980" s="3" t="s">
        <v>78</v>
      </c>
    </row>
    <row r="1981" customFormat="false" ht="12.75" hidden="false" customHeight="false" outlineLevel="0" collapsed="false">
      <c r="A1981" s="4" t="n">
        <v>38337</v>
      </c>
      <c r="B1981" s="5" t="n">
        <v>0.237349537037037</v>
      </c>
      <c r="C1981" s="2" t="n">
        <f aca="false">(A1981+B1981)</f>
        <v>38337.237349537</v>
      </c>
      <c r="D1981" s="3" t="n">
        <v>232200</v>
      </c>
      <c r="E1981" s="3" t="n">
        <v>58.51</v>
      </c>
      <c r="F1981" s="3" t="n">
        <v>14.676</v>
      </c>
      <c r="G1981" s="3" t="n">
        <f aca="false">(14.617-F1981)</f>
        <v>-0.0589999999999993</v>
      </c>
      <c r="H1981" s="3" t="s">
        <v>78</v>
      </c>
    </row>
    <row r="1982" customFormat="false" ht="12.75" hidden="false" customHeight="false" outlineLevel="0" collapsed="false">
      <c r="A1982" s="4" t="n">
        <v>38337</v>
      </c>
      <c r="B1982" s="5" t="n">
        <v>0.238738425925926</v>
      </c>
      <c r="C1982" s="2" t="n">
        <f aca="false">(A1982+B1982)</f>
        <v>38337.2387384259</v>
      </c>
      <c r="D1982" s="3" t="n">
        <v>232320</v>
      </c>
      <c r="E1982" s="3" t="n">
        <v>58.51</v>
      </c>
      <c r="F1982" s="3" t="n">
        <v>14.674</v>
      </c>
      <c r="G1982" s="3" t="n">
        <f aca="false">(14.617-F1982)</f>
        <v>-0.0569999999999986</v>
      </c>
      <c r="H1982" s="3" t="s">
        <v>78</v>
      </c>
    </row>
    <row r="1983" customFormat="false" ht="12.75" hidden="false" customHeight="false" outlineLevel="0" collapsed="false">
      <c r="A1983" s="4" t="n">
        <v>38337</v>
      </c>
      <c r="B1983" s="5" t="n">
        <v>0.240127314814815</v>
      </c>
      <c r="C1983" s="2" t="n">
        <f aca="false">(A1983+B1983)</f>
        <v>38337.2401273148</v>
      </c>
      <c r="D1983" s="3" t="n">
        <v>232440</v>
      </c>
      <c r="E1983" s="3" t="n">
        <v>58.51</v>
      </c>
      <c r="F1983" s="3" t="n">
        <v>14.671</v>
      </c>
      <c r="G1983" s="3" t="n">
        <f aca="false">(14.617-F1983)</f>
        <v>-0.0539999999999985</v>
      </c>
      <c r="H1983" s="3" t="s">
        <v>78</v>
      </c>
    </row>
    <row r="1984" customFormat="false" ht="12.75" hidden="false" customHeight="false" outlineLevel="0" collapsed="false">
      <c r="A1984" s="4" t="n">
        <v>38337</v>
      </c>
      <c r="B1984" s="5" t="n">
        <v>0.241516203703704</v>
      </c>
      <c r="C1984" s="2" t="n">
        <f aca="false">(A1984+B1984)</f>
        <v>38337.2415162037</v>
      </c>
      <c r="D1984" s="3" t="n">
        <v>232560</v>
      </c>
      <c r="E1984" s="3" t="n">
        <v>58.51</v>
      </c>
      <c r="F1984" s="3" t="n">
        <v>14.67</v>
      </c>
      <c r="G1984" s="3" t="n">
        <f aca="false">(14.617-F1984)</f>
        <v>-0.0529999999999991</v>
      </c>
      <c r="H1984" s="3" t="s">
        <v>78</v>
      </c>
    </row>
    <row r="1985" customFormat="false" ht="12.75" hidden="false" customHeight="false" outlineLevel="0" collapsed="false">
      <c r="A1985" s="4" t="n">
        <v>38337</v>
      </c>
      <c r="B1985" s="5" t="n">
        <v>0.242905092592593</v>
      </c>
      <c r="C1985" s="2" t="n">
        <f aca="false">(A1985+B1985)</f>
        <v>38337.2429050926</v>
      </c>
      <c r="D1985" s="3" t="n">
        <v>232680</v>
      </c>
      <c r="E1985" s="3" t="n">
        <v>58.51</v>
      </c>
      <c r="F1985" s="3" t="n">
        <v>14.668</v>
      </c>
      <c r="G1985" s="3" t="n">
        <f aca="false">(14.617-F1985)</f>
        <v>-0.0509999999999984</v>
      </c>
      <c r="H1985" s="3" t="s">
        <v>78</v>
      </c>
    </row>
    <row r="1986" customFormat="false" ht="12.75" hidden="false" customHeight="false" outlineLevel="0" collapsed="false">
      <c r="A1986" s="4" t="n">
        <v>38337</v>
      </c>
      <c r="B1986" s="5" t="n">
        <v>0.244293981481482</v>
      </c>
      <c r="C1986" s="2" t="n">
        <f aca="false">(A1986+B1986)</f>
        <v>38337.2442939815</v>
      </c>
      <c r="D1986" s="3" t="n">
        <v>232800</v>
      </c>
      <c r="E1986" s="3" t="n">
        <v>58.51</v>
      </c>
      <c r="F1986" s="3" t="n">
        <v>14.667</v>
      </c>
      <c r="G1986" s="3" t="n">
        <f aca="false">(14.617-F1986)</f>
        <v>-0.0499999999999989</v>
      </c>
      <c r="H1986" s="3" t="s">
        <v>78</v>
      </c>
    </row>
    <row r="1987" customFormat="false" ht="12.75" hidden="false" customHeight="false" outlineLevel="0" collapsed="false">
      <c r="A1987" s="4" t="n">
        <v>38337</v>
      </c>
      <c r="B1987" s="5" t="n">
        <v>0.24568287037037</v>
      </c>
      <c r="C1987" s="2" t="n">
        <f aca="false">(A1987+B1987)</f>
        <v>38337.2456828704</v>
      </c>
      <c r="D1987" s="3" t="n">
        <v>232920</v>
      </c>
      <c r="E1987" s="3" t="n">
        <v>58.51</v>
      </c>
      <c r="F1987" s="3" t="n">
        <v>14.665</v>
      </c>
      <c r="G1987" s="3" t="n">
        <f aca="false">(14.617-F1987)</f>
        <v>-0.0479999999999983</v>
      </c>
      <c r="H1987" s="3" t="s">
        <v>78</v>
      </c>
    </row>
    <row r="1988" customFormat="false" ht="12.75" hidden="false" customHeight="false" outlineLevel="0" collapsed="false">
      <c r="A1988" s="4" t="n">
        <v>38337</v>
      </c>
      <c r="B1988" s="5" t="n">
        <v>0.247071759259259</v>
      </c>
      <c r="C1988" s="2" t="n">
        <f aca="false">(A1988+B1988)</f>
        <v>38337.2470717593</v>
      </c>
      <c r="D1988" s="3" t="n">
        <v>233040</v>
      </c>
      <c r="E1988" s="3" t="n">
        <v>58.51</v>
      </c>
      <c r="F1988" s="3" t="n">
        <v>14.665</v>
      </c>
      <c r="G1988" s="3" t="n">
        <f aca="false">(14.617-F1988)</f>
        <v>-0.0479999999999983</v>
      </c>
      <c r="H1988" s="3" t="s">
        <v>78</v>
      </c>
    </row>
    <row r="1989" customFormat="false" ht="12.75" hidden="false" customHeight="false" outlineLevel="0" collapsed="false">
      <c r="A1989" s="4" t="n">
        <v>38337</v>
      </c>
      <c r="B1989" s="5" t="n">
        <v>0.248460648148148</v>
      </c>
      <c r="C1989" s="2" t="n">
        <f aca="false">(A1989+B1989)</f>
        <v>38337.2484606481</v>
      </c>
      <c r="D1989" s="3" t="n">
        <v>233160</v>
      </c>
      <c r="E1989" s="3" t="n">
        <v>58.51</v>
      </c>
      <c r="F1989" s="3" t="n">
        <v>14.663</v>
      </c>
      <c r="G1989" s="3" t="n">
        <f aca="false">(14.617-F1989)</f>
        <v>-0.0459999999999994</v>
      </c>
      <c r="H1989" s="3" t="s">
        <v>78</v>
      </c>
    </row>
    <row r="1990" customFormat="false" ht="12.75" hidden="false" customHeight="false" outlineLevel="0" collapsed="false">
      <c r="A1990" s="4" t="n">
        <v>38337</v>
      </c>
      <c r="B1990" s="5" t="n">
        <v>0.249849537037037</v>
      </c>
      <c r="C1990" s="2" t="n">
        <f aca="false">(A1990+B1990)</f>
        <v>38337.249849537</v>
      </c>
      <c r="D1990" s="3" t="n">
        <v>233280</v>
      </c>
      <c r="E1990" s="3" t="n">
        <v>58.51</v>
      </c>
      <c r="F1990" s="3" t="n">
        <v>14.662</v>
      </c>
      <c r="G1990" s="3" t="n">
        <f aca="false">(14.617-F1990)</f>
        <v>-0.0449999999999999</v>
      </c>
      <c r="H1990" s="3" t="s">
        <v>78</v>
      </c>
    </row>
    <row r="1991" customFormat="false" ht="12.75" hidden="false" customHeight="false" outlineLevel="0" collapsed="false">
      <c r="A1991" s="4" t="n">
        <v>38337</v>
      </c>
      <c r="B1991" s="5" t="n">
        <v>0.251238425925926</v>
      </c>
      <c r="C1991" s="2" t="n">
        <f aca="false">(A1991+B1991)</f>
        <v>38337.2512384259</v>
      </c>
      <c r="D1991" s="3" t="n">
        <v>233400</v>
      </c>
      <c r="E1991" s="3" t="n">
        <v>58.48</v>
      </c>
      <c r="F1991" s="3" t="n">
        <v>14.66</v>
      </c>
      <c r="G1991" s="3" t="n">
        <f aca="false">(14.617-F1991)</f>
        <v>-0.0429999999999993</v>
      </c>
      <c r="H1991" s="3" t="s">
        <v>78</v>
      </c>
    </row>
    <row r="1992" customFormat="false" ht="12.75" hidden="false" customHeight="false" outlineLevel="0" collapsed="false">
      <c r="A1992" s="4" t="n">
        <v>38337</v>
      </c>
      <c r="B1992" s="5" t="n">
        <v>0.252627314814815</v>
      </c>
      <c r="C1992" s="2" t="n">
        <f aca="false">(A1992+B1992)</f>
        <v>38337.2526273148</v>
      </c>
      <c r="D1992" s="3" t="n">
        <v>233520</v>
      </c>
      <c r="E1992" s="3" t="n">
        <v>58.51</v>
      </c>
      <c r="F1992" s="3" t="n">
        <v>14.659</v>
      </c>
      <c r="G1992" s="3" t="n">
        <f aca="false">(14.617-F1992)</f>
        <v>-0.0419999999999998</v>
      </c>
      <c r="H1992" s="3" t="s">
        <v>78</v>
      </c>
    </row>
    <row r="1993" customFormat="false" ht="12.75" hidden="false" customHeight="false" outlineLevel="0" collapsed="false">
      <c r="A1993" s="4" t="n">
        <v>38337</v>
      </c>
      <c r="B1993" s="5" t="n">
        <v>0.254016203703704</v>
      </c>
      <c r="C1993" s="2" t="n">
        <f aca="false">(A1993+B1993)</f>
        <v>38337.2540162037</v>
      </c>
      <c r="D1993" s="3" t="n">
        <v>233640</v>
      </c>
      <c r="E1993" s="3" t="n">
        <v>58.48</v>
      </c>
      <c r="F1993" s="3" t="n">
        <v>14.658</v>
      </c>
      <c r="G1993" s="3" t="n">
        <f aca="false">(14.617-F1993)</f>
        <v>-0.0409999999999986</v>
      </c>
      <c r="H1993" s="3" t="s">
        <v>78</v>
      </c>
    </row>
    <row r="1994" customFormat="false" ht="12.75" hidden="false" customHeight="false" outlineLevel="0" collapsed="false">
      <c r="A1994" s="4" t="n">
        <v>38337</v>
      </c>
      <c r="B1994" s="5" t="n">
        <v>0.255405092592593</v>
      </c>
      <c r="C1994" s="2" t="n">
        <f aca="false">(A1994+B1994)</f>
        <v>38337.2554050926</v>
      </c>
      <c r="D1994" s="3" t="n">
        <v>233760</v>
      </c>
      <c r="E1994" s="3" t="n">
        <v>58.48</v>
      </c>
      <c r="F1994" s="3" t="n">
        <v>14.656</v>
      </c>
      <c r="G1994" s="3" t="n">
        <f aca="false">(14.617-F1994)</f>
        <v>-0.0389999999999997</v>
      </c>
      <c r="H1994" s="3" t="s">
        <v>78</v>
      </c>
    </row>
    <row r="1995" customFormat="false" ht="12.75" hidden="false" customHeight="false" outlineLevel="0" collapsed="false">
      <c r="A1995" s="4" t="n">
        <v>38337</v>
      </c>
      <c r="B1995" s="5" t="n">
        <v>0.256793981481481</v>
      </c>
      <c r="C1995" s="2" t="n">
        <f aca="false">(A1995+B1995)</f>
        <v>38337.2567939815</v>
      </c>
      <c r="D1995" s="3" t="n">
        <v>233880</v>
      </c>
      <c r="E1995" s="3" t="n">
        <v>58.48</v>
      </c>
      <c r="F1995" s="3" t="n">
        <v>14.654</v>
      </c>
      <c r="G1995" s="3" t="n">
        <f aca="false">(14.617-F1995)</f>
        <v>-0.036999999999999</v>
      </c>
      <c r="H1995" s="3" t="s">
        <v>78</v>
      </c>
    </row>
    <row r="1996" customFormat="false" ht="12.75" hidden="false" customHeight="false" outlineLevel="0" collapsed="false">
      <c r="A1996" s="4" t="n">
        <v>38337</v>
      </c>
      <c r="B1996" s="5" t="n">
        <v>0.25818287037037</v>
      </c>
      <c r="C1996" s="2" t="n">
        <f aca="false">(A1996+B1996)</f>
        <v>38337.2581828704</v>
      </c>
      <c r="D1996" s="3" t="n">
        <v>234000</v>
      </c>
      <c r="E1996" s="3" t="n">
        <v>58.48</v>
      </c>
      <c r="F1996" s="3" t="n">
        <v>14.652</v>
      </c>
      <c r="G1996" s="3" t="n">
        <f aca="false">(14.617-F1996)</f>
        <v>-0.0349999999999984</v>
      </c>
      <c r="H1996" s="3" t="s">
        <v>78</v>
      </c>
    </row>
    <row r="1997" customFormat="false" ht="12.75" hidden="false" customHeight="false" outlineLevel="0" collapsed="false">
      <c r="A1997" s="4" t="n">
        <v>38337</v>
      </c>
      <c r="B1997" s="5" t="n">
        <v>0.259571759259259</v>
      </c>
      <c r="C1997" s="2" t="n">
        <f aca="false">(A1997+B1997)</f>
        <v>38337.2595717593</v>
      </c>
      <c r="D1997" s="3" t="n">
        <v>234120</v>
      </c>
      <c r="E1997" s="3" t="n">
        <v>58.48</v>
      </c>
      <c r="F1997" s="3" t="n">
        <v>14.652</v>
      </c>
      <c r="G1997" s="3" t="n">
        <f aca="false">(14.617-F1997)</f>
        <v>-0.0349999999999984</v>
      </c>
      <c r="H1997" s="3" t="s">
        <v>78</v>
      </c>
    </row>
    <row r="1998" customFormat="false" ht="12.75" hidden="false" customHeight="false" outlineLevel="0" collapsed="false">
      <c r="A1998" s="4" t="n">
        <v>38337</v>
      </c>
      <c r="B1998" s="5" t="n">
        <v>0.260960648148148</v>
      </c>
      <c r="C1998" s="2" t="n">
        <f aca="false">(A1998+B1998)</f>
        <v>38337.2609606482</v>
      </c>
      <c r="D1998" s="3" t="n">
        <v>234240</v>
      </c>
      <c r="E1998" s="3" t="n">
        <v>58.48</v>
      </c>
      <c r="F1998" s="3" t="n">
        <v>14.651</v>
      </c>
      <c r="G1998" s="3" t="n">
        <f aca="false">(14.617-F1998)</f>
        <v>-0.0339999999999989</v>
      </c>
      <c r="H1998" s="3" t="s">
        <v>78</v>
      </c>
    </row>
    <row r="1999" customFormat="false" ht="12.75" hidden="false" customHeight="false" outlineLevel="0" collapsed="false">
      <c r="A1999" s="4" t="n">
        <v>38337</v>
      </c>
      <c r="B1999" s="5" t="n">
        <v>0.262349537037037</v>
      </c>
      <c r="C1999" s="2" t="n">
        <f aca="false">(A1999+B1999)</f>
        <v>38337.262349537</v>
      </c>
      <c r="D1999" s="3" t="n">
        <v>234360</v>
      </c>
      <c r="E1999" s="3" t="n">
        <v>58.48</v>
      </c>
      <c r="F1999" s="3" t="n">
        <v>14.65</v>
      </c>
      <c r="G1999" s="3" t="n">
        <f aca="false">(14.617-F1999)</f>
        <v>-0.0329999999999995</v>
      </c>
      <c r="H1999" s="3" t="s">
        <v>78</v>
      </c>
    </row>
    <row r="2000" customFormat="false" ht="12.75" hidden="false" customHeight="false" outlineLevel="0" collapsed="false">
      <c r="A2000" s="4" t="n">
        <v>38337</v>
      </c>
      <c r="B2000" s="5" t="n">
        <v>0.263738425925926</v>
      </c>
      <c r="C2000" s="2" t="n">
        <f aca="false">(A2000+B2000)</f>
        <v>38337.2637384259</v>
      </c>
      <c r="D2000" s="3" t="n">
        <v>234480</v>
      </c>
      <c r="E2000" s="3" t="n">
        <v>58.48</v>
      </c>
      <c r="F2000" s="3" t="n">
        <v>14.648</v>
      </c>
      <c r="G2000" s="3" t="n">
        <f aca="false">(14.617-F2000)</f>
        <v>-0.0309999999999988</v>
      </c>
      <c r="H2000" s="3" t="s">
        <v>78</v>
      </c>
    </row>
    <row r="2001" customFormat="false" ht="12.75" hidden="false" customHeight="false" outlineLevel="0" collapsed="false">
      <c r="A2001" s="4" t="n">
        <v>38337</v>
      </c>
      <c r="B2001" s="5" t="n">
        <v>0.265127314814815</v>
      </c>
      <c r="C2001" s="2" t="n">
        <f aca="false">(A2001+B2001)</f>
        <v>38337.2651273148</v>
      </c>
      <c r="D2001" s="3" t="n">
        <v>234600</v>
      </c>
      <c r="E2001" s="3" t="n">
        <v>58.48</v>
      </c>
      <c r="F2001" s="3" t="n">
        <v>14.648</v>
      </c>
      <c r="G2001" s="3" t="n">
        <f aca="false">(14.617-F2001)</f>
        <v>-0.0309999999999988</v>
      </c>
      <c r="H2001" s="3" t="s">
        <v>78</v>
      </c>
    </row>
    <row r="2002" customFormat="false" ht="12.75" hidden="false" customHeight="false" outlineLevel="0" collapsed="false">
      <c r="A2002" s="4" t="n">
        <v>38337</v>
      </c>
      <c r="B2002" s="5" t="n">
        <v>0.266516203703704</v>
      </c>
      <c r="C2002" s="2" t="n">
        <f aca="false">(A2002+B2002)</f>
        <v>38337.2665162037</v>
      </c>
      <c r="D2002" s="3" t="n">
        <v>234720</v>
      </c>
      <c r="E2002" s="3" t="n">
        <v>58.48</v>
      </c>
      <c r="F2002" s="3" t="n">
        <v>14.647</v>
      </c>
      <c r="G2002" s="3" t="n">
        <f aca="false">(14.617-F2002)</f>
        <v>-0.0299999999999994</v>
      </c>
      <c r="H2002" s="3" t="s">
        <v>78</v>
      </c>
    </row>
    <row r="2003" customFormat="false" ht="12.75" hidden="false" customHeight="false" outlineLevel="0" collapsed="false">
      <c r="A2003" s="4" t="n">
        <v>38337</v>
      </c>
      <c r="B2003" s="5" t="n">
        <v>0.267905092592593</v>
      </c>
      <c r="C2003" s="2" t="n">
        <f aca="false">(A2003+B2003)</f>
        <v>38337.2679050926</v>
      </c>
      <c r="D2003" s="3" t="n">
        <v>234840</v>
      </c>
      <c r="E2003" s="3" t="n">
        <v>58.48</v>
      </c>
      <c r="F2003" s="3" t="n">
        <v>14.647</v>
      </c>
      <c r="G2003" s="3" t="n">
        <f aca="false">(14.617-F2003)</f>
        <v>-0.0299999999999994</v>
      </c>
      <c r="H2003" s="3" t="s">
        <v>78</v>
      </c>
    </row>
    <row r="2004" customFormat="false" ht="12.75" hidden="false" customHeight="false" outlineLevel="0" collapsed="false">
      <c r="A2004" s="4" t="n">
        <v>38337</v>
      </c>
      <c r="B2004" s="5" t="n">
        <v>0.269293981481482</v>
      </c>
      <c r="C2004" s="2" t="n">
        <f aca="false">(A2004+B2004)</f>
        <v>38337.2692939815</v>
      </c>
      <c r="D2004" s="3" t="n">
        <v>234960</v>
      </c>
      <c r="E2004" s="3" t="n">
        <v>58.48</v>
      </c>
      <c r="F2004" s="3" t="n">
        <v>14.647</v>
      </c>
      <c r="G2004" s="3" t="n">
        <f aca="false">(14.617-F2004)</f>
        <v>-0.0299999999999994</v>
      </c>
      <c r="H2004" s="3" t="s">
        <v>78</v>
      </c>
    </row>
    <row r="2005" customFormat="false" ht="12.75" hidden="false" customHeight="false" outlineLevel="0" collapsed="false">
      <c r="A2005" s="4" t="n">
        <v>38337</v>
      </c>
      <c r="B2005" s="5" t="n">
        <v>0.27068287037037</v>
      </c>
      <c r="C2005" s="2" t="n">
        <f aca="false">(A2005+B2005)</f>
        <v>38337.2706828704</v>
      </c>
      <c r="D2005" s="3" t="n">
        <v>235080</v>
      </c>
      <c r="E2005" s="3" t="n">
        <v>58.48</v>
      </c>
      <c r="F2005" s="3" t="n">
        <v>14.647</v>
      </c>
      <c r="G2005" s="3" t="n">
        <f aca="false">(14.617-F2005)</f>
        <v>-0.0299999999999994</v>
      </c>
      <c r="H2005" s="3" t="s">
        <v>78</v>
      </c>
    </row>
    <row r="2006" customFormat="false" ht="12.75" hidden="false" customHeight="false" outlineLevel="0" collapsed="false">
      <c r="A2006" s="4" t="n">
        <v>38337</v>
      </c>
      <c r="B2006" s="5" t="n">
        <v>0.272071759259259</v>
      </c>
      <c r="C2006" s="2" t="n">
        <f aca="false">(A2006+B2006)</f>
        <v>38337.2720717593</v>
      </c>
      <c r="D2006" s="3" t="n">
        <v>235200</v>
      </c>
      <c r="E2006" s="3" t="n">
        <v>58.48</v>
      </c>
      <c r="F2006" s="3" t="n">
        <v>14.646</v>
      </c>
      <c r="G2006" s="3" t="n">
        <f aca="false">(14.617-F2006)</f>
        <v>-0.0289999999999999</v>
      </c>
      <c r="H2006" s="3" t="s">
        <v>78</v>
      </c>
    </row>
    <row r="2007" customFormat="false" ht="12.75" hidden="false" customHeight="false" outlineLevel="0" collapsed="false">
      <c r="A2007" s="4" t="n">
        <v>38337</v>
      </c>
      <c r="B2007" s="5" t="n">
        <v>0.273460648148148</v>
      </c>
      <c r="C2007" s="2" t="n">
        <f aca="false">(A2007+B2007)</f>
        <v>38337.2734606481</v>
      </c>
      <c r="D2007" s="3" t="n">
        <v>235320</v>
      </c>
      <c r="E2007" s="3" t="n">
        <v>58.48</v>
      </c>
      <c r="F2007" s="3" t="n">
        <v>14.645</v>
      </c>
      <c r="G2007" s="3" t="n">
        <f aca="false">(14.617-F2007)</f>
        <v>-0.0279999999999987</v>
      </c>
      <c r="H2007" s="3" t="s">
        <v>78</v>
      </c>
    </row>
    <row r="2008" customFormat="false" ht="12.75" hidden="false" customHeight="false" outlineLevel="0" collapsed="false">
      <c r="A2008" s="4" t="n">
        <v>38337</v>
      </c>
      <c r="B2008" s="5" t="n">
        <v>0.274849537037037</v>
      </c>
      <c r="C2008" s="2" t="n">
        <f aca="false">(A2008+B2008)</f>
        <v>38337.274849537</v>
      </c>
      <c r="D2008" s="3" t="n">
        <v>235440</v>
      </c>
      <c r="E2008" s="3" t="n">
        <v>58.48</v>
      </c>
      <c r="F2008" s="3" t="n">
        <v>14.645</v>
      </c>
      <c r="G2008" s="3" t="n">
        <f aca="false">(14.617-F2008)</f>
        <v>-0.0279999999999987</v>
      </c>
      <c r="H2008" s="3" t="s">
        <v>78</v>
      </c>
    </row>
    <row r="2009" customFormat="false" ht="12.75" hidden="false" customHeight="false" outlineLevel="0" collapsed="false">
      <c r="A2009" s="4" t="n">
        <v>38337</v>
      </c>
      <c r="B2009" s="5" t="n">
        <v>0.276238425925926</v>
      </c>
      <c r="C2009" s="2" t="n">
        <f aca="false">(A2009+B2009)</f>
        <v>38337.2762384259</v>
      </c>
      <c r="D2009" s="3" t="n">
        <v>235560</v>
      </c>
      <c r="E2009" s="3" t="n">
        <v>58.48</v>
      </c>
      <c r="F2009" s="3" t="n">
        <v>14.644</v>
      </c>
      <c r="G2009" s="3" t="n">
        <f aca="false">(14.617-F2009)</f>
        <v>-0.0269999999999992</v>
      </c>
      <c r="H2009" s="3" t="s">
        <v>78</v>
      </c>
    </row>
    <row r="2010" customFormat="false" ht="12.75" hidden="false" customHeight="false" outlineLevel="0" collapsed="false">
      <c r="A2010" s="4" t="n">
        <v>38337</v>
      </c>
      <c r="B2010" s="5" t="n">
        <v>0.277627314814815</v>
      </c>
      <c r="C2010" s="2" t="n">
        <f aca="false">(A2010+B2010)</f>
        <v>38337.2776273148</v>
      </c>
      <c r="D2010" s="3" t="n">
        <v>235680</v>
      </c>
      <c r="E2010" s="3" t="n">
        <v>58.48</v>
      </c>
      <c r="F2010" s="3" t="n">
        <v>14.644</v>
      </c>
      <c r="G2010" s="3" t="n">
        <f aca="false">(14.617-F2010)</f>
        <v>-0.0269999999999992</v>
      </c>
      <c r="H2010" s="3" t="s">
        <v>78</v>
      </c>
    </row>
    <row r="2011" customFormat="false" ht="12.75" hidden="false" customHeight="false" outlineLevel="0" collapsed="false">
      <c r="A2011" s="4" t="n">
        <v>38337</v>
      </c>
      <c r="B2011" s="5" t="n">
        <v>0.279016203703704</v>
      </c>
      <c r="C2011" s="2" t="n">
        <f aca="false">(A2011+B2011)</f>
        <v>38337.2790162037</v>
      </c>
      <c r="D2011" s="3" t="n">
        <v>235800</v>
      </c>
      <c r="E2011" s="3" t="n">
        <v>58.51</v>
      </c>
      <c r="F2011" s="3" t="n">
        <v>14.643</v>
      </c>
      <c r="G2011" s="3" t="n">
        <f aca="false">(14.617-F2011)</f>
        <v>-0.0259999999999998</v>
      </c>
      <c r="H2011" s="3" t="s">
        <v>78</v>
      </c>
    </row>
    <row r="2012" customFormat="false" ht="12.75" hidden="false" customHeight="false" outlineLevel="0" collapsed="false">
      <c r="A2012" s="4" t="n">
        <v>38337</v>
      </c>
      <c r="B2012" s="5" t="n">
        <v>0.280405092592593</v>
      </c>
      <c r="C2012" s="2" t="n">
        <f aca="false">(A2012+B2012)</f>
        <v>38337.2804050926</v>
      </c>
      <c r="D2012" s="3" t="n">
        <v>235920</v>
      </c>
      <c r="E2012" s="3" t="n">
        <v>58.51</v>
      </c>
      <c r="F2012" s="3" t="n">
        <v>14.645</v>
      </c>
      <c r="G2012" s="3" t="n">
        <f aca="false">(14.617-F2012)</f>
        <v>-0.0279999999999987</v>
      </c>
      <c r="H2012" s="3" t="s">
        <v>78</v>
      </c>
    </row>
    <row r="2013" customFormat="false" ht="12.75" hidden="false" customHeight="false" outlineLevel="0" collapsed="false">
      <c r="A2013" s="4" t="n">
        <v>38337</v>
      </c>
      <c r="B2013" s="5" t="n">
        <v>0.281793981481482</v>
      </c>
      <c r="C2013" s="2" t="n">
        <f aca="false">(A2013+B2013)</f>
        <v>38337.2817939815</v>
      </c>
      <c r="D2013" s="3" t="n">
        <v>236040</v>
      </c>
      <c r="E2013" s="3" t="n">
        <v>58.48</v>
      </c>
      <c r="F2013" s="3" t="n">
        <v>14.645</v>
      </c>
      <c r="G2013" s="3" t="n">
        <f aca="false">(14.617-F2013)</f>
        <v>-0.0279999999999987</v>
      </c>
      <c r="H2013" s="3" t="s">
        <v>78</v>
      </c>
    </row>
    <row r="2014" customFormat="false" ht="12.75" hidden="false" customHeight="false" outlineLevel="0" collapsed="false">
      <c r="A2014" s="4" t="n">
        <v>38337</v>
      </c>
      <c r="B2014" s="5" t="n">
        <v>0.28318287037037</v>
      </c>
      <c r="C2014" s="2" t="n">
        <f aca="false">(A2014+B2014)</f>
        <v>38337.2831828704</v>
      </c>
      <c r="D2014" s="3" t="n">
        <v>236160</v>
      </c>
      <c r="E2014" s="3" t="n">
        <v>58.48</v>
      </c>
      <c r="F2014" s="3" t="n">
        <v>14.645</v>
      </c>
      <c r="G2014" s="3" t="n">
        <f aca="false">(14.617-F2014)</f>
        <v>-0.0279999999999987</v>
      </c>
      <c r="H2014" s="3" t="s">
        <v>78</v>
      </c>
    </row>
    <row r="2015" customFormat="false" ht="12.75" hidden="false" customHeight="false" outlineLevel="0" collapsed="false">
      <c r="A2015" s="4" t="n">
        <v>38337</v>
      </c>
      <c r="B2015" s="5" t="n">
        <v>0.284571759259259</v>
      </c>
      <c r="C2015" s="2" t="n">
        <f aca="false">(A2015+B2015)</f>
        <v>38337.2845717593</v>
      </c>
      <c r="D2015" s="3" t="n">
        <v>236280</v>
      </c>
      <c r="E2015" s="3" t="n">
        <v>58.51</v>
      </c>
      <c r="F2015" s="3" t="n">
        <v>14.644</v>
      </c>
      <c r="G2015" s="3" t="n">
        <f aca="false">(14.617-F2015)</f>
        <v>-0.0269999999999992</v>
      </c>
      <c r="H2015" s="3" t="s">
        <v>78</v>
      </c>
    </row>
    <row r="2016" customFormat="false" ht="12.75" hidden="false" customHeight="false" outlineLevel="0" collapsed="false">
      <c r="A2016" s="4" t="n">
        <v>38337</v>
      </c>
      <c r="B2016" s="5" t="n">
        <v>0.285960648148148</v>
      </c>
      <c r="C2016" s="2" t="n">
        <f aca="false">(A2016+B2016)</f>
        <v>38337.2859606482</v>
      </c>
      <c r="D2016" s="3" t="n">
        <v>236400</v>
      </c>
      <c r="E2016" s="3" t="n">
        <v>58.48</v>
      </c>
      <c r="F2016" s="3" t="n">
        <v>14.642</v>
      </c>
      <c r="G2016" s="3" t="n">
        <f aca="false">(14.617-F2016)</f>
        <v>-0.0249999999999986</v>
      </c>
      <c r="H2016" s="3" t="s">
        <v>78</v>
      </c>
    </row>
    <row r="2017" customFormat="false" ht="12.75" hidden="false" customHeight="false" outlineLevel="0" collapsed="false">
      <c r="A2017" s="4" t="n">
        <v>38337</v>
      </c>
      <c r="B2017" s="5" t="n">
        <v>0.287349537037037</v>
      </c>
      <c r="C2017" s="2" t="n">
        <f aca="false">(A2017+B2017)</f>
        <v>38337.287349537</v>
      </c>
      <c r="D2017" s="3" t="n">
        <v>236520</v>
      </c>
      <c r="E2017" s="3" t="n">
        <v>58.48</v>
      </c>
      <c r="F2017" s="3" t="n">
        <v>14.641</v>
      </c>
      <c r="G2017" s="3" t="n">
        <f aca="false">(14.617-F2017)</f>
        <v>-0.0239999999999991</v>
      </c>
      <c r="H2017" s="3" t="s">
        <v>78</v>
      </c>
    </row>
    <row r="2018" customFormat="false" ht="12.75" hidden="false" customHeight="false" outlineLevel="0" collapsed="false">
      <c r="A2018" s="4" t="n">
        <v>38337</v>
      </c>
      <c r="B2018" s="5" t="n">
        <v>0.288738425925926</v>
      </c>
      <c r="C2018" s="2" t="n">
        <f aca="false">(A2018+B2018)</f>
        <v>38337.2887384259</v>
      </c>
      <c r="D2018" s="3" t="n">
        <v>236640</v>
      </c>
      <c r="E2018" s="3" t="n">
        <v>58.48</v>
      </c>
      <c r="F2018" s="3" t="n">
        <v>14.641</v>
      </c>
      <c r="G2018" s="3" t="n">
        <f aca="false">(14.617-F2018)</f>
        <v>-0.0239999999999991</v>
      </c>
      <c r="H2018" s="3" t="s">
        <v>78</v>
      </c>
    </row>
    <row r="2019" customFormat="false" ht="12.75" hidden="false" customHeight="false" outlineLevel="0" collapsed="false">
      <c r="A2019" s="4" t="n">
        <v>38337</v>
      </c>
      <c r="B2019" s="5" t="n">
        <v>0.290127314814815</v>
      </c>
      <c r="C2019" s="2" t="n">
        <f aca="false">(A2019+B2019)</f>
        <v>38337.2901273148</v>
      </c>
      <c r="D2019" s="3" t="n">
        <v>236760</v>
      </c>
      <c r="E2019" s="3" t="n">
        <v>58.48</v>
      </c>
      <c r="F2019" s="3" t="n">
        <v>14.64</v>
      </c>
      <c r="G2019" s="3" t="n">
        <f aca="false">(14.617-F2019)</f>
        <v>-0.0229999999999997</v>
      </c>
      <c r="H2019" s="3" t="s">
        <v>78</v>
      </c>
    </row>
    <row r="2020" customFormat="false" ht="12.75" hidden="false" customHeight="false" outlineLevel="0" collapsed="false">
      <c r="A2020" s="4" t="n">
        <v>38337</v>
      </c>
      <c r="B2020" s="5" t="n">
        <v>0.291516203703704</v>
      </c>
      <c r="C2020" s="2" t="n">
        <f aca="false">(A2020+B2020)</f>
        <v>38337.2915162037</v>
      </c>
      <c r="D2020" s="3" t="n">
        <v>236880</v>
      </c>
      <c r="E2020" s="3" t="n">
        <v>58.48</v>
      </c>
      <c r="F2020" s="3" t="n">
        <v>14.639</v>
      </c>
      <c r="G2020" s="3" t="n">
        <f aca="false">(14.617-F2020)</f>
        <v>-0.0219999999999985</v>
      </c>
      <c r="H2020" s="3" t="s">
        <v>78</v>
      </c>
    </row>
    <row r="2021" customFormat="false" ht="12.75" hidden="false" customHeight="false" outlineLevel="0" collapsed="false">
      <c r="A2021" s="4" t="n">
        <v>38337</v>
      </c>
      <c r="B2021" s="5" t="n">
        <v>0.292905092592593</v>
      </c>
      <c r="C2021" s="2" t="n">
        <f aca="false">(A2021+B2021)</f>
        <v>38337.2929050926</v>
      </c>
      <c r="D2021" s="3" t="n">
        <v>237000</v>
      </c>
      <c r="E2021" s="3" t="n">
        <v>58.48</v>
      </c>
      <c r="F2021" s="3" t="n">
        <v>14.638</v>
      </c>
      <c r="G2021" s="3" t="n">
        <f aca="false">(14.617-F2021)</f>
        <v>-0.020999999999999</v>
      </c>
      <c r="H2021" s="3" t="s">
        <v>78</v>
      </c>
    </row>
    <row r="2022" customFormat="false" ht="12.75" hidden="false" customHeight="false" outlineLevel="0" collapsed="false">
      <c r="A2022" s="4" t="n">
        <v>38337</v>
      </c>
      <c r="B2022" s="5" t="n">
        <v>0.294293981481482</v>
      </c>
      <c r="C2022" s="2" t="n">
        <f aca="false">(A2022+B2022)</f>
        <v>38337.2942939815</v>
      </c>
      <c r="D2022" s="3" t="n">
        <v>237120</v>
      </c>
      <c r="E2022" s="3" t="n">
        <v>58.48</v>
      </c>
      <c r="F2022" s="3" t="n">
        <v>14.637</v>
      </c>
      <c r="G2022" s="3" t="n">
        <f aca="false">(14.617-F2022)</f>
        <v>-0.0199999999999996</v>
      </c>
      <c r="H2022" s="3" t="s">
        <v>78</v>
      </c>
    </row>
    <row r="2023" customFormat="false" ht="12.75" hidden="false" customHeight="false" outlineLevel="0" collapsed="false">
      <c r="A2023" s="4" t="n">
        <v>38337</v>
      </c>
      <c r="B2023" s="5" t="n">
        <v>0.29568287037037</v>
      </c>
      <c r="C2023" s="2" t="n">
        <f aca="false">(A2023+B2023)</f>
        <v>38337.2956828704</v>
      </c>
      <c r="D2023" s="3" t="n">
        <v>237240</v>
      </c>
      <c r="E2023" s="3" t="n">
        <v>58.48</v>
      </c>
      <c r="F2023" s="3" t="n">
        <v>14.635</v>
      </c>
      <c r="G2023" s="3" t="n">
        <f aca="false">(14.617-F2023)</f>
        <v>-0.0179999999999989</v>
      </c>
      <c r="H2023" s="3" t="s">
        <v>78</v>
      </c>
    </row>
    <row r="2024" customFormat="false" ht="12.75" hidden="false" customHeight="false" outlineLevel="0" collapsed="false">
      <c r="A2024" s="4" t="n">
        <v>38337</v>
      </c>
      <c r="B2024" s="5" t="n">
        <v>0.297071759259259</v>
      </c>
      <c r="C2024" s="2" t="n">
        <f aca="false">(A2024+B2024)</f>
        <v>38337.2970717593</v>
      </c>
      <c r="D2024" s="3" t="n">
        <v>237360</v>
      </c>
      <c r="E2024" s="3" t="n">
        <v>58.48</v>
      </c>
      <c r="F2024" s="3" t="n">
        <v>14.633</v>
      </c>
      <c r="G2024" s="3" t="n">
        <f aca="false">(14.617-F2024)</f>
        <v>-0.0159999999999982</v>
      </c>
      <c r="H2024" s="3" t="s">
        <v>78</v>
      </c>
    </row>
    <row r="2025" customFormat="false" ht="12.75" hidden="false" customHeight="false" outlineLevel="0" collapsed="false">
      <c r="A2025" s="4" t="n">
        <v>38337</v>
      </c>
      <c r="B2025" s="5" t="n">
        <v>0.298460648148148</v>
      </c>
      <c r="C2025" s="2" t="n">
        <f aca="false">(A2025+B2025)</f>
        <v>38337.2984606482</v>
      </c>
      <c r="D2025" s="3" t="n">
        <v>237480</v>
      </c>
      <c r="E2025" s="3" t="n">
        <v>58.48</v>
      </c>
      <c r="F2025" s="3" t="n">
        <v>14.633</v>
      </c>
      <c r="G2025" s="3" t="n">
        <f aca="false">(14.617-F2025)</f>
        <v>-0.0159999999999982</v>
      </c>
      <c r="H2025" s="3" t="s">
        <v>78</v>
      </c>
    </row>
    <row r="2026" customFormat="false" ht="12.75" hidden="false" customHeight="false" outlineLevel="0" collapsed="false">
      <c r="A2026" s="4" t="n">
        <v>38337</v>
      </c>
      <c r="B2026" s="5" t="n">
        <v>0.299849537037037</v>
      </c>
      <c r="C2026" s="2" t="n">
        <f aca="false">(A2026+B2026)</f>
        <v>38337.299849537</v>
      </c>
      <c r="D2026" s="3" t="n">
        <v>237600</v>
      </c>
      <c r="E2026" s="3" t="n">
        <v>58.51</v>
      </c>
      <c r="F2026" s="3" t="n">
        <v>14.634</v>
      </c>
      <c r="G2026" s="3" t="n">
        <f aca="false">(14.617-F2026)</f>
        <v>-0.0169999999999995</v>
      </c>
      <c r="H2026" s="3" t="s">
        <v>78</v>
      </c>
    </row>
    <row r="2027" customFormat="false" ht="12.75" hidden="false" customHeight="false" outlineLevel="0" collapsed="false">
      <c r="A2027" s="4" t="n">
        <v>38337</v>
      </c>
      <c r="B2027" s="5" t="n">
        <v>0.301238425925926</v>
      </c>
      <c r="C2027" s="2" t="n">
        <f aca="false">(A2027+B2027)</f>
        <v>38337.3012384259</v>
      </c>
      <c r="D2027" s="3" t="n">
        <v>237720</v>
      </c>
      <c r="E2027" s="3" t="n">
        <v>58.51</v>
      </c>
      <c r="F2027" s="3" t="n">
        <v>14.636</v>
      </c>
      <c r="G2027" s="3" t="n">
        <f aca="false">(14.617-F2027)</f>
        <v>-0.0189999999999984</v>
      </c>
      <c r="H2027" s="3" t="s">
        <v>78</v>
      </c>
    </row>
    <row r="2028" customFormat="false" ht="12.75" hidden="false" customHeight="false" outlineLevel="0" collapsed="false">
      <c r="A2028" s="4" t="n">
        <v>38337</v>
      </c>
      <c r="B2028" s="5" t="n">
        <v>0.302627314814815</v>
      </c>
      <c r="C2028" s="2" t="n">
        <f aca="false">(A2028+B2028)</f>
        <v>38337.3026273148</v>
      </c>
      <c r="D2028" s="3" t="n">
        <v>237840</v>
      </c>
      <c r="E2028" s="3" t="n">
        <v>58.48</v>
      </c>
      <c r="F2028" s="3" t="n">
        <v>14.637</v>
      </c>
      <c r="G2028" s="3" t="n">
        <f aca="false">(14.617-F2028)</f>
        <v>-0.0199999999999996</v>
      </c>
      <c r="H2028" s="3" t="s">
        <v>78</v>
      </c>
    </row>
    <row r="2029" customFormat="false" ht="12.75" hidden="false" customHeight="false" outlineLevel="0" collapsed="false">
      <c r="A2029" s="4" t="n">
        <v>38337</v>
      </c>
      <c r="B2029" s="5" t="n">
        <v>0.304016203703704</v>
      </c>
      <c r="C2029" s="2" t="n">
        <f aca="false">(A2029+B2029)</f>
        <v>38337.3040162037</v>
      </c>
      <c r="D2029" s="3" t="n">
        <v>237960</v>
      </c>
      <c r="E2029" s="3" t="n">
        <v>58.51</v>
      </c>
      <c r="F2029" s="3" t="n">
        <v>14.637</v>
      </c>
      <c r="G2029" s="3" t="n">
        <f aca="false">(14.617-F2029)</f>
        <v>-0.0199999999999996</v>
      </c>
      <c r="H2029" s="3" t="s">
        <v>78</v>
      </c>
    </row>
    <row r="2030" customFormat="false" ht="12.75" hidden="false" customHeight="false" outlineLevel="0" collapsed="false">
      <c r="A2030" s="4" t="n">
        <v>38337</v>
      </c>
      <c r="B2030" s="5" t="n">
        <v>0.305405092592593</v>
      </c>
      <c r="C2030" s="2" t="n">
        <f aca="false">(A2030+B2030)</f>
        <v>38337.3054050926</v>
      </c>
      <c r="D2030" s="3" t="n">
        <v>238080</v>
      </c>
      <c r="E2030" s="3" t="n">
        <v>58.48</v>
      </c>
      <c r="F2030" s="3" t="n">
        <v>14.628</v>
      </c>
      <c r="G2030" s="3" t="n">
        <f aca="false">(14.617-F2030)</f>
        <v>-0.0109999999999992</v>
      </c>
      <c r="H2030" s="3" t="s">
        <v>78</v>
      </c>
    </row>
    <row r="2031" customFormat="false" ht="12.75" hidden="false" customHeight="false" outlineLevel="0" collapsed="false">
      <c r="A2031" s="4" t="n">
        <v>38337</v>
      </c>
      <c r="B2031" s="5" t="n">
        <v>0.306793981481481</v>
      </c>
      <c r="C2031" s="2" t="n">
        <f aca="false">(A2031+B2031)</f>
        <v>38337.3067939815</v>
      </c>
      <c r="D2031" s="3" t="n">
        <v>238200</v>
      </c>
      <c r="E2031" s="3" t="n">
        <v>58.48</v>
      </c>
      <c r="F2031" s="3" t="n">
        <v>14.629</v>
      </c>
      <c r="G2031" s="3" t="n">
        <f aca="false">(14.617-F2031)</f>
        <v>-0.0119999999999987</v>
      </c>
      <c r="H2031" s="3" t="s">
        <v>78</v>
      </c>
    </row>
    <row r="2032" customFormat="false" ht="12.75" hidden="false" customHeight="false" outlineLevel="0" collapsed="false">
      <c r="A2032" s="4" t="n">
        <v>38337</v>
      </c>
      <c r="B2032" s="5" t="n">
        <v>0.30818287037037</v>
      </c>
      <c r="C2032" s="2" t="n">
        <f aca="false">(A2032+B2032)</f>
        <v>38337.3081828704</v>
      </c>
      <c r="D2032" s="3" t="n">
        <v>238320</v>
      </c>
      <c r="E2032" s="3" t="n">
        <v>58.51</v>
      </c>
      <c r="F2032" s="3" t="n">
        <v>14.633</v>
      </c>
      <c r="G2032" s="3" t="n">
        <f aca="false">(14.617-F2032)</f>
        <v>-0.0159999999999982</v>
      </c>
      <c r="H2032" s="3" t="s">
        <v>78</v>
      </c>
    </row>
    <row r="2033" customFormat="false" ht="12.75" hidden="false" customHeight="false" outlineLevel="0" collapsed="false">
      <c r="A2033" s="4" t="n">
        <v>38337</v>
      </c>
      <c r="B2033" s="5" t="n">
        <v>0.309571759259259</v>
      </c>
      <c r="C2033" s="2" t="n">
        <f aca="false">(A2033+B2033)</f>
        <v>38337.3095717593</v>
      </c>
      <c r="D2033" s="3" t="n">
        <v>238440</v>
      </c>
      <c r="E2033" s="3" t="n">
        <v>58.48</v>
      </c>
      <c r="F2033" s="3" t="n">
        <v>14.635</v>
      </c>
      <c r="G2033" s="3" t="n">
        <f aca="false">(14.617-F2033)</f>
        <v>-0.0179999999999989</v>
      </c>
      <c r="H2033" s="3" t="s">
        <v>78</v>
      </c>
    </row>
    <row r="2034" customFormat="false" ht="12.75" hidden="false" customHeight="false" outlineLevel="0" collapsed="false">
      <c r="A2034" s="4" t="n">
        <v>38337</v>
      </c>
      <c r="B2034" s="5" t="n">
        <v>0.310960648148148</v>
      </c>
      <c r="C2034" s="2" t="n">
        <f aca="false">(A2034+B2034)</f>
        <v>38337.3109606481</v>
      </c>
      <c r="D2034" s="3" t="n">
        <v>238560</v>
      </c>
      <c r="E2034" s="3" t="n">
        <v>58.48</v>
      </c>
      <c r="F2034" s="3" t="n">
        <v>14.635</v>
      </c>
      <c r="G2034" s="3" t="n">
        <f aca="false">(14.617-F2034)</f>
        <v>-0.0179999999999989</v>
      </c>
      <c r="H2034" s="3" t="s">
        <v>78</v>
      </c>
    </row>
    <row r="2035" customFormat="false" ht="12.75" hidden="false" customHeight="false" outlineLevel="0" collapsed="false">
      <c r="A2035" s="4" t="n">
        <v>38337</v>
      </c>
      <c r="B2035" s="5" t="n">
        <v>0.312349537037037</v>
      </c>
      <c r="C2035" s="2" t="n">
        <f aca="false">(A2035+B2035)</f>
        <v>38337.312349537</v>
      </c>
      <c r="D2035" s="3" t="n">
        <v>238680</v>
      </c>
      <c r="E2035" s="3" t="n">
        <v>58.48</v>
      </c>
      <c r="F2035" s="3" t="n">
        <v>14.636</v>
      </c>
      <c r="G2035" s="3" t="n">
        <f aca="false">(14.617-F2035)</f>
        <v>-0.0189999999999984</v>
      </c>
      <c r="H2035" s="3" t="s">
        <v>78</v>
      </c>
    </row>
    <row r="2036" customFormat="false" ht="12.75" hidden="false" customHeight="false" outlineLevel="0" collapsed="false">
      <c r="A2036" s="4" t="n">
        <v>38337</v>
      </c>
      <c r="B2036" s="5" t="n">
        <v>0.313738425925926</v>
      </c>
      <c r="C2036" s="2" t="n">
        <f aca="false">(A2036+B2036)</f>
        <v>38337.3137384259</v>
      </c>
      <c r="D2036" s="3" t="n">
        <v>238800</v>
      </c>
      <c r="E2036" s="3" t="n">
        <v>58.48</v>
      </c>
      <c r="F2036" s="3" t="n">
        <v>14.638</v>
      </c>
      <c r="G2036" s="3" t="n">
        <f aca="false">(14.617-F2036)</f>
        <v>-0.020999999999999</v>
      </c>
      <c r="H2036" s="3" t="s">
        <v>78</v>
      </c>
    </row>
    <row r="2037" customFormat="false" ht="12.75" hidden="false" customHeight="false" outlineLevel="0" collapsed="false">
      <c r="A2037" s="4" t="n">
        <v>38337</v>
      </c>
      <c r="B2037" s="5" t="n">
        <v>0.315127314814815</v>
      </c>
      <c r="C2037" s="2" t="n">
        <f aca="false">(A2037+B2037)</f>
        <v>38337.3151273148</v>
      </c>
      <c r="D2037" s="3" t="n">
        <v>238920</v>
      </c>
      <c r="E2037" s="3" t="n">
        <v>58.48</v>
      </c>
      <c r="F2037" s="3" t="n">
        <v>14.64</v>
      </c>
      <c r="G2037" s="3" t="n">
        <f aca="false">(14.617-F2037)</f>
        <v>-0.0229999999999997</v>
      </c>
      <c r="H2037" s="3" t="s">
        <v>78</v>
      </c>
    </row>
    <row r="2038" customFormat="false" ht="12.75" hidden="false" customHeight="false" outlineLevel="0" collapsed="false">
      <c r="A2038" s="4" t="n">
        <v>38337</v>
      </c>
      <c r="B2038" s="5" t="n">
        <v>0.316516203703704</v>
      </c>
      <c r="C2038" s="2" t="n">
        <f aca="false">(A2038+B2038)</f>
        <v>38337.3165162037</v>
      </c>
      <c r="D2038" s="3" t="n">
        <v>239040</v>
      </c>
      <c r="E2038" s="3" t="n">
        <v>58.51</v>
      </c>
      <c r="F2038" s="3" t="n">
        <v>14.642</v>
      </c>
      <c r="G2038" s="3" t="n">
        <f aca="false">(14.617-F2038)</f>
        <v>-0.0249999999999986</v>
      </c>
      <c r="H2038" s="3" t="s">
        <v>78</v>
      </c>
    </row>
    <row r="2039" customFormat="false" ht="12.75" hidden="false" customHeight="false" outlineLevel="0" collapsed="false">
      <c r="A2039" s="4" t="n">
        <v>38337</v>
      </c>
      <c r="B2039" s="5" t="n">
        <v>0.317905092592593</v>
      </c>
      <c r="C2039" s="2" t="n">
        <f aca="false">(A2039+B2039)</f>
        <v>38337.3179050926</v>
      </c>
      <c r="D2039" s="3" t="n">
        <v>239160</v>
      </c>
      <c r="E2039" s="3" t="n">
        <v>58.51</v>
      </c>
      <c r="F2039" s="3" t="n">
        <v>14.643</v>
      </c>
      <c r="G2039" s="3" t="n">
        <f aca="false">(14.617-F2039)</f>
        <v>-0.0259999999999998</v>
      </c>
      <c r="H2039" s="3" t="s">
        <v>78</v>
      </c>
    </row>
    <row r="2040" customFormat="false" ht="12.75" hidden="false" customHeight="false" outlineLevel="0" collapsed="false">
      <c r="A2040" s="4" t="n">
        <v>38337</v>
      </c>
      <c r="B2040" s="5" t="n">
        <v>0.319293981481481</v>
      </c>
      <c r="C2040" s="2" t="n">
        <f aca="false">(A2040+B2040)</f>
        <v>38337.3192939815</v>
      </c>
      <c r="D2040" s="3" t="n">
        <v>239280</v>
      </c>
      <c r="E2040" s="3" t="n">
        <v>58.51</v>
      </c>
      <c r="F2040" s="3" t="n">
        <v>14.644</v>
      </c>
      <c r="G2040" s="3" t="n">
        <f aca="false">(14.617-F2040)</f>
        <v>-0.0269999999999992</v>
      </c>
      <c r="H2040" s="3" t="s">
        <v>78</v>
      </c>
    </row>
    <row r="2041" customFormat="false" ht="12.75" hidden="false" customHeight="false" outlineLevel="0" collapsed="false">
      <c r="A2041" s="4" t="n">
        <v>38337</v>
      </c>
      <c r="B2041" s="5" t="n">
        <v>0.32068287037037</v>
      </c>
      <c r="C2041" s="2" t="n">
        <f aca="false">(A2041+B2041)</f>
        <v>38337.3206828704</v>
      </c>
      <c r="D2041" s="3" t="n">
        <v>239400</v>
      </c>
      <c r="E2041" s="3" t="n">
        <v>58.51</v>
      </c>
      <c r="F2041" s="3" t="n">
        <v>14.645</v>
      </c>
      <c r="G2041" s="3" t="n">
        <f aca="false">(14.617-F2041)</f>
        <v>-0.0279999999999987</v>
      </c>
      <c r="H2041" s="3" t="s">
        <v>78</v>
      </c>
    </row>
    <row r="2042" customFormat="false" ht="12.75" hidden="false" customHeight="false" outlineLevel="0" collapsed="false">
      <c r="A2042" s="4" t="n">
        <v>38337</v>
      </c>
      <c r="B2042" s="5" t="n">
        <v>0.322071759259259</v>
      </c>
      <c r="C2042" s="2" t="n">
        <f aca="false">(A2042+B2042)</f>
        <v>38337.3220717593</v>
      </c>
      <c r="D2042" s="3" t="n">
        <v>239520</v>
      </c>
      <c r="E2042" s="3" t="n">
        <v>58.51</v>
      </c>
      <c r="F2042" s="3" t="n">
        <v>14.652</v>
      </c>
      <c r="G2042" s="3" t="n">
        <f aca="false">(14.617-F2042)</f>
        <v>-0.0349999999999984</v>
      </c>
      <c r="H2042" s="3" t="s">
        <v>78</v>
      </c>
    </row>
    <row r="2043" customFormat="false" ht="12.75" hidden="false" customHeight="false" outlineLevel="0" collapsed="false">
      <c r="A2043" s="4" t="n">
        <v>38337</v>
      </c>
      <c r="B2043" s="5" t="n">
        <v>0.323460648148148</v>
      </c>
      <c r="C2043" s="2" t="n">
        <f aca="false">(A2043+B2043)</f>
        <v>38337.3234606482</v>
      </c>
      <c r="D2043" s="3" t="n">
        <v>239640</v>
      </c>
      <c r="E2043" s="3" t="n">
        <v>58.51</v>
      </c>
      <c r="F2043" s="3" t="n">
        <v>14.656</v>
      </c>
      <c r="G2043" s="3" t="n">
        <f aca="false">(14.617-F2043)</f>
        <v>-0.0389999999999997</v>
      </c>
      <c r="H2043" s="3" t="s">
        <v>78</v>
      </c>
    </row>
    <row r="2044" customFormat="false" ht="12.75" hidden="false" customHeight="false" outlineLevel="0" collapsed="false">
      <c r="A2044" s="4" t="n">
        <v>38337</v>
      </c>
      <c r="B2044" s="5" t="n">
        <v>0.324849537037037</v>
      </c>
      <c r="C2044" s="2" t="n">
        <f aca="false">(A2044+B2044)</f>
        <v>38337.324849537</v>
      </c>
      <c r="D2044" s="3" t="n">
        <v>239760</v>
      </c>
      <c r="E2044" s="3" t="n">
        <v>58.51</v>
      </c>
      <c r="F2044" s="3" t="n">
        <v>14.655</v>
      </c>
      <c r="G2044" s="3" t="n">
        <f aca="false">(14.617-F2044)</f>
        <v>-0.0379999999999985</v>
      </c>
      <c r="H2044" s="3" t="s">
        <v>78</v>
      </c>
    </row>
    <row r="2045" customFormat="false" ht="12.75" hidden="false" customHeight="false" outlineLevel="0" collapsed="false">
      <c r="A2045" s="4" t="n">
        <v>38337</v>
      </c>
      <c r="B2045" s="5" t="n">
        <v>0.326238425925926</v>
      </c>
      <c r="C2045" s="2" t="n">
        <f aca="false">(A2045+B2045)</f>
        <v>38337.3262384259</v>
      </c>
      <c r="D2045" s="3" t="n">
        <v>239880</v>
      </c>
      <c r="E2045" s="3" t="n">
        <v>58.51</v>
      </c>
      <c r="F2045" s="3" t="n">
        <v>14.653</v>
      </c>
      <c r="G2045" s="3" t="n">
        <f aca="false">(14.617-F2045)</f>
        <v>-0.0359999999999996</v>
      </c>
      <c r="H2045" s="3" t="s">
        <v>78</v>
      </c>
    </row>
    <row r="2046" customFormat="false" ht="12.75" hidden="false" customHeight="false" outlineLevel="0" collapsed="false">
      <c r="A2046" s="4" t="n">
        <v>38337</v>
      </c>
      <c r="B2046" s="5" t="n">
        <v>0.327627314814815</v>
      </c>
      <c r="C2046" s="2" t="n">
        <f aca="false">(A2046+B2046)</f>
        <v>38337.3276273148</v>
      </c>
      <c r="D2046" s="3" t="n">
        <v>240000</v>
      </c>
      <c r="E2046" s="3" t="n">
        <v>58.51</v>
      </c>
      <c r="F2046" s="3" t="n">
        <v>14.652</v>
      </c>
      <c r="G2046" s="3" t="n">
        <f aca="false">(14.617-F2046)</f>
        <v>-0.0349999999999984</v>
      </c>
      <c r="H2046" s="3" t="s">
        <v>78</v>
      </c>
    </row>
    <row r="2047" customFormat="false" ht="12.75" hidden="false" customHeight="false" outlineLevel="0" collapsed="false">
      <c r="A2047" s="4" t="n">
        <v>38337</v>
      </c>
      <c r="B2047" s="5" t="n">
        <v>0.329016203703704</v>
      </c>
      <c r="C2047" s="2" t="n">
        <f aca="false">(A2047+B2047)</f>
        <v>38337.3290162037</v>
      </c>
      <c r="D2047" s="3" t="n">
        <v>240120</v>
      </c>
      <c r="E2047" s="3" t="n">
        <v>58.51</v>
      </c>
      <c r="F2047" s="3" t="n">
        <v>14.653</v>
      </c>
      <c r="G2047" s="3" t="n">
        <f aca="false">(14.617-F2047)</f>
        <v>-0.0359999999999996</v>
      </c>
      <c r="H2047" s="3" t="s">
        <v>78</v>
      </c>
    </row>
    <row r="2048" customFormat="false" ht="12.75" hidden="false" customHeight="false" outlineLevel="0" collapsed="false">
      <c r="A2048" s="4" t="n">
        <v>38337</v>
      </c>
      <c r="B2048" s="5" t="n">
        <v>0.330405092592593</v>
      </c>
      <c r="C2048" s="2" t="n">
        <f aca="false">(A2048+B2048)</f>
        <v>38337.3304050926</v>
      </c>
      <c r="D2048" s="3" t="n">
        <v>240240</v>
      </c>
      <c r="E2048" s="3" t="n">
        <v>58.51</v>
      </c>
      <c r="F2048" s="3" t="n">
        <v>14.654</v>
      </c>
      <c r="G2048" s="3" t="n">
        <f aca="false">(14.617-F2048)</f>
        <v>-0.036999999999999</v>
      </c>
      <c r="H2048" s="3" t="s">
        <v>78</v>
      </c>
    </row>
    <row r="2049" customFormat="false" ht="12.75" hidden="false" customHeight="false" outlineLevel="0" collapsed="false">
      <c r="A2049" s="4" t="n">
        <v>38337</v>
      </c>
      <c r="B2049" s="5" t="n">
        <v>0.331793981481482</v>
      </c>
      <c r="C2049" s="2" t="n">
        <f aca="false">(A2049+B2049)</f>
        <v>38337.3317939815</v>
      </c>
      <c r="D2049" s="3" t="n">
        <v>240360</v>
      </c>
      <c r="E2049" s="3" t="n">
        <v>58.51</v>
      </c>
      <c r="F2049" s="3" t="n">
        <v>14.655</v>
      </c>
      <c r="G2049" s="3" t="n">
        <f aca="false">(14.617-F2049)</f>
        <v>-0.0379999999999985</v>
      </c>
      <c r="H2049" s="3" t="s">
        <v>78</v>
      </c>
    </row>
    <row r="2050" customFormat="false" ht="12.75" hidden="false" customHeight="false" outlineLevel="0" collapsed="false">
      <c r="A2050" s="4" t="n">
        <v>38337</v>
      </c>
      <c r="B2050" s="5" t="n">
        <v>0.33318287037037</v>
      </c>
      <c r="C2050" s="2" t="n">
        <f aca="false">(A2050+B2050)</f>
        <v>38337.3331828704</v>
      </c>
      <c r="D2050" s="3" t="n">
        <v>240480</v>
      </c>
      <c r="E2050" s="3" t="n">
        <v>58.51</v>
      </c>
      <c r="F2050" s="3" t="n">
        <v>14.655</v>
      </c>
      <c r="G2050" s="3" t="n">
        <f aca="false">(14.617-F2050)</f>
        <v>-0.0379999999999985</v>
      </c>
      <c r="H2050" s="3" t="s">
        <v>78</v>
      </c>
    </row>
    <row r="2051" customFormat="false" ht="12.75" hidden="false" customHeight="false" outlineLevel="0" collapsed="false">
      <c r="A2051" s="4" t="n">
        <v>38337</v>
      </c>
      <c r="B2051" s="5" t="n">
        <v>0.334571759259259</v>
      </c>
      <c r="C2051" s="2" t="n">
        <f aca="false">(A2051+B2051)</f>
        <v>38337.3345717593</v>
      </c>
      <c r="D2051" s="3" t="n">
        <v>240600</v>
      </c>
      <c r="E2051" s="3" t="n">
        <v>58.51</v>
      </c>
      <c r="F2051" s="3" t="n">
        <v>14.655</v>
      </c>
      <c r="G2051" s="3" t="n">
        <f aca="false">(14.617-F2051)</f>
        <v>-0.0379999999999985</v>
      </c>
      <c r="H2051" s="3" t="s">
        <v>78</v>
      </c>
    </row>
    <row r="2052" customFormat="false" ht="12.75" hidden="false" customHeight="false" outlineLevel="0" collapsed="false">
      <c r="A2052" s="4" t="n">
        <v>38337</v>
      </c>
      <c r="B2052" s="5" t="n">
        <v>0.335960648148148</v>
      </c>
      <c r="C2052" s="2" t="n">
        <f aca="false">(A2052+B2052)</f>
        <v>38337.3359606481</v>
      </c>
      <c r="D2052" s="3" t="n">
        <v>240720</v>
      </c>
      <c r="E2052" s="3" t="n">
        <v>58.51</v>
      </c>
      <c r="F2052" s="3" t="n">
        <v>14.656</v>
      </c>
      <c r="G2052" s="3" t="n">
        <f aca="false">(14.617-F2052)</f>
        <v>-0.0389999999999997</v>
      </c>
      <c r="H2052" s="3" t="s">
        <v>78</v>
      </c>
    </row>
    <row r="2053" customFormat="false" ht="12.75" hidden="false" customHeight="false" outlineLevel="0" collapsed="false">
      <c r="A2053" s="4" t="n">
        <v>38337</v>
      </c>
      <c r="B2053" s="5" t="n">
        <v>0.337349537037037</v>
      </c>
      <c r="C2053" s="2" t="n">
        <f aca="false">(A2053+B2053)</f>
        <v>38337.337349537</v>
      </c>
      <c r="D2053" s="3" t="n">
        <v>240840</v>
      </c>
      <c r="E2053" s="3" t="n">
        <v>58.51</v>
      </c>
      <c r="F2053" s="3" t="n">
        <v>14.658</v>
      </c>
      <c r="G2053" s="3" t="n">
        <f aca="false">(14.617-F2053)</f>
        <v>-0.0409999999999986</v>
      </c>
      <c r="H2053" s="3" t="s">
        <v>78</v>
      </c>
    </row>
    <row r="2054" customFormat="false" ht="12.75" hidden="false" customHeight="false" outlineLevel="0" collapsed="false">
      <c r="A2054" s="4" t="n">
        <v>38337</v>
      </c>
      <c r="B2054" s="5" t="n">
        <v>0.338738425925926</v>
      </c>
      <c r="C2054" s="2" t="n">
        <f aca="false">(A2054+B2054)</f>
        <v>38337.3387384259</v>
      </c>
      <c r="D2054" s="3" t="n">
        <v>240960</v>
      </c>
      <c r="E2054" s="3" t="n">
        <v>58.51</v>
      </c>
      <c r="F2054" s="3" t="n">
        <v>14.66</v>
      </c>
      <c r="G2054" s="3" t="n">
        <f aca="false">(14.617-F2054)</f>
        <v>-0.0429999999999993</v>
      </c>
      <c r="H2054" s="3" t="s">
        <v>78</v>
      </c>
    </row>
    <row r="2055" customFormat="false" ht="12.75" hidden="false" customHeight="false" outlineLevel="0" collapsed="false">
      <c r="A2055" s="4" t="n">
        <v>38337</v>
      </c>
      <c r="B2055" s="5" t="n">
        <v>0.340127314814815</v>
      </c>
      <c r="C2055" s="2" t="n">
        <f aca="false">(A2055+B2055)</f>
        <v>38337.3401273148</v>
      </c>
      <c r="D2055" s="3" t="n">
        <v>241080</v>
      </c>
      <c r="E2055" s="3" t="n">
        <v>58.51</v>
      </c>
      <c r="F2055" s="3" t="n">
        <v>14.663</v>
      </c>
      <c r="G2055" s="3" t="n">
        <f aca="false">(14.617-F2055)</f>
        <v>-0.0459999999999994</v>
      </c>
      <c r="H2055" s="3" t="s">
        <v>78</v>
      </c>
    </row>
    <row r="2056" customFormat="false" ht="12.75" hidden="false" customHeight="false" outlineLevel="0" collapsed="false">
      <c r="A2056" s="4" t="n">
        <v>38337</v>
      </c>
      <c r="B2056" s="5" t="n">
        <v>0.341516203703704</v>
      </c>
      <c r="C2056" s="2" t="n">
        <f aca="false">(A2056+B2056)</f>
        <v>38337.3415162037</v>
      </c>
      <c r="D2056" s="3" t="n">
        <v>241200</v>
      </c>
      <c r="E2056" s="3" t="n">
        <v>58.51</v>
      </c>
      <c r="F2056" s="3" t="n">
        <v>14.666</v>
      </c>
      <c r="G2056" s="3" t="n">
        <f aca="false">(14.617-F2056)</f>
        <v>-0.0489999999999995</v>
      </c>
      <c r="H2056" s="3" t="s">
        <v>78</v>
      </c>
    </row>
    <row r="2057" customFormat="false" ht="12.75" hidden="false" customHeight="false" outlineLevel="0" collapsed="false">
      <c r="A2057" s="4" t="n">
        <v>38337</v>
      </c>
      <c r="B2057" s="5" t="n">
        <v>0.342905092592593</v>
      </c>
      <c r="C2057" s="2" t="n">
        <f aca="false">(A2057+B2057)</f>
        <v>38337.3429050926</v>
      </c>
      <c r="D2057" s="3" t="n">
        <v>241320</v>
      </c>
      <c r="E2057" s="3" t="n">
        <v>58.53</v>
      </c>
      <c r="F2057" s="3" t="n">
        <v>14.667</v>
      </c>
      <c r="G2057" s="3" t="n">
        <f aca="false">(14.617-F2057)</f>
        <v>-0.0499999999999989</v>
      </c>
      <c r="H2057" s="3" t="s">
        <v>78</v>
      </c>
    </row>
    <row r="2058" customFormat="false" ht="12.75" hidden="false" customHeight="false" outlineLevel="0" collapsed="false">
      <c r="A2058" s="4" t="n">
        <v>38337</v>
      </c>
      <c r="B2058" s="5" t="n">
        <v>0.344293981481481</v>
      </c>
      <c r="C2058" s="2" t="n">
        <f aca="false">(A2058+B2058)</f>
        <v>38337.3442939815</v>
      </c>
      <c r="D2058" s="3" t="n">
        <v>241440</v>
      </c>
      <c r="E2058" s="3" t="n">
        <v>58.53</v>
      </c>
      <c r="F2058" s="3" t="n">
        <v>14.667</v>
      </c>
      <c r="G2058" s="3" t="n">
        <f aca="false">(14.617-F2058)</f>
        <v>-0.0499999999999989</v>
      </c>
      <c r="H2058" s="3" t="s">
        <v>78</v>
      </c>
    </row>
    <row r="2059" customFormat="false" ht="12.75" hidden="false" customHeight="false" outlineLevel="0" collapsed="false">
      <c r="A2059" s="4" t="n">
        <v>38337</v>
      </c>
      <c r="B2059" s="5" t="n">
        <v>0.34568287037037</v>
      </c>
      <c r="C2059" s="2" t="n">
        <f aca="false">(A2059+B2059)</f>
        <v>38337.3456828704</v>
      </c>
      <c r="D2059" s="3" t="n">
        <v>241560</v>
      </c>
      <c r="E2059" s="3" t="n">
        <v>58.53</v>
      </c>
      <c r="F2059" s="3" t="n">
        <v>14.667</v>
      </c>
      <c r="G2059" s="3" t="n">
        <f aca="false">(14.617-F2059)</f>
        <v>-0.0499999999999989</v>
      </c>
      <c r="H2059" s="3" t="s">
        <v>78</v>
      </c>
    </row>
    <row r="2060" customFormat="false" ht="12.75" hidden="false" customHeight="false" outlineLevel="0" collapsed="false">
      <c r="A2060" s="4" t="n">
        <v>38337</v>
      </c>
      <c r="B2060" s="5" t="n">
        <v>0.347071759259259</v>
      </c>
      <c r="C2060" s="2" t="n">
        <f aca="false">(A2060+B2060)</f>
        <v>38337.3470717593</v>
      </c>
      <c r="D2060" s="3" t="n">
        <v>241680</v>
      </c>
      <c r="E2060" s="3" t="n">
        <v>58.53</v>
      </c>
      <c r="F2060" s="3" t="n">
        <v>14.668</v>
      </c>
      <c r="G2060" s="3" t="n">
        <f aca="false">(14.617-F2060)</f>
        <v>-0.0509999999999984</v>
      </c>
      <c r="H2060" s="3" t="s">
        <v>78</v>
      </c>
    </row>
    <row r="2061" customFormat="false" ht="12.75" hidden="false" customHeight="false" outlineLevel="0" collapsed="false">
      <c r="A2061" s="4" t="n">
        <v>38337</v>
      </c>
      <c r="B2061" s="5" t="n">
        <v>0.348460648148148</v>
      </c>
      <c r="C2061" s="2" t="n">
        <f aca="false">(A2061+B2061)</f>
        <v>38337.3484606482</v>
      </c>
      <c r="D2061" s="3" t="n">
        <v>241800</v>
      </c>
      <c r="E2061" s="3" t="n">
        <v>58.53</v>
      </c>
      <c r="F2061" s="3" t="n">
        <v>14.668</v>
      </c>
      <c r="G2061" s="3" t="n">
        <f aca="false">(14.617-F2061)</f>
        <v>-0.0509999999999984</v>
      </c>
      <c r="H2061" s="3" t="s">
        <v>78</v>
      </c>
    </row>
    <row r="2062" customFormat="false" ht="12.75" hidden="false" customHeight="false" outlineLevel="0" collapsed="false">
      <c r="A2062" s="4" t="n">
        <v>38337</v>
      </c>
      <c r="B2062" s="5" t="n">
        <v>0.349849537037037</v>
      </c>
      <c r="C2062" s="2" t="n">
        <f aca="false">(A2062+B2062)</f>
        <v>38337.349849537</v>
      </c>
      <c r="D2062" s="3" t="n">
        <v>241920</v>
      </c>
      <c r="E2062" s="3" t="n">
        <v>58.53</v>
      </c>
      <c r="F2062" s="3" t="n">
        <v>14.668</v>
      </c>
      <c r="G2062" s="3" t="n">
        <f aca="false">(14.617-F2062)</f>
        <v>-0.0509999999999984</v>
      </c>
      <c r="H2062" s="3" t="s">
        <v>78</v>
      </c>
    </row>
    <row r="2063" customFormat="false" ht="12.75" hidden="false" customHeight="false" outlineLevel="0" collapsed="false">
      <c r="A2063" s="4" t="n">
        <v>38337</v>
      </c>
      <c r="B2063" s="5" t="n">
        <v>0.351238425925926</v>
      </c>
      <c r="C2063" s="2" t="n">
        <f aca="false">(A2063+B2063)</f>
        <v>38337.3512384259</v>
      </c>
      <c r="D2063" s="3" t="n">
        <v>242040</v>
      </c>
      <c r="E2063" s="3" t="n">
        <v>58.53</v>
      </c>
      <c r="F2063" s="3" t="n">
        <v>14.669</v>
      </c>
      <c r="G2063" s="3" t="n">
        <f aca="false">(14.617-F2063)</f>
        <v>-0.0519999999999996</v>
      </c>
      <c r="H2063" s="3" t="s">
        <v>78</v>
      </c>
    </row>
    <row r="2064" customFormat="false" ht="12.75" hidden="false" customHeight="false" outlineLevel="0" collapsed="false">
      <c r="A2064" s="4" t="n">
        <v>38337</v>
      </c>
      <c r="B2064" s="5" t="n">
        <v>0.352627314814815</v>
      </c>
      <c r="C2064" s="2" t="n">
        <f aca="false">(A2064+B2064)</f>
        <v>38337.3526273148</v>
      </c>
      <c r="D2064" s="3" t="n">
        <v>242160</v>
      </c>
      <c r="E2064" s="3" t="n">
        <v>58.53</v>
      </c>
      <c r="F2064" s="3" t="n">
        <v>14.669</v>
      </c>
      <c r="G2064" s="3" t="n">
        <f aca="false">(14.617-F2064)</f>
        <v>-0.0519999999999996</v>
      </c>
      <c r="H2064" s="3" t="s">
        <v>78</v>
      </c>
    </row>
    <row r="2065" customFormat="false" ht="12.75" hidden="false" customHeight="false" outlineLevel="0" collapsed="false">
      <c r="A2065" s="4" t="n">
        <v>38337</v>
      </c>
      <c r="B2065" s="5" t="n">
        <v>0.354016203703704</v>
      </c>
      <c r="C2065" s="2" t="n">
        <f aca="false">(A2065+B2065)</f>
        <v>38337.3540162037</v>
      </c>
      <c r="D2065" s="3" t="n">
        <v>242280</v>
      </c>
      <c r="E2065" s="3" t="n">
        <v>58.53</v>
      </c>
      <c r="F2065" s="3" t="n">
        <v>14.67</v>
      </c>
      <c r="G2065" s="3" t="n">
        <f aca="false">(14.617-F2065)</f>
        <v>-0.0529999999999991</v>
      </c>
      <c r="H2065" s="3" t="s">
        <v>78</v>
      </c>
    </row>
    <row r="2066" customFormat="false" ht="12.75" hidden="false" customHeight="false" outlineLevel="0" collapsed="false">
      <c r="A2066" s="4" t="n">
        <v>38337</v>
      </c>
      <c r="B2066" s="5" t="n">
        <v>0.355405092592593</v>
      </c>
      <c r="C2066" s="2" t="n">
        <f aca="false">(A2066+B2066)</f>
        <v>38337.3554050926</v>
      </c>
      <c r="D2066" s="3" t="n">
        <v>242400</v>
      </c>
      <c r="E2066" s="3" t="n">
        <v>58.53</v>
      </c>
      <c r="F2066" s="3" t="n">
        <v>14.67</v>
      </c>
      <c r="G2066" s="3" t="n">
        <f aca="false">(14.617-F2066)</f>
        <v>-0.0529999999999991</v>
      </c>
      <c r="H2066" s="3" t="s">
        <v>78</v>
      </c>
    </row>
    <row r="2067" customFormat="false" ht="12.75" hidden="false" customHeight="false" outlineLevel="0" collapsed="false">
      <c r="A2067" s="4" t="n">
        <v>38337</v>
      </c>
      <c r="B2067" s="5" t="n">
        <v>0.356793981481482</v>
      </c>
      <c r="C2067" s="2" t="n">
        <f aca="false">(A2067+B2067)</f>
        <v>38337.3567939815</v>
      </c>
      <c r="D2067" s="3" t="n">
        <v>242520</v>
      </c>
      <c r="E2067" s="3" t="n">
        <v>58.53</v>
      </c>
      <c r="F2067" s="3" t="n">
        <v>14.671</v>
      </c>
      <c r="G2067" s="3" t="n">
        <f aca="false">(14.617-F2067)</f>
        <v>-0.0539999999999985</v>
      </c>
      <c r="H2067" s="3" t="s">
        <v>78</v>
      </c>
    </row>
    <row r="2068" customFormat="false" ht="12.75" hidden="false" customHeight="false" outlineLevel="0" collapsed="false">
      <c r="A2068" s="4" t="n">
        <v>38337</v>
      </c>
      <c r="B2068" s="5" t="n">
        <v>0.35818287037037</v>
      </c>
      <c r="C2068" s="2" t="n">
        <f aca="false">(A2068+B2068)</f>
        <v>38337.3581828704</v>
      </c>
      <c r="D2068" s="3" t="n">
        <v>242640</v>
      </c>
      <c r="E2068" s="3" t="n">
        <v>58.53</v>
      </c>
      <c r="F2068" s="3" t="n">
        <v>14.671</v>
      </c>
      <c r="G2068" s="3" t="n">
        <f aca="false">(14.617-F2068)</f>
        <v>-0.0539999999999985</v>
      </c>
      <c r="H2068" s="3" t="s">
        <v>78</v>
      </c>
    </row>
    <row r="2069" customFormat="false" ht="12.75" hidden="false" customHeight="false" outlineLevel="0" collapsed="false">
      <c r="A2069" s="4" t="n">
        <v>38337</v>
      </c>
      <c r="B2069" s="5" t="n">
        <v>0.359571759259259</v>
      </c>
      <c r="C2069" s="2" t="n">
        <f aca="false">(A2069+B2069)</f>
        <v>38337.3595717593</v>
      </c>
      <c r="D2069" s="3" t="n">
        <v>242760</v>
      </c>
      <c r="E2069" s="3" t="n">
        <v>58.53</v>
      </c>
      <c r="F2069" s="3" t="n">
        <v>14.671</v>
      </c>
      <c r="G2069" s="3" t="n">
        <f aca="false">(14.617-F2069)</f>
        <v>-0.0539999999999985</v>
      </c>
      <c r="H2069" s="3" t="s">
        <v>78</v>
      </c>
    </row>
    <row r="2070" customFormat="false" ht="12.75" hidden="false" customHeight="false" outlineLevel="0" collapsed="false">
      <c r="A2070" s="4" t="n">
        <v>38337</v>
      </c>
      <c r="B2070" s="5" t="n">
        <v>0.360960648148148</v>
      </c>
      <c r="C2070" s="2" t="n">
        <f aca="false">(A2070+B2070)</f>
        <v>38337.3609606482</v>
      </c>
      <c r="D2070" s="3" t="n">
        <v>242880</v>
      </c>
      <c r="E2070" s="3" t="n">
        <v>58.53</v>
      </c>
      <c r="F2070" s="3" t="n">
        <v>14.671</v>
      </c>
      <c r="G2070" s="3" t="n">
        <f aca="false">(14.617-F2070)</f>
        <v>-0.0539999999999985</v>
      </c>
      <c r="H2070" s="3" t="s">
        <v>78</v>
      </c>
    </row>
    <row r="2071" customFormat="false" ht="12.75" hidden="false" customHeight="false" outlineLevel="0" collapsed="false">
      <c r="A2071" s="4" t="n">
        <v>38337</v>
      </c>
      <c r="B2071" s="5" t="n">
        <v>0.362349537037037</v>
      </c>
      <c r="C2071" s="2" t="n">
        <f aca="false">(A2071+B2071)</f>
        <v>38337.362349537</v>
      </c>
      <c r="D2071" s="3" t="n">
        <v>243000</v>
      </c>
      <c r="E2071" s="3" t="n">
        <v>58.53</v>
      </c>
      <c r="F2071" s="3" t="n">
        <v>14.67</v>
      </c>
      <c r="G2071" s="3" t="n">
        <f aca="false">(14.617-F2071)</f>
        <v>-0.0529999999999991</v>
      </c>
      <c r="H2071" s="3" t="s">
        <v>78</v>
      </c>
    </row>
    <row r="2072" customFormat="false" ht="12.75" hidden="false" customHeight="false" outlineLevel="0" collapsed="false">
      <c r="A2072" s="4" t="n">
        <v>38337</v>
      </c>
      <c r="B2072" s="5" t="n">
        <v>0.363738425925926</v>
      </c>
      <c r="C2072" s="2" t="n">
        <f aca="false">(A2072+B2072)</f>
        <v>38337.3637384259</v>
      </c>
      <c r="D2072" s="3" t="n">
        <v>243120</v>
      </c>
      <c r="E2072" s="3" t="n">
        <v>58.53</v>
      </c>
      <c r="F2072" s="3" t="n">
        <v>14.669</v>
      </c>
      <c r="G2072" s="3" t="n">
        <f aca="false">(14.617-F2072)</f>
        <v>-0.0519999999999996</v>
      </c>
      <c r="H2072" s="3" t="s">
        <v>78</v>
      </c>
    </row>
    <row r="2073" customFormat="false" ht="12.75" hidden="false" customHeight="false" outlineLevel="0" collapsed="false">
      <c r="A2073" s="4" t="n">
        <v>38337</v>
      </c>
      <c r="B2073" s="5" t="n">
        <v>0.365127314814815</v>
      </c>
      <c r="C2073" s="2" t="n">
        <f aca="false">(A2073+B2073)</f>
        <v>38337.3651273148</v>
      </c>
      <c r="D2073" s="3" t="n">
        <v>243240</v>
      </c>
      <c r="E2073" s="3" t="n">
        <v>58.53</v>
      </c>
      <c r="F2073" s="3" t="n">
        <v>14.669</v>
      </c>
      <c r="G2073" s="3" t="n">
        <f aca="false">(14.617-F2073)</f>
        <v>-0.0519999999999996</v>
      </c>
      <c r="H2073" s="3" t="s">
        <v>78</v>
      </c>
    </row>
    <row r="2074" customFormat="false" ht="12.75" hidden="false" customHeight="false" outlineLevel="0" collapsed="false">
      <c r="A2074" s="4" t="n">
        <v>38337</v>
      </c>
      <c r="B2074" s="5" t="n">
        <v>0.366516203703704</v>
      </c>
      <c r="C2074" s="2" t="n">
        <f aca="false">(A2074+B2074)</f>
        <v>38337.3665162037</v>
      </c>
      <c r="D2074" s="3" t="n">
        <v>243360</v>
      </c>
      <c r="E2074" s="3" t="n">
        <v>58.53</v>
      </c>
      <c r="F2074" s="3" t="n">
        <v>14.671</v>
      </c>
      <c r="G2074" s="3" t="n">
        <f aca="false">(14.617-F2074)</f>
        <v>-0.0539999999999985</v>
      </c>
      <c r="H2074" s="3" t="s">
        <v>78</v>
      </c>
    </row>
    <row r="2075" customFormat="false" ht="12.75" hidden="false" customHeight="false" outlineLevel="0" collapsed="false">
      <c r="A2075" s="4" t="n">
        <v>38337</v>
      </c>
      <c r="B2075" s="5" t="n">
        <v>0.367905092592593</v>
      </c>
      <c r="C2075" s="2" t="n">
        <f aca="false">(A2075+B2075)</f>
        <v>38337.3679050926</v>
      </c>
      <c r="D2075" s="3" t="n">
        <v>243480</v>
      </c>
      <c r="E2075" s="3" t="n">
        <v>58.53</v>
      </c>
      <c r="F2075" s="3" t="n">
        <v>14.674</v>
      </c>
      <c r="G2075" s="3" t="n">
        <f aca="false">(14.617-F2075)</f>
        <v>-0.0569999999999986</v>
      </c>
      <c r="H2075" s="3" t="s">
        <v>78</v>
      </c>
    </row>
    <row r="2076" customFormat="false" ht="12.75" hidden="false" customHeight="false" outlineLevel="0" collapsed="false">
      <c r="A2076" s="4" t="n">
        <v>38337</v>
      </c>
      <c r="B2076" s="5" t="n">
        <v>0.369293981481482</v>
      </c>
      <c r="C2076" s="2" t="n">
        <f aca="false">(A2076+B2076)</f>
        <v>38337.3692939815</v>
      </c>
      <c r="D2076" s="3" t="n">
        <v>243600</v>
      </c>
      <c r="E2076" s="3" t="n">
        <v>58.53</v>
      </c>
      <c r="F2076" s="3" t="n">
        <v>14.678</v>
      </c>
      <c r="G2076" s="3" t="n">
        <f aca="false">(14.617-F2076)</f>
        <v>-0.0609999999999999</v>
      </c>
      <c r="H2076" s="3" t="s">
        <v>78</v>
      </c>
    </row>
    <row r="2077" customFormat="false" ht="12.75" hidden="false" customHeight="false" outlineLevel="0" collapsed="false">
      <c r="A2077" s="4" t="n">
        <v>38337</v>
      </c>
      <c r="B2077" s="5" t="n">
        <v>0.37068287037037</v>
      </c>
      <c r="C2077" s="2" t="n">
        <f aca="false">(A2077+B2077)</f>
        <v>38337.3706828704</v>
      </c>
      <c r="D2077" s="3" t="n">
        <v>243720</v>
      </c>
      <c r="E2077" s="3" t="n">
        <v>58.53</v>
      </c>
      <c r="F2077" s="3" t="n">
        <v>14.683</v>
      </c>
      <c r="G2077" s="3" t="n">
        <f aca="false">(14.617-F2077)</f>
        <v>-0.065999999999999</v>
      </c>
      <c r="H2077" s="3" t="s">
        <v>78</v>
      </c>
    </row>
    <row r="2078" customFormat="false" ht="12.75" hidden="false" customHeight="false" outlineLevel="0" collapsed="false">
      <c r="A2078" s="4" t="n">
        <v>38337</v>
      </c>
      <c r="B2078" s="5" t="n">
        <v>0.372071759259259</v>
      </c>
      <c r="C2078" s="2" t="n">
        <f aca="false">(A2078+B2078)</f>
        <v>38337.3720717593</v>
      </c>
      <c r="D2078" s="3" t="n">
        <v>243840</v>
      </c>
      <c r="E2078" s="3" t="n">
        <v>58.53</v>
      </c>
      <c r="F2078" s="3" t="n">
        <v>14.687</v>
      </c>
      <c r="G2078" s="3" t="n">
        <f aca="false">(14.617-F2078)</f>
        <v>-0.0699999999999985</v>
      </c>
      <c r="H2078" s="3" t="s">
        <v>78</v>
      </c>
    </row>
    <row r="2079" customFormat="false" ht="12.75" hidden="false" customHeight="false" outlineLevel="0" collapsed="false">
      <c r="A2079" s="4" t="n">
        <v>38337</v>
      </c>
      <c r="B2079" s="5" t="n">
        <v>0.373460648148148</v>
      </c>
      <c r="C2079" s="2" t="n">
        <f aca="false">(A2079+B2079)</f>
        <v>38337.3734606481</v>
      </c>
      <c r="D2079" s="3" t="n">
        <v>243960</v>
      </c>
      <c r="E2079" s="3" t="n">
        <v>58.53</v>
      </c>
      <c r="F2079" s="3" t="n">
        <v>14.691</v>
      </c>
      <c r="G2079" s="3" t="n">
        <f aca="false">(14.617-F2079)</f>
        <v>-0.0739999999999998</v>
      </c>
      <c r="H2079" s="3" t="s">
        <v>78</v>
      </c>
    </row>
    <row r="2080" customFormat="false" ht="12.75" hidden="false" customHeight="false" outlineLevel="0" collapsed="false">
      <c r="A2080" s="4" t="n">
        <v>38337</v>
      </c>
      <c r="B2080" s="5" t="n">
        <v>0.374849537037037</v>
      </c>
      <c r="C2080" s="2" t="n">
        <f aca="false">(A2080+B2080)</f>
        <v>38337.374849537</v>
      </c>
      <c r="D2080" s="3" t="n">
        <v>244080</v>
      </c>
      <c r="E2080" s="3" t="n">
        <v>58.53</v>
      </c>
      <c r="F2080" s="3" t="n">
        <v>14.693</v>
      </c>
      <c r="G2080" s="3" t="n">
        <f aca="false">(14.617-F2080)</f>
        <v>-0.0759999999999987</v>
      </c>
      <c r="H2080" s="3" t="s">
        <v>78</v>
      </c>
    </row>
    <row r="2081" customFormat="false" ht="12.75" hidden="false" customHeight="false" outlineLevel="0" collapsed="false">
      <c r="A2081" s="4" t="n">
        <v>38337</v>
      </c>
      <c r="B2081" s="5" t="n">
        <v>0.376238425925926</v>
      </c>
      <c r="C2081" s="2" t="n">
        <f aca="false">(A2081+B2081)</f>
        <v>38337.3762384259</v>
      </c>
      <c r="D2081" s="3" t="n">
        <v>244200</v>
      </c>
      <c r="E2081" s="3" t="n">
        <v>58.55</v>
      </c>
      <c r="F2081" s="3" t="n">
        <v>14.694</v>
      </c>
      <c r="G2081" s="3" t="n">
        <f aca="false">(14.617-F2081)</f>
        <v>-0.077</v>
      </c>
      <c r="H2081" s="3" t="s">
        <v>78</v>
      </c>
    </row>
    <row r="2082" customFormat="false" ht="12.75" hidden="false" customHeight="false" outlineLevel="0" collapsed="false">
      <c r="A2082" s="4" t="n">
        <v>38337</v>
      </c>
      <c r="B2082" s="5" t="n">
        <v>0.377627314814815</v>
      </c>
      <c r="C2082" s="2" t="n">
        <f aca="false">(A2082+B2082)</f>
        <v>38337.3776273148</v>
      </c>
      <c r="D2082" s="3" t="n">
        <v>244320</v>
      </c>
      <c r="E2082" s="3" t="n">
        <v>58.55</v>
      </c>
      <c r="F2082" s="3" t="n">
        <v>14.691</v>
      </c>
      <c r="G2082" s="3" t="n">
        <f aca="false">(14.617-F2082)</f>
        <v>-0.0739999999999998</v>
      </c>
      <c r="H2082" s="3" t="s">
        <v>78</v>
      </c>
    </row>
    <row r="2083" customFormat="false" ht="12.75" hidden="false" customHeight="false" outlineLevel="0" collapsed="false">
      <c r="A2083" s="4" t="n">
        <v>38337</v>
      </c>
      <c r="B2083" s="5" t="n">
        <v>0.379016203703704</v>
      </c>
      <c r="C2083" s="2" t="n">
        <f aca="false">(A2083+B2083)</f>
        <v>38337.3790162037</v>
      </c>
      <c r="D2083" s="3" t="n">
        <v>244440</v>
      </c>
      <c r="E2083" s="3" t="n">
        <v>58.55</v>
      </c>
      <c r="F2083" s="3" t="n">
        <v>14.697</v>
      </c>
      <c r="G2083" s="3" t="n">
        <f aca="false">(14.617-F2083)</f>
        <v>-0.0799999999999983</v>
      </c>
      <c r="H2083" s="3" t="s">
        <v>78</v>
      </c>
    </row>
    <row r="2084" customFormat="false" ht="12.75" hidden="false" customHeight="false" outlineLevel="0" collapsed="false">
      <c r="A2084" s="4" t="n">
        <v>38337</v>
      </c>
      <c r="B2084" s="5" t="n">
        <v>0.380405092592593</v>
      </c>
      <c r="C2084" s="2" t="n">
        <f aca="false">(A2084+B2084)</f>
        <v>38337.3804050926</v>
      </c>
      <c r="D2084" s="3" t="n">
        <v>244560</v>
      </c>
      <c r="E2084" s="3" t="n">
        <v>58.55</v>
      </c>
      <c r="F2084" s="3" t="n">
        <v>14.7</v>
      </c>
      <c r="G2084" s="3" t="n">
        <f aca="false">(14.617-F2084)</f>
        <v>-0.0829999999999984</v>
      </c>
      <c r="H2084" s="3" t="s">
        <v>78</v>
      </c>
    </row>
    <row r="2085" customFormat="false" ht="12.75" hidden="false" customHeight="false" outlineLevel="0" collapsed="false">
      <c r="A2085" s="4" t="n">
        <v>38337</v>
      </c>
      <c r="B2085" s="5" t="n">
        <v>0.381793981481481</v>
      </c>
      <c r="C2085" s="2" t="n">
        <f aca="false">(A2085+B2085)</f>
        <v>38337.3817939815</v>
      </c>
      <c r="D2085" s="3" t="n">
        <v>244680</v>
      </c>
      <c r="E2085" s="3" t="n">
        <v>58.55</v>
      </c>
      <c r="F2085" s="3" t="n">
        <v>14.703</v>
      </c>
      <c r="G2085" s="3" t="n">
        <f aca="false">(14.617-F2085)</f>
        <v>-0.0859999999999985</v>
      </c>
      <c r="H2085" s="3" t="s">
        <v>78</v>
      </c>
    </row>
    <row r="2086" customFormat="false" ht="12.75" hidden="false" customHeight="false" outlineLevel="0" collapsed="false">
      <c r="A2086" s="4" t="n">
        <v>38337</v>
      </c>
      <c r="B2086" s="5" t="n">
        <v>0.38318287037037</v>
      </c>
      <c r="C2086" s="2" t="n">
        <f aca="false">(A2086+B2086)</f>
        <v>38337.3831828704</v>
      </c>
      <c r="D2086" s="3" t="n">
        <v>244800</v>
      </c>
      <c r="E2086" s="3" t="n">
        <v>58.55</v>
      </c>
      <c r="F2086" s="3" t="n">
        <v>14.705</v>
      </c>
      <c r="G2086" s="3" t="n">
        <f aca="false">(14.617-F2086)</f>
        <v>-0.0879999999999992</v>
      </c>
      <c r="H2086" s="3" t="s">
        <v>78</v>
      </c>
    </row>
    <row r="2087" customFormat="false" ht="12.75" hidden="false" customHeight="false" outlineLevel="0" collapsed="false">
      <c r="A2087" s="4" t="n">
        <v>38337</v>
      </c>
      <c r="B2087" s="5" t="n">
        <v>0.384571759259259</v>
      </c>
      <c r="C2087" s="2" t="n">
        <f aca="false">(A2087+B2087)</f>
        <v>38337.3845717593</v>
      </c>
      <c r="D2087" s="3" t="n">
        <v>244920</v>
      </c>
      <c r="E2087" s="3" t="n">
        <v>58.55</v>
      </c>
      <c r="F2087" s="3" t="n">
        <v>14.707</v>
      </c>
      <c r="G2087" s="3" t="n">
        <f aca="false">(14.617-F2087)</f>
        <v>-0.0899999999999999</v>
      </c>
      <c r="H2087" s="3" t="s">
        <v>78</v>
      </c>
    </row>
    <row r="2088" customFormat="false" ht="12.75" hidden="false" customHeight="false" outlineLevel="0" collapsed="false">
      <c r="A2088" s="4" t="n">
        <v>38337</v>
      </c>
      <c r="B2088" s="5" t="n">
        <v>0.385960648148148</v>
      </c>
      <c r="C2088" s="2" t="n">
        <f aca="false">(A2088+B2088)</f>
        <v>38337.3859606482</v>
      </c>
      <c r="D2088" s="3" t="n">
        <v>245040</v>
      </c>
      <c r="E2088" s="3" t="n">
        <v>58.55</v>
      </c>
      <c r="F2088" s="3" t="n">
        <v>14.709</v>
      </c>
      <c r="G2088" s="3" t="n">
        <f aca="false">(14.617-F2088)</f>
        <v>-0.0919999999999988</v>
      </c>
      <c r="H2088" s="3" t="s">
        <v>78</v>
      </c>
    </row>
    <row r="2089" customFormat="false" ht="12.75" hidden="false" customHeight="false" outlineLevel="0" collapsed="false">
      <c r="A2089" s="4" t="n">
        <v>38337</v>
      </c>
      <c r="B2089" s="5" t="n">
        <v>0.387349537037037</v>
      </c>
      <c r="C2089" s="2" t="n">
        <f aca="false">(A2089+B2089)</f>
        <v>38337.387349537</v>
      </c>
      <c r="D2089" s="3" t="n">
        <v>245160</v>
      </c>
      <c r="E2089" s="3" t="n">
        <v>58.55</v>
      </c>
      <c r="F2089" s="3" t="n">
        <v>14.711</v>
      </c>
      <c r="G2089" s="3" t="n">
        <f aca="false">(14.617-F2089)</f>
        <v>-0.0939999999999994</v>
      </c>
      <c r="H2089" s="3" t="s">
        <v>78</v>
      </c>
    </row>
    <row r="2090" customFormat="false" ht="12.75" hidden="false" customHeight="false" outlineLevel="0" collapsed="false">
      <c r="A2090" s="4" t="n">
        <v>38337</v>
      </c>
      <c r="B2090" s="5" t="n">
        <v>0.388738425925926</v>
      </c>
      <c r="C2090" s="2" t="n">
        <f aca="false">(A2090+B2090)</f>
        <v>38337.3887384259</v>
      </c>
      <c r="D2090" s="3" t="n">
        <v>245280</v>
      </c>
      <c r="E2090" s="3" t="n">
        <v>58.55</v>
      </c>
      <c r="F2090" s="3" t="n">
        <v>14.713</v>
      </c>
      <c r="G2090" s="3" t="n">
        <f aca="false">(14.617-F2090)</f>
        <v>-0.0959999999999983</v>
      </c>
      <c r="H2090" s="3" t="s">
        <v>78</v>
      </c>
    </row>
    <row r="2091" customFormat="false" ht="12.75" hidden="false" customHeight="false" outlineLevel="0" collapsed="false">
      <c r="A2091" s="4" t="n">
        <v>38337</v>
      </c>
      <c r="B2091" s="5" t="n">
        <v>0.390127314814815</v>
      </c>
      <c r="C2091" s="2" t="n">
        <f aca="false">(A2091+B2091)</f>
        <v>38337.3901273148</v>
      </c>
      <c r="D2091" s="3" t="n">
        <v>245400</v>
      </c>
      <c r="E2091" s="3" t="n">
        <v>58.55</v>
      </c>
      <c r="F2091" s="3" t="n">
        <v>14.713</v>
      </c>
      <c r="G2091" s="3" t="n">
        <f aca="false">(14.617-F2091)</f>
        <v>-0.0959999999999983</v>
      </c>
      <c r="H2091" s="3" t="s">
        <v>78</v>
      </c>
    </row>
    <row r="2092" customFormat="false" ht="12.75" hidden="false" customHeight="false" outlineLevel="0" collapsed="false">
      <c r="A2092" s="4" t="n">
        <v>38337</v>
      </c>
      <c r="B2092" s="5" t="n">
        <v>0.391516203703704</v>
      </c>
      <c r="C2092" s="2" t="n">
        <f aca="false">(A2092+B2092)</f>
        <v>38337.3915162037</v>
      </c>
      <c r="D2092" s="3" t="n">
        <v>245520</v>
      </c>
      <c r="E2092" s="3" t="n">
        <v>58.55</v>
      </c>
      <c r="F2092" s="3" t="n">
        <v>14.715</v>
      </c>
      <c r="G2092" s="3" t="n">
        <f aca="false">(14.617-F2092)</f>
        <v>-0.097999999999999</v>
      </c>
      <c r="H2092" s="3" t="s">
        <v>78</v>
      </c>
    </row>
    <row r="2093" customFormat="false" ht="12.75" hidden="false" customHeight="false" outlineLevel="0" collapsed="false">
      <c r="A2093" s="4" t="n">
        <v>38337</v>
      </c>
      <c r="B2093" s="5" t="n">
        <v>0.392905092592593</v>
      </c>
      <c r="C2093" s="2" t="n">
        <f aca="false">(A2093+B2093)</f>
        <v>38337.3929050926</v>
      </c>
      <c r="D2093" s="3" t="n">
        <v>245640</v>
      </c>
      <c r="E2093" s="3" t="n">
        <v>58.55</v>
      </c>
      <c r="F2093" s="3" t="n">
        <v>14.716</v>
      </c>
      <c r="G2093" s="3" t="n">
        <f aca="false">(14.617-F2093)</f>
        <v>-0.0989999999999984</v>
      </c>
      <c r="H2093" s="3" t="s">
        <v>78</v>
      </c>
    </row>
    <row r="2094" customFormat="false" ht="12.75" hidden="false" customHeight="false" outlineLevel="0" collapsed="false">
      <c r="A2094" s="4" t="n">
        <v>38337</v>
      </c>
      <c r="B2094" s="5" t="n">
        <v>0.394293981481482</v>
      </c>
      <c r="C2094" s="2" t="n">
        <f aca="false">(A2094+B2094)</f>
        <v>38337.3942939815</v>
      </c>
      <c r="D2094" s="3" t="n">
        <v>245760</v>
      </c>
      <c r="E2094" s="3" t="n">
        <v>58.55</v>
      </c>
      <c r="F2094" s="3" t="n">
        <v>14.718</v>
      </c>
      <c r="G2094" s="3" t="n">
        <f aca="false">(14.617-F2094)</f>
        <v>-0.100999999999999</v>
      </c>
      <c r="H2094" s="3" t="s">
        <v>78</v>
      </c>
    </row>
    <row r="2095" customFormat="false" ht="12.75" hidden="false" customHeight="false" outlineLevel="0" collapsed="false">
      <c r="A2095" s="4" t="n">
        <v>38337</v>
      </c>
      <c r="B2095" s="5" t="n">
        <v>0.39568287037037</v>
      </c>
      <c r="C2095" s="2" t="n">
        <f aca="false">(A2095+B2095)</f>
        <v>38337.3956828704</v>
      </c>
      <c r="D2095" s="3" t="n">
        <v>245880</v>
      </c>
      <c r="E2095" s="3" t="n">
        <v>58.55</v>
      </c>
      <c r="F2095" s="3" t="n">
        <v>14.72</v>
      </c>
      <c r="G2095" s="3" t="n">
        <f aca="false">(14.617-F2095)</f>
        <v>-0.103</v>
      </c>
      <c r="H2095" s="3" t="s">
        <v>78</v>
      </c>
    </row>
    <row r="2096" customFormat="false" ht="12.75" hidden="false" customHeight="false" outlineLevel="0" collapsed="false">
      <c r="A2096" s="4" t="n">
        <v>38337</v>
      </c>
      <c r="B2096" s="5" t="n">
        <v>0.397071759259259</v>
      </c>
      <c r="C2096" s="2" t="n">
        <f aca="false">(A2096+B2096)</f>
        <v>38337.3970717593</v>
      </c>
      <c r="D2096" s="3" t="n">
        <v>246000</v>
      </c>
      <c r="E2096" s="3" t="n">
        <v>58.55</v>
      </c>
      <c r="F2096" s="3" t="n">
        <v>14.724</v>
      </c>
      <c r="G2096" s="3" t="n">
        <f aca="false">(14.617-F2096)</f>
        <v>-0.106999999999999</v>
      </c>
      <c r="H2096" s="3" t="s">
        <v>78</v>
      </c>
    </row>
    <row r="2097" customFormat="false" ht="12.75" hidden="false" customHeight="false" outlineLevel="0" collapsed="false">
      <c r="A2097" s="4" t="n">
        <v>38337</v>
      </c>
      <c r="B2097" s="5" t="n">
        <v>0.398460648148148</v>
      </c>
      <c r="C2097" s="2" t="n">
        <f aca="false">(A2097+B2097)</f>
        <v>38337.3984606481</v>
      </c>
      <c r="D2097" s="3" t="n">
        <v>246120</v>
      </c>
      <c r="E2097" s="3" t="n">
        <v>58.55</v>
      </c>
      <c r="F2097" s="3" t="n">
        <v>14.726</v>
      </c>
      <c r="G2097" s="3" t="n">
        <f aca="false">(14.617-F2097)</f>
        <v>-0.109</v>
      </c>
      <c r="H2097" s="3" t="s">
        <v>78</v>
      </c>
    </row>
    <row r="2098" customFormat="false" ht="12.75" hidden="false" customHeight="false" outlineLevel="0" collapsed="false">
      <c r="A2098" s="4" t="n">
        <v>38337</v>
      </c>
      <c r="B2098" s="5" t="n">
        <v>0.399849537037037</v>
      </c>
      <c r="C2098" s="2" t="n">
        <f aca="false">(A2098+B2098)</f>
        <v>38337.399849537</v>
      </c>
      <c r="D2098" s="3" t="n">
        <v>246240</v>
      </c>
      <c r="E2098" s="3" t="n">
        <v>58.55</v>
      </c>
      <c r="F2098" s="3" t="n">
        <v>14.728</v>
      </c>
      <c r="G2098" s="3" t="n">
        <f aca="false">(14.617-F2098)</f>
        <v>-0.110999999999999</v>
      </c>
      <c r="H2098" s="3" t="s">
        <v>78</v>
      </c>
    </row>
    <row r="2099" customFormat="false" ht="12.75" hidden="false" customHeight="false" outlineLevel="0" collapsed="false">
      <c r="A2099" s="4" t="n">
        <v>38337</v>
      </c>
      <c r="B2099" s="5" t="n">
        <v>0.401238425925926</v>
      </c>
      <c r="C2099" s="2" t="n">
        <f aca="false">(A2099+B2099)</f>
        <v>38337.4012384259</v>
      </c>
      <c r="D2099" s="3" t="n">
        <v>246360</v>
      </c>
      <c r="E2099" s="3" t="n">
        <v>58.55</v>
      </c>
      <c r="F2099" s="3" t="n">
        <v>14.729</v>
      </c>
      <c r="G2099" s="3" t="n">
        <f aca="false">(14.617-F2099)</f>
        <v>-0.111999999999998</v>
      </c>
      <c r="H2099" s="3" t="s">
        <v>78</v>
      </c>
    </row>
    <row r="2100" customFormat="false" ht="12.75" hidden="false" customHeight="false" outlineLevel="0" collapsed="false">
      <c r="A2100" s="4" t="n">
        <v>38337</v>
      </c>
      <c r="B2100" s="5" t="n">
        <v>0.402627314814815</v>
      </c>
      <c r="C2100" s="2" t="n">
        <f aca="false">(A2100+B2100)</f>
        <v>38337.4026273148</v>
      </c>
      <c r="D2100" s="3" t="n">
        <v>246480</v>
      </c>
      <c r="E2100" s="3" t="n">
        <v>58.55</v>
      </c>
      <c r="F2100" s="3" t="n">
        <v>14.731</v>
      </c>
      <c r="G2100" s="3" t="n">
        <f aca="false">(14.617-F2100)</f>
        <v>-0.113999999999999</v>
      </c>
      <c r="H2100" s="3" t="s">
        <v>78</v>
      </c>
    </row>
    <row r="2101" customFormat="false" ht="12.75" hidden="false" customHeight="false" outlineLevel="0" collapsed="false">
      <c r="A2101" s="4" t="n">
        <v>38337</v>
      </c>
      <c r="B2101" s="5" t="n">
        <v>0.404016203703704</v>
      </c>
      <c r="C2101" s="2" t="n">
        <f aca="false">(A2101+B2101)</f>
        <v>38337.4040162037</v>
      </c>
      <c r="D2101" s="3" t="n">
        <v>246600</v>
      </c>
      <c r="E2101" s="3" t="n">
        <v>58.55</v>
      </c>
      <c r="F2101" s="3" t="n">
        <v>14.732</v>
      </c>
      <c r="G2101" s="3" t="n">
        <f aca="false">(14.617-F2101)</f>
        <v>-0.114999999999998</v>
      </c>
      <c r="H2101" s="3" t="s">
        <v>78</v>
      </c>
    </row>
    <row r="2102" customFormat="false" ht="12.75" hidden="false" customHeight="false" outlineLevel="0" collapsed="false">
      <c r="A2102" s="4" t="n">
        <v>38337</v>
      </c>
      <c r="B2102" s="5" t="n">
        <v>0.405405092592593</v>
      </c>
      <c r="C2102" s="2" t="n">
        <f aca="false">(A2102+B2102)</f>
        <v>38337.4054050926</v>
      </c>
      <c r="D2102" s="3" t="n">
        <v>246720</v>
      </c>
      <c r="E2102" s="3" t="n">
        <v>58.55</v>
      </c>
      <c r="F2102" s="3" t="n">
        <v>14.733</v>
      </c>
      <c r="G2102" s="3" t="n">
        <f aca="false">(14.617-F2102)</f>
        <v>-0.116</v>
      </c>
      <c r="H2102" s="3" t="s">
        <v>78</v>
      </c>
    </row>
    <row r="2103" customFormat="false" ht="12.75" hidden="false" customHeight="false" outlineLevel="0" collapsed="false">
      <c r="A2103" s="4" t="n">
        <v>38337</v>
      </c>
      <c r="B2103" s="5" t="n">
        <v>0.406793981481481</v>
      </c>
      <c r="C2103" s="2" t="n">
        <f aca="false">(A2103+B2103)</f>
        <v>38337.4067939815</v>
      </c>
      <c r="D2103" s="3" t="n">
        <v>246840</v>
      </c>
      <c r="E2103" s="3" t="n">
        <v>58.55</v>
      </c>
      <c r="F2103" s="3" t="n">
        <v>14.735</v>
      </c>
      <c r="G2103" s="3" t="n">
        <f aca="false">(14.617-F2103)</f>
        <v>-0.117999999999999</v>
      </c>
      <c r="H2103" s="3" t="s">
        <v>78</v>
      </c>
    </row>
    <row r="2104" customFormat="false" ht="12.75" hidden="false" customHeight="false" outlineLevel="0" collapsed="false">
      <c r="A2104" s="4" t="n">
        <v>38337</v>
      </c>
      <c r="B2104" s="5" t="n">
        <v>0.40818287037037</v>
      </c>
      <c r="C2104" s="2" t="n">
        <f aca="false">(A2104+B2104)</f>
        <v>38337.4081828704</v>
      </c>
      <c r="D2104" s="3" t="n">
        <v>246960</v>
      </c>
      <c r="E2104" s="3" t="n">
        <v>58.55</v>
      </c>
      <c r="F2104" s="3" t="n">
        <v>14.737</v>
      </c>
      <c r="G2104" s="3" t="n">
        <f aca="false">(14.617-F2104)</f>
        <v>-0.119999999999999</v>
      </c>
      <c r="H2104" s="3" t="s">
        <v>78</v>
      </c>
    </row>
    <row r="2105" customFormat="false" ht="12.75" hidden="false" customHeight="false" outlineLevel="0" collapsed="false">
      <c r="A2105" s="4" t="n">
        <v>38337</v>
      </c>
      <c r="B2105" s="5" t="n">
        <v>0.409571759259259</v>
      </c>
      <c r="C2105" s="2" t="n">
        <f aca="false">(A2105+B2105)</f>
        <v>38337.4095717593</v>
      </c>
      <c r="D2105" s="3" t="n">
        <v>247080</v>
      </c>
      <c r="E2105" s="3" t="n">
        <v>58.55</v>
      </c>
      <c r="F2105" s="3" t="n">
        <v>14.738</v>
      </c>
      <c r="G2105" s="3" t="n">
        <f aca="false">(14.617-F2105)</f>
        <v>-0.120999999999999</v>
      </c>
      <c r="H2105" s="3" t="s">
        <v>78</v>
      </c>
    </row>
    <row r="2106" customFormat="false" ht="12.75" hidden="false" customHeight="false" outlineLevel="0" collapsed="false">
      <c r="A2106" s="4" t="n">
        <v>38337</v>
      </c>
      <c r="B2106" s="5" t="n">
        <v>0.410960648148148</v>
      </c>
      <c r="C2106" s="2" t="n">
        <f aca="false">(A2106+B2106)</f>
        <v>38337.4109606482</v>
      </c>
      <c r="D2106" s="3" t="n">
        <v>247200</v>
      </c>
      <c r="E2106" s="3" t="n">
        <v>58.55</v>
      </c>
      <c r="F2106" s="3" t="n">
        <v>14.741</v>
      </c>
      <c r="G2106" s="3" t="n">
        <f aca="false">(14.617-F2106)</f>
        <v>-0.123999999999999</v>
      </c>
      <c r="H2106" s="3" t="s">
        <v>78</v>
      </c>
    </row>
    <row r="2107" customFormat="false" ht="12.75" hidden="false" customHeight="false" outlineLevel="0" collapsed="false">
      <c r="A2107" s="4" t="n">
        <v>38337</v>
      </c>
      <c r="B2107" s="5" t="n">
        <v>0.412349537037037</v>
      </c>
      <c r="C2107" s="2" t="n">
        <f aca="false">(A2107+B2107)</f>
        <v>38337.412349537</v>
      </c>
      <c r="D2107" s="3" t="n">
        <v>247320</v>
      </c>
      <c r="E2107" s="3" t="n">
        <v>58.55</v>
      </c>
      <c r="F2107" s="3" t="n">
        <v>14.743</v>
      </c>
      <c r="G2107" s="3" t="n">
        <f aca="false">(14.617-F2107)</f>
        <v>-0.125999999999999</v>
      </c>
      <c r="H2107" s="3" t="s">
        <v>78</v>
      </c>
    </row>
    <row r="2108" customFormat="false" ht="12.75" hidden="false" customHeight="false" outlineLevel="0" collapsed="false">
      <c r="A2108" s="4" t="n">
        <v>38337</v>
      </c>
      <c r="B2108" s="5" t="n">
        <v>0.413738425925926</v>
      </c>
      <c r="C2108" s="2" t="n">
        <f aca="false">(A2108+B2108)</f>
        <v>38337.4137384259</v>
      </c>
      <c r="D2108" s="3" t="n">
        <v>247440</v>
      </c>
      <c r="E2108" s="3" t="n">
        <v>58.55</v>
      </c>
      <c r="F2108" s="3" t="n">
        <v>14.746</v>
      </c>
      <c r="G2108" s="3" t="n">
        <f aca="false">(14.617-F2108)</f>
        <v>-0.129</v>
      </c>
      <c r="H2108" s="3" t="s">
        <v>78</v>
      </c>
    </row>
    <row r="2109" customFormat="false" ht="12.75" hidden="false" customHeight="false" outlineLevel="0" collapsed="false">
      <c r="A2109" s="4" t="n">
        <v>38337</v>
      </c>
      <c r="B2109" s="5" t="n">
        <v>0.415127314814815</v>
      </c>
      <c r="C2109" s="2" t="n">
        <f aca="false">(A2109+B2109)</f>
        <v>38337.4151273148</v>
      </c>
      <c r="D2109" s="3" t="n">
        <v>247560</v>
      </c>
      <c r="E2109" s="3" t="n">
        <v>58.55</v>
      </c>
      <c r="F2109" s="3" t="n">
        <v>14.747</v>
      </c>
      <c r="G2109" s="3" t="n">
        <f aca="false">(14.617-F2109)</f>
        <v>-0.129999999999999</v>
      </c>
      <c r="H2109" s="3" t="s">
        <v>78</v>
      </c>
    </row>
    <row r="2110" customFormat="false" ht="12.75" hidden="false" customHeight="false" outlineLevel="0" collapsed="false">
      <c r="A2110" s="4" t="n">
        <v>38337</v>
      </c>
      <c r="B2110" s="5" t="n">
        <v>0.416516203703704</v>
      </c>
      <c r="C2110" s="2" t="n">
        <f aca="false">(A2110+B2110)</f>
        <v>38337.4165162037</v>
      </c>
      <c r="D2110" s="3" t="n">
        <v>247680</v>
      </c>
      <c r="E2110" s="3" t="n">
        <v>58.55</v>
      </c>
      <c r="F2110" s="3" t="n">
        <v>14.749</v>
      </c>
      <c r="G2110" s="3" t="n">
        <f aca="false">(14.617-F2110)</f>
        <v>-0.132</v>
      </c>
      <c r="H2110" s="3" t="s">
        <v>78</v>
      </c>
    </row>
    <row r="2111" customFormat="false" ht="12.75" hidden="false" customHeight="false" outlineLevel="0" collapsed="false">
      <c r="A2111" s="4" t="n">
        <v>38337</v>
      </c>
      <c r="B2111" s="5" t="n">
        <v>0.417905092592593</v>
      </c>
      <c r="C2111" s="2" t="n">
        <f aca="false">(A2111+B2111)</f>
        <v>38337.4179050926</v>
      </c>
      <c r="D2111" s="3" t="n">
        <v>247800</v>
      </c>
      <c r="E2111" s="3" t="n">
        <v>58.55</v>
      </c>
      <c r="F2111" s="3" t="n">
        <v>14.75</v>
      </c>
      <c r="G2111" s="3" t="n">
        <f aca="false">(14.617-F2111)</f>
        <v>-0.132999999999999</v>
      </c>
      <c r="H2111" s="3" t="s">
        <v>78</v>
      </c>
    </row>
    <row r="2112" customFormat="false" ht="12.75" hidden="false" customHeight="false" outlineLevel="0" collapsed="false">
      <c r="A2112" s="4" t="n">
        <v>38337</v>
      </c>
      <c r="B2112" s="5" t="n">
        <v>0.419293981481482</v>
      </c>
      <c r="C2112" s="2" t="n">
        <f aca="false">(A2112+B2112)</f>
        <v>38337.4192939815</v>
      </c>
      <c r="D2112" s="3" t="n">
        <v>247920</v>
      </c>
      <c r="E2112" s="3" t="n">
        <v>58.58</v>
      </c>
      <c r="F2112" s="3" t="n">
        <v>14.752</v>
      </c>
      <c r="G2112" s="3" t="n">
        <f aca="false">(14.617-F2112)</f>
        <v>-0.135</v>
      </c>
      <c r="H2112" s="3" t="s">
        <v>78</v>
      </c>
    </row>
    <row r="2113" customFormat="false" ht="12.75" hidden="false" customHeight="false" outlineLevel="0" collapsed="false">
      <c r="A2113" s="4" t="n">
        <v>38337</v>
      </c>
      <c r="B2113" s="5" t="n">
        <v>0.42068287037037</v>
      </c>
      <c r="C2113" s="2" t="n">
        <f aca="false">(A2113+B2113)</f>
        <v>38337.4206828704</v>
      </c>
      <c r="D2113" s="3" t="n">
        <v>248040</v>
      </c>
      <c r="E2113" s="3" t="n">
        <v>58.58</v>
      </c>
      <c r="F2113" s="3" t="n">
        <v>14.752</v>
      </c>
      <c r="G2113" s="3" t="n">
        <f aca="false">(14.617-F2113)</f>
        <v>-0.135</v>
      </c>
      <c r="H2113" s="3" t="s">
        <v>78</v>
      </c>
    </row>
    <row r="2114" customFormat="false" ht="12.75" hidden="false" customHeight="false" outlineLevel="0" collapsed="false">
      <c r="A2114" s="4" t="n">
        <v>38337</v>
      </c>
      <c r="B2114" s="5" t="n">
        <v>0.422071759259259</v>
      </c>
      <c r="C2114" s="2" t="n">
        <f aca="false">(A2114+B2114)</f>
        <v>38337.4220717593</v>
      </c>
      <c r="D2114" s="3" t="n">
        <v>248160</v>
      </c>
      <c r="E2114" s="3" t="n">
        <v>58.58</v>
      </c>
      <c r="F2114" s="3" t="n">
        <v>14.752</v>
      </c>
      <c r="G2114" s="3" t="n">
        <f aca="false">(14.617-F2114)</f>
        <v>-0.135</v>
      </c>
      <c r="H2114" s="3" t="s">
        <v>78</v>
      </c>
    </row>
    <row r="2115" customFormat="false" ht="12.75" hidden="false" customHeight="false" outlineLevel="0" collapsed="false">
      <c r="A2115" s="4" t="n">
        <v>38337</v>
      </c>
      <c r="B2115" s="5" t="n">
        <v>0.423460648148148</v>
      </c>
      <c r="C2115" s="2" t="n">
        <f aca="false">(A2115+B2115)</f>
        <v>38337.4234606482</v>
      </c>
      <c r="D2115" s="3" t="n">
        <v>248280</v>
      </c>
      <c r="E2115" s="3" t="n">
        <v>58.55</v>
      </c>
      <c r="F2115" s="3" t="n">
        <v>14.752</v>
      </c>
      <c r="G2115" s="3" t="n">
        <f aca="false">(14.617-F2115)</f>
        <v>-0.135</v>
      </c>
      <c r="H2115" s="3" t="s">
        <v>78</v>
      </c>
    </row>
    <row r="2116" customFormat="false" ht="12.75" hidden="false" customHeight="false" outlineLevel="0" collapsed="false">
      <c r="A2116" s="4" t="n">
        <v>38337</v>
      </c>
      <c r="B2116" s="5" t="n">
        <v>0.424849537037037</v>
      </c>
      <c r="C2116" s="2" t="n">
        <f aca="false">(A2116+B2116)</f>
        <v>38337.424849537</v>
      </c>
      <c r="D2116" s="3" t="n">
        <v>248400</v>
      </c>
      <c r="E2116" s="3" t="n">
        <v>58.55</v>
      </c>
      <c r="F2116" s="3" t="n">
        <v>14.754</v>
      </c>
      <c r="G2116" s="3" t="n">
        <f aca="false">(14.617-F2116)</f>
        <v>-0.136999999999999</v>
      </c>
      <c r="H2116" s="3" t="s">
        <v>78</v>
      </c>
    </row>
    <row r="2117" customFormat="false" ht="12.75" hidden="false" customHeight="false" outlineLevel="0" collapsed="false">
      <c r="A2117" s="4" t="n">
        <v>38337</v>
      </c>
      <c r="B2117" s="5" t="n">
        <v>0.426238425925926</v>
      </c>
      <c r="C2117" s="2" t="n">
        <f aca="false">(A2117+B2117)</f>
        <v>38337.4262384259</v>
      </c>
      <c r="D2117" s="3" t="n">
        <v>248520</v>
      </c>
      <c r="E2117" s="3" t="n">
        <v>58.58</v>
      </c>
      <c r="F2117" s="3" t="n">
        <v>14.756</v>
      </c>
      <c r="G2117" s="3" t="n">
        <f aca="false">(14.617-F2117)</f>
        <v>-0.138999999999999</v>
      </c>
      <c r="H2117" s="3" t="s">
        <v>78</v>
      </c>
    </row>
    <row r="2118" customFormat="false" ht="12.75" hidden="false" customHeight="false" outlineLevel="0" collapsed="false">
      <c r="A2118" s="4" t="n">
        <v>38337</v>
      </c>
      <c r="B2118" s="5" t="n">
        <v>0.427627314814815</v>
      </c>
      <c r="C2118" s="2" t="n">
        <f aca="false">(A2118+B2118)</f>
        <v>38337.4276273148</v>
      </c>
      <c r="D2118" s="3" t="n">
        <v>248640</v>
      </c>
      <c r="E2118" s="3" t="n">
        <v>58.55</v>
      </c>
      <c r="F2118" s="3" t="n">
        <v>14.757</v>
      </c>
      <c r="G2118" s="3" t="n">
        <f aca="false">(14.617-F2118)</f>
        <v>-0.139999999999999</v>
      </c>
      <c r="H2118" s="3" t="s">
        <v>78</v>
      </c>
    </row>
    <row r="2119" customFormat="false" ht="12.75" hidden="false" customHeight="false" outlineLevel="0" collapsed="false">
      <c r="A2119" s="4" t="n">
        <v>38337</v>
      </c>
      <c r="B2119" s="5" t="n">
        <v>0.429016203703704</v>
      </c>
      <c r="C2119" s="2" t="n">
        <f aca="false">(A2119+B2119)</f>
        <v>38337.4290162037</v>
      </c>
      <c r="D2119" s="3" t="n">
        <v>248760</v>
      </c>
      <c r="E2119" s="3" t="n">
        <v>58.55</v>
      </c>
      <c r="F2119" s="3" t="n">
        <v>14.759</v>
      </c>
      <c r="G2119" s="3" t="n">
        <f aca="false">(14.617-F2119)</f>
        <v>-0.141999999999999</v>
      </c>
      <c r="H2119" s="3" t="s">
        <v>78</v>
      </c>
    </row>
    <row r="2120" customFormat="false" ht="12.75" hidden="false" customHeight="false" outlineLevel="0" collapsed="false">
      <c r="A2120" s="4" t="n">
        <v>38337</v>
      </c>
      <c r="B2120" s="5" t="n">
        <v>0.430405092592593</v>
      </c>
      <c r="C2120" s="2" t="n">
        <f aca="false">(A2120+B2120)</f>
        <v>38337.4304050926</v>
      </c>
      <c r="D2120" s="3" t="n">
        <v>248880</v>
      </c>
      <c r="E2120" s="3" t="n">
        <v>58.58</v>
      </c>
      <c r="F2120" s="3" t="n">
        <v>14.762</v>
      </c>
      <c r="G2120" s="3" t="n">
        <f aca="false">(14.617-F2120)</f>
        <v>-0.145</v>
      </c>
      <c r="H2120" s="3" t="s">
        <v>78</v>
      </c>
    </row>
    <row r="2121" customFormat="false" ht="12.75" hidden="false" customHeight="false" outlineLevel="0" collapsed="false">
      <c r="A2121" s="4" t="n">
        <v>38337</v>
      </c>
      <c r="B2121" s="5" t="n">
        <v>0.431793981481482</v>
      </c>
      <c r="C2121" s="2" t="n">
        <f aca="false">(A2121+B2121)</f>
        <v>38337.4317939815</v>
      </c>
      <c r="D2121" s="3" t="n">
        <v>249000</v>
      </c>
      <c r="E2121" s="3" t="n">
        <v>58.58</v>
      </c>
      <c r="F2121" s="3" t="n">
        <v>14.764</v>
      </c>
      <c r="G2121" s="3" t="n">
        <f aca="false">(14.617-F2121)</f>
        <v>-0.146999999999998</v>
      </c>
      <c r="H2121" s="3" t="s">
        <v>78</v>
      </c>
    </row>
    <row r="2122" customFormat="false" ht="12.75" hidden="false" customHeight="false" outlineLevel="0" collapsed="false">
      <c r="A2122" s="4" t="n">
        <v>38337</v>
      </c>
      <c r="B2122" s="5" t="n">
        <v>0.43318287037037</v>
      </c>
      <c r="C2122" s="2" t="n">
        <f aca="false">(A2122+B2122)</f>
        <v>38337.4331828704</v>
      </c>
      <c r="D2122" s="3" t="n">
        <v>249120</v>
      </c>
      <c r="E2122" s="3" t="n">
        <v>58.58</v>
      </c>
      <c r="F2122" s="3" t="n">
        <v>14.767</v>
      </c>
      <c r="G2122" s="3" t="n">
        <f aca="false">(14.617-F2122)</f>
        <v>-0.149999999999999</v>
      </c>
      <c r="H2122" s="3" t="s">
        <v>78</v>
      </c>
    </row>
    <row r="2123" customFormat="false" ht="12.75" hidden="false" customHeight="false" outlineLevel="0" collapsed="false">
      <c r="A2123" s="4" t="n">
        <v>38337</v>
      </c>
      <c r="B2123" s="5" t="n">
        <v>0.434571759259259</v>
      </c>
      <c r="C2123" s="2" t="n">
        <f aca="false">(A2123+B2123)</f>
        <v>38337.4345717593</v>
      </c>
      <c r="D2123" s="3" t="n">
        <v>249240</v>
      </c>
      <c r="E2123" s="3" t="n">
        <v>58.58</v>
      </c>
      <c r="F2123" s="3" t="n">
        <v>14.769</v>
      </c>
      <c r="G2123" s="3" t="n">
        <f aca="false">(14.617-F2123)</f>
        <v>-0.151999999999999</v>
      </c>
      <c r="H2123" s="3" t="s">
        <v>78</v>
      </c>
    </row>
    <row r="2124" customFormat="false" ht="12.75" hidden="false" customHeight="false" outlineLevel="0" collapsed="false">
      <c r="A2124" s="4" t="n">
        <v>38337</v>
      </c>
      <c r="B2124" s="5" t="n">
        <v>0.435960648148148</v>
      </c>
      <c r="C2124" s="2" t="n">
        <f aca="false">(A2124+B2124)</f>
        <v>38337.4359606481</v>
      </c>
      <c r="D2124" s="3" t="n">
        <v>249360</v>
      </c>
      <c r="E2124" s="3" t="n">
        <v>58.58</v>
      </c>
      <c r="F2124" s="3" t="n">
        <v>14.771</v>
      </c>
      <c r="G2124" s="3" t="n">
        <f aca="false">(14.617-F2124)</f>
        <v>-0.154</v>
      </c>
      <c r="H2124" s="3" t="s">
        <v>78</v>
      </c>
    </row>
    <row r="2125" customFormat="false" ht="12.75" hidden="false" customHeight="false" outlineLevel="0" collapsed="false">
      <c r="A2125" s="4" t="n">
        <v>38337</v>
      </c>
      <c r="B2125" s="5" t="n">
        <v>0.437349537037037</v>
      </c>
      <c r="C2125" s="2" t="n">
        <f aca="false">(A2125+B2125)</f>
        <v>38337.437349537</v>
      </c>
      <c r="D2125" s="3" t="n">
        <v>249480</v>
      </c>
      <c r="E2125" s="3" t="n">
        <v>58.58</v>
      </c>
      <c r="F2125" s="3" t="n">
        <v>14.772</v>
      </c>
      <c r="G2125" s="3" t="n">
        <f aca="false">(14.617-F2125)</f>
        <v>-0.154999999999999</v>
      </c>
      <c r="H2125" s="3" t="s">
        <v>78</v>
      </c>
    </row>
    <row r="2126" customFormat="false" ht="12.75" hidden="false" customHeight="false" outlineLevel="0" collapsed="false">
      <c r="A2126" s="4" t="n">
        <v>38337</v>
      </c>
      <c r="B2126" s="5" t="n">
        <v>0.438738425925926</v>
      </c>
      <c r="C2126" s="2" t="n">
        <f aca="false">(A2126+B2126)</f>
        <v>38337.4387384259</v>
      </c>
      <c r="D2126" s="3" t="n">
        <v>249600</v>
      </c>
      <c r="E2126" s="3" t="n">
        <v>58.58</v>
      </c>
      <c r="F2126" s="3" t="n">
        <v>14.774</v>
      </c>
      <c r="G2126" s="3" t="n">
        <f aca="false">(14.617-F2126)</f>
        <v>-0.156999999999998</v>
      </c>
      <c r="H2126" s="3" t="s">
        <v>78</v>
      </c>
    </row>
    <row r="2127" customFormat="false" ht="12.75" hidden="false" customHeight="false" outlineLevel="0" collapsed="false">
      <c r="A2127" s="4" t="n">
        <v>38337</v>
      </c>
      <c r="B2127" s="5" t="n">
        <v>0.440127314814815</v>
      </c>
      <c r="C2127" s="2" t="n">
        <f aca="false">(A2127+B2127)</f>
        <v>38337.4401273148</v>
      </c>
      <c r="D2127" s="3" t="n">
        <v>249720</v>
      </c>
      <c r="E2127" s="3" t="n">
        <v>58.58</v>
      </c>
      <c r="F2127" s="3" t="n">
        <v>14.774</v>
      </c>
      <c r="G2127" s="3" t="n">
        <f aca="false">(14.617-F2127)</f>
        <v>-0.156999999999998</v>
      </c>
      <c r="H2127" s="3" t="s">
        <v>78</v>
      </c>
    </row>
    <row r="2128" customFormat="false" ht="12.75" hidden="false" customHeight="false" outlineLevel="0" collapsed="false">
      <c r="A2128" s="4" t="n">
        <v>38337</v>
      </c>
      <c r="B2128" s="5" t="n">
        <v>0.441516203703704</v>
      </c>
      <c r="C2128" s="2" t="n">
        <f aca="false">(A2128+B2128)</f>
        <v>38337.4415162037</v>
      </c>
      <c r="D2128" s="3" t="n">
        <v>249840</v>
      </c>
      <c r="E2128" s="3" t="n">
        <v>58.58</v>
      </c>
      <c r="F2128" s="3" t="n">
        <v>14.775</v>
      </c>
      <c r="G2128" s="3" t="n">
        <f aca="false">(14.617-F2128)</f>
        <v>-0.157999999999999</v>
      </c>
      <c r="H2128" s="3" t="s">
        <v>78</v>
      </c>
    </row>
    <row r="2129" customFormat="false" ht="12.75" hidden="false" customHeight="false" outlineLevel="0" collapsed="false">
      <c r="A2129" s="4" t="n">
        <v>38337</v>
      </c>
      <c r="B2129" s="5" t="n">
        <v>0.442905092592593</v>
      </c>
      <c r="C2129" s="2" t="n">
        <f aca="false">(A2129+B2129)</f>
        <v>38337.4429050926</v>
      </c>
      <c r="D2129" s="3" t="n">
        <v>249960</v>
      </c>
      <c r="E2129" s="3" t="n">
        <v>58.58</v>
      </c>
      <c r="F2129" s="3" t="n">
        <v>14.775</v>
      </c>
      <c r="G2129" s="3" t="n">
        <f aca="false">(14.617-F2129)</f>
        <v>-0.157999999999999</v>
      </c>
      <c r="H2129" s="3" t="s">
        <v>78</v>
      </c>
    </row>
    <row r="2130" customFormat="false" ht="12.75" hidden="false" customHeight="false" outlineLevel="0" collapsed="false">
      <c r="A2130" s="4" t="n">
        <v>38337</v>
      </c>
      <c r="B2130" s="5" t="n">
        <v>0.444293981481481</v>
      </c>
      <c r="C2130" s="2" t="n">
        <f aca="false">(A2130+B2130)</f>
        <v>38337.4442939815</v>
      </c>
      <c r="D2130" s="3" t="n">
        <v>250080</v>
      </c>
      <c r="E2130" s="3" t="n">
        <v>58.58</v>
      </c>
      <c r="F2130" s="3" t="n">
        <v>14.778</v>
      </c>
      <c r="G2130" s="3" t="n">
        <f aca="false">(14.617-F2130)</f>
        <v>-0.161</v>
      </c>
      <c r="H2130" s="3" t="s">
        <v>78</v>
      </c>
    </row>
    <row r="2131" customFormat="false" ht="12.75" hidden="false" customHeight="false" outlineLevel="0" collapsed="false">
      <c r="A2131" s="4" t="n">
        <v>38337</v>
      </c>
      <c r="B2131" s="5" t="n">
        <v>0.44568287037037</v>
      </c>
      <c r="C2131" s="2" t="n">
        <f aca="false">(A2131+B2131)</f>
        <v>38337.4456828704</v>
      </c>
      <c r="D2131" s="3" t="n">
        <v>250200</v>
      </c>
      <c r="E2131" s="3" t="n">
        <v>58.58</v>
      </c>
      <c r="F2131" s="3" t="n">
        <v>14.779</v>
      </c>
      <c r="G2131" s="3" t="n">
        <f aca="false">(14.617-F2131)</f>
        <v>-0.161999999999999</v>
      </c>
      <c r="H2131" s="3" t="s">
        <v>78</v>
      </c>
    </row>
    <row r="2132" customFormat="false" ht="12.75" hidden="false" customHeight="false" outlineLevel="0" collapsed="false">
      <c r="A2132" s="4" t="n">
        <v>38337</v>
      </c>
      <c r="B2132" s="5" t="n">
        <v>0.447071759259259</v>
      </c>
      <c r="C2132" s="2" t="n">
        <f aca="false">(A2132+B2132)</f>
        <v>38337.4470717593</v>
      </c>
      <c r="D2132" s="3" t="n">
        <v>250320</v>
      </c>
      <c r="E2132" s="3" t="n">
        <v>58.58</v>
      </c>
      <c r="F2132" s="3" t="n">
        <v>14.782</v>
      </c>
      <c r="G2132" s="3" t="n">
        <f aca="false">(14.617-F2132)</f>
        <v>-0.164999999999999</v>
      </c>
      <c r="H2132" s="3" t="s">
        <v>78</v>
      </c>
    </row>
    <row r="2133" customFormat="false" ht="12.75" hidden="false" customHeight="false" outlineLevel="0" collapsed="false">
      <c r="A2133" s="4" t="n">
        <v>38337</v>
      </c>
      <c r="B2133" s="5" t="n">
        <v>0.448460648148148</v>
      </c>
      <c r="C2133" s="2" t="n">
        <f aca="false">(A2133+B2133)</f>
        <v>38337.4484606482</v>
      </c>
      <c r="D2133" s="3" t="n">
        <v>250440</v>
      </c>
      <c r="E2133" s="3" t="n">
        <v>58.58</v>
      </c>
      <c r="F2133" s="3" t="n">
        <v>14.783</v>
      </c>
      <c r="G2133" s="3" t="n">
        <f aca="false">(14.617-F2133)</f>
        <v>-0.165999999999999</v>
      </c>
      <c r="H2133" s="3" t="s">
        <v>78</v>
      </c>
    </row>
    <row r="2134" customFormat="false" ht="12.75" hidden="false" customHeight="false" outlineLevel="0" collapsed="false">
      <c r="A2134" s="4" t="n">
        <v>38337</v>
      </c>
      <c r="B2134" s="5" t="n">
        <v>0.449849537037037</v>
      </c>
      <c r="C2134" s="2" t="n">
        <f aca="false">(A2134+B2134)</f>
        <v>38337.449849537</v>
      </c>
      <c r="D2134" s="3" t="n">
        <v>250560</v>
      </c>
      <c r="E2134" s="3" t="n">
        <v>58.58</v>
      </c>
      <c r="F2134" s="3" t="n">
        <v>14.783</v>
      </c>
      <c r="G2134" s="3" t="n">
        <f aca="false">(14.617-F2134)</f>
        <v>-0.165999999999999</v>
      </c>
      <c r="H2134" s="3" t="s">
        <v>78</v>
      </c>
    </row>
    <row r="2135" customFormat="false" ht="12.75" hidden="false" customHeight="false" outlineLevel="0" collapsed="false">
      <c r="A2135" s="4" t="n">
        <v>38337</v>
      </c>
      <c r="B2135" s="5" t="n">
        <v>0.451238425925926</v>
      </c>
      <c r="C2135" s="2" t="n">
        <f aca="false">(A2135+B2135)</f>
        <v>38337.4512384259</v>
      </c>
      <c r="D2135" s="3" t="n">
        <v>250680</v>
      </c>
      <c r="E2135" s="3" t="n">
        <v>58.58</v>
      </c>
      <c r="F2135" s="3" t="n">
        <v>14.784</v>
      </c>
      <c r="G2135" s="3" t="n">
        <f aca="false">(14.617-F2135)</f>
        <v>-0.167</v>
      </c>
      <c r="H2135" s="3" t="s">
        <v>78</v>
      </c>
    </row>
    <row r="2136" customFormat="false" ht="12.75" hidden="false" customHeight="false" outlineLevel="0" collapsed="false">
      <c r="A2136" s="4" t="n">
        <v>38337</v>
      </c>
      <c r="B2136" s="5" t="n">
        <v>0.452627314814815</v>
      </c>
      <c r="C2136" s="2" t="n">
        <f aca="false">(A2136+B2136)</f>
        <v>38337.4526273148</v>
      </c>
      <c r="D2136" s="3" t="n">
        <v>250800</v>
      </c>
      <c r="E2136" s="3" t="n">
        <v>58.58</v>
      </c>
      <c r="F2136" s="3" t="n">
        <v>14.785</v>
      </c>
      <c r="G2136" s="3" t="n">
        <f aca="false">(14.617-F2136)</f>
        <v>-0.167999999999999</v>
      </c>
      <c r="H2136" s="3" t="s">
        <v>78</v>
      </c>
    </row>
    <row r="2137" customFormat="false" ht="12.75" hidden="false" customHeight="false" outlineLevel="0" collapsed="false">
      <c r="A2137" s="4" t="n">
        <v>38337</v>
      </c>
      <c r="B2137" s="5" t="n">
        <v>0.454016203703704</v>
      </c>
      <c r="C2137" s="2" t="n">
        <f aca="false">(A2137+B2137)</f>
        <v>38337.4540162037</v>
      </c>
      <c r="D2137" s="3" t="n">
        <v>250920</v>
      </c>
      <c r="E2137" s="3" t="n">
        <v>58.58</v>
      </c>
      <c r="F2137" s="3" t="n">
        <v>14.787</v>
      </c>
      <c r="G2137" s="3" t="n">
        <f aca="false">(14.617-F2137)</f>
        <v>-0.17</v>
      </c>
      <c r="H2137" s="3" t="s">
        <v>78</v>
      </c>
    </row>
    <row r="2138" customFormat="false" ht="12.75" hidden="false" customHeight="false" outlineLevel="0" collapsed="false">
      <c r="A2138" s="4" t="n">
        <v>38337</v>
      </c>
      <c r="B2138" s="5" t="n">
        <v>0.455405092592593</v>
      </c>
      <c r="C2138" s="2" t="n">
        <f aca="false">(A2138+B2138)</f>
        <v>38337.4554050926</v>
      </c>
      <c r="D2138" s="3" t="n">
        <v>251040</v>
      </c>
      <c r="E2138" s="3" t="n">
        <v>58.58</v>
      </c>
      <c r="F2138" s="3" t="n">
        <v>14.789</v>
      </c>
      <c r="G2138" s="3" t="n">
        <f aca="false">(14.617-F2138)</f>
        <v>-0.171999999999999</v>
      </c>
      <c r="H2138" s="3" t="s">
        <v>78</v>
      </c>
    </row>
    <row r="2139" customFormat="false" ht="12.75" hidden="false" customHeight="false" outlineLevel="0" collapsed="false">
      <c r="A2139" s="4" t="n">
        <v>38337</v>
      </c>
      <c r="B2139" s="5" t="n">
        <v>0.456793981481482</v>
      </c>
      <c r="C2139" s="2" t="n">
        <f aca="false">(A2139+B2139)</f>
        <v>38337.4567939815</v>
      </c>
      <c r="D2139" s="3" t="n">
        <v>251160</v>
      </c>
      <c r="E2139" s="3" t="n">
        <v>58.58</v>
      </c>
      <c r="F2139" s="3" t="n">
        <v>14.791</v>
      </c>
      <c r="G2139" s="3" t="n">
        <f aca="false">(14.617-F2139)</f>
        <v>-0.174</v>
      </c>
      <c r="H2139" s="3" t="s">
        <v>78</v>
      </c>
    </row>
    <row r="2140" customFormat="false" ht="12.75" hidden="false" customHeight="false" outlineLevel="0" collapsed="false">
      <c r="A2140" s="4" t="n">
        <v>38337</v>
      </c>
      <c r="B2140" s="5" t="n">
        <v>0.45818287037037</v>
      </c>
      <c r="C2140" s="2" t="n">
        <f aca="false">(A2140+B2140)</f>
        <v>38337.4581828704</v>
      </c>
      <c r="D2140" s="3" t="n">
        <v>251280</v>
      </c>
      <c r="E2140" s="3" t="n">
        <v>58.58</v>
      </c>
      <c r="F2140" s="3" t="n">
        <v>14.793</v>
      </c>
      <c r="G2140" s="3" t="n">
        <f aca="false">(14.617-F2140)</f>
        <v>-0.175999999999998</v>
      </c>
      <c r="H2140" s="3" t="s">
        <v>78</v>
      </c>
    </row>
    <row r="2141" customFormat="false" ht="12.75" hidden="false" customHeight="false" outlineLevel="0" collapsed="false">
      <c r="A2141" s="4" t="n">
        <v>38337</v>
      </c>
      <c r="B2141" s="5" t="n">
        <v>0.459571759259259</v>
      </c>
      <c r="C2141" s="2" t="n">
        <f aca="false">(A2141+B2141)</f>
        <v>38337.4595717593</v>
      </c>
      <c r="D2141" s="3" t="n">
        <v>251400</v>
      </c>
      <c r="E2141" s="3" t="n">
        <v>58.58</v>
      </c>
      <c r="F2141" s="3" t="n">
        <v>14.794</v>
      </c>
      <c r="G2141" s="3" t="n">
        <f aca="false">(14.617-F2141)</f>
        <v>-0.177</v>
      </c>
      <c r="H2141" s="3" t="s">
        <v>78</v>
      </c>
    </row>
    <row r="2142" customFormat="false" ht="12.75" hidden="false" customHeight="false" outlineLevel="0" collapsed="false">
      <c r="A2142" s="4" t="n">
        <v>38337</v>
      </c>
      <c r="B2142" s="5" t="n">
        <v>0.460960648148148</v>
      </c>
      <c r="C2142" s="2" t="n">
        <f aca="false">(A2142+B2142)</f>
        <v>38337.4609606481</v>
      </c>
      <c r="D2142" s="3" t="n">
        <v>251520</v>
      </c>
      <c r="E2142" s="3" t="n">
        <v>58.58</v>
      </c>
      <c r="F2142" s="3" t="n">
        <v>14.797</v>
      </c>
      <c r="G2142" s="3" t="n">
        <f aca="false">(14.617-F2142)</f>
        <v>-0.18</v>
      </c>
      <c r="H2142" s="3" t="s">
        <v>78</v>
      </c>
    </row>
    <row r="2143" customFormat="false" ht="12.75" hidden="false" customHeight="false" outlineLevel="0" collapsed="false">
      <c r="A2143" s="4" t="n">
        <v>38337</v>
      </c>
      <c r="B2143" s="5" t="n">
        <v>0.462349537037037</v>
      </c>
      <c r="C2143" s="2" t="n">
        <f aca="false">(A2143+B2143)</f>
        <v>38337.462349537</v>
      </c>
      <c r="D2143" s="3" t="n">
        <v>251640</v>
      </c>
      <c r="E2143" s="3" t="n">
        <v>58.6</v>
      </c>
      <c r="F2143" s="3" t="n">
        <v>14.799</v>
      </c>
      <c r="G2143" s="3" t="n">
        <f aca="false">(14.617-F2143)</f>
        <v>-0.181999999999999</v>
      </c>
      <c r="H2143" s="3" t="s">
        <v>78</v>
      </c>
    </row>
    <row r="2144" customFormat="false" ht="12.75" hidden="false" customHeight="false" outlineLevel="0" collapsed="false">
      <c r="A2144" s="4" t="n">
        <v>38337</v>
      </c>
      <c r="B2144" s="5" t="n">
        <v>0.463738425925926</v>
      </c>
      <c r="C2144" s="2" t="n">
        <f aca="false">(A2144+B2144)</f>
        <v>38337.4637384259</v>
      </c>
      <c r="D2144" s="3" t="n">
        <v>251760</v>
      </c>
      <c r="E2144" s="3" t="n">
        <v>58.6</v>
      </c>
      <c r="F2144" s="3" t="n">
        <v>14.8</v>
      </c>
      <c r="G2144" s="3" t="n">
        <f aca="false">(14.617-F2144)</f>
        <v>-0.183</v>
      </c>
      <c r="H2144" s="3" t="s">
        <v>78</v>
      </c>
    </row>
    <row r="2145" customFormat="false" ht="12.75" hidden="false" customHeight="false" outlineLevel="0" collapsed="false">
      <c r="A2145" s="4" t="n">
        <v>38337</v>
      </c>
      <c r="B2145" s="5" t="n">
        <v>0.465127314814815</v>
      </c>
      <c r="C2145" s="2" t="n">
        <f aca="false">(A2145+B2145)</f>
        <v>38337.4651273148</v>
      </c>
      <c r="D2145" s="3" t="n">
        <v>251880</v>
      </c>
      <c r="E2145" s="3" t="n">
        <v>58.6</v>
      </c>
      <c r="F2145" s="3" t="n">
        <v>14.801</v>
      </c>
      <c r="G2145" s="3" t="n">
        <f aca="false">(14.617-F2145)</f>
        <v>-0.183999999999999</v>
      </c>
      <c r="H2145" s="3" t="s">
        <v>78</v>
      </c>
    </row>
    <row r="2146" customFormat="false" ht="12.75" hidden="false" customHeight="false" outlineLevel="0" collapsed="false">
      <c r="A2146" s="4" t="n">
        <v>38337</v>
      </c>
      <c r="B2146" s="5" t="n">
        <v>0.466516203703704</v>
      </c>
      <c r="C2146" s="2" t="n">
        <f aca="false">(A2146+B2146)</f>
        <v>38337.4665162037</v>
      </c>
      <c r="D2146" s="3" t="n">
        <v>252000</v>
      </c>
      <c r="E2146" s="3" t="n">
        <v>58.6</v>
      </c>
      <c r="F2146" s="3" t="n">
        <v>14.801</v>
      </c>
      <c r="G2146" s="3" t="n">
        <f aca="false">(14.617-F2146)</f>
        <v>-0.183999999999999</v>
      </c>
      <c r="H2146" s="3" t="s">
        <v>78</v>
      </c>
    </row>
    <row r="2147" customFormat="false" ht="12.75" hidden="false" customHeight="false" outlineLevel="0" collapsed="false">
      <c r="A2147" s="4" t="n">
        <v>38337</v>
      </c>
      <c r="B2147" s="5" t="n">
        <v>0.467905092592593</v>
      </c>
      <c r="C2147" s="2" t="n">
        <f aca="false">(A2147+B2147)</f>
        <v>38337.4679050926</v>
      </c>
      <c r="D2147" s="3" t="n">
        <v>252120</v>
      </c>
      <c r="E2147" s="3" t="n">
        <v>58.6</v>
      </c>
      <c r="F2147" s="3" t="n">
        <v>14.801</v>
      </c>
      <c r="G2147" s="3" t="n">
        <f aca="false">(14.617-F2147)</f>
        <v>-0.183999999999999</v>
      </c>
      <c r="H2147" s="3" t="s">
        <v>78</v>
      </c>
    </row>
    <row r="2148" customFormat="false" ht="12.75" hidden="false" customHeight="false" outlineLevel="0" collapsed="false">
      <c r="A2148" s="4" t="n">
        <v>38337</v>
      </c>
      <c r="B2148" s="5" t="n">
        <v>0.469293981481481</v>
      </c>
      <c r="C2148" s="2" t="n">
        <f aca="false">(A2148+B2148)</f>
        <v>38337.4692939815</v>
      </c>
      <c r="D2148" s="3" t="n">
        <v>252240</v>
      </c>
      <c r="E2148" s="3" t="n">
        <v>58.6</v>
      </c>
      <c r="F2148" s="3" t="n">
        <v>14.8</v>
      </c>
      <c r="G2148" s="3" t="n">
        <f aca="false">(14.617-F2148)</f>
        <v>-0.183</v>
      </c>
      <c r="H2148" s="3" t="s">
        <v>78</v>
      </c>
    </row>
    <row r="2149" customFormat="false" ht="12.75" hidden="false" customHeight="false" outlineLevel="0" collapsed="false">
      <c r="A2149" s="4" t="n">
        <v>38337</v>
      </c>
      <c r="B2149" s="5" t="n">
        <v>0.47068287037037</v>
      </c>
      <c r="C2149" s="2" t="n">
        <f aca="false">(A2149+B2149)</f>
        <v>38337.4706828704</v>
      </c>
      <c r="D2149" s="3" t="n">
        <v>252360</v>
      </c>
      <c r="E2149" s="3" t="n">
        <v>58.6</v>
      </c>
      <c r="F2149" s="3" t="n">
        <v>14.8</v>
      </c>
      <c r="G2149" s="3" t="n">
        <f aca="false">(14.617-F2149)</f>
        <v>-0.183</v>
      </c>
      <c r="H2149" s="3" t="s">
        <v>78</v>
      </c>
    </row>
    <row r="2150" customFormat="false" ht="12.75" hidden="false" customHeight="false" outlineLevel="0" collapsed="false">
      <c r="A2150" s="4" t="n">
        <v>38337</v>
      </c>
      <c r="B2150" s="5" t="n">
        <v>0.472071759259259</v>
      </c>
      <c r="C2150" s="2" t="n">
        <f aca="false">(A2150+B2150)</f>
        <v>38337.4720717593</v>
      </c>
      <c r="D2150" s="3" t="n">
        <v>252480</v>
      </c>
      <c r="E2150" s="3" t="n">
        <v>58.6</v>
      </c>
      <c r="F2150" s="3" t="n">
        <v>14.801</v>
      </c>
      <c r="G2150" s="3" t="n">
        <f aca="false">(14.617-F2150)</f>
        <v>-0.183999999999999</v>
      </c>
      <c r="H2150" s="3" t="s">
        <v>78</v>
      </c>
    </row>
    <row r="2151" customFormat="false" ht="12.75" hidden="false" customHeight="false" outlineLevel="0" collapsed="false">
      <c r="A2151" s="4" t="n">
        <v>38337</v>
      </c>
      <c r="B2151" s="5" t="n">
        <v>0.473460648148148</v>
      </c>
      <c r="C2151" s="2" t="n">
        <f aca="false">(A2151+B2151)</f>
        <v>38337.4734606482</v>
      </c>
      <c r="D2151" s="3" t="n">
        <v>252600</v>
      </c>
      <c r="E2151" s="3" t="n">
        <v>58.6</v>
      </c>
      <c r="F2151" s="3" t="n">
        <v>14.802</v>
      </c>
      <c r="G2151" s="3" t="n">
        <f aca="false">(14.617-F2151)</f>
        <v>-0.184999999999999</v>
      </c>
      <c r="H2151" s="3" t="s">
        <v>78</v>
      </c>
    </row>
    <row r="2152" customFormat="false" ht="12.75" hidden="false" customHeight="false" outlineLevel="0" collapsed="false">
      <c r="A2152" s="4" t="n">
        <v>38337</v>
      </c>
      <c r="B2152" s="5" t="n">
        <v>0.474849537037037</v>
      </c>
      <c r="C2152" s="2" t="n">
        <f aca="false">(A2152+B2152)</f>
        <v>38337.474849537</v>
      </c>
      <c r="D2152" s="3" t="n">
        <v>252720</v>
      </c>
      <c r="E2152" s="3" t="n">
        <v>58.6</v>
      </c>
      <c r="F2152" s="3" t="n">
        <v>14.804</v>
      </c>
      <c r="G2152" s="3" t="n">
        <f aca="false">(14.617-F2152)</f>
        <v>-0.186999999999999</v>
      </c>
      <c r="H2152" s="3" t="s">
        <v>78</v>
      </c>
    </row>
    <row r="2153" customFormat="false" ht="12.75" hidden="false" customHeight="false" outlineLevel="0" collapsed="false">
      <c r="A2153" s="4" t="n">
        <v>38337</v>
      </c>
      <c r="B2153" s="5" t="n">
        <v>0.476238425925926</v>
      </c>
      <c r="C2153" s="2" t="n">
        <f aca="false">(A2153+B2153)</f>
        <v>38337.4762384259</v>
      </c>
      <c r="D2153" s="3" t="n">
        <v>252840</v>
      </c>
      <c r="E2153" s="3" t="n">
        <v>58.6</v>
      </c>
      <c r="F2153" s="3" t="n">
        <v>14.805</v>
      </c>
      <c r="G2153" s="3" t="n">
        <f aca="false">(14.617-F2153)</f>
        <v>-0.187999999999999</v>
      </c>
      <c r="H2153" s="3" t="s">
        <v>78</v>
      </c>
    </row>
    <row r="2154" customFormat="false" ht="12.75" hidden="false" customHeight="false" outlineLevel="0" collapsed="false">
      <c r="A2154" s="4" t="n">
        <v>38337</v>
      </c>
      <c r="B2154" s="5" t="n">
        <v>0.477627314814815</v>
      </c>
      <c r="C2154" s="2" t="n">
        <f aca="false">(A2154+B2154)</f>
        <v>38337.4776273148</v>
      </c>
      <c r="D2154" s="3" t="n">
        <v>252960</v>
      </c>
      <c r="E2154" s="3" t="n">
        <v>58.6</v>
      </c>
      <c r="F2154" s="3" t="n">
        <v>14.805</v>
      </c>
      <c r="G2154" s="3" t="n">
        <f aca="false">(14.617-F2154)</f>
        <v>-0.187999999999999</v>
      </c>
      <c r="H2154" s="3" t="s">
        <v>78</v>
      </c>
    </row>
    <row r="2155" customFormat="false" ht="12.75" hidden="false" customHeight="false" outlineLevel="0" collapsed="false">
      <c r="A2155" s="4" t="n">
        <v>38337</v>
      </c>
      <c r="B2155" s="5" t="n">
        <v>0.479016203703704</v>
      </c>
      <c r="C2155" s="2" t="n">
        <f aca="false">(A2155+B2155)</f>
        <v>38337.4790162037</v>
      </c>
      <c r="D2155" s="3" t="n">
        <v>253080</v>
      </c>
      <c r="E2155" s="3" t="n">
        <v>58.6</v>
      </c>
      <c r="F2155" s="3" t="n">
        <v>14.806</v>
      </c>
      <c r="G2155" s="3" t="n">
        <f aca="false">(14.617-F2155)</f>
        <v>-0.188999999999998</v>
      </c>
      <c r="H2155" s="3" t="s">
        <v>78</v>
      </c>
    </row>
    <row r="2156" customFormat="false" ht="12.75" hidden="false" customHeight="false" outlineLevel="0" collapsed="false">
      <c r="A2156" s="4" t="n">
        <v>38337</v>
      </c>
      <c r="B2156" s="5" t="n">
        <v>0.480405092592593</v>
      </c>
      <c r="C2156" s="2" t="n">
        <f aca="false">(A2156+B2156)</f>
        <v>38337.4804050926</v>
      </c>
      <c r="D2156" s="3" t="n">
        <v>253200</v>
      </c>
      <c r="E2156" s="3" t="n">
        <v>58.6</v>
      </c>
      <c r="F2156" s="3" t="n">
        <v>14.807</v>
      </c>
      <c r="G2156" s="3" t="n">
        <f aca="false">(14.617-F2156)</f>
        <v>-0.19</v>
      </c>
      <c r="H2156" s="3" t="s">
        <v>78</v>
      </c>
    </row>
    <row r="2157" customFormat="false" ht="12.75" hidden="false" customHeight="false" outlineLevel="0" collapsed="false">
      <c r="A2157" s="4" t="n">
        <v>38337</v>
      </c>
      <c r="B2157" s="5" t="n">
        <v>0.481793981481482</v>
      </c>
      <c r="C2157" s="2" t="n">
        <f aca="false">(A2157+B2157)</f>
        <v>38337.4817939815</v>
      </c>
      <c r="D2157" s="3" t="n">
        <v>253320</v>
      </c>
      <c r="E2157" s="3" t="n">
        <v>58.6</v>
      </c>
      <c r="F2157" s="3" t="n">
        <v>14.808</v>
      </c>
      <c r="G2157" s="3" t="n">
        <f aca="false">(14.617-F2157)</f>
        <v>-0.190999999999999</v>
      </c>
      <c r="H2157" s="3" t="s">
        <v>78</v>
      </c>
    </row>
    <row r="2158" customFormat="false" ht="12.75" hidden="false" customHeight="false" outlineLevel="0" collapsed="false">
      <c r="A2158" s="4" t="n">
        <v>38337</v>
      </c>
      <c r="B2158" s="5" t="n">
        <v>0.48318287037037</v>
      </c>
      <c r="C2158" s="2" t="n">
        <f aca="false">(A2158+B2158)</f>
        <v>38337.4831828704</v>
      </c>
      <c r="D2158" s="3" t="n">
        <v>253440</v>
      </c>
      <c r="E2158" s="3" t="n">
        <v>58.6</v>
      </c>
      <c r="F2158" s="3" t="n">
        <v>14.808</v>
      </c>
      <c r="G2158" s="3" t="n">
        <f aca="false">(14.617-F2158)</f>
        <v>-0.190999999999999</v>
      </c>
      <c r="H2158" s="3" t="s">
        <v>78</v>
      </c>
    </row>
    <row r="2159" customFormat="false" ht="12.75" hidden="false" customHeight="false" outlineLevel="0" collapsed="false">
      <c r="A2159" s="4" t="n">
        <v>38337</v>
      </c>
      <c r="B2159" s="5" t="n">
        <v>0.484571759259259</v>
      </c>
      <c r="C2159" s="2" t="n">
        <f aca="false">(A2159+B2159)</f>
        <v>38337.4845717593</v>
      </c>
      <c r="D2159" s="3" t="n">
        <v>253560</v>
      </c>
      <c r="E2159" s="3" t="n">
        <v>58.6</v>
      </c>
      <c r="F2159" s="3" t="n">
        <v>14.808</v>
      </c>
      <c r="G2159" s="3" t="n">
        <f aca="false">(14.617-F2159)</f>
        <v>-0.190999999999999</v>
      </c>
      <c r="H2159" s="3" t="s">
        <v>78</v>
      </c>
    </row>
    <row r="2160" customFormat="false" ht="12.75" hidden="false" customHeight="false" outlineLevel="0" collapsed="false">
      <c r="A2160" s="4" t="n">
        <v>38337</v>
      </c>
      <c r="B2160" s="5" t="n">
        <v>0.485960648148148</v>
      </c>
      <c r="C2160" s="2" t="n">
        <f aca="false">(A2160+B2160)</f>
        <v>38337.4859606482</v>
      </c>
      <c r="D2160" s="3" t="n">
        <v>253680</v>
      </c>
      <c r="E2160" s="3" t="n">
        <v>58.6</v>
      </c>
      <c r="F2160" s="3" t="n">
        <v>14.807</v>
      </c>
      <c r="G2160" s="3" t="n">
        <f aca="false">(14.617-F2160)</f>
        <v>-0.19</v>
      </c>
      <c r="H2160" s="3" t="s">
        <v>78</v>
      </c>
    </row>
    <row r="2161" customFormat="false" ht="12.75" hidden="false" customHeight="false" outlineLevel="0" collapsed="false">
      <c r="A2161" s="4" t="n">
        <v>38337</v>
      </c>
      <c r="B2161" s="5" t="n">
        <v>0.487349537037037</v>
      </c>
      <c r="C2161" s="2" t="n">
        <f aca="false">(A2161+B2161)</f>
        <v>38337.487349537</v>
      </c>
      <c r="D2161" s="3" t="n">
        <v>253800</v>
      </c>
      <c r="E2161" s="3" t="n">
        <v>58.6</v>
      </c>
      <c r="F2161" s="3" t="n">
        <v>14.807</v>
      </c>
      <c r="G2161" s="3" t="n">
        <f aca="false">(14.617-F2161)</f>
        <v>-0.19</v>
      </c>
      <c r="H2161" s="3" t="s">
        <v>78</v>
      </c>
    </row>
    <row r="2162" customFormat="false" ht="12.75" hidden="false" customHeight="false" outlineLevel="0" collapsed="false">
      <c r="A2162" s="4" t="n">
        <v>38337</v>
      </c>
      <c r="B2162" s="5" t="n">
        <v>0.488738425925926</v>
      </c>
      <c r="C2162" s="2" t="n">
        <f aca="false">(A2162+B2162)</f>
        <v>38337.4887384259</v>
      </c>
      <c r="D2162" s="3" t="n">
        <v>253920</v>
      </c>
      <c r="E2162" s="3" t="n">
        <v>58.6</v>
      </c>
      <c r="F2162" s="3" t="n">
        <v>14.808</v>
      </c>
      <c r="G2162" s="3" t="n">
        <f aca="false">(14.617-F2162)</f>
        <v>-0.190999999999999</v>
      </c>
      <c r="H2162" s="3" t="s">
        <v>78</v>
      </c>
    </row>
    <row r="2163" customFormat="false" ht="12.75" hidden="false" customHeight="false" outlineLevel="0" collapsed="false">
      <c r="A2163" s="4" t="n">
        <v>38337</v>
      </c>
      <c r="B2163" s="5" t="n">
        <v>0.490127314814815</v>
      </c>
      <c r="C2163" s="2" t="n">
        <f aca="false">(A2163+B2163)</f>
        <v>38337.4901273148</v>
      </c>
      <c r="D2163" s="3" t="n">
        <v>254040</v>
      </c>
      <c r="E2163" s="3" t="n">
        <v>58.6</v>
      </c>
      <c r="F2163" s="3" t="n">
        <v>14.81</v>
      </c>
      <c r="G2163" s="3" t="n">
        <f aca="false">(14.617-F2163)</f>
        <v>-0.193</v>
      </c>
      <c r="H2163" s="3" t="s">
        <v>78</v>
      </c>
    </row>
    <row r="2164" customFormat="false" ht="12.75" hidden="false" customHeight="false" outlineLevel="0" collapsed="false">
      <c r="A2164" s="4" t="n">
        <v>38337</v>
      </c>
      <c r="B2164" s="5" t="n">
        <v>0.491516203703704</v>
      </c>
      <c r="C2164" s="2" t="n">
        <f aca="false">(A2164+B2164)</f>
        <v>38337.4915162037</v>
      </c>
      <c r="D2164" s="3" t="n">
        <v>254160</v>
      </c>
      <c r="E2164" s="3" t="n">
        <v>58.6</v>
      </c>
      <c r="F2164" s="3" t="n">
        <v>14.81</v>
      </c>
      <c r="G2164" s="3" t="n">
        <f aca="false">(14.617-F2164)</f>
        <v>-0.193</v>
      </c>
      <c r="H2164" s="3" t="s">
        <v>78</v>
      </c>
    </row>
    <row r="2165" customFormat="false" ht="12.75" hidden="false" customHeight="false" outlineLevel="0" collapsed="false">
      <c r="A2165" s="4" t="n">
        <v>38337</v>
      </c>
      <c r="B2165" s="5" t="n">
        <v>0.492905092592593</v>
      </c>
      <c r="C2165" s="2" t="n">
        <f aca="false">(A2165+B2165)</f>
        <v>38337.4929050926</v>
      </c>
      <c r="D2165" s="3" t="n">
        <v>254280</v>
      </c>
      <c r="E2165" s="3" t="n">
        <v>58.6</v>
      </c>
      <c r="F2165" s="3" t="n">
        <v>14.81</v>
      </c>
      <c r="G2165" s="3" t="n">
        <f aca="false">(14.617-F2165)</f>
        <v>-0.193</v>
      </c>
      <c r="H2165" s="3" t="s">
        <v>78</v>
      </c>
    </row>
    <row r="2166" customFormat="false" ht="12.75" hidden="false" customHeight="false" outlineLevel="0" collapsed="false">
      <c r="A2166" s="4" t="n">
        <v>38337</v>
      </c>
      <c r="B2166" s="5" t="n">
        <v>0.494293981481482</v>
      </c>
      <c r="C2166" s="2" t="n">
        <f aca="false">(A2166+B2166)</f>
        <v>38337.4942939815</v>
      </c>
      <c r="D2166" s="3" t="n">
        <v>254400</v>
      </c>
      <c r="E2166" s="3" t="n">
        <v>58.6</v>
      </c>
      <c r="F2166" s="3" t="n">
        <v>14.811</v>
      </c>
      <c r="G2166" s="3" t="n">
        <f aca="false">(14.617-F2166)</f>
        <v>-0.193999999999999</v>
      </c>
      <c r="H2166" s="3" t="s">
        <v>78</v>
      </c>
    </row>
    <row r="2167" customFormat="false" ht="12.75" hidden="false" customHeight="false" outlineLevel="0" collapsed="false">
      <c r="A2167" s="4" t="n">
        <v>38337</v>
      </c>
      <c r="B2167" s="5" t="n">
        <v>0.49568287037037</v>
      </c>
      <c r="C2167" s="2" t="n">
        <f aca="false">(A2167+B2167)</f>
        <v>38337.4956828704</v>
      </c>
      <c r="D2167" s="3" t="n">
        <v>254520</v>
      </c>
      <c r="E2167" s="3" t="n">
        <v>58.6</v>
      </c>
      <c r="F2167" s="3" t="n">
        <v>14.811</v>
      </c>
      <c r="G2167" s="3" t="n">
        <f aca="false">(14.617-F2167)</f>
        <v>-0.193999999999999</v>
      </c>
      <c r="H2167" s="3" t="s">
        <v>78</v>
      </c>
    </row>
    <row r="2168" customFormat="false" ht="12.75" hidden="false" customHeight="false" outlineLevel="0" collapsed="false">
      <c r="A2168" s="4" t="n">
        <v>38337</v>
      </c>
      <c r="B2168" s="5" t="n">
        <v>0.497071759259259</v>
      </c>
      <c r="C2168" s="2" t="n">
        <f aca="false">(A2168+B2168)</f>
        <v>38337.4970717593</v>
      </c>
      <c r="D2168" s="3" t="n">
        <v>254640</v>
      </c>
      <c r="E2168" s="3" t="n">
        <v>58.6</v>
      </c>
      <c r="F2168" s="3" t="n">
        <v>14.811</v>
      </c>
      <c r="G2168" s="3" t="n">
        <f aca="false">(14.617-F2168)</f>
        <v>-0.193999999999999</v>
      </c>
      <c r="H2168" s="3" t="s">
        <v>78</v>
      </c>
    </row>
    <row r="2169" customFormat="false" ht="12.75" hidden="false" customHeight="false" outlineLevel="0" collapsed="false">
      <c r="A2169" s="4" t="n">
        <v>38337</v>
      </c>
      <c r="B2169" s="5" t="n">
        <v>0.498460648148148</v>
      </c>
      <c r="C2169" s="2" t="n">
        <f aca="false">(A2169+B2169)</f>
        <v>38337.4984606481</v>
      </c>
      <c r="D2169" s="3" t="n">
        <v>254760</v>
      </c>
      <c r="E2169" s="3" t="n">
        <v>58.6</v>
      </c>
      <c r="F2169" s="3" t="n">
        <v>14.81</v>
      </c>
      <c r="G2169" s="3" t="n">
        <f aca="false">(14.617-F2169)</f>
        <v>-0.193</v>
      </c>
      <c r="H2169" s="3" t="s">
        <v>78</v>
      </c>
    </row>
    <row r="2170" customFormat="false" ht="12.75" hidden="false" customHeight="false" outlineLevel="0" collapsed="false">
      <c r="A2170" s="4" t="n">
        <v>38337</v>
      </c>
      <c r="B2170" s="5" t="n">
        <v>0.499849537037037</v>
      </c>
      <c r="C2170" s="2" t="n">
        <f aca="false">(A2170+B2170)</f>
        <v>38337.499849537</v>
      </c>
      <c r="D2170" s="3" t="n">
        <v>254880</v>
      </c>
      <c r="E2170" s="3" t="n">
        <v>58.6</v>
      </c>
      <c r="F2170" s="3" t="n">
        <v>14.809</v>
      </c>
      <c r="G2170" s="3" t="n">
        <f aca="false">(14.617-F2170)</f>
        <v>-0.191999999999998</v>
      </c>
      <c r="H2170" s="3" t="s">
        <v>78</v>
      </c>
    </row>
    <row r="2171" customFormat="false" ht="12.75" hidden="false" customHeight="false" outlineLevel="0" collapsed="false">
      <c r="A2171" s="4" t="n">
        <v>38337</v>
      </c>
      <c r="B2171" s="5" t="n">
        <v>0.501238425925926</v>
      </c>
      <c r="C2171" s="2" t="n">
        <f aca="false">(A2171+B2171)</f>
        <v>38337.5012384259</v>
      </c>
      <c r="D2171" s="3" t="n">
        <v>255000</v>
      </c>
      <c r="E2171" s="3" t="n">
        <v>58.6</v>
      </c>
      <c r="F2171" s="3" t="n">
        <v>14.81</v>
      </c>
      <c r="G2171" s="3" t="n">
        <f aca="false">(14.617-F2171)</f>
        <v>-0.193</v>
      </c>
      <c r="H2171" s="3" t="s">
        <v>78</v>
      </c>
    </row>
    <row r="2172" customFormat="false" ht="12.75" hidden="false" customHeight="false" outlineLevel="0" collapsed="false">
      <c r="A2172" s="4" t="n">
        <v>38337</v>
      </c>
      <c r="B2172" s="5" t="n">
        <v>0.502627314814815</v>
      </c>
      <c r="C2172" s="2" t="n">
        <f aca="false">(A2172+B2172)</f>
        <v>38337.5026273148</v>
      </c>
      <c r="D2172" s="3" t="n">
        <v>255120</v>
      </c>
      <c r="E2172" s="3" t="n">
        <v>58.6</v>
      </c>
      <c r="F2172" s="3" t="n">
        <v>14.81</v>
      </c>
      <c r="G2172" s="3" t="n">
        <f aca="false">(14.617-F2172)</f>
        <v>-0.193</v>
      </c>
      <c r="H2172" s="3" t="s">
        <v>78</v>
      </c>
    </row>
    <row r="2173" customFormat="false" ht="12.75" hidden="false" customHeight="false" outlineLevel="0" collapsed="false">
      <c r="A2173" s="4" t="n">
        <v>38337</v>
      </c>
      <c r="B2173" s="5" t="n">
        <v>0.504016203703704</v>
      </c>
      <c r="C2173" s="2" t="n">
        <f aca="false">(A2173+B2173)</f>
        <v>38337.5040162037</v>
      </c>
      <c r="D2173" s="3" t="n">
        <v>255240</v>
      </c>
      <c r="E2173" s="3" t="n">
        <v>58.6</v>
      </c>
      <c r="F2173" s="3" t="n">
        <v>14.81</v>
      </c>
      <c r="G2173" s="3" t="n">
        <f aca="false">(14.617-F2173)</f>
        <v>-0.193</v>
      </c>
      <c r="H2173" s="3" t="s">
        <v>78</v>
      </c>
    </row>
    <row r="2174" customFormat="false" ht="12.75" hidden="false" customHeight="false" outlineLevel="0" collapsed="false">
      <c r="A2174" s="4" t="n">
        <v>38337</v>
      </c>
      <c r="B2174" s="5" t="n">
        <v>0.505405092592593</v>
      </c>
      <c r="C2174" s="2" t="n">
        <f aca="false">(A2174+B2174)</f>
        <v>38337.5054050926</v>
      </c>
      <c r="D2174" s="3" t="n">
        <v>255360</v>
      </c>
      <c r="E2174" s="3" t="n">
        <v>58.6</v>
      </c>
      <c r="F2174" s="3" t="n">
        <v>14.81</v>
      </c>
      <c r="G2174" s="3" t="n">
        <f aca="false">(14.617-F2174)</f>
        <v>-0.193</v>
      </c>
      <c r="H2174" s="3" t="s">
        <v>78</v>
      </c>
    </row>
    <row r="2175" customFormat="false" ht="12.75" hidden="false" customHeight="false" outlineLevel="0" collapsed="false">
      <c r="A2175" s="4" t="n">
        <v>38337</v>
      </c>
      <c r="B2175" s="5" t="n">
        <v>0.506793981481482</v>
      </c>
      <c r="C2175" s="2" t="n">
        <f aca="false">(A2175+B2175)</f>
        <v>38337.5067939815</v>
      </c>
      <c r="D2175" s="3" t="n">
        <v>255480</v>
      </c>
      <c r="E2175" s="3" t="n">
        <v>58.6</v>
      </c>
      <c r="F2175" s="3" t="n">
        <v>14.81</v>
      </c>
      <c r="G2175" s="3" t="n">
        <f aca="false">(14.617-F2175)</f>
        <v>-0.193</v>
      </c>
      <c r="H2175" s="3" t="s">
        <v>78</v>
      </c>
    </row>
    <row r="2176" customFormat="false" ht="12.75" hidden="false" customHeight="false" outlineLevel="0" collapsed="false">
      <c r="A2176" s="4" t="n">
        <v>38337</v>
      </c>
      <c r="B2176" s="5" t="n">
        <v>0.50818287037037</v>
      </c>
      <c r="C2176" s="2" t="n">
        <f aca="false">(A2176+B2176)</f>
        <v>38337.5081828704</v>
      </c>
      <c r="D2176" s="3" t="n">
        <v>255600</v>
      </c>
      <c r="E2176" s="3" t="n">
        <v>58.6</v>
      </c>
      <c r="F2176" s="3" t="n">
        <v>14.81</v>
      </c>
      <c r="G2176" s="3" t="n">
        <f aca="false">(14.617-F2176)</f>
        <v>-0.193</v>
      </c>
      <c r="H2176" s="3" t="s">
        <v>78</v>
      </c>
    </row>
    <row r="2177" customFormat="false" ht="12.75" hidden="false" customHeight="false" outlineLevel="0" collapsed="false">
      <c r="A2177" s="4" t="n">
        <v>38337</v>
      </c>
      <c r="B2177" s="5" t="n">
        <v>0.509571759259259</v>
      </c>
      <c r="C2177" s="2" t="n">
        <f aca="false">(A2177+B2177)</f>
        <v>38337.5095717593</v>
      </c>
      <c r="D2177" s="3" t="n">
        <v>255720</v>
      </c>
      <c r="E2177" s="3" t="n">
        <v>58.6</v>
      </c>
      <c r="F2177" s="3" t="n">
        <v>14.807</v>
      </c>
      <c r="G2177" s="3" t="n">
        <f aca="false">(14.617-F2177)</f>
        <v>-0.19</v>
      </c>
      <c r="H2177" s="3" t="s">
        <v>78</v>
      </c>
    </row>
    <row r="2178" customFormat="false" ht="12.75" hidden="false" customHeight="false" outlineLevel="0" collapsed="false">
      <c r="A2178" s="4" t="n">
        <v>38337</v>
      </c>
      <c r="B2178" s="5" t="n">
        <v>0.510960648148148</v>
      </c>
      <c r="C2178" s="2" t="n">
        <f aca="false">(A2178+B2178)</f>
        <v>38337.5109606482</v>
      </c>
      <c r="D2178" s="3" t="n">
        <v>255840</v>
      </c>
      <c r="E2178" s="3" t="n">
        <v>58.6</v>
      </c>
      <c r="F2178" s="3" t="n">
        <v>14.805</v>
      </c>
      <c r="G2178" s="3" t="n">
        <f aca="false">(14.617-F2178)</f>
        <v>-0.187999999999999</v>
      </c>
      <c r="H2178" s="3" t="s">
        <v>78</v>
      </c>
    </row>
    <row r="2179" customFormat="false" ht="12.75" hidden="false" customHeight="false" outlineLevel="0" collapsed="false">
      <c r="A2179" s="4" t="n">
        <v>38337</v>
      </c>
      <c r="B2179" s="5" t="n">
        <v>0.512349537037037</v>
      </c>
      <c r="C2179" s="2" t="n">
        <f aca="false">(A2179+B2179)</f>
        <v>38337.512349537</v>
      </c>
      <c r="D2179" s="3" t="n">
        <v>255960</v>
      </c>
      <c r="E2179" s="3" t="n">
        <v>58.6</v>
      </c>
      <c r="F2179" s="3" t="n">
        <v>14.804</v>
      </c>
      <c r="G2179" s="3" t="n">
        <f aca="false">(14.617-F2179)</f>
        <v>-0.186999999999999</v>
      </c>
      <c r="H2179" s="3" t="s">
        <v>78</v>
      </c>
    </row>
    <row r="2180" customFormat="false" ht="12.75" hidden="false" customHeight="false" outlineLevel="0" collapsed="false">
      <c r="A2180" s="4" t="n">
        <v>38337</v>
      </c>
      <c r="B2180" s="5" t="n">
        <v>0.513738425925926</v>
      </c>
      <c r="C2180" s="2" t="n">
        <f aca="false">(A2180+B2180)</f>
        <v>38337.5137384259</v>
      </c>
      <c r="D2180" s="3" t="n">
        <v>256080</v>
      </c>
      <c r="E2180" s="3" t="n">
        <v>58.6</v>
      </c>
      <c r="F2180" s="3" t="n">
        <v>14.805</v>
      </c>
      <c r="G2180" s="3" t="n">
        <f aca="false">(14.617-F2180)</f>
        <v>-0.187999999999999</v>
      </c>
      <c r="H2180" s="3" t="s">
        <v>78</v>
      </c>
    </row>
    <row r="2181" customFormat="false" ht="12.75" hidden="false" customHeight="false" outlineLevel="0" collapsed="false">
      <c r="A2181" s="4" t="n">
        <v>38337</v>
      </c>
      <c r="B2181" s="5" t="n">
        <v>0.515127314814815</v>
      </c>
      <c r="C2181" s="2" t="n">
        <f aca="false">(A2181+B2181)</f>
        <v>38337.5151273148</v>
      </c>
      <c r="D2181" s="3" t="n">
        <v>256200</v>
      </c>
      <c r="E2181" s="3" t="n">
        <v>58.6</v>
      </c>
      <c r="F2181" s="3" t="n">
        <v>14.804</v>
      </c>
      <c r="G2181" s="3" t="n">
        <f aca="false">(14.617-F2181)</f>
        <v>-0.186999999999999</v>
      </c>
      <c r="H2181" s="3" t="s">
        <v>78</v>
      </c>
    </row>
    <row r="2182" customFormat="false" ht="12.75" hidden="false" customHeight="false" outlineLevel="0" collapsed="false">
      <c r="A2182" s="4" t="n">
        <v>38337</v>
      </c>
      <c r="B2182" s="5" t="n">
        <v>0.516516203703704</v>
      </c>
      <c r="C2182" s="2" t="n">
        <f aca="false">(A2182+B2182)</f>
        <v>38337.5165162037</v>
      </c>
      <c r="D2182" s="3" t="n">
        <v>256320</v>
      </c>
      <c r="E2182" s="3" t="n">
        <v>58.6</v>
      </c>
      <c r="F2182" s="3" t="n">
        <v>14.804</v>
      </c>
      <c r="G2182" s="3" t="n">
        <f aca="false">(14.617-F2182)</f>
        <v>-0.186999999999999</v>
      </c>
      <c r="H2182" s="3" t="s">
        <v>78</v>
      </c>
    </row>
    <row r="2183" customFormat="false" ht="12.75" hidden="false" customHeight="false" outlineLevel="0" collapsed="false">
      <c r="A2183" s="4" t="n">
        <v>38337</v>
      </c>
      <c r="B2183" s="5" t="n">
        <v>0.517905092592593</v>
      </c>
      <c r="C2183" s="2" t="n">
        <f aca="false">(A2183+B2183)</f>
        <v>38337.5179050926</v>
      </c>
      <c r="D2183" s="3" t="n">
        <v>256440</v>
      </c>
      <c r="E2183" s="3" t="n">
        <v>58.6</v>
      </c>
      <c r="F2183" s="3" t="n">
        <v>14.804</v>
      </c>
      <c r="G2183" s="3" t="n">
        <f aca="false">(14.617-F2183)</f>
        <v>-0.186999999999999</v>
      </c>
      <c r="H2183" s="3" t="s">
        <v>78</v>
      </c>
    </row>
    <row r="2184" customFormat="false" ht="12.75" hidden="false" customHeight="false" outlineLevel="0" collapsed="false">
      <c r="A2184" s="4" t="n">
        <v>38337</v>
      </c>
      <c r="B2184" s="5" t="n">
        <v>0.519293981481482</v>
      </c>
      <c r="C2184" s="2" t="n">
        <f aca="false">(A2184+B2184)</f>
        <v>38337.5192939815</v>
      </c>
      <c r="D2184" s="3" t="n">
        <v>256560</v>
      </c>
      <c r="E2184" s="3" t="n">
        <v>58.62</v>
      </c>
      <c r="F2184" s="3" t="n">
        <v>14.805</v>
      </c>
      <c r="G2184" s="3" t="n">
        <f aca="false">(14.617-F2184)</f>
        <v>-0.187999999999999</v>
      </c>
      <c r="H2184" s="3" t="s">
        <v>78</v>
      </c>
    </row>
    <row r="2185" customFormat="false" ht="12.75" hidden="false" customHeight="false" outlineLevel="0" collapsed="false">
      <c r="A2185" s="4" t="n">
        <v>38337</v>
      </c>
      <c r="B2185" s="5" t="n">
        <v>0.52068287037037</v>
      </c>
      <c r="C2185" s="2" t="n">
        <f aca="false">(A2185+B2185)</f>
        <v>38337.5206828704</v>
      </c>
      <c r="D2185" s="3" t="n">
        <v>256680</v>
      </c>
      <c r="E2185" s="3" t="n">
        <v>58.62</v>
      </c>
      <c r="F2185" s="3" t="n">
        <v>14.804</v>
      </c>
      <c r="G2185" s="3" t="n">
        <f aca="false">(14.617-F2185)</f>
        <v>-0.186999999999999</v>
      </c>
      <c r="H2185" s="3" t="s">
        <v>78</v>
      </c>
    </row>
    <row r="2186" customFormat="false" ht="12.75" hidden="false" customHeight="false" outlineLevel="0" collapsed="false">
      <c r="A2186" s="4" t="n">
        <v>38337</v>
      </c>
      <c r="B2186" s="5" t="n">
        <v>0.522071759259259</v>
      </c>
      <c r="C2186" s="2" t="n">
        <f aca="false">(A2186+B2186)</f>
        <v>38337.5220717593</v>
      </c>
      <c r="D2186" s="3" t="n">
        <v>256800</v>
      </c>
      <c r="E2186" s="3" t="n">
        <v>58.62</v>
      </c>
      <c r="F2186" s="3" t="n">
        <v>14.804</v>
      </c>
      <c r="G2186" s="3" t="n">
        <f aca="false">(14.617-F2186)</f>
        <v>-0.186999999999999</v>
      </c>
      <c r="H2186" s="3" t="s">
        <v>78</v>
      </c>
    </row>
    <row r="2187" customFormat="false" ht="12.75" hidden="false" customHeight="false" outlineLevel="0" collapsed="false">
      <c r="A2187" s="4" t="n">
        <v>38337</v>
      </c>
      <c r="B2187" s="5" t="n">
        <v>0.523460648148148</v>
      </c>
      <c r="C2187" s="2" t="n">
        <f aca="false">(A2187+B2187)</f>
        <v>38337.5234606481</v>
      </c>
      <c r="D2187" s="3" t="n">
        <v>256920</v>
      </c>
      <c r="E2187" s="3" t="n">
        <v>58.62</v>
      </c>
      <c r="F2187" s="3" t="n">
        <v>14.804</v>
      </c>
      <c r="G2187" s="3" t="n">
        <f aca="false">(14.617-F2187)</f>
        <v>-0.186999999999999</v>
      </c>
      <c r="H2187" s="3" t="s">
        <v>78</v>
      </c>
    </row>
    <row r="2188" customFormat="false" ht="12.75" hidden="false" customHeight="false" outlineLevel="0" collapsed="false">
      <c r="A2188" s="4" t="n">
        <v>38337</v>
      </c>
      <c r="B2188" s="5" t="n">
        <v>0.524849537037037</v>
      </c>
      <c r="C2188" s="2" t="n">
        <f aca="false">(A2188+B2188)</f>
        <v>38337.524849537</v>
      </c>
      <c r="D2188" s="3" t="n">
        <v>257040</v>
      </c>
      <c r="E2188" s="3" t="n">
        <v>58.62</v>
      </c>
      <c r="F2188" s="3" t="n">
        <v>14.804</v>
      </c>
      <c r="G2188" s="3" t="n">
        <f aca="false">(14.617-F2188)</f>
        <v>-0.186999999999999</v>
      </c>
      <c r="H2188" s="3" t="s">
        <v>78</v>
      </c>
    </row>
    <row r="2189" customFormat="false" ht="12.75" hidden="false" customHeight="false" outlineLevel="0" collapsed="false">
      <c r="A2189" s="4" t="n">
        <v>38337</v>
      </c>
      <c r="B2189" s="5" t="n">
        <v>0.526238425925926</v>
      </c>
      <c r="C2189" s="2" t="n">
        <f aca="false">(A2189+B2189)</f>
        <v>38337.5262384259</v>
      </c>
      <c r="D2189" s="3" t="n">
        <v>257160</v>
      </c>
      <c r="E2189" s="3" t="n">
        <v>58.6</v>
      </c>
      <c r="F2189" s="3" t="n">
        <v>14.802</v>
      </c>
      <c r="G2189" s="3" t="n">
        <f aca="false">(14.617-F2189)</f>
        <v>-0.184999999999999</v>
      </c>
      <c r="H2189" s="3" t="s">
        <v>78</v>
      </c>
    </row>
    <row r="2190" customFormat="false" ht="12.75" hidden="false" customHeight="false" outlineLevel="0" collapsed="false">
      <c r="A2190" s="4" t="n">
        <v>38337</v>
      </c>
      <c r="B2190" s="5" t="n">
        <v>0.527627314814815</v>
      </c>
      <c r="C2190" s="2" t="n">
        <f aca="false">(A2190+B2190)</f>
        <v>38337.5276273148</v>
      </c>
      <c r="D2190" s="3" t="n">
        <v>257280</v>
      </c>
      <c r="E2190" s="3" t="n">
        <v>58.62</v>
      </c>
      <c r="F2190" s="3" t="n">
        <v>14.8</v>
      </c>
      <c r="G2190" s="3" t="n">
        <f aca="false">(14.617-F2190)</f>
        <v>-0.183</v>
      </c>
      <c r="H2190" s="3" t="s">
        <v>78</v>
      </c>
    </row>
    <row r="2191" customFormat="false" ht="12.75" hidden="false" customHeight="false" outlineLevel="0" collapsed="false">
      <c r="A2191" s="4" t="n">
        <v>38337</v>
      </c>
      <c r="B2191" s="5" t="n">
        <v>0.529016203703704</v>
      </c>
      <c r="C2191" s="2" t="n">
        <f aca="false">(A2191+B2191)</f>
        <v>38337.5290162037</v>
      </c>
      <c r="D2191" s="3" t="n">
        <v>257400</v>
      </c>
      <c r="E2191" s="3" t="n">
        <v>58.62</v>
      </c>
      <c r="F2191" s="3" t="n">
        <v>14.8</v>
      </c>
      <c r="G2191" s="3" t="n">
        <f aca="false">(14.617-F2191)</f>
        <v>-0.183</v>
      </c>
      <c r="H2191" s="3" t="s">
        <v>78</v>
      </c>
    </row>
    <row r="2192" customFormat="false" ht="12.75" hidden="false" customHeight="false" outlineLevel="0" collapsed="false">
      <c r="A2192" s="4" t="n">
        <v>38337</v>
      </c>
      <c r="B2192" s="5" t="n">
        <v>0.530405092592593</v>
      </c>
      <c r="C2192" s="2" t="n">
        <f aca="false">(A2192+B2192)</f>
        <v>38337.5304050926</v>
      </c>
      <c r="D2192" s="3" t="n">
        <v>257520</v>
      </c>
      <c r="E2192" s="3" t="n">
        <v>58.6</v>
      </c>
      <c r="F2192" s="3" t="n">
        <v>14.8</v>
      </c>
      <c r="G2192" s="3" t="n">
        <f aca="false">(14.617-F2192)</f>
        <v>-0.183</v>
      </c>
      <c r="H2192" s="3" t="s">
        <v>78</v>
      </c>
    </row>
    <row r="2193" customFormat="false" ht="12.75" hidden="false" customHeight="false" outlineLevel="0" collapsed="false">
      <c r="A2193" s="4" t="n">
        <v>38337</v>
      </c>
      <c r="B2193" s="5" t="n">
        <v>0.531793981481482</v>
      </c>
      <c r="C2193" s="2" t="n">
        <f aca="false">(A2193+B2193)</f>
        <v>38337.5317939815</v>
      </c>
      <c r="D2193" s="3" t="n">
        <v>257640</v>
      </c>
      <c r="E2193" s="3" t="n">
        <v>58.62</v>
      </c>
      <c r="F2193" s="3" t="n">
        <v>14.802</v>
      </c>
      <c r="G2193" s="3" t="n">
        <f aca="false">(14.617-F2193)</f>
        <v>-0.184999999999999</v>
      </c>
      <c r="H2193" s="3" t="s">
        <v>78</v>
      </c>
    </row>
    <row r="2194" customFormat="false" ht="12.75" hidden="false" customHeight="false" outlineLevel="0" collapsed="false">
      <c r="A2194" s="4" t="n">
        <v>38337</v>
      </c>
      <c r="B2194" s="5" t="n">
        <v>0.53318287037037</v>
      </c>
      <c r="C2194" s="2" t="n">
        <f aca="false">(A2194+B2194)</f>
        <v>38337.5331828704</v>
      </c>
      <c r="D2194" s="3" t="n">
        <v>257760</v>
      </c>
      <c r="E2194" s="3" t="n">
        <v>58.62</v>
      </c>
      <c r="F2194" s="3" t="n">
        <v>14.803</v>
      </c>
      <c r="G2194" s="3" t="n">
        <f aca="false">(14.617-F2194)</f>
        <v>-0.186</v>
      </c>
      <c r="H2194" s="3" t="s">
        <v>78</v>
      </c>
    </row>
    <row r="2195" customFormat="false" ht="12.75" hidden="false" customHeight="false" outlineLevel="0" collapsed="false">
      <c r="A2195" s="4" t="n">
        <v>38337</v>
      </c>
      <c r="B2195" s="5" t="n">
        <v>0.534571759259259</v>
      </c>
      <c r="C2195" s="2" t="n">
        <f aca="false">(A2195+B2195)</f>
        <v>38337.5345717593</v>
      </c>
      <c r="D2195" s="3" t="n">
        <v>257880</v>
      </c>
      <c r="E2195" s="3" t="n">
        <v>58.62</v>
      </c>
      <c r="F2195" s="3" t="n">
        <v>14.803</v>
      </c>
      <c r="G2195" s="3" t="n">
        <f aca="false">(14.617-F2195)</f>
        <v>-0.186</v>
      </c>
      <c r="H2195" s="3" t="s">
        <v>78</v>
      </c>
    </row>
    <row r="2196" customFormat="false" ht="12.75" hidden="false" customHeight="false" outlineLevel="0" collapsed="false">
      <c r="A2196" s="4" t="n">
        <v>38337</v>
      </c>
      <c r="B2196" s="5" t="n">
        <v>0.535960648148148</v>
      </c>
      <c r="C2196" s="2" t="n">
        <f aca="false">(A2196+B2196)</f>
        <v>38337.5359606482</v>
      </c>
      <c r="D2196" s="3" t="n">
        <v>258000</v>
      </c>
      <c r="E2196" s="3" t="n">
        <v>58.62</v>
      </c>
      <c r="F2196" s="3" t="n">
        <v>14.803</v>
      </c>
      <c r="G2196" s="3" t="n">
        <f aca="false">(14.617-F2196)</f>
        <v>-0.186</v>
      </c>
      <c r="H2196" s="3" t="s">
        <v>78</v>
      </c>
    </row>
    <row r="2197" customFormat="false" ht="12.75" hidden="false" customHeight="false" outlineLevel="0" collapsed="false">
      <c r="A2197" s="4" t="n">
        <v>38337</v>
      </c>
      <c r="B2197" s="5" t="n">
        <v>0.537349537037037</v>
      </c>
      <c r="C2197" s="2" t="n">
        <f aca="false">(A2197+B2197)</f>
        <v>38337.537349537</v>
      </c>
      <c r="D2197" s="3" t="n">
        <v>258120</v>
      </c>
      <c r="E2197" s="3" t="n">
        <v>58.62</v>
      </c>
      <c r="F2197" s="3" t="n">
        <v>14.802</v>
      </c>
      <c r="G2197" s="3" t="n">
        <f aca="false">(14.617-F2197)</f>
        <v>-0.184999999999999</v>
      </c>
      <c r="H2197" s="3" t="s">
        <v>78</v>
      </c>
    </row>
    <row r="2198" customFormat="false" ht="12.75" hidden="false" customHeight="false" outlineLevel="0" collapsed="false">
      <c r="A2198" s="4" t="n">
        <v>38337</v>
      </c>
      <c r="B2198" s="5" t="n">
        <v>0.538738425925926</v>
      </c>
      <c r="C2198" s="2" t="n">
        <f aca="false">(A2198+B2198)</f>
        <v>38337.5387384259</v>
      </c>
      <c r="D2198" s="3" t="n">
        <v>258240</v>
      </c>
      <c r="E2198" s="3" t="n">
        <v>58.62</v>
      </c>
      <c r="F2198" s="3" t="n">
        <v>14.803</v>
      </c>
      <c r="G2198" s="3" t="n">
        <f aca="false">(14.617-F2198)</f>
        <v>-0.186</v>
      </c>
      <c r="H2198" s="3" t="s">
        <v>78</v>
      </c>
    </row>
    <row r="2199" customFormat="false" ht="12.75" hidden="false" customHeight="false" outlineLevel="0" collapsed="false">
      <c r="A2199" s="4" t="n">
        <v>38337</v>
      </c>
      <c r="B2199" s="5" t="n">
        <v>0.540127314814815</v>
      </c>
      <c r="C2199" s="2" t="n">
        <f aca="false">(A2199+B2199)</f>
        <v>38337.5401273148</v>
      </c>
      <c r="D2199" s="3" t="n">
        <v>258360</v>
      </c>
      <c r="E2199" s="3" t="n">
        <v>58.62</v>
      </c>
      <c r="F2199" s="3" t="n">
        <v>14.801</v>
      </c>
      <c r="G2199" s="3" t="n">
        <f aca="false">(14.617-F2199)</f>
        <v>-0.183999999999999</v>
      </c>
      <c r="H2199" s="3" t="s">
        <v>78</v>
      </c>
    </row>
    <row r="2200" customFormat="false" ht="12.75" hidden="false" customHeight="false" outlineLevel="0" collapsed="false">
      <c r="A2200" s="4" t="n">
        <v>38337</v>
      </c>
      <c r="B2200" s="5" t="n">
        <v>0.541516203703704</v>
      </c>
      <c r="C2200" s="2" t="n">
        <f aca="false">(A2200+B2200)</f>
        <v>38337.5415162037</v>
      </c>
      <c r="D2200" s="3" t="n">
        <v>258480</v>
      </c>
      <c r="E2200" s="3" t="n">
        <v>58.62</v>
      </c>
      <c r="F2200" s="3" t="n">
        <v>14.802</v>
      </c>
      <c r="G2200" s="3" t="n">
        <f aca="false">(14.617-F2200)</f>
        <v>-0.184999999999999</v>
      </c>
      <c r="H2200" s="3" t="s">
        <v>78</v>
      </c>
    </row>
    <row r="2201" customFormat="false" ht="12.75" hidden="false" customHeight="false" outlineLevel="0" collapsed="false">
      <c r="A2201" s="4" t="n">
        <v>38337</v>
      </c>
      <c r="B2201" s="5" t="n">
        <v>0.542905092592593</v>
      </c>
      <c r="C2201" s="2" t="n">
        <f aca="false">(A2201+B2201)</f>
        <v>38337.5429050926</v>
      </c>
      <c r="D2201" s="3" t="n">
        <v>258600</v>
      </c>
      <c r="E2201" s="3" t="n">
        <v>58.62</v>
      </c>
      <c r="F2201" s="3" t="n">
        <v>14.803</v>
      </c>
      <c r="G2201" s="3" t="n">
        <f aca="false">(14.617-F2201)</f>
        <v>-0.186</v>
      </c>
      <c r="H2201" s="3" t="s">
        <v>78</v>
      </c>
    </row>
    <row r="2202" customFormat="false" ht="12.75" hidden="false" customHeight="false" outlineLevel="0" collapsed="false">
      <c r="A2202" s="4" t="n">
        <v>38337</v>
      </c>
      <c r="B2202" s="5" t="n">
        <v>0.544293981481481</v>
      </c>
      <c r="C2202" s="2" t="n">
        <f aca="false">(A2202+B2202)</f>
        <v>38337.5442939815</v>
      </c>
      <c r="D2202" s="3" t="n">
        <v>258720</v>
      </c>
      <c r="E2202" s="3" t="n">
        <v>58.6</v>
      </c>
      <c r="F2202" s="3" t="n">
        <v>14.802</v>
      </c>
      <c r="G2202" s="3" t="n">
        <f aca="false">(14.617-F2202)</f>
        <v>-0.184999999999999</v>
      </c>
      <c r="H2202" s="3" t="s">
        <v>78</v>
      </c>
    </row>
    <row r="2203" customFormat="false" ht="12.75" hidden="false" customHeight="false" outlineLevel="0" collapsed="false">
      <c r="A2203" s="4" t="n">
        <v>38337</v>
      </c>
      <c r="B2203" s="5" t="n">
        <v>0.54568287037037</v>
      </c>
      <c r="C2203" s="2" t="n">
        <f aca="false">(A2203+B2203)</f>
        <v>38337.5456828704</v>
      </c>
      <c r="D2203" s="3" t="n">
        <v>258840</v>
      </c>
      <c r="E2203" s="3" t="n">
        <v>58.6</v>
      </c>
      <c r="F2203" s="3" t="n">
        <v>14.802</v>
      </c>
      <c r="G2203" s="3" t="n">
        <f aca="false">(14.617-F2203)</f>
        <v>-0.184999999999999</v>
      </c>
      <c r="H2203" s="3" t="s">
        <v>78</v>
      </c>
    </row>
    <row r="2204" customFormat="false" ht="12.75" hidden="false" customHeight="false" outlineLevel="0" collapsed="false">
      <c r="A2204" s="4" t="n">
        <v>38337</v>
      </c>
      <c r="B2204" s="5" t="n">
        <v>0.547071759259259</v>
      </c>
      <c r="C2204" s="2" t="n">
        <f aca="false">(A2204+B2204)</f>
        <v>38337.5470717593</v>
      </c>
      <c r="D2204" s="3" t="n">
        <v>258960</v>
      </c>
      <c r="E2204" s="3" t="n">
        <v>58.6</v>
      </c>
      <c r="F2204" s="3" t="n">
        <v>14.802</v>
      </c>
      <c r="G2204" s="3" t="n">
        <f aca="false">(14.617-F2204)</f>
        <v>-0.184999999999999</v>
      </c>
      <c r="H2204" s="3" t="s">
        <v>78</v>
      </c>
    </row>
    <row r="2205" customFormat="false" ht="12.75" hidden="false" customHeight="false" outlineLevel="0" collapsed="false">
      <c r="A2205" s="4" t="n">
        <v>38337</v>
      </c>
      <c r="B2205" s="5" t="n">
        <v>0.548460648148148</v>
      </c>
      <c r="C2205" s="2" t="n">
        <f aca="false">(A2205+B2205)</f>
        <v>38337.5484606482</v>
      </c>
      <c r="D2205" s="3" t="n">
        <v>259080</v>
      </c>
      <c r="E2205" s="3" t="n">
        <v>58.6</v>
      </c>
      <c r="F2205" s="3" t="n">
        <v>14.802</v>
      </c>
      <c r="G2205" s="3" t="n">
        <f aca="false">(14.617-F2205)</f>
        <v>-0.184999999999999</v>
      </c>
      <c r="H2205" s="3" t="s">
        <v>78</v>
      </c>
    </row>
    <row r="2206" customFormat="false" ht="12.75" hidden="false" customHeight="false" outlineLevel="0" collapsed="false">
      <c r="A2206" s="4" t="n">
        <v>38337</v>
      </c>
      <c r="B2206" s="5" t="n">
        <v>0.549849537037037</v>
      </c>
      <c r="C2206" s="2" t="n">
        <f aca="false">(A2206+B2206)</f>
        <v>38337.549849537</v>
      </c>
      <c r="D2206" s="3" t="n">
        <v>259200</v>
      </c>
      <c r="E2206" s="3" t="n">
        <v>58.6</v>
      </c>
      <c r="F2206" s="3" t="n">
        <v>14.8</v>
      </c>
      <c r="G2206" s="3" t="n">
        <f aca="false">(14.617-F2206)</f>
        <v>-0.183</v>
      </c>
      <c r="H2206" s="3" t="s">
        <v>78</v>
      </c>
    </row>
    <row r="2207" customFormat="false" ht="12.75" hidden="false" customHeight="false" outlineLevel="0" collapsed="false">
      <c r="A2207" s="4" t="n">
        <v>38337</v>
      </c>
      <c r="B2207" s="5" t="n">
        <v>0.551238425925926</v>
      </c>
      <c r="C2207" s="2" t="n">
        <f aca="false">(A2207+B2207)</f>
        <v>38337.5512384259</v>
      </c>
      <c r="D2207" s="3" t="n">
        <v>259320</v>
      </c>
      <c r="E2207" s="3" t="n">
        <v>58.6</v>
      </c>
      <c r="F2207" s="3" t="n">
        <v>14.799</v>
      </c>
      <c r="G2207" s="3" t="n">
        <f aca="false">(14.617-F2207)</f>
        <v>-0.181999999999999</v>
      </c>
      <c r="H2207" s="3" t="s">
        <v>78</v>
      </c>
    </row>
    <row r="2208" customFormat="false" ht="12.75" hidden="false" customHeight="false" outlineLevel="0" collapsed="false">
      <c r="A2208" s="4" t="n">
        <v>38337</v>
      </c>
      <c r="B2208" s="5" t="n">
        <v>0.552627314814815</v>
      </c>
      <c r="C2208" s="2" t="n">
        <f aca="false">(A2208+B2208)</f>
        <v>38337.5526273148</v>
      </c>
      <c r="D2208" s="3" t="n">
        <v>259440</v>
      </c>
      <c r="E2208" s="3" t="n">
        <v>58.6</v>
      </c>
      <c r="F2208" s="3" t="n">
        <v>14.798</v>
      </c>
      <c r="G2208" s="3" t="n">
        <f aca="false">(14.617-F2208)</f>
        <v>-0.180999999999999</v>
      </c>
      <c r="H2208" s="3" t="s">
        <v>78</v>
      </c>
    </row>
    <row r="2209" customFormat="false" ht="12.75" hidden="false" customHeight="false" outlineLevel="0" collapsed="false">
      <c r="A2209" s="4" t="n">
        <v>38337</v>
      </c>
      <c r="B2209" s="5" t="n">
        <v>0.554016203703704</v>
      </c>
      <c r="C2209" s="2" t="n">
        <f aca="false">(A2209+B2209)</f>
        <v>38337.5540162037</v>
      </c>
      <c r="D2209" s="3" t="n">
        <v>259560</v>
      </c>
      <c r="E2209" s="3" t="n">
        <v>58.6</v>
      </c>
      <c r="F2209" s="3" t="n">
        <v>14.798</v>
      </c>
      <c r="G2209" s="3" t="n">
        <f aca="false">(14.617-F2209)</f>
        <v>-0.180999999999999</v>
      </c>
      <c r="H2209" s="3" t="s">
        <v>78</v>
      </c>
    </row>
    <row r="2210" customFormat="false" ht="12.75" hidden="false" customHeight="false" outlineLevel="0" collapsed="false">
      <c r="A2210" s="4" t="n">
        <v>38337</v>
      </c>
      <c r="B2210" s="5" t="n">
        <v>0.555405092592593</v>
      </c>
      <c r="C2210" s="2" t="n">
        <f aca="false">(A2210+B2210)</f>
        <v>38337.5554050926</v>
      </c>
      <c r="D2210" s="3" t="n">
        <v>259680</v>
      </c>
      <c r="E2210" s="3" t="n">
        <v>58.6</v>
      </c>
      <c r="F2210" s="3" t="n">
        <v>14.797</v>
      </c>
      <c r="G2210" s="3" t="n">
        <f aca="false">(14.617-F2210)</f>
        <v>-0.18</v>
      </c>
      <c r="H2210" s="3" t="s">
        <v>78</v>
      </c>
    </row>
    <row r="2211" customFormat="false" ht="12.75" hidden="false" customHeight="false" outlineLevel="0" collapsed="false">
      <c r="A2211" s="4" t="n">
        <v>38337</v>
      </c>
      <c r="B2211" s="5" t="n">
        <v>0.556793981481482</v>
      </c>
      <c r="C2211" s="2" t="n">
        <f aca="false">(A2211+B2211)</f>
        <v>38337.5567939815</v>
      </c>
      <c r="D2211" s="3" t="n">
        <v>259800</v>
      </c>
      <c r="E2211" s="3" t="n">
        <v>58.6</v>
      </c>
      <c r="F2211" s="3" t="n">
        <v>14.797</v>
      </c>
      <c r="G2211" s="3" t="n">
        <f aca="false">(14.617-F2211)</f>
        <v>-0.18</v>
      </c>
      <c r="H2211" s="3" t="s">
        <v>78</v>
      </c>
    </row>
    <row r="2212" customFormat="false" ht="12.75" hidden="false" customHeight="false" outlineLevel="0" collapsed="false">
      <c r="A2212" s="4" t="n">
        <v>38337</v>
      </c>
      <c r="B2212" s="5" t="n">
        <v>0.55818287037037</v>
      </c>
      <c r="C2212" s="2" t="n">
        <f aca="false">(A2212+B2212)</f>
        <v>38337.5581828704</v>
      </c>
      <c r="D2212" s="3" t="n">
        <v>259920</v>
      </c>
      <c r="E2212" s="3" t="n">
        <v>58.6</v>
      </c>
      <c r="F2212" s="3" t="n">
        <v>14.797</v>
      </c>
      <c r="G2212" s="3" t="n">
        <f aca="false">(14.617-F2212)</f>
        <v>-0.18</v>
      </c>
      <c r="H2212" s="3" t="s">
        <v>78</v>
      </c>
    </row>
    <row r="2213" customFormat="false" ht="12.75" hidden="false" customHeight="false" outlineLevel="0" collapsed="false">
      <c r="A2213" s="4" t="n">
        <v>38337</v>
      </c>
      <c r="B2213" s="5" t="n">
        <v>0.559571759259259</v>
      </c>
      <c r="C2213" s="2" t="n">
        <f aca="false">(A2213+B2213)</f>
        <v>38337.5595717593</v>
      </c>
      <c r="D2213" s="3" t="n">
        <v>260040</v>
      </c>
      <c r="E2213" s="3" t="n">
        <v>58.6</v>
      </c>
      <c r="F2213" s="3" t="n">
        <v>14.797</v>
      </c>
      <c r="G2213" s="3" t="n">
        <f aca="false">(14.617-F2213)</f>
        <v>-0.18</v>
      </c>
      <c r="H2213" s="3" t="s">
        <v>78</v>
      </c>
    </row>
    <row r="2214" customFormat="false" ht="12.75" hidden="false" customHeight="false" outlineLevel="0" collapsed="false">
      <c r="A2214" s="4" t="n">
        <v>38337</v>
      </c>
      <c r="B2214" s="5" t="n">
        <v>0.560960648148148</v>
      </c>
      <c r="C2214" s="2" t="n">
        <f aca="false">(A2214+B2214)</f>
        <v>38337.5609606481</v>
      </c>
      <c r="D2214" s="3" t="n">
        <v>260160</v>
      </c>
      <c r="E2214" s="3" t="n">
        <v>58.6</v>
      </c>
      <c r="F2214" s="3" t="n">
        <v>14.797</v>
      </c>
      <c r="G2214" s="3" t="n">
        <f aca="false">(14.617-F2214)</f>
        <v>-0.18</v>
      </c>
      <c r="H2214" s="3" t="s">
        <v>78</v>
      </c>
    </row>
    <row r="2215" customFormat="false" ht="12.75" hidden="false" customHeight="false" outlineLevel="0" collapsed="false">
      <c r="A2215" s="4" t="n">
        <v>38337</v>
      </c>
      <c r="B2215" s="5" t="n">
        <v>0.562349537037037</v>
      </c>
      <c r="C2215" s="2" t="n">
        <f aca="false">(A2215+B2215)</f>
        <v>38337.562349537</v>
      </c>
      <c r="D2215" s="3" t="n">
        <v>260280</v>
      </c>
      <c r="E2215" s="3" t="n">
        <v>58.62</v>
      </c>
      <c r="F2215" s="3" t="n">
        <v>14.798</v>
      </c>
      <c r="G2215" s="3" t="n">
        <f aca="false">(14.617-F2215)</f>
        <v>-0.180999999999999</v>
      </c>
      <c r="H2215" s="3" t="s">
        <v>78</v>
      </c>
    </row>
    <row r="2216" customFormat="false" ht="12.75" hidden="false" customHeight="false" outlineLevel="0" collapsed="false">
      <c r="A2216" s="4" t="n">
        <v>38337</v>
      </c>
      <c r="B2216" s="5" t="n">
        <v>0.563738425925926</v>
      </c>
      <c r="C2216" s="2" t="n">
        <f aca="false">(A2216+B2216)</f>
        <v>38337.5637384259</v>
      </c>
      <c r="D2216" s="3" t="n">
        <v>260400</v>
      </c>
      <c r="E2216" s="3" t="n">
        <v>58.62</v>
      </c>
      <c r="F2216" s="3" t="n">
        <v>14.798</v>
      </c>
      <c r="G2216" s="3" t="n">
        <f aca="false">(14.617-F2216)</f>
        <v>-0.180999999999999</v>
      </c>
      <c r="H2216" s="3" t="s">
        <v>78</v>
      </c>
    </row>
    <row r="2217" customFormat="false" ht="12.75" hidden="false" customHeight="false" outlineLevel="0" collapsed="false">
      <c r="A2217" s="4" t="n">
        <v>38337</v>
      </c>
      <c r="B2217" s="5" t="n">
        <v>0.565127314814815</v>
      </c>
      <c r="C2217" s="2" t="n">
        <f aca="false">(A2217+B2217)</f>
        <v>38337.5651273148</v>
      </c>
      <c r="D2217" s="3" t="n">
        <v>260520</v>
      </c>
      <c r="E2217" s="3" t="n">
        <v>58.62</v>
      </c>
      <c r="F2217" s="3" t="n">
        <v>14.799</v>
      </c>
      <c r="G2217" s="3" t="n">
        <f aca="false">(14.617-F2217)</f>
        <v>-0.181999999999999</v>
      </c>
      <c r="H2217" s="3" t="s">
        <v>78</v>
      </c>
    </row>
    <row r="2218" customFormat="false" ht="12.75" hidden="false" customHeight="false" outlineLevel="0" collapsed="false">
      <c r="A2218" s="4" t="n">
        <v>38337</v>
      </c>
      <c r="B2218" s="5" t="n">
        <v>0.566516203703704</v>
      </c>
      <c r="C2218" s="2" t="n">
        <f aca="false">(A2218+B2218)</f>
        <v>38337.5665162037</v>
      </c>
      <c r="D2218" s="3" t="n">
        <v>260640</v>
      </c>
      <c r="E2218" s="3" t="n">
        <v>58.6</v>
      </c>
      <c r="F2218" s="3" t="n">
        <v>14.797</v>
      </c>
      <c r="G2218" s="3" t="n">
        <f aca="false">(14.617-F2218)</f>
        <v>-0.18</v>
      </c>
      <c r="H2218" s="3" t="s">
        <v>78</v>
      </c>
    </row>
    <row r="2219" customFormat="false" ht="12.75" hidden="false" customHeight="false" outlineLevel="0" collapsed="false">
      <c r="A2219" s="4" t="n">
        <v>38337</v>
      </c>
      <c r="B2219" s="5" t="n">
        <v>0.567905092592593</v>
      </c>
      <c r="C2219" s="2" t="n">
        <f aca="false">(A2219+B2219)</f>
        <v>38337.5679050926</v>
      </c>
      <c r="D2219" s="3" t="n">
        <v>260760</v>
      </c>
      <c r="E2219" s="3" t="n">
        <v>58.6</v>
      </c>
      <c r="F2219" s="3" t="n">
        <v>14.797</v>
      </c>
      <c r="G2219" s="3" t="n">
        <f aca="false">(14.617-F2219)</f>
        <v>-0.18</v>
      </c>
      <c r="H2219" s="3" t="s">
        <v>78</v>
      </c>
    </row>
    <row r="2220" customFormat="false" ht="12.75" hidden="false" customHeight="false" outlineLevel="0" collapsed="false">
      <c r="A2220" s="4" t="n">
        <v>38337</v>
      </c>
      <c r="B2220" s="5" t="n">
        <v>0.569293981481482</v>
      </c>
      <c r="C2220" s="2" t="n">
        <f aca="false">(A2220+B2220)</f>
        <v>38337.5692939815</v>
      </c>
      <c r="D2220" s="3" t="n">
        <v>260880</v>
      </c>
      <c r="E2220" s="3" t="n">
        <v>58.6</v>
      </c>
      <c r="F2220" s="3" t="n">
        <v>14.794</v>
      </c>
      <c r="G2220" s="3" t="n">
        <f aca="false">(14.617-F2220)</f>
        <v>-0.177</v>
      </c>
      <c r="H2220" s="3" t="s">
        <v>78</v>
      </c>
    </row>
    <row r="2221" customFormat="false" ht="12.75" hidden="false" customHeight="false" outlineLevel="0" collapsed="false">
      <c r="A2221" s="4" t="n">
        <v>38337</v>
      </c>
      <c r="B2221" s="5" t="n">
        <v>0.57068287037037</v>
      </c>
      <c r="C2221" s="2" t="n">
        <f aca="false">(A2221+B2221)</f>
        <v>38337.5706828704</v>
      </c>
      <c r="D2221" s="3" t="n">
        <v>261000</v>
      </c>
      <c r="E2221" s="3" t="n">
        <v>58.6</v>
      </c>
      <c r="F2221" s="3" t="n">
        <v>14.793</v>
      </c>
      <c r="G2221" s="3" t="n">
        <f aca="false">(14.617-F2221)</f>
        <v>-0.175999999999998</v>
      </c>
      <c r="H2221" s="3" t="s">
        <v>78</v>
      </c>
    </row>
    <row r="2222" customFormat="false" ht="12.75" hidden="false" customHeight="false" outlineLevel="0" collapsed="false">
      <c r="A2222" s="4" t="n">
        <v>38337</v>
      </c>
      <c r="B2222" s="5" t="n">
        <v>0.572071759259259</v>
      </c>
      <c r="C2222" s="2" t="n">
        <f aca="false">(A2222+B2222)</f>
        <v>38337.5720717593</v>
      </c>
      <c r="D2222" s="3" t="n">
        <v>261120</v>
      </c>
      <c r="E2222" s="3" t="n">
        <v>58.6</v>
      </c>
      <c r="F2222" s="3" t="n">
        <v>14.791</v>
      </c>
      <c r="G2222" s="3" t="n">
        <f aca="false">(14.617-F2222)</f>
        <v>-0.174</v>
      </c>
      <c r="H2222" s="3" t="s">
        <v>78</v>
      </c>
    </row>
    <row r="2223" customFormat="false" ht="12.75" hidden="false" customHeight="false" outlineLevel="0" collapsed="false">
      <c r="A2223" s="4" t="n">
        <v>38337</v>
      </c>
      <c r="B2223" s="5" t="n">
        <v>0.573460648148148</v>
      </c>
      <c r="C2223" s="2" t="n">
        <f aca="false">(A2223+B2223)</f>
        <v>38337.5734606482</v>
      </c>
      <c r="D2223" s="3" t="n">
        <v>261240</v>
      </c>
      <c r="E2223" s="3" t="n">
        <v>58.6</v>
      </c>
      <c r="F2223" s="3" t="n">
        <v>14.79</v>
      </c>
      <c r="G2223" s="3" t="n">
        <f aca="false">(14.617-F2223)</f>
        <v>-0.172999999999998</v>
      </c>
      <c r="H2223" s="3" t="s">
        <v>78</v>
      </c>
    </row>
    <row r="2224" customFormat="false" ht="12.75" hidden="false" customHeight="false" outlineLevel="0" collapsed="false">
      <c r="A2224" s="4" t="n">
        <v>38337</v>
      </c>
      <c r="B2224" s="5" t="n">
        <v>0.574849537037037</v>
      </c>
      <c r="C2224" s="2" t="n">
        <f aca="false">(A2224+B2224)</f>
        <v>38337.574849537</v>
      </c>
      <c r="D2224" s="3" t="n">
        <v>261360</v>
      </c>
      <c r="E2224" s="3" t="n">
        <v>58.6</v>
      </c>
      <c r="F2224" s="3" t="n">
        <v>14.789</v>
      </c>
      <c r="G2224" s="3" t="n">
        <f aca="false">(14.617-F2224)</f>
        <v>-0.171999999999999</v>
      </c>
      <c r="H2224" s="3" t="s">
        <v>78</v>
      </c>
    </row>
    <row r="2225" customFormat="false" ht="12.75" hidden="false" customHeight="false" outlineLevel="0" collapsed="false">
      <c r="A2225" s="4" t="n">
        <v>38337</v>
      </c>
      <c r="B2225" s="5" t="n">
        <v>0.576238425925926</v>
      </c>
      <c r="C2225" s="2" t="n">
        <f aca="false">(A2225+B2225)</f>
        <v>38337.5762384259</v>
      </c>
      <c r="D2225" s="3" t="n">
        <v>261480</v>
      </c>
      <c r="E2225" s="3" t="n">
        <v>58.6</v>
      </c>
      <c r="F2225" s="3" t="n">
        <v>14.788</v>
      </c>
      <c r="G2225" s="3" t="n">
        <f aca="false">(14.617-F2225)</f>
        <v>-0.170999999999999</v>
      </c>
      <c r="H2225" s="3" t="s">
        <v>78</v>
      </c>
    </row>
    <row r="2226" customFormat="false" ht="12.75" hidden="false" customHeight="false" outlineLevel="0" collapsed="false">
      <c r="A2226" s="4" t="n">
        <v>38337</v>
      </c>
      <c r="B2226" s="5" t="n">
        <v>0.577627314814815</v>
      </c>
      <c r="C2226" s="2" t="n">
        <f aca="false">(A2226+B2226)</f>
        <v>38337.5776273148</v>
      </c>
      <c r="D2226" s="3" t="n">
        <v>261600</v>
      </c>
      <c r="E2226" s="3" t="n">
        <v>58.6</v>
      </c>
      <c r="F2226" s="3" t="n">
        <v>14.784</v>
      </c>
      <c r="G2226" s="3" t="n">
        <f aca="false">(14.617-F2226)</f>
        <v>-0.167</v>
      </c>
      <c r="H2226" s="3" t="s">
        <v>78</v>
      </c>
    </row>
    <row r="2227" customFormat="false" ht="12.75" hidden="false" customHeight="false" outlineLevel="0" collapsed="false">
      <c r="A2227" s="4" t="n">
        <v>38337</v>
      </c>
      <c r="B2227" s="5" t="n">
        <v>0.579016203703704</v>
      </c>
      <c r="C2227" s="2" t="n">
        <f aca="false">(A2227+B2227)</f>
        <v>38337.5790162037</v>
      </c>
      <c r="D2227" s="3" t="n">
        <v>261720</v>
      </c>
      <c r="E2227" s="3" t="n">
        <v>58.6</v>
      </c>
      <c r="F2227" s="3" t="n">
        <v>14.783</v>
      </c>
      <c r="G2227" s="3" t="n">
        <f aca="false">(14.617-F2227)</f>
        <v>-0.165999999999999</v>
      </c>
      <c r="H2227" s="3" t="s">
        <v>78</v>
      </c>
    </row>
    <row r="2228" customFormat="false" ht="12.75" hidden="false" customHeight="false" outlineLevel="0" collapsed="false">
      <c r="A2228" s="4" t="n">
        <v>38337</v>
      </c>
      <c r="B2228" s="5" t="n">
        <v>0.580405092592593</v>
      </c>
      <c r="C2228" s="2" t="n">
        <f aca="false">(A2228+B2228)</f>
        <v>38337.5804050926</v>
      </c>
      <c r="D2228" s="3" t="n">
        <v>261840</v>
      </c>
      <c r="E2228" s="3" t="n">
        <v>58.6</v>
      </c>
      <c r="F2228" s="3" t="n">
        <v>14.781</v>
      </c>
      <c r="G2228" s="3" t="n">
        <f aca="false">(14.617-F2228)</f>
        <v>-0.164</v>
      </c>
      <c r="H2228" s="3" t="s">
        <v>78</v>
      </c>
    </row>
    <row r="2229" customFormat="false" ht="12.75" hidden="false" customHeight="false" outlineLevel="0" collapsed="false">
      <c r="A2229" s="4" t="n">
        <v>38337</v>
      </c>
      <c r="B2229" s="5" t="n">
        <v>0.581793981481482</v>
      </c>
      <c r="C2229" s="2" t="n">
        <f aca="false">(A2229+B2229)</f>
        <v>38337.5817939815</v>
      </c>
      <c r="D2229" s="3" t="n">
        <v>261960</v>
      </c>
      <c r="E2229" s="3" t="n">
        <v>58.6</v>
      </c>
      <c r="F2229" s="3" t="n">
        <v>14.78</v>
      </c>
      <c r="G2229" s="3" t="n">
        <f aca="false">(14.617-F2229)</f>
        <v>-0.162999999999998</v>
      </c>
      <c r="H2229" s="3" t="s">
        <v>78</v>
      </c>
    </row>
    <row r="2230" customFormat="false" ht="12.75" hidden="false" customHeight="false" outlineLevel="0" collapsed="false">
      <c r="A2230" s="4" t="n">
        <v>38337</v>
      </c>
      <c r="B2230" s="5" t="n">
        <v>0.58318287037037</v>
      </c>
      <c r="C2230" s="2" t="n">
        <f aca="false">(A2230+B2230)</f>
        <v>38337.5831828704</v>
      </c>
      <c r="D2230" s="3" t="n">
        <v>262080</v>
      </c>
      <c r="E2230" s="3" t="n">
        <v>58.6</v>
      </c>
      <c r="F2230" s="3" t="n">
        <v>14.778</v>
      </c>
      <c r="G2230" s="3" t="n">
        <f aca="false">(14.617-F2230)</f>
        <v>-0.161</v>
      </c>
      <c r="H2230" s="3" t="s">
        <v>78</v>
      </c>
    </row>
    <row r="2231" customFormat="false" ht="12.75" hidden="false" customHeight="false" outlineLevel="0" collapsed="false">
      <c r="A2231" s="4" t="n">
        <v>38337</v>
      </c>
      <c r="B2231" s="5" t="n">
        <v>0.584571759259259</v>
      </c>
      <c r="C2231" s="2" t="n">
        <f aca="false">(A2231+B2231)</f>
        <v>38337.5845717593</v>
      </c>
      <c r="D2231" s="3" t="n">
        <v>262200</v>
      </c>
      <c r="E2231" s="3" t="n">
        <v>58.6</v>
      </c>
      <c r="F2231" s="3" t="n">
        <v>14.777</v>
      </c>
      <c r="G2231" s="3" t="n">
        <f aca="false">(14.617-F2231)</f>
        <v>-0.159999999999998</v>
      </c>
      <c r="H2231" s="3" t="s">
        <v>78</v>
      </c>
    </row>
    <row r="2232" customFormat="false" ht="12.75" hidden="false" customHeight="false" outlineLevel="0" collapsed="false">
      <c r="A2232" s="4" t="n">
        <v>38337</v>
      </c>
      <c r="B2232" s="5" t="n">
        <v>0.585960648148148</v>
      </c>
      <c r="C2232" s="2" t="n">
        <f aca="false">(A2232+B2232)</f>
        <v>38337.5859606481</v>
      </c>
      <c r="D2232" s="3" t="n">
        <v>262320</v>
      </c>
      <c r="E2232" s="3" t="n">
        <v>58.6</v>
      </c>
      <c r="F2232" s="3" t="n">
        <v>14.776</v>
      </c>
      <c r="G2232" s="3" t="n">
        <f aca="false">(14.617-F2232)</f>
        <v>-0.158999999999999</v>
      </c>
      <c r="H2232" s="3" t="s">
        <v>78</v>
      </c>
    </row>
    <row r="2233" customFormat="false" ht="12.75" hidden="false" customHeight="false" outlineLevel="0" collapsed="false">
      <c r="A2233" s="4" t="n">
        <v>38337</v>
      </c>
      <c r="B2233" s="5" t="n">
        <v>0.587349537037037</v>
      </c>
      <c r="C2233" s="2" t="n">
        <f aca="false">(A2233+B2233)</f>
        <v>38337.587349537</v>
      </c>
      <c r="D2233" s="3" t="n">
        <v>262440</v>
      </c>
      <c r="E2233" s="3" t="n">
        <v>58.6</v>
      </c>
      <c r="F2233" s="3" t="n">
        <v>14.775</v>
      </c>
      <c r="G2233" s="3" t="n">
        <f aca="false">(14.617-F2233)</f>
        <v>-0.157999999999999</v>
      </c>
      <c r="H2233" s="3" t="s">
        <v>78</v>
      </c>
    </row>
    <row r="2234" customFormat="false" ht="12.75" hidden="false" customHeight="false" outlineLevel="0" collapsed="false">
      <c r="A2234" s="4" t="n">
        <v>38337</v>
      </c>
      <c r="B2234" s="5" t="n">
        <v>0.588738425925926</v>
      </c>
      <c r="C2234" s="2" t="n">
        <f aca="false">(A2234+B2234)</f>
        <v>38337.5887384259</v>
      </c>
      <c r="D2234" s="3" t="n">
        <v>262560</v>
      </c>
      <c r="E2234" s="3" t="n">
        <v>58.6</v>
      </c>
      <c r="F2234" s="3" t="n">
        <v>14.774</v>
      </c>
      <c r="G2234" s="3" t="n">
        <f aca="false">(14.617-F2234)</f>
        <v>-0.156999999999998</v>
      </c>
      <c r="H2234" s="3" t="s">
        <v>78</v>
      </c>
    </row>
    <row r="2235" customFormat="false" ht="12.75" hidden="false" customHeight="false" outlineLevel="0" collapsed="false">
      <c r="A2235" s="4" t="n">
        <v>38337</v>
      </c>
      <c r="B2235" s="5" t="n">
        <v>0.590127314814815</v>
      </c>
      <c r="C2235" s="2" t="n">
        <f aca="false">(A2235+B2235)</f>
        <v>38337.5901273148</v>
      </c>
      <c r="D2235" s="3" t="n">
        <v>262680</v>
      </c>
      <c r="E2235" s="3" t="n">
        <v>58.6</v>
      </c>
      <c r="F2235" s="3" t="n">
        <v>14.772</v>
      </c>
      <c r="G2235" s="3" t="n">
        <f aca="false">(14.617-F2235)</f>
        <v>-0.154999999999999</v>
      </c>
      <c r="H2235" s="3" t="s">
        <v>78</v>
      </c>
    </row>
    <row r="2236" customFormat="false" ht="12.75" hidden="false" customHeight="false" outlineLevel="0" collapsed="false">
      <c r="A2236" s="4" t="n">
        <v>38337</v>
      </c>
      <c r="B2236" s="5" t="n">
        <v>0.591516203703704</v>
      </c>
      <c r="C2236" s="2" t="n">
        <f aca="false">(A2236+B2236)</f>
        <v>38337.5915162037</v>
      </c>
      <c r="D2236" s="3" t="n">
        <v>262800</v>
      </c>
      <c r="E2236" s="3" t="n">
        <v>58.58</v>
      </c>
      <c r="F2236" s="3" t="n">
        <v>14.771</v>
      </c>
      <c r="G2236" s="3" t="n">
        <f aca="false">(14.617-F2236)</f>
        <v>-0.154</v>
      </c>
      <c r="H2236" s="3" t="s">
        <v>78</v>
      </c>
    </row>
    <row r="2237" customFormat="false" ht="12.75" hidden="false" customHeight="false" outlineLevel="0" collapsed="false">
      <c r="A2237" s="4" t="n">
        <v>38337</v>
      </c>
      <c r="B2237" s="5" t="n">
        <v>0.592905092592593</v>
      </c>
      <c r="C2237" s="2" t="n">
        <f aca="false">(A2237+B2237)</f>
        <v>38337.5929050926</v>
      </c>
      <c r="D2237" s="3" t="n">
        <v>262920</v>
      </c>
      <c r="E2237" s="3" t="n">
        <v>58.58</v>
      </c>
      <c r="F2237" s="3" t="n">
        <v>14.771</v>
      </c>
      <c r="G2237" s="3" t="n">
        <f aca="false">(14.617-F2237)</f>
        <v>-0.154</v>
      </c>
      <c r="H2237" s="3" t="s">
        <v>78</v>
      </c>
    </row>
    <row r="2238" customFormat="false" ht="12.75" hidden="false" customHeight="false" outlineLevel="0" collapsed="false">
      <c r="A2238" s="4" t="n">
        <v>38337</v>
      </c>
      <c r="B2238" s="5" t="n">
        <v>0.594293981481482</v>
      </c>
      <c r="C2238" s="2" t="n">
        <f aca="false">(A2238+B2238)</f>
        <v>38337.5942939815</v>
      </c>
      <c r="D2238" s="3" t="n">
        <v>263040</v>
      </c>
      <c r="E2238" s="3" t="n">
        <v>58.6</v>
      </c>
      <c r="F2238" s="3" t="n">
        <v>14.772</v>
      </c>
      <c r="G2238" s="3" t="n">
        <f aca="false">(14.617-F2238)</f>
        <v>-0.154999999999999</v>
      </c>
      <c r="H2238" s="3" t="s">
        <v>78</v>
      </c>
    </row>
    <row r="2239" customFormat="false" ht="12.75" hidden="false" customHeight="false" outlineLevel="0" collapsed="false">
      <c r="A2239" s="4" t="n">
        <v>38337</v>
      </c>
      <c r="B2239" s="5" t="n">
        <v>0.59568287037037</v>
      </c>
      <c r="C2239" s="2" t="n">
        <f aca="false">(A2239+B2239)</f>
        <v>38337.5956828704</v>
      </c>
      <c r="D2239" s="3" t="n">
        <v>263160</v>
      </c>
      <c r="E2239" s="3" t="n">
        <v>58.58</v>
      </c>
      <c r="F2239" s="3" t="n">
        <v>14.772</v>
      </c>
      <c r="G2239" s="3" t="n">
        <f aca="false">(14.617-F2239)</f>
        <v>-0.154999999999999</v>
      </c>
      <c r="H2239" s="3" t="s">
        <v>78</v>
      </c>
    </row>
    <row r="2240" customFormat="false" ht="12.75" hidden="false" customHeight="false" outlineLevel="0" collapsed="false">
      <c r="A2240" s="4" t="n">
        <v>38337</v>
      </c>
      <c r="B2240" s="5" t="n">
        <v>0.597071759259259</v>
      </c>
      <c r="C2240" s="2" t="n">
        <f aca="false">(A2240+B2240)</f>
        <v>38337.5970717593</v>
      </c>
      <c r="D2240" s="3" t="n">
        <v>263280</v>
      </c>
      <c r="E2240" s="3" t="n">
        <v>58.58</v>
      </c>
      <c r="F2240" s="3" t="n">
        <v>14.772</v>
      </c>
      <c r="G2240" s="3" t="n">
        <f aca="false">(14.617-F2240)</f>
        <v>-0.154999999999999</v>
      </c>
      <c r="H2240" s="3" t="s">
        <v>78</v>
      </c>
    </row>
    <row r="2241" customFormat="false" ht="12.75" hidden="false" customHeight="false" outlineLevel="0" collapsed="false">
      <c r="A2241" s="4" t="n">
        <v>38337</v>
      </c>
      <c r="B2241" s="5" t="n">
        <v>0.598460648148148</v>
      </c>
      <c r="C2241" s="2" t="n">
        <f aca="false">(A2241+B2241)</f>
        <v>38337.5984606482</v>
      </c>
      <c r="D2241" s="3" t="n">
        <v>263400</v>
      </c>
      <c r="E2241" s="3" t="n">
        <v>58.58</v>
      </c>
      <c r="F2241" s="3" t="n">
        <v>14.771</v>
      </c>
      <c r="G2241" s="3" t="n">
        <f aca="false">(14.617-F2241)</f>
        <v>-0.154</v>
      </c>
      <c r="H2241" s="3" t="s">
        <v>78</v>
      </c>
    </row>
    <row r="2242" customFormat="false" ht="12.75" hidden="false" customHeight="false" outlineLevel="0" collapsed="false">
      <c r="A2242" s="4" t="n">
        <v>38337</v>
      </c>
      <c r="B2242" s="5" t="n">
        <v>0.599849537037037</v>
      </c>
      <c r="C2242" s="2" t="n">
        <f aca="false">(A2242+B2242)</f>
        <v>38337.599849537</v>
      </c>
      <c r="D2242" s="3" t="n">
        <v>263520</v>
      </c>
      <c r="E2242" s="3" t="n">
        <v>58.58</v>
      </c>
      <c r="F2242" s="3" t="n">
        <v>14.77</v>
      </c>
      <c r="G2242" s="3" t="n">
        <f aca="false">(14.617-F2242)</f>
        <v>-0.152999999999999</v>
      </c>
      <c r="H2242" s="3" t="s">
        <v>78</v>
      </c>
    </row>
    <row r="2243" customFormat="false" ht="12.75" hidden="false" customHeight="false" outlineLevel="0" collapsed="false">
      <c r="A2243" s="4" t="n">
        <v>38337</v>
      </c>
      <c r="B2243" s="5" t="n">
        <v>0.601238425925926</v>
      </c>
      <c r="C2243" s="2" t="n">
        <f aca="false">(A2243+B2243)</f>
        <v>38337.6012384259</v>
      </c>
      <c r="D2243" s="3" t="n">
        <v>263640</v>
      </c>
      <c r="E2243" s="3" t="n">
        <v>58.58</v>
      </c>
      <c r="F2243" s="3" t="n">
        <v>14.769</v>
      </c>
      <c r="G2243" s="3" t="n">
        <f aca="false">(14.617-F2243)</f>
        <v>-0.151999999999999</v>
      </c>
      <c r="H2243" s="3" t="s">
        <v>78</v>
      </c>
    </row>
    <row r="2244" customFormat="false" ht="12.75" hidden="false" customHeight="false" outlineLevel="0" collapsed="false">
      <c r="A2244" s="4" t="n">
        <v>38337</v>
      </c>
      <c r="B2244" s="5" t="n">
        <v>0.602627314814815</v>
      </c>
      <c r="C2244" s="2" t="n">
        <f aca="false">(A2244+B2244)</f>
        <v>38337.6026273148</v>
      </c>
      <c r="D2244" s="3" t="n">
        <v>263760</v>
      </c>
      <c r="E2244" s="3" t="n">
        <v>58.58</v>
      </c>
      <c r="F2244" s="3" t="n">
        <v>14.767</v>
      </c>
      <c r="G2244" s="3" t="n">
        <f aca="false">(14.617-F2244)</f>
        <v>-0.149999999999999</v>
      </c>
      <c r="H2244" s="3" t="s">
        <v>78</v>
      </c>
    </row>
    <row r="2245" customFormat="false" ht="12.75" hidden="false" customHeight="false" outlineLevel="0" collapsed="false">
      <c r="A2245" s="4" t="n">
        <v>38337</v>
      </c>
      <c r="B2245" s="5" t="n">
        <v>0.604016203703704</v>
      </c>
      <c r="C2245" s="2" t="n">
        <f aca="false">(A2245+B2245)</f>
        <v>38337.6040162037</v>
      </c>
      <c r="D2245" s="3" t="n">
        <v>263880</v>
      </c>
      <c r="E2245" s="3" t="n">
        <v>58.58</v>
      </c>
      <c r="F2245" s="3" t="n">
        <v>14.766</v>
      </c>
      <c r="G2245" s="3" t="n">
        <f aca="false">(14.617-F2245)</f>
        <v>-0.148999999999999</v>
      </c>
      <c r="H2245" s="3" t="s">
        <v>78</v>
      </c>
    </row>
    <row r="2246" customFormat="false" ht="12.75" hidden="false" customHeight="false" outlineLevel="0" collapsed="false">
      <c r="A2246" s="4" t="n">
        <v>38337</v>
      </c>
      <c r="B2246" s="5" t="n">
        <v>0.605405092592593</v>
      </c>
      <c r="C2246" s="2" t="n">
        <f aca="false">(A2246+B2246)</f>
        <v>38337.6054050926</v>
      </c>
      <c r="D2246" s="3" t="n">
        <v>264000</v>
      </c>
      <c r="E2246" s="3" t="n">
        <v>58.58</v>
      </c>
      <c r="F2246" s="3" t="n">
        <v>14.764</v>
      </c>
      <c r="G2246" s="3" t="n">
        <f aca="false">(14.617-F2246)</f>
        <v>-0.146999999999998</v>
      </c>
      <c r="H2246" s="3" t="s">
        <v>78</v>
      </c>
    </row>
    <row r="2247" customFormat="false" ht="12.75" hidden="false" customHeight="false" outlineLevel="0" collapsed="false">
      <c r="A2247" s="4" t="n">
        <v>38337</v>
      </c>
      <c r="B2247" s="5" t="n">
        <v>0.606793981481481</v>
      </c>
      <c r="C2247" s="2" t="n">
        <f aca="false">(A2247+B2247)</f>
        <v>38337.6067939815</v>
      </c>
      <c r="D2247" s="3" t="n">
        <v>264120</v>
      </c>
      <c r="E2247" s="3" t="n">
        <v>58.58</v>
      </c>
      <c r="F2247" s="3" t="n">
        <v>14.763</v>
      </c>
      <c r="G2247" s="3" t="n">
        <f aca="false">(14.617-F2247)</f>
        <v>-0.145999999999999</v>
      </c>
      <c r="H2247" s="3" t="s">
        <v>78</v>
      </c>
    </row>
    <row r="2248" customFormat="false" ht="12.75" hidden="false" customHeight="false" outlineLevel="0" collapsed="false">
      <c r="A2248" s="4" t="n">
        <v>38337</v>
      </c>
      <c r="B2248" s="5" t="n">
        <v>0.60818287037037</v>
      </c>
      <c r="C2248" s="2" t="n">
        <f aca="false">(A2248+B2248)</f>
        <v>38337.6081828704</v>
      </c>
      <c r="D2248" s="3" t="n">
        <v>264240</v>
      </c>
      <c r="E2248" s="3" t="n">
        <v>58.58</v>
      </c>
      <c r="F2248" s="3" t="n">
        <v>14.761</v>
      </c>
      <c r="G2248" s="3" t="n">
        <f aca="false">(14.617-F2248)</f>
        <v>-0.143999999999998</v>
      </c>
      <c r="H2248" s="3" t="s">
        <v>78</v>
      </c>
    </row>
    <row r="2249" customFormat="false" ht="12.75" hidden="false" customHeight="false" outlineLevel="0" collapsed="false">
      <c r="A2249" s="4" t="n">
        <v>38337</v>
      </c>
      <c r="B2249" s="5" t="n">
        <v>0.609571759259259</v>
      </c>
      <c r="C2249" s="2" t="n">
        <f aca="false">(A2249+B2249)</f>
        <v>38337.6095717593</v>
      </c>
      <c r="D2249" s="3" t="n">
        <v>264360</v>
      </c>
      <c r="E2249" s="3" t="n">
        <v>58.58</v>
      </c>
      <c r="F2249" s="3" t="n">
        <v>14.76</v>
      </c>
      <c r="G2249" s="3" t="n">
        <f aca="false">(14.617-F2249)</f>
        <v>-0.142999999999999</v>
      </c>
      <c r="H2249" s="3" t="s">
        <v>78</v>
      </c>
    </row>
    <row r="2250" customFormat="false" ht="12.75" hidden="false" customHeight="false" outlineLevel="0" collapsed="false">
      <c r="A2250" s="4" t="n">
        <v>38337</v>
      </c>
      <c r="B2250" s="5" t="n">
        <v>0.610960648148148</v>
      </c>
      <c r="C2250" s="2" t="n">
        <f aca="false">(A2250+B2250)</f>
        <v>38337.6109606482</v>
      </c>
      <c r="D2250" s="3" t="n">
        <v>264480</v>
      </c>
      <c r="E2250" s="3" t="n">
        <v>58.58</v>
      </c>
      <c r="F2250" s="3" t="n">
        <v>14.759</v>
      </c>
      <c r="G2250" s="3" t="n">
        <f aca="false">(14.617-F2250)</f>
        <v>-0.141999999999999</v>
      </c>
      <c r="H2250" s="3" t="s">
        <v>78</v>
      </c>
    </row>
    <row r="2251" customFormat="false" ht="12.75" hidden="false" customHeight="false" outlineLevel="0" collapsed="false">
      <c r="A2251" s="4" t="n">
        <v>38337</v>
      </c>
      <c r="B2251" s="5" t="n">
        <v>0.612349537037037</v>
      </c>
      <c r="C2251" s="2" t="n">
        <f aca="false">(A2251+B2251)</f>
        <v>38337.612349537</v>
      </c>
      <c r="D2251" s="3" t="n">
        <v>264600</v>
      </c>
      <c r="E2251" s="3" t="n">
        <v>58.58</v>
      </c>
      <c r="F2251" s="3" t="n">
        <v>14.757</v>
      </c>
      <c r="G2251" s="3" t="n">
        <f aca="false">(14.617-F2251)</f>
        <v>-0.139999999999999</v>
      </c>
      <c r="H2251" s="3" t="s">
        <v>78</v>
      </c>
    </row>
    <row r="2252" customFormat="false" ht="12.75" hidden="false" customHeight="false" outlineLevel="0" collapsed="false">
      <c r="A2252" s="4" t="n">
        <v>38337</v>
      </c>
      <c r="B2252" s="5" t="n">
        <v>0.613738425925926</v>
      </c>
      <c r="C2252" s="2" t="n">
        <f aca="false">(A2252+B2252)</f>
        <v>38337.6137384259</v>
      </c>
      <c r="D2252" s="3" t="n">
        <v>264720</v>
      </c>
      <c r="E2252" s="3" t="n">
        <v>58.58</v>
      </c>
      <c r="F2252" s="3" t="n">
        <v>14.754</v>
      </c>
      <c r="G2252" s="3" t="n">
        <f aca="false">(14.617-F2252)</f>
        <v>-0.136999999999999</v>
      </c>
      <c r="H2252" s="3" t="s">
        <v>78</v>
      </c>
    </row>
    <row r="2253" customFormat="false" ht="12.75" hidden="false" customHeight="false" outlineLevel="0" collapsed="false">
      <c r="A2253" s="4" t="n">
        <v>38337</v>
      </c>
      <c r="B2253" s="5" t="n">
        <v>0.615127314814815</v>
      </c>
      <c r="C2253" s="2" t="n">
        <f aca="false">(A2253+B2253)</f>
        <v>38337.6151273148</v>
      </c>
      <c r="D2253" s="3" t="n">
        <v>264840</v>
      </c>
      <c r="E2253" s="3" t="n">
        <v>58.55</v>
      </c>
      <c r="F2253" s="3" t="n">
        <v>14.75</v>
      </c>
      <c r="G2253" s="3" t="n">
        <f aca="false">(14.617-F2253)</f>
        <v>-0.132999999999999</v>
      </c>
      <c r="H2253" s="3" t="s">
        <v>78</v>
      </c>
    </row>
    <row r="2254" customFormat="false" ht="12.75" hidden="false" customHeight="false" outlineLevel="0" collapsed="false">
      <c r="A2254" s="4" t="n">
        <v>38337</v>
      </c>
      <c r="B2254" s="5" t="n">
        <v>0.616516203703704</v>
      </c>
      <c r="C2254" s="2" t="n">
        <f aca="false">(A2254+B2254)</f>
        <v>38337.6165162037</v>
      </c>
      <c r="D2254" s="3" t="n">
        <v>264960</v>
      </c>
      <c r="E2254" s="3" t="n">
        <v>58.55</v>
      </c>
      <c r="F2254" s="3" t="n">
        <v>14.747</v>
      </c>
      <c r="G2254" s="3" t="n">
        <f aca="false">(14.617-F2254)</f>
        <v>-0.129999999999999</v>
      </c>
      <c r="H2254" s="3" t="s">
        <v>78</v>
      </c>
    </row>
    <row r="2255" customFormat="false" ht="12.75" hidden="false" customHeight="false" outlineLevel="0" collapsed="false">
      <c r="A2255" s="4" t="n">
        <v>38337</v>
      </c>
      <c r="B2255" s="5" t="n">
        <v>0.617905092592593</v>
      </c>
      <c r="C2255" s="2" t="n">
        <f aca="false">(A2255+B2255)</f>
        <v>38337.6179050926</v>
      </c>
      <c r="D2255" s="3" t="n">
        <v>265080</v>
      </c>
      <c r="E2255" s="3" t="n">
        <v>58.55</v>
      </c>
      <c r="F2255" s="3" t="n">
        <v>14.744</v>
      </c>
      <c r="G2255" s="3" t="n">
        <f aca="false">(14.617-F2255)</f>
        <v>-0.126999999999999</v>
      </c>
      <c r="H2255" s="3" t="s">
        <v>78</v>
      </c>
    </row>
    <row r="2256" customFormat="false" ht="12.75" hidden="false" customHeight="false" outlineLevel="0" collapsed="false">
      <c r="A2256" s="4" t="n">
        <v>38337</v>
      </c>
      <c r="B2256" s="5" t="n">
        <v>0.619293981481482</v>
      </c>
      <c r="C2256" s="2" t="n">
        <f aca="false">(A2256+B2256)</f>
        <v>38337.6192939815</v>
      </c>
      <c r="D2256" s="3" t="n">
        <v>265200</v>
      </c>
      <c r="E2256" s="3" t="n">
        <v>58.55</v>
      </c>
      <c r="F2256" s="3" t="n">
        <v>14.742</v>
      </c>
      <c r="G2256" s="3" t="n">
        <f aca="false">(14.617-F2256)</f>
        <v>-0.125</v>
      </c>
      <c r="H2256" s="3" t="s">
        <v>78</v>
      </c>
    </row>
    <row r="2257" customFormat="false" ht="12.75" hidden="false" customHeight="false" outlineLevel="0" collapsed="false">
      <c r="A2257" s="4" t="n">
        <v>38337</v>
      </c>
      <c r="B2257" s="5" t="n">
        <v>0.62068287037037</v>
      </c>
      <c r="C2257" s="2" t="n">
        <f aca="false">(A2257+B2257)</f>
        <v>38337.6206828704</v>
      </c>
      <c r="D2257" s="3" t="n">
        <v>265320</v>
      </c>
      <c r="E2257" s="3" t="n">
        <v>58.55</v>
      </c>
      <c r="F2257" s="3" t="n">
        <v>14.74</v>
      </c>
      <c r="G2257" s="3" t="n">
        <f aca="false">(14.617-F2257)</f>
        <v>-0.122999999999999</v>
      </c>
      <c r="H2257" s="3" t="s">
        <v>78</v>
      </c>
    </row>
    <row r="2258" customFormat="false" ht="12.75" hidden="false" customHeight="false" outlineLevel="0" collapsed="false">
      <c r="A2258" s="4" t="n">
        <v>38337</v>
      </c>
      <c r="B2258" s="5" t="n">
        <v>0.622071759259259</v>
      </c>
      <c r="C2258" s="2" t="n">
        <f aca="false">(A2258+B2258)</f>
        <v>38337.6220717593</v>
      </c>
      <c r="D2258" s="3" t="n">
        <v>265440</v>
      </c>
      <c r="E2258" s="3" t="n">
        <v>58.55</v>
      </c>
      <c r="F2258" s="3" t="n">
        <v>14.738</v>
      </c>
      <c r="G2258" s="3" t="n">
        <f aca="false">(14.617-F2258)</f>
        <v>-0.120999999999999</v>
      </c>
      <c r="H2258" s="3" t="s">
        <v>78</v>
      </c>
    </row>
    <row r="2259" customFormat="false" ht="12.75" hidden="false" customHeight="false" outlineLevel="0" collapsed="false">
      <c r="A2259" s="4" t="n">
        <v>38337</v>
      </c>
      <c r="B2259" s="5" t="n">
        <v>0.623460648148148</v>
      </c>
      <c r="C2259" s="2" t="n">
        <f aca="false">(A2259+B2259)</f>
        <v>38337.6234606481</v>
      </c>
      <c r="D2259" s="3" t="n">
        <v>265560</v>
      </c>
      <c r="E2259" s="3" t="n">
        <v>58.55</v>
      </c>
      <c r="F2259" s="3" t="n">
        <v>14.735</v>
      </c>
      <c r="G2259" s="3" t="n">
        <f aca="false">(14.617-F2259)</f>
        <v>-0.117999999999999</v>
      </c>
      <c r="H2259" s="3" t="s">
        <v>78</v>
      </c>
    </row>
    <row r="2260" customFormat="false" ht="12.75" hidden="false" customHeight="false" outlineLevel="0" collapsed="false">
      <c r="A2260" s="4" t="n">
        <v>38337</v>
      </c>
      <c r="B2260" s="5" t="n">
        <v>0.624849537037037</v>
      </c>
      <c r="C2260" s="2" t="n">
        <f aca="false">(A2260+B2260)</f>
        <v>38337.624849537</v>
      </c>
      <c r="D2260" s="3" t="n">
        <v>265680</v>
      </c>
      <c r="E2260" s="3" t="n">
        <v>58.55</v>
      </c>
      <c r="F2260" s="3" t="n">
        <v>14.734</v>
      </c>
      <c r="G2260" s="3" t="n">
        <f aca="false">(14.617-F2260)</f>
        <v>-0.116999999999999</v>
      </c>
      <c r="H2260" s="3" t="s">
        <v>78</v>
      </c>
    </row>
    <row r="2261" customFormat="false" ht="12.75" hidden="false" customHeight="false" outlineLevel="0" collapsed="false">
      <c r="A2261" s="4" t="n">
        <v>38337</v>
      </c>
      <c r="B2261" s="5" t="n">
        <v>0.626238425925926</v>
      </c>
      <c r="C2261" s="2" t="n">
        <f aca="false">(A2261+B2261)</f>
        <v>38337.6262384259</v>
      </c>
      <c r="D2261" s="3" t="n">
        <v>265800</v>
      </c>
      <c r="E2261" s="3" t="n">
        <v>58.55</v>
      </c>
      <c r="F2261" s="3" t="n">
        <v>14.733</v>
      </c>
      <c r="G2261" s="3" t="n">
        <f aca="false">(14.617-F2261)</f>
        <v>-0.116</v>
      </c>
      <c r="H2261" s="3" t="s">
        <v>78</v>
      </c>
    </row>
    <row r="2262" customFormat="false" ht="12.75" hidden="false" customHeight="false" outlineLevel="0" collapsed="false">
      <c r="A2262" s="4" t="n">
        <v>38337</v>
      </c>
      <c r="B2262" s="5" t="n">
        <v>0.627627314814815</v>
      </c>
      <c r="C2262" s="2" t="n">
        <f aca="false">(A2262+B2262)</f>
        <v>38337.6276273148</v>
      </c>
      <c r="D2262" s="3" t="n">
        <v>265920</v>
      </c>
      <c r="E2262" s="3" t="n">
        <v>58.55</v>
      </c>
      <c r="F2262" s="3" t="n">
        <v>14.732</v>
      </c>
      <c r="G2262" s="3" t="n">
        <f aca="false">(14.617-F2262)</f>
        <v>-0.114999999999998</v>
      </c>
      <c r="H2262" s="3" t="s">
        <v>78</v>
      </c>
    </row>
    <row r="2263" customFormat="false" ht="12.75" hidden="false" customHeight="false" outlineLevel="0" collapsed="false">
      <c r="A2263" s="4" t="n">
        <v>38337</v>
      </c>
      <c r="B2263" s="5" t="n">
        <v>0.629016203703704</v>
      </c>
      <c r="C2263" s="2" t="n">
        <f aca="false">(A2263+B2263)</f>
        <v>38337.6290162037</v>
      </c>
      <c r="D2263" s="3" t="n">
        <v>266040</v>
      </c>
      <c r="E2263" s="3" t="n">
        <v>58.55</v>
      </c>
      <c r="F2263" s="3" t="n">
        <v>14.731</v>
      </c>
      <c r="G2263" s="3" t="n">
        <f aca="false">(14.617-F2263)</f>
        <v>-0.113999999999999</v>
      </c>
      <c r="H2263" s="3" t="s">
        <v>78</v>
      </c>
    </row>
    <row r="2264" customFormat="false" ht="12.75" hidden="false" customHeight="false" outlineLevel="0" collapsed="false">
      <c r="A2264" s="4" t="n">
        <v>38337</v>
      </c>
      <c r="B2264" s="5" t="n">
        <v>0.630405092592593</v>
      </c>
      <c r="C2264" s="2" t="n">
        <f aca="false">(A2264+B2264)</f>
        <v>38337.6304050926</v>
      </c>
      <c r="D2264" s="3" t="n">
        <v>266160</v>
      </c>
      <c r="E2264" s="3" t="n">
        <v>58.55</v>
      </c>
      <c r="F2264" s="3" t="n">
        <v>14.73</v>
      </c>
      <c r="G2264" s="3" t="n">
        <f aca="false">(14.617-F2264)</f>
        <v>-0.113</v>
      </c>
      <c r="H2264" s="3" t="s">
        <v>78</v>
      </c>
    </row>
    <row r="2265" customFormat="false" ht="12.75" hidden="false" customHeight="false" outlineLevel="0" collapsed="false">
      <c r="A2265" s="4" t="n">
        <v>38337</v>
      </c>
      <c r="B2265" s="5" t="n">
        <v>0.631793981481482</v>
      </c>
      <c r="C2265" s="2" t="n">
        <f aca="false">(A2265+B2265)</f>
        <v>38337.6317939815</v>
      </c>
      <c r="D2265" s="3" t="n">
        <v>266280</v>
      </c>
      <c r="E2265" s="3" t="n">
        <v>58.55</v>
      </c>
      <c r="F2265" s="3" t="n">
        <v>14.728</v>
      </c>
      <c r="G2265" s="3" t="n">
        <f aca="false">(14.617-F2265)</f>
        <v>-0.110999999999999</v>
      </c>
      <c r="H2265" s="3" t="s">
        <v>78</v>
      </c>
    </row>
    <row r="2266" customFormat="false" ht="12.75" hidden="false" customHeight="false" outlineLevel="0" collapsed="false">
      <c r="A2266" s="4" t="n">
        <v>38337</v>
      </c>
      <c r="B2266" s="5" t="n">
        <v>0.63318287037037</v>
      </c>
      <c r="C2266" s="2" t="n">
        <f aca="false">(A2266+B2266)</f>
        <v>38337.6331828704</v>
      </c>
      <c r="D2266" s="3" t="n">
        <v>266400</v>
      </c>
      <c r="E2266" s="3" t="n">
        <v>58.53</v>
      </c>
      <c r="F2266" s="3" t="n">
        <v>14.725</v>
      </c>
      <c r="G2266" s="3" t="n">
        <f aca="false">(14.617-F2266)</f>
        <v>-0.107999999999999</v>
      </c>
      <c r="H2266" s="3" t="s">
        <v>78</v>
      </c>
    </row>
    <row r="2267" customFormat="false" ht="12.75" hidden="false" customHeight="false" outlineLevel="0" collapsed="false">
      <c r="A2267" s="4" t="n">
        <v>38337</v>
      </c>
      <c r="B2267" s="5" t="n">
        <v>0.634571759259259</v>
      </c>
      <c r="C2267" s="2" t="n">
        <f aca="false">(A2267+B2267)</f>
        <v>38337.6345717593</v>
      </c>
      <c r="D2267" s="3" t="n">
        <v>266520</v>
      </c>
      <c r="E2267" s="3" t="n">
        <v>58.53</v>
      </c>
      <c r="F2267" s="3" t="n">
        <v>14.724</v>
      </c>
      <c r="G2267" s="3" t="n">
        <f aca="false">(14.617-F2267)</f>
        <v>-0.106999999999999</v>
      </c>
      <c r="H2267" s="3" t="s">
        <v>78</v>
      </c>
    </row>
    <row r="2268" customFormat="false" ht="12.75" hidden="false" customHeight="false" outlineLevel="0" collapsed="false">
      <c r="A2268" s="4" t="n">
        <v>38337</v>
      </c>
      <c r="B2268" s="5" t="n">
        <v>0.635960648148148</v>
      </c>
      <c r="C2268" s="2" t="n">
        <f aca="false">(A2268+B2268)</f>
        <v>38337.6359606482</v>
      </c>
      <c r="D2268" s="3" t="n">
        <v>266640</v>
      </c>
      <c r="E2268" s="3" t="n">
        <v>58.53</v>
      </c>
      <c r="F2268" s="3" t="n">
        <v>14.721</v>
      </c>
      <c r="G2268" s="3" t="n">
        <f aca="false">(14.617-F2268)</f>
        <v>-0.103999999999999</v>
      </c>
      <c r="H2268" s="3" t="s">
        <v>78</v>
      </c>
    </row>
    <row r="2269" customFormat="false" ht="12.75" hidden="false" customHeight="false" outlineLevel="0" collapsed="false">
      <c r="A2269" s="4" t="n">
        <v>38337</v>
      </c>
      <c r="B2269" s="5" t="n">
        <v>0.637349537037037</v>
      </c>
      <c r="C2269" s="2" t="n">
        <f aca="false">(A2269+B2269)</f>
        <v>38337.637349537</v>
      </c>
      <c r="D2269" s="3" t="n">
        <v>266760</v>
      </c>
      <c r="E2269" s="3" t="n">
        <v>58.53</v>
      </c>
      <c r="F2269" s="3" t="n">
        <v>14.72</v>
      </c>
      <c r="G2269" s="3" t="n">
        <f aca="false">(14.617-F2269)</f>
        <v>-0.103</v>
      </c>
      <c r="H2269" s="3" t="s">
        <v>78</v>
      </c>
    </row>
    <row r="2270" customFormat="false" ht="12.75" hidden="false" customHeight="false" outlineLevel="0" collapsed="false">
      <c r="A2270" s="4" t="n">
        <v>38337</v>
      </c>
      <c r="B2270" s="5" t="n">
        <v>0.638738425925926</v>
      </c>
      <c r="C2270" s="2" t="n">
        <f aca="false">(A2270+B2270)</f>
        <v>38337.6387384259</v>
      </c>
      <c r="D2270" s="3" t="n">
        <v>266880</v>
      </c>
      <c r="E2270" s="3" t="n">
        <v>58.53</v>
      </c>
      <c r="F2270" s="3" t="n">
        <v>14.717</v>
      </c>
      <c r="G2270" s="3" t="n">
        <f aca="false">(14.617-F2270)</f>
        <v>-0.0999999999999996</v>
      </c>
      <c r="H2270" s="3" t="s">
        <v>78</v>
      </c>
    </row>
    <row r="2271" customFormat="false" ht="12.75" hidden="false" customHeight="false" outlineLevel="0" collapsed="false">
      <c r="A2271" s="4" t="n">
        <v>38337</v>
      </c>
      <c r="B2271" s="5" t="n">
        <v>0.640127314814815</v>
      </c>
      <c r="C2271" s="2" t="n">
        <f aca="false">(A2271+B2271)</f>
        <v>38337.6401273148</v>
      </c>
      <c r="D2271" s="3" t="n">
        <v>267000</v>
      </c>
      <c r="E2271" s="3" t="n">
        <v>58.53</v>
      </c>
      <c r="F2271" s="3" t="n">
        <v>14.715</v>
      </c>
      <c r="G2271" s="3" t="n">
        <f aca="false">(14.617-F2271)</f>
        <v>-0.097999999999999</v>
      </c>
      <c r="H2271" s="3" t="s">
        <v>78</v>
      </c>
    </row>
    <row r="2272" customFormat="false" ht="12.75" hidden="false" customHeight="false" outlineLevel="0" collapsed="false">
      <c r="A2272" s="4" t="n">
        <v>38337</v>
      </c>
      <c r="B2272" s="5" t="n">
        <v>0.641516203703704</v>
      </c>
      <c r="C2272" s="2" t="n">
        <f aca="false">(A2272+B2272)</f>
        <v>38337.6415162037</v>
      </c>
      <c r="D2272" s="3" t="n">
        <v>267120</v>
      </c>
      <c r="E2272" s="3" t="n">
        <v>58.53</v>
      </c>
      <c r="F2272" s="3" t="n">
        <v>14.713</v>
      </c>
      <c r="G2272" s="3" t="n">
        <f aca="false">(14.617-F2272)</f>
        <v>-0.0959999999999983</v>
      </c>
      <c r="H2272" s="3" t="s">
        <v>78</v>
      </c>
    </row>
    <row r="2273" customFormat="false" ht="12.75" hidden="false" customHeight="false" outlineLevel="0" collapsed="false">
      <c r="A2273" s="4" t="n">
        <v>38337</v>
      </c>
      <c r="B2273" s="5" t="n">
        <v>0.642905092592593</v>
      </c>
      <c r="C2273" s="2" t="n">
        <f aca="false">(A2273+B2273)</f>
        <v>38337.6429050926</v>
      </c>
      <c r="D2273" s="3" t="n">
        <v>267240</v>
      </c>
      <c r="E2273" s="3" t="n">
        <v>58.53</v>
      </c>
      <c r="F2273" s="3" t="n">
        <v>14.711</v>
      </c>
      <c r="G2273" s="3" t="n">
        <f aca="false">(14.617-F2273)</f>
        <v>-0.0939999999999994</v>
      </c>
      <c r="H2273" s="3" t="s">
        <v>78</v>
      </c>
    </row>
    <row r="2274" customFormat="false" ht="12.75" hidden="false" customHeight="false" outlineLevel="0" collapsed="false">
      <c r="A2274" s="4" t="n">
        <v>38337</v>
      </c>
      <c r="B2274" s="5" t="n">
        <v>0.644293981481482</v>
      </c>
      <c r="C2274" s="2" t="n">
        <f aca="false">(A2274+B2274)</f>
        <v>38337.6442939815</v>
      </c>
      <c r="D2274" s="3" t="n">
        <v>267360</v>
      </c>
      <c r="E2274" s="3" t="n">
        <v>58.53</v>
      </c>
      <c r="F2274" s="3" t="n">
        <v>14.709</v>
      </c>
      <c r="G2274" s="3" t="n">
        <f aca="false">(14.617-F2274)</f>
        <v>-0.0919999999999988</v>
      </c>
      <c r="H2274" s="3" t="s">
        <v>78</v>
      </c>
    </row>
    <row r="2275" customFormat="false" ht="12.75" hidden="false" customHeight="false" outlineLevel="0" collapsed="false">
      <c r="A2275" s="4" t="n">
        <v>38337</v>
      </c>
      <c r="B2275" s="5" t="n">
        <v>0.64568287037037</v>
      </c>
      <c r="C2275" s="2" t="n">
        <f aca="false">(A2275+B2275)</f>
        <v>38337.6456828704</v>
      </c>
      <c r="D2275" s="3" t="n">
        <v>267480</v>
      </c>
      <c r="E2275" s="3" t="n">
        <v>58.53</v>
      </c>
      <c r="F2275" s="3" t="n">
        <v>14.707</v>
      </c>
      <c r="G2275" s="3" t="n">
        <f aca="false">(14.617-F2275)</f>
        <v>-0.0899999999999999</v>
      </c>
      <c r="H2275" s="3" t="s">
        <v>78</v>
      </c>
    </row>
    <row r="2276" customFormat="false" ht="12.75" hidden="false" customHeight="false" outlineLevel="0" collapsed="false">
      <c r="A2276" s="4" t="n">
        <v>38337</v>
      </c>
      <c r="B2276" s="5" t="n">
        <v>0.647071759259259</v>
      </c>
      <c r="C2276" s="2" t="n">
        <f aca="false">(A2276+B2276)</f>
        <v>38337.6470717593</v>
      </c>
      <c r="D2276" s="3" t="n">
        <v>267600</v>
      </c>
      <c r="E2276" s="3" t="n">
        <v>58.53</v>
      </c>
      <c r="F2276" s="3" t="n">
        <v>14.705</v>
      </c>
      <c r="G2276" s="3" t="n">
        <f aca="false">(14.617-F2276)</f>
        <v>-0.0879999999999992</v>
      </c>
      <c r="H2276" s="3" t="s">
        <v>78</v>
      </c>
    </row>
    <row r="2277" customFormat="false" ht="12.75" hidden="false" customHeight="false" outlineLevel="0" collapsed="false">
      <c r="A2277" s="4" t="n">
        <v>38337</v>
      </c>
      <c r="B2277" s="5" t="n">
        <v>0.648460648148148</v>
      </c>
      <c r="C2277" s="2" t="n">
        <f aca="false">(A2277+B2277)</f>
        <v>38337.6484606481</v>
      </c>
      <c r="D2277" s="3" t="n">
        <v>267720</v>
      </c>
      <c r="E2277" s="3" t="n">
        <v>58.53</v>
      </c>
      <c r="F2277" s="3" t="n">
        <v>14.704</v>
      </c>
      <c r="G2277" s="3" t="n">
        <f aca="false">(14.617-F2277)</f>
        <v>-0.0869999999999997</v>
      </c>
      <c r="H2277" s="3" t="s">
        <v>78</v>
      </c>
    </row>
    <row r="2278" customFormat="false" ht="12.75" hidden="false" customHeight="false" outlineLevel="0" collapsed="false">
      <c r="A2278" s="4" t="n">
        <v>38337</v>
      </c>
      <c r="B2278" s="5" t="n">
        <v>0.649849537037037</v>
      </c>
      <c r="C2278" s="2" t="n">
        <f aca="false">(A2278+B2278)</f>
        <v>38337.649849537</v>
      </c>
      <c r="D2278" s="3" t="n">
        <v>267840</v>
      </c>
      <c r="E2278" s="3" t="n">
        <v>58.53</v>
      </c>
      <c r="F2278" s="3" t="n">
        <v>14.702</v>
      </c>
      <c r="G2278" s="3" t="n">
        <f aca="false">(14.617-F2278)</f>
        <v>-0.0849999999999991</v>
      </c>
      <c r="H2278" s="3" t="s">
        <v>78</v>
      </c>
    </row>
    <row r="2279" customFormat="false" ht="12.75" hidden="false" customHeight="false" outlineLevel="0" collapsed="false">
      <c r="A2279" s="4" t="n">
        <v>38337</v>
      </c>
      <c r="B2279" s="5" t="n">
        <v>0.651238425925926</v>
      </c>
      <c r="C2279" s="2" t="n">
        <f aca="false">(A2279+B2279)</f>
        <v>38337.6512384259</v>
      </c>
      <c r="D2279" s="3" t="n">
        <v>267960</v>
      </c>
      <c r="E2279" s="3" t="n">
        <v>58.53</v>
      </c>
      <c r="F2279" s="3" t="n">
        <v>14.702</v>
      </c>
      <c r="G2279" s="3" t="n">
        <f aca="false">(14.617-F2279)</f>
        <v>-0.0849999999999991</v>
      </c>
      <c r="H2279" s="3" t="s">
        <v>78</v>
      </c>
    </row>
    <row r="2280" customFormat="false" ht="12.75" hidden="false" customHeight="false" outlineLevel="0" collapsed="false">
      <c r="A2280" s="4" t="n">
        <v>38337</v>
      </c>
      <c r="B2280" s="5" t="n">
        <v>0.652627314814815</v>
      </c>
      <c r="C2280" s="2" t="n">
        <f aca="false">(A2280+B2280)</f>
        <v>38337.6526273148</v>
      </c>
      <c r="D2280" s="3" t="n">
        <v>268080</v>
      </c>
      <c r="E2280" s="3" t="n">
        <v>58.53</v>
      </c>
      <c r="F2280" s="3" t="n">
        <v>14.7</v>
      </c>
      <c r="G2280" s="3" t="n">
        <f aca="false">(14.617-F2280)</f>
        <v>-0.0829999999999984</v>
      </c>
      <c r="H2280" s="3" t="s">
        <v>78</v>
      </c>
    </row>
    <row r="2281" customFormat="false" ht="12.75" hidden="false" customHeight="false" outlineLevel="0" collapsed="false">
      <c r="A2281" s="4" t="n">
        <v>38337</v>
      </c>
      <c r="B2281" s="5" t="n">
        <v>0.654016203703704</v>
      </c>
      <c r="C2281" s="2" t="n">
        <f aca="false">(A2281+B2281)</f>
        <v>38337.6540162037</v>
      </c>
      <c r="D2281" s="3" t="n">
        <v>268200</v>
      </c>
      <c r="E2281" s="3" t="n">
        <v>58.53</v>
      </c>
      <c r="F2281" s="3" t="n">
        <v>14.698</v>
      </c>
      <c r="G2281" s="3" t="n">
        <f aca="false">(14.617-F2281)</f>
        <v>-0.0809999999999995</v>
      </c>
      <c r="H2281" s="3" t="s">
        <v>78</v>
      </c>
    </row>
    <row r="2282" customFormat="false" ht="12.75" hidden="false" customHeight="false" outlineLevel="0" collapsed="false">
      <c r="A2282" s="4" t="n">
        <v>38337</v>
      </c>
      <c r="B2282" s="5" t="n">
        <v>0.655405092592593</v>
      </c>
      <c r="C2282" s="2" t="n">
        <f aca="false">(A2282+B2282)</f>
        <v>38337.6554050926</v>
      </c>
      <c r="D2282" s="3" t="n">
        <v>268320</v>
      </c>
      <c r="E2282" s="3" t="n">
        <v>58.53</v>
      </c>
      <c r="F2282" s="3" t="n">
        <v>14.696</v>
      </c>
      <c r="G2282" s="3" t="n">
        <f aca="false">(14.617-F2282)</f>
        <v>-0.0789999999999989</v>
      </c>
      <c r="H2282" s="3" t="s">
        <v>78</v>
      </c>
    </row>
    <row r="2283" customFormat="false" ht="12.75" hidden="false" customHeight="false" outlineLevel="0" collapsed="false">
      <c r="A2283" s="4" t="n">
        <v>38337</v>
      </c>
      <c r="B2283" s="5" t="n">
        <v>0.656793981481482</v>
      </c>
      <c r="C2283" s="2" t="n">
        <f aca="false">(A2283+B2283)</f>
        <v>38337.6567939815</v>
      </c>
      <c r="D2283" s="3" t="n">
        <v>268440</v>
      </c>
      <c r="E2283" s="3" t="n">
        <v>58.51</v>
      </c>
      <c r="F2283" s="3" t="n">
        <v>14.695</v>
      </c>
      <c r="G2283" s="3" t="n">
        <f aca="false">(14.617-F2283)</f>
        <v>-0.0779999999999994</v>
      </c>
      <c r="H2283" s="3" t="s">
        <v>78</v>
      </c>
    </row>
    <row r="2284" customFormat="false" ht="12.75" hidden="false" customHeight="false" outlineLevel="0" collapsed="false">
      <c r="A2284" s="4" t="n">
        <v>38337</v>
      </c>
      <c r="B2284" s="5" t="n">
        <v>0.65818287037037</v>
      </c>
      <c r="C2284" s="2" t="n">
        <f aca="false">(A2284+B2284)</f>
        <v>38337.6581828704</v>
      </c>
      <c r="D2284" s="3" t="n">
        <v>268560</v>
      </c>
      <c r="E2284" s="3" t="n">
        <v>58.51</v>
      </c>
      <c r="F2284" s="3" t="n">
        <v>14.694</v>
      </c>
      <c r="G2284" s="3" t="n">
        <f aca="false">(14.617-F2284)</f>
        <v>-0.077</v>
      </c>
      <c r="H2284" s="3" t="s">
        <v>78</v>
      </c>
    </row>
    <row r="2285" customFormat="false" ht="12.75" hidden="false" customHeight="false" outlineLevel="0" collapsed="false">
      <c r="A2285" s="4" t="n">
        <v>38337</v>
      </c>
      <c r="B2285" s="5" t="n">
        <v>0.659571759259259</v>
      </c>
      <c r="C2285" s="2" t="n">
        <f aca="false">(A2285+B2285)</f>
        <v>38337.6595717593</v>
      </c>
      <c r="D2285" s="3" t="n">
        <v>268680</v>
      </c>
      <c r="E2285" s="3" t="n">
        <v>58.51</v>
      </c>
      <c r="F2285" s="3" t="n">
        <v>14.692</v>
      </c>
      <c r="G2285" s="3" t="n">
        <f aca="false">(14.617-F2285)</f>
        <v>-0.0749999999999993</v>
      </c>
      <c r="H2285" s="3" t="s">
        <v>78</v>
      </c>
    </row>
    <row r="2286" customFormat="false" ht="12.75" hidden="false" customHeight="false" outlineLevel="0" collapsed="false">
      <c r="A2286" s="4" t="n">
        <v>38337</v>
      </c>
      <c r="B2286" s="5" t="n">
        <v>0.660960648148148</v>
      </c>
      <c r="C2286" s="2" t="n">
        <f aca="false">(A2286+B2286)</f>
        <v>38337.6609606482</v>
      </c>
      <c r="D2286" s="3" t="n">
        <v>268800</v>
      </c>
      <c r="E2286" s="3" t="n">
        <v>58.51</v>
      </c>
      <c r="F2286" s="3" t="n">
        <v>14.69</v>
      </c>
      <c r="G2286" s="3" t="n">
        <f aca="false">(14.617-F2286)</f>
        <v>-0.0729999999999986</v>
      </c>
      <c r="H2286" s="3" t="s">
        <v>78</v>
      </c>
    </row>
    <row r="2287" customFormat="false" ht="12.75" hidden="false" customHeight="false" outlineLevel="0" collapsed="false">
      <c r="A2287" s="4" t="n">
        <v>38337</v>
      </c>
      <c r="B2287" s="5" t="n">
        <v>0.662349537037037</v>
      </c>
      <c r="C2287" s="2" t="n">
        <f aca="false">(A2287+B2287)</f>
        <v>38337.662349537</v>
      </c>
      <c r="D2287" s="3" t="n">
        <v>268920</v>
      </c>
      <c r="E2287" s="3" t="n">
        <v>58.51</v>
      </c>
      <c r="F2287" s="3" t="n">
        <v>14.688</v>
      </c>
      <c r="G2287" s="3" t="n">
        <f aca="false">(14.617-F2287)</f>
        <v>-0.0709999999999997</v>
      </c>
      <c r="H2287" s="3" t="s">
        <v>78</v>
      </c>
    </row>
    <row r="2288" customFormat="false" ht="12.75" hidden="false" customHeight="false" outlineLevel="0" collapsed="false">
      <c r="A2288" s="4" t="n">
        <v>38337</v>
      </c>
      <c r="B2288" s="5" t="n">
        <v>0.663738425925926</v>
      </c>
      <c r="C2288" s="2" t="n">
        <f aca="false">(A2288+B2288)</f>
        <v>38337.6637384259</v>
      </c>
      <c r="D2288" s="3" t="n">
        <v>269040</v>
      </c>
      <c r="E2288" s="3" t="n">
        <v>58.51</v>
      </c>
      <c r="F2288" s="3" t="n">
        <v>14.686</v>
      </c>
      <c r="G2288" s="3" t="n">
        <f aca="false">(14.617-F2288)</f>
        <v>-0.0689999999999991</v>
      </c>
      <c r="H2288" s="3" t="s">
        <v>78</v>
      </c>
    </row>
    <row r="2289" customFormat="false" ht="12.75" hidden="false" customHeight="false" outlineLevel="0" collapsed="false">
      <c r="A2289" s="4" t="n">
        <v>38337</v>
      </c>
      <c r="B2289" s="5" t="n">
        <v>0.665127314814815</v>
      </c>
      <c r="C2289" s="2" t="n">
        <f aca="false">(A2289+B2289)</f>
        <v>38337.6651273148</v>
      </c>
      <c r="D2289" s="3" t="n">
        <v>269160</v>
      </c>
      <c r="E2289" s="3" t="n">
        <v>58.51</v>
      </c>
      <c r="F2289" s="3" t="n">
        <v>14.684</v>
      </c>
      <c r="G2289" s="3" t="n">
        <f aca="false">(14.617-F2289)</f>
        <v>-0.0669999999999984</v>
      </c>
      <c r="H2289" s="3" t="s">
        <v>78</v>
      </c>
    </row>
    <row r="2290" customFormat="false" ht="12.75" hidden="false" customHeight="false" outlineLevel="0" collapsed="false">
      <c r="A2290" s="4" t="n">
        <v>38337</v>
      </c>
      <c r="B2290" s="5" t="n">
        <v>0.666516203703704</v>
      </c>
      <c r="C2290" s="2" t="n">
        <f aca="false">(A2290+B2290)</f>
        <v>38337.6665162037</v>
      </c>
      <c r="D2290" s="3" t="n">
        <v>269280</v>
      </c>
      <c r="E2290" s="3" t="n">
        <v>58.51</v>
      </c>
      <c r="F2290" s="3" t="n">
        <v>14.681</v>
      </c>
      <c r="G2290" s="3" t="n">
        <f aca="false">(14.617-F2290)</f>
        <v>-0.0639999999999983</v>
      </c>
      <c r="H2290" s="3" t="s">
        <v>78</v>
      </c>
    </row>
    <row r="2291" customFormat="false" ht="12.75" hidden="false" customHeight="false" outlineLevel="0" collapsed="false">
      <c r="A2291" s="4" t="n">
        <v>38337</v>
      </c>
      <c r="B2291" s="5" t="n">
        <v>0.667905092592593</v>
      </c>
      <c r="C2291" s="2" t="n">
        <f aca="false">(A2291+B2291)</f>
        <v>38337.6679050926</v>
      </c>
      <c r="D2291" s="3" t="n">
        <v>269400</v>
      </c>
      <c r="E2291" s="3" t="n">
        <v>58.51</v>
      </c>
      <c r="F2291" s="3" t="n">
        <v>14.678</v>
      </c>
      <c r="G2291" s="3" t="n">
        <f aca="false">(14.617-F2291)</f>
        <v>-0.0609999999999999</v>
      </c>
      <c r="H2291" s="3" t="s">
        <v>78</v>
      </c>
    </row>
    <row r="2292" customFormat="false" ht="12.75" hidden="false" customHeight="false" outlineLevel="0" collapsed="false">
      <c r="A2292" s="4" t="n">
        <v>38337</v>
      </c>
      <c r="B2292" s="5" t="n">
        <v>0.669293981481481</v>
      </c>
      <c r="C2292" s="2" t="n">
        <f aca="false">(A2292+B2292)</f>
        <v>38337.6692939815</v>
      </c>
      <c r="D2292" s="3" t="n">
        <v>269520</v>
      </c>
      <c r="E2292" s="3" t="n">
        <v>58.51</v>
      </c>
      <c r="F2292" s="3" t="n">
        <v>14.676</v>
      </c>
      <c r="G2292" s="3" t="n">
        <f aca="false">(14.617-F2292)</f>
        <v>-0.0589999999999993</v>
      </c>
      <c r="H2292" s="3" t="s">
        <v>78</v>
      </c>
    </row>
    <row r="2293" customFormat="false" ht="12.75" hidden="false" customHeight="false" outlineLevel="0" collapsed="false">
      <c r="A2293" s="4" t="n">
        <v>38337</v>
      </c>
      <c r="B2293" s="5" t="n">
        <v>0.67068287037037</v>
      </c>
      <c r="C2293" s="2" t="n">
        <f aca="false">(A2293+B2293)</f>
        <v>38337.6706828704</v>
      </c>
      <c r="D2293" s="3" t="n">
        <v>269640</v>
      </c>
      <c r="E2293" s="3" t="n">
        <v>58.48</v>
      </c>
      <c r="F2293" s="3" t="n">
        <v>14.674</v>
      </c>
      <c r="G2293" s="3" t="n">
        <f aca="false">(14.617-F2293)</f>
        <v>-0.0569999999999986</v>
      </c>
      <c r="H2293" s="3" t="s">
        <v>78</v>
      </c>
    </row>
    <row r="2294" customFormat="false" ht="12.75" hidden="false" customHeight="false" outlineLevel="0" collapsed="false">
      <c r="A2294" s="4" t="n">
        <v>38337</v>
      </c>
      <c r="B2294" s="5" t="n">
        <v>0.672071759259259</v>
      </c>
      <c r="C2294" s="2" t="n">
        <f aca="false">(A2294+B2294)</f>
        <v>38337.6720717593</v>
      </c>
      <c r="D2294" s="3" t="n">
        <v>269760</v>
      </c>
      <c r="E2294" s="3" t="n">
        <v>58.51</v>
      </c>
      <c r="F2294" s="3" t="n">
        <v>14.671</v>
      </c>
      <c r="G2294" s="3" t="n">
        <f aca="false">(14.617-F2294)</f>
        <v>-0.0539999999999985</v>
      </c>
      <c r="H2294" s="3" t="s">
        <v>78</v>
      </c>
    </row>
    <row r="2295" customFormat="false" ht="12.75" hidden="false" customHeight="false" outlineLevel="0" collapsed="false">
      <c r="A2295" s="4" t="n">
        <v>38337</v>
      </c>
      <c r="B2295" s="5" t="n">
        <v>0.673460648148148</v>
      </c>
      <c r="C2295" s="2" t="n">
        <f aca="false">(A2295+B2295)</f>
        <v>38337.6734606482</v>
      </c>
      <c r="D2295" s="3" t="n">
        <v>269880</v>
      </c>
      <c r="E2295" s="3" t="n">
        <v>58.51</v>
      </c>
      <c r="F2295" s="3" t="n">
        <v>14.67</v>
      </c>
      <c r="G2295" s="3" t="n">
        <f aca="false">(14.617-F2295)</f>
        <v>-0.0529999999999991</v>
      </c>
      <c r="H2295" s="3" t="s">
        <v>78</v>
      </c>
    </row>
    <row r="2296" customFormat="false" ht="12.75" hidden="false" customHeight="false" outlineLevel="0" collapsed="false">
      <c r="A2296" s="4" t="n">
        <v>38337</v>
      </c>
      <c r="B2296" s="5" t="n">
        <v>0.674849537037037</v>
      </c>
      <c r="C2296" s="2" t="n">
        <f aca="false">(A2296+B2296)</f>
        <v>38337.674849537</v>
      </c>
      <c r="D2296" s="3" t="n">
        <v>270000</v>
      </c>
      <c r="E2296" s="3" t="n">
        <v>58.51</v>
      </c>
      <c r="F2296" s="3" t="n">
        <v>14.668</v>
      </c>
      <c r="G2296" s="3" t="n">
        <f aca="false">(14.617-F2296)</f>
        <v>-0.0509999999999984</v>
      </c>
      <c r="H2296" s="3" t="s">
        <v>78</v>
      </c>
    </row>
    <row r="2297" customFormat="false" ht="12.75" hidden="false" customHeight="false" outlineLevel="0" collapsed="false">
      <c r="A2297" s="4" t="n">
        <v>38337</v>
      </c>
      <c r="B2297" s="5" t="n">
        <v>0.676238425925926</v>
      </c>
      <c r="C2297" s="2" t="n">
        <f aca="false">(A2297+B2297)</f>
        <v>38337.6762384259</v>
      </c>
      <c r="D2297" s="3" t="n">
        <v>270120</v>
      </c>
      <c r="E2297" s="3" t="n">
        <v>58.51</v>
      </c>
      <c r="F2297" s="3" t="n">
        <v>14.668</v>
      </c>
      <c r="G2297" s="3" t="n">
        <f aca="false">(14.617-F2297)</f>
        <v>-0.0509999999999984</v>
      </c>
      <c r="H2297" s="3" t="s">
        <v>78</v>
      </c>
    </row>
    <row r="2298" customFormat="false" ht="12.75" hidden="false" customHeight="false" outlineLevel="0" collapsed="false">
      <c r="A2298" s="4" t="n">
        <v>38337</v>
      </c>
      <c r="B2298" s="5" t="n">
        <v>0.677627314814815</v>
      </c>
      <c r="C2298" s="2" t="n">
        <f aca="false">(A2298+B2298)</f>
        <v>38337.6776273148</v>
      </c>
      <c r="D2298" s="3" t="n">
        <v>270240</v>
      </c>
      <c r="E2298" s="3" t="n">
        <v>58.48</v>
      </c>
      <c r="F2298" s="3" t="n">
        <v>14.665</v>
      </c>
      <c r="G2298" s="3" t="n">
        <f aca="false">(14.617-F2298)</f>
        <v>-0.0479999999999983</v>
      </c>
      <c r="H2298" s="3" t="s">
        <v>78</v>
      </c>
    </row>
    <row r="2299" customFormat="false" ht="12.75" hidden="false" customHeight="false" outlineLevel="0" collapsed="false">
      <c r="A2299" s="4" t="n">
        <v>38337</v>
      </c>
      <c r="B2299" s="5" t="n">
        <v>0.679016203703704</v>
      </c>
      <c r="C2299" s="2" t="n">
        <f aca="false">(A2299+B2299)</f>
        <v>38337.6790162037</v>
      </c>
      <c r="D2299" s="3" t="n">
        <v>270360</v>
      </c>
      <c r="E2299" s="3" t="n">
        <v>58.48</v>
      </c>
      <c r="F2299" s="3" t="n">
        <v>14.662</v>
      </c>
      <c r="G2299" s="3" t="n">
        <f aca="false">(14.617-F2299)</f>
        <v>-0.0449999999999999</v>
      </c>
      <c r="H2299" s="3" t="s">
        <v>78</v>
      </c>
    </row>
    <row r="2300" customFormat="false" ht="12.75" hidden="false" customHeight="false" outlineLevel="0" collapsed="false">
      <c r="A2300" s="4" t="n">
        <v>38337</v>
      </c>
      <c r="B2300" s="5" t="n">
        <v>0.680405092592593</v>
      </c>
      <c r="C2300" s="2" t="n">
        <f aca="false">(A2300+B2300)</f>
        <v>38337.6804050926</v>
      </c>
      <c r="D2300" s="3" t="n">
        <v>270480</v>
      </c>
      <c r="E2300" s="3" t="n">
        <v>58.48</v>
      </c>
      <c r="F2300" s="3" t="n">
        <v>14.659</v>
      </c>
      <c r="G2300" s="3" t="n">
        <f aca="false">(14.617-F2300)</f>
        <v>-0.0419999999999998</v>
      </c>
      <c r="H2300" s="3" t="s">
        <v>78</v>
      </c>
    </row>
    <row r="2301" customFormat="false" ht="12.75" hidden="false" customHeight="false" outlineLevel="0" collapsed="false">
      <c r="A2301" s="4" t="n">
        <v>38337</v>
      </c>
      <c r="B2301" s="5" t="n">
        <v>0.681793981481481</v>
      </c>
      <c r="C2301" s="2" t="n">
        <f aca="false">(A2301+B2301)</f>
        <v>38337.6817939815</v>
      </c>
      <c r="D2301" s="3" t="n">
        <v>270600</v>
      </c>
      <c r="E2301" s="3" t="n">
        <v>58.48</v>
      </c>
      <c r="F2301" s="3" t="n">
        <v>14.656</v>
      </c>
      <c r="G2301" s="3" t="n">
        <f aca="false">(14.617-F2301)</f>
        <v>-0.0389999999999997</v>
      </c>
      <c r="H2301" s="3" t="s">
        <v>78</v>
      </c>
    </row>
    <row r="2302" customFormat="false" ht="12.75" hidden="false" customHeight="false" outlineLevel="0" collapsed="false">
      <c r="A2302" s="4" t="n">
        <v>38337</v>
      </c>
      <c r="B2302" s="5" t="n">
        <v>0.68318287037037</v>
      </c>
      <c r="C2302" s="2" t="n">
        <f aca="false">(A2302+B2302)</f>
        <v>38337.6831828704</v>
      </c>
      <c r="D2302" s="3" t="n">
        <v>270720</v>
      </c>
      <c r="E2302" s="3" t="n">
        <v>58.48</v>
      </c>
      <c r="F2302" s="3" t="n">
        <v>14.654</v>
      </c>
      <c r="G2302" s="3" t="n">
        <f aca="false">(14.617-F2302)</f>
        <v>-0.036999999999999</v>
      </c>
      <c r="H2302" s="3" t="s">
        <v>78</v>
      </c>
    </row>
    <row r="2303" customFormat="false" ht="12.75" hidden="false" customHeight="false" outlineLevel="0" collapsed="false">
      <c r="A2303" s="4" t="n">
        <v>38337</v>
      </c>
      <c r="B2303" s="5" t="n">
        <v>0.684571759259259</v>
      </c>
      <c r="C2303" s="2" t="n">
        <f aca="false">(A2303+B2303)</f>
        <v>38337.6845717593</v>
      </c>
      <c r="D2303" s="3" t="n">
        <v>270840</v>
      </c>
      <c r="E2303" s="3" t="n">
        <v>58.48</v>
      </c>
      <c r="F2303" s="3" t="n">
        <v>14.65</v>
      </c>
      <c r="G2303" s="3" t="n">
        <f aca="false">(14.617-F2303)</f>
        <v>-0.0329999999999995</v>
      </c>
      <c r="H2303" s="3" t="s">
        <v>78</v>
      </c>
    </row>
    <row r="2304" customFormat="false" ht="12.75" hidden="false" customHeight="false" outlineLevel="0" collapsed="false">
      <c r="A2304" s="4" t="n">
        <v>38337</v>
      </c>
      <c r="B2304" s="5" t="n">
        <v>0.685960648148148</v>
      </c>
      <c r="C2304" s="2" t="n">
        <f aca="false">(A2304+B2304)</f>
        <v>38337.6859606481</v>
      </c>
      <c r="D2304" s="3" t="n">
        <v>270960</v>
      </c>
      <c r="E2304" s="3" t="n">
        <v>58.48</v>
      </c>
      <c r="F2304" s="3" t="n">
        <v>14.648</v>
      </c>
      <c r="G2304" s="3" t="n">
        <f aca="false">(14.617-F2304)</f>
        <v>-0.0309999999999988</v>
      </c>
      <c r="H2304" s="3" t="s">
        <v>78</v>
      </c>
    </row>
    <row r="2305" customFormat="false" ht="12.75" hidden="false" customHeight="false" outlineLevel="0" collapsed="false">
      <c r="A2305" s="4" t="n">
        <v>38337</v>
      </c>
      <c r="B2305" s="5" t="n">
        <v>0.687349537037037</v>
      </c>
      <c r="C2305" s="2" t="n">
        <f aca="false">(A2305+B2305)</f>
        <v>38337.687349537</v>
      </c>
      <c r="D2305" s="3" t="n">
        <v>271080</v>
      </c>
      <c r="E2305" s="3" t="n">
        <v>58.48</v>
      </c>
      <c r="F2305" s="3" t="n">
        <v>14.646</v>
      </c>
      <c r="G2305" s="3" t="n">
        <f aca="false">(14.617-F2305)</f>
        <v>-0.0289999999999999</v>
      </c>
      <c r="H2305" s="3" t="s">
        <v>78</v>
      </c>
    </row>
    <row r="2306" customFormat="false" ht="12.75" hidden="false" customHeight="false" outlineLevel="0" collapsed="false">
      <c r="A2306" s="4" t="n">
        <v>38337</v>
      </c>
      <c r="B2306" s="5" t="n">
        <v>0.688738425925926</v>
      </c>
      <c r="C2306" s="2" t="n">
        <f aca="false">(A2306+B2306)</f>
        <v>38337.6887384259</v>
      </c>
      <c r="D2306" s="3" t="n">
        <v>271200</v>
      </c>
      <c r="E2306" s="3" t="n">
        <v>58.48</v>
      </c>
      <c r="F2306" s="3" t="n">
        <v>14.644</v>
      </c>
      <c r="G2306" s="3" t="n">
        <f aca="false">(14.617-F2306)</f>
        <v>-0.0269999999999992</v>
      </c>
      <c r="H2306" s="3" t="s">
        <v>78</v>
      </c>
    </row>
    <row r="2307" customFormat="false" ht="12.75" hidden="false" customHeight="false" outlineLevel="0" collapsed="false">
      <c r="A2307" s="4" t="n">
        <v>38337</v>
      </c>
      <c r="B2307" s="5" t="n">
        <v>0.690127314814815</v>
      </c>
      <c r="C2307" s="2" t="n">
        <f aca="false">(A2307+B2307)</f>
        <v>38337.6901273148</v>
      </c>
      <c r="D2307" s="3" t="n">
        <v>271320</v>
      </c>
      <c r="E2307" s="3" t="n">
        <v>58.48</v>
      </c>
      <c r="F2307" s="3" t="n">
        <v>14.643</v>
      </c>
      <c r="G2307" s="3" t="n">
        <f aca="false">(14.617-F2307)</f>
        <v>-0.0259999999999998</v>
      </c>
      <c r="H2307" s="3" t="s">
        <v>78</v>
      </c>
    </row>
    <row r="2308" customFormat="false" ht="12.75" hidden="false" customHeight="false" outlineLevel="0" collapsed="false">
      <c r="A2308" s="4" t="n">
        <v>38337</v>
      </c>
      <c r="B2308" s="5" t="n">
        <v>0.691516203703704</v>
      </c>
      <c r="C2308" s="2" t="n">
        <f aca="false">(A2308+B2308)</f>
        <v>38337.6915162037</v>
      </c>
      <c r="D2308" s="3" t="n">
        <v>271440</v>
      </c>
      <c r="E2308" s="3" t="n">
        <v>58.48</v>
      </c>
      <c r="F2308" s="3" t="n">
        <v>14.641</v>
      </c>
      <c r="G2308" s="3" t="n">
        <f aca="false">(14.617-F2308)</f>
        <v>-0.0239999999999991</v>
      </c>
      <c r="H2308" s="3" t="s">
        <v>78</v>
      </c>
    </row>
    <row r="2309" customFormat="false" ht="12.75" hidden="false" customHeight="false" outlineLevel="0" collapsed="false">
      <c r="A2309" s="4" t="n">
        <v>38337</v>
      </c>
      <c r="B2309" s="5" t="n">
        <v>0.692905092592593</v>
      </c>
      <c r="C2309" s="2" t="n">
        <f aca="false">(A2309+B2309)</f>
        <v>38337.6929050926</v>
      </c>
      <c r="D2309" s="3" t="n">
        <v>271560</v>
      </c>
      <c r="E2309" s="3" t="n">
        <v>58.48</v>
      </c>
      <c r="F2309" s="3" t="n">
        <v>14.64</v>
      </c>
      <c r="G2309" s="3" t="n">
        <f aca="false">(14.617-F2309)</f>
        <v>-0.0229999999999997</v>
      </c>
      <c r="H2309" s="3" t="s">
        <v>78</v>
      </c>
    </row>
    <row r="2310" customFormat="false" ht="12.75" hidden="false" customHeight="false" outlineLevel="0" collapsed="false">
      <c r="A2310" s="4" t="n">
        <v>38337</v>
      </c>
      <c r="B2310" s="5" t="n">
        <v>0.694293981481482</v>
      </c>
      <c r="C2310" s="2" t="n">
        <f aca="false">(A2310+B2310)</f>
        <v>38337.6942939815</v>
      </c>
      <c r="D2310" s="3" t="n">
        <v>271680</v>
      </c>
      <c r="E2310" s="3" t="n">
        <v>58.48</v>
      </c>
      <c r="F2310" s="3" t="n">
        <v>14.64</v>
      </c>
      <c r="G2310" s="3" t="n">
        <f aca="false">(14.617-F2310)</f>
        <v>-0.0229999999999997</v>
      </c>
      <c r="H2310" s="3" t="s">
        <v>78</v>
      </c>
    </row>
    <row r="2311" customFormat="false" ht="12.75" hidden="false" customHeight="false" outlineLevel="0" collapsed="false">
      <c r="A2311" s="4" t="n">
        <v>38337</v>
      </c>
      <c r="B2311" s="5" t="n">
        <v>0.695682870370371</v>
      </c>
      <c r="C2311" s="2" t="n">
        <f aca="false">(A2311+B2311)</f>
        <v>38337.6956828704</v>
      </c>
      <c r="D2311" s="3" t="n">
        <v>271800</v>
      </c>
      <c r="E2311" s="3" t="n">
        <v>58.48</v>
      </c>
      <c r="F2311" s="3" t="n">
        <v>14.64</v>
      </c>
      <c r="G2311" s="3" t="n">
        <f aca="false">(14.617-F2311)</f>
        <v>-0.0229999999999997</v>
      </c>
      <c r="H2311" s="3" t="s">
        <v>78</v>
      </c>
    </row>
    <row r="2312" customFormat="false" ht="12.75" hidden="false" customHeight="false" outlineLevel="0" collapsed="false">
      <c r="A2312" s="4" t="n">
        <v>38337</v>
      </c>
      <c r="B2312" s="5" t="n">
        <v>0.697071759259259</v>
      </c>
      <c r="C2312" s="2" t="n">
        <f aca="false">(A2312+B2312)</f>
        <v>38337.6970717593</v>
      </c>
      <c r="D2312" s="3" t="n">
        <v>271920</v>
      </c>
      <c r="E2312" s="3" t="n">
        <v>58.48</v>
      </c>
      <c r="F2312" s="3" t="n">
        <v>14.639</v>
      </c>
      <c r="G2312" s="3" t="n">
        <f aca="false">(14.617-F2312)</f>
        <v>-0.0219999999999985</v>
      </c>
      <c r="H2312" s="3" t="s">
        <v>78</v>
      </c>
    </row>
    <row r="2313" customFormat="false" ht="12.75" hidden="false" customHeight="false" outlineLevel="0" collapsed="false">
      <c r="A2313" s="4" t="n">
        <v>38337</v>
      </c>
      <c r="B2313" s="5" t="n">
        <v>0.698460648148148</v>
      </c>
      <c r="C2313" s="2" t="n">
        <f aca="false">(A2313+B2313)</f>
        <v>38337.6984606482</v>
      </c>
      <c r="D2313" s="3" t="n">
        <v>272040</v>
      </c>
      <c r="E2313" s="3" t="n">
        <v>58.48</v>
      </c>
      <c r="F2313" s="3" t="n">
        <v>14.637</v>
      </c>
      <c r="G2313" s="3" t="n">
        <f aca="false">(14.617-F2313)</f>
        <v>-0.0199999999999996</v>
      </c>
      <c r="H2313" s="3" t="s">
        <v>78</v>
      </c>
    </row>
    <row r="2314" customFormat="false" ht="12.75" hidden="false" customHeight="false" outlineLevel="0" collapsed="false">
      <c r="A2314" s="4" t="n">
        <v>38337</v>
      </c>
      <c r="B2314" s="5" t="n">
        <v>0.699849537037037</v>
      </c>
      <c r="C2314" s="2" t="n">
        <f aca="false">(A2314+B2314)</f>
        <v>38337.699849537</v>
      </c>
      <c r="D2314" s="3" t="n">
        <v>272160</v>
      </c>
      <c r="E2314" s="3" t="n">
        <v>58.48</v>
      </c>
      <c r="F2314" s="3" t="n">
        <v>14.636</v>
      </c>
      <c r="G2314" s="3" t="n">
        <f aca="false">(14.617-F2314)</f>
        <v>-0.0189999999999984</v>
      </c>
      <c r="H2314" s="3" t="s">
        <v>78</v>
      </c>
    </row>
    <row r="2315" customFormat="false" ht="12.75" hidden="false" customHeight="false" outlineLevel="0" collapsed="false">
      <c r="A2315" s="4" t="n">
        <v>38337</v>
      </c>
      <c r="B2315" s="5" t="n">
        <v>0.701238425925926</v>
      </c>
      <c r="C2315" s="2" t="n">
        <f aca="false">(A2315+B2315)</f>
        <v>38337.7012384259</v>
      </c>
      <c r="D2315" s="3" t="n">
        <v>272280</v>
      </c>
      <c r="E2315" s="3" t="n">
        <v>58.48</v>
      </c>
      <c r="F2315" s="3" t="n">
        <v>14.635</v>
      </c>
      <c r="G2315" s="3" t="n">
        <f aca="false">(14.617-F2315)</f>
        <v>-0.0179999999999989</v>
      </c>
      <c r="H2315" s="3" t="s">
        <v>78</v>
      </c>
    </row>
    <row r="2316" customFormat="false" ht="12.75" hidden="false" customHeight="false" outlineLevel="0" collapsed="false">
      <c r="A2316" s="4" t="n">
        <v>38337</v>
      </c>
      <c r="B2316" s="5" t="n">
        <v>0.702627314814815</v>
      </c>
      <c r="C2316" s="2" t="n">
        <f aca="false">(A2316+B2316)</f>
        <v>38337.7026273148</v>
      </c>
      <c r="D2316" s="3" t="n">
        <v>272400</v>
      </c>
      <c r="E2316" s="3" t="n">
        <v>58.48</v>
      </c>
      <c r="F2316" s="3" t="n">
        <v>14.633</v>
      </c>
      <c r="G2316" s="3" t="n">
        <f aca="false">(14.617-F2316)</f>
        <v>-0.0159999999999982</v>
      </c>
      <c r="H2316" s="3" t="s">
        <v>78</v>
      </c>
    </row>
    <row r="2317" customFormat="false" ht="12.75" hidden="false" customHeight="false" outlineLevel="0" collapsed="false">
      <c r="A2317" s="4" t="n">
        <v>38337</v>
      </c>
      <c r="B2317" s="5" t="n">
        <v>0.704016203703704</v>
      </c>
      <c r="C2317" s="2" t="n">
        <f aca="false">(A2317+B2317)</f>
        <v>38337.7040162037</v>
      </c>
      <c r="D2317" s="3" t="n">
        <v>272520</v>
      </c>
      <c r="E2317" s="3" t="n">
        <v>58.48</v>
      </c>
      <c r="F2317" s="3" t="n">
        <v>14.631</v>
      </c>
      <c r="G2317" s="3" t="n">
        <f aca="false">(14.617-F2317)</f>
        <v>-0.0139999999999993</v>
      </c>
      <c r="H2317" s="3" t="s">
        <v>78</v>
      </c>
    </row>
    <row r="2318" customFormat="false" ht="12.75" hidden="false" customHeight="false" outlineLevel="0" collapsed="false">
      <c r="A2318" s="4" t="n">
        <v>38337</v>
      </c>
      <c r="B2318" s="5" t="n">
        <v>0.705405092592593</v>
      </c>
      <c r="C2318" s="2" t="n">
        <f aca="false">(A2318+B2318)</f>
        <v>38337.7054050926</v>
      </c>
      <c r="D2318" s="3" t="n">
        <v>272640</v>
      </c>
      <c r="E2318" s="3" t="n">
        <v>58.48</v>
      </c>
      <c r="F2318" s="3" t="n">
        <v>14.631</v>
      </c>
      <c r="G2318" s="3" t="n">
        <f aca="false">(14.617-F2318)</f>
        <v>-0.0139999999999993</v>
      </c>
      <c r="H2318" s="3" t="s">
        <v>78</v>
      </c>
    </row>
    <row r="2319" customFormat="false" ht="12.75" hidden="false" customHeight="false" outlineLevel="0" collapsed="false">
      <c r="A2319" s="4" t="n">
        <v>38337</v>
      </c>
      <c r="B2319" s="5" t="n">
        <v>0.706793981481482</v>
      </c>
      <c r="C2319" s="2" t="n">
        <f aca="false">(A2319+B2319)</f>
        <v>38337.7067939815</v>
      </c>
      <c r="D2319" s="3" t="n">
        <v>272760</v>
      </c>
      <c r="E2319" s="3" t="n">
        <v>58.48</v>
      </c>
      <c r="F2319" s="3" t="n">
        <v>14.63</v>
      </c>
      <c r="G2319" s="3" t="n">
        <f aca="false">(14.617-F2319)</f>
        <v>-0.0129999999999999</v>
      </c>
      <c r="H2319" s="3" t="s">
        <v>78</v>
      </c>
    </row>
    <row r="2320" customFormat="false" ht="12.75" hidden="false" customHeight="false" outlineLevel="0" collapsed="false">
      <c r="A2320" s="4" t="n">
        <v>38337</v>
      </c>
      <c r="B2320" s="5" t="n">
        <v>0.70818287037037</v>
      </c>
      <c r="C2320" s="2" t="n">
        <f aca="false">(A2320+B2320)</f>
        <v>38337.7081828704</v>
      </c>
      <c r="D2320" s="3" t="n">
        <v>272880</v>
      </c>
      <c r="E2320" s="3" t="n">
        <v>58.48</v>
      </c>
      <c r="F2320" s="3" t="n">
        <v>14.63</v>
      </c>
      <c r="G2320" s="3" t="n">
        <f aca="false">(14.617-F2320)</f>
        <v>-0.0129999999999999</v>
      </c>
      <c r="H2320" s="3" t="s">
        <v>78</v>
      </c>
    </row>
    <row r="2321" customFormat="false" ht="12.75" hidden="false" customHeight="false" outlineLevel="0" collapsed="false">
      <c r="A2321" s="4" t="n">
        <v>38337</v>
      </c>
      <c r="B2321" s="5" t="n">
        <v>0.709571759259259</v>
      </c>
      <c r="C2321" s="2" t="n">
        <f aca="false">(A2321+B2321)</f>
        <v>38337.7095717593</v>
      </c>
      <c r="D2321" s="3" t="n">
        <v>273000</v>
      </c>
      <c r="E2321" s="3" t="n">
        <v>58.48</v>
      </c>
      <c r="F2321" s="3" t="n">
        <v>14.627</v>
      </c>
      <c r="G2321" s="3" t="n">
        <f aca="false">(14.617-F2321)</f>
        <v>-0.00999999999999979</v>
      </c>
      <c r="H2321" s="3" t="s">
        <v>78</v>
      </c>
    </row>
    <row r="2322" customFormat="false" ht="12.75" hidden="false" customHeight="false" outlineLevel="0" collapsed="false">
      <c r="A2322" s="4" t="n">
        <v>38337</v>
      </c>
      <c r="B2322" s="5" t="n">
        <v>0.710960648148148</v>
      </c>
      <c r="C2322" s="2" t="n">
        <f aca="false">(A2322+B2322)</f>
        <v>38337.7109606481</v>
      </c>
      <c r="D2322" s="3" t="n">
        <v>273120</v>
      </c>
      <c r="E2322" s="3" t="n">
        <v>58.48</v>
      </c>
      <c r="F2322" s="3" t="n">
        <v>14.623</v>
      </c>
      <c r="G2322" s="3" t="n">
        <f aca="false">(14.617-F2322)</f>
        <v>-0.00599999999999845</v>
      </c>
      <c r="H2322" s="3" t="s">
        <v>78</v>
      </c>
    </row>
    <row r="2323" customFormat="false" ht="12.75" hidden="false" customHeight="false" outlineLevel="0" collapsed="false">
      <c r="A2323" s="4" t="n">
        <v>38337</v>
      </c>
      <c r="B2323" s="5" t="n">
        <v>0.712349537037037</v>
      </c>
      <c r="C2323" s="2" t="n">
        <f aca="false">(A2323+B2323)</f>
        <v>38337.712349537</v>
      </c>
      <c r="D2323" s="3" t="n">
        <v>273240</v>
      </c>
      <c r="E2323" s="3" t="n">
        <v>58.46</v>
      </c>
      <c r="F2323" s="3" t="n">
        <v>14.62</v>
      </c>
      <c r="G2323" s="3" t="n">
        <f aca="false">(14.617-F2323)</f>
        <v>-0.00299999999999834</v>
      </c>
      <c r="H2323" s="3" t="s">
        <v>78</v>
      </c>
    </row>
    <row r="2324" customFormat="false" ht="12.75" hidden="false" customHeight="false" outlineLevel="0" collapsed="false">
      <c r="A2324" s="4" t="n">
        <v>38337</v>
      </c>
      <c r="B2324" s="5" t="n">
        <v>0.713738425925926</v>
      </c>
      <c r="C2324" s="2" t="n">
        <f aca="false">(A2324+B2324)</f>
        <v>38337.7137384259</v>
      </c>
      <c r="D2324" s="3" t="n">
        <v>273360</v>
      </c>
      <c r="E2324" s="3" t="n">
        <v>58.48</v>
      </c>
      <c r="F2324" s="3" t="n">
        <v>14.618</v>
      </c>
      <c r="G2324" s="3" t="n">
        <f aca="false">(14.617-F2324)</f>
        <v>-0.000999999999999446</v>
      </c>
      <c r="H2324" s="3" t="s">
        <v>78</v>
      </c>
    </row>
    <row r="2325" customFormat="false" ht="12.75" hidden="false" customHeight="false" outlineLevel="0" collapsed="false">
      <c r="A2325" s="4" t="n">
        <v>38337</v>
      </c>
      <c r="B2325" s="5" t="n">
        <v>0.715127314814815</v>
      </c>
      <c r="C2325" s="2" t="n">
        <f aca="false">(A2325+B2325)</f>
        <v>38337.7151273148</v>
      </c>
      <c r="D2325" s="3" t="n">
        <v>273480</v>
      </c>
      <c r="E2325" s="3" t="n">
        <v>58.48</v>
      </c>
      <c r="F2325" s="3" t="n">
        <v>14.618</v>
      </c>
      <c r="G2325" s="3" t="n">
        <f aca="false">(14.617-F2325)</f>
        <v>-0.000999999999999446</v>
      </c>
      <c r="H2325" s="3" t="s">
        <v>78</v>
      </c>
    </row>
    <row r="2326" customFormat="false" ht="12.75" hidden="false" customHeight="false" outlineLevel="0" collapsed="false">
      <c r="A2326" s="4" t="n">
        <v>38337</v>
      </c>
      <c r="B2326" s="5" t="n">
        <v>0.716516203703704</v>
      </c>
      <c r="C2326" s="2" t="n">
        <f aca="false">(A2326+B2326)</f>
        <v>38337.7165162037</v>
      </c>
      <c r="D2326" s="3" t="n">
        <v>273600</v>
      </c>
      <c r="E2326" s="3" t="n">
        <v>58.48</v>
      </c>
      <c r="F2326" s="3" t="n">
        <v>14.618</v>
      </c>
      <c r="G2326" s="3" t="n">
        <f aca="false">(14.617-F2326)</f>
        <v>-0.000999999999999446</v>
      </c>
      <c r="H2326" s="3" t="s">
        <v>78</v>
      </c>
    </row>
    <row r="2327" customFormat="false" ht="12.75" hidden="false" customHeight="false" outlineLevel="0" collapsed="false">
      <c r="A2327" s="4" t="n">
        <v>38337</v>
      </c>
      <c r="B2327" s="5" t="n">
        <v>0.717905092592593</v>
      </c>
      <c r="C2327" s="2" t="n">
        <f aca="false">(A2327+B2327)</f>
        <v>38337.7179050926</v>
      </c>
      <c r="D2327" s="3" t="n">
        <v>273720</v>
      </c>
      <c r="E2327" s="3" t="n">
        <v>58.48</v>
      </c>
      <c r="F2327" s="3" t="n">
        <v>14.619</v>
      </c>
      <c r="G2327" s="3" t="n">
        <f aca="false">(14.617-F2327)</f>
        <v>-0.00199999999999889</v>
      </c>
      <c r="H2327" s="3" t="s">
        <v>78</v>
      </c>
    </row>
    <row r="2328" customFormat="false" ht="12.75" hidden="false" customHeight="false" outlineLevel="0" collapsed="false">
      <c r="A2328" s="4" t="n">
        <v>38337</v>
      </c>
      <c r="B2328" s="5" t="n">
        <v>0.719293981481482</v>
      </c>
      <c r="C2328" s="2" t="n">
        <f aca="false">(A2328+B2328)</f>
        <v>38337.7192939815</v>
      </c>
      <c r="D2328" s="3" t="n">
        <v>273840</v>
      </c>
      <c r="E2328" s="3" t="n">
        <v>58.48</v>
      </c>
      <c r="F2328" s="3" t="n">
        <v>14.617</v>
      </c>
      <c r="G2328" s="3" t="n">
        <f aca="false">(14.617-F2328)</f>
        <v>0</v>
      </c>
      <c r="H2328" s="3" t="s">
        <v>78</v>
      </c>
    </row>
    <row r="2329" customFormat="false" ht="12.75" hidden="false" customHeight="false" outlineLevel="0" collapsed="false">
      <c r="A2329" s="4" t="n">
        <v>38337</v>
      </c>
      <c r="B2329" s="5" t="n">
        <v>0.72068287037037</v>
      </c>
      <c r="C2329" s="2" t="n">
        <f aca="false">(A2329+B2329)</f>
        <v>38337.7206828704</v>
      </c>
      <c r="D2329" s="3" t="n">
        <v>273960</v>
      </c>
      <c r="E2329" s="3" t="n">
        <v>58.48</v>
      </c>
      <c r="F2329" s="3" t="n">
        <v>14.616</v>
      </c>
      <c r="G2329" s="3" t="n">
        <f aca="false">(14.617-F2329)</f>
        <v>0.00100000000000122</v>
      </c>
      <c r="H2329" s="3" t="s">
        <v>78</v>
      </c>
    </row>
    <row r="2330" customFormat="false" ht="12.75" hidden="false" customHeight="false" outlineLevel="0" collapsed="false">
      <c r="A2330" s="4" t="n">
        <v>38337</v>
      </c>
      <c r="B2330" s="5" t="n">
        <v>0.722071759259259</v>
      </c>
      <c r="C2330" s="2" t="n">
        <f aca="false">(A2330+B2330)</f>
        <v>38337.7220717593</v>
      </c>
      <c r="D2330" s="3" t="n">
        <v>274080</v>
      </c>
      <c r="E2330" s="3" t="n">
        <v>58.48</v>
      </c>
      <c r="F2330" s="3" t="n">
        <v>14.613</v>
      </c>
      <c r="G2330" s="3" t="n">
        <f aca="false">(14.617-F2330)</f>
        <v>0.00400000000000134</v>
      </c>
      <c r="H2330" s="3" t="s">
        <v>78</v>
      </c>
    </row>
    <row r="2331" customFormat="false" ht="12.75" hidden="false" customHeight="false" outlineLevel="0" collapsed="false">
      <c r="A2331" s="4" t="n">
        <v>38337</v>
      </c>
      <c r="B2331" s="5" t="n">
        <v>0.723460648148148</v>
      </c>
      <c r="C2331" s="2" t="n">
        <f aca="false">(A2331+B2331)</f>
        <v>38337.7234606482</v>
      </c>
      <c r="D2331" s="3" t="n">
        <v>274200</v>
      </c>
      <c r="E2331" s="3" t="n">
        <v>58.48</v>
      </c>
      <c r="F2331" s="3" t="n">
        <v>14.61</v>
      </c>
      <c r="G2331" s="3" t="n">
        <f aca="false">(14.617-F2331)</f>
        <v>0.00700000000000145</v>
      </c>
      <c r="H2331" s="3" t="s">
        <v>78</v>
      </c>
    </row>
    <row r="2332" customFormat="false" ht="12.75" hidden="false" customHeight="false" outlineLevel="0" collapsed="false">
      <c r="A2332" s="4" t="n">
        <v>38337</v>
      </c>
      <c r="B2332" s="5" t="n">
        <v>0.724849537037037</v>
      </c>
      <c r="C2332" s="2" t="n">
        <f aca="false">(A2332+B2332)</f>
        <v>38337.724849537</v>
      </c>
      <c r="D2332" s="3" t="n">
        <v>274320</v>
      </c>
      <c r="E2332" s="3" t="n">
        <v>58.46</v>
      </c>
      <c r="F2332" s="3" t="n">
        <v>14.609</v>
      </c>
      <c r="G2332" s="3" t="n">
        <f aca="false">(14.617-F2332)</f>
        <v>0.0080000000000009</v>
      </c>
      <c r="H2332" s="3" t="s">
        <v>78</v>
      </c>
    </row>
    <row r="2333" customFormat="false" ht="12.75" hidden="false" customHeight="false" outlineLevel="0" collapsed="false">
      <c r="A2333" s="4" t="n">
        <v>38337</v>
      </c>
      <c r="B2333" s="5" t="n">
        <v>0.726238425925926</v>
      </c>
      <c r="C2333" s="2" t="n">
        <f aca="false">(A2333+B2333)</f>
        <v>38337.7262384259</v>
      </c>
      <c r="D2333" s="3" t="n">
        <v>274440</v>
      </c>
      <c r="E2333" s="3" t="n">
        <v>58.48</v>
      </c>
      <c r="F2333" s="3" t="n">
        <v>14.61</v>
      </c>
      <c r="G2333" s="3" t="n">
        <f aca="false">(14.617-F2333)</f>
        <v>0.00700000000000145</v>
      </c>
      <c r="H2333" s="3" t="s">
        <v>78</v>
      </c>
    </row>
    <row r="2334" customFormat="false" ht="12.75" hidden="false" customHeight="false" outlineLevel="0" collapsed="false">
      <c r="A2334" s="4" t="n">
        <v>38337</v>
      </c>
      <c r="B2334" s="5" t="n">
        <v>0.727627314814815</v>
      </c>
      <c r="C2334" s="2" t="n">
        <f aca="false">(A2334+B2334)</f>
        <v>38337.7276273148</v>
      </c>
      <c r="D2334" s="3" t="n">
        <v>274560</v>
      </c>
      <c r="E2334" s="3" t="n">
        <v>58.46</v>
      </c>
      <c r="F2334" s="3" t="n">
        <v>14.611</v>
      </c>
      <c r="G2334" s="3" t="n">
        <f aca="false">(14.617-F2334)</f>
        <v>0.00600000000000023</v>
      </c>
      <c r="H2334" s="3" t="s">
        <v>78</v>
      </c>
    </row>
    <row r="2335" customFormat="false" ht="12.75" hidden="false" customHeight="false" outlineLevel="0" collapsed="false">
      <c r="A2335" s="4" t="n">
        <v>38337</v>
      </c>
      <c r="B2335" s="5" t="n">
        <v>0.729016203703704</v>
      </c>
      <c r="C2335" s="2" t="n">
        <f aca="false">(A2335+B2335)</f>
        <v>38337.7290162037</v>
      </c>
      <c r="D2335" s="3" t="n">
        <v>274680</v>
      </c>
      <c r="E2335" s="3" t="n">
        <v>58.46</v>
      </c>
      <c r="F2335" s="3" t="n">
        <v>14.608</v>
      </c>
      <c r="G2335" s="3" t="n">
        <f aca="false">(14.617-F2335)</f>
        <v>0.00900000000000034</v>
      </c>
      <c r="H2335" s="3" t="s">
        <v>78</v>
      </c>
    </row>
    <row r="2336" customFormat="false" ht="12.75" hidden="false" customHeight="false" outlineLevel="0" collapsed="false">
      <c r="A2336" s="4" t="n">
        <v>38337</v>
      </c>
      <c r="B2336" s="5" t="n">
        <v>0.730405092592593</v>
      </c>
      <c r="C2336" s="2" t="n">
        <f aca="false">(A2336+B2336)</f>
        <v>38337.7304050926</v>
      </c>
      <c r="D2336" s="3" t="n">
        <v>274800</v>
      </c>
      <c r="E2336" s="3" t="n">
        <v>58.46</v>
      </c>
      <c r="F2336" s="3" t="n">
        <v>14.604</v>
      </c>
      <c r="G2336" s="3" t="n">
        <f aca="false">(14.617-F2336)</f>
        <v>0.0130000000000017</v>
      </c>
      <c r="H2336" s="3" t="s">
        <v>78</v>
      </c>
    </row>
    <row r="2337" customFormat="false" ht="12.75" hidden="false" customHeight="false" outlineLevel="0" collapsed="false">
      <c r="A2337" s="4" t="n">
        <v>38337</v>
      </c>
      <c r="B2337" s="5" t="n">
        <v>0.731793981481481</v>
      </c>
      <c r="C2337" s="2" t="n">
        <f aca="false">(A2337+B2337)</f>
        <v>38337.7317939815</v>
      </c>
      <c r="D2337" s="3" t="n">
        <v>274920</v>
      </c>
      <c r="E2337" s="3" t="n">
        <v>58.46</v>
      </c>
      <c r="F2337" s="3" t="n">
        <v>14.606</v>
      </c>
      <c r="G2337" s="3" t="n">
        <f aca="false">(14.617-F2337)</f>
        <v>0.011000000000001</v>
      </c>
      <c r="H2337" s="3" t="s">
        <v>78</v>
      </c>
    </row>
    <row r="2338" customFormat="false" ht="12.75" hidden="false" customHeight="false" outlineLevel="0" collapsed="false">
      <c r="A2338" s="4" t="n">
        <v>38337</v>
      </c>
      <c r="B2338" s="5" t="n">
        <v>0.73318287037037</v>
      </c>
      <c r="C2338" s="2" t="n">
        <f aca="false">(A2338+B2338)</f>
        <v>38337.7331828704</v>
      </c>
      <c r="D2338" s="3" t="n">
        <v>275040</v>
      </c>
      <c r="E2338" s="3" t="n">
        <v>58.46</v>
      </c>
      <c r="F2338" s="3" t="n">
        <v>14.609</v>
      </c>
      <c r="G2338" s="3" t="n">
        <f aca="false">(14.617-F2338)</f>
        <v>0.0080000000000009</v>
      </c>
      <c r="H2338" s="3" t="s">
        <v>78</v>
      </c>
    </row>
    <row r="2339" customFormat="false" ht="12.75" hidden="false" customHeight="false" outlineLevel="0" collapsed="false">
      <c r="A2339" s="4" t="n">
        <v>38337</v>
      </c>
      <c r="B2339" s="5" t="n">
        <v>0.734571759259259</v>
      </c>
      <c r="C2339" s="2" t="n">
        <f aca="false">(A2339+B2339)</f>
        <v>38337.7345717593</v>
      </c>
      <c r="D2339" s="3" t="n">
        <v>275160</v>
      </c>
      <c r="E2339" s="3" t="n">
        <v>58.46</v>
      </c>
      <c r="F2339" s="3" t="n">
        <v>14.609</v>
      </c>
      <c r="G2339" s="3" t="n">
        <f aca="false">(14.617-F2339)</f>
        <v>0.0080000000000009</v>
      </c>
      <c r="H2339" s="3" t="s">
        <v>78</v>
      </c>
    </row>
    <row r="2340" customFormat="false" ht="12.75" hidden="false" customHeight="false" outlineLevel="0" collapsed="false">
      <c r="A2340" s="4" t="n">
        <v>38337</v>
      </c>
      <c r="B2340" s="5" t="n">
        <v>0.735960648148148</v>
      </c>
      <c r="C2340" s="2" t="n">
        <f aca="false">(A2340+B2340)</f>
        <v>38337.7359606482</v>
      </c>
      <c r="D2340" s="3" t="n">
        <v>275280</v>
      </c>
      <c r="E2340" s="3" t="n">
        <v>58.46</v>
      </c>
      <c r="F2340" s="3" t="n">
        <v>14.602</v>
      </c>
      <c r="G2340" s="3" t="n">
        <f aca="false">(14.617-F2340)</f>
        <v>0.0150000000000006</v>
      </c>
      <c r="H2340" s="3" t="s">
        <v>78</v>
      </c>
    </row>
    <row r="2341" customFormat="false" ht="12.75" hidden="false" customHeight="false" outlineLevel="0" collapsed="false">
      <c r="A2341" s="4" t="n">
        <v>38337</v>
      </c>
      <c r="B2341" s="5" t="n">
        <v>0.737349537037037</v>
      </c>
      <c r="C2341" s="2" t="n">
        <f aca="false">(A2341+B2341)</f>
        <v>38337.737349537</v>
      </c>
      <c r="D2341" s="3" t="n">
        <v>275400</v>
      </c>
      <c r="E2341" s="3" t="n">
        <v>58.46</v>
      </c>
      <c r="F2341" s="3" t="n">
        <v>14.593</v>
      </c>
      <c r="G2341" s="3" t="n">
        <f aca="false">(14.617-F2341)</f>
        <v>0.0240000000000009</v>
      </c>
      <c r="H2341" s="3" t="s">
        <v>78</v>
      </c>
    </row>
    <row r="2342" customFormat="false" ht="12.75" hidden="false" customHeight="false" outlineLevel="0" collapsed="false">
      <c r="A2342" s="4" t="n">
        <v>38337</v>
      </c>
      <c r="B2342" s="5" t="n">
        <v>0.738738425925926</v>
      </c>
      <c r="C2342" s="2" t="n">
        <f aca="false">(A2342+B2342)</f>
        <v>38337.7387384259</v>
      </c>
      <c r="D2342" s="3" t="n">
        <v>275520</v>
      </c>
      <c r="E2342" s="3" t="n">
        <v>58.46</v>
      </c>
      <c r="F2342" s="3" t="n">
        <v>14.589</v>
      </c>
      <c r="G2342" s="3" t="n">
        <f aca="false">(14.617-F2342)</f>
        <v>0.0280000000000005</v>
      </c>
      <c r="H2342" s="3" t="s">
        <v>78</v>
      </c>
    </row>
    <row r="2343" customFormat="false" ht="12.75" hidden="false" customHeight="false" outlineLevel="0" collapsed="false">
      <c r="A2343" s="4" t="n">
        <v>38337</v>
      </c>
      <c r="B2343" s="5" t="n">
        <v>0.740127314814815</v>
      </c>
      <c r="C2343" s="2" t="n">
        <f aca="false">(A2343+B2343)</f>
        <v>38337.7401273148</v>
      </c>
      <c r="D2343" s="3" t="n">
        <v>275640</v>
      </c>
      <c r="E2343" s="3" t="n">
        <v>58.46</v>
      </c>
      <c r="F2343" s="3" t="n">
        <v>14.594</v>
      </c>
      <c r="G2343" s="3" t="n">
        <f aca="false">(14.617-F2343)</f>
        <v>0.0230000000000015</v>
      </c>
      <c r="H2343" s="3" t="s">
        <v>78</v>
      </c>
    </row>
    <row r="2344" customFormat="false" ht="12.75" hidden="false" customHeight="false" outlineLevel="0" collapsed="false">
      <c r="A2344" s="4" t="n">
        <v>38337</v>
      </c>
      <c r="B2344" s="5" t="n">
        <v>0.741516203703704</v>
      </c>
      <c r="C2344" s="2" t="n">
        <f aca="false">(A2344+B2344)</f>
        <v>38337.7415162037</v>
      </c>
      <c r="D2344" s="3" t="n">
        <v>275760</v>
      </c>
      <c r="E2344" s="3" t="n">
        <v>58.46</v>
      </c>
      <c r="F2344" s="3" t="n">
        <v>14.598</v>
      </c>
      <c r="G2344" s="3" t="n">
        <f aca="false">(14.617-F2344)</f>
        <v>0.0190000000000001</v>
      </c>
      <c r="H2344" s="3" t="s">
        <v>78</v>
      </c>
    </row>
    <row r="2345" customFormat="false" ht="12.75" hidden="false" customHeight="false" outlineLevel="0" collapsed="false">
      <c r="A2345" s="4" t="n">
        <v>38337</v>
      </c>
      <c r="B2345" s="5" t="n">
        <v>0.742905092592593</v>
      </c>
      <c r="C2345" s="2" t="n">
        <f aca="false">(A2345+B2345)</f>
        <v>38337.7429050926</v>
      </c>
      <c r="D2345" s="3" t="n">
        <v>275880</v>
      </c>
      <c r="E2345" s="3" t="n">
        <v>58.46</v>
      </c>
      <c r="F2345" s="3" t="n">
        <v>14.593</v>
      </c>
      <c r="G2345" s="3" t="n">
        <f aca="false">(14.617-F2345)</f>
        <v>0.0240000000000009</v>
      </c>
      <c r="H2345" s="3" t="s">
        <v>78</v>
      </c>
    </row>
    <row r="2346" customFormat="false" ht="12.75" hidden="false" customHeight="false" outlineLevel="0" collapsed="false">
      <c r="A2346" s="4" t="n">
        <v>38337</v>
      </c>
      <c r="B2346" s="5" t="n">
        <v>0.744293981481481</v>
      </c>
      <c r="C2346" s="2" t="n">
        <f aca="false">(A2346+B2346)</f>
        <v>38337.7442939815</v>
      </c>
      <c r="D2346" s="3" t="n">
        <v>276000</v>
      </c>
      <c r="E2346" s="3" t="n">
        <v>58.46</v>
      </c>
      <c r="F2346" s="3" t="n">
        <v>14.595</v>
      </c>
      <c r="G2346" s="3" t="n">
        <f aca="false">(14.617-F2346)</f>
        <v>0.0220000000000002</v>
      </c>
      <c r="H2346" s="3" t="s">
        <v>78</v>
      </c>
    </row>
    <row r="2347" customFormat="false" ht="12.75" hidden="false" customHeight="false" outlineLevel="0" collapsed="false">
      <c r="A2347" s="4" t="n">
        <v>38337</v>
      </c>
      <c r="B2347" s="5" t="n">
        <v>0.74568287037037</v>
      </c>
      <c r="C2347" s="2" t="n">
        <f aca="false">(A2347+B2347)</f>
        <v>38337.7456828704</v>
      </c>
      <c r="D2347" s="3" t="n">
        <v>276120</v>
      </c>
      <c r="E2347" s="3" t="n">
        <v>58.48</v>
      </c>
      <c r="F2347" s="3" t="n">
        <v>14.595</v>
      </c>
      <c r="G2347" s="3" t="n">
        <f aca="false">(14.617-F2347)</f>
        <v>0.0220000000000002</v>
      </c>
      <c r="H2347" s="3" t="s">
        <v>78</v>
      </c>
    </row>
    <row r="2348" customFormat="false" ht="12.75" hidden="false" customHeight="false" outlineLevel="0" collapsed="false">
      <c r="A2348" s="4" t="n">
        <v>38337</v>
      </c>
      <c r="B2348" s="5" t="n">
        <v>0.747071759259259</v>
      </c>
      <c r="C2348" s="2" t="n">
        <f aca="false">(A2348+B2348)</f>
        <v>38337.7470717593</v>
      </c>
      <c r="D2348" s="3" t="n">
        <v>276240</v>
      </c>
      <c r="E2348" s="3" t="n">
        <v>58.46</v>
      </c>
      <c r="F2348" s="3" t="n">
        <v>14.594</v>
      </c>
      <c r="G2348" s="3" t="n">
        <f aca="false">(14.617-F2348)</f>
        <v>0.0230000000000015</v>
      </c>
      <c r="H2348" s="3" t="s">
        <v>78</v>
      </c>
    </row>
    <row r="2349" customFormat="false" ht="12.75" hidden="false" customHeight="false" outlineLevel="0" collapsed="false">
      <c r="A2349" s="4" t="n">
        <v>38337</v>
      </c>
      <c r="B2349" s="5" t="n">
        <v>0.748460648148148</v>
      </c>
      <c r="C2349" s="2" t="n">
        <f aca="false">(A2349+B2349)</f>
        <v>38337.7484606481</v>
      </c>
      <c r="D2349" s="3" t="n">
        <v>276360</v>
      </c>
      <c r="E2349" s="3" t="n">
        <v>58.46</v>
      </c>
      <c r="F2349" s="3" t="n">
        <v>14.594</v>
      </c>
      <c r="G2349" s="3" t="n">
        <f aca="false">(14.617-F2349)</f>
        <v>0.0230000000000015</v>
      </c>
      <c r="H2349" s="3" t="s">
        <v>78</v>
      </c>
    </row>
    <row r="2350" customFormat="false" ht="12.75" hidden="false" customHeight="false" outlineLevel="0" collapsed="false">
      <c r="A2350" s="4" t="n">
        <v>38337</v>
      </c>
      <c r="B2350" s="5" t="n">
        <v>0.749849537037037</v>
      </c>
      <c r="C2350" s="2" t="n">
        <f aca="false">(A2350+B2350)</f>
        <v>38337.749849537</v>
      </c>
      <c r="D2350" s="3" t="n">
        <v>276480</v>
      </c>
      <c r="E2350" s="3" t="n">
        <v>58.46</v>
      </c>
      <c r="F2350" s="3" t="n">
        <v>14.592</v>
      </c>
      <c r="G2350" s="3" t="n">
        <f aca="false">(14.617-F2350)</f>
        <v>0.0250000000000004</v>
      </c>
      <c r="H2350" s="3" t="s">
        <v>78</v>
      </c>
    </row>
    <row r="2351" customFormat="false" ht="12.75" hidden="false" customHeight="false" outlineLevel="0" collapsed="false">
      <c r="A2351" s="4" t="n">
        <v>38337</v>
      </c>
      <c r="B2351" s="5" t="n">
        <v>0.751238425925926</v>
      </c>
      <c r="C2351" s="2" t="n">
        <f aca="false">(A2351+B2351)</f>
        <v>38337.7512384259</v>
      </c>
      <c r="D2351" s="3" t="n">
        <v>276600</v>
      </c>
      <c r="E2351" s="3" t="n">
        <v>58.46</v>
      </c>
      <c r="F2351" s="3" t="n">
        <v>14.592</v>
      </c>
      <c r="G2351" s="3" t="n">
        <f aca="false">(14.617-F2351)</f>
        <v>0.0250000000000004</v>
      </c>
      <c r="H2351" s="3" t="s">
        <v>78</v>
      </c>
    </row>
    <row r="2352" customFormat="false" ht="12.75" hidden="false" customHeight="false" outlineLevel="0" collapsed="false">
      <c r="A2352" s="4" t="n">
        <v>38337</v>
      </c>
      <c r="B2352" s="5" t="n">
        <v>0.752627314814815</v>
      </c>
      <c r="C2352" s="2" t="n">
        <f aca="false">(A2352+B2352)</f>
        <v>38337.7526273148</v>
      </c>
      <c r="D2352" s="3" t="n">
        <v>276720</v>
      </c>
      <c r="E2352" s="3" t="n">
        <v>58.46</v>
      </c>
      <c r="F2352" s="3" t="n">
        <v>14.59</v>
      </c>
      <c r="G2352" s="3" t="n">
        <f aca="false">(14.617-F2352)</f>
        <v>0.027000000000001</v>
      </c>
      <c r="H2352" s="3" t="s">
        <v>78</v>
      </c>
    </row>
    <row r="2353" customFormat="false" ht="12.75" hidden="false" customHeight="false" outlineLevel="0" collapsed="false">
      <c r="A2353" s="4" t="n">
        <v>38337</v>
      </c>
      <c r="B2353" s="5" t="n">
        <v>0.754016203703704</v>
      </c>
      <c r="C2353" s="2" t="n">
        <f aca="false">(A2353+B2353)</f>
        <v>38337.7540162037</v>
      </c>
      <c r="D2353" s="3" t="n">
        <v>276840</v>
      </c>
      <c r="E2353" s="3" t="n">
        <v>58.46</v>
      </c>
      <c r="F2353" s="3" t="n">
        <v>14.59</v>
      </c>
      <c r="G2353" s="3" t="n">
        <f aca="false">(14.617-F2353)</f>
        <v>0.027000000000001</v>
      </c>
      <c r="H2353" s="3" t="s">
        <v>78</v>
      </c>
    </row>
    <row r="2354" customFormat="false" ht="12.75" hidden="false" customHeight="false" outlineLevel="0" collapsed="false">
      <c r="A2354" s="4" t="n">
        <v>38337</v>
      </c>
      <c r="B2354" s="5" t="n">
        <v>0.755405092592593</v>
      </c>
      <c r="C2354" s="2" t="n">
        <f aca="false">(A2354+B2354)</f>
        <v>38337.7554050926</v>
      </c>
      <c r="D2354" s="3" t="n">
        <v>276960</v>
      </c>
      <c r="E2354" s="3" t="n">
        <v>58.46</v>
      </c>
      <c r="F2354" s="3" t="n">
        <v>14.589</v>
      </c>
      <c r="G2354" s="3" t="n">
        <f aca="false">(14.617-F2354)</f>
        <v>0.0280000000000005</v>
      </c>
      <c r="H2354" s="3" t="s">
        <v>78</v>
      </c>
    </row>
    <row r="2355" customFormat="false" ht="12.75" hidden="false" customHeight="false" outlineLevel="0" collapsed="false">
      <c r="A2355" s="4" t="n">
        <v>38337</v>
      </c>
      <c r="B2355" s="5" t="n">
        <v>0.756793981481482</v>
      </c>
      <c r="C2355" s="2" t="n">
        <f aca="false">(A2355+B2355)</f>
        <v>38337.7567939815</v>
      </c>
      <c r="D2355" s="3" t="n">
        <v>277080</v>
      </c>
      <c r="E2355" s="3" t="n">
        <v>58.46</v>
      </c>
      <c r="F2355" s="3" t="n">
        <v>14.59</v>
      </c>
      <c r="G2355" s="3" t="n">
        <f aca="false">(14.617-F2355)</f>
        <v>0.027000000000001</v>
      </c>
      <c r="H2355" s="3" t="s">
        <v>78</v>
      </c>
    </row>
    <row r="2356" customFormat="false" ht="12.75" hidden="false" customHeight="false" outlineLevel="0" collapsed="false">
      <c r="A2356" s="4" t="n">
        <v>38337</v>
      </c>
      <c r="B2356" s="5" t="n">
        <v>0.758182870370371</v>
      </c>
      <c r="C2356" s="2" t="n">
        <f aca="false">(A2356+B2356)</f>
        <v>38337.7581828704</v>
      </c>
      <c r="D2356" s="3" t="n">
        <v>277200</v>
      </c>
      <c r="E2356" s="3" t="n">
        <v>58.48</v>
      </c>
      <c r="F2356" s="3" t="n">
        <v>14.592</v>
      </c>
      <c r="G2356" s="3" t="n">
        <f aca="false">(14.617-F2356)</f>
        <v>0.0250000000000004</v>
      </c>
      <c r="H2356" s="3" t="s">
        <v>78</v>
      </c>
    </row>
    <row r="2357" customFormat="false" ht="12.75" hidden="false" customHeight="false" outlineLevel="0" collapsed="false">
      <c r="A2357" s="4" t="n">
        <v>38337</v>
      </c>
      <c r="B2357" s="5" t="n">
        <v>0.759571759259259</v>
      </c>
      <c r="C2357" s="2" t="n">
        <f aca="false">(A2357+B2357)</f>
        <v>38337.7595717593</v>
      </c>
      <c r="D2357" s="3" t="n">
        <v>277320</v>
      </c>
      <c r="E2357" s="3" t="n">
        <v>58.48</v>
      </c>
      <c r="F2357" s="3" t="n">
        <v>14.595</v>
      </c>
      <c r="G2357" s="3" t="n">
        <f aca="false">(14.617-F2357)</f>
        <v>0.0220000000000002</v>
      </c>
      <c r="H2357" s="3" t="s">
        <v>78</v>
      </c>
    </row>
    <row r="2358" customFormat="false" ht="12.75" hidden="false" customHeight="false" outlineLevel="0" collapsed="false">
      <c r="A2358" s="4" t="n">
        <v>38337</v>
      </c>
      <c r="B2358" s="5" t="n">
        <v>0.760960648148148</v>
      </c>
      <c r="C2358" s="2" t="n">
        <f aca="false">(A2358+B2358)</f>
        <v>38337.7609606482</v>
      </c>
      <c r="D2358" s="3" t="n">
        <v>277440</v>
      </c>
      <c r="E2358" s="3" t="n">
        <v>58.48</v>
      </c>
      <c r="F2358" s="3" t="n">
        <v>14.596</v>
      </c>
      <c r="G2358" s="3" t="n">
        <f aca="false">(14.617-F2358)</f>
        <v>0.0210000000000008</v>
      </c>
      <c r="H2358" s="3" t="s">
        <v>78</v>
      </c>
    </row>
    <row r="2359" customFormat="false" ht="12.75" hidden="false" customHeight="false" outlineLevel="0" collapsed="false">
      <c r="A2359" s="4" t="n">
        <v>38337</v>
      </c>
      <c r="B2359" s="5" t="n">
        <v>0.762349537037037</v>
      </c>
      <c r="C2359" s="2" t="n">
        <f aca="false">(A2359+B2359)</f>
        <v>38337.762349537</v>
      </c>
      <c r="D2359" s="3" t="n">
        <v>277560</v>
      </c>
      <c r="E2359" s="3" t="n">
        <v>58.48</v>
      </c>
      <c r="F2359" s="3" t="n">
        <v>14.598</v>
      </c>
      <c r="G2359" s="3" t="n">
        <f aca="false">(14.617-F2359)</f>
        <v>0.0190000000000001</v>
      </c>
      <c r="H2359" s="3" t="s">
        <v>78</v>
      </c>
    </row>
    <row r="2360" customFormat="false" ht="12.75" hidden="false" customHeight="false" outlineLevel="0" collapsed="false">
      <c r="A2360" s="4" t="n">
        <v>38337</v>
      </c>
      <c r="B2360" s="5" t="n">
        <v>0.763738425925926</v>
      </c>
      <c r="C2360" s="2" t="n">
        <f aca="false">(A2360+B2360)</f>
        <v>38337.7637384259</v>
      </c>
      <c r="D2360" s="3" t="n">
        <v>277680</v>
      </c>
      <c r="E2360" s="3" t="n">
        <v>58.48</v>
      </c>
      <c r="F2360" s="3" t="n">
        <v>14.602</v>
      </c>
      <c r="G2360" s="3" t="n">
        <f aca="false">(14.617-F2360)</f>
        <v>0.0150000000000006</v>
      </c>
      <c r="H2360" s="3" t="s">
        <v>78</v>
      </c>
    </row>
    <row r="2361" customFormat="false" ht="12.75" hidden="false" customHeight="false" outlineLevel="0" collapsed="false">
      <c r="A2361" s="4" t="n">
        <v>38337</v>
      </c>
      <c r="B2361" s="5" t="n">
        <v>0.765127314814815</v>
      </c>
      <c r="C2361" s="2" t="n">
        <f aca="false">(A2361+B2361)</f>
        <v>38337.7651273148</v>
      </c>
      <c r="D2361" s="3" t="n">
        <v>277800</v>
      </c>
      <c r="E2361" s="3" t="n">
        <v>58.48</v>
      </c>
      <c r="F2361" s="3" t="n">
        <v>14.603</v>
      </c>
      <c r="G2361" s="3" t="n">
        <f aca="false">(14.617-F2361)</f>
        <v>0.0140000000000011</v>
      </c>
      <c r="H2361" s="3" t="s">
        <v>78</v>
      </c>
    </row>
    <row r="2362" customFormat="false" ht="12.75" hidden="false" customHeight="false" outlineLevel="0" collapsed="false">
      <c r="A2362" s="4" t="n">
        <v>38337</v>
      </c>
      <c r="B2362" s="5" t="n">
        <v>0.766516203703704</v>
      </c>
      <c r="C2362" s="2" t="n">
        <f aca="false">(A2362+B2362)</f>
        <v>38337.7665162037</v>
      </c>
      <c r="D2362" s="3" t="n">
        <v>277920</v>
      </c>
      <c r="E2362" s="3" t="n">
        <v>58.48</v>
      </c>
      <c r="F2362" s="3" t="n">
        <v>14.604</v>
      </c>
      <c r="G2362" s="3" t="n">
        <f aca="false">(14.617-F2362)</f>
        <v>0.0130000000000017</v>
      </c>
      <c r="H2362" s="3" t="s">
        <v>78</v>
      </c>
    </row>
    <row r="2363" customFormat="false" ht="12.75" hidden="false" customHeight="false" outlineLevel="0" collapsed="false">
      <c r="A2363" s="4" t="n">
        <v>38337</v>
      </c>
      <c r="B2363" s="5" t="n">
        <v>0.767905092592593</v>
      </c>
      <c r="C2363" s="2" t="n">
        <f aca="false">(A2363+B2363)</f>
        <v>38337.7679050926</v>
      </c>
      <c r="D2363" s="3" t="n">
        <v>278040</v>
      </c>
      <c r="E2363" s="3" t="n">
        <v>58.48</v>
      </c>
      <c r="F2363" s="3" t="n">
        <v>14.603</v>
      </c>
      <c r="G2363" s="3" t="n">
        <f aca="false">(14.617-F2363)</f>
        <v>0.0140000000000011</v>
      </c>
      <c r="H2363" s="3" t="s">
        <v>78</v>
      </c>
    </row>
    <row r="2364" customFormat="false" ht="12.75" hidden="false" customHeight="false" outlineLevel="0" collapsed="false">
      <c r="A2364" s="4" t="n">
        <v>38337</v>
      </c>
      <c r="B2364" s="5" t="n">
        <v>0.769293981481482</v>
      </c>
      <c r="C2364" s="2" t="n">
        <f aca="false">(A2364+B2364)</f>
        <v>38337.7692939815</v>
      </c>
      <c r="D2364" s="3" t="n">
        <v>278160</v>
      </c>
      <c r="E2364" s="3" t="n">
        <v>58.48</v>
      </c>
      <c r="F2364" s="3" t="n">
        <v>14.6</v>
      </c>
      <c r="G2364" s="3" t="n">
        <f aca="false">(14.617-F2364)</f>
        <v>0.0170000000000012</v>
      </c>
      <c r="H2364" s="3" t="s">
        <v>78</v>
      </c>
    </row>
    <row r="2365" customFormat="false" ht="12.75" hidden="false" customHeight="false" outlineLevel="0" collapsed="false">
      <c r="A2365" s="4" t="n">
        <v>38337</v>
      </c>
      <c r="B2365" s="5" t="n">
        <v>0.77068287037037</v>
      </c>
      <c r="C2365" s="2" t="n">
        <f aca="false">(A2365+B2365)</f>
        <v>38337.7706828704</v>
      </c>
      <c r="D2365" s="3" t="n">
        <v>278280</v>
      </c>
      <c r="E2365" s="3" t="n">
        <v>58.48</v>
      </c>
      <c r="F2365" s="3" t="n">
        <v>14.599</v>
      </c>
      <c r="G2365" s="3" t="n">
        <f aca="false">(14.617-F2365)</f>
        <v>0.0180000000000007</v>
      </c>
      <c r="H2365" s="3" t="s">
        <v>78</v>
      </c>
    </row>
    <row r="2366" customFormat="false" ht="12.75" hidden="false" customHeight="false" outlineLevel="0" collapsed="false">
      <c r="A2366" s="4" t="n">
        <v>38337</v>
      </c>
      <c r="B2366" s="5" t="n">
        <v>0.772071759259259</v>
      </c>
      <c r="C2366" s="2" t="n">
        <f aca="false">(A2366+B2366)</f>
        <v>38337.7720717593</v>
      </c>
      <c r="D2366" s="3" t="n">
        <v>278400</v>
      </c>
      <c r="E2366" s="3" t="n">
        <v>58.48</v>
      </c>
      <c r="F2366" s="3" t="n">
        <v>14.598</v>
      </c>
      <c r="G2366" s="3" t="n">
        <f aca="false">(14.617-F2366)</f>
        <v>0.0190000000000001</v>
      </c>
      <c r="H2366" s="3" t="s">
        <v>78</v>
      </c>
    </row>
    <row r="2367" customFormat="false" ht="12.75" hidden="false" customHeight="false" outlineLevel="0" collapsed="false">
      <c r="A2367" s="4" t="n">
        <v>38337</v>
      </c>
      <c r="B2367" s="5" t="n">
        <v>0.773460648148148</v>
      </c>
      <c r="C2367" s="2" t="n">
        <f aca="false">(A2367+B2367)</f>
        <v>38337.7734606481</v>
      </c>
      <c r="D2367" s="3" t="n">
        <v>278520</v>
      </c>
      <c r="E2367" s="3" t="n">
        <v>58.48</v>
      </c>
      <c r="F2367" s="3" t="n">
        <v>14.595</v>
      </c>
      <c r="G2367" s="3" t="n">
        <f aca="false">(14.617-F2367)</f>
        <v>0.0220000000000002</v>
      </c>
      <c r="H2367" s="3" t="s">
        <v>78</v>
      </c>
    </row>
    <row r="2368" customFormat="false" ht="12.75" hidden="false" customHeight="false" outlineLevel="0" collapsed="false">
      <c r="A2368" s="4" t="n">
        <v>38337</v>
      </c>
      <c r="B2368" s="5" t="n">
        <v>0.774849537037037</v>
      </c>
      <c r="C2368" s="2" t="n">
        <f aca="false">(A2368+B2368)</f>
        <v>38337.774849537</v>
      </c>
      <c r="D2368" s="3" t="n">
        <v>278640</v>
      </c>
      <c r="E2368" s="3" t="n">
        <v>58.48</v>
      </c>
      <c r="F2368" s="3" t="n">
        <v>14.592</v>
      </c>
      <c r="G2368" s="3" t="n">
        <f aca="false">(14.617-F2368)</f>
        <v>0.0250000000000004</v>
      </c>
      <c r="H2368" s="3" t="s">
        <v>78</v>
      </c>
    </row>
    <row r="2369" customFormat="false" ht="12.75" hidden="false" customHeight="false" outlineLevel="0" collapsed="false">
      <c r="A2369" s="4" t="n">
        <v>38337</v>
      </c>
      <c r="B2369" s="5" t="n">
        <v>0.776238425925926</v>
      </c>
      <c r="C2369" s="2" t="n">
        <f aca="false">(A2369+B2369)</f>
        <v>38337.7762384259</v>
      </c>
      <c r="D2369" s="3" t="n">
        <v>278760</v>
      </c>
      <c r="E2369" s="3" t="n">
        <v>58.48</v>
      </c>
      <c r="F2369" s="3" t="n">
        <v>14.593</v>
      </c>
      <c r="G2369" s="3" t="n">
        <f aca="false">(14.617-F2369)</f>
        <v>0.0240000000000009</v>
      </c>
      <c r="H2369" s="3" t="s">
        <v>78</v>
      </c>
    </row>
    <row r="2370" customFormat="false" ht="12.75" hidden="false" customHeight="false" outlineLevel="0" collapsed="false">
      <c r="A2370" s="4" t="n">
        <v>38337</v>
      </c>
      <c r="B2370" s="5" t="n">
        <v>0.777627314814815</v>
      </c>
      <c r="C2370" s="2" t="n">
        <f aca="false">(A2370+B2370)</f>
        <v>38337.7776273148</v>
      </c>
      <c r="D2370" s="3" t="n">
        <v>278880</v>
      </c>
      <c r="E2370" s="3" t="n">
        <v>58.48</v>
      </c>
      <c r="F2370" s="3" t="n">
        <v>14.594</v>
      </c>
      <c r="G2370" s="3" t="n">
        <f aca="false">(14.617-F2370)</f>
        <v>0.0230000000000015</v>
      </c>
      <c r="H2370" s="3" t="s">
        <v>78</v>
      </c>
    </row>
    <row r="2371" customFormat="false" ht="12.75" hidden="false" customHeight="false" outlineLevel="0" collapsed="false">
      <c r="A2371" s="4" t="n">
        <v>38337</v>
      </c>
      <c r="B2371" s="5" t="n">
        <v>0.779016203703704</v>
      </c>
      <c r="C2371" s="2" t="n">
        <f aca="false">(A2371+B2371)</f>
        <v>38337.7790162037</v>
      </c>
      <c r="D2371" s="3" t="n">
        <v>279000</v>
      </c>
      <c r="E2371" s="3" t="n">
        <v>58.48</v>
      </c>
      <c r="F2371" s="3" t="n">
        <v>14.595</v>
      </c>
      <c r="G2371" s="3" t="n">
        <f aca="false">(14.617-F2371)</f>
        <v>0.0220000000000002</v>
      </c>
      <c r="H2371" s="3" t="s">
        <v>78</v>
      </c>
    </row>
    <row r="2372" customFormat="false" ht="12.75" hidden="false" customHeight="false" outlineLevel="0" collapsed="false">
      <c r="A2372" s="4" t="n">
        <v>38337</v>
      </c>
      <c r="B2372" s="5" t="n">
        <v>0.780405092592593</v>
      </c>
      <c r="C2372" s="2" t="n">
        <f aca="false">(A2372+B2372)</f>
        <v>38337.7804050926</v>
      </c>
      <c r="D2372" s="3" t="n">
        <v>279120</v>
      </c>
      <c r="E2372" s="3" t="n">
        <v>58.48</v>
      </c>
      <c r="F2372" s="3" t="n">
        <v>14.596</v>
      </c>
      <c r="G2372" s="3" t="n">
        <f aca="false">(14.617-F2372)</f>
        <v>0.0210000000000008</v>
      </c>
      <c r="H2372" s="3" t="s">
        <v>78</v>
      </c>
    </row>
    <row r="2373" customFormat="false" ht="12.75" hidden="false" customHeight="false" outlineLevel="0" collapsed="false">
      <c r="A2373" s="4" t="n">
        <v>38337</v>
      </c>
      <c r="B2373" s="5" t="n">
        <v>0.781793981481482</v>
      </c>
      <c r="C2373" s="2" t="n">
        <f aca="false">(A2373+B2373)</f>
        <v>38337.7817939815</v>
      </c>
      <c r="D2373" s="3" t="n">
        <v>279240</v>
      </c>
      <c r="E2373" s="3" t="n">
        <v>58.48</v>
      </c>
      <c r="F2373" s="3" t="n">
        <v>14.598</v>
      </c>
      <c r="G2373" s="3" t="n">
        <f aca="false">(14.617-F2373)</f>
        <v>0.0190000000000001</v>
      </c>
      <c r="H2373" s="3" t="s">
        <v>78</v>
      </c>
    </row>
    <row r="2374" customFormat="false" ht="12.75" hidden="false" customHeight="false" outlineLevel="0" collapsed="false">
      <c r="A2374" s="4" t="n">
        <v>38337</v>
      </c>
      <c r="B2374" s="5" t="n">
        <v>0.78318287037037</v>
      </c>
      <c r="C2374" s="2" t="n">
        <f aca="false">(A2374+B2374)</f>
        <v>38337.7831828704</v>
      </c>
      <c r="D2374" s="3" t="n">
        <v>279360</v>
      </c>
      <c r="E2374" s="3" t="n">
        <v>58.48</v>
      </c>
      <c r="F2374" s="3" t="n">
        <v>14.6</v>
      </c>
      <c r="G2374" s="3" t="n">
        <f aca="false">(14.617-F2374)</f>
        <v>0.0170000000000012</v>
      </c>
      <c r="H2374" s="3" t="s">
        <v>78</v>
      </c>
    </row>
    <row r="2375" customFormat="false" ht="12.75" hidden="false" customHeight="false" outlineLevel="0" collapsed="false">
      <c r="A2375" s="4" t="n">
        <v>38337</v>
      </c>
      <c r="B2375" s="5" t="n">
        <v>0.784571759259259</v>
      </c>
      <c r="C2375" s="2" t="n">
        <f aca="false">(A2375+B2375)</f>
        <v>38337.7845717593</v>
      </c>
      <c r="D2375" s="3" t="n">
        <v>279480</v>
      </c>
      <c r="E2375" s="3" t="n">
        <v>58.48</v>
      </c>
      <c r="F2375" s="3" t="n">
        <v>14.6</v>
      </c>
      <c r="G2375" s="3" t="n">
        <f aca="false">(14.617-F2375)</f>
        <v>0.0170000000000012</v>
      </c>
      <c r="H2375" s="3" t="s">
        <v>78</v>
      </c>
    </row>
    <row r="2376" customFormat="false" ht="12.75" hidden="false" customHeight="false" outlineLevel="0" collapsed="false">
      <c r="A2376" s="4" t="n">
        <v>38337</v>
      </c>
      <c r="B2376" s="5" t="n">
        <v>0.785960648148148</v>
      </c>
      <c r="C2376" s="2" t="n">
        <f aca="false">(A2376+B2376)</f>
        <v>38337.7859606482</v>
      </c>
      <c r="D2376" s="3" t="n">
        <v>279600</v>
      </c>
      <c r="E2376" s="3" t="n">
        <v>58.48</v>
      </c>
      <c r="F2376" s="3" t="n">
        <v>14.6</v>
      </c>
      <c r="G2376" s="3" t="n">
        <f aca="false">(14.617-F2376)</f>
        <v>0.0170000000000012</v>
      </c>
      <c r="H2376" s="3" t="s">
        <v>78</v>
      </c>
    </row>
    <row r="2377" customFormat="false" ht="12.75" hidden="false" customHeight="false" outlineLevel="0" collapsed="false">
      <c r="A2377" s="4" t="n">
        <v>38337</v>
      </c>
      <c r="B2377" s="5" t="n">
        <v>0.787349537037037</v>
      </c>
      <c r="C2377" s="2" t="n">
        <f aca="false">(A2377+B2377)</f>
        <v>38337.787349537</v>
      </c>
      <c r="D2377" s="3" t="n">
        <v>279720</v>
      </c>
      <c r="E2377" s="3" t="n">
        <v>58.48</v>
      </c>
      <c r="F2377" s="3" t="n">
        <v>14.601</v>
      </c>
      <c r="G2377" s="3" t="n">
        <f aca="false">(14.617-F2377)</f>
        <v>0.016</v>
      </c>
      <c r="H2377" s="3" t="s">
        <v>78</v>
      </c>
    </row>
    <row r="2378" customFormat="false" ht="12.75" hidden="false" customHeight="false" outlineLevel="0" collapsed="false">
      <c r="A2378" s="4" t="n">
        <v>38337</v>
      </c>
      <c r="B2378" s="5" t="n">
        <v>0.788738425925926</v>
      </c>
      <c r="C2378" s="2" t="n">
        <f aca="false">(A2378+B2378)</f>
        <v>38337.7887384259</v>
      </c>
      <c r="D2378" s="3" t="n">
        <v>279840</v>
      </c>
      <c r="E2378" s="3" t="n">
        <v>58.48</v>
      </c>
      <c r="F2378" s="3" t="n">
        <v>14.6</v>
      </c>
      <c r="G2378" s="3" t="n">
        <f aca="false">(14.617-F2378)</f>
        <v>0.0170000000000012</v>
      </c>
      <c r="H2378" s="3" t="s">
        <v>78</v>
      </c>
    </row>
    <row r="2379" customFormat="false" ht="12.75" hidden="false" customHeight="false" outlineLevel="0" collapsed="false">
      <c r="A2379" s="4" t="n">
        <v>38337</v>
      </c>
      <c r="B2379" s="5" t="n">
        <v>0.790127314814815</v>
      </c>
      <c r="C2379" s="2" t="n">
        <f aca="false">(A2379+B2379)</f>
        <v>38337.7901273148</v>
      </c>
      <c r="D2379" s="3" t="n">
        <v>279960</v>
      </c>
      <c r="E2379" s="3" t="n">
        <v>58.48</v>
      </c>
      <c r="F2379" s="3" t="n">
        <v>14.599</v>
      </c>
      <c r="G2379" s="3" t="n">
        <f aca="false">(14.617-F2379)</f>
        <v>0.0180000000000007</v>
      </c>
      <c r="H2379" s="3" t="s">
        <v>78</v>
      </c>
    </row>
    <row r="2380" customFormat="false" ht="12.75" hidden="false" customHeight="false" outlineLevel="0" collapsed="false">
      <c r="A2380" s="4" t="n">
        <v>38337</v>
      </c>
      <c r="B2380" s="5" t="n">
        <v>0.791516203703704</v>
      </c>
      <c r="C2380" s="2" t="n">
        <f aca="false">(A2380+B2380)</f>
        <v>38337.7915162037</v>
      </c>
      <c r="D2380" s="3" t="n">
        <v>280080</v>
      </c>
      <c r="E2380" s="3" t="n">
        <v>58.48</v>
      </c>
      <c r="F2380" s="3" t="n">
        <v>14.599</v>
      </c>
      <c r="G2380" s="3" t="n">
        <f aca="false">(14.617-F2380)</f>
        <v>0.0180000000000007</v>
      </c>
      <c r="H2380" s="3" t="s">
        <v>78</v>
      </c>
    </row>
    <row r="2381" customFormat="false" ht="12.75" hidden="false" customHeight="false" outlineLevel="0" collapsed="false">
      <c r="A2381" s="4" t="n">
        <v>38337</v>
      </c>
      <c r="B2381" s="5" t="n">
        <v>0.792905092592593</v>
      </c>
      <c r="C2381" s="2" t="n">
        <f aca="false">(A2381+B2381)</f>
        <v>38337.7929050926</v>
      </c>
      <c r="D2381" s="3" t="n">
        <v>280200</v>
      </c>
      <c r="E2381" s="3" t="n">
        <v>58.48</v>
      </c>
      <c r="F2381" s="3" t="n">
        <v>14.598</v>
      </c>
      <c r="G2381" s="3" t="n">
        <f aca="false">(14.617-F2381)</f>
        <v>0.0190000000000001</v>
      </c>
      <c r="H2381" s="3" t="s">
        <v>78</v>
      </c>
    </row>
    <row r="2382" customFormat="false" ht="12.75" hidden="false" customHeight="false" outlineLevel="0" collapsed="false">
      <c r="A2382" s="4" t="n">
        <v>38337</v>
      </c>
      <c r="B2382" s="5" t="n">
        <v>0.794293981481481</v>
      </c>
      <c r="C2382" s="2" t="n">
        <f aca="false">(A2382+B2382)</f>
        <v>38337.7942939815</v>
      </c>
      <c r="D2382" s="3" t="n">
        <v>280320</v>
      </c>
      <c r="E2382" s="3" t="n">
        <v>58.48</v>
      </c>
      <c r="F2382" s="3" t="n">
        <v>14.596</v>
      </c>
      <c r="G2382" s="3" t="n">
        <f aca="false">(14.617-F2382)</f>
        <v>0.0210000000000008</v>
      </c>
      <c r="H2382" s="3" t="s">
        <v>78</v>
      </c>
    </row>
    <row r="2383" customFormat="false" ht="12.75" hidden="false" customHeight="false" outlineLevel="0" collapsed="false">
      <c r="A2383" s="4" t="n">
        <v>38337</v>
      </c>
      <c r="B2383" s="5" t="n">
        <v>0.79568287037037</v>
      </c>
      <c r="C2383" s="2" t="n">
        <f aca="false">(A2383+B2383)</f>
        <v>38337.7956828704</v>
      </c>
      <c r="D2383" s="3" t="n">
        <v>280440</v>
      </c>
      <c r="E2383" s="3" t="n">
        <v>58.51</v>
      </c>
      <c r="F2383" s="3" t="n">
        <v>14.599</v>
      </c>
      <c r="G2383" s="3" t="n">
        <f aca="false">(14.617-F2383)</f>
        <v>0.0180000000000007</v>
      </c>
      <c r="H2383" s="3" t="s">
        <v>78</v>
      </c>
    </row>
    <row r="2384" customFormat="false" ht="12.75" hidden="false" customHeight="false" outlineLevel="0" collapsed="false">
      <c r="A2384" s="4" t="n">
        <v>38337</v>
      </c>
      <c r="B2384" s="5" t="n">
        <v>0.797071759259259</v>
      </c>
      <c r="C2384" s="2" t="n">
        <f aca="false">(A2384+B2384)</f>
        <v>38337.7970717593</v>
      </c>
      <c r="D2384" s="3" t="n">
        <v>280560</v>
      </c>
      <c r="E2384" s="3" t="n">
        <v>58.48</v>
      </c>
      <c r="F2384" s="3" t="n">
        <v>14.605</v>
      </c>
      <c r="G2384" s="3" t="n">
        <f aca="false">(14.617-F2384)</f>
        <v>0.0120000000000005</v>
      </c>
      <c r="H2384" s="3" t="s">
        <v>78</v>
      </c>
    </row>
    <row r="2385" customFormat="false" ht="12.75" hidden="false" customHeight="false" outlineLevel="0" collapsed="false">
      <c r="A2385" s="4" t="n">
        <v>38337</v>
      </c>
      <c r="B2385" s="5" t="n">
        <v>0.798460648148148</v>
      </c>
      <c r="C2385" s="2" t="n">
        <f aca="false">(A2385+B2385)</f>
        <v>38337.7984606482</v>
      </c>
      <c r="D2385" s="3" t="n">
        <v>280680</v>
      </c>
      <c r="E2385" s="3" t="n">
        <v>58.48</v>
      </c>
      <c r="F2385" s="3" t="n">
        <v>14.61</v>
      </c>
      <c r="G2385" s="3" t="n">
        <f aca="false">(14.617-F2385)</f>
        <v>0.00700000000000145</v>
      </c>
      <c r="H2385" s="3" t="s">
        <v>78</v>
      </c>
    </row>
    <row r="2386" customFormat="false" ht="12.75" hidden="false" customHeight="false" outlineLevel="0" collapsed="false">
      <c r="A2386" s="4" t="n">
        <v>38337</v>
      </c>
      <c r="B2386" s="5" t="n">
        <v>0.799849537037037</v>
      </c>
      <c r="C2386" s="2" t="n">
        <f aca="false">(A2386+B2386)</f>
        <v>38337.799849537</v>
      </c>
      <c r="D2386" s="3" t="n">
        <v>280800</v>
      </c>
      <c r="E2386" s="3" t="n">
        <v>58.51</v>
      </c>
      <c r="F2386" s="3" t="n">
        <v>14.616</v>
      </c>
      <c r="G2386" s="3" t="n">
        <f aca="false">(14.617-F2386)</f>
        <v>0.00100000000000122</v>
      </c>
      <c r="H2386" s="3" t="s">
        <v>78</v>
      </c>
    </row>
    <row r="2387" customFormat="false" ht="12.75" hidden="false" customHeight="false" outlineLevel="0" collapsed="false">
      <c r="A2387" s="4" t="n">
        <v>38337</v>
      </c>
      <c r="B2387" s="5" t="n">
        <v>0.801238425925926</v>
      </c>
      <c r="C2387" s="2" t="n">
        <f aca="false">(A2387+B2387)</f>
        <v>38337.8012384259</v>
      </c>
      <c r="D2387" s="3" t="n">
        <v>280920</v>
      </c>
      <c r="E2387" s="3" t="n">
        <v>58.51</v>
      </c>
      <c r="F2387" s="3" t="n">
        <v>14.62</v>
      </c>
      <c r="G2387" s="3" t="n">
        <f aca="false">(14.617-F2387)</f>
        <v>-0.00299999999999834</v>
      </c>
      <c r="H2387" s="3" t="s">
        <v>78</v>
      </c>
    </row>
    <row r="2388" customFormat="false" ht="12.75" hidden="false" customHeight="false" outlineLevel="0" collapsed="false">
      <c r="A2388" s="4" t="n">
        <v>38337</v>
      </c>
      <c r="B2388" s="5" t="n">
        <v>0.802627314814815</v>
      </c>
      <c r="C2388" s="2" t="n">
        <f aca="false">(A2388+B2388)</f>
        <v>38337.8026273148</v>
      </c>
      <c r="D2388" s="3" t="n">
        <v>281040</v>
      </c>
      <c r="E2388" s="3" t="n">
        <v>58.51</v>
      </c>
      <c r="F2388" s="3" t="n">
        <v>14.625</v>
      </c>
      <c r="G2388" s="3" t="n">
        <f aca="false">(14.617-F2388)</f>
        <v>-0.00799999999999912</v>
      </c>
      <c r="H2388" s="3" t="s">
        <v>78</v>
      </c>
    </row>
    <row r="2389" customFormat="false" ht="12.75" hidden="false" customHeight="false" outlineLevel="0" collapsed="false">
      <c r="A2389" s="4" t="n">
        <v>38337</v>
      </c>
      <c r="B2389" s="5" t="n">
        <v>0.804016203703704</v>
      </c>
      <c r="C2389" s="2" t="n">
        <f aca="false">(A2389+B2389)</f>
        <v>38337.8040162037</v>
      </c>
      <c r="D2389" s="3" t="n">
        <v>281160</v>
      </c>
      <c r="E2389" s="3" t="n">
        <v>58.51</v>
      </c>
      <c r="F2389" s="3" t="n">
        <v>14.627</v>
      </c>
      <c r="G2389" s="3" t="n">
        <f aca="false">(14.617-F2389)</f>
        <v>-0.00999999999999979</v>
      </c>
      <c r="H2389" s="3" t="s">
        <v>78</v>
      </c>
    </row>
    <row r="2390" customFormat="false" ht="12.75" hidden="false" customHeight="false" outlineLevel="0" collapsed="false">
      <c r="A2390" s="4" t="n">
        <v>38337</v>
      </c>
      <c r="B2390" s="5" t="n">
        <v>0.805405092592593</v>
      </c>
      <c r="C2390" s="2" t="n">
        <f aca="false">(A2390+B2390)</f>
        <v>38337.8054050926</v>
      </c>
      <c r="D2390" s="3" t="n">
        <v>281280</v>
      </c>
      <c r="E2390" s="3" t="n">
        <v>58.51</v>
      </c>
      <c r="F2390" s="3" t="n">
        <v>14.63</v>
      </c>
      <c r="G2390" s="3" t="n">
        <f aca="false">(14.617-F2390)</f>
        <v>-0.0129999999999999</v>
      </c>
      <c r="H2390" s="3" t="s">
        <v>78</v>
      </c>
    </row>
    <row r="2391" customFormat="false" ht="12.75" hidden="false" customHeight="false" outlineLevel="0" collapsed="false">
      <c r="A2391" s="4" t="n">
        <v>38337</v>
      </c>
      <c r="B2391" s="5" t="n">
        <v>0.806793981481481</v>
      </c>
      <c r="C2391" s="2" t="n">
        <f aca="false">(A2391+B2391)</f>
        <v>38337.8067939815</v>
      </c>
      <c r="D2391" s="3" t="n">
        <v>281400</v>
      </c>
      <c r="E2391" s="3" t="n">
        <v>58.51</v>
      </c>
      <c r="F2391" s="3" t="n">
        <v>14.631</v>
      </c>
      <c r="G2391" s="3" t="n">
        <f aca="false">(14.617-F2391)</f>
        <v>-0.0139999999999993</v>
      </c>
      <c r="H2391" s="3" t="s">
        <v>78</v>
      </c>
    </row>
    <row r="2392" customFormat="false" ht="12.75" hidden="false" customHeight="false" outlineLevel="0" collapsed="false">
      <c r="A2392" s="4" t="n">
        <v>38337</v>
      </c>
      <c r="B2392" s="5" t="n">
        <v>0.80818287037037</v>
      </c>
      <c r="C2392" s="2" t="n">
        <f aca="false">(A2392+B2392)</f>
        <v>38337.8081828704</v>
      </c>
      <c r="D2392" s="3" t="n">
        <v>281520</v>
      </c>
      <c r="E2392" s="3" t="n">
        <v>58.51</v>
      </c>
      <c r="F2392" s="3" t="n">
        <v>14.63</v>
      </c>
      <c r="G2392" s="3" t="n">
        <f aca="false">(14.617-F2392)</f>
        <v>-0.0129999999999999</v>
      </c>
      <c r="H2392" s="3" t="s">
        <v>78</v>
      </c>
    </row>
    <row r="2393" customFormat="false" ht="12.75" hidden="false" customHeight="false" outlineLevel="0" collapsed="false">
      <c r="A2393" s="4" t="n">
        <v>38337</v>
      </c>
      <c r="B2393" s="5" t="n">
        <v>0.809571759259259</v>
      </c>
      <c r="C2393" s="2" t="n">
        <f aca="false">(A2393+B2393)</f>
        <v>38337.8095717593</v>
      </c>
      <c r="D2393" s="3" t="n">
        <v>281640</v>
      </c>
      <c r="E2393" s="3" t="n">
        <v>58.51</v>
      </c>
      <c r="F2393" s="3" t="n">
        <v>14.633</v>
      </c>
      <c r="G2393" s="3" t="n">
        <f aca="false">(14.617-F2393)</f>
        <v>-0.0159999999999982</v>
      </c>
      <c r="H2393" s="3" t="s">
        <v>78</v>
      </c>
    </row>
    <row r="2394" customFormat="false" ht="12.75" hidden="false" customHeight="false" outlineLevel="0" collapsed="false">
      <c r="A2394" s="4" t="n">
        <v>38337</v>
      </c>
      <c r="B2394" s="5" t="n">
        <v>0.810960648148148</v>
      </c>
      <c r="C2394" s="2" t="n">
        <f aca="false">(A2394+B2394)</f>
        <v>38337.8109606481</v>
      </c>
      <c r="D2394" s="3" t="n">
        <v>281760</v>
      </c>
      <c r="E2394" s="3" t="n">
        <v>58.51</v>
      </c>
      <c r="F2394" s="3" t="n">
        <v>14.636</v>
      </c>
      <c r="G2394" s="3" t="n">
        <f aca="false">(14.617-F2394)</f>
        <v>-0.0189999999999984</v>
      </c>
      <c r="H2394" s="3" t="s">
        <v>78</v>
      </c>
    </row>
    <row r="2395" customFormat="false" ht="12.75" hidden="false" customHeight="false" outlineLevel="0" collapsed="false">
      <c r="A2395" s="4" t="n">
        <v>38337</v>
      </c>
      <c r="B2395" s="5" t="n">
        <v>0.812349537037037</v>
      </c>
      <c r="C2395" s="2" t="n">
        <f aca="false">(A2395+B2395)</f>
        <v>38337.812349537</v>
      </c>
      <c r="D2395" s="3" t="n">
        <v>281880</v>
      </c>
      <c r="E2395" s="3" t="n">
        <v>58.51</v>
      </c>
      <c r="F2395" s="3" t="n">
        <v>14.634</v>
      </c>
      <c r="G2395" s="3" t="n">
        <f aca="false">(14.617-F2395)</f>
        <v>-0.0169999999999995</v>
      </c>
      <c r="H2395" s="3" t="s">
        <v>78</v>
      </c>
    </row>
    <row r="2396" customFormat="false" ht="12.75" hidden="false" customHeight="false" outlineLevel="0" collapsed="false">
      <c r="A2396" s="4" t="n">
        <v>38337</v>
      </c>
      <c r="B2396" s="5" t="n">
        <v>0.813738425925926</v>
      </c>
      <c r="C2396" s="2" t="n">
        <f aca="false">(A2396+B2396)</f>
        <v>38337.8137384259</v>
      </c>
      <c r="D2396" s="3" t="n">
        <v>282000</v>
      </c>
      <c r="E2396" s="3" t="n">
        <v>58.51</v>
      </c>
      <c r="F2396" s="3" t="n">
        <v>14.629</v>
      </c>
      <c r="G2396" s="3" t="n">
        <f aca="false">(14.617-F2396)</f>
        <v>-0.0119999999999987</v>
      </c>
      <c r="H2396" s="3" t="s">
        <v>78</v>
      </c>
    </row>
    <row r="2397" customFormat="false" ht="12.75" hidden="false" customHeight="false" outlineLevel="0" collapsed="false">
      <c r="A2397" s="4" t="n">
        <v>38337</v>
      </c>
      <c r="B2397" s="5" t="n">
        <v>0.815127314814815</v>
      </c>
      <c r="C2397" s="2" t="n">
        <f aca="false">(A2397+B2397)</f>
        <v>38337.8151273148</v>
      </c>
      <c r="D2397" s="3" t="n">
        <v>282120</v>
      </c>
      <c r="E2397" s="3" t="n">
        <v>58.51</v>
      </c>
      <c r="F2397" s="3" t="n">
        <v>14.629</v>
      </c>
      <c r="G2397" s="3" t="n">
        <f aca="false">(14.617-F2397)</f>
        <v>-0.0119999999999987</v>
      </c>
      <c r="H2397" s="3" t="s">
        <v>78</v>
      </c>
    </row>
    <row r="2398" customFormat="false" ht="12.75" hidden="false" customHeight="false" outlineLevel="0" collapsed="false">
      <c r="A2398" s="4" t="n">
        <v>38337</v>
      </c>
      <c r="B2398" s="5" t="n">
        <v>0.816516203703704</v>
      </c>
      <c r="C2398" s="2" t="n">
        <f aca="false">(A2398+B2398)</f>
        <v>38337.8165162037</v>
      </c>
      <c r="D2398" s="3" t="n">
        <v>282240</v>
      </c>
      <c r="E2398" s="3" t="n">
        <v>58.51</v>
      </c>
      <c r="F2398" s="3" t="n">
        <v>14.635</v>
      </c>
      <c r="G2398" s="3" t="n">
        <f aca="false">(14.617-F2398)</f>
        <v>-0.0179999999999989</v>
      </c>
      <c r="H2398" s="3" t="s">
        <v>78</v>
      </c>
    </row>
    <row r="2399" customFormat="false" ht="12.75" hidden="false" customHeight="false" outlineLevel="0" collapsed="false">
      <c r="A2399" s="4" t="n">
        <v>38337</v>
      </c>
      <c r="B2399" s="5" t="n">
        <v>0.817905092592593</v>
      </c>
      <c r="C2399" s="2" t="n">
        <f aca="false">(A2399+B2399)</f>
        <v>38337.8179050926</v>
      </c>
      <c r="D2399" s="3" t="n">
        <v>282360</v>
      </c>
      <c r="E2399" s="3" t="n">
        <v>58.51</v>
      </c>
      <c r="F2399" s="3" t="n">
        <v>14.632</v>
      </c>
      <c r="G2399" s="3" t="n">
        <f aca="false">(14.617-F2399)</f>
        <v>-0.0149999999999988</v>
      </c>
      <c r="H2399" s="3" t="s">
        <v>78</v>
      </c>
    </row>
    <row r="2400" customFormat="false" ht="12.75" hidden="false" customHeight="false" outlineLevel="0" collapsed="false">
      <c r="A2400" s="4" t="n">
        <v>38337</v>
      </c>
      <c r="B2400" s="5" t="n">
        <v>0.819293981481482</v>
      </c>
      <c r="C2400" s="2" t="n">
        <f aca="false">(A2400+B2400)</f>
        <v>38337.8192939815</v>
      </c>
      <c r="D2400" s="3" t="n">
        <v>282480</v>
      </c>
      <c r="E2400" s="3" t="n">
        <v>58.51</v>
      </c>
      <c r="F2400" s="3" t="n">
        <v>14.634</v>
      </c>
      <c r="G2400" s="3" t="n">
        <f aca="false">(14.617-F2400)</f>
        <v>-0.0169999999999995</v>
      </c>
      <c r="H2400" s="3" t="s">
        <v>78</v>
      </c>
    </row>
    <row r="2401" customFormat="false" ht="12.75" hidden="false" customHeight="false" outlineLevel="0" collapsed="false">
      <c r="A2401" s="4" t="n">
        <v>38337</v>
      </c>
      <c r="B2401" s="5" t="n">
        <v>0.820682870370371</v>
      </c>
      <c r="C2401" s="2" t="n">
        <f aca="false">(A2401+B2401)</f>
        <v>38337.8206828704</v>
      </c>
      <c r="D2401" s="3" t="n">
        <v>282600</v>
      </c>
      <c r="E2401" s="3" t="n">
        <v>58.51</v>
      </c>
      <c r="F2401" s="3" t="n">
        <v>14.631</v>
      </c>
      <c r="G2401" s="3" t="n">
        <f aca="false">(14.617-F2401)</f>
        <v>-0.0139999999999993</v>
      </c>
      <c r="H2401" s="3" t="s">
        <v>78</v>
      </c>
    </row>
    <row r="2402" customFormat="false" ht="12.75" hidden="false" customHeight="false" outlineLevel="0" collapsed="false">
      <c r="A2402" s="4" t="n">
        <v>38337</v>
      </c>
      <c r="B2402" s="5" t="n">
        <v>0.822071759259259</v>
      </c>
      <c r="C2402" s="2" t="n">
        <f aca="false">(A2402+B2402)</f>
        <v>38337.8220717593</v>
      </c>
      <c r="D2402" s="3" t="n">
        <v>282720</v>
      </c>
      <c r="E2402" s="3" t="n">
        <v>58.51</v>
      </c>
      <c r="F2402" s="3" t="n">
        <v>14.631</v>
      </c>
      <c r="G2402" s="3" t="n">
        <f aca="false">(14.617-F2402)</f>
        <v>-0.0139999999999993</v>
      </c>
      <c r="H2402" s="3" t="s">
        <v>78</v>
      </c>
    </row>
    <row r="2403" customFormat="false" ht="12.75" hidden="false" customHeight="false" outlineLevel="0" collapsed="false">
      <c r="A2403" s="4" t="n">
        <v>38337</v>
      </c>
      <c r="B2403" s="5" t="n">
        <v>0.823460648148148</v>
      </c>
      <c r="C2403" s="2" t="n">
        <f aca="false">(A2403+B2403)</f>
        <v>38337.8234606482</v>
      </c>
      <c r="D2403" s="3" t="n">
        <v>282840</v>
      </c>
      <c r="E2403" s="3" t="n">
        <v>58.51</v>
      </c>
      <c r="F2403" s="3" t="n">
        <v>14.632</v>
      </c>
      <c r="G2403" s="3" t="n">
        <f aca="false">(14.617-F2403)</f>
        <v>-0.0149999999999988</v>
      </c>
      <c r="H2403" s="3" t="s">
        <v>78</v>
      </c>
    </row>
    <row r="2404" customFormat="false" ht="12.75" hidden="false" customHeight="false" outlineLevel="0" collapsed="false">
      <c r="A2404" s="4" t="n">
        <v>38337</v>
      </c>
      <c r="B2404" s="5" t="n">
        <v>0.824849537037037</v>
      </c>
      <c r="C2404" s="2" t="n">
        <f aca="false">(A2404+B2404)</f>
        <v>38337.824849537</v>
      </c>
      <c r="D2404" s="3" t="n">
        <v>282960</v>
      </c>
      <c r="E2404" s="3" t="n">
        <v>58.51</v>
      </c>
      <c r="F2404" s="3" t="n">
        <v>14.631</v>
      </c>
      <c r="G2404" s="3" t="n">
        <f aca="false">(14.617-F2404)</f>
        <v>-0.0139999999999993</v>
      </c>
      <c r="H2404" s="3" t="s">
        <v>78</v>
      </c>
    </row>
    <row r="2405" customFormat="false" ht="12.75" hidden="false" customHeight="false" outlineLevel="0" collapsed="false">
      <c r="A2405" s="4" t="n">
        <v>38337</v>
      </c>
      <c r="B2405" s="5" t="n">
        <v>0.826238425925926</v>
      </c>
      <c r="C2405" s="2" t="n">
        <f aca="false">(A2405+B2405)</f>
        <v>38337.8262384259</v>
      </c>
      <c r="D2405" s="3" t="n">
        <v>283080</v>
      </c>
      <c r="E2405" s="3" t="n">
        <v>58.53</v>
      </c>
      <c r="F2405" s="3" t="n">
        <v>14.63</v>
      </c>
      <c r="G2405" s="3" t="n">
        <f aca="false">(14.617-F2405)</f>
        <v>-0.0129999999999999</v>
      </c>
      <c r="H2405" s="3" t="s">
        <v>78</v>
      </c>
    </row>
    <row r="2406" customFormat="false" ht="12.75" hidden="false" customHeight="false" outlineLevel="0" collapsed="false">
      <c r="A2406" s="4" t="n">
        <v>38337</v>
      </c>
      <c r="B2406" s="5" t="n">
        <v>0.827627314814815</v>
      </c>
      <c r="C2406" s="2" t="n">
        <f aca="false">(A2406+B2406)</f>
        <v>38337.8276273148</v>
      </c>
      <c r="D2406" s="3" t="n">
        <v>283200</v>
      </c>
      <c r="E2406" s="3" t="n">
        <v>58.53</v>
      </c>
      <c r="F2406" s="3" t="n">
        <v>14.636</v>
      </c>
      <c r="G2406" s="3" t="n">
        <f aca="false">(14.617-F2406)</f>
        <v>-0.0189999999999984</v>
      </c>
      <c r="H2406" s="3" t="s">
        <v>78</v>
      </c>
    </row>
    <row r="2407" customFormat="false" ht="12.75" hidden="false" customHeight="false" outlineLevel="0" collapsed="false">
      <c r="A2407" s="4" t="n">
        <v>38337</v>
      </c>
      <c r="B2407" s="5" t="n">
        <v>0.829016203703704</v>
      </c>
      <c r="C2407" s="2" t="n">
        <f aca="false">(A2407+B2407)</f>
        <v>38337.8290162037</v>
      </c>
      <c r="D2407" s="3" t="n">
        <v>283320</v>
      </c>
      <c r="E2407" s="3" t="n">
        <v>58.51</v>
      </c>
      <c r="F2407" s="3" t="n">
        <v>14.642</v>
      </c>
      <c r="G2407" s="3" t="n">
        <f aca="false">(14.617-F2407)</f>
        <v>-0.0249999999999986</v>
      </c>
      <c r="H2407" s="3" t="s">
        <v>78</v>
      </c>
    </row>
    <row r="2408" customFormat="false" ht="12.75" hidden="false" customHeight="false" outlineLevel="0" collapsed="false">
      <c r="A2408" s="4" t="n">
        <v>38337</v>
      </c>
      <c r="B2408" s="5" t="n">
        <v>0.830405092592593</v>
      </c>
      <c r="C2408" s="2" t="n">
        <f aca="false">(A2408+B2408)</f>
        <v>38337.8304050926</v>
      </c>
      <c r="D2408" s="3" t="n">
        <v>283440</v>
      </c>
      <c r="E2408" s="3" t="n">
        <v>58.53</v>
      </c>
      <c r="F2408" s="3" t="n">
        <v>14.646</v>
      </c>
      <c r="G2408" s="3" t="n">
        <f aca="false">(14.617-F2408)</f>
        <v>-0.0289999999999999</v>
      </c>
      <c r="H2408" s="3" t="s">
        <v>78</v>
      </c>
    </row>
    <row r="2409" customFormat="false" ht="12.75" hidden="false" customHeight="false" outlineLevel="0" collapsed="false">
      <c r="A2409" s="4" t="n">
        <v>38337</v>
      </c>
      <c r="B2409" s="5" t="n">
        <v>0.831793981481482</v>
      </c>
      <c r="C2409" s="2" t="n">
        <f aca="false">(A2409+B2409)</f>
        <v>38337.8317939815</v>
      </c>
      <c r="D2409" s="3" t="n">
        <v>283560</v>
      </c>
      <c r="E2409" s="3" t="n">
        <v>58.53</v>
      </c>
      <c r="F2409" s="3" t="n">
        <v>14.651</v>
      </c>
      <c r="G2409" s="3" t="n">
        <f aca="false">(14.617-F2409)</f>
        <v>-0.0339999999999989</v>
      </c>
      <c r="H2409" s="3" t="s">
        <v>78</v>
      </c>
    </row>
    <row r="2410" customFormat="false" ht="12.75" hidden="false" customHeight="false" outlineLevel="0" collapsed="false">
      <c r="A2410" s="4" t="n">
        <v>38337</v>
      </c>
      <c r="B2410" s="5" t="n">
        <v>0.83318287037037</v>
      </c>
      <c r="C2410" s="2" t="n">
        <f aca="false">(A2410+B2410)</f>
        <v>38337.8331828704</v>
      </c>
      <c r="D2410" s="3" t="n">
        <v>283680</v>
      </c>
      <c r="E2410" s="3" t="n">
        <v>58.53</v>
      </c>
      <c r="F2410" s="3" t="n">
        <v>14.653</v>
      </c>
      <c r="G2410" s="3" t="n">
        <f aca="false">(14.617-F2410)</f>
        <v>-0.0359999999999996</v>
      </c>
      <c r="H2410" s="3" t="s">
        <v>78</v>
      </c>
    </row>
    <row r="2411" customFormat="false" ht="12.75" hidden="false" customHeight="false" outlineLevel="0" collapsed="false">
      <c r="A2411" s="4" t="n">
        <v>38337</v>
      </c>
      <c r="B2411" s="5" t="n">
        <v>0.834571759259259</v>
      </c>
      <c r="C2411" s="2" t="n">
        <f aca="false">(A2411+B2411)</f>
        <v>38337.8345717593</v>
      </c>
      <c r="D2411" s="3" t="n">
        <v>283800</v>
      </c>
      <c r="E2411" s="3" t="n">
        <v>58.53</v>
      </c>
      <c r="F2411" s="3" t="n">
        <v>14.655</v>
      </c>
      <c r="G2411" s="3" t="n">
        <f aca="false">(14.617-F2411)</f>
        <v>-0.0379999999999985</v>
      </c>
      <c r="H2411" s="3" t="s">
        <v>78</v>
      </c>
    </row>
    <row r="2412" customFormat="false" ht="12.75" hidden="false" customHeight="false" outlineLevel="0" collapsed="false">
      <c r="A2412" s="4" t="n">
        <v>38337</v>
      </c>
      <c r="B2412" s="5" t="n">
        <v>0.835960648148148</v>
      </c>
      <c r="C2412" s="2" t="n">
        <f aca="false">(A2412+B2412)</f>
        <v>38337.8359606481</v>
      </c>
      <c r="D2412" s="3" t="n">
        <v>283920</v>
      </c>
      <c r="E2412" s="3" t="n">
        <v>58.53</v>
      </c>
      <c r="F2412" s="3" t="n">
        <v>14.659</v>
      </c>
      <c r="G2412" s="3" t="n">
        <f aca="false">(14.617-F2412)</f>
        <v>-0.0419999999999998</v>
      </c>
      <c r="H2412" s="3" t="s">
        <v>78</v>
      </c>
    </row>
    <row r="2413" customFormat="false" ht="12.75" hidden="false" customHeight="false" outlineLevel="0" collapsed="false">
      <c r="A2413" s="4" t="n">
        <v>38337</v>
      </c>
      <c r="B2413" s="5" t="n">
        <v>0.837349537037037</v>
      </c>
      <c r="C2413" s="2" t="n">
        <f aca="false">(A2413+B2413)</f>
        <v>38337.837349537</v>
      </c>
      <c r="D2413" s="3" t="n">
        <v>284040</v>
      </c>
      <c r="E2413" s="3" t="n">
        <v>58.53</v>
      </c>
      <c r="F2413" s="3" t="n">
        <v>14.661</v>
      </c>
      <c r="G2413" s="3" t="n">
        <f aca="false">(14.617-F2413)</f>
        <v>-0.0439999999999987</v>
      </c>
      <c r="H2413" s="3" t="s">
        <v>78</v>
      </c>
    </row>
    <row r="2414" customFormat="false" ht="12.75" hidden="false" customHeight="false" outlineLevel="0" collapsed="false">
      <c r="A2414" s="4" t="n">
        <v>38337</v>
      </c>
      <c r="B2414" s="5" t="n">
        <v>0.838738425925926</v>
      </c>
      <c r="C2414" s="2" t="n">
        <f aca="false">(A2414+B2414)</f>
        <v>38337.8387384259</v>
      </c>
      <c r="D2414" s="3" t="n">
        <v>284160</v>
      </c>
      <c r="E2414" s="3" t="n">
        <v>58.53</v>
      </c>
      <c r="F2414" s="3" t="n">
        <v>14.659</v>
      </c>
      <c r="G2414" s="3" t="n">
        <f aca="false">(14.617-F2414)</f>
        <v>-0.0419999999999998</v>
      </c>
      <c r="H2414" s="3" t="s">
        <v>78</v>
      </c>
    </row>
    <row r="2415" customFormat="false" ht="12.75" hidden="false" customHeight="false" outlineLevel="0" collapsed="false">
      <c r="A2415" s="4" t="n">
        <v>38337</v>
      </c>
      <c r="B2415" s="5" t="n">
        <v>0.840127314814815</v>
      </c>
      <c r="C2415" s="2" t="n">
        <f aca="false">(A2415+B2415)</f>
        <v>38337.8401273148</v>
      </c>
      <c r="D2415" s="3" t="n">
        <v>284280</v>
      </c>
      <c r="E2415" s="3" t="n">
        <v>58.53</v>
      </c>
      <c r="F2415" s="3" t="n">
        <v>14.661</v>
      </c>
      <c r="G2415" s="3" t="n">
        <f aca="false">(14.617-F2415)</f>
        <v>-0.0439999999999987</v>
      </c>
      <c r="H2415" s="3" t="s">
        <v>78</v>
      </c>
    </row>
    <row r="2416" customFormat="false" ht="12.75" hidden="false" customHeight="false" outlineLevel="0" collapsed="false">
      <c r="A2416" s="4" t="n">
        <v>38337</v>
      </c>
      <c r="B2416" s="5" t="n">
        <v>0.841516203703704</v>
      </c>
      <c r="C2416" s="2" t="n">
        <f aca="false">(A2416+B2416)</f>
        <v>38337.8415162037</v>
      </c>
      <c r="D2416" s="3" t="n">
        <v>284400</v>
      </c>
      <c r="E2416" s="3" t="n">
        <v>58.53</v>
      </c>
      <c r="F2416" s="3" t="n">
        <v>14.666</v>
      </c>
      <c r="G2416" s="3" t="n">
        <f aca="false">(14.617-F2416)</f>
        <v>-0.0489999999999995</v>
      </c>
      <c r="H2416" s="3" t="s">
        <v>78</v>
      </c>
    </row>
    <row r="2417" customFormat="false" ht="12.75" hidden="false" customHeight="false" outlineLevel="0" collapsed="false">
      <c r="A2417" s="4" t="n">
        <v>38337</v>
      </c>
      <c r="B2417" s="5" t="n">
        <v>0.842905092592593</v>
      </c>
      <c r="C2417" s="2" t="n">
        <f aca="false">(A2417+B2417)</f>
        <v>38337.8429050926</v>
      </c>
      <c r="D2417" s="3" t="n">
        <v>284520</v>
      </c>
      <c r="E2417" s="3" t="n">
        <v>58.53</v>
      </c>
      <c r="F2417" s="3" t="n">
        <v>14.672</v>
      </c>
      <c r="G2417" s="3" t="n">
        <f aca="false">(14.617-F2417)</f>
        <v>-0.0549999999999997</v>
      </c>
      <c r="H2417" s="3" t="s">
        <v>78</v>
      </c>
    </row>
    <row r="2418" customFormat="false" ht="12.75" hidden="false" customHeight="false" outlineLevel="0" collapsed="false">
      <c r="A2418" s="4" t="n">
        <v>38337</v>
      </c>
      <c r="B2418" s="5" t="n">
        <v>0.844293981481482</v>
      </c>
      <c r="C2418" s="2" t="n">
        <f aca="false">(A2418+B2418)</f>
        <v>38337.8442939815</v>
      </c>
      <c r="D2418" s="3" t="n">
        <v>284640</v>
      </c>
      <c r="E2418" s="3" t="n">
        <v>58.53</v>
      </c>
      <c r="F2418" s="3" t="n">
        <v>14.672</v>
      </c>
      <c r="G2418" s="3" t="n">
        <f aca="false">(14.617-F2418)</f>
        <v>-0.0549999999999997</v>
      </c>
      <c r="H2418" s="3" t="s">
        <v>78</v>
      </c>
    </row>
    <row r="2419" customFormat="false" ht="12.75" hidden="false" customHeight="false" outlineLevel="0" collapsed="false">
      <c r="A2419" s="4" t="n">
        <v>38337</v>
      </c>
      <c r="B2419" s="5" t="n">
        <v>0.84568287037037</v>
      </c>
      <c r="C2419" s="2" t="n">
        <f aca="false">(A2419+B2419)</f>
        <v>38337.8456828704</v>
      </c>
      <c r="D2419" s="3" t="n">
        <v>284760</v>
      </c>
      <c r="E2419" s="3" t="n">
        <v>58.53</v>
      </c>
      <c r="F2419" s="3" t="n">
        <v>14.669</v>
      </c>
      <c r="G2419" s="3" t="n">
        <f aca="false">(14.617-F2419)</f>
        <v>-0.0519999999999996</v>
      </c>
      <c r="H2419" s="3" t="s">
        <v>78</v>
      </c>
    </row>
    <row r="2420" customFormat="false" ht="12.75" hidden="false" customHeight="false" outlineLevel="0" collapsed="false">
      <c r="A2420" s="4" t="n">
        <v>38337</v>
      </c>
      <c r="B2420" s="5" t="n">
        <v>0.847071759259259</v>
      </c>
      <c r="C2420" s="2" t="n">
        <f aca="false">(A2420+B2420)</f>
        <v>38337.8470717593</v>
      </c>
      <c r="D2420" s="3" t="n">
        <v>284880</v>
      </c>
      <c r="E2420" s="3" t="n">
        <v>58.53</v>
      </c>
      <c r="F2420" s="3" t="n">
        <v>14.67</v>
      </c>
      <c r="G2420" s="3" t="n">
        <f aca="false">(14.617-F2420)</f>
        <v>-0.0529999999999991</v>
      </c>
      <c r="H2420" s="3" t="s">
        <v>78</v>
      </c>
    </row>
    <row r="2421" customFormat="false" ht="12.75" hidden="false" customHeight="false" outlineLevel="0" collapsed="false">
      <c r="A2421" s="4" t="n">
        <v>38337</v>
      </c>
      <c r="B2421" s="5" t="n">
        <v>0.848460648148148</v>
      </c>
      <c r="C2421" s="2" t="n">
        <f aca="false">(A2421+B2421)</f>
        <v>38337.8484606482</v>
      </c>
      <c r="D2421" s="3" t="n">
        <v>285000</v>
      </c>
      <c r="E2421" s="3" t="n">
        <v>58.53</v>
      </c>
      <c r="F2421" s="3" t="n">
        <v>14.674</v>
      </c>
      <c r="G2421" s="3" t="n">
        <f aca="false">(14.617-F2421)</f>
        <v>-0.0569999999999986</v>
      </c>
      <c r="H2421" s="3" t="s">
        <v>78</v>
      </c>
    </row>
    <row r="2422" customFormat="false" ht="12.75" hidden="false" customHeight="false" outlineLevel="0" collapsed="false">
      <c r="A2422" s="4" t="n">
        <v>38337</v>
      </c>
      <c r="B2422" s="5" t="n">
        <v>0.849849537037037</v>
      </c>
      <c r="C2422" s="2" t="n">
        <f aca="false">(A2422+B2422)</f>
        <v>38337.849849537</v>
      </c>
      <c r="D2422" s="3" t="n">
        <v>285120</v>
      </c>
      <c r="E2422" s="3" t="n">
        <v>58.53</v>
      </c>
      <c r="F2422" s="3" t="n">
        <v>14.677</v>
      </c>
      <c r="G2422" s="3" t="n">
        <f aca="false">(14.617-F2422)</f>
        <v>-0.0599999999999987</v>
      </c>
      <c r="H2422" s="3" t="s">
        <v>78</v>
      </c>
    </row>
    <row r="2423" customFormat="false" ht="12.75" hidden="false" customHeight="false" outlineLevel="0" collapsed="false">
      <c r="A2423" s="4" t="n">
        <v>38337</v>
      </c>
      <c r="B2423" s="5" t="n">
        <v>0.851238425925926</v>
      </c>
      <c r="C2423" s="2" t="n">
        <f aca="false">(A2423+B2423)</f>
        <v>38337.8512384259</v>
      </c>
      <c r="D2423" s="3" t="n">
        <v>285240</v>
      </c>
      <c r="E2423" s="3" t="n">
        <v>58.53</v>
      </c>
      <c r="F2423" s="3" t="n">
        <v>14.683</v>
      </c>
      <c r="G2423" s="3" t="n">
        <f aca="false">(14.617-F2423)</f>
        <v>-0.065999999999999</v>
      </c>
      <c r="H2423" s="3" t="s">
        <v>78</v>
      </c>
    </row>
    <row r="2424" customFormat="false" ht="12.75" hidden="false" customHeight="false" outlineLevel="0" collapsed="false">
      <c r="A2424" s="4" t="n">
        <v>38337</v>
      </c>
      <c r="B2424" s="5" t="n">
        <v>0.852627314814815</v>
      </c>
      <c r="C2424" s="2" t="n">
        <f aca="false">(A2424+B2424)</f>
        <v>38337.8526273148</v>
      </c>
      <c r="D2424" s="3" t="n">
        <v>285360</v>
      </c>
      <c r="E2424" s="3" t="n">
        <v>58.53</v>
      </c>
      <c r="F2424" s="3" t="n">
        <v>14.688</v>
      </c>
      <c r="G2424" s="3" t="n">
        <f aca="false">(14.617-F2424)</f>
        <v>-0.0709999999999997</v>
      </c>
      <c r="H2424" s="3" t="s">
        <v>78</v>
      </c>
    </row>
    <row r="2425" customFormat="false" ht="12.75" hidden="false" customHeight="false" outlineLevel="0" collapsed="false">
      <c r="A2425" s="4" t="n">
        <v>38337</v>
      </c>
      <c r="B2425" s="5" t="n">
        <v>0.854016203703704</v>
      </c>
      <c r="C2425" s="2" t="n">
        <f aca="false">(A2425+B2425)</f>
        <v>38337.8540162037</v>
      </c>
      <c r="D2425" s="3" t="n">
        <v>285480</v>
      </c>
      <c r="E2425" s="3" t="n">
        <v>58.55</v>
      </c>
      <c r="F2425" s="3" t="n">
        <v>14.689</v>
      </c>
      <c r="G2425" s="3" t="n">
        <f aca="false">(14.617-F2425)</f>
        <v>-0.0719999999999992</v>
      </c>
      <c r="H2425" s="3" t="s">
        <v>78</v>
      </c>
    </row>
    <row r="2426" customFormat="false" ht="12.75" hidden="false" customHeight="false" outlineLevel="0" collapsed="false">
      <c r="A2426" s="4" t="n">
        <v>38337</v>
      </c>
      <c r="B2426" s="5" t="n">
        <v>0.855405092592593</v>
      </c>
      <c r="C2426" s="2" t="n">
        <f aca="false">(A2426+B2426)</f>
        <v>38337.8554050926</v>
      </c>
      <c r="D2426" s="3" t="n">
        <v>285600</v>
      </c>
      <c r="E2426" s="3" t="n">
        <v>58.55</v>
      </c>
      <c r="F2426" s="3" t="n">
        <v>14.686</v>
      </c>
      <c r="G2426" s="3" t="n">
        <f aca="false">(14.617-F2426)</f>
        <v>-0.0689999999999991</v>
      </c>
      <c r="H2426" s="3" t="s">
        <v>78</v>
      </c>
    </row>
    <row r="2427" customFormat="false" ht="12.75" hidden="false" customHeight="false" outlineLevel="0" collapsed="false">
      <c r="A2427" s="4" t="n">
        <v>38337</v>
      </c>
      <c r="B2427" s="5" t="n">
        <v>0.856793981481481</v>
      </c>
      <c r="C2427" s="2" t="n">
        <f aca="false">(A2427+B2427)</f>
        <v>38337.8567939815</v>
      </c>
      <c r="D2427" s="3" t="n">
        <v>285720</v>
      </c>
      <c r="E2427" s="3" t="n">
        <v>58.55</v>
      </c>
      <c r="F2427" s="3" t="n">
        <v>14.689</v>
      </c>
      <c r="G2427" s="3" t="n">
        <f aca="false">(14.617-F2427)</f>
        <v>-0.0719999999999992</v>
      </c>
      <c r="H2427" s="3" t="s">
        <v>78</v>
      </c>
    </row>
    <row r="2428" customFormat="false" ht="12.75" hidden="false" customHeight="false" outlineLevel="0" collapsed="false">
      <c r="A2428" s="4" t="n">
        <v>38337</v>
      </c>
      <c r="B2428" s="5" t="n">
        <v>0.85818287037037</v>
      </c>
      <c r="C2428" s="2" t="n">
        <f aca="false">(A2428+B2428)</f>
        <v>38337.8581828704</v>
      </c>
      <c r="D2428" s="3" t="n">
        <v>285840</v>
      </c>
      <c r="E2428" s="3" t="n">
        <v>58.55</v>
      </c>
      <c r="F2428" s="3" t="n">
        <v>14.689</v>
      </c>
      <c r="G2428" s="3" t="n">
        <f aca="false">(14.617-F2428)</f>
        <v>-0.0719999999999992</v>
      </c>
      <c r="H2428" s="3" t="s">
        <v>78</v>
      </c>
    </row>
    <row r="2429" customFormat="false" ht="12.75" hidden="false" customHeight="false" outlineLevel="0" collapsed="false">
      <c r="A2429" s="4" t="n">
        <v>38337</v>
      </c>
      <c r="B2429" s="5" t="n">
        <v>0.859571759259259</v>
      </c>
      <c r="C2429" s="2" t="n">
        <f aca="false">(A2429+B2429)</f>
        <v>38337.8595717593</v>
      </c>
      <c r="D2429" s="3" t="n">
        <v>285960</v>
      </c>
      <c r="E2429" s="3" t="n">
        <v>58.55</v>
      </c>
      <c r="F2429" s="3" t="n">
        <v>14.688</v>
      </c>
      <c r="G2429" s="3" t="n">
        <f aca="false">(14.617-F2429)</f>
        <v>-0.0709999999999997</v>
      </c>
      <c r="H2429" s="3" t="s">
        <v>78</v>
      </c>
    </row>
    <row r="2430" customFormat="false" ht="12.75" hidden="false" customHeight="false" outlineLevel="0" collapsed="false">
      <c r="A2430" s="4" t="n">
        <v>38337</v>
      </c>
      <c r="B2430" s="5" t="n">
        <v>0.860960648148148</v>
      </c>
      <c r="C2430" s="2" t="n">
        <f aca="false">(A2430+B2430)</f>
        <v>38337.8609606482</v>
      </c>
      <c r="D2430" s="3" t="n">
        <v>286080</v>
      </c>
      <c r="E2430" s="3" t="n">
        <v>58.53</v>
      </c>
      <c r="F2430" s="3" t="n">
        <v>14.691</v>
      </c>
      <c r="G2430" s="3" t="n">
        <f aca="false">(14.617-F2430)</f>
        <v>-0.0739999999999998</v>
      </c>
      <c r="H2430" s="3" t="s">
        <v>78</v>
      </c>
    </row>
    <row r="2431" customFormat="false" ht="12.75" hidden="false" customHeight="false" outlineLevel="0" collapsed="false">
      <c r="A2431" s="4" t="n">
        <v>38337</v>
      </c>
      <c r="B2431" s="5" t="n">
        <v>0.862349537037037</v>
      </c>
      <c r="C2431" s="2" t="n">
        <f aca="false">(A2431+B2431)</f>
        <v>38337.862349537</v>
      </c>
      <c r="D2431" s="3" t="n">
        <v>286200</v>
      </c>
      <c r="E2431" s="3" t="n">
        <v>58.55</v>
      </c>
      <c r="F2431" s="3" t="n">
        <v>14.698</v>
      </c>
      <c r="G2431" s="3" t="n">
        <f aca="false">(14.617-F2431)</f>
        <v>-0.0809999999999995</v>
      </c>
      <c r="H2431" s="3" t="s">
        <v>78</v>
      </c>
    </row>
    <row r="2432" customFormat="false" ht="12.75" hidden="false" customHeight="false" outlineLevel="0" collapsed="false">
      <c r="A2432" s="4" t="n">
        <v>38337</v>
      </c>
      <c r="B2432" s="5" t="n">
        <v>0.863738425925926</v>
      </c>
      <c r="C2432" s="2" t="n">
        <f aca="false">(A2432+B2432)</f>
        <v>38337.8637384259</v>
      </c>
      <c r="D2432" s="3" t="n">
        <v>286320</v>
      </c>
      <c r="E2432" s="3" t="n">
        <v>58.55</v>
      </c>
      <c r="F2432" s="3" t="n">
        <v>14.703</v>
      </c>
      <c r="G2432" s="3" t="n">
        <f aca="false">(14.617-F2432)</f>
        <v>-0.0859999999999985</v>
      </c>
      <c r="H2432" s="3" t="s">
        <v>78</v>
      </c>
    </row>
    <row r="2433" customFormat="false" ht="12.75" hidden="false" customHeight="false" outlineLevel="0" collapsed="false">
      <c r="A2433" s="4" t="n">
        <v>38337</v>
      </c>
      <c r="B2433" s="5" t="n">
        <v>0.865127314814815</v>
      </c>
      <c r="C2433" s="2" t="n">
        <f aca="false">(A2433+B2433)</f>
        <v>38337.8651273148</v>
      </c>
      <c r="D2433" s="3" t="n">
        <v>286440</v>
      </c>
      <c r="E2433" s="3" t="n">
        <v>58.55</v>
      </c>
      <c r="F2433" s="3" t="n">
        <v>14.702</v>
      </c>
      <c r="G2433" s="3" t="n">
        <f aca="false">(14.617-F2433)</f>
        <v>-0.0849999999999991</v>
      </c>
      <c r="H2433" s="3" t="s">
        <v>78</v>
      </c>
    </row>
    <row r="2434" customFormat="false" ht="12.75" hidden="false" customHeight="false" outlineLevel="0" collapsed="false">
      <c r="A2434" s="4" t="n">
        <v>38337</v>
      </c>
      <c r="B2434" s="5" t="n">
        <v>0.866516203703704</v>
      </c>
      <c r="C2434" s="2" t="n">
        <f aca="false">(A2434+B2434)</f>
        <v>38337.8665162037</v>
      </c>
      <c r="D2434" s="3" t="n">
        <v>286560</v>
      </c>
      <c r="E2434" s="3" t="n">
        <v>58.55</v>
      </c>
      <c r="F2434" s="3" t="n">
        <v>14.698</v>
      </c>
      <c r="G2434" s="3" t="n">
        <f aca="false">(14.617-F2434)</f>
        <v>-0.0809999999999995</v>
      </c>
      <c r="H2434" s="3" t="s">
        <v>78</v>
      </c>
    </row>
    <row r="2435" customFormat="false" ht="12.75" hidden="false" customHeight="false" outlineLevel="0" collapsed="false">
      <c r="A2435" s="4" t="n">
        <v>38337</v>
      </c>
      <c r="B2435" s="5" t="n">
        <v>0.867905092592593</v>
      </c>
      <c r="C2435" s="2" t="n">
        <f aca="false">(A2435+B2435)</f>
        <v>38337.8679050926</v>
      </c>
      <c r="D2435" s="3" t="n">
        <v>286680</v>
      </c>
      <c r="E2435" s="3" t="n">
        <v>58.55</v>
      </c>
      <c r="F2435" s="3" t="n">
        <v>14.699</v>
      </c>
      <c r="G2435" s="3" t="n">
        <f aca="false">(14.617-F2435)</f>
        <v>-0.081999999999999</v>
      </c>
      <c r="H2435" s="3" t="s">
        <v>78</v>
      </c>
    </row>
    <row r="2436" customFormat="false" ht="12.75" hidden="false" customHeight="false" outlineLevel="0" collapsed="false">
      <c r="A2436" s="4" t="n">
        <v>38337</v>
      </c>
      <c r="B2436" s="5" t="n">
        <v>0.869293981481481</v>
      </c>
      <c r="C2436" s="2" t="n">
        <f aca="false">(A2436+B2436)</f>
        <v>38337.8692939815</v>
      </c>
      <c r="D2436" s="3" t="n">
        <v>286800</v>
      </c>
      <c r="E2436" s="3" t="n">
        <v>58.55</v>
      </c>
      <c r="F2436" s="3" t="n">
        <v>14.702</v>
      </c>
      <c r="G2436" s="3" t="n">
        <f aca="false">(14.617-F2436)</f>
        <v>-0.0849999999999991</v>
      </c>
      <c r="H2436" s="3" t="s">
        <v>78</v>
      </c>
    </row>
    <row r="2437" customFormat="false" ht="12.75" hidden="false" customHeight="false" outlineLevel="0" collapsed="false">
      <c r="A2437" s="4" t="n">
        <v>38337</v>
      </c>
      <c r="B2437" s="5" t="n">
        <v>0.87068287037037</v>
      </c>
      <c r="C2437" s="2" t="n">
        <f aca="false">(A2437+B2437)</f>
        <v>38337.8706828704</v>
      </c>
      <c r="D2437" s="3" t="n">
        <v>286920</v>
      </c>
      <c r="E2437" s="3" t="n">
        <v>58.55</v>
      </c>
      <c r="F2437" s="3" t="n">
        <v>14.705</v>
      </c>
      <c r="G2437" s="3" t="n">
        <f aca="false">(14.617-F2437)</f>
        <v>-0.0879999999999992</v>
      </c>
      <c r="H2437" s="3" t="s">
        <v>78</v>
      </c>
    </row>
    <row r="2438" customFormat="false" ht="12.75" hidden="false" customHeight="false" outlineLevel="0" collapsed="false">
      <c r="A2438" s="4" t="n">
        <v>38337</v>
      </c>
      <c r="B2438" s="5" t="n">
        <v>0.872071759259259</v>
      </c>
      <c r="C2438" s="2" t="n">
        <f aca="false">(A2438+B2438)</f>
        <v>38337.8720717593</v>
      </c>
      <c r="D2438" s="3" t="n">
        <v>287040</v>
      </c>
      <c r="E2438" s="3" t="n">
        <v>58.55</v>
      </c>
      <c r="F2438" s="3" t="n">
        <v>14.706</v>
      </c>
      <c r="G2438" s="3" t="n">
        <f aca="false">(14.617-F2438)</f>
        <v>-0.0889999999999986</v>
      </c>
      <c r="H2438" s="3" t="s">
        <v>78</v>
      </c>
    </row>
    <row r="2439" customFormat="false" ht="12.75" hidden="false" customHeight="false" outlineLevel="0" collapsed="false">
      <c r="A2439" s="4" t="n">
        <v>38337</v>
      </c>
      <c r="B2439" s="5" t="n">
        <v>0.873460648148148</v>
      </c>
      <c r="C2439" s="2" t="n">
        <f aca="false">(A2439+B2439)</f>
        <v>38337.8734606481</v>
      </c>
      <c r="D2439" s="3" t="n">
        <v>287160</v>
      </c>
      <c r="E2439" s="3" t="n">
        <v>58.55</v>
      </c>
      <c r="F2439" s="3" t="n">
        <v>14.702</v>
      </c>
      <c r="G2439" s="3" t="n">
        <f aca="false">(14.617-F2439)</f>
        <v>-0.0849999999999991</v>
      </c>
      <c r="H2439" s="3" t="s">
        <v>78</v>
      </c>
    </row>
    <row r="2440" customFormat="false" ht="12.75" hidden="false" customHeight="false" outlineLevel="0" collapsed="false">
      <c r="A2440" s="4" t="n">
        <v>38337</v>
      </c>
      <c r="B2440" s="5" t="n">
        <v>0.874849537037037</v>
      </c>
      <c r="C2440" s="2" t="n">
        <f aca="false">(A2440+B2440)</f>
        <v>38337.874849537</v>
      </c>
      <c r="D2440" s="3" t="n">
        <v>287280</v>
      </c>
      <c r="E2440" s="3" t="n">
        <v>58.55</v>
      </c>
      <c r="F2440" s="3" t="n">
        <v>14.702</v>
      </c>
      <c r="G2440" s="3" t="n">
        <f aca="false">(14.617-F2440)</f>
        <v>-0.0849999999999991</v>
      </c>
      <c r="H2440" s="3" t="s">
        <v>78</v>
      </c>
    </row>
    <row r="2441" customFormat="false" ht="12.75" hidden="false" customHeight="false" outlineLevel="0" collapsed="false">
      <c r="A2441" s="4" t="n">
        <v>38337</v>
      </c>
      <c r="B2441" s="5" t="n">
        <v>0.876238425925926</v>
      </c>
      <c r="C2441" s="2" t="n">
        <f aca="false">(A2441+B2441)</f>
        <v>38337.8762384259</v>
      </c>
      <c r="D2441" s="3" t="n">
        <v>287400</v>
      </c>
      <c r="E2441" s="3" t="n">
        <v>58.55</v>
      </c>
      <c r="F2441" s="3" t="n">
        <v>14.71</v>
      </c>
      <c r="G2441" s="3" t="n">
        <f aca="false">(14.617-F2441)</f>
        <v>-0.093</v>
      </c>
      <c r="H2441" s="3" t="s">
        <v>78</v>
      </c>
    </row>
    <row r="2442" customFormat="false" ht="12.75" hidden="false" customHeight="false" outlineLevel="0" collapsed="false">
      <c r="A2442" s="4" t="n">
        <v>38337</v>
      </c>
      <c r="B2442" s="5" t="n">
        <v>0.877627314814815</v>
      </c>
      <c r="C2442" s="2" t="n">
        <f aca="false">(A2442+B2442)</f>
        <v>38337.8776273148</v>
      </c>
      <c r="D2442" s="3" t="n">
        <v>287520</v>
      </c>
      <c r="E2442" s="3" t="n">
        <v>58.55</v>
      </c>
      <c r="F2442" s="3" t="n">
        <v>14.719</v>
      </c>
      <c r="G2442" s="3" t="n">
        <f aca="false">(14.617-F2442)</f>
        <v>-0.101999999999999</v>
      </c>
      <c r="H2442" s="3" t="s">
        <v>78</v>
      </c>
    </row>
    <row r="2443" customFormat="false" ht="12.75" hidden="false" customHeight="false" outlineLevel="0" collapsed="false">
      <c r="A2443" s="4" t="n">
        <v>38337</v>
      </c>
      <c r="B2443" s="5" t="n">
        <v>0.879016203703704</v>
      </c>
      <c r="C2443" s="2" t="n">
        <f aca="false">(A2443+B2443)</f>
        <v>38337.8790162037</v>
      </c>
      <c r="D2443" s="3" t="n">
        <v>287640</v>
      </c>
      <c r="E2443" s="3" t="n">
        <v>58.55</v>
      </c>
      <c r="F2443" s="3" t="n">
        <v>14.722</v>
      </c>
      <c r="G2443" s="3" t="n">
        <f aca="false">(14.617-F2443)</f>
        <v>-0.104999999999999</v>
      </c>
      <c r="H2443" s="3" t="s">
        <v>78</v>
      </c>
    </row>
    <row r="2444" customFormat="false" ht="12.75" hidden="false" customHeight="false" outlineLevel="0" collapsed="false">
      <c r="A2444" s="4" t="n">
        <v>38337</v>
      </c>
      <c r="B2444" s="5" t="n">
        <v>0.880405092592593</v>
      </c>
      <c r="C2444" s="2" t="n">
        <f aca="false">(A2444+B2444)</f>
        <v>38337.8804050926</v>
      </c>
      <c r="D2444" s="3" t="n">
        <v>287760</v>
      </c>
      <c r="E2444" s="3" t="n">
        <v>58.55</v>
      </c>
      <c r="F2444" s="3" t="n">
        <v>14.718</v>
      </c>
      <c r="G2444" s="3" t="n">
        <f aca="false">(14.617-F2444)</f>
        <v>-0.100999999999999</v>
      </c>
      <c r="H2444" s="3" t="s">
        <v>78</v>
      </c>
    </row>
    <row r="2445" customFormat="false" ht="12.75" hidden="false" customHeight="false" outlineLevel="0" collapsed="false">
      <c r="A2445" s="4" t="n">
        <v>38337</v>
      </c>
      <c r="B2445" s="5" t="n">
        <v>0.881793981481482</v>
      </c>
      <c r="C2445" s="2" t="n">
        <f aca="false">(A2445+B2445)</f>
        <v>38337.8817939815</v>
      </c>
      <c r="D2445" s="3" t="n">
        <v>287880</v>
      </c>
      <c r="E2445" s="3" t="n">
        <v>58.55</v>
      </c>
      <c r="F2445" s="3" t="n">
        <v>14.714</v>
      </c>
      <c r="G2445" s="3" t="n">
        <f aca="false">(14.617-F2445)</f>
        <v>-0.0969999999999995</v>
      </c>
      <c r="H2445" s="3" t="s">
        <v>78</v>
      </c>
    </row>
    <row r="2446" customFormat="false" ht="12.75" hidden="false" customHeight="false" outlineLevel="0" collapsed="false">
      <c r="A2446" s="4" t="n">
        <v>38337</v>
      </c>
      <c r="B2446" s="5" t="n">
        <v>0.883182870370371</v>
      </c>
      <c r="C2446" s="2" t="n">
        <f aca="false">(A2446+B2446)</f>
        <v>38337.8831828704</v>
      </c>
      <c r="D2446" s="3" t="n">
        <v>288000</v>
      </c>
      <c r="E2446" s="3" t="n">
        <v>58.55</v>
      </c>
      <c r="F2446" s="3" t="n">
        <v>14.716</v>
      </c>
      <c r="G2446" s="3" t="n">
        <f aca="false">(14.617-F2446)</f>
        <v>-0.0989999999999984</v>
      </c>
      <c r="H2446" s="3" t="s">
        <v>78</v>
      </c>
    </row>
    <row r="2447" customFormat="false" ht="12.75" hidden="false" customHeight="false" outlineLevel="0" collapsed="false">
      <c r="A2447" s="4" t="n">
        <v>38337</v>
      </c>
      <c r="B2447" s="5" t="n">
        <v>0.884571759259259</v>
      </c>
      <c r="C2447" s="2" t="n">
        <f aca="false">(A2447+B2447)</f>
        <v>38337.8845717593</v>
      </c>
      <c r="D2447" s="3" t="n">
        <v>288120</v>
      </c>
      <c r="E2447" s="3" t="n">
        <v>58.55</v>
      </c>
      <c r="F2447" s="3" t="n">
        <v>14.719</v>
      </c>
      <c r="G2447" s="3" t="n">
        <f aca="false">(14.617-F2447)</f>
        <v>-0.101999999999999</v>
      </c>
      <c r="H2447" s="3" t="s">
        <v>78</v>
      </c>
    </row>
    <row r="2448" customFormat="false" ht="12.75" hidden="false" customHeight="false" outlineLevel="0" collapsed="false">
      <c r="A2448" s="4" t="n">
        <v>38337</v>
      </c>
      <c r="B2448" s="5" t="n">
        <v>0.885960648148148</v>
      </c>
      <c r="C2448" s="2" t="n">
        <f aca="false">(A2448+B2448)</f>
        <v>38337.8859606482</v>
      </c>
      <c r="D2448" s="3" t="n">
        <v>288240</v>
      </c>
      <c r="E2448" s="3" t="n">
        <v>58.58</v>
      </c>
      <c r="F2448" s="3" t="n">
        <v>14.721</v>
      </c>
      <c r="G2448" s="3" t="n">
        <f aca="false">(14.617-F2448)</f>
        <v>-0.103999999999999</v>
      </c>
      <c r="H2448" s="3" t="s">
        <v>78</v>
      </c>
    </row>
    <row r="2449" customFormat="false" ht="12.75" hidden="false" customHeight="false" outlineLevel="0" collapsed="false">
      <c r="A2449" s="4" t="n">
        <v>38337</v>
      </c>
      <c r="B2449" s="5" t="n">
        <v>0.887349537037037</v>
      </c>
      <c r="C2449" s="2" t="n">
        <f aca="false">(A2449+B2449)</f>
        <v>38337.887349537</v>
      </c>
      <c r="D2449" s="3" t="n">
        <v>288360</v>
      </c>
      <c r="E2449" s="3" t="n">
        <v>58.58</v>
      </c>
      <c r="F2449" s="3" t="n">
        <v>14.719</v>
      </c>
      <c r="G2449" s="3" t="n">
        <f aca="false">(14.617-F2449)</f>
        <v>-0.101999999999999</v>
      </c>
      <c r="H2449" s="3" t="s">
        <v>78</v>
      </c>
    </row>
    <row r="2450" customFormat="false" ht="12.75" hidden="false" customHeight="false" outlineLevel="0" collapsed="false">
      <c r="A2450" s="4" t="n">
        <v>38337</v>
      </c>
      <c r="B2450" s="5" t="n">
        <v>0.888738425925926</v>
      </c>
      <c r="C2450" s="2" t="n">
        <f aca="false">(A2450+B2450)</f>
        <v>38337.8887384259</v>
      </c>
      <c r="D2450" s="3" t="n">
        <v>288480</v>
      </c>
      <c r="E2450" s="3" t="n">
        <v>58.58</v>
      </c>
      <c r="F2450" s="3" t="n">
        <v>14.719</v>
      </c>
      <c r="G2450" s="3" t="n">
        <f aca="false">(14.617-F2450)</f>
        <v>-0.101999999999999</v>
      </c>
      <c r="H2450" s="3" t="s">
        <v>78</v>
      </c>
    </row>
    <row r="2451" customFormat="false" ht="12.75" hidden="false" customHeight="false" outlineLevel="0" collapsed="false">
      <c r="A2451" s="4" t="n">
        <v>38337</v>
      </c>
      <c r="B2451" s="5" t="n">
        <v>0.890127314814815</v>
      </c>
      <c r="C2451" s="2" t="n">
        <f aca="false">(A2451+B2451)</f>
        <v>38337.8901273148</v>
      </c>
      <c r="D2451" s="3" t="n">
        <v>288600</v>
      </c>
      <c r="E2451" s="3" t="n">
        <v>58.55</v>
      </c>
      <c r="F2451" s="3" t="n">
        <v>14.721</v>
      </c>
      <c r="G2451" s="3" t="n">
        <f aca="false">(14.617-F2451)</f>
        <v>-0.103999999999999</v>
      </c>
      <c r="H2451" s="3" t="s">
        <v>78</v>
      </c>
    </row>
    <row r="2452" customFormat="false" ht="12.75" hidden="false" customHeight="false" outlineLevel="0" collapsed="false">
      <c r="A2452" s="4" t="n">
        <v>38337</v>
      </c>
      <c r="B2452" s="5" t="n">
        <v>0.891516203703704</v>
      </c>
      <c r="C2452" s="2" t="n">
        <f aca="false">(A2452+B2452)</f>
        <v>38337.8915162037</v>
      </c>
      <c r="D2452" s="3" t="n">
        <v>288720</v>
      </c>
      <c r="E2452" s="3" t="n">
        <v>58.58</v>
      </c>
      <c r="F2452" s="3" t="n">
        <v>14.726</v>
      </c>
      <c r="G2452" s="3" t="n">
        <f aca="false">(14.617-F2452)</f>
        <v>-0.109</v>
      </c>
      <c r="H2452" s="3" t="s">
        <v>78</v>
      </c>
    </row>
    <row r="2453" customFormat="false" ht="12.75" hidden="false" customHeight="false" outlineLevel="0" collapsed="false">
      <c r="A2453" s="4" t="n">
        <v>38337</v>
      </c>
      <c r="B2453" s="5" t="n">
        <v>0.892905092592593</v>
      </c>
      <c r="C2453" s="2" t="n">
        <f aca="false">(A2453+B2453)</f>
        <v>38337.8929050926</v>
      </c>
      <c r="D2453" s="3" t="n">
        <v>288840</v>
      </c>
      <c r="E2453" s="3" t="n">
        <v>58.58</v>
      </c>
      <c r="F2453" s="3" t="n">
        <v>14.73</v>
      </c>
      <c r="G2453" s="3" t="n">
        <f aca="false">(14.617-F2453)</f>
        <v>-0.113</v>
      </c>
      <c r="H2453" s="3" t="s">
        <v>78</v>
      </c>
    </row>
    <row r="2454" customFormat="false" ht="12.75" hidden="false" customHeight="false" outlineLevel="0" collapsed="false">
      <c r="A2454" s="4" t="n">
        <v>38337</v>
      </c>
      <c r="B2454" s="5" t="n">
        <v>0.894293981481482</v>
      </c>
      <c r="C2454" s="2" t="n">
        <f aca="false">(A2454+B2454)</f>
        <v>38337.8942939815</v>
      </c>
      <c r="D2454" s="3" t="n">
        <v>288960</v>
      </c>
      <c r="E2454" s="3" t="n">
        <v>58.58</v>
      </c>
      <c r="F2454" s="3" t="n">
        <v>14.733</v>
      </c>
      <c r="G2454" s="3" t="n">
        <f aca="false">(14.617-F2454)</f>
        <v>-0.116</v>
      </c>
      <c r="H2454" s="3" t="s">
        <v>78</v>
      </c>
    </row>
    <row r="2455" customFormat="false" ht="12.75" hidden="false" customHeight="false" outlineLevel="0" collapsed="false">
      <c r="A2455" s="4" t="n">
        <v>38337</v>
      </c>
      <c r="B2455" s="5" t="n">
        <v>0.89568287037037</v>
      </c>
      <c r="C2455" s="2" t="n">
        <f aca="false">(A2455+B2455)</f>
        <v>38337.8956828704</v>
      </c>
      <c r="D2455" s="3" t="n">
        <v>289080</v>
      </c>
      <c r="E2455" s="3" t="n">
        <v>58.58</v>
      </c>
      <c r="F2455" s="3" t="n">
        <v>14.734</v>
      </c>
      <c r="G2455" s="3" t="n">
        <f aca="false">(14.617-F2455)</f>
        <v>-0.116999999999999</v>
      </c>
      <c r="H2455" s="3" t="s">
        <v>78</v>
      </c>
    </row>
    <row r="2456" customFormat="false" ht="12.75" hidden="false" customHeight="false" outlineLevel="0" collapsed="false">
      <c r="A2456" s="4" t="n">
        <v>38337</v>
      </c>
      <c r="B2456" s="5" t="n">
        <v>0.897071759259259</v>
      </c>
      <c r="C2456" s="2" t="n">
        <f aca="false">(A2456+B2456)</f>
        <v>38337.8970717593</v>
      </c>
      <c r="D2456" s="3" t="n">
        <v>289200</v>
      </c>
      <c r="E2456" s="3" t="n">
        <v>58.58</v>
      </c>
      <c r="F2456" s="3" t="n">
        <v>14.736</v>
      </c>
      <c r="G2456" s="3" t="n">
        <f aca="false">(14.617-F2456)</f>
        <v>-0.119</v>
      </c>
      <c r="H2456" s="3" t="s">
        <v>78</v>
      </c>
    </row>
    <row r="2457" customFormat="false" ht="12.75" hidden="false" customHeight="false" outlineLevel="0" collapsed="false">
      <c r="A2457" s="4" t="n">
        <v>38337</v>
      </c>
      <c r="B2457" s="5" t="n">
        <v>0.898460648148148</v>
      </c>
      <c r="C2457" s="2" t="n">
        <f aca="false">(A2457+B2457)</f>
        <v>38337.8984606481</v>
      </c>
      <c r="D2457" s="3" t="n">
        <v>289320</v>
      </c>
      <c r="E2457" s="3" t="n">
        <v>58.58</v>
      </c>
      <c r="F2457" s="3" t="n">
        <v>14.742</v>
      </c>
      <c r="G2457" s="3" t="n">
        <f aca="false">(14.617-F2457)</f>
        <v>-0.125</v>
      </c>
      <c r="H2457" s="3" t="s">
        <v>78</v>
      </c>
    </row>
    <row r="2458" customFormat="false" ht="12.75" hidden="false" customHeight="false" outlineLevel="0" collapsed="false">
      <c r="A2458" s="4" t="n">
        <v>38337</v>
      </c>
      <c r="B2458" s="5" t="n">
        <v>0.899849537037037</v>
      </c>
      <c r="C2458" s="2" t="n">
        <f aca="false">(A2458+B2458)</f>
        <v>38337.899849537</v>
      </c>
      <c r="D2458" s="3" t="n">
        <v>289440</v>
      </c>
      <c r="E2458" s="3" t="n">
        <v>58.6</v>
      </c>
      <c r="F2458" s="3" t="n">
        <v>14.748</v>
      </c>
      <c r="G2458" s="3" t="n">
        <f aca="false">(14.617-F2458)</f>
        <v>-0.130999999999998</v>
      </c>
      <c r="H2458" s="3" t="s">
        <v>78</v>
      </c>
    </row>
    <row r="2459" customFormat="false" ht="12.75" hidden="false" customHeight="false" outlineLevel="0" collapsed="false">
      <c r="A2459" s="4" t="n">
        <v>38337</v>
      </c>
      <c r="B2459" s="5" t="n">
        <v>0.901238425925926</v>
      </c>
      <c r="C2459" s="2" t="n">
        <f aca="false">(A2459+B2459)</f>
        <v>38337.9012384259</v>
      </c>
      <c r="D2459" s="3" t="n">
        <v>289560</v>
      </c>
      <c r="E2459" s="3" t="n">
        <v>58.6</v>
      </c>
      <c r="F2459" s="3" t="n">
        <v>14.753</v>
      </c>
      <c r="G2459" s="3" t="n">
        <f aca="false">(14.617-F2459)</f>
        <v>-0.135999999999999</v>
      </c>
      <c r="H2459" s="3" t="s">
        <v>78</v>
      </c>
    </row>
    <row r="2460" customFormat="false" ht="12.75" hidden="false" customHeight="false" outlineLevel="0" collapsed="false">
      <c r="A2460" s="4" t="n">
        <v>38337</v>
      </c>
      <c r="B2460" s="5" t="n">
        <v>0.902627314814815</v>
      </c>
      <c r="C2460" s="2" t="n">
        <f aca="false">(A2460+B2460)</f>
        <v>38337.9026273148</v>
      </c>
      <c r="D2460" s="3" t="n">
        <v>289680</v>
      </c>
      <c r="E2460" s="3" t="n">
        <v>58.6</v>
      </c>
      <c r="F2460" s="3" t="n">
        <v>14.755</v>
      </c>
      <c r="G2460" s="3" t="n">
        <f aca="false">(14.617-F2460)</f>
        <v>-0.138</v>
      </c>
      <c r="H2460" s="3" t="s">
        <v>78</v>
      </c>
    </row>
    <row r="2461" customFormat="false" ht="12.75" hidden="false" customHeight="false" outlineLevel="0" collapsed="false">
      <c r="A2461" s="4" t="n">
        <v>38337</v>
      </c>
      <c r="B2461" s="5" t="n">
        <v>0.904016203703704</v>
      </c>
      <c r="C2461" s="2" t="n">
        <f aca="false">(A2461+B2461)</f>
        <v>38337.9040162037</v>
      </c>
      <c r="D2461" s="3" t="n">
        <v>289800</v>
      </c>
      <c r="E2461" s="3" t="n">
        <v>58.6</v>
      </c>
      <c r="F2461" s="3" t="n">
        <v>14.756</v>
      </c>
      <c r="G2461" s="3" t="n">
        <f aca="false">(14.617-F2461)</f>
        <v>-0.138999999999999</v>
      </c>
      <c r="H2461" s="3" t="s">
        <v>78</v>
      </c>
    </row>
    <row r="2462" customFormat="false" ht="12.75" hidden="false" customHeight="false" outlineLevel="0" collapsed="false">
      <c r="A2462" s="4" t="n">
        <v>38337</v>
      </c>
      <c r="B2462" s="5" t="n">
        <v>0.905405092592593</v>
      </c>
      <c r="C2462" s="2" t="n">
        <f aca="false">(A2462+B2462)</f>
        <v>38337.9054050926</v>
      </c>
      <c r="D2462" s="3" t="n">
        <v>289920</v>
      </c>
      <c r="E2462" s="3" t="n">
        <v>58.6</v>
      </c>
      <c r="F2462" s="3" t="n">
        <v>14.756</v>
      </c>
      <c r="G2462" s="3" t="n">
        <f aca="false">(14.617-F2462)</f>
        <v>-0.138999999999999</v>
      </c>
      <c r="H2462" s="3" t="s">
        <v>78</v>
      </c>
    </row>
    <row r="2463" customFormat="false" ht="12.75" hidden="false" customHeight="false" outlineLevel="0" collapsed="false">
      <c r="A2463" s="4" t="n">
        <v>38337</v>
      </c>
      <c r="B2463" s="5" t="n">
        <v>0.906793981481482</v>
      </c>
      <c r="C2463" s="2" t="n">
        <f aca="false">(A2463+B2463)</f>
        <v>38337.9067939815</v>
      </c>
      <c r="D2463" s="3" t="n">
        <v>290040</v>
      </c>
      <c r="E2463" s="3" t="n">
        <v>58.6</v>
      </c>
      <c r="F2463" s="3" t="n">
        <v>14.754</v>
      </c>
      <c r="G2463" s="3" t="n">
        <f aca="false">(14.617-F2463)</f>
        <v>-0.136999999999999</v>
      </c>
      <c r="H2463" s="3" t="s">
        <v>78</v>
      </c>
    </row>
    <row r="2464" customFormat="false" ht="12.75" hidden="false" customHeight="false" outlineLevel="0" collapsed="false">
      <c r="A2464" s="4" t="n">
        <v>38337</v>
      </c>
      <c r="B2464" s="5" t="n">
        <v>0.90818287037037</v>
      </c>
      <c r="C2464" s="2" t="n">
        <f aca="false">(A2464+B2464)</f>
        <v>38337.9081828704</v>
      </c>
      <c r="D2464" s="3" t="n">
        <v>290160</v>
      </c>
      <c r="E2464" s="3" t="n">
        <v>58.62</v>
      </c>
      <c r="F2464" s="3" t="n">
        <v>14.754</v>
      </c>
      <c r="G2464" s="3" t="n">
        <f aca="false">(14.617-F2464)</f>
        <v>-0.136999999999999</v>
      </c>
      <c r="H2464" s="3" t="s">
        <v>78</v>
      </c>
    </row>
    <row r="2465" customFormat="false" ht="12.75" hidden="false" customHeight="false" outlineLevel="0" collapsed="false">
      <c r="A2465" s="4" t="n">
        <v>38337</v>
      </c>
      <c r="B2465" s="5" t="n">
        <v>0.909571759259259</v>
      </c>
      <c r="C2465" s="2" t="n">
        <f aca="false">(A2465+B2465)</f>
        <v>38337.9095717593</v>
      </c>
      <c r="D2465" s="3" t="n">
        <v>290280</v>
      </c>
      <c r="E2465" s="3" t="n">
        <v>58.6</v>
      </c>
      <c r="F2465" s="3" t="n">
        <v>14.756</v>
      </c>
      <c r="G2465" s="3" t="n">
        <f aca="false">(14.617-F2465)</f>
        <v>-0.138999999999999</v>
      </c>
      <c r="H2465" s="3" t="s">
        <v>78</v>
      </c>
    </row>
    <row r="2466" customFormat="false" ht="12.75" hidden="false" customHeight="false" outlineLevel="0" collapsed="false">
      <c r="A2466" s="4" t="n">
        <v>38337</v>
      </c>
      <c r="B2466" s="5" t="n">
        <v>0.910960648148148</v>
      </c>
      <c r="C2466" s="2" t="n">
        <f aca="false">(A2466+B2466)</f>
        <v>38337.9109606482</v>
      </c>
      <c r="D2466" s="3" t="n">
        <v>290400</v>
      </c>
      <c r="E2466" s="3" t="n">
        <v>58.6</v>
      </c>
      <c r="F2466" s="3" t="n">
        <v>14.757</v>
      </c>
      <c r="G2466" s="3" t="n">
        <f aca="false">(14.617-F2466)</f>
        <v>-0.139999999999999</v>
      </c>
      <c r="H2466" s="3" t="s">
        <v>78</v>
      </c>
    </row>
    <row r="2467" customFormat="false" ht="12.75" hidden="false" customHeight="false" outlineLevel="0" collapsed="false">
      <c r="A2467" s="4" t="n">
        <v>38337</v>
      </c>
      <c r="B2467" s="5" t="n">
        <v>0.912349537037037</v>
      </c>
      <c r="C2467" s="2" t="n">
        <f aca="false">(A2467+B2467)</f>
        <v>38337.912349537</v>
      </c>
      <c r="D2467" s="3" t="n">
        <v>290520</v>
      </c>
      <c r="E2467" s="3" t="n">
        <v>58.6</v>
      </c>
      <c r="F2467" s="3" t="n">
        <v>14.759</v>
      </c>
      <c r="G2467" s="3" t="n">
        <f aca="false">(14.617-F2467)</f>
        <v>-0.141999999999999</v>
      </c>
      <c r="H2467" s="3" t="s">
        <v>78</v>
      </c>
    </row>
    <row r="2468" customFormat="false" ht="12.75" hidden="false" customHeight="false" outlineLevel="0" collapsed="false">
      <c r="A2468" s="4" t="n">
        <v>38337</v>
      </c>
      <c r="B2468" s="5" t="n">
        <v>0.913738425925926</v>
      </c>
      <c r="C2468" s="2" t="n">
        <f aca="false">(A2468+B2468)</f>
        <v>38337.9137384259</v>
      </c>
      <c r="D2468" s="3" t="n">
        <v>290640</v>
      </c>
      <c r="E2468" s="3" t="n">
        <v>58.6</v>
      </c>
      <c r="F2468" s="3" t="n">
        <v>14.762</v>
      </c>
      <c r="G2468" s="3" t="n">
        <f aca="false">(14.617-F2468)</f>
        <v>-0.145</v>
      </c>
      <c r="H2468" s="3" t="s">
        <v>78</v>
      </c>
    </row>
    <row r="2469" customFormat="false" ht="12.75" hidden="false" customHeight="false" outlineLevel="0" collapsed="false">
      <c r="A2469" s="4" t="n">
        <v>38337</v>
      </c>
      <c r="B2469" s="5" t="n">
        <v>0.915127314814815</v>
      </c>
      <c r="C2469" s="2" t="n">
        <f aca="false">(A2469+B2469)</f>
        <v>38337.9151273148</v>
      </c>
      <c r="D2469" s="3" t="n">
        <v>290760</v>
      </c>
      <c r="E2469" s="3" t="n">
        <v>58.6</v>
      </c>
      <c r="F2469" s="3" t="n">
        <v>14.766</v>
      </c>
      <c r="G2469" s="3" t="n">
        <f aca="false">(14.617-F2469)</f>
        <v>-0.148999999999999</v>
      </c>
      <c r="H2469" s="3" t="s">
        <v>78</v>
      </c>
    </row>
    <row r="2470" customFormat="false" ht="12.75" hidden="false" customHeight="false" outlineLevel="0" collapsed="false">
      <c r="A2470" s="4" t="n">
        <v>38337</v>
      </c>
      <c r="B2470" s="5" t="n">
        <v>0.916516203703704</v>
      </c>
      <c r="C2470" s="2" t="n">
        <f aca="false">(A2470+B2470)</f>
        <v>38337.9165162037</v>
      </c>
      <c r="D2470" s="3" t="n">
        <v>290880</v>
      </c>
      <c r="E2470" s="3" t="n">
        <v>58.6</v>
      </c>
      <c r="F2470" s="3" t="n">
        <v>14.772</v>
      </c>
      <c r="G2470" s="3" t="n">
        <f aca="false">(14.617-F2470)</f>
        <v>-0.154999999999999</v>
      </c>
      <c r="H2470" s="3" t="s">
        <v>78</v>
      </c>
    </row>
    <row r="2471" customFormat="false" ht="12.75" hidden="false" customHeight="false" outlineLevel="0" collapsed="false">
      <c r="A2471" s="4" t="n">
        <v>38337</v>
      </c>
      <c r="B2471" s="5" t="n">
        <v>0.917905092592593</v>
      </c>
      <c r="C2471" s="2" t="n">
        <f aca="false">(A2471+B2471)</f>
        <v>38337.9179050926</v>
      </c>
      <c r="D2471" s="3" t="n">
        <v>291000</v>
      </c>
      <c r="E2471" s="3" t="n">
        <v>58.6</v>
      </c>
      <c r="F2471" s="3" t="n">
        <v>14.774</v>
      </c>
      <c r="G2471" s="3" t="n">
        <f aca="false">(14.617-F2471)</f>
        <v>-0.156999999999998</v>
      </c>
      <c r="H2471" s="3" t="s">
        <v>78</v>
      </c>
    </row>
    <row r="2472" customFormat="false" ht="12.75" hidden="false" customHeight="false" outlineLevel="0" collapsed="false">
      <c r="A2472" s="4" t="n">
        <v>38337</v>
      </c>
      <c r="B2472" s="5" t="n">
        <v>0.919293981481481</v>
      </c>
      <c r="C2472" s="2" t="n">
        <f aca="false">(A2472+B2472)</f>
        <v>38337.9192939815</v>
      </c>
      <c r="D2472" s="3" t="n">
        <v>291120</v>
      </c>
      <c r="E2472" s="3" t="n">
        <v>58.62</v>
      </c>
      <c r="F2472" s="3" t="n">
        <v>14.775</v>
      </c>
      <c r="G2472" s="3" t="n">
        <f aca="false">(14.617-F2472)</f>
        <v>-0.157999999999999</v>
      </c>
      <c r="H2472" s="3" t="s">
        <v>78</v>
      </c>
    </row>
    <row r="2473" customFormat="false" ht="12.75" hidden="false" customHeight="false" outlineLevel="0" collapsed="false">
      <c r="A2473" s="4" t="n">
        <v>38337</v>
      </c>
      <c r="B2473" s="5" t="n">
        <v>0.92068287037037</v>
      </c>
      <c r="C2473" s="2" t="n">
        <f aca="false">(A2473+B2473)</f>
        <v>38337.9206828704</v>
      </c>
      <c r="D2473" s="3" t="n">
        <v>291240</v>
      </c>
      <c r="E2473" s="3" t="n">
        <v>58.62</v>
      </c>
      <c r="F2473" s="3" t="n">
        <v>14.776</v>
      </c>
      <c r="G2473" s="3" t="n">
        <f aca="false">(14.617-F2473)</f>
        <v>-0.158999999999999</v>
      </c>
      <c r="H2473" s="3" t="s">
        <v>78</v>
      </c>
    </row>
    <row r="2474" customFormat="false" ht="12.75" hidden="false" customHeight="false" outlineLevel="0" collapsed="false">
      <c r="A2474" s="4" t="n">
        <v>38337</v>
      </c>
      <c r="B2474" s="5" t="n">
        <v>0.922071759259259</v>
      </c>
      <c r="C2474" s="2" t="n">
        <f aca="false">(A2474+B2474)</f>
        <v>38337.9220717593</v>
      </c>
      <c r="D2474" s="3" t="n">
        <v>291360</v>
      </c>
      <c r="E2474" s="3" t="n">
        <v>58.62</v>
      </c>
      <c r="F2474" s="3" t="n">
        <v>14.777</v>
      </c>
      <c r="G2474" s="3" t="n">
        <f aca="false">(14.617-F2474)</f>
        <v>-0.159999999999998</v>
      </c>
      <c r="H2474" s="3" t="s">
        <v>78</v>
      </c>
    </row>
    <row r="2475" customFormat="false" ht="12.75" hidden="false" customHeight="false" outlineLevel="0" collapsed="false">
      <c r="A2475" s="4" t="n">
        <v>38337</v>
      </c>
      <c r="B2475" s="5" t="n">
        <v>0.923460648148148</v>
      </c>
      <c r="C2475" s="2" t="n">
        <f aca="false">(A2475+B2475)</f>
        <v>38337.9234606482</v>
      </c>
      <c r="D2475" s="3" t="n">
        <v>291480</v>
      </c>
      <c r="E2475" s="3" t="n">
        <v>58.62</v>
      </c>
      <c r="F2475" s="3" t="n">
        <v>14.777</v>
      </c>
      <c r="G2475" s="3" t="n">
        <f aca="false">(14.617-F2475)</f>
        <v>-0.159999999999998</v>
      </c>
      <c r="H2475" s="3" t="s">
        <v>78</v>
      </c>
    </row>
    <row r="2476" customFormat="false" ht="12.75" hidden="false" customHeight="false" outlineLevel="0" collapsed="false">
      <c r="A2476" s="4" t="n">
        <v>38337</v>
      </c>
      <c r="B2476" s="5" t="n">
        <v>0.924849537037037</v>
      </c>
      <c r="C2476" s="2" t="n">
        <f aca="false">(A2476+B2476)</f>
        <v>38337.924849537</v>
      </c>
      <c r="D2476" s="3" t="n">
        <v>291600</v>
      </c>
      <c r="E2476" s="3" t="n">
        <v>58.62</v>
      </c>
      <c r="F2476" s="3" t="n">
        <v>14.779</v>
      </c>
      <c r="G2476" s="3" t="n">
        <f aca="false">(14.617-F2476)</f>
        <v>-0.161999999999999</v>
      </c>
      <c r="H2476" s="3" t="s">
        <v>78</v>
      </c>
    </row>
    <row r="2477" customFormat="false" ht="12.75" hidden="false" customHeight="false" outlineLevel="0" collapsed="false">
      <c r="A2477" s="4" t="n">
        <v>38337</v>
      </c>
      <c r="B2477" s="5" t="n">
        <v>0.926238425925926</v>
      </c>
      <c r="C2477" s="2" t="n">
        <f aca="false">(A2477+B2477)</f>
        <v>38337.9262384259</v>
      </c>
      <c r="D2477" s="3" t="n">
        <v>291720</v>
      </c>
      <c r="E2477" s="3" t="n">
        <v>58.62</v>
      </c>
      <c r="F2477" s="3" t="n">
        <v>14.782</v>
      </c>
      <c r="G2477" s="3" t="n">
        <f aca="false">(14.617-F2477)</f>
        <v>-0.164999999999999</v>
      </c>
      <c r="H2477" s="3" t="s">
        <v>78</v>
      </c>
    </row>
    <row r="2478" customFormat="false" ht="12.75" hidden="false" customHeight="false" outlineLevel="0" collapsed="false">
      <c r="A2478" s="4" t="n">
        <v>38337</v>
      </c>
      <c r="B2478" s="5" t="n">
        <v>0.927627314814815</v>
      </c>
      <c r="C2478" s="2" t="n">
        <f aca="false">(A2478+B2478)</f>
        <v>38337.9276273148</v>
      </c>
      <c r="D2478" s="3" t="n">
        <v>291840</v>
      </c>
      <c r="E2478" s="3" t="n">
        <v>58.62</v>
      </c>
      <c r="F2478" s="3" t="n">
        <v>14.786</v>
      </c>
      <c r="G2478" s="3" t="n">
        <f aca="false">(14.617-F2478)</f>
        <v>-0.168999999999999</v>
      </c>
      <c r="H2478" s="3" t="s">
        <v>78</v>
      </c>
    </row>
    <row r="2479" customFormat="false" ht="12.75" hidden="false" customHeight="false" outlineLevel="0" collapsed="false">
      <c r="A2479" s="4" t="n">
        <v>38337</v>
      </c>
      <c r="B2479" s="5" t="n">
        <v>0.929016203703704</v>
      </c>
      <c r="C2479" s="2" t="n">
        <f aca="false">(A2479+B2479)</f>
        <v>38337.9290162037</v>
      </c>
      <c r="D2479" s="3" t="n">
        <v>291960</v>
      </c>
      <c r="E2479" s="3" t="n">
        <v>58.62</v>
      </c>
      <c r="F2479" s="3" t="n">
        <v>14.789</v>
      </c>
      <c r="G2479" s="3" t="n">
        <f aca="false">(14.617-F2479)</f>
        <v>-0.171999999999999</v>
      </c>
      <c r="H2479" s="3" t="s">
        <v>78</v>
      </c>
    </row>
    <row r="2480" customFormat="false" ht="12.75" hidden="false" customHeight="false" outlineLevel="0" collapsed="false">
      <c r="A2480" s="4" t="n">
        <v>38337</v>
      </c>
      <c r="B2480" s="5" t="n">
        <v>0.930405092592593</v>
      </c>
      <c r="C2480" s="2" t="n">
        <f aca="false">(A2480+B2480)</f>
        <v>38337.9304050926</v>
      </c>
      <c r="D2480" s="3" t="n">
        <v>292080</v>
      </c>
      <c r="E2480" s="3" t="n">
        <v>58.62</v>
      </c>
      <c r="F2480" s="3" t="n">
        <v>14.792</v>
      </c>
      <c r="G2480" s="3" t="n">
        <f aca="false">(14.617-F2480)</f>
        <v>-0.174999999999999</v>
      </c>
      <c r="H2480" s="3" t="s">
        <v>78</v>
      </c>
    </row>
    <row r="2481" customFormat="false" ht="12.75" hidden="false" customHeight="false" outlineLevel="0" collapsed="false">
      <c r="A2481" s="4" t="n">
        <v>38337</v>
      </c>
      <c r="B2481" s="5" t="n">
        <v>0.931793981481481</v>
      </c>
      <c r="C2481" s="2" t="n">
        <f aca="false">(A2481+B2481)</f>
        <v>38337.9317939815</v>
      </c>
      <c r="D2481" s="3" t="n">
        <v>292200</v>
      </c>
      <c r="E2481" s="3" t="n">
        <v>58.62</v>
      </c>
      <c r="F2481" s="3" t="n">
        <v>14.796</v>
      </c>
      <c r="G2481" s="3" t="n">
        <f aca="false">(14.617-F2481)</f>
        <v>-0.178999999999999</v>
      </c>
      <c r="H2481" s="3" t="s">
        <v>78</v>
      </c>
    </row>
    <row r="2482" customFormat="false" ht="12.75" hidden="false" customHeight="false" outlineLevel="0" collapsed="false">
      <c r="A2482" s="4" t="n">
        <v>38337</v>
      </c>
      <c r="B2482" s="5" t="n">
        <v>0.93318287037037</v>
      </c>
      <c r="C2482" s="2" t="n">
        <f aca="false">(A2482+B2482)</f>
        <v>38337.9331828704</v>
      </c>
      <c r="D2482" s="3" t="n">
        <v>292320</v>
      </c>
      <c r="E2482" s="3" t="n">
        <v>58.62</v>
      </c>
      <c r="F2482" s="3" t="n">
        <v>14.798</v>
      </c>
      <c r="G2482" s="3" t="n">
        <f aca="false">(14.617-F2482)</f>
        <v>-0.180999999999999</v>
      </c>
      <c r="H2482" s="3" t="s">
        <v>78</v>
      </c>
    </row>
    <row r="2483" customFormat="false" ht="12.75" hidden="false" customHeight="false" outlineLevel="0" collapsed="false">
      <c r="A2483" s="4" t="n">
        <v>38337</v>
      </c>
      <c r="B2483" s="5" t="n">
        <v>0.934571759259259</v>
      </c>
      <c r="C2483" s="2" t="n">
        <f aca="false">(A2483+B2483)</f>
        <v>38337.9345717593</v>
      </c>
      <c r="D2483" s="3" t="n">
        <v>292440</v>
      </c>
      <c r="E2483" s="3" t="n">
        <v>58.62</v>
      </c>
      <c r="F2483" s="3" t="n">
        <v>14.795</v>
      </c>
      <c r="G2483" s="3" t="n">
        <f aca="false">(14.617-F2483)</f>
        <v>-0.177999999999999</v>
      </c>
      <c r="H2483" s="3" t="s">
        <v>78</v>
      </c>
    </row>
    <row r="2484" customFormat="false" ht="12.75" hidden="false" customHeight="false" outlineLevel="0" collapsed="false">
      <c r="A2484" s="4" t="n">
        <v>38337</v>
      </c>
      <c r="B2484" s="5" t="n">
        <v>0.935960648148148</v>
      </c>
      <c r="C2484" s="2" t="n">
        <f aca="false">(A2484+B2484)</f>
        <v>38337.9359606481</v>
      </c>
      <c r="D2484" s="3" t="n">
        <v>292560</v>
      </c>
      <c r="E2484" s="3" t="n">
        <v>58.62</v>
      </c>
      <c r="F2484" s="3" t="n">
        <v>14.794</v>
      </c>
      <c r="G2484" s="3" t="n">
        <f aca="false">(14.617-F2484)</f>
        <v>-0.177</v>
      </c>
      <c r="H2484" s="3" t="s">
        <v>78</v>
      </c>
    </row>
    <row r="2485" customFormat="false" ht="12.75" hidden="false" customHeight="false" outlineLevel="0" collapsed="false">
      <c r="A2485" s="4" t="n">
        <v>38337</v>
      </c>
      <c r="B2485" s="5" t="n">
        <v>0.937349537037037</v>
      </c>
      <c r="C2485" s="2" t="n">
        <f aca="false">(A2485+B2485)</f>
        <v>38337.937349537</v>
      </c>
      <c r="D2485" s="3" t="n">
        <v>292680</v>
      </c>
      <c r="E2485" s="3" t="n">
        <v>58.62</v>
      </c>
      <c r="F2485" s="3" t="n">
        <v>14.794</v>
      </c>
      <c r="G2485" s="3" t="n">
        <f aca="false">(14.617-F2485)</f>
        <v>-0.177</v>
      </c>
      <c r="H2485" s="3" t="s">
        <v>78</v>
      </c>
    </row>
    <row r="2486" customFormat="false" ht="12.75" hidden="false" customHeight="false" outlineLevel="0" collapsed="false">
      <c r="A2486" s="4" t="n">
        <v>38337</v>
      </c>
      <c r="B2486" s="5" t="n">
        <v>0.938738425925926</v>
      </c>
      <c r="C2486" s="2" t="n">
        <f aca="false">(A2486+B2486)</f>
        <v>38337.9387384259</v>
      </c>
      <c r="D2486" s="3" t="n">
        <v>292800</v>
      </c>
      <c r="E2486" s="3" t="n">
        <v>58.62</v>
      </c>
      <c r="F2486" s="3" t="n">
        <v>14.794</v>
      </c>
      <c r="G2486" s="3" t="n">
        <f aca="false">(14.617-F2486)</f>
        <v>-0.177</v>
      </c>
      <c r="H2486" s="3" t="s">
        <v>78</v>
      </c>
    </row>
    <row r="2487" customFormat="false" ht="12.75" hidden="false" customHeight="false" outlineLevel="0" collapsed="false">
      <c r="A2487" s="4" t="n">
        <v>38337</v>
      </c>
      <c r="B2487" s="5" t="n">
        <v>0.940127314814815</v>
      </c>
      <c r="C2487" s="2" t="n">
        <f aca="false">(A2487+B2487)</f>
        <v>38337.9401273148</v>
      </c>
      <c r="D2487" s="3" t="n">
        <v>292920</v>
      </c>
      <c r="E2487" s="3" t="n">
        <v>58.62</v>
      </c>
      <c r="F2487" s="3" t="n">
        <v>14.797</v>
      </c>
      <c r="G2487" s="3" t="n">
        <f aca="false">(14.617-F2487)</f>
        <v>-0.18</v>
      </c>
      <c r="H2487" s="3" t="s">
        <v>78</v>
      </c>
    </row>
    <row r="2488" customFormat="false" ht="12.75" hidden="false" customHeight="false" outlineLevel="0" collapsed="false">
      <c r="A2488" s="4" t="n">
        <v>38337</v>
      </c>
      <c r="B2488" s="5" t="n">
        <v>0.941516203703704</v>
      </c>
      <c r="C2488" s="2" t="n">
        <f aca="false">(A2488+B2488)</f>
        <v>38337.9415162037</v>
      </c>
      <c r="D2488" s="3" t="n">
        <v>293040</v>
      </c>
      <c r="E2488" s="3" t="n">
        <v>58.62</v>
      </c>
      <c r="F2488" s="3" t="n">
        <v>14.799</v>
      </c>
      <c r="G2488" s="3" t="n">
        <f aca="false">(14.617-F2488)</f>
        <v>-0.181999999999999</v>
      </c>
      <c r="H2488" s="3" t="s">
        <v>78</v>
      </c>
    </row>
    <row r="2489" customFormat="false" ht="12.75" hidden="false" customHeight="false" outlineLevel="0" collapsed="false">
      <c r="A2489" s="4" t="n">
        <v>38337</v>
      </c>
      <c r="B2489" s="5" t="n">
        <v>0.942905092592593</v>
      </c>
      <c r="C2489" s="2" t="n">
        <f aca="false">(A2489+B2489)</f>
        <v>38337.9429050926</v>
      </c>
      <c r="D2489" s="3" t="n">
        <v>293160</v>
      </c>
      <c r="E2489" s="3" t="n">
        <v>58.62</v>
      </c>
      <c r="F2489" s="3" t="n">
        <v>14.804</v>
      </c>
      <c r="G2489" s="3" t="n">
        <f aca="false">(14.617-F2489)</f>
        <v>-0.186999999999999</v>
      </c>
      <c r="H2489" s="3" t="s">
        <v>78</v>
      </c>
    </row>
    <row r="2490" customFormat="false" ht="12.75" hidden="false" customHeight="false" outlineLevel="0" collapsed="false">
      <c r="A2490" s="4" t="n">
        <v>38337</v>
      </c>
      <c r="B2490" s="5" t="n">
        <v>0.944293981481482</v>
      </c>
      <c r="C2490" s="2" t="n">
        <f aca="false">(A2490+B2490)</f>
        <v>38337.9442939815</v>
      </c>
      <c r="D2490" s="3" t="n">
        <v>293280</v>
      </c>
      <c r="E2490" s="3" t="n">
        <v>58.62</v>
      </c>
      <c r="F2490" s="3" t="n">
        <v>14.803</v>
      </c>
      <c r="G2490" s="3" t="n">
        <f aca="false">(14.617-F2490)</f>
        <v>-0.186</v>
      </c>
      <c r="H2490" s="3" t="s">
        <v>78</v>
      </c>
    </row>
    <row r="2491" customFormat="false" ht="12.75" hidden="false" customHeight="false" outlineLevel="0" collapsed="false">
      <c r="A2491" s="4" t="n">
        <v>38337</v>
      </c>
      <c r="B2491" s="5" t="n">
        <v>0.945682870370371</v>
      </c>
      <c r="C2491" s="2" t="n">
        <f aca="false">(A2491+B2491)</f>
        <v>38337.9456828704</v>
      </c>
      <c r="D2491" s="3" t="n">
        <v>293400</v>
      </c>
      <c r="E2491" s="3" t="n">
        <v>58.62</v>
      </c>
      <c r="F2491" s="3" t="n">
        <v>14.8</v>
      </c>
      <c r="G2491" s="3" t="n">
        <f aca="false">(14.617-F2491)</f>
        <v>-0.183</v>
      </c>
      <c r="H2491" s="3" t="s">
        <v>78</v>
      </c>
    </row>
    <row r="2492" customFormat="false" ht="12.75" hidden="false" customHeight="false" outlineLevel="0" collapsed="false">
      <c r="A2492" s="4" t="n">
        <v>38337</v>
      </c>
      <c r="B2492" s="5" t="n">
        <v>0.947071759259259</v>
      </c>
      <c r="C2492" s="2" t="n">
        <f aca="false">(A2492+B2492)</f>
        <v>38337.9470717593</v>
      </c>
      <c r="D2492" s="3" t="n">
        <v>293520</v>
      </c>
      <c r="E2492" s="3" t="n">
        <v>58.62</v>
      </c>
      <c r="F2492" s="3" t="n">
        <v>14.8</v>
      </c>
      <c r="G2492" s="3" t="n">
        <f aca="false">(14.617-F2492)</f>
        <v>-0.183</v>
      </c>
      <c r="H2492" s="3" t="s">
        <v>78</v>
      </c>
    </row>
    <row r="2493" customFormat="false" ht="12.75" hidden="false" customHeight="false" outlineLevel="0" collapsed="false">
      <c r="A2493" s="4" t="n">
        <v>38337</v>
      </c>
      <c r="B2493" s="5" t="n">
        <v>0.948460648148148</v>
      </c>
      <c r="C2493" s="2" t="n">
        <f aca="false">(A2493+B2493)</f>
        <v>38337.9484606482</v>
      </c>
      <c r="D2493" s="3" t="n">
        <v>293640</v>
      </c>
      <c r="E2493" s="3" t="n">
        <v>58.62</v>
      </c>
      <c r="F2493" s="3" t="n">
        <v>14.8</v>
      </c>
      <c r="G2493" s="3" t="n">
        <f aca="false">(14.617-F2493)</f>
        <v>-0.183</v>
      </c>
      <c r="H2493" s="3" t="s">
        <v>78</v>
      </c>
    </row>
    <row r="2494" customFormat="false" ht="12.75" hidden="false" customHeight="false" outlineLevel="0" collapsed="false">
      <c r="A2494" s="4" t="n">
        <v>38337</v>
      </c>
      <c r="B2494" s="5" t="n">
        <v>0.949849537037037</v>
      </c>
      <c r="C2494" s="2" t="n">
        <f aca="false">(A2494+B2494)</f>
        <v>38337.949849537</v>
      </c>
      <c r="D2494" s="3" t="n">
        <v>293760</v>
      </c>
      <c r="E2494" s="3" t="n">
        <v>58.62</v>
      </c>
      <c r="F2494" s="3" t="n">
        <v>14.798</v>
      </c>
      <c r="G2494" s="3" t="n">
        <f aca="false">(14.617-F2494)</f>
        <v>-0.180999999999999</v>
      </c>
      <c r="H2494" s="3" t="s">
        <v>78</v>
      </c>
    </row>
    <row r="2495" customFormat="false" ht="12.75" hidden="false" customHeight="false" outlineLevel="0" collapsed="false">
      <c r="A2495" s="4" t="n">
        <v>38337</v>
      </c>
      <c r="B2495" s="5" t="n">
        <v>0.951238425925926</v>
      </c>
      <c r="C2495" s="2" t="n">
        <f aca="false">(A2495+B2495)</f>
        <v>38337.9512384259</v>
      </c>
      <c r="D2495" s="3" t="n">
        <v>293880</v>
      </c>
      <c r="E2495" s="3" t="n">
        <v>58.62</v>
      </c>
      <c r="F2495" s="3" t="n">
        <v>14.798</v>
      </c>
      <c r="G2495" s="3" t="n">
        <f aca="false">(14.617-F2495)</f>
        <v>-0.180999999999999</v>
      </c>
      <c r="H2495" s="3" t="s">
        <v>78</v>
      </c>
    </row>
    <row r="2496" customFormat="false" ht="12.75" hidden="false" customHeight="false" outlineLevel="0" collapsed="false">
      <c r="A2496" s="4" t="n">
        <v>38337</v>
      </c>
      <c r="B2496" s="5" t="n">
        <v>0.952627314814815</v>
      </c>
      <c r="C2496" s="2" t="n">
        <f aca="false">(A2496+B2496)</f>
        <v>38337.9526273148</v>
      </c>
      <c r="D2496" s="3" t="n">
        <v>294000</v>
      </c>
      <c r="E2496" s="3" t="n">
        <v>58.62</v>
      </c>
      <c r="F2496" s="3" t="n">
        <v>14.801</v>
      </c>
      <c r="G2496" s="3" t="n">
        <f aca="false">(14.617-F2496)</f>
        <v>-0.183999999999999</v>
      </c>
      <c r="H2496" s="3" t="s">
        <v>78</v>
      </c>
    </row>
    <row r="2497" customFormat="false" ht="12.75" hidden="false" customHeight="false" outlineLevel="0" collapsed="false">
      <c r="A2497" s="4" t="n">
        <v>38337</v>
      </c>
      <c r="B2497" s="5" t="n">
        <v>0.954016203703704</v>
      </c>
      <c r="C2497" s="2" t="n">
        <f aca="false">(A2497+B2497)</f>
        <v>38337.9540162037</v>
      </c>
      <c r="D2497" s="3" t="n">
        <v>294120</v>
      </c>
      <c r="E2497" s="3" t="n">
        <v>58.62</v>
      </c>
      <c r="F2497" s="3" t="n">
        <v>14.804</v>
      </c>
      <c r="G2497" s="3" t="n">
        <f aca="false">(14.617-F2497)</f>
        <v>-0.186999999999999</v>
      </c>
      <c r="H2497" s="3" t="s">
        <v>78</v>
      </c>
    </row>
    <row r="2498" customFormat="false" ht="12.75" hidden="false" customHeight="false" outlineLevel="0" collapsed="false">
      <c r="A2498" s="4" t="n">
        <v>38337</v>
      </c>
      <c r="B2498" s="5" t="n">
        <v>0.955405092592593</v>
      </c>
      <c r="C2498" s="2" t="n">
        <f aca="false">(A2498+B2498)</f>
        <v>38337.9554050926</v>
      </c>
      <c r="D2498" s="3" t="n">
        <v>294240</v>
      </c>
      <c r="E2498" s="3" t="n">
        <v>58.62</v>
      </c>
      <c r="F2498" s="3" t="n">
        <v>14.805</v>
      </c>
      <c r="G2498" s="3" t="n">
        <f aca="false">(14.617-F2498)</f>
        <v>-0.187999999999999</v>
      </c>
      <c r="H2498" s="3" t="s">
        <v>78</v>
      </c>
    </row>
    <row r="2499" customFormat="false" ht="12.75" hidden="false" customHeight="false" outlineLevel="0" collapsed="false">
      <c r="A2499" s="4" t="n">
        <v>38337</v>
      </c>
      <c r="B2499" s="5" t="n">
        <v>0.956793981481482</v>
      </c>
      <c r="C2499" s="2" t="n">
        <f aca="false">(A2499+B2499)</f>
        <v>38337.9567939815</v>
      </c>
      <c r="D2499" s="3" t="n">
        <v>294360</v>
      </c>
      <c r="E2499" s="3" t="n">
        <v>58.62</v>
      </c>
      <c r="F2499" s="3" t="n">
        <v>14.807</v>
      </c>
      <c r="G2499" s="3" t="n">
        <f aca="false">(14.617-F2499)</f>
        <v>-0.19</v>
      </c>
      <c r="H2499" s="3" t="s">
        <v>78</v>
      </c>
    </row>
    <row r="2500" customFormat="false" ht="12.75" hidden="false" customHeight="false" outlineLevel="0" collapsed="false">
      <c r="A2500" s="4" t="n">
        <v>38337</v>
      </c>
      <c r="B2500" s="5" t="n">
        <v>0.95818287037037</v>
      </c>
      <c r="C2500" s="2" t="n">
        <f aca="false">(A2500+B2500)</f>
        <v>38337.9581828704</v>
      </c>
      <c r="D2500" s="3" t="n">
        <v>294480</v>
      </c>
      <c r="E2500" s="3" t="n">
        <v>58.64</v>
      </c>
      <c r="F2500" s="3" t="n">
        <v>14.811</v>
      </c>
      <c r="G2500" s="3" t="n">
        <f aca="false">(14.617-F2500)</f>
        <v>-0.193999999999999</v>
      </c>
      <c r="H2500" s="3" t="s">
        <v>78</v>
      </c>
    </row>
    <row r="2501" customFormat="false" ht="12.75" hidden="false" customHeight="false" outlineLevel="0" collapsed="false">
      <c r="A2501" s="4" t="n">
        <v>38337</v>
      </c>
      <c r="B2501" s="5" t="n">
        <v>0.959571759259259</v>
      </c>
      <c r="C2501" s="2" t="n">
        <f aca="false">(A2501+B2501)</f>
        <v>38337.9595717593</v>
      </c>
      <c r="D2501" s="3" t="n">
        <v>294600</v>
      </c>
      <c r="E2501" s="3" t="n">
        <v>58.64</v>
      </c>
      <c r="F2501" s="3" t="n">
        <v>14.816</v>
      </c>
      <c r="G2501" s="3" t="n">
        <f aca="false">(14.617-F2501)</f>
        <v>-0.199</v>
      </c>
      <c r="H2501" s="3" t="s">
        <v>78</v>
      </c>
    </row>
    <row r="2502" customFormat="false" ht="12.75" hidden="false" customHeight="false" outlineLevel="0" collapsed="false">
      <c r="A2502" s="4" t="n">
        <v>38337</v>
      </c>
      <c r="B2502" s="5" t="n">
        <v>0.960960648148148</v>
      </c>
      <c r="C2502" s="2" t="n">
        <f aca="false">(A2502+B2502)</f>
        <v>38337.9609606481</v>
      </c>
      <c r="D2502" s="3" t="n">
        <v>294720</v>
      </c>
      <c r="E2502" s="3" t="n">
        <v>58.64</v>
      </c>
      <c r="F2502" s="3" t="n">
        <v>14.816</v>
      </c>
      <c r="G2502" s="3" t="n">
        <f aca="false">(14.617-F2502)</f>
        <v>-0.199</v>
      </c>
      <c r="H2502" s="3" t="s">
        <v>78</v>
      </c>
    </row>
    <row r="2503" customFormat="false" ht="12.75" hidden="false" customHeight="false" outlineLevel="0" collapsed="false">
      <c r="A2503" s="4" t="n">
        <v>38337</v>
      </c>
      <c r="B2503" s="5" t="n">
        <v>0.962349537037037</v>
      </c>
      <c r="C2503" s="2" t="n">
        <f aca="false">(A2503+B2503)</f>
        <v>38337.962349537</v>
      </c>
      <c r="D2503" s="3" t="n">
        <v>294840</v>
      </c>
      <c r="E2503" s="3" t="n">
        <v>58.64</v>
      </c>
      <c r="F2503" s="3" t="n">
        <v>14.813</v>
      </c>
      <c r="G2503" s="3" t="n">
        <f aca="false">(14.617-F2503)</f>
        <v>-0.196</v>
      </c>
      <c r="H2503" s="3" t="s">
        <v>78</v>
      </c>
    </row>
    <row r="2504" customFormat="false" ht="12.75" hidden="false" customHeight="false" outlineLevel="0" collapsed="false">
      <c r="A2504" s="4" t="n">
        <v>38337</v>
      </c>
      <c r="B2504" s="5" t="n">
        <v>0.963738425925926</v>
      </c>
      <c r="C2504" s="2" t="n">
        <f aca="false">(A2504+B2504)</f>
        <v>38337.9637384259</v>
      </c>
      <c r="D2504" s="3" t="n">
        <v>294960</v>
      </c>
      <c r="E2504" s="3" t="n">
        <v>58.64</v>
      </c>
      <c r="F2504" s="3" t="n">
        <v>14.813</v>
      </c>
      <c r="G2504" s="3" t="n">
        <f aca="false">(14.617-F2504)</f>
        <v>-0.196</v>
      </c>
      <c r="H2504" s="3" t="s">
        <v>78</v>
      </c>
    </row>
    <row r="2505" customFormat="false" ht="12.75" hidden="false" customHeight="false" outlineLevel="0" collapsed="false">
      <c r="A2505" s="4" t="n">
        <v>38337</v>
      </c>
      <c r="B2505" s="5" t="n">
        <v>0.965127314814815</v>
      </c>
      <c r="C2505" s="2" t="n">
        <f aca="false">(A2505+B2505)</f>
        <v>38337.9651273148</v>
      </c>
      <c r="D2505" s="3" t="n">
        <v>295080</v>
      </c>
      <c r="E2505" s="3" t="n">
        <v>58.64</v>
      </c>
      <c r="F2505" s="3" t="n">
        <v>14.814</v>
      </c>
      <c r="G2505" s="3" t="n">
        <f aca="false">(14.617-F2505)</f>
        <v>-0.196999999999999</v>
      </c>
      <c r="H2505" s="3" t="s">
        <v>78</v>
      </c>
    </row>
    <row r="2506" customFormat="false" ht="12.75" hidden="false" customHeight="false" outlineLevel="0" collapsed="false">
      <c r="A2506" s="4" t="n">
        <v>38337</v>
      </c>
      <c r="B2506" s="5" t="n">
        <v>0.966516203703704</v>
      </c>
      <c r="C2506" s="2" t="n">
        <f aca="false">(A2506+B2506)</f>
        <v>38337.9665162037</v>
      </c>
      <c r="D2506" s="3" t="n">
        <v>295200</v>
      </c>
      <c r="E2506" s="3" t="n">
        <v>58.64</v>
      </c>
      <c r="F2506" s="3" t="n">
        <v>14.817</v>
      </c>
      <c r="G2506" s="3" t="n">
        <f aca="false">(14.617-F2506)</f>
        <v>-0.199999999999999</v>
      </c>
      <c r="H2506" s="3" t="s">
        <v>78</v>
      </c>
    </row>
    <row r="2507" customFormat="false" ht="12.75" hidden="false" customHeight="false" outlineLevel="0" collapsed="false">
      <c r="A2507" s="4" t="n">
        <v>38337</v>
      </c>
      <c r="B2507" s="5" t="n">
        <v>0.967905092592593</v>
      </c>
      <c r="C2507" s="2" t="n">
        <f aca="false">(A2507+B2507)</f>
        <v>38337.9679050926</v>
      </c>
      <c r="D2507" s="3" t="n">
        <v>295320</v>
      </c>
      <c r="E2507" s="3" t="n">
        <v>58.67</v>
      </c>
      <c r="F2507" s="3" t="n">
        <v>14.821</v>
      </c>
      <c r="G2507" s="3" t="n">
        <f aca="false">(14.617-F2507)</f>
        <v>-0.203999999999999</v>
      </c>
      <c r="H2507" s="3" t="s">
        <v>78</v>
      </c>
    </row>
    <row r="2508" customFormat="false" ht="12.75" hidden="false" customHeight="false" outlineLevel="0" collapsed="false">
      <c r="A2508" s="4" t="n">
        <v>38337</v>
      </c>
      <c r="B2508" s="5" t="n">
        <v>0.969293981481482</v>
      </c>
      <c r="C2508" s="2" t="n">
        <f aca="false">(A2508+B2508)</f>
        <v>38337.9692939815</v>
      </c>
      <c r="D2508" s="3" t="n">
        <v>295440</v>
      </c>
      <c r="E2508" s="3" t="n">
        <v>58.67</v>
      </c>
      <c r="F2508" s="3" t="n">
        <v>14.824</v>
      </c>
      <c r="G2508" s="3" t="n">
        <f aca="false">(14.617-F2508)</f>
        <v>-0.206999999999999</v>
      </c>
      <c r="H2508" s="3" t="s">
        <v>78</v>
      </c>
    </row>
    <row r="2509" customFormat="false" ht="12.75" hidden="false" customHeight="false" outlineLevel="0" collapsed="false">
      <c r="A2509" s="4" t="n">
        <v>38337</v>
      </c>
      <c r="B2509" s="5" t="n">
        <v>0.97068287037037</v>
      </c>
      <c r="C2509" s="2" t="n">
        <f aca="false">(A2509+B2509)</f>
        <v>38337.9706828704</v>
      </c>
      <c r="D2509" s="3" t="n">
        <v>295560</v>
      </c>
      <c r="E2509" s="3" t="n">
        <v>58.67</v>
      </c>
      <c r="F2509" s="3" t="n">
        <v>14.826</v>
      </c>
      <c r="G2509" s="3" t="n">
        <f aca="false">(14.617-F2509)</f>
        <v>-0.209</v>
      </c>
      <c r="H2509" s="3" t="s">
        <v>78</v>
      </c>
    </row>
    <row r="2510" customFormat="false" ht="12.75" hidden="false" customHeight="false" outlineLevel="0" collapsed="false">
      <c r="A2510" s="4" t="n">
        <v>38337</v>
      </c>
      <c r="B2510" s="5" t="n">
        <v>0.972071759259259</v>
      </c>
      <c r="C2510" s="2" t="n">
        <f aca="false">(A2510+B2510)</f>
        <v>38337.9720717593</v>
      </c>
      <c r="D2510" s="3" t="n">
        <v>295680</v>
      </c>
      <c r="E2510" s="3" t="n">
        <v>58.67</v>
      </c>
      <c r="F2510" s="3" t="n">
        <v>14.828</v>
      </c>
      <c r="G2510" s="3" t="n">
        <f aca="false">(14.617-F2510)</f>
        <v>-0.210999999999999</v>
      </c>
      <c r="H2510" s="3" t="s">
        <v>78</v>
      </c>
    </row>
    <row r="2511" customFormat="false" ht="12.75" hidden="false" customHeight="false" outlineLevel="0" collapsed="false">
      <c r="A2511" s="4" t="n">
        <v>38337</v>
      </c>
      <c r="B2511" s="5" t="n">
        <v>0.973460648148148</v>
      </c>
      <c r="C2511" s="2" t="n">
        <f aca="false">(A2511+B2511)</f>
        <v>38337.9734606482</v>
      </c>
      <c r="D2511" s="3" t="n">
        <v>295800</v>
      </c>
      <c r="E2511" s="3" t="n">
        <v>58.67</v>
      </c>
      <c r="F2511" s="3" t="n">
        <v>14.83</v>
      </c>
      <c r="G2511" s="3" t="n">
        <f aca="false">(14.617-F2511)</f>
        <v>-0.212999999999999</v>
      </c>
      <c r="H2511" s="3" t="s">
        <v>78</v>
      </c>
    </row>
    <row r="2512" customFormat="false" ht="12.75" hidden="false" customHeight="false" outlineLevel="0" collapsed="false">
      <c r="A2512" s="4" t="n">
        <v>38337</v>
      </c>
      <c r="B2512" s="5" t="n">
        <v>0.974849537037037</v>
      </c>
      <c r="C2512" s="2" t="n">
        <f aca="false">(A2512+B2512)</f>
        <v>38337.974849537</v>
      </c>
      <c r="D2512" s="3" t="n">
        <v>295920</v>
      </c>
      <c r="E2512" s="3" t="n">
        <v>58.67</v>
      </c>
      <c r="F2512" s="3" t="n">
        <v>14.833</v>
      </c>
      <c r="G2512" s="3" t="n">
        <f aca="false">(14.617-F2512)</f>
        <v>-0.215999999999999</v>
      </c>
      <c r="H2512" s="3" t="s">
        <v>78</v>
      </c>
    </row>
    <row r="2513" customFormat="false" ht="12.75" hidden="false" customHeight="false" outlineLevel="0" collapsed="false">
      <c r="A2513" s="4" t="n">
        <v>38337</v>
      </c>
      <c r="B2513" s="5" t="n">
        <v>0.976238425925926</v>
      </c>
      <c r="C2513" s="2" t="n">
        <f aca="false">(A2513+B2513)</f>
        <v>38337.9762384259</v>
      </c>
      <c r="D2513" s="3" t="n">
        <v>296040</v>
      </c>
      <c r="E2513" s="3" t="n">
        <v>58.64</v>
      </c>
      <c r="F2513" s="3" t="n">
        <v>14.834</v>
      </c>
      <c r="G2513" s="3" t="n">
        <f aca="false">(14.617-F2513)</f>
        <v>-0.216999999999999</v>
      </c>
      <c r="H2513" s="3" t="s">
        <v>78</v>
      </c>
    </row>
    <row r="2514" customFormat="false" ht="12.75" hidden="false" customHeight="false" outlineLevel="0" collapsed="false">
      <c r="A2514" s="4" t="n">
        <v>38337</v>
      </c>
      <c r="B2514" s="5" t="n">
        <v>0.977627314814815</v>
      </c>
      <c r="C2514" s="2" t="n">
        <f aca="false">(A2514+B2514)</f>
        <v>38337.9776273148</v>
      </c>
      <c r="D2514" s="3" t="n">
        <v>296160</v>
      </c>
      <c r="E2514" s="3" t="n">
        <v>58.67</v>
      </c>
      <c r="F2514" s="3" t="n">
        <v>14.834</v>
      </c>
      <c r="G2514" s="3" t="n">
        <f aca="false">(14.617-F2514)</f>
        <v>-0.216999999999999</v>
      </c>
      <c r="H2514" s="3" t="s">
        <v>78</v>
      </c>
    </row>
    <row r="2515" customFormat="false" ht="12.75" hidden="false" customHeight="false" outlineLevel="0" collapsed="false">
      <c r="A2515" s="4" t="n">
        <v>38337</v>
      </c>
      <c r="B2515" s="5" t="n">
        <v>0.979016203703704</v>
      </c>
      <c r="C2515" s="2" t="n">
        <f aca="false">(A2515+B2515)</f>
        <v>38337.9790162037</v>
      </c>
      <c r="D2515" s="3" t="n">
        <v>296280</v>
      </c>
      <c r="E2515" s="3" t="n">
        <v>58.67</v>
      </c>
      <c r="F2515" s="3" t="n">
        <v>14.835</v>
      </c>
      <c r="G2515" s="3" t="n">
        <f aca="false">(14.617-F2515)</f>
        <v>-0.218</v>
      </c>
      <c r="H2515" s="3" t="s">
        <v>78</v>
      </c>
    </row>
    <row r="2516" customFormat="false" ht="12.75" hidden="false" customHeight="false" outlineLevel="0" collapsed="false">
      <c r="A2516" s="4" t="n">
        <v>38337</v>
      </c>
      <c r="B2516" s="5" t="n">
        <v>0.980405092592593</v>
      </c>
      <c r="C2516" s="2" t="n">
        <f aca="false">(A2516+B2516)</f>
        <v>38337.9804050926</v>
      </c>
      <c r="D2516" s="3" t="n">
        <v>296400</v>
      </c>
      <c r="E2516" s="3" t="n">
        <v>58.67</v>
      </c>
      <c r="F2516" s="3" t="n">
        <v>14.836</v>
      </c>
      <c r="G2516" s="3" t="n">
        <f aca="false">(14.617-F2516)</f>
        <v>-0.218999999999999</v>
      </c>
      <c r="H2516" s="3" t="s">
        <v>78</v>
      </c>
    </row>
    <row r="2517" customFormat="false" ht="12.75" hidden="false" customHeight="false" outlineLevel="0" collapsed="false">
      <c r="A2517" s="4" t="n">
        <v>38337</v>
      </c>
      <c r="B2517" s="5" t="n">
        <v>0.981793981481481</v>
      </c>
      <c r="C2517" s="2" t="n">
        <f aca="false">(A2517+B2517)</f>
        <v>38337.9817939815</v>
      </c>
      <c r="D2517" s="3" t="n">
        <v>296520</v>
      </c>
      <c r="E2517" s="3" t="n">
        <v>58.67</v>
      </c>
      <c r="F2517" s="3" t="n">
        <v>14.839</v>
      </c>
      <c r="G2517" s="3" t="n">
        <f aca="false">(14.617-F2517)</f>
        <v>-0.222</v>
      </c>
      <c r="H2517" s="3" t="s">
        <v>78</v>
      </c>
    </row>
    <row r="2518" customFormat="false" ht="12.75" hidden="false" customHeight="false" outlineLevel="0" collapsed="false">
      <c r="A2518" s="4" t="n">
        <v>38337</v>
      </c>
      <c r="B2518" s="5" t="n">
        <v>0.98318287037037</v>
      </c>
      <c r="C2518" s="2" t="n">
        <f aca="false">(A2518+B2518)</f>
        <v>38337.9831828704</v>
      </c>
      <c r="D2518" s="3" t="n">
        <v>296640</v>
      </c>
      <c r="E2518" s="3" t="n">
        <v>58.67</v>
      </c>
      <c r="F2518" s="3" t="n">
        <v>14.841</v>
      </c>
      <c r="G2518" s="3" t="n">
        <f aca="false">(14.617-F2518)</f>
        <v>-0.223999999999998</v>
      </c>
      <c r="H2518" s="3" t="s">
        <v>78</v>
      </c>
    </row>
    <row r="2519" customFormat="false" ht="12.75" hidden="false" customHeight="false" outlineLevel="0" collapsed="false">
      <c r="A2519" s="4" t="n">
        <v>38337</v>
      </c>
      <c r="B2519" s="5" t="n">
        <v>0.984571759259259</v>
      </c>
      <c r="C2519" s="2" t="n">
        <f aca="false">(A2519+B2519)</f>
        <v>38337.9845717593</v>
      </c>
      <c r="D2519" s="3" t="n">
        <v>296760</v>
      </c>
      <c r="E2519" s="3" t="n">
        <v>58.67</v>
      </c>
      <c r="F2519" s="3" t="n">
        <v>14.842</v>
      </c>
      <c r="G2519" s="3" t="n">
        <f aca="false">(14.617-F2519)</f>
        <v>-0.225</v>
      </c>
      <c r="H2519" s="3" t="s">
        <v>78</v>
      </c>
    </row>
    <row r="2520" customFormat="false" ht="12.75" hidden="false" customHeight="false" outlineLevel="0" collapsed="false">
      <c r="A2520" s="4" t="n">
        <v>38337</v>
      </c>
      <c r="B2520" s="5" t="n">
        <v>0.985960648148148</v>
      </c>
      <c r="C2520" s="2" t="n">
        <f aca="false">(A2520+B2520)</f>
        <v>38337.9859606482</v>
      </c>
      <c r="D2520" s="3" t="n">
        <v>296880</v>
      </c>
      <c r="E2520" s="3" t="n">
        <v>58.67</v>
      </c>
      <c r="F2520" s="3" t="n">
        <v>14.845</v>
      </c>
      <c r="G2520" s="3" t="n">
        <f aca="false">(14.617-F2520)</f>
        <v>-0.228</v>
      </c>
      <c r="H2520" s="3" t="s">
        <v>78</v>
      </c>
    </row>
    <row r="2521" customFormat="false" ht="12.75" hidden="false" customHeight="false" outlineLevel="0" collapsed="false">
      <c r="A2521" s="4" t="n">
        <v>38337</v>
      </c>
      <c r="B2521" s="5" t="n">
        <v>0.987349537037037</v>
      </c>
      <c r="C2521" s="2" t="n">
        <f aca="false">(A2521+B2521)</f>
        <v>38337.987349537</v>
      </c>
      <c r="D2521" s="3" t="n">
        <v>297000</v>
      </c>
      <c r="E2521" s="3" t="n">
        <v>58.67</v>
      </c>
      <c r="F2521" s="3" t="n">
        <v>14.846</v>
      </c>
      <c r="G2521" s="3" t="n">
        <f aca="false">(14.617-F2521)</f>
        <v>-0.228999999999999</v>
      </c>
      <c r="H2521" s="3" t="s">
        <v>78</v>
      </c>
    </row>
    <row r="2522" customFormat="false" ht="12.75" hidden="false" customHeight="false" outlineLevel="0" collapsed="false">
      <c r="A2522" s="4" t="n">
        <v>38337</v>
      </c>
      <c r="B2522" s="5" t="n">
        <v>0.988738425925926</v>
      </c>
      <c r="C2522" s="2" t="n">
        <f aca="false">(A2522+B2522)</f>
        <v>38337.9887384259</v>
      </c>
      <c r="D2522" s="3" t="n">
        <v>297120</v>
      </c>
      <c r="E2522" s="3" t="n">
        <v>58.67</v>
      </c>
      <c r="F2522" s="3" t="n">
        <v>14.847</v>
      </c>
      <c r="G2522" s="3" t="n">
        <f aca="false">(14.617-F2522)</f>
        <v>-0.229999999999999</v>
      </c>
      <c r="H2522" s="3" t="s">
        <v>78</v>
      </c>
    </row>
    <row r="2523" customFormat="false" ht="12.75" hidden="false" customHeight="false" outlineLevel="0" collapsed="false">
      <c r="A2523" s="4" t="n">
        <v>38337</v>
      </c>
      <c r="B2523" s="5" t="n">
        <v>0.990127314814815</v>
      </c>
      <c r="C2523" s="2" t="n">
        <f aca="false">(A2523+B2523)</f>
        <v>38337.9901273148</v>
      </c>
      <c r="D2523" s="3" t="n">
        <v>297240</v>
      </c>
      <c r="E2523" s="3" t="n">
        <v>58.64</v>
      </c>
      <c r="F2523" s="3" t="n">
        <v>14.846</v>
      </c>
      <c r="G2523" s="3" t="n">
        <f aca="false">(14.617-F2523)</f>
        <v>-0.228999999999999</v>
      </c>
      <c r="H2523" s="3" t="s">
        <v>78</v>
      </c>
    </row>
    <row r="2524" customFormat="false" ht="12.75" hidden="false" customHeight="false" outlineLevel="0" collapsed="false">
      <c r="A2524" s="4" t="n">
        <v>38337</v>
      </c>
      <c r="B2524" s="5" t="n">
        <v>0.991516203703704</v>
      </c>
      <c r="C2524" s="2" t="n">
        <f aca="false">(A2524+B2524)</f>
        <v>38337.9915162037</v>
      </c>
      <c r="D2524" s="3" t="n">
        <v>297360</v>
      </c>
      <c r="E2524" s="3" t="n">
        <v>58.64</v>
      </c>
      <c r="F2524" s="3" t="n">
        <v>14.846</v>
      </c>
      <c r="G2524" s="3" t="n">
        <f aca="false">(14.617-F2524)</f>
        <v>-0.228999999999999</v>
      </c>
      <c r="H2524" s="3" t="s">
        <v>78</v>
      </c>
    </row>
    <row r="2525" customFormat="false" ht="12.75" hidden="false" customHeight="false" outlineLevel="0" collapsed="false">
      <c r="A2525" s="4" t="n">
        <v>38337</v>
      </c>
      <c r="B2525" s="5" t="n">
        <v>0.992905092592593</v>
      </c>
      <c r="C2525" s="2" t="n">
        <f aca="false">(A2525+B2525)</f>
        <v>38337.9929050926</v>
      </c>
      <c r="D2525" s="3" t="n">
        <v>297480</v>
      </c>
      <c r="E2525" s="3" t="n">
        <v>58.67</v>
      </c>
      <c r="F2525" s="3" t="n">
        <v>14.847</v>
      </c>
      <c r="G2525" s="3" t="n">
        <f aca="false">(14.617-F2525)</f>
        <v>-0.229999999999999</v>
      </c>
      <c r="H2525" s="3" t="s">
        <v>78</v>
      </c>
    </row>
    <row r="2526" customFormat="false" ht="12.75" hidden="false" customHeight="false" outlineLevel="0" collapsed="false">
      <c r="A2526" s="4" t="n">
        <v>38337</v>
      </c>
      <c r="B2526" s="5" t="n">
        <v>0.994293981481481</v>
      </c>
      <c r="C2526" s="2" t="n">
        <f aca="false">(A2526+B2526)</f>
        <v>38337.9942939815</v>
      </c>
      <c r="D2526" s="3" t="n">
        <v>297600</v>
      </c>
      <c r="E2526" s="3" t="n">
        <v>58.64</v>
      </c>
      <c r="F2526" s="3" t="n">
        <v>14.847</v>
      </c>
      <c r="G2526" s="3" t="n">
        <f aca="false">(14.617-F2526)</f>
        <v>-0.229999999999999</v>
      </c>
      <c r="H2526" s="3" t="s">
        <v>78</v>
      </c>
    </row>
    <row r="2527" customFormat="false" ht="12.75" hidden="false" customHeight="false" outlineLevel="0" collapsed="false">
      <c r="A2527" s="4" t="n">
        <v>38337</v>
      </c>
      <c r="B2527" s="5" t="n">
        <v>0.99568287037037</v>
      </c>
      <c r="C2527" s="2" t="n">
        <f aca="false">(A2527+B2527)</f>
        <v>38337.9956828704</v>
      </c>
      <c r="D2527" s="3" t="n">
        <v>297720</v>
      </c>
      <c r="E2527" s="3" t="n">
        <v>58.67</v>
      </c>
      <c r="F2527" s="3" t="n">
        <v>14.848</v>
      </c>
      <c r="G2527" s="3" t="n">
        <f aca="false">(14.617-F2527)</f>
        <v>-0.231</v>
      </c>
      <c r="H2527" s="3" t="s">
        <v>78</v>
      </c>
    </row>
    <row r="2528" customFormat="false" ht="12.75" hidden="false" customHeight="false" outlineLevel="0" collapsed="false">
      <c r="A2528" s="4" t="n">
        <v>38337</v>
      </c>
      <c r="B2528" s="5" t="n">
        <v>0.997071759259259</v>
      </c>
      <c r="C2528" s="2" t="n">
        <f aca="false">(A2528+B2528)</f>
        <v>38337.9970717593</v>
      </c>
      <c r="D2528" s="3" t="n">
        <v>297840</v>
      </c>
      <c r="E2528" s="3" t="n">
        <v>58.67</v>
      </c>
      <c r="F2528" s="3" t="n">
        <v>14.847</v>
      </c>
      <c r="G2528" s="3" t="n">
        <f aca="false">(14.617-F2528)</f>
        <v>-0.229999999999999</v>
      </c>
      <c r="H2528" s="3" t="s">
        <v>78</v>
      </c>
    </row>
    <row r="2529" customFormat="false" ht="12.75" hidden="false" customHeight="false" outlineLevel="0" collapsed="false">
      <c r="A2529" s="4" t="n">
        <v>38337</v>
      </c>
      <c r="B2529" s="5" t="n">
        <v>0.998460648148148</v>
      </c>
      <c r="C2529" s="2" t="n">
        <f aca="false">(A2529+B2529)</f>
        <v>38337.9984606481</v>
      </c>
      <c r="D2529" s="3" t="n">
        <v>297960</v>
      </c>
      <c r="E2529" s="3" t="n">
        <v>58.67</v>
      </c>
      <c r="F2529" s="3" t="n">
        <v>14.849</v>
      </c>
      <c r="G2529" s="3" t="n">
        <f aca="false">(14.617-F2529)</f>
        <v>-0.231999999999999</v>
      </c>
      <c r="H2529" s="3" t="s">
        <v>78</v>
      </c>
    </row>
    <row r="2530" customFormat="false" ht="12.75" hidden="false" customHeight="false" outlineLevel="0" collapsed="false">
      <c r="A2530" s="4" t="n">
        <v>38337</v>
      </c>
      <c r="B2530" s="5" t="n">
        <v>0.999849537037037</v>
      </c>
      <c r="C2530" s="2" t="n">
        <f aca="false">(A2530+B2530)</f>
        <v>38337.999849537</v>
      </c>
      <c r="D2530" s="3" t="n">
        <v>298080</v>
      </c>
      <c r="E2530" s="3" t="n">
        <v>58.67</v>
      </c>
      <c r="F2530" s="3" t="n">
        <v>14.85</v>
      </c>
      <c r="G2530" s="3" t="n">
        <f aca="false">(14.617-F2530)</f>
        <v>-0.232999999999999</v>
      </c>
      <c r="H2530" s="3" t="s">
        <v>78</v>
      </c>
    </row>
    <row r="2531" customFormat="false" ht="12.75" hidden="false" customHeight="false" outlineLevel="0" collapsed="false">
      <c r="A2531" s="4" t="n">
        <v>38338</v>
      </c>
      <c r="B2531" s="5" t="n">
        <v>0.00123842592592593</v>
      </c>
      <c r="C2531" s="2" t="n">
        <f aca="false">(A2531+B2531)</f>
        <v>38338.0012384259</v>
      </c>
      <c r="D2531" s="3" t="n">
        <v>298200</v>
      </c>
      <c r="E2531" s="3" t="n">
        <v>58.67</v>
      </c>
      <c r="F2531" s="3" t="n">
        <v>14.851</v>
      </c>
      <c r="G2531" s="3" t="n">
        <f aca="false">(14.617-F2531)</f>
        <v>-0.234</v>
      </c>
      <c r="H2531" s="3" t="s">
        <v>78</v>
      </c>
    </row>
    <row r="2532" customFormat="false" ht="12.75" hidden="false" customHeight="false" outlineLevel="0" collapsed="false">
      <c r="A2532" s="4" t="n">
        <v>38338</v>
      </c>
      <c r="B2532" s="5" t="n">
        <v>0.00262731481481482</v>
      </c>
      <c r="C2532" s="2" t="n">
        <f aca="false">(A2532+B2532)</f>
        <v>38338.0026273148</v>
      </c>
      <c r="D2532" s="3" t="n">
        <v>298320</v>
      </c>
      <c r="E2532" s="3" t="n">
        <v>58.67</v>
      </c>
      <c r="F2532" s="3" t="n">
        <v>14.852</v>
      </c>
      <c r="G2532" s="3" t="n">
        <f aca="false">(14.617-F2532)</f>
        <v>-0.234999999999999</v>
      </c>
      <c r="H2532" s="3" t="s">
        <v>78</v>
      </c>
    </row>
    <row r="2533" customFormat="false" ht="12.75" hidden="false" customHeight="false" outlineLevel="0" collapsed="false">
      <c r="A2533" s="4" t="n">
        <v>38338</v>
      </c>
      <c r="B2533" s="5" t="n">
        <v>0.0040162037037037</v>
      </c>
      <c r="C2533" s="2" t="n">
        <f aca="false">(A2533+B2533)</f>
        <v>38338.0040162037</v>
      </c>
      <c r="D2533" s="3" t="n">
        <v>298440</v>
      </c>
      <c r="E2533" s="3" t="n">
        <v>58.67</v>
      </c>
      <c r="F2533" s="3" t="n">
        <v>14.853</v>
      </c>
      <c r="G2533" s="3" t="n">
        <f aca="false">(14.617-F2533)</f>
        <v>-0.235999999999999</v>
      </c>
      <c r="H2533" s="3" t="s">
        <v>78</v>
      </c>
    </row>
    <row r="2534" customFormat="false" ht="12.75" hidden="false" customHeight="false" outlineLevel="0" collapsed="false">
      <c r="A2534" s="4" t="n">
        <v>38338</v>
      </c>
      <c r="B2534" s="5" t="n">
        <v>0.00540509259259259</v>
      </c>
      <c r="C2534" s="2" t="n">
        <f aca="false">(A2534+B2534)</f>
        <v>38338.0054050926</v>
      </c>
      <c r="D2534" s="3" t="n">
        <v>298560</v>
      </c>
      <c r="E2534" s="3" t="n">
        <v>58.67</v>
      </c>
      <c r="F2534" s="3" t="n">
        <v>14.855</v>
      </c>
      <c r="G2534" s="3" t="n">
        <f aca="false">(14.617-F2534)</f>
        <v>-0.238</v>
      </c>
      <c r="H2534" s="3" t="s">
        <v>78</v>
      </c>
    </row>
    <row r="2535" customFormat="false" ht="12.75" hidden="false" customHeight="false" outlineLevel="0" collapsed="false">
      <c r="A2535" s="4" t="n">
        <v>38338</v>
      </c>
      <c r="B2535" s="5" t="n">
        <v>0.00679398148148148</v>
      </c>
      <c r="C2535" s="2" t="n">
        <f aca="false">(A2535+B2535)</f>
        <v>38338.0067939815</v>
      </c>
      <c r="D2535" s="3" t="n">
        <v>298680</v>
      </c>
      <c r="E2535" s="3" t="n">
        <v>58.67</v>
      </c>
      <c r="F2535" s="3" t="n">
        <v>14.856</v>
      </c>
      <c r="G2535" s="3" t="n">
        <f aca="false">(14.617-F2535)</f>
        <v>-0.238999999999999</v>
      </c>
      <c r="H2535" s="3" t="s">
        <v>78</v>
      </c>
    </row>
    <row r="2536" customFormat="false" ht="12.75" hidden="false" customHeight="false" outlineLevel="0" collapsed="false">
      <c r="A2536" s="4" t="n">
        <v>38338</v>
      </c>
      <c r="B2536" s="5" t="n">
        <v>0.00818287037037037</v>
      </c>
      <c r="C2536" s="2" t="n">
        <f aca="false">(A2536+B2536)</f>
        <v>38338.0081828704</v>
      </c>
      <c r="D2536" s="3" t="n">
        <v>298800</v>
      </c>
      <c r="E2536" s="3" t="n">
        <v>58.67</v>
      </c>
      <c r="F2536" s="3" t="n">
        <v>14.856</v>
      </c>
      <c r="G2536" s="3" t="n">
        <f aca="false">(14.617-F2536)</f>
        <v>-0.238999999999999</v>
      </c>
      <c r="H2536" s="3" t="s">
        <v>78</v>
      </c>
    </row>
    <row r="2537" customFormat="false" ht="12.75" hidden="false" customHeight="false" outlineLevel="0" collapsed="false">
      <c r="A2537" s="4" t="n">
        <v>38338</v>
      </c>
      <c r="B2537" s="5" t="n">
        <v>0.00957175925925926</v>
      </c>
      <c r="C2537" s="2" t="n">
        <f aca="false">(A2537+B2537)</f>
        <v>38338.0095717593</v>
      </c>
      <c r="D2537" s="3" t="n">
        <v>298920</v>
      </c>
      <c r="E2537" s="3" t="n">
        <v>58.67</v>
      </c>
      <c r="F2537" s="3" t="n">
        <v>14.857</v>
      </c>
      <c r="G2537" s="3" t="n">
        <f aca="false">(14.617-F2537)</f>
        <v>-0.239999999999998</v>
      </c>
      <c r="H2537" s="3" t="s">
        <v>78</v>
      </c>
    </row>
    <row r="2538" customFormat="false" ht="12.75" hidden="false" customHeight="false" outlineLevel="0" collapsed="false">
      <c r="A2538" s="4" t="n">
        <v>38338</v>
      </c>
      <c r="B2538" s="5" t="n">
        <v>0.0109606481481481</v>
      </c>
      <c r="C2538" s="2" t="n">
        <f aca="false">(A2538+B2538)</f>
        <v>38338.0109606482</v>
      </c>
      <c r="D2538" s="3" t="n">
        <v>299040</v>
      </c>
      <c r="E2538" s="3" t="n">
        <v>58.67</v>
      </c>
      <c r="F2538" s="3" t="n">
        <v>14.857</v>
      </c>
      <c r="G2538" s="3" t="n">
        <f aca="false">(14.617-F2538)</f>
        <v>-0.239999999999998</v>
      </c>
      <c r="H2538" s="3" t="s">
        <v>78</v>
      </c>
    </row>
    <row r="2539" customFormat="false" ht="12.75" hidden="false" customHeight="false" outlineLevel="0" collapsed="false">
      <c r="A2539" s="4" t="n">
        <v>38338</v>
      </c>
      <c r="B2539" s="5" t="n">
        <v>0.012349537037037</v>
      </c>
      <c r="C2539" s="2" t="n">
        <f aca="false">(A2539+B2539)</f>
        <v>38338.012349537</v>
      </c>
      <c r="D2539" s="3" t="n">
        <v>299160</v>
      </c>
      <c r="E2539" s="3" t="n">
        <v>58.67</v>
      </c>
      <c r="F2539" s="3" t="n">
        <v>14.857</v>
      </c>
      <c r="G2539" s="3" t="n">
        <f aca="false">(14.617-F2539)</f>
        <v>-0.239999999999998</v>
      </c>
      <c r="H2539" s="3" t="s">
        <v>78</v>
      </c>
    </row>
    <row r="2540" customFormat="false" ht="12.75" hidden="false" customHeight="false" outlineLevel="0" collapsed="false">
      <c r="A2540" s="4" t="n">
        <v>38338</v>
      </c>
      <c r="B2540" s="5" t="n">
        <v>0.0137384259259259</v>
      </c>
      <c r="C2540" s="2" t="n">
        <f aca="false">(A2540+B2540)</f>
        <v>38338.0137384259</v>
      </c>
      <c r="D2540" s="3" t="n">
        <v>299280</v>
      </c>
      <c r="E2540" s="3" t="n">
        <v>58.67</v>
      </c>
      <c r="F2540" s="3" t="n">
        <v>14.859</v>
      </c>
      <c r="G2540" s="3" t="n">
        <f aca="false">(14.617-F2540)</f>
        <v>-0.241999999999999</v>
      </c>
      <c r="H2540" s="3" t="s">
        <v>78</v>
      </c>
    </row>
    <row r="2541" customFormat="false" ht="12.75" hidden="false" customHeight="false" outlineLevel="0" collapsed="false">
      <c r="A2541" s="4" t="n">
        <v>38338</v>
      </c>
      <c r="B2541" s="5" t="n">
        <v>0.0151273148148148</v>
      </c>
      <c r="C2541" s="2" t="n">
        <f aca="false">(A2541+B2541)</f>
        <v>38338.0151273148</v>
      </c>
      <c r="D2541" s="3" t="n">
        <v>299400</v>
      </c>
      <c r="E2541" s="3" t="n">
        <v>58.67</v>
      </c>
      <c r="F2541" s="3" t="n">
        <v>14.861</v>
      </c>
      <c r="G2541" s="3" t="n">
        <f aca="false">(14.617-F2541)</f>
        <v>-0.244</v>
      </c>
      <c r="H2541" s="3" t="s">
        <v>78</v>
      </c>
    </row>
    <row r="2542" customFormat="false" ht="12.75" hidden="false" customHeight="false" outlineLevel="0" collapsed="false">
      <c r="A2542" s="4" t="n">
        <v>38338</v>
      </c>
      <c r="B2542" s="5" t="n">
        <v>0.0165162037037037</v>
      </c>
      <c r="C2542" s="2" t="n">
        <f aca="false">(A2542+B2542)</f>
        <v>38338.0165162037</v>
      </c>
      <c r="D2542" s="3" t="n">
        <v>299520</v>
      </c>
      <c r="E2542" s="3" t="n">
        <v>58.67</v>
      </c>
      <c r="F2542" s="3" t="n">
        <v>14.862</v>
      </c>
      <c r="G2542" s="3" t="n">
        <f aca="false">(14.617-F2542)</f>
        <v>-0.244999999999999</v>
      </c>
      <c r="H2542" s="3" t="s">
        <v>78</v>
      </c>
    </row>
    <row r="2543" customFormat="false" ht="12.75" hidden="false" customHeight="false" outlineLevel="0" collapsed="false">
      <c r="A2543" s="4" t="n">
        <v>38338</v>
      </c>
      <c r="B2543" s="5" t="n">
        <v>0.0179050925925926</v>
      </c>
      <c r="C2543" s="2" t="n">
        <f aca="false">(A2543+B2543)</f>
        <v>38338.0179050926</v>
      </c>
      <c r="D2543" s="3" t="n">
        <v>299640</v>
      </c>
      <c r="E2543" s="3" t="n">
        <v>58.67</v>
      </c>
      <c r="F2543" s="3" t="n">
        <v>14.863</v>
      </c>
      <c r="G2543" s="3" t="n">
        <f aca="false">(14.617-F2543)</f>
        <v>-0.245999999999999</v>
      </c>
      <c r="H2543" s="3" t="s">
        <v>78</v>
      </c>
    </row>
    <row r="2544" customFormat="false" ht="12.75" hidden="false" customHeight="false" outlineLevel="0" collapsed="false">
      <c r="A2544" s="4" t="n">
        <v>38338</v>
      </c>
      <c r="B2544" s="5" t="n">
        <v>0.0192939814814815</v>
      </c>
      <c r="C2544" s="2" t="n">
        <f aca="false">(A2544+B2544)</f>
        <v>38338.0192939815</v>
      </c>
      <c r="D2544" s="3" t="n">
        <v>299760</v>
      </c>
      <c r="E2544" s="3" t="n">
        <v>58.67</v>
      </c>
      <c r="F2544" s="3" t="n">
        <v>14.867</v>
      </c>
      <c r="G2544" s="3" t="n">
        <f aca="false">(14.617-F2544)</f>
        <v>-0.25</v>
      </c>
      <c r="H2544" s="3" t="s">
        <v>78</v>
      </c>
    </row>
    <row r="2545" customFormat="false" ht="12.75" hidden="false" customHeight="false" outlineLevel="0" collapsed="false">
      <c r="A2545" s="4" t="n">
        <v>38338</v>
      </c>
      <c r="B2545" s="5" t="n">
        <v>0.0206828703703704</v>
      </c>
      <c r="C2545" s="2" t="n">
        <f aca="false">(A2545+B2545)</f>
        <v>38338.0206828704</v>
      </c>
      <c r="D2545" s="3" t="n">
        <v>299880</v>
      </c>
      <c r="E2545" s="3" t="n">
        <v>58.67</v>
      </c>
      <c r="F2545" s="3" t="n">
        <v>14.871</v>
      </c>
      <c r="G2545" s="3" t="n">
        <f aca="false">(14.617-F2545)</f>
        <v>-0.254</v>
      </c>
      <c r="H2545" s="3" t="s">
        <v>78</v>
      </c>
    </row>
    <row r="2546" customFormat="false" ht="12.75" hidden="false" customHeight="false" outlineLevel="0" collapsed="false">
      <c r="A2546" s="4" t="n">
        <v>38338</v>
      </c>
      <c r="B2546" s="5" t="n">
        <v>0.0220717592592593</v>
      </c>
      <c r="C2546" s="2" t="n">
        <f aca="false">(A2546+B2546)</f>
        <v>38338.0220717593</v>
      </c>
      <c r="D2546" s="3" t="n">
        <v>300000</v>
      </c>
      <c r="E2546" s="3" t="n">
        <v>58.67</v>
      </c>
      <c r="F2546" s="3" t="n">
        <v>14.873</v>
      </c>
      <c r="G2546" s="3" t="n">
        <f aca="false">(14.617-F2546)</f>
        <v>-0.255999999999998</v>
      </c>
      <c r="H2546" s="3" t="s">
        <v>78</v>
      </c>
    </row>
    <row r="2547" customFormat="false" ht="12.75" hidden="false" customHeight="false" outlineLevel="0" collapsed="false">
      <c r="A2547" s="4" t="n">
        <v>38338</v>
      </c>
      <c r="B2547" s="5" t="n">
        <v>0.0234606481481481</v>
      </c>
      <c r="C2547" s="2" t="n">
        <f aca="false">(A2547+B2547)</f>
        <v>38338.0234606481</v>
      </c>
      <c r="D2547" s="3" t="n">
        <v>300120</v>
      </c>
      <c r="E2547" s="3" t="n">
        <v>58.64</v>
      </c>
      <c r="F2547" s="3" t="n">
        <v>14.874</v>
      </c>
      <c r="G2547" s="3" t="n">
        <f aca="false">(14.617-F2547)</f>
        <v>-0.257</v>
      </c>
      <c r="H2547" s="3" t="s">
        <v>78</v>
      </c>
    </row>
    <row r="2548" customFormat="false" ht="12.75" hidden="false" customHeight="false" outlineLevel="0" collapsed="false">
      <c r="A2548" s="4" t="n">
        <v>38338</v>
      </c>
      <c r="B2548" s="5" t="n">
        <v>0.024849537037037</v>
      </c>
      <c r="C2548" s="2" t="n">
        <f aca="false">(A2548+B2548)</f>
        <v>38338.024849537</v>
      </c>
      <c r="D2548" s="3" t="n">
        <v>300240</v>
      </c>
      <c r="E2548" s="3" t="n">
        <v>58.64</v>
      </c>
      <c r="F2548" s="3" t="n">
        <v>14.876</v>
      </c>
      <c r="G2548" s="3" t="n">
        <f aca="false">(14.617-F2548)</f>
        <v>-0.258999999999999</v>
      </c>
      <c r="H2548" s="3" t="s">
        <v>78</v>
      </c>
    </row>
    <row r="2549" customFormat="false" ht="12.75" hidden="false" customHeight="false" outlineLevel="0" collapsed="false">
      <c r="A2549" s="4" t="n">
        <v>38338</v>
      </c>
      <c r="B2549" s="5" t="n">
        <v>0.0262384259259259</v>
      </c>
      <c r="C2549" s="2" t="n">
        <f aca="false">(A2549+B2549)</f>
        <v>38338.0262384259</v>
      </c>
      <c r="D2549" s="3" t="n">
        <v>300360</v>
      </c>
      <c r="E2549" s="3" t="n">
        <v>58.67</v>
      </c>
      <c r="F2549" s="3" t="n">
        <v>14.877</v>
      </c>
      <c r="G2549" s="3" t="n">
        <f aca="false">(14.617-F2549)</f>
        <v>-0.26</v>
      </c>
      <c r="H2549" s="3" t="s">
        <v>78</v>
      </c>
    </row>
    <row r="2550" customFormat="false" ht="12.75" hidden="false" customHeight="false" outlineLevel="0" collapsed="false">
      <c r="A2550" s="4" t="n">
        <v>38338</v>
      </c>
      <c r="B2550" s="5" t="n">
        <v>0.0276273148148148</v>
      </c>
      <c r="C2550" s="2" t="n">
        <f aca="false">(A2550+B2550)</f>
        <v>38338.0276273148</v>
      </c>
      <c r="D2550" s="3" t="n">
        <v>300480</v>
      </c>
      <c r="E2550" s="3" t="n">
        <v>58.67</v>
      </c>
      <c r="F2550" s="3" t="n">
        <v>14.877</v>
      </c>
      <c r="G2550" s="3" t="n">
        <f aca="false">(14.617-F2550)</f>
        <v>-0.26</v>
      </c>
      <c r="H2550" s="3" t="s">
        <v>78</v>
      </c>
    </row>
    <row r="2551" customFormat="false" ht="12.75" hidden="false" customHeight="false" outlineLevel="0" collapsed="false">
      <c r="A2551" s="4" t="n">
        <v>38338</v>
      </c>
      <c r="B2551" s="5" t="n">
        <v>0.0290162037037037</v>
      </c>
      <c r="C2551" s="2" t="n">
        <f aca="false">(A2551+B2551)</f>
        <v>38338.0290162037</v>
      </c>
      <c r="D2551" s="3" t="n">
        <v>300600</v>
      </c>
      <c r="E2551" s="3" t="n">
        <v>58.64</v>
      </c>
      <c r="F2551" s="3" t="n">
        <v>14.874</v>
      </c>
      <c r="G2551" s="3" t="n">
        <f aca="false">(14.617-F2551)</f>
        <v>-0.257</v>
      </c>
      <c r="H2551" s="3" t="s">
        <v>78</v>
      </c>
    </row>
    <row r="2552" customFormat="false" ht="12.75" hidden="false" customHeight="false" outlineLevel="0" collapsed="false">
      <c r="A2552" s="4" t="n">
        <v>38338</v>
      </c>
      <c r="B2552" s="5" t="n">
        <v>0.0304050925925926</v>
      </c>
      <c r="C2552" s="2" t="n">
        <f aca="false">(A2552+B2552)</f>
        <v>38338.0304050926</v>
      </c>
      <c r="D2552" s="3" t="n">
        <v>300720</v>
      </c>
      <c r="E2552" s="3" t="n">
        <v>58.67</v>
      </c>
      <c r="F2552" s="3" t="n">
        <v>14.872</v>
      </c>
      <c r="G2552" s="3" t="n">
        <f aca="false">(14.617-F2552)</f>
        <v>-0.254999999999999</v>
      </c>
      <c r="H2552" s="3" t="s">
        <v>78</v>
      </c>
    </row>
    <row r="2553" customFormat="false" ht="12.75" hidden="false" customHeight="false" outlineLevel="0" collapsed="false">
      <c r="A2553" s="4" t="n">
        <v>38338</v>
      </c>
      <c r="B2553" s="5" t="n">
        <v>0.0317939814814815</v>
      </c>
      <c r="C2553" s="2" t="n">
        <f aca="false">(A2553+B2553)</f>
        <v>38338.0317939815</v>
      </c>
      <c r="D2553" s="3" t="n">
        <v>300840</v>
      </c>
      <c r="E2553" s="3" t="n">
        <v>58.64</v>
      </c>
      <c r="F2553" s="3" t="n">
        <v>14.87</v>
      </c>
      <c r="G2553" s="3" t="n">
        <f aca="false">(14.617-F2553)</f>
        <v>-0.252999999999998</v>
      </c>
      <c r="H2553" s="3" t="s">
        <v>78</v>
      </c>
    </row>
    <row r="2554" customFormat="false" ht="12.75" hidden="false" customHeight="false" outlineLevel="0" collapsed="false">
      <c r="A2554" s="4" t="n">
        <v>38338</v>
      </c>
      <c r="B2554" s="5" t="n">
        <v>0.0331828703703704</v>
      </c>
      <c r="C2554" s="2" t="n">
        <f aca="false">(A2554+B2554)</f>
        <v>38338.0331828704</v>
      </c>
      <c r="D2554" s="3" t="n">
        <v>300960</v>
      </c>
      <c r="E2554" s="3" t="n">
        <v>58.64</v>
      </c>
      <c r="F2554" s="3" t="n">
        <v>14.87</v>
      </c>
      <c r="G2554" s="3" t="n">
        <f aca="false">(14.617-F2554)</f>
        <v>-0.252999999999998</v>
      </c>
      <c r="H2554" s="3" t="s">
        <v>78</v>
      </c>
    </row>
    <row r="2555" customFormat="false" ht="12.75" hidden="false" customHeight="false" outlineLevel="0" collapsed="false">
      <c r="A2555" s="4" t="n">
        <v>38338</v>
      </c>
      <c r="B2555" s="5" t="n">
        <v>0.0345717592592593</v>
      </c>
      <c r="C2555" s="2" t="n">
        <f aca="false">(A2555+B2555)</f>
        <v>38338.0345717593</v>
      </c>
      <c r="D2555" s="3" t="n">
        <v>301080</v>
      </c>
      <c r="E2555" s="3" t="n">
        <v>58.64</v>
      </c>
      <c r="F2555" s="3" t="n">
        <v>14.87</v>
      </c>
      <c r="G2555" s="3" t="n">
        <f aca="false">(14.617-F2555)</f>
        <v>-0.252999999999998</v>
      </c>
      <c r="H2555" s="3" t="s">
        <v>78</v>
      </c>
    </row>
    <row r="2556" customFormat="false" ht="12.75" hidden="false" customHeight="false" outlineLevel="0" collapsed="false">
      <c r="A2556" s="4" t="n">
        <v>38338</v>
      </c>
      <c r="B2556" s="5" t="n">
        <v>0.0359606481481482</v>
      </c>
      <c r="C2556" s="2" t="n">
        <f aca="false">(A2556+B2556)</f>
        <v>38338.0359606482</v>
      </c>
      <c r="D2556" s="3" t="n">
        <v>301200</v>
      </c>
      <c r="E2556" s="3" t="n">
        <v>58.64</v>
      </c>
      <c r="F2556" s="3" t="n">
        <v>14.871</v>
      </c>
      <c r="G2556" s="3" t="n">
        <f aca="false">(14.617-F2556)</f>
        <v>-0.254</v>
      </c>
      <c r="H2556" s="3" t="s">
        <v>78</v>
      </c>
    </row>
    <row r="2557" customFormat="false" ht="12.75" hidden="false" customHeight="false" outlineLevel="0" collapsed="false">
      <c r="A2557" s="4" t="n">
        <v>38338</v>
      </c>
      <c r="B2557" s="5" t="n">
        <v>0.037349537037037</v>
      </c>
      <c r="C2557" s="2" t="n">
        <f aca="false">(A2557+B2557)</f>
        <v>38338.037349537</v>
      </c>
      <c r="D2557" s="3" t="n">
        <v>301320</v>
      </c>
      <c r="E2557" s="3" t="n">
        <v>58.64</v>
      </c>
      <c r="F2557" s="3" t="n">
        <v>14.873</v>
      </c>
      <c r="G2557" s="3" t="n">
        <f aca="false">(14.617-F2557)</f>
        <v>-0.255999999999998</v>
      </c>
      <c r="H2557" s="3" t="s">
        <v>78</v>
      </c>
    </row>
    <row r="2558" customFormat="false" ht="12.75" hidden="false" customHeight="false" outlineLevel="0" collapsed="false">
      <c r="A2558" s="4" t="n">
        <v>38338</v>
      </c>
      <c r="B2558" s="5" t="n">
        <v>0.0387384259259259</v>
      </c>
      <c r="C2558" s="2" t="n">
        <f aca="false">(A2558+B2558)</f>
        <v>38338.0387384259</v>
      </c>
      <c r="D2558" s="3" t="n">
        <v>301440</v>
      </c>
      <c r="E2558" s="3" t="n">
        <v>58.64</v>
      </c>
      <c r="F2558" s="3" t="n">
        <v>14.875</v>
      </c>
      <c r="G2558" s="3" t="n">
        <f aca="false">(14.617-F2558)</f>
        <v>-0.257999999999999</v>
      </c>
      <c r="H2558" s="3" t="s">
        <v>78</v>
      </c>
    </row>
    <row r="2559" customFormat="false" ht="12.75" hidden="false" customHeight="false" outlineLevel="0" collapsed="false">
      <c r="A2559" s="4" t="n">
        <v>38338</v>
      </c>
      <c r="B2559" s="5" t="n">
        <v>0.0401273148148148</v>
      </c>
      <c r="C2559" s="2" t="n">
        <f aca="false">(A2559+B2559)</f>
        <v>38338.0401273148</v>
      </c>
      <c r="D2559" s="3" t="n">
        <v>301560</v>
      </c>
      <c r="E2559" s="3" t="n">
        <v>58.64</v>
      </c>
      <c r="F2559" s="3" t="n">
        <v>14.877</v>
      </c>
      <c r="G2559" s="3" t="n">
        <f aca="false">(14.617-F2559)</f>
        <v>-0.26</v>
      </c>
      <c r="H2559" s="3" t="s">
        <v>78</v>
      </c>
    </row>
    <row r="2560" customFormat="false" ht="12.75" hidden="false" customHeight="false" outlineLevel="0" collapsed="false">
      <c r="A2560" s="4" t="n">
        <v>38338</v>
      </c>
      <c r="B2560" s="5" t="n">
        <v>0.0415162037037037</v>
      </c>
      <c r="C2560" s="2" t="n">
        <f aca="false">(A2560+B2560)</f>
        <v>38338.0415162037</v>
      </c>
      <c r="D2560" s="3" t="n">
        <v>301680</v>
      </c>
      <c r="E2560" s="3" t="n">
        <v>58.64</v>
      </c>
      <c r="F2560" s="3" t="n">
        <v>14.877</v>
      </c>
      <c r="G2560" s="3" t="n">
        <f aca="false">(14.617-F2560)</f>
        <v>-0.26</v>
      </c>
      <c r="H2560" s="3" t="s">
        <v>78</v>
      </c>
    </row>
    <row r="2561" customFormat="false" ht="12.75" hidden="false" customHeight="false" outlineLevel="0" collapsed="false">
      <c r="A2561" s="4" t="n">
        <v>38338</v>
      </c>
      <c r="B2561" s="5" t="n">
        <v>0.0429050925925926</v>
      </c>
      <c r="C2561" s="2" t="n">
        <f aca="false">(A2561+B2561)</f>
        <v>38338.0429050926</v>
      </c>
      <c r="D2561" s="3" t="n">
        <v>301800</v>
      </c>
      <c r="E2561" s="3" t="n">
        <v>58.64</v>
      </c>
      <c r="F2561" s="3" t="n">
        <v>14.878</v>
      </c>
      <c r="G2561" s="3" t="n">
        <f aca="false">(14.617-F2561)</f>
        <v>-0.260999999999999</v>
      </c>
      <c r="H2561" s="3" t="s">
        <v>78</v>
      </c>
    </row>
    <row r="2562" customFormat="false" ht="12.75" hidden="false" customHeight="false" outlineLevel="0" collapsed="false">
      <c r="A2562" s="4" t="n">
        <v>38338</v>
      </c>
      <c r="B2562" s="5" t="n">
        <v>0.0442939814814815</v>
      </c>
      <c r="C2562" s="2" t="n">
        <f aca="false">(A2562+B2562)</f>
        <v>38338.0442939815</v>
      </c>
      <c r="D2562" s="3" t="n">
        <v>301920</v>
      </c>
      <c r="E2562" s="3" t="n">
        <v>58.64</v>
      </c>
      <c r="F2562" s="3" t="n">
        <v>14.878</v>
      </c>
      <c r="G2562" s="3" t="n">
        <f aca="false">(14.617-F2562)</f>
        <v>-0.260999999999999</v>
      </c>
      <c r="H2562" s="3" t="s">
        <v>78</v>
      </c>
    </row>
    <row r="2563" customFormat="false" ht="12.75" hidden="false" customHeight="false" outlineLevel="0" collapsed="false">
      <c r="A2563" s="4" t="n">
        <v>38338</v>
      </c>
      <c r="B2563" s="5" t="n">
        <v>0.0456828703703704</v>
      </c>
      <c r="C2563" s="2" t="n">
        <f aca="false">(A2563+B2563)</f>
        <v>38338.0456828704</v>
      </c>
      <c r="D2563" s="3" t="n">
        <v>302040</v>
      </c>
      <c r="E2563" s="3" t="n">
        <v>58.64</v>
      </c>
      <c r="F2563" s="3" t="n">
        <v>14.878</v>
      </c>
      <c r="G2563" s="3" t="n">
        <f aca="false">(14.617-F2563)</f>
        <v>-0.260999999999999</v>
      </c>
      <c r="H2563" s="3" t="s">
        <v>78</v>
      </c>
    </row>
    <row r="2564" customFormat="false" ht="12.75" hidden="false" customHeight="false" outlineLevel="0" collapsed="false">
      <c r="A2564" s="4" t="n">
        <v>38338</v>
      </c>
      <c r="B2564" s="5" t="n">
        <v>0.0470717592592593</v>
      </c>
      <c r="C2564" s="2" t="n">
        <f aca="false">(A2564+B2564)</f>
        <v>38338.0470717593</v>
      </c>
      <c r="D2564" s="3" t="n">
        <v>302160</v>
      </c>
      <c r="E2564" s="3" t="n">
        <v>58.64</v>
      </c>
      <c r="F2564" s="3" t="n">
        <v>14.876</v>
      </c>
      <c r="G2564" s="3" t="n">
        <f aca="false">(14.617-F2564)</f>
        <v>-0.258999999999999</v>
      </c>
      <c r="H2564" s="3" t="s">
        <v>78</v>
      </c>
    </row>
    <row r="2565" customFormat="false" ht="12.75" hidden="false" customHeight="false" outlineLevel="0" collapsed="false">
      <c r="A2565" s="4" t="n">
        <v>38338</v>
      </c>
      <c r="B2565" s="5" t="n">
        <v>0.0484606481481482</v>
      </c>
      <c r="C2565" s="2" t="n">
        <f aca="false">(A2565+B2565)</f>
        <v>38338.0484606482</v>
      </c>
      <c r="D2565" s="3" t="n">
        <v>302280</v>
      </c>
      <c r="E2565" s="3" t="n">
        <v>58.64</v>
      </c>
      <c r="F2565" s="3" t="n">
        <v>14.875</v>
      </c>
      <c r="G2565" s="3" t="n">
        <f aca="false">(14.617-F2565)</f>
        <v>-0.257999999999999</v>
      </c>
      <c r="H2565" s="3" t="s">
        <v>78</v>
      </c>
    </row>
    <row r="2566" customFormat="false" ht="12.75" hidden="false" customHeight="false" outlineLevel="0" collapsed="false">
      <c r="A2566" s="4" t="n">
        <v>38338</v>
      </c>
      <c r="B2566" s="5" t="n">
        <v>0.049849537037037</v>
      </c>
      <c r="C2566" s="2" t="n">
        <f aca="false">(A2566+B2566)</f>
        <v>38338.049849537</v>
      </c>
      <c r="D2566" s="3" t="n">
        <v>302400</v>
      </c>
      <c r="E2566" s="3" t="n">
        <v>58.64</v>
      </c>
      <c r="F2566" s="3" t="n">
        <v>14.875</v>
      </c>
      <c r="G2566" s="3" t="n">
        <f aca="false">(14.617-F2566)</f>
        <v>-0.257999999999999</v>
      </c>
      <c r="H2566" s="3" t="s">
        <v>78</v>
      </c>
    </row>
    <row r="2567" customFormat="false" ht="12.75" hidden="false" customHeight="false" outlineLevel="0" collapsed="false">
      <c r="A2567" s="4" t="n">
        <v>38338</v>
      </c>
      <c r="B2567" s="5" t="n">
        <v>0.0512384259259259</v>
      </c>
      <c r="C2567" s="2" t="n">
        <f aca="false">(A2567+B2567)</f>
        <v>38338.0512384259</v>
      </c>
      <c r="D2567" s="3" t="n">
        <v>302520</v>
      </c>
      <c r="E2567" s="3" t="n">
        <v>58.64</v>
      </c>
      <c r="F2567" s="3" t="n">
        <v>14.875</v>
      </c>
      <c r="G2567" s="3" t="n">
        <f aca="false">(14.617-F2567)</f>
        <v>-0.257999999999999</v>
      </c>
      <c r="H2567" s="3" t="s">
        <v>78</v>
      </c>
    </row>
    <row r="2568" customFormat="false" ht="12.75" hidden="false" customHeight="false" outlineLevel="0" collapsed="false">
      <c r="A2568" s="4" t="n">
        <v>38338</v>
      </c>
      <c r="B2568" s="5" t="n">
        <v>0.0526273148148148</v>
      </c>
      <c r="C2568" s="2" t="n">
        <f aca="false">(A2568+B2568)</f>
        <v>38338.0526273148</v>
      </c>
      <c r="D2568" s="3" t="n">
        <v>302640</v>
      </c>
      <c r="E2568" s="3" t="n">
        <v>58.64</v>
      </c>
      <c r="F2568" s="3" t="n">
        <v>14.876</v>
      </c>
      <c r="G2568" s="3" t="n">
        <f aca="false">(14.617-F2568)</f>
        <v>-0.258999999999999</v>
      </c>
      <c r="H2568" s="3" t="s">
        <v>78</v>
      </c>
    </row>
    <row r="2569" customFormat="false" ht="12.75" hidden="false" customHeight="false" outlineLevel="0" collapsed="false">
      <c r="A2569" s="4" t="n">
        <v>38338</v>
      </c>
      <c r="B2569" s="5" t="n">
        <v>0.0540162037037037</v>
      </c>
      <c r="C2569" s="2" t="n">
        <f aca="false">(A2569+B2569)</f>
        <v>38338.0540162037</v>
      </c>
      <c r="D2569" s="3" t="n">
        <v>302760</v>
      </c>
      <c r="E2569" s="3" t="n">
        <v>58.64</v>
      </c>
      <c r="F2569" s="3" t="n">
        <v>14.877</v>
      </c>
      <c r="G2569" s="3" t="n">
        <f aca="false">(14.617-F2569)</f>
        <v>-0.26</v>
      </c>
      <c r="H2569" s="3" t="s">
        <v>78</v>
      </c>
    </row>
    <row r="2570" customFormat="false" ht="12.75" hidden="false" customHeight="false" outlineLevel="0" collapsed="false">
      <c r="A2570" s="4" t="n">
        <v>38338</v>
      </c>
      <c r="B2570" s="5" t="n">
        <v>0.0554050925925926</v>
      </c>
      <c r="C2570" s="2" t="n">
        <f aca="false">(A2570+B2570)</f>
        <v>38338.0554050926</v>
      </c>
      <c r="D2570" s="3" t="n">
        <v>302880</v>
      </c>
      <c r="E2570" s="3" t="n">
        <v>58.64</v>
      </c>
      <c r="F2570" s="3" t="n">
        <v>14.879</v>
      </c>
      <c r="G2570" s="3" t="n">
        <f aca="false">(14.617-F2570)</f>
        <v>-0.261999999999999</v>
      </c>
      <c r="H2570" s="3" t="s">
        <v>78</v>
      </c>
    </row>
    <row r="2571" customFormat="false" ht="12.75" hidden="false" customHeight="false" outlineLevel="0" collapsed="false">
      <c r="A2571" s="4" t="n">
        <v>38338</v>
      </c>
      <c r="B2571" s="5" t="n">
        <v>0.0567939814814815</v>
      </c>
      <c r="C2571" s="2" t="n">
        <f aca="false">(A2571+B2571)</f>
        <v>38338.0567939815</v>
      </c>
      <c r="D2571" s="3" t="n">
        <v>303000</v>
      </c>
      <c r="E2571" s="3" t="n">
        <v>58.64</v>
      </c>
      <c r="F2571" s="3" t="n">
        <v>14.882</v>
      </c>
      <c r="G2571" s="3" t="n">
        <f aca="false">(14.617-F2571)</f>
        <v>-0.264999999999999</v>
      </c>
      <c r="H2571" s="3" t="s">
        <v>78</v>
      </c>
    </row>
    <row r="2572" customFormat="false" ht="12.75" hidden="false" customHeight="false" outlineLevel="0" collapsed="false">
      <c r="A2572" s="4" t="n">
        <v>38338</v>
      </c>
      <c r="B2572" s="5" t="n">
        <v>0.0581828703703704</v>
      </c>
      <c r="C2572" s="2" t="n">
        <f aca="false">(A2572+B2572)</f>
        <v>38338.0581828704</v>
      </c>
      <c r="D2572" s="3" t="n">
        <v>303120</v>
      </c>
      <c r="E2572" s="3" t="n">
        <v>58.64</v>
      </c>
      <c r="F2572" s="3" t="n">
        <v>14.884</v>
      </c>
      <c r="G2572" s="3" t="n">
        <f aca="false">(14.617-F2572)</f>
        <v>-0.266999999999999</v>
      </c>
      <c r="H2572" s="3" t="s">
        <v>78</v>
      </c>
    </row>
    <row r="2573" customFormat="false" ht="12.75" hidden="false" customHeight="false" outlineLevel="0" collapsed="false">
      <c r="A2573" s="4" t="n">
        <v>38338</v>
      </c>
      <c r="B2573" s="5" t="n">
        <v>0.0595717592592593</v>
      </c>
      <c r="C2573" s="2" t="n">
        <f aca="false">(A2573+B2573)</f>
        <v>38338.0595717593</v>
      </c>
      <c r="D2573" s="3" t="n">
        <v>303240</v>
      </c>
      <c r="E2573" s="3" t="n">
        <v>58.64</v>
      </c>
      <c r="F2573" s="3" t="n">
        <v>14.887</v>
      </c>
      <c r="G2573" s="3" t="n">
        <f aca="false">(14.617-F2573)</f>
        <v>-0.27</v>
      </c>
      <c r="H2573" s="3" t="s">
        <v>78</v>
      </c>
    </row>
    <row r="2574" customFormat="false" ht="12.75" hidden="false" customHeight="false" outlineLevel="0" collapsed="false">
      <c r="A2574" s="4" t="n">
        <v>38338</v>
      </c>
      <c r="B2574" s="5" t="n">
        <v>0.0609606481481481</v>
      </c>
      <c r="C2574" s="2" t="n">
        <f aca="false">(A2574+B2574)</f>
        <v>38338.0609606481</v>
      </c>
      <c r="D2574" s="3" t="n">
        <v>303360</v>
      </c>
      <c r="E2574" s="3" t="n">
        <v>58.64</v>
      </c>
      <c r="F2574" s="3" t="n">
        <v>14.888</v>
      </c>
      <c r="G2574" s="3" t="n">
        <f aca="false">(14.617-F2574)</f>
        <v>-0.270999999999999</v>
      </c>
      <c r="H2574" s="3" t="s">
        <v>78</v>
      </c>
    </row>
    <row r="2575" customFormat="false" ht="12.75" hidden="false" customHeight="false" outlineLevel="0" collapsed="false">
      <c r="A2575" s="4" t="n">
        <v>38338</v>
      </c>
      <c r="B2575" s="5" t="n">
        <v>0.062349537037037</v>
      </c>
      <c r="C2575" s="2" t="n">
        <f aca="false">(A2575+B2575)</f>
        <v>38338.062349537</v>
      </c>
      <c r="D2575" s="3" t="n">
        <v>303480</v>
      </c>
      <c r="E2575" s="3" t="n">
        <v>58.64</v>
      </c>
      <c r="F2575" s="3" t="n">
        <v>14.886</v>
      </c>
      <c r="G2575" s="3" t="n">
        <f aca="false">(14.617-F2575)</f>
        <v>-0.268999999999998</v>
      </c>
      <c r="H2575" s="3" t="s">
        <v>78</v>
      </c>
    </row>
    <row r="2576" customFormat="false" ht="12.75" hidden="false" customHeight="false" outlineLevel="0" collapsed="false">
      <c r="A2576" s="4" t="n">
        <v>38338</v>
      </c>
      <c r="B2576" s="5" t="n">
        <v>0.0637384259259259</v>
      </c>
      <c r="C2576" s="2" t="n">
        <f aca="false">(A2576+B2576)</f>
        <v>38338.0637384259</v>
      </c>
      <c r="D2576" s="3" t="n">
        <v>303600</v>
      </c>
      <c r="E2576" s="3" t="n">
        <v>58.64</v>
      </c>
      <c r="F2576" s="3" t="n">
        <v>14.886</v>
      </c>
      <c r="G2576" s="3" t="n">
        <f aca="false">(14.617-F2576)</f>
        <v>-0.268999999999998</v>
      </c>
      <c r="H2576" s="3" t="s">
        <v>78</v>
      </c>
    </row>
    <row r="2577" customFormat="false" ht="12.75" hidden="false" customHeight="false" outlineLevel="0" collapsed="false">
      <c r="A2577" s="4" t="n">
        <v>38338</v>
      </c>
      <c r="B2577" s="5" t="n">
        <v>0.0651273148148148</v>
      </c>
      <c r="C2577" s="2" t="n">
        <f aca="false">(A2577+B2577)</f>
        <v>38338.0651273148</v>
      </c>
      <c r="D2577" s="3" t="n">
        <v>303720</v>
      </c>
      <c r="E2577" s="3" t="n">
        <v>58.64</v>
      </c>
      <c r="F2577" s="3" t="n">
        <v>14.885</v>
      </c>
      <c r="G2577" s="3" t="n">
        <f aca="false">(14.617-F2577)</f>
        <v>-0.267999999999999</v>
      </c>
      <c r="H2577" s="3" t="s">
        <v>78</v>
      </c>
    </row>
    <row r="2578" customFormat="false" ht="12.75" hidden="false" customHeight="false" outlineLevel="0" collapsed="false">
      <c r="A2578" s="4" t="n">
        <v>38338</v>
      </c>
      <c r="B2578" s="5" t="n">
        <v>0.0665162037037037</v>
      </c>
      <c r="C2578" s="2" t="n">
        <f aca="false">(A2578+B2578)</f>
        <v>38338.0665162037</v>
      </c>
      <c r="D2578" s="3" t="n">
        <v>303840</v>
      </c>
      <c r="E2578" s="3" t="n">
        <v>58.64</v>
      </c>
      <c r="F2578" s="3" t="n">
        <v>14.886</v>
      </c>
      <c r="G2578" s="3" t="n">
        <f aca="false">(14.617-F2578)</f>
        <v>-0.268999999999998</v>
      </c>
      <c r="H2578" s="3" t="s">
        <v>78</v>
      </c>
    </row>
    <row r="2579" customFormat="false" ht="12.75" hidden="false" customHeight="false" outlineLevel="0" collapsed="false">
      <c r="A2579" s="4" t="n">
        <v>38338</v>
      </c>
      <c r="B2579" s="5" t="n">
        <v>0.0679050925925926</v>
      </c>
      <c r="C2579" s="2" t="n">
        <f aca="false">(A2579+B2579)</f>
        <v>38338.0679050926</v>
      </c>
      <c r="D2579" s="3" t="n">
        <v>303960</v>
      </c>
      <c r="E2579" s="3" t="n">
        <v>58.64</v>
      </c>
      <c r="F2579" s="3" t="n">
        <v>14.887</v>
      </c>
      <c r="G2579" s="3" t="n">
        <f aca="false">(14.617-F2579)</f>
        <v>-0.27</v>
      </c>
      <c r="H2579" s="3" t="s">
        <v>78</v>
      </c>
    </row>
    <row r="2580" customFormat="false" ht="12.75" hidden="false" customHeight="false" outlineLevel="0" collapsed="false">
      <c r="A2580" s="4" t="n">
        <v>38338</v>
      </c>
      <c r="B2580" s="5" t="n">
        <v>0.0692939814814815</v>
      </c>
      <c r="C2580" s="2" t="n">
        <f aca="false">(A2580+B2580)</f>
        <v>38338.0692939815</v>
      </c>
      <c r="D2580" s="3" t="n">
        <v>304080</v>
      </c>
      <c r="E2580" s="3" t="n">
        <v>58.64</v>
      </c>
      <c r="F2580" s="3" t="n">
        <v>14.887</v>
      </c>
      <c r="G2580" s="3" t="n">
        <f aca="false">(14.617-F2580)</f>
        <v>-0.27</v>
      </c>
      <c r="H2580" s="3" t="s">
        <v>78</v>
      </c>
    </row>
    <row r="2581" customFormat="false" ht="12.75" hidden="false" customHeight="false" outlineLevel="0" collapsed="false">
      <c r="A2581" s="4" t="n">
        <v>38338</v>
      </c>
      <c r="B2581" s="5" t="n">
        <v>0.0706828703703704</v>
      </c>
      <c r="C2581" s="2" t="n">
        <f aca="false">(A2581+B2581)</f>
        <v>38338.0706828704</v>
      </c>
      <c r="D2581" s="3" t="n">
        <v>304200</v>
      </c>
      <c r="E2581" s="3" t="n">
        <v>58.64</v>
      </c>
      <c r="F2581" s="3" t="n">
        <v>14.889</v>
      </c>
      <c r="G2581" s="3" t="n">
        <f aca="false">(14.617-F2581)</f>
        <v>-0.271999999999998</v>
      </c>
      <c r="H2581" s="3" t="s">
        <v>78</v>
      </c>
    </row>
    <row r="2582" customFormat="false" ht="12.75" hidden="false" customHeight="false" outlineLevel="0" collapsed="false">
      <c r="A2582" s="4" t="n">
        <v>38338</v>
      </c>
      <c r="B2582" s="5" t="n">
        <v>0.0720717592592593</v>
      </c>
      <c r="C2582" s="2" t="n">
        <f aca="false">(A2582+B2582)</f>
        <v>38338.0720717593</v>
      </c>
      <c r="D2582" s="3" t="n">
        <v>304320</v>
      </c>
      <c r="E2582" s="3" t="n">
        <v>58.64</v>
      </c>
      <c r="F2582" s="3" t="n">
        <v>14.89</v>
      </c>
      <c r="G2582" s="3" t="n">
        <f aca="false">(14.617-F2582)</f>
        <v>-0.273</v>
      </c>
      <c r="H2582" s="3" t="s">
        <v>78</v>
      </c>
    </row>
    <row r="2583" customFormat="false" ht="12.75" hidden="false" customHeight="false" outlineLevel="0" collapsed="false">
      <c r="A2583" s="4" t="n">
        <v>38338</v>
      </c>
      <c r="B2583" s="5" t="n">
        <v>0.0734606481481481</v>
      </c>
      <c r="C2583" s="2" t="n">
        <f aca="false">(A2583+B2583)</f>
        <v>38338.0734606482</v>
      </c>
      <c r="D2583" s="3" t="n">
        <v>304440</v>
      </c>
      <c r="E2583" s="3" t="n">
        <v>58.64</v>
      </c>
      <c r="F2583" s="3" t="n">
        <v>14.889</v>
      </c>
      <c r="G2583" s="3" t="n">
        <f aca="false">(14.617-F2583)</f>
        <v>-0.271999999999998</v>
      </c>
      <c r="H2583" s="3" t="s">
        <v>78</v>
      </c>
    </row>
    <row r="2584" customFormat="false" ht="12.75" hidden="false" customHeight="false" outlineLevel="0" collapsed="false">
      <c r="A2584" s="4" t="n">
        <v>38338</v>
      </c>
      <c r="B2584" s="5" t="n">
        <v>0.074849537037037</v>
      </c>
      <c r="C2584" s="2" t="n">
        <f aca="false">(A2584+B2584)</f>
        <v>38338.074849537</v>
      </c>
      <c r="D2584" s="3" t="n">
        <v>304560</v>
      </c>
      <c r="E2584" s="3" t="n">
        <v>58.64</v>
      </c>
      <c r="F2584" s="3" t="n">
        <v>14.889</v>
      </c>
      <c r="G2584" s="3" t="n">
        <f aca="false">(14.617-F2584)</f>
        <v>-0.271999999999998</v>
      </c>
      <c r="H2584" s="3" t="s">
        <v>78</v>
      </c>
    </row>
    <row r="2585" customFormat="false" ht="12.75" hidden="false" customHeight="false" outlineLevel="0" collapsed="false">
      <c r="A2585" s="4" t="n">
        <v>38338</v>
      </c>
      <c r="B2585" s="5" t="n">
        <v>0.0762384259259259</v>
      </c>
      <c r="C2585" s="2" t="n">
        <f aca="false">(A2585+B2585)</f>
        <v>38338.0762384259</v>
      </c>
      <c r="D2585" s="3" t="n">
        <v>304680</v>
      </c>
      <c r="E2585" s="3" t="n">
        <v>58.64</v>
      </c>
      <c r="F2585" s="3" t="n">
        <v>14.889</v>
      </c>
      <c r="G2585" s="3" t="n">
        <f aca="false">(14.617-F2585)</f>
        <v>-0.271999999999998</v>
      </c>
      <c r="H2585" s="3" t="s">
        <v>78</v>
      </c>
    </row>
    <row r="2586" customFormat="false" ht="12.75" hidden="false" customHeight="false" outlineLevel="0" collapsed="false">
      <c r="A2586" s="4" t="n">
        <v>38338</v>
      </c>
      <c r="B2586" s="5" t="n">
        <v>0.0776273148148148</v>
      </c>
      <c r="C2586" s="2" t="n">
        <f aca="false">(A2586+B2586)</f>
        <v>38338.0776273148</v>
      </c>
      <c r="D2586" s="3" t="n">
        <v>304800</v>
      </c>
      <c r="E2586" s="3" t="n">
        <v>58.64</v>
      </c>
      <c r="F2586" s="3" t="n">
        <v>14.889</v>
      </c>
      <c r="G2586" s="3" t="n">
        <f aca="false">(14.617-F2586)</f>
        <v>-0.271999999999998</v>
      </c>
      <c r="H2586" s="3" t="s">
        <v>78</v>
      </c>
    </row>
    <row r="2587" customFormat="false" ht="12.75" hidden="false" customHeight="false" outlineLevel="0" collapsed="false">
      <c r="A2587" s="4" t="n">
        <v>38338</v>
      </c>
      <c r="B2587" s="5" t="n">
        <v>0.0790162037037037</v>
      </c>
      <c r="C2587" s="2" t="n">
        <f aca="false">(A2587+B2587)</f>
        <v>38338.0790162037</v>
      </c>
      <c r="D2587" s="3" t="n">
        <v>304920</v>
      </c>
      <c r="E2587" s="3" t="n">
        <v>58.64</v>
      </c>
      <c r="F2587" s="3" t="n">
        <v>14.89</v>
      </c>
      <c r="G2587" s="3" t="n">
        <f aca="false">(14.617-F2587)</f>
        <v>-0.273</v>
      </c>
      <c r="H2587" s="3" t="s">
        <v>78</v>
      </c>
    </row>
    <row r="2588" customFormat="false" ht="12.75" hidden="false" customHeight="false" outlineLevel="0" collapsed="false">
      <c r="A2588" s="4" t="n">
        <v>38338</v>
      </c>
      <c r="B2588" s="5" t="n">
        <v>0.0804050925925926</v>
      </c>
      <c r="C2588" s="2" t="n">
        <f aca="false">(A2588+B2588)</f>
        <v>38338.0804050926</v>
      </c>
      <c r="D2588" s="3" t="n">
        <v>305040</v>
      </c>
      <c r="E2588" s="3" t="n">
        <v>58.64</v>
      </c>
      <c r="F2588" s="3" t="n">
        <v>14.892</v>
      </c>
      <c r="G2588" s="3" t="n">
        <f aca="false">(14.617-F2588)</f>
        <v>-0.274999999999999</v>
      </c>
      <c r="H2588" s="3" t="s">
        <v>78</v>
      </c>
    </row>
    <row r="2589" customFormat="false" ht="12.75" hidden="false" customHeight="false" outlineLevel="0" collapsed="false">
      <c r="A2589" s="4" t="n">
        <v>38338</v>
      </c>
      <c r="B2589" s="5" t="n">
        <v>0.0817939814814815</v>
      </c>
      <c r="C2589" s="2" t="n">
        <f aca="false">(A2589+B2589)</f>
        <v>38338.0817939815</v>
      </c>
      <c r="D2589" s="3" t="n">
        <v>305160</v>
      </c>
      <c r="E2589" s="3" t="n">
        <v>58.64</v>
      </c>
      <c r="F2589" s="3" t="n">
        <v>14.892</v>
      </c>
      <c r="G2589" s="3" t="n">
        <f aca="false">(14.617-F2589)</f>
        <v>-0.274999999999999</v>
      </c>
      <c r="H2589" s="3" t="s">
        <v>78</v>
      </c>
    </row>
    <row r="2590" customFormat="false" ht="12.75" hidden="false" customHeight="false" outlineLevel="0" collapsed="false">
      <c r="A2590" s="4" t="n">
        <v>38338</v>
      </c>
      <c r="B2590" s="5" t="n">
        <v>0.0831828703703704</v>
      </c>
      <c r="C2590" s="2" t="n">
        <f aca="false">(A2590+B2590)</f>
        <v>38338.0831828704</v>
      </c>
      <c r="D2590" s="3" t="n">
        <v>305280</v>
      </c>
      <c r="E2590" s="3" t="n">
        <v>58.64</v>
      </c>
      <c r="F2590" s="3" t="n">
        <v>14.892</v>
      </c>
      <c r="G2590" s="3" t="n">
        <f aca="false">(14.617-F2590)</f>
        <v>-0.274999999999999</v>
      </c>
      <c r="H2590" s="3" t="s">
        <v>78</v>
      </c>
    </row>
    <row r="2591" customFormat="false" ht="12.75" hidden="false" customHeight="false" outlineLevel="0" collapsed="false">
      <c r="A2591" s="4" t="n">
        <v>38338</v>
      </c>
      <c r="B2591" s="5" t="n">
        <v>0.0845717592592593</v>
      </c>
      <c r="C2591" s="2" t="n">
        <f aca="false">(A2591+B2591)</f>
        <v>38338.0845717593</v>
      </c>
      <c r="D2591" s="3" t="n">
        <v>305400</v>
      </c>
      <c r="E2591" s="3" t="n">
        <v>58.64</v>
      </c>
      <c r="F2591" s="3" t="n">
        <v>14.891</v>
      </c>
      <c r="G2591" s="3" t="n">
        <f aca="false">(14.617-F2591)</f>
        <v>-0.273999999999999</v>
      </c>
      <c r="H2591" s="3" t="s">
        <v>78</v>
      </c>
    </row>
    <row r="2592" customFormat="false" ht="12.75" hidden="false" customHeight="false" outlineLevel="0" collapsed="false">
      <c r="A2592" s="4" t="n">
        <v>38338</v>
      </c>
      <c r="B2592" s="5" t="n">
        <v>0.0859606481481482</v>
      </c>
      <c r="C2592" s="2" t="n">
        <f aca="false">(A2592+B2592)</f>
        <v>38338.0859606481</v>
      </c>
      <c r="D2592" s="3" t="n">
        <v>305520</v>
      </c>
      <c r="E2592" s="3" t="n">
        <v>58.64</v>
      </c>
      <c r="F2592" s="3" t="n">
        <v>14.89</v>
      </c>
      <c r="G2592" s="3" t="n">
        <f aca="false">(14.617-F2592)</f>
        <v>-0.273</v>
      </c>
      <c r="H2592" s="3" t="s">
        <v>78</v>
      </c>
    </row>
    <row r="2593" customFormat="false" ht="12.75" hidden="false" customHeight="false" outlineLevel="0" collapsed="false">
      <c r="A2593" s="4" t="n">
        <v>38338</v>
      </c>
      <c r="B2593" s="5" t="n">
        <v>0.087349537037037</v>
      </c>
      <c r="C2593" s="2" t="n">
        <f aca="false">(A2593+B2593)</f>
        <v>38338.087349537</v>
      </c>
      <c r="D2593" s="3" t="n">
        <v>305640</v>
      </c>
      <c r="E2593" s="3" t="n">
        <v>58.64</v>
      </c>
      <c r="F2593" s="3" t="n">
        <v>14.89</v>
      </c>
      <c r="G2593" s="3" t="n">
        <f aca="false">(14.617-F2593)</f>
        <v>-0.273</v>
      </c>
      <c r="H2593" s="3" t="s">
        <v>78</v>
      </c>
    </row>
    <row r="2594" customFormat="false" ht="12.75" hidden="false" customHeight="false" outlineLevel="0" collapsed="false">
      <c r="A2594" s="4" t="n">
        <v>38338</v>
      </c>
      <c r="B2594" s="5" t="n">
        <v>0.0887384259259259</v>
      </c>
      <c r="C2594" s="2" t="n">
        <f aca="false">(A2594+B2594)</f>
        <v>38338.0887384259</v>
      </c>
      <c r="D2594" s="3" t="n">
        <v>305760</v>
      </c>
      <c r="E2594" s="3" t="n">
        <v>58.64</v>
      </c>
      <c r="F2594" s="3" t="n">
        <v>14.89</v>
      </c>
      <c r="G2594" s="3" t="n">
        <f aca="false">(14.617-F2594)</f>
        <v>-0.273</v>
      </c>
      <c r="H2594" s="3" t="s">
        <v>78</v>
      </c>
    </row>
    <row r="2595" customFormat="false" ht="12.75" hidden="false" customHeight="false" outlineLevel="0" collapsed="false">
      <c r="A2595" s="4" t="n">
        <v>38338</v>
      </c>
      <c r="B2595" s="5" t="n">
        <v>0.0901273148148148</v>
      </c>
      <c r="C2595" s="2" t="n">
        <f aca="false">(A2595+B2595)</f>
        <v>38338.0901273148</v>
      </c>
      <c r="D2595" s="3" t="n">
        <v>305880</v>
      </c>
      <c r="E2595" s="3" t="n">
        <v>58.64</v>
      </c>
      <c r="F2595" s="3" t="n">
        <v>14.889</v>
      </c>
      <c r="G2595" s="3" t="n">
        <f aca="false">(14.617-F2595)</f>
        <v>-0.271999999999998</v>
      </c>
      <c r="H2595" s="3" t="s">
        <v>78</v>
      </c>
    </row>
    <row r="2596" customFormat="false" ht="12.75" hidden="false" customHeight="false" outlineLevel="0" collapsed="false">
      <c r="A2596" s="4" t="n">
        <v>38338</v>
      </c>
      <c r="B2596" s="5" t="n">
        <v>0.0915162037037037</v>
      </c>
      <c r="C2596" s="2" t="n">
        <f aca="false">(A2596+B2596)</f>
        <v>38338.0915162037</v>
      </c>
      <c r="D2596" s="3" t="n">
        <v>306000</v>
      </c>
      <c r="E2596" s="3" t="n">
        <v>58.64</v>
      </c>
      <c r="F2596" s="3" t="n">
        <v>14.889</v>
      </c>
      <c r="G2596" s="3" t="n">
        <f aca="false">(14.617-F2596)</f>
        <v>-0.271999999999998</v>
      </c>
      <c r="H2596" s="3" t="s">
        <v>78</v>
      </c>
    </row>
    <row r="2597" customFormat="false" ht="12.75" hidden="false" customHeight="false" outlineLevel="0" collapsed="false">
      <c r="A2597" s="4" t="n">
        <v>38338</v>
      </c>
      <c r="B2597" s="5" t="n">
        <v>0.0929050925925926</v>
      </c>
      <c r="C2597" s="2" t="n">
        <f aca="false">(A2597+B2597)</f>
        <v>38338.0929050926</v>
      </c>
      <c r="D2597" s="3" t="n">
        <v>306120</v>
      </c>
      <c r="E2597" s="3" t="n">
        <v>58.64</v>
      </c>
      <c r="F2597" s="3" t="n">
        <v>14.889</v>
      </c>
      <c r="G2597" s="3" t="n">
        <f aca="false">(14.617-F2597)</f>
        <v>-0.271999999999998</v>
      </c>
      <c r="H2597" s="3" t="s">
        <v>78</v>
      </c>
    </row>
    <row r="2598" customFormat="false" ht="12.75" hidden="false" customHeight="false" outlineLevel="0" collapsed="false">
      <c r="A2598" s="4" t="n">
        <v>38338</v>
      </c>
      <c r="B2598" s="5" t="n">
        <v>0.0942939814814815</v>
      </c>
      <c r="C2598" s="2" t="n">
        <f aca="false">(A2598+B2598)</f>
        <v>38338.0942939815</v>
      </c>
      <c r="D2598" s="3" t="n">
        <v>306240</v>
      </c>
      <c r="E2598" s="3" t="n">
        <v>58.64</v>
      </c>
      <c r="F2598" s="3" t="n">
        <v>14.891</v>
      </c>
      <c r="G2598" s="3" t="n">
        <f aca="false">(14.617-F2598)</f>
        <v>-0.273999999999999</v>
      </c>
      <c r="H2598" s="3" t="s">
        <v>78</v>
      </c>
    </row>
    <row r="2599" customFormat="false" ht="12.75" hidden="false" customHeight="false" outlineLevel="0" collapsed="false">
      <c r="A2599" s="4" t="n">
        <v>38338</v>
      </c>
      <c r="B2599" s="5" t="n">
        <v>0.0956828703703704</v>
      </c>
      <c r="C2599" s="2" t="n">
        <f aca="false">(A2599+B2599)</f>
        <v>38338.0956828704</v>
      </c>
      <c r="D2599" s="3" t="n">
        <v>306360</v>
      </c>
      <c r="E2599" s="3" t="n">
        <v>58.64</v>
      </c>
      <c r="F2599" s="3" t="n">
        <v>14.891</v>
      </c>
      <c r="G2599" s="3" t="n">
        <f aca="false">(14.617-F2599)</f>
        <v>-0.273999999999999</v>
      </c>
      <c r="H2599" s="3" t="s">
        <v>78</v>
      </c>
    </row>
    <row r="2600" customFormat="false" ht="12.75" hidden="false" customHeight="false" outlineLevel="0" collapsed="false">
      <c r="A2600" s="4" t="n">
        <v>38338</v>
      </c>
      <c r="B2600" s="5" t="n">
        <v>0.0970717592592593</v>
      </c>
      <c r="C2600" s="2" t="n">
        <f aca="false">(A2600+B2600)</f>
        <v>38338.0970717593</v>
      </c>
      <c r="D2600" s="3" t="n">
        <v>306480</v>
      </c>
      <c r="E2600" s="3" t="n">
        <v>58.64</v>
      </c>
      <c r="F2600" s="3" t="n">
        <v>14.888</v>
      </c>
      <c r="G2600" s="3" t="n">
        <f aca="false">(14.617-F2600)</f>
        <v>-0.270999999999999</v>
      </c>
      <c r="H2600" s="3" t="s">
        <v>78</v>
      </c>
    </row>
    <row r="2601" customFormat="false" ht="12.75" hidden="false" customHeight="false" outlineLevel="0" collapsed="false">
      <c r="A2601" s="4" t="n">
        <v>38338</v>
      </c>
      <c r="B2601" s="5" t="n">
        <v>0.0984606481481481</v>
      </c>
      <c r="C2601" s="2" t="n">
        <f aca="false">(A2601+B2601)</f>
        <v>38338.0984606482</v>
      </c>
      <c r="D2601" s="3" t="n">
        <v>306600</v>
      </c>
      <c r="E2601" s="3" t="n">
        <v>58.64</v>
      </c>
      <c r="F2601" s="3" t="n">
        <v>14.888</v>
      </c>
      <c r="G2601" s="3" t="n">
        <f aca="false">(14.617-F2601)</f>
        <v>-0.270999999999999</v>
      </c>
      <c r="H2601" s="3" t="s">
        <v>78</v>
      </c>
    </row>
    <row r="2602" customFormat="false" ht="12.75" hidden="false" customHeight="false" outlineLevel="0" collapsed="false">
      <c r="A2602" s="4" t="n">
        <v>38338</v>
      </c>
      <c r="B2602" s="5" t="n">
        <v>0.099849537037037</v>
      </c>
      <c r="C2602" s="2" t="n">
        <f aca="false">(A2602+B2602)</f>
        <v>38338.099849537</v>
      </c>
      <c r="D2602" s="3" t="n">
        <v>306720</v>
      </c>
      <c r="E2602" s="3" t="n">
        <v>58.64</v>
      </c>
      <c r="F2602" s="3" t="n">
        <v>14.889</v>
      </c>
      <c r="G2602" s="3" t="n">
        <f aca="false">(14.617-F2602)</f>
        <v>-0.271999999999998</v>
      </c>
      <c r="H2602" s="3" t="s">
        <v>78</v>
      </c>
    </row>
    <row r="2603" customFormat="false" ht="12.75" hidden="false" customHeight="false" outlineLevel="0" collapsed="false">
      <c r="A2603" s="4" t="n">
        <v>38338</v>
      </c>
      <c r="B2603" s="5" t="n">
        <v>0.101238425925926</v>
      </c>
      <c r="C2603" s="2" t="n">
        <f aca="false">(A2603+B2603)</f>
        <v>38338.1012384259</v>
      </c>
      <c r="D2603" s="3" t="n">
        <v>306840</v>
      </c>
      <c r="E2603" s="3" t="n">
        <v>58.64</v>
      </c>
      <c r="F2603" s="3" t="n">
        <v>14.889</v>
      </c>
      <c r="G2603" s="3" t="n">
        <f aca="false">(14.617-F2603)</f>
        <v>-0.271999999999998</v>
      </c>
      <c r="H2603" s="3" t="s">
        <v>78</v>
      </c>
    </row>
    <row r="2604" customFormat="false" ht="12.75" hidden="false" customHeight="false" outlineLevel="0" collapsed="false">
      <c r="A2604" s="4" t="n">
        <v>38338</v>
      </c>
      <c r="B2604" s="5" t="n">
        <v>0.102627314814815</v>
      </c>
      <c r="C2604" s="2" t="n">
        <f aca="false">(A2604+B2604)</f>
        <v>38338.1026273148</v>
      </c>
      <c r="D2604" s="3" t="n">
        <v>306960</v>
      </c>
      <c r="E2604" s="3" t="n">
        <v>58.64</v>
      </c>
      <c r="F2604" s="3" t="n">
        <v>14.887</v>
      </c>
      <c r="G2604" s="3" t="n">
        <f aca="false">(14.617-F2604)</f>
        <v>-0.27</v>
      </c>
      <c r="H2604" s="3" t="s">
        <v>78</v>
      </c>
    </row>
    <row r="2605" customFormat="false" ht="12.75" hidden="false" customHeight="false" outlineLevel="0" collapsed="false">
      <c r="A2605" s="4" t="n">
        <v>38338</v>
      </c>
      <c r="B2605" s="5" t="n">
        <v>0.104016203703704</v>
      </c>
      <c r="C2605" s="2" t="n">
        <f aca="false">(A2605+B2605)</f>
        <v>38338.1040162037</v>
      </c>
      <c r="D2605" s="3" t="n">
        <v>307080</v>
      </c>
      <c r="E2605" s="3" t="n">
        <v>58.64</v>
      </c>
      <c r="F2605" s="3" t="n">
        <v>14.887</v>
      </c>
      <c r="G2605" s="3" t="n">
        <f aca="false">(14.617-F2605)</f>
        <v>-0.27</v>
      </c>
      <c r="H2605" s="3" t="s">
        <v>78</v>
      </c>
    </row>
    <row r="2606" customFormat="false" ht="12.75" hidden="false" customHeight="false" outlineLevel="0" collapsed="false">
      <c r="A2606" s="4" t="n">
        <v>38338</v>
      </c>
      <c r="B2606" s="5" t="n">
        <v>0.105405092592593</v>
      </c>
      <c r="C2606" s="2" t="n">
        <f aca="false">(A2606+B2606)</f>
        <v>38338.1054050926</v>
      </c>
      <c r="D2606" s="3" t="n">
        <v>307200</v>
      </c>
      <c r="E2606" s="3" t="n">
        <v>58.64</v>
      </c>
      <c r="F2606" s="3" t="n">
        <v>14.887</v>
      </c>
      <c r="G2606" s="3" t="n">
        <f aca="false">(14.617-F2606)</f>
        <v>-0.27</v>
      </c>
      <c r="H2606" s="3" t="s">
        <v>78</v>
      </c>
    </row>
    <row r="2607" customFormat="false" ht="12.75" hidden="false" customHeight="false" outlineLevel="0" collapsed="false">
      <c r="A2607" s="4" t="n">
        <v>38338</v>
      </c>
      <c r="B2607" s="5" t="n">
        <v>0.106793981481481</v>
      </c>
      <c r="C2607" s="2" t="n">
        <f aca="false">(A2607+B2607)</f>
        <v>38338.1067939815</v>
      </c>
      <c r="D2607" s="3" t="n">
        <v>307320</v>
      </c>
      <c r="E2607" s="3" t="n">
        <v>58.64</v>
      </c>
      <c r="F2607" s="3" t="n">
        <v>14.889</v>
      </c>
      <c r="G2607" s="3" t="n">
        <f aca="false">(14.617-F2607)</f>
        <v>-0.271999999999998</v>
      </c>
      <c r="H2607" s="3" t="s">
        <v>78</v>
      </c>
    </row>
    <row r="2608" customFormat="false" ht="12.75" hidden="false" customHeight="false" outlineLevel="0" collapsed="false">
      <c r="A2608" s="4" t="n">
        <v>38338</v>
      </c>
      <c r="B2608" s="5" t="n">
        <v>0.10818287037037</v>
      </c>
      <c r="C2608" s="2" t="n">
        <f aca="false">(A2608+B2608)</f>
        <v>38338.1081828704</v>
      </c>
      <c r="D2608" s="3" t="n">
        <v>307440</v>
      </c>
      <c r="E2608" s="3" t="n">
        <v>58.64</v>
      </c>
      <c r="F2608" s="3" t="n">
        <v>14.891</v>
      </c>
      <c r="G2608" s="3" t="n">
        <f aca="false">(14.617-F2608)</f>
        <v>-0.273999999999999</v>
      </c>
      <c r="H2608" s="3" t="s">
        <v>78</v>
      </c>
    </row>
    <row r="2609" customFormat="false" ht="12.75" hidden="false" customHeight="false" outlineLevel="0" collapsed="false">
      <c r="A2609" s="4" t="n">
        <v>38338</v>
      </c>
      <c r="B2609" s="5" t="n">
        <v>0.109571759259259</v>
      </c>
      <c r="C2609" s="2" t="n">
        <f aca="false">(A2609+B2609)</f>
        <v>38338.1095717593</v>
      </c>
      <c r="D2609" s="3" t="n">
        <v>307560</v>
      </c>
      <c r="E2609" s="3" t="n">
        <v>58.64</v>
      </c>
      <c r="F2609" s="3" t="n">
        <v>14.891</v>
      </c>
      <c r="G2609" s="3" t="n">
        <f aca="false">(14.617-F2609)</f>
        <v>-0.273999999999999</v>
      </c>
      <c r="H2609" s="3" t="s">
        <v>78</v>
      </c>
    </row>
    <row r="2610" customFormat="false" ht="12.75" hidden="false" customHeight="false" outlineLevel="0" collapsed="false">
      <c r="A2610" s="4" t="n">
        <v>38338</v>
      </c>
      <c r="B2610" s="5" t="n">
        <v>0.110960648148148</v>
      </c>
      <c r="C2610" s="2" t="n">
        <f aca="false">(A2610+B2610)</f>
        <v>38338.1109606482</v>
      </c>
      <c r="D2610" s="3" t="n">
        <v>307680</v>
      </c>
      <c r="E2610" s="3" t="n">
        <v>58.64</v>
      </c>
      <c r="F2610" s="3" t="n">
        <v>14.89</v>
      </c>
      <c r="G2610" s="3" t="n">
        <f aca="false">(14.617-F2610)</f>
        <v>-0.273</v>
      </c>
      <c r="H2610" s="3" t="s">
        <v>78</v>
      </c>
    </row>
    <row r="2611" customFormat="false" ht="12.75" hidden="false" customHeight="false" outlineLevel="0" collapsed="false">
      <c r="A2611" s="4" t="n">
        <v>38338</v>
      </c>
      <c r="B2611" s="5" t="n">
        <v>0.112349537037037</v>
      </c>
      <c r="C2611" s="2" t="n">
        <f aca="false">(A2611+B2611)</f>
        <v>38338.112349537</v>
      </c>
      <c r="D2611" s="3" t="n">
        <v>307800</v>
      </c>
      <c r="E2611" s="3" t="n">
        <v>58.64</v>
      </c>
      <c r="F2611" s="3" t="n">
        <v>14.891</v>
      </c>
      <c r="G2611" s="3" t="n">
        <f aca="false">(14.617-F2611)</f>
        <v>-0.273999999999999</v>
      </c>
      <c r="H2611" s="3" t="s">
        <v>78</v>
      </c>
    </row>
    <row r="2612" customFormat="false" ht="12.75" hidden="false" customHeight="false" outlineLevel="0" collapsed="false">
      <c r="A2612" s="4" t="n">
        <v>38338</v>
      </c>
      <c r="B2612" s="5" t="n">
        <v>0.113738425925926</v>
      </c>
      <c r="C2612" s="2" t="n">
        <f aca="false">(A2612+B2612)</f>
        <v>38338.1137384259</v>
      </c>
      <c r="D2612" s="3" t="n">
        <v>307920</v>
      </c>
      <c r="E2612" s="3" t="n">
        <v>58.64</v>
      </c>
      <c r="F2612" s="3" t="n">
        <v>14.892</v>
      </c>
      <c r="G2612" s="3" t="n">
        <f aca="false">(14.617-F2612)</f>
        <v>-0.274999999999999</v>
      </c>
      <c r="H2612" s="3" t="s">
        <v>78</v>
      </c>
    </row>
    <row r="2613" customFormat="false" ht="12.75" hidden="false" customHeight="false" outlineLevel="0" collapsed="false">
      <c r="A2613" s="4" t="n">
        <v>38338</v>
      </c>
      <c r="B2613" s="5" t="n">
        <v>0.115127314814815</v>
      </c>
      <c r="C2613" s="2" t="n">
        <f aca="false">(A2613+B2613)</f>
        <v>38338.1151273148</v>
      </c>
      <c r="D2613" s="3" t="n">
        <v>308040</v>
      </c>
      <c r="E2613" s="3" t="n">
        <v>58.64</v>
      </c>
      <c r="F2613" s="3" t="n">
        <v>14.892</v>
      </c>
      <c r="G2613" s="3" t="n">
        <f aca="false">(14.617-F2613)</f>
        <v>-0.274999999999999</v>
      </c>
      <c r="H2613" s="3" t="s">
        <v>78</v>
      </c>
    </row>
    <row r="2614" customFormat="false" ht="12.75" hidden="false" customHeight="false" outlineLevel="0" collapsed="false">
      <c r="A2614" s="4" t="n">
        <v>38338</v>
      </c>
      <c r="B2614" s="5" t="n">
        <v>0.116516203703704</v>
      </c>
      <c r="C2614" s="2" t="n">
        <f aca="false">(A2614+B2614)</f>
        <v>38338.1165162037</v>
      </c>
      <c r="D2614" s="3" t="n">
        <v>308160</v>
      </c>
      <c r="E2614" s="3" t="n">
        <v>58.64</v>
      </c>
      <c r="F2614" s="3" t="n">
        <v>14.891</v>
      </c>
      <c r="G2614" s="3" t="n">
        <f aca="false">(14.617-F2614)</f>
        <v>-0.273999999999999</v>
      </c>
      <c r="H2614" s="3" t="s">
        <v>78</v>
      </c>
    </row>
    <row r="2615" customFormat="false" ht="12.75" hidden="false" customHeight="false" outlineLevel="0" collapsed="false">
      <c r="A2615" s="4" t="n">
        <v>38338</v>
      </c>
      <c r="B2615" s="5" t="n">
        <v>0.117905092592593</v>
      </c>
      <c r="C2615" s="2" t="n">
        <f aca="false">(A2615+B2615)</f>
        <v>38338.1179050926</v>
      </c>
      <c r="D2615" s="3" t="n">
        <v>308280</v>
      </c>
      <c r="E2615" s="3" t="n">
        <v>58.64</v>
      </c>
      <c r="F2615" s="3" t="n">
        <v>14.891</v>
      </c>
      <c r="G2615" s="3" t="n">
        <f aca="false">(14.617-F2615)</f>
        <v>-0.273999999999999</v>
      </c>
      <c r="H2615" s="3" t="s">
        <v>78</v>
      </c>
    </row>
    <row r="2616" customFormat="false" ht="12.75" hidden="false" customHeight="false" outlineLevel="0" collapsed="false">
      <c r="A2616" s="4" t="n">
        <v>38338</v>
      </c>
      <c r="B2616" s="5" t="n">
        <v>0.119293981481481</v>
      </c>
      <c r="C2616" s="2" t="n">
        <f aca="false">(A2616+B2616)</f>
        <v>38338.1192939815</v>
      </c>
      <c r="D2616" s="3" t="n">
        <v>308400</v>
      </c>
      <c r="E2616" s="3" t="n">
        <v>58.62</v>
      </c>
      <c r="F2616" s="3" t="n">
        <v>14.891</v>
      </c>
      <c r="G2616" s="3" t="n">
        <f aca="false">(14.617-F2616)</f>
        <v>-0.273999999999999</v>
      </c>
      <c r="H2616" s="3" t="s">
        <v>78</v>
      </c>
    </row>
    <row r="2617" customFormat="false" ht="12.75" hidden="false" customHeight="false" outlineLevel="0" collapsed="false">
      <c r="A2617" s="4" t="n">
        <v>38338</v>
      </c>
      <c r="B2617" s="5" t="n">
        <v>0.12068287037037</v>
      </c>
      <c r="C2617" s="2" t="n">
        <f aca="false">(A2617+B2617)</f>
        <v>38338.1206828704</v>
      </c>
      <c r="D2617" s="3" t="n">
        <v>308520</v>
      </c>
      <c r="E2617" s="3" t="n">
        <v>58.64</v>
      </c>
      <c r="F2617" s="3" t="n">
        <v>14.892</v>
      </c>
      <c r="G2617" s="3" t="n">
        <f aca="false">(14.617-F2617)</f>
        <v>-0.274999999999999</v>
      </c>
      <c r="H2617" s="3" t="s">
        <v>78</v>
      </c>
    </row>
    <row r="2618" customFormat="false" ht="12.75" hidden="false" customHeight="false" outlineLevel="0" collapsed="false">
      <c r="A2618" s="4" t="n">
        <v>38338</v>
      </c>
      <c r="B2618" s="5" t="n">
        <v>0.122071759259259</v>
      </c>
      <c r="C2618" s="2" t="n">
        <f aca="false">(A2618+B2618)</f>
        <v>38338.1220717593</v>
      </c>
      <c r="D2618" s="3" t="n">
        <v>308640</v>
      </c>
      <c r="E2618" s="3" t="n">
        <v>58.64</v>
      </c>
      <c r="F2618" s="3" t="n">
        <v>14.893</v>
      </c>
      <c r="G2618" s="3" t="n">
        <f aca="false">(14.617-F2618)</f>
        <v>-0.276</v>
      </c>
      <c r="H2618" s="3" t="s">
        <v>78</v>
      </c>
    </row>
    <row r="2619" customFormat="false" ht="12.75" hidden="false" customHeight="false" outlineLevel="0" collapsed="false">
      <c r="A2619" s="4" t="n">
        <v>38338</v>
      </c>
      <c r="B2619" s="5" t="n">
        <v>0.123460648148148</v>
      </c>
      <c r="C2619" s="2" t="n">
        <f aca="false">(A2619+B2619)</f>
        <v>38338.1234606481</v>
      </c>
      <c r="D2619" s="3" t="n">
        <v>308760</v>
      </c>
      <c r="E2619" s="3" t="n">
        <v>58.64</v>
      </c>
      <c r="F2619" s="3" t="n">
        <v>14.894</v>
      </c>
      <c r="G2619" s="3" t="n">
        <f aca="false">(14.617-F2619)</f>
        <v>-0.276999999999999</v>
      </c>
      <c r="H2619" s="3" t="s">
        <v>78</v>
      </c>
    </row>
    <row r="2620" customFormat="false" ht="12.75" hidden="false" customHeight="false" outlineLevel="0" collapsed="false">
      <c r="A2620" s="4" t="n">
        <v>38338</v>
      </c>
      <c r="B2620" s="5" t="n">
        <v>0.124849537037037</v>
      </c>
      <c r="C2620" s="2" t="n">
        <f aca="false">(A2620+B2620)</f>
        <v>38338.124849537</v>
      </c>
      <c r="D2620" s="3" t="n">
        <v>308880</v>
      </c>
      <c r="E2620" s="3" t="n">
        <v>58.62</v>
      </c>
      <c r="F2620" s="3" t="n">
        <v>14.894</v>
      </c>
      <c r="G2620" s="3" t="n">
        <f aca="false">(14.617-F2620)</f>
        <v>-0.276999999999999</v>
      </c>
      <c r="H2620" s="3" t="s">
        <v>78</v>
      </c>
    </row>
    <row r="2621" customFormat="false" ht="12.75" hidden="false" customHeight="false" outlineLevel="0" collapsed="false">
      <c r="A2621" s="4" t="n">
        <v>38338</v>
      </c>
      <c r="B2621" s="5" t="n">
        <v>0.126238425925926</v>
      </c>
      <c r="C2621" s="2" t="n">
        <f aca="false">(A2621+B2621)</f>
        <v>38338.1262384259</v>
      </c>
      <c r="D2621" s="3" t="n">
        <v>309000</v>
      </c>
      <c r="E2621" s="3" t="n">
        <v>58.62</v>
      </c>
      <c r="F2621" s="3" t="n">
        <v>14.893</v>
      </c>
      <c r="G2621" s="3" t="n">
        <f aca="false">(14.617-F2621)</f>
        <v>-0.276</v>
      </c>
      <c r="H2621" s="3" t="s">
        <v>78</v>
      </c>
    </row>
    <row r="2622" customFormat="false" ht="12.75" hidden="false" customHeight="false" outlineLevel="0" collapsed="false">
      <c r="A2622" s="4" t="n">
        <v>38338</v>
      </c>
      <c r="B2622" s="5" t="n">
        <v>0.127627314814815</v>
      </c>
      <c r="C2622" s="2" t="n">
        <f aca="false">(A2622+B2622)</f>
        <v>38338.1276273148</v>
      </c>
      <c r="D2622" s="3" t="n">
        <v>309120</v>
      </c>
      <c r="E2622" s="3" t="n">
        <v>58.62</v>
      </c>
      <c r="F2622" s="3" t="n">
        <v>14.891</v>
      </c>
      <c r="G2622" s="3" t="n">
        <f aca="false">(14.617-F2622)</f>
        <v>-0.273999999999999</v>
      </c>
      <c r="H2622" s="3" t="s">
        <v>78</v>
      </c>
    </row>
    <row r="2623" customFormat="false" ht="12.75" hidden="false" customHeight="false" outlineLevel="0" collapsed="false">
      <c r="A2623" s="4" t="n">
        <v>38338</v>
      </c>
      <c r="B2623" s="5" t="n">
        <v>0.129016203703704</v>
      </c>
      <c r="C2623" s="2" t="n">
        <f aca="false">(A2623+B2623)</f>
        <v>38338.1290162037</v>
      </c>
      <c r="D2623" s="3" t="n">
        <v>309240</v>
      </c>
      <c r="E2623" s="3" t="n">
        <v>58.62</v>
      </c>
      <c r="F2623" s="3" t="n">
        <v>14.888</v>
      </c>
      <c r="G2623" s="3" t="n">
        <f aca="false">(14.617-F2623)</f>
        <v>-0.270999999999999</v>
      </c>
      <c r="H2623" s="3" t="s">
        <v>78</v>
      </c>
    </row>
    <row r="2624" customFormat="false" ht="12.75" hidden="false" customHeight="false" outlineLevel="0" collapsed="false">
      <c r="A2624" s="4" t="n">
        <v>38338</v>
      </c>
      <c r="B2624" s="5" t="n">
        <v>0.130405092592593</v>
      </c>
      <c r="C2624" s="2" t="n">
        <f aca="false">(A2624+B2624)</f>
        <v>38338.1304050926</v>
      </c>
      <c r="D2624" s="3" t="n">
        <v>309360</v>
      </c>
      <c r="E2624" s="3" t="n">
        <v>58.62</v>
      </c>
      <c r="F2624" s="3" t="n">
        <v>14.886</v>
      </c>
      <c r="G2624" s="3" t="n">
        <f aca="false">(14.617-F2624)</f>
        <v>-0.268999999999998</v>
      </c>
      <c r="H2624" s="3" t="s">
        <v>78</v>
      </c>
    </row>
    <row r="2625" customFormat="false" ht="12.75" hidden="false" customHeight="false" outlineLevel="0" collapsed="false">
      <c r="A2625" s="4" t="n">
        <v>38338</v>
      </c>
      <c r="B2625" s="5" t="n">
        <v>0.131793981481482</v>
      </c>
      <c r="C2625" s="2" t="n">
        <f aca="false">(A2625+B2625)</f>
        <v>38338.1317939815</v>
      </c>
      <c r="D2625" s="3" t="n">
        <v>309480</v>
      </c>
      <c r="E2625" s="3" t="n">
        <v>58.62</v>
      </c>
      <c r="F2625" s="3" t="n">
        <v>14.885</v>
      </c>
      <c r="G2625" s="3" t="n">
        <f aca="false">(14.617-F2625)</f>
        <v>-0.267999999999999</v>
      </c>
      <c r="H2625" s="3" t="s">
        <v>78</v>
      </c>
    </row>
    <row r="2626" customFormat="false" ht="12.75" hidden="false" customHeight="false" outlineLevel="0" collapsed="false">
      <c r="A2626" s="4" t="n">
        <v>38338</v>
      </c>
      <c r="B2626" s="5" t="n">
        <v>0.13318287037037</v>
      </c>
      <c r="C2626" s="2" t="n">
        <f aca="false">(A2626+B2626)</f>
        <v>38338.1331828704</v>
      </c>
      <c r="D2626" s="3" t="n">
        <v>309600</v>
      </c>
      <c r="E2626" s="3" t="n">
        <v>58.62</v>
      </c>
      <c r="F2626" s="3" t="n">
        <v>14.886</v>
      </c>
      <c r="G2626" s="3" t="n">
        <f aca="false">(14.617-F2626)</f>
        <v>-0.268999999999998</v>
      </c>
      <c r="H2626" s="3" t="s">
        <v>78</v>
      </c>
    </row>
    <row r="2627" customFormat="false" ht="12.75" hidden="false" customHeight="false" outlineLevel="0" collapsed="false">
      <c r="A2627" s="4" t="n">
        <v>38338</v>
      </c>
      <c r="B2627" s="5" t="n">
        <v>0.134571759259259</v>
      </c>
      <c r="C2627" s="2" t="n">
        <f aca="false">(A2627+B2627)</f>
        <v>38338.1345717593</v>
      </c>
      <c r="D2627" s="3" t="n">
        <v>309720</v>
      </c>
      <c r="E2627" s="3" t="n">
        <v>58.62</v>
      </c>
      <c r="F2627" s="3" t="n">
        <v>14.886</v>
      </c>
      <c r="G2627" s="3" t="n">
        <f aca="false">(14.617-F2627)</f>
        <v>-0.268999999999998</v>
      </c>
      <c r="H2627" s="3" t="s">
        <v>78</v>
      </c>
    </row>
    <row r="2628" customFormat="false" ht="12.75" hidden="false" customHeight="false" outlineLevel="0" collapsed="false">
      <c r="A2628" s="4" t="n">
        <v>38338</v>
      </c>
      <c r="B2628" s="5" t="n">
        <v>0.135960648148148</v>
      </c>
      <c r="C2628" s="2" t="n">
        <f aca="false">(A2628+B2628)</f>
        <v>38338.1359606482</v>
      </c>
      <c r="D2628" s="3" t="n">
        <v>309840</v>
      </c>
      <c r="E2628" s="3" t="n">
        <v>58.64</v>
      </c>
      <c r="F2628" s="3" t="n">
        <v>14.887</v>
      </c>
      <c r="G2628" s="3" t="n">
        <f aca="false">(14.617-F2628)</f>
        <v>-0.27</v>
      </c>
      <c r="H2628" s="3" t="s">
        <v>78</v>
      </c>
    </row>
    <row r="2629" customFormat="false" ht="12.75" hidden="false" customHeight="false" outlineLevel="0" collapsed="false">
      <c r="A2629" s="4" t="n">
        <v>38338</v>
      </c>
      <c r="B2629" s="5" t="n">
        <v>0.137349537037037</v>
      </c>
      <c r="C2629" s="2" t="n">
        <f aca="false">(A2629+B2629)</f>
        <v>38338.137349537</v>
      </c>
      <c r="D2629" s="3" t="n">
        <v>309960</v>
      </c>
      <c r="E2629" s="3" t="n">
        <v>58.62</v>
      </c>
      <c r="F2629" s="3" t="n">
        <v>14.886</v>
      </c>
      <c r="G2629" s="3" t="n">
        <f aca="false">(14.617-F2629)</f>
        <v>-0.268999999999998</v>
      </c>
      <c r="H2629" s="3" t="s">
        <v>78</v>
      </c>
    </row>
    <row r="2630" customFormat="false" ht="12.75" hidden="false" customHeight="false" outlineLevel="0" collapsed="false">
      <c r="A2630" s="4" t="n">
        <v>38338</v>
      </c>
      <c r="B2630" s="5" t="n">
        <v>0.138738425925926</v>
      </c>
      <c r="C2630" s="2" t="n">
        <f aca="false">(A2630+B2630)</f>
        <v>38338.1387384259</v>
      </c>
      <c r="D2630" s="3" t="n">
        <v>310080</v>
      </c>
      <c r="E2630" s="3" t="n">
        <v>58.62</v>
      </c>
      <c r="F2630" s="3" t="n">
        <v>14.884</v>
      </c>
      <c r="G2630" s="3" t="n">
        <f aca="false">(14.617-F2630)</f>
        <v>-0.266999999999999</v>
      </c>
      <c r="H2630" s="3" t="s">
        <v>78</v>
      </c>
    </row>
    <row r="2631" customFormat="false" ht="12.75" hidden="false" customHeight="false" outlineLevel="0" collapsed="false">
      <c r="A2631" s="4" t="n">
        <v>38338</v>
      </c>
      <c r="B2631" s="5" t="n">
        <v>0.140127314814815</v>
      </c>
      <c r="C2631" s="2" t="n">
        <f aca="false">(A2631+B2631)</f>
        <v>38338.1401273148</v>
      </c>
      <c r="D2631" s="3" t="n">
        <v>310200</v>
      </c>
      <c r="E2631" s="3" t="n">
        <v>58.62</v>
      </c>
      <c r="F2631" s="3" t="n">
        <v>14.882</v>
      </c>
      <c r="G2631" s="3" t="n">
        <f aca="false">(14.617-F2631)</f>
        <v>-0.264999999999999</v>
      </c>
      <c r="H2631" s="3" t="s">
        <v>78</v>
      </c>
    </row>
    <row r="2632" customFormat="false" ht="12.75" hidden="false" customHeight="false" outlineLevel="0" collapsed="false">
      <c r="A2632" s="4" t="n">
        <v>38338</v>
      </c>
      <c r="B2632" s="5" t="n">
        <v>0.141516203703704</v>
      </c>
      <c r="C2632" s="2" t="n">
        <f aca="false">(A2632+B2632)</f>
        <v>38338.1415162037</v>
      </c>
      <c r="D2632" s="3" t="n">
        <v>310320</v>
      </c>
      <c r="E2632" s="3" t="n">
        <v>58.62</v>
      </c>
      <c r="F2632" s="3" t="n">
        <v>14.883</v>
      </c>
      <c r="G2632" s="3" t="n">
        <f aca="false">(14.617-F2632)</f>
        <v>-0.265999999999998</v>
      </c>
      <c r="H2632" s="3" t="s">
        <v>78</v>
      </c>
    </row>
    <row r="2633" customFormat="false" ht="12.75" hidden="false" customHeight="false" outlineLevel="0" collapsed="false">
      <c r="A2633" s="4" t="n">
        <v>38338</v>
      </c>
      <c r="B2633" s="5" t="n">
        <v>0.142905092592593</v>
      </c>
      <c r="C2633" s="2" t="n">
        <f aca="false">(A2633+B2633)</f>
        <v>38338.1429050926</v>
      </c>
      <c r="D2633" s="3" t="n">
        <v>310440</v>
      </c>
      <c r="E2633" s="3" t="n">
        <v>58.62</v>
      </c>
      <c r="F2633" s="3" t="n">
        <v>14.885</v>
      </c>
      <c r="G2633" s="3" t="n">
        <f aca="false">(14.617-F2633)</f>
        <v>-0.267999999999999</v>
      </c>
      <c r="H2633" s="3" t="s">
        <v>78</v>
      </c>
    </row>
    <row r="2634" customFormat="false" ht="12.75" hidden="false" customHeight="false" outlineLevel="0" collapsed="false">
      <c r="A2634" s="4" t="n">
        <v>38338</v>
      </c>
      <c r="B2634" s="5" t="n">
        <v>0.144293981481481</v>
      </c>
      <c r="C2634" s="2" t="n">
        <f aca="false">(A2634+B2634)</f>
        <v>38338.1442939815</v>
      </c>
      <c r="D2634" s="3" t="n">
        <v>310560</v>
      </c>
      <c r="E2634" s="3" t="n">
        <v>58.62</v>
      </c>
      <c r="F2634" s="3" t="n">
        <v>14.885</v>
      </c>
      <c r="G2634" s="3" t="n">
        <f aca="false">(14.617-F2634)</f>
        <v>-0.267999999999999</v>
      </c>
      <c r="H2634" s="3" t="s">
        <v>78</v>
      </c>
    </row>
    <row r="2635" customFormat="false" ht="12.75" hidden="false" customHeight="false" outlineLevel="0" collapsed="false">
      <c r="A2635" s="4" t="n">
        <v>38338</v>
      </c>
      <c r="B2635" s="5" t="n">
        <v>0.14568287037037</v>
      </c>
      <c r="C2635" s="2" t="n">
        <f aca="false">(A2635+B2635)</f>
        <v>38338.1456828704</v>
      </c>
      <c r="D2635" s="3" t="n">
        <v>310680</v>
      </c>
      <c r="E2635" s="3" t="n">
        <v>58.62</v>
      </c>
      <c r="F2635" s="3" t="n">
        <v>14.884</v>
      </c>
      <c r="G2635" s="3" t="n">
        <f aca="false">(14.617-F2635)</f>
        <v>-0.266999999999999</v>
      </c>
      <c r="H2635" s="3" t="s">
        <v>78</v>
      </c>
    </row>
    <row r="2636" customFormat="false" ht="12.75" hidden="false" customHeight="false" outlineLevel="0" collapsed="false">
      <c r="A2636" s="4" t="n">
        <v>38338</v>
      </c>
      <c r="B2636" s="5" t="n">
        <v>0.147071759259259</v>
      </c>
      <c r="C2636" s="2" t="n">
        <f aca="false">(A2636+B2636)</f>
        <v>38338.1470717593</v>
      </c>
      <c r="D2636" s="3" t="n">
        <v>310800</v>
      </c>
      <c r="E2636" s="3" t="n">
        <v>58.62</v>
      </c>
      <c r="F2636" s="3" t="n">
        <v>14.883</v>
      </c>
      <c r="G2636" s="3" t="n">
        <f aca="false">(14.617-F2636)</f>
        <v>-0.265999999999998</v>
      </c>
      <c r="H2636" s="3" t="s">
        <v>78</v>
      </c>
    </row>
    <row r="2637" customFormat="false" ht="12.75" hidden="false" customHeight="false" outlineLevel="0" collapsed="false">
      <c r="A2637" s="4" t="n">
        <v>38338</v>
      </c>
      <c r="B2637" s="5" t="n">
        <v>0.148460648148148</v>
      </c>
      <c r="C2637" s="2" t="n">
        <f aca="false">(A2637+B2637)</f>
        <v>38338.1484606481</v>
      </c>
      <c r="D2637" s="3" t="n">
        <v>310920</v>
      </c>
      <c r="E2637" s="3" t="n">
        <v>58.62</v>
      </c>
      <c r="F2637" s="3" t="n">
        <v>14.882</v>
      </c>
      <c r="G2637" s="3" t="n">
        <f aca="false">(14.617-F2637)</f>
        <v>-0.264999999999999</v>
      </c>
      <c r="H2637" s="3" t="s">
        <v>78</v>
      </c>
    </row>
    <row r="2638" customFormat="false" ht="12.75" hidden="false" customHeight="false" outlineLevel="0" collapsed="false">
      <c r="A2638" s="4" t="n">
        <v>38338</v>
      </c>
      <c r="B2638" s="5" t="n">
        <v>0.149849537037037</v>
      </c>
      <c r="C2638" s="2" t="n">
        <f aca="false">(A2638+B2638)</f>
        <v>38338.149849537</v>
      </c>
      <c r="D2638" s="3" t="n">
        <v>311040</v>
      </c>
      <c r="E2638" s="3" t="n">
        <v>58.62</v>
      </c>
      <c r="F2638" s="3" t="n">
        <v>14.882</v>
      </c>
      <c r="G2638" s="3" t="n">
        <f aca="false">(14.617-F2638)</f>
        <v>-0.264999999999999</v>
      </c>
      <c r="H2638" s="3" t="s">
        <v>78</v>
      </c>
    </row>
    <row r="2639" customFormat="false" ht="12.75" hidden="false" customHeight="false" outlineLevel="0" collapsed="false">
      <c r="A2639" s="4" t="n">
        <v>38338</v>
      </c>
      <c r="B2639" s="5" t="n">
        <v>0.151238425925926</v>
      </c>
      <c r="C2639" s="2" t="n">
        <f aca="false">(A2639+B2639)</f>
        <v>38338.1512384259</v>
      </c>
      <c r="D2639" s="3" t="n">
        <v>311160</v>
      </c>
      <c r="E2639" s="3" t="n">
        <v>58.62</v>
      </c>
      <c r="F2639" s="3" t="n">
        <v>14.882</v>
      </c>
      <c r="G2639" s="3" t="n">
        <f aca="false">(14.617-F2639)</f>
        <v>-0.264999999999999</v>
      </c>
      <c r="H2639" s="3" t="s">
        <v>78</v>
      </c>
    </row>
    <row r="2640" customFormat="false" ht="12.75" hidden="false" customHeight="false" outlineLevel="0" collapsed="false">
      <c r="A2640" s="4" t="n">
        <v>38338</v>
      </c>
      <c r="B2640" s="5" t="n">
        <v>0.152627314814815</v>
      </c>
      <c r="C2640" s="2" t="n">
        <f aca="false">(A2640+B2640)</f>
        <v>38338.1526273148</v>
      </c>
      <c r="D2640" s="3" t="n">
        <v>311280</v>
      </c>
      <c r="E2640" s="3" t="n">
        <v>58.62</v>
      </c>
      <c r="F2640" s="3" t="n">
        <v>14.883</v>
      </c>
      <c r="G2640" s="3" t="n">
        <f aca="false">(14.617-F2640)</f>
        <v>-0.265999999999998</v>
      </c>
      <c r="H2640" s="3" t="s">
        <v>78</v>
      </c>
    </row>
    <row r="2641" customFormat="false" ht="12.75" hidden="false" customHeight="false" outlineLevel="0" collapsed="false">
      <c r="A2641" s="4" t="n">
        <v>38338</v>
      </c>
      <c r="B2641" s="5" t="n">
        <v>0.154016203703704</v>
      </c>
      <c r="C2641" s="2" t="n">
        <f aca="false">(A2641+B2641)</f>
        <v>38338.1540162037</v>
      </c>
      <c r="D2641" s="3" t="n">
        <v>311400</v>
      </c>
      <c r="E2641" s="3" t="n">
        <v>58.62</v>
      </c>
      <c r="F2641" s="3" t="n">
        <v>14.882</v>
      </c>
      <c r="G2641" s="3" t="n">
        <f aca="false">(14.617-F2641)</f>
        <v>-0.264999999999999</v>
      </c>
      <c r="H2641" s="3" t="s">
        <v>78</v>
      </c>
    </row>
    <row r="2642" customFormat="false" ht="12.75" hidden="false" customHeight="false" outlineLevel="0" collapsed="false">
      <c r="A2642" s="4" t="n">
        <v>38338</v>
      </c>
      <c r="B2642" s="5" t="n">
        <v>0.155405092592593</v>
      </c>
      <c r="C2642" s="2" t="n">
        <f aca="false">(A2642+B2642)</f>
        <v>38338.1554050926</v>
      </c>
      <c r="D2642" s="3" t="n">
        <v>311520</v>
      </c>
      <c r="E2642" s="3" t="n">
        <v>58.62</v>
      </c>
      <c r="F2642" s="3" t="n">
        <v>14.882</v>
      </c>
      <c r="G2642" s="3" t="n">
        <f aca="false">(14.617-F2642)</f>
        <v>-0.264999999999999</v>
      </c>
      <c r="H2642" s="3" t="s">
        <v>78</v>
      </c>
    </row>
    <row r="2643" customFormat="false" ht="12.75" hidden="false" customHeight="false" outlineLevel="0" collapsed="false">
      <c r="A2643" s="4" t="n">
        <v>38338</v>
      </c>
      <c r="B2643" s="5" t="n">
        <v>0.156793981481481</v>
      </c>
      <c r="C2643" s="2" t="n">
        <f aca="false">(A2643+B2643)</f>
        <v>38338.1567939815</v>
      </c>
      <c r="D2643" s="3" t="n">
        <v>311640</v>
      </c>
      <c r="E2643" s="3" t="n">
        <v>58.62</v>
      </c>
      <c r="F2643" s="3" t="n">
        <v>14.88</v>
      </c>
      <c r="G2643" s="3" t="n">
        <f aca="false">(14.617-F2643)</f>
        <v>-0.263</v>
      </c>
      <c r="H2643" s="3" t="s">
        <v>78</v>
      </c>
    </row>
    <row r="2644" customFormat="false" ht="12.75" hidden="false" customHeight="false" outlineLevel="0" collapsed="false">
      <c r="A2644" s="4" t="n">
        <v>38338</v>
      </c>
      <c r="B2644" s="5" t="n">
        <v>0.15818287037037</v>
      </c>
      <c r="C2644" s="2" t="n">
        <f aca="false">(A2644+B2644)</f>
        <v>38338.1581828704</v>
      </c>
      <c r="D2644" s="3" t="n">
        <v>311760</v>
      </c>
      <c r="E2644" s="3" t="n">
        <v>58.62</v>
      </c>
      <c r="F2644" s="3" t="n">
        <v>14.879</v>
      </c>
      <c r="G2644" s="3" t="n">
        <f aca="false">(14.617-F2644)</f>
        <v>-0.261999999999999</v>
      </c>
      <c r="H2644" s="3" t="s">
        <v>78</v>
      </c>
    </row>
    <row r="2645" customFormat="false" ht="12.75" hidden="false" customHeight="false" outlineLevel="0" collapsed="false">
      <c r="A2645" s="4" t="n">
        <v>38338</v>
      </c>
      <c r="B2645" s="5" t="n">
        <v>0.159571759259259</v>
      </c>
      <c r="C2645" s="2" t="n">
        <f aca="false">(A2645+B2645)</f>
        <v>38338.1595717593</v>
      </c>
      <c r="D2645" s="3" t="n">
        <v>311880</v>
      </c>
      <c r="E2645" s="3" t="n">
        <v>58.62</v>
      </c>
      <c r="F2645" s="3" t="n">
        <v>14.878</v>
      </c>
      <c r="G2645" s="3" t="n">
        <f aca="false">(14.617-F2645)</f>
        <v>-0.260999999999999</v>
      </c>
      <c r="H2645" s="3" t="s">
        <v>78</v>
      </c>
    </row>
    <row r="2646" customFormat="false" ht="12.75" hidden="false" customHeight="false" outlineLevel="0" collapsed="false">
      <c r="A2646" s="4" t="n">
        <v>38338</v>
      </c>
      <c r="B2646" s="5" t="n">
        <v>0.160960648148148</v>
      </c>
      <c r="C2646" s="2" t="n">
        <f aca="false">(A2646+B2646)</f>
        <v>38338.1609606482</v>
      </c>
      <c r="D2646" s="3" t="n">
        <v>312000</v>
      </c>
      <c r="E2646" s="3" t="n">
        <v>58.62</v>
      </c>
      <c r="F2646" s="3" t="n">
        <v>14.876</v>
      </c>
      <c r="G2646" s="3" t="n">
        <f aca="false">(14.617-F2646)</f>
        <v>-0.258999999999999</v>
      </c>
      <c r="H2646" s="3" t="s">
        <v>78</v>
      </c>
    </row>
    <row r="2647" customFormat="false" ht="12.75" hidden="false" customHeight="false" outlineLevel="0" collapsed="false">
      <c r="A2647" s="4" t="n">
        <v>38338</v>
      </c>
      <c r="B2647" s="5" t="n">
        <v>0.162349537037037</v>
      </c>
      <c r="C2647" s="2" t="n">
        <f aca="false">(A2647+B2647)</f>
        <v>38338.162349537</v>
      </c>
      <c r="D2647" s="3" t="n">
        <v>312120</v>
      </c>
      <c r="E2647" s="3" t="n">
        <v>58.62</v>
      </c>
      <c r="F2647" s="3" t="n">
        <v>14.874</v>
      </c>
      <c r="G2647" s="3" t="n">
        <f aca="false">(14.617-F2647)</f>
        <v>-0.257</v>
      </c>
      <c r="H2647" s="3" t="s">
        <v>78</v>
      </c>
    </row>
    <row r="2648" customFormat="false" ht="12.75" hidden="false" customHeight="false" outlineLevel="0" collapsed="false">
      <c r="A2648" s="4" t="n">
        <v>38338</v>
      </c>
      <c r="B2648" s="5" t="n">
        <v>0.163738425925926</v>
      </c>
      <c r="C2648" s="2" t="n">
        <f aca="false">(A2648+B2648)</f>
        <v>38338.1637384259</v>
      </c>
      <c r="D2648" s="3" t="n">
        <v>312240</v>
      </c>
      <c r="E2648" s="3" t="n">
        <v>58.62</v>
      </c>
      <c r="F2648" s="3" t="n">
        <v>14.874</v>
      </c>
      <c r="G2648" s="3" t="n">
        <f aca="false">(14.617-F2648)</f>
        <v>-0.257</v>
      </c>
      <c r="H2648" s="3" t="s">
        <v>78</v>
      </c>
    </row>
    <row r="2649" customFormat="false" ht="12.75" hidden="false" customHeight="false" outlineLevel="0" collapsed="false">
      <c r="A2649" s="4" t="n">
        <v>38338</v>
      </c>
      <c r="B2649" s="5" t="n">
        <v>0.165127314814815</v>
      </c>
      <c r="C2649" s="2" t="n">
        <f aca="false">(A2649+B2649)</f>
        <v>38338.1651273148</v>
      </c>
      <c r="D2649" s="3" t="n">
        <v>312360</v>
      </c>
      <c r="E2649" s="3" t="n">
        <v>58.6</v>
      </c>
      <c r="F2649" s="3" t="n">
        <v>14.873</v>
      </c>
      <c r="G2649" s="3" t="n">
        <f aca="false">(14.617-F2649)</f>
        <v>-0.255999999999998</v>
      </c>
      <c r="H2649" s="3" t="s">
        <v>78</v>
      </c>
    </row>
    <row r="2650" customFormat="false" ht="12.75" hidden="false" customHeight="false" outlineLevel="0" collapsed="false">
      <c r="A2650" s="4" t="n">
        <v>38338</v>
      </c>
      <c r="B2650" s="5" t="n">
        <v>0.166516203703704</v>
      </c>
      <c r="C2650" s="2" t="n">
        <f aca="false">(A2650+B2650)</f>
        <v>38338.1665162037</v>
      </c>
      <c r="D2650" s="3" t="n">
        <v>312480</v>
      </c>
      <c r="E2650" s="3" t="n">
        <v>58.6</v>
      </c>
      <c r="F2650" s="3" t="n">
        <v>14.872</v>
      </c>
      <c r="G2650" s="3" t="n">
        <f aca="false">(14.617-F2650)</f>
        <v>-0.254999999999999</v>
      </c>
      <c r="H2650" s="3" t="s">
        <v>78</v>
      </c>
    </row>
    <row r="2651" customFormat="false" ht="12.75" hidden="false" customHeight="false" outlineLevel="0" collapsed="false">
      <c r="A2651" s="4" t="n">
        <v>38338</v>
      </c>
      <c r="B2651" s="5" t="n">
        <v>0.167905092592593</v>
      </c>
      <c r="C2651" s="2" t="n">
        <f aca="false">(A2651+B2651)</f>
        <v>38338.1679050926</v>
      </c>
      <c r="D2651" s="3" t="n">
        <v>312600</v>
      </c>
      <c r="E2651" s="3" t="n">
        <v>58.6</v>
      </c>
      <c r="F2651" s="3" t="n">
        <v>14.871</v>
      </c>
      <c r="G2651" s="3" t="n">
        <f aca="false">(14.617-F2651)</f>
        <v>-0.254</v>
      </c>
      <c r="H2651" s="3" t="s">
        <v>78</v>
      </c>
    </row>
    <row r="2652" customFormat="false" ht="12.75" hidden="false" customHeight="false" outlineLevel="0" collapsed="false">
      <c r="A2652" s="4" t="n">
        <v>38338</v>
      </c>
      <c r="B2652" s="5" t="n">
        <v>0.169293981481481</v>
      </c>
      <c r="C2652" s="2" t="n">
        <f aca="false">(A2652+B2652)</f>
        <v>38338.1692939815</v>
      </c>
      <c r="D2652" s="3" t="n">
        <v>312720</v>
      </c>
      <c r="E2652" s="3" t="n">
        <v>58.6</v>
      </c>
      <c r="F2652" s="3" t="n">
        <v>14.87</v>
      </c>
      <c r="G2652" s="3" t="n">
        <f aca="false">(14.617-F2652)</f>
        <v>-0.252999999999998</v>
      </c>
      <c r="H2652" s="3" t="s">
        <v>78</v>
      </c>
    </row>
    <row r="2653" customFormat="false" ht="12.75" hidden="false" customHeight="false" outlineLevel="0" collapsed="false">
      <c r="A2653" s="4" t="n">
        <v>38338</v>
      </c>
      <c r="B2653" s="5" t="n">
        <v>0.17068287037037</v>
      </c>
      <c r="C2653" s="2" t="n">
        <f aca="false">(A2653+B2653)</f>
        <v>38338.1706828704</v>
      </c>
      <c r="D2653" s="3" t="n">
        <v>312840</v>
      </c>
      <c r="E2653" s="3" t="n">
        <v>58.6</v>
      </c>
      <c r="F2653" s="3" t="n">
        <v>14.87</v>
      </c>
      <c r="G2653" s="3" t="n">
        <f aca="false">(14.617-F2653)</f>
        <v>-0.252999999999998</v>
      </c>
      <c r="H2653" s="3" t="s">
        <v>78</v>
      </c>
    </row>
    <row r="2654" customFormat="false" ht="12.75" hidden="false" customHeight="false" outlineLevel="0" collapsed="false">
      <c r="A2654" s="4" t="n">
        <v>38338</v>
      </c>
      <c r="B2654" s="5" t="n">
        <v>0.172071759259259</v>
      </c>
      <c r="C2654" s="2" t="n">
        <f aca="false">(A2654+B2654)</f>
        <v>38338.1720717593</v>
      </c>
      <c r="D2654" s="3" t="n">
        <v>312960</v>
      </c>
      <c r="E2654" s="3" t="n">
        <v>58.6</v>
      </c>
      <c r="F2654" s="3" t="n">
        <v>14.868</v>
      </c>
      <c r="G2654" s="3" t="n">
        <f aca="false">(14.617-F2654)</f>
        <v>-0.250999999999999</v>
      </c>
      <c r="H2654" s="3" t="s">
        <v>78</v>
      </c>
    </row>
    <row r="2655" customFormat="false" ht="12.75" hidden="false" customHeight="false" outlineLevel="0" collapsed="false">
      <c r="A2655" s="4" t="n">
        <v>38338</v>
      </c>
      <c r="B2655" s="5" t="n">
        <v>0.173460648148148</v>
      </c>
      <c r="C2655" s="2" t="n">
        <f aca="false">(A2655+B2655)</f>
        <v>38338.1734606482</v>
      </c>
      <c r="D2655" s="3" t="n">
        <v>313080</v>
      </c>
      <c r="E2655" s="3" t="n">
        <v>58.6</v>
      </c>
      <c r="F2655" s="3" t="n">
        <v>14.866</v>
      </c>
      <c r="G2655" s="3" t="n">
        <f aca="false">(14.617-F2655)</f>
        <v>-0.248999999999999</v>
      </c>
      <c r="H2655" s="3" t="s">
        <v>78</v>
      </c>
    </row>
    <row r="2656" customFormat="false" ht="12.75" hidden="false" customHeight="false" outlineLevel="0" collapsed="false">
      <c r="A2656" s="4" t="n">
        <v>38338</v>
      </c>
      <c r="B2656" s="5" t="n">
        <v>0.174849537037037</v>
      </c>
      <c r="C2656" s="2" t="n">
        <f aca="false">(A2656+B2656)</f>
        <v>38338.174849537</v>
      </c>
      <c r="D2656" s="3" t="n">
        <v>313200</v>
      </c>
      <c r="E2656" s="3" t="n">
        <v>58.6</v>
      </c>
      <c r="F2656" s="3" t="n">
        <v>14.863</v>
      </c>
      <c r="G2656" s="3" t="n">
        <f aca="false">(14.617-F2656)</f>
        <v>-0.245999999999999</v>
      </c>
      <c r="H2656" s="3" t="s">
        <v>78</v>
      </c>
    </row>
    <row r="2657" customFormat="false" ht="12.75" hidden="false" customHeight="false" outlineLevel="0" collapsed="false">
      <c r="A2657" s="4" t="n">
        <v>38338</v>
      </c>
      <c r="B2657" s="5" t="n">
        <v>0.176238425925926</v>
      </c>
      <c r="C2657" s="2" t="n">
        <f aca="false">(A2657+B2657)</f>
        <v>38338.1762384259</v>
      </c>
      <c r="D2657" s="3" t="n">
        <v>313320</v>
      </c>
      <c r="E2657" s="3" t="n">
        <v>58.6</v>
      </c>
      <c r="F2657" s="3" t="n">
        <v>14.86</v>
      </c>
      <c r="G2657" s="3" t="n">
        <f aca="false">(14.617-F2657)</f>
        <v>-0.242999999999999</v>
      </c>
      <c r="H2657" s="3" t="s">
        <v>78</v>
      </c>
    </row>
    <row r="2658" customFormat="false" ht="12.75" hidden="false" customHeight="false" outlineLevel="0" collapsed="false">
      <c r="A2658" s="4" t="n">
        <v>38338</v>
      </c>
      <c r="B2658" s="5" t="n">
        <v>0.177627314814815</v>
      </c>
      <c r="C2658" s="2" t="n">
        <f aca="false">(A2658+B2658)</f>
        <v>38338.1776273148</v>
      </c>
      <c r="D2658" s="3" t="n">
        <v>313440</v>
      </c>
      <c r="E2658" s="3" t="n">
        <v>58.6</v>
      </c>
      <c r="F2658" s="3" t="n">
        <v>14.858</v>
      </c>
      <c r="G2658" s="3" t="n">
        <f aca="false">(14.617-F2658)</f>
        <v>-0.241</v>
      </c>
      <c r="H2658" s="3" t="s">
        <v>78</v>
      </c>
    </row>
    <row r="2659" customFormat="false" ht="12.75" hidden="false" customHeight="false" outlineLevel="0" collapsed="false">
      <c r="A2659" s="4" t="n">
        <v>38338</v>
      </c>
      <c r="B2659" s="5" t="n">
        <v>0.179016203703704</v>
      </c>
      <c r="C2659" s="2" t="n">
        <f aca="false">(A2659+B2659)</f>
        <v>38338.1790162037</v>
      </c>
      <c r="D2659" s="3" t="n">
        <v>313560</v>
      </c>
      <c r="E2659" s="3" t="n">
        <v>58.6</v>
      </c>
      <c r="F2659" s="3" t="n">
        <v>14.856</v>
      </c>
      <c r="G2659" s="3" t="n">
        <f aca="false">(14.617-F2659)</f>
        <v>-0.238999999999999</v>
      </c>
      <c r="H2659" s="3" t="s">
        <v>78</v>
      </c>
    </row>
    <row r="2660" customFormat="false" ht="12.75" hidden="false" customHeight="false" outlineLevel="0" collapsed="false">
      <c r="A2660" s="4" t="n">
        <v>38338</v>
      </c>
      <c r="B2660" s="5" t="n">
        <v>0.180405092592593</v>
      </c>
      <c r="C2660" s="2" t="n">
        <f aca="false">(A2660+B2660)</f>
        <v>38338.1804050926</v>
      </c>
      <c r="D2660" s="3" t="n">
        <v>313680</v>
      </c>
      <c r="E2660" s="3" t="n">
        <v>58.6</v>
      </c>
      <c r="F2660" s="3" t="n">
        <v>14.854</v>
      </c>
      <c r="G2660" s="3" t="n">
        <f aca="false">(14.617-F2660)</f>
        <v>-0.236999999999998</v>
      </c>
      <c r="H2660" s="3" t="s">
        <v>78</v>
      </c>
    </row>
    <row r="2661" customFormat="false" ht="12.75" hidden="false" customHeight="false" outlineLevel="0" collapsed="false">
      <c r="A2661" s="4" t="n">
        <v>38338</v>
      </c>
      <c r="B2661" s="5" t="n">
        <v>0.181793981481482</v>
      </c>
      <c r="C2661" s="2" t="n">
        <f aca="false">(A2661+B2661)</f>
        <v>38338.1817939815</v>
      </c>
      <c r="D2661" s="3" t="n">
        <v>313800</v>
      </c>
      <c r="E2661" s="3" t="n">
        <v>58.6</v>
      </c>
      <c r="F2661" s="3" t="n">
        <v>14.854</v>
      </c>
      <c r="G2661" s="3" t="n">
        <f aca="false">(14.617-F2661)</f>
        <v>-0.236999999999998</v>
      </c>
      <c r="H2661" s="3" t="s">
        <v>78</v>
      </c>
    </row>
    <row r="2662" customFormat="false" ht="12.75" hidden="false" customHeight="false" outlineLevel="0" collapsed="false">
      <c r="A2662" s="4" t="n">
        <v>38338</v>
      </c>
      <c r="B2662" s="5" t="n">
        <v>0.18318287037037</v>
      </c>
      <c r="C2662" s="2" t="n">
        <f aca="false">(A2662+B2662)</f>
        <v>38338.1831828704</v>
      </c>
      <c r="D2662" s="3" t="n">
        <v>313920</v>
      </c>
      <c r="E2662" s="3" t="n">
        <v>58.6</v>
      </c>
      <c r="F2662" s="3" t="n">
        <v>14.853</v>
      </c>
      <c r="G2662" s="3" t="n">
        <f aca="false">(14.617-F2662)</f>
        <v>-0.235999999999999</v>
      </c>
      <c r="H2662" s="3" t="s">
        <v>78</v>
      </c>
    </row>
    <row r="2663" customFormat="false" ht="12.75" hidden="false" customHeight="false" outlineLevel="0" collapsed="false">
      <c r="A2663" s="4" t="n">
        <v>38338</v>
      </c>
      <c r="B2663" s="5" t="n">
        <v>0.184571759259259</v>
      </c>
      <c r="C2663" s="2" t="n">
        <f aca="false">(A2663+B2663)</f>
        <v>38338.1845717593</v>
      </c>
      <c r="D2663" s="3" t="n">
        <v>314040</v>
      </c>
      <c r="E2663" s="3" t="n">
        <v>58.6</v>
      </c>
      <c r="F2663" s="3" t="n">
        <v>14.854</v>
      </c>
      <c r="G2663" s="3" t="n">
        <f aca="false">(14.617-F2663)</f>
        <v>-0.236999999999998</v>
      </c>
      <c r="H2663" s="3" t="s">
        <v>78</v>
      </c>
    </row>
    <row r="2664" customFormat="false" ht="12.75" hidden="false" customHeight="false" outlineLevel="0" collapsed="false">
      <c r="A2664" s="4" t="n">
        <v>38338</v>
      </c>
      <c r="B2664" s="5" t="n">
        <v>0.185960648148148</v>
      </c>
      <c r="C2664" s="2" t="n">
        <f aca="false">(A2664+B2664)</f>
        <v>38338.1859606481</v>
      </c>
      <c r="D2664" s="3" t="n">
        <v>314160</v>
      </c>
      <c r="E2664" s="3" t="n">
        <v>58.6</v>
      </c>
      <c r="F2664" s="3" t="n">
        <v>14.851</v>
      </c>
      <c r="G2664" s="3" t="n">
        <f aca="false">(14.617-F2664)</f>
        <v>-0.234</v>
      </c>
      <c r="H2664" s="3" t="s">
        <v>78</v>
      </c>
    </row>
    <row r="2665" customFormat="false" ht="12.75" hidden="false" customHeight="false" outlineLevel="0" collapsed="false">
      <c r="A2665" s="4" t="n">
        <v>38338</v>
      </c>
      <c r="B2665" s="5" t="n">
        <v>0.187349537037037</v>
      </c>
      <c r="C2665" s="2" t="n">
        <f aca="false">(A2665+B2665)</f>
        <v>38338.187349537</v>
      </c>
      <c r="D2665" s="3" t="n">
        <v>314280</v>
      </c>
      <c r="E2665" s="3" t="n">
        <v>58.6</v>
      </c>
      <c r="F2665" s="3" t="n">
        <v>14.849</v>
      </c>
      <c r="G2665" s="3" t="n">
        <f aca="false">(14.617-F2665)</f>
        <v>-0.231999999999999</v>
      </c>
      <c r="H2665" s="3" t="s">
        <v>78</v>
      </c>
    </row>
    <row r="2666" customFormat="false" ht="12.75" hidden="false" customHeight="false" outlineLevel="0" collapsed="false">
      <c r="A2666" s="4" t="n">
        <v>38338</v>
      </c>
      <c r="B2666" s="5" t="n">
        <v>0.188738425925926</v>
      </c>
      <c r="C2666" s="2" t="n">
        <f aca="false">(A2666+B2666)</f>
        <v>38338.1887384259</v>
      </c>
      <c r="D2666" s="3" t="n">
        <v>314400</v>
      </c>
      <c r="E2666" s="3" t="n">
        <v>58.6</v>
      </c>
      <c r="F2666" s="3" t="n">
        <v>14.846</v>
      </c>
      <c r="G2666" s="3" t="n">
        <f aca="false">(14.617-F2666)</f>
        <v>-0.228999999999999</v>
      </c>
      <c r="H2666" s="3" t="s">
        <v>78</v>
      </c>
    </row>
    <row r="2667" customFormat="false" ht="12.75" hidden="false" customHeight="false" outlineLevel="0" collapsed="false">
      <c r="A2667" s="4" t="n">
        <v>38338</v>
      </c>
      <c r="B2667" s="5" t="n">
        <v>0.190127314814815</v>
      </c>
      <c r="C2667" s="2" t="n">
        <f aca="false">(A2667+B2667)</f>
        <v>38338.1901273148</v>
      </c>
      <c r="D2667" s="3" t="n">
        <v>314520</v>
      </c>
      <c r="E2667" s="3" t="n">
        <v>58.58</v>
      </c>
      <c r="F2667" s="3" t="n">
        <v>14.844</v>
      </c>
      <c r="G2667" s="3" t="n">
        <f aca="false">(14.617-F2667)</f>
        <v>-0.226999999999999</v>
      </c>
      <c r="H2667" s="3" t="s">
        <v>78</v>
      </c>
    </row>
    <row r="2668" customFormat="false" ht="12.75" hidden="false" customHeight="false" outlineLevel="0" collapsed="false">
      <c r="A2668" s="4" t="n">
        <v>38338</v>
      </c>
      <c r="B2668" s="5" t="n">
        <v>0.191516203703704</v>
      </c>
      <c r="C2668" s="2" t="n">
        <f aca="false">(A2668+B2668)</f>
        <v>38338.1915162037</v>
      </c>
      <c r="D2668" s="3" t="n">
        <v>314640</v>
      </c>
      <c r="E2668" s="3" t="n">
        <v>58.58</v>
      </c>
      <c r="F2668" s="3" t="n">
        <v>14.842</v>
      </c>
      <c r="G2668" s="3" t="n">
        <f aca="false">(14.617-F2668)</f>
        <v>-0.225</v>
      </c>
      <c r="H2668" s="3" t="s">
        <v>78</v>
      </c>
    </row>
    <row r="2669" customFormat="false" ht="12.75" hidden="false" customHeight="false" outlineLevel="0" collapsed="false">
      <c r="A2669" s="4" t="n">
        <v>38338</v>
      </c>
      <c r="B2669" s="5" t="n">
        <v>0.192905092592593</v>
      </c>
      <c r="C2669" s="2" t="n">
        <f aca="false">(A2669+B2669)</f>
        <v>38338.1929050926</v>
      </c>
      <c r="D2669" s="3" t="n">
        <v>314760</v>
      </c>
      <c r="E2669" s="3" t="n">
        <v>58.58</v>
      </c>
      <c r="F2669" s="3" t="n">
        <v>14.841</v>
      </c>
      <c r="G2669" s="3" t="n">
        <f aca="false">(14.617-F2669)</f>
        <v>-0.223999999999998</v>
      </c>
      <c r="H2669" s="3" t="s">
        <v>78</v>
      </c>
    </row>
    <row r="2670" customFormat="false" ht="12.75" hidden="false" customHeight="false" outlineLevel="0" collapsed="false">
      <c r="A2670" s="4" t="n">
        <v>38338</v>
      </c>
      <c r="B2670" s="5" t="n">
        <v>0.194293981481481</v>
      </c>
      <c r="C2670" s="2" t="n">
        <f aca="false">(A2670+B2670)</f>
        <v>38338.1942939815</v>
      </c>
      <c r="D2670" s="3" t="n">
        <v>314880</v>
      </c>
      <c r="E2670" s="3" t="n">
        <v>58.58</v>
      </c>
      <c r="F2670" s="3" t="n">
        <v>14.839</v>
      </c>
      <c r="G2670" s="3" t="n">
        <f aca="false">(14.617-F2670)</f>
        <v>-0.222</v>
      </c>
      <c r="H2670" s="3" t="s">
        <v>78</v>
      </c>
    </row>
    <row r="2671" customFormat="false" ht="12.75" hidden="false" customHeight="false" outlineLevel="0" collapsed="false">
      <c r="A2671" s="4" t="n">
        <v>38338</v>
      </c>
      <c r="B2671" s="5" t="n">
        <v>0.19568287037037</v>
      </c>
      <c r="C2671" s="2" t="n">
        <f aca="false">(A2671+B2671)</f>
        <v>38338.1956828704</v>
      </c>
      <c r="D2671" s="3" t="n">
        <v>315000</v>
      </c>
      <c r="E2671" s="3" t="n">
        <v>58.58</v>
      </c>
      <c r="F2671" s="3" t="n">
        <v>14.837</v>
      </c>
      <c r="G2671" s="3" t="n">
        <f aca="false">(14.617-F2671)</f>
        <v>-0.219999999999999</v>
      </c>
      <c r="H2671" s="3" t="s">
        <v>78</v>
      </c>
    </row>
    <row r="2672" customFormat="false" ht="12.75" hidden="false" customHeight="false" outlineLevel="0" collapsed="false">
      <c r="A2672" s="4" t="n">
        <v>38338</v>
      </c>
      <c r="B2672" s="5" t="n">
        <v>0.197071759259259</v>
      </c>
      <c r="C2672" s="2" t="n">
        <f aca="false">(A2672+B2672)</f>
        <v>38338.1970717593</v>
      </c>
      <c r="D2672" s="3" t="n">
        <v>315120</v>
      </c>
      <c r="E2672" s="3" t="n">
        <v>58.58</v>
      </c>
      <c r="F2672" s="3" t="n">
        <v>14.835</v>
      </c>
      <c r="G2672" s="3" t="n">
        <f aca="false">(14.617-F2672)</f>
        <v>-0.218</v>
      </c>
      <c r="H2672" s="3" t="s">
        <v>78</v>
      </c>
    </row>
    <row r="2673" customFormat="false" ht="12.75" hidden="false" customHeight="false" outlineLevel="0" collapsed="false">
      <c r="A2673" s="4" t="n">
        <v>38338</v>
      </c>
      <c r="B2673" s="5" t="n">
        <v>0.198460648148148</v>
      </c>
      <c r="C2673" s="2" t="n">
        <f aca="false">(A2673+B2673)</f>
        <v>38338.1984606482</v>
      </c>
      <c r="D2673" s="3" t="n">
        <v>315240</v>
      </c>
      <c r="E2673" s="3" t="n">
        <v>58.58</v>
      </c>
      <c r="F2673" s="3" t="n">
        <v>14.834</v>
      </c>
      <c r="G2673" s="3" t="n">
        <f aca="false">(14.617-F2673)</f>
        <v>-0.216999999999999</v>
      </c>
      <c r="H2673" s="3" t="s">
        <v>78</v>
      </c>
    </row>
    <row r="2674" customFormat="false" ht="12.75" hidden="false" customHeight="false" outlineLevel="0" collapsed="false">
      <c r="A2674" s="4" t="n">
        <v>38338</v>
      </c>
      <c r="B2674" s="5" t="n">
        <v>0.199849537037037</v>
      </c>
      <c r="C2674" s="2" t="n">
        <f aca="false">(A2674+B2674)</f>
        <v>38338.199849537</v>
      </c>
      <c r="D2674" s="3" t="n">
        <v>315360</v>
      </c>
      <c r="E2674" s="3" t="n">
        <v>58.58</v>
      </c>
      <c r="F2674" s="3" t="n">
        <v>14.833</v>
      </c>
      <c r="G2674" s="3" t="n">
        <f aca="false">(14.617-F2674)</f>
        <v>-0.215999999999999</v>
      </c>
      <c r="H2674" s="3" t="s">
        <v>78</v>
      </c>
    </row>
    <row r="2675" customFormat="false" ht="12.75" hidden="false" customHeight="false" outlineLevel="0" collapsed="false">
      <c r="A2675" s="4" t="n">
        <v>38338</v>
      </c>
      <c r="B2675" s="5" t="n">
        <v>0.201238425925926</v>
      </c>
      <c r="C2675" s="2" t="n">
        <f aca="false">(A2675+B2675)</f>
        <v>38338.2012384259</v>
      </c>
      <c r="D2675" s="3" t="n">
        <v>315480</v>
      </c>
      <c r="E2675" s="3" t="n">
        <v>58.58</v>
      </c>
      <c r="F2675" s="3" t="n">
        <v>14.831</v>
      </c>
      <c r="G2675" s="3" t="n">
        <f aca="false">(14.617-F2675)</f>
        <v>-0.213999999999999</v>
      </c>
      <c r="H2675" s="3" t="s">
        <v>78</v>
      </c>
    </row>
    <row r="2676" customFormat="false" ht="12.75" hidden="false" customHeight="false" outlineLevel="0" collapsed="false">
      <c r="A2676" s="4" t="n">
        <v>38338</v>
      </c>
      <c r="B2676" s="5" t="n">
        <v>0.202627314814815</v>
      </c>
      <c r="C2676" s="2" t="n">
        <f aca="false">(A2676+B2676)</f>
        <v>38338.2026273148</v>
      </c>
      <c r="D2676" s="3" t="n">
        <v>315600</v>
      </c>
      <c r="E2676" s="3" t="n">
        <v>58.58</v>
      </c>
      <c r="F2676" s="3" t="n">
        <v>14.83</v>
      </c>
      <c r="G2676" s="3" t="n">
        <f aca="false">(14.617-F2676)</f>
        <v>-0.212999999999999</v>
      </c>
      <c r="H2676" s="3" t="s">
        <v>78</v>
      </c>
    </row>
    <row r="2677" customFormat="false" ht="12.75" hidden="false" customHeight="false" outlineLevel="0" collapsed="false">
      <c r="A2677" s="4" t="n">
        <v>38338</v>
      </c>
      <c r="B2677" s="5" t="n">
        <v>0.204016203703704</v>
      </c>
      <c r="C2677" s="2" t="n">
        <f aca="false">(A2677+B2677)</f>
        <v>38338.2040162037</v>
      </c>
      <c r="D2677" s="3" t="n">
        <v>315720</v>
      </c>
      <c r="E2677" s="3" t="n">
        <v>58.58</v>
      </c>
      <c r="F2677" s="3" t="n">
        <v>14.827</v>
      </c>
      <c r="G2677" s="3" t="n">
        <f aca="false">(14.617-F2677)</f>
        <v>-0.209999999999999</v>
      </c>
      <c r="H2677" s="3" t="s">
        <v>78</v>
      </c>
    </row>
    <row r="2678" customFormat="false" ht="12.75" hidden="false" customHeight="false" outlineLevel="0" collapsed="false">
      <c r="A2678" s="4" t="n">
        <v>38338</v>
      </c>
      <c r="B2678" s="5" t="n">
        <v>0.205405092592593</v>
      </c>
      <c r="C2678" s="2" t="n">
        <f aca="false">(A2678+B2678)</f>
        <v>38338.2054050926</v>
      </c>
      <c r="D2678" s="3" t="n">
        <v>315840</v>
      </c>
      <c r="E2678" s="3" t="n">
        <v>58.58</v>
      </c>
      <c r="F2678" s="3" t="n">
        <v>14.826</v>
      </c>
      <c r="G2678" s="3" t="n">
        <f aca="false">(14.617-F2678)</f>
        <v>-0.209</v>
      </c>
      <c r="H2678" s="3" t="s">
        <v>78</v>
      </c>
    </row>
    <row r="2679" customFormat="false" ht="12.75" hidden="false" customHeight="false" outlineLevel="0" collapsed="false">
      <c r="A2679" s="4" t="n">
        <v>38338</v>
      </c>
      <c r="B2679" s="5" t="n">
        <v>0.206793981481482</v>
      </c>
      <c r="C2679" s="2" t="n">
        <f aca="false">(A2679+B2679)</f>
        <v>38338.2067939815</v>
      </c>
      <c r="D2679" s="3" t="n">
        <v>315960</v>
      </c>
      <c r="E2679" s="3" t="n">
        <v>58.58</v>
      </c>
      <c r="F2679" s="3" t="n">
        <v>14.824</v>
      </c>
      <c r="G2679" s="3" t="n">
        <f aca="false">(14.617-F2679)</f>
        <v>-0.206999999999999</v>
      </c>
      <c r="H2679" s="3" t="s">
        <v>78</v>
      </c>
    </row>
    <row r="2680" customFormat="false" ht="12.75" hidden="false" customHeight="false" outlineLevel="0" collapsed="false">
      <c r="A2680" s="4" t="n">
        <v>38338</v>
      </c>
      <c r="B2680" s="5" t="n">
        <v>0.20818287037037</v>
      </c>
      <c r="C2680" s="2" t="n">
        <f aca="false">(A2680+B2680)</f>
        <v>38338.2081828704</v>
      </c>
      <c r="D2680" s="3" t="n">
        <v>316080</v>
      </c>
      <c r="E2680" s="3" t="n">
        <v>58.58</v>
      </c>
      <c r="F2680" s="3" t="n">
        <v>14.824</v>
      </c>
      <c r="G2680" s="3" t="n">
        <f aca="false">(14.617-F2680)</f>
        <v>-0.206999999999999</v>
      </c>
      <c r="H2680" s="3" t="s">
        <v>78</v>
      </c>
    </row>
    <row r="2681" customFormat="false" ht="12.75" hidden="false" customHeight="false" outlineLevel="0" collapsed="false">
      <c r="A2681" s="4" t="n">
        <v>38338</v>
      </c>
      <c r="B2681" s="5" t="n">
        <v>0.209571759259259</v>
      </c>
      <c r="C2681" s="2" t="n">
        <f aca="false">(A2681+B2681)</f>
        <v>38338.2095717593</v>
      </c>
      <c r="D2681" s="3" t="n">
        <v>316200</v>
      </c>
      <c r="E2681" s="3" t="n">
        <v>58.58</v>
      </c>
      <c r="F2681" s="3" t="n">
        <v>14.824</v>
      </c>
      <c r="G2681" s="3" t="n">
        <f aca="false">(14.617-F2681)</f>
        <v>-0.206999999999999</v>
      </c>
      <c r="H2681" s="3" t="s">
        <v>78</v>
      </c>
    </row>
    <row r="2682" customFormat="false" ht="12.75" hidden="false" customHeight="false" outlineLevel="0" collapsed="false">
      <c r="A2682" s="4" t="n">
        <v>38338</v>
      </c>
      <c r="B2682" s="5" t="n">
        <v>0.210960648148148</v>
      </c>
      <c r="C2682" s="2" t="n">
        <f aca="false">(A2682+B2682)</f>
        <v>38338.2109606481</v>
      </c>
      <c r="D2682" s="3" t="n">
        <v>316320</v>
      </c>
      <c r="E2682" s="3" t="n">
        <v>58.58</v>
      </c>
      <c r="F2682" s="3" t="n">
        <v>14.822</v>
      </c>
      <c r="G2682" s="3" t="n">
        <f aca="false">(14.617-F2682)</f>
        <v>-0.204999999999998</v>
      </c>
      <c r="H2682" s="3" t="s">
        <v>78</v>
      </c>
    </row>
    <row r="2683" customFormat="false" ht="12.75" hidden="false" customHeight="false" outlineLevel="0" collapsed="false">
      <c r="A2683" s="4" t="n">
        <v>38338</v>
      </c>
      <c r="B2683" s="5" t="n">
        <v>0.212349537037037</v>
      </c>
      <c r="C2683" s="2" t="n">
        <f aca="false">(A2683+B2683)</f>
        <v>38338.212349537</v>
      </c>
      <c r="D2683" s="3" t="n">
        <v>316440</v>
      </c>
      <c r="E2683" s="3" t="n">
        <v>58.58</v>
      </c>
      <c r="F2683" s="3" t="n">
        <v>14.821</v>
      </c>
      <c r="G2683" s="3" t="n">
        <f aca="false">(14.617-F2683)</f>
        <v>-0.203999999999999</v>
      </c>
      <c r="H2683" s="3" t="s">
        <v>78</v>
      </c>
    </row>
    <row r="2684" customFormat="false" ht="12.75" hidden="false" customHeight="false" outlineLevel="0" collapsed="false">
      <c r="A2684" s="4" t="n">
        <v>38338</v>
      </c>
      <c r="B2684" s="5" t="n">
        <v>0.213738425925926</v>
      </c>
      <c r="C2684" s="2" t="n">
        <f aca="false">(A2684+B2684)</f>
        <v>38338.2137384259</v>
      </c>
      <c r="D2684" s="3" t="n">
        <v>316560</v>
      </c>
      <c r="E2684" s="3" t="n">
        <v>58.58</v>
      </c>
      <c r="F2684" s="3" t="n">
        <v>14.82</v>
      </c>
      <c r="G2684" s="3" t="n">
        <f aca="false">(14.617-F2684)</f>
        <v>-0.202999999999999</v>
      </c>
      <c r="H2684" s="3" t="s">
        <v>78</v>
      </c>
    </row>
    <row r="2685" customFormat="false" ht="12.75" hidden="false" customHeight="false" outlineLevel="0" collapsed="false">
      <c r="A2685" s="4" t="n">
        <v>38338</v>
      </c>
      <c r="B2685" s="5" t="n">
        <v>0.215127314814815</v>
      </c>
      <c r="C2685" s="2" t="n">
        <f aca="false">(A2685+B2685)</f>
        <v>38338.2151273148</v>
      </c>
      <c r="D2685" s="3" t="n">
        <v>316680</v>
      </c>
      <c r="E2685" s="3" t="n">
        <v>58.58</v>
      </c>
      <c r="F2685" s="3" t="n">
        <v>14.818</v>
      </c>
      <c r="G2685" s="3" t="n">
        <f aca="false">(14.617-F2685)</f>
        <v>-0.200999999999999</v>
      </c>
      <c r="H2685" s="3" t="s">
        <v>78</v>
      </c>
    </row>
    <row r="2686" customFormat="false" ht="12.75" hidden="false" customHeight="false" outlineLevel="0" collapsed="false">
      <c r="A2686" s="4" t="n">
        <v>38338</v>
      </c>
      <c r="B2686" s="5" t="n">
        <v>0.216516203703704</v>
      </c>
      <c r="C2686" s="2" t="n">
        <f aca="false">(A2686+B2686)</f>
        <v>38338.2165162037</v>
      </c>
      <c r="D2686" s="3" t="n">
        <v>316800</v>
      </c>
      <c r="E2686" s="3" t="n">
        <v>58.58</v>
      </c>
      <c r="F2686" s="3" t="n">
        <v>14.816</v>
      </c>
      <c r="G2686" s="3" t="n">
        <f aca="false">(14.617-F2686)</f>
        <v>-0.199</v>
      </c>
      <c r="H2686" s="3" t="s">
        <v>78</v>
      </c>
    </row>
    <row r="2687" customFormat="false" ht="12.75" hidden="false" customHeight="false" outlineLevel="0" collapsed="false">
      <c r="A2687" s="4" t="n">
        <v>38338</v>
      </c>
      <c r="B2687" s="5" t="n">
        <v>0.217905092592593</v>
      </c>
      <c r="C2687" s="2" t="n">
        <f aca="false">(A2687+B2687)</f>
        <v>38338.2179050926</v>
      </c>
      <c r="D2687" s="3" t="n">
        <v>316920</v>
      </c>
      <c r="E2687" s="3" t="n">
        <v>58.58</v>
      </c>
      <c r="F2687" s="3" t="n">
        <v>14.815</v>
      </c>
      <c r="G2687" s="3" t="n">
        <f aca="false">(14.617-F2687)</f>
        <v>-0.197999999999999</v>
      </c>
      <c r="H2687" s="3" t="s">
        <v>78</v>
      </c>
    </row>
    <row r="2688" customFormat="false" ht="12.75" hidden="false" customHeight="false" outlineLevel="0" collapsed="false">
      <c r="A2688" s="4" t="n">
        <v>38338</v>
      </c>
      <c r="B2688" s="5" t="n">
        <v>0.219293981481482</v>
      </c>
      <c r="C2688" s="2" t="n">
        <f aca="false">(A2688+B2688)</f>
        <v>38338.2192939815</v>
      </c>
      <c r="D2688" s="3" t="n">
        <v>317040</v>
      </c>
      <c r="E2688" s="3" t="n">
        <v>58.55</v>
      </c>
      <c r="F2688" s="3" t="n">
        <v>14.815</v>
      </c>
      <c r="G2688" s="3" t="n">
        <f aca="false">(14.617-F2688)</f>
        <v>-0.197999999999999</v>
      </c>
      <c r="H2688" s="3" t="s">
        <v>78</v>
      </c>
    </row>
    <row r="2689" customFormat="false" ht="12.75" hidden="false" customHeight="false" outlineLevel="0" collapsed="false">
      <c r="A2689" s="4" t="n">
        <v>38338</v>
      </c>
      <c r="B2689" s="5" t="n">
        <v>0.22068287037037</v>
      </c>
      <c r="C2689" s="2" t="n">
        <f aca="false">(A2689+B2689)</f>
        <v>38338.2206828704</v>
      </c>
      <c r="D2689" s="3" t="n">
        <v>317160</v>
      </c>
      <c r="E2689" s="3" t="n">
        <v>58.58</v>
      </c>
      <c r="F2689" s="3" t="n">
        <v>14.815</v>
      </c>
      <c r="G2689" s="3" t="n">
        <f aca="false">(14.617-F2689)</f>
        <v>-0.197999999999999</v>
      </c>
      <c r="H2689" s="3" t="s">
        <v>78</v>
      </c>
    </row>
    <row r="2690" customFormat="false" ht="12.75" hidden="false" customHeight="false" outlineLevel="0" collapsed="false">
      <c r="A2690" s="4" t="n">
        <v>38338</v>
      </c>
      <c r="B2690" s="5" t="n">
        <v>0.222071759259259</v>
      </c>
      <c r="C2690" s="2" t="n">
        <f aca="false">(A2690+B2690)</f>
        <v>38338.2220717593</v>
      </c>
      <c r="D2690" s="3" t="n">
        <v>317280</v>
      </c>
      <c r="E2690" s="3" t="n">
        <v>58.55</v>
      </c>
      <c r="F2690" s="3" t="n">
        <v>14.812</v>
      </c>
      <c r="G2690" s="3" t="n">
        <f aca="false">(14.617-F2690)</f>
        <v>-0.194999999999999</v>
      </c>
      <c r="H2690" s="3" t="s">
        <v>78</v>
      </c>
    </row>
    <row r="2691" customFormat="false" ht="12.75" hidden="false" customHeight="false" outlineLevel="0" collapsed="false">
      <c r="A2691" s="4" t="n">
        <v>38338</v>
      </c>
      <c r="B2691" s="5" t="n">
        <v>0.223460648148148</v>
      </c>
      <c r="C2691" s="2" t="n">
        <f aca="false">(A2691+B2691)</f>
        <v>38338.2234606482</v>
      </c>
      <c r="D2691" s="3" t="n">
        <v>317400</v>
      </c>
      <c r="E2691" s="3" t="n">
        <v>58.58</v>
      </c>
      <c r="F2691" s="3" t="n">
        <v>14.81</v>
      </c>
      <c r="G2691" s="3" t="n">
        <f aca="false">(14.617-F2691)</f>
        <v>-0.193</v>
      </c>
      <c r="H2691" s="3" t="s">
        <v>78</v>
      </c>
    </row>
    <row r="2692" customFormat="false" ht="12.75" hidden="false" customHeight="false" outlineLevel="0" collapsed="false">
      <c r="A2692" s="4" t="n">
        <v>38338</v>
      </c>
      <c r="B2692" s="5" t="n">
        <v>0.224849537037037</v>
      </c>
      <c r="C2692" s="2" t="n">
        <f aca="false">(A2692+B2692)</f>
        <v>38338.224849537</v>
      </c>
      <c r="D2692" s="3" t="n">
        <v>317520</v>
      </c>
      <c r="E2692" s="3" t="n">
        <v>58.55</v>
      </c>
      <c r="F2692" s="3" t="n">
        <v>14.807</v>
      </c>
      <c r="G2692" s="3" t="n">
        <f aca="false">(14.617-F2692)</f>
        <v>-0.19</v>
      </c>
      <c r="H2692" s="3" t="s">
        <v>78</v>
      </c>
    </row>
    <row r="2693" customFormat="false" ht="12.75" hidden="false" customHeight="false" outlineLevel="0" collapsed="false">
      <c r="A2693" s="4" t="n">
        <v>38338</v>
      </c>
      <c r="B2693" s="5" t="n">
        <v>0.226238425925926</v>
      </c>
      <c r="C2693" s="2" t="n">
        <f aca="false">(A2693+B2693)</f>
        <v>38338.2262384259</v>
      </c>
      <c r="D2693" s="3" t="n">
        <v>317640</v>
      </c>
      <c r="E2693" s="3" t="n">
        <v>58.55</v>
      </c>
      <c r="F2693" s="3" t="n">
        <v>14.805</v>
      </c>
      <c r="G2693" s="3" t="n">
        <f aca="false">(14.617-F2693)</f>
        <v>-0.187999999999999</v>
      </c>
      <c r="H2693" s="3" t="s">
        <v>78</v>
      </c>
    </row>
    <row r="2694" customFormat="false" ht="12.75" hidden="false" customHeight="false" outlineLevel="0" collapsed="false">
      <c r="A2694" s="4" t="n">
        <v>38338</v>
      </c>
      <c r="B2694" s="5" t="n">
        <v>0.227627314814815</v>
      </c>
      <c r="C2694" s="2" t="n">
        <f aca="false">(A2694+B2694)</f>
        <v>38338.2276273148</v>
      </c>
      <c r="D2694" s="3" t="n">
        <v>317760</v>
      </c>
      <c r="E2694" s="3" t="n">
        <v>58.55</v>
      </c>
      <c r="F2694" s="3" t="n">
        <v>14.803</v>
      </c>
      <c r="G2694" s="3" t="n">
        <f aca="false">(14.617-F2694)</f>
        <v>-0.186</v>
      </c>
      <c r="H2694" s="3" t="s">
        <v>78</v>
      </c>
    </row>
    <row r="2695" customFormat="false" ht="12.75" hidden="false" customHeight="false" outlineLevel="0" collapsed="false">
      <c r="A2695" s="4" t="n">
        <v>38338</v>
      </c>
      <c r="B2695" s="5" t="n">
        <v>0.229016203703704</v>
      </c>
      <c r="C2695" s="2" t="n">
        <f aca="false">(A2695+B2695)</f>
        <v>38338.2290162037</v>
      </c>
      <c r="D2695" s="3" t="n">
        <v>317880</v>
      </c>
      <c r="E2695" s="3" t="n">
        <v>58.55</v>
      </c>
      <c r="F2695" s="3" t="n">
        <v>14.801</v>
      </c>
      <c r="G2695" s="3" t="n">
        <f aca="false">(14.617-F2695)</f>
        <v>-0.183999999999999</v>
      </c>
      <c r="H2695" s="3" t="s">
        <v>78</v>
      </c>
    </row>
    <row r="2696" customFormat="false" ht="12.75" hidden="false" customHeight="false" outlineLevel="0" collapsed="false">
      <c r="A2696" s="4" t="n">
        <v>38338</v>
      </c>
      <c r="B2696" s="5" t="n">
        <v>0.230405092592593</v>
      </c>
      <c r="C2696" s="2" t="n">
        <f aca="false">(A2696+B2696)</f>
        <v>38338.2304050926</v>
      </c>
      <c r="D2696" s="3" t="n">
        <v>318000</v>
      </c>
      <c r="E2696" s="3" t="n">
        <v>58.55</v>
      </c>
      <c r="F2696" s="3" t="n">
        <v>14.798</v>
      </c>
      <c r="G2696" s="3" t="n">
        <f aca="false">(14.617-F2696)</f>
        <v>-0.180999999999999</v>
      </c>
      <c r="H2696" s="3" t="s">
        <v>78</v>
      </c>
    </row>
    <row r="2697" customFormat="false" ht="12.75" hidden="false" customHeight="false" outlineLevel="0" collapsed="false">
      <c r="A2697" s="4" t="n">
        <v>38338</v>
      </c>
      <c r="B2697" s="5" t="n">
        <v>0.231793981481481</v>
      </c>
      <c r="C2697" s="2" t="n">
        <f aca="false">(A2697+B2697)</f>
        <v>38338.2317939815</v>
      </c>
      <c r="D2697" s="3" t="n">
        <v>318120</v>
      </c>
      <c r="E2697" s="3" t="n">
        <v>58.55</v>
      </c>
      <c r="F2697" s="3" t="n">
        <v>14.795</v>
      </c>
      <c r="G2697" s="3" t="n">
        <f aca="false">(14.617-F2697)</f>
        <v>-0.177999999999999</v>
      </c>
      <c r="H2697" s="3" t="s">
        <v>78</v>
      </c>
    </row>
    <row r="2698" customFormat="false" ht="12.75" hidden="false" customHeight="false" outlineLevel="0" collapsed="false">
      <c r="A2698" s="4" t="n">
        <v>38338</v>
      </c>
      <c r="B2698" s="5" t="n">
        <v>0.23318287037037</v>
      </c>
      <c r="C2698" s="2" t="n">
        <f aca="false">(A2698+B2698)</f>
        <v>38338.2331828704</v>
      </c>
      <c r="D2698" s="3" t="n">
        <v>318240</v>
      </c>
      <c r="E2698" s="3" t="n">
        <v>58.55</v>
      </c>
      <c r="F2698" s="3" t="n">
        <v>14.792</v>
      </c>
      <c r="G2698" s="3" t="n">
        <f aca="false">(14.617-F2698)</f>
        <v>-0.174999999999999</v>
      </c>
      <c r="H2698" s="3" t="s">
        <v>78</v>
      </c>
    </row>
    <row r="2699" customFormat="false" ht="12.75" hidden="false" customHeight="false" outlineLevel="0" collapsed="false">
      <c r="A2699" s="4" t="n">
        <v>38338</v>
      </c>
      <c r="B2699" s="5" t="n">
        <v>0.234571759259259</v>
      </c>
      <c r="C2699" s="2" t="n">
        <f aca="false">(A2699+B2699)</f>
        <v>38338.2345717593</v>
      </c>
      <c r="D2699" s="3" t="n">
        <v>318360</v>
      </c>
      <c r="E2699" s="3" t="n">
        <v>58.55</v>
      </c>
      <c r="F2699" s="3" t="n">
        <v>14.79</v>
      </c>
      <c r="G2699" s="3" t="n">
        <f aca="false">(14.617-F2699)</f>
        <v>-0.172999999999998</v>
      </c>
      <c r="H2699" s="3" t="s">
        <v>78</v>
      </c>
    </row>
    <row r="2700" customFormat="false" ht="12.75" hidden="false" customHeight="false" outlineLevel="0" collapsed="false">
      <c r="A2700" s="4" t="n">
        <v>38338</v>
      </c>
      <c r="B2700" s="5" t="n">
        <v>0.235960648148148</v>
      </c>
      <c r="C2700" s="2" t="n">
        <f aca="false">(A2700+B2700)</f>
        <v>38338.2359606482</v>
      </c>
      <c r="D2700" s="3" t="n">
        <v>318480</v>
      </c>
      <c r="E2700" s="3" t="n">
        <v>58.55</v>
      </c>
      <c r="F2700" s="3" t="n">
        <v>14.79</v>
      </c>
      <c r="G2700" s="3" t="n">
        <f aca="false">(14.617-F2700)</f>
        <v>-0.172999999999998</v>
      </c>
      <c r="H2700" s="3" t="s">
        <v>78</v>
      </c>
    </row>
    <row r="2701" customFormat="false" ht="12.75" hidden="false" customHeight="false" outlineLevel="0" collapsed="false">
      <c r="A2701" s="4" t="n">
        <v>38338</v>
      </c>
      <c r="B2701" s="5" t="n">
        <v>0.237349537037037</v>
      </c>
      <c r="C2701" s="2" t="n">
        <f aca="false">(A2701+B2701)</f>
        <v>38338.237349537</v>
      </c>
      <c r="D2701" s="3" t="n">
        <v>318600</v>
      </c>
      <c r="E2701" s="3" t="n">
        <v>58.55</v>
      </c>
      <c r="F2701" s="3" t="n">
        <v>14.789</v>
      </c>
      <c r="G2701" s="3" t="n">
        <f aca="false">(14.617-F2701)</f>
        <v>-0.171999999999999</v>
      </c>
      <c r="H2701" s="3" t="s">
        <v>78</v>
      </c>
    </row>
    <row r="2702" customFormat="false" ht="12.75" hidden="false" customHeight="false" outlineLevel="0" collapsed="false">
      <c r="A2702" s="4" t="n">
        <v>38338</v>
      </c>
      <c r="B2702" s="5" t="n">
        <v>0.238738425925926</v>
      </c>
      <c r="C2702" s="2" t="n">
        <f aca="false">(A2702+B2702)</f>
        <v>38338.2387384259</v>
      </c>
      <c r="D2702" s="3" t="n">
        <v>318720</v>
      </c>
      <c r="E2702" s="3" t="n">
        <v>58.55</v>
      </c>
      <c r="F2702" s="3" t="n">
        <v>14.788</v>
      </c>
      <c r="G2702" s="3" t="n">
        <f aca="false">(14.617-F2702)</f>
        <v>-0.170999999999999</v>
      </c>
      <c r="H2702" s="3" t="s">
        <v>78</v>
      </c>
    </row>
    <row r="2703" customFormat="false" ht="12.75" hidden="false" customHeight="false" outlineLevel="0" collapsed="false">
      <c r="A2703" s="4" t="n">
        <v>38338</v>
      </c>
      <c r="B2703" s="5" t="n">
        <v>0.240127314814815</v>
      </c>
      <c r="C2703" s="2" t="n">
        <f aca="false">(A2703+B2703)</f>
        <v>38338.2401273148</v>
      </c>
      <c r="D2703" s="3" t="n">
        <v>318840</v>
      </c>
      <c r="E2703" s="3" t="n">
        <v>58.55</v>
      </c>
      <c r="F2703" s="3" t="n">
        <v>14.786</v>
      </c>
      <c r="G2703" s="3" t="n">
        <f aca="false">(14.617-F2703)</f>
        <v>-0.168999999999999</v>
      </c>
      <c r="H2703" s="3" t="s">
        <v>78</v>
      </c>
    </row>
    <row r="2704" customFormat="false" ht="12.75" hidden="false" customHeight="false" outlineLevel="0" collapsed="false">
      <c r="A2704" s="4" t="n">
        <v>38338</v>
      </c>
      <c r="B2704" s="5" t="n">
        <v>0.241516203703704</v>
      </c>
      <c r="C2704" s="2" t="n">
        <f aca="false">(A2704+B2704)</f>
        <v>38338.2415162037</v>
      </c>
      <c r="D2704" s="3" t="n">
        <v>318960</v>
      </c>
      <c r="E2704" s="3" t="n">
        <v>58.55</v>
      </c>
      <c r="F2704" s="3" t="n">
        <v>14.785</v>
      </c>
      <c r="G2704" s="3" t="n">
        <f aca="false">(14.617-F2704)</f>
        <v>-0.167999999999999</v>
      </c>
      <c r="H2704" s="3" t="s">
        <v>78</v>
      </c>
    </row>
    <row r="2705" customFormat="false" ht="12.75" hidden="false" customHeight="false" outlineLevel="0" collapsed="false">
      <c r="A2705" s="4" t="n">
        <v>38338</v>
      </c>
      <c r="B2705" s="5" t="n">
        <v>0.242905092592593</v>
      </c>
      <c r="C2705" s="2" t="n">
        <f aca="false">(A2705+B2705)</f>
        <v>38338.2429050926</v>
      </c>
      <c r="D2705" s="3" t="n">
        <v>319080</v>
      </c>
      <c r="E2705" s="3" t="n">
        <v>58.55</v>
      </c>
      <c r="F2705" s="3" t="n">
        <v>14.783</v>
      </c>
      <c r="G2705" s="3" t="n">
        <f aca="false">(14.617-F2705)</f>
        <v>-0.165999999999999</v>
      </c>
      <c r="H2705" s="3" t="s">
        <v>78</v>
      </c>
    </row>
    <row r="2706" customFormat="false" ht="12.75" hidden="false" customHeight="false" outlineLevel="0" collapsed="false">
      <c r="A2706" s="4" t="n">
        <v>38338</v>
      </c>
      <c r="B2706" s="5" t="n">
        <v>0.244293981481482</v>
      </c>
      <c r="C2706" s="2" t="n">
        <f aca="false">(A2706+B2706)</f>
        <v>38338.2442939815</v>
      </c>
      <c r="D2706" s="3" t="n">
        <v>319200</v>
      </c>
      <c r="E2706" s="3" t="n">
        <v>58.55</v>
      </c>
      <c r="F2706" s="3" t="n">
        <v>14.782</v>
      </c>
      <c r="G2706" s="3" t="n">
        <f aca="false">(14.617-F2706)</f>
        <v>-0.164999999999999</v>
      </c>
      <c r="H2706" s="3" t="s">
        <v>78</v>
      </c>
    </row>
    <row r="2707" customFormat="false" ht="12.75" hidden="false" customHeight="false" outlineLevel="0" collapsed="false">
      <c r="A2707" s="4" t="n">
        <v>38338</v>
      </c>
      <c r="B2707" s="5" t="n">
        <v>0.24568287037037</v>
      </c>
      <c r="C2707" s="2" t="n">
        <f aca="false">(A2707+B2707)</f>
        <v>38338.2456828704</v>
      </c>
      <c r="D2707" s="3" t="n">
        <v>319320</v>
      </c>
      <c r="E2707" s="3" t="n">
        <v>58.53</v>
      </c>
      <c r="F2707" s="3" t="n">
        <v>14.78</v>
      </c>
      <c r="G2707" s="3" t="n">
        <f aca="false">(14.617-F2707)</f>
        <v>-0.162999999999998</v>
      </c>
      <c r="H2707" s="3" t="s">
        <v>78</v>
      </c>
    </row>
    <row r="2708" customFormat="false" ht="12.75" hidden="false" customHeight="false" outlineLevel="0" collapsed="false">
      <c r="A2708" s="4" t="n">
        <v>38338</v>
      </c>
      <c r="B2708" s="5" t="n">
        <v>0.247071759259259</v>
      </c>
      <c r="C2708" s="2" t="n">
        <f aca="false">(A2708+B2708)</f>
        <v>38338.2470717593</v>
      </c>
      <c r="D2708" s="3" t="n">
        <v>319440</v>
      </c>
      <c r="E2708" s="3" t="n">
        <v>58.53</v>
      </c>
      <c r="F2708" s="3" t="n">
        <v>14.778</v>
      </c>
      <c r="G2708" s="3" t="n">
        <f aca="false">(14.617-F2708)</f>
        <v>-0.161</v>
      </c>
      <c r="H2708" s="3" t="s">
        <v>78</v>
      </c>
    </row>
    <row r="2709" customFormat="false" ht="12.75" hidden="false" customHeight="false" outlineLevel="0" collapsed="false">
      <c r="A2709" s="4" t="n">
        <v>38338</v>
      </c>
      <c r="B2709" s="5" t="n">
        <v>0.248460648148148</v>
      </c>
      <c r="C2709" s="2" t="n">
        <f aca="false">(A2709+B2709)</f>
        <v>38338.2484606481</v>
      </c>
      <c r="D2709" s="3" t="n">
        <v>319560</v>
      </c>
      <c r="E2709" s="3" t="n">
        <v>58.55</v>
      </c>
      <c r="F2709" s="3" t="n">
        <v>14.776</v>
      </c>
      <c r="G2709" s="3" t="n">
        <f aca="false">(14.617-F2709)</f>
        <v>-0.158999999999999</v>
      </c>
      <c r="H2709" s="3" t="s">
        <v>78</v>
      </c>
    </row>
    <row r="2710" customFormat="false" ht="12.75" hidden="false" customHeight="false" outlineLevel="0" collapsed="false">
      <c r="A2710" s="4" t="n">
        <v>38338</v>
      </c>
      <c r="B2710" s="5" t="n">
        <v>0.249849537037037</v>
      </c>
      <c r="C2710" s="2" t="n">
        <f aca="false">(A2710+B2710)</f>
        <v>38338.249849537</v>
      </c>
      <c r="D2710" s="3" t="n">
        <v>319680</v>
      </c>
      <c r="E2710" s="3" t="n">
        <v>58.53</v>
      </c>
      <c r="F2710" s="3" t="n">
        <v>14.773</v>
      </c>
      <c r="G2710" s="3" t="n">
        <f aca="false">(14.617-F2710)</f>
        <v>-0.155999999999999</v>
      </c>
      <c r="H2710" s="3" t="s">
        <v>78</v>
      </c>
    </row>
    <row r="2711" customFormat="false" ht="12.75" hidden="false" customHeight="false" outlineLevel="0" collapsed="false">
      <c r="A2711" s="4" t="n">
        <v>38338</v>
      </c>
      <c r="B2711" s="5" t="n">
        <v>0.251238425925926</v>
      </c>
      <c r="C2711" s="2" t="n">
        <f aca="false">(A2711+B2711)</f>
        <v>38338.2512384259</v>
      </c>
      <c r="D2711" s="3" t="n">
        <v>319800</v>
      </c>
      <c r="E2711" s="3" t="n">
        <v>58.53</v>
      </c>
      <c r="F2711" s="3" t="n">
        <v>14.771</v>
      </c>
      <c r="G2711" s="3" t="n">
        <f aca="false">(14.617-F2711)</f>
        <v>-0.154</v>
      </c>
      <c r="H2711" s="3" t="s">
        <v>78</v>
      </c>
    </row>
    <row r="2712" customFormat="false" ht="12.75" hidden="false" customHeight="false" outlineLevel="0" collapsed="false">
      <c r="A2712" s="4" t="n">
        <v>38338</v>
      </c>
      <c r="B2712" s="5" t="n">
        <v>0.252627314814815</v>
      </c>
      <c r="C2712" s="2" t="n">
        <f aca="false">(A2712+B2712)</f>
        <v>38338.2526273148</v>
      </c>
      <c r="D2712" s="3" t="n">
        <v>319920</v>
      </c>
      <c r="E2712" s="3" t="n">
        <v>58.53</v>
      </c>
      <c r="F2712" s="3" t="n">
        <v>14.77</v>
      </c>
      <c r="G2712" s="3" t="n">
        <f aca="false">(14.617-F2712)</f>
        <v>-0.152999999999999</v>
      </c>
      <c r="H2712" s="3" t="s">
        <v>78</v>
      </c>
    </row>
    <row r="2713" customFormat="false" ht="12.75" hidden="false" customHeight="false" outlineLevel="0" collapsed="false">
      <c r="A2713" s="4" t="n">
        <v>38338</v>
      </c>
      <c r="B2713" s="5" t="n">
        <v>0.254016203703704</v>
      </c>
      <c r="C2713" s="2" t="n">
        <f aca="false">(A2713+B2713)</f>
        <v>38338.2540162037</v>
      </c>
      <c r="D2713" s="3" t="n">
        <v>320040</v>
      </c>
      <c r="E2713" s="3" t="n">
        <v>58.53</v>
      </c>
      <c r="F2713" s="3" t="n">
        <v>14.768</v>
      </c>
      <c r="G2713" s="3" t="n">
        <f aca="false">(14.617-F2713)</f>
        <v>-0.151</v>
      </c>
      <c r="H2713" s="3" t="s">
        <v>78</v>
      </c>
    </row>
    <row r="2714" customFormat="false" ht="12.75" hidden="false" customHeight="false" outlineLevel="0" collapsed="false">
      <c r="A2714" s="4" t="n">
        <v>38338</v>
      </c>
      <c r="B2714" s="5" t="n">
        <v>0.255405092592593</v>
      </c>
      <c r="C2714" s="2" t="n">
        <f aca="false">(A2714+B2714)</f>
        <v>38338.2554050926</v>
      </c>
      <c r="D2714" s="3" t="n">
        <v>320160</v>
      </c>
      <c r="E2714" s="3" t="n">
        <v>58.53</v>
      </c>
      <c r="F2714" s="3" t="n">
        <v>14.765</v>
      </c>
      <c r="G2714" s="3" t="n">
        <f aca="false">(14.617-F2714)</f>
        <v>-0.148</v>
      </c>
      <c r="H2714" s="3" t="s">
        <v>78</v>
      </c>
    </row>
    <row r="2715" customFormat="false" ht="12.75" hidden="false" customHeight="false" outlineLevel="0" collapsed="false">
      <c r="A2715" s="4" t="n">
        <v>38338</v>
      </c>
      <c r="B2715" s="5" t="n">
        <v>0.256793981481481</v>
      </c>
      <c r="C2715" s="2" t="n">
        <f aca="false">(A2715+B2715)</f>
        <v>38338.2567939815</v>
      </c>
      <c r="D2715" s="3" t="n">
        <v>320280</v>
      </c>
      <c r="E2715" s="3" t="n">
        <v>58.53</v>
      </c>
      <c r="F2715" s="3" t="n">
        <v>14.761</v>
      </c>
      <c r="G2715" s="3" t="n">
        <f aca="false">(14.617-F2715)</f>
        <v>-0.143999999999998</v>
      </c>
      <c r="H2715" s="3" t="s">
        <v>78</v>
      </c>
    </row>
    <row r="2716" customFormat="false" ht="12.75" hidden="false" customHeight="false" outlineLevel="0" collapsed="false">
      <c r="A2716" s="4" t="n">
        <v>38338</v>
      </c>
      <c r="B2716" s="5" t="n">
        <v>0.25818287037037</v>
      </c>
      <c r="C2716" s="2" t="n">
        <f aca="false">(A2716+B2716)</f>
        <v>38338.2581828704</v>
      </c>
      <c r="D2716" s="3" t="n">
        <v>320400</v>
      </c>
      <c r="E2716" s="3" t="n">
        <v>58.53</v>
      </c>
      <c r="F2716" s="3" t="n">
        <v>14.758</v>
      </c>
      <c r="G2716" s="3" t="n">
        <f aca="false">(14.617-F2716)</f>
        <v>-0.140999999999998</v>
      </c>
      <c r="H2716" s="3" t="s">
        <v>78</v>
      </c>
    </row>
    <row r="2717" customFormat="false" ht="12.75" hidden="false" customHeight="false" outlineLevel="0" collapsed="false">
      <c r="A2717" s="4" t="n">
        <v>38338</v>
      </c>
      <c r="B2717" s="5" t="n">
        <v>0.259571759259259</v>
      </c>
      <c r="C2717" s="2" t="n">
        <f aca="false">(A2717+B2717)</f>
        <v>38338.2595717593</v>
      </c>
      <c r="D2717" s="3" t="n">
        <v>320520</v>
      </c>
      <c r="E2717" s="3" t="n">
        <v>58.53</v>
      </c>
      <c r="F2717" s="3" t="n">
        <v>14.754</v>
      </c>
      <c r="G2717" s="3" t="n">
        <f aca="false">(14.617-F2717)</f>
        <v>-0.136999999999999</v>
      </c>
      <c r="H2717" s="3" t="s">
        <v>78</v>
      </c>
    </row>
    <row r="2718" customFormat="false" ht="12.75" hidden="false" customHeight="false" outlineLevel="0" collapsed="false">
      <c r="A2718" s="4" t="n">
        <v>38338</v>
      </c>
      <c r="B2718" s="5" t="n">
        <v>0.260960648148148</v>
      </c>
      <c r="C2718" s="2" t="n">
        <f aca="false">(A2718+B2718)</f>
        <v>38338.2609606482</v>
      </c>
      <c r="D2718" s="3" t="n">
        <v>320640</v>
      </c>
      <c r="E2718" s="3" t="n">
        <v>58.53</v>
      </c>
      <c r="F2718" s="3" t="n">
        <v>14.752</v>
      </c>
      <c r="G2718" s="3" t="n">
        <f aca="false">(14.617-F2718)</f>
        <v>-0.135</v>
      </c>
      <c r="H2718" s="3" t="s">
        <v>78</v>
      </c>
    </row>
    <row r="2719" customFormat="false" ht="12.75" hidden="false" customHeight="false" outlineLevel="0" collapsed="false">
      <c r="A2719" s="4" t="n">
        <v>38338</v>
      </c>
      <c r="B2719" s="5" t="n">
        <v>0.262349537037037</v>
      </c>
      <c r="C2719" s="2" t="n">
        <f aca="false">(A2719+B2719)</f>
        <v>38338.262349537</v>
      </c>
      <c r="D2719" s="3" t="n">
        <v>320760</v>
      </c>
      <c r="E2719" s="3" t="n">
        <v>58.53</v>
      </c>
      <c r="F2719" s="3" t="n">
        <v>14.748</v>
      </c>
      <c r="G2719" s="3" t="n">
        <f aca="false">(14.617-F2719)</f>
        <v>-0.130999999999998</v>
      </c>
      <c r="H2719" s="3" t="s">
        <v>78</v>
      </c>
    </row>
    <row r="2720" customFormat="false" ht="12.75" hidden="false" customHeight="false" outlineLevel="0" collapsed="false">
      <c r="A2720" s="4" t="n">
        <v>38338</v>
      </c>
      <c r="B2720" s="5" t="n">
        <v>0.263738425925926</v>
      </c>
      <c r="C2720" s="2" t="n">
        <f aca="false">(A2720+B2720)</f>
        <v>38338.2637384259</v>
      </c>
      <c r="D2720" s="3" t="n">
        <v>320880</v>
      </c>
      <c r="E2720" s="3" t="n">
        <v>58.53</v>
      </c>
      <c r="F2720" s="3" t="n">
        <v>14.745</v>
      </c>
      <c r="G2720" s="3" t="n">
        <f aca="false">(14.617-F2720)</f>
        <v>-0.127999999999998</v>
      </c>
      <c r="H2720" s="3" t="s">
        <v>78</v>
      </c>
    </row>
    <row r="2721" customFormat="false" ht="12.75" hidden="false" customHeight="false" outlineLevel="0" collapsed="false">
      <c r="A2721" s="4" t="n">
        <v>38338</v>
      </c>
      <c r="B2721" s="5" t="n">
        <v>0.265127314814815</v>
      </c>
      <c r="C2721" s="2" t="n">
        <f aca="false">(A2721+B2721)</f>
        <v>38338.2651273148</v>
      </c>
      <c r="D2721" s="3" t="n">
        <v>321000</v>
      </c>
      <c r="E2721" s="3" t="n">
        <v>58.53</v>
      </c>
      <c r="F2721" s="3" t="n">
        <v>14.742</v>
      </c>
      <c r="G2721" s="3" t="n">
        <f aca="false">(14.617-F2721)</f>
        <v>-0.125</v>
      </c>
      <c r="H2721" s="3" t="s">
        <v>78</v>
      </c>
    </row>
    <row r="2722" customFormat="false" ht="12.75" hidden="false" customHeight="false" outlineLevel="0" collapsed="false">
      <c r="A2722" s="4" t="n">
        <v>38338</v>
      </c>
      <c r="B2722" s="5" t="n">
        <v>0.266516203703704</v>
      </c>
      <c r="C2722" s="2" t="n">
        <f aca="false">(A2722+B2722)</f>
        <v>38338.2665162037</v>
      </c>
      <c r="D2722" s="3" t="n">
        <v>321120</v>
      </c>
      <c r="E2722" s="3" t="n">
        <v>58.53</v>
      </c>
      <c r="F2722" s="3" t="n">
        <v>14.739</v>
      </c>
      <c r="G2722" s="3" t="n">
        <f aca="false">(14.617-F2722)</f>
        <v>-0.122</v>
      </c>
      <c r="H2722" s="3" t="s">
        <v>78</v>
      </c>
    </row>
    <row r="2723" customFormat="false" ht="12.75" hidden="false" customHeight="false" outlineLevel="0" collapsed="false">
      <c r="A2723" s="4" t="n">
        <v>38338</v>
      </c>
      <c r="B2723" s="5" t="n">
        <v>0.267905092592593</v>
      </c>
      <c r="C2723" s="2" t="n">
        <f aca="false">(A2723+B2723)</f>
        <v>38338.2679050926</v>
      </c>
      <c r="D2723" s="3" t="n">
        <v>321240</v>
      </c>
      <c r="E2723" s="3" t="n">
        <v>58.53</v>
      </c>
      <c r="F2723" s="3" t="n">
        <v>14.737</v>
      </c>
      <c r="G2723" s="3" t="n">
        <f aca="false">(14.617-F2723)</f>
        <v>-0.119999999999999</v>
      </c>
      <c r="H2723" s="3" t="s">
        <v>78</v>
      </c>
    </row>
    <row r="2724" customFormat="false" ht="12.75" hidden="false" customHeight="false" outlineLevel="0" collapsed="false">
      <c r="A2724" s="4" t="n">
        <v>38338</v>
      </c>
      <c r="B2724" s="5" t="n">
        <v>0.269293981481482</v>
      </c>
      <c r="C2724" s="2" t="n">
        <f aca="false">(A2724+B2724)</f>
        <v>38338.2692939815</v>
      </c>
      <c r="D2724" s="3" t="n">
        <v>321360</v>
      </c>
      <c r="E2724" s="3" t="n">
        <v>58.53</v>
      </c>
      <c r="F2724" s="3" t="n">
        <v>14.734</v>
      </c>
      <c r="G2724" s="3" t="n">
        <f aca="false">(14.617-F2724)</f>
        <v>-0.116999999999999</v>
      </c>
      <c r="H2724" s="3" t="s">
        <v>78</v>
      </c>
    </row>
    <row r="2725" customFormat="false" ht="12.75" hidden="false" customHeight="false" outlineLevel="0" collapsed="false">
      <c r="A2725" s="4" t="n">
        <v>38338</v>
      </c>
      <c r="B2725" s="5" t="n">
        <v>0.27068287037037</v>
      </c>
      <c r="C2725" s="2" t="n">
        <f aca="false">(A2725+B2725)</f>
        <v>38338.2706828704</v>
      </c>
      <c r="D2725" s="3" t="n">
        <v>321480</v>
      </c>
      <c r="E2725" s="3" t="n">
        <v>58.53</v>
      </c>
      <c r="F2725" s="3" t="n">
        <v>14.734</v>
      </c>
      <c r="G2725" s="3" t="n">
        <f aca="false">(14.617-F2725)</f>
        <v>-0.116999999999999</v>
      </c>
      <c r="H2725" s="3" t="s">
        <v>78</v>
      </c>
    </row>
    <row r="2726" customFormat="false" ht="12.75" hidden="false" customHeight="false" outlineLevel="0" collapsed="false">
      <c r="A2726" s="4" t="n">
        <v>38338</v>
      </c>
      <c r="B2726" s="5" t="n">
        <v>0.272071759259259</v>
      </c>
      <c r="C2726" s="2" t="n">
        <f aca="false">(A2726+B2726)</f>
        <v>38338.2720717593</v>
      </c>
      <c r="D2726" s="3" t="n">
        <v>321600</v>
      </c>
      <c r="E2726" s="3" t="n">
        <v>58.51</v>
      </c>
      <c r="F2726" s="3" t="n">
        <v>14.733</v>
      </c>
      <c r="G2726" s="3" t="n">
        <f aca="false">(14.617-F2726)</f>
        <v>-0.116</v>
      </c>
      <c r="H2726" s="3" t="s">
        <v>78</v>
      </c>
    </row>
    <row r="2727" customFormat="false" ht="12.75" hidden="false" customHeight="false" outlineLevel="0" collapsed="false">
      <c r="A2727" s="4" t="n">
        <v>38338</v>
      </c>
      <c r="B2727" s="5" t="n">
        <v>0.273460648148148</v>
      </c>
      <c r="C2727" s="2" t="n">
        <f aca="false">(A2727+B2727)</f>
        <v>38338.2734606481</v>
      </c>
      <c r="D2727" s="3" t="n">
        <v>321720</v>
      </c>
      <c r="E2727" s="3" t="n">
        <v>58.51</v>
      </c>
      <c r="F2727" s="3" t="n">
        <v>14.732</v>
      </c>
      <c r="G2727" s="3" t="n">
        <f aca="false">(14.617-F2727)</f>
        <v>-0.114999999999998</v>
      </c>
      <c r="H2727" s="3" t="s">
        <v>78</v>
      </c>
    </row>
    <row r="2728" customFormat="false" ht="12.75" hidden="false" customHeight="false" outlineLevel="0" collapsed="false">
      <c r="A2728" s="4" t="n">
        <v>38338</v>
      </c>
      <c r="B2728" s="5" t="n">
        <v>0.274849537037037</v>
      </c>
      <c r="C2728" s="2" t="n">
        <f aca="false">(A2728+B2728)</f>
        <v>38338.274849537</v>
      </c>
      <c r="D2728" s="3" t="n">
        <v>321840</v>
      </c>
      <c r="E2728" s="3" t="n">
        <v>58.53</v>
      </c>
      <c r="F2728" s="3" t="n">
        <v>14.729</v>
      </c>
      <c r="G2728" s="3" t="n">
        <f aca="false">(14.617-F2728)</f>
        <v>-0.111999999999998</v>
      </c>
      <c r="H2728" s="3" t="s">
        <v>78</v>
      </c>
    </row>
    <row r="2729" customFormat="false" ht="12.75" hidden="false" customHeight="false" outlineLevel="0" collapsed="false">
      <c r="A2729" s="4" t="n">
        <v>38338</v>
      </c>
      <c r="B2729" s="5" t="n">
        <v>0.276238425925926</v>
      </c>
      <c r="C2729" s="2" t="n">
        <f aca="false">(A2729+B2729)</f>
        <v>38338.2762384259</v>
      </c>
      <c r="D2729" s="3" t="n">
        <v>321960</v>
      </c>
      <c r="E2729" s="3" t="n">
        <v>58.51</v>
      </c>
      <c r="F2729" s="3" t="n">
        <v>14.727</v>
      </c>
      <c r="G2729" s="3" t="n">
        <f aca="false">(14.617-F2729)</f>
        <v>-0.109999999999999</v>
      </c>
      <c r="H2729" s="3" t="s">
        <v>78</v>
      </c>
    </row>
    <row r="2730" customFormat="false" ht="12.75" hidden="false" customHeight="false" outlineLevel="0" collapsed="false">
      <c r="A2730" s="4" t="n">
        <v>38338</v>
      </c>
      <c r="B2730" s="5" t="n">
        <v>0.277627314814815</v>
      </c>
      <c r="C2730" s="2" t="n">
        <f aca="false">(A2730+B2730)</f>
        <v>38338.2776273148</v>
      </c>
      <c r="D2730" s="3" t="n">
        <v>322080</v>
      </c>
      <c r="E2730" s="3" t="n">
        <v>58.51</v>
      </c>
      <c r="F2730" s="3" t="n">
        <v>14.727</v>
      </c>
      <c r="G2730" s="3" t="n">
        <f aca="false">(14.617-F2730)</f>
        <v>-0.109999999999999</v>
      </c>
      <c r="H2730" s="3" t="s">
        <v>78</v>
      </c>
    </row>
    <row r="2731" customFormat="false" ht="12.75" hidden="false" customHeight="false" outlineLevel="0" collapsed="false">
      <c r="A2731" s="4" t="n">
        <v>38338</v>
      </c>
      <c r="B2731" s="5" t="n">
        <v>0.279016203703704</v>
      </c>
      <c r="C2731" s="2" t="n">
        <f aca="false">(A2731+B2731)</f>
        <v>38338.2790162037</v>
      </c>
      <c r="D2731" s="3" t="n">
        <v>322200</v>
      </c>
      <c r="E2731" s="3" t="n">
        <v>58.53</v>
      </c>
      <c r="F2731" s="3" t="n">
        <v>14.727</v>
      </c>
      <c r="G2731" s="3" t="n">
        <f aca="false">(14.617-F2731)</f>
        <v>-0.109999999999999</v>
      </c>
      <c r="H2731" s="3" t="s">
        <v>78</v>
      </c>
    </row>
    <row r="2732" customFormat="false" ht="12.75" hidden="false" customHeight="false" outlineLevel="0" collapsed="false">
      <c r="A2732" s="4" t="n">
        <v>38338</v>
      </c>
      <c r="B2732" s="5" t="n">
        <v>0.280405092592593</v>
      </c>
      <c r="C2732" s="2" t="n">
        <f aca="false">(A2732+B2732)</f>
        <v>38338.2804050926</v>
      </c>
      <c r="D2732" s="3" t="n">
        <v>322320</v>
      </c>
      <c r="E2732" s="3" t="n">
        <v>58.53</v>
      </c>
      <c r="F2732" s="3" t="n">
        <v>14.727</v>
      </c>
      <c r="G2732" s="3" t="n">
        <f aca="false">(14.617-F2732)</f>
        <v>-0.109999999999999</v>
      </c>
      <c r="H2732" s="3" t="s">
        <v>78</v>
      </c>
    </row>
    <row r="2733" customFormat="false" ht="12.75" hidden="false" customHeight="false" outlineLevel="0" collapsed="false">
      <c r="A2733" s="4" t="n">
        <v>38338</v>
      </c>
      <c r="B2733" s="5" t="n">
        <v>0.281793981481482</v>
      </c>
      <c r="C2733" s="2" t="n">
        <f aca="false">(A2733+B2733)</f>
        <v>38338.2817939815</v>
      </c>
      <c r="D2733" s="3" t="n">
        <v>322440</v>
      </c>
      <c r="E2733" s="3" t="n">
        <v>58.53</v>
      </c>
      <c r="F2733" s="3" t="n">
        <v>14.724</v>
      </c>
      <c r="G2733" s="3" t="n">
        <f aca="false">(14.617-F2733)</f>
        <v>-0.106999999999999</v>
      </c>
      <c r="H2733" s="3" t="s">
        <v>78</v>
      </c>
    </row>
    <row r="2734" customFormat="false" ht="12.75" hidden="false" customHeight="false" outlineLevel="0" collapsed="false">
      <c r="A2734" s="4" t="n">
        <v>38338</v>
      </c>
      <c r="B2734" s="5" t="n">
        <v>0.28318287037037</v>
      </c>
      <c r="C2734" s="2" t="n">
        <f aca="false">(A2734+B2734)</f>
        <v>38338.2831828704</v>
      </c>
      <c r="D2734" s="3" t="n">
        <v>322560</v>
      </c>
      <c r="E2734" s="3" t="n">
        <v>58.51</v>
      </c>
      <c r="F2734" s="3" t="n">
        <v>14.723</v>
      </c>
      <c r="G2734" s="3" t="n">
        <f aca="false">(14.617-F2734)</f>
        <v>-0.106</v>
      </c>
      <c r="H2734" s="3" t="s">
        <v>78</v>
      </c>
    </row>
    <row r="2735" customFormat="false" ht="12.75" hidden="false" customHeight="false" outlineLevel="0" collapsed="false">
      <c r="A2735" s="4" t="n">
        <v>38338</v>
      </c>
      <c r="B2735" s="5" t="n">
        <v>0.284571759259259</v>
      </c>
      <c r="C2735" s="2" t="n">
        <f aca="false">(A2735+B2735)</f>
        <v>38338.2845717593</v>
      </c>
      <c r="D2735" s="3" t="n">
        <v>322680</v>
      </c>
      <c r="E2735" s="3" t="n">
        <v>58.51</v>
      </c>
      <c r="F2735" s="3" t="n">
        <v>14.721</v>
      </c>
      <c r="G2735" s="3" t="n">
        <f aca="false">(14.617-F2735)</f>
        <v>-0.103999999999999</v>
      </c>
      <c r="H2735" s="3" t="s">
        <v>78</v>
      </c>
    </row>
    <row r="2736" customFormat="false" ht="12.75" hidden="false" customHeight="false" outlineLevel="0" collapsed="false">
      <c r="A2736" s="4" t="n">
        <v>38338</v>
      </c>
      <c r="B2736" s="5" t="n">
        <v>0.285960648148148</v>
      </c>
      <c r="C2736" s="2" t="n">
        <f aca="false">(A2736+B2736)</f>
        <v>38338.2859606482</v>
      </c>
      <c r="D2736" s="3" t="n">
        <v>322800</v>
      </c>
      <c r="E2736" s="3" t="n">
        <v>58.51</v>
      </c>
      <c r="F2736" s="3" t="n">
        <v>14.718</v>
      </c>
      <c r="G2736" s="3" t="n">
        <f aca="false">(14.617-F2736)</f>
        <v>-0.100999999999999</v>
      </c>
      <c r="H2736" s="3" t="s">
        <v>78</v>
      </c>
    </row>
    <row r="2737" customFormat="false" ht="12.75" hidden="false" customHeight="false" outlineLevel="0" collapsed="false">
      <c r="A2737" s="4" t="n">
        <v>38338</v>
      </c>
      <c r="B2737" s="5" t="n">
        <v>0.287349537037037</v>
      </c>
      <c r="C2737" s="2" t="n">
        <f aca="false">(A2737+B2737)</f>
        <v>38338.287349537</v>
      </c>
      <c r="D2737" s="3" t="n">
        <v>322920</v>
      </c>
      <c r="E2737" s="3" t="n">
        <v>58.51</v>
      </c>
      <c r="F2737" s="3" t="n">
        <v>14.715</v>
      </c>
      <c r="G2737" s="3" t="n">
        <f aca="false">(14.617-F2737)</f>
        <v>-0.097999999999999</v>
      </c>
      <c r="H2737" s="3" t="s">
        <v>78</v>
      </c>
    </row>
    <row r="2738" customFormat="false" ht="12.75" hidden="false" customHeight="false" outlineLevel="0" collapsed="false">
      <c r="A2738" s="4" t="n">
        <v>38338</v>
      </c>
      <c r="B2738" s="5" t="n">
        <v>0.288738425925926</v>
      </c>
      <c r="C2738" s="2" t="n">
        <f aca="false">(A2738+B2738)</f>
        <v>38338.2887384259</v>
      </c>
      <c r="D2738" s="3" t="n">
        <v>323040</v>
      </c>
      <c r="E2738" s="3" t="n">
        <v>58.51</v>
      </c>
      <c r="F2738" s="3" t="n">
        <v>14.712</v>
      </c>
      <c r="G2738" s="3" t="n">
        <f aca="false">(14.617-F2738)</f>
        <v>-0.0949999999999989</v>
      </c>
      <c r="H2738" s="3" t="s">
        <v>78</v>
      </c>
    </row>
    <row r="2739" customFormat="false" ht="12.75" hidden="false" customHeight="false" outlineLevel="0" collapsed="false">
      <c r="A2739" s="4" t="n">
        <v>38338</v>
      </c>
      <c r="B2739" s="5" t="n">
        <v>0.290127314814815</v>
      </c>
      <c r="C2739" s="2" t="n">
        <f aca="false">(A2739+B2739)</f>
        <v>38338.2901273148</v>
      </c>
      <c r="D2739" s="3" t="n">
        <v>323160</v>
      </c>
      <c r="E2739" s="3" t="n">
        <v>58.51</v>
      </c>
      <c r="F2739" s="3" t="n">
        <v>14.71</v>
      </c>
      <c r="G2739" s="3" t="n">
        <f aca="false">(14.617-F2739)</f>
        <v>-0.093</v>
      </c>
      <c r="H2739" s="3" t="s">
        <v>78</v>
      </c>
    </row>
    <row r="2740" customFormat="false" ht="12.75" hidden="false" customHeight="false" outlineLevel="0" collapsed="false">
      <c r="A2740" s="4" t="n">
        <v>38338</v>
      </c>
      <c r="B2740" s="5" t="n">
        <v>0.291516203703704</v>
      </c>
      <c r="C2740" s="2" t="n">
        <f aca="false">(A2740+B2740)</f>
        <v>38338.2915162037</v>
      </c>
      <c r="D2740" s="3" t="n">
        <v>323280</v>
      </c>
      <c r="E2740" s="3" t="n">
        <v>58.51</v>
      </c>
      <c r="F2740" s="3" t="n">
        <v>14.709</v>
      </c>
      <c r="G2740" s="3" t="n">
        <f aca="false">(14.617-F2740)</f>
        <v>-0.0919999999999988</v>
      </c>
      <c r="H2740" s="3" t="s">
        <v>78</v>
      </c>
    </row>
    <row r="2741" customFormat="false" ht="12.75" hidden="false" customHeight="false" outlineLevel="0" collapsed="false">
      <c r="A2741" s="4" t="n">
        <v>38338</v>
      </c>
      <c r="B2741" s="5" t="n">
        <v>0.292905092592593</v>
      </c>
      <c r="C2741" s="2" t="n">
        <f aca="false">(A2741+B2741)</f>
        <v>38338.2929050926</v>
      </c>
      <c r="D2741" s="3" t="n">
        <v>323400</v>
      </c>
      <c r="E2741" s="3" t="n">
        <v>58.51</v>
      </c>
      <c r="F2741" s="3" t="n">
        <v>14.708</v>
      </c>
      <c r="G2741" s="3" t="n">
        <f aca="false">(14.617-F2741)</f>
        <v>-0.0909999999999993</v>
      </c>
      <c r="H2741" s="3" t="s">
        <v>78</v>
      </c>
    </row>
    <row r="2742" customFormat="false" ht="12.75" hidden="false" customHeight="false" outlineLevel="0" collapsed="false">
      <c r="A2742" s="4" t="n">
        <v>38338</v>
      </c>
      <c r="B2742" s="5" t="n">
        <v>0.294293981481482</v>
      </c>
      <c r="C2742" s="2" t="n">
        <f aca="false">(A2742+B2742)</f>
        <v>38338.2942939815</v>
      </c>
      <c r="D2742" s="3" t="n">
        <v>323520</v>
      </c>
      <c r="E2742" s="3" t="n">
        <v>58.51</v>
      </c>
      <c r="F2742" s="3" t="n">
        <v>14.707</v>
      </c>
      <c r="G2742" s="3" t="n">
        <f aca="false">(14.617-F2742)</f>
        <v>-0.0899999999999999</v>
      </c>
      <c r="H2742" s="3" t="s">
        <v>78</v>
      </c>
    </row>
    <row r="2743" customFormat="false" ht="12.75" hidden="false" customHeight="false" outlineLevel="0" collapsed="false">
      <c r="A2743" s="4" t="n">
        <v>38338</v>
      </c>
      <c r="B2743" s="5" t="n">
        <v>0.29568287037037</v>
      </c>
      <c r="C2743" s="2" t="n">
        <f aca="false">(A2743+B2743)</f>
        <v>38338.2956828704</v>
      </c>
      <c r="D2743" s="3" t="n">
        <v>323640</v>
      </c>
      <c r="E2743" s="3" t="n">
        <v>58.51</v>
      </c>
      <c r="F2743" s="3" t="n">
        <v>14.707</v>
      </c>
      <c r="G2743" s="3" t="n">
        <f aca="false">(14.617-F2743)</f>
        <v>-0.0899999999999999</v>
      </c>
      <c r="H2743" s="3" t="s">
        <v>78</v>
      </c>
    </row>
    <row r="2744" customFormat="false" ht="12.75" hidden="false" customHeight="false" outlineLevel="0" collapsed="false">
      <c r="A2744" s="4" t="n">
        <v>38338</v>
      </c>
      <c r="B2744" s="5" t="n">
        <v>0.297071759259259</v>
      </c>
      <c r="C2744" s="2" t="n">
        <f aca="false">(A2744+B2744)</f>
        <v>38338.2970717593</v>
      </c>
      <c r="D2744" s="3" t="n">
        <v>323760</v>
      </c>
      <c r="E2744" s="3" t="n">
        <v>58.51</v>
      </c>
      <c r="F2744" s="3" t="n">
        <v>14.705</v>
      </c>
      <c r="G2744" s="3" t="n">
        <f aca="false">(14.617-F2744)</f>
        <v>-0.0879999999999992</v>
      </c>
      <c r="H2744" s="3" t="s">
        <v>78</v>
      </c>
    </row>
    <row r="2745" customFormat="false" ht="12.75" hidden="false" customHeight="false" outlineLevel="0" collapsed="false">
      <c r="A2745" s="4" t="n">
        <v>38338</v>
      </c>
      <c r="B2745" s="5" t="n">
        <v>0.298460648148148</v>
      </c>
      <c r="C2745" s="2" t="n">
        <f aca="false">(A2745+B2745)</f>
        <v>38338.2984606482</v>
      </c>
      <c r="D2745" s="3" t="n">
        <v>323880</v>
      </c>
      <c r="E2745" s="3" t="n">
        <v>58.51</v>
      </c>
      <c r="F2745" s="3" t="n">
        <v>14.703</v>
      </c>
      <c r="G2745" s="3" t="n">
        <f aca="false">(14.617-F2745)</f>
        <v>-0.0859999999999985</v>
      </c>
      <c r="H2745" s="3" t="s">
        <v>78</v>
      </c>
    </row>
    <row r="2746" customFormat="false" ht="12.75" hidden="false" customHeight="false" outlineLevel="0" collapsed="false">
      <c r="A2746" s="4" t="n">
        <v>38338</v>
      </c>
      <c r="B2746" s="5" t="n">
        <v>0.299849537037037</v>
      </c>
      <c r="C2746" s="2" t="n">
        <f aca="false">(A2746+B2746)</f>
        <v>38338.299849537</v>
      </c>
      <c r="D2746" s="3" t="n">
        <v>324000</v>
      </c>
      <c r="E2746" s="3" t="n">
        <v>58.51</v>
      </c>
      <c r="F2746" s="3" t="n">
        <v>14.701</v>
      </c>
      <c r="G2746" s="3" t="n">
        <f aca="false">(14.617-F2746)</f>
        <v>-0.0839999999999996</v>
      </c>
      <c r="H2746" s="3" t="s">
        <v>78</v>
      </c>
    </row>
    <row r="2747" customFormat="false" ht="12.75" hidden="false" customHeight="false" outlineLevel="0" collapsed="false">
      <c r="A2747" s="4" t="n">
        <v>38338</v>
      </c>
      <c r="B2747" s="5" t="n">
        <v>0.301238425925926</v>
      </c>
      <c r="C2747" s="2" t="n">
        <f aca="false">(A2747+B2747)</f>
        <v>38338.3012384259</v>
      </c>
      <c r="D2747" s="3" t="n">
        <v>324120</v>
      </c>
      <c r="E2747" s="3" t="n">
        <v>58.51</v>
      </c>
      <c r="F2747" s="3" t="n">
        <v>14.7</v>
      </c>
      <c r="G2747" s="3" t="n">
        <f aca="false">(14.617-F2747)</f>
        <v>-0.0829999999999984</v>
      </c>
      <c r="H2747" s="3" t="s">
        <v>78</v>
      </c>
    </row>
    <row r="2748" customFormat="false" ht="12.75" hidden="false" customHeight="false" outlineLevel="0" collapsed="false">
      <c r="A2748" s="4" t="n">
        <v>38338</v>
      </c>
      <c r="B2748" s="5" t="n">
        <v>0.302627314814815</v>
      </c>
      <c r="C2748" s="2" t="n">
        <f aca="false">(A2748+B2748)</f>
        <v>38338.3026273148</v>
      </c>
      <c r="D2748" s="3" t="n">
        <v>324240</v>
      </c>
      <c r="E2748" s="3" t="n">
        <v>58.51</v>
      </c>
      <c r="F2748" s="3" t="n">
        <v>14.699</v>
      </c>
      <c r="G2748" s="3" t="n">
        <f aca="false">(14.617-F2748)</f>
        <v>-0.081999999999999</v>
      </c>
      <c r="H2748" s="3" t="s">
        <v>78</v>
      </c>
    </row>
    <row r="2749" customFormat="false" ht="12.75" hidden="false" customHeight="false" outlineLevel="0" collapsed="false">
      <c r="A2749" s="4" t="n">
        <v>38338</v>
      </c>
      <c r="B2749" s="5" t="n">
        <v>0.304016203703704</v>
      </c>
      <c r="C2749" s="2" t="n">
        <f aca="false">(A2749+B2749)</f>
        <v>38338.3040162037</v>
      </c>
      <c r="D2749" s="3" t="n">
        <v>324360</v>
      </c>
      <c r="E2749" s="3" t="n">
        <v>58.51</v>
      </c>
      <c r="F2749" s="3" t="n">
        <v>14.7</v>
      </c>
      <c r="G2749" s="3" t="n">
        <f aca="false">(14.617-F2749)</f>
        <v>-0.0829999999999984</v>
      </c>
      <c r="H2749" s="3" t="s">
        <v>78</v>
      </c>
    </row>
    <row r="2750" customFormat="false" ht="12.75" hidden="false" customHeight="false" outlineLevel="0" collapsed="false">
      <c r="A2750" s="4" t="n">
        <v>38338</v>
      </c>
      <c r="B2750" s="5" t="n">
        <v>0.305405092592593</v>
      </c>
      <c r="C2750" s="2" t="n">
        <f aca="false">(A2750+B2750)</f>
        <v>38338.3054050926</v>
      </c>
      <c r="D2750" s="3" t="n">
        <v>324480</v>
      </c>
      <c r="E2750" s="3" t="n">
        <v>58.51</v>
      </c>
      <c r="F2750" s="3" t="n">
        <v>14.7</v>
      </c>
      <c r="G2750" s="3" t="n">
        <f aca="false">(14.617-F2750)</f>
        <v>-0.0829999999999984</v>
      </c>
      <c r="H2750" s="3" t="s">
        <v>78</v>
      </c>
    </row>
    <row r="2751" customFormat="false" ht="12.75" hidden="false" customHeight="false" outlineLevel="0" collapsed="false">
      <c r="A2751" s="4" t="n">
        <v>38338</v>
      </c>
      <c r="B2751" s="5" t="n">
        <v>0.306793981481481</v>
      </c>
      <c r="C2751" s="2" t="n">
        <f aca="false">(A2751+B2751)</f>
        <v>38338.3067939815</v>
      </c>
      <c r="D2751" s="3" t="n">
        <v>324600</v>
      </c>
      <c r="E2751" s="3" t="n">
        <v>58.51</v>
      </c>
      <c r="F2751" s="3" t="n">
        <v>14.701</v>
      </c>
      <c r="G2751" s="3" t="n">
        <f aca="false">(14.617-F2751)</f>
        <v>-0.0839999999999996</v>
      </c>
      <c r="H2751" s="3" t="s">
        <v>78</v>
      </c>
    </row>
    <row r="2752" customFormat="false" ht="12.75" hidden="false" customHeight="false" outlineLevel="0" collapsed="false">
      <c r="A2752" s="4" t="n">
        <v>38338</v>
      </c>
      <c r="B2752" s="5" t="n">
        <v>0.30818287037037</v>
      </c>
      <c r="C2752" s="2" t="n">
        <f aca="false">(A2752+B2752)</f>
        <v>38338.3081828704</v>
      </c>
      <c r="D2752" s="3" t="n">
        <v>324720</v>
      </c>
      <c r="E2752" s="3" t="n">
        <v>58.51</v>
      </c>
      <c r="F2752" s="3" t="n">
        <v>14.701</v>
      </c>
      <c r="G2752" s="3" t="n">
        <f aca="false">(14.617-F2752)</f>
        <v>-0.0839999999999996</v>
      </c>
      <c r="H2752" s="3" t="s">
        <v>78</v>
      </c>
    </row>
    <row r="2753" customFormat="false" ht="12.75" hidden="false" customHeight="false" outlineLevel="0" collapsed="false">
      <c r="A2753" s="4" t="n">
        <v>38338</v>
      </c>
      <c r="B2753" s="5" t="n">
        <v>0.309571759259259</v>
      </c>
      <c r="C2753" s="2" t="n">
        <f aca="false">(A2753+B2753)</f>
        <v>38338.3095717593</v>
      </c>
      <c r="D2753" s="3" t="n">
        <v>324840</v>
      </c>
      <c r="E2753" s="3" t="n">
        <v>58.51</v>
      </c>
      <c r="F2753" s="3" t="n">
        <v>14.7</v>
      </c>
      <c r="G2753" s="3" t="n">
        <f aca="false">(14.617-F2753)</f>
        <v>-0.0829999999999984</v>
      </c>
      <c r="H2753" s="3" t="s">
        <v>78</v>
      </c>
    </row>
    <row r="2754" customFormat="false" ht="12.75" hidden="false" customHeight="false" outlineLevel="0" collapsed="false">
      <c r="A2754" s="4" t="n">
        <v>38338</v>
      </c>
      <c r="B2754" s="5" t="n">
        <v>0.310960648148148</v>
      </c>
      <c r="C2754" s="2" t="n">
        <f aca="false">(A2754+B2754)</f>
        <v>38338.3109606481</v>
      </c>
      <c r="D2754" s="3" t="n">
        <v>324960</v>
      </c>
      <c r="E2754" s="3" t="n">
        <v>58.51</v>
      </c>
      <c r="F2754" s="3" t="n">
        <v>14.701</v>
      </c>
      <c r="G2754" s="3" t="n">
        <f aca="false">(14.617-F2754)</f>
        <v>-0.0839999999999996</v>
      </c>
      <c r="H2754" s="3" t="s">
        <v>78</v>
      </c>
    </row>
    <row r="2755" customFormat="false" ht="12.75" hidden="false" customHeight="false" outlineLevel="0" collapsed="false">
      <c r="A2755" s="4" t="n">
        <v>38338</v>
      </c>
      <c r="B2755" s="5" t="n">
        <v>0.312349537037037</v>
      </c>
      <c r="C2755" s="2" t="n">
        <f aca="false">(A2755+B2755)</f>
        <v>38338.312349537</v>
      </c>
      <c r="D2755" s="3" t="n">
        <v>325080</v>
      </c>
      <c r="E2755" s="3" t="n">
        <v>58.51</v>
      </c>
      <c r="F2755" s="3" t="n">
        <v>14.701</v>
      </c>
      <c r="G2755" s="3" t="n">
        <f aca="false">(14.617-F2755)</f>
        <v>-0.0839999999999996</v>
      </c>
      <c r="H2755" s="3" t="s">
        <v>78</v>
      </c>
    </row>
    <row r="2756" customFormat="false" ht="12.75" hidden="false" customHeight="false" outlineLevel="0" collapsed="false">
      <c r="A2756" s="4" t="n">
        <v>38338</v>
      </c>
      <c r="B2756" s="5" t="n">
        <v>0.313738425925926</v>
      </c>
      <c r="C2756" s="2" t="n">
        <f aca="false">(A2756+B2756)</f>
        <v>38338.3137384259</v>
      </c>
      <c r="D2756" s="3" t="n">
        <v>325200</v>
      </c>
      <c r="E2756" s="3" t="n">
        <v>58.51</v>
      </c>
      <c r="F2756" s="3" t="n">
        <v>14.701</v>
      </c>
      <c r="G2756" s="3" t="n">
        <f aca="false">(14.617-F2756)</f>
        <v>-0.0839999999999996</v>
      </c>
      <c r="H2756" s="3" t="s">
        <v>78</v>
      </c>
    </row>
    <row r="2757" customFormat="false" ht="12.75" hidden="false" customHeight="false" outlineLevel="0" collapsed="false">
      <c r="A2757" s="4" t="n">
        <v>38338</v>
      </c>
      <c r="B2757" s="5" t="n">
        <v>0.315127314814815</v>
      </c>
      <c r="C2757" s="2" t="n">
        <f aca="false">(A2757+B2757)</f>
        <v>38338.3151273148</v>
      </c>
      <c r="D2757" s="3" t="n">
        <v>325320</v>
      </c>
      <c r="E2757" s="3" t="n">
        <v>58.51</v>
      </c>
      <c r="F2757" s="3" t="n">
        <v>14.702</v>
      </c>
      <c r="G2757" s="3" t="n">
        <f aca="false">(14.617-F2757)</f>
        <v>-0.0849999999999991</v>
      </c>
      <c r="H2757" s="3" t="s">
        <v>78</v>
      </c>
    </row>
    <row r="2758" customFormat="false" ht="12.75" hidden="false" customHeight="false" outlineLevel="0" collapsed="false">
      <c r="A2758" s="4" t="n">
        <v>38338</v>
      </c>
      <c r="B2758" s="5" t="n">
        <v>0.316516203703704</v>
      </c>
      <c r="C2758" s="2" t="n">
        <f aca="false">(A2758+B2758)</f>
        <v>38338.3165162037</v>
      </c>
      <c r="D2758" s="3" t="n">
        <v>325440</v>
      </c>
      <c r="E2758" s="3" t="n">
        <v>58.51</v>
      </c>
      <c r="F2758" s="3" t="n">
        <v>14.702</v>
      </c>
      <c r="G2758" s="3" t="n">
        <f aca="false">(14.617-F2758)</f>
        <v>-0.0849999999999991</v>
      </c>
      <c r="H2758" s="3" t="s">
        <v>78</v>
      </c>
    </row>
    <row r="2759" customFormat="false" ht="12.75" hidden="false" customHeight="false" outlineLevel="0" collapsed="false">
      <c r="A2759" s="4" t="n">
        <v>38338</v>
      </c>
      <c r="B2759" s="5" t="n">
        <v>0.317905092592593</v>
      </c>
      <c r="C2759" s="2" t="n">
        <f aca="false">(A2759+B2759)</f>
        <v>38338.3179050926</v>
      </c>
      <c r="D2759" s="3" t="n">
        <v>325560</v>
      </c>
      <c r="E2759" s="3" t="n">
        <v>58.51</v>
      </c>
      <c r="F2759" s="3" t="n">
        <v>14.702</v>
      </c>
      <c r="G2759" s="3" t="n">
        <f aca="false">(14.617-F2759)</f>
        <v>-0.0849999999999991</v>
      </c>
      <c r="H2759" s="3" t="s">
        <v>78</v>
      </c>
    </row>
    <row r="2760" customFormat="false" ht="12.75" hidden="false" customHeight="false" outlineLevel="0" collapsed="false">
      <c r="A2760" s="4" t="n">
        <v>38338</v>
      </c>
      <c r="B2760" s="5" t="n">
        <v>0.319293981481481</v>
      </c>
      <c r="C2760" s="2" t="n">
        <f aca="false">(A2760+B2760)</f>
        <v>38338.3192939815</v>
      </c>
      <c r="D2760" s="3" t="n">
        <v>325680</v>
      </c>
      <c r="E2760" s="3" t="n">
        <v>58.51</v>
      </c>
      <c r="F2760" s="3" t="n">
        <v>14.701</v>
      </c>
      <c r="G2760" s="3" t="n">
        <f aca="false">(14.617-F2760)</f>
        <v>-0.0839999999999996</v>
      </c>
      <c r="H2760" s="3" t="s">
        <v>78</v>
      </c>
    </row>
    <row r="2761" customFormat="false" ht="12.75" hidden="false" customHeight="false" outlineLevel="0" collapsed="false">
      <c r="A2761" s="4" t="n">
        <v>38338</v>
      </c>
      <c r="B2761" s="5" t="n">
        <v>0.32068287037037</v>
      </c>
      <c r="C2761" s="2" t="n">
        <f aca="false">(A2761+B2761)</f>
        <v>38338.3206828704</v>
      </c>
      <c r="D2761" s="3" t="n">
        <v>325800</v>
      </c>
      <c r="E2761" s="3" t="n">
        <v>58.51</v>
      </c>
      <c r="F2761" s="3" t="n">
        <v>14.701</v>
      </c>
      <c r="G2761" s="3" t="n">
        <f aca="false">(14.617-F2761)</f>
        <v>-0.0839999999999996</v>
      </c>
      <c r="H2761" s="3" t="s">
        <v>78</v>
      </c>
    </row>
    <row r="2762" customFormat="false" ht="12.75" hidden="false" customHeight="false" outlineLevel="0" collapsed="false">
      <c r="A2762" s="4" t="n">
        <v>38338</v>
      </c>
      <c r="B2762" s="5" t="n">
        <v>0.322071759259259</v>
      </c>
      <c r="C2762" s="2" t="n">
        <f aca="false">(A2762+B2762)</f>
        <v>38338.3220717593</v>
      </c>
      <c r="D2762" s="3" t="n">
        <v>325920</v>
      </c>
      <c r="E2762" s="3" t="n">
        <v>58.51</v>
      </c>
      <c r="F2762" s="3" t="n">
        <v>14.699</v>
      </c>
      <c r="G2762" s="3" t="n">
        <f aca="false">(14.617-F2762)</f>
        <v>-0.081999999999999</v>
      </c>
      <c r="H2762" s="3" t="s">
        <v>78</v>
      </c>
    </row>
    <row r="2763" customFormat="false" ht="12.75" hidden="false" customHeight="false" outlineLevel="0" collapsed="false">
      <c r="A2763" s="4" t="n">
        <v>38338</v>
      </c>
      <c r="B2763" s="5" t="n">
        <v>0.323460648148148</v>
      </c>
      <c r="C2763" s="2" t="n">
        <f aca="false">(A2763+B2763)</f>
        <v>38338.3234606482</v>
      </c>
      <c r="D2763" s="3" t="n">
        <v>326040</v>
      </c>
      <c r="E2763" s="3" t="n">
        <v>58.51</v>
      </c>
      <c r="F2763" s="3" t="n">
        <v>14.697</v>
      </c>
      <c r="G2763" s="3" t="n">
        <f aca="false">(14.617-F2763)</f>
        <v>-0.0799999999999983</v>
      </c>
      <c r="H2763" s="3" t="s">
        <v>78</v>
      </c>
    </row>
    <row r="2764" customFormat="false" ht="12.75" hidden="false" customHeight="false" outlineLevel="0" collapsed="false">
      <c r="A2764" s="4" t="n">
        <v>38338</v>
      </c>
      <c r="B2764" s="5" t="n">
        <v>0.324849537037037</v>
      </c>
      <c r="C2764" s="2" t="n">
        <f aca="false">(A2764+B2764)</f>
        <v>38338.324849537</v>
      </c>
      <c r="D2764" s="3" t="n">
        <v>326160</v>
      </c>
      <c r="E2764" s="3" t="n">
        <v>58.51</v>
      </c>
      <c r="F2764" s="3" t="n">
        <v>14.693</v>
      </c>
      <c r="G2764" s="3" t="n">
        <f aca="false">(14.617-F2764)</f>
        <v>-0.0759999999999987</v>
      </c>
      <c r="H2764" s="3" t="s">
        <v>78</v>
      </c>
    </row>
    <row r="2765" customFormat="false" ht="12.75" hidden="false" customHeight="false" outlineLevel="0" collapsed="false">
      <c r="A2765" s="4" t="n">
        <v>38338</v>
      </c>
      <c r="B2765" s="5" t="n">
        <v>0.326238425925926</v>
      </c>
      <c r="C2765" s="2" t="n">
        <f aca="false">(A2765+B2765)</f>
        <v>38338.3262384259</v>
      </c>
      <c r="D2765" s="3" t="n">
        <v>326280</v>
      </c>
      <c r="E2765" s="3" t="n">
        <v>58.51</v>
      </c>
      <c r="F2765" s="3" t="n">
        <v>14.689</v>
      </c>
      <c r="G2765" s="3" t="n">
        <f aca="false">(14.617-F2765)</f>
        <v>-0.0719999999999992</v>
      </c>
      <c r="H2765" s="3" t="s">
        <v>78</v>
      </c>
    </row>
    <row r="2766" customFormat="false" ht="12.75" hidden="false" customHeight="false" outlineLevel="0" collapsed="false">
      <c r="A2766" s="4" t="n">
        <v>38338</v>
      </c>
      <c r="B2766" s="5" t="n">
        <v>0.327627314814815</v>
      </c>
      <c r="C2766" s="2" t="n">
        <f aca="false">(A2766+B2766)</f>
        <v>38338.3276273148</v>
      </c>
      <c r="D2766" s="3" t="n">
        <v>326400</v>
      </c>
      <c r="E2766" s="3" t="n">
        <v>58.51</v>
      </c>
      <c r="F2766" s="3" t="n">
        <v>14.686</v>
      </c>
      <c r="G2766" s="3" t="n">
        <f aca="false">(14.617-F2766)</f>
        <v>-0.0689999999999991</v>
      </c>
      <c r="H2766" s="3" t="s">
        <v>78</v>
      </c>
    </row>
    <row r="2767" customFormat="false" ht="12.75" hidden="false" customHeight="false" outlineLevel="0" collapsed="false">
      <c r="A2767" s="4" t="n">
        <v>38338</v>
      </c>
      <c r="B2767" s="5" t="n">
        <v>0.329016203703704</v>
      </c>
      <c r="C2767" s="2" t="n">
        <f aca="false">(A2767+B2767)</f>
        <v>38338.3290162037</v>
      </c>
      <c r="D2767" s="3" t="n">
        <v>326520</v>
      </c>
      <c r="E2767" s="3" t="n">
        <v>58.51</v>
      </c>
      <c r="F2767" s="3" t="n">
        <v>14.685</v>
      </c>
      <c r="G2767" s="3" t="n">
        <f aca="false">(14.617-F2767)</f>
        <v>-0.0679999999999996</v>
      </c>
      <c r="H2767" s="3" t="s">
        <v>78</v>
      </c>
    </row>
    <row r="2768" customFormat="false" ht="12.75" hidden="false" customHeight="false" outlineLevel="0" collapsed="false">
      <c r="A2768" s="4" t="n">
        <v>38338</v>
      </c>
      <c r="B2768" s="5" t="n">
        <v>0.330405092592593</v>
      </c>
      <c r="C2768" s="2" t="n">
        <f aca="false">(A2768+B2768)</f>
        <v>38338.3304050926</v>
      </c>
      <c r="D2768" s="3" t="n">
        <v>326640</v>
      </c>
      <c r="E2768" s="3" t="n">
        <v>58.51</v>
      </c>
      <c r="F2768" s="3" t="n">
        <v>14.686</v>
      </c>
      <c r="G2768" s="3" t="n">
        <f aca="false">(14.617-F2768)</f>
        <v>-0.0689999999999991</v>
      </c>
      <c r="H2768" s="3" t="s">
        <v>78</v>
      </c>
    </row>
    <row r="2769" customFormat="false" ht="12.75" hidden="false" customHeight="false" outlineLevel="0" collapsed="false">
      <c r="A2769" s="4" t="n">
        <v>38338</v>
      </c>
      <c r="B2769" s="5" t="n">
        <v>0.331793981481482</v>
      </c>
      <c r="C2769" s="2" t="n">
        <f aca="false">(A2769+B2769)</f>
        <v>38338.3317939815</v>
      </c>
      <c r="D2769" s="3" t="n">
        <v>326760</v>
      </c>
      <c r="E2769" s="3" t="n">
        <v>58.51</v>
      </c>
      <c r="F2769" s="3" t="n">
        <v>14.689</v>
      </c>
      <c r="G2769" s="3" t="n">
        <f aca="false">(14.617-F2769)</f>
        <v>-0.0719999999999992</v>
      </c>
      <c r="H2769" s="3" t="s">
        <v>78</v>
      </c>
    </row>
    <row r="2770" customFormat="false" ht="12.75" hidden="false" customHeight="false" outlineLevel="0" collapsed="false">
      <c r="A2770" s="4" t="n">
        <v>38338</v>
      </c>
      <c r="B2770" s="5" t="n">
        <v>0.33318287037037</v>
      </c>
      <c r="C2770" s="2" t="n">
        <f aca="false">(A2770+B2770)</f>
        <v>38338.3331828704</v>
      </c>
      <c r="D2770" s="3" t="n">
        <v>326880</v>
      </c>
      <c r="E2770" s="3" t="n">
        <v>58.51</v>
      </c>
      <c r="F2770" s="3" t="n">
        <v>14.692</v>
      </c>
      <c r="G2770" s="3" t="n">
        <f aca="false">(14.617-F2770)</f>
        <v>-0.0749999999999993</v>
      </c>
      <c r="H2770" s="3" t="s">
        <v>78</v>
      </c>
    </row>
    <row r="2771" customFormat="false" ht="12.75" hidden="false" customHeight="false" outlineLevel="0" collapsed="false">
      <c r="A2771" s="4" t="n">
        <v>38338</v>
      </c>
      <c r="B2771" s="5" t="n">
        <v>0.334571759259259</v>
      </c>
      <c r="C2771" s="2" t="n">
        <f aca="false">(A2771+B2771)</f>
        <v>38338.3345717593</v>
      </c>
      <c r="D2771" s="3" t="n">
        <v>327000</v>
      </c>
      <c r="E2771" s="3" t="n">
        <v>58.51</v>
      </c>
      <c r="F2771" s="3" t="n">
        <v>14.696</v>
      </c>
      <c r="G2771" s="3" t="n">
        <f aca="false">(14.617-F2771)</f>
        <v>-0.0789999999999989</v>
      </c>
      <c r="H2771" s="3" t="s">
        <v>78</v>
      </c>
    </row>
    <row r="2772" customFormat="false" ht="12.75" hidden="false" customHeight="false" outlineLevel="0" collapsed="false">
      <c r="A2772" s="4" t="n">
        <v>38338</v>
      </c>
      <c r="B2772" s="5" t="n">
        <v>0.335960648148148</v>
      </c>
      <c r="C2772" s="2" t="n">
        <f aca="false">(A2772+B2772)</f>
        <v>38338.3359606481</v>
      </c>
      <c r="D2772" s="3" t="n">
        <v>327120</v>
      </c>
      <c r="E2772" s="3" t="n">
        <v>58.53</v>
      </c>
      <c r="F2772" s="3" t="n">
        <v>14.698</v>
      </c>
      <c r="G2772" s="3" t="n">
        <f aca="false">(14.617-F2772)</f>
        <v>-0.0809999999999995</v>
      </c>
      <c r="H2772" s="3" t="s">
        <v>78</v>
      </c>
    </row>
    <row r="2773" customFormat="false" ht="12.75" hidden="false" customHeight="false" outlineLevel="0" collapsed="false">
      <c r="A2773" s="4" t="n">
        <v>38338</v>
      </c>
      <c r="B2773" s="5" t="n">
        <v>0.337349537037037</v>
      </c>
      <c r="C2773" s="2" t="n">
        <f aca="false">(A2773+B2773)</f>
        <v>38338.337349537</v>
      </c>
      <c r="D2773" s="3" t="n">
        <v>327240</v>
      </c>
      <c r="E2773" s="3" t="n">
        <v>58.53</v>
      </c>
      <c r="F2773" s="3" t="n">
        <v>14.7</v>
      </c>
      <c r="G2773" s="3" t="n">
        <f aca="false">(14.617-F2773)</f>
        <v>-0.0829999999999984</v>
      </c>
      <c r="H2773" s="3" t="s">
        <v>78</v>
      </c>
    </row>
    <row r="2774" customFormat="false" ht="12.75" hidden="false" customHeight="false" outlineLevel="0" collapsed="false">
      <c r="A2774" s="4" t="n">
        <v>38338</v>
      </c>
      <c r="B2774" s="5" t="n">
        <v>0.338738425925926</v>
      </c>
      <c r="C2774" s="2" t="n">
        <f aca="false">(A2774+B2774)</f>
        <v>38338.3387384259</v>
      </c>
      <c r="D2774" s="3" t="n">
        <v>327360</v>
      </c>
      <c r="E2774" s="3" t="n">
        <v>58.51</v>
      </c>
      <c r="F2774" s="3" t="n">
        <v>14.699</v>
      </c>
      <c r="G2774" s="3" t="n">
        <f aca="false">(14.617-F2774)</f>
        <v>-0.081999999999999</v>
      </c>
      <c r="H2774" s="3" t="s">
        <v>78</v>
      </c>
    </row>
    <row r="2775" customFormat="false" ht="12.75" hidden="false" customHeight="false" outlineLevel="0" collapsed="false">
      <c r="A2775" s="4" t="n">
        <v>38338</v>
      </c>
      <c r="B2775" s="5" t="n">
        <v>0.340127314814815</v>
      </c>
      <c r="C2775" s="2" t="n">
        <f aca="false">(A2775+B2775)</f>
        <v>38338.3401273148</v>
      </c>
      <c r="D2775" s="3" t="n">
        <v>327480</v>
      </c>
      <c r="E2775" s="3" t="n">
        <v>58.51</v>
      </c>
      <c r="F2775" s="3" t="n">
        <v>14.698</v>
      </c>
      <c r="G2775" s="3" t="n">
        <f aca="false">(14.617-F2775)</f>
        <v>-0.0809999999999995</v>
      </c>
      <c r="H2775" s="3" t="s">
        <v>78</v>
      </c>
    </row>
    <row r="2776" customFormat="false" ht="12.75" hidden="false" customHeight="false" outlineLevel="0" collapsed="false">
      <c r="A2776" s="4" t="n">
        <v>38338</v>
      </c>
      <c r="B2776" s="5" t="n">
        <v>0.341516203703704</v>
      </c>
      <c r="C2776" s="2" t="n">
        <f aca="false">(A2776+B2776)</f>
        <v>38338.3415162037</v>
      </c>
      <c r="D2776" s="3" t="n">
        <v>327600</v>
      </c>
      <c r="E2776" s="3" t="n">
        <v>58.53</v>
      </c>
      <c r="F2776" s="3" t="n">
        <v>14.695</v>
      </c>
      <c r="G2776" s="3" t="n">
        <f aca="false">(14.617-F2776)</f>
        <v>-0.0779999999999994</v>
      </c>
      <c r="H2776" s="3" t="s">
        <v>78</v>
      </c>
    </row>
    <row r="2777" customFormat="false" ht="12.75" hidden="false" customHeight="false" outlineLevel="0" collapsed="false">
      <c r="A2777" s="4" t="n">
        <v>38338</v>
      </c>
      <c r="B2777" s="5" t="n">
        <v>0.342905092592593</v>
      </c>
      <c r="C2777" s="2" t="n">
        <f aca="false">(A2777+B2777)</f>
        <v>38338.3429050926</v>
      </c>
      <c r="D2777" s="3" t="n">
        <v>327720</v>
      </c>
      <c r="E2777" s="3" t="n">
        <v>58.53</v>
      </c>
      <c r="F2777" s="3" t="n">
        <v>14.692</v>
      </c>
      <c r="G2777" s="3" t="n">
        <f aca="false">(14.617-F2777)</f>
        <v>-0.0749999999999993</v>
      </c>
      <c r="H2777" s="3" t="s">
        <v>78</v>
      </c>
    </row>
    <row r="2778" customFormat="false" ht="12.75" hidden="false" customHeight="false" outlineLevel="0" collapsed="false">
      <c r="A2778" s="4" t="n">
        <v>38338</v>
      </c>
      <c r="B2778" s="5" t="n">
        <v>0.344293981481481</v>
      </c>
      <c r="C2778" s="2" t="n">
        <f aca="false">(A2778+B2778)</f>
        <v>38338.3442939815</v>
      </c>
      <c r="D2778" s="3" t="n">
        <v>327840</v>
      </c>
      <c r="E2778" s="3" t="n">
        <v>58.53</v>
      </c>
      <c r="F2778" s="3" t="n">
        <v>14.688</v>
      </c>
      <c r="G2778" s="3" t="n">
        <f aca="false">(14.617-F2778)</f>
        <v>-0.0709999999999997</v>
      </c>
      <c r="H2778" s="3" t="s">
        <v>78</v>
      </c>
    </row>
    <row r="2779" customFormat="false" ht="12.75" hidden="false" customHeight="false" outlineLevel="0" collapsed="false">
      <c r="A2779" s="4" t="n">
        <v>38338</v>
      </c>
      <c r="B2779" s="5" t="n">
        <v>0.34568287037037</v>
      </c>
      <c r="C2779" s="2" t="n">
        <f aca="false">(A2779+B2779)</f>
        <v>38338.3456828704</v>
      </c>
      <c r="D2779" s="3" t="n">
        <v>327960</v>
      </c>
      <c r="E2779" s="3" t="n">
        <v>58.53</v>
      </c>
      <c r="F2779" s="3" t="n">
        <v>14.685</v>
      </c>
      <c r="G2779" s="3" t="n">
        <f aca="false">(14.617-F2779)</f>
        <v>-0.0679999999999996</v>
      </c>
      <c r="H2779" s="3" t="s">
        <v>78</v>
      </c>
    </row>
    <row r="2780" customFormat="false" ht="12.75" hidden="false" customHeight="false" outlineLevel="0" collapsed="false">
      <c r="A2780" s="4" t="n">
        <v>38338</v>
      </c>
      <c r="B2780" s="5" t="n">
        <v>0.347071759259259</v>
      </c>
      <c r="C2780" s="2" t="n">
        <f aca="false">(A2780+B2780)</f>
        <v>38338.3470717593</v>
      </c>
      <c r="D2780" s="3" t="n">
        <v>328080</v>
      </c>
      <c r="E2780" s="3" t="n">
        <v>58.53</v>
      </c>
      <c r="F2780" s="3" t="n">
        <v>14.685</v>
      </c>
      <c r="G2780" s="3" t="n">
        <f aca="false">(14.617-F2780)</f>
        <v>-0.0679999999999996</v>
      </c>
      <c r="H2780" s="3" t="s">
        <v>78</v>
      </c>
    </row>
    <row r="2781" customFormat="false" ht="12.75" hidden="false" customHeight="false" outlineLevel="0" collapsed="false">
      <c r="A2781" s="4" t="n">
        <v>38338</v>
      </c>
      <c r="B2781" s="5" t="n">
        <v>0.348460648148148</v>
      </c>
      <c r="C2781" s="2" t="n">
        <f aca="false">(A2781+B2781)</f>
        <v>38338.3484606482</v>
      </c>
      <c r="D2781" s="3" t="n">
        <v>328200</v>
      </c>
      <c r="E2781" s="3" t="n">
        <v>58.53</v>
      </c>
      <c r="F2781" s="3" t="n">
        <v>14.686</v>
      </c>
      <c r="G2781" s="3" t="n">
        <f aca="false">(14.617-F2781)</f>
        <v>-0.0689999999999991</v>
      </c>
      <c r="H2781" s="3" t="s">
        <v>78</v>
      </c>
    </row>
    <row r="2782" customFormat="false" ht="12.75" hidden="false" customHeight="false" outlineLevel="0" collapsed="false">
      <c r="A2782" s="4" t="n">
        <v>38338</v>
      </c>
      <c r="B2782" s="5" t="n">
        <v>0.349849537037037</v>
      </c>
      <c r="C2782" s="2" t="n">
        <f aca="false">(A2782+B2782)</f>
        <v>38338.349849537</v>
      </c>
      <c r="D2782" s="3" t="n">
        <v>328320</v>
      </c>
      <c r="E2782" s="3" t="n">
        <v>58.53</v>
      </c>
      <c r="F2782" s="3" t="n">
        <v>14.688</v>
      </c>
      <c r="G2782" s="3" t="n">
        <f aca="false">(14.617-F2782)</f>
        <v>-0.0709999999999997</v>
      </c>
      <c r="H2782" s="3" t="s">
        <v>78</v>
      </c>
    </row>
    <row r="2783" customFormat="false" ht="12.75" hidden="false" customHeight="false" outlineLevel="0" collapsed="false">
      <c r="A2783" s="4" t="n">
        <v>38338</v>
      </c>
      <c r="B2783" s="5" t="n">
        <v>0.351238425925926</v>
      </c>
      <c r="C2783" s="2" t="n">
        <f aca="false">(A2783+B2783)</f>
        <v>38338.3512384259</v>
      </c>
      <c r="D2783" s="3" t="n">
        <v>328440</v>
      </c>
      <c r="E2783" s="3" t="n">
        <v>58.53</v>
      </c>
      <c r="F2783" s="3" t="n">
        <v>14.689</v>
      </c>
      <c r="G2783" s="3" t="n">
        <f aca="false">(14.617-F2783)</f>
        <v>-0.0719999999999992</v>
      </c>
      <c r="H2783" s="3" t="s">
        <v>78</v>
      </c>
    </row>
    <row r="2784" customFormat="false" ht="12.75" hidden="false" customHeight="false" outlineLevel="0" collapsed="false">
      <c r="A2784" s="4" t="n">
        <v>38338</v>
      </c>
      <c r="B2784" s="5" t="n">
        <v>0.352627314814815</v>
      </c>
      <c r="C2784" s="2" t="n">
        <f aca="false">(A2784+B2784)</f>
        <v>38338.3526273148</v>
      </c>
      <c r="D2784" s="3" t="n">
        <v>328560</v>
      </c>
      <c r="E2784" s="3" t="n">
        <v>58.53</v>
      </c>
      <c r="F2784" s="3" t="n">
        <v>14.691</v>
      </c>
      <c r="G2784" s="3" t="n">
        <f aca="false">(14.617-F2784)</f>
        <v>-0.0739999999999998</v>
      </c>
      <c r="H2784" s="3" t="s">
        <v>78</v>
      </c>
    </row>
    <row r="2785" customFormat="false" ht="12.75" hidden="false" customHeight="false" outlineLevel="0" collapsed="false">
      <c r="A2785" s="4" t="n">
        <v>38338</v>
      </c>
      <c r="B2785" s="5" t="n">
        <v>0.354016203703704</v>
      </c>
      <c r="C2785" s="2" t="n">
        <f aca="false">(A2785+B2785)</f>
        <v>38338.3540162037</v>
      </c>
      <c r="D2785" s="3" t="n">
        <v>328680</v>
      </c>
      <c r="E2785" s="3" t="n">
        <v>58.53</v>
      </c>
      <c r="F2785" s="3" t="n">
        <v>14.691</v>
      </c>
      <c r="G2785" s="3" t="n">
        <f aca="false">(14.617-F2785)</f>
        <v>-0.0739999999999998</v>
      </c>
      <c r="H2785" s="3" t="s">
        <v>78</v>
      </c>
    </row>
    <row r="2786" customFormat="false" ht="12.75" hidden="false" customHeight="false" outlineLevel="0" collapsed="false">
      <c r="A2786" s="4" t="n">
        <v>38338</v>
      </c>
      <c r="B2786" s="5" t="n">
        <v>0.355405092592593</v>
      </c>
      <c r="C2786" s="2" t="n">
        <f aca="false">(A2786+B2786)</f>
        <v>38338.3554050926</v>
      </c>
      <c r="D2786" s="3" t="n">
        <v>328800</v>
      </c>
      <c r="E2786" s="3" t="n">
        <v>58.53</v>
      </c>
      <c r="F2786" s="3" t="n">
        <v>14.692</v>
      </c>
      <c r="G2786" s="3" t="n">
        <f aca="false">(14.617-F2786)</f>
        <v>-0.0749999999999993</v>
      </c>
      <c r="H2786" s="3" t="s">
        <v>78</v>
      </c>
    </row>
    <row r="2787" customFormat="false" ht="12.75" hidden="false" customHeight="false" outlineLevel="0" collapsed="false">
      <c r="A2787" s="4" t="n">
        <v>38338</v>
      </c>
      <c r="B2787" s="5" t="n">
        <v>0.356793981481482</v>
      </c>
      <c r="C2787" s="2" t="n">
        <f aca="false">(A2787+B2787)</f>
        <v>38338.3567939815</v>
      </c>
      <c r="D2787" s="3" t="n">
        <v>328920</v>
      </c>
      <c r="E2787" s="3" t="n">
        <v>58.53</v>
      </c>
      <c r="F2787" s="3" t="n">
        <v>14.692</v>
      </c>
      <c r="G2787" s="3" t="n">
        <f aca="false">(14.617-F2787)</f>
        <v>-0.0749999999999993</v>
      </c>
      <c r="H2787" s="3" t="s">
        <v>78</v>
      </c>
    </row>
    <row r="2788" customFormat="false" ht="12.75" hidden="false" customHeight="false" outlineLevel="0" collapsed="false">
      <c r="A2788" s="4" t="n">
        <v>38338</v>
      </c>
      <c r="B2788" s="5" t="n">
        <v>0.35818287037037</v>
      </c>
      <c r="C2788" s="2" t="n">
        <f aca="false">(A2788+B2788)</f>
        <v>38338.3581828704</v>
      </c>
      <c r="D2788" s="3" t="n">
        <v>329040</v>
      </c>
      <c r="E2788" s="3" t="n">
        <v>58.53</v>
      </c>
      <c r="F2788" s="3" t="n">
        <v>14.693</v>
      </c>
      <c r="G2788" s="3" t="n">
        <f aca="false">(14.617-F2788)</f>
        <v>-0.0759999999999987</v>
      </c>
      <c r="H2788" s="3" t="s">
        <v>78</v>
      </c>
    </row>
    <row r="2789" customFormat="false" ht="12.75" hidden="false" customHeight="false" outlineLevel="0" collapsed="false">
      <c r="A2789" s="4" t="n">
        <v>38338</v>
      </c>
      <c r="B2789" s="5" t="n">
        <v>0.359571759259259</v>
      </c>
      <c r="C2789" s="2" t="n">
        <f aca="false">(A2789+B2789)</f>
        <v>38338.3595717593</v>
      </c>
      <c r="D2789" s="3" t="n">
        <v>329160</v>
      </c>
      <c r="E2789" s="3" t="n">
        <v>58.53</v>
      </c>
      <c r="F2789" s="3" t="n">
        <v>14.693</v>
      </c>
      <c r="G2789" s="3" t="n">
        <f aca="false">(14.617-F2789)</f>
        <v>-0.0759999999999987</v>
      </c>
      <c r="H2789" s="3" t="s">
        <v>78</v>
      </c>
    </row>
    <row r="2790" customFormat="false" ht="12.75" hidden="false" customHeight="false" outlineLevel="0" collapsed="false">
      <c r="A2790" s="4" t="n">
        <v>38338</v>
      </c>
      <c r="B2790" s="5" t="n">
        <v>0.360960648148148</v>
      </c>
      <c r="C2790" s="2" t="n">
        <f aca="false">(A2790+B2790)</f>
        <v>38338.3609606482</v>
      </c>
      <c r="D2790" s="3" t="n">
        <v>329280</v>
      </c>
      <c r="E2790" s="3" t="n">
        <v>58.53</v>
      </c>
      <c r="F2790" s="3" t="n">
        <v>14.694</v>
      </c>
      <c r="G2790" s="3" t="n">
        <f aca="false">(14.617-F2790)</f>
        <v>-0.077</v>
      </c>
      <c r="H2790" s="3" t="s">
        <v>78</v>
      </c>
    </row>
    <row r="2791" customFormat="false" ht="12.75" hidden="false" customHeight="false" outlineLevel="0" collapsed="false">
      <c r="A2791" s="4" t="n">
        <v>38338</v>
      </c>
      <c r="B2791" s="5" t="n">
        <v>0.362349537037037</v>
      </c>
      <c r="C2791" s="2" t="n">
        <f aca="false">(A2791+B2791)</f>
        <v>38338.362349537</v>
      </c>
      <c r="D2791" s="3" t="n">
        <v>329400</v>
      </c>
      <c r="E2791" s="3" t="n">
        <v>58.53</v>
      </c>
      <c r="F2791" s="3" t="n">
        <v>14.695</v>
      </c>
      <c r="G2791" s="3" t="n">
        <f aca="false">(14.617-F2791)</f>
        <v>-0.0779999999999994</v>
      </c>
      <c r="H2791" s="3" t="s">
        <v>78</v>
      </c>
    </row>
    <row r="2792" customFormat="false" ht="12.75" hidden="false" customHeight="false" outlineLevel="0" collapsed="false">
      <c r="A2792" s="4" t="n">
        <v>38338</v>
      </c>
      <c r="B2792" s="5" t="n">
        <v>0.363738425925926</v>
      </c>
      <c r="C2792" s="2" t="n">
        <f aca="false">(A2792+B2792)</f>
        <v>38338.3637384259</v>
      </c>
      <c r="D2792" s="3" t="n">
        <v>329520</v>
      </c>
      <c r="E2792" s="3" t="n">
        <v>58.53</v>
      </c>
      <c r="F2792" s="3" t="n">
        <v>14.696</v>
      </c>
      <c r="G2792" s="3" t="n">
        <f aca="false">(14.617-F2792)</f>
        <v>-0.0789999999999989</v>
      </c>
      <c r="H2792" s="3" t="s">
        <v>78</v>
      </c>
    </row>
    <row r="2793" customFormat="false" ht="12.75" hidden="false" customHeight="false" outlineLevel="0" collapsed="false">
      <c r="A2793" s="4" t="n">
        <v>38338</v>
      </c>
      <c r="B2793" s="5" t="n">
        <v>0.365127314814815</v>
      </c>
      <c r="C2793" s="2" t="n">
        <f aca="false">(A2793+B2793)</f>
        <v>38338.3651273148</v>
      </c>
      <c r="D2793" s="3" t="n">
        <v>329640</v>
      </c>
      <c r="E2793" s="3" t="n">
        <v>58.53</v>
      </c>
      <c r="F2793" s="3" t="n">
        <v>14.7</v>
      </c>
      <c r="G2793" s="3" t="n">
        <f aca="false">(14.617-F2793)</f>
        <v>-0.0829999999999984</v>
      </c>
      <c r="H2793" s="3" t="s">
        <v>78</v>
      </c>
    </row>
    <row r="2794" customFormat="false" ht="12.75" hidden="false" customHeight="false" outlineLevel="0" collapsed="false">
      <c r="A2794" s="4" t="n">
        <v>38338</v>
      </c>
      <c r="B2794" s="5" t="n">
        <v>0.366516203703704</v>
      </c>
      <c r="C2794" s="2" t="n">
        <f aca="false">(A2794+B2794)</f>
        <v>38338.3665162037</v>
      </c>
      <c r="D2794" s="3" t="n">
        <v>329760</v>
      </c>
      <c r="E2794" s="3" t="n">
        <v>58.53</v>
      </c>
      <c r="F2794" s="3" t="n">
        <v>14.703</v>
      </c>
      <c r="G2794" s="3" t="n">
        <f aca="false">(14.617-F2794)</f>
        <v>-0.0859999999999985</v>
      </c>
      <c r="H2794" s="3" t="s">
        <v>78</v>
      </c>
    </row>
    <row r="2795" customFormat="false" ht="12.75" hidden="false" customHeight="false" outlineLevel="0" collapsed="false">
      <c r="A2795" s="4" t="n">
        <v>38338</v>
      </c>
      <c r="B2795" s="5" t="n">
        <v>0.367905092592593</v>
      </c>
      <c r="C2795" s="2" t="n">
        <f aca="false">(A2795+B2795)</f>
        <v>38338.3679050926</v>
      </c>
      <c r="D2795" s="3" t="n">
        <v>329880</v>
      </c>
      <c r="E2795" s="3" t="n">
        <v>58.53</v>
      </c>
      <c r="F2795" s="3" t="n">
        <v>14.707</v>
      </c>
      <c r="G2795" s="3" t="n">
        <f aca="false">(14.617-F2795)</f>
        <v>-0.0899999999999999</v>
      </c>
      <c r="H2795" s="3" t="s">
        <v>78</v>
      </c>
    </row>
    <row r="2796" customFormat="false" ht="12.75" hidden="false" customHeight="false" outlineLevel="0" collapsed="false">
      <c r="A2796" s="4" t="n">
        <v>38338</v>
      </c>
      <c r="B2796" s="5" t="n">
        <v>0.369293981481482</v>
      </c>
      <c r="C2796" s="2" t="n">
        <f aca="false">(A2796+B2796)</f>
        <v>38338.3692939815</v>
      </c>
      <c r="D2796" s="3" t="n">
        <v>330000</v>
      </c>
      <c r="E2796" s="3" t="n">
        <v>58.53</v>
      </c>
      <c r="F2796" s="3" t="n">
        <v>14.71</v>
      </c>
      <c r="G2796" s="3" t="n">
        <f aca="false">(14.617-F2796)</f>
        <v>-0.093</v>
      </c>
      <c r="H2796" s="3" t="s">
        <v>78</v>
      </c>
    </row>
    <row r="2797" customFormat="false" ht="12.75" hidden="false" customHeight="false" outlineLevel="0" collapsed="false">
      <c r="A2797" s="4" t="n">
        <v>38338</v>
      </c>
      <c r="B2797" s="5" t="n">
        <v>0.37068287037037</v>
      </c>
      <c r="C2797" s="2" t="n">
        <f aca="false">(A2797+B2797)</f>
        <v>38338.3706828704</v>
      </c>
      <c r="D2797" s="3" t="n">
        <v>330120</v>
      </c>
      <c r="E2797" s="3" t="n">
        <v>58.53</v>
      </c>
      <c r="F2797" s="3" t="n">
        <v>14.711</v>
      </c>
      <c r="G2797" s="3" t="n">
        <f aca="false">(14.617-F2797)</f>
        <v>-0.0939999999999994</v>
      </c>
      <c r="H2797" s="3" t="s">
        <v>78</v>
      </c>
    </row>
    <row r="2798" customFormat="false" ht="12.75" hidden="false" customHeight="false" outlineLevel="0" collapsed="false">
      <c r="A2798" s="4" t="n">
        <v>38338</v>
      </c>
      <c r="B2798" s="5" t="n">
        <v>0.372071759259259</v>
      </c>
      <c r="C2798" s="2" t="n">
        <f aca="false">(A2798+B2798)</f>
        <v>38338.3720717593</v>
      </c>
      <c r="D2798" s="3" t="n">
        <v>330240</v>
      </c>
      <c r="E2798" s="3" t="n">
        <v>58.53</v>
      </c>
      <c r="F2798" s="3" t="n">
        <v>14.711</v>
      </c>
      <c r="G2798" s="3" t="n">
        <f aca="false">(14.617-F2798)</f>
        <v>-0.0939999999999994</v>
      </c>
      <c r="H2798" s="3" t="s">
        <v>78</v>
      </c>
    </row>
    <row r="2799" customFormat="false" ht="12.75" hidden="false" customHeight="false" outlineLevel="0" collapsed="false">
      <c r="A2799" s="4" t="n">
        <v>38338</v>
      </c>
      <c r="B2799" s="5" t="n">
        <v>0.373460648148148</v>
      </c>
      <c r="C2799" s="2" t="n">
        <f aca="false">(A2799+B2799)</f>
        <v>38338.3734606481</v>
      </c>
      <c r="D2799" s="3" t="n">
        <v>330360</v>
      </c>
      <c r="E2799" s="3" t="n">
        <v>58.53</v>
      </c>
      <c r="F2799" s="3" t="n">
        <v>14.712</v>
      </c>
      <c r="G2799" s="3" t="n">
        <f aca="false">(14.617-F2799)</f>
        <v>-0.0949999999999989</v>
      </c>
      <c r="H2799" s="3" t="s">
        <v>78</v>
      </c>
    </row>
    <row r="2800" customFormat="false" ht="12.75" hidden="false" customHeight="false" outlineLevel="0" collapsed="false">
      <c r="A2800" s="4" t="n">
        <v>38338</v>
      </c>
      <c r="B2800" s="5" t="n">
        <v>0.374849537037037</v>
      </c>
      <c r="C2800" s="2" t="n">
        <f aca="false">(A2800+B2800)</f>
        <v>38338.374849537</v>
      </c>
      <c r="D2800" s="3" t="n">
        <v>330480</v>
      </c>
      <c r="E2800" s="3" t="n">
        <v>58.53</v>
      </c>
      <c r="F2800" s="3" t="n">
        <v>14.713</v>
      </c>
      <c r="G2800" s="3" t="n">
        <f aca="false">(14.617-F2800)</f>
        <v>-0.0959999999999983</v>
      </c>
      <c r="H2800" s="3" t="s">
        <v>78</v>
      </c>
    </row>
    <row r="2801" customFormat="false" ht="12.75" hidden="false" customHeight="false" outlineLevel="0" collapsed="false">
      <c r="A2801" s="4" t="n">
        <v>38338</v>
      </c>
      <c r="B2801" s="5" t="n">
        <v>0.376238425925926</v>
      </c>
      <c r="C2801" s="2" t="n">
        <f aca="false">(A2801+B2801)</f>
        <v>38338.3762384259</v>
      </c>
      <c r="D2801" s="3" t="n">
        <v>330600</v>
      </c>
      <c r="E2801" s="3" t="n">
        <v>58.55</v>
      </c>
      <c r="F2801" s="3" t="n">
        <v>14.714</v>
      </c>
      <c r="G2801" s="3" t="n">
        <f aca="false">(14.617-F2801)</f>
        <v>-0.0969999999999995</v>
      </c>
      <c r="H2801" s="3" t="s">
        <v>78</v>
      </c>
    </row>
    <row r="2802" customFormat="false" ht="12.75" hidden="false" customHeight="false" outlineLevel="0" collapsed="false">
      <c r="A2802" s="4" t="n">
        <v>38338</v>
      </c>
      <c r="B2802" s="5" t="n">
        <v>0.377627314814815</v>
      </c>
      <c r="C2802" s="2" t="n">
        <f aca="false">(A2802+B2802)</f>
        <v>38338.3776273148</v>
      </c>
      <c r="D2802" s="3" t="n">
        <v>330720</v>
      </c>
      <c r="E2802" s="3" t="n">
        <v>58.55</v>
      </c>
      <c r="F2802" s="3" t="n">
        <v>14.715</v>
      </c>
      <c r="G2802" s="3" t="n">
        <f aca="false">(14.617-F2802)</f>
        <v>-0.097999999999999</v>
      </c>
      <c r="H2802" s="3" t="s">
        <v>78</v>
      </c>
    </row>
    <row r="2803" customFormat="false" ht="12.75" hidden="false" customHeight="false" outlineLevel="0" collapsed="false">
      <c r="A2803" s="4" t="n">
        <v>38338</v>
      </c>
      <c r="B2803" s="5" t="n">
        <v>0.379016203703704</v>
      </c>
      <c r="C2803" s="2" t="n">
        <f aca="false">(A2803+B2803)</f>
        <v>38338.3790162037</v>
      </c>
      <c r="D2803" s="3" t="n">
        <v>330840</v>
      </c>
      <c r="E2803" s="3" t="n">
        <v>58.55</v>
      </c>
      <c r="F2803" s="3" t="n">
        <v>14.715</v>
      </c>
      <c r="G2803" s="3" t="n">
        <f aca="false">(14.617-F2803)</f>
        <v>-0.097999999999999</v>
      </c>
      <c r="H2803" s="3" t="s">
        <v>78</v>
      </c>
    </row>
    <row r="2804" customFormat="false" ht="12.75" hidden="false" customHeight="false" outlineLevel="0" collapsed="false">
      <c r="A2804" s="4" t="n">
        <v>38338</v>
      </c>
      <c r="B2804" s="5" t="n">
        <v>0.380405092592593</v>
      </c>
      <c r="C2804" s="2" t="n">
        <f aca="false">(A2804+B2804)</f>
        <v>38338.3804050926</v>
      </c>
      <c r="D2804" s="3" t="n">
        <v>330960</v>
      </c>
      <c r="E2804" s="3" t="n">
        <v>58.55</v>
      </c>
      <c r="F2804" s="3" t="n">
        <v>14.717</v>
      </c>
      <c r="G2804" s="3" t="n">
        <f aca="false">(14.617-F2804)</f>
        <v>-0.0999999999999996</v>
      </c>
      <c r="H2804" s="3" t="s">
        <v>78</v>
      </c>
    </row>
    <row r="2805" customFormat="false" ht="12.75" hidden="false" customHeight="false" outlineLevel="0" collapsed="false">
      <c r="A2805" s="4" t="n">
        <v>38338</v>
      </c>
      <c r="B2805" s="5" t="n">
        <v>0.381793981481481</v>
      </c>
      <c r="C2805" s="2" t="n">
        <f aca="false">(A2805+B2805)</f>
        <v>38338.3817939815</v>
      </c>
      <c r="D2805" s="3" t="n">
        <v>331080</v>
      </c>
      <c r="E2805" s="3" t="n">
        <v>58.53</v>
      </c>
      <c r="F2805" s="3" t="n">
        <v>14.718</v>
      </c>
      <c r="G2805" s="3" t="n">
        <f aca="false">(14.617-F2805)</f>
        <v>-0.100999999999999</v>
      </c>
      <c r="H2805" s="3" t="s">
        <v>78</v>
      </c>
    </row>
    <row r="2806" customFormat="false" ht="12.75" hidden="false" customHeight="false" outlineLevel="0" collapsed="false">
      <c r="A2806" s="4" t="n">
        <v>38338</v>
      </c>
      <c r="B2806" s="5" t="n">
        <v>0.38318287037037</v>
      </c>
      <c r="C2806" s="2" t="n">
        <f aca="false">(A2806+B2806)</f>
        <v>38338.3831828704</v>
      </c>
      <c r="D2806" s="3" t="n">
        <v>331200</v>
      </c>
      <c r="E2806" s="3" t="n">
        <v>58.55</v>
      </c>
      <c r="F2806" s="3" t="n">
        <v>14.72</v>
      </c>
      <c r="G2806" s="3" t="n">
        <f aca="false">(14.617-F2806)</f>
        <v>-0.103</v>
      </c>
      <c r="H2806" s="3" t="s">
        <v>78</v>
      </c>
    </row>
    <row r="2807" customFormat="false" ht="12.75" hidden="false" customHeight="false" outlineLevel="0" collapsed="false">
      <c r="A2807" s="4" t="n">
        <v>38338</v>
      </c>
      <c r="B2807" s="5" t="n">
        <v>0.384571759259259</v>
      </c>
      <c r="C2807" s="2" t="n">
        <f aca="false">(A2807+B2807)</f>
        <v>38338.3845717593</v>
      </c>
      <c r="D2807" s="3" t="n">
        <v>331320</v>
      </c>
      <c r="E2807" s="3" t="n">
        <v>58.53</v>
      </c>
      <c r="F2807" s="3" t="n">
        <v>14.721</v>
      </c>
      <c r="G2807" s="3" t="n">
        <f aca="false">(14.617-F2807)</f>
        <v>-0.103999999999999</v>
      </c>
      <c r="H2807" s="3" t="s">
        <v>78</v>
      </c>
    </row>
    <row r="2808" customFormat="false" ht="12.75" hidden="false" customHeight="false" outlineLevel="0" collapsed="false">
      <c r="A2808" s="4" t="n">
        <v>38338</v>
      </c>
      <c r="B2808" s="5" t="n">
        <v>0.385960648148148</v>
      </c>
      <c r="C2808" s="2" t="n">
        <f aca="false">(A2808+B2808)</f>
        <v>38338.3859606482</v>
      </c>
      <c r="D2808" s="3" t="n">
        <v>331440</v>
      </c>
      <c r="E2808" s="3" t="n">
        <v>58.55</v>
      </c>
      <c r="F2808" s="3" t="n">
        <v>14.722</v>
      </c>
      <c r="G2808" s="3" t="n">
        <f aca="false">(14.617-F2808)</f>
        <v>-0.104999999999999</v>
      </c>
      <c r="H2808" s="3" t="s">
        <v>78</v>
      </c>
    </row>
    <row r="2809" customFormat="false" ht="12.75" hidden="false" customHeight="false" outlineLevel="0" collapsed="false">
      <c r="A2809" s="4" t="n">
        <v>38338</v>
      </c>
      <c r="B2809" s="5" t="n">
        <v>0.387349537037037</v>
      </c>
      <c r="C2809" s="2" t="n">
        <f aca="false">(A2809+B2809)</f>
        <v>38338.387349537</v>
      </c>
      <c r="D2809" s="3" t="n">
        <v>331560</v>
      </c>
      <c r="E2809" s="3" t="n">
        <v>58.55</v>
      </c>
      <c r="F2809" s="3" t="n">
        <v>14.723</v>
      </c>
      <c r="G2809" s="3" t="n">
        <f aca="false">(14.617-F2809)</f>
        <v>-0.106</v>
      </c>
      <c r="H2809" s="3" t="s">
        <v>78</v>
      </c>
    </row>
    <row r="2810" customFormat="false" ht="12.75" hidden="false" customHeight="false" outlineLevel="0" collapsed="false">
      <c r="A2810" s="4" t="n">
        <v>38338</v>
      </c>
      <c r="B2810" s="5" t="n">
        <v>0.388738425925926</v>
      </c>
      <c r="C2810" s="2" t="n">
        <f aca="false">(A2810+B2810)</f>
        <v>38338.3887384259</v>
      </c>
      <c r="D2810" s="3" t="n">
        <v>331680</v>
      </c>
      <c r="E2810" s="3" t="n">
        <v>58.55</v>
      </c>
      <c r="F2810" s="3" t="n">
        <v>14.724</v>
      </c>
      <c r="G2810" s="3" t="n">
        <f aca="false">(14.617-F2810)</f>
        <v>-0.106999999999999</v>
      </c>
      <c r="H2810" s="3" t="s">
        <v>78</v>
      </c>
    </row>
    <row r="2811" customFormat="false" ht="12.75" hidden="false" customHeight="false" outlineLevel="0" collapsed="false">
      <c r="A2811" s="4" t="n">
        <v>38338</v>
      </c>
      <c r="B2811" s="5" t="n">
        <v>0.390127314814815</v>
      </c>
      <c r="C2811" s="2" t="n">
        <f aca="false">(A2811+B2811)</f>
        <v>38338.3901273148</v>
      </c>
      <c r="D2811" s="3" t="n">
        <v>331800</v>
      </c>
      <c r="E2811" s="3" t="n">
        <v>58.55</v>
      </c>
      <c r="F2811" s="3" t="n">
        <v>14.724</v>
      </c>
      <c r="G2811" s="3" t="n">
        <f aca="false">(14.617-F2811)</f>
        <v>-0.106999999999999</v>
      </c>
      <c r="H2811" s="3" t="s">
        <v>78</v>
      </c>
    </row>
    <row r="2812" customFormat="false" ht="12.75" hidden="false" customHeight="false" outlineLevel="0" collapsed="false">
      <c r="A2812" s="4" t="n">
        <v>38338</v>
      </c>
      <c r="B2812" s="5" t="n">
        <v>0.391516203703704</v>
      </c>
      <c r="C2812" s="2" t="n">
        <f aca="false">(A2812+B2812)</f>
        <v>38338.3915162037</v>
      </c>
      <c r="D2812" s="3" t="n">
        <v>331920</v>
      </c>
      <c r="E2812" s="3" t="n">
        <v>58.55</v>
      </c>
      <c r="F2812" s="3" t="n">
        <v>14.724</v>
      </c>
      <c r="G2812" s="3" t="n">
        <f aca="false">(14.617-F2812)</f>
        <v>-0.106999999999999</v>
      </c>
      <c r="H2812" s="3" t="s">
        <v>78</v>
      </c>
    </row>
    <row r="2813" customFormat="false" ht="12.75" hidden="false" customHeight="false" outlineLevel="0" collapsed="false">
      <c r="A2813" s="4" t="n">
        <v>38338</v>
      </c>
      <c r="B2813" s="5" t="n">
        <v>0.392905092592593</v>
      </c>
      <c r="C2813" s="2" t="n">
        <f aca="false">(A2813+B2813)</f>
        <v>38338.3929050926</v>
      </c>
      <c r="D2813" s="3" t="n">
        <v>332040</v>
      </c>
      <c r="E2813" s="3" t="n">
        <v>58.55</v>
      </c>
      <c r="F2813" s="3" t="n">
        <v>14.725</v>
      </c>
      <c r="G2813" s="3" t="n">
        <f aca="false">(14.617-F2813)</f>
        <v>-0.107999999999999</v>
      </c>
      <c r="H2813" s="3" t="s">
        <v>78</v>
      </c>
    </row>
    <row r="2814" customFormat="false" ht="12.75" hidden="false" customHeight="false" outlineLevel="0" collapsed="false">
      <c r="A2814" s="4" t="n">
        <v>38338</v>
      </c>
      <c r="B2814" s="5" t="n">
        <v>0.394293981481482</v>
      </c>
      <c r="C2814" s="2" t="n">
        <f aca="false">(A2814+B2814)</f>
        <v>38338.3942939815</v>
      </c>
      <c r="D2814" s="3" t="n">
        <v>332160</v>
      </c>
      <c r="E2814" s="3" t="n">
        <v>58.55</v>
      </c>
      <c r="F2814" s="3" t="n">
        <v>14.725</v>
      </c>
      <c r="G2814" s="3" t="n">
        <f aca="false">(14.617-F2814)</f>
        <v>-0.107999999999999</v>
      </c>
      <c r="H2814" s="3" t="s">
        <v>78</v>
      </c>
    </row>
    <row r="2815" customFormat="false" ht="12.75" hidden="false" customHeight="false" outlineLevel="0" collapsed="false">
      <c r="A2815" s="4" t="n">
        <v>38338</v>
      </c>
      <c r="B2815" s="5" t="n">
        <v>0.39568287037037</v>
      </c>
      <c r="C2815" s="2" t="n">
        <f aca="false">(A2815+B2815)</f>
        <v>38338.3956828704</v>
      </c>
      <c r="D2815" s="3" t="n">
        <v>332280</v>
      </c>
      <c r="E2815" s="3" t="n">
        <v>58.55</v>
      </c>
      <c r="F2815" s="3" t="n">
        <v>14.726</v>
      </c>
      <c r="G2815" s="3" t="n">
        <f aca="false">(14.617-F2815)</f>
        <v>-0.109</v>
      </c>
      <c r="H2815" s="3" t="s">
        <v>78</v>
      </c>
    </row>
    <row r="2816" customFormat="false" ht="12.75" hidden="false" customHeight="false" outlineLevel="0" collapsed="false">
      <c r="A2816" s="4" t="n">
        <v>38338</v>
      </c>
      <c r="B2816" s="5" t="n">
        <v>0.397071759259259</v>
      </c>
      <c r="C2816" s="2" t="n">
        <f aca="false">(A2816+B2816)</f>
        <v>38338.3970717593</v>
      </c>
      <c r="D2816" s="3" t="n">
        <v>332400</v>
      </c>
      <c r="E2816" s="3" t="n">
        <v>58.55</v>
      </c>
      <c r="F2816" s="3" t="n">
        <v>14.727</v>
      </c>
      <c r="G2816" s="3" t="n">
        <f aca="false">(14.617-F2816)</f>
        <v>-0.109999999999999</v>
      </c>
      <c r="H2816" s="3" t="s">
        <v>78</v>
      </c>
    </row>
    <row r="2817" customFormat="false" ht="12.75" hidden="false" customHeight="false" outlineLevel="0" collapsed="false">
      <c r="A2817" s="4" t="n">
        <v>38338</v>
      </c>
      <c r="B2817" s="5" t="n">
        <v>0.398460648148148</v>
      </c>
      <c r="C2817" s="2" t="n">
        <f aca="false">(A2817+B2817)</f>
        <v>38338.3984606481</v>
      </c>
      <c r="D2817" s="3" t="n">
        <v>332520</v>
      </c>
      <c r="E2817" s="3" t="n">
        <v>58.55</v>
      </c>
      <c r="F2817" s="3" t="n">
        <v>14.728</v>
      </c>
      <c r="G2817" s="3" t="n">
        <f aca="false">(14.617-F2817)</f>
        <v>-0.110999999999999</v>
      </c>
      <c r="H2817" s="3" t="s">
        <v>78</v>
      </c>
    </row>
    <row r="2818" customFormat="false" ht="12.75" hidden="false" customHeight="false" outlineLevel="0" collapsed="false">
      <c r="A2818" s="4" t="n">
        <v>38338</v>
      </c>
      <c r="B2818" s="5" t="n">
        <v>0.399849537037037</v>
      </c>
      <c r="C2818" s="2" t="n">
        <f aca="false">(A2818+B2818)</f>
        <v>38338.399849537</v>
      </c>
      <c r="D2818" s="3" t="n">
        <v>332640</v>
      </c>
      <c r="E2818" s="3" t="n">
        <v>58.55</v>
      </c>
      <c r="F2818" s="3" t="n">
        <v>14.728</v>
      </c>
      <c r="G2818" s="3" t="n">
        <f aca="false">(14.617-F2818)</f>
        <v>-0.110999999999999</v>
      </c>
      <c r="H2818" s="3" t="s">
        <v>78</v>
      </c>
    </row>
    <row r="2819" customFormat="false" ht="12.75" hidden="false" customHeight="false" outlineLevel="0" collapsed="false">
      <c r="A2819" s="4" t="n">
        <v>38338</v>
      </c>
      <c r="B2819" s="5" t="n">
        <v>0.401238425925926</v>
      </c>
      <c r="C2819" s="2" t="n">
        <f aca="false">(A2819+B2819)</f>
        <v>38338.4012384259</v>
      </c>
      <c r="D2819" s="3" t="n">
        <v>332760</v>
      </c>
      <c r="E2819" s="3" t="n">
        <v>58.55</v>
      </c>
      <c r="F2819" s="3" t="n">
        <v>14.729</v>
      </c>
      <c r="G2819" s="3" t="n">
        <f aca="false">(14.617-F2819)</f>
        <v>-0.111999999999998</v>
      </c>
      <c r="H2819" s="3" t="s">
        <v>78</v>
      </c>
    </row>
    <row r="2820" customFormat="false" ht="12.75" hidden="false" customHeight="false" outlineLevel="0" collapsed="false">
      <c r="A2820" s="4" t="n">
        <v>38338</v>
      </c>
      <c r="B2820" s="5" t="n">
        <v>0.402627314814815</v>
      </c>
      <c r="C2820" s="2" t="n">
        <f aca="false">(A2820+B2820)</f>
        <v>38338.4026273148</v>
      </c>
      <c r="D2820" s="3" t="n">
        <v>332880</v>
      </c>
      <c r="E2820" s="3" t="n">
        <v>58.55</v>
      </c>
      <c r="F2820" s="3" t="n">
        <v>14.73</v>
      </c>
      <c r="G2820" s="3" t="n">
        <f aca="false">(14.617-F2820)</f>
        <v>-0.113</v>
      </c>
      <c r="H2820" s="3" t="s">
        <v>78</v>
      </c>
    </row>
    <row r="2821" customFormat="false" ht="12.75" hidden="false" customHeight="false" outlineLevel="0" collapsed="false">
      <c r="A2821" s="4" t="n">
        <v>38338</v>
      </c>
      <c r="B2821" s="5" t="n">
        <v>0.404016203703704</v>
      </c>
      <c r="C2821" s="2" t="n">
        <f aca="false">(A2821+B2821)</f>
        <v>38338.4040162037</v>
      </c>
      <c r="D2821" s="3" t="n">
        <v>333000</v>
      </c>
      <c r="E2821" s="3" t="n">
        <v>58.55</v>
      </c>
      <c r="F2821" s="3" t="n">
        <v>14.732</v>
      </c>
      <c r="G2821" s="3" t="n">
        <f aca="false">(14.617-F2821)</f>
        <v>-0.114999999999998</v>
      </c>
      <c r="H2821" s="3" t="s">
        <v>78</v>
      </c>
    </row>
    <row r="2822" customFormat="false" ht="12.75" hidden="false" customHeight="false" outlineLevel="0" collapsed="false">
      <c r="A2822" s="4" t="n">
        <v>38338</v>
      </c>
      <c r="B2822" s="5" t="n">
        <v>0.405405092592593</v>
      </c>
      <c r="C2822" s="2" t="n">
        <f aca="false">(A2822+B2822)</f>
        <v>38338.4054050926</v>
      </c>
      <c r="D2822" s="3" t="n">
        <v>333120</v>
      </c>
      <c r="E2822" s="3" t="n">
        <v>58.55</v>
      </c>
      <c r="F2822" s="3" t="n">
        <v>14.735</v>
      </c>
      <c r="G2822" s="3" t="n">
        <f aca="false">(14.617-F2822)</f>
        <v>-0.117999999999999</v>
      </c>
      <c r="H2822" s="3" t="s">
        <v>78</v>
      </c>
    </row>
    <row r="2823" customFormat="false" ht="12.75" hidden="false" customHeight="false" outlineLevel="0" collapsed="false">
      <c r="A2823" s="4" t="n">
        <v>38338</v>
      </c>
      <c r="B2823" s="5" t="n">
        <v>0.406793981481481</v>
      </c>
      <c r="C2823" s="2" t="n">
        <f aca="false">(A2823+B2823)</f>
        <v>38338.4067939815</v>
      </c>
      <c r="D2823" s="3" t="n">
        <v>333240</v>
      </c>
      <c r="E2823" s="3" t="n">
        <v>58.55</v>
      </c>
      <c r="F2823" s="3" t="n">
        <v>14.737</v>
      </c>
      <c r="G2823" s="3" t="n">
        <f aca="false">(14.617-F2823)</f>
        <v>-0.119999999999999</v>
      </c>
      <c r="H2823" s="3" t="s">
        <v>78</v>
      </c>
    </row>
    <row r="2824" customFormat="false" ht="12.75" hidden="false" customHeight="false" outlineLevel="0" collapsed="false">
      <c r="A2824" s="4" t="n">
        <v>38338</v>
      </c>
      <c r="B2824" s="5" t="n">
        <v>0.40818287037037</v>
      </c>
      <c r="C2824" s="2" t="n">
        <f aca="false">(A2824+B2824)</f>
        <v>38338.4081828704</v>
      </c>
      <c r="D2824" s="3" t="n">
        <v>333360</v>
      </c>
      <c r="E2824" s="3" t="n">
        <v>58.55</v>
      </c>
      <c r="F2824" s="3" t="n">
        <v>14.738</v>
      </c>
      <c r="G2824" s="3" t="n">
        <f aca="false">(14.617-F2824)</f>
        <v>-0.120999999999999</v>
      </c>
      <c r="H2824" s="3" t="s">
        <v>78</v>
      </c>
    </row>
    <row r="2825" customFormat="false" ht="12.75" hidden="false" customHeight="false" outlineLevel="0" collapsed="false">
      <c r="A2825" s="4" t="n">
        <v>38338</v>
      </c>
      <c r="B2825" s="5" t="n">
        <v>0.409571759259259</v>
      </c>
      <c r="C2825" s="2" t="n">
        <f aca="false">(A2825+B2825)</f>
        <v>38338.4095717593</v>
      </c>
      <c r="D2825" s="3" t="n">
        <v>333480</v>
      </c>
      <c r="E2825" s="3" t="n">
        <v>58.55</v>
      </c>
      <c r="F2825" s="3" t="n">
        <v>14.741</v>
      </c>
      <c r="G2825" s="3" t="n">
        <f aca="false">(14.617-F2825)</f>
        <v>-0.123999999999999</v>
      </c>
      <c r="H2825" s="3" t="s">
        <v>78</v>
      </c>
    </row>
    <row r="2826" customFormat="false" ht="12.75" hidden="false" customHeight="false" outlineLevel="0" collapsed="false">
      <c r="A2826" s="4" t="n">
        <v>38338</v>
      </c>
      <c r="B2826" s="5" t="n">
        <v>0.410960648148148</v>
      </c>
      <c r="C2826" s="2" t="n">
        <f aca="false">(A2826+B2826)</f>
        <v>38338.4109606482</v>
      </c>
      <c r="D2826" s="3" t="n">
        <v>333600</v>
      </c>
      <c r="E2826" s="3" t="n">
        <v>58.55</v>
      </c>
      <c r="F2826" s="3" t="n">
        <v>14.742</v>
      </c>
      <c r="G2826" s="3" t="n">
        <f aca="false">(14.617-F2826)</f>
        <v>-0.125</v>
      </c>
      <c r="H2826" s="3" t="s">
        <v>78</v>
      </c>
    </row>
    <row r="2827" customFormat="false" ht="12.75" hidden="false" customHeight="false" outlineLevel="0" collapsed="false">
      <c r="A2827" s="4" t="n">
        <v>38338</v>
      </c>
      <c r="B2827" s="5" t="n">
        <v>0.412349537037037</v>
      </c>
      <c r="C2827" s="2" t="n">
        <f aca="false">(A2827+B2827)</f>
        <v>38338.412349537</v>
      </c>
      <c r="D2827" s="3" t="n">
        <v>333720</v>
      </c>
      <c r="E2827" s="3" t="n">
        <v>58.55</v>
      </c>
      <c r="F2827" s="3" t="n">
        <v>14.743</v>
      </c>
      <c r="G2827" s="3" t="n">
        <f aca="false">(14.617-F2827)</f>
        <v>-0.125999999999999</v>
      </c>
      <c r="H2827" s="3" t="s">
        <v>78</v>
      </c>
    </row>
    <row r="2828" customFormat="false" ht="12.75" hidden="false" customHeight="false" outlineLevel="0" collapsed="false">
      <c r="A2828" s="4" t="n">
        <v>38338</v>
      </c>
      <c r="B2828" s="5" t="n">
        <v>0.413738425925926</v>
      </c>
      <c r="C2828" s="2" t="n">
        <f aca="false">(A2828+B2828)</f>
        <v>38338.4137384259</v>
      </c>
      <c r="D2828" s="3" t="n">
        <v>333840</v>
      </c>
      <c r="E2828" s="3" t="n">
        <v>58.55</v>
      </c>
      <c r="F2828" s="3" t="n">
        <v>14.744</v>
      </c>
      <c r="G2828" s="3" t="n">
        <f aca="false">(14.617-F2828)</f>
        <v>-0.126999999999999</v>
      </c>
      <c r="H2828" s="3" t="s">
        <v>78</v>
      </c>
    </row>
    <row r="2829" customFormat="false" ht="12.75" hidden="false" customHeight="false" outlineLevel="0" collapsed="false">
      <c r="A2829" s="4" t="n">
        <v>38338</v>
      </c>
      <c r="B2829" s="5" t="n">
        <v>0.415127314814815</v>
      </c>
      <c r="C2829" s="2" t="n">
        <f aca="false">(A2829+B2829)</f>
        <v>38338.4151273148</v>
      </c>
      <c r="D2829" s="3" t="n">
        <v>333960</v>
      </c>
      <c r="E2829" s="3" t="n">
        <v>58.58</v>
      </c>
      <c r="F2829" s="3" t="n">
        <v>14.746</v>
      </c>
      <c r="G2829" s="3" t="n">
        <f aca="false">(14.617-F2829)</f>
        <v>-0.129</v>
      </c>
      <c r="H2829" s="3" t="s">
        <v>78</v>
      </c>
    </row>
    <row r="2830" customFormat="false" ht="12.75" hidden="false" customHeight="false" outlineLevel="0" collapsed="false">
      <c r="A2830" s="4" t="n">
        <v>38338</v>
      </c>
      <c r="B2830" s="5" t="n">
        <v>0.416516203703704</v>
      </c>
      <c r="C2830" s="2" t="n">
        <f aca="false">(A2830+B2830)</f>
        <v>38338.4165162037</v>
      </c>
      <c r="D2830" s="3" t="n">
        <v>334080</v>
      </c>
      <c r="E2830" s="3" t="n">
        <v>58.55</v>
      </c>
      <c r="F2830" s="3" t="n">
        <v>14.748</v>
      </c>
      <c r="G2830" s="3" t="n">
        <f aca="false">(14.617-F2830)</f>
        <v>-0.130999999999998</v>
      </c>
      <c r="H2830" s="3" t="s">
        <v>78</v>
      </c>
    </row>
    <row r="2831" customFormat="false" ht="12.75" hidden="false" customHeight="false" outlineLevel="0" collapsed="false">
      <c r="A2831" s="4" t="n">
        <v>38338</v>
      </c>
      <c r="B2831" s="5" t="n">
        <v>0.417905092592593</v>
      </c>
      <c r="C2831" s="2" t="n">
        <f aca="false">(A2831+B2831)</f>
        <v>38338.4179050926</v>
      </c>
      <c r="D2831" s="3" t="n">
        <v>334200</v>
      </c>
      <c r="E2831" s="3" t="n">
        <v>58.55</v>
      </c>
      <c r="F2831" s="3" t="n">
        <v>14.751</v>
      </c>
      <c r="G2831" s="3" t="n">
        <f aca="false">(14.617-F2831)</f>
        <v>-0.133999999999999</v>
      </c>
      <c r="H2831" s="3" t="s">
        <v>78</v>
      </c>
    </row>
    <row r="2832" customFormat="false" ht="12.75" hidden="false" customHeight="false" outlineLevel="0" collapsed="false">
      <c r="A2832" s="4" t="n">
        <v>38338</v>
      </c>
      <c r="B2832" s="5" t="n">
        <v>0.419293981481482</v>
      </c>
      <c r="C2832" s="2" t="n">
        <f aca="false">(A2832+B2832)</f>
        <v>38338.4192939815</v>
      </c>
      <c r="D2832" s="3" t="n">
        <v>334320</v>
      </c>
      <c r="E2832" s="3" t="n">
        <v>58.55</v>
      </c>
      <c r="F2832" s="3" t="n">
        <v>14.754</v>
      </c>
      <c r="G2832" s="3" t="n">
        <f aca="false">(14.617-F2832)</f>
        <v>-0.136999999999999</v>
      </c>
      <c r="H2832" s="3" t="s">
        <v>78</v>
      </c>
    </row>
    <row r="2833" customFormat="false" ht="12.75" hidden="false" customHeight="false" outlineLevel="0" collapsed="false">
      <c r="A2833" s="4" t="n">
        <v>38338</v>
      </c>
      <c r="B2833" s="5" t="n">
        <v>0.42068287037037</v>
      </c>
      <c r="C2833" s="2" t="n">
        <f aca="false">(A2833+B2833)</f>
        <v>38338.4206828704</v>
      </c>
      <c r="D2833" s="3" t="n">
        <v>334440</v>
      </c>
      <c r="E2833" s="3" t="n">
        <v>58.58</v>
      </c>
      <c r="F2833" s="3" t="n">
        <v>14.757</v>
      </c>
      <c r="G2833" s="3" t="n">
        <f aca="false">(14.617-F2833)</f>
        <v>-0.139999999999999</v>
      </c>
      <c r="H2833" s="3" t="s">
        <v>78</v>
      </c>
    </row>
    <row r="2834" customFormat="false" ht="12.75" hidden="false" customHeight="false" outlineLevel="0" collapsed="false">
      <c r="A2834" s="4" t="n">
        <v>38338</v>
      </c>
      <c r="B2834" s="5" t="n">
        <v>0.422071759259259</v>
      </c>
      <c r="C2834" s="2" t="n">
        <f aca="false">(A2834+B2834)</f>
        <v>38338.4220717593</v>
      </c>
      <c r="D2834" s="3" t="n">
        <v>334560</v>
      </c>
      <c r="E2834" s="3" t="n">
        <v>58.58</v>
      </c>
      <c r="F2834" s="3" t="n">
        <v>14.758</v>
      </c>
      <c r="G2834" s="3" t="n">
        <f aca="false">(14.617-F2834)</f>
        <v>-0.140999999999998</v>
      </c>
      <c r="H2834" s="3" t="s">
        <v>78</v>
      </c>
    </row>
    <row r="2835" customFormat="false" ht="12.75" hidden="false" customHeight="false" outlineLevel="0" collapsed="false">
      <c r="A2835" s="4" t="n">
        <v>38338</v>
      </c>
      <c r="B2835" s="5" t="n">
        <v>0.423460648148148</v>
      </c>
      <c r="C2835" s="2" t="n">
        <f aca="false">(A2835+B2835)</f>
        <v>38338.4234606482</v>
      </c>
      <c r="D2835" s="3" t="n">
        <v>334680</v>
      </c>
      <c r="E2835" s="3" t="n">
        <v>58.58</v>
      </c>
      <c r="F2835" s="3" t="n">
        <v>14.759</v>
      </c>
      <c r="G2835" s="3" t="n">
        <f aca="false">(14.617-F2835)</f>
        <v>-0.141999999999999</v>
      </c>
      <c r="H2835" s="3" t="s">
        <v>78</v>
      </c>
    </row>
    <row r="2836" customFormat="false" ht="12.75" hidden="false" customHeight="false" outlineLevel="0" collapsed="false">
      <c r="A2836" s="4" t="n">
        <v>38338</v>
      </c>
      <c r="B2836" s="5" t="n">
        <v>0.424849537037037</v>
      </c>
      <c r="C2836" s="2" t="n">
        <f aca="false">(A2836+B2836)</f>
        <v>38338.424849537</v>
      </c>
      <c r="D2836" s="3" t="n">
        <v>334800</v>
      </c>
      <c r="E2836" s="3" t="n">
        <v>58.58</v>
      </c>
      <c r="F2836" s="3" t="n">
        <v>14.76</v>
      </c>
      <c r="G2836" s="3" t="n">
        <f aca="false">(14.617-F2836)</f>
        <v>-0.142999999999999</v>
      </c>
      <c r="H2836" s="3" t="s">
        <v>78</v>
      </c>
    </row>
    <row r="2837" customFormat="false" ht="12.75" hidden="false" customHeight="false" outlineLevel="0" collapsed="false">
      <c r="A2837" s="4" t="n">
        <v>38338</v>
      </c>
      <c r="B2837" s="5" t="n">
        <v>0.426238425925926</v>
      </c>
      <c r="C2837" s="2" t="n">
        <f aca="false">(A2837+B2837)</f>
        <v>38338.4262384259</v>
      </c>
      <c r="D2837" s="3" t="n">
        <v>334920</v>
      </c>
      <c r="E2837" s="3" t="n">
        <v>58.58</v>
      </c>
      <c r="F2837" s="3" t="n">
        <v>14.762</v>
      </c>
      <c r="G2837" s="3" t="n">
        <f aca="false">(14.617-F2837)</f>
        <v>-0.145</v>
      </c>
      <c r="H2837" s="3" t="s">
        <v>78</v>
      </c>
    </row>
    <row r="2838" customFormat="false" ht="12.75" hidden="false" customHeight="false" outlineLevel="0" collapsed="false">
      <c r="A2838" s="4" t="n">
        <v>38338</v>
      </c>
      <c r="B2838" s="5" t="n">
        <v>0.427627314814815</v>
      </c>
      <c r="C2838" s="2" t="n">
        <f aca="false">(A2838+B2838)</f>
        <v>38338.4276273148</v>
      </c>
      <c r="D2838" s="3" t="n">
        <v>335040</v>
      </c>
      <c r="E2838" s="3" t="n">
        <v>58.58</v>
      </c>
      <c r="F2838" s="3" t="n">
        <v>14.764</v>
      </c>
      <c r="G2838" s="3" t="n">
        <f aca="false">(14.617-F2838)</f>
        <v>-0.146999999999998</v>
      </c>
      <c r="H2838" s="3" t="s">
        <v>78</v>
      </c>
    </row>
    <row r="2839" customFormat="false" ht="12.75" hidden="false" customHeight="false" outlineLevel="0" collapsed="false">
      <c r="A2839" s="4" t="n">
        <v>38338</v>
      </c>
      <c r="B2839" s="5" t="n">
        <v>0.429016203703704</v>
      </c>
      <c r="C2839" s="2" t="n">
        <f aca="false">(A2839+B2839)</f>
        <v>38338.4290162037</v>
      </c>
      <c r="D2839" s="3" t="n">
        <v>335160</v>
      </c>
      <c r="E2839" s="3" t="n">
        <v>58.58</v>
      </c>
      <c r="F2839" s="3" t="n">
        <v>14.766</v>
      </c>
      <c r="G2839" s="3" t="n">
        <f aca="false">(14.617-F2839)</f>
        <v>-0.148999999999999</v>
      </c>
      <c r="H2839" s="3" t="s">
        <v>78</v>
      </c>
    </row>
    <row r="2840" customFormat="false" ht="12.75" hidden="false" customHeight="false" outlineLevel="0" collapsed="false">
      <c r="A2840" s="4" t="n">
        <v>38338</v>
      </c>
      <c r="B2840" s="5" t="n">
        <v>0.430405092592593</v>
      </c>
      <c r="C2840" s="2" t="n">
        <f aca="false">(A2840+B2840)</f>
        <v>38338.4304050926</v>
      </c>
      <c r="D2840" s="3" t="n">
        <v>335280</v>
      </c>
      <c r="E2840" s="3" t="n">
        <v>58.58</v>
      </c>
      <c r="F2840" s="3" t="n">
        <v>14.769</v>
      </c>
      <c r="G2840" s="3" t="n">
        <f aca="false">(14.617-F2840)</f>
        <v>-0.151999999999999</v>
      </c>
      <c r="H2840" s="3" t="s">
        <v>78</v>
      </c>
    </row>
    <row r="2841" customFormat="false" ht="12.75" hidden="false" customHeight="false" outlineLevel="0" collapsed="false">
      <c r="A2841" s="4" t="n">
        <v>38338</v>
      </c>
      <c r="B2841" s="5" t="n">
        <v>0.431793981481482</v>
      </c>
      <c r="C2841" s="2" t="n">
        <f aca="false">(A2841+B2841)</f>
        <v>38338.4317939815</v>
      </c>
      <c r="D2841" s="3" t="n">
        <v>335400</v>
      </c>
      <c r="E2841" s="3" t="n">
        <v>58.58</v>
      </c>
      <c r="F2841" s="3" t="n">
        <v>14.771</v>
      </c>
      <c r="G2841" s="3" t="n">
        <f aca="false">(14.617-F2841)</f>
        <v>-0.154</v>
      </c>
      <c r="H2841" s="3" t="s">
        <v>78</v>
      </c>
    </row>
    <row r="2842" customFormat="false" ht="12.75" hidden="false" customHeight="false" outlineLevel="0" collapsed="false">
      <c r="A2842" s="4" t="n">
        <v>38338</v>
      </c>
      <c r="B2842" s="5" t="n">
        <v>0.43318287037037</v>
      </c>
      <c r="C2842" s="2" t="n">
        <f aca="false">(A2842+B2842)</f>
        <v>38338.4331828704</v>
      </c>
      <c r="D2842" s="3" t="n">
        <v>335520</v>
      </c>
      <c r="E2842" s="3" t="n">
        <v>58.58</v>
      </c>
      <c r="F2842" s="3" t="n">
        <v>14.773</v>
      </c>
      <c r="G2842" s="3" t="n">
        <f aca="false">(14.617-F2842)</f>
        <v>-0.155999999999999</v>
      </c>
      <c r="H2842" s="3" t="s">
        <v>78</v>
      </c>
    </row>
    <row r="2843" customFormat="false" ht="12.75" hidden="false" customHeight="false" outlineLevel="0" collapsed="false">
      <c r="A2843" s="4" t="n">
        <v>38338</v>
      </c>
      <c r="B2843" s="5" t="n">
        <v>0.434571759259259</v>
      </c>
      <c r="C2843" s="2" t="n">
        <f aca="false">(A2843+B2843)</f>
        <v>38338.4345717593</v>
      </c>
      <c r="D2843" s="3" t="n">
        <v>335640</v>
      </c>
      <c r="E2843" s="3" t="n">
        <v>58.58</v>
      </c>
      <c r="F2843" s="3" t="n">
        <v>14.776</v>
      </c>
      <c r="G2843" s="3" t="n">
        <f aca="false">(14.617-F2843)</f>
        <v>-0.158999999999999</v>
      </c>
      <c r="H2843" s="3" t="s">
        <v>78</v>
      </c>
    </row>
    <row r="2844" customFormat="false" ht="12.75" hidden="false" customHeight="false" outlineLevel="0" collapsed="false">
      <c r="A2844" s="4" t="n">
        <v>38338</v>
      </c>
      <c r="B2844" s="5" t="n">
        <v>0.435960648148148</v>
      </c>
      <c r="C2844" s="2" t="n">
        <f aca="false">(A2844+B2844)</f>
        <v>38338.4359606481</v>
      </c>
      <c r="D2844" s="3" t="n">
        <v>335760</v>
      </c>
      <c r="E2844" s="3" t="n">
        <v>58.58</v>
      </c>
      <c r="F2844" s="3" t="n">
        <v>14.778</v>
      </c>
      <c r="G2844" s="3" t="n">
        <f aca="false">(14.617-F2844)</f>
        <v>-0.161</v>
      </c>
      <c r="H2844" s="3" t="s">
        <v>78</v>
      </c>
    </row>
    <row r="2845" customFormat="false" ht="12.75" hidden="false" customHeight="false" outlineLevel="0" collapsed="false">
      <c r="A2845" s="4" t="n">
        <v>38338</v>
      </c>
      <c r="B2845" s="5" t="n">
        <v>0.437349537037037</v>
      </c>
      <c r="C2845" s="2" t="n">
        <f aca="false">(A2845+B2845)</f>
        <v>38338.437349537</v>
      </c>
      <c r="D2845" s="3" t="n">
        <v>335880</v>
      </c>
      <c r="E2845" s="3" t="n">
        <v>58.58</v>
      </c>
      <c r="F2845" s="3" t="n">
        <v>14.78</v>
      </c>
      <c r="G2845" s="3" t="n">
        <f aca="false">(14.617-F2845)</f>
        <v>-0.162999999999998</v>
      </c>
      <c r="H2845" s="3" t="s">
        <v>78</v>
      </c>
    </row>
    <row r="2846" customFormat="false" ht="12.75" hidden="false" customHeight="false" outlineLevel="0" collapsed="false">
      <c r="A2846" s="4" t="n">
        <v>38338</v>
      </c>
      <c r="B2846" s="5" t="n">
        <v>0.438738425925926</v>
      </c>
      <c r="C2846" s="2" t="n">
        <f aca="false">(A2846+B2846)</f>
        <v>38338.4387384259</v>
      </c>
      <c r="D2846" s="3" t="n">
        <v>336000</v>
      </c>
      <c r="E2846" s="3" t="n">
        <v>58.58</v>
      </c>
      <c r="F2846" s="3" t="n">
        <v>14.782</v>
      </c>
      <c r="G2846" s="3" t="n">
        <f aca="false">(14.617-F2846)</f>
        <v>-0.164999999999999</v>
      </c>
      <c r="H2846" s="3" t="s">
        <v>78</v>
      </c>
    </row>
    <row r="2847" customFormat="false" ht="12.75" hidden="false" customHeight="false" outlineLevel="0" collapsed="false">
      <c r="A2847" s="4" t="n">
        <v>38338</v>
      </c>
      <c r="B2847" s="5" t="n">
        <v>0.440127314814815</v>
      </c>
      <c r="C2847" s="2" t="n">
        <f aca="false">(A2847+B2847)</f>
        <v>38338.4401273148</v>
      </c>
      <c r="D2847" s="3" t="n">
        <v>336120</v>
      </c>
      <c r="E2847" s="3" t="n">
        <v>58.58</v>
      </c>
      <c r="F2847" s="3" t="n">
        <v>14.784</v>
      </c>
      <c r="G2847" s="3" t="n">
        <f aca="false">(14.617-F2847)</f>
        <v>-0.167</v>
      </c>
      <c r="H2847" s="3" t="s">
        <v>78</v>
      </c>
    </row>
    <row r="2848" customFormat="false" ht="12.75" hidden="false" customHeight="false" outlineLevel="0" collapsed="false">
      <c r="A2848" s="4" t="n">
        <v>38338</v>
      </c>
      <c r="B2848" s="5" t="n">
        <v>0.441516203703704</v>
      </c>
      <c r="C2848" s="2" t="n">
        <f aca="false">(A2848+B2848)</f>
        <v>38338.4415162037</v>
      </c>
      <c r="D2848" s="3" t="n">
        <v>336240</v>
      </c>
      <c r="E2848" s="3" t="n">
        <v>58.58</v>
      </c>
      <c r="F2848" s="3" t="n">
        <v>14.785</v>
      </c>
      <c r="G2848" s="3" t="n">
        <f aca="false">(14.617-F2848)</f>
        <v>-0.167999999999999</v>
      </c>
      <c r="H2848" s="3" t="s">
        <v>78</v>
      </c>
    </row>
    <row r="2849" customFormat="false" ht="12.75" hidden="false" customHeight="false" outlineLevel="0" collapsed="false">
      <c r="A2849" s="4" t="n">
        <v>38338</v>
      </c>
      <c r="B2849" s="5" t="n">
        <v>0.442905092592593</v>
      </c>
      <c r="C2849" s="2" t="n">
        <f aca="false">(A2849+B2849)</f>
        <v>38338.4429050926</v>
      </c>
      <c r="D2849" s="3" t="n">
        <v>336360</v>
      </c>
      <c r="E2849" s="3" t="n">
        <v>58.58</v>
      </c>
      <c r="F2849" s="3" t="n">
        <v>14.786</v>
      </c>
      <c r="G2849" s="3" t="n">
        <f aca="false">(14.617-F2849)</f>
        <v>-0.168999999999999</v>
      </c>
      <c r="H2849" s="3" t="s">
        <v>78</v>
      </c>
    </row>
    <row r="2850" customFormat="false" ht="12.75" hidden="false" customHeight="false" outlineLevel="0" collapsed="false">
      <c r="A2850" s="4" t="n">
        <v>38338</v>
      </c>
      <c r="B2850" s="5" t="n">
        <v>0.444293981481481</v>
      </c>
      <c r="C2850" s="2" t="n">
        <f aca="false">(A2850+B2850)</f>
        <v>38338.4442939815</v>
      </c>
      <c r="D2850" s="3" t="n">
        <v>336480</v>
      </c>
      <c r="E2850" s="3" t="n">
        <v>58.58</v>
      </c>
      <c r="F2850" s="3" t="n">
        <v>14.787</v>
      </c>
      <c r="G2850" s="3" t="n">
        <f aca="false">(14.617-F2850)</f>
        <v>-0.17</v>
      </c>
      <c r="H2850" s="3" t="s">
        <v>78</v>
      </c>
    </row>
    <row r="2851" customFormat="false" ht="12.75" hidden="false" customHeight="false" outlineLevel="0" collapsed="false">
      <c r="A2851" s="4" t="n">
        <v>38338</v>
      </c>
      <c r="B2851" s="5" t="n">
        <v>0.44568287037037</v>
      </c>
      <c r="C2851" s="2" t="n">
        <f aca="false">(A2851+B2851)</f>
        <v>38338.4456828704</v>
      </c>
      <c r="D2851" s="3" t="n">
        <v>336600</v>
      </c>
      <c r="E2851" s="3" t="n">
        <v>58.58</v>
      </c>
      <c r="F2851" s="3" t="n">
        <v>14.787</v>
      </c>
      <c r="G2851" s="3" t="n">
        <f aca="false">(14.617-F2851)</f>
        <v>-0.17</v>
      </c>
      <c r="H2851" s="3" t="s">
        <v>78</v>
      </c>
    </row>
    <row r="2852" customFormat="false" ht="12.75" hidden="false" customHeight="false" outlineLevel="0" collapsed="false">
      <c r="A2852" s="4" t="n">
        <v>38338</v>
      </c>
      <c r="B2852" s="5" t="n">
        <v>0.447071759259259</v>
      </c>
      <c r="C2852" s="2" t="n">
        <f aca="false">(A2852+B2852)</f>
        <v>38338.4470717593</v>
      </c>
      <c r="D2852" s="3" t="n">
        <v>336720</v>
      </c>
      <c r="E2852" s="3" t="n">
        <v>58.6</v>
      </c>
      <c r="F2852" s="3" t="n">
        <v>14.788</v>
      </c>
      <c r="G2852" s="3" t="n">
        <f aca="false">(14.617-F2852)</f>
        <v>-0.170999999999999</v>
      </c>
      <c r="H2852" s="3" t="s">
        <v>78</v>
      </c>
    </row>
    <row r="2853" customFormat="false" ht="12.75" hidden="false" customHeight="false" outlineLevel="0" collapsed="false">
      <c r="A2853" s="4" t="n">
        <v>38338</v>
      </c>
      <c r="B2853" s="5" t="n">
        <v>0.448460648148148</v>
      </c>
      <c r="C2853" s="2" t="n">
        <f aca="false">(A2853+B2853)</f>
        <v>38338.4484606482</v>
      </c>
      <c r="D2853" s="3" t="n">
        <v>336840</v>
      </c>
      <c r="E2853" s="3" t="n">
        <v>58.58</v>
      </c>
      <c r="F2853" s="3" t="n">
        <v>14.789</v>
      </c>
      <c r="G2853" s="3" t="n">
        <f aca="false">(14.617-F2853)</f>
        <v>-0.171999999999999</v>
      </c>
      <c r="H2853" s="3" t="s">
        <v>78</v>
      </c>
    </row>
    <row r="2854" customFormat="false" ht="12.75" hidden="false" customHeight="false" outlineLevel="0" collapsed="false">
      <c r="A2854" s="4" t="n">
        <v>38338</v>
      </c>
      <c r="B2854" s="5" t="n">
        <v>0.449849537037037</v>
      </c>
      <c r="C2854" s="2" t="n">
        <f aca="false">(A2854+B2854)</f>
        <v>38338.449849537</v>
      </c>
      <c r="D2854" s="3" t="n">
        <v>336960</v>
      </c>
      <c r="E2854" s="3" t="n">
        <v>58.58</v>
      </c>
      <c r="F2854" s="3" t="n">
        <v>14.791</v>
      </c>
      <c r="G2854" s="3" t="n">
        <f aca="false">(14.617-F2854)</f>
        <v>-0.174</v>
      </c>
      <c r="H2854" s="3" t="s">
        <v>78</v>
      </c>
    </row>
    <row r="2855" customFormat="false" ht="12.75" hidden="false" customHeight="false" outlineLevel="0" collapsed="false">
      <c r="A2855" s="4" t="n">
        <v>38338</v>
      </c>
      <c r="B2855" s="5" t="n">
        <v>0.451238425925926</v>
      </c>
      <c r="C2855" s="2" t="n">
        <f aca="false">(A2855+B2855)</f>
        <v>38338.4512384259</v>
      </c>
      <c r="D2855" s="3" t="n">
        <v>337080</v>
      </c>
      <c r="E2855" s="3" t="n">
        <v>58.58</v>
      </c>
      <c r="F2855" s="3" t="n">
        <v>14.793</v>
      </c>
      <c r="G2855" s="3" t="n">
        <f aca="false">(14.617-F2855)</f>
        <v>-0.175999999999998</v>
      </c>
      <c r="H2855" s="3" t="s">
        <v>78</v>
      </c>
    </row>
    <row r="2856" customFormat="false" ht="12.75" hidden="false" customHeight="false" outlineLevel="0" collapsed="false">
      <c r="A2856" s="4" t="n">
        <v>38338</v>
      </c>
      <c r="B2856" s="5" t="n">
        <v>0.452627314814815</v>
      </c>
      <c r="C2856" s="2" t="n">
        <f aca="false">(A2856+B2856)</f>
        <v>38338.4526273148</v>
      </c>
      <c r="D2856" s="3" t="n">
        <v>337200</v>
      </c>
      <c r="E2856" s="3" t="n">
        <v>58.58</v>
      </c>
      <c r="F2856" s="3" t="n">
        <v>14.796</v>
      </c>
      <c r="G2856" s="3" t="n">
        <f aca="false">(14.617-F2856)</f>
        <v>-0.178999999999999</v>
      </c>
      <c r="H2856" s="3" t="s">
        <v>78</v>
      </c>
    </row>
    <row r="2857" customFormat="false" ht="12.75" hidden="false" customHeight="false" outlineLevel="0" collapsed="false">
      <c r="A2857" s="4" t="n">
        <v>38338</v>
      </c>
      <c r="B2857" s="5" t="n">
        <v>0.454016203703704</v>
      </c>
      <c r="C2857" s="2" t="n">
        <f aca="false">(A2857+B2857)</f>
        <v>38338.4540162037</v>
      </c>
      <c r="D2857" s="3" t="n">
        <v>337320</v>
      </c>
      <c r="E2857" s="3" t="n">
        <v>58.58</v>
      </c>
      <c r="F2857" s="3" t="n">
        <v>14.799</v>
      </c>
      <c r="G2857" s="3" t="n">
        <f aca="false">(14.617-F2857)</f>
        <v>-0.181999999999999</v>
      </c>
      <c r="H2857" s="3" t="s">
        <v>78</v>
      </c>
    </row>
    <row r="2858" customFormat="false" ht="12.75" hidden="false" customHeight="false" outlineLevel="0" collapsed="false">
      <c r="A2858" s="4" t="n">
        <v>38338</v>
      </c>
      <c r="B2858" s="5" t="n">
        <v>0.455405092592593</v>
      </c>
      <c r="C2858" s="2" t="n">
        <f aca="false">(A2858+B2858)</f>
        <v>38338.4554050926</v>
      </c>
      <c r="D2858" s="3" t="n">
        <v>337440</v>
      </c>
      <c r="E2858" s="3" t="n">
        <v>58.58</v>
      </c>
      <c r="F2858" s="3" t="n">
        <v>14.801</v>
      </c>
      <c r="G2858" s="3" t="n">
        <f aca="false">(14.617-F2858)</f>
        <v>-0.183999999999999</v>
      </c>
      <c r="H2858" s="3" t="s">
        <v>78</v>
      </c>
    </row>
    <row r="2859" customFormat="false" ht="12.75" hidden="false" customHeight="false" outlineLevel="0" collapsed="false">
      <c r="A2859" s="4" t="n">
        <v>38338</v>
      </c>
      <c r="B2859" s="5" t="n">
        <v>0.456793981481482</v>
      </c>
      <c r="C2859" s="2" t="n">
        <f aca="false">(A2859+B2859)</f>
        <v>38338.4567939815</v>
      </c>
      <c r="D2859" s="3" t="n">
        <v>337560</v>
      </c>
      <c r="E2859" s="3" t="n">
        <v>58.58</v>
      </c>
      <c r="F2859" s="3" t="n">
        <v>14.803</v>
      </c>
      <c r="G2859" s="3" t="n">
        <f aca="false">(14.617-F2859)</f>
        <v>-0.186</v>
      </c>
      <c r="H2859" s="3" t="s">
        <v>78</v>
      </c>
    </row>
    <row r="2860" customFormat="false" ht="12.75" hidden="false" customHeight="false" outlineLevel="0" collapsed="false">
      <c r="A2860" s="4" t="n">
        <v>38338</v>
      </c>
      <c r="B2860" s="5" t="n">
        <v>0.45818287037037</v>
      </c>
      <c r="C2860" s="2" t="n">
        <f aca="false">(A2860+B2860)</f>
        <v>38338.4581828704</v>
      </c>
      <c r="D2860" s="3" t="n">
        <v>337680</v>
      </c>
      <c r="E2860" s="3" t="n">
        <v>58.58</v>
      </c>
      <c r="F2860" s="3" t="n">
        <v>14.805</v>
      </c>
      <c r="G2860" s="3" t="n">
        <f aca="false">(14.617-F2860)</f>
        <v>-0.187999999999999</v>
      </c>
      <c r="H2860" s="3" t="s">
        <v>78</v>
      </c>
    </row>
    <row r="2861" customFormat="false" ht="12.75" hidden="false" customHeight="false" outlineLevel="0" collapsed="false">
      <c r="A2861" s="4" t="n">
        <v>38338</v>
      </c>
      <c r="B2861" s="5" t="n">
        <v>0.459571759259259</v>
      </c>
      <c r="C2861" s="2" t="n">
        <f aca="false">(A2861+B2861)</f>
        <v>38338.4595717593</v>
      </c>
      <c r="D2861" s="3" t="n">
        <v>337800</v>
      </c>
      <c r="E2861" s="3" t="n">
        <v>58.6</v>
      </c>
      <c r="F2861" s="3" t="n">
        <v>14.807</v>
      </c>
      <c r="G2861" s="3" t="n">
        <f aca="false">(14.617-F2861)</f>
        <v>-0.19</v>
      </c>
      <c r="H2861" s="3" t="s">
        <v>78</v>
      </c>
    </row>
    <row r="2862" customFormat="false" ht="12.75" hidden="false" customHeight="false" outlineLevel="0" collapsed="false">
      <c r="A2862" s="4" t="n">
        <v>38338</v>
      </c>
      <c r="B2862" s="5" t="n">
        <v>0.460960648148148</v>
      </c>
      <c r="C2862" s="2" t="n">
        <f aca="false">(A2862+B2862)</f>
        <v>38338.4609606481</v>
      </c>
      <c r="D2862" s="3" t="n">
        <v>337920</v>
      </c>
      <c r="E2862" s="3" t="n">
        <v>58.58</v>
      </c>
      <c r="F2862" s="3" t="n">
        <v>14.81</v>
      </c>
      <c r="G2862" s="3" t="n">
        <f aca="false">(14.617-F2862)</f>
        <v>-0.193</v>
      </c>
      <c r="H2862" s="3" t="s">
        <v>78</v>
      </c>
    </row>
    <row r="2863" customFormat="false" ht="12.75" hidden="false" customHeight="false" outlineLevel="0" collapsed="false">
      <c r="A2863" s="4" t="n">
        <v>38338</v>
      </c>
      <c r="B2863" s="5" t="n">
        <v>0.462349537037037</v>
      </c>
      <c r="C2863" s="2" t="n">
        <f aca="false">(A2863+B2863)</f>
        <v>38338.462349537</v>
      </c>
      <c r="D2863" s="3" t="n">
        <v>338040</v>
      </c>
      <c r="E2863" s="3" t="n">
        <v>58.58</v>
      </c>
      <c r="F2863" s="3" t="n">
        <v>14.811</v>
      </c>
      <c r="G2863" s="3" t="n">
        <f aca="false">(14.617-F2863)</f>
        <v>-0.193999999999999</v>
      </c>
      <c r="H2863" s="3" t="s">
        <v>78</v>
      </c>
    </row>
    <row r="2864" customFormat="false" ht="12.75" hidden="false" customHeight="false" outlineLevel="0" collapsed="false">
      <c r="A2864" s="4" t="n">
        <v>38338</v>
      </c>
      <c r="B2864" s="5" t="n">
        <v>0.463738425925926</v>
      </c>
      <c r="C2864" s="2" t="n">
        <f aca="false">(A2864+B2864)</f>
        <v>38338.4637384259</v>
      </c>
      <c r="D2864" s="3" t="n">
        <v>338160</v>
      </c>
      <c r="E2864" s="3" t="n">
        <v>58.58</v>
      </c>
      <c r="F2864" s="3" t="n">
        <v>14.812</v>
      </c>
      <c r="G2864" s="3" t="n">
        <f aca="false">(14.617-F2864)</f>
        <v>-0.194999999999999</v>
      </c>
      <c r="H2864" s="3" t="s">
        <v>78</v>
      </c>
    </row>
    <row r="2865" customFormat="false" ht="12.75" hidden="false" customHeight="false" outlineLevel="0" collapsed="false">
      <c r="A2865" s="4" t="n">
        <v>38338</v>
      </c>
      <c r="B2865" s="5" t="n">
        <v>0.465127314814815</v>
      </c>
      <c r="C2865" s="2" t="n">
        <f aca="false">(A2865+B2865)</f>
        <v>38338.4651273148</v>
      </c>
      <c r="D2865" s="3" t="n">
        <v>338280</v>
      </c>
      <c r="E2865" s="3" t="n">
        <v>58.58</v>
      </c>
      <c r="F2865" s="3" t="n">
        <v>14.814</v>
      </c>
      <c r="G2865" s="3" t="n">
        <f aca="false">(14.617-F2865)</f>
        <v>-0.196999999999999</v>
      </c>
      <c r="H2865" s="3" t="s">
        <v>78</v>
      </c>
    </row>
    <row r="2866" customFormat="false" ht="12.75" hidden="false" customHeight="false" outlineLevel="0" collapsed="false">
      <c r="A2866" s="4" t="n">
        <v>38338</v>
      </c>
      <c r="B2866" s="5" t="n">
        <v>0.466516203703704</v>
      </c>
      <c r="C2866" s="2" t="n">
        <f aca="false">(A2866+B2866)</f>
        <v>38338.4665162037</v>
      </c>
      <c r="D2866" s="3" t="n">
        <v>338400</v>
      </c>
      <c r="E2866" s="3" t="n">
        <v>58.58</v>
      </c>
      <c r="F2866" s="3" t="n">
        <v>14.815</v>
      </c>
      <c r="G2866" s="3" t="n">
        <f aca="false">(14.617-F2866)</f>
        <v>-0.197999999999999</v>
      </c>
      <c r="H2866" s="3" t="s">
        <v>78</v>
      </c>
    </row>
    <row r="2867" customFormat="false" ht="12.75" hidden="false" customHeight="false" outlineLevel="0" collapsed="false">
      <c r="A2867" s="4" t="n">
        <v>38338</v>
      </c>
      <c r="B2867" s="5" t="n">
        <v>0.467905092592593</v>
      </c>
      <c r="C2867" s="2" t="n">
        <f aca="false">(A2867+B2867)</f>
        <v>38338.4679050926</v>
      </c>
      <c r="D2867" s="3" t="n">
        <v>338520</v>
      </c>
      <c r="E2867" s="3" t="n">
        <v>58.58</v>
      </c>
      <c r="F2867" s="3" t="n">
        <v>14.816</v>
      </c>
      <c r="G2867" s="3" t="n">
        <f aca="false">(14.617-F2867)</f>
        <v>-0.199</v>
      </c>
      <c r="H2867" s="3" t="s">
        <v>78</v>
      </c>
    </row>
    <row r="2868" customFormat="false" ht="12.75" hidden="false" customHeight="false" outlineLevel="0" collapsed="false">
      <c r="A2868" s="4" t="n">
        <v>38338</v>
      </c>
      <c r="B2868" s="5" t="n">
        <v>0.469293981481481</v>
      </c>
      <c r="C2868" s="2" t="n">
        <f aca="false">(A2868+B2868)</f>
        <v>38338.4692939815</v>
      </c>
      <c r="D2868" s="3" t="n">
        <v>338640</v>
      </c>
      <c r="E2868" s="3" t="n">
        <v>58.58</v>
      </c>
      <c r="F2868" s="3" t="n">
        <v>14.817</v>
      </c>
      <c r="G2868" s="3" t="n">
        <f aca="false">(14.617-F2868)</f>
        <v>-0.199999999999999</v>
      </c>
      <c r="H2868" s="3" t="s">
        <v>78</v>
      </c>
    </row>
    <row r="2869" customFormat="false" ht="12.75" hidden="false" customHeight="false" outlineLevel="0" collapsed="false">
      <c r="A2869" s="4" t="n">
        <v>38338</v>
      </c>
      <c r="B2869" s="5" t="n">
        <v>0.47068287037037</v>
      </c>
      <c r="C2869" s="2" t="n">
        <f aca="false">(A2869+B2869)</f>
        <v>38338.4706828704</v>
      </c>
      <c r="D2869" s="3" t="n">
        <v>338760</v>
      </c>
      <c r="E2869" s="3" t="n">
        <v>58.58</v>
      </c>
      <c r="F2869" s="3" t="n">
        <v>14.818</v>
      </c>
      <c r="G2869" s="3" t="n">
        <f aca="false">(14.617-F2869)</f>
        <v>-0.200999999999999</v>
      </c>
      <c r="H2869" s="3" t="s">
        <v>78</v>
      </c>
    </row>
    <row r="2870" customFormat="false" ht="12.75" hidden="false" customHeight="false" outlineLevel="0" collapsed="false">
      <c r="A2870" s="4" t="n">
        <v>38338</v>
      </c>
      <c r="B2870" s="5" t="n">
        <v>0.472071759259259</v>
      </c>
      <c r="C2870" s="2" t="n">
        <f aca="false">(A2870+B2870)</f>
        <v>38338.4720717593</v>
      </c>
      <c r="D2870" s="3" t="n">
        <v>338880</v>
      </c>
      <c r="E2870" s="3" t="n">
        <v>58.58</v>
      </c>
      <c r="F2870" s="3" t="n">
        <v>14.819</v>
      </c>
      <c r="G2870" s="3" t="n">
        <f aca="false">(14.617-F2870)</f>
        <v>-0.202</v>
      </c>
      <c r="H2870" s="3" t="s">
        <v>78</v>
      </c>
    </row>
    <row r="2871" customFormat="false" ht="12.75" hidden="false" customHeight="false" outlineLevel="0" collapsed="false">
      <c r="A2871" s="4" t="n">
        <v>38338</v>
      </c>
      <c r="B2871" s="5" t="n">
        <v>0.473460648148148</v>
      </c>
      <c r="C2871" s="2" t="n">
        <f aca="false">(A2871+B2871)</f>
        <v>38338.4734606482</v>
      </c>
      <c r="D2871" s="3" t="n">
        <v>339000</v>
      </c>
      <c r="E2871" s="3" t="n">
        <v>58.6</v>
      </c>
      <c r="F2871" s="3" t="n">
        <v>14.82</v>
      </c>
      <c r="G2871" s="3" t="n">
        <f aca="false">(14.617-F2871)</f>
        <v>-0.202999999999999</v>
      </c>
      <c r="H2871" s="3" t="s">
        <v>78</v>
      </c>
    </row>
    <row r="2872" customFormat="false" ht="12.75" hidden="false" customHeight="false" outlineLevel="0" collapsed="false">
      <c r="A2872" s="4" t="n">
        <v>38338</v>
      </c>
      <c r="B2872" s="5" t="n">
        <v>0.474849537037037</v>
      </c>
      <c r="C2872" s="2" t="n">
        <f aca="false">(A2872+B2872)</f>
        <v>38338.474849537</v>
      </c>
      <c r="D2872" s="3" t="n">
        <v>339120</v>
      </c>
      <c r="E2872" s="3" t="n">
        <v>58.58</v>
      </c>
      <c r="F2872" s="3" t="n">
        <v>14.82</v>
      </c>
      <c r="G2872" s="3" t="n">
        <f aca="false">(14.617-F2872)</f>
        <v>-0.202999999999999</v>
      </c>
      <c r="H2872" s="3" t="s">
        <v>78</v>
      </c>
    </row>
    <row r="2873" customFormat="false" ht="12.75" hidden="false" customHeight="false" outlineLevel="0" collapsed="false">
      <c r="A2873" s="4" t="n">
        <v>38338</v>
      </c>
      <c r="B2873" s="5" t="n">
        <v>0.476238425925926</v>
      </c>
      <c r="C2873" s="2" t="n">
        <f aca="false">(A2873+B2873)</f>
        <v>38338.4762384259</v>
      </c>
      <c r="D2873" s="3" t="n">
        <v>339240</v>
      </c>
      <c r="E2873" s="3" t="n">
        <v>58.58</v>
      </c>
      <c r="F2873" s="3" t="n">
        <v>14.82</v>
      </c>
      <c r="G2873" s="3" t="n">
        <f aca="false">(14.617-F2873)</f>
        <v>-0.202999999999999</v>
      </c>
      <c r="H2873" s="3" t="s">
        <v>78</v>
      </c>
    </row>
    <row r="2874" customFormat="false" ht="12.75" hidden="false" customHeight="false" outlineLevel="0" collapsed="false">
      <c r="A2874" s="4" t="n">
        <v>38338</v>
      </c>
      <c r="B2874" s="5" t="n">
        <v>0.477627314814815</v>
      </c>
      <c r="C2874" s="2" t="n">
        <f aca="false">(A2874+B2874)</f>
        <v>38338.4776273148</v>
      </c>
      <c r="D2874" s="3" t="n">
        <v>339360</v>
      </c>
      <c r="E2874" s="3" t="n">
        <v>58.58</v>
      </c>
      <c r="F2874" s="3" t="n">
        <v>14.82</v>
      </c>
      <c r="G2874" s="3" t="n">
        <f aca="false">(14.617-F2874)</f>
        <v>-0.202999999999999</v>
      </c>
      <c r="H2874" s="3" t="s">
        <v>78</v>
      </c>
    </row>
    <row r="2875" customFormat="false" ht="12.75" hidden="false" customHeight="false" outlineLevel="0" collapsed="false">
      <c r="A2875" s="4" t="n">
        <v>38338</v>
      </c>
      <c r="B2875" s="5" t="n">
        <v>0.479016203703704</v>
      </c>
      <c r="C2875" s="2" t="n">
        <f aca="false">(A2875+B2875)</f>
        <v>38338.4790162037</v>
      </c>
      <c r="D2875" s="3" t="n">
        <v>339480</v>
      </c>
      <c r="E2875" s="3" t="n">
        <v>58.6</v>
      </c>
      <c r="F2875" s="3" t="n">
        <v>14.822</v>
      </c>
      <c r="G2875" s="3" t="n">
        <f aca="false">(14.617-F2875)</f>
        <v>-0.204999999999998</v>
      </c>
      <c r="H2875" s="3" t="s">
        <v>78</v>
      </c>
    </row>
    <row r="2876" customFormat="false" ht="12.75" hidden="false" customHeight="false" outlineLevel="0" collapsed="false">
      <c r="A2876" s="4" t="n">
        <v>38338</v>
      </c>
      <c r="B2876" s="5" t="n">
        <v>0.480405092592593</v>
      </c>
      <c r="C2876" s="2" t="n">
        <f aca="false">(A2876+B2876)</f>
        <v>38338.4804050926</v>
      </c>
      <c r="D2876" s="3" t="n">
        <v>339600</v>
      </c>
      <c r="E2876" s="3" t="n">
        <v>58.6</v>
      </c>
      <c r="F2876" s="3" t="n">
        <v>14.823</v>
      </c>
      <c r="G2876" s="3" t="n">
        <f aca="false">(14.617-F2876)</f>
        <v>-0.206</v>
      </c>
      <c r="H2876" s="3" t="s">
        <v>78</v>
      </c>
    </row>
    <row r="2877" customFormat="false" ht="12.75" hidden="false" customHeight="false" outlineLevel="0" collapsed="false">
      <c r="A2877" s="4" t="n">
        <v>38338</v>
      </c>
      <c r="B2877" s="5" t="n">
        <v>0.481793981481482</v>
      </c>
      <c r="C2877" s="2" t="n">
        <f aca="false">(A2877+B2877)</f>
        <v>38338.4817939815</v>
      </c>
      <c r="D2877" s="3" t="n">
        <v>339720</v>
      </c>
      <c r="E2877" s="3" t="n">
        <v>58.6</v>
      </c>
      <c r="F2877" s="3" t="n">
        <v>14.824</v>
      </c>
      <c r="G2877" s="3" t="n">
        <f aca="false">(14.617-F2877)</f>
        <v>-0.206999999999999</v>
      </c>
      <c r="H2877" s="3" t="s">
        <v>78</v>
      </c>
    </row>
    <row r="2878" customFormat="false" ht="12.75" hidden="false" customHeight="false" outlineLevel="0" collapsed="false">
      <c r="A2878" s="4" t="n">
        <v>38338</v>
      </c>
      <c r="B2878" s="5" t="n">
        <v>0.48318287037037</v>
      </c>
      <c r="C2878" s="2" t="n">
        <f aca="false">(A2878+B2878)</f>
        <v>38338.4831828704</v>
      </c>
      <c r="D2878" s="3" t="n">
        <v>339840</v>
      </c>
      <c r="E2878" s="3" t="n">
        <v>58.6</v>
      </c>
      <c r="F2878" s="3" t="n">
        <v>14.824</v>
      </c>
      <c r="G2878" s="3" t="n">
        <f aca="false">(14.617-F2878)</f>
        <v>-0.206999999999999</v>
      </c>
      <c r="H2878" s="3" t="s">
        <v>78</v>
      </c>
    </row>
    <row r="2879" customFormat="false" ht="12.75" hidden="false" customHeight="false" outlineLevel="0" collapsed="false">
      <c r="A2879" s="4" t="n">
        <v>38338</v>
      </c>
      <c r="B2879" s="5" t="n">
        <v>0.484571759259259</v>
      </c>
      <c r="C2879" s="2" t="n">
        <f aca="false">(A2879+B2879)</f>
        <v>38338.4845717593</v>
      </c>
      <c r="D2879" s="3" t="n">
        <v>339960</v>
      </c>
      <c r="E2879" s="3" t="n">
        <v>58.6</v>
      </c>
      <c r="F2879" s="3" t="n">
        <v>14.825</v>
      </c>
      <c r="G2879" s="3" t="n">
        <f aca="false">(14.617-F2879)</f>
        <v>-0.207999999999998</v>
      </c>
      <c r="H2879" s="3" t="s">
        <v>78</v>
      </c>
    </row>
    <row r="2880" customFormat="false" ht="12.75" hidden="false" customHeight="false" outlineLevel="0" collapsed="false">
      <c r="A2880" s="4" t="n">
        <v>38338</v>
      </c>
      <c r="B2880" s="5" t="n">
        <v>0.485960648148148</v>
      </c>
      <c r="C2880" s="2" t="n">
        <f aca="false">(A2880+B2880)</f>
        <v>38338.4859606482</v>
      </c>
      <c r="D2880" s="3" t="n">
        <v>340080</v>
      </c>
      <c r="E2880" s="3" t="n">
        <v>58.6</v>
      </c>
      <c r="F2880" s="3" t="n">
        <v>14.825</v>
      </c>
      <c r="G2880" s="3" t="n">
        <f aca="false">(14.617-F2880)</f>
        <v>-0.207999999999998</v>
      </c>
      <c r="H2880" s="3" t="s">
        <v>78</v>
      </c>
    </row>
    <row r="2881" customFormat="false" ht="12.75" hidden="false" customHeight="false" outlineLevel="0" collapsed="false">
      <c r="A2881" s="4" t="n">
        <v>38338</v>
      </c>
      <c r="B2881" s="5" t="n">
        <v>0.487349537037037</v>
      </c>
      <c r="C2881" s="2" t="n">
        <f aca="false">(A2881+B2881)</f>
        <v>38338.487349537</v>
      </c>
      <c r="D2881" s="3" t="n">
        <v>340200</v>
      </c>
      <c r="E2881" s="3" t="n">
        <v>58.6</v>
      </c>
      <c r="F2881" s="3" t="n">
        <v>14.826</v>
      </c>
      <c r="G2881" s="3" t="n">
        <f aca="false">(14.617-F2881)</f>
        <v>-0.209</v>
      </c>
      <c r="H2881" s="3" t="s">
        <v>78</v>
      </c>
    </row>
    <row r="2882" customFormat="false" ht="12.75" hidden="false" customHeight="false" outlineLevel="0" collapsed="false">
      <c r="A2882" s="4" t="n">
        <v>38338</v>
      </c>
      <c r="B2882" s="5" t="n">
        <v>0.488738425925926</v>
      </c>
      <c r="C2882" s="2" t="n">
        <f aca="false">(A2882+B2882)</f>
        <v>38338.4887384259</v>
      </c>
      <c r="D2882" s="3" t="n">
        <v>340320</v>
      </c>
      <c r="E2882" s="3" t="n">
        <v>58.6</v>
      </c>
      <c r="F2882" s="3" t="n">
        <v>14.828</v>
      </c>
      <c r="G2882" s="3" t="n">
        <f aca="false">(14.617-F2882)</f>
        <v>-0.210999999999999</v>
      </c>
      <c r="H2882" s="3" t="s">
        <v>78</v>
      </c>
    </row>
    <row r="2883" customFormat="false" ht="12.75" hidden="false" customHeight="false" outlineLevel="0" collapsed="false">
      <c r="A2883" s="4" t="n">
        <v>38338</v>
      </c>
      <c r="B2883" s="5" t="n">
        <v>0.490127314814815</v>
      </c>
      <c r="C2883" s="2" t="n">
        <f aca="false">(A2883+B2883)</f>
        <v>38338.4901273148</v>
      </c>
      <c r="D2883" s="3" t="n">
        <v>340440</v>
      </c>
      <c r="E2883" s="3" t="n">
        <v>58.6</v>
      </c>
      <c r="F2883" s="3" t="n">
        <v>14.831</v>
      </c>
      <c r="G2883" s="3" t="n">
        <f aca="false">(14.617-F2883)</f>
        <v>-0.213999999999999</v>
      </c>
      <c r="H2883" s="3" t="s">
        <v>78</v>
      </c>
    </row>
    <row r="2884" customFormat="false" ht="12.75" hidden="false" customHeight="false" outlineLevel="0" collapsed="false">
      <c r="A2884" s="4" t="n">
        <v>38338</v>
      </c>
      <c r="B2884" s="5" t="n">
        <v>0.491516203703704</v>
      </c>
      <c r="C2884" s="2" t="n">
        <f aca="false">(A2884+B2884)</f>
        <v>38338.4915162037</v>
      </c>
      <c r="D2884" s="3" t="n">
        <v>340560</v>
      </c>
      <c r="E2884" s="3" t="n">
        <v>58.6</v>
      </c>
      <c r="F2884" s="3" t="n">
        <v>14.834</v>
      </c>
      <c r="G2884" s="3" t="n">
        <f aca="false">(14.617-F2884)</f>
        <v>-0.216999999999999</v>
      </c>
      <c r="H2884" s="3" t="s">
        <v>78</v>
      </c>
    </row>
    <row r="2885" customFormat="false" ht="12.75" hidden="false" customHeight="false" outlineLevel="0" collapsed="false">
      <c r="A2885" s="4" t="n">
        <v>38338</v>
      </c>
      <c r="B2885" s="5" t="n">
        <v>0.492905092592593</v>
      </c>
      <c r="C2885" s="2" t="n">
        <f aca="false">(A2885+B2885)</f>
        <v>38338.4929050926</v>
      </c>
      <c r="D2885" s="3" t="n">
        <v>340680</v>
      </c>
      <c r="E2885" s="3" t="n">
        <v>58.6</v>
      </c>
      <c r="F2885" s="3" t="n">
        <v>14.836</v>
      </c>
      <c r="G2885" s="3" t="n">
        <f aca="false">(14.617-F2885)</f>
        <v>-0.218999999999999</v>
      </c>
      <c r="H2885" s="3" t="s">
        <v>78</v>
      </c>
    </row>
    <row r="2886" customFormat="false" ht="12.75" hidden="false" customHeight="false" outlineLevel="0" collapsed="false">
      <c r="A2886" s="4" t="n">
        <v>38338</v>
      </c>
      <c r="B2886" s="5" t="n">
        <v>0.494293981481482</v>
      </c>
      <c r="C2886" s="2" t="n">
        <f aca="false">(A2886+B2886)</f>
        <v>38338.4942939815</v>
      </c>
      <c r="D2886" s="3" t="n">
        <v>340800</v>
      </c>
      <c r="E2886" s="3" t="n">
        <v>58.6</v>
      </c>
      <c r="F2886" s="3" t="n">
        <v>14.836</v>
      </c>
      <c r="G2886" s="3" t="n">
        <f aca="false">(14.617-F2886)</f>
        <v>-0.218999999999999</v>
      </c>
      <c r="H2886" s="3" t="s">
        <v>78</v>
      </c>
    </row>
    <row r="2887" customFormat="false" ht="12.75" hidden="false" customHeight="false" outlineLevel="0" collapsed="false">
      <c r="A2887" s="4" t="n">
        <v>38338</v>
      </c>
      <c r="B2887" s="5" t="n">
        <v>0.49568287037037</v>
      </c>
      <c r="C2887" s="2" t="n">
        <f aca="false">(A2887+B2887)</f>
        <v>38338.4956828704</v>
      </c>
      <c r="D2887" s="3" t="n">
        <v>340920</v>
      </c>
      <c r="E2887" s="3" t="n">
        <v>58.6</v>
      </c>
      <c r="F2887" s="3" t="n">
        <v>14.836</v>
      </c>
      <c r="G2887" s="3" t="n">
        <f aca="false">(14.617-F2887)</f>
        <v>-0.218999999999999</v>
      </c>
      <c r="H2887" s="3" t="s">
        <v>78</v>
      </c>
    </row>
    <row r="2888" customFormat="false" ht="12.75" hidden="false" customHeight="false" outlineLevel="0" collapsed="false">
      <c r="A2888" s="4" t="n">
        <v>38338</v>
      </c>
      <c r="B2888" s="5" t="n">
        <v>0.497071759259259</v>
      </c>
      <c r="C2888" s="2" t="n">
        <f aca="false">(A2888+B2888)</f>
        <v>38338.4970717593</v>
      </c>
      <c r="D2888" s="3" t="n">
        <v>341040</v>
      </c>
      <c r="E2888" s="3" t="n">
        <v>58.6</v>
      </c>
      <c r="F2888" s="3" t="n">
        <v>14.836</v>
      </c>
      <c r="G2888" s="3" t="n">
        <f aca="false">(14.617-F2888)</f>
        <v>-0.218999999999999</v>
      </c>
      <c r="H2888" s="3" t="s">
        <v>78</v>
      </c>
    </row>
    <row r="2889" customFormat="false" ht="12.75" hidden="false" customHeight="false" outlineLevel="0" collapsed="false">
      <c r="A2889" s="4" t="n">
        <v>38338</v>
      </c>
      <c r="B2889" s="5" t="n">
        <v>0.498460648148148</v>
      </c>
      <c r="C2889" s="2" t="n">
        <f aca="false">(A2889+B2889)</f>
        <v>38338.4984606481</v>
      </c>
      <c r="D2889" s="3" t="n">
        <v>341160</v>
      </c>
      <c r="E2889" s="3" t="n">
        <v>58.6</v>
      </c>
      <c r="F2889" s="3" t="n">
        <v>14.837</v>
      </c>
      <c r="G2889" s="3" t="n">
        <f aca="false">(14.617-F2889)</f>
        <v>-0.219999999999999</v>
      </c>
      <c r="H2889" s="3" t="s">
        <v>78</v>
      </c>
    </row>
    <row r="2890" customFormat="false" ht="12.75" hidden="false" customHeight="false" outlineLevel="0" collapsed="false">
      <c r="A2890" s="4" t="n">
        <v>38338</v>
      </c>
      <c r="B2890" s="5" t="n">
        <v>0.499849537037037</v>
      </c>
      <c r="C2890" s="2" t="n">
        <f aca="false">(A2890+B2890)</f>
        <v>38338.499849537</v>
      </c>
      <c r="D2890" s="3" t="n">
        <v>341280</v>
      </c>
      <c r="E2890" s="3" t="n">
        <v>58.6</v>
      </c>
      <c r="F2890" s="3" t="n">
        <v>14.838</v>
      </c>
      <c r="G2890" s="3" t="n">
        <f aca="false">(14.617-F2890)</f>
        <v>-0.220999999999998</v>
      </c>
      <c r="H2890" s="3" t="s">
        <v>78</v>
      </c>
    </row>
    <row r="2891" customFormat="false" ht="12.75" hidden="false" customHeight="false" outlineLevel="0" collapsed="false">
      <c r="A2891" s="4" t="n">
        <v>38338</v>
      </c>
      <c r="B2891" s="5" t="n">
        <v>0.501238425925926</v>
      </c>
      <c r="C2891" s="2" t="n">
        <f aca="false">(A2891+B2891)</f>
        <v>38338.5012384259</v>
      </c>
      <c r="D2891" s="3" t="n">
        <v>341400</v>
      </c>
      <c r="E2891" s="3" t="n">
        <v>58.6</v>
      </c>
      <c r="F2891" s="3" t="n">
        <v>14.838</v>
      </c>
      <c r="G2891" s="3" t="n">
        <f aca="false">(14.617-F2891)</f>
        <v>-0.220999999999998</v>
      </c>
      <c r="H2891" s="3" t="s">
        <v>78</v>
      </c>
    </row>
    <row r="2892" customFormat="false" ht="12.75" hidden="false" customHeight="false" outlineLevel="0" collapsed="false">
      <c r="A2892" s="4" t="n">
        <v>38338</v>
      </c>
      <c r="B2892" s="5" t="n">
        <v>0.502627314814815</v>
      </c>
      <c r="C2892" s="2" t="n">
        <f aca="false">(A2892+B2892)</f>
        <v>38338.5026273148</v>
      </c>
      <c r="D2892" s="3" t="n">
        <v>341520</v>
      </c>
      <c r="E2892" s="3" t="n">
        <v>58.6</v>
      </c>
      <c r="F2892" s="3" t="n">
        <v>14.837</v>
      </c>
      <c r="G2892" s="3" t="n">
        <f aca="false">(14.617-F2892)</f>
        <v>-0.219999999999999</v>
      </c>
      <c r="H2892" s="3" t="s">
        <v>78</v>
      </c>
    </row>
    <row r="2893" customFormat="false" ht="12.75" hidden="false" customHeight="false" outlineLevel="0" collapsed="false">
      <c r="A2893" s="4" t="n">
        <v>38338</v>
      </c>
      <c r="B2893" s="5" t="n">
        <v>0.504016203703704</v>
      </c>
      <c r="C2893" s="2" t="n">
        <f aca="false">(A2893+B2893)</f>
        <v>38338.5040162037</v>
      </c>
      <c r="D2893" s="3" t="n">
        <v>341640</v>
      </c>
      <c r="E2893" s="3" t="n">
        <v>58.6</v>
      </c>
      <c r="F2893" s="3" t="n">
        <v>14.836</v>
      </c>
      <c r="G2893" s="3" t="n">
        <f aca="false">(14.617-F2893)</f>
        <v>-0.218999999999999</v>
      </c>
      <c r="H2893" s="3" t="s">
        <v>78</v>
      </c>
    </row>
    <row r="2894" customFormat="false" ht="12.75" hidden="false" customHeight="false" outlineLevel="0" collapsed="false">
      <c r="A2894" s="4" t="n">
        <v>38338</v>
      </c>
      <c r="B2894" s="5" t="n">
        <v>0.505405092592593</v>
      </c>
      <c r="C2894" s="2" t="n">
        <f aca="false">(A2894+B2894)</f>
        <v>38338.5054050926</v>
      </c>
      <c r="D2894" s="3" t="n">
        <v>341760</v>
      </c>
      <c r="E2894" s="3" t="n">
        <v>58.62</v>
      </c>
      <c r="F2894" s="3" t="n">
        <v>14.836</v>
      </c>
      <c r="G2894" s="3" t="n">
        <f aca="false">(14.617-F2894)</f>
        <v>-0.218999999999999</v>
      </c>
      <c r="H2894" s="3" t="s">
        <v>78</v>
      </c>
    </row>
    <row r="2895" customFormat="false" ht="12.75" hidden="false" customHeight="false" outlineLevel="0" collapsed="false">
      <c r="A2895" s="4" t="n">
        <v>38338</v>
      </c>
      <c r="B2895" s="5" t="n">
        <v>0.506793981481482</v>
      </c>
      <c r="C2895" s="2" t="n">
        <f aca="false">(A2895+B2895)</f>
        <v>38338.5067939815</v>
      </c>
      <c r="D2895" s="3" t="n">
        <v>341880</v>
      </c>
      <c r="E2895" s="3" t="n">
        <v>58.6</v>
      </c>
      <c r="F2895" s="3" t="n">
        <v>14.837</v>
      </c>
      <c r="G2895" s="3" t="n">
        <f aca="false">(14.617-F2895)</f>
        <v>-0.219999999999999</v>
      </c>
      <c r="H2895" s="3" t="s">
        <v>78</v>
      </c>
    </row>
    <row r="2896" customFormat="false" ht="12.75" hidden="false" customHeight="false" outlineLevel="0" collapsed="false">
      <c r="A2896" s="4" t="n">
        <v>38338</v>
      </c>
      <c r="B2896" s="5" t="n">
        <v>0.50818287037037</v>
      </c>
      <c r="C2896" s="2" t="n">
        <f aca="false">(A2896+B2896)</f>
        <v>38338.5081828704</v>
      </c>
      <c r="D2896" s="3" t="n">
        <v>342000</v>
      </c>
      <c r="E2896" s="3" t="n">
        <v>58.62</v>
      </c>
      <c r="F2896" s="3" t="n">
        <v>14.839</v>
      </c>
      <c r="G2896" s="3" t="n">
        <f aca="false">(14.617-F2896)</f>
        <v>-0.222</v>
      </c>
      <c r="H2896" s="3" t="s">
        <v>78</v>
      </c>
    </row>
    <row r="2897" customFormat="false" ht="12.75" hidden="false" customHeight="false" outlineLevel="0" collapsed="false">
      <c r="A2897" s="4" t="n">
        <v>38338</v>
      </c>
      <c r="B2897" s="5" t="n">
        <v>0.509571759259259</v>
      </c>
      <c r="C2897" s="2" t="n">
        <f aca="false">(A2897+B2897)</f>
        <v>38338.5095717593</v>
      </c>
      <c r="D2897" s="3" t="n">
        <v>342120</v>
      </c>
      <c r="E2897" s="3" t="n">
        <v>58.62</v>
      </c>
      <c r="F2897" s="3" t="n">
        <v>14.841</v>
      </c>
      <c r="G2897" s="3" t="n">
        <f aca="false">(14.617-F2897)</f>
        <v>-0.223999999999998</v>
      </c>
      <c r="H2897" s="3" t="s">
        <v>78</v>
      </c>
    </row>
    <row r="2898" customFormat="false" ht="12.75" hidden="false" customHeight="false" outlineLevel="0" collapsed="false">
      <c r="A2898" s="4" t="n">
        <v>38338</v>
      </c>
      <c r="B2898" s="5" t="n">
        <v>0.510960648148148</v>
      </c>
      <c r="C2898" s="2" t="n">
        <f aca="false">(A2898+B2898)</f>
        <v>38338.5109606482</v>
      </c>
      <c r="D2898" s="3" t="n">
        <v>342240</v>
      </c>
      <c r="E2898" s="3" t="n">
        <v>58.62</v>
      </c>
      <c r="F2898" s="3" t="n">
        <v>14.841</v>
      </c>
      <c r="G2898" s="3" t="n">
        <f aca="false">(14.617-F2898)</f>
        <v>-0.223999999999998</v>
      </c>
      <c r="H2898" s="3" t="s">
        <v>78</v>
      </c>
    </row>
    <row r="2899" customFormat="false" ht="12.75" hidden="false" customHeight="false" outlineLevel="0" collapsed="false">
      <c r="A2899" s="4" t="n">
        <v>38338</v>
      </c>
      <c r="B2899" s="5" t="n">
        <v>0.512349537037037</v>
      </c>
      <c r="C2899" s="2" t="n">
        <f aca="false">(A2899+B2899)</f>
        <v>38338.512349537</v>
      </c>
      <c r="D2899" s="3" t="n">
        <v>342360</v>
      </c>
      <c r="E2899" s="3" t="n">
        <v>58.62</v>
      </c>
      <c r="F2899" s="3" t="n">
        <v>14.842</v>
      </c>
      <c r="G2899" s="3" t="n">
        <f aca="false">(14.617-F2899)</f>
        <v>-0.225</v>
      </c>
      <c r="H2899" s="3" t="s">
        <v>78</v>
      </c>
    </row>
    <row r="2900" customFormat="false" ht="12.75" hidden="false" customHeight="false" outlineLevel="0" collapsed="false">
      <c r="A2900" s="4" t="n">
        <v>38338</v>
      </c>
      <c r="B2900" s="5" t="n">
        <v>0.513738425925926</v>
      </c>
      <c r="C2900" s="2" t="n">
        <f aca="false">(A2900+B2900)</f>
        <v>38338.5137384259</v>
      </c>
      <c r="D2900" s="3" t="n">
        <v>342480</v>
      </c>
      <c r="E2900" s="3" t="n">
        <v>58.62</v>
      </c>
      <c r="F2900" s="3" t="n">
        <v>14.842</v>
      </c>
      <c r="G2900" s="3" t="n">
        <f aca="false">(14.617-F2900)</f>
        <v>-0.225</v>
      </c>
      <c r="H2900" s="3" t="s">
        <v>78</v>
      </c>
    </row>
    <row r="2901" customFormat="false" ht="12.75" hidden="false" customHeight="false" outlineLevel="0" collapsed="false">
      <c r="A2901" s="4" t="n">
        <v>38338</v>
      </c>
      <c r="B2901" s="5" t="n">
        <v>0.515127314814815</v>
      </c>
      <c r="C2901" s="2" t="n">
        <f aca="false">(A2901+B2901)</f>
        <v>38338.5151273148</v>
      </c>
      <c r="D2901" s="3" t="n">
        <v>342600</v>
      </c>
      <c r="E2901" s="3" t="n">
        <v>58.62</v>
      </c>
      <c r="F2901" s="3" t="n">
        <v>14.843</v>
      </c>
      <c r="G2901" s="3" t="n">
        <f aca="false">(14.617-F2901)</f>
        <v>-0.225999999999999</v>
      </c>
      <c r="H2901" s="3" t="s">
        <v>78</v>
      </c>
    </row>
    <row r="2902" customFormat="false" ht="12.75" hidden="false" customHeight="false" outlineLevel="0" collapsed="false">
      <c r="A2902" s="4" t="n">
        <v>38338</v>
      </c>
      <c r="B2902" s="5" t="n">
        <v>0.516516203703704</v>
      </c>
      <c r="C2902" s="2" t="n">
        <f aca="false">(A2902+B2902)</f>
        <v>38338.5165162037</v>
      </c>
      <c r="D2902" s="3" t="n">
        <v>342720</v>
      </c>
      <c r="E2902" s="3" t="n">
        <v>58.62</v>
      </c>
      <c r="F2902" s="3" t="n">
        <v>14.844</v>
      </c>
      <c r="G2902" s="3" t="n">
        <f aca="false">(14.617-F2902)</f>
        <v>-0.226999999999999</v>
      </c>
      <c r="H2902" s="3" t="s">
        <v>78</v>
      </c>
    </row>
    <row r="2903" customFormat="false" ht="12.75" hidden="false" customHeight="false" outlineLevel="0" collapsed="false">
      <c r="A2903" s="4" t="n">
        <v>38338</v>
      </c>
      <c r="B2903" s="5" t="n">
        <v>0.517905092592593</v>
      </c>
      <c r="C2903" s="2" t="n">
        <f aca="false">(A2903+B2903)</f>
        <v>38338.5179050926</v>
      </c>
      <c r="D2903" s="3" t="n">
        <v>342840</v>
      </c>
      <c r="E2903" s="3" t="n">
        <v>58.62</v>
      </c>
      <c r="F2903" s="3" t="n">
        <v>14.844</v>
      </c>
      <c r="G2903" s="3" t="n">
        <f aca="false">(14.617-F2903)</f>
        <v>-0.226999999999999</v>
      </c>
      <c r="H2903" s="3" t="s">
        <v>78</v>
      </c>
    </row>
    <row r="2904" customFormat="false" ht="12.75" hidden="false" customHeight="false" outlineLevel="0" collapsed="false">
      <c r="A2904" s="4" t="n">
        <v>38338</v>
      </c>
      <c r="B2904" s="5" t="n">
        <v>0.519293981481482</v>
      </c>
      <c r="C2904" s="2" t="n">
        <f aca="false">(A2904+B2904)</f>
        <v>38338.5192939815</v>
      </c>
      <c r="D2904" s="3" t="n">
        <v>342960</v>
      </c>
      <c r="E2904" s="3" t="n">
        <v>58.62</v>
      </c>
      <c r="F2904" s="3" t="n">
        <v>14.844</v>
      </c>
      <c r="G2904" s="3" t="n">
        <f aca="false">(14.617-F2904)</f>
        <v>-0.226999999999999</v>
      </c>
      <c r="H2904" s="3" t="s">
        <v>78</v>
      </c>
    </row>
    <row r="2905" customFormat="false" ht="12.75" hidden="false" customHeight="false" outlineLevel="0" collapsed="false">
      <c r="A2905" s="4" t="n">
        <v>38338</v>
      </c>
      <c r="B2905" s="5" t="n">
        <v>0.52068287037037</v>
      </c>
      <c r="C2905" s="2" t="n">
        <f aca="false">(A2905+B2905)</f>
        <v>38338.5206828704</v>
      </c>
      <c r="D2905" s="3" t="n">
        <v>343080</v>
      </c>
      <c r="E2905" s="3" t="n">
        <v>58.62</v>
      </c>
      <c r="F2905" s="3" t="n">
        <v>14.844</v>
      </c>
      <c r="G2905" s="3" t="n">
        <f aca="false">(14.617-F2905)</f>
        <v>-0.226999999999999</v>
      </c>
      <c r="H2905" s="3" t="s">
        <v>78</v>
      </c>
    </row>
    <row r="2906" customFormat="false" ht="12.75" hidden="false" customHeight="false" outlineLevel="0" collapsed="false">
      <c r="A2906" s="4" t="n">
        <v>38338</v>
      </c>
      <c r="B2906" s="5" t="n">
        <v>0.522071759259259</v>
      </c>
      <c r="C2906" s="2" t="n">
        <f aca="false">(A2906+B2906)</f>
        <v>38338.5220717593</v>
      </c>
      <c r="D2906" s="3" t="n">
        <v>343200</v>
      </c>
      <c r="E2906" s="3" t="n">
        <v>58.6</v>
      </c>
      <c r="F2906" s="3" t="n">
        <v>14.844</v>
      </c>
      <c r="G2906" s="3" t="n">
        <f aca="false">(14.617-F2906)</f>
        <v>-0.226999999999999</v>
      </c>
      <c r="H2906" s="3" t="s">
        <v>78</v>
      </c>
    </row>
    <row r="2907" customFormat="false" ht="12.75" hidden="false" customHeight="false" outlineLevel="0" collapsed="false">
      <c r="A2907" s="4" t="n">
        <v>38338</v>
      </c>
      <c r="B2907" s="5" t="n">
        <v>0.523460648148148</v>
      </c>
      <c r="C2907" s="2" t="n">
        <f aca="false">(A2907+B2907)</f>
        <v>38338.5234606481</v>
      </c>
      <c r="D2907" s="3" t="n">
        <v>343320</v>
      </c>
      <c r="E2907" s="3" t="n">
        <v>58.6</v>
      </c>
      <c r="F2907" s="3" t="n">
        <v>14.844</v>
      </c>
      <c r="G2907" s="3" t="n">
        <f aca="false">(14.617-F2907)</f>
        <v>-0.226999999999999</v>
      </c>
      <c r="H2907" s="3" t="s">
        <v>78</v>
      </c>
    </row>
    <row r="2908" customFormat="false" ht="12.75" hidden="false" customHeight="false" outlineLevel="0" collapsed="false">
      <c r="A2908" s="4" t="n">
        <v>38338</v>
      </c>
      <c r="B2908" s="5" t="n">
        <v>0.524849537037037</v>
      </c>
      <c r="C2908" s="2" t="n">
        <f aca="false">(A2908+B2908)</f>
        <v>38338.524849537</v>
      </c>
      <c r="D2908" s="3" t="n">
        <v>343440</v>
      </c>
      <c r="E2908" s="3" t="n">
        <v>58.6</v>
      </c>
      <c r="F2908" s="3" t="n">
        <v>14.844</v>
      </c>
      <c r="G2908" s="3" t="n">
        <f aca="false">(14.617-F2908)</f>
        <v>-0.226999999999999</v>
      </c>
      <c r="H2908" s="3" t="s">
        <v>78</v>
      </c>
    </row>
    <row r="2909" customFormat="false" ht="12.75" hidden="false" customHeight="false" outlineLevel="0" collapsed="false">
      <c r="A2909" s="4" t="n">
        <v>38338</v>
      </c>
      <c r="B2909" s="5" t="n">
        <v>0.526238425925926</v>
      </c>
      <c r="C2909" s="2" t="n">
        <f aca="false">(A2909+B2909)</f>
        <v>38338.5262384259</v>
      </c>
      <c r="D2909" s="3" t="n">
        <v>343560</v>
      </c>
      <c r="E2909" s="3" t="n">
        <v>58.62</v>
      </c>
      <c r="F2909" s="3" t="n">
        <v>14.842</v>
      </c>
      <c r="G2909" s="3" t="n">
        <f aca="false">(14.617-F2909)</f>
        <v>-0.225</v>
      </c>
      <c r="H2909" s="3" t="s">
        <v>78</v>
      </c>
    </row>
    <row r="2910" customFormat="false" ht="12.75" hidden="false" customHeight="false" outlineLevel="0" collapsed="false">
      <c r="A2910" s="4" t="n">
        <v>38338</v>
      </c>
      <c r="B2910" s="5" t="n">
        <v>0.527627314814815</v>
      </c>
      <c r="C2910" s="2" t="n">
        <f aca="false">(A2910+B2910)</f>
        <v>38338.5276273148</v>
      </c>
      <c r="D2910" s="3" t="n">
        <v>343680</v>
      </c>
      <c r="E2910" s="3" t="n">
        <v>58.6</v>
      </c>
      <c r="F2910" s="3" t="n">
        <v>14.843</v>
      </c>
      <c r="G2910" s="3" t="n">
        <f aca="false">(14.617-F2910)</f>
        <v>-0.225999999999999</v>
      </c>
      <c r="H2910" s="3" t="s">
        <v>78</v>
      </c>
    </row>
    <row r="2911" customFormat="false" ht="12.75" hidden="false" customHeight="false" outlineLevel="0" collapsed="false">
      <c r="A2911" s="4" t="n">
        <v>38338</v>
      </c>
      <c r="B2911" s="5" t="n">
        <v>0.529016203703704</v>
      </c>
      <c r="C2911" s="2" t="n">
        <f aca="false">(A2911+B2911)</f>
        <v>38338.5290162037</v>
      </c>
      <c r="D2911" s="3" t="n">
        <v>343800</v>
      </c>
      <c r="E2911" s="3" t="n">
        <v>58.62</v>
      </c>
      <c r="F2911" s="3" t="n">
        <v>14.844</v>
      </c>
      <c r="G2911" s="3" t="n">
        <f aca="false">(14.617-F2911)</f>
        <v>-0.226999999999999</v>
      </c>
      <c r="H2911" s="3" t="s">
        <v>78</v>
      </c>
    </row>
    <row r="2912" customFormat="false" ht="12.75" hidden="false" customHeight="false" outlineLevel="0" collapsed="false">
      <c r="A2912" s="4" t="n">
        <v>38338</v>
      </c>
      <c r="B2912" s="5" t="n">
        <v>0.530405092592593</v>
      </c>
      <c r="C2912" s="2" t="n">
        <f aca="false">(A2912+B2912)</f>
        <v>38338.5304050926</v>
      </c>
      <c r="D2912" s="3" t="n">
        <v>343920</v>
      </c>
      <c r="E2912" s="3" t="n">
        <v>58.62</v>
      </c>
      <c r="F2912" s="3" t="n">
        <v>14.845</v>
      </c>
      <c r="G2912" s="3" t="n">
        <f aca="false">(14.617-F2912)</f>
        <v>-0.228</v>
      </c>
      <c r="H2912" s="3" t="s">
        <v>78</v>
      </c>
    </row>
    <row r="2913" customFormat="false" ht="12.75" hidden="false" customHeight="false" outlineLevel="0" collapsed="false">
      <c r="A2913" s="4" t="n">
        <v>38338</v>
      </c>
      <c r="B2913" s="5" t="n">
        <v>0.531793981481482</v>
      </c>
      <c r="C2913" s="2" t="n">
        <f aca="false">(A2913+B2913)</f>
        <v>38338.5317939815</v>
      </c>
      <c r="D2913" s="3" t="n">
        <v>344040</v>
      </c>
      <c r="E2913" s="3" t="n">
        <v>58.62</v>
      </c>
      <c r="F2913" s="3" t="n">
        <v>14.846</v>
      </c>
      <c r="G2913" s="3" t="n">
        <f aca="false">(14.617-F2913)</f>
        <v>-0.228999999999999</v>
      </c>
      <c r="H2913" s="3" t="s">
        <v>78</v>
      </c>
    </row>
    <row r="2914" customFormat="false" ht="12.75" hidden="false" customHeight="false" outlineLevel="0" collapsed="false">
      <c r="A2914" s="4" t="n">
        <v>38338</v>
      </c>
      <c r="B2914" s="5" t="n">
        <v>0.53318287037037</v>
      </c>
      <c r="C2914" s="2" t="n">
        <f aca="false">(A2914+B2914)</f>
        <v>38338.5331828704</v>
      </c>
      <c r="D2914" s="3" t="n">
        <v>344160</v>
      </c>
      <c r="E2914" s="3" t="n">
        <v>58.62</v>
      </c>
      <c r="F2914" s="3" t="n">
        <v>14.847</v>
      </c>
      <c r="G2914" s="3" t="n">
        <f aca="false">(14.617-F2914)</f>
        <v>-0.229999999999999</v>
      </c>
      <c r="H2914" s="3" t="s">
        <v>78</v>
      </c>
    </row>
    <row r="2915" customFormat="false" ht="12.75" hidden="false" customHeight="false" outlineLevel="0" collapsed="false">
      <c r="A2915" s="4" t="n">
        <v>38338</v>
      </c>
      <c r="B2915" s="5" t="n">
        <v>0.534571759259259</v>
      </c>
      <c r="C2915" s="2" t="n">
        <f aca="false">(A2915+B2915)</f>
        <v>38338.5345717593</v>
      </c>
      <c r="D2915" s="3" t="n">
        <v>344280</v>
      </c>
      <c r="E2915" s="3" t="n">
        <v>58.62</v>
      </c>
      <c r="F2915" s="3" t="n">
        <v>14.848</v>
      </c>
      <c r="G2915" s="3" t="n">
        <f aca="false">(14.617-F2915)</f>
        <v>-0.231</v>
      </c>
      <c r="H2915" s="3" t="s">
        <v>78</v>
      </c>
    </row>
    <row r="2916" customFormat="false" ht="12.75" hidden="false" customHeight="false" outlineLevel="0" collapsed="false">
      <c r="A2916" s="4" t="n">
        <v>38338</v>
      </c>
      <c r="B2916" s="5" t="n">
        <v>0.535960648148148</v>
      </c>
      <c r="C2916" s="2" t="n">
        <f aca="false">(A2916+B2916)</f>
        <v>38338.5359606482</v>
      </c>
      <c r="D2916" s="3" t="n">
        <v>344400</v>
      </c>
      <c r="E2916" s="3" t="n">
        <v>58.62</v>
      </c>
      <c r="F2916" s="3" t="n">
        <v>14.849</v>
      </c>
      <c r="G2916" s="3" t="n">
        <f aca="false">(14.617-F2916)</f>
        <v>-0.231999999999999</v>
      </c>
      <c r="H2916" s="3" t="s">
        <v>78</v>
      </c>
    </row>
    <row r="2917" customFormat="false" ht="12.75" hidden="false" customHeight="false" outlineLevel="0" collapsed="false">
      <c r="A2917" s="4" t="n">
        <v>38338</v>
      </c>
      <c r="B2917" s="5" t="n">
        <v>0.537349537037037</v>
      </c>
      <c r="C2917" s="2" t="n">
        <f aca="false">(A2917+B2917)</f>
        <v>38338.537349537</v>
      </c>
      <c r="D2917" s="3" t="n">
        <v>344520</v>
      </c>
      <c r="E2917" s="3" t="n">
        <v>58.62</v>
      </c>
      <c r="F2917" s="3" t="n">
        <v>14.85</v>
      </c>
      <c r="G2917" s="3" t="n">
        <f aca="false">(14.617-F2917)</f>
        <v>-0.232999999999999</v>
      </c>
      <c r="H2917" s="3" t="s">
        <v>78</v>
      </c>
    </row>
    <row r="2918" customFormat="false" ht="12.75" hidden="false" customHeight="false" outlineLevel="0" collapsed="false">
      <c r="A2918" s="4" t="n">
        <v>38338</v>
      </c>
      <c r="B2918" s="5" t="n">
        <v>0.538738425925926</v>
      </c>
      <c r="C2918" s="2" t="n">
        <f aca="false">(A2918+B2918)</f>
        <v>38338.5387384259</v>
      </c>
      <c r="D2918" s="3" t="n">
        <v>344640</v>
      </c>
      <c r="E2918" s="3" t="n">
        <v>58.62</v>
      </c>
      <c r="F2918" s="3" t="n">
        <v>14.851</v>
      </c>
      <c r="G2918" s="3" t="n">
        <f aca="false">(14.617-F2918)</f>
        <v>-0.234</v>
      </c>
      <c r="H2918" s="3" t="s">
        <v>78</v>
      </c>
    </row>
    <row r="2919" customFormat="false" ht="12.75" hidden="false" customHeight="false" outlineLevel="0" collapsed="false">
      <c r="A2919" s="4" t="n">
        <v>38338</v>
      </c>
      <c r="B2919" s="5" t="n">
        <v>0.540127314814815</v>
      </c>
      <c r="C2919" s="2" t="n">
        <f aca="false">(A2919+B2919)</f>
        <v>38338.5401273148</v>
      </c>
      <c r="D2919" s="3" t="n">
        <v>344760</v>
      </c>
      <c r="E2919" s="3" t="n">
        <v>58.62</v>
      </c>
      <c r="F2919" s="3" t="n">
        <v>14.852</v>
      </c>
      <c r="G2919" s="3" t="n">
        <f aca="false">(14.617-F2919)</f>
        <v>-0.234999999999999</v>
      </c>
      <c r="H2919" s="3" t="s">
        <v>78</v>
      </c>
    </row>
    <row r="2920" customFormat="false" ht="12.75" hidden="false" customHeight="false" outlineLevel="0" collapsed="false">
      <c r="A2920" s="4" t="n">
        <v>38338</v>
      </c>
      <c r="B2920" s="5" t="n">
        <v>0.541516203703704</v>
      </c>
      <c r="C2920" s="2" t="n">
        <f aca="false">(A2920+B2920)</f>
        <v>38338.5415162037</v>
      </c>
      <c r="D2920" s="3" t="n">
        <v>344880</v>
      </c>
      <c r="E2920" s="3" t="n">
        <v>58.62</v>
      </c>
      <c r="F2920" s="3" t="n">
        <v>14.854</v>
      </c>
      <c r="G2920" s="3" t="n">
        <f aca="false">(14.617-F2920)</f>
        <v>-0.236999999999998</v>
      </c>
      <c r="H2920" s="3" t="s">
        <v>78</v>
      </c>
    </row>
    <row r="2921" customFormat="false" ht="12.75" hidden="false" customHeight="false" outlineLevel="0" collapsed="false">
      <c r="A2921" s="4" t="n">
        <v>38338</v>
      </c>
      <c r="B2921" s="5" t="n">
        <v>0.542905092592593</v>
      </c>
      <c r="C2921" s="2" t="n">
        <f aca="false">(A2921+B2921)</f>
        <v>38338.5429050926</v>
      </c>
      <c r="D2921" s="3" t="n">
        <v>345000</v>
      </c>
      <c r="E2921" s="3" t="n">
        <v>58.62</v>
      </c>
      <c r="F2921" s="3" t="n">
        <v>14.855</v>
      </c>
      <c r="G2921" s="3" t="n">
        <f aca="false">(14.617-F2921)</f>
        <v>-0.238</v>
      </c>
      <c r="H2921" s="3" t="s">
        <v>78</v>
      </c>
    </row>
    <row r="2922" customFormat="false" ht="12.75" hidden="false" customHeight="false" outlineLevel="0" collapsed="false">
      <c r="A2922" s="4" t="n">
        <v>38338</v>
      </c>
      <c r="B2922" s="5" t="n">
        <v>0.544293981481481</v>
      </c>
      <c r="C2922" s="2" t="n">
        <f aca="false">(A2922+B2922)</f>
        <v>38338.5442939815</v>
      </c>
      <c r="D2922" s="3" t="n">
        <v>345120</v>
      </c>
      <c r="E2922" s="3" t="n">
        <v>58.62</v>
      </c>
      <c r="F2922" s="3" t="n">
        <v>14.857</v>
      </c>
      <c r="G2922" s="3" t="n">
        <f aca="false">(14.617-F2922)</f>
        <v>-0.239999999999998</v>
      </c>
      <c r="H2922" s="3" t="s">
        <v>78</v>
      </c>
    </row>
    <row r="2923" customFormat="false" ht="12.75" hidden="false" customHeight="false" outlineLevel="0" collapsed="false">
      <c r="A2923" s="4" t="n">
        <v>38338</v>
      </c>
      <c r="B2923" s="5" t="n">
        <v>0.54568287037037</v>
      </c>
      <c r="C2923" s="2" t="n">
        <f aca="false">(A2923+B2923)</f>
        <v>38338.5456828704</v>
      </c>
      <c r="D2923" s="3" t="n">
        <v>345240</v>
      </c>
      <c r="E2923" s="3" t="n">
        <v>58.62</v>
      </c>
      <c r="F2923" s="3" t="n">
        <v>14.857</v>
      </c>
      <c r="G2923" s="3" t="n">
        <f aca="false">(14.617-F2923)</f>
        <v>-0.239999999999998</v>
      </c>
      <c r="H2923" s="3" t="s">
        <v>78</v>
      </c>
    </row>
    <row r="2924" customFormat="false" ht="12.75" hidden="false" customHeight="false" outlineLevel="0" collapsed="false">
      <c r="A2924" s="4" t="n">
        <v>38338</v>
      </c>
      <c r="B2924" s="5" t="n">
        <v>0.547071759259259</v>
      </c>
      <c r="C2924" s="2" t="n">
        <f aca="false">(A2924+B2924)</f>
        <v>38338.5470717593</v>
      </c>
      <c r="D2924" s="3" t="n">
        <v>345360</v>
      </c>
      <c r="E2924" s="3" t="n">
        <v>58.64</v>
      </c>
      <c r="F2924" s="3" t="n">
        <v>14.857</v>
      </c>
      <c r="G2924" s="3" t="n">
        <f aca="false">(14.617-F2924)</f>
        <v>-0.239999999999998</v>
      </c>
      <c r="H2924" s="3" t="s">
        <v>78</v>
      </c>
    </row>
    <row r="2925" customFormat="false" ht="12.75" hidden="false" customHeight="false" outlineLevel="0" collapsed="false">
      <c r="A2925" s="4" t="n">
        <v>38338</v>
      </c>
      <c r="B2925" s="5" t="n">
        <v>0.548460648148148</v>
      </c>
      <c r="C2925" s="2" t="n">
        <f aca="false">(A2925+B2925)</f>
        <v>38338.5484606482</v>
      </c>
      <c r="D2925" s="3" t="n">
        <v>345480</v>
      </c>
      <c r="E2925" s="3" t="n">
        <v>58.64</v>
      </c>
      <c r="F2925" s="3" t="n">
        <v>14.855</v>
      </c>
      <c r="G2925" s="3" t="n">
        <f aca="false">(14.617-F2925)</f>
        <v>-0.238</v>
      </c>
      <c r="H2925" s="3" t="s">
        <v>78</v>
      </c>
    </row>
    <row r="2926" customFormat="false" ht="12.75" hidden="false" customHeight="false" outlineLevel="0" collapsed="false">
      <c r="A2926" s="4" t="n">
        <v>38338</v>
      </c>
      <c r="B2926" s="5" t="n">
        <v>0.549849537037037</v>
      </c>
      <c r="C2926" s="2" t="n">
        <f aca="false">(A2926+B2926)</f>
        <v>38338.549849537</v>
      </c>
      <c r="D2926" s="3" t="n">
        <v>345600</v>
      </c>
      <c r="E2926" s="3" t="n">
        <v>58.64</v>
      </c>
      <c r="F2926" s="3" t="n">
        <v>14.855</v>
      </c>
      <c r="G2926" s="3" t="n">
        <f aca="false">(14.617-F2926)</f>
        <v>-0.238</v>
      </c>
      <c r="H2926" s="3" t="s">
        <v>78</v>
      </c>
    </row>
    <row r="2927" customFormat="false" ht="12.75" hidden="false" customHeight="false" outlineLevel="0" collapsed="false">
      <c r="A2927" s="4" t="n">
        <v>38338</v>
      </c>
      <c r="B2927" s="5" t="n">
        <v>0.551238425925926</v>
      </c>
      <c r="C2927" s="2" t="n">
        <f aca="false">(A2927+B2927)</f>
        <v>38338.5512384259</v>
      </c>
      <c r="D2927" s="3" t="n">
        <v>345720</v>
      </c>
      <c r="E2927" s="3" t="n">
        <v>58.64</v>
      </c>
      <c r="F2927" s="3" t="n">
        <v>14.855</v>
      </c>
      <c r="G2927" s="3" t="n">
        <f aca="false">(14.617-F2927)</f>
        <v>-0.238</v>
      </c>
      <c r="H2927" s="3" t="s">
        <v>78</v>
      </c>
    </row>
    <row r="2928" customFormat="false" ht="12.75" hidden="false" customHeight="false" outlineLevel="0" collapsed="false">
      <c r="A2928" s="4" t="n">
        <v>38338</v>
      </c>
      <c r="B2928" s="5" t="n">
        <v>0.552627314814815</v>
      </c>
      <c r="C2928" s="2" t="n">
        <f aca="false">(A2928+B2928)</f>
        <v>38338.5526273148</v>
      </c>
      <c r="D2928" s="3" t="n">
        <v>345840</v>
      </c>
      <c r="E2928" s="3" t="n">
        <v>58.64</v>
      </c>
      <c r="F2928" s="3" t="n">
        <v>14.854</v>
      </c>
      <c r="G2928" s="3" t="n">
        <f aca="false">(14.617-F2928)</f>
        <v>-0.236999999999998</v>
      </c>
      <c r="H2928" s="3" t="s">
        <v>78</v>
      </c>
    </row>
    <row r="2929" customFormat="false" ht="12.75" hidden="false" customHeight="false" outlineLevel="0" collapsed="false">
      <c r="A2929" s="4" t="n">
        <v>38338</v>
      </c>
      <c r="B2929" s="5" t="n">
        <v>0.554016203703704</v>
      </c>
      <c r="C2929" s="2" t="n">
        <f aca="false">(A2929+B2929)</f>
        <v>38338.5540162037</v>
      </c>
      <c r="D2929" s="3" t="n">
        <v>345960</v>
      </c>
      <c r="E2929" s="3" t="n">
        <v>58.64</v>
      </c>
      <c r="F2929" s="3" t="n">
        <v>14.853</v>
      </c>
      <c r="G2929" s="3" t="n">
        <f aca="false">(14.617-F2929)</f>
        <v>-0.235999999999999</v>
      </c>
      <c r="H2929" s="3" t="s">
        <v>78</v>
      </c>
    </row>
    <row r="2930" customFormat="false" ht="12.75" hidden="false" customHeight="false" outlineLevel="0" collapsed="false">
      <c r="A2930" s="4" t="n">
        <v>38338</v>
      </c>
      <c r="B2930" s="5" t="n">
        <v>0.555405092592593</v>
      </c>
      <c r="C2930" s="2" t="n">
        <f aca="false">(A2930+B2930)</f>
        <v>38338.5554050926</v>
      </c>
      <c r="D2930" s="3" t="n">
        <v>346080</v>
      </c>
      <c r="E2930" s="3" t="n">
        <v>58.64</v>
      </c>
      <c r="F2930" s="3" t="n">
        <v>14.852</v>
      </c>
      <c r="G2930" s="3" t="n">
        <f aca="false">(14.617-F2930)</f>
        <v>-0.234999999999999</v>
      </c>
      <c r="H2930" s="3" t="s">
        <v>78</v>
      </c>
    </row>
    <row r="2931" customFormat="false" ht="12.75" hidden="false" customHeight="false" outlineLevel="0" collapsed="false">
      <c r="A2931" s="4" t="n">
        <v>38338</v>
      </c>
      <c r="B2931" s="5" t="n">
        <v>0.556793981481482</v>
      </c>
      <c r="C2931" s="2" t="n">
        <f aca="false">(A2931+B2931)</f>
        <v>38338.5567939815</v>
      </c>
      <c r="D2931" s="3" t="n">
        <v>346200</v>
      </c>
      <c r="E2931" s="3" t="n">
        <v>58.62</v>
      </c>
      <c r="F2931" s="3" t="n">
        <v>14.852</v>
      </c>
      <c r="G2931" s="3" t="n">
        <f aca="false">(14.617-F2931)</f>
        <v>-0.234999999999999</v>
      </c>
      <c r="H2931" s="3" t="s">
        <v>78</v>
      </c>
    </row>
    <row r="2932" customFormat="false" ht="12.75" hidden="false" customHeight="false" outlineLevel="0" collapsed="false">
      <c r="A2932" s="4" t="n">
        <v>38338</v>
      </c>
      <c r="B2932" s="5" t="n">
        <v>0.55818287037037</v>
      </c>
      <c r="C2932" s="2" t="n">
        <f aca="false">(A2932+B2932)</f>
        <v>38338.5581828704</v>
      </c>
      <c r="D2932" s="3" t="n">
        <v>346320</v>
      </c>
      <c r="E2932" s="3" t="n">
        <v>58.64</v>
      </c>
      <c r="F2932" s="3" t="n">
        <v>14.853</v>
      </c>
      <c r="G2932" s="3" t="n">
        <f aca="false">(14.617-F2932)</f>
        <v>-0.235999999999999</v>
      </c>
      <c r="H2932" s="3" t="s">
        <v>78</v>
      </c>
    </row>
    <row r="2933" customFormat="false" ht="12.75" hidden="false" customHeight="false" outlineLevel="0" collapsed="false">
      <c r="A2933" s="4" t="n">
        <v>38338</v>
      </c>
      <c r="B2933" s="5" t="n">
        <v>0.559571759259259</v>
      </c>
      <c r="C2933" s="2" t="n">
        <f aca="false">(A2933+B2933)</f>
        <v>38338.5595717593</v>
      </c>
      <c r="D2933" s="3" t="n">
        <v>346440</v>
      </c>
      <c r="E2933" s="3" t="n">
        <v>58.64</v>
      </c>
      <c r="F2933" s="3" t="n">
        <v>14.849</v>
      </c>
      <c r="G2933" s="3" t="n">
        <f aca="false">(14.617-F2933)</f>
        <v>-0.231999999999999</v>
      </c>
      <c r="H2933" s="3" t="s">
        <v>78</v>
      </c>
    </row>
    <row r="2934" customFormat="false" ht="12.75" hidden="false" customHeight="false" outlineLevel="0" collapsed="false">
      <c r="A2934" s="4" t="n">
        <v>38338</v>
      </c>
      <c r="B2934" s="5" t="n">
        <v>0.560960648148148</v>
      </c>
      <c r="C2934" s="2" t="n">
        <f aca="false">(A2934+B2934)</f>
        <v>38338.5609606481</v>
      </c>
      <c r="D2934" s="3" t="n">
        <v>346560</v>
      </c>
      <c r="E2934" s="3" t="n">
        <v>58.64</v>
      </c>
      <c r="F2934" s="3" t="n">
        <v>14.856</v>
      </c>
      <c r="G2934" s="3" t="n">
        <f aca="false">(14.617-F2934)</f>
        <v>-0.238999999999999</v>
      </c>
      <c r="H2934" s="3" t="s">
        <v>78</v>
      </c>
    </row>
    <row r="2935" customFormat="false" ht="12.75" hidden="false" customHeight="false" outlineLevel="0" collapsed="false">
      <c r="A2935" s="4" t="n">
        <v>38338</v>
      </c>
      <c r="B2935" s="5" t="n">
        <v>0.562349537037037</v>
      </c>
      <c r="C2935" s="2" t="n">
        <f aca="false">(A2935+B2935)</f>
        <v>38338.562349537</v>
      </c>
      <c r="D2935" s="3" t="n">
        <v>346680</v>
      </c>
      <c r="E2935" s="3" t="n">
        <v>58.64</v>
      </c>
      <c r="F2935" s="3" t="n">
        <v>14.857</v>
      </c>
      <c r="G2935" s="3" t="n">
        <f aca="false">(14.617-F2935)</f>
        <v>-0.239999999999998</v>
      </c>
      <c r="H2935" s="3" t="s">
        <v>78</v>
      </c>
    </row>
    <row r="2936" customFormat="false" ht="12.75" hidden="false" customHeight="false" outlineLevel="0" collapsed="false">
      <c r="A2936" s="4" t="n">
        <v>38338</v>
      </c>
      <c r="B2936" s="5" t="n">
        <v>0.563738425925926</v>
      </c>
      <c r="C2936" s="2" t="n">
        <f aca="false">(A2936+B2936)</f>
        <v>38338.5637384259</v>
      </c>
      <c r="D2936" s="3" t="n">
        <v>346800</v>
      </c>
      <c r="E2936" s="3" t="n">
        <v>58.64</v>
      </c>
      <c r="F2936" s="3" t="n">
        <v>14.858</v>
      </c>
      <c r="G2936" s="3" t="n">
        <f aca="false">(14.617-F2936)</f>
        <v>-0.241</v>
      </c>
      <c r="H2936" s="3" t="s">
        <v>78</v>
      </c>
    </row>
    <row r="2937" customFormat="false" ht="12.75" hidden="false" customHeight="false" outlineLevel="0" collapsed="false">
      <c r="A2937" s="4" t="n">
        <v>38338</v>
      </c>
      <c r="B2937" s="5" t="n">
        <v>0.565127314814815</v>
      </c>
      <c r="C2937" s="2" t="n">
        <f aca="false">(A2937+B2937)</f>
        <v>38338.5651273148</v>
      </c>
      <c r="D2937" s="3" t="n">
        <v>346920</v>
      </c>
      <c r="E2937" s="3" t="n">
        <v>58.64</v>
      </c>
      <c r="F2937" s="3" t="n">
        <v>14.857</v>
      </c>
      <c r="G2937" s="3" t="n">
        <f aca="false">(14.617-F2937)</f>
        <v>-0.239999999999998</v>
      </c>
      <c r="H2937" s="3" t="s">
        <v>78</v>
      </c>
    </row>
    <row r="2938" customFormat="false" ht="12.75" hidden="false" customHeight="false" outlineLevel="0" collapsed="false">
      <c r="A2938" s="4" t="n">
        <v>38338</v>
      </c>
      <c r="B2938" s="5" t="n">
        <v>0.566516203703704</v>
      </c>
      <c r="C2938" s="2" t="n">
        <f aca="false">(A2938+B2938)</f>
        <v>38338.5665162037</v>
      </c>
      <c r="D2938" s="3" t="n">
        <v>347040</v>
      </c>
      <c r="E2938" s="3" t="n">
        <v>58.64</v>
      </c>
      <c r="F2938" s="3" t="n">
        <v>14.856</v>
      </c>
      <c r="G2938" s="3" t="n">
        <f aca="false">(14.617-F2938)</f>
        <v>-0.238999999999999</v>
      </c>
      <c r="H2938" s="3" t="s">
        <v>78</v>
      </c>
    </row>
    <row r="2939" customFormat="false" ht="12.75" hidden="false" customHeight="false" outlineLevel="0" collapsed="false">
      <c r="A2939" s="4" t="n">
        <v>38338</v>
      </c>
      <c r="B2939" s="5" t="n">
        <v>0.567905092592593</v>
      </c>
      <c r="C2939" s="2" t="n">
        <f aca="false">(A2939+B2939)</f>
        <v>38338.5679050926</v>
      </c>
      <c r="D2939" s="3" t="n">
        <v>347160</v>
      </c>
      <c r="E2939" s="3" t="n">
        <v>58.64</v>
      </c>
      <c r="F2939" s="3" t="n">
        <v>14.857</v>
      </c>
      <c r="G2939" s="3" t="n">
        <f aca="false">(14.617-F2939)</f>
        <v>-0.239999999999998</v>
      </c>
      <c r="H2939" s="3" t="s">
        <v>78</v>
      </c>
    </row>
    <row r="2940" customFormat="false" ht="12.75" hidden="false" customHeight="false" outlineLevel="0" collapsed="false">
      <c r="A2940" s="4" t="n">
        <v>38338</v>
      </c>
      <c r="B2940" s="5" t="n">
        <v>0.569293981481482</v>
      </c>
      <c r="C2940" s="2" t="n">
        <f aca="false">(A2940+B2940)</f>
        <v>38338.5692939815</v>
      </c>
      <c r="D2940" s="3" t="n">
        <v>347280</v>
      </c>
      <c r="E2940" s="3" t="n">
        <v>58.64</v>
      </c>
      <c r="F2940" s="3" t="n">
        <v>14.855</v>
      </c>
      <c r="G2940" s="3" t="n">
        <f aca="false">(14.617-F2940)</f>
        <v>-0.238</v>
      </c>
      <c r="H2940" s="3" t="s">
        <v>78</v>
      </c>
    </row>
    <row r="2941" customFormat="false" ht="12.75" hidden="false" customHeight="false" outlineLevel="0" collapsed="false">
      <c r="A2941" s="4" t="n">
        <v>38338</v>
      </c>
      <c r="B2941" s="5" t="n">
        <v>0.57068287037037</v>
      </c>
      <c r="C2941" s="2" t="n">
        <f aca="false">(A2941+B2941)</f>
        <v>38338.5706828704</v>
      </c>
      <c r="D2941" s="3" t="n">
        <v>347400</v>
      </c>
      <c r="E2941" s="3" t="n">
        <v>58.64</v>
      </c>
      <c r="F2941" s="3" t="n">
        <v>14.855</v>
      </c>
      <c r="G2941" s="3" t="n">
        <f aca="false">(14.617-F2941)</f>
        <v>-0.238</v>
      </c>
      <c r="H2941" s="3" t="s">
        <v>78</v>
      </c>
    </row>
    <row r="2942" customFormat="false" ht="12.75" hidden="false" customHeight="false" outlineLevel="0" collapsed="false">
      <c r="A2942" s="4" t="n">
        <v>38338</v>
      </c>
      <c r="B2942" s="5" t="n">
        <v>0.572071759259259</v>
      </c>
      <c r="C2942" s="2" t="n">
        <f aca="false">(A2942+B2942)</f>
        <v>38338.5720717593</v>
      </c>
      <c r="D2942" s="3" t="n">
        <v>347520</v>
      </c>
      <c r="E2942" s="3" t="n">
        <v>58.64</v>
      </c>
      <c r="F2942" s="3" t="n">
        <v>14.855</v>
      </c>
      <c r="G2942" s="3" t="n">
        <f aca="false">(14.617-F2942)</f>
        <v>-0.238</v>
      </c>
      <c r="H2942" s="3" t="s">
        <v>78</v>
      </c>
    </row>
    <row r="2943" customFormat="false" ht="12.75" hidden="false" customHeight="false" outlineLevel="0" collapsed="false">
      <c r="A2943" s="4" t="n">
        <v>38338</v>
      </c>
      <c r="B2943" s="5" t="n">
        <v>0.573460648148148</v>
      </c>
      <c r="C2943" s="2" t="n">
        <f aca="false">(A2943+B2943)</f>
        <v>38338.5734606482</v>
      </c>
      <c r="D2943" s="3" t="n">
        <v>347640</v>
      </c>
      <c r="E2943" s="3" t="n">
        <v>58.64</v>
      </c>
      <c r="F2943" s="3" t="n">
        <v>14.854</v>
      </c>
      <c r="G2943" s="3" t="n">
        <f aca="false">(14.617-F2943)</f>
        <v>-0.236999999999998</v>
      </c>
      <c r="H2943" s="3" t="s">
        <v>78</v>
      </c>
    </row>
    <row r="2944" customFormat="false" ht="12.75" hidden="false" customHeight="false" outlineLevel="0" collapsed="false">
      <c r="A2944" s="4" t="n">
        <v>38338</v>
      </c>
      <c r="B2944" s="5" t="n">
        <v>0.574849537037037</v>
      </c>
      <c r="C2944" s="2" t="n">
        <f aca="false">(A2944+B2944)</f>
        <v>38338.574849537</v>
      </c>
      <c r="D2944" s="3" t="n">
        <v>347760</v>
      </c>
      <c r="E2944" s="3" t="n">
        <v>58.64</v>
      </c>
      <c r="F2944" s="3" t="n">
        <v>14.854</v>
      </c>
      <c r="G2944" s="3" t="n">
        <f aca="false">(14.617-F2944)</f>
        <v>-0.236999999999998</v>
      </c>
      <c r="H2944" s="3" t="s">
        <v>78</v>
      </c>
    </row>
    <row r="2945" customFormat="false" ht="12.75" hidden="false" customHeight="false" outlineLevel="0" collapsed="false">
      <c r="A2945" s="4" t="n">
        <v>38338</v>
      </c>
      <c r="B2945" s="5" t="n">
        <v>0.576238425925926</v>
      </c>
      <c r="C2945" s="2" t="n">
        <f aca="false">(A2945+B2945)</f>
        <v>38338.5762384259</v>
      </c>
      <c r="D2945" s="3" t="n">
        <v>347880</v>
      </c>
      <c r="E2945" s="3" t="n">
        <v>58.64</v>
      </c>
      <c r="F2945" s="3" t="n">
        <v>14.854</v>
      </c>
      <c r="G2945" s="3" t="n">
        <f aca="false">(14.617-F2945)</f>
        <v>-0.236999999999998</v>
      </c>
      <c r="H2945" s="3" t="s">
        <v>78</v>
      </c>
    </row>
    <row r="2946" customFormat="false" ht="12.75" hidden="false" customHeight="false" outlineLevel="0" collapsed="false">
      <c r="A2946" s="4" t="n">
        <v>38338</v>
      </c>
      <c r="B2946" s="5" t="n">
        <v>0.577627314814815</v>
      </c>
      <c r="C2946" s="2" t="n">
        <f aca="false">(A2946+B2946)</f>
        <v>38338.5776273148</v>
      </c>
      <c r="D2946" s="3" t="n">
        <v>348000</v>
      </c>
      <c r="E2946" s="3" t="n">
        <v>58.64</v>
      </c>
      <c r="F2946" s="3" t="n">
        <v>14.852</v>
      </c>
      <c r="G2946" s="3" t="n">
        <f aca="false">(14.617-F2946)</f>
        <v>-0.234999999999999</v>
      </c>
      <c r="H2946" s="3" t="s">
        <v>78</v>
      </c>
    </row>
    <row r="2947" customFormat="false" ht="12.75" hidden="false" customHeight="false" outlineLevel="0" collapsed="false">
      <c r="A2947" s="4" t="n">
        <v>38338</v>
      </c>
      <c r="B2947" s="5" t="n">
        <v>0.579016203703704</v>
      </c>
      <c r="C2947" s="2" t="n">
        <f aca="false">(A2947+B2947)</f>
        <v>38338.5790162037</v>
      </c>
      <c r="D2947" s="3" t="n">
        <v>348120</v>
      </c>
      <c r="E2947" s="3" t="n">
        <v>58.64</v>
      </c>
      <c r="F2947" s="3" t="n">
        <v>14.855</v>
      </c>
      <c r="G2947" s="3" t="n">
        <f aca="false">(14.617-F2947)</f>
        <v>-0.238</v>
      </c>
      <c r="H2947" s="3" t="s">
        <v>78</v>
      </c>
    </row>
    <row r="2948" customFormat="false" ht="12.75" hidden="false" customHeight="false" outlineLevel="0" collapsed="false">
      <c r="A2948" s="4" t="n">
        <v>38338</v>
      </c>
      <c r="B2948" s="5" t="n">
        <v>0.580405092592593</v>
      </c>
      <c r="C2948" s="2" t="n">
        <f aca="false">(A2948+B2948)</f>
        <v>38338.5804050926</v>
      </c>
      <c r="D2948" s="3" t="n">
        <v>348240</v>
      </c>
      <c r="E2948" s="3" t="n">
        <v>58.64</v>
      </c>
      <c r="F2948" s="3" t="n">
        <v>14.856</v>
      </c>
      <c r="G2948" s="3" t="n">
        <f aca="false">(14.617-F2948)</f>
        <v>-0.238999999999999</v>
      </c>
      <c r="H2948" s="3" t="s">
        <v>78</v>
      </c>
    </row>
    <row r="2949" customFormat="false" ht="12.75" hidden="false" customHeight="false" outlineLevel="0" collapsed="false">
      <c r="A2949" s="4" t="n">
        <v>38338</v>
      </c>
      <c r="B2949" s="5" t="n">
        <v>0.581793981481482</v>
      </c>
      <c r="C2949" s="2" t="n">
        <f aca="false">(A2949+B2949)</f>
        <v>38338.5817939815</v>
      </c>
      <c r="D2949" s="3" t="n">
        <v>348360</v>
      </c>
      <c r="E2949" s="3" t="n">
        <v>58.64</v>
      </c>
      <c r="F2949" s="3" t="n">
        <v>14.857</v>
      </c>
      <c r="G2949" s="3" t="n">
        <f aca="false">(14.617-F2949)</f>
        <v>-0.239999999999998</v>
      </c>
      <c r="H2949" s="3" t="s">
        <v>78</v>
      </c>
    </row>
    <row r="2950" customFormat="false" ht="12.75" hidden="false" customHeight="false" outlineLevel="0" collapsed="false">
      <c r="A2950" s="4" t="n">
        <v>38338</v>
      </c>
      <c r="B2950" s="5" t="n">
        <v>0.58318287037037</v>
      </c>
      <c r="C2950" s="2" t="n">
        <f aca="false">(A2950+B2950)</f>
        <v>38338.5831828704</v>
      </c>
      <c r="D2950" s="3" t="n">
        <v>348480</v>
      </c>
      <c r="E2950" s="3" t="n">
        <v>58.64</v>
      </c>
      <c r="F2950" s="3" t="n">
        <v>14.858</v>
      </c>
      <c r="G2950" s="3" t="n">
        <f aca="false">(14.617-F2950)</f>
        <v>-0.241</v>
      </c>
      <c r="H2950" s="3" t="s">
        <v>78</v>
      </c>
    </row>
    <row r="2951" customFormat="false" ht="12.75" hidden="false" customHeight="false" outlineLevel="0" collapsed="false">
      <c r="A2951" s="4" t="n">
        <v>38338</v>
      </c>
      <c r="B2951" s="5" t="n">
        <v>0.584571759259259</v>
      </c>
      <c r="C2951" s="2" t="n">
        <f aca="false">(A2951+B2951)</f>
        <v>38338.5845717593</v>
      </c>
      <c r="D2951" s="3" t="n">
        <v>348600</v>
      </c>
      <c r="E2951" s="3" t="n">
        <v>58.64</v>
      </c>
      <c r="F2951" s="3" t="n">
        <v>14.86</v>
      </c>
      <c r="G2951" s="3" t="n">
        <f aca="false">(14.617-F2951)</f>
        <v>-0.242999999999999</v>
      </c>
      <c r="H2951" s="3" t="s">
        <v>78</v>
      </c>
    </row>
    <row r="2952" customFormat="false" ht="12.75" hidden="false" customHeight="false" outlineLevel="0" collapsed="false">
      <c r="A2952" s="4" t="n">
        <v>38338</v>
      </c>
      <c r="B2952" s="5" t="n">
        <v>0.585960648148148</v>
      </c>
      <c r="C2952" s="2" t="n">
        <f aca="false">(A2952+B2952)</f>
        <v>38338.5859606481</v>
      </c>
      <c r="D2952" s="3" t="n">
        <v>348720</v>
      </c>
      <c r="E2952" s="3" t="n">
        <v>58.62</v>
      </c>
      <c r="F2952" s="3" t="n">
        <v>14.859</v>
      </c>
      <c r="G2952" s="3" t="n">
        <f aca="false">(14.617-F2952)</f>
        <v>-0.241999999999999</v>
      </c>
      <c r="H2952" s="3" t="s">
        <v>78</v>
      </c>
    </row>
    <row r="2953" customFormat="false" ht="12.75" hidden="false" customHeight="false" outlineLevel="0" collapsed="false">
      <c r="A2953" s="4" t="n">
        <v>38338</v>
      </c>
      <c r="B2953" s="5" t="n">
        <v>0.587349537037037</v>
      </c>
      <c r="C2953" s="2" t="n">
        <f aca="false">(A2953+B2953)</f>
        <v>38338.587349537</v>
      </c>
      <c r="D2953" s="3" t="n">
        <v>348840</v>
      </c>
      <c r="E2953" s="3" t="n">
        <v>58.62</v>
      </c>
      <c r="F2953" s="3" t="n">
        <v>14.86</v>
      </c>
      <c r="G2953" s="3" t="n">
        <f aca="false">(14.617-F2953)</f>
        <v>-0.242999999999999</v>
      </c>
      <c r="H2953" s="3" t="s">
        <v>78</v>
      </c>
    </row>
    <row r="2954" customFormat="false" ht="12.75" hidden="false" customHeight="false" outlineLevel="0" collapsed="false">
      <c r="A2954" s="4" t="n">
        <v>38338</v>
      </c>
      <c r="B2954" s="5" t="n">
        <v>0.588738425925926</v>
      </c>
      <c r="C2954" s="2" t="n">
        <f aca="false">(A2954+B2954)</f>
        <v>38338.5887384259</v>
      </c>
      <c r="D2954" s="3" t="n">
        <v>348960</v>
      </c>
      <c r="E2954" s="3" t="n">
        <v>58.64</v>
      </c>
      <c r="F2954" s="3" t="n">
        <v>14.861</v>
      </c>
      <c r="G2954" s="3" t="n">
        <f aca="false">(14.617-F2954)</f>
        <v>-0.244</v>
      </c>
      <c r="H2954" s="3" t="s">
        <v>78</v>
      </c>
    </row>
    <row r="2955" customFormat="false" ht="12.75" hidden="false" customHeight="false" outlineLevel="0" collapsed="false">
      <c r="A2955" s="4" t="n">
        <v>38338</v>
      </c>
      <c r="B2955" s="5" t="n">
        <v>0.590127314814815</v>
      </c>
      <c r="C2955" s="2" t="n">
        <f aca="false">(A2955+B2955)</f>
        <v>38338.5901273148</v>
      </c>
      <c r="D2955" s="3" t="n">
        <v>349080</v>
      </c>
      <c r="E2955" s="3" t="n">
        <v>58.64</v>
      </c>
      <c r="F2955" s="3" t="n">
        <v>14.86</v>
      </c>
      <c r="G2955" s="3" t="n">
        <f aca="false">(14.617-F2955)</f>
        <v>-0.242999999999999</v>
      </c>
      <c r="H2955" s="3" t="s">
        <v>78</v>
      </c>
    </row>
    <row r="2956" customFormat="false" ht="12.75" hidden="false" customHeight="false" outlineLevel="0" collapsed="false">
      <c r="A2956" s="4" t="n">
        <v>38338</v>
      </c>
      <c r="B2956" s="5" t="n">
        <v>0.591516203703704</v>
      </c>
      <c r="C2956" s="2" t="n">
        <f aca="false">(A2956+B2956)</f>
        <v>38338.5915162037</v>
      </c>
      <c r="D2956" s="3" t="n">
        <v>349200</v>
      </c>
      <c r="E2956" s="3" t="n">
        <v>58.64</v>
      </c>
      <c r="F2956" s="3" t="n">
        <v>14.86</v>
      </c>
      <c r="G2956" s="3" t="n">
        <f aca="false">(14.617-F2956)</f>
        <v>-0.242999999999999</v>
      </c>
      <c r="H2956" s="3" t="s">
        <v>78</v>
      </c>
    </row>
    <row r="2957" customFormat="false" ht="12.75" hidden="false" customHeight="false" outlineLevel="0" collapsed="false">
      <c r="A2957" s="4" t="n">
        <v>38338</v>
      </c>
      <c r="B2957" s="5" t="n">
        <v>0.592905092592593</v>
      </c>
      <c r="C2957" s="2" t="n">
        <f aca="false">(A2957+B2957)</f>
        <v>38338.5929050926</v>
      </c>
      <c r="D2957" s="3" t="n">
        <v>349320</v>
      </c>
      <c r="E2957" s="3" t="n">
        <v>58.62</v>
      </c>
      <c r="F2957" s="3" t="n">
        <v>14.859</v>
      </c>
      <c r="G2957" s="3" t="n">
        <f aca="false">(14.617-F2957)</f>
        <v>-0.241999999999999</v>
      </c>
      <c r="H2957" s="3" t="s">
        <v>78</v>
      </c>
    </row>
    <row r="2958" customFormat="false" ht="12.75" hidden="false" customHeight="false" outlineLevel="0" collapsed="false">
      <c r="A2958" s="4" t="n">
        <v>38338</v>
      </c>
      <c r="B2958" s="5" t="n">
        <v>0.594293981481482</v>
      </c>
      <c r="C2958" s="2" t="n">
        <f aca="false">(A2958+B2958)</f>
        <v>38338.5942939815</v>
      </c>
      <c r="D2958" s="3" t="n">
        <v>349440</v>
      </c>
      <c r="E2958" s="3" t="n">
        <v>58.64</v>
      </c>
      <c r="F2958" s="3" t="n">
        <v>14.857</v>
      </c>
      <c r="G2958" s="3" t="n">
        <f aca="false">(14.617-F2958)</f>
        <v>-0.239999999999998</v>
      </c>
      <c r="H2958" s="3" t="s">
        <v>78</v>
      </c>
    </row>
    <row r="2959" customFormat="false" ht="12.75" hidden="false" customHeight="false" outlineLevel="0" collapsed="false">
      <c r="A2959" s="4" t="n">
        <v>38338</v>
      </c>
      <c r="B2959" s="5" t="n">
        <v>0.59568287037037</v>
      </c>
      <c r="C2959" s="2" t="n">
        <f aca="false">(A2959+B2959)</f>
        <v>38338.5956828704</v>
      </c>
      <c r="D2959" s="3" t="n">
        <v>349560</v>
      </c>
      <c r="E2959" s="3" t="n">
        <v>58.62</v>
      </c>
      <c r="F2959" s="3" t="n">
        <v>14.856</v>
      </c>
      <c r="G2959" s="3" t="n">
        <f aca="false">(14.617-F2959)</f>
        <v>-0.238999999999999</v>
      </c>
      <c r="H2959" s="3" t="s">
        <v>78</v>
      </c>
    </row>
    <row r="2960" customFormat="false" ht="12.75" hidden="false" customHeight="false" outlineLevel="0" collapsed="false">
      <c r="A2960" s="4" t="n">
        <v>38338</v>
      </c>
      <c r="B2960" s="5" t="n">
        <v>0.597071759259259</v>
      </c>
      <c r="C2960" s="2" t="n">
        <f aca="false">(A2960+B2960)</f>
        <v>38338.5970717593</v>
      </c>
      <c r="D2960" s="3" t="n">
        <v>349680</v>
      </c>
      <c r="E2960" s="3" t="n">
        <v>58.62</v>
      </c>
      <c r="F2960" s="3" t="n">
        <v>14.856</v>
      </c>
      <c r="G2960" s="3" t="n">
        <f aca="false">(14.617-F2960)</f>
        <v>-0.238999999999999</v>
      </c>
      <c r="H2960" s="3" t="s">
        <v>78</v>
      </c>
    </row>
    <row r="2961" customFormat="false" ht="12.75" hidden="false" customHeight="false" outlineLevel="0" collapsed="false">
      <c r="A2961" s="4" t="n">
        <v>38338</v>
      </c>
      <c r="B2961" s="5" t="n">
        <v>0.598460648148148</v>
      </c>
      <c r="C2961" s="2" t="n">
        <f aca="false">(A2961+B2961)</f>
        <v>38338.5984606482</v>
      </c>
      <c r="D2961" s="3" t="n">
        <v>349800</v>
      </c>
      <c r="E2961" s="3" t="n">
        <v>58.62</v>
      </c>
      <c r="F2961" s="3" t="n">
        <v>14.855</v>
      </c>
      <c r="G2961" s="3" t="n">
        <f aca="false">(14.617-F2961)</f>
        <v>-0.238</v>
      </c>
      <c r="H2961" s="3" t="s">
        <v>78</v>
      </c>
    </row>
    <row r="2962" customFormat="false" ht="12.75" hidden="false" customHeight="false" outlineLevel="0" collapsed="false">
      <c r="A2962" s="4" t="n">
        <v>38338</v>
      </c>
      <c r="B2962" s="5" t="n">
        <v>0.599849537037037</v>
      </c>
      <c r="C2962" s="2" t="n">
        <f aca="false">(A2962+B2962)</f>
        <v>38338.599849537</v>
      </c>
      <c r="D2962" s="3" t="n">
        <v>349920</v>
      </c>
      <c r="E2962" s="3" t="n">
        <v>58.64</v>
      </c>
      <c r="F2962" s="3" t="n">
        <v>14.855</v>
      </c>
      <c r="G2962" s="3" t="n">
        <f aca="false">(14.617-F2962)</f>
        <v>-0.238</v>
      </c>
      <c r="H2962" s="3" t="s">
        <v>78</v>
      </c>
    </row>
    <row r="2963" customFormat="false" ht="12.75" hidden="false" customHeight="false" outlineLevel="0" collapsed="false">
      <c r="A2963" s="4" t="n">
        <v>38338</v>
      </c>
      <c r="B2963" s="5" t="n">
        <v>0.601238425925926</v>
      </c>
      <c r="C2963" s="2" t="n">
        <f aca="false">(A2963+B2963)</f>
        <v>38338.6012384259</v>
      </c>
      <c r="D2963" s="3" t="n">
        <v>350040</v>
      </c>
      <c r="E2963" s="3" t="n">
        <v>58.62</v>
      </c>
      <c r="F2963" s="3" t="n">
        <v>14.855</v>
      </c>
      <c r="G2963" s="3" t="n">
        <f aca="false">(14.617-F2963)</f>
        <v>-0.238</v>
      </c>
      <c r="H2963" s="3" t="s">
        <v>78</v>
      </c>
    </row>
    <row r="2964" customFormat="false" ht="12.75" hidden="false" customHeight="false" outlineLevel="0" collapsed="false">
      <c r="A2964" s="4" t="n">
        <v>38338</v>
      </c>
      <c r="B2964" s="5" t="n">
        <v>0.602627314814815</v>
      </c>
      <c r="C2964" s="2" t="n">
        <f aca="false">(A2964+B2964)</f>
        <v>38338.6026273148</v>
      </c>
      <c r="D2964" s="3" t="n">
        <v>350160</v>
      </c>
      <c r="E2964" s="3" t="n">
        <v>58.64</v>
      </c>
      <c r="F2964" s="3" t="n">
        <v>14.855</v>
      </c>
      <c r="G2964" s="3" t="n">
        <f aca="false">(14.617-F2964)</f>
        <v>-0.238</v>
      </c>
      <c r="H2964" s="3" t="s">
        <v>78</v>
      </c>
    </row>
    <row r="2965" customFormat="false" ht="12.75" hidden="false" customHeight="false" outlineLevel="0" collapsed="false">
      <c r="A2965" s="4" t="n">
        <v>38338</v>
      </c>
      <c r="B2965" s="5" t="n">
        <v>0.604016203703704</v>
      </c>
      <c r="C2965" s="2" t="n">
        <f aca="false">(A2965+B2965)</f>
        <v>38338.6040162037</v>
      </c>
      <c r="D2965" s="3" t="n">
        <v>350280</v>
      </c>
      <c r="E2965" s="3" t="n">
        <v>58.62</v>
      </c>
      <c r="F2965" s="3" t="n">
        <v>14.855</v>
      </c>
      <c r="G2965" s="3" t="n">
        <f aca="false">(14.617-F2965)</f>
        <v>-0.238</v>
      </c>
      <c r="H2965" s="3" t="s">
        <v>78</v>
      </c>
    </row>
    <row r="2966" customFormat="false" ht="12.75" hidden="false" customHeight="false" outlineLevel="0" collapsed="false">
      <c r="A2966" s="4" t="n">
        <v>38338</v>
      </c>
      <c r="B2966" s="5" t="n">
        <v>0.605405092592593</v>
      </c>
      <c r="C2966" s="2" t="n">
        <f aca="false">(A2966+B2966)</f>
        <v>38338.6054050926</v>
      </c>
      <c r="D2966" s="3" t="n">
        <v>350400</v>
      </c>
      <c r="E2966" s="3" t="n">
        <v>58.62</v>
      </c>
      <c r="F2966" s="3" t="n">
        <v>14.855</v>
      </c>
      <c r="G2966" s="3" t="n">
        <f aca="false">(14.617-F2966)</f>
        <v>-0.238</v>
      </c>
      <c r="H2966" s="3" t="s">
        <v>78</v>
      </c>
    </row>
    <row r="2967" customFormat="false" ht="12.75" hidden="false" customHeight="false" outlineLevel="0" collapsed="false">
      <c r="A2967" s="4" t="n">
        <v>38338</v>
      </c>
      <c r="B2967" s="5" t="n">
        <v>0.606793981481481</v>
      </c>
      <c r="C2967" s="2" t="n">
        <f aca="false">(A2967+B2967)</f>
        <v>38338.6067939815</v>
      </c>
      <c r="D2967" s="3" t="n">
        <v>350520</v>
      </c>
      <c r="E2967" s="3" t="n">
        <v>58.62</v>
      </c>
      <c r="F2967" s="3" t="n">
        <v>14.855</v>
      </c>
      <c r="G2967" s="3" t="n">
        <f aca="false">(14.617-F2967)</f>
        <v>-0.238</v>
      </c>
      <c r="H2967" s="3" t="s">
        <v>78</v>
      </c>
    </row>
    <row r="2968" customFormat="false" ht="12.75" hidden="false" customHeight="false" outlineLevel="0" collapsed="false">
      <c r="A2968" s="4" t="n">
        <v>38338</v>
      </c>
      <c r="B2968" s="5" t="n">
        <v>0.60818287037037</v>
      </c>
      <c r="C2968" s="2" t="n">
        <f aca="false">(A2968+B2968)</f>
        <v>38338.6081828704</v>
      </c>
      <c r="D2968" s="3" t="n">
        <v>350640</v>
      </c>
      <c r="E2968" s="3" t="n">
        <v>58.62</v>
      </c>
      <c r="F2968" s="3" t="n">
        <v>14.854</v>
      </c>
      <c r="G2968" s="3" t="n">
        <f aca="false">(14.617-F2968)</f>
        <v>-0.236999999999998</v>
      </c>
      <c r="H2968" s="3" t="s">
        <v>78</v>
      </c>
    </row>
    <row r="2969" customFormat="false" ht="12.75" hidden="false" customHeight="false" outlineLevel="0" collapsed="false">
      <c r="A2969" s="4" t="n">
        <v>38338</v>
      </c>
      <c r="B2969" s="5" t="n">
        <v>0.609571759259259</v>
      </c>
      <c r="C2969" s="2" t="n">
        <f aca="false">(A2969+B2969)</f>
        <v>38338.6095717593</v>
      </c>
      <c r="D2969" s="3" t="n">
        <v>350760</v>
      </c>
      <c r="E2969" s="3" t="n">
        <v>58.62</v>
      </c>
      <c r="F2969" s="3" t="n">
        <v>14.853</v>
      </c>
      <c r="G2969" s="3" t="n">
        <f aca="false">(14.617-F2969)</f>
        <v>-0.235999999999999</v>
      </c>
      <c r="H2969" s="3" t="s">
        <v>78</v>
      </c>
    </row>
    <row r="2970" customFormat="false" ht="12.75" hidden="false" customHeight="false" outlineLevel="0" collapsed="false">
      <c r="A2970" s="4" t="n">
        <v>38338</v>
      </c>
      <c r="B2970" s="5" t="n">
        <v>0.610960648148148</v>
      </c>
      <c r="C2970" s="2" t="n">
        <f aca="false">(A2970+B2970)</f>
        <v>38338.6109606482</v>
      </c>
      <c r="D2970" s="3" t="n">
        <v>350880</v>
      </c>
      <c r="E2970" s="3" t="n">
        <v>58.62</v>
      </c>
      <c r="F2970" s="3" t="n">
        <v>14.824</v>
      </c>
      <c r="G2970" s="3" t="n">
        <f aca="false">(14.617-F2970)</f>
        <v>-0.206999999999999</v>
      </c>
      <c r="H2970" s="3" t="s">
        <v>78</v>
      </c>
    </row>
    <row r="2971" customFormat="false" ht="12.75" hidden="false" customHeight="false" outlineLevel="0" collapsed="false">
      <c r="A2971" s="4" t="n">
        <v>38338</v>
      </c>
      <c r="B2971" s="5" t="n">
        <v>0.612349537037037</v>
      </c>
      <c r="C2971" s="2" t="n">
        <f aca="false">(A2971+B2971)</f>
        <v>38338.612349537</v>
      </c>
      <c r="D2971" s="3" t="n">
        <v>351000</v>
      </c>
      <c r="E2971" s="3" t="n">
        <v>58.62</v>
      </c>
      <c r="F2971" s="3" t="n">
        <v>14.857</v>
      </c>
      <c r="G2971" s="3" t="n">
        <f aca="false">(14.617-F2971)</f>
        <v>-0.239999999999998</v>
      </c>
      <c r="H2971" s="3" t="s">
        <v>78</v>
      </c>
    </row>
    <row r="2972" customFormat="false" ht="12.75" hidden="false" customHeight="false" outlineLevel="0" collapsed="false">
      <c r="A2972" s="4" t="n">
        <v>38338</v>
      </c>
      <c r="B2972" s="5" t="n">
        <v>0.613738425925926</v>
      </c>
      <c r="C2972" s="2" t="n">
        <f aca="false">(A2972+B2972)</f>
        <v>38338.6137384259</v>
      </c>
      <c r="D2972" s="3" t="n">
        <v>351120</v>
      </c>
      <c r="E2972" s="3" t="n">
        <v>58.62</v>
      </c>
      <c r="F2972" s="3" t="n">
        <v>14.855</v>
      </c>
      <c r="G2972" s="3" t="n">
        <f aca="false">(14.617-F2972)</f>
        <v>-0.238</v>
      </c>
      <c r="H2972" s="3" t="s">
        <v>78</v>
      </c>
    </row>
    <row r="2973" customFormat="false" ht="12.75" hidden="false" customHeight="false" outlineLevel="0" collapsed="false">
      <c r="A2973" s="4" t="n">
        <v>38338</v>
      </c>
      <c r="B2973" s="5" t="n">
        <v>0.615127314814815</v>
      </c>
      <c r="C2973" s="2" t="n">
        <f aca="false">(A2973+B2973)</f>
        <v>38338.6151273148</v>
      </c>
      <c r="D2973" s="3" t="n">
        <v>351240</v>
      </c>
      <c r="E2973" s="3" t="n">
        <v>58.62</v>
      </c>
      <c r="F2973" s="3" t="n">
        <v>14.854</v>
      </c>
      <c r="G2973" s="3" t="n">
        <f aca="false">(14.617-F2973)</f>
        <v>-0.236999999999998</v>
      </c>
      <c r="H2973" s="3" t="s">
        <v>78</v>
      </c>
    </row>
    <row r="2974" customFormat="false" ht="12.75" hidden="false" customHeight="false" outlineLevel="0" collapsed="false">
      <c r="A2974" s="4" t="n">
        <v>38338</v>
      </c>
      <c r="B2974" s="5" t="n">
        <v>0.616516203703704</v>
      </c>
      <c r="C2974" s="2" t="n">
        <f aca="false">(A2974+B2974)</f>
        <v>38338.6165162037</v>
      </c>
      <c r="D2974" s="3" t="n">
        <v>351360</v>
      </c>
      <c r="E2974" s="3" t="n">
        <v>58.62</v>
      </c>
      <c r="F2974" s="3" t="n">
        <v>14.852</v>
      </c>
      <c r="G2974" s="3" t="n">
        <f aca="false">(14.617-F2974)</f>
        <v>-0.234999999999999</v>
      </c>
      <c r="H2974" s="3" t="s">
        <v>78</v>
      </c>
    </row>
    <row r="2975" customFormat="false" ht="12.75" hidden="false" customHeight="false" outlineLevel="0" collapsed="false">
      <c r="A2975" s="4" t="n">
        <v>38338</v>
      </c>
      <c r="B2975" s="5" t="n">
        <v>0.617905092592593</v>
      </c>
      <c r="C2975" s="2" t="n">
        <f aca="false">(A2975+B2975)</f>
        <v>38338.6179050926</v>
      </c>
      <c r="D2975" s="3" t="n">
        <v>351480</v>
      </c>
      <c r="E2975" s="3" t="n">
        <v>58.62</v>
      </c>
      <c r="F2975" s="3" t="n">
        <v>14.85</v>
      </c>
      <c r="G2975" s="3" t="n">
        <f aca="false">(14.617-F2975)</f>
        <v>-0.232999999999999</v>
      </c>
      <c r="H2975" s="3" t="s">
        <v>78</v>
      </c>
    </row>
    <row r="2976" customFormat="false" ht="12.75" hidden="false" customHeight="false" outlineLevel="0" collapsed="false">
      <c r="A2976" s="4" t="n">
        <v>38338</v>
      </c>
      <c r="B2976" s="5" t="n">
        <v>0.619293981481482</v>
      </c>
      <c r="C2976" s="2" t="n">
        <f aca="false">(A2976+B2976)</f>
        <v>38338.6192939815</v>
      </c>
      <c r="D2976" s="3" t="n">
        <v>351600</v>
      </c>
      <c r="E2976" s="3" t="n">
        <v>58.62</v>
      </c>
      <c r="F2976" s="3" t="n">
        <v>14.848</v>
      </c>
      <c r="G2976" s="3" t="n">
        <f aca="false">(14.617-F2976)</f>
        <v>-0.231</v>
      </c>
      <c r="H2976" s="3" t="s">
        <v>78</v>
      </c>
    </row>
    <row r="2977" customFormat="false" ht="12.75" hidden="false" customHeight="false" outlineLevel="0" collapsed="false">
      <c r="A2977" s="4" t="n">
        <v>38338</v>
      </c>
      <c r="B2977" s="5" t="n">
        <v>0.62068287037037</v>
      </c>
      <c r="C2977" s="2" t="n">
        <f aca="false">(A2977+B2977)</f>
        <v>38338.6206828704</v>
      </c>
      <c r="D2977" s="3" t="n">
        <v>351720</v>
      </c>
      <c r="E2977" s="3" t="n">
        <v>58.62</v>
      </c>
      <c r="F2977" s="3" t="n">
        <v>14.836</v>
      </c>
      <c r="G2977" s="3" t="n">
        <f aca="false">(14.617-F2977)</f>
        <v>-0.218999999999999</v>
      </c>
      <c r="H2977" s="3" t="s">
        <v>78</v>
      </c>
    </row>
    <row r="2978" customFormat="false" ht="12.75" hidden="false" customHeight="false" outlineLevel="0" collapsed="false">
      <c r="A2978" s="4" t="n">
        <v>38338</v>
      </c>
      <c r="B2978" s="5" t="n">
        <v>0.622071759259259</v>
      </c>
      <c r="C2978" s="2" t="n">
        <f aca="false">(A2978+B2978)</f>
        <v>38338.6220717593</v>
      </c>
      <c r="D2978" s="3" t="n">
        <v>351840</v>
      </c>
      <c r="E2978" s="3" t="n">
        <v>58.62</v>
      </c>
      <c r="F2978" s="3" t="n">
        <v>14.848</v>
      </c>
      <c r="G2978" s="3" t="n">
        <f aca="false">(14.617-F2978)</f>
        <v>-0.231</v>
      </c>
      <c r="H2978" s="3" t="s">
        <v>78</v>
      </c>
    </row>
    <row r="2979" customFormat="false" ht="12.75" hidden="false" customHeight="false" outlineLevel="0" collapsed="false">
      <c r="A2979" s="4" t="n">
        <v>38338</v>
      </c>
      <c r="B2979" s="5" t="n">
        <v>0.623460648148148</v>
      </c>
      <c r="C2979" s="2" t="n">
        <f aca="false">(A2979+B2979)</f>
        <v>38338.6234606481</v>
      </c>
      <c r="D2979" s="3" t="n">
        <v>351960</v>
      </c>
      <c r="E2979" s="3" t="n">
        <v>58.62</v>
      </c>
      <c r="F2979" s="3" t="n">
        <v>14.846</v>
      </c>
      <c r="G2979" s="3" t="n">
        <f aca="false">(14.617-F2979)</f>
        <v>-0.228999999999999</v>
      </c>
      <c r="H2979" s="3" t="s">
        <v>78</v>
      </c>
    </row>
    <row r="2980" customFormat="false" ht="12.75" hidden="false" customHeight="false" outlineLevel="0" collapsed="false">
      <c r="A2980" s="4" t="n">
        <v>38338</v>
      </c>
      <c r="B2980" s="5" t="n">
        <v>0.624849537037037</v>
      </c>
      <c r="C2980" s="2" t="n">
        <f aca="false">(A2980+B2980)</f>
        <v>38338.624849537</v>
      </c>
      <c r="D2980" s="3" t="n">
        <v>352080</v>
      </c>
      <c r="E2980" s="3" t="n">
        <v>58.62</v>
      </c>
      <c r="F2980" s="3" t="n">
        <v>14.845</v>
      </c>
      <c r="G2980" s="3" t="n">
        <f aca="false">(14.617-F2980)</f>
        <v>-0.228</v>
      </c>
      <c r="H2980" s="3" t="s">
        <v>78</v>
      </c>
    </row>
    <row r="2981" customFormat="false" ht="12.75" hidden="false" customHeight="false" outlineLevel="0" collapsed="false">
      <c r="A2981" s="4" t="n">
        <v>38338</v>
      </c>
      <c r="B2981" s="5" t="n">
        <v>0.626238425925926</v>
      </c>
      <c r="C2981" s="2" t="n">
        <f aca="false">(A2981+B2981)</f>
        <v>38338.6262384259</v>
      </c>
      <c r="D2981" s="3" t="n">
        <v>352200</v>
      </c>
      <c r="E2981" s="3" t="n">
        <v>58.62</v>
      </c>
      <c r="F2981" s="3" t="n">
        <v>14.843</v>
      </c>
      <c r="G2981" s="3" t="n">
        <f aca="false">(14.617-F2981)</f>
        <v>-0.225999999999999</v>
      </c>
      <c r="H2981" s="3" t="s">
        <v>78</v>
      </c>
    </row>
    <row r="2982" customFormat="false" ht="12.75" hidden="false" customHeight="false" outlineLevel="0" collapsed="false">
      <c r="A2982" s="4" t="n">
        <v>38338</v>
      </c>
      <c r="B2982" s="5" t="n">
        <v>0.627627314814815</v>
      </c>
      <c r="C2982" s="2" t="n">
        <f aca="false">(A2982+B2982)</f>
        <v>38338.6276273148</v>
      </c>
      <c r="D2982" s="3" t="n">
        <v>352320</v>
      </c>
      <c r="E2982" s="3" t="n">
        <v>58.62</v>
      </c>
      <c r="F2982" s="3" t="n">
        <v>14.843</v>
      </c>
      <c r="G2982" s="3" t="n">
        <f aca="false">(14.617-F2982)</f>
        <v>-0.225999999999999</v>
      </c>
      <c r="H2982" s="3" t="s">
        <v>78</v>
      </c>
    </row>
    <row r="2983" customFormat="false" ht="12.75" hidden="false" customHeight="false" outlineLevel="0" collapsed="false">
      <c r="A2983" s="4" t="n">
        <v>38338</v>
      </c>
      <c r="B2983" s="5" t="n">
        <v>0.629016203703704</v>
      </c>
      <c r="C2983" s="2" t="n">
        <f aca="false">(A2983+B2983)</f>
        <v>38338.6290162037</v>
      </c>
      <c r="D2983" s="3" t="n">
        <v>352440</v>
      </c>
      <c r="E2983" s="3" t="n">
        <v>58.62</v>
      </c>
      <c r="F2983" s="3" t="n">
        <v>14.843</v>
      </c>
      <c r="G2983" s="3" t="n">
        <f aca="false">(14.617-F2983)</f>
        <v>-0.225999999999999</v>
      </c>
      <c r="H2983" s="3" t="s">
        <v>78</v>
      </c>
    </row>
    <row r="2984" customFormat="false" ht="12.75" hidden="false" customHeight="false" outlineLevel="0" collapsed="false">
      <c r="A2984" s="4" t="n">
        <v>38338</v>
      </c>
      <c r="B2984" s="5" t="n">
        <v>0.630405092592593</v>
      </c>
      <c r="C2984" s="2" t="n">
        <f aca="false">(A2984+B2984)</f>
        <v>38338.6304050926</v>
      </c>
      <c r="D2984" s="3" t="n">
        <v>352560</v>
      </c>
      <c r="E2984" s="3" t="n">
        <v>58.62</v>
      </c>
      <c r="F2984" s="3" t="n">
        <v>14.843</v>
      </c>
      <c r="G2984" s="3" t="n">
        <f aca="false">(14.617-F2984)</f>
        <v>-0.225999999999999</v>
      </c>
      <c r="H2984" s="3" t="s">
        <v>78</v>
      </c>
    </row>
    <row r="2985" customFormat="false" ht="12.75" hidden="false" customHeight="false" outlineLevel="0" collapsed="false">
      <c r="A2985" s="4" t="n">
        <v>38338</v>
      </c>
      <c r="B2985" s="5" t="n">
        <v>0.631793981481482</v>
      </c>
      <c r="C2985" s="2" t="n">
        <f aca="false">(A2985+B2985)</f>
        <v>38338.6317939815</v>
      </c>
      <c r="D2985" s="3" t="n">
        <v>352680</v>
      </c>
      <c r="E2985" s="3" t="n">
        <v>58.62</v>
      </c>
      <c r="F2985" s="3" t="n">
        <v>14.843</v>
      </c>
      <c r="G2985" s="3" t="n">
        <f aca="false">(14.617-F2985)</f>
        <v>-0.225999999999999</v>
      </c>
      <c r="H2985" s="3" t="s">
        <v>78</v>
      </c>
    </row>
    <row r="2986" customFormat="false" ht="12.75" hidden="false" customHeight="false" outlineLevel="0" collapsed="false">
      <c r="A2986" s="4" t="n">
        <v>38338</v>
      </c>
      <c r="B2986" s="5" t="n">
        <v>0.63318287037037</v>
      </c>
      <c r="C2986" s="2" t="n">
        <f aca="false">(A2986+B2986)</f>
        <v>38338.6331828704</v>
      </c>
      <c r="D2986" s="3" t="n">
        <v>352800</v>
      </c>
      <c r="E2986" s="3" t="n">
        <v>58.62</v>
      </c>
      <c r="F2986" s="3" t="n">
        <v>14.844</v>
      </c>
      <c r="G2986" s="3" t="n">
        <f aca="false">(14.617-F2986)</f>
        <v>-0.226999999999999</v>
      </c>
      <c r="H2986" s="3" t="s">
        <v>78</v>
      </c>
    </row>
    <row r="2987" customFormat="false" ht="12.75" hidden="false" customHeight="false" outlineLevel="0" collapsed="false">
      <c r="A2987" s="4" t="n">
        <v>38338</v>
      </c>
      <c r="B2987" s="5" t="n">
        <v>0.634571759259259</v>
      </c>
      <c r="C2987" s="2" t="n">
        <f aca="false">(A2987+B2987)</f>
        <v>38338.6345717593</v>
      </c>
      <c r="D2987" s="3" t="n">
        <v>352920</v>
      </c>
      <c r="E2987" s="3" t="n">
        <v>58.62</v>
      </c>
      <c r="F2987" s="3" t="n">
        <v>14.844</v>
      </c>
      <c r="G2987" s="3" t="n">
        <f aca="false">(14.617-F2987)</f>
        <v>-0.226999999999999</v>
      </c>
      <c r="H2987" s="3" t="s">
        <v>78</v>
      </c>
    </row>
    <row r="2988" customFormat="false" ht="12.75" hidden="false" customHeight="false" outlineLevel="0" collapsed="false">
      <c r="A2988" s="4" t="n">
        <v>38338</v>
      </c>
      <c r="B2988" s="5" t="n">
        <v>0.635960648148148</v>
      </c>
      <c r="C2988" s="2" t="n">
        <f aca="false">(A2988+B2988)</f>
        <v>38338.6359606482</v>
      </c>
      <c r="D2988" s="3" t="n">
        <v>353040</v>
      </c>
      <c r="E2988" s="3" t="n">
        <v>58.6</v>
      </c>
      <c r="F2988" s="3" t="n">
        <v>14.843</v>
      </c>
      <c r="G2988" s="3" t="n">
        <f aca="false">(14.617-F2988)</f>
        <v>-0.225999999999999</v>
      </c>
      <c r="H2988" s="3" t="s">
        <v>78</v>
      </c>
    </row>
    <row r="2989" customFormat="false" ht="12.75" hidden="false" customHeight="false" outlineLevel="0" collapsed="false">
      <c r="A2989" s="4" t="n">
        <v>38338</v>
      </c>
      <c r="B2989" s="5" t="n">
        <v>0.637349537037037</v>
      </c>
      <c r="C2989" s="2" t="n">
        <f aca="false">(A2989+B2989)</f>
        <v>38338.637349537</v>
      </c>
      <c r="D2989" s="3" t="n">
        <v>353160</v>
      </c>
      <c r="E2989" s="3" t="n">
        <v>58.6</v>
      </c>
      <c r="F2989" s="3" t="n">
        <v>14.842</v>
      </c>
      <c r="G2989" s="3" t="n">
        <f aca="false">(14.617-F2989)</f>
        <v>-0.225</v>
      </c>
      <c r="H2989" s="3" t="s">
        <v>78</v>
      </c>
    </row>
    <row r="2990" customFormat="false" ht="12.75" hidden="false" customHeight="false" outlineLevel="0" collapsed="false">
      <c r="A2990" s="4" t="n">
        <v>38338</v>
      </c>
      <c r="B2990" s="5" t="n">
        <v>0.638738425925926</v>
      </c>
      <c r="C2990" s="2" t="n">
        <f aca="false">(A2990+B2990)</f>
        <v>38338.6387384259</v>
      </c>
      <c r="D2990" s="3" t="n">
        <v>353280</v>
      </c>
      <c r="E2990" s="3" t="n">
        <v>58.62</v>
      </c>
      <c r="F2990" s="3" t="n">
        <v>14.842</v>
      </c>
      <c r="G2990" s="3" t="n">
        <f aca="false">(14.617-F2990)</f>
        <v>-0.225</v>
      </c>
      <c r="H2990" s="3" t="s">
        <v>78</v>
      </c>
    </row>
    <row r="2991" customFormat="false" ht="12.75" hidden="false" customHeight="false" outlineLevel="0" collapsed="false">
      <c r="A2991" s="4" t="n">
        <v>38338</v>
      </c>
      <c r="B2991" s="5" t="n">
        <v>0.640127314814815</v>
      </c>
      <c r="C2991" s="2" t="n">
        <f aca="false">(A2991+B2991)</f>
        <v>38338.6401273148</v>
      </c>
      <c r="D2991" s="3" t="n">
        <v>353400</v>
      </c>
      <c r="E2991" s="3" t="n">
        <v>58.6</v>
      </c>
      <c r="F2991" s="3" t="n">
        <v>14.841</v>
      </c>
      <c r="G2991" s="3" t="n">
        <f aca="false">(14.617-F2991)</f>
        <v>-0.223999999999998</v>
      </c>
      <c r="H2991" s="3" t="s">
        <v>78</v>
      </c>
    </row>
    <row r="2992" customFormat="false" ht="12.75" hidden="false" customHeight="false" outlineLevel="0" collapsed="false">
      <c r="A2992" s="4" t="n">
        <v>38338</v>
      </c>
      <c r="B2992" s="5" t="n">
        <v>0.641516203703704</v>
      </c>
      <c r="C2992" s="2" t="n">
        <f aca="false">(A2992+B2992)</f>
        <v>38338.6415162037</v>
      </c>
      <c r="D2992" s="3" t="n">
        <v>353520</v>
      </c>
      <c r="E2992" s="3" t="n">
        <v>58.6</v>
      </c>
      <c r="F2992" s="3" t="n">
        <v>14.839</v>
      </c>
      <c r="G2992" s="3" t="n">
        <f aca="false">(14.617-F2992)</f>
        <v>-0.222</v>
      </c>
      <c r="H2992" s="3" t="s">
        <v>78</v>
      </c>
    </row>
    <row r="2993" customFormat="false" ht="12.75" hidden="false" customHeight="false" outlineLevel="0" collapsed="false">
      <c r="A2993" s="4" t="n">
        <v>38338</v>
      </c>
      <c r="B2993" s="5" t="n">
        <v>0.642905092592593</v>
      </c>
      <c r="C2993" s="2" t="n">
        <f aca="false">(A2993+B2993)</f>
        <v>38338.6429050926</v>
      </c>
      <c r="D2993" s="3" t="n">
        <v>353640</v>
      </c>
      <c r="E2993" s="3" t="n">
        <v>58.6</v>
      </c>
      <c r="F2993" s="3" t="n">
        <v>14.837</v>
      </c>
      <c r="G2993" s="3" t="n">
        <f aca="false">(14.617-F2993)</f>
        <v>-0.219999999999999</v>
      </c>
      <c r="H2993" s="3" t="s">
        <v>78</v>
      </c>
    </row>
    <row r="2994" customFormat="false" ht="12.75" hidden="false" customHeight="false" outlineLevel="0" collapsed="false">
      <c r="A2994" s="4" t="n">
        <v>38338</v>
      </c>
      <c r="B2994" s="5" t="n">
        <v>0.644293981481482</v>
      </c>
      <c r="C2994" s="2" t="n">
        <f aca="false">(A2994+B2994)</f>
        <v>38338.6442939815</v>
      </c>
      <c r="D2994" s="3" t="n">
        <v>353760</v>
      </c>
      <c r="E2994" s="3" t="n">
        <v>58.6</v>
      </c>
      <c r="F2994" s="3" t="n">
        <v>14.837</v>
      </c>
      <c r="G2994" s="3" t="n">
        <f aca="false">(14.617-F2994)</f>
        <v>-0.219999999999999</v>
      </c>
      <c r="H2994" s="3" t="s">
        <v>78</v>
      </c>
    </row>
    <row r="2995" customFormat="false" ht="12.75" hidden="false" customHeight="false" outlineLevel="0" collapsed="false">
      <c r="A2995" s="4" t="n">
        <v>38338</v>
      </c>
      <c r="B2995" s="5" t="n">
        <v>0.64568287037037</v>
      </c>
      <c r="C2995" s="2" t="n">
        <f aca="false">(A2995+B2995)</f>
        <v>38338.6456828704</v>
      </c>
      <c r="D2995" s="3" t="n">
        <v>353880</v>
      </c>
      <c r="E2995" s="3" t="n">
        <v>58.6</v>
      </c>
      <c r="F2995" s="3" t="n">
        <v>14.836</v>
      </c>
      <c r="G2995" s="3" t="n">
        <f aca="false">(14.617-F2995)</f>
        <v>-0.218999999999999</v>
      </c>
      <c r="H2995" s="3" t="s">
        <v>78</v>
      </c>
    </row>
    <row r="2996" customFormat="false" ht="12.75" hidden="false" customHeight="false" outlineLevel="0" collapsed="false">
      <c r="A2996" s="4" t="n">
        <v>38338</v>
      </c>
      <c r="B2996" s="5" t="n">
        <v>0.647071759259259</v>
      </c>
      <c r="C2996" s="2" t="n">
        <f aca="false">(A2996+B2996)</f>
        <v>38338.6470717593</v>
      </c>
      <c r="D2996" s="3" t="n">
        <v>354000</v>
      </c>
      <c r="E2996" s="3" t="n">
        <v>58.6</v>
      </c>
      <c r="F2996" s="3" t="n">
        <v>14.835</v>
      </c>
      <c r="G2996" s="3" t="n">
        <f aca="false">(14.617-F2996)</f>
        <v>-0.218</v>
      </c>
      <c r="H2996" s="3" t="s">
        <v>78</v>
      </c>
    </row>
    <row r="2997" customFormat="false" ht="12.75" hidden="false" customHeight="false" outlineLevel="0" collapsed="false">
      <c r="A2997" s="4" t="n">
        <v>38338</v>
      </c>
      <c r="B2997" s="5" t="n">
        <v>0.648460648148148</v>
      </c>
      <c r="C2997" s="2" t="n">
        <f aca="false">(A2997+B2997)</f>
        <v>38338.6484606481</v>
      </c>
      <c r="D2997" s="3" t="n">
        <v>354120</v>
      </c>
      <c r="E2997" s="3" t="n">
        <v>58.6</v>
      </c>
      <c r="F2997" s="3" t="n">
        <v>14.835</v>
      </c>
      <c r="G2997" s="3" t="n">
        <f aca="false">(14.617-F2997)</f>
        <v>-0.218</v>
      </c>
      <c r="H2997" s="3" t="s">
        <v>78</v>
      </c>
    </row>
    <row r="2998" customFormat="false" ht="12.75" hidden="false" customHeight="false" outlineLevel="0" collapsed="false">
      <c r="A2998" s="4" t="n">
        <v>38338</v>
      </c>
      <c r="B2998" s="5" t="n">
        <v>0.649849537037037</v>
      </c>
      <c r="C2998" s="2" t="n">
        <f aca="false">(A2998+B2998)</f>
        <v>38338.649849537</v>
      </c>
      <c r="D2998" s="3" t="n">
        <v>354240</v>
      </c>
      <c r="E2998" s="3" t="n">
        <v>58.6</v>
      </c>
      <c r="F2998" s="3" t="n">
        <v>14.835</v>
      </c>
      <c r="G2998" s="3" t="n">
        <f aca="false">(14.617-F2998)</f>
        <v>-0.218</v>
      </c>
      <c r="H2998" s="3" t="s">
        <v>78</v>
      </c>
    </row>
    <row r="2999" customFormat="false" ht="12.75" hidden="false" customHeight="false" outlineLevel="0" collapsed="false">
      <c r="A2999" s="4" t="n">
        <v>38338</v>
      </c>
      <c r="B2999" s="5" t="n">
        <v>0.651238425925926</v>
      </c>
      <c r="C2999" s="2" t="n">
        <f aca="false">(A2999+B2999)</f>
        <v>38338.6512384259</v>
      </c>
      <c r="D2999" s="3" t="n">
        <v>354360</v>
      </c>
      <c r="E2999" s="3" t="n">
        <v>58.6</v>
      </c>
      <c r="F2999" s="3" t="n">
        <v>14.835</v>
      </c>
      <c r="G2999" s="3" t="n">
        <f aca="false">(14.617-F2999)</f>
        <v>-0.218</v>
      </c>
      <c r="H2999" s="3" t="s">
        <v>78</v>
      </c>
    </row>
    <row r="3000" customFormat="false" ht="12.75" hidden="false" customHeight="false" outlineLevel="0" collapsed="false">
      <c r="A3000" s="4" t="n">
        <v>38338</v>
      </c>
      <c r="B3000" s="5" t="n">
        <v>0.652627314814815</v>
      </c>
      <c r="C3000" s="2" t="n">
        <f aca="false">(A3000+B3000)</f>
        <v>38338.6526273148</v>
      </c>
      <c r="D3000" s="3" t="n">
        <v>354480</v>
      </c>
      <c r="E3000" s="3" t="n">
        <v>58.6</v>
      </c>
      <c r="F3000" s="3" t="n">
        <v>14.834</v>
      </c>
      <c r="G3000" s="3" t="n">
        <f aca="false">(14.617-F3000)</f>
        <v>-0.216999999999999</v>
      </c>
      <c r="H3000" s="3" t="s">
        <v>78</v>
      </c>
    </row>
    <row r="3001" customFormat="false" ht="12.75" hidden="false" customHeight="false" outlineLevel="0" collapsed="false">
      <c r="A3001" s="4" t="n">
        <v>38338</v>
      </c>
      <c r="B3001" s="5" t="n">
        <v>0.654016203703704</v>
      </c>
      <c r="C3001" s="2" t="n">
        <f aca="false">(A3001+B3001)</f>
        <v>38338.6540162037</v>
      </c>
      <c r="D3001" s="3" t="n">
        <v>354600</v>
      </c>
      <c r="E3001" s="3" t="n">
        <v>58.6</v>
      </c>
      <c r="F3001" s="3" t="n">
        <v>14.834</v>
      </c>
      <c r="G3001" s="3" t="n">
        <f aca="false">(14.617-F3001)</f>
        <v>-0.216999999999999</v>
      </c>
      <c r="H3001" s="3" t="s">
        <v>78</v>
      </c>
    </row>
    <row r="3002" customFormat="false" ht="12.75" hidden="false" customHeight="false" outlineLevel="0" collapsed="false">
      <c r="A3002" s="4" t="n">
        <v>38338</v>
      </c>
      <c r="B3002" s="5" t="n">
        <v>0.655405092592593</v>
      </c>
      <c r="C3002" s="2" t="n">
        <f aca="false">(A3002+B3002)</f>
        <v>38338.6554050926</v>
      </c>
      <c r="D3002" s="3" t="n">
        <v>354720</v>
      </c>
      <c r="E3002" s="3" t="n">
        <v>58.6</v>
      </c>
      <c r="F3002" s="3" t="n">
        <v>14.832</v>
      </c>
      <c r="G3002" s="3" t="n">
        <f aca="false">(14.617-F3002)</f>
        <v>-0.215</v>
      </c>
      <c r="H3002" s="3" t="s">
        <v>78</v>
      </c>
    </row>
    <row r="3003" customFormat="false" ht="12.75" hidden="false" customHeight="false" outlineLevel="0" collapsed="false">
      <c r="A3003" s="4" t="n">
        <v>38338</v>
      </c>
      <c r="B3003" s="5" t="n">
        <v>0.656793981481482</v>
      </c>
      <c r="C3003" s="2" t="n">
        <f aca="false">(A3003+B3003)</f>
        <v>38338.6567939815</v>
      </c>
      <c r="D3003" s="3" t="n">
        <v>354840</v>
      </c>
      <c r="E3003" s="3" t="n">
        <v>58.6</v>
      </c>
      <c r="F3003" s="3" t="n">
        <v>14.831</v>
      </c>
      <c r="G3003" s="3" t="n">
        <f aca="false">(14.617-F3003)</f>
        <v>-0.213999999999999</v>
      </c>
      <c r="H3003" s="3" t="s">
        <v>78</v>
      </c>
    </row>
    <row r="3004" customFormat="false" ht="12.75" hidden="false" customHeight="false" outlineLevel="0" collapsed="false">
      <c r="A3004" s="4" t="n">
        <v>38338</v>
      </c>
      <c r="B3004" s="5" t="n">
        <v>0.65818287037037</v>
      </c>
      <c r="C3004" s="2" t="n">
        <f aca="false">(A3004+B3004)</f>
        <v>38338.6581828704</v>
      </c>
      <c r="D3004" s="3" t="n">
        <v>354960</v>
      </c>
      <c r="E3004" s="3" t="n">
        <v>58.6</v>
      </c>
      <c r="F3004" s="3" t="n">
        <v>14.83</v>
      </c>
      <c r="G3004" s="3" t="n">
        <f aca="false">(14.617-F3004)</f>
        <v>-0.212999999999999</v>
      </c>
      <c r="H3004" s="3" t="s">
        <v>78</v>
      </c>
    </row>
    <row r="3005" customFormat="false" ht="12.75" hidden="false" customHeight="false" outlineLevel="0" collapsed="false">
      <c r="A3005" s="4" t="n">
        <v>38338</v>
      </c>
      <c r="B3005" s="5" t="n">
        <v>0.659571759259259</v>
      </c>
      <c r="C3005" s="2" t="n">
        <f aca="false">(A3005+B3005)</f>
        <v>38338.6595717593</v>
      </c>
      <c r="D3005" s="3" t="n">
        <v>355080</v>
      </c>
      <c r="E3005" s="3" t="n">
        <v>58.6</v>
      </c>
      <c r="F3005" s="3" t="n">
        <v>14.829</v>
      </c>
      <c r="G3005" s="3" t="n">
        <f aca="false">(14.617-F3005)</f>
        <v>-0.212</v>
      </c>
      <c r="H3005" s="3" t="s">
        <v>78</v>
      </c>
    </row>
    <row r="3006" customFormat="false" ht="12.75" hidden="false" customHeight="false" outlineLevel="0" collapsed="false">
      <c r="A3006" s="4" t="n">
        <v>38338</v>
      </c>
      <c r="B3006" s="5" t="n">
        <v>0.660960648148148</v>
      </c>
      <c r="C3006" s="2" t="n">
        <f aca="false">(A3006+B3006)</f>
        <v>38338.6609606482</v>
      </c>
      <c r="D3006" s="3" t="n">
        <v>355200</v>
      </c>
      <c r="E3006" s="3" t="n">
        <v>58.6</v>
      </c>
      <c r="F3006" s="3" t="n">
        <v>14.827</v>
      </c>
      <c r="G3006" s="3" t="n">
        <f aca="false">(14.617-F3006)</f>
        <v>-0.209999999999999</v>
      </c>
      <c r="H3006" s="3" t="s">
        <v>78</v>
      </c>
    </row>
    <row r="3007" customFormat="false" ht="12.75" hidden="false" customHeight="false" outlineLevel="0" collapsed="false">
      <c r="A3007" s="4" t="n">
        <v>38338</v>
      </c>
      <c r="B3007" s="5" t="n">
        <v>0.662349537037037</v>
      </c>
      <c r="C3007" s="2" t="n">
        <f aca="false">(A3007+B3007)</f>
        <v>38338.662349537</v>
      </c>
      <c r="D3007" s="3" t="n">
        <v>355320</v>
      </c>
      <c r="E3007" s="3" t="n">
        <v>58.58</v>
      </c>
      <c r="F3007" s="3" t="n">
        <v>14.825</v>
      </c>
      <c r="G3007" s="3" t="n">
        <f aca="false">(14.617-F3007)</f>
        <v>-0.207999999999998</v>
      </c>
      <c r="H3007" s="3" t="s">
        <v>78</v>
      </c>
    </row>
    <row r="3008" customFormat="false" ht="12.75" hidden="false" customHeight="false" outlineLevel="0" collapsed="false">
      <c r="A3008" s="4" t="n">
        <v>38338</v>
      </c>
      <c r="B3008" s="5" t="n">
        <v>0.663738425925926</v>
      </c>
      <c r="C3008" s="2" t="n">
        <f aca="false">(A3008+B3008)</f>
        <v>38338.6637384259</v>
      </c>
      <c r="D3008" s="3" t="n">
        <v>355440</v>
      </c>
      <c r="E3008" s="3" t="n">
        <v>58.6</v>
      </c>
      <c r="F3008" s="3" t="n">
        <v>14.823</v>
      </c>
      <c r="G3008" s="3" t="n">
        <f aca="false">(14.617-F3008)</f>
        <v>-0.206</v>
      </c>
      <c r="H3008" s="3" t="s">
        <v>78</v>
      </c>
    </row>
    <row r="3009" customFormat="false" ht="12.75" hidden="false" customHeight="false" outlineLevel="0" collapsed="false">
      <c r="A3009" s="4" t="n">
        <v>38338</v>
      </c>
      <c r="B3009" s="5" t="n">
        <v>0.665127314814815</v>
      </c>
      <c r="C3009" s="2" t="n">
        <f aca="false">(A3009+B3009)</f>
        <v>38338.6651273148</v>
      </c>
      <c r="D3009" s="3" t="n">
        <v>355560</v>
      </c>
      <c r="E3009" s="3" t="n">
        <v>58.58</v>
      </c>
      <c r="F3009" s="3" t="n">
        <v>14.821</v>
      </c>
      <c r="G3009" s="3" t="n">
        <f aca="false">(14.617-F3009)</f>
        <v>-0.203999999999999</v>
      </c>
      <c r="H3009" s="3" t="s">
        <v>78</v>
      </c>
    </row>
    <row r="3010" customFormat="false" ht="12.75" hidden="false" customHeight="false" outlineLevel="0" collapsed="false">
      <c r="A3010" s="4" t="n">
        <v>38338</v>
      </c>
      <c r="B3010" s="5" t="n">
        <v>0.666516203703704</v>
      </c>
      <c r="C3010" s="2" t="n">
        <f aca="false">(A3010+B3010)</f>
        <v>38338.6665162037</v>
      </c>
      <c r="D3010" s="3" t="n">
        <v>355680</v>
      </c>
      <c r="E3010" s="3" t="n">
        <v>58.6</v>
      </c>
      <c r="F3010" s="3" t="n">
        <v>14.821</v>
      </c>
      <c r="G3010" s="3" t="n">
        <f aca="false">(14.617-F3010)</f>
        <v>-0.203999999999999</v>
      </c>
      <c r="H3010" s="3" t="s">
        <v>78</v>
      </c>
    </row>
    <row r="3011" customFormat="false" ht="12.75" hidden="false" customHeight="false" outlineLevel="0" collapsed="false">
      <c r="A3011" s="4" t="n">
        <v>38338</v>
      </c>
      <c r="B3011" s="5" t="n">
        <v>0.667905092592593</v>
      </c>
      <c r="C3011" s="2" t="n">
        <f aca="false">(A3011+B3011)</f>
        <v>38338.6679050926</v>
      </c>
      <c r="D3011" s="3" t="n">
        <v>355800</v>
      </c>
      <c r="E3011" s="3" t="n">
        <v>58.58</v>
      </c>
      <c r="F3011" s="3" t="n">
        <v>14.819</v>
      </c>
      <c r="G3011" s="3" t="n">
        <f aca="false">(14.617-F3011)</f>
        <v>-0.202</v>
      </c>
      <c r="H3011" s="3" t="s">
        <v>78</v>
      </c>
    </row>
    <row r="3012" customFormat="false" ht="12.75" hidden="false" customHeight="false" outlineLevel="0" collapsed="false">
      <c r="A3012" s="4" t="n">
        <v>38338</v>
      </c>
      <c r="B3012" s="5" t="n">
        <v>0.669293981481481</v>
      </c>
      <c r="C3012" s="2" t="n">
        <f aca="false">(A3012+B3012)</f>
        <v>38338.6692939815</v>
      </c>
      <c r="D3012" s="3" t="n">
        <v>355920</v>
      </c>
      <c r="E3012" s="3" t="n">
        <v>58.58</v>
      </c>
      <c r="F3012" s="3" t="n">
        <v>14.818</v>
      </c>
      <c r="G3012" s="3" t="n">
        <f aca="false">(14.617-F3012)</f>
        <v>-0.200999999999999</v>
      </c>
      <c r="H3012" s="3" t="s">
        <v>78</v>
      </c>
    </row>
    <row r="3013" customFormat="false" ht="12.75" hidden="false" customHeight="false" outlineLevel="0" collapsed="false">
      <c r="A3013" s="4" t="n">
        <v>38338</v>
      </c>
      <c r="B3013" s="5" t="n">
        <v>0.67068287037037</v>
      </c>
      <c r="C3013" s="2" t="n">
        <f aca="false">(A3013+B3013)</f>
        <v>38338.6706828704</v>
      </c>
      <c r="D3013" s="3" t="n">
        <v>356040</v>
      </c>
      <c r="E3013" s="3" t="n">
        <v>58.58</v>
      </c>
      <c r="F3013" s="3" t="n">
        <v>14.816</v>
      </c>
      <c r="G3013" s="3" t="n">
        <f aca="false">(14.617-F3013)</f>
        <v>-0.199</v>
      </c>
      <c r="H3013" s="3" t="s">
        <v>78</v>
      </c>
    </row>
    <row r="3014" customFormat="false" ht="12.75" hidden="false" customHeight="false" outlineLevel="0" collapsed="false">
      <c r="A3014" s="4" t="n">
        <v>38338</v>
      </c>
      <c r="B3014" s="5" t="n">
        <v>0.672071759259259</v>
      </c>
      <c r="C3014" s="2" t="n">
        <f aca="false">(A3014+B3014)</f>
        <v>38338.6720717593</v>
      </c>
      <c r="D3014" s="3" t="n">
        <v>356160</v>
      </c>
      <c r="E3014" s="3" t="n">
        <v>58.58</v>
      </c>
      <c r="F3014" s="3" t="n">
        <v>14.815</v>
      </c>
      <c r="G3014" s="3" t="n">
        <f aca="false">(14.617-F3014)</f>
        <v>-0.197999999999999</v>
      </c>
      <c r="H3014" s="3" t="s">
        <v>78</v>
      </c>
    </row>
    <row r="3015" customFormat="false" ht="12.75" hidden="false" customHeight="false" outlineLevel="0" collapsed="false">
      <c r="A3015" s="4" t="n">
        <v>38338</v>
      </c>
      <c r="B3015" s="5" t="n">
        <v>0.673460648148148</v>
      </c>
      <c r="C3015" s="2" t="n">
        <f aca="false">(A3015+B3015)</f>
        <v>38338.6734606482</v>
      </c>
      <c r="D3015" s="3" t="n">
        <v>356280</v>
      </c>
      <c r="E3015" s="3" t="n">
        <v>58.58</v>
      </c>
      <c r="F3015" s="3" t="n">
        <v>14.814</v>
      </c>
      <c r="G3015" s="3" t="n">
        <f aca="false">(14.617-F3015)</f>
        <v>-0.196999999999999</v>
      </c>
      <c r="H3015" s="3" t="s">
        <v>78</v>
      </c>
    </row>
    <row r="3016" customFormat="false" ht="12.75" hidden="false" customHeight="false" outlineLevel="0" collapsed="false">
      <c r="A3016" s="4" t="n">
        <v>38338</v>
      </c>
      <c r="B3016" s="5" t="n">
        <v>0.674849537037037</v>
      </c>
      <c r="C3016" s="2" t="n">
        <f aca="false">(A3016+B3016)</f>
        <v>38338.674849537</v>
      </c>
      <c r="D3016" s="3" t="n">
        <v>356400</v>
      </c>
      <c r="E3016" s="3" t="n">
        <v>58.58</v>
      </c>
      <c r="F3016" s="3" t="n">
        <v>14.811</v>
      </c>
      <c r="G3016" s="3" t="n">
        <f aca="false">(14.617-F3016)</f>
        <v>-0.193999999999999</v>
      </c>
      <c r="H3016" s="3" t="s">
        <v>78</v>
      </c>
    </row>
    <row r="3017" customFormat="false" ht="12.75" hidden="false" customHeight="false" outlineLevel="0" collapsed="false">
      <c r="A3017" s="4" t="n">
        <v>38338</v>
      </c>
      <c r="B3017" s="5" t="n">
        <v>0.676238425925926</v>
      </c>
      <c r="C3017" s="2" t="n">
        <f aca="false">(A3017+B3017)</f>
        <v>38338.6762384259</v>
      </c>
      <c r="D3017" s="3" t="n">
        <v>356520</v>
      </c>
      <c r="E3017" s="3" t="n">
        <v>58.58</v>
      </c>
      <c r="F3017" s="3" t="n">
        <v>14.811</v>
      </c>
      <c r="G3017" s="3" t="n">
        <f aca="false">(14.617-F3017)</f>
        <v>-0.193999999999999</v>
      </c>
      <c r="H3017" s="3" t="s">
        <v>78</v>
      </c>
    </row>
    <row r="3018" customFormat="false" ht="12.75" hidden="false" customHeight="false" outlineLevel="0" collapsed="false">
      <c r="A3018" s="4" t="n">
        <v>38338</v>
      </c>
      <c r="B3018" s="5" t="n">
        <v>0.677627314814815</v>
      </c>
      <c r="C3018" s="2" t="n">
        <f aca="false">(A3018+B3018)</f>
        <v>38338.6776273148</v>
      </c>
      <c r="D3018" s="3" t="n">
        <v>356640</v>
      </c>
      <c r="E3018" s="3" t="n">
        <v>58.58</v>
      </c>
      <c r="F3018" s="3" t="n">
        <v>14.809</v>
      </c>
      <c r="G3018" s="3" t="n">
        <f aca="false">(14.617-F3018)</f>
        <v>-0.191999999999998</v>
      </c>
      <c r="H3018" s="3" t="s">
        <v>78</v>
      </c>
    </row>
    <row r="3019" customFormat="false" ht="12.75" hidden="false" customHeight="false" outlineLevel="0" collapsed="false">
      <c r="A3019" s="4" t="n">
        <v>38338</v>
      </c>
      <c r="B3019" s="5" t="n">
        <v>0.679016203703704</v>
      </c>
      <c r="C3019" s="2" t="n">
        <f aca="false">(A3019+B3019)</f>
        <v>38338.6790162037</v>
      </c>
      <c r="D3019" s="3" t="n">
        <v>356760</v>
      </c>
      <c r="E3019" s="3" t="n">
        <v>58.58</v>
      </c>
      <c r="F3019" s="3" t="n">
        <v>14.808</v>
      </c>
      <c r="G3019" s="3" t="n">
        <f aca="false">(14.617-F3019)</f>
        <v>-0.190999999999999</v>
      </c>
      <c r="H3019" s="3" t="s">
        <v>78</v>
      </c>
    </row>
    <row r="3020" customFormat="false" ht="12.75" hidden="false" customHeight="false" outlineLevel="0" collapsed="false">
      <c r="A3020" s="4" t="n">
        <v>38338</v>
      </c>
      <c r="B3020" s="5" t="n">
        <v>0.680405092592593</v>
      </c>
      <c r="C3020" s="2" t="n">
        <f aca="false">(A3020+B3020)</f>
        <v>38338.6804050926</v>
      </c>
      <c r="D3020" s="3" t="n">
        <v>356880</v>
      </c>
      <c r="E3020" s="3" t="n">
        <v>58.58</v>
      </c>
      <c r="F3020" s="3" t="n">
        <v>14.806</v>
      </c>
      <c r="G3020" s="3" t="n">
        <f aca="false">(14.617-F3020)</f>
        <v>-0.188999999999998</v>
      </c>
      <c r="H3020" s="3" t="s">
        <v>78</v>
      </c>
    </row>
    <row r="3021" customFormat="false" ht="12.75" hidden="false" customHeight="false" outlineLevel="0" collapsed="false">
      <c r="A3021" s="4" t="n">
        <v>38338</v>
      </c>
      <c r="B3021" s="5" t="n">
        <v>0.681793981481481</v>
      </c>
      <c r="C3021" s="2" t="n">
        <f aca="false">(A3021+B3021)</f>
        <v>38338.6817939815</v>
      </c>
      <c r="D3021" s="3" t="n">
        <v>357000</v>
      </c>
      <c r="E3021" s="3" t="n">
        <v>58.58</v>
      </c>
      <c r="F3021" s="3" t="n">
        <v>14.805</v>
      </c>
      <c r="G3021" s="3" t="n">
        <f aca="false">(14.617-F3021)</f>
        <v>-0.187999999999999</v>
      </c>
      <c r="H3021" s="3" t="s">
        <v>78</v>
      </c>
    </row>
    <row r="3022" customFormat="false" ht="12.75" hidden="false" customHeight="false" outlineLevel="0" collapsed="false">
      <c r="A3022" s="4" t="n">
        <v>38338</v>
      </c>
      <c r="B3022" s="5" t="n">
        <v>0.68318287037037</v>
      </c>
      <c r="C3022" s="2" t="n">
        <f aca="false">(A3022+B3022)</f>
        <v>38338.6831828704</v>
      </c>
      <c r="D3022" s="3" t="n">
        <v>357120</v>
      </c>
      <c r="E3022" s="3" t="n">
        <v>58.55</v>
      </c>
      <c r="F3022" s="3" t="n">
        <v>14.803</v>
      </c>
      <c r="G3022" s="3" t="n">
        <f aca="false">(14.617-F3022)</f>
        <v>-0.186</v>
      </c>
      <c r="H3022" s="3" t="s">
        <v>78</v>
      </c>
    </row>
    <row r="3023" customFormat="false" ht="12.75" hidden="false" customHeight="false" outlineLevel="0" collapsed="false">
      <c r="A3023" s="4" t="n">
        <v>38338</v>
      </c>
      <c r="B3023" s="5" t="n">
        <v>0.684571759259259</v>
      </c>
      <c r="C3023" s="2" t="n">
        <f aca="false">(A3023+B3023)</f>
        <v>38338.6845717593</v>
      </c>
      <c r="D3023" s="3" t="n">
        <v>357240</v>
      </c>
      <c r="E3023" s="3" t="n">
        <v>58.58</v>
      </c>
      <c r="F3023" s="3" t="n">
        <v>14.801</v>
      </c>
      <c r="G3023" s="3" t="n">
        <f aca="false">(14.617-F3023)</f>
        <v>-0.183999999999999</v>
      </c>
      <c r="H3023" s="3" t="s">
        <v>78</v>
      </c>
    </row>
    <row r="3024" customFormat="false" ht="12.75" hidden="false" customHeight="false" outlineLevel="0" collapsed="false">
      <c r="A3024" s="4" t="n">
        <v>38338</v>
      </c>
      <c r="B3024" s="5" t="n">
        <v>0.685960648148148</v>
      </c>
      <c r="C3024" s="2" t="n">
        <f aca="false">(A3024+B3024)</f>
        <v>38338.6859606481</v>
      </c>
      <c r="D3024" s="3" t="n">
        <v>357360</v>
      </c>
      <c r="E3024" s="3" t="n">
        <v>58.55</v>
      </c>
      <c r="F3024" s="3" t="n">
        <v>14.799</v>
      </c>
      <c r="G3024" s="3" t="n">
        <f aca="false">(14.617-F3024)</f>
        <v>-0.181999999999999</v>
      </c>
      <c r="H3024" s="3" t="s">
        <v>78</v>
      </c>
    </row>
    <row r="3025" customFormat="false" ht="12.75" hidden="false" customHeight="false" outlineLevel="0" collapsed="false">
      <c r="A3025" s="4" t="n">
        <v>38338</v>
      </c>
      <c r="B3025" s="5" t="n">
        <v>0.687349537037037</v>
      </c>
      <c r="C3025" s="2" t="n">
        <f aca="false">(A3025+B3025)</f>
        <v>38338.687349537</v>
      </c>
      <c r="D3025" s="3" t="n">
        <v>357480</v>
      </c>
      <c r="E3025" s="3" t="n">
        <v>58.55</v>
      </c>
      <c r="F3025" s="3" t="n">
        <v>14.799</v>
      </c>
      <c r="G3025" s="3" t="n">
        <f aca="false">(14.617-F3025)</f>
        <v>-0.181999999999999</v>
      </c>
      <c r="H3025" s="3" t="s">
        <v>78</v>
      </c>
    </row>
    <row r="3026" customFormat="false" ht="12.75" hidden="false" customHeight="false" outlineLevel="0" collapsed="false">
      <c r="A3026" s="4" t="n">
        <v>38338</v>
      </c>
      <c r="B3026" s="5" t="n">
        <v>0.688738425925926</v>
      </c>
      <c r="C3026" s="2" t="n">
        <f aca="false">(A3026+B3026)</f>
        <v>38338.6887384259</v>
      </c>
      <c r="D3026" s="3" t="n">
        <v>357600</v>
      </c>
      <c r="E3026" s="3" t="n">
        <v>58.55</v>
      </c>
      <c r="F3026" s="3" t="n">
        <v>14.798</v>
      </c>
      <c r="G3026" s="3" t="n">
        <f aca="false">(14.617-F3026)</f>
        <v>-0.180999999999999</v>
      </c>
      <c r="H3026" s="3" t="s">
        <v>78</v>
      </c>
    </row>
    <row r="3027" customFormat="false" ht="12.75" hidden="false" customHeight="false" outlineLevel="0" collapsed="false">
      <c r="A3027" s="4" t="n">
        <v>38338</v>
      </c>
      <c r="B3027" s="5" t="n">
        <v>0.690127314814815</v>
      </c>
      <c r="C3027" s="2" t="n">
        <f aca="false">(A3027+B3027)</f>
        <v>38338.6901273148</v>
      </c>
      <c r="D3027" s="3" t="n">
        <v>357720</v>
      </c>
      <c r="E3027" s="3" t="n">
        <v>58.55</v>
      </c>
      <c r="F3027" s="3" t="n">
        <v>14.797</v>
      </c>
      <c r="G3027" s="3" t="n">
        <f aca="false">(14.617-F3027)</f>
        <v>-0.18</v>
      </c>
      <c r="H3027" s="3" t="s">
        <v>78</v>
      </c>
    </row>
    <row r="3028" customFormat="false" ht="12.75" hidden="false" customHeight="false" outlineLevel="0" collapsed="false">
      <c r="A3028" s="4" t="n">
        <v>38338</v>
      </c>
      <c r="B3028" s="5" t="n">
        <v>0.691516203703704</v>
      </c>
      <c r="C3028" s="2" t="n">
        <f aca="false">(A3028+B3028)</f>
        <v>38338.6915162037</v>
      </c>
      <c r="D3028" s="3" t="n">
        <v>357840</v>
      </c>
      <c r="E3028" s="3" t="n">
        <v>58.55</v>
      </c>
      <c r="F3028" s="3" t="n">
        <v>14.797</v>
      </c>
      <c r="G3028" s="3" t="n">
        <f aca="false">(14.617-F3028)</f>
        <v>-0.18</v>
      </c>
      <c r="H3028" s="3" t="s">
        <v>78</v>
      </c>
    </row>
    <row r="3029" customFormat="false" ht="12.75" hidden="false" customHeight="false" outlineLevel="0" collapsed="false">
      <c r="A3029" s="4" t="n">
        <v>38338</v>
      </c>
      <c r="B3029" s="5" t="n">
        <v>0.692905092592593</v>
      </c>
      <c r="C3029" s="2" t="n">
        <f aca="false">(A3029+B3029)</f>
        <v>38338.6929050926</v>
      </c>
      <c r="D3029" s="3" t="n">
        <v>357960</v>
      </c>
      <c r="E3029" s="3" t="n">
        <v>58.55</v>
      </c>
      <c r="F3029" s="3" t="n">
        <v>14.795</v>
      </c>
      <c r="G3029" s="3" t="n">
        <f aca="false">(14.617-F3029)</f>
        <v>-0.177999999999999</v>
      </c>
      <c r="H3029" s="3" t="s">
        <v>78</v>
      </c>
    </row>
    <row r="3030" customFormat="false" ht="12.75" hidden="false" customHeight="false" outlineLevel="0" collapsed="false">
      <c r="A3030" s="4" t="n">
        <v>38338</v>
      </c>
      <c r="B3030" s="5" t="n">
        <v>0.694293981481482</v>
      </c>
      <c r="C3030" s="2" t="n">
        <f aca="false">(A3030+B3030)</f>
        <v>38338.6942939815</v>
      </c>
      <c r="D3030" s="3" t="n">
        <v>358080</v>
      </c>
      <c r="E3030" s="3" t="n">
        <v>58.55</v>
      </c>
      <c r="F3030" s="3" t="n">
        <v>14.794</v>
      </c>
      <c r="G3030" s="3" t="n">
        <f aca="false">(14.617-F3030)</f>
        <v>-0.177</v>
      </c>
      <c r="H3030" s="3" t="s">
        <v>78</v>
      </c>
    </row>
    <row r="3031" customFormat="false" ht="12.75" hidden="false" customHeight="false" outlineLevel="0" collapsed="false">
      <c r="A3031" s="4" t="n">
        <v>38338</v>
      </c>
      <c r="B3031" s="5" t="n">
        <v>0.695682870370371</v>
      </c>
      <c r="C3031" s="2" t="n">
        <f aca="false">(A3031+B3031)</f>
        <v>38338.6956828704</v>
      </c>
      <c r="D3031" s="3" t="n">
        <v>358200</v>
      </c>
      <c r="E3031" s="3" t="n">
        <v>58.55</v>
      </c>
      <c r="F3031" s="3" t="n">
        <v>14.793</v>
      </c>
      <c r="G3031" s="3" t="n">
        <f aca="false">(14.617-F3031)</f>
        <v>-0.175999999999998</v>
      </c>
      <c r="H3031" s="3" t="s">
        <v>78</v>
      </c>
    </row>
    <row r="3032" customFormat="false" ht="12.75" hidden="false" customHeight="false" outlineLevel="0" collapsed="false">
      <c r="A3032" s="4" t="n">
        <v>38338</v>
      </c>
      <c r="B3032" s="5" t="n">
        <v>0.697071759259259</v>
      </c>
      <c r="C3032" s="2" t="n">
        <f aca="false">(A3032+B3032)</f>
        <v>38338.6970717593</v>
      </c>
      <c r="D3032" s="3" t="n">
        <v>358320</v>
      </c>
      <c r="E3032" s="3" t="n">
        <v>58.55</v>
      </c>
      <c r="F3032" s="3" t="n">
        <v>14.791</v>
      </c>
      <c r="G3032" s="3" t="n">
        <f aca="false">(14.617-F3032)</f>
        <v>-0.174</v>
      </c>
      <c r="H3032" s="3" t="s">
        <v>78</v>
      </c>
    </row>
    <row r="3033" customFormat="false" ht="12.75" hidden="false" customHeight="false" outlineLevel="0" collapsed="false">
      <c r="A3033" s="4" t="n">
        <v>38338</v>
      </c>
      <c r="B3033" s="5" t="n">
        <v>0.698460648148148</v>
      </c>
      <c r="C3033" s="2" t="n">
        <f aca="false">(A3033+B3033)</f>
        <v>38338.6984606482</v>
      </c>
      <c r="D3033" s="3" t="n">
        <v>358440</v>
      </c>
      <c r="E3033" s="3" t="n">
        <v>58.55</v>
      </c>
      <c r="F3033" s="3" t="n">
        <v>14.79</v>
      </c>
      <c r="G3033" s="3" t="n">
        <f aca="false">(14.617-F3033)</f>
        <v>-0.172999999999998</v>
      </c>
      <c r="H3033" s="3" t="s">
        <v>78</v>
      </c>
    </row>
    <row r="3034" customFormat="false" ht="12.75" hidden="false" customHeight="false" outlineLevel="0" collapsed="false">
      <c r="A3034" s="4" t="n">
        <v>38338</v>
      </c>
      <c r="B3034" s="5" t="n">
        <v>0.699849537037037</v>
      </c>
      <c r="C3034" s="2" t="n">
        <f aca="false">(A3034+B3034)</f>
        <v>38338.699849537</v>
      </c>
      <c r="D3034" s="3" t="n">
        <v>358560</v>
      </c>
      <c r="E3034" s="3" t="n">
        <v>58.55</v>
      </c>
      <c r="F3034" s="3" t="n">
        <v>14.788</v>
      </c>
      <c r="G3034" s="3" t="n">
        <f aca="false">(14.617-F3034)</f>
        <v>-0.170999999999999</v>
      </c>
      <c r="H3034" s="3" t="s">
        <v>78</v>
      </c>
    </row>
    <row r="3035" customFormat="false" ht="12.75" hidden="false" customHeight="false" outlineLevel="0" collapsed="false">
      <c r="A3035" s="4" t="n">
        <v>38338</v>
      </c>
      <c r="B3035" s="5" t="n">
        <v>0.701238425925926</v>
      </c>
      <c r="C3035" s="2" t="n">
        <f aca="false">(A3035+B3035)</f>
        <v>38338.7012384259</v>
      </c>
      <c r="D3035" s="3" t="n">
        <v>358680</v>
      </c>
      <c r="E3035" s="3" t="n">
        <v>58.55</v>
      </c>
      <c r="F3035" s="3" t="n">
        <v>14.787</v>
      </c>
      <c r="G3035" s="3" t="n">
        <f aca="false">(14.617-F3035)</f>
        <v>-0.17</v>
      </c>
      <c r="H3035" s="3" t="s">
        <v>78</v>
      </c>
    </row>
    <row r="3036" customFormat="false" ht="12.75" hidden="false" customHeight="false" outlineLevel="0" collapsed="false">
      <c r="A3036" s="4" t="n">
        <v>38338</v>
      </c>
      <c r="B3036" s="5" t="n">
        <v>0.702627314814815</v>
      </c>
      <c r="C3036" s="2" t="n">
        <f aca="false">(A3036+B3036)</f>
        <v>38338.7026273148</v>
      </c>
      <c r="D3036" s="3" t="n">
        <v>358800</v>
      </c>
      <c r="E3036" s="3" t="n">
        <v>58.55</v>
      </c>
      <c r="F3036" s="3" t="n">
        <v>14.785</v>
      </c>
      <c r="G3036" s="3" t="n">
        <f aca="false">(14.617-F3036)</f>
        <v>-0.167999999999999</v>
      </c>
      <c r="H3036" s="3" t="s">
        <v>78</v>
      </c>
    </row>
    <row r="3037" customFormat="false" ht="12.75" hidden="false" customHeight="false" outlineLevel="0" collapsed="false">
      <c r="A3037" s="4" t="n">
        <v>38338</v>
      </c>
      <c r="B3037" s="5" t="n">
        <v>0.704016203703704</v>
      </c>
      <c r="C3037" s="2" t="n">
        <f aca="false">(A3037+B3037)</f>
        <v>38338.7040162037</v>
      </c>
      <c r="D3037" s="3" t="n">
        <v>358920</v>
      </c>
      <c r="E3037" s="3" t="n">
        <v>58.55</v>
      </c>
      <c r="F3037" s="3" t="n">
        <v>14.784</v>
      </c>
      <c r="G3037" s="3" t="n">
        <f aca="false">(14.617-F3037)</f>
        <v>-0.167</v>
      </c>
      <c r="H3037" s="3" t="s">
        <v>78</v>
      </c>
    </row>
    <row r="3038" customFormat="false" ht="12.75" hidden="false" customHeight="false" outlineLevel="0" collapsed="false">
      <c r="A3038" s="4" t="n">
        <v>38338</v>
      </c>
      <c r="B3038" s="5" t="n">
        <v>0.705405092592593</v>
      </c>
      <c r="C3038" s="2" t="n">
        <f aca="false">(A3038+B3038)</f>
        <v>38338.7054050926</v>
      </c>
      <c r="D3038" s="3" t="n">
        <v>359040</v>
      </c>
      <c r="E3038" s="3" t="n">
        <v>58.55</v>
      </c>
      <c r="F3038" s="3" t="n">
        <v>14.782</v>
      </c>
      <c r="G3038" s="3" t="n">
        <f aca="false">(14.617-F3038)</f>
        <v>-0.164999999999999</v>
      </c>
      <c r="H3038" s="3" t="s">
        <v>78</v>
      </c>
    </row>
    <row r="3039" customFormat="false" ht="12.75" hidden="false" customHeight="false" outlineLevel="0" collapsed="false">
      <c r="A3039" s="4" t="n">
        <v>38338</v>
      </c>
      <c r="B3039" s="5" t="n">
        <v>0.706793981481482</v>
      </c>
      <c r="C3039" s="2" t="n">
        <f aca="false">(A3039+B3039)</f>
        <v>38338.7067939815</v>
      </c>
      <c r="D3039" s="3" t="n">
        <v>359160</v>
      </c>
      <c r="E3039" s="3" t="n">
        <v>58.55</v>
      </c>
      <c r="F3039" s="3" t="n">
        <v>14.781</v>
      </c>
      <c r="G3039" s="3" t="n">
        <f aca="false">(14.617-F3039)</f>
        <v>-0.164</v>
      </c>
      <c r="H3039" s="3" t="s">
        <v>78</v>
      </c>
    </row>
    <row r="3040" customFormat="false" ht="12.75" hidden="false" customHeight="false" outlineLevel="0" collapsed="false">
      <c r="A3040" s="4" t="n">
        <v>38338</v>
      </c>
      <c r="B3040" s="5" t="n">
        <v>0.70818287037037</v>
      </c>
      <c r="C3040" s="2" t="n">
        <f aca="false">(A3040+B3040)</f>
        <v>38338.7081828704</v>
      </c>
      <c r="D3040" s="3" t="n">
        <v>359280</v>
      </c>
      <c r="E3040" s="3" t="n">
        <v>58.55</v>
      </c>
      <c r="F3040" s="3" t="n">
        <v>14.78</v>
      </c>
      <c r="G3040" s="3" t="n">
        <f aca="false">(14.617-F3040)</f>
        <v>-0.162999999999998</v>
      </c>
      <c r="H3040" s="3" t="s">
        <v>78</v>
      </c>
    </row>
    <row r="3041" customFormat="false" ht="12.75" hidden="false" customHeight="false" outlineLevel="0" collapsed="false">
      <c r="A3041" s="4" t="n">
        <v>38338</v>
      </c>
      <c r="B3041" s="5" t="n">
        <v>0.709571759259259</v>
      </c>
      <c r="C3041" s="2" t="n">
        <f aca="false">(A3041+B3041)</f>
        <v>38338.7095717593</v>
      </c>
      <c r="D3041" s="3" t="n">
        <v>359400</v>
      </c>
      <c r="E3041" s="3" t="n">
        <v>58.55</v>
      </c>
      <c r="F3041" s="3" t="n">
        <v>14.778</v>
      </c>
      <c r="G3041" s="3" t="n">
        <f aca="false">(14.617-F3041)</f>
        <v>-0.161</v>
      </c>
      <c r="H3041" s="3" t="s">
        <v>78</v>
      </c>
    </row>
    <row r="3042" customFormat="false" ht="12.75" hidden="false" customHeight="false" outlineLevel="0" collapsed="false">
      <c r="A3042" s="4" t="n">
        <v>38338</v>
      </c>
      <c r="B3042" s="5" t="n">
        <v>0.710960648148148</v>
      </c>
      <c r="C3042" s="2" t="n">
        <f aca="false">(A3042+B3042)</f>
        <v>38338.7109606481</v>
      </c>
      <c r="D3042" s="3" t="n">
        <v>359520</v>
      </c>
      <c r="E3042" s="3" t="n">
        <v>58.55</v>
      </c>
      <c r="F3042" s="3" t="n">
        <v>14.775</v>
      </c>
      <c r="G3042" s="3" t="n">
        <f aca="false">(14.617-F3042)</f>
        <v>-0.157999999999999</v>
      </c>
      <c r="H3042" s="3" t="s">
        <v>78</v>
      </c>
    </row>
    <row r="3043" customFormat="false" ht="12.75" hidden="false" customHeight="false" outlineLevel="0" collapsed="false">
      <c r="A3043" s="4" t="n">
        <v>38338</v>
      </c>
      <c r="B3043" s="5" t="n">
        <v>0.712349537037037</v>
      </c>
      <c r="C3043" s="2" t="n">
        <f aca="false">(A3043+B3043)</f>
        <v>38338.712349537</v>
      </c>
      <c r="D3043" s="3" t="n">
        <v>359640</v>
      </c>
      <c r="E3043" s="3" t="n">
        <v>58.55</v>
      </c>
      <c r="F3043" s="3" t="n">
        <v>14.772</v>
      </c>
      <c r="G3043" s="3" t="n">
        <f aca="false">(14.617-F3043)</f>
        <v>-0.154999999999999</v>
      </c>
      <c r="H3043" s="3" t="s">
        <v>78</v>
      </c>
    </row>
    <row r="3044" customFormat="false" ht="12.75" hidden="false" customHeight="false" outlineLevel="0" collapsed="false">
      <c r="A3044" s="4" t="n">
        <v>38338</v>
      </c>
      <c r="B3044" s="5" t="n">
        <v>0.713738425925926</v>
      </c>
      <c r="C3044" s="2" t="n">
        <f aca="false">(A3044+B3044)</f>
        <v>38338.7137384259</v>
      </c>
      <c r="D3044" s="3" t="n">
        <v>359760</v>
      </c>
      <c r="E3044" s="3" t="n">
        <v>58.55</v>
      </c>
      <c r="F3044" s="3" t="n">
        <v>14.77</v>
      </c>
      <c r="G3044" s="3" t="n">
        <f aca="false">(14.617-F3044)</f>
        <v>-0.152999999999999</v>
      </c>
      <c r="H3044" s="3" t="s">
        <v>78</v>
      </c>
    </row>
    <row r="3045" customFormat="false" ht="12.75" hidden="false" customHeight="false" outlineLevel="0" collapsed="false">
      <c r="A3045" s="4" t="n">
        <v>38338</v>
      </c>
      <c r="B3045" s="5" t="n">
        <v>0.715127314814815</v>
      </c>
      <c r="C3045" s="2" t="n">
        <f aca="false">(A3045+B3045)</f>
        <v>38338.7151273148</v>
      </c>
      <c r="D3045" s="3" t="n">
        <v>359880</v>
      </c>
      <c r="E3045" s="3" t="n">
        <v>58.53</v>
      </c>
      <c r="F3045" s="3" t="n">
        <v>14.766</v>
      </c>
      <c r="G3045" s="3" t="n">
        <f aca="false">(14.617-F3045)</f>
        <v>-0.148999999999999</v>
      </c>
      <c r="H3045" s="3" t="s">
        <v>78</v>
      </c>
    </row>
    <row r="3046" customFormat="false" ht="12.75" hidden="false" customHeight="false" outlineLevel="0" collapsed="false">
      <c r="A3046" s="4" t="n">
        <v>38338</v>
      </c>
      <c r="B3046" s="5" t="n">
        <v>0.716516203703704</v>
      </c>
      <c r="C3046" s="2" t="n">
        <f aca="false">(A3046+B3046)</f>
        <v>38338.7165162037</v>
      </c>
      <c r="D3046" s="3" t="n">
        <v>360000</v>
      </c>
      <c r="E3046" s="3" t="n">
        <v>58.53</v>
      </c>
      <c r="F3046" s="3" t="n">
        <v>14.764</v>
      </c>
      <c r="G3046" s="3" t="n">
        <f aca="false">(14.617-F3046)</f>
        <v>-0.146999999999998</v>
      </c>
      <c r="H3046" s="3" t="s">
        <v>78</v>
      </c>
    </row>
    <row r="3047" customFormat="false" ht="12.75" hidden="false" customHeight="false" outlineLevel="0" collapsed="false">
      <c r="A3047" s="4" t="n">
        <v>38338</v>
      </c>
      <c r="B3047" s="5" t="n">
        <v>0.717905092592593</v>
      </c>
      <c r="C3047" s="2" t="n">
        <f aca="false">(A3047+B3047)</f>
        <v>38338.7179050926</v>
      </c>
      <c r="D3047" s="3" t="n">
        <v>360120</v>
      </c>
      <c r="E3047" s="3" t="n">
        <v>58.53</v>
      </c>
      <c r="F3047" s="3" t="n">
        <v>14.762</v>
      </c>
      <c r="G3047" s="3" t="n">
        <f aca="false">(14.617-F3047)</f>
        <v>-0.145</v>
      </c>
      <c r="H3047" s="3" t="s">
        <v>78</v>
      </c>
    </row>
    <row r="3048" customFormat="false" ht="12.75" hidden="false" customHeight="false" outlineLevel="0" collapsed="false">
      <c r="A3048" s="4" t="n">
        <v>38338</v>
      </c>
      <c r="B3048" s="5" t="n">
        <v>0.719293981481482</v>
      </c>
      <c r="C3048" s="2" t="n">
        <f aca="false">(A3048+B3048)</f>
        <v>38338.7192939815</v>
      </c>
      <c r="D3048" s="3" t="n">
        <v>360240</v>
      </c>
      <c r="E3048" s="3" t="n">
        <v>58.53</v>
      </c>
      <c r="F3048" s="3" t="n">
        <v>14.761</v>
      </c>
      <c r="G3048" s="3" t="n">
        <f aca="false">(14.617-F3048)</f>
        <v>-0.143999999999998</v>
      </c>
      <c r="H3048" s="3" t="s">
        <v>78</v>
      </c>
    </row>
    <row r="3049" customFormat="false" ht="12.75" hidden="false" customHeight="false" outlineLevel="0" collapsed="false">
      <c r="A3049" s="4" t="n">
        <v>38338</v>
      </c>
      <c r="B3049" s="5" t="n">
        <v>0.72068287037037</v>
      </c>
      <c r="C3049" s="2" t="n">
        <f aca="false">(A3049+B3049)</f>
        <v>38338.7206828704</v>
      </c>
      <c r="D3049" s="3" t="n">
        <v>360360</v>
      </c>
      <c r="E3049" s="3" t="n">
        <v>58.53</v>
      </c>
      <c r="F3049" s="3" t="n">
        <v>14.759</v>
      </c>
      <c r="G3049" s="3" t="n">
        <f aca="false">(14.617-F3049)</f>
        <v>-0.141999999999999</v>
      </c>
      <c r="H3049" s="3" t="s">
        <v>78</v>
      </c>
    </row>
    <row r="3050" customFormat="false" ht="12.75" hidden="false" customHeight="false" outlineLevel="0" collapsed="false">
      <c r="A3050" s="4" t="n">
        <v>38338</v>
      </c>
      <c r="B3050" s="5" t="n">
        <v>0.722071759259259</v>
      </c>
      <c r="C3050" s="2" t="n">
        <f aca="false">(A3050+B3050)</f>
        <v>38338.7220717593</v>
      </c>
      <c r="D3050" s="3" t="n">
        <v>360480</v>
      </c>
      <c r="E3050" s="3" t="n">
        <v>58.53</v>
      </c>
      <c r="F3050" s="3" t="n">
        <v>14.758</v>
      </c>
      <c r="G3050" s="3" t="n">
        <f aca="false">(14.617-F3050)</f>
        <v>-0.140999999999998</v>
      </c>
      <c r="H3050" s="3" t="s">
        <v>78</v>
      </c>
    </row>
    <row r="3051" customFormat="false" ht="12.75" hidden="false" customHeight="false" outlineLevel="0" collapsed="false">
      <c r="A3051" s="4" t="n">
        <v>38338</v>
      </c>
      <c r="B3051" s="5" t="n">
        <v>0.723460648148148</v>
      </c>
      <c r="C3051" s="2" t="n">
        <f aca="false">(A3051+B3051)</f>
        <v>38338.7234606482</v>
      </c>
      <c r="D3051" s="3" t="n">
        <v>360600</v>
      </c>
      <c r="E3051" s="3" t="n">
        <v>58.53</v>
      </c>
      <c r="F3051" s="3" t="n">
        <v>14.756</v>
      </c>
      <c r="G3051" s="3" t="n">
        <f aca="false">(14.617-F3051)</f>
        <v>-0.138999999999999</v>
      </c>
      <c r="H3051" s="3" t="s">
        <v>78</v>
      </c>
    </row>
    <row r="3052" customFormat="false" ht="12.75" hidden="false" customHeight="false" outlineLevel="0" collapsed="false">
      <c r="A3052" s="4" t="n">
        <v>38338</v>
      </c>
      <c r="B3052" s="5" t="n">
        <v>0.724849537037037</v>
      </c>
      <c r="C3052" s="2" t="n">
        <f aca="false">(A3052+B3052)</f>
        <v>38338.724849537</v>
      </c>
      <c r="D3052" s="3" t="n">
        <v>360720</v>
      </c>
      <c r="E3052" s="3" t="n">
        <v>58.53</v>
      </c>
      <c r="F3052" s="3" t="n">
        <v>14.754</v>
      </c>
      <c r="G3052" s="3" t="n">
        <f aca="false">(14.617-F3052)</f>
        <v>-0.136999999999999</v>
      </c>
      <c r="H3052" s="3" t="s">
        <v>78</v>
      </c>
    </row>
    <row r="3053" customFormat="false" ht="12.75" hidden="false" customHeight="false" outlineLevel="0" collapsed="false">
      <c r="A3053" s="4" t="n">
        <v>38338</v>
      </c>
      <c r="B3053" s="5" t="n">
        <v>0.726238425925926</v>
      </c>
      <c r="C3053" s="2" t="n">
        <f aca="false">(A3053+B3053)</f>
        <v>38338.7262384259</v>
      </c>
      <c r="D3053" s="3" t="n">
        <v>360840</v>
      </c>
      <c r="E3053" s="3" t="n">
        <v>58.53</v>
      </c>
      <c r="F3053" s="3" t="n">
        <v>14.753</v>
      </c>
      <c r="G3053" s="3" t="n">
        <f aca="false">(14.617-F3053)</f>
        <v>-0.135999999999999</v>
      </c>
      <c r="H3053" s="3" t="s">
        <v>78</v>
      </c>
    </row>
    <row r="3054" customFormat="false" ht="12.75" hidden="false" customHeight="false" outlineLevel="0" collapsed="false">
      <c r="A3054" s="4" t="n">
        <v>38338</v>
      </c>
      <c r="B3054" s="5" t="n">
        <v>0.727627314814815</v>
      </c>
      <c r="C3054" s="2" t="n">
        <f aca="false">(A3054+B3054)</f>
        <v>38338.7276273148</v>
      </c>
      <c r="D3054" s="3" t="n">
        <v>360960</v>
      </c>
      <c r="E3054" s="3" t="n">
        <v>58.53</v>
      </c>
      <c r="F3054" s="3" t="n">
        <v>14.752</v>
      </c>
      <c r="G3054" s="3" t="n">
        <f aca="false">(14.617-F3054)</f>
        <v>-0.135</v>
      </c>
      <c r="H3054" s="3" t="s">
        <v>78</v>
      </c>
    </row>
    <row r="3055" customFormat="false" ht="12.75" hidden="false" customHeight="false" outlineLevel="0" collapsed="false">
      <c r="A3055" s="4" t="n">
        <v>38338</v>
      </c>
      <c r="B3055" s="5" t="n">
        <v>0.729016203703704</v>
      </c>
      <c r="C3055" s="2" t="n">
        <f aca="false">(A3055+B3055)</f>
        <v>38338.7290162037</v>
      </c>
      <c r="D3055" s="3" t="n">
        <v>361080</v>
      </c>
      <c r="E3055" s="3" t="n">
        <v>58.53</v>
      </c>
      <c r="F3055" s="3" t="n">
        <v>14.751</v>
      </c>
      <c r="G3055" s="3" t="n">
        <f aca="false">(14.617-F3055)</f>
        <v>-0.133999999999999</v>
      </c>
      <c r="H3055" s="3" t="s">
        <v>78</v>
      </c>
    </row>
    <row r="3056" customFormat="false" ht="12.75" hidden="false" customHeight="false" outlineLevel="0" collapsed="false">
      <c r="A3056" s="4" t="n">
        <v>38338</v>
      </c>
      <c r="B3056" s="5" t="n">
        <v>0.730405092592593</v>
      </c>
      <c r="C3056" s="2" t="n">
        <f aca="false">(A3056+B3056)</f>
        <v>38338.7304050926</v>
      </c>
      <c r="D3056" s="3" t="n">
        <v>361200</v>
      </c>
      <c r="E3056" s="3" t="n">
        <v>58.53</v>
      </c>
      <c r="F3056" s="3" t="n">
        <v>14.751</v>
      </c>
      <c r="G3056" s="3" t="n">
        <f aca="false">(14.617-F3056)</f>
        <v>-0.133999999999999</v>
      </c>
      <c r="H3056" s="3" t="s">
        <v>78</v>
      </c>
    </row>
    <row r="3057" customFormat="false" ht="12.75" hidden="false" customHeight="false" outlineLevel="0" collapsed="false">
      <c r="A3057" s="4" t="n">
        <v>38338</v>
      </c>
      <c r="B3057" s="5" t="n">
        <v>0.731793981481481</v>
      </c>
      <c r="C3057" s="2" t="n">
        <f aca="false">(A3057+B3057)</f>
        <v>38338.7317939815</v>
      </c>
      <c r="D3057" s="3" t="n">
        <v>361320</v>
      </c>
      <c r="E3057" s="3" t="n">
        <v>58.53</v>
      </c>
      <c r="F3057" s="3" t="n">
        <v>14.75</v>
      </c>
      <c r="G3057" s="3" t="n">
        <f aca="false">(14.617-F3057)</f>
        <v>-0.132999999999999</v>
      </c>
      <c r="H3057" s="3" t="s">
        <v>78</v>
      </c>
    </row>
    <row r="3058" customFormat="false" ht="12.75" hidden="false" customHeight="false" outlineLevel="0" collapsed="false">
      <c r="A3058" s="4" t="n">
        <v>38338</v>
      </c>
      <c r="B3058" s="5" t="n">
        <v>0.73318287037037</v>
      </c>
      <c r="C3058" s="2" t="n">
        <f aca="false">(A3058+B3058)</f>
        <v>38338.7331828704</v>
      </c>
      <c r="D3058" s="3" t="n">
        <v>361440</v>
      </c>
      <c r="E3058" s="3" t="n">
        <v>58.53</v>
      </c>
      <c r="F3058" s="3" t="n">
        <v>14.75</v>
      </c>
      <c r="G3058" s="3" t="n">
        <f aca="false">(14.617-F3058)</f>
        <v>-0.132999999999999</v>
      </c>
      <c r="H3058" s="3" t="s">
        <v>78</v>
      </c>
    </row>
    <row r="3059" customFormat="false" ht="12.75" hidden="false" customHeight="false" outlineLevel="0" collapsed="false">
      <c r="A3059" s="4" t="n">
        <v>38338</v>
      </c>
      <c r="B3059" s="5" t="n">
        <v>0.734571759259259</v>
      </c>
      <c r="C3059" s="2" t="n">
        <f aca="false">(A3059+B3059)</f>
        <v>38338.7345717593</v>
      </c>
      <c r="D3059" s="3" t="n">
        <v>361560</v>
      </c>
      <c r="E3059" s="3" t="n">
        <v>58.53</v>
      </c>
      <c r="F3059" s="3" t="n">
        <v>14.749</v>
      </c>
      <c r="G3059" s="3" t="n">
        <f aca="false">(14.617-F3059)</f>
        <v>-0.132</v>
      </c>
      <c r="H3059" s="3" t="s">
        <v>78</v>
      </c>
    </row>
    <row r="3060" customFormat="false" ht="12.75" hidden="false" customHeight="false" outlineLevel="0" collapsed="false">
      <c r="A3060" s="4" t="n">
        <v>38338</v>
      </c>
      <c r="B3060" s="5" t="n">
        <v>0.735960648148148</v>
      </c>
      <c r="C3060" s="2" t="n">
        <f aca="false">(A3060+B3060)</f>
        <v>38338.7359606482</v>
      </c>
      <c r="D3060" s="3" t="n">
        <v>361680</v>
      </c>
      <c r="E3060" s="3" t="n">
        <v>58.53</v>
      </c>
      <c r="F3060" s="3" t="n">
        <v>14.748</v>
      </c>
      <c r="G3060" s="3" t="n">
        <f aca="false">(14.617-F3060)</f>
        <v>-0.130999999999998</v>
      </c>
      <c r="H3060" s="3" t="s">
        <v>78</v>
      </c>
    </row>
    <row r="3061" customFormat="false" ht="12.75" hidden="false" customHeight="false" outlineLevel="0" collapsed="false">
      <c r="A3061" s="4" t="n">
        <v>38338</v>
      </c>
      <c r="B3061" s="5" t="n">
        <v>0.737349537037037</v>
      </c>
      <c r="C3061" s="2" t="n">
        <f aca="false">(A3061+B3061)</f>
        <v>38338.737349537</v>
      </c>
      <c r="D3061" s="3" t="n">
        <v>361800</v>
      </c>
      <c r="E3061" s="3" t="n">
        <v>58.53</v>
      </c>
      <c r="F3061" s="3" t="n">
        <v>14.746</v>
      </c>
      <c r="G3061" s="3" t="n">
        <f aca="false">(14.617-F3061)</f>
        <v>-0.129</v>
      </c>
      <c r="H3061" s="3" t="s">
        <v>78</v>
      </c>
    </row>
    <row r="3062" customFormat="false" ht="12.75" hidden="false" customHeight="false" outlineLevel="0" collapsed="false">
      <c r="A3062" s="4" t="n">
        <v>38338</v>
      </c>
      <c r="B3062" s="5" t="n">
        <v>0.738738425925926</v>
      </c>
      <c r="C3062" s="2" t="n">
        <f aca="false">(A3062+B3062)</f>
        <v>38338.7387384259</v>
      </c>
      <c r="D3062" s="3" t="n">
        <v>361920</v>
      </c>
      <c r="E3062" s="3" t="n">
        <v>58.53</v>
      </c>
      <c r="F3062" s="3" t="n">
        <v>14.745</v>
      </c>
      <c r="G3062" s="3" t="n">
        <f aca="false">(14.617-F3062)</f>
        <v>-0.127999999999998</v>
      </c>
      <c r="H3062" s="3" t="s">
        <v>78</v>
      </c>
    </row>
    <row r="3063" customFormat="false" ht="12.75" hidden="false" customHeight="false" outlineLevel="0" collapsed="false">
      <c r="A3063" s="4" t="n">
        <v>38338</v>
      </c>
      <c r="B3063" s="5" t="n">
        <v>0.740127314814815</v>
      </c>
      <c r="C3063" s="2" t="n">
        <f aca="false">(A3063+B3063)</f>
        <v>38338.7401273148</v>
      </c>
      <c r="D3063" s="3" t="n">
        <v>362040</v>
      </c>
      <c r="E3063" s="3" t="n">
        <v>58.53</v>
      </c>
      <c r="F3063" s="3" t="n">
        <v>14.743</v>
      </c>
      <c r="G3063" s="3" t="n">
        <f aca="false">(14.617-F3063)</f>
        <v>-0.125999999999999</v>
      </c>
      <c r="H3063" s="3" t="s">
        <v>78</v>
      </c>
    </row>
    <row r="3064" customFormat="false" ht="12.75" hidden="false" customHeight="false" outlineLevel="0" collapsed="false">
      <c r="A3064" s="4" t="n">
        <v>38338</v>
      </c>
      <c r="B3064" s="5" t="n">
        <v>0.741516203703704</v>
      </c>
      <c r="C3064" s="2" t="n">
        <f aca="false">(A3064+B3064)</f>
        <v>38338.7415162037</v>
      </c>
      <c r="D3064" s="3" t="n">
        <v>362160</v>
      </c>
      <c r="E3064" s="3" t="n">
        <v>58.53</v>
      </c>
      <c r="F3064" s="3" t="n">
        <v>14.741</v>
      </c>
      <c r="G3064" s="3" t="n">
        <f aca="false">(14.617-F3064)</f>
        <v>-0.123999999999999</v>
      </c>
      <c r="H3064" s="3" t="s">
        <v>78</v>
      </c>
    </row>
    <row r="3065" customFormat="false" ht="12.75" hidden="false" customHeight="false" outlineLevel="0" collapsed="false">
      <c r="A3065" s="4" t="n">
        <v>38338</v>
      </c>
      <c r="B3065" s="5" t="n">
        <v>0.742905092592593</v>
      </c>
      <c r="C3065" s="2" t="n">
        <f aca="false">(A3065+B3065)</f>
        <v>38338.7429050926</v>
      </c>
      <c r="D3065" s="3" t="n">
        <v>362280</v>
      </c>
      <c r="E3065" s="3" t="n">
        <v>58.53</v>
      </c>
      <c r="F3065" s="3" t="n">
        <v>14.739</v>
      </c>
      <c r="G3065" s="3" t="n">
        <f aca="false">(14.617-F3065)</f>
        <v>-0.122</v>
      </c>
      <c r="H3065" s="3" t="s">
        <v>78</v>
      </c>
    </row>
    <row r="3066" customFormat="false" ht="12.75" hidden="false" customHeight="false" outlineLevel="0" collapsed="false">
      <c r="A3066" s="4" t="n">
        <v>38338</v>
      </c>
      <c r="B3066" s="5" t="n">
        <v>0.744293981481481</v>
      </c>
      <c r="C3066" s="2" t="n">
        <f aca="false">(A3066+B3066)</f>
        <v>38338.7442939815</v>
      </c>
      <c r="D3066" s="3" t="n">
        <v>362400</v>
      </c>
      <c r="E3066" s="3" t="n">
        <v>58.53</v>
      </c>
      <c r="F3066" s="3" t="n">
        <v>14.738</v>
      </c>
      <c r="G3066" s="3" t="n">
        <f aca="false">(14.617-F3066)</f>
        <v>-0.120999999999999</v>
      </c>
      <c r="H3066" s="3" t="s">
        <v>78</v>
      </c>
    </row>
    <row r="3067" customFormat="false" ht="12.75" hidden="false" customHeight="false" outlineLevel="0" collapsed="false">
      <c r="A3067" s="4" t="n">
        <v>38338</v>
      </c>
      <c r="B3067" s="5" t="n">
        <v>0.74568287037037</v>
      </c>
      <c r="C3067" s="2" t="n">
        <f aca="false">(A3067+B3067)</f>
        <v>38338.7456828704</v>
      </c>
      <c r="D3067" s="3" t="n">
        <v>362520</v>
      </c>
      <c r="E3067" s="3" t="n">
        <v>58.53</v>
      </c>
      <c r="F3067" s="3" t="n">
        <v>14.737</v>
      </c>
      <c r="G3067" s="3" t="n">
        <f aca="false">(14.617-F3067)</f>
        <v>-0.119999999999999</v>
      </c>
      <c r="H3067" s="3" t="s">
        <v>78</v>
      </c>
    </row>
    <row r="3068" customFormat="false" ht="12.75" hidden="false" customHeight="false" outlineLevel="0" collapsed="false">
      <c r="A3068" s="4" t="n">
        <v>38338</v>
      </c>
      <c r="B3068" s="5" t="n">
        <v>0.747071759259259</v>
      </c>
      <c r="C3068" s="2" t="n">
        <f aca="false">(A3068+B3068)</f>
        <v>38338.7470717593</v>
      </c>
      <c r="D3068" s="3" t="n">
        <v>362640</v>
      </c>
      <c r="E3068" s="3" t="n">
        <v>58.53</v>
      </c>
      <c r="F3068" s="3" t="n">
        <v>14.735</v>
      </c>
      <c r="G3068" s="3" t="n">
        <f aca="false">(14.617-F3068)</f>
        <v>-0.117999999999999</v>
      </c>
      <c r="H3068" s="3" t="s">
        <v>78</v>
      </c>
    </row>
    <row r="3069" customFormat="false" ht="12.75" hidden="false" customHeight="false" outlineLevel="0" collapsed="false">
      <c r="A3069" s="4" t="n">
        <v>38338</v>
      </c>
      <c r="B3069" s="5" t="n">
        <v>0.748460648148148</v>
      </c>
      <c r="C3069" s="2" t="n">
        <f aca="false">(A3069+B3069)</f>
        <v>38338.7484606481</v>
      </c>
      <c r="D3069" s="3" t="n">
        <v>362760</v>
      </c>
      <c r="E3069" s="3" t="n">
        <v>58.51</v>
      </c>
      <c r="F3069" s="3" t="n">
        <v>14.734</v>
      </c>
      <c r="G3069" s="3" t="n">
        <f aca="false">(14.617-F3069)</f>
        <v>-0.116999999999999</v>
      </c>
      <c r="H3069" s="3" t="s">
        <v>78</v>
      </c>
    </row>
    <row r="3070" customFormat="false" ht="12.75" hidden="false" customHeight="false" outlineLevel="0" collapsed="false">
      <c r="A3070" s="4" t="n">
        <v>38338</v>
      </c>
      <c r="B3070" s="5" t="n">
        <v>0.749849537037037</v>
      </c>
      <c r="C3070" s="2" t="n">
        <f aca="false">(A3070+B3070)</f>
        <v>38338.749849537</v>
      </c>
      <c r="D3070" s="3" t="n">
        <v>362880</v>
      </c>
      <c r="E3070" s="3" t="n">
        <v>58.53</v>
      </c>
      <c r="F3070" s="3" t="n">
        <v>14.733</v>
      </c>
      <c r="G3070" s="3" t="n">
        <f aca="false">(14.617-F3070)</f>
        <v>-0.116</v>
      </c>
      <c r="H3070" s="3" t="s">
        <v>78</v>
      </c>
    </row>
    <row r="3071" customFormat="false" ht="12.75" hidden="false" customHeight="false" outlineLevel="0" collapsed="false">
      <c r="A3071" s="4" t="n">
        <v>38338</v>
      </c>
      <c r="B3071" s="5" t="n">
        <v>0.751238425925926</v>
      </c>
      <c r="C3071" s="2" t="n">
        <f aca="false">(A3071+B3071)</f>
        <v>38338.7512384259</v>
      </c>
      <c r="D3071" s="3" t="n">
        <v>363000</v>
      </c>
      <c r="E3071" s="3" t="n">
        <v>58.53</v>
      </c>
      <c r="F3071" s="3" t="n">
        <v>14.732</v>
      </c>
      <c r="G3071" s="3" t="n">
        <f aca="false">(14.617-F3071)</f>
        <v>-0.114999999999998</v>
      </c>
      <c r="H3071" s="3" t="s">
        <v>78</v>
      </c>
    </row>
    <row r="3072" customFormat="false" ht="12.75" hidden="false" customHeight="false" outlineLevel="0" collapsed="false">
      <c r="A3072" s="4" t="n">
        <v>38338</v>
      </c>
      <c r="B3072" s="5" t="n">
        <v>0.752627314814815</v>
      </c>
      <c r="C3072" s="2" t="n">
        <f aca="false">(A3072+B3072)</f>
        <v>38338.7526273148</v>
      </c>
      <c r="D3072" s="3" t="n">
        <v>363120</v>
      </c>
      <c r="E3072" s="3" t="n">
        <v>58.53</v>
      </c>
      <c r="F3072" s="3" t="n">
        <v>14.731</v>
      </c>
      <c r="G3072" s="3" t="n">
        <f aca="false">(14.617-F3072)</f>
        <v>-0.113999999999999</v>
      </c>
      <c r="H3072" s="3" t="s">
        <v>78</v>
      </c>
    </row>
    <row r="3073" customFormat="false" ht="12.75" hidden="false" customHeight="false" outlineLevel="0" collapsed="false">
      <c r="A3073" s="4" t="n">
        <v>38338</v>
      </c>
      <c r="B3073" s="5" t="n">
        <v>0.754016203703704</v>
      </c>
      <c r="C3073" s="2" t="n">
        <f aca="false">(A3073+B3073)</f>
        <v>38338.7540162037</v>
      </c>
      <c r="D3073" s="3" t="n">
        <v>363240</v>
      </c>
      <c r="E3073" s="3" t="n">
        <v>58.51</v>
      </c>
      <c r="F3073" s="3" t="n">
        <v>14.73</v>
      </c>
      <c r="G3073" s="3" t="n">
        <f aca="false">(14.617-F3073)</f>
        <v>-0.113</v>
      </c>
      <c r="H3073" s="3" t="s">
        <v>78</v>
      </c>
    </row>
    <row r="3074" customFormat="false" ht="12.75" hidden="false" customHeight="false" outlineLevel="0" collapsed="false">
      <c r="A3074" s="4" t="n">
        <v>38338</v>
      </c>
      <c r="B3074" s="5" t="n">
        <v>0.755405092592593</v>
      </c>
      <c r="C3074" s="2" t="n">
        <f aca="false">(A3074+B3074)</f>
        <v>38338.7554050926</v>
      </c>
      <c r="D3074" s="3" t="n">
        <v>363360</v>
      </c>
      <c r="E3074" s="3" t="n">
        <v>58.51</v>
      </c>
      <c r="F3074" s="3" t="n">
        <v>14.727</v>
      </c>
      <c r="G3074" s="3" t="n">
        <f aca="false">(14.617-F3074)</f>
        <v>-0.109999999999999</v>
      </c>
      <c r="H3074" s="3" t="s">
        <v>78</v>
      </c>
    </row>
    <row r="3075" customFormat="false" ht="12.75" hidden="false" customHeight="false" outlineLevel="0" collapsed="false">
      <c r="A3075" s="4" t="n">
        <v>38338</v>
      </c>
      <c r="B3075" s="5" t="n">
        <v>0.756793981481482</v>
      </c>
      <c r="C3075" s="2" t="n">
        <f aca="false">(A3075+B3075)</f>
        <v>38338.7567939815</v>
      </c>
      <c r="D3075" s="3" t="n">
        <v>363480</v>
      </c>
      <c r="E3075" s="3" t="n">
        <v>58.51</v>
      </c>
      <c r="F3075" s="3" t="n">
        <v>14.725</v>
      </c>
      <c r="G3075" s="3" t="n">
        <f aca="false">(14.617-F3075)</f>
        <v>-0.107999999999999</v>
      </c>
      <c r="H3075" s="3" t="s">
        <v>78</v>
      </c>
    </row>
    <row r="3076" customFormat="false" ht="12.75" hidden="false" customHeight="false" outlineLevel="0" collapsed="false">
      <c r="A3076" s="4" t="n">
        <v>38338</v>
      </c>
      <c r="B3076" s="5" t="n">
        <v>0.758182870370371</v>
      </c>
      <c r="C3076" s="2" t="n">
        <f aca="false">(A3076+B3076)</f>
        <v>38338.7581828704</v>
      </c>
      <c r="D3076" s="3" t="n">
        <v>363600</v>
      </c>
      <c r="E3076" s="3" t="n">
        <v>58.51</v>
      </c>
      <c r="F3076" s="3" t="n">
        <v>14.723</v>
      </c>
      <c r="G3076" s="3" t="n">
        <f aca="false">(14.617-F3076)</f>
        <v>-0.106</v>
      </c>
      <c r="H3076" s="3" t="s">
        <v>78</v>
      </c>
    </row>
    <row r="3077" customFormat="false" ht="12.75" hidden="false" customHeight="false" outlineLevel="0" collapsed="false">
      <c r="A3077" s="4" t="n">
        <v>38338</v>
      </c>
      <c r="B3077" s="5" t="n">
        <v>0.759571759259259</v>
      </c>
      <c r="C3077" s="2" t="n">
        <f aca="false">(A3077+B3077)</f>
        <v>38338.7595717593</v>
      </c>
      <c r="D3077" s="3" t="n">
        <v>363720</v>
      </c>
      <c r="E3077" s="3" t="n">
        <v>58.51</v>
      </c>
      <c r="F3077" s="3" t="n">
        <v>14.721</v>
      </c>
      <c r="G3077" s="3" t="n">
        <f aca="false">(14.617-F3077)</f>
        <v>-0.103999999999999</v>
      </c>
      <c r="H3077" s="3" t="s">
        <v>78</v>
      </c>
    </row>
    <row r="3078" customFormat="false" ht="12.75" hidden="false" customHeight="false" outlineLevel="0" collapsed="false">
      <c r="A3078" s="4" t="n">
        <v>38338</v>
      </c>
      <c r="B3078" s="5" t="n">
        <v>0.760960648148148</v>
      </c>
      <c r="C3078" s="2" t="n">
        <f aca="false">(A3078+B3078)</f>
        <v>38338.7609606482</v>
      </c>
      <c r="D3078" s="3" t="n">
        <v>363840</v>
      </c>
      <c r="E3078" s="3" t="n">
        <v>58.51</v>
      </c>
      <c r="F3078" s="3" t="n">
        <v>14.719</v>
      </c>
      <c r="G3078" s="3" t="n">
        <f aca="false">(14.617-F3078)</f>
        <v>-0.101999999999999</v>
      </c>
      <c r="H3078" s="3" t="s">
        <v>78</v>
      </c>
    </row>
    <row r="3079" customFormat="false" ht="12.75" hidden="false" customHeight="false" outlineLevel="0" collapsed="false">
      <c r="A3079" s="4" t="n">
        <v>38338</v>
      </c>
      <c r="B3079" s="5" t="n">
        <v>0.762349537037037</v>
      </c>
      <c r="C3079" s="2" t="n">
        <f aca="false">(A3079+B3079)</f>
        <v>38338.762349537</v>
      </c>
      <c r="D3079" s="3" t="n">
        <v>363960</v>
      </c>
      <c r="E3079" s="3" t="n">
        <v>58.51</v>
      </c>
      <c r="F3079" s="3" t="n">
        <v>14.716</v>
      </c>
      <c r="G3079" s="3" t="n">
        <f aca="false">(14.617-F3079)</f>
        <v>-0.0989999999999984</v>
      </c>
      <c r="H3079" s="3" t="s">
        <v>78</v>
      </c>
    </row>
    <row r="3080" customFormat="false" ht="12.75" hidden="false" customHeight="false" outlineLevel="0" collapsed="false">
      <c r="A3080" s="4" t="n">
        <v>38338</v>
      </c>
      <c r="B3080" s="5" t="n">
        <v>0.763738425925926</v>
      </c>
      <c r="C3080" s="2" t="n">
        <f aca="false">(A3080+B3080)</f>
        <v>38338.7637384259</v>
      </c>
      <c r="D3080" s="3" t="n">
        <v>364080</v>
      </c>
      <c r="E3080" s="3" t="n">
        <v>58.51</v>
      </c>
      <c r="F3080" s="3" t="n">
        <v>14.716</v>
      </c>
      <c r="G3080" s="3" t="n">
        <f aca="false">(14.617-F3080)</f>
        <v>-0.0989999999999984</v>
      </c>
      <c r="H3080" s="3" t="s">
        <v>78</v>
      </c>
    </row>
    <row r="3081" customFormat="false" ht="12.75" hidden="false" customHeight="false" outlineLevel="0" collapsed="false">
      <c r="A3081" s="4" t="n">
        <v>38338</v>
      </c>
      <c r="B3081" s="5" t="n">
        <v>0.765127314814815</v>
      </c>
      <c r="C3081" s="2" t="n">
        <f aca="false">(A3081+B3081)</f>
        <v>38338.7651273148</v>
      </c>
      <c r="D3081" s="3" t="n">
        <v>364200</v>
      </c>
      <c r="E3081" s="3" t="n">
        <v>58.51</v>
      </c>
      <c r="F3081" s="3" t="n">
        <v>14.715</v>
      </c>
      <c r="G3081" s="3" t="n">
        <f aca="false">(14.617-F3081)</f>
        <v>-0.097999999999999</v>
      </c>
      <c r="H3081" s="3" t="s">
        <v>78</v>
      </c>
    </row>
    <row r="3082" customFormat="false" ht="12.75" hidden="false" customHeight="false" outlineLevel="0" collapsed="false">
      <c r="A3082" s="4" t="n">
        <v>38338</v>
      </c>
      <c r="B3082" s="5" t="n">
        <v>0.766516203703704</v>
      </c>
      <c r="C3082" s="2" t="n">
        <f aca="false">(A3082+B3082)</f>
        <v>38338.7665162037</v>
      </c>
      <c r="D3082" s="3" t="n">
        <v>364320</v>
      </c>
      <c r="E3082" s="3" t="n">
        <v>58.51</v>
      </c>
      <c r="F3082" s="3" t="n">
        <v>14.714</v>
      </c>
      <c r="G3082" s="3" t="n">
        <f aca="false">(14.617-F3082)</f>
        <v>-0.0969999999999995</v>
      </c>
      <c r="H3082" s="3" t="s">
        <v>78</v>
      </c>
    </row>
    <row r="3083" customFormat="false" ht="12.75" hidden="false" customHeight="false" outlineLevel="0" collapsed="false">
      <c r="A3083" s="4" t="n">
        <v>38338</v>
      </c>
      <c r="B3083" s="5" t="n">
        <v>0.767905092592593</v>
      </c>
      <c r="C3083" s="2" t="n">
        <f aca="false">(A3083+B3083)</f>
        <v>38338.7679050926</v>
      </c>
      <c r="D3083" s="3" t="n">
        <v>364440</v>
      </c>
      <c r="E3083" s="3" t="n">
        <v>58.51</v>
      </c>
      <c r="F3083" s="3" t="n">
        <v>14.712</v>
      </c>
      <c r="G3083" s="3" t="n">
        <f aca="false">(14.617-F3083)</f>
        <v>-0.0949999999999989</v>
      </c>
      <c r="H3083" s="3" t="s">
        <v>78</v>
      </c>
    </row>
    <row r="3084" customFormat="false" ht="12.75" hidden="false" customHeight="false" outlineLevel="0" collapsed="false">
      <c r="A3084" s="4" t="n">
        <v>38338</v>
      </c>
      <c r="B3084" s="5" t="n">
        <v>0.769293981481482</v>
      </c>
      <c r="C3084" s="2" t="n">
        <f aca="false">(A3084+B3084)</f>
        <v>38338.7692939815</v>
      </c>
      <c r="D3084" s="3" t="n">
        <v>364560</v>
      </c>
      <c r="E3084" s="3" t="n">
        <v>58.51</v>
      </c>
      <c r="F3084" s="3" t="n">
        <v>14.711</v>
      </c>
      <c r="G3084" s="3" t="n">
        <f aca="false">(14.617-F3084)</f>
        <v>-0.0939999999999994</v>
      </c>
      <c r="H3084" s="3" t="s">
        <v>78</v>
      </c>
    </row>
    <row r="3085" customFormat="false" ht="12.75" hidden="false" customHeight="false" outlineLevel="0" collapsed="false">
      <c r="A3085" s="4" t="n">
        <v>38338</v>
      </c>
      <c r="B3085" s="5" t="n">
        <v>0.77068287037037</v>
      </c>
      <c r="C3085" s="2" t="n">
        <f aca="false">(A3085+B3085)</f>
        <v>38338.7706828704</v>
      </c>
      <c r="D3085" s="3" t="n">
        <v>364680</v>
      </c>
      <c r="E3085" s="3" t="n">
        <v>58.51</v>
      </c>
      <c r="F3085" s="3" t="n">
        <v>14.711</v>
      </c>
      <c r="G3085" s="3" t="n">
        <f aca="false">(14.617-F3085)</f>
        <v>-0.0939999999999994</v>
      </c>
      <c r="H3085" s="3" t="s">
        <v>78</v>
      </c>
    </row>
    <row r="3086" customFormat="false" ht="12.75" hidden="false" customHeight="false" outlineLevel="0" collapsed="false">
      <c r="A3086" s="4" t="n">
        <v>38338</v>
      </c>
      <c r="B3086" s="5" t="n">
        <v>0.772071759259259</v>
      </c>
      <c r="C3086" s="2" t="n">
        <f aca="false">(A3086+B3086)</f>
        <v>38338.7720717593</v>
      </c>
      <c r="D3086" s="3" t="n">
        <v>364800</v>
      </c>
      <c r="E3086" s="3" t="n">
        <v>58.51</v>
      </c>
      <c r="F3086" s="3" t="n">
        <v>14.71</v>
      </c>
      <c r="G3086" s="3" t="n">
        <f aca="false">(14.617-F3086)</f>
        <v>-0.093</v>
      </c>
      <c r="H3086" s="3" t="s">
        <v>78</v>
      </c>
    </row>
    <row r="3087" customFormat="false" ht="12.75" hidden="false" customHeight="false" outlineLevel="0" collapsed="false">
      <c r="A3087" s="4" t="n">
        <v>38338</v>
      </c>
      <c r="B3087" s="5" t="n">
        <v>0.773460648148148</v>
      </c>
      <c r="C3087" s="2" t="n">
        <f aca="false">(A3087+B3087)</f>
        <v>38338.7734606481</v>
      </c>
      <c r="D3087" s="3" t="n">
        <v>364920</v>
      </c>
      <c r="E3087" s="3" t="n">
        <v>58.51</v>
      </c>
      <c r="F3087" s="3" t="n">
        <v>14.71</v>
      </c>
      <c r="G3087" s="3" t="n">
        <f aca="false">(14.617-F3087)</f>
        <v>-0.093</v>
      </c>
      <c r="H3087" s="3" t="s">
        <v>78</v>
      </c>
    </row>
    <row r="3088" customFormat="false" ht="12.75" hidden="false" customHeight="false" outlineLevel="0" collapsed="false">
      <c r="A3088" s="4" t="n">
        <v>38338</v>
      </c>
      <c r="B3088" s="5" t="n">
        <v>0.774849537037037</v>
      </c>
      <c r="C3088" s="2" t="n">
        <f aca="false">(A3088+B3088)</f>
        <v>38338.774849537</v>
      </c>
      <c r="D3088" s="3" t="n">
        <v>365040</v>
      </c>
      <c r="E3088" s="3" t="n">
        <v>58.51</v>
      </c>
      <c r="F3088" s="3" t="n">
        <v>14.709</v>
      </c>
      <c r="G3088" s="3" t="n">
        <f aca="false">(14.617-F3088)</f>
        <v>-0.0919999999999988</v>
      </c>
      <c r="H3088" s="3" t="s">
        <v>78</v>
      </c>
    </row>
    <row r="3089" customFormat="false" ht="12.75" hidden="false" customHeight="false" outlineLevel="0" collapsed="false">
      <c r="A3089" s="4" t="n">
        <v>38338</v>
      </c>
      <c r="B3089" s="5" t="n">
        <v>0.776238425925926</v>
      </c>
      <c r="C3089" s="2" t="n">
        <f aca="false">(A3089+B3089)</f>
        <v>38338.7762384259</v>
      </c>
      <c r="D3089" s="3" t="n">
        <v>365160</v>
      </c>
      <c r="E3089" s="3" t="n">
        <v>58.51</v>
      </c>
      <c r="F3089" s="3" t="n">
        <v>14.708</v>
      </c>
      <c r="G3089" s="3" t="n">
        <f aca="false">(14.617-F3089)</f>
        <v>-0.0909999999999993</v>
      </c>
      <c r="H3089" s="3" t="s">
        <v>78</v>
      </c>
    </row>
    <row r="3090" customFormat="false" ht="12.75" hidden="false" customHeight="false" outlineLevel="0" collapsed="false">
      <c r="A3090" s="4" t="n">
        <v>38338</v>
      </c>
      <c r="B3090" s="5" t="n">
        <v>0.777627314814815</v>
      </c>
      <c r="C3090" s="2" t="n">
        <f aca="false">(A3090+B3090)</f>
        <v>38338.7776273148</v>
      </c>
      <c r="D3090" s="3" t="n">
        <v>365280</v>
      </c>
      <c r="E3090" s="3" t="n">
        <v>58.51</v>
      </c>
      <c r="F3090" s="3" t="n">
        <v>14.707</v>
      </c>
      <c r="G3090" s="3" t="n">
        <f aca="false">(14.617-F3090)</f>
        <v>-0.0899999999999999</v>
      </c>
      <c r="H3090" s="3" t="s">
        <v>78</v>
      </c>
    </row>
    <row r="3091" customFormat="false" ht="12.75" hidden="false" customHeight="false" outlineLevel="0" collapsed="false">
      <c r="A3091" s="4" t="n">
        <v>38338</v>
      </c>
      <c r="B3091" s="5" t="n">
        <v>0.779016203703704</v>
      </c>
      <c r="C3091" s="2" t="n">
        <f aca="false">(A3091+B3091)</f>
        <v>38338.7790162037</v>
      </c>
      <c r="D3091" s="3" t="n">
        <v>365400</v>
      </c>
      <c r="E3091" s="3" t="n">
        <v>58.51</v>
      </c>
      <c r="F3091" s="3" t="n">
        <v>14.706</v>
      </c>
      <c r="G3091" s="3" t="n">
        <f aca="false">(14.617-F3091)</f>
        <v>-0.0889999999999986</v>
      </c>
      <c r="H3091" s="3" t="s">
        <v>78</v>
      </c>
    </row>
    <row r="3092" customFormat="false" ht="12.75" hidden="false" customHeight="false" outlineLevel="0" collapsed="false">
      <c r="A3092" s="4" t="n">
        <v>38338</v>
      </c>
      <c r="B3092" s="5" t="n">
        <v>0.780405092592593</v>
      </c>
      <c r="C3092" s="2" t="n">
        <f aca="false">(A3092+B3092)</f>
        <v>38338.7804050926</v>
      </c>
      <c r="D3092" s="3" t="n">
        <v>365520</v>
      </c>
      <c r="E3092" s="3" t="n">
        <v>58.51</v>
      </c>
      <c r="F3092" s="3" t="n">
        <v>14.704</v>
      </c>
      <c r="G3092" s="3" t="n">
        <f aca="false">(14.617-F3092)</f>
        <v>-0.0869999999999997</v>
      </c>
      <c r="H3092" s="3" t="s">
        <v>78</v>
      </c>
    </row>
    <row r="3093" customFormat="false" ht="12.75" hidden="false" customHeight="false" outlineLevel="0" collapsed="false">
      <c r="A3093" s="4" t="n">
        <v>38338</v>
      </c>
      <c r="B3093" s="5" t="n">
        <v>0.781793981481482</v>
      </c>
      <c r="C3093" s="2" t="n">
        <f aca="false">(A3093+B3093)</f>
        <v>38338.7817939815</v>
      </c>
      <c r="D3093" s="3" t="n">
        <v>365640</v>
      </c>
      <c r="E3093" s="3" t="n">
        <v>58.51</v>
      </c>
      <c r="F3093" s="3" t="n">
        <v>14.704</v>
      </c>
      <c r="G3093" s="3" t="n">
        <f aca="false">(14.617-F3093)</f>
        <v>-0.0869999999999997</v>
      </c>
      <c r="H3093" s="3" t="s">
        <v>78</v>
      </c>
    </row>
    <row r="3094" customFormat="false" ht="12.75" hidden="false" customHeight="false" outlineLevel="0" collapsed="false">
      <c r="A3094" s="4" t="n">
        <v>38338</v>
      </c>
      <c r="B3094" s="5" t="n">
        <v>0.78318287037037</v>
      </c>
      <c r="C3094" s="2" t="n">
        <f aca="false">(A3094+B3094)</f>
        <v>38338.7831828704</v>
      </c>
      <c r="D3094" s="3" t="n">
        <v>365760</v>
      </c>
      <c r="E3094" s="3" t="n">
        <v>58.51</v>
      </c>
      <c r="F3094" s="3" t="n">
        <v>14.703</v>
      </c>
      <c r="G3094" s="3" t="n">
        <f aca="false">(14.617-F3094)</f>
        <v>-0.0859999999999985</v>
      </c>
      <c r="H3094" s="3" t="s">
        <v>78</v>
      </c>
    </row>
    <row r="3095" customFormat="false" ht="12.75" hidden="false" customHeight="false" outlineLevel="0" collapsed="false">
      <c r="A3095" s="4" t="n">
        <v>38338</v>
      </c>
      <c r="B3095" s="5" t="n">
        <v>0.784571759259259</v>
      </c>
      <c r="C3095" s="2" t="n">
        <f aca="false">(A3095+B3095)</f>
        <v>38338.7845717593</v>
      </c>
      <c r="D3095" s="3" t="n">
        <v>365880</v>
      </c>
      <c r="E3095" s="3" t="n">
        <v>58.51</v>
      </c>
      <c r="F3095" s="3" t="n">
        <v>14.702</v>
      </c>
      <c r="G3095" s="3" t="n">
        <f aca="false">(14.617-F3095)</f>
        <v>-0.0849999999999991</v>
      </c>
      <c r="H3095" s="3" t="s">
        <v>78</v>
      </c>
    </row>
    <row r="3096" customFormat="false" ht="12.75" hidden="false" customHeight="false" outlineLevel="0" collapsed="false">
      <c r="A3096" s="4" t="n">
        <v>38338</v>
      </c>
      <c r="B3096" s="5" t="n">
        <v>0.785960648148148</v>
      </c>
      <c r="C3096" s="2" t="n">
        <f aca="false">(A3096+B3096)</f>
        <v>38338.7859606482</v>
      </c>
      <c r="D3096" s="3" t="n">
        <v>366000</v>
      </c>
      <c r="E3096" s="3" t="n">
        <v>58.51</v>
      </c>
      <c r="F3096" s="3" t="n">
        <v>14.702</v>
      </c>
      <c r="G3096" s="3" t="n">
        <f aca="false">(14.617-F3096)</f>
        <v>-0.0849999999999991</v>
      </c>
      <c r="H3096" s="3" t="s">
        <v>78</v>
      </c>
    </row>
    <row r="3097" customFormat="false" ht="12.75" hidden="false" customHeight="false" outlineLevel="0" collapsed="false">
      <c r="A3097" s="4" t="n">
        <v>38338</v>
      </c>
      <c r="B3097" s="5" t="n">
        <v>0.787349537037037</v>
      </c>
      <c r="C3097" s="2" t="n">
        <f aca="false">(A3097+B3097)</f>
        <v>38338.787349537</v>
      </c>
      <c r="D3097" s="3" t="n">
        <v>366120</v>
      </c>
      <c r="E3097" s="3" t="n">
        <v>58.51</v>
      </c>
      <c r="F3097" s="3" t="n">
        <v>14.702</v>
      </c>
      <c r="G3097" s="3" t="n">
        <f aca="false">(14.617-F3097)</f>
        <v>-0.0849999999999991</v>
      </c>
      <c r="H3097" s="3" t="s">
        <v>78</v>
      </c>
    </row>
    <row r="3098" customFormat="false" ht="12.75" hidden="false" customHeight="false" outlineLevel="0" collapsed="false">
      <c r="A3098" s="4" t="n">
        <v>38338</v>
      </c>
      <c r="B3098" s="5" t="n">
        <v>0.788738425925926</v>
      </c>
      <c r="C3098" s="2" t="n">
        <f aca="false">(A3098+B3098)</f>
        <v>38338.7887384259</v>
      </c>
      <c r="D3098" s="3" t="n">
        <v>366240</v>
      </c>
      <c r="E3098" s="3" t="n">
        <v>58.51</v>
      </c>
      <c r="F3098" s="3" t="n">
        <v>14.701</v>
      </c>
      <c r="G3098" s="3" t="n">
        <f aca="false">(14.617-F3098)</f>
        <v>-0.0839999999999996</v>
      </c>
      <c r="H3098" s="3" t="s">
        <v>78</v>
      </c>
    </row>
    <row r="3099" customFormat="false" ht="12.75" hidden="false" customHeight="false" outlineLevel="0" collapsed="false">
      <c r="A3099" s="4" t="n">
        <v>38338</v>
      </c>
      <c r="B3099" s="5" t="n">
        <v>0.790127314814815</v>
      </c>
      <c r="C3099" s="2" t="n">
        <f aca="false">(A3099+B3099)</f>
        <v>38338.7901273148</v>
      </c>
      <c r="D3099" s="3" t="n">
        <v>366360</v>
      </c>
      <c r="E3099" s="3" t="n">
        <v>58.51</v>
      </c>
      <c r="F3099" s="3" t="n">
        <v>14.702</v>
      </c>
      <c r="G3099" s="3" t="n">
        <f aca="false">(14.617-F3099)</f>
        <v>-0.0849999999999991</v>
      </c>
      <c r="H3099" s="3" t="s">
        <v>78</v>
      </c>
    </row>
    <row r="3100" customFormat="false" ht="12.75" hidden="false" customHeight="false" outlineLevel="0" collapsed="false">
      <c r="A3100" s="4" t="n">
        <v>38338</v>
      </c>
      <c r="B3100" s="5" t="n">
        <v>0.791516203703704</v>
      </c>
      <c r="C3100" s="2" t="n">
        <f aca="false">(A3100+B3100)</f>
        <v>38338.7915162037</v>
      </c>
      <c r="D3100" s="3" t="n">
        <v>366480</v>
      </c>
      <c r="E3100" s="3" t="n">
        <v>58.51</v>
      </c>
      <c r="F3100" s="3" t="n">
        <v>14.703</v>
      </c>
      <c r="G3100" s="3" t="n">
        <f aca="false">(14.617-F3100)</f>
        <v>-0.0859999999999985</v>
      </c>
      <c r="H3100" s="3" t="s">
        <v>78</v>
      </c>
    </row>
    <row r="3101" customFormat="false" ht="12.75" hidden="false" customHeight="false" outlineLevel="0" collapsed="false">
      <c r="A3101" s="4" t="n">
        <v>38338</v>
      </c>
      <c r="B3101" s="5" t="n">
        <v>0.792905092592593</v>
      </c>
      <c r="C3101" s="2" t="n">
        <f aca="false">(A3101+B3101)</f>
        <v>38338.7929050926</v>
      </c>
      <c r="D3101" s="3" t="n">
        <v>366600</v>
      </c>
      <c r="E3101" s="3" t="n">
        <v>58.51</v>
      </c>
      <c r="F3101" s="3" t="n">
        <v>14.703</v>
      </c>
      <c r="G3101" s="3" t="n">
        <f aca="false">(14.617-F3101)</f>
        <v>-0.0859999999999985</v>
      </c>
      <c r="H3101" s="3" t="s">
        <v>78</v>
      </c>
    </row>
    <row r="3102" customFormat="false" ht="12.75" hidden="false" customHeight="false" outlineLevel="0" collapsed="false">
      <c r="A3102" s="4" t="n">
        <v>38338</v>
      </c>
      <c r="B3102" s="5" t="n">
        <v>0.794293981481481</v>
      </c>
      <c r="C3102" s="2" t="n">
        <f aca="false">(A3102+B3102)</f>
        <v>38338.7942939815</v>
      </c>
      <c r="D3102" s="3" t="n">
        <v>366720</v>
      </c>
      <c r="E3102" s="3" t="n">
        <v>58.51</v>
      </c>
      <c r="F3102" s="3" t="n">
        <v>14.703</v>
      </c>
      <c r="G3102" s="3" t="n">
        <f aca="false">(14.617-F3102)</f>
        <v>-0.0859999999999985</v>
      </c>
      <c r="H3102" s="3" t="s">
        <v>78</v>
      </c>
    </row>
    <row r="3103" customFormat="false" ht="12.75" hidden="false" customHeight="false" outlineLevel="0" collapsed="false">
      <c r="A3103" s="4" t="n">
        <v>38338</v>
      </c>
      <c r="B3103" s="5" t="n">
        <v>0.79568287037037</v>
      </c>
      <c r="C3103" s="2" t="n">
        <f aca="false">(A3103+B3103)</f>
        <v>38338.7956828704</v>
      </c>
      <c r="D3103" s="3" t="n">
        <v>366840</v>
      </c>
      <c r="E3103" s="3" t="n">
        <v>58.51</v>
      </c>
      <c r="F3103" s="3" t="n">
        <v>14.704</v>
      </c>
      <c r="G3103" s="3" t="n">
        <f aca="false">(14.617-F3103)</f>
        <v>-0.0869999999999997</v>
      </c>
      <c r="H3103" s="3" t="s">
        <v>78</v>
      </c>
    </row>
    <row r="3104" customFormat="false" ht="12.75" hidden="false" customHeight="false" outlineLevel="0" collapsed="false">
      <c r="A3104" s="4" t="n">
        <v>38338</v>
      </c>
      <c r="B3104" s="5" t="n">
        <v>0.797071759259259</v>
      </c>
      <c r="C3104" s="2" t="n">
        <f aca="false">(A3104+B3104)</f>
        <v>38338.7970717593</v>
      </c>
      <c r="D3104" s="3" t="n">
        <v>366960</v>
      </c>
      <c r="E3104" s="3" t="n">
        <v>58.51</v>
      </c>
      <c r="F3104" s="3" t="n">
        <v>14.704</v>
      </c>
      <c r="G3104" s="3" t="n">
        <f aca="false">(14.617-F3104)</f>
        <v>-0.0869999999999997</v>
      </c>
      <c r="H3104" s="3" t="s">
        <v>78</v>
      </c>
    </row>
    <row r="3105" customFormat="false" ht="12.75" hidden="false" customHeight="false" outlineLevel="0" collapsed="false">
      <c r="A3105" s="4" t="n">
        <v>38338</v>
      </c>
      <c r="B3105" s="5" t="n">
        <v>0.798460648148148</v>
      </c>
      <c r="C3105" s="2" t="n">
        <f aca="false">(A3105+B3105)</f>
        <v>38338.7984606482</v>
      </c>
      <c r="D3105" s="3" t="n">
        <v>367080</v>
      </c>
      <c r="E3105" s="3" t="n">
        <v>58.51</v>
      </c>
      <c r="F3105" s="3" t="n">
        <v>14.705</v>
      </c>
      <c r="G3105" s="3" t="n">
        <f aca="false">(14.617-F3105)</f>
        <v>-0.0879999999999992</v>
      </c>
      <c r="H3105" s="3" t="s">
        <v>78</v>
      </c>
    </row>
    <row r="3106" customFormat="false" ht="12.75" hidden="false" customHeight="false" outlineLevel="0" collapsed="false">
      <c r="A3106" s="4" t="n">
        <v>38338</v>
      </c>
      <c r="B3106" s="5" t="n">
        <v>0.799849537037037</v>
      </c>
      <c r="C3106" s="2" t="n">
        <f aca="false">(A3106+B3106)</f>
        <v>38338.799849537</v>
      </c>
      <c r="D3106" s="3" t="n">
        <v>367200</v>
      </c>
      <c r="E3106" s="3" t="n">
        <v>58.51</v>
      </c>
      <c r="F3106" s="3" t="n">
        <v>14.705</v>
      </c>
      <c r="G3106" s="3" t="n">
        <f aca="false">(14.617-F3106)</f>
        <v>-0.0879999999999992</v>
      </c>
      <c r="H3106" s="3" t="s">
        <v>78</v>
      </c>
    </row>
    <row r="3107" customFormat="false" ht="12.75" hidden="false" customHeight="false" outlineLevel="0" collapsed="false">
      <c r="A3107" s="4" t="n">
        <v>38338</v>
      </c>
      <c r="B3107" s="5" t="n">
        <v>0.801238425925926</v>
      </c>
      <c r="C3107" s="2" t="n">
        <f aca="false">(A3107+B3107)</f>
        <v>38338.8012384259</v>
      </c>
      <c r="D3107" s="3" t="n">
        <v>367320</v>
      </c>
      <c r="E3107" s="3" t="n">
        <v>58.51</v>
      </c>
      <c r="F3107" s="3" t="n">
        <v>14.706</v>
      </c>
      <c r="G3107" s="3" t="n">
        <f aca="false">(14.617-F3107)</f>
        <v>-0.0889999999999986</v>
      </c>
      <c r="H3107" s="3" t="s">
        <v>78</v>
      </c>
    </row>
    <row r="3108" customFormat="false" ht="12.75" hidden="false" customHeight="false" outlineLevel="0" collapsed="false">
      <c r="A3108" s="4" t="n">
        <v>38338</v>
      </c>
      <c r="B3108" s="5" t="n">
        <v>0.802627314814815</v>
      </c>
      <c r="C3108" s="2" t="n">
        <f aca="false">(A3108+B3108)</f>
        <v>38338.8026273148</v>
      </c>
      <c r="D3108" s="3" t="n">
        <v>367440</v>
      </c>
      <c r="E3108" s="3" t="n">
        <v>58.51</v>
      </c>
      <c r="F3108" s="3" t="n">
        <v>14.706</v>
      </c>
      <c r="G3108" s="3" t="n">
        <f aca="false">(14.617-F3108)</f>
        <v>-0.0889999999999986</v>
      </c>
      <c r="H3108" s="3" t="s">
        <v>78</v>
      </c>
    </row>
    <row r="3109" customFormat="false" ht="12.75" hidden="false" customHeight="false" outlineLevel="0" collapsed="false">
      <c r="A3109" s="4" t="n">
        <v>38338</v>
      </c>
      <c r="B3109" s="5" t="n">
        <v>0.804016203703704</v>
      </c>
      <c r="C3109" s="2" t="n">
        <f aca="false">(A3109+B3109)</f>
        <v>38338.8040162037</v>
      </c>
      <c r="D3109" s="3" t="n">
        <v>367560</v>
      </c>
      <c r="E3109" s="3" t="n">
        <v>58.51</v>
      </c>
      <c r="F3109" s="3" t="n">
        <v>14.704</v>
      </c>
      <c r="G3109" s="3" t="n">
        <f aca="false">(14.617-F3109)</f>
        <v>-0.0869999999999997</v>
      </c>
      <c r="H3109" s="3" t="s">
        <v>78</v>
      </c>
    </row>
    <row r="3110" customFormat="false" ht="12.75" hidden="false" customHeight="false" outlineLevel="0" collapsed="false">
      <c r="A3110" s="4" t="n">
        <v>38338</v>
      </c>
      <c r="B3110" s="5" t="n">
        <v>0.805405092592593</v>
      </c>
      <c r="C3110" s="2" t="n">
        <f aca="false">(A3110+B3110)</f>
        <v>38338.8054050926</v>
      </c>
      <c r="D3110" s="3" t="n">
        <v>367680</v>
      </c>
      <c r="E3110" s="3" t="n">
        <v>58.51</v>
      </c>
      <c r="F3110" s="3" t="n">
        <v>14.704</v>
      </c>
      <c r="G3110" s="3" t="n">
        <f aca="false">(14.617-F3110)</f>
        <v>-0.0869999999999997</v>
      </c>
      <c r="H3110" s="3" t="s">
        <v>78</v>
      </c>
    </row>
    <row r="3111" customFormat="false" ht="12.75" hidden="false" customHeight="false" outlineLevel="0" collapsed="false">
      <c r="A3111" s="4" t="n">
        <v>38338</v>
      </c>
      <c r="B3111" s="5" t="n">
        <v>0.806793981481481</v>
      </c>
      <c r="C3111" s="2" t="n">
        <f aca="false">(A3111+B3111)</f>
        <v>38338.8067939815</v>
      </c>
      <c r="D3111" s="3" t="n">
        <v>367800</v>
      </c>
      <c r="E3111" s="3" t="n">
        <v>58.51</v>
      </c>
      <c r="F3111" s="3" t="n">
        <v>14.704</v>
      </c>
      <c r="G3111" s="3" t="n">
        <f aca="false">(14.617-F3111)</f>
        <v>-0.0869999999999997</v>
      </c>
      <c r="H3111" s="3" t="s">
        <v>78</v>
      </c>
    </row>
    <row r="3112" customFormat="false" ht="12.75" hidden="false" customHeight="false" outlineLevel="0" collapsed="false">
      <c r="A3112" s="4" t="n">
        <v>38338</v>
      </c>
      <c r="B3112" s="5" t="n">
        <v>0.80818287037037</v>
      </c>
      <c r="C3112" s="2" t="n">
        <f aca="false">(A3112+B3112)</f>
        <v>38338.8081828704</v>
      </c>
      <c r="D3112" s="3" t="n">
        <v>367920</v>
      </c>
      <c r="E3112" s="3" t="n">
        <v>58.51</v>
      </c>
      <c r="F3112" s="3" t="n">
        <v>14.703</v>
      </c>
      <c r="G3112" s="3" t="n">
        <f aca="false">(14.617-F3112)</f>
        <v>-0.0859999999999985</v>
      </c>
      <c r="H3112" s="3" t="s">
        <v>78</v>
      </c>
    </row>
    <row r="3113" customFormat="false" ht="12.75" hidden="false" customHeight="false" outlineLevel="0" collapsed="false">
      <c r="A3113" s="4" t="n">
        <v>38338</v>
      </c>
      <c r="B3113" s="5" t="n">
        <v>0.809571759259259</v>
      </c>
      <c r="C3113" s="2" t="n">
        <f aca="false">(A3113+B3113)</f>
        <v>38338.8095717593</v>
      </c>
      <c r="D3113" s="3" t="n">
        <v>368040</v>
      </c>
      <c r="E3113" s="3" t="n">
        <v>58.51</v>
      </c>
      <c r="F3113" s="3" t="n">
        <v>14.703</v>
      </c>
      <c r="G3113" s="3" t="n">
        <f aca="false">(14.617-F3113)</f>
        <v>-0.0859999999999985</v>
      </c>
      <c r="H3113" s="3" t="s">
        <v>78</v>
      </c>
    </row>
    <row r="3114" customFormat="false" ht="12.75" hidden="false" customHeight="false" outlineLevel="0" collapsed="false">
      <c r="A3114" s="4" t="n">
        <v>38338</v>
      </c>
      <c r="B3114" s="5" t="n">
        <v>0.810960648148148</v>
      </c>
      <c r="C3114" s="2" t="n">
        <f aca="false">(A3114+B3114)</f>
        <v>38338.8109606481</v>
      </c>
      <c r="D3114" s="3" t="n">
        <v>368160</v>
      </c>
      <c r="E3114" s="3" t="n">
        <v>58.51</v>
      </c>
      <c r="F3114" s="3" t="n">
        <v>14.701</v>
      </c>
      <c r="G3114" s="3" t="n">
        <f aca="false">(14.617-F3114)</f>
        <v>-0.0839999999999996</v>
      </c>
      <c r="H3114" s="3" t="s">
        <v>78</v>
      </c>
    </row>
    <row r="3115" customFormat="false" ht="12.75" hidden="false" customHeight="false" outlineLevel="0" collapsed="false">
      <c r="A3115" s="4" t="n">
        <v>38338</v>
      </c>
      <c r="B3115" s="5" t="n">
        <v>0.812349537037037</v>
      </c>
      <c r="C3115" s="2" t="n">
        <f aca="false">(A3115+B3115)</f>
        <v>38338.812349537</v>
      </c>
      <c r="D3115" s="3" t="n">
        <v>368280</v>
      </c>
      <c r="E3115" s="3" t="n">
        <v>58.51</v>
      </c>
      <c r="F3115" s="3" t="n">
        <v>14.7</v>
      </c>
      <c r="G3115" s="3" t="n">
        <f aca="false">(14.617-F3115)</f>
        <v>-0.0829999999999984</v>
      </c>
      <c r="H3115" s="3" t="s">
        <v>78</v>
      </c>
    </row>
    <row r="3116" customFormat="false" ht="12.75" hidden="false" customHeight="false" outlineLevel="0" collapsed="false">
      <c r="A3116" s="4" t="n">
        <v>38338</v>
      </c>
      <c r="B3116" s="5" t="n">
        <v>0.813738425925926</v>
      </c>
      <c r="C3116" s="2" t="n">
        <f aca="false">(A3116+B3116)</f>
        <v>38338.8137384259</v>
      </c>
      <c r="D3116" s="3" t="n">
        <v>368400</v>
      </c>
      <c r="E3116" s="3" t="n">
        <v>58.51</v>
      </c>
      <c r="F3116" s="3" t="n">
        <v>14.698</v>
      </c>
      <c r="G3116" s="3" t="n">
        <f aca="false">(14.617-F3116)</f>
        <v>-0.0809999999999995</v>
      </c>
      <c r="H3116" s="3" t="s">
        <v>78</v>
      </c>
    </row>
    <row r="3117" customFormat="false" ht="12.75" hidden="false" customHeight="false" outlineLevel="0" collapsed="false">
      <c r="A3117" s="4" t="n">
        <v>38338</v>
      </c>
      <c r="B3117" s="5" t="n">
        <v>0.815127314814815</v>
      </c>
      <c r="C3117" s="2" t="n">
        <f aca="false">(A3117+B3117)</f>
        <v>38338.8151273148</v>
      </c>
      <c r="D3117" s="3" t="n">
        <v>368520</v>
      </c>
      <c r="E3117" s="3" t="n">
        <v>58.51</v>
      </c>
      <c r="F3117" s="3" t="n">
        <v>14.698</v>
      </c>
      <c r="G3117" s="3" t="n">
        <f aca="false">(14.617-F3117)</f>
        <v>-0.0809999999999995</v>
      </c>
      <c r="H3117" s="3" t="s">
        <v>78</v>
      </c>
    </row>
    <row r="3118" customFormat="false" ht="12.75" hidden="false" customHeight="false" outlineLevel="0" collapsed="false">
      <c r="A3118" s="4" t="n">
        <v>38338</v>
      </c>
      <c r="B3118" s="5" t="n">
        <v>0.816516203703704</v>
      </c>
      <c r="C3118" s="2" t="n">
        <f aca="false">(A3118+B3118)</f>
        <v>38338.8165162037</v>
      </c>
      <c r="D3118" s="3" t="n">
        <v>368640</v>
      </c>
      <c r="E3118" s="3" t="n">
        <v>58.51</v>
      </c>
      <c r="F3118" s="3" t="n">
        <v>14.699</v>
      </c>
      <c r="G3118" s="3" t="n">
        <f aca="false">(14.617-F3118)</f>
        <v>-0.081999999999999</v>
      </c>
      <c r="H3118" s="3" t="s">
        <v>78</v>
      </c>
    </row>
    <row r="3119" customFormat="false" ht="12.75" hidden="false" customHeight="false" outlineLevel="0" collapsed="false">
      <c r="A3119" s="4" t="n">
        <v>38338</v>
      </c>
      <c r="B3119" s="5" t="n">
        <v>0.817905092592593</v>
      </c>
      <c r="C3119" s="2" t="n">
        <f aca="false">(A3119+B3119)</f>
        <v>38338.8179050926</v>
      </c>
      <c r="D3119" s="3" t="n">
        <v>368760</v>
      </c>
      <c r="E3119" s="3" t="n">
        <v>58.51</v>
      </c>
      <c r="F3119" s="3" t="n">
        <v>14.7</v>
      </c>
      <c r="G3119" s="3" t="n">
        <f aca="false">(14.617-F3119)</f>
        <v>-0.0829999999999984</v>
      </c>
      <c r="H3119" s="3" t="s">
        <v>78</v>
      </c>
    </row>
    <row r="3120" customFormat="false" ht="12.75" hidden="false" customHeight="false" outlineLevel="0" collapsed="false">
      <c r="A3120" s="4" t="n">
        <v>38338</v>
      </c>
      <c r="B3120" s="5" t="n">
        <v>0.819293981481482</v>
      </c>
      <c r="C3120" s="2" t="n">
        <f aca="false">(A3120+B3120)</f>
        <v>38338.8192939815</v>
      </c>
      <c r="D3120" s="3" t="n">
        <v>368880</v>
      </c>
      <c r="E3120" s="3" t="n">
        <v>58.51</v>
      </c>
      <c r="F3120" s="3" t="n">
        <v>14.701</v>
      </c>
      <c r="G3120" s="3" t="n">
        <f aca="false">(14.617-F3120)</f>
        <v>-0.0839999999999996</v>
      </c>
      <c r="H3120" s="3" t="s">
        <v>78</v>
      </c>
    </row>
    <row r="3121" customFormat="false" ht="12.75" hidden="false" customHeight="false" outlineLevel="0" collapsed="false">
      <c r="A3121" s="4" t="n">
        <v>38338</v>
      </c>
      <c r="B3121" s="5" t="n">
        <v>0.820682870370371</v>
      </c>
      <c r="C3121" s="2" t="n">
        <f aca="false">(A3121+B3121)</f>
        <v>38338.8206828704</v>
      </c>
      <c r="D3121" s="3" t="n">
        <v>369000</v>
      </c>
      <c r="E3121" s="3" t="n">
        <v>58.51</v>
      </c>
      <c r="F3121" s="3" t="n">
        <v>14.702</v>
      </c>
      <c r="G3121" s="3" t="n">
        <f aca="false">(14.617-F3121)</f>
        <v>-0.0849999999999991</v>
      </c>
      <c r="H3121" s="3" t="s">
        <v>78</v>
      </c>
    </row>
    <row r="3122" customFormat="false" ht="12.75" hidden="false" customHeight="false" outlineLevel="0" collapsed="false">
      <c r="A3122" s="4" t="n">
        <v>38338</v>
      </c>
      <c r="B3122" s="5" t="n">
        <v>0.822071759259259</v>
      </c>
      <c r="C3122" s="2" t="n">
        <f aca="false">(A3122+B3122)</f>
        <v>38338.8220717593</v>
      </c>
      <c r="D3122" s="3" t="n">
        <v>369120</v>
      </c>
      <c r="E3122" s="3" t="n">
        <v>58.51</v>
      </c>
      <c r="F3122" s="3" t="n">
        <v>14.702</v>
      </c>
      <c r="G3122" s="3" t="n">
        <f aca="false">(14.617-F3122)</f>
        <v>-0.0849999999999991</v>
      </c>
      <c r="H3122" s="3" t="s">
        <v>78</v>
      </c>
    </row>
    <row r="3123" customFormat="false" ht="12.75" hidden="false" customHeight="false" outlineLevel="0" collapsed="false">
      <c r="A3123" s="4" t="n">
        <v>38338</v>
      </c>
      <c r="B3123" s="5" t="n">
        <v>0.823460648148148</v>
      </c>
      <c r="C3123" s="2" t="n">
        <f aca="false">(A3123+B3123)</f>
        <v>38338.8234606482</v>
      </c>
      <c r="D3123" s="3" t="n">
        <v>369240</v>
      </c>
      <c r="E3123" s="3" t="n">
        <v>58.51</v>
      </c>
      <c r="F3123" s="3" t="n">
        <v>14.702</v>
      </c>
      <c r="G3123" s="3" t="n">
        <f aca="false">(14.617-F3123)</f>
        <v>-0.0849999999999991</v>
      </c>
      <c r="H3123" s="3" t="s">
        <v>78</v>
      </c>
    </row>
    <row r="3124" customFormat="false" ht="12.75" hidden="false" customHeight="false" outlineLevel="0" collapsed="false">
      <c r="A3124" s="4" t="n">
        <v>38338</v>
      </c>
      <c r="B3124" s="5" t="n">
        <v>0.824849537037037</v>
      </c>
      <c r="C3124" s="2" t="n">
        <f aca="false">(A3124+B3124)</f>
        <v>38338.824849537</v>
      </c>
      <c r="D3124" s="3" t="n">
        <v>369360</v>
      </c>
      <c r="E3124" s="3" t="n">
        <v>58.51</v>
      </c>
      <c r="F3124" s="3" t="n">
        <v>14.702</v>
      </c>
      <c r="G3124" s="3" t="n">
        <f aca="false">(14.617-F3124)</f>
        <v>-0.0849999999999991</v>
      </c>
      <c r="H3124" s="3" t="s">
        <v>78</v>
      </c>
    </row>
    <row r="3125" customFormat="false" ht="12.75" hidden="false" customHeight="false" outlineLevel="0" collapsed="false">
      <c r="A3125" s="4" t="n">
        <v>38338</v>
      </c>
      <c r="B3125" s="5" t="n">
        <v>0.826238425925926</v>
      </c>
      <c r="C3125" s="2" t="n">
        <f aca="false">(A3125+B3125)</f>
        <v>38338.8262384259</v>
      </c>
      <c r="D3125" s="3" t="n">
        <v>369480</v>
      </c>
      <c r="E3125" s="3" t="n">
        <v>58.51</v>
      </c>
      <c r="F3125" s="3" t="n">
        <v>14.702</v>
      </c>
      <c r="G3125" s="3" t="n">
        <f aca="false">(14.617-F3125)</f>
        <v>-0.0849999999999991</v>
      </c>
      <c r="H3125" s="3" t="s">
        <v>78</v>
      </c>
    </row>
    <row r="3126" customFormat="false" ht="12.75" hidden="false" customHeight="false" outlineLevel="0" collapsed="false">
      <c r="A3126" s="4" t="n">
        <v>38338</v>
      </c>
      <c r="B3126" s="5" t="n">
        <v>0.827627314814815</v>
      </c>
      <c r="C3126" s="2" t="n">
        <f aca="false">(A3126+B3126)</f>
        <v>38338.8276273148</v>
      </c>
      <c r="D3126" s="3" t="n">
        <v>369600</v>
      </c>
      <c r="E3126" s="3" t="n">
        <v>58.53</v>
      </c>
      <c r="F3126" s="3" t="n">
        <v>14.703</v>
      </c>
      <c r="G3126" s="3" t="n">
        <f aca="false">(14.617-F3126)</f>
        <v>-0.0859999999999985</v>
      </c>
      <c r="H3126" s="3" t="s">
        <v>78</v>
      </c>
    </row>
    <row r="3127" customFormat="false" ht="12.75" hidden="false" customHeight="false" outlineLevel="0" collapsed="false">
      <c r="A3127" s="4" t="n">
        <v>38338</v>
      </c>
      <c r="B3127" s="5" t="n">
        <v>0.829016203703704</v>
      </c>
      <c r="C3127" s="2" t="n">
        <f aca="false">(A3127+B3127)</f>
        <v>38338.8290162037</v>
      </c>
      <c r="D3127" s="3" t="n">
        <v>369720</v>
      </c>
      <c r="E3127" s="3" t="n">
        <v>58.53</v>
      </c>
      <c r="F3127" s="3" t="n">
        <v>14.702</v>
      </c>
      <c r="G3127" s="3" t="n">
        <f aca="false">(14.617-F3127)</f>
        <v>-0.0849999999999991</v>
      </c>
      <c r="H3127" s="3" t="s">
        <v>78</v>
      </c>
    </row>
    <row r="3128" customFormat="false" ht="12.75" hidden="false" customHeight="false" outlineLevel="0" collapsed="false">
      <c r="A3128" s="4" t="n">
        <v>38338</v>
      </c>
      <c r="B3128" s="5" t="n">
        <v>0.830405092592593</v>
      </c>
      <c r="C3128" s="2" t="n">
        <f aca="false">(A3128+B3128)</f>
        <v>38338.8304050926</v>
      </c>
      <c r="D3128" s="3" t="n">
        <v>369840</v>
      </c>
      <c r="E3128" s="3" t="n">
        <v>58.51</v>
      </c>
      <c r="F3128" s="3" t="n">
        <v>14.704</v>
      </c>
      <c r="G3128" s="3" t="n">
        <f aca="false">(14.617-F3128)</f>
        <v>-0.0869999999999997</v>
      </c>
      <c r="H3128" s="3" t="s">
        <v>78</v>
      </c>
    </row>
    <row r="3129" customFormat="false" ht="12.75" hidden="false" customHeight="false" outlineLevel="0" collapsed="false">
      <c r="A3129" s="4" t="n">
        <v>38338</v>
      </c>
      <c r="B3129" s="5" t="n">
        <v>0.831793981481482</v>
      </c>
      <c r="C3129" s="2" t="n">
        <f aca="false">(A3129+B3129)</f>
        <v>38338.8317939815</v>
      </c>
      <c r="D3129" s="3" t="n">
        <v>369960</v>
      </c>
      <c r="E3129" s="3" t="n">
        <v>58.53</v>
      </c>
      <c r="F3129" s="3" t="n">
        <v>14.705</v>
      </c>
      <c r="G3129" s="3" t="n">
        <f aca="false">(14.617-F3129)</f>
        <v>-0.0879999999999992</v>
      </c>
      <c r="H3129" s="3" t="s">
        <v>78</v>
      </c>
    </row>
    <row r="3130" customFormat="false" ht="12.75" hidden="false" customHeight="false" outlineLevel="0" collapsed="false">
      <c r="A3130" s="4" t="n">
        <v>38338</v>
      </c>
      <c r="B3130" s="5" t="n">
        <v>0.83318287037037</v>
      </c>
      <c r="C3130" s="2" t="n">
        <f aca="false">(A3130+B3130)</f>
        <v>38338.8331828704</v>
      </c>
      <c r="D3130" s="3" t="n">
        <v>370080</v>
      </c>
      <c r="E3130" s="3" t="n">
        <v>58.53</v>
      </c>
      <c r="F3130" s="3" t="n">
        <v>14.706</v>
      </c>
      <c r="G3130" s="3" t="n">
        <f aca="false">(14.617-F3130)</f>
        <v>-0.0889999999999986</v>
      </c>
      <c r="H3130" s="3" t="s">
        <v>78</v>
      </c>
    </row>
    <row r="3131" customFormat="false" ht="12.75" hidden="false" customHeight="false" outlineLevel="0" collapsed="false">
      <c r="A3131" s="4" t="n">
        <v>38338</v>
      </c>
      <c r="B3131" s="5" t="n">
        <v>0.834571759259259</v>
      </c>
      <c r="C3131" s="2" t="n">
        <f aca="false">(A3131+B3131)</f>
        <v>38338.8345717593</v>
      </c>
      <c r="D3131" s="3" t="n">
        <v>370200</v>
      </c>
      <c r="E3131" s="3" t="n">
        <v>58.53</v>
      </c>
      <c r="F3131" s="3" t="n">
        <v>14.707</v>
      </c>
      <c r="G3131" s="3" t="n">
        <f aca="false">(14.617-F3131)</f>
        <v>-0.0899999999999999</v>
      </c>
      <c r="H3131" s="3" t="s">
        <v>78</v>
      </c>
    </row>
    <row r="3132" customFormat="false" ht="12.75" hidden="false" customHeight="false" outlineLevel="0" collapsed="false">
      <c r="A3132" s="4" t="n">
        <v>38338</v>
      </c>
      <c r="B3132" s="5" t="n">
        <v>0.835960648148148</v>
      </c>
      <c r="C3132" s="2" t="n">
        <f aca="false">(A3132+B3132)</f>
        <v>38338.8359606481</v>
      </c>
      <c r="D3132" s="3" t="n">
        <v>370320</v>
      </c>
      <c r="E3132" s="3" t="n">
        <v>58.53</v>
      </c>
      <c r="F3132" s="3" t="n">
        <v>14.708</v>
      </c>
      <c r="G3132" s="3" t="n">
        <f aca="false">(14.617-F3132)</f>
        <v>-0.0909999999999993</v>
      </c>
      <c r="H3132" s="3" t="s">
        <v>78</v>
      </c>
    </row>
    <row r="3133" customFormat="false" ht="12.75" hidden="false" customHeight="false" outlineLevel="0" collapsed="false">
      <c r="A3133" s="4" t="n">
        <v>38338</v>
      </c>
      <c r="B3133" s="5" t="n">
        <v>0.837349537037037</v>
      </c>
      <c r="C3133" s="2" t="n">
        <f aca="false">(A3133+B3133)</f>
        <v>38338.837349537</v>
      </c>
      <c r="D3133" s="3" t="n">
        <v>370440</v>
      </c>
      <c r="E3133" s="3" t="n">
        <v>58.53</v>
      </c>
      <c r="F3133" s="3" t="n">
        <v>14.71</v>
      </c>
      <c r="G3133" s="3" t="n">
        <f aca="false">(14.617-F3133)</f>
        <v>-0.093</v>
      </c>
      <c r="H3133" s="3" t="s">
        <v>78</v>
      </c>
    </row>
    <row r="3134" customFormat="false" ht="12.75" hidden="false" customHeight="false" outlineLevel="0" collapsed="false">
      <c r="A3134" s="4" t="n">
        <v>38338</v>
      </c>
      <c r="B3134" s="5" t="n">
        <v>0.838738425925926</v>
      </c>
      <c r="C3134" s="2" t="n">
        <f aca="false">(A3134+B3134)</f>
        <v>38338.8387384259</v>
      </c>
      <c r="D3134" s="3" t="n">
        <v>370560</v>
      </c>
      <c r="E3134" s="3" t="n">
        <v>58.53</v>
      </c>
      <c r="F3134" s="3" t="n">
        <v>14.711</v>
      </c>
      <c r="G3134" s="3" t="n">
        <f aca="false">(14.617-F3134)</f>
        <v>-0.0939999999999994</v>
      </c>
      <c r="H3134" s="3" t="s">
        <v>78</v>
      </c>
    </row>
    <row r="3135" customFormat="false" ht="12.75" hidden="false" customHeight="false" outlineLevel="0" collapsed="false">
      <c r="A3135" s="4" t="n">
        <v>38338</v>
      </c>
      <c r="B3135" s="5" t="n">
        <v>0.840127314814815</v>
      </c>
      <c r="C3135" s="2" t="n">
        <f aca="false">(A3135+B3135)</f>
        <v>38338.8401273148</v>
      </c>
      <c r="D3135" s="3" t="n">
        <v>370680</v>
      </c>
      <c r="E3135" s="3" t="n">
        <v>58.53</v>
      </c>
      <c r="F3135" s="3" t="n">
        <v>14.713</v>
      </c>
      <c r="G3135" s="3" t="n">
        <f aca="false">(14.617-F3135)</f>
        <v>-0.0959999999999983</v>
      </c>
      <c r="H3135" s="3" t="s">
        <v>78</v>
      </c>
    </row>
    <row r="3136" customFormat="false" ht="12.75" hidden="false" customHeight="false" outlineLevel="0" collapsed="false">
      <c r="A3136" s="4" t="n">
        <v>38338</v>
      </c>
      <c r="B3136" s="5" t="n">
        <v>0.841516203703704</v>
      </c>
      <c r="C3136" s="2" t="n">
        <f aca="false">(A3136+B3136)</f>
        <v>38338.8415162037</v>
      </c>
      <c r="D3136" s="3" t="n">
        <v>370800</v>
      </c>
      <c r="E3136" s="3" t="n">
        <v>58.53</v>
      </c>
      <c r="F3136" s="3" t="n">
        <v>14.715</v>
      </c>
      <c r="G3136" s="3" t="n">
        <f aca="false">(14.617-F3136)</f>
        <v>-0.097999999999999</v>
      </c>
      <c r="H3136" s="3" t="s">
        <v>78</v>
      </c>
    </row>
    <row r="3137" customFormat="false" ht="12.75" hidden="false" customHeight="false" outlineLevel="0" collapsed="false">
      <c r="A3137" s="4" t="n">
        <v>38338</v>
      </c>
      <c r="B3137" s="5" t="n">
        <v>0.842905092592593</v>
      </c>
      <c r="C3137" s="2" t="n">
        <f aca="false">(A3137+B3137)</f>
        <v>38338.8429050926</v>
      </c>
      <c r="D3137" s="3" t="n">
        <v>370920</v>
      </c>
      <c r="E3137" s="3" t="n">
        <v>58.53</v>
      </c>
      <c r="F3137" s="3" t="n">
        <v>14.718</v>
      </c>
      <c r="G3137" s="3" t="n">
        <f aca="false">(14.617-F3137)</f>
        <v>-0.100999999999999</v>
      </c>
      <c r="H3137" s="3" t="s">
        <v>78</v>
      </c>
    </row>
    <row r="3138" customFormat="false" ht="12.75" hidden="false" customHeight="false" outlineLevel="0" collapsed="false">
      <c r="A3138" s="4" t="n">
        <v>38338</v>
      </c>
      <c r="B3138" s="5" t="n">
        <v>0.844293981481482</v>
      </c>
      <c r="C3138" s="2" t="n">
        <f aca="false">(A3138+B3138)</f>
        <v>38338.8442939815</v>
      </c>
      <c r="D3138" s="3" t="n">
        <v>371040</v>
      </c>
      <c r="E3138" s="3" t="n">
        <v>58.53</v>
      </c>
      <c r="F3138" s="3" t="n">
        <v>14.72</v>
      </c>
      <c r="G3138" s="3" t="n">
        <f aca="false">(14.617-F3138)</f>
        <v>-0.103</v>
      </c>
      <c r="H3138" s="3" t="s">
        <v>78</v>
      </c>
    </row>
    <row r="3139" customFormat="false" ht="12.75" hidden="false" customHeight="false" outlineLevel="0" collapsed="false">
      <c r="A3139" s="4" t="n">
        <v>38338</v>
      </c>
      <c r="B3139" s="5" t="n">
        <v>0.84568287037037</v>
      </c>
      <c r="C3139" s="2" t="n">
        <f aca="false">(A3139+B3139)</f>
        <v>38338.8456828704</v>
      </c>
      <c r="D3139" s="3" t="n">
        <v>371160</v>
      </c>
      <c r="E3139" s="3" t="n">
        <v>58.53</v>
      </c>
      <c r="F3139" s="3" t="n">
        <v>14.721</v>
      </c>
      <c r="G3139" s="3" t="n">
        <f aca="false">(14.617-F3139)</f>
        <v>-0.103999999999999</v>
      </c>
      <c r="H3139" s="3" t="s">
        <v>78</v>
      </c>
    </row>
    <row r="3140" customFormat="false" ht="12.75" hidden="false" customHeight="false" outlineLevel="0" collapsed="false">
      <c r="A3140" s="4" t="n">
        <v>38338</v>
      </c>
      <c r="B3140" s="5" t="n">
        <v>0.847071759259259</v>
      </c>
      <c r="C3140" s="2" t="n">
        <f aca="false">(A3140+B3140)</f>
        <v>38338.8470717593</v>
      </c>
      <c r="D3140" s="3" t="n">
        <v>371280</v>
      </c>
      <c r="E3140" s="3" t="n">
        <v>58.53</v>
      </c>
      <c r="F3140" s="3" t="n">
        <v>14.723</v>
      </c>
      <c r="G3140" s="3" t="n">
        <f aca="false">(14.617-F3140)</f>
        <v>-0.106</v>
      </c>
      <c r="H3140" s="3" t="s">
        <v>78</v>
      </c>
    </row>
    <row r="3141" customFormat="false" ht="12.75" hidden="false" customHeight="false" outlineLevel="0" collapsed="false">
      <c r="A3141" s="4" t="n">
        <v>38338</v>
      </c>
      <c r="B3141" s="5" t="n">
        <v>0.848460648148148</v>
      </c>
      <c r="C3141" s="2" t="n">
        <f aca="false">(A3141+B3141)</f>
        <v>38338.8484606482</v>
      </c>
      <c r="D3141" s="3" t="n">
        <v>371400</v>
      </c>
      <c r="E3141" s="3" t="n">
        <v>58.53</v>
      </c>
      <c r="F3141" s="3" t="n">
        <v>14.725</v>
      </c>
      <c r="G3141" s="3" t="n">
        <f aca="false">(14.617-F3141)</f>
        <v>-0.107999999999999</v>
      </c>
      <c r="H3141" s="3" t="s">
        <v>78</v>
      </c>
    </row>
    <row r="3142" customFormat="false" ht="12.75" hidden="false" customHeight="false" outlineLevel="0" collapsed="false">
      <c r="A3142" s="4" t="n">
        <v>38338</v>
      </c>
      <c r="B3142" s="5" t="n">
        <v>0.849849537037037</v>
      </c>
      <c r="C3142" s="2" t="n">
        <f aca="false">(A3142+B3142)</f>
        <v>38338.849849537</v>
      </c>
      <c r="D3142" s="3" t="n">
        <v>371520</v>
      </c>
      <c r="E3142" s="3" t="n">
        <v>58.53</v>
      </c>
      <c r="F3142" s="3" t="n">
        <v>14.727</v>
      </c>
      <c r="G3142" s="3" t="n">
        <f aca="false">(14.617-F3142)</f>
        <v>-0.109999999999999</v>
      </c>
      <c r="H3142" s="3" t="s">
        <v>78</v>
      </c>
    </row>
    <row r="3143" customFormat="false" ht="12.75" hidden="false" customHeight="false" outlineLevel="0" collapsed="false">
      <c r="A3143" s="4" t="n">
        <v>38338</v>
      </c>
      <c r="B3143" s="5" t="n">
        <v>0.851238425925926</v>
      </c>
      <c r="C3143" s="2" t="n">
        <f aca="false">(A3143+B3143)</f>
        <v>38338.8512384259</v>
      </c>
      <c r="D3143" s="3" t="n">
        <v>371640</v>
      </c>
      <c r="E3143" s="3" t="n">
        <v>58.53</v>
      </c>
      <c r="F3143" s="3" t="n">
        <v>14.728</v>
      </c>
      <c r="G3143" s="3" t="n">
        <f aca="false">(14.617-F3143)</f>
        <v>-0.110999999999999</v>
      </c>
      <c r="H3143" s="3" t="s">
        <v>78</v>
      </c>
    </row>
    <row r="3144" customFormat="false" ht="12.75" hidden="false" customHeight="false" outlineLevel="0" collapsed="false">
      <c r="A3144" s="4" t="n">
        <v>38338</v>
      </c>
      <c r="B3144" s="5" t="n">
        <v>0.852627314814815</v>
      </c>
      <c r="C3144" s="2" t="n">
        <f aca="false">(A3144+B3144)</f>
        <v>38338.8526273148</v>
      </c>
      <c r="D3144" s="3" t="n">
        <v>371760</v>
      </c>
      <c r="E3144" s="3" t="n">
        <v>58.53</v>
      </c>
      <c r="F3144" s="3" t="n">
        <v>14.728</v>
      </c>
      <c r="G3144" s="3" t="n">
        <f aca="false">(14.617-F3144)</f>
        <v>-0.110999999999999</v>
      </c>
      <c r="H3144" s="3" t="s">
        <v>78</v>
      </c>
    </row>
    <row r="3145" customFormat="false" ht="12.75" hidden="false" customHeight="false" outlineLevel="0" collapsed="false">
      <c r="A3145" s="4" t="n">
        <v>38338</v>
      </c>
      <c r="B3145" s="5" t="n">
        <v>0.854016203703704</v>
      </c>
      <c r="C3145" s="2" t="n">
        <f aca="false">(A3145+B3145)</f>
        <v>38338.8540162037</v>
      </c>
      <c r="D3145" s="3" t="n">
        <v>371880</v>
      </c>
      <c r="E3145" s="3" t="n">
        <v>58.53</v>
      </c>
      <c r="F3145" s="3" t="n">
        <v>14.728</v>
      </c>
      <c r="G3145" s="3" t="n">
        <f aca="false">(14.617-F3145)</f>
        <v>-0.110999999999999</v>
      </c>
      <c r="H3145" s="3" t="s">
        <v>78</v>
      </c>
    </row>
    <row r="3146" customFormat="false" ht="12.75" hidden="false" customHeight="false" outlineLevel="0" collapsed="false">
      <c r="A3146" s="4" t="n">
        <v>38338</v>
      </c>
      <c r="B3146" s="5" t="n">
        <v>0.855405092592593</v>
      </c>
      <c r="C3146" s="2" t="n">
        <f aca="false">(A3146+B3146)</f>
        <v>38338.8554050926</v>
      </c>
      <c r="D3146" s="3" t="n">
        <v>372000</v>
      </c>
      <c r="E3146" s="3" t="n">
        <v>58.53</v>
      </c>
      <c r="F3146" s="3" t="n">
        <v>14.728</v>
      </c>
      <c r="G3146" s="3" t="n">
        <f aca="false">(14.617-F3146)</f>
        <v>-0.110999999999999</v>
      </c>
      <c r="H3146" s="3" t="s">
        <v>78</v>
      </c>
    </row>
    <row r="3147" customFormat="false" ht="12.75" hidden="false" customHeight="false" outlineLevel="0" collapsed="false">
      <c r="A3147" s="4" t="n">
        <v>38338</v>
      </c>
      <c r="B3147" s="5" t="n">
        <v>0.856793981481481</v>
      </c>
      <c r="C3147" s="2" t="n">
        <f aca="false">(A3147+B3147)</f>
        <v>38338.8567939815</v>
      </c>
      <c r="D3147" s="3" t="n">
        <v>372120</v>
      </c>
      <c r="E3147" s="3" t="n">
        <v>58.53</v>
      </c>
      <c r="F3147" s="3" t="n">
        <v>14.728</v>
      </c>
      <c r="G3147" s="3" t="n">
        <f aca="false">(14.617-F3147)</f>
        <v>-0.110999999999999</v>
      </c>
      <c r="H3147" s="3" t="s">
        <v>78</v>
      </c>
    </row>
    <row r="3148" customFormat="false" ht="12.75" hidden="false" customHeight="false" outlineLevel="0" collapsed="false">
      <c r="A3148" s="4" t="n">
        <v>38338</v>
      </c>
      <c r="B3148" s="5" t="n">
        <v>0.85818287037037</v>
      </c>
      <c r="C3148" s="2" t="n">
        <f aca="false">(A3148+B3148)</f>
        <v>38338.8581828704</v>
      </c>
      <c r="D3148" s="3" t="n">
        <v>372240</v>
      </c>
      <c r="E3148" s="3" t="n">
        <v>58.53</v>
      </c>
      <c r="F3148" s="3" t="n">
        <v>14.728</v>
      </c>
      <c r="G3148" s="3" t="n">
        <f aca="false">(14.617-F3148)</f>
        <v>-0.110999999999999</v>
      </c>
      <c r="H3148" s="3" t="s">
        <v>78</v>
      </c>
    </row>
    <row r="3149" customFormat="false" ht="12.75" hidden="false" customHeight="false" outlineLevel="0" collapsed="false">
      <c r="A3149" s="4" t="n">
        <v>38338</v>
      </c>
      <c r="B3149" s="5" t="n">
        <v>0.859571759259259</v>
      </c>
      <c r="C3149" s="2" t="n">
        <f aca="false">(A3149+B3149)</f>
        <v>38338.8595717593</v>
      </c>
      <c r="D3149" s="3" t="n">
        <v>372360</v>
      </c>
      <c r="E3149" s="3" t="n">
        <v>58.55</v>
      </c>
      <c r="F3149" s="3" t="n">
        <v>14.729</v>
      </c>
      <c r="G3149" s="3" t="n">
        <f aca="false">(14.617-F3149)</f>
        <v>-0.111999999999998</v>
      </c>
      <c r="H3149" s="3" t="s">
        <v>78</v>
      </c>
    </row>
    <row r="3150" customFormat="false" ht="12.75" hidden="false" customHeight="false" outlineLevel="0" collapsed="false">
      <c r="A3150" s="4" t="n">
        <v>38338</v>
      </c>
      <c r="B3150" s="5" t="n">
        <v>0.860960648148148</v>
      </c>
      <c r="C3150" s="2" t="n">
        <f aca="false">(A3150+B3150)</f>
        <v>38338.8609606482</v>
      </c>
      <c r="D3150" s="3" t="n">
        <v>372480</v>
      </c>
      <c r="E3150" s="3" t="n">
        <v>58.55</v>
      </c>
      <c r="F3150" s="3" t="n">
        <v>14.731</v>
      </c>
      <c r="G3150" s="3" t="n">
        <f aca="false">(14.617-F3150)</f>
        <v>-0.113999999999999</v>
      </c>
      <c r="H3150" s="3" t="s">
        <v>78</v>
      </c>
    </row>
    <row r="3151" customFormat="false" ht="12.75" hidden="false" customHeight="false" outlineLevel="0" collapsed="false">
      <c r="A3151" s="4" t="n">
        <v>38338</v>
      </c>
      <c r="B3151" s="5" t="n">
        <v>0.862349537037037</v>
      </c>
      <c r="C3151" s="2" t="n">
        <f aca="false">(A3151+B3151)</f>
        <v>38338.862349537</v>
      </c>
      <c r="D3151" s="3" t="n">
        <v>372600</v>
      </c>
      <c r="E3151" s="3" t="n">
        <v>58.55</v>
      </c>
      <c r="F3151" s="3" t="n">
        <v>14.734</v>
      </c>
      <c r="G3151" s="3" t="n">
        <f aca="false">(14.617-F3151)</f>
        <v>-0.116999999999999</v>
      </c>
      <c r="H3151" s="3" t="s">
        <v>78</v>
      </c>
    </row>
    <row r="3152" customFormat="false" ht="12.75" hidden="false" customHeight="false" outlineLevel="0" collapsed="false">
      <c r="A3152" s="4" t="n">
        <v>38338</v>
      </c>
      <c r="B3152" s="5" t="n">
        <v>0.863738425925926</v>
      </c>
      <c r="C3152" s="2" t="n">
        <f aca="false">(A3152+B3152)</f>
        <v>38338.8637384259</v>
      </c>
      <c r="D3152" s="3" t="n">
        <v>372720</v>
      </c>
      <c r="E3152" s="3" t="n">
        <v>58.55</v>
      </c>
      <c r="F3152" s="3" t="n">
        <v>14.738</v>
      </c>
      <c r="G3152" s="3" t="n">
        <f aca="false">(14.617-F3152)</f>
        <v>-0.120999999999999</v>
      </c>
      <c r="H3152" s="3" t="s">
        <v>78</v>
      </c>
    </row>
    <row r="3153" customFormat="false" ht="12.75" hidden="false" customHeight="false" outlineLevel="0" collapsed="false">
      <c r="A3153" s="4" t="n">
        <v>38338</v>
      </c>
      <c r="B3153" s="5" t="n">
        <v>0.865127314814815</v>
      </c>
      <c r="C3153" s="2" t="n">
        <f aca="false">(A3153+B3153)</f>
        <v>38338.8651273148</v>
      </c>
      <c r="D3153" s="3" t="n">
        <v>372840</v>
      </c>
      <c r="E3153" s="3" t="n">
        <v>58.55</v>
      </c>
      <c r="F3153" s="3" t="n">
        <v>14.741</v>
      </c>
      <c r="G3153" s="3" t="n">
        <f aca="false">(14.617-F3153)</f>
        <v>-0.123999999999999</v>
      </c>
      <c r="H3153" s="3" t="s">
        <v>78</v>
      </c>
    </row>
    <row r="3154" customFormat="false" ht="12.75" hidden="false" customHeight="false" outlineLevel="0" collapsed="false">
      <c r="A3154" s="4" t="n">
        <v>38338</v>
      </c>
      <c r="B3154" s="5" t="n">
        <v>0.866516203703704</v>
      </c>
      <c r="C3154" s="2" t="n">
        <f aca="false">(A3154+B3154)</f>
        <v>38338.8665162037</v>
      </c>
      <c r="D3154" s="3" t="n">
        <v>372960</v>
      </c>
      <c r="E3154" s="3" t="n">
        <v>58.55</v>
      </c>
      <c r="F3154" s="3" t="n">
        <v>14.744</v>
      </c>
      <c r="G3154" s="3" t="n">
        <f aca="false">(14.617-F3154)</f>
        <v>-0.126999999999999</v>
      </c>
      <c r="H3154" s="3" t="s">
        <v>78</v>
      </c>
    </row>
    <row r="3155" customFormat="false" ht="12.75" hidden="false" customHeight="false" outlineLevel="0" collapsed="false">
      <c r="A3155" s="4" t="n">
        <v>38338</v>
      </c>
      <c r="B3155" s="5" t="n">
        <v>0.867905092592593</v>
      </c>
      <c r="C3155" s="2" t="n">
        <f aca="false">(A3155+B3155)</f>
        <v>38338.8679050926</v>
      </c>
      <c r="D3155" s="3" t="n">
        <v>373080</v>
      </c>
      <c r="E3155" s="3" t="n">
        <v>58.55</v>
      </c>
      <c r="F3155" s="3" t="n">
        <v>14.745</v>
      </c>
      <c r="G3155" s="3" t="n">
        <f aca="false">(14.617-F3155)</f>
        <v>-0.127999999999998</v>
      </c>
      <c r="H3155" s="3" t="s">
        <v>78</v>
      </c>
    </row>
    <row r="3156" customFormat="false" ht="12.75" hidden="false" customHeight="false" outlineLevel="0" collapsed="false">
      <c r="A3156" s="4" t="n">
        <v>38338</v>
      </c>
      <c r="B3156" s="5" t="n">
        <v>0.869293981481481</v>
      </c>
      <c r="C3156" s="2" t="n">
        <f aca="false">(A3156+B3156)</f>
        <v>38338.8692939815</v>
      </c>
      <c r="D3156" s="3" t="n">
        <v>373200</v>
      </c>
      <c r="E3156" s="3" t="n">
        <v>58.55</v>
      </c>
      <c r="F3156" s="3" t="n">
        <v>14.746</v>
      </c>
      <c r="G3156" s="3" t="n">
        <f aca="false">(14.617-F3156)</f>
        <v>-0.129</v>
      </c>
      <c r="H3156" s="3" t="s">
        <v>78</v>
      </c>
    </row>
    <row r="3157" customFormat="false" ht="12.75" hidden="false" customHeight="false" outlineLevel="0" collapsed="false">
      <c r="A3157" s="4" t="n">
        <v>38338</v>
      </c>
      <c r="B3157" s="5" t="n">
        <v>0.87068287037037</v>
      </c>
      <c r="C3157" s="2" t="n">
        <f aca="false">(A3157+B3157)</f>
        <v>38338.8706828704</v>
      </c>
      <c r="D3157" s="3" t="n">
        <v>373320</v>
      </c>
      <c r="E3157" s="3" t="n">
        <v>58.55</v>
      </c>
      <c r="F3157" s="3" t="n">
        <v>14.746</v>
      </c>
      <c r="G3157" s="3" t="n">
        <f aca="false">(14.617-F3157)</f>
        <v>-0.129</v>
      </c>
      <c r="H3157" s="3" t="s">
        <v>78</v>
      </c>
    </row>
    <row r="3158" customFormat="false" ht="12.75" hidden="false" customHeight="false" outlineLevel="0" collapsed="false">
      <c r="A3158" s="4" t="n">
        <v>38338</v>
      </c>
      <c r="B3158" s="5" t="n">
        <v>0.872071759259259</v>
      </c>
      <c r="C3158" s="2" t="n">
        <f aca="false">(A3158+B3158)</f>
        <v>38338.8720717593</v>
      </c>
      <c r="D3158" s="3" t="n">
        <v>373440</v>
      </c>
      <c r="E3158" s="3" t="n">
        <v>58.55</v>
      </c>
      <c r="F3158" s="3" t="n">
        <v>14.747</v>
      </c>
      <c r="G3158" s="3" t="n">
        <f aca="false">(14.617-F3158)</f>
        <v>-0.129999999999999</v>
      </c>
      <c r="H3158" s="3" t="s">
        <v>78</v>
      </c>
    </row>
    <row r="3159" customFormat="false" ht="12.75" hidden="false" customHeight="false" outlineLevel="0" collapsed="false">
      <c r="A3159" s="4" t="n">
        <v>38338</v>
      </c>
      <c r="B3159" s="5" t="n">
        <v>0.873460648148148</v>
      </c>
      <c r="C3159" s="2" t="n">
        <f aca="false">(A3159+B3159)</f>
        <v>38338.8734606481</v>
      </c>
      <c r="D3159" s="3" t="n">
        <v>373560</v>
      </c>
      <c r="E3159" s="3" t="n">
        <v>58.55</v>
      </c>
      <c r="F3159" s="3" t="n">
        <v>14.749</v>
      </c>
      <c r="G3159" s="3" t="n">
        <f aca="false">(14.617-F3159)</f>
        <v>-0.132</v>
      </c>
      <c r="H3159" s="3" t="s">
        <v>78</v>
      </c>
    </row>
    <row r="3160" customFormat="false" ht="12.75" hidden="false" customHeight="false" outlineLevel="0" collapsed="false">
      <c r="A3160" s="4" t="n">
        <v>38338</v>
      </c>
      <c r="B3160" s="5" t="n">
        <v>0.874849537037037</v>
      </c>
      <c r="C3160" s="2" t="n">
        <f aca="false">(A3160+B3160)</f>
        <v>38338.874849537</v>
      </c>
      <c r="D3160" s="3" t="n">
        <v>373680</v>
      </c>
      <c r="E3160" s="3" t="n">
        <v>58.55</v>
      </c>
      <c r="F3160" s="3" t="n">
        <v>14.75</v>
      </c>
      <c r="G3160" s="3" t="n">
        <f aca="false">(14.617-F3160)</f>
        <v>-0.132999999999999</v>
      </c>
      <c r="H3160" s="3" t="s">
        <v>78</v>
      </c>
    </row>
    <row r="3161" customFormat="false" ht="12.75" hidden="false" customHeight="false" outlineLevel="0" collapsed="false">
      <c r="A3161" s="4" t="n">
        <v>38338</v>
      </c>
      <c r="B3161" s="5" t="n">
        <v>0.876238425925926</v>
      </c>
      <c r="C3161" s="2" t="n">
        <f aca="false">(A3161+B3161)</f>
        <v>38338.8762384259</v>
      </c>
      <c r="D3161" s="3" t="n">
        <v>373800</v>
      </c>
      <c r="E3161" s="3" t="n">
        <v>58.55</v>
      </c>
      <c r="F3161" s="3" t="n">
        <v>14.752</v>
      </c>
      <c r="G3161" s="3" t="n">
        <f aca="false">(14.617-F3161)</f>
        <v>-0.135</v>
      </c>
      <c r="H3161" s="3" t="s">
        <v>78</v>
      </c>
    </row>
    <row r="3162" customFormat="false" ht="12.75" hidden="false" customHeight="false" outlineLevel="0" collapsed="false">
      <c r="A3162" s="4" t="n">
        <v>38338</v>
      </c>
      <c r="B3162" s="5" t="n">
        <v>0.877627314814815</v>
      </c>
      <c r="C3162" s="2" t="n">
        <f aca="false">(A3162+B3162)</f>
        <v>38338.8776273148</v>
      </c>
      <c r="D3162" s="3" t="n">
        <v>373920</v>
      </c>
      <c r="E3162" s="3" t="n">
        <v>58.55</v>
      </c>
      <c r="F3162" s="3" t="n">
        <v>14.754</v>
      </c>
      <c r="G3162" s="3" t="n">
        <f aca="false">(14.617-F3162)</f>
        <v>-0.136999999999999</v>
      </c>
      <c r="H3162" s="3" t="s">
        <v>78</v>
      </c>
    </row>
    <row r="3163" customFormat="false" ht="12.75" hidden="false" customHeight="false" outlineLevel="0" collapsed="false">
      <c r="A3163" s="4" t="n">
        <v>38338</v>
      </c>
      <c r="B3163" s="5" t="n">
        <v>0.879016203703704</v>
      </c>
      <c r="C3163" s="2" t="n">
        <f aca="false">(A3163+B3163)</f>
        <v>38338.8790162037</v>
      </c>
      <c r="D3163" s="3" t="n">
        <v>374040</v>
      </c>
      <c r="E3163" s="3" t="n">
        <v>58.55</v>
      </c>
      <c r="F3163" s="3" t="n">
        <v>14.754</v>
      </c>
      <c r="G3163" s="3" t="n">
        <f aca="false">(14.617-F3163)</f>
        <v>-0.136999999999999</v>
      </c>
      <c r="H3163" s="3" t="s">
        <v>78</v>
      </c>
    </row>
    <row r="3164" customFormat="false" ht="12.75" hidden="false" customHeight="false" outlineLevel="0" collapsed="false">
      <c r="A3164" s="4" t="n">
        <v>38338</v>
      </c>
      <c r="B3164" s="5" t="n">
        <v>0.880405092592593</v>
      </c>
      <c r="C3164" s="2" t="n">
        <f aca="false">(A3164+B3164)</f>
        <v>38338.8804050926</v>
      </c>
      <c r="D3164" s="3" t="n">
        <v>374160</v>
      </c>
      <c r="E3164" s="3" t="n">
        <v>58.55</v>
      </c>
      <c r="F3164" s="3" t="n">
        <v>14.754</v>
      </c>
      <c r="G3164" s="3" t="n">
        <f aca="false">(14.617-F3164)</f>
        <v>-0.136999999999999</v>
      </c>
      <c r="H3164" s="3" t="s">
        <v>78</v>
      </c>
    </row>
    <row r="3165" customFormat="false" ht="12.75" hidden="false" customHeight="false" outlineLevel="0" collapsed="false">
      <c r="A3165" s="4" t="n">
        <v>38338</v>
      </c>
      <c r="B3165" s="5" t="n">
        <v>0.881793981481482</v>
      </c>
      <c r="C3165" s="2" t="n">
        <f aca="false">(A3165+B3165)</f>
        <v>38338.8817939815</v>
      </c>
      <c r="D3165" s="3" t="n">
        <v>374280</v>
      </c>
      <c r="E3165" s="3" t="n">
        <v>58.55</v>
      </c>
      <c r="F3165" s="3" t="n">
        <v>14.754</v>
      </c>
      <c r="G3165" s="3" t="n">
        <f aca="false">(14.617-F3165)</f>
        <v>-0.136999999999999</v>
      </c>
      <c r="H3165" s="3" t="s">
        <v>78</v>
      </c>
    </row>
    <row r="3166" customFormat="false" ht="12.75" hidden="false" customHeight="false" outlineLevel="0" collapsed="false">
      <c r="A3166" s="4" t="n">
        <v>38338</v>
      </c>
      <c r="B3166" s="5" t="n">
        <v>0.883182870370371</v>
      </c>
      <c r="C3166" s="2" t="n">
        <f aca="false">(A3166+B3166)</f>
        <v>38338.8831828704</v>
      </c>
      <c r="D3166" s="3" t="n">
        <v>374400</v>
      </c>
      <c r="E3166" s="3" t="n">
        <v>58.55</v>
      </c>
      <c r="F3166" s="3" t="n">
        <v>14.755</v>
      </c>
      <c r="G3166" s="3" t="n">
        <f aca="false">(14.617-F3166)</f>
        <v>-0.138</v>
      </c>
      <c r="H3166" s="3" t="s">
        <v>78</v>
      </c>
    </row>
    <row r="3167" customFormat="false" ht="12.75" hidden="false" customHeight="false" outlineLevel="0" collapsed="false">
      <c r="A3167" s="4" t="n">
        <v>38338</v>
      </c>
      <c r="B3167" s="5" t="n">
        <v>0.884571759259259</v>
      </c>
      <c r="C3167" s="2" t="n">
        <f aca="false">(A3167+B3167)</f>
        <v>38338.8845717593</v>
      </c>
      <c r="D3167" s="3" t="n">
        <v>374520</v>
      </c>
      <c r="E3167" s="3" t="n">
        <v>58.55</v>
      </c>
      <c r="F3167" s="3" t="n">
        <v>14.756</v>
      </c>
      <c r="G3167" s="3" t="n">
        <f aca="false">(14.617-F3167)</f>
        <v>-0.138999999999999</v>
      </c>
      <c r="H3167" s="3" t="s">
        <v>78</v>
      </c>
    </row>
    <row r="3168" customFormat="false" ht="12.75" hidden="false" customHeight="false" outlineLevel="0" collapsed="false">
      <c r="A3168" s="4" t="n">
        <v>38338</v>
      </c>
      <c r="B3168" s="5" t="n">
        <v>0.885960648148148</v>
      </c>
      <c r="C3168" s="2" t="n">
        <f aca="false">(A3168+B3168)</f>
        <v>38338.8859606482</v>
      </c>
      <c r="D3168" s="3" t="n">
        <v>374640</v>
      </c>
      <c r="E3168" s="3" t="n">
        <v>58.55</v>
      </c>
      <c r="F3168" s="3" t="n">
        <v>14.757</v>
      </c>
      <c r="G3168" s="3" t="n">
        <f aca="false">(14.617-F3168)</f>
        <v>-0.139999999999999</v>
      </c>
      <c r="H3168" s="3" t="s">
        <v>78</v>
      </c>
    </row>
    <row r="3169" customFormat="false" ht="12.75" hidden="false" customHeight="false" outlineLevel="0" collapsed="false">
      <c r="A3169" s="4" t="n">
        <v>38338</v>
      </c>
      <c r="B3169" s="5" t="n">
        <v>0.887349537037037</v>
      </c>
      <c r="C3169" s="2" t="n">
        <f aca="false">(A3169+B3169)</f>
        <v>38338.887349537</v>
      </c>
      <c r="D3169" s="3" t="n">
        <v>374760</v>
      </c>
      <c r="E3169" s="3" t="n">
        <v>58.55</v>
      </c>
      <c r="F3169" s="3" t="n">
        <v>14.759</v>
      </c>
      <c r="G3169" s="3" t="n">
        <f aca="false">(14.617-F3169)</f>
        <v>-0.141999999999999</v>
      </c>
      <c r="H3169" s="3" t="s">
        <v>78</v>
      </c>
    </row>
    <row r="3170" customFormat="false" ht="12.75" hidden="false" customHeight="false" outlineLevel="0" collapsed="false">
      <c r="A3170" s="4" t="n">
        <v>38338</v>
      </c>
      <c r="B3170" s="5" t="n">
        <v>0.888738425925926</v>
      </c>
      <c r="C3170" s="2" t="n">
        <f aca="false">(A3170+B3170)</f>
        <v>38338.8887384259</v>
      </c>
      <c r="D3170" s="3" t="n">
        <v>374880</v>
      </c>
      <c r="E3170" s="3" t="n">
        <v>58.55</v>
      </c>
      <c r="F3170" s="3" t="n">
        <v>14.762</v>
      </c>
      <c r="G3170" s="3" t="n">
        <f aca="false">(14.617-F3170)</f>
        <v>-0.145</v>
      </c>
      <c r="H3170" s="3" t="s">
        <v>78</v>
      </c>
    </row>
    <row r="3171" customFormat="false" ht="12.75" hidden="false" customHeight="false" outlineLevel="0" collapsed="false">
      <c r="A3171" s="4" t="n">
        <v>38338</v>
      </c>
      <c r="B3171" s="5" t="n">
        <v>0.890127314814815</v>
      </c>
      <c r="C3171" s="2" t="n">
        <f aca="false">(A3171+B3171)</f>
        <v>38338.8901273148</v>
      </c>
      <c r="D3171" s="3" t="n">
        <v>375000</v>
      </c>
      <c r="E3171" s="3" t="n">
        <v>58.55</v>
      </c>
      <c r="F3171" s="3" t="n">
        <v>14.764</v>
      </c>
      <c r="G3171" s="3" t="n">
        <f aca="false">(14.617-F3171)</f>
        <v>-0.146999999999998</v>
      </c>
      <c r="H3171" s="3" t="s">
        <v>78</v>
      </c>
    </row>
    <row r="3172" customFormat="false" ht="12.75" hidden="false" customHeight="false" outlineLevel="0" collapsed="false">
      <c r="A3172" s="4" t="n">
        <v>38338</v>
      </c>
      <c r="B3172" s="5" t="n">
        <v>0.891516203703704</v>
      </c>
      <c r="C3172" s="2" t="n">
        <f aca="false">(A3172+B3172)</f>
        <v>38338.8915162037</v>
      </c>
      <c r="D3172" s="3" t="n">
        <v>375120</v>
      </c>
      <c r="E3172" s="3" t="n">
        <v>58.55</v>
      </c>
      <c r="F3172" s="3" t="n">
        <v>14.766</v>
      </c>
      <c r="G3172" s="3" t="n">
        <f aca="false">(14.617-F3172)</f>
        <v>-0.148999999999999</v>
      </c>
      <c r="H3172" s="3" t="s">
        <v>78</v>
      </c>
    </row>
    <row r="3173" customFormat="false" ht="12.75" hidden="false" customHeight="false" outlineLevel="0" collapsed="false">
      <c r="A3173" s="4" t="n">
        <v>38338</v>
      </c>
      <c r="B3173" s="5" t="n">
        <v>0.892905092592593</v>
      </c>
      <c r="C3173" s="2" t="n">
        <f aca="false">(A3173+B3173)</f>
        <v>38338.8929050926</v>
      </c>
      <c r="D3173" s="3" t="n">
        <v>375240</v>
      </c>
      <c r="E3173" s="3" t="n">
        <v>58.55</v>
      </c>
      <c r="F3173" s="3" t="n">
        <v>14.77</v>
      </c>
      <c r="G3173" s="3" t="n">
        <f aca="false">(14.617-F3173)</f>
        <v>-0.152999999999999</v>
      </c>
      <c r="H3173" s="3" t="s">
        <v>78</v>
      </c>
    </row>
    <row r="3174" customFormat="false" ht="12.75" hidden="false" customHeight="false" outlineLevel="0" collapsed="false">
      <c r="A3174" s="4" t="n">
        <v>38338</v>
      </c>
      <c r="B3174" s="5" t="n">
        <v>0.894293981481482</v>
      </c>
      <c r="C3174" s="2" t="n">
        <f aca="false">(A3174+B3174)</f>
        <v>38338.8942939815</v>
      </c>
      <c r="D3174" s="3" t="n">
        <v>375360</v>
      </c>
      <c r="E3174" s="3" t="n">
        <v>58.55</v>
      </c>
      <c r="F3174" s="3" t="n">
        <v>14.777</v>
      </c>
      <c r="G3174" s="3" t="n">
        <f aca="false">(14.617-F3174)</f>
        <v>-0.159999999999998</v>
      </c>
      <c r="H3174" s="3" t="s">
        <v>78</v>
      </c>
    </row>
    <row r="3175" customFormat="false" ht="12.75" hidden="false" customHeight="false" outlineLevel="0" collapsed="false">
      <c r="A3175" s="4" t="n">
        <v>38338</v>
      </c>
      <c r="B3175" s="5" t="n">
        <v>0.89568287037037</v>
      </c>
      <c r="C3175" s="2" t="n">
        <f aca="false">(A3175+B3175)</f>
        <v>38338.8956828704</v>
      </c>
      <c r="D3175" s="3" t="n">
        <v>375480</v>
      </c>
      <c r="E3175" s="3" t="n">
        <v>58.55</v>
      </c>
      <c r="F3175" s="3" t="n">
        <v>14.783</v>
      </c>
      <c r="G3175" s="3" t="n">
        <f aca="false">(14.617-F3175)</f>
        <v>-0.165999999999999</v>
      </c>
      <c r="H3175" s="3" t="s">
        <v>78</v>
      </c>
    </row>
    <row r="3176" customFormat="false" ht="12.75" hidden="false" customHeight="false" outlineLevel="0" collapsed="false">
      <c r="A3176" s="4" t="n">
        <v>38338</v>
      </c>
      <c r="B3176" s="5" t="n">
        <v>0.897071759259259</v>
      </c>
      <c r="C3176" s="2" t="n">
        <f aca="false">(A3176+B3176)</f>
        <v>38338.8970717593</v>
      </c>
      <c r="D3176" s="3" t="n">
        <v>375600</v>
      </c>
      <c r="E3176" s="3" t="n">
        <v>58.58</v>
      </c>
      <c r="F3176" s="3" t="n">
        <v>14.788</v>
      </c>
      <c r="G3176" s="3" t="n">
        <f aca="false">(14.617-F3176)</f>
        <v>-0.170999999999999</v>
      </c>
      <c r="H3176" s="3" t="s">
        <v>78</v>
      </c>
    </row>
    <row r="3177" customFormat="false" ht="12.75" hidden="false" customHeight="false" outlineLevel="0" collapsed="false">
      <c r="A3177" s="4" t="n">
        <v>38338</v>
      </c>
      <c r="B3177" s="5" t="n">
        <v>0.898460648148148</v>
      </c>
      <c r="C3177" s="2" t="n">
        <f aca="false">(A3177+B3177)</f>
        <v>38338.8984606481</v>
      </c>
      <c r="D3177" s="3" t="n">
        <v>375720</v>
      </c>
      <c r="E3177" s="3" t="n">
        <v>58.58</v>
      </c>
      <c r="F3177" s="3" t="n">
        <v>14.79</v>
      </c>
      <c r="G3177" s="3" t="n">
        <f aca="false">(14.617-F3177)</f>
        <v>-0.172999999999998</v>
      </c>
      <c r="H3177" s="3" t="s">
        <v>78</v>
      </c>
    </row>
    <row r="3178" customFormat="false" ht="12.75" hidden="false" customHeight="false" outlineLevel="0" collapsed="false">
      <c r="A3178" s="4" t="n">
        <v>38338</v>
      </c>
      <c r="B3178" s="5" t="n">
        <v>0.899849537037037</v>
      </c>
      <c r="C3178" s="2" t="n">
        <f aca="false">(A3178+B3178)</f>
        <v>38338.899849537</v>
      </c>
      <c r="D3178" s="3" t="n">
        <v>375840</v>
      </c>
      <c r="E3178" s="3" t="n">
        <v>58.58</v>
      </c>
      <c r="F3178" s="3" t="n">
        <v>14.791</v>
      </c>
      <c r="G3178" s="3" t="n">
        <f aca="false">(14.617-F3178)</f>
        <v>-0.174</v>
      </c>
      <c r="H3178" s="3" t="s">
        <v>78</v>
      </c>
    </row>
    <row r="3179" customFormat="false" ht="12.75" hidden="false" customHeight="false" outlineLevel="0" collapsed="false">
      <c r="A3179" s="4" t="n">
        <v>38338</v>
      </c>
      <c r="B3179" s="5" t="n">
        <v>0.901238425925926</v>
      </c>
      <c r="C3179" s="2" t="n">
        <f aca="false">(A3179+B3179)</f>
        <v>38338.9012384259</v>
      </c>
      <c r="D3179" s="3" t="n">
        <v>375960</v>
      </c>
      <c r="E3179" s="3" t="n">
        <v>58.58</v>
      </c>
      <c r="F3179" s="3" t="n">
        <v>14.791</v>
      </c>
      <c r="G3179" s="3" t="n">
        <f aca="false">(14.617-F3179)</f>
        <v>-0.174</v>
      </c>
      <c r="H3179" s="3" t="s">
        <v>78</v>
      </c>
    </row>
    <row r="3180" customFormat="false" ht="12.75" hidden="false" customHeight="false" outlineLevel="0" collapsed="false">
      <c r="A3180" s="4" t="n">
        <v>38338</v>
      </c>
      <c r="B3180" s="5" t="n">
        <v>0.902627314814815</v>
      </c>
      <c r="C3180" s="2" t="n">
        <f aca="false">(A3180+B3180)</f>
        <v>38338.9026273148</v>
      </c>
      <c r="D3180" s="3" t="n">
        <v>376080</v>
      </c>
      <c r="E3180" s="3" t="n">
        <v>58.58</v>
      </c>
      <c r="F3180" s="3" t="n">
        <v>14.791</v>
      </c>
      <c r="G3180" s="3" t="n">
        <f aca="false">(14.617-F3180)</f>
        <v>-0.174</v>
      </c>
      <c r="H3180" s="3" t="s">
        <v>78</v>
      </c>
    </row>
    <row r="3181" customFormat="false" ht="12.75" hidden="false" customHeight="false" outlineLevel="0" collapsed="false">
      <c r="A3181" s="4" t="n">
        <v>38338</v>
      </c>
      <c r="B3181" s="5" t="n">
        <v>0.904016203703704</v>
      </c>
      <c r="C3181" s="2" t="n">
        <f aca="false">(A3181+B3181)</f>
        <v>38338.9040162037</v>
      </c>
      <c r="D3181" s="3" t="n">
        <v>376200</v>
      </c>
      <c r="E3181" s="3" t="n">
        <v>58.58</v>
      </c>
      <c r="F3181" s="3" t="n">
        <v>14.791</v>
      </c>
      <c r="G3181" s="3" t="n">
        <f aca="false">(14.617-F3181)</f>
        <v>-0.174</v>
      </c>
      <c r="H3181" s="3" t="s">
        <v>78</v>
      </c>
    </row>
    <row r="3182" customFormat="false" ht="12.75" hidden="false" customHeight="false" outlineLevel="0" collapsed="false">
      <c r="A3182" s="4" t="n">
        <v>38338</v>
      </c>
      <c r="B3182" s="5" t="n">
        <v>0.905405092592593</v>
      </c>
      <c r="C3182" s="2" t="n">
        <f aca="false">(A3182+B3182)</f>
        <v>38338.9054050926</v>
      </c>
      <c r="D3182" s="3" t="n">
        <v>376320</v>
      </c>
      <c r="E3182" s="3" t="n">
        <v>58.58</v>
      </c>
      <c r="F3182" s="3" t="n">
        <v>14.791</v>
      </c>
      <c r="G3182" s="3" t="n">
        <f aca="false">(14.617-F3182)</f>
        <v>-0.174</v>
      </c>
      <c r="H3182" s="3" t="s">
        <v>78</v>
      </c>
    </row>
    <row r="3183" customFormat="false" ht="12.75" hidden="false" customHeight="false" outlineLevel="0" collapsed="false">
      <c r="A3183" s="4" t="n">
        <v>38338</v>
      </c>
      <c r="B3183" s="5" t="n">
        <v>0.906793981481482</v>
      </c>
      <c r="C3183" s="2" t="n">
        <f aca="false">(A3183+B3183)</f>
        <v>38338.9067939815</v>
      </c>
      <c r="D3183" s="3" t="n">
        <v>376440</v>
      </c>
      <c r="E3183" s="3" t="n">
        <v>58.58</v>
      </c>
      <c r="F3183" s="3" t="n">
        <v>14.791</v>
      </c>
      <c r="G3183" s="3" t="n">
        <f aca="false">(14.617-F3183)</f>
        <v>-0.174</v>
      </c>
      <c r="H3183" s="3" t="s">
        <v>78</v>
      </c>
    </row>
    <row r="3184" customFormat="false" ht="12.75" hidden="false" customHeight="false" outlineLevel="0" collapsed="false">
      <c r="A3184" s="4" t="n">
        <v>38338</v>
      </c>
      <c r="B3184" s="5" t="n">
        <v>0.90818287037037</v>
      </c>
      <c r="C3184" s="2" t="n">
        <f aca="false">(A3184+B3184)</f>
        <v>38338.9081828704</v>
      </c>
      <c r="D3184" s="3" t="n">
        <v>376560</v>
      </c>
      <c r="E3184" s="3" t="n">
        <v>58.58</v>
      </c>
      <c r="F3184" s="3" t="n">
        <v>14.793</v>
      </c>
      <c r="G3184" s="3" t="n">
        <f aca="false">(14.617-F3184)</f>
        <v>-0.175999999999998</v>
      </c>
      <c r="H3184" s="3" t="s">
        <v>78</v>
      </c>
    </row>
    <row r="3185" customFormat="false" ht="12.75" hidden="false" customHeight="false" outlineLevel="0" collapsed="false">
      <c r="A3185" s="4" t="n">
        <v>38338</v>
      </c>
      <c r="B3185" s="5" t="n">
        <v>0.909571759259259</v>
      </c>
      <c r="C3185" s="2" t="n">
        <f aca="false">(A3185+B3185)</f>
        <v>38338.9095717593</v>
      </c>
      <c r="D3185" s="3" t="n">
        <v>376680</v>
      </c>
      <c r="E3185" s="3" t="n">
        <v>58.58</v>
      </c>
      <c r="F3185" s="3" t="n">
        <v>14.797</v>
      </c>
      <c r="G3185" s="3" t="n">
        <f aca="false">(14.617-F3185)</f>
        <v>-0.18</v>
      </c>
      <c r="H3185" s="3" t="s">
        <v>78</v>
      </c>
    </row>
    <row r="3186" customFormat="false" ht="12.75" hidden="false" customHeight="false" outlineLevel="0" collapsed="false">
      <c r="A3186" s="4" t="n">
        <v>38338</v>
      </c>
      <c r="B3186" s="5" t="n">
        <v>0.910960648148148</v>
      </c>
      <c r="C3186" s="2" t="n">
        <f aca="false">(A3186+B3186)</f>
        <v>38338.9109606482</v>
      </c>
      <c r="D3186" s="3" t="n">
        <v>376800</v>
      </c>
      <c r="E3186" s="3" t="n">
        <v>58.58</v>
      </c>
      <c r="F3186" s="3" t="n">
        <v>14.8</v>
      </c>
      <c r="G3186" s="3" t="n">
        <f aca="false">(14.617-F3186)</f>
        <v>-0.183</v>
      </c>
      <c r="H3186" s="3" t="s">
        <v>78</v>
      </c>
    </row>
    <row r="3187" customFormat="false" ht="12.75" hidden="false" customHeight="false" outlineLevel="0" collapsed="false">
      <c r="A3187" s="4" t="n">
        <v>38338</v>
      </c>
      <c r="B3187" s="5" t="n">
        <v>0.912349537037037</v>
      </c>
      <c r="C3187" s="2" t="n">
        <f aca="false">(A3187+B3187)</f>
        <v>38338.912349537</v>
      </c>
      <c r="D3187" s="3" t="n">
        <v>376920</v>
      </c>
      <c r="E3187" s="3" t="n">
        <v>58.58</v>
      </c>
      <c r="F3187" s="3" t="n">
        <v>14.804</v>
      </c>
      <c r="G3187" s="3" t="n">
        <f aca="false">(14.617-F3187)</f>
        <v>-0.186999999999999</v>
      </c>
      <c r="H3187" s="3" t="s">
        <v>78</v>
      </c>
    </row>
    <row r="3188" customFormat="false" ht="12.75" hidden="false" customHeight="false" outlineLevel="0" collapsed="false">
      <c r="A3188" s="4" t="n">
        <v>38338</v>
      </c>
      <c r="B3188" s="5" t="n">
        <v>0.913738425925926</v>
      </c>
      <c r="C3188" s="2" t="n">
        <f aca="false">(A3188+B3188)</f>
        <v>38338.9137384259</v>
      </c>
      <c r="D3188" s="3" t="n">
        <v>377040</v>
      </c>
      <c r="E3188" s="3" t="n">
        <v>58.58</v>
      </c>
      <c r="F3188" s="3" t="n">
        <v>14.806</v>
      </c>
      <c r="G3188" s="3" t="n">
        <f aca="false">(14.617-F3188)</f>
        <v>-0.188999999999998</v>
      </c>
      <c r="H3188" s="3" t="s">
        <v>78</v>
      </c>
    </row>
    <row r="3189" customFormat="false" ht="12.75" hidden="false" customHeight="false" outlineLevel="0" collapsed="false">
      <c r="A3189" s="4" t="n">
        <v>38338</v>
      </c>
      <c r="B3189" s="5" t="n">
        <v>0.915127314814815</v>
      </c>
      <c r="C3189" s="2" t="n">
        <f aca="false">(A3189+B3189)</f>
        <v>38338.9151273148</v>
      </c>
      <c r="D3189" s="3" t="n">
        <v>377160</v>
      </c>
      <c r="E3189" s="3" t="n">
        <v>58.58</v>
      </c>
      <c r="F3189" s="3" t="n">
        <v>14.808</v>
      </c>
      <c r="G3189" s="3" t="n">
        <f aca="false">(14.617-F3189)</f>
        <v>-0.190999999999999</v>
      </c>
      <c r="H3189" s="3" t="s">
        <v>78</v>
      </c>
    </row>
    <row r="3190" customFormat="false" ht="12.75" hidden="false" customHeight="false" outlineLevel="0" collapsed="false">
      <c r="A3190" s="4" t="n">
        <v>38338</v>
      </c>
      <c r="B3190" s="5" t="n">
        <v>0.916516203703704</v>
      </c>
      <c r="C3190" s="2" t="n">
        <f aca="false">(A3190+B3190)</f>
        <v>38338.9165162037</v>
      </c>
      <c r="D3190" s="3" t="n">
        <v>377280</v>
      </c>
      <c r="E3190" s="3" t="n">
        <v>58.58</v>
      </c>
      <c r="F3190" s="3" t="n">
        <v>14.81</v>
      </c>
      <c r="G3190" s="3" t="n">
        <f aca="false">(14.617-F3190)</f>
        <v>-0.193</v>
      </c>
      <c r="H3190" s="3" t="s">
        <v>78</v>
      </c>
    </row>
    <row r="3191" customFormat="false" ht="12.75" hidden="false" customHeight="false" outlineLevel="0" collapsed="false">
      <c r="A3191" s="4" t="n">
        <v>38338</v>
      </c>
      <c r="B3191" s="5" t="n">
        <v>0.917905092592593</v>
      </c>
      <c r="C3191" s="2" t="n">
        <f aca="false">(A3191+B3191)</f>
        <v>38338.9179050926</v>
      </c>
      <c r="D3191" s="3" t="n">
        <v>377400</v>
      </c>
      <c r="E3191" s="3" t="n">
        <v>58.58</v>
      </c>
      <c r="F3191" s="3" t="n">
        <v>14.812</v>
      </c>
      <c r="G3191" s="3" t="n">
        <f aca="false">(14.617-F3191)</f>
        <v>-0.194999999999999</v>
      </c>
      <c r="H3191" s="3" t="s">
        <v>78</v>
      </c>
    </row>
    <row r="3192" customFormat="false" ht="12.75" hidden="false" customHeight="false" outlineLevel="0" collapsed="false">
      <c r="A3192" s="4" t="n">
        <v>38338</v>
      </c>
      <c r="B3192" s="5" t="n">
        <v>0.919293981481481</v>
      </c>
      <c r="C3192" s="2" t="n">
        <f aca="false">(A3192+B3192)</f>
        <v>38338.9192939815</v>
      </c>
      <c r="D3192" s="3" t="n">
        <v>377520</v>
      </c>
      <c r="E3192" s="3" t="n">
        <v>58.58</v>
      </c>
      <c r="F3192" s="3" t="n">
        <v>14.814</v>
      </c>
      <c r="G3192" s="3" t="n">
        <f aca="false">(14.617-F3192)</f>
        <v>-0.196999999999999</v>
      </c>
      <c r="H3192" s="3" t="s">
        <v>78</v>
      </c>
    </row>
    <row r="3193" customFormat="false" ht="12.75" hidden="false" customHeight="false" outlineLevel="0" collapsed="false">
      <c r="A3193" s="4" t="n">
        <v>38338</v>
      </c>
      <c r="B3193" s="5" t="n">
        <v>0.92068287037037</v>
      </c>
      <c r="C3193" s="2" t="n">
        <f aca="false">(A3193+B3193)</f>
        <v>38338.9206828704</v>
      </c>
      <c r="D3193" s="3" t="n">
        <v>377640</v>
      </c>
      <c r="E3193" s="3" t="n">
        <v>58.58</v>
      </c>
      <c r="F3193" s="3" t="n">
        <v>14.816</v>
      </c>
      <c r="G3193" s="3" t="n">
        <f aca="false">(14.617-F3193)</f>
        <v>-0.199</v>
      </c>
      <c r="H3193" s="3" t="s">
        <v>78</v>
      </c>
    </row>
    <row r="3194" customFormat="false" ht="12.75" hidden="false" customHeight="false" outlineLevel="0" collapsed="false">
      <c r="A3194" s="4" t="n">
        <v>38338</v>
      </c>
      <c r="B3194" s="5" t="n">
        <v>0.922071759259259</v>
      </c>
      <c r="C3194" s="2" t="n">
        <f aca="false">(A3194+B3194)</f>
        <v>38338.9220717593</v>
      </c>
      <c r="D3194" s="3" t="n">
        <v>377760</v>
      </c>
      <c r="E3194" s="3" t="n">
        <v>58.58</v>
      </c>
      <c r="F3194" s="3" t="n">
        <v>14.818</v>
      </c>
      <c r="G3194" s="3" t="n">
        <f aca="false">(14.617-F3194)</f>
        <v>-0.200999999999999</v>
      </c>
      <c r="H3194" s="3" t="s">
        <v>78</v>
      </c>
    </row>
    <row r="3195" customFormat="false" ht="12.75" hidden="false" customHeight="false" outlineLevel="0" collapsed="false">
      <c r="A3195" s="4" t="n">
        <v>38338</v>
      </c>
      <c r="B3195" s="5" t="n">
        <v>0.923460648148148</v>
      </c>
      <c r="C3195" s="2" t="n">
        <f aca="false">(A3195+B3195)</f>
        <v>38338.9234606482</v>
      </c>
      <c r="D3195" s="3" t="n">
        <v>377880</v>
      </c>
      <c r="E3195" s="3" t="n">
        <v>58.58</v>
      </c>
      <c r="F3195" s="3" t="n">
        <v>14.82</v>
      </c>
      <c r="G3195" s="3" t="n">
        <f aca="false">(14.617-F3195)</f>
        <v>-0.202999999999999</v>
      </c>
      <c r="H3195" s="3" t="s">
        <v>78</v>
      </c>
    </row>
    <row r="3196" customFormat="false" ht="12.75" hidden="false" customHeight="false" outlineLevel="0" collapsed="false">
      <c r="A3196" s="4" t="n">
        <v>38338</v>
      </c>
      <c r="B3196" s="5" t="n">
        <v>0.924849537037037</v>
      </c>
      <c r="C3196" s="2" t="n">
        <f aca="false">(A3196+B3196)</f>
        <v>38338.924849537</v>
      </c>
      <c r="D3196" s="3" t="n">
        <v>378000</v>
      </c>
      <c r="E3196" s="3" t="n">
        <v>58.6</v>
      </c>
      <c r="F3196" s="3" t="n">
        <v>14.824</v>
      </c>
      <c r="G3196" s="3" t="n">
        <f aca="false">(14.617-F3196)</f>
        <v>-0.206999999999999</v>
      </c>
      <c r="H3196" s="3" t="s">
        <v>78</v>
      </c>
    </row>
    <row r="3197" customFormat="false" ht="12.75" hidden="false" customHeight="false" outlineLevel="0" collapsed="false">
      <c r="A3197" s="4" t="n">
        <v>38338</v>
      </c>
      <c r="B3197" s="5" t="n">
        <v>0.926238425925926</v>
      </c>
      <c r="C3197" s="2" t="n">
        <f aca="false">(A3197+B3197)</f>
        <v>38338.9262384259</v>
      </c>
      <c r="D3197" s="3" t="n">
        <v>378120</v>
      </c>
      <c r="E3197" s="3" t="n">
        <v>58.58</v>
      </c>
      <c r="F3197" s="3" t="n">
        <v>14.828</v>
      </c>
      <c r="G3197" s="3" t="n">
        <f aca="false">(14.617-F3197)</f>
        <v>-0.210999999999999</v>
      </c>
      <c r="H3197" s="3" t="s">
        <v>78</v>
      </c>
    </row>
    <row r="3198" customFormat="false" ht="12.75" hidden="false" customHeight="false" outlineLevel="0" collapsed="false">
      <c r="A3198" s="4" t="n">
        <v>38338</v>
      </c>
      <c r="B3198" s="5" t="n">
        <v>0.927627314814815</v>
      </c>
      <c r="C3198" s="2" t="n">
        <f aca="false">(A3198+B3198)</f>
        <v>38338.9276273148</v>
      </c>
      <c r="D3198" s="3" t="n">
        <v>378240</v>
      </c>
      <c r="E3198" s="3" t="n">
        <v>58.58</v>
      </c>
      <c r="F3198" s="3" t="n">
        <v>14.829</v>
      </c>
      <c r="G3198" s="3" t="n">
        <f aca="false">(14.617-F3198)</f>
        <v>-0.212</v>
      </c>
      <c r="H3198" s="3" t="s">
        <v>78</v>
      </c>
    </row>
    <row r="3199" customFormat="false" ht="12.75" hidden="false" customHeight="false" outlineLevel="0" collapsed="false">
      <c r="A3199" s="4" t="n">
        <v>38338</v>
      </c>
      <c r="B3199" s="5" t="n">
        <v>0.929016203703704</v>
      </c>
      <c r="C3199" s="2" t="n">
        <f aca="false">(A3199+B3199)</f>
        <v>38338.9290162037</v>
      </c>
      <c r="D3199" s="3" t="n">
        <v>378360</v>
      </c>
      <c r="E3199" s="3" t="n">
        <v>58.58</v>
      </c>
      <c r="F3199" s="3" t="n">
        <v>14.827</v>
      </c>
      <c r="G3199" s="3" t="n">
        <f aca="false">(14.617-F3199)</f>
        <v>-0.209999999999999</v>
      </c>
      <c r="H3199" s="3" t="s">
        <v>78</v>
      </c>
    </row>
    <row r="3200" customFormat="false" ht="12.75" hidden="false" customHeight="false" outlineLevel="0" collapsed="false">
      <c r="A3200" s="4" t="n">
        <v>38338</v>
      </c>
      <c r="B3200" s="5" t="n">
        <v>0.930405092592593</v>
      </c>
      <c r="C3200" s="2" t="n">
        <f aca="false">(A3200+B3200)</f>
        <v>38338.9304050926</v>
      </c>
      <c r="D3200" s="3" t="n">
        <v>378480</v>
      </c>
      <c r="E3200" s="3" t="n">
        <v>58.58</v>
      </c>
      <c r="F3200" s="3" t="n">
        <v>14.825</v>
      </c>
      <c r="G3200" s="3" t="n">
        <f aca="false">(14.617-F3200)</f>
        <v>-0.207999999999998</v>
      </c>
      <c r="H3200" s="3" t="s">
        <v>78</v>
      </c>
    </row>
    <row r="3201" customFormat="false" ht="12.75" hidden="false" customHeight="false" outlineLevel="0" collapsed="false">
      <c r="A3201" s="4" t="n">
        <v>38338</v>
      </c>
      <c r="B3201" s="5" t="n">
        <v>0.931793981481481</v>
      </c>
      <c r="C3201" s="2" t="n">
        <f aca="false">(A3201+B3201)</f>
        <v>38338.9317939815</v>
      </c>
      <c r="D3201" s="3" t="n">
        <v>378600</v>
      </c>
      <c r="E3201" s="3" t="n">
        <v>58.58</v>
      </c>
      <c r="F3201" s="3" t="n">
        <v>14.827</v>
      </c>
      <c r="G3201" s="3" t="n">
        <f aca="false">(14.617-F3201)</f>
        <v>-0.209999999999999</v>
      </c>
      <c r="H3201" s="3" t="s">
        <v>78</v>
      </c>
    </row>
    <row r="3202" customFormat="false" ht="12.75" hidden="false" customHeight="false" outlineLevel="0" collapsed="false">
      <c r="A3202" s="4" t="n">
        <v>38338</v>
      </c>
      <c r="B3202" s="5" t="n">
        <v>0.93318287037037</v>
      </c>
      <c r="C3202" s="2" t="n">
        <f aca="false">(A3202+B3202)</f>
        <v>38338.9331828704</v>
      </c>
      <c r="D3202" s="3" t="n">
        <v>378720</v>
      </c>
      <c r="E3202" s="3" t="n">
        <v>58.6</v>
      </c>
      <c r="F3202" s="3" t="n">
        <v>14.831</v>
      </c>
      <c r="G3202" s="3" t="n">
        <f aca="false">(14.617-F3202)</f>
        <v>-0.213999999999999</v>
      </c>
      <c r="H3202" s="3" t="s">
        <v>78</v>
      </c>
    </row>
    <row r="3203" customFormat="false" ht="12.75" hidden="false" customHeight="false" outlineLevel="0" collapsed="false">
      <c r="A3203" s="4" t="n">
        <v>38338</v>
      </c>
      <c r="B3203" s="5" t="n">
        <v>0.934571759259259</v>
      </c>
      <c r="C3203" s="2" t="n">
        <f aca="false">(A3203+B3203)</f>
        <v>38338.9345717593</v>
      </c>
      <c r="D3203" s="3" t="n">
        <v>378840</v>
      </c>
      <c r="E3203" s="3" t="n">
        <v>58.6</v>
      </c>
      <c r="F3203" s="3" t="n">
        <v>14.834</v>
      </c>
      <c r="G3203" s="3" t="n">
        <f aca="false">(14.617-F3203)</f>
        <v>-0.216999999999999</v>
      </c>
      <c r="H3203" s="3" t="s">
        <v>78</v>
      </c>
    </row>
    <row r="3204" customFormat="false" ht="12.75" hidden="false" customHeight="false" outlineLevel="0" collapsed="false">
      <c r="A3204" s="4" t="n">
        <v>38338</v>
      </c>
      <c r="B3204" s="5" t="n">
        <v>0.935960648148148</v>
      </c>
      <c r="C3204" s="2" t="n">
        <f aca="false">(A3204+B3204)</f>
        <v>38338.9359606481</v>
      </c>
      <c r="D3204" s="3" t="n">
        <v>378960</v>
      </c>
      <c r="E3204" s="3" t="n">
        <v>58.6</v>
      </c>
      <c r="F3204" s="3" t="n">
        <v>14.836</v>
      </c>
      <c r="G3204" s="3" t="n">
        <f aca="false">(14.617-F3204)</f>
        <v>-0.218999999999999</v>
      </c>
      <c r="H3204" s="3" t="s">
        <v>78</v>
      </c>
    </row>
    <row r="3205" customFormat="false" ht="12.75" hidden="false" customHeight="false" outlineLevel="0" collapsed="false">
      <c r="A3205" s="4" t="n">
        <v>38338</v>
      </c>
      <c r="B3205" s="5" t="n">
        <v>0.937349537037037</v>
      </c>
      <c r="C3205" s="2" t="n">
        <f aca="false">(A3205+B3205)</f>
        <v>38338.937349537</v>
      </c>
      <c r="D3205" s="3" t="n">
        <v>379080</v>
      </c>
      <c r="E3205" s="3" t="n">
        <v>58.6</v>
      </c>
      <c r="F3205" s="3" t="n">
        <v>14.836</v>
      </c>
      <c r="G3205" s="3" t="n">
        <f aca="false">(14.617-F3205)</f>
        <v>-0.218999999999999</v>
      </c>
      <c r="H3205" s="3" t="s">
        <v>78</v>
      </c>
    </row>
    <row r="3206" customFormat="false" ht="12.75" hidden="false" customHeight="false" outlineLevel="0" collapsed="false">
      <c r="A3206" s="4" t="n">
        <v>38338</v>
      </c>
      <c r="B3206" s="5" t="n">
        <v>0.938738425925926</v>
      </c>
      <c r="C3206" s="2" t="n">
        <f aca="false">(A3206+B3206)</f>
        <v>38338.9387384259</v>
      </c>
      <c r="D3206" s="3" t="n">
        <v>379200</v>
      </c>
      <c r="E3206" s="3" t="n">
        <v>58.6</v>
      </c>
      <c r="F3206" s="3" t="n">
        <v>14.836</v>
      </c>
      <c r="G3206" s="3" t="n">
        <f aca="false">(14.617-F3206)</f>
        <v>-0.218999999999999</v>
      </c>
      <c r="H3206" s="3" t="s">
        <v>78</v>
      </c>
    </row>
    <row r="3207" customFormat="false" ht="12.75" hidden="false" customHeight="false" outlineLevel="0" collapsed="false">
      <c r="A3207" s="4" t="n">
        <v>38338</v>
      </c>
      <c r="B3207" s="5" t="n">
        <v>0.940127314814815</v>
      </c>
      <c r="C3207" s="2" t="n">
        <f aca="false">(A3207+B3207)</f>
        <v>38338.9401273148</v>
      </c>
      <c r="D3207" s="3" t="n">
        <v>379320</v>
      </c>
      <c r="E3207" s="3" t="n">
        <v>58.6</v>
      </c>
      <c r="F3207" s="3" t="n">
        <v>14.838</v>
      </c>
      <c r="G3207" s="3" t="n">
        <f aca="false">(14.617-F3207)</f>
        <v>-0.220999999999998</v>
      </c>
      <c r="H3207" s="3" t="s">
        <v>78</v>
      </c>
    </row>
    <row r="3208" customFormat="false" ht="12.75" hidden="false" customHeight="false" outlineLevel="0" collapsed="false">
      <c r="A3208" s="4" t="n">
        <v>38338</v>
      </c>
      <c r="B3208" s="5" t="n">
        <v>0.941516203703704</v>
      </c>
      <c r="C3208" s="2" t="n">
        <f aca="false">(A3208+B3208)</f>
        <v>38338.9415162037</v>
      </c>
      <c r="D3208" s="3" t="n">
        <v>379440</v>
      </c>
      <c r="E3208" s="3" t="n">
        <v>58.6</v>
      </c>
      <c r="F3208" s="3" t="n">
        <v>14.839</v>
      </c>
      <c r="G3208" s="3" t="n">
        <f aca="false">(14.617-F3208)</f>
        <v>-0.222</v>
      </c>
      <c r="H3208" s="3" t="s">
        <v>78</v>
      </c>
    </row>
    <row r="3209" customFormat="false" ht="12.75" hidden="false" customHeight="false" outlineLevel="0" collapsed="false">
      <c r="A3209" s="4" t="n">
        <v>38338</v>
      </c>
      <c r="B3209" s="5" t="n">
        <v>0.942905092592593</v>
      </c>
      <c r="C3209" s="2" t="n">
        <f aca="false">(A3209+B3209)</f>
        <v>38338.9429050926</v>
      </c>
      <c r="D3209" s="3" t="n">
        <v>379560</v>
      </c>
      <c r="E3209" s="3" t="n">
        <v>58.6</v>
      </c>
      <c r="F3209" s="3" t="n">
        <v>14.84</v>
      </c>
      <c r="G3209" s="3" t="n">
        <f aca="false">(14.617-F3209)</f>
        <v>-0.222999999999999</v>
      </c>
      <c r="H3209" s="3" t="s">
        <v>78</v>
      </c>
    </row>
    <row r="3210" customFormat="false" ht="12.75" hidden="false" customHeight="false" outlineLevel="0" collapsed="false">
      <c r="A3210" s="4" t="n">
        <v>38338</v>
      </c>
      <c r="B3210" s="5" t="n">
        <v>0.944293981481482</v>
      </c>
      <c r="C3210" s="2" t="n">
        <f aca="false">(A3210+B3210)</f>
        <v>38338.9442939815</v>
      </c>
      <c r="D3210" s="3" t="n">
        <v>379680</v>
      </c>
      <c r="E3210" s="3" t="n">
        <v>58.62</v>
      </c>
      <c r="F3210" s="3" t="n">
        <v>14.842</v>
      </c>
      <c r="G3210" s="3" t="n">
        <f aca="false">(14.617-F3210)</f>
        <v>-0.225</v>
      </c>
      <c r="H3210" s="3" t="s">
        <v>78</v>
      </c>
    </row>
    <row r="3211" customFormat="false" ht="12.75" hidden="false" customHeight="false" outlineLevel="0" collapsed="false">
      <c r="A3211" s="4" t="n">
        <v>38338</v>
      </c>
      <c r="B3211" s="5" t="n">
        <v>0.945682870370371</v>
      </c>
      <c r="C3211" s="2" t="n">
        <f aca="false">(A3211+B3211)</f>
        <v>38338.9456828704</v>
      </c>
      <c r="D3211" s="3" t="n">
        <v>379800</v>
      </c>
      <c r="E3211" s="3" t="n">
        <v>58.62</v>
      </c>
      <c r="F3211" s="3" t="n">
        <v>14.845</v>
      </c>
      <c r="G3211" s="3" t="n">
        <f aca="false">(14.617-F3211)</f>
        <v>-0.228</v>
      </c>
      <c r="H3211" s="3" t="s">
        <v>78</v>
      </c>
    </row>
    <row r="3212" customFormat="false" ht="12.75" hidden="false" customHeight="false" outlineLevel="0" collapsed="false">
      <c r="A3212" s="4" t="n">
        <v>38338</v>
      </c>
      <c r="B3212" s="5" t="n">
        <v>0.947071759259259</v>
      </c>
      <c r="C3212" s="2" t="n">
        <f aca="false">(A3212+B3212)</f>
        <v>38338.9470717593</v>
      </c>
      <c r="D3212" s="3" t="n">
        <v>379920</v>
      </c>
      <c r="E3212" s="3" t="n">
        <v>58.62</v>
      </c>
      <c r="F3212" s="3" t="n">
        <v>14.846</v>
      </c>
      <c r="G3212" s="3" t="n">
        <f aca="false">(14.617-F3212)</f>
        <v>-0.228999999999999</v>
      </c>
      <c r="H3212" s="3" t="s">
        <v>78</v>
      </c>
    </row>
    <row r="3213" customFormat="false" ht="12.75" hidden="false" customHeight="false" outlineLevel="0" collapsed="false">
      <c r="A3213" s="4" t="n">
        <v>38338</v>
      </c>
      <c r="B3213" s="5" t="n">
        <v>0.948460648148148</v>
      </c>
      <c r="C3213" s="2" t="n">
        <f aca="false">(A3213+B3213)</f>
        <v>38338.9484606482</v>
      </c>
      <c r="D3213" s="3" t="n">
        <v>380040</v>
      </c>
      <c r="E3213" s="3" t="n">
        <v>58.62</v>
      </c>
      <c r="F3213" s="3" t="n">
        <v>14.847</v>
      </c>
      <c r="G3213" s="3" t="n">
        <f aca="false">(14.617-F3213)</f>
        <v>-0.229999999999999</v>
      </c>
      <c r="H3213" s="3" t="s">
        <v>78</v>
      </c>
    </row>
    <row r="3214" customFormat="false" ht="12.75" hidden="false" customHeight="false" outlineLevel="0" collapsed="false">
      <c r="A3214" s="4" t="n">
        <v>38338</v>
      </c>
      <c r="B3214" s="5" t="n">
        <v>0.949849537037037</v>
      </c>
      <c r="C3214" s="2" t="n">
        <f aca="false">(A3214+B3214)</f>
        <v>38338.949849537</v>
      </c>
      <c r="D3214" s="3" t="n">
        <v>380160</v>
      </c>
      <c r="E3214" s="3" t="n">
        <v>58.62</v>
      </c>
      <c r="F3214" s="3" t="n">
        <v>14.849</v>
      </c>
      <c r="G3214" s="3" t="n">
        <f aca="false">(14.617-F3214)</f>
        <v>-0.231999999999999</v>
      </c>
      <c r="H3214" s="3" t="s">
        <v>78</v>
      </c>
    </row>
    <row r="3215" customFormat="false" ht="12.75" hidden="false" customHeight="false" outlineLevel="0" collapsed="false">
      <c r="A3215" s="4" t="n">
        <v>38338</v>
      </c>
      <c r="B3215" s="5" t="n">
        <v>0.951238425925926</v>
      </c>
      <c r="C3215" s="2" t="n">
        <f aca="false">(A3215+B3215)</f>
        <v>38338.9512384259</v>
      </c>
      <c r="D3215" s="3" t="n">
        <v>380280</v>
      </c>
      <c r="E3215" s="3" t="n">
        <v>58.62</v>
      </c>
      <c r="F3215" s="3" t="n">
        <v>14.851</v>
      </c>
      <c r="G3215" s="3" t="n">
        <f aca="false">(14.617-F3215)</f>
        <v>-0.234</v>
      </c>
      <c r="H3215" s="3" t="s">
        <v>78</v>
      </c>
    </row>
    <row r="3216" customFormat="false" ht="12.75" hidden="false" customHeight="false" outlineLevel="0" collapsed="false">
      <c r="A3216" s="4" t="n">
        <v>38338</v>
      </c>
      <c r="B3216" s="5" t="n">
        <v>0.952627314814815</v>
      </c>
      <c r="C3216" s="2" t="n">
        <f aca="false">(A3216+B3216)</f>
        <v>38338.9526273148</v>
      </c>
      <c r="D3216" s="3" t="n">
        <v>380400</v>
      </c>
      <c r="E3216" s="3" t="n">
        <v>58.62</v>
      </c>
      <c r="F3216" s="3" t="n">
        <v>14.854</v>
      </c>
      <c r="G3216" s="3" t="n">
        <f aca="false">(14.617-F3216)</f>
        <v>-0.236999999999998</v>
      </c>
      <c r="H3216" s="3" t="s">
        <v>78</v>
      </c>
    </row>
    <row r="3217" customFormat="false" ht="12.75" hidden="false" customHeight="false" outlineLevel="0" collapsed="false">
      <c r="A3217" s="4" t="n">
        <v>38338</v>
      </c>
      <c r="B3217" s="5" t="n">
        <v>0.954016203703704</v>
      </c>
      <c r="C3217" s="2" t="n">
        <f aca="false">(A3217+B3217)</f>
        <v>38338.9540162037</v>
      </c>
      <c r="D3217" s="3" t="n">
        <v>380520</v>
      </c>
      <c r="E3217" s="3" t="n">
        <v>58.62</v>
      </c>
      <c r="F3217" s="3" t="n">
        <v>14.856</v>
      </c>
      <c r="G3217" s="3" t="n">
        <f aca="false">(14.617-F3217)</f>
        <v>-0.238999999999999</v>
      </c>
      <c r="H3217" s="3" t="s">
        <v>78</v>
      </c>
    </row>
    <row r="3218" customFormat="false" ht="12.75" hidden="false" customHeight="false" outlineLevel="0" collapsed="false">
      <c r="A3218" s="4" t="n">
        <v>38338</v>
      </c>
      <c r="B3218" s="5" t="n">
        <v>0.955405092592593</v>
      </c>
      <c r="C3218" s="2" t="n">
        <f aca="false">(A3218+B3218)</f>
        <v>38338.9554050926</v>
      </c>
      <c r="D3218" s="3" t="n">
        <v>380640</v>
      </c>
      <c r="E3218" s="3" t="n">
        <v>58.62</v>
      </c>
      <c r="F3218" s="3" t="n">
        <v>14.858</v>
      </c>
      <c r="G3218" s="3" t="n">
        <f aca="false">(14.617-F3218)</f>
        <v>-0.241</v>
      </c>
      <c r="H3218" s="3" t="s">
        <v>78</v>
      </c>
    </row>
    <row r="3219" customFormat="false" ht="12.75" hidden="false" customHeight="false" outlineLevel="0" collapsed="false">
      <c r="A3219" s="4" t="n">
        <v>38338</v>
      </c>
      <c r="B3219" s="5" t="n">
        <v>0.956793981481482</v>
      </c>
      <c r="C3219" s="2" t="n">
        <f aca="false">(A3219+B3219)</f>
        <v>38338.9567939815</v>
      </c>
      <c r="D3219" s="3" t="n">
        <v>380760</v>
      </c>
      <c r="E3219" s="3" t="n">
        <v>58.62</v>
      </c>
      <c r="F3219" s="3" t="n">
        <v>14.859</v>
      </c>
      <c r="G3219" s="3" t="n">
        <f aca="false">(14.617-F3219)</f>
        <v>-0.241999999999999</v>
      </c>
      <c r="H3219" s="3" t="s">
        <v>78</v>
      </c>
    </row>
    <row r="3220" customFormat="false" ht="12.75" hidden="false" customHeight="false" outlineLevel="0" collapsed="false">
      <c r="A3220" s="4" t="n">
        <v>38338</v>
      </c>
      <c r="B3220" s="5" t="n">
        <v>0.95818287037037</v>
      </c>
      <c r="C3220" s="2" t="n">
        <f aca="false">(A3220+B3220)</f>
        <v>38338.9581828704</v>
      </c>
      <c r="D3220" s="3" t="n">
        <v>380880</v>
      </c>
      <c r="E3220" s="3" t="n">
        <v>58.62</v>
      </c>
      <c r="F3220" s="3" t="n">
        <v>14.859</v>
      </c>
      <c r="G3220" s="3" t="n">
        <f aca="false">(14.617-F3220)</f>
        <v>-0.241999999999999</v>
      </c>
      <c r="H3220" s="3" t="s">
        <v>78</v>
      </c>
    </row>
    <row r="3221" customFormat="false" ht="12.75" hidden="false" customHeight="false" outlineLevel="0" collapsed="false">
      <c r="A3221" s="4" t="n">
        <v>38338</v>
      </c>
      <c r="B3221" s="5" t="n">
        <v>0.959571759259259</v>
      </c>
      <c r="C3221" s="2" t="n">
        <f aca="false">(A3221+B3221)</f>
        <v>38338.9595717593</v>
      </c>
      <c r="D3221" s="3" t="n">
        <v>381000</v>
      </c>
      <c r="E3221" s="3" t="n">
        <v>58.62</v>
      </c>
      <c r="F3221" s="3" t="n">
        <v>14.859</v>
      </c>
      <c r="G3221" s="3" t="n">
        <f aca="false">(14.617-F3221)</f>
        <v>-0.241999999999999</v>
      </c>
      <c r="H3221" s="3" t="s">
        <v>78</v>
      </c>
    </row>
    <row r="3222" customFormat="false" ht="12.75" hidden="false" customHeight="false" outlineLevel="0" collapsed="false">
      <c r="A3222" s="4" t="n">
        <v>38338</v>
      </c>
      <c r="B3222" s="5" t="n">
        <v>0.960960648148148</v>
      </c>
      <c r="C3222" s="2" t="n">
        <f aca="false">(A3222+B3222)</f>
        <v>38338.9609606481</v>
      </c>
      <c r="D3222" s="3" t="n">
        <v>381120</v>
      </c>
      <c r="E3222" s="3" t="n">
        <v>58.64</v>
      </c>
      <c r="F3222" s="3" t="n">
        <v>14.859</v>
      </c>
      <c r="G3222" s="3" t="n">
        <f aca="false">(14.617-F3222)</f>
        <v>-0.241999999999999</v>
      </c>
      <c r="H3222" s="3" t="s">
        <v>78</v>
      </c>
    </row>
    <row r="3223" customFormat="false" ht="12.75" hidden="false" customHeight="false" outlineLevel="0" collapsed="false">
      <c r="A3223" s="4" t="n">
        <v>38338</v>
      </c>
      <c r="B3223" s="5" t="n">
        <v>0.962349537037037</v>
      </c>
      <c r="C3223" s="2" t="n">
        <f aca="false">(A3223+B3223)</f>
        <v>38338.962349537</v>
      </c>
      <c r="D3223" s="3" t="n">
        <v>381240</v>
      </c>
      <c r="E3223" s="3" t="n">
        <v>58.64</v>
      </c>
      <c r="F3223" s="3" t="n">
        <v>14.859</v>
      </c>
      <c r="G3223" s="3" t="n">
        <f aca="false">(14.617-F3223)</f>
        <v>-0.241999999999999</v>
      </c>
      <c r="H3223" s="3" t="s">
        <v>78</v>
      </c>
    </row>
    <row r="3224" customFormat="false" ht="12.75" hidden="false" customHeight="false" outlineLevel="0" collapsed="false">
      <c r="A3224" s="4" t="n">
        <v>38338</v>
      </c>
      <c r="B3224" s="5" t="n">
        <v>0.963738425925926</v>
      </c>
      <c r="C3224" s="2" t="n">
        <f aca="false">(A3224+B3224)</f>
        <v>38338.9637384259</v>
      </c>
      <c r="D3224" s="3" t="n">
        <v>381360</v>
      </c>
      <c r="E3224" s="3" t="n">
        <v>58.64</v>
      </c>
      <c r="F3224" s="3" t="n">
        <v>14.859</v>
      </c>
      <c r="G3224" s="3" t="n">
        <f aca="false">(14.617-F3224)</f>
        <v>-0.241999999999999</v>
      </c>
      <c r="H3224" s="3" t="s">
        <v>78</v>
      </c>
    </row>
    <row r="3225" customFormat="false" ht="12.75" hidden="false" customHeight="false" outlineLevel="0" collapsed="false">
      <c r="A3225" s="4" t="n">
        <v>38338</v>
      </c>
      <c r="B3225" s="5" t="n">
        <v>0.965127314814815</v>
      </c>
      <c r="C3225" s="2" t="n">
        <f aca="false">(A3225+B3225)</f>
        <v>38338.9651273148</v>
      </c>
      <c r="D3225" s="3" t="n">
        <v>381480</v>
      </c>
      <c r="E3225" s="3" t="n">
        <v>58.64</v>
      </c>
      <c r="F3225" s="3" t="n">
        <v>14.86</v>
      </c>
      <c r="G3225" s="3" t="n">
        <f aca="false">(14.617-F3225)</f>
        <v>-0.242999999999999</v>
      </c>
      <c r="H3225" s="3" t="s">
        <v>78</v>
      </c>
    </row>
    <row r="3226" customFormat="false" ht="12.75" hidden="false" customHeight="false" outlineLevel="0" collapsed="false">
      <c r="A3226" s="4" t="n">
        <v>38338</v>
      </c>
      <c r="B3226" s="5" t="n">
        <v>0.966516203703704</v>
      </c>
      <c r="C3226" s="2" t="n">
        <f aca="false">(A3226+B3226)</f>
        <v>38338.9665162037</v>
      </c>
      <c r="D3226" s="3" t="n">
        <v>381600</v>
      </c>
      <c r="E3226" s="3" t="n">
        <v>58.64</v>
      </c>
      <c r="F3226" s="3" t="n">
        <v>14.862</v>
      </c>
      <c r="G3226" s="3" t="n">
        <f aca="false">(14.617-F3226)</f>
        <v>-0.244999999999999</v>
      </c>
      <c r="H3226" s="3" t="s">
        <v>78</v>
      </c>
    </row>
    <row r="3227" customFormat="false" ht="12.75" hidden="false" customHeight="false" outlineLevel="0" collapsed="false">
      <c r="A3227" s="4" t="n">
        <v>38338</v>
      </c>
      <c r="B3227" s="5" t="n">
        <v>0.967905092592593</v>
      </c>
      <c r="C3227" s="2" t="n">
        <f aca="false">(A3227+B3227)</f>
        <v>38338.9679050926</v>
      </c>
      <c r="D3227" s="3" t="n">
        <v>381720</v>
      </c>
      <c r="E3227" s="3" t="n">
        <v>58.64</v>
      </c>
      <c r="F3227" s="3" t="n">
        <v>14.865</v>
      </c>
      <c r="G3227" s="3" t="n">
        <f aca="false">(14.617-F3227)</f>
        <v>-0.247999999999999</v>
      </c>
      <c r="H3227" s="3" t="s">
        <v>78</v>
      </c>
    </row>
    <row r="3228" customFormat="false" ht="12.75" hidden="false" customHeight="false" outlineLevel="0" collapsed="false">
      <c r="A3228" s="4" t="n">
        <v>38338</v>
      </c>
      <c r="B3228" s="5" t="n">
        <v>0.969293981481482</v>
      </c>
      <c r="C3228" s="2" t="n">
        <f aca="false">(A3228+B3228)</f>
        <v>38338.9692939815</v>
      </c>
      <c r="D3228" s="3" t="n">
        <v>381840</v>
      </c>
      <c r="E3228" s="3" t="n">
        <v>58.64</v>
      </c>
      <c r="F3228" s="3" t="n">
        <v>14.869</v>
      </c>
      <c r="G3228" s="3" t="n">
        <f aca="false">(14.617-F3228)</f>
        <v>-0.251999999999999</v>
      </c>
      <c r="H3228" s="3" t="s">
        <v>78</v>
      </c>
    </row>
    <row r="3229" customFormat="false" ht="12.75" hidden="false" customHeight="false" outlineLevel="0" collapsed="false">
      <c r="A3229" s="4" t="n">
        <v>38338</v>
      </c>
      <c r="B3229" s="5" t="n">
        <v>0.97068287037037</v>
      </c>
      <c r="C3229" s="2" t="n">
        <f aca="false">(A3229+B3229)</f>
        <v>38338.9706828704</v>
      </c>
      <c r="D3229" s="3" t="n">
        <v>381960</v>
      </c>
      <c r="E3229" s="3" t="n">
        <v>58.64</v>
      </c>
      <c r="F3229" s="3" t="n">
        <v>14.873</v>
      </c>
      <c r="G3229" s="3" t="n">
        <f aca="false">(14.617-F3229)</f>
        <v>-0.255999999999998</v>
      </c>
      <c r="H3229" s="3" t="s">
        <v>78</v>
      </c>
    </row>
    <row r="3230" customFormat="false" ht="12.75" hidden="false" customHeight="false" outlineLevel="0" collapsed="false">
      <c r="A3230" s="4" t="n">
        <v>38338</v>
      </c>
      <c r="B3230" s="5" t="n">
        <v>0.972071759259259</v>
      </c>
      <c r="C3230" s="2" t="n">
        <f aca="false">(A3230+B3230)</f>
        <v>38338.9720717593</v>
      </c>
      <c r="D3230" s="3" t="n">
        <v>382080</v>
      </c>
      <c r="E3230" s="3" t="n">
        <v>58.64</v>
      </c>
      <c r="F3230" s="3" t="n">
        <v>14.876</v>
      </c>
      <c r="G3230" s="3" t="n">
        <f aca="false">(14.617-F3230)</f>
        <v>-0.258999999999999</v>
      </c>
      <c r="H3230" s="3" t="s">
        <v>78</v>
      </c>
    </row>
    <row r="3231" customFormat="false" ht="12.75" hidden="false" customHeight="false" outlineLevel="0" collapsed="false">
      <c r="A3231" s="4" t="n">
        <v>38338</v>
      </c>
      <c r="B3231" s="5" t="n">
        <v>0.973460648148148</v>
      </c>
      <c r="C3231" s="2" t="n">
        <f aca="false">(A3231+B3231)</f>
        <v>38338.9734606482</v>
      </c>
      <c r="D3231" s="3" t="n">
        <v>382200</v>
      </c>
      <c r="E3231" s="3" t="n">
        <v>58.64</v>
      </c>
      <c r="F3231" s="3" t="n">
        <v>14.878</v>
      </c>
      <c r="G3231" s="3" t="n">
        <f aca="false">(14.617-F3231)</f>
        <v>-0.260999999999999</v>
      </c>
      <c r="H3231" s="3" t="s">
        <v>78</v>
      </c>
    </row>
    <row r="3232" customFormat="false" ht="12.75" hidden="false" customHeight="false" outlineLevel="0" collapsed="false">
      <c r="A3232" s="4" t="n">
        <v>38338</v>
      </c>
      <c r="B3232" s="5" t="n">
        <v>0.974849537037037</v>
      </c>
      <c r="C3232" s="2" t="n">
        <f aca="false">(A3232+B3232)</f>
        <v>38338.974849537</v>
      </c>
      <c r="D3232" s="3" t="n">
        <v>382320</v>
      </c>
      <c r="E3232" s="3" t="n">
        <v>58.64</v>
      </c>
      <c r="F3232" s="3" t="n">
        <v>14.879</v>
      </c>
      <c r="G3232" s="3" t="n">
        <f aca="false">(14.617-F3232)</f>
        <v>-0.261999999999999</v>
      </c>
      <c r="H3232" s="3" t="s">
        <v>78</v>
      </c>
    </row>
    <row r="3233" customFormat="false" ht="12.75" hidden="false" customHeight="false" outlineLevel="0" collapsed="false">
      <c r="A3233" s="4" t="n">
        <v>38338</v>
      </c>
      <c r="B3233" s="5" t="n">
        <v>0.976238425925926</v>
      </c>
      <c r="C3233" s="2" t="n">
        <f aca="false">(A3233+B3233)</f>
        <v>38338.9762384259</v>
      </c>
      <c r="D3233" s="3" t="n">
        <v>382440</v>
      </c>
      <c r="E3233" s="3" t="n">
        <v>58.67</v>
      </c>
      <c r="F3233" s="3" t="n">
        <v>14.88</v>
      </c>
      <c r="G3233" s="3" t="n">
        <f aca="false">(14.617-F3233)</f>
        <v>-0.263</v>
      </c>
      <c r="H3233" s="3" t="s">
        <v>78</v>
      </c>
    </row>
    <row r="3234" customFormat="false" ht="12.75" hidden="false" customHeight="false" outlineLevel="0" collapsed="false">
      <c r="A3234" s="4" t="n">
        <v>38338</v>
      </c>
      <c r="B3234" s="5" t="n">
        <v>0.977627314814815</v>
      </c>
      <c r="C3234" s="2" t="n">
        <f aca="false">(A3234+B3234)</f>
        <v>38338.9776273148</v>
      </c>
      <c r="D3234" s="3" t="n">
        <v>382560</v>
      </c>
      <c r="E3234" s="3" t="n">
        <v>58.67</v>
      </c>
      <c r="F3234" s="3" t="n">
        <v>14.881</v>
      </c>
      <c r="G3234" s="3" t="n">
        <f aca="false">(14.617-F3234)</f>
        <v>-0.263999999999999</v>
      </c>
      <c r="H3234" s="3" t="s">
        <v>78</v>
      </c>
    </row>
    <row r="3235" customFormat="false" ht="12.75" hidden="false" customHeight="false" outlineLevel="0" collapsed="false">
      <c r="A3235" s="4" t="n">
        <v>38338</v>
      </c>
      <c r="B3235" s="5" t="n">
        <v>0.979016203703704</v>
      </c>
      <c r="C3235" s="2" t="n">
        <f aca="false">(A3235+B3235)</f>
        <v>38338.9790162037</v>
      </c>
      <c r="D3235" s="3" t="n">
        <v>382680</v>
      </c>
      <c r="E3235" s="3" t="n">
        <v>58.67</v>
      </c>
      <c r="F3235" s="3" t="n">
        <v>14.882</v>
      </c>
      <c r="G3235" s="3" t="n">
        <f aca="false">(14.617-F3235)</f>
        <v>-0.264999999999999</v>
      </c>
      <c r="H3235" s="3" t="s">
        <v>78</v>
      </c>
    </row>
    <row r="3236" customFormat="false" ht="12.75" hidden="false" customHeight="false" outlineLevel="0" collapsed="false">
      <c r="A3236" s="4" t="n">
        <v>38338</v>
      </c>
      <c r="B3236" s="5" t="n">
        <v>0.980405092592593</v>
      </c>
      <c r="C3236" s="2" t="n">
        <f aca="false">(A3236+B3236)</f>
        <v>38338.9804050926</v>
      </c>
      <c r="D3236" s="3" t="n">
        <v>382800</v>
      </c>
      <c r="E3236" s="3" t="n">
        <v>58.67</v>
      </c>
      <c r="F3236" s="3" t="n">
        <v>14.883</v>
      </c>
      <c r="G3236" s="3" t="n">
        <f aca="false">(14.617-F3236)</f>
        <v>-0.265999999999998</v>
      </c>
      <c r="H3236" s="3" t="s">
        <v>78</v>
      </c>
    </row>
    <row r="3237" customFormat="false" ht="12.75" hidden="false" customHeight="false" outlineLevel="0" collapsed="false">
      <c r="A3237" s="4" t="n">
        <v>38338</v>
      </c>
      <c r="B3237" s="5" t="n">
        <v>0.981793981481481</v>
      </c>
      <c r="C3237" s="2" t="n">
        <f aca="false">(A3237+B3237)</f>
        <v>38338.9817939815</v>
      </c>
      <c r="D3237" s="3" t="n">
        <v>382920</v>
      </c>
      <c r="E3237" s="3" t="n">
        <v>58.67</v>
      </c>
      <c r="F3237" s="3" t="n">
        <v>14.884</v>
      </c>
      <c r="G3237" s="3" t="n">
        <f aca="false">(14.617-F3237)</f>
        <v>-0.266999999999999</v>
      </c>
      <c r="H3237" s="3" t="s">
        <v>78</v>
      </c>
    </row>
    <row r="3238" customFormat="false" ht="12.75" hidden="false" customHeight="false" outlineLevel="0" collapsed="false">
      <c r="A3238" s="4" t="n">
        <v>38338</v>
      </c>
      <c r="B3238" s="5" t="n">
        <v>0.98318287037037</v>
      </c>
      <c r="C3238" s="2" t="n">
        <f aca="false">(A3238+B3238)</f>
        <v>38338.9831828704</v>
      </c>
      <c r="D3238" s="3" t="n">
        <v>383040</v>
      </c>
      <c r="E3238" s="3" t="n">
        <v>58.67</v>
      </c>
      <c r="F3238" s="3" t="n">
        <v>14.886</v>
      </c>
      <c r="G3238" s="3" t="n">
        <f aca="false">(14.617-F3238)</f>
        <v>-0.268999999999998</v>
      </c>
      <c r="H3238" s="3" t="s">
        <v>78</v>
      </c>
    </row>
    <row r="3239" customFormat="false" ht="12.75" hidden="false" customHeight="false" outlineLevel="0" collapsed="false">
      <c r="A3239" s="4" t="n">
        <v>38338</v>
      </c>
      <c r="B3239" s="5" t="n">
        <v>0.984571759259259</v>
      </c>
      <c r="C3239" s="2" t="n">
        <f aca="false">(A3239+B3239)</f>
        <v>38338.9845717593</v>
      </c>
      <c r="D3239" s="3" t="n">
        <v>383160</v>
      </c>
      <c r="E3239" s="3" t="n">
        <v>58.67</v>
      </c>
      <c r="F3239" s="3" t="n">
        <v>14.887</v>
      </c>
      <c r="G3239" s="3" t="n">
        <f aca="false">(14.617-F3239)</f>
        <v>-0.27</v>
      </c>
      <c r="H3239" s="3" t="s">
        <v>78</v>
      </c>
    </row>
    <row r="3240" customFormat="false" ht="12.75" hidden="false" customHeight="false" outlineLevel="0" collapsed="false">
      <c r="A3240" s="4" t="n">
        <v>38338</v>
      </c>
      <c r="B3240" s="5" t="n">
        <v>0.985960648148148</v>
      </c>
      <c r="C3240" s="2" t="n">
        <f aca="false">(A3240+B3240)</f>
        <v>38338.9859606482</v>
      </c>
      <c r="D3240" s="3" t="n">
        <v>383280</v>
      </c>
      <c r="E3240" s="3" t="n">
        <v>58.67</v>
      </c>
      <c r="F3240" s="3" t="n">
        <v>14.889</v>
      </c>
      <c r="G3240" s="3" t="n">
        <f aca="false">(14.617-F3240)</f>
        <v>-0.271999999999998</v>
      </c>
      <c r="H3240" s="3" t="s">
        <v>78</v>
      </c>
    </row>
    <row r="3241" customFormat="false" ht="12.75" hidden="false" customHeight="false" outlineLevel="0" collapsed="false">
      <c r="A3241" s="4" t="n">
        <v>38338</v>
      </c>
      <c r="B3241" s="5" t="n">
        <v>0.987349537037037</v>
      </c>
      <c r="C3241" s="2" t="n">
        <f aca="false">(A3241+B3241)</f>
        <v>38338.987349537</v>
      </c>
      <c r="D3241" s="3" t="n">
        <v>383400</v>
      </c>
      <c r="E3241" s="3" t="n">
        <v>58.67</v>
      </c>
      <c r="F3241" s="3" t="n">
        <v>14.891</v>
      </c>
      <c r="G3241" s="3" t="n">
        <f aca="false">(14.617-F3241)</f>
        <v>-0.273999999999999</v>
      </c>
      <c r="H3241" s="3" t="s">
        <v>78</v>
      </c>
    </row>
    <row r="3242" customFormat="false" ht="12.75" hidden="false" customHeight="false" outlineLevel="0" collapsed="false">
      <c r="A3242" s="4" t="n">
        <v>38338</v>
      </c>
      <c r="B3242" s="5" t="n">
        <v>0.988738425925926</v>
      </c>
      <c r="C3242" s="2" t="n">
        <f aca="false">(A3242+B3242)</f>
        <v>38338.9887384259</v>
      </c>
      <c r="D3242" s="3" t="n">
        <v>383520</v>
      </c>
      <c r="E3242" s="3" t="n">
        <v>58.67</v>
      </c>
      <c r="F3242" s="3" t="n">
        <v>14.893</v>
      </c>
      <c r="G3242" s="3" t="n">
        <f aca="false">(14.617-F3242)</f>
        <v>-0.276</v>
      </c>
      <c r="H3242" s="3" t="s">
        <v>78</v>
      </c>
    </row>
    <row r="3243" customFormat="false" ht="12.75" hidden="false" customHeight="false" outlineLevel="0" collapsed="false">
      <c r="A3243" s="4" t="n">
        <v>38338</v>
      </c>
      <c r="B3243" s="5" t="n">
        <v>0.990127314814815</v>
      </c>
      <c r="C3243" s="2" t="n">
        <f aca="false">(A3243+B3243)</f>
        <v>38338.9901273148</v>
      </c>
      <c r="D3243" s="3" t="n">
        <v>383640</v>
      </c>
      <c r="E3243" s="3" t="n">
        <v>58.67</v>
      </c>
      <c r="F3243" s="3" t="n">
        <v>14.895</v>
      </c>
      <c r="G3243" s="3" t="n">
        <f aca="false">(14.617-F3243)</f>
        <v>-0.277999999999999</v>
      </c>
      <c r="H3243" s="3" t="s">
        <v>78</v>
      </c>
    </row>
    <row r="3244" customFormat="false" ht="12.75" hidden="false" customHeight="false" outlineLevel="0" collapsed="false">
      <c r="A3244" s="4" t="n">
        <v>38338</v>
      </c>
      <c r="B3244" s="5" t="n">
        <v>0.991516203703704</v>
      </c>
      <c r="C3244" s="2" t="n">
        <f aca="false">(A3244+B3244)</f>
        <v>38338.9915162037</v>
      </c>
      <c r="D3244" s="3" t="n">
        <v>383760</v>
      </c>
      <c r="E3244" s="3" t="n">
        <v>58.67</v>
      </c>
      <c r="F3244" s="3" t="n">
        <v>14.897</v>
      </c>
      <c r="G3244" s="3" t="n">
        <f aca="false">(14.617-F3244)</f>
        <v>-0.279999999999999</v>
      </c>
      <c r="H3244" s="3" t="s">
        <v>78</v>
      </c>
    </row>
    <row r="3245" customFormat="false" ht="12.75" hidden="false" customHeight="false" outlineLevel="0" collapsed="false">
      <c r="A3245" s="4" t="n">
        <v>38338</v>
      </c>
      <c r="B3245" s="5" t="n">
        <v>0.992905092592593</v>
      </c>
      <c r="C3245" s="2" t="n">
        <f aca="false">(A3245+B3245)</f>
        <v>38338.9929050926</v>
      </c>
      <c r="D3245" s="3" t="n">
        <v>383880</v>
      </c>
      <c r="E3245" s="3" t="n">
        <v>58.67</v>
      </c>
      <c r="F3245" s="3" t="n">
        <v>14.898</v>
      </c>
      <c r="G3245" s="3" t="n">
        <f aca="false">(14.617-F3245)</f>
        <v>-0.280999999999999</v>
      </c>
      <c r="H3245" s="3" t="s">
        <v>78</v>
      </c>
    </row>
    <row r="3246" customFormat="false" ht="12.75" hidden="false" customHeight="false" outlineLevel="0" collapsed="false">
      <c r="A3246" s="4" t="n">
        <v>38338</v>
      </c>
      <c r="B3246" s="5" t="n">
        <v>0.994293981481481</v>
      </c>
      <c r="C3246" s="2" t="n">
        <f aca="false">(A3246+B3246)</f>
        <v>38338.9942939815</v>
      </c>
      <c r="D3246" s="3" t="n">
        <v>384000</v>
      </c>
      <c r="E3246" s="3" t="n">
        <v>58.67</v>
      </c>
      <c r="F3246" s="3" t="n">
        <v>14.898</v>
      </c>
      <c r="G3246" s="3" t="n">
        <f aca="false">(14.617-F3246)</f>
        <v>-0.280999999999999</v>
      </c>
      <c r="H3246" s="3" t="s">
        <v>78</v>
      </c>
    </row>
    <row r="3247" customFormat="false" ht="12.75" hidden="false" customHeight="false" outlineLevel="0" collapsed="false">
      <c r="A3247" s="4" t="n">
        <v>38338</v>
      </c>
      <c r="B3247" s="5" t="n">
        <v>0.99568287037037</v>
      </c>
      <c r="C3247" s="2" t="n">
        <f aca="false">(A3247+B3247)</f>
        <v>38338.9956828704</v>
      </c>
      <c r="D3247" s="3" t="n">
        <v>384120</v>
      </c>
      <c r="E3247" s="3" t="n">
        <v>58.67</v>
      </c>
      <c r="F3247" s="3" t="n">
        <v>14.899</v>
      </c>
      <c r="G3247" s="3" t="n">
        <f aca="false">(14.617-F3247)</f>
        <v>-0.281999999999998</v>
      </c>
      <c r="H3247" s="3" t="s">
        <v>78</v>
      </c>
    </row>
    <row r="3248" customFormat="false" ht="12.75" hidden="false" customHeight="false" outlineLevel="0" collapsed="false">
      <c r="A3248" s="4" t="n">
        <v>38338</v>
      </c>
      <c r="B3248" s="5" t="n">
        <v>0.997071759259259</v>
      </c>
      <c r="C3248" s="2" t="n">
        <f aca="false">(A3248+B3248)</f>
        <v>38338.9970717593</v>
      </c>
      <c r="D3248" s="3" t="n">
        <v>384240</v>
      </c>
      <c r="E3248" s="3" t="n">
        <v>58.67</v>
      </c>
      <c r="F3248" s="3" t="n">
        <v>14.9</v>
      </c>
      <c r="G3248" s="3" t="n">
        <f aca="false">(14.617-F3248)</f>
        <v>-0.283</v>
      </c>
      <c r="H3248" s="3" t="s">
        <v>78</v>
      </c>
    </row>
    <row r="3249" customFormat="false" ht="12.75" hidden="false" customHeight="false" outlineLevel="0" collapsed="false">
      <c r="A3249" s="4" t="n">
        <v>38338</v>
      </c>
      <c r="B3249" s="5" t="n">
        <v>0.998460648148148</v>
      </c>
      <c r="C3249" s="2" t="n">
        <f aca="false">(A3249+B3249)</f>
        <v>38338.9984606481</v>
      </c>
      <c r="D3249" s="3" t="n">
        <v>384360</v>
      </c>
      <c r="E3249" s="3" t="n">
        <v>58.67</v>
      </c>
      <c r="F3249" s="3" t="n">
        <v>14.901</v>
      </c>
      <c r="G3249" s="3" t="n">
        <f aca="false">(14.617-F3249)</f>
        <v>-0.283999999999999</v>
      </c>
      <c r="H3249" s="3" t="s">
        <v>78</v>
      </c>
    </row>
    <row r="3250" customFormat="false" ht="12.75" hidden="false" customHeight="false" outlineLevel="0" collapsed="false">
      <c r="A3250" s="4" t="n">
        <v>38338</v>
      </c>
      <c r="B3250" s="5" t="n">
        <v>0.999849537037037</v>
      </c>
      <c r="C3250" s="2" t="n">
        <f aca="false">(A3250+B3250)</f>
        <v>38338.999849537</v>
      </c>
      <c r="D3250" s="3" t="n">
        <v>384480</v>
      </c>
      <c r="E3250" s="3" t="n">
        <v>58.67</v>
      </c>
      <c r="F3250" s="3" t="n">
        <v>14.903</v>
      </c>
      <c r="G3250" s="3" t="n">
        <f aca="false">(14.617-F3250)</f>
        <v>-0.286</v>
      </c>
      <c r="H3250" s="3" t="s">
        <v>78</v>
      </c>
    </row>
    <row r="3251" customFormat="false" ht="12.75" hidden="false" customHeight="false" outlineLevel="0" collapsed="false">
      <c r="A3251" s="4" t="n">
        <v>38339</v>
      </c>
      <c r="B3251" s="5" t="n">
        <v>0.00123842592592593</v>
      </c>
      <c r="C3251" s="2" t="n">
        <f aca="false">(A3251+B3251)</f>
        <v>38339.0012384259</v>
      </c>
      <c r="D3251" s="3" t="n">
        <v>384600</v>
      </c>
      <c r="E3251" s="3" t="n">
        <v>58.64</v>
      </c>
      <c r="F3251" s="3" t="n">
        <v>14.905</v>
      </c>
      <c r="G3251" s="3" t="n">
        <f aca="false">(14.617-F3251)</f>
        <v>-0.287999999999999</v>
      </c>
      <c r="H3251" s="3" t="s">
        <v>78</v>
      </c>
    </row>
    <row r="3252" customFormat="false" ht="12.75" hidden="false" customHeight="false" outlineLevel="0" collapsed="false">
      <c r="A3252" s="4" t="n">
        <v>38339</v>
      </c>
      <c r="B3252" s="5" t="n">
        <v>0.00262731481481482</v>
      </c>
      <c r="C3252" s="2" t="n">
        <f aca="false">(A3252+B3252)</f>
        <v>38339.0026273148</v>
      </c>
      <c r="D3252" s="3" t="n">
        <v>384720</v>
      </c>
      <c r="E3252" s="3" t="n">
        <v>58.64</v>
      </c>
      <c r="F3252" s="3" t="n">
        <v>14.906</v>
      </c>
      <c r="G3252" s="3" t="n">
        <f aca="false">(14.617-F3252)</f>
        <v>-0.289</v>
      </c>
      <c r="H3252" s="3" t="s">
        <v>78</v>
      </c>
    </row>
    <row r="3253" customFormat="false" ht="12.75" hidden="false" customHeight="false" outlineLevel="0" collapsed="false">
      <c r="A3253" s="4" t="n">
        <v>38339</v>
      </c>
      <c r="B3253" s="5" t="n">
        <v>0.0040162037037037</v>
      </c>
      <c r="C3253" s="2" t="n">
        <f aca="false">(A3253+B3253)</f>
        <v>38339.0040162037</v>
      </c>
      <c r="D3253" s="3" t="n">
        <v>384840</v>
      </c>
      <c r="E3253" s="3" t="n">
        <v>58.67</v>
      </c>
      <c r="F3253" s="3" t="n">
        <v>14.907</v>
      </c>
      <c r="G3253" s="3" t="n">
        <f aca="false">(14.617-F3253)</f>
        <v>-0.289999999999999</v>
      </c>
      <c r="H3253" s="3" t="s">
        <v>78</v>
      </c>
    </row>
    <row r="3254" customFormat="false" ht="12.75" hidden="false" customHeight="false" outlineLevel="0" collapsed="false">
      <c r="A3254" s="4" t="n">
        <v>38339</v>
      </c>
      <c r="B3254" s="5" t="n">
        <v>0.00540509259259259</v>
      </c>
      <c r="C3254" s="2" t="n">
        <f aca="false">(A3254+B3254)</f>
        <v>38339.0054050926</v>
      </c>
      <c r="D3254" s="3" t="n">
        <v>384960</v>
      </c>
      <c r="E3254" s="3" t="n">
        <v>58.67</v>
      </c>
      <c r="F3254" s="3" t="n">
        <v>14.907</v>
      </c>
      <c r="G3254" s="3" t="n">
        <f aca="false">(14.617-F3254)</f>
        <v>-0.289999999999999</v>
      </c>
      <c r="H3254" s="3" t="s">
        <v>78</v>
      </c>
    </row>
    <row r="3255" customFormat="false" ht="12.75" hidden="false" customHeight="false" outlineLevel="0" collapsed="false">
      <c r="A3255" s="4" t="n">
        <v>38339</v>
      </c>
      <c r="B3255" s="5" t="n">
        <v>0.00679398148148148</v>
      </c>
      <c r="C3255" s="2" t="n">
        <f aca="false">(A3255+B3255)</f>
        <v>38339.0067939815</v>
      </c>
      <c r="D3255" s="3" t="n">
        <v>385080</v>
      </c>
      <c r="E3255" s="3" t="n">
        <v>58.67</v>
      </c>
      <c r="F3255" s="3" t="n">
        <v>14.909</v>
      </c>
      <c r="G3255" s="3" t="n">
        <f aca="false">(14.617-F3255)</f>
        <v>-0.292</v>
      </c>
      <c r="H3255" s="3" t="s">
        <v>78</v>
      </c>
    </row>
    <row r="3256" customFormat="false" ht="12.75" hidden="false" customHeight="false" outlineLevel="0" collapsed="false">
      <c r="A3256" s="4" t="n">
        <v>38339</v>
      </c>
      <c r="B3256" s="5" t="n">
        <v>0.00818287037037037</v>
      </c>
      <c r="C3256" s="2" t="n">
        <f aca="false">(A3256+B3256)</f>
        <v>38339.0081828704</v>
      </c>
      <c r="D3256" s="3" t="n">
        <v>385200</v>
      </c>
      <c r="E3256" s="3" t="n">
        <v>58.67</v>
      </c>
      <c r="F3256" s="3" t="n">
        <v>14.91</v>
      </c>
      <c r="G3256" s="3" t="n">
        <f aca="false">(14.617-F3256)</f>
        <v>-0.292999999999999</v>
      </c>
      <c r="H3256" s="3" t="s">
        <v>78</v>
      </c>
    </row>
    <row r="3257" customFormat="false" ht="12.75" hidden="false" customHeight="false" outlineLevel="0" collapsed="false">
      <c r="A3257" s="4" t="n">
        <v>38339</v>
      </c>
      <c r="B3257" s="5" t="n">
        <v>0.00957175925925926</v>
      </c>
      <c r="C3257" s="2" t="n">
        <f aca="false">(A3257+B3257)</f>
        <v>38339.0095717593</v>
      </c>
      <c r="D3257" s="3" t="n">
        <v>385320</v>
      </c>
      <c r="E3257" s="3" t="n">
        <v>58.67</v>
      </c>
      <c r="F3257" s="3" t="n">
        <v>14.912</v>
      </c>
      <c r="G3257" s="3" t="n">
        <f aca="false">(14.617-F3257)</f>
        <v>-0.295</v>
      </c>
      <c r="H3257" s="3" t="s">
        <v>78</v>
      </c>
    </row>
    <row r="3258" customFormat="false" ht="12.75" hidden="false" customHeight="false" outlineLevel="0" collapsed="false">
      <c r="A3258" s="4" t="n">
        <v>38339</v>
      </c>
      <c r="B3258" s="5" t="n">
        <v>0.0109606481481481</v>
      </c>
      <c r="C3258" s="2" t="n">
        <f aca="false">(A3258+B3258)</f>
        <v>38339.0109606482</v>
      </c>
      <c r="D3258" s="3" t="n">
        <v>385440</v>
      </c>
      <c r="E3258" s="3" t="n">
        <v>58.67</v>
      </c>
      <c r="F3258" s="3" t="n">
        <v>14.914</v>
      </c>
      <c r="G3258" s="3" t="n">
        <f aca="false">(14.617-F3258)</f>
        <v>-0.296999999999999</v>
      </c>
      <c r="H3258" s="3" t="s">
        <v>78</v>
      </c>
    </row>
    <row r="3259" customFormat="false" ht="12.75" hidden="false" customHeight="false" outlineLevel="0" collapsed="false">
      <c r="A3259" s="4" t="n">
        <v>38339</v>
      </c>
      <c r="B3259" s="5" t="n">
        <v>0.012349537037037</v>
      </c>
      <c r="C3259" s="2" t="n">
        <f aca="false">(A3259+B3259)</f>
        <v>38339.012349537</v>
      </c>
      <c r="D3259" s="3" t="n">
        <v>385560</v>
      </c>
      <c r="E3259" s="3" t="n">
        <v>58.67</v>
      </c>
      <c r="F3259" s="3" t="n">
        <v>14.915</v>
      </c>
      <c r="G3259" s="3" t="n">
        <f aca="false">(14.617-F3259)</f>
        <v>-0.297999999999998</v>
      </c>
      <c r="H3259" s="3" t="s">
        <v>78</v>
      </c>
    </row>
    <row r="3260" customFormat="false" ht="12.75" hidden="false" customHeight="false" outlineLevel="0" collapsed="false">
      <c r="A3260" s="4" t="n">
        <v>38339</v>
      </c>
      <c r="B3260" s="5" t="n">
        <v>0.0137384259259259</v>
      </c>
      <c r="C3260" s="2" t="n">
        <f aca="false">(A3260+B3260)</f>
        <v>38339.0137384259</v>
      </c>
      <c r="D3260" s="3" t="n">
        <v>385680</v>
      </c>
      <c r="E3260" s="3" t="n">
        <v>58.67</v>
      </c>
      <c r="F3260" s="3" t="n">
        <v>14.916</v>
      </c>
      <c r="G3260" s="3" t="n">
        <f aca="false">(14.617-F3260)</f>
        <v>-0.299</v>
      </c>
      <c r="H3260" s="3" t="s">
        <v>78</v>
      </c>
    </row>
    <row r="3261" customFormat="false" ht="12.75" hidden="false" customHeight="false" outlineLevel="0" collapsed="false">
      <c r="A3261" s="4" t="n">
        <v>38339</v>
      </c>
      <c r="B3261" s="5" t="n">
        <v>0.0151273148148148</v>
      </c>
      <c r="C3261" s="2" t="n">
        <f aca="false">(A3261+B3261)</f>
        <v>38339.0151273148</v>
      </c>
      <c r="D3261" s="3" t="n">
        <v>385800</v>
      </c>
      <c r="E3261" s="3" t="n">
        <v>58.67</v>
      </c>
      <c r="F3261" s="3" t="n">
        <v>14.917</v>
      </c>
      <c r="G3261" s="3" t="n">
        <f aca="false">(14.617-F3261)</f>
        <v>-0.299999999999999</v>
      </c>
      <c r="H3261" s="3" t="s">
        <v>78</v>
      </c>
    </row>
    <row r="3262" customFormat="false" ht="12.75" hidden="false" customHeight="false" outlineLevel="0" collapsed="false">
      <c r="A3262" s="4" t="n">
        <v>38339</v>
      </c>
      <c r="B3262" s="5" t="n">
        <v>0.0165162037037037</v>
      </c>
      <c r="C3262" s="2" t="n">
        <f aca="false">(A3262+B3262)</f>
        <v>38339.0165162037</v>
      </c>
      <c r="D3262" s="3" t="n">
        <v>385920</v>
      </c>
      <c r="E3262" s="3" t="n">
        <v>58.67</v>
      </c>
      <c r="F3262" s="3" t="n">
        <v>14.918</v>
      </c>
      <c r="G3262" s="3" t="n">
        <f aca="false">(14.617-F3262)</f>
        <v>-0.300999999999998</v>
      </c>
      <c r="H3262" s="3" t="s">
        <v>78</v>
      </c>
    </row>
    <row r="3263" customFormat="false" ht="12.75" hidden="false" customHeight="false" outlineLevel="0" collapsed="false">
      <c r="A3263" s="4" t="n">
        <v>38339</v>
      </c>
      <c r="B3263" s="5" t="n">
        <v>0.0179050925925926</v>
      </c>
      <c r="C3263" s="2" t="n">
        <f aca="false">(A3263+B3263)</f>
        <v>38339.0179050926</v>
      </c>
      <c r="D3263" s="3" t="n">
        <v>386040</v>
      </c>
      <c r="E3263" s="3" t="n">
        <v>58.67</v>
      </c>
      <c r="F3263" s="3" t="n">
        <v>14.919</v>
      </c>
      <c r="G3263" s="3" t="n">
        <f aca="false">(14.617-F3263)</f>
        <v>-0.302</v>
      </c>
      <c r="H3263" s="3" t="s">
        <v>78</v>
      </c>
    </row>
    <row r="3264" customFormat="false" ht="12.75" hidden="false" customHeight="false" outlineLevel="0" collapsed="false">
      <c r="A3264" s="4" t="n">
        <v>38339</v>
      </c>
      <c r="B3264" s="5" t="n">
        <v>0.0192939814814815</v>
      </c>
      <c r="C3264" s="2" t="n">
        <f aca="false">(A3264+B3264)</f>
        <v>38339.0192939815</v>
      </c>
      <c r="D3264" s="3" t="n">
        <v>386160</v>
      </c>
      <c r="E3264" s="3" t="n">
        <v>58.67</v>
      </c>
      <c r="F3264" s="3" t="n">
        <v>14.919</v>
      </c>
      <c r="G3264" s="3" t="n">
        <f aca="false">(14.617-F3264)</f>
        <v>-0.302</v>
      </c>
      <c r="H3264" s="3" t="s">
        <v>78</v>
      </c>
    </row>
    <row r="3265" customFormat="false" ht="12.75" hidden="false" customHeight="false" outlineLevel="0" collapsed="false">
      <c r="A3265" s="4" t="n">
        <v>38339</v>
      </c>
      <c r="B3265" s="5" t="n">
        <v>0.0206828703703704</v>
      </c>
      <c r="C3265" s="2" t="n">
        <f aca="false">(A3265+B3265)</f>
        <v>38339.0206828704</v>
      </c>
      <c r="D3265" s="3" t="n">
        <v>386280</v>
      </c>
      <c r="E3265" s="3" t="n">
        <v>58.67</v>
      </c>
      <c r="F3265" s="3" t="n">
        <v>14.919</v>
      </c>
      <c r="G3265" s="3" t="n">
        <f aca="false">(14.617-F3265)</f>
        <v>-0.302</v>
      </c>
      <c r="H3265" s="3" t="s">
        <v>78</v>
      </c>
    </row>
    <row r="3266" customFormat="false" ht="12.75" hidden="false" customHeight="false" outlineLevel="0" collapsed="false">
      <c r="A3266" s="4" t="n">
        <v>38339</v>
      </c>
      <c r="B3266" s="5" t="n">
        <v>0.0220717592592593</v>
      </c>
      <c r="C3266" s="2" t="n">
        <f aca="false">(A3266+B3266)</f>
        <v>38339.0220717593</v>
      </c>
      <c r="D3266" s="3" t="n">
        <v>386400</v>
      </c>
      <c r="E3266" s="3" t="n">
        <v>58.67</v>
      </c>
      <c r="F3266" s="3" t="n">
        <v>14.918</v>
      </c>
      <c r="G3266" s="3" t="n">
        <f aca="false">(14.617-F3266)</f>
        <v>-0.300999999999998</v>
      </c>
      <c r="H3266" s="3" t="s">
        <v>78</v>
      </c>
    </row>
    <row r="3267" customFormat="false" ht="12.75" hidden="false" customHeight="false" outlineLevel="0" collapsed="false">
      <c r="A3267" s="4" t="n">
        <v>38339</v>
      </c>
      <c r="B3267" s="5" t="n">
        <v>0.0234606481481481</v>
      </c>
      <c r="C3267" s="2" t="n">
        <f aca="false">(A3267+B3267)</f>
        <v>38339.0234606481</v>
      </c>
      <c r="D3267" s="3" t="n">
        <v>386520</v>
      </c>
      <c r="E3267" s="3" t="n">
        <v>58.67</v>
      </c>
      <c r="F3267" s="3" t="n">
        <v>14.918</v>
      </c>
      <c r="G3267" s="3" t="n">
        <f aca="false">(14.617-F3267)</f>
        <v>-0.300999999999998</v>
      </c>
      <c r="H3267" s="3" t="s">
        <v>78</v>
      </c>
    </row>
    <row r="3268" customFormat="false" ht="12.75" hidden="false" customHeight="false" outlineLevel="0" collapsed="false">
      <c r="A3268" s="4" t="n">
        <v>38339</v>
      </c>
      <c r="B3268" s="5" t="n">
        <v>0.024849537037037</v>
      </c>
      <c r="C3268" s="2" t="n">
        <f aca="false">(A3268+B3268)</f>
        <v>38339.024849537</v>
      </c>
      <c r="D3268" s="3" t="n">
        <v>386640</v>
      </c>
      <c r="E3268" s="3" t="n">
        <v>58.67</v>
      </c>
      <c r="F3268" s="3" t="n">
        <v>14.918</v>
      </c>
      <c r="G3268" s="3" t="n">
        <f aca="false">(14.617-F3268)</f>
        <v>-0.300999999999998</v>
      </c>
      <c r="H3268" s="3" t="s">
        <v>78</v>
      </c>
    </row>
    <row r="3269" customFormat="false" ht="12.75" hidden="false" customHeight="false" outlineLevel="0" collapsed="false">
      <c r="A3269" s="4" t="n">
        <v>38339</v>
      </c>
      <c r="B3269" s="5" t="n">
        <v>0.0262384259259259</v>
      </c>
      <c r="C3269" s="2" t="n">
        <f aca="false">(A3269+B3269)</f>
        <v>38339.0262384259</v>
      </c>
      <c r="D3269" s="3" t="n">
        <v>386760</v>
      </c>
      <c r="E3269" s="3" t="n">
        <v>58.64</v>
      </c>
      <c r="F3269" s="3" t="n">
        <v>14.919</v>
      </c>
      <c r="G3269" s="3" t="n">
        <f aca="false">(14.617-F3269)</f>
        <v>-0.302</v>
      </c>
      <c r="H3269" s="3" t="s">
        <v>78</v>
      </c>
    </row>
    <row r="3270" customFormat="false" ht="12.75" hidden="false" customHeight="false" outlineLevel="0" collapsed="false">
      <c r="A3270" s="4" t="n">
        <v>38339</v>
      </c>
      <c r="B3270" s="5" t="n">
        <v>0.0276273148148148</v>
      </c>
      <c r="C3270" s="2" t="n">
        <f aca="false">(A3270+B3270)</f>
        <v>38339.0276273148</v>
      </c>
      <c r="D3270" s="3" t="n">
        <v>386880</v>
      </c>
      <c r="E3270" s="3" t="n">
        <v>58.64</v>
      </c>
      <c r="F3270" s="3" t="n">
        <v>14.92</v>
      </c>
      <c r="G3270" s="3" t="n">
        <f aca="false">(14.617-F3270)</f>
        <v>-0.302999999999999</v>
      </c>
      <c r="H3270" s="3" t="s">
        <v>78</v>
      </c>
    </row>
    <row r="3271" customFormat="false" ht="12.75" hidden="false" customHeight="false" outlineLevel="0" collapsed="false">
      <c r="A3271" s="4" t="n">
        <v>38339</v>
      </c>
      <c r="B3271" s="5" t="n">
        <v>0.0290162037037037</v>
      </c>
      <c r="C3271" s="2" t="n">
        <f aca="false">(A3271+B3271)</f>
        <v>38339.0290162037</v>
      </c>
      <c r="D3271" s="3" t="n">
        <v>387000</v>
      </c>
      <c r="E3271" s="3" t="n">
        <v>58.64</v>
      </c>
      <c r="F3271" s="3" t="n">
        <v>14.921</v>
      </c>
      <c r="G3271" s="3" t="n">
        <f aca="false">(14.617-F3271)</f>
        <v>-0.303999999999999</v>
      </c>
      <c r="H3271" s="3" t="s">
        <v>78</v>
      </c>
    </row>
    <row r="3272" customFormat="false" ht="12.75" hidden="false" customHeight="false" outlineLevel="0" collapsed="false">
      <c r="A3272" s="4" t="n">
        <v>38339</v>
      </c>
      <c r="B3272" s="5" t="n">
        <v>0.0304050925925926</v>
      </c>
      <c r="C3272" s="2" t="n">
        <f aca="false">(A3272+B3272)</f>
        <v>38339.0304050926</v>
      </c>
      <c r="D3272" s="3" t="n">
        <v>387120</v>
      </c>
      <c r="E3272" s="3" t="n">
        <v>58.64</v>
      </c>
      <c r="F3272" s="3" t="n">
        <v>14.921</v>
      </c>
      <c r="G3272" s="3" t="n">
        <f aca="false">(14.617-F3272)</f>
        <v>-0.303999999999999</v>
      </c>
      <c r="H3272" s="3" t="s">
        <v>78</v>
      </c>
    </row>
    <row r="3273" customFormat="false" ht="12.75" hidden="false" customHeight="false" outlineLevel="0" collapsed="false">
      <c r="A3273" s="4" t="n">
        <v>38339</v>
      </c>
      <c r="B3273" s="5" t="n">
        <v>0.0317939814814815</v>
      </c>
      <c r="C3273" s="2" t="n">
        <f aca="false">(A3273+B3273)</f>
        <v>38339.0317939815</v>
      </c>
      <c r="D3273" s="3" t="n">
        <v>387240</v>
      </c>
      <c r="E3273" s="3" t="n">
        <v>58.64</v>
      </c>
      <c r="F3273" s="3" t="n">
        <v>14.921</v>
      </c>
      <c r="G3273" s="3" t="n">
        <f aca="false">(14.617-F3273)</f>
        <v>-0.303999999999999</v>
      </c>
      <c r="H3273" s="3" t="s">
        <v>78</v>
      </c>
    </row>
    <row r="3274" customFormat="false" ht="12.75" hidden="false" customHeight="false" outlineLevel="0" collapsed="false">
      <c r="A3274" s="4" t="n">
        <v>38339</v>
      </c>
      <c r="B3274" s="5" t="n">
        <v>0.0331828703703704</v>
      </c>
      <c r="C3274" s="2" t="n">
        <f aca="false">(A3274+B3274)</f>
        <v>38339.0331828704</v>
      </c>
      <c r="D3274" s="3" t="n">
        <v>387360</v>
      </c>
      <c r="E3274" s="3" t="n">
        <v>58.64</v>
      </c>
      <c r="F3274" s="3" t="n">
        <v>14.92</v>
      </c>
      <c r="G3274" s="3" t="n">
        <f aca="false">(14.617-F3274)</f>
        <v>-0.302999999999999</v>
      </c>
      <c r="H3274" s="3" t="s">
        <v>78</v>
      </c>
    </row>
    <row r="3275" customFormat="false" ht="12.75" hidden="false" customHeight="false" outlineLevel="0" collapsed="false">
      <c r="A3275" s="4" t="n">
        <v>38339</v>
      </c>
      <c r="B3275" s="5" t="n">
        <v>0.0345717592592593</v>
      </c>
      <c r="C3275" s="2" t="n">
        <f aca="false">(A3275+B3275)</f>
        <v>38339.0345717593</v>
      </c>
      <c r="D3275" s="3" t="n">
        <v>387480</v>
      </c>
      <c r="E3275" s="3" t="n">
        <v>58.64</v>
      </c>
      <c r="F3275" s="3" t="n">
        <v>14.921</v>
      </c>
      <c r="G3275" s="3" t="n">
        <f aca="false">(14.617-F3275)</f>
        <v>-0.303999999999999</v>
      </c>
      <c r="H3275" s="3" t="s">
        <v>78</v>
      </c>
    </row>
    <row r="3276" customFormat="false" ht="12.75" hidden="false" customHeight="false" outlineLevel="0" collapsed="false">
      <c r="A3276" s="4" t="n">
        <v>38339</v>
      </c>
      <c r="B3276" s="5" t="n">
        <v>0.0359606481481482</v>
      </c>
      <c r="C3276" s="2" t="n">
        <f aca="false">(A3276+B3276)</f>
        <v>38339.0359606482</v>
      </c>
      <c r="D3276" s="3" t="n">
        <v>387600</v>
      </c>
      <c r="E3276" s="3" t="n">
        <v>58.64</v>
      </c>
      <c r="F3276" s="3" t="n">
        <v>14.922</v>
      </c>
      <c r="G3276" s="3" t="n">
        <f aca="false">(14.617-F3276)</f>
        <v>-0.305</v>
      </c>
      <c r="H3276" s="3" t="s">
        <v>78</v>
      </c>
    </row>
    <row r="3277" customFormat="false" ht="12.75" hidden="false" customHeight="false" outlineLevel="0" collapsed="false">
      <c r="A3277" s="4" t="n">
        <v>38339</v>
      </c>
      <c r="B3277" s="5" t="n">
        <v>0.037349537037037</v>
      </c>
      <c r="C3277" s="2" t="n">
        <f aca="false">(A3277+B3277)</f>
        <v>38339.037349537</v>
      </c>
      <c r="D3277" s="3" t="n">
        <v>387720</v>
      </c>
      <c r="E3277" s="3" t="n">
        <v>58.64</v>
      </c>
      <c r="F3277" s="3" t="n">
        <v>14.922</v>
      </c>
      <c r="G3277" s="3" t="n">
        <f aca="false">(14.617-F3277)</f>
        <v>-0.305</v>
      </c>
      <c r="H3277" s="3" t="s">
        <v>78</v>
      </c>
    </row>
    <row r="3278" customFormat="false" ht="12.75" hidden="false" customHeight="false" outlineLevel="0" collapsed="false">
      <c r="A3278" s="4" t="n">
        <v>38339</v>
      </c>
      <c r="B3278" s="5" t="n">
        <v>0.0387384259259259</v>
      </c>
      <c r="C3278" s="2" t="n">
        <f aca="false">(A3278+B3278)</f>
        <v>38339.0387384259</v>
      </c>
      <c r="D3278" s="3" t="n">
        <v>387840</v>
      </c>
      <c r="E3278" s="3" t="n">
        <v>58.64</v>
      </c>
      <c r="F3278" s="3" t="n">
        <v>14.924</v>
      </c>
      <c r="G3278" s="3" t="n">
        <f aca="false">(14.617-F3278)</f>
        <v>-0.306999999999999</v>
      </c>
      <c r="H3278" s="3" t="s">
        <v>78</v>
      </c>
    </row>
    <row r="3279" customFormat="false" ht="12.75" hidden="false" customHeight="false" outlineLevel="0" collapsed="false">
      <c r="A3279" s="4" t="n">
        <v>38339</v>
      </c>
      <c r="B3279" s="5" t="n">
        <v>0.0401273148148148</v>
      </c>
      <c r="C3279" s="2" t="n">
        <f aca="false">(A3279+B3279)</f>
        <v>38339.0401273148</v>
      </c>
      <c r="D3279" s="3" t="n">
        <v>387960</v>
      </c>
      <c r="E3279" s="3" t="n">
        <v>58.64</v>
      </c>
      <c r="F3279" s="3" t="n">
        <v>14.926</v>
      </c>
      <c r="G3279" s="3" t="n">
        <f aca="false">(14.617-F3279)</f>
        <v>-0.308999999999999</v>
      </c>
      <c r="H3279" s="3" t="s">
        <v>78</v>
      </c>
    </row>
    <row r="3280" customFormat="false" ht="12.75" hidden="false" customHeight="false" outlineLevel="0" collapsed="false">
      <c r="A3280" s="4" t="n">
        <v>38339</v>
      </c>
      <c r="B3280" s="5" t="n">
        <v>0.0415162037037037</v>
      </c>
      <c r="C3280" s="2" t="n">
        <f aca="false">(A3280+B3280)</f>
        <v>38339.0415162037</v>
      </c>
      <c r="D3280" s="3" t="n">
        <v>388080</v>
      </c>
      <c r="E3280" s="3" t="n">
        <v>58.67</v>
      </c>
      <c r="F3280" s="3" t="n">
        <v>14.927</v>
      </c>
      <c r="G3280" s="3" t="n">
        <f aca="false">(14.617-F3280)</f>
        <v>-0.309999999999999</v>
      </c>
      <c r="H3280" s="3" t="s">
        <v>78</v>
      </c>
    </row>
    <row r="3281" customFormat="false" ht="12.75" hidden="false" customHeight="false" outlineLevel="0" collapsed="false">
      <c r="A3281" s="4" t="n">
        <v>38339</v>
      </c>
      <c r="B3281" s="5" t="n">
        <v>0.0429050925925926</v>
      </c>
      <c r="C3281" s="2" t="n">
        <f aca="false">(A3281+B3281)</f>
        <v>38339.0429050926</v>
      </c>
      <c r="D3281" s="3" t="n">
        <v>388200</v>
      </c>
      <c r="E3281" s="3" t="n">
        <v>58.64</v>
      </c>
      <c r="F3281" s="3" t="n">
        <v>14.928</v>
      </c>
      <c r="G3281" s="3" t="n">
        <f aca="false">(14.617-F3281)</f>
        <v>-0.311</v>
      </c>
      <c r="H3281" s="3" t="s">
        <v>78</v>
      </c>
    </row>
    <row r="3282" customFormat="false" ht="12.75" hidden="false" customHeight="false" outlineLevel="0" collapsed="false">
      <c r="A3282" s="4" t="n">
        <v>38339</v>
      </c>
      <c r="B3282" s="5" t="n">
        <v>0.0442939814814815</v>
      </c>
      <c r="C3282" s="2" t="n">
        <f aca="false">(A3282+B3282)</f>
        <v>38339.0442939815</v>
      </c>
      <c r="D3282" s="3" t="n">
        <v>388320</v>
      </c>
      <c r="E3282" s="3" t="n">
        <v>58.67</v>
      </c>
      <c r="F3282" s="3" t="n">
        <v>14.93</v>
      </c>
      <c r="G3282" s="3" t="n">
        <f aca="false">(14.617-F3282)</f>
        <v>-0.312999999999999</v>
      </c>
      <c r="H3282" s="3" t="s">
        <v>78</v>
      </c>
    </row>
    <row r="3283" customFormat="false" ht="12.75" hidden="false" customHeight="false" outlineLevel="0" collapsed="false">
      <c r="A3283" s="4" t="n">
        <v>38339</v>
      </c>
      <c r="B3283" s="5" t="n">
        <v>0.0456828703703704</v>
      </c>
      <c r="C3283" s="2" t="n">
        <f aca="false">(A3283+B3283)</f>
        <v>38339.0456828704</v>
      </c>
      <c r="D3283" s="3" t="n">
        <v>388440</v>
      </c>
      <c r="E3283" s="3" t="n">
        <v>58.67</v>
      </c>
      <c r="F3283" s="3" t="n">
        <v>14.93</v>
      </c>
      <c r="G3283" s="3" t="n">
        <f aca="false">(14.617-F3283)</f>
        <v>-0.312999999999999</v>
      </c>
      <c r="H3283" s="3" t="s">
        <v>78</v>
      </c>
    </row>
    <row r="3284" customFormat="false" ht="12.75" hidden="false" customHeight="false" outlineLevel="0" collapsed="false">
      <c r="A3284" s="4" t="n">
        <v>38339</v>
      </c>
      <c r="B3284" s="5" t="n">
        <v>0.0470717592592593</v>
      </c>
      <c r="C3284" s="2" t="n">
        <f aca="false">(A3284+B3284)</f>
        <v>38339.0470717593</v>
      </c>
      <c r="D3284" s="3" t="n">
        <v>388560</v>
      </c>
      <c r="E3284" s="3" t="n">
        <v>58.67</v>
      </c>
      <c r="F3284" s="3" t="n">
        <v>14.93</v>
      </c>
      <c r="G3284" s="3" t="n">
        <f aca="false">(14.617-F3284)</f>
        <v>-0.312999999999999</v>
      </c>
      <c r="H3284" s="3" t="s">
        <v>78</v>
      </c>
    </row>
    <row r="3285" customFormat="false" ht="12.75" hidden="false" customHeight="false" outlineLevel="0" collapsed="false">
      <c r="A3285" s="4" t="n">
        <v>38339</v>
      </c>
      <c r="B3285" s="5" t="n">
        <v>0.0484606481481482</v>
      </c>
      <c r="C3285" s="2" t="n">
        <f aca="false">(A3285+B3285)</f>
        <v>38339.0484606482</v>
      </c>
      <c r="D3285" s="3" t="n">
        <v>388680</v>
      </c>
      <c r="E3285" s="3" t="n">
        <v>58.67</v>
      </c>
      <c r="F3285" s="3" t="n">
        <v>14.93</v>
      </c>
      <c r="G3285" s="3" t="n">
        <f aca="false">(14.617-F3285)</f>
        <v>-0.312999999999999</v>
      </c>
      <c r="H3285" s="3" t="s">
        <v>78</v>
      </c>
    </row>
    <row r="3286" customFormat="false" ht="12.75" hidden="false" customHeight="false" outlineLevel="0" collapsed="false">
      <c r="A3286" s="4" t="n">
        <v>38339</v>
      </c>
      <c r="B3286" s="5" t="n">
        <v>0.049849537037037</v>
      </c>
      <c r="C3286" s="2" t="n">
        <f aca="false">(A3286+B3286)</f>
        <v>38339.049849537</v>
      </c>
      <c r="D3286" s="3" t="n">
        <v>388800</v>
      </c>
      <c r="E3286" s="3" t="n">
        <v>58.67</v>
      </c>
      <c r="F3286" s="3" t="n">
        <v>14.931</v>
      </c>
      <c r="G3286" s="3" t="n">
        <f aca="false">(14.617-F3286)</f>
        <v>-0.313999999999998</v>
      </c>
      <c r="H3286" s="3" t="s">
        <v>78</v>
      </c>
    </row>
    <row r="3287" customFormat="false" ht="12.75" hidden="false" customHeight="false" outlineLevel="0" collapsed="false">
      <c r="A3287" s="4" t="n">
        <v>38339</v>
      </c>
      <c r="B3287" s="5" t="n">
        <v>0.0512384259259259</v>
      </c>
      <c r="C3287" s="2" t="n">
        <f aca="false">(A3287+B3287)</f>
        <v>38339.0512384259</v>
      </c>
      <c r="D3287" s="3" t="n">
        <v>388920</v>
      </c>
      <c r="E3287" s="3" t="n">
        <v>58.67</v>
      </c>
      <c r="F3287" s="3" t="n">
        <v>14.932</v>
      </c>
      <c r="G3287" s="3" t="n">
        <f aca="false">(14.617-F3287)</f>
        <v>-0.315</v>
      </c>
      <c r="H3287" s="3" t="s">
        <v>78</v>
      </c>
    </row>
    <row r="3288" customFormat="false" ht="12.75" hidden="false" customHeight="false" outlineLevel="0" collapsed="false">
      <c r="A3288" s="4" t="n">
        <v>38339</v>
      </c>
      <c r="B3288" s="5" t="n">
        <v>0.0526273148148148</v>
      </c>
      <c r="C3288" s="2" t="n">
        <f aca="false">(A3288+B3288)</f>
        <v>38339.0526273148</v>
      </c>
      <c r="D3288" s="3" t="n">
        <v>389040</v>
      </c>
      <c r="E3288" s="3" t="n">
        <v>58.67</v>
      </c>
      <c r="F3288" s="3" t="n">
        <v>14.932</v>
      </c>
      <c r="G3288" s="3" t="n">
        <f aca="false">(14.617-F3288)</f>
        <v>-0.315</v>
      </c>
      <c r="H3288" s="3" t="s">
        <v>78</v>
      </c>
    </row>
    <row r="3289" customFormat="false" ht="12.75" hidden="false" customHeight="false" outlineLevel="0" collapsed="false">
      <c r="A3289" s="4" t="n">
        <v>38339</v>
      </c>
      <c r="B3289" s="5" t="n">
        <v>0.0540162037037037</v>
      </c>
      <c r="C3289" s="2" t="n">
        <f aca="false">(A3289+B3289)</f>
        <v>38339.0540162037</v>
      </c>
      <c r="D3289" s="3" t="n">
        <v>389160</v>
      </c>
      <c r="E3289" s="3" t="n">
        <v>58.67</v>
      </c>
      <c r="F3289" s="3" t="n">
        <v>14.932</v>
      </c>
      <c r="G3289" s="3" t="n">
        <f aca="false">(14.617-F3289)</f>
        <v>-0.315</v>
      </c>
      <c r="H3289" s="3" t="s">
        <v>78</v>
      </c>
    </row>
    <row r="3290" customFormat="false" ht="12.75" hidden="false" customHeight="false" outlineLevel="0" collapsed="false">
      <c r="A3290" s="4" t="n">
        <v>38339</v>
      </c>
      <c r="B3290" s="5" t="n">
        <v>0.0554050925925926</v>
      </c>
      <c r="C3290" s="2" t="n">
        <f aca="false">(A3290+B3290)</f>
        <v>38339.0554050926</v>
      </c>
      <c r="D3290" s="3" t="n">
        <v>389280</v>
      </c>
      <c r="E3290" s="3" t="n">
        <v>58.67</v>
      </c>
      <c r="F3290" s="3" t="n">
        <v>14.934</v>
      </c>
      <c r="G3290" s="3" t="n">
        <f aca="false">(14.617-F3290)</f>
        <v>-0.316999999999998</v>
      </c>
      <c r="H3290" s="3" t="s">
        <v>78</v>
      </c>
    </row>
    <row r="3291" customFormat="false" ht="12.75" hidden="false" customHeight="false" outlineLevel="0" collapsed="false">
      <c r="A3291" s="4" t="n">
        <v>38339</v>
      </c>
      <c r="B3291" s="5" t="n">
        <v>0.0567939814814815</v>
      </c>
      <c r="C3291" s="2" t="n">
        <f aca="false">(A3291+B3291)</f>
        <v>38339.0567939815</v>
      </c>
      <c r="D3291" s="3" t="n">
        <v>389400</v>
      </c>
      <c r="E3291" s="3" t="n">
        <v>58.67</v>
      </c>
      <c r="F3291" s="3" t="n">
        <v>14.934</v>
      </c>
      <c r="G3291" s="3" t="n">
        <f aca="false">(14.617-F3291)</f>
        <v>-0.316999999999998</v>
      </c>
      <c r="H3291" s="3" t="s">
        <v>78</v>
      </c>
    </row>
    <row r="3292" customFormat="false" ht="12.75" hidden="false" customHeight="false" outlineLevel="0" collapsed="false">
      <c r="A3292" s="4" t="n">
        <v>38339</v>
      </c>
      <c r="B3292" s="5" t="n">
        <v>0.0581828703703704</v>
      </c>
      <c r="C3292" s="2" t="n">
        <f aca="false">(A3292+B3292)</f>
        <v>38339.0581828704</v>
      </c>
      <c r="D3292" s="3" t="n">
        <v>389520</v>
      </c>
      <c r="E3292" s="3" t="n">
        <v>58.67</v>
      </c>
      <c r="F3292" s="3" t="n">
        <v>14.933</v>
      </c>
      <c r="G3292" s="3" t="n">
        <f aca="false">(14.617-F3292)</f>
        <v>-0.315999999999999</v>
      </c>
      <c r="H3292" s="3" t="s">
        <v>78</v>
      </c>
    </row>
    <row r="3293" customFormat="false" ht="12.75" hidden="false" customHeight="false" outlineLevel="0" collapsed="false">
      <c r="A3293" s="4" t="n">
        <v>38339</v>
      </c>
      <c r="B3293" s="5" t="n">
        <v>0.0595717592592593</v>
      </c>
      <c r="C3293" s="2" t="n">
        <f aca="false">(A3293+B3293)</f>
        <v>38339.0595717593</v>
      </c>
      <c r="D3293" s="3" t="n">
        <v>389640</v>
      </c>
      <c r="E3293" s="3" t="n">
        <v>58.67</v>
      </c>
      <c r="F3293" s="3" t="n">
        <v>14.932</v>
      </c>
      <c r="G3293" s="3" t="n">
        <f aca="false">(14.617-F3293)</f>
        <v>-0.315</v>
      </c>
      <c r="H3293" s="3" t="s">
        <v>78</v>
      </c>
    </row>
    <row r="3294" customFormat="false" ht="12.75" hidden="false" customHeight="false" outlineLevel="0" collapsed="false">
      <c r="A3294" s="4" t="n">
        <v>38339</v>
      </c>
      <c r="B3294" s="5" t="n">
        <v>0.0609606481481481</v>
      </c>
      <c r="C3294" s="2" t="n">
        <f aca="false">(A3294+B3294)</f>
        <v>38339.0609606481</v>
      </c>
      <c r="D3294" s="3" t="n">
        <v>389760</v>
      </c>
      <c r="E3294" s="3" t="n">
        <v>58.67</v>
      </c>
      <c r="F3294" s="3" t="n">
        <v>14.931</v>
      </c>
      <c r="G3294" s="3" t="n">
        <f aca="false">(14.617-F3294)</f>
        <v>-0.313999999999998</v>
      </c>
      <c r="H3294" s="3" t="s">
        <v>78</v>
      </c>
    </row>
    <row r="3295" customFormat="false" ht="12.75" hidden="false" customHeight="false" outlineLevel="0" collapsed="false">
      <c r="A3295" s="4" t="n">
        <v>38339</v>
      </c>
      <c r="B3295" s="5" t="n">
        <v>0.062349537037037</v>
      </c>
      <c r="C3295" s="2" t="n">
        <f aca="false">(A3295+B3295)</f>
        <v>38339.062349537</v>
      </c>
      <c r="D3295" s="3" t="n">
        <v>389880</v>
      </c>
      <c r="E3295" s="3" t="n">
        <v>58.64</v>
      </c>
      <c r="F3295" s="3" t="n">
        <v>14.932</v>
      </c>
      <c r="G3295" s="3" t="n">
        <f aca="false">(14.617-F3295)</f>
        <v>-0.315</v>
      </c>
      <c r="H3295" s="3" t="s">
        <v>78</v>
      </c>
    </row>
    <row r="3296" customFormat="false" ht="12.75" hidden="false" customHeight="false" outlineLevel="0" collapsed="false">
      <c r="A3296" s="4" t="n">
        <v>38339</v>
      </c>
      <c r="B3296" s="5" t="n">
        <v>0.0637384259259259</v>
      </c>
      <c r="C3296" s="2" t="n">
        <f aca="false">(A3296+B3296)</f>
        <v>38339.0637384259</v>
      </c>
      <c r="D3296" s="3" t="n">
        <v>390000</v>
      </c>
      <c r="E3296" s="3" t="n">
        <v>58.67</v>
      </c>
      <c r="F3296" s="3" t="n">
        <v>14.933</v>
      </c>
      <c r="G3296" s="3" t="n">
        <f aca="false">(14.617-F3296)</f>
        <v>-0.315999999999999</v>
      </c>
      <c r="H3296" s="3" t="s">
        <v>78</v>
      </c>
    </row>
    <row r="3297" customFormat="false" ht="12.75" hidden="false" customHeight="false" outlineLevel="0" collapsed="false">
      <c r="A3297" s="4" t="n">
        <v>38339</v>
      </c>
      <c r="B3297" s="5" t="n">
        <v>0.0651273148148148</v>
      </c>
      <c r="C3297" s="2" t="n">
        <f aca="false">(A3297+B3297)</f>
        <v>38339.0651273148</v>
      </c>
      <c r="D3297" s="3" t="n">
        <v>390120</v>
      </c>
      <c r="E3297" s="3" t="n">
        <v>58.64</v>
      </c>
      <c r="F3297" s="3" t="n">
        <v>14.932</v>
      </c>
      <c r="G3297" s="3" t="n">
        <f aca="false">(14.617-F3297)</f>
        <v>-0.315</v>
      </c>
      <c r="H3297" s="3" t="s">
        <v>78</v>
      </c>
    </row>
    <row r="3298" customFormat="false" ht="12.75" hidden="false" customHeight="false" outlineLevel="0" collapsed="false">
      <c r="A3298" s="4" t="n">
        <v>38339</v>
      </c>
      <c r="B3298" s="5" t="n">
        <v>0.0665162037037037</v>
      </c>
      <c r="C3298" s="2" t="n">
        <f aca="false">(A3298+B3298)</f>
        <v>38339.0665162037</v>
      </c>
      <c r="D3298" s="3" t="n">
        <v>390240</v>
      </c>
      <c r="E3298" s="3" t="n">
        <v>58.67</v>
      </c>
      <c r="F3298" s="3" t="n">
        <v>14.933</v>
      </c>
      <c r="G3298" s="3" t="n">
        <f aca="false">(14.617-F3298)</f>
        <v>-0.315999999999999</v>
      </c>
      <c r="H3298" s="3" t="s">
        <v>78</v>
      </c>
    </row>
    <row r="3299" customFormat="false" ht="12.75" hidden="false" customHeight="false" outlineLevel="0" collapsed="false">
      <c r="A3299" s="4" t="n">
        <v>38339</v>
      </c>
      <c r="B3299" s="5" t="n">
        <v>0.0679050925925926</v>
      </c>
      <c r="C3299" s="2" t="n">
        <f aca="false">(A3299+B3299)</f>
        <v>38339.0679050926</v>
      </c>
      <c r="D3299" s="3" t="n">
        <v>390360</v>
      </c>
      <c r="E3299" s="3" t="n">
        <v>58.67</v>
      </c>
      <c r="F3299" s="3" t="n">
        <v>14.934</v>
      </c>
      <c r="G3299" s="3" t="n">
        <f aca="false">(14.617-F3299)</f>
        <v>-0.316999999999998</v>
      </c>
      <c r="H3299" s="3" t="s">
        <v>78</v>
      </c>
    </row>
    <row r="3300" customFormat="false" ht="12.75" hidden="false" customHeight="false" outlineLevel="0" collapsed="false">
      <c r="A3300" s="4" t="n">
        <v>38339</v>
      </c>
      <c r="B3300" s="5" t="n">
        <v>0.0692939814814815</v>
      </c>
      <c r="C3300" s="2" t="n">
        <f aca="false">(A3300+B3300)</f>
        <v>38339.0692939815</v>
      </c>
      <c r="D3300" s="3" t="n">
        <v>390480</v>
      </c>
      <c r="E3300" s="3" t="n">
        <v>58.67</v>
      </c>
      <c r="F3300" s="3" t="n">
        <v>14.934</v>
      </c>
      <c r="G3300" s="3" t="n">
        <f aca="false">(14.617-F3300)</f>
        <v>-0.316999999999998</v>
      </c>
      <c r="H3300" s="3" t="s">
        <v>78</v>
      </c>
    </row>
    <row r="3301" customFormat="false" ht="12.75" hidden="false" customHeight="false" outlineLevel="0" collapsed="false">
      <c r="A3301" s="4" t="n">
        <v>38339</v>
      </c>
      <c r="B3301" s="5" t="n">
        <v>0.0706828703703704</v>
      </c>
      <c r="C3301" s="2" t="n">
        <f aca="false">(A3301+B3301)</f>
        <v>38339.0706828704</v>
      </c>
      <c r="D3301" s="3" t="n">
        <v>390600</v>
      </c>
      <c r="E3301" s="3" t="n">
        <v>58.64</v>
      </c>
      <c r="F3301" s="3" t="n">
        <v>14.934</v>
      </c>
      <c r="G3301" s="3" t="n">
        <f aca="false">(14.617-F3301)</f>
        <v>-0.316999999999998</v>
      </c>
      <c r="H3301" s="3" t="s">
        <v>78</v>
      </c>
    </row>
    <row r="3302" customFormat="false" ht="12.75" hidden="false" customHeight="false" outlineLevel="0" collapsed="false">
      <c r="A3302" s="4" t="n">
        <v>38339</v>
      </c>
      <c r="B3302" s="5" t="n">
        <v>0.0720717592592593</v>
      </c>
      <c r="C3302" s="2" t="n">
        <f aca="false">(A3302+B3302)</f>
        <v>38339.0720717593</v>
      </c>
      <c r="D3302" s="3" t="n">
        <v>390720</v>
      </c>
      <c r="E3302" s="3" t="n">
        <v>58.64</v>
      </c>
      <c r="F3302" s="3" t="n">
        <v>14.935</v>
      </c>
      <c r="G3302" s="3" t="n">
        <f aca="false">(14.617-F3302)</f>
        <v>-0.318</v>
      </c>
      <c r="H3302" s="3" t="s">
        <v>78</v>
      </c>
    </row>
    <row r="3303" customFormat="false" ht="12.75" hidden="false" customHeight="false" outlineLevel="0" collapsed="false">
      <c r="A3303" s="4" t="n">
        <v>38339</v>
      </c>
      <c r="B3303" s="5" t="n">
        <v>0.0734606481481481</v>
      </c>
      <c r="C3303" s="2" t="n">
        <f aca="false">(A3303+B3303)</f>
        <v>38339.0734606482</v>
      </c>
      <c r="D3303" s="3" t="n">
        <v>390840</v>
      </c>
      <c r="E3303" s="3" t="n">
        <v>58.64</v>
      </c>
      <c r="F3303" s="3" t="n">
        <v>14.937</v>
      </c>
      <c r="G3303" s="3" t="n">
        <f aca="false">(14.617-F3303)</f>
        <v>-0.319999999999999</v>
      </c>
      <c r="H3303" s="3" t="s">
        <v>78</v>
      </c>
    </row>
    <row r="3304" customFormat="false" ht="12.75" hidden="false" customHeight="false" outlineLevel="0" collapsed="false">
      <c r="A3304" s="4" t="n">
        <v>38339</v>
      </c>
      <c r="B3304" s="5" t="n">
        <v>0.074849537037037</v>
      </c>
      <c r="C3304" s="2" t="n">
        <f aca="false">(A3304+B3304)</f>
        <v>38339.074849537</v>
      </c>
      <c r="D3304" s="3" t="n">
        <v>390960</v>
      </c>
      <c r="E3304" s="3" t="n">
        <v>58.64</v>
      </c>
      <c r="F3304" s="3" t="n">
        <v>14.937</v>
      </c>
      <c r="G3304" s="3" t="n">
        <f aca="false">(14.617-F3304)</f>
        <v>-0.319999999999999</v>
      </c>
      <c r="H3304" s="3" t="s">
        <v>78</v>
      </c>
    </row>
    <row r="3305" customFormat="false" ht="12.75" hidden="false" customHeight="false" outlineLevel="0" collapsed="false">
      <c r="A3305" s="4" t="n">
        <v>38339</v>
      </c>
      <c r="B3305" s="5" t="n">
        <v>0.0762384259259259</v>
      </c>
      <c r="C3305" s="2" t="n">
        <f aca="false">(A3305+B3305)</f>
        <v>38339.0762384259</v>
      </c>
      <c r="D3305" s="3" t="n">
        <v>391080</v>
      </c>
      <c r="E3305" s="3" t="n">
        <v>58.67</v>
      </c>
      <c r="F3305" s="3" t="n">
        <v>14.937</v>
      </c>
      <c r="G3305" s="3" t="n">
        <f aca="false">(14.617-F3305)</f>
        <v>-0.319999999999999</v>
      </c>
      <c r="H3305" s="3" t="s">
        <v>78</v>
      </c>
    </row>
    <row r="3306" customFormat="false" ht="12.75" hidden="false" customHeight="false" outlineLevel="0" collapsed="false">
      <c r="A3306" s="4" t="n">
        <v>38339</v>
      </c>
      <c r="B3306" s="5" t="n">
        <v>0.0776273148148148</v>
      </c>
      <c r="C3306" s="2" t="n">
        <f aca="false">(A3306+B3306)</f>
        <v>38339.0776273148</v>
      </c>
      <c r="D3306" s="3" t="n">
        <v>391200</v>
      </c>
      <c r="E3306" s="3" t="n">
        <v>58.64</v>
      </c>
      <c r="F3306" s="3" t="n">
        <v>14.937</v>
      </c>
      <c r="G3306" s="3" t="n">
        <f aca="false">(14.617-F3306)</f>
        <v>-0.319999999999999</v>
      </c>
      <c r="H3306" s="3" t="s">
        <v>78</v>
      </c>
    </row>
    <row r="3307" customFormat="false" ht="12.75" hidden="false" customHeight="false" outlineLevel="0" collapsed="false">
      <c r="A3307" s="4" t="n">
        <v>38339</v>
      </c>
      <c r="B3307" s="5" t="n">
        <v>0.0790162037037037</v>
      </c>
      <c r="C3307" s="2" t="n">
        <f aca="false">(A3307+B3307)</f>
        <v>38339.0790162037</v>
      </c>
      <c r="D3307" s="3" t="n">
        <v>391320</v>
      </c>
      <c r="E3307" s="3" t="n">
        <v>58.64</v>
      </c>
      <c r="F3307" s="3" t="n">
        <v>14.936</v>
      </c>
      <c r="G3307" s="3" t="n">
        <f aca="false">(14.617-F3307)</f>
        <v>-0.318999999999999</v>
      </c>
      <c r="H3307" s="3" t="s">
        <v>78</v>
      </c>
    </row>
    <row r="3308" customFormat="false" ht="12.75" hidden="false" customHeight="false" outlineLevel="0" collapsed="false">
      <c r="A3308" s="4" t="n">
        <v>38339</v>
      </c>
      <c r="B3308" s="5" t="n">
        <v>0.0804050925925926</v>
      </c>
      <c r="C3308" s="2" t="n">
        <f aca="false">(A3308+B3308)</f>
        <v>38339.0804050926</v>
      </c>
      <c r="D3308" s="3" t="n">
        <v>391440</v>
      </c>
      <c r="E3308" s="3" t="n">
        <v>58.64</v>
      </c>
      <c r="F3308" s="3" t="n">
        <v>14.935</v>
      </c>
      <c r="G3308" s="3" t="n">
        <f aca="false">(14.617-F3308)</f>
        <v>-0.318</v>
      </c>
      <c r="H3308" s="3" t="s">
        <v>78</v>
      </c>
    </row>
    <row r="3309" customFormat="false" ht="12.75" hidden="false" customHeight="false" outlineLevel="0" collapsed="false">
      <c r="A3309" s="4" t="n">
        <v>38339</v>
      </c>
      <c r="B3309" s="5" t="n">
        <v>0.0817939814814815</v>
      </c>
      <c r="C3309" s="2" t="n">
        <f aca="false">(A3309+B3309)</f>
        <v>38339.0817939815</v>
      </c>
      <c r="D3309" s="3" t="n">
        <v>391560</v>
      </c>
      <c r="E3309" s="3" t="n">
        <v>58.64</v>
      </c>
      <c r="F3309" s="3" t="n">
        <v>14.935</v>
      </c>
      <c r="G3309" s="3" t="n">
        <f aca="false">(14.617-F3309)</f>
        <v>-0.318</v>
      </c>
      <c r="H3309" s="3" t="s">
        <v>78</v>
      </c>
    </row>
    <row r="3310" customFormat="false" ht="12.75" hidden="false" customHeight="false" outlineLevel="0" collapsed="false">
      <c r="A3310" s="4" t="n">
        <v>38339</v>
      </c>
      <c r="B3310" s="5" t="n">
        <v>0.0831828703703704</v>
      </c>
      <c r="C3310" s="2" t="n">
        <f aca="false">(A3310+B3310)</f>
        <v>38339.0831828704</v>
      </c>
      <c r="D3310" s="3" t="n">
        <v>391680</v>
      </c>
      <c r="E3310" s="3" t="n">
        <v>58.64</v>
      </c>
      <c r="F3310" s="3" t="n">
        <v>14.935</v>
      </c>
      <c r="G3310" s="3" t="n">
        <f aca="false">(14.617-F3310)</f>
        <v>-0.318</v>
      </c>
      <c r="H3310" s="3" t="s">
        <v>78</v>
      </c>
    </row>
    <row r="3311" customFormat="false" ht="12.75" hidden="false" customHeight="false" outlineLevel="0" collapsed="false">
      <c r="A3311" s="4" t="n">
        <v>38339</v>
      </c>
      <c r="B3311" s="5" t="n">
        <v>0.0845717592592593</v>
      </c>
      <c r="C3311" s="2" t="n">
        <f aca="false">(A3311+B3311)</f>
        <v>38339.0845717593</v>
      </c>
      <c r="D3311" s="3" t="n">
        <v>391800</v>
      </c>
      <c r="E3311" s="3" t="n">
        <v>58.64</v>
      </c>
      <c r="F3311" s="3" t="n">
        <v>14.936</v>
      </c>
      <c r="G3311" s="3" t="n">
        <f aca="false">(14.617-F3311)</f>
        <v>-0.318999999999999</v>
      </c>
      <c r="H3311" s="3" t="s">
        <v>78</v>
      </c>
    </row>
    <row r="3312" customFormat="false" ht="12.75" hidden="false" customHeight="false" outlineLevel="0" collapsed="false">
      <c r="A3312" s="4" t="n">
        <v>38339</v>
      </c>
      <c r="B3312" s="5" t="n">
        <v>0.0859606481481482</v>
      </c>
      <c r="C3312" s="2" t="n">
        <f aca="false">(A3312+B3312)</f>
        <v>38339.0859606481</v>
      </c>
      <c r="D3312" s="3" t="n">
        <v>391920</v>
      </c>
      <c r="E3312" s="3" t="n">
        <v>58.64</v>
      </c>
      <c r="F3312" s="3" t="n">
        <v>14.937</v>
      </c>
      <c r="G3312" s="3" t="n">
        <f aca="false">(14.617-F3312)</f>
        <v>-0.319999999999999</v>
      </c>
      <c r="H3312" s="3" t="s">
        <v>78</v>
      </c>
    </row>
    <row r="3313" customFormat="false" ht="12.75" hidden="false" customHeight="false" outlineLevel="0" collapsed="false">
      <c r="A3313" s="4" t="n">
        <v>38339</v>
      </c>
      <c r="B3313" s="5" t="n">
        <v>0.087349537037037</v>
      </c>
      <c r="C3313" s="2" t="n">
        <f aca="false">(A3313+B3313)</f>
        <v>38339.087349537</v>
      </c>
      <c r="D3313" s="3" t="n">
        <v>392040</v>
      </c>
      <c r="E3313" s="3" t="n">
        <v>58.64</v>
      </c>
      <c r="F3313" s="3" t="n">
        <v>14.937</v>
      </c>
      <c r="G3313" s="3" t="n">
        <f aca="false">(14.617-F3313)</f>
        <v>-0.319999999999999</v>
      </c>
      <c r="H3313" s="3" t="s">
        <v>78</v>
      </c>
    </row>
    <row r="3314" customFormat="false" ht="12.75" hidden="false" customHeight="false" outlineLevel="0" collapsed="false">
      <c r="A3314" s="4" t="n">
        <v>38339</v>
      </c>
      <c r="B3314" s="5" t="n">
        <v>0.0887384259259259</v>
      </c>
      <c r="C3314" s="2" t="n">
        <f aca="false">(A3314+B3314)</f>
        <v>38339.0887384259</v>
      </c>
      <c r="D3314" s="3" t="n">
        <v>392160</v>
      </c>
      <c r="E3314" s="3" t="n">
        <v>58.64</v>
      </c>
      <c r="F3314" s="3" t="n">
        <v>14.938</v>
      </c>
      <c r="G3314" s="3" t="n">
        <f aca="false">(14.617-F3314)</f>
        <v>-0.321</v>
      </c>
      <c r="H3314" s="3" t="s">
        <v>78</v>
      </c>
    </row>
    <row r="3315" customFormat="false" ht="12.75" hidden="false" customHeight="false" outlineLevel="0" collapsed="false">
      <c r="A3315" s="4" t="n">
        <v>38339</v>
      </c>
      <c r="B3315" s="5" t="n">
        <v>0.0901273148148148</v>
      </c>
      <c r="C3315" s="2" t="n">
        <f aca="false">(A3315+B3315)</f>
        <v>38339.0901273148</v>
      </c>
      <c r="D3315" s="3" t="n">
        <v>392280</v>
      </c>
      <c r="E3315" s="3" t="n">
        <v>58.64</v>
      </c>
      <c r="F3315" s="3" t="n">
        <v>14.938</v>
      </c>
      <c r="G3315" s="3" t="n">
        <f aca="false">(14.617-F3315)</f>
        <v>-0.321</v>
      </c>
      <c r="H3315" s="3" t="s">
        <v>78</v>
      </c>
    </row>
    <row r="3316" customFormat="false" ht="12.75" hidden="false" customHeight="false" outlineLevel="0" collapsed="false">
      <c r="A3316" s="4" t="n">
        <v>38339</v>
      </c>
      <c r="B3316" s="5" t="n">
        <v>0.0915162037037037</v>
      </c>
      <c r="C3316" s="2" t="n">
        <f aca="false">(A3316+B3316)</f>
        <v>38339.0915162037</v>
      </c>
      <c r="D3316" s="3" t="n">
        <v>392400</v>
      </c>
      <c r="E3316" s="3" t="n">
        <v>58.64</v>
      </c>
      <c r="F3316" s="3" t="n">
        <v>14.936</v>
      </c>
      <c r="G3316" s="3" t="n">
        <f aca="false">(14.617-F3316)</f>
        <v>-0.318999999999999</v>
      </c>
      <c r="H3316" s="3" t="s">
        <v>78</v>
      </c>
    </row>
    <row r="3317" customFormat="false" ht="12.75" hidden="false" customHeight="false" outlineLevel="0" collapsed="false">
      <c r="A3317" s="4" t="n">
        <v>38339</v>
      </c>
      <c r="B3317" s="5" t="n">
        <v>0.0929050925925926</v>
      </c>
      <c r="C3317" s="2" t="n">
        <f aca="false">(A3317+B3317)</f>
        <v>38339.0929050926</v>
      </c>
      <c r="D3317" s="3" t="n">
        <v>392520</v>
      </c>
      <c r="E3317" s="3" t="n">
        <v>58.64</v>
      </c>
      <c r="F3317" s="3" t="n">
        <v>14.936</v>
      </c>
      <c r="G3317" s="3" t="n">
        <f aca="false">(14.617-F3317)</f>
        <v>-0.318999999999999</v>
      </c>
      <c r="H3317" s="3" t="s">
        <v>78</v>
      </c>
    </row>
    <row r="3318" customFormat="false" ht="12.75" hidden="false" customHeight="false" outlineLevel="0" collapsed="false">
      <c r="A3318" s="4" t="n">
        <v>38339</v>
      </c>
      <c r="B3318" s="5" t="n">
        <v>0.0942939814814815</v>
      </c>
      <c r="C3318" s="2" t="n">
        <f aca="false">(A3318+B3318)</f>
        <v>38339.0942939815</v>
      </c>
      <c r="D3318" s="3" t="n">
        <v>392640</v>
      </c>
      <c r="E3318" s="3" t="n">
        <v>58.64</v>
      </c>
      <c r="F3318" s="3" t="n">
        <v>14.937</v>
      </c>
      <c r="G3318" s="3" t="n">
        <f aca="false">(14.617-F3318)</f>
        <v>-0.319999999999999</v>
      </c>
      <c r="H3318" s="3" t="s">
        <v>78</v>
      </c>
    </row>
    <row r="3319" customFormat="false" ht="12.75" hidden="false" customHeight="false" outlineLevel="0" collapsed="false">
      <c r="A3319" s="4" t="n">
        <v>38339</v>
      </c>
      <c r="B3319" s="5" t="n">
        <v>0.0956828703703704</v>
      </c>
      <c r="C3319" s="2" t="n">
        <f aca="false">(A3319+B3319)</f>
        <v>38339.0956828704</v>
      </c>
      <c r="D3319" s="3" t="n">
        <v>392760</v>
      </c>
      <c r="E3319" s="3" t="n">
        <v>58.64</v>
      </c>
      <c r="F3319" s="3" t="n">
        <v>14.938</v>
      </c>
      <c r="G3319" s="3" t="n">
        <f aca="false">(14.617-F3319)</f>
        <v>-0.321</v>
      </c>
      <c r="H3319" s="3" t="s">
        <v>78</v>
      </c>
    </row>
    <row r="3320" customFormat="false" ht="12.75" hidden="false" customHeight="false" outlineLevel="0" collapsed="false">
      <c r="A3320" s="4" t="n">
        <v>38339</v>
      </c>
      <c r="B3320" s="5" t="n">
        <v>0.0970717592592593</v>
      </c>
      <c r="C3320" s="2" t="n">
        <f aca="false">(A3320+B3320)</f>
        <v>38339.0970717593</v>
      </c>
      <c r="D3320" s="3" t="n">
        <v>392880</v>
      </c>
      <c r="E3320" s="3" t="n">
        <v>58.64</v>
      </c>
      <c r="F3320" s="3" t="n">
        <v>14.939</v>
      </c>
      <c r="G3320" s="3" t="n">
        <f aca="false">(14.617-F3320)</f>
        <v>-0.321999999999999</v>
      </c>
      <c r="H3320" s="3" t="s">
        <v>78</v>
      </c>
    </row>
    <row r="3321" customFormat="false" ht="12.75" hidden="false" customHeight="false" outlineLevel="0" collapsed="false">
      <c r="A3321" s="4" t="n">
        <v>38339</v>
      </c>
      <c r="B3321" s="5" t="n">
        <v>0.0984606481481481</v>
      </c>
      <c r="C3321" s="2" t="n">
        <f aca="false">(A3321+B3321)</f>
        <v>38339.0984606482</v>
      </c>
      <c r="D3321" s="3" t="n">
        <v>393000</v>
      </c>
      <c r="E3321" s="3" t="n">
        <v>58.64</v>
      </c>
      <c r="F3321" s="3" t="n">
        <v>14.941</v>
      </c>
      <c r="G3321" s="3" t="n">
        <f aca="false">(14.617-F3321)</f>
        <v>-0.324</v>
      </c>
      <c r="H3321" s="3" t="s">
        <v>78</v>
      </c>
    </row>
    <row r="3322" customFormat="false" ht="12.75" hidden="false" customHeight="false" outlineLevel="0" collapsed="false">
      <c r="A3322" s="4" t="n">
        <v>38339</v>
      </c>
      <c r="B3322" s="5" t="n">
        <v>0.099849537037037</v>
      </c>
      <c r="C3322" s="2" t="n">
        <f aca="false">(A3322+B3322)</f>
        <v>38339.099849537</v>
      </c>
      <c r="D3322" s="3" t="n">
        <v>393120</v>
      </c>
      <c r="E3322" s="3" t="n">
        <v>58.64</v>
      </c>
      <c r="F3322" s="3" t="n">
        <v>14.942</v>
      </c>
      <c r="G3322" s="3" t="n">
        <f aca="false">(14.617-F3322)</f>
        <v>-0.324999999999999</v>
      </c>
      <c r="H3322" s="3" t="s">
        <v>78</v>
      </c>
    </row>
    <row r="3323" customFormat="false" ht="12.75" hidden="false" customHeight="false" outlineLevel="0" collapsed="false">
      <c r="A3323" s="4" t="n">
        <v>38339</v>
      </c>
      <c r="B3323" s="5" t="n">
        <v>0.101238425925926</v>
      </c>
      <c r="C3323" s="2" t="n">
        <f aca="false">(A3323+B3323)</f>
        <v>38339.1012384259</v>
      </c>
      <c r="D3323" s="3" t="n">
        <v>393240</v>
      </c>
      <c r="E3323" s="3" t="n">
        <v>58.64</v>
      </c>
      <c r="F3323" s="3" t="n">
        <v>14.944</v>
      </c>
      <c r="G3323" s="3" t="n">
        <f aca="false">(14.617-F3323)</f>
        <v>-0.327</v>
      </c>
      <c r="H3323" s="3" t="s">
        <v>78</v>
      </c>
    </row>
    <row r="3324" customFormat="false" ht="12.75" hidden="false" customHeight="false" outlineLevel="0" collapsed="false">
      <c r="A3324" s="4" t="n">
        <v>38339</v>
      </c>
      <c r="B3324" s="5" t="n">
        <v>0.102627314814815</v>
      </c>
      <c r="C3324" s="2" t="n">
        <f aca="false">(A3324+B3324)</f>
        <v>38339.1026273148</v>
      </c>
      <c r="D3324" s="3" t="n">
        <v>393360</v>
      </c>
      <c r="E3324" s="3" t="n">
        <v>58.64</v>
      </c>
      <c r="F3324" s="3" t="n">
        <v>14.945</v>
      </c>
      <c r="G3324" s="3" t="n">
        <f aca="false">(14.617-F3324)</f>
        <v>-0.327999999999999</v>
      </c>
      <c r="H3324" s="3" t="s">
        <v>78</v>
      </c>
    </row>
    <row r="3325" customFormat="false" ht="12.75" hidden="false" customHeight="false" outlineLevel="0" collapsed="false">
      <c r="A3325" s="4" t="n">
        <v>38339</v>
      </c>
      <c r="B3325" s="5" t="n">
        <v>0.104016203703704</v>
      </c>
      <c r="C3325" s="2" t="n">
        <f aca="false">(A3325+B3325)</f>
        <v>38339.1040162037</v>
      </c>
      <c r="D3325" s="3" t="n">
        <v>393480</v>
      </c>
      <c r="E3325" s="3" t="n">
        <v>58.64</v>
      </c>
      <c r="F3325" s="3" t="n">
        <v>14.946</v>
      </c>
      <c r="G3325" s="3" t="n">
        <f aca="false">(14.617-F3325)</f>
        <v>-0.328999999999999</v>
      </c>
      <c r="H3325" s="3" t="s">
        <v>78</v>
      </c>
    </row>
    <row r="3326" customFormat="false" ht="12.75" hidden="false" customHeight="false" outlineLevel="0" collapsed="false">
      <c r="A3326" s="4" t="n">
        <v>38339</v>
      </c>
      <c r="B3326" s="5" t="n">
        <v>0.105405092592593</v>
      </c>
      <c r="C3326" s="2" t="n">
        <f aca="false">(A3326+B3326)</f>
        <v>38339.1054050926</v>
      </c>
      <c r="D3326" s="3" t="n">
        <v>393600</v>
      </c>
      <c r="E3326" s="3" t="n">
        <v>58.64</v>
      </c>
      <c r="F3326" s="3" t="n">
        <v>14.946</v>
      </c>
      <c r="G3326" s="3" t="n">
        <f aca="false">(14.617-F3326)</f>
        <v>-0.328999999999999</v>
      </c>
      <c r="H3326" s="3" t="s">
        <v>78</v>
      </c>
    </row>
    <row r="3327" customFormat="false" ht="12.75" hidden="false" customHeight="false" outlineLevel="0" collapsed="false">
      <c r="A3327" s="4" t="n">
        <v>38339</v>
      </c>
      <c r="B3327" s="5" t="n">
        <v>0.106793981481481</v>
      </c>
      <c r="C3327" s="2" t="n">
        <f aca="false">(A3327+B3327)</f>
        <v>38339.1067939815</v>
      </c>
      <c r="D3327" s="3" t="n">
        <v>393720</v>
      </c>
      <c r="E3327" s="3" t="n">
        <v>58.64</v>
      </c>
      <c r="F3327" s="3" t="n">
        <v>14.946</v>
      </c>
      <c r="G3327" s="3" t="n">
        <f aca="false">(14.617-F3327)</f>
        <v>-0.328999999999999</v>
      </c>
      <c r="H3327" s="3" t="s">
        <v>78</v>
      </c>
    </row>
    <row r="3328" customFormat="false" ht="12.75" hidden="false" customHeight="false" outlineLevel="0" collapsed="false">
      <c r="A3328" s="4" t="n">
        <v>38339</v>
      </c>
      <c r="B3328" s="5" t="n">
        <v>0.10818287037037</v>
      </c>
      <c r="C3328" s="2" t="n">
        <f aca="false">(A3328+B3328)</f>
        <v>38339.1081828704</v>
      </c>
      <c r="D3328" s="3" t="n">
        <v>393840</v>
      </c>
      <c r="E3328" s="3" t="n">
        <v>58.64</v>
      </c>
      <c r="F3328" s="3" t="n">
        <v>14.946</v>
      </c>
      <c r="G3328" s="3" t="n">
        <f aca="false">(14.617-F3328)</f>
        <v>-0.328999999999999</v>
      </c>
      <c r="H3328" s="3" t="s">
        <v>78</v>
      </c>
    </row>
    <row r="3329" customFormat="false" ht="12.75" hidden="false" customHeight="false" outlineLevel="0" collapsed="false">
      <c r="A3329" s="4" t="n">
        <v>38339</v>
      </c>
      <c r="B3329" s="5" t="n">
        <v>0.109571759259259</v>
      </c>
      <c r="C3329" s="2" t="n">
        <f aca="false">(A3329+B3329)</f>
        <v>38339.1095717593</v>
      </c>
      <c r="D3329" s="3" t="n">
        <v>393960</v>
      </c>
      <c r="E3329" s="3" t="n">
        <v>58.64</v>
      </c>
      <c r="F3329" s="3" t="n">
        <v>14.947</v>
      </c>
      <c r="G3329" s="3" t="n">
        <f aca="false">(14.617-F3329)</f>
        <v>-0.329999999999998</v>
      </c>
      <c r="H3329" s="3" t="s">
        <v>78</v>
      </c>
    </row>
    <row r="3330" customFormat="false" ht="12.75" hidden="false" customHeight="false" outlineLevel="0" collapsed="false">
      <c r="A3330" s="4" t="n">
        <v>38339</v>
      </c>
      <c r="B3330" s="5" t="n">
        <v>0.110960648148148</v>
      </c>
      <c r="C3330" s="2" t="n">
        <f aca="false">(A3330+B3330)</f>
        <v>38339.1109606482</v>
      </c>
      <c r="D3330" s="3" t="n">
        <v>394080</v>
      </c>
      <c r="E3330" s="3" t="n">
        <v>58.64</v>
      </c>
      <c r="F3330" s="3" t="n">
        <v>14.948</v>
      </c>
      <c r="G3330" s="3" t="n">
        <f aca="false">(14.617-F3330)</f>
        <v>-0.331</v>
      </c>
      <c r="H3330" s="3" t="s">
        <v>78</v>
      </c>
    </row>
    <row r="3331" customFormat="false" ht="12.75" hidden="false" customHeight="false" outlineLevel="0" collapsed="false">
      <c r="A3331" s="4" t="n">
        <v>38339</v>
      </c>
      <c r="B3331" s="5" t="n">
        <v>0.112349537037037</v>
      </c>
      <c r="C3331" s="2" t="n">
        <f aca="false">(A3331+B3331)</f>
        <v>38339.112349537</v>
      </c>
      <c r="D3331" s="3" t="n">
        <v>394200</v>
      </c>
      <c r="E3331" s="3" t="n">
        <v>58.64</v>
      </c>
      <c r="F3331" s="3" t="n">
        <v>14.947</v>
      </c>
      <c r="G3331" s="3" t="n">
        <f aca="false">(14.617-F3331)</f>
        <v>-0.329999999999998</v>
      </c>
      <c r="H3331" s="3" t="s">
        <v>78</v>
      </c>
    </row>
    <row r="3332" customFormat="false" ht="12.75" hidden="false" customHeight="false" outlineLevel="0" collapsed="false">
      <c r="A3332" s="4" t="n">
        <v>38339</v>
      </c>
      <c r="B3332" s="5" t="n">
        <v>0.113738425925926</v>
      </c>
      <c r="C3332" s="2" t="n">
        <f aca="false">(A3332+B3332)</f>
        <v>38339.1137384259</v>
      </c>
      <c r="D3332" s="3" t="n">
        <v>394320</v>
      </c>
      <c r="E3332" s="3" t="n">
        <v>58.64</v>
      </c>
      <c r="F3332" s="3" t="n">
        <v>14.946</v>
      </c>
      <c r="G3332" s="3" t="n">
        <f aca="false">(14.617-F3332)</f>
        <v>-0.328999999999999</v>
      </c>
      <c r="H3332" s="3" t="s">
        <v>78</v>
      </c>
    </row>
    <row r="3333" customFormat="false" ht="12.75" hidden="false" customHeight="false" outlineLevel="0" collapsed="false">
      <c r="A3333" s="4" t="n">
        <v>38339</v>
      </c>
      <c r="B3333" s="5" t="n">
        <v>0.115127314814815</v>
      </c>
      <c r="C3333" s="2" t="n">
        <f aca="false">(A3333+B3333)</f>
        <v>38339.1151273148</v>
      </c>
      <c r="D3333" s="3" t="n">
        <v>394440</v>
      </c>
      <c r="E3333" s="3" t="n">
        <v>58.64</v>
      </c>
      <c r="F3333" s="3" t="n">
        <v>14.944</v>
      </c>
      <c r="G3333" s="3" t="n">
        <f aca="false">(14.617-F3333)</f>
        <v>-0.327</v>
      </c>
      <c r="H3333" s="3" t="s">
        <v>78</v>
      </c>
    </row>
    <row r="3334" customFormat="false" ht="12.75" hidden="false" customHeight="false" outlineLevel="0" collapsed="false">
      <c r="A3334" s="4" t="n">
        <v>38339</v>
      </c>
      <c r="B3334" s="5" t="n">
        <v>0.116516203703704</v>
      </c>
      <c r="C3334" s="2" t="n">
        <f aca="false">(A3334+B3334)</f>
        <v>38339.1165162037</v>
      </c>
      <c r="D3334" s="3" t="n">
        <v>394560</v>
      </c>
      <c r="E3334" s="3" t="n">
        <v>58.64</v>
      </c>
      <c r="F3334" s="3" t="n">
        <v>14.943</v>
      </c>
      <c r="G3334" s="3" t="n">
        <f aca="false">(14.617-F3334)</f>
        <v>-0.325999999999999</v>
      </c>
      <c r="H3334" s="3" t="s">
        <v>78</v>
      </c>
    </row>
    <row r="3335" customFormat="false" ht="12.75" hidden="false" customHeight="false" outlineLevel="0" collapsed="false">
      <c r="A3335" s="4" t="n">
        <v>38339</v>
      </c>
      <c r="B3335" s="5" t="n">
        <v>0.117905092592593</v>
      </c>
      <c r="C3335" s="2" t="n">
        <f aca="false">(A3335+B3335)</f>
        <v>38339.1179050926</v>
      </c>
      <c r="D3335" s="3" t="n">
        <v>394680</v>
      </c>
      <c r="E3335" s="3" t="n">
        <v>58.64</v>
      </c>
      <c r="F3335" s="3" t="n">
        <v>14.944</v>
      </c>
      <c r="G3335" s="3" t="n">
        <f aca="false">(14.617-F3335)</f>
        <v>-0.327</v>
      </c>
      <c r="H3335" s="3" t="s">
        <v>78</v>
      </c>
    </row>
    <row r="3336" customFormat="false" ht="12.75" hidden="false" customHeight="false" outlineLevel="0" collapsed="false">
      <c r="A3336" s="4" t="n">
        <v>38339</v>
      </c>
      <c r="B3336" s="5" t="n">
        <v>0.119293981481481</v>
      </c>
      <c r="C3336" s="2" t="n">
        <f aca="false">(A3336+B3336)</f>
        <v>38339.1192939815</v>
      </c>
      <c r="D3336" s="3" t="n">
        <v>394800</v>
      </c>
      <c r="E3336" s="3" t="n">
        <v>58.64</v>
      </c>
      <c r="F3336" s="3" t="n">
        <v>14.944</v>
      </c>
      <c r="G3336" s="3" t="n">
        <f aca="false">(14.617-F3336)</f>
        <v>-0.327</v>
      </c>
      <c r="H3336" s="3" t="s">
        <v>78</v>
      </c>
    </row>
    <row r="3337" customFormat="false" ht="12.75" hidden="false" customHeight="false" outlineLevel="0" collapsed="false">
      <c r="A3337" s="4" t="n">
        <v>38339</v>
      </c>
      <c r="B3337" s="5" t="n">
        <v>0.12068287037037</v>
      </c>
      <c r="C3337" s="2" t="n">
        <f aca="false">(A3337+B3337)</f>
        <v>38339.1206828704</v>
      </c>
      <c r="D3337" s="3" t="n">
        <v>394920</v>
      </c>
      <c r="E3337" s="3" t="n">
        <v>58.64</v>
      </c>
      <c r="F3337" s="3" t="n">
        <v>14.944</v>
      </c>
      <c r="G3337" s="3" t="n">
        <f aca="false">(14.617-F3337)</f>
        <v>-0.327</v>
      </c>
      <c r="H3337" s="3" t="s">
        <v>78</v>
      </c>
    </row>
    <row r="3338" customFormat="false" ht="12.75" hidden="false" customHeight="false" outlineLevel="0" collapsed="false">
      <c r="A3338" s="4" t="n">
        <v>38339</v>
      </c>
      <c r="B3338" s="5" t="n">
        <v>0.122071759259259</v>
      </c>
      <c r="C3338" s="2" t="n">
        <f aca="false">(A3338+B3338)</f>
        <v>38339.1220717593</v>
      </c>
      <c r="D3338" s="3" t="n">
        <v>395040</v>
      </c>
      <c r="E3338" s="3" t="n">
        <v>58.64</v>
      </c>
      <c r="F3338" s="3" t="n">
        <v>14.944</v>
      </c>
      <c r="G3338" s="3" t="n">
        <f aca="false">(14.617-F3338)</f>
        <v>-0.327</v>
      </c>
      <c r="H3338" s="3" t="s">
        <v>78</v>
      </c>
    </row>
    <row r="3339" customFormat="false" ht="12.75" hidden="false" customHeight="false" outlineLevel="0" collapsed="false">
      <c r="A3339" s="4" t="n">
        <v>38339</v>
      </c>
      <c r="B3339" s="5" t="n">
        <v>0.123460648148148</v>
      </c>
      <c r="C3339" s="2" t="n">
        <f aca="false">(A3339+B3339)</f>
        <v>38339.1234606481</v>
      </c>
      <c r="D3339" s="3" t="n">
        <v>395160</v>
      </c>
      <c r="E3339" s="3" t="n">
        <v>58.64</v>
      </c>
      <c r="F3339" s="3" t="n">
        <v>14.944</v>
      </c>
      <c r="G3339" s="3" t="n">
        <f aca="false">(14.617-F3339)</f>
        <v>-0.327</v>
      </c>
      <c r="H3339" s="3" t="s">
        <v>78</v>
      </c>
    </row>
    <row r="3340" customFormat="false" ht="12.75" hidden="false" customHeight="false" outlineLevel="0" collapsed="false">
      <c r="A3340" s="4" t="n">
        <v>38339</v>
      </c>
      <c r="B3340" s="5" t="n">
        <v>0.124849537037037</v>
      </c>
      <c r="C3340" s="2" t="n">
        <f aca="false">(A3340+B3340)</f>
        <v>38339.124849537</v>
      </c>
      <c r="D3340" s="3" t="n">
        <v>395280</v>
      </c>
      <c r="E3340" s="3" t="n">
        <v>58.64</v>
      </c>
      <c r="F3340" s="3" t="n">
        <v>14.944</v>
      </c>
      <c r="G3340" s="3" t="n">
        <f aca="false">(14.617-F3340)</f>
        <v>-0.327</v>
      </c>
      <c r="H3340" s="3" t="s">
        <v>78</v>
      </c>
    </row>
    <row r="3341" customFormat="false" ht="12.75" hidden="false" customHeight="false" outlineLevel="0" collapsed="false">
      <c r="A3341" s="4" t="n">
        <v>38339</v>
      </c>
      <c r="B3341" s="5" t="n">
        <v>0.126238425925926</v>
      </c>
      <c r="C3341" s="2" t="n">
        <f aca="false">(A3341+B3341)</f>
        <v>38339.1262384259</v>
      </c>
      <c r="D3341" s="3" t="n">
        <v>395400</v>
      </c>
      <c r="E3341" s="3" t="n">
        <v>58.64</v>
      </c>
      <c r="F3341" s="3" t="n">
        <v>14.943</v>
      </c>
      <c r="G3341" s="3" t="n">
        <f aca="false">(14.617-F3341)</f>
        <v>-0.325999999999999</v>
      </c>
      <c r="H3341" s="3" t="s">
        <v>78</v>
      </c>
    </row>
    <row r="3342" customFormat="false" ht="12.75" hidden="false" customHeight="false" outlineLevel="0" collapsed="false">
      <c r="A3342" s="4" t="n">
        <v>38339</v>
      </c>
      <c r="B3342" s="5" t="n">
        <v>0.127627314814815</v>
      </c>
      <c r="C3342" s="2" t="n">
        <f aca="false">(A3342+B3342)</f>
        <v>38339.1276273148</v>
      </c>
      <c r="D3342" s="3" t="n">
        <v>395520</v>
      </c>
      <c r="E3342" s="3" t="n">
        <v>58.64</v>
      </c>
      <c r="F3342" s="3" t="n">
        <v>14.943</v>
      </c>
      <c r="G3342" s="3" t="n">
        <f aca="false">(14.617-F3342)</f>
        <v>-0.325999999999999</v>
      </c>
      <c r="H3342" s="3" t="s">
        <v>78</v>
      </c>
    </row>
    <row r="3343" customFormat="false" ht="12.75" hidden="false" customHeight="false" outlineLevel="0" collapsed="false">
      <c r="A3343" s="4" t="n">
        <v>38339</v>
      </c>
      <c r="B3343" s="5" t="n">
        <v>0.129016203703704</v>
      </c>
      <c r="C3343" s="2" t="n">
        <f aca="false">(A3343+B3343)</f>
        <v>38339.1290162037</v>
      </c>
      <c r="D3343" s="3" t="n">
        <v>395640</v>
      </c>
      <c r="E3343" s="3" t="n">
        <v>58.64</v>
      </c>
      <c r="F3343" s="3" t="n">
        <v>14.943</v>
      </c>
      <c r="G3343" s="3" t="n">
        <f aca="false">(14.617-F3343)</f>
        <v>-0.325999999999999</v>
      </c>
      <c r="H3343" s="3" t="s">
        <v>78</v>
      </c>
    </row>
    <row r="3344" customFormat="false" ht="12.75" hidden="false" customHeight="false" outlineLevel="0" collapsed="false">
      <c r="A3344" s="4" t="n">
        <v>38339</v>
      </c>
      <c r="B3344" s="5" t="n">
        <v>0.130405092592593</v>
      </c>
      <c r="C3344" s="2" t="n">
        <f aca="false">(A3344+B3344)</f>
        <v>38339.1304050926</v>
      </c>
      <c r="D3344" s="3" t="n">
        <v>395760</v>
      </c>
      <c r="E3344" s="3" t="n">
        <v>58.64</v>
      </c>
      <c r="F3344" s="3" t="n">
        <v>14.942</v>
      </c>
      <c r="G3344" s="3" t="n">
        <f aca="false">(14.617-F3344)</f>
        <v>-0.324999999999999</v>
      </c>
      <c r="H3344" s="3" t="s">
        <v>78</v>
      </c>
    </row>
    <row r="3345" customFormat="false" ht="12.75" hidden="false" customHeight="false" outlineLevel="0" collapsed="false">
      <c r="A3345" s="4" t="n">
        <v>38339</v>
      </c>
      <c r="B3345" s="5" t="n">
        <v>0.131793981481482</v>
      </c>
      <c r="C3345" s="2" t="n">
        <f aca="false">(A3345+B3345)</f>
        <v>38339.1317939815</v>
      </c>
      <c r="D3345" s="3" t="n">
        <v>395880</v>
      </c>
      <c r="E3345" s="3" t="n">
        <v>58.64</v>
      </c>
      <c r="F3345" s="3" t="n">
        <v>14.943</v>
      </c>
      <c r="G3345" s="3" t="n">
        <f aca="false">(14.617-F3345)</f>
        <v>-0.325999999999999</v>
      </c>
      <c r="H3345" s="3" t="s">
        <v>78</v>
      </c>
    </row>
    <row r="3346" customFormat="false" ht="12.75" hidden="false" customHeight="false" outlineLevel="0" collapsed="false">
      <c r="A3346" s="4" t="n">
        <v>38339</v>
      </c>
      <c r="B3346" s="5" t="n">
        <v>0.13318287037037</v>
      </c>
      <c r="C3346" s="2" t="n">
        <f aca="false">(A3346+B3346)</f>
        <v>38339.1331828704</v>
      </c>
      <c r="D3346" s="3" t="n">
        <v>396000</v>
      </c>
      <c r="E3346" s="3" t="n">
        <v>58.62</v>
      </c>
      <c r="F3346" s="3" t="n">
        <v>14.943</v>
      </c>
      <c r="G3346" s="3" t="n">
        <f aca="false">(14.617-F3346)</f>
        <v>-0.325999999999999</v>
      </c>
      <c r="H3346" s="3" t="s">
        <v>78</v>
      </c>
    </row>
    <row r="3347" customFormat="false" ht="12.75" hidden="false" customHeight="false" outlineLevel="0" collapsed="false">
      <c r="A3347" s="4" t="n">
        <v>38339</v>
      </c>
      <c r="B3347" s="5" t="n">
        <v>0.134571759259259</v>
      </c>
      <c r="C3347" s="2" t="n">
        <f aca="false">(A3347+B3347)</f>
        <v>38339.1345717593</v>
      </c>
      <c r="D3347" s="3" t="n">
        <v>396120</v>
      </c>
      <c r="E3347" s="3" t="n">
        <v>58.64</v>
      </c>
      <c r="F3347" s="3" t="n">
        <v>14.943</v>
      </c>
      <c r="G3347" s="3" t="n">
        <f aca="false">(14.617-F3347)</f>
        <v>-0.325999999999999</v>
      </c>
      <c r="H3347" s="3" t="s">
        <v>78</v>
      </c>
    </row>
    <row r="3348" customFormat="false" ht="12.75" hidden="false" customHeight="false" outlineLevel="0" collapsed="false">
      <c r="A3348" s="4" t="n">
        <v>38339</v>
      </c>
      <c r="B3348" s="5" t="n">
        <v>0.135960648148148</v>
      </c>
      <c r="C3348" s="2" t="n">
        <f aca="false">(A3348+B3348)</f>
        <v>38339.1359606482</v>
      </c>
      <c r="D3348" s="3" t="n">
        <v>396240</v>
      </c>
      <c r="E3348" s="3" t="n">
        <v>58.64</v>
      </c>
      <c r="F3348" s="3" t="n">
        <v>14.943</v>
      </c>
      <c r="G3348" s="3" t="n">
        <f aca="false">(14.617-F3348)</f>
        <v>-0.325999999999999</v>
      </c>
      <c r="H3348" s="3" t="s">
        <v>78</v>
      </c>
    </row>
    <row r="3349" customFormat="false" ht="12.75" hidden="false" customHeight="false" outlineLevel="0" collapsed="false">
      <c r="A3349" s="4" t="n">
        <v>38339</v>
      </c>
      <c r="B3349" s="5" t="n">
        <v>0.137349537037037</v>
      </c>
      <c r="C3349" s="2" t="n">
        <f aca="false">(A3349+B3349)</f>
        <v>38339.137349537</v>
      </c>
      <c r="D3349" s="3" t="n">
        <v>396360</v>
      </c>
      <c r="E3349" s="3" t="n">
        <v>58.64</v>
      </c>
      <c r="F3349" s="3" t="n">
        <v>14.944</v>
      </c>
      <c r="G3349" s="3" t="n">
        <f aca="false">(14.617-F3349)</f>
        <v>-0.327</v>
      </c>
      <c r="H3349" s="3" t="s">
        <v>78</v>
      </c>
    </row>
    <row r="3350" customFormat="false" ht="12.75" hidden="false" customHeight="false" outlineLevel="0" collapsed="false">
      <c r="A3350" s="4" t="n">
        <v>38339</v>
      </c>
      <c r="B3350" s="5" t="n">
        <v>0.138738425925926</v>
      </c>
      <c r="C3350" s="2" t="n">
        <f aca="false">(A3350+B3350)</f>
        <v>38339.1387384259</v>
      </c>
      <c r="D3350" s="3" t="n">
        <v>396480</v>
      </c>
      <c r="E3350" s="3" t="n">
        <v>58.62</v>
      </c>
      <c r="F3350" s="3" t="n">
        <v>14.943</v>
      </c>
      <c r="G3350" s="3" t="n">
        <f aca="false">(14.617-F3350)</f>
        <v>-0.325999999999999</v>
      </c>
      <c r="H3350" s="3" t="s">
        <v>78</v>
      </c>
    </row>
    <row r="3351" customFormat="false" ht="12.75" hidden="false" customHeight="false" outlineLevel="0" collapsed="false">
      <c r="A3351" s="4" t="n">
        <v>38339</v>
      </c>
      <c r="B3351" s="5" t="n">
        <v>0.140127314814815</v>
      </c>
      <c r="C3351" s="2" t="n">
        <f aca="false">(A3351+B3351)</f>
        <v>38339.1401273148</v>
      </c>
      <c r="D3351" s="3" t="n">
        <v>396600</v>
      </c>
      <c r="E3351" s="3" t="n">
        <v>58.64</v>
      </c>
      <c r="F3351" s="3" t="n">
        <v>14.943</v>
      </c>
      <c r="G3351" s="3" t="n">
        <f aca="false">(14.617-F3351)</f>
        <v>-0.325999999999999</v>
      </c>
      <c r="H3351" s="3" t="s">
        <v>78</v>
      </c>
    </row>
    <row r="3352" customFormat="false" ht="12.75" hidden="false" customHeight="false" outlineLevel="0" collapsed="false">
      <c r="A3352" s="4" t="n">
        <v>38339</v>
      </c>
      <c r="B3352" s="5" t="n">
        <v>0.141516203703704</v>
      </c>
      <c r="C3352" s="2" t="n">
        <f aca="false">(A3352+B3352)</f>
        <v>38339.1415162037</v>
      </c>
      <c r="D3352" s="3" t="n">
        <v>396720</v>
      </c>
      <c r="E3352" s="3" t="n">
        <v>58.64</v>
      </c>
      <c r="F3352" s="3" t="n">
        <v>14.943</v>
      </c>
      <c r="G3352" s="3" t="n">
        <f aca="false">(14.617-F3352)</f>
        <v>-0.325999999999999</v>
      </c>
      <c r="H3352" s="3" t="s">
        <v>78</v>
      </c>
    </row>
    <row r="3353" customFormat="false" ht="12.75" hidden="false" customHeight="false" outlineLevel="0" collapsed="false">
      <c r="A3353" s="4" t="n">
        <v>38339</v>
      </c>
      <c r="B3353" s="5" t="n">
        <v>0.142905092592593</v>
      </c>
      <c r="C3353" s="2" t="n">
        <f aca="false">(A3353+B3353)</f>
        <v>38339.1429050926</v>
      </c>
      <c r="D3353" s="3" t="n">
        <v>396840</v>
      </c>
      <c r="E3353" s="3" t="n">
        <v>58.64</v>
      </c>
      <c r="F3353" s="3" t="n">
        <v>14.943</v>
      </c>
      <c r="G3353" s="3" t="n">
        <f aca="false">(14.617-F3353)</f>
        <v>-0.325999999999999</v>
      </c>
      <c r="H3353" s="3" t="s">
        <v>78</v>
      </c>
    </row>
    <row r="3354" customFormat="false" ht="12.75" hidden="false" customHeight="false" outlineLevel="0" collapsed="false">
      <c r="A3354" s="4" t="n">
        <v>38339</v>
      </c>
      <c r="B3354" s="5" t="n">
        <v>0.144293981481481</v>
      </c>
      <c r="C3354" s="2" t="n">
        <f aca="false">(A3354+B3354)</f>
        <v>38339.1442939815</v>
      </c>
      <c r="D3354" s="3" t="n">
        <v>396960</v>
      </c>
      <c r="E3354" s="3" t="n">
        <v>58.62</v>
      </c>
      <c r="F3354" s="3" t="n">
        <v>14.941</v>
      </c>
      <c r="G3354" s="3" t="n">
        <f aca="false">(14.617-F3354)</f>
        <v>-0.324</v>
      </c>
      <c r="H3354" s="3" t="s">
        <v>78</v>
      </c>
    </row>
    <row r="3355" customFormat="false" ht="12.75" hidden="false" customHeight="false" outlineLevel="0" collapsed="false">
      <c r="A3355" s="4" t="n">
        <v>38339</v>
      </c>
      <c r="B3355" s="5" t="n">
        <v>0.14568287037037</v>
      </c>
      <c r="C3355" s="2" t="n">
        <f aca="false">(A3355+B3355)</f>
        <v>38339.1456828704</v>
      </c>
      <c r="D3355" s="3" t="n">
        <v>397080</v>
      </c>
      <c r="E3355" s="3" t="n">
        <v>58.64</v>
      </c>
      <c r="F3355" s="3" t="n">
        <v>14.94</v>
      </c>
      <c r="G3355" s="3" t="n">
        <f aca="false">(14.617-F3355)</f>
        <v>-0.322999999999999</v>
      </c>
      <c r="H3355" s="3" t="s">
        <v>78</v>
      </c>
    </row>
    <row r="3356" customFormat="false" ht="12.75" hidden="false" customHeight="false" outlineLevel="0" collapsed="false">
      <c r="A3356" s="4" t="n">
        <v>38339</v>
      </c>
      <c r="B3356" s="5" t="n">
        <v>0.147071759259259</v>
      </c>
      <c r="C3356" s="2" t="n">
        <f aca="false">(A3356+B3356)</f>
        <v>38339.1470717593</v>
      </c>
      <c r="D3356" s="3" t="n">
        <v>397200</v>
      </c>
      <c r="E3356" s="3" t="n">
        <v>58.62</v>
      </c>
      <c r="F3356" s="3" t="n">
        <v>14.939</v>
      </c>
      <c r="G3356" s="3" t="n">
        <f aca="false">(14.617-F3356)</f>
        <v>-0.321999999999999</v>
      </c>
      <c r="H3356" s="3" t="s">
        <v>78</v>
      </c>
    </row>
    <row r="3357" customFormat="false" ht="12.75" hidden="false" customHeight="false" outlineLevel="0" collapsed="false">
      <c r="A3357" s="4" t="n">
        <v>38339</v>
      </c>
      <c r="B3357" s="5" t="n">
        <v>0.148460648148148</v>
      </c>
      <c r="C3357" s="2" t="n">
        <f aca="false">(A3357+B3357)</f>
        <v>38339.1484606481</v>
      </c>
      <c r="D3357" s="3" t="n">
        <v>397320</v>
      </c>
      <c r="E3357" s="3" t="n">
        <v>58.62</v>
      </c>
      <c r="F3357" s="3" t="n">
        <v>14.937</v>
      </c>
      <c r="G3357" s="3" t="n">
        <f aca="false">(14.617-F3357)</f>
        <v>-0.319999999999999</v>
      </c>
      <c r="H3357" s="3" t="s">
        <v>78</v>
      </c>
    </row>
    <row r="3358" customFormat="false" ht="12.75" hidden="false" customHeight="false" outlineLevel="0" collapsed="false">
      <c r="A3358" s="4" t="n">
        <v>38339</v>
      </c>
      <c r="B3358" s="5" t="n">
        <v>0.149849537037037</v>
      </c>
      <c r="C3358" s="2" t="n">
        <f aca="false">(A3358+B3358)</f>
        <v>38339.149849537</v>
      </c>
      <c r="D3358" s="3" t="n">
        <v>397440</v>
      </c>
      <c r="E3358" s="3" t="n">
        <v>58.62</v>
      </c>
      <c r="F3358" s="3" t="n">
        <v>14.936</v>
      </c>
      <c r="G3358" s="3" t="n">
        <f aca="false">(14.617-F3358)</f>
        <v>-0.318999999999999</v>
      </c>
      <c r="H3358" s="3" t="s">
        <v>78</v>
      </c>
    </row>
    <row r="3359" customFormat="false" ht="12.75" hidden="false" customHeight="false" outlineLevel="0" collapsed="false">
      <c r="A3359" s="4" t="n">
        <v>38339</v>
      </c>
      <c r="B3359" s="5" t="n">
        <v>0.151238425925926</v>
      </c>
      <c r="C3359" s="2" t="n">
        <f aca="false">(A3359+B3359)</f>
        <v>38339.1512384259</v>
      </c>
      <c r="D3359" s="3" t="n">
        <v>397560</v>
      </c>
      <c r="E3359" s="3" t="n">
        <v>58.62</v>
      </c>
      <c r="F3359" s="3" t="n">
        <v>14.935</v>
      </c>
      <c r="G3359" s="3" t="n">
        <f aca="false">(14.617-F3359)</f>
        <v>-0.318</v>
      </c>
      <c r="H3359" s="3" t="s">
        <v>78</v>
      </c>
    </row>
    <row r="3360" customFormat="false" ht="12.75" hidden="false" customHeight="false" outlineLevel="0" collapsed="false">
      <c r="A3360" s="4" t="n">
        <v>38339</v>
      </c>
      <c r="B3360" s="5" t="n">
        <v>0.152627314814815</v>
      </c>
      <c r="C3360" s="2" t="n">
        <f aca="false">(A3360+B3360)</f>
        <v>38339.1526273148</v>
      </c>
      <c r="D3360" s="3" t="n">
        <v>397680</v>
      </c>
      <c r="E3360" s="3" t="n">
        <v>58.62</v>
      </c>
      <c r="F3360" s="3" t="n">
        <v>14.935</v>
      </c>
      <c r="G3360" s="3" t="n">
        <f aca="false">(14.617-F3360)</f>
        <v>-0.318</v>
      </c>
      <c r="H3360" s="3" t="s">
        <v>78</v>
      </c>
    </row>
    <row r="3361" customFormat="false" ht="12.75" hidden="false" customHeight="false" outlineLevel="0" collapsed="false">
      <c r="A3361" s="4" t="n">
        <v>38339</v>
      </c>
      <c r="B3361" s="5" t="n">
        <v>0.154016203703704</v>
      </c>
      <c r="C3361" s="2" t="n">
        <f aca="false">(A3361+B3361)</f>
        <v>38339.1540162037</v>
      </c>
      <c r="D3361" s="3" t="n">
        <v>397800</v>
      </c>
      <c r="E3361" s="3" t="n">
        <v>58.62</v>
      </c>
      <c r="F3361" s="3" t="n">
        <v>14.935</v>
      </c>
      <c r="G3361" s="3" t="n">
        <f aca="false">(14.617-F3361)</f>
        <v>-0.318</v>
      </c>
      <c r="H3361" s="3" t="s">
        <v>78</v>
      </c>
    </row>
    <row r="3362" customFormat="false" ht="12.75" hidden="false" customHeight="false" outlineLevel="0" collapsed="false">
      <c r="A3362" s="4" t="n">
        <v>38339</v>
      </c>
      <c r="B3362" s="5" t="n">
        <v>0.155405092592593</v>
      </c>
      <c r="C3362" s="2" t="n">
        <f aca="false">(A3362+B3362)</f>
        <v>38339.1554050926</v>
      </c>
      <c r="D3362" s="3" t="n">
        <v>397920</v>
      </c>
      <c r="E3362" s="3" t="n">
        <v>58.62</v>
      </c>
      <c r="F3362" s="3" t="n">
        <v>14.935</v>
      </c>
      <c r="G3362" s="3" t="n">
        <f aca="false">(14.617-F3362)</f>
        <v>-0.318</v>
      </c>
      <c r="H3362" s="3" t="s">
        <v>78</v>
      </c>
    </row>
    <row r="3363" customFormat="false" ht="12.75" hidden="false" customHeight="false" outlineLevel="0" collapsed="false">
      <c r="A3363" s="4" t="n">
        <v>38339</v>
      </c>
      <c r="B3363" s="5" t="n">
        <v>0.156793981481481</v>
      </c>
      <c r="C3363" s="2" t="n">
        <f aca="false">(A3363+B3363)</f>
        <v>38339.1567939815</v>
      </c>
      <c r="D3363" s="3" t="n">
        <v>398040</v>
      </c>
      <c r="E3363" s="3" t="n">
        <v>58.62</v>
      </c>
      <c r="F3363" s="3" t="n">
        <v>14.934</v>
      </c>
      <c r="G3363" s="3" t="n">
        <f aca="false">(14.617-F3363)</f>
        <v>-0.316999999999998</v>
      </c>
      <c r="H3363" s="3" t="s">
        <v>78</v>
      </c>
    </row>
    <row r="3364" customFormat="false" ht="12.75" hidden="false" customHeight="false" outlineLevel="0" collapsed="false">
      <c r="A3364" s="4" t="n">
        <v>38339</v>
      </c>
      <c r="B3364" s="5" t="n">
        <v>0.15818287037037</v>
      </c>
      <c r="C3364" s="2" t="n">
        <f aca="false">(A3364+B3364)</f>
        <v>38339.1581828704</v>
      </c>
      <c r="D3364" s="3" t="n">
        <v>398160</v>
      </c>
      <c r="E3364" s="3" t="n">
        <v>58.62</v>
      </c>
      <c r="F3364" s="3" t="n">
        <v>14.934</v>
      </c>
      <c r="G3364" s="3" t="n">
        <f aca="false">(14.617-F3364)</f>
        <v>-0.316999999999998</v>
      </c>
      <c r="H3364" s="3" t="s">
        <v>78</v>
      </c>
    </row>
    <row r="3365" customFormat="false" ht="12.75" hidden="false" customHeight="false" outlineLevel="0" collapsed="false">
      <c r="A3365" s="4" t="n">
        <v>38339</v>
      </c>
      <c r="B3365" s="5" t="n">
        <v>0.159571759259259</v>
      </c>
      <c r="C3365" s="2" t="n">
        <f aca="false">(A3365+B3365)</f>
        <v>38339.1595717593</v>
      </c>
      <c r="D3365" s="3" t="n">
        <v>398280</v>
      </c>
      <c r="E3365" s="3" t="n">
        <v>58.62</v>
      </c>
      <c r="F3365" s="3" t="n">
        <v>14.934</v>
      </c>
      <c r="G3365" s="3" t="n">
        <f aca="false">(14.617-F3365)</f>
        <v>-0.316999999999998</v>
      </c>
      <c r="H3365" s="3" t="s">
        <v>78</v>
      </c>
    </row>
    <row r="3366" customFormat="false" ht="12.75" hidden="false" customHeight="false" outlineLevel="0" collapsed="false">
      <c r="A3366" s="4" t="n">
        <v>38339</v>
      </c>
      <c r="B3366" s="5" t="n">
        <v>0.160960648148148</v>
      </c>
      <c r="C3366" s="2" t="n">
        <f aca="false">(A3366+B3366)</f>
        <v>38339.1609606482</v>
      </c>
      <c r="D3366" s="3" t="n">
        <v>398400</v>
      </c>
      <c r="E3366" s="3" t="n">
        <v>58.62</v>
      </c>
      <c r="F3366" s="3" t="n">
        <v>14.933</v>
      </c>
      <c r="G3366" s="3" t="n">
        <f aca="false">(14.617-F3366)</f>
        <v>-0.315999999999999</v>
      </c>
      <c r="H3366" s="3" t="s">
        <v>78</v>
      </c>
    </row>
    <row r="3367" customFormat="false" ht="12.75" hidden="false" customHeight="false" outlineLevel="0" collapsed="false">
      <c r="A3367" s="4" t="n">
        <v>38339</v>
      </c>
      <c r="B3367" s="5" t="n">
        <v>0.162349537037037</v>
      </c>
      <c r="C3367" s="2" t="n">
        <f aca="false">(A3367+B3367)</f>
        <v>38339.162349537</v>
      </c>
      <c r="D3367" s="3" t="n">
        <v>398520</v>
      </c>
      <c r="E3367" s="3" t="n">
        <v>58.62</v>
      </c>
      <c r="F3367" s="3" t="n">
        <v>14.933</v>
      </c>
      <c r="G3367" s="3" t="n">
        <f aca="false">(14.617-F3367)</f>
        <v>-0.315999999999999</v>
      </c>
      <c r="H3367" s="3" t="s">
        <v>78</v>
      </c>
    </row>
    <row r="3368" customFormat="false" ht="12.75" hidden="false" customHeight="false" outlineLevel="0" collapsed="false">
      <c r="A3368" s="4" t="n">
        <v>38339</v>
      </c>
      <c r="B3368" s="5" t="n">
        <v>0.163738425925926</v>
      </c>
      <c r="C3368" s="2" t="n">
        <f aca="false">(A3368+B3368)</f>
        <v>38339.1637384259</v>
      </c>
      <c r="D3368" s="3" t="n">
        <v>398640</v>
      </c>
      <c r="E3368" s="3" t="n">
        <v>58.62</v>
      </c>
      <c r="F3368" s="3" t="n">
        <v>14.933</v>
      </c>
      <c r="G3368" s="3" t="n">
        <f aca="false">(14.617-F3368)</f>
        <v>-0.315999999999999</v>
      </c>
      <c r="H3368" s="3" t="s">
        <v>78</v>
      </c>
    </row>
    <row r="3369" customFormat="false" ht="12.75" hidden="false" customHeight="false" outlineLevel="0" collapsed="false">
      <c r="A3369" s="4" t="n">
        <v>38339</v>
      </c>
      <c r="B3369" s="5" t="n">
        <v>0.165127314814815</v>
      </c>
      <c r="C3369" s="2" t="n">
        <f aca="false">(A3369+B3369)</f>
        <v>38339.1651273148</v>
      </c>
      <c r="D3369" s="3" t="n">
        <v>398760</v>
      </c>
      <c r="E3369" s="3" t="n">
        <v>58.62</v>
      </c>
      <c r="F3369" s="3" t="n">
        <v>14.933</v>
      </c>
      <c r="G3369" s="3" t="n">
        <f aca="false">(14.617-F3369)</f>
        <v>-0.315999999999999</v>
      </c>
      <c r="H3369" s="3" t="s">
        <v>78</v>
      </c>
    </row>
    <row r="3370" customFormat="false" ht="12.75" hidden="false" customHeight="false" outlineLevel="0" collapsed="false">
      <c r="A3370" s="4" t="n">
        <v>38339</v>
      </c>
      <c r="B3370" s="5" t="n">
        <v>0.166516203703704</v>
      </c>
      <c r="C3370" s="2" t="n">
        <f aca="false">(A3370+B3370)</f>
        <v>38339.1665162037</v>
      </c>
      <c r="D3370" s="3" t="n">
        <v>398880</v>
      </c>
      <c r="E3370" s="3" t="n">
        <v>58.62</v>
      </c>
      <c r="F3370" s="3" t="n">
        <v>14.932</v>
      </c>
      <c r="G3370" s="3" t="n">
        <f aca="false">(14.617-F3370)</f>
        <v>-0.315</v>
      </c>
      <c r="H3370" s="3" t="s">
        <v>78</v>
      </c>
    </row>
    <row r="3371" customFormat="false" ht="12.75" hidden="false" customHeight="false" outlineLevel="0" collapsed="false">
      <c r="A3371" s="4" t="n">
        <v>38339</v>
      </c>
      <c r="B3371" s="5" t="n">
        <v>0.167905092592593</v>
      </c>
      <c r="C3371" s="2" t="n">
        <f aca="false">(A3371+B3371)</f>
        <v>38339.1679050926</v>
      </c>
      <c r="D3371" s="3" t="n">
        <v>399000</v>
      </c>
      <c r="E3371" s="3" t="n">
        <v>58.62</v>
      </c>
      <c r="F3371" s="3" t="n">
        <v>14.932</v>
      </c>
      <c r="G3371" s="3" t="n">
        <f aca="false">(14.617-F3371)</f>
        <v>-0.315</v>
      </c>
      <c r="H3371" s="3" t="s">
        <v>78</v>
      </c>
    </row>
    <row r="3372" customFormat="false" ht="12.75" hidden="false" customHeight="false" outlineLevel="0" collapsed="false">
      <c r="A3372" s="4" t="n">
        <v>38339</v>
      </c>
      <c r="B3372" s="5" t="n">
        <v>0.169293981481481</v>
      </c>
      <c r="C3372" s="2" t="n">
        <f aca="false">(A3372+B3372)</f>
        <v>38339.1692939815</v>
      </c>
      <c r="D3372" s="3" t="n">
        <v>399120</v>
      </c>
      <c r="E3372" s="3" t="n">
        <v>58.62</v>
      </c>
      <c r="F3372" s="3" t="n">
        <v>14.932</v>
      </c>
      <c r="G3372" s="3" t="n">
        <f aca="false">(14.617-F3372)</f>
        <v>-0.315</v>
      </c>
      <c r="H3372" s="3" t="s">
        <v>78</v>
      </c>
    </row>
    <row r="3373" customFormat="false" ht="12.75" hidden="false" customHeight="false" outlineLevel="0" collapsed="false">
      <c r="A3373" s="4" t="n">
        <v>38339</v>
      </c>
      <c r="B3373" s="5" t="n">
        <v>0.17068287037037</v>
      </c>
      <c r="C3373" s="2" t="n">
        <f aca="false">(A3373+B3373)</f>
        <v>38339.1706828704</v>
      </c>
      <c r="D3373" s="3" t="n">
        <v>399240</v>
      </c>
      <c r="E3373" s="3" t="n">
        <v>58.62</v>
      </c>
      <c r="F3373" s="3" t="n">
        <v>14.932</v>
      </c>
      <c r="G3373" s="3" t="n">
        <f aca="false">(14.617-F3373)</f>
        <v>-0.315</v>
      </c>
      <c r="H3373" s="3" t="s">
        <v>78</v>
      </c>
    </row>
    <row r="3374" customFormat="false" ht="12.75" hidden="false" customHeight="false" outlineLevel="0" collapsed="false">
      <c r="A3374" s="4" t="n">
        <v>38339</v>
      </c>
      <c r="B3374" s="5" t="n">
        <v>0.172071759259259</v>
      </c>
      <c r="C3374" s="2" t="n">
        <f aca="false">(A3374+B3374)</f>
        <v>38339.1720717593</v>
      </c>
      <c r="D3374" s="3" t="n">
        <v>399360</v>
      </c>
      <c r="E3374" s="3" t="n">
        <v>58.62</v>
      </c>
      <c r="F3374" s="3" t="n">
        <v>14.932</v>
      </c>
      <c r="G3374" s="3" t="n">
        <f aca="false">(14.617-F3374)</f>
        <v>-0.315</v>
      </c>
      <c r="H3374" s="3" t="s">
        <v>78</v>
      </c>
    </row>
    <row r="3375" customFormat="false" ht="12.75" hidden="false" customHeight="false" outlineLevel="0" collapsed="false">
      <c r="A3375" s="4" t="n">
        <v>38339</v>
      </c>
      <c r="B3375" s="5" t="n">
        <v>0.173460648148148</v>
      </c>
      <c r="C3375" s="2" t="n">
        <f aca="false">(A3375+B3375)</f>
        <v>38339.1734606482</v>
      </c>
      <c r="D3375" s="3" t="n">
        <v>399480</v>
      </c>
      <c r="E3375" s="3" t="n">
        <v>58.62</v>
      </c>
      <c r="F3375" s="3" t="n">
        <v>14.931</v>
      </c>
      <c r="G3375" s="3" t="n">
        <f aca="false">(14.617-F3375)</f>
        <v>-0.313999999999998</v>
      </c>
      <c r="H3375" s="3" t="s">
        <v>78</v>
      </c>
    </row>
    <row r="3376" customFormat="false" ht="12.75" hidden="false" customHeight="false" outlineLevel="0" collapsed="false">
      <c r="A3376" s="4" t="n">
        <v>38339</v>
      </c>
      <c r="B3376" s="5" t="n">
        <v>0.174849537037037</v>
      </c>
      <c r="C3376" s="2" t="n">
        <f aca="false">(A3376+B3376)</f>
        <v>38339.174849537</v>
      </c>
      <c r="D3376" s="3" t="n">
        <v>399600</v>
      </c>
      <c r="E3376" s="3" t="n">
        <v>58.62</v>
      </c>
      <c r="F3376" s="3" t="n">
        <v>14.93</v>
      </c>
      <c r="G3376" s="3" t="n">
        <f aca="false">(14.617-F3376)</f>
        <v>-0.312999999999999</v>
      </c>
      <c r="H3376" s="3" t="s">
        <v>78</v>
      </c>
    </row>
    <row r="3377" customFormat="false" ht="12.75" hidden="false" customHeight="false" outlineLevel="0" collapsed="false">
      <c r="A3377" s="4" t="n">
        <v>38339</v>
      </c>
      <c r="B3377" s="5" t="n">
        <v>0.176238425925926</v>
      </c>
      <c r="C3377" s="2" t="n">
        <f aca="false">(A3377+B3377)</f>
        <v>38339.1762384259</v>
      </c>
      <c r="D3377" s="3" t="n">
        <v>399720</v>
      </c>
      <c r="E3377" s="3" t="n">
        <v>58.62</v>
      </c>
      <c r="F3377" s="3" t="n">
        <v>14.929</v>
      </c>
      <c r="G3377" s="3" t="n">
        <f aca="false">(14.617-F3377)</f>
        <v>-0.311999999999999</v>
      </c>
      <c r="H3377" s="3" t="s">
        <v>78</v>
      </c>
    </row>
    <row r="3378" customFormat="false" ht="12.75" hidden="false" customHeight="false" outlineLevel="0" collapsed="false">
      <c r="A3378" s="4" t="n">
        <v>38339</v>
      </c>
      <c r="B3378" s="5" t="n">
        <v>0.177627314814815</v>
      </c>
      <c r="C3378" s="2" t="n">
        <f aca="false">(A3378+B3378)</f>
        <v>38339.1776273148</v>
      </c>
      <c r="D3378" s="3" t="n">
        <v>399840</v>
      </c>
      <c r="E3378" s="3" t="n">
        <v>58.62</v>
      </c>
      <c r="F3378" s="3" t="n">
        <v>14.928</v>
      </c>
      <c r="G3378" s="3" t="n">
        <f aca="false">(14.617-F3378)</f>
        <v>-0.311</v>
      </c>
      <c r="H3378" s="3" t="s">
        <v>78</v>
      </c>
    </row>
    <row r="3379" customFormat="false" ht="12.75" hidden="false" customHeight="false" outlineLevel="0" collapsed="false">
      <c r="A3379" s="4" t="n">
        <v>38339</v>
      </c>
      <c r="B3379" s="5" t="n">
        <v>0.179016203703704</v>
      </c>
      <c r="C3379" s="2" t="n">
        <f aca="false">(A3379+B3379)</f>
        <v>38339.1790162037</v>
      </c>
      <c r="D3379" s="3" t="n">
        <v>399960</v>
      </c>
      <c r="E3379" s="3" t="n">
        <v>58.62</v>
      </c>
      <c r="F3379" s="3" t="n">
        <v>14.928</v>
      </c>
      <c r="G3379" s="3" t="n">
        <f aca="false">(14.617-F3379)</f>
        <v>-0.311</v>
      </c>
      <c r="H3379" s="3" t="s">
        <v>78</v>
      </c>
    </row>
    <row r="3380" customFormat="false" ht="12.75" hidden="false" customHeight="false" outlineLevel="0" collapsed="false">
      <c r="A3380" s="4" t="n">
        <v>38339</v>
      </c>
      <c r="B3380" s="5" t="n">
        <v>0.180405092592593</v>
      </c>
      <c r="C3380" s="2" t="n">
        <f aca="false">(A3380+B3380)</f>
        <v>38339.1804050926</v>
      </c>
      <c r="D3380" s="3" t="n">
        <v>400080</v>
      </c>
      <c r="E3380" s="3" t="n">
        <v>58.62</v>
      </c>
      <c r="F3380" s="3" t="n">
        <v>14.928</v>
      </c>
      <c r="G3380" s="3" t="n">
        <f aca="false">(14.617-F3380)</f>
        <v>-0.311</v>
      </c>
      <c r="H3380" s="3" t="s">
        <v>78</v>
      </c>
    </row>
    <row r="3381" customFormat="false" ht="12.75" hidden="false" customHeight="false" outlineLevel="0" collapsed="false">
      <c r="A3381" s="4" t="n">
        <v>38339</v>
      </c>
      <c r="B3381" s="5" t="n">
        <v>0.181793981481482</v>
      </c>
      <c r="C3381" s="2" t="n">
        <f aca="false">(A3381+B3381)</f>
        <v>38339.1817939815</v>
      </c>
      <c r="D3381" s="3" t="n">
        <v>400200</v>
      </c>
      <c r="E3381" s="3" t="n">
        <v>58.62</v>
      </c>
      <c r="F3381" s="3" t="n">
        <v>14.928</v>
      </c>
      <c r="G3381" s="3" t="n">
        <f aca="false">(14.617-F3381)</f>
        <v>-0.311</v>
      </c>
      <c r="H3381" s="3" t="s">
        <v>78</v>
      </c>
    </row>
    <row r="3382" customFormat="false" ht="12.75" hidden="false" customHeight="false" outlineLevel="0" collapsed="false">
      <c r="A3382" s="4" t="n">
        <v>38339</v>
      </c>
      <c r="B3382" s="5" t="n">
        <v>0.18318287037037</v>
      </c>
      <c r="C3382" s="2" t="n">
        <f aca="false">(A3382+B3382)</f>
        <v>38339.1831828704</v>
      </c>
      <c r="D3382" s="3" t="n">
        <v>400320</v>
      </c>
      <c r="E3382" s="3" t="n">
        <v>58.62</v>
      </c>
      <c r="F3382" s="3" t="n">
        <v>14.927</v>
      </c>
      <c r="G3382" s="3" t="n">
        <f aca="false">(14.617-F3382)</f>
        <v>-0.309999999999999</v>
      </c>
      <c r="H3382" s="3" t="s">
        <v>78</v>
      </c>
    </row>
    <row r="3383" customFormat="false" ht="12.75" hidden="false" customHeight="false" outlineLevel="0" collapsed="false">
      <c r="A3383" s="4" t="n">
        <v>38339</v>
      </c>
      <c r="B3383" s="5" t="n">
        <v>0.184571759259259</v>
      </c>
      <c r="C3383" s="2" t="n">
        <f aca="false">(A3383+B3383)</f>
        <v>38339.1845717593</v>
      </c>
      <c r="D3383" s="3" t="n">
        <v>400440</v>
      </c>
      <c r="E3383" s="3" t="n">
        <v>58.62</v>
      </c>
      <c r="F3383" s="3" t="n">
        <v>14.925</v>
      </c>
      <c r="G3383" s="3" t="n">
        <f aca="false">(14.617-F3383)</f>
        <v>-0.308</v>
      </c>
      <c r="H3383" s="3" t="s">
        <v>78</v>
      </c>
    </row>
    <row r="3384" customFormat="false" ht="12.75" hidden="false" customHeight="false" outlineLevel="0" collapsed="false">
      <c r="A3384" s="4" t="n">
        <v>38339</v>
      </c>
      <c r="B3384" s="5" t="n">
        <v>0.185960648148148</v>
      </c>
      <c r="C3384" s="2" t="n">
        <f aca="false">(A3384+B3384)</f>
        <v>38339.1859606481</v>
      </c>
      <c r="D3384" s="3" t="n">
        <v>400560</v>
      </c>
      <c r="E3384" s="3" t="n">
        <v>58.62</v>
      </c>
      <c r="F3384" s="3" t="n">
        <v>14.924</v>
      </c>
      <c r="G3384" s="3" t="n">
        <f aca="false">(14.617-F3384)</f>
        <v>-0.306999999999999</v>
      </c>
      <c r="H3384" s="3" t="s">
        <v>78</v>
      </c>
    </row>
    <row r="3385" customFormat="false" ht="12.75" hidden="false" customHeight="false" outlineLevel="0" collapsed="false">
      <c r="A3385" s="4" t="n">
        <v>38339</v>
      </c>
      <c r="B3385" s="5" t="n">
        <v>0.187349537037037</v>
      </c>
      <c r="C3385" s="2" t="n">
        <f aca="false">(A3385+B3385)</f>
        <v>38339.187349537</v>
      </c>
      <c r="D3385" s="3" t="n">
        <v>400680</v>
      </c>
      <c r="E3385" s="3" t="n">
        <v>58.62</v>
      </c>
      <c r="F3385" s="3" t="n">
        <v>14.923</v>
      </c>
      <c r="G3385" s="3" t="n">
        <f aca="false">(14.617-F3385)</f>
        <v>-0.305999999999999</v>
      </c>
      <c r="H3385" s="3" t="s">
        <v>78</v>
      </c>
    </row>
    <row r="3386" customFormat="false" ht="12.75" hidden="false" customHeight="false" outlineLevel="0" collapsed="false">
      <c r="A3386" s="4" t="n">
        <v>38339</v>
      </c>
      <c r="B3386" s="5" t="n">
        <v>0.188738425925926</v>
      </c>
      <c r="C3386" s="2" t="n">
        <f aca="false">(A3386+B3386)</f>
        <v>38339.1887384259</v>
      </c>
      <c r="D3386" s="3" t="n">
        <v>400800</v>
      </c>
      <c r="E3386" s="3" t="n">
        <v>58.62</v>
      </c>
      <c r="F3386" s="3" t="n">
        <v>14.922</v>
      </c>
      <c r="G3386" s="3" t="n">
        <f aca="false">(14.617-F3386)</f>
        <v>-0.305</v>
      </c>
      <c r="H3386" s="3" t="s">
        <v>78</v>
      </c>
    </row>
    <row r="3387" customFormat="false" ht="12.75" hidden="false" customHeight="false" outlineLevel="0" collapsed="false">
      <c r="A3387" s="4" t="n">
        <v>38339</v>
      </c>
      <c r="B3387" s="5" t="n">
        <v>0.190127314814815</v>
      </c>
      <c r="C3387" s="2" t="n">
        <f aca="false">(A3387+B3387)</f>
        <v>38339.1901273148</v>
      </c>
      <c r="D3387" s="3" t="n">
        <v>400920</v>
      </c>
      <c r="E3387" s="3" t="n">
        <v>58.62</v>
      </c>
      <c r="F3387" s="3" t="n">
        <v>14.92</v>
      </c>
      <c r="G3387" s="3" t="n">
        <f aca="false">(14.617-F3387)</f>
        <v>-0.302999999999999</v>
      </c>
      <c r="H3387" s="3" t="s">
        <v>78</v>
      </c>
    </row>
    <row r="3388" customFormat="false" ht="12.75" hidden="false" customHeight="false" outlineLevel="0" collapsed="false">
      <c r="A3388" s="4" t="n">
        <v>38339</v>
      </c>
      <c r="B3388" s="5" t="n">
        <v>0.191516203703704</v>
      </c>
      <c r="C3388" s="2" t="n">
        <f aca="false">(A3388+B3388)</f>
        <v>38339.1915162037</v>
      </c>
      <c r="D3388" s="3" t="n">
        <v>401040</v>
      </c>
      <c r="E3388" s="3" t="n">
        <v>58.62</v>
      </c>
      <c r="F3388" s="3" t="n">
        <v>14.918</v>
      </c>
      <c r="G3388" s="3" t="n">
        <f aca="false">(14.617-F3388)</f>
        <v>-0.300999999999998</v>
      </c>
      <c r="H3388" s="3" t="s">
        <v>78</v>
      </c>
    </row>
    <row r="3389" customFormat="false" ht="12.75" hidden="false" customHeight="false" outlineLevel="0" collapsed="false">
      <c r="A3389" s="4" t="n">
        <v>38339</v>
      </c>
      <c r="B3389" s="5" t="n">
        <v>0.192905092592593</v>
      </c>
      <c r="C3389" s="2" t="n">
        <f aca="false">(A3389+B3389)</f>
        <v>38339.1929050926</v>
      </c>
      <c r="D3389" s="3" t="n">
        <v>401160</v>
      </c>
      <c r="E3389" s="3" t="n">
        <v>58.62</v>
      </c>
      <c r="F3389" s="3" t="n">
        <v>14.916</v>
      </c>
      <c r="G3389" s="3" t="n">
        <f aca="false">(14.617-F3389)</f>
        <v>-0.299</v>
      </c>
      <c r="H3389" s="3" t="s">
        <v>78</v>
      </c>
    </row>
    <row r="3390" customFormat="false" ht="12.75" hidden="false" customHeight="false" outlineLevel="0" collapsed="false">
      <c r="A3390" s="4" t="n">
        <v>38339</v>
      </c>
      <c r="B3390" s="5" t="n">
        <v>0.194293981481481</v>
      </c>
      <c r="C3390" s="2" t="n">
        <f aca="false">(A3390+B3390)</f>
        <v>38339.1942939815</v>
      </c>
      <c r="D3390" s="3" t="n">
        <v>401280</v>
      </c>
      <c r="E3390" s="3" t="n">
        <v>58.62</v>
      </c>
      <c r="F3390" s="3" t="n">
        <v>14.914</v>
      </c>
      <c r="G3390" s="3" t="n">
        <f aca="false">(14.617-F3390)</f>
        <v>-0.296999999999999</v>
      </c>
      <c r="H3390" s="3" t="s">
        <v>78</v>
      </c>
    </row>
    <row r="3391" customFormat="false" ht="12.75" hidden="false" customHeight="false" outlineLevel="0" collapsed="false">
      <c r="A3391" s="4" t="n">
        <v>38339</v>
      </c>
      <c r="B3391" s="5" t="n">
        <v>0.19568287037037</v>
      </c>
      <c r="C3391" s="2" t="n">
        <f aca="false">(A3391+B3391)</f>
        <v>38339.1956828704</v>
      </c>
      <c r="D3391" s="3" t="n">
        <v>401400</v>
      </c>
      <c r="E3391" s="3" t="n">
        <v>58.62</v>
      </c>
      <c r="F3391" s="3" t="n">
        <v>14.911</v>
      </c>
      <c r="G3391" s="3" t="n">
        <f aca="false">(14.617-F3391)</f>
        <v>-0.293999999999999</v>
      </c>
      <c r="H3391" s="3" t="s">
        <v>78</v>
      </c>
    </row>
    <row r="3392" customFormat="false" ht="12.75" hidden="false" customHeight="false" outlineLevel="0" collapsed="false">
      <c r="A3392" s="4" t="n">
        <v>38339</v>
      </c>
      <c r="B3392" s="5" t="n">
        <v>0.197071759259259</v>
      </c>
      <c r="C3392" s="2" t="n">
        <f aca="false">(A3392+B3392)</f>
        <v>38339.1970717593</v>
      </c>
      <c r="D3392" s="3" t="n">
        <v>401520</v>
      </c>
      <c r="E3392" s="3" t="n">
        <v>58.62</v>
      </c>
      <c r="F3392" s="3" t="n">
        <v>14.908</v>
      </c>
      <c r="G3392" s="3" t="n">
        <f aca="false">(14.617-F3392)</f>
        <v>-0.290999999999999</v>
      </c>
      <c r="H3392" s="3" t="s">
        <v>78</v>
      </c>
    </row>
    <row r="3393" customFormat="false" ht="12.75" hidden="false" customHeight="false" outlineLevel="0" collapsed="false">
      <c r="A3393" s="4" t="n">
        <v>38339</v>
      </c>
      <c r="B3393" s="5" t="n">
        <v>0.198460648148148</v>
      </c>
      <c r="C3393" s="2" t="n">
        <f aca="false">(A3393+B3393)</f>
        <v>38339.1984606482</v>
      </c>
      <c r="D3393" s="3" t="n">
        <v>401640</v>
      </c>
      <c r="E3393" s="3" t="n">
        <v>58.62</v>
      </c>
      <c r="F3393" s="3" t="n">
        <v>14.904</v>
      </c>
      <c r="G3393" s="3" t="n">
        <f aca="false">(14.617-F3393)</f>
        <v>-0.286999999999999</v>
      </c>
      <c r="H3393" s="3" t="s">
        <v>78</v>
      </c>
    </row>
    <row r="3394" customFormat="false" ht="12.75" hidden="false" customHeight="false" outlineLevel="0" collapsed="false">
      <c r="A3394" s="4" t="n">
        <v>38339</v>
      </c>
      <c r="B3394" s="5" t="n">
        <v>0.199849537037037</v>
      </c>
      <c r="C3394" s="2" t="n">
        <f aca="false">(A3394+B3394)</f>
        <v>38339.199849537</v>
      </c>
      <c r="D3394" s="3" t="n">
        <v>401760</v>
      </c>
      <c r="E3394" s="3" t="n">
        <v>58.6</v>
      </c>
      <c r="F3394" s="3" t="n">
        <v>14.901</v>
      </c>
      <c r="G3394" s="3" t="n">
        <f aca="false">(14.617-F3394)</f>
        <v>-0.283999999999999</v>
      </c>
      <c r="H3394" s="3" t="s">
        <v>78</v>
      </c>
    </row>
    <row r="3395" customFormat="false" ht="12.75" hidden="false" customHeight="false" outlineLevel="0" collapsed="false">
      <c r="A3395" s="4" t="n">
        <v>38339</v>
      </c>
      <c r="B3395" s="5" t="n">
        <v>0.201238425925926</v>
      </c>
      <c r="C3395" s="2" t="n">
        <f aca="false">(A3395+B3395)</f>
        <v>38339.2012384259</v>
      </c>
      <c r="D3395" s="3" t="n">
        <v>401880</v>
      </c>
      <c r="E3395" s="3" t="n">
        <v>58.6</v>
      </c>
      <c r="F3395" s="3" t="n">
        <v>14.898</v>
      </c>
      <c r="G3395" s="3" t="n">
        <f aca="false">(14.617-F3395)</f>
        <v>-0.280999999999999</v>
      </c>
      <c r="H3395" s="3" t="s">
        <v>78</v>
      </c>
    </row>
    <row r="3396" customFormat="false" ht="12.75" hidden="false" customHeight="false" outlineLevel="0" collapsed="false">
      <c r="A3396" s="4" t="n">
        <v>38339</v>
      </c>
      <c r="B3396" s="5" t="n">
        <v>0.202627314814815</v>
      </c>
      <c r="C3396" s="2" t="n">
        <f aca="false">(A3396+B3396)</f>
        <v>38339.2026273148</v>
      </c>
      <c r="D3396" s="3" t="n">
        <v>402000</v>
      </c>
      <c r="E3396" s="3" t="n">
        <v>58.6</v>
      </c>
      <c r="F3396" s="3" t="n">
        <v>14.896</v>
      </c>
      <c r="G3396" s="3" t="n">
        <f aca="false">(14.617-F3396)</f>
        <v>-0.279</v>
      </c>
      <c r="H3396" s="3" t="s">
        <v>78</v>
      </c>
    </row>
    <row r="3397" customFormat="false" ht="12.75" hidden="false" customHeight="false" outlineLevel="0" collapsed="false">
      <c r="A3397" s="4" t="n">
        <v>38339</v>
      </c>
      <c r="B3397" s="5" t="n">
        <v>0.204016203703704</v>
      </c>
      <c r="C3397" s="2" t="n">
        <f aca="false">(A3397+B3397)</f>
        <v>38339.2040162037</v>
      </c>
      <c r="D3397" s="3" t="n">
        <v>402120</v>
      </c>
      <c r="E3397" s="3" t="n">
        <v>58.6</v>
      </c>
      <c r="F3397" s="3" t="n">
        <v>14.894</v>
      </c>
      <c r="G3397" s="3" t="n">
        <f aca="false">(14.617-F3397)</f>
        <v>-0.276999999999999</v>
      </c>
      <c r="H3397" s="3" t="s">
        <v>78</v>
      </c>
    </row>
    <row r="3398" customFormat="false" ht="12.75" hidden="false" customHeight="false" outlineLevel="0" collapsed="false">
      <c r="A3398" s="4" t="n">
        <v>38339</v>
      </c>
      <c r="B3398" s="5" t="n">
        <v>0.205405092592593</v>
      </c>
      <c r="C3398" s="2" t="n">
        <f aca="false">(A3398+B3398)</f>
        <v>38339.2054050926</v>
      </c>
      <c r="D3398" s="3" t="n">
        <v>402240</v>
      </c>
      <c r="E3398" s="3" t="n">
        <v>58.6</v>
      </c>
      <c r="F3398" s="3" t="n">
        <v>14.893</v>
      </c>
      <c r="G3398" s="3" t="n">
        <f aca="false">(14.617-F3398)</f>
        <v>-0.276</v>
      </c>
      <c r="H3398" s="3" t="s">
        <v>78</v>
      </c>
    </row>
    <row r="3399" customFormat="false" ht="12.75" hidden="false" customHeight="false" outlineLevel="0" collapsed="false">
      <c r="A3399" s="4" t="n">
        <v>38339</v>
      </c>
      <c r="B3399" s="5" t="n">
        <v>0.206793981481482</v>
      </c>
      <c r="C3399" s="2" t="n">
        <f aca="false">(A3399+B3399)</f>
        <v>38339.2067939815</v>
      </c>
      <c r="D3399" s="3" t="n">
        <v>402360</v>
      </c>
      <c r="E3399" s="3" t="n">
        <v>58.6</v>
      </c>
      <c r="F3399" s="3" t="n">
        <v>14.892</v>
      </c>
      <c r="G3399" s="3" t="n">
        <f aca="false">(14.617-F3399)</f>
        <v>-0.274999999999999</v>
      </c>
      <c r="H3399" s="3" t="s">
        <v>78</v>
      </c>
    </row>
    <row r="3400" customFormat="false" ht="12.75" hidden="false" customHeight="false" outlineLevel="0" collapsed="false">
      <c r="A3400" s="4" t="n">
        <v>38339</v>
      </c>
      <c r="B3400" s="5" t="n">
        <v>0.20818287037037</v>
      </c>
      <c r="C3400" s="2" t="n">
        <f aca="false">(A3400+B3400)</f>
        <v>38339.2081828704</v>
      </c>
      <c r="D3400" s="3" t="n">
        <v>402480</v>
      </c>
      <c r="E3400" s="3" t="n">
        <v>58.6</v>
      </c>
      <c r="F3400" s="3" t="n">
        <v>14.891</v>
      </c>
      <c r="G3400" s="3" t="n">
        <f aca="false">(14.617-F3400)</f>
        <v>-0.273999999999999</v>
      </c>
      <c r="H3400" s="3" t="s">
        <v>78</v>
      </c>
    </row>
    <row r="3401" customFormat="false" ht="12.75" hidden="false" customHeight="false" outlineLevel="0" collapsed="false">
      <c r="A3401" s="4" t="n">
        <v>38339</v>
      </c>
      <c r="B3401" s="5" t="n">
        <v>0.209571759259259</v>
      </c>
      <c r="C3401" s="2" t="n">
        <f aca="false">(A3401+B3401)</f>
        <v>38339.2095717593</v>
      </c>
      <c r="D3401" s="3" t="n">
        <v>402600</v>
      </c>
      <c r="E3401" s="3" t="n">
        <v>58.62</v>
      </c>
      <c r="F3401" s="3" t="n">
        <v>14.891</v>
      </c>
      <c r="G3401" s="3" t="n">
        <f aca="false">(14.617-F3401)</f>
        <v>-0.273999999999999</v>
      </c>
      <c r="H3401" s="3" t="s">
        <v>78</v>
      </c>
    </row>
    <row r="3402" customFormat="false" ht="12.75" hidden="false" customHeight="false" outlineLevel="0" collapsed="false">
      <c r="A3402" s="4" t="n">
        <v>38339</v>
      </c>
      <c r="B3402" s="5" t="n">
        <v>0.210960648148148</v>
      </c>
      <c r="C3402" s="2" t="n">
        <f aca="false">(A3402+B3402)</f>
        <v>38339.2109606481</v>
      </c>
      <c r="D3402" s="3" t="n">
        <v>402720</v>
      </c>
      <c r="E3402" s="3" t="n">
        <v>58.6</v>
      </c>
      <c r="F3402" s="3" t="n">
        <v>14.89</v>
      </c>
      <c r="G3402" s="3" t="n">
        <f aca="false">(14.617-F3402)</f>
        <v>-0.273</v>
      </c>
      <c r="H3402" s="3" t="s">
        <v>78</v>
      </c>
    </row>
    <row r="3403" customFormat="false" ht="12.75" hidden="false" customHeight="false" outlineLevel="0" collapsed="false">
      <c r="A3403" s="4" t="n">
        <v>38339</v>
      </c>
      <c r="B3403" s="5" t="n">
        <v>0.212349537037037</v>
      </c>
      <c r="C3403" s="2" t="n">
        <f aca="false">(A3403+B3403)</f>
        <v>38339.212349537</v>
      </c>
      <c r="D3403" s="3" t="n">
        <v>402840</v>
      </c>
      <c r="E3403" s="3" t="n">
        <v>58.6</v>
      </c>
      <c r="F3403" s="3" t="n">
        <v>14.889</v>
      </c>
      <c r="G3403" s="3" t="n">
        <f aca="false">(14.617-F3403)</f>
        <v>-0.271999999999998</v>
      </c>
      <c r="H3403" s="3" t="s">
        <v>78</v>
      </c>
    </row>
    <row r="3404" customFormat="false" ht="12.75" hidden="false" customHeight="false" outlineLevel="0" collapsed="false">
      <c r="A3404" s="4" t="n">
        <v>38339</v>
      </c>
      <c r="B3404" s="5" t="n">
        <v>0.213738425925926</v>
      </c>
      <c r="C3404" s="2" t="n">
        <f aca="false">(A3404+B3404)</f>
        <v>38339.2137384259</v>
      </c>
      <c r="D3404" s="3" t="n">
        <v>402960</v>
      </c>
      <c r="E3404" s="3" t="n">
        <v>58.6</v>
      </c>
      <c r="F3404" s="3" t="n">
        <v>14.888</v>
      </c>
      <c r="G3404" s="3" t="n">
        <f aca="false">(14.617-F3404)</f>
        <v>-0.270999999999999</v>
      </c>
      <c r="H3404" s="3" t="s">
        <v>78</v>
      </c>
    </row>
    <row r="3405" customFormat="false" ht="12.75" hidden="false" customHeight="false" outlineLevel="0" collapsed="false">
      <c r="A3405" s="4" t="n">
        <v>38339</v>
      </c>
      <c r="B3405" s="5" t="n">
        <v>0.215127314814815</v>
      </c>
      <c r="C3405" s="2" t="n">
        <f aca="false">(A3405+B3405)</f>
        <v>38339.2151273148</v>
      </c>
      <c r="D3405" s="3" t="n">
        <v>403080</v>
      </c>
      <c r="E3405" s="3" t="n">
        <v>58.6</v>
      </c>
      <c r="F3405" s="3" t="n">
        <v>14.888</v>
      </c>
      <c r="G3405" s="3" t="n">
        <f aca="false">(14.617-F3405)</f>
        <v>-0.270999999999999</v>
      </c>
      <c r="H3405" s="3" t="s">
        <v>78</v>
      </c>
    </row>
    <row r="3406" customFormat="false" ht="12.75" hidden="false" customHeight="false" outlineLevel="0" collapsed="false">
      <c r="A3406" s="4" t="n">
        <v>38339</v>
      </c>
      <c r="B3406" s="5" t="n">
        <v>0.216516203703704</v>
      </c>
      <c r="C3406" s="2" t="n">
        <f aca="false">(A3406+B3406)</f>
        <v>38339.2165162037</v>
      </c>
      <c r="D3406" s="3" t="n">
        <v>403200</v>
      </c>
      <c r="E3406" s="3" t="n">
        <v>58.6</v>
      </c>
      <c r="F3406" s="3" t="n">
        <v>14.888</v>
      </c>
      <c r="G3406" s="3" t="n">
        <f aca="false">(14.617-F3406)</f>
        <v>-0.270999999999999</v>
      </c>
      <c r="H3406" s="3" t="s">
        <v>78</v>
      </c>
    </row>
    <row r="3407" customFormat="false" ht="12.75" hidden="false" customHeight="false" outlineLevel="0" collapsed="false">
      <c r="A3407" s="4" t="n">
        <v>38339</v>
      </c>
      <c r="B3407" s="5" t="n">
        <v>0.217905092592593</v>
      </c>
      <c r="C3407" s="2" t="n">
        <f aca="false">(A3407+B3407)</f>
        <v>38339.2179050926</v>
      </c>
      <c r="D3407" s="3" t="n">
        <v>403320</v>
      </c>
      <c r="E3407" s="3" t="n">
        <v>58.6</v>
      </c>
      <c r="F3407" s="3" t="n">
        <v>14.887</v>
      </c>
      <c r="G3407" s="3" t="n">
        <f aca="false">(14.617-F3407)</f>
        <v>-0.27</v>
      </c>
      <c r="H3407" s="3" t="s">
        <v>78</v>
      </c>
    </row>
    <row r="3408" customFormat="false" ht="12.75" hidden="false" customHeight="false" outlineLevel="0" collapsed="false">
      <c r="A3408" s="4" t="n">
        <v>38339</v>
      </c>
      <c r="B3408" s="5" t="n">
        <v>0.219293981481482</v>
      </c>
      <c r="C3408" s="2" t="n">
        <f aca="false">(A3408+B3408)</f>
        <v>38339.2192939815</v>
      </c>
      <c r="D3408" s="3" t="n">
        <v>403440</v>
      </c>
      <c r="E3408" s="3" t="n">
        <v>58.6</v>
      </c>
      <c r="F3408" s="3" t="n">
        <v>14.885</v>
      </c>
      <c r="G3408" s="3" t="n">
        <f aca="false">(14.617-F3408)</f>
        <v>-0.267999999999999</v>
      </c>
      <c r="H3408" s="3" t="s">
        <v>78</v>
      </c>
    </row>
    <row r="3409" customFormat="false" ht="12.75" hidden="false" customHeight="false" outlineLevel="0" collapsed="false">
      <c r="A3409" s="4" t="n">
        <v>38339</v>
      </c>
      <c r="B3409" s="5" t="n">
        <v>0.22068287037037</v>
      </c>
      <c r="C3409" s="2" t="n">
        <f aca="false">(A3409+B3409)</f>
        <v>38339.2206828704</v>
      </c>
      <c r="D3409" s="3" t="n">
        <v>403560</v>
      </c>
      <c r="E3409" s="3" t="n">
        <v>58.6</v>
      </c>
      <c r="F3409" s="3" t="n">
        <v>14.883</v>
      </c>
      <c r="G3409" s="3" t="n">
        <f aca="false">(14.617-F3409)</f>
        <v>-0.265999999999998</v>
      </c>
      <c r="H3409" s="3" t="s">
        <v>78</v>
      </c>
    </row>
    <row r="3410" customFormat="false" ht="12.75" hidden="false" customHeight="false" outlineLevel="0" collapsed="false">
      <c r="A3410" s="4" t="n">
        <v>38339</v>
      </c>
      <c r="B3410" s="5" t="n">
        <v>0.222071759259259</v>
      </c>
      <c r="C3410" s="2" t="n">
        <f aca="false">(A3410+B3410)</f>
        <v>38339.2220717593</v>
      </c>
      <c r="D3410" s="3" t="n">
        <v>403680</v>
      </c>
      <c r="E3410" s="3" t="n">
        <v>58.6</v>
      </c>
      <c r="F3410" s="3" t="n">
        <v>14.88</v>
      </c>
      <c r="G3410" s="3" t="n">
        <f aca="false">(14.617-F3410)</f>
        <v>-0.263</v>
      </c>
      <c r="H3410" s="3" t="s">
        <v>78</v>
      </c>
    </row>
    <row r="3411" customFormat="false" ht="12.75" hidden="false" customHeight="false" outlineLevel="0" collapsed="false">
      <c r="A3411" s="4" t="n">
        <v>38339</v>
      </c>
      <c r="B3411" s="5" t="n">
        <v>0.223460648148148</v>
      </c>
      <c r="C3411" s="2" t="n">
        <f aca="false">(A3411+B3411)</f>
        <v>38339.2234606482</v>
      </c>
      <c r="D3411" s="3" t="n">
        <v>403800</v>
      </c>
      <c r="E3411" s="3" t="n">
        <v>58.6</v>
      </c>
      <c r="F3411" s="3" t="n">
        <v>14.878</v>
      </c>
      <c r="G3411" s="3" t="n">
        <f aca="false">(14.617-F3411)</f>
        <v>-0.260999999999999</v>
      </c>
      <c r="H3411" s="3" t="s">
        <v>78</v>
      </c>
    </row>
    <row r="3412" customFormat="false" ht="12.75" hidden="false" customHeight="false" outlineLevel="0" collapsed="false">
      <c r="A3412" s="4" t="n">
        <v>38339</v>
      </c>
      <c r="B3412" s="5" t="n">
        <v>0.224849537037037</v>
      </c>
      <c r="C3412" s="2" t="n">
        <f aca="false">(A3412+B3412)</f>
        <v>38339.224849537</v>
      </c>
      <c r="D3412" s="3" t="n">
        <v>403920</v>
      </c>
      <c r="E3412" s="3" t="n">
        <v>58.6</v>
      </c>
      <c r="F3412" s="3" t="n">
        <v>14.876</v>
      </c>
      <c r="G3412" s="3" t="n">
        <f aca="false">(14.617-F3412)</f>
        <v>-0.258999999999999</v>
      </c>
      <c r="H3412" s="3" t="s">
        <v>78</v>
      </c>
    </row>
    <row r="3413" customFormat="false" ht="12.75" hidden="false" customHeight="false" outlineLevel="0" collapsed="false">
      <c r="A3413" s="4" t="n">
        <v>38339</v>
      </c>
      <c r="B3413" s="5" t="n">
        <v>0.226238425925926</v>
      </c>
      <c r="C3413" s="2" t="n">
        <f aca="false">(A3413+B3413)</f>
        <v>38339.2262384259</v>
      </c>
      <c r="D3413" s="3" t="n">
        <v>404040</v>
      </c>
      <c r="E3413" s="3" t="n">
        <v>58.6</v>
      </c>
      <c r="F3413" s="3" t="n">
        <v>14.876</v>
      </c>
      <c r="G3413" s="3" t="n">
        <f aca="false">(14.617-F3413)</f>
        <v>-0.258999999999999</v>
      </c>
      <c r="H3413" s="3" t="s">
        <v>78</v>
      </c>
    </row>
    <row r="3414" customFormat="false" ht="12.75" hidden="false" customHeight="false" outlineLevel="0" collapsed="false">
      <c r="A3414" s="4" t="n">
        <v>38339</v>
      </c>
      <c r="B3414" s="5" t="n">
        <v>0.227627314814815</v>
      </c>
      <c r="C3414" s="2" t="n">
        <f aca="false">(A3414+B3414)</f>
        <v>38339.2276273148</v>
      </c>
      <c r="D3414" s="3" t="n">
        <v>404160</v>
      </c>
      <c r="E3414" s="3" t="n">
        <v>58.6</v>
      </c>
      <c r="F3414" s="3" t="n">
        <v>14.874</v>
      </c>
      <c r="G3414" s="3" t="n">
        <f aca="false">(14.617-F3414)</f>
        <v>-0.257</v>
      </c>
      <c r="H3414" s="3" t="s">
        <v>78</v>
      </c>
    </row>
    <row r="3415" customFormat="false" ht="12.75" hidden="false" customHeight="false" outlineLevel="0" collapsed="false">
      <c r="A3415" s="4" t="n">
        <v>38339</v>
      </c>
      <c r="B3415" s="5" t="n">
        <v>0.229016203703704</v>
      </c>
      <c r="C3415" s="2" t="n">
        <f aca="false">(A3415+B3415)</f>
        <v>38339.2290162037</v>
      </c>
      <c r="D3415" s="3" t="n">
        <v>404280</v>
      </c>
      <c r="E3415" s="3" t="n">
        <v>58.6</v>
      </c>
      <c r="F3415" s="3" t="n">
        <v>14.873</v>
      </c>
      <c r="G3415" s="3" t="n">
        <f aca="false">(14.617-F3415)</f>
        <v>-0.255999999999998</v>
      </c>
      <c r="H3415" s="3" t="s">
        <v>78</v>
      </c>
    </row>
    <row r="3416" customFormat="false" ht="12.75" hidden="false" customHeight="false" outlineLevel="0" collapsed="false">
      <c r="A3416" s="4" t="n">
        <v>38339</v>
      </c>
      <c r="B3416" s="5" t="n">
        <v>0.230405092592593</v>
      </c>
      <c r="C3416" s="2" t="n">
        <f aca="false">(A3416+B3416)</f>
        <v>38339.2304050926</v>
      </c>
      <c r="D3416" s="3" t="n">
        <v>404400</v>
      </c>
      <c r="E3416" s="3" t="n">
        <v>58.6</v>
      </c>
      <c r="F3416" s="3" t="n">
        <v>14.872</v>
      </c>
      <c r="G3416" s="3" t="n">
        <f aca="false">(14.617-F3416)</f>
        <v>-0.254999999999999</v>
      </c>
      <c r="H3416" s="3" t="s">
        <v>78</v>
      </c>
    </row>
    <row r="3417" customFormat="false" ht="12.75" hidden="false" customHeight="false" outlineLevel="0" collapsed="false">
      <c r="A3417" s="4" t="n">
        <v>38339</v>
      </c>
      <c r="B3417" s="5" t="n">
        <v>0.231793981481481</v>
      </c>
      <c r="C3417" s="2" t="n">
        <f aca="false">(A3417+B3417)</f>
        <v>38339.2317939815</v>
      </c>
      <c r="D3417" s="3" t="n">
        <v>404520</v>
      </c>
      <c r="E3417" s="3" t="n">
        <v>58.6</v>
      </c>
      <c r="F3417" s="3" t="n">
        <v>14.871</v>
      </c>
      <c r="G3417" s="3" t="n">
        <f aca="false">(14.617-F3417)</f>
        <v>-0.254</v>
      </c>
      <c r="H3417" s="3" t="s">
        <v>78</v>
      </c>
    </row>
    <row r="3418" customFormat="false" ht="12.75" hidden="false" customHeight="false" outlineLevel="0" collapsed="false">
      <c r="A3418" s="4" t="n">
        <v>38339</v>
      </c>
      <c r="B3418" s="5" t="n">
        <v>0.23318287037037</v>
      </c>
      <c r="C3418" s="2" t="n">
        <f aca="false">(A3418+B3418)</f>
        <v>38339.2331828704</v>
      </c>
      <c r="D3418" s="3" t="n">
        <v>404640</v>
      </c>
      <c r="E3418" s="3" t="n">
        <v>58.6</v>
      </c>
      <c r="F3418" s="3" t="n">
        <v>14.869</v>
      </c>
      <c r="G3418" s="3" t="n">
        <f aca="false">(14.617-F3418)</f>
        <v>-0.251999999999999</v>
      </c>
      <c r="H3418" s="3" t="s">
        <v>78</v>
      </c>
    </row>
    <row r="3419" customFormat="false" ht="12.75" hidden="false" customHeight="false" outlineLevel="0" collapsed="false">
      <c r="A3419" s="4" t="n">
        <v>38339</v>
      </c>
      <c r="B3419" s="5" t="n">
        <v>0.234571759259259</v>
      </c>
      <c r="C3419" s="2" t="n">
        <f aca="false">(A3419+B3419)</f>
        <v>38339.2345717593</v>
      </c>
      <c r="D3419" s="3" t="n">
        <v>404760</v>
      </c>
      <c r="E3419" s="3" t="n">
        <v>58.6</v>
      </c>
      <c r="F3419" s="3" t="n">
        <v>14.867</v>
      </c>
      <c r="G3419" s="3" t="n">
        <f aca="false">(14.617-F3419)</f>
        <v>-0.25</v>
      </c>
      <c r="H3419" s="3" t="s">
        <v>78</v>
      </c>
    </row>
    <row r="3420" customFormat="false" ht="12.75" hidden="false" customHeight="false" outlineLevel="0" collapsed="false">
      <c r="A3420" s="4" t="n">
        <v>38339</v>
      </c>
      <c r="B3420" s="5" t="n">
        <v>0.235960648148148</v>
      </c>
      <c r="C3420" s="2" t="n">
        <f aca="false">(A3420+B3420)</f>
        <v>38339.2359606482</v>
      </c>
      <c r="D3420" s="3" t="n">
        <v>404880</v>
      </c>
      <c r="E3420" s="3" t="n">
        <v>58.6</v>
      </c>
      <c r="F3420" s="3" t="n">
        <v>14.866</v>
      </c>
      <c r="G3420" s="3" t="n">
        <f aca="false">(14.617-F3420)</f>
        <v>-0.248999999999999</v>
      </c>
      <c r="H3420" s="3" t="s">
        <v>78</v>
      </c>
    </row>
    <row r="3421" customFormat="false" ht="12.75" hidden="false" customHeight="false" outlineLevel="0" collapsed="false">
      <c r="A3421" s="4" t="n">
        <v>38339</v>
      </c>
      <c r="B3421" s="5" t="n">
        <v>0.237349537037037</v>
      </c>
      <c r="C3421" s="2" t="n">
        <f aca="false">(A3421+B3421)</f>
        <v>38339.237349537</v>
      </c>
      <c r="D3421" s="3" t="n">
        <v>405000</v>
      </c>
      <c r="E3421" s="3" t="n">
        <v>58.6</v>
      </c>
      <c r="F3421" s="3" t="n">
        <v>14.864</v>
      </c>
      <c r="G3421" s="3" t="n">
        <f aca="false">(14.617-F3421)</f>
        <v>-0.247</v>
      </c>
      <c r="H3421" s="3" t="s">
        <v>78</v>
      </c>
    </row>
    <row r="3422" customFormat="false" ht="12.75" hidden="false" customHeight="false" outlineLevel="0" collapsed="false">
      <c r="A3422" s="4" t="n">
        <v>38339</v>
      </c>
      <c r="B3422" s="5" t="n">
        <v>0.238738425925926</v>
      </c>
      <c r="C3422" s="2" t="n">
        <f aca="false">(A3422+B3422)</f>
        <v>38339.2387384259</v>
      </c>
      <c r="D3422" s="3" t="n">
        <v>405120</v>
      </c>
      <c r="E3422" s="3" t="n">
        <v>58.58</v>
      </c>
      <c r="F3422" s="3" t="n">
        <v>14.863</v>
      </c>
      <c r="G3422" s="3" t="n">
        <f aca="false">(14.617-F3422)</f>
        <v>-0.245999999999999</v>
      </c>
      <c r="H3422" s="3" t="s">
        <v>78</v>
      </c>
    </row>
    <row r="3423" customFormat="false" ht="12.75" hidden="false" customHeight="false" outlineLevel="0" collapsed="false">
      <c r="A3423" s="4" t="n">
        <v>38339</v>
      </c>
      <c r="B3423" s="5" t="n">
        <v>0.240127314814815</v>
      </c>
      <c r="C3423" s="2" t="n">
        <f aca="false">(A3423+B3423)</f>
        <v>38339.2401273148</v>
      </c>
      <c r="D3423" s="3" t="n">
        <v>405240</v>
      </c>
      <c r="E3423" s="3" t="n">
        <v>58.58</v>
      </c>
      <c r="F3423" s="3" t="n">
        <v>14.861</v>
      </c>
      <c r="G3423" s="3" t="n">
        <f aca="false">(14.617-F3423)</f>
        <v>-0.244</v>
      </c>
      <c r="H3423" s="3" t="s">
        <v>78</v>
      </c>
    </row>
    <row r="3424" customFormat="false" ht="12.75" hidden="false" customHeight="false" outlineLevel="0" collapsed="false">
      <c r="A3424" s="4" t="n">
        <v>38339</v>
      </c>
      <c r="B3424" s="5" t="n">
        <v>0.241516203703704</v>
      </c>
      <c r="C3424" s="2" t="n">
        <f aca="false">(A3424+B3424)</f>
        <v>38339.2415162037</v>
      </c>
      <c r="D3424" s="3" t="n">
        <v>405360</v>
      </c>
      <c r="E3424" s="3" t="n">
        <v>58.58</v>
      </c>
      <c r="F3424" s="3" t="n">
        <v>14.86</v>
      </c>
      <c r="G3424" s="3" t="n">
        <f aca="false">(14.617-F3424)</f>
        <v>-0.242999999999999</v>
      </c>
      <c r="H3424" s="3" t="s">
        <v>78</v>
      </c>
    </row>
    <row r="3425" customFormat="false" ht="12.75" hidden="false" customHeight="false" outlineLevel="0" collapsed="false">
      <c r="A3425" s="4" t="n">
        <v>38339</v>
      </c>
      <c r="B3425" s="5" t="n">
        <v>0.242905092592593</v>
      </c>
      <c r="C3425" s="2" t="n">
        <f aca="false">(A3425+B3425)</f>
        <v>38339.2429050926</v>
      </c>
      <c r="D3425" s="3" t="n">
        <v>405480</v>
      </c>
      <c r="E3425" s="3" t="n">
        <v>58.58</v>
      </c>
      <c r="F3425" s="3" t="n">
        <v>14.859</v>
      </c>
      <c r="G3425" s="3" t="n">
        <f aca="false">(14.617-F3425)</f>
        <v>-0.241999999999999</v>
      </c>
      <c r="H3425" s="3" t="s">
        <v>78</v>
      </c>
    </row>
    <row r="3426" customFormat="false" ht="12.75" hidden="false" customHeight="false" outlineLevel="0" collapsed="false">
      <c r="A3426" s="4" t="n">
        <v>38339</v>
      </c>
      <c r="B3426" s="5" t="n">
        <v>0.244293981481482</v>
      </c>
      <c r="C3426" s="2" t="n">
        <f aca="false">(A3426+B3426)</f>
        <v>38339.2442939815</v>
      </c>
      <c r="D3426" s="3" t="n">
        <v>405600</v>
      </c>
      <c r="E3426" s="3" t="n">
        <v>58.58</v>
      </c>
      <c r="F3426" s="3" t="n">
        <v>14.857</v>
      </c>
      <c r="G3426" s="3" t="n">
        <f aca="false">(14.617-F3426)</f>
        <v>-0.239999999999998</v>
      </c>
      <c r="H3426" s="3" t="s">
        <v>78</v>
      </c>
    </row>
    <row r="3427" customFormat="false" ht="12.75" hidden="false" customHeight="false" outlineLevel="0" collapsed="false">
      <c r="A3427" s="4" t="n">
        <v>38339</v>
      </c>
      <c r="B3427" s="5" t="n">
        <v>0.24568287037037</v>
      </c>
      <c r="C3427" s="2" t="n">
        <f aca="false">(A3427+B3427)</f>
        <v>38339.2456828704</v>
      </c>
      <c r="D3427" s="3" t="n">
        <v>405720</v>
      </c>
      <c r="E3427" s="3" t="n">
        <v>58.58</v>
      </c>
      <c r="F3427" s="3" t="n">
        <v>14.856</v>
      </c>
      <c r="G3427" s="3" t="n">
        <f aca="false">(14.617-F3427)</f>
        <v>-0.238999999999999</v>
      </c>
      <c r="H3427" s="3" t="s">
        <v>78</v>
      </c>
    </row>
    <row r="3428" customFormat="false" ht="12.75" hidden="false" customHeight="false" outlineLevel="0" collapsed="false">
      <c r="A3428" s="4" t="n">
        <v>38339</v>
      </c>
      <c r="B3428" s="5" t="n">
        <v>0.247071759259259</v>
      </c>
      <c r="C3428" s="2" t="n">
        <f aca="false">(A3428+B3428)</f>
        <v>38339.2470717593</v>
      </c>
      <c r="D3428" s="3" t="n">
        <v>405840</v>
      </c>
      <c r="E3428" s="3" t="n">
        <v>58.58</v>
      </c>
      <c r="F3428" s="3" t="n">
        <v>14.855</v>
      </c>
      <c r="G3428" s="3" t="n">
        <f aca="false">(14.617-F3428)</f>
        <v>-0.238</v>
      </c>
      <c r="H3428" s="3" t="s">
        <v>78</v>
      </c>
    </row>
    <row r="3429" customFormat="false" ht="12.75" hidden="false" customHeight="false" outlineLevel="0" collapsed="false">
      <c r="A3429" s="4" t="n">
        <v>38339</v>
      </c>
      <c r="B3429" s="5" t="n">
        <v>0.248460648148148</v>
      </c>
      <c r="C3429" s="2" t="n">
        <f aca="false">(A3429+B3429)</f>
        <v>38339.2484606481</v>
      </c>
      <c r="D3429" s="3" t="n">
        <v>405960</v>
      </c>
      <c r="E3429" s="3" t="n">
        <v>58.58</v>
      </c>
      <c r="F3429" s="3" t="n">
        <v>14.853</v>
      </c>
      <c r="G3429" s="3" t="n">
        <f aca="false">(14.617-F3429)</f>
        <v>-0.235999999999999</v>
      </c>
      <c r="H3429" s="3" t="s">
        <v>78</v>
      </c>
    </row>
    <row r="3430" customFormat="false" ht="12.75" hidden="false" customHeight="false" outlineLevel="0" collapsed="false">
      <c r="A3430" s="4" t="n">
        <v>38339</v>
      </c>
      <c r="B3430" s="5" t="n">
        <v>0.249849537037037</v>
      </c>
      <c r="C3430" s="2" t="n">
        <f aca="false">(A3430+B3430)</f>
        <v>38339.249849537</v>
      </c>
      <c r="D3430" s="3" t="n">
        <v>406080</v>
      </c>
      <c r="E3430" s="3" t="n">
        <v>58.58</v>
      </c>
      <c r="F3430" s="3" t="n">
        <v>14.852</v>
      </c>
      <c r="G3430" s="3" t="n">
        <f aca="false">(14.617-F3430)</f>
        <v>-0.234999999999999</v>
      </c>
      <c r="H3430" s="3" t="s">
        <v>78</v>
      </c>
    </row>
    <row r="3431" customFormat="false" ht="12.75" hidden="false" customHeight="false" outlineLevel="0" collapsed="false">
      <c r="A3431" s="4" t="n">
        <v>38339</v>
      </c>
      <c r="B3431" s="5" t="n">
        <v>0.251238425925926</v>
      </c>
      <c r="C3431" s="2" t="n">
        <f aca="false">(A3431+B3431)</f>
        <v>38339.2512384259</v>
      </c>
      <c r="D3431" s="3" t="n">
        <v>406200</v>
      </c>
      <c r="E3431" s="3" t="n">
        <v>58.58</v>
      </c>
      <c r="F3431" s="3" t="n">
        <v>14.849</v>
      </c>
      <c r="G3431" s="3" t="n">
        <f aca="false">(14.617-F3431)</f>
        <v>-0.231999999999999</v>
      </c>
      <c r="H3431" s="3" t="s">
        <v>78</v>
      </c>
    </row>
    <row r="3432" customFormat="false" ht="12.75" hidden="false" customHeight="false" outlineLevel="0" collapsed="false">
      <c r="A3432" s="4" t="n">
        <v>38339</v>
      </c>
      <c r="B3432" s="5" t="n">
        <v>0.252627314814815</v>
      </c>
      <c r="C3432" s="2" t="n">
        <f aca="false">(A3432+B3432)</f>
        <v>38339.2526273148</v>
      </c>
      <c r="D3432" s="3" t="n">
        <v>406320</v>
      </c>
      <c r="E3432" s="3" t="n">
        <v>58.58</v>
      </c>
      <c r="F3432" s="3" t="n">
        <v>14.845</v>
      </c>
      <c r="G3432" s="3" t="n">
        <f aca="false">(14.617-F3432)</f>
        <v>-0.228</v>
      </c>
      <c r="H3432" s="3" t="s">
        <v>78</v>
      </c>
    </row>
    <row r="3433" customFormat="false" ht="12.75" hidden="false" customHeight="false" outlineLevel="0" collapsed="false">
      <c r="A3433" s="4" t="n">
        <v>38339</v>
      </c>
      <c r="B3433" s="5" t="n">
        <v>0.254016203703704</v>
      </c>
      <c r="C3433" s="2" t="n">
        <f aca="false">(A3433+B3433)</f>
        <v>38339.2540162037</v>
      </c>
      <c r="D3433" s="3" t="n">
        <v>406440</v>
      </c>
      <c r="E3433" s="3" t="n">
        <v>58.55</v>
      </c>
      <c r="F3433" s="3" t="n">
        <v>14.842</v>
      </c>
      <c r="G3433" s="3" t="n">
        <f aca="false">(14.617-F3433)</f>
        <v>-0.225</v>
      </c>
      <c r="H3433" s="3" t="s">
        <v>78</v>
      </c>
    </row>
    <row r="3434" customFormat="false" ht="12.75" hidden="false" customHeight="false" outlineLevel="0" collapsed="false">
      <c r="A3434" s="4" t="n">
        <v>38339</v>
      </c>
      <c r="B3434" s="5" t="n">
        <v>0.255405092592593</v>
      </c>
      <c r="C3434" s="2" t="n">
        <f aca="false">(A3434+B3434)</f>
        <v>38339.2554050926</v>
      </c>
      <c r="D3434" s="3" t="n">
        <v>406560</v>
      </c>
      <c r="E3434" s="3" t="n">
        <v>58.58</v>
      </c>
      <c r="F3434" s="3" t="n">
        <v>14.84</v>
      </c>
      <c r="G3434" s="3" t="n">
        <f aca="false">(14.617-F3434)</f>
        <v>-0.222999999999999</v>
      </c>
      <c r="H3434" s="3" t="s">
        <v>78</v>
      </c>
    </row>
    <row r="3435" customFormat="false" ht="12.75" hidden="false" customHeight="false" outlineLevel="0" collapsed="false">
      <c r="A3435" s="4" t="n">
        <v>38339</v>
      </c>
      <c r="B3435" s="5" t="n">
        <v>0.256793981481481</v>
      </c>
      <c r="C3435" s="2" t="n">
        <f aca="false">(A3435+B3435)</f>
        <v>38339.2567939815</v>
      </c>
      <c r="D3435" s="3" t="n">
        <v>406680</v>
      </c>
      <c r="E3435" s="3" t="n">
        <v>58.58</v>
      </c>
      <c r="F3435" s="3" t="n">
        <v>14.838</v>
      </c>
      <c r="G3435" s="3" t="n">
        <f aca="false">(14.617-F3435)</f>
        <v>-0.220999999999998</v>
      </c>
      <c r="H3435" s="3" t="s">
        <v>78</v>
      </c>
    </row>
    <row r="3436" customFormat="false" ht="12.75" hidden="false" customHeight="false" outlineLevel="0" collapsed="false">
      <c r="A3436" s="4" t="n">
        <v>38339</v>
      </c>
      <c r="B3436" s="5" t="n">
        <v>0.25818287037037</v>
      </c>
      <c r="C3436" s="2" t="n">
        <f aca="false">(A3436+B3436)</f>
        <v>38339.2581828704</v>
      </c>
      <c r="D3436" s="3" t="n">
        <v>406800</v>
      </c>
      <c r="E3436" s="3" t="n">
        <v>58.55</v>
      </c>
      <c r="F3436" s="3" t="n">
        <v>14.835</v>
      </c>
      <c r="G3436" s="3" t="n">
        <f aca="false">(14.617-F3436)</f>
        <v>-0.218</v>
      </c>
      <c r="H3436" s="3" t="s">
        <v>78</v>
      </c>
    </row>
    <row r="3437" customFormat="false" ht="12.75" hidden="false" customHeight="false" outlineLevel="0" collapsed="false">
      <c r="A3437" s="4" t="n">
        <v>38339</v>
      </c>
      <c r="B3437" s="5" t="n">
        <v>0.259571759259259</v>
      </c>
      <c r="C3437" s="2" t="n">
        <f aca="false">(A3437+B3437)</f>
        <v>38339.2595717593</v>
      </c>
      <c r="D3437" s="3" t="n">
        <v>406920</v>
      </c>
      <c r="E3437" s="3" t="n">
        <v>58.55</v>
      </c>
      <c r="F3437" s="3" t="n">
        <v>14.833</v>
      </c>
      <c r="G3437" s="3" t="n">
        <f aca="false">(14.617-F3437)</f>
        <v>-0.215999999999999</v>
      </c>
      <c r="H3437" s="3" t="s">
        <v>78</v>
      </c>
    </row>
    <row r="3438" customFormat="false" ht="12.75" hidden="false" customHeight="false" outlineLevel="0" collapsed="false">
      <c r="A3438" s="4" t="n">
        <v>38339</v>
      </c>
      <c r="B3438" s="5" t="n">
        <v>0.260960648148148</v>
      </c>
      <c r="C3438" s="2" t="n">
        <f aca="false">(A3438+B3438)</f>
        <v>38339.2609606482</v>
      </c>
      <c r="D3438" s="3" t="n">
        <v>407040</v>
      </c>
      <c r="E3438" s="3" t="n">
        <v>58.55</v>
      </c>
      <c r="F3438" s="3" t="n">
        <v>14.832</v>
      </c>
      <c r="G3438" s="3" t="n">
        <f aca="false">(14.617-F3438)</f>
        <v>-0.215</v>
      </c>
      <c r="H3438" s="3" t="s">
        <v>78</v>
      </c>
    </row>
    <row r="3439" customFormat="false" ht="12.75" hidden="false" customHeight="false" outlineLevel="0" collapsed="false">
      <c r="A3439" s="4" t="n">
        <v>38339</v>
      </c>
      <c r="B3439" s="5" t="n">
        <v>0.262349537037037</v>
      </c>
      <c r="C3439" s="2" t="n">
        <f aca="false">(A3439+B3439)</f>
        <v>38339.262349537</v>
      </c>
      <c r="D3439" s="3" t="n">
        <v>407160</v>
      </c>
      <c r="E3439" s="3" t="n">
        <v>58.55</v>
      </c>
      <c r="F3439" s="3" t="n">
        <v>14.83</v>
      </c>
      <c r="G3439" s="3" t="n">
        <f aca="false">(14.617-F3439)</f>
        <v>-0.212999999999999</v>
      </c>
      <c r="H3439" s="3" t="s">
        <v>78</v>
      </c>
    </row>
    <row r="3440" customFormat="false" ht="12.75" hidden="false" customHeight="false" outlineLevel="0" collapsed="false">
      <c r="A3440" s="4" t="n">
        <v>38339</v>
      </c>
      <c r="B3440" s="5" t="n">
        <v>0.263738425925926</v>
      </c>
      <c r="C3440" s="2" t="n">
        <f aca="false">(A3440+B3440)</f>
        <v>38339.2637384259</v>
      </c>
      <c r="D3440" s="3" t="n">
        <v>407280</v>
      </c>
      <c r="E3440" s="3" t="n">
        <v>58.55</v>
      </c>
      <c r="F3440" s="3" t="n">
        <v>14.828</v>
      </c>
      <c r="G3440" s="3" t="n">
        <f aca="false">(14.617-F3440)</f>
        <v>-0.210999999999999</v>
      </c>
      <c r="H3440" s="3" t="s">
        <v>78</v>
      </c>
    </row>
    <row r="3441" customFormat="false" ht="12.75" hidden="false" customHeight="false" outlineLevel="0" collapsed="false">
      <c r="A3441" s="4" t="n">
        <v>38339</v>
      </c>
      <c r="B3441" s="5" t="n">
        <v>0.265127314814815</v>
      </c>
      <c r="C3441" s="2" t="n">
        <f aca="false">(A3441+B3441)</f>
        <v>38339.2651273148</v>
      </c>
      <c r="D3441" s="3" t="n">
        <v>407400</v>
      </c>
      <c r="E3441" s="3" t="n">
        <v>58.55</v>
      </c>
      <c r="F3441" s="3" t="n">
        <v>14.826</v>
      </c>
      <c r="G3441" s="3" t="n">
        <f aca="false">(14.617-F3441)</f>
        <v>-0.209</v>
      </c>
      <c r="H3441" s="3" t="s">
        <v>78</v>
      </c>
    </row>
    <row r="3442" customFormat="false" ht="12.75" hidden="false" customHeight="false" outlineLevel="0" collapsed="false">
      <c r="A3442" s="4" t="n">
        <v>38339</v>
      </c>
      <c r="B3442" s="5" t="n">
        <v>0.266516203703704</v>
      </c>
      <c r="C3442" s="2" t="n">
        <f aca="false">(A3442+B3442)</f>
        <v>38339.2665162037</v>
      </c>
      <c r="D3442" s="3" t="n">
        <v>407520</v>
      </c>
      <c r="E3442" s="3" t="n">
        <v>58.55</v>
      </c>
      <c r="F3442" s="3" t="n">
        <v>14.824</v>
      </c>
      <c r="G3442" s="3" t="n">
        <f aca="false">(14.617-F3442)</f>
        <v>-0.206999999999999</v>
      </c>
      <c r="H3442" s="3" t="s">
        <v>78</v>
      </c>
    </row>
    <row r="3443" customFormat="false" ht="12.75" hidden="false" customHeight="false" outlineLevel="0" collapsed="false">
      <c r="A3443" s="4" t="n">
        <v>38339</v>
      </c>
      <c r="B3443" s="5" t="n">
        <v>0.267905092592593</v>
      </c>
      <c r="C3443" s="2" t="n">
        <f aca="false">(A3443+B3443)</f>
        <v>38339.2679050926</v>
      </c>
      <c r="D3443" s="3" t="n">
        <v>407640</v>
      </c>
      <c r="E3443" s="3" t="n">
        <v>58.55</v>
      </c>
      <c r="F3443" s="3" t="n">
        <v>14.822</v>
      </c>
      <c r="G3443" s="3" t="n">
        <f aca="false">(14.617-F3443)</f>
        <v>-0.204999999999998</v>
      </c>
      <c r="H3443" s="3" t="s">
        <v>78</v>
      </c>
    </row>
    <row r="3444" customFormat="false" ht="12.75" hidden="false" customHeight="false" outlineLevel="0" collapsed="false">
      <c r="A3444" s="4" t="n">
        <v>38339</v>
      </c>
      <c r="B3444" s="5" t="n">
        <v>0.269293981481482</v>
      </c>
      <c r="C3444" s="2" t="n">
        <f aca="false">(A3444+B3444)</f>
        <v>38339.2692939815</v>
      </c>
      <c r="D3444" s="3" t="n">
        <v>407760</v>
      </c>
      <c r="E3444" s="3" t="n">
        <v>58.55</v>
      </c>
      <c r="F3444" s="3" t="n">
        <v>14.821</v>
      </c>
      <c r="G3444" s="3" t="n">
        <f aca="false">(14.617-F3444)</f>
        <v>-0.203999999999999</v>
      </c>
      <c r="H3444" s="3" t="s">
        <v>78</v>
      </c>
    </row>
    <row r="3445" customFormat="false" ht="12.75" hidden="false" customHeight="false" outlineLevel="0" collapsed="false">
      <c r="A3445" s="4" t="n">
        <v>38339</v>
      </c>
      <c r="B3445" s="5" t="n">
        <v>0.27068287037037</v>
      </c>
      <c r="C3445" s="2" t="n">
        <f aca="false">(A3445+B3445)</f>
        <v>38339.2706828704</v>
      </c>
      <c r="D3445" s="3" t="n">
        <v>407880</v>
      </c>
      <c r="E3445" s="3" t="n">
        <v>58.55</v>
      </c>
      <c r="F3445" s="3" t="n">
        <v>14.819</v>
      </c>
      <c r="G3445" s="3" t="n">
        <f aca="false">(14.617-F3445)</f>
        <v>-0.202</v>
      </c>
      <c r="H3445" s="3" t="s">
        <v>78</v>
      </c>
    </row>
    <row r="3446" customFormat="false" ht="12.75" hidden="false" customHeight="false" outlineLevel="0" collapsed="false">
      <c r="A3446" s="4" t="n">
        <v>38339</v>
      </c>
      <c r="B3446" s="5" t="n">
        <v>0.272071759259259</v>
      </c>
      <c r="C3446" s="2" t="n">
        <f aca="false">(A3446+B3446)</f>
        <v>38339.2720717593</v>
      </c>
      <c r="D3446" s="3" t="n">
        <v>408000</v>
      </c>
      <c r="E3446" s="3" t="n">
        <v>58.55</v>
      </c>
      <c r="F3446" s="3" t="n">
        <v>14.819</v>
      </c>
      <c r="G3446" s="3" t="n">
        <f aca="false">(14.617-F3446)</f>
        <v>-0.202</v>
      </c>
      <c r="H3446" s="3" t="s">
        <v>78</v>
      </c>
    </row>
    <row r="3447" customFormat="false" ht="12.75" hidden="false" customHeight="false" outlineLevel="0" collapsed="false">
      <c r="A3447" s="4" t="n">
        <v>38339</v>
      </c>
      <c r="B3447" s="5" t="n">
        <v>0.273460648148148</v>
      </c>
      <c r="C3447" s="2" t="n">
        <f aca="false">(A3447+B3447)</f>
        <v>38339.2734606481</v>
      </c>
      <c r="D3447" s="3" t="n">
        <v>408120</v>
      </c>
      <c r="E3447" s="3" t="n">
        <v>58.55</v>
      </c>
      <c r="F3447" s="3" t="n">
        <v>14.818</v>
      </c>
      <c r="G3447" s="3" t="n">
        <f aca="false">(14.617-F3447)</f>
        <v>-0.200999999999999</v>
      </c>
      <c r="H3447" s="3" t="s">
        <v>78</v>
      </c>
    </row>
    <row r="3448" customFormat="false" ht="12.75" hidden="false" customHeight="false" outlineLevel="0" collapsed="false">
      <c r="A3448" s="4" t="n">
        <v>38339</v>
      </c>
      <c r="B3448" s="5" t="n">
        <v>0.274849537037037</v>
      </c>
      <c r="C3448" s="2" t="n">
        <f aca="false">(A3448+B3448)</f>
        <v>38339.274849537</v>
      </c>
      <c r="D3448" s="3" t="n">
        <v>408240</v>
      </c>
      <c r="E3448" s="3" t="n">
        <v>58.55</v>
      </c>
      <c r="F3448" s="3" t="n">
        <v>14.816</v>
      </c>
      <c r="G3448" s="3" t="n">
        <f aca="false">(14.617-F3448)</f>
        <v>-0.199</v>
      </c>
      <c r="H3448" s="3" t="s">
        <v>78</v>
      </c>
    </row>
    <row r="3449" customFormat="false" ht="12.75" hidden="false" customHeight="false" outlineLevel="0" collapsed="false">
      <c r="A3449" s="4" t="n">
        <v>38339</v>
      </c>
      <c r="B3449" s="5" t="n">
        <v>0.276238425925926</v>
      </c>
      <c r="C3449" s="2" t="n">
        <f aca="false">(A3449+B3449)</f>
        <v>38339.2762384259</v>
      </c>
      <c r="D3449" s="3" t="n">
        <v>408360</v>
      </c>
      <c r="E3449" s="3" t="n">
        <v>58.55</v>
      </c>
      <c r="F3449" s="3" t="n">
        <v>14.815</v>
      </c>
      <c r="G3449" s="3" t="n">
        <f aca="false">(14.617-F3449)</f>
        <v>-0.197999999999999</v>
      </c>
      <c r="H3449" s="3" t="s">
        <v>78</v>
      </c>
    </row>
    <row r="3450" customFormat="false" ht="12.75" hidden="false" customHeight="false" outlineLevel="0" collapsed="false">
      <c r="A3450" s="4" t="n">
        <v>38339</v>
      </c>
      <c r="B3450" s="5" t="n">
        <v>0.277627314814815</v>
      </c>
      <c r="C3450" s="2" t="n">
        <f aca="false">(A3450+B3450)</f>
        <v>38339.2776273148</v>
      </c>
      <c r="D3450" s="3" t="n">
        <v>408480</v>
      </c>
      <c r="E3450" s="3" t="n">
        <v>58.55</v>
      </c>
      <c r="F3450" s="3" t="n">
        <v>14.815</v>
      </c>
      <c r="G3450" s="3" t="n">
        <f aca="false">(14.617-F3450)</f>
        <v>-0.197999999999999</v>
      </c>
      <c r="H3450" s="3" t="s">
        <v>78</v>
      </c>
    </row>
    <row r="3451" customFormat="false" ht="12.75" hidden="false" customHeight="false" outlineLevel="0" collapsed="false">
      <c r="A3451" s="4" t="n">
        <v>38339</v>
      </c>
      <c r="B3451" s="5" t="n">
        <v>0.279016203703704</v>
      </c>
      <c r="C3451" s="2" t="n">
        <f aca="false">(A3451+B3451)</f>
        <v>38339.2790162037</v>
      </c>
      <c r="D3451" s="3" t="n">
        <v>408600</v>
      </c>
      <c r="E3451" s="3" t="n">
        <v>58.55</v>
      </c>
      <c r="F3451" s="3" t="n">
        <v>14.814</v>
      </c>
      <c r="G3451" s="3" t="n">
        <f aca="false">(14.617-F3451)</f>
        <v>-0.196999999999999</v>
      </c>
      <c r="H3451" s="3" t="s">
        <v>78</v>
      </c>
    </row>
    <row r="3452" customFormat="false" ht="12.75" hidden="false" customHeight="false" outlineLevel="0" collapsed="false">
      <c r="A3452" s="4" t="n">
        <v>38339</v>
      </c>
      <c r="B3452" s="5" t="n">
        <v>0.280405092592593</v>
      </c>
      <c r="C3452" s="2" t="n">
        <f aca="false">(A3452+B3452)</f>
        <v>38339.2804050926</v>
      </c>
      <c r="D3452" s="3" t="n">
        <v>408720</v>
      </c>
      <c r="E3452" s="3" t="n">
        <v>58.55</v>
      </c>
      <c r="F3452" s="3" t="n">
        <v>14.813</v>
      </c>
      <c r="G3452" s="3" t="n">
        <f aca="false">(14.617-F3452)</f>
        <v>-0.196</v>
      </c>
      <c r="H3452" s="3" t="s">
        <v>78</v>
      </c>
    </row>
    <row r="3453" customFormat="false" ht="12.75" hidden="false" customHeight="false" outlineLevel="0" collapsed="false">
      <c r="A3453" s="4" t="n">
        <v>38339</v>
      </c>
      <c r="B3453" s="5" t="n">
        <v>0.281793981481482</v>
      </c>
      <c r="C3453" s="2" t="n">
        <f aca="false">(A3453+B3453)</f>
        <v>38339.2817939815</v>
      </c>
      <c r="D3453" s="3" t="n">
        <v>408840</v>
      </c>
      <c r="E3453" s="3" t="n">
        <v>58.55</v>
      </c>
      <c r="F3453" s="3" t="n">
        <v>14.811</v>
      </c>
      <c r="G3453" s="3" t="n">
        <f aca="false">(14.617-F3453)</f>
        <v>-0.193999999999999</v>
      </c>
      <c r="H3453" s="3" t="s">
        <v>78</v>
      </c>
    </row>
    <row r="3454" customFormat="false" ht="12.75" hidden="false" customHeight="false" outlineLevel="0" collapsed="false">
      <c r="A3454" s="4" t="n">
        <v>38339</v>
      </c>
      <c r="B3454" s="5" t="n">
        <v>0.28318287037037</v>
      </c>
      <c r="C3454" s="2" t="n">
        <f aca="false">(A3454+B3454)</f>
        <v>38339.2831828704</v>
      </c>
      <c r="D3454" s="3" t="n">
        <v>408960</v>
      </c>
      <c r="E3454" s="3" t="n">
        <v>58.55</v>
      </c>
      <c r="F3454" s="3" t="n">
        <v>14.81</v>
      </c>
      <c r="G3454" s="3" t="n">
        <f aca="false">(14.617-F3454)</f>
        <v>-0.193</v>
      </c>
      <c r="H3454" s="3" t="s">
        <v>78</v>
      </c>
    </row>
    <row r="3455" customFormat="false" ht="12.75" hidden="false" customHeight="false" outlineLevel="0" collapsed="false">
      <c r="A3455" s="4" t="n">
        <v>38339</v>
      </c>
      <c r="B3455" s="5" t="n">
        <v>0.284571759259259</v>
      </c>
      <c r="C3455" s="2" t="n">
        <f aca="false">(A3455+B3455)</f>
        <v>38339.2845717593</v>
      </c>
      <c r="D3455" s="3" t="n">
        <v>409080</v>
      </c>
      <c r="E3455" s="3" t="n">
        <v>58.55</v>
      </c>
      <c r="F3455" s="3" t="n">
        <v>14.808</v>
      </c>
      <c r="G3455" s="3" t="n">
        <f aca="false">(14.617-F3455)</f>
        <v>-0.190999999999999</v>
      </c>
      <c r="H3455" s="3" t="s">
        <v>78</v>
      </c>
    </row>
    <row r="3456" customFormat="false" ht="12.75" hidden="false" customHeight="false" outlineLevel="0" collapsed="false">
      <c r="A3456" s="4" t="n">
        <v>38339</v>
      </c>
      <c r="B3456" s="5" t="n">
        <v>0.285960648148148</v>
      </c>
      <c r="C3456" s="2" t="n">
        <f aca="false">(A3456+B3456)</f>
        <v>38339.2859606482</v>
      </c>
      <c r="D3456" s="3" t="n">
        <v>409200</v>
      </c>
      <c r="E3456" s="3" t="n">
        <v>58.53</v>
      </c>
      <c r="F3456" s="3" t="n">
        <v>14.807</v>
      </c>
      <c r="G3456" s="3" t="n">
        <f aca="false">(14.617-F3456)</f>
        <v>-0.19</v>
      </c>
      <c r="H3456" s="3" t="s">
        <v>78</v>
      </c>
    </row>
    <row r="3457" customFormat="false" ht="12.75" hidden="false" customHeight="false" outlineLevel="0" collapsed="false">
      <c r="A3457" s="4" t="n">
        <v>38339</v>
      </c>
      <c r="B3457" s="5" t="n">
        <v>0.287349537037037</v>
      </c>
      <c r="C3457" s="2" t="n">
        <f aca="false">(A3457+B3457)</f>
        <v>38339.287349537</v>
      </c>
      <c r="D3457" s="3" t="n">
        <v>409320</v>
      </c>
      <c r="E3457" s="3" t="n">
        <v>58.55</v>
      </c>
      <c r="F3457" s="3" t="n">
        <v>14.806</v>
      </c>
      <c r="G3457" s="3" t="n">
        <f aca="false">(14.617-F3457)</f>
        <v>-0.188999999999998</v>
      </c>
      <c r="H3457" s="3" t="s">
        <v>78</v>
      </c>
    </row>
    <row r="3458" customFormat="false" ht="12.75" hidden="false" customHeight="false" outlineLevel="0" collapsed="false">
      <c r="A3458" s="4" t="n">
        <v>38339</v>
      </c>
      <c r="B3458" s="5" t="n">
        <v>0.288738425925926</v>
      </c>
      <c r="C3458" s="2" t="n">
        <f aca="false">(A3458+B3458)</f>
        <v>38339.2887384259</v>
      </c>
      <c r="D3458" s="3" t="n">
        <v>409440</v>
      </c>
      <c r="E3458" s="3" t="n">
        <v>58.53</v>
      </c>
      <c r="F3458" s="3" t="n">
        <v>14.804</v>
      </c>
      <c r="G3458" s="3" t="n">
        <f aca="false">(14.617-F3458)</f>
        <v>-0.186999999999999</v>
      </c>
      <c r="H3458" s="3" t="s">
        <v>78</v>
      </c>
    </row>
    <row r="3459" customFormat="false" ht="12.75" hidden="false" customHeight="false" outlineLevel="0" collapsed="false">
      <c r="A3459" s="4" t="n">
        <v>38339</v>
      </c>
      <c r="B3459" s="5" t="n">
        <v>0.290127314814815</v>
      </c>
      <c r="C3459" s="2" t="n">
        <f aca="false">(A3459+B3459)</f>
        <v>38339.2901273148</v>
      </c>
      <c r="D3459" s="3" t="n">
        <v>409560</v>
      </c>
      <c r="E3459" s="3" t="n">
        <v>58.53</v>
      </c>
      <c r="F3459" s="3" t="n">
        <v>14.802</v>
      </c>
      <c r="G3459" s="3" t="n">
        <f aca="false">(14.617-F3459)</f>
        <v>-0.184999999999999</v>
      </c>
      <c r="H3459" s="3" t="s">
        <v>78</v>
      </c>
    </row>
    <row r="3460" customFormat="false" ht="12.75" hidden="false" customHeight="false" outlineLevel="0" collapsed="false">
      <c r="A3460" s="4" t="n">
        <v>38339</v>
      </c>
      <c r="B3460" s="5" t="n">
        <v>0.291516203703704</v>
      </c>
      <c r="C3460" s="2" t="n">
        <f aca="false">(A3460+B3460)</f>
        <v>38339.2915162037</v>
      </c>
      <c r="D3460" s="3" t="n">
        <v>409680</v>
      </c>
      <c r="E3460" s="3" t="n">
        <v>58.53</v>
      </c>
      <c r="F3460" s="3" t="n">
        <v>14.799</v>
      </c>
      <c r="G3460" s="3" t="n">
        <f aca="false">(14.617-F3460)</f>
        <v>-0.181999999999999</v>
      </c>
      <c r="H3460" s="3" t="s">
        <v>78</v>
      </c>
    </row>
    <row r="3461" customFormat="false" ht="12.75" hidden="false" customHeight="false" outlineLevel="0" collapsed="false">
      <c r="A3461" s="4" t="n">
        <v>38339</v>
      </c>
      <c r="B3461" s="5" t="n">
        <v>0.292905092592593</v>
      </c>
      <c r="C3461" s="2" t="n">
        <f aca="false">(A3461+B3461)</f>
        <v>38339.2929050926</v>
      </c>
      <c r="D3461" s="3" t="n">
        <v>409800</v>
      </c>
      <c r="E3461" s="3" t="n">
        <v>58.53</v>
      </c>
      <c r="F3461" s="3" t="n">
        <v>14.797</v>
      </c>
      <c r="G3461" s="3" t="n">
        <f aca="false">(14.617-F3461)</f>
        <v>-0.18</v>
      </c>
      <c r="H3461" s="3" t="s">
        <v>78</v>
      </c>
    </row>
    <row r="3462" customFormat="false" ht="12.75" hidden="false" customHeight="false" outlineLevel="0" collapsed="false">
      <c r="A3462" s="4" t="n">
        <v>38339</v>
      </c>
      <c r="B3462" s="5" t="n">
        <v>0.294293981481482</v>
      </c>
      <c r="C3462" s="2" t="n">
        <f aca="false">(A3462+B3462)</f>
        <v>38339.2942939815</v>
      </c>
      <c r="D3462" s="3" t="n">
        <v>409920</v>
      </c>
      <c r="E3462" s="3" t="n">
        <v>58.55</v>
      </c>
      <c r="F3462" s="3" t="n">
        <v>14.794</v>
      </c>
      <c r="G3462" s="3" t="n">
        <f aca="false">(14.617-F3462)</f>
        <v>-0.177</v>
      </c>
      <c r="H3462" s="3" t="s">
        <v>78</v>
      </c>
    </row>
    <row r="3463" customFormat="false" ht="12.75" hidden="false" customHeight="false" outlineLevel="0" collapsed="false">
      <c r="A3463" s="4" t="n">
        <v>38339</v>
      </c>
      <c r="B3463" s="5" t="n">
        <v>0.29568287037037</v>
      </c>
      <c r="C3463" s="2" t="n">
        <f aca="false">(A3463+B3463)</f>
        <v>38339.2956828704</v>
      </c>
      <c r="D3463" s="3" t="n">
        <v>410040</v>
      </c>
      <c r="E3463" s="3" t="n">
        <v>58.53</v>
      </c>
      <c r="F3463" s="3" t="n">
        <v>14.793</v>
      </c>
      <c r="G3463" s="3" t="n">
        <f aca="false">(14.617-F3463)</f>
        <v>-0.175999999999998</v>
      </c>
      <c r="H3463" s="3" t="s">
        <v>78</v>
      </c>
    </row>
    <row r="3464" customFormat="false" ht="12.75" hidden="false" customHeight="false" outlineLevel="0" collapsed="false">
      <c r="A3464" s="4" t="n">
        <v>38339</v>
      </c>
      <c r="B3464" s="5" t="n">
        <v>0.297071759259259</v>
      </c>
      <c r="C3464" s="2" t="n">
        <f aca="false">(A3464+B3464)</f>
        <v>38339.2970717593</v>
      </c>
      <c r="D3464" s="3" t="n">
        <v>410160</v>
      </c>
      <c r="E3464" s="3" t="n">
        <v>58.53</v>
      </c>
      <c r="F3464" s="3" t="n">
        <v>14.789</v>
      </c>
      <c r="G3464" s="3" t="n">
        <f aca="false">(14.617-F3464)</f>
        <v>-0.171999999999999</v>
      </c>
      <c r="H3464" s="3" t="s">
        <v>78</v>
      </c>
    </row>
    <row r="3465" customFormat="false" ht="12.75" hidden="false" customHeight="false" outlineLevel="0" collapsed="false">
      <c r="A3465" s="4" t="n">
        <v>38339</v>
      </c>
      <c r="B3465" s="5" t="n">
        <v>0.298460648148148</v>
      </c>
      <c r="C3465" s="2" t="n">
        <f aca="false">(A3465+B3465)</f>
        <v>38339.2984606482</v>
      </c>
      <c r="D3465" s="3" t="n">
        <v>410280</v>
      </c>
      <c r="E3465" s="3" t="n">
        <v>58.53</v>
      </c>
      <c r="F3465" s="3" t="n">
        <v>14.789</v>
      </c>
      <c r="G3465" s="3" t="n">
        <f aca="false">(14.617-F3465)</f>
        <v>-0.171999999999999</v>
      </c>
      <c r="H3465" s="3" t="s">
        <v>78</v>
      </c>
    </row>
    <row r="3466" customFormat="false" ht="12.75" hidden="false" customHeight="false" outlineLevel="0" collapsed="false">
      <c r="A3466" s="4" t="n">
        <v>38339</v>
      </c>
      <c r="B3466" s="5" t="n">
        <v>0.299849537037037</v>
      </c>
      <c r="C3466" s="2" t="n">
        <f aca="false">(A3466+B3466)</f>
        <v>38339.299849537</v>
      </c>
      <c r="D3466" s="3" t="n">
        <v>410400</v>
      </c>
      <c r="E3466" s="3" t="n">
        <v>58.53</v>
      </c>
      <c r="F3466" s="3" t="n">
        <v>14.784</v>
      </c>
      <c r="G3466" s="3" t="n">
        <f aca="false">(14.617-F3466)</f>
        <v>-0.167</v>
      </c>
      <c r="H3466" s="3" t="s">
        <v>78</v>
      </c>
    </row>
    <row r="3467" customFormat="false" ht="12.75" hidden="false" customHeight="false" outlineLevel="0" collapsed="false">
      <c r="A3467" s="4" t="n">
        <v>38339</v>
      </c>
      <c r="B3467" s="5" t="n">
        <v>0.301238425925926</v>
      </c>
      <c r="C3467" s="2" t="n">
        <f aca="false">(A3467+B3467)</f>
        <v>38339.3012384259</v>
      </c>
      <c r="D3467" s="3" t="n">
        <v>410520</v>
      </c>
      <c r="E3467" s="3" t="n">
        <v>58.53</v>
      </c>
      <c r="F3467" s="3" t="n">
        <v>14.784</v>
      </c>
      <c r="G3467" s="3" t="n">
        <f aca="false">(14.617-F3467)</f>
        <v>-0.167</v>
      </c>
      <c r="H3467" s="3" t="s">
        <v>78</v>
      </c>
    </row>
    <row r="3468" customFormat="false" ht="12.75" hidden="false" customHeight="false" outlineLevel="0" collapsed="false">
      <c r="A3468" s="4" t="n">
        <v>38339</v>
      </c>
      <c r="B3468" s="5" t="n">
        <v>0.302627314814815</v>
      </c>
      <c r="C3468" s="2" t="n">
        <f aca="false">(A3468+B3468)</f>
        <v>38339.3026273148</v>
      </c>
      <c r="D3468" s="3" t="n">
        <v>410640</v>
      </c>
      <c r="E3468" s="3" t="n">
        <v>58.53</v>
      </c>
      <c r="F3468" s="3" t="n">
        <v>14.782</v>
      </c>
      <c r="G3468" s="3" t="n">
        <f aca="false">(14.617-F3468)</f>
        <v>-0.164999999999999</v>
      </c>
      <c r="H3468" s="3" t="s">
        <v>78</v>
      </c>
    </row>
    <row r="3469" customFormat="false" ht="12.75" hidden="false" customHeight="false" outlineLevel="0" collapsed="false">
      <c r="A3469" s="4" t="n">
        <v>38339</v>
      </c>
      <c r="B3469" s="5" t="n">
        <v>0.304016203703704</v>
      </c>
      <c r="C3469" s="2" t="n">
        <f aca="false">(A3469+B3469)</f>
        <v>38339.3040162037</v>
      </c>
      <c r="D3469" s="3" t="n">
        <v>410760</v>
      </c>
      <c r="E3469" s="3" t="n">
        <v>58.53</v>
      </c>
      <c r="F3469" s="3" t="n">
        <v>14.78</v>
      </c>
      <c r="G3469" s="3" t="n">
        <f aca="false">(14.617-F3469)</f>
        <v>-0.162999999999998</v>
      </c>
      <c r="H3469" s="3" t="s">
        <v>78</v>
      </c>
    </row>
    <row r="3470" customFormat="false" ht="12.75" hidden="false" customHeight="false" outlineLevel="0" collapsed="false">
      <c r="A3470" s="4" t="n">
        <v>38339</v>
      </c>
      <c r="B3470" s="5" t="n">
        <v>0.305405092592593</v>
      </c>
      <c r="C3470" s="2" t="n">
        <f aca="false">(A3470+B3470)</f>
        <v>38339.3054050926</v>
      </c>
      <c r="D3470" s="3" t="n">
        <v>410880</v>
      </c>
      <c r="E3470" s="3" t="n">
        <v>58.53</v>
      </c>
      <c r="F3470" s="3" t="n">
        <v>14.779</v>
      </c>
      <c r="G3470" s="3" t="n">
        <f aca="false">(14.617-F3470)</f>
        <v>-0.161999999999999</v>
      </c>
      <c r="H3470" s="3" t="s">
        <v>78</v>
      </c>
    </row>
    <row r="3471" customFormat="false" ht="12.75" hidden="false" customHeight="false" outlineLevel="0" collapsed="false">
      <c r="A3471" s="4" t="n">
        <v>38339</v>
      </c>
      <c r="B3471" s="5" t="n">
        <v>0.306793981481481</v>
      </c>
      <c r="C3471" s="2" t="n">
        <f aca="false">(A3471+B3471)</f>
        <v>38339.3067939815</v>
      </c>
      <c r="D3471" s="3" t="n">
        <v>411000</v>
      </c>
      <c r="E3471" s="3" t="n">
        <v>58.53</v>
      </c>
      <c r="F3471" s="3" t="n">
        <v>14.778</v>
      </c>
      <c r="G3471" s="3" t="n">
        <f aca="false">(14.617-F3471)</f>
        <v>-0.161</v>
      </c>
      <c r="H3471" s="3" t="s">
        <v>78</v>
      </c>
    </row>
    <row r="3472" customFormat="false" ht="12.75" hidden="false" customHeight="false" outlineLevel="0" collapsed="false">
      <c r="A3472" s="4" t="n">
        <v>38339</v>
      </c>
      <c r="B3472" s="5" t="n">
        <v>0.30818287037037</v>
      </c>
      <c r="C3472" s="2" t="n">
        <f aca="false">(A3472+B3472)</f>
        <v>38339.3081828704</v>
      </c>
      <c r="D3472" s="3" t="n">
        <v>411120</v>
      </c>
      <c r="E3472" s="3" t="n">
        <v>58.53</v>
      </c>
      <c r="F3472" s="3" t="n">
        <v>14.778</v>
      </c>
      <c r="G3472" s="3" t="n">
        <f aca="false">(14.617-F3472)</f>
        <v>-0.161</v>
      </c>
      <c r="H3472" s="3" t="s">
        <v>78</v>
      </c>
    </row>
    <row r="3473" customFormat="false" ht="12.75" hidden="false" customHeight="false" outlineLevel="0" collapsed="false">
      <c r="A3473" s="4" t="n">
        <v>38339</v>
      </c>
      <c r="B3473" s="5" t="n">
        <v>0.309571759259259</v>
      </c>
      <c r="C3473" s="2" t="n">
        <f aca="false">(A3473+B3473)</f>
        <v>38339.3095717593</v>
      </c>
      <c r="D3473" s="3" t="n">
        <v>411240</v>
      </c>
      <c r="E3473" s="3" t="n">
        <v>58.53</v>
      </c>
      <c r="F3473" s="3" t="n">
        <v>14.776</v>
      </c>
      <c r="G3473" s="3" t="n">
        <f aca="false">(14.617-F3473)</f>
        <v>-0.158999999999999</v>
      </c>
      <c r="H3473" s="3" t="s">
        <v>78</v>
      </c>
    </row>
    <row r="3474" customFormat="false" ht="12.75" hidden="false" customHeight="false" outlineLevel="0" collapsed="false">
      <c r="A3474" s="4" t="n">
        <v>38339</v>
      </c>
      <c r="B3474" s="5" t="n">
        <v>0.310960648148148</v>
      </c>
      <c r="C3474" s="2" t="n">
        <f aca="false">(A3474+B3474)</f>
        <v>38339.3109606481</v>
      </c>
      <c r="D3474" s="3" t="n">
        <v>411360</v>
      </c>
      <c r="E3474" s="3" t="n">
        <v>58.53</v>
      </c>
      <c r="F3474" s="3" t="n">
        <v>14.774</v>
      </c>
      <c r="G3474" s="3" t="n">
        <f aca="false">(14.617-F3474)</f>
        <v>-0.156999999999998</v>
      </c>
      <c r="H3474" s="3" t="s">
        <v>78</v>
      </c>
    </row>
    <row r="3475" customFormat="false" ht="12.75" hidden="false" customHeight="false" outlineLevel="0" collapsed="false">
      <c r="A3475" s="4" t="n">
        <v>38339</v>
      </c>
      <c r="B3475" s="5" t="n">
        <v>0.312349537037037</v>
      </c>
      <c r="C3475" s="2" t="n">
        <f aca="false">(A3475+B3475)</f>
        <v>38339.312349537</v>
      </c>
      <c r="D3475" s="3" t="n">
        <v>411480</v>
      </c>
      <c r="E3475" s="3" t="n">
        <v>58.53</v>
      </c>
      <c r="F3475" s="3" t="n">
        <v>14.772</v>
      </c>
      <c r="G3475" s="3" t="n">
        <f aca="false">(14.617-F3475)</f>
        <v>-0.154999999999999</v>
      </c>
      <c r="H3475" s="3" t="s">
        <v>78</v>
      </c>
    </row>
    <row r="3476" customFormat="false" ht="12.75" hidden="false" customHeight="false" outlineLevel="0" collapsed="false">
      <c r="A3476" s="4" t="n">
        <v>38339</v>
      </c>
      <c r="B3476" s="5" t="n">
        <v>0.313738425925926</v>
      </c>
      <c r="C3476" s="2" t="n">
        <f aca="false">(A3476+B3476)</f>
        <v>38339.3137384259</v>
      </c>
      <c r="D3476" s="3" t="n">
        <v>411600</v>
      </c>
      <c r="E3476" s="3" t="n">
        <v>58.53</v>
      </c>
      <c r="F3476" s="3" t="n">
        <v>14.77</v>
      </c>
      <c r="G3476" s="3" t="n">
        <f aca="false">(14.617-F3476)</f>
        <v>-0.152999999999999</v>
      </c>
      <c r="H3476" s="3" t="s">
        <v>78</v>
      </c>
    </row>
    <row r="3477" customFormat="false" ht="12.75" hidden="false" customHeight="false" outlineLevel="0" collapsed="false">
      <c r="A3477" s="4" t="n">
        <v>38339</v>
      </c>
      <c r="B3477" s="5" t="n">
        <v>0.315127314814815</v>
      </c>
      <c r="C3477" s="2" t="n">
        <f aca="false">(A3477+B3477)</f>
        <v>38339.3151273148</v>
      </c>
      <c r="D3477" s="3" t="n">
        <v>411720</v>
      </c>
      <c r="E3477" s="3" t="n">
        <v>58.53</v>
      </c>
      <c r="F3477" s="3" t="n">
        <v>14.768</v>
      </c>
      <c r="G3477" s="3" t="n">
        <f aca="false">(14.617-F3477)</f>
        <v>-0.151</v>
      </c>
      <c r="H3477" s="3" t="s">
        <v>78</v>
      </c>
    </row>
    <row r="3478" customFormat="false" ht="12.75" hidden="false" customHeight="false" outlineLevel="0" collapsed="false">
      <c r="A3478" s="4" t="n">
        <v>38339</v>
      </c>
      <c r="B3478" s="5" t="n">
        <v>0.316516203703704</v>
      </c>
      <c r="C3478" s="2" t="n">
        <f aca="false">(A3478+B3478)</f>
        <v>38339.3165162037</v>
      </c>
      <c r="D3478" s="3" t="n">
        <v>411840</v>
      </c>
      <c r="E3478" s="3" t="n">
        <v>58.53</v>
      </c>
      <c r="F3478" s="3" t="n">
        <v>14.766</v>
      </c>
      <c r="G3478" s="3" t="n">
        <f aca="false">(14.617-F3478)</f>
        <v>-0.148999999999999</v>
      </c>
      <c r="H3478" s="3" t="s">
        <v>78</v>
      </c>
    </row>
    <row r="3479" customFormat="false" ht="12.75" hidden="false" customHeight="false" outlineLevel="0" collapsed="false">
      <c r="A3479" s="4" t="n">
        <v>38339</v>
      </c>
      <c r="B3479" s="5" t="n">
        <v>0.317905092592593</v>
      </c>
      <c r="C3479" s="2" t="n">
        <f aca="false">(A3479+B3479)</f>
        <v>38339.3179050926</v>
      </c>
      <c r="D3479" s="3" t="n">
        <v>411960</v>
      </c>
      <c r="E3479" s="3" t="n">
        <v>58.53</v>
      </c>
      <c r="F3479" s="3" t="n">
        <v>14.766</v>
      </c>
      <c r="G3479" s="3" t="n">
        <f aca="false">(14.617-F3479)</f>
        <v>-0.148999999999999</v>
      </c>
      <c r="H3479" s="3" t="s">
        <v>78</v>
      </c>
    </row>
    <row r="3480" customFormat="false" ht="12.75" hidden="false" customHeight="false" outlineLevel="0" collapsed="false">
      <c r="A3480" s="4" t="n">
        <v>38339</v>
      </c>
      <c r="B3480" s="5" t="n">
        <v>0.319293981481481</v>
      </c>
      <c r="C3480" s="2" t="n">
        <f aca="false">(A3480+B3480)</f>
        <v>38339.3192939815</v>
      </c>
      <c r="D3480" s="3" t="n">
        <v>412080</v>
      </c>
      <c r="E3480" s="3" t="n">
        <v>58.53</v>
      </c>
      <c r="F3480" s="3" t="n">
        <v>14.765</v>
      </c>
      <c r="G3480" s="3" t="n">
        <f aca="false">(14.617-F3480)</f>
        <v>-0.148</v>
      </c>
      <c r="H3480" s="3" t="s">
        <v>78</v>
      </c>
    </row>
    <row r="3481" customFormat="false" ht="12.75" hidden="false" customHeight="false" outlineLevel="0" collapsed="false">
      <c r="A3481" s="4" t="n">
        <v>38339</v>
      </c>
      <c r="B3481" s="5" t="n">
        <v>0.32068287037037</v>
      </c>
      <c r="C3481" s="2" t="n">
        <f aca="false">(A3481+B3481)</f>
        <v>38339.3206828704</v>
      </c>
      <c r="D3481" s="3" t="n">
        <v>412200</v>
      </c>
      <c r="E3481" s="3" t="n">
        <v>58.53</v>
      </c>
      <c r="F3481" s="3" t="n">
        <v>14.766</v>
      </c>
      <c r="G3481" s="3" t="n">
        <f aca="false">(14.617-F3481)</f>
        <v>-0.148999999999999</v>
      </c>
      <c r="H3481" s="3" t="s">
        <v>78</v>
      </c>
    </row>
    <row r="3482" customFormat="false" ht="12.75" hidden="false" customHeight="false" outlineLevel="0" collapsed="false">
      <c r="A3482" s="4" t="n">
        <v>38339</v>
      </c>
      <c r="B3482" s="5" t="n">
        <v>0.322071759259259</v>
      </c>
      <c r="C3482" s="2" t="n">
        <f aca="false">(A3482+B3482)</f>
        <v>38339.3220717593</v>
      </c>
      <c r="D3482" s="3" t="n">
        <v>412320</v>
      </c>
      <c r="E3482" s="3" t="n">
        <v>58.53</v>
      </c>
      <c r="F3482" s="3" t="n">
        <v>14.765</v>
      </c>
      <c r="G3482" s="3" t="n">
        <f aca="false">(14.617-F3482)</f>
        <v>-0.148</v>
      </c>
      <c r="H3482" s="3" t="s">
        <v>78</v>
      </c>
    </row>
    <row r="3483" customFormat="false" ht="12.75" hidden="false" customHeight="false" outlineLevel="0" collapsed="false">
      <c r="A3483" s="4" t="n">
        <v>38339</v>
      </c>
      <c r="B3483" s="5" t="n">
        <v>0.323460648148148</v>
      </c>
      <c r="C3483" s="2" t="n">
        <f aca="false">(A3483+B3483)</f>
        <v>38339.3234606482</v>
      </c>
      <c r="D3483" s="3" t="n">
        <v>412440</v>
      </c>
      <c r="E3483" s="3" t="n">
        <v>58.53</v>
      </c>
      <c r="F3483" s="3" t="n">
        <v>14.762</v>
      </c>
      <c r="G3483" s="3" t="n">
        <f aca="false">(14.617-F3483)</f>
        <v>-0.145</v>
      </c>
      <c r="H3483" s="3" t="s">
        <v>78</v>
      </c>
    </row>
    <row r="3484" customFormat="false" ht="12.75" hidden="false" customHeight="false" outlineLevel="0" collapsed="false">
      <c r="A3484" s="4" t="n">
        <v>38339</v>
      </c>
      <c r="B3484" s="5" t="n">
        <v>0.324849537037037</v>
      </c>
      <c r="C3484" s="2" t="n">
        <f aca="false">(A3484+B3484)</f>
        <v>38339.324849537</v>
      </c>
      <c r="D3484" s="3" t="n">
        <v>412560</v>
      </c>
      <c r="E3484" s="3" t="n">
        <v>58.53</v>
      </c>
      <c r="F3484" s="3" t="n">
        <v>14.761</v>
      </c>
      <c r="G3484" s="3" t="n">
        <f aca="false">(14.617-F3484)</f>
        <v>-0.143999999999998</v>
      </c>
      <c r="H3484" s="3" t="s">
        <v>78</v>
      </c>
    </row>
    <row r="3485" customFormat="false" ht="12.75" hidden="false" customHeight="false" outlineLevel="0" collapsed="false">
      <c r="A3485" s="4" t="n">
        <v>38339</v>
      </c>
      <c r="B3485" s="5" t="n">
        <v>0.326238425925926</v>
      </c>
      <c r="C3485" s="2" t="n">
        <f aca="false">(A3485+B3485)</f>
        <v>38339.3262384259</v>
      </c>
      <c r="D3485" s="3" t="n">
        <v>412680</v>
      </c>
      <c r="E3485" s="3" t="n">
        <v>58.53</v>
      </c>
      <c r="F3485" s="3" t="n">
        <v>14.759</v>
      </c>
      <c r="G3485" s="3" t="n">
        <f aca="false">(14.617-F3485)</f>
        <v>-0.141999999999999</v>
      </c>
      <c r="H3485" s="3" t="s">
        <v>78</v>
      </c>
    </row>
    <row r="3486" customFormat="false" ht="12.75" hidden="false" customHeight="false" outlineLevel="0" collapsed="false">
      <c r="A3486" s="4" t="n">
        <v>38339</v>
      </c>
      <c r="B3486" s="5" t="n">
        <v>0.327627314814815</v>
      </c>
      <c r="C3486" s="2" t="n">
        <f aca="false">(A3486+B3486)</f>
        <v>38339.3276273148</v>
      </c>
      <c r="D3486" s="3" t="n">
        <v>412800</v>
      </c>
      <c r="E3486" s="3" t="n">
        <v>58.51</v>
      </c>
      <c r="F3486" s="3" t="n">
        <v>14.758</v>
      </c>
      <c r="G3486" s="3" t="n">
        <f aca="false">(14.617-F3486)</f>
        <v>-0.140999999999998</v>
      </c>
      <c r="H3486" s="3" t="s">
        <v>78</v>
      </c>
    </row>
    <row r="3487" customFormat="false" ht="12.75" hidden="false" customHeight="false" outlineLevel="0" collapsed="false">
      <c r="A3487" s="4" t="n">
        <v>38339</v>
      </c>
      <c r="B3487" s="5" t="n">
        <v>0.329016203703704</v>
      </c>
      <c r="C3487" s="2" t="n">
        <f aca="false">(A3487+B3487)</f>
        <v>38339.3290162037</v>
      </c>
      <c r="D3487" s="3" t="n">
        <v>412920</v>
      </c>
      <c r="E3487" s="3" t="n">
        <v>58.53</v>
      </c>
      <c r="F3487" s="3" t="n">
        <v>14.757</v>
      </c>
      <c r="G3487" s="3" t="n">
        <f aca="false">(14.617-F3487)</f>
        <v>-0.139999999999999</v>
      </c>
      <c r="H3487" s="3" t="s">
        <v>78</v>
      </c>
    </row>
    <row r="3488" customFormat="false" ht="12.75" hidden="false" customHeight="false" outlineLevel="0" collapsed="false">
      <c r="A3488" s="4" t="n">
        <v>38339</v>
      </c>
      <c r="B3488" s="5" t="n">
        <v>0.330405092592593</v>
      </c>
      <c r="C3488" s="2" t="n">
        <f aca="false">(A3488+B3488)</f>
        <v>38339.3304050926</v>
      </c>
      <c r="D3488" s="3" t="n">
        <v>413040</v>
      </c>
      <c r="E3488" s="3" t="n">
        <v>58.53</v>
      </c>
      <c r="F3488" s="3" t="n">
        <v>14.756</v>
      </c>
      <c r="G3488" s="3" t="n">
        <f aca="false">(14.617-F3488)</f>
        <v>-0.138999999999999</v>
      </c>
      <c r="H3488" s="3" t="s">
        <v>78</v>
      </c>
    </row>
    <row r="3489" customFormat="false" ht="12.75" hidden="false" customHeight="false" outlineLevel="0" collapsed="false">
      <c r="A3489" s="4" t="n">
        <v>38339</v>
      </c>
      <c r="B3489" s="5" t="n">
        <v>0.331793981481482</v>
      </c>
      <c r="C3489" s="2" t="n">
        <f aca="false">(A3489+B3489)</f>
        <v>38339.3317939815</v>
      </c>
      <c r="D3489" s="3" t="n">
        <v>413160</v>
      </c>
      <c r="E3489" s="3" t="n">
        <v>58.53</v>
      </c>
      <c r="F3489" s="3" t="n">
        <v>14.755</v>
      </c>
      <c r="G3489" s="3" t="n">
        <f aca="false">(14.617-F3489)</f>
        <v>-0.138</v>
      </c>
      <c r="H3489" s="3" t="s">
        <v>78</v>
      </c>
    </row>
    <row r="3490" customFormat="false" ht="12.75" hidden="false" customHeight="false" outlineLevel="0" collapsed="false">
      <c r="A3490" s="4" t="n">
        <v>38339</v>
      </c>
      <c r="B3490" s="5" t="n">
        <v>0.33318287037037</v>
      </c>
      <c r="C3490" s="2" t="n">
        <f aca="false">(A3490+B3490)</f>
        <v>38339.3331828704</v>
      </c>
      <c r="D3490" s="3" t="n">
        <v>413280</v>
      </c>
      <c r="E3490" s="3" t="n">
        <v>58.53</v>
      </c>
      <c r="F3490" s="3" t="n">
        <v>14.753</v>
      </c>
      <c r="G3490" s="3" t="n">
        <f aca="false">(14.617-F3490)</f>
        <v>-0.135999999999999</v>
      </c>
      <c r="H3490" s="3" t="s">
        <v>78</v>
      </c>
    </row>
    <row r="3491" customFormat="false" ht="12.75" hidden="false" customHeight="false" outlineLevel="0" collapsed="false">
      <c r="A3491" s="4" t="n">
        <v>38339</v>
      </c>
      <c r="B3491" s="5" t="n">
        <v>0.334571759259259</v>
      </c>
      <c r="C3491" s="2" t="n">
        <f aca="false">(A3491+B3491)</f>
        <v>38339.3345717593</v>
      </c>
      <c r="D3491" s="3" t="n">
        <v>413400</v>
      </c>
      <c r="E3491" s="3" t="n">
        <v>58.53</v>
      </c>
      <c r="F3491" s="3" t="n">
        <v>14.752</v>
      </c>
      <c r="G3491" s="3" t="n">
        <f aca="false">(14.617-F3491)</f>
        <v>-0.135</v>
      </c>
      <c r="H3491" s="3" t="s">
        <v>78</v>
      </c>
    </row>
    <row r="3492" customFormat="false" ht="12.75" hidden="false" customHeight="false" outlineLevel="0" collapsed="false">
      <c r="A3492" s="4" t="n">
        <v>38339</v>
      </c>
      <c r="B3492" s="5" t="n">
        <v>0.335960648148148</v>
      </c>
      <c r="C3492" s="2" t="n">
        <f aca="false">(A3492+B3492)</f>
        <v>38339.3359606481</v>
      </c>
      <c r="D3492" s="3" t="n">
        <v>413520</v>
      </c>
      <c r="E3492" s="3" t="n">
        <v>58.53</v>
      </c>
      <c r="F3492" s="3" t="n">
        <v>14.75</v>
      </c>
      <c r="G3492" s="3" t="n">
        <f aca="false">(14.617-F3492)</f>
        <v>-0.132999999999999</v>
      </c>
      <c r="H3492" s="3" t="s">
        <v>78</v>
      </c>
    </row>
    <row r="3493" customFormat="false" ht="12.75" hidden="false" customHeight="false" outlineLevel="0" collapsed="false">
      <c r="A3493" s="4" t="n">
        <v>38339</v>
      </c>
      <c r="B3493" s="5" t="n">
        <v>0.337349537037037</v>
      </c>
      <c r="C3493" s="2" t="n">
        <f aca="false">(A3493+B3493)</f>
        <v>38339.337349537</v>
      </c>
      <c r="D3493" s="3" t="n">
        <v>413640</v>
      </c>
      <c r="E3493" s="3" t="n">
        <v>58.53</v>
      </c>
      <c r="F3493" s="3" t="n">
        <v>14.749</v>
      </c>
      <c r="G3493" s="3" t="n">
        <f aca="false">(14.617-F3493)</f>
        <v>-0.132</v>
      </c>
      <c r="H3493" s="3" t="s">
        <v>78</v>
      </c>
    </row>
    <row r="3494" customFormat="false" ht="12.75" hidden="false" customHeight="false" outlineLevel="0" collapsed="false">
      <c r="A3494" s="4" t="n">
        <v>38339</v>
      </c>
      <c r="B3494" s="5" t="n">
        <v>0.338738425925926</v>
      </c>
      <c r="C3494" s="2" t="n">
        <f aca="false">(A3494+B3494)</f>
        <v>38339.3387384259</v>
      </c>
      <c r="D3494" s="3" t="n">
        <v>413760</v>
      </c>
      <c r="E3494" s="3" t="n">
        <v>58.53</v>
      </c>
      <c r="F3494" s="3" t="n">
        <v>14.747</v>
      </c>
      <c r="G3494" s="3" t="n">
        <f aca="false">(14.617-F3494)</f>
        <v>-0.129999999999999</v>
      </c>
      <c r="H3494" s="3" t="s">
        <v>78</v>
      </c>
    </row>
    <row r="3495" customFormat="false" ht="12.75" hidden="false" customHeight="false" outlineLevel="0" collapsed="false">
      <c r="A3495" s="4" t="n">
        <v>38339</v>
      </c>
      <c r="B3495" s="5" t="n">
        <v>0.340127314814815</v>
      </c>
      <c r="C3495" s="2" t="n">
        <f aca="false">(A3495+B3495)</f>
        <v>38339.3401273148</v>
      </c>
      <c r="D3495" s="3" t="n">
        <v>413880</v>
      </c>
      <c r="E3495" s="3" t="n">
        <v>58.53</v>
      </c>
      <c r="F3495" s="3" t="n">
        <v>14.746</v>
      </c>
      <c r="G3495" s="3" t="n">
        <f aca="false">(14.617-F3495)</f>
        <v>-0.129</v>
      </c>
      <c r="H3495" s="3" t="s">
        <v>78</v>
      </c>
    </row>
    <row r="3496" customFormat="false" ht="12.75" hidden="false" customHeight="false" outlineLevel="0" collapsed="false">
      <c r="A3496" s="4" t="n">
        <v>38339</v>
      </c>
      <c r="B3496" s="5" t="n">
        <v>0.341516203703704</v>
      </c>
      <c r="C3496" s="2" t="n">
        <f aca="false">(A3496+B3496)</f>
        <v>38339.3415162037</v>
      </c>
      <c r="D3496" s="3" t="n">
        <v>414000</v>
      </c>
      <c r="E3496" s="3" t="n">
        <v>58.53</v>
      </c>
      <c r="F3496" s="3" t="n">
        <v>14.745</v>
      </c>
      <c r="G3496" s="3" t="n">
        <f aca="false">(14.617-F3496)</f>
        <v>-0.127999999999998</v>
      </c>
      <c r="H3496" s="3" t="s">
        <v>78</v>
      </c>
    </row>
    <row r="3497" customFormat="false" ht="12.75" hidden="false" customHeight="false" outlineLevel="0" collapsed="false">
      <c r="A3497" s="4" t="n">
        <v>38339</v>
      </c>
      <c r="B3497" s="5" t="n">
        <v>0.342905092592593</v>
      </c>
      <c r="C3497" s="2" t="n">
        <f aca="false">(A3497+B3497)</f>
        <v>38339.3429050926</v>
      </c>
      <c r="D3497" s="3" t="n">
        <v>414120</v>
      </c>
      <c r="E3497" s="3" t="n">
        <v>58.53</v>
      </c>
      <c r="F3497" s="3" t="n">
        <v>14.744</v>
      </c>
      <c r="G3497" s="3" t="n">
        <f aca="false">(14.617-F3497)</f>
        <v>-0.126999999999999</v>
      </c>
      <c r="H3497" s="3" t="s">
        <v>78</v>
      </c>
    </row>
    <row r="3498" customFormat="false" ht="12.75" hidden="false" customHeight="false" outlineLevel="0" collapsed="false">
      <c r="A3498" s="4" t="n">
        <v>38339</v>
      </c>
      <c r="B3498" s="5" t="n">
        <v>0.344293981481481</v>
      </c>
      <c r="C3498" s="2" t="n">
        <f aca="false">(A3498+B3498)</f>
        <v>38339.3442939815</v>
      </c>
      <c r="D3498" s="3" t="n">
        <v>414240</v>
      </c>
      <c r="E3498" s="3" t="n">
        <v>58.51</v>
      </c>
      <c r="F3498" s="3" t="n">
        <v>14.742</v>
      </c>
      <c r="G3498" s="3" t="n">
        <f aca="false">(14.617-F3498)</f>
        <v>-0.125</v>
      </c>
      <c r="H3498" s="3" t="s">
        <v>78</v>
      </c>
    </row>
    <row r="3499" customFormat="false" ht="12.75" hidden="false" customHeight="false" outlineLevel="0" collapsed="false">
      <c r="A3499" s="4" t="n">
        <v>38339</v>
      </c>
      <c r="B3499" s="5" t="n">
        <v>0.34568287037037</v>
      </c>
      <c r="C3499" s="2" t="n">
        <f aca="false">(A3499+B3499)</f>
        <v>38339.3456828704</v>
      </c>
      <c r="D3499" s="3" t="n">
        <v>414360</v>
      </c>
      <c r="E3499" s="3" t="n">
        <v>58.51</v>
      </c>
      <c r="F3499" s="3" t="n">
        <v>14.741</v>
      </c>
      <c r="G3499" s="3" t="n">
        <f aca="false">(14.617-F3499)</f>
        <v>-0.123999999999999</v>
      </c>
      <c r="H3499" s="3" t="s">
        <v>78</v>
      </c>
    </row>
    <row r="3500" customFormat="false" ht="12.75" hidden="false" customHeight="false" outlineLevel="0" collapsed="false">
      <c r="A3500" s="4" t="n">
        <v>38339</v>
      </c>
      <c r="B3500" s="5" t="n">
        <v>0.347071759259259</v>
      </c>
      <c r="C3500" s="2" t="n">
        <f aca="false">(A3500+B3500)</f>
        <v>38339.3470717593</v>
      </c>
      <c r="D3500" s="3" t="n">
        <v>414480</v>
      </c>
      <c r="E3500" s="3" t="n">
        <v>58.51</v>
      </c>
      <c r="F3500" s="3" t="n">
        <v>14.74</v>
      </c>
      <c r="G3500" s="3" t="n">
        <f aca="false">(14.617-F3500)</f>
        <v>-0.122999999999999</v>
      </c>
      <c r="H3500" s="3" t="s">
        <v>78</v>
      </c>
    </row>
    <row r="3501" customFormat="false" ht="12.75" hidden="false" customHeight="false" outlineLevel="0" collapsed="false">
      <c r="A3501" s="4" t="n">
        <v>38339</v>
      </c>
      <c r="B3501" s="5" t="n">
        <v>0.348460648148148</v>
      </c>
      <c r="C3501" s="2" t="n">
        <f aca="false">(A3501+B3501)</f>
        <v>38339.3484606482</v>
      </c>
      <c r="D3501" s="3" t="n">
        <v>414600</v>
      </c>
      <c r="E3501" s="3" t="n">
        <v>58.51</v>
      </c>
      <c r="F3501" s="3" t="n">
        <v>14.74</v>
      </c>
      <c r="G3501" s="3" t="n">
        <f aca="false">(14.617-F3501)</f>
        <v>-0.122999999999999</v>
      </c>
      <c r="H3501" s="3" t="s">
        <v>78</v>
      </c>
    </row>
    <row r="3502" customFormat="false" ht="12.75" hidden="false" customHeight="false" outlineLevel="0" collapsed="false">
      <c r="A3502" s="4" t="n">
        <v>38339</v>
      </c>
      <c r="B3502" s="5" t="n">
        <v>0.349849537037037</v>
      </c>
      <c r="C3502" s="2" t="n">
        <f aca="false">(A3502+B3502)</f>
        <v>38339.349849537</v>
      </c>
      <c r="D3502" s="3" t="n">
        <v>414720</v>
      </c>
      <c r="E3502" s="3" t="n">
        <v>58.51</v>
      </c>
      <c r="F3502" s="3" t="n">
        <v>14.739</v>
      </c>
      <c r="G3502" s="3" t="n">
        <f aca="false">(14.617-F3502)</f>
        <v>-0.122</v>
      </c>
      <c r="H3502" s="3" t="s">
        <v>78</v>
      </c>
    </row>
    <row r="3503" customFormat="false" ht="12.75" hidden="false" customHeight="false" outlineLevel="0" collapsed="false">
      <c r="A3503" s="4" t="n">
        <v>38339</v>
      </c>
      <c r="B3503" s="5" t="n">
        <v>0.351238425925926</v>
      </c>
      <c r="C3503" s="2" t="n">
        <f aca="false">(A3503+B3503)</f>
        <v>38339.3512384259</v>
      </c>
      <c r="D3503" s="3" t="n">
        <v>414840</v>
      </c>
      <c r="E3503" s="3" t="n">
        <v>58.51</v>
      </c>
      <c r="F3503" s="3" t="n">
        <v>14.74</v>
      </c>
      <c r="G3503" s="3" t="n">
        <f aca="false">(14.617-F3503)</f>
        <v>-0.122999999999999</v>
      </c>
      <c r="H3503" s="3" t="s">
        <v>78</v>
      </c>
    </row>
    <row r="3504" customFormat="false" ht="12.75" hidden="false" customHeight="false" outlineLevel="0" collapsed="false">
      <c r="A3504" s="4" t="n">
        <v>38339</v>
      </c>
      <c r="B3504" s="5" t="n">
        <v>0.352627314814815</v>
      </c>
      <c r="C3504" s="2" t="n">
        <f aca="false">(A3504+B3504)</f>
        <v>38339.3526273148</v>
      </c>
      <c r="D3504" s="3" t="n">
        <v>414960</v>
      </c>
      <c r="E3504" s="3" t="n">
        <v>58.51</v>
      </c>
      <c r="F3504" s="3" t="n">
        <v>14.739</v>
      </c>
      <c r="G3504" s="3" t="n">
        <f aca="false">(14.617-F3504)</f>
        <v>-0.122</v>
      </c>
      <c r="H3504" s="3" t="s">
        <v>78</v>
      </c>
    </row>
    <row r="3505" customFormat="false" ht="12.75" hidden="false" customHeight="false" outlineLevel="0" collapsed="false">
      <c r="A3505" s="4" t="n">
        <v>38339</v>
      </c>
      <c r="B3505" s="5" t="n">
        <v>0.354016203703704</v>
      </c>
      <c r="C3505" s="2" t="n">
        <f aca="false">(A3505+B3505)</f>
        <v>38339.3540162037</v>
      </c>
      <c r="D3505" s="3" t="n">
        <v>415080</v>
      </c>
      <c r="E3505" s="3" t="n">
        <v>58.51</v>
      </c>
      <c r="F3505" s="3" t="n">
        <v>14.738</v>
      </c>
      <c r="G3505" s="3" t="n">
        <f aca="false">(14.617-F3505)</f>
        <v>-0.120999999999999</v>
      </c>
      <c r="H3505" s="3" t="s">
        <v>78</v>
      </c>
    </row>
    <row r="3506" customFormat="false" ht="12.75" hidden="false" customHeight="false" outlineLevel="0" collapsed="false">
      <c r="A3506" s="4" t="n">
        <v>38339</v>
      </c>
      <c r="B3506" s="5" t="n">
        <v>0.355405092592593</v>
      </c>
      <c r="C3506" s="2" t="n">
        <f aca="false">(A3506+B3506)</f>
        <v>38339.3554050926</v>
      </c>
      <c r="D3506" s="3" t="n">
        <v>415200</v>
      </c>
      <c r="E3506" s="3" t="n">
        <v>58.53</v>
      </c>
      <c r="F3506" s="3" t="n">
        <v>14.737</v>
      </c>
      <c r="G3506" s="3" t="n">
        <f aca="false">(14.617-F3506)</f>
        <v>-0.119999999999999</v>
      </c>
      <c r="H3506" s="3" t="s">
        <v>78</v>
      </c>
    </row>
    <row r="3507" customFormat="false" ht="12.75" hidden="false" customHeight="false" outlineLevel="0" collapsed="false">
      <c r="A3507" s="4" t="n">
        <v>38339</v>
      </c>
      <c r="B3507" s="5" t="n">
        <v>0.356793981481482</v>
      </c>
      <c r="C3507" s="2" t="n">
        <f aca="false">(A3507+B3507)</f>
        <v>38339.3567939815</v>
      </c>
      <c r="D3507" s="3" t="n">
        <v>415320</v>
      </c>
      <c r="E3507" s="3" t="n">
        <v>58.51</v>
      </c>
      <c r="F3507" s="3" t="n">
        <v>14.737</v>
      </c>
      <c r="G3507" s="3" t="n">
        <f aca="false">(14.617-F3507)</f>
        <v>-0.119999999999999</v>
      </c>
      <c r="H3507" s="3" t="s">
        <v>78</v>
      </c>
    </row>
    <row r="3508" customFormat="false" ht="12.75" hidden="false" customHeight="false" outlineLevel="0" collapsed="false">
      <c r="A3508" s="4" t="n">
        <v>38339</v>
      </c>
      <c r="B3508" s="5" t="n">
        <v>0.35818287037037</v>
      </c>
      <c r="C3508" s="2" t="n">
        <f aca="false">(A3508+B3508)</f>
        <v>38339.3581828704</v>
      </c>
      <c r="D3508" s="3" t="n">
        <v>415440</v>
      </c>
      <c r="E3508" s="3" t="n">
        <v>58.51</v>
      </c>
      <c r="F3508" s="3" t="n">
        <v>14.735</v>
      </c>
      <c r="G3508" s="3" t="n">
        <f aca="false">(14.617-F3508)</f>
        <v>-0.117999999999999</v>
      </c>
      <c r="H3508" s="3" t="s">
        <v>78</v>
      </c>
    </row>
    <row r="3509" customFormat="false" ht="12.75" hidden="false" customHeight="false" outlineLevel="0" collapsed="false">
      <c r="A3509" s="4" t="n">
        <v>38339</v>
      </c>
      <c r="B3509" s="5" t="n">
        <v>0.359571759259259</v>
      </c>
      <c r="C3509" s="2" t="n">
        <f aca="false">(A3509+B3509)</f>
        <v>38339.3595717593</v>
      </c>
      <c r="D3509" s="3" t="n">
        <v>415560</v>
      </c>
      <c r="E3509" s="3" t="n">
        <v>58.51</v>
      </c>
      <c r="F3509" s="3" t="n">
        <v>14.735</v>
      </c>
      <c r="G3509" s="3" t="n">
        <f aca="false">(14.617-F3509)</f>
        <v>-0.117999999999999</v>
      </c>
      <c r="H3509" s="3" t="s">
        <v>78</v>
      </c>
    </row>
    <row r="3510" customFormat="false" ht="12.75" hidden="false" customHeight="false" outlineLevel="0" collapsed="false">
      <c r="A3510" s="4" t="n">
        <v>38339</v>
      </c>
      <c r="B3510" s="5" t="n">
        <v>0.360960648148148</v>
      </c>
      <c r="C3510" s="2" t="n">
        <f aca="false">(A3510+B3510)</f>
        <v>38339.3609606482</v>
      </c>
      <c r="D3510" s="3" t="n">
        <v>415680</v>
      </c>
      <c r="E3510" s="3" t="n">
        <v>58.51</v>
      </c>
      <c r="F3510" s="3" t="n">
        <v>14.735</v>
      </c>
      <c r="G3510" s="3" t="n">
        <f aca="false">(14.617-F3510)</f>
        <v>-0.117999999999999</v>
      </c>
      <c r="H3510" s="3" t="s">
        <v>78</v>
      </c>
    </row>
    <row r="3511" customFormat="false" ht="12.75" hidden="false" customHeight="false" outlineLevel="0" collapsed="false">
      <c r="A3511" s="4" t="n">
        <v>38339</v>
      </c>
      <c r="B3511" s="5" t="n">
        <v>0.362349537037037</v>
      </c>
      <c r="C3511" s="2" t="n">
        <f aca="false">(A3511+B3511)</f>
        <v>38339.362349537</v>
      </c>
      <c r="D3511" s="3" t="n">
        <v>415800</v>
      </c>
      <c r="E3511" s="3" t="n">
        <v>58.51</v>
      </c>
      <c r="F3511" s="3" t="n">
        <v>14.734</v>
      </c>
      <c r="G3511" s="3" t="n">
        <f aca="false">(14.617-F3511)</f>
        <v>-0.116999999999999</v>
      </c>
      <c r="H3511" s="3" t="s">
        <v>78</v>
      </c>
    </row>
    <row r="3512" customFormat="false" ht="12.75" hidden="false" customHeight="false" outlineLevel="0" collapsed="false">
      <c r="A3512" s="4" t="n">
        <v>38339</v>
      </c>
      <c r="B3512" s="5" t="n">
        <v>0.363738425925926</v>
      </c>
      <c r="C3512" s="2" t="n">
        <f aca="false">(A3512+B3512)</f>
        <v>38339.3637384259</v>
      </c>
      <c r="D3512" s="3" t="n">
        <v>415920</v>
      </c>
      <c r="E3512" s="3" t="n">
        <v>58.51</v>
      </c>
      <c r="F3512" s="3" t="n">
        <v>14.735</v>
      </c>
      <c r="G3512" s="3" t="n">
        <f aca="false">(14.617-F3512)</f>
        <v>-0.117999999999999</v>
      </c>
      <c r="H3512" s="3" t="s">
        <v>78</v>
      </c>
    </row>
    <row r="3513" customFormat="false" ht="12.75" hidden="false" customHeight="false" outlineLevel="0" collapsed="false">
      <c r="A3513" s="4" t="n">
        <v>38339</v>
      </c>
      <c r="B3513" s="5" t="n">
        <v>0.365127314814815</v>
      </c>
      <c r="C3513" s="2" t="n">
        <f aca="false">(A3513+B3513)</f>
        <v>38339.3651273148</v>
      </c>
      <c r="D3513" s="3" t="n">
        <v>416040</v>
      </c>
      <c r="E3513" s="3" t="n">
        <v>58.51</v>
      </c>
      <c r="F3513" s="3" t="n">
        <v>14.736</v>
      </c>
      <c r="G3513" s="3" t="n">
        <f aca="false">(14.617-F3513)</f>
        <v>-0.119</v>
      </c>
      <c r="H3513" s="3" t="s">
        <v>78</v>
      </c>
    </row>
    <row r="3514" customFormat="false" ht="12.75" hidden="false" customHeight="false" outlineLevel="0" collapsed="false">
      <c r="A3514" s="4" t="n">
        <v>38339</v>
      </c>
      <c r="B3514" s="5" t="n">
        <v>0.366516203703704</v>
      </c>
      <c r="C3514" s="2" t="n">
        <f aca="false">(A3514+B3514)</f>
        <v>38339.3665162037</v>
      </c>
      <c r="D3514" s="3" t="n">
        <v>416160</v>
      </c>
      <c r="E3514" s="3" t="n">
        <v>58.51</v>
      </c>
      <c r="F3514" s="3" t="n">
        <v>14.736</v>
      </c>
      <c r="G3514" s="3" t="n">
        <f aca="false">(14.617-F3514)</f>
        <v>-0.119</v>
      </c>
      <c r="H3514" s="3" t="s">
        <v>78</v>
      </c>
    </row>
    <row r="3515" customFormat="false" ht="12.75" hidden="false" customHeight="false" outlineLevel="0" collapsed="false">
      <c r="A3515" s="4" t="n">
        <v>38339</v>
      </c>
      <c r="B3515" s="5" t="n">
        <v>0.367905092592593</v>
      </c>
      <c r="C3515" s="2" t="n">
        <f aca="false">(A3515+B3515)</f>
        <v>38339.3679050926</v>
      </c>
      <c r="D3515" s="3" t="n">
        <v>416280</v>
      </c>
      <c r="E3515" s="3" t="n">
        <v>58.51</v>
      </c>
      <c r="F3515" s="3" t="n">
        <v>14.738</v>
      </c>
      <c r="G3515" s="3" t="n">
        <f aca="false">(14.617-F3515)</f>
        <v>-0.120999999999999</v>
      </c>
      <c r="H3515" s="3" t="s">
        <v>78</v>
      </c>
    </row>
    <row r="3516" customFormat="false" ht="12.75" hidden="false" customHeight="false" outlineLevel="0" collapsed="false">
      <c r="A3516" s="4" t="n">
        <v>38339</v>
      </c>
      <c r="B3516" s="5" t="n">
        <v>0.369293981481482</v>
      </c>
      <c r="C3516" s="2" t="n">
        <f aca="false">(A3516+B3516)</f>
        <v>38339.3692939815</v>
      </c>
      <c r="D3516" s="3" t="n">
        <v>416400</v>
      </c>
      <c r="E3516" s="3" t="n">
        <v>58.53</v>
      </c>
      <c r="F3516" s="3" t="n">
        <v>14.737</v>
      </c>
      <c r="G3516" s="3" t="n">
        <f aca="false">(14.617-F3516)</f>
        <v>-0.119999999999999</v>
      </c>
      <c r="H3516" s="3" t="s">
        <v>78</v>
      </c>
    </row>
    <row r="3517" customFormat="false" ht="12.75" hidden="false" customHeight="false" outlineLevel="0" collapsed="false">
      <c r="A3517" s="4" t="n">
        <v>38339</v>
      </c>
      <c r="B3517" s="5" t="n">
        <v>0.37068287037037</v>
      </c>
      <c r="C3517" s="2" t="n">
        <f aca="false">(A3517+B3517)</f>
        <v>38339.3706828704</v>
      </c>
      <c r="D3517" s="3" t="n">
        <v>416520</v>
      </c>
      <c r="E3517" s="3" t="n">
        <v>58.53</v>
      </c>
      <c r="F3517" s="3" t="n">
        <v>14.737</v>
      </c>
      <c r="G3517" s="3" t="n">
        <f aca="false">(14.617-F3517)</f>
        <v>-0.119999999999999</v>
      </c>
      <c r="H3517" s="3" t="s">
        <v>78</v>
      </c>
    </row>
    <row r="3518" customFormat="false" ht="12.75" hidden="false" customHeight="false" outlineLevel="0" collapsed="false">
      <c r="A3518" s="4" t="n">
        <v>38339</v>
      </c>
      <c r="B3518" s="5" t="n">
        <v>0.372071759259259</v>
      </c>
      <c r="C3518" s="2" t="n">
        <f aca="false">(A3518+B3518)</f>
        <v>38339.3720717593</v>
      </c>
      <c r="D3518" s="3" t="n">
        <v>416640</v>
      </c>
      <c r="E3518" s="3" t="n">
        <v>58.53</v>
      </c>
      <c r="F3518" s="3" t="n">
        <v>14.736</v>
      </c>
      <c r="G3518" s="3" t="n">
        <f aca="false">(14.617-F3518)</f>
        <v>-0.119</v>
      </c>
      <c r="H3518" s="3" t="s">
        <v>78</v>
      </c>
    </row>
    <row r="3519" customFormat="false" ht="12.75" hidden="false" customHeight="false" outlineLevel="0" collapsed="false">
      <c r="A3519" s="4" t="n">
        <v>38339</v>
      </c>
      <c r="B3519" s="5" t="n">
        <v>0.373460648148148</v>
      </c>
      <c r="C3519" s="2" t="n">
        <f aca="false">(A3519+B3519)</f>
        <v>38339.3734606481</v>
      </c>
      <c r="D3519" s="3" t="n">
        <v>416760</v>
      </c>
      <c r="E3519" s="3" t="n">
        <v>58.53</v>
      </c>
      <c r="F3519" s="3" t="n">
        <v>14.735</v>
      </c>
      <c r="G3519" s="3" t="n">
        <f aca="false">(14.617-F3519)</f>
        <v>-0.117999999999999</v>
      </c>
      <c r="H3519" s="3" t="s">
        <v>78</v>
      </c>
    </row>
    <row r="3520" customFormat="false" ht="12.75" hidden="false" customHeight="false" outlineLevel="0" collapsed="false">
      <c r="A3520" s="4" t="n">
        <v>38339</v>
      </c>
      <c r="B3520" s="5" t="n">
        <v>0.374849537037037</v>
      </c>
      <c r="C3520" s="2" t="n">
        <f aca="false">(A3520+B3520)</f>
        <v>38339.374849537</v>
      </c>
      <c r="D3520" s="3" t="n">
        <v>416880</v>
      </c>
      <c r="E3520" s="3" t="n">
        <v>58.53</v>
      </c>
      <c r="F3520" s="3" t="n">
        <v>14.734</v>
      </c>
      <c r="G3520" s="3" t="n">
        <f aca="false">(14.617-F3520)</f>
        <v>-0.116999999999999</v>
      </c>
      <c r="H3520" s="3" t="s">
        <v>78</v>
      </c>
    </row>
    <row r="3521" customFormat="false" ht="12.75" hidden="false" customHeight="false" outlineLevel="0" collapsed="false">
      <c r="A3521" s="4" t="n">
        <v>38339</v>
      </c>
      <c r="B3521" s="5" t="n">
        <v>0.376238425925926</v>
      </c>
      <c r="C3521" s="2" t="n">
        <f aca="false">(A3521+B3521)</f>
        <v>38339.3762384259</v>
      </c>
      <c r="D3521" s="3" t="n">
        <v>417000</v>
      </c>
      <c r="E3521" s="3" t="n">
        <v>58.53</v>
      </c>
      <c r="F3521" s="3" t="n">
        <v>14.733</v>
      </c>
      <c r="G3521" s="3" t="n">
        <f aca="false">(14.617-F3521)</f>
        <v>-0.116</v>
      </c>
      <c r="H3521" s="3" t="s">
        <v>78</v>
      </c>
    </row>
    <row r="3522" customFormat="false" ht="12.75" hidden="false" customHeight="false" outlineLevel="0" collapsed="false">
      <c r="A3522" s="4" t="n">
        <v>38339</v>
      </c>
      <c r="B3522" s="5" t="n">
        <v>0.377627314814815</v>
      </c>
      <c r="C3522" s="2" t="n">
        <f aca="false">(A3522+B3522)</f>
        <v>38339.3776273148</v>
      </c>
      <c r="D3522" s="3" t="n">
        <v>417120</v>
      </c>
      <c r="E3522" s="3" t="n">
        <v>58.53</v>
      </c>
      <c r="F3522" s="3" t="n">
        <v>14.734</v>
      </c>
      <c r="G3522" s="3" t="n">
        <f aca="false">(14.617-F3522)</f>
        <v>-0.116999999999999</v>
      </c>
      <c r="H3522" s="3" t="s">
        <v>78</v>
      </c>
    </row>
    <row r="3523" customFormat="false" ht="12.75" hidden="false" customHeight="false" outlineLevel="0" collapsed="false">
      <c r="A3523" s="4" t="n">
        <v>38339</v>
      </c>
      <c r="B3523" s="5" t="n">
        <v>0.379016203703704</v>
      </c>
      <c r="C3523" s="2" t="n">
        <f aca="false">(A3523+B3523)</f>
        <v>38339.3790162037</v>
      </c>
      <c r="D3523" s="3" t="n">
        <v>417240</v>
      </c>
      <c r="E3523" s="3" t="n">
        <v>58.51</v>
      </c>
      <c r="F3523" s="3" t="n">
        <v>14.732</v>
      </c>
      <c r="G3523" s="3" t="n">
        <f aca="false">(14.617-F3523)</f>
        <v>-0.114999999999998</v>
      </c>
      <c r="H3523" s="3" t="s">
        <v>78</v>
      </c>
    </row>
    <row r="3524" customFormat="false" ht="12.75" hidden="false" customHeight="false" outlineLevel="0" collapsed="false">
      <c r="A3524" s="4" t="n">
        <v>38339</v>
      </c>
      <c r="B3524" s="5" t="n">
        <v>0.380405092592593</v>
      </c>
      <c r="C3524" s="2" t="n">
        <f aca="false">(A3524+B3524)</f>
        <v>38339.3804050926</v>
      </c>
      <c r="D3524" s="3" t="n">
        <v>417360</v>
      </c>
      <c r="E3524" s="3" t="n">
        <v>58.53</v>
      </c>
      <c r="F3524" s="3" t="n">
        <v>14.731</v>
      </c>
      <c r="G3524" s="3" t="n">
        <f aca="false">(14.617-F3524)</f>
        <v>-0.113999999999999</v>
      </c>
      <c r="H3524" s="3" t="s">
        <v>78</v>
      </c>
    </row>
    <row r="3525" customFormat="false" ht="12.75" hidden="false" customHeight="false" outlineLevel="0" collapsed="false">
      <c r="A3525" s="4" t="n">
        <v>38339</v>
      </c>
      <c r="B3525" s="5" t="n">
        <v>0.381793981481481</v>
      </c>
      <c r="C3525" s="2" t="n">
        <f aca="false">(A3525+B3525)</f>
        <v>38339.3817939815</v>
      </c>
      <c r="D3525" s="3" t="n">
        <v>417480</v>
      </c>
      <c r="E3525" s="3" t="n">
        <v>58.51</v>
      </c>
      <c r="F3525" s="3" t="n">
        <v>14.73</v>
      </c>
      <c r="G3525" s="3" t="n">
        <f aca="false">(14.617-F3525)</f>
        <v>-0.113</v>
      </c>
      <c r="H3525" s="3" t="s">
        <v>78</v>
      </c>
    </row>
    <row r="3526" customFormat="false" ht="12.75" hidden="false" customHeight="false" outlineLevel="0" collapsed="false">
      <c r="A3526" s="4" t="n">
        <v>38339</v>
      </c>
      <c r="B3526" s="5" t="n">
        <v>0.38318287037037</v>
      </c>
      <c r="C3526" s="2" t="n">
        <f aca="false">(A3526+B3526)</f>
        <v>38339.3831828704</v>
      </c>
      <c r="D3526" s="3" t="n">
        <v>417600</v>
      </c>
      <c r="E3526" s="3" t="n">
        <v>58.53</v>
      </c>
      <c r="F3526" s="3" t="n">
        <v>14.73</v>
      </c>
      <c r="G3526" s="3" t="n">
        <f aca="false">(14.617-F3526)</f>
        <v>-0.113</v>
      </c>
      <c r="H3526" s="3" t="s">
        <v>78</v>
      </c>
    </row>
    <row r="3527" customFormat="false" ht="12.75" hidden="false" customHeight="false" outlineLevel="0" collapsed="false">
      <c r="A3527" s="4" t="n">
        <v>38339</v>
      </c>
      <c r="B3527" s="5" t="n">
        <v>0.384571759259259</v>
      </c>
      <c r="C3527" s="2" t="n">
        <f aca="false">(A3527+B3527)</f>
        <v>38339.3845717593</v>
      </c>
      <c r="D3527" s="3" t="n">
        <v>417720</v>
      </c>
      <c r="E3527" s="3" t="n">
        <v>58.53</v>
      </c>
      <c r="F3527" s="3" t="n">
        <v>14.73</v>
      </c>
      <c r="G3527" s="3" t="n">
        <f aca="false">(14.617-F3527)</f>
        <v>-0.113</v>
      </c>
      <c r="H3527" s="3" t="s">
        <v>78</v>
      </c>
    </row>
    <row r="3528" customFormat="false" ht="12.75" hidden="false" customHeight="false" outlineLevel="0" collapsed="false">
      <c r="A3528" s="4" t="n">
        <v>38339</v>
      </c>
      <c r="B3528" s="5" t="n">
        <v>0.385960648148148</v>
      </c>
      <c r="C3528" s="2" t="n">
        <f aca="false">(A3528+B3528)</f>
        <v>38339.3859606482</v>
      </c>
      <c r="D3528" s="3" t="n">
        <v>417840</v>
      </c>
      <c r="E3528" s="3" t="n">
        <v>58.53</v>
      </c>
      <c r="F3528" s="3" t="n">
        <v>14.73</v>
      </c>
      <c r="G3528" s="3" t="n">
        <f aca="false">(14.617-F3528)</f>
        <v>-0.113</v>
      </c>
      <c r="H3528" s="3" t="s">
        <v>78</v>
      </c>
    </row>
    <row r="3529" customFormat="false" ht="12.75" hidden="false" customHeight="false" outlineLevel="0" collapsed="false">
      <c r="A3529" s="4" t="n">
        <v>38339</v>
      </c>
      <c r="B3529" s="5" t="n">
        <v>0.387349537037037</v>
      </c>
      <c r="C3529" s="2" t="n">
        <f aca="false">(A3529+B3529)</f>
        <v>38339.387349537</v>
      </c>
      <c r="D3529" s="3" t="n">
        <v>417960</v>
      </c>
      <c r="E3529" s="3" t="n">
        <v>58.51</v>
      </c>
      <c r="F3529" s="3" t="n">
        <v>14.729</v>
      </c>
      <c r="G3529" s="3" t="n">
        <f aca="false">(14.617-F3529)</f>
        <v>-0.111999999999998</v>
      </c>
      <c r="H3529" s="3" t="s">
        <v>78</v>
      </c>
    </row>
    <row r="3530" customFormat="false" ht="12.75" hidden="false" customHeight="false" outlineLevel="0" collapsed="false">
      <c r="A3530" s="4" t="n">
        <v>38339</v>
      </c>
      <c r="B3530" s="5" t="n">
        <v>0.388738425925926</v>
      </c>
      <c r="C3530" s="2" t="n">
        <f aca="false">(A3530+B3530)</f>
        <v>38339.3887384259</v>
      </c>
      <c r="D3530" s="3" t="n">
        <v>418080</v>
      </c>
      <c r="E3530" s="3" t="n">
        <v>58.51</v>
      </c>
      <c r="F3530" s="3" t="n">
        <v>14.729</v>
      </c>
      <c r="G3530" s="3" t="n">
        <f aca="false">(14.617-F3530)</f>
        <v>-0.111999999999998</v>
      </c>
      <c r="H3530" s="3" t="s">
        <v>78</v>
      </c>
    </row>
    <row r="3531" customFormat="false" ht="12.75" hidden="false" customHeight="false" outlineLevel="0" collapsed="false">
      <c r="A3531" s="4" t="n">
        <v>38339</v>
      </c>
      <c r="B3531" s="5" t="n">
        <v>0.390127314814815</v>
      </c>
      <c r="C3531" s="2" t="n">
        <f aca="false">(A3531+B3531)</f>
        <v>38339.3901273148</v>
      </c>
      <c r="D3531" s="3" t="n">
        <v>418200</v>
      </c>
      <c r="E3531" s="3" t="n">
        <v>58.53</v>
      </c>
      <c r="F3531" s="3" t="n">
        <v>14.73</v>
      </c>
      <c r="G3531" s="3" t="n">
        <f aca="false">(14.617-F3531)</f>
        <v>-0.113</v>
      </c>
      <c r="H3531" s="3" t="s">
        <v>78</v>
      </c>
    </row>
    <row r="3532" customFormat="false" ht="12.75" hidden="false" customHeight="false" outlineLevel="0" collapsed="false">
      <c r="A3532" s="4" t="n">
        <v>38339</v>
      </c>
      <c r="B3532" s="5" t="n">
        <v>0.391516203703704</v>
      </c>
      <c r="C3532" s="2" t="n">
        <f aca="false">(A3532+B3532)</f>
        <v>38339.3915162037</v>
      </c>
      <c r="D3532" s="3" t="n">
        <v>418320</v>
      </c>
      <c r="E3532" s="3" t="n">
        <v>58.53</v>
      </c>
      <c r="F3532" s="3" t="n">
        <v>14.729</v>
      </c>
      <c r="G3532" s="3" t="n">
        <f aca="false">(14.617-F3532)</f>
        <v>-0.111999999999998</v>
      </c>
      <c r="H3532" s="3" t="s">
        <v>78</v>
      </c>
    </row>
    <row r="3533" customFormat="false" ht="12.75" hidden="false" customHeight="false" outlineLevel="0" collapsed="false">
      <c r="A3533" s="4" t="n">
        <v>38339</v>
      </c>
      <c r="B3533" s="5" t="n">
        <v>0.392905092592593</v>
      </c>
      <c r="C3533" s="2" t="n">
        <f aca="false">(A3533+B3533)</f>
        <v>38339.3929050926</v>
      </c>
      <c r="D3533" s="3" t="n">
        <v>418440</v>
      </c>
      <c r="E3533" s="3" t="n">
        <v>58.53</v>
      </c>
      <c r="F3533" s="3" t="n">
        <v>14.73</v>
      </c>
      <c r="G3533" s="3" t="n">
        <f aca="false">(14.617-F3533)</f>
        <v>-0.113</v>
      </c>
      <c r="H3533" s="3" t="s">
        <v>78</v>
      </c>
    </row>
    <row r="3534" customFormat="false" ht="12.75" hidden="false" customHeight="false" outlineLevel="0" collapsed="false">
      <c r="A3534" s="4" t="n">
        <v>38339</v>
      </c>
      <c r="B3534" s="5" t="n">
        <v>0.394293981481482</v>
      </c>
      <c r="C3534" s="2" t="n">
        <f aca="false">(A3534+B3534)</f>
        <v>38339.3942939815</v>
      </c>
      <c r="D3534" s="3" t="n">
        <v>418560</v>
      </c>
      <c r="E3534" s="3" t="n">
        <v>58.53</v>
      </c>
      <c r="F3534" s="3" t="n">
        <v>14.731</v>
      </c>
      <c r="G3534" s="3" t="n">
        <f aca="false">(14.617-F3534)</f>
        <v>-0.113999999999999</v>
      </c>
      <c r="H3534" s="3" t="s">
        <v>78</v>
      </c>
    </row>
    <row r="3535" customFormat="false" ht="12.75" hidden="false" customHeight="false" outlineLevel="0" collapsed="false">
      <c r="A3535" s="4" t="n">
        <v>38339</v>
      </c>
      <c r="B3535" s="5" t="n">
        <v>0.39568287037037</v>
      </c>
      <c r="C3535" s="2" t="n">
        <f aca="false">(A3535+B3535)</f>
        <v>38339.3956828704</v>
      </c>
      <c r="D3535" s="3" t="n">
        <v>418680</v>
      </c>
      <c r="E3535" s="3" t="n">
        <v>58.53</v>
      </c>
      <c r="F3535" s="3" t="n">
        <v>14.732</v>
      </c>
      <c r="G3535" s="3" t="n">
        <f aca="false">(14.617-F3535)</f>
        <v>-0.114999999999998</v>
      </c>
      <c r="H3535" s="3" t="s">
        <v>78</v>
      </c>
    </row>
    <row r="3536" customFormat="false" ht="12.75" hidden="false" customHeight="false" outlineLevel="0" collapsed="false">
      <c r="A3536" s="4" t="n">
        <v>38339</v>
      </c>
      <c r="B3536" s="5" t="n">
        <v>0.397071759259259</v>
      </c>
      <c r="C3536" s="2" t="n">
        <f aca="false">(A3536+B3536)</f>
        <v>38339.3970717593</v>
      </c>
      <c r="D3536" s="3" t="n">
        <v>418800</v>
      </c>
      <c r="E3536" s="3" t="n">
        <v>58.53</v>
      </c>
      <c r="F3536" s="3" t="n">
        <v>14.733</v>
      </c>
      <c r="G3536" s="3" t="n">
        <f aca="false">(14.617-F3536)</f>
        <v>-0.116</v>
      </c>
      <c r="H3536" s="3" t="s">
        <v>78</v>
      </c>
    </row>
    <row r="3537" customFormat="false" ht="12.75" hidden="false" customHeight="false" outlineLevel="0" collapsed="false">
      <c r="A3537" s="4" t="n">
        <v>38339</v>
      </c>
      <c r="B3537" s="5" t="n">
        <v>0.398460648148148</v>
      </c>
      <c r="C3537" s="2" t="n">
        <f aca="false">(A3537+B3537)</f>
        <v>38339.3984606481</v>
      </c>
      <c r="D3537" s="3" t="n">
        <v>418920</v>
      </c>
      <c r="E3537" s="3" t="n">
        <v>58.53</v>
      </c>
      <c r="F3537" s="3" t="n">
        <v>14.734</v>
      </c>
      <c r="G3537" s="3" t="n">
        <f aca="false">(14.617-F3537)</f>
        <v>-0.116999999999999</v>
      </c>
      <c r="H3537" s="3" t="s">
        <v>78</v>
      </c>
    </row>
    <row r="3538" customFormat="false" ht="12.75" hidden="false" customHeight="false" outlineLevel="0" collapsed="false">
      <c r="A3538" s="4" t="n">
        <v>38339</v>
      </c>
      <c r="B3538" s="5" t="n">
        <v>0.399849537037037</v>
      </c>
      <c r="C3538" s="2" t="n">
        <f aca="false">(A3538+B3538)</f>
        <v>38339.399849537</v>
      </c>
      <c r="D3538" s="3" t="n">
        <v>419040</v>
      </c>
      <c r="E3538" s="3" t="n">
        <v>58.53</v>
      </c>
      <c r="F3538" s="3" t="n">
        <v>14.734</v>
      </c>
      <c r="G3538" s="3" t="n">
        <f aca="false">(14.617-F3538)</f>
        <v>-0.116999999999999</v>
      </c>
      <c r="H3538" s="3" t="s">
        <v>78</v>
      </c>
    </row>
    <row r="3539" customFormat="false" ht="12.75" hidden="false" customHeight="false" outlineLevel="0" collapsed="false">
      <c r="A3539" s="4" t="n">
        <v>38339</v>
      </c>
      <c r="B3539" s="5" t="n">
        <v>0.401238425925926</v>
      </c>
      <c r="C3539" s="2" t="n">
        <f aca="false">(A3539+B3539)</f>
        <v>38339.4012384259</v>
      </c>
      <c r="D3539" s="3" t="n">
        <v>419160</v>
      </c>
      <c r="E3539" s="3" t="n">
        <v>58.53</v>
      </c>
      <c r="F3539" s="3" t="n">
        <v>14.736</v>
      </c>
      <c r="G3539" s="3" t="n">
        <f aca="false">(14.617-F3539)</f>
        <v>-0.119</v>
      </c>
      <c r="H3539" s="3" t="s">
        <v>78</v>
      </c>
    </row>
    <row r="3540" customFormat="false" ht="12.75" hidden="false" customHeight="false" outlineLevel="0" collapsed="false">
      <c r="A3540" s="4" t="n">
        <v>38339</v>
      </c>
      <c r="B3540" s="5" t="n">
        <v>0.402627314814815</v>
      </c>
      <c r="C3540" s="2" t="n">
        <f aca="false">(A3540+B3540)</f>
        <v>38339.4026273148</v>
      </c>
      <c r="D3540" s="3" t="n">
        <v>419280</v>
      </c>
      <c r="E3540" s="3" t="n">
        <v>58.53</v>
      </c>
      <c r="F3540" s="3" t="n">
        <v>14.735</v>
      </c>
      <c r="G3540" s="3" t="n">
        <f aca="false">(14.617-F3540)</f>
        <v>-0.117999999999999</v>
      </c>
      <c r="H3540" s="3" t="s">
        <v>78</v>
      </c>
    </row>
    <row r="3541" customFormat="false" ht="12.75" hidden="false" customHeight="false" outlineLevel="0" collapsed="false">
      <c r="A3541" s="4" t="n">
        <v>38339</v>
      </c>
      <c r="B3541" s="5" t="n">
        <v>0.404016203703704</v>
      </c>
      <c r="C3541" s="2" t="n">
        <f aca="false">(A3541+B3541)</f>
        <v>38339.4040162037</v>
      </c>
      <c r="D3541" s="3" t="n">
        <v>419400</v>
      </c>
      <c r="E3541" s="3" t="n">
        <v>58.53</v>
      </c>
      <c r="F3541" s="3" t="n">
        <v>14.735</v>
      </c>
      <c r="G3541" s="3" t="n">
        <f aca="false">(14.617-F3541)</f>
        <v>-0.117999999999999</v>
      </c>
      <c r="H3541" s="3" t="s">
        <v>78</v>
      </c>
    </row>
    <row r="3542" customFormat="false" ht="12.75" hidden="false" customHeight="false" outlineLevel="0" collapsed="false">
      <c r="A3542" s="4" t="n">
        <v>38339</v>
      </c>
      <c r="B3542" s="5" t="n">
        <v>0.405405092592593</v>
      </c>
      <c r="C3542" s="2" t="n">
        <f aca="false">(A3542+B3542)</f>
        <v>38339.4054050926</v>
      </c>
      <c r="D3542" s="3" t="n">
        <v>419520</v>
      </c>
      <c r="E3542" s="3" t="n">
        <v>58.53</v>
      </c>
      <c r="F3542" s="3" t="n">
        <v>14.736</v>
      </c>
      <c r="G3542" s="3" t="n">
        <f aca="false">(14.617-F3542)</f>
        <v>-0.119</v>
      </c>
      <c r="H3542" s="3" t="s">
        <v>78</v>
      </c>
    </row>
    <row r="3543" customFormat="false" ht="12.75" hidden="false" customHeight="false" outlineLevel="0" collapsed="false">
      <c r="A3543" s="4" t="n">
        <v>38339</v>
      </c>
      <c r="B3543" s="5" t="n">
        <v>0.406793981481481</v>
      </c>
      <c r="C3543" s="2" t="n">
        <f aca="false">(A3543+B3543)</f>
        <v>38339.4067939815</v>
      </c>
      <c r="D3543" s="3" t="n">
        <v>419640</v>
      </c>
      <c r="E3543" s="3" t="n">
        <v>58.53</v>
      </c>
      <c r="F3543" s="3" t="n">
        <v>14.737</v>
      </c>
      <c r="G3543" s="3" t="n">
        <f aca="false">(14.617-F3543)</f>
        <v>-0.119999999999999</v>
      </c>
      <c r="H3543" s="3" t="s">
        <v>78</v>
      </c>
    </row>
    <row r="3544" customFormat="false" ht="12.75" hidden="false" customHeight="false" outlineLevel="0" collapsed="false">
      <c r="A3544" s="4" t="n">
        <v>38339</v>
      </c>
      <c r="B3544" s="5" t="n">
        <v>0.40818287037037</v>
      </c>
      <c r="C3544" s="2" t="n">
        <f aca="false">(A3544+B3544)</f>
        <v>38339.4081828704</v>
      </c>
      <c r="D3544" s="3" t="n">
        <v>419760</v>
      </c>
      <c r="E3544" s="3" t="n">
        <v>58.53</v>
      </c>
      <c r="F3544" s="3" t="n">
        <v>14.739</v>
      </c>
      <c r="G3544" s="3" t="n">
        <f aca="false">(14.617-F3544)</f>
        <v>-0.122</v>
      </c>
      <c r="H3544" s="3" t="s">
        <v>78</v>
      </c>
    </row>
    <row r="3545" customFormat="false" ht="12.75" hidden="false" customHeight="false" outlineLevel="0" collapsed="false">
      <c r="A3545" s="4" t="n">
        <v>38339</v>
      </c>
      <c r="B3545" s="5" t="n">
        <v>0.409571759259259</v>
      </c>
      <c r="C3545" s="2" t="n">
        <f aca="false">(A3545+B3545)</f>
        <v>38339.4095717593</v>
      </c>
      <c r="D3545" s="3" t="n">
        <v>419880</v>
      </c>
      <c r="E3545" s="3" t="n">
        <v>58.53</v>
      </c>
      <c r="F3545" s="3" t="n">
        <v>14.74</v>
      </c>
      <c r="G3545" s="3" t="n">
        <f aca="false">(14.617-F3545)</f>
        <v>-0.122999999999999</v>
      </c>
      <c r="H3545" s="3" t="s">
        <v>78</v>
      </c>
    </row>
    <row r="3546" customFormat="false" ht="12.75" hidden="false" customHeight="false" outlineLevel="0" collapsed="false">
      <c r="A3546" s="4" t="n">
        <v>38339</v>
      </c>
      <c r="B3546" s="5" t="n">
        <v>0.410960648148148</v>
      </c>
      <c r="C3546" s="2" t="n">
        <f aca="false">(A3546+B3546)</f>
        <v>38339.4109606482</v>
      </c>
      <c r="D3546" s="3" t="n">
        <v>420000</v>
      </c>
      <c r="E3546" s="3" t="n">
        <v>58.53</v>
      </c>
      <c r="F3546" s="3" t="n">
        <v>14.741</v>
      </c>
      <c r="G3546" s="3" t="n">
        <f aca="false">(14.617-F3546)</f>
        <v>-0.123999999999999</v>
      </c>
      <c r="H3546" s="3" t="s">
        <v>78</v>
      </c>
    </row>
    <row r="3547" customFormat="false" ht="12.75" hidden="false" customHeight="false" outlineLevel="0" collapsed="false">
      <c r="A3547" s="4" t="n">
        <v>38339</v>
      </c>
      <c r="B3547" s="5" t="n">
        <v>0.412349537037037</v>
      </c>
      <c r="C3547" s="2" t="n">
        <f aca="false">(A3547+B3547)</f>
        <v>38339.412349537</v>
      </c>
      <c r="D3547" s="3" t="n">
        <v>420120</v>
      </c>
      <c r="E3547" s="3" t="n">
        <v>58.53</v>
      </c>
      <c r="F3547" s="3" t="n">
        <v>14.742</v>
      </c>
      <c r="G3547" s="3" t="n">
        <f aca="false">(14.617-F3547)</f>
        <v>-0.125</v>
      </c>
      <c r="H3547" s="3" t="s">
        <v>78</v>
      </c>
    </row>
    <row r="3548" customFormat="false" ht="12.75" hidden="false" customHeight="false" outlineLevel="0" collapsed="false">
      <c r="A3548" s="4" t="n">
        <v>38339</v>
      </c>
      <c r="B3548" s="5" t="n">
        <v>0.413738425925926</v>
      </c>
      <c r="C3548" s="2" t="n">
        <f aca="false">(A3548+B3548)</f>
        <v>38339.4137384259</v>
      </c>
      <c r="D3548" s="3" t="n">
        <v>420240</v>
      </c>
      <c r="E3548" s="3" t="n">
        <v>58.53</v>
      </c>
      <c r="F3548" s="3" t="n">
        <v>14.743</v>
      </c>
      <c r="G3548" s="3" t="n">
        <f aca="false">(14.617-F3548)</f>
        <v>-0.125999999999999</v>
      </c>
      <c r="H3548" s="3" t="s">
        <v>78</v>
      </c>
    </row>
    <row r="3549" customFormat="false" ht="12.75" hidden="false" customHeight="false" outlineLevel="0" collapsed="false">
      <c r="A3549" s="4" t="n">
        <v>38339</v>
      </c>
      <c r="B3549" s="5" t="n">
        <v>0.415127314814815</v>
      </c>
      <c r="C3549" s="2" t="n">
        <f aca="false">(A3549+B3549)</f>
        <v>38339.4151273148</v>
      </c>
      <c r="D3549" s="3" t="n">
        <v>420360</v>
      </c>
      <c r="E3549" s="3" t="n">
        <v>58.53</v>
      </c>
      <c r="F3549" s="3" t="n">
        <v>14.744</v>
      </c>
      <c r="G3549" s="3" t="n">
        <f aca="false">(14.617-F3549)</f>
        <v>-0.126999999999999</v>
      </c>
      <c r="H3549" s="3" t="s">
        <v>78</v>
      </c>
    </row>
    <row r="3550" customFormat="false" ht="12.75" hidden="false" customHeight="false" outlineLevel="0" collapsed="false">
      <c r="A3550" s="4" t="n">
        <v>38339</v>
      </c>
      <c r="B3550" s="5" t="n">
        <v>0.416516203703704</v>
      </c>
      <c r="C3550" s="2" t="n">
        <f aca="false">(A3550+B3550)</f>
        <v>38339.4165162037</v>
      </c>
      <c r="D3550" s="3" t="n">
        <v>420480</v>
      </c>
      <c r="E3550" s="3" t="n">
        <v>58.53</v>
      </c>
      <c r="F3550" s="3" t="n">
        <v>14.744</v>
      </c>
      <c r="G3550" s="3" t="n">
        <f aca="false">(14.617-F3550)</f>
        <v>-0.126999999999999</v>
      </c>
      <c r="H3550" s="3" t="s">
        <v>78</v>
      </c>
    </row>
    <row r="3551" customFormat="false" ht="12.75" hidden="false" customHeight="false" outlineLevel="0" collapsed="false">
      <c r="A3551" s="4" t="n">
        <v>38339</v>
      </c>
      <c r="B3551" s="5" t="n">
        <v>0.417905092592593</v>
      </c>
      <c r="C3551" s="2" t="n">
        <f aca="false">(A3551+B3551)</f>
        <v>38339.4179050926</v>
      </c>
      <c r="D3551" s="3" t="n">
        <v>420600</v>
      </c>
      <c r="E3551" s="3" t="n">
        <v>58.53</v>
      </c>
      <c r="F3551" s="3" t="n">
        <v>14.746</v>
      </c>
      <c r="G3551" s="3" t="n">
        <f aca="false">(14.617-F3551)</f>
        <v>-0.129</v>
      </c>
      <c r="H3551" s="3" t="s">
        <v>78</v>
      </c>
    </row>
    <row r="3552" customFormat="false" ht="12.75" hidden="false" customHeight="false" outlineLevel="0" collapsed="false">
      <c r="A3552" s="4" t="n">
        <v>38339</v>
      </c>
      <c r="B3552" s="5" t="n">
        <v>0.419293981481482</v>
      </c>
      <c r="C3552" s="2" t="n">
        <f aca="false">(A3552+B3552)</f>
        <v>38339.4192939815</v>
      </c>
      <c r="D3552" s="3" t="n">
        <v>420720</v>
      </c>
      <c r="E3552" s="3" t="n">
        <v>58.53</v>
      </c>
      <c r="F3552" s="3" t="n">
        <v>14.746</v>
      </c>
      <c r="G3552" s="3" t="n">
        <f aca="false">(14.617-F3552)</f>
        <v>-0.129</v>
      </c>
      <c r="H3552" s="3" t="s">
        <v>78</v>
      </c>
    </row>
    <row r="3553" customFormat="false" ht="12.75" hidden="false" customHeight="false" outlineLevel="0" collapsed="false">
      <c r="A3553" s="4" t="n">
        <v>38339</v>
      </c>
      <c r="B3553" s="5" t="n">
        <v>0.42068287037037</v>
      </c>
      <c r="C3553" s="2" t="n">
        <f aca="false">(A3553+B3553)</f>
        <v>38339.4206828704</v>
      </c>
      <c r="D3553" s="3" t="n">
        <v>420840</v>
      </c>
      <c r="E3553" s="3" t="n">
        <v>58.53</v>
      </c>
      <c r="F3553" s="3" t="n">
        <v>14.747</v>
      </c>
      <c r="G3553" s="3" t="n">
        <f aca="false">(14.617-F3553)</f>
        <v>-0.129999999999999</v>
      </c>
      <c r="H3553" s="3" t="s">
        <v>78</v>
      </c>
    </row>
    <row r="3554" customFormat="false" ht="12.75" hidden="false" customHeight="false" outlineLevel="0" collapsed="false">
      <c r="A3554" s="4" t="n">
        <v>38339</v>
      </c>
      <c r="B3554" s="5" t="n">
        <v>0.422071759259259</v>
      </c>
      <c r="C3554" s="2" t="n">
        <f aca="false">(A3554+B3554)</f>
        <v>38339.4220717593</v>
      </c>
      <c r="D3554" s="3" t="n">
        <v>420960</v>
      </c>
      <c r="E3554" s="3" t="n">
        <v>58.53</v>
      </c>
      <c r="F3554" s="3" t="n">
        <v>14.747</v>
      </c>
      <c r="G3554" s="3" t="n">
        <f aca="false">(14.617-F3554)</f>
        <v>-0.129999999999999</v>
      </c>
      <c r="H3554" s="3" t="s">
        <v>78</v>
      </c>
    </row>
    <row r="3555" customFormat="false" ht="12.75" hidden="false" customHeight="false" outlineLevel="0" collapsed="false">
      <c r="A3555" s="4" t="n">
        <v>38339</v>
      </c>
      <c r="B3555" s="5" t="n">
        <v>0.423460648148148</v>
      </c>
      <c r="C3555" s="2" t="n">
        <f aca="false">(A3555+B3555)</f>
        <v>38339.4234606482</v>
      </c>
      <c r="D3555" s="3" t="n">
        <v>421080</v>
      </c>
      <c r="E3555" s="3" t="n">
        <v>58.53</v>
      </c>
      <c r="F3555" s="3" t="n">
        <v>14.748</v>
      </c>
      <c r="G3555" s="3" t="n">
        <f aca="false">(14.617-F3555)</f>
        <v>-0.130999999999998</v>
      </c>
      <c r="H3555" s="3" t="s">
        <v>78</v>
      </c>
    </row>
    <row r="3556" customFormat="false" ht="12.75" hidden="false" customHeight="false" outlineLevel="0" collapsed="false">
      <c r="A3556" s="4" t="n">
        <v>38339</v>
      </c>
      <c r="B3556" s="5" t="n">
        <v>0.424849537037037</v>
      </c>
      <c r="C3556" s="2" t="n">
        <f aca="false">(A3556+B3556)</f>
        <v>38339.424849537</v>
      </c>
      <c r="D3556" s="3" t="n">
        <v>421200</v>
      </c>
      <c r="E3556" s="3" t="n">
        <v>58.53</v>
      </c>
      <c r="F3556" s="3" t="n">
        <v>14.749</v>
      </c>
      <c r="G3556" s="3" t="n">
        <f aca="false">(14.617-F3556)</f>
        <v>-0.132</v>
      </c>
      <c r="H3556" s="3" t="s">
        <v>78</v>
      </c>
    </row>
    <row r="3557" customFormat="false" ht="12.75" hidden="false" customHeight="false" outlineLevel="0" collapsed="false">
      <c r="A3557" s="4" t="n">
        <v>38339</v>
      </c>
      <c r="B3557" s="5" t="n">
        <v>0.426238425925926</v>
      </c>
      <c r="C3557" s="2" t="n">
        <f aca="false">(A3557+B3557)</f>
        <v>38339.4262384259</v>
      </c>
      <c r="D3557" s="3" t="n">
        <v>421320</v>
      </c>
      <c r="E3557" s="3" t="n">
        <v>58.53</v>
      </c>
      <c r="F3557" s="3" t="n">
        <v>14.751</v>
      </c>
      <c r="G3557" s="3" t="n">
        <f aca="false">(14.617-F3557)</f>
        <v>-0.133999999999999</v>
      </c>
      <c r="H3557" s="3" t="s">
        <v>78</v>
      </c>
    </row>
    <row r="3558" customFormat="false" ht="12.75" hidden="false" customHeight="false" outlineLevel="0" collapsed="false">
      <c r="A3558" s="4" t="n">
        <v>38339</v>
      </c>
      <c r="B3558" s="5" t="n">
        <v>0.427627314814815</v>
      </c>
      <c r="C3558" s="2" t="n">
        <f aca="false">(A3558+B3558)</f>
        <v>38339.4276273148</v>
      </c>
      <c r="D3558" s="3" t="n">
        <v>421440</v>
      </c>
      <c r="E3558" s="3" t="n">
        <v>58.53</v>
      </c>
      <c r="F3558" s="3" t="n">
        <v>14.752</v>
      </c>
      <c r="G3558" s="3" t="n">
        <f aca="false">(14.617-F3558)</f>
        <v>-0.135</v>
      </c>
      <c r="H3558" s="3" t="s">
        <v>78</v>
      </c>
    </row>
    <row r="3559" customFormat="false" ht="12.75" hidden="false" customHeight="false" outlineLevel="0" collapsed="false">
      <c r="A3559" s="4" t="n">
        <v>38339</v>
      </c>
      <c r="B3559" s="5" t="n">
        <v>0.429016203703704</v>
      </c>
      <c r="C3559" s="2" t="n">
        <f aca="false">(A3559+B3559)</f>
        <v>38339.4290162037</v>
      </c>
      <c r="D3559" s="3" t="n">
        <v>421560</v>
      </c>
      <c r="E3559" s="3" t="n">
        <v>58.55</v>
      </c>
      <c r="F3559" s="3" t="n">
        <v>14.754</v>
      </c>
      <c r="G3559" s="3" t="n">
        <f aca="false">(14.617-F3559)</f>
        <v>-0.136999999999999</v>
      </c>
      <c r="H3559" s="3" t="s">
        <v>78</v>
      </c>
    </row>
    <row r="3560" customFormat="false" ht="12.75" hidden="false" customHeight="false" outlineLevel="0" collapsed="false">
      <c r="A3560" s="4" t="n">
        <v>38339</v>
      </c>
      <c r="B3560" s="5" t="n">
        <v>0.430405092592593</v>
      </c>
      <c r="C3560" s="2" t="n">
        <f aca="false">(A3560+B3560)</f>
        <v>38339.4304050926</v>
      </c>
      <c r="D3560" s="3" t="n">
        <v>421680</v>
      </c>
      <c r="E3560" s="3" t="n">
        <v>58.55</v>
      </c>
      <c r="F3560" s="3" t="n">
        <v>14.756</v>
      </c>
      <c r="G3560" s="3" t="n">
        <f aca="false">(14.617-F3560)</f>
        <v>-0.138999999999999</v>
      </c>
      <c r="H3560" s="3" t="s">
        <v>78</v>
      </c>
    </row>
    <row r="3561" customFormat="false" ht="12.75" hidden="false" customHeight="false" outlineLevel="0" collapsed="false">
      <c r="A3561" s="4" t="n">
        <v>38339</v>
      </c>
      <c r="B3561" s="5" t="n">
        <v>0.431793981481482</v>
      </c>
      <c r="C3561" s="2" t="n">
        <f aca="false">(A3561+B3561)</f>
        <v>38339.4317939815</v>
      </c>
      <c r="D3561" s="3" t="n">
        <v>421800</v>
      </c>
      <c r="E3561" s="3" t="n">
        <v>58.55</v>
      </c>
      <c r="F3561" s="3" t="n">
        <v>14.758</v>
      </c>
      <c r="G3561" s="3" t="n">
        <f aca="false">(14.617-F3561)</f>
        <v>-0.140999999999998</v>
      </c>
      <c r="H3561" s="3" t="s">
        <v>78</v>
      </c>
    </row>
    <row r="3562" customFormat="false" ht="12.75" hidden="false" customHeight="false" outlineLevel="0" collapsed="false">
      <c r="A3562" s="4" t="n">
        <v>38339</v>
      </c>
      <c r="B3562" s="5" t="n">
        <v>0.43318287037037</v>
      </c>
      <c r="C3562" s="2" t="n">
        <f aca="false">(A3562+B3562)</f>
        <v>38339.4331828704</v>
      </c>
      <c r="D3562" s="3" t="n">
        <v>421920</v>
      </c>
      <c r="E3562" s="3" t="n">
        <v>58.55</v>
      </c>
      <c r="F3562" s="3" t="n">
        <v>14.76</v>
      </c>
      <c r="G3562" s="3" t="n">
        <f aca="false">(14.617-F3562)</f>
        <v>-0.142999999999999</v>
      </c>
      <c r="H3562" s="3" t="s">
        <v>78</v>
      </c>
    </row>
    <row r="3563" customFormat="false" ht="12.75" hidden="false" customHeight="false" outlineLevel="0" collapsed="false">
      <c r="A3563" s="4" t="n">
        <v>38339</v>
      </c>
      <c r="B3563" s="5" t="n">
        <v>0.434571759259259</v>
      </c>
      <c r="C3563" s="2" t="n">
        <f aca="false">(A3563+B3563)</f>
        <v>38339.4345717593</v>
      </c>
      <c r="D3563" s="3" t="n">
        <v>422040</v>
      </c>
      <c r="E3563" s="3" t="n">
        <v>58.55</v>
      </c>
      <c r="F3563" s="3" t="n">
        <v>14.761</v>
      </c>
      <c r="G3563" s="3" t="n">
        <f aca="false">(14.617-F3563)</f>
        <v>-0.143999999999998</v>
      </c>
      <c r="H3563" s="3" t="s">
        <v>78</v>
      </c>
    </row>
    <row r="3564" customFormat="false" ht="12.75" hidden="false" customHeight="false" outlineLevel="0" collapsed="false">
      <c r="A3564" s="4" t="n">
        <v>38339</v>
      </c>
      <c r="B3564" s="5" t="n">
        <v>0.435960648148148</v>
      </c>
      <c r="C3564" s="2" t="n">
        <f aca="false">(A3564+B3564)</f>
        <v>38339.4359606481</v>
      </c>
      <c r="D3564" s="3" t="n">
        <v>422160</v>
      </c>
      <c r="E3564" s="3" t="n">
        <v>58.55</v>
      </c>
      <c r="F3564" s="3" t="n">
        <v>14.762</v>
      </c>
      <c r="G3564" s="3" t="n">
        <f aca="false">(14.617-F3564)</f>
        <v>-0.145</v>
      </c>
      <c r="H3564" s="3" t="s">
        <v>78</v>
      </c>
    </row>
    <row r="3565" customFormat="false" ht="12.75" hidden="false" customHeight="false" outlineLevel="0" collapsed="false">
      <c r="A3565" s="4" t="n">
        <v>38339</v>
      </c>
      <c r="B3565" s="5" t="n">
        <v>0.437349537037037</v>
      </c>
      <c r="C3565" s="2" t="n">
        <f aca="false">(A3565+B3565)</f>
        <v>38339.437349537</v>
      </c>
      <c r="D3565" s="3" t="n">
        <v>422280</v>
      </c>
      <c r="E3565" s="3" t="n">
        <v>58.55</v>
      </c>
      <c r="F3565" s="3" t="n">
        <v>14.763</v>
      </c>
      <c r="G3565" s="3" t="n">
        <f aca="false">(14.617-F3565)</f>
        <v>-0.145999999999999</v>
      </c>
      <c r="H3565" s="3" t="s">
        <v>78</v>
      </c>
    </row>
    <row r="3566" customFormat="false" ht="12.75" hidden="false" customHeight="false" outlineLevel="0" collapsed="false">
      <c r="A3566" s="4" t="n">
        <v>38339</v>
      </c>
      <c r="B3566" s="5" t="n">
        <v>0.438738425925926</v>
      </c>
      <c r="C3566" s="2" t="n">
        <f aca="false">(A3566+B3566)</f>
        <v>38339.4387384259</v>
      </c>
      <c r="D3566" s="3" t="n">
        <v>422400</v>
      </c>
      <c r="E3566" s="3" t="n">
        <v>58.55</v>
      </c>
      <c r="F3566" s="3" t="n">
        <v>14.763</v>
      </c>
      <c r="G3566" s="3" t="n">
        <f aca="false">(14.617-F3566)</f>
        <v>-0.145999999999999</v>
      </c>
      <c r="H3566" s="3" t="s">
        <v>78</v>
      </c>
    </row>
    <row r="3567" customFormat="false" ht="12.75" hidden="false" customHeight="false" outlineLevel="0" collapsed="false">
      <c r="A3567" s="4" t="n">
        <v>38339</v>
      </c>
      <c r="B3567" s="5" t="n">
        <v>0.440127314814815</v>
      </c>
      <c r="C3567" s="2" t="n">
        <f aca="false">(A3567+B3567)</f>
        <v>38339.4401273148</v>
      </c>
      <c r="D3567" s="3" t="n">
        <v>422520</v>
      </c>
      <c r="E3567" s="3" t="n">
        <v>58.55</v>
      </c>
      <c r="F3567" s="3" t="n">
        <v>14.763</v>
      </c>
      <c r="G3567" s="3" t="n">
        <f aca="false">(14.617-F3567)</f>
        <v>-0.145999999999999</v>
      </c>
      <c r="H3567" s="3" t="s">
        <v>78</v>
      </c>
    </row>
    <row r="3568" customFormat="false" ht="12.75" hidden="false" customHeight="false" outlineLevel="0" collapsed="false">
      <c r="A3568" s="4" t="n">
        <v>38339</v>
      </c>
      <c r="B3568" s="5" t="n">
        <v>0.441516203703704</v>
      </c>
      <c r="C3568" s="2" t="n">
        <f aca="false">(A3568+B3568)</f>
        <v>38339.4415162037</v>
      </c>
      <c r="D3568" s="3" t="n">
        <v>422640</v>
      </c>
      <c r="E3568" s="3" t="n">
        <v>58.55</v>
      </c>
      <c r="F3568" s="3" t="n">
        <v>14.763</v>
      </c>
      <c r="G3568" s="3" t="n">
        <f aca="false">(14.617-F3568)</f>
        <v>-0.145999999999999</v>
      </c>
      <c r="H3568" s="3" t="s">
        <v>78</v>
      </c>
    </row>
    <row r="3569" customFormat="false" ht="12.75" hidden="false" customHeight="false" outlineLevel="0" collapsed="false">
      <c r="A3569" s="4" t="n">
        <v>38339</v>
      </c>
      <c r="B3569" s="5" t="n">
        <v>0.442905092592593</v>
      </c>
      <c r="C3569" s="2" t="n">
        <f aca="false">(A3569+B3569)</f>
        <v>38339.4429050926</v>
      </c>
      <c r="D3569" s="3" t="n">
        <v>422760</v>
      </c>
      <c r="E3569" s="3" t="n">
        <v>58.55</v>
      </c>
      <c r="F3569" s="3" t="n">
        <v>14.763</v>
      </c>
      <c r="G3569" s="3" t="n">
        <f aca="false">(14.617-F3569)</f>
        <v>-0.145999999999999</v>
      </c>
      <c r="H3569" s="3" t="s">
        <v>78</v>
      </c>
    </row>
    <row r="3570" customFormat="false" ht="12.75" hidden="false" customHeight="false" outlineLevel="0" collapsed="false">
      <c r="A3570" s="4" t="n">
        <v>38339</v>
      </c>
      <c r="B3570" s="5" t="n">
        <v>0.444293981481481</v>
      </c>
      <c r="C3570" s="2" t="n">
        <f aca="false">(A3570+B3570)</f>
        <v>38339.4442939815</v>
      </c>
      <c r="D3570" s="3" t="n">
        <v>422880</v>
      </c>
      <c r="E3570" s="3" t="n">
        <v>58.55</v>
      </c>
      <c r="F3570" s="3" t="n">
        <v>14.763</v>
      </c>
      <c r="G3570" s="3" t="n">
        <f aca="false">(14.617-F3570)</f>
        <v>-0.145999999999999</v>
      </c>
      <c r="H3570" s="3" t="s">
        <v>78</v>
      </c>
    </row>
    <row r="3571" customFormat="false" ht="12.75" hidden="false" customHeight="false" outlineLevel="0" collapsed="false">
      <c r="A3571" s="4" t="n">
        <v>38339</v>
      </c>
      <c r="B3571" s="5" t="n">
        <v>0.44568287037037</v>
      </c>
      <c r="C3571" s="2" t="n">
        <f aca="false">(A3571+B3571)</f>
        <v>38339.4456828704</v>
      </c>
      <c r="D3571" s="3" t="n">
        <v>423000</v>
      </c>
      <c r="E3571" s="3" t="n">
        <v>58.55</v>
      </c>
      <c r="F3571" s="3" t="n">
        <v>14.764</v>
      </c>
      <c r="G3571" s="3" t="n">
        <f aca="false">(14.617-F3571)</f>
        <v>-0.146999999999998</v>
      </c>
      <c r="H3571" s="3" t="s">
        <v>78</v>
      </c>
    </row>
    <row r="3572" customFormat="false" ht="12.75" hidden="false" customHeight="false" outlineLevel="0" collapsed="false">
      <c r="A3572" s="4" t="n">
        <v>38339</v>
      </c>
      <c r="B3572" s="5" t="n">
        <v>0.447071759259259</v>
      </c>
      <c r="C3572" s="2" t="n">
        <f aca="false">(A3572+B3572)</f>
        <v>38339.4470717593</v>
      </c>
      <c r="D3572" s="3" t="n">
        <v>423120</v>
      </c>
      <c r="E3572" s="3" t="n">
        <v>58.55</v>
      </c>
      <c r="F3572" s="3" t="n">
        <v>14.764</v>
      </c>
      <c r="G3572" s="3" t="n">
        <f aca="false">(14.617-F3572)</f>
        <v>-0.146999999999998</v>
      </c>
      <c r="H3572" s="3" t="s">
        <v>78</v>
      </c>
    </row>
    <row r="3573" customFormat="false" ht="12.75" hidden="false" customHeight="false" outlineLevel="0" collapsed="false">
      <c r="A3573" s="4" t="n">
        <v>38339</v>
      </c>
      <c r="B3573" s="5" t="n">
        <v>0.448460648148148</v>
      </c>
      <c r="C3573" s="2" t="n">
        <f aca="false">(A3573+B3573)</f>
        <v>38339.4484606482</v>
      </c>
      <c r="D3573" s="3" t="n">
        <v>423240</v>
      </c>
      <c r="E3573" s="3" t="n">
        <v>58.55</v>
      </c>
      <c r="F3573" s="3" t="n">
        <v>14.765</v>
      </c>
      <c r="G3573" s="3" t="n">
        <f aca="false">(14.617-F3573)</f>
        <v>-0.148</v>
      </c>
      <c r="H3573" s="3" t="s">
        <v>78</v>
      </c>
    </row>
    <row r="3574" customFormat="false" ht="12.75" hidden="false" customHeight="false" outlineLevel="0" collapsed="false">
      <c r="A3574" s="4" t="n">
        <v>38339</v>
      </c>
      <c r="B3574" s="5" t="n">
        <v>0.449849537037037</v>
      </c>
      <c r="C3574" s="2" t="n">
        <f aca="false">(A3574+B3574)</f>
        <v>38339.449849537</v>
      </c>
      <c r="D3574" s="3" t="n">
        <v>423360</v>
      </c>
      <c r="E3574" s="3" t="n">
        <v>58.55</v>
      </c>
      <c r="F3574" s="3" t="n">
        <v>14.767</v>
      </c>
      <c r="G3574" s="3" t="n">
        <f aca="false">(14.617-F3574)</f>
        <v>-0.149999999999999</v>
      </c>
      <c r="H3574" s="3" t="s">
        <v>78</v>
      </c>
    </row>
    <row r="3575" customFormat="false" ht="12.75" hidden="false" customHeight="false" outlineLevel="0" collapsed="false">
      <c r="A3575" s="4" t="n">
        <v>38339</v>
      </c>
      <c r="B3575" s="5" t="n">
        <v>0.451238425925926</v>
      </c>
      <c r="C3575" s="2" t="n">
        <f aca="false">(A3575+B3575)</f>
        <v>38339.4512384259</v>
      </c>
      <c r="D3575" s="3" t="n">
        <v>423480</v>
      </c>
      <c r="E3575" s="3" t="n">
        <v>58.55</v>
      </c>
      <c r="F3575" s="3" t="n">
        <v>14.769</v>
      </c>
      <c r="G3575" s="3" t="n">
        <f aca="false">(14.617-F3575)</f>
        <v>-0.151999999999999</v>
      </c>
      <c r="H3575" s="3" t="s">
        <v>78</v>
      </c>
    </row>
    <row r="3576" customFormat="false" ht="12.75" hidden="false" customHeight="false" outlineLevel="0" collapsed="false">
      <c r="A3576" s="4" t="n">
        <v>38339</v>
      </c>
      <c r="B3576" s="5" t="n">
        <v>0.452627314814815</v>
      </c>
      <c r="C3576" s="2" t="n">
        <f aca="false">(A3576+B3576)</f>
        <v>38339.4526273148</v>
      </c>
      <c r="D3576" s="3" t="n">
        <v>423600</v>
      </c>
      <c r="E3576" s="3" t="n">
        <v>58.58</v>
      </c>
      <c r="F3576" s="3" t="n">
        <v>14.771</v>
      </c>
      <c r="G3576" s="3" t="n">
        <f aca="false">(14.617-F3576)</f>
        <v>-0.154</v>
      </c>
      <c r="H3576" s="3" t="s">
        <v>78</v>
      </c>
    </row>
    <row r="3577" customFormat="false" ht="12.75" hidden="false" customHeight="false" outlineLevel="0" collapsed="false">
      <c r="A3577" s="4" t="n">
        <v>38339</v>
      </c>
      <c r="B3577" s="5" t="n">
        <v>0.454016203703704</v>
      </c>
      <c r="C3577" s="2" t="n">
        <f aca="false">(A3577+B3577)</f>
        <v>38339.4540162037</v>
      </c>
      <c r="D3577" s="3" t="n">
        <v>423720</v>
      </c>
      <c r="E3577" s="3" t="n">
        <v>58.55</v>
      </c>
      <c r="F3577" s="3" t="n">
        <v>14.774</v>
      </c>
      <c r="G3577" s="3" t="n">
        <f aca="false">(14.617-F3577)</f>
        <v>-0.156999999999998</v>
      </c>
      <c r="H3577" s="3" t="s">
        <v>78</v>
      </c>
    </row>
    <row r="3578" customFormat="false" ht="12.75" hidden="false" customHeight="false" outlineLevel="0" collapsed="false">
      <c r="A3578" s="4" t="n">
        <v>38339</v>
      </c>
      <c r="B3578" s="5" t="n">
        <v>0.455405092592593</v>
      </c>
      <c r="C3578" s="2" t="n">
        <f aca="false">(A3578+B3578)</f>
        <v>38339.4554050926</v>
      </c>
      <c r="D3578" s="3" t="n">
        <v>423840</v>
      </c>
      <c r="E3578" s="3" t="n">
        <v>58.55</v>
      </c>
      <c r="F3578" s="3" t="n">
        <v>14.776</v>
      </c>
      <c r="G3578" s="3" t="n">
        <f aca="false">(14.617-F3578)</f>
        <v>-0.158999999999999</v>
      </c>
      <c r="H3578" s="3" t="s">
        <v>78</v>
      </c>
    </row>
    <row r="3579" customFormat="false" ht="12.75" hidden="false" customHeight="false" outlineLevel="0" collapsed="false">
      <c r="A3579" s="4" t="n">
        <v>38339</v>
      </c>
      <c r="B3579" s="5" t="n">
        <v>0.456793981481482</v>
      </c>
      <c r="C3579" s="2" t="n">
        <f aca="false">(A3579+B3579)</f>
        <v>38339.4567939815</v>
      </c>
      <c r="D3579" s="3" t="n">
        <v>423960</v>
      </c>
      <c r="E3579" s="3" t="n">
        <v>58.58</v>
      </c>
      <c r="F3579" s="3" t="n">
        <v>14.779</v>
      </c>
      <c r="G3579" s="3" t="n">
        <f aca="false">(14.617-F3579)</f>
        <v>-0.161999999999999</v>
      </c>
      <c r="H3579" s="3" t="s">
        <v>78</v>
      </c>
    </row>
    <row r="3580" customFormat="false" ht="12.75" hidden="false" customHeight="false" outlineLevel="0" collapsed="false">
      <c r="A3580" s="4" t="n">
        <v>38339</v>
      </c>
      <c r="B3580" s="5" t="n">
        <v>0.45818287037037</v>
      </c>
      <c r="C3580" s="2" t="n">
        <f aca="false">(A3580+B3580)</f>
        <v>38339.4581828704</v>
      </c>
      <c r="D3580" s="3" t="n">
        <v>424080</v>
      </c>
      <c r="E3580" s="3" t="n">
        <v>58.58</v>
      </c>
      <c r="F3580" s="3" t="n">
        <v>14.783</v>
      </c>
      <c r="G3580" s="3" t="n">
        <f aca="false">(14.617-F3580)</f>
        <v>-0.165999999999999</v>
      </c>
      <c r="H3580" s="3" t="s">
        <v>78</v>
      </c>
    </row>
    <row r="3581" customFormat="false" ht="12.75" hidden="false" customHeight="false" outlineLevel="0" collapsed="false">
      <c r="A3581" s="4" t="n">
        <v>38339</v>
      </c>
      <c r="B3581" s="5" t="n">
        <v>0.459571759259259</v>
      </c>
      <c r="C3581" s="2" t="n">
        <f aca="false">(A3581+B3581)</f>
        <v>38339.4595717593</v>
      </c>
      <c r="D3581" s="3" t="n">
        <v>424200</v>
      </c>
      <c r="E3581" s="3" t="n">
        <v>58.58</v>
      </c>
      <c r="F3581" s="3" t="n">
        <v>14.787</v>
      </c>
      <c r="G3581" s="3" t="n">
        <f aca="false">(14.617-F3581)</f>
        <v>-0.17</v>
      </c>
      <c r="H3581" s="3" t="s">
        <v>78</v>
      </c>
    </row>
    <row r="3582" customFormat="false" ht="12.75" hidden="false" customHeight="false" outlineLevel="0" collapsed="false">
      <c r="A3582" s="4" t="n">
        <v>38339</v>
      </c>
      <c r="B3582" s="5" t="n">
        <v>0.460960648148148</v>
      </c>
      <c r="C3582" s="2" t="n">
        <f aca="false">(A3582+B3582)</f>
        <v>38339.4609606481</v>
      </c>
      <c r="D3582" s="3" t="n">
        <v>424320</v>
      </c>
      <c r="E3582" s="3" t="n">
        <v>58.58</v>
      </c>
      <c r="F3582" s="3" t="n">
        <v>14.789</v>
      </c>
      <c r="G3582" s="3" t="n">
        <f aca="false">(14.617-F3582)</f>
        <v>-0.171999999999999</v>
      </c>
      <c r="H3582" s="3" t="s">
        <v>78</v>
      </c>
    </row>
    <row r="3583" customFormat="false" ht="12.75" hidden="false" customHeight="false" outlineLevel="0" collapsed="false">
      <c r="A3583" s="4" t="n">
        <v>38339</v>
      </c>
      <c r="B3583" s="5" t="n">
        <v>0.462349537037037</v>
      </c>
      <c r="C3583" s="2" t="n">
        <f aca="false">(A3583+B3583)</f>
        <v>38339.462349537</v>
      </c>
      <c r="D3583" s="3" t="n">
        <v>424440</v>
      </c>
      <c r="E3583" s="3" t="n">
        <v>58.58</v>
      </c>
      <c r="F3583" s="3" t="n">
        <v>14.79</v>
      </c>
      <c r="G3583" s="3" t="n">
        <f aca="false">(14.617-F3583)</f>
        <v>-0.172999999999998</v>
      </c>
      <c r="H3583" s="3" t="s">
        <v>78</v>
      </c>
    </row>
    <row r="3584" customFormat="false" ht="12.75" hidden="false" customHeight="false" outlineLevel="0" collapsed="false">
      <c r="A3584" s="4" t="n">
        <v>38339</v>
      </c>
      <c r="B3584" s="5" t="n">
        <v>0.463738425925926</v>
      </c>
      <c r="C3584" s="2" t="n">
        <f aca="false">(A3584+B3584)</f>
        <v>38339.4637384259</v>
      </c>
      <c r="D3584" s="3" t="n">
        <v>424560</v>
      </c>
      <c r="E3584" s="3" t="n">
        <v>58.58</v>
      </c>
      <c r="F3584" s="3" t="n">
        <v>14.791</v>
      </c>
      <c r="G3584" s="3" t="n">
        <f aca="false">(14.617-F3584)</f>
        <v>-0.174</v>
      </c>
      <c r="H3584" s="3" t="s">
        <v>78</v>
      </c>
    </row>
    <row r="3585" customFormat="false" ht="12.75" hidden="false" customHeight="false" outlineLevel="0" collapsed="false">
      <c r="A3585" s="4" t="n">
        <v>38339</v>
      </c>
      <c r="B3585" s="5" t="n">
        <v>0.465127314814815</v>
      </c>
      <c r="C3585" s="2" t="n">
        <f aca="false">(A3585+B3585)</f>
        <v>38339.4651273148</v>
      </c>
      <c r="D3585" s="3" t="n">
        <v>424680</v>
      </c>
      <c r="E3585" s="3" t="n">
        <v>58.58</v>
      </c>
      <c r="F3585" s="3" t="n">
        <v>14.791</v>
      </c>
      <c r="G3585" s="3" t="n">
        <f aca="false">(14.617-F3585)</f>
        <v>-0.174</v>
      </c>
      <c r="H3585" s="3" t="s">
        <v>78</v>
      </c>
    </row>
    <row r="3586" customFormat="false" ht="12.75" hidden="false" customHeight="false" outlineLevel="0" collapsed="false">
      <c r="A3586" s="4" t="n">
        <v>38339</v>
      </c>
      <c r="B3586" s="5" t="n">
        <v>0.466516203703704</v>
      </c>
      <c r="C3586" s="2" t="n">
        <f aca="false">(A3586+B3586)</f>
        <v>38339.4665162037</v>
      </c>
      <c r="D3586" s="3" t="n">
        <v>424800</v>
      </c>
      <c r="E3586" s="3" t="n">
        <v>58.58</v>
      </c>
      <c r="F3586" s="3" t="n">
        <v>14.792</v>
      </c>
      <c r="G3586" s="3" t="n">
        <f aca="false">(14.617-F3586)</f>
        <v>-0.174999999999999</v>
      </c>
      <c r="H3586" s="3" t="s">
        <v>78</v>
      </c>
    </row>
    <row r="3587" customFormat="false" ht="12.75" hidden="false" customHeight="false" outlineLevel="0" collapsed="false">
      <c r="A3587" s="4" t="n">
        <v>38339</v>
      </c>
      <c r="B3587" s="5" t="n">
        <v>0.467905092592593</v>
      </c>
      <c r="C3587" s="2" t="n">
        <f aca="false">(A3587+B3587)</f>
        <v>38339.4679050926</v>
      </c>
      <c r="D3587" s="3" t="n">
        <v>424920</v>
      </c>
      <c r="E3587" s="3" t="n">
        <v>58.58</v>
      </c>
      <c r="F3587" s="3" t="n">
        <v>14.791</v>
      </c>
      <c r="G3587" s="3" t="n">
        <f aca="false">(14.617-F3587)</f>
        <v>-0.174</v>
      </c>
      <c r="H3587" s="3" t="s">
        <v>78</v>
      </c>
    </row>
    <row r="3588" customFormat="false" ht="12.75" hidden="false" customHeight="false" outlineLevel="0" collapsed="false">
      <c r="A3588" s="4" t="n">
        <v>38339</v>
      </c>
      <c r="B3588" s="5" t="n">
        <v>0.469293981481481</v>
      </c>
      <c r="C3588" s="2" t="n">
        <f aca="false">(A3588+B3588)</f>
        <v>38339.4692939815</v>
      </c>
      <c r="D3588" s="3" t="n">
        <v>425040</v>
      </c>
      <c r="E3588" s="3" t="n">
        <v>58.58</v>
      </c>
      <c r="F3588" s="3" t="n">
        <v>14.792</v>
      </c>
      <c r="G3588" s="3" t="n">
        <f aca="false">(14.617-F3588)</f>
        <v>-0.174999999999999</v>
      </c>
      <c r="H3588" s="3" t="s">
        <v>78</v>
      </c>
    </row>
    <row r="3589" customFormat="false" ht="12.75" hidden="false" customHeight="false" outlineLevel="0" collapsed="false">
      <c r="A3589" s="4" t="n">
        <v>38339</v>
      </c>
      <c r="B3589" s="5" t="n">
        <v>0.47068287037037</v>
      </c>
      <c r="C3589" s="2" t="n">
        <f aca="false">(A3589+B3589)</f>
        <v>38339.4706828704</v>
      </c>
      <c r="D3589" s="3" t="n">
        <v>425160</v>
      </c>
      <c r="E3589" s="3" t="n">
        <v>58.58</v>
      </c>
      <c r="F3589" s="3" t="n">
        <v>14.794</v>
      </c>
      <c r="G3589" s="3" t="n">
        <f aca="false">(14.617-F3589)</f>
        <v>-0.177</v>
      </c>
      <c r="H3589" s="3" t="s">
        <v>78</v>
      </c>
    </row>
    <row r="3590" customFormat="false" ht="12.75" hidden="false" customHeight="false" outlineLevel="0" collapsed="false">
      <c r="A3590" s="4" t="n">
        <v>38339</v>
      </c>
      <c r="B3590" s="5" t="n">
        <v>0.472071759259259</v>
      </c>
      <c r="C3590" s="2" t="n">
        <f aca="false">(A3590+B3590)</f>
        <v>38339.4720717593</v>
      </c>
      <c r="D3590" s="3" t="n">
        <v>425280</v>
      </c>
      <c r="E3590" s="3" t="n">
        <v>58.58</v>
      </c>
      <c r="F3590" s="3" t="n">
        <v>14.794</v>
      </c>
      <c r="G3590" s="3" t="n">
        <f aca="false">(14.617-F3590)</f>
        <v>-0.177</v>
      </c>
      <c r="H3590" s="3" t="s">
        <v>78</v>
      </c>
    </row>
    <row r="3591" customFormat="false" ht="12.75" hidden="false" customHeight="false" outlineLevel="0" collapsed="false">
      <c r="A3591" s="4" t="n">
        <v>38339</v>
      </c>
      <c r="B3591" s="5" t="n">
        <v>0.473460648148148</v>
      </c>
      <c r="C3591" s="2" t="n">
        <f aca="false">(A3591+B3591)</f>
        <v>38339.4734606482</v>
      </c>
      <c r="D3591" s="3" t="n">
        <v>425400</v>
      </c>
      <c r="E3591" s="3" t="n">
        <v>58.58</v>
      </c>
      <c r="F3591" s="3" t="n">
        <v>14.796</v>
      </c>
      <c r="G3591" s="3" t="n">
        <f aca="false">(14.617-F3591)</f>
        <v>-0.178999999999999</v>
      </c>
      <c r="H3591" s="3" t="s">
        <v>78</v>
      </c>
    </row>
    <row r="3592" customFormat="false" ht="12.75" hidden="false" customHeight="false" outlineLevel="0" collapsed="false">
      <c r="A3592" s="4" t="n">
        <v>38339</v>
      </c>
      <c r="B3592" s="5" t="n">
        <v>0.474849537037037</v>
      </c>
      <c r="C3592" s="2" t="n">
        <f aca="false">(A3592+B3592)</f>
        <v>38339.474849537</v>
      </c>
      <c r="D3592" s="3" t="n">
        <v>425520</v>
      </c>
      <c r="E3592" s="3" t="n">
        <v>58.58</v>
      </c>
      <c r="F3592" s="3" t="n">
        <v>14.798</v>
      </c>
      <c r="G3592" s="3" t="n">
        <f aca="false">(14.617-F3592)</f>
        <v>-0.180999999999999</v>
      </c>
      <c r="H3592" s="3" t="s">
        <v>78</v>
      </c>
    </row>
    <row r="3593" customFormat="false" ht="12.75" hidden="false" customHeight="false" outlineLevel="0" collapsed="false">
      <c r="A3593" s="4" t="n">
        <v>38339</v>
      </c>
      <c r="B3593" s="5" t="n">
        <v>0.476238425925926</v>
      </c>
      <c r="C3593" s="2" t="n">
        <f aca="false">(A3593+B3593)</f>
        <v>38339.4762384259</v>
      </c>
      <c r="D3593" s="3" t="n">
        <v>425640</v>
      </c>
      <c r="E3593" s="3" t="n">
        <v>58.58</v>
      </c>
      <c r="F3593" s="3" t="n">
        <v>14.8</v>
      </c>
      <c r="G3593" s="3" t="n">
        <f aca="false">(14.617-F3593)</f>
        <v>-0.183</v>
      </c>
      <c r="H3593" s="3" t="s">
        <v>78</v>
      </c>
    </row>
    <row r="3594" customFormat="false" ht="12.75" hidden="false" customHeight="false" outlineLevel="0" collapsed="false">
      <c r="A3594" s="4" t="n">
        <v>38339</v>
      </c>
      <c r="B3594" s="5" t="n">
        <v>0.477627314814815</v>
      </c>
      <c r="C3594" s="2" t="n">
        <f aca="false">(A3594+B3594)</f>
        <v>38339.4776273148</v>
      </c>
      <c r="D3594" s="3" t="n">
        <v>425760</v>
      </c>
      <c r="E3594" s="3" t="n">
        <v>58.58</v>
      </c>
      <c r="F3594" s="3" t="n">
        <v>14.8</v>
      </c>
      <c r="G3594" s="3" t="n">
        <f aca="false">(14.617-F3594)</f>
        <v>-0.183</v>
      </c>
      <c r="H3594" s="3" t="s">
        <v>78</v>
      </c>
    </row>
    <row r="3595" customFormat="false" ht="12.75" hidden="false" customHeight="false" outlineLevel="0" collapsed="false">
      <c r="A3595" s="4" t="n">
        <v>38339</v>
      </c>
      <c r="B3595" s="5" t="n">
        <v>0.479016203703704</v>
      </c>
      <c r="C3595" s="2" t="n">
        <f aca="false">(A3595+B3595)</f>
        <v>38339.4790162037</v>
      </c>
      <c r="D3595" s="3" t="n">
        <v>425880</v>
      </c>
      <c r="E3595" s="3" t="n">
        <v>58.58</v>
      </c>
      <c r="F3595" s="3" t="n">
        <v>14.802</v>
      </c>
      <c r="G3595" s="3" t="n">
        <f aca="false">(14.617-F3595)</f>
        <v>-0.184999999999999</v>
      </c>
      <c r="H3595" s="3" t="s">
        <v>78</v>
      </c>
    </row>
    <row r="3596" customFormat="false" ht="12.75" hidden="false" customHeight="false" outlineLevel="0" collapsed="false">
      <c r="A3596" s="4" t="n">
        <v>38339</v>
      </c>
      <c r="B3596" s="5" t="n">
        <v>0.480405092592593</v>
      </c>
      <c r="C3596" s="2" t="n">
        <f aca="false">(A3596+B3596)</f>
        <v>38339.4804050926</v>
      </c>
      <c r="D3596" s="3" t="n">
        <v>426000</v>
      </c>
      <c r="E3596" s="3" t="n">
        <v>58.58</v>
      </c>
      <c r="F3596" s="3" t="n">
        <v>14.802</v>
      </c>
      <c r="G3596" s="3" t="n">
        <f aca="false">(14.617-F3596)</f>
        <v>-0.184999999999999</v>
      </c>
      <c r="H3596" s="3" t="s">
        <v>78</v>
      </c>
    </row>
    <row r="3597" customFormat="false" ht="12.75" hidden="false" customHeight="false" outlineLevel="0" collapsed="false">
      <c r="A3597" s="4" t="n">
        <v>38339</v>
      </c>
      <c r="B3597" s="5" t="n">
        <v>0.481793981481482</v>
      </c>
      <c r="C3597" s="2" t="n">
        <f aca="false">(A3597+B3597)</f>
        <v>38339.4817939815</v>
      </c>
      <c r="D3597" s="3" t="n">
        <v>426120</v>
      </c>
      <c r="E3597" s="3" t="n">
        <v>58.58</v>
      </c>
      <c r="F3597" s="3" t="n">
        <v>14.803</v>
      </c>
      <c r="G3597" s="3" t="n">
        <f aca="false">(14.617-F3597)</f>
        <v>-0.186</v>
      </c>
      <c r="H3597" s="3" t="s">
        <v>78</v>
      </c>
    </row>
    <row r="3598" customFormat="false" ht="12.75" hidden="false" customHeight="false" outlineLevel="0" collapsed="false">
      <c r="A3598" s="4" t="n">
        <v>38339</v>
      </c>
      <c r="B3598" s="5" t="n">
        <v>0.48318287037037</v>
      </c>
      <c r="C3598" s="2" t="n">
        <f aca="false">(A3598+B3598)</f>
        <v>38339.4831828704</v>
      </c>
      <c r="D3598" s="3" t="n">
        <v>426240</v>
      </c>
      <c r="E3598" s="3" t="n">
        <v>58.58</v>
      </c>
      <c r="F3598" s="3" t="n">
        <v>14.805</v>
      </c>
      <c r="G3598" s="3" t="n">
        <f aca="false">(14.617-F3598)</f>
        <v>-0.187999999999999</v>
      </c>
      <c r="H3598" s="3" t="s">
        <v>78</v>
      </c>
    </row>
    <row r="3599" customFormat="false" ht="12.75" hidden="false" customHeight="false" outlineLevel="0" collapsed="false">
      <c r="A3599" s="4" t="n">
        <v>38339</v>
      </c>
      <c r="B3599" s="5" t="n">
        <v>0.484571759259259</v>
      </c>
      <c r="C3599" s="2" t="n">
        <f aca="false">(A3599+B3599)</f>
        <v>38339.4845717593</v>
      </c>
      <c r="D3599" s="3" t="n">
        <v>426360</v>
      </c>
      <c r="E3599" s="3" t="n">
        <v>58.58</v>
      </c>
      <c r="F3599" s="3" t="n">
        <v>14.804</v>
      </c>
      <c r="G3599" s="3" t="n">
        <f aca="false">(14.617-F3599)</f>
        <v>-0.186999999999999</v>
      </c>
      <c r="H3599" s="3" t="s">
        <v>78</v>
      </c>
    </row>
    <row r="3600" customFormat="false" ht="12.75" hidden="false" customHeight="false" outlineLevel="0" collapsed="false">
      <c r="A3600" s="4" t="n">
        <v>38339</v>
      </c>
      <c r="B3600" s="5" t="n">
        <v>0.485960648148148</v>
      </c>
      <c r="C3600" s="2" t="n">
        <f aca="false">(A3600+B3600)</f>
        <v>38339.4859606482</v>
      </c>
      <c r="D3600" s="3" t="n">
        <v>426480</v>
      </c>
      <c r="E3600" s="3" t="n">
        <v>58.58</v>
      </c>
      <c r="F3600" s="3" t="n">
        <v>14.808</v>
      </c>
      <c r="G3600" s="3" t="n">
        <f aca="false">(14.617-F3600)</f>
        <v>-0.190999999999999</v>
      </c>
      <c r="H3600" s="3" t="s">
        <v>78</v>
      </c>
    </row>
    <row r="3601" customFormat="false" ht="12.75" hidden="false" customHeight="false" outlineLevel="0" collapsed="false">
      <c r="A3601" s="4" t="n">
        <v>38339</v>
      </c>
      <c r="B3601" s="5" t="n">
        <v>0.487349537037037</v>
      </c>
      <c r="C3601" s="2" t="n">
        <f aca="false">(A3601+B3601)</f>
        <v>38339.487349537</v>
      </c>
      <c r="D3601" s="3" t="n">
        <v>426600</v>
      </c>
      <c r="E3601" s="3" t="n">
        <v>58.58</v>
      </c>
      <c r="F3601" s="3" t="n">
        <v>14.81</v>
      </c>
      <c r="G3601" s="3" t="n">
        <f aca="false">(14.617-F3601)</f>
        <v>-0.193</v>
      </c>
      <c r="H3601" s="3" t="s">
        <v>78</v>
      </c>
    </row>
    <row r="3602" customFormat="false" ht="12.75" hidden="false" customHeight="false" outlineLevel="0" collapsed="false">
      <c r="A3602" s="4" t="n">
        <v>38339</v>
      </c>
      <c r="B3602" s="5" t="n">
        <v>0.488738425925926</v>
      </c>
      <c r="C3602" s="2" t="n">
        <f aca="false">(A3602+B3602)</f>
        <v>38339.4887384259</v>
      </c>
      <c r="D3602" s="3" t="n">
        <v>426720</v>
      </c>
      <c r="E3602" s="3" t="n">
        <v>58.58</v>
      </c>
      <c r="F3602" s="3" t="n">
        <v>14.812</v>
      </c>
      <c r="G3602" s="3" t="n">
        <f aca="false">(14.617-F3602)</f>
        <v>-0.194999999999999</v>
      </c>
      <c r="H3602" s="3" t="s">
        <v>78</v>
      </c>
    </row>
    <row r="3603" customFormat="false" ht="12.75" hidden="false" customHeight="false" outlineLevel="0" collapsed="false">
      <c r="A3603" s="4" t="n">
        <v>38339</v>
      </c>
      <c r="B3603" s="5" t="n">
        <v>0.490127314814815</v>
      </c>
      <c r="C3603" s="2" t="n">
        <f aca="false">(A3603+B3603)</f>
        <v>38339.4901273148</v>
      </c>
      <c r="D3603" s="3" t="n">
        <v>426840</v>
      </c>
      <c r="E3603" s="3" t="n">
        <v>58.58</v>
      </c>
      <c r="F3603" s="3" t="n">
        <v>14.814</v>
      </c>
      <c r="G3603" s="3" t="n">
        <f aca="false">(14.617-F3603)</f>
        <v>-0.196999999999999</v>
      </c>
      <c r="H3603" s="3" t="s">
        <v>78</v>
      </c>
    </row>
    <row r="3604" customFormat="false" ht="12.75" hidden="false" customHeight="false" outlineLevel="0" collapsed="false">
      <c r="A3604" s="4" t="n">
        <v>38339</v>
      </c>
      <c r="B3604" s="5" t="n">
        <v>0.491516203703704</v>
      </c>
      <c r="C3604" s="2" t="n">
        <f aca="false">(A3604+B3604)</f>
        <v>38339.4915162037</v>
      </c>
      <c r="D3604" s="3" t="n">
        <v>426960</v>
      </c>
      <c r="E3604" s="3" t="n">
        <v>58.58</v>
      </c>
      <c r="F3604" s="3" t="n">
        <v>14.816</v>
      </c>
      <c r="G3604" s="3" t="n">
        <f aca="false">(14.617-F3604)</f>
        <v>-0.199</v>
      </c>
      <c r="H3604" s="3" t="s">
        <v>78</v>
      </c>
    </row>
    <row r="3605" customFormat="false" ht="12.75" hidden="false" customHeight="false" outlineLevel="0" collapsed="false">
      <c r="A3605" s="4" t="n">
        <v>38339</v>
      </c>
      <c r="B3605" s="5" t="n">
        <v>0.492905092592593</v>
      </c>
      <c r="C3605" s="2" t="n">
        <f aca="false">(A3605+B3605)</f>
        <v>38339.4929050926</v>
      </c>
      <c r="D3605" s="3" t="n">
        <v>427080</v>
      </c>
      <c r="E3605" s="3" t="n">
        <v>58.58</v>
      </c>
      <c r="F3605" s="3" t="n">
        <v>14.817</v>
      </c>
      <c r="G3605" s="3" t="n">
        <f aca="false">(14.617-F3605)</f>
        <v>-0.199999999999999</v>
      </c>
      <c r="H3605" s="3" t="s">
        <v>78</v>
      </c>
    </row>
    <row r="3606" customFormat="false" ht="12.75" hidden="false" customHeight="false" outlineLevel="0" collapsed="false">
      <c r="A3606" s="4" t="n">
        <v>38339</v>
      </c>
      <c r="B3606" s="5" t="n">
        <v>0.494293981481482</v>
      </c>
      <c r="C3606" s="2" t="n">
        <f aca="false">(A3606+B3606)</f>
        <v>38339.4942939815</v>
      </c>
      <c r="D3606" s="3" t="n">
        <v>427200</v>
      </c>
      <c r="E3606" s="3" t="n">
        <v>58.58</v>
      </c>
      <c r="F3606" s="3" t="n">
        <v>14.817</v>
      </c>
      <c r="G3606" s="3" t="n">
        <f aca="false">(14.617-F3606)</f>
        <v>-0.199999999999999</v>
      </c>
      <c r="H3606" s="3" t="s">
        <v>78</v>
      </c>
    </row>
    <row r="3607" customFormat="false" ht="12.75" hidden="false" customHeight="false" outlineLevel="0" collapsed="false">
      <c r="A3607" s="4" t="n">
        <v>38339</v>
      </c>
      <c r="B3607" s="5" t="n">
        <v>0.49568287037037</v>
      </c>
      <c r="C3607" s="2" t="n">
        <f aca="false">(A3607+B3607)</f>
        <v>38339.4956828704</v>
      </c>
      <c r="D3607" s="3" t="n">
        <v>427320</v>
      </c>
      <c r="E3607" s="3" t="n">
        <v>58.6</v>
      </c>
      <c r="F3607" s="3" t="n">
        <v>14.817</v>
      </c>
      <c r="G3607" s="3" t="n">
        <f aca="false">(14.617-F3607)</f>
        <v>-0.199999999999999</v>
      </c>
      <c r="H3607" s="3" t="s">
        <v>78</v>
      </c>
    </row>
    <row r="3608" customFormat="false" ht="12.75" hidden="false" customHeight="false" outlineLevel="0" collapsed="false">
      <c r="A3608" s="4" t="n">
        <v>38339</v>
      </c>
      <c r="B3608" s="5" t="n">
        <v>0.497071759259259</v>
      </c>
      <c r="C3608" s="2" t="n">
        <f aca="false">(A3608+B3608)</f>
        <v>38339.4970717593</v>
      </c>
      <c r="D3608" s="3" t="n">
        <v>427440</v>
      </c>
      <c r="E3608" s="3" t="n">
        <v>58.6</v>
      </c>
      <c r="F3608" s="3" t="n">
        <v>14.818</v>
      </c>
      <c r="G3608" s="3" t="n">
        <f aca="false">(14.617-F3608)</f>
        <v>-0.200999999999999</v>
      </c>
      <c r="H3608" s="3" t="s">
        <v>78</v>
      </c>
    </row>
    <row r="3609" customFormat="false" ht="12.75" hidden="false" customHeight="false" outlineLevel="0" collapsed="false">
      <c r="A3609" s="4" t="n">
        <v>38339</v>
      </c>
      <c r="B3609" s="5" t="n">
        <v>0.498460648148148</v>
      </c>
      <c r="C3609" s="2" t="n">
        <f aca="false">(A3609+B3609)</f>
        <v>38339.4984606481</v>
      </c>
      <c r="D3609" s="3" t="n">
        <v>427560</v>
      </c>
      <c r="E3609" s="3" t="n">
        <v>58.58</v>
      </c>
      <c r="F3609" s="3" t="n">
        <v>14.818</v>
      </c>
      <c r="G3609" s="3" t="n">
        <f aca="false">(14.617-F3609)</f>
        <v>-0.200999999999999</v>
      </c>
      <c r="H3609" s="3" t="s">
        <v>78</v>
      </c>
    </row>
    <row r="3610" customFormat="false" ht="12.75" hidden="false" customHeight="false" outlineLevel="0" collapsed="false">
      <c r="A3610" s="4" t="n">
        <v>38339</v>
      </c>
      <c r="B3610" s="5" t="n">
        <v>0.499849537037037</v>
      </c>
      <c r="C3610" s="2" t="n">
        <f aca="false">(A3610+B3610)</f>
        <v>38339.499849537</v>
      </c>
      <c r="D3610" s="3" t="n">
        <v>427680</v>
      </c>
      <c r="E3610" s="3" t="n">
        <v>58.58</v>
      </c>
      <c r="F3610" s="3" t="n">
        <v>14.819</v>
      </c>
      <c r="G3610" s="3" t="n">
        <f aca="false">(14.617-F3610)</f>
        <v>-0.202</v>
      </c>
      <c r="H3610" s="3" t="s">
        <v>78</v>
      </c>
    </row>
    <row r="3611" customFormat="false" ht="12.75" hidden="false" customHeight="false" outlineLevel="0" collapsed="false">
      <c r="A3611" s="4" t="n">
        <v>38339</v>
      </c>
      <c r="B3611" s="5" t="n">
        <v>0.501238425925926</v>
      </c>
      <c r="C3611" s="2" t="n">
        <f aca="false">(A3611+B3611)</f>
        <v>38339.5012384259</v>
      </c>
      <c r="D3611" s="3" t="n">
        <v>427800</v>
      </c>
      <c r="E3611" s="3" t="n">
        <v>58.58</v>
      </c>
      <c r="F3611" s="3" t="n">
        <v>14.82</v>
      </c>
      <c r="G3611" s="3" t="n">
        <f aca="false">(14.617-F3611)</f>
        <v>-0.202999999999999</v>
      </c>
      <c r="H3611" s="3" t="s">
        <v>78</v>
      </c>
    </row>
    <row r="3612" customFormat="false" ht="12.75" hidden="false" customHeight="false" outlineLevel="0" collapsed="false">
      <c r="A3612" s="4" t="n">
        <v>38339</v>
      </c>
      <c r="B3612" s="5" t="n">
        <v>0.502627314814815</v>
      </c>
      <c r="C3612" s="2" t="n">
        <f aca="false">(A3612+B3612)</f>
        <v>38339.5026273148</v>
      </c>
      <c r="D3612" s="3" t="n">
        <v>427920</v>
      </c>
      <c r="E3612" s="3" t="n">
        <v>58.58</v>
      </c>
      <c r="F3612" s="3" t="n">
        <v>14.821</v>
      </c>
      <c r="G3612" s="3" t="n">
        <f aca="false">(14.617-F3612)</f>
        <v>-0.203999999999999</v>
      </c>
      <c r="H3612" s="3" t="s">
        <v>78</v>
      </c>
    </row>
    <row r="3613" customFormat="false" ht="12.75" hidden="false" customHeight="false" outlineLevel="0" collapsed="false">
      <c r="A3613" s="4" t="n">
        <v>38339</v>
      </c>
      <c r="B3613" s="5" t="n">
        <v>0.504016203703704</v>
      </c>
      <c r="C3613" s="2" t="n">
        <f aca="false">(A3613+B3613)</f>
        <v>38339.5040162037</v>
      </c>
      <c r="D3613" s="3" t="n">
        <v>428040</v>
      </c>
      <c r="E3613" s="3" t="n">
        <v>58.58</v>
      </c>
      <c r="F3613" s="3" t="n">
        <v>14.822</v>
      </c>
      <c r="G3613" s="3" t="n">
        <f aca="false">(14.617-F3613)</f>
        <v>-0.204999999999998</v>
      </c>
      <c r="H3613" s="3" t="s">
        <v>78</v>
      </c>
    </row>
    <row r="3614" customFormat="false" ht="12.75" hidden="false" customHeight="false" outlineLevel="0" collapsed="false">
      <c r="A3614" s="4" t="n">
        <v>38339</v>
      </c>
      <c r="B3614" s="5" t="n">
        <v>0.505405092592593</v>
      </c>
      <c r="C3614" s="2" t="n">
        <f aca="false">(A3614+B3614)</f>
        <v>38339.5054050926</v>
      </c>
      <c r="D3614" s="3" t="n">
        <v>428160</v>
      </c>
      <c r="E3614" s="3" t="n">
        <v>58.58</v>
      </c>
      <c r="F3614" s="3" t="n">
        <v>14.822</v>
      </c>
      <c r="G3614" s="3" t="n">
        <f aca="false">(14.617-F3614)</f>
        <v>-0.204999999999998</v>
      </c>
      <c r="H3614" s="3" t="s">
        <v>78</v>
      </c>
    </row>
    <row r="3615" customFormat="false" ht="12.75" hidden="false" customHeight="false" outlineLevel="0" collapsed="false">
      <c r="A3615" s="4" t="n">
        <v>38339</v>
      </c>
      <c r="B3615" s="5" t="n">
        <v>0.506793981481482</v>
      </c>
      <c r="C3615" s="2" t="n">
        <f aca="false">(A3615+B3615)</f>
        <v>38339.5067939815</v>
      </c>
      <c r="D3615" s="3" t="n">
        <v>428280</v>
      </c>
      <c r="E3615" s="3" t="n">
        <v>58.6</v>
      </c>
      <c r="F3615" s="3" t="n">
        <v>14.824</v>
      </c>
      <c r="G3615" s="3" t="n">
        <f aca="false">(14.617-F3615)</f>
        <v>-0.206999999999999</v>
      </c>
      <c r="H3615" s="3" t="s">
        <v>78</v>
      </c>
    </row>
    <row r="3616" customFormat="false" ht="12.75" hidden="false" customHeight="false" outlineLevel="0" collapsed="false">
      <c r="A3616" s="4" t="n">
        <v>38339</v>
      </c>
      <c r="B3616" s="5" t="n">
        <v>0.50818287037037</v>
      </c>
      <c r="C3616" s="2" t="n">
        <f aca="false">(A3616+B3616)</f>
        <v>38339.5081828704</v>
      </c>
      <c r="D3616" s="3" t="n">
        <v>428400</v>
      </c>
      <c r="E3616" s="3" t="n">
        <v>58.58</v>
      </c>
      <c r="F3616" s="3" t="n">
        <v>14.824</v>
      </c>
      <c r="G3616" s="3" t="n">
        <f aca="false">(14.617-F3616)</f>
        <v>-0.206999999999999</v>
      </c>
      <c r="H3616" s="3" t="s">
        <v>78</v>
      </c>
    </row>
    <row r="3617" customFormat="false" ht="12.75" hidden="false" customHeight="false" outlineLevel="0" collapsed="false">
      <c r="A3617" s="4" t="n">
        <v>38339</v>
      </c>
      <c r="B3617" s="5" t="n">
        <v>0.509571759259259</v>
      </c>
      <c r="C3617" s="2" t="n">
        <f aca="false">(A3617+B3617)</f>
        <v>38339.5095717593</v>
      </c>
      <c r="D3617" s="3" t="n">
        <v>428520</v>
      </c>
      <c r="E3617" s="3" t="n">
        <v>58.6</v>
      </c>
      <c r="F3617" s="3" t="n">
        <v>14.825</v>
      </c>
      <c r="G3617" s="3" t="n">
        <f aca="false">(14.617-F3617)</f>
        <v>-0.207999999999998</v>
      </c>
      <c r="H3617" s="3" t="s">
        <v>78</v>
      </c>
    </row>
    <row r="3618" customFormat="false" ht="12.75" hidden="false" customHeight="false" outlineLevel="0" collapsed="false">
      <c r="A3618" s="4" t="n">
        <v>38339</v>
      </c>
      <c r="B3618" s="5" t="n">
        <v>0.510960648148148</v>
      </c>
      <c r="C3618" s="2" t="n">
        <f aca="false">(A3618+B3618)</f>
        <v>38339.5109606482</v>
      </c>
      <c r="D3618" s="3" t="n">
        <v>428640</v>
      </c>
      <c r="E3618" s="3" t="n">
        <v>58.6</v>
      </c>
      <c r="F3618" s="3" t="n">
        <v>14.825</v>
      </c>
      <c r="G3618" s="3" t="n">
        <f aca="false">(14.617-F3618)</f>
        <v>-0.207999999999998</v>
      </c>
      <c r="H3618" s="3" t="s">
        <v>78</v>
      </c>
    </row>
    <row r="3619" customFormat="false" ht="12.75" hidden="false" customHeight="false" outlineLevel="0" collapsed="false">
      <c r="A3619" s="4" t="n">
        <v>38339</v>
      </c>
      <c r="B3619" s="5" t="n">
        <v>0.512349537037037</v>
      </c>
      <c r="C3619" s="2" t="n">
        <f aca="false">(A3619+B3619)</f>
        <v>38339.512349537</v>
      </c>
      <c r="D3619" s="3" t="n">
        <v>428760</v>
      </c>
      <c r="E3619" s="3" t="n">
        <v>58.58</v>
      </c>
      <c r="F3619" s="3" t="n">
        <v>14.824</v>
      </c>
      <c r="G3619" s="3" t="n">
        <f aca="false">(14.617-F3619)</f>
        <v>-0.206999999999999</v>
      </c>
      <c r="H3619" s="3" t="s">
        <v>78</v>
      </c>
    </row>
    <row r="3620" customFormat="false" ht="12.75" hidden="false" customHeight="false" outlineLevel="0" collapsed="false">
      <c r="A3620" s="4" t="n">
        <v>38339</v>
      </c>
      <c r="B3620" s="5" t="n">
        <v>0.513738425925926</v>
      </c>
      <c r="C3620" s="2" t="n">
        <f aca="false">(A3620+B3620)</f>
        <v>38339.5137384259</v>
      </c>
      <c r="D3620" s="3" t="n">
        <v>428880</v>
      </c>
      <c r="E3620" s="3" t="n">
        <v>58.58</v>
      </c>
      <c r="F3620" s="3" t="n">
        <v>14.824</v>
      </c>
      <c r="G3620" s="3" t="n">
        <f aca="false">(14.617-F3620)</f>
        <v>-0.206999999999999</v>
      </c>
      <c r="H3620" s="3" t="s">
        <v>78</v>
      </c>
    </row>
    <row r="3621" customFormat="false" ht="12.75" hidden="false" customHeight="false" outlineLevel="0" collapsed="false">
      <c r="A3621" s="4" t="n">
        <v>38339</v>
      </c>
      <c r="B3621" s="5" t="n">
        <v>0.515127314814815</v>
      </c>
      <c r="C3621" s="2" t="n">
        <f aca="false">(A3621+B3621)</f>
        <v>38339.5151273148</v>
      </c>
      <c r="D3621" s="3" t="n">
        <v>429000</v>
      </c>
      <c r="E3621" s="3" t="n">
        <v>58.6</v>
      </c>
      <c r="F3621" s="3" t="n">
        <v>14.824</v>
      </c>
      <c r="G3621" s="3" t="n">
        <f aca="false">(14.617-F3621)</f>
        <v>-0.206999999999999</v>
      </c>
      <c r="H3621" s="3" t="s">
        <v>78</v>
      </c>
    </row>
    <row r="3622" customFormat="false" ht="12.75" hidden="false" customHeight="false" outlineLevel="0" collapsed="false">
      <c r="A3622" s="4" t="n">
        <v>38339</v>
      </c>
      <c r="B3622" s="5" t="n">
        <v>0.516516203703704</v>
      </c>
      <c r="C3622" s="2" t="n">
        <f aca="false">(A3622+B3622)</f>
        <v>38339.5165162037</v>
      </c>
      <c r="D3622" s="3" t="n">
        <v>429120</v>
      </c>
      <c r="E3622" s="3" t="n">
        <v>58.6</v>
      </c>
      <c r="F3622" s="3" t="n">
        <v>14.824</v>
      </c>
      <c r="G3622" s="3" t="n">
        <f aca="false">(14.617-F3622)</f>
        <v>-0.206999999999999</v>
      </c>
      <c r="H3622" s="3" t="s">
        <v>78</v>
      </c>
    </row>
    <row r="3623" customFormat="false" ht="12.75" hidden="false" customHeight="false" outlineLevel="0" collapsed="false">
      <c r="A3623" s="4" t="n">
        <v>38339</v>
      </c>
      <c r="B3623" s="5" t="n">
        <v>0.517905092592593</v>
      </c>
      <c r="C3623" s="2" t="n">
        <f aca="false">(A3623+B3623)</f>
        <v>38339.5179050926</v>
      </c>
      <c r="D3623" s="3" t="n">
        <v>429240</v>
      </c>
      <c r="E3623" s="3" t="n">
        <v>58.6</v>
      </c>
      <c r="F3623" s="3" t="n">
        <v>14.825</v>
      </c>
      <c r="G3623" s="3" t="n">
        <f aca="false">(14.617-F3623)</f>
        <v>-0.207999999999998</v>
      </c>
      <c r="H3623" s="3" t="s">
        <v>78</v>
      </c>
    </row>
    <row r="3624" customFormat="false" ht="12.75" hidden="false" customHeight="false" outlineLevel="0" collapsed="false">
      <c r="A3624" s="4" t="n">
        <v>38339</v>
      </c>
      <c r="B3624" s="5" t="n">
        <v>0.519293981481482</v>
      </c>
      <c r="C3624" s="2" t="n">
        <f aca="false">(A3624+B3624)</f>
        <v>38339.5192939815</v>
      </c>
      <c r="D3624" s="3" t="n">
        <v>429360</v>
      </c>
      <c r="E3624" s="3" t="n">
        <v>58.6</v>
      </c>
      <c r="F3624" s="3" t="n">
        <v>14.827</v>
      </c>
      <c r="G3624" s="3" t="n">
        <f aca="false">(14.617-F3624)</f>
        <v>-0.209999999999999</v>
      </c>
      <c r="H3624" s="3" t="s">
        <v>78</v>
      </c>
    </row>
    <row r="3625" customFormat="false" ht="12.75" hidden="false" customHeight="false" outlineLevel="0" collapsed="false">
      <c r="A3625" s="4" t="n">
        <v>38339</v>
      </c>
      <c r="B3625" s="5" t="n">
        <v>0.52068287037037</v>
      </c>
      <c r="C3625" s="2" t="n">
        <f aca="false">(A3625+B3625)</f>
        <v>38339.5206828704</v>
      </c>
      <c r="D3625" s="3" t="n">
        <v>429480</v>
      </c>
      <c r="E3625" s="3" t="n">
        <v>58.6</v>
      </c>
      <c r="F3625" s="3" t="n">
        <v>14.828</v>
      </c>
      <c r="G3625" s="3" t="n">
        <f aca="false">(14.617-F3625)</f>
        <v>-0.210999999999999</v>
      </c>
      <c r="H3625" s="3" t="s">
        <v>78</v>
      </c>
    </row>
    <row r="3626" customFormat="false" ht="12.75" hidden="false" customHeight="false" outlineLevel="0" collapsed="false">
      <c r="A3626" s="4" t="n">
        <v>38339</v>
      </c>
      <c r="B3626" s="5" t="n">
        <v>0.522071759259259</v>
      </c>
      <c r="C3626" s="2" t="n">
        <f aca="false">(A3626+B3626)</f>
        <v>38339.5220717593</v>
      </c>
      <c r="D3626" s="3" t="n">
        <v>429600</v>
      </c>
      <c r="E3626" s="3" t="n">
        <v>58.6</v>
      </c>
      <c r="F3626" s="3" t="n">
        <v>14.83</v>
      </c>
      <c r="G3626" s="3" t="n">
        <f aca="false">(14.617-F3626)</f>
        <v>-0.212999999999999</v>
      </c>
      <c r="H3626" s="3" t="s">
        <v>78</v>
      </c>
    </row>
    <row r="3627" customFormat="false" ht="12.75" hidden="false" customHeight="false" outlineLevel="0" collapsed="false">
      <c r="A3627" s="4" t="n">
        <v>38339</v>
      </c>
      <c r="B3627" s="5" t="n">
        <v>0.523460648148148</v>
      </c>
      <c r="C3627" s="2" t="n">
        <f aca="false">(A3627+B3627)</f>
        <v>38339.5234606481</v>
      </c>
      <c r="D3627" s="3" t="n">
        <v>429720</v>
      </c>
      <c r="E3627" s="3" t="n">
        <v>58.6</v>
      </c>
      <c r="F3627" s="3" t="n">
        <v>14.832</v>
      </c>
      <c r="G3627" s="3" t="n">
        <f aca="false">(14.617-F3627)</f>
        <v>-0.215</v>
      </c>
      <c r="H3627" s="3" t="s">
        <v>78</v>
      </c>
    </row>
    <row r="3628" customFormat="false" ht="12.75" hidden="false" customHeight="false" outlineLevel="0" collapsed="false">
      <c r="A3628" s="4" t="n">
        <v>38339</v>
      </c>
      <c r="B3628" s="5" t="n">
        <v>0.524849537037037</v>
      </c>
      <c r="C3628" s="2" t="n">
        <f aca="false">(A3628+B3628)</f>
        <v>38339.524849537</v>
      </c>
      <c r="D3628" s="3" t="n">
        <v>429840</v>
      </c>
      <c r="E3628" s="3" t="n">
        <v>58.62</v>
      </c>
      <c r="F3628" s="3" t="n">
        <v>14.835</v>
      </c>
      <c r="G3628" s="3" t="n">
        <f aca="false">(14.617-F3628)</f>
        <v>-0.218</v>
      </c>
      <c r="H3628" s="3" t="s">
        <v>78</v>
      </c>
    </row>
    <row r="3629" customFormat="false" ht="12.75" hidden="false" customHeight="false" outlineLevel="0" collapsed="false">
      <c r="A3629" s="4" t="n">
        <v>38339</v>
      </c>
      <c r="B3629" s="5" t="n">
        <v>0.526238425925926</v>
      </c>
      <c r="C3629" s="2" t="n">
        <f aca="false">(A3629+B3629)</f>
        <v>38339.5262384259</v>
      </c>
      <c r="D3629" s="3" t="n">
        <v>429960</v>
      </c>
      <c r="E3629" s="3" t="n">
        <v>58.62</v>
      </c>
      <c r="F3629" s="3" t="n">
        <v>14.837</v>
      </c>
      <c r="G3629" s="3" t="n">
        <f aca="false">(14.617-F3629)</f>
        <v>-0.219999999999999</v>
      </c>
      <c r="H3629" s="3" t="s">
        <v>78</v>
      </c>
    </row>
    <row r="3630" customFormat="false" ht="12.75" hidden="false" customHeight="false" outlineLevel="0" collapsed="false">
      <c r="A3630" s="4" t="n">
        <v>38339</v>
      </c>
      <c r="B3630" s="5" t="n">
        <v>0.527627314814815</v>
      </c>
      <c r="C3630" s="2" t="n">
        <f aca="false">(A3630+B3630)</f>
        <v>38339.5276273148</v>
      </c>
      <c r="D3630" s="3" t="n">
        <v>430080</v>
      </c>
      <c r="E3630" s="3" t="n">
        <v>58.62</v>
      </c>
      <c r="F3630" s="3" t="n">
        <v>14.838</v>
      </c>
      <c r="G3630" s="3" t="n">
        <f aca="false">(14.617-F3630)</f>
        <v>-0.220999999999998</v>
      </c>
      <c r="H3630" s="3" t="s">
        <v>78</v>
      </c>
    </row>
    <row r="3631" customFormat="false" ht="12.75" hidden="false" customHeight="false" outlineLevel="0" collapsed="false">
      <c r="A3631" s="4" t="n">
        <v>38339</v>
      </c>
      <c r="B3631" s="5" t="n">
        <v>0.529016203703704</v>
      </c>
      <c r="C3631" s="2" t="n">
        <f aca="false">(A3631+B3631)</f>
        <v>38339.5290162037</v>
      </c>
      <c r="D3631" s="3" t="n">
        <v>430200</v>
      </c>
      <c r="E3631" s="3" t="n">
        <v>58.62</v>
      </c>
      <c r="F3631" s="3" t="n">
        <v>14.839</v>
      </c>
      <c r="G3631" s="3" t="n">
        <f aca="false">(14.617-F3631)</f>
        <v>-0.222</v>
      </c>
      <c r="H3631" s="3" t="s">
        <v>78</v>
      </c>
    </row>
    <row r="3632" customFormat="false" ht="12.75" hidden="false" customHeight="false" outlineLevel="0" collapsed="false">
      <c r="A3632" s="4" t="n">
        <v>38339</v>
      </c>
      <c r="B3632" s="5" t="n">
        <v>0.530405092592593</v>
      </c>
      <c r="C3632" s="2" t="n">
        <f aca="false">(A3632+B3632)</f>
        <v>38339.5304050926</v>
      </c>
      <c r="D3632" s="3" t="n">
        <v>430320</v>
      </c>
      <c r="E3632" s="3" t="n">
        <v>58.62</v>
      </c>
      <c r="F3632" s="3" t="n">
        <v>14.84</v>
      </c>
      <c r="G3632" s="3" t="n">
        <f aca="false">(14.617-F3632)</f>
        <v>-0.222999999999999</v>
      </c>
      <c r="H3632" s="3" t="s">
        <v>78</v>
      </c>
    </row>
    <row r="3633" customFormat="false" ht="12.75" hidden="false" customHeight="false" outlineLevel="0" collapsed="false">
      <c r="A3633" s="4" t="n">
        <v>38339</v>
      </c>
      <c r="B3633" s="5" t="n">
        <v>0.531793981481482</v>
      </c>
      <c r="C3633" s="2" t="n">
        <f aca="false">(A3633+B3633)</f>
        <v>38339.5317939815</v>
      </c>
      <c r="D3633" s="3" t="n">
        <v>430440</v>
      </c>
      <c r="E3633" s="3" t="n">
        <v>58.62</v>
      </c>
      <c r="F3633" s="3" t="n">
        <v>14.841</v>
      </c>
      <c r="G3633" s="3" t="n">
        <f aca="false">(14.617-F3633)</f>
        <v>-0.223999999999998</v>
      </c>
      <c r="H3633" s="3" t="s">
        <v>78</v>
      </c>
    </row>
    <row r="3634" customFormat="false" ht="12.75" hidden="false" customHeight="false" outlineLevel="0" collapsed="false">
      <c r="A3634" s="4" t="n">
        <v>38339</v>
      </c>
      <c r="B3634" s="5" t="n">
        <v>0.53318287037037</v>
      </c>
      <c r="C3634" s="2" t="n">
        <f aca="false">(A3634+B3634)</f>
        <v>38339.5331828704</v>
      </c>
      <c r="D3634" s="3" t="n">
        <v>430560</v>
      </c>
      <c r="E3634" s="3" t="n">
        <v>58.62</v>
      </c>
      <c r="F3634" s="3" t="n">
        <v>14.841</v>
      </c>
      <c r="G3634" s="3" t="n">
        <f aca="false">(14.617-F3634)</f>
        <v>-0.223999999999998</v>
      </c>
      <c r="H3634" s="3" t="s">
        <v>78</v>
      </c>
    </row>
    <row r="3635" customFormat="false" ht="12.75" hidden="false" customHeight="false" outlineLevel="0" collapsed="false">
      <c r="A3635" s="4" t="n">
        <v>38339</v>
      </c>
      <c r="B3635" s="5" t="n">
        <v>0.534571759259259</v>
      </c>
      <c r="C3635" s="2" t="n">
        <f aca="false">(A3635+B3635)</f>
        <v>38339.5345717593</v>
      </c>
      <c r="D3635" s="3" t="n">
        <v>430680</v>
      </c>
      <c r="E3635" s="3" t="n">
        <v>58.62</v>
      </c>
      <c r="F3635" s="3" t="n">
        <v>14.842</v>
      </c>
      <c r="G3635" s="3" t="n">
        <f aca="false">(14.617-F3635)</f>
        <v>-0.225</v>
      </c>
      <c r="H3635" s="3" t="s">
        <v>78</v>
      </c>
    </row>
    <row r="3636" customFormat="false" ht="12.75" hidden="false" customHeight="false" outlineLevel="0" collapsed="false">
      <c r="A3636" s="4" t="n">
        <v>38339</v>
      </c>
      <c r="B3636" s="5" t="n">
        <v>0.535960648148148</v>
      </c>
      <c r="C3636" s="2" t="n">
        <f aca="false">(A3636+B3636)</f>
        <v>38339.5359606482</v>
      </c>
      <c r="D3636" s="3" t="n">
        <v>430800</v>
      </c>
      <c r="E3636" s="3" t="n">
        <v>58.62</v>
      </c>
      <c r="F3636" s="3" t="n">
        <v>14.843</v>
      </c>
      <c r="G3636" s="3" t="n">
        <f aca="false">(14.617-F3636)</f>
        <v>-0.225999999999999</v>
      </c>
      <c r="H3636" s="3" t="s">
        <v>78</v>
      </c>
    </row>
    <row r="3637" customFormat="false" ht="12.75" hidden="false" customHeight="false" outlineLevel="0" collapsed="false">
      <c r="A3637" s="4" t="n">
        <v>38339</v>
      </c>
      <c r="B3637" s="5" t="n">
        <v>0.537349537037037</v>
      </c>
      <c r="C3637" s="2" t="n">
        <f aca="false">(A3637+B3637)</f>
        <v>38339.537349537</v>
      </c>
      <c r="D3637" s="3" t="n">
        <v>430920</v>
      </c>
      <c r="E3637" s="3" t="n">
        <v>58.62</v>
      </c>
      <c r="F3637" s="3" t="n">
        <v>14.845</v>
      </c>
      <c r="G3637" s="3" t="n">
        <f aca="false">(14.617-F3637)</f>
        <v>-0.228</v>
      </c>
      <c r="H3637" s="3" t="s">
        <v>78</v>
      </c>
    </row>
    <row r="3638" customFormat="false" ht="12.75" hidden="false" customHeight="false" outlineLevel="0" collapsed="false">
      <c r="A3638" s="4" t="n">
        <v>38339</v>
      </c>
      <c r="B3638" s="5" t="n">
        <v>0.538738425925926</v>
      </c>
      <c r="C3638" s="2" t="n">
        <f aca="false">(A3638+B3638)</f>
        <v>38339.5387384259</v>
      </c>
      <c r="D3638" s="3" t="n">
        <v>431040</v>
      </c>
      <c r="E3638" s="3" t="n">
        <v>58.62</v>
      </c>
      <c r="F3638" s="3" t="n">
        <v>14.847</v>
      </c>
      <c r="G3638" s="3" t="n">
        <f aca="false">(14.617-F3638)</f>
        <v>-0.229999999999999</v>
      </c>
      <c r="H3638" s="3" t="s">
        <v>78</v>
      </c>
    </row>
    <row r="3639" customFormat="false" ht="12.75" hidden="false" customHeight="false" outlineLevel="0" collapsed="false">
      <c r="A3639" s="4" t="n">
        <v>38339</v>
      </c>
      <c r="B3639" s="5" t="n">
        <v>0.540127314814815</v>
      </c>
      <c r="C3639" s="2" t="n">
        <f aca="false">(A3639+B3639)</f>
        <v>38339.5401273148</v>
      </c>
      <c r="D3639" s="3" t="n">
        <v>431160</v>
      </c>
      <c r="E3639" s="3" t="n">
        <v>58.62</v>
      </c>
      <c r="F3639" s="3" t="n">
        <v>14.848</v>
      </c>
      <c r="G3639" s="3" t="n">
        <f aca="false">(14.617-F3639)</f>
        <v>-0.231</v>
      </c>
      <c r="H3639" s="3" t="s">
        <v>78</v>
      </c>
    </row>
    <row r="3640" customFormat="false" ht="12.75" hidden="false" customHeight="false" outlineLevel="0" collapsed="false">
      <c r="A3640" s="4" t="n">
        <v>38339</v>
      </c>
      <c r="B3640" s="5" t="n">
        <v>0.541516203703704</v>
      </c>
      <c r="C3640" s="2" t="n">
        <f aca="false">(A3640+B3640)</f>
        <v>38339.5415162037</v>
      </c>
      <c r="D3640" s="3" t="n">
        <v>431280</v>
      </c>
      <c r="E3640" s="3" t="n">
        <v>58.64</v>
      </c>
      <c r="F3640" s="3" t="n">
        <v>14.851</v>
      </c>
      <c r="G3640" s="3" t="n">
        <f aca="false">(14.617-F3640)</f>
        <v>-0.234</v>
      </c>
      <c r="H3640" s="3" t="s">
        <v>78</v>
      </c>
    </row>
    <row r="3641" customFormat="false" ht="12.75" hidden="false" customHeight="false" outlineLevel="0" collapsed="false">
      <c r="A3641" s="4" t="n">
        <v>38339</v>
      </c>
      <c r="B3641" s="5" t="n">
        <v>0.542905092592593</v>
      </c>
      <c r="C3641" s="2" t="n">
        <f aca="false">(A3641+B3641)</f>
        <v>38339.5429050926</v>
      </c>
      <c r="D3641" s="3" t="n">
        <v>431400</v>
      </c>
      <c r="E3641" s="3" t="n">
        <v>58.64</v>
      </c>
      <c r="F3641" s="3" t="n">
        <v>14.853</v>
      </c>
      <c r="G3641" s="3" t="n">
        <f aca="false">(14.617-F3641)</f>
        <v>-0.235999999999999</v>
      </c>
      <c r="H3641" s="3" t="s">
        <v>78</v>
      </c>
    </row>
    <row r="3642" customFormat="false" ht="12.75" hidden="false" customHeight="false" outlineLevel="0" collapsed="false">
      <c r="A3642" s="4" t="n">
        <v>38339</v>
      </c>
      <c r="B3642" s="5" t="n">
        <v>0.544293981481481</v>
      </c>
      <c r="C3642" s="2" t="n">
        <f aca="false">(A3642+B3642)</f>
        <v>38339.5442939815</v>
      </c>
      <c r="D3642" s="3" t="n">
        <v>431520</v>
      </c>
      <c r="E3642" s="3" t="n">
        <v>58.64</v>
      </c>
      <c r="F3642" s="3" t="n">
        <v>14.854</v>
      </c>
      <c r="G3642" s="3" t="n">
        <f aca="false">(14.617-F3642)</f>
        <v>-0.236999999999998</v>
      </c>
      <c r="H3642" s="3" t="s">
        <v>78</v>
      </c>
    </row>
    <row r="3643" customFormat="false" ht="12.75" hidden="false" customHeight="false" outlineLevel="0" collapsed="false">
      <c r="A3643" s="4" t="n">
        <v>38339</v>
      </c>
      <c r="B3643" s="5" t="n">
        <v>0.54568287037037</v>
      </c>
      <c r="C3643" s="2" t="n">
        <f aca="false">(A3643+B3643)</f>
        <v>38339.5456828704</v>
      </c>
      <c r="D3643" s="3" t="n">
        <v>431640</v>
      </c>
      <c r="E3643" s="3" t="n">
        <v>58.64</v>
      </c>
      <c r="F3643" s="3" t="n">
        <v>14.856</v>
      </c>
      <c r="G3643" s="3" t="n">
        <f aca="false">(14.617-F3643)</f>
        <v>-0.238999999999999</v>
      </c>
      <c r="H3643" s="3" t="s">
        <v>78</v>
      </c>
    </row>
    <row r="3644" customFormat="false" ht="12.75" hidden="false" customHeight="false" outlineLevel="0" collapsed="false">
      <c r="A3644" s="4" t="n">
        <v>38339</v>
      </c>
      <c r="B3644" s="5" t="n">
        <v>0.547071759259259</v>
      </c>
      <c r="C3644" s="2" t="n">
        <f aca="false">(A3644+B3644)</f>
        <v>38339.5470717593</v>
      </c>
      <c r="D3644" s="3" t="n">
        <v>431760</v>
      </c>
      <c r="E3644" s="3" t="n">
        <v>58.64</v>
      </c>
      <c r="F3644" s="3" t="n">
        <v>14.858</v>
      </c>
      <c r="G3644" s="3" t="n">
        <f aca="false">(14.617-F3644)</f>
        <v>-0.241</v>
      </c>
      <c r="H3644" s="3" t="s">
        <v>78</v>
      </c>
    </row>
    <row r="3645" customFormat="false" ht="12.75" hidden="false" customHeight="false" outlineLevel="0" collapsed="false">
      <c r="A3645" s="4" t="n">
        <v>38339</v>
      </c>
      <c r="B3645" s="5" t="n">
        <v>0.548460648148148</v>
      </c>
      <c r="C3645" s="2" t="n">
        <f aca="false">(A3645+B3645)</f>
        <v>38339.5484606482</v>
      </c>
      <c r="D3645" s="3" t="n">
        <v>431880</v>
      </c>
      <c r="E3645" s="3" t="n">
        <v>58.64</v>
      </c>
      <c r="F3645" s="3" t="n">
        <v>14.859</v>
      </c>
      <c r="G3645" s="3" t="n">
        <f aca="false">(14.617-F3645)</f>
        <v>-0.241999999999999</v>
      </c>
      <c r="H3645" s="3" t="s">
        <v>78</v>
      </c>
    </row>
    <row r="3646" customFormat="false" ht="12.75" hidden="false" customHeight="false" outlineLevel="0" collapsed="false">
      <c r="A3646" s="4" t="n">
        <v>38339</v>
      </c>
      <c r="B3646" s="5" t="n">
        <v>0.549849537037037</v>
      </c>
      <c r="C3646" s="2" t="n">
        <f aca="false">(A3646+B3646)</f>
        <v>38339.549849537</v>
      </c>
      <c r="D3646" s="3" t="n">
        <v>432000</v>
      </c>
      <c r="E3646" s="3" t="n">
        <v>58.64</v>
      </c>
      <c r="F3646" s="3" t="n">
        <v>14.859</v>
      </c>
      <c r="G3646" s="3" t="n">
        <f aca="false">(14.617-F3646)</f>
        <v>-0.241999999999999</v>
      </c>
      <c r="H3646" s="3" t="s">
        <v>78</v>
      </c>
    </row>
    <row r="3647" customFormat="false" ht="12.75" hidden="false" customHeight="false" outlineLevel="0" collapsed="false">
      <c r="A3647" s="4" t="n">
        <v>38339</v>
      </c>
      <c r="B3647" s="5" t="n">
        <v>0.551238425925926</v>
      </c>
      <c r="C3647" s="2" t="n">
        <f aca="false">(A3647+B3647)</f>
        <v>38339.5512384259</v>
      </c>
      <c r="D3647" s="3" t="n">
        <v>432120</v>
      </c>
      <c r="E3647" s="3" t="n">
        <v>58.64</v>
      </c>
      <c r="F3647" s="3" t="n">
        <v>14.859</v>
      </c>
      <c r="G3647" s="3" t="n">
        <f aca="false">(14.617-F3647)</f>
        <v>-0.241999999999999</v>
      </c>
      <c r="H3647" s="3" t="s">
        <v>78</v>
      </c>
    </row>
    <row r="3648" customFormat="false" ht="12.75" hidden="false" customHeight="false" outlineLevel="0" collapsed="false">
      <c r="A3648" s="4" t="n">
        <v>38339</v>
      </c>
      <c r="B3648" s="5" t="n">
        <v>0.552627314814815</v>
      </c>
      <c r="C3648" s="2" t="n">
        <f aca="false">(A3648+B3648)</f>
        <v>38339.5526273148</v>
      </c>
      <c r="D3648" s="3" t="n">
        <v>432240</v>
      </c>
      <c r="E3648" s="3" t="n">
        <v>58.64</v>
      </c>
      <c r="F3648" s="3" t="n">
        <v>14.859</v>
      </c>
      <c r="G3648" s="3" t="n">
        <f aca="false">(14.617-F3648)</f>
        <v>-0.241999999999999</v>
      </c>
      <c r="H3648" s="3" t="s">
        <v>78</v>
      </c>
    </row>
    <row r="3649" customFormat="false" ht="12.75" hidden="false" customHeight="false" outlineLevel="0" collapsed="false">
      <c r="A3649" s="4" t="n">
        <v>38339</v>
      </c>
      <c r="B3649" s="5" t="n">
        <v>0.554016203703704</v>
      </c>
      <c r="C3649" s="2" t="n">
        <f aca="false">(A3649+B3649)</f>
        <v>38339.5540162037</v>
      </c>
      <c r="D3649" s="3" t="n">
        <v>432360</v>
      </c>
      <c r="E3649" s="3" t="n">
        <v>58.64</v>
      </c>
      <c r="F3649" s="3" t="n">
        <v>14.86</v>
      </c>
      <c r="G3649" s="3" t="n">
        <f aca="false">(14.617-F3649)</f>
        <v>-0.242999999999999</v>
      </c>
      <c r="H3649" s="3" t="s">
        <v>78</v>
      </c>
    </row>
    <row r="3650" customFormat="false" ht="12.75" hidden="false" customHeight="false" outlineLevel="0" collapsed="false">
      <c r="A3650" s="4" t="n">
        <v>38339</v>
      </c>
      <c r="B3650" s="5" t="n">
        <v>0.555405092592593</v>
      </c>
      <c r="C3650" s="2" t="n">
        <f aca="false">(A3650+B3650)</f>
        <v>38339.5554050926</v>
      </c>
      <c r="D3650" s="3" t="n">
        <v>432480</v>
      </c>
      <c r="E3650" s="3" t="n">
        <v>58.64</v>
      </c>
      <c r="F3650" s="3" t="n">
        <v>14.86</v>
      </c>
      <c r="G3650" s="3" t="n">
        <f aca="false">(14.617-F3650)</f>
        <v>-0.242999999999999</v>
      </c>
      <c r="H3650" s="3" t="s">
        <v>78</v>
      </c>
    </row>
    <row r="3651" customFormat="false" ht="12.75" hidden="false" customHeight="false" outlineLevel="0" collapsed="false">
      <c r="A3651" s="4" t="n">
        <v>38339</v>
      </c>
      <c r="B3651" s="5" t="n">
        <v>0.556793981481482</v>
      </c>
      <c r="C3651" s="2" t="n">
        <f aca="false">(A3651+B3651)</f>
        <v>38339.5567939815</v>
      </c>
      <c r="D3651" s="3" t="n">
        <v>432600</v>
      </c>
      <c r="E3651" s="3" t="n">
        <v>58.64</v>
      </c>
      <c r="F3651" s="3" t="n">
        <v>14.86</v>
      </c>
      <c r="G3651" s="3" t="n">
        <f aca="false">(14.617-F3651)</f>
        <v>-0.242999999999999</v>
      </c>
      <c r="H3651" s="3" t="s">
        <v>78</v>
      </c>
    </row>
    <row r="3652" customFormat="false" ht="12.75" hidden="false" customHeight="false" outlineLevel="0" collapsed="false">
      <c r="A3652" s="4" t="n">
        <v>38339</v>
      </c>
      <c r="B3652" s="5" t="n">
        <v>0.55818287037037</v>
      </c>
      <c r="C3652" s="2" t="n">
        <f aca="false">(A3652+B3652)</f>
        <v>38339.5581828704</v>
      </c>
      <c r="D3652" s="3" t="n">
        <v>432720</v>
      </c>
      <c r="E3652" s="3" t="n">
        <v>58.64</v>
      </c>
      <c r="F3652" s="3" t="n">
        <v>14.86</v>
      </c>
      <c r="G3652" s="3" t="n">
        <f aca="false">(14.617-F3652)</f>
        <v>-0.242999999999999</v>
      </c>
      <c r="H3652" s="3" t="s">
        <v>78</v>
      </c>
    </row>
    <row r="3653" customFormat="false" ht="12.75" hidden="false" customHeight="false" outlineLevel="0" collapsed="false">
      <c r="A3653" s="4" t="n">
        <v>38339</v>
      </c>
      <c r="B3653" s="5" t="n">
        <v>0.559571759259259</v>
      </c>
      <c r="C3653" s="2" t="n">
        <f aca="false">(A3653+B3653)</f>
        <v>38339.5595717593</v>
      </c>
      <c r="D3653" s="3" t="n">
        <v>432840</v>
      </c>
      <c r="E3653" s="3" t="n">
        <v>58.64</v>
      </c>
      <c r="F3653" s="3" t="n">
        <v>14.861</v>
      </c>
      <c r="G3653" s="3" t="n">
        <f aca="false">(14.617-F3653)</f>
        <v>-0.244</v>
      </c>
      <c r="H3653" s="3" t="s">
        <v>78</v>
      </c>
    </row>
    <row r="3654" customFormat="false" ht="12.75" hidden="false" customHeight="false" outlineLevel="0" collapsed="false">
      <c r="A3654" s="4" t="n">
        <v>38339</v>
      </c>
      <c r="B3654" s="5" t="n">
        <v>0.560960648148148</v>
      </c>
      <c r="C3654" s="2" t="n">
        <f aca="false">(A3654+B3654)</f>
        <v>38339.5609606481</v>
      </c>
      <c r="D3654" s="3" t="n">
        <v>432960</v>
      </c>
      <c r="E3654" s="3" t="n">
        <v>58.64</v>
      </c>
      <c r="F3654" s="3" t="n">
        <v>14.861</v>
      </c>
      <c r="G3654" s="3" t="n">
        <f aca="false">(14.617-F3654)</f>
        <v>-0.244</v>
      </c>
      <c r="H3654" s="3" t="s">
        <v>78</v>
      </c>
    </row>
    <row r="3655" customFormat="false" ht="12.75" hidden="false" customHeight="false" outlineLevel="0" collapsed="false">
      <c r="A3655" s="4" t="n">
        <v>38339</v>
      </c>
      <c r="B3655" s="5" t="n">
        <v>0.562349537037037</v>
      </c>
      <c r="C3655" s="2" t="n">
        <f aca="false">(A3655+B3655)</f>
        <v>38339.562349537</v>
      </c>
      <c r="D3655" s="3" t="n">
        <v>433080</v>
      </c>
      <c r="E3655" s="3" t="n">
        <v>58.64</v>
      </c>
      <c r="F3655" s="3" t="n">
        <v>14.862</v>
      </c>
      <c r="G3655" s="3" t="n">
        <f aca="false">(14.617-F3655)</f>
        <v>-0.244999999999999</v>
      </c>
      <c r="H3655" s="3" t="s">
        <v>78</v>
      </c>
    </row>
    <row r="3656" customFormat="false" ht="12.75" hidden="false" customHeight="false" outlineLevel="0" collapsed="false">
      <c r="A3656" s="4" t="n">
        <v>38339</v>
      </c>
      <c r="B3656" s="5" t="n">
        <v>0.563738425925926</v>
      </c>
      <c r="C3656" s="2" t="n">
        <f aca="false">(A3656+B3656)</f>
        <v>38339.5637384259</v>
      </c>
      <c r="D3656" s="3" t="n">
        <v>433200</v>
      </c>
      <c r="E3656" s="3" t="n">
        <v>58.64</v>
      </c>
      <c r="F3656" s="3" t="n">
        <v>14.863</v>
      </c>
      <c r="G3656" s="3" t="n">
        <f aca="false">(14.617-F3656)</f>
        <v>-0.245999999999999</v>
      </c>
      <c r="H3656" s="3" t="s">
        <v>78</v>
      </c>
    </row>
    <row r="3657" customFormat="false" ht="12.75" hidden="false" customHeight="false" outlineLevel="0" collapsed="false">
      <c r="A3657" s="4" t="n">
        <v>38339</v>
      </c>
      <c r="B3657" s="5" t="n">
        <v>0.565127314814815</v>
      </c>
      <c r="C3657" s="2" t="n">
        <f aca="false">(A3657+B3657)</f>
        <v>38339.5651273148</v>
      </c>
      <c r="D3657" s="3" t="n">
        <v>433320</v>
      </c>
      <c r="E3657" s="3" t="n">
        <v>58.64</v>
      </c>
      <c r="F3657" s="3" t="n">
        <v>14.864</v>
      </c>
      <c r="G3657" s="3" t="n">
        <f aca="false">(14.617-F3657)</f>
        <v>-0.247</v>
      </c>
      <c r="H3657" s="3" t="s">
        <v>78</v>
      </c>
    </row>
    <row r="3658" customFormat="false" ht="12.75" hidden="false" customHeight="false" outlineLevel="0" collapsed="false">
      <c r="A3658" s="4" t="n">
        <v>38339</v>
      </c>
      <c r="B3658" s="5" t="n">
        <v>0.566516203703704</v>
      </c>
      <c r="C3658" s="2" t="n">
        <f aca="false">(A3658+B3658)</f>
        <v>38339.5665162037</v>
      </c>
      <c r="D3658" s="3" t="n">
        <v>433440</v>
      </c>
      <c r="E3658" s="3" t="n">
        <v>58.64</v>
      </c>
      <c r="F3658" s="3" t="n">
        <v>14.866</v>
      </c>
      <c r="G3658" s="3" t="n">
        <f aca="false">(14.617-F3658)</f>
        <v>-0.248999999999999</v>
      </c>
      <c r="H3658" s="3" t="s">
        <v>78</v>
      </c>
    </row>
    <row r="3659" customFormat="false" ht="12.75" hidden="false" customHeight="false" outlineLevel="0" collapsed="false">
      <c r="A3659" s="4" t="n">
        <v>38339</v>
      </c>
      <c r="B3659" s="5" t="n">
        <v>0.567905092592593</v>
      </c>
      <c r="C3659" s="2" t="n">
        <f aca="false">(A3659+B3659)</f>
        <v>38339.5679050926</v>
      </c>
      <c r="D3659" s="3" t="n">
        <v>433560</v>
      </c>
      <c r="E3659" s="3" t="n">
        <v>58.64</v>
      </c>
      <c r="F3659" s="3" t="n">
        <v>14.867</v>
      </c>
      <c r="G3659" s="3" t="n">
        <f aca="false">(14.617-F3659)</f>
        <v>-0.25</v>
      </c>
      <c r="H3659" s="3" t="s">
        <v>78</v>
      </c>
    </row>
    <row r="3660" customFormat="false" ht="12.75" hidden="false" customHeight="false" outlineLevel="0" collapsed="false">
      <c r="A3660" s="4" t="n">
        <v>38339</v>
      </c>
      <c r="B3660" s="5" t="n">
        <v>0.569293981481482</v>
      </c>
      <c r="C3660" s="2" t="n">
        <f aca="false">(A3660+B3660)</f>
        <v>38339.5692939815</v>
      </c>
      <c r="D3660" s="3" t="n">
        <v>433680</v>
      </c>
      <c r="E3660" s="3" t="n">
        <v>58.64</v>
      </c>
      <c r="F3660" s="3" t="n">
        <v>14.869</v>
      </c>
      <c r="G3660" s="3" t="n">
        <f aca="false">(14.617-F3660)</f>
        <v>-0.251999999999999</v>
      </c>
      <c r="H3660" s="3" t="s">
        <v>78</v>
      </c>
    </row>
    <row r="3661" customFormat="false" ht="12.75" hidden="false" customHeight="false" outlineLevel="0" collapsed="false">
      <c r="A3661" s="4" t="n">
        <v>38339</v>
      </c>
      <c r="B3661" s="5" t="n">
        <v>0.57068287037037</v>
      </c>
      <c r="C3661" s="2" t="n">
        <f aca="false">(A3661+B3661)</f>
        <v>38339.5706828704</v>
      </c>
      <c r="D3661" s="3" t="n">
        <v>433800</v>
      </c>
      <c r="E3661" s="3" t="n">
        <v>58.64</v>
      </c>
      <c r="F3661" s="3" t="n">
        <v>14.869</v>
      </c>
      <c r="G3661" s="3" t="n">
        <f aca="false">(14.617-F3661)</f>
        <v>-0.251999999999999</v>
      </c>
      <c r="H3661" s="3" t="s">
        <v>78</v>
      </c>
    </row>
    <row r="3662" customFormat="false" ht="12.75" hidden="false" customHeight="false" outlineLevel="0" collapsed="false">
      <c r="A3662" s="4" t="n">
        <v>38339</v>
      </c>
      <c r="B3662" s="5" t="n">
        <v>0.572071759259259</v>
      </c>
      <c r="C3662" s="2" t="n">
        <f aca="false">(A3662+B3662)</f>
        <v>38339.5720717593</v>
      </c>
      <c r="D3662" s="3" t="n">
        <v>433920</v>
      </c>
      <c r="E3662" s="3" t="n">
        <v>58.64</v>
      </c>
      <c r="F3662" s="3" t="n">
        <v>14.87</v>
      </c>
      <c r="G3662" s="3" t="n">
        <f aca="false">(14.617-F3662)</f>
        <v>-0.252999999999998</v>
      </c>
      <c r="H3662" s="3" t="s">
        <v>78</v>
      </c>
    </row>
    <row r="3663" customFormat="false" ht="12.75" hidden="false" customHeight="false" outlineLevel="0" collapsed="false">
      <c r="A3663" s="4" t="n">
        <v>38339</v>
      </c>
      <c r="B3663" s="5" t="n">
        <v>0.573460648148148</v>
      </c>
      <c r="C3663" s="2" t="n">
        <f aca="false">(A3663+B3663)</f>
        <v>38339.5734606482</v>
      </c>
      <c r="D3663" s="3" t="n">
        <v>434040</v>
      </c>
      <c r="E3663" s="3" t="n">
        <v>58.64</v>
      </c>
      <c r="F3663" s="3" t="n">
        <v>14.869</v>
      </c>
      <c r="G3663" s="3" t="n">
        <f aca="false">(14.617-F3663)</f>
        <v>-0.251999999999999</v>
      </c>
      <c r="H3663" s="3" t="s">
        <v>78</v>
      </c>
    </row>
    <row r="3664" customFormat="false" ht="12.75" hidden="false" customHeight="false" outlineLevel="0" collapsed="false">
      <c r="A3664" s="4" t="n">
        <v>38339</v>
      </c>
      <c r="B3664" s="5" t="n">
        <v>0.574849537037037</v>
      </c>
      <c r="C3664" s="2" t="n">
        <f aca="false">(A3664+B3664)</f>
        <v>38339.574849537</v>
      </c>
      <c r="D3664" s="3" t="n">
        <v>434160</v>
      </c>
      <c r="E3664" s="3" t="n">
        <v>58.64</v>
      </c>
      <c r="F3664" s="3" t="n">
        <v>14.87</v>
      </c>
      <c r="G3664" s="3" t="n">
        <f aca="false">(14.617-F3664)</f>
        <v>-0.252999999999998</v>
      </c>
      <c r="H3664" s="3" t="s">
        <v>78</v>
      </c>
    </row>
    <row r="3665" customFormat="false" ht="12.75" hidden="false" customHeight="false" outlineLevel="0" collapsed="false">
      <c r="A3665" s="4" t="n">
        <v>38339</v>
      </c>
      <c r="B3665" s="5" t="n">
        <v>0.576238425925926</v>
      </c>
      <c r="C3665" s="2" t="n">
        <f aca="false">(A3665+B3665)</f>
        <v>38339.5762384259</v>
      </c>
      <c r="D3665" s="3" t="n">
        <v>434280</v>
      </c>
      <c r="E3665" s="3" t="n">
        <v>58.64</v>
      </c>
      <c r="F3665" s="3" t="n">
        <v>14.87</v>
      </c>
      <c r="G3665" s="3" t="n">
        <f aca="false">(14.617-F3665)</f>
        <v>-0.252999999999998</v>
      </c>
      <c r="H3665" s="3" t="s">
        <v>78</v>
      </c>
    </row>
    <row r="3666" customFormat="false" ht="12.75" hidden="false" customHeight="false" outlineLevel="0" collapsed="false">
      <c r="A3666" s="4" t="n">
        <v>38339</v>
      </c>
      <c r="B3666" s="5" t="n">
        <v>0.577627314814815</v>
      </c>
      <c r="C3666" s="2" t="n">
        <f aca="false">(A3666+B3666)</f>
        <v>38339.5776273148</v>
      </c>
      <c r="D3666" s="3" t="n">
        <v>434400</v>
      </c>
      <c r="E3666" s="3" t="n">
        <v>58.64</v>
      </c>
      <c r="F3666" s="3" t="n">
        <v>14.87</v>
      </c>
      <c r="G3666" s="3" t="n">
        <f aca="false">(14.617-F3666)</f>
        <v>-0.252999999999998</v>
      </c>
      <c r="H3666" s="3" t="s">
        <v>78</v>
      </c>
    </row>
    <row r="3667" customFormat="false" ht="12.75" hidden="false" customHeight="false" outlineLevel="0" collapsed="false">
      <c r="A3667" s="4" t="n">
        <v>38339</v>
      </c>
      <c r="B3667" s="5" t="n">
        <v>0.579016203703704</v>
      </c>
      <c r="C3667" s="2" t="n">
        <f aca="false">(A3667+B3667)</f>
        <v>38339.5790162037</v>
      </c>
      <c r="D3667" s="3" t="n">
        <v>434520</v>
      </c>
      <c r="E3667" s="3" t="n">
        <v>58.64</v>
      </c>
      <c r="F3667" s="3" t="n">
        <v>14.87</v>
      </c>
      <c r="G3667" s="3" t="n">
        <f aca="false">(14.617-F3667)</f>
        <v>-0.252999999999998</v>
      </c>
      <c r="H3667" s="3" t="s">
        <v>78</v>
      </c>
    </row>
    <row r="3668" customFormat="false" ht="12.75" hidden="false" customHeight="false" outlineLevel="0" collapsed="false">
      <c r="A3668" s="4" t="n">
        <v>38339</v>
      </c>
      <c r="B3668" s="5" t="n">
        <v>0.580405092592593</v>
      </c>
      <c r="C3668" s="2" t="n">
        <f aca="false">(A3668+B3668)</f>
        <v>38339.5804050926</v>
      </c>
      <c r="D3668" s="3" t="n">
        <v>434640</v>
      </c>
      <c r="E3668" s="3" t="n">
        <v>58.64</v>
      </c>
      <c r="F3668" s="3" t="n">
        <v>14.87</v>
      </c>
      <c r="G3668" s="3" t="n">
        <f aca="false">(14.617-F3668)</f>
        <v>-0.252999999999998</v>
      </c>
      <c r="H3668" s="3" t="s">
        <v>78</v>
      </c>
    </row>
    <row r="3669" customFormat="false" ht="12.75" hidden="false" customHeight="false" outlineLevel="0" collapsed="false">
      <c r="A3669" s="4" t="n">
        <v>38339</v>
      </c>
      <c r="B3669" s="5" t="n">
        <v>0.581793981481482</v>
      </c>
      <c r="C3669" s="2" t="n">
        <f aca="false">(A3669+B3669)</f>
        <v>38339.5817939815</v>
      </c>
      <c r="D3669" s="3" t="n">
        <v>434760</v>
      </c>
      <c r="E3669" s="3" t="n">
        <v>58.64</v>
      </c>
      <c r="F3669" s="3" t="n">
        <v>14.872</v>
      </c>
      <c r="G3669" s="3" t="n">
        <f aca="false">(14.617-F3669)</f>
        <v>-0.254999999999999</v>
      </c>
      <c r="H3669" s="3" t="s">
        <v>78</v>
      </c>
    </row>
    <row r="3670" customFormat="false" ht="12.75" hidden="false" customHeight="false" outlineLevel="0" collapsed="false">
      <c r="A3670" s="4" t="n">
        <v>38339</v>
      </c>
      <c r="B3670" s="5" t="n">
        <v>0.58318287037037</v>
      </c>
      <c r="C3670" s="2" t="n">
        <f aca="false">(A3670+B3670)</f>
        <v>38339.5831828704</v>
      </c>
      <c r="D3670" s="3" t="n">
        <v>434880</v>
      </c>
      <c r="E3670" s="3" t="n">
        <v>58.64</v>
      </c>
      <c r="F3670" s="3" t="n">
        <v>14.872</v>
      </c>
      <c r="G3670" s="3" t="n">
        <f aca="false">(14.617-F3670)</f>
        <v>-0.254999999999999</v>
      </c>
      <c r="H3670" s="3" t="s">
        <v>78</v>
      </c>
    </row>
    <row r="3671" customFormat="false" ht="12.75" hidden="false" customHeight="false" outlineLevel="0" collapsed="false">
      <c r="A3671" s="4" t="n">
        <v>38339</v>
      </c>
      <c r="B3671" s="5" t="n">
        <v>0.584571759259259</v>
      </c>
      <c r="C3671" s="2" t="n">
        <f aca="false">(A3671+B3671)</f>
        <v>38339.5845717593</v>
      </c>
      <c r="D3671" s="3" t="n">
        <v>435000</v>
      </c>
      <c r="E3671" s="3" t="n">
        <v>58.64</v>
      </c>
      <c r="F3671" s="3" t="n">
        <v>14.873</v>
      </c>
      <c r="G3671" s="3" t="n">
        <f aca="false">(14.617-F3671)</f>
        <v>-0.255999999999998</v>
      </c>
      <c r="H3671" s="3" t="s">
        <v>78</v>
      </c>
    </row>
    <row r="3672" customFormat="false" ht="12.75" hidden="false" customHeight="false" outlineLevel="0" collapsed="false">
      <c r="A3672" s="4" t="n">
        <v>38339</v>
      </c>
      <c r="B3672" s="5" t="n">
        <v>0.585960648148148</v>
      </c>
      <c r="C3672" s="2" t="n">
        <f aca="false">(A3672+B3672)</f>
        <v>38339.5859606481</v>
      </c>
      <c r="D3672" s="3" t="n">
        <v>435120</v>
      </c>
      <c r="E3672" s="3" t="n">
        <v>58.64</v>
      </c>
      <c r="F3672" s="3" t="n">
        <v>14.873</v>
      </c>
      <c r="G3672" s="3" t="n">
        <f aca="false">(14.617-F3672)</f>
        <v>-0.255999999999998</v>
      </c>
      <c r="H3672" s="3" t="s">
        <v>78</v>
      </c>
    </row>
    <row r="3673" customFormat="false" ht="12.75" hidden="false" customHeight="false" outlineLevel="0" collapsed="false">
      <c r="A3673" s="4" t="n">
        <v>38339</v>
      </c>
      <c r="B3673" s="5" t="n">
        <v>0.587349537037037</v>
      </c>
      <c r="C3673" s="2" t="n">
        <f aca="false">(A3673+B3673)</f>
        <v>38339.587349537</v>
      </c>
      <c r="D3673" s="3" t="n">
        <v>435240</v>
      </c>
      <c r="E3673" s="3" t="n">
        <v>58.64</v>
      </c>
      <c r="F3673" s="3" t="n">
        <v>14.873</v>
      </c>
      <c r="G3673" s="3" t="n">
        <f aca="false">(14.617-F3673)</f>
        <v>-0.255999999999998</v>
      </c>
      <c r="H3673" s="3" t="s">
        <v>78</v>
      </c>
    </row>
    <row r="3674" customFormat="false" ht="12.75" hidden="false" customHeight="false" outlineLevel="0" collapsed="false">
      <c r="A3674" s="4" t="n">
        <v>38339</v>
      </c>
      <c r="B3674" s="5" t="n">
        <v>0.588738425925926</v>
      </c>
      <c r="C3674" s="2" t="n">
        <f aca="false">(A3674+B3674)</f>
        <v>38339.5887384259</v>
      </c>
      <c r="D3674" s="3" t="n">
        <v>435360</v>
      </c>
      <c r="E3674" s="3" t="n">
        <v>58.64</v>
      </c>
      <c r="F3674" s="3" t="n">
        <v>14.873</v>
      </c>
      <c r="G3674" s="3" t="n">
        <f aca="false">(14.617-F3674)</f>
        <v>-0.255999999999998</v>
      </c>
      <c r="H3674" s="3" t="s">
        <v>78</v>
      </c>
    </row>
    <row r="3675" customFormat="false" ht="12.75" hidden="false" customHeight="false" outlineLevel="0" collapsed="false">
      <c r="A3675" s="4" t="n">
        <v>38339</v>
      </c>
      <c r="B3675" s="5" t="n">
        <v>0.590127314814815</v>
      </c>
      <c r="C3675" s="2" t="n">
        <f aca="false">(A3675+B3675)</f>
        <v>38339.5901273148</v>
      </c>
      <c r="D3675" s="3" t="n">
        <v>435480</v>
      </c>
      <c r="E3675" s="3" t="n">
        <v>58.67</v>
      </c>
      <c r="F3675" s="3" t="n">
        <v>14.873</v>
      </c>
      <c r="G3675" s="3" t="n">
        <f aca="false">(14.617-F3675)</f>
        <v>-0.255999999999998</v>
      </c>
      <c r="H3675" s="3" t="s">
        <v>78</v>
      </c>
    </row>
    <row r="3676" customFormat="false" ht="12.75" hidden="false" customHeight="false" outlineLevel="0" collapsed="false">
      <c r="A3676" s="4" t="n">
        <v>38339</v>
      </c>
      <c r="B3676" s="5" t="n">
        <v>0.591516203703704</v>
      </c>
      <c r="C3676" s="2" t="n">
        <f aca="false">(A3676+B3676)</f>
        <v>38339.5915162037</v>
      </c>
      <c r="D3676" s="3" t="n">
        <v>435600</v>
      </c>
      <c r="E3676" s="3" t="n">
        <v>58.67</v>
      </c>
      <c r="F3676" s="3" t="n">
        <v>14.873</v>
      </c>
      <c r="G3676" s="3" t="n">
        <f aca="false">(14.617-F3676)</f>
        <v>-0.255999999999998</v>
      </c>
      <c r="H3676" s="3" t="s">
        <v>78</v>
      </c>
    </row>
    <row r="3677" customFormat="false" ht="12.75" hidden="false" customHeight="false" outlineLevel="0" collapsed="false">
      <c r="A3677" s="4" t="n">
        <v>38339</v>
      </c>
      <c r="B3677" s="5" t="n">
        <v>0.592905092592593</v>
      </c>
      <c r="C3677" s="2" t="n">
        <f aca="false">(A3677+B3677)</f>
        <v>38339.5929050926</v>
      </c>
      <c r="D3677" s="3" t="n">
        <v>435720</v>
      </c>
      <c r="E3677" s="3" t="n">
        <v>58.67</v>
      </c>
      <c r="F3677" s="3" t="n">
        <v>14.873</v>
      </c>
      <c r="G3677" s="3" t="n">
        <f aca="false">(14.617-F3677)</f>
        <v>-0.255999999999998</v>
      </c>
      <c r="H3677" s="3" t="s">
        <v>78</v>
      </c>
    </row>
    <row r="3678" customFormat="false" ht="12.75" hidden="false" customHeight="false" outlineLevel="0" collapsed="false">
      <c r="A3678" s="4" t="n">
        <v>38339</v>
      </c>
      <c r="B3678" s="5" t="n">
        <v>0.594293981481482</v>
      </c>
      <c r="C3678" s="2" t="n">
        <f aca="false">(A3678+B3678)</f>
        <v>38339.5942939815</v>
      </c>
      <c r="D3678" s="3" t="n">
        <v>435840</v>
      </c>
      <c r="E3678" s="3" t="n">
        <v>58.67</v>
      </c>
      <c r="F3678" s="3" t="n">
        <v>14.874</v>
      </c>
      <c r="G3678" s="3" t="n">
        <f aca="false">(14.617-F3678)</f>
        <v>-0.257</v>
      </c>
      <c r="H3678" s="3" t="s">
        <v>78</v>
      </c>
    </row>
    <row r="3679" customFormat="false" ht="12.75" hidden="false" customHeight="false" outlineLevel="0" collapsed="false">
      <c r="A3679" s="4" t="n">
        <v>38339</v>
      </c>
      <c r="B3679" s="5" t="n">
        <v>0.59568287037037</v>
      </c>
      <c r="C3679" s="2" t="n">
        <f aca="false">(A3679+B3679)</f>
        <v>38339.5956828704</v>
      </c>
      <c r="D3679" s="3" t="n">
        <v>435960</v>
      </c>
      <c r="E3679" s="3" t="n">
        <v>58.67</v>
      </c>
      <c r="F3679" s="3" t="n">
        <v>14.875</v>
      </c>
      <c r="G3679" s="3" t="n">
        <f aca="false">(14.617-F3679)</f>
        <v>-0.257999999999999</v>
      </c>
      <c r="H3679" s="3" t="s">
        <v>78</v>
      </c>
    </row>
    <row r="3680" customFormat="false" ht="12.75" hidden="false" customHeight="false" outlineLevel="0" collapsed="false">
      <c r="A3680" s="4" t="n">
        <v>38339</v>
      </c>
      <c r="B3680" s="5" t="n">
        <v>0.597071759259259</v>
      </c>
      <c r="C3680" s="2" t="n">
        <f aca="false">(A3680+B3680)</f>
        <v>38339.5970717593</v>
      </c>
      <c r="D3680" s="3" t="n">
        <v>436080</v>
      </c>
      <c r="E3680" s="3" t="n">
        <v>58.67</v>
      </c>
      <c r="F3680" s="3" t="n">
        <v>14.877</v>
      </c>
      <c r="G3680" s="3" t="n">
        <f aca="false">(14.617-F3680)</f>
        <v>-0.26</v>
      </c>
      <c r="H3680" s="3" t="s">
        <v>78</v>
      </c>
    </row>
    <row r="3681" customFormat="false" ht="12.75" hidden="false" customHeight="false" outlineLevel="0" collapsed="false">
      <c r="A3681" s="4" t="n">
        <v>38339</v>
      </c>
      <c r="B3681" s="5" t="n">
        <v>0.598460648148148</v>
      </c>
      <c r="C3681" s="2" t="n">
        <f aca="false">(A3681+B3681)</f>
        <v>38339.5984606482</v>
      </c>
      <c r="D3681" s="3" t="n">
        <v>436200</v>
      </c>
      <c r="E3681" s="3" t="n">
        <v>58.67</v>
      </c>
      <c r="F3681" s="3" t="n">
        <v>14.878</v>
      </c>
      <c r="G3681" s="3" t="n">
        <f aca="false">(14.617-F3681)</f>
        <v>-0.260999999999999</v>
      </c>
      <c r="H3681" s="3" t="s">
        <v>78</v>
      </c>
    </row>
    <row r="3682" customFormat="false" ht="12.75" hidden="false" customHeight="false" outlineLevel="0" collapsed="false">
      <c r="A3682" s="4" t="n">
        <v>38339</v>
      </c>
      <c r="B3682" s="5" t="n">
        <v>0.599849537037037</v>
      </c>
      <c r="C3682" s="2" t="n">
        <f aca="false">(A3682+B3682)</f>
        <v>38339.599849537</v>
      </c>
      <c r="D3682" s="3" t="n">
        <v>436320</v>
      </c>
      <c r="E3682" s="3" t="n">
        <v>58.67</v>
      </c>
      <c r="F3682" s="3" t="n">
        <v>14.878</v>
      </c>
      <c r="G3682" s="3" t="n">
        <f aca="false">(14.617-F3682)</f>
        <v>-0.260999999999999</v>
      </c>
      <c r="H3682" s="3" t="s">
        <v>78</v>
      </c>
    </row>
    <row r="3683" customFormat="false" ht="12.75" hidden="false" customHeight="false" outlineLevel="0" collapsed="false">
      <c r="A3683" s="4" t="n">
        <v>38339</v>
      </c>
      <c r="B3683" s="5" t="n">
        <v>0.601238425925926</v>
      </c>
      <c r="C3683" s="2" t="n">
        <f aca="false">(A3683+B3683)</f>
        <v>38339.6012384259</v>
      </c>
      <c r="D3683" s="3" t="n">
        <v>436440</v>
      </c>
      <c r="E3683" s="3" t="n">
        <v>58.67</v>
      </c>
      <c r="F3683" s="3" t="n">
        <v>14.88</v>
      </c>
      <c r="G3683" s="3" t="n">
        <f aca="false">(14.617-F3683)</f>
        <v>-0.263</v>
      </c>
      <c r="H3683" s="3" t="s">
        <v>78</v>
      </c>
    </row>
    <row r="3684" customFormat="false" ht="12.75" hidden="false" customHeight="false" outlineLevel="0" collapsed="false">
      <c r="A3684" s="4" t="n">
        <v>38339</v>
      </c>
      <c r="B3684" s="5" t="n">
        <v>0.602627314814815</v>
      </c>
      <c r="C3684" s="2" t="n">
        <f aca="false">(A3684+B3684)</f>
        <v>38339.6026273148</v>
      </c>
      <c r="D3684" s="3" t="n">
        <v>436560</v>
      </c>
      <c r="E3684" s="3" t="n">
        <v>58.67</v>
      </c>
      <c r="F3684" s="3" t="n">
        <v>14.881</v>
      </c>
      <c r="G3684" s="3" t="n">
        <f aca="false">(14.617-F3684)</f>
        <v>-0.263999999999999</v>
      </c>
      <c r="H3684" s="3" t="s">
        <v>78</v>
      </c>
    </row>
    <row r="3685" customFormat="false" ht="12.75" hidden="false" customHeight="false" outlineLevel="0" collapsed="false">
      <c r="A3685" s="4" t="n">
        <v>38339</v>
      </c>
      <c r="B3685" s="5" t="n">
        <v>0.604016203703704</v>
      </c>
      <c r="C3685" s="2" t="n">
        <f aca="false">(A3685+B3685)</f>
        <v>38339.6040162037</v>
      </c>
      <c r="D3685" s="3" t="n">
        <v>436680</v>
      </c>
      <c r="E3685" s="3" t="n">
        <v>58.64</v>
      </c>
      <c r="F3685" s="3" t="n">
        <v>14.881</v>
      </c>
      <c r="G3685" s="3" t="n">
        <f aca="false">(14.617-F3685)</f>
        <v>-0.263999999999999</v>
      </c>
      <c r="H3685" s="3" t="s">
        <v>78</v>
      </c>
    </row>
    <row r="3686" customFormat="false" ht="12.75" hidden="false" customHeight="false" outlineLevel="0" collapsed="false">
      <c r="A3686" s="4" t="n">
        <v>38339</v>
      </c>
      <c r="B3686" s="5" t="n">
        <v>0.605405092592593</v>
      </c>
      <c r="C3686" s="2" t="n">
        <f aca="false">(A3686+B3686)</f>
        <v>38339.6054050926</v>
      </c>
      <c r="D3686" s="3" t="n">
        <v>436800</v>
      </c>
      <c r="E3686" s="3" t="n">
        <v>58.64</v>
      </c>
      <c r="F3686" s="3" t="n">
        <v>14.881</v>
      </c>
      <c r="G3686" s="3" t="n">
        <f aca="false">(14.617-F3686)</f>
        <v>-0.263999999999999</v>
      </c>
      <c r="H3686" s="3" t="s">
        <v>78</v>
      </c>
    </row>
    <row r="3687" customFormat="false" ht="12.75" hidden="false" customHeight="false" outlineLevel="0" collapsed="false">
      <c r="A3687" s="4" t="n">
        <v>38339</v>
      </c>
      <c r="B3687" s="5" t="n">
        <v>0.606793981481481</v>
      </c>
      <c r="C3687" s="2" t="n">
        <f aca="false">(A3687+B3687)</f>
        <v>38339.6067939815</v>
      </c>
      <c r="D3687" s="3" t="n">
        <v>436920</v>
      </c>
      <c r="E3687" s="3" t="n">
        <v>58.64</v>
      </c>
      <c r="F3687" s="3" t="n">
        <v>14.882</v>
      </c>
      <c r="G3687" s="3" t="n">
        <f aca="false">(14.617-F3687)</f>
        <v>-0.264999999999999</v>
      </c>
      <c r="H3687" s="3" t="s">
        <v>78</v>
      </c>
    </row>
    <row r="3688" customFormat="false" ht="12.75" hidden="false" customHeight="false" outlineLevel="0" collapsed="false">
      <c r="A3688" s="4" t="n">
        <v>38339</v>
      </c>
      <c r="B3688" s="5" t="n">
        <v>0.60818287037037</v>
      </c>
      <c r="C3688" s="2" t="n">
        <f aca="false">(A3688+B3688)</f>
        <v>38339.6081828704</v>
      </c>
      <c r="D3688" s="3" t="n">
        <v>437040</v>
      </c>
      <c r="E3688" s="3" t="n">
        <v>58.64</v>
      </c>
      <c r="F3688" s="3" t="n">
        <v>14.883</v>
      </c>
      <c r="G3688" s="3" t="n">
        <f aca="false">(14.617-F3688)</f>
        <v>-0.265999999999998</v>
      </c>
      <c r="H3688" s="3" t="s">
        <v>78</v>
      </c>
    </row>
    <row r="3689" customFormat="false" ht="12.75" hidden="false" customHeight="false" outlineLevel="0" collapsed="false">
      <c r="A3689" s="4" t="n">
        <v>38339</v>
      </c>
      <c r="B3689" s="5" t="n">
        <v>0.609571759259259</v>
      </c>
      <c r="C3689" s="2" t="n">
        <f aca="false">(A3689+B3689)</f>
        <v>38339.6095717593</v>
      </c>
      <c r="D3689" s="3" t="n">
        <v>437160</v>
      </c>
      <c r="E3689" s="3" t="n">
        <v>58.64</v>
      </c>
      <c r="F3689" s="3" t="n">
        <v>14.884</v>
      </c>
      <c r="G3689" s="3" t="n">
        <f aca="false">(14.617-F3689)</f>
        <v>-0.266999999999999</v>
      </c>
      <c r="H3689" s="3" t="s">
        <v>78</v>
      </c>
    </row>
    <row r="3690" customFormat="false" ht="12.75" hidden="false" customHeight="false" outlineLevel="0" collapsed="false">
      <c r="A3690" s="4" t="n">
        <v>38339</v>
      </c>
      <c r="B3690" s="5" t="n">
        <v>0.610960648148148</v>
      </c>
      <c r="C3690" s="2" t="n">
        <f aca="false">(A3690+B3690)</f>
        <v>38339.6109606482</v>
      </c>
      <c r="D3690" s="3" t="n">
        <v>437280</v>
      </c>
      <c r="E3690" s="3" t="n">
        <v>58.64</v>
      </c>
      <c r="F3690" s="3" t="n">
        <v>14.884</v>
      </c>
      <c r="G3690" s="3" t="n">
        <f aca="false">(14.617-F3690)</f>
        <v>-0.266999999999999</v>
      </c>
      <c r="H3690" s="3" t="s">
        <v>78</v>
      </c>
    </row>
    <row r="3691" customFormat="false" ht="12.75" hidden="false" customHeight="false" outlineLevel="0" collapsed="false">
      <c r="A3691" s="4" t="n">
        <v>38339</v>
      </c>
      <c r="B3691" s="5" t="n">
        <v>0.612349537037037</v>
      </c>
      <c r="C3691" s="2" t="n">
        <f aca="false">(A3691+B3691)</f>
        <v>38339.612349537</v>
      </c>
      <c r="D3691" s="3" t="n">
        <v>437400</v>
      </c>
      <c r="E3691" s="3" t="n">
        <v>58.64</v>
      </c>
      <c r="F3691" s="3" t="n">
        <v>14.885</v>
      </c>
      <c r="G3691" s="3" t="n">
        <f aca="false">(14.617-F3691)</f>
        <v>-0.267999999999999</v>
      </c>
      <c r="H3691" s="3" t="s">
        <v>78</v>
      </c>
    </row>
    <row r="3692" customFormat="false" ht="12.75" hidden="false" customHeight="false" outlineLevel="0" collapsed="false">
      <c r="A3692" s="4" t="n">
        <v>38339</v>
      </c>
      <c r="B3692" s="5" t="n">
        <v>0.613738425925926</v>
      </c>
      <c r="C3692" s="2" t="n">
        <f aca="false">(A3692+B3692)</f>
        <v>38339.6137384259</v>
      </c>
      <c r="D3692" s="3" t="n">
        <v>437520</v>
      </c>
      <c r="E3692" s="3" t="n">
        <v>58.64</v>
      </c>
      <c r="F3692" s="3" t="n">
        <v>14.886</v>
      </c>
      <c r="G3692" s="3" t="n">
        <f aca="false">(14.617-F3692)</f>
        <v>-0.268999999999998</v>
      </c>
      <c r="H3692" s="3" t="s">
        <v>78</v>
      </c>
    </row>
    <row r="3693" customFormat="false" ht="12.75" hidden="false" customHeight="false" outlineLevel="0" collapsed="false">
      <c r="A3693" s="4" t="n">
        <v>38339</v>
      </c>
      <c r="B3693" s="5" t="n">
        <v>0.615127314814815</v>
      </c>
      <c r="C3693" s="2" t="n">
        <f aca="false">(A3693+B3693)</f>
        <v>38339.6151273148</v>
      </c>
      <c r="D3693" s="3" t="n">
        <v>437640</v>
      </c>
      <c r="E3693" s="3" t="n">
        <v>58.64</v>
      </c>
      <c r="F3693" s="3" t="n">
        <v>14.888</v>
      </c>
      <c r="G3693" s="3" t="n">
        <f aca="false">(14.617-F3693)</f>
        <v>-0.270999999999999</v>
      </c>
      <c r="H3693" s="3" t="s">
        <v>78</v>
      </c>
    </row>
    <row r="3694" customFormat="false" ht="12.75" hidden="false" customHeight="false" outlineLevel="0" collapsed="false">
      <c r="A3694" s="4" t="n">
        <v>38339</v>
      </c>
      <c r="B3694" s="5" t="n">
        <v>0.616516203703704</v>
      </c>
      <c r="C3694" s="2" t="n">
        <f aca="false">(A3694+B3694)</f>
        <v>38339.6165162037</v>
      </c>
      <c r="D3694" s="3" t="n">
        <v>437760</v>
      </c>
      <c r="E3694" s="3" t="n">
        <v>58.64</v>
      </c>
      <c r="F3694" s="3" t="n">
        <v>14.888</v>
      </c>
      <c r="G3694" s="3" t="n">
        <f aca="false">(14.617-F3694)</f>
        <v>-0.270999999999999</v>
      </c>
      <c r="H3694" s="3" t="s">
        <v>78</v>
      </c>
    </row>
    <row r="3695" customFormat="false" ht="12.75" hidden="false" customHeight="false" outlineLevel="0" collapsed="false">
      <c r="A3695" s="4" t="n">
        <v>38339</v>
      </c>
      <c r="B3695" s="5" t="n">
        <v>0.617905092592593</v>
      </c>
      <c r="C3695" s="2" t="n">
        <f aca="false">(A3695+B3695)</f>
        <v>38339.6179050926</v>
      </c>
      <c r="D3695" s="3" t="n">
        <v>437880</v>
      </c>
      <c r="E3695" s="3" t="n">
        <v>58.64</v>
      </c>
      <c r="F3695" s="3" t="n">
        <v>14.888</v>
      </c>
      <c r="G3695" s="3" t="n">
        <f aca="false">(14.617-F3695)</f>
        <v>-0.270999999999999</v>
      </c>
      <c r="H3695" s="3" t="s">
        <v>78</v>
      </c>
    </row>
    <row r="3696" customFormat="false" ht="12.75" hidden="false" customHeight="false" outlineLevel="0" collapsed="false">
      <c r="A3696" s="4" t="n">
        <v>38339</v>
      </c>
      <c r="B3696" s="5" t="n">
        <v>0.619293981481482</v>
      </c>
      <c r="C3696" s="2" t="n">
        <f aca="false">(A3696+B3696)</f>
        <v>38339.6192939815</v>
      </c>
      <c r="D3696" s="3" t="n">
        <v>438000</v>
      </c>
      <c r="E3696" s="3" t="n">
        <v>58.64</v>
      </c>
      <c r="F3696" s="3" t="n">
        <v>14.888</v>
      </c>
      <c r="G3696" s="3" t="n">
        <f aca="false">(14.617-F3696)</f>
        <v>-0.270999999999999</v>
      </c>
      <c r="H3696" s="3" t="s">
        <v>78</v>
      </c>
    </row>
    <row r="3697" customFormat="false" ht="12.75" hidden="false" customHeight="false" outlineLevel="0" collapsed="false">
      <c r="A3697" s="4" t="n">
        <v>38339</v>
      </c>
      <c r="B3697" s="5" t="n">
        <v>0.62068287037037</v>
      </c>
      <c r="C3697" s="2" t="n">
        <f aca="false">(A3697+B3697)</f>
        <v>38339.6206828704</v>
      </c>
      <c r="D3697" s="3" t="n">
        <v>438120</v>
      </c>
      <c r="E3697" s="3" t="n">
        <v>58.64</v>
      </c>
      <c r="F3697" s="3" t="n">
        <v>14.888</v>
      </c>
      <c r="G3697" s="3" t="n">
        <f aca="false">(14.617-F3697)</f>
        <v>-0.270999999999999</v>
      </c>
      <c r="H3697" s="3" t="s">
        <v>78</v>
      </c>
    </row>
    <row r="3698" customFormat="false" ht="12.75" hidden="false" customHeight="false" outlineLevel="0" collapsed="false">
      <c r="A3698" s="4" t="n">
        <v>38339</v>
      </c>
      <c r="B3698" s="5" t="n">
        <v>0.622071759259259</v>
      </c>
      <c r="C3698" s="2" t="n">
        <f aca="false">(A3698+B3698)</f>
        <v>38339.6220717593</v>
      </c>
      <c r="D3698" s="3" t="n">
        <v>438240</v>
      </c>
      <c r="E3698" s="3" t="n">
        <v>58.64</v>
      </c>
      <c r="F3698" s="3" t="n">
        <v>14.888</v>
      </c>
      <c r="G3698" s="3" t="n">
        <f aca="false">(14.617-F3698)</f>
        <v>-0.270999999999999</v>
      </c>
      <c r="H3698" s="3" t="s">
        <v>78</v>
      </c>
    </row>
    <row r="3699" customFormat="false" ht="12.75" hidden="false" customHeight="false" outlineLevel="0" collapsed="false">
      <c r="A3699" s="4" t="n">
        <v>38339</v>
      </c>
      <c r="B3699" s="5" t="n">
        <v>0.623460648148148</v>
      </c>
      <c r="C3699" s="2" t="n">
        <f aca="false">(A3699+B3699)</f>
        <v>38339.6234606481</v>
      </c>
      <c r="D3699" s="3" t="n">
        <v>438360</v>
      </c>
      <c r="E3699" s="3" t="n">
        <v>58.64</v>
      </c>
      <c r="F3699" s="3" t="n">
        <v>14.888</v>
      </c>
      <c r="G3699" s="3" t="n">
        <f aca="false">(14.617-F3699)</f>
        <v>-0.270999999999999</v>
      </c>
      <c r="H3699" s="3" t="s">
        <v>78</v>
      </c>
    </row>
    <row r="3700" customFormat="false" ht="12.75" hidden="false" customHeight="false" outlineLevel="0" collapsed="false">
      <c r="A3700" s="4" t="n">
        <v>38339</v>
      </c>
      <c r="B3700" s="5" t="n">
        <v>0.624849537037037</v>
      </c>
      <c r="C3700" s="2" t="n">
        <f aca="false">(A3700+B3700)</f>
        <v>38339.624849537</v>
      </c>
      <c r="D3700" s="3" t="n">
        <v>438480</v>
      </c>
      <c r="E3700" s="3" t="n">
        <v>58.64</v>
      </c>
      <c r="F3700" s="3" t="n">
        <v>14.888</v>
      </c>
      <c r="G3700" s="3" t="n">
        <f aca="false">(14.617-F3700)</f>
        <v>-0.270999999999999</v>
      </c>
      <c r="H3700" s="3" t="s">
        <v>78</v>
      </c>
    </row>
    <row r="3701" customFormat="false" ht="12.75" hidden="false" customHeight="false" outlineLevel="0" collapsed="false">
      <c r="A3701" s="4" t="n">
        <v>38339</v>
      </c>
      <c r="B3701" s="5" t="n">
        <v>0.626238425925926</v>
      </c>
      <c r="C3701" s="2" t="n">
        <f aca="false">(A3701+B3701)</f>
        <v>38339.6262384259</v>
      </c>
      <c r="D3701" s="3" t="n">
        <v>438600</v>
      </c>
      <c r="E3701" s="3" t="n">
        <v>58.64</v>
      </c>
      <c r="F3701" s="3" t="n">
        <v>14.89</v>
      </c>
      <c r="G3701" s="3" t="n">
        <f aca="false">(14.617-F3701)</f>
        <v>-0.273</v>
      </c>
      <c r="H3701" s="3" t="s">
        <v>78</v>
      </c>
    </row>
    <row r="3702" customFormat="false" ht="12.75" hidden="false" customHeight="false" outlineLevel="0" collapsed="false">
      <c r="A3702" s="4" t="n">
        <v>38339</v>
      </c>
      <c r="B3702" s="5" t="n">
        <v>0.627627314814815</v>
      </c>
      <c r="C3702" s="2" t="n">
        <f aca="false">(A3702+B3702)</f>
        <v>38339.6276273148</v>
      </c>
      <c r="D3702" s="3" t="n">
        <v>438720</v>
      </c>
      <c r="E3702" s="3" t="n">
        <v>58.64</v>
      </c>
      <c r="F3702" s="3" t="n">
        <v>14.891</v>
      </c>
      <c r="G3702" s="3" t="n">
        <f aca="false">(14.617-F3702)</f>
        <v>-0.273999999999999</v>
      </c>
      <c r="H3702" s="3" t="s">
        <v>78</v>
      </c>
    </row>
    <row r="3703" customFormat="false" ht="12.75" hidden="false" customHeight="false" outlineLevel="0" collapsed="false">
      <c r="A3703" s="4" t="n">
        <v>38339</v>
      </c>
      <c r="B3703" s="5" t="n">
        <v>0.629016203703704</v>
      </c>
      <c r="C3703" s="2" t="n">
        <f aca="false">(A3703+B3703)</f>
        <v>38339.6290162037</v>
      </c>
      <c r="D3703" s="3" t="n">
        <v>438840</v>
      </c>
      <c r="E3703" s="3" t="n">
        <v>58.64</v>
      </c>
      <c r="F3703" s="3" t="n">
        <v>14.892</v>
      </c>
      <c r="G3703" s="3" t="n">
        <f aca="false">(14.617-F3703)</f>
        <v>-0.274999999999999</v>
      </c>
      <c r="H3703" s="3" t="s">
        <v>78</v>
      </c>
    </row>
    <row r="3704" customFormat="false" ht="12.75" hidden="false" customHeight="false" outlineLevel="0" collapsed="false">
      <c r="A3704" s="4" t="n">
        <v>38339</v>
      </c>
      <c r="B3704" s="5" t="n">
        <v>0.630405092592593</v>
      </c>
      <c r="C3704" s="2" t="n">
        <f aca="false">(A3704+B3704)</f>
        <v>38339.6304050926</v>
      </c>
      <c r="D3704" s="3" t="n">
        <v>438960</v>
      </c>
      <c r="E3704" s="3" t="n">
        <v>58.64</v>
      </c>
      <c r="F3704" s="3" t="n">
        <v>14.893</v>
      </c>
      <c r="G3704" s="3" t="n">
        <f aca="false">(14.617-F3704)</f>
        <v>-0.276</v>
      </c>
      <c r="H3704" s="3" t="s">
        <v>78</v>
      </c>
    </row>
    <row r="3705" customFormat="false" ht="12.75" hidden="false" customHeight="false" outlineLevel="0" collapsed="false">
      <c r="A3705" s="4" t="n">
        <v>38339</v>
      </c>
      <c r="B3705" s="5" t="n">
        <v>0.631793981481482</v>
      </c>
      <c r="C3705" s="2" t="n">
        <f aca="false">(A3705+B3705)</f>
        <v>38339.6317939815</v>
      </c>
      <c r="D3705" s="3" t="n">
        <v>439080</v>
      </c>
      <c r="E3705" s="3" t="n">
        <v>58.64</v>
      </c>
      <c r="F3705" s="3" t="n">
        <v>14.893</v>
      </c>
      <c r="G3705" s="3" t="n">
        <f aca="false">(14.617-F3705)</f>
        <v>-0.276</v>
      </c>
      <c r="H3705" s="3" t="s">
        <v>78</v>
      </c>
    </row>
    <row r="3706" customFormat="false" ht="12.75" hidden="false" customHeight="false" outlineLevel="0" collapsed="false">
      <c r="A3706" s="4" t="n">
        <v>38339</v>
      </c>
      <c r="B3706" s="5" t="n">
        <v>0.63318287037037</v>
      </c>
      <c r="C3706" s="2" t="n">
        <f aca="false">(A3706+B3706)</f>
        <v>38339.6331828704</v>
      </c>
      <c r="D3706" s="3" t="n">
        <v>439200</v>
      </c>
      <c r="E3706" s="3" t="n">
        <v>58.64</v>
      </c>
      <c r="F3706" s="3" t="n">
        <v>14.894</v>
      </c>
      <c r="G3706" s="3" t="n">
        <f aca="false">(14.617-F3706)</f>
        <v>-0.276999999999999</v>
      </c>
      <c r="H3706" s="3" t="s">
        <v>78</v>
      </c>
    </row>
    <row r="3707" customFormat="false" ht="12.75" hidden="false" customHeight="false" outlineLevel="0" collapsed="false">
      <c r="A3707" s="4" t="n">
        <v>38339</v>
      </c>
      <c r="B3707" s="5" t="n">
        <v>0.634571759259259</v>
      </c>
      <c r="C3707" s="2" t="n">
        <f aca="false">(A3707+B3707)</f>
        <v>38339.6345717593</v>
      </c>
      <c r="D3707" s="3" t="n">
        <v>439320</v>
      </c>
      <c r="E3707" s="3" t="n">
        <v>58.64</v>
      </c>
      <c r="F3707" s="3" t="n">
        <v>14.893</v>
      </c>
      <c r="G3707" s="3" t="n">
        <f aca="false">(14.617-F3707)</f>
        <v>-0.276</v>
      </c>
      <c r="H3707" s="3" t="s">
        <v>78</v>
      </c>
    </row>
    <row r="3708" customFormat="false" ht="12.75" hidden="false" customHeight="false" outlineLevel="0" collapsed="false">
      <c r="A3708" s="4" t="n">
        <v>38339</v>
      </c>
      <c r="B3708" s="5" t="n">
        <v>0.635960648148148</v>
      </c>
      <c r="C3708" s="2" t="n">
        <f aca="false">(A3708+B3708)</f>
        <v>38339.6359606482</v>
      </c>
      <c r="D3708" s="3" t="n">
        <v>439440</v>
      </c>
      <c r="E3708" s="3" t="n">
        <v>58.64</v>
      </c>
      <c r="F3708" s="3" t="n">
        <v>14.893</v>
      </c>
      <c r="G3708" s="3" t="n">
        <f aca="false">(14.617-F3708)</f>
        <v>-0.276</v>
      </c>
      <c r="H3708" s="3" t="s">
        <v>78</v>
      </c>
    </row>
    <row r="3709" customFormat="false" ht="12.75" hidden="false" customHeight="false" outlineLevel="0" collapsed="false">
      <c r="A3709" s="4" t="n">
        <v>38339</v>
      </c>
      <c r="B3709" s="5" t="n">
        <v>0.637349537037037</v>
      </c>
      <c r="C3709" s="2" t="n">
        <f aca="false">(A3709+B3709)</f>
        <v>38339.637349537</v>
      </c>
      <c r="D3709" s="3" t="n">
        <v>439560</v>
      </c>
      <c r="E3709" s="3" t="n">
        <v>58.67</v>
      </c>
      <c r="F3709" s="3" t="n">
        <v>14.893</v>
      </c>
      <c r="G3709" s="3" t="n">
        <f aca="false">(14.617-F3709)</f>
        <v>-0.276</v>
      </c>
      <c r="H3709" s="3" t="s">
        <v>78</v>
      </c>
    </row>
    <row r="3710" customFormat="false" ht="12.75" hidden="false" customHeight="false" outlineLevel="0" collapsed="false">
      <c r="A3710" s="4" t="n">
        <v>38339</v>
      </c>
      <c r="B3710" s="5" t="n">
        <v>0.638738425925926</v>
      </c>
      <c r="C3710" s="2" t="n">
        <f aca="false">(A3710+B3710)</f>
        <v>38339.6387384259</v>
      </c>
      <c r="D3710" s="3" t="n">
        <v>439680</v>
      </c>
      <c r="E3710" s="3" t="n">
        <v>58.64</v>
      </c>
      <c r="F3710" s="3" t="n">
        <v>14.893</v>
      </c>
      <c r="G3710" s="3" t="n">
        <f aca="false">(14.617-F3710)</f>
        <v>-0.276</v>
      </c>
      <c r="H3710" s="3" t="s">
        <v>78</v>
      </c>
    </row>
    <row r="3711" customFormat="false" ht="12.75" hidden="false" customHeight="false" outlineLevel="0" collapsed="false">
      <c r="A3711" s="4" t="n">
        <v>38339</v>
      </c>
      <c r="B3711" s="5" t="n">
        <v>0.640127314814815</v>
      </c>
      <c r="C3711" s="2" t="n">
        <f aca="false">(A3711+B3711)</f>
        <v>38339.6401273148</v>
      </c>
      <c r="D3711" s="3" t="n">
        <v>439800</v>
      </c>
      <c r="E3711" s="3" t="n">
        <v>58.64</v>
      </c>
      <c r="F3711" s="3" t="n">
        <v>14.894</v>
      </c>
      <c r="G3711" s="3" t="n">
        <f aca="false">(14.617-F3711)</f>
        <v>-0.276999999999999</v>
      </c>
      <c r="H3711" s="3" t="s">
        <v>78</v>
      </c>
    </row>
    <row r="3712" customFormat="false" ht="12.75" hidden="false" customHeight="false" outlineLevel="0" collapsed="false">
      <c r="A3712" s="4" t="n">
        <v>38339</v>
      </c>
      <c r="B3712" s="5" t="n">
        <v>0.641516203703704</v>
      </c>
      <c r="C3712" s="2" t="n">
        <f aca="false">(A3712+B3712)</f>
        <v>38339.6415162037</v>
      </c>
      <c r="D3712" s="3" t="n">
        <v>439920</v>
      </c>
      <c r="E3712" s="3" t="n">
        <v>58.64</v>
      </c>
      <c r="F3712" s="3" t="n">
        <v>14.894</v>
      </c>
      <c r="G3712" s="3" t="n">
        <f aca="false">(14.617-F3712)</f>
        <v>-0.276999999999999</v>
      </c>
      <c r="H3712" s="3" t="s">
        <v>78</v>
      </c>
    </row>
    <row r="3713" customFormat="false" ht="12.75" hidden="false" customHeight="false" outlineLevel="0" collapsed="false">
      <c r="A3713" s="4" t="n">
        <v>38339</v>
      </c>
      <c r="B3713" s="5" t="n">
        <v>0.642905092592593</v>
      </c>
      <c r="C3713" s="2" t="n">
        <f aca="false">(A3713+B3713)</f>
        <v>38339.6429050926</v>
      </c>
      <c r="D3713" s="3" t="n">
        <v>440040</v>
      </c>
      <c r="E3713" s="3" t="n">
        <v>58.64</v>
      </c>
      <c r="F3713" s="3" t="n">
        <v>14.894</v>
      </c>
      <c r="G3713" s="3" t="n">
        <f aca="false">(14.617-F3713)</f>
        <v>-0.276999999999999</v>
      </c>
      <c r="H3713" s="3" t="s">
        <v>78</v>
      </c>
    </row>
    <row r="3714" customFormat="false" ht="12.75" hidden="false" customHeight="false" outlineLevel="0" collapsed="false">
      <c r="A3714" s="4" t="n">
        <v>38339</v>
      </c>
      <c r="B3714" s="5" t="n">
        <v>0.644293981481482</v>
      </c>
      <c r="C3714" s="2" t="n">
        <f aca="false">(A3714+B3714)</f>
        <v>38339.6442939815</v>
      </c>
      <c r="D3714" s="3" t="n">
        <v>440160</v>
      </c>
      <c r="E3714" s="3" t="n">
        <v>58.64</v>
      </c>
      <c r="F3714" s="3" t="n">
        <v>14.894</v>
      </c>
      <c r="G3714" s="3" t="n">
        <f aca="false">(14.617-F3714)</f>
        <v>-0.276999999999999</v>
      </c>
      <c r="H3714" s="3" t="s">
        <v>78</v>
      </c>
    </row>
    <row r="3715" customFormat="false" ht="12.75" hidden="false" customHeight="false" outlineLevel="0" collapsed="false">
      <c r="A3715" s="4" t="n">
        <v>38339</v>
      </c>
      <c r="B3715" s="5" t="n">
        <v>0.64568287037037</v>
      </c>
      <c r="C3715" s="2" t="n">
        <f aca="false">(A3715+B3715)</f>
        <v>38339.6456828704</v>
      </c>
      <c r="D3715" s="3" t="n">
        <v>440280</v>
      </c>
      <c r="E3715" s="3" t="n">
        <v>58.64</v>
      </c>
      <c r="F3715" s="3" t="n">
        <v>14.894</v>
      </c>
      <c r="G3715" s="3" t="n">
        <f aca="false">(14.617-F3715)</f>
        <v>-0.276999999999999</v>
      </c>
      <c r="H3715" s="3" t="s">
        <v>78</v>
      </c>
    </row>
    <row r="3716" customFormat="false" ht="12.75" hidden="false" customHeight="false" outlineLevel="0" collapsed="false">
      <c r="A3716" s="4" t="n">
        <v>38339</v>
      </c>
      <c r="B3716" s="5" t="n">
        <v>0.647071759259259</v>
      </c>
      <c r="C3716" s="2" t="n">
        <f aca="false">(A3716+B3716)</f>
        <v>38339.6470717593</v>
      </c>
      <c r="D3716" s="3" t="n">
        <v>440400</v>
      </c>
      <c r="E3716" s="3" t="n">
        <v>58.64</v>
      </c>
      <c r="F3716" s="3" t="n">
        <v>14.894</v>
      </c>
      <c r="G3716" s="3" t="n">
        <f aca="false">(14.617-F3716)</f>
        <v>-0.276999999999999</v>
      </c>
      <c r="H3716" s="3" t="s">
        <v>78</v>
      </c>
    </row>
    <row r="3717" customFormat="false" ht="12.75" hidden="false" customHeight="false" outlineLevel="0" collapsed="false">
      <c r="A3717" s="4" t="n">
        <v>38339</v>
      </c>
      <c r="B3717" s="5" t="n">
        <v>0.648460648148148</v>
      </c>
      <c r="C3717" s="2" t="n">
        <f aca="false">(A3717+B3717)</f>
        <v>38339.6484606481</v>
      </c>
      <c r="D3717" s="3" t="n">
        <v>440520</v>
      </c>
      <c r="E3717" s="3" t="n">
        <v>58.64</v>
      </c>
      <c r="F3717" s="3" t="n">
        <v>14.894</v>
      </c>
      <c r="G3717" s="3" t="n">
        <f aca="false">(14.617-F3717)</f>
        <v>-0.276999999999999</v>
      </c>
      <c r="H3717" s="3" t="s">
        <v>78</v>
      </c>
    </row>
    <row r="3718" customFormat="false" ht="12.75" hidden="false" customHeight="false" outlineLevel="0" collapsed="false">
      <c r="A3718" s="4" t="n">
        <v>38339</v>
      </c>
      <c r="B3718" s="5" t="n">
        <v>0.649849537037037</v>
      </c>
      <c r="C3718" s="2" t="n">
        <f aca="false">(A3718+B3718)</f>
        <v>38339.649849537</v>
      </c>
      <c r="D3718" s="3" t="n">
        <v>440640</v>
      </c>
      <c r="E3718" s="3" t="n">
        <v>58.64</v>
      </c>
      <c r="F3718" s="3" t="n">
        <v>14.894</v>
      </c>
      <c r="G3718" s="3" t="n">
        <f aca="false">(14.617-F3718)</f>
        <v>-0.276999999999999</v>
      </c>
      <c r="H3718" s="3" t="s">
        <v>78</v>
      </c>
    </row>
    <row r="3719" customFormat="false" ht="12.75" hidden="false" customHeight="false" outlineLevel="0" collapsed="false">
      <c r="A3719" s="4" t="n">
        <v>38339</v>
      </c>
      <c r="B3719" s="5" t="n">
        <v>0.651238425925926</v>
      </c>
      <c r="C3719" s="2" t="n">
        <f aca="false">(A3719+B3719)</f>
        <v>38339.6512384259</v>
      </c>
      <c r="D3719" s="3" t="n">
        <v>440760</v>
      </c>
      <c r="E3719" s="3" t="n">
        <v>58.64</v>
      </c>
      <c r="F3719" s="3" t="n">
        <v>14.894</v>
      </c>
      <c r="G3719" s="3" t="n">
        <f aca="false">(14.617-F3719)</f>
        <v>-0.276999999999999</v>
      </c>
      <c r="H3719" s="3" t="s">
        <v>78</v>
      </c>
    </row>
    <row r="3720" customFormat="false" ht="12.75" hidden="false" customHeight="false" outlineLevel="0" collapsed="false">
      <c r="A3720" s="4" t="n">
        <v>38339</v>
      </c>
      <c r="B3720" s="5" t="n">
        <v>0.652627314814815</v>
      </c>
      <c r="C3720" s="2" t="n">
        <f aca="false">(A3720+B3720)</f>
        <v>38339.6526273148</v>
      </c>
      <c r="D3720" s="3" t="n">
        <v>440880</v>
      </c>
      <c r="E3720" s="3" t="n">
        <v>58.64</v>
      </c>
      <c r="F3720" s="3" t="n">
        <v>14.895</v>
      </c>
      <c r="G3720" s="3" t="n">
        <f aca="false">(14.617-F3720)</f>
        <v>-0.277999999999999</v>
      </c>
      <c r="H3720" s="3" t="s">
        <v>78</v>
      </c>
    </row>
    <row r="3721" customFormat="false" ht="12.75" hidden="false" customHeight="false" outlineLevel="0" collapsed="false">
      <c r="A3721" s="4" t="n">
        <v>38339</v>
      </c>
      <c r="B3721" s="5" t="n">
        <v>0.654016203703704</v>
      </c>
      <c r="C3721" s="2" t="n">
        <f aca="false">(A3721+B3721)</f>
        <v>38339.6540162037</v>
      </c>
      <c r="D3721" s="3" t="n">
        <v>441000</v>
      </c>
      <c r="E3721" s="3" t="n">
        <v>58.64</v>
      </c>
      <c r="F3721" s="3" t="n">
        <v>14.895</v>
      </c>
      <c r="G3721" s="3" t="n">
        <f aca="false">(14.617-F3721)</f>
        <v>-0.277999999999999</v>
      </c>
      <c r="H3721" s="3" t="s">
        <v>78</v>
      </c>
    </row>
    <row r="3722" customFormat="false" ht="12.75" hidden="false" customHeight="false" outlineLevel="0" collapsed="false">
      <c r="A3722" s="4" t="n">
        <v>38339</v>
      </c>
      <c r="B3722" s="5" t="n">
        <v>0.655405092592593</v>
      </c>
      <c r="C3722" s="2" t="n">
        <f aca="false">(A3722+B3722)</f>
        <v>38339.6554050926</v>
      </c>
      <c r="D3722" s="3" t="n">
        <v>441120</v>
      </c>
      <c r="E3722" s="3" t="n">
        <v>58.64</v>
      </c>
      <c r="F3722" s="3" t="n">
        <v>14.894</v>
      </c>
      <c r="G3722" s="3" t="n">
        <f aca="false">(14.617-F3722)</f>
        <v>-0.276999999999999</v>
      </c>
      <c r="H3722" s="3" t="s">
        <v>78</v>
      </c>
    </row>
    <row r="3723" customFormat="false" ht="12.75" hidden="false" customHeight="false" outlineLevel="0" collapsed="false">
      <c r="A3723" s="4" t="n">
        <v>38339</v>
      </c>
      <c r="B3723" s="5" t="n">
        <v>0.656793981481482</v>
      </c>
      <c r="C3723" s="2" t="n">
        <f aca="false">(A3723+B3723)</f>
        <v>38339.6567939815</v>
      </c>
      <c r="D3723" s="3" t="n">
        <v>441240</v>
      </c>
      <c r="E3723" s="3" t="n">
        <v>58.64</v>
      </c>
      <c r="F3723" s="3" t="n">
        <v>14.894</v>
      </c>
      <c r="G3723" s="3" t="n">
        <f aca="false">(14.617-F3723)</f>
        <v>-0.276999999999999</v>
      </c>
      <c r="H3723" s="3" t="s">
        <v>78</v>
      </c>
    </row>
    <row r="3724" customFormat="false" ht="12.75" hidden="false" customHeight="false" outlineLevel="0" collapsed="false">
      <c r="A3724" s="4" t="n">
        <v>38339</v>
      </c>
      <c r="B3724" s="5" t="n">
        <v>0.65818287037037</v>
      </c>
      <c r="C3724" s="2" t="n">
        <f aca="false">(A3724+B3724)</f>
        <v>38339.6581828704</v>
      </c>
      <c r="D3724" s="3" t="n">
        <v>441360</v>
      </c>
      <c r="E3724" s="3" t="n">
        <v>58.64</v>
      </c>
      <c r="F3724" s="3" t="n">
        <v>14.893</v>
      </c>
      <c r="G3724" s="3" t="n">
        <f aca="false">(14.617-F3724)</f>
        <v>-0.276</v>
      </c>
      <c r="H3724" s="3" t="s">
        <v>78</v>
      </c>
    </row>
    <row r="3725" customFormat="false" ht="12.75" hidden="false" customHeight="false" outlineLevel="0" collapsed="false">
      <c r="A3725" s="4" t="n">
        <v>38339</v>
      </c>
      <c r="B3725" s="5" t="n">
        <v>0.659571759259259</v>
      </c>
      <c r="C3725" s="2" t="n">
        <f aca="false">(A3725+B3725)</f>
        <v>38339.6595717593</v>
      </c>
      <c r="D3725" s="3" t="n">
        <v>441480</v>
      </c>
      <c r="E3725" s="3" t="n">
        <v>58.64</v>
      </c>
      <c r="F3725" s="3" t="n">
        <v>14.893</v>
      </c>
      <c r="G3725" s="3" t="n">
        <f aca="false">(14.617-F3725)</f>
        <v>-0.276</v>
      </c>
      <c r="H3725" s="3" t="s">
        <v>78</v>
      </c>
    </row>
    <row r="3726" customFormat="false" ht="12.75" hidden="false" customHeight="false" outlineLevel="0" collapsed="false">
      <c r="A3726" s="4" t="n">
        <v>38339</v>
      </c>
      <c r="B3726" s="5" t="n">
        <v>0.660960648148148</v>
      </c>
      <c r="C3726" s="2" t="n">
        <f aca="false">(A3726+B3726)</f>
        <v>38339.6609606482</v>
      </c>
      <c r="D3726" s="3" t="n">
        <v>441600</v>
      </c>
      <c r="E3726" s="3" t="n">
        <v>58.64</v>
      </c>
      <c r="F3726" s="3" t="n">
        <v>14.893</v>
      </c>
      <c r="G3726" s="3" t="n">
        <f aca="false">(14.617-F3726)</f>
        <v>-0.276</v>
      </c>
      <c r="H3726" s="3" t="s">
        <v>78</v>
      </c>
    </row>
    <row r="3727" customFormat="false" ht="12.75" hidden="false" customHeight="false" outlineLevel="0" collapsed="false">
      <c r="A3727" s="4" t="n">
        <v>38339</v>
      </c>
      <c r="B3727" s="5" t="n">
        <v>0.662349537037037</v>
      </c>
      <c r="C3727" s="2" t="n">
        <f aca="false">(A3727+B3727)</f>
        <v>38339.662349537</v>
      </c>
      <c r="D3727" s="3" t="n">
        <v>441720</v>
      </c>
      <c r="E3727" s="3" t="n">
        <v>58.62</v>
      </c>
      <c r="F3727" s="3" t="n">
        <v>14.893</v>
      </c>
      <c r="G3727" s="3" t="n">
        <f aca="false">(14.617-F3727)</f>
        <v>-0.276</v>
      </c>
      <c r="H3727" s="3" t="s">
        <v>78</v>
      </c>
    </row>
    <row r="3728" customFormat="false" ht="12.75" hidden="false" customHeight="false" outlineLevel="0" collapsed="false">
      <c r="A3728" s="4" t="n">
        <v>38339</v>
      </c>
      <c r="B3728" s="5" t="n">
        <v>0.663738425925926</v>
      </c>
      <c r="C3728" s="2" t="n">
        <f aca="false">(A3728+B3728)</f>
        <v>38339.6637384259</v>
      </c>
      <c r="D3728" s="3" t="n">
        <v>441840</v>
      </c>
      <c r="E3728" s="3" t="n">
        <v>58.62</v>
      </c>
      <c r="F3728" s="3" t="n">
        <v>14.893</v>
      </c>
      <c r="G3728" s="3" t="n">
        <f aca="false">(14.617-F3728)</f>
        <v>-0.276</v>
      </c>
      <c r="H3728" s="3" t="s">
        <v>78</v>
      </c>
    </row>
    <row r="3729" customFormat="false" ht="12.75" hidden="false" customHeight="false" outlineLevel="0" collapsed="false">
      <c r="A3729" s="4" t="n">
        <v>38339</v>
      </c>
      <c r="B3729" s="5" t="n">
        <v>0.665127314814815</v>
      </c>
      <c r="C3729" s="2" t="n">
        <f aca="false">(A3729+B3729)</f>
        <v>38339.6651273148</v>
      </c>
      <c r="D3729" s="3" t="n">
        <v>441960</v>
      </c>
      <c r="E3729" s="3" t="n">
        <v>58.62</v>
      </c>
      <c r="F3729" s="3" t="n">
        <v>14.892</v>
      </c>
      <c r="G3729" s="3" t="n">
        <f aca="false">(14.617-F3729)</f>
        <v>-0.274999999999999</v>
      </c>
      <c r="H3729" s="3" t="s">
        <v>78</v>
      </c>
    </row>
    <row r="3730" customFormat="false" ht="12.75" hidden="false" customHeight="false" outlineLevel="0" collapsed="false">
      <c r="A3730" s="4" t="n">
        <v>38339</v>
      </c>
      <c r="B3730" s="5" t="n">
        <v>0.666516203703704</v>
      </c>
      <c r="C3730" s="2" t="n">
        <f aca="false">(A3730+B3730)</f>
        <v>38339.6665162037</v>
      </c>
      <c r="D3730" s="3" t="n">
        <v>442080</v>
      </c>
      <c r="E3730" s="3" t="n">
        <v>58.62</v>
      </c>
      <c r="F3730" s="3" t="n">
        <v>14.891</v>
      </c>
      <c r="G3730" s="3" t="n">
        <f aca="false">(14.617-F3730)</f>
        <v>-0.273999999999999</v>
      </c>
      <c r="H3730" s="3" t="s">
        <v>78</v>
      </c>
    </row>
    <row r="3731" customFormat="false" ht="12.75" hidden="false" customHeight="false" outlineLevel="0" collapsed="false">
      <c r="A3731" s="4" t="n">
        <v>38339</v>
      </c>
      <c r="B3731" s="5" t="n">
        <v>0.667905092592593</v>
      </c>
      <c r="C3731" s="2" t="n">
        <f aca="false">(A3731+B3731)</f>
        <v>38339.6679050926</v>
      </c>
      <c r="D3731" s="3" t="n">
        <v>442200</v>
      </c>
      <c r="E3731" s="3" t="n">
        <v>58.62</v>
      </c>
      <c r="F3731" s="3" t="n">
        <v>14.891</v>
      </c>
      <c r="G3731" s="3" t="n">
        <f aca="false">(14.617-F3731)</f>
        <v>-0.273999999999999</v>
      </c>
      <c r="H3731" s="3" t="s">
        <v>78</v>
      </c>
    </row>
    <row r="3732" customFormat="false" ht="12.75" hidden="false" customHeight="false" outlineLevel="0" collapsed="false">
      <c r="A3732" s="4" t="n">
        <v>38339</v>
      </c>
      <c r="B3732" s="5" t="n">
        <v>0.669293981481481</v>
      </c>
      <c r="C3732" s="2" t="n">
        <f aca="false">(A3732+B3732)</f>
        <v>38339.6692939815</v>
      </c>
      <c r="D3732" s="3" t="n">
        <v>442320</v>
      </c>
      <c r="E3732" s="3" t="n">
        <v>58.62</v>
      </c>
      <c r="F3732" s="3" t="n">
        <v>14.891</v>
      </c>
      <c r="G3732" s="3" t="n">
        <f aca="false">(14.617-F3732)</f>
        <v>-0.273999999999999</v>
      </c>
      <c r="H3732" s="3" t="s">
        <v>78</v>
      </c>
    </row>
    <row r="3733" customFormat="false" ht="12.75" hidden="false" customHeight="false" outlineLevel="0" collapsed="false">
      <c r="A3733" s="4" t="n">
        <v>38339</v>
      </c>
      <c r="B3733" s="5" t="n">
        <v>0.67068287037037</v>
      </c>
      <c r="C3733" s="2" t="n">
        <f aca="false">(A3733+B3733)</f>
        <v>38339.6706828704</v>
      </c>
      <c r="D3733" s="3" t="n">
        <v>442440</v>
      </c>
      <c r="E3733" s="3" t="n">
        <v>58.62</v>
      </c>
      <c r="F3733" s="3" t="n">
        <v>14.89</v>
      </c>
      <c r="G3733" s="3" t="n">
        <f aca="false">(14.617-F3733)</f>
        <v>-0.273</v>
      </c>
      <c r="H3733" s="3" t="s">
        <v>78</v>
      </c>
    </row>
    <row r="3734" customFormat="false" ht="12.75" hidden="false" customHeight="false" outlineLevel="0" collapsed="false">
      <c r="A3734" s="4" t="n">
        <v>38339</v>
      </c>
      <c r="B3734" s="5" t="n">
        <v>0.672071759259259</v>
      </c>
      <c r="C3734" s="2" t="n">
        <f aca="false">(A3734+B3734)</f>
        <v>38339.6720717593</v>
      </c>
      <c r="D3734" s="3" t="n">
        <v>442560</v>
      </c>
      <c r="E3734" s="3" t="n">
        <v>58.62</v>
      </c>
      <c r="F3734" s="3" t="n">
        <v>14.891</v>
      </c>
      <c r="G3734" s="3" t="n">
        <f aca="false">(14.617-F3734)</f>
        <v>-0.273999999999999</v>
      </c>
      <c r="H3734" s="3" t="s">
        <v>78</v>
      </c>
    </row>
    <row r="3735" customFormat="false" ht="12.75" hidden="false" customHeight="false" outlineLevel="0" collapsed="false">
      <c r="A3735" s="4" t="n">
        <v>38339</v>
      </c>
      <c r="B3735" s="5" t="n">
        <v>0.673460648148148</v>
      </c>
      <c r="C3735" s="2" t="n">
        <f aca="false">(A3735+B3735)</f>
        <v>38339.6734606482</v>
      </c>
      <c r="D3735" s="3" t="n">
        <v>442680</v>
      </c>
      <c r="E3735" s="3" t="n">
        <v>58.64</v>
      </c>
      <c r="F3735" s="3" t="n">
        <v>14.891</v>
      </c>
      <c r="G3735" s="3" t="n">
        <f aca="false">(14.617-F3735)</f>
        <v>-0.273999999999999</v>
      </c>
      <c r="H3735" s="3" t="s">
        <v>78</v>
      </c>
    </row>
    <row r="3736" customFormat="false" ht="12.75" hidden="false" customHeight="false" outlineLevel="0" collapsed="false">
      <c r="A3736" s="4" t="n">
        <v>38339</v>
      </c>
      <c r="B3736" s="5" t="n">
        <v>0.674849537037037</v>
      </c>
      <c r="C3736" s="2" t="n">
        <f aca="false">(A3736+B3736)</f>
        <v>38339.674849537</v>
      </c>
      <c r="D3736" s="3" t="n">
        <v>442800</v>
      </c>
      <c r="E3736" s="3" t="n">
        <v>58.62</v>
      </c>
      <c r="F3736" s="3" t="n">
        <v>14.891</v>
      </c>
      <c r="G3736" s="3" t="n">
        <f aca="false">(14.617-F3736)</f>
        <v>-0.273999999999999</v>
      </c>
      <c r="H3736" s="3" t="s">
        <v>78</v>
      </c>
    </row>
    <row r="3737" customFormat="false" ht="12.75" hidden="false" customHeight="false" outlineLevel="0" collapsed="false">
      <c r="A3737" s="4" t="n">
        <v>38339</v>
      </c>
      <c r="B3737" s="5" t="n">
        <v>0.676238425925926</v>
      </c>
      <c r="C3737" s="2" t="n">
        <f aca="false">(A3737+B3737)</f>
        <v>38339.6762384259</v>
      </c>
      <c r="D3737" s="3" t="n">
        <v>442920</v>
      </c>
      <c r="E3737" s="3" t="n">
        <v>58.64</v>
      </c>
      <c r="F3737" s="3" t="n">
        <v>14.892</v>
      </c>
      <c r="G3737" s="3" t="n">
        <f aca="false">(14.617-F3737)</f>
        <v>-0.274999999999999</v>
      </c>
      <c r="H3737" s="3" t="s">
        <v>78</v>
      </c>
    </row>
    <row r="3738" customFormat="false" ht="12.75" hidden="false" customHeight="false" outlineLevel="0" collapsed="false">
      <c r="A3738" s="4" t="n">
        <v>38339</v>
      </c>
      <c r="B3738" s="5" t="n">
        <v>0.677627314814815</v>
      </c>
      <c r="C3738" s="2" t="n">
        <f aca="false">(A3738+B3738)</f>
        <v>38339.6776273148</v>
      </c>
      <c r="D3738" s="3" t="n">
        <v>443040</v>
      </c>
      <c r="E3738" s="3" t="n">
        <v>58.64</v>
      </c>
      <c r="F3738" s="3" t="n">
        <v>14.892</v>
      </c>
      <c r="G3738" s="3" t="n">
        <f aca="false">(14.617-F3738)</f>
        <v>-0.274999999999999</v>
      </c>
      <c r="H3738" s="3" t="s">
        <v>78</v>
      </c>
    </row>
    <row r="3739" customFormat="false" ht="12.75" hidden="false" customHeight="false" outlineLevel="0" collapsed="false">
      <c r="A3739" s="4" t="n">
        <v>38339</v>
      </c>
      <c r="B3739" s="5" t="n">
        <v>0.679016203703704</v>
      </c>
      <c r="C3739" s="2" t="n">
        <f aca="false">(A3739+B3739)</f>
        <v>38339.6790162037</v>
      </c>
      <c r="D3739" s="3" t="n">
        <v>443160</v>
      </c>
      <c r="E3739" s="3" t="n">
        <v>58.64</v>
      </c>
      <c r="F3739" s="3" t="n">
        <v>14.892</v>
      </c>
      <c r="G3739" s="3" t="n">
        <f aca="false">(14.617-F3739)</f>
        <v>-0.274999999999999</v>
      </c>
      <c r="H3739" s="3" t="s">
        <v>78</v>
      </c>
    </row>
    <row r="3740" customFormat="false" ht="12.75" hidden="false" customHeight="false" outlineLevel="0" collapsed="false">
      <c r="A3740" s="4" t="n">
        <v>38339</v>
      </c>
      <c r="B3740" s="5" t="n">
        <v>0.680405092592593</v>
      </c>
      <c r="C3740" s="2" t="n">
        <f aca="false">(A3740+B3740)</f>
        <v>38339.6804050926</v>
      </c>
      <c r="D3740" s="3" t="n">
        <v>443280</v>
      </c>
      <c r="E3740" s="3" t="n">
        <v>58.62</v>
      </c>
      <c r="F3740" s="3" t="n">
        <v>14.891</v>
      </c>
      <c r="G3740" s="3" t="n">
        <f aca="false">(14.617-F3740)</f>
        <v>-0.273999999999999</v>
      </c>
      <c r="H3740" s="3" t="s">
        <v>78</v>
      </c>
    </row>
    <row r="3741" customFormat="false" ht="12.75" hidden="false" customHeight="false" outlineLevel="0" collapsed="false">
      <c r="A3741" s="4" t="n">
        <v>38339</v>
      </c>
      <c r="B3741" s="5" t="n">
        <v>0.681793981481481</v>
      </c>
      <c r="C3741" s="2" t="n">
        <f aca="false">(A3741+B3741)</f>
        <v>38339.6817939815</v>
      </c>
      <c r="D3741" s="3" t="n">
        <v>443400</v>
      </c>
      <c r="E3741" s="3" t="n">
        <v>58.62</v>
      </c>
      <c r="F3741" s="3" t="n">
        <v>14.891</v>
      </c>
      <c r="G3741" s="3" t="n">
        <f aca="false">(14.617-F3741)</f>
        <v>-0.273999999999999</v>
      </c>
      <c r="H3741" s="3" t="s">
        <v>78</v>
      </c>
    </row>
    <row r="3742" customFormat="false" ht="12.75" hidden="false" customHeight="false" outlineLevel="0" collapsed="false">
      <c r="A3742" s="4" t="n">
        <v>38339</v>
      </c>
      <c r="B3742" s="5" t="n">
        <v>0.68318287037037</v>
      </c>
      <c r="C3742" s="2" t="n">
        <f aca="false">(A3742+B3742)</f>
        <v>38339.6831828704</v>
      </c>
      <c r="D3742" s="3" t="n">
        <v>443520</v>
      </c>
      <c r="E3742" s="3" t="n">
        <v>58.62</v>
      </c>
      <c r="F3742" s="3" t="n">
        <v>14.892</v>
      </c>
      <c r="G3742" s="3" t="n">
        <f aca="false">(14.617-F3742)</f>
        <v>-0.274999999999999</v>
      </c>
      <c r="H3742" s="3" t="s">
        <v>78</v>
      </c>
    </row>
    <row r="3743" customFormat="false" ht="12.75" hidden="false" customHeight="false" outlineLevel="0" collapsed="false">
      <c r="A3743" s="4" t="n">
        <v>38339</v>
      </c>
      <c r="B3743" s="5" t="n">
        <v>0.684571759259259</v>
      </c>
      <c r="C3743" s="2" t="n">
        <f aca="false">(A3743+B3743)</f>
        <v>38339.6845717593</v>
      </c>
      <c r="D3743" s="3" t="n">
        <v>443640</v>
      </c>
      <c r="E3743" s="3" t="n">
        <v>58.62</v>
      </c>
      <c r="F3743" s="3" t="n">
        <v>14.891</v>
      </c>
      <c r="G3743" s="3" t="n">
        <f aca="false">(14.617-F3743)</f>
        <v>-0.273999999999999</v>
      </c>
      <c r="H3743" s="3" t="s">
        <v>78</v>
      </c>
    </row>
    <row r="3744" customFormat="false" ht="12.75" hidden="false" customHeight="false" outlineLevel="0" collapsed="false">
      <c r="A3744" s="4" t="n">
        <v>38339</v>
      </c>
      <c r="B3744" s="5" t="n">
        <v>0.685960648148148</v>
      </c>
      <c r="C3744" s="2" t="n">
        <f aca="false">(A3744+B3744)</f>
        <v>38339.6859606481</v>
      </c>
      <c r="D3744" s="3" t="n">
        <v>443760</v>
      </c>
      <c r="E3744" s="3" t="n">
        <v>58.62</v>
      </c>
      <c r="F3744" s="3" t="n">
        <v>14.891</v>
      </c>
      <c r="G3744" s="3" t="n">
        <f aca="false">(14.617-F3744)</f>
        <v>-0.273999999999999</v>
      </c>
      <c r="H3744" s="3" t="s">
        <v>78</v>
      </c>
    </row>
    <row r="3745" customFormat="false" ht="12.75" hidden="false" customHeight="false" outlineLevel="0" collapsed="false">
      <c r="A3745" s="4" t="n">
        <v>38339</v>
      </c>
      <c r="B3745" s="5" t="n">
        <v>0.687349537037037</v>
      </c>
      <c r="C3745" s="2" t="n">
        <f aca="false">(A3745+B3745)</f>
        <v>38339.687349537</v>
      </c>
      <c r="D3745" s="3" t="n">
        <v>443880</v>
      </c>
      <c r="E3745" s="3" t="n">
        <v>58.62</v>
      </c>
      <c r="F3745" s="3" t="n">
        <v>14.891</v>
      </c>
      <c r="G3745" s="3" t="n">
        <f aca="false">(14.617-F3745)</f>
        <v>-0.273999999999999</v>
      </c>
      <c r="H3745" s="3" t="s">
        <v>78</v>
      </c>
    </row>
    <row r="3746" customFormat="false" ht="12.75" hidden="false" customHeight="false" outlineLevel="0" collapsed="false">
      <c r="A3746" s="4" t="n">
        <v>38339</v>
      </c>
      <c r="B3746" s="5" t="n">
        <v>0.688738425925926</v>
      </c>
      <c r="C3746" s="2" t="n">
        <f aca="false">(A3746+B3746)</f>
        <v>38339.6887384259</v>
      </c>
      <c r="D3746" s="3" t="n">
        <v>444000</v>
      </c>
      <c r="E3746" s="3" t="n">
        <v>58.62</v>
      </c>
      <c r="F3746" s="3" t="n">
        <v>14.89</v>
      </c>
      <c r="G3746" s="3" t="n">
        <f aca="false">(14.617-F3746)</f>
        <v>-0.273</v>
      </c>
      <c r="H3746" s="3" t="s">
        <v>78</v>
      </c>
    </row>
    <row r="3747" customFormat="false" ht="12.75" hidden="false" customHeight="false" outlineLevel="0" collapsed="false">
      <c r="A3747" s="4" t="n">
        <v>38339</v>
      </c>
      <c r="B3747" s="5" t="n">
        <v>0.690127314814815</v>
      </c>
      <c r="C3747" s="2" t="n">
        <f aca="false">(A3747+B3747)</f>
        <v>38339.6901273148</v>
      </c>
      <c r="D3747" s="3" t="n">
        <v>444120</v>
      </c>
      <c r="E3747" s="3" t="n">
        <v>58.62</v>
      </c>
      <c r="F3747" s="3" t="n">
        <v>14.889</v>
      </c>
      <c r="G3747" s="3" t="n">
        <f aca="false">(14.617-F3747)</f>
        <v>-0.271999999999998</v>
      </c>
      <c r="H3747" s="3" t="s">
        <v>78</v>
      </c>
    </row>
    <row r="3748" customFormat="false" ht="12.75" hidden="false" customHeight="false" outlineLevel="0" collapsed="false">
      <c r="A3748" s="4" t="n">
        <v>38339</v>
      </c>
      <c r="B3748" s="5" t="n">
        <v>0.691516203703704</v>
      </c>
      <c r="C3748" s="2" t="n">
        <f aca="false">(A3748+B3748)</f>
        <v>38339.6915162037</v>
      </c>
      <c r="D3748" s="3" t="n">
        <v>444240</v>
      </c>
      <c r="E3748" s="3" t="n">
        <v>58.62</v>
      </c>
      <c r="F3748" s="3" t="n">
        <v>14.888</v>
      </c>
      <c r="G3748" s="3" t="n">
        <f aca="false">(14.617-F3748)</f>
        <v>-0.270999999999999</v>
      </c>
      <c r="H3748" s="3" t="s">
        <v>78</v>
      </c>
    </row>
    <row r="3749" customFormat="false" ht="12.75" hidden="false" customHeight="false" outlineLevel="0" collapsed="false">
      <c r="A3749" s="4" t="n">
        <v>38339</v>
      </c>
      <c r="B3749" s="5" t="n">
        <v>0.692905092592593</v>
      </c>
      <c r="C3749" s="2" t="n">
        <f aca="false">(A3749+B3749)</f>
        <v>38339.6929050926</v>
      </c>
      <c r="D3749" s="3" t="n">
        <v>444360</v>
      </c>
      <c r="E3749" s="3" t="n">
        <v>58.62</v>
      </c>
      <c r="F3749" s="3" t="n">
        <v>14.887</v>
      </c>
      <c r="G3749" s="3" t="n">
        <f aca="false">(14.617-F3749)</f>
        <v>-0.27</v>
      </c>
      <c r="H3749" s="3" t="s">
        <v>78</v>
      </c>
    </row>
    <row r="3750" customFormat="false" ht="12.75" hidden="false" customHeight="false" outlineLevel="0" collapsed="false">
      <c r="A3750" s="4" t="n">
        <v>38339</v>
      </c>
      <c r="B3750" s="5" t="n">
        <v>0.694293981481482</v>
      </c>
      <c r="C3750" s="2" t="n">
        <f aca="false">(A3750+B3750)</f>
        <v>38339.6942939815</v>
      </c>
      <c r="D3750" s="3" t="n">
        <v>444480</v>
      </c>
      <c r="E3750" s="3" t="n">
        <v>58.62</v>
      </c>
      <c r="F3750" s="3" t="n">
        <v>14.887</v>
      </c>
      <c r="G3750" s="3" t="n">
        <f aca="false">(14.617-F3750)</f>
        <v>-0.27</v>
      </c>
      <c r="H3750" s="3" t="s">
        <v>78</v>
      </c>
    </row>
    <row r="3751" customFormat="false" ht="12.75" hidden="false" customHeight="false" outlineLevel="0" collapsed="false">
      <c r="A3751" s="4" t="n">
        <v>38339</v>
      </c>
      <c r="B3751" s="5" t="n">
        <v>0.695682870370371</v>
      </c>
      <c r="C3751" s="2" t="n">
        <f aca="false">(A3751+B3751)</f>
        <v>38339.6956828704</v>
      </c>
      <c r="D3751" s="3" t="n">
        <v>444600</v>
      </c>
      <c r="E3751" s="3" t="n">
        <v>58.62</v>
      </c>
      <c r="F3751" s="3" t="n">
        <v>14.886</v>
      </c>
      <c r="G3751" s="3" t="n">
        <f aca="false">(14.617-F3751)</f>
        <v>-0.268999999999998</v>
      </c>
      <c r="H3751" s="3" t="s">
        <v>78</v>
      </c>
    </row>
    <row r="3752" customFormat="false" ht="12.75" hidden="false" customHeight="false" outlineLevel="0" collapsed="false">
      <c r="A3752" s="4" t="n">
        <v>38339</v>
      </c>
      <c r="B3752" s="5" t="n">
        <v>0.697071759259259</v>
      </c>
      <c r="C3752" s="2" t="n">
        <f aca="false">(A3752+B3752)</f>
        <v>38339.6970717593</v>
      </c>
      <c r="D3752" s="3" t="n">
        <v>444720</v>
      </c>
      <c r="E3752" s="3" t="n">
        <v>58.62</v>
      </c>
      <c r="F3752" s="3" t="n">
        <v>14.885</v>
      </c>
      <c r="G3752" s="3" t="n">
        <f aca="false">(14.617-F3752)</f>
        <v>-0.267999999999999</v>
      </c>
      <c r="H3752" s="3" t="s">
        <v>78</v>
      </c>
    </row>
    <row r="3753" customFormat="false" ht="12.75" hidden="false" customHeight="false" outlineLevel="0" collapsed="false">
      <c r="A3753" s="4" t="n">
        <v>38339</v>
      </c>
      <c r="B3753" s="5" t="n">
        <v>0.698460648148148</v>
      </c>
      <c r="C3753" s="2" t="n">
        <f aca="false">(A3753+B3753)</f>
        <v>38339.6984606482</v>
      </c>
      <c r="D3753" s="3" t="n">
        <v>444840</v>
      </c>
      <c r="E3753" s="3" t="n">
        <v>58.62</v>
      </c>
      <c r="F3753" s="3" t="n">
        <v>14.884</v>
      </c>
      <c r="G3753" s="3" t="n">
        <f aca="false">(14.617-F3753)</f>
        <v>-0.266999999999999</v>
      </c>
      <c r="H3753" s="3" t="s">
        <v>78</v>
      </c>
    </row>
    <row r="3754" customFormat="false" ht="12.75" hidden="false" customHeight="false" outlineLevel="0" collapsed="false">
      <c r="A3754" s="4" t="n">
        <v>38339</v>
      </c>
      <c r="B3754" s="5" t="n">
        <v>0.699849537037037</v>
      </c>
      <c r="C3754" s="2" t="n">
        <f aca="false">(A3754+B3754)</f>
        <v>38339.699849537</v>
      </c>
      <c r="D3754" s="3" t="n">
        <v>444960</v>
      </c>
      <c r="E3754" s="3" t="n">
        <v>58.62</v>
      </c>
      <c r="F3754" s="3" t="n">
        <v>14.882</v>
      </c>
      <c r="G3754" s="3" t="n">
        <f aca="false">(14.617-F3754)</f>
        <v>-0.264999999999999</v>
      </c>
      <c r="H3754" s="3" t="s">
        <v>78</v>
      </c>
    </row>
    <row r="3755" customFormat="false" ht="12.75" hidden="false" customHeight="false" outlineLevel="0" collapsed="false">
      <c r="A3755" s="4" t="n">
        <v>38339</v>
      </c>
      <c r="B3755" s="5" t="n">
        <v>0.701238425925926</v>
      </c>
      <c r="C3755" s="2" t="n">
        <f aca="false">(A3755+B3755)</f>
        <v>38339.7012384259</v>
      </c>
      <c r="D3755" s="3" t="n">
        <v>445080</v>
      </c>
      <c r="E3755" s="3" t="n">
        <v>58.62</v>
      </c>
      <c r="F3755" s="3" t="n">
        <v>14.882</v>
      </c>
      <c r="G3755" s="3" t="n">
        <f aca="false">(14.617-F3755)</f>
        <v>-0.264999999999999</v>
      </c>
      <c r="H3755" s="3" t="s">
        <v>78</v>
      </c>
    </row>
    <row r="3756" customFormat="false" ht="12.75" hidden="false" customHeight="false" outlineLevel="0" collapsed="false">
      <c r="A3756" s="4" t="n">
        <v>38339</v>
      </c>
      <c r="B3756" s="5" t="n">
        <v>0.702627314814815</v>
      </c>
      <c r="C3756" s="2" t="n">
        <f aca="false">(A3756+B3756)</f>
        <v>38339.7026273148</v>
      </c>
      <c r="D3756" s="3" t="n">
        <v>445200</v>
      </c>
      <c r="E3756" s="3" t="n">
        <v>58.62</v>
      </c>
      <c r="F3756" s="3" t="n">
        <v>14.882</v>
      </c>
      <c r="G3756" s="3" t="n">
        <f aca="false">(14.617-F3756)</f>
        <v>-0.264999999999999</v>
      </c>
      <c r="H3756" s="3" t="s">
        <v>78</v>
      </c>
    </row>
    <row r="3757" customFormat="false" ht="12.75" hidden="false" customHeight="false" outlineLevel="0" collapsed="false">
      <c r="A3757" s="4" t="n">
        <v>38339</v>
      </c>
      <c r="B3757" s="5" t="n">
        <v>0.704016203703704</v>
      </c>
      <c r="C3757" s="2" t="n">
        <f aca="false">(A3757+B3757)</f>
        <v>38339.7040162037</v>
      </c>
      <c r="D3757" s="3" t="n">
        <v>445320</v>
      </c>
      <c r="E3757" s="3" t="n">
        <v>58.62</v>
      </c>
      <c r="F3757" s="3" t="n">
        <v>14.881</v>
      </c>
      <c r="G3757" s="3" t="n">
        <f aca="false">(14.617-F3757)</f>
        <v>-0.263999999999999</v>
      </c>
      <c r="H3757" s="3" t="s">
        <v>78</v>
      </c>
    </row>
    <row r="3758" customFormat="false" ht="12.75" hidden="false" customHeight="false" outlineLevel="0" collapsed="false">
      <c r="A3758" s="4" t="n">
        <v>38339</v>
      </c>
      <c r="B3758" s="5" t="n">
        <v>0.705405092592593</v>
      </c>
      <c r="C3758" s="2" t="n">
        <f aca="false">(A3758+B3758)</f>
        <v>38339.7054050926</v>
      </c>
      <c r="D3758" s="3" t="n">
        <v>445440</v>
      </c>
      <c r="E3758" s="3" t="n">
        <v>58.62</v>
      </c>
      <c r="F3758" s="3" t="n">
        <v>14.88</v>
      </c>
      <c r="G3758" s="3" t="n">
        <f aca="false">(14.617-F3758)</f>
        <v>-0.263</v>
      </c>
      <c r="H3758" s="3" t="s">
        <v>78</v>
      </c>
    </row>
    <row r="3759" customFormat="false" ht="12.75" hidden="false" customHeight="false" outlineLevel="0" collapsed="false">
      <c r="A3759" s="4" t="n">
        <v>38339</v>
      </c>
      <c r="B3759" s="5" t="n">
        <v>0.706793981481482</v>
      </c>
      <c r="C3759" s="2" t="n">
        <f aca="false">(A3759+B3759)</f>
        <v>38339.7067939815</v>
      </c>
      <c r="D3759" s="3" t="n">
        <v>445560</v>
      </c>
      <c r="E3759" s="3" t="n">
        <v>58.62</v>
      </c>
      <c r="F3759" s="3" t="n">
        <v>14.879</v>
      </c>
      <c r="G3759" s="3" t="n">
        <f aca="false">(14.617-F3759)</f>
        <v>-0.261999999999999</v>
      </c>
      <c r="H3759" s="3" t="s">
        <v>78</v>
      </c>
    </row>
    <row r="3760" customFormat="false" ht="12.75" hidden="false" customHeight="false" outlineLevel="0" collapsed="false">
      <c r="A3760" s="4" t="n">
        <v>38339</v>
      </c>
      <c r="B3760" s="5" t="n">
        <v>0.70818287037037</v>
      </c>
      <c r="C3760" s="2" t="n">
        <f aca="false">(A3760+B3760)</f>
        <v>38339.7081828704</v>
      </c>
      <c r="D3760" s="3" t="n">
        <v>445680</v>
      </c>
      <c r="E3760" s="3" t="n">
        <v>58.6</v>
      </c>
      <c r="F3760" s="3" t="n">
        <v>14.877</v>
      </c>
      <c r="G3760" s="3" t="n">
        <f aca="false">(14.617-F3760)</f>
        <v>-0.26</v>
      </c>
      <c r="H3760" s="3" t="s">
        <v>78</v>
      </c>
    </row>
    <row r="3761" customFormat="false" ht="12.75" hidden="false" customHeight="false" outlineLevel="0" collapsed="false">
      <c r="A3761" s="4" t="n">
        <v>38339</v>
      </c>
      <c r="B3761" s="5" t="n">
        <v>0.709571759259259</v>
      </c>
      <c r="C3761" s="2" t="n">
        <f aca="false">(A3761+B3761)</f>
        <v>38339.7095717593</v>
      </c>
      <c r="D3761" s="3" t="n">
        <v>445800</v>
      </c>
      <c r="E3761" s="3" t="n">
        <v>58.6</v>
      </c>
      <c r="F3761" s="3" t="n">
        <v>14.876</v>
      </c>
      <c r="G3761" s="3" t="n">
        <f aca="false">(14.617-F3761)</f>
        <v>-0.258999999999999</v>
      </c>
      <c r="H3761" s="3" t="s">
        <v>78</v>
      </c>
    </row>
    <row r="3762" customFormat="false" ht="12.75" hidden="false" customHeight="false" outlineLevel="0" collapsed="false">
      <c r="A3762" s="4" t="n">
        <v>38339</v>
      </c>
      <c r="B3762" s="5" t="n">
        <v>0.710960648148148</v>
      </c>
      <c r="C3762" s="2" t="n">
        <f aca="false">(A3762+B3762)</f>
        <v>38339.7109606481</v>
      </c>
      <c r="D3762" s="3" t="n">
        <v>445920</v>
      </c>
      <c r="E3762" s="3" t="n">
        <v>58.6</v>
      </c>
      <c r="F3762" s="3" t="n">
        <v>14.876</v>
      </c>
      <c r="G3762" s="3" t="n">
        <f aca="false">(14.617-F3762)</f>
        <v>-0.258999999999999</v>
      </c>
      <c r="H3762" s="3" t="s">
        <v>78</v>
      </c>
    </row>
    <row r="3763" customFormat="false" ht="12.75" hidden="false" customHeight="false" outlineLevel="0" collapsed="false">
      <c r="A3763" s="4" t="n">
        <v>38339</v>
      </c>
      <c r="B3763" s="5" t="n">
        <v>0.712349537037037</v>
      </c>
      <c r="C3763" s="2" t="n">
        <f aca="false">(A3763+B3763)</f>
        <v>38339.712349537</v>
      </c>
      <c r="D3763" s="3" t="n">
        <v>446040</v>
      </c>
      <c r="E3763" s="3" t="n">
        <v>58.6</v>
      </c>
      <c r="F3763" s="3" t="n">
        <v>14.874</v>
      </c>
      <c r="G3763" s="3" t="n">
        <f aca="false">(14.617-F3763)</f>
        <v>-0.257</v>
      </c>
      <c r="H3763" s="3" t="s">
        <v>78</v>
      </c>
    </row>
    <row r="3764" customFormat="false" ht="12.75" hidden="false" customHeight="false" outlineLevel="0" collapsed="false">
      <c r="A3764" s="4" t="n">
        <v>38339</v>
      </c>
      <c r="B3764" s="5" t="n">
        <v>0.713738425925926</v>
      </c>
      <c r="C3764" s="2" t="n">
        <f aca="false">(A3764+B3764)</f>
        <v>38339.7137384259</v>
      </c>
      <c r="D3764" s="3" t="n">
        <v>446160</v>
      </c>
      <c r="E3764" s="3" t="n">
        <v>58.6</v>
      </c>
      <c r="F3764" s="3" t="n">
        <v>14.873</v>
      </c>
      <c r="G3764" s="3" t="n">
        <f aca="false">(14.617-F3764)</f>
        <v>-0.255999999999998</v>
      </c>
      <c r="H3764" s="3" t="s">
        <v>78</v>
      </c>
    </row>
    <row r="3765" customFormat="false" ht="12.75" hidden="false" customHeight="false" outlineLevel="0" collapsed="false">
      <c r="A3765" s="4" t="n">
        <v>38339</v>
      </c>
      <c r="B3765" s="5" t="n">
        <v>0.715127314814815</v>
      </c>
      <c r="C3765" s="2" t="n">
        <f aca="false">(A3765+B3765)</f>
        <v>38339.7151273148</v>
      </c>
      <c r="D3765" s="3" t="n">
        <v>446280</v>
      </c>
      <c r="E3765" s="3" t="n">
        <v>58.6</v>
      </c>
      <c r="F3765" s="3" t="n">
        <v>14.871</v>
      </c>
      <c r="G3765" s="3" t="n">
        <f aca="false">(14.617-F3765)</f>
        <v>-0.254</v>
      </c>
      <c r="H3765" s="3" t="s">
        <v>78</v>
      </c>
    </row>
    <row r="3766" customFormat="false" ht="12.75" hidden="false" customHeight="false" outlineLevel="0" collapsed="false">
      <c r="A3766" s="4" t="n">
        <v>38339</v>
      </c>
      <c r="B3766" s="5" t="n">
        <v>0.716516203703704</v>
      </c>
      <c r="C3766" s="2" t="n">
        <f aca="false">(A3766+B3766)</f>
        <v>38339.7165162037</v>
      </c>
      <c r="D3766" s="3" t="n">
        <v>446400</v>
      </c>
      <c r="E3766" s="3" t="n">
        <v>58.6</v>
      </c>
      <c r="F3766" s="3" t="n">
        <v>14.871</v>
      </c>
      <c r="G3766" s="3" t="n">
        <f aca="false">(14.617-F3766)</f>
        <v>-0.254</v>
      </c>
      <c r="H3766" s="3" t="s">
        <v>78</v>
      </c>
    </row>
    <row r="3767" customFormat="false" ht="12.75" hidden="false" customHeight="false" outlineLevel="0" collapsed="false">
      <c r="A3767" s="4" t="n">
        <v>38339</v>
      </c>
      <c r="B3767" s="5" t="n">
        <v>0.717905092592593</v>
      </c>
      <c r="C3767" s="2" t="n">
        <f aca="false">(A3767+B3767)</f>
        <v>38339.7179050926</v>
      </c>
      <c r="D3767" s="3" t="n">
        <v>446520</v>
      </c>
      <c r="E3767" s="3" t="n">
        <v>58.6</v>
      </c>
      <c r="F3767" s="3" t="n">
        <v>14.869</v>
      </c>
      <c r="G3767" s="3" t="n">
        <f aca="false">(14.617-F3767)</f>
        <v>-0.251999999999999</v>
      </c>
      <c r="H3767" s="3" t="s">
        <v>78</v>
      </c>
    </row>
    <row r="3768" customFormat="false" ht="12.75" hidden="false" customHeight="false" outlineLevel="0" collapsed="false">
      <c r="A3768" s="4" t="n">
        <v>38339</v>
      </c>
      <c r="B3768" s="5" t="n">
        <v>0.719293981481482</v>
      </c>
      <c r="C3768" s="2" t="n">
        <f aca="false">(A3768+B3768)</f>
        <v>38339.7192939815</v>
      </c>
      <c r="D3768" s="3" t="n">
        <v>446640</v>
      </c>
      <c r="E3768" s="3" t="n">
        <v>58.6</v>
      </c>
      <c r="F3768" s="3" t="n">
        <v>14.867</v>
      </c>
      <c r="G3768" s="3" t="n">
        <f aca="false">(14.617-F3768)</f>
        <v>-0.25</v>
      </c>
      <c r="H3768" s="3" t="s">
        <v>78</v>
      </c>
    </row>
    <row r="3769" customFormat="false" ht="12.75" hidden="false" customHeight="false" outlineLevel="0" collapsed="false">
      <c r="A3769" s="4" t="n">
        <v>38339</v>
      </c>
      <c r="B3769" s="5" t="n">
        <v>0.72068287037037</v>
      </c>
      <c r="C3769" s="2" t="n">
        <f aca="false">(A3769+B3769)</f>
        <v>38339.7206828704</v>
      </c>
      <c r="D3769" s="3" t="n">
        <v>446760</v>
      </c>
      <c r="E3769" s="3" t="n">
        <v>58.6</v>
      </c>
      <c r="F3769" s="3" t="n">
        <v>14.866</v>
      </c>
      <c r="G3769" s="3" t="n">
        <f aca="false">(14.617-F3769)</f>
        <v>-0.248999999999999</v>
      </c>
      <c r="H3769" s="3" t="s">
        <v>78</v>
      </c>
    </row>
    <row r="3770" customFormat="false" ht="12.75" hidden="false" customHeight="false" outlineLevel="0" collapsed="false">
      <c r="A3770" s="4" t="n">
        <v>38339</v>
      </c>
      <c r="B3770" s="5" t="n">
        <v>0.722071759259259</v>
      </c>
      <c r="C3770" s="2" t="n">
        <f aca="false">(A3770+B3770)</f>
        <v>38339.7220717593</v>
      </c>
      <c r="D3770" s="3" t="n">
        <v>446880</v>
      </c>
      <c r="E3770" s="3" t="n">
        <v>58.6</v>
      </c>
      <c r="F3770" s="3" t="n">
        <v>14.864</v>
      </c>
      <c r="G3770" s="3" t="n">
        <f aca="false">(14.617-F3770)</f>
        <v>-0.247</v>
      </c>
      <c r="H3770" s="3" t="s">
        <v>78</v>
      </c>
    </row>
    <row r="3771" customFormat="false" ht="12.75" hidden="false" customHeight="false" outlineLevel="0" collapsed="false">
      <c r="A3771" s="4" t="n">
        <v>38339</v>
      </c>
      <c r="B3771" s="5" t="n">
        <v>0.723460648148148</v>
      </c>
      <c r="C3771" s="2" t="n">
        <f aca="false">(A3771+B3771)</f>
        <v>38339.7234606482</v>
      </c>
      <c r="D3771" s="3" t="n">
        <v>447000</v>
      </c>
      <c r="E3771" s="3" t="n">
        <v>58.6</v>
      </c>
      <c r="F3771" s="3" t="n">
        <v>14.863</v>
      </c>
      <c r="G3771" s="3" t="n">
        <f aca="false">(14.617-F3771)</f>
        <v>-0.245999999999999</v>
      </c>
      <c r="H3771" s="3" t="s">
        <v>78</v>
      </c>
    </row>
    <row r="3772" customFormat="false" ht="12.75" hidden="false" customHeight="false" outlineLevel="0" collapsed="false">
      <c r="A3772" s="4" t="n">
        <v>38339</v>
      </c>
      <c r="B3772" s="5" t="n">
        <v>0.724849537037037</v>
      </c>
      <c r="C3772" s="2" t="n">
        <f aca="false">(A3772+B3772)</f>
        <v>38339.724849537</v>
      </c>
      <c r="D3772" s="3" t="n">
        <v>447120</v>
      </c>
      <c r="E3772" s="3" t="n">
        <v>58.6</v>
      </c>
      <c r="F3772" s="3" t="n">
        <v>14.861</v>
      </c>
      <c r="G3772" s="3" t="n">
        <f aca="false">(14.617-F3772)</f>
        <v>-0.244</v>
      </c>
      <c r="H3772" s="3" t="s">
        <v>78</v>
      </c>
    </row>
    <row r="3773" customFormat="false" ht="12.75" hidden="false" customHeight="false" outlineLevel="0" collapsed="false">
      <c r="A3773" s="4" t="n">
        <v>38339</v>
      </c>
      <c r="B3773" s="5" t="n">
        <v>0.726238425925926</v>
      </c>
      <c r="C3773" s="2" t="n">
        <f aca="false">(A3773+B3773)</f>
        <v>38339.7262384259</v>
      </c>
      <c r="D3773" s="3" t="n">
        <v>447240</v>
      </c>
      <c r="E3773" s="3" t="n">
        <v>58.6</v>
      </c>
      <c r="F3773" s="3" t="n">
        <v>14.86</v>
      </c>
      <c r="G3773" s="3" t="n">
        <f aca="false">(14.617-F3773)</f>
        <v>-0.242999999999999</v>
      </c>
      <c r="H3773" s="3" t="s">
        <v>78</v>
      </c>
    </row>
    <row r="3774" customFormat="false" ht="12.75" hidden="false" customHeight="false" outlineLevel="0" collapsed="false">
      <c r="A3774" s="4" t="n">
        <v>38339</v>
      </c>
      <c r="B3774" s="5" t="n">
        <v>0.727627314814815</v>
      </c>
      <c r="C3774" s="2" t="n">
        <f aca="false">(A3774+B3774)</f>
        <v>38339.7276273148</v>
      </c>
      <c r="D3774" s="3" t="n">
        <v>447360</v>
      </c>
      <c r="E3774" s="3" t="n">
        <v>58.6</v>
      </c>
      <c r="F3774" s="3" t="n">
        <v>14.858</v>
      </c>
      <c r="G3774" s="3" t="n">
        <f aca="false">(14.617-F3774)</f>
        <v>-0.241</v>
      </c>
      <c r="H3774" s="3" t="s">
        <v>78</v>
      </c>
    </row>
    <row r="3775" customFormat="false" ht="12.75" hidden="false" customHeight="false" outlineLevel="0" collapsed="false">
      <c r="A3775" s="4" t="n">
        <v>38339</v>
      </c>
      <c r="B3775" s="5" t="n">
        <v>0.729016203703704</v>
      </c>
      <c r="C3775" s="2" t="n">
        <f aca="false">(A3775+B3775)</f>
        <v>38339.7290162037</v>
      </c>
      <c r="D3775" s="3" t="n">
        <v>447480</v>
      </c>
      <c r="E3775" s="3" t="n">
        <v>58.6</v>
      </c>
      <c r="F3775" s="3" t="n">
        <v>14.856</v>
      </c>
      <c r="G3775" s="3" t="n">
        <f aca="false">(14.617-F3775)</f>
        <v>-0.238999999999999</v>
      </c>
      <c r="H3775" s="3" t="s">
        <v>78</v>
      </c>
    </row>
    <row r="3776" customFormat="false" ht="12.75" hidden="false" customHeight="false" outlineLevel="0" collapsed="false">
      <c r="A3776" s="4" t="n">
        <v>38339</v>
      </c>
      <c r="B3776" s="5" t="n">
        <v>0.730405092592593</v>
      </c>
      <c r="C3776" s="2" t="n">
        <f aca="false">(A3776+B3776)</f>
        <v>38339.7304050926</v>
      </c>
      <c r="D3776" s="3" t="n">
        <v>447600</v>
      </c>
      <c r="E3776" s="3" t="n">
        <v>58.6</v>
      </c>
      <c r="F3776" s="3" t="n">
        <v>14.856</v>
      </c>
      <c r="G3776" s="3" t="n">
        <f aca="false">(14.617-F3776)</f>
        <v>-0.238999999999999</v>
      </c>
      <c r="H3776" s="3" t="s">
        <v>78</v>
      </c>
    </row>
    <row r="3777" customFormat="false" ht="12.75" hidden="false" customHeight="false" outlineLevel="0" collapsed="false">
      <c r="A3777" s="4" t="n">
        <v>38339</v>
      </c>
      <c r="B3777" s="5" t="n">
        <v>0.731793981481481</v>
      </c>
      <c r="C3777" s="2" t="n">
        <f aca="false">(A3777+B3777)</f>
        <v>38339.7317939815</v>
      </c>
      <c r="D3777" s="3" t="n">
        <v>447720</v>
      </c>
      <c r="E3777" s="3" t="n">
        <v>58.58</v>
      </c>
      <c r="F3777" s="3" t="n">
        <v>14.854</v>
      </c>
      <c r="G3777" s="3" t="n">
        <f aca="false">(14.617-F3777)</f>
        <v>-0.236999999999998</v>
      </c>
      <c r="H3777" s="3" t="s">
        <v>78</v>
      </c>
    </row>
    <row r="3778" customFormat="false" ht="12.75" hidden="false" customHeight="false" outlineLevel="0" collapsed="false">
      <c r="A3778" s="4" t="n">
        <v>38339</v>
      </c>
      <c r="B3778" s="5" t="n">
        <v>0.73318287037037</v>
      </c>
      <c r="C3778" s="2" t="n">
        <f aca="false">(A3778+B3778)</f>
        <v>38339.7331828704</v>
      </c>
      <c r="D3778" s="3" t="n">
        <v>447840</v>
      </c>
      <c r="E3778" s="3" t="n">
        <v>58.6</v>
      </c>
      <c r="F3778" s="3" t="n">
        <v>14.853</v>
      </c>
      <c r="G3778" s="3" t="n">
        <f aca="false">(14.617-F3778)</f>
        <v>-0.235999999999999</v>
      </c>
      <c r="H3778" s="3" t="s">
        <v>78</v>
      </c>
    </row>
    <row r="3779" customFormat="false" ht="12.75" hidden="false" customHeight="false" outlineLevel="0" collapsed="false">
      <c r="A3779" s="4" t="n">
        <v>38339</v>
      </c>
      <c r="B3779" s="5" t="n">
        <v>0.734571759259259</v>
      </c>
      <c r="C3779" s="2" t="n">
        <f aca="false">(A3779+B3779)</f>
        <v>38339.7345717593</v>
      </c>
      <c r="D3779" s="3" t="n">
        <v>447960</v>
      </c>
      <c r="E3779" s="3" t="n">
        <v>58.6</v>
      </c>
      <c r="F3779" s="3" t="n">
        <v>14.852</v>
      </c>
      <c r="G3779" s="3" t="n">
        <f aca="false">(14.617-F3779)</f>
        <v>-0.234999999999999</v>
      </c>
      <c r="H3779" s="3" t="s">
        <v>78</v>
      </c>
    </row>
    <row r="3780" customFormat="false" ht="12.75" hidden="false" customHeight="false" outlineLevel="0" collapsed="false">
      <c r="A3780" s="4" t="n">
        <v>38339</v>
      </c>
      <c r="B3780" s="5" t="n">
        <v>0.735960648148148</v>
      </c>
      <c r="C3780" s="2" t="n">
        <f aca="false">(A3780+B3780)</f>
        <v>38339.7359606482</v>
      </c>
      <c r="D3780" s="3" t="n">
        <v>448080</v>
      </c>
      <c r="E3780" s="3" t="n">
        <v>58.6</v>
      </c>
      <c r="F3780" s="3" t="n">
        <v>14.85</v>
      </c>
      <c r="G3780" s="3" t="n">
        <f aca="false">(14.617-F3780)</f>
        <v>-0.232999999999999</v>
      </c>
      <c r="H3780" s="3" t="s">
        <v>78</v>
      </c>
    </row>
    <row r="3781" customFormat="false" ht="12.75" hidden="false" customHeight="false" outlineLevel="0" collapsed="false">
      <c r="A3781" s="4" t="n">
        <v>38339</v>
      </c>
      <c r="B3781" s="5" t="n">
        <v>0.737349537037037</v>
      </c>
      <c r="C3781" s="2" t="n">
        <f aca="false">(A3781+B3781)</f>
        <v>38339.737349537</v>
      </c>
      <c r="D3781" s="3" t="n">
        <v>448200</v>
      </c>
      <c r="E3781" s="3" t="n">
        <v>58.58</v>
      </c>
      <c r="F3781" s="3" t="n">
        <v>14.849</v>
      </c>
      <c r="G3781" s="3" t="n">
        <f aca="false">(14.617-F3781)</f>
        <v>-0.231999999999999</v>
      </c>
      <c r="H3781" s="3" t="s">
        <v>78</v>
      </c>
    </row>
    <row r="3782" customFormat="false" ht="12.75" hidden="false" customHeight="false" outlineLevel="0" collapsed="false">
      <c r="A3782" s="4" t="n">
        <v>38339</v>
      </c>
      <c r="B3782" s="5" t="n">
        <v>0.738738425925926</v>
      </c>
      <c r="C3782" s="2" t="n">
        <f aca="false">(A3782+B3782)</f>
        <v>38339.7387384259</v>
      </c>
      <c r="D3782" s="3" t="n">
        <v>448320</v>
      </c>
      <c r="E3782" s="3" t="n">
        <v>58.58</v>
      </c>
      <c r="F3782" s="3" t="n">
        <v>14.846</v>
      </c>
      <c r="G3782" s="3" t="n">
        <f aca="false">(14.617-F3782)</f>
        <v>-0.228999999999999</v>
      </c>
      <c r="H3782" s="3" t="s">
        <v>78</v>
      </c>
    </row>
    <row r="3783" customFormat="false" ht="12.75" hidden="false" customHeight="false" outlineLevel="0" collapsed="false">
      <c r="A3783" s="4" t="n">
        <v>38339</v>
      </c>
      <c r="B3783" s="5" t="n">
        <v>0.740127314814815</v>
      </c>
      <c r="C3783" s="2" t="n">
        <f aca="false">(A3783+B3783)</f>
        <v>38339.7401273148</v>
      </c>
      <c r="D3783" s="3" t="n">
        <v>448440</v>
      </c>
      <c r="E3783" s="3" t="n">
        <v>58.58</v>
      </c>
      <c r="F3783" s="3" t="n">
        <v>14.845</v>
      </c>
      <c r="G3783" s="3" t="n">
        <f aca="false">(14.617-F3783)</f>
        <v>-0.228</v>
      </c>
      <c r="H3783" s="3" t="s">
        <v>78</v>
      </c>
    </row>
    <row r="3784" customFormat="false" ht="12.75" hidden="false" customHeight="false" outlineLevel="0" collapsed="false">
      <c r="A3784" s="4" t="n">
        <v>38339</v>
      </c>
      <c r="B3784" s="5" t="n">
        <v>0.741516203703704</v>
      </c>
      <c r="C3784" s="2" t="n">
        <f aca="false">(A3784+B3784)</f>
        <v>38339.7415162037</v>
      </c>
      <c r="D3784" s="3" t="n">
        <v>448560</v>
      </c>
      <c r="E3784" s="3" t="n">
        <v>58.58</v>
      </c>
      <c r="F3784" s="3" t="n">
        <v>14.843</v>
      </c>
      <c r="G3784" s="3" t="n">
        <f aca="false">(14.617-F3784)</f>
        <v>-0.225999999999999</v>
      </c>
      <c r="H3784" s="3" t="s">
        <v>78</v>
      </c>
    </row>
    <row r="3785" customFormat="false" ht="12.75" hidden="false" customHeight="false" outlineLevel="0" collapsed="false">
      <c r="A3785" s="4" t="n">
        <v>38339</v>
      </c>
      <c r="B3785" s="5" t="n">
        <v>0.742905092592593</v>
      </c>
      <c r="C3785" s="2" t="n">
        <f aca="false">(A3785+B3785)</f>
        <v>38339.7429050926</v>
      </c>
      <c r="D3785" s="3" t="n">
        <v>448680</v>
      </c>
      <c r="E3785" s="3" t="n">
        <v>58.58</v>
      </c>
      <c r="F3785" s="3" t="n">
        <v>14.842</v>
      </c>
      <c r="G3785" s="3" t="n">
        <f aca="false">(14.617-F3785)</f>
        <v>-0.225</v>
      </c>
      <c r="H3785" s="3" t="s">
        <v>78</v>
      </c>
    </row>
    <row r="3786" customFormat="false" ht="12.75" hidden="false" customHeight="false" outlineLevel="0" collapsed="false">
      <c r="A3786" s="4" t="n">
        <v>38339</v>
      </c>
      <c r="B3786" s="5" t="n">
        <v>0.744293981481481</v>
      </c>
      <c r="C3786" s="2" t="n">
        <f aca="false">(A3786+B3786)</f>
        <v>38339.7442939815</v>
      </c>
      <c r="D3786" s="3" t="n">
        <v>448800</v>
      </c>
      <c r="E3786" s="3" t="n">
        <v>58.58</v>
      </c>
      <c r="F3786" s="3" t="n">
        <v>14.841</v>
      </c>
      <c r="G3786" s="3" t="n">
        <f aca="false">(14.617-F3786)</f>
        <v>-0.223999999999998</v>
      </c>
      <c r="H3786" s="3" t="s">
        <v>78</v>
      </c>
    </row>
    <row r="3787" customFormat="false" ht="12.75" hidden="false" customHeight="false" outlineLevel="0" collapsed="false">
      <c r="A3787" s="4" t="n">
        <v>38339</v>
      </c>
      <c r="B3787" s="5" t="n">
        <v>0.74568287037037</v>
      </c>
      <c r="C3787" s="2" t="n">
        <f aca="false">(A3787+B3787)</f>
        <v>38339.7456828704</v>
      </c>
      <c r="D3787" s="3" t="n">
        <v>448920</v>
      </c>
      <c r="E3787" s="3" t="n">
        <v>58.58</v>
      </c>
      <c r="F3787" s="3" t="n">
        <v>14.84</v>
      </c>
      <c r="G3787" s="3" t="n">
        <f aca="false">(14.617-F3787)</f>
        <v>-0.222999999999999</v>
      </c>
      <c r="H3787" s="3" t="s">
        <v>78</v>
      </c>
    </row>
    <row r="3788" customFormat="false" ht="12.75" hidden="false" customHeight="false" outlineLevel="0" collapsed="false">
      <c r="A3788" s="4" t="n">
        <v>38339</v>
      </c>
      <c r="B3788" s="5" t="n">
        <v>0.747071759259259</v>
      </c>
      <c r="C3788" s="2" t="n">
        <f aca="false">(A3788+B3788)</f>
        <v>38339.7470717593</v>
      </c>
      <c r="D3788" s="3" t="n">
        <v>449040</v>
      </c>
      <c r="E3788" s="3" t="n">
        <v>58.58</v>
      </c>
      <c r="F3788" s="3" t="n">
        <v>14.839</v>
      </c>
      <c r="G3788" s="3" t="n">
        <f aca="false">(14.617-F3788)</f>
        <v>-0.222</v>
      </c>
      <c r="H3788" s="3" t="s">
        <v>78</v>
      </c>
    </row>
    <row r="3789" customFormat="false" ht="12.75" hidden="false" customHeight="false" outlineLevel="0" collapsed="false">
      <c r="A3789" s="4" t="n">
        <v>38339</v>
      </c>
      <c r="B3789" s="5" t="n">
        <v>0.748460648148148</v>
      </c>
      <c r="C3789" s="2" t="n">
        <f aca="false">(A3789+B3789)</f>
        <v>38339.7484606481</v>
      </c>
      <c r="D3789" s="3" t="n">
        <v>449160</v>
      </c>
      <c r="E3789" s="3" t="n">
        <v>58.58</v>
      </c>
      <c r="F3789" s="3" t="n">
        <v>14.838</v>
      </c>
      <c r="G3789" s="3" t="n">
        <f aca="false">(14.617-F3789)</f>
        <v>-0.220999999999998</v>
      </c>
      <c r="H3789" s="3" t="s">
        <v>78</v>
      </c>
    </row>
    <row r="3790" customFormat="false" ht="12.75" hidden="false" customHeight="false" outlineLevel="0" collapsed="false">
      <c r="A3790" s="4" t="n">
        <v>38339</v>
      </c>
      <c r="B3790" s="5" t="n">
        <v>0.749849537037037</v>
      </c>
      <c r="C3790" s="2" t="n">
        <f aca="false">(A3790+B3790)</f>
        <v>38339.749849537</v>
      </c>
      <c r="D3790" s="3" t="n">
        <v>449280</v>
      </c>
      <c r="E3790" s="3" t="n">
        <v>58.58</v>
      </c>
      <c r="F3790" s="3" t="n">
        <v>14.837</v>
      </c>
      <c r="G3790" s="3" t="n">
        <f aca="false">(14.617-F3790)</f>
        <v>-0.219999999999999</v>
      </c>
      <c r="H3790" s="3" t="s">
        <v>78</v>
      </c>
    </row>
    <row r="3791" customFormat="false" ht="12.75" hidden="false" customHeight="false" outlineLevel="0" collapsed="false">
      <c r="A3791" s="4" t="n">
        <v>38339</v>
      </c>
      <c r="B3791" s="5" t="n">
        <v>0.751238425925926</v>
      </c>
      <c r="C3791" s="2" t="n">
        <f aca="false">(A3791+B3791)</f>
        <v>38339.7512384259</v>
      </c>
      <c r="D3791" s="3" t="n">
        <v>449400</v>
      </c>
      <c r="E3791" s="3" t="n">
        <v>58.58</v>
      </c>
      <c r="F3791" s="3" t="n">
        <v>14.837</v>
      </c>
      <c r="G3791" s="3" t="n">
        <f aca="false">(14.617-F3791)</f>
        <v>-0.219999999999999</v>
      </c>
      <c r="H3791" s="3" t="s">
        <v>78</v>
      </c>
    </row>
    <row r="3792" customFormat="false" ht="12.75" hidden="false" customHeight="false" outlineLevel="0" collapsed="false">
      <c r="A3792" s="4" t="n">
        <v>38339</v>
      </c>
      <c r="B3792" s="5" t="n">
        <v>0.752627314814815</v>
      </c>
      <c r="C3792" s="2" t="n">
        <f aca="false">(A3792+B3792)</f>
        <v>38339.7526273148</v>
      </c>
      <c r="D3792" s="3" t="n">
        <v>449520</v>
      </c>
      <c r="E3792" s="3" t="n">
        <v>58.58</v>
      </c>
      <c r="F3792" s="3" t="n">
        <v>14.836</v>
      </c>
      <c r="G3792" s="3" t="n">
        <f aca="false">(14.617-F3792)</f>
        <v>-0.218999999999999</v>
      </c>
      <c r="H3792" s="3" t="s">
        <v>78</v>
      </c>
    </row>
    <row r="3793" customFormat="false" ht="12.75" hidden="false" customHeight="false" outlineLevel="0" collapsed="false">
      <c r="A3793" s="4" t="n">
        <v>38339</v>
      </c>
      <c r="B3793" s="5" t="n">
        <v>0.754016203703704</v>
      </c>
      <c r="C3793" s="2" t="n">
        <f aca="false">(A3793+B3793)</f>
        <v>38339.7540162037</v>
      </c>
      <c r="D3793" s="3" t="n">
        <v>449640</v>
      </c>
      <c r="E3793" s="3" t="n">
        <v>58.58</v>
      </c>
      <c r="F3793" s="3" t="n">
        <v>14.835</v>
      </c>
      <c r="G3793" s="3" t="n">
        <f aca="false">(14.617-F3793)</f>
        <v>-0.218</v>
      </c>
      <c r="H3793" s="3" t="s">
        <v>78</v>
      </c>
    </row>
    <row r="3794" customFormat="false" ht="12.75" hidden="false" customHeight="false" outlineLevel="0" collapsed="false">
      <c r="A3794" s="4" t="n">
        <v>38339</v>
      </c>
      <c r="B3794" s="5" t="n">
        <v>0.755405092592593</v>
      </c>
      <c r="C3794" s="2" t="n">
        <f aca="false">(A3794+B3794)</f>
        <v>38339.7554050926</v>
      </c>
      <c r="D3794" s="3" t="n">
        <v>449760</v>
      </c>
      <c r="E3794" s="3" t="n">
        <v>58.58</v>
      </c>
      <c r="F3794" s="3" t="n">
        <v>14.835</v>
      </c>
      <c r="G3794" s="3" t="n">
        <f aca="false">(14.617-F3794)</f>
        <v>-0.218</v>
      </c>
      <c r="H3794" s="3" t="s">
        <v>78</v>
      </c>
    </row>
    <row r="3795" customFormat="false" ht="12.75" hidden="false" customHeight="false" outlineLevel="0" collapsed="false">
      <c r="A3795" s="4" t="n">
        <v>38339</v>
      </c>
      <c r="B3795" s="5" t="n">
        <v>0.756793981481482</v>
      </c>
      <c r="C3795" s="2" t="n">
        <f aca="false">(A3795+B3795)</f>
        <v>38339.7567939815</v>
      </c>
      <c r="D3795" s="3" t="n">
        <v>449880</v>
      </c>
      <c r="E3795" s="3" t="n">
        <v>58.58</v>
      </c>
      <c r="F3795" s="3" t="n">
        <v>14.834</v>
      </c>
      <c r="G3795" s="3" t="n">
        <f aca="false">(14.617-F3795)</f>
        <v>-0.216999999999999</v>
      </c>
      <c r="H3795" s="3" t="s">
        <v>78</v>
      </c>
    </row>
    <row r="3796" customFormat="false" ht="12.75" hidden="false" customHeight="false" outlineLevel="0" collapsed="false">
      <c r="A3796" s="4" t="n">
        <v>38339</v>
      </c>
      <c r="B3796" s="5" t="n">
        <v>0.758182870370371</v>
      </c>
      <c r="C3796" s="2" t="n">
        <f aca="false">(A3796+B3796)</f>
        <v>38339.7581828704</v>
      </c>
      <c r="D3796" s="3" t="n">
        <v>450000</v>
      </c>
      <c r="E3796" s="3" t="n">
        <v>58.58</v>
      </c>
      <c r="F3796" s="3" t="n">
        <v>14.832</v>
      </c>
      <c r="G3796" s="3" t="n">
        <f aca="false">(14.617-F3796)</f>
        <v>-0.215</v>
      </c>
      <c r="H3796" s="3" t="s">
        <v>78</v>
      </c>
    </row>
    <row r="3797" customFormat="false" ht="12.75" hidden="false" customHeight="false" outlineLevel="0" collapsed="false">
      <c r="A3797" s="4" t="n">
        <v>38339</v>
      </c>
      <c r="B3797" s="5" t="n">
        <v>0.759571759259259</v>
      </c>
      <c r="C3797" s="2" t="n">
        <f aca="false">(A3797+B3797)</f>
        <v>38339.7595717593</v>
      </c>
      <c r="D3797" s="3" t="n">
        <v>450120</v>
      </c>
      <c r="E3797" s="3" t="n">
        <v>58.55</v>
      </c>
      <c r="F3797" s="3" t="n">
        <v>14.83</v>
      </c>
      <c r="G3797" s="3" t="n">
        <f aca="false">(14.617-F3797)</f>
        <v>-0.212999999999999</v>
      </c>
      <c r="H3797" s="3" t="s">
        <v>78</v>
      </c>
    </row>
    <row r="3798" customFormat="false" ht="12.75" hidden="false" customHeight="false" outlineLevel="0" collapsed="false">
      <c r="A3798" s="4" t="n">
        <v>38339</v>
      </c>
      <c r="B3798" s="5" t="n">
        <v>0.760960648148148</v>
      </c>
      <c r="C3798" s="2" t="n">
        <f aca="false">(A3798+B3798)</f>
        <v>38339.7609606482</v>
      </c>
      <c r="D3798" s="3" t="n">
        <v>450240</v>
      </c>
      <c r="E3798" s="3" t="n">
        <v>58.58</v>
      </c>
      <c r="F3798" s="3" t="n">
        <v>14.829</v>
      </c>
      <c r="G3798" s="3" t="n">
        <f aca="false">(14.617-F3798)</f>
        <v>-0.212</v>
      </c>
      <c r="H3798" s="3" t="s">
        <v>78</v>
      </c>
    </row>
    <row r="3799" customFormat="false" ht="12.75" hidden="false" customHeight="false" outlineLevel="0" collapsed="false">
      <c r="A3799" s="4" t="n">
        <v>38339</v>
      </c>
      <c r="B3799" s="5" t="n">
        <v>0.762349537037037</v>
      </c>
      <c r="C3799" s="2" t="n">
        <f aca="false">(A3799+B3799)</f>
        <v>38339.762349537</v>
      </c>
      <c r="D3799" s="3" t="n">
        <v>450360</v>
      </c>
      <c r="E3799" s="3" t="n">
        <v>58.55</v>
      </c>
      <c r="F3799" s="3" t="n">
        <v>14.827</v>
      </c>
      <c r="G3799" s="3" t="n">
        <f aca="false">(14.617-F3799)</f>
        <v>-0.209999999999999</v>
      </c>
      <c r="H3799" s="3" t="s">
        <v>78</v>
      </c>
    </row>
    <row r="3800" customFormat="false" ht="12.75" hidden="false" customHeight="false" outlineLevel="0" collapsed="false">
      <c r="A3800" s="4" t="n">
        <v>38339</v>
      </c>
      <c r="B3800" s="5" t="n">
        <v>0.763738425925926</v>
      </c>
      <c r="C3800" s="2" t="n">
        <f aca="false">(A3800+B3800)</f>
        <v>38339.7637384259</v>
      </c>
      <c r="D3800" s="3" t="n">
        <v>450480</v>
      </c>
      <c r="E3800" s="3" t="n">
        <v>58.55</v>
      </c>
      <c r="F3800" s="3" t="n">
        <v>14.824</v>
      </c>
      <c r="G3800" s="3" t="n">
        <f aca="false">(14.617-F3800)</f>
        <v>-0.206999999999999</v>
      </c>
      <c r="H3800" s="3" t="s">
        <v>78</v>
      </c>
    </row>
    <row r="3801" customFormat="false" ht="12.75" hidden="false" customHeight="false" outlineLevel="0" collapsed="false">
      <c r="A3801" s="4" t="n">
        <v>38339</v>
      </c>
      <c r="B3801" s="5" t="n">
        <v>0.765127314814815</v>
      </c>
      <c r="C3801" s="2" t="n">
        <f aca="false">(A3801+B3801)</f>
        <v>38339.7651273148</v>
      </c>
      <c r="D3801" s="3" t="n">
        <v>450600</v>
      </c>
      <c r="E3801" s="3" t="n">
        <v>58.55</v>
      </c>
      <c r="F3801" s="3" t="n">
        <v>14.822</v>
      </c>
      <c r="G3801" s="3" t="n">
        <f aca="false">(14.617-F3801)</f>
        <v>-0.204999999999998</v>
      </c>
      <c r="H3801" s="3" t="s">
        <v>78</v>
      </c>
    </row>
    <row r="3802" customFormat="false" ht="12.75" hidden="false" customHeight="false" outlineLevel="0" collapsed="false">
      <c r="A3802" s="4" t="n">
        <v>38339</v>
      </c>
      <c r="B3802" s="5" t="n">
        <v>0.766516203703704</v>
      </c>
      <c r="C3802" s="2" t="n">
        <f aca="false">(A3802+B3802)</f>
        <v>38339.7665162037</v>
      </c>
      <c r="D3802" s="3" t="n">
        <v>450720</v>
      </c>
      <c r="E3802" s="3" t="n">
        <v>58.55</v>
      </c>
      <c r="F3802" s="3" t="n">
        <v>14.82</v>
      </c>
      <c r="G3802" s="3" t="n">
        <f aca="false">(14.617-F3802)</f>
        <v>-0.202999999999999</v>
      </c>
      <c r="H3802" s="3" t="s">
        <v>78</v>
      </c>
    </row>
    <row r="3803" customFormat="false" ht="12.75" hidden="false" customHeight="false" outlineLevel="0" collapsed="false">
      <c r="A3803" s="4" t="n">
        <v>38339</v>
      </c>
      <c r="B3803" s="5" t="n">
        <v>0.767905092592593</v>
      </c>
      <c r="C3803" s="2" t="n">
        <f aca="false">(A3803+B3803)</f>
        <v>38339.7679050926</v>
      </c>
      <c r="D3803" s="3" t="n">
        <v>450840</v>
      </c>
      <c r="E3803" s="3" t="n">
        <v>58.55</v>
      </c>
      <c r="F3803" s="3" t="n">
        <v>14.818</v>
      </c>
      <c r="G3803" s="3" t="n">
        <f aca="false">(14.617-F3803)</f>
        <v>-0.200999999999999</v>
      </c>
      <c r="H3803" s="3" t="s">
        <v>78</v>
      </c>
    </row>
    <row r="3804" customFormat="false" ht="12.75" hidden="false" customHeight="false" outlineLevel="0" collapsed="false">
      <c r="A3804" s="4" t="n">
        <v>38339</v>
      </c>
      <c r="B3804" s="5" t="n">
        <v>0.769293981481482</v>
      </c>
      <c r="C3804" s="2" t="n">
        <f aca="false">(A3804+B3804)</f>
        <v>38339.7692939815</v>
      </c>
      <c r="D3804" s="3" t="n">
        <v>450960</v>
      </c>
      <c r="E3804" s="3" t="n">
        <v>58.55</v>
      </c>
      <c r="F3804" s="3" t="n">
        <v>14.816</v>
      </c>
      <c r="G3804" s="3" t="n">
        <f aca="false">(14.617-F3804)</f>
        <v>-0.199</v>
      </c>
      <c r="H3804" s="3" t="s">
        <v>78</v>
      </c>
    </row>
    <row r="3805" customFormat="false" ht="12.75" hidden="false" customHeight="false" outlineLevel="0" collapsed="false">
      <c r="A3805" s="4" t="n">
        <v>38339</v>
      </c>
      <c r="B3805" s="5" t="n">
        <v>0.77068287037037</v>
      </c>
      <c r="C3805" s="2" t="n">
        <f aca="false">(A3805+B3805)</f>
        <v>38339.7706828704</v>
      </c>
      <c r="D3805" s="3" t="n">
        <v>451080</v>
      </c>
      <c r="E3805" s="3" t="n">
        <v>58.55</v>
      </c>
      <c r="F3805" s="3" t="n">
        <v>14.814</v>
      </c>
      <c r="G3805" s="3" t="n">
        <f aca="false">(14.617-F3805)</f>
        <v>-0.196999999999999</v>
      </c>
      <c r="H3805" s="3" t="s">
        <v>78</v>
      </c>
    </row>
    <row r="3806" customFormat="false" ht="12.75" hidden="false" customHeight="false" outlineLevel="0" collapsed="false">
      <c r="A3806" s="4" t="n">
        <v>38339</v>
      </c>
      <c r="B3806" s="5" t="n">
        <v>0.772071759259259</v>
      </c>
      <c r="C3806" s="2" t="n">
        <f aca="false">(A3806+B3806)</f>
        <v>38339.7720717593</v>
      </c>
      <c r="D3806" s="3" t="n">
        <v>451200</v>
      </c>
      <c r="E3806" s="3" t="n">
        <v>58.55</v>
      </c>
      <c r="F3806" s="3" t="n">
        <v>14.813</v>
      </c>
      <c r="G3806" s="3" t="n">
        <f aca="false">(14.617-F3806)</f>
        <v>-0.196</v>
      </c>
      <c r="H3806" s="3" t="s">
        <v>78</v>
      </c>
    </row>
    <row r="3807" customFormat="false" ht="12.75" hidden="false" customHeight="false" outlineLevel="0" collapsed="false">
      <c r="A3807" s="4" t="n">
        <v>38339</v>
      </c>
      <c r="B3807" s="5" t="n">
        <v>0.773460648148148</v>
      </c>
      <c r="C3807" s="2" t="n">
        <f aca="false">(A3807+B3807)</f>
        <v>38339.7734606481</v>
      </c>
      <c r="D3807" s="3" t="n">
        <v>451320</v>
      </c>
      <c r="E3807" s="3" t="n">
        <v>58.55</v>
      </c>
      <c r="F3807" s="3" t="n">
        <v>14.811</v>
      </c>
      <c r="G3807" s="3" t="n">
        <f aca="false">(14.617-F3807)</f>
        <v>-0.193999999999999</v>
      </c>
      <c r="H3807" s="3" t="s">
        <v>78</v>
      </c>
    </row>
    <row r="3808" customFormat="false" ht="12.75" hidden="false" customHeight="false" outlineLevel="0" collapsed="false">
      <c r="A3808" s="4" t="n">
        <v>38339</v>
      </c>
      <c r="B3808" s="5" t="n">
        <v>0.774849537037037</v>
      </c>
      <c r="C3808" s="2" t="n">
        <f aca="false">(A3808+B3808)</f>
        <v>38339.774849537</v>
      </c>
      <c r="D3808" s="3" t="n">
        <v>451440</v>
      </c>
      <c r="E3808" s="3" t="n">
        <v>58.55</v>
      </c>
      <c r="F3808" s="3" t="n">
        <v>14.808</v>
      </c>
      <c r="G3808" s="3" t="n">
        <f aca="false">(14.617-F3808)</f>
        <v>-0.190999999999999</v>
      </c>
      <c r="H3808" s="3" t="s">
        <v>78</v>
      </c>
    </row>
    <row r="3809" customFormat="false" ht="12.75" hidden="false" customHeight="false" outlineLevel="0" collapsed="false">
      <c r="A3809" s="4" t="n">
        <v>38339</v>
      </c>
      <c r="B3809" s="5" t="n">
        <v>0.776238425925926</v>
      </c>
      <c r="C3809" s="2" t="n">
        <f aca="false">(A3809+B3809)</f>
        <v>38339.7762384259</v>
      </c>
      <c r="D3809" s="3" t="n">
        <v>451560</v>
      </c>
      <c r="E3809" s="3" t="n">
        <v>58.55</v>
      </c>
      <c r="F3809" s="3" t="n">
        <v>14.807</v>
      </c>
      <c r="G3809" s="3" t="n">
        <f aca="false">(14.617-F3809)</f>
        <v>-0.19</v>
      </c>
      <c r="H3809" s="3" t="s">
        <v>78</v>
      </c>
    </row>
    <row r="3810" customFormat="false" ht="12.75" hidden="false" customHeight="false" outlineLevel="0" collapsed="false">
      <c r="A3810" s="4" t="n">
        <v>38339</v>
      </c>
      <c r="B3810" s="5" t="n">
        <v>0.777627314814815</v>
      </c>
      <c r="C3810" s="2" t="n">
        <f aca="false">(A3810+B3810)</f>
        <v>38339.7776273148</v>
      </c>
      <c r="D3810" s="3" t="n">
        <v>451680</v>
      </c>
      <c r="E3810" s="3" t="n">
        <v>58.55</v>
      </c>
      <c r="F3810" s="3" t="n">
        <v>14.804</v>
      </c>
      <c r="G3810" s="3" t="n">
        <f aca="false">(14.617-F3810)</f>
        <v>-0.186999999999999</v>
      </c>
      <c r="H3810" s="3" t="s">
        <v>78</v>
      </c>
    </row>
    <row r="3811" customFormat="false" ht="12.75" hidden="false" customHeight="false" outlineLevel="0" collapsed="false">
      <c r="A3811" s="4" t="n">
        <v>38339</v>
      </c>
      <c r="B3811" s="5" t="n">
        <v>0.779016203703704</v>
      </c>
      <c r="C3811" s="2" t="n">
        <f aca="false">(A3811+B3811)</f>
        <v>38339.7790162037</v>
      </c>
      <c r="D3811" s="3" t="n">
        <v>451800</v>
      </c>
      <c r="E3811" s="3" t="n">
        <v>58.55</v>
      </c>
      <c r="F3811" s="3" t="n">
        <v>14.803</v>
      </c>
      <c r="G3811" s="3" t="n">
        <f aca="false">(14.617-F3811)</f>
        <v>-0.186</v>
      </c>
      <c r="H3811" s="3" t="s">
        <v>78</v>
      </c>
    </row>
    <row r="3812" customFormat="false" ht="12.75" hidden="false" customHeight="false" outlineLevel="0" collapsed="false">
      <c r="A3812" s="4" t="n">
        <v>38339</v>
      </c>
      <c r="B3812" s="5" t="n">
        <v>0.780405092592593</v>
      </c>
      <c r="C3812" s="2" t="n">
        <f aca="false">(A3812+B3812)</f>
        <v>38339.7804050926</v>
      </c>
      <c r="D3812" s="3" t="n">
        <v>451920</v>
      </c>
      <c r="E3812" s="3" t="n">
        <v>58.55</v>
      </c>
      <c r="F3812" s="3" t="n">
        <v>14.802</v>
      </c>
      <c r="G3812" s="3" t="n">
        <f aca="false">(14.617-F3812)</f>
        <v>-0.184999999999999</v>
      </c>
      <c r="H3812" s="3" t="s">
        <v>78</v>
      </c>
    </row>
    <row r="3813" customFormat="false" ht="12.75" hidden="false" customHeight="false" outlineLevel="0" collapsed="false">
      <c r="A3813" s="4" t="n">
        <v>38339</v>
      </c>
      <c r="B3813" s="5" t="n">
        <v>0.781793981481482</v>
      </c>
      <c r="C3813" s="2" t="n">
        <f aca="false">(A3813+B3813)</f>
        <v>38339.7817939815</v>
      </c>
      <c r="D3813" s="3" t="n">
        <v>452040</v>
      </c>
      <c r="E3813" s="3" t="n">
        <v>58.55</v>
      </c>
      <c r="F3813" s="3" t="n">
        <v>14.802</v>
      </c>
      <c r="G3813" s="3" t="n">
        <f aca="false">(14.617-F3813)</f>
        <v>-0.184999999999999</v>
      </c>
      <c r="H3813" s="3" t="s">
        <v>78</v>
      </c>
    </row>
    <row r="3814" customFormat="false" ht="12.75" hidden="false" customHeight="false" outlineLevel="0" collapsed="false">
      <c r="A3814" s="4" t="n">
        <v>38339</v>
      </c>
      <c r="B3814" s="5" t="n">
        <v>0.78318287037037</v>
      </c>
      <c r="C3814" s="2" t="n">
        <f aca="false">(A3814+B3814)</f>
        <v>38339.7831828704</v>
      </c>
      <c r="D3814" s="3" t="n">
        <v>452160</v>
      </c>
      <c r="E3814" s="3" t="n">
        <v>58.55</v>
      </c>
      <c r="F3814" s="3" t="n">
        <v>14.803</v>
      </c>
      <c r="G3814" s="3" t="n">
        <f aca="false">(14.617-F3814)</f>
        <v>-0.186</v>
      </c>
      <c r="H3814" s="3" t="s">
        <v>78</v>
      </c>
    </row>
    <row r="3815" customFormat="false" ht="12.75" hidden="false" customHeight="false" outlineLevel="0" collapsed="false">
      <c r="A3815" s="4" t="n">
        <v>38339</v>
      </c>
      <c r="B3815" s="5" t="n">
        <v>0.784571759259259</v>
      </c>
      <c r="C3815" s="2" t="n">
        <f aca="false">(A3815+B3815)</f>
        <v>38339.7845717593</v>
      </c>
      <c r="D3815" s="3" t="n">
        <v>452280</v>
      </c>
      <c r="E3815" s="3" t="n">
        <v>58.55</v>
      </c>
      <c r="F3815" s="3" t="n">
        <v>14.804</v>
      </c>
      <c r="G3815" s="3" t="n">
        <f aca="false">(14.617-F3815)</f>
        <v>-0.186999999999999</v>
      </c>
      <c r="H3815" s="3" t="s">
        <v>78</v>
      </c>
    </row>
    <row r="3816" customFormat="false" ht="12.75" hidden="false" customHeight="false" outlineLevel="0" collapsed="false">
      <c r="A3816" s="4" t="n">
        <v>38339</v>
      </c>
      <c r="B3816" s="5" t="n">
        <v>0.785960648148148</v>
      </c>
      <c r="C3816" s="2" t="n">
        <f aca="false">(A3816+B3816)</f>
        <v>38339.7859606482</v>
      </c>
      <c r="D3816" s="3" t="n">
        <v>452400</v>
      </c>
      <c r="E3816" s="3" t="n">
        <v>58.55</v>
      </c>
      <c r="F3816" s="3" t="n">
        <v>14.805</v>
      </c>
      <c r="G3816" s="3" t="n">
        <f aca="false">(14.617-F3816)</f>
        <v>-0.187999999999999</v>
      </c>
      <c r="H3816" s="3" t="s">
        <v>78</v>
      </c>
    </row>
    <row r="3817" customFormat="false" ht="12.75" hidden="false" customHeight="false" outlineLevel="0" collapsed="false">
      <c r="A3817" s="4" t="n">
        <v>38339</v>
      </c>
      <c r="B3817" s="5" t="n">
        <v>0.787349537037037</v>
      </c>
      <c r="C3817" s="2" t="n">
        <f aca="false">(A3817+B3817)</f>
        <v>38339.787349537</v>
      </c>
      <c r="D3817" s="3" t="n">
        <v>452520</v>
      </c>
      <c r="E3817" s="3" t="n">
        <v>58.55</v>
      </c>
      <c r="F3817" s="3" t="n">
        <v>14.804</v>
      </c>
      <c r="G3817" s="3" t="n">
        <f aca="false">(14.617-F3817)</f>
        <v>-0.186999999999999</v>
      </c>
      <c r="H3817" s="3" t="s">
        <v>78</v>
      </c>
    </row>
    <row r="3818" customFormat="false" ht="12.75" hidden="false" customHeight="false" outlineLevel="0" collapsed="false">
      <c r="A3818" s="4" t="n">
        <v>38339</v>
      </c>
      <c r="B3818" s="5" t="n">
        <v>0.788738425925926</v>
      </c>
      <c r="C3818" s="2" t="n">
        <f aca="false">(A3818+B3818)</f>
        <v>38339.7887384259</v>
      </c>
      <c r="D3818" s="3" t="n">
        <v>452640</v>
      </c>
      <c r="E3818" s="3" t="n">
        <v>58.55</v>
      </c>
      <c r="F3818" s="3" t="n">
        <v>14.803</v>
      </c>
      <c r="G3818" s="3" t="n">
        <f aca="false">(14.617-F3818)</f>
        <v>-0.186</v>
      </c>
      <c r="H3818" s="3" t="s">
        <v>78</v>
      </c>
    </row>
    <row r="3819" customFormat="false" ht="12.75" hidden="false" customHeight="false" outlineLevel="0" collapsed="false">
      <c r="A3819" s="4" t="n">
        <v>38339</v>
      </c>
      <c r="B3819" s="5" t="n">
        <v>0.790127314814815</v>
      </c>
      <c r="C3819" s="2" t="n">
        <f aca="false">(A3819+B3819)</f>
        <v>38339.7901273148</v>
      </c>
      <c r="D3819" s="3" t="n">
        <v>452760</v>
      </c>
      <c r="E3819" s="3" t="n">
        <v>58.55</v>
      </c>
      <c r="F3819" s="3" t="n">
        <v>14.801</v>
      </c>
      <c r="G3819" s="3" t="n">
        <f aca="false">(14.617-F3819)</f>
        <v>-0.183999999999999</v>
      </c>
      <c r="H3819" s="3" t="s">
        <v>78</v>
      </c>
    </row>
    <row r="3820" customFormat="false" ht="12.75" hidden="false" customHeight="false" outlineLevel="0" collapsed="false">
      <c r="A3820" s="4" t="n">
        <v>38339</v>
      </c>
      <c r="B3820" s="5" t="n">
        <v>0.791516203703704</v>
      </c>
      <c r="C3820" s="2" t="n">
        <f aca="false">(A3820+B3820)</f>
        <v>38339.7915162037</v>
      </c>
      <c r="D3820" s="3" t="n">
        <v>452880</v>
      </c>
      <c r="E3820" s="3" t="n">
        <v>58.55</v>
      </c>
      <c r="F3820" s="3" t="n">
        <v>14.8</v>
      </c>
      <c r="G3820" s="3" t="n">
        <f aca="false">(14.617-F3820)</f>
        <v>-0.183</v>
      </c>
      <c r="H3820" s="3" t="s">
        <v>78</v>
      </c>
    </row>
    <row r="3821" customFormat="false" ht="12.75" hidden="false" customHeight="false" outlineLevel="0" collapsed="false">
      <c r="A3821" s="4" t="n">
        <v>38339</v>
      </c>
      <c r="B3821" s="5" t="n">
        <v>0.792905092592593</v>
      </c>
      <c r="C3821" s="2" t="n">
        <f aca="false">(A3821+B3821)</f>
        <v>38339.7929050926</v>
      </c>
      <c r="D3821" s="3" t="n">
        <v>453000</v>
      </c>
      <c r="E3821" s="3" t="n">
        <v>58.55</v>
      </c>
      <c r="F3821" s="3" t="n">
        <v>14.798</v>
      </c>
      <c r="G3821" s="3" t="n">
        <f aca="false">(14.617-F3821)</f>
        <v>-0.180999999999999</v>
      </c>
      <c r="H3821" s="3" t="s">
        <v>78</v>
      </c>
    </row>
    <row r="3822" customFormat="false" ht="12.75" hidden="false" customHeight="false" outlineLevel="0" collapsed="false">
      <c r="A3822" s="4" t="n">
        <v>38339</v>
      </c>
      <c r="B3822" s="5" t="n">
        <v>0.794293981481481</v>
      </c>
      <c r="C3822" s="2" t="n">
        <f aca="false">(A3822+B3822)</f>
        <v>38339.7942939815</v>
      </c>
      <c r="D3822" s="3" t="n">
        <v>453120</v>
      </c>
      <c r="E3822" s="3" t="n">
        <v>58.55</v>
      </c>
      <c r="F3822" s="3" t="n">
        <v>14.797</v>
      </c>
      <c r="G3822" s="3" t="n">
        <f aca="false">(14.617-F3822)</f>
        <v>-0.18</v>
      </c>
      <c r="H3822" s="3" t="s">
        <v>78</v>
      </c>
    </row>
    <row r="3823" customFormat="false" ht="12.75" hidden="false" customHeight="false" outlineLevel="0" collapsed="false">
      <c r="A3823" s="4" t="n">
        <v>38339</v>
      </c>
      <c r="B3823" s="5" t="n">
        <v>0.79568287037037</v>
      </c>
      <c r="C3823" s="2" t="n">
        <f aca="false">(A3823+B3823)</f>
        <v>38339.7956828704</v>
      </c>
      <c r="D3823" s="3" t="n">
        <v>453240</v>
      </c>
      <c r="E3823" s="3" t="n">
        <v>58.55</v>
      </c>
      <c r="F3823" s="3" t="n">
        <v>14.794</v>
      </c>
      <c r="G3823" s="3" t="n">
        <f aca="false">(14.617-F3823)</f>
        <v>-0.177</v>
      </c>
      <c r="H3823" s="3" t="s">
        <v>78</v>
      </c>
    </row>
    <row r="3824" customFormat="false" ht="12.75" hidden="false" customHeight="false" outlineLevel="0" collapsed="false">
      <c r="A3824" s="4" t="n">
        <v>38339</v>
      </c>
      <c r="B3824" s="5" t="n">
        <v>0.797071759259259</v>
      </c>
      <c r="C3824" s="2" t="n">
        <f aca="false">(A3824+B3824)</f>
        <v>38339.7970717593</v>
      </c>
      <c r="D3824" s="3" t="n">
        <v>453360</v>
      </c>
      <c r="E3824" s="3" t="n">
        <v>58.55</v>
      </c>
      <c r="F3824" s="3" t="n">
        <v>14.792</v>
      </c>
      <c r="G3824" s="3" t="n">
        <f aca="false">(14.617-F3824)</f>
        <v>-0.174999999999999</v>
      </c>
      <c r="H3824" s="3" t="s">
        <v>78</v>
      </c>
    </row>
    <row r="3825" customFormat="false" ht="12.75" hidden="false" customHeight="false" outlineLevel="0" collapsed="false">
      <c r="A3825" s="4" t="n">
        <v>38339</v>
      </c>
      <c r="B3825" s="5" t="n">
        <v>0.798460648148148</v>
      </c>
      <c r="C3825" s="2" t="n">
        <f aca="false">(A3825+B3825)</f>
        <v>38339.7984606482</v>
      </c>
      <c r="D3825" s="3" t="n">
        <v>453480</v>
      </c>
      <c r="E3825" s="3" t="n">
        <v>58.55</v>
      </c>
      <c r="F3825" s="3" t="n">
        <v>14.791</v>
      </c>
      <c r="G3825" s="3" t="n">
        <f aca="false">(14.617-F3825)</f>
        <v>-0.174</v>
      </c>
      <c r="H3825" s="3" t="s">
        <v>78</v>
      </c>
    </row>
    <row r="3826" customFormat="false" ht="12.75" hidden="false" customHeight="false" outlineLevel="0" collapsed="false">
      <c r="A3826" s="4" t="n">
        <v>38339</v>
      </c>
      <c r="B3826" s="5" t="n">
        <v>0.799849537037037</v>
      </c>
      <c r="C3826" s="2" t="n">
        <f aca="false">(A3826+B3826)</f>
        <v>38339.799849537</v>
      </c>
      <c r="D3826" s="3" t="n">
        <v>453600</v>
      </c>
      <c r="E3826" s="3" t="n">
        <v>58.55</v>
      </c>
      <c r="F3826" s="3" t="n">
        <v>14.79</v>
      </c>
      <c r="G3826" s="3" t="n">
        <f aca="false">(14.617-F3826)</f>
        <v>-0.172999999999998</v>
      </c>
      <c r="H3826" s="3" t="s">
        <v>78</v>
      </c>
    </row>
    <row r="3827" customFormat="false" ht="12.75" hidden="false" customHeight="false" outlineLevel="0" collapsed="false">
      <c r="A3827" s="4" t="n">
        <v>38339</v>
      </c>
      <c r="B3827" s="5" t="n">
        <v>0.801238425925926</v>
      </c>
      <c r="C3827" s="2" t="n">
        <f aca="false">(A3827+B3827)</f>
        <v>38339.8012384259</v>
      </c>
      <c r="D3827" s="3" t="n">
        <v>453720</v>
      </c>
      <c r="E3827" s="3" t="n">
        <v>58.53</v>
      </c>
      <c r="F3827" s="3" t="n">
        <v>14.788</v>
      </c>
      <c r="G3827" s="3" t="n">
        <f aca="false">(14.617-F3827)</f>
        <v>-0.170999999999999</v>
      </c>
      <c r="H3827" s="3" t="s">
        <v>78</v>
      </c>
    </row>
    <row r="3828" customFormat="false" ht="12.75" hidden="false" customHeight="false" outlineLevel="0" collapsed="false">
      <c r="A3828" s="4" t="n">
        <v>38339</v>
      </c>
      <c r="B3828" s="5" t="n">
        <v>0.802627314814815</v>
      </c>
      <c r="C3828" s="2" t="n">
        <f aca="false">(A3828+B3828)</f>
        <v>38339.8026273148</v>
      </c>
      <c r="D3828" s="3" t="n">
        <v>453840</v>
      </c>
      <c r="E3828" s="3" t="n">
        <v>58.53</v>
      </c>
      <c r="F3828" s="3" t="n">
        <v>14.787</v>
      </c>
      <c r="G3828" s="3" t="n">
        <f aca="false">(14.617-F3828)</f>
        <v>-0.17</v>
      </c>
      <c r="H3828" s="3" t="s">
        <v>78</v>
      </c>
    </row>
    <row r="3829" customFormat="false" ht="12.75" hidden="false" customHeight="false" outlineLevel="0" collapsed="false">
      <c r="A3829" s="4" t="n">
        <v>38339</v>
      </c>
      <c r="B3829" s="5" t="n">
        <v>0.804016203703704</v>
      </c>
      <c r="C3829" s="2" t="n">
        <f aca="false">(A3829+B3829)</f>
        <v>38339.8040162037</v>
      </c>
      <c r="D3829" s="3" t="n">
        <v>453960</v>
      </c>
      <c r="E3829" s="3" t="n">
        <v>58.53</v>
      </c>
      <c r="F3829" s="3" t="n">
        <v>14.787</v>
      </c>
      <c r="G3829" s="3" t="n">
        <f aca="false">(14.617-F3829)</f>
        <v>-0.17</v>
      </c>
      <c r="H3829" s="3" t="s">
        <v>78</v>
      </c>
    </row>
    <row r="3830" customFormat="false" ht="12.75" hidden="false" customHeight="false" outlineLevel="0" collapsed="false">
      <c r="A3830" s="4" t="n">
        <v>38339</v>
      </c>
      <c r="B3830" s="5" t="n">
        <v>0.805405092592593</v>
      </c>
      <c r="C3830" s="2" t="n">
        <f aca="false">(A3830+B3830)</f>
        <v>38339.8054050926</v>
      </c>
      <c r="D3830" s="3" t="n">
        <v>454080</v>
      </c>
      <c r="E3830" s="3" t="n">
        <v>58.53</v>
      </c>
      <c r="F3830" s="3" t="n">
        <v>14.787</v>
      </c>
      <c r="G3830" s="3" t="n">
        <f aca="false">(14.617-F3830)</f>
        <v>-0.17</v>
      </c>
      <c r="H3830" s="3" t="s">
        <v>78</v>
      </c>
    </row>
    <row r="3831" customFormat="false" ht="12.75" hidden="false" customHeight="false" outlineLevel="0" collapsed="false">
      <c r="A3831" s="4" t="n">
        <v>38339</v>
      </c>
      <c r="B3831" s="5" t="n">
        <v>0.806793981481481</v>
      </c>
      <c r="C3831" s="2" t="n">
        <f aca="false">(A3831+B3831)</f>
        <v>38339.8067939815</v>
      </c>
      <c r="D3831" s="3" t="n">
        <v>454200</v>
      </c>
      <c r="E3831" s="3" t="n">
        <v>58.55</v>
      </c>
      <c r="F3831" s="3" t="n">
        <v>14.787</v>
      </c>
      <c r="G3831" s="3" t="n">
        <f aca="false">(14.617-F3831)</f>
        <v>-0.17</v>
      </c>
      <c r="H3831" s="3" t="s">
        <v>78</v>
      </c>
    </row>
    <row r="3832" customFormat="false" ht="12.75" hidden="false" customHeight="false" outlineLevel="0" collapsed="false">
      <c r="A3832" s="4" t="n">
        <v>38339</v>
      </c>
      <c r="B3832" s="5" t="n">
        <v>0.80818287037037</v>
      </c>
      <c r="C3832" s="2" t="n">
        <f aca="false">(A3832+B3832)</f>
        <v>38339.8081828704</v>
      </c>
      <c r="D3832" s="3" t="n">
        <v>454320</v>
      </c>
      <c r="E3832" s="3" t="n">
        <v>58.53</v>
      </c>
      <c r="F3832" s="3" t="n">
        <v>14.787</v>
      </c>
      <c r="G3832" s="3" t="n">
        <f aca="false">(14.617-F3832)</f>
        <v>-0.17</v>
      </c>
      <c r="H3832" s="3" t="s">
        <v>78</v>
      </c>
    </row>
    <row r="3833" customFormat="false" ht="12.75" hidden="false" customHeight="false" outlineLevel="0" collapsed="false">
      <c r="A3833" s="4" t="n">
        <v>38339</v>
      </c>
      <c r="B3833" s="5" t="n">
        <v>0.809571759259259</v>
      </c>
      <c r="C3833" s="2" t="n">
        <f aca="false">(A3833+B3833)</f>
        <v>38339.8095717593</v>
      </c>
      <c r="D3833" s="3" t="n">
        <v>454440</v>
      </c>
      <c r="E3833" s="3" t="n">
        <v>58.55</v>
      </c>
      <c r="F3833" s="3" t="n">
        <v>14.788</v>
      </c>
      <c r="G3833" s="3" t="n">
        <f aca="false">(14.617-F3833)</f>
        <v>-0.170999999999999</v>
      </c>
      <c r="H3833" s="3" t="s">
        <v>78</v>
      </c>
    </row>
    <row r="3834" customFormat="false" ht="12.75" hidden="false" customHeight="false" outlineLevel="0" collapsed="false">
      <c r="A3834" s="4" t="n">
        <v>38339</v>
      </c>
      <c r="B3834" s="5" t="n">
        <v>0.810960648148148</v>
      </c>
      <c r="C3834" s="2" t="n">
        <f aca="false">(A3834+B3834)</f>
        <v>38339.8109606481</v>
      </c>
      <c r="D3834" s="3" t="n">
        <v>454560</v>
      </c>
      <c r="E3834" s="3" t="n">
        <v>58.55</v>
      </c>
      <c r="F3834" s="3" t="n">
        <v>14.787</v>
      </c>
      <c r="G3834" s="3" t="n">
        <f aca="false">(14.617-F3834)</f>
        <v>-0.17</v>
      </c>
      <c r="H3834" s="3" t="s">
        <v>78</v>
      </c>
    </row>
    <row r="3835" customFormat="false" ht="12.75" hidden="false" customHeight="false" outlineLevel="0" collapsed="false">
      <c r="A3835" s="4" t="n">
        <v>38339</v>
      </c>
      <c r="B3835" s="5" t="n">
        <v>0.812349537037037</v>
      </c>
      <c r="C3835" s="2" t="n">
        <f aca="false">(A3835+B3835)</f>
        <v>38339.812349537</v>
      </c>
      <c r="D3835" s="3" t="n">
        <v>454680</v>
      </c>
      <c r="E3835" s="3" t="n">
        <v>58.53</v>
      </c>
      <c r="F3835" s="3" t="n">
        <v>14.785</v>
      </c>
      <c r="G3835" s="3" t="n">
        <f aca="false">(14.617-F3835)</f>
        <v>-0.167999999999999</v>
      </c>
      <c r="H3835" s="3" t="s">
        <v>78</v>
      </c>
    </row>
    <row r="3836" customFormat="false" ht="12.75" hidden="false" customHeight="false" outlineLevel="0" collapsed="false">
      <c r="A3836" s="4" t="n">
        <v>38339</v>
      </c>
      <c r="B3836" s="5" t="n">
        <v>0.813738425925926</v>
      </c>
      <c r="C3836" s="2" t="n">
        <f aca="false">(A3836+B3836)</f>
        <v>38339.8137384259</v>
      </c>
      <c r="D3836" s="3" t="n">
        <v>454800</v>
      </c>
      <c r="E3836" s="3" t="n">
        <v>58.53</v>
      </c>
      <c r="F3836" s="3" t="n">
        <v>14.784</v>
      </c>
      <c r="G3836" s="3" t="n">
        <f aca="false">(14.617-F3836)</f>
        <v>-0.167</v>
      </c>
      <c r="H3836" s="3" t="s">
        <v>78</v>
      </c>
    </row>
    <row r="3837" customFormat="false" ht="12.75" hidden="false" customHeight="false" outlineLevel="0" collapsed="false">
      <c r="A3837" s="4" t="n">
        <v>38339</v>
      </c>
      <c r="B3837" s="5" t="n">
        <v>0.815127314814815</v>
      </c>
      <c r="C3837" s="2" t="n">
        <f aca="false">(A3837+B3837)</f>
        <v>38339.8151273148</v>
      </c>
      <c r="D3837" s="3" t="n">
        <v>454920</v>
      </c>
      <c r="E3837" s="3" t="n">
        <v>58.53</v>
      </c>
      <c r="F3837" s="3" t="n">
        <v>14.782</v>
      </c>
      <c r="G3837" s="3" t="n">
        <f aca="false">(14.617-F3837)</f>
        <v>-0.164999999999999</v>
      </c>
      <c r="H3837" s="3" t="s">
        <v>78</v>
      </c>
    </row>
    <row r="3838" customFormat="false" ht="12.75" hidden="false" customHeight="false" outlineLevel="0" collapsed="false">
      <c r="A3838" s="4" t="n">
        <v>38339</v>
      </c>
      <c r="B3838" s="5" t="n">
        <v>0.816516203703704</v>
      </c>
      <c r="C3838" s="2" t="n">
        <f aca="false">(A3838+B3838)</f>
        <v>38339.8165162037</v>
      </c>
      <c r="D3838" s="3" t="n">
        <v>455040</v>
      </c>
      <c r="E3838" s="3" t="n">
        <v>58.55</v>
      </c>
      <c r="F3838" s="3" t="n">
        <v>14.781</v>
      </c>
      <c r="G3838" s="3" t="n">
        <f aca="false">(14.617-F3838)</f>
        <v>-0.164</v>
      </c>
      <c r="H3838" s="3" t="s">
        <v>78</v>
      </c>
    </row>
    <row r="3839" customFormat="false" ht="12.75" hidden="false" customHeight="false" outlineLevel="0" collapsed="false">
      <c r="A3839" s="4" t="n">
        <v>38339</v>
      </c>
      <c r="B3839" s="5" t="n">
        <v>0.817905092592593</v>
      </c>
      <c r="C3839" s="2" t="n">
        <f aca="false">(A3839+B3839)</f>
        <v>38339.8179050926</v>
      </c>
      <c r="D3839" s="3" t="n">
        <v>455160</v>
      </c>
      <c r="E3839" s="3" t="n">
        <v>58.53</v>
      </c>
      <c r="F3839" s="3" t="n">
        <v>14.781</v>
      </c>
      <c r="G3839" s="3" t="n">
        <f aca="false">(14.617-F3839)</f>
        <v>-0.164</v>
      </c>
      <c r="H3839" s="3" t="s">
        <v>78</v>
      </c>
    </row>
    <row r="3840" customFormat="false" ht="12.75" hidden="false" customHeight="false" outlineLevel="0" collapsed="false">
      <c r="A3840" s="4" t="n">
        <v>38339</v>
      </c>
      <c r="B3840" s="5" t="n">
        <v>0.819293981481482</v>
      </c>
      <c r="C3840" s="2" t="n">
        <f aca="false">(A3840+B3840)</f>
        <v>38339.8192939815</v>
      </c>
      <c r="D3840" s="3" t="n">
        <v>455280</v>
      </c>
      <c r="E3840" s="3" t="n">
        <v>58.53</v>
      </c>
      <c r="F3840" s="3" t="n">
        <v>14.779</v>
      </c>
      <c r="G3840" s="3" t="n">
        <f aca="false">(14.617-F3840)</f>
        <v>-0.161999999999999</v>
      </c>
      <c r="H3840" s="3" t="s">
        <v>78</v>
      </c>
    </row>
    <row r="3841" customFormat="false" ht="12.75" hidden="false" customHeight="false" outlineLevel="0" collapsed="false">
      <c r="A3841" s="4" t="n">
        <v>38339</v>
      </c>
      <c r="B3841" s="5" t="n">
        <v>0.820682870370371</v>
      </c>
      <c r="C3841" s="2" t="n">
        <f aca="false">(A3841+B3841)</f>
        <v>38339.8206828704</v>
      </c>
      <c r="D3841" s="3" t="n">
        <v>455400</v>
      </c>
      <c r="E3841" s="3" t="n">
        <v>58.53</v>
      </c>
      <c r="F3841" s="3" t="n">
        <v>14.78</v>
      </c>
      <c r="G3841" s="3" t="n">
        <f aca="false">(14.617-F3841)</f>
        <v>-0.162999999999998</v>
      </c>
      <c r="H3841" s="3" t="s">
        <v>78</v>
      </c>
    </row>
    <row r="3842" customFormat="false" ht="12.75" hidden="false" customHeight="false" outlineLevel="0" collapsed="false">
      <c r="A3842" s="4" t="n">
        <v>38339</v>
      </c>
      <c r="B3842" s="5" t="n">
        <v>0.822071759259259</v>
      </c>
      <c r="C3842" s="2" t="n">
        <f aca="false">(A3842+B3842)</f>
        <v>38339.8220717593</v>
      </c>
      <c r="D3842" s="3" t="n">
        <v>455520</v>
      </c>
      <c r="E3842" s="3" t="n">
        <v>58.53</v>
      </c>
      <c r="F3842" s="3" t="n">
        <v>14.778</v>
      </c>
      <c r="G3842" s="3" t="n">
        <f aca="false">(14.617-F3842)</f>
        <v>-0.161</v>
      </c>
      <c r="H3842" s="3" t="s">
        <v>78</v>
      </c>
    </row>
    <row r="3843" customFormat="false" ht="12.75" hidden="false" customHeight="false" outlineLevel="0" collapsed="false">
      <c r="A3843" s="4" t="n">
        <v>38339</v>
      </c>
      <c r="B3843" s="5" t="n">
        <v>0.823460648148148</v>
      </c>
      <c r="C3843" s="2" t="n">
        <f aca="false">(A3843+B3843)</f>
        <v>38339.8234606482</v>
      </c>
      <c r="D3843" s="3" t="n">
        <v>455640</v>
      </c>
      <c r="E3843" s="3" t="n">
        <v>58.53</v>
      </c>
      <c r="F3843" s="3" t="n">
        <v>14.778</v>
      </c>
      <c r="G3843" s="3" t="n">
        <f aca="false">(14.617-F3843)</f>
        <v>-0.161</v>
      </c>
      <c r="H3843" s="3" t="s">
        <v>78</v>
      </c>
    </row>
    <row r="3844" customFormat="false" ht="12.75" hidden="false" customHeight="false" outlineLevel="0" collapsed="false">
      <c r="A3844" s="4" t="n">
        <v>38339</v>
      </c>
      <c r="B3844" s="5" t="n">
        <v>0.824849537037037</v>
      </c>
      <c r="C3844" s="2" t="n">
        <f aca="false">(A3844+B3844)</f>
        <v>38339.824849537</v>
      </c>
      <c r="D3844" s="3" t="n">
        <v>455760</v>
      </c>
      <c r="E3844" s="3" t="n">
        <v>58.53</v>
      </c>
      <c r="F3844" s="3" t="n">
        <v>14.776</v>
      </c>
      <c r="G3844" s="3" t="n">
        <f aca="false">(14.617-F3844)</f>
        <v>-0.158999999999999</v>
      </c>
      <c r="H3844" s="3" t="s">
        <v>78</v>
      </c>
    </row>
    <row r="3845" customFormat="false" ht="12.75" hidden="false" customHeight="false" outlineLevel="0" collapsed="false">
      <c r="A3845" s="4" t="n">
        <v>38339</v>
      </c>
      <c r="B3845" s="5" t="n">
        <v>0.826238425925926</v>
      </c>
      <c r="C3845" s="2" t="n">
        <f aca="false">(A3845+B3845)</f>
        <v>38339.8262384259</v>
      </c>
      <c r="D3845" s="3" t="n">
        <v>455880</v>
      </c>
      <c r="E3845" s="3" t="n">
        <v>58.53</v>
      </c>
      <c r="F3845" s="3" t="n">
        <v>14.776</v>
      </c>
      <c r="G3845" s="3" t="n">
        <f aca="false">(14.617-F3845)</f>
        <v>-0.158999999999999</v>
      </c>
      <c r="H3845" s="3" t="s">
        <v>78</v>
      </c>
    </row>
    <row r="3846" customFormat="false" ht="12.75" hidden="false" customHeight="false" outlineLevel="0" collapsed="false">
      <c r="A3846" s="4" t="n">
        <v>38339</v>
      </c>
      <c r="B3846" s="5" t="n">
        <v>0.827627314814815</v>
      </c>
      <c r="C3846" s="2" t="n">
        <f aca="false">(A3846+B3846)</f>
        <v>38339.8276273148</v>
      </c>
      <c r="D3846" s="3" t="n">
        <v>456000</v>
      </c>
      <c r="E3846" s="3" t="n">
        <v>58.53</v>
      </c>
      <c r="F3846" s="3" t="n">
        <v>14.775</v>
      </c>
      <c r="G3846" s="3" t="n">
        <f aca="false">(14.617-F3846)</f>
        <v>-0.157999999999999</v>
      </c>
      <c r="H3846" s="3" t="s">
        <v>78</v>
      </c>
    </row>
    <row r="3847" customFormat="false" ht="12.75" hidden="false" customHeight="false" outlineLevel="0" collapsed="false">
      <c r="A3847" s="4" t="n">
        <v>38339</v>
      </c>
      <c r="B3847" s="5" t="n">
        <v>0.829016203703704</v>
      </c>
      <c r="C3847" s="2" t="n">
        <f aca="false">(A3847+B3847)</f>
        <v>38339.8290162037</v>
      </c>
      <c r="D3847" s="3" t="n">
        <v>456120</v>
      </c>
      <c r="E3847" s="3" t="n">
        <v>58.53</v>
      </c>
      <c r="F3847" s="3" t="n">
        <v>14.774</v>
      </c>
      <c r="G3847" s="3" t="n">
        <f aca="false">(14.617-F3847)</f>
        <v>-0.156999999999998</v>
      </c>
      <c r="H3847" s="3" t="s">
        <v>78</v>
      </c>
    </row>
    <row r="3848" customFormat="false" ht="12.75" hidden="false" customHeight="false" outlineLevel="0" collapsed="false">
      <c r="A3848" s="4" t="n">
        <v>38339</v>
      </c>
      <c r="B3848" s="5" t="n">
        <v>0.830405092592593</v>
      </c>
      <c r="C3848" s="2" t="n">
        <f aca="false">(A3848+B3848)</f>
        <v>38339.8304050926</v>
      </c>
      <c r="D3848" s="3" t="n">
        <v>456240</v>
      </c>
      <c r="E3848" s="3" t="n">
        <v>58.53</v>
      </c>
      <c r="F3848" s="3" t="n">
        <v>14.772</v>
      </c>
      <c r="G3848" s="3" t="n">
        <f aca="false">(14.617-F3848)</f>
        <v>-0.154999999999999</v>
      </c>
      <c r="H3848" s="3" t="s">
        <v>78</v>
      </c>
    </row>
    <row r="3849" customFormat="false" ht="12.75" hidden="false" customHeight="false" outlineLevel="0" collapsed="false">
      <c r="A3849" s="4" t="n">
        <v>38339</v>
      </c>
      <c r="B3849" s="5" t="n">
        <v>0.831793981481482</v>
      </c>
      <c r="C3849" s="2" t="n">
        <f aca="false">(A3849+B3849)</f>
        <v>38339.8317939815</v>
      </c>
      <c r="D3849" s="3" t="n">
        <v>456360</v>
      </c>
      <c r="E3849" s="3" t="n">
        <v>58.53</v>
      </c>
      <c r="F3849" s="3" t="n">
        <v>14.771</v>
      </c>
      <c r="G3849" s="3" t="n">
        <f aca="false">(14.617-F3849)</f>
        <v>-0.154</v>
      </c>
      <c r="H3849" s="3" t="s">
        <v>78</v>
      </c>
    </row>
    <row r="3850" customFormat="false" ht="12.75" hidden="false" customHeight="false" outlineLevel="0" collapsed="false">
      <c r="A3850" s="4" t="n">
        <v>38339</v>
      </c>
      <c r="B3850" s="5" t="n">
        <v>0.83318287037037</v>
      </c>
      <c r="C3850" s="2" t="n">
        <f aca="false">(A3850+B3850)</f>
        <v>38339.8331828704</v>
      </c>
      <c r="D3850" s="3" t="n">
        <v>456480</v>
      </c>
      <c r="E3850" s="3" t="n">
        <v>58.53</v>
      </c>
      <c r="F3850" s="3" t="n">
        <v>14.77</v>
      </c>
      <c r="G3850" s="3" t="n">
        <f aca="false">(14.617-F3850)</f>
        <v>-0.152999999999999</v>
      </c>
      <c r="H3850" s="3" t="s">
        <v>78</v>
      </c>
    </row>
    <row r="3851" customFormat="false" ht="12.75" hidden="false" customHeight="false" outlineLevel="0" collapsed="false">
      <c r="A3851" s="4" t="n">
        <v>38339</v>
      </c>
      <c r="B3851" s="5" t="n">
        <v>0.834571759259259</v>
      </c>
      <c r="C3851" s="2" t="n">
        <f aca="false">(A3851+B3851)</f>
        <v>38339.8345717593</v>
      </c>
      <c r="D3851" s="3" t="n">
        <v>456600</v>
      </c>
      <c r="E3851" s="3" t="n">
        <v>58.53</v>
      </c>
      <c r="F3851" s="3" t="n">
        <v>14.769</v>
      </c>
      <c r="G3851" s="3" t="n">
        <f aca="false">(14.617-F3851)</f>
        <v>-0.151999999999999</v>
      </c>
      <c r="H3851" s="3" t="s">
        <v>78</v>
      </c>
    </row>
    <row r="3852" customFormat="false" ht="12.75" hidden="false" customHeight="false" outlineLevel="0" collapsed="false">
      <c r="A3852" s="4" t="n">
        <v>38339</v>
      </c>
      <c r="B3852" s="5" t="n">
        <v>0.835960648148148</v>
      </c>
      <c r="C3852" s="2" t="n">
        <f aca="false">(A3852+B3852)</f>
        <v>38339.8359606481</v>
      </c>
      <c r="D3852" s="3" t="n">
        <v>456720</v>
      </c>
      <c r="E3852" s="3" t="n">
        <v>58.53</v>
      </c>
      <c r="F3852" s="3" t="n">
        <v>14.769</v>
      </c>
      <c r="G3852" s="3" t="n">
        <f aca="false">(14.617-F3852)</f>
        <v>-0.151999999999999</v>
      </c>
      <c r="H3852" s="3" t="s">
        <v>78</v>
      </c>
    </row>
    <row r="3853" customFormat="false" ht="12.75" hidden="false" customHeight="false" outlineLevel="0" collapsed="false">
      <c r="A3853" s="4" t="n">
        <v>38339</v>
      </c>
      <c r="B3853" s="5" t="n">
        <v>0.837349537037037</v>
      </c>
      <c r="C3853" s="2" t="n">
        <f aca="false">(A3853+B3853)</f>
        <v>38339.837349537</v>
      </c>
      <c r="D3853" s="3" t="n">
        <v>456840</v>
      </c>
      <c r="E3853" s="3" t="n">
        <v>58.53</v>
      </c>
      <c r="F3853" s="3" t="n">
        <v>14.769</v>
      </c>
      <c r="G3853" s="3" t="n">
        <f aca="false">(14.617-F3853)</f>
        <v>-0.151999999999999</v>
      </c>
      <c r="H3853" s="3" t="s">
        <v>78</v>
      </c>
    </row>
    <row r="3854" customFormat="false" ht="12.75" hidden="false" customHeight="false" outlineLevel="0" collapsed="false">
      <c r="A3854" s="4" t="n">
        <v>38339</v>
      </c>
      <c r="B3854" s="5" t="n">
        <v>0.838738425925926</v>
      </c>
      <c r="C3854" s="2" t="n">
        <f aca="false">(A3854+B3854)</f>
        <v>38339.8387384259</v>
      </c>
      <c r="D3854" s="3" t="n">
        <v>456960</v>
      </c>
      <c r="E3854" s="3" t="n">
        <v>58.53</v>
      </c>
      <c r="F3854" s="3" t="n">
        <v>14.77</v>
      </c>
      <c r="G3854" s="3" t="n">
        <f aca="false">(14.617-F3854)</f>
        <v>-0.152999999999999</v>
      </c>
      <c r="H3854" s="3" t="s">
        <v>78</v>
      </c>
    </row>
    <row r="3855" customFormat="false" ht="12.75" hidden="false" customHeight="false" outlineLevel="0" collapsed="false">
      <c r="A3855" s="4" t="n">
        <v>38339</v>
      </c>
      <c r="B3855" s="5" t="n">
        <v>0.840127314814815</v>
      </c>
      <c r="C3855" s="2" t="n">
        <f aca="false">(A3855+B3855)</f>
        <v>38339.8401273148</v>
      </c>
      <c r="D3855" s="3" t="n">
        <v>457080</v>
      </c>
      <c r="E3855" s="3" t="n">
        <v>58.53</v>
      </c>
      <c r="F3855" s="3" t="n">
        <v>14.77</v>
      </c>
      <c r="G3855" s="3" t="n">
        <f aca="false">(14.617-F3855)</f>
        <v>-0.152999999999999</v>
      </c>
      <c r="H3855" s="3" t="s">
        <v>78</v>
      </c>
    </row>
    <row r="3856" customFormat="false" ht="12.75" hidden="false" customHeight="false" outlineLevel="0" collapsed="false">
      <c r="A3856" s="4" t="n">
        <v>38339</v>
      </c>
      <c r="B3856" s="5" t="n">
        <v>0.841516203703704</v>
      </c>
      <c r="C3856" s="2" t="n">
        <f aca="false">(A3856+B3856)</f>
        <v>38339.8415162037</v>
      </c>
      <c r="D3856" s="3" t="n">
        <v>457200</v>
      </c>
      <c r="E3856" s="3" t="n">
        <v>58.53</v>
      </c>
      <c r="F3856" s="3" t="n">
        <v>14.771</v>
      </c>
      <c r="G3856" s="3" t="n">
        <f aca="false">(14.617-F3856)</f>
        <v>-0.154</v>
      </c>
      <c r="H3856" s="3" t="s">
        <v>78</v>
      </c>
    </row>
    <row r="3857" customFormat="false" ht="12.75" hidden="false" customHeight="false" outlineLevel="0" collapsed="false">
      <c r="A3857" s="4" t="n">
        <v>38339</v>
      </c>
      <c r="B3857" s="5" t="n">
        <v>0.842905092592593</v>
      </c>
      <c r="C3857" s="2" t="n">
        <f aca="false">(A3857+B3857)</f>
        <v>38339.8429050926</v>
      </c>
      <c r="D3857" s="3" t="n">
        <v>457320</v>
      </c>
      <c r="E3857" s="3" t="n">
        <v>58.53</v>
      </c>
      <c r="F3857" s="3" t="n">
        <v>14.77</v>
      </c>
      <c r="G3857" s="3" t="n">
        <f aca="false">(14.617-F3857)</f>
        <v>-0.152999999999999</v>
      </c>
      <c r="H3857" s="3" t="s">
        <v>78</v>
      </c>
    </row>
    <row r="3858" customFormat="false" ht="12.75" hidden="false" customHeight="false" outlineLevel="0" collapsed="false">
      <c r="A3858" s="4" t="n">
        <v>38339</v>
      </c>
      <c r="B3858" s="5" t="n">
        <v>0.844293981481482</v>
      </c>
      <c r="C3858" s="2" t="n">
        <f aca="false">(A3858+B3858)</f>
        <v>38339.8442939815</v>
      </c>
      <c r="D3858" s="3" t="n">
        <v>457440</v>
      </c>
      <c r="E3858" s="3" t="n">
        <v>58.53</v>
      </c>
      <c r="F3858" s="3" t="n">
        <v>14.769</v>
      </c>
      <c r="G3858" s="3" t="n">
        <f aca="false">(14.617-F3858)</f>
        <v>-0.151999999999999</v>
      </c>
      <c r="H3858" s="3" t="s">
        <v>78</v>
      </c>
    </row>
    <row r="3859" customFormat="false" ht="12.75" hidden="false" customHeight="false" outlineLevel="0" collapsed="false">
      <c r="A3859" s="4" t="n">
        <v>38339</v>
      </c>
      <c r="B3859" s="5" t="n">
        <v>0.84568287037037</v>
      </c>
      <c r="C3859" s="2" t="n">
        <f aca="false">(A3859+B3859)</f>
        <v>38339.8456828704</v>
      </c>
      <c r="D3859" s="3" t="n">
        <v>457560</v>
      </c>
      <c r="E3859" s="3" t="n">
        <v>58.53</v>
      </c>
      <c r="F3859" s="3" t="n">
        <v>14.768</v>
      </c>
      <c r="G3859" s="3" t="n">
        <f aca="false">(14.617-F3859)</f>
        <v>-0.151</v>
      </c>
      <c r="H3859" s="3" t="s">
        <v>78</v>
      </c>
    </row>
    <row r="3860" customFormat="false" ht="12.75" hidden="false" customHeight="false" outlineLevel="0" collapsed="false">
      <c r="A3860" s="4" t="n">
        <v>38339</v>
      </c>
      <c r="B3860" s="5" t="n">
        <v>0.847071759259259</v>
      </c>
      <c r="C3860" s="2" t="n">
        <f aca="false">(A3860+B3860)</f>
        <v>38339.8470717593</v>
      </c>
      <c r="D3860" s="3" t="n">
        <v>457680</v>
      </c>
      <c r="E3860" s="3" t="n">
        <v>58.53</v>
      </c>
      <c r="F3860" s="3" t="n">
        <v>14.768</v>
      </c>
      <c r="G3860" s="3" t="n">
        <f aca="false">(14.617-F3860)</f>
        <v>-0.151</v>
      </c>
      <c r="H3860" s="3" t="s">
        <v>78</v>
      </c>
    </row>
    <row r="3861" customFormat="false" ht="12.75" hidden="false" customHeight="false" outlineLevel="0" collapsed="false">
      <c r="A3861" s="4" t="n">
        <v>38339</v>
      </c>
      <c r="B3861" s="5" t="n">
        <v>0.848460648148148</v>
      </c>
      <c r="C3861" s="2" t="n">
        <f aca="false">(A3861+B3861)</f>
        <v>38339.8484606482</v>
      </c>
      <c r="D3861" s="3" t="n">
        <v>457800</v>
      </c>
      <c r="E3861" s="3" t="n">
        <v>58.53</v>
      </c>
      <c r="F3861" s="3" t="n">
        <v>14.769</v>
      </c>
      <c r="G3861" s="3" t="n">
        <f aca="false">(14.617-F3861)</f>
        <v>-0.151999999999999</v>
      </c>
      <c r="H3861" s="3" t="s">
        <v>78</v>
      </c>
    </row>
    <row r="3862" customFormat="false" ht="12.75" hidden="false" customHeight="false" outlineLevel="0" collapsed="false">
      <c r="A3862" s="4" t="n">
        <v>38339</v>
      </c>
      <c r="B3862" s="5" t="n">
        <v>0.849849537037037</v>
      </c>
      <c r="C3862" s="2" t="n">
        <f aca="false">(A3862+B3862)</f>
        <v>38339.849849537</v>
      </c>
      <c r="D3862" s="3" t="n">
        <v>457920</v>
      </c>
      <c r="E3862" s="3" t="n">
        <v>58.53</v>
      </c>
      <c r="F3862" s="3" t="n">
        <v>14.771</v>
      </c>
      <c r="G3862" s="3" t="n">
        <f aca="false">(14.617-F3862)</f>
        <v>-0.154</v>
      </c>
      <c r="H3862" s="3" t="s">
        <v>78</v>
      </c>
    </row>
    <row r="3863" customFormat="false" ht="12.75" hidden="false" customHeight="false" outlineLevel="0" collapsed="false">
      <c r="A3863" s="4" t="n">
        <v>38339</v>
      </c>
      <c r="B3863" s="5" t="n">
        <v>0.851238425925926</v>
      </c>
      <c r="C3863" s="2" t="n">
        <f aca="false">(A3863+B3863)</f>
        <v>38339.8512384259</v>
      </c>
      <c r="D3863" s="3" t="n">
        <v>458040</v>
      </c>
      <c r="E3863" s="3" t="n">
        <v>58.53</v>
      </c>
      <c r="F3863" s="3" t="n">
        <v>14.773</v>
      </c>
      <c r="G3863" s="3" t="n">
        <f aca="false">(14.617-F3863)</f>
        <v>-0.155999999999999</v>
      </c>
      <c r="H3863" s="3" t="s">
        <v>78</v>
      </c>
    </row>
    <row r="3864" customFormat="false" ht="12.75" hidden="false" customHeight="false" outlineLevel="0" collapsed="false">
      <c r="A3864" s="4" t="n">
        <v>38339</v>
      </c>
      <c r="B3864" s="5" t="n">
        <v>0.852627314814815</v>
      </c>
      <c r="C3864" s="2" t="n">
        <f aca="false">(A3864+B3864)</f>
        <v>38339.8526273148</v>
      </c>
      <c r="D3864" s="3" t="n">
        <v>458160</v>
      </c>
      <c r="E3864" s="3" t="n">
        <v>58.53</v>
      </c>
      <c r="F3864" s="3" t="n">
        <v>14.775</v>
      </c>
      <c r="G3864" s="3" t="n">
        <f aca="false">(14.617-F3864)</f>
        <v>-0.157999999999999</v>
      </c>
      <c r="H3864" s="3" t="s">
        <v>78</v>
      </c>
    </row>
    <row r="3865" customFormat="false" ht="12.75" hidden="false" customHeight="false" outlineLevel="0" collapsed="false">
      <c r="A3865" s="4" t="n">
        <v>38339</v>
      </c>
      <c r="B3865" s="5" t="n">
        <v>0.854016203703704</v>
      </c>
      <c r="C3865" s="2" t="n">
        <f aca="false">(A3865+B3865)</f>
        <v>38339.8540162037</v>
      </c>
      <c r="D3865" s="3" t="n">
        <v>458280</v>
      </c>
      <c r="E3865" s="3" t="n">
        <v>58.53</v>
      </c>
      <c r="F3865" s="3" t="n">
        <v>14.777</v>
      </c>
      <c r="G3865" s="3" t="n">
        <f aca="false">(14.617-F3865)</f>
        <v>-0.159999999999998</v>
      </c>
      <c r="H3865" s="3" t="s">
        <v>78</v>
      </c>
    </row>
    <row r="3866" customFormat="false" ht="12.75" hidden="false" customHeight="false" outlineLevel="0" collapsed="false">
      <c r="A3866" s="4" t="n">
        <v>38339</v>
      </c>
      <c r="B3866" s="5" t="n">
        <v>0.855405092592593</v>
      </c>
      <c r="C3866" s="2" t="n">
        <f aca="false">(A3866+B3866)</f>
        <v>38339.8554050926</v>
      </c>
      <c r="D3866" s="3" t="n">
        <v>458400</v>
      </c>
      <c r="E3866" s="3" t="n">
        <v>58.53</v>
      </c>
      <c r="F3866" s="3" t="n">
        <v>14.777</v>
      </c>
      <c r="G3866" s="3" t="n">
        <f aca="false">(14.617-F3866)</f>
        <v>-0.159999999999998</v>
      </c>
      <c r="H3866" s="3" t="s">
        <v>78</v>
      </c>
    </row>
    <row r="3867" customFormat="false" ht="12.75" hidden="false" customHeight="false" outlineLevel="0" collapsed="false">
      <c r="A3867" s="4" t="n">
        <v>38339</v>
      </c>
      <c r="B3867" s="5" t="n">
        <v>0.856793981481481</v>
      </c>
      <c r="C3867" s="2" t="n">
        <f aca="false">(A3867+B3867)</f>
        <v>38339.8567939815</v>
      </c>
      <c r="D3867" s="3" t="n">
        <v>458520</v>
      </c>
      <c r="E3867" s="3" t="n">
        <v>58.55</v>
      </c>
      <c r="F3867" s="3" t="n">
        <v>14.778</v>
      </c>
      <c r="G3867" s="3" t="n">
        <f aca="false">(14.617-F3867)</f>
        <v>-0.161</v>
      </c>
      <c r="H3867" s="3" t="s">
        <v>78</v>
      </c>
    </row>
    <row r="3868" customFormat="false" ht="12.75" hidden="false" customHeight="false" outlineLevel="0" collapsed="false">
      <c r="A3868" s="4" t="n">
        <v>38339</v>
      </c>
      <c r="B3868" s="5" t="n">
        <v>0.85818287037037</v>
      </c>
      <c r="C3868" s="2" t="n">
        <f aca="false">(A3868+B3868)</f>
        <v>38339.8581828704</v>
      </c>
      <c r="D3868" s="3" t="n">
        <v>458640</v>
      </c>
      <c r="E3868" s="3" t="n">
        <v>58.53</v>
      </c>
      <c r="F3868" s="3" t="n">
        <v>14.778</v>
      </c>
      <c r="G3868" s="3" t="n">
        <f aca="false">(14.617-F3868)</f>
        <v>-0.161</v>
      </c>
      <c r="H3868" s="3" t="s">
        <v>78</v>
      </c>
    </row>
    <row r="3869" customFormat="false" ht="12.75" hidden="false" customHeight="false" outlineLevel="0" collapsed="false">
      <c r="A3869" s="4" t="n">
        <v>38339</v>
      </c>
      <c r="B3869" s="5" t="n">
        <v>0.859571759259259</v>
      </c>
      <c r="C3869" s="2" t="n">
        <f aca="false">(A3869+B3869)</f>
        <v>38339.8595717593</v>
      </c>
      <c r="D3869" s="3" t="n">
        <v>458760</v>
      </c>
      <c r="E3869" s="3" t="n">
        <v>58.53</v>
      </c>
      <c r="F3869" s="3" t="n">
        <v>14.78</v>
      </c>
      <c r="G3869" s="3" t="n">
        <f aca="false">(14.617-F3869)</f>
        <v>-0.162999999999998</v>
      </c>
      <c r="H3869" s="3" t="s">
        <v>78</v>
      </c>
    </row>
    <row r="3870" customFormat="false" ht="12.75" hidden="false" customHeight="false" outlineLevel="0" collapsed="false">
      <c r="A3870" s="4" t="n">
        <v>38339</v>
      </c>
      <c r="B3870" s="5" t="n">
        <v>0.860960648148148</v>
      </c>
      <c r="C3870" s="2" t="n">
        <f aca="false">(A3870+B3870)</f>
        <v>38339.8609606482</v>
      </c>
      <c r="D3870" s="3" t="n">
        <v>458880</v>
      </c>
      <c r="E3870" s="3" t="n">
        <v>58.53</v>
      </c>
      <c r="F3870" s="3" t="n">
        <v>14.78</v>
      </c>
      <c r="G3870" s="3" t="n">
        <f aca="false">(14.617-F3870)</f>
        <v>-0.162999999999998</v>
      </c>
      <c r="H3870" s="3" t="s">
        <v>78</v>
      </c>
    </row>
    <row r="3871" customFormat="false" ht="12.75" hidden="false" customHeight="false" outlineLevel="0" collapsed="false">
      <c r="A3871" s="4" t="n">
        <v>38339</v>
      </c>
      <c r="B3871" s="5" t="n">
        <v>0.862349537037037</v>
      </c>
      <c r="C3871" s="2" t="n">
        <f aca="false">(A3871+B3871)</f>
        <v>38339.862349537</v>
      </c>
      <c r="D3871" s="3" t="n">
        <v>459000</v>
      </c>
      <c r="E3871" s="3" t="n">
        <v>58.53</v>
      </c>
      <c r="F3871" s="3" t="n">
        <v>14.78</v>
      </c>
      <c r="G3871" s="3" t="n">
        <f aca="false">(14.617-F3871)</f>
        <v>-0.162999999999998</v>
      </c>
      <c r="H3871" s="3" t="s">
        <v>78</v>
      </c>
    </row>
    <row r="3872" customFormat="false" ht="12.75" hidden="false" customHeight="false" outlineLevel="0" collapsed="false">
      <c r="A3872" s="4" t="n">
        <v>38339</v>
      </c>
      <c r="B3872" s="5" t="n">
        <v>0.863738425925926</v>
      </c>
      <c r="C3872" s="2" t="n">
        <f aca="false">(A3872+B3872)</f>
        <v>38339.8637384259</v>
      </c>
      <c r="D3872" s="3" t="n">
        <v>459120</v>
      </c>
      <c r="E3872" s="3" t="n">
        <v>58.53</v>
      </c>
      <c r="F3872" s="3" t="n">
        <v>14.78</v>
      </c>
      <c r="G3872" s="3" t="n">
        <f aca="false">(14.617-F3872)</f>
        <v>-0.162999999999998</v>
      </c>
      <c r="H3872" s="3" t="s">
        <v>78</v>
      </c>
    </row>
    <row r="3873" customFormat="false" ht="12.75" hidden="false" customHeight="false" outlineLevel="0" collapsed="false">
      <c r="A3873" s="4" t="n">
        <v>38339</v>
      </c>
      <c r="B3873" s="5" t="n">
        <v>0.865127314814815</v>
      </c>
      <c r="C3873" s="2" t="n">
        <f aca="false">(A3873+B3873)</f>
        <v>38339.8651273148</v>
      </c>
      <c r="D3873" s="3" t="n">
        <v>459240</v>
      </c>
      <c r="E3873" s="3" t="n">
        <v>58.53</v>
      </c>
      <c r="F3873" s="3" t="n">
        <v>14.78</v>
      </c>
      <c r="G3873" s="3" t="n">
        <f aca="false">(14.617-F3873)</f>
        <v>-0.162999999999998</v>
      </c>
      <c r="H3873" s="3" t="s">
        <v>78</v>
      </c>
    </row>
    <row r="3874" customFormat="false" ht="12.75" hidden="false" customHeight="false" outlineLevel="0" collapsed="false">
      <c r="A3874" s="4" t="n">
        <v>38339</v>
      </c>
      <c r="B3874" s="5" t="n">
        <v>0.866516203703704</v>
      </c>
      <c r="C3874" s="2" t="n">
        <f aca="false">(A3874+B3874)</f>
        <v>38339.8665162037</v>
      </c>
      <c r="D3874" s="3" t="n">
        <v>459360</v>
      </c>
      <c r="E3874" s="3" t="n">
        <v>58.53</v>
      </c>
      <c r="F3874" s="3" t="n">
        <v>14.779</v>
      </c>
      <c r="G3874" s="3" t="n">
        <f aca="false">(14.617-F3874)</f>
        <v>-0.161999999999999</v>
      </c>
      <c r="H3874" s="3" t="s">
        <v>78</v>
      </c>
    </row>
    <row r="3875" customFormat="false" ht="12.75" hidden="false" customHeight="false" outlineLevel="0" collapsed="false">
      <c r="A3875" s="4" t="n">
        <v>38339</v>
      </c>
      <c r="B3875" s="5" t="n">
        <v>0.867905092592593</v>
      </c>
      <c r="C3875" s="2" t="n">
        <f aca="false">(A3875+B3875)</f>
        <v>38339.8679050926</v>
      </c>
      <c r="D3875" s="3" t="n">
        <v>459480</v>
      </c>
      <c r="E3875" s="3" t="n">
        <v>58.53</v>
      </c>
      <c r="F3875" s="3" t="n">
        <v>14.778</v>
      </c>
      <c r="G3875" s="3" t="n">
        <f aca="false">(14.617-F3875)</f>
        <v>-0.161</v>
      </c>
      <c r="H3875" s="3" t="s">
        <v>78</v>
      </c>
    </row>
    <row r="3876" customFormat="false" ht="12.75" hidden="false" customHeight="false" outlineLevel="0" collapsed="false">
      <c r="A3876" s="4" t="n">
        <v>38339</v>
      </c>
      <c r="B3876" s="5" t="n">
        <v>0.869293981481481</v>
      </c>
      <c r="C3876" s="2" t="n">
        <f aca="false">(A3876+B3876)</f>
        <v>38339.8692939815</v>
      </c>
      <c r="D3876" s="3" t="n">
        <v>459600</v>
      </c>
      <c r="E3876" s="3" t="n">
        <v>58.53</v>
      </c>
      <c r="F3876" s="3" t="n">
        <v>14.777</v>
      </c>
      <c r="G3876" s="3" t="n">
        <f aca="false">(14.617-F3876)</f>
        <v>-0.159999999999998</v>
      </c>
      <c r="H3876" s="3" t="s">
        <v>78</v>
      </c>
    </row>
    <row r="3877" customFormat="false" ht="12.75" hidden="false" customHeight="false" outlineLevel="0" collapsed="false">
      <c r="A3877" s="4" t="n">
        <v>38339</v>
      </c>
      <c r="B3877" s="5" t="n">
        <v>0.87068287037037</v>
      </c>
      <c r="C3877" s="2" t="n">
        <f aca="false">(A3877+B3877)</f>
        <v>38339.8706828704</v>
      </c>
      <c r="D3877" s="3" t="n">
        <v>459720</v>
      </c>
      <c r="E3877" s="3" t="n">
        <v>58.53</v>
      </c>
      <c r="F3877" s="3" t="n">
        <v>14.776</v>
      </c>
      <c r="G3877" s="3" t="n">
        <f aca="false">(14.617-F3877)</f>
        <v>-0.158999999999999</v>
      </c>
      <c r="H3877" s="3" t="s">
        <v>78</v>
      </c>
    </row>
    <row r="3878" customFormat="false" ht="12.75" hidden="false" customHeight="false" outlineLevel="0" collapsed="false">
      <c r="A3878" s="4" t="n">
        <v>38339</v>
      </c>
      <c r="B3878" s="5" t="n">
        <v>0.872071759259259</v>
      </c>
      <c r="C3878" s="2" t="n">
        <f aca="false">(A3878+B3878)</f>
        <v>38339.8720717593</v>
      </c>
      <c r="D3878" s="3" t="n">
        <v>459840</v>
      </c>
      <c r="E3878" s="3" t="n">
        <v>58.53</v>
      </c>
      <c r="F3878" s="3" t="n">
        <v>14.776</v>
      </c>
      <c r="G3878" s="3" t="n">
        <f aca="false">(14.617-F3878)</f>
        <v>-0.158999999999999</v>
      </c>
      <c r="H3878" s="3" t="s">
        <v>78</v>
      </c>
    </row>
    <row r="3879" customFormat="false" ht="12.75" hidden="false" customHeight="false" outlineLevel="0" collapsed="false">
      <c r="A3879" s="4" t="n">
        <v>38339</v>
      </c>
      <c r="B3879" s="5" t="n">
        <v>0.873460648148148</v>
      </c>
      <c r="C3879" s="2" t="n">
        <f aca="false">(A3879+B3879)</f>
        <v>38339.8734606481</v>
      </c>
      <c r="D3879" s="3" t="n">
        <v>459960</v>
      </c>
      <c r="E3879" s="3" t="n">
        <v>58.53</v>
      </c>
      <c r="F3879" s="3" t="n">
        <v>14.775</v>
      </c>
      <c r="G3879" s="3" t="n">
        <f aca="false">(14.617-F3879)</f>
        <v>-0.157999999999999</v>
      </c>
      <c r="H3879" s="3" t="s">
        <v>78</v>
      </c>
    </row>
    <row r="3880" customFormat="false" ht="12.75" hidden="false" customHeight="false" outlineLevel="0" collapsed="false">
      <c r="A3880" s="4" t="n">
        <v>38339</v>
      </c>
      <c r="B3880" s="5" t="n">
        <v>0.874849537037037</v>
      </c>
      <c r="C3880" s="2" t="n">
        <f aca="false">(A3880+B3880)</f>
        <v>38339.874849537</v>
      </c>
      <c r="D3880" s="3" t="n">
        <v>460080</v>
      </c>
      <c r="E3880" s="3" t="n">
        <v>58.53</v>
      </c>
      <c r="F3880" s="3" t="n">
        <v>14.777</v>
      </c>
      <c r="G3880" s="3" t="n">
        <f aca="false">(14.617-F3880)</f>
        <v>-0.159999999999998</v>
      </c>
      <c r="H3880" s="3" t="s">
        <v>78</v>
      </c>
    </row>
    <row r="3881" customFormat="false" ht="12.75" hidden="false" customHeight="false" outlineLevel="0" collapsed="false">
      <c r="A3881" s="4" t="n">
        <v>38339</v>
      </c>
      <c r="B3881" s="5" t="n">
        <v>0.876238425925926</v>
      </c>
      <c r="C3881" s="2" t="n">
        <f aca="false">(A3881+B3881)</f>
        <v>38339.8762384259</v>
      </c>
      <c r="D3881" s="3" t="n">
        <v>460200</v>
      </c>
      <c r="E3881" s="3" t="n">
        <v>58.53</v>
      </c>
      <c r="F3881" s="3" t="n">
        <v>14.777</v>
      </c>
      <c r="G3881" s="3" t="n">
        <f aca="false">(14.617-F3881)</f>
        <v>-0.159999999999998</v>
      </c>
      <c r="H3881" s="3" t="s">
        <v>78</v>
      </c>
    </row>
    <row r="3882" customFormat="false" ht="12.75" hidden="false" customHeight="false" outlineLevel="0" collapsed="false">
      <c r="A3882" s="4" t="n">
        <v>38339</v>
      </c>
      <c r="B3882" s="5" t="n">
        <v>0.877627314814815</v>
      </c>
      <c r="C3882" s="2" t="n">
        <f aca="false">(A3882+B3882)</f>
        <v>38339.8776273148</v>
      </c>
      <c r="D3882" s="3" t="n">
        <v>460320</v>
      </c>
      <c r="E3882" s="3" t="n">
        <v>58.53</v>
      </c>
      <c r="F3882" s="3" t="n">
        <v>14.779</v>
      </c>
      <c r="G3882" s="3" t="n">
        <f aca="false">(14.617-F3882)</f>
        <v>-0.161999999999999</v>
      </c>
      <c r="H3882" s="3" t="s">
        <v>78</v>
      </c>
    </row>
    <row r="3883" customFormat="false" ht="12.75" hidden="false" customHeight="false" outlineLevel="0" collapsed="false">
      <c r="A3883" s="4" t="n">
        <v>38339</v>
      </c>
      <c r="B3883" s="5" t="n">
        <v>0.879016203703704</v>
      </c>
      <c r="C3883" s="2" t="n">
        <f aca="false">(A3883+B3883)</f>
        <v>38339.8790162037</v>
      </c>
      <c r="D3883" s="3" t="n">
        <v>460440</v>
      </c>
      <c r="E3883" s="3" t="n">
        <v>58.53</v>
      </c>
      <c r="F3883" s="3" t="n">
        <v>14.78</v>
      </c>
      <c r="G3883" s="3" t="n">
        <f aca="false">(14.617-F3883)</f>
        <v>-0.162999999999998</v>
      </c>
      <c r="H3883" s="3" t="s">
        <v>78</v>
      </c>
    </row>
    <row r="3884" customFormat="false" ht="12.75" hidden="false" customHeight="false" outlineLevel="0" collapsed="false">
      <c r="A3884" s="4" t="n">
        <v>38339</v>
      </c>
      <c r="B3884" s="5" t="n">
        <v>0.880405092592593</v>
      </c>
      <c r="C3884" s="2" t="n">
        <f aca="false">(A3884+B3884)</f>
        <v>38339.8804050926</v>
      </c>
      <c r="D3884" s="3" t="n">
        <v>460560</v>
      </c>
      <c r="E3884" s="3" t="n">
        <v>58.53</v>
      </c>
      <c r="F3884" s="3" t="n">
        <v>14.78</v>
      </c>
      <c r="G3884" s="3" t="n">
        <f aca="false">(14.617-F3884)</f>
        <v>-0.162999999999998</v>
      </c>
      <c r="H3884" s="3" t="s">
        <v>78</v>
      </c>
    </row>
    <row r="3885" customFormat="false" ht="12.75" hidden="false" customHeight="false" outlineLevel="0" collapsed="false">
      <c r="A3885" s="4" t="n">
        <v>38339</v>
      </c>
      <c r="B3885" s="5" t="n">
        <v>0.881793981481482</v>
      </c>
      <c r="C3885" s="2" t="n">
        <f aca="false">(A3885+B3885)</f>
        <v>38339.8817939815</v>
      </c>
      <c r="D3885" s="3" t="n">
        <v>460680</v>
      </c>
      <c r="E3885" s="3" t="n">
        <v>58.53</v>
      </c>
      <c r="F3885" s="3" t="n">
        <v>14.78</v>
      </c>
      <c r="G3885" s="3" t="n">
        <f aca="false">(14.617-F3885)</f>
        <v>-0.162999999999998</v>
      </c>
      <c r="H3885" s="3" t="s">
        <v>78</v>
      </c>
    </row>
    <row r="3886" customFormat="false" ht="12.75" hidden="false" customHeight="false" outlineLevel="0" collapsed="false">
      <c r="A3886" s="4" t="n">
        <v>38339</v>
      </c>
      <c r="B3886" s="5" t="n">
        <v>0.883182870370371</v>
      </c>
      <c r="C3886" s="2" t="n">
        <f aca="false">(A3886+B3886)</f>
        <v>38339.8831828704</v>
      </c>
      <c r="D3886" s="3" t="n">
        <v>460800</v>
      </c>
      <c r="E3886" s="3" t="n">
        <v>58.53</v>
      </c>
      <c r="F3886" s="3" t="n">
        <v>14.78</v>
      </c>
      <c r="G3886" s="3" t="n">
        <f aca="false">(14.617-F3886)</f>
        <v>-0.162999999999998</v>
      </c>
      <c r="H3886" s="3" t="s">
        <v>78</v>
      </c>
    </row>
    <row r="3887" customFormat="false" ht="12.75" hidden="false" customHeight="false" outlineLevel="0" collapsed="false">
      <c r="A3887" s="4" t="n">
        <v>38339</v>
      </c>
      <c r="B3887" s="5" t="n">
        <v>0.884571759259259</v>
      </c>
      <c r="C3887" s="2" t="n">
        <f aca="false">(A3887+B3887)</f>
        <v>38339.8845717593</v>
      </c>
      <c r="D3887" s="3" t="n">
        <v>460920</v>
      </c>
      <c r="E3887" s="3" t="n">
        <v>58.53</v>
      </c>
      <c r="F3887" s="3" t="n">
        <v>14.78</v>
      </c>
      <c r="G3887" s="3" t="n">
        <f aca="false">(14.617-F3887)</f>
        <v>-0.162999999999998</v>
      </c>
      <c r="H3887" s="3" t="s">
        <v>78</v>
      </c>
    </row>
    <row r="3888" customFormat="false" ht="12.75" hidden="false" customHeight="false" outlineLevel="0" collapsed="false">
      <c r="A3888" s="4" t="n">
        <v>38339</v>
      </c>
      <c r="B3888" s="5" t="n">
        <v>0.885960648148148</v>
      </c>
      <c r="C3888" s="2" t="n">
        <f aca="false">(A3888+B3888)</f>
        <v>38339.8859606482</v>
      </c>
      <c r="D3888" s="3" t="n">
        <v>461040</v>
      </c>
      <c r="E3888" s="3" t="n">
        <v>58.53</v>
      </c>
      <c r="F3888" s="3" t="n">
        <v>14.781</v>
      </c>
      <c r="G3888" s="3" t="n">
        <f aca="false">(14.617-F3888)</f>
        <v>-0.164</v>
      </c>
      <c r="H3888" s="3" t="s">
        <v>78</v>
      </c>
    </row>
    <row r="3889" customFormat="false" ht="12.75" hidden="false" customHeight="false" outlineLevel="0" collapsed="false">
      <c r="A3889" s="4" t="n">
        <v>38339</v>
      </c>
      <c r="B3889" s="5" t="n">
        <v>0.887349537037037</v>
      </c>
      <c r="C3889" s="2" t="n">
        <f aca="false">(A3889+B3889)</f>
        <v>38339.887349537</v>
      </c>
      <c r="D3889" s="3" t="n">
        <v>461160</v>
      </c>
      <c r="E3889" s="3" t="n">
        <v>58.53</v>
      </c>
      <c r="F3889" s="3" t="n">
        <v>14.782</v>
      </c>
      <c r="G3889" s="3" t="n">
        <f aca="false">(14.617-F3889)</f>
        <v>-0.164999999999999</v>
      </c>
      <c r="H3889" s="3" t="s">
        <v>78</v>
      </c>
    </row>
    <row r="3890" customFormat="false" ht="12.75" hidden="false" customHeight="false" outlineLevel="0" collapsed="false">
      <c r="A3890" s="4" t="n">
        <v>38339</v>
      </c>
      <c r="B3890" s="5" t="n">
        <v>0.888738425925926</v>
      </c>
      <c r="C3890" s="2" t="n">
        <f aca="false">(A3890+B3890)</f>
        <v>38339.8887384259</v>
      </c>
      <c r="D3890" s="3" t="n">
        <v>461280</v>
      </c>
      <c r="E3890" s="3" t="n">
        <v>58.55</v>
      </c>
      <c r="F3890" s="3" t="n">
        <v>14.784</v>
      </c>
      <c r="G3890" s="3" t="n">
        <f aca="false">(14.617-F3890)</f>
        <v>-0.167</v>
      </c>
      <c r="H3890" s="3" t="s">
        <v>78</v>
      </c>
    </row>
    <row r="3891" customFormat="false" ht="12.75" hidden="false" customHeight="false" outlineLevel="0" collapsed="false">
      <c r="A3891" s="4" t="n">
        <v>38339</v>
      </c>
      <c r="B3891" s="5" t="n">
        <v>0.890127314814815</v>
      </c>
      <c r="C3891" s="2" t="n">
        <f aca="false">(A3891+B3891)</f>
        <v>38339.8901273148</v>
      </c>
      <c r="D3891" s="3" t="n">
        <v>461400</v>
      </c>
      <c r="E3891" s="3" t="n">
        <v>58.55</v>
      </c>
      <c r="F3891" s="3" t="n">
        <v>14.785</v>
      </c>
      <c r="G3891" s="3" t="n">
        <f aca="false">(14.617-F3891)</f>
        <v>-0.167999999999999</v>
      </c>
      <c r="H3891" s="3" t="s">
        <v>78</v>
      </c>
    </row>
    <row r="3892" customFormat="false" ht="12.75" hidden="false" customHeight="false" outlineLevel="0" collapsed="false">
      <c r="A3892" s="4" t="n">
        <v>38339</v>
      </c>
      <c r="B3892" s="5" t="n">
        <v>0.891516203703704</v>
      </c>
      <c r="C3892" s="2" t="n">
        <f aca="false">(A3892+B3892)</f>
        <v>38339.8915162037</v>
      </c>
      <c r="D3892" s="3" t="n">
        <v>461520</v>
      </c>
      <c r="E3892" s="3" t="n">
        <v>58.55</v>
      </c>
      <c r="F3892" s="3" t="n">
        <v>14.786</v>
      </c>
      <c r="G3892" s="3" t="n">
        <f aca="false">(14.617-F3892)</f>
        <v>-0.168999999999999</v>
      </c>
      <c r="H3892" s="3" t="s">
        <v>78</v>
      </c>
    </row>
    <row r="3893" customFormat="false" ht="12.75" hidden="false" customHeight="false" outlineLevel="0" collapsed="false">
      <c r="A3893" s="4" t="n">
        <v>38339</v>
      </c>
      <c r="B3893" s="5" t="n">
        <v>0.892905092592593</v>
      </c>
      <c r="C3893" s="2" t="n">
        <f aca="false">(A3893+B3893)</f>
        <v>38339.8929050926</v>
      </c>
      <c r="D3893" s="3" t="n">
        <v>461640</v>
      </c>
      <c r="E3893" s="3" t="n">
        <v>58.55</v>
      </c>
      <c r="F3893" s="3" t="n">
        <v>14.786</v>
      </c>
      <c r="G3893" s="3" t="n">
        <f aca="false">(14.617-F3893)</f>
        <v>-0.168999999999999</v>
      </c>
      <c r="H3893" s="3" t="s">
        <v>78</v>
      </c>
    </row>
    <row r="3894" customFormat="false" ht="12.75" hidden="false" customHeight="false" outlineLevel="0" collapsed="false">
      <c r="A3894" s="4" t="n">
        <v>38339</v>
      </c>
      <c r="B3894" s="5" t="n">
        <v>0.894293981481482</v>
      </c>
      <c r="C3894" s="2" t="n">
        <f aca="false">(A3894+B3894)</f>
        <v>38339.8942939815</v>
      </c>
      <c r="D3894" s="3" t="n">
        <v>461760</v>
      </c>
      <c r="E3894" s="3" t="n">
        <v>58.55</v>
      </c>
      <c r="F3894" s="3" t="n">
        <v>14.787</v>
      </c>
      <c r="G3894" s="3" t="n">
        <f aca="false">(14.617-F3894)</f>
        <v>-0.17</v>
      </c>
      <c r="H3894" s="3" t="s">
        <v>78</v>
      </c>
    </row>
    <row r="3895" customFormat="false" ht="12.75" hidden="false" customHeight="false" outlineLevel="0" collapsed="false">
      <c r="A3895" s="4" t="n">
        <v>38339</v>
      </c>
      <c r="B3895" s="5" t="n">
        <v>0.89568287037037</v>
      </c>
      <c r="C3895" s="2" t="n">
        <f aca="false">(A3895+B3895)</f>
        <v>38339.8956828704</v>
      </c>
      <c r="D3895" s="3" t="n">
        <v>461880</v>
      </c>
      <c r="E3895" s="3" t="n">
        <v>58.55</v>
      </c>
      <c r="F3895" s="3" t="n">
        <v>14.789</v>
      </c>
      <c r="G3895" s="3" t="n">
        <f aca="false">(14.617-F3895)</f>
        <v>-0.171999999999999</v>
      </c>
      <c r="H3895" s="3" t="s">
        <v>78</v>
      </c>
    </row>
    <row r="3896" customFormat="false" ht="12.75" hidden="false" customHeight="false" outlineLevel="0" collapsed="false">
      <c r="A3896" s="4" t="n">
        <v>38339</v>
      </c>
      <c r="B3896" s="5" t="n">
        <v>0.897071759259259</v>
      </c>
      <c r="C3896" s="2" t="n">
        <f aca="false">(A3896+B3896)</f>
        <v>38339.8970717593</v>
      </c>
      <c r="D3896" s="3" t="n">
        <v>462000</v>
      </c>
      <c r="E3896" s="3" t="n">
        <v>58.55</v>
      </c>
      <c r="F3896" s="3" t="n">
        <v>14.79</v>
      </c>
      <c r="G3896" s="3" t="n">
        <f aca="false">(14.617-F3896)</f>
        <v>-0.172999999999998</v>
      </c>
      <c r="H3896" s="3" t="s">
        <v>78</v>
      </c>
    </row>
    <row r="3897" customFormat="false" ht="12.75" hidden="false" customHeight="false" outlineLevel="0" collapsed="false">
      <c r="A3897" s="4" t="n">
        <v>38339</v>
      </c>
      <c r="B3897" s="5" t="n">
        <v>0.898460648148148</v>
      </c>
      <c r="C3897" s="2" t="n">
        <f aca="false">(A3897+B3897)</f>
        <v>38339.8984606481</v>
      </c>
      <c r="D3897" s="3" t="n">
        <v>462120</v>
      </c>
      <c r="E3897" s="3" t="n">
        <v>58.55</v>
      </c>
      <c r="F3897" s="3" t="n">
        <v>14.79</v>
      </c>
      <c r="G3897" s="3" t="n">
        <f aca="false">(14.617-F3897)</f>
        <v>-0.172999999999998</v>
      </c>
      <c r="H3897" s="3" t="s">
        <v>78</v>
      </c>
    </row>
    <row r="3898" customFormat="false" ht="12.75" hidden="false" customHeight="false" outlineLevel="0" collapsed="false">
      <c r="A3898" s="4" t="n">
        <v>38339</v>
      </c>
      <c r="B3898" s="5" t="n">
        <v>0.899849537037037</v>
      </c>
      <c r="C3898" s="2" t="n">
        <f aca="false">(A3898+B3898)</f>
        <v>38339.899849537</v>
      </c>
      <c r="D3898" s="3" t="n">
        <v>462240</v>
      </c>
      <c r="E3898" s="3" t="n">
        <v>58.55</v>
      </c>
      <c r="F3898" s="3" t="n">
        <v>14.791</v>
      </c>
      <c r="G3898" s="3" t="n">
        <f aca="false">(14.617-F3898)</f>
        <v>-0.174</v>
      </c>
      <c r="H3898" s="3" t="s">
        <v>78</v>
      </c>
    </row>
    <row r="3899" customFormat="false" ht="12.75" hidden="false" customHeight="false" outlineLevel="0" collapsed="false">
      <c r="A3899" s="4" t="n">
        <v>38339</v>
      </c>
      <c r="B3899" s="5" t="n">
        <v>0.901238425925926</v>
      </c>
      <c r="C3899" s="2" t="n">
        <f aca="false">(A3899+B3899)</f>
        <v>38339.9012384259</v>
      </c>
      <c r="D3899" s="3" t="n">
        <v>462360</v>
      </c>
      <c r="E3899" s="3" t="n">
        <v>58.55</v>
      </c>
      <c r="F3899" s="3" t="n">
        <v>14.791</v>
      </c>
      <c r="G3899" s="3" t="n">
        <f aca="false">(14.617-F3899)</f>
        <v>-0.174</v>
      </c>
      <c r="H3899" s="3" t="s">
        <v>78</v>
      </c>
    </row>
    <row r="3900" customFormat="false" ht="12.75" hidden="false" customHeight="false" outlineLevel="0" collapsed="false">
      <c r="A3900" s="4" t="n">
        <v>38339</v>
      </c>
      <c r="B3900" s="5" t="n">
        <v>0.902627314814815</v>
      </c>
      <c r="C3900" s="2" t="n">
        <f aca="false">(A3900+B3900)</f>
        <v>38339.9026273148</v>
      </c>
      <c r="D3900" s="3" t="n">
        <v>462480</v>
      </c>
      <c r="E3900" s="3" t="n">
        <v>58.55</v>
      </c>
      <c r="F3900" s="3" t="n">
        <v>14.791</v>
      </c>
      <c r="G3900" s="3" t="n">
        <f aca="false">(14.617-F3900)</f>
        <v>-0.174</v>
      </c>
      <c r="H3900" s="3" t="s">
        <v>78</v>
      </c>
    </row>
    <row r="3901" customFormat="false" ht="12.75" hidden="false" customHeight="false" outlineLevel="0" collapsed="false">
      <c r="A3901" s="4" t="n">
        <v>38339</v>
      </c>
      <c r="B3901" s="5" t="n">
        <v>0.904016203703704</v>
      </c>
      <c r="C3901" s="2" t="n">
        <f aca="false">(A3901+B3901)</f>
        <v>38339.9040162037</v>
      </c>
      <c r="D3901" s="3" t="n">
        <v>462600</v>
      </c>
      <c r="E3901" s="3" t="n">
        <v>58.55</v>
      </c>
      <c r="F3901" s="3" t="n">
        <v>14.791</v>
      </c>
      <c r="G3901" s="3" t="n">
        <f aca="false">(14.617-F3901)</f>
        <v>-0.174</v>
      </c>
      <c r="H3901" s="3" t="s">
        <v>78</v>
      </c>
    </row>
    <row r="3902" customFormat="false" ht="12.75" hidden="false" customHeight="false" outlineLevel="0" collapsed="false">
      <c r="A3902" s="4" t="n">
        <v>38339</v>
      </c>
      <c r="B3902" s="5" t="n">
        <v>0.905405092592593</v>
      </c>
      <c r="C3902" s="2" t="n">
        <f aca="false">(A3902+B3902)</f>
        <v>38339.9054050926</v>
      </c>
      <c r="D3902" s="3" t="n">
        <v>462720</v>
      </c>
      <c r="E3902" s="3" t="n">
        <v>58.55</v>
      </c>
      <c r="F3902" s="3" t="n">
        <v>14.791</v>
      </c>
      <c r="G3902" s="3" t="n">
        <f aca="false">(14.617-F3902)</f>
        <v>-0.174</v>
      </c>
      <c r="H3902" s="3" t="s">
        <v>78</v>
      </c>
    </row>
    <row r="3903" customFormat="false" ht="12.75" hidden="false" customHeight="false" outlineLevel="0" collapsed="false">
      <c r="A3903" s="4" t="n">
        <v>38339</v>
      </c>
      <c r="B3903" s="5" t="n">
        <v>0.906793981481482</v>
      </c>
      <c r="C3903" s="2" t="n">
        <f aca="false">(A3903+B3903)</f>
        <v>38339.9067939815</v>
      </c>
      <c r="D3903" s="3" t="n">
        <v>462840</v>
      </c>
      <c r="E3903" s="3" t="n">
        <v>58.55</v>
      </c>
      <c r="F3903" s="3" t="n">
        <v>14.791</v>
      </c>
      <c r="G3903" s="3" t="n">
        <f aca="false">(14.617-F3903)</f>
        <v>-0.174</v>
      </c>
      <c r="H3903" s="3" t="s">
        <v>78</v>
      </c>
    </row>
    <row r="3904" customFormat="false" ht="12.75" hidden="false" customHeight="false" outlineLevel="0" collapsed="false">
      <c r="A3904" s="4" t="n">
        <v>38339</v>
      </c>
      <c r="B3904" s="5" t="n">
        <v>0.90818287037037</v>
      </c>
      <c r="C3904" s="2" t="n">
        <f aca="false">(A3904+B3904)</f>
        <v>38339.9081828704</v>
      </c>
      <c r="D3904" s="3" t="n">
        <v>462960</v>
      </c>
      <c r="E3904" s="3" t="n">
        <v>58.55</v>
      </c>
      <c r="F3904" s="3" t="n">
        <v>14.792</v>
      </c>
      <c r="G3904" s="3" t="n">
        <f aca="false">(14.617-F3904)</f>
        <v>-0.174999999999999</v>
      </c>
      <c r="H3904" s="3" t="s">
        <v>78</v>
      </c>
    </row>
    <row r="3905" customFormat="false" ht="12.75" hidden="false" customHeight="false" outlineLevel="0" collapsed="false">
      <c r="A3905" s="4" t="n">
        <v>38339</v>
      </c>
      <c r="B3905" s="5" t="n">
        <v>0.909571759259259</v>
      </c>
      <c r="C3905" s="2" t="n">
        <f aca="false">(A3905+B3905)</f>
        <v>38339.9095717593</v>
      </c>
      <c r="D3905" s="3" t="n">
        <v>463080</v>
      </c>
      <c r="E3905" s="3" t="n">
        <v>58.55</v>
      </c>
      <c r="F3905" s="3" t="n">
        <v>14.794</v>
      </c>
      <c r="G3905" s="3" t="n">
        <f aca="false">(14.617-F3905)</f>
        <v>-0.177</v>
      </c>
      <c r="H3905" s="3" t="s">
        <v>78</v>
      </c>
    </row>
    <row r="3906" customFormat="false" ht="12.75" hidden="false" customHeight="false" outlineLevel="0" collapsed="false">
      <c r="A3906" s="4" t="n">
        <v>38339</v>
      </c>
      <c r="B3906" s="5" t="n">
        <v>0.910960648148148</v>
      </c>
      <c r="C3906" s="2" t="n">
        <f aca="false">(A3906+B3906)</f>
        <v>38339.9109606482</v>
      </c>
      <c r="D3906" s="3" t="n">
        <v>463200</v>
      </c>
      <c r="E3906" s="3" t="n">
        <v>58.55</v>
      </c>
      <c r="F3906" s="3" t="n">
        <v>14.796</v>
      </c>
      <c r="G3906" s="3" t="n">
        <f aca="false">(14.617-F3906)</f>
        <v>-0.178999999999999</v>
      </c>
      <c r="H3906" s="3" t="s">
        <v>78</v>
      </c>
    </row>
    <row r="3907" customFormat="false" ht="12.75" hidden="false" customHeight="false" outlineLevel="0" collapsed="false">
      <c r="A3907" s="4" t="n">
        <v>38339</v>
      </c>
      <c r="B3907" s="5" t="n">
        <v>0.912349537037037</v>
      </c>
      <c r="C3907" s="2" t="n">
        <f aca="false">(A3907+B3907)</f>
        <v>38339.912349537</v>
      </c>
      <c r="D3907" s="3" t="n">
        <v>463320</v>
      </c>
      <c r="E3907" s="3" t="n">
        <v>58.55</v>
      </c>
      <c r="F3907" s="3" t="n">
        <v>14.797</v>
      </c>
      <c r="G3907" s="3" t="n">
        <f aca="false">(14.617-F3907)</f>
        <v>-0.18</v>
      </c>
      <c r="H3907" s="3" t="s">
        <v>78</v>
      </c>
    </row>
    <row r="3908" customFormat="false" ht="12.75" hidden="false" customHeight="false" outlineLevel="0" collapsed="false">
      <c r="A3908" s="4" t="n">
        <v>38339</v>
      </c>
      <c r="B3908" s="5" t="n">
        <v>0.913738425925926</v>
      </c>
      <c r="C3908" s="2" t="n">
        <f aca="false">(A3908+B3908)</f>
        <v>38339.9137384259</v>
      </c>
      <c r="D3908" s="3" t="n">
        <v>463440</v>
      </c>
      <c r="E3908" s="3" t="n">
        <v>58.55</v>
      </c>
      <c r="F3908" s="3" t="n">
        <v>14.799</v>
      </c>
      <c r="G3908" s="3" t="n">
        <f aca="false">(14.617-F3908)</f>
        <v>-0.181999999999999</v>
      </c>
      <c r="H3908" s="3" t="s">
        <v>78</v>
      </c>
    </row>
    <row r="3909" customFormat="false" ht="12.75" hidden="false" customHeight="false" outlineLevel="0" collapsed="false">
      <c r="A3909" s="4" t="n">
        <v>38339</v>
      </c>
      <c r="B3909" s="5" t="n">
        <v>0.915127314814815</v>
      </c>
      <c r="C3909" s="2" t="n">
        <f aca="false">(A3909+B3909)</f>
        <v>38339.9151273148</v>
      </c>
      <c r="D3909" s="3" t="n">
        <v>463560</v>
      </c>
      <c r="E3909" s="3" t="n">
        <v>58.55</v>
      </c>
      <c r="F3909" s="3" t="n">
        <v>14.8</v>
      </c>
      <c r="G3909" s="3" t="n">
        <f aca="false">(14.617-F3909)</f>
        <v>-0.183</v>
      </c>
      <c r="H3909" s="3" t="s">
        <v>78</v>
      </c>
    </row>
    <row r="3910" customFormat="false" ht="12.75" hidden="false" customHeight="false" outlineLevel="0" collapsed="false">
      <c r="A3910" s="4" t="n">
        <v>38339</v>
      </c>
      <c r="B3910" s="5" t="n">
        <v>0.916516203703704</v>
      </c>
      <c r="C3910" s="2" t="n">
        <f aca="false">(A3910+B3910)</f>
        <v>38339.9165162037</v>
      </c>
      <c r="D3910" s="3" t="n">
        <v>463680</v>
      </c>
      <c r="E3910" s="3" t="n">
        <v>58.55</v>
      </c>
      <c r="F3910" s="3" t="n">
        <v>14.802</v>
      </c>
      <c r="G3910" s="3" t="n">
        <f aca="false">(14.617-F3910)</f>
        <v>-0.184999999999999</v>
      </c>
      <c r="H3910" s="3" t="s">
        <v>78</v>
      </c>
    </row>
    <row r="3911" customFormat="false" ht="12.75" hidden="false" customHeight="false" outlineLevel="0" collapsed="false">
      <c r="A3911" s="4" t="n">
        <v>38339</v>
      </c>
      <c r="B3911" s="5" t="n">
        <v>0.917905092592593</v>
      </c>
      <c r="C3911" s="2" t="n">
        <f aca="false">(A3911+B3911)</f>
        <v>38339.9179050926</v>
      </c>
      <c r="D3911" s="3" t="n">
        <v>463800</v>
      </c>
      <c r="E3911" s="3" t="n">
        <v>58.55</v>
      </c>
      <c r="F3911" s="3" t="n">
        <v>14.804</v>
      </c>
      <c r="G3911" s="3" t="n">
        <f aca="false">(14.617-F3911)</f>
        <v>-0.186999999999999</v>
      </c>
      <c r="H3911" s="3" t="s">
        <v>78</v>
      </c>
    </row>
    <row r="3912" customFormat="false" ht="12.75" hidden="false" customHeight="false" outlineLevel="0" collapsed="false">
      <c r="A3912" s="4" t="n">
        <v>38339</v>
      </c>
      <c r="B3912" s="5" t="n">
        <v>0.919293981481481</v>
      </c>
      <c r="C3912" s="2" t="n">
        <f aca="false">(A3912+B3912)</f>
        <v>38339.9192939815</v>
      </c>
      <c r="D3912" s="3" t="n">
        <v>463920</v>
      </c>
      <c r="E3912" s="3" t="n">
        <v>58.55</v>
      </c>
      <c r="F3912" s="3" t="n">
        <v>14.807</v>
      </c>
      <c r="G3912" s="3" t="n">
        <f aca="false">(14.617-F3912)</f>
        <v>-0.19</v>
      </c>
      <c r="H3912" s="3" t="s">
        <v>78</v>
      </c>
    </row>
    <row r="3913" customFormat="false" ht="12.75" hidden="false" customHeight="false" outlineLevel="0" collapsed="false">
      <c r="A3913" s="4" t="n">
        <v>38339</v>
      </c>
      <c r="B3913" s="5" t="n">
        <v>0.92068287037037</v>
      </c>
      <c r="C3913" s="2" t="n">
        <f aca="false">(A3913+B3913)</f>
        <v>38339.9206828704</v>
      </c>
      <c r="D3913" s="3" t="n">
        <v>464040</v>
      </c>
      <c r="E3913" s="3" t="n">
        <v>58.55</v>
      </c>
      <c r="F3913" s="3" t="n">
        <v>14.809</v>
      </c>
      <c r="G3913" s="3" t="n">
        <f aca="false">(14.617-F3913)</f>
        <v>-0.191999999999998</v>
      </c>
      <c r="H3913" s="3" t="s">
        <v>78</v>
      </c>
    </row>
    <row r="3914" customFormat="false" ht="12.75" hidden="false" customHeight="false" outlineLevel="0" collapsed="false">
      <c r="A3914" s="4" t="n">
        <v>38339</v>
      </c>
      <c r="B3914" s="5" t="n">
        <v>0.922071759259259</v>
      </c>
      <c r="C3914" s="2" t="n">
        <f aca="false">(A3914+B3914)</f>
        <v>38339.9220717593</v>
      </c>
      <c r="D3914" s="3" t="n">
        <v>464160</v>
      </c>
      <c r="E3914" s="3" t="n">
        <v>58.55</v>
      </c>
      <c r="F3914" s="3" t="n">
        <v>14.811</v>
      </c>
      <c r="G3914" s="3" t="n">
        <f aca="false">(14.617-F3914)</f>
        <v>-0.193999999999999</v>
      </c>
      <c r="H3914" s="3" t="s">
        <v>78</v>
      </c>
    </row>
    <row r="3915" customFormat="false" ht="12.75" hidden="false" customHeight="false" outlineLevel="0" collapsed="false">
      <c r="A3915" s="4" t="n">
        <v>38339</v>
      </c>
      <c r="B3915" s="5" t="n">
        <v>0.923460648148148</v>
      </c>
      <c r="C3915" s="2" t="n">
        <f aca="false">(A3915+B3915)</f>
        <v>38339.9234606482</v>
      </c>
      <c r="D3915" s="3" t="n">
        <v>464280</v>
      </c>
      <c r="E3915" s="3" t="n">
        <v>58.55</v>
      </c>
      <c r="F3915" s="3" t="n">
        <v>14.812</v>
      </c>
      <c r="G3915" s="3" t="n">
        <f aca="false">(14.617-F3915)</f>
        <v>-0.194999999999999</v>
      </c>
      <c r="H3915" s="3" t="s">
        <v>78</v>
      </c>
    </row>
    <row r="3916" customFormat="false" ht="12.75" hidden="false" customHeight="false" outlineLevel="0" collapsed="false">
      <c r="A3916" s="4" t="n">
        <v>38339</v>
      </c>
      <c r="B3916" s="5" t="n">
        <v>0.924849537037037</v>
      </c>
      <c r="C3916" s="2" t="n">
        <f aca="false">(A3916+B3916)</f>
        <v>38339.924849537</v>
      </c>
      <c r="D3916" s="3" t="n">
        <v>464400</v>
      </c>
      <c r="E3916" s="3" t="n">
        <v>58.55</v>
      </c>
      <c r="F3916" s="3" t="n">
        <v>14.813</v>
      </c>
      <c r="G3916" s="3" t="n">
        <f aca="false">(14.617-F3916)</f>
        <v>-0.196</v>
      </c>
      <c r="H3916" s="3" t="s">
        <v>78</v>
      </c>
    </row>
    <row r="3917" customFormat="false" ht="12.75" hidden="false" customHeight="false" outlineLevel="0" collapsed="false">
      <c r="A3917" s="4" t="n">
        <v>38339</v>
      </c>
      <c r="B3917" s="5" t="n">
        <v>0.926238425925926</v>
      </c>
      <c r="C3917" s="2" t="n">
        <f aca="false">(A3917+B3917)</f>
        <v>38339.9262384259</v>
      </c>
      <c r="D3917" s="3" t="n">
        <v>464520</v>
      </c>
      <c r="E3917" s="3" t="n">
        <v>58.55</v>
      </c>
      <c r="F3917" s="3" t="n">
        <v>14.815</v>
      </c>
      <c r="G3917" s="3" t="n">
        <f aca="false">(14.617-F3917)</f>
        <v>-0.197999999999999</v>
      </c>
      <c r="H3917" s="3" t="s">
        <v>78</v>
      </c>
    </row>
    <row r="3918" customFormat="false" ht="12.75" hidden="false" customHeight="false" outlineLevel="0" collapsed="false">
      <c r="A3918" s="4" t="n">
        <v>38339</v>
      </c>
      <c r="B3918" s="5" t="n">
        <v>0.927627314814815</v>
      </c>
      <c r="C3918" s="2" t="n">
        <f aca="false">(A3918+B3918)</f>
        <v>38339.9276273148</v>
      </c>
      <c r="D3918" s="3" t="n">
        <v>464640</v>
      </c>
      <c r="E3918" s="3" t="n">
        <v>58.55</v>
      </c>
      <c r="F3918" s="3" t="n">
        <v>14.815</v>
      </c>
      <c r="G3918" s="3" t="n">
        <f aca="false">(14.617-F3918)</f>
        <v>-0.197999999999999</v>
      </c>
      <c r="H3918" s="3" t="s">
        <v>78</v>
      </c>
    </row>
    <row r="3919" customFormat="false" ht="12.75" hidden="false" customHeight="false" outlineLevel="0" collapsed="false">
      <c r="A3919" s="4" t="n">
        <v>38339</v>
      </c>
      <c r="B3919" s="5" t="n">
        <v>0.929016203703704</v>
      </c>
      <c r="C3919" s="2" t="n">
        <f aca="false">(A3919+B3919)</f>
        <v>38339.9290162037</v>
      </c>
      <c r="D3919" s="3" t="n">
        <v>464760</v>
      </c>
      <c r="E3919" s="3" t="n">
        <v>58.58</v>
      </c>
      <c r="F3919" s="3" t="n">
        <v>14.816</v>
      </c>
      <c r="G3919" s="3" t="n">
        <f aca="false">(14.617-F3919)</f>
        <v>-0.199</v>
      </c>
      <c r="H3919" s="3" t="s">
        <v>78</v>
      </c>
    </row>
    <row r="3920" customFormat="false" ht="12.75" hidden="false" customHeight="false" outlineLevel="0" collapsed="false">
      <c r="A3920" s="4" t="n">
        <v>38339</v>
      </c>
      <c r="B3920" s="5" t="n">
        <v>0.930405092592593</v>
      </c>
      <c r="C3920" s="2" t="n">
        <f aca="false">(A3920+B3920)</f>
        <v>38339.9304050926</v>
      </c>
      <c r="D3920" s="3" t="n">
        <v>464880</v>
      </c>
      <c r="E3920" s="3" t="n">
        <v>58.58</v>
      </c>
      <c r="F3920" s="3" t="n">
        <v>14.817</v>
      </c>
      <c r="G3920" s="3" t="n">
        <f aca="false">(14.617-F3920)</f>
        <v>-0.199999999999999</v>
      </c>
      <c r="H3920" s="3" t="s">
        <v>78</v>
      </c>
    </row>
    <row r="3921" customFormat="false" ht="12.75" hidden="false" customHeight="false" outlineLevel="0" collapsed="false">
      <c r="A3921" s="4" t="n">
        <v>38339</v>
      </c>
      <c r="B3921" s="5" t="n">
        <v>0.931793981481481</v>
      </c>
      <c r="C3921" s="2" t="n">
        <f aca="false">(A3921+B3921)</f>
        <v>38339.9317939815</v>
      </c>
      <c r="D3921" s="3" t="n">
        <v>465000</v>
      </c>
      <c r="E3921" s="3" t="n">
        <v>58.58</v>
      </c>
      <c r="F3921" s="3" t="n">
        <v>14.818</v>
      </c>
      <c r="G3921" s="3" t="n">
        <f aca="false">(14.617-F3921)</f>
        <v>-0.200999999999999</v>
      </c>
      <c r="H3921" s="3" t="s">
        <v>78</v>
      </c>
    </row>
    <row r="3922" customFormat="false" ht="12.75" hidden="false" customHeight="false" outlineLevel="0" collapsed="false">
      <c r="A3922" s="4" t="n">
        <v>38339</v>
      </c>
      <c r="B3922" s="5" t="n">
        <v>0.93318287037037</v>
      </c>
      <c r="C3922" s="2" t="n">
        <f aca="false">(A3922+B3922)</f>
        <v>38339.9331828704</v>
      </c>
      <c r="D3922" s="3" t="n">
        <v>465120</v>
      </c>
      <c r="E3922" s="3" t="n">
        <v>58.58</v>
      </c>
      <c r="F3922" s="3" t="n">
        <v>14.82</v>
      </c>
      <c r="G3922" s="3" t="n">
        <f aca="false">(14.617-F3922)</f>
        <v>-0.202999999999999</v>
      </c>
      <c r="H3922" s="3" t="s">
        <v>78</v>
      </c>
    </row>
    <row r="3923" customFormat="false" ht="12.75" hidden="false" customHeight="false" outlineLevel="0" collapsed="false">
      <c r="A3923" s="4" t="n">
        <v>38339</v>
      </c>
      <c r="B3923" s="5" t="n">
        <v>0.934571759259259</v>
      </c>
      <c r="C3923" s="2" t="n">
        <f aca="false">(A3923+B3923)</f>
        <v>38339.9345717593</v>
      </c>
      <c r="D3923" s="3" t="n">
        <v>465240</v>
      </c>
      <c r="E3923" s="3" t="n">
        <v>58.58</v>
      </c>
      <c r="F3923" s="3" t="n">
        <v>14.821</v>
      </c>
      <c r="G3923" s="3" t="n">
        <f aca="false">(14.617-F3923)</f>
        <v>-0.203999999999999</v>
      </c>
      <c r="H3923" s="3" t="s">
        <v>78</v>
      </c>
    </row>
    <row r="3924" customFormat="false" ht="12.75" hidden="false" customHeight="false" outlineLevel="0" collapsed="false">
      <c r="A3924" s="4" t="n">
        <v>38339</v>
      </c>
      <c r="B3924" s="5" t="n">
        <v>0.935960648148148</v>
      </c>
      <c r="C3924" s="2" t="n">
        <f aca="false">(A3924+B3924)</f>
        <v>38339.9359606481</v>
      </c>
      <c r="D3924" s="3" t="n">
        <v>465360</v>
      </c>
      <c r="E3924" s="3" t="n">
        <v>58.58</v>
      </c>
      <c r="F3924" s="3" t="n">
        <v>14.823</v>
      </c>
      <c r="G3924" s="3" t="n">
        <f aca="false">(14.617-F3924)</f>
        <v>-0.206</v>
      </c>
      <c r="H3924" s="3" t="s">
        <v>78</v>
      </c>
    </row>
    <row r="3925" customFormat="false" ht="12.75" hidden="false" customHeight="false" outlineLevel="0" collapsed="false">
      <c r="A3925" s="4" t="n">
        <v>38339</v>
      </c>
      <c r="B3925" s="5" t="n">
        <v>0.937349537037037</v>
      </c>
      <c r="C3925" s="2" t="n">
        <f aca="false">(A3925+B3925)</f>
        <v>38339.937349537</v>
      </c>
      <c r="D3925" s="3" t="n">
        <v>465480</v>
      </c>
      <c r="E3925" s="3" t="n">
        <v>58.58</v>
      </c>
      <c r="F3925" s="3" t="n">
        <v>14.825</v>
      </c>
      <c r="G3925" s="3" t="n">
        <f aca="false">(14.617-F3925)</f>
        <v>-0.207999999999998</v>
      </c>
      <c r="H3925" s="3" t="s">
        <v>78</v>
      </c>
    </row>
    <row r="3926" customFormat="false" ht="12.75" hidden="false" customHeight="false" outlineLevel="0" collapsed="false">
      <c r="A3926" s="4" t="n">
        <v>38339</v>
      </c>
      <c r="B3926" s="5" t="n">
        <v>0.938738425925926</v>
      </c>
      <c r="C3926" s="2" t="n">
        <f aca="false">(A3926+B3926)</f>
        <v>38339.9387384259</v>
      </c>
      <c r="D3926" s="3" t="n">
        <v>465600</v>
      </c>
      <c r="E3926" s="3" t="n">
        <v>58.58</v>
      </c>
      <c r="F3926" s="3" t="n">
        <v>14.828</v>
      </c>
      <c r="G3926" s="3" t="n">
        <f aca="false">(14.617-F3926)</f>
        <v>-0.210999999999999</v>
      </c>
      <c r="H3926" s="3" t="s">
        <v>78</v>
      </c>
    </row>
    <row r="3927" customFormat="false" ht="12.75" hidden="false" customHeight="false" outlineLevel="0" collapsed="false">
      <c r="A3927" s="4" t="n">
        <v>38339</v>
      </c>
      <c r="B3927" s="5" t="n">
        <v>0.940127314814815</v>
      </c>
      <c r="C3927" s="2" t="n">
        <f aca="false">(A3927+B3927)</f>
        <v>38339.9401273148</v>
      </c>
      <c r="D3927" s="3" t="n">
        <v>465720</v>
      </c>
      <c r="E3927" s="3" t="n">
        <v>58.58</v>
      </c>
      <c r="F3927" s="3" t="n">
        <v>14.83</v>
      </c>
      <c r="G3927" s="3" t="n">
        <f aca="false">(14.617-F3927)</f>
        <v>-0.212999999999999</v>
      </c>
      <c r="H3927" s="3" t="s">
        <v>78</v>
      </c>
    </row>
    <row r="3928" customFormat="false" ht="12.75" hidden="false" customHeight="false" outlineLevel="0" collapsed="false">
      <c r="A3928" s="4" t="n">
        <v>38339</v>
      </c>
      <c r="B3928" s="5" t="n">
        <v>0.941516203703704</v>
      </c>
      <c r="C3928" s="2" t="n">
        <f aca="false">(A3928+B3928)</f>
        <v>38339.9415162037</v>
      </c>
      <c r="D3928" s="3" t="n">
        <v>465840</v>
      </c>
      <c r="E3928" s="3" t="n">
        <v>58.58</v>
      </c>
      <c r="F3928" s="3" t="n">
        <v>14.833</v>
      </c>
      <c r="G3928" s="3" t="n">
        <f aca="false">(14.617-F3928)</f>
        <v>-0.215999999999999</v>
      </c>
      <c r="H3928" s="3" t="s">
        <v>78</v>
      </c>
    </row>
    <row r="3929" customFormat="false" ht="12.75" hidden="false" customHeight="false" outlineLevel="0" collapsed="false">
      <c r="A3929" s="4" t="n">
        <v>38339</v>
      </c>
      <c r="B3929" s="5" t="n">
        <v>0.942905092592593</v>
      </c>
      <c r="C3929" s="2" t="n">
        <f aca="false">(A3929+B3929)</f>
        <v>38339.9429050926</v>
      </c>
      <c r="D3929" s="3" t="n">
        <v>465960</v>
      </c>
      <c r="E3929" s="3" t="n">
        <v>58.58</v>
      </c>
      <c r="F3929" s="3" t="n">
        <v>14.835</v>
      </c>
      <c r="G3929" s="3" t="n">
        <f aca="false">(14.617-F3929)</f>
        <v>-0.218</v>
      </c>
      <c r="H3929" s="3" t="s">
        <v>78</v>
      </c>
    </row>
    <row r="3930" customFormat="false" ht="12.75" hidden="false" customHeight="false" outlineLevel="0" collapsed="false">
      <c r="A3930" s="4" t="n">
        <v>38339</v>
      </c>
      <c r="B3930" s="5" t="n">
        <v>0.944293981481482</v>
      </c>
      <c r="C3930" s="2" t="n">
        <f aca="false">(A3930+B3930)</f>
        <v>38339.9442939815</v>
      </c>
      <c r="D3930" s="3" t="n">
        <v>466080</v>
      </c>
      <c r="E3930" s="3" t="n">
        <v>58.58</v>
      </c>
      <c r="F3930" s="3" t="n">
        <v>14.837</v>
      </c>
      <c r="G3930" s="3" t="n">
        <f aca="false">(14.617-F3930)</f>
        <v>-0.219999999999999</v>
      </c>
      <c r="H3930" s="3" t="s">
        <v>78</v>
      </c>
    </row>
    <row r="3931" customFormat="false" ht="12.75" hidden="false" customHeight="false" outlineLevel="0" collapsed="false">
      <c r="A3931" s="4" t="n">
        <v>38339</v>
      </c>
      <c r="B3931" s="5" t="n">
        <v>0.945682870370371</v>
      </c>
      <c r="C3931" s="2" t="n">
        <f aca="false">(A3931+B3931)</f>
        <v>38339.9456828704</v>
      </c>
      <c r="D3931" s="3" t="n">
        <v>466200</v>
      </c>
      <c r="E3931" s="3" t="n">
        <v>58.58</v>
      </c>
      <c r="F3931" s="3" t="n">
        <v>14.838</v>
      </c>
      <c r="G3931" s="3" t="n">
        <f aca="false">(14.617-F3931)</f>
        <v>-0.220999999999998</v>
      </c>
      <c r="H3931" s="3" t="s">
        <v>78</v>
      </c>
    </row>
    <row r="3932" customFormat="false" ht="12.75" hidden="false" customHeight="false" outlineLevel="0" collapsed="false">
      <c r="A3932" s="4" t="n">
        <v>38339</v>
      </c>
      <c r="B3932" s="5" t="n">
        <v>0.947071759259259</v>
      </c>
      <c r="C3932" s="2" t="n">
        <f aca="false">(A3932+B3932)</f>
        <v>38339.9470717593</v>
      </c>
      <c r="D3932" s="3" t="n">
        <v>466320</v>
      </c>
      <c r="E3932" s="3" t="n">
        <v>58.58</v>
      </c>
      <c r="F3932" s="3" t="n">
        <v>14.839</v>
      </c>
      <c r="G3932" s="3" t="n">
        <f aca="false">(14.617-F3932)</f>
        <v>-0.222</v>
      </c>
      <c r="H3932" s="3" t="s">
        <v>78</v>
      </c>
    </row>
    <row r="3933" customFormat="false" ht="12.75" hidden="false" customHeight="false" outlineLevel="0" collapsed="false">
      <c r="A3933" s="4" t="n">
        <v>38339</v>
      </c>
      <c r="B3933" s="5" t="n">
        <v>0.948460648148148</v>
      </c>
      <c r="C3933" s="2" t="n">
        <f aca="false">(A3933+B3933)</f>
        <v>38339.9484606482</v>
      </c>
      <c r="D3933" s="3" t="n">
        <v>466440</v>
      </c>
      <c r="E3933" s="3" t="n">
        <v>58.58</v>
      </c>
      <c r="F3933" s="3" t="n">
        <v>14.841</v>
      </c>
      <c r="G3933" s="3" t="n">
        <f aca="false">(14.617-F3933)</f>
        <v>-0.223999999999998</v>
      </c>
      <c r="H3933" s="3" t="s">
        <v>78</v>
      </c>
    </row>
    <row r="3934" customFormat="false" ht="12.75" hidden="false" customHeight="false" outlineLevel="0" collapsed="false">
      <c r="A3934" s="4" t="n">
        <v>38339</v>
      </c>
      <c r="B3934" s="5" t="n">
        <v>0.949849537037037</v>
      </c>
      <c r="C3934" s="2" t="n">
        <f aca="false">(A3934+B3934)</f>
        <v>38339.949849537</v>
      </c>
      <c r="D3934" s="3" t="n">
        <v>466560</v>
      </c>
      <c r="E3934" s="3" t="n">
        <v>58.58</v>
      </c>
      <c r="F3934" s="3" t="n">
        <v>14.844</v>
      </c>
      <c r="G3934" s="3" t="n">
        <f aca="false">(14.617-F3934)</f>
        <v>-0.226999999999999</v>
      </c>
      <c r="H3934" s="3" t="s">
        <v>78</v>
      </c>
    </row>
    <row r="3935" customFormat="false" ht="12.75" hidden="false" customHeight="false" outlineLevel="0" collapsed="false">
      <c r="A3935" s="4" t="n">
        <v>38339</v>
      </c>
      <c r="B3935" s="5" t="n">
        <v>0.951238425925926</v>
      </c>
      <c r="C3935" s="2" t="n">
        <f aca="false">(A3935+B3935)</f>
        <v>38339.9512384259</v>
      </c>
      <c r="D3935" s="3" t="n">
        <v>466680</v>
      </c>
      <c r="E3935" s="3" t="n">
        <v>58.58</v>
      </c>
      <c r="F3935" s="3" t="n">
        <v>14.846</v>
      </c>
      <c r="G3935" s="3" t="n">
        <f aca="false">(14.617-F3935)</f>
        <v>-0.228999999999999</v>
      </c>
      <c r="H3935" s="3" t="s">
        <v>78</v>
      </c>
    </row>
    <row r="3936" customFormat="false" ht="12.75" hidden="false" customHeight="false" outlineLevel="0" collapsed="false">
      <c r="A3936" s="4" t="n">
        <v>38339</v>
      </c>
      <c r="B3936" s="5" t="n">
        <v>0.952627314814815</v>
      </c>
      <c r="C3936" s="2" t="n">
        <f aca="false">(A3936+B3936)</f>
        <v>38339.9526273148</v>
      </c>
      <c r="D3936" s="3" t="n">
        <v>466800</v>
      </c>
      <c r="E3936" s="3" t="n">
        <v>58.58</v>
      </c>
      <c r="F3936" s="3" t="n">
        <v>14.847</v>
      </c>
      <c r="G3936" s="3" t="n">
        <f aca="false">(14.617-F3936)</f>
        <v>-0.229999999999999</v>
      </c>
      <c r="H3936" s="3" t="s">
        <v>78</v>
      </c>
    </row>
    <row r="3937" customFormat="false" ht="12.75" hidden="false" customHeight="false" outlineLevel="0" collapsed="false">
      <c r="A3937" s="4" t="n">
        <v>38339</v>
      </c>
      <c r="B3937" s="5" t="n">
        <v>0.954016203703704</v>
      </c>
      <c r="C3937" s="2" t="n">
        <f aca="false">(A3937+B3937)</f>
        <v>38339.9540162037</v>
      </c>
      <c r="D3937" s="3" t="n">
        <v>466920</v>
      </c>
      <c r="E3937" s="3" t="n">
        <v>58.58</v>
      </c>
      <c r="F3937" s="3" t="n">
        <v>14.848</v>
      </c>
      <c r="G3937" s="3" t="n">
        <f aca="false">(14.617-F3937)</f>
        <v>-0.231</v>
      </c>
      <c r="H3937" s="3" t="s">
        <v>78</v>
      </c>
    </row>
    <row r="3938" customFormat="false" ht="12.75" hidden="false" customHeight="false" outlineLevel="0" collapsed="false">
      <c r="A3938" s="4" t="n">
        <v>38339</v>
      </c>
      <c r="B3938" s="5" t="n">
        <v>0.955405092592593</v>
      </c>
      <c r="C3938" s="2" t="n">
        <f aca="false">(A3938+B3938)</f>
        <v>38339.9554050926</v>
      </c>
      <c r="D3938" s="3" t="n">
        <v>467040</v>
      </c>
      <c r="E3938" s="3" t="n">
        <v>58.58</v>
      </c>
      <c r="F3938" s="3" t="n">
        <v>14.85</v>
      </c>
      <c r="G3938" s="3" t="n">
        <f aca="false">(14.617-F3938)</f>
        <v>-0.232999999999999</v>
      </c>
      <c r="H3938" s="3" t="s">
        <v>78</v>
      </c>
    </row>
    <row r="3939" customFormat="false" ht="12.75" hidden="false" customHeight="false" outlineLevel="0" collapsed="false">
      <c r="A3939" s="4" t="n">
        <v>38339</v>
      </c>
      <c r="B3939" s="5" t="n">
        <v>0.956793981481482</v>
      </c>
      <c r="C3939" s="2" t="n">
        <f aca="false">(A3939+B3939)</f>
        <v>38339.9567939815</v>
      </c>
      <c r="D3939" s="3" t="n">
        <v>467160</v>
      </c>
      <c r="E3939" s="3" t="n">
        <v>58.58</v>
      </c>
      <c r="F3939" s="3" t="n">
        <v>14.852</v>
      </c>
      <c r="G3939" s="3" t="n">
        <f aca="false">(14.617-F3939)</f>
        <v>-0.234999999999999</v>
      </c>
      <c r="H3939" s="3" t="s">
        <v>78</v>
      </c>
    </row>
    <row r="3940" customFormat="false" ht="12.75" hidden="false" customHeight="false" outlineLevel="0" collapsed="false">
      <c r="A3940" s="4" t="n">
        <v>38339</v>
      </c>
      <c r="B3940" s="5" t="n">
        <v>0.95818287037037</v>
      </c>
      <c r="C3940" s="2" t="n">
        <f aca="false">(A3940+B3940)</f>
        <v>38339.9581828704</v>
      </c>
      <c r="D3940" s="3" t="n">
        <v>467280</v>
      </c>
      <c r="E3940" s="3" t="n">
        <v>58.58</v>
      </c>
      <c r="F3940" s="3" t="n">
        <v>14.854</v>
      </c>
      <c r="G3940" s="3" t="n">
        <f aca="false">(14.617-F3940)</f>
        <v>-0.236999999999998</v>
      </c>
      <c r="H3940" s="3" t="s">
        <v>78</v>
      </c>
    </row>
    <row r="3941" customFormat="false" ht="12.75" hidden="false" customHeight="false" outlineLevel="0" collapsed="false">
      <c r="A3941" s="4" t="n">
        <v>38339</v>
      </c>
      <c r="B3941" s="5" t="n">
        <v>0.959571759259259</v>
      </c>
      <c r="C3941" s="2" t="n">
        <f aca="false">(A3941+B3941)</f>
        <v>38339.9595717593</v>
      </c>
      <c r="D3941" s="3" t="n">
        <v>467400</v>
      </c>
      <c r="E3941" s="3" t="n">
        <v>58.58</v>
      </c>
      <c r="F3941" s="3" t="n">
        <v>14.855</v>
      </c>
      <c r="G3941" s="3" t="n">
        <f aca="false">(14.617-F3941)</f>
        <v>-0.238</v>
      </c>
      <c r="H3941" s="3" t="s">
        <v>78</v>
      </c>
    </row>
    <row r="3942" customFormat="false" ht="12.75" hidden="false" customHeight="false" outlineLevel="0" collapsed="false">
      <c r="A3942" s="4" t="n">
        <v>38339</v>
      </c>
      <c r="B3942" s="5" t="n">
        <v>0.960960648148148</v>
      </c>
      <c r="C3942" s="2" t="n">
        <f aca="false">(A3942+B3942)</f>
        <v>38339.9609606481</v>
      </c>
      <c r="D3942" s="3" t="n">
        <v>467520</v>
      </c>
      <c r="E3942" s="3" t="n">
        <v>58.58</v>
      </c>
      <c r="F3942" s="3" t="n">
        <v>14.856</v>
      </c>
      <c r="G3942" s="3" t="n">
        <f aca="false">(14.617-F3942)</f>
        <v>-0.238999999999999</v>
      </c>
      <c r="H3942" s="3" t="s">
        <v>78</v>
      </c>
    </row>
    <row r="3943" customFormat="false" ht="12.75" hidden="false" customHeight="false" outlineLevel="0" collapsed="false">
      <c r="A3943" s="4" t="n">
        <v>38339</v>
      </c>
      <c r="B3943" s="5" t="n">
        <v>0.962349537037037</v>
      </c>
      <c r="C3943" s="2" t="n">
        <f aca="false">(A3943+B3943)</f>
        <v>38339.962349537</v>
      </c>
      <c r="D3943" s="3" t="n">
        <v>467640</v>
      </c>
      <c r="E3943" s="3" t="n">
        <v>58.58</v>
      </c>
      <c r="F3943" s="3" t="n">
        <v>14.857</v>
      </c>
      <c r="G3943" s="3" t="n">
        <f aca="false">(14.617-F3943)</f>
        <v>-0.239999999999998</v>
      </c>
      <c r="H3943" s="3" t="s">
        <v>78</v>
      </c>
    </row>
    <row r="3944" customFormat="false" ht="12.75" hidden="false" customHeight="false" outlineLevel="0" collapsed="false">
      <c r="A3944" s="4" t="n">
        <v>38339</v>
      </c>
      <c r="B3944" s="5" t="n">
        <v>0.963738425925926</v>
      </c>
      <c r="C3944" s="2" t="n">
        <f aca="false">(A3944+B3944)</f>
        <v>38339.9637384259</v>
      </c>
      <c r="D3944" s="3" t="n">
        <v>467760</v>
      </c>
      <c r="E3944" s="3" t="n">
        <v>58.58</v>
      </c>
      <c r="F3944" s="3" t="n">
        <v>14.86</v>
      </c>
      <c r="G3944" s="3" t="n">
        <f aca="false">(14.617-F3944)</f>
        <v>-0.242999999999999</v>
      </c>
      <c r="H3944" s="3" t="s">
        <v>78</v>
      </c>
    </row>
    <row r="3945" customFormat="false" ht="12.75" hidden="false" customHeight="false" outlineLevel="0" collapsed="false">
      <c r="A3945" s="4" t="n">
        <v>38339</v>
      </c>
      <c r="B3945" s="5" t="n">
        <v>0.965127314814815</v>
      </c>
      <c r="C3945" s="2" t="n">
        <f aca="false">(A3945+B3945)</f>
        <v>38339.9651273148</v>
      </c>
      <c r="D3945" s="3" t="n">
        <v>467880</v>
      </c>
      <c r="E3945" s="3" t="n">
        <v>58.58</v>
      </c>
      <c r="F3945" s="3" t="n">
        <v>14.862</v>
      </c>
      <c r="G3945" s="3" t="n">
        <f aca="false">(14.617-F3945)</f>
        <v>-0.244999999999999</v>
      </c>
      <c r="H3945" s="3" t="s">
        <v>78</v>
      </c>
    </row>
    <row r="3946" customFormat="false" ht="12.75" hidden="false" customHeight="false" outlineLevel="0" collapsed="false">
      <c r="A3946" s="4" t="n">
        <v>38339</v>
      </c>
      <c r="B3946" s="5" t="n">
        <v>0.966516203703704</v>
      </c>
      <c r="C3946" s="2" t="n">
        <f aca="false">(A3946+B3946)</f>
        <v>38339.9665162037</v>
      </c>
      <c r="D3946" s="3" t="n">
        <v>468000</v>
      </c>
      <c r="E3946" s="3" t="n">
        <v>58.58</v>
      </c>
      <c r="F3946" s="3" t="n">
        <v>14.866</v>
      </c>
      <c r="G3946" s="3" t="n">
        <f aca="false">(14.617-F3946)</f>
        <v>-0.248999999999999</v>
      </c>
      <c r="H3946" s="3" t="s">
        <v>78</v>
      </c>
    </row>
    <row r="3947" customFormat="false" ht="12.75" hidden="false" customHeight="false" outlineLevel="0" collapsed="false">
      <c r="A3947" s="4" t="n">
        <v>38339</v>
      </c>
      <c r="B3947" s="5" t="n">
        <v>0.967905092592593</v>
      </c>
      <c r="C3947" s="2" t="n">
        <f aca="false">(A3947+B3947)</f>
        <v>38339.9679050926</v>
      </c>
      <c r="D3947" s="3" t="n">
        <v>468120</v>
      </c>
      <c r="E3947" s="3" t="n">
        <v>58.6</v>
      </c>
      <c r="F3947" s="3" t="n">
        <v>14.87</v>
      </c>
      <c r="G3947" s="3" t="n">
        <f aca="false">(14.617-F3947)</f>
        <v>-0.252999999999998</v>
      </c>
      <c r="H3947" s="3" t="s">
        <v>78</v>
      </c>
    </row>
    <row r="3948" customFormat="false" ht="12.75" hidden="false" customHeight="false" outlineLevel="0" collapsed="false">
      <c r="A3948" s="4" t="n">
        <v>38339</v>
      </c>
      <c r="B3948" s="5" t="n">
        <v>0.969293981481482</v>
      </c>
      <c r="C3948" s="2" t="n">
        <f aca="false">(A3948+B3948)</f>
        <v>38339.9692939815</v>
      </c>
      <c r="D3948" s="3" t="n">
        <v>468240</v>
      </c>
      <c r="E3948" s="3" t="n">
        <v>58.58</v>
      </c>
      <c r="F3948" s="3" t="n">
        <v>14.873</v>
      </c>
      <c r="G3948" s="3" t="n">
        <f aca="false">(14.617-F3948)</f>
        <v>-0.255999999999998</v>
      </c>
      <c r="H3948" s="3" t="s">
        <v>78</v>
      </c>
    </row>
    <row r="3949" customFormat="false" ht="12.75" hidden="false" customHeight="false" outlineLevel="0" collapsed="false">
      <c r="A3949" s="4" t="n">
        <v>38339</v>
      </c>
      <c r="B3949" s="5" t="n">
        <v>0.97068287037037</v>
      </c>
      <c r="C3949" s="2" t="n">
        <f aca="false">(A3949+B3949)</f>
        <v>38339.9706828704</v>
      </c>
      <c r="D3949" s="3" t="n">
        <v>468360</v>
      </c>
      <c r="E3949" s="3" t="n">
        <v>58.58</v>
      </c>
      <c r="F3949" s="3" t="n">
        <v>14.876</v>
      </c>
      <c r="G3949" s="3" t="n">
        <f aca="false">(14.617-F3949)</f>
        <v>-0.258999999999999</v>
      </c>
      <c r="H3949" s="3" t="s">
        <v>78</v>
      </c>
    </row>
    <row r="3950" customFormat="false" ht="12.75" hidden="false" customHeight="false" outlineLevel="0" collapsed="false">
      <c r="A3950" s="4" t="n">
        <v>38339</v>
      </c>
      <c r="B3950" s="5" t="n">
        <v>0.972071759259259</v>
      </c>
      <c r="C3950" s="2" t="n">
        <f aca="false">(A3950+B3950)</f>
        <v>38339.9720717593</v>
      </c>
      <c r="D3950" s="3" t="n">
        <v>468480</v>
      </c>
      <c r="E3950" s="3" t="n">
        <v>58.6</v>
      </c>
      <c r="F3950" s="3" t="n">
        <v>14.878</v>
      </c>
      <c r="G3950" s="3" t="n">
        <f aca="false">(14.617-F3950)</f>
        <v>-0.260999999999999</v>
      </c>
      <c r="H3950" s="3" t="s">
        <v>78</v>
      </c>
    </row>
    <row r="3951" customFormat="false" ht="12.75" hidden="false" customHeight="false" outlineLevel="0" collapsed="false">
      <c r="A3951" s="4" t="n">
        <v>38339</v>
      </c>
      <c r="B3951" s="5" t="n">
        <v>0.973460648148148</v>
      </c>
      <c r="C3951" s="2" t="n">
        <f aca="false">(A3951+B3951)</f>
        <v>38339.9734606482</v>
      </c>
      <c r="D3951" s="3" t="n">
        <v>468600</v>
      </c>
      <c r="E3951" s="3" t="n">
        <v>58.6</v>
      </c>
      <c r="F3951" s="3" t="n">
        <v>14.879</v>
      </c>
      <c r="G3951" s="3" t="n">
        <f aca="false">(14.617-F3951)</f>
        <v>-0.261999999999999</v>
      </c>
      <c r="H3951" s="3" t="s">
        <v>78</v>
      </c>
    </row>
    <row r="3952" customFormat="false" ht="12.75" hidden="false" customHeight="false" outlineLevel="0" collapsed="false">
      <c r="A3952" s="4" t="n">
        <v>38339</v>
      </c>
      <c r="B3952" s="5" t="n">
        <v>0.974849537037037</v>
      </c>
      <c r="C3952" s="2" t="n">
        <f aca="false">(A3952+B3952)</f>
        <v>38339.974849537</v>
      </c>
      <c r="D3952" s="3" t="n">
        <v>468720</v>
      </c>
      <c r="E3952" s="3" t="n">
        <v>58.6</v>
      </c>
      <c r="F3952" s="3" t="n">
        <v>14.88</v>
      </c>
      <c r="G3952" s="3" t="n">
        <f aca="false">(14.617-F3952)</f>
        <v>-0.263</v>
      </c>
      <c r="H3952" s="3" t="s">
        <v>78</v>
      </c>
    </row>
    <row r="3953" customFormat="false" ht="12.75" hidden="false" customHeight="false" outlineLevel="0" collapsed="false">
      <c r="A3953" s="4" t="n">
        <v>38339</v>
      </c>
      <c r="B3953" s="5" t="n">
        <v>0.976238425925926</v>
      </c>
      <c r="C3953" s="2" t="n">
        <f aca="false">(A3953+B3953)</f>
        <v>38339.9762384259</v>
      </c>
      <c r="D3953" s="3" t="n">
        <v>468840</v>
      </c>
      <c r="E3953" s="3" t="n">
        <v>58.6</v>
      </c>
      <c r="F3953" s="3" t="n">
        <v>14.882</v>
      </c>
      <c r="G3953" s="3" t="n">
        <f aca="false">(14.617-F3953)</f>
        <v>-0.264999999999999</v>
      </c>
      <c r="H3953" s="3" t="s">
        <v>78</v>
      </c>
    </row>
    <row r="3954" customFormat="false" ht="12.75" hidden="false" customHeight="false" outlineLevel="0" collapsed="false">
      <c r="A3954" s="4" t="n">
        <v>38339</v>
      </c>
      <c r="B3954" s="5" t="n">
        <v>0.977627314814815</v>
      </c>
      <c r="C3954" s="2" t="n">
        <f aca="false">(A3954+B3954)</f>
        <v>38339.9776273148</v>
      </c>
      <c r="D3954" s="3" t="n">
        <v>468960</v>
      </c>
      <c r="E3954" s="3" t="n">
        <v>58.6</v>
      </c>
      <c r="F3954" s="3" t="n">
        <v>14.884</v>
      </c>
      <c r="G3954" s="3" t="n">
        <f aca="false">(14.617-F3954)</f>
        <v>-0.266999999999999</v>
      </c>
      <c r="H3954" s="3" t="s">
        <v>78</v>
      </c>
    </row>
    <row r="3955" customFormat="false" ht="12.75" hidden="false" customHeight="false" outlineLevel="0" collapsed="false">
      <c r="A3955" s="4" t="n">
        <v>38339</v>
      </c>
      <c r="B3955" s="5" t="n">
        <v>0.979016203703704</v>
      </c>
      <c r="C3955" s="2" t="n">
        <f aca="false">(A3955+B3955)</f>
        <v>38339.9790162037</v>
      </c>
      <c r="D3955" s="3" t="n">
        <v>469080</v>
      </c>
      <c r="E3955" s="3" t="n">
        <v>58.6</v>
      </c>
      <c r="F3955" s="3" t="n">
        <v>14.886</v>
      </c>
      <c r="G3955" s="3" t="n">
        <f aca="false">(14.617-F3955)</f>
        <v>-0.268999999999998</v>
      </c>
      <c r="H3955" s="3" t="s">
        <v>78</v>
      </c>
    </row>
    <row r="3956" customFormat="false" ht="12.75" hidden="false" customHeight="false" outlineLevel="0" collapsed="false">
      <c r="A3956" s="4" t="n">
        <v>38339</v>
      </c>
      <c r="B3956" s="5" t="n">
        <v>0.980405092592593</v>
      </c>
      <c r="C3956" s="2" t="n">
        <f aca="false">(A3956+B3956)</f>
        <v>38339.9804050926</v>
      </c>
      <c r="D3956" s="3" t="n">
        <v>469200</v>
      </c>
      <c r="E3956" s="3" t="n">
        <v>58.6</v>
      </c>
      <c r="F3956" s="3" t="n">
        <v>14.889</v>
      </c>
      <c r="G3956" s="3" t="n">
        <f aca="false">(14.617-F3956)</f>
        <v>-0.271999999999998</v>
      </c>
      <c r="H3956" s="3" t="s">
        <v>78</v>
      </c>
    </row>
    <row r="3957" customFormat="false" ht="12.75" hidden="false" customHeight="false" outlineLevel="0" collapsed="false">
      <c r="A3957" s="4" t="n">
        <v>38339</v>
      </c>
      <c r="B3957" s="5" t="n">
        <v>0.981793981481481</v>
      </c>
      <c r="C3957" s="2" t="n">
        <f aca="false">(A3957+B3957)</f>
        <v>38339.9817939815</v>
      </c>
      <c r="D3957" s="3" t="n">
        <v>469320</v>
      </c>
      <c r="E3957" s="3" t="n">
        <v>58.6</v>
      </c>
      <c r="F3957" s="3" t="n">
        <v>14.892</v>
      </c>
      <c r="G3957" s="3" t="n">
        <f aca="false">(14.617-F3957)</f>
        <v>-0.274999999999999</v>
      </c>
      <c r="H3957" s="3" t="s">
        <v>78</v>
      </c>
    </row>
    <row r="3958" customFormat="false" ht="12.75" hidden="false" customHeight="false" outlineLevel="0" collapsed="false">
      <c r="A3958" s="4" t="n">
        <v>38339</v>
      </c>
      <c r="B3958" s="5" t="n">
        <v>0.98318287037037</v>
      </c>
      <c r="C3958" s="2" t="n">
        <f aca="false">(A3958+B3958)</f>
        <v>38339.9831828704</v>
      </c>
      <c r="D3958" s="3" t="n">
        <v>469440</v>
      </c>
      <c r="E3958" s="3" t="n">
        <v>58.6</v>
      </c>
      <c r="F3958" s="3" t="n">
        <v>14.894</v>
      </c>
      <c r="G3958" s="3" t="n">
        <f aca="false">(14.617-F3958)</f>
        <v>-0.276999999999999</v>
      </c>
      <c r="H3958" s="3" t="s">
        <v>78</v>
      </c>
    </row>
    <row r="3959" customFormat="false" ht="12.75" hidden="false" customHeight="false" outlineLevel="0" collapsed="false">
      <c r="A3959" s="4" t="n">
        <v>38339</v>
      </c>
      <c r="B3959" s="5" t="n">
        <v>0.984571759259259</v>
      </c>
      <c r="C3959" s="2" t="n">
        <f aca="false">(A3959+B3959)</f>
        <v>38339.9845717593</v>
      </c>
      <c r="D3959" s="3" t="n">
        <v>469560</v>
      </c>
      <c r="E3959" s="3" t="n">
        <v>58.6</v>
      </c>
      <c r="F3959" s="3" t="n">
        <v>14.896</v>
      </c>
      <c r="G3959" s="3" t="n">
        <f aca="false">(14.617-F3959)</f>
        <v>-0.279</v>
      </c>
      <c r="H3959" s="3" t="s">
        <v>78</v>
      </c>
    </row>
    <row r="3960" customFormat="false" ht="12.75" hidden="false" customHeight="false" outlineLevel="0" collapsed="false">
      <c r="A3960" s="4" t="n">
        <v>38339</v>
      </c>
      <c r="B3960" s="5" t="n">
        <v>0.985960648148148</v>
      </c>
      <c r="C3960" s="2" t="n">
        <f aca="false">(A3960+B3960)</f>
        <v>38339.9859606482</v>
      </c>
      <c r="D3960" s="3" t="n">
        <v>469680</v>
      </c>
      <c r="E3960" s="3" t="n">
        <v>58.6</v>
      </c>
      <c r="F3960" s="3" t="n">
        <v>14.899</v>
      </c>
      <c r="G3960" s="3" t="n">
        <f aca="false">(14.617-F3960)</f>
        <v>-0.281999999999998</v>
      </c>
      <c r="H3960" s="3" t="s">
        <v>78</v>
      </c>
    </row>
    <row r="3961" customFormat="false" ht="12.75" hidden="false" customHeight="false" outlineLevel="0" collapsed="false">
      <c r="A3961" s="4" t="n">
        <v>38339</v>
      </c>
      <c r="B3961" s="5" t="n">
        <v>0.987349537037037</v>
      </c>
      <c r="C3961" s="2" t="n">
        <f aca="false">(A3961+B3961)</f>
        <v>38339.987349537</v>
      </c>
      <c r="D3961" s="3" t="n">
        <v>469800</v>
      </c>
      <c r="E3961" s="3" t="n">
        <v>58.6</v>
      </c>
      <c r="F3961" s="3" t="n">
        <v>14.9</v>
      </c>
      <c r="G3961" s="3" t="n">
        <f aca="false">(14.617-F3961)</f>
        <v>-0.283</v>
      </c>
      <c r="H3961" s="3" t="s">
        <v>78</v>
      </c>
    </row>
    <row r="3962" customFormat="false" ht="12.75" hidden="false" customHeight="false" outlineLevel="0" collapsed="false">
      <c r="A3962" s="4" t="n">
        <v>38339</v>
      </c>
      <c r="B3962" s="5" t="n">
        <v>0.988738425925926</v>
      </c>
      <c r="C3962" s="2" t="n">
        <f aca="false">(A3962+B3962)</f>
        <v>38339.9887384259</v>
      </c>
      <c r="D3962" s="3" t="n">
        <v>469920</v>
      </c>
      <c r="E3962" s="3" t="n">
        <v>58.6</v>
      </c>
      <c r="F3962" s="3" t="n">
        <v>14.904</v>
      </c>
      <c r="G3962" s="3" t="n">
        <f aca="false">(14.617-F3962)</f>
        <v>-0.286999999999999</v>
      </c>
      <c r="H3962" s="3" t="s">
        <v>78</v>
      </c>
    </row>
    <row r="3963" customFormat="false" ht="12.75" hidden="false" customHeight="false" outlineLevel="0" collapsed="false">
      <c r="A3963" s="4" t="n">
        <v>38339</v>
      </c>
      <c r="B3963" s="5" t="n">
        <v>0.990127314814815</v>
      </c>
      <c r="C3963" s="2" t="n">
        <f aca="false">(A3963+B3963)</f>
        <v>38339.9901273148</v>
      </c>
      <c r="D3963" s="3" t="n">
        <v>470040</v>
      </c>
      <c r="E3963" s="3" t="n">
        <v>58.6</v>
      </c>
      <c r="F3963" s="3" t="n">
        <v>14.907</v>
      </c>
      <c r="G3963" s="3" t="n">
        <f aca="false">(14.617-F3963)</f>
        <v>-0.289999999999999</v>
      </c>
      <c r="H3963" s="3" t="s">
        <v>78</v>
      </c>
    </row>
    <row r="3964" customFormat="false" ht="12.75" hidden="false" customHeight="false" outlineLevel="0" collapsed="false">
      <c r="A3964" s="4" t="n">
        <v>38339</v>
      </c>
      <c r="B3964" s="5" t="n">
        <v>0.991516203703704</v>
      </c>
      <c r="C3964" s="2" t="n">
        <f aca="false">(A3964+B3964)</f>
        <v>38339.9915162037</v>
      </c>
      <c r="D3964" s="3" t="n">
        <v>470160</v>
      </c>
      <c r="E3964" s="3" t="n">
        <v>58.6</v>
      </c>
      <c r="F3964" s="3" t="n">
        <v>14.91</v>
      </c>
      <c r="G3964" s="3" t="n">
        <f aca="false">(14.617-F3964)</f>
        <v>-0.292999999999999</v>
      </c>
      <c r="H3964" s="3" t="s">
        <v>78</v>
      </c>
    </row>
    <row r="3965" customFormat="false" ht="12.75" hidden="false" customHeight="false" outlineLevel="0" collapsed="false">
      <c r="A3965" s="4" t="n">
        <v>38339</v>
      </c>
      <c r="B3965" s="5" t="n">
        <v>0.992905092592593</v>
      </c>
      <c r="C3965" s="2" t="n">
        <f aca="false">(A3965+B3965)</f>
        <v>38339.9929050926</v>
      </c>
      <c r="D3965" s="3" t="n">
        <v>470280</v>
      </c>
      <c r="E3965" s="3" t="n">
        <v>58.6</v>
      </c>
      <c r="F3965" s="3" t="n">
        <v>14.912</v>
      </c>
      <c r="G3965" s="3" t="n">
        <f aca="false">(14.617-F3965)</f>
        <v>-0.295</v>
      </c>
      <c r="H3965" s="3" t="s">
        <v>78</v>
      </c>
    </row>
    <row r="3966" customFormat="false" ht="12.75" hidden="false" customHeight="false" outlineLevel="0" collapsed="false">
      <c r="A3966" s="4" t="n">
        <v>38339</v>
      </c>
      <c r="B3966" s="5" t="n">
        <v>0.994293981481481</v>
      </c>
      <c r="C3966" s="2" t="n">
        <f aca="false">(A3966+B3966)</f>
        <v>38339.9942939815</v>
      </c>
      <c r="D3966" s="3" t="n">
        <v>470400</v>
      </c>
      <c r="E3966" s="3" t="n">
        <v>58.6</v>
      </c>
      <c r="F3966" s="3" t="n">
        <v>14.915</v>
      </c>
      <c r="G3966" s="3" t="n">
        <f aca="false">(14.617-F3966)</f>
        <v>-0.297999999999998</v>
      </c>
      <c r="H3966" s="3" t="s">
        <v>78</v>
      </c>
    </row>
    <row r="3967" customFormat="false" ht="12.75" hidden="false" customHeight="false" outlineLevel="0" collapsed="false">
      <c r="A3967" s="4" t="n">
        <v>38339</v>
      </c>
      <c r="B3967" s="5" t="n">
        <v>0.99568287037037</v>
      </c>
      <c r="C3967" s="2" t="n">
        <f aca="false">(A3967+B3967)</f>
        <v>38339.9956828704</v>
      </c>
      <c r="D3967" s="3" t="n">
        <v>470520</v>
      </c>
      <c r="E3967" s="3" t="n">
        <v>58.6</v>
      </c>
      <c r="F3967" s="3" t="n">
        <v>14.917</v>
      </c>
      <c r="G3967" s="3" t="n">
        <f aca="false">(14.617-F3967)</f>
        <v>-0.299999999999999</v>
      </c>
      <c r="H3967" s="3" t="s">
        <v>78</v>
      </c>
    </row>
    <row r="3968" customFormat="false" ht="12.75" hidden="false" customHeight="false" outlineLevel="0" collapsed="false">
      <c r="A3968" s="4" t="n">
        <v>38339</v>
      </c>
      <c r="B3968" s="5" t="n">
        <v>0.997071759259259</v>
      </c>
      <c r="C3968" s="2" t="n">
        <f aca="false">(A3968+B3968)</f>
        <v>38339.9970717593</v>
      </c>
      <c r="D3968" s="3" t="n">
        <v>470640</v>
      </c>
      <c r="E3968" s="3" t="n">
        <v>58.62</v>
      </c>
      <c r="F3968" s="3" t="n">
        <v>14.919</v>
      </c>
      <c r="G3968" s="3" t="n">
        <f aca="false">(14.617-F3968)</f>
        <v>-0.302</v>
      </c>
      <c r="H3968" s="3" t="s">
        <v>78</v>
      </c>
    </row>
    <row r="3969" customFormat="false" ht="12.75" hidden="false" customHeight="false" outlineLevel="0" collapsed="false">
      <c r="A3969" s="4" t="n">
        <v>38339</v>
      </c>
      <c r="B3969" s="5" t="n">
        <v>0.998460648148148</v>
      </c>
      <c r="C3969" s="2" t="n">
        <f aca="false">(A3969+B3969)</f>
        <v>38339.9984606481</v>
      </c>
      <c r="D3969" s="3" t="n">
        <v>470760</v>
      </c>
      <c r="E3969" s="3" t="n">
        <v>58.62</v>
      </c>
      <c r="F3969" s="3" t="n">
        <v>14.92</v>
      </c>
      <c r="G3969" s="3" t="n">
        <f aca="false">(14.617-F3969)</f>
        <v>-0.302999999999999</v>
      </c>
      <c r="H3969" s="3" t="s">
        <v>78</v>
      </c>
    </row>
    <row r="3970" customFormat="false" ht="12.75" hidden="false" customHeight="false" outlineLevel="0" collapsed="false">
      <c r="A3970" s="4" t="n">
        <v>38339</v>
      </c>
      <c r="B3970" s="5" t="n">
        <v>0.999849537037037</v>
      </c>
      <c r="C3970" s="2" t="n">
        <f aca="false">(A3970+B3970)</f>
        <v>38339.999849537</v>
      </c>
      <c r="D3970" s="3" t="n">
        <v>470880</v>
      </c>
      <c r="E3970" s="3" t="n">
        <v>58.62</v>
      </c>
      <c r="F3970" s="3" t="n">
        <v>14.922</v>
      </c>
      <c r="G3970" s="3" t="n">
        <f aca="false">(14.617-F3970)</f>
        <v>-0.305</v>
      </c>
      <c r="H3970" s="3" t="s">
        <v>78</v>
      </c>
    </row>
    <row r="3971" customFormat="false" ht="12.75" hidden="false" customHeight="false" outlineLevel="0" collapsed="false">
      <c r="A3971" s="4" t="n">
        <v>38340</v>
      </c>
      <c r="B3971" s="5" t="n">
        <v>0.00123842592592593</v>
      </c>
      <c r="C3971" s="2" t="n">
        <f aca="false">(A3971+B3971)</f>
        <v>38340.0012384259</v>
      </c>
      <c r="D3971" s="3" t="n">
        <v>471000</v>
      </c>
      <c r="E3971" s="3" t="n">
        <v>58.62</v>
      </c>
      <c r="F3971" s="3" t="n">
        <v>14.922</v>
      </c>
      <c r="G3971" s="3" t="n">
        <f aca="false">(14.617-F3971)</f>
        <v>-0.305</v>
      </c>
      <c r="H3971" s="3" t="s">
        <v>78</v>
      </c>
    </row>
    <row r="3972" customFormat="false" ht="12.75" hidden="false" customHeight="false" outlineLevel="0" collapsed="false">
      <c r="A3972" s="4" t="n">
        <v>38340</v>
      </c>
      <c r="B3972" s="5" t="n">
        <v>0.00262731481481482</v>
      </c>
      <c r="C3972" s="2" t="n">
        <f aca="false">(A3972+B3972)</f>
        <v>38340.0026273148</v>
      </c>
      <c r="D3972" s="3" t="n">
        <v>471120</v>
      </c>
      <c r="E3972" s="3" t="n">
        <v>58.62</v>
      </c>
      <c r="F3972" s="3" t="n">
        <v>14.923</v>
      </c>
      <c r="G3972" s="3" t="n">
        <f aca="false">(14.617-F3972)</f>
        <v>-0.305999999999999</v>
      </c>
      <c r="H3972" s="3" t="s">
        <v>78</v>
      </c>
    </row>
    <row r="3973" customFormat="false" ht="12.75" hidden="false" customHeight="false" outlineLevel="0" collapsed="false">
      <c r="A3973" s="4" t="n">
        <v>38340</v>
      </c>
      <c r="B3973" s="5" t="n">
        <v>0.0040162037037037</v>
      </c>
      <c r="C3973" s="2" t="n">
        <f aca="false">(A3973+B3973)</f>
        <v>38340.0040162037</v>
      </c>
      <c r="D3973" s="3" t="n">
        <v>471240</v>
      </c>
      <c r="E3973" s="3" t="n">
        <v>58.62</v>
      </c>
      <c r="F3973" s="3" t="n">
        <v>14.922</v>
      </c>
      <c r="G3973" s="3" t="n">
        <f aca="false">(14.617-F3973)</f>
        <v>-0.305</v>
      </c>
      <c r="H3973" s="3" t="s">
        <v>78</v>
      </c>
    </row>
    <row r="3974" customFormat="false" ht="12.75" hidden="false" customHeight="false" outlineLevel="0" collapsed="false">
      <c r="A3974" s="4" t="n">
        <v>38340</v>
      </c>
      <c r="B3974" s="5" t="n">
        <v>0.00540509259259259</v>
      </c>
      <c r="C3974" s="2" t="n">
        <f aca="false">(A3974+B3974)</f>
        <v>38340.0054050926</v>
      </c>
      <c r="D3974" s="3" t="n">
        <v>471360</v>
      </c>
      <c r="E3974" s="3" t="n">
        <v>58.62</v>
      </c>
      <c r="F3974" s="3" t="n">
        <v>14.922</v>
      </c>
      <c r="G3974" s="3" t="n">
        <f aca="false">(14.617-F3974)</f>
        <v>-0.305</v>
      </c>
      <c r="H3974" s="3" t="s">
        <v>78</v>
      </c>
    </row>
    <row r="3975" customFormat="false" ht="12.75" hidden="false" customHeight="false" outlineLevel="0" collapsed="false">
      <c r="A3975" s="4" t="n">
        <v>38340</v>
      </c>
      <c r="B3975" s="5" t="n">
        <v>0.00679398148148148</v>
      </c>
      <c r="C3975" s="2" t="n">
        <f aca="false">(A3975+B3975)</f>
        <v>38340.0067939815</v>
      </c>
      <c r="D3975" s="3" t="n">
        <v>471480</v>
      </c>
      <c r="E3975" s="3" t="n">
        <v>58.62</v>
      </c>
      <c r="F3975" s="3" t="n">
        <v>14.922</v>
      </c>
      <c r="G3975" s="3" t="n">
        <f aca="false">(14.617-F3975)</f>
        <v>-0.305</v>
      </c>
      <c r="H3975" s="3" t="s">
        <v>78</v>
      </c>
    </row>
    <row r="3976" customFormat="false" ht="12.75" hidden="false" customHeight="false" outlineLevel="0" collapsed="false">
      <c r="A3976" s="4" t="n">
        <v>38340</v>
      </c>
      <c r="B3976" s="5" t="n">
        <v>0.00818287037037037</v>
      </c>
      <c r="C3976" s="2" t="n">
        <f aca="false">(A3976+B3976)</f>
        <v>38340.0081828704</v>
      </c>
      <c r="D3976" s="3" t="n">
        <v>471600</v>
      </c>
      <c r="E3976" s="3" t="n">
        <v>58.62</v>
      </c>
      <c r="F3976" s="3" t="n">
        <v>14.922</v>
      </c>
      <c r="G3976" s="3" t="n">
        <f aca="false">(14.617-F3976)</f>
        <v>-0.305</v>
      </c>
      <c r="H3976" s="3" t="s">
        <v>78</v>
      </c>
    </row>
    <row r="3977" customFormat="false" ht="12.75" hidden="false" customHeight="false" outlineLevel="0" collapsed="false">
      <c r="A3977" s="4" t="n">
        <v>38340</v>
      </c>
      <c r="B3977" s="5" t="n">
        <v>0.00957175925925926</v>
      </c>
      <c r="C3977" s="2" t="n">
        <f aca="false">(A3977+B3977)</f>
        <v>38340.0095717593</v>
      </c>
      <c r="D3977" s="3" t="n">
        <v>471720</v>
      </c>
      <c r="E3977" s="3" t="n">
        <v>58.62</v>
      </c>
      <c r="F3977" s="3" t="n">
        <v>14.923</v>
      </c>
      <c r="G3977" s="3" t="n">
        <f aca="false">(14.617-F3977)</f>
        <v>-0.305999999999999</v>
      </c>
      <c r="H3977" s="3" t="s">
        <v>78</v>
      </c>
    </row>
    <row r="3978" customFormat="false" ht="12.75" hidden="false" customHeight="false" outlineLevel="0" collapsed="false">
      <c r="A3978" s="4" t="n">
        <v>38340</v>
      </c>
      <c r="B3978" s="5" t="n">
        <v>0.0109606481481481</v>
      </c>
      <c r="C3978" s="2" t="n">
        <f aca="false">(A3978+B3978)</f>
        <v>38340.0109606482</v>
      </c>
      <c r="D3978" s="3" t="n">
        <v>471840</v>
      </c>
      <c r="E3978" s="3" t="n">
        <v>58.62</v>
      </c>
      <c r="F3978" s="3" t="n">
        <v>14.925</v>
      </c>
      <c r="G3978" s="3" t="n">
        <f aca="false">(14.617-F3978)</f>
        <v>-0.308</v>
      </c>
      <c r="H3978" s="3" t="s">
        <v>78</v>
      </c>
    </row>
    <row r="3979" customFormat="false" ht="12.75" hidden="false" customHeight="false" outlineLevel="0" collapsed="false">
      <c r="A3979" s="4" t="n">
        <v>38340</v>
      </c>
      <c r="B3979" s="5" t="n">
        <v>0.012349537037037</v>
      </c>
      <c r="C3979" s="2" t="n">
        <f aca="false">(A3979+B3979)</f>
        <v>38340.012349537</v>
      </c>
      <c r="D3979" s="3" t="n">
        <v>471960</v>
      </c>
      <c r="E3979" s="3" t="n">
        <v>58.62</v>
      </c>
      <c r="F3979" s="3" t="n">
        <v>14.925</v>
      </c>
      <c r="G3979" s="3" t="n">
        <f aca="false">(14.617-F3979)</f>
        <v>-0.308</v>
      </c>
      <c r="H3979" s="3" t="s">
        <v>78</v>
      </c>
    </row>
    <row r="3980" customFormat="false" ht="12.75" hidden="false" customHeight="false" outlineLevel="0" collapsed="false">
      <c r="A3980" s="4" t="n">
        <v>38340</v>
      </c>
      <c r="B3980" s="5" t="n">
        <v>0.0137384259259259</v>
      </c>
      <c r="C3980" s="2" t="n">
        <f aca="false">(A3980+B3980)</f>
        <v>38340.0137384259</v>
      </c>
      <c r="D3980" s="3" t="n">
        <v>472080</v>
      </c>
      <c r="E3980" s="3" t="n">
        <v>58.62</v>
      </c>
      <c r="F3980" s="3" t="n">
        <v>14.925</v>
      </c>
      <c r="G3980" s="3" t="n">
        <f aca="false">(14.617-F3980)</f>
        <v>-0.308</v>
      </c>
      <c r="H3980" s="3" t="s">
        <v>78</v>
      </c>
    </row>
    <row r="3981" customFormat="false" ht="12.75" hidden="false" customHeight="false" outlineLevel="0" collapsed="false">
      <c r="A3981" s="4" t="n">
        <v>38340</v>
      </c>
      <c r="B3981" s="5" t="n">
        <v>0.0151273148148148</v>
      </c>
      <c r="C3981" s="2" t="n">
        <f aca="false">(A3981+B3981)</f>
        <v>38340.0151273148</v>
      </c>
      <c r="D3981" s="3" t="n">
        <v>472200</v>
      </c>
      <c r="E3981" s="3" t="n">
        <v>58.62</v>
      </c>
      <c r="F3981" s="3" t="n">
        <v>14.925</v>
      </c>
      <c r="G3981" s="3" t="n">
        <f aca="false">(14.617-F3981)</f>
        <v>-0.308</v>
      </c>
      <c r="H3981" s="3" t="s">
        <v>78</v>
      </c>
    </row>
    <row r="3982" customFormat="false" ht="12.75" hidden="false" customHeight="false" outlineLevel="0" collapsed="false">
      <c r="A3982" s="4" t="n">
        <v>38340</v>
      </c>
      <c r="B3982" s="5" t="n">
        <v>0.0165162037037037</v>
      </c>
      <c r="C3982" s="2" t="n">
        <f aca="false">(A3982+B3982)</f>
        <v>38340.0165162037</v>
      </c>
      <c r="D3982" s="3" t="n">
        <v>472320</v>
      </c>
      <c r="E3982" s="3" t="n">
        <v>58.62</v>
      </c>
      <c r="F3982" s="3" t="n">
        <v>14.925</v>
      </c>
      <c r="G3982" s="3" t="n">
        <f aca="false">(14.617-F3982)</f>
        <v>-0.308</v>
      </c>
      <c r="H3982" s="3" t="s">
        <v>78</v>
      </c>
    </row>
    <row r="3983" customFormat="false" ht="12.75" hidden="false" customHeight="false" outlineLevel="0" collapsed="false">
      <c r="A3983" s="4" t="n">
        <v>38340</v>
      </c>
      <c r="B3983" s="5" t="n">
        <v>0.0179050925925926</v>
      </c>
      <c r="C3983" s="2" t="n">
        <f aca="false">(A3983+B3983)</f>
        <v>38340.0179050926</v>
      </c>
      <c r="D3983" s="3" t="n">
        <v>472440</v>
      </c>
      <c r="E3983" s="3" t="n">
        <v>58.64</v>
      </c>
      <c r="F3983" s="3" t="n">
        <v>14.925</v>
      </c>
      <c r="G3983" s="3" t="n">
        <f aca="false">(14.617-F3983)</f>
        <v>-0.308</v>
      </c>
      <c r="H3983" s="3" t="s">
        <v>78</v>
      </c>
    </row>
    <row r="3984" customFormat="false" ht="12.75" hidden="false" customHeight="false" outlineLevel="0" collapsed="false">
      <c r="A3984" s="4" t="n">
        <v>38340</v>
      </c>
      <c r="B3984" s="5" t="n">
        <v>0.0192939814814815</v>
      </c>
      <c r="C3984" s="2" t="n">
        <f aca="false">(A3984+B3984)</f>
        <v>38340.0192939815</v>
      </c>
      <c r="D3984" s="3" t="n">
        <v>472560</v>
      </c>
      <c r="E3984" s="3" t="n">
        <v>58.64</v>
      </c>
      <c r="F3984" s="3" t="n">
        <v>14.924</v>
      </c>
      <c r="G3984" s="3" t="n">
        <f aca="false">(14.617-F3984)</f>
        <v>-0.306999999999999</v>
      </c>
      <c r="H3984" s="3" t="s">
        <v>78</v>
      </c>
    </row>
    <row r="3985" customFormat="false" ht="12.75" hidden="false" customHeight="false" outlineLevel="0" collapsed="false">
      <c r="A3985" s="4" t="n">
        <v>38340</v>
      </c>
      <c r="B3985" s="5" t="n">
        <v>0.0206828703703704</v>
      </c>
      <c r="C3985" s="2" t="n">
        <f aca="false">(A3985+B3985)</f>
        <v>38340.0206828704</v>
      </c>
      <c r="D3985" s="3" t="n">
        <v>472680</v>
      </c>
      <c r="E3985" s="3" t="n">
        <v>58.64</v>
      </c>
      <c r="F3985" s="3" t="n">
        <v>14.926</v>
      </c>
      <c r="G3985" s="3" t="n">
        <f aca="false">(14.617-F3985)</f>
        <v>-0.308999999999999</v>
      </c>
      <c r="H3985" s="3" t="s">
        <v>78</v>
      </c>
    </row>
    <row r="3986" customFormat="false" ht="12.75" hidden="false" customHeight="false" outlineLevel="0" collapsed="false">
      <c r="A3986" s="4" t="n">
        <v>38340</v>
      </c>
      <c r="B3986" s="5" t="n">
        <v>0.0220717592592593</v>
      </c>
      <c r="C3986" s="2" t="n">
        <f aca="false">(A3986+B3986)</f>
        <v>38340.0220717593</v>
      </c>
      <c r="D3986" s="3" t="n">
        <v>472800</v>
      </c>
      <c r="E3986" s="3" t="n">
        <v>58.64</v>
      </c>
      <c r="F3986" s="3" t="n">
        <v>14.927</v>
      </c>
      <c r="G3986" s="3" t="n">
        <f aca="false">(14.617-F3986)</f>
        <v>-0.309999999999999</v>
      </c>
      <c r="H3986" s="3" t="s">
        <v>78</v>
      </c>
    </row>
    <row r="3987" customFormat="false" ht="12.75" hidden="false" customHeight="false" outlineLevel="0" collapsed="false">
      <c r="A3987" s="4" t="n">
        <v>38340</v>
      </c>
      <c r="B3987" s="5" t="n">
        <v>0.0234606481481481</v>
      </c>
      <c r="C3987" s="2" t="n">
        <f aca="false">(A3987+B3987)</f>
        <v>38340.0234606481</v>
      </c>
      <c r="D3987" s="3" t="n">
        <v>472920</v>
      </c>
      <c r="E3987" s="3" t="n">
        <v>58.64</v>
      </c>
      <c r="F3987" s="3" t="n">
        <v>14.93</v>
      </c>
      <c r="G3987" s="3" t="n">
        <f aca="false">(14.617-F3987)</f>
        <v>-0.312999999999999</v>
      </c>
      <c r="H3987" s="3" t="s">
        <v>78</v>
      </c>
    </row>
    <row r="3988" customFormat="false" ht="12.75" hidden="false" customHeight="false" outlineLevel="0" collapsed="false">
      <c r="A3988" s="4" t="n">
        <v>38340</v>
      </c>
      <c r="B3988" s="5" t="n">
        <v>0.024849537037037</v>
      </c>
      <c r="C3988" s="2" t="n">
        <f aca="false">(A3988+B3988)</f>
        <v>38340.024849537</v>
      </c>
      <c r="D3988" s="3" t="n">
        <v>473040</v>
      </c>
      <c r="E3988" s="3" t="n">
        <v>58.64</v>
      </c>
      <c r="F3988" s="3" t="n">
        <v>14.932</v>
      </c>
      <c r="G3988" s="3" t="n">
        <f aca="false">(14.617-F3988)</f>
        <v>-0.315</v>
      </c>
      <c r="H3988" s="3" t="s">
        <v>78</v>
      </c>
    </row>
    <row r="3989" customFormat="false" ht="12.75" hidden="false" customHeight="false" outlineLevel="0" collapsed="false">
      <c r="A3989" s="4" t="n">
        <v>38340</v>
      </c>
      <c r="B3989" s="5" t="n">
        <v>0.0262384259259259</v>
      </c>
      <c r="C3989" s="2" t="n">
        <f aca="false">(A3989+B3989)</f>
        <v>38340.0262384259</v>
      </c>
      <c r="D3989" s="3" t="n">
        <v>473160</v>
      </c>
      <c r="E3989" s="3" t="n">
        <v>58.64</v>
      </c>
      <c r="F3989" s="3" t="n">
        <v>14.933</v>
      </c>
      <c r="G3989" s="3" t="n">
        <f aca="false">(14.617-F3989)</f>
        <v>-0.315999999999999</v>
      </c>
      <c r="H3989" s="3" t="s">
        <v>78</v>
      </c>
    </row>
    <row r="3990" customFormat="false" ht="12.75" hidden="false" customHeight="false" outlineLevel="0" collapsed="false">
      <c r="A3990" s="4" t="n">
        <v>38340</v>
      </c>
      <c r="B3990" s="5" t="n">
        <v>0.0276273148148148</v>
      </c>
      <c r="C3990" s="2" t="n">
        <f aca="false">(A3990+B3990)</f>
        <v>38340.0276273148</v>
      </c>
      <c r="D3990" s="3" t="n">
        <v>473280</v>
      </c>
      <c r="E3990" s="3" t="n">
        <v>58.64</v>
      </c>
      <c r="F3990" s="3" t="n">
        <v>14.932</v>
      </c>
      <c r="G3990" s="3" t="n">
        <f aca="false">(14.617-F3990)</f>
        <v>-0.315</v>
      </c>
      <c r="H3990" s="3" t="s">
        <v>78</v>
      </c>
    </row>
    <row r="3991" customFormat="false" ht="12.75" hidden="false" customHeight="false" outlineLevel="0" collapsed="false">
      <c r="A3991" s="4" t="n">
        <v>38340</v>
      </c>
      <c r="B3991" s="5" t="n">
        <v>0.0290162037037037</v>
      </c>
      <c r="C3991" s="2" t="n">
        <f aca="false">(A3991+B3991)</f>
        <v>38340.0290162037</v>
      </c>
      <c r="D3991" s="3" t="n">
        <v>473400</v>
      </c>
      <c r="E3991" s="3" t="n">
        <v>58.64</v>
      </c>
      <c r="F3991" s="3" t="n">
        <v>14.932</v>
      </c>
      <c r="G3991" s="3" t="n">
        <f aca="false">(14.617-F3991)</f>
        <v>-0.315</v>
      </c>
      <c r="H3991" s="3" t="s">
        <v>78</v>
      </c>
    </row>
    <row r="3992" customFormat="false" ht="12.75" hidden="false" customHeight="false" outlineLevel="0" collapsed="false">
      <c r="A3992" s="4" t="n">
        <v>38340</v>
      </c>
      <c r="B3992" s="5" t="n">
        <v>0.0304050925925926</v>
      </c>
      <c r="C3992" s="2" t="n">
        <f aca="false">(A3992+B3992)</f>
        <v>38340.0304050926</v>
      </c>
      <c r="D3992" s="3" t="n">
        <v>473520</v>
      </c>
      <c r="E3992" s="3" t="n">
        <v>58.64</v>
      </c>
      <c r="F3992" s="3" t="n">
        <v>14.934</v>
      </c>
      <c r="G3992" s="3" t="n">
        <f aca="false">(14.617-F3992)</f>
        <v>-0.316999999999998</v>
      </c>
      <c r="H3992" s="3" t="s">
        <v>78</v>
      </c>
    </row>
    <row r="3993" customFormat="false" ht="12.75" hidden="false" customHeight="false" outlineLevel="0" collapsed="false">
      <c r="A3993" s="4" t="n">
        <v>38340</v>
      </c>
      <c r="B3993" s="5" t="n">
        <v>0.0317939814814815</v>
      </c>
      <c r="C3993" s="2" t="n">
        <f aca="false">(A3993+B3993)</f>
        <v>38340.0317939815</v>
      </c>
      <c r="D3993" s="3" t="n">
        <v>473640</v>
      </c>
      <c r="E3993" s="3" t="n">
        <v>58.64</v>
      </c>
      <c r="F3993" s="3" t="n">
        <v>14.935</v>
      </c>
      <c r="G3993" s="3" t="n">
        <f aca="false">(14.617-F3993)</f>
        <v>-0.318</v>
      </c>
      <c r="H3993" s="3" t="s">
        <v>78</v>
      </c>
    </row>
    <row r="3994" customFormat="false" ht="12.75" hidden="false" customHeight="false" outlineLevel="0" collapsed="false">
      <c r="A3994" s="4" t="n">
        <v>38340</v>
      </c>
      <c r="B3994" s="5" t="n">
        <v>0.0331828703703704</v>
      </c>
      <c r="C3994" s="2" t="n">
        <f aca="false">(A3994+B3994)</f>
        <v>38340.0331828704</v>
      </c>
      <c r="D3994" s="3" t="n">
        <v>473760</v>
      </c>
      <c r="E3994" s="3" t="n">
        <v>58.64</v>
      </c>
      <c r="F3994" s="3" t="n">
        <v>14.937</v>
      </c>
      <c r="G3994" s="3" t="n">
        <f aca="false">(14.617-F3994)</f>
        <v>-0.319999999999999</v>
      </c>
      <c r="H3994" s="3" t="s">
        <v>78</v>
      </c>
    </row>
    <row r="3995" customFormat="false" ht="12.75" hidden="false" customHeight="false" outlineLevel="0" collapsed="false">
      <c r="A3995" s="4" t="n">
        <v>38340</v>
      </c>
      <c r="B3995" s="5" t="n">
        <v>0.0345717592592593</v>
      </c>
      <c r="C3995" s="2" t="n">
        <f aca="false">(A3995+B3995)</f>
        <v>38340.0345717593</v>
      </c>
      <c r="D3995" s="3" t="n">
        <v>473880</v>
      </c>
      <c r="E3995" s="3" t="n">
        <v>58.64</v>
      </c>
      <c r="F3995" s="3" t="n">
        <v>14.939</v>
      </c>
      <c r="G3995" s="3" t="n">
        <f aca="false">(14.617-F3995)</f>
        <v>-0.321999999999999</v>
      </c>
      <c r="H3995" s="3" t="s">
        <v>78</v>
      </c>
    </row>
    <row r="3996" customFormat="false" ht="12.75" hidden="false" customHeight="false" outlineLevel="0" collapsed="false">
      <c r="A3996" s="4" t="n">
        <v>38340</v>
      </c>
      <c r="B3996" s="5" t="n">
        <v>0.0359606481481482</v>
      </c>
      <c r="C3996" s="2" t="n">
        <f aca="false">(A3996+B3996)</f>
        <v>38340.0359606482</v>
      </c>
      <c r="D3996" s="3" t="n">
        <v>474000</v>
      </c>
      <c r="E3996" s="3" t="n">
        <v>58.64</v>
      </c>
      <c r="F3996" s="3" t="n">
        <v>14.943</v>
      </c>
      <c r="G3996" s="3" t="n">
        <f aca="false">(14.617-F3996)</f>
        <v>-0.325999999999999</v>
      </c>
      <c r="H3996" s="3" t="s">
        <v>78</v>
      </c>
    </row>
    <row r="3997" customFormat="false" ht="12.75" hidden="false" customHeight="false" outlineLevel="0" collapsed="false">
      <c r="A3997" s="4" t="n">
        <v>38340</v>
      </c>
      <c r="B3997" s="5" t="n">
        <v>0.037349537037037</v>
      </c>
      <c r="C3997" s="2" t="n">
        <f aca="false">(A3997+B3997)</f>
        <v>38340.037349537</v>
      </c>
      <c r="D3997" s="3" t="n">
        <v>474120</v>
      </c>
      <c r="E3997" s="3" t="n">
        <v>58.64</v>
      </c>
      <c r="F3997" s="3" t="n">
        <v>14.946</v>
      </c>
      <c r="G3997" s="3" t="n">
        <f aca="false">(14.617-F3997)</f>
        <v>-0.328999999999999</v>
      </c>
      <c r="H3997" s="3" t="s">
        <v>78</v>
      </c>
    </row>
    <row r="3998" customFormat="false" ht="12.75" hidden="false" customHeight="false" outlineLevel="0" collapsed="false">
      <c r="A3998" s="4" t="n">
        <v>38340</v>
      </c>
      <c r="B3998" s="5" t="n">
        <v>0.0387384259259259</v>
      </c>
      <c r="C3998" s="2" t="n">
        <f aca="false">(A3998+B3998)</f>
        <v>38340.0387384259</v>
      </c>
      <c r="D3998" s="3" t="n">
        <v>474240</v>
      </c>
      <c r="E3998" s="3" t="n">
        <v>58.64</v>
      </c>
      <c r="F3998" s="3" t="n">
        <v>14.949</v>
      </c>
      <c r="G3998" s="3" t="n">
        <f aca="false">(14.617-F3998)</f>
        <v>-0.331999999999999</v>
      </c>
      <c r="H3998" s="3" t="s">
        <v>78</v>
      </c>
    </row>
    <row r="3999" customFormat="false" ht="12.75" hidden="false" customHeight="false" outlineLevel="0" collapsed="false">
      <c r="A3999" s="4" t="n">
        <v>38340</v>
      </c>
      <c r="B3999" s="5" t="n">
        <v>0.0401273148148148</v>
      </c>
      <c r="C3999" s="2" t="n">
        <f aca="false">(A3999+B3999)</f>
        <v>38340.0401273148</v>
      </c>
      <c r="D3999" s="3" t="n">
        <v>474360</v>
      </c>
      <c r="E3999" s="3" t="n">
        <v>58.64</v>
      </c>
      <c r="F3999" s="3" t="n">
        <v>14.951</v>
      </c>
      <c r="G3999" s="3" t="n">
        <f aca="false">(14.617-F3999)</f>
        <v>-0.334</v>
      </c>
      <c r="H3999" s="3" t="s">
        <v>78</v>
      </c>
    </row>
    <row r="4000" customFormat="false" ht="12.75" hidden="false" customHeight="false" outlineLevel="0" collapsed="false">
      <c r="A4000" s="4" t="n">
        <v>38340</v>
      </c>
      <c r="B4000" s="5" t="n">
        <v>0.0415162037037037</v>
      </c>
      <c r="C4000" s="2" t="n">
        <f aca="false">(A4000+B4000)</f>
        <v>38340.0415162037</v>
      </c>
      <c r="D4000" s="3" t="n">
        <v>474480</v>
      </c>
      <c r="E4000" s="3" t="n">
        <v>58.67</v>
      </c>
      <c r="F4000" s="3" t="n">
        <v>14.952</v>
      </c>
      <c r="G4000" s="3" t="n">
        <f aca="false">(14.617-F4000)</f>
        <v>-0.334999999999999</v>
      </c>
      <c r="H4000" s="3" t="s">
        <v>78</v>
      </c>
    </row>
    <row r="4001" customFormat="false" ht="12.75" hidden="false" customHeight="false" outlineLevel="0" collapsed="false">
      <c r="A4001" s="4" t="n">
        <v>38340</v>
      </c>
      <c r="B4001" s="5" t="n">
        <v>0.0429050925925926</v>
      </c>
      <c r="C4001" s="2" t="n">
        <f aca="false">(A4001+B4001)</f>
        <v>38340.0429050926</v>
      </c>
      <c r="D4001" s="3" t="n">
        <v>474600</v>
      </c>
      <c r="E4001" s="3" t="n">
        <v>58.67</v>
      </c>
      <c r="F4001" s="3" t="n">
        <v>14.952</v>
      </c>
      <c r="G4001" s="3" t="n">
        <f aca="false">(14.617-F4001)</f>
        <v>-0.334999999999999</v>
      </c>
      <c r="H4001" s="3" t="s">
        <v>78</v>
      </c>
    </row>
    <row r="4002" customFormat="false" ht="12.75" hidden="false" customHeight="false" outlineLevel="0" collapsed="false">
      <c r="A4002" s="4" t="n">
        <v>38340</v>
      </c>
      <c r="B4002" s="5" t="n">
        <v>0.0442939814814815</v>
      </c>
      <c r="C4002" s="2" t="n">
        <f aca="false">(A4002+B4002)</f>
        <v>38340.0442939815</v>
      </c>
      <c r="D4002" s="3" t="n">
        <v>474720</v>
      </c>
      <c r="E4002" s="3" t="n">
        <v>58.67</v>
      </c>
      <c r="F4002" s="3" t="n">
        <v>14.954</v>
      </c>
      <c r="G4002" s="3" t="n">
        <f aca="false">(14.617-F4002)</f>
        <v>-0.337</v>
      </c>
      <c r="H4002" s="3" t="s">
        <v>78</v>
      </c>
    </row>
    <row r="4003" customFormat="false" ht="12.75" hidden="false" customHeight="false" outlineLevel="0" collapsed="false">
      <c r="A4003" s="4" t="n">
        <v>38340</v>
      </c>
      <c r="B4003" s="5" t="n">
        <v>0.0456828703703704</v>
      </c>
      <c r="C4003" s="2" t="n">
        <f aca="false">(A4003+B4003)</f>
        <v>38340.0456828704</v>
      </c>
      <c r="D4003" s="3" t="n">
        <v>474840</v>
      </c>
      <c r="E4003" s="3" t="n">
        <v>58.67</v>
      </c>
      <c r="F4003" s="3" t="n">
        <v>14.957</v>
      </c>
      <c r="G4003" s="3" t="n">
        <f aca="false">(14.617-F4003)</f>
        <v>-0.34</v>
      </c>
      <c r="H4003" s="3" t="s">
        <v>78</v>
      </c>
    </row>
    <row r="4004" customFormat="false" ht="12.75" hidden="false" customHeight="false" outlineLevel="0" collapsed="false">
      <c r="A4004" s="4" t="n">
        <v>38340</v>
      </c>
      <c r="B4004" s="5" t="n">
        <v>0.0470717592592593</v>
      </c>
      <c r="C4004" s="2" t="n">
        <f aca="false">(A4004+B4004)</f>
        <v>38340.0470717593</v>
      </c>
      <c r="D4004" s="3" t="n">
        <v>474960</v>
      </c>
      <c r="E4004" s="3" t="n">
        <v>58.67</v>
      </c>
      <c r="F4004" s="3" t="n">
        <v>14.961</v>
      </c>
      <c r="G4004" s="3" t="n">
        <f aca="false">(14.617-F4004)</f>
        <v>-0.343999999999999</v>
      </c>
      <c r="H4004" s="3" t="s">
        <v>78</v>
      </c>
    </row>
    <row r="4005" customFormat="false" ht="12.75" hidden="false" customHeight="false" outlineLevel="0" collapsed="false">
      <c r="A4005" s="4" t="n">
        <v>38340</v>
      </c>
      <c r="B4005" s="5" t="n">
        <v>0.0484606481481482</v>
      </c>
      <c r="C4005" s="2" t="n">
        <f aca="false">(A4005+B4005)</f>
        <v>38340.0484606482</v>
      </c>
      <c r="D4005" s="3" t="n">
        <v>475080</v>
      </c>
      <c r="E4005" s="3" t="n">
        <v>58.67</v>
      </c>
      <c r="F4005" s="3" t="n">
        <v>14.962</v>
      </c>
      <c r="G4005" s="3" t="n">
        <f aca="false">(14.617-F4005)</f>
        <v>-0.344999999999999</v>
      </c>
      <c r="H4005" s="3" t="s">
        <v>78</v>
      </c>
    </row>
    <row r="4006" customFormat="false" ht="12.75" hidden="false" customHeight="false" outlineLevel="0" collapsed="false">
      <c r="A4006" s="4" t="n">
        <v>38340</v>
      </c>
      <c r="B4006" s="5" t="n">
        <v>0.049849537037037</v>
      </c>
      <c r="C4006" s="2" t="n">
        <f aca="false">(A4006+B4006)</f>
        <v>38340.049849537</v>
      </c>
      <c r="D4006" s="3" t="n">
        <v>475200</v>
      </c>
      <c r="E4006" s="3" t="n">
        <v>58.64</v>
      </c>
      <c r="F4006" s="3" t="n">
        <v>14.962</v>
      </c>
      <c r="G4006" s="3" t="n">
        <f aca="false">(14.617-F4006)</f>
        <v>-0.344999999999999</v>
      </c>
      <c r="H4006" s="3" t="s">
        <v>78</v>
      </c>
    </row>
    <row r="4007" customFormat="false" ht="12.75" hidden="false" customHeight="false" outlineLevel="0" collapsed="false">
      <c r="A4007" s="4" t="n">
        <v>38340</v>
      </c>
      <c r="B4007" s="5" t="n">
        <v>0.0512384259259259</v>
      </c>
      <c r="C4007" s="2" t="n">
        <f aca="false">(A4007+B4007)</f>
        <v>38340.0512384259</v>
      </c>
      <c r="D4007" s="3" t="n">
        <v>475320</v>
      </c>
      <c r="E4007" s="3" t="n">
        <v>58.64</v>
      </c>
      <c r="F4007" s="3" t="n">
        <v>14.961</v>
      </c>
      <c r="G4007" s="3" t="n">
        <f aca="false">(14.617-F4007)</f>
        <v>-0.343999999999999</v>
      </c>
      <c r="H4007" s="3" t="s">
        <v>78</v>
      </c>
    </row>
    <row r="4008" customFormat="false" ht="12.75" hidden="false" customHeight="false" outlineLevel="0" collapsed="false">
      <c r="A4008" s="4" t="n">
        <v>38340</v>
      </c>
      <c r="B4008" s="5" t="n">
        <v>0.0526273148148148</v>
      </c>
      <c r="C4008" s="2" t="n">
        <f aca="false">(A4008+B4008)</f>
        <v>38340.0526273148</v>
      </c>
      <c r="D4008" s="3" t="n">
        <v>475440</v>
      </c>
      <c r="E4008" s="3" t="n">
        <v>58.64</v>
      </c>
      <c r="F4008" s="3" t="n">
        <v>14.958</v>
      </c>
      <c r="G4008" s="3" t="n">
        <f aca="false">(14.617-F4008)</f>
        <v>-0.340999999999999</v>
      </c>
      <c r="H4008" s="3" t="s">
        <v>78</v>
      </c>
    </row>
    <row r="4009" customFormat="false" ht="12.75" hidden="false" customHeight="false" outlineLevel="0" collapsed="false">
      <c r="A4009" s="4" t="n">
        <v>38340</v>
      </c>
      <c r="B4009" s="5" t="n">
        <v>0.0540162037037037</v>
      </c>
      <c r="C4009" s="2" t="n">
        <f aca="false">(A4009+B4009)</f>
        <v>38340.0540162037</v>
      </c>
      <c r="D4009" s="3" t="n">
        <v>475560</v>
      </c>
      <c r="E4009" s="3" t="n">
        <v>58.64</v>
      </c>
      <c r="F4009" s="3" t="n">
        <v>14.956</v>
      </c>
      <c r="G4009" s="3" t="n">
        <f aca="false">(14.617-F4009)</f>
        <v>-0.338999999999999</v>
      </c>
      <c r="H4009" s="3" t="s">
        <v>78</v>
      </c>
    </row>
    <row r="4010" customFormat="false" ht="12.75" hidden="false" customHeight="false" outlineLevel="0" collapsed="false">
      <c r="A4010" s="4" t="n">
        <v>38340</v>
      </c>
      <c r="B4010" s="5" t="n">
        <v>0.0554050925925926</v>
      </c>
      <c r="C4010" s="2" t="n">
        <f aca="false">(A4010+B4010)</f>
        <v>38340.0554050926</v>
      </c>
      <c r="D4010" s="3" t="n">
        <v>475680</v>
      </c>
      <c r="E4010" s="3" t="n">
        <v>58.64</v>
      </c>
      <c r="F4010" s="3" t="n">
        <v>14.955</v>
      </c>
      <c r="G4010" s="3" t="n">
        <f aca="false">(14.617-F4010)</f>
        <v>-0.337999999999999</v>
      </c>
      <c r="H4010" s="3" t="s">
        <v>78</v>
      </c>
    </row>
    <row r="4011" customFormat="false" ht="12.75" hidden="false" customHeight="false" outlineLevel="0" collapsed="false">
      <c r="A4011" s="4" t="n">
        <v>38340</v>
      </c>
      <c r="B4011" s="5" t="n">
        <v>0.0567939814814815</v>
      </c>
      <c r="C4011" s="2" t="n">
        <f aca="false">(A4011+B4011)</f>
        <v>38340.0567939815</v>
      </c>
      <c r="D4011" s="3" t="n">
        <v>475800</v>
      </c>
      <c r="E4011" s="3" t="n">
        <v>58.64</v>
      </c>
      <c r="F4011" s="3" t="n">
        <v>14.954</v>
      </c>
      <c r="G4011" s="3" t="n">
        <f aca="false">(14.617-F4011)</f>
        <v>-0.337</v>
      </c>
      <c r="H4011" s="3" t="s">
        <v>78</v>
      </c>
    </row>
    <row r="4012" customFormat="false" ht="12.75" hidden="false" customHeight="false" outlineLevel="0" collapsed="false">
      <c r="A4012" s="4" t="n">
        <v>38340</v>
      </c>
      <c r="B4012" s="5" t="n">
        <v>0.0581828703703704</v>
      </c>
      <c r="C4012" s="2" t="n">
        <f aca="false">(A4012+B4012)</f>
        <v>38340.0581828704</v>
      </c>
      <c r="D4012" s="3" t="n">
        <v>475920</v>
      </c>
      <c r="E4012" s="3" t="n">
        <v>58.64</v>
      </c>
      <c r="F4012" s="3" t="n">
        <v>14.954</v>
      </c>
      <c r="G4012" s="3" t="n">
        <f aca="false">(14.617-F4012)</f>
        <v>-0.337</v>
      </c>
      <c r="H4012" s="3" t="s">
        <v>78</v>
      </c>
    </row>
    <row r="4013" customFormat="false" ht="12.75" hidden="false" customHeight="false" outlineLevel="0" collapsed="false">
      <c r="A4013" s="4" t="n">
        <v>38340</v>
      </c>
      <c r="B4013" s="5" t="n">
        <v>0.0595717592592593</v>
      </c>
      <c r="C4013" s="2" t="n">
        <f aca="false">(A4013+B4013)</f>
        <v>38340.0595717593</v>
      </c>
      <c r="D4013" s="3" t="n">
        <v>476040</v>
      </c>
      <c r="E4013" s="3" t="n">
        <v>58.64</v>
      </c>
      <c r="F4013" s="3" t="n">
        <v>14.955</v>
      </c>
      <c r="G4013" s="3" t="n">
        <f aca="false">(14.617-F4013)</f>
        <v>-0.337999999999999</v>
      </c>
      <c r="H4013" s="3" t="s">
        <v>78</v>
      </c>
    </row>
    <row r="4014" customFormat="false" ht="12.75" hidden="false" customHeight="false" outlineLevel="0" collapsed="false">
      <c r="A4014" s="4" t="n">
        <v>38340</v>
      </c>
      <c r="B4014" s="5" t="n">
        <v>0.0609606481481481</v>
      </c>
      <c r="C4014" s="2" t="n">
        <f aca="false">(A4014+B4014)</f>
        <v>38340.0609606481</v>
      </c>
      <c r="D4014" s="3" t="n">
        <v>476160</v>
      </c>
      <c r="E4014" s="3" t="n">
        <v>58.64</v>
      </c>
      <c r="F4014" s="3" t="n">
        <v>14.958</v>
      </c>
      <c r="G4014" s="3" t="n">
        <f aca="false">(14.617-F4014)</f>
        <v>-0.340999999999999</v>
      </c>
      <c r="H4014" s="3" t="s">
        <v>78</v>
      </c>
    </row>
    <row r="4015" customFormat="false" ht="12.75" hidden="false" customHeight="false" outlineLevel="0" collapsed="false">
      <c r="A4015" s="4" t="n">
        <v>38340</v>
      </c>
      <c r="B4015" s="5" t="n">
        <v>0.062349537037037</v>
      </c>
      <c r="C4015" s="2" t="n">
        <f aca="false">(A4015+B4015)</f>
        <v>38340.062349537</v>
      </c>
      <c r="D4015" s="3" t="n">
        <v>476280</v>
      </c>
      <c r="E4015" s="3" t="n">
        <v>58.64</v>
      </c>
      <c r="F4015" s="3" t="n">
        <v>14.961</v>
      </c>
      <c r="G4015" s="3" t="n">
        <f aca="false">(14.617-F4015)</f>
        <v>-0.343999999999999</v>
      </c>
      <c r="H4015" s="3" t="s">
        <v>78</v>
      </c>
    </row>
    <row r="4016" customFormat="false" ht="12.75" hidden="false" customHeight="false" outlineLevel="0" collapsed="false">
      <c r="A4016" s="4" t="n">
        <v>38340</v>
      </c>
      <c r="B4016" s="5" t="n">
        <v>0.0637384259259259</v>
      </c>
      <c r="C4016" s="2" t="n">
        <f aca="false">(A4016+B4016)</f>
        <v>38340.0637384259</v>
      </c>
      <c r="D4016" s="3" t="n">
        <v>476400</v>
      </c>
      <c r="E4016" s="3" t="n">
        <v>58.64</v>
      </c>
      <c r="F4016" s="3" t="n">
        <v>14.963</v>
      </c>
      <c r="G4016" s="3" t="n">
        <f aca="false">(14.617-F4016)</f>
        <v>-0.345999999999998</v>
      </c>
      <c r="H4016" s="3" t="s">
        <v>78</v>
      </c>
    </row>
    <row r="4017" customFormat="false" ht="12.75" hidden="false" customHeight="false" outlineLevel="0" collapsed="false">
      <c r="A4017" s="4" t="n">
        <v>38340</v>
      </c>
      <c r="B4017" s="5" t="n">
        <v>0.0651273148148148</v>
      </c>
      <c r="C4017" s="2" t="n">
        <f aca="false">(A4017+B4017)</f>
        <v>38340.0651273148</v>
      </c>
      <c r="D4017" s="3" t="n">
        <v>476520</v>
      </c>
      <c r="E4017" s="3" t="n">
        <v>58.64</v>
      </c>
      <c r="F4017" s="3" t="n">
        <v>14.965</v>
      </c>
      <c r="G4017" s="3" t="n">
        <f aca="false">(14.617-F4017)</f>
        <v>-0.347999999999999</v>
      </c>
      <c r="H4017" s="3" t="s">
        <v>78</v>
      </c>
    </row>
    <row r="4018" customFormat="false" ht="12.75" hidden="false" customHeight="false" outlineLevel="0" collapsed="false">
      <c r="A4018" s="4" t="n">
        <v>38340</v>
      </c>
      <c r="B4018" s="5" t="n">
        <v>0.0665162037037037</v>
      </c>
      <c r="C4018" s="2" t="n">
        <f aca="false">(A4018+B4018)</f>
        <v>38340.0665162037</v>
      </c>
      <c r="D4018" s="3" t="n">
        <v>476640</v>
      </c>
      <c r="E4018" s="3" t="n">
        <v>58.64</v>
      </c>
      <c r="F4018" s="3" t="n">
        <v>14.964</v>
      </c>
      <c r="G4018" s="3" t="n">
        <f aca="false">(14.617-F4018)</f>
        <v>-0.347</v>
      </c>
      <c r="H4018" s="3" t="s">
        <v>78</v>
      </c>
    </row>
    <row r="4019" customFormat="false" ht="12.75" hidden="false" customHeight="false" outlineLevel="0" collapsed="false">
      <c r="A4019" s="4" t="n">
        <v>38340</v>
      </c>
      <c r="B4019" s="5" t="n">
        <v>0.0679050925925926</v>
      </c>
      <c r="C4019" s="2" t="n">
        <f aca="false">(A4019+B4019)</f>
        <v>38340.0679050926</v>
      </c>
      <c r="D4019" s="3" t="n">
        <v>476760</v>
      </c>
      <c r="E4019" s="3" t="n">
        <v>58.64</v>
      </c>
      <c r="F4019" s="3" t="n">
        <v>14.961</v>
      </c>
      <c r="G4019" s="3" t="n">
        <f aca="false">(14.617-F4019)</f>
        <v>-0.343999999999999</v>
      </c>
      <c r="H4019" s="3" t="s">
        <v>78</v>
      </c>
    </row>
    <row r="4020" customFormat="false" ht="12.75" hidden="false" customHeight="false" outlineLevel="0" collapsed="false">
      <c r="A4020" s="4" t="n">
        <v>38340</v>
      </c>
      <c r="B4020" s="5" t="n">
        <v>0.0692939814814815</v>
      </c>
      <c r="C4020" s="2" t="n">
        <f aca="false">(A4020+B4020)</f>
        <v>38340.0692939815</v>
      </c>
      <c r="D4020" s="3" t="n">
        <v>476880</v>
      </c>
      <c r="E4020" s="3" t="n">
        <v>58.64</v>
      </c>
      <c r="F4020" s="3" t="n">
        <v>14.961</v>
      </c>
      <c r="G4020" s="3" t="n">
        <f aca="false">(14.617-F4020)</f>
        <v>-0.343999999999999</v>
      </c>
      <c r="H4020" s="3" t="s">
        <v>78</v>
      </c>
    </row>
    <row r="4021" customFormat="false" ht="12.75" hidden="false" customHeight="false" outlineLevel="0" collapsed="false">
      <c r="A4021" s="4" t="n">
        <v>38340</v>
      </c>
      <c r="B4021" s="5" t="n">
        <v>0.0706828703703704</v>
      </c>
      <c r="C4021" s="2" t="n">
        <f aca="false">(A4021+B4021)</f>
        <v>38340.0706828704</v>
      </c>
      <c r="D4021" s="3" t="n">
        <v>477000</v>
      </c>
      <c r="E4021" s="3" t="n">
        <v>58.64</v>
      </c>
      <c r="F4021" s="3" t="n">
        <v>14.962</v>
      </c>
      <c r="G4021" s="3" t="n">
        <f aca="false">(14.617-F4021)</f>
        <v>-0.344999999999999</v>
      </c>
      <c r="H4021" s="3" t="s">
        <v>78</v>
      </c>
    </row>
    <row r="4022" customFormat="false" ht="12.75" hidden="false" customHeight="false" outlineLevel="0" collapsed="false">
      <c r="A4022" s="4" t="n">
        <v>38340</v>
      </c>
      <c r="B4022" s="5" t="n">
        <v>0.0720717592592593</v>
      </c>
      <c r="C4022" s="2" t="n">
        <f aca="false">(A4022+B4022)</f>
        <v>38340.0720717593</v>
      </c>
      <c r="D4022" s="3" t="n">
        <v>477120</v>
      </c>
      <c r="E4022" s="3" t="n">
        <v>58.64</v>
      </c>
      <c r="F4022" s="3" t="n">
        <v>14.962</v>
      </c>
      <c r="G4022" s="3" t="n">
        <f aca="false">(14.617-F4022)</f>
        <v>-0.344999999999999</v>
      </c>
      <c r="H4022" s="3" t="s">
        <v>78</v>
      </c>
    </row>
    <row r="4023" customFormat="false" ht="12.75" hidden="false" customHeight="false" outlineLevel="0" collapsed="false">
      <c r="A4023" s="4" t="n">
        <v>38340</v>
      </c>
      <c r="B4023" s="5" t="n">
        <v>0.0734606481481481</v>
      </c>
      <c r="C4023" s="2" t="n">
        <f aca="false">(A4023+B4023)</f>
        <v>38340.0734606482</v>
      </c>
      <c r="D4023" s="3" t="n">
        <v>477240</v>
      </c>
      <c r="E4023" s="3" t="n">
        <v>58.64</v>
      </c>
      <c r="F4023" s="3" t="n">
        <v>14.964</v>
      </c>
      <c r="G4023" s="3" t="n">
        <f aca="false">(14.617-F4023)</f>
        <v>-0.347</v>
      </c>
      <c r="H4023" s="3" t="s">
        <v>78</v>
      </c>
    </row>
    <row r="4024" customFormat="false" ht="12.75" hidden="false" customHeight="false" outlineLevel="0" collapsed="false">
      <c r="A4024" s="4" t="n">
        <v>38340</v>
      </c>
      <c r="B4024" s="5" t="n">
        <v>0.074849537037037</v>
      </c>
      <c r="C4024" s="2" t="n">
        <f aca="false">(A4024+B4024)</f>
        <v>38340.074849537</v>
      </c>
      <c r="D4024" s="3" t="n">
        <v>477360</v>
      </c>
      <c r="E4024" s="3" t="n">
        <v>58.64</v>
      </c>
      <c r="F4024" s="3" t="n">
        <v>14.963</v>
      </c>
      <c r="G4024" s="3" t="n">
        <f aca="false">(14.617-F4024)</f>
        <v>-0.345999999999998</v>
      </c>
      <c r="H4024" s="3" t="s">
        <v>78</v>
      </c>
    </row>
    <row r="4025" customFormat="false" ht="12.75" hidden="false" customHeight="false" outlineLevel="0" collapsed="false">
      <c r="A4025" s="4" t="n">
        <v>38340</v>
      </c>
      <c r="B4025" s="5" t="n">
        <v>0.0762384259259259</v>
      </c>
      <c r="C4025" s="2" t="n">
        <f aca="false">(A4025+B4025)</f>
        <v>38340.0762384259</v>
      </c>
      <c r="D4025" s="3" t="n">
        <v>477480</v>
      </c>
      <c r="E4025" s="3" t="n">
        <v>58.64</v>
      </c>
      <c r="F4025" s="3" t="n">
        <v>14.962</v>
      </c>
      <c r="G4025" s="3" t="n">
        <f aca="false">(14.617-F4025)</f>
        <v>-0.344999999999999</v>
      </c>
      <c r="H4025" s="3" t="s">
        <v>78</v>
      </c>
    </row>
    <row r="4026" customFormat="false" ht="12.75" hidden="false" customHeight="false" outlineLevel="0" collapsed="false">
      <c r="A4026" s="4" t="n">
        <v>38340</v>
      </c>
      <c r="B4026" s="5" t="n">
        <v>0.0776273148148148</v>
      </c>
      <c r="C4026" s="2" t="n">
        <f aca="false">(A4026+B4026)</f>
        <v>38340.0776273148</v>
      </c>
      <c r="D4026" s="3" t="n">
        <v>477600</v>
      </c>
      <c r="E4026" s="3" t="n">
        <v>58.64</v>
      </c>
      <c r="F4026" s="3" t="n">
        <v>14.96</v>
      </c>
      <c r="G4026" s="3" t="n">
        <f aca="false">(14.617-F4026)</f>
        <v>-0.343</v>
      </c>
      <c r="H4026" s="3" t="s">
        <v>78</v>
      </c>
    </row>
    <row r="4027" customFormat="false" ht="12.75" hidden="false" customHeight="false" outlineLevel="0" collapsed="false">
      <c r="A4027" s="4" t="n">
        <v>38340</v>
      </c>
      <c r="B4027" s="5" t="n">
        <v>0.0790162037037037</v>
      </c>
      <c r="C4027" s="2" t="n">
        <f aca="false">(A4027+B4027)</f>
        <v>38340.0790162037</v>
      </c>
      <c r="D4027" s="3" t="n">
        <v>477720</v>
      </c>
      <c r="E4027" s="3" t="n">
        <v>58.64</v>
      </c>
      <c r="F4027" s="3" t="n">
        <v>14.957</v>
      </c>
      <c r="G4027" s="3" t="n">
        <f aca="false">(14.617-F4027)</f>
        <v>-0.34</v>
      </c>
      <c r="H4027" s="3" t="s">
        <v>78</v>
      </c>
    </row>
    <row r="4028" customFormat="false" ht="12.75" hidden="false" customHeight="false" outlineLevel="0" collapsed="false">
      <c r="A4028" s="4" t="n">
        <v>38340</v>
      </c>
      <c r="B4028" s="5" t="n">
        <v>0.0804050925925926</v>
      </c>
      <c r="C4028" s="2" t="n">
        <f aca="false">(A4028+B4028)</f>
        <v>38340.0804050926</v>
      </c>
      <c r="D4028" s="3" t="n">
        <v>477840</v>
      </c>
      <c r="E4028" s="3" t="n">
        <v>58.64</v>
      </c>
      <c r="F4028" s="3" t="n">
        <v>14.956</v>
      </c>
      <c r="G4028" s="3" t="n">
        <f aca="false">(14.617-F4028)</f>
        <v>-0.338999999999999</v>
      </c>
      <c r="H4028" s="3" t="s">
        <v>78</v>
      </c>
    </row>
    <row r="4029" customFormat="false" ht="12.75" hidden="false" customHeight="false" outlineLevel="0" collapsed="false">
      <c r="A4029" s="4" t="n">
        <v>38340</v>
      </c>
      <c r="B4029" s="5" t="n">
        <v>0.0817939814814815</v>
      </c>
      <c r="C4029" s="2" t="n">
        <f aca="false">(A4029+B4029)</f>
        <v>38340.0817939815</v>
      </c>
      <c r="D4029" s="3" t="n">
        <v>477960</v>
      </c>
      <c r="E4029" s="3" t="n">
        <v>58.64</v>
      </c>
      <c r="F4029" s="3" t="n">
        <v>14.957</v>
      </c>
      <c r="G4029" s="3" t="n">
        <f aca="false">(14.617-F4029)</f>
        <v>-0.34</v>
      </c>
      <c r="H4029" s="3" t="s">
        <v>78</v>
      </c>
    </row>
    <row r="4030" customFormat="false" ht="12.75" hidden="false" customHeight="false" outlineLevel="0" collapsed="false">
      <c r="A4030" s="4" t="n">
        <v>38340</v>
      </c>
      <c r="B4030" s="5" t="n">
        <v>0.0831828703703704</v>
      </c>
      <c r="C4030" s="2" t="n">
        <f aca="false">(A4030+B4030)</f>
        <v>38340.0831828704</v>
      </c>
      <c r="D4030" s="3" t="n">
        <v>478080</v>
      </c>
      <c r="E4030" s="3" t="n">
        <v>58.64</v>
      </c>
      <c r="F4030" s="3" t="n">
        <v>14.956</v>
      </c>
      <c r="G4030" s="3" t="n">
        <f aca="false">(14.617-F4030)</f>
        <v>-0.338999999999999</v>
      </c>
      <c r="H4030" s="3" t="s">
        <v>78</v>
      </c>
    </row>
    <row r="4031" customFormat="false" ht="12.75" hidden="false" customHeight="false" outlineLevel="0" collapsed="false">
      <c r="A4031" s="4" t="n">
        <v>38340</v>
      </c>
      <c r="B4031" s="5" t="n">
        <v>0.0845717592592593</v>
      </c>
      <c r="C4031" s="2" t="n">
        <f aca="false">(A4031+B4031)</f>
        <v>38340.0845717593</v>
      </c>
      <c r="D4031" s="3" t="n">
        <v>478200</v>
      </c>
      <c r="E4031" s="3" t="n">
        <v>58.64</v>
      </c>
      <c r="F4031" s="3" t="n">
        <v>14.956</v>
      </c>
      <c r="G4031" s="3" t="n">
        <f aca="false">(14.617-F4031)</f>
        <v>-0.338999999999999</v>
      </c>
      <c r="H4031" s="3" t="s">
        <v>78</v>
      </c>
    </row>
    <row r="4032" customFormat="false" ht="12.75" hidden="false" customHeight="false" outlineLevel="0" collapsed="false">
      <c r="A4032" s="4" t="n">
        <v>38340</v>
      </c>
      <c r="B4032" s="5" t="n">
        <v>0.0859606481481482</v>
      </c>
      <c r="C4032" s="2" t="n">
        <f aca="false">(A4032+B4032)</f>
        <v>38340.0859606481</v>
      </c>
      <c r="D4032" s="3" t="n">
        <v>478320</v>
      </c>
      <c r="E4032" s="3" t="n">
        <v>58.64</v>
      </c>
      <c r="F4032" s="3" t="n">
        <v>14.958</v>
      </c>
      <c r="G4032" s="3" t="n">
        <f aca="false">(14.617-F4032)</f>
        <v>-0.340999999999999</v>
      </c>
      <c r="H4032" s="3" t="s">
        <v>78</v>
      </c>
    </row>
    <row r="4033" customFormat="false" ht="12.75" hidden="false" customHeight="false" outlineLevel="0" collapsed="false">
      <c r="A4033" s="4" t="n">
        <v>38340</v>
      </c>
      <c r="B4033" s="5" t="n">
        <v>0.087349537037037</v>
      </c>
      <c r="C4033" s="2" t="n">
        <f aca="false">(A4033+B4033)</f>
        <v>38340.087349537</v>
      </c>
      <c r="D4033" s="3" t="n">
        <v>478440</v>
      </c>
      <c r="E4033" s="3" t="n">
        <v>58.64</v>
      </c>
      <c r="F4033" s="3" t="n">
        <v>14.958</v>
      </c>
      <c r="G4033" s="3" t="n">
        <f aca="false">(14.617-F4033)</f>
        <v>-0.340999999999999</v>
      </c>
      <c r="H4033" s="3" t="s">
        <v>78</v>
      </c>
    </row>
    <row r="4034" customFormat="false" ht="12.75" hidden="false" customHeight="false" outlineLevel="0" collapsed="false">
      <c r="A4034" s="4" t="n">
        <v>38340</v>
      </c>
      <c r="B4034" s="5" t="n">
        <v>0.0887384259259259</v>
      </c>
      <c r="C4034" s="2" t="n">
        <f aca="false">(A4034+B4034)</f>
        <v>38340.0887384259</v>
      </c>
      <c r="D4034" s="3" t="n">
        <v>478560</v>
      </c>
      <c r="E4034" s="3" t="n">
        <v>58.64</v>
      </c>
      <c r="F4034" s="3" t="n">
        <v>14.959</v>
      </c>
      <c r="G4034" s="3" t="n">
        <f aca="false">(14.617-F4034)</f>
        <v>-0.341999999999999</v>
      </c>
      <c r="H4034" s="3" t="s">
        <v>78</v>
      </c>
    </row>
    <row r="4035" customFormat="false" ht="12.75" hidden="false" customHeight="false" outlineLevel="0" collapsed="false">
      <c r="A4035" s="4" t="n">
        <v>38340</v>
      </c>
      <c r="B4035" s="5" t="n">
        <v>0.0901273148148148</v>
      </c>
      <c r="C4035" s="2" t="n">
        <f aca="false">(A4035+B4035)</f>
        <v>38340.0901273148</v>
      </c>
      <c r="D4035" s="3" t="n">
        <v>478680</v>
      </c>
      <c r="E4035" s="3" t="n">
        <v>58.64</v>
      </c>
      <c r="F4035" s="3" t="n">
        <v>14.962</v>
      </c>
      <c r="G4035" s="3" t="n">
        <f aca="false">(14.617-F4035)</f>
        <v>-0.344999999999999</v>
      </c>
      <c r="H4035" s="3" t="s">
        <v>78</v>
      </c>
    </row>
    <row r="4036" customFormat="false" ht="12.75" hidden="false" customHeight="false" outlineLevel="0" collapsed="false">
      <c r="A4036" s="4" t="n">
        <v>38340</v>
      </c>
      <c r="B4036" s="5" t="n">
        <v>0.0915162037037037</v>
      </c>
      <c r="C4036" s="2" t="n">
        <f aca="false">(A4036+B4036)</f>
        <v>38340.0915162037</v>
      </c>
      <c r="D4036" s="3" t="n">
        <v>478800</v>
      </c>
      <c r="E4036" s="3" t="n">
        <v>58.64</v>
      </c>
      <c r="F4036" s="3" t="n">
        <v>14.964</v>
      </c>
      <c r="G4036" s="3" t="n">
        <f aca="false">(14.617-F4036)</f>
        <v>-0.347</v>
      </c>
      <c r="H4036" s="3" t="s">
        <v>78</v>
      </c>
    </row>
    <row r="4037" customFormat="false" ht="12.75" hidden="false" customHeight="false" outlineLevel="0" collapsed="false">
      <c r="A4037" s="4" t="n">
        <v>38340</v>
      </c>
      <c r="B4037" s="5" t="n">
        <v>0.0929050925925926</v>
      </c>
      <c r="C4037" s="2" t="n">
        <f aca="false">(A4037+B4037)</f>
        <v>38340.0929050926</v>
      </c>
      <c r="D4037" s="3" t="n">
        <v>478920</v>
      </c>
      <c r="E4037" s="3" t="n">
        <v>58.64</v>
      </c>
      <c r="F4037" s="3" t="n">
        <v>14.967</v>
      </c>
      <c r="G4037" s="3" t="n">
        <f aca="false">(14.617-F4037)</f>
        <v>-0.35</v>
      </c>
      <c r="H4037" s="3" t="s">
        <v>78</v>
      </c>
    </row>
    <row r="4038" customFormat="false" ht="12.75" hidden="false" customHeight="false" outlineLevel="0" collapsed="false">
      <c r="A4038" s="4" t="n">
        <v>38340</v>
      </c>
      <c r="B4038" s="5" t="n">
        <v>0.0942939814814815</v>
      </c>
      <c r="C4038" s="2" t="n">
        <f aca="false">(A4038+B4038)</f>
        <v>38340.0942939815</v>
      </c>
      <c r="D4038" s="3" t="n">
        <v>479040</v>
      </c>
      <c r="E4038" s="3" t="n">
        <v>58.64</v>
      </c>
      <c r="F4038" s="3" t="n">
        <v>14.971</v>
      </c>
      <c r="G4038" s="3" t="n">
        <f aca="false">(14.617-F4038)</f>
        <v>-0.353999999999999</v>
      </c>
      <c r="H4038" s="3" t="s">
        <v>78</v>
      </c>
    </row>
    <row r="4039" customFormat="false" ht="12.75" hidden="false" customHeight="false" outlineLevel="0" collapsed="false">
      <c r="A4039" s="4" t="n">
        <v>38340</v>
      </c>
      <c r="B4039" s="5" t="n">
        <v>0.0956828703703704</v>
      </c>
      <c r="C4039" s="2" t="n">
        <f aca="false">(A4039+B4039)</f>
        <v>38340.0956828704</v>
      </c>
      <c r="D4039" s="3" t="n">
        <v>479160</v>
      </c>
      <c r="E4039" s="3" t="n">
        <v>58.64</v>
      </c>
      <c r="F4039" s="3" t="n">
        <v>14.976</v>
      </c>
      <c r="G4039" s="3" t="n">
        <f aca="false">(14.617-F4039)</f>
        <v>-0.359</v>
      </c>
      <c r="H4039" s="3" t="s">
        <v>78</v>
      </c>
    </row>
    <row r="4040" customFormat="false" ht="12.75" hidden="false" customHeight="false" outlineLevel="0" collapsed="false">
      <c r="A4040" s="4" t="n">
        <v>38340</v>
      </c>
      <c r="B4040" s="5" t="n">
        <v>0.0970717592592593</v>
      </c>
      <c r="C4040" s="2" t="n">
        <f aca="false">(A4040+B4040)</f>
        <v>38340.0970717593</v>
      </c>
      <c r="D4040" s="3" t="n">
        <v>479280</v>
      </c>
      <c r="E4040" s="3" t="n">
        <v>58.64</v>
      </c>
      <c r="F4040" s="3" t="n">
        <v>14.98</v>
      </c>
      <c r="G4040" s="3" t="n">
        <f aca="false">(14.617-F4040)</f>
        <v>-0.363</v>
      </c>
      <c r="H4040" s="3" t="s">
        <v>78</v>
      </c>
    </row>
    <row r="4041" customFormat="false" ht="12.75" hidden="false" customHeight="false" outlineLevel="0" collapsed="false">
      <c r="A4041" s="4" t="n">
        <v>38340</v>
      </c>
      <c r="B4041" s="5" t="n">
        <v>0.0984606481481481</v>
      </c>
      <c r="C4041" s="2" t="n">
        <f aca="false">(A4041+B4041)</f>
        <v>38340.0984606482</v>
      </c>
      <c r="D4041" s="3" t="n">
        <v>479400</v>
      </c>
      <c r="E4041" s="3" t="n">
        <v>58.64</v>
      </c>
      <c r="F4041" s="3" t="n">
        <v>14.984</v>
      </c>
      <c r="G4041" s="3" t="n">
        <f aca="false">(14.617-F4041)</f>
        <v>-0.366999999999999</v>
      </c>
      <c r="H4041" s="3" t="s">
        <v>78</v>
      </c>
    </row>
    <row r="4042" customFormat="false" ht="12.75" hidden="false" customHeight="false" outlineLevel="0" collapsed="false">
      <c r="A4042" s="4" t="n">
        <v>38340</v>
      </c>
      <c r="B4042" s="5" t="n">
        <v>0.099849537037037</v>
      </c>
      <c r="C4042" s="2" t="n">
        <f aca="false">(A4042+B4042)</f>
        <v>38340.099849537</v>
      </c>
      <c r="D4042" s="3" t="n">
        <v>479520</v>
      </c>
      <c r="E4042" s="3" t="n">
        <v>58.64</v>
      </c>
      <c r="F4042" s="3" t="n">
        <v>14.985</v>
      </c>
      <c r="G4042" s="3" t="n">
        <f aca="false">(14.617-F4042)</f>
        <v>-0.367999999999999</v>
      </c>
      <c r="H4042" s="3" t="s">
        <v>78</v>
      </c>
    </row>
    <row r="4043" customFormat="false" ht="12.75" hidden="false" customHeight="false" outlineLevel="0" collapsed="false">
      <c r="A4043" s="4" t="n">
        <v>38340</v>
      </c>
      <c r="B4043" s="5" t="n">
        <v>0.101238425925926</v>
      </c>
      <c r="C4043" s="2" t="n">
        <f aca="false">(A4043+B4043)</f>
        <v>38340.1012384259</v>
      </c>
      <c r="D4043" s="3" t="n">
        <v>479640</v>
      </c>
      <c r="E4043" s="3" t="n">
        <v>58.64</v>
      </c>
      <c r="F4043" s="3" t="n">
        <v>14.986</v>
      </c>
      <c r="G4043" s="3" t="n">
        <f aca="false">(14.617-F4043)</f>
        <v>-0.369</v>
      </c>
      <c r="H4043" s="3" t="s">
        <v>78</v>
      </c>
    </row>
    <row r="4044" customFormat="false" ht="12.75" hidden="false" customHeight="false" outlineLevel="0" collapsed="false">
      <c r="A4044" s="4" t="n">
        <v>38340</v>
      </c>
      <c r="B4044" s="5" t="n">
        <v>0.102627314814815</v>
      </c>
      <c r="C4044" s="2" t="n">
        <f aca="false">(A4044+B4044)</f>
        <v>38340.1026273148</v>
      </c>
      <c r="D4044" s="3" t="n">
        <v>479760</v>
      </c>
      <c r="E4044" s="3" t="n">
        <v>58.67</v>
      </c>
      <c r="F4044" s="3" t="n">
        <v>14.985</v>
      </c>
      <c r="G4044" s="3" t="n">
        <f aca="false">(14.617-F4044)</f>
        <v>-0.367999999999999</v>
      </c>
      <c r="H4044" s="3" t="s">
        <v>78</v>
      </c>
    </row>
    <row r="4045" customFormat="false" ht="12.75" hidden="false" customHeight="false" outlineLevel="0" collapsed="false">
      <c r="A4045" s="4" t="n">
        <v>38340</v>
      </c>
      <c r="B4045" s="5" t="n">
        <v>0.104016203703704</v>
      </c>
      <c r="C4045" s="2" t="n">
        <f aca="false">(A4045+B4045)</f>
        <v>38340.1040162037</v>
      </c>
      <c r="D4045" s="3" t="n">
        <v>479880</v>
      </c>
      <c r="E4045" s="3" t="n">
        <v>58.67</v>
      </c>
      <c r="F4045" s="3" t="n">
        <v>14.983</v>
      </c>
      <c r="G4045" s="3" t="n">
        <f aca="false">(14.617-F4045)</f>
        <v>-0.366</v>
      </c>
      <c r="H4045" s="3" t="s">
        <v>78</v>
      </c>
    </row>
    <row r="4046" customFormat="false" ht="12.75" hidden="false" customHeight="false" outlineLevel="0" collapsed="false">
      <c r="A4046" s="4" t="n">
        <v>38340</v>
      </c>
      <c r="B4046" s="5" t="n">
        <v>0.105405092592593</v>
      </c>
      <c r="C4046" s="2" t="n">
        <f aca="false">(A4046+B4046)</f>
        <v>38340.1054050926</v>
      </c>
      <c r="D4046" s="3" t="n">
        <v>480000</v>
      </c>
      <c r="E4046" s="3" t="n">
        <v>58.64</v>
      </c>
      <c r="F4046" s="3" t="n">
        <v>14.985</v>
      </c>
      <c r="G4046" s="3" t="n">
        <f aca="false">(14.617-F4046)</f>
        <v>-0.367999999999999</v>
      </c>
      <c r="H4046" s="3" t="s">
        <v>78</v>
      </c>
    </row>
    <row r="4047" customFormat="false" ht="12.75" hidden="false" customHeight="false" outlineLevel="0" collapsed="false">
      <c r="A4047" s="4" t="n">
        <v>38340</v>
      </c>
      <c r="B4047" s="5" t="n">
        <v>0.106793981481481</v>
      </c>
      <c r="C4047" s="2" t="n">
        <f aca="false">(A4047+B4047)</f>
        <v>38340.1067939815</v>
      </c>
      <c r="D4047" s="3" t="n">
        <v>480120</v>
      </c>
      <c r="E4047" s="3" t="n">
        <v>58.67</v>
      </c>
      <c r="F4047" s="3" t="n">
        <v>14.985</v>
      </c>
      <c r="G4047" s="3" t="n">
        <f aca="false">(14.617-F4047)</f>
        <v>-0.367999999999999</v>
      </c>
      <c r="H4047" s="3" t="s">
        <v>78</v>
      </c>
    </row>
    <row r="4048" customFormat="false" ht="12.75" hidden="false" customHeight="false" outlineLevel="0" collapsed="false">
      <c r="A4048" s="4" t="n">
        <v>38340</v>
      </c>
      <c r="B4048" s="5" t="n">
        <v>0.10818287037037</v>
      </c>
      <c r="C4048" s="2" t="n">
        <f aca="false">(A4048+B4048)</f>
        <v>38340.1081828704</v>
      </c>
      <c r="D4048" s="3" t="n">
        <v>480240</v>
      </c>
      <c r="E4048" s="3" t="n">
        <v>58.67</v>
      </c>
      <c r="F4048" s="3" t="n">
        <v>14.983</v>
      </c>
      <c r="G4048" s="3" t="n">
        <f aca="false">(14.617-F4048)</f>
        <v>-0.366</v>
      </c>
      <c r="H4048" s="3" t="s">
        <v>78</v>
      </c>
    </row>
    <row r="4049" customFormat="false" ht="12.75" hidden="false" customHeight="false" outlineLevel="0" collapsed="false">
      <c r="A4049" s="4" t="n">
        <v>38340</v>
      </c>
      <c r="B4049" s="5" t="n">
        <v>0.109571759259259</v>
      </c>
      <c r="C4049" s="2" t="n">
        <f aca="false">(A4049+B4049)</f>
        <v>38340.1095717593</v>
      </c>
      <c r="D4049" s="3" t="n">
        <v>480360</v>
      </c>
      <c r="E4049" s="3" t="n">
        <v>58.67</v>
      </c>
      <c r="F4049" s="3" t="n">
        <v>14.983</v>
      </c>
      <c r="G4049" s="3" t="n">
        <f aca="false">(14.617-F4049)</f>
        <v>-0.366</v>
      </c>
      <c r="H4049" s="3" t="s">
        <v>78</v>
      </c>
    </row>
    <row r="4050" customFormat="false" ht="12.75" hidden="false" customHeight="false" outlineLevel="0" collapsed="false">
      <c r="A4050" s="4" t="n">
        <v>38340</v>
      </c>
      <c r="B4050" s="5" t="n">
        <v>0.110960648148148</v>
      </c>
      <c r="C4050" s="2" t="n">
        <f aca="false">(A4050+B4050)</f>
        <v>38340.1109606482</v>
      </c>
      <c r="D4050" s="3" t="n">
        <v>480480</v>
      </c>
      <c r="E4050" s="3" t="n">
        <v>58.67</v>
      </c>
      <c r="F4050" s="3" t="n">
        <v>14.982</v>
      </c>
      <c r="G4050" s="3" t="n">
        <f aca="false">(14.617-F4050)</f>
        <v>-0.364999999999998</v>
      </c>
      <c r="H4050" s="3" t="s">
        <v>78</v>
      </c>
    </row>
    <row r="4051" customFormat="false" ht="12.75" hidden="false" customHeight="false" outlineLevel="0" collapsed="false">
      <c r="A4051" s="4" t="n">
        <v>38340</v>
      </c>
      <c r="B4051" s="5" t="n">
        <v>0.112349537037037</v>
      </c>
      <c r="C4051" s="2" t="n">
        <f aca="false">(A4051+B4051)</f>
        <v>38340.112349537</v>
      </c>
      <c r="D4051" s="3" t="n">
        <v>480600</v>
      </c>
      <c r="E4051" s="3" t="n">
        <v>58.67</v>
      </c>
      <c r="F4051" s="3" t="n">
        <v>14.984</v>
      </c>
      <c r="G4051" s="3" t="n">
        <f aca="false">(14.617-F4051)</f>
        <v>-0.366999999999999</v>
      </c>
      <c r="H4051" s="3" t="s">
        <v>78</v>
      </c>
    </row>
    <row r="4052" customFormat="false" ht="12.75" hidden="false" customHeight="false" outlineLevel="0" collapsed="false">
      <c r="A4052" s="4" t="n">
        <v>38340</v>
      </c>
      <c r="B4052" s="5" t="n">
        <v>0.113738425925926</v>
      </c>
      <c r="C4052" s="2" t="n">
        <f aca="false">(A4052+B4052)</f>
        <v>38340.1137384259</v>
      </c>
      <c r="D4052" s="3" t="n">
        <v>480720</v>
      </c>
      <c r="E4052" s="3" t="n">
        <v>58.67</v>
      </c>
      <c r="F4052" s="3" t="n">
        <v>14.983</v>
      </c>
      <c r="G4052" s="3" t="n">
        <f aca="false">(14.617-F4052)</f>
        <v>-0.366</v>
      </c>
      <c r="H4052" s="3" t="s">
        <v>78</v>
      </c>
    </row>
    <row r="4053" customFormat="false" ht="12.75" hidden="false" customHeight="false" outlineLevel="0" collapsed="false">
      <c r="A4053" s="4" t="n">
        <v>38340</v>
      </c>
      <c r="B4053" s="5" t="n">
        <v>0.115127314814815</v>
      </c>
      <c r="C4053" s="2" t="n">
        <f aca="false">(A4053+B4053)</f>
        <v>38340.1151273148</v>
      </c>
      <c r="D4053" s="3" t="n">
        <v>480840</v>
      </c>
      <c r="E4053" s="3" t="n">
        <v>58.67</v>
      </c>
      <c r="F4053" s="3" t="n">
        <v>14.983</v>
      </c>
      <c r="G4053" s="3" t="n">
        <f aca="false">(14.617-F4053)</f>
        <v>-0.366</v>
      </c>
      <c r="H4053" s="3" t="s">
        <v>78</v>
      </c>
    </row>
    <row r="4054" customFormat="false" ht="12.75" hidden="false" customHeight="false" outlineLevel="0" collapsed="false">
      <c r="A4054" s="4" t="n">
        <v>38340</v>
      </c>
      <c r="B4054" s="5" t="n">
        <v>0.116516203703704</v>
      </c>
      <c r="C4054" s="2" t="n">
        <f aca="false">(A4054+B4054)</f>
        <v>38340.1165162037</v>
      </c>
      <c r="D4054" s="3" t="n">
        <v>480960</v>
      </c>
      <c r="E4054" s="3" t="n">
        <v>58.67</v>
      </c>
      <c r="F4054" s="3" t="n">
        <v>14.982</v>
      </c>
      <c r="G4054" s="3" t="n">
        <f aca="false">(14.617-F4054)</f>
        <v>-0.364999999999998</v>
      </c>
      <c r="H4054" s="3" t="s">
        <v>78</v>
      </c>
    </row>
    <row r="4055" customFormat="false" ht="12.75" hidden="false" customHeight="false" outlineLevel="0" collapsed="false">
      <c r="A4055" s="4" t="n">
        <v>38340</v>
      </c>
      <c r="B4055" s="5" t="n">
        <v>0.117905092592593</v>
      </c>
      <c r="C4055" s="2" t="n">
        <f aca="false">(A4055+B4055)</f>
        <v>38340.1179050926</v>
      </c>
      <c r="D4055" s="3" t="n">
        <v>481080</v>
      </c>
      <c r="E4055" s="3" t="n">
        <v>58.67</v>
      </c>
      <c r="F4055" s="3" t="n">
        <v>14.981</v>
      </c>
      <c r="G4055" s="3" t="n">
        <f aca="false">(14.617-F4055)</f>
        <v>-0.363999999999999</v>
      </c>
      <c r="H4055" s="3" t="s">
        <v>78</v>
      </c>
    </row>
    <row r="4056" customFormat="false" ht="12.75" hidden="false" customHeight="false" outlineLevel="0" collapsed="false">
      <c r="A4056" s="4" t="n">
        <v>38340</v>
      </c>
      <c r="B4056" s="5" t="n">
        <v>0.119293981481481</v>
      </c>
      <c r="C4056" s="2" t="n">
        <f aca="false">(A4056+B4056)</f>
        <v>38340.1192939815</v>
      </c>
      <c r="D4056" s="3" t="n">
        <v>481200</v>
      </c>
      <c r="E4056" s="3" t="n">
        <v>58.67</v>
      </c>
      <c r="F4056" s="3" t="n">
        <v>14.98</v>
      </c>
      <c r="G4056" s="3" t="n">
        <f aca="false">(14.617-F4056)</f>
        <v>-0.363</v>
      </c>
      <c r="H4056" s="3" t="s">
        <v>78</v>
      </c>
    </row>
    <row r="4057" customFormat="false" ht="12.75" hidden="false" customHeight="false" outlineLevel="0" collapsed="false">
      <c r="A4057" s="4" t="n">
        <v>38340</v>
      </c>
      <c r="B4057" s="5" t="n">
        <v>0.12068287037037</v>
      </c>
      <c r="C4057" s="2" t="n">
        <f aca="false">(A4057+B4057)</f>
        <v>38340.1206828704</v>
      </c>
      <c r="D4057" s="3" t="n">
        <v>481320</v>
      </c>
      <c r="E4057" s="3" t="n">
        <v>58.67</v>
      </c>
      <c r="F4057" s="3" t="n">
        <v>14.976</v>
      </c>
      <c r="G4057" s="3" t="n">
        <f aca="false">(14.617-F4057)</f>
        <v>-0.359</v>
      </c>
      <c r="H4057" s="3" t="s">
        <v>78</v>
      </c>
    </row>
    <row r="4058" customFormat="false" ht="12.75" hidden="false" customHeight="false" outlineLevel="0" collapsed="false">
      <c r="A4058" s="4" t="n">
        <v>38340</v>
      </c>
      <c r="B4058" s="5" t="n">
        <v>0.122071759259259</v>
      </c>
      <c r="C4058" s="2" t="n">
        <f aca="false">(A4058+B4058)</f>
        <v>38340.1220717593</v>
      </c>
      <c r="D4058" s="3" t="n">
        <v>481440</v>
      </c>
      <c r="E4058" s="3" t="n">
        <v>58.67</v>
      </c>
      <c r="F4058" s="3" t="n">
        <v>14.975</v>
      </c>
      <c r="G4058" s="3" t="n">
        <f aca="false">(14.617-F4058)</f>
        <v>-0.357999999999999</v>
      </c>
      <c r="H4058" s="3" t="s">
        <v>78</v>
      </c>
    </row>
    <row r="4059" customFormat="false" ht="12.75" hidden="false" customHeight="false" outlineLevel="0" collapsed="false">
      <c r="A4059" s="4" t="n">
        <v>38340</v>
      </c>
      <c r="B4059" s="5" t="n">
        <v>0.123460648148148</v>
      </c>
      <c r="C4059" s="2" t="n">
        <f aca="false">(A4059+B4059)</f>
        <v>38340.1234606481</v>
      </c>
      <c r="D4059" s="3" t="n">
        <v>481560</v>
      </c>
      <c r="E4059" s="3" t="n">
        <v>58.64</v>
      </c>
      <c r="F4059" s="3" t="n">
        <v>14.976</v>
      </c>
      <c r="G4059" s="3" t="n">
        <f aca="false">(14.617-F4059)</f>
        <v>-0.359</v>
      </c>
      <c r="H4059" s="3" t="s">
        <v>78</v>
      </c>
    </row>
    <row r="4060" customFormat="false" ht="12.75" hidden="false" customHeight="false" outlineLevel="0" collapsed="false">
      <c r="A4060" s="4" t="n">
        <v>38340</v>
      </c>
      <c r="B4060" s="5" t="n">
        <v>0.124849537037037</v>
      </c>
      <c r="C4060" s="2" t="n">
        <f aca="false">(A4060+B4060)</f>
        <v>38340.124849537</v>
      </c>
      <c r="D4060" s="3" t="n">
        <v>481680</v>
      </c>
      <c r="E4060" s="3" t="n">
        <v>58.64</v>
      </c>
      <c r="F4060" s="3" t="n">
        <v>14.976</v>
      </c>
      <c r="G4060" s="3" t="n">
        <f aca="false">(14.617-F4060)</f>
        <v>-0.359</v>
      </c>
      <c r="H4060" s="3" t="s">
        <v>78</v>
      </c>
    </row>
    <row r="4061" customFormat="false" ht="12.75" hidden="false" customHeight="false" outlineLevel="0" collapsed="false">
      <c r="A4061" s="4" t="n">
        <v>38340</v>
      </c>
      <c r="B4061" s="5" t="n">
        <v>0.126238425925926</v>
      </c>
      <c r="C4061" s="2" t="n">
        <f aca="false">(A4061+B4061)</f>
        <v>38340.1262384259</v>
      </c>
      <c r="D4061" s="3" t="n">
        <v>481800</v>
      </c>
      <c r="E4061" s="3" t="n">
        <v>58.64</v>
      </c>
      <c r="F4061" s="3" t="n">
        <v>14.974</v>
      </c>
      <c r="G4061" s="3" t="n">
        <f aca="false">(14.617-F4061)</f>
        <v>-0.356999999999999</v>
      </c>
      <c r="H4061" s="3" t="s">
        <v>78</v>
      </c>
    </row>
    <row r="4062" customFormat="false" ht="12.75" hidden="false" customHeight="false" outlineLevel="0" collapsed="false">
      <c r="A4062" s="4" t="n">
        <v>38340</v>
      </c>
      <c r="B4062" s="5" t="n">
        <v>0.127627314814815</v>
      </c>
      <c r="C4062" s="2" t="n">
        <f aca="false">(A4062+B4062)</f>
        <v>38340.1276273148</v>
      </c>
      <c r="D4062" s="3" t="n">
        <v>481920</v>
      </c>
      <c r="E4062" s="3" t="n">
        <v>58.64</v>
      </c>
      <c r="F4062" s="3" t="n">
        <v>14.974</v>
      </c>
      <c r="G4062" s="3" t="n">
        <f aca="false">(14.617-F4062)</f>
        <v>-0.356999999999999</v>
      </c>
      <c r="H4062" s="3" t="s">
        <v>78</v>
      </c>
    </row>
    <row r="4063" customFormat="false" ht="12.75" hidden="false" customHeight="false" outlineLevel="0" collapsed="false">
      <c r="A4063" s="4" t="n">
        <v>38340</v>
      </c>
      <c r="B4063" s="5" t="n">
        <v>0.129016203703704</v>
      </c>
      <c r="C4063" s="2" t="n">
        <f aca="false">(A4063+B4063)</f>
        <v>38340.1290162037</v>
      </c>
      <c r="D4063" s="3" t="n">
        <v>482040</v>
      </c>
      <c r="E4063" s="3" t="n">
        <v>58.64</v>
      </c>
      <c r="F4063" s="3" t="n">
        <v>14.979</v>
      </c>
      <c r="G4063" s="3" t="n">
        <f aca="false">(14.617-F4063)</f>
        <v>-0.361999999999998</v>
      </c>
      <c r="H4063" s="3" t="s">
        <v>78</v>
      </c>
    </row>
    <row r="4064" customFormat="false" ht="12.75" hidden="false" customHeight="false" outlineLevel="0" collapsed="false">
      <c r="A4064" s="4" t="n">
        <v>38340</v>
      </c>
      <c r="B4064" s="5" t="n">
        <v>0.130405092592593</v>
      </c>
      <c r="C4064" s="2" t="n">
        <f aca="false">(A4064+B4064)</f>
        <v>38340.1304050926</v>
      </c>
      <c r="D4064" s="3" t="n">
        <v>482160</v>
      </c>
      <c r="E4064" s="3" t="n">
        <v>58.64</v>
      </c>
      <c r="F4064" s="3" t="n">
        <v>14.981</v>
      </c>
      <c r="G4064" s="3" t="n">
        <f aca="false">(14.617-F4064)</f>
        <v>-0.363999999999999</v>
      </c>
      <c r="H4064" s="3" t="s">
        <v>78</v>
      </c>
    </row>
    <row r="4065" customFormat="false" ht="12.75" hidden="false" customHeight="false" outlineLevel="0" collapsed="false">
      <c r="A4065" s="4" t="n">
        <v>38340</v>
      </c>
      <c r="B4065" s="5" t="n">
        <v>0.131793981481482</v>
      </c>
      <c r="C4065" s="2" t="n">
        <f aca="false">(A4065+B4065)</f>
        <v>38340.1317939815</v>
      </c>
      <c r="D4065" s="3" t="n">
        <v>482280</v>
      </c>
      <c r="E4065" s="3" t="n">
        <v>58.64</v>
      </c>
      <c r="F4065" s="3" t="n">
        <v>14.978</v>
      </c>
      <c r="G4065" s="3" t="n">
        <f aca="false">(14.617-F4065)</f>
        <v>-0.360999999999999</v>
      </c>
      <c r="H4065" s="3" t="s">
        <v>78</v>
      </c>
    </row>
    <row r="4066" customFormat="false" ht="12.75" hidden="false" customHeight="false" outlineLevel="0" collapsed="false">
      <c r="A4066" s="4" t="n">
        <v>38340</v>
      </c>
      <c r="B4066" s="5" t="n">
        <v>0.13318287037037</v>
      </c>
      <c r="C4066" s="2" t="n">
        <f aca="false">(A4066+B4066)</f>
        <v>38340.1331828704</v>
      </c>
      <c r="D4066" s="3" t="n">
        <v>482400</v>
      </c>
      <c r="E4066" s="3" t="n">
        <v>58.64</v>
      </c>
      <c r="F4066" s="3" t="n">
        <v>14.976</v>
      </c>
      <c r="G4066" s="3" t="n">
        <f aca="false">(14.617-F4066)</f>
        <v>-0.359</v>
      </c>
      <c r="H4066" s="3" t="s">
        <v>78</v>
      </c>
    </row>
    <row r="4067" customFormat="false" ht="12.75" hidden="false" customHeight="false" outlineLevel="0" collapsed="false">
      <c r="A4067" s="4" t="n">
        <v>38340</v>
      </c>
      <c r="B4067" s="5" t="n">
        <v>0.134571759259259</v>
      </c>
      <c r="C4067" s="2" t="n">
        <f aca="false">(A4067+B4067)</f>
        <v>38340.1345717593</v>
      </c>
      <c r="D4067" s="3" t="n">
        <v>482520</v>
      </c>
      <c r="E4067" s="3" t="n">
        <v>58.64</v>
      </c>
      <c r="F4067" s="3" t="n">
        <v>14.976</v>
      </c>
      <c r="G4067" s="3" t="n">
        <f aca="false">(14.617-F4067)</f>
        <v>-0.359</v>
      </c>
      <c r="H4067" s="3" t="s">
        <v>78</v>
      </c>
    </row>
    <row r="4068" customFormat="false" ht="12.75" hidden="false" customHeight="false" outlineLevel="0" collapsed="false">
      <c r="A4068" s="4" t="n">
        <v>38340</v>
      </c>
      <c r="B4068" s="5" t="n">
        <v>0.135960648148148</v>
      </c>
      <c r="C4068" s="2" t="n">
        <f aca="false">(A4068+B4068)</f>
        <v>38340.1359606482</v>
      </c>
      <c r="D4068" s="3" t="n">
        <v>482640</v>
      </c>
      <c r="E4068" s="3" t="n">
        <v>58.64</v>
      </c>
      <c r="F4068" s="3" t="n">
        <v>14.977</v>
      </c>
      <c r="G4068" s="3" t="n">
        <f aca="false">(14.617-F4068)</f>
        <v>-0.359999999999999</v>
      </c>
      <c r="H4068" s="3" t="s">
        <v>78</v>
      </c>
    </row>
    <row r="4069" customFormat="false" ht="12.75" hidden="false" customHeight="false" outlineLevel="0" collapsed="false">
      <c r="A4069" s="4" t="n">
        <v>38340</v>
      </c>
      <c r="B4069" s="5" t="n">
        <v>0.137349537037037</v>
      </c>
      <c r="C4069" s="2" t="n">
        <f aca="false">(A4069+B4069)</f>
        <v>38340.137349537</v>
      </c>
      <c r="D4069" s="3" t="n">
        <v>482760</v>
      </c>
      <c r="E4069" s="3" t="n">
        <v>58.64</v>
      </c>
      <c r="F4069" s="3" t="n">
        <v>14.979</v>
      </c>
      <c r="G4069" s="3" t="n">
        <f aca="false">(14.617-F4069)</f>
        <v>-0.361999999999998</v>
      </c>
      <c r="H4069" s="3" t="s">
        <v>78</v>
      </c>
    </row>
    <row r="4070" customFormat="false" ht="12.75" hidden="false" customHeight="false" outlineLevel="0" collapsed="false">
      <c r="A4070" s="4" t="n">
        <v>38340</v>
      </c>
      <c r="B4070" s="5" t="n">
        <v>0.138738425925926</v>
      </c>
      <c r="C4070" s="2" t="n">
        <f aca="false">(A4070+B4070)</f>
        <v>38340.1387384259</v>
      </c>
      <c r="D4070" s="3" t="n">
        <v>482880</v>
      </c>
      <c r="E4070" s="3" t="n">
        <v>58.64</v>
      </c>
      <c r="F4070" s="3" t="n">
        <v>14.98</v>
      </c>
      <c r="G4070" s="3" t="n">
        <f aca="false">(14.617-F4070)</f>
        <v>-0.363</v>
      </c>
      <c r="H4070" s="3" t="s">
        <v>78</v>
      </c>
    </row>
    <row r="4071" customFormat="false" ht="12.75" hidden="false" customHeight="false" outlineLevel="0" collapsed="false">
      <c r="A4071" s="4" t="n">
        <v>38340</v>
      </c>
      <c r="B4071" s="5" t="n">
        <v>0.140127314814815</v>
      </c>
      <c r="C4071" s="2" t="n">
        <f aca="false">(A4071+B4071)</f>
        <v>38340.1401273148</v>
      </c>
      <c r="D4071" s="3" t="n">
        <v>483000</v>
      </c>
      <c r="E4071" s="3" t="n">
        <v>58.64</v>
      </c>
      <c r="F4071" s="3" t="n">
        <v>14.979</v>
      </c>
      <c r="G4071" s="3" t="n">
        <f aca="false">(14.617-F4071)</f>
        <v>-0.361999999999998</v>
      </c>
      <c r="H4071" s="3" t="s">
        <v>78</v>
      </c>
    </row>
    <row r="4072" customFormat="false" ht="12.75" hidden="false" customHeight="false" outlineLevel="0" collapsed="false">
      <c r="A4072" s="4" t="n">
        <v>38340</v>
      </c>
      <c r="B4072" s="5" t="n">
        <v>0.141516203703704</v>
      </c>
      <c r="C4072" s="2" t="n">
        <f aca="false">(A4072+B4072)</f>
        <v>38340.1415162037</v>
      </c>
      <c r="D4072" s="3" t="n">
        <v>483120</v>
      </c>
      <c r="E4072" s="3" t="n">
        <v>58.64</v>
      </c>
      <c r="F4072" s="3" t="n">
        <v>14.979</v>
      </c>
      <c r="G4072" s="3" t="n">
        <f aca="false">(14.617-F4072)</f>
        <v>-0.361999999999998</v>
      </c>
      <c r="H4072" s="3" t="s">
        <v>78</v>
      </c>
    </row>
    <row r="4073" customFormat="false" ht="12.75" hidden="false" customHeight="false" outlineLevel="0" collapsed="false">
      <c r="A4073" s="4" t="n">
        <v>38340</v>
      </c>
      <c r="B4073" s="5" t="n">
        <v>0.142905092592593</v>
      </c>
      <c r="C4073" s="2" t="n">
        <f aca="false">(A4073+B4073)</f>
        <v>38340.1429050926</v>
      </c>
      <c r="D4073" s="3" t="n">
        <v>483240</v>
      </c>
      <c r="E4073" s="3" t="n">
        <v>58.64</v>
      </c>
      <c r="F4073" s="3" t="n">
        <v>14.978</v>
      </c>
      <c r="G4073" s="3" t="n">
        <f aca="false">(14.617-F4073)</f>
        <v>-0.360999999999999</v>
      </c>
      <c r="H4073" s="3" t="s">
        <v>78</v>
      </c>
    </row>
    <row r="4074" customFormat="false" ht="12.75" hidden="false" customHeight="false" outlineLevel="0" collapsed="false">
      <c r="A4074" s="4" t="n">
        <v>38340</v>
      </c>
      <c r="B4074" s="5" t="n">
        <v>0.144293981481481</v>
      </c>
      <c r="C4074" s="2" t="n">
        <f aca="false">(A4074+B4074)</f>
        <v>38340.1442939815</v>
      </c>
      <c r="D4074" s="3" t="n">
        <v>483360</v>
      </c>
      <c r="E4074" s="3" t="n">
        <v>58.64</v>
      </c>
      <c r="F4074" s="3" t="n">
        <v>14.978</v>
      </c>
      <c r="G4074" s="3" t="n">
        <f aca="false">(14.617-F4074)</f>
        <v>-0.360999999999999</v>
      </c>
      <c r="H4074" s="3" t="s">
        <v>78</v>
      </c>
    </row>
    <row r="4075" customFormat="false" ht="12.75" hidden="false" customHeight="false" outlineLevel="0" collapsed="false">
      <c r="A4075" s="4" t="n">
        <v>38340</v>
      </c>
      <c r="B4075" s="5" t="n">
        <v>0.14568287037037</v>
      </c>
      <c r="C4075" s="2" t="n">
        <f aca="false">(A4075+B4075)</f>
        <v>38340.1456828704</v>
      </c>
      <c r="D4075" s="3" t="n">
        <v>483480</v>
      </c>
      <c r="E4075" s="3" t="n">
        <v>58.64</v>
      </c>
      <c r="F4075" s="3" t="n">
        <v>14.98</v>
      </c>
      <c r="G4075" s="3" t="n">
        <f aca="false">(14.617-F4075)</f>
        <v>-0.363</v>
      </c>
      <c r="H4075" s="3" t="s">
        <v>78</v>
      </c>
    </row>
    <row r="4076" customFormat="false" ht="12.75" hidden="false" customHeight="false" outlineLevel="0" collapsed="false">
      <c r="A4076" s="4" t="n">
        <v>38340</v>
      </c>
      <c r="B4076" s="5" t="n">
        <v>0.147071759259259</v>
      </c>
      <c r="C4076" s="2" t="n">
        <f aca="false">(A4076+B4076)</f>
        <v>38340.1470717593</v>
      </c>
      <c r="D4076" s="3" t="n">
        <v>483600</v>
      </c>
      <c r="E4076" s="3" t="n">
        <v>58.64</v>
      </c>
      <c r="F4076" s="3" t="n">
        <v>14.981</v>
      </c>
      <c r="G4076" s="3" t="n">
        <f aca="false">(14.617-F4076)</f>
        <v>-0.363999999999999</v>
      </c>
      <c r="H4076" s="3" t="s">
        <v>78</v>
      </c>
    </row>
    <row r="4077" customFormat="false" ht="12.75" hidden="false" customHeight="false" outlineLevel="0" collapsed="false">
      <c r="A4077" s="4" t="n">
        <v>38340</v>
      </c>
      <c r="B4077" s="5" t="n">
        <v>0.148460648148148</v>
      </c>
      <c r="C4077" s="2" t="n">
        <f aca="false">(A4077+B4077)</f>
        <v>38340.1484606481</v>
      </c>
      <c r="D4077" s="3" t="n">
        <v>483720</v>
      </c>
      <c r="E4077" s="3" t="n">
        <v>58.64</v>
      </c>
      <c r="F4077" s="3" t="n">
        <v>14.983</v>
      </c>
      <c r="G4077" s="3" t="n">
        <f aca="false">(14.617-F4077)</f>
        <v>-0.366</v>
      </c>
      <c r="H4077" s="3" t="s">
        <v>78</v>
      </c>
    </row>
    <row r="4078" customFormat="false" ht="12.75" hidden="false" customHeight="false" outlineLevel="0" collapsed="false">
      <c r="A4078" s="4" t="n">
        <v>38340</v>
      </c>
      <c r="B4078" s="5" t="n">
        <v>0.149849537037037</v>
      </c>
      <c r="C4078" s="2" t="n">
        <f aca="false">(A4078+B4078)</f>
        <v>38340.149849537</v>
      </c>
      <c r="D4078" s="3" t="n">
        <v>483840</v>
      </c>
      <c r="E4078" s="3" t="n">
        <v>58.64</v>
      </c>
      <c r="F4078" s="3" t="n">
        <v>14.984</v>
      </c>
      <c r="G4078" s="3" t="n">
        <f aca="false">(14.617-F4078)</f>
        <v>-0.366999999999999</v>
      </c>
      <c r="H4078" s="3" t="s">
        <v>78</v>
      </c>
    </row>
    <row r="4079" customFormat="false" ht="12.75" hidden="false" customHeight="false" outlineLevel="0" collapsed="false">
      <c r="A4079" s="4" t="n">
        <v>38340</v>
      </c>
      <c r="B4079" s="5" t="n">
        <v>0.151238425925926</v>
      </c>
      <c r="C4079" s="2" t="n">
        <f aca="false">(A4079+B4079)</f>
        <v>38340.1512384259</v>
      </c>
      <c r="D4079" s="3" t="n">
        <v>483960</v>
      </c>
      <c r="E4079" s="3" t="n">
        <v>58.64</v>
      </c>
      <c r="F4079" s="3" t="n">
        <v>14.984</v>
      </c>
      <c r="G4079" s="3" t="n">
        <f aca="false">(14.617-F4079)</f>
        <v>-0.366999999999999</v>
      </c>
      <c r="H4079" s="3" t="s">
        <v>78</v>
      </c>
    </row>
    <row r="4080" customFormat="false" ht="12.75" hidden="false" customHeight="false" outlineLevel="0" collapsed="false">
      <c r="A4080" s="4" t="n">
        <v>38340</v>
      </c>
      <c r="B4080" s="5" t="n">
        <v>0.152627314814815</v>
      </c>
      <c r="C4080" s="2" t="n">
        <f aca="false">(A4080+B4080)</f>
        <v>38340.1526273148</v>
      </c>
      <c r="D4080" s="3" t="n">
        <v>484080</v>
      </c>
      <c r="E4080" s="3" t="n">
        <v>58.64</v>
      </c>
      <c r="F4080" s="3" t="n">
        <v>14.988</v>
      </c>
      <c r="G4080" s="3" t="n">
        <f aca="false">(14.617-F4080)</f>
        <v>-0.370999999999999</v>
      </c>
      <c r="H4080" s="3" t="s">
        <v>78</v>
      </c>
    </row>
    <row r="4081" customFormat="false" ht="12.75" hidden="false" customHeight="false" outlineLevel="0" collapsed="false">
      <c r="A4081" s="4" t="n">
        <v>38340</v>
      </c>
      <c r="B4081" s="5" t="n">
        <v>0.154016203703704</v>
      </c>
      <c r="C4081" s="2" t="n">
        <f aca="false">(A4081+B4081)</f>
        <v>38340.1540162037</v>
      </c>
      <c r="D4081" s="3" t="n">
        <v>484200</v>
      </c>
      <c r="E4081" s="3" t="n">
        <v>58.64</v>
      </c>
      <c r="F4081" s="3" t="n">
        <v>14.991</v>
      </c>
      <c r="G4081" s="3" t="n">
        <f aca="false">(14.617-F4081)</f>
        <v>-0.373999999999999</v>
      </c>
      <c r="H4081" s="3" t="s">
        <v>78</v>
      </c>
    </row>
    <row r="4082" customFormat="false" ht="12.75" hidden="false" customHeight="false" outlineLevel="0" collapsed="false">
      <c r="A4082" s="4" t="n">
        <v>38340</v>
      </c>
      <c r="B4082" s="5" t="n">
        <v>0.155405092592593</v>
      </c>
      <c r="C4082" s="2" t="n">
        <f aca="false">(A4082+B4082)</f>
        <v>38340.1554050926</v>
      </c>
      <c r="D4082" s="3" t="n">
        <v>484320</v>
      </c>
      <c r="E4082" s="3" t="n">
        <v>58.64</v>
      </c>
      <c r="F4082" s="3" t="n">
        <v>14.992</v>
      </c>
      <c r="G4082" s="3" t="n">
        <f aca="false">(14.617-F4082)</f>
        <v>-0.375</v>
      </c>
      <c r="H4082" s="3" t="s">
        <v>78</v>
      </c>
    </row>
    <row r="4083" customFormat="false" ht="12.75" hidden="false" customHeight="false" outlineLevel="0" collapsed="false">
      <c r="A4083" s="4" t="n">
        <v>38340</v>
      </c>
      <c r="B4083" s="5" t="n">
        <v>0.156793981481481</v>
      </c>
      <c r="C4083" s="2" t="n">
        <f aca="false">(A4083+B4083)</f>
        <v>38340.1567939815</v>
      </c>
      <c r="D4083" s="3" t="n">
        <v>484440</v>
      </c>
      <c r="E4083" s="3" t="n">
        <v>58.64</v>
      </c>
      <c r="F4083" s="3" t="n">
        <v>14.992</v>
      </c>
      <c r="G4083" s="3" t="n">
        <f aca="false">(14.617-F4083)</f>
        <v>-0.375</v>
      </c>
      <c r="H4083" s="3" t="s">
        <v>78</v>
      </c>
    </row>
    <row r="4084" customFormat="false" ht="12.75" hidden="false" customHeight="false" outlineLevel="0" collapsed="false">
      <c r="A4084" s="4" t="n">
        <v>38340</v>
      </c>
      <c r="B4084" s="5" t="n">
        <v>0.15818287037037</v>
      </c>
      <c r="C4084" s="2" t="n">
        <f aca="false">(A4084+B4084)</f>
        <v>38340.1581828704</v>
      </c>
      <c r="D4084" s="3" t="n">
        <v>484560</v>
      </c>
      <c r="E4084" s="3" t="n">
        <v>58.64</v>
      </c>
      <c r="F4084" s="3" t="n">
        <v>14.988</v>
      </c>
      <c r="G4084" s="3" t="n">
        <f aca="false">(14.617-F4084)</f>
        <v>-0.370999999999999</v>
      </c>
      <c r="H4084" s="3" t="s">
        <v>78</v>
      </c>
    </row>
    <row r="4085" customFormat="false" ht="12.75" hidden="false" customHeight="false" outlineLevel="0" collapsed="false">
      <c r="A4085" s="4" t="n">
        <v>38340</v>
      </c>
      <c r="B4085" s="5" t="n">
        <v>0.159571759259259</v>
      </c>
      <c r="C4085" s="2" t="n">
        <f aca="false">(A4085+B4085)</f>
        <v>38340.1595717593</v>
      </c>
      <c r="D4085" s="3" t="n">
        <v>484680</v>
      </c>
      <c r="E4085" s="3" t="n">
        <v>58.67</v>
      </c>
      <c r="F4085" s="3" t="n">
        <v>14.984</v>
      </c>
      <c r="G4085" s="3" t="n">
        <f aca="false">(14.617-F4085)</f>
        <v>-0.366999999999999</v>
      </c>
      <c r="H4085" s="3" t="s">
        <v>78</v>
      </c>
    </row>
    <row r="4086" customFormat="false" ht="12.75" hidden="false" customHeight="false" outlineLevel="0" collapsed="false">
      <c r="A4086" s="4" t="n">
        <v>38340</v>
      </c>
      <c r="B4086" s="5" t="n">
        <v>0.160960648148148</v>
      </c>
      <c r="C4086" s="2" t="n">
        <f aca="false">(A4086+B4086)</f>
        <v>38340.1609606482</v>
      </c>
      <c r="D4086" s="3" t="n">
        <v>484800</v>
      </c>
      <c r="E4086" s="3" t="n">
        <v>58.64</v>
      </c>
      <c r="F4086" s="3" t="n">
        <v>14.983</v>
      </c>
      <c r="G4086" s="3" t="n">
        <f aca="false">(14.617-F4086)</f>
        <v>-0.366</v>
      </c>
      <c r="H4086" s="3" t="s">
        <v>78</v>
      </c>
    </row>
    <row r="4087" customFormat="false" ht="12.75" hidden="false" customHeight="false" outlineLevel="0" collapsed="false">
      <c r="A4087" s="4" t="n">
        <v>38340</v>
      </c>
      <c r="B4087" s="5" t="n">
        <v>0.162349537037037</v>
      </c>
      <c r="C4087" s="2" t="n">
        <f aca="false">(A4087+B4087)</f>
        <v>38340.162349537</v>
      </c>
      <c r="D4087" s="3" t="n">
        <v>484920</v>
      </c>
      <c r="E4087" s="3" t="n">
        <v>58.64</v>
      </c>
      <c r="F4087" s="3" t="n">
        <v>14.982</v>
      </c>
      <c r="G4087" s="3" t="n">
        <f aca="false">(14.617-F4087)</f>
        <v>-0.364999999999998</v>
      </c>
      <c r="H4087" s="3" t="s">
        <v>78</v>
      </c>
    </row>
    <row r="4088" customFormat="false" ht="12.75" hidden="false" customHeight="false" outlineLevel="0" collapsed="false">
      <c r="A4088" s="4" t="n">
        <v>38340</v>
      </c>
      <c r="B4088" s="5" t="n">
        <v>0.163738425925926</v>
      </c>
      <c r="C4088" s="2" t="n">
        <f aca="false">(A4088+B4088)</f>
        <v>38340.1637384259</v>
      </c>
      <c r="D4088" s="3" t="n">
        <v>485040</v>
      </c>
      <c r="E4088" s="3" t="n">
        <v>58.64</v>
      </c>
      <c r="F4088" s="3" t="n">
        <v>14.981</v>
      </c>
      <c r="G4088" s="3" t="n">
        <f aca="false">(14.617-F4088)</f>
        <v>-0.363999999999999</v>
      </c>
      <c r="H4088" s="3" t="s">
        <v>78</v>
      </c>
    </row>
    <row r="4089" customFormat="false" ht="12.75" hidden="false" customHeight="false" outlineLevel="0" collapsed="false">
      <c r="A4089" s="4" t="n">
        <v>38340</v>
      </c>
      <c r="B4089" s="5" t="n">
        <v>0.165127314814815</v>
      </c>
      <c r="C4089" s="2" t="n">
        <f aca="false">(A4089+B4089)</f>
        <v>38340.1651273148</v>
      </c>
      <c r="D4089" s="3" t="n">
        <v>485160</v>
      </c>
      <c r="E4089" s="3" t="n">
        <v>58.64</v>
      </c>
      <c r="F4089" s="3" t="n">
        <v>14.983</v>
      </c>
      <c r="G4089" s="3" t="n">
        <f aca="false">(14.617-F4089)</f>
        <v>-0.366</v>
      </c>
      <c r="H4089" s="3" t="s">
        <v>78</v>
      </c>
    </row>
    <row r="4090" customFormat="false" ht="12.75" hidden="false" customHeight="false" outlineLevel="0" collapsed="false">
      <c r="A4090" s="4" t="n">
        <v>38340</v>
      </c>
      <c r="B4090" s="5" t="n">
        <v>0.166516203703704</v>
      </c>
      <c r="C4090" s="2" t="n">
        <f aca="false">(A4090+B4090)</f>
        <v>38340.1665162037</v>
      </c>
      <c r="D4090" s="3" t="n">
        <v>485280</v>
      </c>
      <c r="E4090" s="3" t="n">
        <v>58.64</v>
      </c>
      <c r="F4090" s="3" t="n">
        <v>14.986</v>
      </c>
      <c r="G4090" s="3" t="n">
        <f aca="false">(14.617-F4090)</f>
        <v>-0.369</v>
      </c>
      <c r="H4090" s="3" t="s">
        <v>78</v>
      </c>
    </row>
    <row r="4091" customFormat="false" ht="12.75" hidden="false" customHeight="false" outlineLevel="0" collapsed="false">
      <c r="A4091" s="4" t="n">
        <v>38340</v>
      </c>
      <c r="B4091" s="5" t="n">
        <v>0.167905092592593</v>
      </c>
      <c r="C4091" s="2" t="n">
        <f aca="false">(A4091+B4091)</f>
        <v>38340.1679050926</v>
      </c>
      <c r="D4091" s="3" t="n">
        <v>485400</v>
      </c>
      <c r="E4091" s="3" t="n">
        <v>58.64</v>
      </c>
      <c r="F4091" s="3" t="n">
        <v>14.986</v>
      </c>
      <c r="G4091" s="3" t="n">
        <f aca="false">(14.617-F4091)</f>
        <v>-0.369</v>
      </c>
      <c r="H4091" s="3" t="s">
        <v>78</v>
      </c>
    </row>
    <row r="4092" customFormat="false" ht="12.75" hidden="false" customHeight="false" outlineLevel="0" collapsed="false">
      <c r="A4092" s="4" t="n">
        <v>38340</v>
      </c>
      <c r="B4092" s="5" t="n">
        <v>0.169293981481481</v>
      </c>
      <c r="C4092" s="2" t="n">
        <f aca="false">(A4092+B4092)</f>
        <v>38340.1692939815</v>
      </c>
      <c r="D4092" s="3" t="n">
        <v>485520</v>
      </c>
      <c r="E4092" s="3" t="n">
        <v>58.64</v>
      </c>
      <c r="F4092" s="3" t="n">
        <v>14.991</v>
      </c>
      <c r="G4092" s="3" t="n">
        <f aca="false">(14.617-F4092)</f>
        <v>-0.373999999999999</v>
      </c>
      <c r="H4092" s="3" t="s">
        <v>78</v>
      </c>
    </row>
    <row r="4093" customFormat="false" ht="12.75" hidden="false" customHeight="false" outlineLevel="0" collapsed="false">
      <c r="A4093" s="4" t="n">
        <v>38340</v>
      </c>
      <c r="B4093" s="5" t="n">
        <v>0.17068287037037</v>
      </c>
      <c r="C4093" s="2" t="n">
        <f aca="false">(A4093+B4093)</f>
        <v>38340.1706828704</v>
      </c>
      <c r="D4093" s="3" t="n">
        <v>485640</v>
      </c>
      <c r="E4093" s="3" t="n">
        <v>58.64</v>
      </c>
      <c r="F4093" s="3" t="n">
        <v>14.992</v>
      </c>
      <c r="G4093" s="3" t="n">
        <f aca="false">(14.617-F4093)</f>
        <v>-0.375</v>
      </c>
      <c r="H4093" s="3" t="s">
        <v>78</v>
      </c>
    </row>
    <row r="4094" customFormat="false" ht="12.75" hidden="false" customHeight="false" outlineLevel="0" collapsed="false">
      <c r="A4094" s="4" t="n">
        <v>38340</v>
      </c>
      <c r="B4094" s="5" t="n">
        <v>0.172071759259259</v>
      </c>
      <c r="C4094" s="2" t="n">
        <f aca="false">(A4094+B4094)</f>
        <v>38340.1720717593</v>
      </c>
      <c r="D4094" s="3" t="n">
        <v>485760</v>
      </c>
      <c r="E4094" s="3" t="n">
        <v>58.64</v>
      </c>
      <c r="F4094" s="3" t="n">
        <v>14.992</v>
      </c>
      <c r="G4094" s="3" t="n">
        <f aca="false">(14.617-F4094)</f>
        <v>-0.375</v>
      </c>
      <c r="H4094" s="3" t="s">
        <v>78</v>
      </c>
    </row>
    <row r="4095" customFormat="false" ht="12.75" hidden="false" customHeight="false" outlineLevel="0" collapsed="false">
      <c r="A4095" s="4" t="n">
        <v>38340</v>
      </c>
      <c r="B4095" s="5" t="n">
        <v>0.173460648148148</v>
      </c>
      <c r="C4095" s="2" t="n">
        <f aca="false">(A4095+B4095)</f>
        <v>38340.1734606482</v>
      </c>
      <c r="D4095" s="3" t="n">
        <v>485880</v>
      </c>
      <c r="E4095" s="3" t="n">
        <v>58.64</v>
      </c>
      <c r="F4095" s="3" t="n">
        <v>14.994</v>
      </c>
      <c r="G4095" s="3" t="n">
        <f aca="false">(14.617-F4095)</f>
        <v>-0.376999999999999</v>
      </c>
      <c r="H4095" s="3" t="s">
        <v>78</v>
      </c>
    </row>
    <row r="4096" customFormat="false" ht="12.75" hidden="false" customHeight="false" outlineLevel="0" collapsed="false">
      <c r="A4096" s="4" t="n">
        <v>38340</v>
      </c>
      <c r="B4096" s="5" t="n">
        <v>0.174849537037037</v>
      </c>
      <c r="C4096" s="2" t="n">
        <f aca="false">(A4096+B4096)</f>
        <v>38340.174849537</v>
      </c>
      <c r="D4096" s="3" t="n">
        <v>486000</v>
      </c>
      <c r="E4096" s="3" t="n">
        <v>58.64</v>
      </c>
      <c r="F4096" s="3" t="n">
        <v>14.99</v>
      </c>
      <c r="G4096" s="3" t="n">
        <f aca="false">(14.617-F4096)</f>
        <v>-0.372999999999999</v>
      </c>
      <c r="H4096" s="3" t="s">
        <v>78</v>
      </c>
    </row>
    <row r="4097" customFormat="false" ht="12.75" hidden="false" customHeight="false" outlineLevel="0" collapsed="false">
      <c r="A4097" s="4" t="n">
        <v>38340</v>
      </c>
      <c r="B4097" s="5" t="n">
        <v>0.176238425925926</v>
      </c>
      <c r="C4097" s="2" t="n">
        <f aca="false">(A4097+B4097)</f>
        <v>38340.1762384259</v>
      </c>
      <c r="D4097" s="3" t="n">
        <v>486120</v>
      </c>
      <c r="E4097" s="3" t="n">
        <v>58.64</v>
      </c>
      <c r="F4097" s="3" t="n">
        <v>14.99</v>
      </c>
      <c r="G4097" s="3" t="n">
        <f aca="false">(14.617-F4097)</f>
        <v>-0.372999999999999</v>
      </c>
      <c r="H4097" s="3" t="s">
        <v>78</v>
      </c>
    </row>
    <row r="4098" customFormat="false" ht="12.75" hidden="false" customHeight="false" outlineLevel="0" collapsed="false">
      <c r="A4098" s="4" t="n">
        <v>38340</v>
      </c>
      <c r="B4098" s="5" t="n">
        <v>0.177627314814815</v>
      </c>
      <c r="C4098" s="2" t="n">
        <f aca="false">(A4098+B4098)</f>
        <v>38340.1776273148</v>
      </c>
      <c r="D4098" s="3" t="n">
        <v>486240</v>
      </c>
      <c r="E4098" s="3" t="n">
        <v>58.64</v>
      </c>
      <c r="F4098" s="3" t="n">
        <v>14.985</v>
      </c>
      <c r="G4098" s="3" t="n">
        <f aca="false">(14.617-F4098)</f>
        <v>-0.367999999999999</v>
      </c>
      <c r="H4098" s="3" t="s">
        <v>78</v>
      </c>
    </row>
    <row r="4099" customFormat="false" ht="12.75" hidden="false" customHeight="false" outlineLevel="0" collapsed="false">
      <c r="A4099" s="4" t="n">
        <v>38340</v>
      </c>
      <c r="B4099" s="5" t="n">
        <v>0.179016203703704</v>
      </c>
      <c r="C4099" s="2" t="n">
        <f aca="false">(A4099+B4099)</f>
        <v>38340.1790162037</v>
      </c>
      <c r="D4099" s="3" t="n">
        <v>486360</v>
      </c>
      <c r="E4099" s="3" t="n">
        <v>58.64</v>
      </c>
      <c r="F4099" s="3" t="n">
        <v>14.978</v>
      </c>
      <c r="G4099" s="3" t="n">
        <f aca="false">(14.617-F4099)</f>
        <v>-0.360999999999999</v>
      </c>
      <c r="H4099" s="3" t="s">
        <v>78</v>
      </c>
    </row>
    <row r="4100" customFormat="false" ht="12.75" hidden="false" customHeight="false" outlineLevel="0" collapsed="false">
      <c r="A4100" s="4" t="n">
        <v>38340</v>
      </c>
      <c r="B4100" s="5" t="n">
        <v>0.180405092592593</v>
      </c>
      <c r="C4100" s="2" t="n">
        <f aca="false">(A4100+B4100)</f>
        <v>38340.1804050926</v>
      </c>
      <c r="D4100" s="3" t="n">
        <v>486480</v>
      </c>
      <c r="E4100" s="3" t="n">
        <v>58.62</v>
      </c>
      <c r="F4100" s="3" t="n">
        <v>14.977</v>
      </c>
      <c r="G4100" s="3" t="n">
        <f aca="false">(14.617-F4100)</f>
        <v>-0.359999999999999</v>
      </c>
      <c r="H4100" s="3" t="s">
        <v>78</v>
      </c>
    </row>
    <row r="4101" customFormat="false" ht="12.75" hidden="false" customHeight="false" outlineLevel="0" collapsed="false">
      <c r="A4101" s="4" t="n">
        <v>38340</v>
      </c>
      <c r="B4101" s="5" t="n">
        <v>0.181793981481482</v>
      </c>
      <c r="C4101" s="2" t="n">
        <f aca="false">(A4101+B4101)</f>
        <v>38340.1817939815</v>
      </c>
      <c r="D4101" s="3" t="n">
        <v>486600</v>
      </c>
      <c r="E4101" s="3" t="n">
        <v>58.62</v>
      </c>
      <c r="F4101" s="3" t="n">
        <v>14.986</v>
      </c>
      <c r="G4101" s="3" t="n">
        <f aca="false">(14.617-F4101)</f>
        <v>-0.369</v>
      </c>
      <c r="H4101" s="3" t="s">
        <v>78</v>
      </c>
    </row>
    <row r="4102" customFormat="false" ht="12.75" hidden="false" customHeight="false" outlineLevel="0" collapsed="false">
      <c r="A4102" s="4" t="n">
        <v>38340</v>
      </c>
      <c r="B4102" s="5" t="n">
        <v>0.18318287037037</v>
      </c>
      <c r="C4102" s="2" t="n">
        <f aca="false">(A4102+B4102)</f>
        <v>38340.1831828704</v>
      </c>
      <c r="D4102" s="3" t="n">
        <v>486720</v>
      </c>
      <c r="E4102" s="3" t="n">
        <v>58.62</v>
      </c>
      <c r="F4102" s="3" t="n">
        <v>14.988</v>
      </c>
      <c r="G4102" s="3" t="n">
        <f aca="false">(14.617-F4102)</f>
        <v>-0.370999999999999</v>
      </c>
      <c r="H4102" s="3" t="s">
        <v>78</v>
      </c>
    </row>
    <row r="4103" customFormat="false" ht="12.75" hidden="false" customHeight="false" outlineLevel="0" collapsed="false">
      <c r="A4103" s="4" t="n">
        <v>38340</v>
      </c>
      <c r="B4103" s="5" t="n">
        <v>0.184571759259259</v>
      </c>
      <c r="C4103" s="2" t="n">
        <f aca="false">(A4103+B4103)</f>
        <v>38340.1845717593</v>
      </c>
      <c r="D4103" s="3" t="n">
        <v>486840</v>
      </c>
      <c r="E4103" s="3" t="n">
        <v>58.62</v>
      </c>
      <c r="F4103" s="3" t="n">
        <v>14.99</v>
      </c>
      <c r="G4103" s="3" t="n">
        <f aca="false">(14.617-F4103)</f>
        <v>-0.372999999999999</v>
      </c>
      <c r="H4103" s="3" t="s">
        <v>78</v>
      </c>
    </row>
    <row r="4104" customFormat="false" ht="12.75" hidden="false" customHeight="false" outlineLevel="0" collapsed="false">
      <c r="A4104" s="4" t="n">
        <v>38340</v>
      </c>
      <c r="B4104" s="5" t="n">
        <v>0.185960648148148</v>
      </c>
      <c r="C4104" s="2" t="n">
        <f aca="false">(A4104+B4104)</f>
        <v>38340.1859606481</v>
      </c>
      <c r="D4104" s="3" t="n">
        <v>486960</v>
      </c>
      <c r="E4104" s="3" t="n">
        <v>58.62</v>
      </c>
      <c r="F4104" s="3" t="n">
        <v>14.989</v>
      </c>
      <c r="G4104" s="3" t="n">
        <f aca="false">(14.617-F4104)</f>
        <v>-0.372</v>
      </c>
      <c r="H4104" s="3" t="s">
        <v>78</v>
      </c>
    </row>
    <row r="4105" customFormat="false" ht="12.75" hidden="false" customHeight="false" outlineLevel="0" collapsed="false">
      <c r="A4105" s="4" t="n">
        <v>38340</v>
      </c>
      <c r="B4105" s="5" t="n">
        <v>0.187349537037037</v>
      </c>
      <c r="C4105" s="2" t="n">
        <f aca="false">(A4105+B4105)</f>
        <v>38340.187349537</v>
      </c>
      <c r="D4105" s="3" t="n">
        <v>487080</v>
      </c>
      <c r="E4105" s="3" t="n">
        <v>58.64</v>
      </c>
      <c r="F4105" s="3" t="n">
        <v>14.989</v>
      </c>
      <c r="G4105" s="3" t="n">
        <f aca="false">(14.617-F4105)</f>
        <v>-0.372</v>
      </c>
      <c r="H4105" s="3" t="s">
        <v>78</v>
      </c>
    </row>
    <row r="4106" customFormat="false" ht="12.75" hidden="false" customHeight="false" outlineLevel="0" collapsed="false">
      <c r="A4106" s="4" t="n">
        <v>38340</v>
      </c>
      <c r="B4106" s="5" t="n">
        <v>0.188738425925926</v>
      </c>
      <c r="C4106" s="2" t="n">
        <f aca="false">(A4106+B4106)</f>
        <v>38340.1887384259</v>
      </c>
      <c r="D4106" s="3" t="n">
        <v>487200</v>
      </c>
      <c r="E4106" s="3" t="n">
        <v>58.64</v>
      </c>
      <c r="F4106" s="3" t="n">
        <v>14.991</v>
      </c>
      <c r="G4106" s="3" t="n">
        <f aca="false">(14.617-F4106)</f>
        <v>-0.373999999999999</v>
      </c>
      <c r="H4106" s="3" t="s">
        <v>78</v>
      </c>
    </row>
    <row r="4107" customFormat="false" ht="12.75" hidden="false" customHeight="false" outlineLevel="0" collapsed="false">
      <c r="A4107" s="4" t="n">
        <v>38340</v>
      </c>
      <c r="B4107" s="5" t="n">
        <v>0.190127314814815</v>
      </c>
      <c r="C4107" s="2" t="n">
        <f aca="false">(A4107+B4107)</f>
        <v>38340.1901273148</v>
      </c>
      <c r="D4107" s="3" t="n">
        <v>487320</v>
      </c>
      <c r="E4107" s="3" t="n">
        <v>58.62</v>
      </c>
      <c r="F4107" s="3" t="n">
        <v>14.989</v>
      </c>
      <c r="G4107" s="3" t="n">
        <f aca="false">(14.617-F4107)</f>
        <v>-0.372</v>
      </c>
      <c r="H4107" s="3" t="s">
        <v>78</v>
      </c>
    </row>
    <row r="4108" customFormat="false" ht="12.75" hidden="false" customHeight="false" outlineLevel="0" collapsed="false">
      <c r="A4108" s="4" t="n">
        <v>38340</v>
      </c>
      <c r="B4108" s="5" t="n">
        <v>0.191516203703704</v>
      </c>
      <c r="C4108" s="2" t="n">
        <f aca="false">(A4108+B4108)</f>
        <v>38340.1915162037</v>
      </c>
      <c r="D4108" s="3" t="n">
        <v>487440</v>
      </c>
      <c r="E4108" s="3" t="n">
        <v>58.62</v>
      </c>
      <c r="F4108" s="3" t="n">
        <v>14.99</v>
      </c>
      <c r="G4108" s="3" t="n">
        <f aca="false">(14.617-F4108)</f>
        <v>-0.372999999999999</v>
      </c>
      <c r="H4108" s="3" t="s">
        <v>78</v>
      </c>
    </row>
    <row r="4109" customFormat="false" ht="12.75" hidden="false" customHeight="false" outlineLevel="0" collapsed="false">
      <c r="A4109" s="4" t="n">
        <v>38340</v>
      </c>
      <c r="B4109" s="5" t="n">
        <v>0.192905092592593</v>
      </c>
      <c r="C4109" s="2" t="n">
        <f aca="false">(A4109+B4109)</f>
        <v>38340.1929050926</v>
      </c>
      <c r="D4109" s="3" t="n">
        <v>487560</v>
      </c>
      <c r="E4109" s="3" t="n">
        <v>58.62</v>
      </c>
      <c r="F4109" s="3" t="n">
        <v>14.988</v>
      </c>
      <c r="G4109" s="3" t="n">
        <f aca="false">(14.617-F4109)</f>
        <v>-0.370999999999999</v>
      </c>
      <c r="H4109" s="3" t="s">
        <v>78</v>
      </c>
    </row>
    <row r="4110" customFormat="false" ht="12.75" hidden="false" customHeight="false" outlineLevel="0" collapsed="false">
      <c r="A4110" s="4" t="n">
        <v>38340</v>
      </c>
      <c r="B4110" s="5" t="n">
        <v>0.194293981481481</v>
      </c>
      <c r="C4110" s="2" t="n">
        <f aca="false">(A4110+B4110)</f>
        <v>38340.1942939815</v>
      </c>
      <c r="D4110" s="3" t="n">
        <v>487680</v>
      </c>
      <c r="E4110" s="3" t="n">
        <v>58.62</v>
      </c>
      <c r="F4110" s="3" t="n">
        <v>14.986</v>
      </c>
      <c r="G4110" s="3" t="n">
        <f aca="false">(14.617-F4110)</f>
        <v>-0.369</v>
      </c>
      <c r="H4110" s="3" t="s">
        <v>78</v>
      </c>
    </row>
    <row r="4111" customFormat="false" ht="12.75" hidden="false" customHeight="false" outlineLevel="0" collapsed="false">
      <c r="A4111" s="4" t="n">
        <v>38340</v>
      </c>
      <c r="B4111" s="5" t="n">
        <v>0.19568287037037</v>
      </c>
      <c r="C4111" s="2" t="n">
        <f aca="false">(A4111+B4111)</f>
        <v>38340.1956828704</v>
      </c>
      <c r="D4111" s="3" t="n">
        <v>487800</v>
      </c>
      <c r="E4111" s="3" t="n">
        <v>58.62</v>
      </c>
      <c r="F4111" s="3" t="n">
        <v>14.985</v>
      </c>
      <c r="G4111" s="3" t="n">
        <f aca="false">(14.617-F4111)</f>
        <v>-0.367999999999999</v>
      </c>
      <c r="H4111" s="3" t="s">
        <v>78</v>
      </c>
    </row>
    <row r="4112" customFormat="false" ht="12.75" hidden="false" customHeight="false" outlineLevel="0" collapsed="false">
      <c r="A4112" s="4" t="n">
        <v>38340</v>
      </c>
      <c r="B4112" s="5" t="n">
        <v>0.197071759259259</v>
      </c>
      <c r="C4112" s="2" t="n">
        <f aca="false">(A4112+B4112)</f>
        <v>38340.1970717593</v>
      </c>
      <c r="D4112" s="3" t="n">
        <v>487920</v>
      </c>
      <c r="E4112" s="3" t="n">
        <v>58.62</v>
      </c>
      <c r="F4112" s="3" t="n">
        <v>14.983</v>
      </c>
      <c r="G4112" s="3" t="n">
        <f aca="false">(14.617-F4112)</f>
        <v>-0.366</v>
      </c>
      <c r="H4112" s="3" t="s">
        <v>78</v>
      </c>
    </row>
    <row r="4113" customFormat="false" ht="12.75" hidden="false" customHeight="false" outlineLevel="0" collapsed="false">
      <c r="A4113" s="4" t="n">
        <v>38340</v>
      </c>
      <c r="B4113" s="5" t="n">
        <v>0.198460648148148</v>
      </c>
      <c r="C4113" s="2" t="n">
        <f aca="false">(A4113+B4113)</f>
        <v>38340.1984606482</v>
      </c>
      <c r="D4113" s="3" t="n">
        <v>488040</v>
      </c>
      <c r="E4113" s="3" t="n">
        <v>58.62</v>
      </c>
      <c r="F4113" s="3" t="n">
        <v>14.983</v>
      </c>
      <c r="G4113" s="3" t="n">
        <f aca="false">(14.617-F4113)</f>
        <v>-0.366</v>
      </c>
      <c r="H4113" s="3" t="s">
        <v>78</v>
      </c>
    </row>
    <row r="4114" customFormat="false" ht="12.75" hidden="false" customHeight="false" outlineLevel="0" collapsed="false">
      <c r="A4114" s="4" t="n">
        <v>38340</v>
      </c>
      <c r="B4114" s="5" t="n">
        <v>0.199849537037037</v>
      </c>
      <c r="C4114" s="2" t="n">
        <f aca="false">(A4114+B4114)</f>
        <v>38340.199849537</v>
      </c>
      <c r="D4114" s="3" t="n">
        <v>488160</v>
      </c>
      <c r="E4114" s="3" t="n">
        <v>58.62</v>
      </c>
      <c r="F4114" s="3" t="n">
        <v>14.98</v>
      </c>
      <c r="G4114" s="3" t="n">
        <f aca="false">(14.617-F4114)</f>
        <v>-0.363</v>
      </c>
      <c r="H4114" s="3" t="s">
        <v>78</v>
      </c>
    </row>
    <row r="4115" customFormat="false" ht="12.75" hidden="false" customHeight="false" outlineLevel="0" collapsed="false">
      <c r="A4115" s="4" t="n">
        <v>38340</v>
      </c>
      <c r="B4115" s="5" t="n">
        <v>0.201238425925926</v>
      </c>
      <c r="C4115" s="2" t="n">
        <f aca="false">(A4115+B4115)</f>
        <v>38340.2012384259</v>
      </c>
      <c r="D4115" s="3" t="n">
        <v>488280</v>
      </c>
      <c r="E4115" s="3" t="n">
        <v>58.62</v>
      </c>
      <c r="F4115" s="3" t="n">
        <v>14.978</v>
      </c>
      <c r="G4115" s="3" t="n">
        <f aca="false">(14.617-F4115)</f>
        <v>-0.360999999999999</v>
      </c>
      <c r="H4115" s="3" t="s">
        <v>78</v>
      </c>
    </row>
    <row r="4116" customFormat="false" ht="12.75" hidden="false" customHeight="false" outlineLevel="0" collapsed="false">
      <c r="A4116" s="4" t="n">
        <v>38340</v>
      </c>
      <c r="B4116" s="5" t="n">
        <v>0.202627314814815</v>
      </c>
      <c r="C4116" s="2" t="n">
        <f aca="false">(A4116+B4116)</f>
        <v>38340.2026273148</v>
      </c>
      <c r="D4116" s="3" t="n">
        <v>488400</v>
      </c>
      <c r="E4116" s="3" t="n">
        <v>58.62</v>
      </c>
      <c r="F4116" s="3" t="n">
        <v>14.976</v>
      </c>
      <c r="G4116" s="3" t="n">
        <f aca="false">(14.617-F4116)</f>
        <v>-0.359</v>
      </c>
      <c r="H4116" s="3" t="s">
        <v>78</v>
      </c>
    </row>
    <row r="4117" customFormat="false" ht="12.75" hidden="false" customHeight="false" outlineLevel="0" collapsed="false">
      <c r="A4117" s="4" t="n">
        <v>38340</v>
      </c>
      <c r="B4117" s="5" t="n">
        <v>0.204016203703704</v>
      </c>
      <c r="C4117" s="2" t="n">
        <f aca="false">(A4117+B4117)</f>
        <v>38340.2040162037</v>
      </c>
      <c r="D4117" s="3" t="n">
        <v>488520</v>
      </c>
      <c r="E4117" s="3" t="n">
        <v>58.62</v>
      </c>
      <c r="F4117" s="3" t="n">
        <v>14.974</v>
      </c>
      <c r="G4117" s="3" t="n">
        <f aca="false">(14.617-F4117)</f>
        <v>-0.356999999999999</v>
      </c>
      <c r="H4117" s="3" t="s">
        <v>78</v>
      </c>
    </row>
    <row r="4118" customFormat="false" ht="12.75" hidden="false" customHeight="false" outlineLevel="0" collapsed="false">
      <c r="A4118" s="4" t="n">
        <v>38340</v>
      </c>
      <c r="B4118" s="5" t="n">
        <v>0.205405092592593</v>
      </c>
      <c r="C4118" s="2" t="n">
        <f aca="false">(A4118+B4118)</f>
        <v>38340.2054050926</v>
      </c>
      <c r="D4118" s="3" t="n">
        <v>488640</v>
      </c>
      <c r="E4118" s="3" t="n">
        <v>58.62</v>
      </c>
      <c r="F4118" s="3" t="n">
        <v>14.971</v>
      </c>
      <c r="G4118" s="3" t="n">
        <f aca="false">(14.617-F4118)</f>
        <v>-0.353999999999999</v>
      </c>
      <c r="H4118" s="3" t="s">
        <v>78</v>
      </c>
    </row>
    <row r="4119" customFormat="false" ht="12.75" hidden="false" customHeight="false" outlineLevel="0" collapsed="false">
      <c r="A4119" s="4" t="n">
        <v>38340</v>
      </c>
      <c r="B4119" s="5" t="n">
        <v>0.206793981481482</v>
      </c>
      <c r="C4119" s="2" t="n">
        <f aca="false">(A4119+B4119)</f>
        <v>38340.2067939815</v>
      </c>
      <c r="D4119" s="3" t="n">
        <v>488760</v>
      </c>
      <c r="E4119" s="3" t="n">
        <v>58.62</v>
      </c>
      <c r="F4119" s="3" t="n">
        <v>14.97</v>
      </c>
      <c r="G4119" s="3" t="n">
        <f aca="false">(14.617-F4119)</f>
        <v>-0.353</v>
      </c>
      <c r="H4119" s="3" t="s">
        <v>78</v>
      </c>
    </row>
    <row r="4120" customFormat="false" ht="12.75" hidden="false" customHeight="false" outlineLevel="0" collapsed="false">
      <c r="A4120" s="4" t="n">
        <v>38340</v>
      </c>
      <c r="B4120" s="5" t="n">
        <v>0.20818287037037</v>
      </c>
      <c r="C4120" s="2" t="n">
        <f aca="false">(A4120+B4120)</f>
        <v>38340.2081828704</v>
      </c>
      <c r="D4120" s="3" t="n">
        <v>488880</v>
      </c>
      <c r="E4120" s="3" t="n">
        <v>58.62</v>
      </c>
      <c r="F4120" s="3" t="n">
        <v>14.969</v>
      </c>
      <c r="G4120" s="3" t="n">
        <f aca="false">(14.617-F4120)</f>
        <v>-0.351999999999999</v>
      </c>
      <c r="H4120" s="3" t="s">
        <v>78</v>
      </c>
    </row>
    <row r="4121" customFormat="false" ht="12.75" hidden="false" customHeight="false" outlineLevel="0" collapsed="false">
      <c r="A4121" s="4" t="n">
        <v>38340</v>
      </c>
      <c r="B4121" s="5" t="n">
        <v>0.209571759259259</v>
      </c>
      <c r="C4121" s="2" t="n">
        <f aca="false">(A4121+B4121)</f>
        <v>38340.2095717593</v>
      </c>
      <c r="D4121" s="3" t="n">
        <v>489000</v>
      </c>
      <c r="E4121" s="3" t="n">
        <v>58.62</v>
      </c>
      <c r="F4121" s="3" t="n">
        <v>14.968</v>
      </c>
      <c r="G4121" s="3" t="n">
        <f aca="false">(14.617-F4121)</f>
        <v>-0.350999999999999</v>
      </c>
      <c r="H4121" s="3" t="s">
        <v>78</v>
      </c>
    </row>
    <row r="4122" customFormat="false" ht="12.75" hidden="false" customHeight="false" outlineLevel="0" collapsed="false">
      <c r="A4122" s="4" t="n">
        <v>38340</v>
      </c>
      <c r="B4122" s="5" t="n">
        <v>0.210960648148148</v>
      </c>
      <c r="C4122" s="2" t="n">
        <f aca="false">(A4122+B4122)</f>
        <v>38340.2109606481</v>
      </c>
      <c r="D4122" s="3" t="n">
        <v>489120</v>
      </c>
      <c r="E4122" s="3" t="n">
        <v>58.62</v>
      </c>
      <c r="F4122" s="3" t="n">
        <v>14.968</v>
      </c>
      <c r="G4122" s="3" t="n">
        <f aca="false">(14.617-F4122)</f>
        <v>-0.350999999999999</v>
      </c>
      <c r="H4122" s="3" t="s">
        <v>78</v>
      </c>
    </row>
    <row r="4123" customFormat="false" ht="12.75" hidden="false" customHeight="false" outlineLevel="0" collapsed="false">
      <c r="A4123" s="4" t="n">
        <v>38340</v>
      </c>
      <c r="B4123" s="5" t="n">
        <v>0.212349537037037</v>
      </c>
      <c r="C4123" s="2" t="n">
        <f aca="false">(A4123+B4123)</f>
        <v>38340.212349537</v>
      </c>
      <c r="D4123" s="3" t="n">
        <v>489240</v>
      </c>
      <c r="E4123" s="3" t="n">
        <v>58.6</v>
      </c>
      <c r="F4123" s="3" t="n">
        <v>14.966</v>
      </c>
      <c r="G4123" s="3" t="n">
        <f aca="false">(14.617-F4123)</f>
        <v>-0.348999999999998</v>
      </c>
      <c r="H4123" s="3" t="s">
        <v>78</v>
      </c>
    </row>
    <row r="4124" customFormat="false" ht="12.75" hidden="false" customHeight="false" outlineLevel="0" collapsed="false">
      <c r="A4124" s="4" t="n">
        <v>38340</v>
      </c>
      <c r="B4124" s="5" t="n">
        <v>0.213738425925926</v>
      </c>
      <c r="C4124" s="2" t="n">
        <f aca="false">(A4124+B4124)</f>
        <v>38340.2137384259</v>
      </c>
      <c r="D4124" s="3" t="n">
        <v>489360</v>
      </c>
      <c r="E4124" s="3" t="n">
        <v>58.62</v>
      </c>
      <c r="F4124" s="3" t="n">
        <v>14.963</v>
      </c>
      <c r="G4124" s="3" t="n">
        <f aca="false">(14.617-F4124)</f>
        <v>-0.345999999999998</v>
      </c>
      <c r="H4124" s="3" t="s">
        <v>78</v>
      </c>
    </row>
    <row r="4125" customFormat="false" ht="12.75" hidden="false" customHeight="false" outlineLevel="0" collapsed="false">
      <c r="A4125" s="4" t="n">
        <v>38340</v>
      </c>
      <c r="B4125" s="5" t="n">
        <v>0.215127314814815</v>
      </c>
      <c r="C4125" s="2" t="n">
        <f aca="false">(A4125+B4125)</f>
        <v>38340.2151273148</v>
      </c>
      <c r="D4125" s="3" t="n">
        <v>489480</v>
      </c>
      <c r="E4125" s="3" t="n">
        <v>58.6</v>
      </c>
      <c r="F4125" s="3" t="n">
        <v>14.962</v>
      </c>
      <c r="G4125" s="3" t="n">
        <f aca="false">(14.617-F4125)</f>
        <v>-0.344999999999999</v>
      </c>
      <c r="H4125" s="3" t="s">
        <v>78</v>
      </c>
    </row>
    <row r="4126" customFormat="false" ht="12.75" hidden="false" customHeight="false" outlineLevel="0" collapsed="false">
      <c r="A4126" s="4" t="n">
        <v>38340</v>
      </c>
      <c r="B4126" s="5" t="n">
        <v>0.216516203703704</v>
      </c>
      <c r="C4126" s="2" t="n">
        <f aca="false">(A4126+B4126)</f>
        <v>38340.2165162037</v>
      </c>
      <c r="D4126" s="3" t="n">
        <v>489600</v>
      </c>
      <c r="E4126" s="3" t="n">
        <v>58.6</v>
      </c>
      <c r="F4126" s="3" t="n">
        <v>14.961</v>
      </c>
      <c r="G4126" s="3" t="n">
        <f aca="false">(14.617-F4126)</f>
        <v>-0.343999999999999</v>
      </c>
      <c r="H4126" s="3" t="s">
        <v>78</v>
      </c>
    </row>
    <row r="4127" customFormat="false" ht="12.75" hidden="false" customHeight="false" outlineLevel="0" collapsed="false">
      <c r="A4127" s="4" t="n">
        <v>38340</v>
      </c>
      <c r="B4127" s="5" t="n">
        <v>0.217905092592593</v>
      </c>
      <c r="C4127" s="2" t="n">
        <f aca="false">(A4127+B4127)</f>
        <v>38340.2179050926</v>
      </c>
      <c r="D4127" s="3" t="n">
        <v>489720</v>
      </c>
      <c r="E4127" s="3" t="n">
        <v>58.6</v>
      </c>
      <c r="F4127" s="3" t="n">
        <v>14.961</v>
      </c>
      <c r="G4127" s="3" t="n">
        <f aca="false">(14.617-F4127)</f>
        <v>-0.343999999999999</v>
      </c>
      <c r="H4127" s="3" t="s">
        <v>78</v>
      </c>
    </row>
    <row r="4128" customFormat="false" ht="12.75" hidden="false" customHeight="false" outlineLevel="0" collapsed="false">
      <c r="A4128" s="4" t="n">
        <v>38340</v>
      </c>
      <c r="B4128" s="5" t="n">
        <v>0.219293981481482</v>
      </c>
      <c r="C4128" s="2" t="n">
        <f aca="false">(A4128+B4128)</f>
        <v>38340.2192939815</v>
      </c>
      <c r="D4128" s="3" t="n">
        <v>489840</v>
      </c>
      <c r="E4128" s="3" t="n">
        <v>58.6</v>
      </c>
      <c r="F4128" s="3" t="n">
        <v>14.961</v>
      </c>
      <c r="G4128" s="3" t="n">
        <f aca="false">(14.617-F4128)</f>
        <v>-0.343999999999999</v>
      </c>
      <c r="H4128" s="3" t="s">
        <v>78</v>
      </c>
    </row>
    <row r="4129" customFormat="false" ht="12.75" hidden="false" customHeight="false" outlineLevel="0" collapsed="false">
      <c r="A4129" s="4" t="n">
        <v>38340</v>
      </c>
      <c r="B4129" s="5" t="n">
        <v>0.22068287037037</v>
      </c>
      <c r="C4129" s="2" t="n">
        <f aca="false">(A4129+B4129)</f>
        <v>38340.2206828704</v>
      </c>
      <c r="D4129" s="3" t="n">
        <v>489960</v>
      </c>
      <c r="E4129" s="3" t="n">
        <v>58.6</v>
      </c>
      <c r="F4129" s="3" t="n">
        <v>14.96</v>
      </c>
      <c r="G4129" s="3" t="n">
        <f aca="false">(14.617-F4129)</f>
        <v>-0.343</v>
      </c>
      <c r="H4129" s="3" t="s">
        <v>78</v>
      </c>
    </row>
    <row r="4130" customFormat="false" ht="12.75" hidden="false" customHeight="false" outlineLevel="0" collapsed="false">
      <c r="A4130" s="4" t="n">
        <v>38340</v>
      </c>
      <c r="B4130" s="5" t="n">
        <v>0.222071759259259</v>
      </c>
      <c r="C4130" s="2" t="n">
        <f aca="false">(A4130+B4130)</f>
        <v>38340.2220717593</v>
      </c>
      <c r="D4130" s="3" t="n">
        <v>490080</v>
      </c>
      <c r="E4130" s="3" t="n">
        <v>58.6</v>
      </c>
      <c r="F4130" s="3" t="n">
        <v>14.961</v>
      </c>
      <c r="G4130" s="3" t="n">
        <f aca="false">(14.617-F4130)</f>
        <v>-0.343999999999999</v>
      </c>
      <c r="H4130" s="3" t="s">
        <v>78</v>
      </c>
    </row>
    <row r="4131" customFormat="false" ht="12.75" hidden="false" customHeight="false" outlineLevel="0" collapsed="false">
      <c r="A4131" s="4" t="n">
        <v>38340</v>
      </c>
      <c r="B4131" s="5" t="n">
        <v>0.223460648148148</v>
      </c>
      <c r="C4131" s="2" t="n">
        <f aca="false">(A4131+B4131)</f>
        <v>38340.2234606482</v>
      </c>
      <c r="D4131" s="3" t="n">
        <v>490200</v>
      </c>
      <c r="E4131" s="3" t="n">
        <v>58.6</v>
      </c>
      <c r="F4131" s="3" t="n">
        <v>14.96</v>
      </c>
      <c r="G4131" s="3" t="n">
        <f aca="false">(14.617-F4131)</f>
        <v>-0.343</v>
      </c>
      <c r="H4131" s="3" t="s">
        <v>78</v>
      </c>
    </row>
    <row r="4132" customFormat="false" ht="12.75" hidden="false" customHeight="false" outlineLevel="0" collapsed="false">
      <c r="A4132" s="4" t="n">
        <v>38340</v>
      </c>
      <c r="B4132" s="5" t="n">
        <v>0.224849537037037</v>
      </c>
      <c r="C4132" s="2" t="n">
        <f aca="false">(A4132+B4132)</f>
        <v>38340.224849537</v>
      </c>
      <c r="D4132" s="3" t="n">
        <v>490320</v>
      </c>
      <c r="E4132" s="3" t="n">
        <v>58.6</v>
      </c>
      <c r="F4132" s="3" t="n">
        <v>14.957</v>
      </c>
      <c r="G4132" s="3" t="n">
        <f aca="false">(14.617-F4132)</f>
        <v>-0.34</v>
      </c>
      <c r="H4132" s="3" t="s">
        <v>78</v>
      </c>
    </row>
    <row r="4133" customFormat="false" ht="12.75" hidden="false" customHeight="false" outlineLevel="0" collapsed="false">
      <c r="A4133" s="4" t="n">
        <v>38340</v>
      </c>
      <c r="B4133" s="5" t="n">
        <v>0.226238425925926</v>
      </c>
      <c r="C4133" s="2" t="n">
        <f aca="false">(A4133+B4133)</f>
        <v>38340.2262384259</v>
      </c>
      <c r="D4133" s="3" t="n">
        <v>490440</v>
      </c>
      <c r="E4133" s="3" t="n">
        <v>58.6</v>
      </c>
      <c r="F4133" s="3" t="n">
        <v>14.956</v>
      </c>
      <c r="G4133" s="3" t="n">
        <f aca="false">(14.617-F4133)</f>
        <v>-0.338999999999999</v>
      </c>
      <c r="H4133" s="3" t="s">
        <v>78</v>
      </c>
    </row>
    <row r="4134" customFormat="false" ht="12.75" hidden="false" customHeight="false" outlineLevel="0" collapsed="false">
      <c r="A4134" s="4" t="n">
        <v>38340</v>
      </c>
      <c r="B4134" s="5" t="n">
        <v>0.227627314814815</v>
      </c>
      <c r="C4134" s="2" t="n">
        <f aca="false">(A4134+B4134)</f>
        <v>38340.2276273148</v>
      </c>
      <c r="D4134" s="3" t="n">
        <v>490560</v>
      </c>
      <c r="E4134" s="3" t="n">
        <v>58.6</v>
      </c>
      <c r="F4134" s="3" t="n">
        <v>14.955</v>
      </c>
      <c r="G4134" s="3" t="n">
        <f aca="false">(14.617-F4134)</f>
        <v>-0.337999999999999</v>
      </c>
      <c r="H4134" s="3" t="s">
        <v>78</v>
      </c>
    </row>
    <row r="4135" customFormat="false" ht="12.75" hidden="false" customHeight="false" outlineLevel="0" collapsed="false">
      <c r="A4135" s="4" t="n">
        <v>38340</v>
      </c>
      <c r="B4135" s="5" t="n">
        <v>0.229016203703704</v>
      </c>
      <c r="C4135" s="2" t="n">
        <f aca="false">(A4135+B4135)</f>
        <v>38340.2290162037</v>
      </c>
      <c r="D4135" s="3" t="n">
        <v>490680</v>
      </c>
      <c r="E4135" s="3" t="n">
        <v>58.6</v>
      </c>
      <c r="F4135" s="3" t="n">
        <v>14.954</v>
      </c>
      <c r="G4135" s="3" t="n">
        <f aca="false">(14.617-F4135)</f>
        <v>-0.337</v>
      </c>
      <c r="H4135" s="3" t="s">
        <v>78</v>
      </c>
    </row>
    <row r="4136" customFormat="false" ht="12.75" hidden="false" customHeight="false" outlineLevel="0" collapsed="false">
      <c r="A4136" s="4" t="n">
        <v>38340</v>
      </c>
      <c r="B4136" s="5" t="n">
        <v>0.230405092592593</v>
      </c>
      <c r="C4136" s="2" t="n">
        <f aca="false">(A4136+B4136)</f>
        <v>38340.2304050926</v>
      </c>
      <c r="D4136" s="3" t="n">
        <v>490800</v>
      </c>
      <c r="E4136" s="3" t="n">
        <v>58.6</v>
      </c>
      <c r="F4136" s="3" t="n">
        <v>14.954</v>
      </c>
      <c r="G4136" s="3" t="n">
        <f aca="false">(14.617-F4136)</f>
        <v>-0.337</v>
      </c>
      <c r="H4136" s="3" t="s">
        <v>78</v>
      </c>
    </row>
    <row r="4137" customFormat="false" ht="12.75" hidden="false" customHeight="false" outlineLevel="0" collapsed="false">
      <c r="A4137" s="4" t="n">
        <v>38340</v>
      </c>
      <c r="B4137" s="5" t="n">
        <v>0.231793981481481</v>
      </c>
      <c r="C4137" s="2" t="n">
        <f aca="false">(A4137+B4137)</f>
        <v>38340.2317939815</v>
      </c>
      <c r="D4137" s="3" t="n">
        <v>490920</v>
      </c>
      <c r="E4137" s="3" t="n">
        <v>58.6</v>
      </c>
      <c r="F4137" s="3" t="n">
        <v>14.955</v>
      </c>
      <c r="G4137" s="3" t="n">
        <f aca="false">(14.617-F4137)</f>
        <v>-0.337999999999999</v>
      </c>
      <c r="H4137" s="3" t="s">
        <v>78</v>
      </c>
    </row>
    <row r="4138" customFormat="false" ht="12.75" hidden="false" customHeight="false" outlineLevel="0" collapsed="false">
      <c r="A4138" s="4" t="n">
        <v>38340</v>
      </c>
      <c r="B4138" s="5" t="n">
        <v>0.23318287037037</v>
      </c>
      <c r="C4138" s="2" t="n">
        <f aca="false">(A4138+B4138)</f>
        <v>38340.2331828704</v>
      </c>
      <c r="D4138" s="3" t="n">
        <v>491040</v>
      </c>
      <c r="E4138" s="3" t="n">
        <v>58.6</v>
      </c>
      <c r="F4138" s="3" t="n">
        <v>14.957</v>
      </c>
      <c r="G4138" s="3" t="n">
        <f aca="false">(14.617-F4138)</f>
        <v>-0.34</v>
      </c>
      <c r="H4138" s="3" t="s">
        <v>78</v>
      </c>
    </row>
    <row r="4139" customFormat="false" ht="12.75" hidden="false" customHeight="false" outlineLevel="0" collapsed="false">
      <c r="A4139" s="4" t="n">
        <v>38340</v>
      </c>
      <c r="B4139" s="5" t="n">
        <v>0.234571759259259</v>
      </c>
      <c r="C4139" s="2" t="n">
        <f aca="false">(A4139+B4139)</f>
        <v>38340.2345717593</v>
      </c>
      <c r="D4139" s="3" t="n">
        <v>491160</v>
      </c>
      <c r="E4139" s="3" t="n">
        <v>58.6</v>
      </c>
      <c r="F4139" s="3" t="n">
        <v>14.956</v>
      </c>
      <c r="G4139" s="3" t="n">
        <f aca="false">(14.617-F4139)</f>
        <v>-0.338999999999999</v>
      </c>
      <c r="H4139" s="3" t="s">
        <v>78</v>
      </c>
    </row>
    <row r="4140" customFormat="false" ht="12.75" hidden="false" customHeight="false" outlineLevel="0" collapsed="false">
      <c r="A4140" s="4" t="n">
        <v>38340</v>
      </c>
      <c r="B4140" s="5" t="n">
        <v>0.235960648148148</v>
      </c>
      <c r="C4140" s="2" t="n">
        <f aca="false">(A4140+B4140)</f>
        <v>38340.2359606482</v>
      </c>
      <c r="D4140" s="3" t="n">
        <v>491280</v>
      </c>
      <c r="E4140" s="3" t="n">
        <v>58.6</v>
      </c>
      <c r="F4140" s="3" t="n">
        <v>14.954</v>
      </c>
      <c r="G4140" s="3" t="n">
        <f aca="false">(14.617-F4140)</f>
        <v>-0.337</v>
      </c>
      <c r="H4140" s="3" t="s">
        <v>78</v>
      </c>
    </row>
    <row r="4141" customFormat="false" ht="12.75" hidden="false" customHeight="false" outlineLevel="0" collapsed="false">
      <c r="A4141" s="4" t="n">
        <v>38340</v>
      </c>
      <c r="B4141" s="5" t="n">
        <v>0.237349537037037</v>
      </c>
      <c r="C4141" s="2" t="n">
        <f aca="false">(A4141+B4141)</f>
        <v>38340.237349537</v>
      </c>
      <c r="D4141" s="3" t="n">
        <v>491400</v>
      </c>
      <c r="E4141" s="3" t="n">
        <v>58.58</v>
      </c>
      <c r="F4141" s="3" t="n">
        <v>14.951</v>
      </c>
      <c r="G4141" s="3" t="n">
        <f aca="false">(14.617-F4141)</f>
        <v>-0.334</v>
      </c>
      <c r="H4141" s="3" t="s">
        <v>78</v>
      </c>
    </row>
    <row r="4142" customFormat="false" ht="12.75" hidden="false" customHeight="false" outlineLevel="0" collapsed="false">
      <c r="A4142" s="4" t="n">
        <v>38340</v>
      </c>
      <c r="B4142" s="5" t="n">
        <v>0.238738425925926</v>
      </c>
      <c r="C4142" s="2" t="n">
        <f aca="false">(A4142+B4142)</f>
        <v>38340.2387384259</v>
      </c>
      <c r="D4142" s="3" t="n">
        <v>491520</v>
      </c>
      <c r="E4142" s="3" t="n">
        <v>58.58</v>
      </c>
      <c r="F4142" s="3" t="n">
        <v>14.951</v>
      </c>
      <c r="G4142" s="3" t="n">
        <f aca="false">(14.617-F4142)</f>
        <v>-0.334</v>
      </c>
      <c r="H4142" s="3" t="s">
        <v>78</v>
      </c>
    </row>
    <row r="4143" customFormat="false" ht="12.75" hidden="false" customHeight="false" outlineLevel="0" collapsed="false">
      <c r="A4143" s="4" t="n">
        <v>38340</v>
      </c>
      <c r="B4143" s="5" t="n">
        <v>0.240127314814815</v>
      </c>
      <c r="C4143" s="2" t="n">
        <f aca="false">(A4143+B4143)</f>
        <v>38340.2401273148</v>
      </c>
      <c r="D4143" s="3" t="n">
        <v>491640</v>
      </c>
      <c r="E4143" s="3" t="n">
        <v>58.6</v>
      </c>
      <c r="F4143" s="3" t="n">
        <v>14.95</v>
      </c>
      <c r="G4143" s="3" t="n">
        <f aca="false">(14.617-F4143)</f>
        <v>-0.332999999999998</v>
      </c>
      <c r="H4143" s="3" t="s">
        <v>78</v>
      </c>
    </row>
    <row r="4144" customFormat="false" ht="12.75" hidden="false" customHeight="false" outlineLevel="0" collapsed="false">
      <c r="A4144" s="4" t="n">
        <v>38340</v>
      </c>
      <c r="B4144" s="5" t="n">
        <v>0.241516203703704</v>
      </c>
      <c r="C4144" s="2" t="n">
        <f aca="false">(A4144+B4144)</f>
        <v>38340.2415162037</v>
      </c>
      <c r="D4144" s="3" t="n">
        <v>491760</v>
      </c>
      <c r="E4144" s="3" t="n">
        <v>58.58</v>
      </c>
      <c r="F4144" s="3" t="n">
        <v>14.948</v>
      </c>
      <c r="G4144" s="3" t="n">
        <f aca="false">(14.617-F4144)</f>
        <v>-0.331</v>
      </c>
      <c r="H4144" s="3" t="s">
        <v>78</v>
      </c>
    </row>
    <row r="4145" customFormat="false" ht="12.75" hidden="false" customHeight="false" outlineLevel="0" collapsed="false">
      <c r="A4145" s="4" t="n">
        <v>38340</v>
      </c>
      <c r="B4145" s="5" t="n">
        <v>0.242905092592593</v>
      </c>
      <c r="C4145" s="2" t="n">
        <f aca="false">(A4145+B4145)</f>
        <v>38340.2429050926</v>
      </c>
      <c r="D4145" s="3" t="n">
        <v>491880</v>
      </c>
      <c r="E4145" s="3" t="n">
        <v>58.58</v>
      </c>
      <c r="F4145" s="3" t="n">
        <v>14.948</v>
      </c>
      <c r="G4145" s="3" t="n">
        <f aca="false">(14.617-F4145)</f>
        <v>-0.331</v>
      </c>
      <c r="H4145" s="3" t="s">
        <v>78</v>
      </c>
    </row>
    <row r="4146" customFormat="false" ht="12.75" hidden="false" customHeight="false" outlineLevel="0" collapsed="false">
      <c r="A4146" s="4" t="n">
        <v>38340</v>
      </c>
      <c r="B4146" s="5" t="n">
        <v>0.244293981481482</v>
      </c>
      <c r="C4146" s="2" t="n">
        <f aca="false">(A4146+B4146)</f>
        <v>38340.2442939815</v>
      </c>
      <c r="D4146" s="3" t="n">
        <v>492000</v>
      </c>
      <c r="E4146" s="3" t="n">
        <v>58.58</v>
      </c>
      <c r="F4146" s="3" t="n">
        <v>14.946</v>
      </c>
      <c r="G4146" s="3" t="n">
        <f aca="false">(14.617-F4146)</f>
        <v>-0.328999999999999</v>
      </c>
      <c r="H4146" s="3" t="s">
        <v>78</v>
      </c>
    </row>
    <row r="4147" customFormat="false" ht="12.75" hidden="false" customHeight="false" outlineLevel="0" collapsed="false">
      <c r="A4147" s="4" t="n">
        <v>38340</v>
      </c>
      <c r="B4147" s="5" t="n">
        <v>0.24568287037037</v>
      </c>
      <c r="C4147" s="2" t="n">
        <f aca="false">(A4147+B4147)</f>
        <v>38340.2456828704</v>
      </c>
      <c r="D4147" s="3" t="n">
        <v>492120</v>
      </c>
      <c r="E4147" s="3" t="n">
        <v>58.58</v>
      </c>
      <c r="F4147" s="3" t="n">
        <v>14.945</v>
      </c>
      <c r="G4147" s="3" t="n">
        <f aca="false">(14.617-F4147)</f>
        <v>-0.327999999999999</v>
      </c>
      <c r="H4147" s="3" t="s">
        <v>78</v>
      </c>
    </row>
    <row r="4148" customFormat="false" ht="12.75" hidden="false" customHeight="false" outlineLevel="0" collapsed="false">
      <c r="A4148" s="4" t="n">
        <v>38340</v>
      </c>
      <c r="B4148" s="5" t="n">
        <v>0.247071759259259</v>
      </c>
      <c r="C4148" s="2" t="n">
        <f aca="false">(A4148+B4148)</f>
        <v>38340.2470717593</v>
      </c>
      <c r="D4148" s="3" t="n">
        <v>492240</v>
      </c>
      <c r="E4148" s="3" t="n">
        <v>58.58</v>
      </c>
      <c r="F4148" s="3" t="n">
        <v>14.943</v>
      </c>
      <c r="G4148" s="3" t="n">
        <f aca="false">(14.617-F4148)</f>
        <v>-0.325999999999999</v>
      </c>
      <c r="H4148" s="3" t="s">
        <v>78</v>
      </c>
    </row>
    <row r="4149" customFormat="false" ht="12.75" hidden="false" customHeight="false" outlineLevel="0" collapsed="false">
      <c r="A4149" s="4" t="n">
        <v>38340</v>
      </c>
      <c r="B4149" s="5" t="n">
        <v>0.248460648148148</v>
      </c>
      <c r="C4149" s="2" t="n">
        <f aca="false">(A4149+B4149)</f>
        <v>38340.2484606481</v>
      </c>
      <c r="D4149" s="3" t="n">
        <v>492360</v>
      </c>
      <c r="E4149" s="3" t="n">
        <v>58.58</v>
      </c>
      <c r="F4149" s="3" t="n">
        <v>14.943</v>
      </c>
      <c r="G4149" s="3" t="n">
        <f aca="false">(14.617-F4149)</f>
        <v>-0.325999999999999</v>
      </c>
      <c r="H4149" s="3" t="s">
        <v>78</v>
      </c>
    </row>
    <row r="4150" customFormat="false" ht="12.75" hidden="false" customHeight="false" outlineLevel="0" collapsed="false">
      <c r="A4150" s="4" t="n">
        <v>38340</v>
      </c>
      <c r="B4150" s="5" t="n">
        <v>0.249849537037037</v>
      </c>
      <c r="C4150" s="2" t="n">
        <f aca="false">(A4150+B4150)</f>
        <v>38340.249849537</v>
      </c>
      <c r="D4150" s="3" t="n">
        <v>492480</v>
      </c>
      <c r="E4150" s="3" t="n">
        <v>58.58</v>
      </c>
      <c r="F4150" s="3" t="n">
        <v>14.94</v>
      </c>
      <c r="G4150" s="3" t="n">
        <f aca="false">(14.617-F4150)</f>
        <v>-0.322999999999999</v>
      </c>
      <c r="H4150" s="3" t="s">
        <v>78</v>
      </c>
    </row>
    <row r="4151" customFormat="false" ht="12.75" hidden="false" customHeight="false" outlineLevel="0" collapsed="false">
      <c r="A4151" s="4" t="n">
        <v>38340</v>
      </c>
      <c r="B4151" s="5" t="n">
        <v>0.251238425925926</v>
      </c>
      <c r="C4151" s="2" t="n">
        <f aca="false">(A4151+B4151)</f>
        <v>38340.2512384259</v>
      </c>
      <c r="D4151" s="3" t="n">
        <v>492600</v>
      </c>
      <c r="E4151" s="3" t="n">
        <v>58.58</v>
      </c>
      <c r="F4151" s="3" t="n">
        <v>14.935</v>
      </c>
      <c r="G4151" s="3" t="n">
        <f aca="false">(14.617-F4151)</f>
        <v>-0.318</v>
      </c>
      <c r="H4151" s="3" t="s">
        <v>78</v>
      </c>
    </row>
    <row r="4152" customFormat="false" ht="12.75" hidden="false" customHeight="false" outlineLevel="0" collapsed="false">
      <c r="A4152" s="4" t="n">
        <v>38340</v>
      </c>
      <c r="B4152" s="5" t="n">
        <v>0.252627314814815</v>
      </c>
      <c r="C4152" s="2" t="n">
        <f aca="false">(A4152+B4152)</f>
        <v>38340.2526273148</v>
      </c>
      <c r="D4152" s="3" t="n">
        <v>492720</v>
      </c>
      <c r="E4152" s="3" t="n">
        <v>58.58</v>
      </c>
      <c r="F4152" s="3" t="n">
        <v>14.931</v>
      </c>
      <c r="G4152" s="3" t="n">
        <f aca="false">(14.617-F4152)</f>
        <v>-0.313999999999998</v>
      </c>
      <c r="H4152" s="3" t="s">
        <v>78</v>
      </c>
    </row>
    <row r="4153" customFormat="false" ht="12.75" hidden="false" customHeight="false" outlineLevel="0" collapsed="false">
      <c r="A4153" s="4" t="n">
        <v>38340</v>
      </c>
      <c r="B4153" s="5" t="n">
        <v>0.254016203703704</v>
      </c>
      <c r="C4153" s="2" t="n">
        <f aca="false">(A4153+B4153)</f>
        <v>38340.2540162037</v>
      </c>
      <c r="D4153" s="3" t="n">
        <v>492840</v>
      </c>
      <c r="E4153" s="3" t="n">
        <v>58.58</v>
      </c>
      <c r="F4153" s="3" t="n">
        <v>14.928</v>
      </c>
      <c r="G4153" s="3" t="n">
        <f aca="false">(14.617-F4153)</f>
        <v>-0.311</v>
      </c>
      <c r="H4153" s="3" t="s">
        <v>78</v>
      </c>
    </row>
    <row r="4154" customFormat="false" ht="12.75" hidden="false" customHeight="false" outlineLevel="0" collapsed="false">
      <c r="A4154" s="4" t="n">
        <v>38340</v>
      </c>
      <c r="B4154" s="5" t="n">
        <v>0.255405092592593</v>
      </c>
      <c r="C4154" s="2" t="n">
        <f aca="false">(A4154+B4154)</f>
        <v>38340.2554050926</v>
      </c>
      <c r="D4154" s="3" t="n">
        <v>492960</v>
      </c>
      <c r="E4154" s="3" t="n">
        <v>58.58</v>
      </c>
      <c r="F4154" s="3" t="n">
        <v>14.926</v>
      </c>
      <c r="G4154" s="3" t="n">
        <f aca="false">(14.617-F4154)</f>
        <v>-0.308999999999999</v>
      </c>
      <c r="H4154" s="3" t="s">
        <v>78</v>
      </c>
    </row>
    <row r="4155" customFormat="false" ht="12.75" hidden="false" customHeight="false" outlineLevel="0" collapsed="false">
      <c r="A4155" s="4" t="n">
        <v>38340</v>
      </c>
      <c r="B4155" s="5" t="n">
        <v>0.256793981481481</v>
      </c>
      <c r="C4155" s="2" t="n">
        <f aca="false">(A4155+B4155)</f>
        <v>38340.2567939815</v>
      </c>
      <c r="D4155" s="3" t="n">
        <v>493080</v>
      </c>
      <c r="E4155" s="3" t="n">
        <v>58.58</v>
      </c>
      <c r="F4155" s="3" t="n">
        <v>14.923</v>
      </c>
      <c r="G4155" s="3" t="n">
        <f aca="false">(14.617-F4155)</f>
        <v>-0.305999999999999</v>
      </c>
      <c r="H4155" s="3" t="s">
        <v>78</v>
      </c>
    </row>
    <row r="4156" customFormat="false" ht="12.75" hidden="false" customHeight="false" outlineLevel="0" collapsed="false">
      <c r="A4156" s="4" t="n">
        <v>38340</v>
      </c>
      <c r="B4156" s="5" t="n">
        <v>0.25818287037037</v>
      </c>
      <c r="C4156" s="2" t="n">
        <f aca="false">(A4156+B4156)</f>
        <v>38340.2581828704</v>
      </c>
      <c r="D4156" s="3" t="n">
        <v>493200</v>
      </c>
      <c r="E4156" s="3" t="n">
        <v>58.58</v>
      </c>
      <c r="F4156" s="3" t="n">
        <v>14.919</v>
      </c>
      <c r="G4156" s="3" t="n">
        <f aca="false">(14.617-F4156)</f>
        <v>-0.302</v>
      </c>
      <c r="H4156" s="3" t="s">
        <v>78</v>
      </c>
    </row>
    <row r="4157" customFormat="false" ht="12.75" hidden="false" customHeight="false" outlineLevel="0" collapsed="false">
      <c r="A4157" s="4" t="n">
        <v>38340</v>
      </c>
      <c r="B4157" s="5" t="n">
        <v>0.259571759259259</v>
      </c>
      <c r="C4157" s="2" t="n">
        <f aca="false">(A4157+B4157)</f>
        <v>38340.2595717593</v>
      </c>
      <c r="D4157" s="3" t="n">
        <v>493320</v>
      </c>
      <c r="E4157" s="3" t="n">
        <v>58.58</v>
      </c>
      <c r="F4157" s="3" t="n">
        <v>14.915</v>
      </c>
      <c r="G4157" s="3" t="n">
        <f aca="false">(14.617-F4157)</f>
        <v>-0.297999999999998</v>
      </c>
      <c r="H4157" s="3" t="s">
        <v>78</v>
      </c>
    </row>
    <row r="4158" customFormat="false" ht="12.75" hidden="false" customHeight="false" outlineLevel="0" collapsed="false">
      <c r="A4158" s="4" t="n">
        <v>38340</v>
      </c>
      <c r="B4158" s="5" t="n">
        <v>0.260960648148148</v>
      </c>
      <c r="C4158" s="2" t="n">
        <f aca="false">(A4158+B4158)</f>
        <v>38340.2609606482</v>
      </c>
      <c r="D4158" s="3" t="n">
        <v>493440</v>
      </c>
      <c r="E4158" s="3" t="n">
        <v>58.55</v>
      </c>
      <c r="F4158" s="3" t="n">
        <v>14.912</v>
      </c>
      <c r="G4158" s="3" t="n">
        <f aca="false">(14.617-F4158)</f>
        <v>-0.295</v>
      </c>
      <c r="H4158" s="3" t="s">
        <v>78</v>
      </c>
    </row>
    <row r="4159" customFormat="false" ht="12.75" hidden="false" customHeight="false" outlineLevel="0" collapsed="false">
      <c r="A4159" s="4" t="n">
        <v>38340</v>
      </c>
      <c r="B4159" s="5" t="n">
        <v>0.262349537037037</v>
      </c>
      <c r="C4159" s="2" t="n">
        <f aca="false">(A4159+B4159)</f>
        <v>38340.262349537</v>
      </c>
      <c r="D4159" s="3" t="n">
        <v>493560</v>
      </c>
      <c r="E4159" s="3" t="n">
        <v>58.55</v>
      </c>
      <c r="F4159" s="3" t="n">
        <v>14.907</v>
      </c>
      <c r="G4159" s="3" t="n">
        <f aca="false">(14.617-F4159)</f>
        <v>-0.289999999999999</v>
      </c>
      <c r="H4159" s="3" t="s">
        <v>78</v>
      </c>
    </row>
    <row r="4160" customFormat="false" ht="12.75" hidden="false" customHeight="false" outlineLevel="0" collapsed="false">
      <c r="A4160" s="4" t="n">
        <v>38340</v>
      </c>
      <c r="B4160" s="5" t="n">
        <v>0.263738425925926</v>
      </c>
      <c r="C4160" s="2" t="n">
        <f aca="false">(A4160+B4160)</f>
        <v>38340.2637384259</v>
      </c>
      <c r="D4160" s="3" t="n">
        <v>493680</v>
      </c>
      <c r="E4160" s="3" t="n">
        <v>58.55</v>
      </c>
      <c r="F4160" s="3" t="n">
        <v>14.905</v>
      </c>
      <c r="G4160" s="3" t="n">
        <f aca="false">(14.617-F4160)</f>
        <v>-0.287999999999999</v>
      </c>
      <c r="H4160" s="3" t="s">
        <v>78</v>
      </c>
    </row>
    <row r="4161" customFormat="false" ht="12.75" hidden="false" customHeight="false" outlineLevel="0" collapsed="false">
      <c r="A4161" s="4" t="n">
        <v>38340</v>
      </c>
      <c r="B4161" s="5" t="n">
        <v>0.265127314814815</v>
      </c>
      <c r="C4161" s="2" t="n">
        <f aca="false">(A4161+B4161)</f>
        <v>38340.2651273148</v>
      </c>
      <c r="D4161" s="3" t="n">
        <v>493800</v>
      </c>
      <c r="E4161" s="3" t="n">
        <v>58.55</v>
      </c>
      <c r="F4161" s="3" t="n">
        <v>14.902</v>
      </c>
      <c r="G4161" s="3" t="n">
        <f aca="false">(14.617-F4161)</f>
        <v>-0.284999999999998</v>
      </c>
      <c r="H4161" s="3" t="s">
        <v>78</v>
      </c>
    </row>
    <row r="4162" customFormat="false" ht="12.75" hidden="false" customHeight="false" outlineLevel="0" collapsed="false">
      <c r="A4162" s="4" t="n">
        <v>38340</v>
      </c>
      <c r="B4162" s="5" t="n">
        <v>0.266516203703704</v>
      </c>
      <c r="C4162" s="2" t="n">
        <f aca="false">(A4162+B4162)</f>
        <v>38340.2665162037</v>
      </c>
      <c r="D4162" s="3" t="n">
        <v>493920</v>
      </c>
      <c r="E4162" s="3" t="n">
        <v>58.55</v>
      </c>
      <c r="F4162" s="3" t="n">
        <v>14.899</v>
      </c>
      <c r="G4162" s="3" t="n">
        <f aca="false">(14.617-F4162)</f>
        <v>-0.281999999999998</v>
      </c>
      <c r="H4162" s="3" t="s">
        <v>78</v>
      </c>
    </row>
    <row r="4163" customFormat="false" ht="12.75" hidden="false" customHeight="false" outlineLevel="0" collapsed="false">
      <c r="A4163" s="4" t="n">
        <v>38340</v>
      </c>
      <c r="B4163" s="5" t="n">
        <v>0.267905092592593</v>
      </c>
      <c r="C4163" s="2" t="n">
        <f aca="false">(A4163+B4163)</f>
        <v>38340.2679050926</v>
      </c>
      <c r="D4163" s="3" t="n">
        <v>494040</v>
      </c>
      <c r="E4163" s="3" t="n">
        <v>58.55</v>
      </c>
      <c r="F4163" s="3" t="n">
        <v>14.896</v>
      </c>
      <c r="G4163" s="3" t="n">
        <f aca="false">(14.617-F4163)</f>
        <v>-0.279</v>
      </c>
      <c r="H4163" s="3" t="s">
        <v>78</v>
      </c>
    </row>
    <row r="4164" customFormat="false" ht="12.75" hidden="false" customHeight="false" outlineLevel="0" collapsed="false">
      <c r="A4164" s="4" t="n">
        <v>38340</v>
      </c>
      <c r="B4164" s="5" t="n">
        <v>0.269293981481482</v>
      </c>
      <c r="C4164" s="2" t="n">
        <f aca="false">(A4164+B4164)</f>
        <v>38340.2692939815</v>
      </c>
      <c r="D4164" s="3" t="n">
        <v>494160</v>
      </c>
      <c r="E4164" s="3" t="n">
        <v>58.55</v>
      </c>
      <c r="F4164" s="3" t="n">
        <v>14.892</v>
      </c>
      <c r="G4164" s="3" t="n">
        <f aca="false">(14.617-F4164)</f>
        <v>-0.274999999999999</v>
      </c>
      <c r="H4164" s="3" t="s">
        <v>78</v>
      </c>
    </row>
    <row r="4165" customFormat="false" ht="12.75" hidden="false" customHeight="false" outlineLevel="0" collapsed="false">
      <c r="A4165" s="4" t="n">
        <v>38340</v>
      </c>
      <c r="B4165" s="5" t="n">
        <v>0.27068287037037</v>
      </c>
      <c r="C4165" s="2" t="n">
        <f aca="false">(A4165+B4165)</f>
        <v>38340.2706828704</v>
      </c>
      <c r="D4165" s="3" t="n">
        <v>494280</v>
      </c>
      <c r="E4165" s="3" t="n">
        <v>58.55</v>
      </c>
      <c r="F4165" s="3" t="n">
        <v>14.886</v>
      </c>
      <c r="G4165" s="3" t="n">
        <f aca="false">(14.617-F4165)</f>
        <v>-0.268999999999998</v>
      </c>
      <c r="H4165" s="3" t="s">
        <v>78</v>
      </c>
    </row>
    <row r="4166" customFormat="false" ht="12.75" hidden="false" customHeight="false" outlineLevel="0" collapsed="false">
      <c r="A4166" s="4" t="n">
        <v>38340</v>
      </c>
      <c r="B4166" s="5" t="n">
        <v>0.272071759259259</v>
      </c>
      <c r="C4166" s="2" t="n">
        <f aca="false">(A4166+B4166)</f>
        <v>38340.2720717593</v>
      </c>
      <c r="D4166" s="3" t="n">
        <v>494400</v>
      </c>
      <c r="E4166" s="3" t="n">
        <v>58.55</v>
      </c>
      <c r="F4166" s="3" t="n">
        <v>14.885</v>
      </c>
      <c r="G4166" s="3" t="n">
        <f aca="false">(14.617-F4166)</f>
        <v>-0.267999999999999</v>
      </c>
      <c r="H4166" s="3" t="s">
        <v>78</v>
      </c>
    </row>
    <row r="4167" customFormat="false" ht="12.75" hidden="false" customHeight="false" outlineLevel="0" collapsed="false">
      <c r="A4167" s="4" t="n">
        <v>38340</v>
      </c>
      <c r="B4167" s="5" t="n">
        <v>0.273460648148148</v>
      </c>
      <c r="C4167" s="2" t="n">
        <f aca="false">(A4167+B4167)</f>
        <v>38340.2734606481</v>
      </c>
      <c r="D4167" s="3" t="n">
        <v>494520</v>
      </c>
      <c r="E4167" s="3" t="n">
        <v>58.55</v>
      </c>
      <c r="F4167" s="3" t="n">
        <v>14.884</v>
      </c>
      <c r="G4167" s="3" t="n">
        <f aca="false">(14.617-F4167)</f>
        <v>-0.266999999999999</v>
      </c>
      <c r="H4167" s="3" t="s">
        <v>78</v>
      </c>
    </row>
    <row r="4168" customFormat="false" ht="12.75" hidden="false" customHeight="false" outlineLevel="0" collapsed="false">
      <c r="A4168" s="4" t="n">
        <v>38340</v>
      </c>
      <c r="B4168" s="5" t="n">
        <v>0.274849537037037</v>
      </c>
      <c r="C4168" s="2" t="n">
        <f aca="false">(A4168+B4168)</f>
        <v>38340.274849537</v>
      </c>
      <c r="D4168" s="3" t="n">
        <v>494640</v>
      </c>
      <c r="E4168" s="3" t="n">
        <v>58.55</v>
      </c>
      <c r="F4168" s="3" t="n">
        <v>14.88</v>
      </c>
      <c r="G4168" s="3" t="n">
        <f aca="false">(14.617-F4168)</f>
        <v>-0.263</v>
      </c>
      <c r="H4168" s="3" t="s">
        <v>78</v>
      </c>
    </row>
    <row r="4169" customFormat="false" ht="12.75" hidden="false" customHeight="false" outlineLevel="0" collapsed="false">
      <c r="A4169" s="4" t="n">
        <v>38340</v>
      </c>
      <c r="B4169" s="5" t="n">
        <v>0.276238425925926</v>
      </c>
      <c r="C4169" s="2" t="n">
        <f aca="false">(A4169+B4169)</f>
        <v>38340.2762384259</v>
      </c>
      <c r="D4169" s="3" t="n">
        <v>494760</v>
      </c>
      <c r="E4169" s="3" t="n">
        <v>58.55</v>
      </c>
      <c r="F4169" s="3" t="n">
        <v>14.879</v>
      </c>
      <c r="G4169" s="3" t="n">
        <f aca="false">(14.617-F4169)</f>
        <v>-0.261999999999999</v>
      </c>
      <c r="H4169" s="3" t="s">
        <v>78</v>
      </c>
    </row>
    <row r="4170" customFormat="false" ht="12.75" hidden="false" customHeight="false" outlineLevel="0" collapsed="false">
      <c r="A4170" s="4" t="n">
        <v>38340</v>
      </c>
      <c r="B4170" s="5" t="n">
        <v>0.277627314814815</v>
      </c>
      <c r="C4170" s="2" t="n">
        <f aca="false">(A4170+B4170)</f>
        <v>38340.2776273148</v>
      </c>
      <c r="D4170" s="3" t="n">
        <v>494880</v>
      </c>
      <c r="E4170" s="3" t="n">
        <v>58.55</v>
      </c>
      <c r="F4170" s="3" t="n">
        <v>14.88</v>
      </c>
      <c r="G4170" s="3" t="n">
        <f aca="false">(14.617-F4170)</f>
        <v>-0.263</v>
      </c>
      <c r="H4170" s="3" t="s">
        <v>78</v>
      </c>
    </row>
    <row r="4171" customFormat="false" ht="12.75" hidden="false" customHeight="false" outlineLevel="0" collapsed="false">
      <c r="A4171" s="4" t="n">
        <v>38340</v>
      </c>
      <c r="B4171" s="5" t="n">
        <v>0.279016203703704</v>
      </c>
      <c r="C4171" s="2" t="n">
        <f aca="false">(A4171+B4171)</f>
        <v>38340.2790162037</v>
      </c>
      <c r="D4171" s="3" t="n">
        <v>495000</v>
      </c>
      <c r="E4171" s="3" t="n">
        <v>58.55</v>
      </c>
      <c r="F4171" s="3" t="n">
        <v>14.878</v>
      </c>
      <c r="G4171" s="3" t="n">
        <f aca="false">(14.617-F4171)</f>
        <v>-0.260999999999999</v>
      </c>
      <c r="H4171" s="3" t="s">
        <v>78</v>
      </c>
    </row>
    <row r="4172" customFormat="false" ht="12.75" hidden="false" customHeight="false" outlineLevel="0" collapsed="false">
      <c r="A4172" s="4" t="n">
        <v>38340</v>
      </c>
      <c r="B4172" s="5" t="n">
        <v>0.280405092592593</v>
      </c>
      <c r="C4172" s="2" t="n">
        <f aca="false">(A4172+B4172)</f>
        <v>38340.2804050926</v>
      </c>
      <c r="D4172" s="3" t="n">
        <v>495120</v>
      </c>
      <c r="E4172" s="3" t="n">
        <v>58.53</v>
      </c>
      <c r="F4172" s="3" t="n">
        <v>14.874</v>
      </c>
      <c r="G4172" s="3" t="n">
        <f aca="false">(14.617-F4172)</f>
        <v>-0.257</v>
      </c>
      <c r="H4172" s="3" t="s">
        <v>78</v>
      </c>
    </row>
    <row r="4173" customFormat="false" ht="12.75" hidden="false" customHeight="false" outlineLevel="0" collapsed="false">
      <c r="A4173" s="4" t="n">
        <v>38340</v>
      </c>
      <c r="B4173" s="5" t="n">
        <v>0.281793981481482</v>
      </c>
      <c r="C4173" s="2" t="n">
        <f aca="false">(A4173+B4173)</f>
        <v>38340.2817939815</v>
      </c>
      <c r="D4173" s="3" t="n">
        <v>495240</v>
      </c>
      <c r="E4173" s="3" t="n">
        <v>58.53</v>
      </c>
      <c r="F4173" s="3" t="n">
        <v>14.872</v>
      </c>
      <c r="G4173" s="3" t="n">
        <f aca="false">(14.617-F4173)</f>
        <v>-0.254999999999999</v>
      </c>
      <c r="H4173" s="3" t="s">
        <v>78</v>
      </c>
    </row>
    <row r="4174" customFormat="false" ht="12.75" hidden="false" customHeight="false" outlineLevel="0" collapsed="false">
      <c r="A4174" s="4" t="n">
        <v>38340</v>
      </c>
      <c r="B4174" s="5" t="n">
        <v>0.28318287037037</v>
      </c>
      <c r="C4174" s="2" t="n">
        <f aca="false">(A4174+B4174)</f>
        <v>38340.2831828704</v>
      </c>
      <c r="D4174" s="3" t="n">
        <v>495360</v>
      </c>
      <c r="E4174" s="3" t="n">
        <v>58.53</v>
      </c>
      <c r="F4174" s="3" t="n">
        <v>14.87</v>
      </c>
      <c r="G4174" s="3" t="n">
        <f aca="false">(14.617-F4174)</f>
        <v>-0.252999999999998</v>
      </c>
      <c r="H4174" s="3" t="s">
        <v>78</v>
      </c>
    </row>
    <row r="4175" customFormat="false" ht="12.75" hidden="false" customHeight="false" outlineLevel="0" collapsed="false">
      <c r="A4175" s="4" t="n">
        <v>38340</v>
      </c>
      <c r="B4175" s="5" t="n">
        <v>0.284571759259259</v>
      </c>
      <c r="C4175" s="2" t="n">
        <f aca="false">(A4175+B4175)</f>
        <v>38340.2845717593</v>
      </c>
      <c r="D4175" s="3" t="n">
        <v>495480</v>
      </c>
      <c r="E4175" s="3" t="n">
        <v>58.55</v>
      </c>
      <c r="F4175" s="3" t="n">
        <v>14.867</v>
      </c>
      <c r="G4175" s="3" t="n">
        <f aca="false">(14.617-F4175)</f>
        <v>-0.25</v>
      </c>
      <c r="H4175" s="3" t="s">
        <v>78</v>
      </c>
    </row>
    <row r="4176" customFormat="false" ht="12.75" hidden="false" customHeight="false" outlineLevel="0" collapsed="false">
      <c r="A4176" s="4" t="n">
        <v>38340</v>
      </c>
      <c r="B4176" s="5" t="n">
        <v>0.285960648148148</v>
      </c>
      <c r="C4176" s="2" t="n">
        <f aca="false">(A4176+B4176)</f>
        <v>38340.2859606482</v>
      </c>
      <c r="D4176" s="3" t="n">
        <v>495600</v>
      </c>
      <c r="E4176" s="3" t="n">
        <v>58.53</v>
      </c>
      <c r="F4176" s="3" t="n">
        <v>14.865</v>
      </c>
      <c r="G4176" s="3" t="n">
        <f aca="false">(14.617-F4176)</f>
        <v>-0.247999999999999</v>
      </c>
      <c r="H4176" s="3" t="s">
        <v>78</v>
      </c>
    </row>
    <row r="4177" customFormat="false" ht="12.75" hidden="false" customHeight="false" outlineLevel="0" collapsed="false">
      <c r="A4177" s="4" t="n">
        <v>38340</v>
      </c>
      <c r="B4177" s="5" t="n">
        <v>0.287349537037037</v>
      </c>
      <c r="C4177" s="2" t="n">
        <f aca="false">(A4177+B4177)</f>
        <v>38340.287349537</v>
      </c>
      <c r="D4177" s="3" t="n">
        <v>495720</v>
      </c>
      <c r="E4177" s="3" t="n">
        <v>58.53</v>
      </c>
      <c r="F4177" s="3" t="n">
        <v>14.864</v>
      </c>
      <c r="G4177" s="3" t="n">
        <f aca="false">(14.617-F4177)</f>
        <v>-0.247</v>
      </c>
      <c r="H4177" s="3" t="s">
        <v>78</v>
      </c>
    </row>
    <row r="4178" customFormat="false" ht="12.75" hidden="false" customHeight="false" outlineLevel="0" collapsed="false">
      <c r="A4178" s="4" t="n">
        <v>38340</v>
      </c>
      <c r="B4178" s="5" t="n">
        <v>0.288738425925926</v>
      </c>
      <c r="C4178" s="2" t="n">
        <f aca="false">(A4178+B4178)</f>
        <v>38340.2887384259</v>
      </c>
      <c r="D4178" s="3" t="n">
        <v>495840</v>
      </c>
      <c r="E4178" s="3" t="n">
        <v>58.53</v>
      </c>
      <c r="F4178" s="3" t="n">
        <v>14.864</v>
      </c>
      <c r="G4178" s="3" t="n">
        <f aca="false">(14.617-F4178)</f>
        <v>-0.247</v>
      </c>
      <c r="H4178" s="3" t="s">
        <v>78</v>
      </c>
    </row>
    <row r="4179" customFormat="false" ht="12.75" hidden="false" customHeight="false" outlineLevel="0" collapsed="false">
      <c r="A4179" s="4" t="n">
        <v>38340</v>
      </c>
      <c r="B4179" s="5" t="n">
        <v>0.290127314814815</v>
      </c>
      <c r="C4179" s="2" t="n">
        <f aca="false">(A4179+B4179)</f>
        <v>38340.2901273148</v>
      </c>
      <c r="D4179" s="3" t="n">
        <v>495960</v>
      </c>
      <c r="E4179" s="3" t="n">
        <v>58.53</v>
      </c>
      <c r="F4179" s="3" t="n">
        <v>14.864</v>
      </c>
      <c r="G4179" s="3" t="n">
        <f aca="false">(14.617-F4179)</f>
        <v>-0.247</v>
      </c>
      <c r="H4179" s="3" t="s">
        <v>78</v>
      </c>
    </row>
    <row r="4180" customFormat="false" ht="12.75" hidden="false" customHeight="false" outlineLevel="0" collapsed="false">
      <c r="A4180" s="4" t="n">
        <v>38340</v>
      </c>
      <c r="B4180" s="5" t="n">
        <v>0.291516203703704</v>
      </c>
      <c r="C4180" s="2" t="n">
        <f aca="false">(A4180+B4180)</f>
        <v>38340.2915162037</v>
      </c>
      <c r="D4180" s="3" t="n">
        <v>496080</v>
      </c>
      <c r="E4180" s="3" t="n">
        <v>58.53</v>
      </c>
      <c r="F4180" s="3" t="n">
        <v>14.865</v>
      </c>
      <c r="G4180" s="3" t="n">
        <f aca="false">(14.617-F4180)</f>
        <v>-0.247999999999999</v>
      </c>
      <c r="H4180" s="3" t="s">
        <v>78</v>
      </c>
    </row>
    <row r="4181" customFormat="false" ht="12.75" hidden="false" customHeight="false" outlineLevel="0" collapsed="false">
      <c r="A4181" s="4" t="n">
        <v>38340</v>
      </c>
      <c r="B4181" s="5" t="n">
        <v>0.292905092592593</v>
      </c>
      <c r="C4181" s="2" t="n">
        <f aca="false">(A4181+B4181)</f>
        <v>38340.2929050926</v>
      </c>
      <c r="D4181" s="3" t="n">
        <v>496200</v>
      </c>
      <c r="E4181" s="3" t="n">
        <v>58.53</v>
      </c>
      <c r="F4181" s="3" t="n">
        <v>14.866</v>
      </c>
      <c r="G4181" s="3" t="n">
        <f aca="false">(14.617-F4181)</f>
        <v>-0.248999999999999</v>
      </c>
      <c r="H4181" s="3" t="s">
        <v>78</v>
      </c>
    </row>
    <row r="4182" customFormat="false" ht="12.75" hidden="false" customHeight="false" outlineLevel="0" collapsed="false">
      <c r="A4182" s="4" t="n">
        <v>38340</v>
      </c>
      <c r="B4182" s="5" t="n">
        <v>0.294293981481482</v>
      </c>
      <c r="C4182" s="2" t="n">
        <f aca="false">(A4182+B4182)</f>
        <v>38340.2942939815</v>
      </c>
      <c r="D4182" s="3" t="n">
        <v>496320</v>
      </c>
      <c r="E4182" s="3" t="n">
        <v>58.53</v>
      </c>
      <c r="F4182" s="3" t="n">
        <v>14.867</v>
      </c>
      <c r="G4182" s="3" t="n">
        <f aca="false">(14.617-F4182)</f>
        <v>-0.25</v>
      </c>
      <c r="H4182" s="3" t="s">
        <v>78</v>
      </c>
    </row>
    <row r="4183" customFormat="false" ht="12.75" hidden="false" customHeight="false" outlineLevel="0" collapsed="false">
      <c r="A4183" s="4" t="n">
        <v>38340</v>
      </c>
      <c r="B4183" s="5" t="n">
        <v>0.29568287037037</v>
      </c>
      <c r="C4183" s="2" t="n">
        <f aca="false">(A4183+B4183)</f>
        <v>38340.2956828704</v>
      </c>
      <c r="D4183" s="3" t="n">
        <v>496440</v>
      </c>
      <c r="E4183" s="3" t="n">
        <v>58.53</v>
      </c>
      <c r="F4183" s="3" t="n">
        <v>14.867</v>
      </c>
      <c r="G4183" s="3" t="n">
        <f aca="false">(14.617-F4183)</f>
        <v>-0.25</v>
      </c>
      <c r="H4183" s="3" t="s">
        <v>78</v>
      </c>
    </row>
    <row r="4184" customFormat="false" ht="12.75" hidden="false" customHeight="false" outlineLevel="0" collapsed="false">
      <c r="A4184" s="4" t="n">
        <v>38340</v>
      </c>
      <c r="B4184" s="5" t="n">
        <v>0.297071759259259</v>
      </c>
      <c r="C4184" s="2" t="n">
        <f aca="false">(A4184+B4184)</f>
        <v>38340.2970717593</v>
      </c>
      <c r="D4184" s="3" t="n">
        <v>496560</v>
      </c>
      <c r="E4184" s="3" t="n">
        <v>58.53</v>
      </c>
      <c r="F4184" s="3" t="n">
        <v>14.866</v>
      </c>
      <c r="G4184" s="3" t="n">
        <f aca="false">(14.617-F4184)</f>
        <v>-0.248999999999999</v>
      </c>
      <c r="H4184" s="3" t="s">
        <v>78</v>
      </c>
    </row>
    <row r="4185" customFormat="false" ht="12.75" hidden="false" customHeight="false" outlineLevel="0" collapsed="false">
      <c r="A4185" s="4" t="n">
        <v>38340</v>
      </c>
      <c r="B4185" s="5" t="n">
        <v>0.298460648148148</v>
      </c>
      <c r="C4185" s="2" t="n">
        <f aca="false">(A4185+B4185)</f>
        <v>38340.2984606482</v>
      </c>
      <c r="D4185" s="3" t="n">
        <v>496680</v>
      </c>
      <c r="E4185" s="3" t="n">
        <v>58.53</v>
      </c>
      <c r="F4185" s="3" t="n">
        <v>14.867</v>
      </c>
      <c r="G4185" s="3" t="n">
        <f aca="false">(14.617-F4185)</f>
        <v>-0.25</v>
      </c>
      <c r="H4185" s="3" t="s">
        <v>78</v>
      </c>
    </row>
    <row r="4186" customFormat="false" ht="12.75" hidden="false" customHeight="false" outlineLevel="0" collapsed="false">
      <c r="A4186" s="4" t="n">
        <v>38340</v>
      </c>
      <c r="B4186" s="5" t="n">
        <v>0.299849537037037</v>
      </c>
      <c r="C4186" s="2" t="n">
        <f aca="false">(A4186+B4186)</f>
        <v>38340.299849537</v>
      </c>
      <c r="D4186" s="3" t="n">
        <v>496800</v>
      </c>
      <c r="E4186" s="3" t="n">
        <v>58.53</v>
      </c>
      <c r="F4186" s="3" t="n">
        <v>14.867</v>
      </c>
      <c r="G4186" s="3" t="n">
        <f aca="false">(14.617-F4186)</f>
        <v>-0.25</v>
      </c>
      <c r="H4186" s="3" t="s">
        <v>78</v>
      </c>
    </row>
    <row r="4187" customFormat="false" ht="12.75" hidden="false" customHeight="false" outlineLevel="0" collapsed="false">
      <c r="A4187" s="4" t="n">
        <v>38340</v>
      </c>
      <c r="B4187" s="5" t="n">
        <v>0.301238425925926</v>
      </c>
      <c r="C4187" s="2" t="n">
        <f aca="false">(A4187+B4187)</f>
        <v>38340.3012384259</v>
      </c>
      <c r="D4187" s="3" t="n">
        <v>496920</v>
      </c>
      <c r="E4187" s="3" t="n">
        <v>58.53</v>
      </c>
      <c r="F4187" s="3" t="n">
        <v>14.867</v>
      </c>
      <c r="G4187" s="3" t="n">
        <f aca="false">(14.617-F4187)</f>
        <v>-0.25</v>
      </c>
      <c r="H4187" s="3" t="s">
        <v>78</v>
      </c>
    </row>
    <row r="4188" customFormat="false" ht="12.75" hidden="false" customHeight="false" outlineLevel="0" collapsed="false">
      <c r="A4188" s="4" t="n">
        <v>38340</v>
      </c>
      <c r="B4188" s="5" t="n">
        <v>0.302627314814815</v>
      </c>
      <c r="C4188" s="2" t="n">
        <f aca="false">(A4188+B4188)</f>
        <v>38340.3026273148</v>
      </c>
      <c r="D4188" s="3" t="n">
        <v>497040</v>
      </c>
      <c r="E4188" s="3" t="n">
        <v>58.53</v>
      </c>
      <c r="F4188" s="3" t="n">
        <v>14.866</v>
      </c>
      <c r="G4188" s="3" t="n">
        <f aca="false">(14.617-F4188)</f>
        <v>-0.248999999999999</v>
      </c>
      <c r="H4188" s="3" t="s">
        <v>78</v>
      </c>
    </row>
    <row r="4189" customFormat="false" ht="12.75" hidden="false" customHeight="false" outlineLevel="0" collapsed="false">
      <c r="A4189" s="4" t="n">
        <v>38340</v>
      </c>
      <c r="B4189" s="5" t="n">
        <v>0.304016203703704</v>
      </c>
      <c r="C4189" s="2" t="n">
        <f aca="false">(A4189+B4189)</f>
        <v>38340.3040162037</v>
      </c>
      <c r="D4189" s="3" t="n">
        <v>497160</v>
      </c>
      <c r="E4189" s="3" t="n">
        <v>58.53</v>
      </c>
      <c r="F4189" s="3" t="n">
        <v>14.863</v>
      </c>
      <c r="G4189" s="3" t="n">
        <f aca="false">(14.617-F4189)</f>
        <v>-0.245999999999999</v>
      </c>
      <c r="H4189" s="3" t="s">
        <v>78</v>
      </c>
    </row>
    <row r="4190" customFormat="false" ht="12.75" hidden="false" customHeight="false" outlineLevel="0" collapsed="false">
      <c r="A4190" s="4" t="n">
        <v>38340</v>
      </c>
      <c r="B4190" s="5" t="n">
        <v>0.305405092592593</v>
      </c>
      <c r="C4190" s="2" t="n">
        <f aca="false">(A4190+B4190)</f>
        <v>38340.3054050926</v>
      </c>
      <c r="D4190" s="3" t="n">
        <v>497280</v>
      </c>
      <c r="E4190" s="3" t="n">
        <v>58.53</v>
      </c>
      <c r="F4190" s="3" t="n">
        <v>14.861</v>
      </c>
      <c r="G4190" s="3" t="n">
        <f aca="false">(14.617-F4190)</f>
        <v>-0.244</v>
      </c>
      <c r="H4190" s="3" t="s">
        <v>78</v>
      </c>
    </row>
    <row r="4191" customFormat="false" ht="12.75" hidden="false" customHeight="false" outlineLevel="0" collapsed="false">
      <c r="A4191" s="4" t="n">
        <v>38340</v>
      </c>
      <c r="B4191" s="5" t="n">
        <v>0.306793981481481</v>
      </c>
      <c r="C4191" s="2" t="n">
        <f aca="false">(A4191+B4191)</f>
        <v>38340.3067939815</v>
      </c>
      <c r="D4191" s="3" t="n">
        <v>497400</v>
      </c>
      <c r="E4191" s="3" t="n">
        <v>58.53</v>
      </c>
      <c r="F4191" s="3" t="n">
        <v>14.859</v>
      </c>
      <c r="G4191" s="3" t="n">
        <f aca="false">(14.617-F4191)</f>
        <v>-0.241999999999999</v>
      </c>
      <c r="H4191" s="3" t="s">
        <v>78</v>
      </c>
    </row>
    <row r="4192" customFormat="false" ht="12.75" hidden="false" customHeight="false" outlineLevel="0" collapsed="false">
      <c r="A4192" s="4" t="n">
        <v>38340</v>
      </c>
      <c r="B4192" s="5" t="n">
        <v>0.30818287037037</v>
      </c>
      <c r="C4192" s="2" t="n">
        <f aca="false">(A4192+B4192)</f>
        <v>38340.3081828704</v>
      </c>
      <c r="D4192" s="3" t="n">
        <v>497520</v>
      </c>
      <c r="E4192" s="3" t="n">
        <v>58.53</v>
      </c>
      <c r="F4192" s="3" t="n">
        <v>14.857</v>
      </c>
      <c r="G4192" s="3" t="n">
        <f aca="false">(14.617-F4192)</f>
        <v>-0.239999999999998</v>
      </c>
      <c r="H4192" s="3" t="s">
        <v>78</v>
      </c>
    </row>
    <row r="4193" customFormat="false" ht="12.75" hidden="false" customHeight="false" outlineLevel="0" collapsed="false">
      <c r="A4193" s="4" t="n">
        <v>38340</v>
      </c>
      <c r="B4193" s="5" t="n">
        <v>0.309571759259259</v>
      </c>
      <c r="C4193" s="2" t="n">
        <f aca="false">(A4193+B4193)</f>
        <v>38340.3095717593</v>
      </c>
      <c r="D4193" s="3" t="n">
        <v>497640</v>
      </c>
      <c r="E4193" s="3" t="n">
        <v>58.53</v>
      </c>
      <c r="F4193" s="3" t="n">
        <v>14.855</v>
      </c>
      <c r="G4193" s="3" t="n">
        <f aca="false">(14.617-F4193)</f>
        <v>-0.238</v>
      </c>
      <c r="H4193" s="3" t="s">
        <v>78</v>
      </c>
    </row>
    <row r="4194" customFormat="false" ht="12.75" hidden="false" customHeight="false" outlineLevel="0" collapsed="false">
      <c r="A4194" s="4" t="n">
        <v>38340</v>
      </c>
      <c r="B4194" s="5" t="n">
        <v>0.310960648148148</v>
      </c>
      <c r="C4194" s="2" t="n">
        <f aca="false">(A4194+B4194)</f>
        <v>38340.3109606481</v>
      </c>
      <c r="D4194" s="3" t="n">
        <v>497760</v>
      </c>
      <c r="E4194" s="3" t="n">
        <v>58.53</v>
      </c>
      <c r="F4194" s="3" t="n">
        <v>14.853</v>
      </c>
      <c r="G4194" s="3" t="n">
        <f aca="false">(14.617-F4194)</f>
        <v>-0.235999999999999</v>
      </c>
      <c r="H4194" s="3" t="s">
        <v>78</v>
      </c>
    </row>
    <row r="4195" customFormat="false" ht="12.75" hidden="false" customHeight="false" outlineLevel="0" collapsed="false">
      <c r="A4195" s="4" t="n">
        <v>38340</v>
      </c>
      <c r="B4195" s="5" t="n">
        <v>0.312349537037037</v>
      </c>
      <c r="C4195" s="2" t="n">
        <f aca="false">(A4195+B4195)</f>
        <v>38340.312349537</v>
      </c>
      <c r="D4195" s="3" t="n">
        <v>497880</v>
      </c>
      <c r="E4195" s="3" t="n">
        <v>58.53</v>
      </c>
      <c r="F4195" s="3" t="n">
        <v>14.851</v>
      </c>
      <c r="G4195" s="3" t="n">
        <f aca="false">(14.617-F4195)</f>
        <v>-0.234</v>
      </c>
      <c r="H4195" s="3" t="s">
        <v>78</v>
      </c>
    </row>
    <row r="4196" customFormat="false" ht="12.75" hidden="false" customHeight="false" outlineLevel="0" collapsed="false">
      <c r="A4196" s="4" t="n">
        <v>38340</v>
      </c>
      <c r="B4196" s="5" t="n">
        <v>0.313738425925926</v>
      </c>
      <c r="C4196" s="2" t="n">
        <f aca="false">(A4196+B4196)</f>
        <v>38340.3137384259</v>
      </c>
      <c r="D4196" s="3" t="n">
        <v>498000</v>
      </c>
      <c r="E4196" s="3" t="n">
        <v>58.53</v>
      </c>
      <c r="F4196" s="3" t="n">
        <v>14.849</v>
      </c>
      <c r="G4196" s="3" t="n">
        <f aca="false">(14.617-F4196)</f>
        <v>-0.231999999999999</v>
      </c>
      <c r="H4196" s="3" t="s">
        <v>78</v>
      </c>
    </row>
    <row r="4197" customFormat="false" ht="12.75" hidden="false" customHeight="false" outlineLevel="0" collapsed="false">
      <c r="A4197" s="4" t="n">
        <v>38340</v>
      </c>
      <c r="B4197" s="5" t="n">
        <v>0.315127314814815</v>
      </c>
      <c r="C4197" s="2" t="n">
        <f aca="false">(A4197+B4197)</f>
        <v>38340.3151273148</v>
      </c>
      <c r="D4197" s="3" t="n">
        <v>498120</v>
      </c>
      <c r="E4197" s="3" t="n">
        <v>58.53</v>
      </c>
      <c r="F4197" s="3" t="n">
        <v>14.848</v>
      </c>
      <c r="G4197" s="3" t="n">
        <f aca="false">(14.617-F4197)</f>
        <v>-0.231</v>
      </c>
      <c r="H4197" s="3" t="s">
        <v>78</v>
      </c>
    </row>
    <row r="4198" customFormat="false" ht="12.75" hidden="false" customHeight="false" outlineLevel="0" collapsed="false">
      <c r="A4198" s="4" t="n">
        <v>38340</v>
      </c>
      <c r="B4198" s="5" t="n">
        <v>0.316516203703704</v>
      </c>
      <c r="C4198" s="2" t="n">
        <f aca="false">(A4198+B4198)</f>
        <v>38340.3165162037</v>
      </c>
      <c r="D4198" s="3" t="n">
        <v>498240</v>
      </c>
      <c r="E4198" s="3" t="n">
        <v>58.53</v>
      </c>
      <c r="F4198" s="3" t="n">
        <v>14.848</v>
      </c>
      <c r="G4198" s="3" t="n">
        <f aca="false">(14.617-F4198)</f>
        <v>-0.231</v>
      </c>
      <c r="H4198" s="3" t="s">
        <v>78</v>
      </c>
    </row>
    <row r="4199" customFormat="false" ht="12.75" hidden="false" customHeight="false" outlineLevel="0" collapsed="false">
      <c r="A4199" s="4" t="n">
        <v>38340</v>
      </c>
      <c r="B4199" s="5" t="n">
        <v>0.317905092592593</v>
      </c>
      <c r="C4199" s="2" t="n">
        <f aca="false">(A4199+B4199)</f>
        <v>38340.3179050926</v>
      </c>
      <c r="D4199" s="3" t="n">
        <v>498360</v>
      </c>
      <c r="E4199" s="3" t="n">
        <v>58.51</v>
      </c>
      <c r="F4199" s="3" t="n">
        <v>14.845</v>
      </c>
      <c r="G4199" s="3" t="n">
        <f aca="false">(14.617-F4199)</f>
        <v>-0.228</v>
      </c>
      <c r="H4199" s="3" t="s">
        <v>78</v>
      </c>
    </row>
    <row r="4200" customFormat="false" ht="12.75" hidden="false" customHeight="false" outlineLevel="0" collapsed="false">
      <c r="A4200" s="4" t="n">
        <v>38340</v>
      </c>
      <c r="B4200" s="5" t="n">
        <v>0.319293981481481</v>
      </c>
      <c r="C4200" s="2" t="n">
        <f aca="false">(A4200+B4200)</f>
        <v>38340.3192939815</v>
      </c>
      <c r="D4200" s="3" t="n">
        <v>498480</v>
      </c>
      <c r="E4200" s="3" t="n">
        <v>58.53</v>
      </c>
      <c r="F4200" s="3" t="n">
        <v>14.845</v>
      </c>
      <c r="G4200" s="3" t="n">
        <f aca="false">(14.617-F4200)</f>
        <v>-0.228</v>
      </c>
      <c r="H4200" s="3" t="s">
        <v>78</v>
      </c>
    </row>
    <row r="4201" customFormat="false" ht="12.75" hidden="false" customHeight="false" outlineLevel="0" collapsed="false">
      <c r="A4201" s="4" t="n">
        <v>38340</v>
      </c>
      <c r="B4201" s="5" t="n">
        <v>0.32068287037037</v>
      </c>
      <c r="C4201" s="2" t="n">
        <f aca="false">(A4201+B4201)</f>
        <v>38340.3206828704</v>
      </c>
      <c r="D4201" s="3" t="n">
        <v>498600</v>
      </c>
      <c r="E4201" s="3" t="n">
        <v>58.53</v>
      </c>
      <c r="F4201" s="3" t="n">
        <v>14.842</v>
      </c>
      <c r="G4201" s="3" t="n">
        <f aca="false">(14.617-F4201)</f>
        <v>-0.225</v>
      </c>
      <c r="H4201" s="3" t="s">
        <v>78</v>
      </c>
    </row>
    <row r="4202" customFormat="false" ht="12.75" hidden="false" customHeight="false" outlineLevel="0" collapsed="false">
      <c r="A4202" s="4" t="n">
        <v>38340</v>
      </c>
      <c r="B4202" s="5" t="n">
        <v>0.322071759259259</v>
      </c>
      <c r="C4202" s="2" t="n">
        <f aca="false">(A4202+B4202)</f>
        <v>38340.3220717593</v>
      </c>
      <c r="D4202" s="3" t="n">
        <v>498720</v>
      </c>
      <c r="E4202" s="3" t="n">
        <v>58.51</v>
      </c>
      <c r="F4202" s="3" t="n">
        <v>14.84</v>
      </c>
      <c r="G4202" s="3" t="n">
        <f aca="false">(14.617-F4202)</f>
        <v>-0.222999999999999</v>
      </c>
      <c r="H4202" s="3" t="s">
        <v>78</v>
      </c>
    </row>
    <row r="4203" customFormat="false" ht="12.75" hidden="false" customHeight="false" outlineLevel="0" collapsed="false">
      <c r="A4203" s="4" t="n">
        <v>38340</v>
      </c>
      <c r="B4203" s="5" t="n">
        <v>0.323460648148148</v>
      </c>
      <c r="C4203" s="2" t="n">
        <f aca="false">(A4203+B4203)</f>
        <v>38340.3234606482</v>
      </c>
      <c r="D4203" s="3" t="n">
        <v>498840</v>
      </c>
      <c r="E4203" s="3" t="n">
        <v>58.51</v>
      </c>
      <c r="F4203" s="3" t="n">
        <v>14.838</v>
      </c>
      <c r="G4203" s="3" t="n">
        <f aca="false">(14.617-F4203)</f>
        <v>-0.220999999999998</v>
      </c>
      <c r="H4203" s="3" t="s">
        <v>78</v>
      </c>
    </row>
    <row r="4204" customFormat="false" ht="12.75" hidden="false" customHeight="false" outlineLevel="0" collapsed="false">
      <c r="A4204" s="4" t="n">
        <v>38340</v>
      </c>
      <c r="B4204" s="5" t="n">
        <v>0.324849537037037</v>
      </c>
      <c r="C4204" s="2" t="n">
        <f aca="false">(A4204+B4204)</f>
        <v>38340.324849537</v>
      </c>
      <c r="D4204" s="3" t="n">
        <v>498960</v>
      </c>
      <c r="E4204" s="3" t="n">
        <v>58.51</v>
      </c>
      <c r="F4204" s="3" t="n">
        <v>14.836</v>
      </c>
      <c r="G4204" s="3" t="n">
        <f aca="false">(14.617-F4204)</f>
        <v>-0.218999999999999</v>
      </c>
      <c r="H4204" s="3" t="s">
        <v>78</v>
      </c>
    </row>
    <row r="4205" customFormat="false" ht="12.75" hidden="false" customHeight="false" outlineLevel="0" collapsed="false">
      <c r="A4205" s="4" t="n">
        <v>38340</v>
      </c>
      <c r="B4205" s="5" t="n">
        <v>0.326238425925926</v>
      </c>
      <c r="C4205" s="2" t="n">
        <f aca="false">(A4205+B4205)</f>
        <v>38340.3262384259</v>
      </c>
      <c r="D4205" s="3" t="n">
        <v>499080</v>
      </c>
      <c r="E4205" s="3" t="n">
        <v>58.51</v>
      </c>
      <c r="F4205" s="3" t="n">
        <v>14.834</v>
      </c>
      <c r="G4205" s="3" t="n">
        <f aca="false">(14.617-F4205)</f>
        <v>-0.216999999999999</v>
      </c>
      <c r="H4205" s="3" t="s">
        <v>78</v>
      </c>
    </row>
    <row r="4206" customFormat="false" ht="12.75" hidden="false" customHeight="false" outlineLevel="0" collapsed="false">
      <c r="A4206" s="4" t="n">
        <v>38340</v>
      </c>
      <c r="B4206" s="5" t="n">
        <v>0.327627314814815</v>
      </c>
      <c r="C4206" s="2" t="n">
        <f aca="false">(A4206+B4206)</f>
        <v>38340.3276273148</v>
      </c>
      <c r="D4206" s="3" t="n">
        <v>499200</v>
      </c>
      <c r="E4206" s="3" t="n">
        <v>58.51</v>
      </c>
      <c r="F4206" s="3" t="n">
        <v>14.833</v>
      </c>
      <c r="G4206" s="3" t="n">
        <f aca="false">(14.617-F4206)</f>
        <v>-0.215999999999999</v>
      </c>
      <c r="H4206" s="3" t="s">
        <v>78</v>
      </c>
    </row>
    <row r="4207" customFormat="false" ht="12.75" hidden="false" customHeight="false" outlineLevel="0" collapsed="false">
      <c r="A4207" s="4" t="n">
        <v>38340</v>
      </c>
      <c r="B4207" s="5" t="n">
        <v>0.329016203703704</v>
      </c>
      <c r="C4207" s="2" t="n">
        <f aca="false">(A4207+B4207)</f>
        <v>38340.3290162037</v>
      </c>
      <c r="D4207" s="3" t="n">
        <v>499320</v>
      </c>
      <c r="E4207" s="3" t="n">
        <v>58.51</v>
      </c>
      <c r="F4207" s="3" t="n">
        <v>14.831</v>
      </c>
      <c r="G4207" s="3" t="n">
        <f aca="false">(14.617-F4207)</f>
        <v>-0.213999999999999</v>
      </c>
      <c r="H4207" s="3" t="s">
        <v>78</v>
      </c>
    </row>
    <row r="4208" customFormat="false" ht="12.75" hidden="false" customHeight="false" outlineLevel="0" collapsed="false">
      <c r="A4208" s="4" t="n">
        <v>38340</v>
      </c>
      <c r="B4208" s="5" t="n">
        <v>0.330405092592593</v>
      </c>
      <c r="C4208" s="2" t="n">
        <f aca="false">(A4208+B4208)</f>
        <v>38340.3304050926</v>
      </c>
      <c r="D4208" s="3" t="n">
        <v>499440</v>
      </c>
      <c r="E4208" s="3" t="n">
        <v>58.51</v>
      </c>
      <c r="F4208" s="3" t="n">
        <v>14.828</v>
      </c>
      <c r="G4208" s="3" t="n">
        <f aca="false">(14.617-F4208)</f>
        <v>-0.210999999999999</v>
      </c>
      <c r="H4208" s="3" t="s">
        <v>78</v>
      </c>
    </row>
    <row r="4209" customFormat="false" ht="12.75" hidden="false" customHeight="false" outlineLevel="0" collapsed="false">
      <c r="A4209" s="4" t="n">
        <v>38340</v>
      </c>
      <c r="B4209" s="5" t="n">
        <v>0.331793981481482</v>
      </c>
      <c r="C4209" s="2" t="n">
        <f aca="false">(A4209+B4209)</f>
        <v>38340.3317939815</v>
      </c>
      <c r="D4209" s="3" t="n">
        <v>499560</v>
      </c>
      <c r="E4209" s="3" t="n">
        <v>58.51</v>
      </c>
      <c r="F4209" s="3" t="n">
        <v>14.826</v>
      </c>
      <c r="G4209" s="3" t="n">
        <f aca="false">(14.617-F4209)</f>
        <v>-0.209</v>
      </c>
      <c r="H4209" s="3" t="s">
        <v>78</v>
      </c>
    </row>
    <row r="4210" customFormat="false" ht="12.75" hidden="false" customHeight="false" outlineLevel="0" collapsed="false">
      <c r="A4210" s="4" t="n">
        <v>38340</v>
      </c>
      <c r="B4210" s="5" t="n">
        <v>0.33318287037037</v>
      </c>
      <c r="C4210" s="2" t="n">
        <f aca="false">(A4210+B4210)</f>
        <v>38340.3331828704</v>
      </c>
      <c r="D4210" s="3" t="n">
        <v>499680</v>
      </c>
      <c r="E4210" s="3" t="n">
        <v>58.51</v>
      </c>
      <c r="F4210" s="3" t="n">
        <v>14.824</v>
      </c>
      <c r="G4210" s="3" t="n">
        <f aca="false">(14.617-F4210)</f>
        <v>-0.206999999999999</v>
      </c>
      <c r="H4210" s="3" t="s">
        <v>78</v>
      </c>
    </row>
    <row r="4211" customFormat="false" ht="12.75" hidden="false" customHeight="false" outlineLevel="0" collapsed="false">
      <c r="A4211" s="4" t="n">
        <v>38340</v>
      </c>
      <c r="B4211" s="5" t="n">
        <v>0.334571759259259</v>
      </c>
      <c r="C4211" s="2" t="n">
        <f aca="false">(A4211+B4211)</f>
        <v>38340.3345717593</v>
      </c>
      <c r="D4211" s="3" t="n">
        <v>499800</v>
      </c>
      <c r="E4211" s="3" t="n">
        <v>58.51</v>
      </c>
      <c r="F4211" s="3" t="n">
        <v>14.822</v>
      </c>
      <c r="G4211" s="3" t="n">
        <f aca="false">(14.617-F4211)</f>
        <v>-0.204999999999998</v>
      </c>
      <c r="H4211" s="3" t="s">
        <v>78</v>
      </c>
    </row>
    <row r="4212" customFormat="false" ht="12.75" hidden="false" customHeight="false" outlineLevel="0" collapsed="false">
      <c r="A4212" s="4" t="n">
        <v>38340</v>
      </c>
      <c r="B4212" s="5" t="n">
        <v>0.335960648148148</v>
      </c>
      <c r="C4212" s="2" t="n">
        <f aca="false">(A4212+B4212)</f>
        <v>38340.3359606481</v>
      </c>
      <c r="D4212" s="3" t="n">
        <v>499920</v>
      </c>
      <c r="E4212" s="3" t="n">
        <v>58.51</v>
      </c>
      <c r="F4212" s="3" t="n">
        <v>14.82</v>
      </c>
      <c r="G4212" s="3" t="n">
        <f aca="false">(14.617-F4212)</f>
        <v>-0.202999999999999</v>
      </c>
      <c r="H4212" s="3" t="s">
        <v>78</v>
      </c>
    </row>
    <row r="4213" customFormat="false" ht="12.75" hidden="false" customHeight="false" outlineLevel="0" collapsed="false">
      <c r="A4213" s="4" t="n">
        <v>38340</v>
      </c>
      <c r="B4213" s="5" t="n">
        <v>0.337349537037037</v>
      </c>
      <c r="C4213" s="2" t="n">
        <f aca="false">(A4213+B4213)</f>
        <v>38340.337349537</v>
      </c>
      <c r="D4213" s="3" t="n">
        <v>500040</v>
      </c>
      <c r="E4213" s="3" t="n">
        <v>58.51</v>
      </c>
      <c r="F4213" s="3" t="n">
        <v>14.818</v>
      </c>
      <c r="G4213" s="3" t="n">
        <f aca="false">(14.617-F4213)</f>
        <v>-0.200999999999999</v>
      </c>
      <c r="H4213" s="3" t="s">
        <v>78</v>
      </c>
    </row>
    <row r="4214" customFormat="false" ht="12.75" hidden="false" customHeight="false" outlineLevel="0" collapsed="false">
      <c r="A4214" s="4" t="n">
        <v>38340</v>
      </c>
      <c r="B4214" s="5" t="n">
        <v>0.338738425925926</v>
      </c>
      <c r="C4214" s="2" t="n">
        <f aca="false">(A4214+B4214)</f>
        <v>38340.3387384259</v>
      </c>
      <c r="D4214" s="3" t="n">
        <v>500160</v>
      </c>
      <c r="E4214" s="3" t="n">
        <v>58.51</v>
      </c>
      <c r="F4214" s="3" t="n">
        <v>14.816</v>
      </c>
      <c r="G4214" s="3" t="n">
        <f aca="false">(14.617-F4214)</f>
        <v>-0.199</v>
      </c>
      <c r="H4214" s="3" t="s">
        <v>78</v>
      </c>
    </row>
    <row r="4215" customFormat="false" ht="12.75" hidden="false" customHeight="false" outlineLevel="0" collapsed="false">
      <c r="A4215" s="4" t="n">
        <v>38340</v>
      </c>
      <c r="B4215" s="5" t="n">
        <v>0.340127314814815</v>
      </c>
      <c r="C4215" s="2" t="n">
        <f aca="false">(A4215+B4215)</f>
        <v>38340.3401273148</v>
      </c>
      <c r="D4215" s="3" t="n">
        <v>500280</v>
      </c>
      <c r="E4215" s="3" t="n">
        <v>58.51</v>
      </c>
      <c r="F4215" s="3" t="n">
        <v>14.815</v>
      </c>
      <c r="G4215" s="3" t="n">
        <f aca="false">(14.617-F4215)</f>
        <v>-0.197999999999999</v>
      </c>
      <c r="H4215" s="3" t="s">
        <v>78</v>
      </c>
    </row>
    <row r="4216" customFormat="false" ht="12.75" hidden="false" customHeight="false" outlineLevel="0" collapsed="false">
      <c r="A4216" s="4" t="n">
        <v>38340</v>
      </c>
      <c r="B4216" s="5" t="n">
        <v>0.341516203703704</v>
      </c>
      <c r="C4216" s="2" t="n">
        <f aca="false">(A4216+B4216)</f>
        <v>38340.3415162037</v>
      </c>
      <c r="D4216" s="3" t="n">
        <v>500400</v>
      </c>
      <c r="E4216" s="3" t="n">
        <v>58.51</v>
      </c>
      <c r="F4216" s="3" t="n">
        <v>14.812</v>
      </c>
      <c r="G4216" s="3" t="n">
        <f aca="false">(14.617-F4216)</f>
        <v>-0.194999999999999</v>
      </c>
      <c r="H4216" s="3" t="s">
        <v>78</v>
      </c>
    </row>
    <row r="4217" customFormat="false" ht="12.75" hidden="false" customHeight="false" outlineLevel="0" collapsed="false">
      <c r="A4217" s="4" t="n">
        <v>38340</v>
      </c>
      <c r="B4217" s="5" t="n">
        <v>0.342905092592593</v>
      </c>
      <c r="C4217" s="2" t="n">
        <f aca="false">(A4217+B4217)</f>
        <v>38340.3429050926</v>
      </c>
      <c r="D4217" s="3" t="n">
        <v>500520</v>
      </c>
      <c r="E4217" s="3" t="n">
        <v>58.51</v>
      </c>
      <c r="F4217" s="3" t="n">
        <v>14.81</v>
      </c>
      <c r="G4217" s="3" t="n">
        <f aca="false">(14.617-F4217)</f>
        <v>-0.193</v>
      </c>
      <c r="H4217" s="3" t="s">
        <v>78</v>
      </c>
    </row>
    <row r="4218" customFormat="false" ht="12.75" hidden="false" customHeight="false" outlineLevel="0" collapsed="false">
      <c r="A4218" s="4" t="n">
        <v>38340</v>
      </c>
      <c r="B4218" s="5" t="n">
        <v>0.344293981481481</v>
      </c>
      <c r="C4218" s="2" t="n">
        <f aca="false">(A4218+B4218)</f>
        <v>38340.3442939815</v>
      </c>
      <c r="D4218" s="3" t="n">
        <v>500640</v>
      </c>
      <c r="E4218" s="3" t="n">
        <v>58.51</v>
      </c>
      <c r="F4218" s="3" t="n">
        <v>14.807</v>
      </c>
      <c r="G4218" s="3" t="n">
        <f aca="false">(14.617-F4218)</f>
        <v>-0.19</v>
      </c>
      <c r="H4218" s="3" t="s">
        <v>78</v>
      </c>
    </row>
    <row r="4219" customFormat="false" ht="12.75" hidden="false" customHeight="false" outlineLevel="0" collapsed="false">
      <c r="A4219" s="4" t="n">
        <v>38340</v>
      </c>
      <c r="B4219" s="5" t="n">
        <v>0.34568287037037</v>
      </c>
      <c r="C4219" s="2" t="n">
        <f aca="false">(A4219+B4219)</f>
        <v>38340.3456828704</v>
      </c>
      <c r="D4219" s="3" t="n">
        <v>500760</v>
      </c>
      <c r="E4219" s="3" t="n">
        <v>58.51</v>
      </c>
      <c r="F4219" s="3" t="n">
        <v>14.806</v>
      </c>
      <c r="G4219" s="3" t="n">
        <f aca="false">(14.617-F4219)</f>
        <v>-0.188999999999998</v>
      </c>
      <c r="H4219" s="3" t="s">
        <v>78</v>
      </c>
    </row>
    <row r="4220" customFormat="false" ht="12.75" hidden="false" customHeight="false" outlineLevel="0" collapsed="false">
      <c r="A4220" s="4" t="n">
        <v>38340</v>
      </c>
      <c r="B4220" s="5" t="n">
        <v>0.347071759259259</v>
      </c>
      <c r="C4220" s="2" t="n">
        <f aca="false">(A4220+B4220)</f>
        <v>38340.3470717593</v>
      </c>
      <c r="D4220" s="3" t="n">
        <v>500880</v>
      </c>
      <c r="E4220" s="3" t="n">
        <v>58.51</v>
      </c>
      <c r="F4220" s="3" t="n">
        <v>14.805</v>
      </c>
      <c r="G4220" s="3" t="n">
        <f aca="false">(14.617-F4220)</f>
        <v>-0.187999999999999</v>
      </c>
      <c r="H4220" s="3" t="s">
        <v>78</v>
      </c>
    </row>
    <row r="4221" customFormat="false" ht="12.75" hidden="false" customHeight="false" outlineLevel="0" collapsed="false">
      <c r="A4221" s="4" t="n">
        <v>38340</v>
      </c>
      <c r="B4221" s="5" t="n">
        <v>0.348460648148148</v>
      </c>
      <c r="C4221" s="2" t="n">
        <f aca="false">(A4221+B4221)</f>
        <v>38340.3484606482</v>
      </c>
      <c r="D4221" s="3" t="n">
        <v>501000</v>
      </c>
      <c r="E4221" s="3" t="n">
        <v>58.51</v>
      </c>
      <c r="F4221" s="3" t="n">
        <v>14.805</v>
      </c>
      <c r="G4221" s="3" t="n">
        <f aca="false">(14.617-F4221)</f>
        <v>-0.187999999999999</v>
      </c>
      <c r="H4221" s="3" t="s">
        <v>78</v>
      </c>
    </row>
    <row r="4222" customFormat="false" ht="12.75" hidden="false" customHeight="false" outlineLevel="0" collapsed="false">
      <c r="A4222" s="4" t="n">
        <v>38340</v>
      </c>
      <c r="B4222" s="5" t="n">
        <v>0.349849537037037</v>
      </c>
      <c r="C4222" s="2" t="n">
        <f aca="false">(A4222+B4222)</f>
        <v>38340.349849537</v>
      </c>
      <c r="D4222" s="3" t="n">
        <v>501120</v>
      </c>
      <c r="E4222" s="3" t="n">
        <v>58.51</v>
      </c>
      <c r="F4222" s="3" t="n">
        <v>14.804</v>
      </c>
      <c r="G4222" s="3" t="n">
        <f aca="false">(14.617-F4222)</f>
        <v>-0.186999999999999</v>
      </c>
      <c r="H4222" s="3" t="s">
        <v>78</v>
      </c>
    </row>
    <row r="4223" customFormat="false" ht="12.75" hidden="false" customHeight="false" outlineLevel="0" collapsed="false">
      <c r="A4223" s="4" t="n">
        <v>38340</v>
      </c>
      <c r="B4223" s="5" t="n">
        <v>0.351238425925926</v>
      </c>
      <c r="C4223" s="2" t="n">
        <f aca="false">(A4223+B4223)</f>
        <v>38340.3512384259</v>
      </c>
      <c r="D4223" s="3" t="n">
        <v>501240</v>
      </c>
      <c r="E4223" s="3" t="n">
        <v>58.51</v>
      </c>
      <c r="F4223" s="3" t="n">
        <v>14.802</v>
      </c>
      <c r="G4223" s="3" t="n">
        <f aca="false">(14.617-F4223)</f>
        <v>-0.184999999999999</v>
      </c>
      <c r="H4223" s="3" t="s">
        <v>78</v>
      </c>
    </row>
    <row r="4224" customFormat="false" ht="12.75" hidden="false" customHeight="false" outlineLevel="0" collapsed="false">
      <c r="A4224" s="4" t="n">
        <v>38340</v>
      </c>
      <c r="B4224" s="5" t="n">
        <v>0.352627314814815</v>
      </c>
      <c r="C4224" s="2" t="n">
        <f aca="false">(A4224+B4224)</f>
        <v>38340.3526273148</v>
      </c>
      <c r="D4224" s="3" t="n">
        <v>501360</v>
      </c>
      <c r="E4224" s="3" t="n">
        <v>58.51</v>
      </c>
      <c r="F4224" s="3" t="n">
        <v>14.801</v>
      </c>
      <c r="G4224" s="3" t="n">
        <f aca="false">(14.617-F4224)</f>
        <v>-0.183999999999999</v>
      </c>
      <c r="H4224" s="3" t="s">
        <v>78</v>
      </c>
    </row>
    <row r="4225" customFormat="false" ht="12.75" hidden="false" customHeight="false" outlineLevel="0" collapsed="false">
      <c r="A4225" s="4" t="n">
        <v>38340</v>
      </c>
      <c r="B4225" s="5" t="n">
        <v>0.354016203703704</v>
      </c>
      <c r="C4225" s="2" t="n">
        <f aca="false">(A4225+B4225)</f>
        <v>38340.3540162037</v>
      </c>
      <c r="D4225" s="3" t="n">
        <v>501480</v>
      </c>
      <c r="E4225" s="3" t="n">
        <v>58.48</v>
      </c>
      <c r="F4225" s="3" t="n">
        <v>14.799</v>
      </c>
      <c r="G4225" s="3" t="n">
        <f aca="false">(14.617-F4225)</f>
        <v>-0.181999999999999</v>
      </c>
      <c r="H4225" s="3" t="s">
        <v>78</v>
      </c>
    </row>
    <row r="4226" customFormat="false" ht="12.75" hidden="false" customHeight="false" outlineLevel="0" collapsed="false">
      <c r="A4226" s="4" t="n">
        <v>38340</v>
      </c>
      <c r="B4226" s="5" t="n">
        <v>0.355405092592593</v>
      </c>
      <c r="C4226" s="2" t="n">
        <f aca="false">(A4226+B4226)</f>
        <v>38340.3554050926</v>
      </c>
      <c r="D4226" s="3" t="n">
        <v>501600</v>
      </c>
      <c r="E4226" s="3" t="n">
        <v>58.51</v>
      </c>
      <c r="F4226" s="3" t="n">
        <v>14.797</v>
      </c>
      <c r="G4226" s="3" t="n">
        <f aca="false">(14.617-F4226)</f>
        <v>-0.18</v>
      </c>
      <c r="H4226" s="3" t="s">
        <v>78</v>
      </c>
    </row>
    <row r="4227" customFormat="false" ht="12.75" hidden="false" customHeight="false" outlineLevel="0" collapsed="false">
      <c r="A4227" s="4" t="n">
        <v>38340</v>
      </c>
      <c r="B4227" s="5" t="n">
        <v>0.356793981481482</v>
      </c>
      <c r="C4227" s="2" t="n">
        <f aca="false">(A4227+B4227)</f>
        <v>38340.3567939815</v>
      </c>
      <c r="D4227" s="3" t="n">
        <v>501720</v>
      </c>
      <c r="E4227" s="3" t="n">
        <v>58.48</v>
      </c>
      <c r="F4227" s="3" t="n">
        <v>14.796</v>
      </c>
      <c r="G4227" s="3" t="n">
        <f aca="false">(14.617-F4227)</f>
        <v>-0.178999999999999</v>
      </c>
      <c r="H4227" s="3" t="s">
        <v>78</v>
      </c>
    </row>
    <row r="4228" customFormat="false" ht="12.75" hidden="false" customHeight="false" outlineLevel="0" collapsed="false">
      <c r="A4228" s="4" t="n">
        <v>38340</v>
      </c>
      <c r="B4228" s="5" t="n">
        <v>0.35818287037037</v>
      </c>
      <c r="C4228" s="2" t="n">
        <f aca="false">(A4228+B4228)</f>
        <v>38340.3581828704</v>
      </c>
      <c r="D4228" s="3" t="n">
        <v>501840</v>
      </c>
      <c r="E4228" s="3" t="n">
        <v>58.51</v>
      </c>
      <c r="F4228" s="3" t="n">
        <v>14.795</v>
      </c>
      <c r="G4228" s="3" t="n">
        <f aca="false">(14.617-F4228)</f>
        <v>-0.177999999999999</v>
      </c>
      <c r="H4228" s="3" t="s">
        <v>78</v>
      </c>
    </row>
    <row r="4229" customFormat="false" ht="12.75" hidden="false" customHeight="false" outlineLevel="0" collapsed="false">
      <c r="A4229" s="4" t="n">
        <v>38340</v>
      </c>
      <c r="B4229" s="5" t="n">
        <v>0.359571759259259</v>
      </c>
      <c r="C4229" s="2" t="n">
        <f aca="false">(A4229+B4229)</f>
        <v>38340.3595717593</v>
      </c>
      <c r="D4229" s="3" t="n">
        <v>501960</v>
      </c>
      <c r="E4229" s="3" t="n">
        <v>58.48</v>
      </c>
      <c r="F4229" s="3" t="n">
        <v>14.794</v>
      </c>
      <c r="G4229" s="3" t="n">
        <f aca="false">(14.617-F4229)</f>
        <v>-0.177</v>
      </c>
      <c r="H4229" s="3" t="s">
        <v>78</v>
      </c>
    </row>
    <row r="4230" customFormat="false" ht="12.75" hidden="false" customHeight="false" outlineLevel="0" collapsed="false">
      <c r="A4230" s="4" t="n">
        <v>38340</v>
      </c>
      <c r="B4230" s="5" t="n">
        <v>0.360960648148148</v>
      </c>
      <c r="C4230" s="2" t="n">
        <f aca="false">(A4230+B4230)</f>
        <v>38340.3609606482</v>
      </c>
      <c r="D4230" s="3" t="n">
        <v>502080</v>
      </c>
      <c r="E4230" s="3" t="n">
        <v>58.48</v>
      </c>
      <c r="F4230" s="3" t="n">
        <v>14.793</v>
      </c>
      <c r="G4230" s="3" t="n">
        <f aca="false">(14.617-F4230)</f>
        <v>-0.175999999999998</v>
      </c>
      <c r="H4230" s="3" t="s">
        <v>78</v>
      </c>
    </row>
    <row r="4231" customFormat="false" ht="12.75" hidden="false" customHeight="false" outlineLevel="0" collapsed="false">
      <c r="A4231" s="4" t="n">
        <v>38340</v>
      </c>
      <c r="B4231" s="5" t="n">
        <v>0.362349537037037</v>
      </c>
      <c r="C4231" s="2" t="n">
        <f aca="false">(A4231+B4231)</f>
        <v>38340.362349537</v>
      </c>
      <c r="D4231" s="3" t="n">
        <v>502200</v>
      </c>
      <c r="E4231" s="3" t="n">
        <v>58.48</v>
      </c>
      <c r="F4231" s="3" t="n">
        <v>14.792</v>
      </c>
      <c r="G4231" s="3" t="n">
        <f aca="false">(14.617-F4231)</f>
        <v>-0.174999999999999</v>
      </c>
      <c r="H4231" s="3" t="s">
        <v>78</v>
      </c>
    </row>
    <row r="4232" customFormat="false" ht="12.75" hidden="false" customHeight="false" outlineLevel="0" collapsed="false">
      <c r="A4232" s="4" t="n">
        <v>38340</v>
      </c>
      <c r="B4232" s="5" t="n">
        <v>0.363738425925926</v>
      </c>
      <c r="C4232" s="2" t="n">
        <f aca="false">(A4232+B4232)</f>
        <v>38340.3637384259</v>
      </c>
      <c r="D4232" s="3" t="n">
        <v>502320</v>
      </c>
      <c r="E4232" s="3" t="n">
        <v>58.48</v>
      </c>
      <c r="F4232" s="3" t="n">
        <v>14.791</v>
      </c>
      <c r="G4232" s="3" t="n">
        <f aca="false">(14.617-F4232)</f>
        <v>-0.174</v>
      </c>
      <c r="H4232" s="3" t="s">
        <v>78</v>
      </c>
    </row>
    <row r="4233" customFormat="false" ht="12.75" hidden="false" customHeight="false" outlineLevel="0" collapsed="false">
      <c r="A4233" s="4" t="n">
        <v>38340</v>
      </c>
      <c r="B4233" s="5" t="n">
        <v>0.365127314814815</v>
      </c>
      <c r="C4233" s="2" t="n">
        <f aca="false">(A4233+B4233)</f>
        <v>38340.3651273148</v>
      </c>
      <c r="D4233" s="3" t="n">
        <v>502440</v>
      </c>
      <c r="E4233" s="3" t="n">
        <v>58.48</v>
      </c>
      <c r="F4233" s="3" t="n">
        <v>14.79</v>
      </c>
      <c r="G4233" s="3" t="n">
        <f aca="false">(14.617-F4233)</f>
        <v>-0.172999999999998</v>
      </c>
      <c r="H4233" s="3" t="s">
        <v>78</v>
      </c>
    </row>
    <row r="4234" customFormat="false" ht="12.75" hidden="false" customHeight="false" outlineLevel="0" collapsed="false">
      <c r="A4234" s="4" t="n">
        <v>38340</v>
      </c>
      <c r="B4234" s="5" t="n">
        <v>0.366516203703704</v>
      </c>
      <c r="C4234" s="2" t="n">
        <f aca="false">(A4234+B4234)</f>
        <v>38340.3665162037</v>
      </c>
      <c r="D4234" s="3" t="n">
        <v>502560</v>
      </c>
      <c r="E4234" s="3" t="n">
        <v>58.48</v>
      </c>
      <c r="F4234" s="3" t="n">
        <v>14.79</v>
      </c>
      <c r="G4234" s="3" t="n">
        <f aca="false">(14.617-F4234)</f>
        <v>-0.172999999999998</v>
      </c>
      <c r="H4234" s="3" t="s">
        <v>78</v>
      </c>
    </row>
    <row r="4235" customFormat="false" ht="12.75" hidden="false" customHeight="false" outlineLevel="0" collapsed="false">
      <c r="A4235" s="4" t="n">
        <v>38340</v>
      </c>
      <c r="B4235" s="5" t="n">
        <v>0.367905092592593</v>
      </c>
      <c r="C4235" s="2" t="n">
        <f aca="false">(A4235+B4235)</f>
        <v>38340.3679050926</v>
      </c>
      <c r="D4235" s="3" t="n">
        <v>502680</v>
      </c>
      <c r="E4235" s="3" t="n">
        <v>58.48</v>
      </c>
      <c r="F4235" s="3" t="n">
        <v>14.79</v>
      </c>
      <c r="G4235" s="3" t="n">
        <f aca="false">(14.617-F4235)</f>
        <v>-0.172999999999998</v>
      </c>
      <c r="H4235" s="3" t="s">
        <v>78</v>
      </c>
    </row>
    <row r="4236" customFormat="false" ht="12.75" hidden="false" customHeight="false" outlineLevel="0" collapsed="false">
      <c r="A4236" s="4" t="n">
        <v>38340</v>
      </c>
      <c r="B4236" s="5" t="n">
        <v>0.369293981481482</v>
      </c>
      <c r="C4236" s="2" t="n">
        <f aca="false">(A4236+B4236)</f>
        <v>38340.3692939815</v>
      </c>
      <c r="D4236" s="3" t="n">
        <v>502800</v>
      </c>
      <c r="E4236" s="3" t="n">
        <v>58.48</v>
      </c>
      <c r="F4236" s="3" t="n">
        <v>14.789</v>
      </c>
      <c r="G4236" s="3" t="n">
        <f aca="false">(14.617-F4236)</f>
        <v>-0.171999999999999</v>
      </c>
      <c r="H4236" s="3" t="s">
        <v>78</v>
      </c>
    </row>
    <row r="4237" customFormat="false" ht="12.75" hidden="false" customHeight="false" outlineLevel="0" collapsed="false">
      <c r="A4237" s="4" t="n">
        <v>38340</v>
      </c>
      <c r="B4237" s="5" t="n">
        <v>0.37068287037037</v>
      </c>
      <c r="C4237" s="2" t="n">
        <f aca="false">(A4237+B4237)</f>
        <v>38340.3706828704</v>
      </c>
      <c r="D4237" s="3" t="n">
        <v>502920</v>
      </c>
      <c r="E4237" s="3" t="n">
        <v>58.48</v>
      </c>
      <c r="F4237" s="3" t="n">
        <v>14.788</v>
      </c>
      <c r="G4237" s="3" t="n">
        <f aca="false">(14.617-F4237)</f>
        <v>-0.170999999999999</v>
      </c>
      <c r="H4237" s="3" t="s">
        <v>78</v>
      </c>
    </row>
    <row r="4238" customFormat="false" ht="12.75" hidden="false" customHeight="false" outlineLevel="0" collapsed="false">
      <c r="A4238" s="4" t="n">
        <v>38340</v>
      </c>
      <c r="B4238" s="5" t="n">
        <v>0.372071759259259</v>
      </c>
      <c r="C4238" s="2" t="n">
        <f aca="false">(A4238+B4238)</f>
        <v>38340.3720717593</v>
      </c>
      <c r="D4238" s="3" t="n">
        <v>503040</v>
      </c>
      <c r="E4238" s="3" t="n">
        <v>58.48</v>
      </c>
      <c r="F4238" s="3" t="n">
        <v>14.789</v>
      </c>
      <c r="G4238" s="3" t="n">
        <f aca="false">(14.617-F4238)</f>
        <v>-0.171999999999999</v>
      </c>
      <c r="H4238" s="3" t="s">
        <v>78</v>
      </c>
    </row>
    <row r="4239" customFormat="false" ht="12.75" hidden="false" customHeight="false" outlineLevel="0" collapsed="false">
      <c r="A4239" s="4" t="n">
        <v>38340</v>
      </c>
      <c r="B4239" s="5" t="n">
        <v>0.373460648148148</v>
      </c>
      <c r="C4239" s="2" t="n">
        <f aca="false">(A4239+B4239)</f>
        <v>38340.3734606481</v>
      </c>
      <c r="D4239" s="3" t="n">
        <v>503160</v>
      </c>
      <c r="E4239" s="3" t="n">
        <v>58.48</v>
      </c>
      <c r="F4239" s="3" t="n">
        <v>14.789</v>
      </c>
      <c r="G4239" s="3" t="n">
        <f aca="false">(14.617-F4239)</f>
        <v>-0.171999999999999</v>
      </c>
      <c r="H4239" s="3" t="s">
        <v>78</v>
      </c>
    </row>
    <row r="4240" customFormat="false" ht="12.75" hidden="false" customHeight="false" outlineLevel="0" collapsed="false">
      <c r="A4240" s="4" t="n">
        <v>38340</v>
      </c>
      <c r="B4240" s="5" t="n">
        <v>0.374849537037037</v>
      </c>
      <c r="C4240" s="2" t="n">
        <f aca="false">(A4240+B4240)</f>
        <v>38340.374849537</v>
      </c>
      <c r="D4240" s="3" t="n">
        <v>503280</v>
      </c>
      <c r="E4240" s="3" t="n">
        <v>58.48</v>
      </c>
      <c r="F4240" s="3" t="n">
        <v>14.793</v>
      </c>
      <c r="G4240" s="3" t="n">
        <f aca="false">(14.617-F4240)</f>
        <v>-0.175999999999998</v>
      </c>
      <c r="H4240" s="3" t="s">
        <v>78</v>
      </c>
    </row>
    <row r="4241" customFormat="false" ht="12.75" hidden="false" customHeight="false" outlineLevel="0" collapsed="false">
      <c r="A4241" s="4" t="n">
        <v>38340</v>
      </c>
      <c r="B4241" s="5" t="n">
        <v>0.376238425925926</v>
      </c>
      <c r="C4241" s="2" t="n">
        <f aca="false">(A4241+B4241)</f>
        <v>38340.3762384259</v>
      </c>
      <c r="D4241" s="3" t="n">
        <v>503400</v>
      </c>
      <c r="E4241" s="3" t="n">
        <v>58.48</v>
      </c>
      <c r="F4241" s="3" t="n">
        <v>14.792</v>
      </c>
      <c r="G4241" s="3" t="n">
        <f aca="false">(14.617-F4241)</f>
        <v>-0.174999999999999</v>
      </c>
      <c r="H4241" s="3" t="s">
        <v>78</v>
      </c>
    </row>
    <row r="4242" customFormat="false" ht="12.75" hidden="false" customHeight="false" outlineLevel="0" collapsed="false">
      <c r="A4242" s="4" t="n">
        <v>38340</v>
      </c>
      <c r="B4242" s="5" t="n">
        <v>0.377627314814815</v>
      </c>
      <c r="C4242" s="2" t="n">
        <f aca="false">(A4242+B4242)</f>
        <v>38340.3776273148</v>
      </c>
      <c r="D4242" s="3" t="n">
        <v>503520</v>
      </c>
      <c r="E4242" s="3" t="n">
        <v>58.48</v>
      </c>
      <c r="F4242" s="3" t="n">
        <v>14.791</v>
      </c>
      <c r="G4242" s="3" t="n">
        <f aca="false">(14.617-F4242)</f>
        <v>-0.174</v>
      </c>
      <c r="H4242" s="3" t="s">
        <v>78</v>
      </c>
    </row>
    <row r="4243" customFormat="false" ht="12.75" hidden="false" customHeight="false" outlineLevel="0" collapsed="false">
      <c r="A4243" s="4" t="n">
        <v>38340</v>
      </c>
      <c r="B4243" s="5" t="n">
        <v>0.379016203703704</v>
      </c>
      <c r="C4243" s="2" t="n">
        <f aca="false">(A4243+B4243)</f>
        <v>38340.3790162037</v>
      </c>
      <c r="D4243" s="3" t="n">
        <v>503640</v>
      </c>
      <c r="E4243" s="3" t="n">
        <v>58.48</v>
      </c>
      <c r="F4243" s="3" t="n">
        <v>14.79</v>
      </c>
      <c r="G4243" s="3" t="n">
        <f aca="false">(14.617-F4243)</f>
        <v>-0.172999999999998</v>
      </c>
      <c r="H4243" s="3" t="s">
        <v>78</v>
      </c>
    </row>
    <row r="4244" customFormat="false" ht="12.75" hidden="false" customHeight="false" outlineLevel="0" collapsed="false">
      <c r="A4244" s="4" t="n">
        <v>38340</v>
      </c>
      <c r="B4244" s="5" t="n">
        <v>0.380405092592593</v>
      </c>
      <c r="C4244" s="2" t="n">
        <f aca="false">(A4244+B4244)</f>
        <v>38340.3804050926</v>
      </c>
      <c r="D4244" s="3" t="n">
        <v>503760</v>
      </c>
      <c r="E4244" s="3" t="n">
        <v>58.48</v>
      </c>
      <c r="F4244" s="3" t="n">
        <v>14.788</v>
      </c>
      <c r="G4244" s="3" t="n">
        <f aca="false">(14.617-F4244)</f>
        <v>-0.170999999999999</v>
      </c>
      <c r="H4244" s="3" t="s">
        <v>78</v>
      </c>
    </row>
    <row r="4245" customFormat="false" ht="12.75" hidden="false" customHeight="false" outlineLevel="0" collapsed="false">
      <c r="A4245" s="4" t="n">
        <v>38340</v>
      </c>
      <c r="B4245" s="5" t="n">
        <v>0.381793981481481</v>
      </c>
      <c r="C4245" s="2" t="n">
        <f aca="false">(A4245+B4245)</f>
        <v>38340.3817939815</v>
      </c>
      <c r="D4245" s="3" t="n">
        <v>503880</v>
      </c>
      <c r="E4245" s="3" t="n">
        <v>58.48</v>
      </c>
      <c r="F4245" s="3" t="n">
        <v>14.788</v>
      </c>
      <c r="G4245" s="3" t="n">
        <f aca="false">(14.617-F4245)</f>
        <v>-0.170999999999999</v>
      </c>
      <c r="H4245" s="3" t="s">
        <v>78</v>
      </c>
    </row>
    <row r="4246" customFormat="false" ht="12.75" hidden="false" customHeight="false" outlineLevel="0" collapsed="false">
      <c r="A4246" s="4" t="n">
        <v>38340</v>
      </c>
      <c r="B4246" s="5" t="n">
        <v>0.38318287037037</v>
      </c>
      <c r="C4246" s="2" t="n">
        <f aca="false">(A4246+B4246)</f>
        <v>38340.3831828704</v>
      </c>
      <c r="D4246" s="3" t="n">
        <v>504000</v>
      </c>
      <c r="E4246" s="3" t="n">
        <v>58.48</v>
      </c>
      <c r="F4246" s="3" t="n">
        <v>14.787</v>
      </c>
      <c r="G4246" s="3" t="n">
        <f aca="false">(14.617-F4246)</f>
        <v>-0.17</v>
      </c>
      <c r="H4246" s="3" t="s">
        <v>78</v>
      </c>
    </row>
    <row r="4247" customFormat="false" ht="12.75" hidden="false" customHeight="false" outlineLevel="0" collapsed="false">
      <c r="A4247" s="4" t="n">
        <v>38340</v>
      </c>
      <c r="B4247" s="5" t="n">
        <v>0.384571759259259</v>
      </c>
      <c r="C4247" s="2" t="n">
        <f aca="false">(A4247+B4247)</f>
        <v>38340.3845717593</v>
      </c>
      <c r="D4247" s="3" t="n">
        <v>504120</v>
      </c>
      <c r="E4247" s="3" t="n">
        <v>58.48</v>
      </c>
      <c r="F4247" s="3" t="n">
        <v>14.787</v>
      </c>
      <c r="G4247" s="3" t="n">
        <f aca="false">(14.617-F4247)</f>
        <v>-0.17</v>
      </c>
      <c r="H4247" s="3" t="s">
        <v>78</v>
      </c>
    </row>
    <row r="4248" customFormat="false" ht="12.75" hidden="false" customHeight="false" outlineLevel="0" collapsed="false">
      <c r="A4248" s="4" t="n">
        <v>38340</v>
      </c>
      <c r="B4248" s="5" t="n">
        <v>0.385960648148148</v>
      </c>
      <c r="C4248" s="2" t="n">
        <f aca="false">(A4248+B4248)</f>
        <v>38340.3859606482</v>
      </c>
      <c r="D4248" s="3" t="n">
        <v>504240</v>
      </c>
      <c r="E4248" s="3" t="n">
        <v>58.48</v>
      </c>
      <c r="F4248" s="3" t="n">
        <v>14.786</v>
      </c>
      <c r="G4248" s="3" t="n">
        <f aca="false">(14.617-F4248)</f>
        <v>-0.168999999999999</v>
      </c>
      <c r="H4248" s="3" t="s">
        <v>78</v>
      </c>
    </row>
    <row r="4249" customFormat="false" ht="12.75" hidden="false" customHeight="false" outlineLevel="0" collapsed="false">
      <c r="A4249" s="4" t="n">
        <v>38340</v>
      </c>
      <c r="B4249" s="5" t="n">
        <v>0.387349537037037</v>
      </c>
      <c r="C4249" s="2" t="n">
        <f aca="false">(A4249+B4249)</f>
        <v>38340.387349537</v>
      </c>
      <c r="D4249" s="3" t="n">
        <v>504360</v>
      </c>
      <c r="E4249" s="3" t="n">
        <v>58.48</v>
      </c>
      <c r="F4249" s="3" t="n">
        <v>14.786</v>
      </c>
      <c r="G4249" s="3" t="n">
        <f aca="false">(14.617-F4249)</f>
        <v>-0.168999999999999</v>
      </c>
      <c r="H4249" s="3" t="s">
        <v>78</v>
      </c>
    </row>
    <row r="4250" customFormat="false" ht="12.75" hidden="false" customHeight="false" outlineLevel="0" collapsed="false">
      <c r="A4250" s="4" t="n">
        <v>38340</v>
      </c>
      <c r="B4250" s="5" t="n">
        <v>0.388738425925926</v>
      </c>
      <c r="C4250" s="2" t="n">
        <f aca="false">(A4250+B4250)</f>
        <v>38340.3887384259</v>
      </c>
      <c r="D4250" s="3" t="n">
        <v>504480</v>
      </c>
      <c r="E4250" s="3" t="n">
        <v>58.48</v>
      </c>
      <c r="F4250" s="3" t="n">
        <v>14.786</v>
      </c>
      <c r="G4250" s="3" t="n">
        <f aca="false">(14.617-F4250)</f>
        <v>-0.168999999999999</v>
      </c>
      <c r="H4250" s="3" t="s">
        <v>78</v>
      </c>
    </row>
    <row r="4251" customFormat="false" ht="12.75" hidden="false" customHeight="false" outlineLevel="0" collapsed="false">
      <c r="A4251" s="4" t="n">
        <v>38340</v>
      </c>
      <c r="B4251" s="5" t="n">
        <v>0.390127314814815</v>
      </c>
      <c r="C4251" s="2" t="n">
        <f aca="false">(A4251+B4251)</f>
        <v>38340.3901273148</v>
      </c>
      <c r="D4251" s="3" t="n">
        <v>504600</v>
      </c>
      <c r="E4251" s="3" t="n">
        <v>58.48</v>
      </c>
      <c r="F4251" s="3" t="n">
        <v>14.784</v>
      </c>
      <c r="G4251" s="3" t="n">
        <f aca="false">(14.617-F4251)</f>
        <v>-0.167</v>
      </c>
      <c r="H4251" s="3" t="s">
        <v>78</v>
      </c>
    </row>
    <row r="4252" customFormat="false" ht="12.75" hidden="false" customHeight="false" outlineLevel="0" collapsed="false">
      <c r="A4252" s="4" t="n">
        <v>38340</v>
      </c>
      <c r="B4252" s="5" t="n">
        <v>0.391516203703704</v>
      </c>
      <c r="C4252" s="2" t="n">
        <f aca="false">(A4252+B4252)</f>
        <v>38340.3915162037</v>
      </c>
      <c r="D4252" s="3" t="n">
        <v>504720</v>
      </c>
      <c r="E4252" s="3" t="n">
        <v>58.48</v>
      </c>
      <c r="F4252" s="3" t="n">
        <v>14.784</v>
      </c>
      <c r="G4252" s="3" t="n">
        <f aca="false">(14.617-F4252)</f>
        <v>-0.167</v>
      </c>
      <c r="H4252" s="3" t="s">
        <v>78</v>
      </c>
    </row>
    <row r="4253" customFormat="false" ht="12.75" hidden="false" customHeight="false" outlineLevel="0" collapsed="false">
      <c r="A4253" s="4" t="n">
        <v>38340</v>
      </c>
      <c r="B4253" s="5" t="n">
        <v>0.392905092592593</v>
      </c>
      <c r="C4253" s="2" t="n">
        <f aca="false">(A4253+B4253)</f>
        <v>38340.3929050926</v>
      </c>
      <c r="D4253" s="3" t="n">
        <v>504840</v>
      </c>
      <c r="E4253" s="3" t="n">
        <v>58.48</v>
      </c>
      <c r="F4253" s="3" t="n">
        <v>14.784</v>
      </c>
      <c r="G4253" s="3" t="n">
        <f aca="false">(14.617-F4253)</f>
        <v>-0.167</v>
      </c>
      <c r="H4253" s="3" t="s">
        <v>78</v>
      </c>
    </row>
    <row r="4254" customFormat="false" ht="12.75" hidden="false" customHeight="false" outlineLevel="0" collapsed="false">
      <c r="A4254" s="4" t="n">
        <v>38340</v>
      </c>
      <c r="B4254" s="5" t="n">
        <v>0.394293981481482</v>
      </c>
      <c r="C4254" s="2" t="n">
        <f aca="false">(A4254+B4254)</f>
        <v>38340.3942939815</v>
      </c>
      <c r="D4254" s="3" t="n">
        <v>504960</v>
      </c>
      <c r="E4254" s="3" t="n">
        <v>58.48</v>
      </c>
      <c r="F4254" s="3" t="n">
        <v>14.784</v>
      </c>
      <c r="G4254" s="3" t="n">
        <f aca="false">(14.617-F4254)</f>
        <v>-0.167</v>
      </c>
      <c r="H4254" s="3" t="s">
        <v>78</v>
      </c>
    </row>
    <row r="4255" customFormat="false" ht="12.75" hidden="false" customHeight="false" outlineLevel="0" collapsed="false">
      <c r="A4255" s="4" t="n">
        <v>38340</v>
      </c>
      <c r="B4255" s="5" t="n">
        <v>0.39568287037037</v>
      </c>
      <c r="C4255" s="2" t="n">
        <f aca="false">(A4255+B4255)</f>
        <v>38340.3956828704</v>
      </c>
      <c r="D4255" s="3" t="n">
        <v>505080</v>
      </c>
      <c r="E4255" s="3" t="n">
        <v>58.48</v>
      </c>
      <c r="F4255" s="3" t="n">
        <v>14.784</v>
      </c>
      <c r="G4255" s="3" t="n">
        <f aca="false">(14.617-F4255)</f>
        <v>-0.167</v>
      </c>
      <c r="H4255" s="3" t="s">
        <v>78</v>
      </c>
    </row>
    <row r="4256" customFormat="false" ht="12.75" hidden="false" customHeight="false" outlineLevel="0" collapsed="false">
      <c r="A4256" s="4" t="n">
        <v>38340</v>
      </c>
      <c r="B4256" s="5" t="n">
        <v>0.397071759259259</v>
      </c>
      <c r="C4256" s="2" t="n">
        <f aca="false">(A4256+B4256)</f>
        <v>38340.3970717593</v>
      </c>
      <c r="D4256" s="3" t="n">
        <v>505200</v>
      </c>
      <c r="E4256" s="3" t="n">
        <v>58.48</v>
      </c>
      <c r="F4256" s="3" t="n">
        <v>14.783</v>
      </c>
      <c r="G4256" s="3" t="n">
        <f aca="false">(14.617-F4256)</f>
        <v>-0.165999999999999</v>
      </c>
      <c r="H4256" s="3" t="s">
        <v>78</v>
      </c>
    </row>
    <row r="4257" customFormat="false" ht="12.75" hidden="false" customHeight="false" outlineLevel="0" collapsed="false">
      <c r="A4257" s="4" t="n">
        <v>38340</v>
      </c>
      <c r="B4257" s="5" t="n">
        <v>0.398460648148148</v>
      </c>
      <c r="C4257" s="2" t="n">
        <f aca="false">(A4257+B4257)</f>
        <v>38340.3984606481</v>
      </c>
      <c r="D4257" s="3" t="n">
        <v>505320</v>
      </c>
      <c r="E4257" s="3" t="n">
        <v>58.48</v>
      </c>
      <c r="F4257" s="3" t="n">
        <v>14.782</v>
      </c>
      <c r="G4257" s="3" t="n">
        <f aca="false">(14.617-F4257)</f>
        <v>-0.164999999999999</v>
      </c>
      <c r="H4257" s="3" t="s">
        <v>78</v>
      </c>
    </row>
    <row r="4258" customFormat="false" ht="12.75" hidden="false" customHeight="false" outlineLevel="0" collapsed="false">
      <c r="A4258" s="4" t="n">
        <v>38340</v>
      </c>
      <c r="B4258" s="5" t="n">
        <v>0.399849537037037</v>
      </c>
      <c r="C4258" s="2" t="n">
        <f aca="false">(A4258+B4258)</f>
        <v>38340.399849537</v>
      </c>
      <c r="D4258" s="3" t="n">
        <v>505440</v>
      </c>
      <c r="E4258" s="3" t="n">
        <v>58.48</v>
      </c>
      <c r="F4258" s="3" t="n">
        <v>14.781</v>
      </c>
      <c r="G4258" s="3" t="n">
        <f aca="false">(14.617-F4258)</f>
        <v>-0.164</v>
      </c>
      <c r="H4258" s="3" t="s">
        <v>78</v>
      </c>
    </row>
    <row r="4259" customFormat="false" ht="12.75" hidden="false" customHeight="false" outlineLevel="0" collapsed="false">
      <c r="A4259" s="4" t="n">
        <v>38340</v>
      </c>
      <c r="B4259" s="5" t="n">
        <v>0.401238425925926</v>
      </c>
      <c r="C4259" s="2" t="n">
        <f aca="false">(A4259+B4259)</f>
        <v>38340.4012384259</v>
      </c>
      <c r="D4259" s="3" t="n">
        <v>505560</v>
      </c>
      <c r="E4259" s="3" t="n">
        <v>58.48</v>
      </c>
      <c r="F4259" s="3" t="n">
        <v>14.779</v>
      </c>
      <c r="G4259" s="3" t="n">
        <f aca="false">(14.617-F4259)</f>
        <v>-0.161999999999999</v>
      </c>
      <c r="H4259" s="3" t="s">
        <v>78</v>
      </c>
    </row>
    <row r="4260" customFormat="false" ht="12.75" hidden="false" customHeight="false" outlineLevel="0" collapsed="false">
      <c r="A4260" s="4" t="n">
        <v>38340</v>
      </c>
      <c r="B4260" s="5" t="n">
        <v>0.402627314814815</v>
      </c>
      <c r="C4260" s="2" t="n">
        <f aca="false">(A4260+B4260)</f>
        <v>38340.4026273148</v>
      </c>
      <c r="D4260" s="3" t="n">
        <v>505680</v>
      </c>
      <c r="E4260" s="3" t="n">
        <v>58.48</v>
      </c>
      <c r="F4260" s="3" t="n">
        <v>14.778</v>
      </c>
      <c r="G4260" s="3" t="n">
        <f aca="false">(14.617-F4260)</f>
        <v>-0.161</v>
      </c>
      <c r="H4260" s="3" t="s">
        <v>78</v>
      </c>
    </row>
    <row r="4261" customFormat="false" ht="12.75" hidden="false" customHeight="false" outlineLevel="0" collapsed="false">
      <c r="A4261" s="4" t="n">
        <v>38340</v>
      </c>
      <c r="B4261" s="5" t="n">
        <v>0.404016203703704</v>
      </c>
      <c r="C4261" s="2" t="n">
        <f aca="false">(A4261+B4261)</f>
        <v>38340.4040162037</v>
      </c>
      <c r="D4261" s="3" t="n">
        <v>505800</v>
      </c>
      <c r="E4261" s="3" t="n">
        <v>58.48</v>
      </c>
      <c r="F4261" s="3" t="n">
        <v>14.777</v>
      </c>
      <c r="G4261" s="3" t="n">
        <f aca="false">(14.617-F4261)</f>
        <v>-0.159999999999998</v>
      </c>
      <c r="H4261" s="3" t="s">
        <v>78</v>
      </c>
    </row>
    <row r="4262" customFormat="false" ht="12.75" hidden="false" customHeight="false" outlineLevel="0" collapsed="false">
      <c r="A4262" s="4" t="n">
        <v>38340</v>
      </c>
      <c r="B4262" s="5" t="n">
        <v>0.405405092592593</v>
      </c>
      <c r="C4262" s="2" t="n">
        <f aca="false">(A4262+B4262)</f>
        <v>38340.4054050926</v>
      </c>
      <c r="D4262" s="3" t="n">
        <v>505920</v>
      </c>
      <c r="E4262" s="3" t="n">
        <v>58.48</v>
      </c>
      <c r="F4262" s="3" t="n">
        <v>14.777</v>
      </c>
      <c r="G4262" s="3" t="n">
        <f aca="false">(14.617-F4262)</f>
        <v>-0.159999999999998</v>
      </c>
      <c r="H4262" s="3" t="s">
        <v>78</v>
      </c>
    </row>
    <row r="4263" customFormat="false" ht="12.75" hidden="false" customHeight="false" outlineLevel="0" collapsed="false">
      <c r="A4263" s="4" t="n">
        <v>38340</v>
      </c>
      <c r="B4263" s="5" t="n">
        <v>0.406793981481481</v>
      </c>
      <c r="C4263" s="2" t="n">
        <f aca="false">(A4263+B4263)</f>
        <v>38340.4067939815</v>
      </c>
      <c r="D4263" s="3" t="n">
        <v>506040</v>
      </c>
      <c r="E4263" s="3" t="n">
        <v>58.48</v>
      </c>
      <c r="F4263" s="3" t="n">
        <v>14.777</v>
      </c>
      <c r="G4263" s="3" t="n">
        <f aca="false">(14.617-F4263)</f>
        <v>-0.159999999999998</v>
      </c>
      <c r="H4263" s="3" t="s">
        <v>78</v>
      </c>
    </row>
    <row r="4264" customFormat="false" ht="12.75" hidden="false" customHeight="false" outlineLevel="0" collapsed="false">
      <c r="A4264" s="4" t="n">
        <v>38340</v>
      </c>
      <c r="B4264" s="5" t="n">
        <v>0.40818287037037</v>
      </c>
      <c r="C4264" s="2" t="n">
        <f aca="false">(A4264+B4264)</f>
        <v>38340.4081828704</v>
      </c>
      <c r="D4264" s="3" t="n">
        <v>506160</v>
      </c>
      <c r="E4264" s="3" t="n">
        <v>58.48</v>
      </c>
      <c r="F4264" s="3" t="n">
        <v>14.778</v>
      </c>
      <c r="G4264" s="3" t="n">
        <f aca="false">(14.617-F4264)</f>
        <v>-0.161</v>
      </c>
      <c r="H4264" s="3" t="s">
        <v>78</v>
      </c>
    </row>
    <row r="4265" customFormat="false" ht="12.75" hidden="false" customHeight="false" outlineLevel="0" collapsed="false">
      <c r="A4265" s="4" t="n">
        <v>38340</v>
      </c>
      <c r="B4265" s="5" t="n">
        <v>0.409571759259259</v>
      </c>
      <c r="C4265" s="2" t="n">
        <f aca="false">(A4265+B4265)</f>
        <v>38340.4095717593</v>
      </c>
      <c r="D4265" s="3" t="n">
        <v>506280</v>
      </c>
      <c r="E4265" s="3" t="n">
        <v>58.48</v>
      </c>
      <c r="F4265" s="3" t="n">
        <v>14.778</v>
      </c>
      <c r="G4265" s="3" t="n">
        <f aca="false">(14.617-F4265)</f>
        <v>-0.161</v>
      </c>
      <c r="H4265" s="3" t="s">
        <v>78</v>
      </c>
    </row>
    <row r="4266" customFormat="false" ht="12.75" hidden="false" customHeight="false" outlineLevel="0" collapsed="false">
      <c r="A4266" s="4" t="n">
        <v>38340</v>
      </c>
      <c r="B4266" s="5" t="n">
        <v>0.410960648148148</v>
      </c>
      <c r="C4266" s="2" t="n">
        <f aca="false">(A4266+B4266)</f>
        <v>38340.4109606482</v>
      </c>
      <c r="D4266" s="3" t="n">
        <v>506400</v>
      </c>
      <c r="E4266" s="3" t="n">
        <v>58.48</v>
      </c>
      <c r="F4266" s="3" t="n">
        <v>14.778</v>
      </c>
      <c r="G4266" s="3" t="n">
        <f aca="false">(14.617-F4266)</f>
        <v>-0.161</v>
      </c>
      <c r="H4266" s="3" t="s">
        <v>78</v>
      </c>
    </row>
    <row r="4267" customFormat="false" ht="12.75" hidden="false" customHeight="false" outlineLevel="0" collapsed="false">
      <c r="A4267" s="4" t="n">
        <v>38340</v>
      </c>
      <c r="B4267" s="5" t="n">
        <v>0.412349537037037</v>
      </c>
      <c r="C4267" s="2" t="n">
        <f aca="false">(A4267+B4267)</f>
        <v>38340.412349537</v>
      </c>
      <c r="D4267" s="3" t="n">
        <v>506520</v>
      </c>
      <c r="E4267" s="3" t="n">
        <v>58.48</v>
      </c>
      <c r="F4267" s="3" t="n">
        <v>14.779</v>
      </c>
      <c r="G4267" s="3" t="n">
        <f aca="false">(14.617-F4267)</f>
        <v>-0.161999999999999</v>
      </c>
      <c r="H4267" s="3" t="s">
        <v>78</v>
      </c>
    </row>
    <row r="4268" customFormat="false" ht="12.75" hidden="false" customHeight="false" outlineLevel="0" collapsed="false">
      <c r="A4268" s="4" t="n">
        <v>38340</v>
      </c>
      <c r="B4268" s="5" t="n">
        <v>0.413738425925926</v>
      </c>
      <c r="C4268" s="2" t="n">
        <f aca="false">(A4268+B4268)</f>
        <v>38340.4137384259</v>
      </c>
      <c r="D4268" s="3" t="n">
        <v>506640</v>
      </c>
      <c r="E4268" s="3" t="n">
        <v>58.48</v>
      </c>
      <c r="F4268" s="3" t="n">
        <v>14.779</v>
      </c>
      <c r="G4268" s="3" t="n">
        <f aca="false">(14.617-F4268)</f>
        <v>-0.161999999999999</v>
      </c>
      <c r="H4268" s="3" t="s">
        <v>78</v>
      </c>
    </row>
    <row r="4269" customFormat="false" ht="12.75" hidden="false" customHeight="false" outlineLevel="0" collapsed="false">
      <c r="A4269" s="4" t="n">
        <v>38340</v>
      </c>
      <c r="B4269" s="5" t="n">
        <v>0.415127314814815</v>
      </c>
      <c r="C4269" s="2" t="n">
        <f aca="false">(A4269+B4269)</f>
        <v>38340.4151273148</v>
      </c>
      <c r="D4269" s="3" t="n">
        <v>506760</v>
      </c>
      <c r="E4269" s="3" t="n">
        <v>58.48</v>
      </c>
      <c r="F4269" s="3" t="n">
        <v>14.778</v>
      </c>
      <c r="G4269" s="3" t="n">
        <f aca="false">(14.617-F4269)</f>
        <v>-0.161</v>
      </c>
      <c r="H4269" s="3" t="s">
        <v>78</v>
      </c>
    </row>
    <row r="4270" customFormat="false" ht="12.75" hidden="false" customHeight="false" outlineLevel="0" collapsed="false">
      <c r="A4270" s="4" t="n">
        <v>38340</v>
      </c>
      <c r="B4270" s="5" t="n">
        <v>0.416516203703704</v>
      </c>
      <c r="C4270" s="2" t="n">
        <f aca="false">(A4270+B4270)</f>
        <v>38340.4165162037</v>
      </c>
      <c r="D4270" s="3" t="n">
        <v>506880</v>
      </c>
      <c r="E4270" s="3" t="n">
        <v>58.48</v>
      </c>
      <c r="F4270" s="3" t="n">
        <v>14.777</v>
      </c>
      <c r="G4270" s="3" t="n">
        <f aca="false">(14.617-F4270)</f>
        <v>-0.159999999999998</v>
      </c>
      <c r="H4270" s="3" t="s">
        <v>78</v>
      </c>
    </row>
    <row r="4271" customFormat="false" ht="12.75" hidden="false" customHeight="false" outlineLevel="0" collapsed="false">
      <c r="A4271" s="4" t="n">
        <v>38340</v>
      </c>
      <c r="B4271" s="5" t="n">
        <v>0.417905092592593</v>
      </c>
      <c r="C4271" s="2" t="n">
        <f aca="false">(A4271+B4271)</f>
        <v>38340.4179050926</v>
      </c>
      <c r="D4271" s="3" t="n">
        <v>507000</v>
      </c>
      <c r="E4271" s="3" t="n">
        <v>58.48</v>
      </c>
      <c r="F4271" s="3" t="n">
        <v>14.776</v>
      </c>
      <c r="G4271" s="3" t="n">
        <f aca="false">(14.617-F4271)</f>
        <v>-0.158999999999999</v>
      </c>
      <c r="H4271" s="3" t="s">
        <v>78</v>
      </c>
    </row>
    <row r="4272" customFormat="false" ht="12.75" hidden="false" customHeight="false" outlineLevel="0" collapsed="false">
      <c r="A4272" s="4" t="n">
        <v>38340</v>
      </c>
      <c r="B4272" s="5" t="n">
        <v>0.419293981481482</v>
      </c>
      <c r="C4272" s="2" t="n">
        <f aca="false">(A4272+B4272)</f>
        <v>38340.4192939815</v>
      </c>
      <c r="D4272" s="3" t="n">
        <v>507120</v>
      </c>
      <c r="E4272" s="3" t="n">
        <v>58.48</v>
      </c>
      <c r="F4272" s="3" t="n">
        <v>14.776</v>
      </c>
      <c r="G4272" s="3" t="n">
        <f aca="false">(14.617-F4272)</f>
        <v>-0.158999999999999</v>
      </c>
      <c r="H4272" s="3" t="s">
        <v>78</v>
      </c>
    </row>
    <row r="4273" customFormat="false" ht="12.75" hidden="false" customHeight="false" outlineLevel="0" collapsed="false">
      <c r="A4273" s="4" t="n">
        <v>38340</v>
      </c>
      <c r="B4273" s="5" t="n">
        <v>0.42068287037037</v>
      </c>
      <c r="C4273" s="2" t="n">
        <f aca="false">(A4273+B4273)</f>
        <v>38340.4206828704</v>
      </c>
      <c r="D4273" s="3" t="n">
        <v>507240</v>
      </c>
      <c r="E4273" s="3" t="n">
        <v>58.48</v>
      </c>
      <c r="F4273" s="3" t="n">
        <v>14.776</v>
      </c>
      <c r="G4273" s="3" t="n">
        <f aca="false">(14.617-F4273)</f>
        <v>-0.158999999999999</v>
      </c>
      <c r="H4273" s="3" t="s">
        <v>78</v>
      </c>
    </row>
    <row r="4274" customFormat="false" ht="12.75" hidden="false" customHeight="false" outlineLevel="0" collapsed="false">
      <c r="A4274" s="4" t="n">
        <v>38340</v>
      </c>
      <c r="B4274" s="5" t="n">
        <v>0.422071759259259</v>
      </c>
      <c r="C4274" s="2" t="n">
        <f aca="false">(A4274+B4274)</f>
        <v>38340.4220717593</v>
      </c>
      <c r="D4274" s="3" t="n">
        <v>507360</v>
      </c>
      <c r="E4274" s="3" t="n">
        <v>58.48</v>
      </c>
      <c r="F4274" s="3" t="n">
        <v>14.776</v>
      </c>
      <c r="G4274" s="3" t="n">
        <f aca="false">(14.617-F4274)</f>
        <v>-0.158999999999999</v>
      </c>
      <c r="H4274" s="3" t="s">
        <v>78</v>
      </c>
    </row>
    <row r="4275" customFormat="false" ht="12.75" hidden="false" customHeight="false" outlineLevel="0" collapsed="false">
      <c r="A4275" s="4" t="n">
        <v>38340</v>
      </c>
      <c r="B4275" s="5" t="n">
        <v>0.423460648148148</v>
      </c>
      <c r="C4275" s="2" t="n">
        <f aca="false">(A4275+B4275)</f>
        <v>38340.4234606482</v>
      </c>
      <c r="D4275" s="3" t="n">
        <v>507480</v>
      </c>
      <c r="E4275" s="3" t="n">
        <v>58.48</v>
      </c>
      <c r="F4275" s="3" t="n">
        <v>14.776</v>
      </c>
      <c r="G4275" s="3" t="n">
        <f aca="false">(14.617-F4275)</f>
        <v>-0.158999999999999</v>
      </c>
      <c r="H4275" s="3" t="s">
        <v>78</v>
      </c>
    </row>
    <row r="4276" customFormat="false" ht="12.75" hidden="false" customHeight="false" outlineLevel="0" collapsed="false">
      <c r="A4276" s="4" t="n">
        <v>38340</v>
      </c>
      <c r="B4276" s="5" t="n">
        <v>0.424849537037037</v>
      </c>
      <c r="C4276" s="2" t="n">
        <f aca="false">(A4276+B4276)</f>
        <v>38340.424849537</v>
      </c>
      <c r="D4276" s="3" t="n">
        <v>507600</v>
      </c>
      <c r="E4276" s="3" t="n">
        <v>58.48</v>
      </c>
      <c r="F4276" s="3" t="n">
        <v>14.777</v>
      </c>
      <c r="G4276" s="3" t="n">
        <f aca="false">(14.617-F4276)</f>
        <v>-0.159999999999998</v>
      </c>
      <c r="H4276" s="3" t="s">
        <v>78</v>
      </c>
    </row>
    <row r="4277" customFormat="false" ht="12.75" hidden="false" customHeight="false" outlineLevel="0" collapsed="false">
      <c r="A4277" s="4" t="n">
        <v>38340</v>
      </c>
      <c r="B4277" s="5" t="n">
        <v>0.426238425925926</v>
      </c>
      <c r="C4277" s="2" t="n">
        <f aca="false">(A4277+B4277)</f>
        <v>38340.4262384259</v>
      </c>
      <c r="D4277" s="3" t="n">
        <v>507720</v>
      </c>
      <c r="E4277" s="3" t="n">
        <v>58.51</v>
      </c>
      <c r="F4277" s="3" t="n">
        <v>14.778</v>
      </c>
      <c r="G4277" s="3" t="n">
        <f aca="false">(14.617-F4277)</f>
        <v>-0.161</v>
      </c>
      <c r="H4277" s="3" t="s">
        <v>78</v>
      </c>
    </row>
    <row r="4278" customFormat="false" ht="12.75" hidden="false" customHeight="false" outlineLevel="0" collapsed="false">
      <c r="A4278" s="4" t="n">
        <v>38340</v>
      </c>
      <c r="B4278" s="5" t="n">
        <v>0.427627314814815</v>
      </c>
      <c r="C4278" s="2" t="n">
        <f aca="false">(A4278+B4278)</f>
        <v>38340.4276273148</v>
      </c>
      <c r="D4278" s="3" t="n">
        <v>507840</v>
      </c>
      <c r="E4278" s="3" t="n">
        <v>58.48</v>
      </c>
      <c r="F4278" s="3" t="n">
        <v>14.779</v>
      </c>
      <c r="G4278" s="3" t="n">
        <f aca="false">(14.617-F4278)</f>
        <v>-0.161999999999999</v>
      </c>
      <c r="H4278" s="3" t="s">
        <v>78</v>
      </c>
    </row>
    <row r="4279" customFormat="false" ht="12.75" hidden="false" customHeight="false" outlineLevel="0" collapsed="false">
      <c r="A4279" s="4" t="n">
        <v>38340</v>
      </c>
      <c r="B4279" s="5" t="n">
        <v>0.429016203703704</v>
      </c>
      <c r="C4279" s="2" t="n">
        <f aca="false">(A4279+B4279)</f>
        <v>38340.4290162037</v>
      </c>
      <c r="D4279" s="3" t="n">
        <v>507960</v>
      </c>
      <c r="E4279" s="3" t="n">
        <v>58.51</v>
      </c>
      <c r="F4279" s="3" t="n">
        <v>14.78</v>
      </c>
      <c r="G4279" s="3" t="n">
        <f aca="false">(14.617-F4279)</f>
        <v>-0.162999999999998</v>
      </c>
      <c r="H4279" s="3" t="s">
        <v>78</v>
      </c>
    </row>
    <row r="4280" customFormat="false" ht="12.75" hidden="false" customHeight="false" outlineLevel="0" collapsed="false">
      <c r="A4280" s="4" t="n">
        <v>38340</v>
      </c>
      <c r="B4280" s="5" t="n">
        <v>0.430405092592593</v>
      </c>
      <c r="C4280" s="2" t="n">
        <f aca="false">(A4280+B4280)</f>
        <v>38340.4304050926</v>
      </c>
      <c r="D4280" s="3" t="n">
        <v>508080</v>
      </c>
      <c r="E4280" s="3" t="n">
        <v>58.48</v>
      </c>
      <c r="F4280" s="3" t="n">
        <v>14.781</v>
      </c>
      <c r="G4280" s="3" t="n">
        <f aca="false">(14.617-F4280)</f>
        <v>-0.164</v>
      </c>
      <c r="H4280" s="3" t="s">
        <v>78</v>
      </c>
    </row>
    <row r="4281" customFormat="false" ht="12.75" hidden="false" customHeight="false" outlineLevel="0" collapsed="false">
      <c r="A4281" s="4" t="n">
        <v>38340</v>
      </c>
      <c r="B4281" s="5" t="n">
        <v>0.431793981481482</v>
      </c>
      <c r="C4281" s="2" t="n">
        <f aca="false">(A4281+B4281)</f>
        <v>38340.4317939815</v>
      </c>
      <c r="D4281" s="3" t="n">
        <v>508200</v>
      </c>
      <c r="E4281" s="3" t="n">
        <v>58.51</v>
      </c>
      <c r="F4281" s="3" t="n">
        <v>14.781</v>
      </c>
      <c r="G4281" s="3" t="n">
        <f aca="false">(14.617-F4281)</f>
        <v>-0.164</v>
      </c>
      <c r="H4281" s="3" t="s">
        <v>78</v>
      </c>
    </row>
    <row r="4282" customFormat="false" ht="12.75" hidden="false" customHeight="false" outlineLevel="0" collapsed="false">
      <c r="A4282" s="4" t="n">
        <v>38340</v>
      </c>
      <c r="B4282" s="5" t="n">
        <v>0.43318287037037</v>
      </c>
      <c r="C4282" s="2" t="n">
        <f aca="false">(A4282+B4282)</f>
        <v>38340.4331828704</v>
      </c>
      <c r="D4282" s="3" t="n">
        <v>508320</v>
      </c>
      <c r="E4282" s="3" t="n">
        <v>58.51</v>
      </c>
      <c r="F4282" s="3" t="n">
        <v>14.782</v>
      </c>
      <c r="G4282" s="3" t="n">
        <f aca="false">(14.617-F4282)</f>
        <v>-0.164999999999999</v>
      </c>
      <c r="H4282" s="3" t="s">
        <v>78</v>
      </c>
    </row>
    <row r="4283" customFormat="false" ht="12.75" hidden="false" customHeight="false" outlineLevel="0" collapsed="false">
      <c r="A4283" s="4" t="n">
        <v>38340</v>
      </c>
      <c r="B4283" s="5" t="n">
        <v>0.434571759259259</v>
      </c>
      <c r="C4283" s="2" t="n">
        <f aca="false">(A4283+B4283)</f>
        <v>38340.4345717593</v>
      </c>
      <c r="D4283" s="3" t="n">
        <v>508440</v>
      </c>
      <c r="E4283" s="3" t="n">
        <v>58.48</v>
      </c>
      <c r="F4283" s="3" t="n">
        <v>14.783</v>
      </c>
      <c r="G4283" s="3" t="n">
        <f aca="false">(14.617-F4283)</f>
        <v>-0.165999999999999</v>
      </c>
      <c r="H4283" s="3" t="s">
        <v>78</v>
      </c>
    </row>
    <row r="4284" customFormat="false" ht="12.75" hidden="false" customHeight="false" outlineLevel="0" collapsed="false">
      <c r="A4284" s="4" t="n">
        <v>38340</v>
      </c>
      <c r="B4284" s="5" t="n">
        <v>0.435960648148148</v>
      </c>
      <c r="C4284" s="2" t="n">
        <f aca="false">(A4284+B4284)</f>
        <v>38340.4359606481</v>
      </c>
      <c r="D4284" s="3" t="n">
        <v>508560</v>
      </c>
      <c r="E4284" s="3" t="n">
        <v>58.51</v>
      </c>
      <c r="F4284" s="3" t="n">
        <v>14.785</v>
      </c>
      <c r="G4284" s="3" t="n">
        <f aca="false">(14.617-F4284)</f>
        <v>-0.167999999999999</v>
      </c>
      <c r="H4284" s="3" t="s">
        <v>78</v>
      </c>
    </row>
    <row r="4285" customFormat="false" ht="12.75" hidden="false" customHeight="false" outlineLevel="0" collapsed="false">
      <c r="A4285" s="4" t="n">
        <v>38340</v>
      </c>
      <c r="B4285" s="5" t="n">
        <v>0.437349537037037</v>
      </c>
      <c r="C4285" s="2" t="n">
        <f aca="false">(A4285+B4285)</f>
        <v>38340.437349537</v>
      </c>
      <c r="D4285" s="3" t="n">
        <v>508680</v>
      </c>
      <c r="E4285" s="3" t="n">
        <v>58.51</v>
      </c>
      <c r="F4285" s="3" t="n">
        <v>14.787</v>
      </c>
      <c r="G4285" s="3" t="n">
        <f aca="false">(14.617-F4285)</f>
        <v>-0.17</v>
      </c>
      <c r="H4285" s="3" t="s">
        <v>78</v>
      </c>
    </row>
    <row r="4286" customFormat="false" ht="12.75" hidden="false" customHeight="false" outlineLevel="0" collapsed="false">
      <c r="A4286" s="4" t="n">
        <v>38340</v>
      </c>
      <c r="B4286" s="5" t="n">
        <v>0.438738425925926</v>
      </c>
      <c r="C4286" s="2" t="n">
        <f aca="false">(A4286+B4286)</f>
        <v>38340.4387384259</v>
      </c>
      <c r="D4286" s="3" t="n">
        <v>508800</v>
      </c>
      <c r="E4286" s="3" t="n">
        <v>58.51</v>
      </c>
      <c r="F4286" s="3" t="n">
        <v>14.788</v>
      </c>
      <c r="G4286" s="3" t="n">
        <f aca="false">(14.617-F4286)</f>
        <v>-0.170999999999999</v>
      </c>
      <c r="H4286" s="3" t="s">
        <v>78</v>
      </c>
    </row>
    <row r="4287" customFormat="false" ht="12.75" hidden="false" customHeight="false" outlineLevel="0" collapsed="false">
      <c r="A4287" s="4" t="n">
        <v>38340</v>
      </c>
      <c r="B4287" s="5" t="n">
        <v>0.440127314814815</v>
      </c>
      <c r="C4287" s="2" t="n">
        <f aca="false">(A4287+B4287)</f>
        <v>38340.4401273148</v>
      </c>
      <c r="D4287" s="3" t="n">
        <v>508920</v>
      </c>
      <c r="E4287" s="3" t="n">
        <v>58.51</v>
      </c>
      <c r="F4287" s="3" t="n">
        <v>14.788</v>
      </c>
      <c r="G4287" s="3" t="n">
        <f aca="false">(14.617-F4287)</f>
        <v>-0.170999999999999</v>
      </c>
      <c r="H4287" s="3" t="s">
        <v>78</v>
      </c>
    </row>
    <row r="4288" customFormat="false" ht="12.75" hidden="false" customHeight="false" outlineLevel="0" collapsed="false">
      <c r="A4288" s="4" t="n">
        <v>38340</v>
      </c>
      <c r="B4288" s="5" t="n">
        <v>0.441516203703704</v>
      </c>
      <c r="C4288" s="2" t="n">
        <f aca="false">(A4288+B4288)</f>
        <v>38340.4415162037</v>
      </c>
      <c r="D4288" s="3" t="n">
        <v>509040</v>
      </c>
      <c r="E4288" s="3" t="n">
        <v>58.48</v>
      </c>
      <c r="F4288" s="3" t="n">
        <v>14.789</v>
      </c>
      <c r="G4288" s="3" t="n">
        <f aca="false">(14.617-F4288)</f>
        <v>-0.171999999999999</v>
      </c>
      <c r="H4288" s="3" t="s">
        <v>78</v>
      </c>
    </row>
    <row r="4289" customFormat="false" ht="12.75" hidden="false" customHeight="false" outlineLevel="0" collapsed="false">
      <c r="A4289" s="4" t="n">
        <v>38340</v>
      </c>
      <c r="B4289" s="5" t="n">
        <v>0.442905092592593</v>
      </c>
      <c r="C4289" s="2" t="n">
        <f aca="false">(A4289+B4289)</f>
        <v>38340.4429050926</v>
      </c>
      <c r="D4289" s="3" t="n">
        <v>509160</v>
      </c>
      <c r="E4289" s="3" t="n">
        <v>58.48</v>
      </c>
      <c r="F4289" s="3" t="n">
        <v>14.789</v>
      </c>
      <c r="G4289" s="3" t="n">
        <f aca="false">(14.617-F4289)</f>
        <v>-0.171999999999999</v>
      </c>
      <c r="H4289" s="3" t="s">
        <v>78</v>
      </c>
    </row>
    <row r="4290" customFormat="false" ht="12.75" hidden="false" customHeight="false" outlineLevel="0" collapsed="false">
      <c r="A4290" s="4" t="n">
        <v>38340</v>
      </c>
      <c r="B4290" s="5" t="n">
        <v>0.444293981481481</v>
      </c>
      <c r="C4290" s="2" t="n">
        <f aca="false">(A4290+B4290)</f>
        <v>38340.4442939815</v>
      </c>
      <c r="D4290" s="3" t="n">
        <v>509280</v>
      </c>
      <c r="E4290" s="3" t="n">
        <v>58.51</v>
      </c>
      <c r="F4290" s="3" t="n">
        <v>14.791</v>
      </c>
      <c r="G4290" s="3" t="n">
        <f aca="false">(14.617-F4290)</f>
        <v>-0.174</v>
      </c>
      <c r="H4290" s="3" t="s">
        <v>78</v>
      </c>
    </row>
    <row r="4291" customFormat="false" ht="12.75" hidden="false" customHeight="false" outlineLevel="0" collapsed="false">
      <c r="A4291" s="4" t="n">
        <v>38340</v>
      </c>
      <c r="B4291" s="5" t="n">
        <v>0.44568287037037</v>
      </c>
      <c r="C4291" s="2" t="n">
        <f aca="false">(A4291+B4291)</f>
        <v>38340.4456828704</v>
      </c>
      <c r="D4291" s="3" t="n">
        <v>509400</v>
      </c>
      <c r="E4291" s="3" t="n">
        <v>58.51</v>
      </c>
      <c r="F4291" s="3" t="n">
        <v>14.792</v>
      </c>
      <c r="G4291" s="3" t="n">
        <f aca="false">(14.617-F4291)</f>
        <v>-0.174999999999999</v>
      </c>
      <c r="H4291" s="3" t="s">
        <v>78</v>
      </c>
    </row>
    <row r="4292" customFormat="false" ht="12.75" hidden="false" customHeight="false" outlineLevel="0" collapsed="false">
      <c r="A4292" s="4" t="n">
        <v>38340</v>
      </c>
      <c r="B4292" s="5" t="n">
        <v>0.447071759259259</v>
      </c>
      <c r="C4292" s="2" t="n">
        <f aca="false">(A4292+B4292)</f>
        <v>38340.4470717593</v>
      </c>
      <c r="D4292" s="3" t="n">
        <v>509520</v>
      </c>
      <c r="E4292" s="3" t="n">
        <v>58.51</v>
      </c>
      <c r="F4292" s="3" t="n">
        <v>14.794</v>
      </c>
      <c r="G4292" s="3" t="n">
        <f aca="false">(14.617-F4292)</f>
        <v>-0.177</v>
      </c>
      <c r="H4292" s="3" t="s">
        <v>78</v>
      </c>
    </row>
    <row r="4293" customFormat="false" ht="12.75" hidden="false" customHeight="false" outlineLevel="0" collapsed="false">
      <c r="A4293" s="4" t="n">
        <v>38340</v>
      </c>
      <c r="B4293" s="5" t="n">
        <v>0.448460648148148</v>
      </c>
      <c r="C4293" s="2" t="n">
        <f aca="false">(A4293+B4293)</f>
        <v>38340.4484606482</v>
      </c>
      <c r="D4293" s="3" t="n">
        <v>509640</v>
      </c>
      <c r="E4293" s="3" t="n">
        <v>58.51</v>
      </c>
      <c r="F4293" s="3" t="n">
        <v>14.796</v>
      </c>
      <c r="G4293" s="3" t="n">
        <f aca="false">(14.617-F4293)</f>
        <v>-0.178999999999999</v>
      </c>
      <c r="H4293" s="3" t="s">
        <v>78</v>
      </c>
    </row>
    <row r="4294" customFormat="false" ht="12.75" hidden="false" customHeight="false" outlineLevel="0" collapsed="false">
      <c r="A4294" s="4" t="n">
        <v>38340</v>
      </c>
      <c r="B4294" s="5" t="n">
        <v>0.449849537037037</v>
      </c>
      <c r="C4294" s="2" t="n">
        <f aca="false">(A4294+B4294)</f>
        <v>38340.449849537</v>
      </c>
      <c r="D4294" s="3" t="n">
        <v>509760</v>
      </c>
      <c r="E4294" s="3" t="n">
        <v>58.51</v>
      </c>
      <c r="F4294" s="3" t="n">
        <v>14.799</v>
      </c>
      <c r="G4294" s="3" t="n">
        <f aca="false">(14.617-F4294)</f>
        <v>-0.181999999999999</v>
      </c>
      <c r="H4294" s="3" t="s">
        <v>78</v>
      </c>
    </row>
    <row r="4295" customFormat="false" ht="12.75" hidden="false" customHeight="false" outlineLevel="0" collapsed="false">
      <c r="A4295" s="4" t="n">
        <v>38340</v>
      </c>
      <c r="B4295" s="5" t="n">
        <v>0.451238425925926</v>
      </c>
      <c r="C4295" s="2" t="n">
        <f aca="false">(A4295+B4295)</f>
        <v>38340.4512384259</v>
      </c>
      <c r="D4295" s="3" t="n">
        <v>509880</v>
      </c>
      <c r="E4295" s="3" t="n">
        <v>58.51</v>
      </c>
      <c r="F4295" s="3" t="n">
        <v>14.802</v>
      </c>
      <c r="G4295" s="3" t="n">
        <f aca="false">(14.617-F4295)</f>
        <v>-0.184999999999999</v>
      </c>
      <c r="H4295" s="3" t="s">
        <v>78</v>
      </c>
    </row>
    <row r="4296" customFormat="false" ht="12.75" hidden="false" customHeight="false" outlineLevel="0" collapsed="false">
      <c r="A4296" s="4" t="n">
        <v>38340</v>
      </c>
      <c r="B4296" s="5" t="n">
        <v>0.452627314814815</v>
      </c>
      <c r="C4296" s="2" t="n">
        <f aca="false">(A4296+B4296)</f>
        <v>38340.4526273148</v>
      </c>
      <c r="D4296" s="3" t="n">
        <v>510000</v>
      </c>
      <c r="E4296" s="3" t="n">
        <v>58.51</v>
      </c>
      <c r="F4296" s="3" t="n">
        <v>14.803</v>
      </c>
      <c r="G4296" s="3" t="n">
        <f aca="false">(14.617-F4296)</f>
        <v>-0.186</v>
      </c>
      <c r="H4296" s="3" t="s">
        <v>78</v>
      </c>
    </row>
    <row r="4297" customFormat="false" ht="12.75" hidden="false" customHeight="false" outlineLevel="0" collapsed="false">
      <c r="A4297" s="4" t="n">
        <v>38340</v>
      </c>
      <c r="B4297" s="5" t="n">
        <v>0.454016203703704</v>
      </c>
      <c r="C4297" s="2" t="n">
        <f aca="false">(A4297+B4297)</f>
        <v>38340.4540162037</v>
      </c>
      <c r="D4297" s="3" t="n">
        <v>510120</v>
      </c>
      <c r="E4297" s="3" t="n">
        <v>58.51</v>
      </c>
      <c r="F4297" s="3" t="n">
        <v>14.804</v>
      </c>
      <c r="G4297" s="3" t="n">
        <f aca="false">(14.617-F4297)</f>
        <v>-0.186999999999999</v>
      </c>
      <c r="H4297" s="3" t="s">
        <v>78</v>
      </c>
    </row>
    <row r="4298" customFormat="false" ht="12.75" hidden="false" customHeight="false" outlineLevel="0" collapsed="false">
      <c r="A4298" s="4" t="n">
        <v>38340</v>
      </c>
      <c r="B4298" s="5" t="n">
        <v>0.455405092592593</v>
      </c>
      <c r="C4298" s="2" t="n">
        <f aca="false">(A4298+B4298)</f>
        <v>38340.4554050926</v>
      </c>
      <c r="D4298" s="3" t="n">
        <v>510240</v>
      </c>
      <c r="E4298" s="3" t="n">
        <v>58.51</v>
      </c>
      <c r="F4298" s="3" t="n">
        <v>14.805</v>
      </c>
      <c r="G4298" s="3" t="n">
        <f aca="false">(14.617-F4298)</f>
        <v>-0.187999999999999</v>
      </c>
      <c r="H4298" s="3" t="s">
        <v>78</v>
      </c>
    </row>
    <row r="4299" customFormat="false" ht="12.75" hidden="false" customHeight="false" outlineLevel="0" collapsed="false">
      <c r="A4299" s="4" t="n">
        <v>38340</v>
      </c>
      <c r="B4299" s="5" t="n">
        <v>0.456793981481482</v>
      </c>
      <c r="C4299" s="2" t="n">
        <f aca="false">(A4299+B4299)</f>
        <v>38340.4567939815</v>
      </c>
      <c r="D4299" s="3" t="n">
        <v>510360</v>
      </c>
      <c r="E4299" s="3" t="n">
        <v>58.51</v>
      </c>
      <c r="F4299" s="3" t="n">
        <v>14.805</v>
      </c>
      <c r="G4299" s="3" t="n">
        <f aca="false">(14.617-F4299)</f>
        <v>-0.187999999999999</v>
      </c>
      <c r="H4299" s="3" t="s">
        <v>78</v>
      </c>
    </row>
    <row r="4300" customFormat="false" ht="12.75" hidden="false" customHeight="false" outlineLevel="0" collapsed="false">
      <c r="A4300" s="4" t="n">
        <v>38340</v>
      </c>
      <c r="B4300" s="5" t="n">
        <v>0.45818287037037</v>
      </c>
      <c r="C4300" s="2" t="n">
        <f aca="false">(A4300+B4300)</f>
        <v>38340.4581828704</v>
      </c>
      <c r="D4300" s="3" t="n">
        <v>510480</v>
      </c>
      <c r="E4300" s="3" t="n">
        <v>58.51</v>
      </c>
      <c r="F4300" s="3" t="n">
        <v>14.806</v>
      </c>
      <c r="G4300" s="3" t="n">
        <f aca="false">(14.617-F4300)</f>
        <v>-0.188999999999998</v>
      </c>
      <c r="H4300" s="3" t="s">
        <v>78</v>
      </c>
    </row>
    <row r="4301" customFormat="false" ht="12.75" hidden="false" customHeight="false" outlineLevel="0" collapsed="false">
      <c r="A4301" s="4" t="n">
        <v>38340</v>
      </c>
      <c r="B4301" s="5" t="n">
        <v>0.459571759259259</v>
      </c>
      <c r="C4301" s="2" t="n">
        <f aca="false">(A4301+B4301)</f>
        <v>38340.4595717593</v>
      </c>
      <c r="D4301" s="3" t="n">
        <v>510600</v>
      </c>
      <c r="E4301" s="3" t="n">
        <v>58.51</v>
      </c>
      <c r="F4301" s="3" t="n">
        <v>14.808</v>
      </c>
      <c r="G4301" s="3" t="n">
        <f aca="false">(14.617-F4301)</f>
        <v>-0.190999999999999</v>
      </c>
      <c r="H4301" s="3" t="s">
        <v>78</v>
      </c>
    </row>
    <row r="4302" customFormat="false" ht="12.75" hidden="false" customHeight="false" outlineLevel="0" collapsed="false">
      <c r="A4302" s="4" t="n">
        <v>38340</v>
      </c>
      <c r="B4302" s="5" t="n">
        <v>0.460960648148148</v>
      </c>
      <c r="C4302" s="2" t="n">
        <f aca="false">(A4302+B4302)</f>
        <v>38340.4609606481</v>
      </c>
      <c r="D4302" s="3" t="n">
        <v>510720</v>
      </c>
      <c r="E4302" s="3" t="n">
        <v>58.51</v>
      </c>
      <c r="F4302" s="3" t="n">
        <v>14.808</v>
      </c>
      <c r="G4302" s="3" t="n">
        <f aca="false">(14.617-F4302)</f>
        <v>-0.190999999999999</v>
      </c>
      <c r="H4302" s="3" t="s">
        <v>78</v>
      </c>
    </row>
    <row r="4303" customFormat="false" ht="12.75" hidden="false" customHeight="false" outlineLevel="0" collapsed="false">
      <c r="A4303" s="4" t="n">
        <v>38340</v>
      </c>
      <c r="B4303" s="5" t="n">
        <v>0.462349537037037</v>
      </c>
      <c r="C4303" s="2" t="n">
        <f aca="false">(A4303+B4303)</f>
        <v>38340.462349537</v>
      </c>
      <c r="D4303" s="3" t="n">
        <v>510840</v>
      </c>
      <c r="E4303" s="3" t="n">
        <v>58.51</v>
      </c>
      <c r="F4303" s="3" t="n">
        <v>14.811</v>
      </c>
      <c r="G4303" s="3" t="n">
        <f aca="false">(14.617-F4303)</f>
        <v>-0.193999999999999</v>
      </c>
      <c r="H4303" s="3" t="s">
        <v>78</v>
      </c>
    </row>
    <row r="4304" customFormat="false" ht="12.75" hidden="false" customHeight="false" outlineLevel="0" collapsed="false">
      <c r="A4304" s="4" t="n">
        <v>38340</v>
      </c>
      <c r="B4304" s="5" t="n">
        <v>0.463738425925926</v>
      </c>
      <c r="C4304" s="2" t="n">
        <f aca="false">(A4304+B4304)</f>
        <v>38340.4637384259</v>
      </c>
      <c r="D4304" s="3" t="n">
        <v>510960</v>
      </c>
      <c r="E4304" s="3" t="n">
        <v>58.51</v>
      </c>
      <c r="F4304" s="3" t="n">
        <v>14.813</v>
      </c>
      <c r="G4304" s="3" t="n">
        <f aca="false">(14.617-F4304)</f>
        <v>-0.196</v>
      </c>
      <c r="H4304" s="3" t="s">
        <v>78</v>
      </c>
    </row>
    <row r="4305" customFormat="false" ht="12.75" hidden="false" customHeight="false" outlineLevel="0" collapsed="false">
      <c r="A4305" s="4" t="n">
        <v>38340</v>
      </c>
      <c r="B4305" s="5" t="n">
        <v>0.465127314814815</v>
      </c>
      <c r="C4305" s="2" t="n">
        <f aca="false">(A4305+B4305)</f>
        <v>38340.4651273148</v>
      </c>
      <c r="D4305" s="3" t="n">
        <v>511080</v>
      </c>
      <c r="E4305" s="3" t="n">
        <v>58.51</v>
      </c>
      <c r="F4305" s="3" t="n">
        <v>14.816</v>
      </c>
      <c r="G4305" s="3" t="n">
        <f aca="false">(14.617-F4305)</f>
        <v>-0.199</v>
      </c>
      <c r="H4305" s="3" t="s">
        <v>78</v>
      </c>
    </row>
    <row r="4306" customFormat="false" ht="12.75" hidden="false" customHeight="false" outlineLevel="0" collapsed="false">
      <c r="A4306" s="4" t="n">
        <v>38340</v>
      </c>
      <c r="B4306" s="5" t="n">
        <v>0.466516203703704</v>
      </c>
      <c r="C4306" s="2" t="n">
        <f aca="false">(A4306+B4306)</f>
        <v>38340.4665162037</v>
      </c>
      <c r="D4306" s="3" t="n">
        <v>511200</v>
      </c>
      <c r="E4306" s="3" t="n">
        <v>58.51</v>
      </c>
      <c r="F4306" s="3" t="n">
        <v>14.818</v>
      </c>
      <c r="G4306" s="3" t="n">
        <f aca="false">(14.617-F4306)</f>
        <v>-0.200999999999999</v>
      </c>
      <c r="H4306" s="3" t="s">
        <v>78</v>
      </c>
    </row>
    <row r="4307" customFormat="false" ht="12.75" hidden="false" customHeight="false" outlineLevel="0" collapsed="false">
      <c r="A4307" s="4" t="n">
        <v>38340</v>
      </c>
      <c r="B4307" s="5" t="n">
        <v>0.467905092592593</v>
      </c>
      <c r="C4307" s="2" t="n">
        <f aca="false">(A4307+B4307)</f>
        <v>38340.4679050926</v>
      </c>
      <c r="D4307" s="3" t="n">
        <v>511320</v>
      </c>
      <c r="E4307" s="3" t="n">
        <v>58.51</v>
      </c>
      <c r="F4307" s="3" t="n">
        <v>14.818</v>
      </c>
      <c r="G4307" s="3" t="n">
        <f aca="false">(14.617-F4307)</f>
        <v>-0.200999999999999</v>
      </c>
      <c r="H4307" s="3" t="s">
        <v>78</v>
      </c>
    </row>
    <row r="4308" customFormat="false" ht="12.75" hidden="false" customHeight="false" outlineLevel="0" collapsed="false">
      <c r="A4308" s="4" t="n">
        <v>38340</v>
      </c>
      <c r="B4308" s="5" t="n">
        <v>0.469293981481481</v>
      </c>
      <c r="C4308" s="2" t="n">
        <f aca="false">(A4308+B4308)</f>
        <v>38340.4692939815</v>
      </c>
      <c r="D4308" s="3" t="n">
        <v>511440</v>
      </c>
      <c r="E4308" s="3" t="n">
        <v>58.51</v>
      </c>
      <c r="F4308" s="3" t="n">
        <v>14.818</v>
      </c>
      <c r="G4308" s="3" t="n">
        <f aca="false">(14.617-F4308)</f>
        <v>-0.200999999999999</v>
      </c>
      <c r="H4308" s="3" t="s">
        <v>78</v>
      </c>
    </row>
    <row r="4309" customFormat="false" ht="12.75" hidden="false" customHeight="false" outlineLevel="0" collapsed="false">
      <c r="A4309" s="4" t="n">
        <v>38340</v>
      </c>
      <c r="B4309" s="5" t="n">
        <v>0.47068287037037</v>
      </c>
      <c r="C4309" s="2" t="n">
        <f aca="false">(A4309+B4309)</f>
        <v>38340.4706828704</v>
      </c>
      <c r="D4309" s="3" t="n">
        <v>511560</v>
      </c>
      <c r="E4309" s="3" t="n">
        <v>58.51</v>
      </c>
      <c r="F4309" s="3" t="n">
        <v>14.817</v>
      </c>
      <c r="G4309" s="3" t="n">
        <f aca="false">(14.617-F4309)</f>
        <v>-0.199999999999999</v>
      </c>
      <c r="H4309" s="3" t="s">
        <v>78</v>
      </c>
    </row>
    <row r="4310" customFormat="false" ht="12.75" hidden="false" customHeight="false" outlineLevel="0" collapsed="false">
      <c r="A4310" s="4" t="n">
        <v>38340</v>
      </c>
      <c r="B4310" s="5" t="n">
        <v>0.472071759259259</v>
      </c>
      <c r="C4310" s="2" t="n">
        <f aca="false">(A4310+B4310)</f>
        <v>38340.4720717593</v>
      </c>
      <c r="D4310" s="3" t="n">
        <v>511680</v>
      </c>
      <c r="E4310" s="3" t="n">
        <v>58.51</v>
      </c>
      <c r="F4310" s="3" t="n">
        <v>14.818</v>
      </c>
      <c r="G4310" s="3" t="n">
        <f aca="false">(14.617-F4310)</f>
        <v>-0.200999999999999</v>
      </c>
      <c r="H4310" s="3" t="s">
        <v>78</v>
      </c>
    </row>
    <row r="4311" customFormat="false" ht="12.75" hidden="false" customHeight="false" outlineLevel="0" collapsed="false">
      <c r="A4311" s="4" t="n">
        <v>38340</v>
      </c>
      <c r="B4311" s="5" t="n">
        <v>0.473460648148148</v>
      </c>
      <c r="C4311" s="2" t="n">
        <f aca="false">(A4311+B4311)</f>
        <v>38340.4734606482</v>
      </c>
      <c r="D4311" s="3" t="n">
        <v>511800</v>
      </c>
      <c r="E4311" s="3" t="n">
        <v>58.51</v>
      </c>
      <c r="F4311" s="3" t="n">
        <v>14.818</v>
      </c>
      <c r="G4311" s="3" t="n">
        <f aca="false">(14.617-F4311)</f>
        <v>-0.200999999999999</v>
      </c>
      <c r="H4311" s="3" t="s">
        <v>78</v>
      </c>
    </row>
    <row r="4312" customFormat="false" ht="12.75" hidden="false" customHeight="false" outlineLevel="0" collapsed="false">
      <c r="A4312" s="4" t="n">
        <v>38340</v>
      </c>
      <c r="B4312" s="5" t="n">
        <v>0.474849537037037</v>
      </c>
      <c r="C4312" s="2" t="n">
        <f aca="false">(A4312+B4312)</f>
        <v>38340.474849537</v>
      </c>
      <c r="D4312" s="3" t="n">
        <v>511920</v>
      </c>
      <c r="E4312" s="3" t="n">
        <v>58.51</v>
      </c>
      <c r="F4312" s="3" t="n">
        <v>14.815</v>
      </c>
      <c r="G4312" s="3" t="n">
        <f aca="false">(14.617-F4312)</f>
        <v>-0.197999999999999</v>
      </c>
      <c r="H4312" s="3" t="s">
        <v>78</v>
      </c>
    </row>
    <row r="4313" customFormat="false" ht="12.75" hidden="false" customHeight="false" outlineLevel="0" collapsed="false">
      <c r="A4313" s="4" t="n">
        <v>38340</v>
      </c>
      <c r="B4313" s="5" t="n">
        <v>0.476238425925926</v>
      </c>
      <c r="C4313" s="2" t="n">
        <f aca="false">(A4313+B4313)</f>
        <v>38340.4762384259</v>
      </c>
      <c r="D4313" s="3" t="n">
        <v>512040</v>
      </c>
      <c r="E4313" s="3" t="n">
        <v>58.51</v>
      </c>
      <c r="F4313" s="3" t="n">
        <v>14.814</v>
      </c>
      <c r="G4313" s="3" t="n">
        <f aca="false">(14.617-F4313)</f>
        <v>-0.196999999999999</v>
      </c>
      <c r="H4313" s="3" t="s">
        <v>78</v>
      </c>
    </row>
    <row r="4314" customFormat="false" ht="12.75" hidden="false" customHeight="false" outlineLevel="0" collapsed="false">
      <c r="A4314" s="4" t="n">
        <v>38340</v>
      </c>
      <c r="B4314" s="5" t="n">
        <v>0.477627314814815</v>
      </c>
      <c r="C4314" s="2" t="n">
        <f aca="false">(A4314+B4314)</f>
        <v>38340.4776273148</v>
      </c>
      <c r="D4314" s="3" t="n">
        <v>512160</v>
      </c>
      <c r="E4314" s="3" t="n">
        <v>58.51</v>
      </c>
      <c r="F4314" s="3" t="n">
        <v>14.814</v>
      </c>
      <c r="G4314" s="3" t="n">
        <f aca="false">(14.617-F4314)</f>
        <v>-0.196999999999999</v>
      </c>
      <c r="H4314" s="3" t="s">
        <v>78</v>
      </c>
    </row>
    <row r="4315" customFormat="false" ht="12.75" hidden="false" customHeight="false" outlineLevel="0" collapsed="false">
      <c r="A4315" s="4" t="n">
        <v>38340</v>
      </c>
      <c r="B4315" s="5" t="n">
        <v>0.479016203703704</v>
      </c>
      <c r="C4315" s="2" t="n">
        <f aca="false">(A4315+B4315)</f>
        <v>38340.4790162037</v>
      </c>
      <c r="D4315" s="3" t="n">
        <v>512280</v>
      </c>
      <c r="E4315" s="3" t="n">
        <v>58.53</v>
      </c>
      <c r="F4315" s="3" t="n">
        <v>14.816</v>
      </c>
      <c r="G4315" s="3" t="n">
        <f aca="false">(14.617-F4315)</f>
        <v>-0.199</v>
      </c>
      <c r="H4315" s="3" t="s">
        <v>78</v>
      </c>
    </row>
    <row r="4316" customFormat="false" ht="12.75" hidden="false" customHeight="false" outlineLevel="0" collapsed="false">
      <c r="A4316" s="4" t="n">
        <v>38340</v>
      </c>
      <c r="B4316" s="5" t="n">
        <v>0.480405092592593</v>
      </c>
      <c r="C4316" s="2" t="n">
        <f aca="false">(A4316+B4316)</f>
        <v>38340.4804050926</v>
      </c>
      <c r="D4316" s="3" t="n">
        <v>512400</v>
      </c>
      <c r="E4316" s="3" t="n">
        <v>58.51</v>
      </c>
      <c r="F4316" s="3" t="n">
        <v>14.817</v>
      </c>
      <c r="G4316" s="3" t="n">
        <f aca="false">(14.617-F4316)</f>
        <v>-0.199999999999999</v>
      </c>
      <c r="H4316" s="3" t="s">
        <v>78</v>
      </c>
    </row>
    <row r="4317" customFormat="false" ht="12.75" hidden="false" customHeight="false" outlineLevel="0" collapsed="false">
      <c r="A4317" s="4" t="n">
        <v>38340</v>
      </c>
      <c r="B4317" s="5" t="n">
        <v>0.481793981481482</v>
      </c>
      <c r="C4317" s="2" t="n">
        <f aca="false">(A4317+B4317)</f>
        <v>38340.4817939815</v>
      </c>
      <c r="D4317" s="3" t="n">
        <v>512520</v>
      </c>
      <c r="E4317" s="3" t="n">
        <v>58.51</v>
      </c>
      <c r="F4317" s="3" t="n">
        <v>14.816</v>
      </c>
      <c r="G4317" s="3" t="n">
        <f aca="false">(14.617-F4317)</f>
        <v>-0.199</v>
      </c>
      <c r="H4317" s="3" t="s">
        <v>78</v>
      </c>
    </row>
    <row r="4318" customFormat="false" ht="12.75" hidden="false" customHeight="false" outlineLevel="0" collapsed="false">
      <c r="A4318" s="4" t="n">
        <v>38340</v>
      </c>
      <c r="B4318" s="5" t="n">
        <v>0.48318287037037</v>
      </c>
      <c r="C4318" s="2" t="n">
        <f aca="false">(A4318+B4318)</f>
        <v>38340.4831828704</v>
      </c>
      <c r="D4318" s="3" t="n">
        <v>512640</v>
      </c>
      <c r="E4318" s="3" t="n">
        <v>58.51</v>
      </c>
      <c r="F4318" s="3" t="n">
        <v>14.817</v>
      </c>
      <c r="G4318" s="3" t="n">
        <f aca="false">(14.617-F4318)</f>
        <v>-0.199999999999999</v>
      </c>
      <c r="H4318" s="3" t="s">
        <v>78</v>
      </c>
    </row>
    <row r="4319" customFormat="false" ht="12.75" hidden="false" customHeight="false" outlineLevel="0" collapsed="false">
      <c r="A4319" s="4" t="n">
        <v>38340</v>
      </c>
      <c r="B4319" s="5" t="n">
        <v>0.484571759259259</v>
      </c>
      <c r="C4319" s="2" t="n">
        <f aca="false">(A4319+B4319)</f>
        <v>38340.4845717593</v>
      </c>
      <c r="D4319" s="3" t="n">
        <v>512760</v>
      </c>
      <c r="E4319" s="3" t="n">
        <v>58.51</v>
      </c>
      <c r="F4319" s="3" t="n">
        <v>14.818</v>
      </c>
      <c r="G4319" s="3" t="n">
        <f aca="false">(14.617-F4319)</f>
        <v>-0.200999999999999</v>
      </c>
      <c r="H4319" s="3" t="s">
        <v>78</v>
      </c>
    </row>
    <row r="4320" customFormat="false" ht="12.75" hidden="false" customHeight="false" outlineLevel="0" collapsed="false">
      <c r="A4320" s="4" t="n">
        <v>38340</v>
      </c>
      <c r="B4320" s="5" t="n">
        <v>0.485960648148148</v>
      </c>
      <c r="C4320" s="2" t="n">
        <f aca="false">(A4320+B4320)</f>
        <v>38340.4859606482</v>
      </c>
      <c r="D4320" s="3" t="n">
        <v>512880</v>
      </c>
      <c r="E4320" s="3" t="n">
        <v>58.51</v>
      </c>
      <c r="F4320" s="3" t="n">
        <v>14.82</v>
      </c>
      <c r="G4320" s="3" t="n">
        <f aca="false">(14.617-F4320)</f>
        <v>-0.202999999999999</v>
      </c>
      <c r="H4320" s="3" t="s">
        <v>78</v>
      </c>
    </row>
    <row r="4321" customFormat="false" ht="12.75" hidden="false" customHeight="false" outlineLevel="0" collapsed="false">
      <c r="A4321" s="4" t="n">
        <v>38340</v>
      </c>
      <c r="B4321" s="5" t="n">
        <v>0.487349537037037</v>
      </c>
      <c r="C4321" s="2" t="n">
        <f aca="false">(A4321+B4321)</f>
        <v>38340.487349537</v>
      </c>
      <c r="D4321" s="3" t="n">
        <v>513000</v>
      </c>
      <c r="E4321" s="3" t="n">
        <v>58.51</v>
      </c>
      <c r="F4321" s="3" t="n">
        <v>14.821</v>
      </c>
      <c r="G4321" s="3" t="n">
        <f aca="false">(14.617-F4321)</f>
        <v>-0.203999999999999</v>
      </c>
      <c r="H4321" s="3" t="s">
        <v>78</v>
      </c>
    </row>
    <row r="4322" customFormat="false" ht="12.75" hidden="false" customHeight="false" outlineLevel="0" collapsed="false">
      <c r="A4322" s="4" t="n">
        <v>38340</v>
      </c>
      <c r="B4322" s="5" t="n">
        <v>0.488738425925926</v>
      </c>
      <c r="C4322" s="2" t="n">
        <f aca="false">(A4322+B4322)</f>
        <v>38340.4887384259</v>
      </c>
      <c r="D4322" s="3" t="n">
        <v>513120</v>
      </c>
      <c r="E4322" s="3" t="n">
        <v>58.51</v>
      </c>
      <c r="F4322" s="3" t="n">
        <v>14.821</v>
      </c>
      <c r="G4322" s="3" t="n">
        <f aca="false">(14.617-F4322)</f>
        <v>-0.203999999999999</v>
      </c>
      <c r="H4322" s="3" t="s">
        <v>78</v>
      </c>
    </row>
    <row r="4323" customFormat="false" ht="12.75" hidden="false" customHeight="false" outlineLevel="0" collapsed="false">
      <c r="A4323" s="4" t="n">
        <v>38340</v>
      </c>
      <c r="B4323" s="5" t="n">
        <v>0.490127314814815</v>
      </c>
      <c r="C4323" s="2" t="n">
        <f aca="false">(A4323+B4323)</f>
        <v>38340.4901273148</v>
      </c>
      <c r="D4323" s="3" t="n">
        <v>513240</v>
      </c>
      <c r="E4323" s="3" t="n">
        <v>58.53</v>
      </c>
      <c r="F4323" s="3" t="n">
        <v>14.823</v>
      </c>
      <c r="G4323" s="3" t="n">
        <f aca="false">(14.617-F4323)</f>
        <v>-0.206</v>
      </c>
      <c r="H4323" s="3" t="s">
        <v>78</v>
      </c>
    </row>
    <row r="4324" customFormat="false" ht="12.75" hidden="false" customHeight="false" outlineLevel="0" collapsed="false">
      <c r="A4324" s="4" t="n">
        <v>38340</v>
      </c>
      <c r="B4324" s="5" t="n">
        <v>0.491516203703704</v>
      </c>
      <c r="C4324" s="2" t="n">
        <f aca="false">(A4324+B4324)</f>
        <v>38340.4915162037</v>
      </c>
      <c r="D4324" s="3" t="n">
        <v>513360</v>
      </c>
      <c r="E4324" s="3" t="n">
        <v>58.53</v>
      </c>
      <c r="F4324" s="3" t="n">
        <v>14.824</v>
      </c>
      <c r="G4324" s="3" t="n">
        <f aca="false">(14.617-F4324)</f>
        <v>-0.206999999999999</v>
      </c>
      <c r="H4324" s="3" t="s">
        <v>78</v>
      </c>
    </row>
    <row r="4325" customFormat="false" ht="12.75" hidden="false" customHeight="false" outlineLevel="0" collapsed="false">
      <c r="A4325" s="4" t="n">
        <v>38340</v>
      </c>
      <c r="B4325" s="5" t="n">
        <v>0.492905092592593</v>
      </c>
      <c r="C4325" s="2" t="n">
        <f aca="false">(A4325+B4325)</f>
        <v>38340.4929050926</v>
      </c>
      <c r="D4325" s="3" t="n">
        <v>513480</v>
      </c>
      <c r="E4325" s="3" t="n">
        <v>58.53</v>
      </c>
      <c r="F4325" s="3" t="n">
        <v>14.827</v>
      </c>
      <c r="G4325" s="3" t="n">
        <f aca="false">(14.617-F4325)</f>
        <v>-0.209999999999999</v>
      </c>
      <c r="H4325" s="3" t="s">
        <v>78</v>
      </c>
    </row>
    <row r="4326" customFormat="false" ht="12.75" hidden="false" customHeight="false" outlineLevel="0" collapsed="false">
      <c r="A4326" s="4" t="n">
        <v>38340</v>
      </c>
      <c r="B4326" s="5" t="n">
        <v>0.494293981481482</v>
      </c>
      <c r="C4326" s="2" t="n">
        <f aca="false">(A4326+B4326)</f>
        <v>38340.4942939815</v>
      </c>
      <c r="D4326" s="3" t="n">
        <v>513600</v>
      </c>
      <c r="E4326" s="3" t="n">
        <v>58.53</v>
      </c>
      <c r="F4326" s="3" t="n">
        <v>14.828</v>
      </c>
      <c r="G4326" s="3" t="n">
        <f aca="false">(14.617-F4326)</f>
        <v>-0.210999999999999</v>
      </c>
      <c r="H4326" s="3" t="s">
        <v>78</v>
      </c>
    </row>
    <row r="4327" customFormat="false" ht="12.75" hidden="false" customHeight="false" outlineLevel="0" collapsed="false">
      <c r="A4327" s="4" t="n">
        <v>38340</v>
      </c>
      <c r="B4327" s="5" t="n">
        <v>0.49568287037037</v>
      </c>
      <c r="C4327" s="2" t="n">
        <f aca="false">(A4327+B4327)</f>
        <v>38340.4956828704</v>
      </c>
      <c r="D4327" s="3" t="n">
        <v>513720</v>
      </c>
      <c r="E4327" s="3" t="n">
        <v>58.53</v>
      </c>
      <c r="F4327" s="3" t="n">
        <v>14.829</v>
      </c>
      <c r="G4327" s="3" t="n">
        <f aca="false">(14.617-F4327)</f>
        <v>-0.212</v>
      </c>
      <c r="H4327" s="3" t="s">
        <v>78</v>
      </c>
    </row>
    <row r="4328" customFormat="false" ht="12.75" hidden="false" customHeight="false" outlineLevel="0" collapsed="false">
      <c r="A4328" s="4" t="n">
        <v>38340</v>
      </c>
      <c r="B4328" s="5" t="n">
        <v>0.497071759259259</v>
      </c>
      <c r="C4328" s="2" t="n">
        <f aca="false">(A4328+B4328)</f>
        <v>38340.4970717593</v>
      </c>
      <c r="D4328" s="3" t="n">
        <v>513840</v>
      </c>
      <c r="E4328" s="3" t="n">
        <v>58.53</v>
      </c>
      <c r="F4328" s="3" t="n">
        <v>14.83</v>
      </c>
      <c r="G4328" s="3" t="n">
        <f aca="false">(14.617-F4328)</f>
        <v>-0.212999999999999</v>
      </c>
      <c r="H4328" s="3" t="s">
        <v>78</v>
      </c>
    </row>
    <row r="4329" customFormat="false" ht="12.75" hidden="false" customHeight="false" outlineLevel="0" collapsed="false">
      <c r="A4329" s="4" t="n">
        <v>38340</v>
      </c>
      <c r="B4329" s="5" t="n">
        <v>0.498460648148148</v>
      </c>
      <c r="C4329" s="2" t="n">
        <f aca="false">(A4329+B4329)</f>
        <v>38340.4984606481</v>
      </c>
      <c r="D4329" s="3" t="n">
        <v>513960</v>
      </c>
      <c r="E4329" s="3" t="n">
        <v>58.53</v>
      </c>
      <c r="F4329" s="3" t="n">
        <v>14.83</v>
      </c>
      <c r="G4329" s="3" t="n">
        <f aca="false">(14.617-F4329)</f>
        <v>-0.212999999999999</v>
      </c>
      <c r="H4329" s="3" t="s">
        <v>78</v>
      </c>
    </row>
    <row r="4330" customFormat="false" ht="12.75" hidden="false" customHeight="false" outlineLevel="0" collapsed="false">
      <c r="A4330" s="4" t="n">
        <v>38340</v>
      </c>
      <c r="B4330" s="5" t="n">
        <v>0.499849537037037</v>
      </c>
      <c r="C4330" s="2" t="n">
        <f aca="false">(A4330+B4330)</f>
        <v>38340.499849537</v>
      </c>
      <c r="D4330" s="3" t="n">
        <v>514080</v>
      </c>
      <c r="E4330" s="3" t="n">
        <v>58.53</v>
      </c>
      <c r="F4330" s="3" t="n">
        <v>14.83</v>
      </c>
      <c r="G4330" s="3" t="n">
        <f aca="false">(14.617-F4330)</f>
        <v>-0.212999999999999</v>
      </c>
      <c r="H4330" s="3" t="s">
        <v>78</v>
      </c>
    </row>
    <row r="4331" customFormat="false" ht="12.75" hidden="false" customHeight="false" outlineLevel="0" collapsed="false">
      <c r="A4331" s="4" t="n">
        <v>38340</v>
      </c>
      <c r="B4331" s="5" t="n">
        <v>0.501238425925926</v>
      </c>
      <c r="C4331" s="2" t="n">
        <f aca="false">(A4331+B4331)</f>
        <v>38340.5012384259</v>
      </c>
      <c r="D4331" s="3" t="n">
        <v>514200</v>
      </c>
      <c r="E4331" s="3" t="n">
        <v>58.53</v>
      </c>
      <c r="F4331" s="3" t="n">
        <v>14.831</v>
      </c>
      <c r="G4331" s="3" t="n">
        <f aca="false">(14.617-F4331)</f>
        <v>-0.213999999999999</v>
      </c>
      <c r="H4331" s="3" t="s">
        <v>78</v>
      </c>
    </row>
    <row r="4332" customFormat="false" ht="12.75" hidden="false" customHeight="false" outlineLevel="0" collapsed="false">
      <c r="A4332" s="4" t="n">
        <v>38340</v>
      </c>
      <c r="B4332" s="5" t="n">
        <v>0.502627314814815</v>
      </c>
      <c r="C4332" s="2" t="n">
        <f aca="false">(A4332+B4332)</f>
        <v>38340.5026273148</v>
      </c>
      <c r="D4332" s="3" t="n">
        <v>514320</v>
      </c>
      <c r="E4332" s="3" t="n">
        <v>58.53</v>
      </c>
      <c r="F4332" s="3" t="n">
        <v>14.832</v>
      </c>
      <c r="G4332" s="3" t="n">
        <f aca="false">(14.617-F4332)</f>
        <v>-0.215</v>
      </c>
      <c r="H4332" s="3" t="s">
        <v>78</v>
      </c>
    </row>
    <row r="4333" customFormat="false" ht="12.75" hidden="false" customHeight="false" outlineLevel="0" collapsed="false">
      <c r="A4333" s="4" t="n">
        <v>38340</v>
      </c>
      <c r="B4333" s="5" t="n">
        <v>0.504016203703704</v>
      </c>
      <c r="C4333" s="2" t="n">
        <f aca="false">(A4333+B4333)</f>
        <v>38340.5040162037</v>
      </c>
      <c r="D4333" s="3" t="n">
        <v>514440</v>
      </c>
      <c r="E4333" s="3" t="n">
        <v>58.53</v>
      </c>
      <c r="F4333" s="3" t="n">
        <v>14.833</v>
      </c>
      <c r="G4333" s="3" t="n">
        <f aca="false">(14.617-F4333)</f>
        <v>-0.215999999999999</v>
      </c>
      <c r="H4333" s="3" t="s">
        <v>78</v>
      </c>
    </row>
    <row r="4334" customFormat="false" ht="12.75" hidden="false" customHeight="false" outlineLevel="0" collapsed="false">
      <c r="A4334" s="4" t="n">
        <v>38340</v>
      </c>
      <c r="B4334" s="5" t="n">
        <v>0.505405092592593</v>
      </c>
      <c r="C4334" s="2" t="n">
        <f aca="false">(A4334+B4334)</f>
        <v>38340.5054050926</v>
      </c>
      <c r="D4334" s="3" t="n">
        <v>514560</v>
      </c>
      <c r="E4334" s="3" t="n">
        <v>58.53</v>
      </c>
      <c r="F4334" s="3" t="n">
        <v>14.834</v>
      </c>
      <c r="G4334" s="3" t="n">
        <f aca="false">(14.617-F4334)</f>
        <v>-0.216999999999999</v>
      </c>
      <c r="H4334" s="3" t="s">
        <v>78</v>
      </c>
    </row>
    <row r="4335" customFormat="false" ht="12.75" hidden="false" customHeight="false" outlineLevel="0" collapsed="false">
      <c r="A4335" s="4" t="n">
        <v>38340</v>
      </c>
      <c r="B4335" s="5" t="n">
        <v>0.506793981481482</v>
      </c>
      <c r="C4335" s="2" t="n">
        <f aca="false">(A4335+B4335)</f>
        <v>38340.5067939815</v>
      </c>
      <c r="D4335" s="3" t="n">
        <v>514680</v>
      </c>
      <c r="E4335" s="3" t="n">
        <v>58.53</v>
      </c>
      <c r="F4335" s="3" t="n">
        <v>14.836</v>
      </c>
      <c r="G4335" s="3" t="n">
        <f aca="false">(14.617-F4335)</f>
        <v>-0.218999999999999</v>
      </c>
      <c r="H4335" s="3" t="s">
        <v>78</v>
      </c>
    </row>
    <row r="4336" customFormat="false" ht="12.75" hidden="false" customHeight="false" outlineLevel="0" collapsed="false">
      <c r="A4336" s="4" t="n">
        <v>38340</v>
      </c>
      <c r="B4336" s="5" t="n">
        <v>0.50818287037037</v>
      </c>
      <c r="C4336" s="2" t="n">
        <f aca="false">(A4336+B4336)</f>
        <v>38340.5081828704</v>
      </c>
      <c r="D4336" s="3" t="n">
        <v>514800</v>
      </c>
      <c r="E4336" s="3" t="n">
        <v>58.53</v>
      </c>
      <c r="F4336" s="3" t="n">
        <v>14.837</v>
      </c>
      <c r="G4336" s="3" t="n">
        <f aca="false">(14.617-F4336)</f>
        <v>-0.219999999999999</v>
      </c>
      <c r="H4336" s="3" t="s">
        <v>78</v>
      </c>
    </row>
    <row r="4337" customFormat="false" ht="12.75" hidden="false" customHeight="false" outlineLevel="0" collapsed="false">
      <c r="A4337" s="4" t="n">
        <v>38340</v>
      </c>
      <c r="B4337" s="5" t="n">
        <v>0.509571759259259</v>
      </c>
      <c r="C4337" s="2" t="n">
        <f aca="false">(A4337+B4337)</f>
        <v>38340.5095717593</v>
      </c>
      <c r="D4337" s="3" t="n">
        <v>514920</v>
      </c>
      <c r="E4337" s="3" t="n">
        <v>58.53</v>
      </c>
      <c r="F4337" s="3" t="n">
        <v>14.839</v>
      </c>
      <c r="G4337" s="3" t="n">
        <f aca="false">(14.617-F4337)</f>
        <v>-0.222</v>
      </c>
      <c r="H4337" s="3" t="s">
        <v>78</v>
      </c>
    </row>
    <row r="4338" customFormat="false" ht="12.75" hidden="false" customHeight="false" outlineLevel="0" collapsed="false">
      <c r="A4338" s="4" t="n">
        <v>38340</v>
      </c>
      <c r="B4338" s="5" t="n">
        <v>0.510960648148148</v>
      </c>
      <c r="C4338" s="2" t="n">
        <f aca="false">(A4338+B4338)</f>
        <v>38340.5109606482</v>
      </c>
      <c r="D4338" s="3" t="n">
        <v>515040</v>
      </c>
      <c r="E4338" s="3" t="n">
        <v>58.53</v>
      </c>
      <c r="F4338" s="3" t="n">
        <v>14.84</v>
      </c>
      <c r="G4338" s="3" t="n">
        <f aca="false">(14.617-F4338)</f>
        <v>-0.222999999999999</v>
      </c>
      <c r="H4338" s="3" t="s">
        <v>78</v>
      </c>
    </row>
    <row r="4339" customFormat="false" ht="12.75" hidden="false" customHeight="false" outlineLevel="0" collapsed="false">
      <c r="A4339" s="4" t="n">
        <v>38340</v>
      </c>
      <c r="B4339" s="5" t="n">
        <v>0.512349537037037</v>
      </c>
      <c r="C4339" s="2" t="n">
        <f aca="false">(A4339+B4339)</f>
        <v>38340.512349537</v>
      </c>
      <c r="D4339" s="3" t="n">
        <v>515160</v>
      </c>
      <c r="E4339" s="3" t="n">
        <v>58.53</v>
      </c>
      <c r="F4339" s="3" t="n">
        <v>14.839</v>
      </c>
      <c r="G4339" s="3" t="n">
        <f aca="false">(14.617-F4339)</f>
        <v>-0.222</v>
      </c>
      <c r="H4339" s="3" t="s">
        <v>78</v>
      </c>
    </row>
    <row r="4340" customFormat="false" ht="12.75" hidden="false" customHeight="false" outlineLevel="0" collapsed="false">
      <c r="A4340" s="4" t="n">
        <v>38340</v>
      </c>
      <c r="B4340" s="5" t="n">
        <v>0.513738425925926</v>
      </c>
      <c r="C4340" s="2" t="n">
        <f aca="false">(A4340+B4340)</f>
        <v>38340.5137384259</v>
      </c>
      <c r="D4340" s="3" t="n">
        <v>515280</v>
      </c>
      <c r="E4340" s="3" t="n">
        <v>58.53</v>
      </c>
      <c r="F4340" s="3" t="n">
        <v>14.84</v>
      </c>
      <c r="G4340" s="3" t="n">
        <f aca="false">(14.617-F4340)</f>
        <v>-0.222999999999999</v>
      </c>
      <c r="H4340" s="3" t="s">
        <v>78</v>
      </c>
    </row>
    <row r="4341" customFormat="false" ht="12.75" hidden="false" customHeight="false" outlineLevel="0" collapsed="false">
      <c r="A4341" s="4" t="n">
        <v>38340</v>
      </c>
      <c r="B4341" s="5" t="n">
        <v>0.515127314814815</v>
      </c>
      <c r="C4341" s="2" t="n">
        <f aca="false">(A4341+B4341)</f>
        <v>38340.5151273148</v>
      </c>
      <c r="D4341" s="3" t="n">
        <v>515400</v>
      </c>
      <c r="E4341" s="3" t="n">
        <v>58.53</v>
      </c>
      <c r="F4341" s="3" t="n">
        <v>14.842</v>
      </c>
      <c r="G4341" s="3" t="n">
        <f aca="false">(14.617-F4341)</f>
        <v>-0.225</v>
      </c>
      <c r="H4341" s="3" t="s">
        <v>78</v>
      </c>
    </row>
    <row r="4342" customFormat="false" ht="12.75" hidden="false" customHeight="false" outlineLevel="0" collapsed="false">
      <c r="A4342" s="4" t="n">
        <v>38340</v>
      </c>
      <c r="B4342" s="5" t="n">
        <v>0.516516203703704</v>
      </c>
      <c r="C4342" s="2" t="n">
        <f aca="false">(A4342+B4342)</f>
        <v>38340.5165162037</v>
      </c>
      <c r="D4342" s="3" t="n">
        <v>515520</v>
      </c>
      <c r="E4342" s="3" t="n">
        <v>58.53</v>
      </c>
      <c r="F4342" s="3" t="n">
        <v>14.845</v>
      </c>
      <c r="G4342" s="3" t="n">
        <f aca="false">(14.617-F4342)</f>
        <v>-0.228</v>
      </c>
      <c r="H4342" s="3" t="s">
        <v>78</v>
      </c>
    </row>
    <row r="4343" customFormat="false" ht="12.75" hidden="false" customHeight="false" outlineLevel="0" collapsed="false">
      <c r="A4343" s="4" t="n">
        <v>38340</v>
      </c>
      <c r="B4343" s="5" t="n">
        <v>0.517905092592593</v>
      </c>
      <c r="C4343" s="2" t="n">
        <f aca="false">(A4343+B4343)</f>
        <v>38340.5179050926</v>
      </c>
      <c r="D4343" s="3" t="n">
        <v>515640</v>
      </c>
      <c r="E4343" s="3" t="n">
        <v>58.53</v>
      </c>
      <c r="F4343" s="3" t="n">
        <v>14.847</v>
      </c>
      <c r="G4343" s="3" t="n">
        <f aca="false">(14.617-F4343)</f>
        <v>-0.229999999999999</v>
      </c>
      <c r="H4343" s="3" t="s">
        <v>78</v>
      </c>
    </row>
    <row r="4344" customFormat="false" ht="12.75" hidden="false" customHeight="false" outlineLevel="0" collapsed="false">
      <c r="A4344" s="4" t="n">
        <v>38340</v>
      </c>
      <c r="B4344" s="5" t="n">
        <v>0.519293981481482</v>
      </c>
      <c r="C4344" s="2" t="n">
        <f aca="false">(A4344+B4344)</f>
        <v>38340.5192939815</v>
      </c>
      <c r="D4344" s="3" t="n">
        <v>515760</v>
      </c>
      <c r="E4344" s="3" t="n">
        <v>58.53</v>
      </c>
      <c r="F4344" s="3" t="n">
        <v>14.85</v>
      </c>
      <c r="G4344" s="3" t="n">
        <f aca="false">(14.617-F4344)</f>
        <v>-0.232999999999999</v>
      </c>
      <c r="H4344" s="3" t="s">
        <v>78</v>
      </c>
    </row>
    <row r="4345" customFormat="false" ht="12.75" hidden="false" customHeight="false" outlineLevel="0" collapsed="false">
      <c r="A4345" s="4" t="n">
        <v>38340</v>
      </c>
      <c r="B4345" s="5" t="n">
        <v>0.52068287037037</v>
      </c>
      <c r="C4345" s="2" t="n">
        <f aca="false">(A4345+B4345)</f>
        <v>38340.5206828704</v>
      </c>
      <c r="D4345" s="3" t="n">
        <v>515880</v>
      </c>
      <c r="E4345" s="3" t="n">
        <v>58.53</v>
      </c>
      <c r="F4345" s="3" t="n">
        <v>14.853</v>
      </c>
      <c r="G4345" s="3" t="n">
        <f aca="false">(14.617-F4345)</f>
        <v>-0.235999999999999</v>
      </c>
      <c r="H4345" s="3" t="s">
        <v>78</v>
      </c>
    </row>
    <row r="4346" customFormat="false" ht="12.75" hidden="false" customHeight="false" outlineLevel="0" collapsed="false">
      <c r="A4346" s="4" t="n">
        <v>38340</v>
      </c>
      <c r="B4346" s="5" t="n">
        <v>0.522071759259259</v>
      </c>
      <c r="C4346" s="2" t="n">
        <f aca="false">(A4346+B4346)</f>
        <v>38340.5220717593</v>
      </c>
      <c r="D4346" s="3" t="n">
        <v>516000</v>
      </c>
      <c r="E4346" s="3" t="n">
        <v>58.53</v>
      </c>
      <c r="F4346" s="3" t="n">
        <v>14.855</v>
      </c>
      <c r="G4346" s="3" t="n">
        <f aca="false">(14.617-F4346)</f>
        <v>-0.238</v>
      </c>
      <c r="H4346" s="3" t="s">
        <v>78</v>
      </c>
    </row>
    <row r="4347" customFormat="false" ht="12.75" hidden="false" customHeight="false" outlineLevel="0" collapsed="false">
      <c r="A4347" s="4" t="n">
        <v>38340</v>
      </c>
      <c r="B4347" s="5" t="n">
        <v>0.523460648148148</v>
      </c>
      <c r="C4347" s="2" t="n">
        <f aca="false">(A4347+B4347)</f>
        <v>38340.5234606481</v>
      </c>
      <c r="D4347" s="3" t="n">
        <v>516120</v>
      </c>
      <c r="E4347" s="3" t="n">
        <v>58.53</v>
      </c>
      <c r="F4347" s="3" t="n">
        <v>14.857</v>
      </c>
      <c r="G4347" s="3" t="n">
        <f aca="false">(14.617-F4347)</f>
        <v>-0.239999999999998</v>
      </c>
      <c r="H4347" s="3" t="s">
        <v>78</v>
      </c>
    </row>
    <row r="4348" customFormat="false" ht="12.75" hidden="false" customHeight="false" outlineLevel="0" collapsed="false">
      <c r="A4348" s="4" t="n">
        <v>38340</v>
      </c>
      <c r="B4348" s="5" t="n">
        <v>0.524849537037037</v>
      </c>
      <c r="C4348" s="2" t="n">
        <f aca="false">(A4348+B4348)</f>
        <v>38340.524849537</v>
      </c>
      <c r="D4348" s="3" t="n">
        <v>516240</v>
      </c>
      <c r="E4348" s="3" t="n">
        <v>58.53</v>
      </c>
      <c r="F4348" s="3" t="n">
        <v>14.859</v>
      </c>
      <c r="G4348" s="3" t="n">
        <f aca="false">(14.617-F4348)</f>
        <v>-0.241999999999999</v>
      </c>
      <c r="H4348" s="3" t="s">
        <v>78</v>
      </c>
    </row>
    <row r="4349" customFormat="false" ht="12.75" hidden="false" customHeight="false" outlineLevel="0" collapsed="false">
      <c r="A4349" s="4" t="n">
        <v>38340</v>
      </c>
      <c r="B4349" s="5" t="n">
        <v>0.526238425925926</v>
      </c>
      <c r="C4349" s="2" t="n">
        <f aca="false">(A4349+B4349)</f>
        <v>38340.5262384259</v>
      </c>
      <c r="D4349" s="3" t="n">
        <v>516360</v>
      </c>
      <c r="E4349" s="3" t="n">
        <v>58.53</v>
      </c>
      <c r="F4349" s="3" t="n">
        <v>14.861</v>
      </c>
      <c r="G4349" s="3" t="n">
        <f aca="false">(14.617-F4349)</f>
        <v>-0.244</v>
      </c>
      <c r="H4349" s="3" t="s">
        <v>78</v>
      </c>
    </row>
    <row r="4350" customFormat="false" ht="12.75" hidden="false" customHeight="false" outlineLevel="0" collapsed="false">
      <c r="A4350" s="4" t="n">
        <v>38340</v>
      </c>
      <c r="B4350" s="5" t="n">
        <v>0.527627314814815</v>
      </c>
      <c r="C4350" s="2" t="n">
        <f aca="false">(A4350+B4350)</f>
        <v>38340.5276273148</v>
      </c>
      <c r="D4350" s="3" t="n">
        <v>516480</v>
      </c>
      <c r="E4350" s="3" t="n">
        <v>58.53</v>
      </c>
      <c r="F4350" s="3" t="n">
        <v>14.862</v>
      </c>
      <c r="G4350" s="3" t="n">
        <f aca="false">(14.617-F4350)</f>
        <v>-0.244999999999999</v>
      </c>
      <c r="H4350" s="3" t="s">
        <v>78</v>
      </c>
    </row>
    <row r="4351" customFormat="false" ht="12.75" hidden="false" customHeight="false" outlineLevel="0" collapsed="false">
      <c r="A4351" s="4" t="n">
        <v>38340</v>
      </c>
      <c r="B4351" s="5" t="n">
        <v>0.529016203703704</v>
      </c>
      <c r="C4351" s="2" t="n">
        <f aca="false">(A4351+B4351)</f>
        <v>38340.5290162037</v>
      </c>
      <c r="D4351" s="3" t="n">
        <v>516600</v>
      </c>
      <c r="E4351" s="3" t="n">
        <v>58.53</v>
      </c>
      <c r="F4351" s="3" t="n">
        <v>14.864</v>
      </c>
      <c r="G4351" s="3" t="n">
        <f aca="false">(14.617-F4351)</f>
        <v>-0.247</v>
      </c>
      <c r="H4351" s="3" t="s">
        <v>78</v>
      </c>
    </row>
    <row r="4352" customFormat="false" ht="12.75" hidden="false" customHeight="false" outlineLevel="0" collapsed="false">
      <c r="A4352" s="4" t="n">
        <v>38340</v>
      </c>
      <c r="B4352" s="5" t="n">
        <v>0.530405092592593</v>
      </c>
      <c r="C4352" s="2" t="n">
        <f aca="false">(A4352+B4352)</f>
        <v>38340.5304050926</v>
      </c>
      <c r="D4352" s="3" t="n">
        <v>516720</v>
      </c>
      <c r="E4352" s="3" t="n">
        <v>58.55</v>
      </c>
      <c r="F4352" s="3" t="n">
        <v>14.866</v>
      </c>
      <c r="G4352" s="3" t="n">
        <f aca="false">(14.617-F4352)</f>
        <v>-0.248999999999999</v>
      </c>
      <c r="H4352" s="3" t="s">
        <v>78</v>
      </c>
    </row>
    <row r="4353" customFormat="false" ht="12.75" hidden="false" customHeight="false" outlineLevel="0" collapsed="false">
      <c r="A4353" s="4" t="n">
        <v>38340</v>
      </c>
      <c r="B4353" s="5" t="n">
        <v>0.531793981481482</v>
      </c>
      <c r="C4353" s="2" t="n">
        <f aca="false">(A4353+B4353)</f>
        <v>38340.5317939815</v>
      </c>
      <c r="D4353" s="3" t="n">
        <v>516840</v>
      </c>
      <c r="E4353" s="3" t="n">
        <v>58.55</v>
      </c>
      <c r="F4353" s="3" t="n">
        <v>14.866</v>
      </c>
      <c r="G4353" s="3" t="n">
        <f aca="false">(14.617-F4353)</f>
        <v>-0.248999999999999</v>
      </c>
      <c r="H4353" s="3" t="s">
        <v>78</v>
      </c>
    </row>
    <row r="4354" customFormat="false" ht="12.75" hidden="false" customHeight="false" outlineLevel="0" collapsed="false">
      <c r="A4354" s="4" t="n">
        <v>38340</v>
      </c>
      <c r="B4354" s="5" t="n">
        <v>0.53318287037037</v>
      </c>
      <c r="C4354" s="2" t="n">
        <f aca="false">(A4354+B4354)</f>
        <v>38340.5331828704</v>
      </c>
      <c r="D4354" s="3" t="n">
        <v>516960</v>
      </c>
      <c r="E4354" s="3" t="n">
        <v>58.55</v>
      </c>
      <c r="F4354" s="3" t="n">
        <v>14.867</v>
      </c>
      <c r="G4354" s="3" t="n">
        <f aca="false">(14.617-F4354)</f>
        <v>-0.25</v>
      </c>
      <c r="H4354" s="3" t="s">
        <v>78</v>
      </c>
    </row>
    <row r="4355" customFormat="false" ht="12.75" hidden="false" customHeight="false" outlineLevel="0" collapsed="false">
      <c r="A4355" s="4" t="n">
        <v>38340</v>
      </c>
      <c r="B4355" s="5" t="n">
        <v>0.534571759259259</v>
      </c>
      <c r="C4355" s="2" t="n">
        <f aca="false">(A4355+B4355)</f>
        <v>38340.5345717593</v>
      </c>
      <c r="D4355" s="3" t="n">
        <v>517080</v>
      </c>
      <c r="E4355" s="3" t="n">
        <v>58.55</v>
      </c>
      <c r="F4355" s="3" t="n">
        <v>14.869</v>
      </c>
      <c r="G4355" s="3" t="n">
        <f aca="false">(14.617-F4355)</f>
        <v>-0.251999999999999</v>
      </c>
      <c r="H4355" s="3" t="s">
        <v>78</v>
      </c>
    </row>
    <row r="4356" customFormat="false" ht="12.75" hidden="false" customHeight="false" outlineLevel="0" collapsed="false">
      <c r="A4356" s="4" t="n">
        <v>38340</v>
      </c>
      <c r="B4356" s="5" t="n">
        <v>0.535960648148148</v>
      </c>
      <c r="C4356" s="2" t="n">
        <f aca="false">(A4356+B4356)</f>
        <v>38340.5359606482</v>
      </c>
      <c r="D4356" s="3" t="n">
        <v>517200</v>
      </c>
      <c r="E4356" s="3" t="n">
        <v>58.55</v>
      </c>
      <c r="F4356" s="3" t="n">
        <v>14.872</v>
      </c>
      <c r="G4356" s="3" t="n">
        <f aca="false">(14.617-F4356)</f>
        <v>-0.254999999999999</v>
      </c>
      <c r="H4356" s="3" t="s">
        <v>78</v>
      </c>
    </row>
    <row r="4357" customFormat="false" ht="12.75" hidden="false" customHeight="false" outlineLevel="0" collapsed="false">
      <c r="A4357" s="4" t="n">
        <v>38340</v>
      </c>
      <c r="B4357" s="5" t="n">
        <v>0.537349537037037</v>
      </c>
      <c r="C4357" s="2" t="n">
        <f aca="false">(A4357+B4357)</f>
        <v>38340.537349537</v>
      </c>
      <c r="D4357" s="3" t="n">
        <v>517320</v>
      </c>
      <c r="E4357" s="3" t="n">
        <v>58.55</v>
      </c>
      <c r="F4357" s="3" t="n">
        <v>14.872</v>
      </c>
      <c r="G4357" s="3" t="n">
        <f aca="false">(14.617-F4357)</f>
        <v>-0.254999999999999</v>
      </c>
      <c r="H4357" s="3" t="s">
        <v>78</v>
      </c>
    </row>
    <row r="4358" customFormat="false" ht="12.75" hidden="false" customHeight="false" outlineLevel="0" collapsed="false">
      <c r="A4358" s="4" t="n">
        <v>38340</v>
      </c>
      <c r="B4358" s="5" t="n">
        <v>0.538738425925926</v>
      </c>
      <c r="C4358" s="2" t="n">
        <f aca="false">(A4358+B4358)</f>
        <v>38340.5387384259</v>
      </c>
      <c r="D4358" s="3" t="n">
        <v>517440</v>
      </c>
      <c r="E4358" s="3" t="n">
        <v>58.55</v>
      </c>
      <c r="F4358" s="3" t="n">
        <v>14.872</v>
      </c>
      <c r="G4358" s="3" t="n">
        <f aca="false">(14.617-F4358)</f>
        <v>-0.254999999999999</v>
      </c>
      <c r="H4358" s="3" t="s">
        <v>78</v>
      </c>
    </row>
    <row r="4359" customFormat="false" ht="12.75" hidden="false" customHeight="false" outlineLevel="0" collapsed="false">
      <c r="A4359" s="4" t="n">
        <v>38340</v>
      </c>
      <c r="B4359" s="5" t="n">
        <v>0.540127314814815</v>
      </c>
      <c r="C4359" s="2" t="n">
        <f aca="false">(A4359+B4359)</f>
        <v>38340.5401273148</v>
      </c>
      <c r="D4359" s="3" t="n">
        <v>517560</v>
      </c>
      <c r="E4359" s="3" t="n">
        <v>58.55</v>
      </c>
      <c r="F4359" s="3" t="n">
        <v>14.874</v>
      </c>
      <c r="G4359" s="3" t="n">
        <f aca="false">(14.617-F4359)</f>
        <v>-0.257</v>
      </c>
      <c r="H4359" s="3" t="s">
        <v>78</v>
      </c>
    </row>
    <row r="4360" customFormat="false" ht="12.75" hidden="false" customHeight="false" outlineLevel="0" collapsed="false">
      <c r="A4360" s="4" t="n">
        <v>38340</v>
      </c>
      <c r="B4360" s="5" t="n">
        <v>0.541516203703704</v>
      </c>
      <c r="C4360" s="2" t="n">
        <f aca="false">(A4360+B4360)</f>
        <v>38340.5415162037</v>
      </c>
      <c r="D4360" s="3" t="n">
        <v>517680</v>
      </c>
      <c r="E4360" s="3" t="n">
        <v>58.55</v>
      </c>
      <c r="F4360" s="3" t="n">
        <v>14.876</v>
      </c>
      <c r="G4360" s="3" t="n">
        <f aca="false">(14.617-F4360)</f>
        <v>-0.258999999999999</v>
      </c>
      <c r="H4360" s="3" t="s">
        <v>78</v>
      </c>
    </row>
    <row r="4361" customFormat="false" ht="12.75" hidden="false" customHeight="false" outlineLevel="0" collapsed="false">
      <c r="A4361" s="4" t="n">
        <v>38340</v>
      </c>
      <c r="B4361" s="5" t="n">
        <v>0.542905092592593</v>
      </c>
      <c r="C4361" s="2" t="n">
        <f aca="false">(A4361+B4361)</f>
        <v>38340.5429050926</v>
      </c>
      <c r="D4361" s="3" t="n">
        <v>517800</v>
      </c>
      <c r="E4361" s="3" t="n">
        <v>58.55</v>
      </c>
      <c r="F4361" s="3" t="n">
        <v>14.874</v>
      </c>
      <c r="G4361" s="3" t="n">
        <f aca="false">(14.617-F4361)</f>
        <v>-0.257</v>
      </c>
      <c r="H4361" s="3" t="s">
        <v>78</v>
      </c>
    </row>
    <row r="4362" customFormat="false" ht="12.75" hidden="false" customHeight="false" outlineLevel="0" collapsed="false">
      <c r="A4362" s="4" t="n">
        <v>38340</v>
      </c>
      <c r="B4362" s="5" t="n">
        <v>0.544293981481481</v>
      </c>
      <c r="C4362" s="2" t="n">
        <f aca="false">(A4362+B4362)</f>
        <v>38340.5442939815</v>
      </c>
      <c r="D4362" s="3" t="n">
        <v>517920</v>
      </c>
      <c r="E4362" s="3" t="n">
        <v>58.55</v>
      </c>
      <c r="F4362" s="3" t="n">
        <v>14.877</v>
      </c>
      <c r="G4362" s="3" t="n">
        <f aca="false">(14.617-F4362)</f>
        <v>-0.26</v>
      </c>
      <c r="H4362" s="3" t="s">
        <v>78</v>
      </c>
    </row>
    <row r="4363" customFormat="false" ht="12.75" hidden="false" customHeight="false" outlineLevel="0" collapsed="false">
      <c r="A4363" s="4" t="n">
        <v>38340</v>
      </c>
      <c r="B4363" s="5" t="n">
        <v>0.54568287037037</v>
      </c>
      <c r="C4363" s="2" t="n">
        <f aca="false">(A4363+B4363)</f>
        <v>38340.5456828704</v>
      </c>
      <c r="D4363" s="3" t="n">
        <v>518040</v>
      </c>
      <c r="E4363" s="3" t="n">
        <v>58.55</v>
      </c>
      <c r="F4363" s="3" t="n">
        <v>14.878</v>
      </c>
      <c r="G4363" s="3" t="n">
        <f aca="false">(14.617-F4363)</f>
        <v>-0.260999999999999</v>
      </c>
      <c r="H4363" s="3" t="s">
        <v>78</v>
      </c>
    </row>
    <row r="4364" customFormat="false" ht="12.75" hidden="false" customHeight="false" outlineLevel="0" collapsed="false">
      <c r="A4364" s="4" t="n">
        <v>38340</v>
      </c>
      <c r="B4364" s="5" t="n">
        <v>0.547071759259259</v>
      </c>
      <c r="C4364" s="2" t="n">
        <f aca="false">(A4364+B4364)</f>
        <v>38340.5470717593</v>
      </c>
      <c r="D4364" s="3" t="n">
        <v>518160</v>
      </c>
      <c r="E4364" s="3" t="n">
        <v>58.55</v>
      </c>
      <c r="F4364" s="3" t="n">
        <v>14.879</v>
      </c>
      <c r="G4364" s="3" t="n">
        <f aca="false">(14.617-F4364)</f>
        <v>-0.261999999999999</v>
      </c>
      <c r="H4364" s="3" t="s">
        <v>78</v>
      </c>
    </row>
    <row r="4365" customFormat="false" ht="12.75" hidden="false" customHeight="false" outlineLevel="0" collapsed="false">
      <c r="A4365" s="4" t="n">
        <v>38340</v>
      </c>
      <c r="B4365" s="5" t="n">
        <v>0.548460648148148</v>
      </c>
      <c r="C4365" s="2" t="n">
        <f aca="false">(A4365+B4365)</f>
        <v>38340.5484606482</v>
      </c>
      <c r="D4365" s="3" t="n">
        <v>518280</v>
      </c>
      <c r="E4365" s="3" t="n">
        <v>58.55</v>
      </c>
      <c r="F4365" s="3" t="n">
        <v>14.879</v>
      </c>
      <c r="G4365" s="3" t="n">
        <f aca="false">(14.617-F4365)</f>
        <v>-0.261999999999999</v>
      </c>
      <c r="H4365" s="3" t="s">
        <v>78</v>
      </c>
    </row>
    <row r="4366" customFormat="false" ht="12.75" hidden="false" customHeight="false" outlineLevel="0" collapsed="false">
      <c r="A4366" s="4" t="n">
        <v>38340</v>
      </c>
      <c r="B4366" s="5" t="n">
        <v>0.549849537037037</v>
      </c>
      <c r="C4366" s="2" t="n">
        <f aca="false">(A4366+B4366)</f>
        <v>38340.549849537</v>
      </c>
      <c r="D4366" s="3" t="n">
        <v>518400</v>
      </c>
      <c r="E4366" s="3" t="n">
        <v>58.55</v>
      </c>
      <c r="F4366" s="3" t="n">
        <v>14.88</v>
      </c>
      <c r="G4366" s="3" t="n">
        <f aca="false">(14.617-F4366)</f>
        <v>-0.263</v>
      </c>
      <c r="H4366" s="3" t="s">
        <v>78</v>
      </c>
    </row>
    <row r="4367" customFormat="false" ht="12.75" hidden="false" customHeight="false" outlineLevel="0" collapsed="false">
      <c r="A4367" s="4" t="n">
        <v>38340</v>
      </c>
      <c r="B4367" s="5" t="n">
        <v>0.551238425925926</v>
      </c>
      <c r="C4367" s="2" t="n">
        <f aca="false">(A4367+B4367)</f>
        <v>38340.5512384259</v>
      </c>
      <c r="D4367" s="3" t="n">
        <v>518520</v>
      </c>
      <c r="E4367" s="3" t="n">
        <v>58.55</v>
      </c>
      <c r="F4367" s="3" t="n">
        <v>14.883</v>
      </c>
      <c r="G4367" s="3" t="n">
        <f aca="false">(14.617-F4367)</f>
        <v>-0.265999999999998</v>
      </c>
      <c r="H4367" s="3" t="s">
        <v>78</v>
      </c>
    </row>
    <row r="4368" customFormat="false" ht="12.75" hidden="false" customHeight="false" outlineLevel="0" collapsed="false">
      <c r="A4368" s="4" t="n">
        <v>38340</v>
      </c>
      <c r="B4368" s="5" t="n">
        <v>0.552627314814815</v>
      </c>
      <c r="C4368" s="2" t="n">
        <f aca="false">(A4368+B4368)</f>
        <v>38340.5526273148</v>
      </c>
      <c r="D4368" s="3" t="n">
        <v>518640</v>
      </c>
      <c r="E4368" s="3" t="n">
        <v>58.55</v>
      </c>
      <c r="F4368" s="3" t="n">
        <v>14.884</v>
      </c>
      <c r="G4368" s="3" t="n">
        <f aca="false">(14.617-F4368)</f>
        <v>-0.266999999999999</v>
      </c>
      <c r="H4368" s="3" t="s">
        <v>78</v>
      </c>
    </row>
    <row r="4369" customFormat="false" ht="12.75" hidden="false" customHeight="false" outlineLevel="0" collapsed="false">
      <c r="A4369" s="4" t="n">
        <v>38340</v>
      </c>
      <c r="B4369" s="5" t="n">
        <v>0.554016203703704</v>
      </c>
      <c r="C4369" s="2" t="n">
        <f aca="false">(A4369+B4369)</f>
        <v>38340.5540162037</v>
      </c>
      <c r="D4369" s="3" t="n">
        <v>518760</v>
      </c>
      <c r="E4369" s="3" t="n">
        <v>58.55</v>
      </c>
      <c r="F4369" s="3" t="n">
        <v>14.886</v>
      </c>
      <c r="G4369" s="3" t="n">
        <f aca="false">(14.617-F4369)</f>
        <v>-0.268999999999998</v>
      </c>
      <c r="H4369" s="3" t="s">
        <v>78</v>
      </c>
    </row>
    <row r="4370" customFormat="false" ht="12.75" hidden="false" customHeight="false" outlineLevel="0" collapsed="false">
      <c r="A4370" s="4" t="n">
        <v>38340</v>
      </c>
      <c r="B4370" s="5" t="n">
        <v>0.555405092592593</v>
      </c>
      <c r="C4370" s="2" t="n">
        <f aca="false">(A4370+B4370)</f>
        <v>38340.5554050926</v>
      </c>
      <c r="D4370" s="3" t="n">
        <v>518880</v>
      </c>
      <c r="E4370" s="3" t="n">
        <v>58.55</v>
      </c>
      <c r="F4370" s="3" t="n">
        <v>14.889</v>
      </c>
      <c r="G4370" s="3" t="n">
        <f aca="false">(14.617-F4370)</f>
        <v>-0.271999999999998</v>
      </c>
      <c r="H4370" s="3" t="s">
        <v>78</v>
      </c>
    </row>
    <row r="4371" customFormat="false" ht="12.75" hidden="false" customHeight="false" outlineLevel="0" collapsed="false">
      <c r="A4371" s="4" t="n">
        <v>38340</v>
      </c>
      <c r="B4371" s="5" t="n">
        <v>0.556793981481482</v>
      </c>
      <c r="C4371" s="2" t="n">
        <f aca="false">(A4371+B4371)</f>
        <v>38340.5567939815</v>
      </c>
      <c r="D4371" s="3" t="n">
        <v>519000</v>
      </c>
      <c r="E4371" s="3" t="n">
        <v>58.55</v>
      </c>
      <c r="F4371" s="3" t="n">
        <v>14.892</v>
      </c>
      <c r="G4371" s="3" t="n">
        <f aca="false">(14.617-F4371)</f>
        <v>-0.274999999999999</v>
      </c>
      <c r="H4371" s="3" t="s">
        <v>78</v>
      </c>
    </row>
    <row r="4372" customFormat="false" ht="12.75" hidden="false" customHeight="false" outlineLevel="0" collapsed="false">
      <c r="A4372" s="4" t="n">
        <v>38340</v>
      </c>
      <c r="B4372" s="5" t="n">
        <v>0.55818287037037</v>
      </c>
      <c r="C4372" s="2" t="n">
        <f aca="false">(A4372+B4372)</f>
        <v>38340.5581828704</v>
      </c>
      <c r="D4372" s="3" t="n">
        <v>519120</v>
      </c>
      <c r="E4372" s="3" t="n">
        <v>58.55</v>
      </c>
      <c r="F4372" s="3" t="n">
        <v>14.894</v>
      </c>
      <c r="G4372" s="3" t="n">
        <f aca="false">(14.617-F4372)</f>
        <v>-0.276999999999999</v>
      </c>
      <c r="H4372" s="3" t="s">
        <v>78</v>
      </c>
    </row>
    <row r="4373" customFormat="false" ht="12.75" hidden="false" customHeight="false" outlineLevel="0" collapsed="false">
      <c r="A4373" s="4" t="n">
        <v>38340</v>
      </c>
      <c r="B4373" s="5" t="n">
        <v>0.559571759259259</v>
      </c>
      <c r="C4373" s="2" t="n">
        <f aca="false">(A4373+B4373)</f>
        <v>38340.5595717593</v>
      </c>
      <c r="D4373" s="3" t="n">
        <v>519240</v>
      </c>
      <c r="E4373" s="3" t="n">
        <v>58.55</v>
      </c>
      <c r="F4373" s="3" t="n">
        <v>14.896</v>
      </c>
      <c r="G4373" s="3" t="n">
        <f aca="false">(14.617-F4373)</f>
        <v>-0.279</v>
      </c>
      <c r="H4373" s="3" t="s">
        <v>78</v>
      </c>
    </row>
    <row r="4374" customFormat="false" ht="12.75" hidden="false" customHeight="false" outlineLevel="0" collapsed="false">
      <c r="A4374" s="4" t="n">
        <v>38340</v>
      </c>
      <c r="B4374" s="5" t="n">
        <v>0.560960648148148</v>
      </c>
      <c r="C4374" s="2" t="n">
        <f aca="false">(A4374+B4374)</f>
        <v>38340.5609606481</v>
      </c>
      <c r="D4374" s="3" t="n">
        <v>519360</v>
      </c>
      <c r="E4374" s="3" t="n">
        <v>58.55</v>
      </c>
      <c r="F4374" s="3" t="n">
        <v>14.896</v>
      </c>
      <c r="G4374" s="3" t="n">
        <f aca="false">(14.617-F4374)</f>
        <v>-0.279</v>
      </c>
      <c r="H4374" s="3" t="s">
        <v>78</v>
      </c>
    </row>
    <row r="4375" customFormat="false" ht="12.75" hidden="false" customHeight="false" outlineLevel="0" collapsed="false">
      <c r="A4375" s="4" t="n">
        <v>38340</v>
      </c>
      <c r="B4375" s="5" t="n">
        <v>0.562349537037037</v>
      </c>
      <c r="C4375" s="2" t="n">
        <f aca="false">(A4375+B4375)</f>
        <v>38340.562349537</v>
      </c>
      <c r="D4375" s="3" t="n">
        <v>519480</v>
      </c>
      <c r="E4375" s="3" t="n">
        <v>58.55</v>
      </c>
      <c r="F4375" s="3" t="n">
        <v>14.897</v>
      </c>
      <c r="G4375" s="3" t="n">
        <f aca="false">(14.617-F4375)</f>
        <v>-0.279999999999999</v>
      </c>
      <c r="H4375" s="3" t="s">
        <v>78</v>
      </c>
    </row>
    <row r="4376" customFormat="false" ht="12.75" hidden="false" customHeight="false" outlineLevel="0" collapsed="false">
      <c r="A4376" s="4" t="n">
        <v>38340</v>
      </c>
      <c r="B4376" s="5" t="n">
        <v>0.563738425925926</v>
      </c>
      <c r="C4376" s="2" t="n">
        <f aca="false">(A4376+B4376)</f>
        <v>38340.5637384259</v>
      </c>
      <c r="D4376" s="3" t="n">
        <v>519600</v>
      </c>
      <c r="E4376" s="3" t="n">
        <v>58.55</v>
      </c>
      <c r="F4376" s="3" t="n">
        <v>14.898</v>
      </c>
      <c r="G4376" s="3" t="n">
        <f aca="false">(14.617-F4376)</f>
        <v>-0.280999999999999</v>
      </c>
      <c r="H4376" s="3" t="s">
        <v>78</v>
      </c>
    </row>
    <row r="4377" customFormat="false" ht="12.75" hidden="false" customHeight="false" outlineLevel="0" collapsed="false">
      <c r="A4377" s="4" t="n">
        <v>38340</v>
      </c>
      <c r="B4377" s="5" t="n">
        <v>0.565127314814815</v>
      </c>
      <c r="C4377" s="2" t="n">
        <f aca="false">(A4377+B4377)</f>
        <v>38340.5651273148</v>
      </c>
      <c r="D4377" s="3" t="n">
        <v>519720</v>
      </c>
      <c r="E4377" s="3" t="n">
        <v>58.58</v>
      </c>
      <c r="F4377" s="3" t="n">
        <v>14.898</v>
      </c>
      <c r="G4377" s="3" t="n">
        <f aca="false">(14.617-F4377)</f>
        <v>-0.280999999999999</v>
      </c>
      <c r="H4377" s="3" t="s">
        <v>78</v>
      </c>
    </row>
    <row r="4378" customFormat="false" ht="12.75" hidden="false" customHeight="false" outlineLevel="0" collapsed="false">
      <c r="A4378" s="4" t="n">
        <v>38340</v>
      </c>
      <c r="B4378" s="5" t="n">
        <v>0.566516203703704</v>
      </c>
      <c r="C4378" s="2" t="n">
        <f aca="false">(A4378+B4378)</f>
        <v>38340.5665162037</v>
      </c>
      <c r="D4378" s="3" t="n">
        <v>519840</v>
      </c>
      <c r="E4378" s="3" t="n">
        <v>58.55</v>
      </c>
      <c r="F4378" s="3" t="n">
        <v>14.896</v>
      </c>
      <c r="G4378" s="3" t="n">
        <f aca="false">(14.617-F4378)</f>
        <v>-0.279</v>
      </c>
      <c r="H4378" s="3" t="s">
        <v>78</v>
      </c>
    </row>
    <row r="4379" customFormat="false" ht="12.75" hidden="false" customHeight="false" outlineLevel="0" collapsed="false">
      <c r="A4379" s="4" t="n">
        <v>38340</v>
      </c>
      <c r="B4379" s="5" t="n">
        <v>0.567905092592593</v>
      </c>
      <c r="C4379" s="2" t="n">
        <f aca="false">(A4379+B4379)</f>
        <v>38340.5679050926</v>
      </c>
      <c r="D4379" s="3" t="n">
        <v>519960</v>
      </c>
      <c r="E4379" s="3" t="n">
        <v>58.55</v>
      </c>
      <c r="F4379" s="3" t="n">
        <v>14.895</v>
      </c>
      <c r="G4379" s="3" t="n">
        <f aca="false">(14.617-F4379)</f>
        <v>-0.277999999999999</v>
      </c>
      <c r="H4379" s="3" t="s">
        <v>78</v>
      </c>
    </row>
    <row r="4380" customFormat="false" ht="12.75" hidden="false" customHeight="false" outlineLevel="0" collapsed="false">
      <c r="A4380" s="4" t="n">
        <v>38340</v>
      </c>
      <c r="B4380" s="5" t="n">
        <v>0.569293981481482</v>
      </c>
      <c r="C4380" s="2" t="n">
        <f aca="false">(A4380+B4380)</f>
        <v>38340.5692939815</v>
      </c>
      <c r="D4380" s="3" t="n">
        <v>520080</v>
      </c>
      <c r="E4380" s="3" t="n">
        <v>58.58</v>
      </c>
      <c r="F4380" s="3" t="n">
        <v>14.895</v>
      </c>
      <c r="G4380" s="3" t="n">
        <f aca="false">(14.617-F4380)</f>
        <v>-0.277999999999999</v>
      </c>
      <c r="H4380" s="3" t="s">
        <v>78</v>
      </c>
    </row>
    <row r="4381" customFormat="false" ht="12.75" hidden="false" customHeight="false" outlineLevel="0" collapsed="false">
      <c r="A4381" s="4" t="n">
        <v>38340</v>
      </c>
      <c r="B4381" s="5" t="n">
        <v>0.57068287037037</v>
      </c>
      <c r="C4381" s="2" t="n">
        <f aca="false">(A4381+B4381)</f>
        <v>38340.5706828704</v>
      </c>
      <c r="D4381" s="3" t="n">
        <v>520200</v>
      </c>
      <c r="E4381" s="3" t="n">
        <v>58.58</v>
      </c>
      <c r="F4381" s="3" t="n">
        <v>14.898</v>
      </c>
      <c r="G4381" s="3" t="n">
        <f aca="false">(14.617-F4381)</f>
        <v>-0.280999999999999</v>
      </c>
      <c r="H4381" s="3" t="s">
        <v>78</v>
      </c>
    </row>
    <row r="4382" customFormat="false" ht="12.75" hidden="false" customHeight="false" outlineLevel="0" collapsed="false">
      <c r="A4382" s="4" t="n">
        <v>38340</v>
      </c>
      <c r="B4382" s="5" t="n">
        <v>0.572071759259259</v>
      </c>
      <c r="C4382" s="2" t="n">
        <f aca="false">(A4382+B4382)</f>
        <v>38340.5720717593</v>
      </c>
      <c r="D4382" s="3" t="n">
        <v>520320</v>
      </c>
      <c r="E4382" s="3" t="n">
        <v>58.58</v>
      </c>
      <c r="F4382" s="3" t="n">
        <v>14.9</v>
      </c>
      <c r="G4382" s="3" t="n">
        <f aca="false">(14.617-F4382)</f>
        <v>-0.283</v>
      </c>
      <c r="H4382" s="3" t="s">
        <v>78</v>
      </c>
    </row>
    <row r="4383" customFormat="false" ht="12.75" hidden="false" customHeight="false" outlineLevel="0" collapsed="false">
      <c r="A4383" s="4" t="n">
        <v>38340</v>
      </c>
      <c r="B4383" s="5" t="n">
        <v>0.573460648148148</v>
      </c>
      <c r="C4383" s="2" t="n">
        <f aca="false">(A4383+B4383)</f>
        <v>38340.5734606482</v>
      </c>
      <c r="D4383" s="3" t="n">
        <v>520440</v>
      </c>
      <c r="E4383" s="3" t="n">
        <v>58.58</v>
      </c>
      <c r="F4383" s="3" t="n">
        <v>14.9</v>
      </c>
      <c r="G4383" s="3" t="n">
        <f aca="false">(14.617-F4383)</f>
        <v>-0.283</v>
      </c>
      <c r="H4383" s="3" t="s">
        <v>78</v>
      </c>
    </row>
    <row r="4384" customFormat="false" ht="12.75" hidden="false" customHeight="false" outlineLevel="0" collapsed="false">
      <c r="A4384" s="4" t="n">
        <v>38340</v>
      </c>
      <c r="B4384" s="5" t="n">
        <v>0.574849537037037</v>
      </c>
      <c r="C4384" s="2" t="n">
        <f aca="false">(A4384+B4384)</f>
        <v>38340.574849537</v>
      </c>
      <c r="D4384" s="3" t="n">
        <v>520560</v>
      </c>
      <c r="E4384" s="3" t="n">
        <v>58.58</v>
      </c>
      <c r="F4384" s="3" t="n">
        <v>14.901</v>
      </c>
      <c r="G4384" s="3" t="n">
        <f aca="false">(14.617-F4384)</f>
        <v>-0.283999999999999</v>
      </c>
      <c r="H4384" s="3" t="s">
        <v>78</v>
      </c>
    </row>
    <row r="4385" customFormat="false" ht="12.75" hidden="false" customHeight="false" outlineLevel="0" collapsed="false">
      <c r="A4385" s="4" t="n">
        <v>38340</v>
      </c>
      <c r="B4385" s="5" t="n">
        <v>0.576238425925926</v>
      </c>
      <c r="C4385" s="2" t="n">
        <f aca="false">(A4385+B4385)</f>
        <v>38340.5762384259</v>
      </c>
      <c r="D4385" s="3" t="n">
        <v>520680</v>
      </c>
      <c r="E4385" s="3" t="n">
        <v>58.58</v>
      </c>
      <c r="F4385" s="3" t="n">
        <v>14.904</v>
      </c>
      <c r="G4385" s="3" t="n">
        <f aca="false">(14.617-F4385)</f>
        <v>-0.286999999999999</v>
      </c>
      <c r="H4385" s="3" t="s">
        <v>78</v>
      </c>
    </row>
    <row r="4386" customFormat="false" ht="12.75" hidden="false" customHeight="false" outlineLevel="0" collapsed="false">
      <c r="A4386" s="4" t="n">
        <v>38340</v>
      </c>
      <c r="B4386" s="5" t="n">
        <v>0.577627314814815</v>
      </c>
      <c r="C4386" s="2" t="n">
        <f aca="false">(A4386+B4386)</f>
        <v>38340.5776273148</v>
      </c>
      <c r="D4386" s="3" t="n">
        <v>520800</v>
      </c>
      <c r="E4386" s="3" t="n">
        <v>58.58</v>
      </c>
      <c r="F4386" s="3" t="n">
        <v>14.906</v>
      </c>
      <c r="G4386" s="3" t="n">
        <f aca="false">(14.617-F4386)</f>
        <v>-0.289</v>
      </c>
      <c r="H4386" s="3" t="s">
        <v>78</v>
      </c>
    </row>
    <row r="4387" customFormat="false" ht="12.75" hidden="false" customHeight="false" outlineLevel="0" collapsed="false">
      <c r="A4387" s="4" t="n">
        <v>38340</v>
      </c>
      <c r="B4387" s="5" t="n">
        <v>0.579016203703704</v>
      </c>
      <c r="C4387" s="2" t="n">
        <f aca="false">(A4387+B4387)</f>
        <v>38340.5790162037</v>
      </c>
      <c r="D4387" s="3" t="n">
        <v>520920</v>
      </c>
      <c r="E4387" s="3" t="n">
        <v>58.58</v>
      </c>
      <c r="F4387" s="3" t="n">
        <v>14.908</v>
      </c>
      <c r="G4387" s="3" t="n">
        <f aca="false">(14.617-F4387)</f>
        <v>-0.290999999999999</v>
      </c>
      <c r="H4387" s="3" t="s">
        <v>78</v>
      </c>
    </row>
    <row r="4388" customFormat="false" ht="12.75" hidden="false" customHeight="false" outlineLevel="0" collapsed="false">
      <c r="A4388" s="4" t="n">
        <v>38340</v>
      </c>
      <c r="B4388" s="5" t="n">
        <v>0.580405092592593</v>
      </c>
      <c r="C4388" s="2" t="n">
        <f aca="false">(A4388+B4388)</f>
        <v>38340.5804050926</v>
      </c>
      <c r="D4388" s="3" t="n">
        <v>521040</v>
      </c>
      <c r="E4388" s="3" t="n">
        <v>58.58</v>
      </c>
      <c r="F4388" s="3" t="n">
        <v>14.911</v>
      </c>
      <c r="G4388" s="3" t="n">
        <f aca="false">(14.617-F4388)</f>
        <v>-0.293999999999999</v>
      </c>
      <c r="H4388" s="3" t="s">
        <v>78</v>
      </c>
    </row>
    <row r="4389" customFormat="false" ht="12.75" hidden="false" customHeight="false" outlineLevel="0" collapsed="false">
      <c r="A4389" s="4" t="n">
        <v>38340</v>
      </c>
      <c r="B4389" s="5" t="n">
        <v>0.581793981481482</v>
      </c>
      <c r="C4389" s="2" t="n">
        <f aca="false">(A4389+B4389)</f>
        <v>38340.5817939815</v>
      </c>
      <c r="D4389" s="3" t="n">
        <v>521160</v>
      </c>
      <c r="E4389" s="3" t="n">
        <v>58.58</v>
      </c>
      <c r="F4389" s="3" t="n">
        <v>14.914</v>
      </c>
      <c r="G4389" s="3" t="n">
        <f aca="false">(14.617-F4389)</f>
        <v>-0.296999999999999</v>
      </c>
      <c r="H4389" s="3" t="s">
        <v>78</v>
      </c>
    </row>
    <row r="4390" customFormat="false" ht="12.75" hidden="false" customHeight="false" outlineLevel="0" collapsed="false">
      <c r="A4390" s="4" t="n">
        <v>38340</v>
      </c>
      <c r="B4390" s="5" t="n">
        <v>0.58318287037037</v>
      </c>
      <c r="C4390" s="2" t="n">
        <f aca="false">(A4390+B4390)</f>
        <v>38340.5831828704</v>
      </c>
      <c r="D4390" s="3" t="n">
        <v>521280</v>
      </c>
      <c r="E4390" s="3" t="n">
        <v>58.58</v>
      </c>
      <c r="F4390" s="3" t="n">
        <v>14.915</v>
      </c>
      <c r="G4390" s="3" t="n">
        <f aca="false">(14.617-F4390)</f>
        <v>-0.297999999999998</v>
      </c>
      <c r="H4390" s="3" t="s">
        <v>78</v>
      </c>
    </row>
    <row r="4391" customFormat="false" ht="12.75" hidden="false" customHeight="false" outlineLevel="0" collapsed="false">
      <c r="A4391" s="4" t="n">
        <v>38340</v>
      </c>
      <c r="B4391" s="5" t="n">
        <v>0.584571759259259</v>
      </c>
      <c r="C4391" s="2" t="n">
        <f aca="false">(A4391+B4391)</f>
        <v>38340.5845717593</v>
      </c>
      <c r="D4391" s="3" t="n">
        <v>521400</v>
      </c>
      <c r="E4391" s="3" t="n">
        <v>58.58</v>
      </c>
      <c r="F4391" s="3" t="n">
        <v>14.917</v>
      </c>
      <c r="G4391" s="3" t="n">
        <f aca="false">(14.617-F4391)</f>
        <v>-0.299999999999999</v>
      </c>
      <c r="H4391" s="3" t="s">
        <v>78</v>
      </c>
    </row>
    <row r="4392" customFormat="false" ht="12.75" hidden="false" customHeight="false" outlineLevel="0" collapsed="false">
      <c r="A4392" s="4" t="n">
        <v>38340</v>
      </c>
      <c r="B4392" s="5" t="n">
        <v>0.585960648148148</v>
      </c>
      <c r="C4392" s="2" t="n">
        <f aca="false">(A4392+B4392)</f>
        <v>38340.5859606481</v>
      </c>
      <c r="D4392" s="3" t="n">
        <v>521520</v>
      </c>
      <c r="E4392" s="3" t="n">
        <v>58.58</v>
      </c>
      <c r="F4392" s="3" t="n">
        <v>14.92</v>
      </c>
      <c r="G4392" s="3" t="n">
        <f aca="false">(14.617-F4392)</f>
        <v>-0.302999999999999</v>
      </c>
      <c r="H4392" s="3" t="s">
        <v>78</v>
      </c>
    </row>
    <row r="4393" customFormat="false" ht="12.75" hidden="false" customHeight="false" outlineLevel="0" collapsed="false">
      <c r="A4393" s="4" t="n">
        <v>38340</v>
      </c>
      <c r="B4393" s="5" t="n">
        <v>0.587349537037037</v>
      </c>
      <c r="C4393" s="2" t="n">
        <f aca="false">(A4393+B4393)</f>
        <v>38340.587349537</v>
      </c>
      <c r="D4393" s="3" t="n">
        <v>521640</v>
      </c>
      <c r="E4393" s="3" t="n">
        <v>58.58</v>
      </c>
      <c r="F4393" s="3" t="n">
        <v>14.922</v>
      </c>
      <c r="G4393" s="3" t="n">
        <f aca="false">(14.617-F4393)</f>
        <v>-0.305</v>
      </c>
      <c r="H4393" s="3" t="s">
        <v>78</v>
      </c>
    </row>
    <row r="4394" customFormat="false" ht="12.75" hidden="false" customHeight="false" outlineLevel="0" collapsed="false">
      <c r="A4394" s="4" t="n">
        <v>38340</v>
      </c>
      <c r="B4394" s="5" t="n">
        <v>0.588738425925926</v>
      </c>
      <c r="C4394" s="2" t="n">
        <f aca="false">(A4394+B4394)</f>
        <v>38340.5887384259</v>
      </c>
      <c r="D4394" s="3" t="n">
        <v>521760</v>
      </c>
      <c r="E4394" s="3" t="n">
        <v>58.58</v>
      </c>
      <c r="F4394" s="3" t="n">
        <v>14.922</v>
      </c>
      <c r="G4394" s="3" t="n">
        <f aca="false">(14.617-F4394)</f>
        <v>-0.305</v>
      </c>
      <c r="H4394" s="3" t="s">
        <v>78</v>
      </c>
    </row>
    <row r="4395" customFormat="false" ht="12.75" hidden="false" customHeight="false" outlineLevel="0" collapsed="false">
      <c r="A4395" s="4" t="n">
        <v>38340</v>
      </c>
      <c r="B4395" s="5" t="n">
        <v>0.590127314814815</v>
      </c>
      <c r="C4395" s="2" t="n">
        <f aca="false">(A4395+B4395)</f>
        <v>38340.5901273148</v>
      </c>
      <c r="D4395" s="3" t="n">
        <v>521880</v>
      </c>
      <c r="E4395" s="3" t="n">
        <v>58.58</v>
      </c>
      <c r="F4395" s="3" t="n">
        <v>14.921</v>
      </c>
      <c r="G4395" s="3" t="n">
        <f aca="false">(14.617-F4395)</f>
        <v>-0.303999999999999</v>
      </c>
      <c r="H4395" s="3" t="s">
        <v>78</v>
      </c>
    </row>
    <row r="4396" customFormat="false" ht="12.75" hidden="false" customHeight="false" outlineLevel="0" collapsed="false">
      <c r="A4396" s="4" t="n">
        <v>38340</v>
      </c>
      <c r="B4396" s="5" t="n">
        <v>0.591516203703704</v>
      </c>
      <c r="C4396" s="2" t="n">
        <f aca="false">(A4396+B4396)</f>
        <v>38340.5915162037</v>
      </c>
      <c r="D4396" s="3" t="n">
        <v>522000</v>
      </c>
      <c r="E4396" s="3" t="n">
        <v>58.6</v>
      </c>
      <c r="F4396" s="3" t="n">
        <v>14.921</v>
      </c>
      <c r="G4396" s="3" t="n">
        <f aca="false">(14.617-F4396)</f>
        <v>-0.303999999999999</v>
      </c>
      <c r="H4396" s="3" t="s">
        <v>78</v>
      </c>
    </row>
    <row r="4397" customFormat="false" ht="12.75" hidden="false" customHeight="false" outlineLevel="0" collapsed="false">
      <c r="A4397" s="4" t="n">
        <v>38340</v>
      </c>
      <c r="B4397" s="5" t="n">
        <v>0.592905092592593</v>
      </c>
      <c r="C4397" s="2" t="n">
        <f aca="false">(A4397+B4397)</f>
        <v>38340.5929050926</v>
      </c>
      <c r="D4397" s="3" t="n">
        <v>522120</v>
      </c>
      <c r="E4397" s="3" t="n">
        <v>58.6</v>
      </c>
      <c r="F4397" s="3" t="n">
        <v>14.921</v>
      </c>
      <c r="G4397" s="3" t="n">
        <f aca="false">(14.617-F4397)</f>
        <v>-0.303999999999999</v>
      </c>
      <c r="H4397" s="3" t="s">
        <v>78</v>
      </c>
    </row>
    <row r="4398" customFormat="false" ht="12.75" hidden="false" customHeight="false" outlineLevel="0" collapsed="false">
      <c r="A4398" s="4" t="n">
        <v>38340</v>
      </c>
      <c r="B4398" s="5" t="n">
        <v>0.594293981481482</v>
      </c>
      <c r="C4398" s="2" t="n">
        <f aca="false">(A4398+B4398)</f>
        <v>38340.5942939815</v>
      </c>
      <c r="D4398" s="3" t="n">
        <v>522240</v>
      </c>
      <c r="E4398" s="3" t="n">
        <v>58.58</v>
      </c>
      <c r="F4398" s="3" t="n">
        <v>14.921</v>
      </c>
      <c r="G4398" s="3" t="n">
        <f aca="false">(14.617-F4398)</f>
        <v>-0.303999999999999</v>
      </c>
      <c r="H4398" s="3" t="s">
        <v>78</v>
      </c>
    </row>
    <row r="4399" customFormat="false" ht="12.75" hidden="false" customHeight="false" outlineLevel="0" collapsed="false">
      <c r="A4399" s="4" t="n">
        <v>38340</v>
      </c>
      <c r="B4399" s="5" t="n">
        <v>0.59568287037037</v>
      </c>
      <c r="C4399" s="2" t="n">
        <f aca="false">(A4399+B4399)</f>
        <v>38340.5956828704</v>
      </c>
      <c r="D4399" s="3" t="n">
        <v>522360</v>
      </c>
      <c r="E4399" s="3" t="n">
        <v>58.6</v>
      </c>
      <c r="F4399" s="3" t="n">
        <v>14.922</v>
      </c>
      <c r="G4399" s="3" t="n">
        <f aca="false">(14.617-F4399)</f>
        <v>-0.305</v>
      </c>
      <c r="H4399" s="3" t="s">
        <v>78</v>
      </c>
    </row>
    <row r="4400" customFormat="false" ht="12.75" hidden="false" customHeight="false" outlineLevel="0" collapsed="false">
      <c r="A4400" s="4" t="n">
        <v>38340</v>
      </c>
      <c r="B4400" s="5" t="n">
        <v>0.597071759259259</v>
      </c>
      <c r="C4400" s="2" t="n">
        <f aca="false">(A4400+B4400)</f>
        <v>38340.5970717593</v>
      </c>
      <c r="D4400" s="3" t="n">
        <v>522480</v>
      </c>
      <c r="E4400" s="3" t="n">
        <v>58.58</v>
      </c>
      <c r="F4400" s="3" t="n">
        <v>14.922</v>
      </c>
      <c r="G4400" s="3" t="n">
        <f aca="false">(14.617-F4400)</f>
        <v>-0.305</v>
      </c>
      <c r="H4400" s="3" t="s">
        <v>78</v>
      </c>
    </row>
    <row r="4401" customFormat="false" ht="12.75" hidden="false" customHeight="false" outlineLevel="0" collapsed="false">
      <c r="A4401" s="4" t="n">
        <v>38340</v>
      </c>
      <c r="B4401" s="5" t="n">
        <v>0.598460648148148</v>
      </c>
      <c r="C4401" s="2" t="n">
        <f aca="false">(A4401+B4401)</f>
        <v>38340.5984606482</v>
      </c>
      <c r="D4401" s="3" t="n">
        <v>522600</v>
      </c>
      <c r="E4401" s="3" t="n">
        <v>58.6</v>
      </c>
      <c r="F4401" s="3" t="n">
        <v>14.924</v>
      </c>
      <c r="G4401" s="3" t="n">
        <f aca="false">(14.617-F4401)</f>
        <v>-0.306999999999999</v>
      </c>
      <c r="H4401" s="3" t="s">
        <v>78</v>
      </c>
    </row>
    <row r="4402" customFormat="false" ht="12.75" hidden="false" customHeight="false" outlineLevel="0" collapsed="false">
      <c r="A4402" s="4" t="n">
        <v>38340</v>
      </c>
      <c r="B4402" s="5" t="n">
        <v>0.599849537037037</v>
      </c>
      <c r="C4402" s="2" t="n">
        <f aca="false">(A4402+B4402)</f>
        <v>38340.599849537</v>
      </c>
      <c r="D4402" s="3" t="n">
        <v>522720</v>
      </c>
      <c r="E4402" s="3" t="n">
        <v>58.6</v>
      </c>
      <c r="F4402" s="3" t="n">
        <v>14.926</v>
      </c>
      <c r="G4402" s="3" t="n">
        <f aca="false">(14.617-F4402)</f>
        <v>-0.308999999999999</v>
      </c>
      <c r="H4402" s="3" t="s">
        <v>78</v>
      </c>
    </row>
    <row r="4403" customFormat="false" ht="12.75" hidden="false" customHeight="false" outlineLevel="0" collapsed="false">
      <c r="A4403" s="4" t="n">
        <v>38340</v>
      </c>
      <c r="B4403" s="5" t="n">
        <v>0.601238425925926</v>
      </c>
      <c r="C4403" s="2" t="n">
        <f aca="false">(A4403+B4403)</f>
        <v>38340.6012384259</v>
      </c>
      <c r="D4403" s="3" t="n">
        <v>522840</v>
      </c>
      <c r="E4403" s="3" t="n">
        <v>58.6</v>
      </c>
      <c r="F4403" s="3" t="n">
        <v>14.927</v>
      </c>
      <c r="G4403" s="3" t="n">
        <f aca="false">(14.617-F4403)</f>
        <v>-0.309999999999999</v>
      </c>
      <c r="H4403" s="3" t="s">
        <v>78</v>
      </c>
    </row>
    <row r="4404" customFormat="false" ht="12.75" hidden="false" customHeight="false" outlineLevel="0" collapsed="false">
      <c r="A4404" s="4" t="n">
        <v>38340</v>
      </c>
      <c r="B4404" s="5" t="n">
        <v>0.602627314814815</v>
      </c>
      <c r="C4404" s="2" t="n">
        <f aca="false">(A4404+B4404)</f>
        <v>38340.6026273148</v>
      </c>
      <c r="D4404" s="3" t="n">
        <v>522960</v>
      </c>
      <c r="E4404" s="3" t="n">
        <v>58.6</v>
      </c>
      <c r="F4404" s="3" t="n">
        <v>14.928</v>
      </c>
      <c r="G4404" s="3" t="n">
        <f aca="false">(14.617-F4404)</f>
        <v>-0.311</v>
      </c>
      <c r="H4404" s="3" t="s">
        <v>78</v>
      </c>
    </row>
    <row r="4405" customFormat="false" ht="12.75" hidden="false" customHeight="false" outlineLevel="0" collapsed="false">
      <c r="A4405" s="4" t="n">
        <v>38340</v>
      </c>
      <c r="B4405" s="5" t="n">
        <v>0.604016203703704</v>
      </c>
      <c r="C4405" s="2" t="n">
        <f aca="false">(A4405+B4405)</f>
        <v>38340.6040162037</v>
      </c>
      <c r="D4405" s="3" t="n">
        <v>523080</v>
      </c>
      <c r="E4405" s="3" t="n">
        <v>58.6</v>
      </c>
      <c r="F4405" s="3" t="n">
        <v>14.93</v>
      </c>
      <c r="G4405" s="3" t="n">
        <f aca="false">(14.617-F4405)</f>
        <v>-0.312999999999999</v>
      </c>
      <c r="H4405" s="3" t="s">
        <v>78</v>
      </c>
    </row>
    <row r="4406" customFormat="false" ht="12.75" hidden="false" customHeight="false" outlineLevel="0" collapsed="false">
      <c r="A4406" s="4" t="n">
        <v>38340</v>
      </c>
      <c r="B4406" s="5" t="n">
        <v>0.605405092592593</v>
      </c>
      <c r="C4406" s="2" t="n">
        <f aca="false">(A4406+B4406)</f>
        <v>38340.6054050926</v>
      </c>
      <c r="D4406" s="3" t="n">
        <v>523200</v>
      </c>
      <c r="E4406" s="3" t="n">
        <v>58.6</v>
      </c>
      <c r="F4406" s="3" t="n">
        <v>14.933</v>
      </c>
      <c r="G4406" s="3" t="n">
        <f aca="false">(14.617-F4406)</f>
        <v>-0.315999999999999</v>
      </c>
      <c r="H4406" s="3" t="s">
        <v>78</v>
      </c>
    </row>
    <row r="4407" customFormat="false" ht="12.75" hidden="false" customHeight="false" outlineLevel="0" collapsed="false">
      <c r="A4407" s="4" t="n">
        <v>38340</v>
      </c>
      <c r="B4407" s="5" t="n">
        <v>0.606793981481481</v>
      </c>
      <c r="C4407" s="2" t="n">
        <f aca="false">(A4407+B4407)</f>
        <v>38340.6067939815</v>
      </c>
      <c r="D4407" s="3" t="n">
        <v>523320</v>
      </c>
      <c r="E4407" s="3" t="n">
        <v>58.6</v>
      </c>
      <c r="F4407" s="3" t="n">
        <v>14.935</v>
      </c>
      <c r="G4407" s="3" t="n">
        <f aca="false">(14.617-F4407)</f>
        <v>-0.318</v>
      </c>
      <c r="H4407" s="3" t="s">
        <v>78</v>
      </c>
    </row>
    <row r="4408" customFormat="false" ht="12.75" hidden="false" customHeight="false" outlineLevel="0" collapsed="false">
      <c r="A4408" s="4" t="n">
        <v>38340</v>
      </c>
      <c r="B4408" s="5" t="n">
        <v>0.60818287037037</v>
      </c>
      <c r="C4408" s="2" t="n">
        <f aca="false">(A4408+B4408)</f>
        <v>38340.6081828704</v>
      </c>
      <c r="D4408" s="3" t="n">
        <v>523440</v>
      </c>
      <c r="E4408" s="3" t="n">
        <v>58.6</v>
      </c>
      <c r="F4408" s="3" t="n">
        <v>14.936</v>
      </c>
      <c r="G4408" s="3" t="n">
        <f aca="false">(14.617-F4408)</f>
        <v>-0.318999999999999</v>
      </c>
      <c r="H4408" s="3" t="s">
        <v>78</v>
      </c>
    </row>
    <row r="4409" customFormat="false" ht="12.75" hidden="false" customHeight="false" outlineLevel="0" collapsed="false">
      <c r="A4409" s="4" t="n">
        <v>38340</v>
      </c>
      <c r="B4409" s="5" t="n">
        <v>0.609571759259259</v>
      </c>
      <c r="C4409" s="2" t="n">
        <f aca="false">(A4409+B4409)</f>
        <v>38340.6095717593</v>
      </c>
      <c r="D4409" s="3" t="n">
        <v>523560</v>
      </c>
      <c r="E4409" s="3" t="n">
        <v>58.6</v>
      </c>
      <c r="F4409" s="3" t="n">
        <v>14.936</v>
      </c>
      <c r="G4409" s="3" t="n">
        <f aca="false">(14.617-F4409)</f>
        <v>-0.318999999999999</v>
      </c>
      <c r="H4409" s="3" t="s">
        <v>78</v>
      </c>
    </row>
    <row r="4410" customFormat="false" ht="12.75" hidden="false" customHeight="false" outlineLevel="0" collapsed="false">
      <c r="A4410" s="4" t="n">
        <v>38340</v>
      </c>
      <c r="B4410" s="5" t="n">
        <v>0.610960648148148</v>
      </c>
      <c r="C4410" s="2" t="n">
        <f aca="false">(A4410+B4410)</f>
        <v>38340.6109606482</v>
      </c>
      <c r="D4410" s="3" t="n">
        <v>523680</v>
      </c>
      <c r="E4410" s="3" t="n">
        <v>58.6</v>
      </c>
      <c r="F4410" s="3" t="n">
        <v>14.937</v>
      </c>
      <c r="G4410" s="3" t="n">
        <f aca="false">(14.617-F4410)</f>
        <v>-0.319999999999999</v>
      </c>
      <c r="H4410" s="3" t="s">
        <v>78</v>
      </c>
    </row>
    <row r="4411" customFormat="false" ht="12.75" hidden="false" customHeight="false" outlineLevel="0" collapsed="false">
      <c r="A4411" s="4" t="n">
        <v>38340</v>
      </c>
      <c r="B4411" s="5" t="n">
        <v>0.612349537037037</v>
      </c>
      <c r="C4411" s="2" t="n">
        <f aca="false">(A4411+B4411)</f>
        <v>38340.612349537</v>
      </c>
      <c r="D4411" s="3" t="n">
        <v>523800</v>
      </c>
      <c r="E4411" s="3" t="n">
        <v>58.6</v>
      </c>
      <c r="F4411" s="3" t="n">
        <v>14.938</v>
      </c>
      <c r="G4411" s="3" t="n">
        <f aca="false">(14.617-F4411)</f>
        <v>-0.321</v>
      </c>
      <c r="H4411" s="3" t="s">
        <v>78</v>
      </c>
    </row>
    <row r="4412" customFormat="false" ht="12.75" hidden="false" customHeight="false" outlineLevel="0" collapsed="false">
      <c r="A4412" s="4" t="n">
        <v>38340</v>
      </c>
      <c r="B4412" s="5" t="n">
        <v>0.613738425925926</v>
      </c>
      <c r="C4412" s="2" t="n">
        <f aca="false">(A4412+B4412)</f>
        <v>38340.6137384259</v>
      </c>
      <c r="D4412" s="3" t="n">
        <v>523920</v>
      </c>
      <c r="E4412" s="3" t="n">
        <v>58.6</v>
      </c>
      <c r="F4412" s="3" t="n">
        <v>14.938</v>
      </c>
      <c r="G4412" s="3" t="n">
        <f aca="false">(14.617-F4412)</f>
        <v>-0.321</v>
      </c>
      <c r="H4412" s="3" t="s">
        <v>78</v>
      </c>
    </row>
    <row r="4413" customFormat="false" ht="12.75" hidden="false" customHeight="false" outlineLevel="0" collapsed="false">
      <c r="A4413" s="4" t="n">
        <v>38340</v>
      </c>
      <c r="B4413" s="5" t="n">
        <v>0.615127314814815</v>
      </c>
      <c r="C4413" s="2" t="n">
        <f aca="false">(A4413+B4413)</f>
        <v>38340.6151273148</v>
      </c>
      <c r="D4413" s="3" t="n">
        <v>524040</v>
      </c>
      <c r="E4413" s="3" t="n">
        <v>58.6</v>
      </c>
      <c r="F4413" s="3" t="n">
        <v>14.939</v>
      </c>
      <c r="G4413" s="3" t="n">
        <f aca="false">(14.617-F4413)</f>
        <v>-0.321999999999999</v>
      </c>
      <c r="H4413" s="3" t="s">
        <v>78</v>
      </c>
    </row>
    <row r="4414" customFormat="false" ht="12.75" hidden="false" customHeight="false" outlineLevel="0" collapsed="false">
      <c r="A4414" s="4" t="n">
        <v>38340</v>
      </c>
      <c r="B4414" s="5" t="n">
        <v>0.616516203703704</v>
      </c>
      <c r="C4414" s="2" t="n">
        <f aca="false">(A4414+B4414)</f>
        <v>38340.6165162037</v>
      </c>
      <c r="D4414" s="3" t="n">
        <v>524160</v>
      </c>
      <c r="E4414" s="3" t="n">
        <v>58.6</v>
      </c>
      <c r="F4414" s="3" t="n">
        <v>14.939</v>
      </c>
      <c r="G4414" s="3" t="n">
        <f aca="false">(14.617-F4414)</f>
        <v>-0.321999999999999</v>
      </c>
      <c r="H4414" s="3" t="s">
        <v>78</v>
      </c>
    </row>
    <row r="4415" customFormat="false" ht="12.75" hidden="false" customHeight="false" outlineLevel="0" collapsed="false">
      <c r="A4415" s="4" t="n">
        <v>38340</v>
      </c>
      <c r="B4415" s="5" t="n">
        <v>0.617905092592593</v>
      </c>
      <c r="C4415" s="2" t="n">
        <f aca="false">(A4415+B4415)</f>
        <v>38340.6179050926</v>
      </c>
      <c r="D4415" s="3" t="n">
        <v>524280</v>
      </c>
      <c r="E4415" s="3" t="n">
        <v>58.6</v>
      </c>
      <c r="F4415" s="3" t="n">
        <v>14.94</v>
      </c>
      <c r="G4415" s="3" t="n">
        <f aca="false">(14.617-F4415)</f>
        <v>-0.322999999999999</v>
      </c>
      <c r="H4415" s="3" t="s">
        <v>78</v>
      </c>
    </row>
    <row r="4416" customFormat="false" ht="12.75" hidden="false" customHeight="false" outlineLevel="0" collapsed="false">
      <c r="A4416" s="4" t="n">
        <v>38340</v>
      </c>
      <c r="B4416" s="5" t="n">
        <v>0.619293981481482</v>
      </c>
      <c r="C4416" s="2" t="n">
        <f aca="false">(A4416+B4416)</f>
        <v>38340.6192939815</v>
      </c>
      <c r="D4416" s="3" t="n">
        <v>524400</v>
      </c>
      <c r="E4416" s="3" t="n">
        <v>58.6</v>
      </c>
      <c r="F4416" s="3" t="n">
        <v>14.943</v>
      </c>
      <c r="G4416" s="3" t="n">
        <f aca="false">(14.617-F4416)</f>
        <v>-0.325999999999999</v>
      </c>
      <c r="H4416" s="3" t="s">
        <v>78</v>
      </c>
    </row>
    <row r="4417" customFormat="false" ht="12.75" hidden="false" customHeight="false" outlineLevel="0" collapsed="false">
      <c r="A4417" s="4" t="n">
        <v>38340</v>
      </c>
      <c r="B4417" s="5" t="n">
        <v>0.62068287037037</v>
      </c>
      <c r="C4417" s="2" t="n">
        <f aca="false">(A4417+B4417)</f>
        <v>38340.6206828704</v>
      </c>
      <c r="D4417" s="3" t="n">
        <v>524520</v>
      </c>
      <c r="E4417" s="3" t="n">
        <v>58.6</v>
      </c>
      <c r="F4417" s="3" t="n">
        <v>14.948</v>
      </c>
      <c r="G4417" s="3" t="n">
        <f aca="false">(14.617-F4417)</f>
        <v>-0.331</v>
      </c>
      <c r="H4417" s="3" t="s">
        <v>78</v>
      </c>
    </row>
    <row r="4418" customFormat="false" ht="12.75" hidden="false" customHeight="false" outlineLevel="0" collapsed="false">
      <c r="A4418" s="4" t="n">
        <v>38340</v>
      </c>
      <c r="B4418" s="5" t="n">
        <v>0.622071759259259</v>
      </c>
      <c r="C4418" s="2" t="n">
        <f aca="false">(A4418+B4418)</f>
        <v>38340.6220717593</v>
      </c>
      <c r="D4418" s="3" t="n">
        <v>524640</v>
      </c>
      <c r="E4418" s="3" t="n">
        <v>58.62</v>
      </c>
      <c r="F4418" s="3" t="n">
        <v>14.95</v>
      </c>
      <c r="G4418" s="3" t="n">
        <f aca="false">(14.617-F4418)</f>
        <v>-0.332999999999998</v>
      </c>
      <c r="H4418" s="3" t="s">
        <v>78</v>
      </c>
    </row>
    <row r="4419" customFormat="false" ht="12.75" hidden="false" customHeight="false" outlineLevel="0" collapsed="false">
      <c r="A4419" s="4" t="n">
        <v>38340</v>
      </c>
      <c r="B4419" s="5" t="n">
        <v>0.623460648148148</v>
      </c>
      <c r="C4419" s="2" t="n">
        <f aca="false">(A4419+B4419)</f>
        <v>38340.6234606481</v>
      </c>
      <c r="D4419" s="3" t="n">
        <v>524760</v>
      </c>
      <c r="E4419" s="3" t="n">
        <v>58.62</v>
      </c>
      <c r="F4419" s="3" t="n">
        <v>14.953</v>
      </c>
      <c r="G4419" s="3" t="n">
        <f aca="false">(14.617-F4419)</f>
        <v>-0.335999999999999</v>
      </c>
      <c r="H4419" s="3" t="s">
        <v>78</v>
      </c>
    </row>
    <row r="4420" customFormat="false" ht="12.75" hidden="false" customHeight="false" outlineLevel="0" collapsed="false">
      <c r="A4420" s="4" t="n">
        <v>38340</v>
      </c>
      <c r="B4420" s="5" t="n">
        <v>0.624849537037037</v>
      </c>
      <c r="C4420" s="2" t="n">
        <f aca="false">(A4420+B4420)</f>
        <v>38340.624849537</v>
      </c>
      <c r="D4420" s="3" t="n">
        <v>524880</v>
      </c>
      <c r="E4420" s="3" t="n">
        <v>58.62</v>
      </c>
      <c r="F4420" s="3" t="n">
        <v>14.954</v>
      </c>
      <c r="G4420" s="3" t="n">
        <f aca="false">(14.617-F4420)</f>
        <v>-0.337</v>
      </c>
      <c r="H4420" s="3" t="s">
        <v>78</v>
      </c>
    </row>
    <row r="4421" customFormat="false" ht="12.75" hidden="false" customHeight="false" outlineLevel="0" collapsed="false">
      <c r="A4421" s="4" t="n">
        <v>38340</v>
      </c>
      <c r="B4421" s="5" t="n">
        <v>0.626238425925926</v>
      </c>
      <c r="C4421" s="2" t="n">
        <f aca="false">(A4421+B4421)</f>
        <v>38340.6262384259</v>
      </c>
      <c r="D4421" s="3" t="n">
        <v>525000</v>
      </c>
      <c r="E4421" s="3" t="n">
        <v>58.62</v>
      </c>
      <c r="F4421" s="3" t="n">
        <v>14.953</v>
      </c>
      <c r="G4421" s="3" t="n">
        <f aca="false">(14.617-F4421)</f>
        <v>-0.335999999999999</v>
      </c>
      <c r="H4421" s="3" t="s">
        <v>78</v>
      </c>
    </row>
    <row r="4422" customFormat="false" ht="12.75" hidden="false" customHeight="false" outlineLevel="0" collapsed="false">
      <c r="A4422" s="4" t="n">
        <v>38340</v>
      </c>
      <c r="B4422" s="5" t="n">
        <v>0.627627314814815</v>
      </c>
      <c r="C4422" s="2" t="n">
        <f aca="false">(A4422+B4422)</f>
        <v>38340.6276273148</v>
      </c>
      <c r="D4422" s="3" t="n">
        <v>525120</v>
      </c>
      <c r="E4422" s="3" t="n">
        <v>58.62</v>
      </c>
      <c r="F4422" s="3" t="n">
        <v>14.952</v>
      </c>
      <c r="G4422" s="3" t="n">
        <f aca="false">(14.617-F4422)</f>
        <v>-0.334999999999999</v>
      </c>
      <c r="H4422" s="3" t="s">
        <v>78</v>
      </c>
    </row>
    <row r="4423" customFormat="false" ht="12.75" hidden="false" customHeight="false" outlineLevel="0" collapsed="false">
      <c r="A4423" s="4" t="n">
        <v>38340</v>
      </c>
      <c r="B4423" s="5" t="n">
        <v>0.629016203703704</v>
      </c>
      <c r="C4423" s="2" t="n">
        <f aca="false">(A4423+B4423)</f>
        <v>38340.6290162037</v>
      </c>
      <c r="D4423" s="3" t="n">
        <v>525240</v>
      </c>
      <c r="E4423" s="3" t="n">
        <v>58.62</v>
      </c>
      <c r="F4423" s="3" t="n">
        <v>14.952</v>
      </c>
      <c r="G4423" s="3" t="n">
        <f aca="false">(14.617-F4423)</f>
        <v>-0.334999999999999</v>
      </c>
      <c r="H4423" s="3" t="s">
        <v>78</v>
      </c>
    </row>
    <row r="4424" customFormat="false" ht="12.75" hidden="false" customHeight="false" outlineLevel="0" collapsed="false">
      <c r="A4424" s="4" t="n">
        <v>38340</v>
      </c>
      <c r="B4424" s="5" t="n">
        <v>0.630405092592593</v>
      </c>
      <c r="C4424" s="2" t="n">
        <f aca="false">(A4424+B4424)</f>
        <v>38340.6304050926</v>
      </c>
      <c r="D4424" s="3" t="n">
        <v>525360</v>
      </c>
      <c r="E4424" s="3" t="n">
        <v>58.62</v>
      </c>
      <c r="F4424" s="3" t="n">
        <v>14.953</v>
      </c>
      <c r="G4424" s="3" t="n">
        <f aca="false">(14.617-F4424)</f>
        <v>-0.335999999999999</v>
      </c>
      <c r="H4424" s="3" t="s">
        <v>78</v>
      </c>
    </row>
    <row r="4425" customFormat="false" ht="12.75" hidden="false" customHeight="false" outlineLevel="0" collapsed="false">
      <c r="A4425" s="4" t="n">
        <v>38340</v>
      </c>
      <c r="B4425" s="5" t="n">
        <v>0.631793981481482</v>
      </c>
      <c r="C4425" s="2" t="n">
        <f aca="false">(A4425+B4425)</f>
        <v>38340.6317939815</v>
      </c>
      <c r="D4425" s="3" t="n">
        <v>525480</v>
      </c>
      <c r="E4425" s="3" t="n">
        <v>58.62</v>
      </c>
      <c r="F4425" s="3" t="n">
        <v>14.953</v>
      </c>
      <c r="G4425" s="3" t="n">
        <f aca="false">(14.617-F4425)</f>
        <v>-0.335999999999999</v>
      </c>
      <c r="H4425" s="3" t="s">
        <v>78</v>
      </c>
    </row>
    <row r="4426" customFormat="false" ht="12.75" hidden="false" customHeight="false" outlineLevel="0" collapsed="false">
      <c r="A4426" s="4" t="n">
        <v>38340</v>
      </c>
      <c r="B4426" s="5" t="n">
        <v>0.63318287037037</v>
      </c>
      <c r="C4426" s="2" t="n">
        <f aca="false">(A4426+B4426)</f>
        <v>38340.6331828704</v>
      </c>
      <c r="D4426" s="3" t="n">
        <v>525600</v>
      </c>
      <c r="E4426" s="3" t="n">
        <v>58.62</v>
      </c>
      <c r="F4426" s="3" t="n">
        <v>14.954</v>
      </c>
      <c r="G4426" s="3" t="n">
        <f aca="false">(14.617-F4426)</f>
        <v>-0.337</v>
      </c>
      <c r="H4426" s="3" t="s">
        <v>78</v>
      </c>
    </row>
    <row r="4427" customFormat="false" ht="12.75" hidden="false" customHeight="false" outlineLevel="0" collapsed="false">
      <c r="A4427" s="4" t="n">
        <v>38340</v>
      </c>
      <c r="B4427" s="5" t="n">
        <v>0.634571759259259</v>
      </c>
      <c r="C4427" s="2" t="n">
        <f aca="false">(A4427+B4427)</f>
        <v>38340.6345717593</v>
      </c>
      <c r="D4427" s="3" t="n">
        <v>525720</v>
      </c>
      <c r="E4427" s="3" t="n">
        <v>58.62</v>
      </c>
      <c r="F4427" s="3" t="n">
        <v>14.953</v>
      </c>
      <c r="G4427" s="3" t="n">
        <f aca="false">(14.617-F4427)</f>
        <v>-0.335999999999999</v>
      </c>
      <c r="H4427" s="3" t="s">
        <v>78</v>
      </c>
    </row>
    <row r="4428" customFormat="false" ht="12.75" hidden="false" customHeight="false" outlineLevel="0" collapsed="false">
      <c r="A4428" s="4" t="n">
        <v>38340</v>
      </c>
      <c r="B4428" s="5" t="n">
        <v>0.635960648148148</v>
      </c>
      <c r="C4428" s="2" t="n">
        <f aca="false">(A4428+B4428)</f>
        <v>38340.6359606482</v>
      </c>
      <c r="D4428" s="3" t="n">
        <v>525840</v>
      </c>
      <c r="E4428" s="3" t="n">
        <v>58.62</v>
      </c>
      <c r="F4428" s="3" t="n">
        <v>14.952</v>
      </c>
      <c r="G4428" s="3" t="n">
        <f aca="false">(14.617-F4428)</f>
        <v>-0.334999999999999</v>
      </c>
      <c r="H4428" s="3" t="s">
        <v>78</v>
      </c>
    </row>
    <row r="4429" customFormat="false" ht="12.75" hidden="false" customHeight="false" outlineLevel="0" collapsed="false">
      <c r="A4429" s="4" t="n">
        <v>38340</v>
      </c>
      <c r="B4429" s="5" t="n">
        <v>0.637349537037037</v>
      </c>
      <c r="C4429" s="2" t="n">
        <f aca="false">(A4429+B4429)</f>
        <v>38340.637349537</v>
      </c>
      <c r="D4429" s="3" t="n">
        <v>525960</v>
      </c>
      <c r="E4429" s="3" t="n">
        <v>58.62</v>
      </c>
      <c r="F4429" s="3" t="n">
        <v>14.95</v>
      </c>
      <c r="G4429" s="3" t="n">
        <f aca="false">(14.617-F4429)</f>
        <v>-0.332999999999998</v>
      </c>
      <c r="H4429" s="3" t="s">
        <v>78</v>
      </c>
    </row>
    <row r="4430" customFormat="false" ht="12.75" hidden="false" customHeight="false" outlineLevel="0" collapsed="false">
      <c r="A4430" s="4" t="n">
        <v>38340</v>
      </c>
      <c r="B4430" s="5" t="n">
        <v>0.638738425925926</v>
      </c>
      <c r="C4430" s="2" t="n">
        <f aca="false">(A4430+B4430)</f>
        <v>38340.6387384259</v>
      </c>
      <c r="D4430" s="3" t="n">
        <v>526080</v>
      </c>
      <c r="E4430" s="3" t="n">
        <v>58.62</v>
      </c>
      <c r="F4430" s="3" t="n">
        <v>14.952</v>
      </c>
      <c r="G4430" s="3" t="n">
        <f aca="false">(14.617-F4430)</f>
        <v>-0.334999999999999</v>
      </c>
      <c r="H4430" s="3" t="s">
        <v>78</v>
      </c>
    </row>
    <row r="4431" customFormat="false" ht="12.75" hidden="false" customHeight="false" outlineLevel="0" collapsed="false">
      <c r="A4431" s="4" t="n">
        <v>38340</v>
      </c>
      <c r="B4431" s="5" t="n">
        <v>0.640127314814815</v>
      </c>
      <c r="C4431" s="2" t="n">
        <f aca="false">(A4431+B4431)</f>
        <v>38340.6401273148</v>
      </c>
      <c r="D4431" s="3" t="n">
        <v>526200</v>
      </c>
      <c r="E4431" s="3" t="n">
        <v>58.62</v>
      </c>
      <c r="F4431" s="3" t="n">
        <v>14.952</v>
      </c>
      <c r="G4431" s="3" t="n">
        <f aca="false">(14.617-F4431)</f>
        <v>-0.334999999999999</v>
      </c>
      <c r="H4431" s="3" t="s">
        <v>78</v>
      </c>
    </row>
    <row r="4432" customFormat="false" ht="12.75" hidden="false" customHeight="false" outlineLevel="0" collapsed="false">
      <c r="A4432" s="4" t="n">
        <v>38340</v>
      </c>
      <c r="B4432" s="5" t="n">
        <v>0.641516203703704</v>
      </c>
      <c r="C4432" s="2" t="n">
        <f aca="false">(A4432+B4432)</f>
        <v>38340.6415162037</v>
      </c>
      <c r="D4432" s="3" t="n">
        <v>526320</v>
      </c>
      <c r="E4432" s="3" t="n">
        <v>58.62</v>
      </c>
      <c r="F4432" s="3" t="n">
        <v>14.95</v>
      </c>
      <c r="G4432" s="3" t="n">
        <f aca="false">(14.617-F4432)</f>
        <v>-0.332999999999998</v>
      </c>
      <c r="H4432" s="3" t="s">
        <v>78</v>
      </c>
    </row>
    <row r="4433" customFormat="false" ht="12.75" hidden="false" customHeight="false" outlineLevel="0" collapsed="false">
      <c r="A4433" s="4" t="n">
        <v>38340</v>
      </c>
      <c r="B4433" s="5" t="n">
        <v>0.642905092592593</v>
      </c>
      <c r="C4433" s="2" t="n">
        <f aca="false">(A4433+B4433)</f>
        <v>38340.6429050926</v>
      </c>
      <c r="D4433" s="3" t="n">
        <v>526440</v>
      </c>
      <c r="E4433" s="3" t="n">
        <v>58.62</v>
      </c>
      <c r="F4433" s="3" t="n">
        <v>14.949</v>
      </c>
      <c r="G4433" s="3" t="n">
        <f aca="false">(14.617-F4433)</f>
        <v>-0.331999999999999</v>
      </c>
      <c r="H4433" s="3" t="s">
        <v>78</v>
      </c>
    </row>
    <row r="4434" customFormat="false" ht="12.75" hidden="false" customHeight="false" outlineLevel="0" collapsed="false">
      <c r="A4434" s="4" t="n">
        <v>38340</v>
      </c>
      <c r="B4434" s="5" t="n">
        <v>0.644293981481482</v>
      </c>
      <c r="C4434" s="2" t="n">
        <f aca="false">(A4434+B4434)</f>
        <v>38340.6442939815</v>
      </c>
      <c r="D4434" s="3" t="n">
        <v>526560</v>
      </c>
      <c r="E4434" s="3" t="n">
        <v>58.62</v>
      </c>
      <c r="F4434" s="3" t="n">
        <v>14.952</v>
      </c>
      <c r="G4434" s="3" t="n">
        <f aca="false">(14.617-F4434)</f>
        <v>-0.334999999999999</v>
      </c>
      <c r="H4434" s="3" t="s">
        <v>78</v>
      </c>
    </row>
    <row r="4435" customFormat="false" ht="12.75" hidden="false" customHeight="false" outlineLevel="0" collapsed="false">
      <c r="A4435" s="4" t="n">
        <v>38340</v>
      </c>
      <c r="B4435" s="5" t="n">
        <v>0.64568287037037</v>
      </c>
      <c r="C4435" s="2" t="n">
        <f aca="false">(A4435+B4435)</f>
        <v>38340.6456828704</v>
      </c>
      <c r="D4435" s="3" t="n">
        <v>526680</v>
      </c>
      <c r="E4435" s="3" t="n">
        <v>58.62</v>
      </c>
      <c r="F4435" s="3" t="n">
        <v>14.954</v>
      </c>
      <c r="G4435" s="3" t="n">
        <f aca="false">(14.617-F4435)</f>
        <v>-0.337</v>
      </c>
      <c r="H4435" s="3" t="s">
        <v>78</v>
      </c>
    </row>
    <row r="4436" customFormat="false" ht="12.75" hidden="false" customHeight="false" outlineLevel="0" collapsed="false">
      <c r="A4436" s="4" t="n">
        <v>38340</v>
      </c>
      <c r="B4436" s="5" t="n">
        <v>0.647071759259259</v>
      </c>
      <c r="C4436" s="2" t="n">
        <f aca="false">(A4436+B4436)</f>
        <v>38340.6470717593</v>
      </c>
      <c r="D4436" s="3" t="n">
        <v>526800</v>
      </c>
      <c r="E4436" s="3" t="n">
        <v>58.62</v>
      </c>
      <c r="F4436" s="3" t="n">
        <v>14.955</v>
      </c>
      <c r="G4436" s="3" t="n">
        <f aca="false">(14.617-F4436)</f>
        <v>-0.337999999999999</v>
      </c>
      <c r="H4436" s="3" t="s">
        <v>78</v>
      </c>
    </row>
    <row r="4437" customFormat="false" ht="12.75" hidden="false" customHeight="false" outlineLevel="0" collapsed="false">
      <c r="A4437" s="4" t="n">
        <v>38340</v>
      </c>
      <c r="B4437" s="5" t="n">
        <v>0.648460648148148</v>
      </c>
      <c r="C4437" s="2" t="n">
        <f aca="false">(A4437+B4437)</f>
        <v>38340.6484606481</v>
      </c>
      <c r="D4437" s="3" t="n">
        <v>526920</v>
      </c>
      <c r="E4437" s="3" t="n">
        <v>58.62</v>
      </c>
      <c r="F4437" s="3" t="n">
        <v>14.956</v>
      </c>
      <c r="G4437" s="3" t="n">
        <f aca="false">(14.617-F4437)</f>
        <v>-0.338999999999999</v>
      </c>
      <c r="H4437" s="3" t="s">
        <v>78</v>
      </c>
    </row>
    <row r="4438" customFormat="false" ht="12.75" hidden="false" customHeight="false" outlineLevel="0" collapsed="false">
      <c r="A4438" s="4" t="n">
        <v>38340</v>
      </c>
      <c r="B4438" s="5" t="n">
        <v>0.649849537037037</v>
      </c>
      <c r="C4438" s="2" t="n">
        <f aca="false">(A4438+B4438)</f>
        <v>38340.649849537</v>
      </c>
      <c r="D4438" s="3" t="n">
        <v>527040</v>
      </c>
      <c r="E4438" s="3" t="n">
        <v>58.62</v>
      </c>
      <c r="F4438" s="3" t="n">
        <v>14.957</v>
      </c>
      <c r="G4438" s="3" t="n">
        <f aca="false">(14.617-F4438)</f>
        <v>-0.34</v>
      </c>
      <c r="H4438" s="3" t="s">
        <v>78</v>
      </c>
    </row>
    <row r="4439" customFormat="false" ht="12.75" hidden="false" customHeight="false" outlineLevel="0" collapsed="false">
      <c r="A4439" s="4" t="n">
        <v>38340</v>
      </c>
      <c r="B4439" s="5" t="n">
        <v>0.651238425925926</v>
      </c>
      <c r="C4439" s="2" t="n">
        <f aca="false">(A4439+B4439)</f>
        <v>38340.6512384259</v>
      </c>
      <c r="D4439" s="3" t="n">
        <v>527160</v>
      </c>
      <c r="E4439" s="3" t="n">
        <v>58.62</v>
      </c>
      <c r="F4439" s="3" t="n">
        <v>14.96</v>
      </c>
      <c r="G4439" s="3" t="n">
        <f aca="false">(14.617-F4439)</f>
        <v>-0.343</v>
      </c>
      <c r="H4439" s="3" t="s">
        <v>78</v>
      </c>
    </row>
    <row r="4440" customFormat="false" ht="12.75" hidden="false" customHeight="false" outlineLevel="0" collapsed="false">
      <c r="A4440" s="4" t="n">
        <v>38340</v>
      </c>
      <c r="B4440" s="5" t="n">
        <v>0.652627314814815</v>
      </c>
      <c r="C4440" s="2" t="n">
        <f aca="false">(A4440+B4440)</f>
        <v>38340.6526273148</v>
      </c>
      <c r="D4440" s="3" t="n">
        <v>527280</v>
      </c>
      <c r="E4440" s="3" t="n">
        <v>58.62</v>
      </c>
      <c r="F4440" s="3" t="n">
        <v>14.962</v>
      </c>
      <c r="G4440" s="3" t="n">
        <f aca="false">(14.617-F4440)</f>
        <v>-0.344999999999999</v>
      </c>
      <c r="H4440" s="3" t="s">
        <v>78</v>
      </c>
    </row>
    <row r="4441" customFormat="false" ht="12.75" hidden="false" customHeight="false" outlineLevel="0" collapsed="false">
      <c r="A4441" s="4" t="n">
        <v>38340</v>
      </c>
      <c r="B4441" s="5" t="n">
        <v>0.654016203703704</v>
      </c>
      <c r="C4441" s="2" t="n">
        <f aca="false">(A4441+B4441)</f>
        <v>38340.6540162037</v>
      </c>
      <c r="D4441" s="3" t="n">
        <v>527400</v>
      </c>
      <c r="E4441" s="3" t="n">
        <v>58.64</v>
      </c>
      <c r="F4441" s="3" t="n">
        <v>14.963</v>
      </c>
      <c r="G4441" s="3" t="n">
        <f aca="false">(14.617-F4441)</f>
        <v>-0.345999999999998</v>
      </c>
      <c r="H4441" s="3" t="s">
        <v>78</v>
      </c>
    </row>
    <row r="4442" customFormat="false" ht="12.75" hidden="false" customHeight="false" outlineLevel="0" collapsed="false">
      <c r="A4442" s="4" t="n">
        <v>38340</v>
      </c>
      <c r="B4442" s="5" t="n">
        <v>0.655405092592593</v>
      </c>
      <c r="C4442" s="2" t="n">
        <f aca="false">(A4442+B4442)</f>
        <v>38340.6554050926</v>
      </c>
      <c r="D4442" s="3" t="n">
        <v>527520</v>
      </c>
      <c r="E4442" s="3" t="n">
        <v>58.64</v>
      </c>
      <c r="F4442" s="3" t="n">
        <v>14.963</v>
      </c>
      <c r="G4442" s="3" t="n">
        <f aca="false">(14.617-F4442)</f>
        <v>-0.345999999999998</v>
      </c>
      <c r="H4442" s="3" t="s">
        <v>78</v>
      </c>
    </row>
    <row r="4443" customFormat="false" ht="12.75" hidden="false" customHeight="false" outlineLevel="0" collapsed="false">
      <c r="A4443" s="4" t="n">
        <v>38340</v>
      </c>
      <c r="B4443" s="5" t="n">
        <v>0.656793981481482</v>
      </c>
      <c r="C4443" s="2" t="n">
        <f aca="false">(A4443+B4443)</f>
        <v>38340.6567939815</v>
      </c>
      <c r="D4443" s="3" t="n">
        <v>527640</v>
      </c>
      <c r="E4443" s="3" t="n">
        <v>58.64</v>
      </c>
      <c r="F4443" s="3" t="n">
        <v>14.963</v>
      </c>
      <c r="G4443" s="3" t="n">
        <f aca="false">(14.617-F4443)</f>
        <v>-0.345999999999998</v>
      </c>
      <c r="H4443" s="3" t="s">
        <v>78</v>
      </c>
    </row>
    <row r="4444" customFormat="false" ht="12.75" hidden="false" customHeight="false" outlineLevel="0" collapsed="false">
      <c r="A4444" s="4" t="n">
        <v>38340</v>
      </c>
      <c r="B4444" s="5" t="n">
        <v>0.65818287037037</v>
      </c>
      <c r="C4444" s="2" t="n">
        <f aca="false">(A4444+B4444)</f>
        <v>38340.6581828704</v>
      </c>
      <c r="D4444" s="3" t="n">
        <v>527760</v>
      </c>
      <c r="E4444" s="3" t="n">
        <v>58.64</v>
      </c>
      <c r="F4444" s="3" t="n">
        <v>14.964</v>
      </c>
      <c r="G4444" s="3" t="n">
        <f aca="false">(14.617-F4444)</f>
        <v>-0.347</v>
      </c>
      <c r="H4444" s="3" t="s">
        <v>78</v>
      </c>
    </row>
    <row r="4445" customFormat="false" ht="12.75" hidden="false" customHeight="false" outlineLevel="0" collapsed="false">
      <c r="A4445" s="4" t="n">
        <v>38340</v>
      </c>
      <c r="B4445" s="5" t="n">
        <v>0.659571759259259</v>
      </c>
      <c r="C4445" s="2" t="n">
        <f aca="false">(A4445+B4445)</f>
        <v>38340.6595717593</v>
      </c>
      <c r="D4445" s="3" t="n">
        <v>527880</v>
      </c>
      <c r="E4445" s="3" t="n">
        <v>58.64</v>
      </c>
      <c r="F4445" s="3" t="n">
        <v>14.966</v>
      </c>
      <c r="G4445" s="3" t="n">
        <f aca="false">(14.617-F4445)</f>
        <v>-0.348999999999998</v>
      </c>
      <c r="H4445" s="3" t="s">
        <v>78</v>
      </c>
    </row>
    <row r="4446" customFormat="false" ht="12.75" hidden="false" customHeight="false" outlineLevel="0" collapsed="false">
      <c r="A4446" s="4" t="n">
        <v>38340</v>
      </c>
      <c r="B4446" s="5" t="n">
        <v>0.660960648148148</v>
      </c>
      <c r="C4446" s="2" t="n">
        <f aca="false">(A4446+B4446)</f>
        <v>38340.6609606482</v>
      </c>
      <c r="D4446" s="3" t="n">
        <v>528000</v>
      </c>
      <c r="E4446" s="3" t="n">
        <v>58.64</v>
      </c>
      <c r="F4446" s="3" t="n">
        <v>14.967</v>
      </c>
      <c r="G4446" s="3" t="n">
        <f aca="false">(14.617-F4446)</f>
        <v>-0.35</v>
      </c>
      <c r="H4446" s="3" t="s">
        <v>78</v>
      </c>
    </row>
    <row r="4447" customFormat="false" ht="12.75" hidden="false" customHeight="false" outlineLevel="0" collapsed="false">
      <c r="A4447" s="4" t="n">
        <v>38340</v>
      </c>
      <c r="B4447" s="5" t="n">
        <v>0.662349537037037</v>
      </c>
      <c r="C4447" s="2" t="n">
        <f aca="false">(A4447+B4447)</f>
        <v>38340.662349537</v>
      </c>
      <c r="D4447" s="3" t="n">
        <v>528120</v>
      </c>
      <c r="E4447" s="3" t="n">
        <v>58.64</v>
      </c>
      <c r="F4447" s="3" t="n">
        <v>14.969</v>
      </c>
      <c r="G4447" s="3" t="n">
        <f aca="false">(14.617-F4447)</f>
        <v>-0.351999999999999</v>
      </c>
      <c r="H4447" s="3" t="s">
        <v>78</v>
      </c>
    </row>
    <row r="4448" customFormat="false" ht="12.75" hidden="false" customHeight="false" outlineLevel="0" collapsed="false">
      <c r="A4448" s="4" t="n">
        <v>38340</v>
      </c>
      <c r="B4448" s="5" t="n">
        <v>0.663738425925926</v>
      </c>
      <c r="C4448" s="2" t="n">
        <f aca="false">(A4448+B4448)</f>
        <v>38340.6637384259</v>
      </c>
      <c r="D4448" s="3" t="n">
        <v>528240</v>
      </c>
      <c r="E4448" s="3" t="n">
        <v>58.64</v>
      </c>
      <c r="F4448" s="3" t="n">
        <v>14.97</v>
      </c>
      <c r="G4448" s="3" t="n">
        <f aca="false">(14.617-F4448)</f>
        <v>-0.353</v>
      </c>
      <c r="H4448" s="3" t="s">
        <v>78</v>
      </c>
    </row>
    <row r="4449" customFormat="false" ht="12.75" hidden="false" customHeight="false" outlineLevel="0" collapsed="false">
      <c r="A4449" s="4" t="n">
        <v>38340</v>
      </c>
      <c r="B4449" s="5" t="n">
        <v>0.665127314814815</v>
      </c>
      <c r="C4449" s="2" t="n">
        <f aca="false">(A4449+B4449)</f>
        <v>38340.6651273148</v>
      </c>
      <c r="D4449" s="3" t="n">
        <v>528360</v>
      </c>
      <c r="E4449" s="3" t="n">
        <v>58.64</v>
      </c>
      <c r="F4449" s="3" t="n">
        <v>14.972</v>
      </c>
      <c r="G4449" s="3" t="n">
        <f aca="false">(14.617-F4449)</f>
        <v>-0.354999999999999</v>
      </c>
      <c r="H4449" s="3" t="s">
        <v>78</v>
      </c>
    </row>
    <row r="4450" customFormat="false" ht="12.75" hidden="false" customHeight="false" outlineLevel="0" collapsed="false">
      <c r="A4450" s="4" t="n">
        <v>38340</v>
      </c>
      <c r="B4450" s="5" t="n">
        <v>0.666516203703704</v>
      </c>
      <c r="C4450" s="2" t="n">
        <f aca="false">(A4450+B4450)</f>
        <v>38340.6665162037</v>
      </c>
      <c r="D4450" s="3" t="n">
        <v>528480</v>
      </c>
      <c r="E4450" s="3" t="n">
        <v>58.64</v>
      </c>
      <c r="F4450" s="3" t="n">
        <v>14.972</v>
      </c>
      <c r="G4450" s="3" t="n">
        <f aca="false">(14.617-F4450)</f>
        <v>-0.354999999999999</v>
      </c>
      <c r="H4450" s="3" t="s">
        <v>78</v>
      </c>
    </row>
    <row r="4451" customFormat="false" ht="12.75" hidden="false" customHeight="false" outlineLevel="0" collapsed="false">
      <c r="A4451" s="4" t="n">
        <v>38340</v>
      </c>
      <c r="B4451" s="5" t="n">
        <v>0.667905092592593</v>
      </c>
      <c r="C4451" s="2" t="n">
        <f aca="false">(A4451+B4451)</f>
        <v>38340.6679050926</v>
      </c>
      <c r="D4451" s="3" t="n">
        <v>528600</v>
      </c>
      <c r="E4451" s="3" t="n">
        <v>58.64</v>
      </c>
      <c r="F4451" s="3" t="n">
        <v>14.972</v>
      </c>
      <c r="G4451" s="3" t="n">
        <f aca="false">(14.617-F4451)</f>
        <v>-0.354999999999999</v>
      </c>
      <c r="H4451" s="3" t="s">
        <v>78</v>
      </c>
    </row>
    <row r="4452" customFormat="false" ht="12.75" hidden="false" customHeight="false" outlineLevel="0" collapsed="false">
      <c r="A4452" s="4" t="n">
        <v>38340</v>
      </c>
      <c r="B4452" s="5" t="n">
        <v>0.669293981481481</v>
      </c>
      <c r="C4452" s="2" t="n">
        <f aca="false">(A4452+B4452)</f>
        <v>38340.6692939815</v>
      </c>
      <c r="D4452" s="3" t="n">
        <v>528720</v>
      </c>
      <c r="E4452" s="3" t="n">
        <v>58.64</v>
      </c>
      <c r="F4452" s="3" t="n">
        <v>14.972</v>
      </c>
      <c r="G4452" s="3" t="n">
        <f aca="false">(14.617-F4452)</f>
        <v>-0.354999999999999</v>
      </c>
      <c r="H4452" s="3" t="s">
        <v>78</v>
      </c>
    </row>
    <row r="4453" customFormat="false" ht="12.75" hidden="false" customHeight="false" outlineLevel="0" collapsed="false">
      <c r="A4453" s="4" t="n">
        <v>38340</v>
      </c>
      <c r="B4453" s="5" t="n">
        <v>0.67068287037037</v>
      </c>
      <c r="C4453" s="2" t="n">
        <f aca="false">(A4453+B4453)</f>
        <v>38340.6706828704</v>
      </c>
      <c r="D4453" s="3" t="n">
        <v>528840</v>
      </c>
      <c r="E4453" s="3" t="n">
        <v>58.62</v>
      </c>
      <c r="F4453" s="3" t="n">
        <v>14.972</v>
      </c>
      <c r="G4453" s="3" t="n">
        <f aca="false">(14.617-F4453)</f>
        <v>-0.354999999999999</v>
      </c>
      <c r="H4453" s="3" t="s">
        <v>78</v>
      </c>
    </row>
    <row r="4454" customFormat="false" ht="12.75" hidden="false" customHeight="false" outlineLevel="0" collapsed="false">
      <c r="A4454" s="4" t="n">
        <v>38340</v>
      </c>
      <c r="B4454" s="5" t="n">
        <v>0.672071759259259</v>
      </c>
      <c r="C4454" s="2" t="n">
        <f aca="false">(A4454+B4454)</f>
        <v>38340.6720717593</v>
      </c>
      <c r="D4454" s="3" t="n">
        <v>528960</v>
      </c>
      <c r="E4454" s="3" t="n">
        <v>58.62</v>
      </c>
      <c r="F4454" s="3" t="n">
        <v>14.973</v>
      </c>
      <c r="G4454" s="3" t="n">
        <f aca="false">(14.617-F4454)</f>
        <v>-0.356</v>
      </c>
      <c r="H4454" s="3" t="s">
        <v>78</v>
      </c>
    </row>
    <row r="4455" customFormat="false" ht="12.75" hidden="false" customHeight="false" outlineLevel="0" collapsed="false">
      <c r="A4455" s="4" t="n">
        <v>38340</v>
      </c>
      <c r="B4455" s="5" t="n">
        <v>0.673460648148148</v>
      </c>
      <c r="C4455" s="2" t="n">
        <f aca="false">(A4455+B4455)</f>
        <v>38340.6734606482</v>
      </c>
      <c r="D4455" s="3" t="n">
        <v>529080</v>
      </c>
      <c r="E4455" s="3" t="n">
        <v>58.62</v>
      </c>
      <c r="F4455" s="3" t="n">
        <v>14.974</v>
      </c>
      <c r="G4455" s="3" t="n">
        <f aca="false">(14.617-F4455)</f>
        <v>-0.356999999999999</v>
      </c>
      <c r="H4455" s="3" t="s">
        <v>78</v>
      </c>
    </row>
    <row r="4456" customFormat="false" ht="12.75" hidden="false" customHeight="false" outlineLevel="0" collapsed="false">
      <c r="A4456" s="4" t="n">
        <v>38340</v>
      </c>
      <c r="B4456" s="5" t="n">
        <v>0.674849537037037</v>
      </c>
      <c r="C4456" s="2" t="n">
        <f aca="false">(A4456+B4456)</f>
        <v>38340.674849537</v>
      </c>
      <c r="D4456" s="3" t="n">
        <v>529200</v>
      </c>
      <c r="E4456" s="3" t="n">
        <v>58.62</v>
      </c>
      <c r="F4456" s="3" t="n">
        <v>14.973</v>
      </c>
      <c r="G4456" s="3" t="n">
        <f aca="false">(14.617-F4456)</f>
        <v>-0.356</v>
      </c>
      <c r="H4456" s="3" t="s">
        <v>78</v>
      </c>
    </row>
    <row r="4457" customFormat="false" ht="12.75" hidden="false" customHeight="false" outlineLevel="0" collapsed="false">
      <c r="A4457" s="4" t="n">
        <v>38340</v>
      </c>
      <c r="B4457" s="5" t="n">
        <v>0.676238425925926</v>
      </c>
      <c r="C4457" s="2" t="n">
        <f aca="false">(A4457+B4457)</f>
        <v>38340.6762384259</v>
      </c>
      <c r="D4457" s="3" t="n">
        <v>529320</v>
      </c>
      <c r="E4457" s="3" t="n">
        <v>58.62</v>
      </c>
      <c r="F4457" s="3" t="n">
        <v>14.974</v>
      </c>
      <c r="G4457" s="3" t="n">
        <f aca="false">(14.617-F4457)</f>
        <v>-0.356999999999999</v>
      </c>
      <c r="H4457" s="3" t="s">
        <v>78</v>
      </c>
    </row>
    <row r="4458" customFormat="false" ht="12.75" hidden="false" customHeight="false" outlineLevel="0" collapsed="false">
      <c r="A4458" s="4" t="n">
        <v>38340</v>
      </c>
      <c r="B4458" s="5" t="n">
        <v>0.677627314814815</v>
      </c>
      <c r="C4458" s="2" t="n">
        <f aca="false">(A4458+B4458)</f>
        <v>38340.6776273148</v>
      </c>
      <c r="D4458" s="3" t="n">
        <v>529440</v>
      </c>
      <c r="E4458" s="3" t="n">
        <v>58.62</v>
      </c>
      <c r="F4458" s="3" t="n">
        <v>14.974</v>
      </c>
      <c r="G4458" s="3" t="n">
        <f aca="false">(14.617-F4458)</f>
        <v>-0.356999999999999</v>
      </c>
      <c r="H4458" s="3" t="s">
        <v>78</v>
      </c>
    </row>
    <row r="4459" customFormat="false" ht="12.75" hidden="false" customHeight="false" outlineLevel="0" collapsed="false">
      <c r="A4459" s="4" t="n">
        <v>38340</v>
      </c>
      <c r="B4459" s="5" t="n">
        <v>0.679016203703704</v>
      </c>
      <c r="C4459" s="2" t="n">
        <f aca="false">(A4459+B4459)</f>
        <v>38340.6790162037</v>
      </c>
      <c r="D4459" s="3" t="n">
        <v>529560</v>
      </c>
      <c r="E4459" s="3" t="n">
        <v>58.62</v>
      </c>
      <c r="F4459" s="3" t="n">
        <v>14.975</v>
      </c>
      <c r="G4459" s="3" t="n">
        <f aca="false">(14.617-F4459)</f>
        <v>-0.357999999999999</v>
      </c>
      <c r="H4459" s="3" t="s">
        <v>78</v>
      </c>
    </row>
    <row r="4460" customFormat="false" ht="12.75" hidden="false" customHeight="false" outlineLevel="0" collapsed="false">
      <c r="A4460" s="4" t="n">
        <v>38340</v>
      </c>
      <c r="B4460" s="5" t="n">
        <v>0.680405092592593</v>
      </c>
      <c r="C4460" s="2" t="n">
        <f aca="false">(A4460+B4460)</f>
        <v>38340.6804050926</v>
      </c>
      <c r="D4460" s="3" t="n">
        <v>529680</v>
      </c>
      <c r="E4460" s="3" t="n">
        <v>58.62</v>
      </c>
      <c r="F4460" s="3" t="n">
        <v>14.977</v>
      </c>
      <c r="G4460" s="3" t="n">
        <f aca="false">(14.617-F4460)</f>
        <v>-0.359999999999999</v>
      </c>
      <c r="H4460" s="3" t="s">
        <v>78</v>
      </c>
    </row>
    <row r="4461" customFormat="false" ht="12.75" hidden="false" customHeight="false" outlineLevel="0" collapsed="false">
      <c r="A4461" s="4" t="n">
        <v>38340</v>
      </c>
      <c r="B4461" s="5" t="n">
        <v>0.681793981481481</v>
      </c>
      <c r="C4461" s="2" t="n">
        <f aca="false">(A4461+B4461)</f>
        <v>38340.6817939815</v>
      </c>
      <c r="D4461" s="3" t="n">
        <v>529800</v>
      </c>
      <c r="E4461" s="3" t="n">
        <v>58.64</v>
      </c>
      <c r="F4461" s="3" t="n">
        <v>14.977</v>
      </c>
      <c r="G4461" s="3" t="n">
        <f aca="false">(14.617-F4461)</f>
        <v>-0.359999999999999</v>
      </c>
      <c r="H4461" s="3" t="s">
        <v>78</v>
      </c>
    </row>
    <row r="4462" customFormat="false" ht="12.75" hidden="false" customHeight="false" outlineLevel="0" collapsed="false">
      <c r="A4462" s="4" t="n">
        <v>38340</v>
      </c>
      <c r="B4462" s="5" t="n">
        <v>0.68318287037037</v>
      </c>
      <c r="C4462" s="2" t="n">
        <f aca="false">(A4462+B4462)</f>
        <v>38340.6831828704</v>
      </c>
      <c r="D4462" s="3" t="n">
        <v>529920</v>
      </c>
      <c r="E4462" s="3" t="n">
        <v>58.64</v>
      </c>
      <c r="F4462" s="3" t="n">
        <v>14.977</v>
      </c>
      <c r="G4462" s="3" t="n">
        <f aca="false">(14.617-F4462)</f>
        <v>-0.359999999999999</v>
      </c>
      <c r="H4462" s="3" t="s">
        <v>78</v>
      </c>
    </row>
    <row r="4463" customFormat="false" ht="12.75" hidden="false" customHeight="false" outlineLevel="0" collapsed="false">
      <c r="A4463" s="4" t="n">
        <v>38340</v>
      </c>
      <c r="B4463" s="5" t="n">
        <v>0.684571759259259</v>
      </c>
      <c r="C4463" s="2" t="n">
        <f aca="false">(A4463+B4463)</f>
        <v>38340.6845717593</v>
      </c>
      <c r="D4463" s="3" t="n">
        <v>530040</v>
      </c>
      <c r="E4463" s="3" t="n">
        <v>58.62</v>
      </c>
      <c r="F4463" s="3" t="n">
        <v>14.977</v>
      </c>
      <c r="G4463" s="3" t="n">
        <f aca="false">(14.617-F4463)</f>
        <v>-0.359999999999999</v>
      </c>
      <c r="H4463" s="3" t="s">
        <v>78</v>
      </c>
    </row>
    <row r="4464" customFormat="false" ht="12.75" hidden="false" customHeight="false" outlineLevel="0" collapsed="false">
      <c r="A4464" s="4" t="n">
        <v>38340</v>
      </c>
      <c r="B4464" s="5" t="n">
        <v>0.685960648148148</v>
      </c>
      <c r="C4464" s="2" t="n">
        <f aca="false">(A4464+B4464)</f>
        <v>38340.6859606481</v>
      </c>
      <c r="D4464" s="3" t="n">
        <v>530160</v>
      </c>
      <c r="E4464" s="3" t="n">
        <v>58.62</v>
      </c>
      <c r="F4464" s="3" t="n">
        <v>14.977</v>
      </c>
      <c r="G4464" s="3" t="n">
        <f aca="false">(14.617-F4464)</f>
        <v>-0.359999999999999</v>
      </c>
      <c r="H4464" s="3" t="s">
        <v>78</v>
      </c>
    </row>
    <row r="4465" customFormat="false" ht="12.75" hidden="false" customHeight="false" outlineLevel="0" collapsed="false">
      <c r="A4465" s="4" t="n">
        <v>38340</v>
      </c>
      <c r="B4465" s="5" t="n">
        <v>0.687349537037037</v>
      </c>
      <c r="C4465" s="2" t="n">
        <f aca="false">(A4465+B4465)</f>
        <v>38340.687349537</v>
      </c>
      <c r="D4465" s="3" t="n">
        <v>530280</v>
      </c>
      <c r="E4465" s="3" t="n">
        <v>58.62</v>
      </c>
      <c r="F4465" s="3" t="n">
        <v>14.976</v>
      </c>
      <c r="G4465" s="3" t="n">
        <f aca="false">(14.617-F4465)</f>
        <v>-0.359</v>
      </c>
      <c r="H4465" s="3" t="s">
        <v>78</v>
      </c>
    </row>
    <row r="4466" customFormat="false" ht="12.75" hidden="false" customHeight="false" outlineLevel="0" collapsed="false">
      <c r="A4466" s="4" t="n">
        <v>38340</v>
      </c>
      <c r="B4466" s="5" t="n">
        <v>0.688738425925926</v>
      </c>
      <c r="C4466" s="2" t="n">
        <f aca="false">(A4466+B4466)</f>
        <v>38340.6887384259</v>
      </c>
      <c r="D4466" s="3" t="n">
        <v>530400</v>
      </c>
      <c r="E4466" s="3" t="n">
        <v>58.62</v>
      </c>
      <c r="F4466" s="3" t="n">
        <v>14.976</v>
      </c>
      <c r="G4466" s="3" t="n">
        <f aca="false">(14.617-F4466)</f>
        <v>-0.359</v>
      </c>
      <c r="H4466" s="3" t="s">
        <v>78</v>
      </c>
    </row>
    <row r="4467" customFormat="false" ht="12.75" hidden="false" customHeight="false" outlineLevel="0" collapsed="false">
      <c r="A4467" s="4" t="n">
        <v>38340</v>
      </c>
      <c r="B4467" s="5" t="n">
        <v>0.690127314814815</v>
      </c>
      <c r="C4467" s="2" t="n">
        <f aca="false">(A4467+B4467)</f>
        <v>38340.6901273148</v>
      </c>
      <c r="D4467" s="3" t="n">
        <v>530520</v>
      </c>
      <c r="E4467" s="3" t="n">
        <v>58.62</v>
      </c>
      <c r="F4467" s="3" t="n">
        <v>14.976</v>
      </c>
      <c r="G4467" s="3" t="n">
        <f aca="false">(14.617-F4467)</f>
        <v>-0.359</v>
      </c>
      <c r="H4467" s="3" t="s">
        <v>78</v>
      </c>
    </row>
    <row r="4468" customFormat="false" ht="12.75" hidden="false" customHeight="false" outlineLevel="0" collapsed="false">
      <c r="A4468" s="4" t="n">
        <v>38340</v>
      </c>
      <c r="B4468" s="5" t="n">
        <v>0.691516203703704</v>
      </c>
      <c r="C4468" s="2" t="n">
        <f aca="false">(A4468+B4468)</f>
        <v>38340.6915162037</v>
      </c>
      <c r="D4468" s="3" t="n">
        <v>530640</v>
      </c>
      <c r="E4468" s="3" t="n">
        <v>58.62</v>
      </c>
      <c r="F4468" s="3" t="n">
        <v>14.975</v>
      </c>
      <c r="G4468" s="3" t="n">
        <f aca="false">(14.617-F4468)</f>
        <v>-0.357999999999999</v>
      </c>
      <c r="H4468" s="3" t="s">
        <v>78</v>
      </c>
    </row>
    <row r="4469" customFormat="false" ht="12.75" hidden="false" customHeight="false" outlineLevel="0" collapsed="false">
      <c r="A4469" s="4" t="n">
        <v>38340</v>
      </c>
      <c r="B4469" s="5" t="n">
        <v>0.692905092592593</v>
      </c>
      <c r="C4469" s="2" t="n">
        <f aca="false">(A4469+B4469)</f>
        <v>38340.6929050926</v>
      </c>
      <c r="D4469" s="3" t="n">
        <v>530760</v>
      </c>
      <c r="E4469" s="3" t="n">
        <v>58.62</v>
      </c>
      <c r="F4469" s="3" t="n">
        <v>14.976</v>
      </c>
      <c r="G4469" s="3" t="n">
        <f aca="false">(14.617-F4469)</f>
        <v>-0.359</v>
      </c>
      <c r="H4469" s="3" t="s">
        <v>78</v>
      </c>
    </row>
    <row r="4470" customFormat="false" ht="12.75" hidden="false" customHeight="false" outlineLevel="0" collapsed="false">
      <c r="A4470" s="4" t="n">
        <v>38340</v>
      </c>
      <c r="B4470" s="5" t="n">
        <v>0.694293981481482</v>
      </c>
      <c r="C4470" s="2" t="n">
        <f aca="false">(A4470+B4470)</f>
        <v>38340.6942939815</v>
      </c>
      <c r="D4470" s="3" t="n">
        <v>530880</v>
      </c>
      <c r="E4470" s="3" t="n">
        <v>58.62</v>
      </c>
      <c r="F4470" s="3" t="n">
        <v>14.976</v>
      </c>
      <c r="G4470" s="3" t="n">
        <f aca="false">(14.617-F4470)</f>
        <v>-0.359</v>
      </c>
      <c r="H4470" s="3" t="s">
        <v>78</v>
      </c>
    </row>
    <row r="4471" customFormat="false" ht="12.75" hidden="false" customHeight="false" outlineLevel="0" collapsed="false">
      <c r="A4471" s="4" t="n">
        <v>38340</v>
      </c>
      <c r="B4471" s="5" t="n">
        <v>0.695682870370371</v>
      </c>
      <c r="C4471" s="2" t="n">
        <f aca="false">(A4471+B4471)</f>
        <v>38340.6956828704</v>
      </c>
      <c r="D4471" s="3" t="n">
        <v>531000</v>
      </c>
      <c r="E4471" s="3" t="n">
        <v>58.62</v>
      </c>
      <c r="F4471" s="3" t="n">
        <v>14.977</v>
      </c>
      <c r="G4471" s="3" t="n">
        <f aca="false">(14.617-F4471)</f>
        <v>-0.359999999999999</v>
      </c>
      <c r="H4471" s="3" t="s">
        <v>78</v>
      </c>
    </row>
    <row r="4472" customFormat="false" ht="12.75" hidden="false" customHeight="false" outlineLevel="0" collapsed="false">
      <c r="A4472" s="4" t="n">
        <v>38340</v>
      </c>
      <c r="B4472" s="5" t="n">
        <v>0.697071759259259</v>
      </c>
      <c r="C4472" s="2" t="n">
        <f aca="false">(A4472+B4472)</f>
        <v>38340.6970717593</v>
      </c>
      <c r="D4472" s="3" t="n">
        <v>531120</v>
      </c>
      <c r="E4472" s="3" t="n">
        <v>58.62</v>
      </c>
      <c r="F4472" s="3" t="n">
        <v>14.977</v>
      </c>
      <c r="G4472" s="3" t="n">
        <f aca="false">(14.617-F4472)</f>
        <v>-0.359999999999999</v>
      </c>
      <c r="H4472" s="3" t="s">
        <v>78</v>
      </c>
    </row>
    <row r="4473" customFormat="false" ht="12.75" hidden="false" customHeight="false" outlineLevel="0" collapsed="false">
      <c r="A4473" s="4" t="n">
        <v>38340</v>
      </c>
      <c r="B4473" s="5" t="n">
        <v>0.698460648148148</v>
      </c>
      <c r="C4473" s="2" t="n">
        <f aca="false">(A4473+B4473)</f>
        <v>38340.6984606482</v>
      </c>
      <c r="D4473" s="3" t="n">
        <v>531240</v>
      </c>
      <c r="E4473" s="3" t="n">
        <v>58.62</v>
      </c>
      <c r="F4473" s="3" t="n">
        <v>14.979</v>
      </c>
      <c r="G4473" s="3" t="n">
        <f aca="false">(14.617-F4473)</f>
        <v>-0.361999999999998</v>
      </c>
      <c r="H4473" s="3" t="s">
        <v>78</v>
      </c>
    </row>
    <row r="4474" customFormat="false" ht="12.75" hidden="false" customHeight="false" outlineLevel="0" collapsed="false">
      <c r="A4474" s="4" t="n">
        <v>38340</v>
      </c>
      <c r="B4474" s="5" t="n">
        <v>0.699849537037037</v>
      </c>
      <c r="C4474" s="2" t="n">
        <f aca="false">(A4474+B4474)</f>
        <v>38340.699849537</v>
      </c>
      <c r="D4474" s="3" t="n">
        <v>531360</v>
      </c>
      <c r="E4474" s="3" t="n">
        <v>58.62</v>
      </c>
      <c r="F4474" s="3" t="n">
        <v>14.978</v>
      </c>
      <c r="G4474" s="3" t="n">
        <f aca="false">(14.617-F4474)</f>
        <v>-0.360999999999999</v>
      </c>
      <c r="H4474" s="3" t="s">
        <v>78</v>
      </c>
    </row>
    <row r="4475" customFormat="false" ht="12.75" hidden="false" customHeight="false" outlineLevel="0" collapsed="false">
      <c r="A4475" s="4" t="n">
        <v>38340</v>
      </c>
      <c r="B4475" s="5" t="n">
        <v>0.701238425925926</v>
      </c>
      <c r="C4475" s="2" t="n">
        <f aca="false">(A4475+B4475)</f>
        <v>38340.7012384259</v>
      </c>
      <c r="D4475" s="3" t="n">
        <v>531480</v>
      </c>
      <c r="E4475" s="3" t="n">
        <v>58.62</v>
      </c>
      <c r="F4475" s="3" t="n">
        <v>14.977</v>
      </c>
      <c r="G4475" s="3" t="n">
        <f aca="false">(14.617-F4475)</f>
        <v>-0.359999999999999</v>
      </c>
      <c r="H4475" s="3" t="s">
        <v>78</v>
      </c>
    </row>
    <row r="4476" customFormat="false" ht="12.75" hidden="false" customHeight="false" outlineLevel="0" collapsed="false">
      <c r="A4476" s="4" t="n">
        <v>38340</v>
      </c>
      <c r="B4476" s="5" t="n">
        <v>0.702627314814815</v>
      </c>
      <c r="C4476" s="2" t="n">
        <f aca="false">(A4476+B4476)</f>
        <v>38340.7026273148</v>
      </c>
      <c r="D4476" s="3" t="n">
        <v>531600</v>
      </c>
      <c r="E4476" s="3" t="n">
        <v>58.62</v>
      </c>
      <c r="F4476" s="3" t="n">
        <v>14.976</v>
      </c>
      <c r="G4476" s="3" t="n">
        <f aca="false">(14.617-F4476)</f>
        <v>-0.359</v>
      </c>
      <c r="H4476" s="3" t="s">
        <v>78</v>
      </c>
    </row>
    <row r="4477" customFormat="false" ht="12.75" hidden="false" customHeight="false" outlineLevel="0" collapsed="false">
      <c r="A4477" s="4" t="n">
        <v>38340</v>
      </c>
      <c r="B4477" s="5" t="n">
        <v>0.704016203703704</v>
      </c>
      <c r="C4477" s="2" t="n">
        <f aca="false">(A4477+B4477)</f>
        <v>38340.7040162037</v>
      </c>
      <c r="D4477" s="3" t="n">
        <v>531720</v>
      </c>
      <c r="E4477" s="3" t="n">
        <v>58.62</v>
      </c>
      <c r="F4477" s="3" t="n">
        <v>14.976</v>
      </c>
      <c r="G4477" s="3" t="n">
        <f aca="false">(14.617-F4477)</f>
        <v>-0.359</v>
      </c>
      <c r="H4477" s="3" t="s">
        <v>78</v>
      </c>
    </row>
    <row r="4478" customFormat="false" ht="12.75" hidden="false" customHeight="false" outlineLevel="0" collapsed="false">
      <c r="A4478" s="4" t="n">
        <v>38340</v>
      </c>
      <c r="B4478" s="5" t="n">
        <v>0.705405092592593</v>
      </c>
      <c r="C4478" s="2" t="n">
        <f aca="false">(A4478+B4478)</f>
        <v>38340.7054050926</v>
      </c>
      <c r="D4478" s="3" t="n">
        <v>531840</v>
      </c>
      <c r="E4478" s="3" t="n">
        <v>58.62</v>
      </c>
      <c r="F4478" s="3" t="n">
        <v>14.977</v>
      </c>
      <c r="G4478" s="3" t="n">
        <f aca="false">(14.617-F4478)</f>
        <v>-0.359999999999999</v>
      </c>
      <c r="H4478" s="3" t="s">
        <v>78</v>
      </c>
    </row>
    <row r="4479" customFormat="false" ht="12.75" hidden="false" customHeight="false" outlineLevel="0" collapsed="false">
      <c r="A4479" s="4" t="n">
        <v>38340</v>
      </c>
      <c r="B4479" s="5" t="n">
        <v>0.706793981481482</v>
      </c>
      <c r="C4479" s="2" t="n">
        <f aca="false">(A4479+B4479)</f>
        <v>38340.7067939815</v>
      </c>
      <c r="D4479" s="3" t="n">
        <v>531960</v>
      </c>
      <c r="E4479" s="3" t="n">
        <v>58.62</v>
      </c>
      <c r="F4479" s="3" t="n">
        <v>14.977</v>
      </c>
      <c r="G4479" s="3" t="n">
        <f aca="false">(14.617-F4479)</f>
        <v>-0.359999999999999</v>
      </c>
      <c r="H4479" s="3" t="s">
        <v>78</v>
      </c>
    </row>
    <row r="4480" customFormat="false" ht="12.75" hidden="false" customHeight="false" outlineLevel="0" collapsed="false">
      <c r="A4480" s="4" t="n">
        <v>38340</v>
      </c>
      <c r="B4480" s="5" t="n">
        <v>0.70818287037037</v>
      </c>
      <c r="C4480" s="2" t="n">
        <f aca="false">(A4480+B4480)</f>
        <v>38340.7081828704</v>
      </c>
      <c r="D4480" s="3" t="n">
        <v>532080</v>
      </c>
      <c r="E4480" s="3" t="n">
        <v>58.62</v>
      </c>
      <c r="F4480" s="3" t="n">
        <v>14.977</v>
      </c>
      <c r="G4480" s="3" t="n">
        <f aca="false">(14.617-F4480)</f>
        <v>-0.359999999999999</v>
      </c>
      <c r="H4480" s="3" t="s">
        <v>78</v>
      </c>
    </row>
    <row r="4481" customFormat="false" ht="12.75" hidden="false" customHeight="false" outlineLevel="0" collapsed="false">
      <c r="A4481" s="4" t="n">
        <v>38340</v>
      </c>
      <c r="B4481" s="5" t="n">
        <v>0.709571759259259</v>
      </c>
      <c r="C4481" s="2" t="n">
        <f aca="false">(A4481+B4481)</f>
        <v>38340.7095717593</v>
      </c>
      <c r="D4481" s="3" t="n">
        <v>532200</v>
      </c>
      <c r="E4481" s="3" t="n">
        <v>58.62</v>
      </c>
      <c r="F4481" s="3" t="n">
        <v>14.978</v>
      </c>
      <c r="G4481" s="3" t="n">
        <f aca="false">(14.617-F4481)</f>
        <v>-0.360999999999999</v>
      </c>
      <c r="H4481" s="3" t="s">
        <v>78</v>
      </c>
    </row>
    <row r="4482" customFormat="false" ht="12.75" hidden="false" customHeight="false" outlineLevel="0" collapsed="false">
      <c r="A4482" s="4" t="n">
        <v>38340</v>
      </c>
      <c r="B4482" s="5" t="n">
        <v>0.710960648148148</v>
      </c>
      <c r="C4482" s="2" t="n">
        <f aca="false">(A4482+B4482)</f>
        <v>38340.7109606481</v>
      </c>
      <c r="D4482" s="3" t="n">
        <v>532320</v>
      </c>
      <c r="E4482" s="3" t="n">
        <v>58.62</v>
      </c>
      <c r="F4482" s="3" t="n">
        <v>14.977</v>
      </c>
      <c r="G4482" s="3" t="n">
        <f aca="false">(14.617-F4482)</f>
        <v>-0.359999999999999</v>
      </c>
      <c r="H4482" s="3" t="s">
        <v>78</v>
      </c>
    </row>
    <row r="4483" customFormat="false" ht="12.75" hidden="false" customHeight="false" outlineLevel="0" collapsed="false">
      <c r="A4483" s="4" t="n">
        <v>38340</v>
      </c>
      <c r="B4483" s="5" t="n">
        <v>0.712349537037037</v>
      </c>
      <c r="C4483" s="2" t="n">
        <f aca="false">(A4483+B4483)</f>
        <v>38340.712349537</v>
      </c>
      <c r="D4483" s="3" t="n">
        <v>532440</v>
      </c>
      <c r="E4483" s="3" t="n">
        <v>58.62</v>
      </c>
      <c r="F4483" s="3" t="n">
        <v>14.978</v>
      </c>
      <c r="G4483" s="3" t="n">
        <f aca="false">(14.617-F4483)</f>
        <v>-0.360999999999999</v>
      </c>
      <c r="H4483" s="3" t="s">
        <v>78</v>
      </c>
    </row>
    <row r="4484" customFormat="false" ht="12.75" hidden="false" customHeight="false" outlineLevel="0" collapsed="false">
      <c r="A4484" s="4" t="n">
        <v>38340</v>
      </c>
      <c r="B4484" s="5" t="n">
        <v>0.713738425925926</v>
      </c>
      <c r="C4484" s="2" t="n">
        <f aca="false">(A4484+B4484)</f>
        <v>38340.7137384259</v>
      </c>
      <c r="D4484" s="3" t="n">
        <v>532560</v>
      </c>
      <c r="E4484" s="3" t="n">
        <v>58.62</v>
      </c>
      <c r="F4484" s="3" t="n">
        <v>14.98</v>
      </c>
      <c r="G4484" s="3" t="n">
        <f aca="false">(14.617-F4484)</f>
        <v>-0.363</v>
      </c>
      <c r="H4484" s="3" t="s">
        <v>78</v>
      </c>
    </row>
    <row r="4485" customFormat="false" ht="12.75" hidden="false" customHeight="false" outlineLevel="0" collapsed="false">
      <c r="A4485" s="4" t="n">
        <v>38340</v>
      </c>
      <c r="B4485" s="5" t="n">
        <v>0.715127314814815</v>
      </c>
      <c r="C4485" s="2" t="n">
        <f aca="false">(A4485+B4485)</f>
        <v>38340.7151273148</v>
      </c>
      <c r="D4485" s="3" t="n">
        <v>532680</v>
      </c>
      <c r="E4485" s="3" t="n">
        <v>58.62</v>
      </c>
      <c r="F4485" s="3" t="n">
        <v>14.98</v>
      </c>
      <c r="G4485" s="3" t="n">
        <f aca="false">(14.617-F4485)</f>
        <v>-0.363</v>
      </c>
      <c r="H4485" s="3" t="s">
        <v>78</v>
      </c>
    </row>
    <row r="4486" customFormat="false" ht="12.75" hidden="false" customHeight="false" outlineLevel="0" collapsed="false">
      <c r="A4486" s="4" t="n">
        <v>38340</v>
      </c>
      <c r="B4486" s="5" t="n">
        <v>0.716516203703704</v>
      </c>
      <c r="C4486" s="2" t="n">
        <f aca="false">(A4486+B4486)</f>
        <v>38340.7165162037</v>
      </c>
      <c r="D4486" s="3" t="n">
        <v>532800</v>
      </c>
      <c r="E4486" s="3" t="n">
        <v>58.62</v>
      </c>
      <c r="F4486" s="3" t="n">
        <v>14.979</v>
      </c>
      <c r="G4486" s="3" t="n">
        <f aca="false">(14.617-F4486)</f>
        <v>-0.361999999999998</v>
      </c>
      <c r="H4486" s="3" t="s">
        <v>78</v>
      </c>
    </row>
    <row r="4487" customFormat="false" ht="12.75" hidden="false" customHeight="false" outlineLevel="0" collapsed="false">
      <c r="A4487" s="4" t="n">
        <v>38340</v>
      </c>
      <c r="B4487" s="5" t="n">
        <v>0.717905092592593</v>
      </c>
      <c r="C4487" s="2" t="n">
        <f aca="false">(A4487+B4487)</f>
        <v>38340.7179050926</v>
      </c>
      <c r="D4487" s="3" t="n">
        <v>532920</v>
      </c>
      <c r="E4487" s="3" t="n">
        <v>58.62</v>
      </c>
      <c r="F4487" s="3" t="n">
        <v>14.98</v>
      </c>
      <c r="G4487" s="3" t="n">
        <f aca="false">(14.617-F4487)</f>
        <v>-0.363</v>
      </c>
      <c r="H4487" s="3" t="s">
        <v>78</v>
      </c>
    </row>
    <row r="4488" customFormat="false" ht="12.75" hidden="false" customHeight="false" outlineLevel="0" collapsed="false">
      <c r="A4488" s="4" t="n">
        <v>38340</v>
      </c>
      <c r="B4488" s="5" t="n">
        <v>0.719293981481482</v>
      </c>
      <c r="C4488" s="2" t="n">
        <f aca="false">(A4488+B4488)</f>
        <v>38340.7192939815</v>
      </c>
      <c r="D4488" s="3" t="n">
        <v>533040</v>
      </c>
      <c r="E4488" s="3" t="n">
        <v>58.62</v>
      </c>
      <c r="F4488" s="3" t="n">
        <v>14.979</v>
      </c>
      <c r="G4488" s="3" t="n">
        <f aca="false">(14.617-F4488)</f>
        <v>-0.361999999999998</v>
      </c>
      <c r="H4488" s="3" t="s">
        <v>78</v>
      </c>
    </row>
    <row r="4489" customFormat="false" ht="12.75" hidden="false" customHeight="false" outlineLevel="0" collapsed="false">
      <c r="A4489" s="4" t="n">
        <v>38340</v>
      </c>
      <c r="B4489" s="5" t="n">
        <v>0.72068287037037</v>
      </c>
      <c r="C4489" s="2" t="n">
        <f aca="false">(A4489+B4489)</f>
        <v>38340.7206828704</v>
      </c>
      <c r="D4489" s="3" t="n">
        <v>533160</v>
      </c>
      <c r="E4489" s="3" t="n">
        <v>58.62</v>
      </c>
      <c r="F4489" s="3" t="n">
        <v>14.979</v>
      </c>
      <c r="G4489" s="3" t="n">
        <f aca="false">(14.617-F4489)</f>
        <v>-0.361999999999998</v>
      </c>
      <c r="H4489" s="3" t="s">
        <v>78</v>
      </c>
    </row>
    <row r="4490" customFormat="false" ht="12.75" hidden="false" customHeight="false" outlineLevel="0" collapsed="false">
      <c r="A4490" s="4" t="n">
        <v>38340</v>
      </c>
      <c r="B4490" s="5" t="n">
        <v>0.722071759259259</v>
      </c>
      <c r="C4490" s="2" t="n">
        <f aca="false">(A4490+B4490)</f>
        <v>38340.7220717593</v>
      </c>
      <c r="D4490" s="3" t="n">
        <v>533280</v>
      </c>
      <c r="E4490" s="3" t="n">
        <v>58.62</v>
      </c>
      <c r="F4490" s="3" t="n">
        <v>14.978</v>
      </c>
      <c r="G4490" s="3" t="n">
        <f aca="false">(14.617-F4490)</f>
        <v>-0.360999999999999</v>
      </c>
      <c r="H4490" s="3" t="s">
        <v>78</v>
      </c>
    </row>
    <row r="4491" customFormat="false" ht="12.75" hidden="false" customHeight="false" outlineLevel="0" collapsed="false">
      <c r="A4491" s="4" t="n">
        <v>38340</v>
      </c>
      <c r="B4491" s="5" t="n">
        <v>0.723460648148148</v>
      </c>
      <c r="C4491" s="2" t="n">
        <f aca="false">(A4491+B4491)</f>
        <v>38340.7234606482</v>
      </c>
      <c r="D4491" s="3" t="n">
        <v>533400</v>
      </c>
      <c r="E4491" s="3" t="n">
        <v>58.62</v>
      </c>
      <c r="F4491" s="3" t="n">
        <v>14.979</v>
      </c>
      <c r="G4491" s="3" t="n">
        <f aca="false">(14.617-F4491)</f>
        <v>-0.361999999999998</v>
      </c>
      <c r="H4491" s="3" t="s">
        <v>78</v>
      </c>
    </row>
    <row r="4492" customFormat="false" ht="12.75" hidden="false" customHeight="false" outlineLevel="0" collapsed="false">
      <c r="A4492" s="4" t="n">
        <v>38340</v>
      </c>
      <c r="B4492" s="5" t="n">
        <v>0.724849537037037</v>
      </c>
      <c r="C4492" s="2" t="n">
        <f aca="false">(A4492+B4492)</f>
        <v>38340.724849537</v>
      </c>
      <c r="D4492" s="3" t="n">
        <v>533520</v>
      </c>
      <c r="E4492" s="3" t="n">
        <v>58.62</v>
      </c>
      <c r="F4492" s="3" t="n">
        <v>14.98</v>
      </c>
      <c r="G4492" s="3" t="n">
        <f aca="false">(14.617-F4492)</f>
        <v>-0.363</v>
      </c>
      <c r="H4492" s="3" t="s">
        <v>78</v>
      </c>
    </row>
    <row r="4493" customFormat="false" ht="12.75" hidden="false" customHeight="false" outlineLevel="0" collapsed="false">
      <c r="A4493" s="4" t="n">
        <v>38340</v>
      </c>
      <c r="B4493" s="5" t="n">
        <v>0.726238425925926</v>
      </c>
      <c r="C4493" s="2" t="n">
        <f aca="false">(A4493+B4493)</f>
        <v>38340.7262384259</v>
      </c>
      <c r="D4493" s="3" t="n">
        <v>533640</v>
      </c>
      <c r="E4493" s="3" t="n">
        <v>58.62</v>
      </c>
      <c r="F4493" s="3" t="n">
        <v>14.98</v>
      </c>
      <c r="G4493" s="3" t="n">
        <f aca="false">(14.617-F4493)</f>
        <v>-0.363</v>
      </c>
      <c r="H4493" s="3" t="s">
        <v>78</v>
      </c>
    </row>
    <row r="4494" customFormat="false" ht="12.75" hidden="false" customHeight="false" outlineLevel="0" collapsed="false">
      <c r="A4494" s="4" t="n">
        <v>38340</v>
      </c>
      <c r="B4494" s="5" t="n">
        <v>0.727627314814815</v>
      </c>
      <c r="C4494" s="2" t="n">
        <f aca="false">(A4494+B4494)</f>
        <v>38340.7276273148</v>
      </c>
      <c r="D4494" s="3" t="n">
        <v>533760</v>
      </c>
      <c r="E4494" s="3" t="n">
        <v>58.62</v>
      </c>
      <c r="F4494" s="3" t="n">
        <v>14.979</v>
      </c>
      <c r="G4494" s="3" t="n">
        <f aca="false">(14.617-F4494)</f>
        <v>-0.361999999999998</v>
      </c>
      <c r="H4494" s="3" t="s">
        <v>78</v>
      </c>
    </row>
    <row r="4495" customFormat="false" ht="12.75" hidden="false" customHeight="false" outlineLevel="0" collapsed="false">
      <c r="A4495" s="4" t="n">
        <v>38340</v>
      </c>
      <c r="B4495" s="5" t="n">
        <v>0.729016203703704</v>
      </c>
      <c r="C4495" s="2" t="n">
        <f aca="false">(A4495+B4495)</f>
        <v>38340.7290162037</v>
      </c>
      <c r="D4495" s="3" t="n">
        <v>533880</v>
      </c>
      <c r="E4495" s="3" t="n">
        <v>58.6</v>
      </c>
      <c r="F4495" s="3" t="n">
        <v>14.978</v>
      </c>
      <c r="G4495" s="3" t="n">
        <f aca="false">(14.617-F4495)</f>
        <v>-0.360999999999999</v>
      </c>
      <c r="H4495" s="3" t="s">
        <v>78</v>
      </c>
    </row>
    <row r="4496" customFormat="false" ht="12.75" hidden="false" customHeight="false" outlineLevel="0" collapsed="false">
      <c r="A4496" s="4" t="n">
        <v>38340</v>
      </c>
      <c r="B4496" s="5" t="n">
        <v>0.730405092592593</v>
      </c>
      <c r="C4496" s="2" t="n">
        <f aca="false">(A4496+B4496)</f>
        <v>38340.7304050926</v>
      </c>
      <c r="D4496" s="3" t="n">
        <v>534000</v>
      </c>
      <c r="E4496" s="3" t="n">
        <v>58.6</v>
      </c>
      <c r="F4496" s="3" t="n">
        <v>14.979</v>
      </c>
      <c r="G4496" s="3" t="n">
        <f aca="false">(14.617-F4496)</f>
        <v>-0.361999999999998</v>
      </c>
      <c r="H4496" s="3" t="s">
        <v>78</v>
      </c>
    </row>
    <row r="4497" customFormat="false" ht="12.75" hidden="false" customHeight="false" outlineLevel="0" collapsed="false">
      <c r="A4497" s="4" t="n">
        <v>38340</v>
      </c>
      <c r="B4497" s="5" t="n">
        <v>0.731793981481481</v>
      </c>
      <c r="C4497" s="2" t="n">
        <f aca="false">(A4497+B4497)</f>
        <v>38340.7317939815</v>
      </c>
      <c r="D4497" s="3" t="n">
        <v>534120</v>
      </c>
      <c r="E4497" s="3" t="n">
        <v>58.6</v>
      </c>
      <c r="F4497" s="3" t="n">
        <v>14.979</v>
      </c>
      <c r="G4497" s="3" t="n">
        <f aca="false">(14.617-F4497)</f>
        <v>-0.361999999999998</v>
      </c>
      <c r="H4497" s="3" t="s">
        <v>78</v>
      </c>
    </row>
    <row r="4498" customFormat="false" ht="12.75" hidden="false" customHeight="false" outlineLevel="0" collapsed="false">
      <c r="A4498" s="4" t="n">
        <v>38340</v>
      </c>
      <c r="B4498" s="5" t="n">
        <v>0.73318287037037</v>
      </c>
      <c r="C4498" s="2" t="n">
        <f aca="false">(A4498+B4498)</f>
        <v>38340.7331828704</v>
      </c>
      <c r="D4498" s="3" t="n">
        <v>534240</v>
      </c>
      <c r="E4498" s="3" t="n">
        <v>58.6</v>
      </c>
      <c r="F4498" s="3" t="n">
        <v>14.979</v>
      </c>
      <c r="G4498" s="3" t="n">
        <f aca="false">(14.617-F4498)</f>
        <v>-0.361999999999998</v>
      </c>
      <c r="H4498" s="3" t="s">
        <v>78</v>
      </c>
    </row>
    <row r="4499" customFormat="false" ht="12.75" hidden="false" customHeight="false" outlineLevel="0" collapsed="false">
      <c r="A4499" s="4" t="n">
        <v>38340</v>
      </c>
      <c r="B4499" s="5" t="n">
        <v>0.734571759259259</v>
      </c>
      <c r="C4499" s="2" t="n">
        <f aca="false">(A4499+B4499)</f>
        <v>38340.7345717593</v>
      </c>
      <c r="D4499" s="3" t="n">
        <v>534360</v>
      </c>
      <c r="E4499" s="3" t="n">
        <v>58.6</v>
      </c>
      <c r="F4499" s="3" t="n">
        <v>14.978</v>
      </c>
      <c r="G4499" s="3" t="n">
        <f aca="false">(14.617-F4499)</f>
        <v>-0.360999999999999</v>
      </c>
      <c r="H4499" s="3" t="s">
        <v>78</v>
      </c>
    </row>
    <row r="4500" customFormat="false" ht="12.75" hidden="false" customHeight="false" outlineLevel="0" collapsed="false">
      <c r="A4500" s="4" t="n">
        <v>38340</v>
      </c>
      <c r="B4500" s="5" t="n">
        <v>0.735960648148148</v>
      </c>
      <c r="C4500" s="2" t="n">
        <f aca="false">(A4500+B4500)</f>
        <v>38340.7359606482</v>
      </c>
      <c r="D4500" s="3" t="n">
        <v>534480</v>
      </c>
      <c r="E4500" s="3" t="n">
        <v>58.6</v>
      </c>
      <c r="F4500" s="3" t="n">
        <v>14.977</v>
      </c>
      <c r="G4500" s="3" t="n">
        <f aca="false">(14.617-F4500)</f>
        <v>-0.359999999999999</v>
      </c>
      <c r="H4500" s="3" t="s">
        <v>78</v>
      </c>
    </row>
    <row r="4501" customFormat="false" ht="12.75" hidden="false" customHeight="false" outlineLevel="0" collapsed="false">
      <c r="A4501" s="4" t="n">
        <v>38340</v>
      </c>
      <c r="B4501" s="5" t="n">
        <v>0.737349537037037</v>
      </c>
      <c r="C4501" s="2" t="n">
        <f aca="false">(A4501+B4501)</f>
        <v>38340.737349537</v>
      </c>
      <c r="D4501" s="3" t="n">
        <v>534600</v>
      </c>
      <c r="E4501" s="3" t="n">
        <v>58.6</v>
      </c>
      <c r="F4501" s="3" t="n">
        <v>14.976</v>
      </c>
      <c r="G4501" s="3" t="n">
        <f aca="false">(14.617-F4501)</f>
        <v>-0.359</v>
      </c>
      <c r="H4501" s="3" t="s">
        <v>78</v>
      </c>
    </row>
    <row r="4502" customFormat="false" ht="12.75" hidden="false" customHeight="false" outlineLevel="0" collapsed="false">
      <c r="A4502" s="4" t="n">
        <v>38340</v>
      </c>
      <c r="B4502" s="5" t="n">
        <v>0.738738425925926</v>
      </c>
      <c r="C4502" s="2" t="n">
        <f aca="false">(A4502+B4502)</f>
        <v>38340.7387384259</v>
      </c>
      <c r="D4502" s="3" t="n">
        <v>534720</v>
      </c>
      <c r="E4502" s="3" t="n">
        <v>58.6</v>
      </c>
      <c r="F4502" s="3" t="n">
        <v>14.975</v>
      </c>
      <c r="G4502" s="3" t="n">
        <f aca="false">(14.617-F4502)</f>
        <v>-0.357999999999999</v>
      </c>
      <c r="H4502" s="3" t="s">
        <v>78</v>
      </c>
    </row>
    <row r="4503" customFormat="false" ht="12.75" hidden="false" customHeight="false" outlineLevel="0" collapsed="false">
      <c r="A4503" s="4" t="n">
        <v>38340</v>
      </c>
      <c r="B4503" s="5" t="n">
        <v>0.740127314814815</v>
      </c>
      <c r="C4503" s="2" t="n">
        <f aca="false">(A4503+B4503)</f>
        <v>38340.7401273148</v>
      </c>
      <c r="D4503" s="3" t="n">
        <v>534840</v>
      </c>
      <c r="E4503" s="3" t="n">
        <v>58.6</v>
      </c>
      <c r="F4503" s="3" t="n">
        <v>14.975</v>
      </c>
      <c r="G4503" s="3" t="n">
        <f aca="false">(14.617-F4503)</f>
        <v>-0.357999999999999</v>
      </c>
      <c r="H4503" s="3" t="s">
        <v>78</v>
      </c>
    </row>
    <row r="4504" customFormat="false" ht="12.75" hidden="false" customHeight="false" outlineLevel="0" collapsed="false">
      <c r="A4504" s="4" t="n">
        <v>38340</v>
      </c>
      <c r="B4504" s="5" t="n">
        <v>0.741516203703704</v>
      </c>
      <c r="C4504" s="2" t="n">
        <f aca="false">(A4504+B4504)</f>
        <v>38340.7415162037</v>
      </c>
      <c r="D4504" s="3" t="n">
        <v>534960</v>
      </c>
      <c r="E4504" s="3" t="n">
        <v>58.6</v>
      </c>
      <c r="F4504" s="3" t="n">
        <v>14.975</v>
      </c>
      <c r="G4504" s="3" t="n">
        <f aca="false">(14.617-F4504)</f>
        <v>-0.357999999999999</v>
      </c>
      <c r="H4504" s="3" t="s">
        <v>78</v>
      </c>
    </row>
    <row r="4505" customFormat="false" ht="12.75" hidden="false" customHeight="false" outlineLevel="0" collapsed="false">
      <c r="A4505" s="4" t="n">
        <v>38340</v>
      </c>
      <c r="B4505" s="5" t="n">
        <v>0.742905092592593</v>
      </c>
      <c r="C4505" s="2" t="n">
        <f aca="false">(A4505+B4505)</f>
        <v>38340.7429050926</v>
      </c>
      <c r="D4505" s="3" t="n">
        <v>535080</v>
      </c>
      <c r="E4505" s="3" t="n">
        <v>58.6</v>
      </c>
      <c r="F4505" s="3" t="n">
        <v>14.975</v>
      </c>
      <c r="G4505" s="3" t="n">
        <f aca="false">(14.617-F4505)</f>
        <v>-0.357999999999999</v>
      </c>
      <c r="H4505" s="3" t="s">
        <v>78</v>
      </c>
    </row>
    <row r="4506" customFormat="false" ht="12.75" hidden="false" customHeight="false" outlineLevel="0" collapsed="false">
      <c r="A4506" s="4" t="n">
        <v>38340</v>
      </c>
      <c r="B4506" s="5" t="n">
        <v>0.744293981481481</v>
      </c>
      <c r="C4506" s="2" t="n">
        <f aca="false">(A4506+B4506)</f>
        <v>38340.7442939815</v>
      </c>
      <c r="D4506" s="3" t="n">
        <v>535200</v>
      </c>
      <c r="E4506" s="3" t="n">
        <v>58.6</v>
      </c>
      <c r="F4506" s="3" t="n">
        <v>14.976</v>
      </c>
      <c r="G4506" s="3" t="n">
        <f aca="false">(14.617-F4506)</f>
        <v>-0.359</v>
      </c>
      <c r="H4506" s="3" t="s">
        <v>78</v>
      </c>
    </row>
    <row r="4507" customFormat="false" ht="12.75" hidden="false" customHeight="false" outlineLevel="0" collapsed="false">
      <c r="A4507" s="4" t="n">
        <v>38340</v>
      </c>
      <c r="B4507" s="5" t="n">
        <v>0.74568287037037</v>
      </c>
      <c r="C4507" s="2" t="n">
        <f aca="false">(A4507+B4507)</f>
        <v>38340.7456828704</v>
      </c>
      <c r="D4507" s="3" t="n">
        <v>535320</v>
      </c>
      <c r="E4507" s="3" t="n">
        <v>58.6</v>
      </c>
      <c r="F4507" s="3" t="n">
        <v>14.976</v>
      </c>
      <c r="G4507" s="3" t="n">
        <f aca="false">(14.617-F4507)</f>
        <v>-0.359</v>
      </c>
      <c r="H4507" s="3" t="s">
        <v>78</v>
      </c>
    </row>
    <row r="4508" customFormat="false" ht="12.75" hidden="false" customHeight="false" outlineLevel="0" collapsed="false">
      <c r="A4508" s="4" t="n">
        <v>38340</v>
      </c>
      <c r="B4508" s="5" t="n">
        <v>0.747071759259259</v>
      </c>
      <c r="C4508" s="2" t="n">
        <f aca="false">(A4508+B4508)</f>
        <v>38340.7470717593</v>
      </c>
      <c r="D4508" s="3" t="n">
        <v>535440</v>
      </c>
      <c r="E4508" s="3" t="n">
        <v>58.6</v>
      </c>
      <c r="F4508" s="3" t="n">
        <v>14.977</v>
      </c>
      <c r="G4508" s="3" t="n">
        <f aca="false">(14.617-F4508)</f>
        <v>-0.359999999999999</v>
      </c>
      <c r="H4508" s="3" t="s">
        <v>78</v>
      </c>
    </row>
    <row r="4509" customFormat="false" ht="12.75" hidden="false" customHeight="false" outlineLevel="0" collapsed="false">
      <c r="A4509" s="4" t="n">
        <v>38340</v>
      </c>
      <c r="B4509" s="5" t="n">
        <v>0.748460648148148</v>
      </c>
      <c r="C4509" s="2" t="n">
        <f aca="false">(A4509+B4509)</f>
        <v>38340.7484606481</v>
      </c>
      <c r="D4509" s="3" t="n">
        <v>535560</v>
      </c>
      <c r="E4509" s="3" t="n">
        <v>58.6</v>
      </c>
      <c r="F4509" s="3" t="n">
        <v>14.976</v>
      </c>
      <c r="G4509" s="3" t="n">
        <f aca="false">(14.617-F4509)</f>
        <v>-0.359</v>
      </c>
      <c r="H4509" s="3" t="s">
        <v>78</v>
      </c>
    </row>
    <row r="4510" customFormat="false" ht="12.75" hidden="false" customHeight="false" outlineLevel="0" collapsed="false">
      <c r="A4510" s="4" t="n">
        <v>38340</v>
      </c>
      <c r="B4510" s="5" t="n">
        <v>0.749849537037037</v>
      </c>
      <c r="C4510" s="2" t="n">
        <f aca="false">(A4510+B4510)</f>
        <v>38340.749849537</v>
      </c>
      <c r="D4510" s="3" t="n">
        <v>535680</v>
      </c>
      <c r="E4510" s="3" t="n">
        <v>58.6</v>
      </c>
      <c r="F4510" s="3" t="n">
        <v>14.976</v>
      </c>
      <c r="G4510" s="3" t="n">
        <f aca="false">(14.617-F4510)</f>
        <v>-0.359</v>
      </c>
      <c r="H4510" s="3" t="s">
        <v>78</v>
      </c>
    </row>
    <row r="4511" customFormat="false" ht="12.75" hidden="false" customHeight="false" outlineLevel="0" collapsed="false">
      <c r="A4511" s="4" t="n">
        <v>38340</v>
      </c>
      <c r="B4511" s="5" t="n">
        <v>0.751238425925926</v>
      </c>
      <c r="C4511" s="2" t="n">
        <f aca="false">(A4511+B4511)</f>
        <v>38340.7512384259</v>
      </c>
      <c r="D4511" s="3" t="n">
        <v>535800</v>
      </c>
      <c r="E4511" s="3" t="n">
        <v>58.6</v>
      </c>
      <c r="F4511" s="3" t="n">
        <v>14.976</v>
      </c>
      <c r="G4511" s="3" t="n">
        <f aca="false">(14.617-F4511)</f>
        <v>-0.359</v>
      </c>
      <c r="H4511" s="3" t="s">
        <v>78</v>
      </c>
    </row>
    <row r="4512" customFormat="false" ht="12.75" hidden="false" customHeight="false" outlineLevel="0" collapsed="false">
      <c r="A4512" s="4" t="n">
        <v>38340</v>
      </c>
      <c r="B4512" s="5" t="n">
        <v>0.752627314814815</v>
      </c>
      <c r="C4512" s="2" t="n">
        <f aca="false">(A4512+B4512)</f>
        <v>38340.7526273148</v>
      </c>
      <c r="D4512" s="3" t="n">
        <v>535920</v>
      </c>
      <c r="E4512" s="3" t="n">
        <v>58.6</v>
      </c>
      <c r="F4512" s="3" t="n">
        <v>14.974</v>
      </c>
      <c r="G4512" s="3" t="n">
        <f aca="false">(14.617-F4512)</f>
        <v>-0.356999999999999</v>
      </c>
      <c r="H4512" s="3" t="s">
        <v>78</v>
      </c>
    </row>
    <row r="4513" customFormat="false" ht="12.75" hidden="false" customHeight="false" outlineLevel="0" collapsed="false">
      <c r="A4513" s="4" t="n">
        <v>38340</v>
      </c>
      <c r="B4513" s="5" t="n">
        <v>0.754016203703704</v>
      </c>
      <c r="C4513" s="2" t="n">
        <f aca="false">(A4513+B4513)</f>
        <v>38340.7540162037</v>
      </c>
      <c r="D4513" s="3" t="n">
        <v>536040</v>
      </c>
      <c r="E4513" s="3" t="n">
        <v>58.6</v>
      </c>
      <c r="F4513" s="3" t="n">
        <v>14.974</v>
      </c>
      <c r="G4513" s="3" t="n">
        <f aca="false">(14.617-F4513)</f>
        <v>-0.356999999999999</v>
      </c>
      <c r="H4513" s="3" t="s">
        <v>78</v>
      </c>
    </row>
    <row r="4514" customFormat="false" ht="12.75" hidden="false" customHeight="false" outlineLevel="0" collapsed="false">
      <c r="A4514" s="4" t="n">
        <v>38340</v>
      </c>
      <c r="B4514" s="5" t="n">
        <v>0.755405092592593</v>
      </c>
      <c r="C4514" s="2" t="n">
        <f aca="false">(A4514+B4514)</f>
        <v>38340.7554050926</v>
      </c>
      <c r="D4514" s="3" t="n">
        <v>536160</v>
      </c>
      <c r="E4514" s="3" t="n">
        <v>58.6</v>
      </c>
      <c r="F4514" s="3" t="n">
        <v>14.974</v>
      </c>
      <c r="G4514" s="3" t="n">
        <f aca="false">(14.617-F4514)</f>
        <v>-0.356999999999999</v>
      </c>
      <c r="H4514" s="3" t="s">
        <v>78</v>
      </c>
    </row>
    <row r="4515" customFormat="false" ht="12.75" hidden="false" customHeight="false" outlineLevel="0" collapsed="false">
      <c r="A4515" s="4" t="n">
        <v>38340</v>
      </c>
      <c r="B4515" s="5" t="n">
        <v>0.756793981481482</v>
      </c>
      <c r="C4515" s="2" t="n">
        <f aca="false">(A4515+B4515)</f>
        <v>38340.7567939815</v>
      </c>
      <c r="D4515" s="3" t="n">
        <v>536280</v>
      </c>
      <c r="E4515" s="3" t="n">
        <v>58.6</v>
      </c>
      <c r="F4515" s="3" t="n">
        <v>14.973</v>
      </c>
      <c r="G4515" s="3" t="n">
        <f aca="false">(14.617-F4515)</f>
        <v>-0.356</v>
      </c>
      <c r="H4515" s="3" t="s">
        <v>78</v>
      </c>
    </row>
    <row r="4516" customFormat="false" ht="12.75" hidden="false" customHeight="false" outlineLevel="0" collapsed="false">
      <c r="A4516" s="4" t="n">
        <v>38340</v>
      </c>
      <c r="B4516" s="5" t="n">
        <v>0.758182870370371</v>
      </c>
      <c r="C4516" s="2" t="n">
        <f aca="false">(A4516+B4516)</f>
        <v>38340.7581828704</v>
      </c>
      <c r="D4516" s="3" t="n">
        <v>536400</v>
      </c>
      <c r="E4516" s="3" t="n">
        <v>58.6</v>
      </c>
      <c r="F4516" s="3" t="n">
        <v>14.973</v>
      </c>
      <c r="G4516" s="3" t="n">
        <f aca="false">(14.617-F4516)</f>
        <v>-0.356</v>
      </c>
      <c r="H4516" s="3" t="s">
        <v>78</v>
      </c>
    </row>
    <row r="4517" customFormat="false" ht="12.75" hidden="false" customHeight="false" outlineLevel="0" collapsed="false">
      <c r="A4517" s="4" t="n">
        <v>38340</v>
      </c>
      <c r="B4517" s="5" t="n">
        <v>0.759571759259259</v>
      </c>
      <c r="C4517" s="2" t="n">
        <f aca="false">(A4517+B4517)</f>
        <v>38340.7595717593</v>
      </c>
      <c r="D4517" s="3" t="n">
        <v>536520</v>
      </c>
      <c r="E4517" s="3" t="n">
        <v>58.6</v>
      </c>
      <c r="F4517" s="3" t="n">
        <v>14.973</v>
      </c>
      <c r="G4517" s="3" t="n">
        <f aca="false">(14.617-F4517)</f>
        <v>-0.356</v>
      </c>
      <c r="H4517" s="3" t="s">
        <v>78</v>
      </c>
    </row>
    <row r="4518" customFormat="false" ht="12.75" hidden="false" customHeight="false" outlineLevel="0" collapsed="false">
      <c r="A4518" s="4" t="n">
        <v>38340</v>
      </c>
      <c r="B4518" s="5" t="n">
        <v>0.760960648148148</v>
      </c>
      <c r="C4518" s="2" t="n">
        <f aca="false">(A4518+B4518)</f>
        <v>38340.7609606482</v>
      </c>
      <c r="D4518" s="3" t="n">
        <v>536640</v>
      </c>
      <c r="E4518" s="3" t="n">
        <v>58.6</v>
      </c>
      <c r="F4518" s="3" t="n">
        <v>14.972</v>
      </c>
      <c r="G4518" s="3" t="n">
        <f aca="false">(14.617-F4518)</f>
        <v>-0.354999999999999</v>
      </c>
      <c r="H4518" s="3" t="s">
        <v>78</v>
      </c>
    </row>
    <row r="4519" customFormat="false" ht="12.75" hidden="false" customHeight="false" outlineLevel="0" collapsed="false">
      <c r="A4519" s="4" t="n">
        <v>38340</v>
      </c>
      <c r="B4519" s="5" t="n">
        <v>0.762349537037037</v>
      </c>
      <c r="C4519" s="2" t="n">
        <f aca="false">(A4519+B4519)</f>
        <v>38340.762349537</v>
      </c>
      <c r="D4519" s="3" t="n">
        <v>536760</v>
      </c>
      <c r="E4519" s="3" t="n">
        <v>58.6</v>
      </c>
      <c r="F4519" s="3" t="n">
        <v>14.972</v>
      </c>
      <c r="G4519" s="3" t="n">
        <f aca="false">(14.617-F4519)</f>
        <v>-0.354999999999999</v>
      </c>
      <c r="H4519" s="3" t="s">
        <v>78</v>
      </c>
    </row>
    <row r="4520" customFormat="false" ht="12.75" hidden="false" customHeight="false" outlineLevel="0" collapsed="false">
      <c r="A4520" s="4" t="n">
        <v>38340</v>
      </c>
      <c r="B4520" s="5" t="n">
        <v>0.763738425925926</v>
      </c>
      <c r="C4520" s="2" t="n">
        <f aca="false">(A4520+B4520)</f>
        <v>38340.7637384259</v>
      </c>
      <c r="D4520" s="3" t="n">
        <v>536880</v>
      </c>
      <c r="E4520" s="3" t="n">
        <v>58.6</v>
      </c>
      <c r="F4520" s="3" t="n">
        <v>14.971</v>
      </c>
      <c r="G4520" s="3" t="n">
        <f aca="false">(14.617-F4520)</f>
        <v>-0.353999999999999</v>
      </c>
      <c r="H4520" s="3" t="s">
        <v>78</v>
      </c>
    </row>
    <row r="4521" customFormat="false" ht="12.75" hidden="false" customHeight="false" outlineLevel="0" collapsed="false">
      <c r="A4521" s="4" t="n">
        <v>38340</v>
      </c>
      <c r="B4521" s="5" t="n">
        <v>0.765127314814815</v>
      </c>
      <c r="C4521" s="2" t="n">
        <f aca="false">(A4521+B4521)</f>
        <v>38340.7651273148</v>
      </c>
      <c r="D4521" s="3" t="n">
        <v>537000</v>
      </c>
      <c r="E4521" s="3" t="n">
        <v>58.6</v>
      </c>
      <c r="F4521" s="3" t="n">
        <v>14.971</v>
      </c>
      <c r="G4521" s="3" t="n">
        <f aca="false">(14.617-F4521)</f>
        <v>-0.353999999999999</v>
      </c>
      <c r="H4521" s="3" t="s">
        <v>78</v>
      </c>
    </row>
    <row r="4522" customFormat="false" ht="12.75" hidden="false" customHeight="false" outlineLevel="0" collapsed="false">
      <c r="A4522" s="4" t="n">
        <v>38340</v>
      </c>
      <c r="B4522" s="5" t="n">
        <v>0.766516203703704</v>
      </c>
      <c r="C4522" s="2" t="n">
        <f aca="false">(A4522+B4522)</f>
        <v>38340.7665162037</v>
      </c>
      <c r="D4522" s="3" t="n">
        <v>537120</v>
      </c>
      <c r="E4522" s="3" t="n">
        <v>58.6</v>
      </c>
      <c r="F4522" s="3" t="n">
        <v>14.971</v>
      </c>
      <c r="G4522" s="3" t="n">
        <f aca="false">(14.617-F4522)</f>
        <v>-0.353999999999999</v>
      </c>
      <c r="H4522" s="3" t="s">
        <v>78</v>
      </c>
    </row>
    <row r="4523" customFormat="false" ht="12.75" hidden="false" customHeight="false" outlineLevel="0" collapsed="false">
      <c r="A4523" s="4" t="n">
        <v>38340</v>
      </c>
      <c r="B4523" s="5" t="n">
        <v>0.767905092592593</v>
      </c>
      <c r="C4523" s="2" t="n">
        <f aca="false">(A4523+B4523)</f>
        <v>38340.7679050926</v>
      </c>
      <c r="D4523" s="3" t="n">
        <v>537240</v>
      </c>
      <c r="E4523" s="3" t="n">
        <v>58.6</v>
      </c>
      <c r="F4523" s="3" t="n">
        <v>14.971</v>
      </c>
      <c r="G4523" s="3" t="n">
        <f aca="false">(14.617-F4523)</f>
        <v>-0.353999999999999</v>
      </c>
      <c r="H4523" s="3" t="s">
        <v>78</v>
      </c>
    </row>
    <row r="4524" customFormat="false" ht="12.75" hidden="false" customHeight="false" outlineLevel="0" collapsed="false">
      <c r="A4524" s="4" t="n">
        <v>38340</v>
      </c>
      <c r="B4524" s="5" t="n">
        <v>0.769293981481482</v>
      </c>
      <c r="C4524" s="2" t="n">
        <f aca="false">(A4524+B4524)</f>
        <v>38340.7692939815</v>
      </c>
      <c r="D4524" s="3" t="n">
        <v>537360</v>
      </c>
      <c r="E4524" s="3" t="n">
        <v>58.6</v>
      </c>
      <c r="F4524" s="3" t="n">
        <v>14.969</v>
      </c>
      <c r="G4524" s="3" t="n">
        <f aca="false">(14.617-F4524)</f>
        <v>-0.351999999999999</v>
      </c>
      <c r="H4524" s="3" t="s">
        <v>78</v>
      </c>
    </row>
    <row r="4525" customFormat="false" ht="12.75" hidden="false" customHeight="false" outlineLevel="0" collapsed="false">
      <c r="A4525" s="4" t="n">
        <v>38340</v>
      </c>
      <c r="B4525" s="5" t="n">
        <v>0.77068287037037</v>
      </c>
      <c r="C4525" s="2" t="n">
        <f aca="false">(A4525+B4525)</f>
        <v>38340.7706828704</v>
      </c>
      <c r="D4525" s="3" t="n">
        <v>537480</v>
      </c>
      <c r="E4525" s="3" t="n">
        <v>58.6</v>
      </c>
      <c r="F4525" s="3" t="n">
        <v>14.969</v>
      </c>
      <c r="G4525" s="3" t="n">
        <f aca="false">(14.617-F4525)</f>
        <v>-0.351999999999999</v>
      </c>
      <c r="H4525" s="3" t="s">
        <v>78</v>
      </c>
    </row>
    <row r="4526" customFormat="false" ht="12.75" hidden="false" customHeight="false" outlineLevel="0" collapsed="false">
      <c r="A4526" s="4" t="n">
        <v>38340</v>
      </c>
      <c r="B4526" s="5" t="n">
        <v>0.772071759259259</v>
      </c>
      <c r="C4526" s="2" t="n">
        <f aca="false">(A4526+B4526)</f>
        <v>38340.7720717593</v>
      </c>
      <c r="D4526" s="3" t="n">
        <v>537600</v>
      </c>
      <c r="E4526" s="3" t="n">
        <v>58.6</v>
      </c>
      <c r="F4526" s="3" t="n">
        <v>14.969</v>
      </c>
      <c r="G4526" s="3" t="n">
        <f aca="false">(14.617-F4526)</f>
        <v>-0.351999999999999</v>
      </c>
      <c r="H4526" s="3" t="s">
        <v>78</v>
      </c>
    </row>
    <row r="4527" customFormat="false" ht="12.75" hidden="false" customHeight="false" outlineLevel="0" collapsed="false">
      <c r="A4527" s="4" t="n">
        <v>38340</v>
      </c>
      <c r="B4527" s="5" t="n">
        <v>0.773460648148148</v>
      </c>
      <c r="C4527" s="2" t="n">
        <f aca="false">(A4527+B4527)</f>
        <v>38340.7734606481</v>
      </c>
      <c r="D4527" s="3" t="n">
        <v>537720</v>
      </c>
      <c r="E4527" s="3" t="n">
        <v>58.6</v>
      </c>
      <c r="F4527" s="3" t="n">
        <v>14.968</v>
      </c>
      <c r="G4527" s="3" t="n">
        <f aca="false">(14.617-F4527)</f>
        <v>-0.350999999999999</v>
      </c>
      <c r="H4527" s="3" t="s">
        <v>78</v>
      </c>
    </row>
    <row r="4528" customFormat="false" ht="12.75" hidden="false" customHeight="false" outlineLevel="0" collapsed="false">
      <c r="A4528" s="4" t="n">
        <v>38340</v>
      </c>
      <c r="B4528" s="5" t="n">
        <v>0.774849537037037</v>
      </c>
      <c r="C4528" s="2" t="n">
        <f aca="false">(A4528+B4528)</f>
        <v>38340.774849537</v>
      </c>
      <c r="D4528" s="3" t="n">
        <v>537840</v>
      </c>
      <c r="E4528" s="3" t="n">
        <v>58.6</v>
      </c>
      <c r="F4528" s="3" t="n">
        <v>14.967</v>
      </c>
      <c r="G4528" s="3" t="n">
        <f aca="false">(14.617-F4528)</f>
        <v>-0.35</v>
      </c>
      <c r="H4528" s="3" t="s">
        <v>78</v>
      </c>
    </row>
    <row r="4529" customFormat="false" ht="12.75" hidden="false" customHeight="false" outlineLevel="0" collapsed="false">
      <c r="A4529" s="4" t="n">
        <v>38340</v>
      </c>
      <c r="B4529" s="5" t="n">
        <v>0.776238425925926</v>
      </c>
      <c r="C4529" s="2" t="n">
        <f aca="false">(A4529+B4529)</f>
        <v>38340.7762384259</v>
      </c>
      <c r="D4529" s="3" t="n">
        <v>537960</v>
      </c>
      <c r="E4529" s="3" t="n">
        <v>58.6</v>
      </c>
      <c r="F4529" s="3" t="n">
        <v>14.966</v>
      </c>
      <c r="G4529" s="3" t="n">
        <f aca="false">(14.617-F4529)</f>
        <v>-0.348999999999998</v>
      </c>
      <c r="H4529" s="3" t="s">
        <v>78</v>
      </c>
    </row>
    <row r="4530" customFormat="false" ht="12.75" hidden="false" customHeight="false" outlineLevel="0" collapsed="false">
      <c r="A4530" s="4" t="n">
        <v>38340</v>
      </c>
      <c r="B4530" s="5" t="n">
        <v>0.777627314814815</v>
      </c>
      <c r="C4530" s="2" t="n">
        <f aca="false">(A4530+B4530)</f>
        <v>38340.7776273148</v>
      </c>
      <c r="D4530" s="3" t="n">
        <v>538080</v>
      </c>
      <c r="E4530" s="3" t="n">
        <v>58.6</v>
      </c>
      <c r="F4530" s="3" t="n">
        <v>14.965</v>
      </c>
      <c r="G4530" s="3" t="n">
        <f aca="false">(14.617-F4530)</f>
        <v>-0.347999999999999</v>
      </c>
      <c r="H4530" s="3" t="s">
        <v>78</v>
      </c>
    </row>
    <row r="4531" customFormat="false" ht="12.75" hidden="false" customHeight="false" outlineLevel="0" collapsed="false">
      <c r="A4531" s="4" t="n">
        <v>38340</v>
      </c>
      <c r="B4531" s="5" t="n">
        <v>0.779016203703704</v>
      </c>
      <c r="C4531" s="2" t="n">
        <f aca="false">(A4531+B4531)</f>
        <v>38340.7790162037</v>
      </c>
      <c r="D4531" s="3" t="n">
        <v>538200</v>
      </c>
      <c r="E4531" s="3" t="n">
        <v>58.6</v>
      </c>
      <c r="F4531" s="3" t="n">
        <v>14.963</v>
      </c>
      <c r="G4531" s="3" t="n">
        <f aca="false">(14.617-F4531)</f>
        <v>-0.345999999999998</v>
      </c>
      <c r="H4531" s="3" t="s">
        <v>78</v>
      </c>
    </row>
    <row r="4532" customFormat="false" ht="12.75" hidden="false" customHeight="false" outlineLevel="0" collapsed="false">
      <c r="A4532" s="4" t="n">
        <v>38340</v>
      </c>
      <c r="B4532" s="5" t="n">
        <v>0.780405092592593</v>
      </c>
      <c r="C4532" s="2" t="n">
        <f aca="false">(A4532+B4532)</f>
        <v>38340.7804050926</v>
      </c>
      <c r="D4532" s="3" t="n">
        <v>538320</v>
      </c>
      <c r="E4532" s="3" t="n">
        <v>58.6</v>
      </c>
      <c r="F4532" s="3" t="n">
        <v>14.961</v>
      </c>
      <c r="G4532" s="3" t="n">
        <f aca="false">(14.617-F4532)</f>
        <v>-0.343999999999999</v>
      </c>
      <c r="H4532" s="3" t="s">
        <v>78</v>
      </c>
    </row>
    <row r="4533" customFormat="false" ht="12.75" hidden="false" customHeight="false" outlineLevel="0" collapsed="false">
      <c r="A4533" s="4" t="n">
        <v>38340</v>
      </c>
      <c r="B4533" s="5" t="n">
        <v>0.781793981481482</v>
      </c>
      <c r="C4533" s="2" t="n">
        <f aca="false">(A4533+B4533)</f>
        <v>38340.7817939815</v>
      </c>
      <c r="D4533" s="3" t="n">
        <v>538440</v>
      </c>
      <c r="E4533" s="3" t="n">
        <v>58.6</v>
      </c>
      <c r="F4533" s="3" t="n">
        <v>14.961</v>
      </c>
      <c r="G4533" s="3" t="n">
        <f aca="false">(14.617-F4533)</f>
        <v>-0.343999999999999</v>
      </c>
      <c r="H4533" s="3" t="s">
        <v>78</v>
      </c>
    </row>
    <row r="4534" customFormat="false" ht="12.75" hidden="false" customHeight="false" outlineLevel="0" collapsed="false">
      <c r="A4534" s="4" t="n">
        <v>38340</v>
      </c>
      <c r="B4534" s="5" t="n">
        <v>0.78318287037037</v>
      </c>
      <c r="C4534" s="2" t="n">
        <f aca="false">(A4534+B4534)</f>
        <v>38340.7831828704</v>
      </c>
      <c r="D4534" s="3" t="n">
        <v>538560</v>
      </c>
      <c r="E4534" s="3" t="n">
        <v>58.6</v>
      </c>
      <c r="F4534" s="3" t="n">
        <v>14.96</v>
      </c>
      <c r="G4534" s="3" t="n">
        <f aca="false">(14.617-F4534)</f>
        <v>-0.343</v>
      </c>
      <c r="H4534" s="3" t="s">
        <v>78</v>
      </c>
    </row>
    <row r="4535" customFormat="false" ht="12.75" hidden="false" customHeight="false" outlineLevel="0" collapsed="false">
      <c r="A4535" s="4" t="n">
        <v>38340</v>
      </c>
      <c r="B4535" s="5" t="n">
        <v>0.784571759259259</v>
      </c>
      <c r="C4535" s="2" t="n">
        <f aca="false">(A4535+B4535)</f>
        <v>38340.7845717593</v>
      </c>
      <c r="D4535" s="3" t="n">
        <v>538680</v>
      </c>
      <c r="E4535" s="3" t="n">
        <v>58.6</v>
      </c>
      <c r="F4535" s="3" t="n">
        <v>14.96</v>
      </c>
      <c r="G4535" s="3" t="n">
        <f aca="false">(14.617-F4535)</f>
        <v>-0.343</v>
      </c>
      <c r="H4535" s="3" t="s">
        <v>78</v>
      </c>
    </row>
    <row r="4536" customFormat="false" ht="12.75" hidden="false" customHeight="false" outlineLevel="0" collapsed="false">
      <c r="A4536" s="4" t="n">
        <v>38340</v>
      </c>
      <c r="B4536" s="5" t="n">
        <v>0.785960648148148</v>
      </c>
      <c r="C4536" s="2" t="n">
        <f aca="false">(A4536+B4536)</f>
        <v>38340.7859606482</v>
      </c>
      <c r="D4536" s="3" t="n">
        <v>538800</v>
      </c>
      <c r="E4536" s="3" t="n">
        <v>58.6</v>
      </c>
      <c r="F4536" s="3" t="n">
        <v>14.96</v>
      </c>
      <c r="G4536" s="3" t="n">
        <f aca="false">(14.617-F4536)</f>
        <v>-0.343</v>
      </c>
      <c r="H4536" s="3" t="s">
        <v>78</v>
      </c>
    </row>
    <row r="4537" customFormat="false" ht="12.75" hidden="false" customHeight="false" outlineLevel="0" collapsed="false">
      <c r="A4537" s="4" t="n">
        <v>38340</v>
      </c>
      <c r="B4537" s="5" t="n">
        <v>0.787349537037037</v>
      </c>
      <c r="C4537" s="2" t="n">
        <f aca="false">(A4537+B4537)</f>
        <v>38340.787349537</v>
      </c>
      <c r="D4537" s="3" t="n">
        <v>538920</v>
      </c>
      <c r="E4537" s="3" t="n">
        <v>58.6</v>
      </c>
      <c r="F4537" s="3" t="n">
        <v>14.959</v>
      </c>
      <c r="G4537" s="3" t="n">
        <f aca="false">(14.617-F4537)</f>
        <v>-0.341999999999999</v>
      </c>
      <c r="H4537" s="3" t="s">
        <v>78</v>
      </c>
    </row>
    <row r="4538" customFormat="false" ht="12.75" hidden="false" customHeight="false" outlineLevel="0" collapsed="false">
      <c r="A4538" s="4" t="n">
        <v>38340</v>
      </c>
      <c r="B4538" s="5" t="n">
        <v>0.788738425925926</v>
      </c>
      <c r="C4538" s="2" t="n">
        <f aca="false">(A4538+B4538)</f>
        <v>38340.7887384259</v>
      </c>
      <c r="D4538" s="3" t="n">
        <v>539040</v>
      </c>
      <c r="E4538" s="3" t="n">
        <v>58.6</v>
      </c>
      <c r="F4538" s="3" t="n">
        <v>14.958</v>
      </c>
      <c r="G4538" s="3" t="n">
        <f aca="false">(14.617-F4538)</f>
        <v>-0.340999999999999</v>
      </c>
      <c r="H4538" s="3" t="s">
        <v>78</v>
      </c>
    </row>
    <row r="4539" customFormat="false" ht="12.75" hidden="false" customHeight="false" outlineLevel="0" collapsed="false">
      <c r="A4539" s="4" t="n">
        <v>38340</v>
      </c>
      <c r="B4539" s="5" t="n">
        <v>0.790127314814815</v>
      </c>
      <c r="C4539" s="2" t="n">
        <f aca="false">(A4539+B4539)</f>
        <v>38340.7901273148</v>
      </c>
      <c r="D4539" s="3" t="n">
        <v>539160</v>
      </c>
      <c r="E4539" s="3" t="n">
        <v>58.6</v>
      </c>
      <c r="F4539" s="3" t="n">
        <v>14.957</v>
      </c>
      <c r="G4539" s="3" t="n">
        <f aca="false">(14.617-F4539)</f>
        <v>-0.34</v>
      </c>
      <c r="H4539" s="3" t="s">
        <v>78</v>
      </c>
    </row>
    <row r="4540" customFormat="false" ht="12.75" hidden="false" customHeight="false" outlineLevel="0" collapsed="false">
      <c r="A4540" s="4" t="n">
        <v>38340</v>
      </c>
      <c r="B4540" s="5" t="n">
        <v>0.791516203703704</v>
      </c>
      <c r="C4540" s="2" t="n">
        <f aca="false">(A4540+B4540)</f>
        <v>38340.7915162037</v>
      </c>
      <c r="D4540" s="3" t="n">
        <v>539280</v>
      </c>
      <c r="E4540" s="3" t="n">
        <v>58.6</v>
      </c>
      <c r="F4540" s="3" t="n">
        <v>14.957</v>
      </c>
      <c r="G4540" s="3" t="n">
        <f aca="false">(14.617-F4540)</f>
        <v>-0.34</v>
      </c>
      <c r="H4540" s="3" t="s">
        <v>78</v>
      </c>
    </row>
    <row r="4541" customFormat="false" ht="12.75" hidden="false" customHeight="false" outlineLevel="0" collapsed="false">
      <c r="A4541" s="4" t="n">
        <v>38340</v>
      </c>
      <c r="B4541" s="5" t="n">
        <v>0.792905092592593</v>
      </c>
      <c r="C4541" s="2" t="n">
        <f aca="false">(A4541+B4541)</f>
        <v>38340.7929050926</v>
      </c>
      <c r="D4541" s="3" t="n">
        <v>539400</v>
      </c>
      <c r="E4541" s="3" t="n">
        <v>58.6</v>
      </c>
      <c r="F4541" s="3" t="n">
        <v>14.957</v>
      </c>
      <c r="G4541" s="3" t="n">
        <f aca="false">(14.617-F4541)</f>
        <v>-0.34</v>
      </c>
      <c r="H4541" s="3" t="s">
        <v>78</v>
      </c>
    </row>
    <row r="4542" customFormat="false" ht="12.75" hidden="false" customHeight="false" outlineLevel="0" collapsed="false">
      <c r="A4542" s="4" t="n">
        <v>38340</v>
      </c>
      <c r="B4542" s="5" t="n">
        <v>0.794293981481481</v>
      </c>
      <c r="C4542" s="2" t="n">
        <f aca="false">(A4542+B4542)</f>
        <v>38340.7942939815</v>
      </c>
      <c r="D4542" s="3" t="n">
        <v>539520</v>
      </c>
      <c r="E4542" s="3" t="n">
        <v>58.6</v>
      </c>
      <c r="F4542" s="3" t="n">
        <v>14.956</v>
      </c>
      <c r="G4542" s="3" t="n">
        <f aca="false">(14.617-F4542)</f>
        <v>-0.338999999999999</v>
      </c>
      <c r="H4542" s="3" t="s">
        <v>78</v>
      </c>
    </row>
    <row r="4543" customFormat="false" ht="12.75" hidden="false" customHeight="false" outlineLevel="0" collapsed="false">
      <c r="A4543" s="4" t="n">
        <v>38340</v>
      </c>
      <c r="B4543" s="5" t="n">
        <v>0.79568287037037</v>
      </c>
      <c r="C4543" s="2" t="n">
        <f aca="false">(A4543+B4543)</f>
        <v>38340.7956828704</v>
      </c>
      <c r="D4543" s="3" t="n">
        <v>539640</v>
      </c>
      <c r="E4543" s="3" t="n">
        <v>58.6</v>
      </c>
      <c r="F4543" s="3" t="n">
        <v>14.956</v>
      </c>
      <c r="G4543" s="3" t="n">
        <f aca="false">(14.617-F4543)</f>
        <v>-0.338999999999999</v>
      </c>
      <c r="H4543" s="3" t="s">
        <v>78</v>
      </c>
    </row>
    <row r="4544" customFormat="false" ht="12.75" hidden="false" customHeight="false" outlineLevel="0" collapsed="false">
      <c r="A4544" s="4" t="n">
        <v>38340</v>
      </c>
      <c r="B4544" s="5" t="n">
        <v>0.797071759259259</v>
      </c>
      <c r="C4544" s="2" t="n">
        <f aca="false">(A4544+B4544)</f>
        <v>38340.7970717593</v>
      </c>
      <c r="D4544" s="3" t="n">
        <v>539760</v>
      </c>
      <c r="E4544" s="3" t="n">
        <v>58.58</v>
      </c>
      <c r="F4544" s="3" t="n">
        <v>14.955</v>
      </c>
      <c r="G4544" s="3" t="n">
        <f aca="false">(14.617-F4544)</f>
        <v>-0.337999999999999</v>
      </c>
      <c r="H4544" s="3" t="s">
        <v>78</v>
      </c>
    </row>
    <row r="4545" customFormat="false" ht="12.75" hidden="false" customHeight="false" outlineLevel="0" collapsed="false">
      <c r="A4545" s="4" t="n">
        <v>38340</v>
      </c>
      <c r="B4545" s="5" t="n">
        <v>0.798460648148148</v>
      </c>
      <c r="C4545" s="2" t="n">
        <f aca="false">(A4545+B4545)</f>
        <v>38340.7984606482</v>
      </c>
      <c r="D4545" s="3" t="n">
        <v>539880</v>
      </c>
      <c r="E4545" s="3" t="n">
        <v>58.58</v>
      </c>
      <c r="F4545" s="3" t="n">
        <v>14.954</v>
      </c>
      <c r="G4545" s="3" t="n">
        <f aca="false">(14.617-F4545)</f>
        <v>-0.337</v>
      </c>
      <c r="H4545" s="3" t="s">
        <v>78</v>
      </c>
    </row>
    <row r="4546" customFormat="false" ht="12.75" hidden="false" customHeight="false" outlineLevel="0" collapsed="false">
      <c r="A4546" s="4" t="n">
        <v>38340</v>
      </c>
      <c r="B4546" s="5" t="n">
        <v>0.799849537037037</v>
      </c>
      <c r="C4546" s="2" t="n">
        <f aca="false">(A4546+B4546)</f>
        <v>38340.799849537</v>
      </c>
      <c r="D4546" s="3" t="n">
        <v>540000</v>
      </c>
      <c r="E4546" s="3" t="n">
        <v>58.58</v>
      </c>
      <c r="F4546" s="3" t="n">
        <v>14.952</v>
      </c>
      <c r="G4546" s="3" t="n">
        <f aca="false">(14.617-F4546)</f>
        <v>-0.334999999999999</v>
      </c>
      <c r="H4546" s="3" t="s">
        <v>78</v>
      </c>
    </row>
    <row r="4547" customFormat="false" ht="12.75" hidden="false" customHeight="false" outlineLevel="0" collapsed="false">
      <c r="A4547" s="4" t="n">
        <v>38340</v>
      </c>
      <c r="B4547" s="5" t="n">
        <v>0.801238425925926</v>
      </c>
      <c r="C4547" s="2" t="n">
        <f aca="false">(A4547+B4547)</f>
        <v>38340.8012384259</v>
      </c>
      <c r="D4547" s="3" t="n">
        <v>540120</v>
      </c>
      <c r="E4547" s="3" t="n">
        <v>58.58</v>
      </c>
      <c r="F4547" s="3" t="n">
        <v>14.95</v>
      </c>
      <c r="G4547" s="3" t="n">
        <f aca="false">(14.617-F4547)</f>
        <v>-0.332999999999998</v>
      </c>
      <c r="H4547" s="3" t="s">
        <v>78</v>
      </c>
    </row>
    <row r="4548" customFormat="false" ht="12.75" hidden="false" customHeight="false" outlineLevel="0" collapsed="false">
      <c r="A4548" s="4" t="n">
        <v>38340</v>
      </c>
      <c r="B4548" s="5" t="n">
        <v>0.802627314814815</v>
      </c>
      <c r="C4548" s="2" t="n">
        <f aca="false">(A4548+B4548)</f>
        <v>38340.8026273148</v>
      </c>
      <c r="D4548" s="3" t="n">
        <v>540240</v>
      </c>
      <c r="E4548" s="3" t="n">
        <v>58.58</v>
      </c>
      <c r="F4548" s="3" t="n">
        <v>14.949</v>
      </c>
      <c r="G4548" s="3" t="n">
        <f aca="false">(14.617-F4548)</f>
        <v>-0.331999999999999</v>
      </c>
      <c r="H4548" s="3" t="s">
        <v>78</v>
      </c>
    </row>
    <row r="4549" customFormat="false" ht="12.75" hidden="false" customHeight="false" outlineLevel="0" collapsed="false">
      <c r="A4549" s="4" t="n">
        <v>38340</v>
      </c>
      <c r="B4549" s="5" t="n">
        <v>0.804016203703704</v>
      </c>
      <c r="C4549" s="2" t="n">
        <f aca="false">(A4549+B4549)</f>
        <v>38340.8040162037</v>
      </c>
      <c r="D4549" s="3" t="n">
        <v>540360</v>
      </c>
      <c r="E4549" s="3" t="n">
        <v>58.58</v>
      </c>
      <c r="F4549" s="3" t="n">
        <v>14.948</v>
      </c>
      <c r="G4549" s="3" t="n">
        <f aca="false">(14.617-F4549)</f>
        <v>-0.331</v>
      </c>
      <c r="H4549" s="3" t="s">
        <v>78</v>
      </c>
    </row>
    <row r="4550" customFormat="false" ht="12.75" hidden="false" customHeight="false" outlineLevel="0" collapsed="false">
      <c r="A4550" s="4" t="n">
        <v>38340</v>
      </c>
      <c r="B4550" s="5" t="n">
        <v>0.805405092592593</v>
      </c>
      <c r="C4550" s="2" t="n">
        <f aca="false">(A4550+B4550)</f>
        <v>38340.8054050926</v>
      </c>
      <c r="D4550" s="3" t="n">
        <v>540480</v>
      </c>
      <c r="E4550" s="3" t="n">
        <v>58.58</v>
      </c>
      <c r="F4550" s="3" t="n">
        <v>14.947</v>
      </c>
      <c r="G4550" s="3" t="n">
        <f aca="false">(14.617-F4550)</f>
        <v>-0.329999999999998</v>
      </c>
      <c r="H4550" s="3" t="s">
        <v>78</v>
      </c>
    </row>
    <row r="4551" customFormat="false" ht="12.75" hidden="false" customHeight="false" outlineLevel="0" collapsed="false">
      <c r="A4551" s="4" t="n">
        <v>38340</v>
      </c>
      <c r="B4551" s="5" t="n">
        <v>0.806793981481481</v>
      </c>
      <c r="C4551" s="2" t="n">
        <f aca="false">(A4551+B4551)</f>
        <v>38340.8067939815</v>
      </c>
      <c r="D4551" s="3" t="n">
        <v>540600</v>
      </c>
      <c r="E4551" s="3" t="n">
        <v>58.58</v>
      </c>
      <c r="F4551" s="3" t="n">
        <v>14.946</v>
      </c>
      <c r="G4551" s="3" t="n">
        <f aca="false">(14.617-F4551)</f>
        <v>-0.328999999999999</v>
      </c>
      <c r="H4551" s="3" t="s">
        <v>78</v>
      </c>
    </row>
    <row r="4552" customFormat="false" ht="12.75" hidden="false" customHeight="false" outlineLevel="0" collapsed="false">
      <c r="A4552" s="4" t="n">
        <v>38340</v>
      </c>
      <c r="B4552" s="5" t="n">
        <v>0.80818287037037</v>
      </c>
      <c r="C4552" s="2" t="n">
        <f aca="false">(A4552+B4552)</f>
        <v>38340.8081828704</v>
      </c>
      <c r="D4552" s="3" t="n">
        <v>540720</v>
      </c>
      <c r="E4552" s="3" t="n">
        <v>58.58</v>
      </c>
      <c r="F4552" s="3" t="n">
        <v>14.945</v>
      </c>
      <c r="G4552" s="3" t="n">
        <f aca="false">(14.617-F4552)</f>
        <v>-0.327999999999999</v>
      </c>
      <c r="H4552" s="3" t="s">
        <v>78</v>
      </c>
    </row>
    <row r="4553" customFormat="false" ht="12.75" hidden="false" customHeight="false" outlineLevel="0" collapsed="false">
      <c r="A4553" s="4" t="n">
        <v>38340</v>
      </c>
      <c r="B4553" s="5" t="n">
        <v>0.809571759259259</v>
      </c>
      <c r="C4553" s="2" t="n">
        <f aca="false">(A4553+B4553)</f>
        <v>38340.8095717593</v>
      </c>
      <c r="D4553" s="3" t="n">
        <v>540840</v>
      </c>
      <c r="E4553" s="3" t="n">
        <v>58.58</v>
      </c>
      <c r="F4553" s="3" t="n">
        <v>14.943</v>
      </c>
      <c r="G4553" s="3" t="n">
        <f aca="false">(14.617-F4553)</f>
        <v>-0.325999999999999</v>
      </c>
      <c r="H4553" s="3" t="s">
        <v>78</v>
      </c>
    </row>
    <row r="4554" customFormat="false" ht="12.75" hidden="false" customHeight="false" outlineLevel="0" collapsed="false">
      <c r="A4554" s="4" t="n">
        <v>38340</v>
      </c>
      <c r="B4554" s="5" t="n">
        <v>0.810960648148148</v>
      </c>
      <c r="C4554" s="2" t="n">
        <f aca="false">(A4554+B4554)</f>
        <v>38340.8109606481</v>
      </c>
      <c r="D4554" s="3" t="n">
        <v>540960</v>
      </c>
      <c r="E4554" s="3" t="n">
        <v>58.58</v>
      </c>
      <c r="F4554" s="3" t="n">
        <v>14.942</v>
      </c>
      <c r="G4554" s="3" t="n">
        <f aca="false">(14.617-F4554)</f>
        <v>-0.324999999999999</v>
      </c>
      <c r="H4554" s="3" t="s">
        <v>78</v>
      </c>
    </row>
    <row r="4555" customFormat="false" ht="12.75" hidden="false" customHeight="false" outlineLevel="0" collapsed="false">
      <c r="A4555" s="4" t="n">
        <v>38340</v>
      </c>
      <c r="B4555" s="5" t="n">
        <v>0.812349537037037</v>
      </c>
      <c r="C4555" s="2" t="n">
        <f aca="false">(A4555+B4555)</f>
        <v>38340.812349537</v>
      </c>
      <c r="D4555" s="3" t="n">
        <v>541080</v>
      </c>
      <c r="E4555" s="3" t="n">
        <v>58.58</v>
      </c>
      <c r="F4555" s="3" t="n">
        <v>14.941</v>
      </c>
      <c r="G4555" s="3" t="n">
        <f aca="false">(14.617-F4555)</f>
        <v>-0.324</v>
      </c>
      <c r="H4555" s="3" t="s">
        <v>78</v>
      </c>
    </row>
    <row r="4556" customFormat="false" ht="12.75" hidden="false" customHeight="false" outlineLevel="0" collapsed="false">
      <c r="A4556" s="4" t="n">
        <v>38340</v>
      </c>
      <c r="B4556" s="5" t="n">
        <v>0.813738425925926</v>
      </c>
      <c r="C4556" s="2" t="n">
        <f aca="false">(A4556+B4556)</f>
        <v>38340.8137384259</v>
      </c>
      <c r="D4556" s="3" t="n">
        <v>541200</v>
      </c>
      <c r="E4556" s="3" t="n">
        <v>58.58</v>
      </c>
      <c r="F4556" s="3" t="n">
        <v>14.939</v>
      </c>
      <c r="G4556" s="3" t="n">
        <f aca="false">(14.617-F4556)</f>
        <v>-0.321999999999999</v>
      </c>
      <c r="H4556" s="3" t="s">
        <v>78</v>
      </c>
    </row>
    <row r="4557" customFormat="false" ht="12.75" hidden="false" customHeight="false" outlineLevel="0" collapsed="false">
      <c r="A4557" s="4" t="n">
        <v>38340</v>
      </c>
      <c r="B4557" s="5" t="n">
        <v>0.815127314814815</v>
      </c>
      <c r="C4557" s="2" t="n">
        <f aca="false">(A4557+B4557)</f>
        <v>38340.8151273148</v>
      </c>
      <c r="D4557" s="3" t="n">
        <v>541320</v>
      </c>
      <c r="E4557" s="3" t="n">
        <v>58.58</v>
      </c>
      <c r="F4557" s="3" t="n">
        <v>14.938</v>
      </c>
      <c r="G4557" s="3" t="n">
        <f aca="false">(14.617-F4557)</f>
        <v>-0.321</v>
      </c>
      <c r="H4557" s="3" t="s">
        <v>78</v>
      </c>
    </row>
    <row r="4558" customFormat="false" ht="12.75" hidden="false" customHeight="false" outlineLevel="0" collapsed="false">
      <c r="A4558" s="4" t="n">
        <v>38340</v>
      </c>
      <c r="B4558" s="5" t="n">
        <v>0.816516203703704</v>
      </c>
      <c r="C4558" s="2" t="n">
        <f aca="false">(A4558+B4558)</f>
        <v>38340.8165162037</v>
      </c>
      <c r="D4558" s="3" t="n">
        <v>541440</v>
      </c>
      <c r="E4558" s="3" t="n">
        <v>58.58</v>
      </c>
      <c r="F4558" s="3" t="n">
        <v>14.937</v>
      </c>
      <c r="G4558" s="3" t="n">
        <f aca="false">(14.617-F4558)</f>
        <v>-0.319999999999999</v>
      </c>
      <c r="H4558" s="3" t="s">
        <v>78</v>
      </c>
    </row>
    <row r="4559" customFormat="false" ht="12.75" hidden="false" customHeight="false" outlineLevel="0" collapsed="false">
      <c r="A4559" s="4" t="n">
        <v>38340</v>
      </c>
      <c r="B4559" s="5" t="n">
        <v>0.817905092592593</v>
      </c>
      <c r="C4559" s="2" t="n">
        <f aca="false">(A4559+B4559)</f>
        <v>38340.8179050926</v>
      </c>
      <c r="D4559" s="3" t="n">
        <v>541560</v>
      </c>
      <c r="E4559" s="3" t="n">
        <v>58.58</v>
      </c>
      <c r="F4559" s="3" t="n">
        <v>14.937</v>
      </c>
      <c r="G4559" s="3" t="n">
        <f aca="false">(14.617-F4559)</f>
        <v>-0.319999999999999</v>
      </c>
      <c r="H4559" s="3" t="s">
        <v>78</v>
      </c>
    </row>
    <row r="4560" customFormat="false" ht="12.75" hidden="false" customHeight="false" outlineLevel="0" collapsed="false">
      <c r="A4560" s="4" t="n">
        <v>38340</v>
      </c>
      <c r="B4560" s="5" t="n">
        <v>0.819293981481482</v>
      </c>
      <c r="C4560" s="2" t="n">
        <f aca="false">(A4560+B4560)</f>
        <v>38340.8192939815</v>
      </c>
      <c r="D4560" s="3" t="n">
        <v>541680</v>
      </c>
      <c r="E4560" s="3" t="n">
        <v>58.58</v>
      </c>
      <c r="F4560" s="3" t="n">
        <v>14.938</v>
      </c>
      <c r="G4560" s="3" t="n">
        <f aca="false">(14.617-F4560)</f>
        <v>-0.321</v>
      </c>
      <c r="H4560" s="3" t="s">
        <v>78</v>
      </c>
    </row>
    <row r="4561" customFormat="false" ht="12.75" hidden="false" customHeight="false" outlineLevel="0" collapsed="false">
      <c r="A4561" s="4" t="n">
        <v>38340</v>
      </c>
      <c r="B4561" s="5" t="n">
        <v>0.820682870370371</v>
      </c>
      <c r="C4561" s="2" t="n">
        <f aca="false">(A4561+B4561)</f>
        <v>38340.8206828704</v>
      </c>
      <c r="D4561" s="3" t="n">
        <v>541800</v>
      </c>
      <c r="E4561" s="3" t="n">
        <v>58.58</v>
      </c>
      <c r="F4561" s="3" t="n">
        <v>14.937</v>
      </c>
      <c r="G4561" s="3" t="n">
        <f aca="false">(14.617-F4561)</f>
        <v>-0.319999999999999</v>
      </c>
      <c r="H4561" s="3" t="s">
        <v>78</v>
      </c>
    </row>
    <row r="4562" customFormat="false" ht="12.75" hidden="false" customHeight="false" outlineLevel="0" collapsed="false">
      <c r="A4562" s="4" t="n">
        <v>38340</v>
      </c>
      <c r="B4562" s="5" t="n">
        <v>0.822071759259259</v>
      </c>
      <c r="C4562" s="2" t="n">
        <f aca="false">(A4562+B4562)</f>
        <v>38340.8220717593</v>
      </c>
      <c r="D4562" s="3" t="n">
        <v>541920</v>
      </c>
      <c r="E4562" s="3" t="n">
        <v>58.58</v>
      </c>
      <c r="F4562" s="3" t="n">
        <v>14.937</v>
      </c>
      <c r="G4562" s="3" t="n">
        <f aca="false">(14.617-F4562)</f>
        <v>-0.319999999999999</v>
      </c>
      <c r="H4562" s="3" t="s">
        <v>78</v>
      </c>
    </row>
    <row r="4563" customFormat="false" ht="12.75" hidden="false" customHeight="false" outlineLevel="0" collapsed="false">
      <c r="A4563" s="4" t="n">
        <v>38340</v>
      </c>
      <c r="B4563" s="5" t="n">
        <v>0.823460648148148</v>
      </c>
      <c r="C4563" s="2" t="n">
        <f aca="false">(A4563+B4563)</f>
        <v>38340.8234606482</v>
      </c>
      <c r="D4563" s="3" t="n">
        <v>542040</v>
      </c>
      <c r="E4563" s="3" t="n">
        <v>58.58</v>
      </c>
      <c r="F4563" s="3" t="n">
        <v>14.936</v>
      </c>
      <c r="G4563" s="3" t="n">
        <f aca="false">(14.617-F4563)</f>
        <v>-0.318999999999999</v>
      </c>
      <c r="H4563" s="3" t="s">
        <v>78</v>
      </c>
    </row>
    <row r="4564" customFormat="false" ht="12.75" hidden="false" customHeight="false" outlineLevel="0" collapsed="false">
      <c r="A4564" s="4" t="n">
        <v>38340</v>
      </c>
      <c r="B4564" s="5" t="n">
        <v>0.824849537037037</v>
      </c>
      <c r="C4564" s="2" t="n">
        <f aca="false">(A4564+B4564)</f>
        <v>38340.824849537</v>
      </c>
      <c r="D4564" s="3" t="n">
        <v>542160</v>
      </c>
      <c r="E4564" s="3" t="n">
        <v>58.58</v>
      </c>
      <c r="F4564" s="3" t="n">
        <v>14.935</v>
      </c>
      <c r="G4564" s="3" t="n">
        <f aca="false">(14.617-F4564)</f>
        <v>-0.318</v>
      </c>
      <c r="H4564" s="3" t="s">
        <v>78</v>
      </c>
    </row>
    <row r="4565" customFormat="false" ht="12.75" hidden="false" customHeight="false" outlineLevel="0" collapsed="false">
      <c r="A4565" s="4" t="n">
        <v>38340</v>
      </c>
      <c r="B4565" s="5" t="n">
        <v>0.826238425925926</v>
      </c>
      <c r="C4565" s="2" t="n">
        <f aca="false">(A4565+B4565)</f>
        <v>38340.8262384259</v>
      </c>
      <c r="D4565" s="3" t="n">
        <v>542280</v>
      </c>
      <c r="E4565" s="3" t="n">
        <v>58.58</v>
      </c>
      <c r="F4565" s="3" t="n">
        <v>14.934</v>
      </c>
      <c r="G4565" s="3" t="n">
        <f aca="false">(14.617-F4565)</f>
        <v>-0.316999999999998</v>
      </c>
      <c r="H4565" s="3" t="s">
        <v>78</v>
      </c>
    </row>
    <row r="4566" customFormat="false" ht="12.75" hidden="false" customHeight="false" outlineLevel="0" collapsed="false">
      <c r="A4566" s="4" t="n">
        <v>38340</v>
      </c>
      <c r="B4566" s="5" t="n">
        <v>0.827627314814815</v>
      </c>
      <c r="C4566" s="2" t="n">
        <f aca="false">(A4566+B4566)</f>
        <v>38340.8276273148</v>
      </c>
      <c r="D4566" s="3" t="n">
        <v>542400</v>
      </c>
      <c r="E4566" s="3" t="n">
        <v>58.58</v>
      </c>
      <c r="F4566" s="3" t="n">
        <v>14.932</v>
      </c>
      <c r="G4566" s="3" t="n">
        <f aca="false">(14.617-F4566)</f>
        <v>-0.315</v>
      </c>
      <c r="H4566" s="3" t="s">
        <v>78</v>
      </c>
    </row>
    <row r="4567" customFormat="false" ht="12.75" hidden="false" customHeight="false" outlineLevel="0" collapsed="false">
      <c r="A4567" s="4" t="n">
        <v>38340</v>
      </c>
      <c r="B4567" s="5" t="n">
        <v>0.829016203703704</v>
      </c>
      <c r="C4567" s="2" t="n">
        <f aca="false">(A4567+B4567)</f>
        <v>38340.8290162037</v>
      </c>
      <c r="D4567" s="3" t="n">
        <v>542520</v>
      </c>
      <c r="E4567" s="3" t="n">
        <v>58.58</v>
      </c>
      <c r="F4567" s="3" t="n">
        <v>14.929</v>
      </c>
      <c r="G4567" s="3" t="n">
        <f aca="false">(14.617-F4567)</f>
        <v>-0.311999999999999</v>
      </c>
      <c r="H4567" s="3" t="s">
        <v>78</v>
      </c>
    </row>
    <row r="4568" customFormat="false" ht="12.75" hidden="false" customHeight="false" outlineLevel="0" collapsed="false">
      <c r="A4568" s="4" t="n">
        <v>38340</v>
      </c>
      <c r="B4568" s="5" t="n">
        <v>0.830405092592593</v>
      </c>
      <c r="C4568" s="2" t="n">
        <f aca="false">(A4568+B4568)</f>
        <v>38340.8304050926</v>
      </c>
      <c r="D4568" s="3" t="n">
        <v>542640</v>
      </c>
      <c r="E4568" s="3" t="n">
        <v>58.58</v>
      </c>
      <c r="F4568" s="3" t="n">
        <v>14.928</v>
      </c>
      <c r="G4568" s="3" t="n">
        <f aca="false">(14.617-F4568)</f>
        <v>-0.311</v>
      </c>
      <c r="H4568" s="3" t="s">
        <v>78</v>
      </c>
    </row>
    <row r="4569" customFormat="false" ht="12.75" hidden="false" customHeight="false" outlineLevel="0" collapsed="false">
      <c r="A4569" s="4" t="n">
        <v>38340</v>
      </c>
      <c r="B4569" s="5" t="n">
        <v>0.831793981481482</v>
      </c>
      <c r="C4569" s="2" t="n">
        <f aca="false">(A4569+B4569)</f>
        <v>38340.8317939815</v>
      </c>
      <c r="D4569" s="3" t="n">
        <v>542760</v>
      </c>
      <c r="E4569" s="3" t="n">
        <v>58.55</v>
      </c>
      <c r="F4569" s="3" t="n">
        <v>14.927</v>
      </c>
      <c r="G4569" s="3" t="n">
        <f aca="false">(14.617-F4569)</f>
        <v>-0.309999999999999</v>
      </c>
      <c r="H4569" s="3" t="s">
        <v>78</v>
      </c>
    </row>
    <row r="4570" customFormat="false" ht="12.75" hidden="false" customHeight="false" outlineLevel="0" collapsed="false">
      <c r="A4570" s="4" t="n">
        <v>38340</v>
      </c>
      <c r="B4570" s="5" t="n">
        <v>0.83318287037037</v>
      </c>
      <c r="C4570" s="2" t="n">
        <f aca="false">(A4570+B4570)</f>
        <v>38340.8331828704</v>
      </c>
      <c r="D4570" s="3" t="n">
        <v>542880</v>
      </c>
      <c r="E4570" s="3" t="n">
        <v>58.58</v>
      </c>
      <c r="F4570" s="3" t="n">
        <v>14.928</v>
      </c>
      <c r="G4570" s="3" t="n">
        <f aca="false">(14.617-F4570)</f>
        <v>-0.311</v>
      </c>
      <c r="H4570" s="3" t="s">
        <v>78</v>
      </c>
    </row>
    <row r="4571" customFormat="false" ht="12.75" hidden="false" customHeight="false" outlineLevel="0" collapsed="false">
      <c r="A4571" s="4" t="n">
        <v>38340</v>
      </c>
      <c r="B4571" s="5" t="n">
        <v>0.834571759259259</v>
      </c>
      <c r="C4571" s="2" t="n">
        <f aca="false">(A4571+B4571)</f>
        <v>38340.8345717593</v>
      </c>
      <c r="D4571" s="3" t="n">
        <v>543000</v>
      </c>
      <c r="E4571" s="3" t="n">
        <v>58.55</v>
      </c>
      <c r="F4571" s="3" t="n">
        <v>14.927</v>
      </c>
      <c r="G4571" s="3" t="n">
        <f aca="false">(14.617-F4571)</f>
        <v>-0.309999999999999</v>
      </c>
      <c r="H4571" s="3" t="s">
        <v>78</v>
      </c>
    </row>
    <row r="4572" customFormat="false" ht="12.75" hidden="false" customHeight="false" outlineLevel="0" collapsed="false">
      <c r="A4572" s="4" t="n">
        <v>38340</v>
      </c>
      <c r="B4572" s="5" t="n">
        <v>0.835960648148148</v>
      </c>
      <c r="C4572" s="2" t="n">
        <f aca="false">(A4572+B4572)</f>
        <v>38340.8359606481</v>
      </c>
      <c r="D4572" s="3" t="n">
        <v>543120</v>
      </c>
      <c r="E4572" s="3" t="n">
        <v>58.55</v>
      </c>
      <c r="F4572" s="3" t="n">
        <v>14.926</v>
      </c>
      <c r="G4572" s="3" t="n">
        <f aca="false">(14.617-F4572)</f>
        <v>-0.308999999999999</v>
      </c>
      <c r="H4572" s="3" t="s">
        <v>78</v>
      </c>
    </row>
    <row r="4573" customFormat="false" ht="12.75" hidden="false" customHeight="false" outlineLevel="0" collapsed="false">
      <c r="A4573" s="4" t="n">
        <v>38340</v>
      </c>
      <c r="B4573" s="5" t="n">
        <v>0.837349537037037</v>
      </c>
      <c r="C4573" s="2" t="n">
        <f aca="false">(A4573+B4573)</f>
        <v>38340.837349537</v>
      </c>
      <c r="D4573" s="3" t="n">
        <v>543240</v>
      </c>
      <c r="E4573" s="3" t="n">
        <v>58.55</v>
      </c>
      <c r="F4573" s="3" t="n">
        <v>14.926</v>
      </c>
      <c r="G4573" s="3" t="n">
        <f aca="false">(14.617-F4573)</f>
        <v>-0.308999999999999</v>
      </c>
      <c r="H4573" s="3" t="s">
        <v>78</v>
      </c>
    </row>
    <row r="4574" customFormat="false" ht="12.75" hidden="false" customHeight="false" outlineLevel="0" collapsed="false">
      <c r="A4574" s="4" t="n">
        <v>38340</v>
      </c>
      <c r="B4574" s="5" t="n">
        <v>0.838738425925926</v>
      </c>
      <c r="C4574" s="2" t="n">
        <f aca="false">(A4574+B4574)</f>
        <v>38340.8387384259</v>
      </c>
      <c r="D4574" s="3" t="n">
        <v>543360</v>
      </c>
      <c r="E4574" s="3" t="n">
        <v>58.55</v>
      </c>
      <c r="F4574" s="3" t="n">
        <v>14.926</v>
      </c>
      <c r="G4574" s="3" t="n">
        <f aca="false">(14.617-F4574)</f>
        <v>-0.308999999999999</v>
      </c>
      <c r="H4574" s="3" t="s">
        <v>78</v>
      </c>
    </row>
    <row r="4575" customFormat="false" ht="12.75" hidden="false" customHeight="false" outlineLevel="0" collapsed="false">
      <c r="A4575" s="4" t="n">
        <v>38340</v>
      </c>
      <c r="B4575" s="5" t="n">
        <v>0.840127314814815</v>
      </c>
      <c r="C4575" s="2" t="n">
        <f aca="false">(A4575+B4575)</f>
        <v>38340.8401273148</v>
      </c>
      <c r="D4575" s="3" t="n">
        <v>543480</v>
      </c>
      <c r="E4575" s="3" t="n">
        <v>58.55</v>
      </c>
      <c r="F4575" s="3" t="n">
        <v>14.925</v>
      </c>
      <c r="G4575" s="3" t="n">
        <f aca="false">(14.617-F4575)</f>
        <v>-0.308</v>
      </c>
      <c r="H4575" s="3" t="s">
        <v>78</v>
      </c>
    </row>
    <row r="4576" customFormat="false" ht="12.75" hidden="false" customHeight="false" outlineLevel="0" collapsed="false">
      <c r="A4576" s="4" t="n">
        <v>38340</v>
      </c>
      <c r="B4576" s="5" t="n">
        <v>0.841516203703704</v>
      </c>
      <c r="C4576" s="2" t="n">
        <f aca="false">(A4576+B4576)</f>
        <v>38340.8415162037</v>
      </c>
      <c r="D4576" s="3" t="n">
        <v>543600</v>
      </c>
      <c r="E4576" s="3" t="n">
        <v>58.55</v>
      </c>
      <c r="F4576" s="3" t="n">
        <v>14.924</v>
      </c>
      <c r="G4576" s="3" t="n">
        <f aca="false">(14.617-F4576)</f>
        <v>-0.306999999999999</v>
      </c>
      <c r="H4576" s="3" t="s">
        <v>78</v>
      </c>
    </row>
    <row r="4577" customFormat="false" ht="12.75" hidden="false" customHeight="false" outlineLevel="0" collapsed="false">
      <c r="A4577" s="4" t="n">
        <v>38340</v>
      </c>
      <c r="B4577" s="5" t="n">
        <v>0.842905092592593</v>
      </c>
      <c r="C4577" s="2" t="n">
        <f aca="false">(A4577+B4577)</f>
        <v>38340.8429050926</v>
      </c>
      <c r="D4577" s="3" t="n">
        <v>543720</v>
      </c>
      <c r="E4577" s="3" t="n">
        <v>58.55</v>
      </c>
      <c r="F4577" s="3" t="n">
        <v>14.923</v>
      </c>
      <c r="G4577" s="3" t="n">
        <f aca="false">(14.617-F4577)</f>
        <v>-0.305999999999999</v>
      </c>
      <c r="H4577" s="3" t="s">
        <v>78</v>
      </c>
    </row>
    <row r="4578" customFormat="false" ht="12.75" hidden="false" customHeight="false" outlineLevel="0" collapsed="false">
      <c r="A4578" s="4" t="n">
        <v>38340</v>
      </c>
      <c r="B4578" s="5" t="n">
        <v>0.844293981481482</v>
      </c>
      <c r="C4578" s="2" t="n">
        <f aca="false">(A4578+B4578)</f>
        <v>38340.8442939815</v>
      </c>
      <c r="D4578" s="3" t="n">
        <v>543840</v>
      </c>
      <c r="E4578" s="3" t="n">
        <v>58.55</v>
      </c>
      <c r="F4578" s="3" t="n">
        <v>14.922</v>
      </c>
      <c r="G4578" s="3" t="n">
        <f aca="false">(14.617-F4578)</f>
        <v>-0.305</v>
      </c>
      <c r="H4578" s="3" t="s">
        <v>78</v>
      </c>
    </row>
    <row r="4579" customFormat="false" ht="12.75" hidden="false" customHeight="false" outlineLevel="0" collapsed="false">
      <c r="A4579" s="4" t="n">
        <v>38340</v>
      </c>
      <c r="B4579" s="5" t="n">
        <v>0.84568287037037</v>
      </c>
      <c r="C4579" s="2" t="n">
        <f aca="false">(A4579+B4579)</f>
        <v>38340.8456828704</v>
      </c>
      <c r="D4579" s="3" t="n">
        <v>543960</v>
      </c>
      <c r="E4579" s="3" t="n">
        <v>58.55</v>
      </c>
      <c r="F4579" s="3" t="n">
        <v>14.92</v>
      </c>
      <c r="G4579" s="3" t="n">
        <f aca="false">(14.617-F4579)</f>
        <v>-0.302999999999999</v>
      </c>
      <c r="H4579" s="3" t="s">
        <v>78</v>
      </c>
    </row>
    <row r="4580" customFormat="false" ht="12.75" hidden="false" customHeight="false" outlineLevel="0" collapsed="false">
      <c r="A4580" s="4" t="n">
        <v>38340</v>
      </c>
      <c r="B4580" s="5" t="n">
        <v>0.847071759259259</v>
      </c>
      <c r="C4580" s="2" t="n">
        <f aca="false">(A4580+B4580)</f>
        <v>38340.8470717593</v>
      </c>
      <c r="D4580" s="3" t="n">
        <v>544080</v>
      </c>
      <c r="E4580" s="3" t="n">
        <v>58.55</v>
      </c>
      <c r="F4580" s="3" t="n">
        <v>14.919</v>
      </c>
      <c r="G4580" s="3" t="n">
        <f aca="false">(14.617-F4580)</f>
        <v>-0.302</v>
      </c>
      <c r="H4580" s="3" t="s">
        <v>78</v>
      </c>
    </row>
    <row r="4581" customFormat="false" ht="12.75" hidden="false" customHeight="false" outlineLevel="0" collapsed="false">
      <c r="A4581" s="4" t="n">
        <v>38340</v>
      </c>
      <c r="B4581" s="5" t="n">
        <v>0.848460648148148</v>
      </c>
      <c r="C4581" s="2" t="n">
        <f aca="false">(A4581+B4581)</f>
        <v>38340.8484606482</v>
      </c>
      <c r="D4581" s="3" t="n">
        <v>544200</v>
      </c>
      <c r="E4581" s="3" t="n">
        <v>58.55</v>
      </c>
      <c r="F4581" s="3" t="n">
        <v>14.918</v>
      </c>
      <c r="G4581" s="3" t="n">
        <f aca="false">(14.617-F4581)</f>
        <v>-0.300999999999998</v>
      </c>
      <c r="H4581" s="3" t="s">
        <v>78</v>
      </c>
    </row>
    <row r="4582" customFormat="false" ht="12.75" hidden="false" customHeight="false" outlineLevel="0" collapsed="false">
      <c r="A4582" s="4" t="n">
        <v>38340</v>
      </c>
      <c r="B4582" s="5" t="n">
        <v>0.849849537037037</v>
      </c>
      <c r="C4582" s="2" t="n">
        <f aca="false">(A4582+B4582)</f>
        <v>38340.849849537</v>
      </c>
      <c r="D4582" s="3" t="n">
        <v>544320</v>
      </c>
      <c r="E4582" s="3" t="n">
        <v>58.55</v>
      </c>
      <c r="F4582" s="3" t="n">
        <v>14.916</v>
      </c>
      <c r="G4582" s="3" t="n">
        <f aca="false">(14.617-F4582)</f>
        <v>-0.299</v>
      </c>
      <c r="H4582" s="3" t="s">
        <v>78</v>
      </c>
    </row>
    <row r="4583" customFormat="false" ht="12.75" hidden="false" customHeight="false" outlineLevel="0" collapsed="false">
      <c r="A4583" s="4" t="n">
        <v>38340</v>
      </c>
      <c r="B4583" s="5" t="n">
        <v>0.851238425925926</v>
      </c>
      <c r="C4583" s="2" t="n">
        <f aca="false">(A4583+B4583)</f>
        <v>38340.8512384259</v>
      </c>
      <c r="D4583" s="3" t="n">
        <v>544440</v>
      </c>
      <c r="E4583" s="3" t="n">
        <v>58.55</v>
      </c>
      <c r="F4583" s="3" t="n">
        <v>14.916</v>
      </c>
      <c r="G4583" s="3" t="n">
        <f aca="false">(14.617-F4583)</f>
        <v>-0.299</v>
      </c>
      <c r="H4583" s="3" t="s">
        <v>78</v>
      </c>
    </row>
    <row r="4584" customFormat="false" ht="12.75" hidden="false" customHeight="false" outlineLevel="0" collapsed="false">
      <c r="A4584" s="4" t="n">
        <v>38340</v>
      </c>
      <c r="B4584" s="5" t="n">
        <v>0.852627314814815</v>
      </c>
      <c r="C4584" s="2" t="n">
        <f aca="false">(A4584+B4584)</f>
        <v>38340.8526273148</v>
      </c>
      <c r="D4584" s="3" t="n">
        <v>544560</v>
      </c>
      <c r="E4584" s="3" t="n">
        <v>58.55</v>
      </c>
      <c r="F4584" s="3" t="n">
        <v>14.915</v>
      </c>
      <c r="G4584" s="3" t="n">
        <f aca="false">(14.617-F4584)</f>
        <v>-0.297999999999998</v>
      </c>
      <c r="H4584" s="3" t="s">
        <v>78</v>
      </c>
    </row>
    <row r="4585" customFormat="false" ht="12.75" hidden="false" customHeight="false" outlineLevel="0" collapsed="false">
      <c r="A4585" s="4" t="n">
        <v>38340</v>
      </c>
      <c r="B4585" s="5" t="n">
        <v>0.854016203703704</v>
      </c>
      <c r="C4585" s="2" t="n">
        <f aca="false">(A4585+B4585)</f>
        <v>38340.8540162037</v>
      </c>
      <c r="D4585" s="3" t="n">
        <v>544680</v>
      </c>
      <c r="E4585" s="3" t="n">
        <v>58.55</v>
      </c>
      <c r="F4585" s="3" t="n">
        <v>14.913</v>
      </c>
      <c r="G4585" s="3" t="n">
        <f aca="false">(14.617-F4585)</f>
        <v>-0.295999999999999</v>
      </c>
      <c r="H4585" s="3" t="s">
        <v>78</v>
      </c>
    </row>
    <row r="4586" customFormat="false" ht="12.75" hidden="false" customHeight="false" outlineLevel="0" collapsed="false">
      <c r="A4586" s="4" t="n">
        <v>38340</v>
      </c>
      <c r="B4586" s="5" t="n">
        <v>0.855405092592593</v>
      </c>
      <c r="C4586" s="2" t="n">
        <f aca="false">(A4586+B4586)</f>
        <v>38340.8554050926</v>
      </c>
      <c r="D4586" s="3" t="n">
        <v>544800</v>
      </c>
      <c r="E4586" s="3" t="n">
        <v>58.55</v>
      </c>
      <c r="F4586" s="3" t="n">
        <v>14.911</v>
      </c>
      <c r="G4586" s="3" t="n">
        <f aca="false">(14.617-F4586)</f>
        <v>-0.293999999999999</v>
      </c>
      <c r="H4586" s="3" t="s">
        <v>78</v>
      </c>
    </row>
    <row r="4587" customFormat="false" ht="12.75" hidden="false" customHeight="false" outlineLevel="0" collapsed="false">
      <c r="A4587" s="4" t="n">
        <v>38340</v>
      </c>
      <c r="B4587" s="5" t="n">
        <v>0.856793981481481</v>
      </c>
      <c r="C4587" s="2" t="n">
        <f aca="false">(A4587+B4587)</f>
        <v>38340.8567939815</v>
      </c>
      <c r="D4587" s="3" t="n">
        <v>544920</v>
      </c>
      <c r="E4587" s="3" t="n">
        <v>58.55</v>
      </c>
      <c r="F4587" s="3" t="n">
        <v>14.91</v>
      </c>
      <c r="G4587" s="3" t="n">
        <f aca="false">(14.617-F4587)</f>
        <v>-0.292999999999999</v>
      </c>
      <c r="H4587" s="3" t="s">
        <v>78</v>
      </c>
    </row>
    <row r="4588" customFormat="false" ht="12.75" hidden="false" customHeight="false" outlineLevel="0" collapsed="false">
      <c r="A4588" s="4" t="n">
        <v>38340</v>
      </c>
      <c r="B4588" s="5" t="n">
        <v>0.85818287037037</v>
      </c>
      <c r="C4588" s="2" t="n">
        <f aca="false">(A4588+B4588)</f>
        <v>38340.8581828704</v>
      </c>
      <c r="D4588" s="3" t="n">
        <v>545040</v>
      </c>
      <c r="E4588" s="3" t="n">
        <v>58.55</v>
      </c>
      <c r="F4588" s="3" t="n">
        <v>14.909</v>
      </c>
      <c r="G4588" s="3" t="n">
        <f aca="false">(14.617-F4588)</f>
        <v>-0.292</v>
      </c>
      <c r="H4588" s="3" t="s">
        <v>78</v>
      </c>
    </row>
    <row r="4589" customFormat="false" ht="12.75" hidden="false" customHeight="false" outlineLevel="0" collapsed="false">
      <c r="A4589" s="4" t="n">
        <v>38340</v>
      </c>
      <c r="B4589" s="5" t="n">
        <v>0.859571759259259</v>
      </c>
      <c r="C4589" s="2" t="n">
        <f aca="false">(A4589+B4589)</f>
        <v>38340.8595717593</v>
      </c>
      <c r="D4589" s="3" t="n">
        <v>545160</v>
      </c>
      <c r="E4589" s="3" t="n">
        <v>58.55</v>
      </c>
      <c r="F4589" s="3" t="n">
        <v>14.909</v>
      </c>
      <c r="G4589" s="3" t="n">
        <f aca="false">(14.617-F4589)</f>
        <v>-0.292</v>
      </c>
      <c r="H4589" s="3" t="s">
        <v>78</v>
      </c>
    </row>
    <row r="4590" customFormat="false" ht="12.75" hidden="false" customHeight="false" outlineLevel="0" collapsed="false">
      <c r="A4590" s="4" t="n">
        <v>38340</v>
      </c>
      <c r="B4590" s="5" t="n">
        <v>0.860960648148148</v>
      </c>
      <c r="C4590" s="2" t="n">
        <f aca="false">(A4590+B4590)</f>
        <v>38340.8609606482</v>
      </c>
      <c r="D4590" s="3" t="n">
        <v>545280</v>
      </c>
      <c r="E4590" s="3" t="n">
        <v>58.55</v>
      </c>
      <c r="F4590" s="3" t="n">
        <v>14.908</v>
      </c>
      <c r="G4590" s="3" t="n">
        <f aca="false">(14.617-F4590)</f>
        <v>-0.290999999999999</v>
      </c>
      <c r="H4590" s="3" t="s">
        <v>78</v>
      </c>
    </row>
    <row r="4591" customFormat="false" ht="12.75" hidden="false" customHeight="false" outlineLevel="0" collapsed="false">
      <c r="A4591" s="4" t="n">
        <v>38340</v>
      </c>
      <c r="B4591" s="5" t="n">
        <v>0.862349537037037</v>
      </c>
      <c r="C4591" s="2" t="n">
        <f aca="false">(A4591+B4591)</f>
        <v>38340.862349537</v>
      </c>
      <c r="D4591" s="3" t="n">
        <v>545400</v>
      </c>
      <c r="E4591" s="3" t="n">
        <v>58.53</v>
      </c>
      <c r="F4591" s="3" t="n">
        <v>14.908</v>
      </c>
      <c r="G4591" s="3" t="n">
        <f aca="false">(14.617-F4591)</f>
        <v>-0.290999999999999</v>
      </c>
      <c r="H4591" s="3" t="s">
        <v>78</v>
      </c>
    </row>
    <row r="4592" customFormat="false" ht="12.75" hidden="false" customHeight="false" outlineLevel="0" collapsed="false">
      <c r="A4592" s="4" t="n">
        <v>38340</v>
      </c>
      <c r="B4592" s="5" t="n">
        <v>0.863738425925926</v>
      </c>
      <c r="C4592" s="2" t="n">
        <f aca="false">(A4592+B4592)</f>
        <v>38340.8637384259</v>
      </c>
      <c r="D4592" s="3" t="n">
        <v>545520</v>
      </c>
      <c r="E4592" s="3" t="n">
        <v>58.55</v>
      </c>
      <c r="F4592" s="3" t="n">
        <v>14.906</v>
      </c>
      <c r="G4592" s="3" t="n">
        <f aca="false">(14.617-F4592)</f>
        <v>-0.289</v>
      </c>
      <c r="H4592" s="3" t="s">
        <v>78</v>
      </c>
    </row>
    <row r="4593" customFormat="false" ht="12.75" hidden="false" customHeight="false" outlineLevel="0" collapsed="false">
      <c r="A4593" s="4" t="n">
        <v>38340</v>
      </c>
      <c r="B4593" s="5" t="n">
        <v>0.865127314814815</v>
      </c>
      <c r="C4593" s="2" t="n">
        <f aca="false">(A4593+B4593)</f>
        <v>38340.8651273148</v>
      </c>
      <c r="D4593" s="3" t="n">
        <v>545640</v>
      </c>
      <c r="E4593" s="3" t="n">
        <v>58.55</v>
      </c>
      <c r="F4593" s="3" t="n">
        <v>14.905</v>
      </c>
      <c r="G4593" s="3" t="n">
        <f aca="false">(14.617-F4593)</f>
        <v>-0.287999999999999</v>
      </c>
      <c r="H4593" s="3" t="s">
        <v>78</v>
      </c>
    </row>
    <row r="4594" customFormat="false" ht="12.75" hidden="false" customHeight="false" outlineLevel="0" collapsed="false">
      <c r="A4594" s="4" t="n">
        <v>38340</v>
      </c>
      <c r="B4594" s="5" t="n">
        <v>0.866516203703704</v>
      </c>
      <c r="C4594" s="2" t="n">
        <f aca="false">(A4594+B4594)</f>
        <v>38340.8665162037</v>
      </c>
      <c r="D4594" s="3" t="n">
        <v>545760</v>
      </c>
      <c r="E4594" s="3" t="n">
        <v>58.53</v>
      </c>
      <c r="F4594" s="3" t="n">
        <v>14.904</v>
      </c>
      <c r="G4594" s="3" t="n">
        <f aca="false">(14.617-F4594)</f>
        <v>-0.286999999999999</v>
      </c>
      <c r="H4594" s="3" t="s">
        <v>78</v>
      </c>
    </row>
    <row r="4595" customFormat="false" ht="12.75" hidden="false" customHeight="false" outlineLevel="0" collapsed="false">
      <c r="A4595" s="4" t="n">
        <v>38340</v>
      </c>
      <c r="B4595" s="5" t="n">
        <v>0.867905092592593</v>
      </c>
      <c r="C4595" s="2" t="n">
        <f aca="false">(A4595+B4595)</f>
        <v>38340.8679050926</v>
      </c>
      <c r="D4595" s="3" t="n">
        <v>545880</v>
      </c>
      <c r="E4595" s="3" t="n">
        <v>58.55</v>
      </c>
      <c r="F4595" s="3" t="n">
        <v>14.904</v>
      </c>
      <c r="G4595" s="3" t="n">
        <f aca="false">(14.617-F4595)</f>
        <v>-0.286999999999999</v>
      </c>
      <c r="H4595" s="3" t="s">
        <v>78</v>
      </c>
    </row>
    <row r="4596" customFormat="false" ht="12.75" hidden="false" customHeight="false" outlineLevel="0" collapsed="false">
      <c r="A4596" s="4" t="n">
        <v>38340</v>
      </c>
      <c r="B4596" s="5" t="n">
        <v>0.869293981481481</v>
      </c>
      <c r="C4596" s="2" t="n">
        <f aca="false">(A4596+B4596)</f>
        <v>38340.8692939815</v>
      </c>
      <c r="D4596" s="3" t="n">
        <v>546000</v>
      </c>
      <c r="E4596" s="3" t="n">
        <v>58.53</v>
      </c>
      <c r="F4596" s="3" t="n">
        <v>14.904</v>
      </c>
      <c r="G4596" s="3" t="n">
        <f aca="false">(14.617-F4596)</f>
        <v>-0.286999999999999</v>
      </c>
      <c r="H4596" s="3" t="s">
        <v>78</v>
      </c>
    </row>
    <row r="4597" customFormat="false" ht="12.75" hidden="false" customHeight="false" outlineLevel="0" collapsed="false">
      <c r="A4597" s="4" t="n">
        <v>38340</v>
      </c>
      <c r="B4597" s="5" t="n">
        <v>0.87068287037037</v>
      </c>
      <c r="C4597" s="2" t="n">
        <f aca="false">(A4597+B4597)</f>
        <v>38340.8706828704</v>
      </c>
      <c r="D4597" s="3" t="n">
        <v>546120</v>
      </c>
      <c r="E4597" s="3" t="n">
        <v>58.53</v>
      </c>
      <c r="F4597" s="3" t="n">
        <v>14.903</v>
      </c>
      <c r="G4597" s="3" t="n">
        <f aca="false">(14.617-F4597)</f>
        <v>-0.286</v>
      </c>
      <c r="H4597" s="3" t="s">
        <v>78</v>
      </c>
    </row>
    <row r="4598" customFormat="false" ht="12.75" hidden="false" customHeight="false" outlineLevel="0" collapsed="false">
      <c r="A4598" s="4" t="n">
        <v>38340</v>
      </c>
      <c r="B4598" s="5" t="n">
        <v>0.872071759259259</v>
      </c>
      <c r="C4598" s="2" t="n">
        <f aca="false">(A4598+B4598)</f>
        <v>38340.8720717593</v>
      </c>
      <c r="D4598" s="3" t="n">
        <v>546240</v>
      </c>
      <c r="E4598" s="3" t="n">
        <v>58.53</v>
      </c>
      <c r="F4598" s="3" t="n">
        <v>14.903</v>
      </c>
      <c r="G4598" s="3" t="n">
        <f aca="false">(14.617-F4598)</f>
        <v>-0.286</v>
      </c>
      <c r="H4598" s="3" t="s">
        <v>78</v>
      </c>
    </row>
    <row r="4599" customFormat="false" ht="12.75" hidden="false" customHeight="false" outlineLevel="0" collapsed="false">
      <c r="A4599" s="4" t="n">
        <v>38340</v>
      </c>
      <c r="B4599" s="5" t="n">
        <v>0.873460648148148</v>
      </c>
      <c r="C4599" s="2" t="n">
        <f aca="false">(A4599+B4599)</f>
        <v>38340.8734606481</v>
      </c>
      <c r="D4599" s="3" t="n">
        <v>546360</v>
      </c>
      <c r="E4599" s="3" t="n">
        <v>58.53</v>
      </c>
      <c r="F4599" s="3" t="n">
        <v>14.901</v>
      </c>
      <c r="G4599" s="3" t="n">
        <f aca="false">(14.617-F4599)</f>
        <v>-0.283999999999999</v>
      </c>
      <c r="H4599" s="3" t="s">
        <v>78</v>
      </c>
    </row>
    <row r="4600" customFormat="false" ht="12.75" hidden="false" customHeight="false" outlineLevel="0" collapsed="false">
      <c r="A4600" s="4" t="n">
        <v>38340</v>
      </c>
      <c r="B4600" s="5" t="n">
        <v>0.874849537037037</v>
      </c>
      <c r="C4600" s="2" t="n">
        <f aca="false">(A4600+B4600)</f>
        <v>38340.874849537</v>
      </c>
      <c r="D4600" s="3" t="n">
        <v>546480</v>
      </c>
      <c r="E4600" s="3" t="n">
        <v>58.53</v>
      </c>
      <c r="F4600" s="3" t="n">
        <v>14.9</v>
      </c>
      <c r="G4600" s="3" t="n">
        <f aca="false">(14.617-F4600)</f>
        <v>-0.283</v>
      </c>
      <c r="H4600" s="3" t="s">
        <v>78</v>
      </c>
    </row>
    <row r="4601" customFormat="false" ht="12.75" hidden="false" customHeight="false" outlineLevel="0" collapsed="false">
      <c r="A4601" s="4" t="n">
        <v>38340</v>
      </c>
      <c r="B4601" s="5" t="n">
        <v>0.876238425925926</v>
      </c>
      <c r="C4601" s="2" t="n">
        <f aca="false">(A4601+B4601)</f>
        <v>38340.8762384259</v>
      </c>
      <c r="D4601" s="3" t="n">
        <v>546600</v>
      </c>
      <c r="E4601" s="3" t="n">
        <v>58.53</v>
      </c>
      <c r="F4601" s="3" t="n">
        <v>14.899</v>
      </c>
      <c r="G4601" s="3" t="n">
        <f aca="false">(14.617-F4601)</f>
        <v>-0.281999999999998</v>
      </c>
      <c r="H4601" s="3" t="s">
        <v>78</v>
      </c>
    </row>
    <row r="4602" customFormat="false" ht="12.75" hidden="false" customHeight="false" outlineLevel="0" collapsed="false">
      <c r="A4602" s="4" t="n">
        <v>38340</v>
      </c>
      <c r="B4602" s="5" t="n">
        <v>0.877627314814815</v>
      </c>
      <c r="C4602" s="2" t="n">
        <f aca="false">(A4602+B4602)</f>
        <v>38340.8776273148</v>
      </c>
      <c r="D4602" s="3" t="n">
        <v>546720</v>
      </c>
      <c r="E4602" s="3" t="n">
        <v>58.53</v>
      </c>
      <c r="F4602" s="3" t="n">
        <v>14.899</v>
      </c>
      <c r="G4602" s="3" t="n">
        <f aca="false">(14.617-F4602)</f>
        <v>-0.281999999999998</v>
      </c>
      <c r="H4602" s="3" t="s">
        <v>78</v>
      </c>
    </row>
    <row r="4603" customFormat="false" ht="12.75" hidden="false" customHeight="false" outlineLevel="0" collapsed="false">
      <c r="A4603" s="4" t="n">
        <v>38340</v>
      </c>
      <c r="B4603" s="5" t="n">
        <v>0.879016203703704</v>
      </c>
      <c r="C4603" s="2" t="n">
        <f aca="false">(A4603+B4603)</f>
        <v>38340.8790162037</v>
      </c>
      <c r="D4603" s="3" t="n">
        <v>546840</v>
      </c>
      <c r="E4603" s="3" t="n">
        <v>58.53</v>
      </c>
      <c r="F4603" s="3" t="n">
        <v>14.9</v>
      </c>
      <c r="G4603" s="3" t="n">
        <f aca="false">(14.617-F4603)</f>
        <v>-0.283</v>
      </c>
      <c r="H4603" s="3" t="s">
        <v>78</v>
      </c>
    </row>
    <row r="4604" customFormat="false" ht="12.75" hidden="false" customHeight="false" outlineLevel="0" collapsed="false">
      <c r="A4604" s="4" t="n">
        <v>38340</v>
      </c>
      <c r="B4604" s="5" t="n">
        <v>0.880405092592593</v>
      </c>
      <c r="C4604" s="2" t="n">
        <f aca="false">(A4604+B4604)</f>
        <v>38340.8804050926</v>
      </c>
      <c r="D4604" s="3" t="n">
        <v>546960</v>
      </c>
      <c r="E4604" s="3" t="n">
        <v>58.53</v>
      </c>
      <c r="F4604" s="3" t="n">
        <v>14.9</v>
      </c>
      <c r="G4604" s="3" t="n">
        <f aca="false">(14.617-F4604)</f>
        <v>-0.283</v>
      </c>
      <c r="H4604" s="3" t="s">
        <v>78</v>
      </c>
    </row>
    <row r="4605" customFormat="false" ht="12.75" hidden="false" customHeight="false" outlineLevel="0" collapsed="false">
      <c r="A4605" s="4" t="n">
        <v>38340</v>
      </c>
      <c r="B4605" s="5" t="n">
        <v>0.881793981481482</v>
      </c>
      <c r="C4605" s="2" t="n">
        <f aca="false">(A4605+B4605)</f>
        <v>38340.8817939815</v>
      </c>
      <c r="D4605" s="3" t="n">
        <v>547080</v>
      </c>
      <c r="E4605" s="3" t="n">
        <v>58.53</v>
      </c>
      <c r="F4605" s="3" t="n">
        <v>14.901</v>
      </c>
      <c r="G4605" s="3" t="n">
        <f aca="false">(14.617-F4605)</f>
        <v>-0.283999999999999</v>
      </c>
      <c r="H4605" s="3" t="s">
        <v>78</v>
      </c>
    </row>
    <row r="4606" customFormat="false" ht="12.75" hidden="false" customHeight="false" outlineLevel="0" collapsed="false">
      <c r="A4606" s="4" t="n">
        <v>38340</v>
      </c>
      <c r="B4606" s="5" t="n">
        <v>0.883182870370371</v>
      </c>
      <c r="C4606" s="2" t="n">
        <f aca="false">(A4606+B4606)</f>
        <v>38340.8831828704</v>
      </c>
      <c r="D4606" s="3" t="n">
        <v>547200</v>
      </c>
      <c r="E4606" s="3" t="n">
        <v>58.53</v>
      </c>
      <c r="F4606" s="3" t="n">
        <v>14.902</v>
      </c>
      <c r="G4606" s="3" t="n">
        <f aca="false">(14.617-F4606)</f>
        <v>-0.284999999999998</v>
      </c>
      <c r="H4606" s="3" t="s">
        <v>78</v>
      </c>
    </row>
    <row r="4607" customFormat="false" ht="12.75" hidden="false" customHeight="false" outlineLevel="0" collapsed="false">
      <c r="A4607" s="4" t="n">
        <v>38340</v>
      </c>
      <c r="B4607" s="5" t="n">
        <v>0.884571759259259</v>
      </c>
      <c r="C4607" s="2" t="n">
        <f aca="false">(A4607+B4607)</f>
        <v>38340.8845717593</v>
      </c>
      <c r="D4607" s="3" t="n">
        <v>547320</v>
      </c>
      <c r="E4607" s="3" t="n">
        <v>58.53</v>
      </c>
      <c r="F4607" s="3" t="n">
        <v>14.902</v>
      </c>
      <c r="G4607" s="3" t="n">
        <f aca="false">(14.617-F4607)</f>
        <v>-0.284999999999998</v>
      </c>
      <c r="H4607" s="3" t="s">
        <v>78</v>
      </c>
    </row>
    <row r="4608" customFormat="false" ht="12.75" hidden="false" customHeight="false" outlineLevel="0" collapsed="false">
      <c r="A4608" s="4" t="n">
        <v>38340</v>
      </c>
      <c r="B4608" s="5" t="n">
        <v>0.885960648148148</v>
      </c>
      <c r="C4608" s="2" t="n">
        <f aca="false">(A4608+B4608)</f>
        <v>38340.8859606482</v>
      </c>
      <c r="D4608" s="3" t="n">
        <v>547440</v>
      </c>
      <c r="E4608" s="3" t="n">
        <v>58.53</v>
      </c>
      <c r="F4608" s="3" t="n">
        <v>14.902</v>
      </c>
      <c r="G4608" s="3" t="n">
        <f aca="false">(14.617-F4608)</f>
        <v>-0.284999999999998</v>
      </c>
      <c r="H4608" s="3" t="s">
        <v>78</v>
      </c>
    </row>
    <row r="4609" customFormat="false" ht="12.75" hidden="false" customHeight="false" outlineLevel="0" collapsed="false">
      <c r="A4609" s="4" t="n">
        <v>38340</v>
      </c>
      <c r="B4609" s="5" t="n">
        <v>0.887349537037037</v>
      </c>
      <c r="C4609" s="2" t="n">
        <f aca="false">(A4609+B4609)</f>
        <v>38340.887349537</v>
      </c>
      <c r="D4609" s="3" t="n">
        <v>547560</v>
      </c>
      <c r="E4609" s="3" t="n">
        <v>58.53</v>
      </c>
      <c r="F4609" s="3" t="n">
        <v>14.902</v>
      </c>
      <c r="G4609" s="3" t="n">
        <f aca="false">(14.617-F4609)</f>
        <v>-0.284999999999998</v>
      </c>
      <c r="H4609" s="3" t="s">
        <v>78</v>
      </c>
    </row>
    <row r="4610" customFormat="false" ht="12.75" hidden="false" customHeight="false" outlineLevel="0" collapsed="false">
      <c r="A4610" s="4" t="n">
        <v>38340</v>
      </c>
      <c r="B4610" s="5" t="n">
        <v>0.888738425925926</v>
      </c>
      <c r="C4610" s="2" t="n">
        <f aca="false">(A4610+B4610)</f>
        <v>38340.8887384259</v>
      </c>
      <c r="D4610" s="3" t="n">
        <v>547680</v>
      </c>
      <c r="E4610" s="3" t="n">
        <v>58.53</v>
      </c>
      <c r="F4610" s="3" t="n">
        <v>14.903</v>
      </c>
      <c r="G4610" s="3" t="n">
        <f aca="false">(14.617-F4610)</f>
        <v>-0.286</v>
      </c>
      <c r="H4610" s="3" t="s">
        <v>78</v>
      </c>
    </row>
    <row r="4611" customFormat="false" ht="12.75" hidden="false" customHeight="false" outlineLevel="0" collapsed="false">
      <c r="A4611" s="4" t="n">
        <v>38340</v>
      </c>
      <c r="B4611" s="5" t="n">
        <v>0.890127314814815</v>
      </c>
      <c r="C4611" s="2" t="n">
        <f aca="false">(A4611+B4611)</f>
        <v>38340.8901273148</v>
      </c>
      <c r="D4611" s="3" t="n">
        <v>547800</v>
      </c>
      <c r="E4611" s="3" t="n">
        <v>58.53</v>
      </c>
      <c r="F4611" s="3" t="n">
        <v>14.903</v>
      </c>
      <c r="G4611" s="3" t="n">
        <f aca="false">(14.617-F4611)</f>
        <v>-0.286</v>
      </c>
      <c r="H4611" s="3" t="s">
        <v>78</v>
      </c>
    </row>
    <row r="4612" customFormat="false" ht="12.75" hidden="false" customHeight="false" outlineLevel="0" collapsed="false">
      <c r="A4612" s="4" t="n">
        <v>38340</v>
      </c>
      <c r="B4612" s="5" t="n">
        <v>0.891516203703704</v>
      </c>
      <c r="C4612" s="2" t="n">
        <f aca="false">(A4612+B4612)</f>
        <v>38340.8915162037</v>
      </c>
      <c r="D4612" s="3" t="n">
        <v>547920</v>
      </c>
      <c r="E4612" s="3" t="n">
        <v>58.53</v>
      </c>
      <c r="F4612" s="3" t="n">
        <v>14.903</v>
      </c>
      <c r="G4612" s="3" t="n">
        <f aca="false">(14.617-F4612)</f>
        <v>-0.286</v>
      </c>
      <c r="H4612" s="3" t="s">
        <v>78</v>
      </c>
    </row>
    <row r="4613" customFormat="false" ht="12.75" hidden="false" customHeight="false" outlineLevel="0" collapsed="false">
      <c r="A4613" s="4" t="n">
        <v>38340</v>
      </c>
      <c r="B4613" s="5" t="n">
        <v>0.892905092592593</v>
      </c>
      <c r="C4613" s="2" t="n">
        <f aca="false">(A4613+B4613)</f>
        <v>38340.8929050926</v>
      </c>
      <c r="D4613" s="3" t="n">
        <v>548040</v>
      </c>
      <c r="E4613" s="3" t="n">
        <v>58.53</v>
      </c>
      <c r="F4613" s="3" t="n">
        <v>14.902</v>
      </c>
      <c r="G4613" s="3" t="n">
        <f aca="false">(14.617-F4613)</f>
        <v>-0.284999999999998</v>
      </c>
      <c r="H4613" s="3" t="s">
        <v>78</v>
      </c>
    </row>
    <row r="4614" customFormat="false" ht="12.75" hidden="false" customHeight="false" outlineLevel="0" collapsed="false">
      <c r="A4614" s="4" t="n">
        <v>38340</v>
      </c>
      <c r="B4614" s="5" t="n">
        <v>0.894293981481482</v>
      </c>
      <c r="C4614" s="2" t="n">
        <f aca="false">(A4614+B4614)</f>
        <v>38340.8942939815</v>
      </c>
      <c r="D4614" s="3" t="n">
        <v>548160</v>
      </c>
      <c r="E4614" s="3" t="n">
        <v>58.53</v>
      </c>
      <c r="F4614" s="3" t="n">
        <v>14.9</v>
      </c>
      <c r="G4614" s="3" t="n">
        <f aca="false">(14.617-F4614)</f>
        <v>-0.283</v>
      </c>
      <c r="H4614" s="3" t="s">
        <v>78</v>
      </c>
    </row>
    <row r="4615" customFormat="false" ht="12.75" hidden="false" customHeight="false" outlineLevel="0" collapsed="false">
      <c r="A4615" s="4" t="n">
        <v>38340</v>
      </c>
      <c r="B4615" s="5" t="n">
        <v>0.89568287037037</v>
      </c>
      <c r="C4615" s="2" t="n">
        <f aca="false">(A4615+B4615)</f>
        <v>38340.8956828704</v>
      </c>
      <c r="D4615" s="3" t="n">
        <v>548280</v>
      </c>
      <c r="E4615" s="3" t="n">
        <v>58.53</v>
      </c>
      <c r="F4615" s="3" t="n">
        <v>14.899</v>
      </c>
      <c r="G4615" s="3" t="n">
        <f aca="false">(14.617-F4615)</f>
        <v>-0.281999999999998</v>
      </c>
      <c r="H4615" s="3" t="s">
        <v>78</v>
      </c>
    </row>
    <row r="4616" customFormat="false" ht="12.75" hidden="false" customHeight="false" outlineLevel="0" collapsed="false">
      <c r="A4616" s="4" t="n">
        <v>38340</v>
      </c>
      <c r="B4616" s="5" t="n">
        <v>0.897071759259259</v>
      </c>
      <c r="C4616" s="2" t="n">
        <f aca="false">(A4616+B4616)</f>
        <v>38340.8970717593</v>
      </c>
      <c r="D4616" s="3" t="n">
        <v>548400</v>
      </c>
      <c r="E4616" s="3" t="n">
        <v>58.53</v>
      </c>
      <c r="F4616" s="3" t="n">
        <v>14.898</v>
      </c>
      <c r="G4616" s="3" t="n">
        <f aca="false">(14.617-F4616)</f>
        <v>-0.280999999999999</v>
      </c>
      <c r="H4616" s="3" t="s">
        <v>78</v>
      </c>
    </row>
    <row r="4617" customFormat="false" ht="12.75" hidden="false" customHeight="false" outlineLevel="0" collapsed="false">
      <c r="A4617" s="4" t="n">
        <v>38340</v>
      </c>
      <c r="B4617" s="5" t="n">
        <v>0.898460648148148</v>
      </c>
      <c r="C4617" s="2" t="n">
        <f aca="false">(A4617+B4617)</f>
        <v>38340.8984606481</v>
      </c>
      <c r="D4617" s="3" t="n">
        <v>548520</v>
      </c>
      <c r="E4617" s="3" t="n">
        <v>58.53</v>
      </c>
      <c r="F4617" s="3" t="n">
        <v>14.897</v>
      </c>
      <c r="G4617" s="3" t="n">
        <f aca="false">(14.617-F4617)</f>
        <v>-0.279999999999999</v>
      </c>
      <c r="H4617" s="3" t="s">
        <v>78</v>
      </c>
    </row>
    <row r="4618" customFormat="false" ht="12.75" hidden="false" customHeight="false" outlineLevel="0" collapsed="false">
      <c r="A4618" s="4" t="n">
        <v>38340</v>
      </c>
      <c r="B4618" s="5" t="n">
        <v>0.899849537037037</v>
      </c>
      <c r="C4618" s="2" t="n">
        <f aca="false">(A4618+B4618)</f>
        <v>38340.899849537</v>
      </c>
      <c r="D4618" s="3" t="n">
        <v>548640</v>
      </c>
      <c r="E4618" s="3" t="n">
        <v>58.53</v>
      </c>
      <c r="F4618" s="3" t="n">
        <v>14.897</v>
      </c>
      <c r="G4618" s="3" t="n">
        <f aca="false">(14.617-F4618)</f>
        <v>-0.279999999999999</v>
      </c>
      <c r="H4618" s="3" t="s">
        <v>78</v>
      </c>
    </row>
    <row r="4619" customFormat="false" ht="12.75" hidden="false" customHeight="false" outlineLevel="0" collapsed="false">
      <c r="A4619" s="4" t="n">
        <v>38340</v>
      </c>
      <c r="B4619" s="5" t="n">
        <v>0.901238425925926</v>
      </c>
      <c r="C4619" s="2" t="n">
        <f aca="false">(A4619+B4619)</f>
        <v>38340.9012384259</v>
      </c>
      <c r="D4619" s="3" t="n">
        <v>548760</v>
      </c>
      <c r="E4619" s="3" t="n">
        <v>58.53</v>
      </c>
      <c r="F4619" s="3" t="n">
        <v>14.896</v>
      </c>
      <c r="G4619" s="3" t="n">
        <f aca="false">(14.617-F4619)</f>
        <v>-0.279</v>
      </c>
      <c r="H4619" s="3" t="s">
        <v>78</v>
      </c>
    </row>
    <row r="4620" customFormat="false" ht="12.75" hidden="false" customHeight="false" outlineLevel="0" collapsed="false">
      <c r="A4620" s="4" t="n">
        <v>38340</v>
      </c>
      <c r="B4620" s="5" t="n">
        <v>0.902627314814815</v>
      </c>
      <c r="C4620" s="2" t="n">
        <f aca="false">(A4620+B4620)</f>
        <v>38340.9026273148</v>
      </c>
      <c r="D4620" s="3" t="n">
        <v>548880</v>
      </c>
      <c r="E4620" s="3" t="n">
        <v>58.53</v>
      </c>
      <c r="F4620" s="3" t="n">
        <v>14.895</v>
      </c>
      <c r="G4620" s="3" t="n">
        <f aca="false">(14.617-F4620)</f>
        <v>-0.277999999999999</v>
      </c>
      <c r="H4620" s="3" t="s">
        <v>78</v>
      </c>
    </row>
    <row r="4621" customFormat="false" ht="12.75" hidden="false" customHeight="false" outlineLevel="0" collapsed="false">
      <c r="A4621" s="4" t="n">
        <v>38340</v>
      </c>
      <c r="B4621" s="5" t="n">
        <v>0.904016203703704</v>
      </c>
      <c r="C4621" s="2" t="n">
        <f aca="false">(A4621+B4621)</f>
        <v>38340.9040162037</v>
      </c>
      <c r="D4621" s="3" t="n">
        <v>549000</v>
      </c>
      <c r="E4621" s="3" t="n">
        <v>58.53</v>
      </c>
      <c r="F4621" s="3" t="n">
        <v>14.894</v>
      </c>
      <c r="G4621" s="3" t="n">
        <f aca="false">(14.617-F4621)</f>
        <v>-0.276999999999999</v>
      </c>
      <c r="H4621" s="3" t="s">
        <v>78</v>
      </c>
    </row>
    <row r="4622" customFormat="false" ht="12.75" hidden="false" customHeight="false" outlineLevel="0" collapsed="false">
      <c r="A4622" s="4" t="n">
        <v>38340</v>
      </c>
      <c r="B4622" s="5" t="n">
        <v>0.905405092592593</v>
      </c>
      <c r="C4622" s="2" t="n">
        <f aca="false">(A4622+B4622)</f>
        <v>38340.9054050926</v>
      </c>
      <c r="D4622" s="3" t="n">
        <v>549120</v>
      </c>
      <c r="E4622" s="3" t="n">
        <v>58.53</v>
      </c>
      <c r="F4622" s="3" t="n">
        <v>14.893</v>
      </c>
      <c r="G4622" s="3" t="n">
        <f aca="false">(14.617-F4622)</f>
        <v>-0.276</v>
      </c>
      <c r="H4622" s="3" t="s">
        <v>78</v>
      </c>
    </row>
    <row r="4623" customFormat="false" ht="12.75" hidden="false" customHeight="false" outlineLevel="0" collapsed="false">
      <c r="A4623" s="4" t="n">
        <v>38340</v>
      </c>
      <c r="B4623" s="5" t="n">
        <v>0.906793981481482</v>
      </c>
      <c r="C4623" s="2" t="n">
        <f aca="false">(A4623+B4623)</f>
        <v>38340.9067939815</v>
      </c>
      <c r="D4623" s="3" t="n">
        <v>549240</v>
      </c>
      <c r="E4623" s="3" t="n">
        <v>58.53</v>
      </c>
      <c r="F4623" s="3" t="n">
        <v>14.893</v>
      </c>
      <c r="G4623" s="3" t="n">
        <f aca="false">(14.617-F4623)</f>
        <v>-0.276</v>
      </c>
      <c r="H4623" s="3" t="s">
        <v>78</v>
      </c>
    </row>
    <row r="4624" customFormat="false" ht="12.75" hidden="false" customHeight="false" outlineLevel="0" collapsed="false">
      <c r="A4624" s="4" t="n">
        <v>38340</v>
      </c>
      <c r="B4624" s="5" t="n">
        <v>0.90818287037037</v>
      </c>
      <c r="C4624" s="2" t="n">
        <f aca="false">(A4624+B4624)</f>
        <v>38340.9081828704</v>
      </c>
      <c r="D4624" s="3" t="n">
        <v>549360</v>
      </c>
      <c r="E4624" s="3" t="n">
        <v>58.53</v>
      </c>
      <c r="F4624" s="3" t="n">
        <v>14.894</v>
      </c>
      <c r="G4624" s="3" t="n">
        <f aca="false">(14.617-F4624)</f>
        <v>-0.276999999999999</v>
      </c>
      <c r="H4624" s="3" t="s">
        <v>78</v>
      </c>
    </row>
    <row r="4625" customFormat="false" ht="12.75" hidden="false" customHeight="false" outlineLevel="0" collapsed="false">
      <c r="A4625" s="4" t="n">
        <v>38340</v>
      </c>
      <c r="B4625" s="5" t="n">
        <v>0.909571759259259</v>
      </c>
      <c r="C4625" s="2" t="n">
        <f aca="false">(A4625+B4625)</f>
        <v>38340.9095717593</v>
      </c>
      <c r="D4625" s="3" t="n">
        <v>549480</v>
      </c>
      <c r="E4625" s="3" t="n">
        <v>58.53</v>
      </c>
      <c r="F4625" s="3" t="n">
        <v>14.895</v>
      </c>
      <c r="G4625" s="3" t="n">
        <f aca="false">(14.617-F4625)</f>
        <v>-0.277999999999999</v>
      </c>
      <c r="H4625" s="3" t="s">
        <v>78</v>
      </c>
    </row>
    <row r="4626" customFormat="false" ht="12.75" hidden="false" customHeight="false" outlineLevel="0" collapsed="false">
      <c r="A4626" s="4" t="n">
        <v>38340</v>
      </c>
      <c r="B4626" s="5" t="n">
        <v>0.910960648148148</v>
      </c>
      <c r="C4626" s="2" t="n">
        <f aca="false">(A4626+B4626)</f>
        <v>38340.9109606482</v>
      </c>
      <c r="D4626" s="3" t="n">
        <v>549600</v>
      </c>
      <c r="E4626" s="3" t="n">
        <v>58.53</v>
      </c>
      <c r="F4626" s="3" t="n">
        <v>14.895</v>
      </c>
      <c r="G4626" s="3" t="n">
        <f aca="false">(14.617-F4626)</f>
        <v>-0.277999999999999</v>
      </c>
      <c r="H4626" s="3" t="s">
        <v>78</v>
      </c>
    </row>
    <row r="4627" customFormat="false" ht="12.75" hidden="false" customHeight="false" outlineLevel="0" collapsed="false">
      <c r="A4627" s="4" t="n">
        <v>38340</v>
      </c>
      <c r="B4627" s="5" t="n">
        <v>0.912349537037037</v>
      </c>
      <c r="C4627" s="2" t="n">
        <f aca="false">(A4627+B4627)</f>
        <v>38340.912349537</v>
      </c>
      <c r="D4627" s="3" t="n">
        <v>549720</v>
      </c>
      <c r="E4627" s="3" t="n">
        <v>58.53</v>
      </c>
      <c r="F4627" s="3" t="n">
        <v>14.894</v>
      </c>
      <c r="G4627" s="3" t="n">
        <f aca="false">(14.617-F4627)</f>
        <v>-0.276999999999999</v>
      </c>
      <c r="H4627" s="3" t="s">
        <v>78</v>
      </c>
    </row>
    <row r="4628" customFormat="false" ht="12.75" hidden="false" customHeight="false" outlineLevel="0" collapsed="false">
      <c r="A4628" s="4" t="n">
        <v>38340</v>
      </c>
      <c r="B4628" s="5" t="n">
        <v>0.913738425925926</v>
      </c>
      <c r="C4628" s="2" t="n">
        <f aca="false">(A4628+B4628)</f>
        <v>38340.9137384259</v>
      </c>
      <c r="D4628" s="3" t="n">
        <v>549840</v>
      </c>
      <c r="E4628" s="3" t="n">
        <v>58.53</v>
      </c>
      <c r="F4628" s="3" t="n">
        <v>14.893</v>
      </c>
      <c r="G4628" s="3" t="n">
        <f aca="false">(14.617-F4628)</f>
        <v>-0.276</v>
      </c>
      <c r="H4628" s="3" t="s">
        <v>78</v>
      </c>
    </row>
    <row r="4629" customFormat="false" ht="12.75" hidden="false" customHeight="false" outlineLevel="0" collapsed="false">
      <c r="A4629" s="4" t="n">
        <v>38340</v>
      </c>
      <c r="B4629" s="5" t="n">
        <v>0.915127314814815</v>
      </c>
      <c r="C4629" s="2" t="n">
        <f aca="false">(A4629+B4629)</f>
        <v>38340.9151273148</v>
      </c>
      <c r="D4629" s="3" t="n">
        <v>549960</v>
      </c>
      <c r="E4629" s="3" t="n">
        <v>58.53</v>
      </c>
      <c r="F4629" s="3" t="n">
        <v>14.894</v>
      </c>
      <c r="G4629" s="3" t="n">
        <f aca="false">(14.617-F4629)</f>
        <v>-0.276999999999999</v>
      </c>
      <c r="H4629" s="3" t="s">
        <v>78</v>
      </c>
    </row>
    <row r="4630" customFormat="false" ht="12.75" hidden="false" customHeight="false" outlineLevel="0" collapsed="false">
      <c r="A4630" s="4" t="n">
        <v>38340</v>
      </c>
      <c r="B4630" s="5" t="n">
        <v>0.916516203703704</v>
      </c>
      <c r="C4630" s="2" t="n">
        <f aca="false">(A4630+B4630)</f>
        <v>38340.9165162037</v>
      </c>
      <c r="D4630" s="3" t="n">
        <v>550080</v>
      </c>
      <c r="E4630" s="3" t="n">
        <v>58.53</v>
      </c>
      <c r="F4630" s="3" t="n">
        <v>14.895</v>
      </c>
      <c r="G4630" s="3" t="n">
        <f aca="false">(14.617-F4630)</f>
        <v>-0.277999999999999</v>
      </c>
      <c r="H4630" s="3" t="s">
        <v>78</v>
      </c>
    </row>
    <row r="4631" customFormat="false" ht="12.75" hidden="false" customHeight="false" outlineLevel="0" collapsed="false">
      <c r="A4631" s="4" t="n">
        <v>38340</v>
      </c>
      <c r="B4631" s="5" t="n">
        <v>0.917905092592593</v>
      </c>
      <c r="C4631" s="2" t="n">
        <f aca="false">(A4631+B4631)</f>
        <v>38340.9179050926</v>
      </c>
      <c r="D4631" s="3" t="n">
        <v>550200</v>
      </c>
      <c r="E4631" s="3" t="n">
        <v>58.53</v>
      </c>
      <c r="F4631" s="3" t="n">
        <v>14.896</v>
      </c>
      <c r="G4631" s="3" t="n">
        <f aca="false">(14.617-F4631)</f>
        <v>-0.279</v>
      </c>
      <c r="H4631" s="3" t="s">
        <v>78</v>
      </c>
    </row>
    <row r="4632" customFormat="false" ht="12.75" hidden="false" customHeight="false" outlineLevel="0" collapsed="false">
      <c r="A4632" s="4" t="n">
        <v>38340</v>
      </c>
      <c r="B4632" s="5" t="n">
        <v>0.919293981481481</v>
      </c>
      <c r="C4632" s="2" t="n">
        <f aca="false">(A4632+B4632)</f>
        <v>38340.9192939815</v>
      </c>
      <c r="D4632" s="3" t="n">
        <v>550320</v>
      </c>
      <c r="E4632" s="3" t="n">
        <v>58.53</v>
      </c>
      <c r="F4632" s="3" t="n">
        <v>14.897</v>
      </c>
      <c r="G4632" s="3" t="n">
        <f aca="false">(14.617-F4632)</f>
        <v>-0.279999999999999</v>
      </c>
      <c r="H4632" s="3" t="s">
        <v>78</v>
      </c>
    </row>
    <row r="4633" customFormat="false" ht="12.75" hidden="false" customHeight="false" outlineLevel="0" collapsed="false">
      <c r="A4633" s="4" t="n">
        <v>38340</v>
      </c>
      <c r="B4633" s="5" t="n">
        <v>0.92068287037037</v>
      </c>
      <c r="C4633" s="2" t="n">
        <f aca="false">(A4633+B4633)</f>
        <v>38340.9206828704</v>
      </c>
      <c r="D4633" s="3" t="n">
        <v>550440</v>
      </c>
      <c r="E4633" s="3" t="n">
        <v>58.53</v>
      </c>
      <c r="F4633" s="3" t="n">
        <v>14.898</v>
      </c>
      <c r="G4633" s="3" t="n">
        <f aca="false">(14.617-F4633)</f>
        <v>-0.280999999999999</v>
      </c>
      <c r="H4633" s="3" t="s">
        <v>78</v>
      </c>
    </row>
    <row r="4634" customFormat="false" ht="12.75" hidden="false" customHeight="false" outlineLevel="0" collapsed="false">
      <c r="A4634" s="4" t="n">
        <v>38340</v>
      </c>
      <c r="B4634" s="5" t="n">
        <v>0.922071759259259</v>
      </c>
      <c r="C4634" s="2" t="n">
        <f aca="false">(A4634+B4634)</f>
        <v>38340.9220717593</v>
      </c>
      <c r="D4634" s="3" t="n">
        <v>550560</v>
      </c>
      <c r="E4634" s="3" t="n">
        <v>58.53</v>
      </c>
      <c r="F4634" s="3" t="n">
        <v>14.898</v>
      </c>
      <c r="G4634" s="3" t="n">
        <f aca="false">(14.617-F4634)</f>
        <v>-0.280999999999999</v>
      </c>
      <c r="H4634" s="3" t="s">
        <v>78</v>
      </c>
    </row>
    <row r="4635" customFormat="false" ht="12.75" hidden="false" customHeight="false" outlineLevel="0" collapsed="false">
      <c r="A4635" s="4" t="n">
        <v>38340</v>
      </c>
      <c r="B4635" s="5" t="n">
        <v>0.923460648148148</v>
      </c>
      <c r="C4635" s="2" t="n">
        <f aca="false">(A4635+B4635)</f>
        <v>38340.9234606482</v>
      </c>
      <c r="D4635" s="3" t="n">
        <v>550680</v>
      </c>
      <c r="E4635" s="3" t="n">
        <v>58.53</v>
      </c>
      <c r="F4635" s="3" t="n">
        <v>14.899</v>
      </c>
      <c r="G4635" s="3" t="n">
        <f aca="false">(14.617-F4635)</f>
        <v>-0.281999999999998</v>
      </c>
      <c r="H4635" s="3" t="s">
        <v>78</v>
      </c>
    </row>
    <row r="4636" customFormat="false" ht="12.75" hidden="false" customHeight="false" outlineLevel="0" collapsed="false">
      <c r="A4636" s="4" t="n">
        <v>38340</v>
      </c>
      <c r="B4636" s="5" t="n">
        <v>0.924849537037037</v>
      </c>
      <c r="C4636" s="2" t="n">
        <f aca="false">(A4636+B4636)</f>
        <v>38340.924849537</v>
      </c>
      <c r="D4636" s="3" t="n">
        <v>550800</v>
      </c>
      <c r="E4636" s="3" t="n">
        <v>58.53</v>
      </c>
      <c r="F4636" s="3" t="n">
        <v>14.898</v>
      </c>
      <c r="G4636" s="3" t="n">
        <f aca="false">(14.617-F4636)</f>
        <v>-0.280999999999999</v>
      </c>
      <c r="H4636" s="3" t="s">
        <v>78</v>
      </c>
    </row>
    <row r="4637" customFormat="false" ht="12.75" hidden="false" customHeight="false" outlineLevel="0" collapsed="false">
      <c r="A4637" s="4" t="n">
        <v>38340</v>
      </c>
      <c r="B4637" s="5" t="n">
        <v>0.926238425925926</v>
      </c>
      <c r="C4637" s="2" t="n">
        <f aca="false">(A4637+B4637)</f>
        <v>38340.9262384259</v>
      </c>
      <c r="D4637" s="3" t="n">
        <v>550920</v>
      </c>
      <c r="E4637" s="3" t="n">
        <v>58.53</v>
      </c>
      <c r="F4637" s="3" t="n">
        <v>14.898</v>
      </c>
      <c r="G4637" s="3" t="n">
        <f aca="false">(14.617-F4637)</f>
        <v>-0.280999999999999</v>
      </c>
      <c r="H4637" s="3" t="s">
        <v>78</v>
      </c>
    </row>
    <row r="4638" customFormat="false" ht="12.75" hidden="false" customHeight="false" outlineLevel="0" collapsed="false">
      <c r="A4638" s="4" t="n">
        <v>38340</v>
      </c>
      <c r="B4638" s="5" t="n">
        <v>0.927627314814815</v>
      </c>
      <c r="C4638" s="2" t="n">
        <f aca="false">(A4638+B4638)</f>
        <v>38340.9276273148</v>
      </c>
      <c r="D4638" s="3" t="n">
        <v>551040</v>
      </c>
      <c r="E4638" s="3" t="n">
        <v>58.53</v>
      </c>
      <c r="F4638" s="3" t="n">
        <v>14.897</v>
      </c>
      <c r="G4638" s="3" t="n">
        <f aca="false">(14.617-F4638)</f>
        <v>-0.279999999999999</v>
      </c>
      <c r="H4638" s="3" t="s">
        <v>78</v>
      </c>
    </row>
    <row r="4639" customFormat="false" ht="12.75" hidden="false" customHeight="false" outlineLevel="0" collapsed="false">
      <c r="A4639" s="4" t="n">
        <v>38340</v>
      </c>
      <c r="B4639" s="5" t="n">
        <v>0.929016203703704</v>
      </c>
      <c r="C4639" s="2" t="n">
        <f aca="false">(A4639+B4639)</f>
        <v>38340.9290162037</v>
      </c>
      <c r="D4639" s="3" t="n">
        <v>551160</v>
      </c>
      <c r="E4639" s="3" t="n">
        <v>58.53</v>
      </c>
      <c r="F4639" s="3" t="n">
        <v>14.895</v>
      </c>
      <c r="G4639" s="3" t="n">
        <f aca="false">(14.617-F4639)</f>
        <v>-0.277999999999999</v>
      </c>
      <c r="H4639" s="3" t="s">
        <v>78</v>
      </c>
    </row>
    <row r="4640" customFormat="false" ht="12.75" hidden="false" customHeight="false" outlineLevel="0" collapsed="false">
      <c r="A4640" s="4" t="n">
        <v>38340</v>
      </c>
      <c r="B4640" s="5" t="n">
        <v>0.930405092592593</v>
      </c>
      <c r="C4640" s="2" t="n">
        <f aca="false">(A4640+B4640)</f>
        <v>38340.9304050926</v>
      </c>
      <c r="D4640" s="3" t="n">
        <v>551280</v>
      </c>
      <c r="E4640" s="3" t="n">
        <v>58.53</v>
      </c>
      <c r="F4640" s="3" t="n">
        <v>14.894</v>
      </c>
      <c r="G4640" s="3" t="n">
        <f aca="false">(14.617-F4640)</f>
        <v>-0.276999999999999</v>
      </c>
      <c r="H4640" s="3" t="s">
        <v>78</v>
      </c>
    </row>
    <row r="4641" customFormat="false" ht="12.75" hidden="false" customHeight="false" outlineLevel="0" collapsed="false">
      <c r="A4641" s="4" t="n">
        <v>38340</v>
      </c>
      <c r="B4641" s="5" t="n">
        <v>0.931793981481481</v>
      </c>
      <c r="C4641" s="2" t="n">
        <f aca="false">(A4641+B4641)</f>
        <v>38340.9317939815</v>
      </c>
      <c r="D4641" s="3" t="n">
        <v>551400</v>
      </c>
      <c r="E4641" s="3" t="n">
        <v>58.53</v>
      </c>
      <c r="F4641" s="3" t="n">
        <v>14.894</v>
      </c>
      <c r="G4641" s="3" t="n">
        <f aca="false">(14.617-F4641)</f>
        <v>-0.276999999999999</v>
      </c>
      <c r="H4641" s="3" t="s">
        <v>78</v>
      </c>
    </row>
    <row r="4642" customFormat="false" ht="12.75" hidden="false" customHeight="false" outlineLevel="0" collapsed="false">
      <c r="A4642" s="4" t="n">
        <v>38340</v>
      </c>
      <c r="B4642" s="5" t="n">
        <v>0.93318287037037</v>
      </c>
      <c r="C4642" s="2" t="n">
        <f aca="false">(A4642+B4642)</f>
        <v>38340.9331828704</v>
      </c>
      <c r="D4642" s="3" t="n">
        <v>551520</v>
      </c>
      <c r="E4642" s="3" t="n">
        <v>58.53</v>
      </c>
      <c r="F4642" s="3" t="n">
        <v>14.894</v>
      </c>
      <c r="G4642" s="3" t="n">
        <f aca="false">(14.617-F4642)</f>
        <v>-0.276999999999999</v>
      </c>
      <c r="H4642" s="3" t="s">
        <v>78</v>
      </c>
    </row>
    <row r="4643" customFormat="false" ht="12.75" hidden="false" customHeight="false" outlineLevel="0" collapsed="false">
      <c r="A4643" s="4" t="n">
        <v>38340</v>
      </c>
      <c r="B4643" s="5" t="n">
        <v>0.934571759259259</v>
      </c>
      <c r="C4643" s="2" t="n">
        <f aca="false">(A4643+B4643)</f>
        <v>38340.9345717593</v>
      </c>
      <c r="D4643" s="3" t="n">
        <v>551640</v>
      </c>
      <c r="E4643" s="3" t="n">
        <v>58.53</v>
      </c>
      <c r="F4643" s="3" t="n">
        <v>14.892</v>
      </c>
      <c r="G4643" s="3" t="n">
        <f aca="false">(14.617-F4643)</f>
        <v>-0.274999999999999</v>
      </c>
      <c r="H4643" s="3" t="s">
        <v>78</v>
      </c>
    </row>
    <row r="4644" customFormat="false" ht="12.75" hidden="false" customHeight="false" outlineLevel="0" collapsed="false">
      <c r="A4644" s="4" t="n">
        <v>38340</v>
      </c>
      <c r="B4644" s="5" t="n">
        <v>0.935960648148148</v>
      </c>
      <c r="C4644" s="2" t="n">
        <f aca="false">(A4644+B4644)</f>
        <v>38340.9359606481</v>
      </c>
      <c r="D4644" s="3" t="n">
        <v>551760</v>
      </c>
      <c r="E4644" s="3" t="n">
        <v>58.53</v>
      </c>
      <c r="F4644" s="3" t="n">
        <v>14.892</v>
      </c>
      <c r="G4644" s="3" t="n">
        <f aca="false">(14.617-F4644)</f>
        <v>-0.274999999999999</v>
      </c>
      <c r="H4644" s="3" t="s">
        <v>78</v>
      </c>
    </row>
    <row r="4645" customFormat="false" ht="12.75" hidden="false" customHeight="false" outlineLevel="0" collapsed="false">
      <c r="A4645" s="4" t="n">
        <v>38340</v>
      </c>
      <c r="B4645" s="5" t="n">
        <v>0.937349537037037</v>
      </c>
      <c r="C4645" s="2" t="n">
        <f aca="false">(A4645+B4645)</f>
        <v>38340.937349537</v>
      </c>
      <c r="D4645" s="3" t="n">
        <v>551880</v>
      </c>
      <c r="E4645" s="3" t="n">
        <v>58.53</v>
      </c>
      <c r="F4645" s="3" t="n">
        <v>14.892</v>
      </c>
      <c r="G4645" s="3" t="n">
        <f aca="false">(14.617-F4645)</f>
        <v>-0.274999999999999</v>
      </c>
      <c r="H4645" s="3" t="s">
        <v>78</v>
      </c>
    </row>
    <row r="4646" customFormat="false" ht="12.75" hidden="false" customHeight="false" outlineLevel="0" collapsed="false">
      <c r="A4646" s="4" t="n">
        <v>38340</v>
      </c>
      <c r="B4646" s="5" t="n">
        <v>0.938738425925926</v>
      </c>
      <c r="C4646" s="2" t="n">
        <f aca="false">(A4646+B4646)</f>
        <v>38340.9387384259</v>
      </c>
      <c r="D4646" s="3" t="n">
        <v>552000</v>
      </c>
      <c r="E4646" s="3" t="n">
        <v>58.53</v>
      </c>
      <c r="F4646" s="3" t="n">
        <v>14.892</v>
      </c>
      <c r="G4646" s="3" t="n">
        <f aca="false">(14.617-F4646)</f>
        <v>-0.274999999999999</v>
      </c>
      <c r="H4646" s="3" t="s">
        <v>78</v>
      </c>
    </row>
    <row r="4647" customFormat="false" ht="12.75" hidden="false" customHeight="false" outlineLevel="0" collapsed="false">
      <c r="A4647" s="4" t="n">
        <v>38340</v>
      </c>
      <c r="B4647" s="5" t="n">
        <v>0.940127314814815</v>
      </c>
      <c r="C4647" s="2" t="n">
        <f aca="false">(A4647+B4647)</f>
        <v>38340.9401273148</v>
      </c>
      <c r="D4647" s="3" t="n">
        <v>552120</v>
      </c>
      <c r="E4647" s="3" t="n">
        <v>58.53</v>
      </c>
      <c r="F4647" s="3" t="n">
        <v>14.894</v>
      </c>
      <c r="G4647" s="3" t="n">
        <f aca="false">(14.617-F4647)</f>
        <v>-0.276999999999999</v>
      </c>
      <c r="H4647" s="3" t="s">
        <v>78</v>
      </c>
    </row>
    <row r="4648" customFormat="false" ht="12.75" hidden="false" customHeight="false" outlineLevel="0" collapsed="false">
      <c r="A4648" s="4" t="n">
        <v>38340</v>
      </c>
      <c r="B4648" s="5" t="n">
        <v>0.941516203703704</v>
      </c>
      <c r="C4648" s="2" t="n">
        <f aca="false">(A4648+B4648)</f>
        <v>38340.9415162037</v>
      </c>
      <c r="D4648" s="3" t="n">
        <v>552240</v>
      </c>
      <c r="E4648" s="3" t="n">
        <v>58.53</v>
      </c>
      <c r="F4648" s="3" t="n">
        <v>14.896</v>
      </c>
      <c r="G4648" s="3" t="n">
        <f aca="false">(14.617-F4648)</f>
        <v>-0.279</v>
      </c>
      <c r="H4648" s="3" t="s">
        <v>78</v>
      </c>
    </row>
    <row r="4649" customFormat="false" ht="12.75" hidden="false" customHeight="false" outlineLevel="0" collapsed="false">
      <c r="A4649" s="4" t="n">
        <v>38340</v>
      </c>
      <c r="B4649" s="5" t="n">
        <v>0.942905092592593</v>
      </c>
      <c r="C4649" s="2" t="n">
        <f aca="false">(A4649+B4649)</f>
        <v>38340.9429050926</v>
      </c>
      <c r="D4649" s="3" t="n">
        <v>552360</v>
      </c>
      <c r="E4649" s="3" t="n">
        <v>58.53</v>
      </c>
      <c r="F4649" s="3" t="n">
        <v>14.897</v>
      </c>
      <c r="G4649" s="3" t="n">
        <f aca="false">(14.617-F4649)</f>
        <v>-0.279999999999999</v>
      </c>
      <c r="H4649" s="3" t="s">
        <v>78</v>
      </c>
    </row>
    <row r="4650" customFormat="false" ht="12.75" hidden="false" customHeight="false" outlineLevel="0" collapsed="false">
      <c r="A4650" s="4" t="n">
        <v>38340</v>
      </c>
      <c r="B4650" s="5" t="n">
        <v>0.944293981481482</v>
      </c>
      <c r="C4650" s="2" t="n">
        <f aca="false">(A4650+B4650)</f>
        <v>38340.9442939815</v>
      </c>
      <c r="D4650" s="3" t="n">
        <v>552480</v>
      </c>
      <c r="E4650" s="3" t="n">
        <v>58.55</v>
      </c>
      <c r="F4650" s="3" t="n">
        <v>14.899</v>
      </c>
      <c r="G4650" s="3" t="n">
        <f aca="false">(14.617-F4650)</f>
        <v>-0.281999999999998</v>
      </c>
      <c r="H4650" s="3" t="s">
        <v>78</v>
      </c>
    </row>
    <row r="4651" customFormat="false" ht="12.75" hidden="false" customHeight="false" outlineLevel="0" collapsed="false">
      <c r="A4651" s="4" t="n">
        <v>38340</v>
      </c>
      <c r="B4651" s="5" t="n">
        <v>0.945682870370371</v>
      </c>
      <c r="C4651" s="2" t="n">
        <f aca="false">(A4651+B4651)</f>
        <v>38340.9456828704</v>
      </c>
      <c r="D4651" s="3" t="n">
        <v>552600</v>
      </c>
      <c r="E4651" s="3" t="n">
        <v>58.55</v>
      </c>
      <c r="F4651" s="3" t="n">
        <v>14.9</v>
      </c>
      <c r="G4651" s="3" t="n">
        <f aca="false">(14.617-F4651)</f>
        <v>-0.283</v>
      </c>
      <c r="H4651" s="3" t="s">
        <v>78</v>
      </c>
    </row>
    <row r="4652" customFormat="false" ht="12.75" hidden="false" customHeight="false" outlineLevel="0" collapsed="false">
      <c r="A4652" s="4" t="n">
        <v>38340</v>
      </c>
      <c r="B4652" s="5" t="n">
        <v>0.947071759259259</v>
      </c>
      <c r="C4652" s="2" t="n">
        <f aca="false">(A4652+B4652)</f>
        <v>38340.9470717593</v>
      </c>
      <c r="D4652" s="3" t="n">
        <v>552720</v>
      </c>
      <c r="E4652" s="3" t="n">
        <v>58.55</v>
      </c>
      <c r="F4652" s="3" t="n">
        <v>14.901</v>
      </c>
      <c r="G4652" s="3" t="n">
        <f aca="false">(14.617-F4652)</f>
        <v>-0.283999999999999</v>
      </c>
      <c r="H4652" s="3" t="s">
        <v>78</v>
      </c>
    </row>
    <row r="4653" customFormat="false" ht="12.75" hidden="false" customHeight="false" outlineLevel="0" collapsed="false">
      <c r="A4653" s="4" t="n">
        <v>38340</v>
      </c>
      <c r="B4653" s="5" t="n">
        <v>0.948460648148148</v>
      </c>
      <c r="C4653" s="2" t="n">
        <f aca="false">(A4653+B4653)</f>
        <v>38340.9484606482</v>
      </c>
      <c r="D4653" s="3" t="n">
        <v>552840</v>
      </c>
      <c r="E4653" s="3" t="n">
        <v>58.55</v>
      </c>
      <c r="F4653" s="3" t="n">
        <v>14.902</v>
      </c>
      <c r="G4653" s="3" t="n">
        <f aca="false">(14.617-F4653)</f>
        <v>-0.284999999999998</v>
      </c>
      <c r="H4653" s="3" t="s">
        <v>78</v>
      </c>
    </row>
    <row r="4654" customFormat="false" ht="12.75" hidden="false" customHeight="false" outlineLevel="0" collapsed="false">
      <c r="A4654" s="4" t="n">
        <v>38340</v>
      </c>
      <c r="B4654" s="5" t="n">
        <v>0.949849537037037</v>
      </c>
      <c r="C4654" s="2" t="n">
        <f aca="false">(A4654+B4654)</f>
        <v>38340.949849537</v>
      </c>
      <c r="D4654" s="3" t="n">
        <v>552960</v>
      </c>
      <c r="E4654" s="3" t="n">
        <v>58.55</v>
      </c>
      <c r="F4654" s="3" t="n">
        <v>14.902</v>
      </c>
      <c r="G4654" s="3" t="n">
        <f aca="false">(14.617-F4654)</f>
        <v>-0.284999999999998</v>
      </c>
      <c r="H4654" s="3" t="s">
        <v>78</v>
      </c>
    </row>
    <row r="4655" customFormat="false" ht="12.75" hidden="false" customHeight="false" outlineLevel="0" collapsed="false">
      <c r="A4655" s="4" t="n">
        <v>38340</v>
      </c>
      <c r="B4655" s="5" t="n">
        <v>0.951238425925926</v>
      </c>
      <c r="C4655" s="2" t="n">
        <f aca="false">(A4655+B4655)</f>
        <v>38340.9512384259</v>
      </c>
      <c r="D4655" s="3" t="n">
        <v>553080</v>
      </c>
      <c r="E4655" s="3" t="n">
        <v>58.55</v>
      </c>
      <c r="F4655" s="3" t="n">
        <v>14.903</v>
      </c>
      <c r="G4655" s="3" t="n">
        <f aca="false">(14.617-F4655)</f>
        <v>-0.286</v>
      </c>
      <c r="H4655" s="3" t="s">
        <v>78</v>
      </c>
    </row>
    <row r="4656" customFormat="false" ht="12.75" hidden="false" customHeight="false" outlineLevel="0" collapsed="false">
      <c r="A4656" s="4" t="n">
        <v>38340</v>
      </c>
      <c r="B4656" s="5" t="n">
        <v>0.952627314814815</v>
      </c>
      <c r="C4656" s="2" t="n">
        <f aca="false">(A4656+B4656)</f>
        <v>38340.9526273148</v>
      </c>
      <c r="D4656" s="3" t="n">
        <v>553200</v>
      </c>
      <c r="E4656" s="3" t="n">
        <v>58.55</v>
      </c>
      <c r="F4656" s="3" t="n">
        <v>14.903</v>
      </c>
      <c r="G4656" s="3" t="n">
        <f aca="false">(14.617-F4656)</f>
        <v>-0.286</v>
      </c>
      <c r="H4656" s="3" t="s">
        <v>78</v>
      </c>
    </row>
    <row r="4657" customFormat="false" ht="12.75" hidden="false" customHeight="false" outlineLevel="0" collapsed="false">
      <c r="A4657" s="4" t="n">
        <v>38340</v>
      </c>
      <c r="B4657" s="5" t="n">
        <v>0.954016203703704</v>
      </c>
      <c r="C4657" s="2" t="n">
        <f aca="false">(A4657+B4657)</f>
        <v>38340.9540162037</v>
      </c>
      <c r="D4657" s="3" t="n">
        <v>553320</v>
      </c>
      <c r="E4657" s="3" t="n">
        <v>58.55</v>
      </c>
      <c r="F4657" s="3" t="n">
        <v>14.903</v>
      </c>
      <c r="G4657" s="3" t="n">
        <f aca="false">(14.617-F4657)</f>
        <v>-0.286</v>
      </c>
      <c r="H4657" s="3" t="s">
        <v>78</v>
      </c>
    </row>
    <row r="4658" customFormat="false" ht="12.75" hidden="false" customHeight="false" outlineLevel="0" collapsed="false">
      <c r="A4658" s="4" t="n">
        <v>38340</v>
      </c>
      <c r="B4658" s="5" t="n">
        <v>0.955405092592593</v>
      </c>
      <c r="C4658" s="2" t="n">
        <f aca="false">(A4658+B4658)</f>
        <v>38340.9554050926</v>
      </c>
      <c r="D4658" s="3" t="n">
        <v>553440</v>
      </c>
      <c r="E4658" s="3" t="n">
        <v>58.55</v>
      </c>
      <c r="F4658" s="3" t="n">
        <v>14.905</v>
      </c>
      <c r="G4658" s="3" t="n">
        <f aca="false">(14.617-F4658)</f>
        <v>-0.287999999999999</v>
      </c>
      <c r="H4658" s="3" t="s">
        <v>78</v>
      </c>
    </row>
    <row r="4659" customFormat="false" ht="12.75" hidden="false" customHeight="false" outlineLevel="0" collapsed="false">
      <c r="A4659" s="4" t="n">
        <v>38340</v>
      </c>
      <c r="B4659" s="5" t="n">
        <v>0.956793981481482</v>
      </c>
      <c r="C4659" s="2" t="n">
        <f aca="false">(A4659+B4659)</f>
        <v>38340.9567939815</v>
      </c>
      <c r="D4659" s="3" t="n">
        <v>553560</v>
      </c>
      <c r="E4659" s="3" t="n">
        <v>58.55</v>
      </c>
      <c r="F4659" s="3" t="n">
        <v>14.907</v>
      </c>
      <c r="G4659" s="3" t="n">
        <f aca="false">(14.617-F4659)</f>
        <v>-0.289999999999999</v>
      </c>
      <c r="H4659" s="3" t="s">
        <v>78</v>
      </c>
    </row>
    <row r="4660" customFormat="false" ht="12.75" hidden="false" customHeight="false" outlineLevel="0" collapsed="false">
      <c r="A4660" s="4" t="n">
        <v>38340</v>
      </c>
      <c r="B4660" s="5" t="n">
        <v>0.95818287037037</v>
      </c>
      <c r="C4660" s="2" t="n">
        <f aca="false">(A4660+B4660)</f>
        <v>38340.9581828704</v>
      </c>
      <c r="D4660" s="3" t="n">
        <v>553680</v>
      </c>
      <c r="E4660" s="3" t="n">
        <v>58.55</v>
      </c>
      <c r="F4660" s="3" t="n">
        <v>14.908</v>
      </c>
      <c r="G4660" s="3" t="n">
        <f aca="false">(14.617-F4660)</f>
        <v>-0.290999999999999</v>
      </c>
      <c r="H4660" s="3" t="s">
        <v>78</v>
      </c>
    </row>
    <row r="4661" customFormat="false" ht="12.75" hidden="false" customHeight="false" outlineLevel="0" collapsed="false">
      <c r="A4661" s="4" t="n">
        <v>38340</v>
      </c>
      <c r="B4661" s="5" t="n">
        <v>0.959571759259259</v>
      </c>
      <c r="C4661" s="2" t="n">
        <f aca="false">(A4661+B4661)</f>
        <v>38340.9595717593</v>
      </c>
      <c r="D4661" s="3" t="n">
        <v>553800</v>
      </c>
      <c r="E4661" s="3" t="n">
        <v>58.55</v>
      </c>
      <c r="F4661" s="3" t="n">
        <v>14.908</v>
      </c>
      <c r="G4661" s="3" t="n">
        <f aca="false">(14.617-F4661)</f>
        <v>-0.290999999999999</v>
      </c>
      <c r="H4661" s="3" t="s">
        <v>78</v>
      </c>
    </row>
    <row r="4662" customFormat="false" ht="12.75" hidden="false" customHeight="false" outlineLevel="0" collapsed="false">
      <c r="A4662" s="4" t="n">
        <v>38340</v>
      </c>
      <c r="B4662" s="5" t="n">
        <v>0.960960648148148</v>
      </c>
      <c r="C4662" s="2" t="n">
        <f aca="false">(A4662+B4662)</f>
        <v>38340.9609606481</v>
      </c>
      <c r="D4662" s="3" t="n">
        <v>553920</v>
      </c>
      <c r="E4662" s="3" t="n">
        <v>58.55</v>
      </c>
      <c r="F4662" s="3" t="n">
        <v>14.909</v>
      </c>
      <c r="G4662" s="3" t="n">
        <f aca="false">(14.617-F4662)</f>
        <v>-0.292</v>
      </c>
      <c r="H4662" s="3" t="s">
        <v>78</v>
      </c>
    </row>
    <row r="4663" customFormat="false" ht="12.75" hidden="false" customHeight="false" outlineLevel="0" collapsed="false">
      <c r="A4663" s="4" t="n">
        <v>38340</v>
      </c>
      <c r="B4663" s="5" t="n">
        <v>0.962349537037037</v>
      </c>
      <c r="C4663" s="2" t="n">
        <f aca="false">(A4663+B4663)</f>
        <v>38340.962349537</v>
      </c>
      <c r="D4663" s="3" t="n">
        <v>554040</v>
      </c>
      <c r="E4663" s="3" t="n">
        <v>58.55</v>
      </c>
      <c r="F4663" s="3" t="n">
        <v>14.91</v>
      </c>
      <c r="G4663" s="3" t="n">
        <f aca="false">(14.617-F4663)</f>
        <v>-0.292999999999999</v>
      </c>
      <c r="H4663" s="3" t="s">
        <v>78</v>
      </c>
    </row>
    <row r="4664" customFormat="false" ht="12.75" hidden="false" customHeight="false" outlineLevel="0" collapsed="false">
      <c r="A4664" s="4" t="n">
        <v>38340</v>
      </c>
      <c r="B4664" s="5" t="n">
        <v>0.963738425925926</v>
      </c>
      <c r="C4664" s="2" t="n">
        <f aca="false">(A4664+B4664)</f>
        <v>38340.9637384259</v>
      </c>
      <c r="D4664" s="3" t="n">
        <v>554160</v>
      </c>
      <c r="E4664" s="3" t="n">
        <v>58.55</v>
      </c>
      <c r="F4664" s="3" t="n">
        <v>14.91</v>
      </c>
      <c r="G4664" s="3" t="n">
        <f aca="false">(14.617-F4664)</f>
        <v>-0.292999999999999</v>
      </c>
      <c r="H4664" s="3" t="s">
        <v>78</v>
      </c>
    </row>
    <row r="4665" customFormat="false" ht="12.75" hidden="false" customHeight="false" outlineLevel="0" collapsed="false">
      <c r="A4665" s="4" t="n">
        <v>38340</v>
      </c>
      <c r="B4665" s="5" t="n">
        <v>0.965127314814815</v>
      </c>
      <c r="C4665" s="2" t="n">
        <f aca="false">(A4665+B4665)</f>
        <v>38340.9651273148</v>
      </c>
      <c r="D4665" s="3" t="n">
        <v>554280</v>
      </c>
      <c r="E4665" s="3" t="n">
        <v>58.55</v>
      </c>
      <c r="F4665" s="3" t="n">
        <v>14.91</v>
      </c>
      <c r="G4665" s="3" t="n">
        <f aca="false">(14.617-F4665)</f>
        <v>-0.292999999999999</v>
      </c>
      <c r="H4665" s="3" t="s">
        <v>78</v>
      </c>
    </row>
    <row r="4666" customFormat="false" ht="12.75" hidden="false" customHeight="false" outlineLevel="0" collapsed="false">
      <c r="A4666" s="4" t="n">
        <v>38340</v>
      </c>
      <c r="B4666" s="5" t="n">
        <v>0.966516203703704</v>
      </c>
      <c r="C4666" s="2" t="n">
        <f aca="false">(A4666+B4666)</f>
        <v>38340.9665162037</v>
      </c>
      <c r="D4666" s="3" t="n">
        <v>554400</v>
      </c>
      <c r="E4666" s="3" t="n">
        <v>58.55</v>
      </c>
      <c r="F4666" s="3" t="n">
        <v>14.912</v>
      </c>
      <c r="G4666" s="3" t="n">
        <f aca="false">(14.617-F4666)</f>
        <v>-0.295</v>
      </c>
      <c r="H4666" s="3" t="s">
        <v>78</v>
      </c>
    </row>
    <row r="4667" customFormat="false" ht="12.75" hidden="false" customHeight="false" outlineLevel="0" collapsed="false">
      <c r="A4667" s="4" t="n">
        <v>38340</v>
      </c>
      <c r="B4667" s="5" t="n">
        <v>0.967905092592593</v>
      </c>
      <c r="C4667" s="2" t="n">
        <f aca="false">(A4667+B4667)</f>
        <v>38340.9679050926</v>
      </c>
      <c r="D4667" s="3" t="n">
        <v>554520</v>
      </c>
      <c r="E4667" s="3" t="n">
        <v>58.55</v>
      </c>
      <c r="F4667" s="3" t="n">
        <v>14.913</v>
      </c>
      <c r="G4667" s="3" t="n">
        <f aca="false">(14.617-F4667)</f>
        <v>-0.295999999999999</v>
      </c>
      <c r="H4667" s="3" t="s">
        <v>78</v>
      </c>
    </row>
    <row r="4668" customFormat="false" ht="12.75" hidden="false" customHeight="false" outlineLevel="0" collapsed="false">
      <c r="A4668" s="4" t="n">
        <v>38340</v>
      </c>
      <c r="B4668" s="5" t="n">
        <v>0.969293981481482</v>
      </c>
      <c r="C4668" s="2" t="n">
        <f aca="false">(A4668+B4668)</f>
        <v>38340.9692939815</v>
      </c>
      <c r="D4668" s="3" t="n">
        <v>554640</v>
      </c>
      <c r="E4668" s="3" t="n">
        <v>58.55</v>
      </c>
      <c r="F4668" s="3" t="n">
        <v>14.914</v>
      </c>
      <c r="G4668" s="3" t="n">
        <f aca="false">(14.617-F4668)</f>
        <v>-0.296999999999999</v>
      </c>
      <c r="H4668" s="3" t="s">
        <v>78</v>
      </c>
    </row>
    <row r="4669" customFormat="false" ht="12.75" hidden="false" customHeight="false" outlineLevel="0" collapsed="false">
      <c r="A4669" s="4" t="n">
        <v>38340</v>
      </c>
      <c r="B4669" s="5" t="n">
        <v>0.97068287037037</v>
      </c>
      <c r="C4669" s="2" t="n">
        <f aca="false">(A4669+B4669)</f>
        <v>38340.9706828704</v>
      </c>
      <c r="D4669" s="3" t="n">
        <v>554760</v>
      </c>
      <c r="E4669" s="3" t="n">
        <v>58.55</v>
      </c>
      <c r="F4669" s="3" t="n">
        <v>14.917</v>
      </c>
      <c r="G4669" s="3" t="n">
        <f aca="false">(14.617-F4669)</f>
        <v>-0.299999999999999</v>
      </c>
      <c r="H4669" s="3" t="s">
        <v>78</v>
      </c>
    </row>
    <row r="4670" customFormat="false" ht="12.75" hidden="false" customHeight="false" outlineLevel="0" collapsed="false">
      <c r="A4670" s="4" t="n">
        <v>38340</v>
      </c>
      <c r="B4670" s="5" t="n">
        <v>0.972071759259259</v>
      </c>
      <c r="C4670" s="2" t="n">
        <f aca="false">(A4670+B4670)</f>
        <v>38340.9720717593</v>
      </c>
      <c r="D4670" s="3" t="n">
        <v>554880</v>
      </c>
      <c r="E4670" s="3" t="n">
        <v>58.55</v>
      </c>
      <c r="F4670" s="3" t="n">
        <v>14.92</v>
      </c>
      <c r="G4670" s="3" t="n">
        <f aca="false">(14.617-F4670)</f>
        <v>-0.302999999999999</v>
      </c>
      <c r="H4670" s="3" t="s">
        <v>78</v>
      </c>
    </row>
    <row r="4671" customFormat="false" ht="12.75" hidden="false" customHeight="false" outlineLevel="0" collapsed="false">
      <c r="A4671" s="4" t="n">
        <v>38340</v>
      </c>
      <c r="B4671" s="5" t="n">
        <v>0.973460648148148</v>
      </c>
      <c r="C4671" s="2" t="n">
        <f aca="false">(A4671+B4671)</f>
        <v>38340.9734606482</v>
      </c>
      <c r="D4671" s="3" t="n">
        <v>555000</v>
      </c>
      <c r="E4671" s="3" t="n">
        <v>58.55</v>
      </c>
      <c r="F4671" s="3" t="n">
        <v>14.921</v>
      </c>
      <c r="G4671" s="3" t="n">
        <f aca="false">(14.617-F4671)</f>
        <v>-0.303999999999999</v>
      </c>
      <c r="H4671" s="3" t="s">
        <v>78</v>
      </c>
    </row>
    <row r="4672" customFormat="false" ht="12.75" hidden="false" customHeight="false" outlineLevel="0" collapsed="false">
      <c r="A4672" s="4" t="n">
        <v>38340</v>
      </c>
      <c r="B4672" s="5" t="n">
        <v>0.974849537037037</v>
      </c>
      <c r="C4672" s="2" t="n">
        <f aca="false">(A4672+B4672)</f>
        <v>38340.974849537</v>
      </c>
      <c r="D4672" s="3" t="n">
        <v>555120</v>
      </c>
      <c r="E4672" s="3" t="n">
        <v>58.55</v>
      </c>
      <c r="F4672" s="3" t="n">
        <v>14.924</v>
      </c>
      <c r="G4672" s="3" t="n">
        <f aca="false">(14.617-F4672)</f>
        <v>-0.306999999999999</v>
      </c>
      <c r="H4672" s="3" t="s">
        <v>78</v>
      </c>
    </row>
    <row r="4673" customFormat="false" ht="12.75" hidden="false" customHeight="false" outlineLevel="0" collapsed="false">
      <c r="A4673" s="4" t="n">
        <v>38340</v>
      </c>
      <c r="B4673" s="5" t="n">
        <v>0.976238425925926</v>
      </c>
      <c r="C4673" s="2" t="n">
        <f aca="false">(A4673+B4673)</f>
        <v>38340.9762384259</v>
      </c>
      <c r="D4673" s="3" t="n">
        <v>555240</v>
      </c>
      <c r="E4673" s="3" t="n">
        <v>58.55</v>
      </c>
      <c r="F4673" s="3" t="n">
        <v>14.925</v>
      </c>
      <c r="G4673" s="3" t="n">
        <f aca="false">(14.617-F4673)</f>
        <v>-0.308</v>
      </c>
      <c r="H4673" s="3" t="s">
        <v>78</v>
      </c>
    </row>
    <row r="4674" customFormat="false" ht="12.75" hidden="false" customHeight="false" outlineLevel="0" collapsed="false">
      <c r="A4674" s="4" t="n">
        <v>38340</v>
      </c>
      <c r="B4674" s="5" t="n">
        <v>0.977627314814815</v>
      </c>
      <c r="C4674" s="2" t="n">
        <f aca="false">(A4674+B4674)</f>
        <v>38340.9776273148</v>
      </c>
      <c r="D4674" s="3" t="n">
        <v>555360</v>
      </c>
      <c r="E4674" s="3" t="n">
        <v>58.55</v>
      </c>
      <c r="F4674" s="3" t="n">
        <v>14.929</v>
      </c>
      <c r="G4674" s="3" t="n">
        <f aca="false">(14.617-F4674)</f>
        <v>-0.311999999999999</v>
      </c>
      <c r="H4674" s="3" t="s">
        <v>78</v>
      </c>
    </row>
    <row r="4675" customFormat="false" ht="12.75" hidden="false" customHeight="false" outlineLevel="0" collapsed="false">
      <c r="A4675" s="4" t="n">
        <v>38340</v>
      </c>
      <c r="B4675" s="5" t="n">
        <v>0.979016203703704</v>
      </c>
      <c r="C4675" s="2" t="n">
        <f aca="false">(A4675+B4675)</f>
        <v>38340.9790162037</v>
      </c>
      <c r="D4675" s="3" t="n">
        <v>555480</v>
      </c>
      <c r="E4675" s="3" t="n">
        <v>58.55</v>
      </c>
      <c r="F4675" s="3" t="n">
        <v>14.931</v>
      </c>
      <c r="G4675" s="3" t="n">
        <f aca="false">(14.617-F4675)</f>
        <v>-0.313999999999998</v>
      </c>
      <c r="H4675" s="3" t="s">
        <v>78</v>
      </c>
    </row>
    <row r="4676" customFormat="false" ht="12.75" hidden="false" customHeight="false" outlineLevel="0" collapsed="false">
      <c r="A4676" s="4" t="n">
        <v>38340</v>
      </c>
      <c r="B4676" s="5" t="n">
        <v>0.980405092592593</v>
      </c>
      <c r="C4676" s="2" t="n">
        <f aca="false">(A4676+B4676)</f>
        <v>38340.9804050926</v>
      </c>
      <c r="D4676" s="3" t="n">
        <v>555600</v>
      </c>
      <c r="E4676" s="3" t="n">
        <v>58.58</v>
      </c>
      <c r="F4676" s="3" t="n">
        <v>14.93</v>
      </c>
      <c r="G4676" s="3" t="n">
        <f aca="false">(14.617-F4676)</f>
        <v>-0.312999999999999</v>
      </c>
      <c r="H4676" s="3" t="s">
        <v>78</v>
      </c>
    </row>
    <row r="4677" customFormat="false" ht="12.75" hidden="false" customHeight="false" outlineLevel="0" collapsed="false">
      <c r="A4677" s="4" t="n">
        <v>38340</v>
      </c>
      <c r="B4677" s="5" t="n">
        <v>0.981793981481481</v>
      </c>
      <c r="C4677" s="2" t="n">
        <f aca="false">(A4677+B4677)</f>
        <v>38340.9817939815</v>
      </c>
      <c r="D4677" s="3" t="n">
        <v>555720</v>
      </c>
      <c r="E4677" s="3" t="n">
        <v>58.55</v>
      </c>
      <c r="F4677" s="3" t="n">
        <v>14.929</v>
      </c>
      <c r="G4677" s="3" t="n">
        <f aca="false">(14.617-F4677)</f>
        <v>-0.311999999999999</v>
      </c>
      <c r="H4677" s="3" t="s">
        <v>78</v>
      </c>
    </row>
    <row r="4678" customFormat="false" ht="12.75" hidden="false" customHeight="false" outlineLevel="0" collapsed="false">
      <c r="A4678" s="4" t="n">
        <v>38340</v>
      </c>
      <c r="B4678" s="5" t="n">
        <v>0.98318287037037</v>
      </c>
      <c r="C4678" s="2" t="n">
        <f aca="false">(A4678+B4678)</f>
        <v>38340.9831828704</v>
      </c>
      <c r="D4678" s="3" t="n">
        <v>555840</v>
      </c>
      <c r="E4678" s="3" t="n">
        <v>58.55</v>
      </c>
      <c r="F4678" s="3" t="n">
        <v>14.929</v>
      </c>
      <c r="G4678" s="3" t="n">
        <f aca="false">(14.617-F4678)</f>
        <v>-0.311999999999999</v>
      </c>
      <c r="H4678" s="3" t="s">
        <v>78</v>
      </c>
    </row>
    <row r="4679" customFormat="false" ht="12.75" hidden="false" customHeight="false" outlineLevel="0" collapsed="false">
      <c r="A4679" s="4" t="n">
        <v>38340</v>
      </c>
      <c r="B4679" s="5" t="n">
        <v>0.984571759259259</v>
      </c>
      <c r="C4679" s="2" t="n">
        <f aca="false">(A4679+B4679)</f>
        <v>38340.9845717593</v>
      </c>
      <c r="D4679" s="3" t="n">
        <v>555960</v>
      </c>
      <c r="E4679" s="3" t="n">
        <v>58.55</v>
      </c>
      <c r="F4679" s="3" t="n">
        <v>14.93</v>
      </c>
      <c r="G4679" s="3" t="n">
        <f aca="false">(14.617-F4679)</f>
        <v>-0.312999999999999</v>
      </c>
      <c r="H4679" s="3" t="s">
        <v>78</v>
      </c>
    </row>
    <row r="4680" customFormat="false" ht="12.75" hidden="false" customHeight="false" outlineLevel="0" collapsed="false">
      <c r="A4680" s="4" t="n">
        <v>38340</v>
      </c>
      <c r="B4680" s="5" t="n">
        <v>0.985960648148148</v>
      </c>
      <c r="C4680" s="2" t="n">
        <f aca="false">(A4680+B4680)</f>
        <v>38340.9859606482</v>
      </c>
      <c r="D4680" s="3" t="n">
        <v>556080</v>
      </c>
      <c r="E4680" s="3" t="n">
        <v>58.58</v>
      </c>
      <c r="F4680" s="3" t="n">
        <v>14.932</v>
      </c>
      <c r="G4680" s="3" t="n">
        <f aca="false">(14.617-F4680)</f>
        <v>-0.315</v>
      </c>
      <c r="H4680" s="3" t="s">
        <v>78</v>
      </c>
    </row>
    <row r="4681" customFormat="false" ht="12.75" hidden="false" customHeight="false" outlineLevel="0" collapsed="false">
      <c r="A4681" s="4" t="n">
        <v>38340</v>
      </c>
      <c r="B4681" s="5" t="n">
        <v>0.987349537037037</v>
      </c>
      <c r="C4681" s="2" t="n">
        <f aca="false">(A4681+B4681)</f>
        <v>38340.987349537</v>
      </c>
      <c r="D4681" s="3" t="n">
        <v>556200</v>
      </c>
      <c r="E4681" s="3" t="n">
        <v>58.58</v>
      </c>
      <c r="F4681" s="3" t="n">
        <v>14.934</v>
      </c>
      <c r="G4681" s="3" t="n">
        <f aca="false">(14.617-F4681)</f>
        <v>-0.316999999999998</v>
      </c>
      <c r="H4681" s="3" t="s">
        <v>78</v>
      </c>
    </row>
    <row r="4682" customFormat="false" ht="12.75" hidden="false" customHeight="false" outlineLevel="0" collapsed="false">
      <c r="A4682" s="4" t="n">
        <v>38340</v>
      </c>
      <c r="B4682" s="5" t="n">
        <v>0.988738425925926</v>
      </c>
      <c r="C4682" s="2" t="n">
        <f aca="false">(A4682+B4682)</f>
        <v>38340.9887384259</v>
      </c>
      <c r="D4682" s="3" t="n">
        <v>556320</v>
      </c>
      <c r="E4682" s="3" t="n">
        <v>58.58</v>
      </c>
      <c r="F4682" s="3" t="n">
        <v>14.935</v>
      </c>
      <c r="G4682" s="3" t="n">
        <f aca="false">(14.617-F4682)</f>
        <v>-0.318</v>
      </c>
      <c r="H4682" s="3" t="s">
        <v>78</v>
      </c>
    </row>
    <row r="4683" customFormat="false" ht="12.75" hidden="false" customHeight="false" outlineLevel="0" collapsed="false">
      <c r="A4683" s="4" t="n">
        <v>38340</v>
      </c>
      <c r="B4683" s="5" t="n">
        <v>0.990127314814815</v>
      </c>
      <c r="C4683" s="2" t="n">
        <f aca="false">(A4683+B4683)</f>
        <v>38340.9901273148</v>
      </c>
      <c r="D4683" s="3" t="n">
        <v>556440</v>
      </c>
      <c r="E4683" s="3" t="n">
        <v>58.58</v>
      </c>
      <c r="F4683" s="3" t="n">
        <v>14.937</v>
      </c>
      <c r="G4683" s="3" t="n">
        <f aca="false">(14.617-F4683)</f>
        <v>-0.319999999999999</v>
      </c>
      <c r="H4683" s="3" t="s">
        <v>78</v>
      </c>
    </row>
    <row r="4684" customFormat="false" ht="12.75" hidden="false" customHeight="false" outlineLevel="0" collapsed="false">
      <c r="A4684" s="4" t="n">
        <v>38340</v>
      </c>
      <c r="B4684" s="5" t="n">
        <v>0.991516203703704</v>
      </c>
      <c r="C4684" s="2" t="n">
        <f aca="false">(A4684+B4684)</f>
        <v>38340.9915162037</v>
      </c>
      <c r="D4684" s="3" t="n">
        <v>556560</v>
      </c>
      <c r="E4684" s="3" t="n">
        <v>58.58</v>
      </c>
      <c r="F4684" s="3" t="n">
        <v>14.938</v>
      </c>
      <c r="G4684" s="3" t="n">
        <f aca="false">(14.617-F4684)</f>
        <v>-0.321</v>
      </c>
      <c r="H4684" s="3" t="s">
        <v>78</v>
      </c>
    </row>
    <row r="4685" customFormat="false" ht="12.75" hidden="false" customHeight="false" outlineLevel="0" collapsed="false">
      <c r="A4685" s="4" t="n">
        <v>38340</v>
      </c>
      <c r="B4685" s="5" t="n">
        <v>0.992905092592593</v>
      </c>
      <c r="C4685" s="2" t="n">
        <f aca="false">(A4685+B4685)</f>
        <v>38340.9929050926</v>
      </c>
      <c r="D4685" s="3" t="n">
        <v>556680</v>
      </c>
      <c r="E4685" s="3" t="n">
        <v>58.58</v>
      </c>
      <c r="F4685" s="3" t="n">
        <v>14.94</v>
      </c>
      <c r="G4685" s="3" t="n">
        <f aca="false">(14.617-F4685)</f>
        <v>-0.322999999999999</v>
      </c>
      <c r="H4685" s="3" t="s">
        <v>78</v>
      </c>
    </row>
    <row r="4686" customFormat="false" ht="12.75" hidden="false" customHeight="false" outlineLevel="0" collapsed="false">
      <c r="A4686" s="4" t="n">
        <v>38340</v>
      </c>
      <c r="B4686" s="5" t="n">
        <v>0.994293981481481</v>
      </c>
      <c r="C4686" s="2" t="n">
        <f aca="false">(A4686+B4686)</f>
        <v>38340.9942939815</v>
      </c>
      <c r="D4686" s="3" t="n">
        <v>556800</v>
      </c>
      <c r="E4686" s="3" t="n">
        <v>58.58</v>
      </c>
      <c r="F4686" s="3" t="n">
        <v>14.941</v>
      </c>
      <c r="G4686" s="3" t="n">
        <f aca="false">(14.617-F4686)</f>
        <v>-0.324</v>
      </c>
      <c r="H4686" s="3" t="s">
        <v>78</v>
      </c>
    </row>
    <row r="4687" customFormat="false" ht="12.75" hidden="false" customHeight="false" outlineLevel="0" collapsed="false">
      <c r="A4687" s="4" t="n">
        <v>38340</v>
      </c>
      <c r="B4687" s="5" t="n">
        <v>0.99568287037037</v>
      </c>
      <c r="C4687" s="2" t="n">
        <f aca="false">(A4687+B4687)</f>
        <v>38340.9956828704</v>
      </c>
      <c r="D4687" s="3" t="n">
        <v>556920</v>
      </c>
      <c r="E4687" s="3" t="n">
        <v>58.58</v>
      </c>
      <c r="F4687" s="3" t="n">
        <v>14.943</v>
      </c>
      <c r="G4687" s="3" t="n">
        <f aca="false">(14.617-F4687)</f>
        <v>-0.325999999999999</v>
      </c>
      <c r="H4687" s="3" t="s">
        <v>78</v>
      </c>
    </row>
    <row r="4688" customFormat="false" ht="12.75" hidden="false" customHeight="false" outlineLevel="0" collapsed="false">
      <c r="A4688" s="4" t="n">
        <v>38340</v>
      </c>
      <c r="B4688" s="5" t="n">
        <v>0.997071759259259</v>
      </c>
      <c r="C4688" s="2" t="n">
        <f aca="false">(A4688+B4688)</f>
        <v>38340.9970717593</v>
      </c>
      <c r="D4688" s="3" t="n">
        <v>557040</v>
      </c>
      <c r="E4688" s="3" t="n">
        <v>58.58</v>
      </c>
      <c r="F4688" s="3" t="n">
        <v>14.945</v>
      </c>
      <c r="G4688" s="3" t="n">
        <f aca="false">(14.617-F4688)</f>
        <v>-0.327999999999999</v>
      </c>
      <c r="H4688" s="3" t="s">
        <v>78</v>
      </c>
    </row>
    <row r="4689" customFormat="false" ht="12.75" hidden="false" customHeight="false" outlineLevel="0" collapsed="false">
      <c r="A4689" s="4" t="n">
        <v>38340</v>
      </c>
      <c r="B4689" s="5" t="n">
        <v>0.998460648148148</v>
      </c>
      <c r="C4689" s="2" t="n">
        <f aca="false">(A4689+B4689)</f>
        <v>38340.9984606481</v>
      </c>
      <c r="D4689" s="3" t="n">
        <v>557160</v>
      </c>
      <c r="E4689" s="3" t="n">
        <v>58.58</v>
      </c>
      <c r="F4689" s="3" t="n">
        <v>14.946</v>
      </c>
      <c r="G4689" s="3" t="n">
        <f aca="false">(14.617-F4689)</f>
        <v>-0.328999999999999</v>
      </c>
      <c r="H4689" s="3" t="s">
        <v>78</v>
      </c>
    </row>
    <row r="4690" customFormat="false" ht="12.75" hidden="false" customHeight="false" outlineLevel="0" collapsed="false">
      <c r="A4690" s="4" t="n">
        <v>38340</v>
      </c>
      <c r="B4690" s="5" t="n">
        <v>0.999849537037037</v>
      </c>
      <c r="C4690" s="2" t="n">
        <f aca="false">(A4690+B4690)</f>
        <v>38340.999849537</v>
      </c>
      <c r="D4690" s="3" t="n">
        <v>557280</v>
      </c>
      <c r="E4690" s="3" t="n">
        <v>58.58</v>
      </c>
      <c r="F4690" s="3" t="n">
        <v>14.948</v>
      </c>
      <c r="G4690" s="3" t="n">
        <f aca="false">(14.617-F4690)</f>
        <v>-0.331</v>
      </c>
      <c r="H4690" s="3" t="s">
        <v>78</v>
      </c>
    </row>
    <row r="4691" customFormat="false" ht="12.75" hidden="false" customHeight="false" outlineLevel="0" collapsed="false">
      <c r="A4691" s="4" t="n">
        <v>38341</v>
      </c>
      <c r="B4691" s="5" t="n">
        <v>0.00123842592592593</v>
      </c>
      <c r="C4691" s="2" t="n">
        <f aca="false">(A4691+B4691)</f>
        <v>38341.0012384259</v>
      </c>
      <c r="D4691" s="3" t="n">
        <v>557400</v>
      </c>
      <c r="E4691" s="3" t="n">
        <v>58.58</v>
      </c>
      <c r="F4691" s="3" t="n">
        <v>14.95</v>
      </c>
      <c r="G4691" s="3" t="n">
        <f aca="false">(14.617-F4691)</f>
        <v>-0.332999999999998</v>
      </c>
      <c r="H4691" s="3" t="s">
        <v>78</v>
      </c>
    </row>
    <row r="4692" customFormat="false" ht="12.75" hidden="false" customHeight="false" outlineLevel="0" collapsed="false">
      <c r="A4692" s="4" t="n">
        <v>38341</v>
      </c>
      <c r="B4692" s="5" t="n">
        <v>0.00262731481481482</v>
      </c>
      <c r="C4692" s="2" t="n">
        <f aca="false">(A4692+B4692)</f>
        <v>38341.0026273148</v>
      </c>
      <c r="D4692" s="3" t="n">
        <v>557520</v>
      </c>
      <c r="E4692" s="3" t="n">
        <v>58.58</v>
      </c>
      <c r="F4692" s="3" t="n">
        <v>14.952</v>
      </c>
      <c r="G4692" s="3" t="n">
        <f aca="false">(14.617-F4692)</f>
        <v>-0.334999999999999</v>
      </c>
      <c r="H4692" s="3" t="s">
        <v>78</v>
      </c>
    </row>
    <row r="4693" customFormat="false" ht="12.75" hidden="false" customHeight="false" outlineLevel="0" collapsed="false">
      <c r="A4693" s="4" t="n">
        <v>38341</v>
      </c>
      <c r="B4693" s="5" t="n">
        <v>0.0040162037037037</v>
      </c>
      <c r="C4693" s="2" t="n">
        <f aca="false">(A4693+B4693)</f>
        <v>38341.0040162037</v>
      </c>
      <c r="D4693" s="3" t="n">
        <v>557640</v>
      </c>
      <c r="E4693" s="3" t="n">
        <v>58.58</v>
      </c>
      <c r="F4693" s="3" t="n">
        <v>14.954</v>
      </c>
      <c r="G4693" s="3" t="n">
        <f aca="false">(14.617-F4693)</f>
        <v>-0.337</v>
      </c>
      <c r="H4693" s="3" t="s">
        <v>78</v>
      </c>
    </row>
    <row r="4694" customFormat="false" ht="12.75" hidden="false" customHeight="false" outlineLevel="0" collapsed="false">
      <c r="A4694" s="4" t="n">
        <v>38341</v>
      </c>
      <c r="B4694" s="5" t="n">
        <v>0.00540509259259259</v>
      </c>
      <c r="C4694" s="2" t="n">
        <f aca="false">(A4694+B4694)</f>
        <v>38341.0054050926</v>
      </c>
      <c r="D4694" s="3" t="n">
        <v>557760</v>
      </c>
      <c r="E4694" s="3" t="n">
        <v>58.58</v>
      </c>
      <c r="F4694" s="3" t="n">
        <v>14.955</v>
      </c>
      <c r="G4694" s="3" t="n">
        <f aca="false">(14.617-F4694)</f>
        <v>-0.337999999999999</v>
      </c>
      <c r="H4694" s="3" t="s">
        <v>78</v>
      </c>
    </row>
    <row r="4695" customFormat="false" ht="12.75" hidden="false" customHeight="false" outlineLevel="0" collapsed="false">
      <c r="A4695" s="4" t="n">
        <v>38341</v>
      </c>
      <c r="B4695" s="5" t="n">
        <v>0.00679398148148148</v>
      </c>
      <c r="C4695" s="2" t="n">
        <f aca="false">(A4695+B4695)</f>
        <v>38341.0067939815</v>
      </c>
      <c r="D4695" s="3" t="n">
        <v>557880</v>
      </c>
      <c r="E4695" s="3" t="n">
        <v>58.58</v>
      </c>
      <c r="F4695" s="3" t="n">
        <v>14.957</v>
      </c>
      <c r="G4695" s="3" t="n">
        <f aca="false">(14.617-F4695)</f>
        <v>-0.34</v>
      </c>
      <c r="H4695" s="3" t="s">
        <v>78</v>
      </c>
    </row>
    <row r="4696" customFormat="false" ht="12.75" hidden="false" customHeight="false" outlineLevel="0" collapsed="false">
      <c r="A4696" s="4" t="n">
        <v>38341</v>
      </c>
      <c r="B4696" s="5" t="n">
        <v>0.00818287037037037</v>
      </c>
      <c r="C4696" s="2" t="n">
        <f aca="false">(A4696+B4696)</f>
        <v>38341.0081828704</v>
      </c>
      <c r="D4696" s="3" t="n">
        <v>558000</v>
      </c>
      <c r="E4696" s="3" t="n">
        <v>58.58</v>
      </c>
      <c r="F4696" s="3" t="n">
        <v>14.959</v>
      </c>
      <c r="G4696" s="3" t="n">
        <f aca="false">(14.617-F4696)</f>
        <v>-0.341999999999999</v>
      </c>
      <c r="H4696" s="3" t="s">
        <v>78</v>
      </c>
    </row>
    <row r="4697" customFormat="false" ht="12.75" hidden="false" customHeight="false" outlineLevel="0" collapsed="false">
      <c r="A4697" s="4" t="n">
        <v>38341</v>
      </c>
      <c r="B4697" s="5" t="n">
        <v>0.00957175925925926</v>
      </c>
      <c r="C4697" s="2" t="n">
        <f aca="false">(A4697+B4697)</f>
        <v>38341.0095717593</v>
      </c>
      <c r="D4697" s="3" t="n">
        <v>558120</v>
      </c>
      <c r="E4697" s="3" t="n">
        <v>58.58</v>
      </c>
      <c r="F4697" s="3" t="n">
        <v>14.961</v>
      </c>
      <c r="G4697" s="3" t="n">
        <f aca="false">(14.617-F4697)</f>
        <v>-0.343999999999999</v>
      </c>
      <c r="H4697" s="3" t="s">
        <v>78</v>
      </c>
    </row>
    <row r="4698" customFormat="false" ht="12.75" hidden="false" customHeight="false" outlineLevel="0" collapsed="false">
      <c r="A4698" s="4" t="n">
        <v>38341</v>
      </c>
      <c r="B4698" s="5" t="n">
        <v>0.0109606481481481</v>
      </c>
      <c r="C4698" s="2" t="n">
        <f aca="false">(A4698+B4698)</f>
        <v>38341.0109606482</v>
      </c>
      <c r="D4698" s="3" t="n">
        <v>558240</v>
      </c>
      <c r="E4698" s="3" t="n">
        <v>58.58</v>
      </c>
      <c r="F4698" s="3" t="n">
        <v>14.962</v>
      </c>
      <c r="G4698" s="3" t="n">
        <f aca="false">(14.617-F4698)</f>
        <v>-0.344999999999999</v>
      </c>
      <c r="H4698" s="3" t="s">
        <v>78</v>
      </c>
    </row>
    <row r="4699" customFormat="false" ht="12.75" hidden="false" customHeight="false" outlineLevel="0" collapsed="false">
      <c r="A4699" s="4" t="n">
        <v>38341</v>
      </c>
      <c r="B4699" s="5" t="n">
        <v>0.012349537037037</v>
      </c>
      <c r="C4699" s="2" t="n">
        <f aca="false">(A4699+B4699)</f>
        <v>38341.012349537</v>
      </c>
      <c r="D4699" s="3" t="n">
        <v>558360</v>
      </c>
      <c r="E4699" s="3" t="n">
        <v>58.58</v>
      </c>
      <c r="F4699" s="3" t="n">
        <v>14.964</v>
      </c>
      <c r="G4699" s="3" t="n">
        <f aca="false">(14.617-F4699)</f>
        <v>-0.347</v>
      </c>
      <c r="H4699" s="3" t="s">
        <v>78</v>
      </c>
    </row>
    <row r="4700" customFormat="false" ht="12.75" hidden="false" customHeight="false" outlineLevel="0" collapsed="false">
      <c r="A4700" s="4" t="n">
        <v>38341</v>
      </c>
      <c r="B4700" s="5" t="n">
        <v>0.0137384259259259</v>
      </c>
      <c r="C4700" s="2" t="n">
        <f aca="false">(A4700+B4700)</f>
        <v>38341.0137384259</v>
      </c>
      <c r="D4700" s="3" t="n">
        <v>558480</v>
      </c>
      <c r="E4700" s="3" t="n">
        <v>58.58</v>
      </c>
      <c r="F4700" s="3" t="n">
        <v>14.966</v>
      </c>
      <c r="G4700" s="3" t="n">
        <f aca="false">(14.617-F4700)</f>
        <v>-0.348999999999998</v>
      </c>
      <c r="H4700" s="3" t="s">
        <v>78</v>
      </c>
    </row>
    <row r="4701" customFormat="false" ht="12.75" hidden="false" customHeight="false" outlineLevel="0" collapsed="false">
      <c r="A4701" s="4" t="n">
        <v>38341</v>
      </c>
      <c r="B4701" s="5" t="n">
        <v>0.0151273148148148</v>
      </c>
      <c r="C4701" s="2" t="n">
        <f aca="false">(A4701+B4701)</f>
        <v>38341.0151273148</v>
      </c>
      <c r="D4701" s="3" t="n">
        <v>558600</v>
      </c>
      <c r="E4701" s="3" t="n">
        <v>58.58</v>
      </c>
      <c r="F4701" s="3" t="n">
        <v>14.968</v>
      </c>
      <c r="G4701" s="3" t="n">
        <f aca="false">(14.617-F4701)</f>
        <v>-0.350999999999999</v>
      </c>
      <c r="H4701" s="3" t="s">
        <v>78</v>
      </c>
    </row>
    <row r="4702" customFormat="false" ht="12.75" hidden="false" customHeight="false" outlineLevel="0" collapsed="false">
      <c r="A4702" s="4" t="n">
        <v>38341</v>
      </c>
      <c r="B4702" s="5" t="n">
        <v>0.0165162037037037</v>
      </c>
      <c r="C4702" s="2" t="n">
        <f aca="false">(A4702+B4702)</f>
        <v>38341.0165162037</v>
      </c>
      <c r="D4702" s="3" t="n">
        <v>558720</v>
      </c>
      <c r="E4702" s="3" t="n">
        <v>58.58</v>
      </c>
      <c r="F4702" s="3" t="n">
        <v>14.97</v>
      </c>
      <c r="G4702" s="3" t="n">
        <f aca="false">(14.617-F4702)</f>
        <v>-0.353</v>
      </c>
      <c r="H4702" s="3" t="s">
        <v>78</v>
      </c>
    </row>
    <row r="4703" customFormat="false" ht="12.75" hidden="false" customHeight="false" outlineLevel="0" collapsed="false">
      <c r="A4703" s="4" t="n">
        <v>38341</v>
      </c>
      <c r="B4703" s="5" t="n">
        <v>0.0179050925925926</v>
      </c>
      <c r="C4703" s="2" t="n">
        <f aca="false">(A4703+B4703)</f>
        <v>38341.0179050926</v>
      </c>
      <c r="D4703" s="3" t="n">
        <v>558840</v>
      </c>
      <c r="E4703" s="3" t="n">
        <v>58.58</v>
      </c>
      <c r="F4703" s="3" t="n">
        <v>14.972</v>
      </c>
      <c r="G4703" s="3" t="n">
        <f aca="false">(14.617-F4703)</f>
        <v>-0.354999999999999</v>
      </c>
      <c r="H4703" s="3" t="s">
        <v>78</v>
      </c>
    </row>
    <row r="4704" customFormat="false" ht="12.75" hidden="false" customHeight="false" outlineLevel="0" collapsed="false">
      <c r="A4704" s="4" t="n">
        <v>38341</v>
      </c>
      <c r="B4704" s="5" t="n">
        <v>0.0192939814814815</v>
      </c>
      <c r="C4704" s="2" t="n">
        <f aca="false">(A4704+B4704)</f>
        <v>38341.0192939815</v>
      </c>
      <c r="D4704" s="3" t="n">
        <v>558960</v>
      </c>
      <c r="E4704" s="3" t="n">
        <v>58.58</v>
      </c>
      <c r="F4704" s="3" t="n">
        <v>14.974</v>
      </c>
      <c r="G4704" s="3" t="n">
        <f aca="false">(14.617-F4704)</f>
        <v>-0.356999999999999</v>
      </c>
      <c r="H4704" s="3" t="s">
        <v>78</v>
      </c>
    </row>
    <row r="4705" customFormat="false" ht="12.75" hidden="false" customHeight="false" outlineLevel="0" collapsed="false">
      <c r="A4705" s="4" t="n">
        <v>38341</v>
      </c>
      <c r="B4705" s="5" t="n">
        <v>0.0206828703703704</v>
      </c>
      <c r="C4705" s="2" t="n">
        <f aca="false">(A4705+B4705)</f>
        <v>38341.0206828704</v>
      </c>
      <c r="D4705" s="3" t="n">
        <v>559080</v>
      </c>
      <c r="E4705" s="3" t="n">
        <v>58.58</v>
      </c>
      <c r="F4705" s="3" t="n">
        <v>14.974</v>
      </c>
      <c r="G4705" s="3" t="n">
        <f aca="false">(14.617-F4705)</f>
        <v>-0.356999999999999</v>
      </c>
      <c r="H4705" s="3" t="s">
        <v>78</v>
      </c>
    </row>
    <row r="4706" customFormat="false" ht="12.75" hidden="false" customHeight="false" outlineLevel="0" collapsed="false">
      <c r="A4706" s="4" t="n">
        <v>38341</v>
      </c>
      <c r="B4706" s="5" t="n">
        <v>0.0220717592592593</v>
      </c>
      <c r="C4706" s="2" t="n">
        <f aca="false">(A4706+B4706)</f>
        <v>38341.0220717593</v>
      </c>
      <c r="D4706" s="3" t="n">
        <v>559200</v>
      </c>
      <c r="E4706" s="3" t="n">
        <v>58.58</v>
      </c>
      <c r="F4706" s="3" t="n">
        <v>14.975</v>
      </c>
      <c r="G4706" s="3" t="n">
        <f aca="false">(14.617-F4706)</f>
        <v>-0.357999999999999</v>
      </c>
      <c r="H4706" s="3" t="s">
        <v>78</v>
      </c>
    </row>
    <row r="4707" customFormat="false" ht="12.75" hidden="false" customHeight="false" outlineLevel="0" collapsed="false">
      <c r="A4707" s="4" t="n">
        <v>38341</v>
      </c>
      <c r="B4707" s="5" t="n">
        <v>0.0234606481481481</v>
      </c>
      <c r="C4707" s="2" t="n">
        <f aca="false">(A4707+B4707)</f>
        <v>38341.0234606481</v>
      </c>
      <c r="D4707" s="3" t="n">
        <v>559320</v>
      </c>
      <c r="E4707" s="3" t="n">
        <v>58.58</v>
      </c>
      <c r="F4707" s="3" t="n">
        <v>14.974</v>
      </c>
      <c r="G4707" s="3" t="n">
        <f aca="false">(14.617-F4707)</f>
        <v>-0.356999999999999</v>
      </c>
      <c r="H4707" s="3" t="s">
        <v>78</v>
      </c>
    </row>
    <row r="4708" customFormat="false" ht="12.75" hidden="false" customHeight="false" outlineLevel="0" collapsed="false">
      <c r="A4708" s="4" t="n">
        <v>38341</v>
      </c>
      <c r="B4708" s="5" t="n">
        <v>0.024849537037037</v>
      </c>
      <c r="C4708" s="2" t="n">
        <f aca="false">(A4708+B4708)</f>
        <v>38341.024849537</v>
      </c>
      <c r="D4708" s="3" t="n">
        <v>559440</v>
      </c>
      <c r="E4708" s="3" t="n">
        <v>58.58</v>
      </c>
      <c r="F4708" s="3" t="n">
        <v>14.974</v>
      </c>
      <c r="G4708" s="3" t="n">
        <f aca="false">(14.617-F4708)</f>
        <v>-0.356999999999999</v>
      </c>
      <c r="H4708" s="3" t="s">
        <v>78</v>
      </c>
    </row>
    <row r="4709" customFormat="false" ht="12.75" hidden="false" customHeight="false" outlineLevel="0" collapsed="false">
      <c r="A4709" s="4" t="n">
        <v>38341</v>
      </c>
      <c r="B4709" s="5" t="n">
        <v>0.0262384259259259</v>
      </c>
      <c r="C4709" s="2" t="n">
        <f aca="false">(A4709+B4709)</f>
        <v>38341.0262384259</v>
      </c>
      <c r="D4709" s="3" t="n">
        <v>559560</v>
      </c>
      <c r="E4709" s="3" t="n">
        <v>58.58</v>
      </c>
      <c r="F4709" s="3" t="n">
        <v>14.975</v>
      </c>
      <c r="G4709" s="3" t="n">
        <f aca="false">(14.617-F4709)</f>
        <v>-0.357999999999999</v>
      </c>
      <c r="H4709" s="3" t="s">
        <v>78</v>
      </c>
    </row>
    <row r="4710" customFormat="false" ht="12.75" hidden="false" customHeight="false" outlineLevel="0" collapsed="false">
      <c r="A4710" s="4" t="n">
        <v>38341</v>
      </c>
      <c r="B4710" s="5" t="n">
        <v>0.0276273148148148</v>
      </c>
      <c r="C4710" s="2" t="n">
        <f aca="false">(A4710+B4710)</f>
        <v>38341.0276273148</v>
      </c>
      <c r="D4710" s="3" t="n">
        <v>559680</v>
      </c>
      <c r="E4710" s="3" t="n">
        <v>58.58</v>
      </c>
      <c r="F4710" s="3" t="n">
        <v>14.977</v>
      </c>
      <c r="G4710" s="3" t="n">
        <f aca="false">(14.617-F4710)</f>
        <v>-0.359999999999999</v>
      </c>
      <c r="H4710" s="3" t="s">
        <v>78</v>
      </c>
    </row>
    <row r="4711" customFormat="false" ht="12.75" hidden="false" customHeight="false" outlineLevel="0" collapsed="false">
      <c r="A4711" s="4" t="n">
        <v>38341</v>
      </c>
      <c r="B4711" s="5" t="n">
        <v>0.0290162037037037</v>
      </c>
      <c r="C4711" s="2" t="n">
        <f aca="false">(A4711+B4711)</f>
        <v>38341.0290162037</v>
      </c>
      <c r="D4711" s="3" t="n">
        <v>559800</v>
      </c>
      <c r="E4711" s="3" t="n">
        <v>58.58</v>
      </c>
      <c r="F4711" s="3" t="n">
        <v>14.979</v>
      </c>
      <c r="G4711" s="3" t="n">
        <f aca="false">(14.617-F4711)</f>
        <v>-0.361999999999998</v>
      </c>
      <c r="H4711" s="3" t="s">
        <v>78</v>
      </c>
    </row>
    <row r="4712" customFormat="false" ht="12.75" hidden="false" customHeight="false" outlineLevel="0" collapsed="false">
      <c r="A4712" s="4" t="n">
        <v>38341</v>
      </c>
      <c r="B4712" s="5" t="n">
        <v>0.0304050925925926</v>
      </c>
      <c r="C4712" s="2" t="n">
        <f aca="false">(A4712+B4712)</f>
        <v>38341.0304050926</v>
      </c>
      <c r="D4712" s="3" t="n">
        <v>559920</v>
      </c>
      <c r="E4712" s="3" t="n">
        <v>58.58</v>
      </c>
      <c r="F4712" s="3" t="n">
        <v>14.981</v>
      </c>
      <c r="G4712" s="3" t="n">
        <f aca="false">(14.617-F4712)</f>
        <v>-0.363999999999999</v>
      </c>
      <c r="H4712" s="3" t="s">
        <v>78</v>
      </c>
    </row>
    <row r="4713" customFormat="false" ht="12.75" hidden="false" customHeight="false" outlineLevel="0" collapsed="false">
      <c r="A4713" s="4" t="n">
        <v>38341</v>
      </c>
      <c r="B4713" s="5" t="n">
        <v>0.0317939814814815</v>
      </c>
      <c r="C4713" s="2" t="n">
        <f aca="false">(A4713+B4713)</f>
        <v>38341.0317939815</v>
      </c>
      <c r="D4713" s="3" t="n">
        <v>560040</v>
      </c>
      <c r="E4713" s="3" t="n">
        <v>58.58</v>
      </c>
      <c r="F4713" s="3" t="n">
        <v>14.983</v>
      </c>
      <c r="G4713" s="3" t="n">
        <f aca="false">(14.617-F4713)</f>
        <v>-0.366</v>
      </c>
      <c r="H4713" s="3" t="s">
        <v>78</v>
      </c>
    </row>
    <row r="4714" customFormat="false" ht="12.75" hidden="false" customHeight="false" outlineLevel="0" collapsed="false">
      <c r="A4714" s="4" t="n">
        <v>38341</v>
      </c>
      <c r="B4714" s="5" t="n">
        <v>0.0331828703703704</v>
      </c>
      <c r="C4714" s="2" t="n">
        <f aca="false">(A4714+B4714)</f>
        <v>38341.0331828704</v>
      </c>
      <c r="D4714" s="3" t="n">
        <v>560160</v>
      </c>
      <c r="E4714" s="3" t="n">
        <v>58.58</v>
      </c>
      <c r="F4714" s="3" t="n">
        <v>14.984</v>
      </c>
      <c r="G4714" s="3" t="n">
        <f aca="false">(14.617-F4714)</f>
        <v>-0.366999999999999</v>
      </c>
      <c r="H4714" s="3" t="s">
        <v>78</v>
      </c>
    </row>
    <row r="4715" customFormat="false" ht="12.75" hidden="false" customHeight="false" outlineLevel="0" collapsed="false">
      <c r="A4715" s="4" t="n">
        <v>38341</v>
      </c>
      <c r="B4715" s="5" t="n">
        <v>0.0345717592592593</v>
      </c>
      <c r="C4715" s="2" t="n">
        <f aca="false">(A4715+B4715)</f>
        <v>38341.0345717593</v>
      </c>
      <c r="D4715" s="3" t="n">
        <v>560280</v>
      </c>
      <c r="E4715" s="3" t="n">
        <v>58.58</v>
      </c>
      <c r="F4715" s="3" t="n">
        <v>14.984</v>
      </c>
      <c r="G4715" s="3" t="n">
        <f aca="false">(14.617-F4715)</f>
        <v>-0.366999999999999</v>
      </c>
      <c r="H4715" s="3" t="s">
        <v>78</v>
      </c>
    </row>
    <row r="4716" customFormat="false" ht="12.75" hidden="false" customHeight="false" outlineLevel="0" collapsed="false">
      <c r="A4716" s="4" t="n">
        <v>38341</v>
      </c>
      <c r="B4716" s="5" t="n">
        <v>0.0359606481481482</v>
      </c>
      <c r="C4716" s="2" t="n">
        <f aca="false">(A4716+B4716)</f>
        <v>38341.0359606482</v>
      </c>
      <c r="D4716" s="3" t="n">
        <v>560400</v>
      </c>
      <c r="E4716" s="3" t="n">
        <v>58.6</v>
      </c>
      <c r="F4716" s="3" t="n">
        <v>14.985</v>
      </c>
      <c r="G4716" s="3" t="n">
        <f aca="false">(14.617-F4716)</f>
        <v>-0.367999999999999</v>
      </c>
      <c r="H4716" s="3" t="s">
        <v>78</v>
      </c>
    </row>
    <row r="4717" customFormat="false" ht="12.75" hidden="false" customHeight="false" outlineLevel="0" collapsed="false">
      <c r="A4717" s="4" t="n">
        <v>38341</v>
      </c>
      <c r="B4717" s="5" t="n">
        <v>0.037349537037037</v>
      </c>
      <c r="C4717" s="2" t="n">
        <f aca="false">(A4717+B4717)</f>
        <v>38341.037349537</v>
      </c>
      <c r="D4717" s="3" t="n">
        <v>560520</v>
      </c>
      <c r="E4717" s="3" t="n">
        <v>58.6</v>
      </c>
      <c r="F4717" s="3" t="n">
        <v>14.985</v>
      </c>
      <c r="G4717" s="3" t="n">
        <f aca="false">(14.617-F4717)</f>
        <v>-0.367999999999999</v>
      </c>
      <c r="H4717" s="3" t="s">
        <v>78</v>
      </c>
    </row>
    <row r="4718" customFormat="false" ht="12.75" hidden="false" customHeight="false" outlineLevel="0" collapsed="false">
      <c r="A4718" s="4" t="n">
        <v>38341</v>
      </c>
      <c r="B4718" s="5" t="n">
        <v>0.0387384259259259</v>
      </c>
      <c r="C4718" s="2" t="n">
        <f aca="false">(A4718+B4718)</f>
        <v>38341.0387384259</v>
      </c>
      <c r="D4718" s="3" t="n">
        <v>560640</v>
      </c>
      <c r="E4718" s="3" t="n">
        <v>58.6</v>
      </c>
      <c r="F4718" s="3" t="n">
        <v>14.986</v>
      </c>
      <c r="G4718" s="3" t="n">
        <f aca="false">(14.617-F4718)</f>
        <v>-0.369</v>
      </c>
      <c r="H4718" s="3" t="s">
        <v>78</v>
      </c>
    </row>
    <row r="4719" customFormat="false" ht="12.75" hidden="false" customHeight="false" outlineLevel="0" collapsed="false">
      <c r="A4719" s="4" t="n">
        <v>38341</v>
      </c>
      <c r="B4719" s="5" t="n">
        <v>0.0401273148148148</v>
      </c>
      <c r="C4719" s="2" t="n">
        <f aca="false">(A4719+B4719)</f>
        <v>38341.0401273148</v>
      </c>
      <c r="D4719" s="3" t="n">
        <v>560760</v>
      </c>
      <c r="E4719" s="3" t="n">
        <v>58.6</v>
      </c>
      <c r="F4719" s="3" t="n">
        <v>14.987</v>
      </c>
      <c r="G4719" s="3" t="n">
        <f aca="false">(14.617-F4719)</f>
        <v>-0.369999999999999</v>
      </c>
      <c r="H4719" s="3" t="s">
        <v>78</v>
      </c>
    </row>
    <row r="4720" customFormat="false" ht="12.75" hidden="false" customHeight="false" outlineLevel="0" collapsed="false">
      <c r="A4720" s="4" t="n">
        <v>38341</v>
      </c>
      <c r="B4720" s="5" t="n">
        <v>0.0415162037037037</v>
      </c>
      <c r="C4720" s="2" t="n">
        <f aca="false">(A4720+B4720)</f>
        <v>38341.0415162037</v>
      </c>
      <c r="D4720" s="3" t="n">
        <v>560880</v>
      </c>
      <c r="E4720" s="3" t="n">
        <v>58.6</v>
      </c>
      <c r="F4720" s="3" t="n">
        <v>14.987</v>
      </c>
      <c r="G4720" s="3" t="n">
        <f aca="false">(14.617-F4720)</f>
        <v>-0.369999999999999</v>
      </c>
      <c r="H4720" s="3" t="s">
        <v>78</v>
      </c>
    </row>
    <row r="4721" customFormat="false" ht="12.75" hidden="false" customHeight="false" outlineLevel="0" collapsed="false">
      <c r="A4721" s="4" t="n">
        <v>38341</v>
      </c>
      <c r="B4721" s="5" t="n">
        <v>0.0429050925925926</v>
      </c>
      <c r="C4721" s="2" t="n">
        <f aca="false">(A4721+B4721)</f>
        <v>38341.0429050926</v>
      </c>
      <c r="D4721" s="3" t="n">
        <v>561000</v>
      </c>
      <c r="E4721" s="3" t="n">
        <v>58.6</v>
      </c>
      <c r="F4721" s="3" t="n">
        <v>14.987</v>
      </c>
      <c r="G4721" s="3" t="n">
        <f aca="false">(14.617-F4721)</f>
        <v>-0.369999999999999</v>
      </c>
      <c r="H4721" s="3" t="s">
        <v>78</v>
      </c>
    </row>
    <row r="4722" customFormat="false" ht="12.75" hidden="false" customHeight="false" outlineLevel="0" collapsed="false">
      <c r="A4722" s="4" t="n">
        <v>38341</v>
      </c>
      <c r="B4722" s="5" t="n">
        <v>0.0442939814814815</v>
      </c>
      <c r="C4722" s="2" t="n">
        <f aca="false">(A4722+B4722)</f>
        <v>38341.0442939815</v>
      </c>
      <c r="D4722" s="3" t="n">
        <v>561120</v>
      </c>
      <c r="E4722" s="3" t="n">
        <v>58.6</v>
      </c>
      <c r="F4722" s="3" t="n">
        <v>14.988</v>
      </c>
      <c r="G4722" s="3" t="n">
        <f aca="false">(14.617-F4722)</f>
        <v>-0.370999999999999</v>
      </c>
      <c r="H4722" s="3" t="s">
        <v>78</v>
      </c>
    </row>
    <row r="4723" customFormat="false" ht="12.75" hidden="false" customHeight="false" outlineLevel="0" collapsed="false">
      <c r="A4723" s="4" t="n">
        <v>38341</v>
      </c>
      <c r="B4723" s="5" t="n">
        <v>0.0456828703703704</v>
      </c>
      <c r="C4723" s="2" t="n">
        <f aca="false">(A4723+B4723)</f>
        <v>38341.0456828704</v>
      </c>
      <c r="D4723" s="3" t="n">
        <v>561240</v>
      </c>
      <c r="E4723" s="3" t="n">
        <v>58.6</v>
      </c>
      <c r="F4723" s="3" t="n">
        <v>14.988</v>
      </c>
      <c r="G4723" s="3" t="n">
        <f aca="false">(14.617-F4723)</f>
        <v>-0.370999999999999</v>
      </c>
      <c r="H4723" s="3" t="s">
        <v>78</v>
      </c>
    </row>
    <row r="4724" customFormat="false" ht="12.75" hidden="false" customHeight="false" outlineLevel="0" collapsed="false">
      <c r="A4724" s="4" t="n">
        <v>38341</v>
      </c>
      <c r="B4724" s="5" t="n">
        <v>0.0470717592592593</v>
      </c>
      <c r="C4724" s="2" t="n">
        <f aca="false">(A4724+B4724)</f>
        <v>38341.0470717593</v>
      </c>
      <c r="D4724" s="3" t="n">
        <v>561360</v>
      </c>
      <c r="E4724" s="3" t="n">
        <v>58.6</v>
      </c>
      <c r="F4724" s="3" t="n">
        <v>14.99</v>
      </c>
      <c r="G4724" s="3" t="n">
        <f aca="false">(14.617-F4724)</f>
        <v>-0.372999999999999</v>
      </c>
      <c r="H4724" s="3" t="s">
        <v>78</v>
      </c>
    </row>
    <row r="4725" customFormat="false" ht="12.75" hidden="false" customHeight="false" outlineLevel="0" collapsed="false">
      <c r="A4725" s="4" t="n">
        <v>38341</v>
      </c>
      <c r="B4725" s="5" t="n">
        <v>0.0484606481481482</v>
      </c>
      <c r="C4725" s="2" t="n">
        <f aca="false">(A4725+B4725)</f>
        <v>38341.0484606482</v>
      </c>
      <c r="D4725" s="3" t="n">
        <v>561480</v>
      </c>
      <c r="E4725" s="3" t="n">
        <v>58.6</v>
      </c>
      <c r="F4725" s="3" t="n">
        <v>14.991</v>
      </c>
      <c r="G4725" s="3" t="n">
        <f aca="false">(14.617-F4725)</f>
        <v>-0.373999999999999</v>
      </c>
      <c r="H4725" s="3" t="s">
        <v>78</v>
      </c>
    </row>
    <row r="4726" customFormat="false" ht="12.75" hidden="false" customHeight="false" outlineLevel="0" collapsed="false">
      <c r="A4726" s="4" t="n">
        <v>38341</v>
      </c>
      <c r="B4726" s="5" t="n">
        <v>0.049849537037037</v>
      </c>
      <c r="C4726" s="2" t="n">
        <f aca="false">(A4726+B4726)</f>
        <v>38341.049849537</v>
      </c>
      <c r="D4726" s="3" t="n">
        <v>561600</v>
      </c>
      <c r="E4726" s="3" t="n">
        <v>58.6</v>
      </c>
      <c r="F4726" s="3" t="n">
        <v>14.992</v>
      </c>
      <c r="G4726" s="3" t="n">
        <f aca="false">(14.617-F4726)</f>
        <v>-0.375</v>
      </c>
      <c r="H4726" s="3" t="s">
        <v>78</v>
      </c>
    </row>
    <row r="4727" customFormat="false" ht="12.75" hidden="false" customHeight="false" outlineLevel="0" collapsed="false">
      <c r="A4727" s="4" t="n">
        <v>38341</v>
      </c>
      <c r="B4727" s="5" t="n">
        <v>0.0512384259259259</v>
      </c>
      <c r="C4727" s="2" t="n">
        <f aca="false">(A4727+B4727)</f>
        <v>38341.0512384259</v>
      </c>
      <c r="D4727" s="3" t="n">
        <v>561720</v>
      </c>
      <c r="E4727" s="3" t="n">
        <v>58.6</v>
      </c>
      <c r="F4727" s="3" t="n">
        <v>14.993</v>
      </c>
      <c r="G4727" s="3" t="n">
        <f aca="false">(14.617-F4727)</f>
        <v>-0.375999999999999</v>
      </c>
      <c r="H4727" s="3" t="s">
        <v>78</v>
      </c>
    </row>
    <row r="4728" customFormat="false" ht="12.75" hidden="false" customHeight="false" outlineLevel="0" collapsed="false">
      <c r="A4728" s="4" t="n">
        <v>38341</v>
      </c>
      <c r="B4728" s="5" t="n">
        <v>0.0526273148148148</v>
      </c>
      <c r="C4728" s="2" t="n">
        <f aca="false">(A4728+B4728)</f>
        <v>38341.0526273148</v>
      </c>
      <c r="D4728" s="3" t="n">
        <v>561840</v>
      </c>
      <c r="E4728" s="3" t="n">
        <v>58.6</v>
      </c>
      <c r="F4728" s="3" t="n">
        <v>14.995</v>
      </c>
      <c r="G4728" s="3" t="n">
        <f aca="false">(14.617-F4728)</f>
        <v>-0.377999999999998</v>
      </c>
      <c r="H4728" s="3" t="s">
        <v>78</v>
      </c>
    </row>
    <row r="4729" customFormat="false" ht="12.75" hidden="false" customHeight="false" outlineLevel="0" collapsed="false">
      <c r="A4729" s="4" t="n">
        <v>38341</v>
      </c>
      <c r="B4729" s="5" t="n">
        <v>0.0540162037037037</v>
      </c>
      <c r="C4729" s="2" t="n">
        <f aca="false">(A4729+B4729)</f>
        <v>38341.0540162037</v>
      </c>
      <c r="D4729" s="3" t="n">
        <v>561960</v>
      </c>
      <c r="E4729" s="3" t="n">
        <v>58.6</v>
      </c>
      <c r="F4729" s="3" t="n">
        <v>14.998</v>
      </c>
      <c r="G4729" s="3" t="n">
        <f aca="false">(14.617-F4729)</f>
        <v>-0.380999999999998</v>
      </c>
      <c r="H4729" s="3" t="s">
        <v>78</v>
      </c>
    </row>
    <row r="4730" customFormat="false" ht="12.75" hidden="false" customHeight="false" outlineLevel="0" collapsed="false">
      <c r="A4730" s="4" t="n">
        <v>38341</v>
      </c>
      <c r="B4730" s="5" t="n">
        <v>0.0554050925925926</v>
      </c>
      <c r="C4730" s="2" t="n">
        <f aca="false">(A4730+B4730)</f>
        <v>38341.0554050926</v>
      </c>
      <c r="D4730" s="3" t="n">
        <v>562080</v>
      </c>
      <c r="E4730" s="3" t="n">
        <v>58.6</v>
      </c>
      <c r="F4730" s="3" t="n">
        <v>14.999</v>
      </c>
      <c r="G4730" s="3" t="n">
        <f aca="false">(14.617-F4730)</f>
        <v>-0.382</v>
      </c>
      <c r="H4730" s="3" t="s">
        <v>78</v>
      </c>
    </row>
    <row r="4731" customFormat="false" ht="12.75" hidden="false" customHeight="false" outlineLevel="0" collapsed="false">
      <c r="A4731" s="4" t="n">
        <v>38341</v>
      </c>
      <c r="B4731" s="5" t="n">
        <v>0.0567939814814815</v>
      </c>
      <c r="C4731" s="2" t="n">
        <f aca="false">(A4731+B4731)</f>
        <v>38341.0567939815</v>
      </c>
      <c r="D4731" s="3" t="n">
        <v>562200</v>
      </c>
      <c r="E4731" s="3" t="n">
        <v>58.6</v>
      </c>
      <c r="F4731" s="3" t="n">
        <v>15</v>
      </c>
      <c r="G4731" s="3" t="n">
        <f aca="false">(14.617-F4731)</f>
        <v>-0.382999999999999</v>
      </c>
      <c r="H4731" s="3" t="s">
        <v>78</v>
      </c>
    </row>
    <row r="4732" customFormat="false" ht="12.75" hidden="false" customHeight="false" outlineLevel="0" collapsed="false">
      <c r="A4732" s="4" t="n">
        <v>38341</v>
      </c>
      <c r="B4732" s="5" t="n">
        <v>0.0581828703703704</v>
      </c>
      <c r="C4732" s="2" t="n">
        <f aca="false">(A4732+B4732)</f>
        <v>38341.0581828704</v>
      </c>
      <c r="D4732" s="3" t="n">
        <v>562320</v>
      </c>
      <c r="E4732" s="3" t="n">
        <v>58.6</v>
      </c>
      <c r="F4732" s="3" t="n">
        <v>15.001</v>
      </c>
      <c r="G4732" s="3" t="n">
        <f aca="false">(14.617-F4732)</f>
        <v>-0.383999999999999</v>
      </c>
      <c r="H4732" s="3" t="s">
        <v>78</v>
      </c>
    </row>
    <row r="4733" customFormat="false" ht="12.75" hidden="false" customHeight="false" outlineLevel="0" collapsed="false">
      <c r="A4733" s="4" t="n">
        <v>38341</v>
      </c>
      <c r="B4733" s="5" t="n">
        <v>0.0595717592592593</v>
      </c>
      <c r="C4733" s="2" t="n">
        <f aca="false">(A4733+B4733)</f>
        <v>38341.0595717593</v>
      </c>
      <c r="D4733" s="3" t="n">
        <v>562440</v>
      </c>
      <c r="E4733" s="3" t="n">
        <v>58.62</v>
      </c>
      <c r="F4733" s="3" t="n">
        <v>15.002</v>
      </c>
      <c r="G4733" s="3" t="n">
        <f aca="false">(14.617-F4733)</f>
        <v>-0.385</v>
      </c>
      <c r="H4733" s="3" t="s">
        <v>78</v>
      </c>
    </row>
    <row r="4734" customFormat="false" ht="12.75" hidden="false" customHeight="false" outlineLevel="0" collapsed="false">
      <c r="A4734" s="4" t="n">
        <v>38341</v>
      </c>
      <c r="B4734" s="5" t="n">
        <v>0.0609606481481481</v>
      </c>
      <c r="C4734" s="2" t="n">
        <f aca="false">(A4734+B4734)</f>
        <v>38341.0609606481</v>
      </c>
      <c r="D4734" s="3" t="n">
        <v>562560</v>
      </c>
      <c r="E4734" s="3" t="n">
        <v>58.62</v>
      </c>
      <c r="F4734" s="3" t="n">
        <v>15.003</v>
      </c>
      <c r="G4734" s="3" t="n">
        <f aca="false">(14.617-F4734)</f>
        <v>-0.385999999999999</v>
      </c>
      <c r="H4734" s="3" t="s">
        <v>78</v>
      </c>
    </row>
    <row r="4735" customFormat="false" ht="12.75" hidden="false" customHeight="false" outlineLevel="0" collapsed="false">
      <c r="A4735" s="4" t="n">
        <v>38341</v>
      </c>
      <c r="B4735" s="5" t="n">
        <v>0.062349537037037</v>
      </c>
      <c r="C4735" s="2" t="n">
        <f aca="false">(A4735+B4735)</f>
        <v>38341.062349537</v>
      </c>
      <c r="D4735" s="3" t="n">
        <v>562680</v>
      </c>
      <c r="E4735" s="3" t="n">
        <v>58.62</v>
      </c>
      <c r="F4735" s="3" t="n">
        <v>15.003</v>
      </c>
      <c r="G4735" s="3" t="n">
        <f aca="false">(14.617-F4735)</f>
        <v>-0.385999999999999</v>
      </c>
      <c r="H4735" s="3" t="s">
        <v>78</v>
      </c>
    </row>
    <row r="4736" customFormat="false" ht="12.75" hidden="false" customHeight="false" outlineLevel="0" collapsed="false">
      <c r="A4736" s="4" t="n">
        <v>38341</v>
      </c>
      <c r="B4736" s="5" t="n">
        <v>0.0637384259259259</v>
      </c>
      <c r="C4736" s="2" t="n">
        <f aca="false">(A4736+B4736)</f>
        <v>38341.0637384259</v>
      </c>
      <c r="D4736" s="3" t="n">
        <v>562800</v>
      </c>
      <c r="E4736" s="3" t="n">
        <v>58.62</v>
      </c>
      <c r="F4736" s="3" t="n">
        <v>15.003</v>
      </c>
      <c r="G4736" s="3" t="n">
        <f aca="false">(14.617-F4736)</f>
        <v>-0.385999999999999</v>
      </c>
      <c r="H4736" s="3" t="s">
        <v>78</v>
      </c>
    </row>
    <row r="4737" customFormat="false" ht="12.75" hidden="false" customHeight="false" outlineLevel="0" collapsed="false">
      <c r="A4737" s="4" t="n">
        <v>38341</v>
      </c>
      <c r="B4737" s="5" t="n">
        <v>0.0651273148148148</v>
      </c>
      <c r="C4737" s="2" t="n">
        <f aca="false">(A4737+B4737)</f>
        <v>38341.0651273148</v>
      </c>
      <c r="D4737" s="3" t="n">
        <v>562920</v>
      </c>
      <c r="E4737" s="3" t="n">
        <v>58.62</v>
      </c>
      <c r="F4737" s="3" t="n">
        <v>15.004</v>
      </c>
      <c r="G4737" s="3" t="n">
        <f aca="false">(14.617-F4737)</f>
        <v>-0.386999999999999</v>
      </c>
      <c r="H4737" s="3" t="s">
        <v>78</v>
      </c>
    </row>
    <row r="4738" customFormat="false" ht="12.75" hidden="false" customHeight="false" outlineLevel="0" collapsed="false">
      <c r="A4738" s="4" t="n">
        <v>38341</v>
      </c>
      <c r="B4738" s="5" t="n">
        <v>0.0665162037037037</v>
      </c>
      <c r="C4738" s="2" t="n">
        <f aca="false">(A4738+B4738)</f>
        <v>38341.0665162037</v>
      </c>
      <c r="D4738" s="3" t="n">
        <v>563040</v>
      </c>
      <c r="E4738" s="3" t="n">
        <v>58.62</v>
      </c>
      <c r="F4738" s="3" t="n">
        <v>15.006</v>
      </c>
      <c r="G4738" s="3" t="n">
        <f aca="false">(14.617-F4738)</f>
        <v>-0.388999999999999</v>
      </c>
      <c r="H4738" s="3" t="s">
        <v>78</v>
      </c>
    </row>
    <row r="4739" customFormat="false" ht="12.75" hidden="false" customHeight="false" outlineLevel="0" collapsed="false">
      <c r="A4739" s="4" t="n">
        <v>38341</v>
      </c>
      <c r="B4739" s="5" t="n">
        <v>0.0679050925925926</v>
      </c>
      <c r="C4739" s="2" t="n">
        <f aca="false">(A4739+B4739)</f>
        <v>38341.0679050926</v>
      </c>
      <c r="D4739" s="3" t="n">
        <v>563160</v>
      </c>
      <c r="E4739" s="3" t="n">
        <v>58.62</v>
      </c>
      <c r="F4739" s="3" t="n">
        <v>15.007</v>
      </c>
      <c r="G4739" s="3" t="n">
        <f aca="false">(14.617-F4739)</f>
        <v>-0.389999999999999</v>
      </c>
      <c r="H4739" s="3" t="s">
        <v>78</v>
      </c>
    </row>
    <row r="4740" customFormat="false" ht="12.75" hidden="false" customHeight="false" outlineLevel="0" collapsed="false">
      <c r="A4740" s="4" t="n">
        <v>38341</v>
      </c>
      <c r="B4740" s="5" t="n">
        <v>0.0692939814814815</v>
      </c>
      <c r="C4740" s="2" t="n">
        <f aca="false">(A4740+B4740)</f>
        <v>38341.0692939815</v>
      </c>
      <c r="D4740" s="3" t="n">
        <v>563280</v>
      </c>
      <c r="E4740" s="3" t="n">
        <v>58.62</v>
      </c>
      <c r="F4740" s="3" t="n">
        <v>15.008</v>
      </c>
      <c r="G4740" s="3" t="n">
        <f aca="false">(14.617-F4740)</f>
        <v>-0.390999999999998</v>
      </c>
      <c r="H4740" s="3" t="s">
        <v>78</v>
      </c>
    </row>
    <row r="4741" customFormat="false" ht="12.75" hidden="false" customHeight="false" outlineLevel="0" collapsed="false">
      <c r="A4741" s="4" t="n">
        <v>38341</v>
      </c>
      <c r="B4741" s="5" t="n">
        <v>0.0706828703703704</v>
      </c>
      <c r="C4741" s="2" t="n">
        <f aca="false">(A4741+B4741)</f>
        <v>38341.0706828704</v>
      </c>
      <c r="D4741" s="3" t="n">
        <v>563400</v>
      </c>
      <c r="E4741" s="3" t="n">
        <v>58.62</v>
      </c>
      <c r="F4741" s="3" t="n">
        <v>15.008</v>
      </c>
      <c r="G4741" s="3" t="n">
        <f aca="false">(14.617-F4741)</f>
        <v>-0.390999999999998</v>
      </c>
      <c r="H4741" s="3" t="s">
        <v>78</v>
      </c>
    </row>
    <row r="4742" customFormat="false" ht="12.75" hidden="false" customHeight="false" outlineLevel="0" collapsed="false">
      <c r="A4742" s="4" t="n">
        <v>38341</v>
      </c>
      <c r="B4742" s="5" t="n">
        <v>0.0720717592592593</v>
      </c>
      <c r="C4742" s="2" t="n">
        <f aca="false">(A4742+B4742)</f>
        <v>38341.0720717593</v>
      </c>
      <c r="D4742" s="3" t="n">
        <v>563520</v>
      </c>
      <c r="E4742" s="3" t="n">
        <v>58.62</v>
      </c>
      <c r="F4742" s="3" t="n">
        <v>15.008</v>
      </c>
      <c r="G4742" s="3" t="n">
        <f aca="false">(14.617-F4742)</f>
        <v>-0.390999999999998</v>
      </c>
      <c r="H4742" s="3" t="s">
        <v>78</v>
      </c>
    </row>
    <row r="4743" customFormat="false" ht="12.75" hidden="false" customHeight="false" outlineLevel="0" collapsed="false">
      <c r="A4743" s="4" t="n">
        <v>38341</v>
      </c>
      <c r="B4743" s="5" t="n">
        <v>0.0734606481481481</v>
      </c>
      <c r="C4743" s="2" t="n">
        <f aca="false">(A4743+B4743)</f>
        <v>38341.0734606482</v>
      </c>
      <c r="D4743" s="3" t="n">
        <v>563640</v>
      </c>
      <c r="E4743" s="3" t="n">
        <v>58.62</v>
      </c>
      <c r="F4743" s="3" t="n">
        <v>15.009</v>
      </c>
      <c r="G4743" s="3" t="n">
        <f aca="false">(14.617-F4743)</f>
        <v>-0.391999999999999</v>
      </c>
      <c r="H4743" s="3" t="s">
        <v>78</v>
      </c>
    </row>
    <row r="4744" customFormat="false" ht="12.75" hidden="false" customHeight="false" outlineLevel="0" collapsed="false">
      <c r="A4744" s="4" t="n">
        <v>38341</v>
      </c>
      <c r="B4744" s="5" t="n">
        <v>0.074849537037037</v>
      </c>
      <c r="C4744" s="2" t="n">
        <f aca="false">(A4744+B4744)</f>
        <v>38341.074849537</v>
      </c>
      <c r="D4744" s="3" t="n">
        <v>563760</v>
      </c>
      <c r="E4744" s="3" t="n">
        <v>58.62</v>
      </c>
      <c r="F4744" s="3" t="n">
        <v>15.009</v>
      </c>
      <c r="G4744" s="3" t="n">
        <f aca="false">(14.617-F4744)</f>
        <v>-0.391999999999999</v>
      </c>
      <c r="H4744" s="3" t="s">
        <v>78</v>
      </c>
    </row>
    <row r="4745" customFormat="false" ht="12.75" hidden="false" customHeight="false" outlineLevel="0" collapsed="false">
      <c r="A4745" s="4" t="n">
        <v>38341</v>
      </c>
      <c r="B4745" s="5" t="n">
        <v>0.0762384259259259</v>
      </c>
      <c r="C4745" s="2" t="n">
        <f aca="false">(A4745+B4745)</f>
        <v>38341.0762384259</v>
      </c>
      <c r="D4745" s="3" t="n">
        <v>563880</v>
      </c>
      <c r="E4745" s="3" t="n">
        <v>58.62</v>
      </c>
      <c r="F4745" s="3" t="n">
        <v>15.01</v>
      </c>
      <c r="G4745" s="3" t="n">
        <f aca="false">(14.617-F4745)</f>
        <v>-0.392999999999999</v>
      </c>
      <c r="H4745" s="3" t="s">
        <v>78</v>
      </c>
    </row>
    <row r="4746" customFormat="false" ht="12.75" hidden="false" customHeight="false" outlineLevel="0" collapsed="false">
      <c r="A4746" s="4" t="n">
        <v>38341</v>
      </c>
      <c r="B4746" s="5" t="n">
        <v>0.0776273148148148</v>
      </c>
      <c r="C4746" s="2" t="n">
        <f aca="false">(A4746+B4746)</f>
        <v>38341.0776273148</v>
      </c>
      <c r="D4746" s="3" t="n">
        <v>564000</v>
      </c>
      <c r="E4746" s="3" t="n">
        <v>58.62</v>
      </c>
      <c r="F4746" s="3" t="n">
        <v>15.012</v>
      </c>
      <c r="G4746" s="3" t="n">
        <f aca="false">(14.617-F4746)</f>
        <v>-0.395</v>
      </c>
      <c r="H4746" s="3" t="s">
        <v>78</v>
      </c>
    </row>
    <row r="4747" customFormat="false" ht="12.75" hidden="false" customHeight="false" outlineLevel="0" collapsed="false">
      <c r="A4747" s="4" t="n">
        <v>38341</v>
      </c>
      <c r="B4747" s="5" t="n">
        <v>0.0790162037037037</v>
      </c>
      <c r="C4747" s="2" t="n">
        <f aca="false">(A4747+B4747)</f>
        <v>38341.0790162037</v>
      </c>
      <c r="D4747" s="3" t="n">
        <v>564120</v>
      </c>
      <c r="E4747" s="3" t="n">
        <v>58.62</v>
      </c>
      <c r="F4747" s="3" t="n">
        <v>15.013</v>
      </c>
      <c r="G4747" s="3" t="n">
        <f aca="false">(14.617-F4747)</f>
        <v>-0.395999999999999</v>
      </c>
      <c r="H4747" s="3" t="s">
        <v>78</v>
      </c>
    </row>
    <row r="4748" customFormat="false" ht="12.75" hidden="false" customHeight="false" outlineLevel="0" collapsed="false">
      <c r="A4748" s="4" t="n">
        <v>38341</v>
      </c>
      <c r="B4748" s="5" t="n">
        <v>0.0804050925925926</v>
      </c>
      <c r="C4748" s="2" t="n">
        <f aca="false">(A4748+B4748)</f>
        <v>38341.0804050926</v>
      </c>
      <c r="D4748" s="3" t="n">
        <v>564240</v>
      </c>
      <c r="E4748" s="3" t="n">
        <v>58.62</v>
      </c>
      <c r="F4748" s="3" t="n">
        <v>15.014</v>
      </c>
      <c r="G4748" s="3" t="n">
        <f aca="false">(14.617-F4748)</f>
        <v>-0.396999999999998</v>
      </c>
      <c r="H4748" s="3" t="s">
        <v>78</v>
      </c>
    </row>
    <row r="4749" customFormat="false" ht="12.75" hidden="false" customHeight="false" outlineLevel="0" collapsed="false">
      <c r="A4749" s="4" t="n">
        <v>38341</v>
      </c>
      <c r="B4749" s="5" t="n">
        <v>0.0817939814814815</v>
      </c>
      <c r="C4749" s="2" t="n">
        <f aca="false">(A4749+B4749)</f>
        <v>38341.0817939815</v>
      </c>
      <c r="D4749" s="3" t="n">
        <v>564360</v>
      </c>
      <c r="E4749" s="3" t="n">
        <v>58.64</v>
      </c>
      <c r="F4749" s="3" t="n">
        <v>15.014</v>
      </c>
      <c r="G4749" s="3" t="n">
        <f aca="false">(14.617-F4749)</f>
        <v>-0.396999999999998</v>
      </c>
      <c r="H4749" s="3" t="s">
        <v>78</v>
      </c>
    </row>
    <row r="4750" customFormat="false" ht="12.75" hidden="false" customHeight="false" outlineLevel="0" collapsed="false">
      <c r="A4750" s="4" t="n">
        <v>38341</v>
      </c>
      <c r="B4750" s="5" t="n">
        <v>0.0831828703703704</v>
      </c>
      <c r="C4750" s="2" t="n">
        <f aca="false">(A4750+B4750)</f>
        <v>38341.0831828704</v>
      </c>
      <c r="D4750" s="3" t="n">
        <v>564480</v>
      </c>
      <c r="E4750" s="3" t="n">
        <v>58.64</v>
      </c>
      <c r="F4750" s="3" t="n">
        <v>15.014</v>
      </c>
      <c r="G4750" s="3" t="n">
        <f aca="false">(14.617-F4750)</f>
        <v>-0.396999999999998</v>
      </c>
      <c r="H4750" s="3" t="s">
        <v>78</v>
      </c>
    </row>
    <row r="4751" customFormat="false" ht="12.75" hidden="false" customHeight="false" outlineLevel="0" collapsed="false">
      <c r="A4751" s="4" t="n">
        <v>38341</v>
      </c>
      <c r="B4751" s="5" t="n">
        <v>0.0845717592592593</v>
      </c>
      <c r="C4751" s="2" t="n">
        <f aca="false">(A4751+B4751)</f>
        <v>38341.0845717593</v>
      </c>
      <c r="D4751" s="3" t="n">
        <v>564600</v>
      </c>
      <c r="E4751" s="3" t="n">
        <v>58.62</v>
      </c>
      <c r="F4751" s="3" t="n">
        <v>15.015</v>
      </c>
      <c r="G4751" s="3" t="n">
        <f aca="false">(14.617-F4751)</f>
        <v>-0.398</v>
      </c>
      <c r="H4751" s="3" t="s">
        <v>78</v>
      </c>
    </row>
    <row r="4752" customFormat="false" ht="12.75" hidden="false" customHeight="false" outlineLevel="0" collapsed="false">
      <c r="A4752" s="4" t="n">
        <v>38341</v>
      </c>
      <c r="B4752" s="5" t="n">
        <v>0.0859606481481482</v>
      </c>
      <c r="C4752" s="2" t="n">
        <f aca="false">(A4752+B4752)</f>
        <v>38341.0859606481</v>
      </c>
      <c r="D4752" s="3" t="n">
        <v>564720</v>
      </c>
      <c r="E4752" s="3" t="n">
        <v>58.64</v>
      </c>
      <c r="F4752" s="3" t="n">
        <v>15.017</v>
      </c>
      <c r="G4752" s="3" t="n">
        <f aca="false">(14.617-F4752)</f>
        <v>-0.399999999999999</v>
      </c>
      <c r="H4752" s="3" t="s">
        <v>78</v>
      </c>
    </row>
    <row r="4753" customFormat="false" ht="12.75" hidden="false" customHeight="false" outlineLevel="0" collapsed="false">
      <c r="A4753" s="4" t="n">
        <v>38341</v>
      </c>
      <c r="B4753" s="5" t="n">
        <v>0.087349537037037</v>
      </c>
      <c r="C4753" s="2" t="n">
        <f aca="false">(A4753+B4753)</f>
        <v>38341.087349537</v>
      </c>
      <c r="D4753" s="3" t="n">
        <v>564840</v>
      </c>
      <c r="E4753" s="3" t="n">
        <v>58.64</v>
      </c>
      <c r="F4753" s="3" t="n">
        <v>15.017</v>
      </c>
      <c r="G4753" s="3" t="n">
        <f aca="false">(14.617-F4753)</f>
        <v>-0.399999999999999</v>
      </c>
      <c r="H4753" s="3" t="s">
        <v>78</v>
      </c>
    </row>
    <row r="4754" customFormat="false" ht="12.75" hidden="false" customHeight="false" outlineLevel="0" collapsed="false">
      <c r="A4754" s="4" t="n">
        <v>38341</v>
      </c>
      <c r="B4754" s="5" t="n">
        <v>0.0887384259259259</v>
      </c>
      <c r="C4754" s="2" t="n">
        <f aca="false">(A4754+B4754)</f>
        <v>38341.0887384259</v>
      </c>
      <c r="D4754" s="3" t="n">
        <v>564960</v>
      </c>
      <c r="E4754" s="3" t="n">
        <v>58.64</v>
      </c>
      <c r="F4754" s="3" t="n">
        <v>15.017</v>
      </c>
      <c r="G4754" s="3" t="n">
        <f aca="false">(14.617-F4754)</f>
        <v>-0.399999999999999</v>
      </c>
      <c r="H4754" s="3" t="s">
        <v>78</v>
      </c>
    </row>
    <row r="4755" customFormat="false" ht="12.75" hidden="false" customHeight="false" outlineLevel="0" collapsed="false">
      <c r="A4755" s="4" t="n">
        <v>38341</v>
      </c>
      <c r="B4755" s="5" t="n">
        <v>0.0901273148148148</v>
      </c>
      <c r="C4755" s="2" t="n">
        <f aca="false">(A4755+B4755)</f>
        <v>38341.0901273148</v>
      </c>
      <c r="D4755" s="3" t="n">
        <v>565080</v>
      </c>
      <c r="E4755" s="3" t="n">
        <v>58.64</v>
      </c>
      <c r="F4755" s="3" t="n">
        <v>15.018</v>
      </c>
      <c r="G4755" s="3" t="n">
        <f aca="false">(14.617-F4755)</f>
        <v>-0.401</v>
      </c>
      <c r="H4755" s="3" t="s">
        <v>78</v>
      </c>
    </row>
    <row r="4756" customFormat="false" ht="12.75" hidden="false" customHeight="false" outlineLevel="0" collapsed="false">
      <c r="A4756" s="4" t="n">
        <v>38341</v>
      </c>
      <c r="B4756" s="5" t="n">
        <v>0.0915162037037037</v>
      </c>
      <c r="C4756" s="2" t="n">
        <f aca="false">(A4756+B4756)</f>
        <v>38341.0915162037</v>
      </c>
      <c r="D4756" s="3" t="n">
        <v>565200</v>
      </c>
      <c r="E4756" s="3" t="n">
        <v>58.64</v>
      </c>
      <c r="F4756" s="3" t="n">
        <v>15.02</v>
      </c>
      <c r="G4756" s="3" t="n">
        <f aca="false">(14.617-F4756)</f>
        <v>-0.402999999999999</v>
      </c>
      <c r="H4756" s="3" t="s">
        <v>78</v>
      </c>
    </row>
    <row r="4757" customFormat="false" ht="12.75" hidden="false" customHeight="false" outlineLevel="0" collapsed="false">
      <c r="A4757" s="4" t="n">
        <v>38341</v>
      </c>
      <c r="B4757" s="5" t="n">
        <v>0.0929050925925926</v>
      </c>
      <c r="C4757" s="2" t="n">
        <f aca="false">(A4757+B4757)</f>
        <v>38341.0929050926</v>
      </c>
      <c r="D4757" s="3" t="n">
        <v>565320</v>
      </c>
      <c r="E4757" s="3" t="n">
        <v>58.64</v>
      </c>
      <c r="F4757" s="3" t="n">
        <v>15.023</v>
      </c>
      <c r="G4757" s="3" t="n">
        <f aca="false">(14.617-F4757)</f>
        <v>-0.405999999999999</v>
      </c>
      <c r="H4757" s="3" t="s">
        <v>78</v>
      </c>
    </row>
    <row r="4758" customFormat="false" ht="12.75" hidden="false" customHeight="false" outlineLevel="0" collapsed="false">
      <c r="A4758" s="4" t="n">
        <v>38341</v>
      </c>
      <c r="B4758" s="5" t="n">
        <v>0.0942939814814815</v>
      </c>
      <c r="C4758" s="2" t="n">
        <f aca="false">(A4758+B4758)</f>
        <v>38341.0942939815</v>
      </c>
      <c r="D4758" s="3" t="n">
        <v>565440</v>
      </c>
      <c r="E4758" s="3" t="n">
        <v>58.64</v>
      </c>
      <c r="F4758" s="3" t="n">
        <v>15.024</v>
      </c>
      <c r="G4758" s="3" t="n">
        <f aca="false">(14.617-F4758)</f>
        <v>-0.406999999999998</v>
      </c>
      <c r="H4758" s="3" t="s">
        <v>78</v>
      </c>
    </row>
    <row r="4759" customFormat="false" ht="12.75" hidden="false" customHeight="false" outlineLevel="0" collapsed="false">
      <c r="A4759" s="4" t="n">
        <v>38341</v>
      </c>
      <c r="B4759" s="5" t="n">
        <v>0.0956828703703704</v>
      </c>
      <c r="C4759" s="2" t="n">
        <f aca="false">(A4759+B4759)</f>
        <v>38341.0956828704</v>
      </c>
      <c r="D4759" s="3" t="n">
        <v>565560</v>
      </c>
      <c r="E4759" s="3" t="n">
        <v>58.64</v>
      </c>
      <c r="F4759" s="3" t="n">
        <v>15.026</v>
      </c>
      <c r="G4759" s="3" t="n">
        <f aca="false">(14.617-F4759)</f>
        <v>-0.408999999999999</v>
      </c>
      <c r="H4759" s="3" t="s">
        <v>78</v>
      </c>
    </row>
    <row r="4760" customFormat="false" ht="12.75" hidden="false" customHeight="false" outlineLevel="0" collapsed="false">
      <c r="A4760" s="4" t="n">
        <v>38341</v>
      </c>
      <c r="B4760" s="5" t="n">
        <v>0.0970717592592593</v>
      </c>
      <c r="C4760" s="2" t="n">
        <f aca="false">(A4760+B4760)</f>
        <v>38341.0970717593</v>
      </c>
      <c r="D4760" s="3" t="n">
        <v>565680</v>
      </c>
      <c r="E4760" s="3" t="n">
        <v>58.64</v>
      </c>
      <c r="F4760" s="3" t="n">
        <v>15.026</v>
      </c>
      <c r="G4760" s="3" t="n">
        <f aca="false">(14.617-F4760)</f>
        <v>-0.408999999999999</v>
      </c>
      <c r="H4760" s="3" t="s">
        <v>78</v>
      </c>
    </row>
    <row r="4761" customFormat="false" ht="12.75" hidden="false" customHeight="false" outlineLevel="0" collapsed="false">
      <c r="A4761" s="4" t="n">
        <v>38341</v>
      </c>
      <c r="B4761" s="5" t="n">
        <v>0.0984606481481481</v>
      </c>
      <c r="C4761" s="2" t="n">
        <f aca="false">(A4761+B4761)</f>
        <v>38341.0984606482</v>
      </c>
      <c r="D4761" s="3" t="n">
        <v>565800</v>
      </c>
      <c r="E4761" s="3" t="n">
        <v>58.64</v>
      </c>
      <c r="F4761" s="3" t="n">
        <v>15.027</v>
      </c>
      <c r="G4761" s="3" t="n">
        <f aca="false">(14.617-F4761)</f>
        <v>-0.409999999999998</v>
      </c>
      <c r="H4761" s="3" t="s">
        <v>78</v>
      </c>
    </row>
    <row r="4762" customFormat="false" ht="12.75" hidden="false" customHeight="false" outlineLevel="0" collapsed="false">
      <c r="A4762" s="4" t="n">
        <v>38341</v>
      </c>
      <c r="B4762" s="5" t="n">
        <v>0.099849537037037</v>
      </c>
      <c r="C4762" s="2" t="n">
        <f aca="false">(A4762+B4762)</f>
        <v>38341.099849537</v>
      </c>
      <c r="D4762" s="3" t="n">
        <v>565920</v>
      </c>
      <c r="E4762" s="3" t="n">
        <v>58.64</v>
      </c>
      <c r="F4762" s="3" t="n">
        <v>15.026</v>
      </c>
      <c r="G4762" s="3" t="n">
        <f aca="false">(14.617-F4762)</f>
        <v>-0.408999999999999</v>
      </c>
      <c r="H4762" s="3" t="s">
        <v>78</v>
      </c>
    </row>
    <row r="4763" customFormat="false" ht="12.75" hidden="false" customHeight="false" outlineLevel="0" collapsed="false">
      <c r="A4763" s="4" t="n">
        <v>38341</v>
      </c>
      <c r="B4763" s="5" t="n">
        <v>0.101238425925926</v>
      </c>
      <c r="C4763" s="2" t="n">
        <f aca="false">(A4763+B4763)</f>
        <v>38341.1012384259</v>
      </c>
      <c r="D4763" s="3" t="n">
        <v>566040</v>
      </c>
      <c r="E4763" s="3" t="n">
        <v>58.64</v>
      </c>
      <c r="F4763" s="3" t="n">
        <v>15.026</v>
      </c>
      <c r="G4763" s="3" t="n">
        <f aca="false">(14.617-F4763)</f>
        <v>-0.408999999999999</v>
      </c>
      <c r="H4763" s="3" t="s">
        <v>78</v>
      </c>
    </row>
    <row r="4764" customFormat="false" ht="12.75" hidden="false" customHeight="false" outlineLevel="0" collapsed="false">
      <c r="A4764" s="4" t="n">
        <v>38341</v>
      </c>
      <c r="B4764" s="5" t="n">
        <v>0.102627314814815</v>
      </c>
      <c r="C4764" s="2" t="n">
        <f aca="false">(A4764+B4764)</f>
        <v>38341.1026273148</v>
      </c>
      <c r="D4764" s="3" t="n">
        <v>566160</v>
      </c>
      <c r="E4764" s="3" t="n">
        <v>58.64</v>
      </c>
      <c r="F4764" s="3" t="n">
        <v>15.025</v>
      </c>
      <c r="G4764" s="3" t="n">
        <f aca="false">(14.617-F4764)</f>
        <v>-0.408</v>
      </c>
      <c r="H4764" s="3" t="s">
        <v>78</v>
      </c>
    </row>
    <row r="4765" customFormat="false" ht="12.75" hidden="false" customHeight="false" outlineLevel="0" collapsed="false">
      <c r="A4765" s="4" t="n">
        <v>38341</v>
      </c>
      <c r="B4765" s="5" t="n">
        <v>0.104016203703704</v>
      </c>
      <c r="C4765" s="2" t="n">
        <f aca="false">(A4765+B4765)</f>
        <v>38341.1040162037</v>
      </c>
      <c r="D4765" s="3" t="n">
        <v>566280</v>
      </c>
      <c r="E4765" s="3" t="n">
        <v>58.64</v>
      </c>
      <c r="F4765" s="3" t="n">
        <v>15.026</v>
      </c>
      <c r="G4765" s="3" t="n">
        <f aca="false">(14.617-F4765)</f>
        <v>-0.408999999999999</v>
      </c>
      <c r="H4765" s="3" t="s">
        <v>78</v>
      </c>
    </row>
    <row r="4766" customFormat="false" ht="12.75" hidden="false" customHeight="false" outlineLevel="0" collapsed="false">
      <c r="A4766" s="4" t="n">
        <v>38341</v>
      </c>
      <c r="B4766" s="5" t="n">
        <v>0.105405092592593</v>
      </c>
      <c r="C4766" s="2" t="n">
        <f aca="false">(A4766+B4766)</f>
        <v>38341.1054050926</v>
      </c>
      <c r="D4766" s="3" t="n">
        <v>566400</v>
      </c>
      <c r="E4766" s="3" t="n">
        <v>58.64</v>
      </c>
      <c r="F4766" s="3" t="n">
        <v>15.026</v>
      </c>
      <c r="G4766" s="3" t="n">
        <f aca="false">(14.617-F4766)</f>
        <v>-0.408999999999999</v>
      </c>
      <c r="H4766" s="3" t="s">
        <v>78</v>
      </c>
    </row>
    <row r="4767" customFormat="false" ht="12.75" hidden="false" customHeight="false" outlineLevel="0" collapsed="false">
      <c r="A4767" s="4" t="n">
        <v>38341</v>
      </c>
      <c r="B4767" s="5" t="n">
        <v>0.106793981481481</v>
      </c>
      <c r="C4767" s="2" t="n">
        <f aca="false">(A4767+B4767)</f>
        <v>38341.1067939815</v>
      </c>
      <c r="D4767" s="3" t="n">
        <v>566520</v>
      </c>
      <c r="E4767" s="3" t="n">
        <v>58.64</v>
      </c>
      <c r="F4767" s="3" t="n">
        <v>15.027</v>
      </c>
      <c r="G4767" s="3" t="n">
        <f aca="false">(14.617-F4767)</f>
        <v>-0.409999999999998</v>
      </c>
      <c r="H4767" s="3" t="s">
        <v>78</v>
      </c>
    </row>
    <row r="4768" customFormat="false" ht="12.75" hidden="false" customHeight="false" outlineLevel="0" collapsed="false">
      <c r="A4768" s="4" t="n">
        <v>38341</v>
      </c>
      <c r="B4768" s="5" t="n">
        <v>0.10818287037037</v>
      </c>
      <c r="C4768" s="2" t="n">
        <f aca="false">(A4768+B4768)</f>
        <v>38341.1081828704</v>
      </c>
      <c r="D4768" s="3" t="n">
        <v>566640</v>
      </c>
      <c r="E4768" s="3" t="n">
        <v>58.64</v>
      </c>
      <c r="F4768" s="3" t="n">
        <v>15.026</v>
      </c>
      <c r="G4768" s="3" t="n">
        <f aca="false">(14.617-F4768)</f>
        <v>-0.408999999999999</v>
      </c>
      <c r="H4768" s="3" t="s">
        <v>78</v>
      </c>
    </row>
    <row r="4769" customFormat="false" ht="12.75" hidden="false" customHeight="false" outlineLevel="0" collapsed="false">
      <c r="A4769" s="4" t="n">
        <v>38341</v>
      </c>
      <c r="B4769" s="5" t="n">
        <v>0.109571759259259</v>
      </c>
      <c r="C4769" s="2" t="n">
        <f aca="false">(A4769+B4769)</f>
        <v>38341.1095717593</v>
      </c>
      <c r="D4769" s="3" t="n">
        <v>566760</v>
      </c>
      <c r="E4769" s="3" t="n">
        <v>58.64</v>
      </c>
      <c r="F4769" s="3" t="n">
        <v>15.026</v>
      </c>
      <c r="G4769" s="3" t="n">
        <f aca="false">(14.617-F4769)</f>
        <v>-0.408999999999999</v>
      </c>
      <c r="H4769" s="3" t="s">
        <v>78</v>
      </c>
    </row>
    <row r="4770" customFormat="false" ht="12.75" hidden="false" customHeight="false" outlineLevel="0" collapsed="false">
      <c r="A4770" s="4" t="n">
        <v>38341</v>
      </c>
      <c r="B4770" s="5" t="n">
        <v>0.110960648148148</v>
      </c>
      <c r="C4770" s="2" t="n">
        <f aca="false">(A4770+B4770)</f>
        <v>38341.1109606482</v>
      </c>
      <c r="D4770" s="3" t="n">
        <v>566880</v>
      </c>
      <c r="E4770" s="3" t="n">
        <v>58.64</v>
      </c>
      <c r="F4770" s="3" t="n">
        <v>15.025</v>
      </c>
      <c r="G4770" s="3" t="n">
        <f aca="false">(14.617-F4770)</f>
        <v>-0.408</v>
      </c>
      <c r="H4770" s="3" t="s">
        <v>78</v>
      </c>
    </row>
    <row r="4771" customFormat="false" ht="12.75" hidden="false" customHeight="false" outlineLevel="0" collapsed="false">
      <c r="A4771" s="4" t="n">
        <v>38341</v>
      </c>
      <c r="B4771" s="5" t="n">
        <v>0.112349537037037</v>
      </c>
      <c r="C4771" s="2" t="n">
        <f aca="false">(A4771+B4771)</f>
        <v>38341.112349537</v>
      </c>
      <c r="D4771" s="3" t="n">
        <v>567000</v>
      </c>
      <c r="E4771" s="3" t="n">
        <v>58.64</v>
      </c>
      <c r="F4771" s="3" t="n">
        <v>15.025</v>
      </c>
      <c r="G4771" s="3" t="n">
        <f aca="false">(14.617-F4771)</f>
        <v>-0.408</v>
      </c>
      <c r="H4771" s="3" t="s">
        <v>78</v>
      </c>
    </row>
    <row r="4772" customFormat="false" ht="12.75" hidden="false" customHeight="false" outlineLevel="0" collapsed="false">
      <c r="A4772" s="4" t="n">
        <v>38341</v>
      </c>
      <c r="B4772" s="5" t="n">
        <v>0.113738425925926</v>
      </c>
      <c r="C4772" s="2" t="n">
        <f aca="false">(A4772+B4772)</f>
        <v>38341.1137384259</v>
      </c>
      <c r="D4772" s="3" t="n">
        <v>567120</v>
      </c>
      <c r="E4772" s="3" t="n">
        <v>58.64</v>
      </c>
      <c r="F4772" s="3" t="n">
        <v>15.027</v>
      </c>
      <c r="G4772" s="3" t="n">
        <f aca="false">(14.617-F4772)</f>
        <v>-0.409999999999998</v>
      </c>
      <c r="H4772" s="3" t="s">
        <v>78</v>
      </c>
    </row>
    <row r="4773" customFormat="false" ht="12.75" hidden="false" customHeight="false" outlineLevel="0" collapsed="false">
      <c r="A4773" s="4" t="n">
        <v>38341</v>
      </c>
      <c r="B4773" s="5" t="n">
        <v>0.115127314814815</v>
      </c>
      <c r="C4773" s="2" t="n">
        <f aca="false">(A4773+B4773)</f>
        <v>38341.1151273148</v>
      </c>
      <c r="D4773" s="3" t="n">
        <v>567240</v>
      </c>
      <c r="E4773" s="3" t="n">
        <v>58.64</v>
      </c>
      <c r="F4773" s="3" t="n">
        <v>15.027</v>
      </c>
      <c r="G4773" s="3" t="n">
        <f aca="false">(14.617-F4773)</f>
        <v>-0.409999999999998</v>
      </c>
      <c r="H4773" s="3" t="s">
        <v>78</v>
      </c>
    </row>
    <row r="4774" customFormat="false" ht="12.75" hidden="false" customHeight="false" outlineLevel="0" collapsed="false">
      <c r="A4774" s="4" t="n">
        <v>38341</v>
      </c>
      <c r="B4774" s="5" t="n">
        <v>0.116516203703704</v>
      </c>
      <c r="C4774" s="2" t="n">
        <f aca="false">(A4774+B4774)</f>
        <v>38341.1165162037</v>
      </c>
      <c r="D4774" s="3" t="n">
        <v>567360</v>
      </c>
      <c r="E4774" s="3" t="n">
        <v>58.64</v>
      </c>
      <c r="F4774" s="3" t="n">
        <v>15.028</v>
      </c>
      <c r="G4774" s="3" t="n">
        <f aca="false">(14.617-F4774)</f>
        <v>-0.411</v>
      </c>
      <c r="H4774" s="3" t="s">
        <v>78</v>
      </c>
    </row>
    <row r="4775" customFormat="false" ht="12.75" hidden="false" customHeight="false" outlineLevel="0" collapsed="false">
      <c r="A4775" s="4" t="n">
        <v>38341</v>
      </c>
      <c r="B4775" s="5" t="n">
        <v>0.117905092592593</v>
      </c>
      <c r="C4775" s="2" t="n">
        <f aca="false">(A4775+B4775)</f>
        <v>38341.1179050926</v>
      </c>
      <c r="D4775" s="3" t="n">
        <v>567480</v>
      </c>
      <c r="E4775" s="3" t="n">
        <v>58.62</v>
      </c>
      <c r="F4775" s="3" t="n">
        <v>15.028</v>
      </c>
      <c r="G4775" s="3" t="n">
        <f aca="false">(14.617-F4775)</f>
        <v>-0.411</v>
      </c>
      <c r="H4775" s="3" t="s">
        <v>78</v>
      </c>
    </row>
    <row r="4776" customFormat="false" ht="12.75" hidden="false" customHeight="false" outlineLevel="0" collapsed="false">
      <c r="A4776" s="4" t="n">
        <v>38341</v>
      </c>
      <c r="B4776" s="5" t="n">
        <v>0.119293981481481</v>
      </c>
      <c r="C4776" s="2" t="n">
        <f aca="false">(A4776+B4776)</f>
        <v>38341.1192939815</v>
      </c>
      <c r="D4776" s="3" t="n">
        <v>567600</v>
      </c>
      <c r="E4776" s="3" t="n">
        <v>58.62</v>
      </c>
      <c r="F4776" s="3" t="n">
        <v>15.029</v>
      </c>
      <c r="G4776" s="3" t="n">
        <f aca="false">(14.617-F4776)</f>
        <v>-0.411999999999999</v>
      </c>
      <c r="H4776" s="3" t="s">
        <v>78</v>
      </c>
    </row>
    <row r="4777" customFormat="false" ht="12.75" hidden="false" customHeight="false" outlineLevel="0" collapsed="false">
      <c r="A4777" s="4" t="n">
        <v>38341</v>
      </c>
      <c r="B4777" s="5" t="n">
        <v>0.12068287037037</v>
      </c>
      <c r="C4777" s="2" t="n">
        <f aca="false">(A4777+B4777)</f>
        <v>38341.1206828704</v>
      </c>
      <c r="D4777" s="3" t="n">
        <v>567720</v>
      </c>
      <c r="E4777" s="3" t="n">
        <v>58.62</v>
      </c>
      <c r="F4777" s="3" t="n">
        <v>15.029</v>
      </c>
      <c r="G4777" s="3" t="n">
        <f aca="false">(14.617-F4777)</f>
        <v>-0.411999999999999</v>
      </c>
      <c r="H4777" s="3" t="s">
        <v>78</v>
      </c>
    </row>
    <row r="4778" customFormat="false" ht="12.75" hidden="false" customHeight="false" outlineLevel="0" collapsed="false">
      <c r="A4778" s="4" t="n">
        <v>38341</v>
      </c>
      <c r="B4778" s="5" t="n">
        <v>0.122071759259259</v>
      </c>
      <c r="C4778" s="2" t="n">
        <f aca="false">(A4778+B4778)</f>
        <v>38341.1220717593</v>
      </c>
      <c r="D4778" s="3" t="n">
        <v>567840</v>
      </c>
      <c r="E4778" s="3" t="n">
        <v>58.62</v>
      </c>
      <c r="F4778" s="3" t="n">
        <v>15.03</v>
      </c>
      <c r="G4778" s="3" t="n">
        <f aca="false">(14.617-F4778)</f>
        <v>-0.412999999999999</v>
      </c>
      <c r="H4778" s="3" t="s">
        <v>78</v>
      </c>
    </row>
    <row r="4779" customFormat="false" ht="12.75" hidden="false" customHeight="false" outlineLevel="0" collapsed="false">
      <c r="A4779" s="4" t="n">
        <v>38341</v>
      </c>
      <c r="B4779" s="5" t="n">
        <v>0.123460648148148</v>
      </c>
      <c r="C4779" s="2" t="n">
        <f aca="false">(A4779+B4779)</f>
        <v>38341.1234606481</v>
      </c>
      <c r="D4779" s="3" t="n">
        <v>567960</v>
      </c>
      <c r="E4779" s="3" t="n">
        <v>58.62</v>
      </c>
      <c r="F4779" s="3" t="n">
        <v>15.031</v>
      </c>
      <c r="G4779" s="3" t="n">
        <f aca="false">(14.617-F4779)</f>
        <v>-0.414</v>
      </c>
      <c r="H4779" s="3" t="s">
        <v>78</v>
      </c>
    </row>
    <row r="4780" customFormat="false" ht="12.75" hidden="false" customHeight="false" outlineLevel="0" collapsed="false">
      <c r="A4780" s="4" t="n">
        <v>38341</v>
      </c>
      <c r="B4780" s="5" t="n">
        <v>0.124849537037037</v>
      </c>
      <c r="C4780" s="2" t="n">
        <f aca="false">(A4780+B4780)</f>
        <v>38341.124849537</v>
      </c>
      <c r="D4780" s="3" t="n">
        <v>568080</v>
      </c>
      <c r="E4780" s="3" t="n">
        <v>58.62</v>
      </c>
      <c r="F4780" s="3" t="n">
        <v>15.032</v>
      </c>
      <c r="G4780" s="3" t="n">
        <f aca="false">(14.617-F4780)</f>
        <v>-0.414999999999999</v>
      </c>
      <c r="H4780" s="3" t="s">
        <v>78</v>
      </c>
    </row>
    <row r="4781" customFormat="false" ht="12.75" hidden="false" customHeight="false" outlineLevel="0" collapsed="false">
      <c r="A4781" s="4" t="n">
        <v>38341</v>
      </c>
      <c r="B4781" s="5" t="n">
        <v>0.126238425925926</v>
      </c>
      <c r="C4781" s="2" t="n">
        <f aca="false">(A4781+B4781)</f>
        <v>38341.1262384259</v>
      </c>
      <c r="D4781" s="3" t="n">
        <v>568200</v>
      </c>
      <c r="E4781" s="3" t="n">
        <v>58.62</v>
      </c>
      <c r="F4781" s="3" t="n">
        <v>15.033</v>
      </c>
      <c r="G4781" s="3" t="n">
        <f aca="false">(14.617-F4781)</f>
        <v>-0.415999999999999</v>
      </c>
      <c r="H4781" s="3" t="s">
        <v>78</v>
      </c>
    </row>
    <row r="4782" customFormat="false" ht="12.75" hidden="false" customHeight="false" outlineLevel="0" collapsed="false">
      <c r="A4782" s="4" t="n">
        <v>38341</v>
      </c>
      <c r="B4782" s="5" t="n">
        <v>0.127627314814815</v>
      </c>
      <c r="C4782" s="2" t="n">
        <f aca="false">(A4782+B4782)</f>
        <v>38341.1276273148</v>
      </c>
      <c r="D4782" s="3" t="n">
        <v>568320</v>
      </c>
      <c r="E4782" s="3" t="n">
        <v>58.62</v>
      </c>
      <c r="F4782" s="3" t="n">
        <v>15.032</v>
      </c>
      <c r="G4782" s="3" t="n">
        <f aca="false">(14.617-F4782)</f>
        <v>-0.414999999999999</v>
      </c>
      <c r="H4782" s="3" t="s">
        <v>78</v>
      </c>
    </row>
    <row r="4783" customFormat="false" ht="12.75" hidden="false" customHeight="false" outlineLevel="0" collapsed="false">
      <c r="A4783" s="4" t="n">
        <v>38341</v>
      </c>
      <c r="B4783" s="5" t="n">
        <v>0.129016203703704</v>
      </c>
      <c r="C4783" s="2" t="n">
        <f aca="false">(A4783+B4783)</f>
        <v>38341.1290162037</v>
      </c>
      <c r="D4783" s="3" t="n">
        <v>568440</v>
      </c>
      <c r="E4783" s="3" t="n">
        <v>58.62</v>
      </c>
      <c r="F4783" s="3" t="n">
        <v>15.032</v>
      </c>
      <c r="G4783" s="3" t="n">
        <f aca="false">(14.617-F4783)</f>
        <v>-0.414999999999999</v>
      </c>
      <c r="H4783" s="3" t="s">
        <v>78</v>
      </c>
    </row>
    <row r="4784" customFormat="false" ht="12.75" hidden="false" customHeight="false" outlineLevel="0" collapsed="false">
      <c r="A4784" s="4" t="n">
        <v>38341</v>
      </c>
      <c r="B4784" s="5" t="n">
        <v>0.130405092592593</v>
      </c>
      <c r="C4784" s="2" t="n">
        <f aca="false">(A4784+B4784)</f>
        <v>38341.1304050926</v>
      </c>
      <c r="D4784" s="3" t="n">
        <v>568560</v>
      </c>
      <c r="E4784" s="3" t="n">
        <v>58.62</v>
      </c>
      <c r="F4784" s="3" t="n">
        <v>15.032</v>
      </c>
      <c r="G4784" s="3" t="n">
        <f aca="false">(14.617-F4784)</f>
        <v>-0.414999999999999</v>
      </c>
      <c r="H4784" s="3" t="s">
        <v>78</v>
      </c>
    </row>
    <row r="4785" customFormat="false" ht="12.75" hidden="false" customHeight="false" outlineLevel="0" collapsed="false">
      <c r="A4785" s="4" t="n">
        <v>38341</v>
      </c>
      <c r="B4785" s="5" t="n">
        <v>0.131793981481482</v>
      </c>
      <c r="C4785" s="2" t="n">
        <f aca="false">(A4785+B4785)</f>
        <v>38341.1317939815</v>
      </c>
      <c r="D4785" s="3" t="n">
        <v>568680</v>
      </c>
      <c r="E4785" s="3" t="n">
        <v>58.62</v>
      </c>
      <c r="F4785" s="3" t="n">
        <v>15.033</v>
      </c>
      <c r="G4785" s="3" t="n">
        <f aca="false">(14.617-F4785)</f>
        <v>-0.415999999999999</v>
      </c>
      <c r="H4785" s="3" t="s">
        <v>78</v>
      </c>
    </row>
    <row r="4786" customFormat="false" ht="12.75" hidden="false" customHeight="false" outlineLevel="0" collapsed="false">
      <c r="A4786" s="4" t="n">
        <v>38341</v>
      </c>
      <c r="B4786" s="5" t="n">
        <v>0.13318287037037</v>
      </c>
      <c r="C4786" s="2" t="n">
        <f aca="false">(A4786+B4786)</f>
        <v>38341.1331828704</v>
      </c>
      <c r="D4786" s="3" t="n">
        <v>568800</v>
      </c>
      <c r="E4786" s="3" t="n">
        <v>58.62</v>
      </c>
      <c r="F4786" s="3" t="n">
        <v>15.033</v>
      </c>
      <c r="G4786" s="3" t="n">
        <f aca="false">(14.617-F4786)</f>
        <v>-0.415999999999999</v>
      </c>
      <c r="H4786" s="3" t="s">
        <v>78</v>
      </c>
    </row>
    <row r="4787" customFormat="false" ht="12.75" hidden="false" customHeight="false" outlineLevel="0" collapsed="false">
      <c r="A4787" s="4" t="n">
        <v>38341</v>
      </c>
      <c r="B4787" s="5" t="n">
        <v>0.134571759259259</v>
      </c>
      <c r="C4787" s="2" t="n">
        <f aca="false">(A4787+B4787)</f>
        <v>38341.1345717593</v>
      </c>
      <c r="D4787" s="3" t="n">
        <v>568920</v>
      </c>
      <c r="E4787" s="3" t="n">
        <v>58.62</v>
      </c>
      <c r="F4787" s="3" t="n">
        <v>15.034</v>
      </c>
      <c r="G4787" s="3" t="n">
        <f aca="false">(14.617-F4787)</f>
        <v>-0.417</v>
      </c>
      <c r="H4787" s="3" t="s">
        <v>78</v>
      </c>
    </row>
    <row r="4788" customFormat="false" ht="12.75" hidden="false" customHeight="false" outlineLevel="0" collapsed="false">
      <c r="A4788" s="4" t="n">
        <v>38341</v>
      </c>
      <c r="B4788" s="5" t="n">
        <v>0.135960648148148</v>
      </c>
      <c r="C4788" s="2" t="n">
        <f aca="false">(A4788+B4788)</f>
        <v>38341.1359606482</v>
      </c>
      <c r="D4788" s="3" t="n">
        <v>569040</v>
      </c>
      <c r="E4788" s="3" t="n">
        <v>58.62</v>
      </c>
      <c r="F4788" s="3" t="n">
        <v>15.035</v>
      </c>
      <c r="G4788" s="3" t="n">
        <f aca="false">(14.617-F4788)</f>
        <v>-0.417999999999999</v>
      </c>
      <c r="H4788" s="3" t="s">
        <v>78</v>
      </c>
    </row>
    <row r="4789" customFormat="false" ht="12.75" hidden="false" customHeight="false" outlineLevel="0" collapsed="false">
      <c r="A4789" s="4" t="n">
        <v>38341</v>
      </c>
      <c r="B4789" s="5" t="n">
        <v>0.137349537037037</v>
      </c>
      <c r="C4789" s="2" t="n">
        <f aca="false">(A4789+B4789)</f>
        <v>38341.137349537</v>
      </c>
      <c r="D4789" s="3" t="n">
        <v>569160</v>
      </c>
      <c r="E4789" s="3" t="n">
        <v>58.62</v>
      </c>
      <c r="F4789" s="3" t="n">
        <v>15.037</v>
      </c>
      <c r="G4789" s="3" t="n">
        <f aca="false">(14.617-F4789)</f>
        <v>-0.42</v>
      </c>
      <c r="H4789" s="3" t="s">
        <v>78</v>
      </c>
    </row>
    <row r="4790" customFormat="false" ht="12.75" hidden="false" customHeight="false" outlineLevel="0" collapsed="false">
      <c r="A4790" s="4" t="n">
        <v>38341</v>
      </c>
      <c r="B4790" s="5" t="n">
        <v>0.138738425925926</v>
      </c>
      <c r="C4790" s="2" t="n">
        <f aca="false">(A4790+B4790)</f>
        <v>38341.1387384259</v>
      </c>
      <c r="D4790" s="3" t="n">
        <v>569280</v>
      </c>
      <c r="E4790" s="3" t="n">
        <v>58.62</v>
      </c>
      <c r="F4790" s="3" t="n">
        <v>15.037</v>
      </c>
      <c r="G4790" s="3" t="n">
        <f aca="false">(14.617-F4790)</f>
        <v>-0.42</v>
      </c>
      <c r="H4790" s="3" t="s">
        <v>78</v>
      </c>
    </row>
    <row r="4791" customFormat="false" ht="12.75" hidden="false" customHeight="false" outlineLevel="0" collapsed="false">
      <c r="A4791" s="4" t="n">
        <v>38341</v>
      </c>
      <c r="B4791" s="5" t="n">
        <v>0.140127314814815</v>
      </c>
      <c r="C4791" s="2" t="n">
        <f aca="false">(A4791+B4791)</f>
        <v>38341.1401273148</v>
      </c>
      <c r="D4791" s="3" t="n">
        <v>569400</v>
      </c>
      <c r="E4791" s="3" t="n">
        <v>58.62</v>
      </c>
      <c r="F4791" s="3" t="n">
        <v>15.037</v>
      </c>
      <c r="G4791" s="3" t="n">
        <f aca="false">(14.617-F4791)</f>
        <v>-0.42</v>
      </c>
      <c r="H4791" s="3" t="s">
        <v>78</v>
      </c>
    </row>
    <row r="4792" customFormat="false" ht="12.75" hidden="false" customHeight="false" outlineLevel="0" collapsed="false">
      <c r="A4792" s="4" t="n">
        <v>38341</v>
      </c>
      <c r="B4792" s="5" t="n">
        <v>0.141516203703704</v>
      </c>
      <c r="C4792" s="2" t="n">
        <f aca="false">(A4792+B4792)</f>
        <v>38341.1415162037</v>
      </c>
      <c r="D4792" s="3" t="n">
        <v>569520</v>
      </c>
      <c r="E4792" s="3" t="n">
        <v>58.62</v>
      </c>
      <c r="F4792" s="3" t="n">
        <v>15.037</v>
      </c>
      <c r="G4792" s="3" t="n">
        <f aca="false">(14.617-F4792)</f>
        <v>-0.42</v>
      </c>
      <c r="H4792" s="3" t="s">
        <v>78</v>
      </c>
    </row>
    <row r="4793" customFormat="false" ht="12.75" hidden="false" customHeight="false" outlineLevel="0" collapsed="false">
      <c r="A4793" s="4" t="n">
        <v>38341</v>
      </c>
      <c r="B4793" s="5" t="n">
        <v>0.142905092592593</v>
      </c>
      <c r="C4793" s="2" t="n">
        <f aca="false">(A4793+B4793)</f>
        <v>38341.1429050926</v>
      </c>
      <c r="D4793" s="3" t="n">
        <v>569640</v>
      </c>
      <c r="E4793" s="3" t="n">
        <v>58.62</v>
      </c>
      <c r="F4793" s="3" t="n">
        <v>15.037</v>
      </c>
      <c r="G4793" s="3" t="n">
        <f aca="false">(14.617-F4793)</f>
        <v>-0.42</v>
      </c>
      <c r="H4793" s="3" t="s">
        <v>78</v>
      </c>
    </row>
    <row r="4794" customFormat="false" ht="12.75" hidden="false" customHeight="false" outlineLevel="0" collapsed="false">
      <c r="A4794" s="4" t="n">
        <v>38341</v>
      </c>
      <c r="B4794" s="5" t="n">
        <v>0.144293981481481</v>
      </c>
      <c r="C4794" s="2" t="n">
        <f aca="false">(A4794+B4794)</f>
        <v>38341.1442939815</v>
      </c>
      <c r="D4794" s="3" t="n">
        <v>569760</v>
      </c>
      <c r="E4794" s="3" t="n">
        <v>58.62</v>
      </c>
      <c r="F4794" s="3" t="n">
        <v>15.036</v>
      </c>
      <c r="G4794" s="3" t="n">
        <f aca="false">(14.617-F4794)</f>
        <v>-0.418999999999999</v>
      </c>
      <c r="H4794" s="3" t="s">
        <v>78</v>
      </c>
    </row>
    <row r="4795" customFormat="false" ht="12.75" hidden="false" customHeight="false" outlineLevel="0" collapsed="false">
      <c r="A4795" s="4" t="n">
        <v>38341</v>
      </c>
      <c r="B4795" s="5" t="n">
        <v>0.14568287037037</v>
      </c>
      <c r="C4795" s="2" t="n">
        <f aca="false">(A4795+B4795)</f>
        <v>38341.1456828704</v>
      </c>
      <c r="D4795" s="3" t="n">
        <v>569880</v>
      </c>
      <c r="E4795" s="3" t="n">
        <v>58.62</v>
      </c>
      <c r="F4795" s="3" t="n">
        <v>15.036</v>
      </c>
      <c r="G4795" s="3" t="n">
        <f aca="false">(14.617-F4795)</f>
        <v>-0.418999999999999</v>
      </c>
      <c r="H4795" s="3" t="s">
        <v>78</v>
      </c>
    </row>
    <row r="4796" customFormat="false" ht="12.75" hidden="false" customHeight="false" outlineLevel="0" collapsed="false">
      <c r="A4796" s="4" t="n">
        <v>38341</v>
      </c>
      <c r="B4796" s="5" t="n">
        <v>0.147071759259259</v>
      </c>
      <c r="C4796" s="2" t="n">
        <f aca="false">(A4796+B4796)</f>
        <v>38341.1470717593</v>
      </c>
      <c r="D4796" s="3" t="n">
        <v>570000</v>
      </c>
      <c r="E4796" s="3" t="n">
        <v>58.62</v>
      </c>
      <c r="F4796" s="3" t="n">
        <v>15.036</v>
      </c>
      <c r="G4796" s="3" t="n">
        <f aca="false">(14.617-F4796)</f>
        <v>-0.418999999999999</v>
      </c>
      <c r="H4796" s="3" t="s">
        <v>78</v>
      </c>
    </row>
    <row r="4797" customFormat="false" ht="12.75" hidden="false" customHeight="false" outlineLevel="0" collapsed="false">
      <c r="A4797" s="4" t="n">
        <v>38341</v>
      </c>
      <c r="B4797" s="5" t="n">
        <v>0.148460648148148</v>
      </c>
      <c r="C4797" s="2" t="n">
        <f aca="false">(A4797+B4797)</f>
        <v>38341.1484606481</v>
      </c>
      <c r="D4797" s="3" t="n">
        <v>570120</v>
      </c>
      <c r="E4797" s="3" t="n">
        <v>58.62</v>
      </c>
      <c r="F4797" s="3" t="n">
        <v>15.037</v>
      </c>
      <c r="G4797" s="3" t="n">
        <f aca="false">(14.617-F4797)</f>
        <v>-0.42</v>
      </c>
      <c r="H4797" s="3" t="s">
        <v>78</v>
      </c>
    </row>
    <row r="4798" customFormat="false" ht="12.75" hidden="false" customHeight="false" outlineLevel="0" collapsed="false">
      <c r="A4798" s="4" t="n">
        <v>38341</v>
      </c>
      <c r="B4798" s="5" t="n">
        <v>0.149849537037037</v>
      </c>
      <c r="C4798" s="2" t="n">
        <f aca="false">(A4798+B4798)</f>
        <v>38341.149849537</v>
      </c>
      <c r="D4798" s="3" t="n">
        <v>570240</v>
      </c>
      <c r="E4798" s="3" t="n">
        <v>58.62</v>
      </c>
      <c r="F4798" s="3" t="n">
        <v>15.038</v>
      </c>
      <c r="G4798" s="3" t="n">
        <f aca="false">(14.617-F4798)</f>
        <v>-0.420999999999999</v>
      </c>
      <c r="H4798" s="3" t="s">
        <v>78</v>
      </c>
    </row>
    <row r="4799" customFormat="false" ht="12.75" hidden="false" customHeight="false" outlineLevel="0" collapsed="false">
      <c r="A4799" s="4" t="n">
        <v>38341</v>
      </c>
      <c r="B4799" s="5" t="n">
        <v>0.151238425925926</v>
      </c>
      <c r="C4799" s="2" t="n">
        <f aca="false">(A4799+B4799)</f>
        <v>38341.1512384259</v>
      </c>
      <c r="D4799" s="3" t="n">
        <v>570360</v>
      </c>
      <c r="E4799" s="3" t="n">
        <v>58.62</v>
      </c>
      <c r="F4799" s="3" t="n">
        <v>15.039</v>
      </c>
      <c r="G4799" s="3" t="n">
        <f aca="false">(14.617-F4799)</f>
        <v>-0.421999999999999</v>
      </c>
      <c r="H4799" s="3" t="s">
        <v>78</v>
      </c>
    </row>
    <row r="4800" customFormat="false" ht="12.75" hidden="false" customHeight="false" outlineLevel="0" collapsed="false">
      <c r="A4800" s="4" t="n">
        <v>38341</v>
      </c>
      <c r="B4800" s="5" t="n">
        <v>0.152627314814815</v>
      </c>
      <c r="C4800" s="2" t="n">
        <f aca="false">(A4800+B4800)</f>
        <v>38341.1526273148</v>
      </c>
      <c r="D4800" s="3" t="n">
        <v>570480</v>
      </c>
      <c r="E4800" s="3" t="n">
        <v>58.62</v>
      </c>
      <c r="F4800" s="3" t="n">
        <v>15.039</v>
      </c>
      <c r="G4800" s="3" t="n">
        <f aca="false">(14.617-F4800)</f>
        <v>-0.421999999999999</v>
      </c>
      <c r="H4800" s="3" t="s">
        <v>78</v>
      </c>
    </row>
    <row r="4801" customFormat="false" ht="12.75" hidden="false" customHeight="false" outlineLevel="0" collapsed="false">
      <c r="A4801" s="4" t="n">
        <v>38341</v>
      </c>
      <c r="B4801" s="5" t="n">
        <v>0.154016203703704</v>
      </c>
      <c r="C4801" s="2" t="n">
        <f aca="false">(A4801+B4801)</f>
        <v>38341.1540162037</v>
      </c>
      <c r="D4801" s="3" t="n">
        <v>570600</v>
      </c>
      <c r="E4801" s="3" t="n">
        <v>58.62</v>
      </c>
      <c r="F4801" s="3" t="n">
        <v>15.04</v>
      </c>
      <c r="G4801" s="3" t="n">
        <f aca="false">(14.617-F4801)</f>
        <v>-0.422999999999998</v>
      </c>
      <c r="H4801" s="3" t="s">
        <v>78</v>
      </c>
    </row>
    <row r="4802" customFormat="false" ht="12.75" hidden="false" customHeight="false" outlineLevel="0" collapsed="false">
      <c r="A4802" s="4" t="n">
        <v>38341</v>
      </c>
      <c r="B4802" s="5" t="n">
        <v>0.155405092592593</v>
      </c>
      <c r="C4802" s="2" t="n">
        <f aca="false">(A4802+B4802)</f>
        <v>38341.1554050926</v>
      </c>
      <c r="D4802" s="3" t="n">
        <v>570720</v>
      </c>
      <c r="E4802" s="3" t="n">
        <v>58.62</v>
      </c>
      <c r="F4802" s="3" t="n">
        <v>15.04</v>
      </c>
      <c r="G4802" s="3" t="n">
        <f aca="false">(14.617-F4802)</f>
        <v>-0.422999999999998</v>
      </c>
      <c r="H4802" s="3" t="s">
        <v>78</v>
      </c>
    </row>
    <row r="4803" customFormat="false" ht="12.75" hidden="false" customHeight="false" outlineLevel="0" collapsed="false">
      <c r="A4803" s="4" t="n">
        <v>38341</v>
      </c>
      <c r="B4803" s="5" t="n">
        <v>0.156793981481481</v>
      </c>
      <c r="C4803" s="2" t="n">
        <f aca="false">(A4803+B4803)</f>
        <v>38341.1567939815</v>
      </c>
      <c r="D4803" s="3" t="n">
        <v>570840</v>
      </c>
      <c r="E4803" s="3" t="n">
        <v>58.62</v>
      </c>
      <c r="F4803" s="3" t="n">
        <v>15.04</v>
      </c>
      <c r="G4803" s="3" t="n">
        <f aca="false">(14.617-F4803)</f>
        <v>-0.422999999999998</v>
      </c>
      <c r="H4803" s="3" t="s">
        <v>78</v>
      </c>
    </row>
    <row r="4804" customFormat="false" ht="12.75" hidden="false" customHeight="false" outlineLevel="0" collapsed="false">
      <c r="A4804" s="4" t="n">
        <v>38341</v>
      </c>
      <c r="B4804" s="5" t="n">
        <v>0.15818287037037</v>
      </c>
      <c r="C4804" s="2" t="n">
        <f aca="false">(A4804+B4804)</f>
        <v>38341.1581828704</v>
      </c>
      <c r="D4804" s="3" t="n">
        <v>570960</v>
      </c>
      <c r="E4804" s="3" t="n">
        <v>58.62</v>
      </c>
      <c r="F4804" s="3" t="n">
        <v>15.04</v>
      </c>
      <c r="G4804" s="3" t="n">
        <f aca="false">(14.617-F4804)</f>
        <v>-0.422999999999998</v>
      </c>
      <c r="H4804" s="3" t="s">
        <v>78</v>
      </c>
    </row>
    <row r="4805" customFormat="false" ht="12.75" hidden="false" customHeight="false" outlineLevel="0" collapsed="false">
      <c r="A4805" s="4" t="n">
        <v>38341</v>
      </c>
      <c r="B4805" s="5" t="n">
        <v>0.159571759259259</v>
      </c>
      <c r="C4805" s="2" t="n">
        <f aca="false">(A4805+B4805)</f>
        <v>38341.1595717593</v>
      </c>
      <c r="D4805" s="3" t="n">
        <v>571080</v>
      </c>
      <c r="E4805" s="3" t="n">
        <v>58.62</v>
      </c>
      <c r="F4805" s="3" t="n">
        <v>15.04</v>
      </c>
      <c r="G4805" s="3" t="n">
        <f aca="false">(14.617-F4805)</f>
        <v>-0.422999999999998</v>
      </c>
      <c r="H4805" s="3" t="s">
        <v>78</v>
      </c>
    </row>
    <row r="4806" customFormat="false" ht="12.75" hidden="false" customHeight="false" outlineLevel="0" collapsed="false">
      <c r="A4806" s="4" t="n">
        <v>38341</v>
      </c>
      <c r="B4806" s="5" t="n">
        <v>0.160960648148148</v>
      </c>
      <c r="C4806" s="2" t="n">
        <f aca="false">(A4806+B4806)</f>
        <v>38341.1609606482</v>
      </c>
      <c r="D4806" s="3" t="n">
        <v>571200</v>
      </c>
      <c r="E4806" s="3" t="n">
        <v>58.62</v>
      </c>
      <c r="F4806" s="3" t="n">
        <v>15.039</v>
      </c>
      <c r="G4806" s="3" t="n">
        <f aca="false">(14.617-F4806)</f>
        <v>-0.421999999999999</v>
      </c>
      <c r="H4806" s="3" t="s">
        <v>78</v>
      </c>
    </row>
    <row r="4807" customFormat="false" ht="12.75" hidden="false" customHeight="false" outlineLevel="0" collapsed="false">
      <c r="A4807" s="4" t="n">
        <v>38341</v>
      </c>
      <c r="B4807" s="5" t="n">
        <v>0.162349537037037</v>
      </c>
      <c r="C4807" s="2" t="n">
        <f aca="false">(A4807+B4807)</f>
        <v>38341.162349537</v>
      </c>
      <c r="D4807" s="3" t="n">
        <v>571320</v>
      </c>
      <c r="E4807" s="3" t="n">
        <v>58.62</v>
      </c>
      <c r="F4807" s="3" t="n">
        <v>15.038</v>
      </c>
      <c r="G4807" s="3" t="n">
        <f aca="false">(14.617-F4807)</f>
        <v>-0.420999999999999</v>
      </c>
      <c r="H4807" s="3" t="s">
        <v>78</v>
      </c>
    </row>
    <row r="4808" customFormat="false" ht="12.75" hidden="false" customHeight="false" outlineLevel="0" collapsed="false">
      <c r="A4808" s="4" t="n">
        <v>38341</v>
      </c>
      <c r="B4808" s="5" t="n">
        <v>0.163738425925926</v>
      </c>
      <c r="C4808" s="2" t="n">
        <f aca="false">(A4808+B4808)</f>
        <v>38341.1637384259</v>
      </c>
      <c r="D4808" s="3" t="n">
        <v>571440</v>
      </c>
      <c r="E4808" s="3" t="n">
        <v>58.62</v>
      </c>
      <c r="F4808" s="3" t="n">
        <v>15.039</v>
      </c>
      <c r="G4808" s="3" t="n">
        <f aca="false">(14.617-F4808)</f>
        <v>-0.421999999999999</v>
      </c>
      <c r="H4808" s="3" t="s">
        <v>78</v>
      </c>
    </row>
    <row r="4809" customFormat="false" ht="12.75" hidden="false" customHeight="false" outlineLevel="0" collapsed="false">
      <c r="A4809" s="4" t="n">
        <v>38341</v>
      </c>
      <c r="B4809" s="5" t="n">
        <v>0.165127314814815</v>
      </c>
      <c r="C4809" s="2" t="n">
        <f aca="false">(A4809+B4809)</f>
        <v>38341.1651273148</v>
      </c>
      <c r="D4809" s="3" t="n">
        <v>571560</v>
      </c>
      <c r="E4809" s="3" t="n">
        <v>58.62</v>
      </c>
      <c r="F4809" s="3" t="n">
        <v>15.039</v>
      </c>
      <c r="G4809" s="3" t="n">
        <f aca="false">(14.617-F4809)</f>
        <v>-0.421999999999999</v>
      </c>
      <c r="H4809" s="3" t="s">
        <v>78</v>
      </c>
    </row>
    <row r="4810" customFormat="false" ht="12.75" hidden="false" customHeight="false" outlineLevel="0" collapsed="false">
      <c r="A4810" s="4" t="n">
        <v>38341</v>
      </c>
      <c r="B4810" s="5" t="n">
        <v>0.166516203703704</v>
      </c>
      <c r="C4810" s="2" t="n">
        <f aca="false">(A4810+B4810)</f>
        <v>38341.1665162037</v>
      </c>
      <c r="D4810" s="3" t="n">
        <v>571680</v>
      </c>
      <c r="E4810" s="3" t="n">
        <v>58.62</v>
      </c>
      <c r="F4810" s="3" t="n">
        <v>15.04</v>
      </c>
      <c r="G4810" s="3" t="n">
        <f aca="false">(14.617-F4810)</f>
        <v>-0.422999999999998</v>
      </c>
      <c r="H4810" s="3" t="s">
        <v>78</v>
      </c>
    </row>
    <row r="4811" customFormat="false" ht="12.75" hidden="false" customHeight="false" outlineLevel="0" collapsed="false">
      <c r="A4811" s="4" t="n">
        <v>38341</v>
      </c>
      <c r="B4811" s="5" t="n">
        <v>0.167905092592593</v>
      </c>
      <c r="C4811" s="2" t="n">
        <f aca="false">(A4811+B4811)</f>
        <v>38341.1679050926</v>
      </c>
      <c r="D4811" s="3" t="n">
        <v>571800</v>
      </c>
      <c r="E4811" s="3" t="n">
        <v>58.62</v>
      </c>
      <c r="F4811" s="3" t="n">
        <v>15.04</v>
      </c>
      <c r="G4811" s="3" t="n">
        <f aca="false">(14.617-F4811)</f>
        <v>-0.422999999999998</v>
      </c>
      <c r="H4811" s="3" t="s">
        <v>78</v>
      </c>
    </row>
    <row r="4812" customFormat="false" ht="12.75" hidden="false" customHeight="false" outlineLevel="0" collapsed="false">
      <c r="A4812" s="4" t="n">
        <v>38341</v>
      </c>
      <c r="B4812" s="5" t="n">
        <v>0.169293981481481</v>
      </c>
      <c r="C4812" s="2" t="n">
        <f aca="false">(A4812+B4812)</f>
        <v>38341.1692939815</v>
      </c>
      <c r="D4812" s="3" t="n">
        <v>571920</v>
      </c>
      <c r="E4812" s="3" t="n">
        <v>58.62</v>
      </c>
      <c r="F4812" s="3" t="n">
        <v>15.041</v>
      </c>
      <c r="G4812" s="3" t="n">
        <f aca="false">(14.617-F4812)</f>
        <v>-0.424</v>
      </c>
      <c r="H4812" s="3" t="s">
        <v>78</v>
      </c>
    </row>
    <row r="4813" customFormat="false" ht="12.75" hidden="false" customHeight="false" outlineLevel="0" collapsed="false">
      <c r="A4813" s="4" t="n">
        <v>38341</v>
      </c>
      <c r="B4813" s="5" t="n">
        <v>0.17068287037037</v>
      </c>
      <c r="C4813" s="2" t="n">
        <f aca="false">(A4813+B4813)</f>
        <v>38341.1706828704</v>
      </c>
      <c r="D4813" s="3" t="n">
        <v>572040</v>
      </c>
      <c r="E4813" s="3" t="n">
        <v>58.62</v>
      </c>
      <c r="F4813" s="3" t="n">
        <v>15.041</v>
      </c>
      <c r="G4813" s="3" t="n">
        <f aca="false">(14.617-F4813)</f>
        <v>-0.424</v>
      </c>
      <c r="H4813" s="3" t="s">
        <v>78</v>
      </c>
    </row>
    <row r="4814" customFormat="false" ht="12.75" hidden="false" customHeight="false" outlineLevel="0" collapsed="false">
      <c r="A4814" s="4" t="n">
        <v>38341</v>
      </c>
      <c r="B4814" s="5" t="n">
        <v>0.172071759259259</v>
      </c>
      <c r="C4814" s="2" t="n">
        <f aca="false">(A4814+B4814)</f>
        <v>38341.1720717593</v>
      </c>
      <c r="D4814" s="3" t="n">
        <v>572160</v>
      </c>
      <c r="E4814" s="3" t="n">
        <v>58.62</v>
      </c>
      <c r="F4814" s="3" t="n">
        <v>15.042</v>
      </c>
      <c r="G4814" s="3" t="n">
        <f aca="false">(14.617-F4814)</f>
        <v>-0.424999999999999</v>
      </c>
      <c r="H4814" s="3" t="s">
        <v>78</v>
      </c>
    </row>
    <row r="4815" customFormat="false" ht="12.75" hidden="false" customHeight="false" outlineLevel="0" collapsed="false">
      <c r="A4815" s="4" t="n">
        <v>38341</v>
      </c>
      <c r="B4815" s="5" t="n">
        <v>0.173460648148148</v>
      </c>
      <c r="C4815" s="2" t="n">
        <f aca="false">(A4815+B4815)</f>
        <v>38341.1734606482</v>
      </c>
      <c r="D4815" s="3" t="n">
        <v>572280</v>
      </c>
      <c r="E4815" s="3" t="n">
        <v>58.62</v>
      </c>
      <c r="F4815" s="3" t="n">
        <v>15.041</v>
      </c>
      <c r="G4815" s="3" t="n">
        <f aca="false">(14.617-F4815)</f>
        <v>-0.424</v>
      </c>
      <c r="H4815" s="3" t="s">
        <v>78</v>
      </c>
    </row>
    <row r="4816" customFormat="false" ht="12.75" hidden="false" customHeight="false" outlineLevel="0" collapsed="false">
      <c r="A4816" s="4" t="n">
        <v>38341</v>
      </c>
      <c r="B4816" s="5" t="n">
        <v>0.174849537037037</v>
      </c>
      <c r="C4816" s="2" t="n">
        <f aca="false">(A4816+B4816)</f>
        <v>38341.174849537</v>
      </c>
      <c r="D4816" s="3" t="n">
        <v>572400</v>
      </c>
      <c r="E4816" s="3" t="n">
        <v>58.62</v>
      </c>
      <c r="F4816" s="3" t="n">
        <v>15.04</v>
      </c>
      <c r="G4816" s="3" t="n">
        <f aca="false">(14.617-F4816)</f>
        <v>-0.422999999999998</v>
      </c>
      <c r="H4816" s="3" t="s">
        <v>78</v>
      </c>
    </row>
    <row r="4817" customFormat="false" ht="12.75" hidden="false" customHeight="false" outlineLevel="0" collapsed="false">
      <c r="A4817" s="4" t="n">
        <v>38341</v>
      </c>
      <c r="B4817" s="5" t="n">
        <v>0.176238425925926</v>
      </c>
      <c r="C4817" s="2" t="n">
        <f aca="false">(A4817+B4817)</f>
        <v>38341.1762384259</v>
      </c>
      <c r="D4817" s="3" t="n">
        <v>572520</v>
      </c>
      <c r="E4817" s="3" t="n">
        <v>58.62</v>
      </c>
      <c r="F4817" s="3" t="n">
        <v>15.037</v>
      </c>
      <c r="G4817" s="3" t="n">
        <f aca="false">(14.617-F4817)</f>
        <v>-0.42</v>
      </c>
      <c r="H4817" s="3" t="s">
        <v>78</v>
      </c>
    </row>
    <row r="4818" customFormat="false" ht="12.75" hidden="false" customHeight="false" outlineLevel="0" collapsed="false">
      <c r="A4818" s="4" t="n">
        <v>38341</v>
      </c>
      <c r="B4818" s="5" t="n">
        <v>0.177627314814815</v>
      </c>
      <c r="C4818" s="2" t="n">
        <f aca="false">(A4818+B4818)</f>
        <v>38341.1776273148</v>
      </c>
      <c r="D4818" s="3" t="n">
        <v>572640</v>
      </c>
      <c r="E4818" s="3" t="n">
        <v>58.62</v>
      </c>
      <c r="F4818" s="3" t="n">
        <v>15.035</v>
      </c>
      <c r="G4818" s="3" t="n">
        <f aca="false">(14.617-F4818)</f>
        <v>-0.417999999999999</v>
      </c>
      <c r="H4818" s="3" t="s">
        <v>78</v>
      </c>
    </row>
    <row r="4819" customFormat="false" ht="12.75" hidden="false" customHeight="false" outlineLevel="0" collapsed="false">
      <c r="A4819" s="4" t="n">
        <v>38341</v>
      </c>
      <c r="B4819" s="5" t="n">
        <v>0.179016203703704</v>
      </c>
      <c r="C4819" s="2" t="n">
        <f aca="false">(A4819+B4819)</f>
        <v>38341.1790162037</v>
      </c>
      <c r="D4819" s="3" t="n">
        <v>572760</v>
      </c>
      <c r="E4819" s="3" t="n">
        <v>58.62</v>
      </c>
      <c r="F4819" s="3" t="n">
        <v>15.034</v>
      </c>
      <c r="G4819" s="3" t="n">
        <f aca="false">(14.617-F4819)</f>
        <v>-0.417</v>
      </c>
      <c r="H4819" s="3" t="s">
        <v>78</v>
      </c>
    </row>
    <row r="4820" customFormat="false" ht="12.75" hidden="false" customHeight="false" outlineLevel="0" collapsed="false">
      <c r="A4820" s="4" t="n">
        <v>38341</v>
      </c>
      <c r="B4820" s="5" t="n">
        <v>0.180405092592593</v>
      </c>
      <c r="C4820" s="2" t="n">
        <f aca="false">(A4820+B4820)</f>
        <v>38341.1804050926</v>
      </c>
      <c r="D4820" s="3" t="n">
        <v>572880</v>
      </c>
      <c r="E4820" s="3" t="n">
        <v>58.62</v>
      </c>
      <c r="F4820" s="3" t="n">
        <v>15.033</v>
      </c>
      <c r="G4820" s="3" t="n">
        <f aca="false">(14.617-F4820)</f>
        <v>-0.415999999999999</v>
      </c>
      <c r="H4820" s="3" t="s">
        <v>78</v>
      </c>
    </row>
    <row r="4821" customFormat="false" ht="12.75" hidden="false" customHeight="false" outlineLevel="0" collapsed="false">
      <c r="A4821" s="4" t="n">
        <v>38341</v>
      </c>
      <c r="B4821" s="5" t="n">
        <v>0.181793981481482</v>
      </c>
      <c r="C4821" s="2" t="n">
        <f aca="false">(A4821+B4821)</f>
        <v>38341.1817939815</v>
      </c>
      <c r="D4821" s="3" t="n">
        <v>573000</v>
      </c>
      <c r="E4821" s="3" t="n">
        <v>58.62</v>
      </c>
      <c r="F4821" s="3" t="n">
        <v>15.032</v>
      </c>
      <c r="G4821" s="3" t="n">
        <f aca="false">(14.617-F4821)</f>
        <v>-0.414999999999999</v>
      </c>
      <c r="H4821" s="3" t="s">
        <v>78</v>
      </c>
    </row>
    <row r="4822" customFormat="false" ht="12.75" hidden="false" customHeight="false" outlineLevel="0" collapsed="false">
      <c r="A4822" s="4" t="n">
        <v>38341</v>
      </c>
      <c r="B4822" s="5" t="n">
        <v>0.18318287037037</v>
      </c>
      <c r="C4822" s="2" t="n">
        <f aca="false">(A4822+B4822)</f>
        <v>38341.1831828704</v>
      </c>
      <c r="D4822" s="3" t="n">
        <v>573120</v>
      </c>
      <c r="E4822" s="3" t="n">
        <v>58.62</v>
      </c>
      <c r="F4822" s="3" t="n">
        <v>15.031</v>
      </c>
      <c r="G4822" s="3" t="n">
        <f aca="false">(14.617-F4822)</f>
        <v>-0.414</v>
      </c>
      <c r="H4822" s="3" t="s">
        <v>78</v>
      </c>
    </row>
    <row r="4823" customFormat="false" ht="12.75" hidden="false" customHeight="false" outlineLevel="0" collapsed="false">
      <c r="A4823" s="4" t="n">
        <v>38341</v>
      </c>
      <c r="B4823" s="5" t="n">
        <v>0.184571759259259</v>
      </c>
      <c r="C4823" s="2" t="n">
        <f aca="false">(A4823+B4823)</f>
        <v>38341.1845717593</v>
      </c>
      <c r="D4823" s="3" t="n">
        <v>573240</v>
      </c>
      <c r="E4823" s="3" t="n">
        <v>58.62</v>
      </c>
      <c r="F4823" s="3" t="n">
        <v>15.03</v>
      </c>
      <c r="G4823" s="3" t="n">
        <f aca="false">(14.617-F4823)</f>
        <v>-0.412999999999999</v>
      </c>
      <c r="H4823" s="3" t="s">
        <v>78</v>
      </c>
    </row>
    <row r="4824" customFormat="false" ht="12.75" hidden="false" customHeight="false" outlineLevel="0" collapsed="false">
      <c r="A4824" s="4" t="n">
        <v>38341</v>
      </c>
      <c r="B4824" s="5" t="n">
        <v>0.185960648148148</v>
      </c>
      <c r="C4824" s="2" t="n">
        <f aca="false">(A4824+B4824)</f>
        <v>38341.1859606481</v>
      </c>
      <c r="D4824" s="3" t="n">
        <v>573360</v>
      </c>
      <c r="E4824" s="3" t="n">
        <v>58.62</v>
      </c>
      <c r="F4824" s="3" t="n">
        <v>15.03</v>
      </c>
      <c r="G4824" s="3" t="n">
        <f aca="false">(14.617-F4824)</f>
        <v>-0.412999999999999</v>
      </c>
      <c r="H4824" s="3" t="s">
        <v>78</v>
      </c>
    </row>
    <row r="4825" customFormat="false" ht="12.75" hidden="false" customHeight="false" outlineLevel="0" collapsed="false">
      <c r="A4825" s="4" t="n">
        <v>38341</v>
      </c>
      <c r="B4825" s="5" t="n">
        <v>0.187349537037037</v>
      </c>
      <c r="C4825" s="2" t="n">
        <f aca="false">(A4825+B4825)</f>
        <v>38341.187349537</v>
      </c>
      <c r="D4825" s="3" t="n">
        <v>573480</v>
      </c>
      <c r="E4825" s="3" t="n">
        <v>58.62</v>
      </c>
      <c r="F4825" s="3" t="n">
        <v>15.03</v>
      </c>
      <c r="G4825" s="3" t="n">
        <f aca="false">(14.617-F4825)</f>
        <v>-0.412999999999999</v>
      </c>
      <c r="H4825" s="3" t="s">
        <v>78</v>
      </c>
    </row>
    <row r="4826" customFormat="false" ht="12.75" hidden="false" customHeight="false" outlineLevel="0" collapsed="false">
      <c r="A4826" s="4" t="n">
        <v>38341</v>
      </c>
      <c r="B4826" s="5" t="n">
        <v>0.188738425925926</v>
      </c>
      <c r="C4826" s="2" t="n">
        <f aca="false">(A4826+B4826)</f>
        <v>38341.1887384259</v>
      </c>
      <c r="D4826" s="3" t="n">
        <v>573600</v>
      </c>
      <c r="E4826" s="3" t="n">
        <v>58.62</v>
      </c>
      <c r="F4826" s="3" t="n">
        <v>15.03</v>
      </c>
      <c r="G4826" s="3" t="n">
        <f aca="false">(14.617-F4826)</f>
        <v>-0.412999999999999</v>
      </c>
      <c r="H4826" s="3" t="s">
        <v>78</v>
      </c>
    </row>
    <row r="4827" customFormat="false" ht="12.75" hidden="false" customHeight="false" outlineLevel="0" collapsed="false">
      <c r="A4827" s="4" t="n">
        <v>38341</v>
      </c>
      <c r="B4827" s="5" t="n">
        <v>0.190127314814815</v>
      </c>
      <c r="C4827" s="2" t="n">
        <f aca="false">(A4827+B4827)</f>
        <v>38341.1901273148</v>
      </c>
      <c r="D4827" s="3" t="n">
        <v>573720</v>
      </c>
      <c r="E4827" s="3" t="n">
        <v>58.62</v>
      </c>
      <c r="F4827" s="3" t="n">
        <v>15.03</v>
      </c>
      <c r="G4827" s="3" t="n">
        <f aca="false">(14.617-F4827)</f>
        <v>-0.412999999999999</v>
      </c>
      <c r="H4827" s="3" t="s">
        <v>78</v>
      </c>
    </row>
    <row r="4828" customFormat="false" ht="12.75" hidden="false" customHeight="false" outlineLevel="0" collapsed="false">
      <c r="A4828" s="4" t="n">
        <v>38341</v>
      </c>
      <c r="B4828" s="5" t="n">
        <v>0.191516203703704</v>
      </c>
      <c r="C4828" s="2" t="n">
        <f aca="false">(A4828+B4828)</f>
        <v>38341.1915162037</v>
      </c>
      <c r="D4828" s="3" t="n">
        <v>573840</v>
      </c>
      <c r="E4828" s="3" t="n">
        <v>58.62</v>
      </c>
      <c r="F4828" s="3" t="n">
        <v>15.03</v>
      </c>
      <c r="G4828" s="3" t="n">
        <f aca="false">(14.617-F4828)</f>
        <v>-0.412999999999999</v>
      </c>
      <c r="H4828" s="3" t="s">
        <v>78</v>
      </c>
    </row>
    <row r="4829" customFormat="false" ht="12.75" hidden="false" customHeight="false" outlineLevel="0" collapsed="false">
      <c r="A4829" s="4" t="n">
        <v>38341</v>
      </c>
      <c r="B4829" s="5" t="n">
        <v>0.192905092592593</v>
      </c>
      <c r="C4829" s="2" t="n">
        <f aca="false">(A4829+B4829)</f>
        <v>38341.1929050926</v>
      </c>
      <c r="D4829" s="3" t="n">
        <v>573960</v>
      </c>
      <c r="E4829" s="3" t="n">
        <v>58.62</v>
      </c>
      <c r="F4829" s="3" t="n">
        <v>15.03</v>
      </c>
      <c r="G4829" s="3" t="n">
        <f aca="false">(14.617-F4829)</f>
        <v>-0.412999999999999</v>
      </c>
      <c r="H4829" s="3" t="s">
        <v>78</v>
      </c>
    </row>
    <row r="4830" customFormat="false" ht="12.75" hidden="false" customHeight="false" outlineLevel="0" collapsed="false">
      <c r="A4830" s="4" t="n">
        <v>38341</v>
      </c>
      <c r="B4830" s="5" t="n">
        <v>0.194293981481481</v>
      </c>
      <c r="C4830" s="2" t="n">
        <f aca="false">(A4830+B4830)</f>
        <v>38341.1942939815</v>
      </c>
      <c r="D4830" s="3" t="n">
        <v>574080</v>
      </c>
      <c r="E4830" s="3" t="n">
        <v>58.62</v>
      </c>
      <c r="F4830" s="3" t="n">
        <v>15.031</v>
      </c>
      <c r="G4830" s="3" t="n">
        <f aca="false">(14.617-F4830)</f>
        <v>-0.414</v>
      </c>
      <c r="H4830" s="3" t="s">
        <v>78</v>
      </c>
    </row>
    <row r="4831" customFormat="false" ht="12.75" hidden="false" customHeight="false" outlineLevel="0" collapsed="false">
      <c r="A4831" s="4" t="n">
        <v>38341</v>
      </c>
      <c r="B4831" s="5" t="n">
        <v>0.19568287037037</v>
      </c>
      <c r="C4831" s="2" t="n">
        <f aca="false">(A4831+B4831)</f>
        <v>38341.1956828704</v>
      </c>
      <c r="D4831" s="3" t="n">
        <v>574200</v>
      </c>
      <c r="E4831" s="3" t="n">
        <v>58.62</v>
      </c>
      <c r="F4831" s="3" t="n">
        <v>15.032</v>
      </c>
      <c r="G4831" s="3" t="n">
        <f aca="false">(14.617-F4831)</f>
        <v>-0.414999999999999</v>
      </c>
      <c r="H4831" s="3" t="s">
        <v>78</v>
      </c>
    </row>
    <row r="4832" customFormat="false" ht="12.75" hidden="false" customHeight="false" outlineLevel="0" collapsed="false">
      <c r="A4832" s="4" t="n">
        <v>38341</v>
      </c>
      <c r="B4832" s="5" t="n">
        <v>0.197071759259259</v>
      </c>
      <c r="C4832" s="2" t="n">
        <f aca="false">(A4832+B4832)</f>
        <v>38341.1970717593</v>
      </c>
      <c r="D4832" s="3" t="n">
        <v>574320</v>
      </c>
      <c r="E4832" s="3" t="n">
        <v>58.62</v>
      </c>
      <c r="F4832" s="3" t="n">
        <v>15.032</v>
      </c>
      <c r="G4832" s="3" t="n">
        <f aca="false">(14.617-F4832)</f>
        <v>-0.414999999999999</v>
      </c>
      <c r="H4832" s="3" t="s">
        <v>78</v>
      </c>
    </row>
    <row r="4833" customFormat="false" ht="12.75" hidden="false" customHeight="false" outlineLevel="0" collapsed="false">
      <c r="A4833" s="4" t="n">
        <v>38341</v>
      </c>
      <c r="B4833" s="5" t="n">
        <v>0.198460648148148</v>
      </c>
      <c r="C4833" s="2" t="n">
        <f aca="false">(A4833+B4833)</f>
        <v>38341.1984606482</v>
      </c>
      <c r="D4833" s="3" t="n">
        <v>574440</v>
      </c>
      <c r="E4833" s="3" t="n">
        <v>58.62</v>
      </c>
      <c r="F4833" s="3" t="n">
        <v>15.032</v>
      </c>
      <c r="G4833" s="3" t="n">
        <f aca="false">(14.617-F4833)</f>
        <v>-0.414999999999999</v>
      </c>
      <c r="H4833" s="3" t="s">
        <v>78</v>
      </c>
    </row>
    <row r="4834" customFormat="false" ht="12.75" hidden="false" customHeight="false" outlineLevel="0" collapsed="false">
      <c r="A4834" s="4" t="n">
        <v>38341</v>
      </c>
      <c r="B4834" s="5" t="n">
        <v>0.199849537037037</v>
      </c>
      <c r="C4834" s="2" t="n">
        <f aca="false">(A4834+B4834)</f>
        <v>38341.199849537</v>
      </c>
      <c r="D4834" s="3" t="n">
        <v>574560</v>
      </c>
      <c r="E4834" s="3" t="n">
        <v>58.62</v>
      </c>
      <c r="F4834" s="3" t="n">
        <v>15.033</v>
      </c>
      <c r="G4834" s="3" t="n">
        <f aca="false">(14.617-F4834)</f>
        <v>-0.415999999999999</v>
      </c>
      <c r="H4834" s="3" t="s">
        <v>78</v>
      </c>
    </row>
    <row r="4835" customFormat="false" ht="12.75" hidden="false" customHeight="false" outlineLevel="0" collapsed="false">
      <c r="A4835" s="4" t="n">
        <v>38341</v>
      </c>
      <c r="B4835" s="5" t="n">
        <v>0.201238425925926</v>
      </c>
      <c r="C4835" s="2" t="n">
        <f aca="false">(A4835+B4835)</f>
        <v>38341.2012384259</v>
      </c>
      <c r="D4835" s="3" t="n">
        <v>574680</v>
      </c>
      <c r="E4835" s="3" t="n">
        <v>58.62</v>
      </c>
      <c r="F4835" s="3" t="n">
        <v>15.031</v>
      </c>
      <c r="G4835" s="3" t="n">
        <f aca="false">(14.617-F4835)</f>
        <v>-0.414</v>
      </c>
      <c r="H4835" s="3" t="s">
        <v>78</v>
      </c>
    </row>
    <row r="4836" customFormat="false" ht="12.75" hidden="false" customHeight="false" outlineLevel="0" collapsed="false">
      <c r="A4836" s="4" t="n">
        <v>38341</v>
      </c>
      <c r="B4836" s="5" t="n">
        <v>0.202627314814815</v>
      </c>
      <c r="C4836" s="2" t="n">
        <f aca="false">(A4836+B4836)</f>
        <v>38341.2026273148</v>
      </c>
      <c r="D4836" s="3" t="n">
        <v>574800</v>
      </c>
      <c r="E4836" s="3" t="n">
        <v>58.62</v>
      </c>
      <c r="F4836" s="3" t="n">
        <v>15.03</v>
      </c>
      <c r="G4836" s="3" t="n">
        <f aca="false">(14.617-F4836)</f>
        <v>-0.412999999999999</v>
      </c>
      <c r="H4836" s="3" t="s">
        <v>78</v>
      </c>
    </row>
    <row r="4837" customFormat="false" ht="12.75" hidden="false" customHeight="false" outlineLevel="0" collapsed="false">
      <c r="A4837" s="4" t="n">
        <v>38341</v>
      </c>
      <c r="B4837" s="5" t="n">
        <v>0.204016203703704</v>
      </c>
      <c r="C4837" s="2" t="n">
        <f aca="false">(A4837+B4837)</f>
        <v>38341.2040162037</v>
      </c>
      <c r="D4837" s="3" t="n">
        <v>574920</v>
      </c>
      <c r="E4837" s="3" t="n">
        <v>58.62</v>
      </c>
      <c r="F4837" s="3" t="n">
        <v>15.029</v>
      </c>
      <c r="G4837" s="3" t="n">
        <f aca="false">(14.617-F4837)</f>
        <v>-0.411999999999999</v>
      </c>
      <c r="H4837" s="3" t="s">
        <v>78</v>
      </c>
    </row>
    <row r="4838" customFormat="false" ht="12.75" hidden="false" customHeight="false" outlineLevel="0" collapsed="false">
      <c r="A4838" s="4" t="n">
        <v>38341</v>
      </c>
      <c r="B4838" s="5" t="n">
        <v>0.205405092592593</v>
      </c>
      <c r="C4838" s="2" t="n">
        <f aca="false">(A4838+B4838)</f>
        <v>38341.2054050926</v>
      </c>
      <c r="D4838" s="3" t="n">
        <v>575040</v>
      </c>
      <c r="E4838" s="3" t="n">
        <v>58.62</v>
      </c>
      <c r="F4838" s="3" t="n">
        <v>15.028</v>
      </c>
      <c r="G4838" s="3" t="n">
        <f aca="false">(14.617-F4838)</f>
        <v>-0.411</v>
      </c>
      <c r="H4838" s="3" t="s">
        <v>78</v>
      </c>
    </row>
    <row r="4839" customFormat="false" ht="12.75" hidden="false" customHeight="false" outlineLevel="0" collapsed="false">
      <c r="A4839" s="4" t="n">
        <v>38341</v>
      </c>
      <c r="B4839" s="5" t="n">
        <v>0.206793981481482</v>
      </c>
      <c r="C4839" s="2" t="n">
        <f aca="false">(A4839+B4839)</f>
        <v>38341.2067939815</v>
      </c>
      <c r="D4839" s="3" t="n">
        <v>575160</v>
      </c>
      <c r="E4839" s="3" t="n">
        <v>58.62</v>
      </c>
      <c r="F4839" s="3" t="n">
        <v>15.028</v>
      </c>
      <c r="G4839" s="3" t="n">
        <f aca="false">(14.617-F4839)</f>
        <v>-0.411</v>
      </c>
      <c r="H4839" s="3" t="s">
        <v>78</v>
      </c>
    </row>
    <row r="4840" customFormat="false" ht="12.75" hidden="false" customHeight="false" outlineLevel="0" collapsed="false">
      <c r="A4840" s="4" t="n">
        <v>38341</v>
      </c>
      <c r="B4840" s="5" t="n">
        <v>0.20818287037037</v>
      </c>
      <c r="C4840" s="2" t="n">
        <f aca="false">(A4840+B4840)</f>
        <v>38341.2081828704</v>
      </c>
      <c r="D4840" s="3" t="n">
        <v>575280</v>
      </c>
      <c r="E4840" s="3" t="n">
        <v>58.62</v>
      </c>
      <c r="F4840" s="3" t="n">
        <v>15.028</v>
      </c>
      <c r="G4840" s="3" t="n">
        <f aca="false">(14.617-F4840)</f>
        <v>-0.411</v>
      </c>
      <c r="H4840" s="3" t="s">
        <v>78</v>
      </c>
    </row>
    <row r="4841" customFormat="false" ht="12.75" hidden="false" customHeight="false" outlineLevel="0" collapsed="false">
      <c r="A4841" s="4" t="n">
        <v>38341</v>
      </c>
      <c r="B4841" s="5" t="n">
        <v>0.209571759259259</v>
      </c>
      <c r="C4841" s="2" t="n">
        <f aca="false">(A4841+B4841)</f>
        <v>38341.2095717593</v>
      </c>
      <c r="D4841" s="3" t="n">
        <v>575400</v>
      </c>
      <c r="E4841" s="3" t="n">
        <v>58.62</v>
      </c>
      <c r="F4841" s="3" t="n">
        <v>15.03</v>
      </c>
      <c r="G4841" s="3" t="n">
        <f aca="false">(14.617-F4841)</f>
        <v>-0.412999999999999</v>
      </c>
      <c r="H4841" s="3" t="s">
        <v>78</v>
      </c>
    </row>
    <row r="4842" customFormat="false" ht="12.75" hidden="false" customHeight="false" outlineLevel="0" collapsed="false">
      <c r="A4842" s="4" t="n">
        <v>38341</v>
      </c>
      <c r="B4842" s="5" t="n">
        <v>0.210960648148148</v>
      </c>
      <c r="C4842" s="2" t="n">
        <f aca="false">(A4842+B4842)</f>
        <v>38341.2109606481</v>
      </c>
      <c r="D4842" s="3" t="n">
        <v>575520</v>
      </c>
      <c r="E4842" s="3" t="n">
        <v>58.62</v>
      </c>
      <c r="F4842" s="3" t="n">
        <v>15.03</v>
      </c>
      <c r="G4842" s="3" t="n">
        <f aca="false">(14.617-F4842)</f>
        <v>-0.412999999999999</v>
      </c>
      <c r="H4842" s="3" t="s">
        <v>78</v>
      </c>
    </row>
    <row r="4843" customFormat="false" ht="12.75" hidden="false" customHeight="false" outlineLevel="0" collapsed="false">
      <c r="A4843" s="4" t="n">
        <v>38341</v>
      </c>
      <c r="B4843" s="5" t="n">
        <v>0.212349537037037</v>
      </c>
      <c r="C4843" s="2" t="n">
        <f aca="false">(A4843+B4843)</f>
        <v>38341.212349537</v>
      </c>
      <c r="D4843" s="3" t="n">
        <v>575640</v>
      </c>
      <c r="E4843" s="3" t="n">
        <v>58.62</v>
      </c>
      <c r="F4843" s="3" t="n">
        <v>15.031</v>
      </c>
      <c r="G4843" s="3" t="n">
        <f aca="false">(14.617-F4843)</f>
        <v>-0.414</v>
      </c>
      <c r="H4843" s="3" t="s">
        <v>78</v>
      </c>
    </row>
    <row r="4844" customFormat="false" ht="12.75" hidden="false" customHeight="false" outlineLevel="0" collapsed="false">
      <c r="A4844" s="4" t="n">
        <v>38341</v>
      </c>
      <c r="B4844" s="5" t="n">
        <v>0.213738425925926</v>
      </c>
      <c r="C4844" s="2" t="n">
        <f aca="false">(A4844+B4844)</f>
        <v>38341.2137384259</v>
      </c>
      <c r="D4844" s="3" t="n">
        <v>575760</v>
      </c>
      <c r="E4844" s="3" t="n">
        <v>58.62</v>
      </c>
      <c r="F4844" s="3" t="n">
        <v>15.034</v>
      </c>
      <c r="G4844" s="3" t="n">
        <f aca="false">(14.617-F4844)</f>
        <v>-0.417</v>
      </c>
      <c r="H4844" s="3" t="s">
        <v>78</v>
      </c>
    </row>
    <row r="4845" customFormat="false" ht="12.75" hidden="false" customHeight="false" outlineLevel="0" collapsed="false">
      <c r="A4845" s="4" t="n">
        <v>38341</v>
      </c>
      <c r="B4845" s="5" t="n">
        <v>0.215127314814815</v>
      </c>
      <c r="C4845" s="2" t="n">
        <f aca="false">(A4845+B4845)</f>
        <v>38341.2151273148</v>
      </c>
      <c r="D4845" s="3" t="n">
        <v>575880</v>
      </c>
      <c r="E4845" s="3" t="n">
        <v>58.62</v>
      </c>
      <c r="F4845" s="3" t="n">
        <v>15.033</v>
      </c>
      <c r="G4845" s="3" t="n">
        <f aca="false">(14.617-F4845)</f>
        <v>-0.415999999999999</v>
      </c>
      <c r="H4845" s="3" t="s">
        <v>78</v>
      </c>
    </row>
    <row r="4846" customFormat="false" ht="12.75" hidden="false" customHeight="false" outlineLevel="0" collapsed="false">
      <c r="A4846" s="4" t="n">
        <v>38341</v>
      </c>
      <c r="B4846" s="5" t="n">
        <v>0.216516203703704</v>
      </c>
      <c r="C4846" s="2" t="n">
        <f aca="false">(A4846+B4846)</f>
        <v>38341.2165162037</v>
      </c>
      <c r="D4846" s="3" t="n">
        <v>576000</v>
      </c>
      <c r="E4846" s="3" t="n">
        <v>58.62</v>
      </c>
      <c r="F4846" s="3" t="n">
        <v>15.032</v>
      </c>
      <c r="G4846" s="3" t="n">
        <f aca="false">(14.617-F4846)</f>
        <v>-0.414999999999999</v>
      </c>
      <c r="H4846" s="3" t="s">
        <v>78</v>
      </c>
    </row>
    <row r="4847" customFormat="false" ht="12.75" hidden="false" customHeight="false" outlineLevel="0" collapsed="false">
      <c r="A4847" s="4" t="n">
        <v>38341</v>
      </c>
      <c r="B4847" s="5" t="n">
        <v>0.217905092592593</v>
      </c>
      <c r="C4847" s="2" t="n">
        <f aca="false">(A4847+B4847)</f>
        <v>38341.2179050926</v>
      </c>
      <c r="D4847" s="3" t="n">
        <v>576120</v>
      </c>
      <c r="E4847" s="3" t="n">
        <v>58.62</v>
      </c>
      <c r="F4847" s="3" t="n">
        <v>15.031</v>
      </c>
      <c r="G4847" s="3" t="n">
        <f aca="false">(14.617-F4847)</f>
        <v>-0.414</v>
      </c>
      <c r="H4847" s="3" t="s">
        <v>78</v>
      </c>
    </row>
    <row r="4848" customFormat="false" ht="12.75" hidden="false" customHeight="false" outlineLevel="0" collapsed="false">
      <c r="A4848" s="4" t="n">
        <v>38341</v>
      </c>
      <c r="B4848" s="5" t="n">
        <v>0.219293981481482</v>
      </c>
      <c r="C4848" s="2" t="n">
        <f aca="false">(A4848+B4848)</f>
        <v>38341.2192939815</v>
      </c>
      <c r="D4848" s="3" t="n">
        <v>576240</v>
      </c>
      <c r="E4848" s="3" t="n">
        <v>58.62</v>
      </c>
      <c r="F4848" s="3" t="n">
        <v>15.03</v>
      </c>
      <c r="G4848" s="3" t="n">
        <f aca="false">(14.617-F4848)</f>
        <v>-0.412999999999999</v>
      </c>
      <c r="H4848" s="3" t="s">
        <v>78</v>
      </c>
    </row>
    <row r="4849" customFormat="false" ht="12.75" hidden="false" customHeight="false" outlineLevel="0" collapsed="false">
      <c r="A4849" s="4" t="n">
        <v>38341</v>
      </c>
      <c r="B4849" s="5" t="n">
        <v>0.22068287037037</v>
      </c>
      <c r="C4849" s="2" t="n">
        <f aca="false">(A4849+B4849)</f>
        <v>38341.2206828704</v>
      </c>
      <c r="D4849" s="3" t="n">
        <v>576360</v>
      </c>
      <c r="E4849" s="3" t="n">
        <v>58.62</v>
      </c>
      <c r="F4849" s="3" t="n">
        <v>15.029</v>
      </c>
      <c r="G4849" s="3" t="n">
        <f aca="false">(14.617-F4849)</f>
        <v>-0.411999999999999</v>
      </c>
      <c r="H4849" s="3" t="s">
        <v>78</v>
      </c>
    </row>
    <row r="4850" customFormat="false" ht="12.75" hidden="false" customHeight="false" outlineLevel="0" collapsed="false">
      <c r="A4850" s="4" t="n">
        <v>38341</v>
      </c>
      <c r="B4850" s="5" t="n">
        <v>0.222071759259259</v>
      </c>
      <c r="C4850" s="2" t="n">
        <f aca="false">(A4850+B4850)</f>
        <v>38341.2220717593</v>
      </c>
      <c r="D4850" s="3" t="n">
        <v>576480</v>
      </c>
      <c r="E4850" s="3" t="n">
        <v>58.62</v>
      </c>
      <c r="F4850" s="3" t="n">
        <v>15.027</v>
      </c>
      <c r="G4850" s="3" t="n">
        <f aca="false">(14.617-F4850)</f>
        <v>-0.409999999999998</v>
      </c>
      <c r="H4850" s="3" t="s">
        <v>78</v>
      </c>
    </row>
    <row r="4851" customFormat="false" ht="12.75" hidden="false" customHeight="false" outlineLevel="0" collapsed="false">
      <c r="A4851" s="4" t="n">
        <v>38341</v>
      </c>
      <c r="B4851" s="5" t="n">
        <v>0.223460648148148</v>
      </c>
      <c r="C4851" s="2" t="n">
        <f aca="false">(A4851+B4851)</f>
        <v>38341.2234606482</v>
      </c>
      <c r="D4851" s="3" t="n">
        <v>576600</v>
      </c>
      <c r="E4851" s="3" t="n">
        <v>58.62</v>
      </c>
      <c r="F4851" s="3" t="n">
        <v>15.024</v>
      </c>
      <c r="G4851" s="3" t="n">
        <f aca="false">(14.617-F4851)</f>
        <v>-0.406999999999998</v>
      </c>
      <c r="H4851" s="3" t="s">
        <v>78</v>
      </c>
    </row>
    <row r="4852" customFormat="false" ht="12.75" hidden="false" customHeight="false" outlineLevel="0" collapsed="false">
      <c r="A4852" s="4" t="n">
        <v>38341</v>
      </c>
      <c r="B4852" s="5" t="n">
        <v>0.224849537037037</v>
      </c>
      <c r="C4852" s="2" t="n">
        <f aca="false">(A4852+B4852)</f>
        <v>38341.224849537</v>
      </c>
      <c r="D4852" s="3" t="n">
        <v>576720</v>
      </c>
      <c r="E4852" s="3" t="n">
        <v>58.62</v>
      </c>
      <c r="F4852" s="3" t="n">
        <v>15.022</v>
      </c>
      <c r="G4852" s="3" t="n">
        <f aca="false">(14.617-F4852)</f>
        <v>-0.404999999999999</v>
      </c>
      <c r="H4852" s="3" t="s">
        <v>78</v>
      </c>
    </row>
    <row r="4853" customFormat="false" ht="12.75" hidden="false" customHeight="false" outlineLevel="0" collapsed="false">
      <c r="A4853" s="4" t="n">
        <v>38341</v>
      </c>
      <c r="B4853" s="5" t="n">
        <v>0.226238425925926</v>
      </c>
      <c r="C4853" s="2" t="n">
        <f aca="false">(A4853+B4853)</f>
        <v>38341.2262384259</v>
      </c>
      <c r="D4853" s="3" t="n">
        <v>576840</v>
      </c>
      <c r="E4853" s="3" t="n">
        <v>58.62</v>
      </c>
      <c r="F4853" s="3" t="n">
        <v>15.021</v>
      </c>
      <c r="G4853" s="3" t="n">
        <f aca="false">(14.617-F4853)</f>
        <v>-0.404</v>
      </c>
      <c r="H4853" s="3" t="s">
        <v>78</v>
      </c>
    </row>
    <row r="4854" customFormat="false" ht="12.75" hidden="false" customHeight="false" outlineLevel="0" collapsed="false">
      <c r="A4854" s="4" t="n">
        <v>38341</v>
      </c>
      <c r="B4854" s="5" t="n">
        <v>0.227627314814815</v>
      </c>
      <c r="C4854" s="2" t="n">
        <f aca="false">(A4854+B4854)</f>
        <v>38341.2276273148</v>
      </c>
      <c r="D4854" s="3" t="n">
        <v>576960</v>
      </c>
      <c r="E4854" s="3" t="n">
        <v>58.62</v>
      </c>
      <c r="F4854" s="3" t="n">
        <v>15.02</v>
      </c>
      <c r="G4854" s="3" t="n">
        <f aca="false">(14.617-F4854)</f>
        <v>-0.402999999999999</v>
      </c>
      <c r="H4854" s="3" t="s">
        <v>78</v>
      </c>
    </row>
    <row r="4855" customFormat="false" ht="12.75" hidden="false" customHeight="false" outlineLevel="0" collapsed="false">
      <c r="A4855" s="4" t="n">
        <v>38341</v>
      </c>
      <c r="B4855" s="5" t="n">
        <v>0.229016203703704</v>
      </c>
      <c r="C4855" s="2" t="n">
        <f aca="false">(A4855+B4855)</f>
        <v>38341.2290162037</v>
      </c>
      <c r="D4855" s="3" t="n">
        <v>577080</v>
      </c>
      <c r="E4855" s="3" t="n">
        <v>58.6</v>
      </c>
      <c r="F4855" s="3" t="n">
        <v>15.02</v>
      </c>
      <c r="G4855" s="3" t="n">
        <f aca="false">(14.617-F4855)</f>
        <v>-0.402999999999999</v>
      </c>
      <c r="H4855" s="3" t="s">
        <v>78</v>
      </c>
    </row>
    <row r="4856" customFormat="false" ht="12.75" hidden="false" customHeight="false" outlineLevel="0" collapsed="false">
      <c r="A4856" s="4" t="n">
        <v>38341</v>
      </c>
      <c r="B4856" s="5" t="n">
        <v>0.230405092592593</v>
      </c>
      <c r="C4856" s="2" t="n">
        <f aca="false">(A4856+B4856)</f>
        <v>38341.2304050926</v>
      </c>
      <c r="D4856" s="3" t="n">
        <v>577200</v>
      </c>
      <c r="E4856" s="3" t="n">
        <v>58.6</v>
      </c>
      <c r="F4856" s="3" t="n">
        <v>15.018</v>
      </c>
      <c r="G4856" s="3" t="n">
        <f aca="false">(14.617-F4856)</f>
        <v>-0.401</v>
      </c>
      <c r="H4856" s="3" t="s">
        <v>78</v>
      </c>
    </row>
    <row r="4857" customFormat="false" ht="12.75" hidden="false" customHeight="false" outlineLevel="0" collapsed="false">
      <c r="A4857" s="4" t="n">
        <v>38341</v>
      </c>
      <c r="B4857" s="5" t="n">
        <v>0.231793981481481</v>
      </c>
      <c r="C4857" s="2" t="n">
        <f aca="false">(A4857+B4857)</f>
        <v>38341.2317939815</v>
      </c>
      <c r="D4857" s="3" t="n">
        <v>577320</v>
      </c>
      <c r="E4857" s="3" t="n">
        <v>58.6</v>
      </c>
      <c r="F4857" s="3" t="n">
        <v>15.017</v>
      </c>
      <c r="G4857" s="3" t="n">
        <f aca="false">(14.617-F4857)</f>
        <v>-0.399999999999999</v>
      </c>
      <c r="H4857" s="3" t="s">
        <v>78</v>
      </c>
    </row>
    <row r="4858" customFormat="false" ht="12.75" hidden="false" customHeight="false" outlineLevel="0" collapsed="false">
      <c r="A4858" s="4" t="n">
        <v>38341</v>
      </c>
      <c r="B4858" s="5" t="n">
        <v>0.23318287037037</v>
      </c>
      <c r="C4858" s="2" t="n">
        <f aca="false">(A4858+B4858)</f>
        <v>38341.2331828704</v>
      </c>
      <c r="D4858" s="3" t="n">
        <v>577440</v>
      </c>
      <c r="E4858" s="3" t="n">
        <v>58.6</v>
      </c>
      <c r="F4858" s="3" t="n">
        <v>15.016</v>
      </c>
      <c r="G4858" s="3" t="n">
        <f aca="false">(14.617-F4858)</f>
        <v>-0.398999999999999</v>
      </c>
      <c r="H4858" s="3" t="s">
        <v>78</v>
      </c>
    </row>
    <row r="4859" customFormat="false" ht="12.75" hidden="false" customHeight="false" outlineLevel="0" collapsed="false">
      <c r="A4859" s="4" t="n">
        <v>38341</v>
      </c>
      <c r="B4859" s="5" t="n">
        <v>0.234571759259259</v>
      </c>
      <c r="C4859" s="2" t="n">
        <f aca="false">(A4859+B4859)</f>
        <v>38341.2345717593</v>
      </c>
      <c r="D4859" s="3" t="n">
        <v>577560</v>
      </c>
      <c r="E4859" s="3" t="n">
        <v>58.6</v>
      </c>
      <c r="F4859" s="3" t="n">
        <v>15.013</v>
      </c>
      <c r="G4859" s="3" t="n">
        <f aca="false">(14.617-F4859)</f>
        <v>-0.395999999999999</v>
      </c>
      <c r="H4859" s="3" t="s">
        <v>78</v>
      </c>
    </row>
    <row r="4860" customFormat="false" ht="12.75" hidden="false" customHeight="false" outlineLevel="0" collapsed="false">
      <c r="A4860" s="4" t="n">
        <v>38341</v>
      </c>
      <c r="B4860" s="5" t="n">
        <v>0.235960648148148</v>
      </c>
      <c r="C4860" s="2" t="n">
        <f aca="false">(A4860+B4860)</f>
        <v>38341.2359606482</v>
      </c>
      <c r="D4860" s="3" t="n">
        <v>577680</v>
      </c>
      <c r="E4860" s="3" t="n">
        <v>58.6</v>
      </c>
      <c r="F4860" s="3" t="n">
        <v>15.012</v>
      </c>
      <c r="G4860" s="3" t="n">
        <f aca="false">(14.617-F4860)</f>
        <v>-0.395</v>
      </c>
      <c r="H4860" s="3" t="s">
        <v>78</v>
      </c>
    </row>
    <row r="4861" customFormat="false" ht="12.75" hidden="false" customHeight="false" outlineLevel="0" collapsed="false">
      <c r="A4861" s="4" t="n">
        <v>38341</v>
      </c>
      <c r="B4861" s="5" t="n">
        <v>0.237349537037037</v>
      </c>
      <c r="C4861" s="2" t="n">
        <f aca="false">(A4861+B4861)</f>
        <v>38341.237349537</v>
      </c>
      <c r="D4861" s="3" t="n">
        <v>577800</v>
      </c>
      <c r="E4861" s="3" t="n">
        <v>58.6</v>
      </c>
      <c r="F4861" s="3" t="n">
        <v>15.01</v>
      </c>
      <c r="G4861" s="3" t="n">
        <f aca="false">(14.617-F4861)</f>
        <v>-0.392999999999999</v>
      </c>
      <c r="H4861" s="3" t="s">
        <v>78</v>
      </c>
    </row>
    <row r="4862" customFormat="false" ht="12.75" hidden="false" customHeight="false" outlineLevel="0" collapsed="false">
      <c r="A4862" s="4" t="n">
        <v>38341</v>
      </c>
      <c r="B4862" s="5" t="n">
        <v>0.238738425925926</v>
      </c>
      <c r="C4862" s="2" t="n">
        <f aca="false">(A4862+B4862)</f>
        <v>38341.2387384259</v>
      </c>
      <c r="D4862" s="3" t="n">
        <v>577920</v>
      </c>
      <c r="E4862" s="3" t="n">
        <v>58.6</v>
      </c>
      <c r="F4862" s="3" t="n">
        <v>15.009</v>
      </c>
      <c r="G4862" s="3" t="n">
        <f aca="false">(14.617-F4862)</f>
        <v>-0.391999999999999</v>
      </c>
      <c r="H4862" s="3" t="s">
        <v>78</v>
      </c>
    </row>
    <row r="4863" customFormat="false" ht="12.75" hidden="false" customHeight="false" outlineLevel="0" collapsed="false">
      <c r="A4863" s="4" t="n">
        <v>38341</v>
      </c>
      <c r="B4863" s="5" t="n">
        <v>0.240127314814815</v>
      </c>
      <c r="C4863" s="2" t="n">
        <f aca="false">(A4863+B4863)</f>
        <v>38341.2401273148</v>
      </c>
      <c r="D4863" s="3" t="n">
        <v>578040</v>
      </c>
      <c r="E4863" s="3" t="n">
        <v>58.6</v>
      </c>
      <c r="F4863" s="3" t="n">
        <v>15.008</v>
      </c>
      <c r="G4863" s="3" t="n">
        <f aca="false">(14.617-F4863)</f>
        <v>-0.390999999999998</v>
      </c>
      <c r="H4863" s="3" t="s">
        <v>78</v>
      </c>
    </row>
    <row r="4864" customFormat="false" ht="12.75" hidden="false" customHeight="false" outlineLevel="0" collapsed="false">
      <c r="A4864" s="4" t="n">
        <v>38341</v>
      </c>
      <c r="B4864" s="5" t="n">
        <v>0.241516203703704</v>
      </c>
      <c r="C4864" s="2" t="n">
        <f aca="false">(A4864+B4864)</f>
        <v>38341.2415162037</v>
      </c>
      <c r="D4864" s="3" t="n">
        <v>578160</v>
      </c>
      <c r="E4864" s="3" t="n">
        <v>58.6</v>
      </c>
      <c r="F4864" s="3" t="n">
        <v>15.006</v>
      </c>
      <c r="G4864" s="3" t="n">
        <f aca="false">(14.617-F4864)</f>
        <v>-0.388999999999999</v>
      </c>
      <c r="H4864" s="3" t="s">
        <v>78</v>
      </c>
    </row>
    <row r="4865" customFormat="false" ht="12.75" hidden="false" customHeight="false" outlineLevel="0" collapsed="false">
      <c r="A4865" s="4" t="n">
        <v>38341</v>
      </c>
      <c r="B4865" s="5" t="n">
        <v>0.242905092592593</v>
      </c>
      <c r="C4865" s="2" t="n">
        <f aca="false">(A4865+B4865)</f>
        <v>38341.2429050926</v>
      </c>
      <c r="D4865" s="3" t="n">
        <v>578280</v>
      </c>
      <c r="E4865" s="3" t="n">
        <v>58.6</v>
      </c>
      <c r="F4865" s="3" t="n">
        <v>15.004</v>
      </c>
      <c r="G4865" s="3" t="n">
        <f aca="false">(14.617-F4865)</f>
        <v>-0.386999999999999</v>
      </c>
      <c r="H4865" s="3" t="s">
        <v>78</v>
      </c>
    </row>
    <row r="4866" customFormat="false" ht="12.75" hidden="false" customHeight="false" outlineLevel="0" collapsed="false">
      <c r="A4866" s="4" t="n">
        <v>38341</v>
      </c>
      <c r="B4866" s="5" t="n">
        <v>0.244293981481482</v>
      </c>
      <c r="C4866" s="2" t="n">
        <f aca="false">(A4866+B4866)</f>
        <v>38341.2442939815</v>
      </c>
      <c r="D4866" s="3" t="n">
        <v>578400</v>
      </c>
      <c r="E4866" s="3" t="n">
        <v>58.6</v>
      </c>
      <c r="F4866" s="3" t="n">
        <v>15.002</v>
      </c>
      <c r="G4866" s="3" t="n">
        <f aca="false">(14.617-F4866)</f>
        <v>-0.385</v>
      </c>
      <c r="H4866" s="3" t="s">
        <v>78</v>
      </c>
    </row>
    <row r="4867" customFormat="false" ht="12.75" hidden="false" customHeight="false" outlineLevel="0" collapsed="false">
      <c r="A4867" s="4" t="n">
        <v>38341</v>
      </c>
      <c r="B4867" s="5" t="n">
        <v>0.24568287037037</v>
      </c>
      <c r="C4867" s="2" t="n">
        <f aca="false">(A4867+B4867)</f>
        <v>38341.2456828704</v>
      </c>
      <c r="D4867" s="3" t="n">
        <v>578520</v>
      </c>
      <c r="E4867" s="3" t="n">
        <v>58.6</v>
      </c>
      <c r="F4867" s="3" t="n">
        <v>15.001</v>
      </c>
      <c r="G4867" s="3" t="n">
        <f aca="false">(14.617-F4867)</f>
        <v>-0.383999999999999</v>
      </c>
      <c r="H4867" s="3" t="s">
        <v>78</v>
      </c>
    </row>
    <row r="4868" customFormat="false" ht="12.75" hidden="false" customHeight="false" outlineLevel="0" collapsed="false">
      <c r="A4868" s="4" t="n">
        <v>38341</v>
      </c>
      <c r="B4868" s="5" t="n">
        <v>0.247071759259259</v>
      </c>
      <c r="C4868" s="2" t="n">
        <f aca="false">(A4868+B4868)</f>
        <v>38341.2470717593</v>
      </c>
      <c r="D4868" s="3" t="n">
        <v>578640</v>
      </c>
      <c r="E4868" s="3" t="n">
        <v>58.6</v>
      </c>
      <c r="F4868" s="3" t="n">
        <v>15.002</v>
      </c>
      <c r="G4868" s="3" t="n">
        <f aca="false">(14.617-F4868)</f>
        <v>-0.385</v>
      </c>
      <c r="H4868" s="3" t="s">
        <v>78</v>
      </c>
    </row>
    <row r="4869" customFormat="false" ht="12.75" hidden="false" customHeight="false" outlineLevel="0" collapsed="false">
      <c r="A4869" s="4" t="n">
        <v>38341</v>
      </c>
      <c r="B4869" s="5" t="n">
        <v>0.248460648148148</v>
      </c>
      <c r="C4869" s="2" t="n">
        <f aca="false">(A4869+B4869)</f>
        <v>38341.2484606481</v>
      </c>
      <c r="D4869" s="3" t="n">
        <v>578760</v>
      </c>
      <c r="E4869" s="3" t="n">
        <v>58.6</v>
      </c>
      <c r="F4869" s="3" t="n">
        <v>15.005</v>
      </c>
      <c r="G4869" s="3" t="n">
        <f aca="false">(14.617-F4869)</f>
        <v>-0.388</v>
      </c>
      <c r="H4869" s="3" t="s">
        <v>78</v>
      </c>
    </row>
    <row r="4870" customFormat="false" ht="12.75" hidden="false" customHeight="false" outlineLevel="0" collapsed="false">
      <c r="A4870" s="4" t="n">
        <v>38341</v>
      </c>
      <c r="B4870" s="5" t="n">
        <v>0.249849537037037</v>
      </c>
      <c r="C4870" s="2" t="n">
        <f aca="false">(A4870+B4870)</f>
        <v>38341.249849537</v>
      </c>
      <c r="D4870" s="3" t="n">
        <v>578880</v>
      </c>
      <c r="E4870" s="3" t="n">
        <v>58.6</v>
      </c>
      <c r="F4870" s="3" t="n">
        <v>15.003</v>
      </c>
      <c r="G4870" s="3" t="n">
        <f aca="false">(14.617-F4870)</f>
        <v>-0.385999999999999</v>
      </c>
      <c r="H4870" s="3" t="s">
        <v>78</v>
      </c>
    </row>
    <row r="4871" customFormat="false" ht="12.75" hidden="false" customHeight="false" outlineLevel="0" collapsed="false">
      <c r="A4871" s="4" t="n">
        <v>38341</v>
      </c>
      <c r="B4871" s="5" t="n">
        <v>0.251238425925926</v>
      </c>
      <c r="C4871" s="2" t="n">
        <f aca="false">(A4871+B4871)</f>
        <v>38341.2512384259</v>
      </c>
      <c r="D4871" s="3" t="n">
        <v>579000</v>
      </c>
      <c r="E4871" s="3" t="n">
        <v>58.6</v>
      </c>
      <c r="F4871" s="3" t="n">
        <v>15.004</v>
      </c>
      <c r="G4871" s="3" t="n">
        <f aca="false">(14.617-F4871)</f>
        <v>-0.386999999999999</v>
      </c>
      <c r="H4871" s="3" t="s">
        <v>78</v>
      </c>
    </row>
    <row r="4872" customFormat="false" ht="12.75" hidden="false" customHeight="false" outlineLevel="0" collapsed="false">
      <c r="A4872" s="4" t="n">
        <v>38341</v>
      </c>
      <c r="B4872" s="5" t="n">
        <v>0.252627314814815</v>
      </c>
      <c r="C4872" s="2" t="n">
        <f aca="false">(A4872+B4872)</f>
        <v>38341.2526273148</v>
      </c>
      <c r="D4872" s="3" t="n">
        <v>579120</v>
      </c>
      <c r="E4872" s="3" t="n">
        <v>58.6</v>
      </c>
      <c r="F4872" s="3" t="n">
        <v>15.002</v>
      </c>
      <c r="G4872" s="3" t="n">
        <f aca="false">(14.617-F4872)</f>
        <v>-0.385</v>
      </c>
      <c r="H4872" s="3" t="s">
        <v>78</v>
      </c>
    </row>
    <row r="4873" customFormat="false" ht="12.75" hidden="false" customHeight="false" outlineLevel="0" collapsed="false">
      <c r="A4873" s="4" t="n">
        <v>38341</v>
      </c>
      <c r="B4873" s="5" t="n">
        <v>0.254016203703704</v>
      </c>
      <c r="C4873" s="2" t="n">
        <f aca="false">(A4873+B4873)</f>
        <v>38341.2540162037</v>
      </c>
      <c r="D4873" s="3" t="n">
        <v>579240</v>
      </c>
      <c r="E4873" s="3" t="n">
        <v>58.6</v>
      </c>
      <c r="F4873" s="3" t="n">
        <v>15.002</v>
      </c>
      <c r="G4873" s="3" t="n">
        <f aca="false">(14.617-F4873)</f>
        <v>-0.385</v>
      </c>
      <c r="H4873" s="3" t="s">
        <v>78</v>
      </c>
    </row>
    <row r="4874" customFormat="false" ht="12.75" hidden="false" customHeight="false" outlineLevel="0" collapsed="false">
      <c r="A4874" s="4" t="n">
        <v>38341</v>
      </c>
      <c r="B4874" s="5" t="n">
        <v>0.255405092592593</v>
      </c>
      <c r="C4874" s="2" t="n">
        <f aca="false">(A4874+B4874)</f>
        <v>38341.2554050926</v>
      </c>
      <c r="D4874" s="3" t="n">
        <v>579360</v>
      </c>
      <c r="E4874" s="3" t="n">
        <v>58.6</v>
      </c>
      <c r="F4874" s="3" t="n">
        <v>15.001</v>
      </c>
      <c r="G4874" s="3" t="n">
        <f aca="false">(14.617-F4874)</f>
        <v>-0.383999999999999</v>
      </c>
      <c r="H4874" s="3" t="s">
        <v>78</v>
      </c>
    </row>
    <row r="4875" customFormat="false" ht="12.75" hidden="false" customHeight="false" outlineLevel="0" collapsed="false">
      <c r="A4875" s="4" t="n">
        <v>38341</v>
      </c>
      <c r="B4875" s="5" t="n">
        <v>0.256793981481481</v>
      </c>
      <c r="C4875" s="2" t="n">
        <f aca="false">(A4875+B4875)</f>
        <v>38341.2567939815</v>
      </c>
      <c r="D4875" s="3" t="n">
        <v>579480</v>
      </c>
      <c r="E4875" s="3" t="n">
        <v>58.6</v>
      </c>
      <c r="F4875" s="3" t="n">
        <v>15</v>
      </c>
      <c r="G4875" s="3" t="n">
        <f aca="false">(14.617-F4875)</f>
        <v>-0.382999999999999</v>
      </c>
      <c r="H4875" s="3" t="s">
        <v>78</v>
      </c>
    </row>
    <row r="4876" customFormat="false" ht="12.75" hidden="false" customHeight="false" outlineLevel="0" collapsed="false">
      <c r="A4876" s="4" t="n">
        <v>38341</v>
      </c>
      <c r="B4876" s="5" t="n">
        <v>0.25818287037037</v>
      </c>
      <c r="C4876" s="2" t="n">
        <f aca="false">(A4876+B4876)</f>
        <v>38341.2581828704</v>
      </c>
      <c r="D4876" s="3" t="n">
        <v>579600</v>
      </c>
      <c r="E4876" s="3" t="n">
        <v>58.6</v>
      </c>
      <c r="F4876" s="3" t="n">
        <v>14.999</v>
      </c>
      <c r="G4876" s="3" t="n">
        <f aca="false">(14.617-F4876)</f>
        <v>-0.382</v>
      </c>
      <c r="H4876" s="3" t="s">
        <v>78</v>
      </c>
    </row>
    <row r="4877" customFormat="false" ht="12.75" hidden="false" customHeight="false" outlineLevel="0" collapsed="false">
      <c r="A4877" s="4" t="n">
        <v>38341</v>
      </c>
      <c r="B4877" s="5" t="n">
        <v>0.259571759259259</v>
      </c>
      <c r="C4877" s="2" t="n">
        <f aca="false">(A4877+B4877)</f>
        <v>38341.2595717593</v>
      </c>
      <c r="D4877" s="3" t="n">
        <v>579720</v>
      </c>
      <c r="E4877" s="3" t="n">
        <v>58.58</v>
      </c>
      <c r="F4877" s="3" t="n">
        <v>14.998</v>
      </c>
      <c r="G4877" s="3" t="n">
        <f aca="false">(14.617-F4877)</f>
        <v>-0.380999999999998</v>
      </c>
      <c r="H4877" s="3" t="s">
        <v>78</v>
      </c>
    </row>
    <row r="4878" customFormat="false" ht="12.75" hidden="false" customHeight="false" outlineLevel="0" collapsed="false">
      <c r="A4878" s="4" t="n">
        <v>38341</v>
      </c>
      <c r="B4878" s="5" t="n">
        <v>0.260960648148148</v>
      </c>
      <c r="C4878" s="2" t="n">
        <f aca="false">(A4878+B4878)</f>
        <v>38341.2609606482</v>
      </c>
      <c r="D4878" s="3" t="n">
        <v>579840</v>
      </c>
      <c r="E4878" s="3" t="n">
        <v>58.58</v>
      </c>
      <c r="F4878" s="3" t="n">
        <v>14.996</v>
      </c>
      <c r="G4878" s="3" t="n">
        <f aca="false">(14.617-F4878)</f>
        <v>-0.379</v>
      </c>
      <c r="H4878" s="3" t="s">
        <v>78</v>
      </c>
    </row>
    <row r="4879" customFormat="false" ht="12.75" hidden="false" customHeight="false" outlineLevel="0" collapsed="false">
      <c r="A4879" s="4" t="n">
        <v>38341</v>
      </c>
      <c r="B4879" s="5" t="n">
        <v>0.262349537037037</v>
      </c>
      <c r="C4879" s="2" t="n">
        <f aca="false">(A4879+B4879)</f>
        <v>38341.262349537</v>
      </c>
      <c r="D4879" s="3" t="n">
        <v>579960</v>
      </c>
      <c r="E4879" s="3" t="n">
        <v>58.58</v>
      </c>
      <c r="F4879" s="3" t="n">
        <v>14.995</v>
      </c>
      <c r="G4879" s="3" t="n">
        <f aca="false">(14.617-F4879)</f>
        <v>-0.377999999999998</v>
      </c>
      <c r="H4879" s="3" t="s">
        <v>78</v>
      </c>
    </row>
    <row r="4880" customFormat="false" ht="12.75" hidden="false" customHeight="false" outlineLevel="0" collapsed="false">
      <c r="A4880" s="4" t="n">
        <v>38341</v>
      </c>
      <c r="B4880" s="5" t="n">
        <v>0.263738425925926</v>
      </c>
      <c r="C4880" s="2" t="n">
        <f aca="false">(A4880+B4880)</f>
        <v>38341.2637384259</v>
      </c>
      <c r="D4880" s="3" t="n">
        <v>580080</v>
      </c>
      <c r="E4880" s="3" t="n">
        <v>58.58</v>
      </c>
      <c r="F4880" s="3" t="n">
        <v>14.993</v>
      </c>
      <c r="G4880" s="3" t="n">
        <f aca="false">(14.617-F4880)</f>
        <v>-0.375999999999999</v>
      </c>
      <c r="H4880" s="3" t="s">
        <v>78</v>
      </c>
    </row>
    <row r="4881" customFormat="false" ht="12.75" hidden="false" customHeight="false" outlineLevel="0" collapsed="false">
      <c r="A4881" s="4" t="n">
        <v>38341</v>
      </c>
      <c r="B4881" s="5" t="n">
        <v>0.265127314814815</v>
      </c>
      <c r="C4881" s="2" t="n">
        <f aca="false">(A4881+B4881)</f>
        <v>38341.2651273148</v>
      </c>
      <c r="D4881" s="3" t="n">
        <v>580200</v>
      </c>
      <c r="E4881" s="3" t="n">
        <v>58.58</v>
      </c>
      <c r="F4881" s="3" t="n">
        <v>14.991</v>
      </c>
      <c r="G4881" s="3" t="n">
        <f aca="false">(14.617-F4881)</f>
        <v>-0.373999999999999</v>
      </c>
      <c r="H4881" s="3" t="s">
        <v>78</v>
      </c>
    </row>
    <row r="4882" customFormat="false" ht="12.75" hidden="false" customHeight="false" outlineLevel="0" collapsed="false">
      <c r="A4882" s="4" t="n">
        <v>38341</v>
      </c>
      <c r="B4882" s="5" t="n">
        <v>0.266516203703704</v>
      </c>
      <c r="C4882" s="2" t="n">
        <f aca="false">(A4882+B4882)</f>
        <v>38341.2665162037</v>
      </c>
      <c r="D4882" s="3" t="n">
        <v>580320</v>
      </c>
      <c r="E4882" s="3" t="n">
        <v>58.58</v>
      </c>
      <c r="F4882" s="3" t="n">
        <v>14.988</v>
      </c>
      <c r="G4882" s="3" t="n">
        <f aca="false">(14.617-F4882)</f>
        <v>-0.370999999999999</v>
      </c>
      <c r="H4882" s="3" t="s">
        <v>78</v>
      </c>
    </row>
    <row r="4883" customFormat="false" ht="12.75" hidden="false" customHeight="false" outlineLevel="0" collapsed="false">
      <c r="A4883" s="4" t="n">
        <v>38341</v>
      </c>
      <c r="B4883" s="5" t="n">
        <v>0.267905092592593</v>
      </c>
      <c r="C4883" s="2" t="n">
        <f aca="false">(A4883+B4883)</f>
        <v>38341.2679050926</v>
      </c>
      <c r="D4883" s="3" t="n">
        <v>580440</v>
      </c>
      <c r="E4883" s="3" t="n">
        <v>58.58</v>
      </c>
      <c r="F4883" s="3" t="n">
        <v>14.987</v>
      </c>
      <c r="G4883" s="3" t="n">
        <f aca="false">(14.617-F4883)</f>
        <v>-0.369999999999999</v>
      </c>
      <c r="H4883" s="3" t="s">
        <v>78</v>
      </c>
    </row>
    <row r="4884" customFormat="false" ht="12.75" hidden="false" customHeight="false" outlineLevel="0" collapsed="false">
      <c r="A4884" s="4" t="n">
        <v>38341</v>
      </c>
      <c r="B4884" s="5" t="n">
        <v>0.269293981481482</v>
      </c>
      <c r="C4884" s="2" t="n">
        <f aca="false">(A4884+B4884)</f>
        <v>38341.2692939815</v>
      </c>
      <c r="D4884" s="3" t="n">
        <v>580560</v>
      </c>
      <c r="E4884" s="3" t="n">
        <v>58.58</v>
      </c>
      <c r="F4884" s="3" t="n">
        <v>14.986</v>
      </c>
      <c r="G4884" s="3" t="n">
        <f aca="false">(14.617-F4884)</f>
        <v>-0.369</v>
      </c>
      <c r="H4884" s="3" t="s">
        <v>78</v>
      </c>
    </row>
    <row r="4885" customFormat="false" ht="12.75" hidden="false" customHeight="false" outlineLevel="0" collapsed="false">
      <c r="A4885" s="4" t="n">
        <v>38341</v>
      </c>
      <c r="B4885" s="5" t="n">
        <v>0.27068287037037</v>
      </c>
      <c r="C4885" s="2" t="n">
        <f aca="false">(A4885+B4885)</f>
        <v>38341.2706828704</v>
      </c>
      <c r="D4885" s="3" t="n">
        <v>580680</v>
      </c>
      <c r="E4885" s="3" t="n">
        <v>58.58</v>
      </c>
      <c r="F4885" s="3" t="n">
        <v>14.985</v>
      </c>
      <c r="G4885" s="3" t="n">
        <f aca="false">(14.617-F4885)</f>
        <v>-0.367999999999999</v>
      </c>
      <c r="H4885" s="3" t="s">
        <v>78</v>
      </c>
    </row>
    <row r="4886" customFormat="false" ht="12.75" hidden="false" customHeight="false" outlineLevel="0" collapsed="false">
      <c r="A4886" s="4" t="n">
        <v>38341</v>
      </c>
      <c r="B4886" s="5" t="n">
        <v>0.272071759259259</v>
      </c>
      <c r="C4886" s="2" t="n">
        <f aca="false">(A4886+B4886)</f>
        <v>38341.2720717593</v>
      </c>
      <c r="D4886" s="3" t="n">
        <v>580800</v>
      </c>
      <c r="E4886" s="3" t="n">
        <v>58.58</v>
      </c>
      <c r="F4886" s="3" t="n">
        <v>14.984</v>
      </c>
      <c r="G4886" s="3" t="n">
        <f aca="false">(14.617-F4886)</f>
        <v>-0.366999999999999</v>
      </c>
      <c r="H4886" s="3" t="s">
        <v>78</v>
      </c>
    </row>
    <row r="4887" customFormat="false" ht="12.75" hidden="false" customHeight="false" outlineLevel="0" collapsed="false">
      <c r="A4887" s="4" t="n">
        <v>38341</v>
      </c>
      <c r="B4887" s="5" t="n">
        <v>0.273460648148148</v>
      </c>
      <c r="C4887" s="2" t="n">
        <f aca="false">(A4887+B4887)</f>
        <v>38341.2734606481</v>
      </c>
      <c r="D4887" s="3" t="n">
        <v>580920</v>
      </c>
      <c r="E4887" s="3" t="n">
        <v>58.58</v>
      </c>
      <c r="F4887" s="3" t="n">
        <v>14.983</v>
      </c>
      <c r="G4887" s="3" t="n">
        <f aca="false">(14.617-F4887)</f>
        <v>-0.366</v>
      </c>
      <c r="H4887" s="3" t="s">
        <v>78</v>
      </c>
    </row>
    <row r="4888" customFormat="false" ht="12.75" hidden="false" customHeight="false" outlineLevel="0" collapsed="false">
      <c r="A4888" s="4" t="n">
        <v>38341</v>
      </c>
      <c r="B4888" s="5" t="n">
        <v>0.274849537037037</v>
      </c>
      <c r="C4888" s="2" t="n">
        <f aca="false">(A4888+B4888)</f>
        <v>38341.274849537</v>
      </c>
      <c r="D4888" s="3" t="n">
        <v>581040</v>
      </c>
      <c r="E4888" s="3" t="n">
        <v>58.58</v>
      </c>
      <c r="F4888" s="3" t="n">
        <v>14.979</v>
      </c>
      <c r="G4888" s="3" t="n">
        <f aca="false">(14.617-F4888)</f>
        <v>-0.361999999999998</v>
      </c>
      <c r="H4888" s="3" t="s">
        <v>78</v>
      </c>
    </row>
    <row r="4889" customFormat="false" ht="12.75" hidden="false" customHeight="false" outlineLevel="0" collapsed="false">
      <c r="A4889" s="4" t="n">
        <v>38341</v>
      </c>
      <c r="B4889" s="5" t="n">
        <v>0.276238425925926</v>
      </c>
      <c r="C4889" s="2" t="n">
        <f aca="false">(A4889+B4889)</f>
        <v>38341.2762384259</v>
      </c>
      <c r="D4889" s="3" t="n">
        <v>581160</v>
      </c>
      <c r="E4889" s="3" t="n">
        <v>58.58</v>
      </c>
      <c r="F4889" s="3" t="n">
        <v>14.976</v>
      </c>
      <c r="G4889" s="3" t="n">
        <f aca="false">(14.617-F4889)</f>
        <v>-0.359</v>
      </c>
      <c r="H4889" s="3" t="s">
        <v>78</v>
      </c>
    </row>
    <row r="4890" customFormat="false" ht="12.75" hidden="false" customHeight="false" outlineLevel="0" collapsed="false">
      <c r="A4890" s="4" t="n">
        <v>38341</v>
      </c>
      <c r="B4890" s="5" t="n">
        <v>0.277627314814815</v>
      </c>
      <c r="C4890" s="2" t="n">
        <f aca="false">(A4890+B4890)</f>
        <v>38341.2776273148</v>
      </c>
      <c r="D4890" s="3" t="n">
        <v>581280</v>
      </c>
      <c r="E4890" s="3" t="n">
        <v>58.58</v>
      </c>
      <c r="F4890" s="3" t="n">
        <v>14.974</v>
      </c>
      <c r="G4890" s="3" t="n">
        <f aca="false">(14.617-F4890)</f>
        <v>-0.356999999999999</v>
      </c>
      <c r="H4890" s="3" t="s">
        <v>78</v>
      </c>
    </row>
    <row r="4891" customFormat="false" ht="12.75" hidden="false" customHeight="false" outlineLevel="0" collapsed="false">
      <c r="A4891" s="4" t="n">
        <v>38341</v>
      </c>
      <c r="B4891" s="5" t="n">
        <v>0.279016203703704</v>
      </c>
      <c r="C4891" s="2" t="n">
        <f aca="false">(A4891+B4891)</f>
        <v>38341.2790162037</v>
      </c>
      <c r="D4891" s="3" t="n">
        <v>581400</v>
      </c>
      <c r="E4891" s="3" t="n">
        <v>58.58</v>
      </c>
      <c r="F4891" s="3" t="n">
        <v>14.975</v>
      </c>
      <c r="G4891" s="3" t="n">
        <f aca="false">(14.617-F4891)</f>
        <v>-0.357999999999999</v>
      </c>
      <c r="H4891" s="3" t="s">
        <v>78</v>
      </c>
    </row>
    <row r="4892" customFormat="false" ht="12.75" hidden="false" customHeight="false" outlineLevel="0" collapsed="false">
      <c r="A4892" s="4" t="n">
        <v>38341</v>
      </c>
      <c r="B4892" s="5" t="n">
        <v>0.280405092592593</v>
      </c>
      <c r="C4892" s="2" t="n">
        <f aca="false">(A4892+B4892)</f>
        <v>38341.2804050926</v>
      </c>
      <c r="D4892" s="3" t="n">
        <v>581520</v>
      </c>
      <c r="E4892" s="3" t="n">
        <v>58.55</v>
      </c>
      <c r="F4892" s="3" t="n">
        <v>14.973</v>
      </c>
      <c r="G4892" s="3" t="n">
        <f aca="false">(14.617-F4892)</f>
        <v>-0.356</v>
      </c>
      <c r="H4892" s="3" t="s">
        <v>78</v>
      </c>
    </row>
    <row r="4893" customFormat="false" ht="12.75" hidden="false" customHeight="false" outlineLevel="0" collapsed="false">
      <c r="A4893" s="4" t="n">
        <v>38341</v>
      </c>
      <c r="B4893" s="5" t="n">
        <v>0.281793981481482</v>
      </c>
      <c r="C4893" s="2" t="n">
        <f aca="false">(A4893+B4893)</f>
        <v>38341.2817939815</v>
      </c>
      <c r="D4893" s="3" t="n">
        <v>581640</v>
      </c>
      <c r="E4893" s="3" t="n">
        <v>58.58</v>
      </c>
      <c r="F4893" s="3" t="n">
        <v>14.973</v>
      </c>
      <c r="G4893" s="3" t="n">
        <f aca="false">(14.617-F4893)</f>
        <v>-0.356</v>
      </c>
      <c r="H4893" s="3" t="s">
        <v>78</v>
      </c>
    </row>
    <row r="4894" customFormat="false" ht="12.75" hidden="false" customHeight="false" outlineLevel="0" collapsed="false">
      <c r="A4894" s="4" t="n">
        <v>38341</v>
      </c>
      <c r="B4894" s="5" t="n">
        <v>0.28318287037037</v>
      </c>
      <c r="C4894" s="2" t="n">
        <f aca="false">(A4894+B4894)</f>
        <v>38341.2831828704</v>
      </c>
      <c r="D4894" s="3" t="n">
        <v>581760</v>
      </c>
      <c r="E4894" s="3" t="n">
        <v>58.58</v>
      </c>
      <c r="F4894" s="3" t="n">
        <v>14.973</v>
      </c>
      <c r="G4894" s="3" t="n">
        <f aca="false">(14.617-F4894)</f>
        <v>-0.356</v>
      </c>
      <c r="H4894" s="3" t="s">
        <v>78</v>
      </c>
    </row>
    <row r="4895" customFormat="false" ht="12.75" hidden="false" customHeight="false" outlineLevel="0" collapsed="false">
      <c r="A4895" s="4" t="n">
        <v>38341</v>
      </c>
      <c r="B4895" s="5" t="n">
        <v>0.284571759259259</v>
      </c>
      <c r="C4895" s="2" t="n">
        <f aca="false">(A4895+B4895)</f>
        <v>38341.2845717593</v>
      </c>
      <c r="D4895" s="3" t="n">
        <v>581880</v>
      </c>
      <c r="E4895" s="3" t="n">
        <v>58.55</v>
      </c>
      <c r="F4895" s="3" t="n">
        <v>14.972</v>
      </c>
      <c r="G4895" s="3" t="n">
        <f aca="false">(14.617-F4895)</f>
        <v>-0.354999999999999</v>
      </c>
      <c r="H4895" s="3" t="s">
        <v>78</v>
      </c>
    </row>
    <row r="4896" customFormat="false" ht="12.75" hidden="false" customHeight="false" outlineLevel="0" collapsed="false">
      <c r="A4896" s="4" t="n">
        <v>38341</v>
      </c>
      <c r="B4896" s="5" t="n">
        <v>0.285960648148148</v>
      </c>
      <c r="C4896" s="2" t="n">
        <f aca="false">(A4896+B4896)</f>
        <v>38341.2859606482</v>
      </c>
      <c r="D4896" s="3" t="n">
        <v>582000</v>
      </c>
      <c r="E4896" s="3" t="n">
        <v>58.55</v>
      </c>
      <c r="F4896" s="3" t="n">
        <v>14.97</v>
      </c>
      <c r="G4896" s="3" t="n">
        <f aca="false">(14.617-F4896)</f>
        <v>-0.353</v>
      </c>
      <c r="H4896" s="3" t="s">
        <v>78</v>
      </c>
    </row>
    <row r="4897" customFormat="false" ht="12.75" hidden="false" customHeight="false" outlineLevel="0" collapsed="false">
      <c r="A4897" s="4" t="n">
        <v>38341</v>
      </c>
      <c r="B4897" s="5" t="n">
        <v>0.287349537037037</v>
      </c>
      <c r="C4897" s="2" t="n">
        <f aca="false">(A4897+B4897)</f>
        <v>38341.287349537</v>
      </c>
      <c r="D4897" s="3" t="n">
        <v>582120</v>
      </c>
      <c r="E4897" s="3" t="n">
        <v>58.55</v>
      </c>
      <c r="F4897" s="3" t="n">
        <v>14.967</v>
      </c>
      <c r="G4897" s="3" t="n">
        <f aca="false">(14.617-F4897)</f>
        <v>-0.35</v>
      </c>
      <c r="H4897" s="3" t="s">
        <v>78</v>
      </c>
    </row>
    <row r="4898" customFormat="false" ht="12.75" hidden="false" customHeight="false" outlineLevel="0" collapsed="false">
      <c r="A4898" s="4" t="n">
        <v>38341</v>
      </c>
      <c r="B4898" s="5" t="n">
        <v>0.288738425925926</v>
      </c>
      <c r="C4898" s="2" t="n">
        <f aca="false">(A4898+B4898)</f>
        <v>38341.2887384259</v>
      </c>
      <c r="D4898" s="3" t="n">
        <v>582240</v>
      </c>
      <c r="E4898" s="3" t="n">
        <v>58.55</v>
      </c>
      <c r="F4898" s="3" t="n">
        <v>14.964</v>
      </c>
      <c r="G4898" s="3" t="n">
        <f aca="false">(14.617-F4898)</f>
        <v>-0.347</v>
      </c>
      <c r="H4898" s="3" t="s">
        <v>78</v>
      </c>
    </row>
    <row r="4899" customFormat="false" ht="12.75" hidden="false" customHeight="false" outlineLevel="0" collapsed="false">
      <c r="A4899" s="4" t="n">
        <v>38341</v>
      </c>
      <c r="B4899" s="5" t="n">
        <v>0.290127314814815</v>
      </c>
      <c r="C4899" s="2" t="n">
        <f aca="false">(A4899+B4899)</f>
        <v>38341.2901273148</v>
      </c>
      <c r="D4899" s="3" t="n">
        <v>582360</v>
      </c>
      <c r="E4899" s="3" t="n">
        <v>58.55</v>
      </c>
      <c r="F4899" s="3" t="n">
        <v>14.964</v>
      </c>
      <c r="G4899" s="3" t="n">
        <f aca="false">(14.617-F4899)</f>
        <v>-0.347</v>
      </c>
      <c r="H4899" s="3" t="s">
        <v>78</v>
      </c>
    </row>
    <row r="4900" customFormat="false" ht="12.75" hidden="false" customHeight="false" outlineLevel="0" collapsed="false">
      <c r="A4900" s="4" t="n">
        <v>38341</v>
      </c>
      <c r="B4900" s="5" t="n">
        <v>0.291516203703704</v>
      </c>
      <c r="C4900" s="2" t="n">
        <f aca="false">(A4900+B4900)</f>
        <v>38341.2915162037</v>
      </c>
      <c r="D4900" s="3" t="n">
        <v>582480</v>
      </c>
      <c r="E4900" s="3" t="n">
        <v>58.55</v>
      </c>
      <c r="F4900" s="3" t="n">
        <v>14.963</v>
      </c>
      <c r="G4900" s="3" t="n">
        <f aca="false">(14.617-F4900)</f>
        <v>-0.345999999999998</v>
      </c>
      <c r="H4900" s="3" t="s">
        <v>78</v>
      </c>
    </row>
    <row r="4901" customFormat="false" ht="12.75" hidden="false" customHeight="false" outlineLevel="0" collapsed="false">
      <c r="A4901" s="4" t="n">
        <v>38341</v>
      </c>
      <c r="B4901" s="5" t="n">
        <v>0.292905092592593</v>
      </c>
      <c r="C4901" s="2" t="n">
        <f aca="false">(A4901+B4901)</f>
        <v>38341.2929050926</v>
      </c>
      <c r="D4901" s="3" t="n">
        <v>582600</v>
      </c>
      <c r="E4901" s="3" t="n">
        <v>58.55</v>
      </c>
      <c r="F4901" s="3" t="n">
        <v>14.96</v>
      </c>
      <c r="G4901" s="3" t="n">
        <f aca="false">(14.617-F4901)</f>
        <v>-0.343</v>
      </c>
      <c r="H4901" s="3" t="s">
        <v>78</v>
      </c>
    </row>
    <row r="4902" customFormat="false" ht="12.75" hidden="false" customHeight="false" outlineLevel="0" collapsed="false">
      <c r="A4902" s="4" t="n">
        <v>38341</v>
      </c>
      <c r="B4902" s="5" t="n">
        <v>0.294293981481482</v>
      </c>
      <c r="C4902" s="2" t="n">
        <f aca="false">(A4902+B4902)</f>
        <v>38341.2942939815</v>
      </c>
      <c r="D4902" s="3" t="n">
        <v>582720</v>
      </c>
      <c r="E4902" s="3" t="n">
        <v>58.55</v>
      </c>
      <c r="F4902" s="3" t="n">
        <v>14.957</v>
      </c>
      <c r="G4902" s="3" t="n">
        <f aca="false">(14.617-F4902)</f>
        <v>-0.34</v>
      </c>
      <c r="H4902" s="3" t="s">
        <v>78</v>
      </c>
    </row>
    <row r="4903" customFormat="false" ht="12.75" hidden="false" customHeight="false" outlineLevel="0" collapsed="false">
      <c r="A4903" s="4" t="n">
        <v>38341</v>
      </c>
      <c r="B4903" s="5" t="n">
        <v>0.29568287037037</v>
      </c>
      <c r="C4903" s="2" t="n">
        <f aca="false">(A4903+B4903)</f>
        <v>38341.2956828704</v>
      </c>
      <c r="D4903" s="3" t="n">
        <v>582840</v>
      </c>
      <c r="E4903" s="3" t="n">
        <v>58.55</v>
      </c>
      <c r="F4903" s="3" t="n">
        <v>14.954</v>
      </c>
      <c r="G4903" s="3" t="n">
        <f aca="false">(14.617-F4903)</f>
        <v>-0.337</v>
      </c>
      <c r="H4903" s="3" t="s">
        <v>78</v>
      </c>
    </row>
    <row r="4904" customFormat="false" ht="12.75" hidden="false" customHeight="false" outlineLevel="0" collapsed="false">
      <c r="A4904" s="4" t="n">
        <v>38341</v>
      </c>
      <c r="B4904" s="5" t="n">
        <v>0.297071759259259</v>
      </c>
      <c r="C4904" s="2" t="n">
        <f aca="false">(A4904+B4904)</f>
        <v>38341.2970717593</v>
      </c>
      <c r="D4904" s="3" t="n">
        <v>582960</v>
      </c>
      <c r="E4904" s="3" t="n">
        <v>58.55</v>
      </c>
      <c r="F4904" s="3" t="n">
        <v>14.953</v>
      </c>
      <c r="G4904" s="3" t="n">
        <f aca="false">(14.617-F4904)</f>
        <v>-0.335999999999999</v>
      </c>
      <c r="H4904" s="3" t="s">
        <v>78</v>
      </c>
    </row>
    <row r="4905" customFormat="false" ht="12.75" hidden="false" customHeight="false" outlineLevel="0" collapsed="false">
      <c r="A4905" s="4" t="n">
        <v>38341</v>
      </c>
      <c r="B4905" s="5" t="n">
        <v>0.298460648148148</v>
      </c>
      <c r="C4905" s="2" t="n">
        <f aca="false">(A4905+B4905)</f>
        <v>38341.2984606482</v>
      </c>
      <c r="D4905" s="3" t="n">
        <v>583080</v>
      </c>
      <c r="E4905" s="3" t="n">
        <v>58.55</v>
      </c>
      <c r="F4905" s="3" t="n">
        <v>14.953</v>
      </c>
      <c r="G4905" s="3" t="n">
        <f aca="false">(14.617-F4905)</f>
        <v>-0.335999999999999</v>
      </c>
      <c r="H4905" s="3" t="s">
        <v>78</v>
      </c>
    </row>
    <row r="4906" customFormat="false" ht="12.75" hidden="false" customHeight="false" outlineLevel="0" collapsed="false">
      <c r="A4906" s="4" t="n">
        <v>38341</v>
      </c>
      <c r="B4906" s="5" t="n">
        <v>0.299849537037037</v>
      </c>
      <c r="C4906" s="2" t="n">
        <f aca="false">(A4906+B4906)</f>
        <v>38341.299849537</v>
      </c>
      <c r="D4906" s="3" t="n">
        <v>583200</v>
      </c>
      <c r="E4906" s="3" t="n">
        <v>58.55</v>
      </c>
      <c r="F4906" s="3" t="n">
        <v>14.951</v>
      </c>
      <c r="G4906" s="3" t="n">
        <f aca="false">(14.617-F4906)</f>
        <v>-0.334</v>
      </c>
      <c r="H4906" s="3" t="s">
        <v>78</v>
      </c>
    </row>
    <row r="4907" customFormat="false" ht="12.75" hidden="false" customHeight="false" outlineLevel="0" collapsed="false">
      <c r="A4907" s="4" t="n">
        <v>38341</v>
      </c>
      <c r="B4907" s="5" t="n">
        <v>0.301238425925926</v>
      </c>
      <c r="C4907" s="2" t="n">
        <f aca="false">(A4907+B4907)</f>
        <v>38341.3012384259</v>
      </c>
      <c r="D4907" s="3" t="n">
        <v>583320</v>
      </c>
      <c r="E4907" s="3" t="n">
        <v>58.55</v>
      </c>
      <c r="F4907" s="3" t="n">
        <v>14.95</v>
      </c>
      <c r="G4907" s="3" t="n">
        <f aca="false">(14.617-F4907)</f>
        <v>-0.332999999999998</v>
      </c>
      <c r="H4907" s="3" t="s">
        <v>78</v>
      </c>
    </row>
    <row r="4908" customFormat="false" ht="12.75" hidden="false" customHeight="false" outlineLevel="0" collapsed="false">
      <c r="A4908" s="4" t="n">
        <v>38341</v>
      </c>
      <c r="B4908" s="5" t="n">
        <v>0.302627314814815</v>
      </c>
      <c r="C4908" s="2" t="n">
        <f aca="false">(A4908+B4908)</f>
        <v>38341.3026273148</v>
      </c>
      <c r="D4908" s="3" t="n">
        <v>583440</v>
      </c>
      <c r="E4908" s="3" t="n">
        <v>58.53</v>
      </c>
      <c r="F4908" s="3" t="n">
        <v>14.947</v>
      </c>
      <c r="G4908" s="3" t="n">
        <f aca="false">(14.617-F4908)</f>
        <v>-0.329999999999998</v>
      </c>
      <c r="H4908" s="3" t="s">
        <v>78</v>
      </c>
    </row>
    <row r="4909" customFormat="false" ht="12.75" hidden="false" customHeight="false" outlineLevel="0" collapsed="false">
      <c r="A4909" s="4" t="n">
        <v>38341</v>
      </c>
      <c r="B4909" s="5" t="n">
        <v>0.304016203703704</v>
      </c>
      <c r="C4909" s="2" t="n">
        <f aca="false">(A4909+B4909)</f>
        <v>38341.3040162037</v>
      </c>
      <c r="D4909" s="3" t="n">
        <v>583560</v>
      </c>
      <c r="E4909" s="3" t="n">
        <v>58.53</v>
      </c>
      <c r="F4909" s="3" t="n">
        <v>14.946</v>
      </c>
      <c r="G4909" s="3" t="n">
        <f aca="false">(14.617-F4909)</f>
        <v>-0.328999999999999</v>
      </c>
      <c r="H4909" s="3" t="s">
        <v>78</v>
      </c>
    </row>
    <row r="4910" customFormat="false" ht="12.75" hidden="false" customHeight="false" outlineLevel="0" collapsed="false">
      <c r="A4910" s="4" t="n">
        <v>38341</v>
      </c>
      <c r="B4910" s="5" t="n">
        <v>0.305405092592593</v>
      </c>
      <c r="C4910" s="2" t="n">
        <f aca="false">(A4910+B4910)</f>
        <v>38341.3054050926</v>
      </c>
      <c r="D4910" s="3" t="n">
        <v>583680</v>
      </c>
      <c r="E4910" s="3" t="n">
        <v>58.53</v>
      </c>
      <c r="F4910" s="3" t="n">
        <v>14.943</v>
      </c>
      <c r="G4910" s="3" t="n">
        <f aca="false">(14.617-F4910)</f>
        <v>-0.325999999999999</v>
      </c>
      <c r="H4910" s="3" t="s">
        <v>78</v>
      </c>
    </row>
    <row r="4911" customFormat="false" ht="12.75" hidden="false" customHeight="false" outlineLevel="0" collapsed="false">
      <c r="A4911" s="4" t="n">
        <v>38341</v>
      </c>
      <c r="B4911" s="5" t="n">
        <v>0.306793981481481</v>
      </c>
      <c r="C4911" s="2" t="n">
        <f aca="false">(A4911+B4911)</f>
        <v>38341.3067939815</v>
      </c>
      <c r="D4911" s="3" t="n">
        <v>583800</v>
      </c>
      <c r="E4911" s="3" t="n">
        <v>58.53</v>
      </c>
      <c r="F4911" s="3" t="n">
        <v>14.94</v>
      </c>
      <c r="G4911" s="3" t="n">
        <f aca="false">(14.617-F4911)</f>
        <v>-0.322999999999999</v>
      </c>
      <c r="H4911" s="3" t="s">
        <v>78</v>
      </c>
    </row>
    <row r="4912" customFormat="false" ht="12.75" hidden="false" customHeight="false" outlineLevel="0" collapsed="false">
      <c r="A4912" s="4" t="n">
        <v>38341</v>
      </c>
      <c r="B4912" s="5" t="n">
        <v>0.30818287037037</v>
      </c>
      <c r="C4912" s="2" t="n">
        <f aca="false">(A4912+B4912)</f>
        <v>38341.3081828704</v>
      </c>
      <c r="D4912" s="3" t="n">
        <v>583920</v>
      </c>
      <c r="E4912" s="3" t="n">
        <v>58.53</v>
      </c>
      <c r="F4912" s="3" t="n">
        <v>14.938</v>
      </c>
      <c r="G4912" s="3" t="n">
        <f aca="false">(14.617-F4912)</f>
        <v>-0.321</v>
      </c>
      <c r="H4912" s="3" t="s">
        <v>78</v>
      </c>
    </row>
    <row r="4913" customFormat="false" ht="12.75" hidden="false" customHeight="false" outlineLevel="0" collapsed="false">
      <c r="A4913" s="4" t="n">
        <v>38341</v>
      </c>
      <c r="B4913" s="5" t="n">
        <v>0.309571759259259</v>
      </c>
      <c r="C4913" s="2" t="n">
        <f aca="false">(A4913+B4913)</f>
        <v>38341.3095717593</v>
      </c>
      <c r="D4913" s="3" t="n">
        <v>584040</v>
      </c>
      <c r="E4913" s="3" t="n">
        <v>58.53</v>
      </c>
      <c r="F4913" s="3" t="n">
        <v>14.934</v>
      </c>
      <c r="G4913" s="3" t="n">
        <f aca="false">(14.617-F4913)</f>
        <v>-0.316999999999998</v>
      </c>
      <c r="H4913" s="3" t="s">
        <v>78</v>
      </c>
    </row>
    <row r="4914" customFormat="false" ht="12.75" hidden="false" customHeight="false" outlineLevel="0" collapsed="false">
      <c r="A4914" s="4" t="n">
        <v>38341</v>
      </c>
      <c r="B4914" s="5" t="n">
        <v>0.310960648148148</v>
      </c>
      <c r="C4914" s="2" t="n">
        <f aca="false">(A4914+B4914)</f>
        <v>38341.3109606481</v>
      </c>
      <c r="D4914" s="3" t="n">
        <v>584160</v>
      </c>
      <c r="E4914" s="3" t="n">
        <v>58.53</v>
      </c>
      <c r="F4914" s="3" t="n">
        <v>14.932</v>
      </c>
      <c r="G4914" s="3" t="n">
        <f aca="false">(14.617-F4914)</f>
        <v>-0.315</v>
      </c>
      <c r="H4914" s="3" t="s">
        <v>78</v>
      </c>
    </row>
    <row r="4915" customFormat="false" ht="12.75" hidden="false" customHeight="false" outlineLevel="0" collapsed="false">
      <c r="A4915" s="4" t="n">
        <v>38341</v>
      </c>
      <c r="B4915" s="5" t="n">
        <v>0.312349537037037</v>
      </c>
      <c r="C4915" s="2" t="n">
        <f aca="false">(A4915+B4915)</f>
        <v>38341.312349537</v>
      </c>
      <c r="D4915" s="3" t="n">
        <v>584280</v>
      </c>
      <c r="E4915" s="3" t="n">
        <v>58.53</v>
      </c>
      <c r="F4915" s="3" t="n">
        <v>14.93</v>
      </c>
      <c r="G4915" s="3" t="n">
        <f aca="false">(14.617-F4915)</f>
        <v>-0.312999999999999</v>
      </c>
      <c r="H4915" s="3" t="s">
        <v>78</v>
      </c>
    </row>
    <row r="4916" customFormat="false" ht="12.75" hidden="false" customHeight="false" outlineLevel="0" collapsed="false">
      <c r="A4916" s="4" t="n">
        <v>38341</v>
      </c>
      <c r="B4916" s="5" t="n">
        <v>0.313738425925926</v>
      </c>
      <c r="C4916" s="2" t="n">
        <f aca="false">(A4916+B4916)</f>
        <v>38341.3137384259</v>
      </c>
      <c r="D4916" s="3" t="n">
        <v>584400</v>
      </c>
      <c r="E4916" s="3" t="n">
        <v>58.53</v>
      </c>
      <c r="F4916" s="3" t="n">
        <v>14.928</v>
      </c>
      <c r="G4916" s="3" t="n">
        <f aca="false">(14.617-F4916)</f>
        <v>-0.311</v>
      </c>
      <c r="H4916" s="3" t="s">
        <v>78</v>
      </c>
    </row>
    <row r="4917" customFormat="false" ht="12.75" hidden="false" customHeight="false" outlineLevel="0" collapsed="false">
      <c r="A4917" s="4" t="n">
        <v>38341</v>
      </c>
      <c r="B4917" s="5" t="n">
        <v>0.315127314814815</v>
      </c>
      <c r="C4917" s="2" t="n">
        <f aca="false">(A4917+B4917)</f>
        <v>38341.3151273148</v>
      </c>
      <c r="D4917" s="3" t="n">
        <v>584520</v>
      </c>
      <c r="E4917" s="3" t="n">
        <v>58.53</v>
      </c>
      <c r="F4917" s="3" t="n">
        <v>14.927</v>
      </c>
      <c r="G4917" s="3" t="n">
        <f aca="false">(14.617-F4917)</f>
        <v>-0.309999999999999</v>
      </c>
      <c r="H4917" s="3" t="s">
        <v>78</v>
      </c>
    </row>
    <row r="4918" customFormat="false" ht="12.75" hidden="false" customHeight="false" outlineLevel="0" collapsed="false">
      <c r="A4918" s="4" t="n">
        <v>38341</v>
      </c>
      <c r="B4918" s="5" t="n">
        <v>0.316516203703704</v>
      </c>
      <c r="C4918" s="2" t="n">
        <f aca="false">(A4918+B4918)</f>
        <v>38341.3165162037</v>
      </c>
      <c r="D4918" s="3" t="n">
        <v>584640</v>
      </c>
      <c r="E4918" s="3" t="n">
        <v>58.53</v>
      </c>
      <c r="F4918" s="3" t="n">
        <v>14.926</v>
      </c>
      <c r="G4918" s="3" t="n">
        <f aca="false">(14.617-F4918)</f>
        <v>-0.308999999999999</v>
      </c>
      <c r="H4918" s="3" t="s">
        <v>78</v>
      </c>
    </row>
    <row r="4919" customFormat="false" ht="12.75" hidden="false" customHeight="false" outlineLevel="0" collapsed="false">
      <c r="A4919" s="4" t="n">
        <v>38341</v>
      </c>
      <c r="B4919" s="5" t="n">
        <v>0.317905092592593</v>
      </c>
      <c r="C4919" s="2" t="n">
        <f aca="false">(A4919+B4919)</f>
        <v>38341.3179050926</v>
      </c>
      <c r="D4919" s="3" t="n">
        <v>584760</v>
      </c>
      <c r="E4919" s="3" t="n">
        <v>58.53</v>
      </c>
      <c r="F4919" s="3" t="n">
        <v>14.925</v>
      </c>
      <c r="G4919" s="3" t="n">
        <f aca="false">(14.617-F4919)</f>
        <v>-0.308</v>
      </c>
      <c r="H4919" s="3" t="s">
        <v>78</v>
      </c>
    </row>
    <row r="4920" customFormat="false" ht="12.75" hidden="false" customHeight="false" outlineLevel="0" collapsed="false">
      <c r="A4920" s="4" t="n">
        <v>38341</v>
      </c>
      <c r="B4920" s="5" t="n">
        <v>0.319293981481481</v>
      </c>
      <c r="C4920" s="2" t="n">
        <f aca="false">(A4920+B4920)</f>
        <v>38341.3192939815</v>
      </c>
      <c r="D4920" s="3" t="n">
        <v>584880</v>
      </c>
      <c r="E4920" s="3" t="n">
        <v>58.53</v>
      </c>
      <c r="F4920" s="3" t="n">
        <v>14.923</v>
      </c>
      <c r="G4920" s="3" t="n">
        <f aca="false">(14.617-F4920)</f>
        <v>-0.305999999999999</v>
      </c>
      <c r="H4920" s="3" t="s">
        <v>78</v>
      </c>
    </row>
    <row r="4921" customFormat="false" ht="12.75" hidden="false" customHeight="false" outlineLevel="0" collapsed="false">
      <c r="A4921" s="4" t="n">
        <v>38341</v>
      </c>
      <c r="B4921" s="5" t="n">
        <v>0.32068287037037</v>
      </c>
      <c r="C4921" s="2" t="n">
        <f aca="false">(A4921+B4921)</f>
        <v>38341.3206828704</v>
      </c>
      <c r="D4921" s="3" t="n">
        <v>585000</v>
      </c>
      <c r="E4921" s="3" t="n">
        <v>58.53</v>
      </c>
      <c r="F4921" s="3" t="n">
        <v>14.921</v>
      </c>
      <c r="G4921" s="3" t="n">
        <f aca="false">(14.617-F4921)</f>
        <v>-0.303999999999999</v>
      </c>
      <c r="H4921" s="3" t="s">
        <v>78</v>
      </c>
    </row>
    <row r="4922" customFormat="false" ht="12.75" hidden="false" customHeight="false" outlineLevel="0" collapsed="false">
      <c r="A4922" s="4" t="n">
        <v>38341</v>
      </c>
      <c r="B4922" s="5" t="n">
        <v>0.322071759259259</v>
      </c>
      <c r="C4922" s="2" t="n">
        <f aca="false">(A4922+B4922)</f>
        <v>38341.3220717593</v>
      </c>
      <c r="D4922" s="3" t="n">
        <v>585120</v>
      </c>
      <c r="E4922" s="3" t="n">
        <v>58.53</v>
      </c>
      <c r="F4922" s="3" t="n">
        <v>14.919</v>
      </c>
      <c r="G4922" s="3" t="n">
        <f aca="false">(14.617-F4922)</f>
        <v>-0.302</v>
      </c>
      <c r="H4922" s="3" t="s">
        <v>78</v>
      </c>
    </row>
    <row r="4923" customFormat="false" ht="12.75" hidden="false" customHeight="false" outlineLevel="0" collapsed="false">
      <c r="A4923" s="4" t="n">
        <v>38341</v>
      </c>
      <c r="B4923" s="5" t="n">
        <v>0.323460648148148</v>
      </c>
      <c r="C4923" s="2" t="n">
        <f aca="false">(A4923+B4923)</f>
        <v>38341.3234606482</v>
      </c>
      <c r="D4923" s="3" t="n">
        <v>585240</v>
      </c>
      <c r="E4923" s="3" t="n">
        <v>58.53</v>
      </c>
      <c r="F4923" s="3" t="n">
        <v>14.918</v>
      </c>
      <c r="G4923" s="3" t="n">
        <f aca="false">(14.617-F4923)</f>
        <v>-0.300999999999998</v>
      </c>
      <c r="H4923" s="3" t="s">
        <v>78</v>
      </c>
    </row>
    <row r="4924" customFormat="false" ht="12.75" hidden="false" customHeight="false" outlineLevel="0" collapsed="false">
      <c r="A4924" s="4" t="n">
        <v>38341</v>
      </c>
      <c r="B4924" s="5" t="n">
        <v>0.324849537037037</v>
      </c>
      <c r="C4924" s="2" t="n">
        <f aca="false">(A4924+B4924)</f>
        <v>38341.324849537</v>
      </c>
      <c r="D4924" s="3" t="n">
        <v>585360</v>
      </c>
      <c r="E4924" s="3" t="n">
        <v>58.53</v>
      </c>
      <c r="F4924" s="3" t="n">
        <v>14.917</v>
      </c>
      <c r="G4924" s="3" t="n">
        <f aca="false">(14.617-F4924)</f>
        <v>-0.299999999999999</v>
      </c>
      <c r="H4924" s="3" t="s">
        <v>78</v>
      </c>
    </row>
    <row r="4925" customFormat="false" ht="12.75" hidden="false" customHeight="false" outlineLevel="0" collapsed="false">
      <c r="A4925" s="4" t="n">
        <v>38341</v>
      </c>
      <c r="B4925" s="5" t="n">
        <v>0.326238425925926</v>
      </c>
      <c r="C4925" s="2" t="n">
        <f aca="false">(A4925+B4925)</f>
        <v>38341.3262384259</v>
      </c>
      <c r="D4925" s="3" t="n">
        <v>585480</v>
      </c>
      <c r="E4925" s="3" t="n">
        <v>58.53</v>
      </c>
      <c r="F4925" s="3" t="n">
        <v>14.915</v>
      </c>
      <c r="G4925" s="3" t="n">
        <f aca="false">(14.617-F4925)</f>
        <v>-0.297999999999998</v>
      </c>
      <c r="H4925" s="3" t="s">
        <v>78</v>
      </c>
    </row>
    <row r="4926" customFormat="false" ht="12.75" hidden="false" customHeight="false" outlineLevel="0" collapsed="false">
      <c r="A4926" s="4" t="n">
        <v>38341</v>
      </c>
      <c r="B4926" s="5" t="n">
        <v>0.327627314814815</v>
      </c>
      <c r="C4926" s="2" t="n">
        <f aca="false">(A4926+B4926)</f>
        <v>38341.3276273148</v>
      </c>
      <c r="D4926" s="3" t="n">
        <v>585600</v>
      </c>
      <c r="E4926" s="3" t="n">
        <v>58.53</v>
      </c>
      <c r="F4926" s="3" t="n">
        <v>14.912</v>
      </c>
      <c r="G4926" s="3" t="n">
        <f aca="false">(14.617-F4926)</f>
        <v>-0.295</v>
      </c>
      <c r="H4926" s="3" t="s">
        <v>78</v>
      </c>
    </row>
    <row r="4927" customFormat="false" ht="12.75" hidden="false" customHeight="false" outlineLevel="0" collapsed="false">
      <c r="A4927" s="4" t="n">
        <v>38341</v>
      </c>
      <c r="B4927" s="5" t="n">
        <v>0.329016203703704</v>
      </c>
      <c r="C4927" s="2" t="n">
        <f aca="false">(A4927+B4927)</f>
        <v>38341.3290162037</v>
      </c>
      <c r="D4927" s="3" t="n">
        <v>585720</v>
      </c>
      <c r="E4927" s="3" t="n">
        <v>58.53</v>
      </c>
      <c r="F4927" s="3" t="n">
        <v>14.909</v>
      </c>
      <c r="G4927" s="3" t="n">
        <f aca="false">(14.617-F4927)</f>
        <v>-0.292</v>
      </c>
      <c r="H4927" s="3" t="s">
        <v>78</v>
      </c>
    </row>
    <row r="4928" customFormat="false" ht="12.75" hidden="false" customHeight="false" outlineLevel="0" collapsed="false">
      <c r="A4928" s="4" t="n">
        <v>38341</v>
      </c>
      <c r="B4928" s="5" t="n">
        <v>0.330405092592593</v>
      </c>
      <c r="C4928" s="2" t="n">
        <f aca="false">(A4928+B4928)</f>
        <v>38341.3304050926</v>
      </c>
      <c r="D4928" s="3" t="n">
        <v>585840</v>
      </c>
      <c r="E4928" s="3" t="n">
        <v>58.53</v>
      </c>
      <c r="F4928" s="3" t="n">
        <v>14.907</v>
      </c>
      <c r="G4928" s="3" t="n">
        <f aca="false">(14.617-F4928)</f>
        <v>-0.289999999999999</v>
      </c>
      <c r="H4928" s="3" t="s">
        <v>78</v>
      </c>
    </row>
    <row r="4929" customFormat="false" ht="12.75" hidden="false" customHeight="false" outlineLevel="0" collapsed="false">
      <c r="A4929" s="4" t="n">
        <v>38341</v>
      </c>
      <c r="B4929" s="5" t="n">
        <v>0.331793981481482</v>
      </c>
      <c r="C4929" s="2" t="n">
        <f aca="false">(A4929+B4929)</f>
        <v>38341.3317939815</v>
      </c>
      <c r="D4929" s="3" t="n">
        <v>585960</v>
      </c>
      <c r="E4929" s="3" t="n">
        <v>58.51</v>
      </c>
      <c r="F4929" s="3" t="n">
        <v>14.904</v>
      </c>
      <c r="G4929" s="3" t="n">
        <f aca="false">(14.617-F4929)</f>
        <v>-0.286999999999999</v>
      </c>
      <c r="H4929" s="3" t="s">
        <v>78</v>
      </c>
    </row>
    <row r="4930" customFormat="false" ht="12.75" hidden="false" customHeight="false" outlineLevel="0" collapsed="false">
      <c r="A4930" s="4" t="n">
        <v>38341</v>
      </c>
      <c r="B4930" s="5" t="n">
        <v>0.33318287037037</v>
      </c>
      <c r="C4930" s="2" t="n">
        <f aca="false">(A4930+B4930)</f>
        <v>38341.3331828704</v>
      </c>
      <c r="D4930" s="3" t="n">
        <v>586080</v>
      </c>
      <c r="E4930" s="3" t="n">
        <v>58.51</v>
      </c>
      <c r="F4930" s="3" t="n">
        <v>14.903</v>
      </c>
      <c r="G4930" s="3" t="n">
        <f aca="false">(14.617-F4930)</f>
        <v>-0.286</v>
      </c>
      <c r="H4930" s="3" t="s">
        <v>78</v>
      </c>
    </row>
    <row r="4931" customFormat="false" ht="12.75" hidden="false" customHeight="false" outlineLevel="0" collapsed="false">
      <c r="A4931" s="4" t="n">
        <v>38341</v>
      </c>
      <c r="B4931" s="5" t="n">
        <v>0.334571759259259</v>
      </c>
      <c r="C4931" s="2" t="n">
        <f aca="false">(A4931+B4931)</f>
        <v>38341.3345717593</v>
      </c>
      <c r="D4931" s="3" t="n">
        <v>586200</v>
      </c>
      <c r="E4931" s="3" t="n">
        <v>58.53</v>
      </c>
      <c r="F4931" s="3" t="n">
        <v>14.902</v>
      </c>
      <c r="G4931" s="3" t="n">
        <f aca="false">(14.617-F4931)</f>
        <v>-0.284999999999998</v>
      </c>
      <c r="H4931" s="3" t="s">
        <v>78</v>
      </c>
    </row>
    <row r="4932" customFormat="false" ht="12.75" hidden="false" customHeight="false" outlineLevel="0" collapsed="false">
      <c r="A4932" s="4" t="n">
        <v>38341</v>
      </c>
      <c r="B4932" s="5" t="n">
        <v>0.335960648148148</v>
      </c>
      <c r="C4932" s="2" t="n">
        <f aca="false">(A4932+B4932)</f>
        <v>38341.3359606481</v>
      </c>
      <c r="D4932" s="3" t="n">
        <v>586320</v>
      </c>
      <c r="E4932" s="3" t="n">
        <v>58.51</v>
      </c>
      <c r="F4932" s="3" t="n">
        <v>14.899</v>
      </c>
      <c r="G4932" s="3" t="n">
        <f aca="false">(14.617-F4932)</f>
        <v>-0.281999999999998</v>
      </c>
      <c r="H4932" s="3" t="s">
        <v>78</v>
      </c>
    </row>
    <row r="4933" customFormat="false" ht="12.75" hidden="false" customHeight="false" outlineLevel="0" collapsed="false">
      <c r="A4933" s="4" t="n">
        <v>38341</v>
      </c>
      <c r="B4933" s="5" t="n">
        <v>0.337349537037037</v>
      </c>
      <c r="C4933" s="2" t="n">
        <f aca="false">(A4933+B4933)</f>
        <v>38341.337349537</v>
      </c>
      <c r="D4933" s="3" t="n">
        <v>586440</v>
      </c>
      <c r="E4933" s="3" t="n">
        <v>58.53</v>
      </c>
      <c r="F4933" s="3" t="n">
        <v>14.897</v>
      </c>
      <c r="G4933" s="3" t="n">
        <f aca="false">(14.617-F4933)</f>
        <v>-0.279999999999999</v>
      </c>
      <c r="H4933" s="3" t="s">
        <v>78</v>
      </c>
    </row>
    <row r="4934" customFormat="false" ht="12.75" hidden="false" customHeight="false" outlineLevel="0" collapsed="false">
      <c r="A4934" s="4" t="n">
        <v>38341</v>
      </c>
      <c r="B4934" s="5" t="n">
        <v>0.338738425925926</v>
      </c>
      <c r="C4934" s="2" t="n">
        <f aca="false">(A4934+B4934)</f>
        <v>38341.3387384259</v>
      </c>
      <c r="D4934" s="3" t="n">
        <v>586560</v>
      </c>
      <c r="E4934" s="3" t="n">
        <v>58.51</v>
      </c>
      <c r="F4934" s="3" t="n">
        <v>14.89</v>
      </c>
      <c r="G4934" s="3" t="n">
        <f aca="false">(14.617-F4934)</f>
        <v>-0.273</v>
      </c>
      <c r="H4934" s="3" t="s">
        <v>78</v>
      </c>
    </row>
    <row r="4935" customFormat="false" ht="12.75" hidden="false" customHeight="false" outlineLevel="0" collapsed="false">
      <c r="A4935" s="4" t="n">
        <v>38341</v>
      </c>
      <c r="B4935" s="5" t="n">
        <v>0.340127314814815</v>
      </c>
      <c r="C4935" s="2" t="n">
        <f aca="false">(A4935+B4935)</f>
        <v>38341.3401273148</v>
      </c>
      <c r="D4935" s="3" t="n">
        <v>586680</v>
      </c>
      <c r="E4935" s="3" t="n">
        <v>58.51</v>
      </c>
      <c r="F4935" s="3" t="n">
        <v>14.892</v>
      </c>
      <c r="G4935" s="3" t="n">
        <f aca="false">(14.617-F4935)</f>
        <v>-0.274999999999999</v>
      </c>
      <c r="H4935" s="3" t="s">
        <v>78</v>
      </c>
    </row>
    <row r="4936" customFormat="false" ht="12.75" hidden="false" customHeight="false" outlineLevel="0" collapsed="false">
      <c r="A4936" s="4" t="n">
        <v>38341</v>
      </c>
      <c r="B4936" s="5" t="n">
        <v>0.341516203703704</v>
      </c>
      <c r="C4936" s="2" t="n">
        <f aca="false">(A4936+B4936)</f>
        <v>38341.3415162037</v>
      </c>
      <c r="D4936" s="3" t="n">
        <v>586800</v>
      </c>
      <c r="E4936" s="3" t="n">
        <v>58.51</v>
      </c>
      <c r="F4936" s="3" t="n">
        <v>14.889</v>
      </c>
      <c r="G4936" s="3" t="n">
        <f aca="false">(14.617-F4936)</f>
        <v>-0.271999999999998</v>
      </c>
      <c r="H4936" s="3" t="s">
        <v>78</v>
      </c>
    </row>
    <row r="4937" customFormat="false" ht="12.75" hidden="false" customHeight="false" outlineLevel="0" collapsed="false">
      <c r="A4937" s="4" t="n">
        <v>38341</v>
      </c>
      <c r="B4937" s="5" t="n">
        <v>0.342905092592593</v>
      </c>
      <c r="C4937" s="2" t="n">
        <f aca="false">(A4937+B4937)</f>
        <v>38341.3429050926</v>
      </c>
      <c r="D4937" s="3" t="n">
        <v>586920</v>
      </c>
      <c r="E4937" s="3" t="n">
        <v>58.51</v>
      </c>
      <c r="F4937" s="3" t="n">
        <v>14.887</v>
      </c>
      <c r="G4937" s="3" t="n">
        <f aca="false">(14.617-F4937)</f>
        <v>-0.27</v>
      </c>
      <c r="H4937" s="3" t="s">
        <v>78</v>
      </c>
    </row>
    <row r="4938" customFormat="false" ht="12.75" hidden="false" customHeight="false" outlineLevel="0" collapsed="false">
      <c r="A4938" s="4" t="n">
        <v>38341</v>
      </c>
      <c r="B4938" s="5" t="n">
        <v>0.344293981481481</v>
      </c>
      <c r="C4938" s="2" t="n">
        <f aca="false">(A4938+B4938)</f>
        <v>38341.3442939815</v>
      </c>
      <c r="D4938" s="3" t="n">
        <v>587040</v>
      </c>
      <c r="E4938" s="3" t="n">
        <v>58.51</v>
      </c>
      <c r="F4938" s="3" t="n">
        <v>14.884</v>
      </c>
      <c r="G4938" s="3" t="n">
        <f aca="false">(14.617-F4938)</f>
        <v>-0.266999999999999</v>
      </c>
      <c r="H4938" s="3" t="s">
        <v>78</v>
      </c>
    </row>
    <row r="4939" customFormat="false" ht="12.75" hidden="false" customHeight="false" outlineLevel="0" collapsed="false">
      <c r="A4939" s="4" t="n">
        <v>38341</v>
      </c>
      <c r="B4939" s="5" t="n">
        <v>0.34568287037037</v>
      </c>
      <c r="C4939" s="2" t="n">
        <f aca="false">(A4939+B4939)</f>
        <v>38341.3456828704</v>
      </c>
      <c r="D4939" s="3" t="n">
        <v>587160</v>
      </c>
      <c r="E4939" s="3" t="n">
        <v>58.51</v>
      </c>
      <c r="F4939" s="3" t="n">
        <v>14.882</v>
      </c>
      <c r="G4939" s="3" t="n">
        <f aca="false">(14.617-F4939)</f>
        <v>-0.264999999999999</v>
      </c>
      <c r="H4939" s="3" t="s">
        <v>78</v>
      </c>
    </row>
    <row r="4940" customFormat="false" ht="12.75" hidden="false" customHeight="false" outlineLevel="0" collapsed="false">
      <c r="A4940" s="4" t="n">
        <v>38341</v>
      </c>
      <c r="B4940" s="5" t="n">
        <v>0.347071759259259</v>
      </c>
      <c r="C4940" s="2" t="n">
        <f aca="false">(A4940+B4940)</f>
        <v>38341.3470717593</v>
      </c>
      <c r="D4940" s="3" t="n">
        <v>587280</v>
      </c>
      <c r="E4940" s="3" t="n">
        <v>58.51</v>
      </c>
      <c r="F4940" s="3" t="n">
        <v>14.881</v>
      </c>
      <c r="G4940" s="3" t="n">
        <f aca="false">(14.617-F4940)</f>
        <v>-0.263999999999999</v>
      </c>
      <c r="H4940" s="3" t="s">
        <v>78</v>
      </c>
    </row>
    <row r="4941" customFormat="false" ht="12.75" hidden="false" customHeight="false" outlineLevel="0" collapsed="false">
      <c r="A4941" s="4" t="n">
        <v>38341</v>
      </c>
      <c r="B4941" s="5" t="n">
        <v>0.348460648148148</v>
      </c>
      <c r="C4941" s="2" t="n">
        <f aca="false">(A4941+B4941)</f>
        <v>38341.3484606482</v>
      </c>
      <c r="D4941" s="3" t="n">
        <v>587400</v>
      </c>
      <c r="E4941" s="3" t="n">
        <v>58.51</v>
      </c>
      <c r="F4941" s="3" t="n">
        <v>14.878</v>
      </c>
      <c r="G4941" s="3" t="n">
        <f aca="false">(14.617-F4941)</f>
        <v>-0.260999999999999</v>
      </c>
      <c r="H4941" s="3" t="s">
        <v>78</v>
      </c>
    </row>
    <row r="4942" customFormat="false" ht="12.75" hidden="false" customHeight="false" outlineLevel="0" collapsed="false">
      <c r="A4942" s="4" t="n">
        <v>38341</v>
      </c>
      <c r="B4942" s="5" t="n">
        <v>0.349849537037037</v>
      </c>
      <c r="C4942" s="2" t="n">
        <f aca="false">(A4942+B4942)</f>
        <v>38341.349849537</v>
      </c>
      <c r="D4942" s="3" t="n">
        <v>587520</v>
      </c>
      <c r="E4942" s="3" t="n">
        <v>58.51</v>
      </c>
      <c r="F4942" s="3" t="n">
        <v>14.878</v>
      </c>
      <c r="G4942" s="3" t="n">
        <f aca="false">(14.617-F4942)</f>
        <v>-0.260999999999999</v>
      </c>
      <c r="H4942" s="3" t="s">
        <v>78</v>
      </c>
    </row>
    <row r="4943" customFormat="false" ht="12.75" hidden="false" customHeight="false" outlineLevel="0" collapsed="false">
      <c r="A4943" s="4" t="n">
        <v>38341</v>
      </c>
      <c r="B4943" s="5" t="n">
        <v>0.351238425925926</v>
      </c>
      <c r="C4943" s="2" t="n">
        <f aca="false">(A4943+B4943)</f>
        <v>38341.3512384259</v>
      </c>
      <c r="D4943" s="3" t="n">
        <v>587640</v>
      </c>
      <c r="E4943" s="3" t="n">
        <v>58.51</v>
      </c>
      <c r="F4943" s="3" t="n">
        <v>14.876</v>
      </c>
      <c r="G4943" s="3" t="n">
        <f aca="false">(14.617-F4943)</f>
        <v>-0.258999999999999</v>
      </c>
      <c r="H4943" s="3" t="s">
        <v>78</v>
      </c>
    </row>
    <row r="4944" customFormat="false" ht="12.75" hidden="false" customHeight="false" outlineLevel="0" collapsed="false">
      <c r="A4944" s="4" t="n">
        <v>38341</v>
      </c>
      <c r="B4944" s="5" t="n">
        <v>0.352627314814815</v>
      </c>
      <c r="C4944" s="2" t="n">
        <f aca="false">(A4944+B4944)</f>
        <v>38341.3526273148</v>
      </c>
      <c r="D4944" s="3" t="n">
        <v>587760</v>
      </c>
      <c r="E4944" s="3" t="n">
        <v>58.51</v>
      </c>
      <c r="F4944" s="3" t="n">
        <v>14.876</v>
      </c>
      <c r="G4944" s="3" t="n">
        <f aca="false">(14.617-F4944)</f>
        <v>-0.258999999999999</v>
      </c>
      <c r="H4944" s="3" t="s">
        <v>78</v>
      </c>
    </row>
    <row r="4945" customFormat="false" ht="12.75" hidden="false" customHeight="false" outlineLevel="0" collapsed="false">
      <c r="A4945" s="4" t="n">
        <v>38341</v>
      </c>
      <c r="B4945" s="5" t="n">
        <v>0.354016203703704</v>
      </c>
      <c r="C4945" s="2" t="n">
        <f aca="false">(A4945+B4945)</f>
        <v>38341.3540162037</v>
      </c>
      <c r="D4945" s="3" t="n">
        <v>587880</v>
      </c>
      <c r="E4945" s="3" t="n">
        <v>58.51</v>
      </c>
      <c r="F4945" s="3" t="n">
        <v>14.873</v>
      </c>
      <c r="G4945" s="3" t="n">
        <f aca="false">(14.617-F4945)</f>
        <v>-0.255999999999998</v>
      </c>
      <c r="H4945" s="3" t="s">
        <v>78</v>
      </c>
    </row>
    <row r="4946" customFormat="false" ht="12.75" hidden="false" customHeight="false" outlineLevel="0" collapsed="false">
      <c r="A4946" s="4" t="n">
        <v>38341</v>
      </c>
      <c r="B4946" s="5" t="n">
        <v>0.355405092592593</v>
      </c>
      <c r="C4946" s="2" t="n">
        <f aca="false">(A4946+B4946)</f>
        <v>38341.3554050926</v>
      </c>
      <c r="D4946" s="3" t="n">
        <v>588000</v>
      </c>
      <c r="E4946" s="3" t="n">
        <v>58.51</v>
      </c>
      <c r="F4946" s="3" t="n">
        <v>14.871</v>
      </c>
      <c r="G4946" s="3" t="n">
        <f aca="false">(14.617-F4946)</f>
        <v>-0.254</v>
      </c>
      <c r="H4946" s="3" t="s">
        <v>78</v>
      </c>
    </row>
    <row r="4947" customFormat="false" ht="12.75" hidden="false" customHeight="false" outlineLevel="0" collapsed="false">
      <c r="A4947" s="4" t="n">
        <v>38341</v>
      </c>
      <c r="B4947" s="5" t="n">
        <v>0.356793981481482</v>
      </c>
      <c r="C4947" s="2" t="n">
        <f aca="false">(A4947+B4947)</f>
        <v>38341.3567939815</v>
      </c>
      <c r="D4947" s="3" t="n">
        <v>588120</v>
      </c>
      <c r="E4947" s="3" t="n">
        <v>58.51</v>
      </c>
      <c r="F4947" s="3" t="n">
        <v>14.871</v>
      </c>
      <c r="G4947" s="3" t="n">
        <f aca="false">(14.617-F4947)</f>
        <v>-0.254</v>
      </c>
      <c r="H4947" s="3" t="s">
        <v>78</v>
      </c>
    </row>
    <row r="4948" customFormat="false" ht="12.75" hidden="false" customHeight="false" outlineLevel="0" collapsed="false">
      <c r="A4948" s="4" t="n">
        <v>38341</v>
      </c>
      <c r="B4948" s="5" t="n">
        <v>0.35818287037037</v>
      </c>
      <c r="C4948" s="2" t="n">
        <f aca="false">(A4948+B4948)</f>
        <v>38341.3581828704</v>
      </c>
      <c r="D4948" s="3" t="n">
        <v>588240</v>
      </c>
      <c r="E4948" s="3" t="n">
        <v>58.51</v>
      </c>
      <c r="F4948" s="3" t="n">
        <v>14.87</v>
      </c>
      <c r="G4948" s="3" t="n">
        <f aca="false">(14.617-F4948)</f>
        <v>-0.252999999999998</v>
      </c>
      <c r="H4948" s="3" t="s">
        <v>78</v>
      </c>
    </row>
    <row r="4949" customFormat="false" ht="12.75" hidden="false" customHeight="false" outlineLevel="0" collapsed="false">
      <c r="A4949" s="4" t="n">
        <v>38341</v>
      </c>
      <c r="B4949" s="5" t="n">
        <v>0.359571759259259</v>
      </c>
      <c r="C4949" s="2" t="n">
        <f aca="false">(A4949+B4949)</f>
        <v>38341.3595717593</v>
      </c>
      <c r="D4949" s="3" t="n">
        <v>588360</v>
      </c>
      <c r="E4949" s="3" t="n">
        <v>58.51</v>
      </c>
      <c r="F4949" s="3" t="n">
        <v>14.869</v>
      </c>
      <c r="G4949" s="3" t="n">
        <f aca="false">(14.617-F4949)</f>
        <v>-0.251999999999999</v>
      </c>
      <c r="H4949" s="3" t="s">
        <v>78</v>
      </c>
    </row>
    <row r="4950" customFormat="false" ht="12.75" hidden="false" customHeight="false" outlineLevel="0" collapsed="false">
      <c r="A4950" s="4" t="n">
        <v>38341</v>
      </c>
      <c r="B4950" s="5" t="n">
        <v>0.360960648148148</v>
      </c>
      <c r="C4950" s="2" t="n">
        <f aca="false">(A4950+B4950)</f>
        <v>38341.3609606482</v>
      </c>
      <c r="D4950" s="3" t="n">
        <v>588480</v>
      </c>
      <c r="E4950" s="3" t="n">
        <v>58.51</v>
      </c>
      <c r="F4950" s="3" t="n">
        <v>14.868</v>
      </c>
      <c r="G4950" s="3" t="n">
        <f aca="false">(14.617-F4950)</f>
        <v>-0.250999999999999</v>
      </c>
      <c r="H4950" s="3" t="s">
        <v>78</v>
      </c>
    </row>
    <row r="4951" customFormat="false" ht="12.75" hidden="false" customHeight="false" outlineLevel="0" collapsed="false">
      <c r="A4951" s="4" t="n">
        <v>38341</v>
      </c>
      <c r="B4951" s="5" t="n">
        <v>0.362349537037037</v>
      </c>
      <c r="C4951" s="2" t="n">
        <f aca="false">(A4951+B4951)</f>
        <v>38341.362349537</v>
      </c>
      <c r="D4951" s="3" t="n">
        <v>588600</v>
      </c>
      <c r="E4951" s="3" t="n">
        <v>58.51</v>
      </c>
      <c r="F4951" s="3" t="n">
        <v>14.868</v>
      </c>
      <c r="G4951" s="3" t="n">
        <f aca="false">(14.617-F4951)</f>
        <v>-0.250999999999999</v>
      </c>
      <c r="H4951" s="3" t="s">
        <v>78</v>
      </c>
    </row>
    <row r="4952" customFormat="false" ht="12.75" hidden="false" customHeight="false" outlineLevel="0" collapsed="false">
      <c r="A4952" s="4" t="n">
        <v>38341</v>
      </c>
      <c r="B4952" s="5" t="n">
        <v>0.363738425925926</v>
      </c>
      <c r="C4952" s="2" t="n">
        <f aca="false">(A4952+B4952)</f>
        <v>38341.3637384259</v>
      </c>
      <c r="D4952" s="3" t="n">
        <v>588720</v>
      </c>
      <c r="E4952" s="3" t="n">
        <v>58.48</v>
      </c>
      <c r="F4952" s="3" t="n">
        <v>14.866</v>
      </c>
      <c r="G4952" s="3" t="n">
        <f aca="false">(14.617-F4952)</f>
        <v>-0.248999999999999</v>
      </c>
      <c r="H4952" s="3" t="s">
        <v>78</v>
      </c>
    </row>
    <row r="4953" customFormat="false" ht="12.75" hidden="false" customHeight="false" outlineLevel="0" collapsed="false">
      <c r="A4953" s="4" t="n">
        <v>38341</v>
      </c>
      <c r="B4953" s="5" t="n">
        <v>0.365127314814815</v>
      </c>
      <c r="C4953" s="2" t="n">
        <f aca="false">(A4953+B4953)</f>
        <v>38341.3651273148</v>
      </c>
      <c r="D4953" s="3" t="n">
        <v>588840</v>
      </c>
      <c r="E4953" s="3" t="n">
        <v>58.51</v>
      </c>
      <c r="F4953" s="3" t="n">
        <v>14.864</v>
      </c>
      <c r="G4953" s="3" t="n">
        <f aca="false">(14.617-F4953)</f>
        <v>-0.247</v>
      </c>
      <c r="H4953" s="3" t="s">
        <v>78</v>
      </c>
    </row>
    <row r="4954" customFormat="false" ht="12.75" hidden="false" customHeight="false" outlineLevel="0" collapsed="false">
      <c r="A4954" s="4" t="n">
        <v>38341</v>
      </c>
      <c r="B4954" s="5" t="n">
        <v>0.366516203703704</v>
      </c>
      <c r="C4954" s="2" t="n">
        <f aca="false">(A4954+B4954)</f>
        <v>38341.3665162037</v>
      </c>
      <c r="D4954" s="3" t="n">
        <v>588960</v>
      </c>
      <c r="E4954" s="3" t="n">
        <v>58.51</v>
      </c>
      <c r="F4954" s="3" t="n">
        <v>14.861</v>
      </c>
      <c r="G4954" s="3" t="n">
        <f aca="false">(14.617-F4954)</f>
        <v>-0.244</v>
      </c>
      <c r="H4954" s="3" t="s">
        <v>78</v>
      </c>
    </row>
    <row r="4955" customFormat="false" ht="12.75" hidden="false" customHeight="false" outlineLevel="0" collapsed="false">
      <c r="A4955" s="4" t="n">
        <v>38341</v>
      </c>
      <c r="B4955" s="5" t="n">
        <v>0.367905092592593</v>
      </c>
      <c r="C4955" s="2" t="n">
        <f aca="false">(A4955+B4955)</f>
        <v>38341.3679050926</v>
      </c>
      <c r="D4955" s="3" t="n">
        <v>589080</v>
      </c>
      <c r="E4955" s="3" t="n">
        <v>58.51</v>
      </c>
      <c r="F4955" s="3" t="n">
        <v>14.86</v>
      </c>
      <c r="G4955" s="3" t="n">
        <f aca="false">(14.617-F4955)</f>
        <v>-0.242999999999999</v>
      </c>
      <c r="H4955" s="3" t="s">
        <v>78</v>
      </c>
    </row>
    <row r="4956" customFormat="false" ht="12.75" hidden="false" customHeight="false" outlineLevel="0" collapsed="false">
      <c r="A4956" s="4" t="n">
        <v>38341</v>
      </c>
      <c r="B4956" s="5" t="n">
        <v>0.369293981481482</v>
      </c>
      <c r="C4956" s="2" t="n">
        <f aca="false">(A4956+B4956)</f>
        <v>38341.3692939815</v>
      </c>
      <c r="D4956" s="3" t="n">
        <v>589200</v>
      </c>
      <c r="E4956" s="3" t="n">
        <v>58.48</v>
      </c>
      <c r="F4956" s="3" t="n">
        <v>14.857</v>
      </c>
      <c r="G4956" s="3" t="n">
        <f aca="false">(14.617-F4956)</f>
        <v>-0.239999999999998</v>
      </c>
      <c r="H4956" s="3" t="s">
        <v>78</v>
      </c>
    </row>
    <row r="4957" customFormat="false" ht="12.75" hidden="false" customHeight="false" outlineLevel="0" collapsed="false">
      <c r="A4957" s="4" t="n">
        <v>38341</v>
      </c>
      <c r="B4957" s="5" t="n">
        <v>0.37068287037037</v>
      </c>
      <c r="C4957" s="2" t="n">
        <f aca="false">(A4957+B4957)</f>
        <v>38341.3706828704</v>
      </c>
      <c r="D4957" s="3" t="n">
        <v>589320</v>
      </c>
      <c r="E4957" s="3" t="n">
        <v>58.51</v>
      </c>
      <c r="F4957" s="3" t="n">
        <v>14.857</v>
      </c>
      <c r="G4957" s="3" t="n">
        <f aca="false">(14.617-F4957)</f>
        <v>-0.239999999999998</v>
      </c>
      <c r="H4957" s="3" t="s">
        <v>78</v>
      </c>
    </row>
    <row r="4958" customFormat="false" ht="12.75" hidden="false" customHeight="false" outlineLevel="0" collapsed="false">
      <c r="A4958" s="4" t="n">
        <v>38341</v>
      </c>
      <c r="B4958" s="5" t="n">
        <v>0.372071759259259</v>
      </c>
      <c r="C4958" s="2" t="n">
        <f aca="false">(A4958+B4958)</f>
        <v>38341.3720717593</v>
      </c>
      <c r="D4958" s="3" t="n">
        <v>589440</v>
      </c>
      <c r="E4958" s="3" t="n">
        <v>58.48</v>
      </c>
      <c r="F4958" s="3" t="n">
        <v>14.855</v>
      </c>
      <c r="G4958" s="3" t="n">
        <f aca="false">(14.617-F4958)</f>
        <v>-0.238</v>
      </c>
      <c r="H4958" s="3" t="s">
        <v>78</v>
      </c>
    </row>
    <row r="4959" customFormat="false" ht="12.75" hidden="false" customHeight="false" outlineLevel="0" collapsed="false">
      <c r="A4959" s="4" t="n">
        <v>38341</v>
      </c>
      <c r="B4959" s="5" t="n">
        <v>0.373460648148148</v>
      </c>
      <c r="C4959" s="2" t="n">
        <f aca="false">(A4959+B4959)</f>
        <v>38341.3734606481</v>
      </c>
      <c r="D4959" s="3" t="n">
        <v>589560</v>
      </c>
      <c r="E4959" s="3" t="n">
        <v>58.48</v>
      </c>
      <c r="F4959" s="3" t="n">
        <v>14.854</v>
      </c>
      <c r="G4959" s="3" t="n">
        <f aca="false">(14.617-F4959)</f>
        <v>-0.236999999999998</v>
      </c>
      <c r="H4959" s="3" t="s">
        <v>78</v>
      </c>
    </row>
    <row r="4960" customFormat="false" ht="12.75" hidden="false" customHeight="false" outlineLevel="0" collapsed="false">
      <c r="A4960" s="4" t="n">
        <v>38341</v>
      </c>
      <c r="B4960" s="5" t="n">
        <v>0.374849537037037</v>
      </c>
      <c r="C4960" s="2" t="n">
        <f aca="false">(A4960+B4960)</f>
        <v>38341.374849537</v>
      </c>
      <c r="D4960" s="3" t="n">
        <v>589680</v>
      </c>
      <c r="E4960" s="3" t="n">
        <v>58.48</v>
      </c>
      <c r="F4960" s="3" t="n">
        <v>14.853</v>
      </c>
      <c r="G4960" s="3" t="n">
        <f aca="false">(14.617-F4960)</f>
        <v>-0.235999999999999</v>
      </c>
      <c r="H4960" s="3" t="s">
        <v>78</v>
      </c>
    </row>
    <row r="4961" customFormat="false" ht="12.75" hidden="false" customHeight="false" outlineLevel="0" collapsed="false">
      <c r="A4961" s="4" t="n">
        <v>38341</v>
      </c>
      <c r="B4961" s="5" t="n">
        <v>0.376238425925926</v>
      </c>
      <c r="C4961" s="2" t="n">
        <f aca="false">(A4961+B4961)</f>
        <v>38341.3762384259</v>
      </c>
      <c r="D4961" s="3" t="n">
        <v>589800</v>
      </c>
      <c r="E4961" s="3" t="n">
        <v>58.48</v>
      </c>
      <c r="F4961" s="3" t="n">
        <v>14.852</v>
      </c>
      <c r="G4961" s="3" t="n">
        <f aca="false">(14.617-F4961)</f>
        <v>-0.234999999999999</v>
      </c>
      <c r="H4961" s="3" t="s">
        <v>78</v>
      </c>
    </row>
    <row r="4962" customFormat="false" ht="12.75" hidden="false" customHeight="false" outlineLevel="0" collapsed="false">
      <c r="A4962" s="4" t="n">
        <v>38341</v>
      </c>
      <c r="B4962" s="5" t="n">
        <v>0.377627314814815</v>
      </c>
      <c r="C4962" s="2" t="n">
        <f aca="false">(A4962+B4962)</f>
        <v>38341.3776273148</v>
      </c>
      <c r="D4962" s="3" t="n">
        <v>589920</v>
      </c>
      <c r="E4962" s="3" t="n">
        <v>58.48</v>
      </c>
      <c r="F4962" s="3" t="n">
        <v>14.85</v>
      </c>
      <c r="G4962" s="3" t="n">
        <f aca="false">(14.617-F4962)</f>
        <v>-0.232999999999999</v>
      </c>
      <c r="H4962" s="3" t="s">
        <v>78</v>
      </c>
    </row>
    <row r="4963" customFormat="false" ht="12.75" hidden="false" customHeight="false" outlineLevel="0" collapsed="false">
      <c r="A4963" s="4" t="n">
        <v>38341</v>
      </c>
      <c r="B4963" s="5" t="n">
        <v>0.379016203703704</v>
      </c>
      <c r="C4963" s="2" t="n">
        <f aca="false">(A4963+B4963)</f>
        <v>38341.3790162037</v>
      </c>
      <c r="D4963" s="3" t="n">
        <v>590040</v>
      </c>
      <c r="E4963" s="3" t="n">
        <v>58.48</v>
      </c>
      <c r="F4963" s="3" t="n">
        <v>14.848</v>
      </c>
      <c r="G4963" s="3" t="n">
        <f aca="false">(14.617-F4963)</f>
        <v>-0.231</v>
      </c>
      <c r="H4963" s="3" t="s">
        <v>78</v>
      </c>
    </row>
    <row r="4964" customFormat="false" ht="12.75" hidden="false" customHeight="false" outlineLevel="0" collapsed="false">
      <c r="A4964" s="4" t="n">
        <v>38341</v>
      </c>
      <c r="B4964" s="5" t="n">
        <v>0.380405092592593</v>
      </c>
      <c r="C4964" s="2" t="n">
        <f aca="false">(A4964+B4964)</f>
        <v>38341.3804050926</v>
      </c>
      <c r="D4964" s="3" t="n">
        <v>590160</v>
      </c>
      <c r="E4964" s="3" t="n">
        <v>58.48</v>
      </c>
      <c r="F4964" s="3" t="n">
        <v>14.846</v>
      </c>
      <c r="G4964" s="3" t="n">
        <f aca="false">(14.617-F4964)</f>
        <v>-0.228999999999999</v>
      </c>
      <c r="H4964" s="3" t="s">
        <v>78</v>
      </c>
    </row>
    <row r="4965" customFormat="false" ht="12.75" hidden="false" customHeight="false" outlineLevel="0" collapsed="false">
      <c r="A4965" s="4" t="n">
        <v>38341</v>
      </c>
      <c r="B4965" s="5" t="n">
        <v>0.381793981481481</v>
      </c>
      <c r="C4965" s="2" t="n">
        <f aca="false">(A4965+B4965)</f>
        <v>38341.3817939815</v>
      </c>
      <c r="D4965" s="3" t="n">
        <v>590280</v>
      </c>
      <c r="E4965" s="3" t="n">
        <v>58.48</v>
      </c>
      <c r="F4965" s="3" t="n">
        <v>14.844</v>
      </c>
      <c r="G4965" s="3" t="n">
        <f aca="false">(14.617-F4965)</f>
        <v>-0.226999999999999</v>
      </c>
      <c r="H4965" s="3" t="s">
        <v>78</v>
      </c>
    </row>
    <row r="4966" customFormat="false" ht="12.75" hidden="false" customHeight="false" outlineLevel="0" collapsed="false">
      <c r="A4966" s="4" t="n">
        <v>38341</v>
      </c>
      <c r="B4966" s="5" t="n">
        <v>0.38318287037037</v>
      </c>
      <c r="C4966" s="2" t="n">
        <f aca="false">(A4966+B4966)</f>
        <v>38341.3831828704</v>
      </c>
      <c r="D4966" s="3" t="n">
        <v>590400</v>
      </c>
      <c r="E4966" s="3" t="n">
        <v>58.48</v>
      </c>
      <c r="F4966" s="3" t="n">
        <v>14.843</v>
      </c>
      <c r="G4966" s="3" t="n">
        <f aca="false">(14.617-F4966)</f>
        <v>-0.225999999999999</v>
      </c>
      <c r="H4966" s="3" t="s">
        <v>78</v>
      </c>
    </row>
    <row r="4967" customFormat="false" ht="12.75" hidden="false" customHeight="false" outlineLevel="0" collapsed="false">
      <c r="A4967" s="4" t="n">
        <v>38341</v>
      </c>
      <c r="B4967" s="5" t="n">
        <v>0.384571759259259</v>
      </c>
      <c r="C4967" s="2" t="n">
        <f aca="false">(A4967+B4967)</f>
        <v>38341.3845717593</v>
      </c>
      <c r="D4967" s="3" t="n">
        <v>590520</v>
      </c>
      <c r="E4967" s="3" t="n">
        <v>58.48</v>
      </c>
      <c r="F4967" s="3" t="n">
        <v>14.843</v>
      </c>
      <c r="G4967" s="3" t="n">
        <f aca="false">(14.617-F4967)</f>
        <v>-0.225999999999999</v>
      </c>
      <c r="H4967" s="3" t="s">
        <v>78</v>
      </c>
    </row>
    <row r="4968" customFormat="false" ht="12.75" hidden="false" customHeight="false" outlineLevel="0" collapsed="false">
      <c r="A4968" s="4" t="n">
        <v>38341</v>
      </c>
      <c r="B4968" s="5" t="n">
        <v>0.385960648148148</v>
      </c>
      <c r="C4968" s="2" t="n">
        <f aca="false">(A4968+B4968)</f>
        <v>38341.3859606482</v>
      </c>
      <c r="D4968" s="3" t="n">
        <v>590640</v>
      </c>
      <c r="E4968" s="3" t="n">
        <v>58.48</v>
      </c>
      <c r="F4968" s="3" t="n">
        <v>14.842</v>
      </c>
      <c r="G4968" s="3" t="n">
        <f aca="false">(14.617-F4968)</f>
        <v>-0.225</v>
      </c>
      <c r="H4968" s="3" t="s">
        <v>78</v>
      </c>
    </row>
    <row r="4969" customFormat="false" ht="12.75" hidden="false" customHeight="false" outlineLevel="0" collapsed="false">
      <c r="A4969" s="4" t="n">
        <v>38341</v>
      </c>
      <c r="B4969" s="5" t="n">
        <v>0.387349537037037</v>
      </c>
      <c r="C4969" s="2" t="n">
        <f aca="false">(A4969+B4969)</f>
        <v>38341.387349537</v>
      </c>
      <c r="D4969" s="3" t="n">
        <v>590760</v>
      </c>
      <c r="E4969" s="3" t="n">
        <v>58.48</v>
      </c>
      <c r="F4969" s="3" t="n">
        <v>14.842</v>
      </c>
      <c r="G4969" s="3" t="n">
        <f aca="false">(14.617-F4969)</f>
        <v>-0.225</v>
      </c>
      <c r="H4969" s="3" t="s">
        <v>78</v>
      </c>
    </row>
    <row r="4970" customFormat="false" ht="12.75" hidden="false" customHeight="false" outlineLevel="0" collapsed="false">
      <c r="A4970" s="4" t="n">
        <v>38341</v>
      </c>
      <c r="B4970" s="5" t="n">
        <v>0.388738425925926</v>
      </c>
      <c r="C4970" s="2" t="n">
        <f aca="false">(A4970+B4970)</f>
        <v>38341.3887384259</v>
      </c>
      <c r="D4970" s="3" t="n">
        <v>590880</v>
      </c>
      <c r="E4970" s="3" t="n">
        <v>58.48</v>
      </c>
      <c r="F4970" s="3" t="n">
        <v>14.841</v>
      </c>
      <c r="G4970" s="3" t="n">
        <f aca="false">(14.617-F4970)</f>
        <v>-0.223999999999998</v>
      </c>
      <c r="H4970" s="3" t="s">
        <v>78</v>
      </c>
    </row>
    <row r="4971" customFormat="false" ht="12.75" hidden="false" customHeight="false" outlineLevel="0" collapsed="false">
      <c r="A4971" s="4" t="n">
        <v>38341</v>
      </c>
      <c r="B4971" s="5" t="n">
        <v>0.390127314814815</v>
      </c>
      <c r="C4971" s="2" t="n">
        <f aca="false">(A4971+B4971)</f>
        <v>38341.3901273148</v>
      </c>
      <c r="D4971" s="3" t="n">
        <v>591000</v>
      </c>
      <c r="E4971" s="3" t="n">
        <v>58.48</v>
      </c>
      <c r="F4971" s="3" t="n">
        <v>14.84</v>
      </c>
      <c r="G4971" s="3" t="n">
        <f aca="false">(14.617-F4971)</f>
        <v>-0.222999999999999</v>
      </c>
      <c r="H4971" s="3" t="s">
        <v>78</v>
      </c>
    </row>
    <row r="4972" customFormat="false" ht="12.75" hidden="false" customHeight="false" outlineLevel="0" collapsed="false">
      <c r="A4972" s="4" t="n">
        <v>38341</v>
      </c>
      <c r="B4972" s="5" t="n">
        <v>0.391516203703704</v>
      </c>
      <c r="C4972" s="2" t="n">
        <f aca="false">(A4972+B4972)</f>
        <v>38341.3915162037</v>
      </c>
      <c r="D4972" s="3" t="n">
        <v>591120</v>
      </c>
      <c r="E4972" s="3" t="n">
        <v>58.48</v>
      </c>
      <c r="F4972" s="3" t="n">
        <v>14.839</v>
      </c>
      <c r="G4972" s="3" t="n">
        <f aca="false">(14.617-F4972)</f>
        <v>-0.222</v>
      </c>
      <c r="H4972" s="3" t="s">
        <v>78</v>
      </c>
    </row>
    <row r="4973" customFormat="false" ht="12.75" hidden="false" customHeight="false" outlineLevel="0" collapsed="false">
      <c r="A4973" s="4" t="n">
        <v>38341</v>
      </c>
      <c r="B4973" s="5" t="n">
        <v>0.392905092592593</v>
      </c>
      <c r="C4973" s="2" t="n">
        <f aca="false">(A4973+B4973)</f>
        <v>38341.3929050926</v>
      </c>
      <c r="D4973" s="3" t="n">
        <v>591240</v>
      </c>
      <c r="E4973" s="3" t="n">
        <v>58.48</v>
      </c>
      <c r="F4973" s="3" t="n">
        <v>14.837</v>
      </c>
      <c r="G4973" s="3" t="n">
        <f aca="false">(14.617-F4973)</f>
        <v>-0.219999999999999</v>
      </c>
      <c r="H4973" s="3" t="s">
        <v>78</v>
      </c>
    </row>
    <row r="4974" customFormat="false" ht="12.75" hidden="false" customHeight="false" outlineLevel="0" collapsed="false">
      <c r="A4974" s="4" t="n">
        <v>38341</v>
      </c>
      <c r="B4974" s="5" t="n">
        <v>0.394293981481482</v>
      </c>
      <c r="C4974" s="2" t="n">
        <f aca="false">(A4974+B4974)</f>
        <v>38341.3942939815</v>
      </c>
      <c r="D4974" s="3" t="n">
        <v>591360</v>
      </c>
      <c r="E4974" s="3" t="n">
        <v>58.48</v>
      </c>
      <c r="F4974" s="3" t="n">
        <v>14.836</v>
      </c>
      <c r="G4974" s="3" t="n">
        <f aca="false">(14.617-F4974)</f>
        <v>-0.218999999999999</v>
      </c>
      <c r="H4974" s="3" t="s">
        <v>78</v>
      </c>
    </row>
    <row r="4975" customFormat="false" ht="12.75" hidden="false" customHeight="false" outlineLevel="0" collapsed="false">
      <c r="A4975" s="4" t="n">
        <v>38341</v>
      </c>
      <c r="B4975" s="5" t="n">
        <v>0.39568287037037</v>
      </c>
      <c r="C4975" s="2" t="n">
        <f aca="false">(A4975+B4975)</f>
        <v>38341.3956828704</v>
      </c>
      <c r="D4975" s="3" t="n">
        <v>591480</v>
      </c>
      <c r="E4975" s="3" t="n">
        <v>58.48</v>
      </c>
      <c r="F4975" s="3" t="n">
        <v>14.833</v>
      </c>
      <c r="G4975" s="3" t="n">
        <f aca="false">(14.617-F4975)</f>
        <v>-0.215999999999999</v>
      </c>
      <c r="H4975" s="3" t="s">
        <v>78</v>
      </c>
    </row>
    <row r="4976" customFormat="false" ht="12.75" hidden="false" customHeight="false" outlineLevel="0" collapsed="false">
      <c r="A4976" s="4" t="n">
        <v>38341</v>
      </c>
      <c r="B4976" s="5" t="n">
        <v>0.397071759259259</v>
      </c>
      <c r="C4976" s="2" t="n">
        <f aca="false">(A4976+B4976)</f>
        <v>38341.3970717593</v>
      </c>
      <c r="D4976" s="3" t="n">
        <v>591600</v>
      </c>
      <c r="E4976" s="3" t="n">
        <v>58.48</v>
      </c>
      <c r="F4976" s="3" t="n">
        <v>14.832</v>
      </c>
      <c r="G4976" s="3" t="n">
        <f aca="false">(14.617-F4976)</f>
        <v>-0.215</v>
      </c>
      <c r="H4976" s="3" t="s">
        <v>78</v>
      </c>
    </row>
    <row r="4977" customFormat="false" ht="12.75" hidden="false" customHeight="false" outlineLevel="0" collapsed="false">
      <c r="A4977" s="4" t="n">
        <v>38341</v>
      </c>
      <c r="B4977" s="5" t="n">
        <v>0.398460648148148</v>
      </c>
      <c r="C4977" s="2" t="n">
        <f aca="false">(A4977+B4977)</f>
        <v>38341.3984606481</v>
      </c>
      <c r="D4977" s="3" t="n">
        <v>591720</v>
      </c>
      <c r="E4977" s="3" t="n">
        <v>58.48</v>
      </c>
      <c r="F4977" s="3" t="n">
        <v>14.83</v>
      </c>
      <c r="G4977" s="3" t="n">
        <f aca="false">(14.617-F4977)</f>
        <v>-0.212999999999999</v>
      </c>
      <c r="H4977" s="3" t="s">
        <v>78</v>
      </c>
    </row>
    <row r="4978" customFormat="false" ht="12.75" hidden="false" customHeight="false" outlineLevel="0" collapsed="false">
      <c r="A4978" s="4" t="n">
        <v>38341</v>
      </c>
      <c r="B4978" s="5" t="n">
        <v>0.399849537037037</v>
      </c>
      <c r="C4978" s="2" t="n">
        <f aca="false">(A4978+B4978)</f>
        <v>38341.399849537</v>
      </c>
      <c r="D4978" s="3" t="n">
        <v>591840</v>
      </c>
      <c r="E4978" s="3" t="n">
        <v>58.48</v>
      </c>
      <c r="F4978" s="3" t="n">
        <v>14.828</v>
      </c>
      <c r="G4978" s="3" t="n">
        <f aca="false">(14.617-F4978)</f>
        <v>-0.210999999999999</v>
      </c>
      <c r="H4978" s="3" t="s">
        <v>78</v>
      </c>
    </row>
    <row r="4979" customFormat="false" ht="12.75" hidden="false" customHeight="false" outlineLevel="0" collapsed="false">
      <c r="A4979" s="4" t="n">
        <v>38341</v>
      </c>
      <c r="B4979" s="5" t="n">
        <v>0.401238425925926</v>
      </c>
      <c r="C4979" s="2" t="n">
        <f aca="false">(A4979+B4979)</f>
        <v>38341.4012384259</v>
      </c>
      <c r="D4979" s="3" t="n">
        <v>591960</v>
      </c>
      <c r="E4979" s="3" t="n">
        <v>58.48</v>
      </c>
      <c r="F4979" s="3" t="n">
        <v>14.828</v>
      </c>
      <c r="G4979" s="3" t="n">
        <f aca="false">(14.617-F4979)</f>
        <v>-0.210999999999999</v>
      </c>
      <c r="H4979" s="3" t="s">
        <v>78</v>
      </c>
    </row>
    <row r="4980" customFormat="false" ht="12.75" hidden="false" customHeight="false" outlineLevel="0" collapsed="false">
      <c r="A4980" s="4" t="n">
        <v>38341</v>
      </c>
      <c r="B4980" s="5" t="n">
        <v>0.402627314814815</v>
      </c>
      <c r="C4980" s="2" t="n">
        <f aca="false">(A4980+B4980)</f>
        <v>38341.4026273148</v>
      </c>
      <c r="D4980" s="3" t="n">
        <v>592080</v>
      </c>
      <c r="E4980" s="3" t="n">
        <v>58.48</v>
      </c>
      <c r="F4980" s="3" t="n">
        <v>14.827</v>
      </c>
      <c r="G4980" s="3" t="n">
        <f aca="false">(14.617-F4980)</f>
        <v>-0.209999999999999</v>
      </c>
      <c r="H4980" s="3" t="s">
        <v>78</v>
      </c>
    </row>
    <row r="4981" customFormat="false" ht="12.75" hidden="false" customHeight="false" outlineLevel="0" collapsed="false">
      <c r="A4981" s="4" t="n">
        <v>38341</v>
      </c>
      <c r="B4981" s="5" t="n">
        <v>0.404016203703704</v>
      </c>
      <c r="C4981" s="2" t="n">
        <f aca="false">(A4981+B4981)</f>
        <v>38341.4040162037</v>
      </c>
      <c r="D4981" s="3" t="n">
        <v>592200</v>
      </c>
      <c r="E4981" s="3" t="n">
        <v>58.48</v>
      </c>
      <c r="F4981" s="3" t="n">
        <v>14.826</v>
      </c>
      <c r="G4981" s="3" t="n">
        <f aca="false">(14.617-F4981)</f>
        <v>-0.209</v>
      </c>
      <c r="H4981" s="3" t="s">
        <v>78</v>
      </c>
    </row>
    <row r="4982" customFormat="false" ht="12.75" hidden="false" customHeight="false" outlineLevel="0" collapsed="false">
      <c r="A4982" s="4" t="n">
        <v>38341</v>
      </c>
      <c r="B4982" s="5" t="n">
        <v>0.405405092592593</v>
      </c>
      <c r="C4982" s="2" t="n">
        <f aca="false">(A4982+B4982)</f>
        <v>38341.4054050926</v>
      </c>
      <c r="D4982" s="3" t="n">
        <v>592320</v>
      </c>
      <c r="E4982" s="3" t="n">
        <v>58.48</v>
      </c>
      <c r="F4982" s="3" t="n">
        <v>14.825</v>
      </c>
      <c r="G4982" s="3" t="n">
        <f aca="false">(14.617-F4982)</f>
        <v>-0.207999999999998</v>
      </c>
      <c r="H4982" s="3" t="s">
        <v>78</v>
      </c>
    </row>
    <row r="4983" customFormat="false" ht="12.75" hidden="false" customHeight="false" outlineLevel="0" collapsed="false">
      <c r="A4983" s="4" t="n">
        <v>38341</v>
      </c>
      <c r="B4983" s="5" t="n">
        <v>0.406793981481481</v>
      </c>
      <c r="C4983" s="2" t="n">
        <f aca="false">(A4983+B4983)</f>
        <v>38341.4067939815</v>
      </c>
      <c r="D4983" s="3" t="n">
        <v>592440</v>
      </c>
      <c r="E4983" s="3" t="n">
        <v>58.48</v>
      </c>
      <c r="F4983" s="3" t="n">
        <v>14.824</v>
      </c>
      <c r="G4983" s="3" t="n">
        <f aca="false">(14.617-F4983)</f>
        <v>-0.206999999999999</v>
      </c>
      <c r="H4983" s="3" t="s">
        <v>78</v>
      </c>
    </row>
    <row r="4984" customFormat="false" ht="12.75" hidden="false" customHeight="false" outlineLevel="0" collapsed="false">
      <c r="A4984" s="4" t="n">
        <v>38341</v>
      </c>
      <c r="B4984" s="5" t="n">
        <v>0.40818287037037</v>
      </c>
      <c r="C4984" s="2" t="n">
        <f aca="false">(A4984+B4984)</f>
        <v>38341.4081828704</v>
      </c>
      <c r="D4984" s="3" t="n">
        <v>592560</v>
      </c>
      <c r="E4984" s="3" t="n">
        <v>58.48</v>
      </c>
      <c r="F4984" s="3" t="n">
        <v>14.823</v>
      </c>
      <c r="G4984" s="3" t="n">
        <f aca="false">(14.617-F4984)</f>
        <v>-0.206</v>
      </c>
      <c r="H4984" s="3" t="s">
        <v>78</v>
      </c>
    </row>
    <row r="4985" customFormat="false" ht="12.75" hidden="false" customHeight="false" outlineLevel="0" collapsed="false">
      <c r="A4985" s="4" t="n">
        <v>38341</v>
      </c>
      <c r="B4985" s="5" t="n">
        <v>0.409571759259259</v>
      </c>
      <c r="C4985" s="2" t="n">
        <f aca="false">(A4985+B4985)</f>
        <v>38341.4095717593</v>
      </c>
      <c r="D4985" s="3" t="n">
        <v>592680</v>
      </c>
      <c r="E4985" s="3" t="n">
        <v>58.48</v>
      </c>
      <c r="F4985" s="3" t="n">
        <v>14.822</v>
      </c>
      <c r="G4985" s="3" t="n">
        <f aca="false">(14.617-F4985)</f>
        <v>-0.204999999999998</v>
      </c>
      <c r="H4985" s="3" t="s">
        <v>78</v>
      </c>
    </row>
    <row r="4986" customFormat="false" ht="12.75" hidden="false" customHeight="false" outlineLevel="0" collapsed="false">
      <c r="A4986" s="4" t="n">
        <v>38341</v>
      </c>
      <c r="B4986" s="5" t="n">
        <v>0.410960648148148</v>
      </c>
      <c r="C4986" s="2" t="n">
        <f aca="false">(A4986+B4986)</f>
        <v>38341.4109606482</v>
      </c>
      <c r="D4986" s="3" t="n">
        <v>592800</v>
      </c>
      <c r="E4986" s="3" t="n">
        <v>58.48</v>
      </c>
      <c r="F4986" s="3" t="n">
        <v>14.822</v>
      </c>
      <c r="G4986" s="3" t="n">
        <f aca="false">(14.617-F4986)</f>
        <v>-0.204999999999998</v>
      </c>
      <c r="H4986" s="3" t="s">
        <v>78</v>
      </c>
    </row>
    <row r="4987" customFormat="false" ht="12.75" hidden="false" customHeight="false" outlineLevel="0" collapsed="false">
      <c r="A4987" s="4" t="n">
        <v>38341</v>
      </c>
      <c r="B4987" s="5" t="n">
        <v>0.412349537037037</v>
      </c>
      <c r="C4987" s="2" t="n">
        <f aca="false">(A4987+B4987)</f>
        <v>38341.412349537</v>
      </c>
      <c r="D4987" s="3" t="n">
        <v>592920</v>
      </c>
      <c r="E4987" s="3" t="n">
        <v>58.48</v>
      </c>
      <c r="F4987" s="3" t="n">
        <v>14.821</v>
      </c>
      <c r="G4987" s="3" t="n">
        <f aca="false">(14.617-F4987)</f>
        <v>-0.203999999999999</v>
      </c>
      <c r="H4987" s="3" t="s">
        <v>78</v>
      </c>
    </row>
    <row r="4988" customFormat="false" ht="12.75" hidden="false" customHeight="false" outlineLevel="0" collapsed="false">
      <c r="A4988" s="4" t="n">
        <v>38341</v>
      </c>
      <c r="B4988" s="5" t="n">
        <v>0.413738425925926</v>
      </c>
      <c r="C4988" s="2" t="n">
        <f aca="false">(A4988+B4988)</f>
        <v>38341.4137384259</v>
      </c>
      <c r="D4988" s="3" t="n">
        <v>593040</v>
      </c>
      <c r="E4988" s="3" t="n">
        <v>58.48</v>
      </c>
      <c r="F4988" s="3" t="n">
        <v>14.82</v>
      </c>
      <c r="G4988" s="3" t="n">
        <f aca="false">(14.617-F4988)</f>
        <v>-0.202999999999999</v>
      </c>
      <c r="H4988" s="3" t="s">
        <v>78</v>
      </c>
    </row>
    <row r="4989" customFormat="false" ht="12.75" hidden="false" customHeight="false" outlineLevel="0" collapsed="false">
      <c r="A4989" s="4" t="n">
        <v>38341</v>
      </c>
      <c r="B4989" s="5" t="n">
        <v>0.415127314814815</v>
      </c>
      <c r="C4989" s="2" t="n">
        <f aca="false">(A4989+B4989)</f>
        <v>38341.4151273148</v>
      </c>
      <c r="D4989" s="3" t="n">
        <v>593160</v>
      </c>
      <c r="E4989" s="3" t="n">
        <v>58.48</v>
      </c>
      <c r="F4989" s="3" t="n">
        <v>14.82</v>
      </c>
      <c r="G4989" s="3" t="n">
        <f aca="false">(14.617-F4989)</f>
        <v>-0.202999999999999</v>
      </c>
      <c r="H4989" s="3" t="s">
        <v>78</v>
      </c>
    </row>
    <row r="4990" customFormat="false" ht="12.75" hidden="false" customHeight="false" outlineLevel="0" collapsed="false">
      <c r="A4990" s="4" t="n">
        <v>38341</v>
      </c>
      <c r="B4990" s="5" t="n">
        <v>0.416516203703704</v>
      </c>
      <c r="C4990" s="2" t="n">
        <f aca="false">(A4990+B4990)</f>
        <v>38341.4165162037</v>
      </c>
      <c r="D4990" s="3" t="n">
        <v>593280</v>
      </c>
      <c r="E4990" s="3" t="n">
        <v>58.48</v>
      </c>
      <c r="F4990" s="3" t="n">
        <v>14.82</v>
      </c>
      <c r="G4990" s="3" t="n">
        <f aca="false">(14.617-F4990)</f>
        <v>-0.202999999999999</v>
      </c>
      <c r="H4990" s="3" t="s">
        <v>78</v>
      </c>
    </row>
    <row r="4991" customFormat="false" ht="12.75" hidden="false" customHeight="false" outlineLevel="0" collapsed="false">
      <c r="A4991" s="4" t="n">
        <v>38341</v>
      </c>
      <c r="B4991" s="5" t="n">
        <v>0.417905092592593</v>
      </c>
      <c r="C4991" s="2" t="n">
        <f aca="false">(A4991+B4991)</f>
        <v>38341.4179050926</v>
      </c>
      <c r="D4991" s="3" t="n">
        <v>593400</v>
      </c>
      <c r="E4991" s="3" t="n">
        <v>58.48</v>
      </c>
      <c r="F4991" s="3" t="n">
        <v>14.819</v>
      </c>
      <c r="G4991" s="3" t="n">
        <f aca="false">(14.617-F4991)</f>
        <v>-0.202</v>
      </c>
      <c r="H4991" s="3" t="s">
        <v>78</v>
      </c>
    </row>
    <row r="4992" customFormat="false" ht="12.75" hidden="false" customHeight="false" outlineLevel="0" collapsed="false">
      <c r="A4992" s="4" t="n">
        <v>38341</v>
      </c>
      <c r="B4992" s="5" t="n">
        <v>0.419293981481482</v>
      </c>
      <c r="C4992" s="2" t="n">
        <f aca="false">(A4992+B4992)</f>
        <v>38341.4192939815</v>
      </c>
      <c r="D4992" s="3" t="n">
        <v>593520</v>
      </c>
      <c r="E4992" s="3" t="n">
        <v>58.48</v>
      </c>
      <c r="F4992" s="3" t="n">
        <v>14.818</v>
      </c>
      <c r="G4992" s="3" t="n">
        <f aca="false">(14.617-F4992)</f>
        <v>-0.200999999999999</v>
      </c>
      <c r="H4992" s="3" t="s">
        <v>78</v>
      </c>
    </row>
    <row r="4993" customFormat="false" ht="12.75" hidden="false" customHeight="false" outlineLevel="0" collapsed="false">
      <c r="A4993" s="4" t="n">
        <v>38341</v>
      </c>
      <c r="B4993" s="5" t="n">
        <v>0.42068287037037</v>
      </c>
      <c r="C4993" s="2" t="n">
        <f aca="false">(A4993+B4993)</f>
        <v>38341.4206828704</v>
      </c>
      <c r="D4993" s="3" t="n">
        <v>593640</v>
      </c>
      <c r="E4993" s="3" t="n">
        <v>58.48</v>
      </c>
      <c r="F4993" s="3" t="n">
        <v>14.818</v>
      </c>
      <c r="G4993" s="3" t="n">
        <f aca="false">(14.617-F4993)</f>
        <v>-0.200999999999999</v>
      </c>
      <c r="H4993" s="3" t="s">
        <v>78</v>
      </c>
    </row>
    <row r="4994" customFormat="false" ht="12.75" hidden="false" customHeight="false" outlineLevel="0" collapsed="false">
      <c r="A4994" s="4" t="n">
        <v>38341</v>
      </c>
      <c r="B4994" s="5" t="n">
        <v>0.422071759259259</v>
      </c>
      <c r="C4994" s="2" t="n">
        <f aca="false">(A4994+B4994)</f>
        <v>38341.4220717593</v>
      </c>
      <c r="D4994" s="3" t="n">
        <v>593760</v>
      </c>
      <c r="E4994" s="3" t="n">
        <v>58.48</v>
      </c>
      <c r="F4994" s="3" t="n">
        <v>14.818</v>
      </c>
      <c r="G4994" s="3" t="n">
        <f aca="false">(14.617-F4994)</f>
        <v>-0.200999999999999</v>
      </c>
      <c r="H4994" s="3" t="s">
        <v>78</v>
      </c>
    </row>
    <row r="4995" customFormat="false" ht="12.75" hidden="false" customHeight="false" outlineLevel="0" collapsed="false">
      <c r="A4995" s="4" t="n">
        <v>38341</v>
      </c>
      <c r="B4995" s="5" t="n">
        <v>0.423460648148148</v>
      </c>
      <c r="C4995" s="2" t="n">
        <f aca="false">(A4995+B4995)</f>
        <v>38341.4234606482</v>
      </c>
      <c r="D4995" s="3" t="n">
        <v>593880</v>
      </c>
      <c r="E4995" s="3" t="n">
        <v>58.48</v>
      </c>
      <c r="F4995" s="3" t="n">
        <v>14.817</v>
      </c>
      <c r="G4995" s="3" t="n">
        <f aca="false">(14.617-F4995)</f>
        <v>-0.199999999999999</v>
      </c>
      <c r="H4995" s="3" t="s">
        <v>78</v>
      </c>
    </row>
    <row r="4996" customFormat="false" ht="12.75" hidden="false" customHeight="false" outlineLevel="0" collapsed="false">
      <c r="A4996" s="4" t="n">
        <v>38341</v>
      </c>
      <c r="B4996" s="5" t="n">
        <v>0.424849537037037</v>
      </c>
      <c r="C4996" s="2" t="n">
        <f aca="false">(A4996+B4996)</f>
        <v>38341.424849537</v>
      </c>
      <c r="D4996" s="3" t="n">
        <v>594000</v>
      </c>
      <c r="E4996" s="3" t="n">
        <v>58.48</v>
      </c>
      <c r="F4996" s="3" t="n">
        <v>14.816</v>
      </c>
      <c r="G4996" s="3" t="n">
        <f aca="false">(14.617-F4996)</f>
        <v>-0.199</v>
      </c>
      <c r="H4996" s="3" t="s">
        <v>78</v>
      </c>
    </row>
    <row r="4997" customFormat="false" ht="12.75" hidden="false" customHeight="false" outlineLevel="0" collapsed="false">
      <c r="A4997" s="4" t="n">
        <v>38341</v>
      </c>
      <c r="B4997" s="5" t="n">
        <v>0.426238425925926</v>
      </c>
      <c r="C4997" s="2" t="n">
        <f aca="false">(A4997+B4997)</f>
        <v>38341.4262384259</v>
      </c>
      <c r="D4997" s="3" t="n">
        <v>594120</v>
      </c>
      <c r="E4997" s="3" t="n">
        <v>58.48</v>
      </c>
      <c r="F4997" s="3" t="n">
        <v>14.815</v>
      </c>
      <c r="G4997" s="3" t="n">
        <f aca="false">(14.617-F4997)</f>
        <v>-0.197999999999999</v>
      </c>
      <c r="H4997" s="3" t="s">
        <v>78</v>
      </c>
    </row>
    <row r="4998" customFormat="false" ht="12.75" hidden="false" customHeight="false" outlineLevel="0" collapsed="false">
      <c r="A4998" s="4" t="n">
        <v>38341</v>
      </c>
      <c r="B4998" s="5" t="n">
        <v>0.427627314814815</v>
      </c>
      <c r="C4998" s="2" t="n">
        <f aca="false">(A4998+B4998)</f>
        <v>38341.4276273148</v>
      </c>
      <c r="D4998" s="3" t="n">
        <v>594240</v>
      </c>
      <c r="E4998" s="3" t="n">
        <v>58.48</v>
      </c>
      <c r="F4998" s="3" t="n">
        <v>14.815</v>
      </c>
      <c r="G4998" s="3" t="n">
        <f aca="false">(14.617-F4998)</f>
        <v>-0.197999999999999</v>
      </c>
      <c r="H4998" s="3" t="s">
        <v>78</v>
      </c>
    </row>
    <row r="4999" customFormat="false" ht="12.75" hidden="false" customHeight="false" outlineLevel="0" collapsed="false">
      <c r="A4999" s="4" t="n">
        <v>38341</v>
      </c>
      <c r="B4999" s="5" t="n">
        <v>0.429016203703704</v>
      </c>
      <c r="C4999" s="2" t="n">
        <f aca="false">(A4999+B4999)</f>
        <v>38341.4290162037</v>
      </c>
      <c r="D4999" s="3" t="n">
        <v>594360</v>
      </c>
      <c r="E4999" s="3" t="n">
        <v>58.48</v>
      </c>
      <c r="F4999" s="3" t="n">
        <v>14.815</v>
      </c>
      <c r="G4999" s="3" t="n">
        <f aca="false">(14.617-F4999)</f>
        <v>-0.197999999999999</v>
      </c>
      <c r="H4999" s="3" t="s">
        <v>78</v>
      </c>
    </row>
    <row r="5000" customFormat="false" ht="12.75" hidden="false" customHeight="false" outlineLevel="0" collapsed="false">
      <c r="A5000" s="4" t="n">
        <v>38341</v>
      </c>
      <c r="B5000" s="5" t="n">
        <v>0.430405092592593</v>
      </c>
      <c r="C5000" s="2" t="n">
        <f aca="false">(A5000+B5000)</f>
        <v>38341.4304050926</v>
      </c>
      <c r="D5000" s="3" t="n">
        <v>594480</v>
      </c>
      <c r="E5000" s="3" t="n">
        <v>58.48</v>
      </c>
      <c r="F5000" s="3" t="n">
        <v>14.814</v>
      </c>
      <c r="G5000" s="3" t="n">
        <f aca="false">(14.617-F5000)</f>
        <v>-0.196999999999999</v>
      </c>
      <c r="H5000" s="3" t="s">
        <v>78</v>
      </c>
    </row>
    <row r="5001" customFormat="false" ht="12.75" hidden="false" customHeight="false" outlineLevel="0" collapsed="false">
      <c r="A5001" s="4" t="n">
        <v>38341</v>
      </c>
      <c r="B5001" s="5" t="n">
        <v>0.431793981481482</v>
      </c>
      <c r="C5001" s="2" t="n">
        <f aca="false">(A5001+B5001)</f>
        <v>38341.4317939815</v>
      </c>
      <c r="D5001" s="3" t="n">
        <v>594600</v>
      </c>
      <c r="E5001" s="3" t="n">
        <v>58.48</v>
      </c>
      <c r="F5001" s="3" t="n">
        <v>14.814</v>
      </c>
      <c r="G5001" s="3" t="n">
        <f aca="false">(14.617-F5001)</f>
        <v>-0.196999999999999</v>
      </c>
      <c r="H5001" s="3" t="s">
        <v>78</v>
      </c>
    </row>
    <row r="5002" customFormat="false" ht="12.75" hidden="false" customHeight="false" outlineLevel="0" collapsed="false">
      <c r="A5002" s="4" t="n">
        <v>38341</v>
      </c>
      <c r="B5002" s="5" t="n">
        <v>0.43318287037037</v>
      </c>
      <c r="C5002" s="2" t="n">
        <f aca="false">(A5002+B5002)</f>
        <v>38341.4331828704</v>
      </c>
      <c r="D5002" s="3" t="n">
        <v>594720</v>
      </c>
      <c r="E5002" s="3" t="n">
        <v>58.48</v>
      </c>
      <c r="F5002" s="3" t="n">
        <v>14.814</v>
      </c>
      <c r="G5002" s="3" t="n">
        <f aca="false">(14.617-F5002)</f>
        <v>-0.196999999999999</v>
      </c>
      <c r="H5002" s="3" t="s">
        <v>78</v>
      </c>
    </row>
    <row r="5003" customFormat="false" ht="12.75" hidden="false" customHeight="false" outlineLevel="0" collapsed="false">
      <c r="A5003" s="4" t="n">
        <v>38341</v>
      </c>
      <c r="B5003" s="5" t="n">
        <v>0.434571759259259</v>
      </c>
      <c r="C5003" s="2" t="n">
        <f aca="false">(A5003+B5003)</f>
        <v>38341.4345717593</v>
      </c>
      <c r="D5003" s="3" t="n">
        <v>594840</v>
      </c>
      <c r="E5003" s="3" t="n">
        <v>58.48</v>
      </c>
      <c r="F5003" s="3" t="n">
        <v>14.813</v>
      </c>
      <c r="G5003" s="3" t="n">
        <f aca="false">(14.617-F5003)</f>
        <v>-0.196</v>
      </c>
      <c r="H5003" s="3" t="s">
        <v>78</v>
      </c>
    </row>
    <row r="5004" customFormat="false" ht="12.75" hidden="false" customHeight="false" outlineLevel="0" collapsed="false">
      <c r="A5004" s="4" t="n">
        <v>38341</v>
      </c>
      <c r="B5004" s="5" t="n">
        <v>0.435960648148148</v>
      </c>
      <c r="C5004" s="2" t="n">
        <f aca="false">(A5004+B5004)</f>
        <v>38341.4359606481</v>
      </c>
      <c r="D5004" s="3" t="n">
        <v>594960</v>
      </c>
      <c r="E5004" s="3" t="n">
        <v>58.48</v>
      </c>
      <c r="F5004" s="3" t="n">
        <v>14.812</v>
      </c>
      <c r="G5004" s="3" t="n">
        <f aca="false">(14.617-F5004)</f>
        <v>-0.194999999999999</v>
      </c>
      <c r="H5004" s="3" t="s">
        <v>78</v>
      </c>
    </row>
    <row r="5005" customFormat="false" ht="12.75" hidden="false" customHeight="false" outlineLevel="0" collapsed="false">
      <c r="A5005" s="4" t="n">
        <v>38341</v>
      </c>
      <c r="B5005" s="5" t="n">
        <v>0.437349537037037</v>
      </c>
      <c r="C5005" s="2" t="n">
        <f aca="false">(A5005+B5005)</f>
        <v>38341.437349537</v>
      </c>
      <c r="D5005" s="3" t="n">
        <v>595080</v>
      </c>
      <c r="E5005" s="3" t="n">
        <v>58.48</v>
      </c>
      <c r="F5005" s="3" t="n">
        <v>14.812</v>
      </c>
      <c r="G5005" s="3" t="n">
        <f aca="false">(14.617-F5005)</f>
        <v>-0.194999999999999</v>
      </c>
      <c r="H5005" s="3" t="s">
        <v>78</v>
      </c>
    </row>
    <row r="5006" customFormat="false" ht="12.75" hidden="false" customHeight="false" outlineLevel="0" collapsed="false">
      <c r="A5006" s="4" t="n">
        <v>38341</v>
      </c>
      <c r="B5006" s="5" t="n">
        <v>0.438738425925926</v>
      </c>
      <c r="C5006" s="2" t="n">
        <f aca="false">(A5006+B5006)</f>
        <v>38341.4387384259</v>
      </c>
      <c r="D5006" s="3" t="n">
        <v>595200</v>
      </c>
      <c r="E5006" s="3" t="n">
        <v>58.48</v>
      </c>
      <c r="F5006" s="3" t="n">
        <v>14.812</v>
      </c>
      <c r="G5006" s="3" t="n">
        <f aca="false">(14.617-F5006)</f>
        <v>-0.194999999999999</v>
      </c>
      <c r="H5006" s="3" t="s">
        <v>78</v>
      </c>
    </row>
    <row r="5007" customFormat="false" ht="12.75" hidden="false" customHeight="false" outlineLevel="0" collapsed="false">
      <c r="A5007" s="4" t="n">
        <v>38341</v>
      </c>
      <c r="B5007" s="5" t="n">
        <v>0.440127314814815</v>
      </c>
      <c r="C5007" s="2" t="n">
        <f aca="false">(A5007+B5007)</f>
        <v>38341.4401273148</v>
      </c>
      <c r="D5007" s="3" t="n">
        <v>595320</v>
      </c>
      <c r="E5007" s="3" t="n">
        <v>58.48</v>
      </c>
      <c r="F5007" s="3" t="n">
        <v>14.812</v>
      </c>
      <c r="G5007" s="3" t="n">
        <f aca="false">(14.617-F5007)</f>
        <v>-0.194999999999999</v>
      </c>
      <c r="H5007" s="3" t="s">
        <v>78</v>
      </c>
    </row>
    <row r="5008" customFormat="false" ht="12.75" hidden="false" customHeight="false" outlineLevel="0" collapsed="false">
      <c r="A5008" s="4" t="n">
        <v>38341</v>
      </c>
      <c r="B5008" s="5" t="n">
        <v>0.441516203703704</v>
      </c>
      <c r="C5008" s="2" t="n">
        <f aca="false">(A5008+B5008)</f>
        <v>38341.4415162037</v>
      </c>
      <c r="D5008" s="3" t="n">
        <v>595440</v>
      </c>
      <c r="E5008" s="3" t="n">
        <v>58.48</v>
      </c>
      <c r="F5008" s="3" t="n">
        <v>14.812</v>
      </c>
      <c r="G5008" s="3" t="n">
        <f aca="false">(14.617-F5008)</f>
        <v>-0.194999999999999</v>
      </c>
      <c r="H5008" s="3" t="s">
        <v>78</v>
      </c>
    </row>
    <row r="5009" customFormat="false" ht="12.75" hidden="false" customHeight="false" outlineLevel="0" collapsed="false">
      <c r="A5009" s="4" t="n">
        <v>38341</v>
      </c>
      <c r="B5009" s="5" t="n">
        <v>0.442905092592593</v>
      </c>
      <c r="C5009" s="2" t="n">
        <f aca="false">(A5009+B5009)</f>
        <v>38341.4429050926</v>
      </c>
      <c r="D5009" s="3" t="n">
        <v>595560</v>
      </c>
      <c r="E5009" s="3" t="n">
        <v>58.48</v>
      </c>
      <c r="F5009" s="3" t="n">
        <v>14.812</v>
      </c>
      <c r="G5009" s="3" t="n">
        <f aca="false">(14.617-F5009)</f>
        <v>-0.194999999999999</v>
      </c>
      <c r="H5009" s="3" t="s">
        <v>78</v>
      </c>
    </row>
    <row r="5010" customFormat="false" ht="12.75" hidden="false" customHeight="false" outlineLevel="0" collapsed="false">
      <c r="A5010" s="4" t="n">
        <v>38341</v>
      </c>
      <c r="B5010" s="5" t="n">
        <v>0.444293981481481</v>
      </c>
      <c r="C5010" s="2" t="n">
        <f aca="false">(A5010+B5010)</f>
        <v>38341.4442939815</v>
      </c>
      <c r="D5010" s="3" t="n">
        <v>595680</v>
      </c>
      <c r="E5010" s="3" t="n">
        <v>58.48</v>
      </c>
      <c r="F5010" s="3" t="n">
        <v>14.811</v>
      </c>
      <c r="G5010" s="3" t="n">
        <f aca="false">(14.617-F5010)</f>
        <v>-0.193999999999999</v>
      </c>
      <c r="H5010" s="3" t="s">
        <v>78</v>
      </c>
    </row>
    <row r="5011" customFormat="false" ht="12.75" hidden="false" customHeight="false" outlineLevel="0" collapsed="false">
      <c r="A5011" s="4" t="n">
        <v>38341</v>
      </c>
      <c r="B5011" s="5" t="n">
        <v>0.44568287037037</v>
      </c>
      <c r="C5011" s="2" t="n">
        <f aca="false">(A5011+B5011)</f>
        <v>38341.4456828704</v>
      </c>
      <c r="D5011" s="3" t="n">
        <v>595800</v>
      </c>
      <c r="E5011" s="3" t="n">
        <v>58.48</v>
      </c>
      <c r="F5011" s="3" t="n">
        <v>14.81</v>
      </c>
      <c r="G5011" s="3" t="n">
        <f aca="false">(14.617-F5011)</f>
        <v>-0.193</v>
      </c>
      <c r="H5011" s="3" t="s">
        <v>78</v>
      </c>
    </row>
    <row r="5012" customFormat="false" ht="12.75" hidden="false" customHeight="false" outlineLevel="0" collapsed="false">
      <c r="A5012" s="4" t="n">
        <v>38341</v>
      </c>
      <c r="B5012" s="5" t="n">
        <v>0.447071759259259</v>
      </c>
      <c r="C5012" s="2" t="n">
        <f aca="false">(A5012+B5012)</f>
        <v>38341.4470717593</v>
      </c>
      <c r="D5012" s="3" t="n">
        <v>595920</v>
      </c>
      <c r="E5012" s="3" t="n">
        <v>58.48</v>
      </c>
      <c r="F5012" s="3" t="n">
        <v>14.809</v>
      </c>
      <c r="G5012" s="3" t="n">
        <f aca="false">(14.617-F5012)</f>
        <v>-0.191999999999998</v>
      </c>
      <c r="H5012" s="3" t="s">
        <v>78</v>
      </c>
    </row>
    <row r="5013" customFormat="false" ht="12.75" hidden="false" customHeight="false" outlineLevel="0" collapsed="false">
      <c r="A5013" s="4" t="n">
        <v>38341</v>
      </c>
      <c r="B5013" s="5" t="n">
        <v>0.448460648148148</v>
      </c>
      <c r="C5013" s="2" t="n">
        <f aca="false">(A5013+B5013)</f>
        <v>38341.4484606482</v>
      </c>
      <c r="D5013" s="3" t="n">
        <v>596040</v>
      </c>
      <c r="E5013" s="3" t="n">
        <v>58.48</v>
      </c>
      <c r="F5013" s="3" t="n">
        <v>14.809</v>
      </c>
      <c r="G5013" s="3" t="n">
        <f aca="false">(14.617-F5013)</f>
        <v>-0.191999999999998</v>
      </c>
      <c r="H5013" s="3" t="s">
        <v>78</v>
      </c>
    </row>
    <row r="5014" customFormat="false" ht="12.75" hidden="false" customHeight="false" outlineLevel="0" collapsed="false">
      <c r="A5014" s="4" t="n">
        <v>38341</v>
      </c>
      <c r="B5014" s="5" t="n">
        <v>0.449849537037037</v>
      </c>
      <c r="C5014" s="2" t="n">
        <f aca="false">(A5014+B5014)</f>
        <v>38341.449849537</v>
      </c>
      <c r="D5014" s="3" t="n">
        <v>596160</v>
      </c>
      <c r="E5014" s="3" t="n">
        <v>58.48</v>
      </c>
      <c r="F5014" s="3" t="n">
        <v>14.809</v>
      </c>
      <c r="G5014" s="3" t="n">
        <f aca="false">(14.617-F5014)</f>
        <v>-0.191999999999998</v>
      </c>
      <c r="H5014" s="3" t="s">
        <v>78</v>
      </c>
    </row>
    <row r="5015" customFormat="false" ht="12.75" hidden="false" customHeight="false" outlineLevel="0" collapsed="false">
      <c r="A5015" s="4" t="n">
        <v>38341</v>
      </c>
      <c r="B5015" s="5" t="n">
        <v>0.451238425925926</v>
      </c>
      <c r="C5015" s="2" t="n">
        <f aca="false">(A5015+B5015)</f>
        <v>38341.4512384259</v>
      </c>
      <c r="D5015" s="3" t="n">
        <v>596280</v>
      </c>
      <c r="E5015" s="3" t="n">
        <v>58.48</v>
      </c>
      <c r="F5015" s="3" t="n">
        <v>14.809</v>
      </c>
      <c r="G5015" s="3" t="n">
        <f aca="false">(14.617-F5015)</f>
        <v>-0.191999999999998</v>
      </c>
      <c r="H5015" s="3" t="s">
        <v>78</v>
      </c>
    </row>
    <row r="5016" customFormat="false" ht="12.75" hidden="false" customHeight="false" outlineLevel="0" collapsed="false">
      <c r="A5016" s="4" t="n">
        <v>38341</v>
      </c>
      <c r="B5016" s="5" t="n">
        <v>0.452627314814815</v>
      </c>
      <c r="C5016" s="2" t="n">
        <f aca="false">(A5016+B5016)</f>
        <v>38341.4526273148</v>
      </c>
      <c r="D5016" s="3" t="n">
        <v>596400</v>
      </c>
      <c r="E5016" s="3" t="n">
        <v>58.48</v>
      </c>
      <c r="F5016" s="3" t="n">
        <v>14.81</v>
      </c>
      <c r="G5016" s="3" t="n">
        <f aca="false">(14.617-F5016)</f>
        <v>-0.193</v>
      </c>
      <c r="H5016" s="3" t="s">
        <v>78</v>
      </c>
    </row>
    <row r="5017" customFormat="false" ht="12.75" hidden="false" customHeight="false" outlineLevel="0" collapsed="false">
      <c r="A5017" s="4" t="n">
        <v>38341</v>
      </c>
      <c r="B5017" s="5" t="n">
        <v>0.454016203703704</v>
      </c>
      <c r="C5017" s="2" t="n">
        <f aca="false">(A5017+B5017)</f>
        <v>38341.4540162037</v>
      </c>
      <c r="D5017" s="3" t="n">
        <v>596520</v>
      </c>
      <c r="E5017" s="3" t="n">
        <v>58.48</v>
      </c>
      <c r="F5017" s="3" t="n">
        <v>14.811</v>
      </c>
      <c r="G5017" s="3" t="n">
        <f aca="false">(14.617-F5017)</f>
        <v>-0.193999999999999</v>
      </c>
      <c r="H5017" s="3" t="s">
        <v>78</v>
      </c>
    </row>
    <row r="5018" customFormat="false" ht="12.75" hidden="false" customHeight="false" outlineLevel="0" collapsed="false">
      <c r="A5018" s="4" t="n">
        <v>38341</v>
      </c>
      <c r="B5018" s="5" t="n">
        <v>0.455405092592593</v>
      </c>
      <c r="C5018" s="2" t="n">
        <f aca="false">(A5018+B5018)</f>
        <v>38341.4554050926</v>
      </c>
      <c r="D5018" s="3" t="n">
        <v>596640</v>
      </c>
      <c r="E5018" s="3" t="n">
        <v>58.48</v>
      </c>
      <c r="F5018" s="3" t="n">
        <v>14.812</v>
      </c>
      <c r="G5018" s="3" t="n">
        <f aca="false">(14.617-F5018)</f>
        <v>-0.194999999999999</v>
      </c>
      <c r="H5018" s="3" t="s">
        <v>78</v>
      </c>
    </row>
    <row r="5019" customFormat="false" ht="12.75" hidden="false" customHeight="false" outlineLevel="0" collapsed="false">
      <c r="A5019" s="4" t="n">
        <v>38341</v>
      </c>
      <c r="B5019" s="5" t="n">
        <v>0.456793981481482</v>
      </c>
      <c r="C5019" s="2" t="n">
        <f aca="false">(A5019+B5019)</f>
        <v>38341.4567939815</v>
      </c>
      <c r="D5019" s="3" t="n">
        <v>596760</v>
      </c>
      <c r="E5019" s="3" t="n">
        <v>58.48</v>
      </c>
      <c r="F5019" s="3" t="n">
        <v>14.814</v>
      </c>
      <c r="G5019" s="3" t="n">
        <f aca="false">(14.617-F5019)</f>
        <v>-0.196999999999999</v>
      </c>
      <c r="H5019" s="3" t="s">
        <v>78</v>
      </c>
    </row>
    <row r="5020" customFormat="false" ht="12.75" hidden="false" customHeight="false" outlineLevel="0" collapsed="false">
      <c r="A5020" s="4" t="n">
        <v>38341</v>
      </c>
      <c r="B5020" s="5" t="n">
        <v>0.45818287037037</v>
      </c>
      <c r="C5020" s="2" t="n">
        <f aca="false">(A5020+B5020)</f>
        <v>38341.4581828704</v>
      </c>
      <c r="D5020" s="3" t="n">
        <v>596880</v>
      </c>
      <c r="E5020" s="3" t="n">
        <v>58.48</v>
      </c>
      <c r="F5020" s="3" t="n">
        <v>14.814</v>
      </c>
      <c r="G5020" s="3" t="n">
        <f aca="false">(14.617-F5020)</f>
        <v>-0.196999999999999</v>
      </c>
      <c r="H5020" s="3" t="s">
        <v>78</v>
      </c>
    </row>
    <row r="5021" customFormat="false" ht="12.75" hidden="false" customHeight="false" outlineLevel="0" collapsed="false">
      <c r="A5021" s="4" t="n">
        <v>38341</v>
      </c>
      <c r="B5021" s="5" t="n">
        <v>0.459571759259259</v>
      </c>
      <c r="C5021" s="2" t="n">
        <f aca="false">(A5021+B5021)</f>
        <v>38341.4595717593</v>
      </c>
      <c r="D5021" s="3" t="n">
        <v>597000</v>
      </c>
      <c r="E5021" s="3" t="n">
        <v>58.48</v>
      </c>
      <c r="F5021" s="3" t="n">
        <v>14.815</v>
      </c>
      <c r="G5021" s="3" t="n">
        <f aca="false">(14.617-F5021)</f>
        <v>-0.197999999999999</v>
      </c>
      <c r="H5021" s="3" t="s">
        <v>78</v>
      </c>
    </row>
    <row r="5022" customFormat="false" ht="12.75" hidden="false" customHeight="false" outlineLevel="0" collapsed="false">
      <c r="A5022" s="4" t="n">
        <v>38341</v>
      </c>
      <c r="B5022" s="5" t="n">
        <v>0.460960648148148</v>
      </c>
      <c r="C5022" s="2" t="n">
        <f aca="false">(A5022+B5022)</f>
        <v>38341.4609606481</v>
      </c>
      <c r="D5022" s="3" t="n">
        <v>597120</v>
      </c>
      <c r="E5022" s="3" t="n">
        <v>58.48</v>
      </c>
      <c r="F5022" s="3" t="n">
        <v>14.815</v>
      </c>
      <c r="G5022" s="3" t="n">
        <f aca="false">(14.617-F5022)</f>
        <v>-0.197999999999999</v>
      </c>
      <c r="H5022" s="3" t="s">
        <v>78</v>
      </c>
    </row>
    <row r="5023" customFormat="false" ht="12.75" hidden="false" customHeight="false" outlineLevel="0" collapsed="false">
      <c r="A5023" s="4" t="n">
        <v>38341</v>
      </c>
      <c r="B5023" s="5" t="n">
        <v>0.462349537037037</v>
      </c>
      <c r="C5023" s="2" t="n">
        <f aca="false">(A5023+B5023)</f>
        <v>38341.462349537</v>
      </c>
      <c r="D5023" s="3" t="n">
        <v>597240</v>
      </c>
      <c r="E5023" s="3" t="n">
        <v>58.48</v>
      </c>
      <c r="F5023" s="3" t="n">
        <v>14.816</v>
      </c>
      <c r="G5023" s="3" t="n">
        <f aca="false">(14.617-F5023)</f>
        <v>-0.199</v>
      </c>
      <c r="H5023" s="3" t="s">
        <v>78</v>
      </c>
    </row>
    <row r="5024" customFormat="false" ht="12.75" hidden="false" customHeight="false" outlineLevel="0" collapsed="false">
      <c r="A5024" s="4" t="n">
        <v>38341</v>
      </c>
      <c r="B5024" s="5" t="n">
        <v>0.463738425925926</v>
      </c>
      <c r="C5024" s="2" t="n">
        <f aca="false">(A5024+B5024)</f>
        <v>38341.4637384259</v>
      </c>
      <c r="D5024" s="3" t="n">
        <v>597360</v>
      </c>
      <c r="E5024" s="3" t="n">
        <v>58.48</v>
      </c>
      <c r="F5024" s="3" t="n">
        <v>14.816</v>
      </c>
      <c r="G5024" s="3" t="n">
        <f aca="false">(14.617-F5024)</f>
        <v>-0.199</v>
      </c>
      <c r="H5024" s="3" t="s">
        <v>78</v>
      </c>
    </row>
    <row r="5025" customFormat="false" ht="12.75" hidden="false" customHeight="false" outlineLevel="0" collapsed="false">
      <c r="A5025" s="4" t="n">
        <v>38341</v>
      </c>
      <c r="B5025" s="5" t="n">
        <v>0.465127314814815</v>
      </c>
      <c r="C5025" s="2" t="n">
        <f aca="false">(A5025+B5025)</f>
        <v>38341.4651273148</v>
      </c>
      <c r="D5025" s="3" t="n">
        <v>597480</v>
      </c>
      <c r="E5025" s="3" t="n">
        <v>58.48</v>
      </c>
      <c r="F5025" s="3" t="n">
        <v>14.815</v>
      </c>
      <c r="G5025" s="3" t="n">
        <f aca="false">(14.617-F5025)</f>
        <v>-0.197999999999999</v>
      </c>
      <c r="H5025" s="3" t="s">
        <v>78</v>
      </c>
    </row>
    <row r="5026" customFormat="false" ht="12.75" hidden="false" customHeight="false" outlineLevel="0" collapsed="false">
      <c r="A5026" s="4" t="n">
        <v>38341</v>
      </c>
      <c r="B5026" s="5" t="n">
        <v>0.466516203703704</v>
      </c>
      <c r="C5026" s="2" t="n">
        <f aca="false">(A5026+B5026)</f>
        <v>38341.4665162037</v>
      </c>
      <c r="D5026" s="3" t="n">
        <v>597600</v>
      </c>
      <c r="E5026" s="3" t="n">
        <v>58.48</v>
      </c>
      <c r="F5026" s="3" t="n">
        <v>14.816</v>
      </c>
      <c r="G5026" s="3" t="n">
        <f aca="false">(14.617-F5026)</f>
        <v>-0.199</v>
      </c>
      <c r="H5026" s="3" t="s">
        <v>78</v>
      </c>
    </row>
    <row r="5027" customFormat="false" ht="12.75" hidden="false" customHeight="false" outlineLevel="0" collapsed="false">
      <c r="A5027" s="4" t="n">
        <v>38341</v>
      </c>
      <c r="B5027" s="5" t="n">
        <v>0.467905092592593</v>
      </c>
      <c r="C5027" s="2" t="n">
        <f aca="false">(A5027+B5027)</f>
        <v>38341.4679050926</v>
      </c>
      <c r="D5027" s="3" t="n">
        <v>597720</v>
      </c>
      <c r="E5027" s="3" t="n">
        <v>58.48</v>
      </c>
      <c r="F5027" s="3" t="n">
        <v>14.817</v>
      </c>
      <c r="G5027" s="3" t="n">
        <f aca="false">(14.617-F5027)</f>
        <v>-0.199999999999999</v>
      </c>
      <c r="H5027" s="3" t="s">
        <v>78</v>
      </c>
    </row>
    <row r="5028" customFormat="false" ht="12.75" hidden="false" customHeight="false" outlineLevel="0" collapsed="false">
      <c r="A5028" s="4" t="n">
        <v>38341</v>
      </c>
      <c r="B5028" s="5" t="n">
        <v>0.469293981481481</v>
      </c>
      <c r="C5028" s="2" t="n">
        <f aca="false">(A5028+B5028)</f>
        <v>38341.4692939815</v>
      </c>
      <c r="D5028" s="3" t="n">
        <v>597840</v>
      </c>
      <c r="E5028" s="3" t="n">
        <v>58.48</v>
      </c>
      <c r="F5028" s="3" t="n">
        <v>14.817</v>
      </c>
      <c r="G5028" s="3" t="n">
        <f aca="false">(14.617-F5028)</f>
        <v>-0.199999999999999</v>
      </c>
      <c r="H5028" s="3" t="s">
        <v>78</v>
      </c>
    </row>
    <row r="5029" customFormat="false" ht="12.75" hidden="false" customHeight="false" outlineLevel="0" collapsed="false">
      <c r="A5029" s="4" t="n">
        <v>38341</v>
      </c>
      <c r="B5029" s="5" t="n">
        <v>0.47068287037037</v>
      </c>
      <c r="C5029" s="2" t="n">
        <f aca="false">(A5029+B5029)</f>
        <v>38341.4706828704</v>
      </c>
      <c r="D5029" s="3" t="n">
        <v>597960</v>
      </c>
      <c r="E5029" s="3" t="n">
        <v>58.48</v>
      </c>
      <c r="F5029" s="3" t="n">
        <v>14.819</v>
      </c>
      <c r="G5029" s="3" t="n">
        <f aca="false">(14.617-F5029)</f>
        <v>-0.202</v>
      </c>
      <c r="H5029" s="3" t="s">
        <v>78</v>
      </c>
    </row>
    <row r="5030" customFormat="false" ht="12.75" hidden="false" customHeight="false" outlineLevel="0" collapsed="false">
      <c r="A5030" s="4" t="n">
        <v>38341</v>
      </c>
      <c r="B5030" s="5" t="n">
        <v>0.472071759259259</v>
      </c>
      <c r="C5030" s="2" t="n">
        <f aca="false">(A5030+B5030)</f>
        <v>38341.4720717593</v>
      </c>
      <c r="D5030" s="3" t="n">
        <v>598080</v>
      </c>
      <c r="E5030" s="3" t="n">
        <v>58.48</v>
      </c>
      <c r="F5030" s="3" t="n">
        <v>14.817</v>
      </c>
      <c r="G5030" s="3" t="n">
        <f aca="false">(14.617-F5030)</f>
        <v>-0.199999999999999</v>
      </c>
      <c r="H5030" s="3" t="s">
        <v>78</v>
      </c>
    </row>
    <row r="5031" customFormat="false" ht="12.75" hidden="false" customHeight="false" outlineLevel="0" collapsed="false">
      <c r="A5031" s="4" t="n">
        <v>38341</v>
      </c>
      <c r="B5031" s="5" t="n">
        <v>0.473460648148148</v>
      </c>
      <c r="C5031" s="2" t="n">
        <f aca="false">(A5031+B5031)</f>
        <v>38341.4734606482</v>
      </c>
      <c r="D5031" s="3" t="n">
        <v>598200</v>
      </c>
      <c r="E5031" s="3" t="n">
        <v>58.48</v>
      </c>
      <c r="F5031" s="3" t="n">
        <v>14.818</v>
      </c>
      <c r="G5031" s="3" t="n">
        <f aca="false">(14.617-F5031)</f>
        <v>-0.200999999999999</v>
      </c>
      <c r="H5031" s="3" t="s">
        <v>78</v>
      </c>
    </row>
    <row r="5032" customFormat="false" ht="12.75" hidden="false" customHeight="false" outlineLevel="0" collapsed="false">
      <c r="A5032" s="4" t="n">
        <v>38341</v>
      </c>
      <c r="B5032" s="5" t="n">
        <v>0.474849537037037</v>
      </c>
      <c r="C5032" s="2" t="n">
        <f aca="false">(A5032+B5032)</f>
        <v>38341.474849537</v>
      </c>
      <c r="D5032" s="3" t="n">
        <v>598320</v>
      </c>
      <c r="E5032" s="3" t="n">
        <v>58.48</v>
      </c>
      <c r="F5032" s="3" t="n">
        <v>14.818</v>
      </c>
      <c r="G5032" s="3" t="n">
        <f aca="false">(14.617-F5032)</f>
        <v>-0.200999999999999</v>
      </c>
      <c r="H5032" s="3" t="s">
        <v>78</v>
      </c>
    </row>
    <row r="5033" customFormat="false" ht="12.75" hidden="false" customHeight="false" outlineLevel="0" collapsed="false">
      <c r="A5033" s="4" t="n">
        <v>38341</v>
      </c>
      <c r="B5033" s="5" t="n">
        <v>0.476238425925926</v>
      </c>
      <c r="C5033" s="2" t="n">
        <f aca="false">(A5033+B5033)</f>
        <v>38341.4762384259</v>
      </c>
      <c r="D5033" s="3" t="n">
        <v>598440</v>
      </c>
      <c r="E5033" s="3" t="n">
        <v>58.48</v>
      </c>
      <c r="F5033" s="3" t="n">
        <v>14.818</v>
      </c>
      <c r="G5033" s="3" t="n">
        <f aca="false">(14.617-F5033)</f>
        <v>-0.200999999999999</v>
      </c>
      <c r="H5033" s="3" t="s">
        <v>78</v>
      </c>
    </row>
    <row r="5034" customFormat="false" ht="12.75" hidden="false" customHeight="false" outlineLevel="0" collapsed="false">
      <c r="A5034" s="4" t="n">
        <v>38341</v>
      </c>
      <c r="B5034" s="5" t="n">
        <v>0.477627314814815</v>
      </c>
      <c r="C5034" s="2" t="n">
        <f aca="false">(A5034+B5034)</f>
        <v>38341.4776273148</v>
      </c>
      <c r="D5034" s="3" t="n">
        <v>598560</v>
      </c>
      <c r="E5034" s="3" t="n">
        <v>58.48</v>
      </c>
      <c r="F5034" s="3" t="n">
        <v>14.819</v>
      </c>
      <c r="G5034" s="3" t="n">
        <f aca="false">(14.617-F5034)</f>
        <v>-0.202</v>
      </c>
      <c r="H5034" s="3" t="s">
        <v>78</v>
      </c>
    </row>
    <row r="5035" customFormat="false" ht="12.75" hidden="false" customHeight="false" outlineLevel="0" collapsed="false">
      <c r="A5035" s="4" t="n">
        <v>38341</v>
      </c>
      <c r="B5035" s="5" t="n">
        <v>0.479016203703704</v>
      </c>
      <c r="C5035" s="2" t="n">
        <f aca="false">(A5035+B5035)</f>
        <v>38341.4790162037</v>
      </c>
      <c r="D5035" s="3" t="n">
        <v>598680</v>
      </c>
      <c r="E5035" s="3" t="n">
        <v>58.51</v>
      </c>
      <c r="F5035" s="3" t="n">
        <v>14.819</v>
      </c>
      <c r="G5035" s="3" t="n">
        <f aca="false">(14.617-F5035)</f>
        <v>-0.202</v>
      </c>
      <c r="H5035" s="3" t="s">
        <v>78</v>
      </c>
    </row>
    <row r="5036" customFormat="false" ht="12.75" hidden="false" customHeight="false" outlineLevel="0" collapsed="false">
      <c r="A5036" s="4" t="n">
        <v>38341</v>
      </c>
      <c r="B5036" s="5" t="n">
        <v>0.480405092592593</v>
      </c>
      <c r="C5036" s="2" t="n">
        <f aca="false">(A5036+B5036)</f>
        <v>38341.4804050926</v>
      </c>
      <c r="D5036" s="3" t="n">
        <v>598800</v>
      </c>
      <c r="E5036" s="3" t="n">
        <v>58.48</v>
      </c>
      <c r="F5036" s="3" t="n">
        <v>14.818</v>
      </c>
      <c r="G5036" s="3" t="n">
        <f aca="false">(14.617-F5036)</f>
        <v>-0.200999999999999</v>
      </c>
      <c r="H5036" s="3" t="s">
        <v>78</v>
      </c>
    </row>
    <row r="5037" customFormat="false" ht="12.75" hidden="false" customHeight="false" outlineLevel="0" collapsed="false">
      <c r="A5037" s="4" t="n">
        <v>38341</v>
      </c>
      <c r="B5037" s="5" t="n">
        <v>0.481793981481482</v>
      </c>
      <c r="C5037" s="2" t="n">
        <f aca="false">(A5037+B5037)</f>
        <v>38341.4817939815</v>
      </c>
      <c r="D5037" s="3" t="n">
        <v>598920</v>
      </c>
      <c r="E5037" s="3" t="n">
        <v>58.48</v>
      </c>
      <c r="F5037" s="3" t="n">
        <v>14.819</v>
      </c>
      <c r="G5037" s="3" t="n">
        <f aca="false">(14.617-F5037)</f>
        <v>-0.202</v>
      </c>
      <c r="H5037" s="3" t="s">
        <v>78</v>
      </c>
    </row>
    <row r="5038" customFormat="false" ht="12.75" hidden="false" customHeight="false" outlineLevel="0" collapsed="false">
      <c r="A5038" s="4" t="n">
        <v>38341</v>
      </c>
      <c r="B5038" s="5" t="n">
        <v>0.48318287037037</v>
      </c>
      <c r="C5038" s="2" t="n">
        <f aca="false">(A5038+B5038)</f>
        <v>38341.4831828704</v>
      </c>
      <c r="D5038" s="3" t="n">
        <v>599040</v>
      </c>
      <c r="E5038" s="3" t="n">
        <v>58.48</v>
      </c>
      <c r="F5038" s="3" t="n">
        <v>14.819</v>
      </c>
      <c r="G5038" s="3" t="n">
        <f aca="false">(14.617-F5038)</f>
        <v>-0.202</v>
      </c>
      <c r="H5038" s="3" t="s">
        <v>78</v>
      </c>
    </row>
    <row r="5039" customFormat="false" ht="12.75" hidden="false" customHeight="false" outlineLevel="0" collapsed="false">
      <c r="A5039" s="4" t="n">
        <v>38341</v>
      </c>
      <c r="B5039" s="5" t="n">
        <v>0.484571759259259</v>
      </c>
      <c r="C5039" s="2" t="n">
        <f aca="false">(A5039+B5039)</f>
        <v>38341.4845717593</v>
      </c>
      <c r="D5039" s="3" t="n">
        <v>599160</v>
      </c>
      <c r="E5039" s="3" t="n">
        <v>58.51</v>
      </c>
      <c r="F5039" s="3" t="n">
        <v>14.819</v>
      </c>
      <c r="G5039" s="3" t="n">
        <f aca="false">(14.617-F5039)</f>
        <v>-0.202</v>
      </c>
      <c r="H5039" s="3" t="s">
        <v>78</v>
      </c>
    </row>
    <row r="5040" customFormat="false" ht="12.75" hidden="false" customHeight="false" outlineLevel="0" collapsed="false">
      <c r="A5040" s="4" t="n">
        <v>38341</v>
      </c>
      <c r="B5040" s="5" t="n">
        <v>0.485960648148148</v>
      </c>
      <c r="C5040" s="2" t="n">
        <f aca="false">(A5040+B5040)</f>
        <v>38341.4859606482</v>
      </c>
      <c r="D5040" s="3" t="n">
        <v>599280</v>
      </c>
      <c r="E5040" s="3" t="n">
        <v>58.51</v>
      </c>
      <c r="F5040" s="3" t="n">
        <v>14.821</v>
      </c>
      <c r="G5040" s="3" t="n">
        <f aca="false">(14.617-F5040)</f>
        <v>-0.203999999999999</v>
      </c>
      <c r="H5040" s="3" t="s">
        <v>78</v>
      </c>
    </row>
    <row r="5041" customFormat="false" ht="12.75" hidden="false" customHeight="false" outlineLevel="0" collapsed="false">
      <c r="A5041" s="4" t="n">
        <v>38341</v>
      </c>
      <c r="B5041" s="5" t="n">
        <v>0.487349537037037</v>
      </c>
      <c r="C5041" s="2" t="n">
        <f aca="false">(A5041+B5041)</f>
        <v>38341.487349537</v>
      </c>
      <c r="D5041" s="3" t="n">
        <v>599400</v>
      </c>
      <c r="E5041" s="3" t="n">
        <v>58.48</v>
      </c>
      <c r="F5041" s="3" t="n">
        <v>14.821</v>
      </c>
      <c r="G5041" s="3" t="n">
        <f aca="false">(14.617-F5041)</f>
        <v>-0.203999999999999</v>
      </c>
      <c r="H5041" s="3" t="s">
        <v>78</v>
      </c>
    </row>
    <row r="5042" customFormat="false" ht="12.75" hidden="false" customHeight="false" outlineLevel="0" collapsed="false">
      <c r="A5042" s="4" t="n">
        <v>38341</v>
      </c>
      <c r="B5042" s="5" t="n">
        <v>0.488738425925926</v>
      </c>
      <c r="C5042" s="2" t="n">
        <f aca="false">(A5042+B5042)</f>
        <v>38341.4887384259</v>
      </c>
      <c r="D5042" s="3" t="n">
        <v>599520</v>
      </c>
      <c r="E5042" s="3" t="n">
        <v>58.51</v>
      </c>
      <c r="F5042" s="3" t="n">
        <v>14.822</v>
      </c>
      <c r="G5042" s="3" t="n">
        <f aca="false">(14.617-F5042)</f>
        <v>-0.204999999999998</v>
      </c>
      <c r="H5042" s="3" t="s">
        <v>78</v>
      </c>
    </row>
    <row r="5043" customFormat="false" ht="12.75" hidden="false" customHeight="false" outlineLevel="0" collapsed="false">
      <c r="A5043" s="4" t="n">
        <v>38341</v>
      </c>
      <c r="B5043" s="5" t="n">
        <v>0.490127314814815</v>
      </c>
      <c r="C5043" s="2" t="n">
        <f aca="false">(A5043+B5043)</f>
        <v>38341.4901273148</v>
      </c>
      <c r="D5043" s="3" t="n">
        <v>599640</v>
      </c>
      <c r="E5043" s="3" t="n">
        <v>58.51</v>
      </c>
      <c r="F5043" s="3" t="n">
        <v>14.823</v>
      </c>
      <c r="G5043" s="3" t="n">
        <f aca="false">(14.617-F5043)</f>
        <v>-0.206</v>
      </c>
      <c r="H5043" s="3" t="s">
        <v>78</v>
      </c>
    </row>
    <row r="5044" customFormat="false" ht="12.75" hidden="false" customHeight="false" outlineLevel="0" collapsed="false">
      <c r="A5044" s="4" t="n">
        <v>38341</v>
      </c>
      <c r="B5044" s="5" t="n">
        <v>0.491516203703704</v>
      </c>
      <c r="C5044" s="2" t="n">
        <f aca="false">(A5044+B5044)</f>
        <v>38341.4915162037</v>
      </c>
      <c r="D5044" s="3" t="n">
        <v>599760</v>
      </c>
      <c r="E5044" s="3" t="n">
        <v>58.51</v>
      </c>
      <c r="F5044" s="3" t="n">
        <v>14.824</v>
      </c>
      <c r="G5044" s="3" t="n">
        <f aca="false">(14.617-F5044)</f>
        <v>-0.206999999999999</v>
      </c>
      <c r="H5044" s="3" t="s">
        <v>78</v>
      </c>
    </row>
    <row r="5045" customFormat="false" ht="12.75" hidden="false" customHeight="false" outlineLevel="0" collapsed="false">
      <c r="A5045" s="4" t="n">
        <v>38341</v>
      </c>
      <c r="B5045" s="5" t="n">
        <v>0.492905092592593</v>
      </c>
      <c r="C5045" s="2" t="n">
        <f aca="false">(A5045+B5045)</f>
        <v>38341.4929050926</v>
      </c>
      <c r="D5045" s="3" t="n">
        <v>599880</v>
      </c>
      <c r="E5045" s="3" t="n">
        <v>58.51</v>
      </c>
      <c r="F5045" s="3" t="n">
        <v>14.824</v>
      </c>
      <c r="G5045" s="3" t="n">
        <f aca="false">(14.617-F5045)</f>
        <v>-0.206999999999999</v>
      </c>
      <c r="H5045" s="3" t="s">
        <v>78</v>
      </c>
    </row>
    <row r="5046" customFormat="false" ht="12.75" hidden="false" customHeight="false" outlineLevel="0" collapsed="false">
      <c r="A5046" s="4" t="n">
        <v>38341</v>
      </c>
      <c r="B5046" s="5" t="n">
        <v>0.494293981481482</v>
      </c>
      <c r="C5046" s="2" t="n">
        <f aca="false">(A5046+B5046)</f>
        <v>38341.4942939815</v>
      </c>
      <c r="D5046" s="3" t="n">
        <v>600000</v>
      </c>
      <c r="E5046" s="3" t="n">
        <v>58.48</v>
      </c>
      <c r="F5046" s="3" t="n">
        <v>14.824</v>
      </c>
      <c r="G5046" s="3" t="n">
        <f aca="false">(14.617-F5046)</f>
        <v>-0.206999999999999</v>
      </c>
      <c r="H5046" s="3" t="s">
        <v>78</v>
      </c>
    </row>
    <row r="5047" customFormat="false" ht="12.75" hidden="false" customHeight="false" outlineLevel="0" collapsed="false">
      <c r="A5047" s="4" t="n">
        <v>38341</v>
      </c>
      <c r="B5047" s="5" t="n">
        <v>0.49568287037037</v>
      </c>
      <c r="C5047" s="2" t="n">
        <f aca="false">(A5047+B5047)</f>
        <v>38341.4956828704</v>
      </c>
      <c r="D5047" s="3" t="n">
        <v>600120</v>
      </c>
      <c r="E5047" s="3" t="n">
        <v>58.51</v>
      </c>
      <c r="F5047" s="3" t="n">
        <v>14.825</v>
      </c>
      <c r="G5047" s="3" t="n">
        <f aca="false">(14.617-F5047)</f>
        <v>-0.207999999999998</v>
      </c>
      <c r="H5047" s="3" t="s">
        <v>78</v>
      </c>
    </row>
    <row r="5048" customFormat="false" ht="12.75" hidden="false" customHeight="false" outlineLevel="0" collapsed="false">
      <c r="A5048" s="4" t="n">
        <v>38341</v>
      </c>
      <c r="B5048" s="5" t="n">
        <v>0.497071759259259</v>
      </c>
      <c r="C5048" s="2" t="n">
        <f aca="false">(A5048+B5048)</f>
        <v>38341.4970717593</v>
      </c>
      <c r="D5048" s="3" t="n">
        <v>600240</v>
      </c>
      <c r="E5048" s="3" t="n">
        <v>58.48</v>
      </c>
      <c r="F5048" s="3" t="n">
        <v>14.825</v>
      </c>
      <c r="G5048" s="3" t="n">
        <f aca="false">(14.617-F5048)</f>
        <v>-0.207999999999998</v>
      </c>
      <c r="H5048" s="3" t="s">
        <v>78</v>
      </c>
    </row>
    <row r="5049" customFormat="false" ht="12.75" hidden="false" customHeight="false" outlineLevel="0" collapsed="false">
      <c r="A5049" s="4" t="n">
        <v>38341</v>
      </c>
      <c r="B5049" s="5" t="n">
        <v>0.498460648148148</v>
      </c>
      <c r="C5049" s="2" t="n">
        <f aca="false">(A5049+B5049)</f>
        <v>38341.4984606481</v>
      </c>
      <c r="D5049" s="3" t="n">
        <v>600360</v>
      </c>
      <c r="E5049" s="3" t="n">
        <v>58.51</v>
      </c>
      <c r="F5049" s="3" t="n">
        <v>14.826</v>
      </c>
      <c r="G5049" s="3" t="n">
        <f aca="false">(14.617-F5049)</f>
        <v>-0.209</v>
      </c>
      <c r="H5049" s="3" t="s">
        <v>78</v>
      </c>
    </row>
    <row r="5050" customFormat="false" ht="12.75" hidden="false" customHeight="false" outlineLevel="0" collapsed="false">
      <c r="A5050" s="4" t="n">
        <v>38341</v>
      </c>
      <c r="B5050" s="5" t="n">
        <v>0.499849537037037</v>
      </c>
      <c r="C5050" s="2" t="n">
        <f aca="false">(A5050+B5050)</f>
        <v>38341.499849537</v>
      </c>
      <c r="D5050" s="3" t="n">
        <v>600480</v>
      </c>
      <c r="E5050" s="3" t="n">
        <v>58.51</v>
      </c>
      <c r="F5050" s="3" t="n">
        <v>14.827</v>
      </c>
      <c r="G5050" s="3" t="n">
        <f aca="false">(14.617-F5050)</f>
        <v>-0.209999999999999</v>
      </c>
      <c r="H5050" s="3" t="s">
        <v>78</v>
      </c>
    </row>
    <row r="5051" customFormat="false" ht="12.75" hidden="false" customHeight="false" outlineLevel="0" collapsed="false">
      <c r="A5051" s="4" t="n">
        <v>38341</v>
      </c>
      <c r="B5051" s="5" t="n">
        <v>0.501238425925926</v>
      </c>
      <c r="C5051" s="2" t="n">
        <f aca="false">(A5051+B5051)</f>
        <v>38341.5012384259</v>
      </c>
      <c r="D5051" s="3" t="n">
        <v>600600</v>
      </c>
      <c r="E5051" s="3" t="n">
        <v>58.51</v>
      </c>
      <c r="F5051" s="3" t="n">
        <v>14.828</v>
      </c>
      <c r="G5051" s="3" t="n">
        <f aca="false">(14.617-F5051)</f>
        <v>-0.210999999999999</v>
      </c>
      <c r="H5051" s="3" t="s">
        <v>78</v>
      </c>
    </row>
    <row r="5052" customFormat="false" ht="12.75" hidden="false" customHeight="false" outlineLevel="0" collapsed="false">
      <c r="A5052" s="4" t="n">
        <v>38341</v>
      </c>
      <c r="B5052" s="5" t="n">
        <v>0.502627314814815</v>
      </c>
      <c r="C5052" s="2" t="n">
        <f aca="false">(A5052+B5052)</f>
        <v>38341.5026273148</v>
      </c>
      <c r="D5052" s="3" t="n">
        <v>600720</v>
      </c>
      <c r="E5052" s="3" t="n">
        <v>58.51</v>
      </c>
      <c r="F5052" s="3" t="n">
        <v>14.829</v>
      </c>
      <c r="G5052" s="3" t="n">
        <f aca="false">(14.617-F5052)</f>
        <v>-0.212</v>
      </c>
      <c r="H5052" s="3" t="s">
        <v>78</v>
      </c>
    </row>
    <row r="5053" customFormat="false" ht="12.75" hidden="false" customHeight="false" outlineLevel="0" collapsed="false">
      <c r="A5053" s="4" t="n">
        <v>38341</v>
      </c>
      <c r="B5053" s="5" t="n">
        <v>0.504016203703704</v>
      </c>
      <c r="C5053" s="2" t="n">
        <f aca="false">(A5053+B5053)</f>
        <v>38341.5040162037</v>
      </c>
      <c r="D5053" s="3" t="n">
        <v>600840</v>
      </c>
      <c r="E5053" s="3" t="n">
        <v>58.51</v>
      </c>
      <c r="F5053" s="3" t="n">
        <v>14.83</v>
      </c>
      <c r="G5053" s="3" t="n">
        <f aca="false">(14.617-F5053)</f>
        <v>-0.212999999999999</v>
      </c>
      <c r="H5053" s="3" t="s">
        <v>78</v>
      </c>
    </row>
    <row r="5054" customFormat="false" ht="12.75" hidden="false" customHeight="false" outlineLevel="0" collapsed="false">
      <c r="A5054" s="4" t="n">
        <v>38341</v>
      </c>
      <c r="B5054" s="5" t="n">
        <v>0.505405092592593</v>
      </c>
      <c r="C5054" s="2" t="n">
        <f aca="false">(A5054+B5054)</f>
        <v>38341.5054050926</v>
      </c>
      <c r="D5054" s="3" t="n">
        <v>600960</v>
      </c>
      <c r="E5054" s="3" t="n">
        <v>58.51</v>
      </c>
      <c r="F5054" s="3" t="n">
        <v>14.831</v>
      </c>
      <c r="G5054" s="3" t="n">
        <f aca="false">(14.617-F5054)</f>
        <v>-0.213999999999999</v>
      </c>
      <c r="H5054" s="3" t="s">
        <v>78</v>
      </c>
    </row>
    <row r="5055" customFormat="false" ht="12.75" hidden="false" customHeight="false" outlineLevel="0" collapsed="false">
      <c r="A5055" s="4" t="n">
        <v>38341</v>
      </c>
      <c r="B5055" s="5" t="n">
        <v>0.506793981481482</v>
      </c>
      <c r="C5055" s="2" t="n">
        <f aca="false">(A5055+B5055)</f>
        <v>38341.5067939815</v>
      </c>
      <c r="D5055" s="3" t="n">
        <v>601080</v>
      </c>
      <c r="E5055" s="3" t="n">
        <v>58.51</v>
      </c>
      <c r="F5055" s="3" t="n">
        <v>14.833</v>
      </c>
      <c r="G5055" s="3" t="n">
        <f aca="false">(14.617-F5055)</f>
        <v>-0.215999999999999</v>
      </c>
      <c r="H5055" s="3" t="s">
        <v>78</v>
      </c>
    </row>
    <row r="5056" customFormat="false" ht="12.75" hidden="false" customHeight="false" outlineLevel="0" collapsed="false">
      <c r="A5056" s="4" t="n">
        <v>38341</v>
      </c>
      <c r="B5056" s="5" t="n">
        <v>0.50818287037037</v>
      </c>
      <c r="C5056" s="2" t="n">
        <f aca="false">(A5056+B5056)</f>
        <v>38341.5081828704</v>
      </c>
      <c r="D5056" s="3" t="n">
        <v>601200</v>
      </c>
      <c r="E5056" s="3" t="n">
        <v>58.51</v>
      </c>
      <c r="F5056" s="3" t="n">
        <v>14.835</v>
      </c>
      <c r="G5056" s="3" t="n">
        <f aca="false">(14.617-F5056)</f>
        <v>-0.218</v>
      </c>
      <c r="H5056" s="3" t="s">
        <v>78</v>
      </c>
    </row>
    <row r="5057" customFormat="false" ht="12.75" hidden="false" customHeight="false" outlineLevel="0" collapsed="false">
      <c r="A5057" s="4" t="n">
        <v>38341</v>
      </c>
      <c r="B5057" s="5" t="n">
        <v>0.509571759259259</v>
      </c>
      <c r="C5057" s="2" t="n">
        <f aca="false">(A5057+B5057)</f>
        <v>38341.5095717593</v>
      </c>
      <c r="D5057" s="3" t="n">
        <v>601320</v>
      </c>
      <c r="E5057" s="3" t="n">
        <v>58.51</v>
      </c>
      <c r="F5057" s="3" t="n">
        <v>14.836</v>
      </c>
      <c r="G5057" s="3" t="n">
        <f aca="false">(14.617-F5057)</f>
        <v>-0.218999999999999</v>
      </c>
      <c r="H5057" s="3" t="s">
        <v>78</v>
      </c>
    </row>
    <row r="5058" customFormat="false" ht="12.75" hidden="false" customHeight="false" outlineLevel="0" collapsed="false">
      <c r="A5058" s="4" t="n">
        <v>38341</v>
      </c>
      <c r="B5058" s="5" t="n">
        <v>0.510960648148148</v>
      </c>
      <c r="C5058" s="2" t="n">
        <f aca="false">(A5058+B5058)</f>
        <v>38341.5109606482</v>
      </c>
      <c r="D5058" s="3" t="n">
        <v>601440</v>
      </c>
      <c r="E5058" s="3" t="n">
        <v>58.51</v>
      </c>
      <c r="F5058" s="3" t="n">
        <v>14.837</v>
      </c>
      <c r="G5058" s="3" t="n">
        <f aca="false">(14.617-F5058)</f>
        <v>-0.219999999999999</v>
      </c>
      <c r="H5058" s="3" t="s">
        <v>78</v>
      </c>
    </row>
    <row r="5059" customFormat="false" ht="12.75" hidden="false" customHeight="false" outlineLevel="0" collapsed="false">
      <c r="A5059" s="4" t="n">
        <v>38341</v>
      </c>
      <c r="B5059" s="5" t="n">
        <v>0.512349537037037</v>
      </c>
      <c r="C5059" s="2" t="n">
        <f aca="false">(A5059+B5059)</f>
        <v>38341.512349537</v>
      </c>
      <c r="D5059" s="3" t="n">
        <v>601560</v>
      </c>
      <c r="E5059" s="3" t="n">
        <v>58.51</v>
      </c>
      <c r="F5059" s="3" t="n">
        <v>14.838</v>
      </c>
      <c r="G5059" s="3" t="n">
        <f aca="false">(14.617-F5059)</f>
        <v>-0.220999999999998</v>
      </c>
      <c r="H5059" s="3" t="s">
        <v>78</v>
      </c>
    </row>
    <row r="5060" customFormat="false" ht="12.75" hidden="false" customHeight="false" outlineLevel="0" collapsed="false">
      <c r="A5060" s="4" t="n">
        <v>38341</v>
      </c>
      <c r="B5060" s="5" t="n">
        <v>0.513738425925926</v>
      </c>
      <c r="C5060" s="2" t="n">
        <f aca="false">(A5060+B5060)</f>
        <v>38341.5137384259</v>
      </c>
      <c r="D5060" s="3" t="n">
        <v>601680</v>
      </c>
      <c r="E5060" s="3" t="n">
        <v>58.51</v>
      </c>
      <c r="F5060" s="3" t="n">
        <v>14.839</v>
      </c>
      <c r="G5060" s="3" t="n">
        <f aca="false">(14.617-F5060)</f>
        <v>-0.222</v>
      </c>
      <c r="H5060" s="3" t="s">
        <v>78</v>
      </c>
    </row>
    <row r="5061" customFormat="false" ht="12.75" hidden="false" customHeight="false" outlineLevel="0" collapsed="false">
      <c r="A5061" s="4" t="n">
        <v>38341</v>
      </c>
      <c r="B5061" s="5" t="n">
        <v>0.515127314814815</v>
      </c>
      <c r="C5061" s="2" t="n">
        <f aca="false">(A5061+B5061)</f>
        <v>38341.5151273148</v>
      </c>
      <c r="D5061" s="3" t="n">
        <v>601800</v>
      </c>
      <c r="E5061" s="3" t="n">
        <v>58.51</v>
      </c>
      <c r="F5061" s="3" t="n">
        <v>14.84</v>
      </c>
      <c r="G5061" s="3" t="n">
        <f aca="false">(14.617-F5061)</f>
        <v>-0.222999999999999</v>
      </c>
      <c r="H5061" s="3" t="s">
        <v>78</v>
      </c>
    </row>
    <row r="5062" customFormat="false" ht="12.75" hidden="false" customHeight="false" outlineLevel="0" collapsed="false">
      <c r="A5062" s="4" t="n">
        <v>38341</v>
      </c>
      <c r="B5062" s="5" t="n">
        <v>0.516516203703704</v>
      </c>
      <c r="C5062" s="2" t="n">
        <f aca="false">(A5062+B5062)</f>
        <v>38341.5165162037</v>
      </c>
      <c r="D5062" s="3" t="n">
        <v>601920</v>
      </c>
      <c r="E5062" s="3" t="n">
        <v>58.51</v>
      </c>
      <c r="F5062" s="3" t="n">
        <v>14.842</v>
      </c>
      <c r="G5062" s="3" t="n">
        <f aca="false">(14.617-F5062)</f>
        <v>-0.225</v>
      </c>
      <c r="H5062" s="3" t="s">
        <v>78</v>
      </c>
    </row>
    <row r="5063" customFormat="false" ht="12.75" hidden="false" customHeight="false" outlineLevel="0" collapsed="false">
      <c r="A5063" s="4" t="n">
        <v>38341</v>
      </c>
      <c r="B5063" s="5" t="n">
        <v>0.517905092592593</v>
      </c>
      <c r="C5063" s="2" t="n">
        <f aca="false">(A5063+B5063)</f>
        <v>38341.5179050926</v>
      </c>
      <c r="D5063" s="3" t="n">
        <v>602040</v>
      </c>
      <c r="E5063" s="3" t="n">
        <v>58.51</v>
      </c>
      <c r="F5063" s="3" t="n">
        <v>14.844</v>
      </c>
      <c r="G5063" s="3" t="n">
        <f aca="false">(14.617-F5063)</f>
        <v>-0.226999999999999</v>
      </c>
      <c r="H5063" s="3" t="s">
        <v>78</v>
      </c>
    </row>
    <row r="5064" customFormat="false" ht="12.75" hidden="false" customHeight="false" outlineLevel="0" collapsed="false">
      <c r="A5064" s="4" t="n">
        <v>38341</v>
      </c>
      <c r="B5064" s="5" t="n">
        <v>0.519293981481482</v>
      </c>
      <c r="C5064" s="2" t="n">
        <f aca="false">(A5064+B5064)</f>
        <v>38341.5192939815</v>
      </c>
      <c r="D5064" s="3" t="n">
        <v>602160</v>
      </c>
      <c r="E5064" s="3" t="n">
        <v>58.51</v>
      </c>
      <c r="F5064" s="3" t="n">
        <v>14.846</v>
      </c>
      <c r="G5064" s="3" t="n">
        <f aca="false">(14.617-F5064)</f>
        <v>-0.228999999999999</v>
      </c>
      <c r="H5064" s="3" t="s">
        <v>78</v>
      </c>
    </row>
    <row r="5065" customFormat="false" ht="12.75" hidden="false" customHeight="false" outlineLevel="0" collapsed="false">
      <c r="A5065" s="4" t="n">
        <v>38341</v>
      </c>
      <c r="B5065" s="5" t="n">
        <v>0.52068287037037</v>
      </c>
      <c r="C5065" s="2" t="n">
        <f aca="false">(A5065+B5065)</f>
        <v>38341.5206828704</v>
      </c>
      <c r="D5065" s="3" t="n">
        <v>602280</v>
      </c>
      <c r="E5065" s="3" t="n">
        <v>58.51</v>
      </c>
      <c r="F5065" s="3" t="n">
        <v>14.846</v>
      </c>
      <c r="G5065" s="3" t="n">
        <f aca="false">(14.617-F5065)</f>
        <v>-0.228999999999999</v>
      </c>
      <c r="H5065" s="3" t="s">
        <v>78</v>
      </c>
    </row>
    <row r="5066" customFormat="false" ht="12.75" hidden="false" customHeight="false" outlineLevel="0" collapsed="false">
      <c r="A5066" s="4" t="n">
        <v>38341</v>
      </c>
      <c r="B5066" s="5" t="n">
        <v>0.522071759259259</v>
      </c>
      <c r="C5066" s="2" t="n">
        <f aca="false">(A5066+B5066)</f>
        <v>38341.5220717593</v>
      </c>
      <c r="D5066" s="3" t="n">
        <v>602400</v>
      </c>
      <c r="E5066" s="3" t="n">
        <v>58.51</v>
      </c>
      <c r="F5066" s="3" t="n">
        <v>14.847</v>
      </c>
      <c r="G5066" s="3" t="n">
        <f aca="false">(14.617-F5066)</f>
        <v>-0.229999999999999</v>
      </c>
      <c r="H5066" s="3" t="s">
        <v>78</v>
      </c>
    </row>
    <row r="5067" customFormat="false" ht="12.75" hidden="false" customHeight="false" outlineLevel="0" collapsed="false">
      <c r="A5067" s="4" t="n">
        <v>38341</v>
      </c>
      <c r="B5067" s="5" t="n">
        <v>0.523460648148148</v>
      </c>
      <c r="C5067" s="2" t="n">
        <f aca="false">(A5067+B5067)</f>
        <v>38341.5234606481</v>
      </c>
      <c r="D5067" s="3" t="n">
        <v>602520</v>
      </c>
      <c r="E5067" s="3" t="n">
        <v>58.51</v>
      </c>
      <c r="F5067" s="3" t="n">
        <v>14.847</v>
      </c>
      <c r="G5067" s="3" t="n">
        <f aca="false">(14.617-F5067)</f>
        <v>-0.229999999999999</v>
      </c>
      <c r="H5067" s="3" t="s">
        <v>78</v>
      </c>
    </row>
    <row r="5068" customFormat="false" ht="12.75" hidden="false" customHeight="false" outlineLevel="0" collapsed="false">
      <c r="A5068" s="4" t="n">
        <v>38341</v>
      </c>
      <c r="B5068" s="5" t="n">
        <v>0.524849537037037</v>
      </c>
      <c r="C5068" s="2" t="n">
        <f aca="false">(A5068+B5068)</f>
        <v>38341.524849537</v>
      </c>
      <c r="D5068" s="3" t="n">
        <v>602640</v>
      </c>
      <c r="E5068" s="3" t="n">
        <v>58.51</v>
      </c>
      <c r="F5068" s="3" t="n">
        <v>14.849</v>
      </c>
      <c r="G5068" s="3" t="n">
        <f aca="false">(14.617-F5068)</f>
        <v>-0.231999999999999</v>
      </c>
      <c r="H5068" s="3" t="s">
        <v>78</v>
      </c>
    </row>
    <row r="5069" customFormat="false" ht="12.75" hidden="false" customHeight="false" outlineLevel="0" collapsed="false">
      <c r="A5069" s="4" t="n">
        <v>38341</v>
      </c>
      <c r="B5069" s="5" t="n">
        <v>0.526238425925926</v>
      </c>
      <c r="C5069" s="2" t="n">
        <f aca="false">(A5069+B5069)</f>
        <v>38341.5262384259</v>
      </c>
      <c r="D5069" s="3" t="n">
        <v>602760</v>
      </c>
      <c r="E5069" s="3" t="n">
        <v>58.51</v>
      </c>
      <c r="F5069" s="3" t="n">
        <v>14.851</v>
      </c>
      <c r="G5069" s="3" t="n">
        <f aca="false">(14.617-F5069)</f>
        <v>-0.234</v>
      </c>
      <c r="H5069" s="3" t="s">
        <v>78</v>
      </c>
    </row>
    <row r="5070" customFormat="false" ht="12.75" hidden="false" customHeight="false" outlineLevel="0" collapsed="false">
      <c r="A5070" s="4" t="n">
        <v>38341</v>
      </c>
      <c r="B5070" s="5" t="n">
        <v>0.527627314814815</v>
      </c>
      <c r="C5070" s="2" t="n">
        <f aca="false">(A5070+B5070)</f>
        <v>38341.5276273148</v>
      </c>
      <c r="D5070" s="3" t="n">
        <v>602880</v>
      </c>
      <c r="E5070" s="3" t="n">
        <v>58.51</v>
      </c>
      <c r="F5070" s="3" t="n">
        <v>14.852</v>
      </c>
      <c r="G5070" s="3" t="n">
        <f aca="false">(14.617-F5070)</f>
        <v>-0.234999999999999</v>
      </c>
      <c r="H5070" s="3" t="s">
        <v>78</v>
      </c>
    </row>
    <row r="5071" customFormat="false" ht="12.75" hidden="false" customHeight="false" outlineLevel="0" collapsed="false">
      <c r="A5071" s="4" t="n">
        <v>38341</v>
      </c>
      <c r="B5071" s="5" t="n">
        <v>0.529016203703704</v>
      </c>
      <c r="C5071" s="2" t="n">
        <f aca="false">(A5071+B5071)</f>
        <v>38341.5290162037</v>
      </c>
      <c r="D5071" s="3" t="n">
        <v>603000</v>
      </c>
      <c r="E5071" s="3" t="n">
        <v>58.51</v>
      </c>
      <c r="F5071" s="3" t="n">
        <v>14.852</v>
      </c>
      <c r="G5071" s="3" t="n">
        <f aca="false">(14.617-F5071)</f>
        <v>-0.234999999999999</v>
      </c>
      <c r="H5071" s="3" t="s">
        <v>78</v>
      </c>
    </row>
    <row r="5072" customFormat="false" ht="12.75" hidden="false" customHeight="false" outlineLevel="0" collapsed="false">
      <c r="A5072" s="4" t="n">
        <v>38341</v>
      </c>
      <c r="B5072" s="5" t="n">
        <v>0.530405092592593</v>
      </c>
      <c r="C5072" s="2" t="n">
        <f aca="false">(A5072+B5072)</f>
        <v>38341.5304050926</v>
      </c>
      <c r="D5072" s="3" t="n">
        <v>603120</v>
      </c>
      <c r="E5072" s="3" t="n">
        <v>58.51</v>
      </c>
      <c r="F5072" s="3" t="n">
        <v>14.852</v>
      </c>
      <c r="G5072" s="3" t="n">
        <f aca="false">(14.617-F5072)</f>
        <v>-0.234999999999999</v>
      </c>
      <c r="H5072" s="3" t="s">
        <v>78</v>
      </c>
    </row>
    <row r="5073" customFormat="false" ht="12.75" hidden="false" customHeight="false" outlineLevel="0" collapsed="false">
      <c r="A5073" s="4" t="n">
        <v>38341</v>
      </c>
      <c r="B5073" s="5" t="n">
        <v>0.531793981481482</v>
      </c>
      <c r="C5073" s="2" t="n">
        <f aca="false">(A5073+B5073)</f>
        <v>38341.5317939815</v>
      </c>
      <c r="D5073" s="3" t="n">
        <v>603240</v>
      </c>
      <c r="E5073" s="3" t="n">
        <v>58.53</v>
      </c>
      <c r="F5073" s="3" t="n">
        <v>14.852</v>
      </c>
      <c r="G5073" s="3" t="n">
        <f aca="false">(14.617-F5073)</f>
        <v>-0.234999999999999</v>
      </c>
      <c r="H5073" s="3" t="s">
        <v>78</v>
      </c>
    </row>
    <row r="5074" customFormat="false" ht="12.75" hidden="false" customHeight="false" outlineLevel="0" collapsed="false">
      <c r="A5074" s="4" t="n">
        <v>38341</v>
      </c>
      <c r="B5074" s="5" t="n">
        <v>0.53318287037037</v>
      </c>
      <c r="C5074" s="2" t="n">
        <f aca="false">(A5074+B5074)</f>
        <v>38341.5331828704</v>
      </c>
      <c r="D5074" s="3" t="n">
        <v>603360</v>
      </c>
      <c r="E5074" s="3" t="n">
        <v>58.51</v>
      </c>
      <c r="F5074" s="3" t="n">
        <v>14.852</v>
      </c>
      <c r="G5074" s="3" t="n">
        <f aca="false">(14.617-F5074)</f>
        <v>-0.234999999999999</v>
      </c>
      <c r="H5074" s="3" t="s">
        <v>78</v>
      </c>
    </row>
    <row r="5075" customFormat="false" ht="12.75" hidden="false" customHeight="false" outlineLevel="0" collapsed="false">
      <c r="A5075" s="4" t="n">
        <v>38341</v>
      </c>
      <c r="B5075" s="5" t="n">
        <v>0.534571759259259</v>
      </c>
      <c r="C5075" s="2" t="n">
        <f aca="false">(A5075+B5075)</f>
        <v>38341.5345717593</v>
      </c>
      <c r="D5075" s="3" t="n">
        <v>603480</v>
      </c>
      <c r="E5075" s="3" t="n">
        <v>58.51</v>
      </c>
      <c r="F5075" s="3" t="n">
        <v>14.853</v>
      </c>
      <c r="G5075" s="3" t="n">
        <f aca="false">(14.617-F5075)</f>
        <v>-0.235999999999999</v>
      </c>
      <c r="H5075" s="3" t="s">
        <v>78</v>
      </c>
    </row>
    <row r="5076" customFormat="false" ht="12.75" hidden="false" customHeight="false" outlineLevel="0" collapsed="false">
      <c r="A5076" s="4" t="n">
        <v>38341</v>
      </c>
      <c r="B5076" s="5" t="n">
        <v>0.535960648148148</v>
      </c>
      <c r="C5076" s="2" t="n">
        <f aca="false">(A5076+B5076)</f>
        <v>38341.5359606482</v>
      </c>
      <c r="D5076" s="3" t="n">
        <v>603600</v>
      </c>
      <c r="E5076" s="3" t="n">
        <v>58.53</v>
      </c>
      <c r="F5076" s="3" t="n">
        <v>14.856</v>
      </c>
      <c r="G5076" s="3" t="n">
        <f aca="false">(14.617-F5076)</f>
        <v>-0.238999999999999</v>
      </c>
      <c r="H5076" s="3" t="s">
        <v>78</v>
      </c>
    </row>
    <row r="5077" customFormat="false" ht="12.75" hidden="false" customHeight="false" outlineLevel="0" collapsed="false">
      <c r="A5077" s="4" t="n">
        <v>38341</v>
      </c>
      <c r="B5077" s="5" t="n">
        <v>0.537349537037037</v>
      </c>
      <c r="C5077" s="2" t="n">
        <f aca="false">(A5077+B5077)</f>
        <v>38341.537349537</v>
      </c>
      <c r="D5077" s="3" t="n">
        <v>603720</v>
      </c>
      <c r="E5077" s="3" t="n">
        <v>58.53</v>
      </c>
      <c r="F5077" s="3" t="n">
        <v>14.858</v>
      </c>
      <c r="G5077" s="3" t="n">
        <f aca="false">(14.617-F5077)</f>
        <v>-0.241</v>
      </c>
      <c r="H5077" s="3" t="s">
        <v>78</v>
      </c>
    </row>
    <row r="5078" customFormat="false" ht="12.75" hidden="false" customHeight="false" outlineLevel="0" collapsed="false">
      <c r="A5078" s="4" t="n">
        <v>38341</v>
      </c>
      <c r="B5078" s="5" t="n">
        <v>0.538738425925926</v>
      </c>
      <c r="C5078" s="2" t="n">
        <f aca="false">(A5078+B5078)</f>
        <v>38341.5387384259</v>
      </c>
      <c r="D5078" s="3" t="n">
        <v>603840</v>
      </c>
      <c r="E5078" s="3" t="n">
        <v>58.53</v>
      </c>
      <c r="F5078" s="3" t="n">
        <v>14.86</v>
      </c>
      <c r="G5078" s="3" t="n">
        <f aca="false">(14.617-F5078)</f>
        <v>-0.242999999999999</v>
      </c>
      <c r="H5078" s="3" t="s">
        <v>78</v>
      </c>
    </row>
    <row r="5079" customFormat="false" ht="12.75" hidden="false" customHeight="false" outlineLevel="0" collapsed="false">
      <c r="A5079" s="4" t="n">
        <v>38341</v>
      </c>
      <c r="B5079" s="5" t="n">
        <v>0.540127314814815</v>
      </c>
      <c r="C5079" s="2" t="n">
        <f aca="false">(A5079+B5079)</f>
        <v>38341.5401273148</v>
      </c>
      <c r="D5079" s="3" t="n">
        <v>603960</v>
      </c>
      <c r="E5079" s="3" t="n">
        <v>58.53</v>
      </c>
      <c r="F5079" s="3" t="n">
        <v>14.861</v>
      </c>
      <c r="G5079" s="3" t="n">
        <f aca="false">(14.617-F5079)</f>
        <v>-0.244</v>
      </c>
      <c r="H5079" s="3" t="s">
        <v>78</v>
      </c>
    </row>
    <row r="5080" customFormat="false" ht="12.75" hidden="false" customHeight="false" outlineLevel="0" collapsed="false">
      <c r="A5080" s="4" t="n">
        <v>38341</v>
      </c>
      <c r="B5080" s="5" t="n">
        <v>0.541516203703704</v>
      </c>
      <c r="C5080" s="2" t="n">
        <f aca="false">(A5080+B5080)</f>
        <v>38341.5415162037</v>
      </c>
      <c r="D5080" s="3" t="n">
        <v>604080</v>
      </c>
      <c r="E5080" s="3" t="n">
        <v>58.53</v>
      </c>
      <c r="F5080" s="3" t="n">
        <v>14.863</v>
      </c>
      <c r="G5080" s="3" t="n">
        <f aca="false">(14.617-F5080)</f>
        <v>-0.245999999999999</v>
      </c>
      <c r="H5080" s="3" t="s">
        <v>78</v>
      </c>
    </row>
    <row r="5081" customFormat="false" ht="12.75" hidden="false" customHeight="false" outlineLevel="0" collapsed="false">
      <c r="A5081" s="4" t="n">
        <v>38341</v>
      </c>
      <c r="B5081" s="5" t="n">
        <v>0.542905092592593</v>
      </c>
      <c r="C5081" s="2" t="n">
        <f aca="false">(A5081+B5081)</f>
        <v>38341.5429050926</v>
      </c>
      <c r="D5081" s="3" t="n">
        <v>604200</v>
      </c>
      <c r="E5081" s="3" t="n">
        <v>58.53</v>
      </c>
      <c r="F5081" s="3" t="n">
        <v>14.865</v>
      </c>
      <c r="G5081" s="3" t="n">
        <f aca="false">(14.617-F5081)</f>
        <v>-0.247999999999999</v>
      </c>
      <c r="H5081" s="3" t="s">
        <v>78</v>
      </c>
    </row>
    <row r="5082" customFormat="false" ht="12.75" hidden="false" customHeight="false" outlineLevel="0" collapsed="false">
      <c r="A5082" s="4" t="n">
        <v>38341</v>
      </c>
      <c r="B5082" s="5" t="n">
        <v>0.544293981481481</v>
      </c>
      <c r="C5082" s="2" t="n">
        <f aca="false">(A5082+B5082)</f>
        <v>38341.5442939815</v>
      </c>
      <c r="D5082" s="3" t="n">
        <v>604320</v>
      </c>
      <c r="E5082" s="3" t="n">
        <v>58.53</v>
      </c>
      <c r="F5082" s="3" t="n">
        <v>14.866</v>
      </c>
      <c r="G5082" s="3" t="n">
        <f aca="false">(14.617-F5082)</f>
        <v>-0.248999999999999</v>
      </c>
      <c r="H5082" s="3" t="s">
        <v>78</v>
      </c>
    </row>
    <row r="5083" customFormat="false" ht="12.75" hidden="false" customHeight="false" outlineLevel="0" collapsed="false">
      <c r="A5083" s="4" t="n">
        <v>38341</v>
      </c>
      <c r="B5083" s="5" t="n">
        <v>0.54568287037037</v>
      </c>
      <c r="C5083" s="2" t="n">
        <f aca="false">(A5083+B5083)</f>
        <v>38341.5456828704</v>
      </c>
      <c r="D5083" s="3" t="n">
        <v>604440</v>
      </c>
      <c r="E5083" s="3" t="n">
        <v>58.53</v>
      </c>
      <c r="F5083" s="3" t="n">
        <v>14.868</v>
      </c>
      <c r="G5083" s="3" t="n">
        <f aca="false">(14.617-F5083)</f>
        <v>-0.250999999999999</v>
      </c>
      <c r="H5083" s="3" t="s">
        <v>78</v>
      </c>
    </row>
    <row r="5084" customFormat="false" ht="12.75" hidden="false" customHeight="false" outlineLevel="0" collapsed="false">
      <c r="A5084" s="4" t="n">
        <v>38341</v>
      </c>
      <c r="B5084" s="5" t="n">
        <v>0.547071759259259</v>
      </c>
      <c r="C5084" s="2" t="n">
        <f aca="false">(A5084+B5084)</f>
        <v>38341.5470717593</v>
      </c>
      <c r="D5084" s="3" t="n">
        <v>604560</v>
      </c>
      <c r="E5084" s="3" t="n">
        <v>58.53</v>
      </c>
      <c r="F5084" s="3" t="n">
        <v>14.868</v>
      </c>
      <c r="G5084" s="3" t="n">
        <f aca="false">(14.617-F5084)</f>
        <v>-0.250999999999999</v>
      </c>
      <c r="H5084" s="3" t="s">
        <v>78</v>
      </c>
    </row>
    <row r="5085" customFormat="false" ht="12.75" hidden="false" customHeight="false" outlineLevel="0" collapsed="false">
      <c r="A5085" s="4" t="n">
        <v>38341</v>
      </c>
      <c r="B5085" s="5" t="n">
        <v>0.548460648148148</v>
      </c>
      <c r="C5085" s="2" t="n">
        <f aca="false">(A5085+B5085)</f>
        <v>38341.5484606482</v>
      </c>
      <c r="D5085" s="3" t="n">
        <v>604680</v>
      </c>
      <c r="E5085" s="3" t="n">
        <v>58.53</v>
      </c>
      <c r="F5085" s="3" t="n">
        <v>14.87</v>
      </c>
      <c r="G5085" s="3" t="n">
        <f aca="false">(14.617-F5085)</f>
        <v>-0.252999999999998</v>
      </c>
      <c r="H5085" s="3" t="s">
        <v>78</v>
      </c>
    </row>
    <row r="5086" customFormat="false" ht="12.75" hidden="false" customHeight="false" outlineLevel="0" collapsed="false">
      <c r="A5086" s="4" t="n">
        <v>38341</v>
      </c>
      <c r="B5086" s="5" t="n">
        <v>0.549849537037037</v>
      </c>
      <c r="C5086" s="2" t="n">
        <f aca="false">(A5086+B5086)</f>
        <v>38341.549849537</v>
      </c>
      <c r="D5086" s="3" t="n">
        <v>604800</v>
      </c>
      <c r="E5086" s="3" t="n">
        <v>58.53</v>
      </c>
      <c r="F5086" s="3" t="n">
        <v>14.872</v>
      </c>
      <c r="G5086" s="3" t="n">
        <f aca="false">(14.617-F5086)</f>
        <v>-0.254999999999999</v>
      </c>
      <c r="H5086" s="3" t="s">
        <v>78</v>
      </c>
    </row>
    <row r="5087" customFormat="false" ht="12.75" hidden="false" customHeight="false" outlineLevel="0" collapsed="false">
      <c r="A5087" s="4" t="n">
        <v>38341</v>
      </c>
      <c r="B5087" s="5" t="n">
        <v>0.551238425925926</v>
      </c>
      <c r="C5087" s="2" t="n">
        <f aca="false">(A5087+B5087)</f>
        <v>38341.5512384259</v>
      </c>
      <c r="D5087" s="3" t="n">
        <v>604920</v>
      </c>
      <c r="E5087" s="3" t="n">
        <v>58.53</v>
      </c>
      <c r="F5087" s="3" t="n">
        <v>14.874</v>
      </c>
      <c r="G5087" s="3" t="n">
        <f aca="false">(14.617-F5087)</f>
        <v>-0.257</v>
      </c>
      <c r="H5087" s="3" t="s">
        <v>78</v>
      </c>
    </row>
    <row r="5088" customFormat="false" ht="12.75" hidden="false" customHeight="false" outlineLevel="0" collapsed="false">
      <c r="A5088" s="4" t="n">
        <v>38341</v>
      </c>
      <c r="B5088" s="5" t="n">
        <v>0.552627314814815</v>
      </c>
      <c r="C5088" s="2" t="n">
        <f aca="false">(A5088+B5088)</f>
        <v>38341.5526273148</v>
      </c>
      <c r="D5088" s="3" t="n">
        <v>605040</v>
      </c>
      <c r="E5088" s="3" t="n">
        <v>58.53</v>
      </c>
      <c r="F5088" s="3" t="n">
        <v>14.877</v>
      </c>
      <c r="G5088" s="3" t="n">
        <f aca="false">(14.617-F5088)</f>
        <v>-0.26</v>
      </c>
      <c r="H5088" s="3" t="s">
        <v>78</v>
      </c>
    </row>
    <row r="5089" customFormat="false" ht="12.75" hidden="false" customHeight="false" outlineLevel="0" collapsed="false">
      <c r="A5089" s="4" t="n">
        <v>38341</v>
      </c>
      <c r="B5089" s="5" t="n">
        <v>0.554016203703704</v>
      </c>
      <c r="C5089" s="2" t="n">
        <f aca="false">(A5089+B5089)</f>
        <v>38341.5540162037</v>
      </c>
      <c r="D5089" s="3" t="n">
        <v>605160</v>
      </c>
      <c r="E5089" s="3" t="n">
        <v>58.53</v>
      </c>
      <c r="F5089" s="3" t="n">
        <v>14.879</v>
      </c>
      <c r="G5089" s="3" t="n">
        <f aca="false">(14.617-F5089)</f>
        <v>-0.261999999999999</v>
      </c>
      <c r="H5089" s="3" t="s">
        <v>78</v>
      </c>
    </row>
    <row r="5090" customFormat="false" ht="12.75" hidden="false" customHeight="false" outlineLevel="0" collapsed="false">
      <c r="A5090" s="4" t="n">
        <v>38341</v>
      </c>
      <c r="B5090" s="5" t="n">
        <v>0.555405092592593</v>
      </c>
      <c r="C5090" s="2" t="n">
        <f aca="false">(A5090+B5090)</f>
        <v>38341.5554050926</v>
      </c>
      <c r="D5090" s="3" t="n">
        <v>605280</v>
      </c>
      <c r="E5090" s="3" t="n">
        <v>58.53</v>
      </c>
      <c r="F5090" s="3" t="n">
        <v>14.882</v>
      </c>
      <c r="G5090" s="3" t="n">
        <f aca="false">(14.617-F5090)</f>
        <v>-0.264999999999999</v>
      </c>
      <c r="H5090" s="3" t="s">
        <v>78</v>
      </c>
    </row>
    <row r="5091" customFormat="false" ht="12.75" hidden="false" customHeight="false" outlineLevel="0" collapsed="false">
      <c r="A5091" s="4" t="n">
        <v>38341</v>
      </c>
      <c r="B5091" s="5" t="n">
        <v>0.556793981481482</v>
      </c>
      <c r="C5091" s="2" t="n">
        <f aca="false">(A5091+B5091)</f>
        <v>38341.5567939815</v>
      </c>
      <c r="D5091" s="3" t="n">
        <v>605400</v>
      </c>
      <c r="E5091" s="3" t="n">
        <v>58.55</v>
      </c>
      <c r="F5091" s="3" t="n">
        <v>14.885</v>
      </c>
      <c r="G5091" s="3" t="n">
        <f aca="false">(14.617-F5091)</f>
        <v>-0.267999999999999</v>
      </c>
      <c r="H5091" s="3" t="s">
        <v>78</v>
      </c>
    </row>
    <row r="5092" customFormat="false" ht="12.75" hidden="false" customHeight="false" outlineLevel="0" collapsed="false">
      <c r="A5092" s="4" t="n">
        <v>38341</v>
      </c>
      <c r="B5092" s="5" t="n">
        <v>0.55818287037037</v>
      </c>
      <c r="C5092" s="2" t="n">
        <f aca="false">(A5092+B5092)</f>
        <v>38341.5581828704</v>
      </c>
      <c r="D5092" s="3" t="n">
        <v>605520</v>
      </c>
      <c r="E5092" s="3" t="n">
        <v>58.55</v>
      </c>
      <c r="F5092" s="3" t="n">
        <v>14.887</v>
      </c>
      <c r="G5092" s="3" t="n">
        <f aca="false">(14.617-F5092)</f>
        <v>-0.27</v>
      </c>
      <c r="H5092" s="3" t="s">
        <v>78</v>
      </c>
    </row>
    <row r="5093" customFormat="false" ht="12.75" hidden="false" customHeight="false" outlineLevel="0" collapsed="false">
      <c r="A5093" s="4" t="n">
        <v>38341</v>
      </c>
      <c r="B5093" s="5" t="n">
        <v>0.559571759259259</v>
      </c>
      <c r="C5093" s="2" t="n">
        <f aca="false">(A5093+B5093)</f>
        <v>38341.5595717593</v>
      </c>
      <c r="D5093" s="3" t="n">
        <v>605640</v>
      </c>
      <c r="E5093" s="3" t="n">
        <v>58.55</v>
      </c>
      <c r="F5093" s="3" t="n">
        <v>14.888</v>
      </c>
      <c r="G5093" s="3" t="n">
        <f aca="false">(14.617-F5093)</f>
        <v>-0.270999999999999</v>
      </c>
      <c r="H5093" s="3" t="s">
        <v>78</v>
      </c>
    </row>
    <row r="5094" customFormat="false" ht="12.75" hidden="false" customHeight="false" outlineLevel="0" collapsed="false">
      <c r="A5094" s="4" t="n">
        <v>38341</v>
      </c>
      <c r="B5094" s="5" t="n">
        <v>0.560960648148148</v>
      </c>
      <c r="C5094" s="2" t="n">
        <f aca="false">(A5094+B5094)</f>
        <v>38341.5609606481</v>
      </c>
      <c r="D5094" s="3" t="n">
        <v>605760</v>
      </c>
      <c r="E5094" s="3" t="n">
        <v>58.55</v>
      </c>
      <c r="F5094" s="3" t="n">
        <v>14.89</v>
      </c>
      <c r="G5094" s="3" t="n">
        <f aca="false">(14.617-F5094)</f>
        <v>-0.273</v>
      </c>
      <c r="H5094" s="3" t="s">
        <v>78</v>
      </c>
    </row>
    <row r="5095" customFormat="false" ht="12.75" hidden="false" customHeight="false" outlineLevel="0" collapsed="false">
      <c r="A5095" s="4" t="n">
        <v>38341</v>
      </c>
      <c r="B5095" s="5" t="n">
        <v>0.562349537037037</v>
      </c>
      <c r="C5095" s="2" t="n">
        <f aca="false">(A5095+B5095)</f>
        <v>38341.562349537</v>
      </c>
      <c r="D5095" s="3" t="n">
        <v>605880</v>
      </c>
      <c r="E5095" s="3" t="n">
        <v>58.55</v>
      </c>
      <c r="F5095" s="3" t="n">
        <v>14.89</v>
      </c>
      <c r="G5095" s="3" t="n">
        <f aca="false">(14.617-F5095)</f>
        <v>-0.273</v>
      </c>
      <c r="H5095" s="3" t="s">
        <v>78</v>
      </c>
    </row>
    <row r="5096" customFormat="false" ht="12.75" hidden="false" customHeight="false" outlineLevel="0" collapsed="false">
      <c r="A5096" s="4" t="n">
        <v>38341</v>
      </c>
      <c r="B5096" s="5" t="n">
        <v>0.563738425925926</v>
      </c>
      <c r="C5096" s="2" t="n">
        <f aca="false">(A5096+B5096)</f>
        <v>38341.5637384259</v>
      </c>
      <c r="D5096" s="3" t="n">
        <v>606000</v>
      </c>
      <c r="E5096" s="3" t="n">
        <v>58.55</v>
      </c>
      <c r="F5096" s="3" t="n">
        <v>14.892</v>
      </c>
      <c r="G5096" s="3" t="n">
        <f aca="false">(14.617-F5096)</f>
        <v>-0.274999999999999</v>
      </c>
      <c r="H5096" s="3" t="s">
        <v>78</v>
      </c>
    </row>
    <row r="5097" customFormat="false" ht="12.75" hidden="false" customHeight="false" outlineLevel="0" collapsed="false">
      <c r="A5097" s="4" t="n">
        <v>38341</v>
      </c>
      <c r="B5097" s="5" t="n">
        <v>0.565127314814815</v>
      </c>
      <c r="C5097" s="2" t="n">
        <f aca="false">(A5097+B5097)</f>
        <v>38341.5651273148</v>
      </c>
      <c r="D5097" s="3" t="n">
        <v>606120</v>
      </c>
      <c r="E5097" s="3" t="n">
        <v>58.55</v>
      </c>
      <c r="F5097" s="3" t="n">
        <v>14.892</v>
      </c>
      <c r="G5097" s="3" t="n">
        <f aca="false">(14.617-F5097)</f>
        <v>-0.274999999999999</v>
      </c>
      <c r="H5097" s="3" t="s">
        <v>78</v>
      </c>
    </row>
    <row r="5098" customFormat="false" ht="12.75" hidden="false" customHeight="false" outlineLevel="0" collapsed="false">
      <c r="A5098" s="4" t="n">
        <v>38341</v>
      </c>
      <c r="B5098" s="5" t="n">
        <v>0.566516203703704</v>
      </c>
      <c r="C5098" s="2" t="n">
        <f aca="false">(A5098+B5098)</f>
        <v>38341.5665162037</v>
      </c>
      <c r="D5098" s="3" t="n">
        <v>606240</v>
      </c>
      <c r="E5098" s="3" t="n">
        <v>58.55</v>
      </c>
      <c r="F5098" s="3" t="n">
        <v>14.894</v>
      </c>
      <c r="G5098" s="3" t="n">
        <f aca="false">(14.617-F5098)</f>
        <v>-0.276999999999999</v>
      </c>
      <c r="H5098" s="3" t="s">
        <v>78</v>
      </c>
    </row>
    <row r="5099" customFormat="false" ht="12.75" hidden="false" customHeight="false" outlineLevel="0" collapsed="false">
      <c r="A5099" s="4" t="n">
        <v>38341</v>
      </c>
      <c r="B5099" s="5" t="n">
        <v>0.567905092592593</v>
      </c>
      <c r="C5099" s="2" t="n">
        <f aca="false">(A5099+B5099)</f>
        <v>38341.5679050926</v>
      </c>
      <c r="D5099" s="3" t="n">
        <v>606360</v>
      </c>
      <c r="E5099" s="3" t="n">
        <v>58.55</v>
      </c>
      <c r="F5099" s="3" t="n">
        <v>14.896</v>
      </c>
      <c r="G5099" s="3" t="n">
        <f aca="false">(14.617-F5099)</f>
        <v>-0.279</v>
      </c>
      <c r="H5099" s="3" t="s">
        <v>78</v>
      </c>
    </row>
    <row r="5100" customFormat="false" ht="12.75" hidden="false" customHeight="false" outlineLevel="0" collapsed="false">
      <c r="A5100" s="4" t="n">
        <v>38341</v>
      </c>
      <c r="B5100" s="5" t="n">
        <v>0.569293981481482</v>
      </c>
      <c r="C5100" s="2" t="n">
        <f aca="false">(A5100+B5100)</f>
        <v>38341.5692939815</v>
      </c>
      <c r="D5100" s="3" t="n">
        <v>606480</v>
      </c>
      <c r="E5100" s="3" t="n">
        <v>58.55</v>
      </c>
      <c r="F5100" s="3" t="n">
        <v>14.896</v>
      </c>
      <c r="G5100" s="3" t="n">
        <f aca="false">(14.617-F5100)</f>
        <v>-0.279</v>
      </c>
      <c r="H5100" s="3" t="s">
        <v>78</v>
      </c>
    </row>
    <row r="5101" customFormat="false" ht="12.75" hidden="false" customHeight="false" outlineLevel="0" collapsed="false">
      <c r="A5101" s="4" t="n">
        <v>38341</v>
      </c>
      <c r="B5101" s="5" t="n">
        <v>0.57068287037037</v>
      </c>
      <c r="C5101" s="2" t="n">
        <f aca="false">(A5101+B5101)</f>
        <v>38341.5706828704</v>
      </c>
      <c r="D5101" s="3" t="n">
        <v>606600</v>
      </c>
      <c r="E5101" s="3" t="n">
        <v>58.55</v>
      </c>
      <c r="F5101" s="3" t="n">
        <v>14.898</v>
      </c>
      <c r="G5101" s="3" t="n">
        <f aca="false">(14.617-F5101)</f>
        <v>-0.280999999999999</v>
      </c>
      <c r="H5101" s="3" t="s">
        <v>78</v>
      </c>
    </row>
    <row r="5102" customFormat="false" ht="12.75" hidden="false" customHeight="false" outlineLevel="0" collapsed="false">
      <c r="A5102" s="4" t="n">
        <v>38341</v>
      </c>
      <c r="B5102" s="5" t="n">
        <v>0.572071759259259</v>
      </c>
      <c r="C5102" s="2" t="n">
        <f aca="false">(A5102+B5102)</f>
        <v>38341.5720717593</v>
      </c>
      <c r="D5102" s="3" t="n">
        <v>606720</v>
      </c>
      <c r="E5102" s="3" t="n">
        <v>58.55</v>
      </c>
      <c r="F5102" s="3" t="n">
        <v>14.899</v>
      </c>
      <c r="G5102" s="3" t="n">
        <f aca="false">(14.617-F5102)</f>
        <v>-0.281999999999998</v>
      </c>
      <c r="H5102" s="3" t="s">
        <v>78</v>
      </c>
    </row>
    <row r="5103" customFormat="false" ht="12.75" hidden="false" customHeight="false" outlineLevel="0" collapsed="false">
      <c r="A5103" s="4" t="n">
        <v>38341</v>
      </c>
      <c r="B5103" s="5" t="n">
        <v>0.573460648148148</v>
      </c>
      <c r="C5103" s="2" t="n">
        <f aca="false">(A5103+B5103)</f>
        <v>38341.5734606482</v>
      </c>
      <c r="D5103" s="3" t="n">
        <v>606840</v>
      </c>
      <c r="E5103" s="3" t="n">
        <v>58.55</v>
      </c>
      <c r="F5103" s="3" t="n">
        <v>14.901</v>
      </c>
      <c r="G5103" s="3" t="n">
        <f aca="false">(14.617-F5103)</f>
        <v>-0.283999999999999</v>
      </c>
      <c r="H5103" s="3" t="s">
        <v>78</v>
      </c>
    </row>
    <row r="5104" customFormat="false" ht="12.75" hidden="false" customHeight="false" outlineLevel="0" collapsed="false">
      <c r="A5104" s="4" t="n">
        <v>38341</v>
      </c>
      <c r="B5104" s="5" t="n">
        <v>0.574849537037037</v>
      </c>
      <c r="C5104" s="2" t="n">
        <f aca="false">(A5104+B5104)</f>
        <v>38341.574849537</v>
      </c>
      <c r="D5104" s="3" t="n">
        <v>606960</v>
      </c>
      <c r="E5104" s="3" t="n">
        <v>58.55</v>
      </c>
      <c r="F5104" s="3" t="n">
        <v>14.902</v>
      </c>
      <c r="G5104" s="3" t="n">
        <f aca="false">(14.617-F5104)</f>
        <v>-0.284999999999998</v>
      </c>
      <c r="H5104" s="3" t="s">
        <v>78</v>
      </c>
    </row>
    <row r="5105" customFormat="false" ht="12.75" hidden="false" customHeight="false" outlineLevel="0" collapsed="false">
      <c r="A5105" s="4" t="n">
        <v>38341</v>
      </c>
      <c r="B5105" s="5" t="n">
        <v>0.576238425925926</v>
      </c>
      <c r="C5105" s="2" t="n">
        <f aca="false">(A5105+B5105)</f>
        <v>38341.5762384259</v>
      </c>
      <c r="D5105" s="3" t="n">
        <v>607080</v>
      </c>
      <c r="E5105" s="3" t="n">
        <v>58.55</v>
      </c>
      <c r="F5105" s="3" t="n">
        <v>14.903</v>
      </c>
      <c r="G5105" s="3" t="n">
        <f aca="false">(14.617-F5105)</f>
        <v>-0.286</v>
      </c>
      <c r="H5105" s="3" t="s">
        <v>78</v>
      </c>
    </row>
    <row r="5106" customFormat="false" ht="12.75" hidden="false" customHeight="false" outlineLevel="0" collapsed="false">
      <c r="A5106" s="4" t="n">
        <v>38341</v>
      </c>
      <c r="B5106" s="5" t="n">
        <v>0.577627314814815</v>
      </c>
      <c r="C5106" s="2" t="n">
        <f aca="false">(A5106+B5106)</f>
        <v>38341.5776273148</v>
      </c>
      <c r="D5106" s="3" t="n">
        <v>607200</v>
      </c>
      <c r="E5106" s="3" t="n">
        <v>58.55</v>
      </c>
      <c r="F5106" s="3" t="n">
        <v>14.903</v>
      </c>
      <c r="G5106" s="3" t="n">
        <f aca="false">(14.617-F5106)</f>
        <v>-0.286</v>
      </c>
      <c r="H5106" s="3" t="s">
        <v>78</v>
      </c>
    </row>
    <row r="5107" customFormat="false" ht="12.75" hidden="false" customHeight="false" outlineLevel="0" collapsed="false">
      <c r="A5107" s="4" t="n">
        <v>38341</v>
      </c>
      <c r="B5107" s="5" t="n">
        <v>0.579016203703704</v>
      </c>
      <c r="C5107" s="2" t="n">
        <f aca="false">(A5107+B5107)</f>
        <v>38341.5790162037</v>
      </c>
      <c r="D5107" s="3" t="n">
        <v>607320</v>
      </c>
      <c r="E5107" s="3" t="n">
        <v>58.55</v>
      </c>
      <c r="F5107" s="3" t="n">
        <v>14.902</v>
      </c>
      <c r="G5107" s="3" t="n">
        <f aca="false">(14.617-F5107)</f>
        <v>-0.284999999999998</v>
      </c>
      <c r="H5107" s="3" t="s">
        <v>78</v>
      </c>
    </row>
    <row r="5108" customFormat="false" ht="12.75" hidden="false" customHeight="false" outlineLevel="0" collapsed="false">
      <c r="A5108" s="4" t="n">
        <v>38341</v>
      </c>
      <c r="B5108" s="5" t="n">
        <v>0.580405092592593</v>
      </c>
      <c r="C5108" s="2" t="n">
        <f aca="false">(A5108+B5108)</f>
        <v>38341.5804050926</v>
      </c>
      <c r="D5108" s="3" t="n">
        <v>607440</v>
      </c>
      <c r="E5108" s="3" t="n">
        <v>58.55</v>
      </c>
      <c r="F5108" s="3" t="n">
        <v>14.903</v>
      </c>
      <c r="G5108" s="3" t="n">
        <f aca="false">(14.617-F5108)</f>
        <v>-0.286</v>
      </c>
      <c r="H5108" s="3" t="s">
        <v>78</v>
      </c>
    </row>
    <row r="5109" customFormat="false" ht="12.75" hidden="false" customHeight="false" outlineLevel="0" collapsed="false">
      <c r="A5109" s="4" t="n">
        <v>38341</v>
      </c>
      <c r="B5109" s="5" t="n">
        <v>0.581793981481482</v>
      </c>
      <c r="C5109" s="2" t="n">
        <f aca="false">(A5109+B5109)</f>
        <v>38341.5817939815</v>
      </c>
      <c r="D5109" s="3" t="n">
        <v>607560</v>
      </c>
      <c r="E5109" s="3" t="n">
        <v>58.55</v>
      </c>
      <c r="F5109" s="3" t="n">
        <v>14.904</v>
      </c>
      <c r="G5109" s="3" t="n">
        <f aca="false">(14.617-F5109)</f>
        <v>-0.286999999999999</v>
      </c>
      <c r="H5109" s="3" t="s">
        <v>78</v>
      </c>
    </row>
    <row r="5110" customFormat="false" ht="12.75" hidden="false" customHeight="false" outlineLevel="0" collapsed="false">
      <c r="A5110" s="4" t="n">
        <v>38341</v>
      </c>
      <c r="B5110" s="5" t="n">
        <v>0.58318287037037</v>
      </c>
      <c r="C5110" s="2" t="n">
        <f aca="false">(A5110+B5110)</f>
        <v>38341.5831828704</v>
      </c>
      <c r="D5110" s="3" t="n">
        <v>607680</v>
      </c>
      <c r="E5110" s="3" t="n">
        <v>58.55</v>
      </c>
      <c r="F5110" s="3" t="n">
        <v>14.906</v>
      </c>
      <c r="G5110" s="3" t="n">
        <f aca="false">(14.617-F5110)</f>
        <v>-0.289</v>
      </c>
      <c r="H5110" s="3" t="s">
        <v>78</v>
      </c>
    </row>
    <row r="5111" customFormat="false" ht="12.75" hidden="false" customHeight="false" outlineLevel="0" collapsed="false">
      <c r="A5111" s="4" t="n">
        <v>38341</v>
      </c>
      <c r="B5111" s="5" t="n">
        <v>0.584571759259259</v>
      </c>
      <c r="C5111" s="2" t="n">
        <f aca="false">(A5111+B5111)</f>
        <v>38341.5845717593</v>
      </c>
      <c r="D5111" s="3" t="n">
        <v>607800</v>
      </c>
      <c r="E5111" s="3" t="n">
        <v>58.55</v>
      </c>
      <c r="F5111" s="3" t="n">
        <v>14.907</v>
      </c>
      <c r="G5111" s="3" t="n">
        <f aca="false">(14.617-F5111)</f>
        <v>-0.289999999999999</v>
      </c>
      <c r="H5111" s="3" t="s">
        <v>78</v>
      </c>
    </row>
    <row r="5112" customFormat="false" ht="12.75" hidden="false" customHeight="false" outlineLevel="0" collapsed="false">
      <c r="A5112" s="4" t="n">
        <v>38341</v>
      </c>
      <c r="B5112" s="5" t="n">
        <v>0.585960648148148</v>
      </c>
      <c r="C5112" s="2" t="n">
        <f aca="false">(A5112+B5112)</f>
        <v>38341.5859606481</v>
      </c>
      <c r="D5112" s="3" t="n">
        <v>607920</v>
      </c>
      <c r="E5112" s="3" t="n">
        <v>58.55</v>
      </c>
      <c r="F5112" s="3" t="n">
        <v>14.907</v>
      </c>
      <c r="G5112" s="3" t="n">
        <f aca="false">(14.617-F5112)</f>
        <v>-0.289999999999999</v>
      </c>
      <c r="H5112" s="3" t="s">
        <v>78</v>
      </c>
    </row>
    <row r="5113" customFormat="false" ht="12.75" hidden="false" customHeight="false" outlineLevel="0" collapsed="false">
      <c r="A5113" s="4" t="n">
        <v>38341</v>
      </c>
      <c r="B5113" s="5" t="n">
        <v>0.587349537037037</v>
      </c>
      <c r="C5113" s="2" t="n">
        <f aca="false">(A5113+B5113)</f>
        <v>38341.587349537</v>
      </c>
      <c r="D5113" s="3" t="n">
        <v>608040</v>
      </c>
      <c r="E5113" s="3" t="n">
        <v>58.55</v>
      </c>
      <c r="F5113" s="3" t="n">
        <v>14.908</v>
      </c>
      <c r="G5113" s="3" t="n">
        <f aca="false">(14.617-F5113)</f>
        <v>-0.290999999999999</v>
      </c>
      <c r="H5113" s="3" t="s">
        <v>78</v>
      </c>
    </row>
    <row r="5114" customFormat="false" ht="12.75" hidden="false" customHeight="false" outlineLevel="0" collapsed="false">
      <c r="A5114" s="4" t="n">
        <v>38341</v>
      </c>
      <c r="B5114" s="5" t="n">
        <v>0.588738425925926</v>
      </c>
      <c r="C5114" s="2" t="n">
        <f aca="false">(A5114+B5114)</f>
        <v>38341.5887384259</v>
      </c>
      <c r="D5114" s="3" t="n">
        <v>608160</v>
      </c>
      <c r="E5114" s="3" t="n">
        <v>58.55</v>
      </c>
      <c r="F5114" s="3" t="n">
        <v>14.91</v>
      </c>
      <c r="G5114" s="3" t="n">
        <f aca="false">(14.617-F5114)</f>
        <v>-0.292999999999999</v>
      </c>
      <c r="H5114" s="3" t="s">
        <v>78</v>
      </c>
    </row>
    <row r="5115" customFormat="false" ht="12.75" hidden="false" customHeight="false" outlineLevel="0" collapsed="false">
      <c r="A5115" s="4" t="n">
        <v>38341</v>
      </c>
      <c r="B5115" s="5" t="n">
        <v>0.590127314814815</v>
      </c>
      <c r="C5115" s="2" t="n">
        <f aca="false">(A5115+B5115)</f>
        <v>38341.5901273148</v>
      </c>
      <c r="D5115" s="3" t="n">
        <v>608280</v>
      </c>
      <c r="E5115" s="3" t="n">
        <v>58.55</v>
      </c>
      <c r="F5115" s="3" t="n">
        <v>14.91</v>
      </c>
      <c r="G5115" s="3" t="n">
        <f aca="false">(14.617-F5115)</f>
        <v>-0.292999999999999</v>
      </c>
      <c r="H5115" s="3" t="s">
        <v>78</v>
      </c>
    </row>
    <row r="5116" customFormat="false" ht="12.75" hidden="false" customHeight="false" outlineLevel="0" collapsed="false">
      <c r="A5116" s="4" t="n">
        <v>38341</v>
      </c>
      <c r="B5116" s="5" t="n">
        <v>0.591516203703704</v>
      </c>
      <c r="C5116" s="2" t="n">
        <f aca="false">(A5116+B5116)</f>
        <v>38341.5915162037</v>
      </c>
      <c r="D5116" s="3" t="n">
        <v>608400</v>
      </c>
      <c r="E5116" s="3" t="n">
        <v>58.55</v>
      </c>
      <c r="F5116" s="3" t="n">
        <v>14.911</v>
      </c>
      <c r="G5116" s="3" t="n">
        <f aca="false">(14.617-F5116)</f>
        <v>-0.293999999999999</v>
      </c>
      <c r="H5116" s="3" t="s">
        <v>78</v>
      </c>
    </row>
    <row r="5117" customFormat="false" ht="12.75" hidden="false" customHeight="false" outlineLevel="0" collapsed="false">
      <c r="A5117" s="4" t="n">
        <v>38341</v>
      </c>
      <c r="B5117" s="5" t="n">
        <v>0.592905092592593</v>
      </c>
      <c r="C5117" s="2" t="n">
        <f aca="false">(A5117+B5117)</f>
        <v>38341.5929050926</v>
      </c>
      <c r="D5117" s="3" t="n">
        <v>608520</v>
      </c>
      <c r="E5117" s="3" t="n">
        <v>58.55</v>
      </c>
      <c r="F5117" s="3" t="n">
        <v>14.914</v>
      </c>
      <c r="G5117" s="3" t="n">
        <f aca="false">(14.617-F5117)</f>
        <v>-0.296999999999999</v>
      </c>
      <c r="H5117" s="3" t="s">
        <v>78</v>
      </c>
    </row>
    <row r="5118" customFormat="false" ht="12.75" hidden="false" customHeight="false" outlineLevel="0" collapsed="false">
      <c r="A5118" s="4" t="n">
        <v>38341</v>
      </c>
      <c r="B5118" s="5" t="n">
        <v>0.594293981481482</v>
      </c>
      <c r="C5118" s="2" t="n">
        <f aca="false">(A5118+B5118)</f>
        <v>38341.5942939815</v>
      </c>
      <c r="D5118" s="3" t="n">
        <v>608640</v>
      </c>
      <c r="E5118" s="3" t="n">
        <v>58.58</v>
      </c>
      <c r="F5118" s="3" t="n">
        <v>14.915</v>
      </c>
      <c r="G5118" s="3" t="n">
        <f aca="false">(14.617-F5118)</f>
        <v>-0.297999999999998</v>
      </c>
      <c r="H5118" s="3" t="s">
        <v>78</v>
      </c>
    </row>
    <row r="5119" customFormat="false" ht="12.75" hidden="false" customHeight="false" outlineLevel="0" collapsed="false">
      <c r="A5119" s="4" t="n">
        <v>38341</v>
      </c>
      <c r="B5119" s="5" t="n">
        <v>0.59568287037037</v>
      </c>
      <c r="C5119" s="2" t="n">
        <f aca="false">(A5119+B5119)</f>
        <v>38341.5956828704</v>
      </c>
      <c r="D5119" s="3" t="n">
        <v>608760</v>
      </c>
      <c r="E5119" s="3" t="n">
        <v>58.58</v>
      </c>
      <c r="F5119" s="3" t="n">
        <v>14.916</v>
      </c>
      <c r="G5119" s="3" t="n">
        <f aca="false">(14.617-F5119)</f>
        <v>-0.299</v>
      </c>
      <c r="H5119" s="3" t="s">
        <v>78</v>
      </c>
    </row>
    <row r="5120" customFormat="false" ht="12.75" hidden="false" customHeight="false" outlineLevel="0" collapsed="false">
      <c r="A5120" s="4" t="n">
        <v>38341</v>
      </c>
      <c r="B5120" s="5" t="n">
        <v>0.597071759259259</v>
      </c>
      <c r="C5120" s="2" t="n">
        <f aca="false">(A5120+B5120)</f>
        <v>38341.5970717593</v>
      </c>
      <c r="D5120" s="3" t="n">
        <v>608880</v>
      </c>
      <c r="E5120" s="3" t="n">
        <v>58.58</v>
      </c>
      <c r="F5120" s="3" t="n">
        <v>14.918</v>
      </c>
      <c r="G5120" s="3" t="n">
        <f aca="false">(14.617-F5120)</f>
        <v>-0.300999999999998</v>
      </c>
      <c r="H5120" s="3" t="s">
        <v>78</v>
      </c>
    </row>
    <row r="5121" customFormat="false" ht="12.75" hidden="false" customHeight="false" outlineLevel="0" collapsed="false">
      <c r="A5121" s="4" t="n">
        <v>38341</v>
      </c>
      <c r="B5121" s="5" t="n">
        <v>0.598460648148148</v>
      </c>
      <c r="C5121" s="2" t="n">
        <f aca="false">(A5121+B5121)</f>
        <v>38341.5984606482</v>
      </c>
      <c r="D5121" s="3" t="n">
        <v>609000</v>
      </c>
      <c r="E5121" s="3" t="n">
        <v>58.58</v>
      </c>
      <c r="F5121" s="3" t="n">
        <v>14.92</v>
      </c>
      <c r="G5121" s="3" t="n">
        <f aca="false">(14.617-F5121)</f>
        <v>-0.302999999999999</v>
      </c>
      <c r="H5121" s="3" t="s">
        <v>78</v>
      </c>
    </row>
    <row r="5122" customFormat="false" ht="12.75" hidden="false" customHeight="false" outlineLevel="0" collapsed="false">
      <c r="A5122" s="4" t="n">
        <v>38341</v>
      </c>
      <c r="B5122" s="5" t="n">
        <v>0.599849537037037</v>
      </c>
      <c r="C5122" s="2" t="n">
        <f aca="false">(A5122+B5122)</f>
        <v>38341.599849537</v>
      </c>
      <c r="D5122" s="3" t="n">
        <v>609120</v>
      </c>
      <c r="E5122" s="3" t="n">
        <v>58.58</v>
      </c>
      <c r="F5122" s="3" t="n">
        <v>14.922</v>
      </c>
      <c r="G5122" s="3" t="n">
        <f aca="false">(14.617-F5122)</f>
        <v>-0.305</v>
      </c>
      <c r="H5122" s="3" t="s">
        <v>78</v>
      </c>
    </row>
    <row r="5123" customFormat="false" ht="12.75" hidden="false" customHeight="false" outlineLevel="0" collapsed="false">
      <c r="A5123" s="4" t="n">
        <v>38341</v>
      </c>
      <c r="B5123" s="5" t="n">
        <v>0.601238425925926</v>
      </c>
      <c r="C5123" s="2" t="n">
        <f aca="false">(A5123+B5123)</f>
        <v>38341.6012384259</v>
      </c>
      <c r="D5123" s="3" t="n">
        <v>609240</v>
      </c>
      <c r="E5123" s="3" t="n">
        <v>58.58</v>
      </c>
      <c r="F5123" s="3" t="n">
        <v>14.924</v>
      </c>
      <c r="G5123" s="3" t="n">
        <f aca="false">(14.617-F5123)</f>
        <v>-0.306999999999999</v>
      </c>
      <c r="H5123" s="3" t="s">
        <v>78</v>
      </c>
    </row>
    <row r="5124" customFormat="false" ht="12.75" hidden="false" customHeight="false" outlineLevel="0" collapsed="false">
      <c r="A5124" s="4" t="n">
        <v>38341</v>
      </c>
      <c r="B5124" s="5" t="n">
        <v>0.602627314814815</v>
      </c>
      <c r="C5124" s="2" t="n">
        <f aca="false">(A5124+B5124)</f>
        <v>38341.6026273148</v>
      </c>
      <c r="D5124" s="3" t="n">
        <v>609360</v>
      </c>
      <c r="E5124" s="3" t="n">
        <v>58.58</v>
      </c>
      <c r="F5124" s="3" t="n">
        <v>14.926</v>
      </c>
      <c r="G5124" s="3" t="n">
        <f aca="false">(14.617-F5124)</f>
        <v>-0.308999999999999</v>
      </c>
      <c r="H5124" s="3" t="s">
        <v>78</v>
      </c>
    </row>
    <row r="5125" customFormat="false" ht="12.75" hidden="false" customHeight="false" outlineLevel="0" collapsed="false">
      <c r="A5125" s="4" t="n">
        <v>38341</v>
      </c>
      <c r="B5125" s="5" t="n">
        <v>0.604016203703704</v>
      </c>
      <c r="C5125" s="2" t="n">
        <f aca="false">(A5125+B5125)</f>
        <v>38341.6040162037</v>
      </c>
      <c r="D5125" s="3" t="n">
        <v>609480</v>
      </c>
      <c r="E5125" s="3" t="n">
        <v>58.58</v>
      </c>
      <c r="F5125" s="3" t="n">
        <v>14.929</v>
      </c>
      <c r="G5125" s="3" t="n">
        <f aca="false">(14.617-F5125)</f>
        <v>-0.311999999999999</v>
      </c>
      <c r="H5125" s="3" t="s">
        <v>78</v>
      </c>
    </row>
    <row r="5126" customFormat="false" ht="12.75" hidden="false" customHeight="false" outlineLevel="0" collapsed="false">
      <c r="A5126" s="4" t="n">
        <v>38341</v>
      </c>
      <c r="B5126" s="5" t="n">
        <v>0.605405092592593</v>
      </c>
      <c r="C5126" s="2" t="n">
        <f aca="false">(A5126+B5126)</f>
        <v>38341.6054050926</v>
      </c>
      <c r="D5126" s="3" t="n">
        <v>609600</v>
      </c>
      <c r="E5126" s="3" t="n">
        <v>58.58</v>
      </c>
      <c r="F5126" s="3" t="n">
        <v>14.931</v>
      </c>
      <c r="G5126" s="3" t="n">
        <f aca="false">(14.617-F5126)</f>
        <v>-0.313999999999998</v>
      </c>
      <c r="H5126" s="3" t="s">
        <v>78</v>
      </c>
    </row>
    <row r="5127" customFormat="false" ht="12.75" hidden="false" customHeight="false" outlineLevel="0" collapsed="false">
      <c r="A5127" s="4" t="n">
        <v>38341</v>
      </c>
      <c r="B5127" s="5" t="n">
        <v>0.606793981481481</v>
      </c>
      <c r="C5127" s="2" t="n">
        <f aca="false">(A5127+B5127)</f>
        <v>38341.6067939815</v>
      </c>
      <c r="D5127" s="3" t="n">
        <v>609720</v>
      </c>
      <c r="E5127" s="3" t="n">
        <v>58.6</v>
      </c>
      <c r="F5127" s="3" t="n">
        <v>14.934</v>
      </c>
      <c r="G5127" s="3" t="n">
        <f aca="false">(14.617-F5127)</f>
        <v>-0.316999999999998</v>
      </c>
      <c r="H5127" s="3" t="s">
        <v>78</v>
      </c>
    </row>
    <row r="5128" customFormat="false" ht="12.75" hidden="false" customHeight="false" outlineLevel="0" collapsed="false">
      <c r="A5128" s="4" t="n">
        <v>38341</v>
      </c>
      <c r="B5128" s="5" t="n">
        <v>0.60818287037037</v>
      </c>
      <c r="C5128" s="2" t="n">
        <f aca="false">(A5128+B5128)</f>
        <v>38341.6081828704</v>
      </c>
      <c r="D5128" s="3" t="n">
        <v>609840</v>
      </c>
      <c r="E5128" s="3" t="n">
        <v>58.6</v>
      </c>
      <c r="F5128" s="3" t="n">
        <v>14.936</v>
      </c>
      <c r="G5128" s="3" t="n">
        <f aca="false">(14.617-F5128)</f>
        <v>-0.318999999999999</v>
      </c>
      <c r="H5128" s="3" t="s">
        <v>78</v>
      </c>
    </row>
    <row r="5129" customFormat="false" ht="12.75" hidden="false" customHeight="false" outlineLevel="0" collapsed="false">
      <c r="A5129" s="4" t="n">
        <v>38341</v>
      </c>
      <c r="B5129" s="5" t="n">
        <v>0.609571759259259</v>
      </c>
      <c r="C5129" s="2" t="n">
        <f aca="false">(A5129+B5129)</f>
        <v>38341.6095717593</v>
      </c>
      <c r="D5129" s="3" t="n">
        <v>609960</v>
      </c>
      <c r="E5129" s="3" t="n">
        <v>58.6</v>
      </c>
      <c r="F5129" s="3" t="n">
        <v>14.937</v>
      </c>
      <c r="G5129" s="3" t="n">
        <f aca="false">(14.617-F5129)</f>
        <v>-0.319999999999999</v>
      </c>
      <c r="H5129" s="3" t="s">
        <v>78</v>
      </c>
    </row>
    <row r="5130" customFormat="false" ht="12.75" hidden="false" customHeight="false" outlineLevel="0" collapsed="false">
      <c r="A5130" s="4" t="n">
        <v>38341</v>
      </c>
      <c r="B5130" s="5" t="n">
        <v>0.610960648148148</v>
      </c>
      <c r="C5130" s="2" t="n">
        <f aca="false">(A5130+B5130)</f>
        <v>38341.6109606482</v>
      </c>
      <c r="D5130" s="3" t="n">
        <v>610080</v>
      </c>
      <c r="E5130" s="3" t="n">
        <v>58.6</v>
      </c>
      <c r="F5130" s="3" t="n">
        <v>14.939</v>
      </c>
      <c r="G5130" s="3" t="n">
        <f aca="false">(14.617-F5130)</f>
        <v>-0.321999999999999</v>
      </c>
      <c r="H5130" s="3" t="s">
        <v>78</v>
      </c>
    </row>
    <row r="5131" customFormat="false" ht="12.75" hidden="false" customHeight="false" outlineLevel="0" collapsed="false">
      <c r="A5131" s="4" t="n">
        <v>38341</v>
      </c>
      <c r="B5131" s="5" t="n">
        <v>0.612349537037037</v>
      </c>
      <c r="C5131" s="2" t="n">
        <f aca="false">(A5131+B5131)</f>
        <v>38341.612349537</v>
      </c>
      <c r="D5131" s="3" t="n">
        <v>610200</v>
      </c>
      <c r="E5131" s="3" t="n">
        <v>58.6</v>
      </c>
      <c r="F5131" s="3" t="n">
        <v>14.942</v>
      </c>
      <c r="G5131" s="3" t="n">
        <f aca="false">(14.617-F5131)</f>
        <v>-0.324999999999999</v>
      </c>
      <c r="H5131" s="3" t="s">
        <v>78</v>
      </c>
    </row>
    <row r="5132" customFormat="false" ht="12.75" hidden="false" customHeight="false" outlineLevel="0" collapsed="false">
      <c r="A5132" s="4" t="n">
        <v>38341</v>
      </c>
      <c r="B5132" s="5" t="n">
        <v>0.613738425925926</v>
      </c>
      <c r="C5132" s="2" t="n">
        <f aca="false">(A5132+B5132)</f>
        <v>38341.6137384259</v>
      </c>
      <c r="D5132" s="3" t="n">
        <v>610320</v>
      </c>
      <c r="E5132" s="3" t="n">
        <v>58.6</v>
      </c>
      <c r="F5132" s="3" t="n">
        <v>14.943</v>
      </c>
      <c r="G5132" s="3" t="n">
        <f aca="false">(14.617-F5132)</f>
        <v>-0.325999999999999</v>
      </c>
      <c r="H5132" s="3" t="s">
        <v>78</v>
      </c>
    </row>
    <row r="5133" customFormat="false" ht="12.75" hidden="false" customHeight="false" outlineLevel="0" collapsed="false">
      <c r="A5133" s="4" t="n">
        <v>38341</v>
      </c>
      <c r="B5133" s="5" t="n">
        <v>0.615127314814815</v>
      </c>
      <c r="C5133" s="2" t="n">
        <f aca="false">(A5133+B5133)</f>
        <v>38341.6151273148</v>
      </c>
      <c r="D5133" s="3" t="n">
        <v>610440</v>
      </c>
      <c r="E5133" s="3" t="n">
        <v>58.6</v>
      </c>
      <c r="F5133" s="3" t="n">
        <v>14.944</v>
      </c>
      <c r="G5133" s="3" t="n">
        <f aca="false">(14.617-F5133)</f>
        <v>-0.327</v>
      </c>
      <c r="H5133" s="3" t="s">
        <v>78</v>
      </c>
    </row>
    <row r="5134" customFormat="false" ht="12.75" hidden="false" customHeight="false" outlineLevel="0" collapsed="false">
      <c r="A5134" s="4" t="n">
        <v>38341</v>
      </c>
      <c r="B5134" s="5" t="n">
        <v>0.616516203703704</v>
      </c>
      <c r="C5134" s="2" t="n">
        <f aca="false">(A5134+B5134)</f>
        <v>38341.6165162037</v>
      </c>
      <c r="D5134" s="3" t="n">
        <v>610560</v>
      </c>
      <c r="E5134" s="3" t="n">
        <v>58.6</v>
      </c>
      <c r="F5134" s="3" t="n">
        <v>14.947</v>
      </c>
      <c r="G5134" s="3" t="n">
        <f aca="false">(14.617-F5134)</f>
        <v>-0.329999999999998</v>
      </c>
      <c r="H5134" s="3" t="s">
        <v>78</v>
      </c>
    </row>
    <row r="5135" customFormat="false" ht="12.75" hidden="false" customHeight="false" outlineLevel="0" collapsed="false">
      <c r="A5135" s="4" t="n">
        <v>38341</v>
      </c>
      <c r="B5135" s="5" t="n">
        <v>0.617905092592593</v>
      </c>
      <c r="C5135" s="2" t="n">
        <f aca="false">(A5135+B5135)</f>
        <v>38341.6179050926</v>
      </c>
      <c r="D5135" s="3" t="n">
        <v>610680</v>
      </c>
      <c r="E5135" s="3" t="n">
        <v>58.6</v>
      </c>
      <c r="F5135" s="3" t="n">
        <v>14.949</v>
      </c>
      <c r="G5135" s="3" t="n">
        <f aca="false">(14.617-F5135)</f>
        <v>-0.331999999999999</v>
      </c>
      <c r="H5135" s="3" t="s">
        <v>78</v>
      </c>
    </row>
    <row r="5136" customFormat="false" ht="12.75" hidden="false" customHeight="false" outlineLevel="0" collapsed="false">
      <c r="A5136" s="4" t="n">
        <v>38341</v>
      </c>
      <c r="B5136" s="5" t="n">
        <v>0.619293981481482</v>
      </c>
      <c r="C5136" s="2" t="n">
        <f aca="false">(A5136+B5136)</f>
        <v>38341.6192939815</v>
      </c>
      <c r="D5136" s="3" t="n">
        <v>610800</v>
      </c>
      <c r="E5136" s="3" t="n">
        <v>58.6</v>
      </c>
      <c r="F5136" s="3" t="n">
        <v>14.952</v>
      </c>
      <c r="G5136" s="3" t="n">
        <f aca="false">(14.617-F5136)</f>
        <v>-0.334999999999999</v>
      </c>
      <c r="H5136" s="3" t="s">
        <v>78</v>
      </c>
    </row>
    <row r="5137" customFormat="false" ht="12.75" hidden="false" customHeight="false" outlineLevel="0" collapsed="false">
      <c r="A5137" s="4" t="n">
        <v>38341</v>
      </c>
      <c r="B5137" s="5" t="n">
        <v>0.62068287037037</v>
      </c>
      <c r="C5137" s="2" t="n">
        <f aca="false">(A5137+B5137)</f>
        <v>38341.6206828704</v>
      </c>
      <c r="D5137" s="3" t="n">
        <v>610920</v>
      </c>
      <c r="E5137" s="3" t="n">
        <v>58.6</v>
      </c>
      <c r="F5137" s="3" t="n">
        <v>14.953</v>
      </c>
      <c r="G5137" s="3" t="n">
        <f aca="false">(14.617-F5137)</f>
        <v>-0.335999999999999</v>
      </c>
      <c r="H5137" s="3" t="s">
        <v>78</v>
      </c>
    </row>
    <row r="5138" customFormat="false" ht="12.75" hidden="false" customHeight="false" outlineLevel="0" collapsed="false">
      <c r="A5138" s="4" t="n">
        <v>38341</v>
      </c>
      <c r="B5138" s="5" t="n">
        <v>0.622071759259259</v>
      </c>
      <c r="C5138" s="2" t="n">
        <f aca="false">(A5138+B5138)</f>
        <v>38341.6220717593</v>
      </c>
      <c r="D5138" s="3" t="n">
        <v>611040</v>
      </c>
      <c r="E5138" s="3" t="n">
        <v>58.62</v>
      </c>
      <c r="F5138" s="3" t="n">
        <v>14.955</v>
      </c>
      <c r="G5138" s="3" t="n">
        <f aca="false">(14.617-F5138)</f>
        <v>-0.337999999999999</v>
      </c>
      <c r="H5138" s="3" t="s">
        <v>78</v>
      </c>
    </row>
    <row r="5139" customFormat="false" ht="12.75" hidden="false" customHeight="false" outlineLevel="0" collapsed="false">
      <c r="A5139" s="4" t="n">
        <v>38341</v>
      </c>
      <c r="B5139" s="5" t="n">
        <v>0.623460648148148</v>
      </c>
      <c r="C5139" s="2" t="n">
        <f aca="false">(A5139+B5139)</f>
        <v>38341.6234606481</v>
      </c>
      <c r="D5139" s="3" t="n">
        <v>611160</v>
      </c>
      <c r="E5139" s="3" t="n">
        <v>58.62</v>
      </c>
      <c r="F5139" s="3" t="n">
        <v>14.956</v>
      </c>
      <c r="G5139" s="3" t="n">
        <f aca="false">(14.617-F5139)</f>
        <v>-0.338999999999999</v>
      </c>
      <c r="H5139" s="3" t="s">
        <v>78</v>
      </c>
    </row>
    <row r="5140" customFormat="false" ht="12.75" hidden="false" customHeight="false" outlineLevel="0" collapsed="false">
      <c r="A5140" s="4" t="n">
        <v>38341</v>
      </c>
      <c r="B5140" s="5" t="n">
        <v>0.624849537037037</v>
      </c>
      <c r="C5140" s="2" t="n">
        <f aca="false">(A5140+B5140)</f>
        <v>38341.624849537</v>
      </c>
      <c r="D5140" s="3" t="n">
        <v>611280</v>
      </c>
      <c r="E5140" s="3" t="n">
        <v>58.62</v>
      </c>
      <c r="F5140" s="3" t="n">
        <v>14.956</v>
      </c>
      <c r="G5140" s="3" t="n">
        <f aca="false">(14.617-F5140)</f>
        <v>-0.338999999999999</v>
      </c>
      <c r="H5140" s="3" t="s">
        <v>78</v>
      </c>
    </row>
    <row r="5141" customFormat="false" ht="12.75" hidden="false" customHeight="false" outlineLevel="0" collapsed="false">
      <c r="A5141" s="4" t="n">
        <v>38341</v>
      </c>
      <c r="B5141" s="5" t="n">
        <v>0.626238425925926</v>
      </c>
      <c r="C5141" s="2" t="n">
        <f aca="false">(A5141+B5141)</f>
        <v>38341.6262384259</v>
      </c>
      <c r="D5141" s="3" t="n">
        <v>611400</v>
      </c>
      <c r="E5141" s="3" t="n">
        <v>58.6</v>
      </c>
      <c r="F5141" s="3" t="n">
        <v>14.957</v>
      </c>
      <c r="G5141" s="3" t="n">
        <f aca="false">(14.617-F5141)</f>
        <v>-0.34</v>
      </c>
      <c r="H5141" s="3" t="s">
        <v>78</v>
      </c>
    </row>
    <row r="5142" customFormat="false" ht="12.75" hidden="false" customHeight="false" outlineLevel="0" collapsed="false">
      <c r="A5142" s="4" t="n">
        <v>38341</v>
      </c>
      <c r="B5142" s="5" t="n">
        <v>0.627627314814815</v>
      </c>
      <c r="C5142" s="2" t="n">
        <f aca="false">(A5142+B5142)</f>
        <v>38341.6276273148</v>
      </c>
      <c r="D5142" s="3" t="n">
        <v>611520</v>
      </c>
      <c r="E5142" s="3" t="n">
        <v>58.6</v>
      </c>
      <c r="F5142" s="3" t="n">
        <v>14.959</v>
      </c>
      <c r="G5142" s="3" t="n">
        <f aca="false">(14.617-F5142)</f>
        <v>-0.341999999999999</v>
      </c>
      <c r="H5142" s="3" t="s">
        <v>78</v>
      </c>
    </row>
    <row r="5143" customFormat="false" ht="12.75" hidden="false" customHeight="false" outlineLevel="0" collapsed="false">
      <c r="A5143" s="4" t="n">
        <v>38341</v>
      </c>
      <c r="B5143" s="5" t="n">
        <v>0.629016203703704</v>
      </c>
      <c r="C5143" s="2" t="n">
        <f aca="false">(A5143+B5143)</f>
        <v>38341.6290162037</v>
      </c>
      <c r="D5143" s="3" t="n">
        <v>611640</v>
      </c>
      <c r="E5143" s="3" t="n">
        <v>58.6</v>
      </c>
      <c r="F5143" s="3" t="n">
        <v>14.96</v>
      </c>
      <c r="G5143" s="3" t="n">
        <f aca="false">(14.617-F5143)</f>
        <v>-0.343</v>
      </c>
      <c r="H5143" s="3" t="s">
        <v>78</v>
      </c>
    </row>
    <row r="5144" customFormat="false" ht="12.75" hidden="false" customHeight="false" outlineLevel="0" collapsed="false">
      <c r="A5144" s="4" t="n">
        <v>38341</v>
      </c>
      <c r="B5144" s="5" t="n">
        <v>0.630405092592593</v>
      </c>
      <c r="C5144" s="2" t="n">
        <f aca="false">(A5144+B5144)</f>
        <v>38341.6304050926</v>
      </c>
      <c r="D5144" s="3" t="n">
        <v>611760</v>
      </c>
      <c r="E5144" s="3" t="n">
        <v>58.6</v>
      </c>
      <c r="F5144" s="3" t="n">
        <v>14.96</v>
      </c>
      <c r="G5144" s="3" t="n">
        <f aca="false">(14.617-F5144)</f>
        <v>-0.343</v>
      </c>
      <c r="H5144" s="3" t="s">
        <v>78</v>
      </c>
    </row>
    <row r="5145" customFormat="false" ht="12.75" hidden="false" customHeight="false" outlineLevel="0" collapsed="false">
      <c r="A5145" s="4" t="n">
        <v>38341</v>
      </c>
      <c r="B5145" s="5" t="n">
        <v>0.631793981481482</v>
      </c>
      <c r="C5145" s="2" t="n">
        <f aca="false">(A5145+B5145)</f>
        <v>38341.6317939815</v>
      </c>
      <c r="D5145" s="3" t="n">
        <v>611880</v>
      </c>
      <c r="E5145" s="3" t="n">
        <v>58.62</v>
      </c>
      <c r="F5145" s="3" t="n">
        <v>14.962</v>
      </c>
      <c r="G5145" s="3" t="n">
        <f aca="false">(14.617-F5145)</f>
        <v>-0.344999999999999</v>
      </c>
      <c r="H5145" s="3" t="s">
        <v>78</v>
      </c>
    </row>
    <row r="5146" customFormat="false" ht="12.75" hidden="false" customHeight="false" outlineLevel="0" collapsed="false">
      <c r="A5146" s="4" t="n">
        <v>38341</v>
      </c>
      <c r="B5146" s="5" t="n">
        <v>0.63318287037037</v>
      </c>
      <c r="C5146" s="2" t="n">
        <f aca="false">(A5146+B5146)</f>
        <v>38341.6331828704</v>
      </c>
      <c r="D5146" s="3" t="n">
        <v>612000</v>
      </c>
      <c r="E5146" s="3" t="n">
        <v>58.62</v>
      </c>
      <c r="F5146" s="3" t="n">
        <v>14.963</v>
      </c>
      <c r="G5146" s="3" t="n">
        <f aca="false">(14.617-F5146)</f>
        <v>-0.345999999999998</v>
      </c>
      <c r="H5146" s="3" t="s">
        <v>78</v>
      </c>
    </row>
    <row r="5147" customFormat="false" ht="12.75" hidden="false" customHeight="false" outlineLevel="0" collapsed="false">
      <c r="A5147" s="4" t="n">
        <v>38341</v>
      </c>
      <c r="B5147" s="5" t="n">
        <v>0.634571759259259</v>
      </c>
      <c r="C5147" s="2" t="n">
        <f aca="false">(A5147+B5147)</f>
        <v>38341.6345717593</v>
      </c>
      <c r="D5147" s="3" t="n">
        <v>612120</v>
      </c>
      <c r="E5147" s="3" t="n">
        <v>58.62</v>
      </c>
      <c r="F5147" s="3" t="n">
        <v>14.964</v>
      </c>
      <c r="G5147" s="3" t="n">
        <f aca="false">(14.617-F5147)</f>
        <v>-0.347</v>
      </c>
      <c r="H5147" s="3" t="s">
        <v>78</v>
      </c>
    </row>
    <row r="5148" customFormat="false" ht="12.75" hidden="false" customHeight="false" outlineLevel="0" collapsed="false">
      <c r="A5148" s="4" t="n">
        <v>38341</v>
      </c>
      <c r="B5148" s="5" t="n">
        <v>0.635960648148148</v>
      </c>
      <c r="C5148" s="2" t="n">
        <f aca="false">(A5148+B5148)</f>
        <v>38341.6359606482</v>
      </c>
      <c r="D5148" s="3" t="n">
        <v>612240</v>
      </c>
      <c r="E5148" s="3" t="n">
        <v>58.62</v>
      </c>
      <c r="F5148" s="3" t="n">
        <v>14.966</v>
      </c>
      <c r="G5148" s="3" t="n">
        <f aca="false">(14.617-F5148)</f>
        <v>-0.348999999999998</v>
      </c>
      <c r="H5148" s="3" t="s">
        <v>78</v>
      </c>
    </row>
    <row r="5149" customFormat="false" ht="12.75" hidden="false" customHeight="false" outlineLevel="0" collapsed="false">
      <c r="A5149" s="4" t="n">
        <v>38341</v>
      </c>
      <c r="B5149" s="5" t="n">
        <v>0.637349537037037</v>
      </c>
      <c r="C5149" s="2" t="n">
        <f aca="false">(A5149+B5149)</f>
        <v>38341.637349537</v>
      </c>
      <c r="D5149" s="3" t="n">
        <v>612360</v>
      </c>
      <c r="E5149" s="3" t="n">
        <v>58.6</v>
      </c>
      <c r="F5149" s="3" t="n">
        <v>14.966</v>
      </c>
      <c r="G5149" s="3" t="n">
        <f aca="false">(14.617-F5149)</f>
        <v>-0.348999999999998</v>
      </c>
      <c r="H5149" s="3" t="s">
        <v>78</v>
      </c>
    </row>
    <row r="5150" customFormat="false" ht="12.75" hidden="false" customHeight="false" outlineLevel="0" collapsed="false">
      <c r="A5150" s="4" t="n">
        <v>38341</v>
      </c>
      <c r="B5150" s="5" t="n">
        <v>0.638738425925926</v>
      </c>
      <c r="C5150" s="2" t="n">
        <f aca="false">(A5150+B5150)</f>
        <v>38341.6387384259</v>
      </c>
      <c r="D5150" s="3" t="n">
        <v>612480</v>
      </c>
      <c r="E5150" s="3" t="n">
        <v>58.6</v>
      </c>
      <c r="F5150" s="3" t="n">
        <v>14.966</v>
      </c>
      <c r="G5150" s="3" t="n">
        <f aca="false">(14.617-F5150)</f>
        <v>-0.348999999999998</v>
      </c>
      <c r="H5150" s="3" t="s">
        <v>78</v>
      </c>
    </row>
    <row r="5151" customFormat="false" ht="12.75" hidden="false" customHeight="false" outlineLevel="0" collapsed="false">
      <c r="A5151" s="4" t="n">
        <v>38341</v>
      </c>
      <c r="B5151" s="5" t="n">
        <v>0.640127314814815</v>
      </c>
      <c r="C5151" s="2" t="n">
        <f aca="false">(A5151+B5151)</f>
        <v>38341.6401273148</v>
      </c>
      <c r="D5151" s="3" t="n">
        <v>612600</v>
      </c>
      <c r="E5151" s="3" t="n">
        <v>58.6</v>
      </c>
      <c r="F5151" s="3" t="n">
        <v>14.966</v>
      </c>
      <c r="G5151" s="3" t="n">
        <f aca="false">(14.617-F5151)</f>
        <v>-0.348999999999998</v>
      </c>
      <c r="H5151" s="3" t="s">
        <v>78</v>
      </c>
    </row>
    <row r="5152" customFormat="false" ht="12.75" hidden="false" customHeight="false" outlineLevel="0" collapsed="false">
      <c r="A5152" s="4" t="n">
        <v>38341</v>
      </c>
      <c r="B5152" s="5" t="n">
        <v>0.641516203703704</v>
      </c>
      <c r="C5152" s="2" t="n">
        <f aca="false">(A5152+B5152)</f>
        <v>38341.6415162037</v>
      </c>
      <c r="D5152" s="3" t="n">
        <v>612720</v>
      </c>
      <c r="E5152" s="3" t="n">
        <v>58.6</v>
      </c>
      <c r="F5152" s="3" t="n">
        <v>14.966</v>
      </c>
      <c r="G5152" s="3" t="n">
        <f aca="false">(14.617-F5152)</f>
        <v>-0.348999999999998</v>
      </c>
      <c r="H5152" s="3" t="s">
        <v>78</v>
      </c>
    </row>
    <row r="5153" customFormat="false" ht="12.75" hidden="false" customHeight="false" outlineLevel="0" collapsed="false">
      <c r="A5153" s="4" t="n">
        <v>38341</v>
      </c>
      <c r="B5153" s="5" t="n">
        <v>0.642905092592593</v>
      </c>
      <c r="C5153" s="2" t="n">
        <f aca="false">(A5153+B5153)</f>
        <v>38341.6429050926</v>
      </c>
      <c r="D5153" s="3" t="n">
        <v>612840</v>
      </c>
      <c r="E5153" s="3" t="n">
        <v>58.6</v>
      </c>
      <c r="F5153" s="3" t="n">
        <v>14.968</v>
      </c>
      <c r="G5153" s="3" t="n">
        <f aca="false">(14.617-F5153)</f>
        <v>-0.350999999999999</v>
      </c>
      <c r="H5153" s="3" t="s">
        <v>78</v>
      </c>
    </row>
    <row r="5154" customFormat="false" ht="12.75" hidden="false" customHeight="false" outlineLevel="0" collapsed="false">
      <c r="A5154" s="4" t="n">
        <v>38341</v>
      </c>
      <c r="B5154" s="5" t="n">
        <v>0.644293981481482</v>
      </c>
      <c r="C5154" s="2" t="n">
        <f aca="false">(A5154+B5154)</f>
        <v>38341.6442939815</v>
      </c>
      <c r="D5154" s="3" t="n">
        <v>612960</v>
      </c>
      <c r="E5154" s="3" t="n">
        <v>58.6</v>
      </c>
      <c r="F5154" s="3" t="n">
        <v>14.971</v>
      </c>
      <c r="G5154" s="3" t="n">
        <f aca="false">(14.617-F5154)</f>
        <v>-0.353999999999999</v>
      </c>
      <c r="H5154" s="3" t="s">
        <v>78</v>
      </c>
    </row>
    <row r="5155" customFormat="false" ht="12.75" hidden="false" customHeight="false" outlineLevel="0" collapsed="false">
      <c r="A5155" s="4" t="n">
        <v>38341</v>
      </c>
      <c r="B5155" s="5" t="n">
        <v>0.64568287037037</v>
      </c>
      <c r="C5155" s="2" t="n">
        <f aca="false">(A5155+B5155)</f>
        <v>38341.6456828704</v>
      </c>
      <c r="D5155" s="3" t="n">
        <v>613080</v>
      </c>
      <c r="E5155" s="3" t="n">
        <v>58.6</v>
      </c>
      <c r="F5155" s="3" t="n">
        <v>14.973</v>
      </c>
      <c r="G5155" s="3" t="n">
        <f aca="false">(14.617-F5155)</f>
        <v>-0.356</v>
      </c>
      <c r="H5155" s="3" t="s">
        <v>78</v>
      </c>
    </row>
    <row r="5156" customFormat="false" ht="12.75" hidden="false" customHeight="false" outlineLevel="0" collapsed="false">
      <c r="A5156" s="4" t="n">
        <v>38341</v>
      </c>
      <c r="B5156" s="5" t="n">
        <v>0.647071759259259</v>
      </c>
      <c r="C5156" s="2" t="n">
        <f aca="false">(A5156+B5156)</f>
        <v>38341.6470717593</v>
      </c>
      <c r="D5156" s="3" t="n">
        <v>613200</v>
      </c>
      <c r="E5156" s="3" t="n">
        <v>58.6</v>
      </c>
      <c r="F5156" s="3" t="n">
        <v>14.974</v>
      </c>
      <c r="G5156" s="3" t="n">
        <f aca="false">(14.617-F5156)</f>
        <v>-0.356999999999999</v>
      </c>
      <c r="H5156" s="3" t="s">
        <v>78</v>
      </c>
    </row>
    <row r="5157" customFormat="false" ht="12.75" hidden="false" customHeight="false" outlineLevel="0" collapsed="false">
      <c r="A5157" s="4" t="n">
        <v>38341</v>
      </c>
      <c r="B5157" s="5" t="n">
        <v>0.648460648148148</v>
      </c>
      <c r="C5157" s="2" t="n">
        <f aca="false">(A5157+B5157)</f>
        <v>38341.6484606481</v>
      </c>
      <c r="D5157" s="3" t="n">
        <v>613320</v>
      </c>
      <c r="E5157" s="3" t="n">
        <v>58.6</v>
      </c>
      <c r="F5157" s="3" t="n">
        <v>14.975</v>
      </c>
      <c r="G5157" s="3" t="n">
        <f aca="false">(14.617-F5157)</f>
        <v>-0.357999999999999</v>
      </c>
      <c r="H5157" s="3" t="s">
        <v>78</v>
      </c>
    </row>
    <row r="5158" customFormat="false" ht="12.75" hidden="false" customHeight="false" outlineLevel="0" collapsed="false">
      <c r="A5158" s="4" t="n">
        <v>38341</v>
      </c>
      <c r="B5158" s="5" t="n">
        <v>0.649849537037037</v>
      </c>
      <c r="C5158" s="2" t="n">
        <f aca="false">(A5158+B5158)</f>
        <v>38341.649849537</v>
      </c>
      <c r="D5158" s="3" t="n">
        <v>613440</v>
      </c>
      <c r="E5158" s="3" t="n">
        <v>58.6</v>
      </c>
      <c r="F5158" s="3" t="n">
        <v>14.977</v>
      </c>
      <c r="G5158" s="3" t="n">
        <f aca="false">(14.617-F5158)</f>
        <v>-0.359999999999999</v>
      </c>
      <c r="H5158" s="3" t="s">
        <v>78</v>
      </c>
    </row>
    <row r="5159" customFormat="false" ht="12.75" hidden="false" customHeight="false" outlineLevel="0" collapsed="false">
      <c r="A5159" s="4" t="n">
        <v>38341</v>
      </c>
      <c r="B5159" s="5" t="n">
        <v>0.651238425925926</v>
      </c>
      <c r="C5159" s="2" t="n">
        <f aca="false">(A5159+B5159)</f>
        <v>38341.6512384259</v>
      </c>
      <c r="D5159" s="3" t="n">
        <v>613560</v>
      </c>
      <c r="E5159" s="3" t="n">
        <v>58.6</v>
      </c>
      <c r="F5159" s="3" t="n">
        <v>14.977</v>
      </c>
      <c r="G5159" s="3" t="n">
        <f aca="false">(14.617-F5159)</f>
        <v>-0.359999999999999</v>
      </c>
      <c r="H5159" s="3" t="s">
        <v>78</v>
      </c>
    </row>
    <row r="5160" customFormat="false" ht="12.75" hidden="false" customHeight="false" outlineLevel="0" collapsed="false">
      <c r="A5160" s="4" t="n">
        <v>38341</v>
      </c>
      <c r="B5160" s="5" t="n">
        <v>0.652627314814815</v>
      </c>
      <c r="C5160" s="2" t="n">
        <f aca="false">(A5160+B5160)</f>
        <v>38341.6526273148</v>
      </c>
      <c r="D5160" s="3" t="n">
        <v>613680</v>
      </c>
      <c r="E5160" s="3" t="n">
        <v>58.62</v>
      </c>
      <c r="F5160" s="3" t="n">
        <v>14.978</v>
      </c>
      <c r="G5160" s="3" t="n">
        <f aca="false">(14.617-F5160)</f>
        <v>-0.360999999999999</v>
      </c>
      <c r="H5160" s="3" t="s">
        <v>78</v>
      </c>
    </row>
    <row r="5161" customFormat="false" ht="12.75" hidden="false" customHeight="false" outlineLevel="0" collapsed="false">
      <c r="A5161" s="4" t="n">
        <v>38341</v>
      </c>
      <c r="B5161" s="5" t="n">
        <v>0.654016203703704</v>
      </c>
      <c r="C5161" s="2" t="n">
        <f aca="false">(A5161+B5161)</f>
        <v>38341.6540162037</v>
      </c>
      <c r="D5161" s="3" t="n">
        <v>613800</v>
      </c>
      <c r="E5161" s="3" t="n">
        <v>58.62</v>
      </c>
      <c r="F5161" s="3" t="n">
        <v>14.979</v>
      </c>
      <c r="G5161" s="3" t="n">
        <f aca="false">(14.617-F5161)</f>
        <v>-0.361999999999998</v>
      </c>
      <c r="H5161" s="3" t="s">
        <v>78</v>
      </c>
    </row>
    <row r="5162" customFormat="false" ht="12.75" hidden="false" customHeight="false" outlineLevel="0" collapsed="false">
      <c r="A5162" s="4" t="n">
        <v>38341</v>
      </c>
      <c r="B5162" s="5" t="n">
        <v>0.655405092592593</v>
      </c>
      <c r="C5162" s="2" t="n">
        <f aca="false">(A5162+B5162)</f>
        <v>38341.6554050926</v>
      </c>
      <c r="D5162" s="3" t="n">
        <v>613920</v>
      </c>
      <c r="E5162" s="3" t="n">
        <v>58.62</v>
      </c>
      <c r="F5162" s="3" t="n">
        <v>14.98</v>
      </c>
      <c r="G5162" s="3" t="n">
        <f aca="false">(14.617-F5162)</f>
        <v>-0.363</v>
      </c>
      <c r="H5162" s="3" t="s">
        <v>78</v>
      </c>
    </row>
    <row r="5163" customFormat="false" ht="12.75" hidden="false" customHeight="false" outlineLevel="0" collapsed="false">
      <c r="A5163" s="4" t="n">
        <v>38341</v>
      </c>
      <c r="B5163" s="5" t="n">
        <v>0.656793981481482</v>
      </c>
      <c r="C5163" s="2" t="n">
        <f aca="false">(A5163+B5163)</f>
        <v>38341.6567939815</v>
      </c>
      <c r="D5163" s="3" t="n">
        <v>614040</v>
      </c>
      <c r="E5163" s="3" t="n">
        <v>58.62</v>
      </c>
      <c r="F5163" s="3" t="n">
        <v>14.981</v>
      </c>
      <c r="G5163" s="3" t="n">
        <f aca="false">(14.617-F5163)</f>
        <v>-0.363999999999999</v>
      </c>
      <c r="H5163" s="3" t="s">
        <v>78</v>
      </c>
    </row>
    <row r="5164" customFormat="false" ht="12.75" hidden="false" customHeight="false" outlineLevel="0" collapsed="false">
      <c r="A5164" s="4" t="n">
        <v>38341</v>
      </c>
      <c r="B5164" s="5" t="n">
        <v>0.65818287037037</v>
      </c>
      <c r="C5164" s="2" t="n">
        <f aca="false">(A5164+B5164)</f>
        <v>38341.6581828704</v>
      </c>
      <c r="D5164" s="3" t="n">
        <v>614160</v>
      </c>
      <c r="E5164" s="3" t="n">
        <v>58.62</v>
      </c>
      <c r="F5164" s="3" t="n">
        <v>14.982</v>
      </c>
      <c r="G5164" s="3" t="n">
        <f aca="false">(14.617-F5164)</f>
        <v>-0.364999999999998</v>
      </c>
      <c r="H5164" s="3" t="s">
        <v>78</v>
      </c>
    </row>
    <row r="5165" customFormat="false" ht="12.75" hidden="false" customHeight="false" outlineLevel="0" collapsed="false">
      <c r="A5165" s="4" t="n">
        <v>38341</v>
      </c>
      <c r="B5165" s="5" t="n">
        <v>0.659571759259259</v>
      </c>
      <c r="C5165" s="2" t="n">
        <f aca="false">(A5165+B5165)</f>
        <v>38341.6595717593</v>
      </c>
      <c r="D5165" s="3" t="n">
        <v>614280</v>
      </c>
      <c r="E5165" s="3" t="n">
        <v>58.62</v>
      </c>
      <c r="F5165" s="3" t="n">
        <v>14.983</v>
      </c>
      <c r="G5165" s="3" t="n">
        <f aca="false">(14.617-F5165)</f>
        <v>-0.366</v>
      </c>
      <c r="H5165" s="3" t="s">
        <v>78</v>
      </c>
    </row>
    <row r="5166" customFormat="false" ht="12.75" hidden="false" customHeight="false" outlineLevel="0" collapsed="false">
      <c r="A5166" s="4" t="n">
        <v>38341</v>
      </c>
      <c r="B5166" s="5" t="n">
        <v>0.660960648148148</v>
      </c>
      <c r="C5166" s="2" t="n">
        <f aca="false">(A5166+B5166)</f>
        <v>38341.6609606482</v>
      </c>
      <c r="D5166" s="3" t="n">
        <v>614400</v>
      </c>
      <c r="E5166" s="3" t="n">
        <v>58.62</v>
      </c>
      <c r="F5166" s="3" t="n">
        <v>14.985</v>
      </c>
      <c r="G5166" s="3" t="n">
        <f aca="false">(14.617-F5166)</f>
        <v>-0.367999999999999</v>
      </c>
      <c r="H5166" s="3" t="s">
        <v>78</v>
      </c>
    </row>
    <row r="5167" customFormat="false" ht="12.75" hidden="false" customHeight="false" outlineLevel="0" collapsed="false">
      <c r="A5167" s="4" t="n">
        <v>38341</v>
      </c>
      <c r="B5167" s="5" t="n">
        <v>0.662349537037037</v>
      </c>
      <c r="C5167" s="2" t="n">
        <f aca="false">(A5167+B5167)</f>
        <v>38341.662349537</v>
      </c>
      <c r="D5167" s="3" t="n">
        <v>614520</v>
      </c>
      <c r="E5167" s="3" t="n">
        <v>58.62</v>
      </c>
      <c r="F5167" s="3" t="n">
        <v>14.986</v>
      </c>
      <c r="G5167" s="3" t="n">
        <f aca="false">(14.617-F5167)</f>
        <v>-0.369</v>
      </c>
      <c r="H5167" s="3" t="s">
        <v>78</v>
      </c>
    </row>
    <row r="5168" customFormat="false" ht="12.75" hidden="false" customHeight="false" outlineLevel="0" collapsed="false">
      <c r="A5168" s="4" t="n">
        <v>38341</v>
      </c>
      <c r="B5168" s="5" t="n">
        <v>0.663738425925926</v>
      </c>
      <c r="C5168" s="2" t="n">
        <f aca="false">(A5168+B5168)</f>
        <v>38341.6637384259</v>
      </c>
      <c r="D5168" s="3" t="n">
        <v>614640</v>
      </c>
      <c r="E5168" s="3" t="n">
        <v>58.62</v>
      </c>
      <c r="F5168" s="3" t="n">
        <v>14.987</v>
      </c>
      <c r="G5168" s="3" t="n">
        <f aca="false">(14.617-F5168)</f>
        <v>-0.369999999999999</v>
      </c>
      <c r="H5168" s="3" t="s">
        <v>78</v>
      </c>
    </row>
    <row r="5169" customFormat="false" ht="12.75" hidden="false" customHeight="false" outlineLevel="0" collapsed="false">
      <c r="A5169" s="4" t="n">
        <v>38341</v>
      </c>
      <c r="B5169" s="5" t="n">
        <v>0.665127314814815</v>
      </c>
      <c r="C5169" s="2" t="n">
        <f aca="false">(A5169+B5169)</f>
        <v>38341.6651273148</v>
      </c>
      <c r="D5169" s="3" t="n">
        <v>614760</v>
      </c>
      <c r="E5169" s="3" t="n">
        <v>58.62</v>
      </c>
      <c r="F5169" s="3" t="n">
        <v>14.988</v>
      </c>
      <c r="G5169" s="3" t="n">
        <f aca="false">(14.617-F5169)</f>
        <v>-0.370999999999999</v>
      </c>
      <c r="H5169" s="3" t="s">
        <v>78</v>
      </c>
    </row>
    <row r="5170" customFormat="false" ht="12.75" hidden="false" customHeight="false" outlineLevel="0" collapsed="false">
      <c r="A5170" s="4" t="n">
        <v>38341</v>
      </c>
      <c r="B5170" s="5" t="n">
        <v>0.666516203703704</v>
      </c>
      <c r="C5170" s="2" t="n">
        <f aca="false">(A5170+B5170)</f>
        <v>38341.6665162037</v>
      </c>
      <c r="D5170" s="3" t="n">
        <v>614880</v>
      </c>
      <c r="E5170" s="3" t="n">
        <v>58.62</v>
      </c>
      <c r="F5170" s="3" t="n">
        <v>14.988</v>
      </c>
      <c r="G5170" s="3" t="n">
        <f aca="false">(14.617-F5170)</f>
        <v>-0.370999999999999</v>
      </c>
      <c r="H5170" s="3" t="s">
        <v>78</v>
      </c>
    </row>
    <row r="5171" customFormat="false" ht="12.75" hidden="false" customHeight="false" outlineLevel="0" collapsed="false">
      <c r="A5171" s="4" t="n">
        <v>38341</v>
      </c>
      <c r="B5171" s="5" t="n">
        <v>0.667905092592593</v>
      </c>
      <c r="C5171" s="2" t="n">
        <f aca="false">(A5171+B5171)</f>
        <v>38341.6679050926</v>
      </c>
      <c r="D5171" s="3" t="n">
        <v>615000</v>
      </c>
      <c r="E5171" s="3" t="n">
        <v>58.62</v>
      </c>
      <c r="F5171" s="3" t="n">
        <v>14.988</v>
      </c>
      <c r="G5171" s="3" t="n">
        <f aca="false">(14.617-F5171)</f>
        <v>-0.370999999999999</v>
      </c>
      <c r="H5171" s="3" t="s">
        <v>78</v>
      </c>
    </row>
    <row r="5172" customFormat="false" ht="12.75" hidden="false" customHeight="false" outlineLevel="0" collapsed="false">
      <c r="A5172" s="4" t="n">
        <v>38341</v>
      </c>
      <c r="B5172" s="5" t="n">
        <v>0.669293981481481</v>
      </c>
      <c r="C5172" s="2" t="n">
        <f aca="false">(A5172+B5172)</f>
        <v>38341.6692939815</v>
      </c>
      <c r="D5172" s="3" t="n">
        <v>615120</v>
      </c>
      <c r="E5172" s="3" t="n">
        <v>58.62</v>
      </c>
      <c r="F5172" s="3" t="n">
        <v>14.988</v>
      </c>
      <c r="G5172" s="3" t="n">
        <f aca="false">(14.617-F5172)</f>
        <v>-0.370999999999999</v>
      </c>
      <c r="H5172" s="3" t="s">
        <v>78</v>
      </c>
    </row>
    <row r="5173" customFormat="false" ht="12.75" hidden="false" customHeight="false" outlineLevel="0" collapsed="false">
      <c r="A5173" s="4" t="n">
        <v>38341</v>
      </c>
      <c r="B5173" s="5" t="n">
        <v>0.67068287037037</v>
      </c>
      <c r="C5173" s="2" t="n">
        <f aca="false">(A5173+B5173)</f>
        <v>38341.6706828704</v>
      </c>
      <c r="D5173" s="3" t="n">
        <v>615240</v>
      </c>
      <c r="E5173" s="3" t="n">
        <v>58.62</v>
      </c>
      <c r="F5173" s="3" t="n">
        <v>14.988</v>
      </c>
      <c r="G5173" s="3" t="n">
        <f aca="false">(14.617-F5173)</f>
        <v>-0.370999999999999</v>
      </c>
      <c r="H5173" s="3" t="s">
        <v>78</v>
      </c>
    </row>
    <row r="5174" customFormat="false" ht="12.75" hidden="false" customHeight="false" outlineLevel="0" collapsed="false">
      <c r="A5174" s="4" t="n">
        <v>38341</v>
      </c>
      <c r="B5174" s="5" t="n">
        <v>0.672071759259259</v>
      </c>
      <c r="C5174" s="2" t="n">
        <f aca="false">(A5174+B5174)</f>
        <v>38341.6720717593</v>
      </c>
      <c r="D5174" s="3" t="n">
        <v>615360</v>
      </c>
      <c r="E5174" s="3" t="n">
        <v>58.62</v>
      </c>
      <c r="F5174" s="3" t="n">
        <v>14.99</v>
      </c>
      <c r="G5174" s="3" t="n">
        <f aca="false">(14.617-F5174)</f>
        <v>-0.372999999999999</v>
      </c>
      <c r="H5174" s="3" t="s">
        <v>78</v>
      </c>
    </row>
    <row r="5175" customFormat="false" ht="12.75" hidden="false" customHeight="false" outlineLevel="0" collapsed="false">
      <c r="A5175" s="4" t="n">
        <v>38341</v>
      </c>
      <c r="B5175" s="5" t="n">
        <v>0.673460648148148</v>
      </c>
      <c r="C5175" s="2" t="n">
        <f aca="false">(A5175+B5175)</f>
        <v>38341.6734606482</v>
      </c>
      <c r="D5175" s="3" t="n">
        <v>615480</v>
      </c>
      <c r="E5175" s="3" t="n">
        <v>58.62</v>
      </c>
      <c r="F5175" s="3" t="n">
        <v>14.992</v>
      </c>
      <c r="G5175" s="3" t="n">
        <f aca="false">(14.617-F5175)</f>
        <v>-0.375</v>
      </c>
      <c r="H5175" s="3" t="s">
        <v>78</v>
      </c>
    </row>
    <row r="5176" customFormat="false" ht="12.75" hidden="false" customHeight="false" outlineLevel="0" collapsed="false">
      <c r="A5176" s="4" t="n">
        <v>38341</v>
      </c>
      <c r="B5176" s="5" t="n">
        <v>0.674849537037037</v>
      </c>
      <c r="C5176" s="2" t="n">
        <f aca="false">(A5176+B5176)</f>
        <v>38341.674849537</v>
      </c>
      <c r="D5176" s="3" t="n">
        <v>615600</v>
      </c>
      <c r="E5176" s="3" t="n">
        <v>58.62</v>
      </c>
      <c r="F5176" s="3" t="n">
        <v>14.995</v>
      </c>
      <c r="G5176" s="3" t="n">
        <f aca="false">(14.617-F5176)</f>
        <v>-0.377999999999998</v>
      </c>
      <c r="H5176" s="3" t="s">
        <v>78</v>
      </c>
    </row>
    <row r="5177" customFormat="false" ht="12.75" hidden="false" customHeight="false" outlineLevel="0" collapsed="false">
      <c r="A5177" s="4" t="n">
        <v>38341</v>
      </c>
      <c r="B5177" s="5" t="n">
        <v>0.676238425925926</v>
      </c>
      <c r="C5177" s="2" t="n">
        <f aca="false">(A5177+B5177)</f>
        <v>38341.6762384259</v>
      </c>
      <c r="D5177" s="3" t="n">
        <v>615720</v>
      </c>
      <c r="E5177" s="3" t="n">
        <v>58.62</v>
      </c>
      <c r="F5177" s="3" t="n">
        <v>14.995</v>
      </c>
      <c r="G5177" s="3" t="n">
        <f aca="false">(14.617-F5177)</f>
        <v>-0.377999999999998</v>
      </c>
      <c r="H5177" s="3" t="s">
        <v>78</v>
      </c>
    </row>
    <row r="5178" customFormat="false" ht="12.75" hidden="false" customHeight="false" outlineLevel="0" collapsed="false">
      <c r="A5178" s="4" t="n">
        <v>38341</v>
      </c>
      <c r="B5178" s="5" t="n">
        <v>0.677627314814815</v>
      </c>
      <c r="C5178" s="2" t="n">
        <f aca="false">(A5178+B5178)</f>
        <v>38341.6776273148</v>
      </c>
      <c r="D5178" s="3" t="n">
        <v>615840</v>
      </c>
      <c r="E5178" s="3" t="n">
        <v>58.62</v>
      </c>
      <c r="F5178" s="3" t="n">
        <v>14.995</v>
      </c>
      <c r="G5178" s="3" t="n">
        <f aca="false">(14.617-F5178)</f>
        <v>-0.377999999999998</v>
      </c>
      <c r="H5178" s="3" t="s">
        <v>78</v>
      </c>
    </row>
    <row r="5179" customFormat="false" ht="12.75" hidden="false" customHeight="false" outlineLevel="0" collapsed="false">
      <c r="A5179" s="4" t="n">
        <v>38341</v>
      </c>
      <c r="B5179" s="5" t="n">
        <v>0.679016203703704</v>
      </c>
      <c r="C5179" s="2" t="n">
        <f aca="false">(A5179+B5179)</f>
        <v>38341.6790162037</v>
      </c>
      <c r="D5179" s="3" t="n">
        <v>615960</v>
      </c>
      <c r="E5179" s="3" t="n">
        <v>58.62</v>
      </c>
      <c r="F5179" s="3" t="n">
        <v>14.996</v>
      </c>
      <c r="G5179" s="3" t="n">
        <f aca="false">(14.617-F5179)</f>
        <v>-0.379</v>
      </c>
      <c r="H5179" s="3" t="s">
        <v>78</v>
      </c>
    </row>
    <row r="5180" customFormat="false" ht="12.75" hidden="false" customHeight="false" outlineLevel="0" collapsed="false">
      <c r="A5180" s="4" t="n">
        <v>38341</v>
      </c>
      <c r="B5180" s="5" t="n">
        <v>0.680405092592593</v>
      </c>
      <c r="C5180" s="2" t="n">
        <f aca="false">(A5180+B5180)</f>
        <v>38341.6804050926</v>
      </c>
      <c r="D5180" s="3" t="n">
        <v>616080</v>
      </c>
      <c r="E5180" s="3" t="n">
        <v>58.62</v>
      </c>
      <c r="F5180" s="3" t="n">
        <v>14.996</v>
      </c>
      <c r="G5180" s="3" t="n">
        <f aca="false">(14.617-F5180)</f>
        <v>-0.379</v>
      </c>
      <c r="H5180" s="3" t="s">
        <v>78</v>
      </c>
    </row>
    <row r="5181" customFormat="false" ht="12.75" hidden="false" customHeight="false" outlineLevel="0" collapsed="false">
      <c r="A5181" s="4" t="n">
        <v>38341</v>
      </c>
      <c r="B5181" s="5" t="n">
        <v>0.681793981481481</v>
      </c>
      <c r="C5181" s="2" t="n">
        <f aca="false">(A5181+B5181)</f>
        <v>38341.6817939815</v>
      </c>
      <c r="D5181" s="3" t="n">
        <v>616200</v>
      </c>
      <c r="E5181" s="3" t="n">
        <v>58.62</v>
      </c>
      <c r="F5181" s="3" t="n">
        <v>14.999</v>
      </c>
      <c r="G5181" s="3" t="n">
        <f aca="false">(14.617-F5181)</f>
        <v>-0.382</v>
      </c>
      <c r="H5181" s="3" t="s">
        <v>78</v>
      </c>
    </row>
    <row r="5182" customFormat="false" ht="12.75" hidden="false" customHeight="false" outlineLevel="0" collapsed="false">
      <c r="A5182" s="4" t="n">
        <v>38341</v>
      </c>
      <c r="B5182" s="5" t="n">
        <v>0.68318287037037</v>
      </c>
      <c r="C5182" s="2" t="n">
        <f aca="false">(A5182+B5182)</f>
        <v>38341.6831828704</v>
      </c>
      <c r="D5182" s="3" t="n">
        <v>616320</v>
      </c>
      <c r="E5182" s="3" t="n">
        <v>58.62</v>
      </c>
      <c r="F5182" s="3" t="n">
        <v>15.001</v>
      </c>
      <c r="G5182" s="3" t="n">
        <f aca="false">(14.617-F5182)</f>
        <v>-0.383999999999999</v>
      </c>
      <c r="H5182" s="3" t="s">
        <v>78</v>
      </c>
    </row>
    <row r="5183" customFormat="false" ht="12.75" hidden="false" customHeight="false" outlineLevel="0" collapsed="false">
      <c r="A5183" s="4" t="n">
        <v>38341</v>
      </c>
      <c r="B5183" s="5" t="n">
        <v>0.684571759259259</v>
      </c>
      <c r="C5183" s="2" t="n">
        <f aca="false">(A5183+B5183)</f>
        <v>38341.6845717593</v>
      </c>
      <c r="D5183" s="3" t="n">
        <v>616440</v>
      </c>
      <c r="E5183" s="3" t="n">
        <v>58.62</v>
      </c>
      <c r="F5183" s="3" t="n">
        <v>15.002</v>
      </c>
      <c r="G5183" s="3" t="n">
        <f aca="false">(14.617-F5183)</f>
        <v>-0.385</v>
      </c>
      <c r="H5183" s="3" t="s">
        <v>78</v>
      </c>
    </row>
    <row r="5184" customFormat="false" ht="12.75" hidden="false" customHeight="false" outlineLevel="0" collapsed="false">
      <c r="A5184" s="4" t="n">
        <v>38341</v>
      </c>
      <c r="B5184" s="5" t="n">
        <v>0.685960648148148</v>
      </c>
      <c r="C5184" s="2" t="n">
        <f aca="false">(A5184+B5184)</f>
        <v>38341.6859606481</v>
      </c>
      <c r="D5184" s="3" t="n">
        <v>616560</v>
      </c>
      <c r="E5184" s="3" t="n">
        <v>58.62</v>
      </c>
      <c r="F5184" s="3" t="n">
        <v>15.004</v>
      </c>
      <c r="G5184" s="3" t="n">
        <f aca="false">(14.617-F5184)</f>
        <v>-0.386999999999999</v>
      </c>
      <c r="H5184" s="3" t="s">
        <v>78</v>
      </c>
    </row>
    <row r="5185" customFormat="false" ht="12.75" hidden="false" customHeight="false" outlineLevel="0" collapsed="false">
      <c r="A5185" s="4" t="n">
        <v>38341</v>
      </c>
      <c r="B5185" s="5" t="n">
        <v>0.687349537037037</v>
      </c>
      <c r="C5185" s="2" t="n">
        <f aca="false">(A5185+B5185)</f>
        <v>38341.687349537</v>
      </c>
      <c r="D5185" s="3" t="n">
        <v>616680</v>
      </c>
      <c r="E5185" s="3" t="n">
        <v>58.62</v>
      </c>
      <c r="F5185" s="3" t="n">
        <v>15.005</v>
      </c>
      <c r="G5185" s="3" t="n">
        <f aca="false">(14.617-F5185)</f>
        <v>-0.388</v>
      </c>
      <c r="H5185" s="3" t="s">
        <v>78</v>
      </c>
    </row>
    <row r="5186" customFormat="false" ht="12.75" hidden="false" customHeight="false" outlineLevel="0" collapsed="false">
      <c r="A5186" s="4" t="n">
        <v>38341</v>
      </c>
      <c r="B5186" s="5" t="n">
        <v>0.688738425925926</v>
      </c>
      <c r="C5186" s="2" t="n">
        <f aca="false">(A5186+B5186)</f>
        <v>38341.6887384259</v>
      </c>
      <c r="D5186" s="3" t="n">
        <v>616800</v>
      </c>
      <c r="E5186" s="3" t="n">
        <v>58.62</v>
      </c>
      <c r="F5186" s="3" t="n">
        <v>15.005</v>
      </c>
      <c r="G5186" s="3" t="n">
        <f aca="false">(14.617-F5186)</f>
        <v>-0.388</v>
      </c>
      <c r="H5186" s="3" t="s">
        <v>78</v>
      </c>
    </row>
    <row r="5187" customFormat="false" ht="12.75" hidden="false" customHeight="false" outlineLevel="0" collapsed="false">
      <c r="A5187" s="4" t="n">
        <v>38341</v>
      </c>
      <c r="B5187" s="5" t="n">
        <v>0.690127314814815</v>
      </c>
      <c r="C5187" s="2" t="n">
        <f aca="false">(A5187+B5187)</f>
        <v>38341.6901273148</v>
      </c>
      <c r="D5187" s="3" t="n">
        <v>616920</v>
      </c>
      <c r="E5187" s="3" t="n">
        <v>58.62</v>
      </c>
      <c r="F5187" s="3" t="n">
        <v>15.006</v>
      </c>
      <c r="G5187" s="3" t="n">
        <f aca="false">(14.617-F5187)</f>
        <v>-0.388999999999999</v>
      </c>
      <c r="H5187" s="3" t="s">
        <v>78</v>
      </c>
    </row>
    <row r="5188" customFormat="false" ht="12.75" hidden="false" customHeight="false" outlineLevel="0" collapsed="false">
      <c r="A5188" s="4" t="n">
        <v>38341</v>
      </c>
      <c r="B5188" s="5" t="n">
        <v>0.691516203703704</v>
      </c>
      <c r="C5188" s="2" t="n">
        <f aca="false">(A5188+B5188)</f>
        <v>38341.6915162037</v>
      </c>
      <c r="D5188" s="3" t="n">
        <v>617040</v>
      </c>
      <c r="E5188" s="3" t="n">
        <v>58.62</v>
      </c>
      <c r="F5188" s="3" t="n">
        <v>15.007</v>
      </c>
      <c r="G5188" s="3" t="n">
        <f aca="false">(14.617-F5188)</f>
        <v>-0.389999999999999</v>
      </c>
      <c r="H5188" s="3" t="s">
        <v>78</v>
      </c>
    </row>
    <row r="5189" customFormat="false" ht="12.75" hidden="false" customHeight="false" outlineLevel="0" collapsed="false">
      <c r="A5189" s="4" t="n">
        <v>38341</v>
      </c>
      <c r="B5189" s="5" t="n">
        <v>0.692905092592593</v>
      </c>
      <c r="C5189" s="2" t="n">
        <f aca="false">(A5189+B5189)</f>
        <v>38341.6929050926</v>
      </c>
      <c r="D5189" s="3" t="n">
        <v>617160</v>
      </c>
      <c r="E5189" s="3" t="n">
        <v>58.6</v>
      </c>
      <c r="F5189" s="3" t="n">
        <v>15.006</v>
      </c>
      <c r="G5189" s="3" t="n">
        <f aca="false">(14.617-F5189)</f>
        <v>-0.388999999999999</v>
      </c>
      <c r="H5189" s="3" t="s">
        <v>78</v>
      </c>
    </row>
    <row r="5190" customFormat="false" ht="12.75" hidden="false" customHeight="false" outlineLevel="0" collapsed="false">
      <c r="A5190" s="4" t="n">
        <v>38341</v>
      </c>
      <c r="B5190" s="5" t="n">
        <v>0.694293981481482</v>
      </c>
      <c r="C5190" s="2" t="n">
        <f aca="false">(A5190+B5190)</f>
        <v>38341.6942939815</v>
      </c>
      <c r="D5190" s="3" t="n">
        <v>617280</v>
      </c>
      <c r="E5190" s="3" t="n">
        <v>58.62</v>
      </c>
      <c r="F5190" s="3" t="n">
        <v>15.007</v>
      </c>
      <c r="G5190" s="3" t="n">
        <f aca="false">(14.617-F5190)</f>
        <v>-0.389999999999999</v>
      </c>
      <c r="H5190" s="3" t="s">
        <v>78</v>
      </c>
    </row>
    <row r="5191" customFormat="false" ht="12.75" hidden="false" customHeight="false" outlineLevel="0" collapsed="false">
      <c r="A5191" s="4" t="n">
        <v>38341</v>
      </c>
      <c r="B5191" s="5" t="n">
        <v>0.695682870370371</v>
      </c>
      <c r="C5191" s="2" t="n">
        <f aca="false">(A5191+B5191)</f>
        <v>38341.6956828704</v>
      </c>
      <c r="D5191" s="3" t="n">
        <v>617400</v>
      </c>
      <c r="E5191" s="3" t="n">
        <v>58.62</v>
      </c>
      <c r="F5191" s="3" t="n">
        <v>15.01</v>
      </c>
      <c r="G5191" s="3" t="n">
        <f aca="false">(14.617-F5191)</f>
        <v>-0.392999999999999</v>
      </c>
      <c r="H5191" s="3" t="s">
        <v>78</v>
      </c>
    </row>
    <row r="5192" customFormat="false" ht="12.75" hidden="false" customHeight="false" outlineLevel="0" collapsed="false">
      <c r="A5192" s="4" t="n">
        <v>38341</v>
      </c>
      <c r="B5192" s="5" t="n">
        <v>0.697071759259259</v>
      </c>
      <c r="C5192" s="2" t="n">
        <f aca="false">(A5192+B5192)</f>
        <v>38341.6970717593</v>
      </c>
      <c r="D5192" s="3" t="n">
        <v>617520</v>
      </c>
      <c r="E5192" s="3" t="n">
        <v>58.62</v>
      </c>
      <c r="F5192" s="3" t="n">
        <v>15.011</v>
      </c>
      <c r="G5192" s="3" t="n">
        <f aca="false">(14.617-F5192)</f>
        <v>-0.393999999999998</v>
      </c>
      <c r="H5192" s="3" t="s">
        <v>78</v>
      </c>
    </row>
    <row r="5193" customFormat="false" ht="12.75" hidden="false" customHeight="false" outlineLevel="0" collapsed="false">
      <c r="A5193" s="4" t="n">
        <v>38341</v>
      </c>
      <c r="B5193" s="5" t="n">
        <v>0.698460648148148</v>
      </c>
      <c r="C5193" s="2" t="n">
        <f aca="false">(A5193+B5193)</f>
        <v>38341.6984606482</v>
      </c>
      <c r="D5193" s="3" t="n">
        <v>617640</v>
      </c>
      <c r="E5193" s="3" t="n">
        <v>58.62</v>
      </c>
      <c r="F5193" s="3" t="n">
        <v>15.011</v>
      </c>
      <c r="G5193" s="3" t="n">
        <f aca="false">(14.617-F5193)</f>
        <v>-0.393999999999998</v>
      </c>
      <c r="H5193" s="3" t="s">
        <v>78</v>
      </c>
    </row>
    <row r="5194" customFormat="false" ht="12.75" hidden="false" customHeight="false" outlineLevel="0" collapsed="false">
      <c r="A5194" s="4" t="n">
        <v>38341</v>
      </c>
      <c r="B5194" s="5" t="n">
        <v>0.699849537037037</v>
      </c>
      <c r="C5194" s="2" t="n">
        <f aca="false">(A5194+B5194)</f>
        <v>38341.699849537</v>
      </c>
      <c r="D5194" s="3" t="n">
        <v>617760</v>
      </c>
      <c r="E5194" s="3" t="n">
        <v>58.62</v>
      </c>
      <c r="F5194" s="3" t="n">
        <v>15.012</v>
      </c>
      <c r="G5194" s="3" t="n">
        <f aca="false">(14.617-F5194)</f>
        <v>-0.395</v>
      </c>
      <c r="H5194" s="3" t="s">
        <v>78</v>
      </c>
    </row>
    <row r="5195" customFormat="false" ht="12.75" hidden="false" customHeight="false" outlineLevel="0" collapsed="false">
      <c r="A5195" s="4" t="n">
        <v>38341</v>
      </c>
      <c r="B5195" s="5" t="n">
        <v>0.701238425925926</v>
      </c>
      <c r="C5195" s="2" t="n">
        <f aca="false">(A5195+B5195)</f>
        <v>38341.7012384259</v>
      </c>
      <c r="D5195" s="3" t="n">
        <v>617880</v>
      </c>
      <c r="E5195" s="3" t="n">
        <v>58.64</v>
      </c>
      <c r="F5195" s="3" t="n">
        <v>15.013</v>
      </c>
      <c r="G5195" s="3" t="n">
        <f aca="false">(14.617-F5195)</f>
        <v>-0.395999999999999</v>
      </c>
      <c r="H5195" s="3" t="s">
        <v>78</v>
      </c>
    </row>
    <row r="5196" customFormat="false" ht="12.75" hidden="false" customHeight="false" outlineLevel="0" collapsed="false">
      <c r="A5196" s="4" t="n">
        <v>38341</v>
      </c>
      <c r="B5196" s="5" t="n">
        <v>0.702627314814815</v>
      </c>
      <c r="C5196" s="2" t="n">
        <f aca="false">(A5196+B5196)</f>
        <v>38341.7026273148</v>
      </c>
      <c r="D5196" s="3" t="n">
        <v>618000</v>
      </c>
      <c r="E5196" s="3" t="n">
        <v>58.64</v>
      </c>
      <c r="F5196" s="3" t="n">
        <v>15.013</v>
      </c>
      <c r="G5196" s="3" t="n">
        <f aca="false">(14.617-F5196)</f>
        <v>-0.395999999999999</v>
      </c>
      <c r="H5196" s="3" t="s">
        <v>78</v>
      </c>
    </row>
    <row r="5197" customFormat="false" ht="12.75" hidden="false" customHeight="false" outlineLevel="0" collapsed="false">
      <c r="A5197" s="4" t="n">
        <v>38341</v>
      </c>
      <c r="B5197" s="5" t="n">
        <v>0.704016203703704</v>
      </c>
      <c r="C5197" s="2" t="n">
        <f aca="false">(A5197+B5197)</f>
        <v>38341.7040162037</v>
      </c>
      <c r="D5197" s="3" t="n">
        <v>618120</v>
      </c>
      <c r="E5197" s="3" t="n">
        <v>58.62</v>
      </c>
      <c r="F5197" s="3" t="n">
        <v>15.013</v>
      </c>
      <c r="G5197" s="3" t="n">
        <f aca="false">(14.617-F5197)</f>
        <v>-0.395999999999999</v>
      </c>
      <c r="H5197" s="3" t="s">
        <v>78</v>
      </c>
    </row>
    <row r="5198" customFormat="false" ht="12.75" hidden="false" customHeight="false" outlineLevel="0" collapsed="false">
      <c r="A5198" s="4" t="n">
        <v>38341</v>
      </c>
      <c r="B5198" s="5" t="n">
        <v>0.705405092592593</v>
      </c>
      <c r="C5198" s="2" t="n">
        <f aca="false">(A5198+B5198)</f>
        <v>38341.7054050926</v>
      </c>
      <c r="D5198" s="3" t="n">
        <v>618240</v>
      </c>
      <c r="E5198" s="3" t="n">
        <v>58.62</v>
      </c>
      <c r="F5198" s="3" t="n">
        <v>15.014</v>
      </c>
      <c r="G5198" s="3" t="n">
        <f aca="false">(14.617-F5198)</f>
        <v>-0.396999999999998</v>
      </c>
      <c r="H5198" s="3" t="s">
        <v>78</v>
      </c>
    </row>
    <row r="5199" customFormat="false" ht="12.75" hidden="false" customHeight="false" outlineLevel="0" collapsed="false">
      <c r="A5199" s="4" t="n">
        <v>38341</v>
      </c>
      <c r="B5199" s="5" t="n">
        <v>0.706793981481482</v>
      </c>
      <c r="C5199" s="2" t="n">
        <f aca="false">(A5199+B5199)</f>
        <v>38341.7067939815</v>
      </c>
      <c r="D5199" s="3" t="n">
        <v>618360</v>
      </c>
      <c r="E5199" s="3" t="n">
        <v>58.62</v>
      </c>
      <c r="F5199" s="3" t="n">
        <v>15.015</v>
      </c>
      <c r="G5199" s="3" t="n">
        <f aca="false">(14.617-F5199)</f>
        <v>-0.398</v>
      </c>
      <c r="H5199" s="3" t="s">
        <v>78</v>
      </c>
    </row>
    <row r="5200" customFormat="false" ht="12.75" hidden="false" customHeight="false" outlineLevel="0" collapsed="false">
      <c r="A5200" s="4" t="n">
        <v>38341</v>
      </c>
      <c r="B5200" s="5" t="n">
        <v>0.70818287037037</v>
      </c>
      <c r="C5200" s="2" t="n">
        <f aca="false">(A5200+B5200)</f>
        <v>38341.7081828704</v>
      </c>
      <c r="D5200" s="3" t="n">
        <v>618480</v>
      </c>
      <c r="E5200" s="3" t="n">
        <v>58.62</v>
      </c>
      <c r="F5200" s="3" t="n">
        <v>15.016</v>
      </c>
      <c r="G5200" s="3" t="n">
        <f aca="false">(14.617-F5200)</f>
        <v>-0.398999999999999</v>
      </c>
      <c r="H5200" s="3" t="s">
        <v>78</v>
      </c>
    </row>
    <row r="5201" customFormat="false" ht="12.75" hidden="false" customHeight="false" outlineLevel="0" collapsed="false">
      <c r="A5201" s="4" t="n">
        <v>38341</v>
      </c>
      <c r="B5201" s="5" t="n">
        <v>0.709571759259259</v>
      </c>
      <c r="C5201" s="2" t="n">
        <f aca="false">(A5201+B5201)</f>
        <v>38341.7095717593</v>
      </c>
      <c r="D5201" s="3" t="n">
        <v>618600</v>
      </c>
      <c r="E5201" s="3" t="n">
        <v>58.62</v>
      </c>
      <c r="F5201" s="3" t="n">
        <v>15.016</v>
      </c>
      <c r="G5201" s="3" t="n">
        <f aca="false">(14.617-F5201)</f>
        <v>-0.398999999999999</v>
      </c>
      <c r="H5201" s="3" t="s">
        <v>78</v>
      </c>
    </row>
    <row r="5202" customFormat="false" ht="12.75" hidden="false" customHeight="false" outlineLevel="0" collapsed="false">
      <c r="A5202" s="4" t="n">
        <v>38341</v>
      </c>
      <c r="B5202" s="5" t="n">
        <v>0.710960648148148</v>
      </c>
      <c r="C5202" s="2" t="n">
        <f aca="false">(A5202+B5202)</f>
        <v>38341.7109606481</v>
      </c>
      <c r="D5202" s="3" t="n">
        <v>618720</v>
      </c>
      <c r="E5202" s="3" t="n">
        <v>58.62</v>
      </c>
      <c r="F5202" s="3" t="n">
        <v>15.016</v>
      </c>
      <c r="G5202" s="3" t="n">
        <f aca="false">(14.617-F5202)</f>
        <v>-0.398999999999999</v>
      </c>
      <c r="H5202" s="3" t="s">
        <v>78</v>
      </c>
    </row>
    <row r="5203" customFormat="false" ht="12.75" hidden="false" customHeight="false" outlineLevel="0" collapsed="false">
      <c r="A5203" s="4" t="n">
        <v>38341</v>
      </c>
      <c r="B5203" s="5" t="n">
        <v>0.712349537037037</v>
      </c>
      <c r="C5203" s="2" t="n">
        <f aca="false">(A5203+B5203)</f>
        <v>38341.712349537</v>
      </c>
      <c r="D5203" s="3" t="n">
        <v>618840</v>
      </c>
      <c r="E5203" s="3" t="n">
        <v>58.62</v>
      </c>
      <c r="F5203" s="3" t="n">
        <v>15.015</v>
      </c>
      <c r="G5203" s="3" t="n">
        <f aca="false">(14.617-F5203)</f>
        <v>-0.398</v>
      </c>
      <c r="H5203" s="3" t="s">
        <v>78</v>
      </c>
    </row>
    <row r="5204" customFormat="false" ht="12.75" hidden="false" customHeight="false" outlineLevel="0" collapsed="false">
      <c r="A5204" s="4" t="n">
        <v>38341</v>
      </c>
      <c r="B5204" s="5" t="n">
        <v>0.713738425925926</v>
      </c>
      <c r="C5204" s="2" t="n">
        <f aca="false">(A5204+B5204)</f>
        <v>38341.7137384259</v>
      </c>
      <c r="D5204" s="3" t="n">
        <v>618960</v>
      </c>
      <c r="E5204" s="3" t="n">
        <v>58.62</v>
      </c>
      <c r="F5204" s="3" t="n">
        <v>15.016</v>
      </c>
      <c r="G5204" s="3" t="n">
        <f aca="false">(14.617-F5204)</f>
        <v>-0.398999999999999</v>
      </c>
      <c r="H5204" s="3" t="s">
        <v>78</v>
      </c>
    </row>
    <row r="5205" customFormat="false" ht="12.75" hidden="false" customHeight="false" outlineLevel="0" collapsed="false">
      <c r="A5205" s="4" t="n">
        <v>38341</v>
      </c>
      <c r="B5205" s="5" t="n">
        <v>0.715127314814815</v>
      </c>
      <c r="C5205" s="2" t="n">
        <f aca="false">(A5205+B5205)</f>
        <v>38341.7151273148</v>
      </c>
      <c r="D5205" s="3" t="n">
        <v>619080</v>
      </c>
      <c r="E5205" s="3" t="n">
        <v>58.62</v>
      </c>
      <c r="F5205" s="3" t="n">
        <v>15.016</v>
      </c>
      <c r="G5205" s="3" t="n">
        <f aca="false">(14.617-F5205)</f>
        <v>-0.398999999999999</v>
      </c>
      <c r="H5205" s="3" t="s">
        <v>78</v>
      </c>
    </row>
    <row r="5206" customFormat="false" ht="12.75" hidden="false" customHeight="false" outlineLevel="0" collapsed="false">
      <c r="A5206" s="4" t="n">
        <v>38341</v>
      </c>
      <c r="B5206" s="5" t="n">
        <v>0.716516203703704</v>
      </c>
      <c r="C5206" s="2" t="n">
        <f aca="false">(A5206+B5206)</f>
        <v>38341.7165162037</v>
      </c>
      <c r="D5206" s="3" t="n">
        <v>619200</v>
      </c>
      <c r="E5206" s="3" t="n">
        <v>58.62</v>
      </c>
      <c r="F5206" s="3" t="n">
        <v>15.016</v>
      </c>
      <c r="G5206" s="3" t="n">
        <f aca="false">(14.617-F5206)</f>
        <v>-0.398999999999999</v>
      </c>
      <c r="H5206" s="3" t="s">
        <v>78</v>
      </c>
    </row>
    <row r="5207" customFormat="false" ht="12.75" hidden="false" customHeight="false" outlineLevel="0" collapsed="false">
      <c r="A5207" s="4" t="n">
        <v>38341</v>
      </c>
      <c r="B5207" s="5" t="n">
        <v>0.717905092592593</v>
      </c>
      <c r="C5207" s="2" t="n">
        <f aca="false">(A5207+B5207)</f>
        <v>38341.7179050926</v>
      </c>
      <c r="D5207" s="3" t="n">
        <v>619320</v>
      </c>
      <c r="E5207" s="3" t="n">
        <v>58.62</v>
      </c>
      <c r="F5207" s="3" t="n">
        <v>15.016</v>
      </c>
      <c r="G5207" s="3" t="n">
        <f aca="false">(14.617-F5207)</f>
        <v>-0.398999999999999</v>
      </c>
      <c r="H5207" s="3" t="s">
        <v>78</v>
      </c>
    </row>
    <row r="5208" customFormat="false" ht="12.75" hidden="false" customHeight="false" outlineLevel="0" collapsed="false">
      <c r="A5208" s="4" t="n">
        <v>38341</v>
      </c>
      <c r="B5208" s="5" t="n">
        <v>0.719293981481482</v>
      </c>
      <c r="C5208" s="2" t="n">
        <f aca="false">(A5208+B5208)</f>
        <v>38341.7192939815</v>
      </c>
      <c r="D5208" s="3" t="n">
        <v>619440</v>
      </c>
      <c r="E5208" s="3" t="n">
        <v>58.62</v>
      </c>
      <c r="F5208" s="3" t="n">
        <v>15.017</v>
      </c>
      <c r="G5208" s="3" t="n">
        <f aca="false">(14.617-F5208)</f>
        <v>-0.399999999999999</v>
      </c>
      <c r="H5208" s="3" t="s">
        <v>78</v>
      </c>
    </row>
    <row r="5209" customFormat="false" ht="12.75" hidden="false" customHeight="false" outlineLevel="0" collapsed="false">
      <c r="A5209" s="4" t="n">
        <v>38341</v>
      </c>
      <c r="B5209" s="5" t="n">
        <v>0.72068287037037</v>
      </c>
      <c r="C5209" s="2" t="n">
        <f aca="false">(A5209+B5209)</f>
        <v>38341.7206828704</v>
      </c>
      <c r="D5209" s="3" t="n">
        <v>619560</v>
      </c>
      <c r="E5209" s="3" t="n">
        <v>58.62</v>
      </c>
      <c r="F5209" s="3" t="n">
        <v>15.018</v>
      </c>
      <c r="G5209" s="3" t="n">
        <f aca="false">(14.617-F5209)</f>
        <v>-0.401</v>
      </c>
      <c r="H5209" s="3" t="s">
        <v>78</v>
      </c>
    </row>
    <row r="5210" customFormat="false" ht="12.75" hidden="false" customHeight="false" outlineLevel="0" collapsed="false">
      <c r="A5210" s="4" t="n">
        <v>38341</v>
      </c>
      <c r="B5210" s="5" t="n">
        <v>0.722071759259259</v>
      </c>
      <c r="C5210" s="2" t="n">
        <f aca="false">(A5210+B5210)</f>
        <v>38341.7220717593</v>
      </c>
      <c r="D5210" s="3" t="n">
        <v>619680</v>
      </c>
      <c r="E5210" s="3" t="n">
        <v>58.62</v>
      </c>
      <c r="F5210" s="3" t="n">
        <v>15.02</v>
      </c>
      <c r="G5210" s="3" t="n">
        <f aca="false">(14.617-F5210)</f>
        <v>-0.402999999999999</v>
      </c>
      <c r="H5210" s="3" t="s">
        <v>78</v>
      </c>
    </row>
    <row r="5211" customFormat="false" ht="12.75" hidden="false" customHeight="false" outlineLevel="0" collapsed="false">
      <c r="A5211" s="4" t="n">
        <v>38341</v>
      </c>
      <c r="B5211" s="5" t="n">
        <v>0.723460648148148</v>
      </c>
      <c r="C5211" s="2" t="n">
        <f aca="false">(A5211+B5211)</f>
        <v>38341.7234606482</v>
      </c>
      <c r="D5211" s="3" t="n">
        <v>619800</v>
      </c>
      <c r="E5211" s="3" t="n">
        <v>58.62</v>
      </c>
      <c r="F5211" s="3" t="n">
        <v>15.021</v>
      </c>
      <c r="G5211" s="3" t="n">
        <f aca="false">(14.617-F5211)</f>
        <v>-0.404</v>
      </c>
      <c r="H5211" s="3" t="s">
        <v>78</v>
      </c>
    </row>
    <row r="5212" customFormat="false" ht="12.75" hidden="false" customHeight="false" outlineLevel="0" collapsed="false">
      <c r="A5212" s="4" t="n">
        <v>38341</v>
      </c>
      <c r="B5212" s="5" t="n">
        <v>0.724849537037037</v>
      </c>
      <c r="C5212" s="2" t="n">
        <f aca="false">(A5212+B5212)</f>
        <v>38341.724849537</v>
      </c>
      <c r="D5212" s="3" t="n">
        <v>619920</v>
      </c>
      <c r="E5212" s="3" t="n">
        <v>58.62</v>
      </c>
      <c r="F5212" s="3" t="n">
        <v>15.022</v>
      </c>
      <c r="G5212" s="3" t="n">
        <f aca="false">(14.617-F5212)</f>
        <v>-0.404999999999999</v>
      </c>
      <c r="H5212" s="3" t="s">
        <v>78</v>
      </c>
    </row>
    <row r="5213" customFormat="false" ht="12.75" hidden="false" customHeight="false" outlineLevel="0" collapsed="false">
      <c r="A5213" s="4" t="n">
        <v>38341</v>
      </c>
      <c r="B5213" s="5" t="n">
        <v>0.726238425925926</v>
      </c>
      <c r="C5213" s="2" t="n">
        <f aca="false">(A5213+B5213)</f>
        <v>38341.7262384259</v>
      </c>
      <c r="D5213" s="3" t="n">
        <v>620040</v>
      </c>
      <c r="E5213" s="3" t="n">
        <v>58.62</v>
      </c>
      <c r="F5213" s="3" t="n">
        <v>15.023</v>
      </c>
      <c r="G5213" s="3" t="n">
        <f aca="false">(14.617-F5213)</f>
        <v>-0.405999999999999</v>
      </c>
      <c r="H5213" s="3" t="s">
        <v>78</v>
      </c>
    </row>
    <row r="5214" customFormat="false" ht="12.75" hidden="false" customHeight="false" outlineLevel="0" collapsed="false">
      <c r="A5214" s="4" t="n">
        <v>38341</v>
      </c>
      <c r="B5214" s="5" t="n">
        <v>0.727627314814815</v>
      </c>
      <c r="C5214" s="2" t="n">
        <f aca="false">(A5214+B5214)</f>
        <v>38341.7276273148</v>
      </c>
      <c r="D5214" s="3" t="n">
        <v>620160</v>
      </c>
      <c r="E5214" s="3" t="n">
        <v>58.62</v>
      </c>
      <c r="F5214" s="3" t="n">
        <v>15.024</v>
      </c>
      <c r="G5214" s="3" t="n">
        <f aca="false">(14.617-F5214)</f>
        <v>-0.406999999999998</v>
      </c>
      <c r="H5214" s="3" t="s">
        <v>78</v>
      </c>
    </row>
    <row r="5215" customFormat="false" ht="12.75" hidden="false" customHeight="false" outlineLevel="0" collapsed="false">
      <c r="A5215" s="4" t="n">
        <v>38341</v>
      </c>
      <c r="B5215" s="5" t="n">
        <v>0.729016203703704</v>
      </c>
      <c r="C5215" s="2" t="n">
        <f aca="false">(A5215+B5215)</f>
        <v>38341.7290162037</v>
      </c>
      <c r="D5215" s="3" t="n">
        <v>620280</v>
      </c>
      <c r="E5215" s="3" t="n">
        <v>58.62</v>
      </c>
      <c r="F5215" s="3" t="n">
        <v>15.024</v>
      </c>
      <c r="G5215" s="3" t="n">
        <f aca="false">(14.617-F5215)</f>
        <v>-0.406999999999998</v>
      </c>
      <c r="H5215" s="3" t="s">
        <v>78</v>
      </c>
    </row>
    <row r="5216" customFormat="false" ht="12.75" hidden="false" customHeight="false" outlineLevel="0" collapsed="false">
      <c r="A5216" s="4" t="n">
        <v>38341</v>
      </c>
      <c r="B5216" s="5" t="n">
        <v>0.730405092592593</v>
      </c>
      <c r="C5216" s="2" t="n">
        <f aca="false">(A5216+B5216)</f>
        <v>38341.7304050926</v>
      </c>
      <c r="D5216" s="3" t="n">
        <v>620400</v>
      </c>
      <c r="E5216" s="3" t="n">
        <v>58.62</v>
      </c>
      <c r="F5216" s="3" t="n">
        <v>15.024</v>
      </c>
      <c r="G5216" s="3" t="n">
        <f aca="false">(14.617-F5216)</f>
        <v>-0.406999999999998</v>
      </c>
      <c r="H5216" s="3" t="s">
        <v>78</v>
      </c>
    </row>
    <row r="5217" customFormat="false" ht="12.75" hidden="false" customHeight="false" outlineLevel="0" collapsed="false">
      <c r="A5217" s="4" t="n">
        <v>38341</v>
      </c>
      <c r="B5217" s="5" t="n">
        <v>0.731793981481481</v>
      </c>
      <c r="C5217" s="2" t="n">
        <f aca="false">(A5217+B5217)</f>
        <v>38341.7317939815</v>
      </c>
      <c r="D5217" s="3" t="n">
        <v>620520</v>
      </c>
      <c r="E5217" s="3" t="n">
        <v>58.62</v>
      </c>
      <c r="F5217" s="3" t="n">
        <v>15.025</v>
      </c>
      <c r="G5217" s="3" t="n">
        <f aca="false">(14.617-F5217)</f>
        <v>-0.408</v>
      </c>
      <c r="H5217" s="3" t="s">
        <v>78</v>
      </c>
    </row>
    <row r="5218" customFormat="false" ht="12.75" hidden="false" customHeight="false" outlineLevel="0" collapsed="false">
      <c r="A5218" s="4" t="n">
        <v>38341</v>
      </c>
      <c r="B5218" s="5" t="n">
        <v>0.73318287037037</v>
      </c>
      <c r="C5218" s="2" t="n">
        <f aca="false">(A5218+B5218)</f>
        <v>38341.7331828704</v>
      </c>
      <c r="D5218" s="3" t="n">
        <v>620640</v>
      </c>
      <c r="E5218" s="3" t="n">
        <v>58.62</v>
      </c>
      <c r="F5218" s="3" t="n">
        <v>15.026</v>
      </c>
      <c r="G5218" s="3" t="n">
        <f aca="false">(14.617-F5218)</f>
        <v>-0.408999999999999</v>
      </c>
      <c r="H5218" s="3" t="s">
        <v>78</v>
      </c>
    </row>
    <row r="5219" customFormat="false" ht="12.75" hidden="false" customHeight="false" outlineLevel="0" collapsed="false">
      <c r="A5219" s="4" t="n">
        <v>38341</v>
      </c>
      <c r="B5219" s="5" t="n">
        <v>0.734571759259259</v>
      </c>
      <c r="C5219" s="2" t="n">
        <f aca="false">(A5219+B5219)</f>
        <v>38341.7345717593</v>
      </c>
      <c r="D5219" s="3" t="n">
        <v>620760</v>
      </c>
      <c r="E5219" s="3" t="n">
        <v>58.62</v>
      </c>
      <c r="F5219" s="3" t="n">
        <v>15.028</v>
      </c>
      <c r="G5219" s="3" t="n">
        <f aca="false">(14.617-F5219)</f>
        <v>-0.411</v>
      </c>
      <c r="H5219" s="3" t="s">
        <v>78</v>
      </c>
    </row>
    <row r="5220" customFormat="false" ht="12.75" hidden="false" customHeight="false" outlineLevel="0" collapsed="false">
      <c r="A5220" s="4" t="n">
        <v>38341</v>
      </c>
      <c r="B5220" s="5" t="n">
        <v>0.735960648148148</v>
      </c>
      <c r="C5220" s="2" t="n">
        <f aca="false">(A5220+B5220)</f>
        <v>38341.7359606482</v>
      </c>
      <c r="D5220" s="3" t="n">
        <v>620880</v>
      </c>
      <c r="E5220" s="3" t="n">
        <v>58.62</v>
      </c>
      <c r="F5220" s="3" t="n">
        <v>15.029</v>
      </c>
      <c r="G5220" s="3" t="n">
        <f aca="false">(14.617-F5220)</f>
        <v>-0.411999999999999</v>
      </c>
      <c r="H5220" s="3" t="s">
        <v>78</v>
      </c>
    </row>
    <row r="5221" customFormat="false" ht="12.75" hidden="false" customHeight="false" outlineLevel="0" collapsed="false">
      <c r="A5221" s="4" t="n">
        <v>38341</v>
      </c>
      <c r="B5221" s="5" t="n">
        <v>0.737349537037037</v>
      </c>
      <c r="C5221" s="2" t="n">
        <f aca="false">(A5221+B5221)</f>
        <v>38341.737349537</v>
      </c>
      <c r="D5221" s="3" t="n">
        <v>621000</v>
      </c>
      <c r="E5221" s="3" t="n">
        <v>58.62</v>
      </c>
      <c r="F5221" s="3" t="n">
        <v>15.031</v>
      </c>
      <c r="G5221" s="3" t="n">
        <f aca="false">(14.617-F5221)</f>
        <v>-0.414</v>
      </c>
      <c r="H5221" s="3" t="s">
        <v>78</v>
      </c>
    </row>
    <row r="5222" customFormat="false" ht="12.75" hidden="false" customHeight="false" outlineLevel="0" collapsed="false">
      <c r="A5222" s="4" t="n">
        <v>38341</v>
      </c>
      <c r="B5222" s="5" t="n">
        <v>0.738738425925926</v>
      </c>
      <c r="C5222" s="2" t="n">
        <f aca="false">(A5222+B5222)</f>
        <v>38341.7387384259</v>
      </c>
      <c r="D5222" s="3" t="n">
        <v>621120</v>
      </c>
      <c r="E5222" s="3" t="n">
        <v>58.62</v>
      </c>
      <c r="F5222" s="3" t="n">
        <v>15.032</v>
      </c>
      <c r="G5222" s="3" t="n">
        <f aca="false">(14.617-F5222)</f>
        <v>-0.414999999999999</v>
      </c>
      <c r="H5222" s="3" t="s">
        <v>78</v>
      </c>
    </row>
    <row r="5223" customFormat="false" ht="12.75" hidden="false" customHeight="false" outlineLevel="0" collapsed="false">
      <c r="A5223" s="4" t="n">
        <v>38341</v>
      </c>
      <c r="B5223" s="5" t="n">
        <v>0.740127314814815</v>
      </c>
      <c r="C5223" s="2" t="n">
        <f aca="false">(A5223+B5223)</f>
        <v>38341.7401273148</v>
      </c>
      <c r="D5223" s="3" t="n">
        <v>621240</v>
      </c>
      <c r="E5223" s="3" t="n">
        <v>58.62</v>
      </c>
      <c r="F5223" s="3" t="n">
        <v>15.033</v>
      </c>
      <c r="G5223" s="3" t="n">
        <f aca="false">(14.617-F5223)</f>
        <v>-0.415999999999999</v>
      </c>
      <c r="H5223" s="3" t="s">
        <v>78</v>
      </c>
    </row>
    <row r="5224" customFormat="false" ht="12.75" hidden="false" customHeight="false" outlineLevel="0" collapsed="false">
      <c r="A5224" s="4" t="n">
        <v>38341</v>
      </c>
      <c r="B5224" s="5" t="n">
        <v>0.741516203703704</v>
      </c>
      <c r="C5224" s="2" t="n">
        <f aca="false">(A5224+B5224)</f>
        <v>38341.7415162037</v>
      </c>
      <c r="D5224" s="3" t="n">
        <v>621360</v>
      </c>
      <c r="E5224" s="3" t="n">
        <v>58.62</v>
      </c>
      <c r="F5224" s="3" t="n">
        <v>15.033</v>
      </c>
      <c r="G5224" s="3" t="n">
        <f aca="false">(14.617-F5224)</f>
        <v>-0.415999999999999</v>
      </c>
      <c r="H5224" s="3" t="s">
        <v>78</v>
      </c>
    </row>
    <row r="5225" customFormat="false" ht="12.75" hidden="false" customHeight="false" outlineLevel="0" collapsed="false">
      <c r="A5225" s="4" t="n">
        <v>38341</v>
      </c>
      <c r="B5225" s="5" t="n">
        <v>0.742905092592593</v>
      </c>
      <c r="C5225" s="2" t="n">
        <f aca="false">(A5225+B5225)</f>
        <v>38341.7429050926</v>
      </c>
      <c r="D5225" s="3" t="n">
        <v>621480</v>
      </c>
      <c r="E5225" s="3" t="n">
        <v>58.62</v>
      </c>
      <c r="F5225" s="3" t="n">
        <v>15.033</v>
      </c>
      <c r="G5225" s="3" t="n">
        <f aca="false">(14.617-F5225)</f>
        <v>-0.415999999999999</v>
      </c>
      <c r="H5225" s="3" t="s">
        <v>78</v>
      </c>
    </row>
    <row r="5226" customFormat="false" ht="12.75" hidden="false" customHeight="false" outlineLevel="0" collapsed="false">
      <c r="A5226" s="4" t="n">
        <v>38341</v>
      </c>
      <c r="B5226" s="5" t="n">
        <v>0.744293981481481</v>
      </c>
      <c r="C5226" s="2" t="n">
        <f aca="false">(A5226+B5226)</f>
        <v>38341.7442939815</v>
      </c>
      <c r="D5226" s="3" t="n">
        <v>621600</v>
      </c>
      <c r="E5226" s="3" t="n">
        <v>58.62</v>
      </c>
      <c r="F5226" s="3" t="n">
        <v>15.034</v>
      </c>
      <c r="G5226" s="3" t="n">
        <f aca="false">(14.617-F5226)</f>
        <v>-0.417</v>
      </c>
      <c r="H5226" s="3" t="s">
        <v>78</v>
      </c>
    </row>
    <row r="5227" customFormat="false" ht="12.75" hidden="false" customHeight="false" outlineLevel="0" collapsed="false">
      <c r="A5227" s="4" t="n">
        <v>38341</v>
      </c>
      <c r="B5227" s="5" t="n">
        <v>0.74568287037037</v>
      </c>
      <c r="C5227" s="2" t="n">
        <f aca="false">(A5227+B5227)</f>
        <v>38341.7456828704</v>
      </c>
      <c r="D5227" s="3" t="n">
        <v>621720</v>
      </c>
      <c r="E5227" s="3" t="n">
        <v>58.62</v>
      </c>
      <c r="F5227" s="3" t="n">
        <v>15.034</v>
      </c>
      <c r="G5227" s="3" t="n">
        <f aca="false">(14.617-F5227)</f>
        <v>-0.417</v>
      </c>
      <c r="H5227" s="3" t="s">
        <v>78</v>
      </c>
    </row>
    <row r="5228" customFormat="false" ht="12.75" hidden="false" customHeight="false" outlineLevel="0" collapsed="false">
      <c r="A5228" s="4" t="n">
        <v>38341</v>
      </c>
      <c r="B5228" s="5" t="n">
        <v>0.747071759259259</v>
      </c>
      <c r="C5228" s="2" t="n">
        <f aca="false">(A5228+B5228)</f>
        <v>38341.7470717593</v>
      </c>
      <c r="D5228" s="3" t="n">
        <v>621840</v>
      </c>
      <c r="E5228" s="3" t="n">
        <v>58.62</v>
      </c>
      <c r="F5228" s="3" t="n">
        <v>15.034</v>
      </c>
      <c r="G5228" s="3" t="n">
        <f aca="false">(14.617-F5228)</f>
        <v>-0.417</v>
      </c>
      <c r="H5228" s="3" t="s">
        <v>78</v>
      </c>
    </row>
    <row r="5229" customFormat="false" ht="12.75" hidden="false" customHeight="false" outlineLevel="0" collapsed="false">
      <c r="A5229" s="4" t="n">
        <v>38341</v>
      </c>
      <c r="B5229" s="5" t="n">
        <v>0.748460648148148</v>
      </c>
      <c r="C5229" s="2" t="n">
        <f aca="false">(A5229+B5229)</f>
        <v>38341.7484606481</v>
      </c>
      <c r="D5229" s="3" t="n">
        <v>621960</v>
      </c>
      <c r="E5229" s="3" t="n">
        <v>58.6</v>
      </c>
      <c r="F5229" s="3" t="n">
        <v>15.034</v>
      </c>
      <c r="G5229" s="3" t="n">
        <f aca="false">(14.617-F5229)</f>
        <v>-0.417</v>
      </c>
      <c r="H5229" s="3" t="s">
        <v>78</v>
      </c>
    </row>
    <row r="5230" customFormat="false" ht="12.75" hidden="false" customHeight="false" outlineLevel="0" collapsed="false">
      <c r="A5230" s="4" t="n">
        <v>38341</v>
      </c>
      <c r="B5230" s="5" t="n">
        <v>0.749849537037037</v>
      </c>
      <c r="C5230" s="2" t="n">
        <f aca="false">(A5230+B5230)</f>
        <v>38341.749849537</v>
      </c>
      <c r="D5230" s="3" t="n">
        <v>622080</v>
      </c>
      <c r="E5230" s="3" t="n">
        <v>58.62</v>
      </c>
      <c r="F5230" s="3" t="n">
        <v>15.034</v>
      </c>
      <c r="G5230" s="3" t="n">
        <f aca="false">(14.617-F5230)</f>
        <v>-0.417</v>
      </c>
      <c r="H5230" s="3" t="s">
        <v>78</v>
      </c>
    </row>
    <row r="5231" customFormat="false" ht="12.75" hidden="false" customHeight="false" outlineLevel="0" collapsed="false">
      <c r="A5231" s="4" t="n">
        <v>38341</v>
      </c>
      <c r="B5231" s="5" t="n">
        <v>0.751238425925926</v>
      </c>
      <c r="C5231" s="2" t="n">
        <f aca="false">(A5231+B5231)</f>
        <v>38341.7512384259</v>
      </c>
      <c r="D5231" s="3" t="n">
        <v>622200</v>
      </c>
      <c r="E5231" s="3" t="n">
        <v>58.6</v>
      </c>
      <c r="F5231" s="3" t="n">
        <v>15.036</v>
      </c>
      <c r="G5231" s="3" t="n">
        <f aca="false">(14.617-F5231)</f>
        <v>-0.418999999999999</v>
      </c>
      <c r="H5231" s="3" t="s">
        <v>78</v>
      </c>
    </row>
    <row r="5232" customFormat="false" ht="12.75" hidden="false" customHeight="false" outlineLevel="0" collapsed="false">
      <c r="A5232" s="4" t="n">
        <v>38341</v>
      </c>
      <c r="B5232" s="5" t="n">
        <v>0.752627314814815</v>
      </c>
      <c r="C5232" s="2" t="n">
        <f aca="false">(A5232+B5232)</f>
        <v>38341.7526273148</v>
      </c>
      <c r="D5232" s="3" t="n">
        <v>622320</v>
      </c>
      <c r="E5232" s="3" t="n">
        <v>58.6</v>
      </c>
      <c r="F5232" s="3" t="n">
        <v>15.036</v>
      </c>
      <c r="G5232" s="3" t="n">
        <f aca="false">(14.617-F5232)</f>
        <v>-0.418999999999999</v>
      </c>
      <c r="H5232" s="3" t="s">
        <v>78</v>
      </c>
    </row>
    <row r="5233" customFormat="false" ht="12.75" hidden="false" customHeight="false" outlineLevel="0" collapsed="false">
      <c r="A5233" s="4" t="n">
        <v>38341</v>
      </c>
      <c r="B5233" s="5" t="n">
        <v>0.754016203703704</v>
      </c>
      <c r="C5233" s="2" t="n">
        <f aca="false">(A5233+B5233)</f>
        <v>38341.7540162037</v>
      </c>
      <c r="D5233" s="3" t="n">
        <v>622440</v>
      </c>
      <c r="E5233" s="3" t="n">
        <v>58.6</v>
      </c>
      <c r="F5233" s="3" t="n">
        <v>15.036</v>
      </c>
      <c r="G5233" s="3" t="n">
        <f aca="false">(14.617-F5233)</f>
        <v>-0.418999999999999</v>
      </c>
      <c r="H5233" s="3" t="s">
        <v>78</v>
      </c>
    </row>
    <row r="5234" customFormat="false" ht="12.75" hidden="false" customHeight="false" outlineLevel="0" collapsed="false">
      <c r="A5234" s="4" t="n">
        <v>38341</v>
      </c>
      <c r="B5234" s="5" t="n">
        <v>0.755405092592593</v>
      </c>
      <c r="C5234" s="2" t="n">
        <f aca="false">(A5234+B5234)</f>
        <v>38341.7554050926</v>
      </c>
      <c r="D5234" s="3" t="n">
        <v>622560</v>
      </c>
      <c r="E5234" s="3" t="n">
        <v>58.6</v>
      </c>
      <c r="F5234" s="3" t="n">
        <v>15.035</v>
      </c>
      <c r="G5234" s="3" t="n">
        <f aca="false">(14.617-F5234)</f>
        <v>-0.417999999999999</v>
      </c>
      <c r="H5234" s="3" t="s">
        <v>78</v>
      </c>
    </row>
    <row r="5235" customFormat="false" ht="12.75" hidden="false" customHeight="false" outlineLevel="0" collapsed="false">
      <c r="A5235" s="4" t="n">
        <v>38341</v>
      </c>
      <c r="B5235" s="5" t="n">
        <v>0.756793981481482</v>
      </c>
      <c r="C5235" s="2" t="n">
        <f aca="false">(A5235+B5235)</f>
        <v>38341.7567939815</v>
      </c>
      <c r="D5235" s="3" t="n">
        <v>622680</v>
      </c>
      <c r="E5235" s="3" t="n">
        <v>58.6</v>
      </c>
      <c r="F5235" s="3" t="n">
        <v>15.034</v>
      </c>
      <c r="G5235" s="3" t="n">
        <f aca="false">(14.617-F5235)</f>
        <v>-0.417</v>
      </c>
      <c r="H5235" s="3" t="s">
        <v>78</v>
      </c>
    </row>
    <row r="5236" customFormat="false" ht="12.75" hidden="false" customHeight="false" outlineLevel="0" collapsed="false">
      <c r="A5236" s="4" t="n">
        <v>38341</v>
      </c>
      <c r="B5236" s="5" t="n">
        <v>0.758182870370371</v>
      </c>
      <c r="C5236" s="2" t="n">
        <f aca="false">(A5236+B5236)</f>
        <v>38341.7581828704</v>
      </c>
      <c r="D5236" s="3" t="n">
        <v>622800</v>
      </c>
      <c r="E5236" s="3" t="n">
        <v>58.6</v>
      </c>
      <c r="F5236" s="3" t="n">
        <v>15.035</v>
      </c>
      <c r="G5236" s="3" t="n">
        <f aca="false">(14.617-F5236)</f>
        <v>-0.417999999999999</v>
      </c>
      <c r="H5236" s="3" t="s">
        <v>78</v>
      </c>
    </row>
    <row r="5237" customFormat="false" ht="12.75" hidden="false" customHeight="false" outlineLevel="0" collapsed="false">
      <c r="A5237" s="4" t="n">
        <v>38341</v>
      </c>
      <c r="B5237" s="5" t="n">
        <v>0.759571759259259</v>
      </c>
      <c r="C5237" s="2" t="n">
        <f aca="false">(A5237+B5237)</f>
        <v>38341.7595717593</v>
      </c>
      <c r="D5237" s="3" t="n">
        <v>622920</v>
      </c>
      <c r="E5237" s="3" t="n">
        <v>58.6</v>
      </c>
      <c r="F5237" s="3" t="n">
        <v>15.036</v>
      </c>
      <c r="G5237" s="3" t="n">
        <f aca="false">(14.617-F5237)</f>
        <v>-0.418999999999999</v>
      </c>
      <c r="H5237" s="3" t="s">
        <v>78</v>
      </c>
    </row>
    <row r="5238" customFormat="false" ht="12.75" hidden="false" customHeight="false" outlineLevel="0" collapsed="false">
      <c r="A5238" s="4" t="n">
        <v>38341</v>
      </c>
      <c r="B5238" s="5" t="n">
        <v>0.760960648148148</v>
      </c>
      <c r="C5238" s="2" t="n">
        <f aca="false">(A5238+B5238)</f>
        <v>38341.7609606482</v>
      </c>
      <c r="D5238" s="3" t="n">
        <v>623040</v>
      </c>
      <c r="E5238" s="3" t="n">
        <v>58.6</v>
      </c>
      <c r="F5238" s="3" t="n">
        <v>15.036</v>
      </c>
      <c r="G5238" s="3" t="n">
        <f aca="false">(14.617-F5238)</f>
        <v>-0.418999999999999</v>
      </c>
      <c r="H5238" s="3" t="s">
        <v>78</v>
      </c>
    </row>
    <row r="5239" customFormat="false" ht="12.75" hidden="false" customHeight="false" outlineLevel="0" collapsed="false">
      <c r="A5239" s="4" t="n">
        <v>38341</v>
      </c>
      <c r="B5239" s="5" t="n">
        <v>0.762349537037037</v>
      </c>
      <c r="C5239" s="2" t="n">
        <f aca="false">(A5239+B5239)</f>
        <v>38341.762349537</v>
      </c>
      <c r="D5239" s="3" t="n">
        <v>623160</v>
      </c>
      <c r="E5239" s="3" t="n">
        <v>58.6</v>
      </c>
      <c r="F5239" s="3" t="n">
        <v>15.036</v>
      </c>
      <c r="G5239" s="3" t="n">
        <f aca="false">(14.617-F5239)</f>
        <v>-0.418999999999999</v>
      </c>
      <c r="H5239" s="3" t="s">
        <v>78</v>
      </c>
    </row>
    <row r="5240" customFormat="false" ht="12.75" hidden="false" customHeight="false" outlineLevel="0" collapsed="false">
      <c r="A5240" s="4" t="n">
        <v>38341</v>
      </c>
      <c r="B5240" s="5" t="n">
        <v>0.763738425925926</v>
      </c>
      <c r="C5240" s="2" t="n">
        <f aca="false">(A5240+B5240)</f>
        <v>38341.7637384259</v>
      </c>
      <c r="D5240" s="3" t="n">
        <v>623280</v>
      </c>
      <c r="E5240" s="3" t="n">
        <v>58.6</v>
      </c>
      <c r="F5240" s="3" t="n">
        <v>15.037</v>
      </c>
      <c r="G5240" s="3" t="n">
        <f aca="false">(14.617-F5240)</f>
        <v>-0.42</v>
      </c>
      <c r="H5240" s="3" t="s">
        <v>78</v>
      </c>
    </row>
    <row r="5241" customFormat="false" ht="12.75" hidden="false" customHeight="false" outlineLevel="0" collapsed="false">
      <c r="A5241" s="4" t="n">
        <v>38341</v>
      </c>
      <c r="B5241" s="5" t="n">
        <v>0.765127314814815</v>
      </c>
      <c r="C5241" s="2" t="n">
        <f aca="false">(A5241+B5241)</f>
        <v>38341.7651273148</v>
      </c>
      <c r="D5241" s="3" t="n">
        <v>623400</v>
      </c>
      <c r="E5241" s="3" t="n">
        <v>58.62</v>
      </c>
      <c r="F5241" s="3" t="n">
        <v>15.038</v>
      </c>
      <c r="G5241" s="3" t="n">
        <f aca="false">(14.617-F5241)</f>
        <v>-0.420999999999999</v>
      </c>
      <c r="H5241" s="3" t="s">
        <v>78</v>
      </c>
    </row>
    <row r="5242" customFormat="false" ht="12.75" hidden="false" customHeight="false" outlineLevel="0" collapsed="false">
      <c r="A5242" s="4" t="n">
        <v>38341</v>
      </c>
      <c r="B5242" s="5" t="n">
        <v>0.766516203703704</v>
      </c>
      <c r="C5242" s="2" t="n">
        <f aca="false">(A5242+B5242)</f>
        <v>38341.7665162037</v>
      </c>
      <c r="D5242" s="3" t="n">
        <v>623520</v>
      </c>
      <c r="E5242" s="3" t="n">
        <v>58.6</v>
      </c>
      <c r="F5242" s="3" t="n">
        <v>15.037</v>
      </c>
      <c r="G5242" s="3" t="n">
        <f aca="false">(14.617-F5242)</f>
        <v>-0.42</v>
      </c>
      <c r="H5242" s="3" t="s">
        <v>78</v>
      </c>
    </row>
    <row r="5243" customFormat="false" ht="12.75" hidden="false" customHeight="false" outlineLevel="0" collapsed="false">
      <c r="A5243" s="4" t="n">
        <v>38341</v>
      </c>
      <c r="B5243" s="5" t="n">
        <v>0.767905092592593</v>
      </c>
      <c r="C5243" s="2" t="n">
        <f aca="false">(A5243+B5243)</f>
        <v>38341.7679050926</v>
      </c>
      <c r="D5243" s="3" t="n">
        <v>623640</v>
      </c>
      <c r="E5243" s="3" t="n">
        <v>58.6</v>
      </c>
      <c r="F5243" s="3" t="n">
        <v>15.036</v>
      </c>
      <c r="G5243" s="3" t="n">
        <f aca="false">(14.617-F5243)</f>
        <v>-0.418999999999999</v>
      </c>
      <c r="H5243" s="3" t="s">
        <v>78</v>
      </c>
    </row>
    <row r="5244" customFormat="false" ht="12.75" hidden="false" customHeight="false" outlineLevel="0" collapsed="false">
      <c r="A5244" s="4" t="n">
        <v>38341</v>
      </c>
      <c r="B5244" s="5" t="n">
        <v>0.769293981481482</v>
      </c>
      <c r="C5244" s="2" t="n">
        <f aca="false">(A5244+B5244)</f>
        <v>38341.7692939815</v>
      </c>
      <c r="D5244" s="3" t="n">
        <v>623760</v>
      </c>
      <c r="E5244" s="3" t="n">
        <v>58.6</v>
      </c>
      <c r="F5244" s="3" t="n">
        <v>15.035</v>
      </c>
      <c r="G5244" s="3" t="n">
        <f aca="false">(14.617-F5244)</f>
        <v>-0.417999999999999</v>
      </c>
      <c r="H5244" s="3" t="s">
        <v>78</v>
      </c>
    </row>
    <row r="5245" customFormat="false" ht="12.75" hidden="false" customHeight="false" outlineLevel="0" collapsed="false">
      <c r="A5245" s="4" t="n">
        <v>38341</v>
      </c>
      <c r="B5245" s="5" t="n">
        <v>0.77068287037037</v>
      </c>
      <c r="C5245" s="2" t="n">
        <f aca="false">(A5245+B5245)</f>
        <v>38341.7706828704</v>
      </c>
      <c r="D5245" s="3" t="n">
        <v>623880</v>
      </c>
      <c r="E5245" s="3" t="n">
        <v>58.6</v>
      </c>
      <c r="F5245" s="3" t="n">
        <v>15.036</v>
      </c>
      <c r="G5245" s="3" t="n">
        <f aca="false">(14.617-F5245)</f>
        <v>-0.418999999999999</v>
      </c>
      <c r="H5245" s="3" t="s">
        <v>78</v>
      </c>
    </row>
    <row r="5246" customFormat="false" ht="12.75" hidden="false" customHeight="false" outlineLevel="0" collapsed="false">
      <c r="A5246" s="4" t="n">
        <v>38341</v>
      </c>
      <c r="B5246" s="5" t="n">
        <v>0.772071759259259</v>
      </c>
      <c r="C5246" s="2" t="n">
        <f aca="false">(A5246+B5246)</f>
        <v>38341.7720717593</v>
      </c>
      <c r="D5246" s="3" t="n">
        <v>624000</v>
      </c>
      <c r="E5246" s="3" t="n">
        <v>58.6</v>
      </c>
      <c r="F5246" s="3" t="n">
        <v>15.036</v>
      </c>
      <c r="G5246" s="3" t="n">
        <f aca="false">(14.617-F5246)</f>
        <v>-0.418999999999999</v>
      </c>
      <c r="H5246" s="3" t="s">
        <v>78</v>
      </c>
    </row>
    <row r="5247" customFormat="false" ht="12.75" hidden="false" customHeight="false" outlineLevel="0" collapsed="false">
      <c r="A5247" s="4" t="n">
        <v>38341</v>
      </c>
      <c r="B5247" s="5" t="n">
        <v>0.773460648148148</v>
      </c>
      <c r="C5247" s="2" t="n">
        <f aca="false">(A5247+B5247)</f>
        <v>38341.7734606481</v>
      </c>
      <c r="D5247" s="3" t="n">
        <v>624120</v>
      </c>
      <c r="E5247" s="3" t="n">
        <v>58.6</v>
      </c>
      <c r="F5247" s="3" t="n">
        <v>15.036</v>
      </c>
      <c r="G5247" s="3" t="n">
        <f aca="false">(14.617-F5247)</f>
        <v>-0.418999999999999</v>
      </c>
      <c r="H5247" s="3" t="s">
        <v>78</v>
      </c>
    </row>
    <row r="5248" customFormat="false" ht="12.75" hidden="false" customHeight="false" outlineLevel="0" collapsed="false">
      <c r="A5248" s="4" t="n">
        <v>38341</v>
      </c>
      <c r="B5248" s="5" t="n">
        <v>0.774849537037037</v>
      </c>
      <c r="C5248" s="2" t="n">
        <f aca="false">(A5248+B5248)</f>
        <v>38341.774849537</v>
      </c>
      <c r="D5248" s="3" t="n">
        <v>624240</v>
      </c>
      <c r="E5248" s="3" t="n">
        <v>58.6</v>
      </c>
      <c r="F5248" s="3" t="n">
        <v>15.036</v>
      </c>
      <c r="G5248" s="3" t="n">
        <f aca="false">(14.617-F5248)</f>
        <v>-0.418999999999999</v>
      </c>
      <c r="H5248" s="3" t="s">
        <v>78</v>
      </c>
    </row>
    <row r="5249" customFormat="false" ht="12.75" hidden="false" customHeight="false" outlineLevel="0" collapsed="false">
      <c r="A5249" s="4" t="n">
        <v>38341</v>
      </c>
      <c r="B5249" s="5" t="n">
        <v>0.776238425925926</v>
      </c>
      <c r="C5249" s="2" t="n">
        <f aca="false">(A5249+B5249)</f>
        <v>38341.7762384259</v>
      </c>
      <c r="D5249" s="3" t="n">
        <v>624360</v>
      </c>
      <c r="E5249" s="3" t="n">
        <v>58.6</v>
      </c>
      <c r="F5249" s="3" t="n">
        <v>15.037</v>
      </c>
      <c r="G5249" s="3" t="n">
        <f aca="false">(14.617-F5249)</f>
        <v>-0.42</v>
      </c>
      <c r="H5249" s="3" t="s">
        <v>78</v>
      </c>
    </row>
    <row r="5250" customFormat="false" ht="12.75" hidden="false" customHeight="false" outlineLevel="0" collapsed="false">
      <c r="A5250" s="4" t="n">
        <v>38341</v>
      </c>
      <c r="B5250" s="5" t="n">
        <v>0.777627314814815</v>
      </c>
      <c r="C5250" s="2" t="n">
        <f aca="false">(A5250+B5250)</f>
        <v>38341.7776273148</v>
      </c>
      <c r="D5250" s="3" t="n">
        <v>624480</v>
      </c>
      <c r="E5250" s="3" t="n">
        <v>58.6</v>
      </c>
      <c r="F5250" s="3" t="n">
        <v>15.037</v>
      </c>
      <c r="G5250" s="3" t="n">
        <f aca="false">(14.617-F5250)</f>
        <v>-0.42</v>
      </c>
      <c r="H5250" s="3" t="s">
        <v>78</v>
      </c>
    </row>
    <row r="5251" customFormat="false" ht="12.75" hidden="false" customHeight="false" outlineLevel="0" collapsed="false">
      <c r="A5251" s="4" t="n">
        <v>38341</v>
      </c>
      <c r="B5251" s="5" t="n">
        <v>0.779016203703704</v>
      </c>
      <c r="C5251" s="2" t="n">
        <f aca="false">(A5251+B5251)</f>
        <v>38341.7790162037</v>
      </c>
      <c r="D5251" s="3" t="n">
        <v>624600</v>
      </c>
      <c r="E5251" s="3" t="n">
        <v>58.6</v>
      </c>
      <c r="F5251" s="3" t="n">
        <v>15.039</v>
      </c>
      <c r="G5251" s="3" t="n">
        <f aca="false">(14.617-F5251)</f>
        <v>-0.421999999999999</v>
      </c>
      <c r="H5251" s="3" t="s">
        <v>78</v>
      </c>
    </row>
    <row r="5252" customFormat="false" ht="12.75" hidden="false" customHeight="false" outlineLevel="0" collapsed="false">
      <c r="A5252" s="4" t="n">
        <v>38341</v>
      </c>
      <c r="B5252" s="5" t="n">
        <v>0.780405092592593</v>
      </c>
      <c r="C5252" s="2" t="n">
        <f aca="false">(A5252+B5252)</f>
        <v>38341.7804050926</v>
      </c>
      <c r="D5252" s="3" t="n">
        <v>624720</v>
      </c>
      <c r="E5252" s="3" t="n">
        <v>58.6</v>
      </c>
      <c r="F5252" s="3" t="n">
        <v>15.039</v>
      </c>
      <c r="G5252" s="3" t="n">
        <f aca="false">(14.617-F5252)</f>
        <v>-0.421999999999999</v>
      </c>
      <c r="H5252" s="3" t="s">
        <v>78</v>
      </c>
    </row>
    <row r="5253" customFormat="false" ht="12.75" hidden="false" customHeight="false" outlineLevel="0" collapsed="false">
      <c r="A5253" s="4" t="n">
        <v>38341</v>
      </c>
      <c r="B5253" s="5" t="n">
        <v>0.781793981481482</v>
      </c>
      <c r="C5253" s="2" t="n">
        <f aca="false">(A5253+B5253)</f>
        <v>38341.7817939815</v>
      </c>
      <c r="D5253" s="3" t="n">
        <v>624840</v>
      </c>
      <c r="E5253" s="3" t="n">
        <v>58.6</v>
      </c>
      <c r="F5253" s="3" t="n">
        <v>15.037</v>
      </c>
      <c r="G5253" s="3" t="n">
        <f aca="false">(14.617-F5253)</f>
        <v>-0.42</v>
      </c>
      <c r="H5253" s="3" t="s">
        <v>78</v>
      </c>
    </row>
    <row r="5254" customFormat="false" ht="12.75" hidden="false" customHeight="false" outlineLevel="0" collapsed="false">
      <c r="A5254" s="4" t="n">
        <v>38341</v>
      </c>
      <c r="B5254" s="5" t="n">
        <v>0.78318287037037</v>
      </c>
      <c r="C5254" s="2" t="n">
        <f aca="false">(A5254+B5254)</f>
        <v>38341.7831828704</v>
      </c>
      <c r="D5254" s="3" t="n">
        <v>624960</v>
      </c>
      <c r="E5254" s="3" t="n">
        <v>58.6</v>
      </c>
      <c r="F5254" s="3" t="n">
        <v>15.038</v>
      </c>
      <c r="G5254" s="3" t="n">
        <f aca="false">(14.617-F5254)</f>
        <v>-0.420999999999999</v>
      </c>
      <c r="H5254" s="3" t="s">
        <v>78</v>
      </c>
    </row>
    <row r="5255" customFormat="false" ht="12.75" hidden="false" customHeight="false" outlineLevel="0" collapsed="false">
      <c r="A5255" s="4" t="n">
        <v>38341</v>
      </c>
      <c r="B5255" s="5" t="n">
        <v>0.784571759259259</v>
      </c>
      <c r="C5255" s="2" t="n">
        <f aca="false">(A5255+B5255)</f>
        <v>38341.7845717593</v>
      </c>
      <c r="D5255" s="3" t="n">
        <v>625080</v>
      </c>
      <c r="E5255" s="3" t="n">
        <v>58.6</v>
      </c>
      <c r="F5255" s="3" t="n">
        <v>15.037</v>
      </c>
      <c r="G5255" s="3" t="n">
        <f aca="false">(14.617-F5255)</f>
        <v>-0.42</v>
      </c>
      <c r="H5255" s="3" t="s">
        <v>78</v>
      </c>
    </row>
    <row r="5256" customFormat="false" ht="12.75" hidden="false" customHeight="false" outlineLevel="0" collapsed="false">
      <c r="A5256" s="4" t="n">
        <v>38341</v>
      </c>
      <c r="B5256" s="5" t="n">
        <v>0.785960648148148</v>
      </c>
      <c r="C5256" s="2" t="n">
        <f aca="false">(A5256+B5256)</f>
        <v>38341.7859606482</v>
      </c>
      <c r="D5256" s="3" t="n">
        <v>625200</v>
      </c>
      <c r="E5256" s="3" t="n">
        <v>58.6</v>
      </c>
      <c r="F5256" s="3" t="n">
        <v>15.037</v>
      </c>
      <c r="G5256" s="3" t="n">
        <f aca="false">(14.617-F5256)</f>
        <v>-0.42</v>
      </c>
      <c r="H5256" s="3" t="s">
        <v>78</v>
      </c>
    </row>
    <row r="5257" customFormat="false" ht="12.75" hidden="false" customHeight="false" outlineLevel="0" collapsed="false">
      <c r="A5257" s="4" t="n">
        <v>38341</v>
      </c>
      <c r="B5257" s="5" t="n">
        <v>0.787349537037037</v>
      </c>
      <c r="C5257" s="2" t="n">
        <f aca="false">(A5257+B5257)</f>
        <v>38341.787349537</v>
      </c>
      <c r="D5257" s="3" t="n">
        <v>625320</v>
      </c>
      <c r="E5257" s="3" t="n">
        <v>58.6</v>
      </c>
      <c r="F5257" s="3" t="n">
        <v>15.036</v>
      </c>
      <c r="G5257" s="3" t="n">
        <f aca="false">(14.617-F5257)</f>
        <v>-0.418999999999999</v>
      </c>
      <c r="H5257" s="3" t="s">
        <v>78</v>
      </c>
    </row>
    <row r="5258" customFormat="false" ht="12.75" hidden="false" customHeight="false" outlineLevel="0" collapsed="false">
      <c r="A5258" s="4" t="n">
        <v>38341</v>
      </c>
      <c r="B5258" s="5" t="n">
        <v>0.788738425925926</v>
      </c>
      <c r="C5258" s="2" t="n">
        <f aca="false">(A5258+B5258)</f>
        <v>38341.7887384259</v>
      </c>
      <c r="D5258" s="3" t="n">
        <v>625440</v>
      </c>
      <c r="E5258" s="3" t="n">
        <v>58.6</v>
      </c>
      <c r="F5258" s="3" t="n">
        <v>15.034</v>
      </c>
      <c r="G5258" s="3" t="n">
        <f aca="false">(14.617-F5258)</f>
        <v>-0.417</v>
      </c>
      <c r="H5258" s="3" t="s">
        <v>78</v>
      </c>
    </row>
    <row r="5259" customFormat="false" ht="12.75" hidden="false" customHeight="false" outlineLevel="0" collapsed="false">
      <c r="A5259" s="4" t="n">
        <v>38341</v>
      </c>
      <c r="B5259" s="5" t="n">
        <v>0.790127314814815</v>
      </c>
      <c r="C5259" s="2" t="n">
        <f aca="false">(A5259+B5259)</f>
        <v>38341.7901273148</v>
      </c>
      <c r="D5259" s="3" t="n">
        <v>625560</v>
      </c>
      <c r="E5259" s="3" t="n">
        <v>58.6</v>
      </c>
      <c r="F5259" s="3" t="n">
        <v>15.032</v>
      </c>
      <c r="G5259" s="3" t="n">
        <f aca="false">(14.617-F5259)</f>
        <v>-0.414999999999999</v>
      </c>
      <c r="H5259" s="3" t="s">
        <v>78</v>
      </c>
    </row>
    <row r="5260" customFormat="false" ht="12.75" hidden="false" customHeight="false" outlineLevel="0" collapsed="false">
      <c r="A5260" s="4" t="n">
        <v>38341</v>
      </c>
      <c r="B5260" s="5" t="n">
        <v>0.791516203703704</v>
      </c>
      <c r="C5260" s="2" t="n">
        <f aca="false">(A5260+B5260)</f>
        <v>38341.7915162037</v>
      </c>
      <c r="D5260" s="3" t="n">
        <v>625680</v>
      </c>
      <c r="E5260" s="3" t="n">
        <v>58.6</v>
      </c>
      <c r="F5260" s="3" t="n">
        <v>15.031</v>
      </c>
      <c r="G5260" s="3" t="n">
        <f aca="false">(14.617-F5260)</f>
        <v>-0.414</v>
      </c>
      <c r="H5260" s="3" t="s">
        <v>78</v>
      </c>
    </row>
    <row r="5261" customFormat="false" ht="12.75" hidden="false" customHeight="false" outlineLevel="0" collapsed="false">
      <c r="A5261" s="4" t="n">
        <v>38341</v>
      </c>
      <c r="B5261" s="5" t="n">
        <v>0.792905092592593</v>
      </c>
      <c r="C5261" s="2" t="n">
        <f aca="false">(A5261+B5261)</f>
        <v>38341.7929050926</v>
      </c>
      <c r="D5261" s="3" t="n">
        <v>625800</v>
      </c>
      <c r="E5261" s="3" t="n">
        <v>58.6</v>
      </c>
      <c r="F5261" s="3" t="n">
        <v>15.03</v>
      </c>
      <c r="G5261" s="3" t="n">
        <f aca="false">(14.617-F5261)</f>
        <v>-0.412999999999999</v>
      </c>
      <c r="H5261" s="3" t="s">
        <v>78</v>
      </c>
    </row>
    <row r="5262" customFormat="false" ht="12.75" hidden="false" customHeight="false" outlineLevel="0" collapsed="false">
      <c r="A5262" s="4" t="n">
        <v>38341</v>
      </c>
      <c r="B5262" s="5" t="n">
        <v>0.794293981481481</v>
      </c>
      <c r="C5262" s="2" t="n">
        <f aca="false">(A5262+B5262)</f>
        <v>38341.7942939815</v>
      </c>
      <c r="D5262" s="3" t="n">
        <v>625920</v>
      </c>
      <c r="E5262" s="3" t="n">
        <v>58.6</v>
      </c>
      <c r="F5262" s="3" t="n">
        <v>15.032</v>
      </c>
      <c r="G5262" s="3" t="n">
        <f aca="false">(14.617-F5262)</f>
        <v>-0.414999999999999</v>
      </c>
      <c r="H5262" s="3" t="s">
        <v>78</v>
      </c>
    </row>
    <row r="5263" customFormat="false" ht="12.75" hidden="false" customHeight="false" outlineLevel="0" collapsed="false">
      <c r="A5263" s="4" t="n">
        <v>38341</v>
      </c>
      <c r="B5263" s="5" t="n">
        <v>0.79568287037037</v>
      </c>
      <c r="C5263" s="2" t="n">
        <f aca="false">(A5263+B5263)</f>
        <v>38341.7956828704</v>
      </c>
      <c r="D5263" s="3" t="n">
        <v>626040</v>
      </c>
      <c r="E5263" s="3" t="n">
        <v>58.6</v>
      </c>
      <c r="F5263" s="3" t="n">
        <v>15.033</v>
      </c>
      <c r="G5263" s="3" t="n">
        <f aca="false">(14.617-F5263)</f>
        <v>-0.415999999999999</v>
      </c>
      <c r="H5263" s="3" t="s">
        <v>78</v>
      </c>
    </row>
    <row r="5264" customFormat="false" ht="12.75" hidden="false" customHeight="false" outlineLevel="0" collapsed="false">
      <c r="A5264" s="4" t="n">
        <v>38341</v>
      </c>
      <c r="B5264" s="5" t="n">
        <v>0.797071759259259</v>
      </c>
      <c r="C5264" s="2" t="n">
        <f aca="false">(A5264+B5264)</f>
        <v>38341.7970717593</v>
      </c>
      <c r="D5264" s="3" t="n">
        <v>626160</v>
      </c>
      <c r="E5264" s="3" t="n">
        <v>58.6</v>
      </c>
      <c r="F5264" s="3" t="n">
        <v>15.034</v>
      </c>
      <c r="G5264" s="3" t="n">
        <f aca="false">(14.617-F5264)</f>
        <v>-0.417</v>
      </c>
      <c r="H5264" s="3" t="s">
        <v>78</v>
      </c>
    </row>
    <row r="5265" customFormat="false" ht="12.75" hidden="false" customHeight="false" outlineLevel="0" collapsed="false">
      <c r="A5265" s="4" t="n">
        <v>38341</v>
      </c>
      <c r="B5265" s="5" t="n">
        <v>0.798460648148148</v>
      </c>
      <c r="C5265" s="2" t="n">
        <f aca="false">(A5265+B5265)</f>
        <v>38341.7984606482</v>
      </c>
      <c r="D5265" s="3" t="n">
        <v>626280</v>
      </c>
      <c r="E5265" s="3" t="n">
        <v>58.6</v>
      </c>
      <c r="F5265" s="3" t="n">
        <v>15.033</v>
      </c>
      <c r="G5265" s="3" t="n">
        <f aca="false">(14.617-F5265)</f>
        <v>-0.415999999999999</v>
      </c>
      <c r="H5265" s="3" t="s">
        <v>78</v>
      </c>
    </row>
    <row r="5266" customFormat="false" ht="12.75" hidden="false" customHeight="false" outlineLevel="0" collapsed="false">
      <c r="A5266" s="4" t="n">
        <v>38341</v>
      </c>
      <c r="B5266" s="5" t="n">
        <v>0.799849537037037</v>
      </c>
      <c r="C5266" s="2" t="n">
        <f aca="false">(A5266+B5266)</f>
        <v>38341.799849537</v>
      </c>
      <c r="D5266" s="3" t="n">
        <v>626400</v>
      </c>
      <c r="E5266" s="3" t="n">
        <v>58.6</v>
      </c>
      <c r="F5266" s="3" t="n">
        <v>15.034</v>
      </c>
      <c r="G5266" s="3" t="n">
        <f aca="false">(14.617-F5266)</f>
        <v>-0.417</v>
      </c>
      <c r="H5266" s="3" t="s">
        <v>78</v>
      </c>
    </row>
    <row r="5267" customFormat="false" ht="12.75" hidden="false" customHeight="false" outlineLevel="0" collapsed="false">
      <c r="A5267" s="4" t="n">
        <v>38341</v>
      </c>
      <c r="B5267" s="5" t="n">
        <v>0.801238425925926</v>
      </c>
      <c r="C5267" s="2" t="n">
        <f aca="false">(A5267+B5267)</f>
        <v>38341.8012384259</v>
      </c>
      <c r="D5267" s="3" t="n">
        <v>626520</v>
      </c>
      <c r="E5267" s="3" t="n">
        <v>58.6</v>
      </c>
      <c r="F5267" s="3" t="n">
        <v>15.034</v>
      </c>
      <c r="G5267" s="3" t="n">
        <f aca="false">(14.617-F5267)</f>
        <v>-0.417</v>
      </c>
      <c r="H5267" s="3" t="s">
        <v>78</v>
      </c>
    </row>
    <row r="5268" customFormat="false" ht="12.75" hidden="false" customHeight="false" outlineLevel="0" collapsed="false">
      <c r="A5268" s="4" t="n">
        <v>38341</v>
      </c>
      <c r="B5268" s="5" t="n">
        <v>0.802627314814815</v>
      </c>
      <c r="C5268" s="2" t="n">
        <f aca="false">(A5268+B5268)</f>
        <v>38341.8026273148</v>
      </c>
      <c r="D5268" s="3" t="n">
        <v>626640</v>
      </c>
      <c r="E5268" s="3" t="n">
        <v>58.6</v>
      </c>
      <c r="F5268" s="3" t="n">
        <v>15.034</v>
      </c>
      <c r="G5268" s="3" t="n">
        <f aca="false">(14.617-F5268)</f>
        <v>-0.417</v>
      </c>
      <c r="H5268" s="3" t="s">
        <v>78</v>
      </c>
    </row>
    <row r="5269" customFormat="false" ht="12.75" hidden="false" customHeight="false" outlineLevel="0" collapsed="false">
      <c r="A5269" s="4" t="n">
        <v>38341</v>
      </c>
      <c r="B5269" s="5" t="n">
        <v>0.804016203703704</v>
      </c>
      <c r="C5269" s="2" t="n">
        <f aca="false">(A5269+B5269)</f>
        <v>38341.8040162037</v>
      </c>
      <c r="D5269" s="3" t="n">
        <v>626760</v>
      </c>
      <c r="E5269" s="3" t="n">
        <v>58.6</v>
      </c>
      <c r="F5269" s="3" t="n">
        <v>15.034</v>
      </c>
      <c r="G5269" s="3" t="n">
        <f aca="false">(14.617-F5269)</f>
        <v>-0.417</v>
      </c>
      <c r="H5269" s="3" t="s">
        <v>78</v>
      </c>
    </row>
    <row r="5270" customFormat="false" ht="12.75" hidden="false" customHeight="false" outlineLevel="0" collapsed="false">
      <c r="A5270" s="4" t="n">
        <v>38341</v>
      </c>
      <c r="B5270" s="5" t="n">
        <v>0.805405092592593</v>
      </c>
      <c r="C5270" s="2" t="n">
        <f aca="false">(A5270+B5270)</f>
        <v>38341.8054050926</v>
      </c>
      <c r="D5270" s="3" t="n">
        <v>626880</v>
      </c>
      <c r="E5270" s="3" t="n">
        <v>58.6</v>
      </c>
      <c r="F5270" s="3" t="n">
        <v>15.033</v>
      </c>
      <c r="G5270" s="3" t="n">
        <f aca="false">(14.617-F5270)</f>
        <v>-0.415999999999999</v>
      </c>
      <c r="H5270" s="3" t="s">
        <v>78</v>
      </c>
    </row>
    <row r="5271" customFormat="false" ht="12.75" hidden="false" customHeight="false" outlineLevel="0" collapsed="false">
      <c r="A5271" s="4" t="n">
        <v>38341</v>
      </c>
      <c r="B5271" s="5" t="n">
        <v>0.806793981481481</v>
      </c>
      <c r="C5271" s="2" t="n">
        <f aca="false">(A5271+B5271)</f>
        <v>38341.8067939815</v>
      </c>
      <c r="D5271" s="3" t="n">
        <v>627000</v>
      </c>
      <c r="E5271" s="3" t="n">
        <v>58.6</v>
      </c>
      <c r="F5271" s="3" t="n">
        <v>15.033</v>
      </c>
      <c r="G5271" s="3" t="n">
        <f aca="false">(14.617-F5271)</f>
        <v>-0.415999999999999</v>
      </c>
      <c r="H5271" s="3" t="s">
        <v>78</v>
      </c>
    </row>
    <row r="5272" customFormat="false" ht="12.75" hidden="false" customHeight="false" outlineLevel="0" collapsed="false">
      <c r="A5272" s="4" t="n">
        <v>38341</v>
      </c>
      <c r="B5272" s="5" t="n">
        <v>0.80818287037037</v>
      </c>
      <c r="C5272" s="2" t="n">
        <f aca="false">(A5272+B5272)</f>
        <v>38341.8081828704</v>
      </c>
      <c r="D5272" s="3" t="n">
        <v>627120</v>
      </c>
      <c r="E5272" s="3" t="n">
        <v>58.6</v>
      </c>
      <c r="F5272" s="3" t="n">
        <v>15.032</v>
      </c>
      <c r="G5272" s="3" t="n">
        <f aca="false">(14.617-F5272)</f>
        <v>-0.414999999999999</v>
      </c>
      <c r="H5272" s="3" t="s">
        <v>78</v>
      </c>
    </row>
    <row r="5273" customFormat="false" ht="12.75" hidden="false" customHeight="false" outlineLevel="0" collapsed="false">
      <c r="A5273" s="4" t="n">
        <v>38341</v>
      </c>
      <c r="B5273" s="5" t="n">
        <v>0.809571759259259</v>
      </c>
      <c r="C5273" s="2" t="n">
        <f aca="false">(A5273+B5273)</f>
        <v>38341.8095717593</v>
      </c>
      <c r="D5273" s="3" t="n">
        <v>627240</v>
      </c>
      <c r="E5273" s="3" t="n">
        <v>58.6</v>
      </c>
      <c r="F5273" s="3" t="n">
        <v>15.03</v>
      </c>
      <c r="G5273" s="3" t="n">
        <f aca="false">(14.617-F5273)</f>
        <v>-0.412999999999999</v>
      </c>
      <c r="H5273" s="3" t="s">
        <v>78</v>
      </c>
    </row>
    <row r="5274" customFormat="false" ht="12.75" hidden="false" customHeight="false" outlineLevel="0" collapsed="false">
      <c r="A5274" s="4" t="n">
        <v>38341</v>
      </c>
      <c r="B5274" s="5" t="n">
        <v>0.810960648148148</v>
      </c>
      <c r="C5274" s="2" t="n">
        <f aca="false">(A5274+B5274)</f>
        <v>38341.8109606481</v>
      </c>
      <c r="D5274" s="3" t="n">
        <v>627360</v>
      </c>
      <c r="E5274" s="3" t="n">
        <v>58.6</v>
      </c>
      <c r="F5274" s="3" t="n">
        <v>15.028</v>
      </c>
      <c r="G5274" s="3" t="n">
        <f aca="false">(14.617-F5274)</f>
        <v>-0.411</v>
      </c>
      <c r="H5274" s="3" t="s">
        <v>78</v>
      </c>
    </row>
    <row r="5275" customFormat="false" ht="12.75" hidden="false" customHeight="false" outlineLevel="0" collapsed="false">
      <c r="A5275" s="4" t="n">
        <v>38341</v>
      </c>
      <c r="B5275" s="5" t="n">
        <v>0.812349537037037</v>
      </c>
      <c r="C5275" s="2" t="n">
        <f aca="false">(A5275+B5275)</f>
        <v>38341.812349537</v>
      </c>
      <c r="D5275" s="3" t="n">
        <v>627480</v>
      </c>
      <c r="E5275" s="3" t="n">
        <v>58.6</v>
      </c>
      <c r="F5275" s="3" t="n">
        <v>15.028</v>
      </c>
      <c r="G5275" s="3" t="n">
        <f aca="false">(14.617-F5275)</f>
        <v>-0.411</v>
      </c>
      <c r="H5275" s="3" t="s">
        <v>78</v>
      </c>
    </row>
    <row r="5276" customFormat="false" ht="12.75" hidden="false" customHeight="false" outlineLevel="0" collapsed="false">
      <c r="A5276" s="4" t="n">
        <v>38341</v>
      </c>
      <c r="B5276" s="5" t="n">
        <v>0.813738425925926</v>
      </c>
      <c r="C5276" s="2" t="n">
        <f aca="false">(A5276+B5276)</f>
        <v>38341.8137384259</v>
      </c>
      <c r="D5276" s="3" t="n">
        <v>627600</v>
      </c>
      <c r="E5276" s="3" t="n">
        <v>58.6</v>
      </c>
      <c r="F5276" s="3" t="n">
        <v>15.028</v>
      </c>
      <c r="G5276" s="3" t="n">
        <f aca="false">(14.617-F5276)</f>
        <v>-0.411</v>
      </c>
      <c r="H5276" s="3" t="s">
        <v>78</v>
      </c>
    </row>
    <row r="5277" customFormat="false" ht="12.75" hidden="false" customHeight="false" outlineLevel="0" collapsed="false">
      <c r="A5277" s="4" t="n">
        <v>38341</v>
      </c>
      <c r="B5277" s="5" t="n">
        <v>0.815127314814815</v>
      </c>
      <c r="C5277" s="2" t="n">
        <f aca="false">(A5277+B5277)</f>
        <v>38341.8151273148</v>
      </c>
      <c r="D5277" s="3" t="n">
        <v>627720</v>
      </c>
      <c r="E5277" s="3" t="n">
        <v>58.6</v>
      </c>
      <c r="F5277" s="3" t="n">
        <v>15.028</v>
      </c>
      <c r="G5277" s="3" t="n">
        <f aca="false">(14.617-F5277)</f>
        <v>-0.411</v>
      </c>
      <c r="H5277" s="3" t="s">
        <v>78</v>
      </c>
    </row>
    <row r="5278" customFormat="false" ht="12.75" hidden="false" customHeight="false" outlineLevel="0" collapsed="false">
      <c r="A5278" s="4" t="n">
        <v>38341</v>
      </c>
      <c r="B5278" s="5" t="n">
        <v>0.816516203703704</v>
      </c>
      <c r="C5278" s="2" t="n">
        <f aca="false">(A5278+B5278)</f>
        <v>38341.8165162037</v>
      </c>
      <c r="D5278" s="3" t="n">
        <v>627840</v>
      </c>
      <c r="E5278" s="3" t="n">
        <v>58.6</v>
      </c>
      <c r="F5278" s="3" t="n">
        <v>15.027</v>
      </c>
      <c r="G5278" s="3" t="n">
        <f aca="false">(14.617-F5278)</f>
        <v>-0.409999999999998</v>
      </c>
      <c r="H5278" s="3" t="s">
        <v>78</v>
      </c>
    </row>
    <row r="5279" customFormat="false" ht="12.75" hidden="false" customHeight="false" outlineLevel="0" collapsed="false">
      <c r="A5279" s="4" t="n">
        <v>38341</v>
      </c>
      <c r="B5279" s="5" t="n">
        <v>0.817905092592593</v>
      </c>
      <c r="C5279" s="2" t="n">
        <f aca="false">(A5279+B5279)</f>
        <v>38341.8179050926</v>
      </c>
      <c r="D5279" s="3" t="n">
        <v>627960</v>
      </c>
      <c r="E5279" s="3" t="n">
        <v>58.6</v>
      </c>
      <c r="F5279" s="3" t="n">
        <v>15.027</v>
      </c>
      <c r="G5279" s="3" t="n">
        <f aca="false">(14.617-F5279)</f>
        <v>-0.409999999999998</v>
      </c>
      <c r="H5279" s="3" t="s">
        <v>78</v>
      </c>
    </row>
    <row r="5280" customFormat="false" ht="12.75" hidden="false" customHeight="false" outlineLevel="0" collapsed="false">
      <c r="A5280" s="4" t="n">
        <v>38341</v>
      </c>
      <c r="B5280" s="5" t="n">
        <v>0.819293981481482</v>
      </c>
      <c r="C5280" s="2" t="n">
        <f aca="false">(A5280+B5280)</f>
        <v>38341.8192939815</v>
      </c>
      <c r="D5280" s="3" t="n">
        <v>628080</v>
      </c>
      <c r="E5280" s="3" t="n">
        <v>58.6</v>
      </c>
      <c r="F5280" s="3" t="n">
        <v>15.027</v>
      </c>
      <c r="G5280" s="3" t="n">
        <f aca="false">(14.617-F5280)</f>
        <v>-0.409999999999998</v>
      </c>
      <c r="H5280" s="3" t="s">
        <v>78</v>
      </c>
    </row>
    <row r="5281" customFormat="false" ht="12.75" hidden="false" customHeight="false" outlineLevel="0" collapsed="false">
      <c r="A5281" s="4" t="n">
        <v>38341</v>
      </c>
      <c r="B5281" s="5" t="n">
        <v>0.820682870370371</v>
      </c>
      <c r="C5281" s="2" t="n">
        <f aca="false">(A5281+B5281)</f>
        <v>38341.8206828704</v>
      </c>
      <c r="D5281" s="3" t="n">
        <v>628200</v>
      </c>
      <c r="E5281" s="3" t="n">
        <v>58.6</v>
      </c>
      <c r="F5281" s="3" t="n">
        <v>15.026</v>
      </c>
      <c r="G5281" s="3" t="n">
        <f aca="false">(14.617-F5281)</f>
        <v>-0.408999999999999</v>
      </c>
      <c r="H5281" s="3" t="s">
        <v>78</v>
      </c>
    </row>
    <row r="5282" customFormat="false" ht="12.75" hidden="false" customHeight="false" outlineLevel="0" collapsed="false">
      <c r="A5282" s="4" t="n">
        <v>38341</v>
      </c>
      <c r="B5282" s="5" t="n">
        <v>0.822071759259259</v>
      </c>
      <c r="C5282" s="2" t="n">
        <f aca="false">(A5282+B5282)</f>
        <v>38341.8220717593</v>
      </c>
      <c r="D5282" s="3" t="n">
        <v>628320</v>
      </c>
      <c r="E5282" s="3" t="n">
        <v>58.6</v>
      </c>
      <c r="F5282" s="3" t="n">
        <v>15.027</v>
      </c>
      <c r="G5282" s="3" t="n">
        <f aca="false">(14.617-F5282)</f>
        <v>-0.409999999999998</v>
      </c>
      <c r="H5282" s="3" t="s">
        <v>78</v>
      </c>
    </row>
    <row r="5283" customFormat="false" ht="12.75" hidden="false" customHeight="false" outlineLevel="0" collapsed="false">
      <c r="A5283" s="4" t="n">
        <v>38341</v>
      </c>
      <c r="B5283" s="5" t="n">
        <v>0.823460648148148</v>
      </c>
      <c r="C5283" s="2" t="n">
        <f aca="false">(A5283+B5283)</f>
        <v>38341.8234606482</v>
      </c>
      <c r="D5283" s="3" t="n">
        <v>628440</v>
      </c>
      <c r="E5283" s="3" t="n">
        <v>58.6</v>
      </c>
      <c r="F5283" s="3" t="n">
        <v>15.027</v>
      </c>
      <c r="G5283" s="3" t="n">
        <f aca="false">(14.617-F5283)</f>
        <v>-0.409999999999998</v>
      </c>
      <c r="H5283" s="3" t="s">
        <v>78</v>
      </c>
    </row>
    <row r="5284" customFormat="false" ht="12.75" hidden="false" customHeight="false" outlineLevel="0" collapsed="false">
      <c r="A5284" s="4" t="n">
        <v>38341</v>
      </c>
      <c r="B5284" s="5" t="n">
        <v>0.824849537037037</v>
      </c>
      <c r="C5284" s="2" t="n">
        <f aca="false">(A5284+B5284)</f>
        <v>38341.824849537</v>
      </c>
      <c r="D5284" s="3" t="n">
        <v>628560</v>
      </c>
      <c r="E5284" s="3" t="n">
        <v>58.58</v>
      </c>
      <c r="F5284" s="3" t="n">
        <v>15.027</v>
      </c>
      <c r="G5284" s="3" t="n">
        <f aca="false">(14.617-F5284)</f>
        <v>-0.409999999999998</v>
      </c>
      <c r="H5284" s="3" t="s">
        <v>78</v>
      </c>
    </row>
    <row r="5285" customFormat="false" ht="12.75" hidden="false" customHeight="false" outlineLevel="0" collapsed="false">
      <c r="A5285" s="4" t="n">
        <v>38341</v>
      </c>
      <c r="B5285" s="5" t="n">
        <v>0.826238425925926</v>
      </c>
      <c r="C5285" s="2" t="n">
        <f aca="false">(A5285+B5285)</f>
        <v>38341.8262384259</v>
      </c>
      <c r="D5285" s="3" t="n">
        <v>628680</v>
      </c>
      <c r="E5285" s="3" t="n">
        <v>58.58</v>
      </c>
      <c r="F5285" s="3" t="n">
        <v>15.029</v>
      </c>
      <c r="G5285" s="3" t="n">
        <f aca="false">(14.617-F5285)</f>
        <v>-0.411999999999999</v>
      </c>
      <c r="H5285" s="3" t="s">
        <v>78</v>
      </c>
    </row>
    <row r="5286" customFormat="false" ht="12.75" hidden="false" customHeight="false" outlineLevel="0" collapsed="false">
      <c r="A5286" s="4" t="n">
        <v>38341</v>
      </c>
      <c r="B5286" s="5" t="n">
        <v>0.827627314814815</v>
      </c>
      <c r="C5286" s="2" t="n">
        <f aca="false">(A5286+B5286)</f>
        <v>38341.8276273148</v>
      </c>
      <c r="D5286" s="3" t="n">
        <v>628800</v>
      </c>
      <c r="E5286" s="3" t="n">
        <v>58.58</v>
      </c>
      <c r="F5286" s="3" t="n">
        <v>15.03</v>
      </c>
      <c r="G5286" s="3" t="n">
        <f aca="false">(14.617-F5286)</f>
        <v>-0.412999999999999</v>
      </c>
      <c r="H5286" s="3" t="s">
        <v>78</v>
      </c>
    </row>
    <row r="5287" customFormat="false" ht="12.75" hidden="false" customHeight="false" outlineLevel="0" collapsed="false">
      <c r="A5287" s="4" t="n">
        <v>38341</v>
      </c>
      <c r="B5287" s="5" t="n">
        <v>0.829016203703704</v>
      </c>
      <c r="C5287" s="2" t="n">
        <f aca="false">(A5287+B5287)</f>
        <v>38341.8290162037</v>
      </c>
      <c r="D5287" s="3" t="n">
        <v>628920</v>
      </c>
      <c r="E5287" s="3" t="n">
        <v>58.58</v>
      </c>
      <c r="F5287" s="3" t="n">
        <v>15.031</v>
      </c>
      <c r="G5287" s="3" t="n">
        <f aca="false">(14.617-F5287)</f>
        <v>-0.414</v>
      </c>
      <c r="H5287" s="3" t="s">
        <v>78</v>
      </c>
    </row>
    <row r="5288" customFormat="false" ht="12.75" hidden="false" customHeight="false" outlineLevel="0" collapsed="false">
      <c r="A5288" s="4" t="n">
        <v>38341</v>
      </c>
      <c r="B5288" s="5" t="n">
        <v>0.830405092592593</v>
      </c>
      <c r="C5288" s="2" t="n">
        <f aca="false">(A5288+B5288)</f>
        <v>38341.8304050926</v>
      </c>
      <c r="D5288" s="3" t="n">
        <v>629040</v>
      </c>
      <c r="E5288" s="3" t="n">
        <v>58.58</v>
      </c>
      <c r="F5288" s="3" t="n">
        <v>15.032</v>
      </c>
      <c r="G5288" s="3" t="n">
        <f aca="false">(14.617-F5288)</f>
        <v>-0.414999999999999</v>
      </c>
      <c r="H5288" s="3" t="s">
        <v>78</v>
      </c>
    </row>
    <row r="5289" customFormat="false" ht="12.75" hidden="false" customHeight="false" outlineLevel="0" collapsed="false">
      <c r="A5289" s="4" t="n">
        <v>38341</v>
      </c>
      <c r="B5289" s="5" t="n">
        <v>0.831793981481482</v>
      </c>
      <c r="C5289" s="2" t="n">
        <f aca="false">(A5289+B5289)</f>
        <v>38341.8317939815</v>
      </c>
      <c r="D5289" s="3" t="n">
        <v>629160</v>
      </c>
      <c r="E5289" s="3" t="n">
        <v>58.58</v>
      </c>
      <c r="F5289" s="3" t="n">
        <v>15.032</v>
      </c>
      <c r="G5289" s="3" t="n">
        <f aca="false">(14.617-F5289)</f>
        <v>-0.414999999999999</v>
      </c>
      <c r="H5289" s="3" t="s">
        <v>78</v>
      </c>
    </row>
    <row r="5290" customFormat="false" ht="12.75" hidden="false" customHeight="false" outlineLevel="0" collapsed="false">
      <c r="A5290" s="4" t="n">
        <v>38341</v>
      </c>
      <c r="B5290" s="5" t="n">
        <v>0.83318287037037</v>
      </c>
      <c r="C5290" s="2" t="n">
        <f aca="false">(A5290+B5290)</f>
        <v>38341.8331828704</v>
      </c>
      <c r="D5290" s="3" t="n">
        <v>629280</v>
      </c>
      <c r="E5290" s="3" t="n">
        <v>58.6</v>
      </c>
      <c r="F5290" s="3" t="n">
        <v>15.031</v>
      </c>
      <c r="G5290" s="3" t="n">
        <f aca="false">(14.617-F5290)</f>
        <v>-0.414</v>
      </c>
      <c r="H5290" s="3" t="s">
        <v>78</v>
      </c>
    </row>
    <row r="5291" customFormat="false" ht="12.75" hidden="false" customHeight="false" outlineLevel="0" collapsed="false">
      <c r="A5291" s="4" t="n">
        <v>38341</v>
      </c>
      <c r="B5291" s="5" t="n">
        <v>0.834571759259259</v>
      </c>
      <c r="C5291" s="2" t="n">
        <f aca="false">(A5291+B5291)</f>
        <v>38341.8345717593</v>
      </c>
      <c r="D5291" s="3" t="n">
        <v>629400</v>
      </c>
      <c r="E5291" s="3" t="n">
        <v>58.58</v>
      </c>
      <c r="F5291" s="3" t="n">
        <v>15.029</v>
      </c>
      <c r="G5291" s="3" t="n">
        <f aca="false">(14.617-F5291)</f>
        <v>-0.411999999999999</v>
      </c>
      <c r="H5291" s="3" t="s">
        <v>78</v>
      </c>
    </row>
    <row r="5292" customFormat="false" ht="12.75" hidden="false" customHeight="false" outlineLevel="0" collapsed="false">
      <c r="A5292" s="4" t="n">
        <v>38341</v>
      </c>
      <c r="B5292" s="5" t="n">
        <v>0.835960648148148</v>
      </c>
      <c r="C5292" s="2" t="n">
        <f aca="false">(A5292+B5292)</f>
        <v>38341.8359606481</v>
      </c>
      <c r="D5292" s="3" t="n">
        <v>629520</v>
      </c>
      <c r="E5292" s="3" t="n">
        <v>58.58</v>
      </c>
      <c r="F5292" s="3" t="n">
        <v>15.028</v>
      </c>
      <c r="G5292" s="3" t="n">
        <f aca="false">(14.617-F5292)</f>
        <v>-0.411</v>
      </c>
      <c r="H5292" s="3" t="s">
        <v>78</v>
      </c>
    </row>
    <row r="5293" customFormat="false" ht="12.75" hidden="false" customHeight="false" outlineLevel="0" collapsed="false">
      <c r="A5293" s="4" t="n">
        <v>38341</v>
      </c>
      <c r="B5293" s="5" t="n">
        <v>0.837349537037037</v>
      </c>
      <c r="C5293" s="2" t="n">
        <f aca="false">(A5293+B5293)</f>
        <v>38341.837349537</v>
      </c>
      <c r="D5293" s="3" t="n">
        <v>629640</v>
      </c>
      <c r="E5293" s="3" t="n">
        <v>58.58</v>
      </c>
      <c r="F5293" s="3" t="n">
        <v>15.026</v>
      </c>
      <c r="G5293" s="3" t="n">
        <f aca="false">(14.617-F5293)</f>
        <v>-0.408999999999999</v>
      </c>
      <c r="H5293" s="3" t="s">
        <v>78</v>
      </c>
    </row>
    <row r="5294" customFormat="false" ht="12.75" hidden="false" customHeight="false" outlineLevel="0" collapsed="false">
      <c r="A5294" s="4" t="n">
        <v>38341</v>
      </c>
      <c r="B5294" s="5" t="n">
        <v>0.838738425925926</v>
      </c>
      <c r="C5294" s="2" t="n">
        <f aca="false">(A5294+B5294)</f>
        <v>38341.8387384259</v>
      </c>
      <c r="D5294" s="3" t="n">
        <v>629760</v>
      </c>
      <c r="E5294" s="3" t="n">
        <v>58.58</v>
      </c>
      <c r="F5294" s="3" t="n">
        <v>15.023</v>
      </c>
      <c r="G5294" s="3" t="n">
        <f aca="false">(14.617-F5294)</f>
        <v>-0.405999999999999</v>
      </c>
      <c r="H5294" s="3" t="s">
        <v>78</v>
      </c>
    </row>
    <row r="5295" customFormat="false" ht="12.75" hidden="false" customHeight="false" outlineLevel="0" collapsed="false">
      <c r="A5295" s="4" t="n">
        <v>38341</v>
      </c>
      <c r="B5295" s="5" t="n">
        <v>0.840127314814815</v>
      </c>
      <c r="C5295" s="2" t="n">
        <f aca="false">(A5295+B5295)</f>
        <v>38341.8401273148</v>
      </c>
      <c r="D5295" s="3" t="n">
        <v>629880</v>
      </c>
      <c r="E5295" s="3" t="n">
        <v>58.58</v>
      </c>
      <c r="F5295" s="3" t="n">
        <v>15.021</v>
      </c>
      <c r="G5295" s="3" t="n">
        <f aca="false">(14.617-F5295)</f>
        <v>-0.404</v>
      </c>
      <c r="H5295" s="3" t="s">
        <v>78</v>
      </c>
    </row>
    <row r="5296" customFormat="false" ht="12.75" hidden="false" customHeight="false" outlineLevel="0" collapsed="false">
      <c r="A5296" s="4" t="n">
        <v>38341</v>
      </c>
      <c r="B5296" s="5" t="n">
        <v>0.841516203703704</v>
      </c>
      <c r="C5296" s="2" t="n">
        <f aca="false">(A5296+B5296)</f>
        <v>38341.8415162037</v>
      </c>
      <c r="D5296" s="3" t="n">
        <v>630000</v>
      </c>
      <c r="E5296" s="3" t="n">
        <v>58.58</v>
      </c>
      <c r="F5296" s="3" t="n">
        <v>15.018</v>
      </c>
      <c r="G5296" s="3" t="n">
        <f aca="false">(14.617-F5296)</f>
        <v>-0.401</v>
      </c>
      <c r="H5296" s="3" t="s">
        <v>78</v>
      </c>
    </row>
    <row r="5297" customFormat="false" ht="12.75" hidden="false" customHeight="false" outlineLevel="0" collapsed="false">
      <c r="A5297" s="4" t="n">
        <v>38341</v>
      </c>
      <c r="B5297" s="5" t="n">
        <v>0.842905092592593</v>
      </c>
      <c r="C5297" s="2" t="n">
        <f aca="false">(A5297+B5297)</f>
        <v>38341.8429050926</v>
      </c>
      <c r="D5297" s="3" t="n">
        <v>630120</v>
      </c>
      <c r="E5297" s="3" t="n">
        <v>58.58</v>
      </c>
      <c r="F5297" s="3" t="n">
        <v>15.016</v>
      </c>
      <c r="G5297" s="3" t="n">
        <f aca="false">(14.617-F5297)</f>
        <v>-0.398999999999999</v>
      </c>
      <c r="H5297" s="3" t="s">
        <v>78</v>
      </c>
    </row>
    <row r="5298" customFormat="false" ht="12.75" hidden="false" customHeight="false" outlineLevel="0" collapsed="false">
      <c r="A5298" s="4" t="n">
        <v>38341</v>
      </c>
      <c r="B5298" s="5" t="n">
        <v>0.844293981481482</v>
      </c>
      <c r="C5298" s="2" t="n">
        <f aca="false">(A5298+B5298)</f>
        <v>38341.8442939815</v>
      </c>
      <c r="D5298" s="3" t="n">
        <v>630240</v>
      </c>
      <c r="E5298" s="3" t="n">
        <v>58.58</v>
      </c>
      <c r="F5298" s="3" t="n">
        <v>15.012</v>
      </c>
      <c r="G5298" s="3" t="n">
        <f aca="false">(14.617-F5298)</f>
        <v>-0.395</v>
      </c>
      <c r="H5298" s="3" t="s">
        <v>78</v>
      </c>
    </row>
    <row r="5299" customFormat="false" ht="12.75" hidden="false" customHeight="false" outlineLevel="0" collapsed="false">
      <c r="A5299" s="4" t="n">
        <v>38341</v>
      </c>
      <c r="B5299" s="5" t="n">
        <v>0.84568287037037</v>
      </c>
      <c r="C5299" s="2" t="n">
        <f aca="false">(A5299+B5299)</f>
        <v>38341.8456828704</v>
      </c>
      <c r="D5299" s="3" t="n">
        <v>630360</v>
      </c>
      <c r="E5299" s="3" t="n">
        <v>58.58</v>
      </c>
      <c r="F5299" s="3" t="n">
        <v>15.011</v>
      </c>
      <c r="G5299" s="3" t="n">
        <f aca="false">(14.617-F5299)</f>
        <v>-0.393999999999998</v>
      </c>
      <c r="H5299" s="3" t="s">
        <v>78</v>
      </c>
    </row>
    <row r="5300" customFormat="false" ht="12.75" hidden="false" customHeight="false" outlineLevel="0" collapsed="false">
      <c r="A5300" s="4" t="n">
        <v>38341</v>
      </c>
      <c r="B5300" s="5" t="n">
        <v>0.847071759259259</v>
      </c>
      <c r="C5300" s="2" t="n">
        <f aca="false">(A5300+B5300)</f>
        <v>38341.8470717593</v>
      </c>
      <c r="D5300" s="3" t="n">
        <v>630480</v>
      </c>
      <c r="E5300" s="3" t="n">
        <v>58.58</v>
      </c>
      <c r="F5300" s="3" t="n">
        <v>15.009</v>
      </c>
      <c r="G5300" s="3" t="n">
        <f aca="false">(14.617-F5300)</f>
        <v>-0.391999999999999</v>
      </c>
      <c r="H5300" s="3" t="s">
        <v>78</v>
      </c>
    </row>
    <row r="5301" customFormat="false" ht="12.75" hidden="false" customHeight="false" outlineLevel="0" collapsed="false">
      <c r="A5301" s="4" t="n">
        <v>38341</v>
      </c>
      <c r="B5301" s="5" t="n">
        <v>0.848460648148148</v>
      </c>
      <c r="C5301" s="2" t="n">
        <f aca="false">(A5301+B5301)</f>
        <v>38341.8484606482</v>
      </c>
      <c r="D5301" s="3" t="n">
        <v>630600</v>
      </c>
      <c r="E5301" s="3" t="n">
        <v>58.58</v>
      </c>
      <c r="F5301" s="3" t="n">
        <v>15.006</v>
      </c>
      <c r="G5301" s="3" t="n">
        <f aca="false">(14.617-F5301)</f>
        <v>-0.388999999999999</v>
      </c>
      <c r="H5301" s="3" t="s">
        <v>78</v>
      </c>
    </row>
    <row r="5302" customFormat="false" ht="12.75" hidden="false" customHeight="false" outlineLevel="0" collapsed="false">
      <c r="A5302" s="4" t="n">
        <v>38341</v>
      </c>
      <c r="B5302" s="5" t="n">
        <v>0.849849537037037</v>
      </c>
      <c r="C5302" s="2" t="n">
        <f aca="false">(A5302+B5302)</f>
        <v>38341.849849537</v>
      </c>
      <c r="D5302" s="3" t="n">
        <v>630720</v>
      </c>
      <c r="E5302" s="3" t="n">
        <v>58.58</v>
      </c>
      <c r="F5302" s="3" t="n">
        <v>15.004</v>
      </c>
      <c r="G5302" s="3" t="n">
        <f aca="false">(14.617-F5302)</f>
        <v>-0.386999999999999</v>
      </c>
      <c r="H5302" s="3" t="s">
        <v>78</v>
      </c>
    </row>
    <row r="5303" customFormat="false" ht="12.75" hidden="false" customHeight="false" outlineLevel="0" collapsed="false">
      <c r="A5303" s="4" t="n">
        <v>38341</v>
      </c>
      <c r="B5303" s="5" t="n">
        <v>0.851238425925926</v>
      </c>
      <c r="C5303" s="2" t="n">
        <f aca="false">(A5303+B5303)</f>
        <v>38341.8512384259</v>
      </c>
      <c r="D5303" s="3" t="n">
        <v>630840</v>
      </c>
      <c r="E5303" s="3" t="n">
        <v>58.58</v>
      </c>
      <c r="F5303" s="3" t="n">
        <v>15.004</v>
      </c>
      <c r="G5303" s="3" t="n">
        <f aca="false">(14.617-F5303)</f>
        <v>-0.386999999999999</v>
      </c>
      <c r="H5303" s="3" t="s">
        <v>78</v>
      </c>
    </row>
    <row r="5304" customFormat="false" ht="12.75" hidden="false" customHeight="false" outlineLevel="0" collapsed="false">
      <c r="A5304" s="4" t="n">
        <v>38341</v>
      </c>
      <c r="B5304" s="5" t="n">
        <v>0.852627314814815</v>
      </c>
      <c r="C5304" s="2" t="n">
        <f aca="false">(A5304+B5304)</f>
        <v>38341.8526273148</v>
      </c>
      <c r="D5304" s="3" t="n">
        <v>630960</v>
      </c>
      <c r="E5304" s="3" t="n">
        <v>58.58</v>
      </c>
      <c r="F5304" s="3" t="n">
        <v>15.003</v>
      </c>
      <c r="G5304" s="3" t="n">
        <f aca="false">(14.617-F5304)</f>
        <v>-0.385999999999999</v>
      </c>
      <c r="H5304" s="3" t="s">
        <v>78</v>
      </c>
    </row>
    <row r="5305" customFormat="false" ht="12.75" hidden="false" customHeight="false" outlineLevel="0" collapsed="false">
      <c r="A5305" s="4" t="n">
        <v>38341</v>
      </c>
      <c r="B5305" s="5" t="n">
        <v>0.854016203703704</v>
      </c>
      <c r="C5305" s="2" t="n">
        <f aca="false">(A5305+B5305)</f>
        <v>38341.8540162037</v>
      </c>
      <c r="D5305" s="3" t="n">
        <v>631080</v>
      </c>
      <c r="E5305" s="3" t="n">
        <v>58.58</v>
      </c>
      <c r="F5305" s="3" t="n">
        <v>15.003</v>
      </c>
      <c r="G5305" s="3" t="n">
        <f aca="false">(14.617-F5305)</f>
        <v>-0.385999999999999</v>
      </c>
      <c r="H5305" s="3" t="s">
        <v>78</v>
      </c>
    </row>
    <row r="5306" customFormat="false" ht="12.75" hidden="false" customHeight="false" outlineLevel="0" collapsed="false">
      <c r="A5306" s="4" t="n">
        <v>38341</v>
      </c>
      <c r="B5306" s="5" t="n">
        <v>0.855405092592593</v>
      </c>
      <c r="C5306" s="2" t="n">
        <f aca="false">(A5306+B5306)</f>
        <v>38341.8554050926</v>
      </c>
      <c r="D5306" s="3" t="n">
        <v>631200</v>
      </c>
      <c r="E5306" s="3" t="n">
        <v>58.58</v>
      </c>
      <c r="F5306" s="3" t="n">
        <v>15.001</v>
      </c>
      <c r="G5306" s="3" t="n">
        <f aca="false">(14.617-F5306)</f>
        <v>-0.383999999999999</v>
      </c>
      <c r="H5306" s="3" t="s">
        <v>78</v>
      </c>
    </row>
    <row r="5307" customFormat="false" ht="12.75" hidden="false" customHeight="false" outlineLevel="0" collapsed="false">
      <c r="A5307" s="4" t="n">
        <v>38341</v>
      </c>
      <c r="B5307" s="5" t="n">
        <v>0.856793981481481</v>
      </c>
      <c r="C5307" s="2" t="n">
        <f aca="false">(A5307+B5307)</f>
        <v>38341.8567939815</v>
      </c>
      <c r="D5307" s="3" t="n">
        <v>631320</v>
      </c>
      <c r="E5307" s="3" t="n">
        <v>58.58</v>
      </c>
      <c r="F5307" s="3" t="n">
        <v>15.001</v>
      </c>
      <c r="G5307" s="3" t="n">
        <f aca="false">(14.617-F5307)</f>
        <v>-0.383999999999999</v>
      </c>
      <c r="H5307" s="3" t="s">
        <v>78</v>
      </c>
    </row>
    <row r="5308" customFormat="false" ht="12.75" hidden="false" customHeight="false" outlineLevel="0" collapsed="false">
      <c r="A5308" s="4" t="n">
        <v>38341</v>
      </c>
      <c r="B5308" s="5" t="n">
        <v>0.85818287037037</v>
      </c>
      <c r="C5308" s="2" t="n">
        <f aca="false">(A5308+B5308)</f>
        <v>38341.8581828704</v>
      </c>
      <c r="D5308" s="3" t="n">
        <v>631440</v>
      </c>
      <c r="E5308" s="3" t="n">
        <v>58.58</v>
      </c>
      <c r="F5308" s="3" t="n">
        <v>15.001</v>
      </c>
      <c r="G5308" s="3" t="n">
        <f aca="false">(14.617-F5308)</f>
        <v>-0.383999999999999</v>
      </c>
      <c r="H5308" s="3" t="s">
        <v>78</v>
      </c>
    </row>
    <row r="5309" customFormat="false" ht="12.75" hidden="false" customHeight="false" outlineLevel="0" collapsed="false">
      <c r="A5309" s="4" t="n">
        <v>38341</v>
      </c>
      <c r="B5309" s="5" t="n">
        <v>0.859571759259259</v>
      </c>
      <c r="C5309" s="2" t="n">
        <f aca="false">(A5309+B5309)</f>
        <v>38341.8595717593</v>
      </c>
      <c r="D5309" s="3" t="n">
        <v>631560</v>
      </c>
      <c r="E5309" s="3" t="n">
        <v>58.58</v>
      </c>
      <c r="F5309" s="3" t="n">
        <v>15.001</v>
      </c>
      <c r="G5309" s="3" t="n">
        <f aca="false">(14.617-F5309)</f>
        <v>-0.383999999999999</v>
      </c>
      <c r="H5309" s="3" t="s">
        <v>78</v>
      </c>
    </row>
    <row r="5310" customFormat="false" ht="12.75" hidden="false" customHeight="false" outlineLevel="0" collapsed="false">
      <c r="A5310" s="4" t="n">
        <v>38341</v>
      </c>
      <c r="B5310" s="5" t="n">
        <v>0.860960648148148</v>
      </c>
      <c r="C5310" s="2" t="n">
        <f aca="false">(A5310+B5310)</f>
        <v>38341.8609606482</v>
      </c>
      <c r="D5310" s="3" t="n">
        <v>631680</v>
      </c>
      <c r="E5310" s="3" t="n">
        <v>58.58</v>
      </c>
      <c r="F5310" s="3" t="n">
        <v>15.001</v>
      </c>
      <c r="G5310" s="3" t="n">
        <f aca="false">(14.617-F5310)</f>
        <v>-0.383999999999999</v>
      </c>
      <c r="H5310" s="3" t="s">
        <v>78</v>
      </c>
    </row>
    <row r="5311" customFormat="false" ht="12.75" hidden="false" customHeight="false" outlineLevel="0" collapsed="false">
      <c r="A5311" s="4" t="n">
        <v>38341</v>
      </c>
      <c r="B5311" s="5" t="n">
        <v>0.862349537037037</v>
      </c>
      <c r="C5311" s="2" t="n">
        <f aca="false">(A5311+B5311)</f>
        <v>38341.862349537</v>
      </c>
      <c r="D5311" s="3" t="n">
        <v>631800</v>
      </c>
      <c r="E5311" s="3" t="n">
        <v>58.58</v>
      </c>
      <c r="F5311" s="3" t="n">
        <v>15.001</v>
      </c>
      <c r="G5311" s="3" t="n">
        <f aca="false">(14.617-F5311)</f>
        <v>-0.383999999999999</v>
      </c>
      <c r="H5311" s="3" t="s">
        <v>78</v>
      </c>
    </row>
    <row r="5312" customFormat="false" ht="12.75" hidden="false" customHeight="false" outlineLevel="0" collapsed="false">
      <c r="A5312" s="4" t="n">
        <v>38341</v>
      </c>
      <c r="B5312" s="5" t="n">
        <v>0.863738425925926</v>
      </c>
      <c r="C5312" s="2" t="n">
        <f aca="false">(A5312+B5312)</f>
        <v>38341.8637384259</v>
      </c>
      <c r="D5312" s="3" t="n">
        <v>631920</v>
      </c>
      <c r="E5312" s="3" t="n">
        <v>58.55</v>
      </c>
      <c r="F5312" s="3" t="n">
        <v>14.999</v>
      </c>
      <c r="G5312" s="3" t="n">
        <f aca="false">(14.617-F5312)</f>
        <v>-0.382</v>
      </c>
      <c r="H5312" s="3" t="s">
        <v>78</v>
      </c>
    </row>
    <row r="5313" customFormat="false" ht="12.75" hidden="false" customHeight="false" outlineLevel="0" collapsed="false">
      <c r="A5313" s="4" t="n">
        <v>38341</v>
      </c>
      <c r="B5313" s="5" t="n">
        <v>0.865127314814815</v>
      </c>
      <c r="C5313" s="2" t="n">
        <f aca="false">(A5313+B5313)</f>
        <v>38341.8651273148</v>
      </c>
      <c r="D5313" s="3" t="n">
        <v>632040</v>
      </c>
      <c r="E5313" s="3" t="n">
        <v>58.58</v>
      </c>
      <c r="F5313" s="3" t="n">
        <v>14.998</v>
      </c>
      <c r="G5313" s="3" t="n">
        <f aca="false">(14.617-F5313)</f>
        <v>-0.380999999999998</v>
      </c>
      <c r="H5313" s="3" t="s">
        <v>78</v>
      </c>
    </row>
    <row r="5314" customFormat="false" ht="12.75" hidden="false" customHeight="false" outlineLevel="0" collapsed="false">
      <c r="A5314" s="4" t="n">
        <v>38341</v>
      </c>
      <c r="B5314" s="5" t="n">
        <v>0.866516203703704</v>
      </c>
      <c r="C5314" s="2" t="n">
        <f aca="false">(A5314+B5314)</f>
        <v>38341.8665162037</v>
      </c>
      <c r="D5314" s="3" t="n">
        <v>632160</v>
      </c>
      <c r="E5314" s="3" t="n">
        <v>58.55</v>
      </c>
      <c r="F5314" s="3" t="n">
        <v>14.998</v>
      </c>
      <c r="G5314" s="3" t="n">
        <f aca="false">(14.617-F5314)</f>
        <v>-0.380999999999998</v>
      </c>
      <c r="H5314" s="3" t="s">
        <v>78</v>
      </c>
    </row>
    <row r="5315" customFormat="false" ht="12.75" hidden="false" customHeight="false" outlineLevel="0" collapsed="false">
      <c r="A5315" s="4" t="n">
        <v>38341</v>
      </c>
      <c r="B5315" s="5" t="n">
        <v>0.867905092592593</v>
      </c>
      <c r="C5315" s="2" t="n">
        <f aca="false">(A5315+B5315)</f>
        <v>38341.8679050926</v>
      </c>
      <c r="D5315" s="3" t="n">
        <v>632280</v>
      </c>
      <c r="E5315" s="3" t="n">
        <v>58.58</v>
      </c>
      <c r="F5315" s="3" t="n">
        <v>14.997</v>
      </c>
      <c r="G5315" s="3" t="n">
        <f aca="false">(14.617-F5315)</f>
        <v>-0.379999999999999</v>
      </c>
      <c r="H5315" s="3" t="s">
        <v>78</v>
      </c>
    </row>
    <row r="5316" customFormat="false" ht="12.75" hidden="false" customHeight="false" outlineLevel="0" collapsed="false">
      <c r="A5316" s="4" t="n">
        <v>38341</v>
      </c>
      <c r="B5316" s="5" t="n">
        <v>0.869293981481481</v>
      </c>
      <c r="C5316" s="2" t="n">
        <f aca="false">(A5316+B5316)</f>
        <v>38341.8692939815</v>
      </c>
      <c r="D5316" s="3" t="n">
        <v>632400</v>
      </c>
      <c r="E5316" s="3" t="n">
        <v>58.55</v>
      </c>
      <c r="F5316" s="3" t="n">
        <v>14.997</v>
      </c>
      <c r="G5316" s="3" t="n">
        <f aca="false">(14.617-F5316)</f>
        <v>-0.379999999999999</v>
      </c>
      <c r="H5316" s="3" t="s">
        <v>78</v>
      </c>
    </row>
    <row r="5317" customFormat="false" ht="12.75" hidden="false" customHeight="false" outlineLevel="0" collapsed="false">
      <c r="A5317" s="4" t="n">
        <v>38341</v>
      </c>
      <c r="B5317" s="5" t="n">
        <v>0.87068287037037</v>
      </c>
      <c r="C5317" s="2" t="n">
        <f aca="false">(A5317+B5317)</f>
        <v>38341.8706828704</v>
      </c>
      <c r="D5317" s="3" t="n">
        <v>632520</v>
      </c>
      <c r="E5317" s="3" t="n">
        <v>58.55</v>
      </c>
      <c r="F5317" s="3" t="n">
        <v>14.997</v>
      </c>
      <c r="G5317" s="3" t="n">
        <f aca="false">(14.617-F5317)</f>
        <v>-0.379999999999999</v>
      </c>
      <c r="H5317" s="3" t="s">
        <v>78</v>
      </c>
    </row>
    <row r="5318" customFormat="false" ht="12.75" hidden="false" customHeight="false" outlineLevel="0" collapsed="false">
      <c r="A5318" s="4" t="n">
        <v>38341</v>
      </c>
      <c r="B5318" s="5" t="n">
        <v>0.872071759259259</v>
      </c>
      <c r="C5318" s="2" t="n">
        <f aca="false">(A5318+B5318)</f>
        <v>38341.8720717593</v>
      </c>
      <c r="D5318" s="3" t="n">
        <v>632640</v>
      </c>
      <c r="E5318" s="3" t="n">
        <v>58.55</v>
      </c>
      <c r="F5318" s="3" t="n">
        <v>14.997</v>
      </c>
      <c r="G5318" s="3" t="n">
        <f aca="false">(14.617-F5318)</f>
        <v>-0.379999999999999</v>
      </c>
      <c r="H5318" s="3" t="s">
        <v>78</v>
      </c>
    </row>
    <row r="5319" customFormat="false" ht="12.75" hidden="false" customHeight="false" outlineLevel="0" collapsed="false">
      <c r="A5319" s="4" t="n">
        <v>38341</v>
      </c>
      <c r="B5319" s="5" t="n">
        <v>0.873460648148148</v>
      </c>
      <c r="C5319" s="2" t="n">
        <f aca="false">(A5319+B5319)</f>
        <v>38341.8734606481</v>
      </c>
      <c r="D5319" s="3" t="n">
        <v>632760</v>
      </c>
      <c r="E5319" s="3" t="n">
        <v>58.55</v>
      </c>
      <c r="F5319" s="3" t="n">
        <v>14.996</v>
      </c>
      <c r="G5319" s="3" t="n">
        <f aca="false">(14.617-F5319)</f>
        <v>-0.379</v>
      </c>
      <c r="H5319" s="3" t="s">
        <v>78</v>
      </c>
    </row>
    <row r="5320" customFormat="false" ht="12.75" hidden="false" customHeight="false" outlineLevel="0" collapsed="false">
      <c r="A5320" s="4" t="n">
        <v>38341</v>
      </c>
      <c r="B5320" s="5" t="n">
        <v>0.874849537037037</v>
      </c>
      <c r="C5320" s="2" t="n">
        <f aca="false">(A5320+B5320)</f>
        <v>38341.874849537</v>
      </c>
      <c r="D5320" s="3" t="n">
        <v>632880</v>
      </c>
      <c r="E5320" s="3" t="n">
        <v>58.55</v>
      </c>
      <c r="F5320" s="3" t="n">
        <v>14.996</v>
      </c>
      <c r="G5320" s="3" t="n">
        <f aca="false">(14.617-F5320)</f>
        <v>-0.379</v>
      </c>
      <c r="H5320" s="3" t="s">
        <v>78</v>
      </c>
    </row>
    <row r="5321" customFormat="false" ht="12.75" hidden="false" customHeight="false" outlineLevel="0" collapsed="false">
      <c r="A5321" s="4" t="n">
        <v>38341</v>
      </c>
      <c r="B5321" s="5" t="n">
        <v>0.876238425925926</v>
      </c>
      <c r="C5321" s="2" t="n">
        <f aca="false">(A5321+B5321)</f>
        <v>38341.8762384259</v>
      </c>
      <c r="D5321" s="3" t="n">
        <v>633000</v>
      </c>
      <c r="E5321" s="3" t="n">
        <v>58.55</v>
      </c>
      <c r="F5321" s="3" t="n">
        <v>14.996</v>
      </c>
      <c r="G5321" s="3" t="n">
        <f aca="false">(14.617-F5321)</f>
        <v>-0.379</v>
      </c>
      <c r="H5321" s="3" t="s">
        <v>78</v>
      </c>
    </row>
    <row r="5322" customFormat="false" ht="12.75" hidden="false" customHeight="false" outlineLevel="0" collapsed="false">
      <c r="A5322" s="4" t="n">
        <v>38341</v>
      </c>
      <c r="B5322" s="5" t="n">
        <v>0.877627314814815</v>
      </c>
      <c r="C5322" s="2" t="n">
        <f aca="false">(A5322+B5322)</f>
        <v>38341.8776273148</v>
      </c>
      <c r="D5322" s="3" t="n">
        <v>633120</v>
      </c>
      <c r="E5322" s="3" t="n">
        <v>58.55</v>
      </c>
      <c r="F5322" s="3" t="n">
        <v>14.996</v>
      </c>
      <c r="G5322" s="3" t="n">
        <f aca="false">(14.617-F5322)</f>
        <v>-0.379</v>
      </c>
      <c r="H5322" s="3" t="s">
        <v>78</v>
      </c>
    </row>
    <row r="5323" customFormat="false" ht="12.75" hidden="false" customHeight="false" outlineLevel="0" collapsed="false">
      <c r="A5323" s="4" t="n">
        <v>38341</v>
      </c>
      <c r="B5323" s="5" t="n">
        <v>0.879016203703704</v>
      </c>
      <c r="C5323" s="2" t="n">
        <f aca="false">(A5323+B5323)</f>
        <v>38341.8790162037</v>
      </c>
      <c r="D5323" s="3" t="n">
        <v>633240</v>
      </c>
      <c r="E5323" s="3" t="n">
        <v>58.55</v>
      </c>
      <c r="F5323" s="3" t="n">
        <v>14.996</v>
      </c>
      <c r="G5323" s="3" t="n">
        <f aca="false">(14.617-F5323)</f>
        <v>-0.379</v>
      </c>
      <c r="H5323" s="3" t="s">
        <v>78</v>
      </c>
    </row>
    <row r="5324" customFormat="false" ht="12.75" hidden="false" customHeight="false" outlineLevel="0" collapsed="false">
      <c r="A5324" s="4" t="n">
        <v>38341</v>
      </c>
      <c r="B5324" s="5" t="n">
        <v>0.880405092592593</v>
      </c>
      <c r="C5324" s="2" t="n">
        <f aca="false">(A5324+B5324)</f>
        <v>38341.8804050926</v>
      </c>
      <c r="D5324" s="3" t="n">
        <v>633360</v>
      </c>
      <c r="E5324" s="3" t="n">
        <v>58.55</v>
      </c>
      <c r="F5324" s="3" t="n">
        <v>14.995</v>
      </c>
      <c r="G5324" s="3" t="n">
        <f aca="false">(14.617-F5324)</f>
        <v>-0.377999999999998</v>
      </c>
      <c r="H5324" s="3" t="s">
        <v>78</v>
      </c>
    </row>
    <row r="5325" customFormat="false" ht="12.75" hidden="false" customHeight="false" outlineLevel="0" collapsed="false">
      <c r="A5325" s="4" t="n">
        <v>38341</v>
      </c>
      <c r="B5325" s="5" t="n">
        <v>0.881793981481482</v>
      </c>
      <c r="C5325" s="2" t="n">
        <f aca="false">(A5325+B5325)</f>
        <v>38341.8817939815</v>
      </c>
      <c r="D5325" s="3" t="n">
        <v>633480</v>
      </c>
      <c r="E5325" s="3" t="n">
        <v>58.55</v>
      </c>
      <c r="F5325" s="3" t="n">
        <v>14.994</v>
      </c>
      <c r="G5325" s="3" t="n">
        <f aca="false">(14.617-F5325)</f>
        <v>-0.376999999999999</v>
      </c>
      <c r="H5325" s="3" t="s">
        <v>78</v>
      </c>
    </row>
    <row r="5326" customFormat="false" ht="12.75" hidden="false" customHeight="false" outlineLevel="0" collapsed="false">
      <c r="A5326" s="4" t="n">
        <v>38341</v>
      </c>
      <c r="B5326" s="5" t="n">
        <v>0.883182870370371</v>
      </c>
      <c r="C5326" s="2" t="n">
        <f aca="false">(A5326+B5326)</f>
        <v>38341.8831828704</v>
      </c>
      <c r="D5326" s="3" t="n">
        <v>633600</v>
      </c>
      <c r="E5326" s="3" t="n">
        <v>58.55</v>
      </c>
      <c r="F5326" s="3" t="n">
        <v>14.993</v>
      </c>
      <c r="G5326" s="3" t="n">
        <f aca="false">(14.617-F5326)</f>
        <v>-0.375999999999999</v>
      </c>
      <c r="H5326" s="3" t="s">
        <v>78</v>
      </c>
    </row>
    <row r="5327" customFormat="false" ht="12.75" hidden="false" customHeight="false" outlineLevel="0" collapsed="false">
      <c r="A5327" s="4" t="n">
        <v>38341</v>
      </c>
      <c r="B5327" s="5" t="n">
        <v>0.884571759259259</v>
      </c>
      <c r="C5327" s="2" t="n">
        <f aca="false">(A5327+B5327)</f>
        <v>38341.8845717593</v>
      </c>
      <c r="D5327" s="3" t="n">
        <v>633720</v>
      </c>
      <c r="E5327" s="3" t="n">
        <v>58.55</v>
      </c>
      <c r="F5327" s="3" t="n">
        <v>14.993</v>
      </c>
      <c r="G5327" s="3" t="n">
        <f aca="false">(14.617-F5327)</f>
        <v>-0.375999999999999</v>
      </c>
      <c r="H5327" s="3" t="s">
        <v>78</v>
      </c>
    </row>
    <row r="5328" customFormat="false" ht="12.75" hidden="false" customHeight="false" outlineLevel="0" collapsed="false">
      <c r="A5328" s="4" t="n">
        <v>38341</v>
      </c>
      <c r="B5328" s="5" t="n">
        <v>0.885960648148148</v>
      </c>
      <c r="C5328" s="2" t="n">
        <f aca="false">(A5328+B5328)</f>
        <v>38341.8859606482</v>
      </c>
      <c r="D5328" s="3" t="n">
        <v>633840</v>
      </c>
      <c r="E5328" s="3" t="n">
        <v>58.55</v>
      </c>
      <c r="F5328" s="3" t="n">
        <v>14.993</v>
      </c>
      <c r="G5328" s="3" t="n">
        <f aca="false">(14.617-F5328)</f>
        <v>-0.375999999999999</v>
      </c>
      <c r="H5328" s="3" t="s">
        <v>78</v>
      </c>
    </row>
    <row r="5329" customFormat="false" ht="12.75" hidden="false" customHeight="false" outlineLevel="0" collapsed="false">
      <c r="A5329" s="4" t="n">
        <v>38341</v>
      </c>
      <c r="B5329" s="5" t="n">
        <v>0.887349537037037</v>
      </c>
      <c r="C5329" s="2" t="n">
        <f aca="false">(A5329+B5329)</f>
        <v>38341.887349537</v>
      </c>
      <c r="D5329" s="3" t="n">
        <v>633960</v>
      </c>
      <c r="E5329" s="3" t="n">
        <v>58.55</v>
      </c>
      <c r="F5329" s="3" t="n">
        <v>14.994</v>
      </c>
      <c r="G5329" s="3" t="n">
        <f aca="false">(14.617-F5329)</f>
        <v>-0.376999999999999</v>
      </c>
      <c r="H5329" s="3" t="s">
        <v>78</v>
      </c>
    </row>
    <row r="5330" customFormat="false" ht="12.75" hidden="false" customHeight="false" outlineLevel="0" collapsed="false">
      <c r="A5330" s="4" t="n">
        <v>38341</v>
      </c>
      <c r="B5330" s="5" t="n">
        <v>0.888738425925926</v>
      </c>
      <c r="C5330" s="2" t="n">
        <f aca="false">(A5330+B5330)</f>
        <v>38341.8887384259</v>
      </c>
      <c r="D5330" s="3" t="n">
        <v>634080</v>
      </c>
      <c r="E5330" s="3" t="n">
        <v>58.55</v>
      </c>
      <c r="F5330" s="3" t="n">
        <v>14.995</v>
      </c>
      <c r="G5330" s="3" t="n">
        <f aca="false">(14.617-F5330)</f>
        <v>-0.377999999999998</v>
      </c>
      <c r="H5330" s="3" t="s">
        <v>78</v>
      </c>
    </row>
    <row r="5331" customFormat="false" ht="12.75" hidden="false" customHeight="false" outlineLevel="0" collapsed="false">
      <c r="A5331" s="4" t="n">
        <v>38341</v>
      </c>
      <c r="B5331" s="5" t="n">
        <v>0.890127314814815</v>
      </c>
      <c r="C5331" s="2" t="n">
        <f aca="false">(A5331+B5331)</f>
        <v>38341.8901273148</v>
      </c>
      <c r="D5331" s="3" t="n">
        <v>634200</v>
      </c>
      <c r="E5331" s="3" t="n">
        <v>58.55</v>
      </c>
      <c r="F5331" s="3" t="n">
        <v>14.996</v>
      </c>
      <c r="G5331" s="3" t="n">
        <f aca="false">(14.617-F5331)</f>
        <v>-0.379</v>
      </c>
      <c r="H5331" s="3" t="s">
        <v>78</v>
      </c>
    </row>
    <row r="5332" customFormat="false" ht="12.75" hidden="false" customHeight="false" outlineLevel="0" collapsed="false">
      <c r="A5332" s="4" t="n">
        <v>38341</v>
      </c>
      <c r="B5332" s="5" t="n">
        <v>0.891516203703704</v>
      </c>
      <c r="C5332" s="2" t="n">
        <f aca="false">(A5332+B5332)</f>
        <v>38341.8915162037</v>
      </c>
      <c r="D5332" s="3" t="n">
        <v>634320</v>
      </c>
      <c r="E5332" s="3" t="n">
        <v>58.55</v>
      </c>
      <c r="F5332" s="3" t="n">
        <v>14.995</v>
      </c>
      <c r="G5332" s="3" t="n">
        <f aca="false">(14.617-F5332)</f>
        <v>-0.377999999999998</v>
      </c>
      <c r="H5332" s="3" t="s">
        <v>78</v>
      </c>
    </row>
    <row r="5333" customFormat="false" ht="12.75" hidden="false" customHeight="false" outlineLevel="0" collapsed="false">
      <c r="A5333" s="4" t="n">
        <v>38341</v>
      </c>
      <c r="B5333" s="5" t="n">
        <v>0.892905092592593</v>
      </c>
      <c r="C5333" s="2" t="n">
        <f aca="false">(A5333+B5333)</f>
        <v>38341.8929050926</v>
      </c>
      <c r="D5333" s="3" t="n">
        <v>634440</v>
      </c>
      <c r="E5333" s="3" t="n">
        <v>58.55</v>
      </c>
      <c r="F5333" s="3" t="n">
        <v>14.994</v>
      </c>
      <c r="G5333" s="3" t="n">
        <f aca="false">(14.617-F5333)</f>
        <v>-0.376999999999999</v>
      </c>
      <c r="H5333" s="3" t="s">
        <v>78</v>
      </c>
    </row>
    <row r="5334" customFormat="false" ht="12.75" hidden="false" customHeight="false" outlineLevel="0" collapsed="false">
      <c r="A5334" s="4" t="n">
        <v>38341</v>
      </c>
      <c r="B5334" s="5" t="n">
        <v>0.894293981481482</v>
      </c>
      <c r="C5334" s="2" t="n">
        <f aca="false">(A5334+B5334)</f>
        <v>38341.8942939815</v>
      </c>
      <c r="D5334" s="3" t="n">
        <v>634560</v>
      </c>
      <c r="E5334" s="3" t="n">
        <v>58.55</v>
      </c>
      <c r="F5334" s="3" t="n">
        <v>14.993</v>
      </c>
      <c r="G5334" s="3" t="n">
        <f aca="false">(14.617-F5334)</f>
        <v>-0.375999999999999</v>
      </c>
      <c r="H5334" s="3" t="s">
        <v>78</v>
      </c>
    </row>
    <row r="5335" customFormat="false" ht="12.75" hidden="false" customHeight="false" outlineLevel="0" collapsed="false">
      <c r="A5335" s="4" t="n">
        <v>38341</v>
      </c>
      <c r="B5335" s="5" t="n">
        <v>0.89568287037037</v>
      </c>
      <c r="C5335" s="2" t="n">
        <f aca="false">(A5335+B5335)</f>
        <v>38341.8956828704</v>
      </c>
      <c r="D5335" s="3" t="n">
        <v>634680</v>
      </c>
      <c r="E5335" s="3" t="n">
        <v>58.55</v>
      </c>
      <c r="F5335" s="3" t="n">
        <v>14.993</v>
      </c>
      <c r="G5335" s="3" t="n">
        <f aca="false">(14.617-F5335)</f>
        <v>-0.375999999999999</v>
      </c>
      <c r="H5335" s="3" t="s">
        <v>78</v>
      </c>
    </row>
    <row r="5336" customFormat="false" ht="12.75" hidden="false" customHeight="false" outlineLevel="0" collapsed="false">
      <c r="A5336" s="4" t="n">
        <v>38341</v>
      </c>
      <c r="B5336" s="5" t="n">
        <v>0.897071759259259</v>
      </c>
      <c r="C5336" s="2" t="n">
        <f aca="false">(A5336+B5336)</f>
        <v>38341.8970717593</v>
      </c>
      <c r="D5336" s="3" t="n">
        <v>634800</v>
      </c>
      <c r="E5336" s="3" t="n">
        <v>58.55</v>
      </c>
      <c r="F5336" s="3" t="n">
        <v>14.991</v>
      </c>
      <c r="G5336" s="3" t="n">
        <f aca="false">(14.617-F5336)</f>
        <v>-0.373999999999999</v>
      </c>
      <c r="H5336" s="3" t="s">
        <v>78</v>
      </c>
    </row>
    <row r="5337" customFormat="false" ht="12.75" hidden="false" customHeight="false" outlineLevel="0" collapsed="false">
      <c r="A5337" s="4" t="n">
        <v>38341</v>
      </c>
      <c r="B5337" s="5" t="n">
        <v>0.898460648148148</v>
      </c>
      <c r="C5337" s="2" t="n">
        <f aca="false">(A5337+B5337)</f>
        <v>38341.8984606481</v>
      </c>
      <c r="D5337" s="3" t="n">
        <v>634920</v>
      </c>
      <c r="E5337" s="3" t="n">
        <v>58.55</v>
      </c>
      <c r="F5337" s="3" t="n">
        <v>14.99</v>
      </c>
      <c r="G5337" s="3" t="n">
        <f aca="false">(14.617-F5337)</f>
        <v>-0.372999999999999</v>
      </c>
      <c r="H5337" s="3" t="s">
        <v>78</v>
      </c>
    </row>
    <row r="5338" customFormat="false" ht="12.75" hidden="false" customHeight="false" outlineLevel="0" collapsed="false">
      <c r="A5338" s="4" t="n">
        <v>38341</v>
      </c>
      <c r="B5338" s="5" t="n">
        <v>0.899849537037037</v>
      </c>
      <c r="C5338" s="2" t="n">
        <f aca="false">(A5338+B5338)</f>
        <v>38341.899849537</v>
      </c>
      <c r="D5338" s="3" t="n">
        <v>635040</v>
      </c>
      <c r="E5338" s="3" t="n">
        <v>58.55</v>
      </c>
      <c r="F5338" s="3" t="n">
        <v>14.988</v>
      </c>
      <c r="G5338" s="3" t="n">
        <f aca="false">(14.617-F5338)</f>
        <v>-0.370999999999999</v>
      </c>
      <c r="H5338" s="3" t="s">
        <v>78</v>
      </c>
    </row>
    <row r="5339" customFormat="false" ht="12.75" hidden="false" customHeight="false" outlineLevel="0" collapsed="false">
      <c r="A5339" s="4" t="n">
        <v>38341</v>
      </c>
      <c r="B5339" s="5" t="n">
        <v>0.901238425925926</v>
      </c>
      <c r="C5339" s="2" t="n">
        <f aca="false">(A5339+B5339)</f>
        <v>38341.9012384259</v>
      </c>
      <c r="D5339" s="3" t="n">
        <v>635160</v>
      </c>
      <c r="E5339" s="3" t="n">
        <v>58.55</v>
      </c>
      <c r="F5339" s="3" t="n">
        <v>14.988</v>
      </c>
      <c r="G5339" s="3" t="n">
        <f aca="false">(14.617-F5339)</f>
        <v>-0.370999999999999</v>
      </c>
      <c r="H5339" s="3" t="s">
        <v>78</v>
      </c>
    </row>
    <row r="5340" customFormat="false" ht="12.75" hidden="false" customHeight="false" outlineLevel="0" collapsed="false">
      <c r="A5340" s="4" t="n">
        <v>38341</v>
      </c>
      <c r="B5340" s="5" t="n">
        <v>0.902627314814815</v>
      </c>
      <c r="C5340" s="2" t="n">
        <f aca="false">(A5340+B5340)</f>
        <v>38341.9026273148</v>
      </c>
      <c r="D5340" s="3" t="n">
        <v>635280</v>
      </c>
      <c r="E5340" s="3" t="n">
        <v>58.55</v>
      </c>
      <c r="F5340" s="3" t="n">
        <v>14.988</v>
      </c>
      <c r="G5340" s="3" t="n">
        <f aca="false">(14.617-F5340)</f>
        <v>-0.370999999999999</v>
      </c>
      <c r="H5340" s="3" t="s">
        <v>78</v>
      </c>
    </row>
    <row r="5341" customFormat="false" ht="12.75" hidden="false" customHeight="false" outlineLevel="0" collapsed="false">
      <c r="A5341" s="4" t="n">
        <v>38341</v>
      </c>
      <c r="B5341" s="5" t="n">
        <v>0.904016203703704</v>
      </c>
      <c r="C5341" s="2" t="n">
        <f aca="false">(A5341+B5341)</f>
        <v>38341.9040162037</v>
      </c>
      <c r="D5341" s="3" t="n">
        <v>635400</v>
      </c>
      <c r="E5341" s="3" t="n">
        <v>58.55</v>
      </c>
      <c r="F5341" s="3" t="n">
        <v>14.989</v>
      </c>
      <c r="G5341" s="3" t="n">
        <f aca="false">(14.617-F5341)</f>
        <v>-0.372</v>
      </c>
      <c r="H5341" s="3" t="s">
        <v>78</v>
      </c>
    </row>
    <row r="5342" customFormat="false" ht="12.75" hidden="false" customHeight="false" outlineLevel="0" collapsed="false">
      <c r="A5342" s="4" t="n">
        <v>38341</v>
      </c>
      <c r="B5342" s="5" t="n">
        <v>0.905405092592593</v>
      </c>
      <c r="C5342" s="2" t="n">
        <f aca="false">(A5342+B5342)</f>
        <v>38341.9054050926</v>
      </c>
      <c r="D5342" s="3" t="n">
        <v>635520</v>
      </c>
      <c r="E5342" s="3" t="n">
        <v>58.55</v>
      </c>
      <c r="F5342" s="3" t="n">
        <v>14.988</v>
      </c>
      <c r="G5342" s="3" t="n">
        <f aca="false">(14.617-F5342)</f>
        <v>-0.370999999999999</v>
      </c>
      <c r="H5342" s="3" t="s">
        <v>78</v>
      </c>
    </row>
    <row r="5343" customFormat="false" ht="12.75" hidden="false" customHeight="false" outlineLevel="0" collapsed="false">
      <c r="A5343" s="4" t="n">
        <v>38341</v>
      </c>
      <c r="B5343" s="5" t="n">
        <v>0.906793981481482</v>
      </c>
      <c r="C5343" s="2" t="n">
        <f aca="false">(A5343+B5343)</f>
        <v>38341.9067939815</v>
      </c>
      <c r="D5343" s="3" t="n">
        <v>635640</v>
      </c>
      <c r="E5343" s="3" t="n">
        <v>58.55</v>
      </c>
      <c r="F5343" s="3" t="n">
        <v>14.988</v>
      </c>
      <c r="G5343" s="3" t="n">
        <f aca="false">(14.617-F5343)</f>
        <v>-0.370999999999999</v>
      </c>
      <c r="H5343" s="3" t="s">
        <v>78</v>
      </c>
    </row>
    <row r="5344" customFormat="false" ht="12.75" hidden="false" customHeight="false" outlineLevel="0" collapsed="false">
      <c r="A5344" s="4" t="n">
        <v>38341</v>
      </c>
      <c r="B5344" s="5" t="n">
        <v>0.90818287037037</v>
      </c>
      <c r="C5344" s="2" t="n">
        <f aca="false">(A5344+B5344)</f>
        <v>38341.9081828704</v>
      </c>
      <c r="D5344" s="3" t="n">
        <v>635760</v>
      </c>
      <c r="E5344" s="3" t="n">
        <v>58.55</v>
      </c>
      <c r="F5344" s="3" t="n">
        <v>14.988</v>
      </c>
      <c r="G5344" s="3" t="n">
        <f aca="false">(14.617-F5344)</f>
        <v>-0.370999999999999</v>
      </c>
      <c r="H5344" s="3" t="s">
        <v>78</v>
      </c>
    </row>
    <row r="5345" customFormat="false" ht="12.75" hidden="false" customHeight="false" outlineLevel="0" collapsed="false">
      <c r="A5345" s="4" t="n">
        <v>38341</v>
      </c>
      <c r="B5345" s="5" t="n">
        <v>0.909571759259259</v>
      </c>
      <c r="C5345" s="2" t="n">
        <f aca="false">(A5345+B5345)</f>
        <v>38341.9095717593</v>
      </c>
      <c r="D5345" s="3" t="n">
        <v>635880</v>
      </c>
      <c r="E5345" s="3" t="n">
        <v>58.55</v>
      </c>
      <c r="F5345" s="3" t="n">
        <v>14.988</v>
      </c>
      <c r="G5345" s="3" t="n">
        <f aca="false">(14.617-F5345)</f>
        <v>-0.370999999999999</v>
      </c>
      <c r="H5345" s="3" t="s">
        <v>78</v>
      </c>
    </row>
    <row r="5346" customFormat="false" ht="12.75" hidden="false" customHeight="false" outlineLevel="0" collapsed="false">
      <c r="A5346" s="4" t="n">
        <v>38341</v>
      </c>
      <c r="B5346" s="5" t="n">
        <v>0.910960648148148</v>
      </c>
      <c r="C5346" s="2" t="n">
        <f aca="false">(A5346+B5346)</f>
        <v>38341.9109606482</v>
      </c>
      <c r="D5346" s="3" t="n">
        <v>636000</v>
      </c>
      <c r="E5346" s="3" t="n">
        <v>58.55</v>
      </c>
      <c r="F5346" s="3" t="n">
        <v>14.987</v>
      </c>
      <c r="G5346" s="3" t="n">
        <f aca="false">(14.617-F5346)</f>
        <v>-0.369999999999999</v>
      </c>
      <c r="H5346" s="3" t="s">
        <v>78</v>
      </c>
    </row>
    <row r="5347" customFormat="false" ht="12.75" hidden="false" customHeight="false" outlineLevel="0" collapsed="false">
      <c r="A5347" s="4" t="n">
        <v>38341</v>
      </c>
      <c r="B5347" s="5" t="n">
        <v>0.912349537037037</v>
      </c>
      <c r="C5347" s="2" t="n">
        <f aca="false">(A5347+B5347)</f>
        <v>38341.912349537</v>
      </c>
      <c r="D5347" s="3" t="n">
        <v>636120</v>
      </c>
      <c r="E5347" s="3" t="n">
        <v>58.55</v>
      </c>
      <c r="F5347" s="3" t="n">
        <v>14.987</v>
      </c>
      <c r="G5347" s="3" t="n">
        <f aca="false">(14.617-F5347)</f>
        <v>-0.369999999999999</v>
      </c>
      <c r="H5347" s="3" t="s">
        <v>78</v>
      </c>
    </row>
    <row r="5348" customFormat="false" ht="12.75" hidden="false" customHeight="false" outlineLevel="0" collapsed="false">
      <c r="A5348" s="4" t="n">
        <v>38341</v>
      </c>
      <c r="B5348" s="5" t="n">
        <v>0.913738425925926</v>
      </c>
      <c r="C5348" s="2" t="n">
        <f aca="false">(A5348+B5348)</f>
        <v>38341.9137384259</v>
      </c>
      <c r="D5348" s="3" t="n">
        <v>636240</v>
      </c>
      <c r="E5348" s="3" t="n">
        <v>58.55</v>
      </c>
      <c r="F5348" s="3" t="n">
        <v>14.986</v>
      </c>
      <c r="G5348" s="3" t="n">
        <f aca="false">(14.617-F5348)</f>
        <v>-0.369</v>
      </c>
      <c r="H5348" s="3" t="s">
        <v>78</v>
      </c>
    </row>
    <row r="5349" customFormat="false" ht="12.75" hidden="false" customHeight="false" outlineLevel="0" collapsed="false">
      <c r="A5349" s="4" t="n">
        <v>38341</v>
      </c>
      <c r="B5349" s="5" t="n">
        <v>0.915127314814815</v>
      </c>
      <c r="C5349" s="2" t="n">
        <f aca="false">(A5349+B5349)</f>
        <v>38341.9151273148</v>
      </c>
      <c r="D5349" s="3" t="n">
        <v>636360</v>
      </c>
      <c r="E5349" s="3" t="n">
        <v>58.55</v>
      </c>
      <c r="F5349" s="3" t="n">
        <v>14.984</v>
      </c>
      <c r="G5349" s="3" t="n">
        <f aca="false">(14.617-F5349)</f>
        <v>-0.366999999999999</v>
      </c>
      <c r="H5349" s="3" t="s">
        <v>78</v>
      </c>
    </row>
    <row r="5350" customFormat="false" ht="12.75" hidden="false" customHeight="false" outlineLevel="0" collapsed="false">
      <c r="A5350" s="4" t="n">
        <v>38341</v>
      </c>
      <c r="B5350" s="5" t="n">
        <v>0.916516203703704</v>
      </c>
      <c r="C5350" s="2" t="n">
        <f aca="false">(A5350+B5350)</f>
        <v>38341.9165162037</v>
      </c>
      <c r="D5350" s="3" t="n">
        <v>636480</v>
      </c>
      <c r="E5350" s="3" t="n">
        <v>58.53</v>
      </c>
      <c r="F5350" s="3" t="n">
        <v>14.983</v>
      </c>
      <c r="G5350" s="3" t="n">
        <f aca="false">(14.617-F5350)</f>
        <v>-0.366</v>
      </c>
      <c r="H5350" s="3" t="s">
        <v>78</v>
      </c>
    </row>
    <row r="5351" customFormat="false" ht="12.75" hidden="false" customHeight="false" outlineLevel="0" collapsed="false">
      <c r="A5351" s="4" t="n">
        <v>38341</v>
      </c>
      <c r="B5351" s="5" t="n">
        <v>0.917905092592593</v>
      </c>
      <c r="C5351" s="2" t="n">
        <f aca="false">(A5351+B5351)</f>
        <v>38341.9179050926</v>
      </c>
      <c r="D5351" s="3" t="n">
        <v>636600</v>
      </c>
      <c r="E5351" s="3" t="n">
        <v>58.55</v>
      </c>
      <c r="F5351" s="3" t="n">
        <v>14.983</v>
      </c>
      <c r="G5351" s="3" t="n">
        <f aca="false">(14.617-F5351)</f>
        <v>-0.366</v>
      </c>
      <c r="H5351" s="3" t="s">
        <v>78</v>
      </c>
    </row>
    <row r="5352" customFormat="false" ht="12.75" hidden="false" customHeight="false" outlineLevel="0" collapsed="false">
      <c r="A5352" s="4" t="n">
        <v>38341</v>
      </c>
      <c r="B5352" s="5" t="n">
        <v>0.919293981481481</v>
      </c>
      <c r="C5352" s="2" t="n">
        <f aca="false">(A5352+B5352)</f>
        <v>38341.9192939815</v>
      </c>
      <c r="D5352" s="3" t="n">
        <v>636720</v>
      </c>
      <c r="E5352" s="3" t="n">
        <v>58.53</v>
      </c>
      <c r="F5352" s="3" t="n">
        <v>14.981</v>
      </c>
      <c r="G5352" s="3" t="n">
        <f aca="false">(14.617-F5352)</f>
        <v>-0.363999999999999</v>
      </c>
      <c r="H5352" s="3" t="s">
        <v>78</v>
      </c>
    </row>
    <row r="5353" customFormat="false" ht="12.75" hidden="false" customHeight="false" outlineLevel="0" collapsed="false">
      <c r="A5353" s="4" t="n">
        <v>38341</v>
      </c>
      <c r="B5353" s="5" t="n">
        <v>0.92068287037037</v>
      </c>
      <c r="C5353" s="2" t="n">
        <f aca="false">(A5353+B5353)</f>
        <v>38341.9206828704</v>
      </c>
      <c r="D5353" s="3" t="n">
        <v>636840</v>
      </c>
      <c r="E5353" s="3" t="n">
        <v>58.53</v>
      </c>
      <c r="F5353" s="3" t="n">
        <v>14.982</v>
      </c>
      <c r="G5353" s="3" t="n">
        <f aca="false">(14.617-F5353)</f>
        <v>-0.364999999999998</v>
      </c>
      <c r="H5353" s="3" t="s">
        <v>78</v>
      </c>
    </row>
    <row r="5354" customFormat="false" ht="12.75" hidden="false" customHeight="false" outlineLevel="0" collapsed="false">
      <c r="A5354" s="4" t="n">
        <v>38341</v>
      </c>
      <c r="B5354" s="5" t="n">
        <v>0.922071759259259</v>
      </c>
      <c r="C5354" s="2" t="n">
        <f aca="false">(A5354+B5354)</f>
        <v>38341.9220717593</v>
      </c>
      <c r="D5354" s="3" t="n">
        <v>636960</v>
      </c>
      <c r="E5354" s="3" t="n">
        <v>58.55</v>
      </c>
      <c r="F5354" s="3" t="n">
        <v>14.98</v>
      </c>
      <c r="G5354" s="3" t="n">
        <f aca="false">(14.617-F5354)</f>
        <v>-0.363</v>
      </c>
      <c r="H5354" s="3" t="s">
        <v>78</v>
      </c>
    </row>
    <row r="5355" customFormat="false" ht="12.75" hidden="false" customHeight="false" outlineLevel="0" collapsed="false">
      <c r="A5355" s="4" t="n">
        <v>38341</v>
      </c>
      <c r="B5355" s="5" t="n">
        <v>0.923460648148148</v>
      </c>
      <c r="C5355" s="2" t="n">
        <f aca="false">(A5355+B5355)</f>
        <v>38341.9234606482</v>
      </c>
      <c r="D5355" s="3" t="n">
        <v>637080</v>
      </c>
      <c r="E5355" s="3" t="n">
        <v>58.53</v>
      </c>
      <c r="F5355" s="3" t="n">
        <v>14.98</v>
      </c>
      <c r="G5355" s="3" t="n">
        <f aca="false">(14.617-F5355)</f>
        <v>-0.363</v>
      </c>
      <c r="H5355" s="3" t="s">
        <v>78</v>
      </c>
    </row>
    <row r="5356" customFormat="false" ht="12.75" hidden="false" customHeight="false" outlineLevel="0" collapsed="false">
      <c r="A5356" s="4" t="n">
        <v>38341</v>
      </c>
      <c r="B5356" s="5" t="n">
        <v>0.924849537037037</v>
      </c>
      <c r="C5356" s="2" t="n">
        <f aca="false">(A5356+B5356)</f>
        <v>38341.924849537</v>
      </c>
      <c r="D5356" s="3" t="n">
        <v>637200</v>
      </c>
      <c r="E5356" s="3" t="n">
        <v>58.53</v>
      </c>
      <c r="F5356" s="3" t="n">
        <v>14.979</v>
      </c>
      <c r="G5356" s="3" t="n">
        <f aca="false">(14.617-F5356)</f>
        <v>-0.361999999999998</v>
      </c>
      <c r="H5356" s="3" t="s">
        <v>78</v>
      </c>
    </row>
    <row r="5357" customFormat="false" ht="12.75" hidden="false" customHeight="false" outlineLevel="0" collapsed="false">
      <c r="A5357" s="4" t="n">
        <v>38341</v>
      </c>
      <c r="B5357" s="5" t="n">
        <v>0.926238425925926</v>
      </c>
      <c r="C5357" s="2" t="n">
        <f aca="false">(A5357+B5357)</f>
        <v>38341.9262384259</v>
      </c>
      <c r="D5357" s="3" t="n">
        <v>637320</v>
      </c>
      <c r="E5357" s="3" t="n">
        <v>58.53</v>
      </c>
      <c r="F5357" s="3" t="n">
        <v>14.979</v>
      </c>
      <c r="G5357" s="3" t="n">
        <f aca="false">(14.617-F5357)</f>
        <v>-0.361999999999998</v>
      </c>
      <c r="H5357" s="3" t="s">
        <v>78</v>
      </c>
    </row>
    <row r="5358" customFormat="false" ht="12.75" hidden="false" customHeight="false" outlineLevel="0" collapsed="false">
      <c r="A5358" s="4" t="n">
        <v>38341</v>
      </c>
      <c r="B5358" s="5" t="n">
        <v>0.927627314814815</v>
      </c>
      <c r="C5358" s="2" t="n">
        <f aca="false">(A5358+B5358)</f>
        <v>38341.9276273148</v>
      </c>
      <c r="D5358" s="3" t="n">
        <v>637440</v>
      </c>
      <c r="E5358" s="3" t="n">
        <v>58.53</v>
      </c>
      <c r="F5358" s="3" t="n">
        <v>14.977</v>
      </c>
      <c r="G5358" s="3" t="n">
        <f aca="false">(14.617-F5358)</f>
        <v>-0.359999999999999</v>
      </c>
      <c r="H5358" s="3" t="s">
        <v>78</v>
      </c>
    </row>
    <row r="5359" customFormat="false" ht="12.75" hidden="false" customHeight="false" outlineLevel="0" collapsed="false">
      <c r="A5359" s="4" t="n">
        <v>38341</v>
      </c>
      <c r="B5359" s="5" t="n">
        <v>0.929016203703704</v>
      </c>
      <c r="C5359" s="2" t="n">
        <f aca="false">(A5359+B5359)</f>
        <v>38341.9290162037</v>
      </c>
      <c r="D5359" s="3" t="n">
        <v>637560</v>
      </c>
      <c r="E5359" s="3" t="n">
        <v>58.53</v>
      </c>
      <c r="F5359" s="3" t="n">
        <v>14.975</v>
      </c>
      <c r="G5359" s="3" t="n">
        <f aca="false">(14.617-F5359)</f>
        <v>-0.357999999999999</v>
      </c>
      <c r="H5359" s="3" t="s">
        <v>78</v>
      </c>
    </row>
    <row r="5360" customFormat="false" ht="12.75" hidden="false" customHeight="false" outlineLevel="0" collapsed="false">
      <c r="A5360" s="4" t="n">
        <v>38341</v>
      </c>
      <c r="B5360" s="5" t="n">
        <v>0.930405092592593</v>
      </c>
      <c r="C5360" s="2" t="n">
        <f aca="false">(A5360+B5360)</f>
        <v>38341.9304050926</v>
      </c>
      <c r="D5360" s="3" t="n">
        <v>637680</v>
      </c>
      <c r="E5360" s="3" t="n">
        <v>58.53</v>
      </c>
      <c r="F5360" s="3" t="n">
        <v>14.975</v>
      </c>
      <c r="G5360" s="3" t="n">
        <f aca="false">(14.617-F5360)</f>
        <v>-0.357999999999999</v>
      </c>
      <c r="H5360" s="3" t="s">
        <v>78</v>
      </c>
    </row>
    <row r="5361" customFormat="false" ht="12.75" hidden="false" customHeight="false" outlineLevel="0" collapsed="false">
      <c r="A5361" s="4" t="n">
        <v>38341</v>
      </c>
      <c r="B5361" s="5" t="n">
        <v>0.931793981481481</v>
      </c>
      <c r="C5361" s="2" t="n">
        <f aca="false">(A5361+B5361)</f>
        <v>38341.9317939815</v>
      </c>
      <c r="D5361" s="3" t="n">
        <v>637800</v>
      </c>
      <c r="E5361" s="3" t="n">
        <v>58.55</v>
      </c>
      <c r="F5361" s="3" t="n">
        <v>14.975</v>
      </c>
      <c r="G5361" s="3" t="n">
        <f aca="false">(14.617-F5361)</f>
        <v>-0.357999999999999</v>
      </c>
      <c r="H5361" s="3" t="s">
        <v>78</v>
      </c>
    </row>
    <row r="5362" customFormat="false" ht="12.75" hidden="false" customHeight="false" outlineLevel="0" collapsed="false">
      <c r="A5362" s="4" t="n">
        <v>38341</v>
      </c>
      <c r="B5362" s="5" t="n">
        <v>0.93318287037037</v>
      </c>
      <c r="C5362" s="2" t="n">
        <f aca="false">(A5362+B5362)</f>
        <v>38341.9331828704</v>
      </c>
      <c r="D5362" s="3" t="n">
        <v>637920</v>
      </c>
      <c r="E5362" s="3" t="n">
        <v>58.55</v>
      </c>
      <c r="F5362" s="3" t="n">
        <v>14.974</v>
      </c>
      <c r="G5362" s="3" t="n">
        <f aca="false">(14.617-F5362)</f>
        <v>-0.356999999999999</v>
      </c>
      <c r="H5362" s="3" t="s">
        <v>78</v>
      </c>
    </row>
    <row r="5363" customFormat="false" ht="12.75" hidden="false" customHeight="false" outlineLevel="0" collapsed="false">
      <c r="A5363" s="4" t="n">
        <v>38341</v>
      </c>
      <c r="B5363" s="5" t="n">
        <v>0.934571759259259</v>
      </c>
      <c r="C5363" s="2" t="n">
        <f aca="false">(A5363+B5363)</f>
        <v>38341.9345717593</v>
      </c>
      <c r="D5363" s="3" t="n">
        <v>638040</v>
      </c>
      <c r="E5363" s="3" t="n">
        <v>58.53</v>
      </c>
      <c r="F5363" s="3" t="n">
        <v>14.973</v>
      </c>
      <c r="G5363" s="3" t="n">
        <f aca="false">(14.617-F5363)</f>
        <v>-0.356</v>
      </c>
      <c r="H5363" s="3" t="s">
        <v>78</v>
      </c>
    </row>
    <row r="5364" customFormat="false" ht="12.75" hidden="false" customHeight="false" outlineLevel="0" collapsed="false">
      <c r="A5364" s="4" t="n">
        <v>38341</v>
      </c>
      <c r="B5364" s="5" t="n">
        <v>0.935960648148148</v>
      </c>
      <c r="C5364" s="2" t="n">
        <f aca="false">(A5364+B5364)</f>
        <v>38341.9359606481</v>
      </c>
      <c r="D5364" s="3" t="n">
        <v>638160</v>
      </c>
      <c r="E5364" s="3" t="n">
        <v>58.53</v>
      </c>
      <c r="F5364" s="3" t="n">
        <v>14.973</v>
      </c>
      <c r="G5364" s="3" t="n">
        <f aca="false">(14.617-F5364)</f>
        <v>-0.356</v>
      </c>
      <c r="H5364" s="3" t="s">
        <v>78</v>
      </c>
    </row>
    <row r="5365" customFormat="false" ht="12.75" hidden="false" customHeight="false" outlineLevel="0" collapsed="false">
      <c r="A5365" s="4" t="n">
        <v>38341</v>
      </c>
      <c r="B5365" s="5" t="n">
        <v>0.937349537037037</v>
      </c>
      <c r="C5365" s="2" t="n">
        <f aca="false">(A5365+B5365)</f>
        <v>38341.937349537</v>
      </c>
      <c r="D5365" s="3" t="n">
        <v>638280</v>
      </c>
      <c r="E5365" s="3" t="n">
        <v>58.53</v>
      </c>
      <c r="F5365" s="3" t="n">
        <v>14.972</v>
      </c>
      <c r="G5365" s="3" t="n">
        <f aca="false">(14.617-F5365)</f>
        <v>-0.354999999999999</v>
      </c>
      <c r="H5365" s="3" t="s">
        <v>78</v>
      </c>
    </row>
    <row r="5366" customFormat="false" ht="12.75" hidden="false" customHeight="false" outlineLevel="0" collapsed="false">
      <c r="A5366" s="4" t="n">
        <v>38341</v>
      </c>
      <c r="B5366" s="5" t="n">
        <v>0.938738425925926</v>
      </c>
      <c r="C5366" s="2" t="n">
        <f aca="false">(A5366+B5366)</f>
        <v>38341.9387384259</v>
      </c>
      <c r="D5366" s="3" t="n">
        <v>638400</v>
      </c>
      <c r="E5366" s="3" t="n">
        <v>58.53</v>
      </c>
      <c r="F5366" s="3" t="n">
        <v>14.972</v>
      </c>
      <c r="G5366" s="3" t="n">
        <f aca="false">(14.617-F5366)</f>
        <v>-0.354999999999999</v>
      </c>
      <c r="H5366" s="3" t="s">
        <v>78</v>
      </c>
    </row>
    <row r="5367" customFormat="false" ht="12.75" hidden="false" customHeight="false" outlineLevel="0" collapsed="false">
      <c r="A5367" s="4" t="n">
        <v>38341</v>
      </c>
      <c r="B5367" s="5" t="n">
        <v>0.940127314814815</v>
      </c>
      <c r="C5367" s="2" t="n">
        <f aca="false">(A5367+B5367)</f>
        <v>38341.9401273148</v>
      </c>
      <c r="D5367" s="3" t="n">
        <v>638520</v>
      </c>
      <c r="E5367" s="3" t="n">
        <v>58.53</v>
      </c>
      <c r="F5367" s="3" t="n">
        <v>14.972</v>
      </c>
      <c r="G5367" s="3" t="n">
        <f aca="false">(14.617-F5367)</f>
        <v>-0.354999999999999</v>
      </c>
      <c r="H5367" s="3" t="s">
        <v>78</v>
      </c>
    </row>
    <row r="5368" customFormat="false" ht="12.75" hidden="false" customHeight="false" outlineLevel="0" collapsed="false">
      <c r="A5368" s="4" t="n">
        <v>38341</v>
      </c>
      <c r="B5368" s="5" t="n">
        <v>0.941516203703704</v>
      </c>
      <c r="C5368" s="2" t="n">
        <f aca="false">(A5368+B5368)</f>
        <v>38341.9415162037</v>
      </c>
      <c r="D5368" s="3" t="n">
        <v>638640</v>
      </c>
      <c r="E5368" s="3" t="n">
        <v>58.53</v>
      </c>
      <c r="F5368" s="3" t="n">
        <v>14.973</v>
      </c>
      <c r="G5368" s="3" t="n">
        <f aca="false">(14.617-F5368)</f>
        <v>-0.356</v>
      </c>
      <c r="H5368" s="3" t="s">
        <v>78</v>
      </c>
    </row>
    <row r="5369" customFormat="false" ht="12.75" hidden="false" customHeight="false" outlineLevel="0" collapsed="false">
      <c r="A5369" s="4" t="n">
        <v>38341</v>
      </c>
      <c r="B5369" s="5" t="n">
        <v>0.942905092592593</v>
      </c>
      <c r="C5369" s="2" t="n">
        <f aca="false">(A5369+B5369)</f>
        <v>38341.9429050926</v>
      </c>
      <c r="D5369" s="3" t="n">
        <v>638760</v>
      </c>
      <c r="E5369" s="3" t="n">
        <v>58.53</v>
      </c>
      <c r="F5369" s="3" t="n">
        <v>14.974</v>
      </c>
      <c r="G5369" s="3" t="n">
        <f aca="false">(14.617-F5369)</f>
        <v>-0.356999999999999</v>
      </c>
      <c r="H5369" s="3" t="s">
        <v>78</v>
      </c>
    </row>
    <row r="5370" customFormat="false" ht="12.75" hidden="false" customHeight="false" outlineLevel="0" collapsed="false">
      <c r="A5370" s="4" t="n">
        <v>38341</v>
      </c>
      <c r="B5370" s="5" t="n">
        <v>0.944293981481482</v>
      </c>
      <c r="C5370" s="2" t="n">
        <f aca="false">(A5370+B5370)</f>
        <v>38341.9442939815</v>
      </c>
      <c r="D5370" s="3" t="n">
        <v>638880</v>
      </c>
      <c r="E5370" s="3" t="n">
        <v>58.53</v>
      </c>
      <c r="F5370" s="3" t="n">
        <v>14.974</v>
      </c>
      <c r="G5370" s="3" t="n">
        <f aca="false">(14.617-F5370)</f>
        <v>-0.356999999999999</v>
      </c>
      <c r="H5370" s="3" t="s">
        <v>78</v>
      </c>
    </row>
    <row r="5371" customFormat="false" ht="12.75" hidden="false" customHeight="false" outlineLevel="0" collapsed="false">
      <c r="A5371" s="4" t="n">
        <v>38341</v>
      </c>
      <c r="B5371" s="5" t="n">
        <v>0.945682870370371</v>
      </c>
      <c r="C5371" s="2" t="n">
        <f aca="false">(A5371+B5371)</f>
        <v>38341.9456828704</v>
      </c>
      <c r="D5371" s="3" t="n">
        <v>639000</v>
      </c>
      <c r="E5371" s="3" t="n">
        <v>58.53</v>
      </c>
      <c r="F5371" s="3" t="n">
        <v>14.974</v>
      </c>
      <c r="G5371" s="3" t="n">
        <f aca="false">(14.617-F5371)</f>
        <v>-0.356999999999999</v>
      </c>
      <c r="H5371" s="3" t="s">
        <v>78</v>
      </c>
    </row>
    <row r="5372" customFormat="false" ht="12.75" hidden="false" customHeight="false" outlineLevel="0" collapsed="false">
      <c r="A5372" s="4" t="n">
        <v>38341</v>
      </c>
      <c r="B5372" s="5" t="n">
        <v>0.947071759259259</v>
      </c>
      <c r="C5372" s="2" t="n">
        <f aca="false">(A5372+B5372)</f>
        <v>38341.9470717593</v>
      </c>
      <c r="D5372" s="3" t="n">
        <v>639120</v>
      </c>
      <c r="E5372" s="3" t="n">
        <v>58.53</v>
      </c>
      <c r="F5372" s="3" t="n">
        <v>14.973</v>
      </c>
      <c r="G5372" s="3" t="n">
        <f aca="false">(14.617-F5372)</f>
        <v>-0.356</v>
      </c>
      <c r="H5372" s="3" t="s">
        <v>78</v>
      </c>
    </row>
    <row r="5373" customFormat="false" ht="12.75" hidden="false" customHeight="false" outlineLevel="0" collapsed="false">
      <c r="A5373" s="4" t="n">
        <v>38341</v>
      </c>
      <c r="B5373" s="5" t="n">
        <v>0.948460648148148</v>
      </c>
      <c r="C5373" s="2" t="n">
        <f aca="false">(A5373+B5373)</f>
        <v>38341.9484606482</v>
      </c>
      <c r="D5373" s="3" t="n">
        <v>639240</v>
      </c>
      <c r="E5373" s="3" t="n">
        <v>58.53</v>
      </c>
      <c r="F5373" s="3" t="n">
        <v>14.972</v>
      </c>
      <c r="G5373" s="3" t="n">
        <f aca="false">(14.617-F5373)</f>
        <v>-0.354999999999999</v>
      </c>
      <c r="H5373" s="3" t="s">
        <v>78</v>
      </c>
    </row>
    <row r="5374" customFormat="false" ht="12.75" hidden="false" customHeight="false" outlineLevel="0" collapsed="false">
      <c r="A5374" s="4" t="n">
        <v>38341</v>
      </c>
      <c r="B5374" s="5" t="n">
        <v>0.949849537037037</v>
      </c>
      <c r="C5374" s="2" t="n">
        <f aca="false">(A5374+B5374)</f>
        <v>38341.949849537</v>
      </c>
      <c r="D5374" s="3" t="n">
        <v>639360</v>
      </c>
      <c r="E5374" s="3" t="n">
        <v>58.53</v>
      </c>
      <c r="F5374" s="3" t="n">
        <v>14.972</v>
      </c>
      <c r="G5374" s="3" t="n">
        <f aca="false">(14.617-F5374)</f>
        <v>-0.354999999999999</v>
      </c>
      <c r="H5374" s="3" t="s">
        <v>78</v>
      </c>
    </row>
    <row r="5375" customFormat="false" ht="12.75" hidden="false" customHeight="false" outlineLevel="0" collapsed="false">
      <c r="A5375" s="4" t="n">
        <v>38341</v>
      </c>
      <c r="B5375" s="5" t="n">
        <v>0.951238425925926</v>
      </c>
      <c r="C5375" s="2" t="n">
        <f aca="false">(A5375+B5375)</f>
        <v>38341.9512384259</v>
      </c>
      <c r="D5375" s="3" t="n">
        <v>639480</v>
      </c>
      <c r="E5375" s="3" t="n">
        <v>58.53</v>
      </c>
      <c r="F5375" s="3" t="n">
        <v>14.971</v>
      </c>
      <c r="G5375" s="3" t="n">
        <f aca="false">(14.617-F5375)</f>
        <v>-0.353999999999999</v>
      </c>
      <c r="H5375" s="3" t="s">
        <v>78</v>
      </c>
    </row>
    <row r="5376" customFormat="false" ht="12.75" hidden="false" customHeight="false" outlineLevel="0" collapsed="false">
      <c r="A5376" s="4" t="n">
        <v>38341</v>
      </c>
      <c r="B5376" s="5" t="n">
        <v>0.952627314814815</v>
      </c>
      <c r="C5376" s="2" t="n">
        <f aca="false">(A5376+B5376)</f>
        <v>38341.9526273148</v>
      </c>
      <c r="D5376" s="3" t="n">
        <v>639600</v>
      </c>
      <c r="E5376" s="3" t="n">
        <v>58.53</v>
      </c>
      <c r="F5376" s="3" t="n">
        <v>14.97</v>
      </c>
      <c r="G5376" s="3" t="n">
        <f aca="false">(14.617-F5376)</f>
        <v>-0.353</v>
      </c>
      <c r="H5376" s="3" t="s">
        <v>78</v>
      </c>
    </row>
    <row r="5377" customFormat="false" ht="12.75" hidden="false" customHeight="false" outlineLevel="0" collapsed="false">
      <c r="A5377" s="4" t="n">
        <v>38341</v>
      </c>
      <c r="B5377" s="5" t="n">
        <v>0.954016203703704</v>
      </c>
      <c r="C5377" s="2" t="n">
        <f aca="false">(A5377+B5377)</f>
        <v>38341.9540162037</v>
      </c>
      <c r="D5377" s="3" t="n">
        <v>639720</v>
      </c>
      <c r="E5377" s="3" t="n">
        <v>58.53</v>
      </c>
      <c r="F5377" s="3" t="n">
        <v>14.97</v>
      </c>
      <c r="G5377" s="3" t="n">
        <f aca="false">(14.617-F5377)</f>
        <v>-0.353</v>
      </c>
      <c r="H5377" s="3" t="s">
        <v>78</v>
      </c>
    </row>
    <row r="5378" customFormat="false" ht="12.75" hidden="false" customHeight="false" outlineLevel="0" collapsed="false">
      <c r="A5378" s="4" t="n">
        <v>38341</v>
      </c>
      <c r="B5378" s="5" t="n">
        <v>0.955405092592593</v>
      </c>
      <c r="C5378" s="2" t="n">
        <f aca="false">(A5378+B5378)</f>
        <v>38341.9554050926</v>
      </c>
      <c r="D5378" s="3" t="n">
        <v>639840</v>
      </c>
      <c r="E5378" s="3" t="n">
        <v>58.53</v>
      </c>
      <c r="F5378" s="3" t="n">
        <v>14.969</v>
      </c>
      <c r="G5378" s="3" t="n">
        <f aca="false">(14.617-F5378)</f>
        <v>-0.351999999999999</v>
      </c>
      <c r="H5378" s="3" t="s">
        <v>78</v>
      </c>
    </row>
    <row r="5379" customFormat="false" ht="12.75" hidden="false" customHeight="false" outlineLevel="0" collapsed="false">
      <c r="A5379" s="4" t="n">
        <v>38341</v>
      </c>
      <c r="B5379" s="5" t="n">
        <v>0.956793981481482</v>
      </c>
      <c r="C5379" s="2" t="n">
        <f aca="false">(A5379+B5379)</f>
        <v>38341.9567939815</v>
      </c>
      <c r="D5379" s="3" t="n">
        <v>639960</v>
      </c>
      <c r="E5379" s="3" t="n">
        <v>58.53</v>
      </c>
      <c r="F5379" s="3" t="n">
        <v>14.969</v>
      </c>
      <c r="G5379" s="3" t="n">
        <f aca="false">(14.617-F5379)</f>
        <v>-0.351999999999999</v>
      </c>
      <c r="H5379" s="3" t="s">
        <v>78</v>
      </c>
    </row>
    <row r="5380" customFormat="false" ht="12.75" hidden="false" customHeight="false" outlineLevel="0" collapsed="false">
      <c r="A5380" s="4" t="n">
        <v>38341</v>
      </c>
      <c r="B5380" s="5" t="n">
        <v>0.95818287037037</v>
      </c>
      <c r="C5380" s="2" t="n">
        <f aca="false">(A5380+B5380)</f>
        <v>38341.9581828704</v>
      </c>
      <c r="D5380" s="3" t="n">
        <v>640080</v>
      </c>
      <c r="E5380" s="3" t="n">
        <v>58.53</v>
      </c>
      <c r="F5380" s="3" t="n">
        <v>14.968</v>
      </c>
      <c r="G5380" s="3" t="n">
        <f aca="false">(14.617-F5380)</f>
        <v>-0.350999999999999</v>
      </c>
      <c r="H5380" s="3" t="s">
        <v>78</v>
      </c>
    </row>
    <row r="5381" customFormat="false" ht="12.75" hidden="false" customHeight="false" outlineLevel="0" collapsed="false">
      <c r="A5381" s="4" t="n">
        <v>38341</v>
      </c>
      <c r="B5381" s="5" t="n">
        <v>0.959571759259259</v>
      </c>
      <c r="C5381" s="2" t="n">
        <f aca="false">(A5381+B5381)</f>
        <v>38341.9595717593</v>
      </c>
      <c r="D5381" s="3" t="n">
        <v>640200</v>
      </c>
      <c r="E5381" s="3" t="n">
        <v>58.53</v>
      </c>
      <c r="F5381" s="3" t="n">
        <v>14.968</v>
      </c>
      <c r="G5381" s="3" t="n">
        <f aca="false">(14.617-F5381)</f>
        <v>-0.350999999999999</v>
      </c>
      <c r="H5381" s="3" t="s">
        <v>78</v>
      </c>
    </row>
    <row r="5382" customFormat="false" ht="12.75" hidden="false" customHeight="false" outlineLevel="0" collapsed="false">
      <c r="A5382" s="4" t="n">
        <v>38341</v>
      </c>
      <c r="B5382" s="5" t="n">
        <v>0.960960648148148</v>
      </c>
      <c r="C5382" s="2" t="n">
        <f aca="false">(A5382+B5382)</f>
        <v>38341.9609606481</v>
      </c>
      <c r="D5382" s="3" t="n">
        <v>640320</v>
      </c>
      <c r="E5382" s="3" t="n">
        <v>58.53</v>
      </c>
      <c r="F5382" s="3" t="n">
        <v>14.968</v>
      </c>
      <c r="G5382" s="3" t="n">
        <f aca="false">(14.617-F5382)</f>
        <v>-0.350999999999999</v>
      </c>
      <c r="H5382" s="3" t="s">
        <v>78</v>
      </c>
    </row>
    <row r="5383" customFormat="false" ht="12.75" hidden="false" customHeight="false" outlineLevel="0" collapsed="false">
      <c r="A5383" s="4" t="n">
        <v>38341</v>
      </c>
      <c r="B5383" s="5" t="n">
        <v>0.962349537037037</v>
      </c>
      <c r="C5383" s="2" t="n">
        <f aca="false">(A5383+B5383)</f>
        <v>38341.962349537</v>
      </c>
      <c r="D5383" s="3" t="n">
        <v>640440</v>
      </c>
      <c r="E5383" s="3" t="n">
        <v>58.53</v>
      </c>
      <c r="F5383" s="3" t="n">
        <v>14.967</v>
      </c>
      <c r="G5383" s="3" t="n">
        <f aca="false">(14.617-F5383)</f>
        <v>-0.35</v>
      </c>
      <c r="H5383" s="3" t="s">
        <v>78</v>
      </c>
    </row>
    <row r="5384" customFormat="false" ht="12.75" hidden="false" customHeight="false" outlineLevel="0" collapsed="false">
      <c r="A5384" s="4" t="n">
        <v>38341</v>
      </c>
      <c r="B5384" s="5" t="n">
        <v>0.963738425925926</v>
      </c>
      <c r="C5384" s="2" t="n">
        <f aca="false">(A5384+B5384)</f>
        <v>38341.9637384259</v>
      </c>
      <c r="D5384" s="3" t="n">
        <v>640560</v>
      </c>
      <c r="E5384" s="3" t="n">
        <v>58.53</v>
      </c>
      <c r="F5384" s="3" t="n">
        <v>14.966</v>
      </c>
      <c r="G5384" s="3" t="n">
        <f aca="false">(14.617-F5384)</f>
        <v>-0.348999999999998</v>
      </c>
      <c r="H5384" s="3" t="s">
        <v>78</v>
      </c>
    </row>
    <row r="5385" customFormat="false" ht="12.75" hidden="false" customHeight="false" outlineLevel="0" collapsed="false">
      <c r="A5385" s="4" t="n">
        <v>38341</v>
      </c>
      <c r="B5385" s="5" t="n">
        <v>0.965127314814815</v>
      </c>
      <c r="C5385" s="2" t="n">
        <f aca="false">(A5385+B5385)</f>
        <v>38341.9651273148</v>
      </c>
      <c r="D5385" s="3" t="n">
        <v>640680</v>
      </c>
      <c r="E5385" s="3" t="n">
        <v>58.53</v>
      </c>
      <c r="F5385" s="3" t="n">
        <v>14.967</v>
      </c>
      <c r="G5385" s="3" t="n">
        <f aca="false">(14.617-F5385)</f>
        <v>-0.35</v>
      </c>
      <c r="H5385" s="3" t="s">
        <v>78</v>
      </c>
    </row>
    <row r="5386" customFormat="false" ht="12.75" hidden="false" customHeight="false" outlineLevel="0" collapsed="false">
      <c r="A5386" s="4" t="n">
        <v>38341</v>
      </c>
      <c r="B5386" s="5" t="n">
        <v>0.966516203703704</v>
      </c>
      <c r="C5386" s="2" t="n">
        <f aca="false">(A5386+B5386)</f>
        <v>38341.9665162037</v>
      </c>
      <c r="D5386" s="3" t="n">
        <v>640800</v>
      </c>
      <c r="E5386" s="3" t="n">
        <v>58.53</v>
      </c>
      <c r="F5386" s="3" t="n">
        <v>14.967</v>
      </c>
      <c r="G5386" s="3" t="n">
        <f aca="false">(14.617-F5386)</f>
        <v>-0.35</v>
      </c>
      <c r="H5386" s="3" t="s">
        <v>78</v>
      </c>
    </row>
    <row r="5387" customFormat="false" ht="12.75" hidden="false" customHeight="false" outlineLevel="0" collapsed="false">
      <c r="A5387" s="4" t="n">
        <v>38341</v>
      </c>
      <c r="B5387" s="5" t="n">
        <v>0.967905092592593</v>
      </c>
      <c r="C5387" s="2" t="n">
        <f aca="false">(A5387+B5387)</f>
        <v>38341.9679050926</v>
      </c>
      <c r="D5387" s="3" t="n">
        <v>640920</v>
      </c>
      <c r="E5387" s="3" t="n">
        <v>58.53</v>
      </c>
      <c r="F5387" s="3" t="n">
        <v>14.968</v>
      </c>
      <c r="G5387" s="3" t="n">
        <f aca="false">(14.617-F5387)</f>
        <v>-0.350999999999999</v>
      </c>
      <c r="H5387" s="3" t="s">
        <v>78</v>
      </c>
    </row>
    <row r="5388" customFormat="false" ht="12.75" hidden="false" customHeight="false" outlineLevel="0" collapsed="false">
      <c r="A5388" s="4" t="n">
        <v>38341</v>
      </c>
      <c r="B5388" s="5" t="n">
        <v>0.969293981481482</v>
      </c>
      <c r="C5388" s="2" t="n">
        <f aca="false">(A5388+B5388)</f>
        <v>38341.9692939815</v>
      </c>
      <c r="D5388" s="3" t="n">
        <v>641040</v>
      </c>
      <c r="E5388" s="3" t="n">
        <v>58.53</v>
      </c>
      <c r="F5388" s="3" t="n">
        <v>14.966</v>
      </c>
      <c r="G5388" s="3" t="n">
        <f aca="false">(14.617-F5388)</f>
        <v>-0.348999999999998</v>
      </c>
      <c r="H5388" s="3" t="s">
        <v>78</v>
      </c>
    </row>
    <row r="5389" customFormat="false" ht="12.75" hidden="false" customHeight="false" outlineLevel="0" collapsed="false">
      <c r="A5389" s="4" t="n">
        <v>38341</v>
      </c>
      <c r="B5389" s="5" t="n">
        <v>0.97068287037037</v>
      </c>
      <c r="C5389" s="2" t="n">
        <f aca="false">(A5389+B5389)</f>
        <v>38341.9706828704</v>
      </c>
      <c r="D5389" s="3" t="n">
        <v>641160</v>
      </c>
      <c r="E5389" s="3" t="n">
        <v>58.53</v>
      </c>
      <c r="F5389" s="3" t="n">
        <v>14.968</v>
      </c>
      <c r="G5389" s="3" t="n">
        <f aca="false">(14.617-F5389)</f>
        <v>-0.350999999999999</v>
      </c>
      <c r="H5389" s="3" t="s">
        <v>78</v>
      </c>
    </row>
    <row r="5390" customFormat="false" ht="12.75" hidden="false" customHeight="false" outlineLevel="0" collapsed="false">
      <c r="A5390" s="4" t="n">
        <v>38341</v>
      </c>
      <c r="B5390" s="5" t="n">
        <v>0.972071759259259</v>
      </c>
      <c r="C5390" s="2" t="n">
        <f aca="false">(A5390+B5390)</f>
        <v>38341.9720717593</v>
      </c>
      <c r="D5390" s="3" t="n">
        <v>641280</v>
      </c>
      <c r="E5390" s="3" t="n">
        <v>58.53</v>
      </c>
      <c r="F5390" s="3" t="n">
        <v>14.967</v>
      </c>
      <c r="G5390" s="3" t="n">
        <f aca="false">(14.617-F5390)</f>
        <v>-0.35</v>
      </c>
      <c r="H5390" s="3" t="s">
        <v>78</v>
      </c>
    </row>
    <row r="5391" customFormat="false" ht="12.75" hidden="false" customHeight="false" outlineLevel="0" collapsed="false">
      <c r="A5391" s="4" t="n">
        <v>38341</v>
      </c>
      <c r="B5391" s="5" t="n">
        <v>0.973460648148148</v>
      </c>
      <c r="C5391" s="2" t="n">
        <f aca="false">(A5391+B5391)</f>
        <v>38341.9734606482</v>
      </c>
      <c r="D5391" s="3" t="n">
        <v>641400</v>
      </c>
      <c r="E5391" s="3" t="n">
        <v>58.53</v>
      </c>
      <c r="F5391" s="3" t="n">
        <v>14.968</v>
      </c>
      <c r="G5391" s="3" t="n">
        <f aca="false">(14.617-F5391)</f>
        <v>-0.350999999999999</v>
      </c>
      <c r="H5391" s="3" t="s">
        <v>78</v>
      </c>
    </row>
    <row r="5392" customFormat="false" ht="12.75" hidden="false" customHeight="false" outlineLevel="0" collapsed="false">
      <c r="A5392" s="4" t="n">
        <v>38341</v>
      </c>
      <c r="B5392" s="5" t="n">
        <v>0.974849537037037</v>
      </c>
      <c r="C5392" s="2" t="n">
        <f aca="false">(A5392+B5392)</f>
        <v>38341.974849537</v>
      </c>
      <c r="D5392" s="3" t="n">
        <v>641520</v>
      </c>
      <c r="E5392" s="3" t="n">
        <v>58.53</v>
      </c>
      <c r="F5392" s="3" t="n">
        <v>14.969</v>
      </c>
      <c r="G5392" s="3" t="n">
        <f aca="false">(14.617-F5392)</f>
        <v>-0.351999999999999</v>
      </c>
      <c r="H5392" s="3" t="s">
        <v>78</v>
      </c>
    </row>
    <row r="5393" customFormat="false" ht="12.75" hidden="false" customHeight="false" outlineLevel="0" collapsed="false">
      <c r="A5393" s="4" t="n">
        <v>38341</v>
      </c>
      <c r="B5393" s="5" t="n">
        <v>0.976238425925926</v>
      </c>
      <c r="C5393" s="2" t="n">
        <f aca="false">(A5393+B5393)</f>
        <v>38341.9762384259</v>
      </c>
      <c r="D5393" s="3" t="n">
        <v>641640</v>
      </c>
      <c r="E5393" s="3" t="n">
        <v>58.55</v>
      </c>
      <c r="F5393" s="3" t="n">
        <v>14.97</v>
      </c>
      <c r="G5393" s="3" t="n">
        <f aca="false">(14.617-F5393)</f>
        <v>-0.353</v>
      </c>
      <c r="H5393" s="3" t="s">
        <v>78</v>
      </c>
    </row>
    <row r="5394" customFormat="false" ht="12.75" hidden="false" customHeight="false" outlineLevel="0" collapsed="false">
      <c r="A5394" s="4" t="n">
        <v>38341</v>
      </c>
      <c r="B5394" s="5" t="n">
        <v>0.977627314814815</v>
      </c>
      <c r="C5394" s="2" t="n">
        <f aca="false">(A5394+B5394)</f>
        <v>38341.9776273148</v>
      </c>
      <c r="D5394" s="3" t="n">
        <v>641760</v>
      </c>
      <c r="E5394" s="3" t="n">
        <v>58.53</v>
      </c>
      <c r="F5394" s="3" t="n">
        <v>14.97</v>
      </c>
      <c r="G5394" s="3" t="n">
        <f aca="false">(14.617-F5394)</f>
        <v>-0.353</v>
      </c>
      <c r="H5394" s="3" t="s">
        <v>78</v>
      </c>
    </row>
    <row r="5395" customFormat="false" ht="12.75" hidden="false" customHeight="false" outlineLevel="0" collapsed="false">
      <c r="A5395" s="4" t="n">
        <v>38341</v>
      </c>
      <c r="B5395" s="5" t="n">
        <v>0.979016203703704</v>
      </c>
      <c r="C5395" s="2" t="n">
        <f aca="false">(A5395+B5395)</f>
        <v>38341.9790162037</v>
      </c>
      <c r="D5395" s="3" t="n">
        <v>641880</v>
      </c>
      <c r="E5395" s="3" t="n">
        <v>58.55</v>
      </c>
      <c r="F5395" s="3" t="n">
        <v>14.97</v>
      </c>
      <c r="G5395" s="3" t="n">
        <f aca="false">(14.617-F5395)</f>
        <v>-0.353</v>
      </c>
      <c r="H5395" s="3" t="s">
        <v>78</v>
      </c>
    </row>
    <row r="5396" customFormat="false" ht="12.75" hidden="false" customHeight="false" outlineLevel="0" collapsed="false">
      <c r="A5396" s="4" t="n">
        <v>38341</v>
      </c>
      <c r="B5396" s="5" t="n">
        <v>0.980405092592593</v>
      </c>
      <c r="C5396" s="2" t="n">
        <f aca="false">(A5396+B5396)</f>
        <v>38341.9804050926</v>
      </c>
      <c r="D5396" s="3" t="n">
        <v>642000</v>
      </c>
      <c r="E5396" s="3" t="n">
        <v>58.55</v>
      </c>
      <c r="F5396" s="3" t="n">
        <v>14.971</v>
      </c>
      <c r="G5396" s="3" t="n">
        <f aca="false">(14.617-F5396)</f>
        <v>-0.353999999999999</v>
      </c>
      <c r="H5396" s="3" t="s">
        <v>78</v>
      </c>
    </row>
    <row r="5397" customFormat="false" ht="12.75" hidden="false" customHeight="false" outlineLevel="0" collapsed="false">
      <c r="A5397" s="4" t="n">
        <v>38341</v>
      </c>
      <c r="B5397" s="5" t="n">
        <v>0.981793981481481</v>
      </c>
      <c r="C5397" s="2" t="n">
        <f aca="false">(A5397+B5397)</f>
        <v>38341.9817939815</v>
      </c>
      <c r="D5397" s="3" t="n">
        <v>642120</v>
      </c>
      <c r="E5397" s="3" t="n">
        <v>58.55</v>
      </c>
      <c r="F5397" s="3" t="n">
        <v>14.971</v>
      </c>
      <c r="G5397" s="3" t="n">
        <f aca="false">(14.617-F5397)</f>
        <v>-0.353999999999999</v>
      </c>
      <c r="H5397" s="3" t="s">
        <v>78</v>
      </c>
    </row>
    <row r="5398" customFormat="false" ht="12.75" hidden="false" customHeight="false" outlineLevel="0" collapsed="false">
      <c r="A5398" s="4" t="n">
        <v>38341</v>
      </c>
      <c r="B5398" s="5" t="n">
        <v>0.98318287037037</v>
      </c>
      <c r="C5398" s="2" t="n">
        <f aca="false">(A5398+B5398)</f>
        <v>38341.9831828704</v>
      </c>
      <c r="D5398" s="3" t="n">
        <v>642240</v>
      </c>
      <c r="E5398" s="3" t="n">
        <v>58.55</v>
      </c>
      <c r="F5398" s="3" t="n">
        <v>14.972</v>
      </c>
      <c r="G5398" s="3" t="n">
        <f aca="false">(14.617-F5398)</f>
        <v>-0.354999999999999</v>
      </c>
      <c r="H5398" s="3" t="s">
        <v>78</v>
      </c>
    </row>
    <row r="5399" customFormat="false" ht="12.75" hidden="false" customHeight="false" outlineLevel="0" collapsed="false">
      <c r="A5399" s="4" t="n">
        <v>38341</v>
      </c>
      <c r="B5399" s="5" t="n">
        <v>0.984571759259259</v>
      </c>
      <c r="C5399" s="2" t="n">
        <f aca="false">(A5399+B5399)</f>
        <v>38341.9845717593</v>
      </c>
      <c r="D5399" s="3" t="n">
        <v>642360</v>
      </c>
      <c r="E5399" s="3" t="n">
        <v>58.55</v>
      </c>
      <c r="F5399" s="3" t="n">
        <v>14.973</v>
      </c>
      <c r="G5399" s="3" t="n">
        <f aca="false">(14.617-F5399)</f>
        <v>-0.356</v>
      </c>
      <c r="H5399" s="3" t="s">
        <v>78</v>
      </c>
    </row>
    <row r="5400" customFormat="false" ht="12.75" hidden="false" customHeight="false" outlineLevel="0" collapsed="false">
      <c r="A5400" s="4" t="n">
        <v>38341</v>
      </c>
      <c r="B5400" s="5" t="n">
        <v>0.985960648148148</v>
      </c>
      <c r="C5400" s="2" t="n">
        <f aca="false">(A5400+B5400)</f>
        <v>38341.9859606482</v>
      </c>
      <c r="D5400" s="3" t="n">
        <v>642480</v>
      </c>
      <c r="E5400" s="3" t="n">
        <v>58.55</v>
      </c>
      <c r="F5400" s="3" t="n">
        <v>14.975</v>
      </c>
      <c r="G5400" s="3" t="n">
        <f aca="false">(14.617-F5400)</f>
        <v>-0.357999999999999</v>
      </c>
      <c r="H5400" s="3" t="s">
        <v>78</v>
      </c>
    </row>
    <row r="5401" customFormat="false" ht="12.75" hidden="false" customHeight="false" outlineLevel="0" collapsed="false">
      <c r="A5401" s="4" t="n">
        <v>38341</v>
      </c>
      <c r="B5401" s="5" t="n">
        <v>0.987349537037037</v>
      </c>
      <c r="C5401" s="2" t="n">
        <f aca="false">(A5401+B5401)</f>
        <v>38341.987349537</v>
      </c>
      <c r="D5401" s="3" t="n">
        <v>642600</v>
      </c>
      <c r="E5401" s="3" t="n">
        <v>58.55</v>
      </c>
      <c r="F5401" s="3" t="n">
        <v>14.975</v>
      </c>
      <c r="G5401" s="3" t="n">
        <f aca="false">(14.617-F5401)</f>
        <v>-0.357999999999999</v>
      </c>
      <c r="H5401" s="3" t="s">
        <v>78</v>
      </c>
    </row>
    <row r="5402" customFormat="false" ht="12.75" hidden="false" customHeight="false" outlineLevel="0" collapsed="false">
      <c r="A5402" s="4" t="n">
        <v>38341</v>
      </c>
      <c r="B5402" s="5" t="n">
        <v>0.988738425925926</v>
      </c>
      <c r="C5402" s="2" t="n">
        <f aca="false">(A5402+B5402)</f>
        <v>38341.9887384259</v>
      </c>
      <c r="D5402" s="3" t="n">
        <v>642720</v>
      </c>
      <c r="E5402" s="3" t="n">
        <v>58.55</v>
      </c>
      <c r="F5402" s="3" t="n">
        <v>14.976</v>
      </c>
      <c r="G5402" s="3" t="n">
        <f aca="false">(14.617-F5402)</f>
        <v>-0.359</v>
      </c>
      <c r="H5402" s="3" t="s">
        <v>78</v>
      </c>
    </row>
    <row r="5403" customFormat="false" ht="12.75" hidden="false" customHeight="false" outlineLevel="0" collapsed="false">
      <c r="A5403" s="4" t="n">
        <v>38341</v>
      </c>
      <c r="B5403" s="5" t="n">
        <v>0.990127314814815</v>
      </c>
      <c r="C5403" s="2" t="n">
        <f aca="false">(A5403+B5403)</f>
        <v>38341.9901273148</v>
      </c>
      <c r="D5403" s="3" t="n">
        <v>642840</v>
      </c>
      <c r="E5403" s="3" t="n">
        <v>58.53</v>
      </c>
      <c r="F5403" s="3" t="n">
        <v>14.976</v>
      </c>
      <c r="G5403" s="3" t="n">
        <f aca="false">(14.617-F5403)</f>
        <v>-0.359</v>
      </c>
      <c r="H5403" s="3" t="s">
        <v>78</v>
      </c>
    </row>
    <row r="5404" customFormat="false" ht="12.75" hidden="false" customHeight="false" outlineLevel="0" collapsed="false">
      <c r="A5404" s="4" t="n">
        <v>38341</v>
      </c>
      <c r="B5404" s="5" t="n">
        <v>0.991516203703704</v>
      </c>
      <c r="C5404" s="2" t="n">
        <f aca="false">(A5404+B5404)</f>
        <v>38341.9915162037</v>
      </c>
      <c r="D5404" s="3" t="n">
        <v>642960</v>
      </c>
      <c r="E5404" s="3" t="n">
        <v>58.53</v>
      </c>
      <c r="F5404" s="3" t="n">
        <v>14.976</v>
      </c>
      <c r="G5404" s="3" t="n">
        <f aca="false">(14.617-F5404)</f>
        <v>-0.359</v>
      </c>
      <c r="H5404" s="3" t="s">
        <v>78</v>
      </c>
    </row>
    <row r="5405" customFormat="false" ht="12.75" hidden="false" customHeight="false" outlineLevel="0" collapsed="false">
      <c r="A5405" s="4" t="n">
        <v>38341</v>
      </c>
      <c r="B5405" s="5" t="n">
        <v>0.992905092592593</v>
      </c>
      <c r="C5405" s="2" t="n">
        <f aca="false">(A5405+B5405)</f>
        <v>38341.9929050926</v>
      </c>
      <c r="D5405" s="3" t="n">
        <v>643080</v>
      </c>
      <c r="E5405" s="3" t="n">
        <v>58.53</v>
      </c>
      <c r="F5405" s="3" t="n">
        <v>14.975</v>
      </c>
      <c r="G5405" s="3" t="n">
        <f aca="false">(14.617-F5405)</f>
        <v>-0.357999999999999</v>
      </c>
      <c r="H5405" s="3" t="s">
        <v>78</v>
      </c>
    </row>
    <row r="5406" customFormat="false" ht="12.75" hidden="false" customHeight="false" outlineLevel="0" collapsed="false">
      <c r="A5406" s="4" t="n">
        <v>38341</v>
      </c>
      <c r="B5406" s="5" t="n">
        <v>0.994293981481481</v>
      </c>
      <c r="C5406" s="2" t="n">
        <f aca="false">(A5406+B5406)</f>
        <v>38341.9942939815</v>
      </c>
      <c r="D5406" s="3" t="n">
        <v>643200</v>
      </c>
      <c r="E5406" s="3" t="n">
        <v>58.53</v>
      </c>
      <c r="F5406" s="3" t="n">
        <v>14.975</v>
      </c>
      <c r="G5406" s="3" t="n">
        <f aca="false">(14.617-F5406)</f>
        <v>-0.357999999999999</v>
      </c>
      <c r="H5406" s="3" t="s">
        <v>78</v>
      </c>
    </row>
    <row r="5407" customFormat="false" ht="12.75" hidden="false" customHeight="false" outlineLevel="0" collapsed="false">
      <c r="A5407" s="4" t="n">
        <v>38341</v>
      </c>
      <c r="B5407" s="5" t="n">
        <v>0.99568287037037</v>
      </c>
      <c r="C5407" s="2" t="n">
        <f aca="false">(A5407+B5407)</f>
        <v>38341.9956828704</v>
      </c>
      <c r="D5407" s="3" t="n">
        <v>643320</v>
      </c>
      <c r="E5407" s="3" t="n">
        <v>58.53</v>
      </c>
      <c r="F5407" s="3" t="n">
        <v>14.975</v>
      </c>
      <c r="G5407" s="3" t="n">
        <f aca="false">(14.617-F5407)</f>
        <v>-0.357999999999999</v>
      </c>
      <c r="H5407" s="3" t="s">
        <v>78</v>
      </c>
    </row>
    <row r="5408" customFormat="false" ht="12.75" hidden="false" customHeight="false" outlineLevel="0" collapsed="false">
      <c r="A5408" s="4" t="n">
        <v>38341</v>
      </c>
      <c r="B5408" s="5" t="n">
        <v>0.997071759259259</v>
      </c>
      <c r="C5408" s="2" t="n">
        <f aca="false">(A5408+B5408)</f>
        <v>38341.9970717593</v>
      </c>
      <c r="D5408" s="3" t="n">
        <v>643440</v>
      </c>
      <c r="E5408" s="3" t="n">
        <v>58.53</v>
      </c>
      <c r="F5408" s="3" t="n">
        <v>14.975</v>
      </c>
      <c r="G5408" s="3" t="n">
        <f aca="false">(14.617-F5408)</f>
        <v>-0.357999999999999</v>
      </c>
      <c r="H5408" s="3" t="s">
        <v>78</v>
      </c>
    </row>
    <row r="5409" customFormat="false" ht="12.75" hidden="false" customHeight="false" outlineLevel="0" collapsed="false">
      <c r="A5409" s="4" t="n">
        <v>38341</v>
      </c>
      <c r="B5409" s="5" t="n">
        <v>0.998460648148148</v>
      </c>
      <c r="C5409" s="2" t="n">
        <f aca="false">(A5409+B5409)</f>
        <v>38341.9984606481</v>
      </c>
      <c r="D5409" s="3" t="n">
        <v>643560</v>
      </c>
      <c r="E5409" s="3" t="n">
        <v>58.53</v>
      </c>
      <c r="F5409" s="3" t="n">
        <v>14.975</v>
      </c>
      <c r="G5409" s="3" t="n">
        <f aca="false">(14.617-F5409)</f>
        <v>-0.357999999999999</v>
      </c>
      <c r="H5409" s="3" t="s">
        <v>78</v>
      </c>
    </row>
    <row r="5410" customFormat="false" ht="12.75" hidden="false" customHeight="false" outlineLevel="0" collapsed="false">
      <c r="A5410" s="4" t="n">
        <v>38341</v>
      </c>
      <c r="B5410" s="5" t="n">
        <v>0.999849537037037</v>
      </c>
      <c r="C5410" s="2" t="n">
        <f aca="false">(A5410+B5410)</f>
        <v>38341.999849537</v>
      </c>
      <c r="D5410" s="3" t="n">
        <v>643680</v>
      </c>
      <c r="E5410" s="3" t="n">
        <v>58.53</v>
      </c>
      <c r="F5410" s="3" t="n">
        <v>14.974</v>
      </c>
      <c r="G5410" s="3" t="n">
        <f aca="false">(14.617-F5410)</f>
        <v>-0.356999999999999</v>
      </c>
      <c r="H5410" s="3" t="s">
        <v>78</v>
      </c>
    </row>
    <row r="5411" customFormat="false" ht="12.75" hidden="false" customHeight="false" outlineLevel="0" collapsed="false">
      <c r="A5411" s="4" t="n">
        <v>38342</v>
      </c>
      <c r="B5411" s="5" t="n">
        <v>0.00123842592592593</v>
      </c>
      <c r="C5411" s="2" t="n">
        <f aca="false">(A5411+B5411)</f>
        <v>38342.0012384259</v>
      </c>
      <c r="D5411" s="3" t="n">
        <v>643800</v>
      </c>
      <c r="E5411" s="3" t="n">
        <v>58.53</v>
      </c>
      <c r="F5411" s="3" t="n">
        <v>14.975</v>
      </c>
      <c r="G5411" s="3" t="n">
        <f aca="false">(14.617-F5411)</f>
        <v>-0.357999999999999</v>
      </c>
      <c r="H5411" s="3" t="s">
        <v>78</v>
      </c>
    </row>
    <row r="5412" customFormat="false" ht="12.75" hidden="false" customHeight="false" outlineLevel="0" collapsed="false">
      <c r="A5412" s="4" t="n">
        <v>38342</v>
      </c>
      <c r="B5412" s="5" t="n">
        <v>0.00262731481481482</v>
      </c>
      <c r="C5412" s="2" t="n">
        <f aca="false">(A5412+B5412)</f>
        <v>38342.0026273148</v>
      </c>
      <c r="D5412" s="3" t="n">
        <v>643920</v>
      </c>
      <c r="E5412" s="3" t="n">
        <v>58.53</v>
      </c>
      <c r="F5412" s="3" t="n">
        <v>14.975</v>
      </c>
      <c r="G5412" s="3" t="n">
        <f aca="false">(14.617-F5412)</f>
        <v>-0.357999999999999</v>
      </c>
      <c r="H5412" s="3" t="s">
        <v>78</v>
      </c>
    </row>
    <row r="5413" customFormat="false" ht="12.75" hidden="false" customHeight="false" outlineLevel="0" collapsed="false">
      <c r="A5413" s="4" t="n">
        <v>38342</v>
      </c>
      <c r="B5413" s="5" t="n">
        <v>0.0040162037037037</v>
      </c>
      <c r="C5413" s="2" t="n">
        <f aca="false">(A5413+B5413)</f>
        <v>38342.0040162037</v>
      </c>
      <c r="D5413" s="3" t="n">
        <v>644040</v>
      </c>
      <c r="E5413" s="3" t="n">
        <v>58.53</v>
      </c>
      <c r="F5413" s="3" t="n">
        <v>14.976</v>
      </c>
      <c r="G5413" s="3" t="n">
        <f aca="false">(14.617-F5413)</f>
        <v>-0.359</v>
      </c>
      <c r="H5413" s="3" t="s">
        <v>78</v>
      </c>
    </row>
    <row r="5414" customFormat="false" ht="12.75" hidden="false" customHeight="false" outlineLevel="0" collapsed="false">
      <c r="A5414" s="4" t="n">
        <v>38342</v>
      </c>
      <c r="B5414" s="5" t="n">
        <v>0.00540509259259259</v>
      </c>
      <c r="C5414" s="2" t="n">
        <f aca="false">(A5414+B5414)</f>
        <v>38342.0054050926</v>
      </c>
      <c r="D5414" s="3" t="n">
        <v>644160</v>
      </c>
      <c r="E5414" s="3" t="n">
        <v>58.53</v>
      </c>
      <c r="F5414" s="3" t="n">
        <v>14.977</v>
      </c>
      <c r="G5414" s="3" t="n">
        <f aca="false">(14.617-F5414)</f>
        <v>-0.359999999999999</v>
      </c>
      <c r="H5414" s="3" t="s">
        <v>78</v>
      </c>
    </row>
    <row r="5415" customFormat="false" ht="12.75" hidden="false" customHeight="false" outlineLevel="0" collapsed="false">
      <c r="A5415" s="4" t="n">
        <v>38342</v>
      </c>
      <c r="B5415" s="5" t="n">
        <v>0.00679398148148148</v>
      </c>
      <c r="C5415" s="2" t="n">
        <f aca="false">(A5415+B5415)</f>
        <v>38342.0067939815</v>
      </c>
      <c r="D5415" s="3" t="n">
        <v>644280</v>
      </c>
      <c r="E5415" s="3" t="n">
        <v>58.53</v>
      </c>
      <c r="F5415" s="3" t="n">
        <v>14.978</v>
      </c>
      <c r="G5415" s="3" t="n">
        <f aca="false">(14.617-F5415)</f>
        <v>-0.360999999999999</v>
      </c>
      <c r="H5415" s="3" t="s">
        <v>78</v>
      </c>
    </row>
    <row r="5416" customFormat="false" ht="12.75" hidden="false" customHeight="false" outlineLevel="0" collapsed="false">
      <c r="A5416" s="4" t="n">
        <v>38342</v>
      </c>
      <c r="B5416" s="5" t="n">
        <v>0.00818287037037037</v>
      </c>
      <c r="C5416" s="2" t="n">
        <f aca="false">(A5416+B5416)</f>
        <v>38342.0081828704</v>
      </c>
      <c r="D5416" s="3" t="n">
        <v>644400</v>
      </c>
      <c r="E5416" s="3" t="n">
        <v>58.53</v>
      </c>
      <c r="F5416" s="3" t="n">
        <v>14.98</v>
      </c>
      <c r="G5416" s="3" t="n">
        <f aca="false">(14.617-F5416)</f>
        <v>-0.363</v>
      </c>
      <c r="H5416" s="3" t="s">
        <v>78</v>
      </c>
    </row>
    <row r="5417" customFormat="false" ht="12.75" hidden="false" customHeight="false" outlineLevel="0" collapsed="false">
      <c r="A5417" s="4" t="n">
        <v>38342</v>
      </c>
      <c r="B5417" s="5" t="n">
        <v>0.00957175925925926</v>
      </c>
      <c r="C5417" s="2" t="n">
        <f aca="false">(A5417+B5417)</f>
        <v>38342.0095717593</v>
      </c>
      <c r="D5417" s="3" t="n">
        <v>644520</v>
      </c>
      <c r="E5417" s="3" t="n">
        <v>58.53</v>
      </c>
      <c r="F5417" s="3" t="n">
        <v>14.981</v>
      </c>
      <c r="G5417" s="3" t="n">
        <f aca="false">(14.617-F5417)</f>
        <v>-0.363999999999999</v>
      </c>
      <c r="H5417" s="3" t="s">
        <v>78</v>
      </c>
    </row>
    <row r="5418" customFormat="false" ht="12.75" hidden="false" customHeight="false" outlineLevel="0" collapsed="false">
      <c r="A5418" s="4" t="n">
        <v>38342</v>
      </c>
      <c r="B5418" s="5" t="n">
        <v>0.0109606481481481</v>
      </c>
      <c r="C5418" s="2" t="n">
        <f aca="false">(A5418+B5418)</f>
        <v>38342.0109606482</v>
      </c>
      <c r="D5418" s="3" t="n">
        <v>644640</v>
      </c>
      <c r="E5418" s="3" t="n">
        <v>58.55</v>
      </c>
      <c r="F5418" s="3" t="n">
        <v>14.982</v>
      </c>
      <c r="G5418" s="3" t="n">
        <f aca="false">(14.617-F5418)</f>
        <v>-0.364999999999998</v>
      </c>
      <c r="H5418" s="3" t="s">
        <v>78</v>
      </c>
    </row>
    <row r="5419" customFormat="false" ht="12.75" hidden="false" customHeight="false" outlineLevel="0" collapsed="false">
      <c r="A5419" s="4" t="n">
        <v>38342</v>
      </c>
      <c r="B5419" s="5" t="n">
        <v>0.012349537037037</v>
      </c>
      <c r="C5419" s="2" t="n">
        <f aca="false">(A5419+B5419)</f>
        <v>38342.012349537</v>
      </c>
      <c r="D5419" s="3" t="n">
        <v>644760</v>
      </c>
      <c r="E5419" s="3" t="n">
        <v>58.53</v>
      </c>
      <c r="F5419" s="3" t="n">
        <v>14.983</v>
      </c>
      <c r="G5419" s="3" t="n">
        <f aca="false">(14.617-F5419)</f>
        <v>-0.366</v>
      </c>
      <c r="H5419" s="3" t="s">
        <v>78</v>
      </c>
    </row>
    <row r="5420" customFormat="false" ht="12.75" hidden="false" customHeight="false" outlineLevel="0" collapsed="false">
      <c r="A5420" s="4" t="n">
        <v>38342</v>
      </c>
      <c r="B5420" s="5" t="n">
        <v>0.0137384259259259</v>
      </c>
      <c r="C5420" s="2" t="n">
        <f aca="false">(A5420+B5420)</f>
        <v>38342.0137384259</v>
      </c>
      <c r="D5420" s="3" t="n">
        <v>644880</v>
      </c>
      <c r="E5420" s="3" t="n">
        <v>58.55</v>
      </c>
      <c r="F5420" s="3" t="n">
        <v>14.984</v>
      </c>
      <c r="G5420" s="3" t="n">
        <f aca="false">(14.617-F5420)</f>
        <v>-0.366999999999999</v>
      </c>
      <c r="H5420" s="3" t="s">
        <v>78</v>
      </c>
    </row>
    <row r="5421" customFormat="false" ht="12.75" hidden="false" customHeight="false" outlineLevel="0" collapsed="false">
      <c r="A5421" s="4" t="n">
        <v>38342</v>
      </c>
      <c r="B5421" s="5" t="n">
        <v>0.0151273148148148</v>
      </c>
      <c r="C5421" s="2" t="n">
        <f aca="false">(A5421+B5421)</f>
        <v>38342.0151273148</v>
      </c>
      <c r="D5421" s="3" t="n">
        <v>645000</v>
      </c>
      <c r="E5421" s="3" t="n">
        <v>58.55</v>
      </c>
      <c r="F5421" s="3" t="n">
        <v>14.986</v>
      </c>
      <c r="G5421" s="3" t="n">
        <f aca="false">(14.617-F5421)</f>
        <v>-0.369</v>
      </c>
      <c r="H5421" s="3" t="s">
        <v>78</v>
      </c>
    </row>
    <row r="5422" customFormat="false" ht="12.75" hidden="false" customHeight="false" outlineLevel="0" collapsed="false">
      <c r="A5422" s="4" t="n">
        <v>38342</v>
      </c>
      <c r="B5422" s="5" t="n">
        <v>0.0165162037037037</v>
      </c>
      <c r="C5422" s="2" t="n">
        <f aca="false">(A5422+B5422)</f>
        <v>38342.0165162037</v>
      </c>
      <c r="D5422" s="3" t="n">
        <v>645120</v>
      </c>
      <c r="E5422" s="3" t="n">
        <v>58.55</v>
      </c>
      <c r="F5422" s="3" t="n">
        <v>14.987</v>
      </c>
      <c r="G5422" s="3" t="n">
        <f aca="false">(14.617-F5422)</f>
        <v>-0.369999999999999</v>
      </c>
      <c r="H5422" s="3" t="s">
        <v>78</v>
      </c>
    </row>
    <row r="5423" customFormat="false" ht="12.75" hidden="false" customHeight="false" outlineLevel="0" collapsed="false">
      <c r="A5423" s="4" t="n">
        <v>38342</v>
      </c>
      <c r="B5423" s="5" t="n">
        <v>0.0179050925925926</v>
      </c>
      <c r="C5423" s="2" t="n">
        <f aca="false">(A5423+B5423)</f>
        <v>38342.0179050926</v>
      </c>
      <c r="D5423" s="3" t="n">
        <v>645240</v>
      </c>
      <c r="E5423" s="3" t="n">
        <v>58.55</v>
      </c>
      <c r="F5423" s="3" t="n">
        <v>14.988</v>
      </c>
      <c r="G5423" s="3" t="n">
        <f aca="false">(14.617-F5423)</f>
        <v>-0.370999999999999</v>
      </c>
      <c r="H5423" s="3" t="s">
        <v>78</v>
      </c>
    </row>
    <row r="5424" customFormat="false" ht="12.75" hidden="false" customHeight="false" outlineLevel="0" collapsed="false">
      <c r="A5424" s="4" t="n">
        <v>38342</v>
      </c>
      <c r="B5424" s="5" t="n">
        <v>0.0192939814814815</v>
      </c>
      <c r="C5424" s="2" t="n">
        <f aca="false">(A5424+B5424)</f>
        <v>38342.0192939815</v>
      </c>
      <c r="D5424" s="3" t="n">
        <v>645360</v>
      </c>
      <c r="E5424" s="3" t="n">
        <v>58.53</v>
      </c>
      <c r="F5424" s="3" t="n">
        <v>14.99</v>
      </c>
      <c r="G5424" s="3" t="n">
        <f aca="false">(14.617-F5424)</f>
        <v>-0.372999999999999</v>
      </c>
      <c r="H5424" s="3" t="s">
        <v>78</v>
      </c>
    </row>
    <row r="5425" customFormat="false" ht="12.75" hidden="false" customHeight="false" outlineLevel="0" collapsed="false">
      <c r="A5425" s="4" t="n">
        <v>38342</v>
      </c>
      <c r="B5425" s="5" t="n">
        <v>0.0206828703703704</v>
      </c>
      <c r="C5425" s="2" t="n">
        <f aca="false">(A5425+B5425)</f>
        <v>38342.0206828704</v>
      </c>
      <c r="D5425" s="3" t="n">
        <v>645480</v>
      </c>
      <c r="E5425" s="3" t="n">
        <v>58.55</v>
      </c>
      <c r="F5425" s="3" t="n">
        <v>14.99</v>
      </c>
      <c r="G5425" s="3" t="n">
        <f aca="false">(14.617-F5425)</f>
        <v>-0.372999999999999</v>
      </c>
      <c r="H5425" s="3" t="s">
        <v>78</v>
      </c>
    </row>
    <row r="5426" customFormat="false" ht="12.75" hidden="false" customHeight="false" outlineLevel="0" collapsed="false">
      <c r="A5426" s="4" t="n">
        <v>38342</v>
      </c>
      <c r="B5426" s="5" t="n">
        <v>0.0220717592592593</v>
      </c>
      <c r="C5426" s="2" t="n">
        <f aca="false">(A5426+B5426)</f>
        <v>38342.0220717593</v>
      </c>
      <c r="D5426" s="3" t="n">
        <v>645600</v>
      </c>
      <c r="E5426" s="3" t="n">
        <v>58.53</v>
      </c>
      <c r="F5426" s="3" t="n">
        <v>14.989</v>
      </c>
      <c r="G5426" s="3" t="n">
        <f aca="false">(14.617-F5426)</f>
        <v>-0.372</v>
      </c>
      <c r="H5426" s="3" t="s">
        <v>78</v>
      </c>
    </row>
    <row r="5427" customFormat="false" ht="12.75" hidden="false" customHeight="false" outlineLevel="0" collapsed="false">
      <c r="A5427" s="4" t="n">
        <v>38342</v>
      </c>
      <c r="B5427" s="5" t="n">
        <v>0.0234606481481481</v>
      </c>
      <c r="C5427" s="2" t="n">
        <f aca="false">(A5427+B5427)</f>
        <v>38342.0234606481</v>
      </c>
      <c r="D5427" s="3" t="n">
        <v>645720</v>
      </c>
      <c r="E5427" s="3" t="n">
        <v>58.55</v>
      </c>
      <c r="F5427" s="3" t="n">
        <v>14.99</v>
      </c>
      <c r="G5427" s="3" t="n">
        <f aca="false">(14.617-F5427)</f>
        <v>-0.372999999999999</v>
      </c>
      <c r="H5427" s="3" t="s">
        <v>78</v>
      </c>
    </row>
    <row r="5428" customFormat="false" ht="12.75" hidden="false" customHeight="false" outlineLevel="0" collapsed="false">
      <c r="A5428" s="4" t="n">
        <v>38342</v>
      </c>
      <c r="B5428" s="5" t="n">
        <v>0.024849537037037</v>
      </c>
      <c r="C5428" s="2" t="n">
        <f aca="false">(A5428+B5428)</f>
        <v>38342.024849537</v>
      </c>
      <c r="D5428" s="3" t="n">
        <v>645840</v>
      </c>
      <c r="E5428" s="3" t="n">
        <v>58.53</v>
      </c>
      <c r="F5428" s="3" t="n">
        <v>14.99</v>
      </c>
      <c r="G5428" s="3" t="n">
        <f aca="false">(14.617-F5428)</f>
        <v>-0.372999999999999</v>
      </c>
      <c r="H5428" s="3" t="s">
        <v>78</v>
      </c>
    </row>
    <row r="5429" customFormat="false" ht="12.75" hidden="false" customHeight="false" outlineLevel="0" collapsed="false">
      <c r="A5429" s="4" t="n">
        <v>38342</v>
      </c>
      <c r="B5429" s="5" t="n">
        <v>0.0262384259259259</v>
      </c>
      <c r="C5429" s="2" t="n">
        <f aca="false">(A5429+B5429)</f>
        <v>38342.0262384259</v>
      </c>
      <c r="D5429" s="3" t="n">
        <v>645960</v>
      </c>
      <c r="E5429" s="3" t="n">
        <v>58.55</v>
      </c>
      <c r="F5429" s="3" t="n">
        <v>14.992</v>
      </c>
      <c r="G5429" s="3" t="n">
        <f aca="false">(14.617-F5429)</f>
        <v>-0.375</v>
      </c>
      <c r="H5429" s="3" t="s">
        <v>78</v>
      </c>
    </row>
    <row r="5430" customFormat="false" ht="12.75" hidden="false" customHeight="false" outlineLevel="0" collapsed="false">
      <c r="A5430" s="4" t="n">
        <v>38342</v>
      </c>
      <c r="B5430" s="5" t="n">
        <v>0.0276273148148148</v>
      </c>
      <c r="C5430" s="2" t="n">
        <f aca="false">(A5430+B5430)</f>
        <v>38342.0276273148</v>
      </c>
      <c r="D5430" s="3" t="n">
        <v>646080</v>
      </c>
      <c r="E5430" s="3" t="n">
        <v>58.55</v>
      </c>
      <c r="F5430" s="3" t="n">
        <v>14.992</v>
      </c>
      <c r="G5430" s="3" t="n">
        <f aca="false">(14.617-F5430)</f>
        <v>-0.375</v>
      </c>
      <c r="H5430" s="3" t="s">
        <v>78</v>
      </c>
    </row>
    <row r="5431" customFormat="false" ht="12.75" hidden="false" customHeight="false" outlineLevel="0" collapsed="false">
      <c r="A5431" s="4" t="n">
        <v>38342</v>
      </c>
      <c r="B5431" s="5" t="n">
        <v>0.0290162037037037</v>
      </c>
      <c r="C5431" s="2" t="n">
        <f aca="false">(A5431+B5431)</f>
        <v>38342.0290162037</v>
      </c>
      <c r="D5431" s="3" t="n">
        <v>646200</v>
      </c>
      <c r="E5431" s="3" t="n">
        <v>58.55</v>
      </c>
      <c r="F5431" s="3" t="n">
        <v>14.995</v>
      </c>
      <c r="G5431" s="3" t="n">
        <f aca="false">(14.617-F5431)</f>
        <v>-0.377999999999998</v>
      </c>
      <c r="H5431" s="3" t="s">
        <v>78</v>
      </c>
    </row>
    <row r="5432" customFormat="false" ht="12.75" hidden="false" customHeight="false" outlineLevel="0" collapsed="false">
      <c r="A5432" s="4" t="n">
        <v>38342</v>
      </c>
      <c r="B5432" s="5" t="n">
        <v>0.0304050925925926</v>
      </c>
      <c r="C5432" s="2" t="n">
        <f aca="false">(A5432+B5432)</f>
        <v>38342.0304050926</v>
      </c>
      <c r="D5432" s="3" t="n">
        <v>646320</v>
      </c>
      <c r="E5432" s="3" t="n">
        <v>58.55</v>
      </c>
      <c r="F5432" s="3" t="n">
        <v>14.996</v>
      </c>
      <c r="G5432" s="3" t="n">
        <f aca="false">(14.617-F5432)</f>
        <v>-0.379</v>
      </c>
      <c r="H5432" s="3" t="s">
        <v>78</v>
      </c>
    </row>
    <row r="5433" customFormat="false" ht="12.75" hidden="false" customHeight="false" outlineLevel="0" collapsed="false">
      <c r="A5433" s="4" t="n">
        <v>38342</v>
      </c>
      <c r="B5433" s="5" t="n">
        <v>0.0317939814814815</v>
      </c>
      <c r="C5433" s="2" t="n">
        <f aca="false">(A5433+B5433)</f>
        <v>38342.0317939815</v>
      </c>
      <c r="D5433" s="3" t="n">
        <v>646440</v>
      </c>
      <c r="E5433" s="3" t="n">
        <v>58.55</v>
      </c>
      <c r="F5433" s="3" t="n">
        <v>14.996</v>
      </c>
      <c r="G5433" s="3" t="n">
        <f aca="false">(14.617-F5433)</f>
        <v>-0.379</v>
      </c>
      <c r="H5433" s="3" t="s">
        <v>78</v>
      </c>
    </row>
    <row r="5434" customFormat="false" ht="12.75" hidden="false" customHeight="false" outlineLevel="0" collapsed="false">
      <c r="A5434" s="4" t="n">
        <v>38342</v>
      </c>
      <c r="B5434" s="5" t="n">
        <v>0.0331828703703704</v>
      </c>
      <c r="C5434" s="2" t="n">
        <f aca="false">(A5434+B5434)</f>
        <v>38342.0331828704</v>
      </c>
      <c r="D5434" s="3" t="n">
        <v>646560</v>
      </c>
      <c r="E5434" s="3" t="n">
        <v>58.55</v>
      </c>
      <c r="F5434" s="3" t="n">
        <v>14.996</v>
      </c>
      <c r="G5434" s="3" t="n">
        <f aca="false">(14.617-F5434)</f>
        <v>-0.379</v>
      </c>
      <c r="H5434" s="3" t="s">
        <v>78</v>
      </c>
    </row>
    <row r="5435" customFormat="false" ht="12.75" hidden="false" customHeight="false" outlineLevel="0" collapsed="false">
      <c r="A5435" s="4" t="n">
        <v>38342</v>
      </c>
      <c r="B5435" s="5" t="n">
        <v>0.0345717592592593</v>
      </c>
      <c r="C5435" s="2" t="n">
        <f aca="false">(A5435+B5435)</f>
        <v>38342.0345717593</v>
      </c>
      <c r="D5435" s="3" t="n">
        <v>646680</v>
      </c>
      <c r="E5435" s="3" t="n">
        <v>58.55</v>
      </c>
      <c r="F5435" s="3" t="n">
        <v>14.997</v>
      </c>
      <c r="G5435" s="3" t="n">
        <f aca="false">(14.617-F5435)</f>
        <v>-0.379999999999999</v>
      </c>
      <c r="H5435" s="3" t="s">
        <v>78</v>
      </c>
    </row>
    <row r="5436" customFormat="false" ht="12.75" hidden="false" customHeight="false" outlineLevel="0" collapsed="false">
      <c r="A5436" s="4" t="n">
        <v>38342</v>
      </c>
      <c r="B5436" s="5" t="n">
        <v>0.0359606481481482</v>
      </c>
      <c r="C5436" s="2" t="n">
        <f aca="false">(A5436+B5436)</f>
        <v>38342.0359606482</v>
      </c>
      <c r="D5436" s="3" t="n">
        <v>646800</v>
      </c>
      <c r="E5436" s="3" t="n">
        <v>58.55</v>
      </c>
      <c r="F5436" s="3" t="n">
        <v>14.998</v>
      </c>
      <c r="G5436" s="3" t="n">
        <f aca="false">(14.617-F5436)</f>
        <v>-0.380999999999998</v>
      </c>
      <c r="H5436" s="3" t="s">
        <v>78</v>
      </c>
    </row>
    <row r="5437" customFormat="false" ht="12.75" hidden="false" customHeight="false" outlineLevel="0" collapsed="false">
      <c r="A5437" s="4" t="n">
        <v>38342</v>
      </c>
      <c r="B5437" s="5" t="n">
        <v>0.037349537037037</v>
      </c>
      <c r="C5437" s="2" t="n">
        <f aca="false">(A5437+B5437)</f>
        <v>38342.037349537</v>
      </c>
      <c r="D5437" s="3" t="n">
        <v>646920</v>
      </c>
      <c r="E5437" s="3" t="n">
        <v>58.55</v>
      </c>
      <c r="F5437" s="3" t="n">
        <v>14.998</v>
      </c>
      <c r="G5437" s="3" t="n">
        <f aca="false">(14.617-F5437)</f>
        <v>-0.380999999999998</v>
      </c>
      <c r="H5437" s="3" t="s">
        <v>78</v>
      </c>
    </row>
    <row r="5438" customFormat="false" ht="12.75" hidden="false" customHeight="false" outlineLevel="0" collapsed="false">
      <c r="A5438" s="4" t="n">
        <v>38342</v>
      </c>
      <c r="B5438" s="5" t="n">
        <v>0.0387384259259259</v>
      </c>
      <c r="C5438" s="2" t="n">
        <f aca="false">(A5438+B5438)</f>
        <v>38342.0387384259</v>
      </c>
      <c r="D5438" s="3" t="n">
        <v>647040</v>
      </c>
      <c r="E5438" s="3" t="n">
        <v>58.55</v>
      </c>
      <c r="F5438" s="3" t="n">
        <v>14.999</v>
      </c>
      <c r="G5438" s="3" t="n">
        <f aca="false">(14.617-F5438)</f>
        <v>-0.382</v>
      </c>
      <c r="H5438" s="3" t="s">
        <v>78</v>
      </c>
    </row>
    <row r="5439" customFormat="false" ht="12.75" hidden="false" customHeight="false" outlineLevel="0" collapsed="false">
      <c r="A5439" s="4" t="n">
        <v>38342</v>
      </c>
      <c r="B5439" s="5" t="n">
        <v>0.0401273148148148</v>
      </c>
      <c r="C5439" s="2" t="n">
        <f aca="false">(A5439+B5439)</f>
        <v>38342.0401273148</v>
      </c>
      <c r="D5439" s="3" t="n">
        <v>647160</v>
      </c>
      <c r="E5439" s="3" t="n">
        <v>58.55</v>
      </c>
      <c r="F5439" s="3" t="n">
        <v>14.998</v>
      </c>
      <c r="G5439" s="3" t="n">
        <f aca="false">(14.617-F5439)</f>
        <v>-0.380999999999998</v>
      </c>
      <c r="H5439" s="3" t="s">
        <v>78</v>
      </c>
    </row>
    <row r="5440" customFormat="false" ht="12.75" hidden="false" customHeight="false" outlineLevel="0" collapsed="false">
      <c r="A5440" s="4" t="n">
        <v>38342</v>
      </c>
      <c r="B5440" s="5" t="n">
        <v>0.0415162037037037</v>
      </c>
      <c r="C5440" s="2" t="n">
        <f aca="false">(A5440+B5440)</f>
        <v>38342.0415162037</v>
      </c>
      <c r="D5440" s="3" t="n">
        <v>647280</v>
      </c>
      <c r="E5440" s="3" t="n">
        <v>58.55</v>
      </c>
      <c r="F5440" s="3" t="n">
        <v>14.999</v>
      </c>
      <c r="G5440" s="3" t="n">
        <f aca="false">(14.617-F5440)</f>
        <v>-0.382</v>
      </c>
      <c r="H5440" s="3" t="s">
        <v>78</v>
      </c>
    </row>
    <row r="5441" customFormat="false" ht="12.75" hidden="false" customHeight="false" outlineLevel="0" collapsed="false">
      <c r="A5441" s="4" t="n">
        <v>38342</v>
      </c>
      <c r="B5441" s="5" t="n">
        <v>0.0429050925925926</v>
      </c>
      <c r="C5441" s="2" t="n">
        <f aca="false">(A5441+B5441)</f>
        <v>38342.0429050926</v>
      </c>
      <c r="D5441" s="3" t="n">
        <v>647400</v>
      </c>
      <c r="E5441" s="3" t="n">
        <v>58.55</v>
      </c>
      <c r="F5441" s="3" t="n">
        <v>15.001</v>
      </c>
      <c r="G5441" s="3" t="n">
        <f aca="false">(14.617-F5441)</f>
        <v>-0.383999999999999</v>
      </c>
      <c r="H5441" s="3" t="s">
        <v>78</v>
      </c>
    </row>
    <row r="5442" customFormat="false" ht="12.75" hidden="false" customHeight="false" outlineLevel="0" collapsed="false">
      <c r="A5442" s="4" t="n">
        <v>38342</v>
      </c>
      <c r="B5442" s="5" t="n">
        <v>0.0442939814814815</v>
      </c>
      <c r="C5442" s="2" t="n">
        <f aca="false">(A5442+B5442)</f>
        <v>38342.0442939815</v>
      </c>
      <c r="D5442" s="3" t="n">
        <v>647520</v>
      </c>
      <c r="E5442" s="3" t="n">
        <v>58.55</v>
      </c>
      <c r="F5442" s="3" t="n">
        <v>15.003</v>
      </c>
      <c r="G5442" s="3" t="n">
        <f aca="false">(14.617-F5442)</f>
        <v>-0.385999999999999</v>
      </c>
      <c r="H5442" s="3" t="s">
        <v>78</v>
      </c>
    </row>
    <row r="5443" customFormat="false" ht="12.75" hidden="false" customHeight="false" outlineLevel="0" collapsed="false">
      <c r="A5443" s="4" t="n">
        <v>38342</v>
      </c>
      <c r="B5443" s="5" t="n">
        <v>0.0456828703703704</v>
      </c>
      <c r="C5443" s="2" t="n">
        <f aca="false">(A5443+B5443)</f>
        <v>38342.0456828704</v>
      </c>
      <c r="D5443" s="3" t="n">
        <v>647640</v>
      </c>
      <c r="E5443" s="3" t="n">
        <v>58.55</v>
      </c>
      <c r="F5443" s="3" t="n">
        <v>15.005</v>
      </c>
      <c r="G5443" s="3" t="n">
        <f aca="false">(14.617-F5443)</f>
        <v>-0.388</v>
      </c>
      <c r="H5443" s="3" t="s">
        <v>78</v>
      </c>
    </row>
    <row r="5444" customFormat="false" ht="12.75" hidden="false" customHeight="false" outlineLevel="0" collapsed="false">
      <c r="A5444" s="4" t="n">
        <v>38342</v>
      </c>
      <c r="B5444" s="5" t="n">
        <v>0.0470717592592593</v>
      </c>
      <c r="C5444" s="2" t="n">
        <f aca="false">(A5444+B5444)</f>
        <v>38342.0470717593</v>
      </c>
      <c r="D5444" s="3" t="n">
        <v>647760</v>
      </c>
      <c r="E5444" s="3" t="n">
        <v>58.55</v>
      </c>
      <c r="F5444" s="3" t="n">
        <v>15.006</v>
      </c>
      <c r="G5444" s="3" t="n">
        <f aca="false">(14.617-F5444)</f>
        <v>-0.388999999999999</v>
      </c>
      <c r="H5444" s="3" t="s">
        <v>78</v>
      </c>
    </row>
    <row r="5445" customFormat="false" ht="12.75" hidden="false" customHeight="false" outlineLevel="0" collapsed="false">
      <c r="A5445" s="4" t="n">
        <v>38342</v>
      </c>
      <c r="B5445" s="5" t="n">
        <v>0.0484606481481482</v>
      </c>
      <c r="C5445" s="2" t="n">
        <f aca="false">(A5445+B5445)</f>
        <v>38342.0484606482</v>
      </c>
      <c r="D5445" s="3" t="n">
        <v>647880</v>
      </c>
      <c r="E5445" s="3" t="n">
        <v>58.55</v>
      </c>
      <c r="F5445" s="3" t="n">
        <v>15.006</v>
      </c>
      <c r="G5445" s="3" t="n">
        <f aca="false">(14.617-F5445)</f>
        <v>-0.388999999999999</v>
      </c>
      <c r="H5445" s="3" t="s">
        <v>78</v>
      </c>
    </row>
    <row r="5446" customFormat="false" ht="12.75" hidden="false" customHeight="false" outlineLevel="0" collapsed="false">
      <c r="A5446" s="4" t="n">
        <v>38342</v>
      </c>
      <c r="B5446" s="5" t="n">
        <v>0.049849537037037</v>
      </c>
      <c r="C5446" s="2" t="n">
        <f aca="false">(A5446+B5446)</f>
        <v>38342.049849537</v>
      </c>
      <c r="D5446" s="3" t="n">
        <v>648000</v>
      </c>
      <c r="E5446" s="3" t="n">
        <v>58.55</v>
      </c>
      <c r="F5446" s="3" t="n">
        <v>15.007</v>
      </c>
      <c r="G5446" s="3" t="n">
        <f aca="false">(14.617-F5446)</f>
        <v>-0.389999999999999</v>
      </c>
      <c r="H5446" s="3" t="s">
        <v>78</v>
      </c>
    </row>
    <row r="5447" customFormat="false" ht="12.75" hidden="false" customHeight="false" outlineLevel="0" collapsed="false">
      <c r="A5447" s="4" t="n">
        <v>38342</v>
      </c>
      <c r="B5447" s="5" t="n">
        <v>0.0512384259259259</v>
      </c>
      <c r="C5447" s="2" t="n">
        <f aca="false">(A5447+B5447)</f>
        <v>38342.0512384259</v>
      </c>
      <c r="D5447" s="3" t="n">
        <v>648120</v>
      </c>
      <c r="E5447" s="3" t="n">
        <v>58.55</v>
      </c>
      <c r="F5447" s="3" t="n">
        <v>15.008</v>
      </c>
      <c r="G5447" s="3" t="n">
        <f aca="false">(14.617-F5447)</f>
        <v>-0.390999999999998</v>
      </c>
      <c r="H5447" s="3" t="s">
        <v>78</v>
      </c>
    </row>
    <row r="5448" customFormat="false" ht="12.75" hidden="false" customHeight="false" outlineLevel="0" collapsed="false">
      <c r="A5448" s="4" t="n">
        <v>38342</v>
      </c>
      <c r="B5448" s="5" t="n">
        <v>0.0526273148148148</v>
      </c>
      <c r="C5448" s="2" t="n">
        <f aca="false">(A5448+B5448)</f>
        <v>38342.0526273148</v>
      </c>
      <c r="D5448" s="3" t="n">
        <v>648240</v>
      </c>
      <c r="E5448" s="3" t="n">
        <v>58.55</v>
      </c>
      <c r="F5448" s="3" t="n">
        <v>15.008</v>
      </c>
      <c r="G5448" s="3" t="n">
        <f aca="false">(14.617-F5448)</f>
        <v>-0.390999999999998</v>
      </c>
      <c r="H5448" s="3" t="s">
        <v>78</v>
      </c>
    </row>
    <row r="5449" customFormat="false" ht="12.75" hidden="false" customHeight="false" outlineLevel="0" collapsed="false">
      <c r="A5449" s="4" t="n">
        <v>38342</v>
      </c>
      <c r="B5449" s="5" t="n">
        <v>0.0540162037037037</v>
      </c>
      <c r="C5449" s="2" t="n">
        <f aca="false">(A5449+B5449)</f>
        <v>38342.0540162037</v>
      </c>
      <c r="D5449" s="3" t="n">
        <v>648360</v>
      </c>
      <c r="E5449" s="3" t="n">
        <v>58.55</v>
      </c>
      <c r="F5449" s="3" t="n">
        <v>15.01</v>
      </c>
      <c r="G5449" s="3" t="n">
        <f aca="false">(14.617-F5449)</f>
        <v>-0.392999999999999</v>
      </c>
      <c r="H5449" s="3" t="s">
        <v>78</v>
      </c>
    </row>
    <row r="5450" customFormat="false" ht="12.75" hidden="false" customHeight="false" outlineLevel="0" collapsed="false">
      <c r="A5450" s="4" t="n">
        <v>38342</v>
      </c>
      <c r="B5450" s="5" t="n">
        <v>0.0554050925925926</v>
      </c>
      <c r="C5450" s="2" t="n">
        <f aca="false">(A5450+B5450)</f>
        <v>38342.0554050926</v>
      </c>
      <c r="D5450" s="3" t="n">
        <v>648480</v>
      </c>
      <c r="E5450" s="3" t="n">
        <v>58.55</v>
      </c>
      <c r="F5450" s="3" t="n">
        <v>15.011</v>
      </c>
      <c r="G5450" s="3" t="n">
        <f aca="false">(14.617-F5450)</f>
        <v>-0.393999999999998</v>
      </c>
      <c r="H5450" s="3" t="s">
        <v>78</v>
      </c>
    </row>
    <row r="5451" customFormat="false" ht="12.75" hidden="false" customHeight="false" outlineLevel="0" collapsed="false">
      <c r="A5451" s="4" t="n">
        <v>38342</v>
      </c>
      <c r="B5451" s="5" t="n">
        <v>0.0567939814814815</v>
      </c>
      <c r="C5451" s="2" t="n">
        <f aca="false">(A5451+B5451)</f>
        <v>38342.0567939815</v>
      </c>
      <c r="D5451" s="3" t="n">
        <v>648600</v>
      </c>
      <c r="E5451" s="3" t="n">
        <v>58.55</v>
      </c>
      <c r="F5451" s="3" t="n">
        <v>15.013</v>
      </c>
      <c r="G5451" s="3" t="n">
        <f aca="false">(14.617-F5451)</f>
        <v>-0.395999999999999</v>
      </c>
      <c r="H5451" s="3" t="s">
        <v>78</v>
      </c>
    </row>
    <row r="5452" customFormat="false" ht="12.75" hidden="false" customHeight="false" outlineLevel="0" collapsed="false">
      <c r="A5452" s="4" t="n">
        <v>38342</v>
      </c>
      <c r="B5452" s="5" t="n">
        <v>0.0581828703703704</v>
      </c>
      <c r="C5452" s="2" t="n">
        <f aca="false">(A5452+B5452)</f>
        <v>38342.0581828704</v>
      </c>
      <c r="D5452" s="3" t="n">
        <v>648720</v>
      </c>
      <c r="E5452" s="3" t="n">
        <v>58.55</v>
      </c>
      <c r="F5452" s="3" t="n">
        <v>15.014</v>
      </c>
      <c r="G5452" s="3" t="n">
        <f aca="false">(14.617-F5452)</f>
        <v>-0.396999999999998</v>
      </c>
      <c r="H5452" s="3" t="s">
        <v>78</v>
      </c>
    </row>
    <row r="5453" customFormat="false" ht="12.75" hidden="false" customHeight="false" outlineLevel="0" collapsed="false">
      <c r="A5453" s="4" t="n">
        <v>38342</v>
      </c>
      <c r="B5453" s="5" t="n">
        <v>0.0595717592592593</v>
      </c>
      <c r="C5453" s="2" t="n">
        <f aca="false">(A5453+B5453)</f>
        <v>38342.0595717593</v>
      </c>
      <c r="D5453" s="3" t="n">
        <v>648840</v>
      </c>
      <c r="E5453" s="3" t="n">
        <v>58.55</v>
      </c>
      <c r="F5453" s="3" t="n">
        <v>15.015</v>
      </c>
      <c r="G5453" s="3" t="n">
        <f aca="false">(14.617-F5453)</f>
        <v>-0.398</v>
      </c>
      <c r="H5453" s="3" t="s">
        <v>78</v>
      </c>
    </row>
    <row r="5454" customFormat="false" ht="12.75" hidden="false" customHeight="false" outlineLevel="0" collapsed="false">
      <c r="A5454" s="4" t="n">
        <v>38342</v>
      </c>
      <c r="B5454" s="5" t="n">
        <v>0.0609606481481481</v>
      </c>
      <c r="C5454" s="2" t="n">
        <f aca="false">(A5454+B5454)</f>
        <v>38342.0609606481</v>
      </c>
      <c r="D5454" s="3" t="n">
        <v>648960</v>
      </c>
      <c r="E5454" s="3" t="n">
        <v>58.55</v>
      </c>
      <c r="F5454" s="3" t="n">
        <v>15.015</v>
      </c>
      <c r="G5454" s="3" t="n">
        <f aca="false">(14.617-F5454)</f>
        <v>-0.398</v>
      </c>
      <c r="H5454" s="3" t="s">
        <v>78</v>
      </c>
    </row>
    <row r="5455" customFormat="false" ht="12.75" hidden="false" customHeight="false" outlineLevel="0" collapsed="false">
      <c r="A5455" s="4" t="n">
        <v>38342</v>
      </c>
      <c r="B5455" s="5" t="n">
        <v>0.062349537037037</v>
      </c>
      <c r="C5455" s="2" t="n">
        <f aca="false">(A5455+B5455)</f>
        <v>38342.062349537</v>
      </c>
      <c r="D5455" s="3" t="n">
        <v>649080</v>
      </c>
      <c r="E5455" s="3" t="n">
        <v>58.55</v>
      </c>
      <c r="F5455" s="3" t="n">
        <v>15.016</v>
      </c>
      <c r="G5455" s="3" t="n">
        <f aca="false">(14.617-F5455)</f>
        <v>-0.398999999999999</v>
      </c>
      <c r="H5455" s="3" t="s">
        <v>78</v>
      </c>
    </row>
    <row r="5456" customFormat="false" ht="12.75" hidden="false" customHeight="false" outlineLevel="0" collapsed="false">
      <c r="A5456" s="4" t="n">
        <v>38342</v>
      </c>
      <c r="B5456" s="5" t="n">
        <v>0.0637384259259259</v>
      </c>
      <c r="C5456" s="2" t="n">
        <f aca="false">(A5456+B5456)</f>
        <v>38342.0637384259</v>
      </c>
      <c r="D5456" s="3" t="n">
        <v>649200</v>
      </c>
      <c r="E5456" s="3" t="n">
        <v>58.55</v>
      </c>
      <c r="F5456" s="3" t="n">
        <v>15.017</v>
      </c>
      <c r="G5456" s="3" t="n">
        <f aca="false">(14.617-F5456)</f>
        <v>-0.399999999999999</v>
      </c>
      <c r="H5456" s="3" t="s">
        <v>78</v>
      </c>
    </row>
    <row r="5457" customFormat="false" ht="12.75" hidden="false" customHeight="false" outlineLevel="0" collapsed="false">
      <c r="A5457" s="4" t="n">
        <v>38342</v>
      </c>
      <c r="B5457" s="5" t="n">
        <v>0.0651273148148148</v>
      </c>
      <c r="C5457" s="2" t="n">
        <f aca="false">(A5457+B5457)</f>
        <v>38342.0651273148</v>
      </c>
      <c r="D5457" s="3" t="n">
        <v>649320</v>
      </c>
      <c r="E5457" s="3" t="n">
        <v>58.55</v>
      </c>
      <c r="F5457" s="3" t="n">
        <v>15.017</v>
      </c>
      <c r="G5457" s="3" t="n">
        <f aca="false">(14.617-F5457)</f>
        <v>-0.399999999999999</v>
      </c>
      <c r="H5457" s="3" t="s">
        <v>78</v>
      </c>
    </row>
    <row r="5458" customFormat="false" ht="12.75" hidden="false" customHeight="false" outlineLevel="0" collapsed="false">
      <c r="A5458" s="4" t="n">
        <v>38342</v>
      </c>
      <c r="B5458" s="5" t="n">
        <v>0.0665162037037037</v>
      </c>
      <c r="C5458" s="2" t="n">
        <f aca="false">(A5458+B5458)</f>
        <v>38342.0665162037</v>
      </c>
      <c r="D5458" s="3" t="n">
        <v>649440</v>
      </c>
      <c r="E5458" s="3" t="n">
        <v>58.55</v>
      </c>
      <c r="F5458" s="3" t="n">
        <v>15.019</v>
      </c>
      <c r="G5458" s="3" t="n">
        <f aca="false">(14.617-F5458)</f>
        <v>-0.401999999999999</v>
      </c>
      <c r="H5458" s="3" t="s">
        <v>78</v>
      </c>
    </row>
    <row r="5459" customFormat="false" ht="12.75" hidden="false" customHeight="false" outlineLevel="0" collapsed="false">
      <c r="A5459" s="4" t="n">
        <v>38342</v>
      </c>
      <c r="B5459" s="5" t="n">
        <v>0.0679050925925926</v>
      </c>
      <c r="C5459" s="2" t="n">
        <f aca="false">(A5459+B5459)</f>
        <v>38342.0679050926</v>
      </c>
      <c r="D5459" s="3" t="n">
        <v>649560</v>
      </c>
      <c r="E5459" s="3" t="n">
        <v>58.55</v>
      </c>
      <c r="F5459" s="3" t="n">
        <v>15.02</v>
      </c>
      <c r="G5459" s="3" t="n">
        <f aca="false">(14.617-F5459)</f>
        <v>-0.402999999999999</v>
      </c>
      <c r="H5459" s="3" t="s">
        <v>78</v>
      </c>
    </row>
    <row r="5460" customFormat="false" ht="12.75" hidden="false" customHeight="false" outlineLevel="0" collapsed="false">
      <c r="A5460" s="4" t="n">
        <v>38342</v>
      </c>
      <c r="B5460" s="5" t="n">
        <v>0.0692939814814815</v>
      </c>
      <c r="C5460" s="2" t="n">
        <f aca="false">(A5460+B5460)</f>
        <v>38342.0692939815</v>
      </c>
      <c r="D5460" s="3" t="n">
        <v>649680</v>
      </c>
      <c r="E5460" s="3" t="n">
        <v>58.55</v>
      </c>
      <c r="F5460" s="3" t="n">
        <v>15.02</v>
      </c>
      <c r="G5460" s="3" t="n">
        <f aca="false">(14.617-F5460)</f>
        <v>-0.402999999999999</v>
      </c>
      <c r="H5460" s="3" t="s">
        <v>78</v>
      </c>
    </row>
    <row r="5461" customFormat="false" ht="12.75" hidden="false" customHeight="false" outlineLevel="0" collapsed="false">
      <c r="A5461" s="4" t="n">
        <v>38342</v>
      </c>
      <c r="B5461" s="5" t="n">
        <v>0.0706828703703704</v>
      </c>
      <c r="C5461" s="2" t="n">
        <f aca="false">(A5461+B5461)</f>
        <v>38342.0706828704</v>
      </c>
      <c r="D5461" s="3" t="n">
        <v>649800</v>
      </c>
      <c r="E5461" s="3" t="n">
        <v>58.58</v>
      </c>
      <c r="F5461" s="3" t="n">
        <v>15.021</v>
      </c>
      <c r="G5461" s="3" t="n">
        <f aca="false">(14.617-F5461)</f>
        <v>-0.404</v>
      </c>
      <c r="H5461" s="3" t="s">
        <v>78</v>
      </c>
    </row>
    <row r="5462" customFormat="false" ht="12.75" hidden="false" customHeight="false" outlineLevel="0" collapsed="false">
      <c r="A5462" s="4" t="n">
        <v>38342</v>
      </c>
      <c r="B5462" s="5" t="n">
        <v>0.0720717592592593</v>
      </c>
      <c r="C5462" s="2" t="n">
        <f aca="false">(A5462+B5462)</f>
        <v>38342.0720717593</v>
      </c>
      <c r="D5462" s="3" t="n">
        <v>649920</v>
      </c>
      <c r="E5462" s="3" t="n">
        <v>58.55</v>
      </c>
      <c r="F5462" s="3" t="n">
        <v>15.021</v>
      </c>
      <c r="G5462" s="3" t="n">
        <f aca="false">(14.617-F5462)</f>
        <v>-0.404</v>
      </c>
      <c r="H5462" s="3" t="s">
        <v>78</v>
      </c>
    </row>
    <row r="5463" customFormat="false" ht="12.75" hidden="false" customHeight="false" outlineLevel="0" collapsed="false">
      <c r="A5463" s="4" t="n">
        <v>38342</v>
      </c>
      <c r="B5463" s="5" t="n">
        <v>0.0734606481481481</v>
      </c>
      <c r="C5463" s="2" t="n">
        <f aca="false">(A5463+B5463)</f>
        <v>38342.0734606482</v>
      </c>
      <c r="D5463" s="3" t="n">
        <v>650040</v>
      </c>
      <c r="E5463" s="3" t="n">
        <v>58.58</v>
      </c>
      <c r="F5463" s="3" t="n">
        <v>15.022</v>
      </c>
      <c r="G5463" s="3" t="n">
        <f aca="false">(14.617-F5463)</f>
        <v>-0.404999999999999</v>
      </c>
      <c r="H5463" s="3" t="s">
        <v>78</v>
      </c>
    </row>
    <row r="5464" customFormat="false" ht="12.75" hidden="false" customHeight="false" outlineLevel="0" collapsed="false">
      <c r="A5464" s="4" t="n">
        <v>38342</v>
      </c>
      <c r="B5464" s="5" t="n">
        <v>0.074849537037037</v>
      </c>
      <c r="C5464" s="2" t="n">
        <f aca="false">(A5464+B5464)</f>
        <v>38342.074849537</v>
      </c>
      <c r="D5464" s="3" t="n">
        <v>650160</v>
      </c>
      <c r="E5464" s="3" t="n">
        <v>58.58</v>
      </c>
      <c r="F5464" s="3" t="n">
        <v>15.023</v>
      </c>
      <c r="G5464" s="3" t="n">
        <f aca="false">(14.617-F5464)</f>
        <v>-0.405999999999999</v>
      </c>
      <c r="H5464" s="3" t="s">
        <v>78</v>
      </c>
    </row>
    <row r="5465" customFormat="false" ht="12.75" hidden="false" customHeight="false" outlineLevel="0" collapsed="false">
      <c r="A5465" s="4" t="n">
        <v>38342</v>
      </c>
      <c r="B5465" s="5" t="n">
        <v>0.0762384259259259</v>
      </c>
      <c r="C5465" s="2" t="n">
        <f aca="false">(A5465+B5465)</f>
        <v>38342.0762384259</v>
      </c>
      <c r="D5465" s="3" t="n">
        <v>650280</v>
      </c>
      <c r="E5465" s="3" t="n">
        <v>58.55</v>
      </c>
      <c r="F5465" s="3" t="n">
        <v>15.023</v>
      </c>
      <c r="G5465" s="3" t="n">
        <f aca="false">(14.617-F5465)</f>
        <v>-0.405999999999999</v>
      </c>
      <c r="H5465" s="3" t="s">
        <v>78</v>
      </c>
    </row>
    <row r="5466" customFormat="false" ht="12.75" hidden="false" customHeight="false" outlineLevel="0" collapsed="false">
      <c r="A5466" s="4" t="n">
        <v>38342</v>
      </c>
      <c r="B5466" s="5" t="n">
        <v>0.0776273148148148</v>
      </c>
      <c r="C5466" s="2" t="n">
        <f aca="false">(A5466+B5466)</f>
        <v>38342.0776273148</v>
      </c>
      <c r="D5466" s="3" t="n">
        <v>650400</v>
      </c>
      <c r="E5466" s="3" t="n">
        <v>58.58</v>
      </c>
      <c r="F5466" s="3" t="n">
        <v>15.025</v>
      </c>
      <c r="G5466" s="3" t="n">
        <f aca="false">(14.617-F5466)</f>
        <v>-0.408</v>
      </c>
      <c r="H5466" s="3" t="s">
        <v>78</v>
      </c>
    </row>
    <row r="5467" customFormat="false" ht="12.75" hidden="false" customHeight="false" outlineLevel="0" collapsed="false">
      <c r="A5467" s="4" t="n">
        <v>38342</v>
      </c>
      <c r="B5467" s="5" t="n">
        <v>0.0790162037037037</v>
      </c>
      <c r="C5467" s="2" t="n">
        <f aca="false">(A5467+B5467)</f>
        <v>38342.0790162037</v>
      </c>
      <c r="D5467" s="3" t="n">
        <v>650520</v>
      </c>
      <c r="E5467" s="3" t="n">
        <v>58.58</v>
      </c>
      <c r="F5467" s="3" t="n">
        <v>15.026</v>
      </c>
      <c r="G5467" s="3" t="n">
        <f aca="false">(14.617-F5467)</f>
        <v>-0.408999999999999</v>
      </c>
      <c r="H5467" s="3" t="s">
        <v>78</v>
      </c>
    </row>
    <row r="5468" customFormat="false" ht="12.75" hidden="false" customHeight="false" outlineLevel="0" collapsed="false">
      <c r="A5468" s="4" t="n">
        <v>38342</v>
      </c>
      <c r="B5468" s="5" t="n">
        <v>0.0804050925925926</v>
      </c>
      <c r="C5468" s="2" t="n">
        <f aca="false">(A5468+B5468)</f>
        <v>38342.0804050926</v>
      </c>
      <c r="D5468" s="3" t="n">
        <v>650640</v>
      </c>
      <c r="E5468" s="3" t="n">
        <v>58.58</v>
      </c>
      <c r="F5468" s="3" t="n">
        <v>15.027</v>
      </c>
      <c r="G5468" s="3" t="n">
        <f aca="false">(14.617-F5468)</f>
        <v>-0.409999999999998</v>
      </c>
      <c r="H5468" s="3" t="s">
        <v>78</v>
      </c>
    </row>
    <row r="5469" customFormat="false" ht="12.75" hidden="false" customHeight="false" outlineLevel="0" collapsed="false">
      <c r="A5469" s="4" t="n">
        <v>38342</v>
      </c>
      <c r="B5469" s="5" t="n">
        <v>0.0817939814814815</v>
      </c>
      <c r="C5469" s="2" t="n">
        <f aca="false">(A5469+B5469)</f>
        <v>38342.0817939815</v>
      </c>
      <c r="D5469" s="3" t="n">
        <v>650760</v>
      </c>
      <c r="E5469" s="3" t="n">
        <v>58.58</v>
      </c>
      <c r="F5469" s="3" t="n">
        <v>15.027</v>
      </c>
      <c r="G5469" s="3" t="n">
        <f aca="false">(14.617-F5469)</f>
        <v>-0.409999999999998</v>
      </c>
      <c r="H5469" s="3" t="s">
        <v>78</v>
      </c>
    </row>
    <row r="5470" customFormat="false" ht="12.75" hidden="false" customHeight="false" outlineLevel="0" collapsed="false">
      <c r="A5470" s="4" t="n">
        <v>38342</v>
      </c>
      <c r="B5470" s="5" t="n">
        <v>0.0831828703703704</v>
      </c>
      <c r="C5470" s="2" t="n">
        <f aca="false">(A5470+B5470)</f>
        <v>38342.0831828704</v>
      </c>
      <c r="D5470" s="3" t="n">
        <v>650880</v>
      </c>
      <c r="E5470" s="3" t="n">
        <v>58.58</v>
      </c>
      <c r="F5470" s="3" t="n">
        <v>15.028</v>
      </c>
      <c r="G5470" s="3" t="n">
        <f aca="false">(14.617-F5470)</f>
        <v>-0.411</v>
      </c>
      <c r="H5470" s="3" t="s">
        <v>78</v>
      </c>
    </row>
    <row r="5471" customFormat="false" ht="12.75" hidden="false" customHeight="false" outlineLevel="0" collapsed="false">
      <c r="A5471" s="4" t="n">
        <v>38342</v>
      </c>
      <c r="B5471" s="5" t="n">
        <v>0.0845717592592593</v>
      </c>
      <c r="C5471" s="2" t="n">
        <f aca="false">(A5471+B5471)</f>
        <v>38342.0845717593</v>
      </c>
      <c r="D5471" s="3" t="n">
        <v>651000</v>
      </c>
      <c r="E5471" s="3" t="n">
        <v>58.58</v>
      </c>
      <c r="F5471" s="3" t="n">
        <v>15.028</v>
      </c>
      <c r="G5471" s="3" t="n">
        <f aca="false">(14.617-F5471)</f>
        <v>-0.411</v>
      </c>
      <c r="H5471" s="3" t="s">
        <v>78</v>
      </c>
    </row>
    <row r="5472" customFormat="false" ht="12.75" hidden="false" customHeight="false" outlineLevel="0" collapsed="false">
      <c r="A5472" s="4" t="n">
        <v>38342</v>
      </c>
      <c r="B5472" s="5" t="n">
        <v>0.0859606481481482</v>
      </c>
      <c r="C5472" s="2" t="n">
        <f aca="false">(A5472+B5472)</f>
        <v>38342.0859606481</v>
      </c>
      <c r="D5472" s="3" t="n">
        <v>651120</v>
      </c>
      <c r="E5472" s="3" t="n">
        <v>58.58</v>
      </c>
      <c r="F5472" s="3" t="n">
        <v>15.028</v>
      </c>
      <c r="G5472" s="3" t="n">
        <f aca="false">(14.617-F5472)</f>
        <v>-0.411</v>
      </c>
      <c r="H5472" s="3" t="s">
        <v>78</v>
      </c>
    </row>
    <row r="5473" customFormat="false" ht="12.75" hidden="false" customHeight="false" outlineLevel="0" collapsed="false">
      <c r="A5473" s="4" t="n">
        <v>38342</v>
      </c>
      <c r="B5473" s="5" t="n">
        <v>0.087349537037037</v>
      </c>
      <c r="C5473" s="2" t="n">
        <f aca="false">(A5473+B5473)</f>
        <v>38342.087349537</v>
      </c>
      <c r="D5473" s="3" t="n">
        <v>651240</v>
      </c>
      <c r="E5473" s="3" t="n">
        <v>58.58</v>
      </c>
      <c r="F5473" s="3" t="n">
        <v>15.029</v>
      </c>
      <c r="G5473" s="3" t="n">
        <f aca="false">(14.617-F5473)</f>
        <v>-0.411999999999999</v>
      </c>
      <c r="H5473" s="3" t="s">
        <v>78</v>
      </c>
    </row>
    <row r="5474" customFormat="false" ht="12.75" hidden="false" customHeight="false" outlineLevel="0" collapsed="false">
      <c r="A5474" s="4" t="n">
        <v>38342</v>
      </c>
      <c r="B5474" s="5" t="n">
        <v>0.0887384259259259</v>
      </c>
      <c r="C5474" s="2" t="n">
        <f aca="false">(A5474+B5474)</f>
        <v>38342.0887384259</v>
      </c>
      <c r="D5474" s="3" t="n">
        <v>651360</v>
      </c>
      <c r="E5474" s="3" t="n">
        <v>58.58</v>
      </c>
      <c r="F5474" s="3" t="n">
        <v>15.03</v>
      </c>
      <c r="G5474" s="3" t="n">
        <f aca="false">(14.617-F5474)</f>
        <v>-0.412999999999999</v>
      </c>
      <c r="H5474" s="3" t="s">
        <v>78</v>
      </c>
    </row>
    <row r="5475" customFormat="false" ht="12.75" hidden="false" customHeight="false" outlineLevel="0" collapsed="false">
      <c r="A5475" s="4" t="n">
        <v>38342</v>
      </c>
      <c r="B5475" s="5" t="n">
        <v>0.0901273148148148</v>
      </c>
      <c r="C5475" s="2" t="n">
        <f aca="false">(A5475+B5475)</f>
        <v>38342.0901273148</v>
      </c>
      <c r="D5475" s="3" t="n">
        <v>651480</v>
      </c>
      <c r="E5475" s="3" t="n">
        <v>58.58</v>
      </c>
      <c r="F5475" s="3" t="n">
        <v>15.03</v>
      </c>
      <c r="G5475" s="3" t="n">
        <f aca="false">(14.617-F5475)</f>
        <v>-0.412999999999999</v>
      </c>
      <c r="H5475" s="3" t="s">
        <v>78</v>
      </c>
    </row>
    <row r="5476" customFormat="false" ht="12.75" hidden="false" customHeight="false" outlineLevel="0" collapsed="false">
      <c r="A5476" s="4" t="n">
        <v>38342</v>
      </c>
      <c r="B5476" s="5" t="n">
        <v>0.0915162037037037</v>
      </c>
      <c r="C5476" s="2" t="n">
        <f aca="false">(A5476+B5476)</f>
        <v>38342.0915162037</v>
      </c>
      <c r="D5476" s="3" t="n">
        <v>651600</v>
      </c>
      <c r="E5476" s="3" t="n">
        <v>58.58</v>
      </c>
      <c r="F5476" s="3" t="n">
        <v>15.032</v>
      </c>
      <c r="G5476" s="3" t="n">
        <f aca="false">(14.617-F5476)</f>
        <v>-0.414999999999999</v>
      </c>
      <c r="H5476" s="3" t="s">
        <v>78</v>
      </c>
    </row>
    <row r="5477" customFormat="false" ht="12.75" hidden="false" customHeight="false" outlineLevel="0" collapsed="false">
      <c r="A5477" s="4" t="n">
        <v>38342</v>
      </c>
      <c r="B5477" s="5" t="n">
        <v>0.0929050925925926</v>
      </c>
      <c r="C5477" s="2" t="n">
        <f aca="false">(A5477+B5477)</f>
        <v>38342.0929050926</v>
      </c>
      <c r="D5477" s="3" t="n">
        <v>651720</v>
      </c>
      <c r="E5477" s="3" t="n">
        <v>58.58</v>
      </c>
      <c r="F5477" s="3" t="n">
        <v>15.034</v>
      </c>
      <c r="G5477" s="3" t="n">
        <f aca="false">(14.617-F5477)</f>
        <v>-0.417</v>
      </c>
      <c r="H5477" s="3" t="s">
        <v>78</v>
      </c>
    </row>
    <row r="5478" customFormat="false" ht="12.75" hidden="false" customHeight="false" outlineLevel="0" collapsed="false">
      <c r="A5478" s="4" t="n">
        <v>38342</v>
      </c>
      <c r="B5478" s="5" t="n">
        <v>0.0942939814814815</v>
      </c>
      <c r="C5478" s="2" t="n">
        <f aca="false">(A5478+B5478)</f>
        <v>38342.0942939815</v>
      </c>
      <c r="D5478" s="3" t="n">
        <v>651840</v>
      </c>
      <c r="E5478" s="3" t="n">
        <v>58.58</v>
      </c>
      <c r="F5478" s="3" t="n">
        <v>15.035</v>
      </c>
      <c r="G5478" s="3" t="n">
        <f aca="false">(14.617-F5478)</f>
        <v>-0.417999999999999</v>
      </c>
      <c r="H5478" s="3" t="s">
        <v>78</v>
      </c>
    </row>
    <row r="5479" customFormat="false" ht="12.75" hidden="false" customHeight="false" outlineLevel="0" collapsed="false">
      <c r="A5479" s="4" t="n">
        <v>38342</v>
      </c>
      <c r="B5479" s="5" t="n">
        <v>0.0956828703703704</v>
      </c>
      <c r="C5479" s="2" t="n">
        <f aca="false">(A5479+B5479)</f>
        <v>38342.0956828704</v>
      </c>
      <c r="D5479" s="3" t="n">
        <v>651960</v>
      </c>
      <c r="E5479" s="3" t="n">
        <v>58.58</v>
      </c>
      <c r="F5479" s="3" t="n">
        <v>15.036</v>
      </c>
      <c r="G5479" s="3" t="n">
        <f aca="false">(14.617-F5479)</f>
        <v>-0.418999999999999</v>
      </c>
      <c r="H5479" s="3" t="s">
        <v>78</v>
      </c>
    </row>
    <row r="5480" customFormat="false" ht="12.75" hidden="false" customHeight="false" outlineLevel="0" collapsed="false">
      <c r="A5480" s="4" t="n">
        <v>38342</v>
      </c>
      <c r="B5480" s="5" t="n">
        <v>0.0970717592592593</v>
      </c>
      <c r="C5480" s="2" t="n">
        <f aca="false">(A5480+B5480)</f>
        <v>38342.0970717593</v>
      </c>
      <c r="D5480" s="3" t="n">
        <v>652080</v>
      </c>
      <c r="E5480" s="3" t="n">
        <v>58.58</v>
      </c>
      <c r="F5480" s="3" t="n">
        <v>15.037</v>
      </c>
      <c r="G5480" s="3" t="n">
        <f aca="false">(14.617-F5480)</f>
        <v>-0.42</v>
      </c>
      <c r="H5480" s="3" t="s">
        <v>78</v>
      </c>
    </row>
    <row r="5481" customFormat="false" ht="12.75" hidden="false" customHeight="false" outlineLevel="0" collapsed="false">
      <c r="A5481" s="4" t="n">
        <v>38342</v>
      </c>
      <c r="B5481" s="5" t="n">
        <v>0.0984606481481481</v>
      </c>
      <c r="C5481" s="2" t="n">
        <f aca="false">(A5481+B5481)</f>
        <v>38342.0984606482</v>
      </c>
      <c r="D5481" s="3" t="n">
        <v>652200</v>
      </c>
      <c r="E5481" s="3" t="n">
        <v>58.58</v>
      </c>
      <c r="F5481" s="3" t="n">
        <v>15.039</v>
      </c>
      <c r="G5481" s="3" t="n">
        <f aca="false">(14.617-F5481)</f>
        <v>-0.421999999999999</v>
      </c>
      <c r="H5481" s="3" t="s">
        <v>78</v>
      </c>
    </row>
    <row r="5482" customFormat="false" ht="12.75" hidden="false" customHeight="false" outlineLevel="0" collapsed="false">
      <c r="A5482" s="4" t="n">
        <v>38342</v>
      </c>
      <c r="B5482" s="5" t="n">
        <v>0.099849537037037</v>
      </c>
      <c r="C5482" s="2" t="n">
        <f aca="false">(A5482+B5482)</f>
        <v>38342.099849537</v>
      </c>
      <c r="D5482" s="3" t="n">
        <v>652320</v>
      </c>
      <c r="E5482" s="3" t="n">
        <v>58.58</v>
      </c>
      <c r="F5482" s="3" t="n">
        <v>15.041</v>
      </c>
      <c r="G5482" s="3" t="n">
        <f aca="false">(14.617-F5482)</f>
        <v>-0.424</v>
      </c>
      <c r="H5482" s="3" t="s">
        <v>78</v>
      </c>
    </row>
    <row r="5483" customFormat="false" ht="12.75" hidden="false" customHeight="false" outlineLevel="0" collapsed="false">
      <c r="A5483" s="4" t="n">
        <v>38342</v>
      </c>
      <c r="B5483" s="5" t="n">
        <v>0.101238425925926</v>
      </c>
      <c r="C5483" s="2" t="n">
        <f aca="false">(A5483+B5483)</f>
        <v>38342.1012384259</v>
      </c>
      <c r="D5483" s="3" t="n">
        <v>652440</v>
      </c>
      <c r="E5483" s="3" t="n">
        <v>58.58</v>
      </c>
      <c r="F5483" s="3" t="n">
        <v>15.043</v>
      </c>
      <c r="G5483" s="3" t="n">
        <f aca="false">(14.617-F5483)</f>
        <v>-0.425999999999998</v>
      </c>
      <c r="H5483" s="3" t="s">
        <v>78</v>
      </c>
    </row>
    <row r="5484" customFormat="false" ht="12.75" hidden="false" customHeight="false" outlineLevel="0" collapsed="false">
      <c r="A5484" s="4" t="n">
        <v>38342</v>
      </c>
      <c r="B5484" s="5" t="n">
        <v>0.102627314814815</v>
      </c>
      <c r="C5484" s="2" t="n">
        <f aca="false">(A5484+B5484)</f>
        <v>38342.1026273148</v>
      </c>
      <c r="D5484" s="3" t="n">
        <v>652560</v>
      </c>
      <c r="E5484" s="3" t="n">
        <v>58.58</v>
      </c>
      <c r="F5484" s="3" t="n">
        <v>15.045</v>
      </c>
      <c r="G5484" s="3" t="n">
        <f aca="false">(14.617-F5484)</f>
        <v>-0.427999999999999</v>
      </c>
      <c r="H5484" s="3" t="s">
        <v>78</v>
      </c>
    </row>
    <row r="5485" customFormat="false" ht="12.75" hidden="false" customHeight="false" outlineLevel="0" collapsed="false">
      <c r="A5485" s="4" t="n">
        <v>38342</v>
      </c>
      <c r="B5485" s="5" t="n">
        <v>0.104016203703704</v>
      </c>
      <c r="C5485" s="2" t="n">
        <f aca="false">(A5485+B5485)</f>
        <v>38342.1040162037</v>
      </c>
      <c r="D5485" s="3" t="n">
        <v>652680</v>
      </c>
      <c r="E5485" s="3" t="n">
        <v>58.58</v>
      </c>
      <c r="F5485" s="3" t="n">
        <v>15.046</v>
      </c>
      <c r="G5485" s="3" t="n">
        <f aca="false">(14.617-F5485)</f>
        <v>-0.428999999999999</v>
      </c>
      <c r="H5485" s="3" t="s">
        <v>78</v>
      </c>
    </row>
    <row r="5486" customFormat="false" ht="12.75" hidden="false" customHeight="false" outlineLevel="0" collapsed="false">
      <c r="A5486" s="4" t="n">
        <v>38342</v>
      </c>
      <c r="B5486" s="5" t="n">
        <v>0.105405092592593</v>
      </c>
      <c r="C5486" s="2" t="n">
        <f aca="false">(A5486+B5486)</f>
        <v>38342.1054050926</v>
      </c>
      <c r="D5486" s="3" t="n">
        <v>652800</v>
      </c>
      <c r="E5486" s="3" t="n">
        <v>58.58</v>
      </c>
      <c r="F5486" s="3" t="n">
        <v>15.047</v>
      </c>
      <c r="G5486" s="3" t="n">
        <f aca="false">(14.617-F5486)</f>
        <v>-0.43</v>
      </c>
      <c r="H5486" s="3" t="s">
        <v>78</v>
      </c>
    </row>
    <row r="5487" customFormat="false" ht="12.75" hidden="false" customHeight="false" outlineLevel="0" collapsed="false">
      <c r="A5487" s="4" t="n">
        <v>38342</v>
      </c>
      <c r="B5487" s="5" t="n">
        <v>0.106793981481481</v>
      </c>
      <c r="C5487" s="2" t="n">
        <f aca="false">(A5487+B5487)</f>
        <v>38342.1067939815</v>
      </c>
      <c r="D5487" s="3" t="n">
        <v>652920</v>
      </c>
      <c r="E5487" s="3" t="n">
        <v>58.58</v>
      </c>
      <c r="F5487" s="3" t="n">
        <v>15.047</v>
      </c>
      <c r="G5487" s="3" t="n">
        <f aca="false">(14.617-F5487)</f>
        <v>-0.43</v>
      </c>
      <c r="H5487" s="3" t="s">
        <v>78</v>
      </c>
    </row>
    <row r="5488" customFormat="false" ht="12.75" hidden="false" customHeight="false" outlineLevel="0" collapsed="false">
      <c r="A5488" s="4" t="n">
        <v>38342</v>
      </c>
      <c r="B5488" s="5" t="n">
        <v>0.10818287037037</v>
      </c>
      <c r="C5488" s="2" t="n">
        <f aca="false">(A5488+B5488)</f>
        <v>38342.1081828704</v>
      </c>
      <c r="D5488" s="3" t="n">
        <v>653040</v>
      </c>
      <c r="E5488" s="3" t="n">
        <v>58.58</v>
      </c>
      <c r="F5488" s="3" t="n">
        <v>15.046</v>
      </c>
      <c r="G5488" s="3" t="n">
        <f aca="false">(14.617-F5488)</f>
        <v>-0.428999999999999</v>
      </c>
      <c r="H5488" s="3" t="s">
        <v>78</v>
      </c>
    </row>
    <row r="5489" customFormat="false" ht="12.75" hidden="false" customHeight="false" outlineLevel="0" collapsed="false">
      <c r="A5489" s="4" t="n">
        <v>38342</v>
      </c>
      <c r="B5489" s="5" t="n">
        <v>0.109571759259259</v>
      </c>
      <c r="C5489" s="2" t="n">
        <f aca="false">(A5489+B5489)</f>
        <v>38342.1095717593</v>
      </c>
      <c r="D5489" s="3" t="n">
        <v>653160</v>
      </c>
      <c r="E5489" s="3" t="n">
        <v>58.58</v>
      </c>
      <c r="F5489" s="3" t="n">
        <v>15.045</v>
      </c>
      <c r="G5489" s="3" t="n">
        <f aca="false">(14.617-F5489)</f>
        <v>-0.427999999999999</v>
      </c>
      <c r="H5489" s="3" t="s">
        <v>78</v>
      </c>
    </row>
    <row r="5490" customFormat="false" ht="12.75" hidden="false" customHeight="false" outlineLevel="0" collapsed="false">
      <c r="A5490" s="4" t="n">
        <v>38342</v>
      </c>
      <c r="B5490" s="5" t="n">
        <v>0.110960648148148</v>
      </c>
      <c r="C5490" s="2" t="n">
        <f aca="false">(A5490+B5490)</f>
        <v>38342.1109606482</v>
      </c>
      <c r="D5490" s="3" t="n">
        <v>653280</v>
      </c>
      <c r="E5490" s="3" t="n">
        <v>58.58</v>
      </c>
      <c r="F5490" s="3" t="n">
        <v>15.041</v>
      </c>
      <c r="G5490" s="3" t="n">
        <f aca="false">(14.617-F5490)</f>
        <v>-0.424</v>
      </c>
      <c r="H5490" s="3" t="s">
        <v>78</v>
      </c>
    </row>
    <row r="5491" customFormat="false" ht="12.75" hidden="false" customHeight="false" outlineLevel="0" collapsed="false">
      <c r="A5491" s="4" t="n">
        <v>38342</v>
      </c>
      <c r="B5491" s="5" t="n">
        <v>0.112349537037037</v>
      </c>
      <c r="C5491" s="2" t="n">
        <f aca="false">(A5491+B5491)</f>
        <v>38342.112349537</v>
      </c>
      <c r="D5491" s="3" t="n">
        <v>653400</v>
      </c>
      <c r="E5491" s="3" t="n">
        <v>58.58</v>
      </c>
      <c r="F5491" s="3" t="n">
        <v>15.042</v>
      </c>
      <c r="G5491" s="3" t="n">
        <f aca="false">(14.617-F5491)</f>
        <v>-0.424999999999999</v>
      </c>
      <c r="H5491" s="3" t="s">
        <v>78</v>
      </c>
    </row>
    <row r="5492" customFormat="false" ht="12.75" hidden="false" customHeight="false" outlineLevel="0" collapsed="false">
      <c r="A5492" s="4" t="n">
        <v>38342</v>
      </c>
      <c r="B5492" s="5" t="n">
        <v>0.113738425925926</v>
      </c>
      <c r="C5492" s="2" t="n">
        <f aca="false">(A5492+B5492)</f>
        <v>38342.1137384259</v>
      </c>
      <c r="D5492" s="3" t="n">
        <v>653520</v>
      </c>
      <c r="E5492" s="3" t="n">
        <v>58.58</v>
      </c>
      <c r="F5492" s="3" t="n">
        <v>15.044</v>
      </c>
      <c r="G5492" s="3" t="n">
        <f aca="false">(14.617-F5492)</f>
        <v>-0.427</v>
      </c>
      <c r="H5492" s="3" t="s">
        <v>78</v>
      </c>
    </row>
    <row r="5493" customFormat="false" ht="12.75" hidden="false" customHeight="false" outlineLevel="0" collapsed="false">
      <c r="A5493" s="4" t="n">
        <v>38342</v>
      </c>
      <c r="B5493" s="5" t="n">
        <v>0.115127314814815</v>
      </c>
      <c r="C5493" s="2" t="n">
        <f aca="false">(A5493+B5493)</f>
        <v>38342.1151273148</v>
      </c>
      <c r="D5493" s="3" t="n">
        <v>653640</v>
      </c>
      <c r="E5493" s="3" t="n">
        <v>58.58</v>
      </c>
      <c r="F5493" s="3" t="n">
        <v>15.044</v>
      </c>
      <c r="G5493" s="3" t="n">
        <f aca="false">(14.617-F5493)</f>
        <v>-0.427</v>
      </c>
      <c r="H5493" s="3" t="s">
        <v>78</v>
      </c>
    </row>
    <row r="5494" customFormat="false" ht="12.75" hidden="false" customHeight="false" outlineLevel="0" collapsed="false">
      <c r="A5494" s="4" t="n">
        <v>38342</v>
      </c>
      <c r="B5494" s="5" t="n">
        <v>0.116516203703704</v>
      </c>
      <c r="C5494" s="2" t="n">
        <f aca="false">(A5494+B5494)</f>
        <v>38342.1165162037</v>
      </c>
      <c r="D5494" s="3" t="n">
        <v>653760</v>
      </c>
      <c r="E5494" s="3" t="n">
        <v>58.58</v>
      </c>
      <c r="F5494" s="3" t="n">
        <v>15.044</v>
      </c>
      <c r="G5494" s="3" t="n">
        <f aca="false">(14.617-F5494)</f>
        <v>-0.427</v>
      </c>
      <c r="H5494" s="3" t="s">
        <v>78</v>
      </c>
    </row>
    <row r="5495" customFormat="false" ht="12.75" hidden="false" customHeight="false" outlineLevel="0" collapsed="false">
      <c r="A5495" s="4" t="n">
        <v>38342</v>
      </c>
      <c r="B5495" s="5" t="n">
        <v>0.117905092592593</v>
      </c>
      <c r="C5495" s="2" t="n">
        <f aca="false">(A5495+B5495)</f>
        <v>38342.1179050926</v>
      </c>
      <c r="D5495" s="3" t="n">
        <v>653880</v>
      </c>
      <c r="E5495" s="3" t="n">
        <v>58.58</v>
      </c>
      <c r="F5495" s="3" t="n">
        <v>15.047</v>
      </c>
      <c r="G5495" s="3" t="n">
        <f aca="false">(14.617-F5495)</f>
        <v>-0.43</v>
      </c>
      <c r="H5495" s="3" t="s">
        <v>78</v>
      </c>
    </row>
    <row r="5496" customFormat="false" ht="12.75" hidden="false" customHeight="false" outlineLevel="0" collapsed="false">
      <c r="A5496" s="4" t="n">
        <v>38342</v>
      </c>
      <c r="B5496" s="5" t="n">
        <v>0.119293981481481</v>
      </c>
      <c r="C5496" s="2" t="n">
        <f aca="false">(A5496+B5496)</f>
        <v>38342.1192939815</v>
      </c>
      <c r="D5496" s="3" t="n">
        <v>654000</v>
      </c>
      <c r="E5496" s="3" t="n">
        <v>58.58</v>
      </c>
      <c r="F5496" s="3" t="n">
        <v>15.05</v>
      </c>
      <c r="G5496" s="3" t="n">
        <f aca="false">(14.617-F5496)</f>
        <v>-0.433</v>
      </c>
      <c r="H5496" s="3" t="s">
        <v>78</v>
      </c>
    </row>
    <row r="5497" customFormat="false" ht="12.75" hidden="false" customHeight="false" outlineLevel="0" collapsed="false">
      <c r="A5497" s="4" t="n">
        <v>38342</v>
      </c>
      <c r="B5497" s="5" t="n">
        <v>0.12068287037037</v>
      </c>
      <c r="C5497" s="2" t="n">
        <f aca="false">(A5497+B5497)</f>
        <v>38342.1206828704</v>
      </c>
      <c r="D5497" s="3" t="n">
        <v>654120</v>
      </c>
      <c r="E5497" s="3" t="n">
        <v>58.58</v>
      </c>
      <c r="F5497" s="3" t="n">
        <v>15.053</v>
      </c>
      <c r="G5497" s="3" t="n">
        <f aca="false">(14.617-F5497)</f>
        <v>-0.436</v>
      </c>
      <c r="H5497" s="3" t="s">
        <v>78</v>
      </c>
    </row>
    <row r="5498" customFormat="false" ht="12.75" hidden="false" customHeight="false" outlineLevel="0" collapsed="false">
      <c r="A5498" s="4" t="n">
        <v>38342</v>
      </c>
      <c r="B5498" s="5" t="n">
        <v>0.122071759259259</v>
      </c>
      <c r="C5498" s="2" t="n">
        <f aca="false">(A5498+B5498)</f>
        <v>38342.1220717593</v>
      </c>
      <c r="D5498" s="3" t="n">
        <v>654240</v>
      </c>
      <c r="E5498" s="3" t="n">
        <v>58.6</v>
      </c>
      <c r="F5498" s="3" t="n">
        <v>15.055</v>
      </c>
      <c r="G5498" s="3" t="n">
        <f aca="false">(14.617-F5498)</f>
        <v>-0.437999999999999</v>
      </c>
      <c r="H5498" s="3" t="s">
        <v>78</v>
      </c>
    </row>
    <row r="5499" customFormat="false" ht="12.75" hidden="false" customHeight="false" outlineLevel="0" collapsed="false">
      <c r="A5499" s="4" t="n">
        <v>38342</v>
      </c>
      <c r="B5499" s="5" t="n">
        <v>0.123460648148148</v>
      </c>
      <c r="C5499" s="2" t="n">
        <f aca="false">(A5499+B5499)</f>
        <v>38342.1234606481</v>
      </c>
      <c r="D5499" s="3" t="n">
        <v>654360</v>
      </c>
      <c r="E5499" s="3" t="n">
        <v>58.6</v>
      </c>
      <c r="F5499" s="3" t="n">
        <v>15.057</v>
      </c>
      <c r="G5499" s="3" t="n">
        <f aca="false">(14.617-F5499)</f>
        <v>-0.44</v>
      </c>
      <c r="H5499" s="3" t="s">
        <v>78</v>
      </c>
    </row>
    <row r="5500" customFormat="false" ht="12.75" hidden="false" customHeight="false" outlineLevel="0" collapsed="false">
      <c r="A5500" s="4" t="n">
        <v>38342</v>
      </c>
      <c r="B5500" s="5" t="n">
        <v>0.124849537037037</v>
      </c>
      <c r="C5500" s="2" t="n">
        <f aca="false">(A5500+B5500)</f>
        <v>38342.124849537</v>
      </c>
      <c r="D5500" s="3" t="n">
        <v>654480</v>
      </c>
      <c r="E5500" s="3" t="n">
        <v>58.6</v>
      </c>
      <c r="F5500" s="3" t="n">
        <v>15.056</v>
      </c>
      <c r="G5500" s="3" t="n">
        <f aca="false">(14.617-F5500)</f>
        <v>-0.438999999999998</v>
      </c>
      <c r="H5500" s="3" t="s">
        <v>78</v>
      </c>
    </row>
    <row r="5501" customFormat="false" ht="12.75" hidden="false" customHeight="false" outlineLevel="0" collapsed="false">
      <c r="A5501" s="4" t="n">
        <v>38342</v>
      </c>
      <c r="B5501" s="5" t="n">
        <v>0.126238425925926</v>
      </c>
      <c r="C5501" s="2" t="n">
        <f aca="false">(A5501+B5501)</f>
        <v>38342.1262384259</v>
      </c>
      <c r="D5501" s="3" t="n">
        <v>654600</v>
      </c>
      <c r="E5501" s="3" t="n">
        <v>58.6</v>
      </c>
      <c r="F5501" s="3" t="n">
        <v>15.058</v>
      </c>
      <c r="G5501" s="3" t="n">
        <f aca="false">(14.617-F5501)</f>
        <v>-0.440999999999999</v>
      </c>
      <c r="H5501" s="3" t="s">
        <v>78</v>
      </c>
    </row>
    <row r="5502" customFormat="false" ht="12.75" hidden="false" customHeight="false" outlineLevel="0" collapsed="false">
      <c r="A5502" s="4" t="n">
        <v>38342</v>
      </c>
      <c r="B5502" s="5" t="n">
        <v>0.127627314814815</v>
      </c>
      <c r="C5502" s="2" t="n">
        <f aca="false">(A5502+B5502)</f>
        <v>38342.1276273148</v>
      </c>
      <c r="D5502" s="3" t="n">
        <v>654720</v>
      </c>
      <c r="E5502" s="3" t="n">
        <v>58.6</v>
      </c>
      <c r="F5502" s="3" t="n">
        <v>15.06</v>
      </c>
      <c r="G5502" s="3" t="n">
        <f aca="false">(14.617-F5502)</f>
        <v>-0.443</v>
      </c>
      <c r="H5502" s="3" t="s">
        <v>78</v>
      </c>
    </row>
    <row r="5503" customFormat="false" ht="12.75" hidden="false" customHeight="false" outlineLevel="0" collapsed="false">
      <c r="A5503" s="4" t="n">
        <v>38342</v>
      </c>
      <c r="B5503" s="5" t="n">
        <v>0.129016203703704</v>
      </c>
      <c r="C5503" s="2" t="n">
        <f aca="false">(A5503+B5503)</f>
        <v>38342.1290162037</v>
      </c>
      <c r="D5503" s="3" t="n">
        <v>654840</v>
      </c>
      <c r="E5503" s="3" t="n">
        <v>58.6</v>
      </c>
      <c r="F5503" s="3" t="n">
        <v>15.06</v>
      </c>
      <c r="G5503" s="3" t="n">
        <f aca="false">(14.617-F5503)</f>
        <v>-0.443</v>
      </c>
      <c r="H5503" s="3" t="s">
        <v>78</v>
      </c>
    </row>
    <row r="5504" customFormat="false" ht="12.75" hidden="false" customHeight="false" outlineLevel="0" collapsed="false">
      <c r="A5504" s="4" t="n">
        <v>38342</v>
      </c>
      <c r="B5504" s="5" t="n">
        <v>0.130405092592593</v>
      </c>
      <c r="C5504" s="2" t="n">
        <f aca="false">(A5504+B5504)</f>
        <v>38342.1304050926</v>
      </c>
      <c r="D5504" s="3" t="n">
        <v>654960</v>
      </c>
      <c r="E5504" s="3" t="n">
        <v>58.6</v>
      </c>
      <c r="F5504" s="3" t="n">
        <v>15.06</v>
      </c>
      <c r="G5504" s="3" t="n">
        <f aca="false">(14.617-F5504)</f>
        <v>-0.443</v>
      </c>
      <c r="H5504" s="3" t="s">
        <v>78</v>
      </c>
    </row>
    <row r="5505" customFormat="false" ht="12.75" hidden="false" customHeight="false" outlineLevel="0" collapsed="false">
      <c r="A5505" s="4" t="n">
        <v>38342</v>
      </c>
      <c r="B5505" s="5" t="n">
        <v>0.131793981481482</v>
      </c>
      <c r="C5505" s="2" t="n">
        <f aca="false">(A5505+B5505)</f>
        <v>38342.1317939815</v>
      </c>
      <c r="D5505" s="3" t="n">
        <v>655080</v>
      </c>
      <c r="E5505" s="3" t="n">
        <v>58.6</v>
      </c>
      <c r="F5505" s="3" t="n">
        <v>15.061</v>
      </c>
      <c r="G5505" s="3" t="n">
        <f aca="false">(14.617-F5505)</f>
        <v>-0.443999999999999</v>
      </c>
      <c r="H5505" s="3" t="s">
        <v>78</v>
      </c>
    </row>
    <row r="5506" customFormat="false" ht="12.75" hidden="false" customHeight="false" outlineLevel="0" collapsed="false">
      <c r="A5506" s="4" t="n">
        <v>38342</v>
      </c>
      <c r="B5506" s="5" t="n">
        <v>0.13318287037037</v>
      </c>
      <c r="C5506" s="2" t="n">
        <f aca="false">(A5506+B5506)</f>
        <v>38342.1331828704</v>
      </c>
      <c r="D5506" s="3" t="n">
        <v>655200</v>
      </c>
      <c r="E5506" s="3" t="n">
        <v>58.6</v>
      </c>
      <c r="F5506" s="3" t="n">
        <v>15.061</v>
      </c>
      <c r="G5506" s="3" t="n">
        <f aca="false">(14.617-F5506)</f>
        <v>-0.443999999999999</v>
      </c>
      <c r="H5506" s="3" t="s">
        <v>78</v>
      </c>
    </row>
    <row r="5507" customFormat="false" ht="12.75" hidden="false" customHeight="false" outlineLevel="0" collapsed="false">
      <c r="A5507" s="4" t="n">
        <v>38342</v>
      </c>
      <c r="B5507" s="5" t="n">
        <v>0.134571759259259</v>
      </c>
      <c r="C5507" s="2" t="n">
        <f aca="false">(A5507+B5507)</f>
        <v>38342.1345717593</v>
      </c>
      <c r="D5507" s="3" t="n">
        <v>655320</v>
      </c>
      <c r="E5507" s="3" t="n">
        <v>58.6</v>
      </c>
      <c r="F5507" s="3" t="n">
        <v>15.061</v>
      </c>
      <c r="G5507" s="3" t="n">
        <f aca="false">(14.617-F5507)</f>
        <v>-0.443999999999999</v>
      </c>
      <c r="H5507" s="3" t="s">
        <v>78</v>
      </c>
    </row>
    <row r="5508" customFormat="false" ht="12.75" hidden="false" customHeight="false" outlineLevel="0" collapsed="false">
      <c r="A5508" s="4" t="n">
        <v>38342</v>
      </c>
      <c r="B5508" s="5" t="n">
        <v>0.135960648148148</v>
      </c>
      <c r="C5508" s="2" t="n">
        <f aca="false">(A5508+B5508)</f>
        <v>38342.1359606482</v>
      </c>
      <c r="D5508" s="3" t="n">
        <v>655440</v>
      </c>
      <c r="E5508" s="3" t="n">
        <v>58.6</v>
      </c>
      <c r="F5508" s="3" t="n">
        <v>15.063</v>
      </c>
      <c r="G5508" s="3" t="n">
        <f aca="false">(14.617-F5508)</f>
        <v>-0.446</v>
      </c>
      <c r="H5508" s="3" t="s">
        <v>78</v>
      </c>
    </row>
    <row r="5509" customFormat="false" ht="12.75" hidden="false" customHeight="false" outlineLevel="0" collapsed="false">
      <c r="A5509" s="4" t="n">
        <v>38342</v>
      </c>
      <c r="B5509" s="5" t="n">
        <v>0.137349537037037</v>
      </c>
      <c r="C5509" s="2" t="n">
        <f aca="false">(A5509+B5509)</f>
        <v>38342.137349537</v>
      </c>
      <c r="D5509" s="3" t="n">
        <v>655560</v>
      </c>
      <c r="E5509" s="3" t="n">
        <v>58.6</v>
      </c>
      <c r="F5509" s="3" t="n">
        <v>15.065</v>
      </c>
      <c r="G5509" s="3" t="n">
        <f aca="false">(14.617-F5509)</f>
        <v>-0.447999999999999</v>
      </c>
      <c r="H5509" s="3" t="s">
        <v>78</v>
      </c>
    </row>
    <row r="5510" customFormat="false" ht="12.75" hidden="false" customHeight="false" outlineLevel="0" collapsed="false">
      <c r="A5510" s="4" t="n">
        <v>38342</v>
      </c>
      <c r="B5510" s="5" t="n">
        <v>0.138738425925926</v>
      </c>
      <c r="C5510" s="2" t="n">
        <f aca="false">(A5510+B5510)</f>
        <v>38342.1387384259</v>
      </c>
      <c r="D5510" s="3" t="n">
        <v>655680</v>
      </c>
      <c r="E5510" s="3" t="n">
        <v>58.6</v>
      </c>
      <c r="F5510" s="3" t="n">
        <v>15.068</v>
      </c>
      <c r="G5510" s="3" t="n">
        <f aca="false">(14.617-F5510)</f>
        <v>-0.450999999999999</v>
      </c>
      <c r="H5510" s="3" t="s">
        <v>78</v>
      </c>
    </row>
    <row r="5511" customFormat="false" ht="12.75" hidden="false" customHeight="false" outlineLevel="0" collapsed="false">
      <c r="A5511" s="4" t="n">
        <v>38342</v>
      </c>
      <c r="B5511" s="5" t="n">
        <v>0.140127314814815</v>
      </c>
      <c r="C5511" s="2" t="n">
        <f aca="false">(A5511+B5511)</f>
        <v>38342.1401273148</v>
      </c>
      <c r="D5511" s="3" t="n">
        <v>655800</v>
      </c>
      <c r="E5511" s="3" t="n">
        <v>58.62</v>
      </c>
      <c r="F5511" s="3" t="n">
        <v>15.069</v>
      </c>
      <c r="G5511" s="3" t="n">
        <f aca="false">(14.617-F5511)</f>
        <v>-0.452</v>
      </c>
      <c r="H5511" s="3" t="s">
        <v>78</v>
      </c>
    </row>
    <row r="5512" customFormat="false" ht="12.75" hidden="false" customHeight="false" outlineLevel="0" collapsed="false">
      <c r="A5512" s="4" t="n">
        <v>38342</v>
      </c>
      <c r="B5512" s="5" t="n">
        <v>0.141516203703704</v>
      </c>
      <c r="C5512" s="2" t="n">
        <f aca="false">(A5512+B5512)</f>
        <v>38342.1415162037</v>
      </c>
      <c r="D5512" s="3" t="n">
        <v>655920</v>
      </c>
      <c r="E5512" s="3" t="n">
        <v>58.6</v>
      </c>
      <c r="F5512" s="3" t="n">
        <v>15.07</v>
      </c>
      <c r="G5512" s="3" t="n">
        <f aca="false">(14.617-F5512)</f>
        <v>-0.452999999999999</v>
      </c>
      <c r="H5512" s="3" t="s">
        <v>78</v>
      </c>
    </row>
    <row r="5513" customFormat="false" ht="12.75" hidden="false" customHeight="false" outlineLevel="0" collapsed="false">
      <c r="A5513" s="4" t="n">
        <v>38342</v>
      </c>
      <c r="B5513" s="5" t="n">
        <v>0.142905092592593</v>
      </c>
      <c r="C5513" s="2" t="n">
        <f aca="false">(A5513+B5513)</f>
        <v>38342.1429050926</v>
      </c>
      <c r="D5513" s="3" t="n">
        <v>656040</v>
      </c>
      <c r="E5513" s="3" t="n">
        <v>58.6</v>
      </c>
      <c r="F5513" s="3" t="n">
        <v>15.072</v>
      </c>
      <c r="G5513" s="3" t="n">
        <f aca="false">(14.617-F5513)</f>
        <v>-0.454999999999998</v>
      </c>
      <c r="H5513" s="3" t="s">
        <v>78</v>
      </c>
    </row>
    <row r="5514" customFormat="false" ht="12.75" hidden="false" customHeight="false" outlineLevel="0" collapsed="false">
      <c r="A5514" s="4" t="n">
        <v>38342</v>
      </c>
      <c r="B5514" s="5" t="n">
        <v>0.144293981481481</v>
      </c>
      <c r="C5514" s="2" t="n">
        <f aca="false">(A5514+B5514)</f>
        <v>38342.1442939815</v>
      </c>
      <c r="D5514" s="3" t="n">
        <v>656160</v>
      </c>
      <c r="E5514" s="3" t="n">
        <v>58.62</v>
      </c>
      <c r="F5514" s="3" t="n">
        <v>15.074</v>
      </c>
      <c r="G5514" s="3" t="n">
        <f aca="false">(14.617-F5514)</f>
        <v>-0.456999999999999</v>
      </c>
      <c r="H5514" s="3" t="s">
        <v>78</v>
      </c>
    </row>
    <row r="5515" customFormat="false" ht="12.75" hidden="false" customHeight="false" outlineLevel="0" collapsed="false">
      <c r="A5515" s="4" t="n">
        <v>38342</v>
      </c>
      <c r="B5515" s="5" t="n">
        <v>0.14568287037037</v>
      </c>
      <c r="C5515" s="2" t="n">
        <f aca="false">(A5515+B5515)</f>
        <v>38342.1456828704</v>
      </c>
      <c r="D5515" s="3" t="n">
        <v>656280</v>
      </c>
      <c r="E5515" s="3" t="n">
        <v>58.62</v>
      </c>
      <c r="F5515" s="3" t="n">
        <v>15.076</v>
      </c>
      <c r="G5515" s="3" t="n">
        <f aca="false">(14.617-F5515)</f>
        <v>-0.459</v>
      </c>
      <c r="H5515" s="3" t="s">
        <v>78</v>
      </c>
    </row>
    <row r="5516" customFormat="false" ht="12.75" hidden="false" customHeight="false" outlineLevel="0" collapsed="false">
      <c r="A5516" s="4" t="n">
        <v>38342</v>
      </c>
      <c r="B5516" s="5" t="n">
        <v>0.147071759259259</v>
      </c>
      <c r="C5516" s="2" t="n">
        <f aca="false">(A5516+B5516)</f>
        <v>38342.1470717593</v>
      </c>
      <c r="D5516" s="3" t="n">
        <v>656400</v>
      </c>
      <c r="E5516" s="3" t="n">
        <v>58.62</v>
      </c>
      <c r="F5516" s="3" t="n">
        <v>15.076</v>
      </c>
      <c r="G5516" s="3" t="n">
        <f aca="false">(14.617-F5516)</f>
        <v>-0.459</v>
      </c>
      <c r="H5516" s="3" t="s">
        <v>78</v>
      </c>
    </row>
    <row r="5517" customFormat="false" ht="12.75" hidden="false" customHeight="false" outlineLevel="0" collapsed="false">
      <c r="A5517" s="4" t="n">
        <v>38342</v>
      </c>
      <c r="B5517" s="5" t="n">
        <v>0.148460648148148</v>
      </c>
      <c r="C5517" s="2" t="n">
        <f aca="false">(A5517+B5517)</f>
        <v>38342.1484606481</v>
      </c>
      <c r="D5517" s="3" t="n">
        <v>656520</v>
      </c>
      <c r="E5517" s="3" t="n">
        <v>58.62</v>
      </c>
      <c r="F5517" s="3" t="n">
        <v>15.077</v>
      </c>
      <c r="G5517" s="3" t="n">
        <f aca="false">(14.617-F5517)</f>
        <v>-0.459999999999999</v>
      </c>
      <c r="H5517" s="3" t="s">
        <v>78</v>
      </c>
    </row>
    <row r="5518" customFormat="false" ht="12.75" hidden="false" customHeight="false" outlineLevel="0" collapsed="false">
      <c r="A5518" s="4" t="n">
        <v>38342</v>
      </c>
      <c r="B5518" s="5" t="n">
        <v>0.149849537037037</v>
      </c>
      <c r="C5518" s="2" t="n">
        <f aca="false">(A5518+B5518)</f>
        <v>38342.149849537</v>
      </c>
      <c r="D5518" s="3" t="n">
        <v>656640</v>
      </c>
      <c r="E5518" s="3" t="n">
        <v>58.62</v>
      </c>
      <c r="F5518" s="3" t="n">
        <v>15.077</v>
      </c>
      <c r="G5518" s="3" t="n">
        <f aca="false">(14.617-F5518)</f>
        <v>-0.459999999999999</v>
      </c>
      <c r="H5518" s="3" t="s">
        <v>78</v>
      </c>
    </row>
    <row r="5519" customFormat="false" ht="12.75" hidden="false" customHeight="false" outlineLevel="0" collapsed="false">
      <c r="A5519" s="4" t="n">
        <v>38342</v>
      </c>
      <c r="B5519" s="5" t="n">
        <v>0.151238425925926</v>
      </c>
      <c r="C5519" s="2" t="n">
        <f aca="false">(A5519+B5519)</f>
        <v>38342.1512384259</v>
      </c>
      <c r="D5519" s="3" t="n">
        <v>656760</v>
      </c>
      <c r="E5519" s="3" t="n">
        <v>58.62</v>
      </c>
      <c r="F5519" s="3" t="n">
        <v>15.076</v>
      </c>
      <c r="G5519" s="3" t="n">
        <f aca="false">(14.617-F5519)</f>
        <v>-0.459</v>
      </c>
      <c r="H5519" s="3" t="s">
        <v>78</v>
      </c>
    </row>
    <row r="5520" customFormat="false" ht="12.75" hidden="false" customHeight="false" outlineLevel="0" collapsed="false">
      <c r="A5520" s="4" t="n">
        <v>38342</v>
      </c>
      <c r="B5520" s="5" t="n">
        <v>0.152627314814815</v>
      </c>
      <c r="C5520" s="2" t="n">
        <f aca="false">(A5520+B5520)</f>
        <v>38342.1526273148</v>
      </c>
      <c r="D5520" s="3" t="n">
        <v>656880</v>
      </c>
      <c r="E5520" s="3" t="n">
        <v>58.62</v>
      </c>
      <c r="F5520" s="3" t="n">
        <v>15.076</v>
      </c>
      <c r="G5520" s="3" t="n">
        <f aca="false">(14.617-F5520)</f>
        <v>-0.459</v>
      </c>
      <c r="H5520" s="3" t="s">
        <v>78</v>
      </c>
    </row>
    <row r="5521" customFormat="false" ht="12.75" hidden="false" customHeight="false" outlineLevel="0" collapsed="false">
      <c r="A5521" s="4" t="n">
        <v>38342</v>
      </c>
      <c r="B5521" s="5" t="n">
        <v>0.154016203703704</v>
      </c>
      <c r="C5521" s="2" t="n">
        <f aca="false">(A5521+B5521)</f>
        <v>38342.1540162037</v>
      </c>
      <c r="D5521" s="3" t="n">
        <v>657000</v>
      </c>
      <c r="E5521" s="3" t="n">
        <v>58.62</v>
      </c>
      <c r="F5521" s="3" t="n">
        <v>15.076</v>
      </c>
      <c r="G5521" s="3" t="n">
        <f aca="false">(14.617-F5521)</f>
        <v>-0.459</v>
      </c>
      <c r="H5521" s="3" t="s">
        <v>78</v>
      </c>
    </row>
    <row r="5522" customFormat="false" ht="12.75" hidden="false" customHeight="false" outlineLevel="0" collapsed="false">
      <c r="A5522" s="4" t="n">
        <v>38342</v>
      </c>
      <c r="B5522" s="5" t="n">
        <v>0.155405092592593</v>
      </c>
      <c r="C5522" s="2" t="n">
        <f aca="false">(A5522+B5522)</f>
        <v>38342.1554050926</v>
      </c>
      <c r="D5522" s="3" t="n">
        <v>657120</v>
      </c>
      <c r="E5522" s="3" t="n">
        <v>58.62</v>
      </c>
      <c r="F5522" s="3" t="n">
        <v>15.076</v>
      </c>
      <c r="G5522" s="3" t="n">
        <f aca="false">(14.617-F5522)</f>
        <v>-0.459</v>
      </c>
      <c r="H5522" s="3" t="s">
        <v>78</v>
      </c>
    </row>
    <row r="5523" customFormat="false" ht="12.75" hidden="false" customHeight="false" outlineLevel="0" collapsed="false">
      <c r="A5523" s="4" t="n">
        <v>38342</v>
      </c>
      <c r="B5523" s="5" t="n">
        <v>0.156793981481481</v>
      </c>
      <c r="C5523" s="2" t="n">
        <f aca="false">(A5523+B5523)</f>
        <v>38342.1567939815</v>
      </c>
      <c r="D5523" s="3" t="n">
        <v>657240</v>
      </c>
      <c r="E5523" s="3" t="n">
        <v>58.62</v>
      </c>
      <c r="F5523" s="3" t="n">
        <v>15.076</v>
      </c>
      <c r="G5523" s="3" t="n">
        <f aca="false">(14.617-F5523)</f>
        <v>-0.459</v>
      </c>
      <c r="H5523" s="3" t="s">
        <v>78</v>
      </c>
    </row>
    <row r="5524" customFormat="false" ht="12.75" hidden="false" customHeight="false" outlineLevel="0" collapsed="false">
      <c r="A5524" s="4" t="n">
        <v>38342</v>
      </c>
      <c r="B5524" s="5" t="n">
        <v>0.15818287037037</v>
      </c>
      <c r="C5524" s="2" t="n">
        <f aca="false">(A5524+B5524)</f>
        <v>38342.1581828704</v>
      </c>
      <c r="D5524" s="3" t="n">
        <v>657360</v>
      </c>
      <c r="E5524" s="3" t="n">
        <v>58.6</v>
      </c>
      <c r="F5524" s="3" t="n">
        <v>15.076</v>
      </c>
      <c r="G5524" s="3" t="n">
        <f aca="false">(14.617-F5524)</f>
        <v>-0.459</v>
      </c>
      <c r="H5524" s="3" t="s">
        <v>78</v>
      </c>
    </row>
    <row r="5525" customFormat="false" ht="12.75" hidden="false" customHeight="false" outlineLevel="0" collapsed="false">
      <c r="A5525" s="4" t="n">
        <v>38342</v>
      </c>
      <c r="B5525" s="5" t="n">
        <v>0.159571759259259</v>
      </c>
      <c r="C5525" s="2" t="n">
        <f aca="false">(A5525+B5525)</f>
        <v>38342.1595717593</v>
      </c>
      <c r="D5525" s="3" t="n">
        <v>657480</v>
      </c>
      <c r="E5525" s="3" t="n">
        <v>58.62</v>
      </c>
      <c r="F5525" s="3" t="n">
        <v>15.076</v>
      </c>
      <c r="G5525" s="3" t="n">
        <f aca="false">(14.617-F5525)</f>
        <v>-0.459</v>
      </c>
      <c r="H5525" s="3" t="s">
        <v>78</v>
      </c>
    </row>
    <row r="5526" customFormat="false" ht="12.75" hidden="false" customHeight="false" outlineLevel="0" collapsed="false">
      <c r="A5526" s="4" t="n">
        <v>38342</v>
      </c>
      <c r="B5526" s="5" t="n">
        <v>0.160960648148148</v>
      </c>
      <c r="C5526" s="2" t="n">
        <f aca="false">(A5526+B5526)</f>
        <v>38342.1609606482</v>
      </c>
      <c r="D5526" s="3" t="n">
        <v>657600</v>
      </c>
      <c r="E5526" s="3" t="n">
        <v>58.62</v>
      </c>
      <c r="F5526" s="3" t="n">
        <v>15.075</v>
      </c>
      <c r="G5526" s="3" t="n">
        <f aca="false">(14.617-F5526)</f>
        <v>-0.457999999999998</v>
      </c>
      <c r="H5526" s="3" t="s">
        <v>78</v>
      </c>
    </row>
    <row r="5527" customFormat="false" ht="12.75" hidden="false" customHeight="false" outlineLevel="0" collapsed="false">
      <c r="A5527" s="4" t="n">
        <v>38342</v>
      </c>
      <c r="B5527" s="5" t="n">
        <v>0.162349537037037</v>
      </c>
      <c r="C5527" s="2" t="n">
        <f aca="false">(A5527+B5527)</f>
        <v>38342.162349537</v>
      </c>
      <c r="D5527" s="3" t="n">
        <v>657720</v>
      </c>
      <c r="E5527" s="3" t="n">
        <v>58.6</v>
      </c>
      <c r="F5527" s="3" t="n">
        <v>15.075</v>
      </c>
      <c r="G5527" s="3" t="n">
        <f aca="false">(14.617-F5527)</f>
        <v>-0.457999999999998</v>
      </c>
      <c r="H5527" s="3" t="s">
        <v>78</v>
      </c>
    </row>
    <row r="5528" customFormat="false" ht="12.75" hidden="false" customHeight="false" outlineLevel="0" collapsed="false">
      <c r="A5528" s="4" t="n">
        <v>38342</v>
      </c>
      <c r="B5528" s="5" t="n">
        <v>0.163738425925926</v>
      </c>
      <c r="C5528" s="2" t="n">
        <f aca="false">(A5528+B5528)</f>
        <v>38342.1637384259</v>
      </c>
      <c r="D5528" s="3" t="n">
        <v>657840</v>
      </c>
      <c r="E5528" s="3" t="n">
        <v>58.6</v>
      </c>
      <c r="F5528" s="3" t="n">
        <v>15.075</v>
      </c>
      <c r="G5528" s="3" t="n">
        <f aca="false">(14.617-F5528)</f>
        <v>-0.457999999999998</v>
      </c>
      <c r="H5528" s="3" t="s">
        <v>78</v>
      </c>
    </row>
    <row r="5529" customFormat="false" ht="12.75" hidden="false" customHeight="false" outlineLevel="0" collapsed="false">
      <c r="A5529" s="4" t="n">
        <v>38342</v>
      </c>
      <c r="B5529" s="5" t="n">
        <v>0.165127314814815</v>
      </c>
      <c r="C5529" s="2" t="n">
        <f aca="false">(A5529+B5529)</f>
        <v>38342.1651273148</v>
      </c>
      <c r="D5529" s="3" t="n">
        <v>657960</v>
      </c>
      <c r="E5529" s="3" t="n">
        <v>58.6</v>
      </c>
      <c r="F5529" s="3" t="n">
        <v>15.075</v>
      </c>
      <c r="G5529" s="3" t="n">
        <f aca="false">(14.617-F5529)</f>
        <v>-0.457999999999998</v>
      </c>
      <c r="H5529" s="3" t="s">
        <v>78</v>
      </c>
    </row>
    <row r="5530" customFormat="false" ht="12.75" hidden="false" customHeight="false" outlineLevel="0" collapsed="false">
      <c r="A5530" s="4" t="n">
        <v>38342</v>
      </c>
      <c r="B5530" s="5" t="n">
        <v>0.166516203703704</v>
      </c>
      <c r="C5530" s="2" t="n">
        <f aca="false">(A5530+B5530)</f>
        <v>38342.1665162037</v>
      </c>
      <c r="D5530" s="3" t="n">
        <v>658080</v>
      </c>
      <c r="E5530" s="3" t="n">
        <v>58.62</v>
      </c>
      <c r="F5530" s="3" t="n">
        <v>15.074</v>
      </c>
      <c r="G5530" s="3" t="n">
        <f aca="false">(14.617-F5530)</f>
        <v>-0.456999999999999</v>
      </c>
      <c r="H5530" s="3" t="s">
        <v>78</v>
      </c>
    </row>
    <row r="5531" customFormat="false" ht="12.75" hidden="false" customHeight="false" outlineLevel="0" collapsed="false">
      <c r="A5531" s="4" t="n">
        <v>38342</v>
      </c>
      <c r="B5531" s="5" t="n">
        <v>0.167905092592593</v>
      </c>
      <c r="C5531" s="2" t="n">
        <f aca="false">(A5531+B5531)</f>
        <v>38342.1679050926</v>
      </c>
      <c r="D5531" s="3" t="n">
        <v>658200</v>
      </c>
      <c r="E5531" s="3" t="n">
        <v>58.6</v>
      </c>
      <c r="F5531" s="3" t="n">
        <v>15.073</v>
      </c>
      <c r="G5531" s="3" t="n">
        <f aca="false">(14.617-F5531)</f>
        <v>-0.456</v>
      </c>
      <c r="H5531" s="3" t="s">
        <v>78</v>
      </c>
    </row>
    <row r="5532" customFormat="false" ht="12.75" hidden="false" customHeight="false" outlineLevel="0" collapsed="false">
      <c r="A5532" s="4" t="n">
        <v>38342</v>
      </c>
      <c r="B5532" s="5" t="n">
        <v>0.169293981481481</v>
      </c>
      <c r="C5532" s="2" t="n">
        <f aca="false">(A5532+B5532)</f>
        <v>38342.1692939815</v>
      </c>
      <c r="D5532" s="3" t="n">
        <v>658320</v>
      </c>
      <c r="E5532" s="3" t="n">
        <v>58.6</v>
      </c>
      <c r="F5532" s="3" t="n">
        <v>15.072</v>
      </c>
      <c r="G5532" s="3" t="n">
        <f aca="false">(14.617-F5532)</f>
        <v>-0.454999999999998</v>
      </c>
      <c r="H5532" s="3" t="s">
        <v>78</v>
      </c>
    </row>
    <row r="5533" customFormat="false" ht="12.75" hidden="false" customHeight="false" outlineLevel="0" collapsed="false">
      <c r="A5533" s="4" t="n">
        <v>38342</v>
      </c>
      <c r="B5533" s="5" t="n">
        <v>0.17068287037037</v>
      </c>
      <c r="C5533" s="2" t="n">
        <f aca="false">(A5533+B5533)</f>
        <v>38342.1706828704</v>
      </c>
      <c r="D5533" s="3" t="n">
        <v>658440</v>
      </c>
      <c r="E5533" s="3" t="n">
        <v>58.6</v>
      </c>
      <c r="F5533" s="3" t="n">
        <v>15.073</v>
      </c>
      <c r="G5533" s="3" t="n">
        <f aca="false">(14.617-F5533)</f>
        <v>-0.456</v>
      </c>
      <c r="H5533" s="3" t="s">
        <v>78</v>
      </c>
    </row>
    <row r="5534" customFormat="false" ht="12.75" hidden="false" customHeight="false" outlineLevel="0" collapsed="false">
      <c r="A5534" s="4" t="n">
        <v>38342</v>
      </c>
      <c r="B5534" s="5" t="n">
        <v>0.172071759259259</v>
      </c>
      <c r="C5534" s="2" t="n">
        <f aca="false">(A5534+B5534)</f>
        <v>38342.1720717593</v>
      </c>
      <c r="D5534" s="3" t="n">
        <v>658560</v>
      </c>
      <c r="E5534" s="3" t="n">
        <v>58.6</v>
      </c>
      <c r="F5534" s="3" t="n">
        <v>15.074</v>
      </c>
      <c r="G5534" s="3" t="n">
        <f aca="false">(14.617-F5534)</f>
        <v>-0.456999999999999</v>
      </c>
      <c r="H5534" s="3" t="s">
        <v>78</v>
      </c>
    </row>
    <row r="5535" customFormat="false" ht="12.75" hidden="false" customHeight="false" outlineLevel="0" collapsed="false">
      <c r="A5535" s="4" t="n">
        <v>38342</v>
      </c>
      <c r="B5535" s="5" t="n">
        <v>0.173460648148148</v>
      </c>
      <c r="C5535" s="2" t="n">
        <f aca="false">(A5535+B5535)</f>
        <v>38342.1734606482</v>
      </c>
      <c r="D5535" s="3" t="n">
        <v>658680</v>
      </c>
      <c r="E5535" s="3" t="n">
        <v>58.6</v>
      </c>
      <c r="F5535" s="3" t="n">
        <v>15.073</v>
      </c>
      <c r="G5535" s="3" t="n">
        <f aca="false">(14.617-F5535)</f>
        <v>-0.456</v>
      </c>
      <c r="H5535" s="3" t="s">
        <v>78</v>
      </c>
    </row>
    <row r="5536" customFormat="false" ht="12.75" hidden="false" customHeight="false" outlineLevel="0" collapsed="false">
      <c r="A5536" s="4" t="n">
        <v>38342</v>
      </c>
      <c r="B5536" s="5" t="n">
        <v>0.174849537037037</v>
      </c>
      <c r="C5536" s="2" t="n">
        <f aca="false">(A5536+B5536)</f>
        <v>38342.174849537</v>
      </c>
      <c r="D5536" s="3" t="n">
        <v>658800</v>
      </c>
      <c r="E5536" s="3" t="n">
        <v>58.6</v>
      </c>
      <c r="F5536" s="3" t="n">
        <v>15.071</v>
      </c>
      <c r="G5536" s="3" t="n">
        <f aca="false">(14.617-F5536)</f>
        <v>-0.453999999999999</v>
      </c>
      <c r="H5536" s="3" t="s">
        <v>78</v>
      </c>
    </row>
    <row r="5537" customFormat="false" ht="12.75" hidden="false" customHeight="false" outlineLevel="0" collapsed="false">
      <c r="A5537" s="4" t="n">
        <v>38342</v>
      </c>
      <c r="B5537" s="5" t="n">
        <v>0.176238425925926</v>
      </c>
      <c r="C5537" s="2" t="n">
        <f aca="false">(A5537+B5537)</f>
        <v>38342.1762384259</v>
      </c>
      <c r="D5537" s="3" t="n">
        <v>658920</v>
      </c>
      <c r="E5537" s="3" t="n">
        <v>58.6</v>
      </c>
      <c r="F5537" s="3" t="n">
        <v>15.071</v>
      </c>
      <c r="G5537" s="3" t="n">
        <f aca="false">(14.617-F5537)</f>
        <v>-0.453999999999999</v>
      </c>
      <c r="H5537" s="3" t="s">
        <v>78</v>
      </c>
    </row>
    <row r="5538" customFormat="false" ht="12.75" hidden="false" customHeight="false" outlineLevel="0" collapsed="false">
      <c r="A5538" s="4" t="n">
        <v>38342</v>
      </c>
      <c r="B5538" s="5" t="n">
        <v>0.177627314814815</v>
      </c>
      <c r="C5538" s="2" t="n">
        <f aca="false">(A5538+B5538)</f>
        <v>38342.1776273148</v>
      </c>
      <c r="D5538" s="3" t="n">
        <v>659040</v>
      </c>
      <c r="E5538" s="3" t="n">
        <v>58.62</v>
      </c>
      <c r="F5538" s="3" t="n">
        <v>15.071</v>
      </c>
      <c r="G5538" s="3" t="n">
        <f aca="false">(14.617-F5538)</f>
        <v>-0.453999999999999</v>
      </c>
      <c r="H5538" s="3" t="s">
        <v>78</v>
      </c>
    </row>
    <row r="5539" customFormat="false" ht="12.75" hidden="false" customHeight="false" outlineLevel="0" collapsed="false">
      <c r="A5539" s="4" t="n">
        <v>38342</v>
      </c>
      <c r="B5539" s="5" t="n">
        <v>0.179016203703704</v>
      </c>
      <c r="C5539" s="2" t="n">
        <f aca="false">(A5539+B5539)</f>
        <v>38342.1790162037</v>
      </c>
      <c r="D5539" s="3" t="n">
        <v>659160</v>
      </c>
      <c r="E5539" s="3" t="n">
        <v>58.62</v>
      </c>
      <c r="F5539" s="3" t="n">
        <v>15.072</v>
      </c>
      <c r="G5539" s="3" t="n">
        <f aca="false">(14.617-F5539)</f>
        <v>-0.454999999999998</v>
      </c>
      <c r="H5539" s="3" t="s">
        <v>78</v>
      </c>
    </row>
    <row r="5540" customFormat="false" ht="12.75" hidden="false" customHeight="false" outlineLevel="0" collapsed="false">
      <c r="A5540" s="4" t="n">
        <v>38342</v>
      </c>
      <c r="B5540" s="5" t="n">
        <v>0.180405092592593</v>
      </c>
      <c r="C5540" s="2" t="n">
        <f aca="false">(A5540+B5540)</f>
        <v>38342.1804050926</v>
      </c>
      <c r="D5540" s="3" t="n">
        <v>659280</v>
      </c>
      <c r="E5540" s="3" t="n">
        <v>58.62</v>
      </c>
      <c r="F5540" s="3" t="n">
        <v>15.073</v>
      </c>
      <c r="G5540" s="3" t="n">
        <f aca="false">(14.617-F5540)</f>
        <v>-0.456</v>
      </c>
      <c r="H5540" s="3" t="s">
        <v>78</v>
      </c>
    </row>
    <row r="5541" customFormat="false" ht="12.75" hidden="false" customHeight="false" outlineLevel="0" collapsed="false">
      <c r="A5541" s="4" t="n">
        <v>38342</v>
      </c>
      <c r="B5541" s="5" t="n">
        <v>0.181793981481482</v>
      </c>
      <c r="C5541" s="2" t="n">
        <f aca="false">(A5541+B5541)</f>
        <v>38342.1817939815</v>
      </c>
      <c r="D5541" s="3" t="n">
        <v>659400</v>
      </c>
      <c r="E5541" s="3" t="n">
        <v>58.62</v>
      </c>
      <c r="F5541" s="3" t="n">
        <v>15.073</v>
      </c>
      <c r="G5541" s="3" t="n">
        <f aca="false">(14.617-F5541)</f>
        <v>-0.456</v>
      </c>
      <c r="H5541" s="3" t="s">
        <v>78</v>
      </c>
    </row>
    <row r="5542" customFormat="false" ht="12.75" hidden="false" customHeight="false" outlineLevel="0" collapsed="false">
      <c r="A5542" s="4" t="n">
        <v>38342</v>
      </c>
      <c r="B5542" s="5" t="n">
        <v>0.18318287037037</v>
      </c>
      <c r="C5542" s="2" t="n">
        <f aca="false">(A5542+B5542)</f>
        <v>38342.1831828704</v>
      </c>
      <c r="D5542" s="3" t="n">
        <v>659520</v>
      </c>
      <c r="E5542" s="3" t="n">
        <v>58.62</v>
      </c>
      <c r="F5542" s="3" t="n">
        <v>15.073</v>
      </c>
      <c r="G5542" s="3" t="n">
        <f aca="false">(14.617-F5542)</f>
        <v>-0.456</v>
      </c>
      <c r="H5542" s="3" t="s">
        <v>78</v>
      </c>
    </row>
    <row r="5543" customFormat="false" ht="12.75" hidden="false" customHeight="false" outlineLevel="0" collapsed="false">
      <c r="A5543" s="4" t="n">
        <v>38342</v>
      </c>
      <c r="B5543" s="5" t="n">
        <v>0.184571759259259</v>
      </c>
      <c r="C5543" s="2" t="n">
        <f aca="false">(A5543+B5543)</f>
        <v>38342.1845717593</v>
      </c>
      <c r="D5543" s="3" t="n">
        <v>659640</v>
      </c>
      <c r="E5543" s="3" t="n">
        <v>58.62</v>
      </c>
      <c r="F5543" s="3" t="n">
        <v>15.073</v>
      </c>
      <c r="G5543" s="3" t="n">
        <f aca="false">(14.617-F5543)</f>
        <v>-0.456</v>
      </c>
      <c r="H5543" s="3" t="s">
        <v>78</v>
      </c>
    </row>
    <row r="5544" customFormat="false" ht="12.75" hidden="false" customHeight="false" outlineLevel="0" collapsed="false">
      <c r="A5544" s="4" t="n">
        <v>38342</v>
      </c>
      <c r="B5544" s="5" t="n">
        <v>0.185960648148148</v>
      </c>
      <c r="C5544" s="2" t="n">
        <f aca="false">(A5544+B5544)</f>
        <v>38342.1859606481</v>
      </c>
      <c r="D5544" s="3" t="n">
        <v>659760</v>
      </c>
      <c r="E5544" s="3" t="n">
        <v>58.62</v>
      </c>
      <c r="F5544" s="3" t="n">
        <v>15.072</v>
      </c>
      <c r="G5544" s="3" t="n">
        <f aca="false">(14.617-F5544)</f>
        <v>-0.454999999999998</v>
      </c>
      <c r="H5544" s="3" t="s">
        <v>78</v>
      </c>
    </row>
    <row r="5545" customFormat="false" ht="12.75" hidden="false" customHeight="false" outlineLevel="0" collapsed="false">
      <c r="A5545" s="4" t="n">
        <v>38342</v>
      </c>
      <c r="B5545" s="5" t="n">
        <v>0.187349537037037</v>
      </c>
      <c r="C5545" s="2" t="n">
        <f aca="false">(A5545+B5545)</f>
        <v>38342.187349537</v>
      </c>
      <c r="D5545" s="3" t="n">
        <v>659880</v>
      </c>
      <c r="E5545" s="3" t="n">
        <v>58.62</v>
      </c>
      <c r="F5545" s="3" t="n">
        <v>15.071</v>
      </c>
      <c r="G5545" s="3" t="n">
        <f aca="false">(14.617-F5545)</f>
        <v>-0.453999999999999</v>
      </c>
      <c r="H5545" s="3" t="s">
        <v>78</v>
      </c>
    </row>
    <row r="5546" customFormat="false" ht="12.75" hidden="false" customHeight="false" outlineLevel="0" collapsed="false">
      <c r="A5546" s="4" t="n">
        <v>38342</v>
      </c>
      <c r="B5546" s="5" t="n">
        <v>0.188738425925926</v>
      </c>
      <c r="C5546" s="2" t="n">
        <f aca="false">(A5546+B5546)</f>
        <v>38342.1887384259</v>
      </c>
      <c r="D5546" s="3" t="n">
        <v>660000</v>
      </c>
      <c r="E5546" s="3" t="n">
        <v>58.62</v>
      </c>
      <c r="F5546" s="3" t="n">
        <v>15.07</v>
      </c>
      <c r="G5546" s="3" t="n">
        <f aca="false">(14.617-F5546)</f>
        <v>-0.452999999999999</v>
      </c>
      <c r="H5546" s="3" t="s">
        <v>78</v>
      </c>
    </row>
    <row r="5547" customFormat="false" ht="12.75" hidden="false" customHeight="false" outlineLevel="0" collapsed="false">
      <c r="A5547" s="4" t="n">
        <v>38342</v>
      </c>
      <c r="B5547" s="5" t="n">
        <v>0.190127314814815</v>
      </c>
      <c r="C5547" s="2" t="n">
        <f aca="false">(A5547+B5547)</f>
        <v>38342.1901273148</v>
      </c>
      <c r="D5547" s="3" t="n">
        <v>660120</v>
      </c>
      <c r="E5547" s="3" t="n">
        <v>58.6</v>
      </c>
      <c r="F5547" s="3" t="n">
        <v>15.07</v>
      </c>
      <c r="G5547" s="3" t="n">
        <f aca="false">(14.617-F5547)</f>
        <v>-0.452999999999999</v>
      </c>
      <c r="H5547" s="3" t="s">
        <v>78</v>
      </c>
    </row>
    <row r="5548" customFormat="false" ht="12.75" hidden="false" customHeight="false" outlineLevel="0" collapsed="false">
      <c r="A5548" s="4" t="n">
        <v>38342</v>
      </c>
      <c r="B5548" s="5" t="n">
        <v>0.191516203703704</v>
      </c>
      <c r="C5548" s="2" t="n">
        <f aca="false">(A5548+B5548)</f>
        <v>38342.1915162037</v>
      </c>
      <c r="D5548" s="3" t="n">
        <v>660240</v>
      </c>
      <c r="E5548" s="3" t="n">
        <v>58.6</v>
      </c>
      <c r="F5548" s="3" t="n">
        <v>15.07</v>
      </c>
      <c r="G5548" s="3" t="n">
        <f aca="false">(14.617-F5548)</f>
        <v>-0.452999999999999</v>
      </c>
      <c r="H5548" s="3" t="s">
        <v>78</v>
      </c>
    </row>
    <row r="5549" customFormat="false" ht="12.75" hidden="false" customHeight="false" outlineLevel="0" collapsed="false">
      <c r="A5549" s="4" t="n">
        <v>38342</v>
      </c>
      <c r="B5549" s="5" t="n">
        <v>0.192905092592593</v>
      </c>
      <c r="C5549" s="2" t="n">
        <f aca="false">(A5549+B5549)</f>
        <v>38342.1929050926</v>
      </c>
      <c r="D5549" s="3" t="n">
        <v>660360</v>
      </c>
      <c r="E5549" s="3" t="n">
        <v>58.6</v>
      </c>
      <c r="F5549" s="3" t="n">
        <v>15.07</v>
      </c>
      <c r="G5549" s="3" t="n">
        <f aca="false">(14.617-F5549)</f>
        <v>-0.452999999999999</v>
      </c>
      <c r="H5549" s="3" t="s">
        <v>78</v>
      </c>
    </row>
    <row r="5550" customFormat="false" ht="12.75" hidden="false" customHeight="false" outlineLevel="0" collapsed="false">
      <c r="A5550" s="4" t="n">
        <v>38342</v>
      </c>
      <c r="B5550" s="5" t="n">
        <v>0.194293981481481</v>
      </c>
      <c r="C5550" s="2" t="n">
        <f aca="false">(A5550+B5550)</f>
        <v>38342.1942939815</v>
      </c>
      <c r="D5550" s="3" t="n">
        <v>660480</v>
      </c>
      <c r="E5550" s="3" t="n">
        <v>58.6</v>
      </c>
      <c r="F5550" s="3" t="n">
        <v>15.071</v>
      </c>
      <c r="G5550" s="3" t="n">
        <f aca="false">(14.617-F5550)</f>
        <v>-0.453999999999999</v>
      </c>
      <c r="H5550" s="3" t="s">
        <v>78</v>
      </c>
    </row>
    <row r="5551" customFormat="false" ht="12.75" hidden="false" customHeight="false" outlineLevel="0" collapsed="false">
      <c r="A5551" s="4" t="n">
        <v>38342</v>
      </c>
      <c r="B5551" s="5" t="n">
        <v>0.19568287037037</v>
      </c>
      <c r="C5551" s="2" t="n">
        <f aca="false">(A5551+B5551)</f>
        <v>38342.1956828704</v>
      </c>
      <c r="D5551" s="3" t="n">
        <v>660600</v>
      </c>
      <c r="E5551" s="3" t="n">
        <v>58.6</v>
      </c>
      <c r="F5551" s="3" t="n">
        <v>15.071</v>
      </c>
      <c r="G5551" s="3" t="n">
        <f aca="false">(14.617-F5551)</f>
        <v>-0.453999999999999</v>
      </c>
      <c r="H5551" s="3" t="s">
        <v>78</v>
      </c>
    </row>
    <row r="5552" customFormat="false" ht="12.75" hidden="false" customHeight="false" outlineLevel="0" collapsed="false">
      <c r="A5552" s="4" t="n">
        <v>38342</v>
      </c>
      <c r="B5552" s="5" t="n">
        <v>0.197071759259259</v>
      </c>
      <c r="C5552" s="2" t="n">
        <f aca="false">(A5552+B5552)</f>
        <v>38342.1970717593</v>
      </c>
      <c r="D5552" s="3" t="n">
        <v>660720</v>
      </c>
      <c r="E5552" s="3" t="n">
        <v>58.6</v>
      </c>
      <c r="F5552" s="3" t="n">
        <v>15.072</v>
      </c>
      <c r="G5552" s="3" t="n">
        <f aca="false">(14.617-F5552)</f>
        <v>-0.454999999999998</v>
      </c>
      <c r="H5552" s="3" t="s">
        <v>78</v>
      </c>
    </row>
    <row r="5553" customFormat="false" ht="12.75" hidden="false" customHeight="false" outlineLevel="0" collapsed="false">
      <c r="A5553" s="4" t="n">
        <v>38342</v>
      </c>
      <c r="B5553" s="5" t="n">
        <v>0.198460648148148</v>
      </c>
      <c r="C5553" s="2" t="n">
        <f aca="false">(A5553+B5553)</f>
        <v>38342.1984606482</v>
      </c>
      <c r="D5553" s="3" t="n">
        <v>660840</v>
      </c>
      <c r="E5553" s="3" t="n">
        <v>58.6</v>
      </c>
      <c r="F5553" s="3" t="n">
        <v>15.072</v>
      </c>
      <c r="G5553" s="3" t="n">
        <f aca="false">(14.617-F5553)</f>
        <v>-0.454999999999998</v>
      </c>
      <c r="H5553" s="3" t="s">
        <v>78</v>
      </c>
    </row>
    <row r="5554" customFormat="false" ht="12.75" hidden="false" customHeight="false" outlineLevel="0" collapsed="false">
      <c r="A5554" s="4" t="n">
        <v>38342</v>
      </c>
      <c r="B5554" s="5" t="n">
        <v>0.199849537037037</v>
      </c>
      <c r="C5554" s="2" t="n">
        <f aca="false">(A5554+B5554)</f>
        <v>38342.199849537</v>
      </c>
      <c r="D5554" s="3" t="n">
        <v>660960</v>
      </c>
      <c r="E5554" s="3" t="n">
        <v>58.6</v>
      </c>
      <c r="F5554" s="3" t="n">
        <v>15.072</v>
      </c>
      <c r="G5554" s="3" t="n">
        <f aca="false">(14.617-F5554)</f>
        <v>-0.454999999999998</v>
      </c>
      <c r="H5554" s="3" t="s">
        <v>78</v>
      </c>
    </row>
    <row r="5555" customFormat="false" ht="12.75" hidden="false" customHeight="false" outlineLevel="0" collapsed="false">
      <c r="A5555" s="4" t="n">
        <v>38342</v>
      </c>
      <c r="B5555" s="5" t="n">
        <v>0.201238425925926</v>
      </c>
      <c r="C5555" s="2" t="n">
        <f aca="false">(A5555+B5555)</f>
        <v>38342.2012384259</v>
      </c>
      <c r="D5555" s="3" t="n">
        <v>661080</v>
      </c>
      <c r="E5555" s="3" t="n">
        <v>58.6</v>
      </c>
      <c r="F5555" s="3" t="n">
        <v>15.071</v>
      </c>
      <c r="G5555" s="3" t="n">
        <f aca="false">(14.617-F5555)</f>
        <v>-0.453999999999999</v>
      </c>
      <c r="H5555" s="3" t="s">
        <v>78</v>
      </c>
    </row>
    <row r="5556" customFormat="false" ht="12.75" hidden="false" customHeight="false" outlineLevel="0" collapsed="false">
      <c r="A5556" s="4" t="n">
        <v>38342</v>
      </c>
      <c r="B5556" s="5" t="n">
        <v>0.202627314814815</v>
      </c>
      <c r="C5556" s="2" t="n">
        <f aca="false">(A5556+B5556)</f>
        <v>38342.2026273148</v>
      </c>
      <c r="D5556" s="3" t="n">
        <v>661200</v>
      </c>
      <c r="E5556" s="3" t="n">
        <v>58.6</v>
      </c>
      <c r="F5556" s="3" t="n">
        <v>15.07</v>
      </c>
      <c r="G5556" s="3" t="n">
        <f aca="false">(14.617-F5556)</f>
        <v>-0.452999999999999</v>
      </c>
      <c r="H5556" s="3" t="s">
        <v>78</v>
      </c>
    </row>
    <row r="5557" customFormat="false" ht="12.75" hidden="false" customHeight="false" outlineLevel="0" collapsed="false">
      <c r="A5557" s="4" t="n">
        <v>38342</v>
      </c>
      <c r="B5557" s="5" t="n">
        <v>0.204016203703704</v>
      </c>
      <c r="C5557" s="2" t="n">
        <f aca="false">(A5557+B5557)</f>
        <v>38342.2040162037</v>
      </c>
      <c r="D5557" s="3" t="n">
        <v>661320</v>
      </c>
      <c r="E5557" s="3" t="n">
        <v>58.6</v>
      </c>
      <c r="F5557" s="3" t="n">
        <v>15.069</v>
      </c>
      <c r="G5557" s="3" t="n">
        <f aca="false">(14.617-F5557)</f>
        <v>-0.452</v>
      </c>
      <c r="H5557" s="3" t="s">
        <v>78</v>
      </c>
    </row>
    <row r="5558" customFormat="false" ht="12.75" hidden="false" customHeight="false" outlineLevel="0" collapsed="false">
      <c r="A5558" s="4" t="n">
        <v>38342</v>
      </c>
      <c r="B5558" s="5" t="n">
        <v>0.205405092592593</v>
      </c>
      <c r="C5558" s="2" t="n">
        <f aca="false">(A5558+B5558)</f>
        <v>38342.2054050926</v>
      </c>
      <c r="D5558" s="3" t="n">
        <v>661440</v>
      </c>
      <c r="E5558" s="3" t="n">
        <v>58.6</v>
      </c>
      <c r="F5558" s="3" t="n">
        <v>15.067</v>
      </c>
      <c r="G5558" s="3" t="n">
        <f aca="false">(14.617-F5558)</f>
        <v>-0.449999999999999</v>
      </c>
      <c r="H5558" s="3" t="s">
        <v>78</v>
      </c>
    </row>
    <row r="5559" customFormat="false" ht="12.75" hidden="false" customHeight="false" outlineLevel="0" collapsed="false">
      <c r="A5559" s="4" t="n">
        <v>38342</v>
      </c>
      <c r="B5559" s="5" t="n">
        <v>0.206793981481482</v>
      </c>
      <c r="C5559" s="2" t="n">
        <f aca="false">(A5559+B5559)</f>
        <v>38342.2067939815</v>
      </c>
      <c r="D5559" s="3" t="n">
        <v>661560</v>
      </c>
      <c r="E5559" s="3" t="n">
        <v>58.6</v>
      </c>
      <c r="F5559" s="3" t="n">
        <v>15.067</v>
      </c>
      <c r="G5559" s="3" t="n">
        <f aca="false">(14.617-F5559)</f>
        <v>-0.449999999999999</v>
      </c>
      <c r="H5559" s="3" t="s">
        <v>78</v>
      </c>
    </row>
    <row r="5560" customFormat="false" ht="12.75" hidden="false" customHeight="false" outlineLevel="0" collapsed="false">
      <c r="A5560" s="4" t="n">
        <v>38342</v>
      </c>
      <c r="B5560" s="5" t="n">
        <v>0.20818287037037</v>
      </c>
      <c r="C5560" s="2" t="n">
        <f aca="false">(A5560+B5560)</f>
        <v>38342.2081828704</v>
      </c>
      <c r="D5560" s="3" t="n">
        <v>661680</v>
      </c>
      <c r="E5560" s="3" t="n">
        <v>58.6</v>
      </c>
      <c r="F5560" s="3" t="n">
        <v>15.069</v>
      </c>
      <c r="G5560" s="3" t="n">
        <f aca="false">(14.617-F5560)</f>
        <v>-0.452</v>
      </c>
      <c r="H5560" s="3" t="s">
        <v>78</v>
      </c>
    </row>
    <row r="5561" customFormat="false" ht="12.75" hidden="false" customHeight="false" outlineLevel="0" collapsed="false">
      <c r="A5561" s="4" t="n">
        <v>38342</v>
      </c>
      <c r="B5561" s="5" t="n">
        <v>0.209571759259259</v>
      </c>
      <c r="C5561" s="2" t="n">
        <f aca="false">(A5561+B5561)</f>
        <v>38342.2095717593</v>
      </c>
      <c r="D5561" s="3" t="n">
        <v>661800</v>
      </c>
      <c r="E5561" s="3" t="n">
        <v>58.6</v>
      </c>
      <c r="F5561" s="3" t="n">
        <v>15.073</v>
      </c>
      <c r="G5561" s="3" t="n">
        <f aca="false">(14.617-F5561)</f>
        <v>-0.456</v>
      </c>
      <c r="H5561" s="3" t="s">
        <v>78</v>
      </c>
    </row>
    <row r="5562" customFormat="false" ht="12.75" hidden="false" customHeight="false" outlineLevel="0" collapsed="false">
      <c r="A5562" s="4" t="n">
        <v>38342</v>
      </c>
      <c r="B5562" s="5" t="n">
        <v>0.210960648148148</v>
      </c>
      <c r="C5562" s="2" t="n">
        <f aca="false">(A5562+B5562)</f>
        <v>38342.2109606481</v>
      </c>
      <c r="D5562" s="3" t="n">
        <v>661920</v>
      </c>
      <c r="E5562" s="3" t="n">
        <v>58.6</v>
      </c>
      <c r="F5562" s="3" t="n">
        <v>15.076</v>
      </c>
      <c r="G5562" s="3" t="n">
        <f aca="false">(14.617-F5562)</f>
        <v>-0.459</v>
      </c>
      <c r="H5562" s="3" t="s">
        <v>78</v>
      </c>
    </row>
    <row r="5563" customFormat="false" ht="12.75" hidden="false" customHeight="false" outlineLevel="0" collapsed="false">
      <c r="A5563" s="4" t="n">
        <v>38342</v>
      </c>
      <c r="B5563" s="5" t="n">
        <v>0.212349537037037</v>
      </c>
      <c r="C5563" s="2" t="n">
        <f aca="false">(A5563+B5563)</f>
        <v>38342.212349537</v>
      </c>
      <c r="D5563" s="3" t="n">
        <v>662040</v>
      </c>
      <c r="E5563" s="3" t="n">
        <v>58.6</v>
      </c>
      <c r="F5563" s="3" t="n">
        <v>15.078</v>
      </c>
      <c r="G5563" s="3" t="n">
        <f aca="false">(14.617-F5563)</f>
        <v>-0.460999999999999</v>
      </c>
      <c r="H5563" s="3" t="s">
        <v>78</v>
      </c>
    </row>
    <row r="5564" customFormat="false" ht="12.75" hidden="false" customHeight="false" outlineLevel="0" collapsed="false">
      <c r="A5564" s="4" t="n">
        <v>38342</v>
      </c>
      <c r="B5564" s="5" t="n">
        <v>0.213738425925926</v>
      </c>
      <c r="C5564" s="2" t="n">
        <f aca="false">(A5564+B5564)</f>
        <v>38342.2137384259</v>
      </c>
      <c r="D5564" s="3" t="n">
        <v>662160</v>
      </c>
      <c r="E5564" s="3" t="n">
        <v>58.6</v>
      </c>
      <c r="F5564" s="3" t="n">
        <v>15.079</v>
      </c>
      <c r="G5564" s="3" t="n">
        <f aca="false">(14.617-F5564)</f>
        <v>-0.462</v>
      </c>
      <c r="H5564" s="3" t="s">
        <v>78</v>
      </c>
    </row>
    <row r="5565" customFormat="false" ht="12.75" hidden="false" customHeight="false" outlineLevel="0" collapsed="false">
      <c r="A5565" s="4" t="n">
        <v>38342</v>
      </c>
      <c r="B5565" s="5" t="n">
        <v>0.215127314814815</v>
      </c>
      <c r="C5565" s="2" t="n">
        <f aca="false">(A5565+B5565)</f>
        <v>38342.2151273148</v>
      </c>
      <c r="D5565" s="3" t="n">
        <v>662280</v>
      </c>
      <c r="E5565" s="3" t="n">
        <v>58.6</v>
      </c>
      <c r="F5565" s="3" t="n">
        <v>15.076</v>
      </c>
      <c r="G5565" s="3" t="n">
        <f aca="false">(14.617-F5565)</f>
        <v>-0.459</v>
      </c>
      <c r="H5565" s="3" t="s">
        <v>78</v>
      </c>
    </row>
    <row r="5566" customFormat="false" ht="12.75" hidden="false" customHeight="false" outlineLevel="0" collapsed="false">
      <c r="A5566" s="4" t="n">
        <v>38342</v>
      </c>
      <c r="B5566" s="5" t="n">
        <v>0.216516203703704</v>
      </c>
      <c r="C5566" s="2" t="n">
        <f aca="false">(A5566+B5566)</f>
        <v>38342.2165162037</v>
      </c>
      <c r="D5566" s="3" t="n">
        <v>662400</v>
      </c>
      <c r="E5566" s="3" t="n">
        <v>58.6</v>
      </c>
      <c r="F5566" s="3" t="n">
        <v>15.082</v>
      </c>
      <c r="G5566" s="3" t="n">
        <f aca="false">(14.617-F5566)</f>
        <v>-0.465</v>
      </c>
      <c r="H5566" s="3" t="s">
        <v>78</v>
      </c>
    </row>
    <row r="5567" customFormat="false" ht="12.75" hidden="false" customHeight="false" outlineLevel="0" collapsed="false">
      <c r="A5567" s="4" t="n">
        <v>38342</v>
      </c>
      <c r="B5567" s="5" t="n">
        <v>0.217905092592593</v>
      </c>
      <c r="C5567" s="2" t="n">
        <f aca="false">(A5567+B5567)</f>
        <v>38342.2179050926</v>
      </c>
      <c r="D5567" s="3" t="n">
        <v>662520</v>
      </c>
      <c r="E5567" s="3" t="n">
        <v>58.6</v>
      </c>
      <c r="F5567" s="3" t="n">
        <v>15.081</v>
      </c>
      <c r="G5567" s="3" t="n">
        <f aca="false">(14.617-F5567)</f>
        <v>-0.463999999999999</v>
      </c>
      <c r="H5567" s="3" t="s">
        <v>78</v>
      </c>
    </row>
    <row r="5568" customFormat="false" ht="12.75" hidden="false" customHeight="false" outlineLevel="0" collapsed="false">
      <c r="A5568" s="4" t="n">
        <v>38342</v>
      </c>
      <c r="B5568" s="5" t="n">
        <v>0.219293981481482</v>
      </c>
      <c r="C5568" s="2" t="n">
        <f aca="false">(A5568+B5568)</f>
        <v>38342.2192939815</v>
      </c>
      <c r="D5568" s="3" t="n">
        <v>662640</v>
      </c>
      <c r="E5568" s="3" t="n">
        <v>58.6</v>
      </c>
      <c r="F5568" s="3" t="n">
        <v>15.079</v>
      </c>
      <c r="G5568" s="3" t="n">
        <f aca="false">(14.617-F5568)</f>
        <v>-0.462</v>
      </c>
      <c r="H5568" s="3" t="s">
        <v>78</v>
      </c>
    </row>
    <row r="5569" customFormat="false" ht="12.75" hidden="false" customHeight="false" outlineLevel="0" collapsed="false">
      <c r="A5569" s="4" t="n">
        <v>38342</v>
      </c>
      <c r="B5569" s="5" t="n">
        <v>0.22068287037037</v>
      </c>
      <c r="C5569" s="2" t="n">
        <f aca="false">(A5569+B5569)</f>
        <v>38342.2206828704</v>
      </c>
      <c r="D5569" s="3" t="n">
        <v>662760</v>
      </c>
      <c r="E5569" s="3" t="n">
        <v>58.6</v>
      </c>
      <c r="F5569" s="3" t="n">
        <v>15.079</v>
      </c>
      <c r="G5569" s="3" t="n">
        <f aca="false">(14.617-F5569)</f>
        <v>-0.462</v>
      </c>
      <c r="H5569" s="3" t="s">
        <v>78</v>
      </c>
    </row>
    <row r="5570" customFormat="false" ht="12.75" hidden="false" customHeight="false" outlineLevel="0" collapsed="false">
      <c r="A5570" s="4" t="n">
        <v>38342</v>
      </c>
      <c r="B5570" s="5" t="n">
        <v>0.222071759259259</v>
      </c>
      <c r="C5570" s="2" t="n">
        <f aca="false">(A5570+B5570)</f>
        <v>38342.2220717593</v>
      </c>
      <c r="D5570" s="3" t="n">
        <v>662880</v>
      </c>
      <c r="E5570" s="3" t="n">
        <v>58.6</v>
      </c>
      <c r="F5570" s="3" t="n">
        <v>15.078</v>
      </c>
      <c r="G5570" s="3" t="n">
        <f aca="false">(14.617-F5570)</f>
        <v>-0.460999999999999</v>
      </c>
      <c r="H5570" s="3" t="s">
        <v>78</v>
      </c>
    </row>
    <row r="5571" customFormat="false" ht="12.75" hidden="false" customHeight="false" outlineLevel="0" collapsed="false">
      <c r="A5571" s="4" t="n">
        <v>38342</v>
      </c>
      <c r="B5571" s="5" t="n">
        <v>0.223460648148148</v>
      </c>
      <c r="C5571" s="2" t="n">
        <f aca="false">(A5571+B5571)</f>
        <v>38342.2234606482</v>
      </c>
      <c r="D5571" s="3" t="n">
        <v>663000</v>
      </c>
      <c r="E5571" s="3" t="n">
        <v>58.6</v>
      </c>
      <c r="F5571" s="3" t="n">
        <v>15.077</v>
      </c>
      <c r="G5571" s="3" t="n">
        <f aca="false">(14.617-F5571)</f>
        <v>-0.459999999999999</v>
      </c>
      <c r="H5571" s="3" t="s">
        <v>78</v>
      </c>
    </row>
    <row r="5572" customFormat="false" ht="12.75" hidden="false" customHeight="false" outlineLevel="0" collapsed="false">
      <c r="A5572" s="4" t="n">
        <v>38342</v>
      </c>
      <c r="B5572" s="5" t="n">
        <v>0.224849537037037</v>
      </c>
      <c r="C5572" s="2" t="n">
        <f aca="false">(A5572+B5572)</f>
        <v>38342.224849537</v>
      </c>
      <c r="D5572" s="3" t="n">
        <v>663120</v>
      </c>
      <c r="E5572" s="3" t="n">
        <v>58.6</v>
      </c>
      <c r="F5572" s="3" t="n">
        <v>15.077</v>
      </c>
      <c r="G5572" s="3" t="n">
        <f aca="false">(14.617-F5572)</f>
        <v>-0.459999999999999</v>
      </c>
      <c r="H5572" s="3" t="s">
        <v>78</v>
      </c>
    </row>
    <row r="5573" customFormat="false" ht="12.75" hidden="false" customHeight="false" outlineLevel="0" collapsed="false">
      <c r="A5573" s="4" t="n">
        <v>38342</v>
      </c>
      <c r="B5573" s="5" t="n">
        <v>0.226238425925926</v>
      </c>
      <c r="C5573" s="2" t="n">
        <f aca="false">(A5573+B5573)</f>
        <v>38342.2262384259</v>
      </c>
      <c r="D5573" s="3" t="n">
        <v>663240</v>
      </c>
      <c r="E5573" s="3" t="n">
        <v>58.6</v>
      </c>
      <c r="F5573" s="3" t="n">
        <v>15.076</v>
      </c>
      <c r="G5573" s="3" t="n">
        <f aca="false">(14.617-F5573)</f>
        <v>-0.459</v>
      </c>
      <c r="H5573" s="3" t="s">
        <v>78</v>
      </c>
    </row>
    <row r="5574" customFormat="false" ht="12.75" hidden="false" customHeight="false" outlineLevel="0" collapsed="false">
      <c r="A5574" s="4" t="n">
        <v>38342</v>
      </c>
      <c r="B5574" s="5" t="n">
        <v>0.227627314814815</v>
      </c>
      <c r="C5574" s="2" t="n">
        <f aca="false">(A5574+B5574)</f>
        <v>38342.2276273148</v>
      </c>
      <c r="D5574" s="3" t="n">
        <v>663360</v>
      </c>
      <c r="E5574" s="3" t="n">
        <v>58.6</v>
      </c>
      <c r="F5574" s="3" t="n">
        <v>15.073</v>
      </c>
      <c r="G5574" s="3" t="n">
        <f aca="false">(14.617-F5574)</f>
        <v>-0.456</v>
      </c>
      <c r="H5574" s="3" t="s">
        <v>78</v>
      </c>
    </row>
    <row r="5575" customFormat="false" ht="12.75" hidden="false" customHeight="false" outlineLevel="0" collapsed="false">
      <c r="A5575" s="4" t="n">
        <v>38342</v>
      </c>
      <c r="B5575" s="5" t="n">
        <v>0.229016203703704</v>
      </c>
      <c r="C5575" s="2" t="n">
        <f aca="false">(A5575+B5575)</f>
        <v>38342.2290162037</v>
      </c>
      <c r="D5575" s="3" t="n">
        <v>663480</v>
      </c>
      <c r="E5575" s="3" t="n">
        <v>58.6</v>
      </c>
      <c r="F5575" s="3" t="n">
        <v>15.072</v>
      </c>
      <c r="G5575" s="3" t="n">
        <f aca="false">(14.617-F5575)</f>
        <v>-0.454999999999998</v>
      </c>
      <c r="H5575" s="3" t="s">
        <v>78</v>
      </c>
    </row>
    <row r="5576" customFormat="false" ht="12.75" hidden="false" customHeight="false" outlineLevel="0" collapsed="false">
      <c r="A5576" s="4" t="n">
        <v>38342</v>
      </c>
      <c r="B5576" s="5" t="n">
        <v>0.230405092592593</v>
      </c>
      <c r="C5576" s="2" t="n">
        <f aca="false">(A5576+B5576)</f>
        <v>38342.2304050926</v>
      </c>
      <c r="D5576" s="3" t="n">
        <v>663600</v>
      </c>
      <c r="E5576" s="3" t="n">
        <v>58.6</v>
      </c>
      <c r="F5576" s="3" t="n">
        <v>15.072</v>
      </c>
      <c r="G5576" s="3" t="n">
        <f aca="false">(14.617-F5576)</f>
        <v>-0.454999999999998</v>
      </c>
      <c r="H5576" s="3" t="s">
        <v>78</v>
      </c>
    </row>
    <row r="5577" customFormat="false" ht="12.75" hidden="false" customHeight="false" outlineLevel="0" collapsed="false">
      <c r="A5577" s="4" t="n">
        <v>38342</v>
      </c>
      <c r="B5577" s="5" t="n">
        <v>0.231793981481481</v>
      </c>
      <c r="C5577" s="2" t="n">
        <f aca="false">(A5577+B5577)</f>
        <v>38342.2317939815</v>
      </c>
      <c r="D5577" s="3" t="n">
        <v>663720</v>
      </c>
      <c r="E5577" s="3" t="n">
        <v>58.6</v>
      </c>
      <c r="F5577" s="3" t="n">
        <v>15.07</v>
      </c>
      <c r="G5577" s="3" t="n">
        <f aca="false">(14.617-F5577)</f>
        <v>-0.452999999999999</v>
      </c>
      <c r="H5577" s="3" t="s">
        <v>78</v>
      </c>
    </row>
    <row r="5578" customFormat="false" ht="12.75" hidden="false" customHeight="false" outlineLevel="0" collapsed="false">
      <c r="A5578" s="4" t="n">
        <v>38342</v>
      </c>
      <c r="B5578" s="5" t="n">
        <v>0.23318287037037</v>
      </c>
      <c r="C5578" s="2" t="n">
        <f aca="false">(A5578+B5578)</f>
        <v>38342.2331828704</v>
      </c>
      <c r="D5578" s="3" t="n">
        <v>663840</v>
      </c>
      <c r="E5578" s="3" t="n">
        <v>58.6</v>
      </c>
      <c r="F5578" s="3" t="n">
        <v>15.069</v>
      </c>
      <c r="G5578" s="3" t="n">
        <f aca="false">(14.617-F5578)</f>
        <v>-0.452</v>
      </c>
      <c r="H5578" s="3" t="s">
        <v>78</v>
      </c>
    </row>
    <row r="5579" customFormat="false" ht="12.75" hidden="false" customHeight="false" outlineLevel="0" collapsed="false">
      <c r="A5579" s="4" t="n">
        <v>38342</v>
      </c>
      <c r="B5579" s="5" t="n">
        <v>0.234571759259259</v>
      </c>
      <c r="C5579" s="2" t="n">
        <f aca="false">(A5579+B5579)</f>
        <v>38342.2345717593</v>
      </c>
      <c r="D5579" s="3" t="n">
        <v>663960</v>
      </c>
      <c r="E5579" s="3" t="n">
        <v>58.6</v>
      </c>
      <c r="F5579" s="3" t="n">
        <v>15.069</v>
      </c>
      <c r="G5579" s="3" t="n">
        <f aca="false">(14.617-F5579)</f>
        <v>-0.452</v>
      </c>
      <c r="H5579" s="3" t="s">
        <v>78</v>
      </c>
    </row>
    <row r="5580" customFormat="false" ht="12.75" hidden="false" customHeight="false" outlineLevel="0" collapsed="false">
      <c r="A5580" s="4" t="n">
        <v>38342</v>
      </c>
      <c r="B5580" s="5" t="n">
        <v>0.235960648148148</v>
      </c>
      <c r="C5580" s="2" t="n">
        <f aca="false">(A5580+B5580)</f>
        <v>38342.2359606482</v>
      </c>
      <c r="D5580" s="3" t="n">
        <v>664080</v>
      </c>
      <c r="E5580" s="3" t="n">
        <v>58.6</v>
      </c>
      <c r="F5580" s="3" t="n">
        <v>15.069</v>
      </c>
      <c r="G5580" s="3" t="n">
        <f aca="false">(14.617-F5580)</f>
        <v>-0.452</v>
      </c>
      <c r="H5580" s="3" t="s">
        <v>78</v>
      </c>
    </row>
    <row r="5581" customFormat="false" ht="12.75" hidden="false" customHeight="false" outlineLevel="0" collapsed="false">
      <c r="A5581" s="4" t="n">
        <v>38342</v>
      </c>
      <c r="B5581" s="5" t="n">
        <v>0.237349537037037</v>
      </c>
      <c r="C5581" s="2" t="n">
        <f aca="false">(A5581+B5581)</f>
        <v>38342.237349537</v>
      </c>
      <c r="D5581" s="3" t="n">
        <v>664200</v>
      </c>
      <c r="E5581" s="3" t="n">
        <v>58.6</v>
      </c>
      <c r="F5581" s="3" t="n">
        <v>15.069</v>
      </c>
      <c r="G5581" s="3" t="n">
        <f aca="false">(14.617-F5581)</f>
        <v>-0.452</v>
      </c>
      <c r="H5581" s="3" t="s">
        <v>78</v>
      </c>
    </row>
    <row r="5582" customFormat="false" ht="12.75" hidden="false" customHeight="false" outlineLevel="0" collapsed="false">
      <c r="A5582" s="4" t="n">
        <v>38342</v>
      </c>
      <c r="B5582" s="5" t="n">
        <v>0.238738425925926</v>
      </c>
      <c r="C5582" s="2" t="n">
        <f aca="false">(A5582+B5582)</f>
        <v>38342.2387384259</v>
      </c>
      <c r="D5582" s="3" t="n">
        <v>664320</v>
      </c>
      <c r="E5582" s="3" t="n">
        <v>58.6</v>
      </c>
      <c r="F5582" s="3" t="n">
        <v>15.07</v>
      </c>
      <c r="G5582" s="3" t="n">
        <f aca="false">(14.617-F5582)</f>
        <v>-0.452999999999999</v>
      </c>
      <c r="H5582" s="3" t="s">
        <v>78</v>
      </c>
    </row>
    <row r="5583" customFormat="false" ht="12.75" hidden="false" customHeight="false" outlineLevel="0" collapsed="false">
      <c r="A5583" s="4" t="n">
        <v>38342</v>
      </c>
      <c r="B5583" s="5" t="n">
        <v>0.240127314814815</v>
      </c>
      <c r="C5583" s="2" t="n">
        <f aca="false">(A5583+B5583)</f>
        <v>38342.2401273148</v>
      </c>
      <c r="D5583" s="3" t="n">
        <v>664440</v>
      </c>
      <c r="E5583" s="3" t="n">
        <v>58.6</v>
      </c>
      <c r="F5583" s="3" t="n">
        <v>15.07</v>
      </c>
      <c r="G5583" s="3" t="n">
        <f aca="false">(14.617-F5583)</f>
        <v>-0.452999999999999</v>
      </c>
      <c r="H5583" s="3" t="s">
        <v>78</v>
      </c>
    </row>
    <row r="5584" customFormat="false" ht="12.75" hidden="false" customHeight="false" outlineLevel="0" collapsed="false">
      <c r="A5584" s="4" t="n">
        <v>38342</v>
      </c>
      <c r="B5584" s="5" t="n">
        <v>0.241516203703704</v>
      </c>
      <c r="C5584" s="2" t="n">
        <f aca="false">(A5584+B5584)</f>
        <v>38342.2415162037</v>
      </c>
      <c r="D5584" s="3" t="n">
        <v>664560</v>
      </c>
      <c r="E5584" s="3" t="n">
        <v>58.6</v>
      </c>
      <c r="F5584" s="3" t="n">
        <v>15.072</v>
      </c>
      <c r="G5584" s="3" t="n">
        <f aca="false">(14.617-F5584)</f>
        <v>-0.454999999999998</v>
      </c>
      <c r="H5584" s="3" t="s">
        <v>78</v>
      </c>
    </row>
    <row r="5585" customFormat="false" ht="12.75" hidden="false" customHeight="false" outlineLevel="0" collapsed="false">
      <c r="A5585" s="4" t="n">
        <v>38342</v>
      </c>
      <c r="B5585" s="5" t="n">
        <v>0.242905092592593</v>
      </c>
      <c r="C5585" s="2" t="n">
        <f aca="false">(A5585+B5585)</f>
        <v>38342.2429050926</v>
      </c>
      <c r="D5585" s="3" t="n">
        <v>664680</v>
      </c>
      <c r="E5585" s="3" t="n">
        <v>58.6</v>
      </c>
      <c r="F5585" s="3" t="n">
        <v>15.071</v>
      </c>
      <c r="G5585" s="3" t="n">
        <f aca="false">(14.617-F5585)</f>
        <v>-0.453999999999999</v>
      </c>
      <c r="H5585" s="3" t="s">
        <v>78</v>
      </c>
    </row>
    <row r="5586" customFormat="false" ht="12.75" hidden="false" customHeight="false" outlineLevel="0" collapsed="false">
      <c r="A5586" s="4" t="n">
        <v>38342</v>
      </c>
      <c r="B5586" s="5" t="n">
        <v>0.244293981481482</v>
      </c>
      <c r="C5586" s="2" t="n">
        <f aca="false">(A5586+B5586)</f>
        <v>38342.2442939815</v>
      </c>
      <c r="D5586" s="3" t="n">
        <v>664800</v>
      </c>
      <c r="E5586" s="3" t="n">
        <v>58.6</v>
      </c>
      <c r="F5586" s="3" t="n">
        <v>15.073</v>
      </c>
      <c r="G5586" s="3" t="n">
        <f aca="false">(14.617-F5586)</f>
        <v>-0.456</v>
      </c>
      <c r="H5586" s="3" t="s">
        <v>78</v>
      </c>
    </row>
    <row r="5587" customFormat="false" ht="12.75" hidden="false" customHeight="false" outlineLevel="0" collapsed="false">
      <c r="A5587" s="4" t="n">
        <v>38342</v>
      </c>
      <c r="B5587" s="5" t="n">
        <v>0.24568287037037</v>
      </c>
      <c r="C5587" s="2" t="n">
        <f aca="false">(A5587+B5587)</f>
        <v>38342.2456828704</v>
      </c>
      <c r="D5587" s="3" t="n">
        <v>664920</v>
      </c>
      <c r="E5587" s="3" t="n">
        <v>58.6</v>
      </c>
      <c r="F5587" s="3" t="n">
        <v>15.074</v>
      </c>
      <c r="G5587" s="3" t="n">
        <f aca="false">(14.617-F5587)</f>
        <v>-0.456999999999999</v>
      </c>
      <c r="H5587" s="3" t="s">
        <v>78</v>
      </c>
    </row>
    <row r="5588" customFormat="false" ht="12.75" hidden="false" customHeight="false" outlineLevel="0" collapsed="false">
      <c r="A5588" s="4" t="n">
        <v>38342</v>
      </c>
      <c r="B5588" s="5" t="n">
        <v>0.247071759259259</v>
      </c>
      <c r="C5588" s="2" t="n">
        <f aca="false">(A5588+B5588)</f>
        <v>38342.2470717593</v>
      </c>
      <c r="D5588" s="3" t="n">
        <v>665040</v>
      </c>
      <c r="E5588" s="3" t="n">
        <v>58.6</v>
      </c>
      <c r="F5588" s="3" t="n">
        <v>15.072</v>
      </c>
      <c r="G5588" s="3" t="n">
        <f aca="false">(14.617-F5588)</f>
        <v>-0.454999999999998</v>
      </c>
      <c r="H5588" s="3" t="s">
        <v>78</v>
      </c>
    </row>
    <row r="5589" customFormat="false" ht="12.75" hidden="false" customHeight="false" outlineLevel="0" collapsed="false">
      <c r="A5589" s="4" t="n">
        <v>38342</v>
      </c>
      <c r="B5589" s="5" t="n">
        <v>0.248460648148148</v>
      </c>
      <c r="C5589" s="2" t="n">
        <f aca="false">(A5589+B5589)</f>
        <v>38342.2484606481</v>
      </c>
      <c r="D5589" s="3" t="n">
        <v>665160</v>
      </c>
      <c r="E5589" s="3" t="n">
        <v>58.6</v>
      </c>
      <c r="F5589" s="3" t="n">
        <v>15.071</v>
      </c>
      <c r="G5589" s="3" t="n">
        <f aca="false">(14.617-F5589)</f>
        <v>-0.453999999999999</v>
      </c>
      <c r="H5589" s="3" t="s">
        <v>78</v>
      </c>
    </row>
    <row r="5590" customFormat="false" ht="12.75" hidden="false" customHeight="false" outlineLevel="0" collapsed="false">
      <c r="A5590" s="4" t="n">
        <v>38342</v>
      </c>
      <c r="B5590" s="5" t="n">
        <v>0.249849537037037</v>
      </c>
      <c r="C5590" s="2" t="n">
        <f aca="false">(A5590+B5590)</f>
        <v>38342.249849537</v>
      </c>
      <c r="D5590" s="3" t="n">
        <v>665280</v>
      </c>
      <c r="E5590" s="3" t="n">
        <v>58.6</v>
      </c>
      <c r="F5590" s="3" t="n">
        <v>15.071</v>
      </c>
      <c r="G5590" s="3" t="n">
        <f aca="false">(14.617-F5590)</f>
        <v>-0.453999999999999</v>
      </c>
      <c r="H5590" s="3" t="s">
        <v>78</v>
      </c>
    </row>
    <row r="5591" customFormat="false" ht="12.75" hidden="false" customHeight="false" outlineLevel="0" collapsed="false">
      <c r="A5591" s="4" t="n">
        <v>38342</v>
      </c>
      <c r="B5591" s="5" t="n">
        <v>0.251238425925926</v>
      </c>
      <c r="C5591" s="2" t="n">
        <f aca="false">(A5591+B5591)</f>
        <v>38342.2512384259</v>
      </c>
      <c r="D5591" s="3" t="n">
        <v>665400</v>
      </c>
      <c r="E5591" s="3" t="n">
        <v>58.6</v>
      </c>
      <c r="F5591" s="3" t="n">
        <v>15.072</v>
      </c>
      <c r="G5591" s="3" t="n">
        <f aca="false">(14.617-F5591)</f>
        <v>-0.454999999999998</v>
      </c>
      <c r="H5591" s="3" t="s">
        <v>78</v>
      </c>
    </row>
    <row r="5592" customFormat="false" ht="12.75" hidden="false" customHeight="false" outlineLevel="0" collapsed="false">
      <c r="A5592" s="4" t="n">
        <v>38342</v>
      </c>
      <c r="B5592" s="5" t="n">
        <v>0.252627314814815</v>
      </c>
      <c r="C5592" s="2" t="n">
        <f aca="false">(A5592+B5592)</f>
        <v>38342.2526273148</v>
      </c>
      <c r="D5592" s="3" t="n">
        <v>665520</v>
      </c>
      <c r="E5592" s="3" t="n">
        <v>58.6</v>
      </c>
      <c r="F5592" s="3" t="n">
        <v>15.072</v>
      </c>
      <c r="G5592" s="3" t="n">
        <f aca="false">(14.617-F5592)</f>
        <v>-0.454999999999998</v>
      </c>
      <c r="H5592" s="3" t="s">
        <v>78</v>
      </c>
    </row>
    <row r="5593" customFormat="false" ht="12.75" hidden="false" customHeight="false" outlineLevel="0" collapsed="false">
      <c r="A5593" s="4" t="n">
        <v>38342</v>
      </c>
      <c r="B5593" s="5" t="n">
        <v>0.254016203703704</v>
      </c>
      <c r="C5593" s="2" t="n">
        <f aca="false">(A5593+B5593)</f>
        <v>38342.2540162037</v>
      </c>
      <c r="D5593" s="3" t="n">
        <v>665640</v>
      </c>
      <c r="E5593" s="3" t="n">
        <v>58.6</v>
      </c>
      <c r="F5593" s="3" t="n">
        <v>15.072</v>
      </c>
      <c r="G5593" s="3" t="n">
        <f aca="false">(14.617-F5593)</f>
        <v>-0.454999999999998</v>
      </c>
      <c r="H5593" s="3" t="s">
        <v>78</v>
      </c>
    </row>
    <row r="5594" customFormat="false" ht="12.75" hidden="false" customHeight="false" outlineLevel="0" collapsed="false">
      <c r="A5594" s="4" t="n">
        <v>38342</v>
      </c>
      <c r="B5594" s="5" t="n">
        <v>0.255405092592593</v>
      </c>
      <c r="C5594" s="2" t="n">
        <f aca="false">(A5594+B5594)</f>
        <v>38342.2554050926</v>
      </c>
      <c r="D5594" s="3" t="n">
        <v>665760</v>
      </c>
      <c r="E5594" s="3" t="n">
        <v>58.6</v>
      </c>
      <c r="F5594" s="3" t="n">
        <v>15.07</v>
      </c>
      <c r="G5594" s="3" t="n">
        <f aca="false">(14.617-F5594)</f>
        <v>-0.452999999999999</v>
      </c>
      <c r="H5594" s="3" t="s">
        <v>78</v>
      </c>
    </row>
    <row r="5595" customFormat="false" ht="12.75" hidden="false" customHeight="false" outlineLevel="0" collapsed="false">
      <c r="A5595" s="4" t="n">
        <v>38342</v>
      </c>
      <c r="B5595" s="5" t="n">
        <v>0.256793981481481</v>
      </c>
      <c r="C5595" s="2" t="n">
        <f aca="false">(A5595+B5595)</f>
        <v>38342.2567939815</v>
      </c>
      <c r="D5595" s="3" t="n">
        <v>665880</v>
      </c>
      <c r="E5595" s="3" t="n">
        <v>58.6</v>
      </c>
      <c r="F5595" s="3" t="n">
        <v>15.068</v>
      </c>
      <c r="G5595" s="3" t="n">
        <f aca="false">(14.617-F5595)</f>
        <v>-0.450999999999999</v>
      </c>
      <c r="H5595" s="3" t="s">
        <v>78</v>
      </c>
    </row>
    <row r="5596" customFormat="false" ht="12.75" hidden="false" customHeight="false" outlineLevel="0" collapsed="false">
      <c r="A5596" s="4" t="n">
        <v>38342</v>
      </c>
      <c r="B5596" s="5" t="n">
        <v>0.25818287037037</v>
      </c>
      <c r="C5596" s="2" t="n">
        <f aca="false">(A5596+B5596)</f>
        <v>38342.2581828704</v>
      </c>
      <c r="D5596" s="3" t="n">
        <v>666000</v>
      </c>
      <c r="E5596" s="3" t="n">
        <v>58.6</v>
      </c>
      <c r="F5596" s="3" t="n">
        <v>15.068</v>
      </c>
      <c r="G5596" s="3" t="n">
        <f aca="false">(14.617-F5596)</f>
        <v>-0.450999999999999</v>
      </c>
      <c r="H5596" s="3" t="s">
        <v>78</v>
      </c>
    </row>
    <row r="5597" customFormat="false" ht="12.75" hidden="false" customHeight="false" outlineLevel="0" collapsed="false">
      <c r="A5597" s="4" t="n">
        <v>38342</v>
      </c>
      <c r="B5597" s="5" t="n">
        <v>0.259571759259259</v>
      </c>
      <c r="C5597" s="2" t="n">
        <f aca="false">(A5597+B5597)</f>
        <v>38342.2595717593</v>
      </c>
      <c r="D5597" s="3" t="n">
        <v>666120</v>
      </c>
      <c r="E5597" s="3" t="n">
        <v>58.6</v>
      </c>
      <c r="F5597" s="3" t="n">
        <v>15.069</v>
      </c>
      <c r="G5597" s="3" t="n">
        <f aca="false">(14.617-F5597)</f>
        <v>-0.452</v>
      </c>
      <c r="H5597" s="3" t="s">
        <v>78</v>
      </c>
    </row>
    <row r="5598" customFormat="false" ht="12.75" hidden="false" customHeight="false" outlineLevel="0" collapsed="false">
      <c r="A5598" s="4" t="n">
        <v>38342</v>
      </c>
      <c r="B5598" s="5" t="n">
        <v>0.260960648148148</v>
      </c>
      <c r="C5598" s="2" t="n">
        <f aca="false">(A5598+B5598)</f>
        <v>38342.2609606482</v>
      </c>
      <c r="D5598" s="3" t="n">
        <v>666240</v>
      </c>
      <c r="E5598" s="3" t="n">
        <v>58.6</v>
      </c>
      <c r="F5598" s="3" t="n">
        <v>15.069</v>
      </c>
      <c r="G5598" s="3" t="n">
        <f aca="false">(14.617-F5598)</f>
        <v>-0.452</v>
      </c>
      <c r="H5598" s="3" t="s">
        <v>78</v>
      </c>
    </row>
    <row r="5599" customFormat="false" ht="12.75" hidden="false" customHeight="false" outlineLevel="0" collapsed="false">
      <c r="A5599" s="4" t="n">
        <v>38342</v>
      </c>
      <c r="B5599" s="5" t="n">
        <v>0.262349537037037</v>
      </c>
      <c r="C5599" s="2" t="n">
        <f aca="false">(A5599+B5599)</f>
        <v>38342.262349537</v>
      </c>
      <c r="D5599" s="3" t="n">
        <v>666360</v>
      </c>
      <c r="E5599" s="3" t="n">
        <v>58.6</v>
      </c>
      <c r="F5599" s="3" t="n">
        <v>15.068</v>
      </c>
      <c r="G5599" s="3" t="n">
        <f aca="false">(14.617-F5599)</f>
        <v>-0.450999999999999</v>
      </c>
      <c r="H5599" s="3" t="s">
        <v>78</v>
      </c>
    </row>
    <row r="5600" customFormat="false" ht="12.75" hidden="false" customHeight="false" outlineLevel="0" collapsed="false">
      <c r="A5600" s="4" t="n">
        <v>38342</v>
      </c>
      <c r="B5600" s="5" t="n">
        <v>0.263738425925926</v>
      </c>
      <c r="C5600" s="2" t="n">
        <f aca="false">(A5600+B5600)</f>
        <v>38342.2637384259</v>
      </c>
      <c r="D5600" s="3" t="n">
        <v>666480</v>
      </c>
      <c r="E5600" s="3" t="n">
        <v>58.6</v>
      </c>
      <c r="F5600" s="3" t="n">
        <v>15.068</v>
      </c>
      <c r="G5600" s="3" t="n">
        <f aca="false">(14.617-F5600)</f>
        <v>-0.450999999999999</v>
      </c>
      <c r="H5600" s="3" t="s">
        <v>78</v>
      </c>
    </row>
    <row r="5601" customFormat="false" ht="12.75" hidden="false" customHeight="false" outlineLevel="0" collapsed="false">
      <c r="A5601" s="4" t="n">
        <v>38342</v>
      </c>
      <c r="B5601" s="5" t="n">
        <v>0.265127314814815</v>
      </c>
      <c r="C5601" s="2" t="n">
        <f aca="false">(A5601+B5601)</f>
        <v>38342.2651273148</v>
      </c>
      <c r="D5601" s="3" t="n">
        <v>666600</v>
      </c>
      <c r="E5601" s="3" t="n">
        <v>58.6</v>
      </c>
      <c r="F5601" s="3" t="n">
        <v>15.068</v>
      </c>
      <c r="G5601" s="3" t="n">
        <f aca="false">(14.617-F5601)</f>
        <v>-0.450999999999999</v>
      </c>
      <c r="H5601" s="3" t="s">
        <v>78</v>
      </c>
    </row>
    <row r="5602" customFormat="false" ht="12.75" hidden="false" customHeight="false" outlineLevel="0" collapsed="false">
      <c r="A5602" s="4" t="n">
        <v>38342</v>
      </c>
      <c r="B5602" s="5" t="n">
        <v>0.266516203703704</v>
      </c>
      <c r="C5602" s="2" t="n">
        <f aca="false">(A5602+B5602)</f>
        <v>38342.2665162037</v>
      </c>
      <c r="D5602" s="3" t="n">
        <v>666720</v>
      </c>
      <c r="E5602" s="3" t="n">
        <v>58.58</v>
      </c>
      <c r="F5602" s="3" t="n">
        <v>15.066</v>
      </c>
      <c r="G5602" s="3" t="n">
        <f aca="false">(14.617-F5602)</f>
        <v>-0.449</v>
      </c>
      <c r="H5602" s="3" t="s">
        <v>78</v>
      </c>
    </row>
    <row r="5603" customFormat="false" ht="12.75" hidden="false" customHeight="false" outlineLevel="0" collapsed="false">
      <c r="A5603" s="4" t="n">
        <v>38342</v>
      </c>
      <c r="B5603" s="5" t="n">
        <v>0.267905092592593</v>
      </c>
      <c r="C5603" s="2" t="n">
        <f aca="false">(A5603+B5603)</f>
        <v>38342.2679050926</v>
      </c>
      <c r="D5603" s="3" t="n">
        <v>666840</v>
      </c>
      <c r="E5603" s="3" t="n">
        <v>58.6</v>
      </c>
      <c r="F5603" s="3" t="n">
        <v>15.065</v>
      </c>
      <c r="G5603" s="3" t="n">
        <f aca="false">(14.617-F5603)</f>
        <v>-0.447999999999999</v>
      </c>
      <c r="H5603" s="3" t="s">
        <v>78</v>
      </c>
    </row>
    <row r="5604" customFormat="false" ht="12.75" hidden="false" customHeight="false" outlineLevel="0" collapsed="false">
      <c r="A5604" s="4" t="n">
        <v>38342</v>
      </c>
      <c r="B5604" s="5" t="n">
        <v>0.269293981481482</v>
      </c>
      <c r="C5604" s="2" t="n">
        <f aca="false">(A5604+B5604)</f>
        <v>38342.2692939815</v>
      </c>
      <c r="D5604" s="3" t="n">
        <v>666960</v>
      </c>
      <c r="E5604" s="3" t="n">
        <v>58.58</v>
      </c>
      <c r="F5604" s="3" t="n">
        <v>15.065</v>
      </c>
      <c r="G5604" s="3" t="n">
        <f aca="false">(14.617-F5604)</f>
        <v>-0.447999999999999</v>
      </c>
      <c r="H5604" s="3" t="s">
        <v>78</v>
      </c>
    </row>
    <row r="5605" customFormat="false" ht="12.75" hidden="false" customHeight="false" outlineLevel="0" collapsed="false">
      <c r="A5605" s="4" t="n">
        <v>38342</v>
      </c>
      <c r="B5605" s="5" t="n">
        <v>0.27068287037037</v>
      </c>
      <c r="C5605" s="2" t="n">
        <f aca="false">(A5605+B5605)</f>
        <v>38342.2706828704</v>
      </c>
      <c r="D5605" s="3" t="n">
        <v>667080</v>
      </c>
      <c r="E5605" s="3" t="n">
        <v>58.58</v>
      </c>
      <c r="F5605" s="3" t="n">
        <v>15.064</v>
      </c>
      <c r="G5605" s="3" t="n">
        <f aca="false">(14.617-F5605)</f>
        <v>-0.446999999999999</v>
      </c>
      <c r="H5605" s="3" t="s">
        <v>78</v>
      </c>
    </row>
    <row r="5606" customFormat="false" ht="12.75" hidden="false" customHeight="false" outlineLevel="0" collapsed="false">
      <c r="A5606" s="4" t="n">
        <v>38342</v>
      </c>
      <c r="B5606" s="5" t="n">
        <v>0.272071759259259</v>
      </c>
      <c r="C5606" s="2" t="n">
        <f aca="false">(A5606+B5606)</f>
        <v>38342.2720717593</v>
      </c>
      <c r="D5606" s="3" t="n">
        <v>667200</v>
      </c>
      <c r="E5606" s="3" t="n">
        <v>58.58</v>
      </c>
      <c r="F5606" s="3" t="n">
        <v>15.063</v>
      </c>
      <c r="G5606" s="3" t="n">
        <f aca="false">(14.617-F5606)</f>
        <v>-0.446</v>
      </c>
      <c r="H5606" s="3" t="s">
        <v>78</v>
      </c>
    </row>
    <row r="5607" customFormat="false" ht="12.75" hidden="false" customHeight="false" outlineLevel="0" collapsed="false">
      <c r="A5607" s="4" t="n">
        <v>38342</v>
      </c>
      <c r="B5607" s="5" t="n">
        <v>0.273460648148148</v>
      </c>
      <c r="C5607" s="2" t="n">
        <f aca="false">(A5607+B5607)</f>
        <v>38342.2734606481</v>
      </c>
      <c r="D5607" s="3" t="n">
        <v>667320</v>
      </c>
      <c r="E5607" s="3" t="n">
        <v>58.58</v>
      </c>
      <c r="F5607" s="3" t="n">
        <v>15.062</v>
      </c>
      <c r="G5607" s="3" t="n">
        <f aca="false">(14.617-F5607)</f>
        <v>-0.444999999999999</v>
      </c>
      <c r="H5607" s="3" t="s">
        <v>78</v>
      </c>
    </row>
    <row r="5608" customFormat="false" ht="12.75" hidden="false" customHeight="false" outlineLevel="0" collapsed="false">
      <c r="A5608" s="4" t="n">
        <v>38342</v>
      </c>
      <c r="B5608" s="5" t="n">
        <v>0.274849537037037</v>
      </c>
      <c r="C5608" s="2" t="n">
        <f aca="false">(A5608+B5608)</f>
        <v>38342.274849537</v>
      </c>
      <c r="D5608" s="3" t="n">
        <v>667440</v>
      </c>
      <c r="E5608" s="3" t="n">
        <v>58.58</v>
      </c>
      <c r="F5608" s="3" t="n">
        <v>15.061</v>
      </c>
      <c r="G5608" s="3" t="n">
        <f aca="false">(14.617-F5608)</f>
        <v>-0.443999999999999</v>
      </c>
      <c r="H5608" s="3" t="s">
        <v>78</v>
      </c>
    </row>
    <row r="5609" customFormat="false" ht="12.75" hidden="false" customHeight="false" outlineLevel="0" collapsed="false">
      <c r="A5609" s="4" t="n">
        <v>38342</v>
      </c>
      <c r="B5609" s="5" t="n">
        <v>0.276238425925926</v>
      </c>
      <c r="C5609" s="2" t="n">
        <f aca="false">(A5609+B5609)</f>
        <v>38342.2762384259</v>
      </c>
      <c r="D5609" s="3" t="n">
        <v>667560</v>
      </c>
      <c r="E5609" s="3" t="n">
        <v>58.58</v>
      </c>
      <c r="F5609" s="3" t="n">
        <v>15.062</v>
      </c>
      <c r="G5609" s="3" t="n">
        <f aca="false">(14.617-F5609)</f>
        <v>-0.444999999999999</v>
      </c>
      <c r="H5609" s="3" t="s">
        <v>78</v>
      </c>
    </row>
    <row r="5610" customFormat="false" ht="12.75" hidden="false" customHeight="false" outlineLevel="0" collapsed="false">
      <c r="A5610" s="4" t="n">
        <v>38342</v>
      </c>
      <c r="B5610" s="5" t="n">
        <v>0.277627314814815</v>
      </c>
      <c r="C5610" s="2" t="n">
        <f aca="false">(A5610+B5610)</f>
        <v>38342.2776273148</v>
      </c>
      <c r="D5610" s="3" t="n">
        <v>667680</v>
      </c>
      <c r="E5610" s="3" t="n">
        <v>58.58</v>
      </c>
      <c r="F5610" s="3" t="n">
        <v>15.06</v>
      </c>
      <c r="G5610" s="3" t="n">
        <f aca="false">(14.617-F5610)</f>
        <v>-0.443</v>
      </c>
      <c r="H5610" s="3" t="s">
        <v>78</v>
      </c>
    </row>
    <row r="5611" customFormat="false" ht="12.75" hidden="false" customHeight="false" outlineLevel="0" collapsed="false">
      <c r="A5611" s="4" t="n">
        <v>38342</v>
      </c>
      <c r="B5611" s="5" t="n">
        <v>0.279016203703704</v>
      </c>
      <c r="C5611" s="2" t="n">
        <f aca="false">(A5611+B5611)</f>
        <v>38342.2790162037</v>
      </c>
      <c r="D5611" s="3" t="n">
        <v>667800</v>
      </c>
      <c r="E5611" s="3" t="n">
        <v>58.58</v>
      </c>
      <c r="F5611" s="3" t="n">
        <v>15.06</v>
      </c>
      <c r="G5611" s="3" t="n">
        <f aca="false">(14.617-F5611)</f>
        <v>-0.443</v>
      </c>
      <c r="H5611" s="3" t="s">
        <v>78</v>
      </c>
    </row>
    <row r="5612" customFormat="false" ht="12.75" hidden="false" customHeight="false" outlineLevel="0" collapsed="false">
      <c r="A5612" s="4" t="n">
        <v>38342</v>
      </c>
      <c r="B5612" s="5" t="n">
        <v>0.280405092592593</v>
      </c>
      <c r="C5612" s="2" t="n">
        <f aca="false">(A5612+B5612)</f>
        <v>38342.2804050926</v>
      </c>
      <c r="D5612" s="3" t="n">
        <v>667920</v>
      </c>
      <c r="E5612" s="3" t="n">
        <v>58.58</v>
      </c>
      <c r="F5612" s="3" t="n">
        <v>15.059</v>
      </c>
      <c r="G5612" s="3" t="n">
        <f aca="false">(14.617-F5612)</f>
        <v>-0.441999999999998</v>
      </c>
      <c r="H5612" s="3" t="s">
        <v>78</v>
      </c>
    </row>
    <row r="5613" customFormat="false" ht="12.75" hidden="false" customHeight="false" outlineLevel="0" collapsed="false">
      <c r="A5613" s="4" t="n">
        <v>38342</v>
      </c>
      <c r="B5613" s="5" t="n">
        <v>0.281793981481482</v>
      </c>
      <c r="C5613" s="2" t="n">
        <f aca="false">(A5613+B5613)</f>
        <v>38342.2817939815</v>
      </c>
      <c r="D5613" s="3" t="n">
        <v>668040</v>
      </c>
      <c r="E5613" s="3" t="n">
        <v>58.58</v>
      </c>
      <c r="F5613" s="3" t="n">
        <v>15.058</v>
      </c>
      <c r="G5613" s="3" t="n">
        <f aca="false">(14.617-F5613)</f>
        <v>-0.440999999999999</v>
      </c>
      <c r="H5613" s="3" t="s">
        <v>78</v>
      </c>
    </row>
    <row r="5614" customFormat="false" ht="12.75" hidden="false" customHeight="false" outlineLevel="0" collapsed="false">
      <c r="A5614" s="4" t="n">
        <v>38342</v>
      </c>
      <c r="B5614" s="5" t="n">
        <v>0.28318287037037</v>
      </c>
      <c r="C5614" s="2" t="n">
        <f aca="false">(A5614+B5614)</f>
        <v>38342.2831828704</v>
      </c>
      <c r="D5614" s="3" t="n">
        <v>668160</v>
      </c>
      <c r="E5614" s="3" t="n">
        <v>58.58</v>
      </c>
      <c r="F5614" s="3" t="n">
        <v>15.058</v>
      </c>
      <c r="G5614" s="3" t="n">
        <f aca="false">(14.617-F5614)</f>
        <v>-0.440999999999999</v>
      </c>
      <c r="H5614" s="3" t="s">
        <v>78</v>
      </c>
    </row>
    <row r="5615" customFormat="false" ht="12.75" hidden="false" customHeight="false" outlineLevel="0" collapsed="false">
      <c r="A5615" s="4" t="n">
        <v>38342</v>
      </c>
      <c r="B5615" s="5" t="n">
        <v>0.284571759259259</v>
      </c>
      <c r="C5615" s="2" t="n">
        <f aca="false">(A5615+B5615)</f>
        <v>38342.2845717593</v>
      </c>
      <c r="D5615" s="3" t="n">
        <v>668280</v>
      </c>
      <c r="E5615" s="3" t="n">
        <v>58.58</v>
      </c>
      <c r="F5615" s="3" t="n">
        <v>15.056</v>
      </c>
      <c r="G5615" s="3" t="n">
        <f aca="false">(14.617-F5615)</f>
        <v>-0.438999999999998</v>
      </c>
      <c r="H5615" s="3" t="s">
        <v>78</v>
      </c>
    </row>
    <row r="5616" customFormat="false" ht="12.75" hidden="false" customHeight="false" outlineLevel="0" collapsed="false">
      <c r="A5616" s="4" t="n">
        <v>38342</v>
      </c>
      <c r="B5616" s="5" t="n">
        <v>0.285960648148148</v>
      </c>
      <c r="C5616" s="2" t="n">
        <f aca="false">(A5616+B5616)</f>
        <v>38342.2859606482</v>
      </c>
      <c r="D5616" s="3" t="n">
        <v>668400</v>
      </c>
      <c r="E5616" s="3" t="n">
        <v>58.58</v>
      </c>
      <c r="F5616" s="3" t="n">
        <v>15.053</v>
      </c>
      <c r="G5616" s="3" t="n">
        <f aca="false">(14.617-F5616)</f>
        <v>-0.436</v>
      </c>
      <c r="H5616" s="3" t="s">
        <v>78</v>
      </c>
    </row>
    <row r="5617" customFormat="false" ht="12.75" hidden="false" customHeight="false" outlineLevel="0" collapsed="false">
      <c r="A5617" s="4" t="n">
        <v>38342</v>
      </c>
      <c r="B5617" s="5" t="n">
        <v>0.287349537037037</v>
      </c>
      <c r="C5617" s="2" t="n">
        <f aca="false">(A5617+B5617)</f>
        <v>38342.287349537</v>
      </c>
      <c r="D5617" s="3" t="n">
        <v>668520</v>
      </c>
      <c r="E5617" s="3" t="n">
        <v>58.58</v>
      </c>
      <c r="F5617" s="3" t="n">
        <v>15.051</v>
      </c>
      <c r="G5617" s="3" t="n">
        <f aca="false">(14.617-F5617)</f>
        <v>-0.433999999999999</v>
      </c>
      <c r="H5617" s="3" t="s">
        <v>78</v>
      </c>
    </row>
    <row r="5618" customFormat="false" ht="12.75" hidden="false" customHeight="false" outlineLevel="0" collapsed="false">
      <c r="A5618" s="4" t="n">
        <v>38342</v>
      </c>
      <c r="B5618" s="5" t="n">
        <v>0.288738425925926</v>
      </c>
      <c r="C5618" s="2" t="n">
        <f aca="false">(A5618+B5618)</f>
        <v>38342.2887384259</v>
      </c>
      <c r="D5618" s="3" t="n">
        <v>668640</v>
      </c>
      <c r="E5618" s="3" t="n">
        <v>58.58</v>
      </c>
      <c r="F5618" s="3" t="n">
        <v>15.049</v>
      </c>
      <c r="G5618" s="3" t="n">
        <f aca="false">(14.617-F5618)</f>
        <v>-0.431999999999999</v>
      </c>
      <c r="H5618" s="3" t="s">
        <v>78</v>
      </c>
    </row>
    <row r="5619" customFormat="false" ht="12.75" hidden="false" customHeight="false" outlineLevel="0" collapsed="false">
      <c r="A5619" s="4" t="n">
        <v>38342</v>
      </c>
      <c r="B5619" s="5" t="n">
        <v>0.290127314814815</v>
      </c>
      <c r="C5619" s="2" t="n">
        <f aca="false">(A5619+B5619)</f>
        <v>38342.2901273148</v>
      </c>
      <c r="D5619" s="3" t="n">
        <v>668760</v>
      </c>
      <c r="E5619" s="3" t="n">
        <v>58.58</v>
      </c>
      <c r="F5619" s="3" t="n">
        <v>15.047</v>
      </c>
      <c r="G5619" s="3" t="n">
        <f aca="false">(14.617-F5619)</f>
        <v>-0.43</v>
      </c>
      <c r="H5619" s="3" t="s">
        <v>78</v>
      </c>
    </row>
    <row r="5620" customFormat="false" ht="12.75" hidden="false" customHeight="false" outlineLevel="0" collapsed="false">
      <c r="A5620" s="4" t="n">
        <v>38342</v>
      </c>
      <c r="B5620" s="5" t="n">
        <v>0.291516203703704</v>
      </c>
      <c r="C5620" s="2" t="n">
        <f aca="false">(A5620+B5620)</f>
        <v>38342.2915162037</v>
      </c>
      <c r="D5620" s="3" t="n">
        <v>668880</v>
      </c>
      <c r="E5620" s="3" t="n">
        <v>58.58</v>
      </c>
      <c r="F5620" s="3" t="n">
        <v>15.045</v>
      </c>
      <c r="G5620" s="3" t="n">
        <f aca="false">(14.617-F5620)</f>
        <v>-0.427999999999999</v>
      </c>
      <c r="H5620" s="3" t="s">
        <v>78</v>
      </c>
    </row>
    <row r="5621" customFormat="false" ht="12.75" hidden="false" customHeight="false" outlineLevel="0" collapsed="false">
      <c r="A5621" s="4" t="n">
        <v>38342</v>
      </c>
      <c r="B5621" s="5" t="n">
        <v>0.292905092592593</v>
      </c>
      <c r="C5621" s="2" t="n">
        <f aca="false">(A5621+B5621)</f>
        <v>38342.2929050926</v>
      </c>
      <c r="D5621" s="3" t="n">
        <v>669000</v>
      </c>
      <c r="E5621" s="3" t="n">
        <v>58.58</v>
      </c>
      <c r="F5621" s="3" t="n">
        <v>15.044</v>
      </c>
      <c r="G5621" s="3" t="n">
        <f aca="false">(14.617-F5621)</f>
        <v>-0.427</v>
      </c>
      <c r="H5621" s="3" t="s">
        <v>78</v>
      </c>
    </row>
    <row r="5622" customFormat="false" ht="12.75" hidden="false" customHeight="false" outlineLevel="0" collapsed="false">
      <c r="A5622" s="4" t="n">
        <v>38342</v>
      </c>
      <c r="B5622" s="5" t="n">
        <v>0.294293981481482</v>
      </c>
      <c r="C5622" s="2" t="n">
        <f aca="false">(A5622+B5622)</f>
        <v>38342.2942939815</v>
      </c>
      <c r="D5622" s="3" t="n">
        <v>669120</v>
      </c>
      <c r="E5622" s="3" t="n">
        <v>58.58</v>
      </c>
      <c r="F5622" s="3" t="n">
        <v>15.043</v>
      </c>
      <c r="G5622" s="3" t="n">
        <f aca="false">(14.617-F5622)</f>
        <v>-0.425999999999998</v>
      </c>
      <c r="H5622" s="3" t="s">
        <v>78</v>
      </c>
    </row>
    <row r="5623" customFormat="false" ht="12.75" hidden="false" customHeight="false" outlineLevel="0" collapsed="false">
      <c r="A5623" s="4" t="n">
        <v>38342</v>
      </c>
      <c r="B5623" s="5" t="n">
        <v>0.29568287037037</v>
      </c>
      <c r="C5623" s="2" t="n">
        <f aca="false">(A5623+B5623)</f>
        <v>38342.2956828704</v>
      </c>
      <c r="D5623" s="3" t="n">
        <v>669240</v>
      </c>
      <c r="E5623" s="3" t="n">
        <v>58.58</v>
      </c>
      <c r="F5623" s="3" t="n">
        <v>15.042</v>
      </c>
      <c r="G5623" s="3" t="n">
        <f aca="false">(14.617-F5623)</f>
        <v>-0.424999999999999</v>
      </c>
      <c r="H5623" s="3" t="s">
        <v>78</v>
      </c>
    </row>
    <row r="5624" customFormat="false" ht="12.75" hidden="false" customHeight="false" outlineLevel="0" collapsed="false">
      <c r="A5624" s="4" t="n">
        <v>38342</v>
      </c>
      <c r="B5624" s="5" t="n">
        <v>0.297071759259259</v>
      </c>
      <c r="C5624" s="2" t="n">
        <f aca="false">(A5624+B5624)</f>
        <v>38342.2970717593</v>
      </c>
      <c r="D5624" s="3" t="n">
        <v>669360</v>
      </c>
      <c r="E5624" s="3" t="n">
        <v>58.55</v>
      </c>
      <c r="F5624" s="3" t="n">
        <v>15.041</v>
      </c>
      <c r="G5624" s="3" t="n">
        <f aca="false">(14.617-F5624)</f>
        <v>-0.424</v>
      </c>
      <c r="H5624" s="3" t="s">
        <v>78</v>
      </c>
    </row>
    <row r="5625" customFormat="false" ht="12.75" hidden="false" customHeight="false" outlineLevel="0" collapsed="false">
      <c r="A5625" s="4" t="n">
        <v>38342</v>
      </c>
      <c r="B5625" s="5" t="n">
        <v>0.298460648148148</v>
      </c>
      <c r="C5625" s="2" t="n">
        <f aca="false">(A5625+B5625)</f>
        <v>38342.2984606482</v>
      </c>
      <c r="D5625" s="3" t="n">
        <v>669480</v>
      </c>
      <c r="E5625" s="3" t="n">
        <v>58.55</v>
      </c>
      <c r="F5625" s="3" t="n">
        <v>15.04</v>
      </c>
      <c r="G5625" s="3" t="n">
        <f aca="false">(14.617-F5625)</f>
        <v>-0.422999999999998</v>
      </c>
      <c r="H5625" s="3" t="s">
        <v>78</v>
      </c>
    </row>
    <row r="5626" customFormat="false" ht="12.75" hidden="false" customHeight="false" outlineLevel="0" collapsed="false">
      <c r="A5626" s="4" t="n">
        <v>38342</v>
      </c>
      <c r="B5626" s="5" t="n">
        <v>0.299849537037037</v>
      </c>
      <c r="C5626" s="2" t="n">
        <f aca="false">(A5626+B5626)</f>
        <v>38342.299849537</v>
      </c>
      <c r="D5626" s="3" t="n">
        <v>669600</v>
      </c>
      <c r="E5626" s="3" t="n">
        <v>58.55</v>
      </c>
      <c r="F5626" s="3" t="n">
        <v>15.039</v>
      </c>
      <c r="G5626" s="3" t="n">
        <f aca="false">(14.617-F5626)</f>
        <v>-0.421999999999999</v>
      </c>
      <c r="H5626" s="3" t="s">
        <v>78</v>
      </c>
    </row>
    <row r="5627" customFormat="false" ht="12.75" hidden="false" customHeight="false" outlineLevel="0" collapsed="false">
      <c r="A5627" s="4" t="n">
        <v>38342</v>
      </c>
      <c r="B5627" s="5" t="n">
        <v>0.301238425925926</v>
      </c>
      <c r="C5627" s="2" t="n">
        <f aca="false">(A5627+B5627)</f>
        <v>38342.3012384259</v>
      </c>
      <c r="D5627" s="3" t="n">
        <v>669720</v>
      </c>
      <c r="E5627" s="3" t="n">
        <v>58.55</v>
      </c>
      <c r="F5627" s="3" t="n">
        <v>15.037</v>
      </c>
      <c r="G5627" s="3" t="n">
        <f aca="false">(14.617-F5627)</f>
        <v>-0.42</v>
      </c>
      <c r="H5627" s="3" t="s">
        <v>78</v>
      </c>
    </row>
    <row r="5628" customFormat="false" ht="12.75" hidden="false" customHeight="false" outlineLevel="0" collapsed="false">
      <c r="A5628" s="4" t="n">
        <v>38342</v>
      </c>
      <c r="B5628" s="5" t="n">
        <v>0.302627314814815</v>
      </c>
      <c r="C5628" s="2" t="n">
        <f aca="false">(A5628+B5628)</f>
        <v>38342.3026273148</v>
      </c>
      <c r="D5628" s="3" t="n">
        <v>669840</v>
      </c>
      <c r="E5628" s="3" t="n">
        <v>58.55</v>
      </c>
      <c r="F5628" s="3" t="n">
        <v>15.035</v>
      </c>
      <c r="G5628" s="3" t="n">
        <f aca="false">(14.617-F5628)</f>
        <v>-0.417999999999999</v>
      </c>
      <c r="H5628" s="3" t="s">
        <v>78</v>
      </c>
    </row>
    <row r="5629" customFormat="false" ht="12.75" hidden="false" customHeight="false" outlineLevel="0" collapsed="false">
      <c r="A5629" s="4" t="n">
        <v>38342</v>
      </c>
      <c r="B5629" s="5" t="n">
        <v>0.304016203703704</v>
      </c>
      <c r="C5629" s="2" t="n">
        <f aca="false">(A5629+B5629)</f>
        <v>38342.3040162037</v>
      </c>
      <c r="D5629" s="3" t="n">
        <v>669960</v>
      </c>
      <c r="E5629" s="3" t="n">
        <v>58.55</v>
      </c>
      <c r="F5629" s="3" t="n">
        <v>15.034</v>
      </c>
      <c r="G5629" s="3" t="n">
        <f aca="false">(14.617-F5629)</f>
        <v>-0.417</v>
      </c>
      <c r="H5629" s="3" t="s">
        <v>78</v>
      </c>
    </row>
    <row r="5630" customFormat="false" ht="12.75" hidden="false" customHeight="false" outlineLevel="0" collapsed="false">
      <c r="A5630" s="4" t="n">
        <v>38342</v>
      </c>
      <c r="B5630" s="5" t="n">
        <v>0.305405092592593</v>
      </c>
      <c r="C5630" s="2" t="n">
        <f aca="false">(A5630+B5630)</f>
        <v>38342.3054050926</v>
      </c>
      <c r="D5630" s="3" t="n">
        <v>670080</v>
      </c>
      <c r="E5630" s="3" t="n">
        <v>58.55</v>
      </c>
      <c r="F5630" s="3" t="n">
        <v>15.032</v>
      </c>
      <c r="G5630" s="3" t="n">
        <f aca="false">(14.617-F5630)</f>
        <v>-0.414999999999999</v>
      </c>
      <c r="H5630" s="3" t="s">
        <v>78</v>
      </c>
    </row>
    <row r="5631" customFormat="false" ht="12.75" hidden="false" customHeight="false" outlineLevel="0" collapsed="false">
      <c r="A5631" s="4" t="n">
        <v>38342</v>
      </c>
      <c r="B5631" s="5" t="n">
        <v>0.306793981481481</v>
      </c>
      <c r="C5631" s="2" t="n">
        <f aca="false">(A5631+B5631)</f>
        <v>38342.3067939815</v>
      </c>
      <c r="D5631" s="3" t="n">
        <v>670200</v>
      </c>
      <c r="E5631" s="3" t="n">
        <v>58.55</v>
      </c>
      <c r="F5631" s="3" t="n">
        <v>15.029</v>
      </c>
      <c r="G5631" s="3" t="n">
        <f aca="false">(14.617-F5631)</f>
        <v>-0.411999999999999</v>
      </c>
      <c r="H5631" s="3" t="s">
        <v>78</v>
      </c>
    </row>
    <row r="5632" customFormat="false" ht="12.75" hidden="false" customHeight="false" outlineLevel="0" collapsed="false">
      <c r="A5632" s="4" t="n">
        <v>38342</v>
      </c>
      <c r="B5632" s="5" t="n">
        <v>0.30818287037037</v>
      </c>
      <c r="C5632" s="2" t="n">
        <f aca="false">(A5632+B5632)</f>
        <v>38342.3081828704</v>
      </c>
      <c r="D5632" s="3" t="n">
        <v>670320</v>
      </c>
      <c r="E5632" s="3" t="n">
        <v>58.55</v>
      </c>
      <c r="F5632" s="3" t="n">
        <v>15.026</v>
      </c>
      <c r="G5632" s="3" t="n">
        <f aca="false">(14.617-F5632)</f>
        <v>-0.408999999999999</v>
      </c>
      <c r="H5632" s="3" t="s">
        <v>78</v>
      </c>
    </row>
    <row r="5633" customFormat="false" ht="12.75" hidden="false" customHeight="false" outlineLevel="0" collapsed="false">
      <c r="A5633" s="4" t="n">
        <v>38342</v>
      </c>
      <c r="B5633" s="5" t="n">
        <v>0.309571759259259</v>
      </c>
      <c r="C5633" s="2" t="n">
        <f aca="false">(A5633+B5633)</f>
        <v>38342.3095717593</v>
      </c>
      <c r="D5633" s="3" t="n">
        <v>670440</v>
      </c>
      <c r="E5633" s="3" t="n">
        <v>58.55</v>
      </c>
      <c r="F5633" s="3" t="n">
        <v>15.023</v>
      </c>
      <c r="G5633" s="3" t="n">
        <f aca="false">(14.617-F5633)</f>
        <v>-0.405999999999999</v>
      </c>
      <c r="H5633" s="3" t="s">
        <v>78</v>
      </c>
    </row>
    <row r="5634" customFormat="false" ht="12.75" hidden="false" customHeight="false" outlineLevel="0" collapsed="false">
      <c r="A5634" s="4" t="n">
        <v>38342</v>
      </c>
      <c r="B5634" s="5" t="n">
        <v>0.310960648148148</v>
      </c>
      <c r="C5634" s="2" t="n">
        <f aca="false">(A5634+B5634)</f>
        <v>38342.3109606481</v>
      </c>
      <c r="D5634" s="3" t="n">
        <v>670560</v>
      </c>
      <c r="E5634" s="3" t="n">
        <v>58.55</v>
      </c>
      <c r="F5634" s="3" t="n">
        <v>15.021</v>
      </c>
      <c r="G5634" s="3" t="n">
        <f aca="false">(14.617-F5634)</f>
        <v>-0.404</v>
      </c>
      <c r="H5634" s="3" t="s">
        <v>78</v>
      </c>
    </row>
    <row r="5635" customFormat="false" ht="12.75" hidden="false" customHeight="false" outlineLevel="0" collapsed="false">
      <c r="A5635" s="4" t="n">
        <v>38342</v>
      </c>
      <c r="B5635" s="5" t="n">
        <v>0.312349537037037</v>
      </c>
      <c r="C5635" s="2" t="n">
        <f aca="false">(A5635+B5635)</f>
        <v>38342.312349537</v>
      </c>
      <c r="D5635" s="3" t="n">
        <v>670680</v>
      </c>
      <c r="E5635" s="3" t="n">
        <v>58.55</v>
      </c>
      <c r="F5635" s="3" t="n">
        <v>15.021</v>
      </c>
      <c r="G5635" s="3" t="n">
        <f aca="false">(14.617-F5635)</f>
        <v>-0.404</v>
      </c>
      <c r="H5635" s="3" t="s">
        <v>78</v>
      </c>
    </row>
    <row r="5636" customFormat="false" ht="12.75" hidden="false" customHeight="false" outlineLevel="0" collapsed="false">
      <c r="A5636" s="4" t="n">
        <v>38342</v>
      </c>
      <c r="B5636" s="5" t="n">
        <v>0.313738425925926</v>
      </c>
      <c r="C5636" s="2" t="n">
        <f aca="false">(A5636+B5636)</f>
        <v>38342.3137384259</v>
      </c>
      <c r="D5636" s="3" t="n">
        <v>670800</v>
      </c>
      <c r="E5636" s="3" t="n">
        <v>58.55</v>
      </c>
      <c r="F5636" s="3" t="n">
        <v>15.02</v>
      </c>
      <c r="G5636" s="3" t="n">
        <f aca="false">(14.617-F5636)</f>
        <v>-0.402999999999999</v>
      </c>
      <c r="H5636" s="3" t="s">
        <v>78</v>
      </c>
    </row>
    <row r="5637" customFormat="false" ht="12.75" hidden="false" customHeight="false" outlineLevel="0" collapsed="false">
      <c r="A5637" s="4" t="n">
        <v>38342</v>
      </c>
      <c r="B5637" s="5" t="n">
        <v>0.315127314814815</v>
      </c>
      <c r="C5637" s="2" t="n">
        <f aca="false">(A5637+B5637)</f>
        <v>38342.3151273148</v>
      </c>
      <c r="D5637" s="3" t="n">
        <v>670920</v>
      </c>
      <c r="E5637" s="3" t="n">
        <v>58.53</v>
      </c>
      <c r="F5637" s="3" t="n">
        <v>15.02</v>
      </c>
      <c r="G5637" s="3" t="n">
        <f aca="false">(14.617-F5637)</f>
        <v>-0.402999999999999</v>
      </c>
      <c r="H5637" s="3" t="s">
        <v>78</v>
      </c>
    </row>
    <row r="5638" customFormat="false" ht="12.75" hidden="false" customHeight="false" outlineLevel="0" collapsed="false">
      <c r="A5638" s="4" t="n">
        <v>38342</v>
      </c>
      <c r="B5638" s="5" t="n">
        <v>0.316516203703704</v>
      </c>
      <c r="C5638" s="2" t="n">
        <f aca="false">(A5638+B5638)</f>
        <v>38342.3165162037</v>
      </c>
      <c r="D5638" s="3" t="n">
        <v>671040</v>
      </c>
      <c r="E5638" s="3" t="n">
        <v>58.55</v>
      </c>
      <c r="F5638" s="3" t="n">
        <v>15.02</v>
      </c>
      <c r="G5638" s="3" t="n">
        <f aca="false">(14.617-F5638)</f>
        <v>-0.402999999999999</v>
      </c>
      <c r="H5638" s="3" t="s">
        <v>78</v>
      </c>
    </row>
    <row r="5639" customFormat="false" ht="12.75" hidden="false" customHeight="false" outlineLevel="0" collapsed="false">
      <c r="A5639" s="4" t="n">
        <v>38342</v>
      </c>
      <c r="B5639" s="5" t="n">
        <v>0.317905092592593</v>
      </c>
      <c r="C5639" s="2" t="n">
        <f aca="false">(A5639+B5639)</f>
        <v>38342.3179050926</v>
      </c>
      <c r="D5639" s="3" t="n">
        <v>671160</v>
      </c>
      <c r="E5639" s="3" t="n">
        <v>58.55</v>
      </c>
      <c r="F5639" s="3" t="n">
        <v>15.018</v>
      </c>
      <c r="G5639" s="3" t="n">
        <f aca="false">(14.617-F5639)</f>
        <v>-0.401</v>
      </c>
      <c r="H5639" s="3" t="s">
        <v>78</v>
      </c>
    </row>
    <row r="5640" customFormat="false" ht="12.75" hidden="false" customHeight="false" outlineLevel="0" collapsed="false">
      <c r="A5640" s="4" t="n">
        <v>38342</v>
      </c>
      <c r="B5640" s="5" t="n">
        <v>0.319293981481481</v>
      </c>
      <c r="C5640" s="2" t="n">
        <f aca="false">(A5640+B5640)</f>
        <v>38342.3192939815</v>
      </c>
      <c r="D5640" s="3" t="n">
        <v>671280</v>
      </c>
      <c r="E5640" s="3" t="n">
        <v>58.53</v>
      </c>
      <c r="F5640" s="3" t="n">
        <v>15.015</v>
      </c>
      <c r="G5640" s="3" t="n">
        <f aca="false">(14.617-F5640)</f>
        <v>-0.398</v>
      </c>
      <c r="H5640" s="3" t="s">
        <v>78</v>
      </c>
    </row>
    <row r="5641" customFormat="false" ht="12.75" hidden="false" customHeight="false" outlineLevel="0" collapsed="false">
      <c r="A5641" s="4" t="n">
        <v>38342</v>
      </c>
      <c r="B5641" s="5" t="n">
        <v>0.32068287037037</v>
      </c>
      <c r="C5641" s="2" t="n">
        <f aca="false">(A5641+B5641)</f>
        <v>38342.3206828704</v>
      </c>
      <c r="D5641" s="3" t="n">
        <v>671400</v>
      </c>
      <c r="E5641" s="3" t="n">
        <v>58.53</v>
      </c>
      <c r="F5641" s="3" t="n">
        <v>15.013</v>
      </c>
      <c r="G5641" s="3" t="n">
        <f aca="false">(14.617-F5641)</f>
        <v>-0.395999999999999</v>
      </c>
      <c r="H5641" s="3" t="s">
        <v>78</v>
      </c>
    </row>
    <row r="5642" customFormat="false" ht="12.75" hidden="false" customHeight="false" outlineLevel="0" collapsed="false">
      <c r="A5642" s="4" t="n">
        <v>38342</v>
      </c>
      <c r="B5642" s="5" t="n">
        <v>0.322071759259259</v>
      </c>
      <c r="C5642" s="2" t="n">
        <f aca="false">(A5642+B5642)</f>
        <v>38342.3220717593</v>
      </c>
      <c r="D5642" s="3" t="n">
        <v>671520</v>
      </c>
      <c r="E5642" s="3" t="n">
        <v>58.53</v>
      </c>
      <c r="F5642" s="3" t="n">
        <v>15.014</v>
      </c>
      <c r="G5642" s="3" t="n">
        <f aca="false">(14.617-F5642)</f>
        <v>-0.396999999999998</v>
      </c>
      <c r="H5642" s="3" t="s">
        <v>78</v>
      </c>
    </row>
    <row r="5643" customFormat="false" ht="12.75" hidden="false" customHeight="false" outlineLevel="0" collapsed="false">
      <c r="A5643" s="4" t="n">
        <v>38342</v>
      </c>
      <c r="B5643" s="5" t="n">
        <v>0.323460648148148</v>
      </c>
      <c r="C5643" s="2" t="n">
        <f aca="false">(A5643+B5643)</f>
        <v>38342.3234606482</v>
      </c>
      <c r="D5643" s="3" t="n">
        <v>671640</v>
      </c>
      <c r="E5643" s="3" t="n">
        <v>58.53</v>
      </c>
      <c r="F5643" s="3" t="n">
        <v>15.012</v>
      </c>
      <c r="G5643" s="3" t="n">
        <f aca="false">(14.617-F5643)</f>
        <v>-0.395</v>
      </c>
      <c r="H5643" s="3" t="s">
        <v>78</v>
      </c>
    </row>
    <row r="5644" customFormat="false" ht="12.75" hidden="false" customHeight="false" outlineLevel="0" collapsed="false">
      <c r="A5644" s="4" t="n">
        <v>38342</v>
      </c>
      <c r="B5644" s="5" t="n">
        <v>0.324849537037037</v>
      </c>
      <c r="C5644" s="2" t="n">
        <f aca="false">(A5644+B5644)</f>
        <v>38342.324849537</v>
      </c>
      <c r="D5644" s="3" t="n">
        <v>671760</v>
      </c>
      <c r="E5644" s="3" t="n">
        <v>58.53</v>
      </c>
      <c r="F5644" s="3" t="n">
        <v>15.01</v>
      </c>
      <c r="G5644" s="3" t="n">
        <f aca="false">(14.617-F5644)</f>
        <v>-0.392999999999999</v>
      </c>
      <c r="H5644" s="3" t="s">
        <v>78</v>
      </c>
    </row>
    <row r="5645" customFormat="false" ht="12.75" hidden="false" customHeight="false" outlineLevel="0" collapsed="false">
      <c r="A5645" s="4" t="n">
        <v>38342</v>
      </c>
      <c r="B5645" s="5" t="n">
        <v>0.326238425925926</v>
      </c>
      <c r="C5645" s="2" t="n">
        <f aca="false">(A5645+B5645)</f>
        <v>38342.3262384259</v>
      </c>
      <c r="D5645" s="3" t="n">
        <v>671880</v>
      </c>
      <c r="E5645" s="3" t="n">
        <v>58.53</v>
      </c>
      <c r="F5645" s="3" t="n">
        <v>15.009</v>
      </c>
      <c r="G5645" s="3" t="n">
        <f aca="false">(14.617-F5645)</f>
        <v>-0.391999999999999</v>
      </c>
      <c r="H5645" s="3" t="s">
        <v>78</v>
      </c>
    </row>
    <row r="5646" customFormat="false" ht="12.75" hidden="false" customHeight="false" outlineLevel="0" collapsed="false">
      <c r="A5646" s="4" t="n">
        <v>38342</v>
      </c>
      <c r="B5646" s="5" t="n">
        <v>0.327627314814815</v>
      </c>
      <c r="C5646" s="2" t="n">
        <f aca="false">(A5646+B5646)</f>
        <v>38342.3276273148</v>
      </c>
      <c r="D5646" s="3" t="n">
        <v>672000</v>
      </c>
      <c r="E5646" s="3" t="n">
        <v>58.53</v>
      </c>
      <c r="F5646" s="3" t="n">
        <v>15.005</v>
      </c>
      <c r="G5646" s="3" t="n">
        <f aca="false">(14.617-F5646)</f>
        <v>-0.388</v>
      </c>
      <c r="H5646" s="3" t="s">
        <v>78</v>
      </c>
    </row>
    <row r="5647" customFormat="false" ht="12.75" hidden="false" customHeight="false" outlineLevel="0" collapsed="false">
      <c r="A5647" s="4" t="n">
        <v>38342</v>
      </c>
      <c r="B5647" s="5" t="n">
        <v>0.329016203703704</v>
      </c>
      <c r="C5647" s="2" t="n">
        <f aca="false">(A5647+B5647)</f>
        <v>38342.3290162037</v>
      </c>
      <c r="D5647" s="3" t="n">
        <v>672120</v>
      </c>
      <c r="E5647" s="3" t="n">
        <v>58.53</v>
      </c>
      <c r="F5647" s="3" t="n">
        <v>15.002</v>
      </c>
      <c r="G5647" s="3" t="n">
        <f aca="false">(14.617-F5647)</f>
        <v>-0.385</v>
      </c>
      <c r="H5647" s="3" t="s">
        <v>78</v>
      </c>
    </row>
    <row r="5648" customFormat="false" ht="12.75" hidden="false" customHeight="false" outlineLevel="0" collapsed="false">
      <c r="A5648" s="4" t="n">
        <v>38342</v>
      </c>
      <c r="B5648" s="5" t="n">
        <v>0.330405092592593</v>
      </c>
      <c r="C5648" s="2" t="n">
        <f aca="false">(A5648+B5648)</f>
        <v>38342.3304050926</v>
      </c>
      <c r="D5648" s="3" t="n">
        <v>672240</v>
      </c>
      <c r="E5648" s="3" t="n">
        <v>58.53</v>
      </c>
      <c r="F5648" s="3" t="n">
        <v>15.002</v>
      </c>
      <c r="G5648" s="3" t="n">
        <f aca="false">(14.617-F5648)</f>
        <v>-0.385</v>
      </c>
      <c r="H5648" s="3" t="s">
        <v>78</v>
      </c>
    </row>
    <row r="5649" customFormat="false" ht="12.75" hidden="false" customHeight="false" outlineLevel="0" collapsed="false">
      <c r="A5649" s="4" t="n">
        <v>38342</v>
      </c>
      <c r="B5649" s="5" t="n">
        <v>0.331793981481482</v>
      </c>
      <c r="C5649" s="2" t="n">
        <f aca="false">(A5649+B5649)</f>
        <v>38342.3317939815</v>
      </c>
      <c r="D5649" s="3" t="n">
        <v>672360</v>
      </c>
      <c r="E5649" s="3" t="n">
        <v>58.53</v>
      </c>
      <c r="F5649" s="3" t="n">
        <v>15</v>
      </c>
      <c r="G5649" s="3" t="n">
        <f aca="false">(14.617-F5649)</f>
        <v>-0.382999999999999</v>
      </c>
      <c r="H5649" s="3" t="s">
        <v>78</v>
      </c>
    </row>
    <row r="5650" customFormat="false" ht="12.75" hidden="false" customHeight="false" outlineLevel="0" collapsed="false">
      <c r="A5650" s="4" t="n">
        <v>38342</v>
      </c>
      <c r="B5650" s="5" t="n">
        <v>0.33318287037037</v>
      </c>
      <c r="C5650" s="2" t="n">
        <f aca="false">(A5650+B5650)</f>
        <v>38342.3331828704</v>
      </c>
      <c r="D5650" s="3" t="n">
        <v>672480</v>
      </c>
      <c r="E5650" s="3" t="n">
        <v>58.53</v>
      </c>
      <c r="F5650" s="3" t="n">
        <v>14.997</v>
      </c>
      <c r="G5650" s="3" t="n">
        <f aca="false">(14.617-F5650)</f>
        <v>-0.379999999999999</v>
      </c>
      <c r="H5650" s="3" t="s">
        <v>78</v>
      </c>
    </row>
    <row r="5651" customFormat="false" ht="12.75" hidden="false" customHeight="false" outlineLevel="0" collapsed="false">
      <c r="A5651" s="4" t="n">
        <v>38342</v>
      </c>
      <c r="B5651" s="5" t="n">
        <v>0.334571759259259</v>
      </c>
      <c r="C5651" s="2" t="n">
        <f aca="false">(A5651+B5651)</f>
        <v>38342.3345717593</v>
      </c>
      <c r="D5651" s="3" t="n">
        <v>672600</v>
      </c>
      <c r="E5651" s="3" t="n">
        <v>58.53</v>
      </c>
      <c r="F5651" s="3" t="n">
        <v>14.994</v>
      </c>
      <c r="G5651" s="3" t="n">
        <f aca="false">(14.617-F5651)</f>
        <v>-0.376999999999999</v>
      </c>
      <c r="H5651" s="3" t="s">
        <v>78</v>
      </c>
    </row>
    <row r="5652" customFormat="false" ht="12.75" hidden="false" customHeight="false" outlineLevel="0" collapsed="false">
      <c r="A5652" s="4" t="n">
        <v>38342</v>
      </c>
      <c r="B5652" s="5" t="n">
        <v>0.335960648148148</v>
      </c>
      <c r="C5652" s="2" t="n">
        <f aca="false">(A5652+B5652)</f>
        <v>38342.3359606481</v>
      </c>
      <c r="D5652" s="3" t="n">
        <v>672720</v>
      </c>
      <c r="E5652" s="3" t="n">
        <v>58.53</v>
      </c>
      <c r="F5652" s="3" t="n">
        <v>14.991</v>
      </c>
      <c r="G5652" s="3" t="n">
        <f aca="false">(14.617-F5652)</f>
        <v>-0.373999999999999</v>
      </c>
      <c r="H5652" s="3" t="s">
        <v>78</v>
      </c>
    </row>
    <row r="5653" customFormat="false" ht="12.75" hidden="false" customHeight="false" outlineLevel="0" collapsed="false">
      <c r="A5653" s="4" t="n">
        <v>38342</v>
      </c>
      <c r="B5653" s="5" t="n">
        <v>0.337349537037037</v>
      </c>
      <c r="C5653" s="2" t="n">
        <f aca="false">(A5653+B5653)</f>
        <v>38342.337349537</v>
      </c>
      <c r="D5653" s="3" t="n">
        <v>672840</v>
      </c>
      <c r="E5653" s="3" t="n">
        <v>58.53</v>
      </c>
      <c r="F5653" s="3" t="n">
        <v>14.99</v>
      </c>
      <c r="G5653" s="3" t="n">
        <f aca="false">(14.617-F5653)</f>
        <v>-0.372999999999999</v>
      </c>
      <c r="H5653" s="3" t="s">
        <v>78</v>
      </c>
    </row>
    <row r="5654" customFormat="false" ht="12.75" hidden="false" customHeight="false" outlineLevel="0" collapsed="false">
      <c r="A5654" s="4" t="n">
        <v>38342</v>
      </c>
      <c r="B5654" s="5" t="n">
        <v>0.338738425925926</v>
      </c>
      <c r="C5654" s="2" t="n">
        <f aca="false">(A5654+B5654)</f>
        <v>38342.3387384259</v>
      </c>
      <c r="D5654" s="3" t="n">
        <v>672960</v>
      </c>
      <c r="E5654" s="3" t="n">
        <v>58.53</v>
      </c>
      <c r="F5654" s="3" t="n">
        <v>14.988</v>
      </c>
      <c r="G5654" s="3" t="n">
        <f aca="false">(14.617-F5654)</f>
        <v>-0.370999999999999</v>
      </c>
      <c r="H5654" s="3" t="s">
        <v>78</v>
      </c>
    </row>
    <row r="5655" customFormat="false" ht="12.75" hidden="false" customHeight="false" outlineLevel="0" collapsed="false">
      <c r="A5655" s="4" t="n">
        <v>38342</v>
      </c>
      <c r="B5655" s="5" t="n">
        <v>0.340127314814815</v>
      </c>
      <c r="C5655" s="2" t="n">
        <f aca="false">(A5655+B5655)</f>
        <v>38342.3401273148</v>
      </c>
      <c r="D5655" s="3" t="n">
        <v>673080</v>
      </c>
      <c r="E5655" s="3" t="n">
        <v>58.53</v>
      </c>
      <c r="F5655" s="3" t="n">
        <v>14.987</v>
      </c>
      <c r="G5655" s="3" t="n">
        <f aca="false">(14.617-F5655)</f>
        <v>-0.369999999999999</v>
      </c>
      <c r="H5655" s="3" t="s">
        <v>78</v>
      </c>
    </row>
    <row r="5656" customFormat="false" ht="12.75" hidden="false" customHeight="false" outlineLevel="0" collapsed="false">
      <c r="A5656" s="4" t="n">
        <v>38342</v>
      </c>
      <c r="B5656" s="5" t="n">
        <v>0.341516203703704</v>
      </c>
      <c r="C5656" s="2" t="n">
        <f aca="false">(A5656+B5656)</f>
        <v>38342.3415162037</v>
      </c>
      <c r="D5656" s="3" t="n">
        <v>673200</v>
      </c>
      <c r="E5656" s="3" t="n">
        <v>58.53</v>
      </c>
      <c r="F5656" s="3" t="n">
        <v>14.984</v>
      </c>
      <c r="G5656" s="3" t="n">
        <f aca="false">(14.617-F5656)</f>
        <v>-0.366999999999999</v>
      </c>
      <c r="H5656" s="3" t="s">
        <v>78</v>
      </c>
    </row>
    <row r="5657" customFormat="false" ht="12.75" hidden="false" customHeight="false" outlineLevel="0" collapsed="false">
      <c r="A5657" s="4" t="n">
        <v>38342</v>
      </c>
      <c r="B5657" s="5" t="n">
        <v>0.342905092592593</v>
      </c>
      <c r="C5657" s="2" t="n">
        <f aca="false">(A5657+B5657)</f>
        <v>38342.3429050926</v>
      </c>
      <c r="D5657" s="3" t="n">
        <v>673320</v>
      </c>
      <c r="E5657" s="3" t="n">
        <v>58.53</v>
      </c>
      <c r="F5657" s="3" t="n">
        <v>14.981</v>
      </c>
      <c r="G5657" s="3" t="n">
        <f aca="false">(14.617-F5657)</f>
        <v>-0.363999999999999</v>
      </c>
      <c r="H5657" s="3" t="s">
        <v>78</v>
      </c>
    </row>
    <row r="5658" customFormat="false" ht="12.75" hidden="false" customHeight="false" outlineLevel="0" collapsed="false">
      <c r="A5658" s="4" t="n">
        <v>38342</v>
      </c>
      <c r="B5658" s="5" t="n">
        <v>0.344293981481481</v>
      </c>
      <c r="C5658" s="2" t="n">
        <f aca="false">(A5658+B5658)</f>
        <v>38342.3442939815</v>
      </c>
      <c r="D5658" s="3" t="n">
        <v>673440</v>
      </c>
      <c r="E5658" s="3" t="n">
        <v>58.53</v>
      </c>
      <c r="F5658" s="3" t="n">
        <v>14.98</v>
      </c>
      <c r="G5658" s="3" t="n">
        <f aca="false">(14.617-F5658)</f>
        <v>-0.363</v>
      </c>
      <c r="H5658" s="3" t="s">
        <v>78</v>
      </c>
    </row>
    <row r="5659" customFormat="false" ht="12.75" hidden="false" customHeight="false" outlineLevel="0" collapsed="false">
      <c r="A5659" s="4" t="n">
        <v>38342</v>
      </c>
      <c r="B5659" s="5" t="n">
        <v>0.34568287037037</v>
      </c>
      <c r="C5659" s="2" t="n">
        <f aca="false">(A5659+B5659)</f>
        <v>38342.3456828704</v>
      </c>
      <c r="D5659" s="3" t="n">
        <v>673560</v>
      </c>
      <c r="E5659" s="3" t="n">
        <v>58.51</v>
      </c>
      <c r="F5659" s="3" t="n">
        <v>14.978</v>
      </c>
      <c r="G5659" s="3" t="n">
        <f aca="false">(14.617-F5659)</f>
        <v>-0.360999999999999</v>
      </c>
      <c r="H5659" s="3" t="s">
        <v>78</v>
      </c>
    </row>
    <row r="5660" customFormat="false" ht="12.75" hidden="false" customHeight="false" outlineLevel="0" collapsed="false">
      <c r="A5660" s="4" t="n">
        <v>38342</v>
      </c>
      <c r="B5660" s="5" t="n">
        <v>0.347071759259259</v>
      </c>
      <c r="C5660" s="2" t="n">
        <f aca="false">(A5660+B5660)</f>
        <v>38342.3470717593</v>
      </c>
      <c r="D5660" s="3" t="n">
        <v>673680</v>
      </c>
      <c r="E5660" s="3" t="n">
        <v>58.51</v>
      </c>
      <c r="F5660" s="3" t="n">
        <v>14.976</v>
      </c>
      <c r="G5660" s="3" t="n">
        <f aca="false">(14.617-F5660)</f>
        <v>-0.359</v>
      </c>
      <c r="H5660" s="3" t="s">
        <v>78</v>
      </c>
    </row>
    <row r="5661" customFormat="false" ht="12.75" hidden="false" customHeight="false" outlineLevel="0" collapsed="false">
      <c r="A5661" s="4" t="n">
        <v>38342</v>
      </c>
      <c r="B5661" s="5" t="n">
        <v>0.348460648148148</v>
      </c>
      <c r="C5661" s="2" t="n">
        <f aca="false">(A5661+B5661)</f>
        <v>38342.3484606482</v>
      </c>
      <c r="D5661" s="3" t="n">
        <v>673800</v>
      </c>
      <c r="E5661" s="3" t="n">
        <v>58.51</v>
      </c>
      <c r="F5661" s="3" t="n">
        <v>14.974</v>
      </c>
      <c r="G5661" s="3" t="n">
        <f aca="false">(14.617-F5661)</f>
        <v>-0.356999999999999</v>
      </c>
      <c r="H5661" s="3" t="s">
        <v>78</v>
      </c>
    </row>
    <row r="5662" customFormat="false" ht="12.75" hidden="false" customHeight="false" outlineLevel="0" collapsed="false">
      <c r="A5662" s="4" t="n">
        <v>38342</v>
      </c>
      <c r="B5662" s="5" t="n">
        <v>0.349849537037037</v>
      </c>
      <c r="C5662" s="2" t="n">
        <f aca="false">(A5662+B5662)</f>
        <v>38342.349849537</v>
      </c>
      <c r="D5662" s="3" t="n">
        <v>673920</v>
      </c>
      <c r="E5662" s="3" t="n">
        <v>58.51</v>
      </c>
      <c r="F5662" s="3" t="n">
        <v>14.972</v>
      </c>
      <c r="G5662" s="3" t="n">
        <f aca="false">(14.617-F5662)</f>
        <v>-0.354999999999999</v>
      </c>
      <c r="H5662" s="3" t="s">
        <v>78</v>
      </c>
    </row>
    <row r="5663" customFormat="false" ht="12.75" hidden="false" customHeight="false" outlineLevel="0" collapsed="false">
      <c r="A5663" s="4" t="n">
        <v>38342</v>
      </c>
      <c r="B5663" s="5" t="n">
        <v>0.351238425925926</v>
      </c>
      <c r="C5663" s="2" t="n">
        <f aca="false">(A5663+B5663)</f>
        <v>38342.3512384259</v>
      </c>
      <c r="D5663" s="3" t="n">
        <v>674040</v>
      </c>
      <c r="E5663" s="3" t="n">
        <v>58.51</v>
      </c>
      <c r="F5663" s="3" t="n">
        <v>14.969</v>
      </c>
      <c r="G5663" s="3" t="n">
        <f aca="false">(14.617-F5663)</f>
        <v>-0.351999999999999</v>
      </c>
      <c r="H5663" s="3" t="s">
        <v>78</v>
      </c>
    </row>
    <row r="5664" customFormat="false" ht="12.75" hidden="false" customHeight="false" outlineLevel="0" collapsed="false">
      <c r="A5664" s="4" t="n">
        <v>38342</v>
      </c>
      <c r="B5664" s="5" t="n">
        <v>0.352627314814815</v>
      </c>
      <c r="C5664" s="2" t="n">
        <f aca="false">(A5664+B5664)</f>
        <v>38342.3526273148</v>
      </c>
      <c r="D5664" s="3" t="n">
        <v>674160</v>
      </c>
      <c r="E5664" s="3" t="n">
        <v>58.51</v>
      </c>
      <c r="F5664" s="3" t="n">
        <v>14.967</v>
      </c>
      <c r="G5664" s="3" t="n">
        <f aca="false">(14.617-F5664)</f>
        <v>-0.35</v>
      </c>
      <c r="H5664" s="3" t="s">
        <v>78</v>
      </c>
    </row>
    <row r="5665" customFormat="false" ht="12.75" hidden="false" customHeight="false" outlineLevel="0" collapsed="false">
      <c r="A5665" s="4" t="n">
        <v>38342</v>
      </c>
      <c r="B5665" s="5" t="n">
        <v>0.354016203703704</v>
      </c>
      <c r="C5665" s="2" t="n">
        <f aca="false">(A5665+B5665)</f>
        <v>38342.3540162037</v>
      </c>
      <c r="D5665" s="3" t="n">
        <v>674280</v>
      </c>
      <c r="E5665" s="3" t="n">
        <v>58.51</v>
      </c>
      <c r="F5665" s="3" t="n">
        <v>14.965</v>
      </c>
      <c r="G5665" s="3" t="n">
        <f aca="false">(14.617-F5665)</f>
        <v>-0.347999999999999</v>
      </c>
      <c r="H5665" s="3" t="s">
        <v>78</v>
      </c>
    </row>
    <row r="5666" customFormat="false" ht="12.75" hidden="false" customHeight="false" outlineLevel="0" collapsed="false">
      <c r="A5666" s="4" t="n">
        <v>38342</v>
      </c>
      <c r="B5666" s="5" t="n">
        <v>0.355405092592593</v>
      </c>
      <c r="C5666" s="2" t="n">
        <f aca="false">(A5666+B5666)</f>
        <v>38342.3554050926</v>
      </c>
      <c r="D5666" s="3" t="n">
        <v>674400</v>
      </c>
      <c r="E5666" s="3" t="n">
        <v>58.51</v>
      </c>
      <c r="F5666" s="3" t="n">
        <v>14.965</v>
      </c>
      <c r="G5666" s="3" t="n">
        <f aca="false">(14.617-F5666)</f>
        <v>-0.347999999999999</v>
      </c>
      <c r="H5666" s="3" t="s">
        <v>78</v>
      </c>
    </row>
    <row r="5667" customFormat="false" ht="12.75" hidden="false" customHeight="false" outlineLevel="0" collapsed="false">
      <c r="A5667" s="4" t="n">
        <v>38342</v>
      </c>
      <c r="B5667" s="5" t="n">
        <v>0.356793981481482</v>
      </c>
      <c r="C5667" s="2" t="n">
        <f aca="false">(A5667+B5667)</f>
        <v>38342.3567939815</v>
      </c>
      <c r="D5667" s="3" t="n">
        <v>674520</v>
      </c>
      <c r="E5667" s="3" t="n">
        <v>58.51</v>
      </c>
      <c r="F5667" s="3" t="n">
        <v>14.966</v>
      </c>
      <c r="G5667" s="3" t="n">
        <f aca="false">(14.617-F5667)</f>
        <v>-0.348999999999998</v>
      </c>
      <c r="H5667" s="3" t="s">
        <v>78</v>
      </c>
    </row>
    <row r="5668" customFormat="false" ht="12.75" hidden="false" customHeight="false" outlineLevel="0" collapsed="false">
      <c r="A5668" s="4" t="n">
        <v>38342</v>
      </c>
      <c r="B5668" s="5" t="n">
        <v>0.35818287037037</v>
      </c>
      <c r="C5668" s="2" t="n">
        <f aca="false">(A5668+B5668)</f>
        <v>38342.3581828704</v>
      </c>
      <c r="D5668" s="3" t="n">
        <v>674640</v>
      </c>
      <c r="E5668" s="3" t="n">
        <v>58.51</v>
      </c>
      <c r="F5668" s="3" t="n">
        <v>14.965</v>
      </c>
      <c r="G5668" s="3" t="n">
        <f aca="false">(14.617-F5668)</f>
        <v>-0.347999999999999</v>
      </c>
      <c r="H5668" s="3" t="s">
        <v>78</v>
      </c>
    </row>
    <row r="5669" customFormat="false" ht="12.75" hidden="false" customHeight="false" outlineLevel="0" collapsed="false">
      <c r="A5669" s="4" t="n">
        <v>38342</v>
      </c>
      <c r="B5669" s="5" t="n">
        <v>0.359571759259259</v>
      </c>
      <c r="C5669" s="2" t="n">
        <f aca="false">(A5669+B5669)</f>
        <v>38342.3595717593</v>
      </c>
      <c r="D5669" s="3" t="n">
        <v>674760</v>
      </c>
      <c r="E5669" s="3" t="n">
        <v>58.51</v>
      </c>
      <c r="F5669" s="3" t="n">
        <v>14.964</v>
      </c>
      <c r="G5669" s="3" t="n">
        <f aca="false">(14.617-F5669)</f>
        <v>-0.347</v>
      </c>
      <c r="H5669" s="3" t="s">
        <v>78</v>
      </c>
    </row>
    <row r="5670" customFormat="false" ht="12.75" hidden="false" customHeight="false" outlineLevel="0" collapsed="false">
      <c r="A5670" s="4" t="n">
        <v>38342</v>
      </c>
      <c r="B5670" s="5" t="n">
        <v>0.360960648148148</v>
      </c>
      <c r="C5670" s="2" t="n">
        <f aca="false">(A5670+B5670)</f>
        <v>38342.3609606482</v>
      </c>
      <c r="D5670" s="3" t="n">
        <v>674880</v>
      </c>
      <c r="E5670" s="3" t="n">
        <v>58.51</v>
      </c>
      <c r="F5670" s="3" t="n">
        <v>14.962</v>
      </c>
      <c r="G5670" s="3" t="n">
        <f aca="false">(14.617-F5670)</f>
        <v>-0.344999999999999</v>
      </c>
      <c r="H5670" s="3" t="s">
        <v>78</v>
      </c>
    </row>
    <row r="5671" customFormat="false" ht="12.75" hidden="false" customHeight="false" outlineLevel="0" collapsed="false">
      <c r="A5671" s="4" t="n">
        <v>38342</v>
      </c>
      <c r="B5671" s="5" t="n">
        <v>0.362349537037037</v>
      </c>
      <c r="C5671" s="2" t="n">
        <f aca="false">(A5671+B5671)</f>
        <v>38342.362349537</v>
      </c>
      <c r="D5671" s="3" t="n">
        <v>675000</v>
      </c>
      <c r="E5671" s="3" t="n">
        <v>58.51</v>
      </c>
      <c r="F5671" s="3" t="n">
        <v>14.959</v>
      </c>
      <c r="G5671" s="3" t="n">
        <f aca="false">(14.617-F5671)</f>
        <v>-0.341999999999999</v>
      </c>
      <c r="H5671" s="3" t="s">
        <v>78</v>
      </c>
    </row>
    <row r="5672" customFormat="false" ht="12.75" hidden="false" customHeight="false" outlineLevel="0" collapsed="false">
      <c r="A5672" s="4" t="n">
        <v>38342</v>
      </c>
      <c r="B5672" s="5" t="n">
        <v>0.363738425925926</v>
      </c>
      <c r="C5672" s="2" t="n">
        <f aca="false">(A5672+B5672)</f>
        <v>38342.3637384259</v>
      </c>
      <c r="D5672" s="3" t="n">
        <v>675120</v>
      </c>
      <c r="E5672" s="3" t="n">
        <v>58.51</v>
      </c>
      <c r="F5672" s="3" t="n">
        <v>14.957</v>
      </c>
      <c r="G5672" s="3" t="n">
        <f aca="false">(14.617-F5672)</f>
        <v>-0.34</v>
      </c>
      <c r="H5672" s="3" t="s">
        <v>78</v>
      </c>
    </row>
    <row r="5673" customFormat="false" ht="12.75" hidden="false" customHeight="false" outlineLevel="0" collapsed="false">
      <c r="A5673" s="4" t="n">
        <v>38342</v>
      </c>
      <c r="B5673" s="5" t="n">
        <v>0.365127314814815</v>
      </c>
      <c r="C5673" s="2" t="n">
        <f aca="false">(A5673+B5673)</f>
        <v>38342.3651273148</v>
      </c>
      <c r="D5673" s="3" t="n">
        <v>675240</v>
      </c>
      <c r="E5673" s="3" t="n">
        <v>58.51</v>
      </c>
      <c r="F5673" s="3" t="n">
        <v>14.953</v>
      </c>
      <c r="G5673" s="3" t="n">
        <f aca="false">(14.617-F5673)</f>
        <v>-0.335999999999999</v>
      </c>
      <c r="H5673" s="3" t="s">
        <v>78</v>
      </c>
    </row>
    <row r="5674" customFormat="false" ht="12.75" hidden="false" customHeight="false" outlineLevel="0" collapsed="false">
      <c r="A5674" s="4" t="n">
        <v>38342</v>
      </c>
      <c r="B5674" s="5" t="n">
        <v>0.366516203703704</v>
      </c>
      <c r="C5674" s="2" t="n">
        <f aca="false">(A5674+B5674)</f>
        <v>38342.3665162037</v>
      </c>
      <c r="D5674" s="3" t="n">
        <v>675360</v>
      </c>
      <c r="E5674" s="3" t="n">
        <v>58.51</v>
      </c>
      <c r="F5674" s="3" t="n">
        <v>14.951</v>
      </c>
      <c r="G5674" s="3" t="n">
        <f aca="false">(14.617-F5674)</f>
        <v>-0.334</v>
      </c>
      <c r="H5674" s="3" t="s">
        <v>78</v>
      </c>
    </row>
    <row r="5675" customFormat="false" ht="12.75" hidden="false" customHeight="false" outlineLevel="0" collapsed="false">
      <c r="A5675" s="4" t="n">
        <v>38342</v>
      </c>
      <c r="B5675" s="5" t="n">
        <v>0.367905092592593</v>
      </c>
      <c r="C5675" s="2" t="n">
        <f aca="false">(A5675+B5675)</f>
        <v>38342.3679050926</v>
      </c>
      <c r="D5675" s="3" t="n">
        <v>675480</v>
      </c>
      <c r="E5675" s="3" t="n">
        <v>58.51</v>
      </c>
      <c r="F5675" s="3" t="n">
        <v>14.95</v>
      </c>
      <c r="G5675" s="3" t="n">
        <f aca="false">(14.617-F5675)</f>
        <v>-0.332999999999998</v>
      </c>
      <c r="H5675" s="3" t="s">
        <v>78</v>
      </c>
    </row>
    <row r="5676" customFormat="false" ht="12.75" hidden="false" customHeight="false" outlineLevel="0" collapsed="false">
      <c r="A5676" s="4" t="n">
        <v>38342</v>
      </c>
      <c r="B5676" s="5" t="n">
        <v>0.369293981481482</v>
      </c>
      <c r="C5676" s="2" t="n">
        <f aca="false">(A5676+B5676)</f>
        <v>38342.3692939815</v>
      </c>
      <c r="D5676" s="3" t="n">
        <v>675600</v>
      </c>
      <c r="E5676" s="3" t="n">
        <v>58.51</v>
      </c>
      <c r="F5676" s="3" t="n">
        <v>14.949</v>
      </c>
      <c r="G5676" s="3" t="n">
        <f aca="false">(14.617-F5676)</f>
        <v>-0.331999999999999</v>
      </c>
      <c r="H5676" s="3" t="s">
        <v>78</v>
      </c>
    </row>
    <row r="5677" customFormat="false" ht="12.75" hidden="false" customHeight="false" outlineLevel="0" collapsed="false">
      <c r="A5677" s="4" t="n">
        <v>38342</v>
      </c>
      <c r="B5677" s="5" t="n">
        <v>0.37068287037037</v>
      </c>
      <c r="C5677" s="2" t="n">
        <f aca="false">(A5677+B5677)</f>
        <v>38342.3706828704</v>
      </c>
      <c r="D5677" s="3" t="n">
        <v>675720</v>
      </c>
      <c r="E5677" s="3" t="n">
        <v>58.51</v>
      </c>
      <c r="F5677" s="3" t="n">
        <v>14.945</v>
      </c>
      <c r="G5677" s="3" t="n">
        <f aca="false">(14.617-F5677)</f>
        <v>-0.327999999999999</v>
      </c>
      <c r="H5677" s="3" t="s">
        <v>78</v>
      </c>
    </row>
    <row r="5678" customFormat="false" ht="12.75" hidden="false" customHeight="false" outlineLevel="0" collapsed="false">
      <c r="A5678" s="4" t="n">
        <v>38342</v>
      </c>
      <c r="B5678" s="5" t="n">
        <v>0.372071759259259</v>
      </c>
      <c r="C5678" s="2" t="n">
        <f aca="false">(A5678+B5678)</f>
        <v>38342.3720717593</v>
      </c>
      <c r="D5678" s="3" t="n">
        <v>675840</v>
      </c>
      <c r="E5678" s="3" t="n">
        <v>58.51</v>
      </c>
      <c r="F5678" s="3" t="n">
        <v>14.94</v>
      </c>
      <c r="G5678" s="3" t="n">
        <f aca="false">(14.617-F5678)</f>
        <v>-0.322999999999999</v>
      </c>
      <c r="H5678" s="3" t="s">
        <v>78</v>
      </c>
    </row>
    <row r="5679" customFormat="false" ht="12.75" hidden="false" customHeight="false" outlineLevel="0" collapsed="false">
      <c r="A5679" s="4" t="n">
        <v>38342</v>
      </c>
      <c r="B5679" s="5" t="n">
        <v>0.373460648148148</v>
      </c>
      <c r="C5679" s="2" t="n">
        <f aca="false">(A5679+B5679)</f>
        <v>38342.3734606481</v>
      </c>
      <c r="D5679" s="3" t="n">
        <v>675960</v>
      </c>
      <c r="E5679" s="3" t="n">
        <v>58.51</v>
      </c>
      <c r="F5679" s="3" t="n">
        <v>14.938</v>
      </c>
      <c r="G5679" s="3" t="n">
        <f aca="false">(14.617-F5679)</f>
        <v>-0.321</v>
      </c>
      <c r="H5679" s="3" t="s">
        <v>78</v>
      </c>
    </row>
    <row r="5680" customFormat="false" ht="12.75" hidden="false" customHeight="false" outlineLevel="0" collapsed="false">
      <c r="A5680" s="4" t="n">
        <v>38342</v>
      </c>
      <c r="B5680" s="5" t="n">
        <v>0.374849537037037</v>
      </c>
      <c r="C5680" s="2" t="n">
        <f aca="false">(A5680+B5680)</f>
        <v>38342.374849537</v>
      </c>
      <c r="D5680" s="3" t="n">
        <v>676080</v>
      </c>
      <c r="E5680" s="3" t="n">
        <v>58.51</v>
      </c>
      <c r="F5680" s="3" t="n">
        <v>14.936</v>
      </c>
      <c r="G5680" s="3" t="n">
        <f aca="false">(14.617-F5680)</f>
        <v>-0.318999999999999</v>
      </c>
      <c r="H5680" s="3" t="s">
        <v>78</v>
      </c>
    </row>
    <row r="5681" customFormat="false" ht="12.75" hidden="false" customHeight="false" outlineLevel="0" collapsed="false">
      <c r="A5681" s="4" t="n">
        <v>38342</v>
      </c>
      <c r="B5681" s="5" t="n">
        <v>0.376238425925926</v>
      </c>
      <c r="C5681" s="2" t="n">
        <f aca="false">(A5681+B5681)</f>
        <v>38342.3762384259</v>
      </c>
      <c r="D5681" s="3" t="n">
        <v>676200</v>
      </c>
      <c r="E5681" s="3" t="n">
        <v>58.51</v>
      </c>
      <c r="F5681" s="3" t="n">
        <v>14.934</v>
      </c>
      <c r="G5681" s="3" t="n">
        <f aca="false">(14.617-F5681)</f>
        <v>-0.316999999999998</v>
      </c>
      <c r="H5681" s="3" t="s">
        <v>78</v>
      </c>
    </row>
    <row r="5682" customFormat="false" ht="12.75" hidden="false" customHeight="false" outlineLevel="0" collapsed="false">
      <c r="A5682" s="4" t="n">
        <v>38342</v>
      </c>
      <c r="B5682" s="5" t="n">
        <v>0.377627314814815</v>
      </c>
      <c r="C5682" s="2" t="n">
        <f aca="false">(A5682+B5682)</f>
        <v>38342.3776273148</v>
      </c>
      <c r="D5682" s="3" t="n">
        <v>676320</v>
      </c>
      <c r="E5682" s="3" t="n">
        <v>58.51</v>
      </c>
      <c r="F5682" s="3" t="n">
        <v>14.932</v>
      </c>
      <c r="G5682" s="3" t="n">
        <f aca="false">(14.617-F5682)</f>
        <v>-0.315</v>
      </c>
      <c r="H5682" s="3" t="s">
        <v>78</v>
      </c>
    </row>
    <row r="5683" customFormat="false" ht="12.75" hidden="false" customHeight="false" outlineLevel="0" collapsed="false">
      <c r="A5683" s="4" t="n">
        <v>38342</v>
      </c>
      <c r="B5683" s="5" t="n">
        <v>0.379016203703704</v>
      </c>
      <c r="C5683" s="2" t="n">
        <f aca="false">(A5683+B5683)</f>
        <v>38342.3790162037</v>
      </c>
      <c r="D5683" s="3" t="n">
        <v>676440</v>
      </c>
      <c r="E5683" s="3" t="n">
        <v>58.51</v>
      </c>
      <c r="F5683" s="3" t="n">
        <v>14.93</v>
      </c>
      <c r="G5683" s="3" t="n">
        <f aca="false">(14.617-F5683)</f>
        <v>-0.312999999999999</v>
      </c>
      <c r="H5683" s="3" t="s">
        <v>78</v>
      </c>
    </row>
    <row r="5684" customFormat="false" ht="12.75" hidden="false" customHeight="false" outlineLevel="0" collapsed="false">
      <c r="A5684" s="4" t="n">
        <v>38342</v>
      </c>
      <c r="B5684" s="5" t="n">
        <v>0.380405092592593</v>
      </c>
      <c r="C5684" s="2" t="n">
        <f aca="false">(A5684+B5684)</f>
        <v>38342.3804050926</v>
      </c>
      <c r="D5684" s="3" t="n">
        <v>676560</v>
      </c>
      <c r="E5684" s="3" t="n">
        <v>58.48</v>
      </c>
      <c r="F5684" s="3" t="n">
        <v>14.928</v>
      </c>
      <c r="G5684" s="3" t="n">
        <f aca="false">(14.617-F5684)</f>
        <v>-0.311</v>
      </c>
      <c r="H5684" s="3" t="s">
        <v>78</v>
      </c>
    </row>
    <row r="5685" customFormat="false" ht="12.75" hidden="false" customHeight="false" outlineLevel="0" collapsed="false">
      <c r="A5685" s="4" t="n">
        <v>38342</v>
      </c>
      <c r="B5685" s="5" t="n">
        <v>0.381793981481481</v>
      </c>
      <c r="C5685" s="2" t="n">
        <f aca="false">(A5685+B5685)</f>
        <v>38342.3817939815</v>
      </c>
      <c r="D5685" s="3" t="n">
        <v>676680</v>
      </c>
      <c r="E5685" s="3" t="n">
        <v>58.48</v>
      </c>
      <c r="F5685" s="3" t="n">
        <v>14.926</v>
      </c>
      <c r="G5685" s="3" t="n">
        <f aca="false">(14.617-F5685)</f>
        <v>-0.308999999999999</v>
      </c>
      <c r="H5685" s="3" t="s">
        <v>78</v>
      </c>
    </row>
    <row r="5686" customFormat="false" ht="12.75" hidden="false" customHeight="false" outlineLevel="0" collapsed="false">
      <c r="A5686" s="4" t="n">
        <v>38342</v>
      </c>
      <c r="B5686" s="5" t="n">
        <v>0.38318287037037</v>
      </c>
      <c r="C5686" s="2" t="n">
        <f aca="false">(A5686+B5686)</f>
        <v>38342.3831828704</v>
      </c>
      <c r="D5686" s="3" t="n">
        <v>676800</v>
      </c>
      <c r="E5686" s="3" t="n">
        <v>58.48</v>
      </c>
      <c r="F5686" s="3" t="n">
        <v>14.924</v>
      </c>
      <c r="G5686" s="3" t="n">
        <f aca="false">(14.617-F5686)</f>
        <v>-0.306999999999999</v>
      </c>
      <c r="H5686" s="3" t="s">
        <v>78</v>
      </c>
    </row>
    <row r="5687" customFormat="false" ht="12.75" hidden="false" customHeight="false" outlineLevel="0" collapsed="false">
      <c r="A5687" s="4" t="n">
        <v>38342</v>
      </c>
      <c r="B5687" s="5" t="n">
        <v>0.384571759259259</v>
      </c>
      <c r="C5687" s="2" t="n">
        <f aca="false">(A5687+B5687)</f>
        <v>38342.3845717593</v>
      </c>
      <c r="D5687" s="3" t="n">
        <v>676920</v>
      </c>
      <c r="E5687" s="3" t="n">
        <v>58.48</v>
      </c>
      <c r="F5687" s="3" t="n">
        <v>14.924</v>
      </c>
      <c r="G5687" s="3" t="n">
        <f aca="false">(14.617-F5687)</f>
        <v>-0.306999999999999</v>
      </c>
      <c r="H5687" s="3" t="s">
        <v>78</v>
      </c>
    </row>
    <row r="5688" customFormat="false" ht="12.75" hidden="false" customHeight="false" outlineLevel="0" collapsed="false">
      <c r="A5688" s="4" t="n">
        <v>38342</v>
      </c>
      <c r="B5688" s="5" t="n">
        <v>0.385960648148148</v>
      </c>
      <c r="C5688" s="2" t="n">
        <f aca="false">(A5688+B5688)</f>
        <v>38342.3859606482</v>
      </c>
      <c r="D5688" s="3" t="n">
        <v>677040</v>
      </c>
      <c r="E5688" s="3" t="n">
        <v>58.48</v>
      </c>
      <c r="F5688" s="3" t="n">
        <v>14.923</v>
      </c>
      <c r="G5688" s="3" t="n">
        <f aca="false">(14.617-F5688)</f>
        <v>-0.305999999999999</v>
      </c>
      <c r="H5688" s="3" t="s">
        <v>78</v>
      </c>
    </row>
    <row r="5689" customFormat="false" ht="12.75" hidden="false" customHeight="false" outlineLevel="0" collapsed="false">
      <c r="A5689" s="4" t="n">
        <v>38342</v>
      </c>
      <c r="B5689" s="5" t="n">
        <v>0.387349537037037</v>
      </c>
      <c r="C5689" s="2" t="n">
        <f aca="false">(A5689+B5689)</f>
        <v>38342.387349537</v>
      </c>
      <c r="D5689" s="3" t="n">
        <v>677160</v>
      </c>
      <c r="E5689" s="3" t="n">
        <v>58.48</v>
      </c>
      <c r="F5689" s="3" t="n">
        <v>14.922</v>
      </c>
      <c r="G5689" s="3" t="n">
        <f aca="false">(14.617-F5689)</f>
        <v>-0.305</v>
      </c>
      <c r="H5689" s="3" t="s">
        <v>78</v>
      </c>
    </row>
    <row r="5690" customFormat="false" ht="12.75" hidden="false" customHeight="false" outlineLevel="0" collapsed="false">
      <c r="A5690" s="4" t="n">
        <v>38342</v>
      </c>
      <c r="B5690" s="5" t="n">
        <v>0.388738425925926</v>
      </c>
      <c r="C5690" s="2" t="n">
        <f aca="false">(A5690+B5690)</f>
        <v>38342.3887384259</v>
      </c>
      <c r="D5690" s="3" t="n">
        <v>677280</v>
      </c>
      <c r="E5690" s="3" t="n">
        <v>58.48</v>
      </c>
      <c r="F5690" s="3" t="n">
        <v>14.92</v>
      </c>
      <c r="G5690" s="3" t="n">
        <f aca="false">(14.617-F5690)</f>
        <v>-0.302999999999999</v>
      </c>
      <c r="H5690" s="3" t="s">
        <v>78</v>
      </c>
    </row>
    <row r="5691" customFormat="false" ht="12.75" hidden="false" customHeight="false" outlineLevel="0" collapsed="false">
      <c r="A5691" s="4" t="n">
        <v>38342</v>
      </c>
      <c r="B5691" s="5" t="n">
        <v>0.390127314814815</v>
      </c>
      <c r="C5691" s="2" t="n">
        <f aca="false">(A5691+B5691)</f>
        <v>38342.3901273148</v>
      </c>
      <c r="D5691" s="3" t="n">
        <v>677400</v>
      </c>
      <c r="E5691" s="3" t="n">
        <v>58.48</v>
      </c>
      <c r="F5691" s="3" t="n">
        <v>14.92</v>
      </c>
      <c r="G5691" s="3" t="n">
        <f aca="false">(14.617-F5691)</f>
        <v>-0.302999999999999</v>
      </c>
      <c r="H5691" s="3" t="s">
        <v>78</v>
      </c>
    </row>
    <row r="5692" customFormat="false" ht="12.75" hidden="false" customHeight="false" outlineLevel="0" collapsed="false">
      <c r="A5692" s="4" t="n">
        <v>38342</v>
      </c>
      <c r="B5692" s="5" t="n">
        <v>0.391516203703704</v>
      </c>
      <c r="C5692" s="2" t="n">
        <f aca="false">(A5692+B5692)</f>
        <v>38342.3915162037</v>
      </c>
      <c r="D5692" s="3" t="n">
        <v>677520</v>
      </c>
      <c r="E5692" s="3" t="n">
        <v>58.48</v>
      </c>
      <c r="F5692" s="3" t="n">
        <v>14.918</v>
      </c>
      <c r="G5692" s="3" t="n">
        <f aca="false">(14.617-F5692)</f>
        <v>-0.300999999999998</v>
      </c>
      <c r="H5692" s="3" t="s">
        <v>78</v>
      </c>
    </row>
    <row r="5693" customFormat="false" ht="12.75" hidden="false" customHeight="false" outlineLevel="0" collapsed="false">
      <c r="A5693" s="4" t="n">
        <v>38342</v>
      </c>
      <c r="B5693" s="5" t="n">
        <v>0.392905092592593</v>
      </c>
      <c r="C5693" s="2" t="n">
        <f aca="false">(A5693+B5693)</f>
        <v>38342.3929050926</v>
      </c>
      <c r="D5693" s="3" t="n">
        <v>677640</v>
      </c>
      <c r="E5693" s="3" t="n">
        <v>58.48</v>
      </c>
      <c r="F5693" s="3" t="n">
        <v>14.915</v>
      </c>
      <c r="G5693" s="3" t="n">
        <f aca="false">(14.617-F5693)</f>
        <v>-0.297999999999998</v>
      </c>
      <c r="H5693" s="3" t="s">
        <v>78</v>
      </c>
    </row>
    <row r="5694" customFormat="false" ht="12.75" hidden="false" customHeight="false" outlineLevel="0" collapsed="false">
      <c r="A5694" s="4" t="n">
        <v>38342</v>
      </c>
      <c r="B5694" s="5" t="n">
        <v>0.394293981481482</v>
      </c>
      <c r="C5694" s="2" t="n">
        <f aca="false">(A5694+B5694)</f>
        <v>38342.3942939815</v>
      </c>
      <c r="D5694" s="3" t="n">
        <v>677760</v>
      </c>
      <c r="E5694" s="3" t="n">
        <v>58.48</v>
      </c>
      <c r="F5694" s="3" t="n">
        <v>14.914</v>
      </c>
      <c r="G5694" s="3" t="n">
        <f aca="false">(14.617-F5694)</f>
        <v>-0.296999999999999</v>
      </c>
      <c r="H5694" s="3" t="s">
        <v>78</v>
      </c>
    </row>
    <row r="5695" customFormat="false" ht="12.75" hidden="false" customHeight="false" outlineLevel="0" collapsed="false">
      <c r="A5695" s="4" t="n">
        <v>38342</v>
      </c>
      <c r="B5695" s="5" t="n">
        <v>0.39568287037037</v>
      </c>
      <c r="C5695" s="2" t="n">
        <f aca="false">(A5695+B5695)</f>
        <v>38342.3956828704</v>
      </c>
      <c r="D5695" s="3" t="n">
        <v>677880</v>
      </c>
      <c r="E5695" s="3" t="n">
        <v>58.48</v>
      </c>
      <c r="F5695" s="3" t="n">
        <v>14.912</v>
      </c>
      <c r="G5695" s="3" t="n">
        <f aca="false">(14.617-F5695)</f>
        <v>-0.295</v>
      </c>
      <c r="H5695" s="3" t="s">
        <v>78</v>
      </c>
    </row>
    <row r="5696" customFormat="false" ht="12.75" hidden="false" customHeight="false" outlineLevel="0" collapsed="false">
      <c r="A5696" s="4" t="n">
        <v>38342</v>
      </c>
      <c r="B5696" s="5" t="n">
        <v>0.397071759259259</v>
      </c>
      <c r="C5696" s="2" t="n">
        <f aca="false">(A5696+B5696)</f>
        <v>38342.3970717593</v>
      </c>
      <c r="D5696" s="3" t="n">
        <v>678000</v>
      </c>
      <c r="E5696" s="3" t="n">
        <v>58.48</v>
      </c>
      <c r="F5696" s="3" t="n">
        <v>14.909</v>
      </c>
      <c r="G5696" s="3" t="n">
        <f aca="false">(14.617-F5696)</f>
        <v>-0.292</v>
      </c>
      <c r="H5696" s="3" t="s">
        <v>78</v>
      </c>
    </row>
    <row r="5697" customFormat="false" ht="12.75" hidden="false" customHeight="false" outlineLevel="0" collapsed="false">
      <c r="A5697" s="4" t="n">
        <v>38342</v>
      </c>
      <c r="B5697" s="5" t="n">
        <v>0.398460648148148</v>
      </c>
      <c r="C5697" s="2" t="n">
        <f aca="false">(A5697+B5697)</f>
        <v>38342.3984606481</v>
      </c>
      <c r="D5697" s="3" t="n">
        <v>678120</v>
      </c>
      <c r="E5697" s="3" t="n">
        <v>58.48</v>
      </c>
      <c r="F5697" s="3" t="n">
        <v>14.908</v>
      </c>
      <c r="G5697" s="3" t="n">
        <f aca="false">(14.617-F5697)</f>
        <v>-0.290999999999999</v>
      </c>
      <c r="H5697" s="3" t="s">
        <v>78</v>
      </c>
    </row>
    <row r="5698" customFormat="false" ht="12.75" hidden="false" customHeight="false" outlineLevel="0" collapsed="false">
      <c r="A5698" s="4" t="n">
        <v>38342</v>
      </c>
      <c r="B5698" s="5" t="n">
        <v>0.399849537037037</v>
      </c>
      <c r="C5698" s="2" t="n">
        <f aca="false">(A5698+B5698)</f>
        <v>38342.399849537</v>
      </c>
      <c r="D5698" s="3" t="n">
        <v>678240</v>
      </c>
      <c r="E5698" s="3" t="n">
        <v>58.48</v>
      </c>
      <c r="F5698" s="3" t="n">
        <v>14.907</v>
      </c>
      <c r="G5698" s="3" t="n">
        <f aca="false">(14.617-F5698)</f>
        <v>-0.289999999999999</v>
      </c>
      <c r="H5698" s="3" t="s">
        <v>78</v>
      </c>
    </row>
    <row r="5699" customFormat="false" ht="12.75" hidden="false" customHeight="false" outlineLevel="0" collapsed="false">
      <c r="A5699" s="4" t="n">
        <v>38342</v>
      </c>
      <c r="B5699" s="5" t="n">
        <v>0.401238425925926</v>
      </c>
      <c r="C5699" s="2" t="n">
        <f aca="false">(A5699+B5699)</f>
        <v>38342.4012384259</v>
      </c>
      <c r="D5699" s="3" t="n">
        <v>678360</v>
      </c>
      <c r="E5699" s="3" t="n">
        <v>58.48</v>
      </c>
      <c r="F5699" s="3" t="n">
        <v>14.904</v>
      </c>
      <c r="G5699" s="3" t="n">
        <f aca="false">(14.617-F5699)</f>
        <v>-0.286999999999999</v>
      </c>
      <c r="H5699" s="3" t="s">
        <v>78</v>
      </c>
    </row>
    <row r="5700" customFormat="false" ht="12.75" hidden="false" customHeight="false" outlineLevel="0" collapsed="false">
      <c r="A5700" s="4" t="n">
        <v>38342</v>
      </c>
      <c r="B5700" s="5" t="n">
        <v>0.402627314814815</v>
      </c>
      <c r="C5700" s="2" t="n">
        <f aca="false">(A5700+B5700)</f>
        <v>38342.4026273148</v>
      </c>
      <c r="D5700" s="3" t="n">
        <v>678480</v>
      </c>
      <c r="E5700" s="3" t="n">
        <v>58.48</v>
      </c>
      <c r="F5700" s="3" t="n">
        <v>14.902</v>
      </c>
      <c r="G5700" s="3" t="n">
        <f aca="false">(14.617-F5700)</f>
        <v>-0.284999999999998</v>
      </c>
      <c r="H5700" s="3" t="s">
        <v>78</v>
      </c>
    </row>
    <row r="5701" customFormat="false" ht="12.75" hidden="false" customHeight="false" outlineLevel="0" collapsed="false">
      <c r="A5701" s="4" t="n">
        <v>38342</v>
      </c>
      <c r="B5701" s="5" t="n">
        <v>0.404016203703704</v>
      </c>
      <c r="C5701" s="2" t="n">
        <f aca="false">(A5701+B5701)</f>
        <v>38342.4040162037</v>
      </c>
      <c r="D5701" s="3" t="n">
        <v>678600</v>
      </c>
      <c r="E5701" s="3" t="n">
        <v>58.48</v>
      </c>
      <c r="F5701" s="3" t="n">
        <v>14.901</v>
      </c>
      <c r="G5701" s="3" t="n">
        <f aca="false">(14.617-F5701)</f>
        <v>-0.283999999999999</v>
      </c>
      <c r="H5701" s="3" t="s">
        <v>78</v>
      </c>
    </row>
    <row r="5702" customFormat="false" ht="12.75" hidden="false" customHeight="false" outlineLevel="0" collapsed="false">
      <c r="A5702" s="4" t="n">
        <v>38342</v>
      </c>
      <c r="B5702" s="5" t="n">
        <v>0.405405092592593</v>
      </c>
      <c r="C5702" s="2" t="n">
        <f aca="false">(A5702+B5702)</f>
        <v>38342.4054050926</v>
      </c>
      <c r="D5702" s="3" t="n">
        <v>678720</v>
      </c>
      <c r="E5702" s="3" t="n">
        <v>58.48</v>
      </c>
      <c r="F5702" s="3" t="n">
        <v>14.9</v>
      </c>
      <c r="G5702" s="3" t="n">
        <f aca="false">(14.617-F5702)</f>
        <v>-0.283</v>
      </c>
      <c r="H5702" s="3" t="s">
        <v>78</v>
      </c>
    </row>
    <row r="5703" customFormat="false" ht="12.75" hidden="false" customHeight="false" outlineLevel="0" collapsed="false">
      <c r="A5703" s="4" t="n">
        <v>38342</v>
      </c>
      <c r="B5703" s="5" t="n">
        <v>0.406793981481481</v>
      </c>
      <c r="C5703" s="2" t="n">
        <f aca="false">(A5703+B5703)</f>
        <v>38342.4067939815</v>
      </c>
      <c r="D5703" s="3" t="n">
        <v>678840</v>
      </c>
      <c r="E5703" s="3" t="n">
        <v>58.48</v>
      </c>
      <c r="F5703" s="3" t="n">
        <v>14.899</v>
      </c>
      <c r="G5703" s="3" t="n">
        <f aca="false">(14.617-F5703)</f>
        <v>-0.281999999999998</v>
      </c>
      <c r="H5703" s="3" t="s">
        <v>78</v>
      </c>
    </row>
    <row r="5704" customFormat="false" ht="12.75" hidden="false" customHeight="false" outlineLevel="0" collapsed="false">
      <c r="A5704" s="4" t="n">
        <v>38342</v>
      </c>
      <c r="B5704" s="5" t="n">
        <v>0.40818287037037</v>
      </c>
      <c r="C5704" s="2" t="n">
        <f aca="false">(A5704+B5704)</f>
        <v>38342.4081828704</v>
      </c>
      <c r="D5704" s="3" t="n">
        <v>678960</v>
      </c>
      <c r="E5704" s="3" t="n">
        <v>58.48</v>
      </c>
      <c r="F5704" s="3" t="n">
        <v>14.898</v>
      </c>
      <c r="G5704" s="3" t="n">
        <f aca="false">(14.617-F5704)</f>
        <v>-0.280999999999999</v>
      </c>
      <c r="H5704" s="3" t="s">
        <v>78</v>
      </c>
    </row>
    <row r="5705" customFormat="false" ht="12.75" hidden="false" customHeight="false" outlineLevel="0" collapsed="false">
      <c r="A5705" s="4" t="n">
        <v>38342</v>
      </c>
      <c r="B5705" s="5" t="n">
        <v>0.409571759259259</v>
      </c>
      <c r="C5705" s="2" t="n">
        <f aca="false">(A5705+B5705)</f>
        <v>38342.4095717593</v>
      </c>
      <c r="D5705" s="3" t="n">
        <v>679080</v>
      </c>
      <c r="E5705" s="3" t="n">
        <v>58.48</v>
      </c>
      <c r="F5705" s="3" t="n">
        <v>14.89</v>
      </c>
      <c r="G5705" s="3" t="n">
        <f aca="false">(14.617-F5705)</f>
        <v>-0.273</v>
      </c>
      <c r="H5705" s="3" t="s">
        <v>78</v>
      </c>
    </row>
    <row r="5706" customFormat="false" ht="12.75" hidden="false" customHeight="false" outlineLevel="0" collapsed="false">
      <c r="A5706" s="4" t="n">
        <v>38342</v>
      </c>
      <c r="B5706" s="5" t="n">
        <v>0.410960648148148</v>
      </c>
      <c r="C5706" s="2" t="n">
        <f aca="false">(A5706+B5706)</f>
        <v>38342.4109606482</v>
      </c>
      <c r="D5706" s="3" t="n">
        <v>679200</v>
      </c>
      <c r="E5706" s="3" t="n">
        <v>58.48</v>
      </c>
      <c r="F5706" s="3" t="n">
        <v>14.895</v>
      </c>
      <c r="G5706" s="3" t="n">
        <f aca="false">(14.617-F5706)</f>
        <v>-0.277999999999999</v>
      </c>
      <c r="H5706" s="3" t="s">
        <v>78</v>
      </c>
    </row>
    <row r="5707" customFormat="false" ht="12.75" hidden="false" customHeight="false" outlineLevel="0" collapsed="false">
      <c r="A5707" s="4" t="n">
        <v>38342</v>
      </c>
      <c r="B5707" s="5" t="n">
        <v>0.412349537037037</v>
      </c>
      <c r="C5707" s="2" t="n">
        <f aca="false">(A5707+B5707)</f>
        <v>38342.412349537</v>
      </c>
      <c r="D5707" s="3" t="n">
        <v>679320</v>
      </c>
      <c r="E5707" s="3" t="n">
        <v>58.48</v>
      </c>
      <c r="F5707" s="3" t="n">
        <v>14.894</v>
      </c>
      <c r="G5707" s="3" t="n">
        <f aca="false">(14.617-F5707)</f>
        <v>-0.276999999999999</v>
      </c>
      <c r="H5707" s="3" t="s">
        <v>78</v>
      </c>
    </row>
    <row r="5708" customFormat="false" ht="12.75" hidden="false" customHeight="false" outlineLevel="0" collapsed="false">
      <c r="A5708" s="4" t="n">
        <v>38342</v>
      </c>
      <c r="B5708" s="5" t="n">
        <v>0.413738425925926</v>
      </c>
      <c r="C5708" s="2" t="n">
        <f aca="false">(A5708+B5708)</f>
        <v>38342.4137384259</v>
      </c>
      <c r="D5708" s="3" t="n">
        <v>679440</v>
      </c>
      <c r="E5708" s="3" t="n">
        <v>58.48</v>
      </c>
      <c r="F5708" s="3" t="n">
        <v>14.892</v>
      </c>
      <c r="G5708" s="3" t="n">
        <f aca="false">(14.617-F5708)</f>
        <v>-0.274999999999999</v>
      </c>
      <c r="H5708" s="3" t="s">
        <v>78</v>
      </c>
    </row>
    <row r="5709" customFormat="false" ht="12.75" hidden="false" customHeight="false" outlineLevel="0" collapsed="false">
      <c r="A5709" s="4" t="n">
        <v>38342</v>
      </c>
      <c r="B5709" s="5" t="n">
        <v>0.415127314814815</v>
      </c>
      <c r="C5709" s="2" t="n">
        <f aca="false">(A5709+B5709)</f>
        <v>38342.4151273148</v>
      </c>
      <c r="D5709" s="3" t="n">
        <v>679560</v>
      </c>
      <c r="E5709" s="3" t="n">
        <v>58.48</v>
      </c>
      <c r="F5709" s="3" t="n">
        <v>14.89</v>
      </c>
      <c r="G5709" s="3" t="n">
        <f aca="false">(14.617-F5709)</f>
        <v>-0.273</v>
      </c>
      <c r="H5709" s="3" t="s">
        <v>78</v>
      </c>
    </row>
    <row r="5710" customFormat="false" ht="12.75" hidden="false" customHeight="false" outlineLevel="0" collapsed="false">
      <c r="A5710" s="4" t="n">
        <v>38342</v>
      </c>
      <c r="B5710" s="5" t="n">
        <v>0.416516203703704</v>
      </c>
      <c r="C5710" s="2" t="n">
        <f aca="false">(A5710+B5710)</f>
        <v>38342.4165162037</v>
      </c>
      <c r="D5710" s="3" t="n">
        <v>679680</v>
      </c>
      <c r="E5710" s="3" t="n">
        <v>58.46</v>
      </c>
      <c r="F5710" s="3" t="n">
        <v>14.888</v>
      </c>
      <c r="G5710" s="3" t="n">
        <f aca="false">(14.617-F5710)</f>
        <v>-0.270999999999999</v>
      </c>
      <c r="H5710" s="3" t="s">
        <v>78</v>
      </c>
    </row>
    <row r="5711" customFormat="false" ht="12.75" hidden="false" customHeight="false" outlineLevel="0" collapsed="false">
      <c r="A5711" s="4" t="n">
        <v>38342</v>
      </c>
      <c r="B5711" s="5" t="n">
        <v>0.417905092592593</v>
      </c>
      <c r="C5711" s="2" t="n">
        <f aca="false">(A5711+B5711)</f>
        <v>38342.4179050926</v>
      </c>
      <c r="D5711" s="3" t="n">
        <v>679800</v>
      </c>
      <c r="E5711" s="3" t="n">
        <v>58.46</v>
      </c>
      <c r="F5711" s="3" t="n">
        <v>14.887</v>
      </c>
      <c r="G5711" s="3" t="n">
        <f aca="false">(14.617-F5711)</f>
        <v>-0.27</v>
      </c>
      <c r="H5711" s="3" t="s">
        <v>78</v>
      </c>
    </row>
    <row r="5712" customFormat="false" ht="12.75" hidden="false" customHeight="false" outlineLevel="0" collapsed="false">
      <c r="A5712" s="4" t="n">
        <v>38342</v>
      </c>
      <c r="B5712" s="5" t="n">
        <v>0.419293981481482</v>
      </c>
      <c r="C5712" s="2" t="n">
        <f aca="false">(A5712+B5712)</f>
        <v>38342.4192939815</v>
      </c>
      <c r="D5712" s="3" t="n">
        <v>679920</v>
      </c>
      <c r="E5712" s="3" t="n">
        <v>58.46</v>
      </c>
      <c r="F5712" s="3" t="n">
        <v>14.886</v>
      </c>
      <c r="G5712" s="3" t="n">
        <f aca="false">(14.617-F5712)</f>
        <v>-0.268999999999998</v>
      </c>
      <c r="H5712" s="3" t="s">
        <v>78</v>
      </c>
    </row>
    <row r="5713" customFormat="false" ht="12.75" hidden="false" customHeight="false" outlineLevel="0" collapsed="false">
      <c r="A5713" s="4" t="n">
        <v>38342</v>
      </c>
      <c r="B5713" s="5" t="n">
        <v>0.42068287037037</v>
      </c>
      <c r="C5713" s="2" t="n">
        <f aca="false">(A5713+B5713)</f>
        <v>38342.4206828704</v>
      </c>
      <c r="D5713" s="3" t="n">
        <v>680040</v>
      </c>
      <c r="E5713" s="3" t="n">
        <v>58.46</v>
      </c>
      <c r="F5713" s="3" t="n">
        <v>14.885</v>
      </c>
      <c r="G5713" s="3" t="n">
        <f aca="false">(14.617-F5713)</f>
        <v>-0.267999999999999</v>
      </c>
      <c r="H5713" s="3" t="s">
        <v>78</v>
      </c>
    </row>
    <row r="5714" customFormat="false" ht="12.75" hidden="false" customHeight="false" outlineLevel="0" collapsed="false">
      <c r="A5714" s="4" t="n">
        <v>38342</v>
      </c>
      <c r="B5714" s="5" t="n">
        <v>0.422071759259259</v>
      </c>
      <c r="C5714" s="2" t="n">
        <f aca="false">(A5714+B5714)</f>
        <v>38342.4220717593</v>
      </c>
      <c r="D5714" s="3" t="n">
        <v>680160</v>
      </c>
      <c r="E5714" s="3" t="n">
        <v>58.46</v>
      </c>
      <c r="F5714" s="3" t="n">
        <v>14.885</v>
      </c>
      <c r="G5714" s="3" t="n">
        <f aca="false">(14.617-F5714)</f>
        <v>-0.267999999999999</v>
      </c>
      <c r="H5714" s="3" t="s">
        <v>78</v>
      </c>
    </row>
    <row r="5715" customFormat="false" ht="12.75" hidden="false" customHeight="false" outlineLevel="0" collapsed="false">
      <c r="A5715" s="4" t="n">
        <v>38342</v>
      </c>
      <c r="B5715" s="5" t="n">
        <v>0.423460648148148</v>
      </c>
      <c r="C5715" s="2" t="n">
        <f aca="false">(A5715+B5715)</f>
        <v>38342.4234606482</v>
      </c>
      <c r="D5715" s="3" t="n">
        <v>680280</v>
      </c>
      <c r="E5715" s="3" t="n">
        <v>58.48</v>
      </c>
      <c r="F5715" s="3" t="n">
        <v>14.884</v>
      </c>
      <c r="G5715" s="3" t="n">
        <f aca="false">(14.617-F5715)</f>
        <v>-0.266999999999999</v>
      </c>
      <c r="H5715" s="3" t="s">
        <v>78</v>
      </c>
    </row>
    <row r="5716" customFormat="false" ht="12.75" hidden="false" customHeight="false" outlineLevel="0" collapsed="false">
      <c r="A5716" s="4" t="n">
        <v>38342</v>
      </c>
      <c r="B5716" s="5" t="n">
        <v>0.424849537037037</v>
      </c>
      <c r="C5716" s="2" t="n">
        <f aca="false">(A5716+B5716)</f>
        <v>38342.424849537</v>
      </c>
      <c r="D5716" s="3" t="n">
        <v>680400</v>
      </c>
      <c r="E5716" s="3" t="n">
        <v>58.48</v>
      </c>
      <c r="F5716" s="3" t="n">
        <v>14.883</v>
      </c>
      <c r="G5716" s="3" t="n">
        <f aca="false">(14.617-F5716)</f>
        <v>-0.265999999999998</v>
      </c>
      <c r="H5716" s="3" t="s">
        <v>78</v>
      </c>
    </row>
    <row r="5717" customFormat="false" ht="12.75" hidden="false" customHeight="false" outlineLevel="0" collapsed="false">
      <c r="A5717" s="4" t="n">
        <v>38342</v>
      </c>
      <c r="B5717" s="5" t="n">
        <v>0.426238425925926</v>
      </c>
      <c r="C5717" s="2" t="n">
        <f aca="false">(A5717+B5717)</f>
        <v>38342.4262384259</v>
      </c>
      <c r="D5717" s="3" t="n">
        <v>680520</v>
      </c>
      <c r="E5717" s="3" t="n">
        <v>58.46</v>
      </c>
      <c r="F5717" s="3" t="n">
        <v>14.88</v>
      </c>
      <c r="G5717" s="3" t="n">
        <f aca="false">(14.617-F5717)</f>
        <v>-0.263</v>
      </c>
      <c r="H5717" s="3" t="s">
        <v>78</v>
      </c>
    </row>
    <row r="5718" customFormat="false" ht="12.75" hidden="false" customHeight="false" outlineLevel="0" collapsed="false">
      <c r="A5718" s="4" t="n">
        <v>38342</v>
      </c>
      <c r="B5718" s="5" t="n">
        <v>0.427627314814815</v>
      </c>
      <c r="C5718" s="2" t="n">
        <f aca="false">(A5718+B5718)</f>
        <v>38342.4276273148</v>
      </c>
      <c r="D5718" s="3" t="n">
        <v>680640</v>
      </c>
      <c r="E5718" s="3" t="n">
        <v>58.48</v>
      </c>
      <c r="F5718" s="3" t="n">
        <v>14.879</v>
      </c>
      <c r="G5718" s="3" t="n">
        <f aca="false">(14.617-F5718)</f>
        <v>-0.261999999999999</v>
      </c>
      <c r="H5718" s="3" t="s">
        <v>78</v>
      </c>
    </row>
    <row r="5719" customFormat="false" ht="12.75" hidden="false" customHeight="false" outlineLevel="0" collapsed="false">
      <c r="A5719" s="4" t="n">
        <v>38342</v>
      </c>
      <c r="B5719" s="5" t="n">
        <v>0.429016203703704</v>
      </c>
      <c r="C5719" s="2" t="n">
        <f aca="false">(A5719+B5719)</f>
        <v>38342.4290162037</v>
      </c>
      <c r="D5719" s="3" t="n">
        <v>680760</v>
      </c>
      <c r="E5719" s="3" t="n">
        <v>58.48</v>
      </c>
      <c r="F5719" s="3" t="n">
        <v>14.878</v>
      </c>
      <c r="G5719" s="3" t="n">
        <f aca="false">(14.617-F5719)</f>
        <v>-0.260999999999999</v>
      </c>
      <c r="H5719" s="3" t="s">
        <v>78</v>
      </c>
    </row>
    <row r="5720" customFormat="false" ht="12.75" hidden="false" customHeight="false" outlineLevel="0" collapsed="false">
      <c r="A5720" s="4" t="n">
        <v>38342</v>
      </c>
      <c r="B5720" s="5" t="n">
        <v>0.430405092592593</v>
      </c>
      <c r="C5720" s="2" t="n">
        <f aca="false">(A5720+B5720)</f>
        <v>38342.4304050926</v>
      </c>
      <c r="D5720" s="3" t="n">
        <v>680880</v>
      </c>
      <c r="E5720" s="3" t="n">
        <v>58.48</v>
      </c>
      <c r="F5720" s="3" t="n">
        <v>14.877</v>
      </c>
      <c r="G5720" s="3" t="n">
        <f aca="false">(14.617-F5720)</f>
        <v>-0.26</v>
      </c>
      <c r="H5720" s="3" t="s">
        <v>78</v>
      </c>
    </row>
    <row r="5721" customFormat="false" ht="12.75" hidden="false" customHeight="false" outlineLevel="0" collapsed="false">
      <c r="A5721" s="4" t="n">
        <v>38342</v>
      </c>
      <c r="B5721" s="5" t="n">
        <v>0.431793981481482</v>
      </c>
      <c r="C5721" s="2" t="n">
        <f aca="false">(A5721+B5721)</f>
        <v>38342.4317939815</v>
      </c>
      <c r="D5721" s="3" t="n">
        <v>681000</v>
      </c>
      <c r="E5721" s="3" t="n">
        <v>58.48</v>
      </c>
      <c r="F5721" s="3" t="n">
        <v>14.876</v>
      </c>
      <c r="G5721" s="3" t="n">
        <f aca="false">(14.617-F5721)</f>
        <v>-0.258999999999999</v>
      </c>
      <c r="H5721" s="3" t="s">
        <v>78</v>
      </c>
    </row>
    <row r="5722" customFormat="false" ht="12.75" hidden="false" customHeight="false" outlineLevel="0" collapsed="false">
      <c r="A5722" s="4" t="n">
        <v>38342</v>
      </c>
      <c r="B5722" s="5" t="n">
        <v>0.43318287037037</v>
      </c>
      <c r="C5722" s="2" t="n">
        <f aca="false">(A5722+B5722)</f>
        <v>38342.4331828704</v>
      </c>
      <c r="D5722" s="3" t="n">
        <v>681120</v>
      </c>
      <c r="E5722" s="3" t="n">
        <v>58.46</v>
      </c>
      <c r="F5722" s="3" t="n">
        <v>14.875</v>
      </c>
      <c r="G5722" s="3" t="n">
        <f aca="false">(14.617-F5722)</f>
        <v>-0.257999999999999</v>
      </c>
      <c r="H5722" s="3" t="s">
        <v>78</v>
      </c>
    </row>
    <row r="5723" customFormat="false" ht="12.75" hidden="false" customHeight="false" outlineLevel="0" collapsed="false">
      <c r="A5723" s="4" t="n">
        <v>38342</v>
      </c>
      <c r="B5723" s="5" t="n">
        <v>0.434571759259259</v>
      </c>
      <c r="C5723" s="2" t="n">
        <f aca="false">(A5723+B5723)</f>
        <v>38342.4345717593</v>
      </c>
      <c r="D5723" s="3" t="n">
        <v>681240</v>
      </c>
      <c r="E5723" s="3" t="n">
        <v>58.48</v>
      </c>
      <c r="F5723" s="3" t="n">
        <v>14.874</v>
      </c>
      <c r="G5723" s="3" t="n">
        <f aca="false">(14.617-F5723)</f>
        <v>-0.257</v>
      </c>
      <c r="H5723" s="3" t="s">
        <v>78</v>
      </c>
    </row>
    <row r="5724" customFormat="false" ht="12.75" hidden="false" customHeight="false" outlineLevel="0" collapsed="false">
      <c r="A5724" s="4" t="n">
        <v>38342</v>
      </c>
      <c r="B5724" s="5" t="n">
        <v>0.435960648148148</v>
      </c>
      <c r="C5724" s="2" t="n">
        <f aca="false">(A5724+B5724)</f>
        <v>38342.4359606481</v>
      </c>
      <c r="D5724" s="3" t="n">
        <v>681360</v>
      </c>
      <c r="E5724" s="3" t="n">
        <v>58.46</v>
      </c>
      <c r="F5724" s="3" t="n">
        <v>14.874</v>
      </c>
      <c r="G5724" s="3" t="n">
        <f aca="false">(14.617-F5724)</f>
        <v>-0.257</v>
      </c>
      <c r="H5724" s="3" t="s">
        <v>78</v>
      </c>
    </row>
    <row r="5725" customFormat="false" ht="12.75" hidden="false" customHeight="false" outlineLevel="0" collapsed="false">
      <c r="A5725" s="4" t="n">
        <v>38342</v>
      </c>
      <c r="B5725" s="5" t="n">
        <v>0.437349537037037</v>
      </c>
      <c r="C5725" s="2" t="n">
        <f aca="false">(A5725+B5725)</f>
        <v>38342.437349537</v>
      </c>
      <c r="D5725" s="3" t="n">
        <v>681480</v>
      </c>
      <c r="E5725" s="3" t="n">
        <v>58.48</v>
      </c>
      <c r="F5725" s="3" t="n">
        <v>14.874</v>
      </c>
      <c r="G5725" s="3" t="n">
        <f aca="false">(14.617-F5725)</f>
        <v>-0.257</v>
      </c>
      <c r="H5725" s="3" t="s">
        <v>78</v>
      </c>
    </row>
    <row r="5726" customFormat="false" ht="12.75" hidden="false" customHeight="false" outlineLevel="0" collapsed="false">
      <c r="A5726" s="4" t="n">
        <v>38342</v>
      </c>
      <c r="B5726" s="5" t="n">
        <v>0.438738425925926</v>
      </c>
      <c r="C5726" s="2" t="n">
        <f aca="false">(A5726+B5726)</f>
        <v>38342.4387384259</v>
      </c>
      <c r="D5726" s="3" t="n">
        <v>681600</v>
      </c>
      <c r="E5726" s="3" t="n">
        <v>58.48</v>
      </c>
      <c r="F5726" s="3" t="n">
        <v>14.873</v>
      </c>
      <c r="G5726" s="3" t="n">
        <f aca="false">(14.617-F5726)</f>
        <v>-0.255999999999998</v>
      </c>
      <c r="H5726" s="3" t="s">
        <v>78</v>
      </c>
    </row>
    <row r="5727" customFormat="false" ht="12.75" hidden="false" customHeight="false" outlineLevel="0" collapsed="false">
      <c r="A5727" s="4" t="n">
        <v>38342</v>
      </c>
      <c r="B5727" s="5" t="n">
        <v>0.440127314814815</v>
      </c>
      <c r="C5727" s="2" t="n">
        <f aca="false">(A5727+B5727)</f>
        <v>38342.4401273148</v>
      </c>
      <c r="D5727" s="3" t="n">
        <v>681720</v>
      </c>
      <c r="E5727" s="3" t="n">
        <v>58.46</v>
      </c>
      <c r="F5727" s="3" t="n">
        <v>14.871</v>
      </c>
      <c r="G5727" s="3" t="n">
        <f aca="false">(14.617-F5727)</f>
        <v>-0.254</v>
      </c>
      <c r="H5727" s="3" t="s">
        <v>78</v>
      </c>
    </row>
    <row r="5728" customFormat="false" ht="12.75" hidden="false" customHeight="false" outlineLevel="0" collapsed="false">
      <c r="A5728" s="4" t="n">
        <v>38342</v>
      </c>
      <c r="B5728" s="5" t="n">
        <v>0.441516203703704</v>
      </c>
      <c r="C5728" s="2" t="n">
        <f aca="false">(A5728+B5728)</f>
        <v>38342.4415162037</v>
      </c>
      <c r="D5728" s="3" t="n">
        <v>681840</v>
      </c>
      <c r="E5728" s="3" t="n">
        <v>58.48</v>
      </c>
      <c r="F5728" s="3" t="n">
        <v>14.871</v>
      </c>
      <c r="G5728" s="3" t="n">
        <f aca="false">(14.617-F5728)</f>
        <v>-0.254</v>
      </c>
      <c r="H5728" s="3" t="s">
        <v>78</v>
      </c>
    </row>
    <row r="5729" customFormat="false" ht="12.75" hidden="false" customHeight="false" outlineLevel="0" collapsed="false">
      <c r="A5729" s="4" t="n">
        <v>38342</v>
      </c>
      <c r="B5729" s="5" t="n">
        <v>0.442905092592593</v>
      </c>
      <c r="C5729" s="2" t="n">
        <f aca="false">(A5729+B5729)</f>
        <v>38342.4429050926</v>
      </c>
      <c r="D5729" s="3" t="n">
        <v>681960</v>
      </c>
      <c r="E5729" s="3" t="n">
        <v>58.48</v>
      </c>
      <c r="F5729" s="3" t="n">
        <v>14.871</v>
      </c>
      <c r="G5729" s="3" t="n">
        <f aca="false">(14.617-F5729)</f>
        <v>-0.254</v>
      </c>
      <c r="H5729" s="3" t="s">
        <v>78</v>
      </c>
    </row>
    <row r="5730" customFormat="false" ht="12.75" hidden="false" customHeight="false" outlineLevel="0" collapsed="false">
      <c r="A5730" s="4" t="n">
        <v>38342</v>
      </c>
      <c r="B5730" s="5" t="n">
        <v>0.444293981481481</v>
      </c>
      <c r="C5730" s="2" t="n">
        <f aca="false">(A5730+B5730)</f>
        <v>38342.4442939815</v>
      </c>
      <c r="D5730" s="3" t="n">
        <v>682080</v>
      </c>
      <c r="E5730" s="3" t="n">
        <v>58.48</v>
      </c>
      <c r="F5730" s="3" t="n">
        <v>14.87</v>
      </c>
      <c r="G5730" s="3" t="n">
        <f aca="false">(14.617-F5730)</f>
        <v>-0.252999999999998</v>
      </c>
      <c r="H5730" s="3" t="s">
        <v>78</v>
      </c>
    </row>
    <row r="5731" customFormat="false" ht="12.75" hidden="false" customHeight="false" outlineLevel="0" collapsed="false">
      <c r="A5731" s="4" t="n">
        <v>38342</v>
      </c>
      <c r="B5731" s="5" t="n">
        <v>0.44568287037037</v>
      </c>
      <c r="C5731" s="2" t="n">
        <f aca="false">(A5731+B5731)</f>
        <v>38342.4456828704</v>
      </c>
      <c r="D5731" s="3" t="n">
        <v>682200</v>
      </c>
      <c r="E5731" s="3" t="n">
        <v>58.46</v>
      </c>
      <c r="F5731" s="3" t="n">
        <v>14.869</v>
      </c>
      <c r="G5731" s="3" t="n">
        <f aca="false">(14.617-F5731)</f>
        <v>-0.251999999999999</v>
      </c>
      <c r="H5731" s="3" t="s">
        <v>78</v>
      </c>
    </row>
    <row r="5732" customFormat="false" ht="12.75" hidden="false" customHeight="false" outlineLevel="0" collapsed="false">
      <c r="A5732" s="4" t="n">
        <v>38342</v>
      </c>
      <c r="B5732" s="5" t="n">
        <v>0.447071759259259</v>
      </c>
      <c r="C5732" s="2" t="n">
        <f aca="false">(A5732+B5732)</f>
        <v>38342.4470717593</v>
      </c>
      <c r="D5732" s="3" t="n">
        <v>682320</v>
      </c>
      <c r="E5732" s="3" t="n">
        <v>58.46</v>
      </c>
      <c r="F5732" s="3" t="n">
        <v>14.869</v>
      </c>
      <c r="G5732" s="3" t="n">
        <f aca="false">(14.617-F5732)</f>
        <v>-0.251999999999999</v>
      </c>
      <c r="H5732" s="3" t="s">
        <v>78</v>
      </c>
    </row>
    <row r="5733" customFormat="false" ht="12.75" hidden="false" customHeight="false" outlineLevel="0" collapsed="false">
      <c r="A5733" s="4" t="n">
        <v>38342</v>
      </c>
      <c r="B5733" s="5" t="n">
        <v>0.448460648148148</v>
      </c>
      <c r="C5733" s="2" t="n">
        <f aca="false">(A5733+B5733)</f>
        <v>38342.4484606482</v>
      </c>
      <c r="D5733" s="3" t="n">
        <v>682440</v>
      </c>
      <c r="E5733" s="3" t="n">
        <v>58.46</v>
      </c>
      <c r="F5733" s="3" t="n">
        <v>14.867</v>
      </c>
      <c r="G5733" s="3" t="n">
        <f aca="false">(14.617-F5733)</f>
        <v>-0.25</v>
      </c>
      <c r="H5733" s="3" t="s">
        <v>78</v>
      </c>
    </row>
    <row r="5734" customFormat="false" ht="12.75" hidden="false" customHeight="false" outlineLevel="0" collapsed="false">
      <c r="A5734" s="4" t="n">
        <v>38342</v>
      </c>
      <c r="B5734" s="5" t="n">
        <v>0.449849537037037</v>
      </c>
      <c r="C5734" s="2" t="n">
        <f aca="false">(A5734+B5734)</f>
        <v>38342.449849537</v>
      </c>
      <c r="D5734" s="3" t="n">
        <v>682560</v>
      </c>
      <c r="E5734" s="3" t="n">
        <v>58.48</v>
      </c>
      <c r="F5734" s="3" t="n">
        <v>14.866</v>
      </c>
      <c r="G5734" s="3" t="n">
        <f aca="false">(14.617-F5734)</f>
        <v>-0.248999999999999</v>
      </c>
      <c r="H5734" s="3" t="s">
        <v>78</v>
      </c>
    </row>
    <row r="5735" customFormat="false" ht="12.75" hidden="false" customHeight="false" outlineLevel="0" collapsed="false">
      <c r="A5735" s="4" t="n">
        <v>38342</v>
      </c>
      <c r="B5735" s="5" t="n">
        <v>0.451238425925926</v>
      </c>
      <c r="C5735" s="2" t="n">
        <f aca="false">(A5735+B5735)</f>
        <v>38342.4512384259</v>
      </c>
      <c r="D5735" s="3" t="n">
        <v>682680</v>
      </c>
      <c r="E5735" s="3" t="n">
        <v>58.46</v>
      </c>
      <c r="F5735" s="3" t="n">
        <v>14.865</v>
      </c>
      <c r="G5735" s="3" t="n">
        <f aca="false">(14.617-F5735)</f>
        <v>-0.247999999999999</v>
      </c>
      <c r="H5735" s="3" t="s">
        <v>78</v>
      </c>
    </row>
    <row r="5736" customFormat="false" ht="12.75" hidden="false" customHeight="false" outlineLevel="0" collapsed="false">
      <c r="A5736" s="4" t="n">
        <v>38342</v>
      </c>
      <c r="B5736" s="5" t="n">
        <v>0.452627314814815</v>
      </c>
      <c r="C5736" s="2" t="n">
        <f aca="false">(A5736+B5736)</f>
        <v>38342.4526273148</v>
      </c>
      <c r="D5736" s="3" t="n">
        <v>682800</v>
      </c>
      <c r="E5736" s="3" t="n">
        <v>58.46</v>
      </c>
      <c r="F5736" s="3" t="n">
        <v>14.864</v>
      </c>
      <c r="G5736" s="3" t="n">
        <f aca="false">(14.617-F5736)</f>
        <v>-0.247</v>
      </c>
      <c r="H5736" s="3" t="s">
        <v>78</v>
      </c>
    </row>
    <row r="5737" customFormat="false" ht="12.75" hidden="false" customHeight="false" outlineLevel="0" collapsed="false">
      <c r="A5737" s="4" t="n">
        <v>38342</v>
      </c>
      <c r="B5737" s="5" t="n">
        <v>0.454016203703704</v>
      </c>
      <c r="C5737" s="2" t="n">
        <f aca="false">(A5737+B5737)</f>
        <v>38342.4540162037</v>
      </c>
      <c r="D5737" s="3" t="n">
        <v>682920</v>
      </c>
      <c r="E5737" s="3" t="n">
        <v>58.48</v>
      </c>
      <c r="F5737" s="3" t="n">
        <v>14.864</v>
      </c>
      <c r="G5737" s="3" t="n">
        <f aca="false">(14.617-F5737)</f>
        <v>-0.247</v>
      </c>
      <c r="H5737" s="3" t="s">
        <v>78</v>
      </c>
    </row>
    <row r="5738" customFormat="false" ht="12.75" hidden="false" customHeight="false" outlineLevel="0" collapsed="false">
      <c r="A5738" s="4" t="n">
        <v>38342</v>
      </c>
      <c r="B5738" s="5" t="n">
        <v>0.455405092592593</v>
      </c>
      <c r="C5738" s="2" t="n">
        <f aca="false">(A5738+B5738)</f>
        <v>38342.4554050926</v>
      </c>
      <c r="D5738" s="3" t="n">
        <v>683040</v>
      </c>
      <c r="E5738" s="3" t="n">
        <v>58.46</v>
      </c>
      <c r="F5738" s="3" t="n">
        <v>14.863</v>
      </c>
      <c r="G5738" s="3" t="n">
        <f aca="false">(14.617-F5738)</f>
        <v>-0.245999999999999</v>
      </c>
      <c r="H5738" s="3" t="s">
        <v>78</v>
      </c>
    </row>
    <row r="5739" customFormat="false" ht="12.75" hidden="false" customHeight="false" outlineLevel="0" collapsed="false">
      <c r="A5739" s="4" t="n">
        <v>38342</v>
      </c>
      <c r="B5739" s="5" t="n">
        <v>0.456793981481482</v>
      </c>
      <c r="C5739" s="2" t="n">
        <f aca="false">(A5739+B5739)</f>
        <v>38342.4567939815</v>
      </c>
      <c r="D5739" s="3" t="n">
        <v>683160</v>
      </c>
      <c r="E5739" s="3" t="n">
        <v>58.46</v>
      </c>
      <c r="F5739" s="3" t="n">
        <v>14.862</v>
      </c>
      <c r="G5739" s="3" t="n">
        <f aca="false">(14.617-F5739)</f>
        <v>-0.244999999999999</v>
      </c>
      <c r="H5739" s="3" t="s">
        <v>78</v>
      </c>
    </row>
    <row r="5740" customFormat="false" ht="12.75" hidden="false" customHeight="false" outlineLevel="0" collapsed="false">
      <c r="A5740" s="4" t="n">
        <v>38342</v>
      </c>
      <c r="B5740" s="5" t="n">
        <v>0.45818287037037</v>
      </c>
      <c r="C5740" s="2" t="n">
        <f aca="false">(A5740+B5740)</f>
        <v>38342.4581828704</v>
      </c>
      <c r="D5740" s="3" t="n">
        <v>683280</v>
      </c>
      <c r="E5740" s="3" t="n">
        <v>58.46</v>
      </c>
      <c r="F5740" s="3" t="n">
        <v>14.86</v>
      </c>
      <c r="G5740" s="3" t="n">
        <f aca="false">(14.617-F5740)</f>
        <v>-0.242999999999999</v>
      </c>
      <c r="H5740" s="3" t="s">
        <v>78</v>
      </c>
    </row>
    <row r="5741" customFormat="false" ht="12.75" hidden="false" customHeight="false" outlineLevel="0" collapsed="false">
      <c r="A5741" s="4" t="n">
        <v>38342</v>
      </c>
      <c r="B5741" s="5" t="n">
        <v>0.459571759259259</v>
      </c>
      <c r="C5741" s="2" t="n">
        <f aca="false">(A5741+B5741)</f>
        <v>38342.4595717593</v>
      </c>
      <c r="D5741" s="3" t="n">
        <v>683400</v>
      </c>
      <c r="E5741" s="3" t="n">
        <v>58.46</v>
      </c>
      <c r="F5741" s="3" t="n">
        <v>14.858</v>
      </c>
      <c r="G5741" s="3" t="n">
        <f aca="false">(14.617-F5741)</f>
        <v>-0.241</v>
      </c>
      <c r="H5741" s="3" t="s">
        <v>78</v>
      </c>
    </row>
    <row r="5742" customFormat="false" ht="12.75" hidden="false" customHeight="false" outlineLevel="0" collapsed="false">
      <c r="A5742" s="4" t="n">
        <v>38342</v>
      </c>
      <c r="B5742" s="5" t="n">
        <v>0.460960648148148</v>
      </c>
      <c r="C5742" s="2" t="n">
        <f aca="false">(A5742+B5742)</f>
        <v>38342.4609606481</v>
      </c>
      <c r="D5742" s="3" t="n">
        <v>683520</v>
      </c>
      <c r="E5742" s="3" t="n">
        <v>58.46</v>
      </c>
      <c r="F5742" s="3" t="n">
        <v>14.858</v>
      </c>
      <c r="G5742" s="3" t="n">
        <f aca="false">(14.617-F5742)</f>
        <v>-0.241</v>
      </c>
      <c r="H5742" s="3" t="s">
        <v>78</v>
      </c>
    </row>
    <row r="5743" customFormat="false" ht="12.75" hidden="false" customHeight="false" outlineLevel="0" collapsed="false">
      <c r="A5743" s="4" t="n">
        <v>38342</v>
      </c>
      <c r="B5743" s="5" t="n">
        <v>0.462349537037037</v>
      </c>
      <c r="C5743" s="2" t="n">
        <f aca="false">(A5743+B5743)</f>
        <v>38342.462349537</v>
      </c>
      <c r="D5743" s="3" t="n">
        <v>683640</v>
      </c>
      <c r="E5743" s="3" t="n">
        <v>58.46</v>
      </c>
      <c r="F5743" s="3" t="n">
        <v>14.857</v>
      </c>
      <c r="G5743" s="3" t="n">
        <f aca="false">(14.617-F5743)</f>
        <v>-0.239999999999998</v>
      </c>
      <c r="H5743" s="3" t="s">
        <v>78</v>
      </c>
    </row>
    <row r="5744" customFormat="false" ht="12.75" hidden="false" customHeight="false" outlineLevel="0" collapsed="false">
      <c r="A5744" s="4" t="n">
        <v>38342</v>
      </c>
      <c r="B5744" s="5" t="n">
        <v>0.463738425925926</v>
      </c>
      <c r="C5744" s="2" t="n">
        <f aca="false">(A5744+B5744)</f>
        <v>38342.4637384259</v>
      </c>
      <c r="D5744" s="3" t="n">
        <v>683760</v>
      </c>
      <c r="E5744" s="3" t="n">
        <v>58.46</v>
      </c>
      <c r="F5744" s="3" t="n">
        <v>14.856</v>
      </c>
      <c r="G5744" s="3" t="n">
        <f aca="false">(14.617-F5744)</f>
        <v>-0.238999999999999</v>
      </c>
      <c r="H5744" s="3" t="s">
        <v>78</v>
      </c>
    </row>
    <row r="5745" customFormat="false" ht="12.75" hidden="false" customHeight="false" outlineLevel="0" collapsed="false">
      <c r="A5745" s="4" t="n">
        <v>38342</v>
      </c>
      <c r="B5745" s="5" t="n">
        <v>0.465127314814815</v>
      </c>
      <c r="C5745" s="2" t="n">
        <f aca="false">(A5745+B5745)</f>
        <v>38342.4651273148</v>
      </c>
      <c r="D5745" s="3" t="n">
        <v>683880</v>
      </c>
      <c r="E5745" s="3" t="n">
        <v>58.48</v>
      </c>
      <c r="F5745" s="3" t="n">
        <v>14.857</v>
      </c>
      <c r="G5745" s="3" t="n">
        <f aca="false">(14.617-F5745)</f>
        <v>-0.239999999999998</v>
      </c>
      <c r="H5745" s="3" t="s">
        <v>78</v>
      </c>
    </row>
    <row r="5746" customFormat="false" ht="12.75" hidden="false" customHeight="false" outlineLevel="0" collapsed="false">
      <c r="A5746" s="4" t="n">
        <v>38342</v>
      </c>
      <c r="B5746" s="5" t="n">
        <v>0.466516203703704</v>
      </c>
      <c r="C5746" s="2" t="n">
        <f aca="false">(A5746+B5746)</f>
        <v>38342.4665162037</v>
      </c>
      <c r="D5746" s="3" t="n">
        <v>684000</v>
      </c>
      <c r="E5746" s="3" t="n">
        <v>58.46</v>
      </c>
      <c r="F5746" s="3" t="n">
        <v>14.857</v>
      </c>
      <c r="G5746" s="3" t="n">
        <f aca="false">(14.617-F5746)</f>
        <v>-0.239999999999998</v>
      </c>
      <c r="H5746" s="3" t="s">
        <v>78</v>
      </c>
    </row>
    <row r="5747" customFormat="false" ht="12.75" hidden="false" customHeight="false" outlineLevel="0" collapsed="false">
      <c r="A5747" s="4" t="n">
        <v>38342</v>
      </c>
      <c r="B5747" s="5" t="n">
        <v>0.467905092592593</v>
      </c>
      <c r="C5747" s="2" t="n">
        <f aca="false">(A5747+B5747)</f>
        <v>38342.4679050926</v>
      </c>
      <c r="D5747" s="3" t="n">
        <v>684120</v>
      </c>
      <c r="E5747" s="3" t="n">
        <v>58.46</v>
      </c>
      <c r="F5747" s="3" t="n">
        <v>14.856</v>
      </c>
      <c r="G5747" s="3" t="n">
        <f aca="false">(14.617-F5747)</f>
        <v>-0.238999999999999</v>
      </c>
      <c r="H5747" s="3" t="s">
        <v>78</v>
      </c>
    </row>
    <row r="5748" customFormat="false" ht="12.75" hidden="false" customHeight="false" outlineLevel="0" collapsed="false">
      <c r="A5748" s="4" t="n">
        <v>38342</v>
      </c>
      <c r="B5748" s="5" t="n">
        <v>0.469293981481481</v>
      </c>
      <c r="C5748" s="2" t="n">
        <f aca="false">(A5748+B5748)</f>
        <v>38342.4692939815</v>
      </c>
      <c r="D5748" s="3" t="n">
        <v>684240</v>
      </c>
      <c r="E5748" s="3" t="n">
        <v>58.46</v>
      </c>
      <c r="F5748" s="3" t="n">
        <v>14.854</v>
      </c>
      <c r="G5748" s="3" t="n">
        <f aca="false">(14.617-F5748)</f>
        <v>-0.236999999999998</v>
      </c>
      <c r="H5748" s="3" t="s">
        <v>78</v>
      </c>
    </row>
    <row r="5749" customFormat="false" ht="12.75" hidden="false" customHeight="false" outlineLevel="0" collapsed="false">
      <c r="A5749" s="4" t="n">
        <v>38342</v>
      </c>
      <c r="B5749" s="5" t="n">
        <v>0.47068287037037</v>
      </c>
      <c r="C5749" s="2" t="n">
        <f aca="false">(A5749+B5749)</f>
        <v>38342.4706828704</v>
      </c>
      <c r="D5749" s="3" t="n">
        <v>684360</v>
      </c>
      <c r="E5749" s="3" t="n">
        <v>58.46</v>
      </c>
      <c r="F5749" s="3" t="n">
        <v>14.854</v>
      </c>
      <c r="G5749" s="3" t="n">
        <f aca="false">(14.617-F5749)</f>
        <v>-0.236999999999998</v>
      </c>
      <c r="H5749" s="3" t="s">
        <v>78</v>
      </c>
    </row>
    <row r="5750" customFormat="false" ht="12.75" hidden="false" customHeight="false" outlineLevel="0" collapsed="false">
      <c r="A5750" s="4" t="n">
        <v>38342</v>
      </c>
      <c r="B5750" s="5" t="n">
        <v>0.472071759259259</v>
      </c>
      <c r="C5750" s="2" t="n">
        <f aca="false">(A5750+B5750)</f>
        <v>38342.4720717593</v>
      </c>
      <c r="D5750" s="3" t="n">
        <v>684480</v>
      </c>
      <c r="E5750" s="3" t="n">
        <v>58.46</v>
      </c>
      <c r="F5750" s="3" t="n">
        <v>14.853</v>
      </c>
      <c r="G5750" s="3" t="n">
        <f aca="false">(14.617-F5750)</f>
        <v>-0.235999999999999</v>
      </c>
      <c r="H5750" s="3" t="s">
        <v>78</v>
      </c>
    </row>
    <row r="5751" customFormat="false" ht="12.75" hidden="false" customHeight="false" outlineLevel="0" collapsed="false">
      <c r="A5751" s="4" t="n">
        <v>38342</v>
      </c>
      <c r="B5751" s="5" t="n">
        <v>0.473460648148148</v>
      </c>
      <c r="C5751" s="2" t="n">
        <f aca="false">(A5751+B5751)</f>
        <v>38342.4734606482</v>
      </c>
      <c r="D5751" s="3" t="n">
        <v>684600</v>
      </c>
      <c r="E5751" s="3" t="n">
        <v>58.46</v>
      </c>
      <c r="F5751" s="3" t="n">
        <v>14.852</v>
      </c>
      <c r="G5751" s="3" t="n">
        <f aca="false">(14.617-F5751)</f>
        <v>-0.234999999999999</v>
      </c>
      <c r="H5751" s="3" t="s">
        <v>78</v>
      </c>
    </row>
    <row r="5752" customFormat="false" ht="12.75" hidden="false" customHeight="false" outlineLevel="0" collapsed="false">
      <c r="A5752" s="4" t="n">
        <v>38342</v>
      </c>
      <c r="B5752" s="5" t="n">
        <v>0.474849537037037</v>
      </c>
      <c r="C5752" s="2" t="n">
        <f aca="false">(A5752+B5752)</f>
        <v>38342.474849537</v>
      </c>
      <c r="D5752" s="3" t="n">
        <v>684720</v>
      </c>
      <c r="E5752" s="3" t="n">
        <v>58.48</v>
      </c>
      <c r="F5752" s="3" t="n">
        <v>14.852</v>
      </c>
      <c r="G5752" s="3" t="n">
        <f aca="false">(14.617-F5752)</f>
        <v>-0.234999999999999</v>
      </c>
      <c r="H5752" s="3" t="s">
        <v>78</v>
      </c>
    </row>
    <row r="5753" customFormat="false" ht="12.75" hidden="false" customHeight="false" outlineLevel="0" collapsed="false">
      <c r="A5753" s="4" t="n">
        <v>38342</v>
      </c>
      <c r="B5753" s="5" t="n">
        <v>0.476238425925926</v>
      </c>
      <c r="C5753" s="2" t="n">
        <f aca="false">(A5753+B5753)</f>
        <v>38342.4762384259</v>
      </c>
      <c r="D5753" s="3" t="n">
        <v>684840</v>
      </c>
      <c r="E5753" s="3" t="n">
        <v>58.48</v>
      </c>
      <c r="F5753" s="3" t="n">
        <v>14.851</v>
      </c>
      <c r="G5753" s="3" t="n">
        <f aca="false">(14.617-F5753)</f>
        <v>-0.234</v>
      </c>
      <c r="H5753" s="3" t="s">
        <v>78</v>
      </c>
    </row>
    <row r="5754" customFormat="false" ht="12.75" hidden="false" customHeight="false" outlineLevel="0" collapsed="false">
      <c r="A5754" s="4" t="n">
        <v>38342</v>
      </c>
      <c r="B5754" s="5" t="n">
        <v>0.477627314814815</v>
      </c>
      <c r="C5754" s="2" t="n">
        <f aca="false">(A5754+B5754)</f>
        <v>38342.4776273148</v>
      </c>
      <c r="D5754" s="3" t="n">
        <v>684960</v>
      </c>
      <c r="E5754" s="3" t="n">
        <v>58.46</v>
      </c>
      <c r="F5754" s="3" t="n">
        <v>14.85</v>
      </c>
      <c r="G5754" s="3" t="n">
        <f aca="false">(14.617-F5754)</f>
        <v>-0.232999999999999</v>
      </c>
      <c r="H5754" s="3" t="s">
        <v>78</v>
      </c>
    </row>
    <row r="5755" customFormat="false" ht="12.75" hidden="false" customHeight="false" outlineLevel="0" collapsed="false">
      <c r="A5755" s="4" t="n">
        <v>38342</v>
      </c>
      <c r="B5755" s="5" t="n">
        <v>0.479016203703704</v>
      </c>
      <c r="C5755" s="2" t="n">
        <f aca="false">(A5755+B5755)</f>
        <v>38342.4790162037</v>
      </c>
      <c r="D5755" s="3" t="n">
        <v>685080</v>
      </c>
      <c r="E5755" s="3" t="n">
        <v>58.48</v>
      </c>
      <c r="F5755" s="3" t="n">
        <v>14.85</v>
      </c>
      <c r="G5755" s="3" t="n">
        <f aca="false">(14.617-F5755)</f>
        <v>-0.232999999999999</v>
      </c>
      <c r="H5755" s="3" t="s">
        <v>78</v>
      </c>
    </row>
    <row r="5756" customFormat="false" ht="12.75" hidden="false" customHeight="false" outlineLevel="0" collapsed="false">
      <c r="A5756" s="4" t="n">
        <v>38342</v>
      </c>
      <c r="B5756" s="5" t="n">
        <v>0.480405092592593</v>
      </c>
      <c r="C5756" s="2" t="n">
        <f aca="false">(A5756+B5756)</f>
        <v>38342.4804050926</v>
      </c>
      <c r="D5756" s="3" t="n">
        <v>685200</v>
      </c>
      <c r="E5756" s="3" t="n">
        <v>58.48</v>
      </c>
      <c r="F5756" s="3" t="n">
        <v>14.849</v>
      </c>
      <c r="G5756" s="3" t="n">
        <f aca="false">(14.617-F5756)</f>
        <v>-0.231999999999999</v>
      </c>
      <c r="H5756" s="3" t="s">
        <v>78</v>
      </c>
    </row>
    <row r="5757" customFormat="false" ht="12.75" hidden="false" customHeight="false" outlineLevel="0" collapsed="false">
      <c r="A5757" s="4" t="n">
        <v>38342</v>
      </c>
      <c r="B5757" s="5" t="n">
        <v>0.481793981481482</v>
      </c>
      <c r="C5757" s="2" t="n">
        <f aca="false">(A5757+B5757)</f>
        <v>38342.4817939815</v>
      </c>
      <c r="D5757" s="3" t="n">
        <v>685320</v>
      </c>
      <c r="E5757" s="3" t="n">
        <v>58.46</v>
      </c>
      <c r="F5757" s="3" t="n">
        <v>14.848</v>
      </c>
      <c r="G5757" s="3" t="n">
        <f aca="false">(14.617-F5757)</f>
        <v>-0.231</v>
      </c>
      <c r="H5757" s="3" t="s">
        <v>78</v>
      </c>
    </row>
    <row r="5758" customFormat="false" ht="12.75" hidden="false" customHeight="false" outlineLevel="0" collapsed="false">
      <c r="A5758" s="4" t="n">
        <v>38342</v>
      </c>
      <c r="B5758" s="5" t="n">
        <v>0.48318287037037</v>
      </c>
      <c r="C5758" s="2" t="n">
        <f aca="false">(A5758+B5758)</f>
        <v>38342.4831828704</v>
      </c>
      <c r="D5758" s="3" t="n">
        <v>685440</v>
      </c>
      <c r="E5758" s="3" t="n">
        <v>58.48</v>
      </c>
      <c r="F5758" s="3" t="n">
        <v>14.848</v>
      </c>
      <c r="G5758" s="3" t="n">
        <f aca="false">(14.617-F5758)</f>
        <v>-0.231</v>
      </c>
      <c r="H5758" s="3" t="s">
        <v>78</v>
      </c>
    </row>
    <row r="5759" customFormat="false" ht="12.75" hidden="false" customHeight="false" outlineLevel="0" collapsed="false">
      <c r="A5759" s="4" t="n">
        <v>38342</v>
      </c>
      <c r="B5759" s="5" t="n">
        <v>0.484571759259259</v>
      </c>
      <c r="C5759" s="2" t="n">
        <f aca="false">(A5759+B5759)</f>
        <v>38342.4845717593</v>
      </c>
      <c r="D5759" s="3" t="n">
        <v>685560</v>
      </c>
      <c r="E5759" s="3" t="n">
        <v>58.48</v>
      </c>
      <c r="F5759" s="3" t="n">
        <v>14.848</v>
      </c>
      <c r="G5759" s="3" t="n">
        <f aca="false">(14.617-F5759)</f>
        <v>-0.231</v>
      </c>
      <c r="H5759" s="3" t="s">
        <v>78</v>
      </c>
    </row>
    <row r="5760" customFormat="false" ht="12.75" hidden="false" customHeight="false" outlineLevel="0" collapsed="false">
      <c r="A5760" s="4" t="n">
        <v>38342</v>
      </c>
      <c r="B5760" s="5" t="n">
        <v>0.485960648148148</v>
      </c>
      <c r="C5760" s="2" t="n">
        <f aca="false">(A5760+B5760)</f>
        <v>38342.4859606482</v>
      </c>
      <c r="D5760" s="3" t="n">
        <v>685680</v>
      </c>
      <c r="E5760" s="3" t="n">
        <v>58.48</v>
      </c>
      <c r="F5760" s="3" t="n">
        <v>14.847</v>
      </c>
      <c r="G5760" s="3" t="n">
        <f aca="false">(14.617-F5760)</f>
        <v>-0.229999999999999</v>
      </c>
      <c r="H5760" s="3" t="s">
        <v>78</v>
      </c>
    </row>
    <row r="5761" customFormat="false" ht="12.75" hidden="false" customHeight="false" outlineLevel="0" collapsed="false">
      <c r="A5761" s="4" t="n">
        <v>38342</v>
      </c>
      <c r="B5761" s="5" t="n">
        <v>0.487349537037037</v>
      </c>
      <c r="C5761" s="2" t="n">
        <f aca="false">(A5761+B5761)</f>
        <v>38342.487349537</v>
      </c>
      <c r="D5761" s="3" t="n">
        <v>685800</v>
      </c>
      <c r="E5761" s="3" t="n">
        <v>58.48</v>
      </c>
      <c r="F5761" s="3" t="n">
        <v>14.848</v>
      </c>
      <c r="G5761" s="3" t="n">
        <f aca="false">(14.617-F5761)</f>
        <v>-0.231</v>
      </c>
      <c r="H5761" s="3" t="s">
        <v>78</v>
      </c>
    </row>
    <row r="5762" customFormat="false" ht="12.75" hidden="false" customHeight="false" outlineLevel="0" collapsed="false">
      <c r="A5762" s="4" t="n">
        <v>38342</v>
      </c>
      <c r="B5762" s="5" t="n">
        <v>0.488738425925926</v>
      </c>
      <c r="C5762" s="2" t="n">
        <f aca="false">(A5762+B5762)</f>
        <v>38342.4887384259</v>
      </c>
      <c r="D5762" s="3" t="n">
        <v>685920</v>
      </c>
      <c r="E5762" s="3" t="n">
        <v>58.48</v>
      </c>
      <c r="F5762" s="3" t="n">
        <v>14.848</v>
      </c>
      <c r="G5762" s="3" t="n">
        <f aca="false">(14.617-F5762)</f>
        <v>-0.231</v>
      </c>
      <c r="H5762" s="3" t="s">
        <v>78</v>
      </c>
    </row>
    <row r="5763" customFormat="false" ht="12.75" hidden="false" customHeight="false" outlineLevel="0" collapsed="false">
      <c r="A5763" s="4" t="n">
        <v>38342</v>
      </c>
      <c r="B5763" s="5" t="n">
        <v>0.490127314814815</v>
      </c>
      <c r="C5763" s="2" t="n">
        <f aca="false">(A5763+B5763)</f>
        <v>38342.4901273148</v>
      </c>
      <c r="D5763" s="3" t="n">
        <v>686040</v>
      </c>
      <c r="E5763" s="3" t="n">
        <v>58.48</v>
      </c>
      <c r="F5763" s="3" t="n">
        <v>14.848</v>
      </c>
      <c r="G5763" s="3" t="n">
        <f aca="false">(14.617-F5763)</f>
        <v>-0.231</v>
      </c>
      <c r="H5763" s="3" t="s">
        <v>78</v>
      </c>
    </row>
    <row r="5764" customFormat="false" ht="12.75" hidden="false" customHeight="false" outlineLevel="0" collapsed="false">
      <c r="A5764" s="4" t="n">
        <v>38342</v>
      </c>
      <c r="B5764" s="5" t="n">
        <v>0.491516203703704</v>
      </c>
      <c r="C5764" s="2" t="n">
        <f aca="false">(A5764+B5764)</f>
        <v>38342.4915162037</v>
      </c>
      <c r="D5764" s="3" t="n">
        <v>686160</v>
      </c>
      <c r="E5764" s="3" t="n">
        <v>58.48</v>
      </c>
      <c r="F5764" s="3" t="n">
        <v>14.847</v>
      </c>
      <c r="G5764" s="3" t="n">
        <f aca="false">(14.617-F5764)</f>
        <v>-0.229999999999999</v>
      </c>
      <c r="H5764" s="3" t="s">
        <v>78</v>
      </c>
    </row>
    <row r="5765" customFormat="false" ht="12.75" hidden="false" customHeight="false" outlineLevel="0" collapsed="false">
      <c r="A5765" s="4" t="n">
        <v>38342</v>
      </c>
      <c r="B5765" s="5" t="n">
        <v>0.492905092592593</v>
      </c>
      <c r="C5765" s="2" t="n">
        <f aca="false">(A5765+B5765)</f>
        <v>38342.4929050926</v>
      </c>
      <c r="D5765" s="3" t="n">
        <v>686280</v>
      </c>
      <c r="E5765" s="3" t="n">
        <v>58.48</v>
      </c>
      <c r="F5765" s="3" t="n">
        <v>14.847</v>
      </c>
      <c r="G5765" s="3" t="n">
        <f aca="false">(14.617-F5765)</f>
        <v>-0.229999999999999</v>
      </c>
      <c r="H5765" s="3" t="s">
        <v>78</v>
      </c>
    </row>
    <row r="5766" customFormat="false" ht="12.75" hidden="false" customHeight="false" outlineLevel="0" collapsed="false">
      <c r="A5766" s="4" t="n">
        <v>38342</v>
      </c>
      <c r="B5766" s="5" t="n">
        <v>0.494293981481482</v>
      </c>
      <c r="C5766" s="2" t="n">
        <f aca="false">(A5766+B5766)</f>
        <v>38342.4942939815</v>
      </c>
      <c r="D5766" s="3" t="n">
        <v>686400</v>
      </c>
      <c r="E5766" s="3" t="n">
        <v>58.48</v>
      </c>
      <c r="F5766" s="3" t="n">
        <v>14.847</v>
      </c>
      <c r="G5766" s="3" t="n">
        <f aca="false">(14.617-F5766)</f>
        <v>-0.229999999999999</v>
      </c>
      <c r="H5766" s="3" t="s">
        <v>78</v>
      </c>
    </row>
    <row r="5767" customFormat="false" ht="12.75" hidden="false" customHeight="false" outlineLevel="0" collapsed="false">
      <c r="A5767" s="4" t="n">
        <v>38342</v>
      </c>
      <c r="B5767" s="5" t="n">
        <v>0.49568287037037</v>
      </c>
      <c r="C5767" s="2" t="n">
        <f aca="false">(A5767+B5767)</f>
        <v>38342.4956828704</v>
      </c>
      <c r="D5767" s="3" t="n">
        <v>686520</v>
      </c>
      <c r="E5767" s="3" t="n">
        <v>58.48</v>
      </c>
      <c r="F5767" s="3" t="n">
        <v>14.846</v>
      </c>
      <c r="G5767" s="3" t="n">
        <f aca="false">(14.617-F5767)</f>
        <v>-0.228999999999999</v>
      </c>
      <c r="H5767" s="3" t="s">
        <v>78</v>
      </c>
    </row>
    <row r="5768" customFormat="false" ht="12.75" hidden="false" customHeight="false" outlineLevel="0" collapsed="false">
      <c r="A5768" s="4" t="n">
        <v>38342</v>
      </c>
      <c r="B5768" s="5" t="n">
        <v>0.497071759259259</v>
      </c>
      <c r="C5768" s="2" t="n">
        <f aca="false">(A5768+B5768)</f>
        <v>38342.4970717593</v>
      </c>
      <c r="D5768" s="3" t="n">
        <v>686640</v>
      </c>
      <c r="E5768" s="3" t="n">
        <v>58.48</v>
      </c>
      <c r="F5768" s="3" t="n">
        <v>14.846</v>
      </c>
      <c r="G5768" s="3" t="n">
        <f aca="false">(14.617-F5768)</f>
        <v>-0.228999999999999</v>
      </c>
      <c r="H5768" s="3" t="s">
        <v>78</v>
      </c>
    </row>
    <row r="5769" customFormat="false" ht="12.75" hidden="false" customHeight="false" outlineLevel="0" collapsed="false">
      <c r="A5769" s="4" t="n">
        <v>38342</v>
      </c>
      <c r="B5769" s="5" t="n">
        <v>0.498460648148148</v>
      </c>
      <c r="C5769" s="2" t="n">
        <f aca="false">(A5769+B5769)</f>
        <v>38342.4984606481</v>
      </c>
      <c r="D5769" s="3" t="n">
        <v>686760</v>
      </c>
      <c r="E5769" s="3" t="n">
        <v>58.48</v>
      </c>
      <c r="F5769" s="3" t="n">
        <v>14.847</v>
      </c>
      <c r="G5769" s="3" t="n">
        <f aca="false">(14.617-F5769)</f>
        <v>-0.229999999999999</v>
      </c>
      <c r="H5769" s="3" t="s">
        <v>78</v>
      </c>
    </row>
    <row r="5770" customFormat="false" ht="12.75" hidden="false" customHeight="false" outlineLevel="0" collapsed="false">
      <c r="A5770" s="4" t="n">
        <v>38342</v>
      </c>
      <c r="B5770" s="5" t="n">
        <v>0.499849537037037</v>
      </c>
      <c r="C5770" s="2" t="n">
        <f aca="false">(A5770+B5770)</f>
        <v>38342.499849537</v>
      </c>
      <c r="D5770" s="3" t="n">
        <v>686880</v>
      </c>
      <c r="E5770" s="3" t="n">
        <v>58.48</v>
      </c>
      <c r="F5770" s="3" t="n">
        <v>14.847</v>
      </c>
      <c r="G5770" s="3" t="n">
        <f aca="false">(14.617-F5770)</f>
        <v>-0.229999999999999</v>
      </c>
      <c r="H5770" s="3" t="s">
        <v>78</v>
      </c>
    </row>
    <row r="5771" customFormat="false" ht="12.75" hidden="false" customHeight="false" outlineLevel="0" collapsed="false">
      <c r="A5771" s="4" t="n">
        <v>38342</v>
      </c>
      <c r="B5771" s="5" t="n">
        <v>0.501238425925926</v>
      </c>
      <c r="C5771" s="2" t="n">
        <f aca="false">(A5771+B5771)</f>
        <v>38342.5012384259</v>
      </c>
      <c r="D5771" s="3" t="n">
        <v>687000</v>
      </c>
      <c r="E5771" s="3" t="n">
        <v>58.48</v>
      </c>
      <c r="F5771" s="3" t="n">
        <v>14.847</v>
      </c>
      <c r="G5771" s="3" t="n">
        <f aca="false">(14.617-F5771)</f>
        <v>-0.229999999999999</v>
      </c>
      <c r="H5771" s="3" t="s">
        <v>78</v>
      </c>
    </row>
    <row r="5772" customFormat="false" ht="12.75" hidden="false" customHeight="false" outlineLevel="0" collapsed="false">
      <c r="A5772" s="4" t="n">
        <v>38342</v>
      </c>
      <c r="B5772" s="5" t="n">
        <v>0.502627314814815</v>
      </c>
      <c r="C5772" s="2" t="n">
        <f aca="false">(A5772+B5772)</f>
        <v>38342.5026273148</v>
      </c>
      <c r="D5772" s="3" t="n">
        <v>687120</v>
      </c>
      <c r="E5772" s="3" t="n">
        <v>58.48</v>
      </c>
      <c r="F5772" s="3" t="n">
        <v>14.848</v>
      </c>
      <c r="G5772" s="3" t="n">
        <f aca="false">(14.617-F5772)</f>
        <v>-0.231</v>
      </c>
      <c r="H5772" s="3" t="s">
        <v>78</v>
      </c>
    </row>
    <row r="5773" customFormat="false" ht="12.75" hidden="false" customHeight="false" outlineLevel="0" collapsed="false">
      <c r="A5773" s="4" t="n">
        <v>38342</v>
      </c>
      <c r="B5773" s="5" t="n">
        <v>0.504016203703704</v>
      </c>
      <c r="C5773" s="2" t="n">
        <f aca="false">(A5773+B5773)</f>
        <v>38342.5040162037</v>
      </c>
      <c r="D5773" s="3" t="n">
        <v>687240</v>
      </c>
      <c r="E5773" s="3" t="n">
        <v>58.48</v>
      </c>
      <c r="F5773" s="3" t="n">
        <v>14.848</v>
      </c>
      <c r="G5773" s="3" t="n">
        <f aca="false">(14.617-F5773)</f>
        <v>-0.231</v>
      </c>
      <c r="H5773" s="3" t="s">
        <v>78</v>
      </c>
    </row>
    <row r="5774" customFormat="false" ht="12.75" hidden="false" customHeight="false" outlineLevel="0" collapsed="false">
      <c r="A5774" s="4" t="n">
        <v>38342</v>
      </c>
      <c r="B5774" s="5" t="n">
        <v>0.505405092592593</v>
      </c>
      <c r="C5774" s="2" t="n">
        <f aca="false">(A5774+B5774)</f>
        <v>38342.5054050926</v>
      </c>
      <c r="D5774" s="3" t="n">
        <v>687360</v>
      </c>
      <c r="E5774" s="3" t="n">
        <v>58.48</v>
      </c>
      <c r="F5774" s="3" t="n">
        <v>14.849</v>
      </c>
      <c r="G5774" s="3" t="n">
        <f aca="false">(14.617-F5774)</f>
        <v>-0.231999999999999</v>
      </c>
      <c r="H5774" s="3" t="s">
        <v>78</v>
      </c>
    </row>
    <row r="5775" customFormat="false" ht="12.75" hidden="false" customHeight="false" outlineLevel="0" collapsed="false">
      <c r="A5775" s="4" t="n">
        <v>38342</v>
      </c>
      <c r="B5775" s="5" t="n">
        <v>0.506793981481482</v>
      </c>
      <c r="C5775" s="2" t="n">
        <f aca="false">(A5775+B5775)</f>
        <v>38342.5067939815</v>
      </c>
      <c r="D5775" s="3" t="n">
        <v>687480</v>
      </c>
      <c r="E5775" s="3" t="n">
        <v>58.48</v>
      </c>
      <c r="F5775" s="3" t="n">
        <v>14.849</v>
      </c>
      <c r="G5775" s="3" t="n">
        <f aca="false">(14.617-F5775)</f>
        <v>-0.231999999999999</v>
      </c>
      <c r="H5775" s="3" t="s">
        <v>78</v>
      </c>
    </row>
    <row r="5776" customFormat="false" ht="12.75" hidden="false" customHeight="false" outlineLevel="0" collapsed="false">
      <c r="A5776" s="4" t="n">
        <v>38342</v>
      </c>
      <c r="B5776" s="5" t="n">
        <v>0.50818287037037</v>
      </c>
      <c r="C5776" s="2" t="n">
        <f aca="false">(A5776+B5776)</f>
        <v>38342.5081828704</v>
      </c>
      <c r="D5776" s="3" t="n">
        <v>687600</v>
      </c>
      <c r="E5776" s="3" t="n">
        <v>58.48</v>
      </c>
      <c r="F5776" s="3" t="n">
        <v>14.849</v>
      </c>
      <c r="G5776" s="3" t="n">
        <f aca="false">(14.617-F5776)</f>
        <v>-0.231999999999999</v>
      </c>
      <c r="H5776" s="3" t="s">
        <v>78</v>
      </c>
    </row>
    <row r="5777" customFormat="false" ht="12.75" hidden="false" customHeight="false" outlineLevel="0" collapsed="false">
      <c r="A5777" s="4" t="n">
        <v>38342</v>
      </c>
      <c r="B5777" s="5" t="n">
        <v>0.509571759259259</v>
      </c>
      <c r="C5777" s="2" t="n">
        <f aca="false">(A5777+B5777)</f>
        <v>38342.5095717593</v>
      </c>
      <c r="D5777" s="3" t="n">
        <v>687720</v>
      </c>
      <c r="E5777" s="3" t="n">
        <v>58.48</v>
      </c>
      <c r="F5777" s="3" t="n">
        <v>14.849</v>
      </c>
      <c r="G5777" s="3" t="n">
        <f aca="false">(14.617-F5777)</f>
        <v>-0.231999999999999</v>
      </c>
      <c r="H5777" s="3" t="s">
        <v>78</v>
      </c>
    </row>
    <row r="5778" customFormat="false" ht="12.75" hidden="false" customHeight="false" outlineLevel="0" collapsed="false">
      <c r="A5778" s="4" t="n">
        <v>38342</v>
      </c>
      <c r="B5778" s="5" t="n">
        <v>0.510960648148148</v>
      </c>
      <c r="C5778" s="2" t="n">
        <f aca="false">(A5778+B5778)</f>
        <v>38342.5109606482</v>
      </c>
      <c r="D5778" s="3" t="n">
        <v>687840</v>
      </c>
      <c r="E5778" s="3" t="n">
        <v>58.48</v>
      </c>
      <c r="F5778" s="3" t="n">
        <v>14.849</v>
      </c>
      <c r="G5778" s="3" t="n">
        <f aca="false">(14.617-F5778)</f>
        <v>-0.231999999999999</v>
      </c>
      <c r="H5778" s="3" t="s">
        <v>78</v>
      </c>
    </row>
    <row r="5779" customFormat="false" ht="12.75" hidden="false" customHeight="false" outlineLevel="0" collapsed="false">
      <c r="A5779" s="4" t="n">
        <v>38342</v>
      </c>
      <c r="B5779" s="5" t="n">
        <v>0.512349537037037</v>
      </c>
      <c r="C5779" s="2" t="n">
        <f aca="false">(A5779+B5779)</f>
        <v>38342.512349537</v>
      </c>
      <c r="D5779" s="3" t="n">
        <v>687960</v>
      </c>
      <c r="E5779" s="3" t="n">
        <v>58.48</v>
      </c>
      <c r="F5779" s="3" t="n">
        <v>14.849</v>
      </c>
      <c r="G5779" s="3" t="n">
        <f aca="false">(14.617-F5779)</f>
        <v>-0.231999999999999</v>
      </c>
      <c r="H5779" s="3" t="s">
        <v>78</v>
      </c>
    </row>
    <row r="5780" customFormat="false" ht="12.75" hidden="false" customHeight="false" outlineLevel="0" collapsed="false">
      <c r="A5780" s="4" t="n">
        <v>38342</v>
      </c>
      <c r="B5780" s="5" t="n">
        <v>0.513738425925926</v>
      </c>
      <c r="C5780" s="2" t="n">
        <f aca="false">(A5780+B5780)</f>
        <v>38342.5137384259</v>
      </c>
      <c r="D5780" s="3" t="n">
        <v>688080</v>
      </c>
      <c r="E5780" s="3" t="n">
        <v>58.48</v>
      </c>
      <c r="F5780" s="3" t="n">
        <v>14.85</v>
      </c>
      <c r="G5780" s="3" t="n">
        <f aca="false">(14.617-F5780)</f>
        <v>-0.232999999999999</v>
      </c>
      <c r="H5780" s="3" t="s">
        <v>78</v>
      </c>
    </row>
    <row r="5781" customFormat="false" ht="12.75" hidden="false" customHeight="false" outlineLevel="0" collapsed="false">
      <c r="A5781" s="4" t="n">
        <v>38342</v>
      </c>
      <c r="B5781" s="5" t="n">
        <v>0.515127314814815</v>
      </c>
      <c r="C5781" s="2" t="n">
        <f aca="false">(A5781+B5781)</f>
        <v>38342.5151273148</v>
      </c>
      <c r="D5781" s="3" t="n">
        <v>688200</v>
      </c>
      <c r="E5781" s="3" t="n">
        <v>58.48</v>
      </c>
      <c r="F5781" s="3" t="n">
        <v>14.851</v>
      </c>
      <c r="G5781" s="3" t="n">
        <f aca="false">(14.617-F5781)</f>
        <v>-0.234</v>
      </c>
      <c r="H5781" s="3" t="s">
        <v>78</v>
      </c>
    </row>
    <row r="5782" customFormat="false" ht="12.75" hidden="false" customHeight="false" outlineLevel="0" collapsed="false">
      <c r="A5782" s="4" t="n">
        <v>38342</v>
      </c>
      <c r="B5782" s="5" t="n">
        <v>0.516516203703704</v>
      </c>
      <c r="C5782" s="2" t="n">
        <f aca="false">(A5782+B5782)</f>
        <v>38342.5165162037</v>
      </c>
      <c r="D5782" s="3" t="n">
        <v>688320</v>
      </c>
      <c r="E5782" s="3" t="n">
        <v>58.48</v>
      </c>
      <c r="F5782" s="3" t="n">
        <v>14.851</v>
      </c>
      <c r="G5782" s="3" t="n">
        <f aca="false">(14.617-F5782)</f>
        <v>-0.234</v>
      </c>
      <c r="H5782" s="3" t="s">
        <v>78</v>
      </c>
    </row>
    <row r="5783" customFormat="false" ht="12.75" hidden="false" customHeight="false" outlineLevel="0" collapsed="false">
      <c r="A5783" s="4" t="n">
        <v>38342</v>
      </c>
      <c r="B5783" s="5" t="n">
        <v>0.517905092592593</v>
      </c>
      <c r="C5783" s="2" t="n">
        <f aca="false">(A5783+B5783)</f>
        <v>38342.5179050926</v>
      </c>
      <c r="D5783" s="3" t="n">
        <v>688440</v>
      </c>
      <c r="E5783" s="3" t="n">
        <v>58.48</v>
      </c>
      <c r="F5783" s="3" t="n">
        <v>14.852</v>
      </c>
      <c r="G5783" s="3" t="n">
        <f aca="false">(14.617-F5783)</f>
        <v>-0.234999999999999</v>
      </c>
      <c r="H5783" s="3" t="s">
        <v>78</v>
      </c>
    </row>
    <row r="5784" customFormat="false" ht="12.75" hidden="false" customHeight="false" outlineLevel="0" collapsed="false">
      <c r="A5784" s="4" t="n">
        <v>38342</v>
      </c>
      <c r="B5784" s="5" t="n">
        <v>0.519293981481482</v>
      </c>
      <c r="C5784" s="2" t="n">
        <f aca="false">(A5784+B5784)</f>
        <v>38342.5192939815</v>
      </c>
      <c r="D5784" s="3" t="n">
        <v>688560</v>
      </c>
      <c r="E5784" s="3" t="n">
        <v>58.48</v>
      </c>
      <c r="F5784" s="3" t="n">
        <v>14.853</v>
      </c>
      <c r="G5784" s="3" t="n">
        <f aca="false">(14.617-F5784)</f>
        <v>-0.235999999999999</v>
      </c>
      <c r="H5784" s="3" t="s">
        <v>78</v>
      </c>
    </row>
    <row r="5785" customFormat="false" ht="12.75" hidden="false" customHeight="false" outlineLevel="0" collapsed="false">
      <c r="A5785" s="4" t="n">
        <v>38342</v>
      </c>
      <c r="B5785" s="5" t="n">
        <v>0.52068287037037</v>
      </c>
      <c r="C5785" s="2" t="n">
        <f aca="false">(A5785+B5785)</f>
        <v>38342.5206828704</v>
      </c>
      <c r="D5785" s="3" t="n">
        <v>688680</v>
      </c>
      <c r="E5785" s="3" t="n">
        <v>58.48</v>
      </c>
      <c r="F5785" s="3" t="n">
        <v>14.853</v>
      </c>
      <c r="G5785" s="3" t="n">
        <f aca="false">(14.617-F5785)</f>
        <v>-0.235999999999999</v>
      </c>
      <c r="H5785" s="3" t="s">
        <v>78</v>
      </c>
    </row>
    <row r="5786" customFormat="false" ht="12.75" hidden="false" customHeight="false" outlineLevel="0" collapsed="false">
      <c r="A5786" s="4" t="n">
        <v>38342</v>
      </c>
      <c r="B5786" s="5" t="n">
        <v>0.522071759259259</v>
      </c>
      <c r="C5786" s="2" t="n">
        <f aca="false">(A5786+B5786)</f>
        <v>38342.5220717593</v>
      </c>
      <c r="D5786" s="3" t="n">
        <v>688800</v>
      </c>
      <c r="E5786" s="3" t="n">
        <v>58.48</v>
      </c>
      <c r="F5786" s="3" t="n">
        <v>14.854</v>
      </c>
      <c r="G5786" s="3" t="n">
        <f aca="false">(14.617-F5786)</f>
        <v>-0.236999999999998</v>
      </c>
      <c r="H5786" s="3" t="s">
        <v>78</v>
      </c>
    </row>
    <row r="5787" customFormat="false" ht="12.75" hidden="false" customHeight="false" outlineLevel="0" collapsed="false">
      <c r="A5787" s="4" t="n">
        <v>38342</v>
      </c>
      <c r="B5787" s="5" t="n">
        <v>0.523460648148148</v>
      </c>
      <c r="C5787" s="2" t="n">
        <f aca="false">(A5787+B5787)</f>
        <v>38342.5234606481</v>
      </c>
      <c r="D5787" s="3" t="n">
        <v>688920</v>
      </c>
      <c r="E5787" s="3" t="n">
        <v>58.48</v>
      </c>
      <c r="F5787" s="3" t="n">
        <v>14.854</v>
      </c>
      <c r="G5787" s="3" t="n">
        <f aca="false">(14.617-F5787)</f>
        <v>-0.236999999999998</v>
      </c>
      <c r="H5787" s="3" t="s">
        <v>78</v>
      </c>
    </row>
    <row r="5788" customFormat="false" ht="12.75" hidden="false" customHeight="false" outlineLevel="0" collapsed="false">
      <c r="A5788" s="4" t="n">
        <v>38342</v>
      </c>
      <c r="B5788" s="5" t="n">
        <v>0.524849537037037</v>
      </c>
      <c r="C5788" s="2" t="n">
        <f aca="false">(A5788+B5788)</f>
        <v>38342.524849537</v>
      </c>
      <c r="D5788" s="3" t="n">
        <v>689040</v>
      </c>
      <c r="E5788" s="3" t="n">
        <v>58.48</v>
      </c>
      <c r="F5788" s="3" t="n">
        <v>14.854</v>
      </c>
      <c r="G5788" s="3" t="n">
        <f aca="false">(14.617-F5788)</f>
        <v>-0.236999999999998</v>
      </c>
      <c r="H5788" s="3" t="s">
        <v>78</v>
      </c>
    </row>
    <row r="5789" customFormat="false" ht="12.75" hidden="false" customHeight="false" outlineLevel="0" collapsed="false">
      <c r="A5789" s="4" t="n">
        <v>38342</v>
      </c>
      <c r="B5789" s="5" t="n">
        <v>0.526238425925926</v>
      </c>
      <c r="C5789" s="2" t="n">
        <f aca="false">(A5789+B5789)</f>
        <v>38342.5262384259</v>
      </c>
      <c r="D5789" s="3" t="n">
        <v>689160</v>
      </c>
      <c r="E5789" s="3" t="n">
        <v>58.48</v>
      </c>
      <c r="F5789" s="3" t="n">
        <v>14.856</v>
      </c>
      <c r="G5789" s="3" t="n">
        <f aca="false">(14.617-F5789)</f>
        <v>-0.238999999999999</v>
      </c>
      <c r="H5789" s="3" t="s">
        <v>78</v>
      </c>
    </row>
    <row r="5790" customFormat="false" ht="12.75" hidden="false" customHeight="false" outlineLevel="0" collapsed="false">
      <c r="A5790" s="4" t="n">
        <v>38342</v>
      </c>
      <c r="B5790" s="5" t="n">
        <v>0.527627314814815</v>
      </c>
      <c r="C5790" s="2" t="n">
        <f aca="false">(A5790+B5790)</f>
        <v>38342.5276273148</v>
      </c>
      <c r="D5790" s="3" t="n">
        <v>689280</v>
      </c>
      <c r="E5790" s="3" t="n">
        <v>58.48</v>
      </c>
      <c r="F5790" s="3" t="n">
        <v>14.857</v>
      </c>
      <c r="G5790" s="3" t="n">
        <f aca="false">(14.617-F5790)</f>
        <v>-0.239999999999998</v>
      </c>
      <c r="H5790" s="3" t="s">
        <v>78</v>
      </c>
    </row>
    <row r="5791" customFormat="false" ht="12.75" hidden="false" customHeight="false" outlineLevel="0" collapsed="false">
      <c r="A5791" s="4" t="n">
        <v>38342</v>
      </c>
      <c r="B5791" s="5" t="n">
        <v>0.529016203703704</v>
      </c>
      <c r="C5791" s="2" t="n">
        <f aca="false">(A5791+B5791)</f>
        <v>38342.5290162037</v>
      </c>
      <c r="D5791" s="3" t="n">
        <v>689400</v>
      </c>
      <c r="E5791" s="3" t="n">
        <v>58.48</v>
      </c>
      <c r="F5791" s="3" t="n">
        <v>14.857</v>
      </c>
      <c r="G5791" s="3" t="n">
        <f aca="false">(14.617-F5791)</f>
        <v>-0.239999999999998</v>
      </c>
      <c r="H5791" s="3" t="s">
        <v>78</v>
      </c>
    </row>
    <row r="5792" customFormat="false" ht="12.75" hidden="false" customHeight="false" outlineLevel="0" collapsed="false">
      <c r="A5792" s="4" t="n">
        <v>38342</v>
      </c>
      <c r="B5792" s="5" t="n">
        <v>0.530405092592593</v>
      </c>
      <c r="C5792" s="2" t="n">
        <f aca="false">(A5792+B5792)</f>
        <v>38342.5304050926</v>
      </c>
      <c r="D5792" s="3" t="n">
        <v>689520</v>
      </c>
      <c r="E5792" s="3" t="n">
        <v>58.48</v>
      </c>
      <c r="F5792" s="3" t="n">
        <v>14.859</v>
      </c>
      <c r="G5792" s="3" t="n">
        <f aca="false">(14.617-F5792)</f>
        <v>-0.241999999999999</v>
      </c>
      <c r="H5792" s="3" t="s">
        <v>78</v>
      </c>
    </row>
    <row r="5793" customFormat="false" ht="12.75" hidden="false" customHeight="false" outlineLevel="0" collapsed="false">
      <c r="A5793" s="4" t="n">
        <v>38342</v>
      </c>
      <c r="B5793" s="5" t="n">
        <v>0.531793981481482</v>
      </c>
      <c r="C5793" s="2" t="n">
        <f aca="false">(A5793+B5793)</f>
        <v>38342.5317939815</v>
      </c>
      <c r="D5793" s="3" t="n">
        <v>689640</v>
      </c>
      <c r="E5793" s="3" t="n">
        <v>58.51</v>
      </c>
      <c r="F5793" s="3" t="n">
        <v>14.861</v>
      </c>
      <c r="G5793" s="3" t="n">
        <f aca="false">(14.617-F5793)</f>
        <v>-0.244</v>
      </c>
      <c r="H5793" s="3" t="s">
        <v>78</v>
      </c>
    </row>
    <row r="5794" customFormat="false" ht="12.75" hidden="false" customHeight="false" outlineLevel="0" collapsed="false">
      <c r="A5794" s="4" t="n">
        <v>38342</v>
      </c>
      <c r="B5794" s="5" t="n">
        <v>0.53318287037037</v>
      </c>
      <c r="C5794" s="2" t="n">
        <f aca="false">(A5794+B5794)</f>
        <v>38342.5331828704</v>
      </c>
      <c r="D5794" s="3" t="n">
        <v>689760</v>
      </c>
      <c r="E5794" s="3" t="n">
        <v>58.48</v>
      </c>
      <c r="F5794" s="3" t="n">
        <v>14.862</v>
      </c>
      <c r="G5794" s="3" t="n">
        <f aca="false">(14.617-F5794)</f>
        <v>-0.244999999999999</v>
      </c>
      <c r="H5794" s="3" t="s">
        <v>78</v>
      </c>
    </row>
    <row r="5795" customFormat="false" ht="12.75" hidden="false" customHeight="false" outlineLevel="0" collapsed="false">
      <c r="A5795" s="4" t="n">
        <v>38342</v>
      </c>
      <c r="B5795" s="5" t="n">
        <v>0.534571759259259</v>
      </c>
      <c r="C5795" s="2" t="n">
        <f aca="false">(A5795+B5795)</f>
        <v>38342.5345717593</v>
      </c>
      <c r="D5795" s="3" t="n">
        <v>689880</v>
      </c>
      <c r="E5795" s="3" t="n">
        <v>58.51</v>
      </c>
      <c r="F5795" s="3" t="n">
        <v>14.865</v>
      </c>
      <c r="G5795" s="3" t="n">
        <f aca="false">(14.617-F5795)</f>
        <v>-0.247999999999999</v>
      </c>
      <c r="H5795" s="3" t="s">
        <v>78</v>
      </c>
    </row>
    <row r="5796" customFormat="false" ht="12.75" hidden="false" customHeight="false" outlineLevel="0" collapsed="false">
      <c r="A5796" s="4" t="n">
        <v>38342</v>
      </c>
      <c r="B5796" s="5" t="n">
        <v>0.535960648148148</v>
      </c>
      <c r="C5796" s="2" t="n">
        <f aca="false">(A5796+B5796)</f>
        <v>38342.5359606482</v>
      </c>
      <c r="D5796" s="3" t="n">
        <v>690000</v>
      </c>
      <c r="E5796" s="3" t="n">
        <v>58.51</v>
      </c>
      <c r="F5796" s="3" t="n">
        <v>14.866</v>
      </c>
      <c r="G5796" s="3" t="n">
        <f aca="false">(14.617-F5796)</f>
        <v>-0.248999999999999</v>
      </c>
      <c r="H5796" s="3" t="s">
        <v>78</v>
      </c>
    </row>
    <row r="5797" customFormat="false" ht="12.75" hidden="false" customHeight="false" outlineLevel="0" collapsed="false">
      <c r="A5797" s="4" t="n">
        <v>38342</v>
      </c>
      <c r="B5797" s="5" t="n">
        <v>0.537349537037037</v>
      </c>
      <c r="C5797" s="2" t="n">
        <f aca="false">(A5797+B5797)</f>
        <v>38342.537349537</v>
      </c>
      <c r="D5797" s="3" t="n">
        <v>690120</v>
      </c>
      <c r="E5797" s="3" t="n">
        <v>58.51</v>
      </c>
      <c r="F5797" s="3" t="n">
        <v>14.866</v>
      </c>
      <c r="G5797" s="3" t="n">
        <f aca="false">(14.617-F5797)</f>
        <v>-0.248999999999999</v>
      </c>
      <c r="H5797" s="3" t="s">
        <v>78</v>
      </c>
    </row>
    <row r="5798" customFormat="false" ht="12.75" hidden="false" customHeight="false" outlineLevel="0" collapsed="false">
      <c r="A5798" s="4" t="n">
        <v>38342</v>
      </c>
      <c r="B5798" s="5" t="n">
        <v>0.538738425925926</v>
      </c>
      <c r="C5798" s="2" t="n">
        <f aca="false">(A5798+B5798)</f>
        <v>38342.5387384259</v>
      </c>
      <c r="D5798" s="3" t="n">
        <v>690240</v>
      </c>
      <c r="E5798" s="3" t="n">
        <v>58.51</v>
      </c>
      <c r="F5798" s="3" t="n">
        <v>14.867</v>
      </c>
      <c r="G5798" s="3" t="n">
        <f aca="false">(14.617-F5798)</f>
        <v>-0.25</v>
      </c>
      <c r="H5798" s="3" t="s">
        <v>78</v>
      </c>
    </row>
    <row r="5799" customFormat="false" ht="12.75" hidden="false" customHeight="false" outlineLevel="0" collapsed="false">
      <c r="A5799" s="4" t="n">
        <v>38342</v>
      </c>
      <c r="B5799" s="5" t="n">
        <v>0.540127314814815</v>
      </c>
      <c r="C5799" s="2" t="n">
        <f aca="false">(A5799+B5799)</f>
        <v>38342.5401273148</v>
      </c>
      <c r="D5799" s="3" t="n">
        <v>690360</v>
      </c>
      <c r="E5799" s="3" t="n">
        <v>58.51</v>
      </c>
      <c r="F5799" s="3" t="n">
        <v>14.868</v>
      </c>
      <c r="G5799" s="3" t="n">
        <f aca="false">(14.617-F5799)</f>
        <v>-0.250999999999999</v>
      </c>
      <c r="H5799" s="3" t="s">
        <v>78</v>
      </c>
    </row>
    <row r="5800" customFormat="false" ht="12.75" hidden="false" customHeight="false" outlineLevel="0" collapsed="false">
      <c r="A5800" s="4" t="n">
        <v>38342</v>
      </c>
      <c r="B5800" s="5" t="n">
        <v>0.541516203703704</v>
      </c>
      <c r="C5800" s="2" t="n">
        <f aca="false">(A5800+B5800)</f>
        <v>38342.5415162037</v>
      </c>
      <c r="D5800" s="3" t="n">
        <v>690480</v>
      </c>
      <c r="E5800" s="3" t="n">
        <v>58.51</v>
      </c>
      <c r="F5800" s="3" t="n">
        <v>14.868</v>
      </c>
      <c r="G5800" s="3" t="n">
        <f aca="false">(14.617-F5800)</f>
        <v>-0.250999999999999</v>
      </c>
      <c r="H5800" s="3" t="s">
        <v>78</v>
      </c>
    </row>
    <row r="5801" customFormat="false" ht="12.75" hidden="false" customHeight="false" outlineLevel="0" collapsed="false">
      <c r="A5801" s="4" t="n">
        <v>38342</v>
      </c>
      <c r="B5801" s="5" t="n">
        <v>0.542905092592593</v>
      </c>
      <c r="C5801" s="2" t="n">
        <f aca="false">(A5801+B5801)</f>
        <v>38342.5429050926</v>
      </c>
      <c r="D5801" s="3" t="n">
        <v>690600</v>
      </c>
      <c r="E5801" s="3" t="n">
        <v>58.51</v>
      </c>
      <c r="F5801" s="3" t="n">
        <v>14.87</v>
      </c>
      <c r="G5801" s="3" t="n">
        <f aca="false">(14.617-F5801)</f>
        <v>-0.252999999999998</v>
      </c>
      <c r="H5801" s="3" t="s">
        <v>78</v>
      </c>
    </row>
    <row r="5802" customFormat="false" ht="12.75" hidden="false" customHeight="false" outlineLevel="0" collapsed="false">
      <c r="A5802" s="4" t="n">
        <v>38342</v>
      </c>
      <c r="B5802" s="5" t="n">
        <v>0.544293981481481</v>
      </c>
      <c r="C5802" s="2" t="n">
        <f aca="false">(A5802+B5802)</f>
        <v>38342.5442939815</v>
      </c>
      <c r="D5802" s="3" t="n">
        <v>690720</v>
      </c>
      <c r="E5802" s="3" t="n">
        <v>58.51</v>
      </c>
      <c r="F5802" s="3" t="n">
        <v>14.872</v>
      </c>
      <c r="G5802" s="3" t="n">
        <f aca="false">(14.617-F5802)</f>
        <v>-0.254999999999999</v>
      </c>
      <c r="H5802" s="3" t="s">
        <v>78</v>
      </c>
    </row>
    <row r="5803" customFormat="false" ht="12.75" hidden="false" customHeight="false" outlineLevel="0" collapsed="false">
      <c r="A5803" s="4" t="n">
        <v>38342</v>
      </c>
      <c r="B5803" s="5" t="n">
        <v>0.54568287037037</v>
      </c>
      <c r="C5803" s="2" t="n">
        <f aca="false">(A5803+B5803)</f>
        <v>38342.5456828704</v>
      </c>
      <c r="D5803" s="3" t="n">
        <v>690840</v>
      </c>
      <c r="E5803" s="3" t="n">
        <v>58.51</v>
      </c>
      <c r="F5803" s="3" t="n">
        <v>14.873</v>
      </c>
      <c r="G5803" s="3" t="n">
        <f aca="false">(14.617-F5803)</f>
        <v>-0.255999999999998</v>
      </c>
      <c r="H5803" s="3" t="s">
        <v>78</v>
      </c>
    </row>
    <row r="5804" customFormat="false" ht="12.75" hidden="false" customHeight="false" outlineLevel="0" collapsed="false">
      <c r="A5804" s="4" t="n">
        <v>38342</v>
      </c>
      <c r="B5804" s="5" t="n">
        <v>0.547071759259259</v>
      </c>
      <c r="C5804" s="2" t="n">
        <f aca="false">(A5804+B5804)</f>
        <v>38342.5470717593</v>
      </c>
      <c r="D5804" s="3" t="n">
        <v>690960</v>
      </c>
      <c r="E5804" s="3" t="n">
        <v>58.51</v>
      </c>
      <c r="F5804" s="3" t="n">
        <v>14.875</v>
      </c>
      <c r="G5804" s="3" t="n">
        <f aca="false">(14.617-F5804)</f>
        <v>-0.257999999999999</v>
      </c>
      <c r="H5804" s="3" t="s">
        <v>78</v>
      </c>
    </row>
    <row r="5805" customFormat="false" ht="12.75" hidden="false" customHeight="false" outlineLevel="0" collapsed="false">
      <c r="A5805" s="4" t="n">
        <v>38342</v>
      </c>
      <c r="B5805" s="5" t="n">
        <v>0.548460648148148</v>
      </c>
      <c r="C5805" s="2" t="n">
        <f aca="false">(A5805+B5805)</f>
        <v>38342.5484606482</v>
      </c>
      <c r="D5805" s="3" t="n">
        <v>691080</v>
      </c>
      <c r="E5805" s="3" t="n">
        <v>58.51</v>
      </c>
      <c r="F5805" s="3" t="n">
        <v>14.877</v>
      </c>
      <c r="G5805" s="3" t="n">
        <f aca="false">(14.617-F5805)</f>
        <v>-0.26</v>
      </c>
      <c r="H5805" s="3" t="s">
        <v>78</v>
      </c>
    </row>
    <row r="5806" customFormat="false" ht="12.75" hidden="false" customHeight="false" outlineLevel="0" collapsed="false">
      <c r="A5806" s="4" t="n">
        <v>38342</v>
      </c>
      <c r="B5806" s="5" t="n">
        <v>0.549849537037037</v>
      </c>
      <c r="C5806" s="2" t="n">
        <f aca="false">(A5806+B5806)</f>
        <v>38342.549849537</v>
      </c>
      <c r="D5806" s="3" t="n">
        <v>691200</v>
      </c>
      <c r="E5806" s="3" t="n">
        <v>58.51</v>
      </c>
      <c r="F5806" s="3" t="n">
        <v>14.879</v>
      </c>
      <c r="G5806" s="3" t="n">
        <f aca="false">(14.617-F5806)</f>
        <v>-0.261999999999999</v>
      </c>
      <c r="H5806" s="3" t="s">
        <v>78</v>
      </c>
    </row>
    <row r="5807" customFormat="false" ht="12.75" hidden="false" customHeight="false" outlineLevel="0" collapsed="false">
      <c r="A5807" s="4" t="n">
        <v>38342</v>
      </c>
      <c r="B5807" s="5" t="n">
        <v>0.551238425925926</v>
      </c>
      <c r="C5807" s="2" t="n">
        <f aca="false">(A5807+B5807)</f>
        <v>38342.5512384259</v>
      </c>
      <c r="D5807" s="3" t="n">
        <v>691320</v>
      </c>
      <c r="E5807" s="3" t="n">
        <v>58.51</v>
      </c>
      <c r="F5807" s="3" t="n">
        <v>14.881</v>
      </c>
      <c r="G5807" s="3" t="n">
        <f aca="false">(14.617-F5807)</f>
        <v>-0.263999999999999</v>
      </c>
      <c r="H5807" s="3" t="s">
        <v>78</v>
      </c>
    </row>
    <row r="5808" customFormat="false" ht="12.75" hidden="false" customHeight="false" outlineLevel="0" collapsed="false">
      <c r="A5808" s="4" t="n">
        <v>38342</v>
      </c>
      <c r="B5808" s="5" t="n">
        <v>0.552627314814815</v>
      </c>
      <c r="C5808" s="2" t="n">
        <f aca="false">(A5808+B5808)</f>
        <v>38342.5526273148</v>
      </c>
      <c r="D5808" s="3" t="n">
        <v>691440</v>
      </c>
      <c r="E5808" s="3" t="n">
        <v>58.53</v>
      </c>
      <c r="F5808" s="3" t="n">
        <v>14.884</v>
      </c>
      <c r="G5808" s="3" t="n">
        <f aca="false">(14.617-F5808)</f>
        <v>-0.266999999999999</v>
      </c>
      <c r="H5808" s="3" t="s">
        <v>78</v>
      </c>
    </row>
    <row r="5809" customFormat="false" ht="12.75" hidden="false" customHeight="false" outlineLevel="0" collapsed="false">
      <c r="A5809" s="4" t="n">
        <v>38342</v>
      </c>
      <c r="B5809" s="5" t="n">
        <v>0.554016203703704</v>
      </c>
      <c r="C5809" s="2" t="n">
        <f aca="false">(A5809+B5809)</f>
        <v>38342.5540162037</v>
      </c>
      <c r="D5809" s="3" t="n">
        <v>691560</v>
      </c>
      <c r="E5809" s="3" t="n">
        <v>58.53</v>
      </c>
      <c r="F5809" s="3" t="n">
        <v>14.885</v>
      </c>
      <c r="G5809" s="3" t="n">
        <f aca="false">(14.617-F5809)</f>
        <v>-0.267999999999999</v>
      </c>
      <c r="H5809" s="3" t="s">
        <v>78</v>
      </c>
    </row>
    <row r="5810" customFormat="false" ht="12.75" hidden="false" customHeight="false" outlineLevel="0" collapsed="false">
      <c r="A5810" s="4" t="n">
        <v>38342</v>
      </c>
      <c r="B5810" s="5" t="n">
        <v>0.555405092592593</v>
      </c>
      <c r="C5810" s="2" t="n">
        <f aca="false">(A5810+B5810)</f>
        <v>38342.5554050926</v>
      </c>
      <c r="D5810" s="3" t="n">
        <v>691680</v>
      </c>
      <c r="E5810" s="3" t="n">
        <v>58.53</v>
      </c>
      <c r="F5810" s="3" t="n">
        <v>14.887</v>
      </c>
      <c r="G5810" s="3" t="n">
        <f aca="false">(14.617-F5810)</f>
        <v>-0.27</v>
      </c>
      <c r="H5810" s="3" t="s">
        <v>78</v>
      </c>
    </row>
    <row r="5811" customFormat="false" ht="12.75" hidden="false" customHeight="false" outlineLevel="0" collapsed="false">
      <c r="A5811" s="4" t="n">
        <v>38342</v>
      </c>
      <c r="B5811" s="5" t="n">
        <v>0.556793981481482</v>
      </c>
      <c r="C5811" s="2" t="n">
        <f aca="false">(A5811+B5811)</f>
        <v>38342.5567939815</v>
      </c>
      <c r="D5811" s="3" t="n">
        <v>691800</v>
      </c>
      <c r="E5811" s="3" t="n">
        <v>58.53</v>
      </c>
      <c r="F5811" s="3" t="n">
        <v>14.889</v>
      </c>
      <c r="G5811" s="3" t="n">
        <f aca="false">(14.617-F5811)</f>
        <v>-0.271999999999998</v>
      </c>
      <c r="H5811" s="3" t="s">
        <v>78</v>
      </c>
    </row>
    <row r="5812" customFormat="false" ht="12.75" hidden="false" customHeight="false" outlineLevel="0" collapsed="false">
      <c r="A5812" s="4" t="n">
        <v>38342</v>
      </c>
      <c r="B5812" s="5" t="n">
        <v>0.55818287037037</v>
      </c>
      <c r="C5812" s="2" t="n">
        <f aca="false">(A5812+B5812)</f>
        <v>38342.5581828704</v>
      </c>
      <c r="D5812" s="3" t="n">
        <v>691920</v>
      </c>
      <c r="E5812" s="3" t="n">
        <v>58.53</v>
      </c>
      <c r="F5812" s="3" t="n">
        <v>14.89</v>
      </c>
      <c r="G5812" s="3" t="n">
        <f aca="false">(14.617-F5812)</f>
        <v>-0.273</v>
      </c>
      <c r="H5812" s="3" t="s">
        <v>78</v>
      </c>
    </row>
    <row r="5813" customFormat="false" ht="12.75" hidden="false" customHeight="false" outlineLevel="0" collapsed="false">
      <c r="A5813" s="4" t="n">
        <v>38342</v>
      </c>
      <c r="B5813" s="5" t="n">
        <v>0.559571759259259</v>
      </c>
      <c r="C5813" s="2" t="n">
        <f aca="false">(A5813+B5813)</f>
        <v>38342.5595717593</v>
      </c>
      <c r="D5813" s="3" t="n">
        <v>692040</v>
      </c>
      <c r="E5813" s="3" t="n">
        <v>58.53</v>
      </c>
      <c r="F5813" s="3" t="n">
        <v>14.891</v>
      </c>
      <c r="G5813" s="3" t="n">
        <f aca="false">(14.617-F5813)</f>
        <v>-0.273999999999999</v>
      </c>
      <c r="H5813" s="3" t="s">
        <v>78</v>
      </c>
    </row>
    <row r="5814" customFormat="false" ht="12.75" hidden="false" customHeight="false" outlineLevel="0" collapsed="false">
      <c r="A5814" s="4" t="n">
        <v>38342</v>
      </c>
      <c r="B5814" s="5" t="n">
        <v>0.560960648148148</v>
      </c>
      <c r="C5814" s="2" t="n">
        <f aca="false">(A5814+B5814)</f>
        <v>38342.5609606481</v>
      </c>
      <c r="D5814" s="3" t="n">
        <v>692160</v>
      </c>
      <c r="E5814" s="3" t="n">
        <v>58.53</v>
      </c>
      <c r="F5814" s="3" t="n">
        <v>14.892</v>
      </c>
      <c r="G5814" s="3" t="n">
        <f aca="false">(14.617-F5814)</f>
        <v>-0.274999999999999</v>
      </c>
      <c r="H5814" s="3" t="s">
        <v>78</v>
      </c>
    </row>
    <row r="5815" customFormat="false" ht="12.75" hidden="false" customHeight="false" outlineLevel="0" collapsed="false">
      <c r="A5815" s="4" t="n">
        <v>38342</v>
      </c>
      <c r="B5815" s="5" t="n">
        <v>0.562349537037037</v>
      </c>
      <c r="C5815" s="2" t="n">
        <f aca="false">(A5815+B5815)</f>
        <v>38342.562349537</v>
      </c>
      <c r="D5815" s="3" t="n">
        <v>692280</v>
      </c>
      <c r="E5815" s="3" t="n">
        <v>58.53</v>
      </c>
      <c r="F5815" s="3" t="n">
        <v>14.894</v>
      </c>
      <c r="G5815" s="3" t="n">
        <f aca="false">(14.617-F5815)</f>
        <v>-0.276999999999999</v>
      </c>
      <c r="H5815" s="3" t="s">
        <v>78</v>
      </c>
    </row>
    <row r="5816" customFormat="false" ht="12.75" hidden="false" customHeight="false" outlineLevel="0" collapsed="false">
      <c r="A5816" s="4" t="n">
        <v>38342</v>
      </c>
      <c r="B5816" s="5" t="n">
        <v>0.563738425925926</v>
      </c>
      <c r="C5816" s="2" t="n">
        <f aca="false">(A5816+B5816)</f>
        <v>38342.5637384259</v>
      </c>
      <c r="D5816" s="3" t="n">
        <v>692400</v>
      </c>
      <c r="E5816" s="3" t="n">
        <v>58.53</v>
      </c>
      <c r="F5816" s="3" t="n">
        <v>14.895</v>
      </c>
      <c r="G5816" s="3" t="n">
        <f aca="false">(14.617-F5816)</f>
        <v>-0.277999999999999</v>
      </c>
      <c r="H5816" s="3" t="s">
        <v>78</v>
      </c>
    </row>
    <row r="5817" customFormat="false" ht="12.75" hidden="false" customHeight="false" outlineLevel="0" collapsed="false">
      <c r="A5817" s="4" t="n">
        <v>38342</v>
      </c>
      <c r="B5817" s="5" t="n">
        <v>0.565127314814815</v>
      </c>
      <c r="C5817" s="2" t="n">
        <f aca="false">(A5817+B5817)</f>
        <v>38342.5651273148</v>
      </c>
      <c r="D5817" s="3" t="n">
        <v>692520</v>
      </c>
      <c r="E5817" s="3" t="n">
        <v>58.53</v>
      </c>
      <c r="F5817" s="3" t="n">
        <v>14.897</v>
      </c>
      <c r="G5817" s="3" t="n">
        <f aca="false">(14.617-F5817)</f>
        <v>-0.279999999999999</v>
      </c>
      <c r="H5817" s="3" t="s">
        <v>78</v>
      </c>
    </row>
    <row r="5818" customFormat="false" ht="12.75" hidden="false" customHeight="false" outlineLevel="0" collapsed="false">
      <c r="A5818" s="4" t="n">
        <v>38342</v>
      </c>
      <c r="B5818" s="5" t="n">
        <v>0.566516203703704</v>
      </c>
      <c r="C5818" s="2" t="n">
        <f aca="false">(A5818+B5818)</f>
        <v>38342.5665162037</v>
      </c>
      <c r="D5818" s="3" t="n">
        <v>692640</v>
      </c>
      <c r="E5818" s="3" t="n">
        <v>58.53</v>
      </c>
      <c r="F5818" s="3" t="n">
        <v>14.899</v>
      </c>
      <c r="G5818" s="3" t="n">
        <f aca="false">(14.617-F5818)</f>
        <v>-0.281999999999998</v>
      </c>
      <c r="H5818" s="3" t="s">
        <v>78</v>
      </c>
    </row>
    <row r="5819" customFormat="false" ht="12.75" hidden="false" customHeight="false" outlineLevel="0" collapsed="false">
      <c r="A5819" s="4" t="n">
        <v>38342</v>
      </c>
      <c r="B5819" s="5" t="n">
        <v>0.567905092592593</v>
      </c>
      <c r="C5819" s="2" t="n">
        <f aca="false">(A5819+B5819)</f>
        <v>38342.5679050926</v>
      </c>
      <c r="D5819" s="3" t="n">
        <v>692760</v>
      </c>
      <c r="E5819" s="3" t="n">
        <v>58.53</v>
      </c>
      <c r="F5819" s="3" t="n">
        <v>14.899</v>
      </c>
      <c r="G5819" s="3" t="n">
        <f aca="false">(14.617-F5819)</f>
        <v>-0.281999999999998</v>
      </c>
      <c r="H5819" s="3" t="s">
        <v>78</v>
      </c>
    </row>
    <row r="5820" customFormat="false" ht="12.75" hidden="false" customHeight="false" outlineLevel="0" collapsed="false">
      <c r="A5820" s="4" t="n">
        <v>38342</v>
      </c>
      <c r="B5820" s="5" t="n">
        <v>0.569293981481482</v>
      </c>
      <c r="C5820" s="2" t="n">
        <f aca="false">(A5820+B5820)</f>
        <v>38342.5692939815</v>
      </c>
      <c r="D5820" s="3" t="n">
        <v>692880</v>
      </c>
      <c r="E5820" s="3" t="n">
        <v>58.53</v>
      </c>
      <c r="F5820" s="3" t="n">
        <v>14.901</v>
      </c>
      <c r="G5820" s="3" t="n">
        <f aca="false">(14.617-F5820)</f>
        <v>-0.283999999999999</v>
      </c>
      <c r="H5820" s="3" t="s">
        <v>78</v>
      </c>
    </row>
    <row r="5821" customFormat="false" ht="12.75" hidden="false" customHeight="false" outlineLevel="0" collapsed="false">
      <c r="A5821" s="4" t="n">
        <v>38342</v>
      </c>
      <c r="B5821" s="5" t="n">
        <v>0.57068287037037</v>
      </c>
      <c r="C5821" s="2" t="n">
        <f aca="false">(A5821+B5821)</f>
        <v>38342.5706828704</v>
      </c>
      <c r="D5821" s="3" t="n">
        <v>693000</v>
      </c>
      <c r="E5821" s="3" t="n">
        <v>58.53</v>
      </c>
      <c r="F5821" s="3" t="n">
        <v>14.902</v>
      </c>
      <c r="G5821" s="3" t="n">
        <f aca="false">(14.617-F5821)</f>
        <v>-0.284999999999998</v>
      </c>
      <c r="H5821" s="3" t="s">
        <v>78</v>
      </c>
    </row>
    <row r="5822" customFormat="false" ht="12.75" hidden="false" customHeight="false" outlineLevel="0" collapsed="false">
      <c r="A5822" s="4" t="n">
        <v>38342</v>
      </c>
      <c r="B5822" s="5" t="n">
        <v>0.572071759259259</v>
      </c>
      <c r="C5822" s="2" t="n">
        <f aca="false">(A5822+B5822)</f>
        <v>38342.5720717593</v>
      </c>
      <c r="D5822" s="3" t="n">
        <v>693120</v>
      </c>
      <c r="E5822" s="3" t="n">
        <v>58.53</v>
      </c>
      <c r="F5822" s="3" t="n">
        <v>14.903</v>
      </c>
      <c r="G5822" s="3" t="n">
        <f aca="false">(14.617-F5822)</f>
        <v>-0.286</v>
      </c>
      <c r="H5822" s="3" t="s">
        <v>78</v>
      </c>
    </row>
    <row r="5823" customFormat="false" ht="12.75" hidden="false" customHeight="false" outlineLevel="0" collapsed="false">
      <c r="A5823" s="4" t="n">
        <v>38342</v>
      </c>
      <c r="B5823" s="5" t="n">
        <v>0.573460648148148</v>
      </c>
      <c r="C5823" s="2" t="n">
        <f aca="false">(A5823+B5823)</f>
        <v>38342.5734606482</v>
      </c>
      <c r="D5823" s="3" t="n">
        <v>693240</v>
      </c>
      <c r="E5823" s="3" t="n">
        <v>58.53</v>
      </c>
      <c r="F5823" s="3" t="n">
        <v>14.904</v>
      </c>
      <c r="G5823" s="3" t="n">
        <f aca="false">(14.617-F5823)</f>
        <v>-0.286999999999999</v>
      </c>
      <c r="H5823" s="3" t="s">
        <v>78</v>
      </c>
    </row>
    <row r="5824" customFormat="false" ht="12.75" hidden="false" customHeight="false" outlineLevel="0" collapsed="false">
      <c r="A5824" s="4" t="n">
        <v>38342</v>
      </c>
      <c r="B5824" s="5" t="n">
        <v>0.574849537037037</v>
      </c>
      <c r="C5824" s="2" t="n">
        <f aca="false">(A5824+B5824)</f>
        <v>38342.574849537</v>
      </c>
      <c r="D5824" s="3" t="n">
        <v>693360</v>
      </c>
      <c r="E5824" s="3" t="n">
        <v>58.53</v>
      </c>
      <c r="F5824" s="3" t="n">
        <v>14.906</v>
      </c>
      <c r="G5824" s="3" t="n">
        <f aca="false">(14.617-F5824)</f>
        <v>-0.289</v>
      </c>
      <c r="H5824" s="3" t="s">
        <v>78</v>
      </c>
    </row>
    <row r="5825" customFormat="false" ht="12.75" hidden="false" customHeight="false" outlineLevel="0" collapsed="false">
      <c r="A5825" s="4" t="n">
        <v>38342</v>
      </c>
      <c r="B5825" s="5" t="n">
        <v>0.576238425925926</v>
      </c>
      <c r="C5825" s="2" t="n">
        <f aca="false">(A5825+B5825)</f>
        <v>38342.5762384259</v>
      </c>
      <c r="D5825" s="3" t="n">
        <v>693480</v>
      </c>
      <c r="E5825" s="3" t="n">
        <v>58.53</v>
      </c>
      <c r="F5825" s="3" t="n">
        <v>14.909</v>
      </c>
      <c r="G5825" s="3" t="n">
        <f aca="false">(14.617-F5825)</f>
        <v>-0.292</v>
      </c>
      <c r="H5825" s="3" t="s">
        <v>78</v>
      </c>
    </row>
    <row r="5826" customFormat="false" ht="12.75" hidden="false" customHeight="false" outlineLevel="0" collapsed="false">
      <c r="A5826" s="4" t="n">
        <v>38342</v>
      </c>
      <c r="B5826" s="5" t="n">
        <v>0.577627314814815</v>
      </c>
      <c r="C5826" s="2" t="n">
        <f aca="false">(A5826+B5826)</f>
        <v>38342.5776273148</v>
      </c>
      <c r="D5826" s="3" t="n">
        <v>693600</v>
      </c>
      <c r="E5826" s="3" t="n">
        <v>58.53</v>
      </c>
      <c r="F5826" s="3" t="n">
        <v>14.911</v>
      </c>
      <c r="G5826" s="3" t="n">
        <f aca="false">(14.617-F5826)</f>
        <v>-0.293999999999999</v>
      </c>
      <c r="H5826" s="3" t="s">
        <v>78</v>
      </c>
    </row>
    <row r="5827" customFormat="false" ht="12.75" hidden="false" customHeight="false" outlineLevel="0" collapsed="false">
      <c r="A5827" s="4" t="n">
        <v>38342</v>
      </c>
      <c r="B5827" s="5" t="n">
        <v>0.579016203703704</v>
      </c>
      <c r="C5827" s="2" t="n">
        <f aca="false">(A5827+B5827)</f>
        <v>38342.5790162037</v>
      </c>
      <c r="D5827" s="3" t="n">
        <v>693720</v>
      </c>
      <c r="E5827" s="3" t="n">
        <v>58.53</v>
      </c>
      <c r="F5827" s="3" t="n">
        <v>14.912</v>
      </c>
      <c r="G5827" s="3" t="n">
        <f aca="false">(14.617-F5827)</f>
        <v>-0.295</v>
      </c>
      <c r="H5827" s="3" t="s">
        <v>78</v>
      </c>
    </row>
    <row r="5828" customFormat="false" ht="12.75" hidden="false" customHeight="false" outlineLevel="0" collapsed="false">
      <c r="A5828" s="4" t="n">
        <v>38342</v>
      </c>
      <c r="B5828" s="5" t="n">
        <v>0.580405092592593</v>
      </c>
      <c r="C5828" s="2" t="n">
        <f aca="false">(A5828+B5828)</f>
        <v>38342.5804050926</v>
      </c>
      <c r="D5828" s="3" t="n">
        <v>693840</v>
      </c>
      <c r="E5828" s="3" t="n">
        <v>58.53</v>
      </c>
      <c r="F5828" s="3" t="n">
        <v>14.914</v>
      </c>
      <c r="G5828" s="3" t="n">
        <f aca="false">(14.617-F5828)</f>
        <v>-0.296999999999999</v>
      </c>
      <c r="H5828" s="3" t="s">
        <v>78</v>
      </c>
    </row>
    <row r="5829" customFormat="false" ht="12.75" hidden="false" customHeight="false" outlineLevel="0" collapsed="false">
      <c r="A5829" s="4" t="n">
        <v>38342</v>
      </c>
      <c r="B5829" s="5" t="n">
        <v>0.581793981481482</v>
      </c>
      <c r="C5829" s="2" t="n">
        <f aca="false">(A5829+B5829)</f>
        <v>38342.5817939815</v>
      </c>
      <c r="D5829" s="3" t="n">
        <v>693960</v>
      </c>
      <c r="E5829" s="3" t="n">
        <v>58.53</v>
      </c>
      <c r="F5829" s="3" t="n">
        <v>14.916</v>
      </c>
      <c r="G5829" s="3" t="n">
        <f aca="false">(14.617-F5829)</f>
        <v>-0.299</v>
      </c>
      <c r="H5829" s="3" t="s">
        <v>78</v>
      </c>
    </row>
    <row r="5830" customFormat="false" ht="12.75" hidden="false" customHeight="false" outlineLevel="0" collapsed="false">
      <c r="A5830" s="4" t="n">
        <v>38342</v>
      </c>
      <c r="B5830" s="5" t="n">
        <v>0.58318287037037</v>
      </c>
      <c r="C5830" s="2" t="n">
        <f aca="false">(A5830+B5830)</f>
        <v>38342.5831828704</v>
      </c>
      <c r="D5830" s="3" t="n">
        <v>694080</v>
      </c>
      <c r="E5830" s="3" t="n">
        <v>58.53</v>
      </c>
      <c r="F5830" s="3" t="n">
        <v>14.918</v>
      </c>
      <c r="G5830" s="3" t="n">
        <f aca="false">(14.617-F5830)</f>
        <v>-0.300999999999998</v>
      </c>
      <c r="H5830" s="3" t="s">
        <v>78</v>
      </c>
    </row>
    <row r="5831" customFormat="false" ht="12.75" hidden="false" customHeight="false" outlineLevel="0" collapsed="false">
      <c r="A5831" s="4" t="n">
        <v>38342</v>
      </c>
      <c r="B5831" s="5" t="n">
        <v>0.584571759259259</v>
      </c>
      <c r="C5831" s="2" t="n">
        <f aca="false">(A5831+B5831)</f>
        <v>38342.5845717593</v>
      </c>
      <c r="D5831" s="3" t="n">
        <v>694200</v>
      </c>
      <c r="E5831" s="3" t="n">
        <v>58.55</v>
      </c>
      <c r="F5831" s="3" t="n">
        <v>14.92</v>
      </c>
      <c r="G5831" s="3" t="n">
        <f aca="false">(14.617-F5831)</f>
        <v>-0.302999999999999</v>
      </c>
      <c r="H5831" s="3" t="s">
        <v>78</v>
      </c>
    </row>
    <row r="5832" customFormat="false" ht="12.75" hidden="false" customHeight="false" outlineLevel="0" collapsed="false">
      <c r="A5832" s="4" t="n">
        <v>38342</v>
      </c>
      <c r="B5832" s="5" t="n">
        <v>0.585960648148148</v>
      </c>
      <c r="C5832" s="2" t="n">
        <f aca="false">(A5832+B5832)</f>
        <v>38342.5859606481</v>
      </c>
      <c r="D5832" s="3" t="n">
        <v>694320</v>
      </c>
      <c r="E5832" s="3" t="n">
        <v>58.53</v>
      </c>
      <c r="F5832" s="3" t="n">
        <v>14.92</v>
      </c>
      <c r="G5832" s="3" t="n">
        <f aca="false">(14.617-F5832)</f>
        <v>-0.302999999999999</v>
      </c>
      <c r="H5832" s="3" t="s">
        <v>78</v>
      </c>
    </row>
    <row r="5833" customFormat="false" ht="12.75" hidden="false" customHeight="false" outlineLevel="0" collapsed="false">
      <c r="A5833" s="4" t="n">
        <v>38342</v>
      </c>
      <c r="B5833" s="5" t="n">
        <v>0.587349537037037</v>
      </c>
      <c r="C5833" s="2" t="n">
        <f aca="false">(A5833+B5833)</f>
        <v>38342.587349537</v>
      </c>
      <c r="D5833" s="3" t="n">
        <v>694440</v>
      </c>
      <c r="E5833" s="3" t="n">
        <v>58.55</v>
      </c>
      <c r="F5833" s="3" t="n">
        <v>14.922</v>
      </c>
      <c r="G5833" s="3" t="n">
        <f aca="false">(14.617-F5833)</f>
        <v>-0.305</v>
      </c>
      <c r="H5833" s="3" t="s">
        <v>78</v>
      </c>
    </row>
    <row r="5834" customFormat="false" ht="12.75" hidden="false" customHeight="false" outlineLevel="0" collapsed="false">
      <c r="A5834" s="4" t="n">
        <v>38342</v>
      </c>
      <c r="B5834" s="5" t="n">
        <v>0.588738425925926</v>
      </c>
      <c r="C5834" s="2" t="n">
        <f aca="false">(A5834+B5834)</f>
        <v>38342.5887384259</v>
      </c>
      <c r="D5834" s="3" t="n">
        <v>694560</v>
      </c>
      <c r="E5834" s="3" t="n">
        <v>58.53</v>
      </c>
      <c r="F5834" s="3" t="n">
        <v>14.923</v>
      </c>
      <c r="G5834" s="3" t="n">
        <f aca="false">(14.617-F5834)</f>
        <v>-0.305999999999999</v>
      </c>
      <c r="H5834" s="3" t="s">
        <v>78</v>
      </c>
    </row>
    <row r="5835" customFormat="false" ht="12.75" hidden="false" customHeight="false" outlineLevel="0" collapsed="false">
      <c r="A5835" s="4" t="n">
        <v>38342</v>
      </c>
      <c r="B5835" s="5" t="n">
        <v>0.590127314814815</v>
      </c>
      <c r="C5835" s="2" t="n">
        <f aca="false">(A5835+B5835)</f>
        <v>38342.5901273148</v>
      </c>
      <c r="D5835" s="3" t="n">
        <v>694680</v>
      </c>
      <c r="E5835" s="3" t="n">
        <v>58.55</v>
      </c>
      <c r="F5835" s="3" t="n">
        <v>14.924</v>
      </c>
      <c r="G5835" s="3" t="n">
        <f aca="false">(14.617-F5835)</f>
        <v>-0.306999999999999</v>
      </c>
      <c r="H5835" s="3" t="s">
        <v>78</v>
      </c>
    </row>
    <row r="5836" customFormat="false" ht="12.75" hidden="false" customHeight="false" outlineLevel="0" collapsed="false">
      <c r="A5836" s="4" t="n">
        <v>38342</v>
      </c>
      <c r="B5836" s="5" t="n">
        <v>0.591516203703704</v>
      </c>
      <c r="C5836" s="2" t="n">
        <f aca="false">(A5836+B5836)</f>
        <v>38342.5915162037</v>
      </c>
      <c r="D5836" s="3" t="n">
        <v>694800</v>
      </c>
      <c r="E5836" s="3" t="n">
        <v>58.53</v>
      </c>
      <c r="F5836" s="3" t="n">
        <v>14.926</v>
      </c>
      <c r="G5836" s="3" t="n">
        <f aca="false">(14.617-F5836)</f>
        <v>-0.308999999999999</v>
      </c>
      <c r="H5836" s="3" t="s">
        <v>78</v>
      </c>
    </row>
    <row r="5837" customFormat="false" ht="12.75" hidden="false" customHeight="false" outlineLevel="0" collapsed="false">
      <c r="A5837" s="4" t="n">
        <v>38342</v>
      </c>
      <c r="B5837" s="5" t="n">
        <v>0.592905092592593</v>
      </c>
      <c r="C5837" s="2" t="n">
        <f aca="false">(A5837+B5837)</f>
        <v>38342.5929050926</v>
      </c>
      <c r="D5837" s="3" t="n">
        <v>694920</v>
      </c>
      <c r="E5837" s="3" t="n">
        <v>58.53</v>
      </c>
      <c r="F5837" s="3" t="n">
        <v>14.927</v>
      </c>
      <c r="G5837" s="3" t="n">
        <f aca="false">(14.617-F5837)</f>
        <v>-0.309999999999999</v>
      </c>
      <c r="H5837" s="3" t="s">
        <v>78</v>
      </c>
    </row>
    <row r="5838" customFormat="false" ht="12.75" hidden="false" customHeight="false" outlineLevel="0" collapsed="false">
      <c r="A5838" s="4" t="n">
        <v>38342</v>
      </c>
      <c r="B5838" s="5" t="n">
        <v>0.594293981481482</v>
      </c>
      <c r="C5838" s="2" t="n">
        <f aca="false">(A5838+B5838)</f>
        <v>38342.5942939815</v>
      </c>
      <c r="D5838" s="3" t="n">
        <v>695040</v>
      </c>
      <c r="E5838" s="3" t="n">
        <v>58.53</v>
      </c>
      <c r="F5838" s="3" t="n">
        <v>14.93</v>
      </c>
      <c r="G5838" s="3" t="n">
        <f aca="false">(14.617-F5838)</f>
        <v>-0.312999999999999</v>
      </c>
      <c r="H5838" s="3" t="s">
        <v>78</v>
      </c>
    </row>
    <row r="5839" customFormat="false" ht="12.75" hidden="false" customHeight="false" outlineLevel="0" collapsed="false">
      <c r="A5839" s="4" t="n">
        <v>38342</v>
      </c>
      <c r="B5839" s="5" t="n">
        <v>0.59568287037037</v>
      </c>
      <c r="C5839" s="2" t="n">
        <f aca="false">(A5839+B5839)</f>
        <v>38342.5956828704</v>
      </c>
      <c r="D5839" s="3" t="n">
        <v>695160</v>
      </c>
      <c r="E5839" s="3" t="n">
        <v>58.55</v>
      </c>
      <c r="F5839" s="3" t="n">
        <v>14.931</v>
      </c>
      <c r="G5839" s="3" t="n">
        <f aca="false">(14.617-F5839)</f>
        <v>-0.313999999999998</v>
      </c>
      <c r="H5839" s="3" t="s">
        <v>78</v>
      </c>
    </row>
    <row r="5840" customFormat="false" ht="12.75" hidden="false" customHeight="false" outlineLevel="0" collapsed="false">
      <c r="A5840" s="4" t="n">
        <v>38342</v>
      </c>
      <c r="B5840" s="5" t="n">
        <v>0.597071759259259</v>
      </c>
      <c r="C5840" s="2" t="n">
        <f aca="false">(A5840+B5840)</f>
        <v>38342.5970717593</v>
      </c>
      <c r="D5840" s="3" t="n">
        <v>695280</v>
      </c>
      <c r="E5840" s="3" t="n">
        <v>58.55</v>
      </c>
      <c r="F5840" s="3" t="n">
        <v>14.933</v>
      </c>
      <c r="G5840" s="3" t="n">
        <f aca="false">(14.617-F5840)</f>
        <v>-0.315999999999999</v>
      </c>
      <c r="H5840" s="3" t="s">
        <v>78</v>
      </c>
    </row>
    <row r="5841" customFormat="false" ht="12.75" hidden="false" customHeight="false" outlineLevel="0" collapsed="false">
      <c r="A5841" s="4" t="n">
        <v>38342</v>
      </c>
      <c r="B5841" s="5" t="n">
        <v>0.598460648148148</v>
      </c>
      <c r="C5841" s="2" t="n">
        <f aca="false">(A5841+B5841)</f>
        <v>38342.5984606482</v>
      </c>
      <c r="D5841" s="3" t="n">
        <v>695400</v>
      </c>
      <c r="E5841" s="3" t="n">
        <v>58.53</v>
      </c>
      <c r="F5841" s="3" t="n">
        <v>14.93</v>
      </c>
      <c r="G5841" s="3" t="n">
        <f aca="false">(14.617-F5841)</f>
        <v>-0.312999999999999</v>
      </c>
      <c r="H5841" s="3" t="s">
        <v>78</v>
      </c>
    </row>
    <row r="5842" customFormat="false" ht="12.75" hidden="false" customHeight="false" outlineLevel="0" collapsed="false">
      <c r="A5842" s="4" t="n">
        <v>38342</v>
      </c>
      <c r="B5842" s="5" t="n">
        <v>0.599849537037037</v>
      </c>
      <c r="C5842" s="2" t="n">
        <f aca="false">(A5842+B5842)</f>
        <v>38342.599849537</v>
      </c>
      <c r="D5842" s="3" t="n">
        <v>695520</v>
      </c>
      <c r="E5842" s="3" t="n">
        <v>58.53</v>
      </c>
      <c r="F5842" s="3" t="n">
        <v>14.936</v>
      </c>
      <c r="G5842" s="3" t="n">
        <f aca="false">(14.617-F5842)</f>
        <v>-0.318999999999999</v>
      </c>
      <c r="H5842" s="3" t="s">
        <v>78</v>
      </c>
    </row>
    <row r="5843" customFormat="false" ht="12.75" hidden="false" customHeight="false" outlineLevel="0" collapsed="false">
      <c r="A5843" s="4" t="n">
        <v>38342</v>
      </c>
      <c r="B5843" s="5" t="n">
        <v>0.601238425925926</v>
      </c>
      <c r="C5843" s="2" t="n">
        <f aca="false">(A5843+B5843)</f>
        <v>38342.6012384259</v>
      </c>
      <c r="D5843" s="3" t="n">
        <v>695640</v>
      </c>
      <c r="E5843" s="3" t="n">
        <v>58.53</v>
      </c>
      <c r="F5843" s="3" t="n">
        <v>14.939</v>
      </c>
      <c r="G5843" s="3" t="n">
        <f aca="false">(14.617-F5843)</f>
        <v>-0.321999999999999</v>
      </c>
      <c r="H5843" s="3" t="s">
        <v>78</v>
      </c>
    </row>
    <row r="5844" customFormat="false" ht="12.75" hidden="false" customHeight="false" outlineLevel="0" collapsed="false">
      <c r="A5844" s="4" t="n">
        <v>38342</v>
      </c>
      <c r="B5844" s="5" t="n">
        <v>0.602627314814815</v>
      </c>
      <c r="C5844" s="2" t="n">
        <f aca="false">(A5844+B5844)</f>
        <v>38342.6026273148</v>
      </c>
      <c r="D5844" s="3" t="n">
        <v>695760</v>
      </c>
      <c r="E5844" s="3" t="n">
        <v>58.53</v>
      </c>
      <c r="F5844" s="3" t="n">
        <v>14.941</v>
      </c>
      <c r="G5844" s="3" t="n">
        <f aca="false">(14.617-F5844)</f>
        <v>-0.324</v>
      </c>
      <c r="H5844" s="3" t="s">
        <v>78</v>
      </c>
    </row>
    <row r="5845" customFormat="false" ht="12.75" hidden="false" customHeight="false" outlineLevel="0" collapsed="false">
      <c r="A5845" s="4" t="n">
        <v>38342</v>
      </c>
      <c r="B5845" s="5" t="n">
        <v>0.604016203703704</v>
      </c>
      <c r="C5845" s="2" t="n">
        <f aca="false">(A5845+B5845)</f>
        <v>38342.6040162037</v>
      </c>
      <c r="D5845" s="3" t="n">
        <v>695880</v>
      </c>
      <c r="E5845" s="3" t="n">
        <v>58.53</v>
      </c>
      <c r="F5845" s="3" t="n">
        <v>14.942</v>
      </c>
      <c r="G5845" s="3" t="n">
        <f aca="false">(14.617-F5845)</f>
        <v>-0.324999999999999</v>
      </c>
      <c r="H5845" s="3" t="s">
        <v>78</v>
      </c>
    </row>
    <row r="5846" customFormat="false" ht="12.75" hidden="false" customHeight="false" outlineLevel="0" collapsed="false">
      <c r="A5846" s="4" t="n">
        <v>38342</v>
      </c>
      <c r="B5846" s="5" t="n">
        <v>0.605405092592593</v>
      </c>
      <c r="C5846" s="2" t="n">
        <f aca="false">(A5846+B5846)</f>
        <v>38342.6054050926</v>
      </c>
      <c r="D5846" s="3" t="n">
        <v>696000</v>
      </c>
      <c r="E5846" s="3" t="n">
        <v>58.53</v>
      </c>
      <c r="F5846" s="3" t="n">
        <v>14.942</v>
      </c>
      <c r="G5846" s="3" t="n">
        <f aca="false">(14.617-F5846)</f>
        <v>-0.324999999999999</v>
      </c>
      <c r="H5846" s="3" t="s">
        <v>78</v>
      </c>
    </row>
    <row r="5847" customFormat="false" ht="12.75" hidden="false" customHeight="false" outlineLevel="0" collapsed="false">
      <c r="A5847" s="4" t="n">
        <v>38342</v>
      </c>
      <c r="B5847" s="5" t="n">
        <v>0.606793981481481</v>
      </c>
      <c r="C5847" s="2" t="n">
        <f aca="false">(A5847+B5847)</f>
        <v>38342.6067939815</v>
      </c>
      <c r="D5847" s="3" t="n">
        <v>696120</v>
      </c>
      <c r="E5847" s="3" t="n">
        <v>58.53</v>
      </c>
      <c r="F5847" s="3" t="n">
        <v>14.945</v>
      </c>
      <c r="G5847" s="3" t="n">
        <f aca="false">(14.617-F5847)</f>
        <v>-0.327999999999999</v>
      </c>
      <c r="H5847" s="3" t="s">
        <v>78</v>
      </c>
    </row>
    <row r="5848" customFormat="false" ht="12.75" hidden="false" customHeight="false" outlineLevel="0" collapsed="false">
      <c r="A5848" s="4" t="n">
        <v>38342</v>
      </c>
      <c r="B5848" s="5" t="n">
        <v>0.60818287037037</v>
      </c>
      <c r="C5848" s="2" t="n">
        <f aca="false">(A5848+B5848)</f>
        <v>38342.6081828704</v>
      </c>
      <c r="D5848" s="3" t="n">
        <v>696240</v>
      </c>
      <c r="E5848" s="3" t="n">
        <v>58.53</v>
      </c>
      <c r="F5848" s="3" t="n">
        <v>14.947</v>
      </c>
      <c r="G5848" s="3" t="n">
        <f aca="false">(14.617-F5848)</f>
        <v>-0.329999999999998</v>
      </c>
      <c r="H5848" s="3" t="s">
        <v>78</v>
      </c>
    </row>
    <row r="5849" customFormat="false" ht="12.75" hidden="false" customHeight="false" outlineLevel="0" collapsed="false">
      <c r="A5849" s="4" t="n">
        <v>38342</v>
      </c>
      <c r="B5849" s="5" t="n">
        <v>0.609571759259259</v>
      </c>
      <c r="C5849" s="2" t="n">
        <f aca="false">(A5849+B5849)</f>
        <v>38342.6095717593</v>
      </c>
      <c r="D5849" s="3" t="n">
        <v>696360</v>
      </c>
      <c r="E5849" s="3" t="n">
        <v>58.53</v>
      </c>
      <c r="F5849" s="3" t="n">
        <v>14.949</v>
      </c>
      <c r="G5849" s="3" t="n">
        <f aca="false">(14.617-F5849)</f>
        <v>-0.331999999999999</v>
      </c>
      <c r="H5849" s="3" t="s">
        <v>78</v>
      </c>
    </row>
    <row r="5850" customFormat="false" ht="12.75" hidden="false" customHeight="false" outlineLevel="0" collapsed="false">
      <c r="A5850" s="4" t="n">
        <v>38342</v>
      </c>
      <c r="B5850" s="5" t="n">
        <v>0.610960648148148</v>
      </c>
      <c r="C5850" s="2" t="n">
        <f aca="false">(A5850+B5850)</f>
        <v>38342.6109606482</v>
      </c>
      <c r="D5850" s="3" t="n">
        <v>696480</v>
      </c>
      <c r="E5850" s="3" t="n">
        <v>58.53</v>
      </c>
      <c r="F5850" s="3" t="n">
        <v>14.951</v>
      </c>
      <c r="G5850" s="3" t="n">
        <f aca="false">(14.617-F5850)</f>
        <v>-0.334</v>
      </c>
      <c r="H5850" s="3" t="s">
        <v>78</v>
      </c>
    </row>
    <row r="5851" customFormat="false" ht="12.75" hidden="false" customHeight="false" outlineLevel="0" collapsed="false">
      <c r="A5851" s="4" t="n">
        <v>38342</v>
      </c>
      <c r="B5851" s="5" t="n">
        <v>0.612349537037037</v>
      </c>
      <c r="C5851" s="2" t="n">
        <f aca="false">(A5851+B5851)</f>
        <v>38342.612349537</v>
      </c>
      <c r="D5851" s="3" t="n">
        <v>696600</v>
      </c>
      <c r="E5851" s="3" t="n">
        <v>58.55</v>
      </c>
      <c r="F5851" s="3" t="n">
        <v>14.953</v>
      </c>
      <c r="G5851" s="3" t="n">
        <f aca="false">(14.617-F5851)</f>
        <v>-0.335999999999999</v>
      </c>
      <c r="H5851" s="3" t="s">
        <v>78</v>
      </c>
    </row>
    <row r="5852" customFormat="false" ht="12.75" hidden="false" customHeight="false" outlineLevel="0" collapsed="false">
      <c r="A5852" s="4" t="n">
        <v>38342</v>
      </c>
      <c r="B5852" s="5" t="n">
        <v>0.613738425925926</v>
      </c>
      <c r="C5852" s="2" t="n">
        <f aca="false">(A5852+B5852)</f>
        <v>38342.6137384259</v>
      </c>
      <c r="D5852" s="3" t="n">
        <v>696720</v>
      </c>
      <c r="E5852" s="3" t="n">
        <v>58.55</v>
      </c>
      <c r="F5852" s="3" t="n">
        <v>14.954</v>
      </c>
      <c r="G5852" s="3" t="n">
        <f aca="false">(14.617-F5852)</f>
        <v>-0.337</v>
      </c>
      <c r="H5852" s="3" t="s">
        <v>78</v>
      </c>
    </row>
    <row r="5853" customFormat="false" ht="12.75" hidden="false" customHeight="false" outlineLevel="0" collapsed="false">
      <c r="A5853" s="4" t="n">
        <v>38342</v>
      </c>
      <c r="B5853" s="5" t="n">
        <v>0.615127314814815</v>
      </c>
      <c r="C5853" s="2" t="n">
        <f aca="false">(A5853+B5853)</f>
        <v>38342.6151273148</v>
      </c>
      <c r="D5853" s="3" t="n">
        <v>696840</v>
      </c>
      <c r="E5853" s="3" t="n">
        <v>58.55</v>
      </c>
      <c r="F5853" s="3" t="n">
        <v>14.956</v>
      </c>
      <c r="G5853" s="3" t="n">
        <f aca="false">(14.617-F5853)</f>
        <v>-0.338999999999999</v>
      </c>
      <c r="H5853" s="3" t="s">
        <v>78</v>
      </c>
    </row>
    <row r="5854" customFormat="false" ht="12.75" hidden="false" customHeight="false" outlineLevel="0" collapsed="false">
      <c r="A5854" s="4" t="n">
        <v>38342</v>
      </c>
      <c r="B5854" s="5" t="n">
        <v>0.616516203703704</v>
      </c>
      <c r="C5854" s="2" t="n">
        <f aca="false">(A5854+B5854)</f>
        <v>38342.6165162037</v>
      </c>
      <c r="D5854" s="3" t="n">
        <v>696960</v>
      </c>
      <c r="E5854" s="3" t="n">
        <v>58.55</v>
      </c>
      <c r="F5854" s="3" t="n">
        <v>14.958</v>
      </c>
      <c r="G5854" s="3" t="n">
        <f aca="false">(14.617-F5854)</f>
        <v>-0.340999999999999</v>
      </c>
      <c r="H5854" s="3" t="s">
        <v>78</v>
      </c>
    </row>
    <row r="5855" customFormat="false" ht="12.75" hidden="false" customHeight="false" outlineLevel="0" collapsed="false">
      <c r="A5855" s="4" t="n">
        <v>38342</v>
      </c>
      <c r="B5855" s="5" t="n">
        <v>0.617905092592593</v>
      </c>
      <c r="C5855" s="2" t="n">
        <f aca="false">(A5855+B5855)</f>
        <v>38342.6179050926</v>
      </c>
      <c r="D5855" s="3" t="n">
        <v>697080</v>
      </c>
      <c r="E5855" s="3" t="n">
        <v>58.55</v>
      </c>
      <c r="F5855" s="3" t="n">
        <v>14.96</v>
      </c>
      <c r="G5855" s="3" t="n">
        <f aca="false">(14.617-F5855)</f>
        <v>-0.343</v>
      </c>
      <c r="H5855" s="3" t="s">
        <v>78</v>
      </c>
    </row>
    <row r="5856" customFormat="false" ht="12.75" hidden="false" customHeight="false" outlineLevel="0" collapsed="false">
      <c r="A5856" s="4" t="n">
        <v>38342</v>
      </c>
      <c r="B5856" s="5" t="n">
        <v>0.619293981481482</v>
      </c>
      <c r="C5856" s="2" t="n">
        <f aca="false">(A5856+B5856)</f>
        <v>38342.6192939815</v>
      </c>
      <c r="D5856" s="3" t="n">
        <v>697200</v>
      </c>
      <c r="E5856" s="3" t="n">
        <v>58.55</v>
      </c>
      <c r="F5856" s="3" t="n">
        <v>14.963</v>
      </c>
      <c r="G5856" s="3" t="n">
        <f aca="false">(14.617-F5856)</f>
        <v>-0.345999999999998</v>
      </c>
      <c r="H5856" s="3" t="s">
        <v>78</v>
      </c>
    </row>
    <row r="5857" customFormat="false" ht="12.75" hidden="false" customHeight="false" outlineLevel="0" collapsed="false">
      <c r="A5857" s="4" t="n">
        <v>38342</v>
      </c>
      <c r="B5857" s="5" t="n">
        <v>0.62068287037037</v>
      </c>
      <c r="C5857" s="2" t="n">
        <f aca="false">(A5857+B5857)</f>
        <v>38342.6206828704</v>
      </c>
      <c r="D5857" s="3" t="n">
        <v>697320</v>
      </c>
      <c r="E5857" s="3" t="n">
        <v>58.55</v>
      </c>
      <c r="F5857" s="3" t="n">
        <v>14.965</v>
      </c>
      <c r="G5857" s="3" t="n">
        <f aca="false">(14.617-F5857)</f>
        <v>-0.347999999999999</v>
      </c>
      <c r="H5857" s="3" t="s">
        <v>78</v>
      </c>
    </row>
    <row r="5858" customFormat="false" ht="12.75" hidden="false" customHeight="false" outlineLevel="0" collapsed="false">
      <c r="A5858" s="4" t="n">
        <v>38342</v>
      </c>
      <c r="B5858" s="5" t="n">
        <v>0.622071759259259</v>
      </c>
      <c r="C5858" s="2" t="n">
        <f aca="false">(A5858+B5858)</f>
        <v>38342.6220717593</v>
      </c>
      <c r="D5858" s="3" t="n">
        <v>697440</v>
      </c>
      <c r="E5858" s="3" t="n">
        <v>58.55</v>
      </c>
      <c r="F5858" s="3" t="n">
        <v>14.967</v>
      </c>
      <c r="G5858" s="3" t="n">
        <f aca="false">(14.617-F5858)</f>
        <v>-0.35</v>
      </c>
      <c r="H5858" s="3" t="s">
        <v>78</v>
      </c>
    </row>
    <row r="5859" customFormat="false" ht="12.75" hidden="false" customHeight="false" outlineLevel="0" collapsed="false">
      <c r="A5859" s="4" t="n">
        <v>38342</v>
      </c>
      <c r="B5859" s="5" t="n">
        <v>0.623460648148148</v>
      </c>
      <c r="C5859" s="2" t="n">
        <f aca="false">(A5859+B5859)</f>
        <v>38342.6234606481</v>
      </c>
      <c r="D5859" s="3" t="n">
        <v>697560</v>
      </c>
      <c r="E5859" s="3" t="n">
        <v>58.55</v>
      </c>
      <c r="F5859" s="3" t="n">
        <v>14.968</v>
      </c>
      <c r="G5859" s="3" t="n">
        <f aca="false">(14.617-F5859)</f>
        <v>-0.350999999999999</v>
      </c>
      <c r="H5859" s="3" t="s">
        <v>78</v>
      </c>
    </row>
    <row r="5860" customFormat="false" ht="12.75" hidden="false" customHeight="false" outlineLevel="0" collapsed="false">
      <c r="A5860" s="4" t="n">
        <v>38342</v>
      </c>
      <c r="B5860" s="5" t="n">
        <v>0.624849537037037</v>
      </c>
      <c r="C5860" s="2" t="n">
        <f aca="false">(A5860+B5860)</f>
        <v>38342.624849537</v>
      </c>
      <c r="D5860" s="3" t="n">
        <v>697680</v>
      </c>
      <c r="E5860" s="3" t="n">
        <v>58.55</v>
      </c>
      <c r="F5860" s="3" t="n">
        <v>14.97</v>
      </c>
      <c r="G5860" s="3" t="n">
        <f aca="false">(14.617-F5860)</f>
        <v>-0.353</v>
      </c>
      <c r="H5860" s="3" t="s">
        <v>78</v>
      </c>
    </row>
    <row r="5861" customFormat="false" ht="12.75" hidden="false" customHeight="false" outlineLevel="0" collapsed="false">
      <c r="A5861" s="4" t="n">
        <v>38342</v>
      </c>
      <c r="B5861" s="5" t="n">
        <v>0.626238425925926</v>
      </c>
      <c r="C5861" s="2" t="n">
        <f aca="false">(A5861+B5861)</f>
        <v>38342.6262384259</v>
      </c>
      <c r="D5861" s="3" t="n">
        <v>697800</v>
      </c>
      <c r="E5861" s="3" t="n">
        <v>58.55</v>
      </c>
      <c r="F5861" s="3" t="n">
        <v>14.971</v>
      </c>
      <c r="G5861" s="3" t="n">
        <f aca="false">(14.617-F5861)</f>
        <v>-0.353999999999999</v>
      </c>
      <c r="H5861" s="3" t="s">
        <v>78</v>
      </c>
    </row>
    <row r="5862" customFormat="false" ht="12.75" hidden="false" customHeight="false" outlineLevel="0" collapsed="false">
      <c r="A5862" s="4" t="n">
        <v>38342</v>
      </c>
      <c r="B5862" s="5" t="n">
        <v>0.627627314814815</v>
      </c>
      <c r="C5862" s="2" t="n">
        <f aca="false">(A5862+B5862)</f>
        <v>38342.6276273148</v>
      </c>
      <c r="D5862" s="3" t="n">
        <v>697920</v>
      </c>
      <c r="E5862" s="3" t="n">
        <v>58.55</v>
      </c>
      <c r="F5862" s="3" t="n">
        <v>14.973</v>
      </c>
      <c r="G5862" s="3" t="n">
        <f aca="false">(14.617-F5862)</f>
        <v>-0.356</v>
      </c>
      <c r="H5862" s="3" t="s">
        <v>78</v>
      </c>
    </row>
    <row r="5863" customFormat="false" ht="12.75" hidden="false" customHeight="false" outlineLevel="0" collapsed="false">
      <c r="A5863" s="4" t="n">
        <v>38342</v>
      </c>
      <c r="B5863" s="5" t="n">
        <v>0.629016203703704</v>
      </c>
      <c r="C5863" s="2" t="n">
        <f aca="false">(A5863+B5863)</f>
        <v>38342.6290162037</v>
      </c>
      <c r="D5863" s="3" t="n">
        <v>698040</v>
      </c>
      <c r="E5863" s="3" t="n">
        <v>58.55</v>
      </c>
      <c r="F5863" s="3" t="n">
        <v>14.975</v>
      </c>
      <c r="G5863" s="3" t="n">
        <f aca="false">(14.617-F5863)</f>
        <v>-0.357999999999999</v>
      </c>
      <c r="H5863" s="3" t="s">
        <v>78</v>
      </c>
    </row>
    <row r="5864" customFormat="false" ht="12.75" hidden="false" customHeight="false" outlineLevel="0" collapsed="false">
      <c r="A5864" s="4" t="n">
        <v>38342</v>
      </c>
      <c r="B5864" s="5" t="n">
        <v>0.630405092592593</v>
      </c>
      <c r="C5864" s="2" t="n">
        <f aca="false">(A5864+B5864)</f>
        <v>38342.6304050926</v>
      </c>
      <c r="D5864" s="3" t="n">
        <v>698160</v>
      </c>
      <c r="E5864" s="3" t="n">
        <v>58.55</v>
      </c>
      <c r="F5864" s="3" t="n">
        <v>14.977</v>
      </c>
      <c r="G5864" s="3" t="n">
        <f aca="false">(14.617-F5864)</f>
        <v>-0.359999999999999</v>
      </c>
      <c r="H5864" s="3" t="s">
        <v>78</v>
      </c>
    </row>
    <row r="5865" customFormat="false" ht="12.75" hidden="false" customHeight="false" outlineLevel="0" collapsed="false">
      <c r="A5865" s="4" t="n">
        <v>38342</v>
      </c>
      <c r="B5865" s="5" t="n">
        <v>0.631793981481482</v>
      </c>
      <c r="C5865" s="2" t="n">
        <f aca="false">(A5865+B5865)</f>
        <v>38342.6317939815</v>
      </c>
      <c r="D5865" s="3" t="n">
        <v>698280</v>
      </c>
      <c r="E5865" s="3" t="n">
        <v>58.55</v>
      </c>
      <c r="F5865" s="3" t="n">
        <v>14.979</v>
      </c>
      <c r="G5865" s="3" t="n">
        <f aca="false">(14.617-F5865)</f>
        <v>-0.361999999999998</v>
      </c>
      <c r="H5865" s="3" t="s">
        <v>78</v>
      </c>
    </row>
    <row r="5866" customFormat="false" ht="12.75" hidden="false" customHeight="false" outlineLevel="0" collapsed="false">
      <c r="A5866" s="4" t="n">
        <v>38342</v>
      </c>
      <c r="B5866" s="5" t="n">
        <v>0.63318287037037</v>
      </c>
      <c r="C5866" s="2" t="n">
        <f aca="false">(A5866+B5866)</f>
        <v>38342.6331828704</v>
      </c>
      <c r="D5866" s="3" t="n">
        <v>698400</v>
      </c>
      <c r="E5866" s="3" t="n">
        <v>58.55</v>
      </c>
      <c r="F5866" s="3" t="n">
        <v>14.979</v>
      </c>
      <c r="G5866" s="3" t="n">
        <f aca="false">(14.617-F5866)</f>
        <v>-0.361999999999998</v>
      </c>
      <c r="H5866" s="3" t="s">
        <v>78</v>
      </c>
    </row>
    <row r="5867" customFormat="false" ht="12.75" hidden="false" customHeight="false" outlineLevel="0" collapsed="false">
      <c r="A5867" s="4" t="n">
        <v>38342</v>
      </c>
      <c r="B5867" s="5" t="n">
        <v>0.634571759259259</v>
      </c>
      <c r="C5867" s="2" t="n">
        <f aca="false">(A5867+B5867)</f>
        <v>38342.6345717593</v>
      </c>
      <c r="D5867" s="3" t="n">
        <v>698520</v>
      </c>
      <c r="E5867" s="3" t="n">
        <v>58.55</v>
      </c>
      <c r="F5867" s="3" t="n">
        <v>14.981</v>
      </c>
      <c r="G5867" s="3" t="n">
        <f aca="false">(14.617-F5867)</f>
        <v>-0.363999999999999</v>
      </c>
      <c r="H5867" s="3" t="s">
        <v>78</v>
      </c>
    </row>
    <row r="5868" customFormat="false" ht="12.75" hidden="false" customHeight="false" outlineLevel="0" collapsed="false">
      <c r="A5868" s="4" t="n">
        <v>38342</v>
      </c>
      <c r="B5868" s="5" t="n">
        <v>0.635960648148148</v>
      </c>
      <c r="C5868" s="2" t="n">
        <f aca="false">(A5868+B5868)</f>
        <v>38342.6359606482</v>
      </c>
      <c r="D5868" s="3" t="n">
        <v>698640</v>
      </c>
      <c r="E5868" s="3" t="n">
        <v>58.55</v>
      </c>
      <c r="F5868" s="3" t="n">
        <v>14.983</v>
      </c>
      <c r="G5868" s="3" t="n">
        <f aca="false">(14.617-F5868)</f>
        <v>-0.366</v>
      </c>
      <c r="H5868" s="3" t="s">
        <v>78</v>
      </c>
    </row>
    <row r="5869" customFormat="false" ht="12.75" hidden="false" customHeight="false" outlineLevel="0" collapsed="false">
      <c r="A5869" s="4" t="n">
        <v>38342</v>
      </c>
      <c r="B5869" s="5" t="n">
        <v>0.637349537037037</v>
      </c>
      <c r="C5869" s="2" t="n">
        <f aca="false">(A5869+B5869)</f>
        <v>38342.637349537</v>
      </c>
      <c r="D5869" s="3" t="n">
        <v>698760</v>
      </c>
      <c r="E5869" s="3" t="n">
        <v>58.55</v>
      </c>
      <c r="F5869" s="3" t="n">
        <v>14.985</v>
      </c>
      <c r="G5869" s="3" t="n">
        <f aca="false">(14.617-F5869)</f>
        <v>-0.367999999999999</v>
      </c>
      <c r="H5869" s="3" t="s">
        <v>78</v>
      </c>
    </row>
    <row r="5870" customFormat="false" ht="12.75" hidden="false" customHeight="false" outlineLevel="0" collapsed="false">
      <c r="A5870" s="4" t="n">
        <v>38342</v>
      </c>
      <c r="B5870" s="5" t="n">
        <v>0.638738425925926</v>
      </c>
      <c r="C5870" s="2" t="n">
        <f aca="false">(A5870+B5870)</f>
        <v>38342.6387384259</v>
      </c>
      <c r="D5870" s="3" t="n">
        <v>698880</v>
      </c>
      <c r="E5870" s="3" t="n">
        <v>58.55</v>
      </c>
      <c r="F5870" s="3" t="n">
        <v>14.987</v>
      </c>
      <c r="G5870" s="3" t="n">
        <f aca="false">(14.617-F5870)</f>
        <v>-0.369999999999999</v>
      </c>
      <c r="H5870" s="3" t="s">
        <v>78</v>
      </c>
    </row>
    <row r="5871" customFormat="false" ht="12.75" hidden="false" customHeight="false" outlineLevel="0" collapsed="false">
      <c r="A5871" s="4" t="n">
        <v>38342</v>
      </c>
      <c r="B5871" s="5" t="n">
        <v>0.640127314814815</v>
      </c>
      <c r="C5871" s="2" t="n">
        <f aca="false">(A5871+B5871)</f>
        <v>38342.6401273148</v>
      </c>
      <c r="D5871" s="3" t="n">
        <v>699000</v>
      </c>
      <c r="E5871" s="3" t="n">
        <v>58.55</v>
      </c>
      <c r="F5871" s="3" t="n">
        <v>14.988</v>
      </c>
      <c r="G5871" s="3" t="n">
        <f aca="false">(14.617-F5871)</f>
        <v>-0.370999999999999</v>
      </c>
      <c r="H5871" s="3" t="s">
        <v>78</v>
      </c>
    </row>
    <row r="5872" customFormat="false" ht="12.75" hidden="false" customHeight="false" outlineLevel="0" collapsed="false">
      <c r="A5872" s="4" t="n">
        <v>38342</v>
      </c>
      <c r="B5872" s="5" t="n">
        <v>0.641516203703704</v>
      </c>
      <c r="C5872" s="2" t="n">
        <f aca="false">(A5872+B5872)</f>
        <v>38342.6415162037</v>
      </c>
      <c r="D5872" s="3" t="n">
        <v>699120</v>
      </c>
      <c r="E5872" s="3" t="n">
        <v>58.55</v>
      </c>
      <c r="F5872" s="3" t="n">
        <v>14.988</v>
      </c>
      <c r="G5872" s="3" t="n">
        <f aca="false">(14.617-F5872)</f>
        <v>-0.370999999999999</v>
      </c>
      <c r="H5872" s="3" t="s">
        <v>78</v>
      </c>
    </row>
    <row r="5873" customFormat="false" ht="12.75" hidden="false" customHeight="false" outlineLevel="0" collapsed="false">
      <c r="A5873" s="4" t="n">
        <v>38342</v>
      </c>
      <c r="B5873" s="5" t="n">
        <v>0.642905092592593</v>
      </c>
      <c r="C5873" s="2" t="n">
        <f aca="false">(A5873+B5873)</f>
        <v>38342.6429050926</v>
      </c>
      <c r="D5873" s="3" t="n">
        <v>699240</v>
      </c>
      <c r="E5873" s="3" t="n">
        <v>58.55</v>
      </c>
      <c r="F5873" s="3" t="n">
        <v>14.99</v>
      </c>
      <c r="G5873" s="3" t="n">
        <f aca="false">(14.617-F5873)</f>
        <v>-0.372999999999999</v>
      </c>
      <c r="H5873" s="3" t="s">
        <v>78</v>
      </c>
    </row>
    <row r="5874" customFormat="false" ht="12.75" hidden="false" customHeight="false" outlineLevel="0" collapsed="false">
      <c r="A5874" s="4" t="n">
        <v>38342</v>
      </c>
      <c r="B5874" s="5" t="n">
        <v>0.644293981481482</v>
      </c>
      <c r="C5874" s="2" t="n">
        <f aca="false">(A5874+B5874)</f>
        <v>38342.6442939815</v>
      </c>
      <c r="D5874" s="3" t="n">
        <v>699360</v>
      </c>
      <c r="E5874" s="3" t="n">
        <v>58.55</v>
      </c>
      <c r="F5874" s="3" t="n">
        <v>14.99</v>
      </c>
      <c r="G5874" s="3" t="n">
        <f aca="false">(14.617-F5874)</f>
        <v>-0.372999999999999</v>
      </c>
      <c r="H5874" s="3" t="s">
        <v>78</v>
      </c>
    </row>
    <row r="5875" customFormat="false" ht="12.75" hidden="false" customHeight="false" outlineLevel="0" collapsed="false">
      <c r="A5875" s="4" t="n">
        <v>38342</v>
      </c>
      <c r="B5875" s="5" t="n">
        <v>0.64568287037037</v>
      </c>
      <c r="C5875" s="2" t="n">
        <f aca="false">(A5875+B5875)</f>
        <v>38342.6456828704</v>
      </c>
      <c r="D5875" s="3" t="n">
        <v>699480</v>
      </c>
      <c r="E5875" s="3" t="n">
        <v>58.55</v>
      </c>
      <c r="F5875" s="3" t="n">
        <v>14.991</v>
      </c>
      <c r="G5875" s="3" t="n">
        <f aca="false">(14.617-F5875)</f>
        <v>-0.373999999999999</v>
      </c>
      <c r="H5875" s="3" t="s">
        <v>78</v>
      </c>
    </row>
    <row r="5876" customFormat="false" ht="12.75" hidden="false" customHeight="false" outlineLevel="0" collapsed="false">
      <c r="A5876" s="4" t="n">
        <v>38342</v>
      </c>
      <c r="B5876" s="5" t="n">
        <v>0.647071759259259</v>
      </c>
      <c r="C5876" s="2" t="n">
        <f aca="false">(A5876+B5876)</f>
        <v>38342.6470717593</v>
      </c>
      <c r="D5876" s="3" t="n">
        <v>699600</v>
      </c>
      <c r="E5876" s="3" t="n">
        <v>58.58</v>
      </c>
      <c r="F5876" s="3" t="n">
        <v>14.991</v>
      </c>
      <c r="G5876" s="3" t="n">
        <f aca="false">(14.617-F5876)</f>
        <v>-0.373999999999999</v>
      </c>
      <c r="H5876" s="3" t="s">
        <v>78</v>
      </c>
    </row>
    <row r="5877" customFormat="false" ht="12.75" hidden="false" customHeight="false" outlineLevel="0" collapsed="false">
      <c r="A5877" s="4" t="n">
        <v>38342</v>
      </c>
      <c r="B5877" s="5" t="n">
        <v>0.648460648148148</v>
      </c>
      <c r="C5877" s="2" t="n">
        <f aca="false">(A5877+B5877)</f>
        <v>38342.6484606481</v>
      </c>
      <c r="D5877" s="3" t="n">
        <v>699720</v>
      </c>
      <c r="E5877" s="3" t="n">
        <v>58.58</v>
      </c>
      <c r="F5877" s="3" t="n">
        <v>14.993</v>
      </c>
      <c r="G5877" s="3" t="n">
        <f aca="false">(14.617-F5877)</f>
        <v>-0.375999999999999</v>
      </c>
      <c r="H5877" s="3" t="s">
        <v>78</v>
      </c>
    </row>
    <row r="5878" customFormat="false" ht="12.75" hidden="false" customHeight="false" outlineLevel="0" collapsed="false">
      <c r="A5878" s="4" t="n">
        <v>38342</v>
      </c>
      <c r="B5878" s="5" t="n">
        <v>0.649849537037037</v>
      </c>
      <c r="C5878" s="2" t="n">
        <f aca="false">(A5878+B5878)</f>
        <v>38342.649849537</v>
      </c>
      <c r="D5878" s="3" t="n">
        <v>699840</v>
      </c>
      <c r="E5878" s="3" t="n">
        <v>58.58</v>
      </c>
      <c r="F5878" s="3" t="n">
        <v>14.995</v>
      </c>
      <c r="G5878" s="3" t="n">
        <f aca="false">(14.617-F5878)</f>
        <v>-0.377999999999998</v>
      </c>
      <c r="H5878" s="3" t="s">
        <v>78</v>
      </c>
    </row>
    <row r="5879" customFormat="false" ht="12.75" hidden="false" customHeight="false" outlineLevel="0" collapsed="false">
      <c r="A5879" s="4" t="n">
        <v>38342</v>
      </c>
      <c r="B5879" s="5" t="n">
        <v>0.651238425925926</v>
      </c>
      <c r="C5879" s="2" t="n">
        <f aca="false">(A5879+B5879)</f>
        <v>38342.6512384259</v>
      </c>
      <c r="D5879" s="3" t="n">
        <v>699960</v>
      </c>
      <c r="E5879" s="3" t="n">
        <v>58.58</v>
      </c>
      <c r="F5879" s="3" t="n">
        <v>14.997</v>
      </c>
      <c r="G5879" s="3" t="n">
        <f aca="false">(14.617-F5879)</f>
        <v>-0.379999999999999</v>
      </c>
      <c r="H5879" s="3" t="s">
        <v>78</v>
      </c>
    </row>
    <row r="5880" customFormat="false" ht="12.75" hidden="false" customHeight="false" outlineLevel="0" collapsed="false">
      <c r="A5880" s="4" t="n">
        <v>38342</v>
      </c>
      <c r="B5880" s="5" t="n">
        <v>0.652627314814815</v>
      </c>
      <c r="C5880" s="2" t="n">
        <f aca="false">(A5880+B5880)</f>
        <v>38342.6526273148</v>
      </c>
      <c r="D5880" s="3" t="n">
        <v>700080</v>
      </c>
      <c r="E5880" s="3" t="n">
        <v>58.58</v>
      </c>
      <c r="F5880" s="3" t="n">
        <v>14.999</v>
      </c>
      <c r="G5880" s="3" t="n">
        <f aca="false">(14.617-F5880)</f>
        <v>-0.382</v>
      </c>
      <c r="H5880" s="3" t="s">
        <v>78</v>
      </c>
    </row>
    <row r="5881" customFormat="false" ht="12.75" hidden="false" customHeight="false" outlineLevel="0" collapsed="false">
      <c r="A5881" s="4" t="n">
        <v>38342</v>
      </c>
      <c r="B5881" s="5" t="n">
        <v>0.654016203703704</v>
      </c>
      <c r="C5881" s="2" t="n">
        <f aca="false">(A5881+B5881)</f>
        <v>38342.6540162037</v>
      </c>
      <c r="D5881" s="3" t="n">
        <v>700200</v>
      </c>
      <c r="E5881" s="3" t="n">
        <v>58.58</v>
      </c>
      <c r="F5881" s="3" t="n">
        <v>15.001</v>
      </c>
      <c r="G5881" s="3" t="n">
        <f aca="false">(14.617-F5881)</f>
        <v>-0.383999999999999</v>
      </c>
      <c r="H5881" s="3" t="s">
        <v>78</v>
      </c>
    </row>
    <row r="5882" customFormat="false" ht="12.75" hidden="false" customHeight="false" outlineLevel="0" collapsed="false">
      <c r="A5882" s="4" t="n">
        <v>38342</v>
      </c>
      <c r="B5882" s="5" t="n">
        <v>0.655405092592593</v>
      </c>
      <c r="C5882" s="2" t="n">
        <f aca="false">(A5882+B5882)</f>
        <v>38342.6554050926</v>
      </c>
      <c r="D5882" s="3" t="n">
        <v>700320</v>
      </c>
      <c r="E5882" s="3" t="n">
        <v>58.58</v>
      </c>
      <c r="F5882" s="3" t="n">
        <v>15.003</v>
      </c>
      <c r="G5882" s="3" t="n">
        <f aca="false">(14.617-F5882)</f>
        <v>-0.385999999999999</v>
      </c>
      <c r="H5882" s="3" t="s">
        <v>78</v>
      </c>
    </row>
    <row r="5883" customFormat="false" ht="12.75" hidden="false" customHeight="false" outlineLevel="0" collapsed="false">
      <c r="A5883" s="4" t="n">
        <v>38342</v>
      </c>
      <c r="B5883" s="5" t="n">
        <v>0.656793981481482</v>
      </c>
      <c r="C5883" s="2" t="n">
        <f aca="false">(A5883+B5883)</f>
        <v>38342.6567939815</v>
      </c>
      <c r="D5883" s="3" t="n">
        <v>700440</v>
      </c>
      <c r="E5883" s="3" t="n">
        <v>58.58</v>
      </c>
      <c r="F5883" s="3" t="n">
        <v>15.005</v>
      </c>
      <c r="G5883" s="3" t="n">
        <f aca="false">(14.617-F5883)</f>
        <v>-0.388</v>
      </c>
      <c r="H5883" s="3" t="s">
        <v>78</v>
      </c>
    </row>
    <row r="5884" customFormat="false" ht="12.75" hidden="false" customHeight="false" outlineLevel="0" collapsed="false">
      <c r="A5884" s="4" t="n">
        <v>38342</v>
      </c>
      <c r="B5884" s="5" t="n">
        <v>0.65818287037037</v>
      </c>
      <c r="C5884" s="2" t="n">
        <f aca="false">(A5884+B5884)</f>
        <v>38342.6581828704</v>
      </c>
      <c r="D5884" s="3" t="n">
        <v>700560</v>
      </c>
      <c r="E5884" s="3" t="n">
        <v>58.58</v>
      </c>
      <c r="F5884" s="3" t="n">
        <v>15.006</v>
      </c>
      <c r="G5884" s="3" t="n">
        <f aca="false">(14.617-F5884)</f>
        <v>-0.388999999999999</v>
      </c>
      <c r="H5884" s="3" t="s">
        <v>78</v>
      </c>
    </row>
    <row r="5885" customFormat="false" ht="12.75" hidden="false" customHeight="false" outlineLevel="0" collapsed="false">
      <c r="A5885" s="4" t="n">
        <v>38342</v>
      </c>
      <c r="B5885" s="5" t="n">
        <v>0.659571759259259</v>
      </c>
      <c r="C5885" s="2" t="n">
        <f aca="false">(A5885+B5885)</f>
        <v>38342.6595717593</v>
      </c>
      <c r="D5885" s="3" t="n">
        <v>700680</v>
      </c>
      <c r="E5885" s="3" t="n">
        <v>58.58</v>
      </c>
      <c r="F5885" s="3" t="n">
        <v>15.007</v>
      </c>
      <c r="G5885" s="3" t="n">
        <f aca="false">(14.617-F5885)</f>
        <v>-0.389999999999999</v>
      </c>
      <c r="H5885" s="3" t="s">
        <v>78</v>
      </c>
    </row>
    <row r="5886" customFormat="false" ht="12.75" hidden="false" customHeight="false" outlineLevel="0" collapsed="false">
      <c r="A5886" s="4" t="n">
        <v>38342</v>
      </c>
      <c r="B5886" s="5" t="n">
        <v>0.660960648148148</v>
      </c>
      <c r="C5886" s="2" t="n">
        <f aca="false">(A5886+B5886)</f>
        <v>38342.6609606482</v>
      </c>
      <c r="D5886" s="3" t="n">
        <v>700800</v>
      </c>
      <c r="E5886" s="3" t="n">
        <v>58.6</v>
      </c>
      <c r="F5886" s="3" t="n">
        <v>15.009</v>
      </c>
      <c r="G5886" s="3" t="n">
        <f aca="false">(14.617-F5886)</f>
        <v>-0.391999999999999</v>
      </c>
      <c r="H5886" s="3" t="s">
        <v>78</v>
      </c>
    </row>
    <row r="5887" customFormat="false" ht="12.75" hidden="false" customHeight="false" outlineLevel="0" collapsed="false">
      <c r="A5887" s="4" t="n">
        <v>38342</v>
      </c>
      <c r="B5887" s="5" t="n">
        <v>0.662349537037037</v>
      </c>
      <c r="C5887" s="2" t="n">
        <f aca="false">(A5887+B5887)</f>
        <v>38342.662349537</v>
      </c>
      <c r="D5887" s="3" t="n">
        <v>700920</v>
      </c>
      <c r="E5887" s="3" t="n">
        <v>58.6</v>
      </c>
      <c r="F5887" s="3" t="n">
        <v>15.01</v>
      </c>
      <c r="G5887" s="3" t="n">
        <f aca="false">(14.617-F5887)</f>
        <v>-0.392999999999999</v>
      </c>
      <c r="H5887" s="3" t="s">
        <v>78</v>
      </c>
    </row>
    <row r="5888" customFormat="false" ht="12.75" hidden="false" customHeight="false" outlineLevel="0" collapsed="false">
      <c r="A5888" s="4" t="n">
        <v>38342</v>
      </c>
      <c r="B5888" s="5" t="n">
        <v>0.663738425925926</v>
      </c>
      <c r="C5888" s="2" t="n">
        <f aca="false">(A5888+B5888)</f>
        <v>38342.6637384259</v>
      </c>
      <c r="D5888" s="3" t="n">
        <v>701040</v>
      </c>
      <c r="E5888" s="3" t="n">
        <v>58.6</v>
      </c>
      <c r="F5888" s="3" t="n">
        <v>15.011</v>
      </c>
      <c r="G5888" s="3" t="n">
        <f aca="false">(14.617-F5888)</f>
        <v>-0.393999999999998</v>
      </c>
      <c r="H5888" s="3" t="s">
        <v>78</v>
      </c>
    </row>
    <row r="5889" customFormat="false" ht="12.75" hidden="false" customHeight="false" outlineLevel="0" collapsed="false">
      <c r="A5889" s="4" t="n">
        <v>38342</v>
      </c>
      <c r="B5889" s="5" t="n">
        <v>0.665127314814815</v>
      </c>
      <c r="C5889" s="2" t="n">
        <f aca="false">(A5889+B5889)</f>
        <v>38342.6651273148</v>
      </c>
      <c r="D5889" s="3" t="n">
        <v>701160</v>
      </c>
      <c r="E5889" s="3" t="n">
        <v>58.6</v>
      </c>
      <c r="F5889" s="3" t="n">
        <v>15.013</v>
      </c>
      <c r="G5889" s="3" t="n">
        <f aca="false">(14.617-F5889)</f>
        <v>-0.395999999999999</v>
      </c>
      <c r="H5889" s="3" t="s">
        <v>78</v>
      </c>
    </row>
    <row r="5890" customFormat="false" ht="12.75" hidden="false" customHeight="false" outlineLevel="0" collapsed="false">
      <c r="A5890" s="4" t="n">
        <v>38342</v>
      </c>
      <c r="B5890" s="5" t="n">
        <v>0.666516203703704</v>
      </c>
      <c r="C5890" s="2" t="n">
        <f aca="false">(A5890+B5890)</f>
        <v>38342.6665162037</v>
      </c>
      <c r="D5890" s="3" t="n">
        <v>701280</v>
      </c>
      <c r="E5890" s="3" t="n">
        <v>58.6</v>
      </c>
      <c r="F5890" s="3" t="n">
        <v>15.014</v>
      </c>
      <c r="G5890" s="3" t="n">
        <f aca="false">(14.617-F5890)</f>
        <v>-0.396999999999998</v>
      </c>
      <c r="H5890" s="3" t="s">
        <v>78</v>
      </c>
    </row>
    <row r="5891" customFormat="false" ht="12.75" hidden="false" customHeight="false" outlineLevel="0" collapsed="false">
      <c r="A5891" s="4" t="n">
        <v>38342</v>
      </c>
      <c r="B5891" s="5" t="n">
        <v>0.667905092592593</v>
      </c>
      <c r="C5891" s="2" t="n">
        <f aca="false">(A5891+B5891)</f>
        <v>38342.6679050926</v>
      </c>
      <c r="D5891" s="3" t="n">
        <v>701400</v>
      </c>
      <c r="E5891" s="3" t="n">
        <v>58.6</v>
      </c>
      <c r="F5891" s="3" t="n">
        <v>15.015</v>
      </c>
      <c r="G5891" s="3" t="n">
        <f aca="false">(14.617-F5891)</f>
        <v>-0.398</v>
      </c>
      <c r="H5891" s="3" t="s">
        <v>78</v>
      </c>
    </row>
    <row r="5892" customFormat="false" ht="12.75" hidden="false" customHeight="false" outlineLevel="0" collapsed="false">
      <c r="A5892" s="4" t="n">
        <v>38342</v>
      </c>
      <c r="B5892" s="5" t="n">
        <v>0.669293981481481</v>
      </c>
      <c r="C5892" s="2" t="n">
        <f aca="false">(A5892+B5892)</f>
        <v>38342.6692939815</v>
      </c>
      <c r="D5892" s="3" t="n">
        <v>701520</v>
      </c>
      <c r="E5892" s="3" t="n">
        <v>58.62</v>
      </c>
      <c r="F5892" s="3" t="n">
        <v>15.016</v>
      </c>
      <c r="G5892" s="3" t="n">
        <f aca="false">(14.617-F5892)</f>
        <v>-0.398999999999999</v>
      </c>
      <c r="H5892" s="3" t="s">
        <v>78</v>
      </c>
    </row>
    <row r="5893" customFormat="false" ht="12.75" hidden="false" customHeight="false" outlineLevel="0" collapsed="false">
      <c r="A5893" s="4" t="n">
        <v>38342</v>
      </c>
      <c r="B5893" s="5" t="n">
        <v>0.67068287037037</v>
      </c>
      <c r="C5893" s="2" t="n">
        <f aca="false">(A5893+B5893)</f>
        <v>38342.6706828704</v>
      </c>
      <c r="D5893" s="3" t="n">
        <v>701640</v>
      </c>
      <c r="E5893" s="3" t="n">
        <v>58.6</v>
      </c>
      <c r="F5893" s="3" t="n">
        <v>15.017</v>
      </c>
      <c r="G5893" s="3" t="n">
        <f aca="false">(14.617-F5893)</f>
        <v>-0.399999999999999</v>
      </c>
      <c r="H5893" s="3" t="s">
        <v>78</v>
      </c>
    </row>
    <row r="5894" customFormat="false" ht="12.75" hidden="false" customHeight="false" outlineLevel="0" collapsed="false">
      <c r="A5894" s="4" t="n">
        <v>38342</v>
      </c>
      <c r="B5894" s="5" t="n">
        <v>0.672071759259259</v>
      </c>
      <c r="C5894" s="2" t="n">
        <f aca="false">(A5894+B5894)</f>
        <v>38342.6720717593</v>
      </c>
      <c r="D5894" s="3" t="n">
        <v>701760</v>
      </c>
      <c r="E5894" s="3" t="n">
        <v>58.6</v>
      </c>
      <c r="F5894" s="3" t="n">
        <v>15.018</v>
      </c>
      <c r="G5894" s="3" t="n">
        <f aca="false">(14.617-F5894)</f>
        <v>-0.401</v>
      </c>
      <c r="H5894" s="3" t="s">
        <v>78</v>
      </c>
    </row>
    <row r="5895" customFormat="false" ht="12.75" hidden="false" customHeight="false" outlineLevel="0" collapsed="false">
      <c r="A5895" s="4" t="n">
        <v>38342</v>
      </c>
      <c r="B5895" s="5" t="n">
        <v>0.673460648148148</v>
      </c>
      <c r="C5895" s="2" t="n">
        <f aca="false">(A5895+B5895)</f>
        <v>38342.6734606482</v>
      </c>
      <c r="D5895" s="3" t="n">
        <v>701880</v>
      </c>
      <c r="E5895" s="3" t="n">
        <v>58.6</v>
      </c>
      <c r="F5895" s="3" t="n">
        <v>15.019</v>
      </c>
      <c r="G5895" s="3" t="n">
        <f aca="false">(14.617-F5895)</f>
        <v>-0.401999999999999</v>
      </c>
      <c r="H5895" s="3" t="s">
        <v>78</v>
      </c>
    </row>
    <row r="5896" customFormat="false" ht="12.75" hidden="false" customHeight="false" outlineLevel="0" collapsed="false">
      <c r="A5896" s="4" t="n">
        <v>38342</v>
      </c>
      <c r="B5896" s="5" t="n">
        <v>0.674849537037037</v>
      </c>
      <c r="C5896" s="2" t="n">
        <f aca="false">(A5896+B5896)</f>
        <v>38342.674849537</v>
      </c>
      <c r="D5896" s="3" t="n">
        <v>702000</v>
      </c>
      <c r="E5896" s="3" t="n">
        <v>58.6</v>
      </c>
      <c r="F5896" s="3" t="n">
        <v>15.021</v>
      </c>
      <c r="G5896" s="3" t="n">
        <f aca="false">(14.617-F5896)</f>
        <v>-0.404</v>
      </c>
      <c r="H5896" s="3" t="s">
        <v>78</v>
      </c>
    </row>
    <row r="5897" customFormat="false" ht="12.75" hidden="false" customHeight="false" outlineLevel="0" collapsed="false">
      <c r="A5897" s="4" t="n">
        <v>38342</v>
      </c>
      <c r="B5897" s="5" t="n">
        <v>0.676238425925926</v>
      </c>
      <c r="C5897" s="2" t="n">
        <f aca="false">(A5897+B5897)</f>
        <v>38342.6762384259</v>
      </c>
      <c r="D5897" s="3" t="n">
        <v>702120</v>
      </c>
      <c r="E5897" s="3" t="n">
        <v>58.6</v>
      </c>
      <c r="F5897" s="3" t="n">
        <v>15.023</v>
      </c>
      <c r="G5897" s="3" t="n">
        <f aca="false">(14.617-F5897)</f>
        <v>-0.405999999999999</v>
      </c>
      <c r="H5897" s="3" t="s">
        <v>78</v>
      </c>
    </row>
    <row r="5898" customFormat="false" ht="12.75" hidden="false" customHeight="false" outlineLevel="0" collapsed="false">
      <c r="A5898" s="4" t="n">
        <v>38342</v>
      </c>
      <c r="B5898" s="5" t="n">
        <v>0.677627314814815</v>
      </c>
      <c r="C5898" s="2" t="n">
        <f aca="false">(A5898+B5898)</f>
        <v>38342.6776273148</v>
      </c>
      <c r="D5898" s="3" t="n">
        <v>702240</v>
      </c>
      <c r="E5898" s="3" t="n">
        <v>58.6</v>
      </c>
      <c r="F5898" s="3" t="n">
        <v>15.025</v>
      </c>
      <c r="G5898" s="3" t="n">
        <f aca="false">(14.617-F5898)</f>
        <v>-0.408</v>
      </c>
      <c r="H5898" s="3" t="s">
        <v>78</v>
      </c>
    </row>
    <row r="5899" customFormat="false" ht="12.75" hidden="false" customHeight="false" outlineLevel="0" collapsed="false">
      <c r="A5899" s="4" t="n">
        <v>38342</v>
      </c>
      <c r="B5899" s="5" t="n">
        <v>0.679016203703704</v>
      </c>
      <c r="C5899" s="2" t="n">
        <f aca="false">(A5899+B5899)</f>
        <v>38342.6790162037</v>
      </c>
      <c r="D5899" s="3" t="n">
        <v>702360</v>
      </c>
      <c r="E5899" s="3" t="n">
        <v>58.6</v>
      </c>
      <c r="F5899" s="3" t="n">
        <v>15.027</v>
      </c>
      <c r="G5899" s="3" t="n">
        <f aca="false">(14.617-F5899)</f>
        <v>-0.409999999999998</v>
      </c>
      <c r="H5899" s="3" t="s">
        <v>78</v>
      </c>
    </row>
    <row r="5900" customFormat="false" ht="12.75" hidden="false" customHeight="false" outlineLevel="0" collapsed="false">
      <c r="A5900" s="4" t="n">
        <v>38342</v>
      </c>
      <c r="B5900" s="5" t="n">
        <v>0.680405092592593</v>
      </c>
      <c r="C5900" s="2" t="n">
        <f aca="false">(A5900+B5900)</f>
        <v>38342.6804050926</v>
      </c>
      <c r="D5900" s="3" t="n">
        <v>702480</v>
      </c>
      <c r="E5900" s="3" t="n">
        <v>58.6</v>
      </c>
      <c r="F5900" s="3" t="n">
        <v>15.029</v>
      </c>
      <c r="G5900" s="3" t="n">
        <f aca="false">(14.617-F5900)</f>
        <v>-0.411999999999999</v>
      </c>
      <c r="H5900" s="3" t="s">
        <v>78</v>
      </c>
    </row>
    <row r="5901" customFormat="false" ht="12.75" hidden="false" customHeight="false" outlineLevel="0" collapsed="false">
      <c r="A5901" s="4" t="n">
        <v>38342</v>
      </c>
      <c r="B5901" s="5" t="n">
        <v>0.681793981481481</v>
      </c>
      <c r="C5901" s="2" t="n">
        <f aca="false">(A5901+B5901)</f>
        <v>38342.6817939815</v>
      </c>
      <c r="D5901" s="3" t="n">
        <v>702600</v>
      </c>
      <c r="E5901" s="3" t="n">
        <v>58.6</v>
      </c>
      <c r="F5901" s="3" t="n">
        <v>15.031</v>
      </c>
      <c r="G5901" s="3" t="n">
        <f aca="false">(14.617-F5901)</f>
        <v>-0.414</v>
      </c>
      <c r="H5901" s="3" t="s">
        <v>78</v>
      </c>
    </row>
    <row r="5902" customFormat="false" ht="12.75" hidden="false" customHeight="false" outlineLevel="0" collapsed="false">
      <c r="A5902" s="4" t="n">
        <v>38342</v>
      </c>
      <c r="B5902" s="5" t="n">
        <v>0.68318287037037</v>
      </c>
      <c r="C5902" s="2" t="n">
        <f aca="false">(A5902+B5902)</f>
        <v>38342.6831828704</v>
      </c>
      <c r="D5902" s="3" t="n">
        <v>702720</v>
      </c>
      <c r="E5902" s="3" t="n">
        <v>58.6</v>
      </c>
      <c r="F5902" s="3" t="n">
        <v>15.032</v>
      </c>
      <c r="G5902" s="3" t="n">
        <f aca="false">(14.617-F5902)</f>
        <v>-0.414999999999999</v>
      </c>
      <c r="H5902" s="3" t="s">
        <v>78</v>
      </c>
    </row>
    <row r="5903" customFormat="false" ht="12.75" hidden="false" customHeight="false" outlineLevel="0" collapsed="false">
      <c r="A5903" s="4" t="n">
        <v>38342</v>
      </c>
      <c r="B5903" s="5" t="n">
        <v>0.684571759259259</v>
      </c>
      <c r="C5903" s="2" t="n">
        <f aca="false">(A5903+B5903)</f>
        <v>38342.6845717593</v>
      </c>
      <c r="D5903" s="3" t="n">
        <v>702840</v>
      </c>
      <c r="E5903" s="3" t="n">
        <v>58.6</v>
      </c>
      <c r="F5903" s="3" t="n">
        <v>15.033</v>
      </c>
      <c r="G5903" s="3" t="n">
        <f aca="false">(14.617-F5903)</f>
        <v>-0.415999999999999</v>
      </c>
      <c r="H5903" s="3" t="s">
        <v>78</v>
      </c>
    </row>
    <row r="5904" customFormat="false" ht="12.75" hidden="false" customHeight="false" outlineLevel="0" collapsed="false">
      <c r="A5904" s="4" t="n">
        <v>38342</v>
      </c>
      <c r="B5904" s="5" t="n">
        <v>0.685960648148148</v>
      </c>
      <c r="C5904" s="2" t="n">
        <f aca="false">(A5904+B5904)</f>
        <v>38342.6859606481</v>
      </c>
      <c r="D5904" s="3" t="n">
        <v>702960</v>
      </c>
      <c r="E5904" s="3" t="n">
        <v>58.6</v>
      </c>
      <c r="F5904" s="3" t="n">
        <v>15.036</v>
      </c>
      <c r="G5904" s="3" t="n">
        <f aca="false">(14.617-F5904)</f>
        <v>-0.418999999999999</v>
      </c>
      <c r="H5904" s="3" t="s">
        <v>78</v>
      </c>
    </row>
    <row r="5905" customFormat="false" ht="12.75" hidden="false" customHeight="false" outlineLevel="0" collapsed="false">
      <c r="A5905" s="4" t="n">
        <v>38342</v>
      </c>
      <c r="B5905" s="5" t="n">
        <v>0.687349537037037</v>
      </c>
      <c r="C5905" s="2" t="n">
        <f aca="false">(A5905+B5905)</f>
        <v>38342.687349537</v>
      </c>
      <c r="D5905" s="3" t="n">
        <v>703080</v>
      </c>
      <c r="E5905" s="3" t="n">
        <v>58.6</v>
      </c>
      <c r="F5905" s="3" t="n">
        <v>15.038</v>
      </c>
      <c r="G5905" s="3" t="n">
        <f aca="false">(14.617-F5905)</f>
        <v>-0.420999999999999</v>
      </c>
      <c r="H5905" s="3" t="s">
        <v>78</v>
      </c>
    </row>
    <row r="5906" customFormat="false" ht="12.75" hidden="false" customHeight="false" outlineLevel="0" collapsed="false">
      <c r="A5906" s="4" t="n">
        <v>38342</v>
      </c>
      <c r="B5906" s="5" t="n">
        <v>0.688738425925926</v>
      </c>
      <c r="C5906" s="2" t="n">
        <f aca="false">(A5906+B5906)</f>
        <v>38342.6887384259</v>
      </c>
      <c r="D5906" s="3" t="n">
        <v>703200</v>
      </c>
      <c r="E5906" s="3" t="n">
        <v>58.6</v>
      </c>
      <c r="F5906" s="3" t="n">
        <v>15.039</v>
      </c>
      <c r="G5906" s="3" t="n">
        <f aca="false">(14.617-F5906)</f>
        <v>-0.421999999999999</v>
      </c>
      <c r="H5906" s="3" t="s">
        <v>78</v>
      </c>
    </row>
    <row r="5907" customFormat="false" ht="12.75" hidden="false" customHeight="false" outlineLevel="0" collapsed="false">
      <c r="A5907" s="4" t="n">
        <v>38342</v>
      </c>
      <c r="B5907" s="5" t="n">
        <v>0.690127314814815</v>
      </c>
      <c r="C5907" s="2" t="n">
        <f aca="false">(A5907+B5907)</f>
        <v>38342.6901273148</v>
      </c>
      <c r="D5907" s="3" t="n">
        <v>703320</v>
      </c>
      <c r="E5907" s="3" t="n">
        <v>58.62</v>
      </c>
      <c r="F5907" s="3" t="n">
        <v>15.041</v>
      </c>
      <c r="G5907" s="3" t="n">
        <f aca="false">(14.617-F5907)</f>
        <v>-0.424</v>
      </c>
      <c r="H5907" s="3" t="s">
        <v>78</v>
      </c>
    </row>
    <row r="5908" customFormat="false" ht="12.75" hidden="false" customHeight="false" outlineLevel="0" collapsed="false">
      <c r="A5908" s="4" t="n">
        <v>38342</v>
      </c>
      <c r="B5908" s="5" t="n">
        <v>0.691516203703704</v>
      </c>
      <c r="C5908" s="2" t="n">
        <f aca="false">(A5908+B5908)</f>
        <v>38342.6915162037</v>
      </c>
      <c r="D5908" s="3" t="n">
        <v>703440</v>
      </c>
      <c r="E5908" s="3" t="n">
        <v>58.62</v>
      </c>
      <c r="F5908" s="3" t="n">
        <v>15.042</v>
      </c>
      <c r="G5908" s="3" t="n">
        <f aca="false">(14.617-F5908)</f>
        <v>-0.424999999999999</v>
      </c>
      <c r="H5908" s="3" t="s">
        <v>78</v>
      </c>
    </row>
    <row r="5909" customFormat="false" ht="12.75" hidden="false" customHeight="false" outlineLevel="0" collapsed="false">
      <c r="A5909" s="4" t="n">
        <v>38342</v>
      </c>
      <c r="B5909" s="5" t="n">
        <v>0.692905092592593</v>
      </c>
      <c r="C5909" s="2" t="n">
        <f aca="false">(A5909+B5909)</f>
        <v>38342.6929050926</v>
      </c>
      <c r="D5909" s="3" t="n">
        <v>703560</v>
      </c>
      <c r="E5909" s="3" t="n">
        <v>58.62</v>
      </c>
      <c r="F5909" s="3" t="n">
        <v>15.043</v>
      </c>
      <c r="G5909" s="3" t="n">
        <f aca="false">(14.617-F5909)</f>
        <v>-0.425999999999998</v>
      </c>
      <c r="H5909" s="3" t="s">
        <v>78</v>
      </c>
    </row>
    <row r="5910" customFormat="false" ht="12.75" hidden="false" customHeight="false" outlineLevel="0" collapsed="false">
      <c r="A5910" s="4" t="n">
        <v>38342</v>
      </c>
      <c r="B5910" s="5" t="n">
        <v>0.694293981481482</v>
      </c>
      <c r="C5910" s="2" t="n">
        <f aca="false">(A5910+B5910)</f>
        <v>38342.6942939815</v>
      </c>
      <c r="D5910" s="3" t="n">
        <v>703680</v>
      </c>
      <c r="E5910" s="3" t="n">
        <v>58.62</v>
      </c>
      <c r="F5910" s="3" t="n">
        <v>15.044</v>
      </c>
      <c r="G5910" s="3" t="n">
        <f aca="false">(14.617-F5910)</f>
        <v>-0.427</v>
      </c>
      <c r="H5910" s="3" t="s">
        <v>78</v>
      </c>
    </row>
    <row r="5911" customFormat="false" ht="12.75" hidden="false" customHeight="false" outlineLevel="0" collapsed="false">
      <c r="A5911" s="4" t="n">
        <v>38342</v>
      </c>
      <c r="B5911" s="5" t="n">
        <v>0.695682870370371</v>
      </c>
      <c r="C5911" s="2" t="n">
        <f aca="false">(A5911+B5911)</f>
        <v>38342.6956828704</v>
      </c>
      <c r="D5911" s="3" t="n">
        <v>703800</v>
      </c>
      <c r="E5911" s="3" t="n">
        <v>58.62</v>
      </c>
      <c r="F5911" s="3" t="n">
        <v>15.044</v>
      </c>
      <c r="G5911" s="3" t="n">
        <f aca="false">(14.617-F5911)</f>
        <v>-0.427</v>
      </c>
      <c r="H5911" s="3" t="s">
        <v>78</v>
      </c>
    </row>
    <row r="5912" customFormat="false" ht="12.75" hidden="false" customHeight="false" outlineLevel="0" collapsed="false">
      <c r="A5912" s="4" t="n">
        <v>38342</v>
      </c>
      <c r="B5912" s="5" t="n">
        <v>0.697071759259259</v>
      </c>
      <c r="C5912" s="2" t="n">
        <f aca="false">(A5912+B5912)</f>
        <v>38342.6970717593</v>
      </c>
      <c r="D5912" s="3" t="n">
        <v>703920</v>
      </c>
      <c r="E5912" s="3" t="n">
        <v>58.64</v>
      </c>
      <c r="F5912" s="3" t="n">
        <v>15.046</v>
      </c>
      <c r="G5912" s="3" t="n">
        <f aca="false">(14.617-F5912)</f>
        <v>-0.428999999999999</v>
      </c>
      <c r="H5912" s="3" t="s">
        <v>78</v>
      </c>
    </row>
    <row r="5913" customFormat="false" ht="12.75" hidden="false" customHeight="false" outlineLevel="0" collapsed="false">
      <c r="A5913" s="4" t="n">
        <v>38342</v>
      </c>
      <c r="B5913" s="5" t="n">
        <v>0.698460648148148</v>
      </c>
      <c r="C5913" s="2" t="n">
        <f aca="false">(A5913+B5913)</f>
        <v>38342.6984606482</v>
      </c>
      <c r="D5913" s="3" t="n">
        <v>704040</v>
      </c>
      <c r="E5913" s="3" t="n">
        <v>58.64</v>
      </c>
      <c r="F5913" s="3" t="n">
        <v>15.048</v>
      </c>
      <c r="G5913" s="3" t="n">
        <f aca="false">(14.617-F5913)</f>
        <v>-0.430999999999999</v>
      </c>
      <c r="H5913" s="3" t="s">
        <v>78</v>
      </c>
    </row>
    <row r="5914" customFormat="false" ht="12.75" hidden="false" customHeight="false" outlineLevel="0" collapsed="false">
      <c r="A5914" s="4" t="n">
        <v>38342</v>
      </c>
      <c r="B5914" s="5" t="n">
        <v>0.699849537037037</v>
      </c>
      <c r="C5914" s="2" t="n">
        <f aca="false">(A5914+B5914)</f>
        <v>38342.699849537</v>
      </c>
      <c r="D5914" s="3" t="n">
        <v>704160</v>
      </c>
      <c r="E5914" s="3" t="n">
        <v>58.64</v>
      </c>
      <c r="F5914" s="3" t="n">
        <v>15.05</v>
      </c>
      <c r="G5914" s="3" t="n">
        <f aca="false">(14.617-F5914)</f>
        <v>-0.433</v>
      </c>
      <c r="H5914" s="3" t="s">
        <v>78</v>
      </c>
    </row>
    <row r="5915" customFormat="false" ht="12.75" hidden="false" customHeight="false" outlineLevel="0" collapsed="false">
      <c r="A5915" s="4" t="n">
        <v>38342</v>
      </c>
      <c r="B5915" s="5" t="n">
        <v>0.701238425925926</v>
      </c>
      <c r="C5915" s="2" t="n">
        <f aca="false">(A5915+B5915)</f>
        <v>38342.7012384259</v>
      </c>
      <c r="D5915" s="3" t="n">
        <v>704280</v>
      </c>
      <c r="E5915" s="3" t="n">
        <v>58.62</v>
      </c>
      <c r="F5915" s="3" t="n">
        <v>15.05</v>
      </c>
      <c r="G5915" s="3" t="n">
        <f aca="false">(14.617-F5915)</f>
        <v>-0.433</v>
      </c>
      <c r="H5915" s="3" t="s">
        <v>78</v>
      </c>
    </row>
    <row r="5916" customFormat="false" ht="12.75" hidden="false" customHeight="false" outlineLevel="0" collapsed="false">
      <c r="A5916" s="4" t="n">
        <v>38342</v>
      </c>
      <c r="B5916" s="5" t="n">
        <v>0.702627314814815</v>
      </c>
      <c r="C5916" s="2" t="n">
        <f aca="false">(A5916+B5916)</f>
        <v>38342.7026273148</v>
      </c>
      <c r="D5916" s="3" t="n">
        <v>704400</v>
      </c>
      <c r="E5916" s="3" t="n">
        <v>58.62</v>
      </c>
      <c r="F5916" s="3" t="n">
        <v>15.05</v>
      </c>
      <c r="G5916" s="3" t="n">
        <f aca="false">(14.617-F5916)</f>
        <v>-0.433</v>
      </c>
      <c r="H5916" s="3" t="s">
        <v>78</v>
      </c>
    </row>
    <row r="5917" customFormat="false" ht="12.75" hidden="false" customHeight="false" outlineLevel="0" collapsed="false">
      <c r="A5917" s="4" t="n">
        <v>38342</v>
      </c>
      <c r="B5917" s="5" t="n">
        <v>0.704016203703704</v>
      </c>
      <c r="C5917" s="2" t="n">
        <f aca="false">(A5917+B5917)</f>
        <v>38342.7040162037</v>
      </c>
      <c r="D5917" s="3" t="n">
        <v>704520</v>
      </c>
      <c r="E5917" s="3" t="n">
        <v>58.62</v>
      </c>
      <c r="F5917" s="3" t="n">
        <v>15.051</v>
      </c>
      <c r="G5917" s="3" t="n">
        <f aca="false">(14.617-F5917)</f>
        <v>-0.433999999999999</v>
      </c>
      <c r="H5917" s="3" t="s">
        <v>78</v>
      </c>
    </row>
    <row r="5918" customFormat="false" ht="12.75" hidden="false" customHeight="false" outlineLevel="0" collapsed="false">
      <c r="A5918" s="4" t="n">
        <v>38342</v>
      </c>
      <c r="B5918" s="5" t="n">
        <v>0.705405092592593</v>
      </c>
      <c r="C5918" s="2" t="n">
        <f aca="false">(A5918+B5918)</f>
        <v>38342.7054050926</v>
      </c>
      <c r="D5918" s="3" t="n">
        <v>704640</v>
      </c>
      <c r="E5918" s="3" t="n">
        <v>58.62</v>
      </c>
      <c r="F5918" s="3" t="n">
        <v>15.051</v>
      </c>
      <c r="G5918" s="3" t="n">
        <f aca="false">(14.617-F5918)</f>
        <v>-0.433999999999999</v>
      </c>
      <c r="H5918" s="3" t="s">
        <v>78</v>
      </c>
    </row>
    <row r="5919" customFormat="false" ht="12.75" hidden="false" customHeight="false" outlineLevel="0" collapsed="false">
      <c r="A5919" s="4" t="n">
        <v>38342</v>
      </c>
      <c r="B5919" s="5" t="n">
        <v>0.706793981481482</v>
      </c>
      <c r="C5919" s="2" t="n">
        <f aca="false">(A5919+B5919)</f>
        <v>38342.7067939815</v>
      </c>
      <c r="D5919" s="3" t="n">
        <v>704760</v>
      </c>
      <c r="E5919" s="3" t="n">
        <v>58.62</v>
      </c>
      <c r="F5919" s="3" t="n">
        <v>15.052</v>
      </c>
      <c r="G5919" s="3" t="n">
        <f aca="false">(14.617-F5919)</f>
        <v>-0.434999999999999</v>
      </c>
      <c r="H5919" s="3" t="s">
        <v>78</v>
      </c>
    </row>
    <row r="5920" customFormat="false" ht="12.75" hidden="false" customHeight="false" outlineLevel="0" collapsed="false">
      <c r="A5920" s="4" t="n">
        <v>38342</v>
      </c>
      <c r="B5920" s="5" t="n">
        <v>0.70818287037037</v>
      </c>
      <c r="C5920" s="2" t="n">
        <f aca="false">(A5920+B5920)</f>
        <v>38342.7081828704</v>
      </c>
      <c r="D5920" s="3" t="n">
        <v>704880</v>
      </c>
      <c r="E5920" s="3" t="n">
        <v>58.62</v>
      </c>
      <c r="F5920" s="3" t="n">
        <v>15.054</v>
      </c>
      <c r="G5920" s="3" t="n">
        <f aca="false">(14.617-F5920)</f>
        <v>-0.436999999999999</v>
      </c>
      <c r="H5920" s="3" t="s">
        <v>78</v>
      </c>
    </row>
    <row r="5921" customFormat="false" ht="12.75" hidden="false" customHeight="false" outlineLevel="0" collapsed="false">
      <c r="A5921" s="4" t="n">
        <v>38342</v>
      </c>
      <c r="B5921" s="5" t="n">
        <v>0.709571759259259</v>
      </c>
      <c r="C5921" s="2" t="n">
        <f aca="false">(A5921+B5921)</f>
        <v>38342.7095717593</v>
      </c>
      <c r="D5921" s="3" t="n">
        <v>705000</v>
      </c>
      <c r="E5921" s="3" t="n">
        <v>58.62</v>
      </c>
      <c r="F5921" s="3" t="n">
        <v>15.055</v>
      </c>
      <c r="G5921" s="3" t="n">
        <f aca="false">(14.617-F5921)</f>
        <v>-0.437999999999999</v>
      </c>
      <c r="H5921" s="3" t="s">
        <v>78</v>
      </c>
    </row>
    <row r="5922" customFormat="false" ht="12.75" hidden="false" customHeight="false" outlineLevel="0" collapsed="false">
      <c r="A5922" s="4" t="n">
        <v>38342</v>
      </c>
      <c r="B5922" s="5" t="n">
        <v>0.710960648148148</v>
      </c>
      <c r="C5922" s="2" t="n">
        <f aca="false">(A5922+B5922)</f>
        <v>38342.7109606481</v>
      </c>
      <c r="D5922" s="3" t="n">
        <v>705120</v>
      </c>
      <c r="E5922" s="3" t="n">
        <v>58.62</v>
      </c>
      <c r="F5922" s="3" t="n">
        <v>15.055</v>
      </c>
      <c r="G5922" s="3" t="n">
        <f aca="false">(14.617-F5922)</f>
        <v>-0.437999999999999</v>
      </c>
      <c r="H5922" s="3" t="s">
        <v>78</v>
      </c>
    </row>
    <row r="5923" customFormat="false" ht="12.75" hidden="false" customHeight="false" outlineLevel="0" collapsed="false">
      <c r="A5923" s="4" t="n">
        <v>38342</v>
      </c>
      <c r="B5923" s="5" t="n">
        <v>0.712349537037037</v>
      </c>
      <c r="C5923" s="2" t="n">
        <f aca="false">(A5923+B5923)</f>
        <v>38342.712349537</v>
      </c>
      <c r="D5923" s="3" t="n">
        <v>705240</v>
      </c>
      <c r="E5923" s="3" t="n">
        <v>58.62</v>
      </c>
      <c r="F5923" s="3" t="n">
        <v>15.056</v>
      </c>
      <c r="G5923" s="3" t="n">
        <f aca="false">(14.617-F5923)</f>
        <v>-0.438999999999998</v>
      </c>
      <c r="H5923" s="3" t="s">
        <v>78</v>
      </c>
    </row>
    <row r="5924" customFormat="false" ht="12.75" hidden="false" customHeight="false" outlineLevel="0" collapsed="false">
      <c r="A5924" s="4" t="n">
        <v>38342</v>
      </c>
      <c r="B5924" s="5" t="n">
        <v>0.713738425925926</v>
      </c>
      <c r="C5924" s="2" t="n">
        <f aca="false">(A5924+B5924)</f>
        <v>38342.7137384259</v>
      </c>
      <c r="D5924" s="3" t="n">
        <v>705360</v>
      </c>
      <c r="E5924" s="3" t="n">
        <v>58.62</v>
      </c>
      <c r="F5924" s="3" t="n">
        <v>15.056</v>
      </c>
      <c r="G5924" s="3" t="n">
        <f aca="false">(14.617-F5924)</f>
        <v>-0.438999999999998</v>
      </c>
      <c r="H5924" s="3" t="s">
        <v>78</v>
      </c>
    </row>
    <row r="5925" customFormat="false" ht="12.75" hidden="false" customHeight="false" outlineLevel="0" collapsed="false">
      <c r="A5925" s="4" t="n">
        <v>38342</v>
      </c>
      <c r="B5925" s="5" t="n">
        <v>0.715127314814815</v>
      </c>
      <c r="C5925" s="2" t="n">
        <f aca="false">(A5925+B5925)</f>
        <v>38342.7151273148</v>
      </c>
      <c r="D5925" s="3" t="n">
        <v>705480</v>
      </c>
      <c r="E5925" s="3" t="n">
        <v>58.62</v>
      </c>
      <c r="F5925" s="3" t="n">
        <v>15.058</v>
      </c>
      <c r="G5925" s="3" t="n">
        <f aca="false">(14.617-F5925)</f>
        <v>-0.440999999999999</v>
      </c>
      <c r="H5925" s="3" t="s">
        <v>78</v>
      </c>
    </row>
    <row r="5926" customFormat="false" ht="12.75" hidden="false" customHeight="false" outlineLevel="0" collapsed="false">
      <c r="A5926" s="4" t="n">
        <v>38342</v>
      </c>
      <c r="B5926" s="5" t="n">
        <v>0.716516203703704</v>
      </c>
      <c r="C5926" s="2" t="n">
        <f aca="false">(A5926+B5926)</f>
        <v>38342.7165162037</v>
      </c>
      <c r="D5926" s="3" t="n">
        <v>705600</v>
      </c>
      <c r="E5926" s="3" t="n">
        <v>58.62</v>
      </c>
      <c r="F5926" s="3" t="n">
        <v>15.06</v>
      </c>
      <c r="G5926" s="3" t="n">
        <f aca="false">(14.617-F5926)</f>
        <v>-0.443</v>
      </c>
      <c r="H5926" s="3" t="s">
        <v>78</v>
      </c>
    </row>
    <row r="5927" customFormat="false" ht="12.75" hidden="false" customHeight="false" outlineLevel="0" collapsed="false">
      <c r="A5927" s="4" t="n">
        <v>38342</v>
      </c>
      <c r="B5927" s="5" t="n">
        <v>0.717905092592593</v>
      </c>
      <c r="C5927" s="2" t="n">
        <f aca="false">(A5927+B5927)</f>
        <v>38342.7179050926</v>
      </c>
      <c r="D5927" s="3" t="n">
        <v>705720</v>
      </c>
      <c r="E5927" s="3" t="n">
        <v>58.62</v>
      </c>
      <c r="F5927" s="3" t="n">
        <v>15.061</v>
      </c>
      <c r="G5927" s="3" t="n">
        <f aca="false">(14.617-F5927)</f>
        <v>-0.443999999999999</v>
      </c>
      <c r="H5927" s="3" t="s">
        <v>78</v>
      </c>
    </row>
    <row r="5928" customFormat="false" ht="12.75" hidden="false" customHeight="false" outlineLevel="0" collapsed="false">
      <c r="A5928" s="4" t="n">
        <v>38342</v>
      </c>
      <c r="B5928" s="5" t="n">
        <v>0.719293981481482</v>
      </c>
      <c r="C5928" s="2" t="n">
        <f aca="false">(A5928+B5928)</f>
        <v>38342.7192939815</v>
      </c>
      <c r="D5928" s="3" t="n">
        <v>705840</v>
      </c>
      <c r="E5928" s="3" t="n">
        <v>58.6</v>
      </c>
      <c r="F5928" s="3" t="n">
        <v>15.061</v>
      </c>
      <c r="G5928" s="3" t="n">
        <f aca="false">(14.617-F5928)</f>
        <v>-0.443999999999999</v>
      </c>
      <c r="H5928" s="3" t="s">
        <v>78</v>
      </c>
    </row>
    <row r="5929" customFormat="false" ht="12.75" hidden="false" customHeight="false" outlineLevel="0" collapsed="false">
      <c r="A5929" s="4" t="n">
        <v>38342</v>
      </c>
      <c r="B5929" s="5" t="n">
        <v>0.72068287037037</v>
      </c>
      <c r="C5929" s="2" t="n">
        <f aca="false">(A5929+B5929)</f>
        <v>38342.7206828704</v>
      </c>
      <c r="D5929" s="3" t="n">
        <v>705960</v>
      </c>
      <c r="E5929" s="3" t="n">
        <v>58.62</v>
      </c>
      <c r="F5929" s="3" t="n">
        <v>15.062</v>
      </c>
      <c r="G5929" s="3" t="n">
        <f aca="false">(14.617-F5929)</f>
        <v>-0.444999999999999</v>
      </c>
      <c r="H5929" s="3" t="s">
        <v>78</v>
      </c>
    </row>
    <row r="5930" customFormat="false" ht="12.75" hidden="false" customHeight="false" outlineLevel="0" collapsed="false">
      <c r="A5930" s="4" t="n">
        <v>38342</v>
      </c>
      <c r="B5930" s="5" t="n">
        <v>0.722071759259259</v>
      </c>
      <c r="C5930" s="2" t="n">
        <f aca="false">(A5930+B5930)</f>
        <v>38342.7220717593</v>
      </c>
      <c r="D5930" s="3" t="n">
        <v>706080</v>
      </c>
      <c r="E5930" s="3" t="n">
        <v>58.62</v>
      </c>
      <c r="F5930" s="3" t="n">
        <v>15.062</v>
      </c>
      <c r="G5930" s="3" t="n">
        <f aca="false">(14.617-F5930)</f>
        <v>-0.444999999999999</v>
      </c>
      <c r="H5930" s="3" t="s">
        <v>78</v>
      </c>
    </row>
    <row r="5931" customFormat="false" ht="12.75" hidden="false" customHeight="false" outlineLevel="0" collapsed="false">
      <c r="A5931" s="4" t="n">
        <v>38342</v>
      </c>
      <c r="B5931" s="5" t="n">
        <v>0.723460648148148</v>
      </c>
      <c r="C5931" s="2" t="n">
        <f aca="false">(A5931+B5931)</f>
        <v>38342.7234606482</v>
      </c>
      <c r="D5931" s="3" t="n">
        <v>706200</v>
      </c>
      <c r="E5931" s="3" t="n">
        <v>58.6</v>
      </c>
      <c r="F5931" s="3" t="n">
        <v>15.063</v>
      </c>
      <c r="G5931" s="3" t="n">
        <f aca="false">(14.617-F5931)</f>
        <v>-0.446</v>
      </c>
      <c r="H5931" s="3" t="s">
        <v>78</v>
      </c>
    </row>
    <row r="5932" customFormat="false" ht="12.75" hidden="false" customHeight="false" outlineLevel="0" collapsed="false">
      <c r="A5932" s="4" t="n">
        <v>38342</v>
      </c>
      <c r="B5932" s="5" t="n">
        <v>0.724849537037037</v>
      </c>
      <c r="C5932" s="2" t="n">
        <f aca="false">(A5932+B5932)</f>
        <v>38342.724849537</v>
      </c>
      <c r="D5932" s="3" t="n">
        <v>706320</v>
      </c>
      <c r="E5932" s="3" t="n">
        <v>58.6</v>
      </c>
      <c r="F5932" s="3" t="n">
        <v>15.063</v>
      </c>
      <c r="G5932" s="3" t="n">
        <f aca="false">(14.617-F5932)</f>
        <v>-0.446</v>
      </c>
      <c r="H5932" s="3" t="s">
        <v>78</v>
      </c>
    </row>
    <row r="5933" customFormat="false" ht="12.75" hidden="false" customHeight="false" outlineLevel="0" collapsed="false">
      <c r="A5933" s="4" t="n">
        <v>38342</v>
      </c>
      <c r="B5933" s="5" t="n">
        <v>0.726238425925926</v>
      </c>
      <c r="C5933" s="2" t="n">
        <f aca="false">(A5933+B5933)</f>
        <v>38342.7262384259</v>
      </c>
      <c r="D5933" s="3" t="n">
        <v>706440</v>
      </c>
      <c r="E5933" s="3" t="n">
        <v>58.62</v>
      </c>
      <c r="F5933" s="3" t="n">
        <v>15.065</v>
      </c>
      <c r="G5933" s="3" t="n">
        <f aca="false">(14.617-F5933)</f>
        <v>-0.447999999999999</v>
      </c>
      <c r="H5933" s="3" t="s">
        <v>78</v>
      </c>
    </row>
    <row r="5934" customFormat="false" ht="12.75" hidden="false" customHeight="false" outlineLevel="0" collapsed="false">
      <c r="A5934" s="4" t="n">
        <v>38342</v>
      </c>
      <c r="B5934" s="5" t="n">
        <v>0.727627314814815</v>
      </c>
      <c r="C5934" s="2" t="n">
        <f aca="false">(A5934+B5934)</f>
        <v>38342.7276273148</v>
      </c>
      <c r="D5934" s="3" t="n">
        <v>706560</v>
      </c>
      <c r="E5934" s="3" t="n">
        <v>58.62</v>
      </c>
      <c r="F5934" s="3" t="n">
        <v>15.066</v>
      </c>
      <c r="G5934" s="3" t="n">
        <f aca="false">(14.617-F5934)</f>
        <v>-0.449</v>
      </c>
      <c r="H5934" s="3" t="s">
        <v>78</v>
      </c>
    </row>
    <row r="5935" customFormat="false" ht="12.75" hidden="false" customHeight="false" outlineLevel="0" collapsed="false">
      <c r="A5935" s="4" t="n">
        <v>38342</v>
      </c>
      <c r="B5935" s="5" t="n">
        <v>0.729016203703704</v>
      </c>
      <c r="C5935" s="2" t="n">
        <f aca="false">(A5935+B5935)</f>
        <v>38342.7290162037</v>
      </c>
      <c r="D5935" s="3" t="n">
        <v>706680</v>
      </c>
      <c r="E5935" s="3" t="n">
        <v>58.62</v>
      </c>
      <c r="F5935" s="3" t="n">
        <v>15.068</v>
      </c>
      <c r="G5935" s="3" t="n">
        <f aca="false">(14.617-F5935)</f>
        <v>-0.450999999999999</v>
      </c>
      <c r="H5935" s="3" t="s">
        <v>78</v>
      </c>
    </row>
    <row r="5936" customFormat="false" ht="12.75" hidden="false" customHeight="false" outlineLevel="0" collapsed="false">
      <c r="A5936" s="4" t="n">
        <v>38342</v>
      </c>
      <c r="B5936" s="5" t="n">
        <v>0.730405092592593</v>
      </c>
      <c r="C5936" s="2" t="n">
        <f aca="false">(A5936+B5936)</f>
        <v>38342.7304050926</v>
      </c>
      <c r="D5936" s="3" t="n">
        <v>706800</v>
      </c>
      <c r="E5936" s="3" t="n">
        <v>58.62</v>
      </c>
      <c r="F5936" s="3" t="n">
        <v>15.069</v>
      </c>
      <c r="G5936" s="3" t="n">
        <f aca="false">(14.617-F5936)</f>
        <v>-0.452</v>
      </c>
      <c r="H5936" s="3" t="s">
        <v>78</v>
      </c>
    </row>
    <row r="5937" customFormat="false" ht="12.75" hidden="false" customHeight="false" outlineLevel="0" collapsed="false">
      <c r="A5937" s="4" t="n">
        <v>38342</v>
      </c>
      <c r="B5937" s="5" t="n">
        <v>0.731793981481481</v>
      </c>
      <c r="C5937" s="2" t="n">
        <f aca="false">(A5937+B5937)</f>
        <v>38342.7317939815</v>
      </c>
      <c r="D5937" s="3" t="n">
        <v>706920</v>
      </c>
      <c r="E5937" s="3" t="n">
        <v>58.62</v>
      </c>
      <c r="F5937" s="3" t="n">
        <v>15.07</v>
      </c>
      <c r="G5937" s="3" t="n">
        <f aca="false">(14.617-F5937)</f>
        <v>-0.452999999999999</v>
      </c>
      <c r="H5937" s="3" t="s">
        <v>78</v>
      </c>
    </row>
    <row r="5938" customFormat="false" ht="12.75" hidden="false" customHeight="false" outlineLevel="0" collapsed="false">
      <c r="A5938" s="4" t="n">
        <v>38342</v>
      </c>
      <c r="B5938" s="5" t="n">
        <v>0.73318287037037</v>
      </c>
      <c r="C5938" s="2" t="n">
        <f aca="false">(A5938+B5938)</f>
        <v>38342.7331828704</v>
      </c>
      <c r="D5938" s="3" t="n">
        <v>707040</v>
      </c>
      <c r="E5938" s="3" t="n">
        <v>58.62</v>
      </c>
      <c r="F5938" s="3" t="n">
        <v>15.071</v>
      </c>
      <c r="G5938" s="3" t="n">
        <f aca="false">(14.617-F5938)</f>
        <v>-0.453999999999999</v>
      </c>
      <c r="H5938" s="3" t="s">
        <v>78</v>
      </c>
    </row>
    <row r="5939" customFormat="false" ht="12.75" hidden="false" customHeight="false" outlineLevel="0" collapsed="false">
      <c r="A5939" s="4" t="n">
        <v>38342</v>
      </c>
      <c r="B5939" s="5" t="n">
        <v>0.734571759259259</v>
      </c>
      <c r="C5939" s="2" t="n">
        <f aca="false">(A5939+B5939)</f>
        <v>38342.7345717593</v>
      </c>
      <c r="D5939" s="3" t="n">
        <v>707160</v>
      </c>
      <c r="E5939" s="3" t="n">
        <v>58.62</v>
      </c>
      <c r="F5939" s="3" t="n">
        <v>15.072</v>
      </c>
      <c r="G5939" s="3" t="n">
        <f aca="false">(14.617-F5939)</f>
        <v>-0.454999999999998</v>
      </c>
      <c r="H5939" s="3" t="s">
        <v>78</v>
      </c>
    </row>
    <row r="5940" customFormat="false" ht="12.75" hidden="false" customHeight="false" outlineLevel="0" collapsed="false">
      <c r="A5940" s="4" t="n">
        <v>38342</v>
      </c>
      <c r="B5940" s="5" t="n">
        <v>0.735960648148148</v>
      </c>
      <c r="C5940" s="2" t="n">
        <f aca="false">(A5940+B5940)</f>
        <v>38342.7359606482</v>
      </c>
      <c r="D5940" s="3" t="n">
        <v>707280</v>
      </c>
      <c r="E5940" s="3" t="n">
        <v>58.62</v>
      </c>
      <c r="F5940" s="3" t="n">
        <v>15.074</v>
      </c>
      <c r="G5940" s="3" t="n">
        <f aca="false">(14.617-F5940)</f>
        <v>-0.456999999999999</v>
      </c>
      <c r="H5940" s="3" t="s">
        <v>78</v>
      </c>
    </row>
    <row r="5941" customFormat="false" ht="12.75" hidden="false" customHeight="false" outlineLevel="0" collapsed="false">
      <c r="A5941" s="4" t="n">
        <v>38342</v>
      </c>
      <c r="B5941" s="5" t="n">
        <v>0.737349537037037</v>
      </c>
      <c r="C5941" s="2" t="n">
        <f aca="false">(A5941+B5941)</f>
        <v>38342.737349537</v>
      </c>
      <c r="D5941" s="3" t="n">
        <v>707400</v>
      </c>
      <c r="E5941" s="3" t="n">
        <v>58.62</v>
      </c>
      <c r="F5941" s="3" t="n">
        <v>15.075</v>
      </c>
      <c r="G5941" s="3" t="n">
        <f aca="false">(14.617-F5941)</f>
        <v>-0.457999999999998</v>
      </c>
      <c r="H5941" s="3" t="s">
        <v>78</v>
      </c>
    </row>
    <row r="5942" customFormat="false" ht="12.75" hidden="false" customHeight="false" outlineLevel="0" collapsed="false">
      <c r="A5942" s="4" t="n">
        <v>38342</v>
      </c>
      <c r="B5942" s="5" t="n">
        <v>0.738738425925926</v>
      </c>
      <c r="C5942" s="2" t="n">
        <f aca="false">(A5942+B5942)</f>
        <v>38342.7387384259</v>
      </c>
      <c r="D5942" s="3" t="n">
        <v>707520</v>
      </c>
      <c r="E5942" s="3" t="n">
        <v>58.62</v>
      </c>
      <c r="F5942" s="3" t="n">
        <v>15.075</v>
      </c>
      <c r="G5942" s="3" t="n">
        <f aca="false">(14.617-F5942)</f>
        <v>-0.457999999999998</v>
      </c>
      <c r="H5942" s="3" t="s">
        <v>78</v>
      </c>
    </row>
    <row r="5943" customFormat="false" ht="12.75" hidden="false" customHeight="false" outlineLevel="0" collapsed="false">
      <c r="A5943" s="4" t="n">
        <v>38342</v>
      </c>
      <c r="B5943" s="5" t="n">
        <v>0.740127314814815</v>
      </c>
      <c r="C5943" s="2" t="n">
        <f aca="false">(A5943+B5943)</f>
        <v>38342.7401273148</v>
      </c>
      <c r="D5943" s="3" t="n">
        <v>707640</v>
      </c>
      <c r="E5943" s="3" t="n">
        <v>58.62</v>
      </c>
      <c r="F5943" s="3" t="n">
        <v>15.076</v>
      </c>
      <c r="G5943" s="3" t="n">
        <f aca="false">(14.617-F5943)</f>
        <v>-0.459</v>
      </c>
      <c r="H5943" s="3" t="s">
        <v>78</v>
      </c>
    </row>
    <row r="5944" customFormat="false" ht="12.75" hidden="false" customHeight="false" outlineLevel="0" collapsed="false">
      <c r="A5944" s="4" t="n">
        <v>38342</v>
      </c>
      <c r="B5944" s="5" t="n">
        <v>0.741516203703704</v>
      </c>
      <c r="C5944" s="2" t="n">
        <f aca="false">(A5944+B5944)</f>
        <v>38342.7415162037</v>
      </c>
      <c r="D5944" s="3" t="n">
        <v>707760</v>
      </c>
      <c r="E5944" s="3" t="n">
        <v>58.62</v>
      </c>
      <c r="F5944" s="3" t="n">
        <v>15.076</v>
      </c>
      <c r="G5944" s="3" t="n">
        <f aca="false">(14.617-F5944)</f>
        <v>-0.459</v>
      </c>
      <c r="H5944" s="3" t="s">
        <v>78</v>
      </c>
    </row>
    <row r="5945" customFormat="false" ht="12.75" hidden="false" customHeight="false" outlineLevel="0" collapsed="false">
      <c r="A5945" s="4" t="n">
        <v>38342</v>
      </c>
      <c r="B5945" s="5" t="n">
        <v>0.742905092592593</v>
      </c>
      <c r="C5945" s="2" t="n">
        <f aca="false">(A5945+B5945)</f>
        <v>38342.7429050926</v>
      </c>
      <c r="D5945" s="3" t="n">
        <v>707880</v>
      </c>
      <c r="E5945" s="3" t="n">
        <v>58.62</v>
      </c>
      <c r="F5945" s="3" t="n">
        <v>15.077</v>
      </c>
      <c r="G5945" s="3" t="n">
        <f aca="false">(14.617-F5945)</f>
        <v>-0.459999999999999</v>
      </c>
      <c r="H5945" s="3" t="s">
        <v>78</v>
      </c>
    </row>
    <row r="5946" customFormat="false" ht="12.75" hidden="false" customHeight="false" outlineLevel="0" collapsed="false">
      <c r="A5946" s="4" t="n">
        <v>38342</v>
      </c>
      <c r="B5946" s="5" t="n">
        <v>0.744293981481481</v>
      </c>
      <c r="C5946" s="2" t="n">
        <f aca="false">(A5946+B5946)</f>
        <v>38342.7442939815</v>
      </c>
      <c r="D5946" s="3" t="n">
        <v>708000</v>
      </c>
      <c r="E5946" s="3" t="n">
        <v>58.62</v>
      </c>
      <c r="F5946" s="3" t="n">
        <v>15.078</v>
      </c>
      <c r="G5946" s="3" t="n">
        <f aca="false">(14.617-F5946)</f>
        <v>-0.460999999999999</v>
      </c>
      <c r="H5946" s="3" t="s">
        <v>78</v>
      </c>
    </row>
    <row r="5947" customFormat="false" ht="12.75" hidden="false" customHeight="false" outlineLevel="0" collapsed="false">
      <c r="A5947" s="4" t="n">
        <v>38342</v>
      </c>
      <c r="B5947" s="5" t="n">
        <v>0.74568287037037</v>
      </c>
      <c r="C5947" s="2" t="n">
        <f aca="false">(A5947+B5947)</f>
        <v>38342.7456828704</v>
      </c>
      <c r="D5947" s="3" t="n">
        <v>708120</v>
      </c>
      <c r="E5947" s="3" t="n">
        <v>58.62</v>
      </c>
      <c r="F5947" s="3" t="n">
        <v>15.08</v>
      </c>
      <c r="G5947" s="3" t="n">
        <f aca="false">(14.617-F5947)</f>
        <v>-0.462999999999999</v>
      </c>
      <c r="H5947" s="3" t="s">
        <v>78</v>
      </c>
    </row>
    <row r="5948" customFormat="false" ht="12.75" hidden="false" customHeight="false" outlineLevel="0" collapsed="false">
      <c r="A5948" s="4" t="n">
        <v>38342</v>
      </c>
      <c r="B5948" s="5" t="n">
        <v>0.747071759259259</v>
      </c>
      <c r="C5948" s="2" t="n">
        <f aca="false">(A5948+B5948)</f>
        <v>38342.7470717593</v>
      </c>
      <c r="D5948" s="3" t="n">
        <v>708240</v>
      </c>
      <c r="E5948" s="3" t="n">
        <v>58.62</v>
      </c>
      <c r="F5948" s="3" t="n">
        <v>15.081</v>
      </c>
      <c r="G5948" s="3" t="n">
        <f aca="false">(14.617-F5948)</f>
        <v>-0.463999999999999</v>
      </c>
      <c r="H5948" s="3" t="s">
        <v>78</v>
      </c>
    </row>
    <row r="5949" customFormat="false" ht="12.75" hidden="false" customHeight="false" outlineLevel="0" collapsed="false">
      <c r="A5949" s="4" t="n">
        <v>38342</v>
      </c>
      <c r="B5949" s="5" t="n">
        <v>0.748460648148148</v>
      </c>
      <c r="C5949" s="2" t="n">
        <f aca="false">(A5949+B5949)</f>
        <v>38342.7484606481</v>
      </c>
      <c r="D5949" s="3" t="n">
        <v>708360</v>
      </c>
      <c r="E5949" s="3" t="n">
        <v>58.62</v>
      </c>
      <c r="F5949" s="3" t="n">
        <v>15.082</v>
      </c>
      <c r="G5949" s="3" t="n">
        <f aca="false">(14.617-F5949)</f>
        <v>-0.465</v>
      </c>
      <c r="H5949" s="3" t="s">
        <v>78</v>
      </c>
    </row>
    <row r="5950" customFormat="false" ht="12.75" hidden="false" customHeight="false" outlineLevel="0" collapsed="false">
      <c r="A5950" s="4" t="n">
        <v>38342</v>
      </c>
      <c r="B5950" s="5" t="n">
        <v>0.749849537037037</v>
      </c>
      <c r="C5950" s="2" t="n">
        <f aca="false">(A5950+B5950)</f>
        <v>38342.749849537</v>
      </c>
      <c r="D5950" s="3" t="n">
        <v>708480</v>
      </c>
      <c r="E5950" s="3" t="n">
        <v>58.62</v>
      </c>
      <c r="F5950" s="3" t="n">
        <v>15.084</v>
      </c>
      <c r="G5950" s="3" t="n">
        <f aca="false">(14.617-F5950)</f>
        <v>-0.466999999999999</v>
      </c>
      <c r="H5950" s="3" t="s">
        <v>78</v>
      </c>
    </row>
    <row r="5951" customFormat="false" ht="12.75" hidden="false" customHeight="false" outlineLevel="0" collapsed="false">
      <c r="A5951" s="4" t="n">
        <v>38342</v>
      </c>
      <c r="B5951" s="5" t="n">
        <v>0.751238425925926</v>
      </c>
      <c r="C5951" s="2" t="n">
        <f aca="false">(A5951+B5951)</f>
        <v>38342.7512384259</v>
      </c>
      <c r="D5951" s="3" t="n">
        <v>708600</v>
      </c>
      <c r="E5951" s="3" t="n">
        <v>58.62</v>
      </c>
      <c r="F5951" s="3" t="n">
        <v>15.086</v>
      </c>
      <c r="G5951" s="3" t="n">
        <f aca="false">(14.617-F5951)</f>
        <v>-0.468999999999999</v>
      </c>
      <c r="H5951" s="3" t="s">
        <v>78</v>
      </c>
    </row>
    <row r="5952" customFormat="false" ht="12.75" hidden="false" customHeight="false" outlineLevel="0" collapsed="false">
      <c r="A5952" s="4" t="n">
        <v>38342</v>
      </c>
      <c r="B5952" s="5" t="n">
        <v>0.752627314814815</v>
      </c>
      <c r="C5952" s="2" t="n">
        <f aca="false">(A5952+B5952)</f>
        <v>38342.7526273148</v>
      </c>
      <c r="D5952" s="3" t="n">
        <v>708720</v>
      </c>
      <c r="E5952" s="3" t="n">
        <v>58.62</v>
      </c>
      <c r="F5952" s="3" t="n">
        <v>15.087</v>
      </c>
      <c r="G5952" s="3" t="n">
        <f aca="false">(14.617-F5952)</f>
        <v>-0.469999999999999</v>
      </c>
      <c r="H5952" s="3" t="s">
        <v>78</v>
      </c>
    </row>
    <row r="5953" customFormat="false" ht="12.75" hidden="false" customHeight="false" outlineLevel="0" collapsed="false">
      <c r="A5953" s="4" t="n">
        <v>38342</v>
      </c>
      <c r="B5953" s="5" t="n">
        <v>0.754016203703704</v>
      </c>
      <c r="C5953" s="2" t="n">
        <f aca="false">(A5953+B5953)</f>
        <v>38342.7540162037</v>
      </c>
      <c r="D5953" s="3" t="n">
        <v>708840</v>
      </c>
      <c r="E5953" s="3" t="n">
        <v>58.62</v>
      </c>
      <c r="F5953" s="3" t="n">
        <v>15.088</v>
      </c>
      <c r="G5953" s="3" t="n">
        <f aca="false">(14.617-F5953)</f>
        <v>-0.470999999999998</v>
      </c>
      <c r="H5953" s="3" t="s">
        <v>78</v>
      </c>
    </row>
    <row r="5954" customFormat="false" ht="12.75" hidden="false" customHeight="false" outlineLevel="0" collapsed="false">
      <c r="A5954" s="4" t="n">
        <v>38342</v>
      </c>
      <c r="B5954" s="5" t="n">
        <v>0.755405092592593</v>
      </c>
      <c r="C5954" s="2" t="n">
        <f aca="false">(A5954+B5954)</f>
        <v>38342.7554050926</v>
      </c>
      <c r="D5954" s="3" t="n">
        <v>708960</v>
      </c>
      <c r="E5954" s="3" t="n">
        <v>58.62</v>
      </c>
      <c r="F5954" s="3" t="n">
        <v>15.088</v>
      </c>
      <c r="G5954" s="3" t="n">
        <f aca="false">(14.617-F5954)</f>
        <v>-0.470999999999998</v>
      </c>
      <c r="H5954" s="3" t="s">
        <v>78</v>
      </c>
    </row>
    <row r="5955" customFormat="false" ht="12.75" hidden="false" customHeight="false" outlineLevel="0" collapsed="false">
      <c r="A5955" s="4" t="n">
        <v>38342</v>
      </c>
      <c r="B5955" s="5" t="n">
        <v>0.756793981481482</v>
      </c>
      <c r="C5955" s="2" t="n">
        <f aca="false">(A5955+B5955)</f>
        <v>38342.7567939815</v>
      </c>
      <c r="D5955" s="3" t="n">
        <v>709080</v>
      </c>
      <c r="E5955" s="3" t="n">
        <v>58.62</v>
      </c>
      <c r="F5955" s="3" t="n">
        <v>15.089</v>
      </c>
      <c r="G5955" s="3" t="n">
        <f aca="false">(14.617-F5955)</f>
        <v>-0.472</v>
      </c>
      <c r="H5955" s="3" t="s">
        <v>78</v>
      </c>
    </row>
    <row r="5956" customFormat="false" ht="12.75" hidden="false" customHeight="false" outlineLevel="0" collapsed="false">
      <c r="A5956" s="4" t="n">
        <v>38342</v>
      </c>
      <c r="B5956" s="5" t="n">
        <v>0.758182870370371</v>
      </c>
      <c r="C5956" s="2" t="n">
        <f aca="false">(A5956+B5956)</f>
        <v>38342.7581828704</v>
      </c>
      <c r="D5956" s="3" t="n">
        <v>709200</v>
      </c>
      <c r="E5956" s="3" t="n">
        <v>58.6</v>
      </c>
      <c r="F5956" s="3" t="n">
        <v>15.089</v>
      </c>
      <c r="G5956" s="3" t="n">
        <f aca="false">(14.617-F5956)</f>
        <v>-0.472</v>
      </c>
      <c r="H5956" s="3" t="s">
        <v>78</v>
      </c>
    </row>
    <row r="5957" customFormat="false" ht="12.75" hidden="false" customHeight="false" outlineLevel="0" collapsed="false">
      <c r="A5957" s="4" t="n">
        <v>38342</v>
      </c>
      <c r="B5957" s="5" t="n">
        <v>0.759571759259259</v>
      </c>
      <c r="C5957" s="2" t="n">
        <f aca="false">(A5957+B5957)</f>
        <v>38342.7595717593</v>
      </c>
      <c r="D5957" s="3" t="n">
        <v>709320</v>
      </c>
      <c r="E5957" s="3" t="n">
        <v>58.6</v>
      </c>
      <c r="F5957" s="3" t="n">
        <v>15.089</v>
      </c>
      <c r="G5957" s="3" t="n">
        <f aca="false">(14.617-F5957)</f>
        <v>-0.472</v>
      </c>
      <c r="H5957" s="3" t="s">
        <v>78</v>
      </c>
    </row>
    <row r="5958" customFormat="false" ht="12.75" hidden="false" customHeight="false" outlineLevel="0" collapsed="false">
      <c r="A5958" s="4" t="n">
        <v>38342</v>
      </c>
      <c r="B5958" s="5" t="n">
        <v>0.760960648148148</v>
      </c>
      <c r="C5958" s="2" t="n">
        <f aca="false">(A5958+B5958)</f>
        <v>38342.7609606482</v>
      </c>
      <c r="D5958" s="3" t="n">
        <v>709440</v>
      </c>
      <c r="E5958" s="3" t="n">
        <v>58.6</v>
      </c>
      <c r="F5958" s="3" t="n">
        <v>15.089</v>
      </c>
      <c r="G5958" s="3" t="n">
        <f aca="false">(14.617-F5958)</f>
        <v>-0.472</v>
      </c>
      <c r="H5958" s="3" t="s">
        <v>78</v>
      </c>
    </row>
    <row r="5959" customFormat="false" ht="12.75" hidden="false" customHeight="false" outlineLevel="0" collapsed="false">
      <c r="A5959" s="4" t="n">
        <v>38342</v>
      </c>
      <c r="B5959" s="5" t="n">
        <v>0.762349537037037</v>
      </c>
      <c r="C5959" s="2" t="n">
        <f aca="false">(A5959+B5959)</f>
        <v>38342.762349537</v>
      </c>
      <c r="D5959" s="3" t="n">
        <v>709560</v>
      </c>
      <c r="E5959" s="3" t="n">
        <v>58.6</v>
      </c>
      <c r="F5959" s="3" t="n">
        <v>15.089</v>
      </c>
      <c r="G5959" s="3" t="n">
        <f aca="false">(14.617-F5959)</f>
        <v>-0.472</v>
      </c>
      <c r="H5959" s="3" t="s">
        <v>78</v>
      </c>
    </row>
    <row r="5960" customFormat="false" ht="12.75" hidden="false" customHeight="false" outlineLevel="0" collapsed="false">
      <c r="A5960" s="4" t="n">
        <v>38342</v>
      </c>
      <c r="B5960" s="5" t="n">
        <v>0.763738425925926</v>
      </c>
      <c r="C5960" s="2" t="n">
        <f aca="false">(A5960+B5960)</f>
        <v>38342.7637384259</v>
      </c>
      <c r="D5960" s="3" t="n">
        <v>709680</v>
      </c>
      <c r="E5960" s="3" t="n">
        <v>58.6</v>
      </c>
      <c r="F5960" s="3" t="n">
        <v>15.089</v>
      </c>
      <c r="G5960" s="3" t="n">
        <f aca="false">(14.617-F5960)</f>
        <v>-0.472</v>
      </c>
      <c r="H5960" s="3" t="s">
        <v>78</v>
      </c>
    </row>
    <row r="5961" customFormat="false" ht="12.75" hidden="false" customHeight="false" outlineLevel="0" collapsed="false">
      <c r="A5961" s="4" t="n">
        <v>38342</v>
      </c>
      <c r="B5961" s="5" t="n">
        <v>0.765127314814815</v>
      </c>
      <c r="C5961" s="2" t="n">
        <f aca="false">(A5961+B5961)</f>
        <v>38342.7651273148</v>
      </c>
      <c r="D5961" s="3" t="n">
        <v>709800</v>
      </c>
      <c r="E5961" s="3" t="n">
        <v>58.6</v>
      </c>
      <c r="F5961" s="3" t="n">
        <v>15.09</v>
      </c>
      <c r="G5961" s="3" t="n">
        <f aca="false">(14.617-F5961)</f>
        <v>-0.472999999999999</v>
      </c>
      <c r="H5961" s="3" t="s">
        <v>78</v>
      </c>
    </row>
    <row r="5962" customFormat="false" ht="12.75" hidden="false" customHeight="false" outlineLevel="0" collapsed="false">
      <c r="A5962" s="4" t="n">
        <v>38342</v>
      </c>
      <c r="B5962" s="5" t="n">
        <v>0.766516203703704</v>
      </c>
      <c r="C5962" s="2" t="n">
        <f aca="false">(A5962+B5962)</f>
        <v>38342.7665162037</v>
      </c>
      <c r="D5962" s="3" t="n">
        <v>709920</v>
      </c>
      <c r="E5962" s="3" t="n">
        <v>58.6</v>
      </c>
      <c r="F5962" s="3" t="n">
        <v>15.09</v>
      </c>
      <c r="G5962" s="3" t="n">
        <f aca="false">(14.617-F5962)</f>
        <v>-0.472999999999999</v>
      </c>
      <c r="H5962" s="3" t="s">
        <v>78</v>
      </c>
    </row>
    <row r="5963" customFormat="false" ht="12.75" hidden="false" customHeight="false" outlineLevel="0" collapsed="false">
      <c r="A5963" s="4" t="n">
        <v>38342</v>
      </c>
      <c r="B5963" s="5" t="n">
        <v>0.767905092592593</v>
      </c>
      <c r="C5963" s="2" t="n">
        <f aca="false">(A5963+B5963)</f>
        <v>38342.7679050926</v>
      </c>
      <c r="D5963" s="3" t="n">
        <v>710040</v>
      </c>
      <c r="E5963" s="3" t="n">
        <v>58.6</v>
      </c>
      <c r="F5963" s="3" t="n">
        <v>15.091</v>
      </c>
      <c r="G5963" s="3" t="n">
        <f aca="false">(14.617-F5963)</f>
        <v>-0.473999999999998</v>
      </c>
      <c r="H5963" s="3" t="s">
        <v>78</v>
      </c>
    </row>
    <row r="5964" customFormat="false" ht="12.75" hidden="false" customHeight="false" outlineLevel="0" collapsed="false">
      <c r="A5964" s="4" t="n">
        <v>38342</v>
      </c>
      <c r="B5964" s="5" t="n">
        <v>0.769293981481482</v>
      </c>
      <c r="C5964" s="2" t="n">
        <f aca="false">(A5964+B5964)</f>
        <v>38342.7692939815</v>
      </c>
      <c r="D5964" s="3" t="n">
        <v>710160</v>
      </c>
      <c r="E5964" s="3" t="n">
        <v>58.6</v>
      </c>
      <c r="F5964" s="3" t="n">
        <v>15.091</v>
      </c>
      <c r="G5964" s="3" t="n">
        <f aca="false">(14.617-F5964)</f>
        <v>-0.473999999999998</v>
      </c>
      <c r="H5964" s="3" t="s">
        <v>78</v>
      </c>
    </row>
    <row r="5965" customFormat="false" ht="12.75" hidden="false" customHeight="false" outlineLevel="0" collapsed="false">
      <c r="A5965" s="4" t="n">
        <v>38342</v>
      </c>
      <c r="B5965" s="5" t="n">
        <v>0.77068287037037</v>
      </c>
      <c r="C5965" s="2" t="n">
        <f aca="false">(A5965+B5965)</f>
        <v>38342.7706828704</v>
      </c>
      <c r="D5965" s="3" t="n">
        <v>710280</v>
      </c>
      <c r="E5965" s="3" t="n">
        <v>58.6</v>
      </c>
      <c r="F5965" s="3" t="n">
        <v>15.091</v>
      </c>
      <c r="G5965" s="3" t="n">
        <f aca="false">(14.617-F5965)</f>
        <v>-0.473999999999998</v>
      </c>
      <c r="H5965" s="3" t="s">
        <v>78</v>
      </c>
    </row>
    <row r="5966" customFormat="false" ht="12.75" hidden="false" customHeight="false" outlineLevel="0" collapsed="false">
      <c r="A5966" s="4" t="n">
        <v>38342</v>
      </c>
      <c r="B5966" s="5" t="n">
        <v>0.772071759259259</v>
      </c>
      <c r="C5966" s="2" t="n">
        <f aca="false">(A5966+B5966)</f>
        <v>38342.7720717593</v>
      </c>
      <c r="D5966" s="3" t="n">
        <v>710400</v>
      </c>
      <c r="E5966" s="3" t="n">
        <v>58.6</v>
      </c>
      <c r="F5966" s="3" t="n">
        <v>15.092</v>
      </c>
      <c r="G5966" s="3" t="n">
        <f aca="false">(14.617-F5966)</f>
        <v>-0.475</v>
      </c>
      <c r="H5966" s="3" t="s">
        <v>78</v>
      </c>
    </row>
    <row r="5967" customFormat="false" ht="12.75" hidden="false" customHeight="false" outlineLevel="0" collapsed="false">
      <c r="A5967" s="4" t="n">
        <v>38342</v>
      </c>
      <c r="B5967" s="5" t="n">
        <v>0.773460648148148</v>
      </c>
      <c r="C5967" s="2" t="n">
        <f aca="false">(A5967+B5967)</f>
        <v>38342.7734606481</v>
      </c>
      <c r="D5967" s="3" t="n">
        <v>710520</v>
      </c>
      <c r="E5967" s="3" t="n">
        <v>58.6</v>
      </c>
      <c r="F5967" s="3" t="n">
        <v>15.093</v>
      </c>
      <c r="G5967" s="3" t="n">
        <f aca="false">(14.617-F5967)</f>
        <v>-0.475999999999999</v>
      </c>
      <c r="H5967" s="3" t="s">
        <v>78</v>
      </c>
    </row>
    <row r="5968" customFormat="false" ht="12.75" hidden="false" customHeight="false" outlineLevel="0" collapsed="false">
      <c r="A5968" s="4" t="n">
        <v>38342</v>
      </c>
      <c r="B5968" s="5" t="n">
        <v>0.774849537037037</v>
      </c>
      <c r="C5968" s="2" t="n">
        <f aca="false">(A5968+B5968)</f>
        <v>38342.774849537</v>
      </c>
      <c r="D5968" s="3" t="n">
        <v>710640</v>
      </c>
      <c r="E5968" s="3" t="n">
        <v>58.6</v>
      </c>
      <c r="F5968" s="3" t="n">
        <v>15.093</v>
      </c>
      <c r="G5968" s="3" t="n">
        <f aca="false">(14.617-F5968)</f>
        <v>-0.475999999999999</v>
      </c>
      <c r="H5968" s="3" t="s">
        <v>78</v>
      </c>
    </row>
    <row r="5969" customFormat="false" ht="12.75" hidden="false" customHeight="false" outlineLevel="0" collapsed="false">
      <c r="A5969" s="4" t="n">
        <v>38342</v>
      </c>
      <c r="B5969" s="5" t="n">
        <v>0.776238425925926</v>
      </c>
      <c r="C5969" s="2" t="n">
        <f aca="false">(A5969+B5969)</f>
        <v>38342.7762384259</v>
      </c>
      <c r="D5969" s="3" t="n">
        <v>710760</v>
      </c>
      <c r="E5969" s="3" t="n">
        <v>58.6</v>
      </c>
      <c r="F5969" s="3" t="n">
        <v>15.093</v>
      </c>
      <c r="G5969" s="3" t="n">
        <f aca="false">(14.617-F5969)</f>
        <v>-0.475999999999999</v>
      </c>
      <c r="H5969" s="3" t="s">
        <v>78</v>
      </c>
    </row>
    <row r="5970" customFormat="false" ht="12.75" hidden="false" customHeight="false" outlineLevel="0" collapsed="false">
      <c r="A5970" s="4" t="n">
        <v>38342</v>
      </c>
      <c r="B5970" s="5" t="n">
        <v>0.777627314814815</v>
      </c>
      <c r="C5970" s="2" t="n">
        <f aca="false">(A5970+B5970)</f>
        <v>38342.7776273148</v>
      </c>
      <c r="D5970" s="3" t="n">
        <v>710880</v>
      </c>
      <c r="E5970" s="3" t="n">
        <v>58.6</v>
      </c>
      <c r="F5970" s="3" t="n">
        <v>15.093</v>
      </c>
      <c r="G5970" s="3" t="n">
        <f aca="false">(14.617-F5970)</f>
        <v>-0.475999999999999</v>
      </c>
      <c r="H5970" s="3" t="s">
        <v>78</v>
      </c>
    </row>
    <row r="5971" customFormat="false" ht="12.75" hidden="false" customHeight="false" outlineLevel="0" collapsed="false">
      <c r="A5971" s="4" t="n">
        <v>38342</v>
      </c>
      <c r="B5971" s="5" t="n">
        <v>0.779016203703704</v>
      </c>
      <c r="C5971" s="2" t="n">
        <f aca="false">(A5971+B5971)</f>
        <v>38342.7790162037</v>
      </c>
      <c r="D5971" s="3" t="n">
        <v>711000</v>
      </c>
      <c r="E5971" s="3" t="n">
        <v>58.6</v>
      </c>
      <c r="F5971" s="3" t="n">
        <v>15.093</v>
      </c>
      <c r="G5971" s="3" t="n">
        <f aca="false">(14.617-F5971)</f>
        <v>-0.475999999999999</v>
      </c>
      <c r="H5971" s="3" t="s">
        <v>78</v>
      </c>
    </row>
    <row r="5972" customFormat="false" ht="12.75" hidden="false" customHeight="false" outlineLevel="0" collapsed="false">
      <c r="A5972" s="4" t="n">
        <v>38342</v>
      </c>
      <c r="B5972" s="5" t="n">
        <v>0.780405092592593</v>
      </c>
      <c r="C5972" s="2" t="n">
        <f aca="false">(A5972+B5972)</f>
        <v>38342.7804050926</v>
      </c>
      <c r="D5972" s="3" t="n">
        <v>711120</v>
      </c>
      <c r="E5972" s="3" t="n">
        <v>58.6</v>
      </c>
      <c r="F5972" s="3" t="n">
        <v>15.094</v>
      </c>
      <c r="G5972" s="3" t="n">
        <f aca="false">(14.617-F5972)</f>
        <v>-0.476999999999999</v>
      </c>
      <c r="H5972" s="3" t="s">
        <v>78</v>
      </c>
    </row>
    <row r="5973" customFormat="false" ht="12.75" hidden="false" customHeight="false" outlineLevel="0" collapsed="false">
      <c r="A5973" s="4" t="n">
        <v>38342</v>
      </c>
      <c r="B5973" s="5" t="n">
        <v>0.781793981481482</v>
      </c>
      <c r="C5973" s="2" t="n">
        <f aca="false">(A5973+B5973)</f>
        <v>38342.7817939815</v>
      </c>
      <c r="D5973" s="3" t="n">
        <v>711240</v>
      </c>
      <c r="E5973" s="3" t="n">
        <v>58.6</v>
      </c>
      <c r="F5973" s="3" t="n">
        <v>15.094</v>
      </c>
      <c r="G5973" s="3" t="n">
        <f aca="false">(14.617-F5973)</f>
        <v>-0.476999999999999</v>
      </c>
      <c r="H5973" s="3" t="s">
        <v>78</v>
      </c>
    </row>
    <row r="5974" customFormat="false" ht="12.75" hidden="false" customHeight="false" outlineLevel="0" collapsed="false">
      <c r="A5974" s="4" t="n">
        <v>38342</v>
      </c>
      <c r="B5974" s="5" t="n">
        <v>0.78318287037037</v>
      </c>
      <c r="C5974" s="2" t="n">
        <f aca="false">(A5974+B5974)</f>
        <v>38342.7831828704</v>
      </c>
      <c r="D5974" s="3" t="n">
        <v>711360</v>
      </c>
      <c r="E5974" s="3" t="n">
        <v>58.6</v>
      </c>
      <c r="F5974" s="3" t="n">
        <v>15.094</v>
      </c>
      <c r="G5974" s="3" t="n">
        <f aca="false">(14.617-F5974)</f>
        <v>-0.476999999999999</v>
      </c>
      <c r="H5974" s="3" t="s">
        <v>78</v>
      </c>
    </row>
    <row r="5975" customFormat="false" ht="12.75" hidden="false" customHeight="false" outlineLevel="0" collapsed="false">
      <c r="A5975" s="4" t="n">
        <v>38342</v>
      </c>
      <c r="B5975" s="5" t="n">
        <v>0.784571759259259</v>
      </c>
      <c r="C5975" s="2" t="n">
        <f aca="false">(A5975+B5975)</f>
        <v>38342.7845717593</v>
      </c>
      <c r="D5975" s="3" t="n">
        <v>711480</v>
      </c>
      <c r="E5975" s="3" t="n">
        <v>58.6</v>
      </c>
      <c r="F5975" s="3" t="n">
        <v>15.095</v>
      </c>
      <c r="G5975" s="3" t="n">
        <f aca="false">(14.617-F5975)</f>
        <v>-0.478</v>
      </c>
      <c r="H5975" s="3" t="s">
        <v>78</v>
      </c>
    </row>
    <row r="5976" customFormat="false" ht="12.75" hidden="false" customHeight="false" outlineLevel="0" collapsed="false">
      <c r="A5976" s="4" t="n">
        <v>38342</v>
      </c>
      <c r="B5976" s="5" t="n">
        <v>0.785960648148148</v>
      </c>
      <c r="C5976" s="2" t="n">
        <f aca="false">(A5976+B5976)</f>
        <v>38342.7859606482</v>
      </c>
      <c r="D5976" s="3" t="n">
        <v>711600</v>
      </c>
      <c r="E5976" s="3" t="n">
        <v>58.6</v>
      </c>
      <c r="F5976" s="3" t="n">
        <v>15.095</v>
      </c>
      <c r="G5976" s="3" t="n">
        <f aca="false">(14.617-F5976)</f>
        <v>-0.478</v>
      </c>
      <c r="H5976" s="3" t="s">
        <v>78</v>
      </c>
    </row>
    <row r="5977" customFormat="false" ht="12.75" hidden="false" customHeight="false" outlineLevel="0" collapsed="false">
      <c r="A5977" s="4" t="n">
        <v>38342</v>
      </c>
      <c r="B5977" s="5" t="n">
        <v>0.787349537037037</v>
      </c>
      <c r="C5977" s="2" t="n">
        <f aca="false">(A5977+B5977)</f>
        <v>38342.787349537</v>
      </c>
      <c r="D5977" s="3" t="n">
        <v>711720</v>
      </c>
      <c r="E5977" s="3" t="n">
        <v>58.6</v>
      </c>
      <c r="F5977" s="3" t="n">
        <v>15.096</v>
      </c>
      <c r="G5977" s="3" t="n">
        <f aca="false">(14.617-F5977)</f>
        <v>-0.478999999999999</v>
      </c>
      <c r="H5977" s="3" t="s">
        <v>78</v>
      </c>
    </row>
    <row r="5978" customFormat="false" ht="12.75" hidden="false" customHeight="false" outlineLevel="0" collapsed="false">
      <c r="A5978" s="4" t="n">
        <v>38342</v>
      </c>
      <c r="B5978" s="5" t="n">
        <v>0.788738425925926</v>
      </c>
      <c r="C5978" s="2" t="n">
        <f aca="false">(A5978+B5978)</f>
        <v>38342.7887384259</v>
      </c>
      <c r="D5978" s="3" t="n">
        <v>711840</v>
      </c>
      <c r="E5978" s="3" t="n">
        <v>58.6</v>
      </c>
      <c r="F5978" s="3" t="n">
        <v>15.096</v>
      </c>
      <c r="G5978" s="3" t="n">
        <f aca="false">(14.617-F5978)</f>
        <v>-0.478999999999999</v>
      </c>
      <c r="H5978" s="3" t="s">
        <v>78</v>
      </c>
    </row>
    <row r="5979" customFormat="false" ht="12.75" hidden="false" customHeight="false" outlineLevel="0" collapsed="false">
      <c r="A5979" s="4" t="n">
        <v>38342</v>
      </c>
      <c r="B5979" s="5" t="n">
        <v>0.790127314814815</v>
      </c>
      <c r="C5979" s="2" t="n">
        <f aca="false">(A5979+B5979)</f>
        <v>38342.7901273148</v>
      </c>
      <c r="D5979" s="3" t="n">
        <v>711960</v>
      </c>
      <c r="E5979" s="3" t="n">
        <v>58.6</v>
      </c>
      <c r="F5979" s="3" t="n">
        <v>15.096</v>
      </c>
      <c r="G5979" s="3" t="n">
        <f aca="false">(14.617-F5979)</f>
        <v>-0.478999999999999</v>
      </c>
      <c r="H5979" s="3" t="s">
        <v>78</v>
      </c>
    </row>
    <row r="5980" customFormat="false" ht="12.75" hidden="false" customHeight="false" outlineLevel="0" collapsed="false">
      <c r="A5980" s="4" t="n">
        <v>38342</v>
      </c>
      <c r="B5980" s="5" t="n">
        <v>0.791516203703704</v>
      </c>
      <c r="C5980" s="2" t="n">
        <f aca="false">(A5980+B5980)</f>
        <v>38342.7915162037</v>
      </c>
      <c r="D5980" s="3" t="n">
        <v>712080</v>
      </c>
      <c r="E5980" s="3" t="n">
        <v>58.6</v>
      </c>
      <c r="F5980" s="3" t="n">
        <v>15.097</v>
      </c>
      <c r="G5980" s="3" t="n">
        <f aca="false">(14.617-F5980)</f>
        <v>-0.479999999999999</v>
      </c>
      <c r="H5980" s="3" t="s">
        <v>78</v>
      </c>
    </row>
    <row r="5981" customFormat="false" ht="12.75" hidden="false" customHeight="false" outlineLevel="0" collapsed="false">
      <c r="A5981" s="4" t="n">
        <v>38342</v>
      </c>
      <c r="B5981" s="5" t="n">
        <v>0.792905092592593</v>
      </c>
      <c r="C5981" s="2" t="n">
        <f aca="false">(A5981+B5981)</f>
        <v>38342.7929050926</v>
      </c>
      <c r="D5981" s="3" t="n">
        <v>712200</v>
      </c>
      <c r="E5981" s="3" t="n">
        <v>58.6</v>
      </c>
      <c r="F5981" s="3" t="n">
        <v>15.095</v>
      </c>
      <c r="G5981" s="3" t="n">
        <f aca="false">(14.617-F5981)</f>
        <v>-0.478</v>
      </c>
      <c r="H5981" s="3" t="s">
        <v>78</v>
      </c>
    </row>
    <row r="5982" customFormat="false" ht="12.75" hidden="false" customHeight="false" outlineLevel="0" collapsed="false">
      <c r="A5982" s="4" t="n">
        <v>38342</v>
      </c>
      <c r="B5982" s="5" t="n">
        <v>0.794293981481481</v>
      </c>
      <c r="C5982" s="2" t="n">
        <f aca="false">(A5982+B5982)</f>
        <v>38342.7942939815</v>
      </c>
      <c r="D5982" s="3" t="n">
        <v>712320</v>
      </c>
      <c r="E5982" s="3" t="n">
        <v>58.6</v>
      </c>
      <c r="F5982" s="3" t="n">
        <v>15.096</v>
      </c>
      <c r="G5982" s="3" t="n">
        <f aca="false">(14.617-F5982)</f>
        <v>-0.478999999999999</v>
      </c>
      <c r="H5982" s="3" t="s">
        <v>78</v>
      </c>
    </row>
    <row r="5983" customFormat="false" ht="12.75" hidden="false" customHeight="false" outlineLevel="0" collapsed="false">
      <c r="A5983" s="4" t="n">
        <v>38342</v>
      </c>
      <c r="B5983" s="5" t="n">
        <v>0.79568287037037</v>
      </c>
      <c r="C5983" s="2" t="n">
        <f aca="false">(A5983+B5983)</f>
        <v>38342.7956828704</v>
      </c>
      <c r="D5983" s="3" t="n">
        <v>712440</v>
      </c>
      <c r="E5983" s="3" t="n">
        <v>58.6</v>
      </c>
      <c r="F5983" s="3" t="n">
        <v>15.097</v>
      </c>
      <c r="G5983" s="3" t="n">
        <f aca="false">(14.617-F5983)</f>
        <v>-0.479999999999999</v>
      </c>
      <c r="H5983" s="3" t="s">
        <v>78</v>
      </c>
    </row>
    <row r="5984" customFormat="false" ht="12.75" hidden="false" customHeight="false" outlineLevel="0" collapsed="false">
      <c r="A5984" s="4" t="n">
        <v>38342</v>
      </c>
      <c r="B5984" s="5" t="n">
        <v>0.797071759259259</v>
      </c>
      <c r="C5984" s="2" t="n">
        <f aca="false">(A5984+B5984)</f>
        <v>38342.7970717593</v>
      </c>
      <c r="D5984" s="3" t="n">
        <v>712560</v>
      </c>
      <c r="E5984" s="3" t="n">
        <v>58.6</v>
      </c>
      <c r="F5984" s="3" t="n">
        <v>15.098</v>
      </c>
      <c r="G5984" s="3" t="n">
        <f aca="false">(14.617-F5984)</f>
        <v>-0.481</v>
      </c>
      <c r="H5984" s="3" t="s">
        <v>78</v>
      </c>
    </row>
    <row r="5985" customFormat="false" ht="12.75" hidden="false" customHeight="false" outlineLevel="0" collapsed="false">
      <c r="A5985" s="4" t="n">
        <v>38342</v>
      </c>
      <c r="B5985" s="5" t="n">
        <v>0.798460648148148</v>
      </c>
      <c r="C5985" s="2" t="n">
        <f aca="false">(A5985+B5985)</f>
        <v>38342.7984606482</v>
      </c>
      <c r="D5985" s="3" t="n">
        <v>712680</v>
      </c>
      <c r="E5985" s="3" t="n">
        <v>58.6</v>
      </c>
      <c r="F5985" s="3" t="n">
        <v>15.099</v>
      </c>
      <c r="G5985" s="3" t="n">
        <f aca="false">(14.617-F5985)</f>
        <v>-0.481999999999999</v>
      </c>
      <c r="H5985" s="3" t="s">
        <v>78</v>
      </c>
    </row>
    <row r="5986" customFormat="false" ht="12.75" hidden="false" customHeight="false" outlineLevel="0" collapsed="false">
      <c r="A5986" s="4" t="n">
        <v>38342</v>
      </c>
      <c r="B5986" s="5" t="n">
        <v>0.799849537037037</v>
      </c>
      <c r="C5986" s="2" t="n">
        <f aca="false">(A5986+B5986)</f>
        <v>38342.799849537</v>
      </c>
      <c r="D5986" s="3" t="n">
        <v>712800</v>
      </c>
      <c r="E5986" s="3" t="n">
        <v>58.6</v>
      </c>
      <c r="F5986" s="3" t="n">
        <v>15.1</v>
      </c>
      <c r="G5986" s="3" t="n">
        <f aca="false">(14.617-F5986)</f>
        <v>-0.482999999999999</v>
      </c>
      <c r="H5986" s="3" t="s">
        <v>78</v>
      </c>
    </row>
    <row r="5987" customFormat="false" ht="12.75" hidden="false" customHeight="false" outlineLevel="0" collapsed="false">
      <c r="A5987" s="4" t="n">
        <v>38342</v>
      </c>
      <c r="B5987" s="5" t="n">
        <v>0.801238425925926</v>
      </c>
      <c r="C5987" s="2" t="n">
        <f aca="false">(A5987+B5987)</f>
        <v>38342.8012384259</v>
      </c>
      <c r="D5987" s="3" t="n">
        <v>712920</v>
      </c>
      <c r="E5987" s="3" t="n">
        <v>58.6</v>
      </c>
      <c r="F5987" s="3" t="n">
        <v>15.101</v>
      </c>
      <c r="G5987" s="3" t="n">
        <f aca="false">(14.617-F5987)</f>
        <v>-0.484</v>
      </c>
      <c r="H5987" s="3" t="s">
        <v>78</v>
      </c>
    </row>
    <row r="5988" customFormat="false" ht="12.75" hidden="false" customHeight="false" outlineLevel="0" collapsed="false">
      <c r="A5988" s="4" t="n">
        <v>38342</v>
      </c>
      <c r="B5988" s="5" t="n">
        <v>0.802627314814815</v>
      </c>
      <c r="C5988" s="2" t="n">
        <f aca="false">(A5988+B5988)</f>
        <v>38342.8026273148</v>
      </c>
      <c r="D5988" s="3" t="n">
        <v>713040</v>
      </c>
      <c r="E5988" s="3" t="n">
        <v>58.6</v>
      </c>
      <c r="F5988" s="3" t="n">
        <v>15.101</v>
      </c>
      <c r="G5988" s="3" t="n">
        <f aca="false">(14.617-F5988)</f>
        <v>-0.484</v>
      </c>
      <c r="H5988" s="3" t="s">
        <v>78</v>
      </c>
    </row>
    <row r="5989" customFormat="false" ht="12.75" hidden="false" customHeight="false" outlineLevel="0" collapsed="false">
      <c r="A5989" s="4" t="n">
        <v>38342</v>
      </c>
      <c r="B5989" s="5" t="n">
        <v>0.804016203703704</v>
      </c>
      <c r="C5989" s="2" t="n">
        <f aca="false">(A5989+B5989)</f>
        <v>38342.8040162037</v>
      </c>
      <c r="D5989" s="3" t="n">
        <v>713160</v>
      </c>
      <c r="E5989" s="3" t="n">
        <v>58.6</v>
      </c>
      <c r="F5989" s="3" t="n">
        <v>15.101</v>
      </c>
      <c r="G5989" s="3" t="n">
        <f aca="false">(14.617-F5989)</f>
        <v>-0.484</v>
      </c>
      <c r="H5989" s="3" t="s">
        <v>78</v>
      </c>
    </row>
    <row r="5990" customFormat="false" ht="12.75" hidden="false" customHeight="false" outlineLevel="0" collapsed="false">
      <c r="A5990" s="4" t="n">
        <v>38342</v>
      </c>
      <c r="B5990" s="5" t="n">
        <v>0.805405092592593</v>
      </c>
      <c r="C5990" s="2" t="n">
        <f aca="false">(A5990+B5990)</f>
        <v>38342.8054050926</v>
      </c>
      <c r="D5990" s="3" t="n">
        <v>713280</v>
      </c>
      <c r="E5990" s="3" t="n">
        <v>58.6</v>
      </c>
      <c r="F5990" s="3" t="n">
        <v>15.101</v>
      </c>
      <c r="G5990" s="3" t="n">
        <f aca="false">(14.617-F5990)</f>
        <v>-0.484</v>
      </c>
      <c r="H5990" s="3" t="s">
        <v>78</v>
      </c>
    </row>
    <row r="5991" customFormat="false" ht="12.75" hidden="false" customHeight="false" outlineLevel="0" collapsed="false">
      <c r="A5991" s="4" t="n">
        <v>38342</v>
      </c>
      <c r="B5991" s="5" t="n">
        <v>0.806793981481481</v>
      </c>
      <c r="C5991" s="2" t="n">
        <f aca="false">(A5991+B5991)</f>
        <v>38342.8067939815</v>
      </c>
      <c r="D5991" s="3" t="n">
        <v>713400</v>
      </c>
      <c r="E5991" s="3" t="n">
        <v>58.6</v>
      </c>
      <c r="F5991" s="3" t="n">
        <v>15.101</v>
      </c>
      <c r="G5991" s="3" t="n">
        <f aca="false">(14.617-F5991)</f>
        <v>-0.484</v>
      </c>
      <c r="H5991" s="3" t="s">
        <v>78</v>
      </c>
    </row>
    <row r="5992" customFormat="false" ht="12.75" hidden="false" customHeight="false" outlineLevel="0" collapsed="false">
      <c r="A5992" s="4" t="n">
        <v>38342</v>
      </c>
      <c r="B5992" s="5" t="n">
        <v>0.80818287037037</v>
      </c>
      <c r="C5992" s="2" t="n">
        <f aca="false">(A5992+B5992)</f>
        <v>38342.8081828704</v>
      </c>
      <c r="D5992" s="3" t="n">
        <v>713520</v>
      </c>
      <c r="E5992" s="3" t="n">
        <v>58.6</v>
      </c>
      <c r="F5992" s="3" t="n">
        <v>15.101</v>
      </c>
      <c r="G5992" s="3" t="n">
        <f aca="false">(14.617-F5992)</f>
        <v>-0.484</v>
      </c>
      <c r="H5992" s="3" t="s">
        <v>78</v>
      </c>
    </row>
    <row r="5993" customFormat="false" ht="12.75" hidden="false" customHeight="false" outlineLevel="0" collapsed="false">
      <c r="A5993" s="4" t="n">
        <v>38342</v>
      </c>
      <c r="B5993" s="5" t="n">
        <v>0.809571759259259</v>
      </c>
      <c r="C5993" s="2" t="n">
        <f aca="false">(A5993+B5993)</f>
        <v>38342.8095717593</v>
      </c>
      <c r="D5993" s="3" t="n">
        <v>713640</v>
      </c>
      <c r="E5993" s="3" t="n">
        <v>58.58</v>
      </c>
      <c r="F5993" s="3" t="n">
        <v>15.101</v>
      </c>
      <c r="G5993" s="3" t="n">
        <f aca="false">(14.617-F5993)</f>
        <v>-0.484</v>
      </c>
      <c r="H5993" s="3" t="s">
        <v>78</v>
      </c>
    </row>
    <row r="5994" customFormat="false" ht="12.75" hidden="false" customHeight="false" outlineLevel="0" collapsed="false">
      <c r="A5994" s="4" t="n">
        <v>38342</v>
      </c>
      <c r="B5994" s="5" t="n">
        <v>0.810960648148148</v>
      </c>
      <c r="C5994" s="2" t="n">
        <f aca="false">(A5994+B5994)</f>
        <v>38342.8109606481</v>
      </c>
      <c r="D5994" s="3" t="n">
        <v>713760</v>
      </c>
      <c r="E5994" s="3" t="n">
        <v>58.6</v>
      </c>
      <c r="F5994" s="3" t="n">
        <v>15.102</v>
      </c>
      <c r="G5994" s="3" t="n">
        <f aca="false">(14.617-F5994)</f>
        <v>-0.484999999999999</v>
      </c>
      <c r="H5994" s="3" t="s">
        <v>78</v>
      </c>
    </row>
    <row r="5995" customFormat="false" ht="12.75" hidden="false" customHeight="false" outlineLevel="0" collapsed="false">
      <c r="A5995" s="4" t="n">
        <v>38342</v>
      </c>
      <c r="B5995" s="5" t="n">
        <v>0.812349537037037</v>
      </c>
      <c r="C5995" s="2" t="n">
        <f aca="false">(A5995+B5995)</f>
        <v>38342.812349537</v>
      </c>
      <c r="D5995" s="3" t="n">
        <v>713880</v>
      </c>
      <c r="E5995" s="3" t="n">
        <v>58.6</v>
      </c>
      <c r="F5995" s="3" t="n">
        <v>15.101</v>
      </c>
      <c r="G5995" s="3" t="n">
        <f aca="false">(14.617-F5995)</f>
        <v>-0.484</v>
      </c>
      <c r="H5995" s="3" t="s">
        <v>78</v>
      </c>
    </row>
    <row r="5996" customFormat="false" ht="12.75" hidden="false" customHeight="false" outlineLevel="0" collapsed="false">
      <c r="A5996" s="4" t="n">
        <v>38342</v>
      </c>
      <c r="B5996" s="5" t="n">
        <v>0.813738425925926</v>
      </c>
      <c r="C5996" s="2" t="n">
        <f aca="false">(A5996+B5996)</f>
        <v>38342.8137384259</v>
      </c>
      <c r="D5996" s="3" t="n">
        <v>714000</v>
      </c>
      <c r="E5996" s="3" t="n">
        <v>58.6</v>
      </c>
      <c r="F5996" s="3" t="n">
        <v>15.102</v>
      </c>
      <c r="G5996" s="3" t="n">
        <f aca="false">(14.617-F5996)</f>
        <v>-0.484999999999999</v>
      </c>
      <c r="H5996" s="3" t="s">
        <v>78</v>
      </c>
    </row>
    <row r="5997" customFormat="false" ht="12.75" hidden="false" customHeight="false" outlineLevel="0" collapsed="false">
      <c r="A5997" s="4" t="n">
        <v>38342</v>
      </c>
      <c r="B5997" s="5" t="n">
        <v>0.815127314814815</v>
      </c>
      <c r="C5997" s="2" t="n">
        <f aca="false">(A5997+B5997)</f>
        <v>38342.8151273148</v>
      </c>
      <c r="D5997" s="3" t="n">
        <v>714120</v>
      </c>
      <c r="E5997" s="3" t="n">
        <v>58.6</v>
      </c>
      <c r="F5997" s="3" t="n">
        <v>15.101</v>
      </c>
      <c r="G5997" s="3" t="n">
        <f aca="false">(14.617-F5997)</f>
        <v>-0.484</v>
      </c>
      <c r="H5997" s="3" t="s">
        <v>78</v>
      </c>
    </row>
    <row r="5998" customFormat="false" ht="12.75" hidden="false" customHeight="false" outlineLevel="0" collapsed="false">
      <c r="A5998" s="4" t="n">
        <v>38342</v>
      </c>
      <c r="B5998" s="5" t="n">
        <v>0.816516203703704</v>
      </c>
      <c r="C5998" s="2" t="n">
        <f aca="false">(A5998+B5998)</f>
        <v>38342.8165162037</v>
      </c>
      <c r="D5998" s="3" t="n">
        <v>714240</v>
      </c>
      <c r="E5998" s="3" t="n">
        <v>58.58</v>
      </c>
      <c r="F5998" s="3" t="n">
        <v>15.102</v>
      </c>
      <c r="G5998" s="3" t="n">
        <f aca="false">(14.617-F5998)</f>
        <v>-0.484999999999999</v>
      </c>
      <c r="H5998" s="3" t="s">
        <v>78</v>
      </c>
    </row>
    <row r="5999" customFormat="false" ht="12.75" hidden="false" customHeight="false" outlineLevel="0" collapsed="false">
      <c r="A5999" s="4" t="n">
        <v>38342</v>
      </c>
      <c r="B5999" s="5" t="n">
        <v>0.817905092592593</v>
      </c>
      <c r="C5999" s="2" t="n">
        <f aca="false">(A5999+B5999)</f>
        <v>38342.8179050926</v>
      </c>
      <c r="D5999" s="3" t="n">
        <v>714360</v>
      </c>
      <c r="E5999" s="3" t="n">
        <v>58.6</v>
      </c>
      <c r="F5999" s="3" t="n">
        <v>15.104</v>
      </c>
      <c r="G5999" s="3" t="n">
        <f aca="false">(14.617-F5999)</f>
        <v>-0.486999999999998</v>
      </c>
      <c r="H5999" s="3" t="s">
        <v>78</v>
      </c>
    </row>
    <row r="6000" customFormat="false" ht="12.75" hidden="false" customHeight="false" outlineLevel="0" collapsed="false">
      <c r="A6000" s="4" t="n">
        <v>38342</v>
      </c>
      <c r="B6000" s="5" t="n">
        <v>0.819293981481482</v>
      </c>
      <c r="C6000" s="2" t="n">
        <f aca="false">(A6000+B6000)</f>
        <v>38342.8192939815</v>
      </c>
      <c r="D6000" s="3" t="n">
        <v>714480</v>
      </c>
      <c r="E6000" s="3" t="n">
        <v>58.6</v>
      </c>
      <c r="F6000" s="3" t="n">
        <v>15.105</v>
      </c>
      <c r="G6000" s="3" t="n">
        <f aca="false">(14.617-F6000)</f>
        <v>-0.488</v>
      </c>
      <c r="H6000" s="3" t="s">
        <v>78</v>
      </c>
    </row>
    <row r="6001" customFormat="false" ht="12.75" hidden="false" customHeight="false" outlineLevel="0" collapsed="false">
      <c r="A6001" s="4" t="n">
        <v>38342</v>
      </c>
      <c r="B6001" s="5" t="n">
        <v>0.820682870370371</v>
      </c>
      <c r="C6001" s="2" t="n">
        <f aca="false">(A6001+B6001)</f>
        <v>38342.8206828704</v>
      </c>
      <c r="D6001" s="3" t="n">
        <v>714600</v>
      </c>
      <c r="E6001" s="3" t="n">
        <v>58.6</v>
      </c>
      <c r="F6001" s="3" t="n">
        <v>15.105</v>
      </c>
      <c r="G6001" s="3" t="n">
        <f aca="false">(14.617-F6001)</f>
        <v>-0.488</v>
      </c>
      <c r="H6001" s="3" t="s">
        <v>78</v>
      </c>
    </row>
    <row r="6002" customFormat="false" ht="12.75" hidden="false" customHeight="false" outlineLevel="0" collapsed="false">
      <c r="A6002" s="4" t="n">
        <v>38342</v>
      </c>
      <c r="B6002" s="5" t="n">
        <v>0.822071759259259</v>
      </c>
      <c r="C6002" s="2" t="n">
        <f aca="false">(A6002+B6002)</f>
        <v>38342.8220717593</v>
      </c>
      <c r="D6002" s="3" t="n">
        <v>714720</v>
      </c>
      <c r="E6002" s="3" t="n">
        <v>58.6</v>
      </c>
      <c r="F6002" s="3" t="n">
        <v>15.104</v>
      </c>
      <c r="G6002" s="3" t="n">
        <f aca="false">(14.617-F6002)</f>
        <v>-0.486999999999998</v>
      </c>
      <c r="H6002" s="3" t="s">
        <v>78</v>
      </c>
    </row>
    <row r="6003" customFormat="false" ht="12.75" hidden="false" customHeight="false" outlineLevel="0" collapsed="false">
      <c r="A6003" s="4" t="n">
        <v>38342</v>
      </c>
      <c r="B6003" s="5" t="n">
        <v>0.823460648148148</v>
      </c>
      <c r="C6003" s="2" t="n">
        <f aca="false">(A6003+B6003)</f>
        <v>38342.8234606482</v>
      </c>
      <c r="D6003" s="3" t="n">
        <v>714840</v>
      </c>
      <c r="E6003" s="3" t="n">
        <v>58.6</v>
      </c>
      <c r="F6003" s="3" t="n">
        <v>15.105</v>
      </c>
      <c r="G6003" s="3" t="n">
        <f aca="false">(14.617-F6003)</f>
        <v>-0.488</v>
      </c>
      <c r="H6003" s="3" t="s">
        <v>78</v>
      </c>
    </row>
    <row r="6004" customFormat="false" ht="12.75" hidden="false" customHeight="false" outlineLevel="0" collapsed="false">
      <c r="A6004" s="4" t="n">
        <v>38342</v>
      </c>
      <c r="B6004" s="5" t="n">
        <v>0.824849537037037</v>
      </c>
      <c r="C6004" s="2" t="n">
        <f aca="false">(A6004+B6004)</f>
        <v>38342.824849537</v>
      </c>
      <c r="D6004" s="3" t="n">
        <v>714960</v>
      </c>
      <c r="E6004" s="3" t="n">
        <v>58.6</v>
      </c>
      <c r="F6004" s="3" t="n">
        <v>15.104</v>
      </c>
      <c r="G6004" s="3" t="n">
        <f aca="false">(14.617-F6004)</f>
        <v>-0.486999999999998</v>
      </c>
      <c r="H6004" s="3" t="s">
        <v>78</v>
      </c>
    </row>
    <row r="6005" customFormat="false" ht="12.75" hidden="false" customHeight="false" outlineLevel="0" collapsed="false">
      <c r="A6005" s="4" t="n">
        <v>38342</v>
      </c>
      <c r="B6005" s="5" t="n">
        <v>0.826238425925926</v>
      </c>
      <c r="C6005" s="2" t="n">
        <f aca="false">(A6005+B6005)</f>
        <v>38342.8262384259</v>
      </c>
      <c r="D6005" s="3" t="n">
        <v>715080</v>
      </c>
      <c r="E6005" s="3" t="n">
        <v>58.6</v>
      </c>
      <c r="F6005" s="3" t="n">
        <v>15.105</v>
      </c>
      <c r="G6005" s="3" t="n">
        <f aca="false">(14.617-F6005)</f>
        <v>-0.488</v>
      </c>
      <c r="H6005" s="3" t="s">
        <v>78</v>
      </c>
    </row>
    <row r="6006" customFormat="false" ht="12.75" hidden="false" customHeight="false" outlineLevel="0" collapsed="false">
      <c r="A6006" s="4" t="n">
        <v>38342</v>
      </c>
      <c r="B6006" s="5" t="n">
        <v>0.827627314814815</v>
      </c>
      <c r="C6006" s="2" t="n">
        <f aca="false">(A6006+B6006)</f>
        <v>38342.8276273148</v>
      </c>
      <c r="D6006" s="3" t="n">
        <v>715200</v>
      </c>
      <c r="E6006" s="3" t="n">
        <v>58.6</v>
      </c>
      <c r="F6006" s="3" t="n">
        <v>15.105</v>
      </c>
      <c r="G6006" s="3" t="n">
        <f aca="false">(14.617-F6006)</f>
        <v>-0.488</v>
      </c>
      <c r="H6006" s="3" t="s">
        <v>78</v>
      </c>
    </row>
    <row r="6007" customFormat="false" ht="12.75" hidden="false" customHeight="false" outlineLevel="0" collapsed="false">
      <c r="A6007" s="4" t="n">
        <v>38342</v>
      </c>
      <c r="B6007" s="5" t="n">
        <v>0.829016203703704</v>
      </c>
      <c r="C6007" s="2" t="n">
        <f aca="false">(A6007+B6007)</f>
        <v>38342.8290162037</v>
      </c>
      <c r="D6007" s="3" t="n">
        <v>715320</v>
      </c>
      <c r="E6007" s="3" t="n">
        <v>58.6</v>
      </c>
      <c r="F6007" s="3" t="n">
        <v>15.105</v>
      </c>
      <c r="G6007" s="3" t="n">
        <f aca="false">(14.617-F6007)</f>
        <v>-0.488</v>
      </c>
      <c r="H6007" s="3" t="s">
        <v>78</v>
      </c>
    </row>
    <row r="6008" customFormat="false" ht="12.75" hidden="false" customHeight="false" outlineLevel="0" collapsed="false">
      <c r="A6008" s="4" t="n">
        <v>38342</v>
      </c>
      <c r="B6008" s="5" t="n">
        <v>0.830405092592593</v>
      </c>
      <c r="C6008" s="2" t="n">
        <f aca="false">(A6008+B6008)</f>
        <v>38342.8304050926</v>
      </c>
      <c r="D6008" s="3" t="n">
        <v>715440</v>
      </c>
      <c r="E6008" s="3" t="n">
        <v>58.6</v>
      </c>
      <c r="F6008" s="3" t="n">
        <v>15.105</v>
      </c>
      <c r="G6008" s="3" t="n">
        <f aca="false">(14.617-F6008)</f>
        <v>-0.488</v>
      </c>
      <c r="H6008" s="3" t="s">
        <v>78</v>
      </c>
    </row>
    <row r="6009" customFormat="false" ht="12.75" hidden="false" customHeight="false" outlineLevel="0" collapsed="false">
      <c r="A6009" s="4" t="n">
        <v>38342</v>
      </c>
      <c r="B6009" s="5" t="n">
        <v>0.831793981481482</v>
      </c>
      <c r="C6009" s="2" t="n">
        <f aca="false">(A6009+B6009)</f>
        <v>38342.8317939815</v>
      </c>
      <c r="D6009" s="3" t="n">
        <v>715560</v>
      </c>
      <c r="E6009" s="3" t="n">
        <v>58.6</v>
      </c>
      <c r="F6009" s="3" t="n">
        <v>15.105</v>
      </c>
      <c r="G6009" s="3" t="n">
        <f aca="false">(14.617-F6009)</f>
        <v>-0.488</v>
      </c>
      <c r="H6009" s="3" t="s">
        <v>78</v>
      </c>
    </row>
    <row r="6010" customFormat="false" ht="12.75" hidden="false" customHeight="false" outlineLevel="0" collapsed="false">
      <c r="A6010" s="4" t="n">
        <v>38342</v>
      </c>
      <c r="B6010" s="5" t="n">
        <v>0.83318287037037</v>
      </c>
      <c r="C6010" s="2" t="n">
        <f aca="false">(A6010+B6010)</f>
        <v>38342.8331828704</v>
      </c>
      <c r="D6010" s="3" t="n">
        <v>715680</v>
      </c>
      <c r="E6010" s="3" t="n">
        <v>58.6</v>
      </c>
      <c r="F6010" s="3" t="n">
        <v>15.104</v>
      </c>
      <c r="G6010" s="3" t="n">
        <f aca="false">(14.617-F6010)</f>
        <v>-0.486999999999998</v>
      </c>
      <c r="H6010" s="3" t="s">
        <v>78</v>
      </c>
    </row>
    <row r="6011" customFormat="false" ht="12.75" hidden="false" customHeight="false" outlineLevel="0" collapsed="false">
      <c r="A6011" s="4" t="n">
        <v>38342</v>
      </c>
      <c r="B6011" s="5" t="n">
        <v>0.834571759259259</v>
      </c>
      <c r="C6011" s="2" t="n">
        <f aca="false">(A6011+B6011)</f>
        <v>38342.8345717593</v>
      </c>
      <c r="D6011" s="3" t="n">
        <v>715800</v>
      </c>
      <c r="E6011" s="3" t="n">
        <v>58.6</v>
      </c>
      <c r="F6011" s="3" t="n">
        <v>15.104</v>
      </c>
      <c r="G6011" s="3" t="n">
        <f aca="false">(14.617-F6011)</f>
        <v>-0.486999999999998</v>
      </c>
      <c r="H6011" s="3" t="s">
        <v>78</v>
      </c>
    </row>
    <row r="6012" customFormat="false" ht="12.75" hidden="false" customHeight="false" outlineLevel="0" collapsed="false">
      <c r="A6012" s="4" t="n">
        <v>38342</v>
      </c>
      <c r="B6012" s="5" t="n">
        <v>0.835960648148148</v>
      </c>
      <c r="C6012" s="2" t="n">
        <f aca="false">(A6012+B6012)</f>
        <v>38342.8359606481</v>
      </c>
      <c r="D6012" s="3" t="n">
        <v>715920</v>
      </c>
      <c r="E6012" s="3" t="n">
        <v>58.58</v>
      </c>
      <c r="F6012" s="3" t="n">
        <v>15.104</v>
      </c>
      <c r="G6012" s="3" t="n">
        <f aca="false">(14.617-F6012)</f>
        <v>-0.486999999999998</v>
      </c>
      <c r="H6012" s="3" t="s">
        <v>78</v>
      </c>
    </row>
    <row r="6013" customFormat="false" ht="12.75" hidden="false" customHeight="false" outlineLevel="0" collapsed="false">
      <c r="A6013" s="4" t="n">
        <v>38342</v>
      </c>
      <c r="B6013" s="5" t="n">
        <v>0.837349537037037</v>
      </c>
      <c r="C6013" s="2" t="n">
        <f aca="false">(A6013+B6013)</f>
        <v>38342.837349537</v>
      </c>
      <c r="D6013" s="3" t="n">
        <v>716040</v>
      </c>
      <c r="E6013" s="3" t="n">
        <v>58.6</v>
      </c>
      <c r="F6013" s="3" t="n">
        <v>15.105</v>
      </c>
      <c r="G6013" s="3" t="n">
        <f aca="false">(14.617-F6013)</f>
        <v>-0.488</v>
      </c>
      <c r="H6013" s="3" t="s">
        <v>78</v>
      </c>
    </row>
    <row r="6014" customFormat="false" ht="12.75" hidden="false" customHeight="false" outlineLevel="0" collapsed="false">
      <c r="A6014" s="4" t="n">
        <v>38342</v>
      </c>
      <c r="B6014" s="5" t="n">
        <v>0.838738425925926</v>
      </c>
      <c r="C6014" s="2" t="n">
        <f aca="false">(A6014+B6014)</f>
        <v>38342.8387384259</v>
      </c>
      <c r="D6014" s="3" t="n">
        <v>716160</v>
      </c>
      <c r="E6014" s="3" t="n">
        <v>58.6</v>
      </c>
      <c r="F6014" s="3" t="n">
        <v>15.105</v>
      </c>
      <c r="G6014" s="3" t="n">
        <f aca="false">(14.617-F6014)</f>
        <v>-0.488</v>
      </c>
      <c r="H6014" s="3" t="s">
        <v>78</v>
      </c>
    </row>
    <row r="6015" customFormat="false" ht="12.75" hidden="false" customHeight="false" outlineLevel="0" collapsed="false">
      <c r="A6015" s="4" t="n">
        <v>38342</v>
      </c>
      <c r="B6015" s="5" t="n">
        <v>0.840127314814815</v>
      </c>
      <c r="C6015" s="2" t="n">
        <f aca="false">(A6015+B6015)</f>
        <v>38342.8401273148</v>
      </c>
      <c r="D6015" s="3" t="n">
        <v>716280</v>
      </c>
      <c r="E6015" s="3" t="n">
        <v>58.6</v>
      </c>
      <c r="F6015" s="3" t="n">
        <v>15.104</v>
      </c>
      <c r="G6015" s="3" t="n">
        <f aca="false">(14.617-F6015)</f>
        <v>-0.486999999999998</v>
      </c>
      <c r="H6015" s="3" t="s">
        <v>78</v>
      </c>
    </row>
    <row r="6016" customFormat="false" ht="12.75" hidden="false" customHeight="false" outlineLevel="0" collapsed="false">
      <c r="A6016" s="4" t="n">
        <v>38342</v>
      </c>
      <c r="B6016" s="5" t="n">
        <v>0.841516203703704</v>
      </c>
      <c r="C6016" s="2" t="n">
        <f aca="false">(A6016+B6016)</f>
        <v>38342.8415162037</v>
      </c>
      <c r="D6016" s="3" t="n">
        <v>716400</v>
      </c>
      <c r="E6016" s="3" t="n">
        <v>58.6</v>
      </c>
      <c r="F6016" s="3" t="n">
        <v>15.103</v>
      </c>
      <c r="G6016" s="3" t="n">
        <f aca="false">(14.617-F6016)</f>
        <v>-0.485999999999999</v>
      </c>
      <c r="H6016" s="3" t="s">
        <v>78</v>
      </c>
    </row>
    <row r="6017" customFormat="false" ht="12.75" hidden="false" customHeight="false" outlineLevel="0" collapsed="false">
      <c r="A6017" s="4" t="n">
        <v>38342</v>
      </c>
      <c r="B6017" s="5" t="n">
        <v>0.842905092592593</v>
      </c>
      <c r="C6017" s="2" t="n">
        <f aca="false">(A6017+B6017)</f>
        <v>38342.8429050926</v>
      </c>
      <c r="D6017" s="3" t="n">
        <v>716520</v>
      </c>
      <c r="E6017" s="3" t="n">
        <v>58.6</v>
      </c>
      <c r="F6017" s="3" t="n">
        <v>15.102</v>
      </c>
      <c r="G6017" s="3" t="n">
        <f aca="false">(14.617-F6017)</f>
        <v>-0.484999999999999</v>
      </c>
      <c r="H6017" s="3" t="s">
        <v>78</v>
      </c>
    </row>
    <row r="6018" customFormat="false" ht="12.75" hidden="false" customHeight="false" outlineLevel="0" collapsed="false">
      <c r="A6018" s="4" t="n">
        <v>38342</v>
      </c>
      <c r="B6018" s="5" t="n">
        <v>0.844293981481482</v>
      </c>
      <c r="C6018" s="2" t="n">
        <f aca="false">(A6018+B6018)</f>
        <v>38342.8442939815</v>
      </c>
      <c r="D6018" s="3" t="n">
        <v>716640</v>
      </c>
      <c r="E6018" s="3" t="n">
        <v>58.6</v>
      </c>
      <c r="F6018" s="3" t="n">
        <v>15.101</v>
      </c>
      <c r="G6018" s="3" t="n">
        <f aca="false">(14.617-F6018)</f>
        <v>-0.484</v>
      </c>
      <c r="H6018" s="3" t="s">
        <v>78</v>
      </c>
    </row>
    <row r="6019" customFormat="false" ht="12.75" hidden="false" customHeight="false" outlineLevel="0" collapsed="false">
      <c r="A6019" s="4" t="n">
        <v>38342</v>
      </c>
      <c r="B6019" s="5" t="n">
        <v>0.84568287037037</v>
      </c>
      <c r="C6019" s="2" t="n">
        <f aca="false">(A6019+B6019)</f>
        <v>38342.8456828704</v>
      </c>
      <c r="D6019" s="3" t="n">
        <v>716760</v>
      </c>
      <c r="E6019" s="3" t="n">
        <v>58.6</v>
      </c>
      <c r="F6019" s="3" t="n">
        <v>15.099</v>
      </c>
      <c r="G6019" s="3" t="n">
        <f aca="false">(14.617-F6019)</f>
        <v>-0.481999999999999</v>
      </c>
      <c r="H6019" s="3" t="s">
        <v>78</v>
      </c>
    </row>
    <row r="6020" customFormat="false" ht="12.75" hidden="false" customHeight="false" outlineLevel="0" collapsed="false">
      <c r="A6020" s="4" t="n">
        <v>38342</v>
      </c>
      <c r="B6020" s="5" t="n">
        <v>0.847071759259259</v>
      </c>
      <c r="C6020" s="2" t="n">
        <f aca="false">(A6020+B6020)</f>
        <v>38342.8470717593</v>
      </c>
      <c r="D6020" s="3" t="n">
        <v>716880</v>
      </c>
      <c r="E6020" s="3" t="n">
        <v>58.6</v>
      </c>
      <c r="F6020" s="3" t="n">
        <v>15.099</v>
      </c>
      <c r="G6020" s="3" t="n">
        <f aca="false">(14.617-F6020)</f>
        <v>-0.481999999999999</v>
      </c>
      <c r="H6020" s="3" t="s">
        <v>78</v>
      </c>
    </row>
    <row r="6021" customFormat="false" ht="12.75" hidden="false" customHeight="false" outlineLevel="0" collapsed="false">
      <c r="A6021" s="4" t="n">
        <v>38342</v>
      </c>
      <c r="B6021" s="5" t="n">
        <v>0.848460648148148</v>
      </c>
      <c r="C6021" s="2" t="n">
        <f aca="false">(A6021+B6021)</f>
        <v>38342.8484606482</v>
      </c>
      <c r="D6021" s="3" t="n">
        <v>717000</v>
      </c>
      <c r="E6021" s="3" t="n">
        <v>58.6</v>
      </c>
      <c r="F6021" s="3" t="n">
        <v>15.099</v>
      </c>
      <c r="G6021" s="3" t="n">
        <f aca="false">(14.617-F6021)</f>
        <v>-0.481999999999999</v>
      </c>
      <c r="H6021" s="3" t="s">
        <v>78</v>
      </c>
    </row>
    <row r="6022" customFormat="false" ht="12.75" hidden="false" customHeight="false" outlineLevel="0" collapsed="false">
      <c r="A6022" s="4" t="n">
        <v>38342</v>
      </c>
      <c r="B6022" s="5" t="n">
        <v>0.849849537037037</v>
      </c>
      <c r="C6022" s="2" t="n">
        <f aca="false">(A6022+B6022)</f>
        <v>38342.849849537</v>
      </c>
      <c r="D6022" s="3" t="n">
        <v>717120</v>
      </c>
      <c r="E6022" s="3" t="n">
        <v>58.6</v>
      </c>
      <c r="F6022" s="3" t="n">
        <v>15.098</v>
      </c>
      <c r="G6022" s="3" t="n">
        <f aca="false">(14.617-F6022)</f>
        <v>-0.481</v>
      </c>
      <c r="H6022" s="3" t="s">
        <v>78</v>
      </c>
    </row>
    <row r="6023" customFormat="false" ht="12.75" hidden="false" customHeight="false" outlineLevel="0" collapsed="false">
      <c r="A6023" s="4" t="n">
        <v>38342</v>
      </c>
      <c r="B6023" s="5" t="n">
        <v>0.851238425925926</v>
      </c>
      <c r="C6023" s="2" t="n">
        <f aca="false">(A6023+B6023)</f>
        <v>38342.8512384259</v>
      </c>
      <c r="D6023" s="3" t="n">
        <v>717240</v>
      </c>
      <c r="E6023" s="3" t="n">
        <v>58.58</v>
      </c>
      <c r="F6023" s="3" t="n">
        <v>15.097</v>
      </c>
      <c r="G6023" s="3" t="n">
        <f aca="false">(14.617-F6023)</f>
        <v>-0.479999999999999</v>
      </c>
      <c r="H6023" s="3" t="s">
        <v>78</v>
      </c>
    </row>
    <row r="6024" customFormat="false" ht="12.75" hidden="false" customHeight="false" outlineLevel="0" collapsed="false">
      <c r="A6024" s="4" t="n">
        <v>38342</v>
      </c>
      <c r="B6024" s="5" t="n">
        <v>0.852627314814815</v>
      </c>
      <c r="C6024" s="2" t="n">
        <f aca="false">(A6024+B6024)</f>
        <v>38342.8526273148</v>
      </c>
      <c r="D6024" s="3" t="n">
        <v>717360</v>
      </c>
      <c r="E6024" s="3" t="n">
        <v>58.6</v>
      </c>
      <c r="F6024" s="3" t="n">
        <v>15.096</v>
      </c>
      <c r="G6024" s="3" t="n">
        <f aca="false">(14.617-F6024)</f>
        <v>-0.478999999999999</v>
      </c>
      <c r="H6024" s="3" t="s">
        <v>78</v>
      </c>
    </row>
    <row r="6025" customFormat="false" ht="12.75" hidden="false" customHeight="false" outlineLevel="0" collapsed="false">
      <c r="A6025" s="4" t="n">
        <v>38342</v>
      </c>
      <c r="B6025" s="5" t="n">
        <v>0.854016203703704</v>
      </c>
      <c r="C6025" s="2" t="n">
        <f aca="false">(A6025+B6025)</f>
        <v>38342.8540162037</v>
      </c>
      <c r="D6025" s="3" t="n">
        <v>717480</v>
      </c>
      <c r="E6025" s="3" t="n">
        <v>58.6</v>
      </c>
      <c r="F6025" s="3" t="n">
        <v>15.095</v>
      </c>
      <c r="G6025" s="3" t="n">
        <f aca="false">(14.617-F6025)</f>
        <v>-0.478</v>
      </c>
      <c r="H6025" s="3" t="s">
        <v>78</v>
      </c>
    </row>
    <row r="6026" customFormat="false" ht="12.75" hidden="false" customHeight="false" outlineLevel="0" collapsed="false">
      <c r="A6026" s="4" t="n">
        <v>38342</v>
      </c>
      <c r="B6026" s="5" t="n">
        <v>0.855405092592593</v>
      </c>
      <c r="C6026" s="2" t="n">
        <f aca="false">(A6026+B6026)</f>
        <v>38342.8554050926</v>
      </c>
      <c r="D6026" s="3" t="n">
        <v>717600</v>
      </c>
      <c r="E6026" s="3" t="n">
        <v>58.58</v>
      </c>
      <c r="F6026" s="3" t="n">
        <v>15.095</v>
      </c>
      <c r="G6026" s="3" t="n">
        <f aca="false">(14.617-F6026)</f>
        <v>-0.478</v>
      </c>
      <c r="H6026" s="3" t="s">
        <v>78</v>
      </c>
    </row>
    <row r="6027" customFormat="false" ht="12.75" hidden="false" customHeight="false" outlineLevel="0" collapsed="false">
      <c r="A6027" s="4" t="n">
        <v>38342</v>
      </c>
      <c r="B6027" s="5" t="n">
        <v>0.856793981481481</v>
      </c>
      <c r="C6027" s="2" t="n">
        <f aca="false">(A6027+B6027)</f>
        <v>38342.8567939815</v>
      </c>
      <c r="D6027" s="3" t="n">
        <v>717720</v>
      </c>
      <c r="E6027" s="3" t="n">
        <v>58.6</v>
      </c>
      <c r="F6027" s="3" t="n">
        <v>15.094</v>
      </c>
      <c r="G6027" s="3" t="n">
        <f aca="false">(14.617-F6027)</f>
        <v>-0.476999999999999</v>
      </c>
      <c r="H6027" s="3" t="s">
        <v>78</v>
      </c>
    </row>
    <row r="6028" customFormat="false" ht="12.75" hidden="false" customHeight="false" outlineLevel="0" collapsed="false">
      <c r="A6028" s="4" t="n">
        <v>38342</v>
      </c>
      <c r="B6028" s="5" t="n">
        <v>0.85818287037037</v>
      </c>
      <c r="C6028" s="2" t="n">
        <f aca="false">(A6028+B6028)</f>
        <v>38342.8581828704</v>
      </c>
      <c r="D6028" s="3" t="n">
        <v>717840</v>
      </c>
      <c r="E6028" s="3" t="n">
        <v>58.6</v>
      </c>
      <c r="F6028" s="3" t="n">
        <v>15.094</v>
      </c>
      <c r="G6028" s="3" t="n">
        <f aca="false">(14.617-F6028)</f>
        <v>-0.476999999999999</v>
      </c>
      <c r="H6028" s="3" t="s">
        <v>78</v>
      </c>
    </row>
    <row r="6029" customFormat="false" ht="12.75" hidden="false" customHeight="false" outlineLevel="0" collapsed="false">
      <c r="A6029" s="4" t="n">
        <v>38342</v>
      </c>
      <c r="B6029" s="5" t="n">
        <v>0.859571759259259</v>
      </c>
      <c r="C6029" s="2" t="n">
        <f aca="false">(A6029+B6029)</f>
        <v>38342.8595717593</v>
      </c>
      <c r="D6029" s="3" t="n">
        <v>717960</v>
      </c>
      <c r="E6029" s="3" t="n">
        <v>58.6</v>
      </c>
      <c r="F6029" s="3" t="n">
        <v>15.093</v>
      </c>
      <c r="G6029" s="3" t="n">
        <f aca="false">(14.617-F6029)</f>
        <v>-0.475999999999999</v>
      </c>
      <c r="H6029" s="3" t="s">
        <v>78</v>
      </c>
    </row>
    <row r="6030" customFormat="false" ht="12.75" hidden="false" customHeight="false" outlineLevel="0" collapsed="false">
      <c r="A6030" s="4" t="n">
        <v>38342</v>
      </c>
      <c r="B6030" s="5" t="n">
        <v>0.860960648148148</v>
      </c>
      <c r="C6030" s="2" t="n">
        <f aca="false">(A6030+B6030)</f>
        <v>38342.8609606482</v>
      </c>
      <c r="D6030" s="3" t="n">
        <v>718080</v>
      </c>
      <c r="E6030" s="3" t="n">
        <v>58.6</v>
      </c>
      <c r="F6030" s="3" t="n">
        <v>15.093</v>
      </c>
      <c r="G6030" s="3" t="n">
        <f aca="false">(14.617-F6030)</f>
        <v>-0.475999999999999</v>
      </c>
      <c r="H6030" s="3" t="s">
        <v>78</v>
      </c>
    </row>
    <row r="6031" customFormat="false" ht="12.75" hidden="false" customHeight="false" outlineLevel="0" collapsed="false">
      <c r="A6031" s="4" t="n">
        <v>38342</v>
      </c>
      <c r="B6031" s="5" t="n">
        <v>0.862349537037037</v>
      </c>
      <c r="C6031" s="2" t="n">
        <f aca="false">(A6031+B6031)</f>
        <v>38342.862349537</v>
      </c>
      <c r="D6031" s="3" t="n">
        <v>718200</v>
      </c>
      <c r="E6031" s="3" t="n">
        <v>58.6</v>
      </c>
      <c r="F6031" s="3" t="n">
        <v>15.092</v>
      </c>
      <c r="G6031" s="3" t="n">
        <f aca="false">(14.617-F6031)</f>
        <v>-0.475</v>
      </c>
      <c r="H6031" s="3" t="s">
        <v>78</v>
      </c>
    </row>
    <row r="6032" customFormat="false" ht="12.75" hidden="false" customHeight="false" outlineLevel="0" collapsed="false">
      <c r="A6032" s="4" t="n">
        <v>38342</v>
      </c>
      <c r="B6032" s="5" t="n">
        <v>0.863738425925926</v>
      </c>
      <c r="C6032" s="2" t="n">
        <f aca="false">(A6032+B6032)</f>
        <v>38342.8637384259</v>
      </c>
      <c r="D6032" s="3" t="n">
        <v>718320</v>
      </c>
      <c r="E6032" s="3" t="n">
        <v>58.6</v>
      </c>
      <c r="F6032" s="3" t="n">
        <v>15.091</v>
      </c>
      <c r="G6032" s="3" t="n">
        <f aca="false">(14.617-F6032)</f>
        <v>-0.473999999999998</v>
      </c>
      <c r="H6032" s="3" t="s">
        <v>78</v>
      </c>
    </row>
    <row r="6033" customFormat="false" ht="12.75" hidden="false" customHeight="false" outlineLevel="0" collapsed="false">
      <c r="A6033" s="4" t="n">
        <v>38342</v>
      </c>
      <c r="B6033" s="5" t="n">
        <v>0.865127314814815</v>
      </c>
      <c r="C6033" s="2" t="n">
        <f aca="false">(A6033+B6033)</f>
        <v>38342.8651273148</v>
      </c>
      <c r="D6033" s="3" t="n">
        <v>718440</v>
      </c>
      <c r="E6033" s="3" t="n">
        <v>58.6</v>
      </c>
      <c r="F6033" s="3" t="n">
        <v>15.09</v>
      </c>
      <c r="G6033" s="3" t="n">
        <f aca="false">(14.617-F6033)</f>
        <v>-0.472999999999999</v>
      </c>
      <c r="H6033" s="3" t="s">
        <v>78</v>
      </c>
    </row>
    <row r="6034" customFormat="false" ht="12.75" hidden="false" customHeight="false" outlineLevel="0" collapsed="false">
      <c r="A6034" s="4" t="n">
        <v>38342</v>
      </c>
      <c r="B6034" s="5" t="n">
        <v>0.866516203703704</v>
      </c>
      <c r="C6034" s="2" t="n">
        <f aca="false">(A6034+B6034)</f>
        <v>38342.8665162037</v>
      </c>
      <c r="D6034" s="3" t="n">
        <v>718560</v>
      </c>
      <c r="E6034" s="3" t="n">
        <v>58.6</v>
      </c>
      <c r="F6034" s="3" t="n">
        <v>15.089</v>
      </c>
      <c r="G6034" s="3" t="n">
        <f aca="false">(14.617-F6034)</f>
        <v>-0.472</v>
      </c>
      <c r="H6034" s="3" t="s">
        <v>78</v>
      </c>
    </row>
    <row r="6035" customFormat="false" ht="12.75" hidden="false" customHeight="false" outlineLevel="0" collapsed="false">
      <c r="A6035" s="4" t="n">
        <v>38342</v>
      </c>
      <c r="B6035" s="5" t="n">
        <v>0.867905092592593</v>
      </c>
      <c r="C6035" s="2" t="n">
        <f aca="false">(A6035+B6035)</f>
        <v>38342.8679050926</v>
      </c>
      <c r="D6035" s="3" t="n">
        <v>718680</v>
      </c>
      <c r="E6035" s="3" t="n">
        <v>58.6</v>
      </c>
      <c r="F6035" s="3" t="n">
        <v>15.088</v>
      </c>
      <c r="G6035" s="3" t="n">
        <f aca="false">(14.617-F6035)</f>
        <v>-0.470999999999998</v>
      </c>
      <c r="H6035" s="3" t="s">
        <v>78</v>
      </c>
    </row>
    <row r="6036" customFormat="false" ht="12.75" hidden="false" customHeight="false" outlineLevel="0" collapsed="false">
      <c r="A6036" s="4" t="n">
        <v>38342</v>
      </c>
      <c r="B6036" s="5" t="n">
        <v>0.869293981481481</v>
      </c>
      <c r="C6036" s="2" t="n">
        <f aca="false">(A6036+B6036)</f>
        <v>38342.8692939815</v>
      </c>
      <c r="D6036" s="3" t="n">
        <v>718800</v>
      </c>
      <c r="E6036" s="3" t="n">
        <v>58.6</v>
      </c>
      <c r="F6036" s="3" t="n">
        <v>15.088</v>
      </c>
      <c r="G6036" s="3" t="n">
        <f aca="false">(14.617-F6036)</f>
        <v>-0.470999999999998</v>
      </c>
      <c r="H6036" s="3" t="s">
        <v>78</v>
      </c>
    </row>
    <row r="6037" customFormat="false" ht="12.75" hidden="false" customHeight="false" outlineLevel="0" collapsed="false">
      <c r="A6037" s="4" t="n">
        <v>38342</v>
      </c>
      <c r="B6037" s="5" t="n">
        <v>0.87068287037037</v>
      </c>
      <c r="C6037" s="2" t="n">
        <f aca="false">(A6037+B6037)</f>
        <v>38342.8706828704</v>
      </c>
      <c r="D6037" s="3" t="n">
        <v>718920</v>
      </c>
      <c r="E6037" s="3" t="n">
        <v>58.6</v>
      </c>
      <c r="F6037" s="3" t="n">
        <v>15.087</v>
      </c>
      <c r="G6037" s="3" t="n">
        <f aca="false">(14.617-F6037)</f>
        <v>-0.469999999999999</v>
      </c>
      <c r="H6037" s="3" t="s">
        <v>78</v>
      </c>
    </row>
    <row r="6038" customFormat="false" ht="12.75" hidden="false" customHeight="false" outlineLevel="0" collapsed="false">
      <c r="A6038" s="4" t="n">
        <v>38342</v>
      </c>
      <c r="B6038" s="5" t="n">
        <v>0.872071759259259</v>
      </c>
      <c r="C6038" s="2" t="n">
        <f aca="false">(A6038+B6038)</f>
        <v>38342.8720717593</v>
      </c>
      <c r="D6038" s="3" t="n">
        <v>719040</v>
      </c>
      <c r="E6038" s="3" t="n">
        <v>58.58</v>
      </c>
      <c r="F6038" s="3" t="n">
        <v>15.085</v>
      </c>
      <c r="G6038" s="3" t="n">
        <f aca="false">(14.617-F6038)</f>
        <v>-0.468</v>
      </c>
      <c r="H6038" s="3" t="s">
        <v>78</v>
      </c>
    </row>
    <row r="6039" customFormat="false" ht="12.75" hidden="false" customHeight="false" outlineLevel="0" collapsed="false">
      <c r="A6039" s="4" t="n">
        <v>38342</v>
      </c>
      <c r="B6039" s="5" t="n">
        <v>0.873460648148148</v>
      </c>
      <c r="C6039" s="2" t="n">
        <f aca="false">(A6039+B6039)</f>
        <v>38342.8734606481</v>
      </c>
      <c r="D6039" s="3" t="n">
        <v>719160</v>
      </c>
      <c r="E6039" s="3" t="n">
        <v>58.58</v>
      </c>
      <c r="F6039" s="3" t="n">
        <v>15.084</v>
      </c>
      <c r="G6039" s="3" t="n">
        <f aca="false">(14.617-F6039)</f>
        <v>-0.466999999999999</v>
      </c>
      <c r="H6039" s="3" t="s">
        <v>78</v>
      </c>
    </row>
    <row r="6040" customFormat="false" ht="12.75" hidden="false" customHeight="false" outlineLevel="0" collapsed="false">
      <c r="A6040" s="4" t="n">
        <v>38342</v>
      </c>
      <c r="B6040" s="5" t="n">
        <v>0.874849537037037</v>
      </c>
      <c r="C6040" s="2" t="n">
        <f aca="false">(A6040+B6040)</f>
        <v>38342.874849537</v>
      </c>
      <c r="D6040" s="3" t="n">
        <v>719280</v>
      </c>
      <c r="E6040" s="3" t="n">
        <v>58.58</v>
      </c>
      <c r="F6040" s="3" t="n">
        <v>15.084</v>
      </c>
      <c r="G6040" s="3" t="n">
        <f aca="false">(14.617-F6040)</f>
        <v>-0.466999999999999</v>
      </c>
      <c r="H6040" s="3" t="s">
        <v>78</v>
      </c>
    </row>
    <row r="6041" customFormat="false" ht="12.75" hidden="false" customHeight="false" outlineLevel="0" collapsed="false">
      <c r="A6041" s="4" t="n">
        <v>38342</v>
      </c>
      <c r="B6041" s="5" t="n">
        <v>0.876238425925926</v>
      </c>
      <c r="C6041" s="2" t="n">
        <f aca="false">(A6041+B6041)</f>
        <v>38342.8762384259</v>
      </c>
      <c r="D6041" s="3" t="n">
        <v>719400</v>
      </c>
      <c r="E6041" s="3" t="n">
        <v>58.58</v>
      </c>
      <c r="F6041" s="3" t="n">
        <v>15.083</v>
      </c>
      <c r="G6041" s="3" t="n">
        <f aca="false">(14.617-F6041)</f>
        <v>-0.465999999999999</v>
      </c>
      <c r="H6041" s="3" t="s">
        <v>78</v>
      </c>
    </row>
    <row r="6042" customFormat="false" ht="12.75" hidden="false" customHeight="false" outlineLevel="0" collapsed="false">
      <c r="A6042" s="4" t="n">
        <v>38342</v>
      </c>
      <c r="B6042" s="5" t="n">
        <v>0.877627314814815</v>
      </c>
      <c r="C6042" s="2" t="n">
        <f aca="false">(A6042+B6042)</f>
        <v>38342.8776273148</v>
      </c>
      <c r="D6042" s="3" t="n">
        <v>719520</v>
      </c>
      <c r="E6042" s="3" t="n">
        <v>58.6</v>
      </c>
      <c r="F6042" s="3" t="n">
        <v>15.083</v>
      </c>
      <c r="G6042" s="3" t="n">
        <f aca="false">(14.617-F6042)</f>
        <v>-0.465999999999999</v>
      </c>
      <c r="H6042" s="3" t="s">
        <v>78</v>
      </c>
    </row>
    <row r="6043" customFormat="false" ht="12.75" hidden="false" customHeight="false" outlineLevel="0" collapsed="false">
      <c r="A6043" s="4" t="n">
        <v>38342</v>
      </c>
      <c r="B6043" s="5" t="n">
        <v>0.879016203703704</v>
      </c>
      <c r="C6043" s="2" t="n">
        <f aca="false">(A6043+B6043)</f>
        <v>38342.8790162037</v>
      </c>
      <c r="D6043" s="3" t="n">
        <v>719640</v>
      </c>
      <c r="E6043" s="3" t="n">
        <v>58.58</v>
      </c>
      <c r="F6043" s="3" t="n">
        <v>15.082</v>
      </c>
      <c r="G6043" s="3" t="n">
        <f aca="false">(14.617-F6043)</f>
        <v>-0.465</v>
      </c>
      <c r="H6043" s="3" t="s">
        <v>78</v>
      </c>
    </row>
    <row r="6044" customFormat="false" ht="12.75" hidden="false" customHeight="false" outlineLevel="0" collapsed="false">
      <c r="A6044" s="4" t="n">
        <v>38342</v>
      </c>
      <c r="B6044" s="5" t="n">
        <v>0.880405092592593</v>
      </c>
      <c r="C6044" s="2" t="n">
        <f aca="false">(A6044+B6044)</f>
        <v>38342.8804050926</v>
      </c>
      <c r="D6044" s="3" t="n">
        <v>719760</v>
      </c>
      <c r="E6044" s="3" t="n">
        <v>58.58</v>
      </c>
      <c r="F6044" s="3" t="n">
        <v>15.082</v>
      </c>
      <c r="G6044" s="3" t="n">
        <f aca="false">(14.617-F6044)</f>
        <v>-0.465</v>
      </c>
      <c r="H6044" s="3" t="s">
        <v>78</v>
      </c>
    </row>
    <row r="6045" customFormat="false" ht="12.75" hidden="false" customHeight="false" outlineLevel="0" collapsed="false">
      <c r="A6045" s="4" t="n">
        <v>38342</v>
      </c>
      <c r="B6045" s="5" t="n">
        <v>0.881793981481482</v>
      </c>
      <c r="C6045" s="2" t="n">
        <f aca="false">(A6045+B6045)</f>
        <v>38342.8817939815</v>
      </c>
      <c r="D6045" s="3" t="n">
        <v>719880</v>
      </c>
      <c r="E6045" s="3" t="n">
        <v>58.58</v>
      </c>
      <c r="F6045" s="3" t="n">
        <v>15.081</v>
      </c>
      <c r="G6045" s="3" t="n">
        <f aca="false">(14.617-F6045)</f>
        <v>-0.463999999999999</v>
      </c>
      <c r="H6045" s="3" t="s">
        <v>78</v>
      </c>
    </row>
    <row r="6046" customFormat="false" ht="12.75" hidden="false" customHeight="false" outlineLevel="0" collapsed="false">
      <c r="A6046" s="4" t="n">
        <v>38342</v>
      </c>
      <c r="B6046" s="5" t="n">
        <v>0.883182870370371</v>
      </c>
      <c r="C6046" s="2" t="n">
        <f aca="false">(A6046+B6046)</f>
        <v>38342.8831828704</v>
      </c>
      <c r="D6046" s="3" t="n">
        <v>720000</v>
      </c>
      <c r="E6046" s="3" t="n">
        <v>58.58</v>
      </c>
      <c r="F6046" s="3" t="n">
        <v>15.08</v>
      </c>
      <c r="G6046" s="3" t="n">
        <f aca="false">(14.617-F6046)</f>
        <v>-0.462999999999999</v>
      </c>
      <c r="H6046" s="3" t="s">
        <v>78</v>
      </c>
    </row>
    <row r="6047" customFormat="false" ht="12.75" hidden="false" customHeight="false" outlineLevel="0" collapsed="false">
      <c r="A6047" s="4" t="n">
        <v>38342</v>
      </c>
      <c r="B6047" s="5" t="n">
        <v>0.884571759259259</v>
      </c>
      <c r="C6047" s="2" t="n">
        <f aca="false">(A6047+B6047)</f>
        <v>38342.8845717593</v>
      </c>
      <c r="D6047" s="3" t="n">
        <v>720120</v>
      </c>
      <c r="E6047" s="3" t="n">
        <v>58.58</v>
      </c>
      <c r="F6047" s="3" t="n">
        <v>15.079</v>
      </c>
      <c r="G6047" s="3" t="n">
        <f aca="false">(14.617-F6047)</f>
        <v>-0.462</v>
      </c>
      <c r="H6047" s="3" t="s">
        <v>78</v>
      </c>
    </row>
    <row r="6048" customFormat="false" ht="12.75" hidden="false" customHeight="false" outlineLevel="0" collapsed="false">
      <c r="A6048" s="4" t="n">
        <v>38342</v>
      </c>
      <c r="B6048" s="5" t="n">
        <v>0.885960648148148</v>
      </c>
      <c r="C6048" s="2" t="n">
        <f aca="false">(A6048+B6048)</f>
        <v>38342.8859606482</v>
      </c>
      <c r="D6048" s="3" t="n">
        <v>720240</v>
      </c>
      <c r="E6048" s="3" t="n">
        <v>58.58</v>
      </c>
      <c r="F6048" s="3" t="n">
        <v>15.079</v>
      </c>
      <c r="G6048" s="3" t="n">
        <f aca="false">(14.617-F6048)</f>
        <v>-0.462</v>
      </c>
      <c r="H6048" s="3" t="s">
        <v>78</v>
      </c>
    </row>
    <row r="6049" customFormat="false" ht="12.75" hidden="false" customHeight="false" outlineLevel="0" collapsed="false">
      <c r="A6049" s="4" t="n">
        <v>38342</v>
      </c>
      <c r="B6049" s="5" t="n">
        <v>0.887349537037037</v>
      </c>
      <c r="C6049" s="2" t="n">
        <f aca="false">(A6049+B6049)</f>
        <v>38342.887349537</v>
      </c>
      <c r="D6049" s="3" t="n">
        <v>720360</v>
      </c>
      <c r="E6049" s="3" t="n">
        <v>58.58</v>
      </c>
      <c r="F6049" s="3" t="n">
        <v>15.079</v>
      </c>
      <c r="G6049" s="3" t="n">
        <f aca="false">(14.617-F6049)</f>
        <v>-0.462</v>
      </c>
      <c r="H6049" s="3" t="s">
        <v>78</v>
      </c>
    </row>
    <row r="6050" customFormat="false" ht="12.75" hidden="false" customHeight="false" outlineLevel="0" collapsed="false">
      <c r="A6050" s="4" t="n">
        <v>38342</v>
      </c>
      <c r="B6050" s="5" t="n">
        <v>0.888738425925926</v>
      </c>
      <c r="C6050" s="2" t="n">
        <f aca="false">(A6050+B6050)</f>
        <v>38342.8887384259</v>
      </c>
      <c r="D6050" s="3" t="n">
        <v>720480</v>
      </c>
      <c r="E6050" s="3" t="n">
        <v>58.58</v>
      </c>
      <c r="F6050" s="3" t="n">
        <v>15.078</v>
      </c>
      <c r="G6050" s="3" t="n">
        <f aca="false">(14.617-F6050)</f>
        <v>-0.460999999999999</v>
      </c>
      <c r="H6050" s="3" t="s">
        <v>78</v>
      </c>
    </row>
    <row r="6051" customFormat="false" ht="12.75" hidden="false" customHeight="false" outlineLevel="0" collapsed="false">
      <c r="A6051" s="4" t="n">
        <v>38342</v>
      </c>
      <c r="B6051" s="5" t="n">
        <v>0.890127314814815</v>
      </c>
      <c r="C6051" s="2" t="n">
        <f aca="false">(A6051+B6051)</f>
        <v>38342.8901273148</v>
      </c>
      <c r="D6051" s="3" t="n">
        <v>720600</v>
      </c>
      <c r="E6051" s="3" t="n">
        <v>58.58</v>
      </c>
      <c r="F6051" s="3" t="n">
        <v>15.077</v>
      </c>
      <c r="G6051" s="3" t="n">
        <f aca="false">(14.617-F6051)</f>
        <v>-0.459999999999999</v>
      </c>
      <c r="H6051" s="3" t="s">
        <v>78</v>
      </c>
    </row>
    <row r="6052" customFormat="false" ht="12.75" hidden="false" customHeight="false" outlineLevel="0" collapsed="false">
      <c r="A6052" s="4" t="n">
        <v>38342</v>
      </c>
      <c r="B6052" s="5" t="n">
        <v>0.891516203703704</v>
      </c>
      <c r="C6052" s="2" t="n">
        <f aca="false">(A6052+B6052)</f>
        <v>38342.8915162037</v>
      </c>
      <c r="D6052" s="3" t="n">
        <v>720720</v>
      </c>
      <c r="E6052" s="3" t="n">
        <v>58.58</v>
      </c>
      <c r="F6052" s="3" t="n">
        <v>15.076</v>
      </c>
      <c r="G6052" s="3" t="n">
        <f aca="false">(14.617-F6052)</f>
        <v>-0.459</v>
      </c>
      <c r="H6052" s="3" t="s">
        <v>78</v>
      </c>
    </row>
    <row r="6053" customFormat="false" ht="12.75" hidden="false" customHeight="false" outlineLevel="0" collapsed="false">
      <c r="A6053" s="4" t="n">
        <v>38342</v>
      </c>
      <c r="B6053" s="5" t="n">
        <v>0.892905092592593</v>
      </c>
      <c r="C6053" s="2" t="n">
        <f aca="false">(A6053+B6053)</f>
        <v>38342.8929050926</v>
      </c>
      <c r="D6053" s="3" t="n">
        <v>720840</v>
      </c>
      <c r="E6053" s="3" t="n">
        <v>58.58</v>
      </c>
      <c r="F6053" s="3" t="n">
        <v>15.075</v>
      </c>
      <c r="G6053" s="3" t="n">
        <f aca="false">(14.617-F6053)</f>
        <v>-0.457999999999998</v>
      </c>
      <c r="H6053" s="3" t="s">
        <v>78</v>
      </c>
    </row>
    <row r="6054" customFormat="false" ht="12.75" hidden="false" customHeight="false" outlineLevel="0" collapsed="false">
      <c r="A6054" s="4" t="n">
        <v>38342</v>
      </c>
      <c r="B6054" s="5" t="n">
        <v>0.894293981481482</v>
      </c>
      <c r="C6054" s="2" t="n">
        <f aca="false">(A6054+B6054)</f>
        <v>38342.8942939815</v>
      </c>
      <c r="D6054" s="3" t="n">
        <v>720960</v>
      </c>
      <c r="E6054" s="3" t="n">
        <v>58.58</v>
      </c>
      <c r="F6054" s="3" t="n">
        <v>15.074</v>
      </c>
      <c r="G6054" s="3" t="n">
        <f aca="false">(14.617-F6054)</f>
        <v>-0.456999999999999</v>
      </c>
      <c r="H6054" s="3" t="s">
        <v>78</v>
      </c>
    </row>
    <row r="6055" customFormat="false" ht="12.75" hidden="false" customHeight="false" outlineLevel="0" collapsed="false">
      <c r="A6055" s="4" t="n">
        <v>38342</v>
      </c>
      <c r="B6055" s="5" t="n">
        <v>0.89568287037037</v>
      </c>
      <c r="C6055" s="2" t="n">
        <f aca="false">(A6055+B6055)</f>
        <v>38342.8956828704</v>
      </c>
      <c r="D6055" s="3" t="n">
        <v>721080</v>
      </c>
      <c r="E6055" s="3" t="n">
        <v>58.58</v>
      </c>
      <c r="F6055" s="3" t="n">
        <v>15.073</v>
      </c>
      <c r="G6055" s="3" t="n">
        <f aca="false">(14.617-F6055)</f>
        <v>-0.456</v>
      </c>
      <c r="H6055" s="3" t="s">
        <v>78</v>
      </c>
    </row>
    <row r="6056" customFormat="false" ht="12.75" hidden="false" customHeight="false" outlineLevel="0" collapsed="false">
      <c r="A6056" s="4" t="n">
        <v>38342</v>
      </c>
      <c r="B6056" s="5" t="n">
        <v>0.897071759259259</v>
      </c>
      <c r="C6056" s="2" t="n">
        <f aca="false">(A6056+B6056)</f>
        <v>38342.8970717593</v>
      </c>
      <c r="D6056" s="3" t="n">
        <v>721200</v>
      </c>
      <c r="E6056" s="3" t="n">
        <v>58.58</v>
      </c>
      <c r="F6056" s="3" t="n">
        <v>15.071</v>
      </c>
      <c r="G6056" s="3" t="n">
        <f aca="false">(14.617-F6056)</f>
        <v>-0.453999999999999</v>
      </c>
      <c r="H6056" s="3" t="s">
        <v>78</v>
      </c>
    </row>
    <row r="6057" customFormat="false" ht="12.75" hidden="false" customHeight="false" outlineLevel="0" collapsed="false">
      <c r="A6057" s="4" t="n">
        <v>38342</v>
      </c>
      <c r="B6057" s="5" t="n">
        <v>0.898460648148148</v>
      </c>
      <c r="C6057" s="2" t="n">
        <f aca="false">(A6057+B6057)</f>
        <v>38342.8984606481</v>
      </c>
      <c r="D6057" s="3" t="n">
        <v>721320</v>
      </c>
      <c r="E6057" s="3" t="n">
        <v>58.58</v>
      </c>
      <c r="F6057" s="3" t="n">
        <v>15.07</v>
      </c>
      <c r="G6057" s="3" t="n">
        <f aca="false">(14.617-F6057)</f>
        <v>-0.452999999999999</v>
      </c>
      <c r="H6057" s="3" t="s">
        <v>78</v>
      </c>
    </row>
    <row r="6058" customFormat="false" ht="12.75" hidden="false" customHeight="false" outlineLevel="0" collapsed="false">
      <c r="A6058" s="4" t="n">
        <v>38342</v>
      </c>
      <c r="B6058" s="5" t="n">
        <v>0.899849537037037</v>
      </c>
      <c r="C6058" s="2" t="n">
        <f aca="false">(A6058+B6058)</f>
        <v>38342.899849537</v>
      </c>
      <c r="D6058" s="3" t="n">
        <v>721440</v>
      </c>
      <c r="E6058" s="3" t="n">
        <v>58.58</v>
      </c>
      <c r="F6058" s="3" t="n">
        <v>15.069</v>
      </c>
      <c r="G6058" s="3" t="n">
        <f aca="false">(14.617-F6058)</f>
        <v>-0.452</v>
      </c>
      <c r="H6058" s="3" t="s">
        <v>78</v>
      </c>
    </row>
    <row r="6059" customFormat="false" ht="12.75" hidden="false" customHeight="false" outlineLevel="0" collapsed="false">
      <c r="A6059" s="4" t="n">
        <v>38342</v>
      </c>
      <c r="B6059" s="5" t="n">
        <v>0.901238425925926</v>
      </c>
      <c r="C6059" s="2" t="n">
        <f aca="false">(A6059+B6059)</f>
        <v>38342.9012384259</v>
      </c>
      <c r="D6059" s="3" t="n">
        <v>721560</v>
      </c>
      <c r="E6059" s="3" t="n">
        <v>58.58</v>
      </c>
      <c r="F6059" s="3" t="n">
        <v>15.068</v>
      </c>
      <c r="G6059" s="3" t="n">
        <f aca="false">(14.617-F6059)</f>
        <v>-0.450999999999999</v>
      </c>
      <c r="H6059" s="3" t="s">
        <v>78</v>
      </c>
    </row>
    <row r="6060" customFormat="false" ht="12.75" hidden="false" customHeight="false" outlineLevel="0" collapsed="false">
      <c r="A6060" s="4" t="n">
        <v>38342</v>
      </c>
      <c r="B6060" s="5" t="n">
        <v>0.902627314814815</v>
      </c>
      <c r="C6060" s="2" t="n">
        <f aca="false">(A6060+B6060)</f>
        <v>38342.9026273148</v>
      </c>
      <c r="D6060" s="3" t="n">
        <v>721680</v>
      </c>
      <c r="E6060" s="3" t="n">
        <v>58.58</v>
      </c>
      <c r="F6060" s="3" t="n">
        <v>15.068</v>
      </c>
      <c r="G6060" s="3" t="n">
        <f aca="false">(14.617-F6060)</f>
        <v>-0.450999999999999</v>
      </c>
      <c r="H6060" s="3" t="s">
        <v>78</v>
      </c>
    </row>
    <row r="6061" customFormat="false" ht="12.75" hidden="false" customHeight="false" outlineLevel="0" collapsed="false">
      <c r="A6061" s="4" t="n">
        <v>38342</v>
      </c>
      <c r="B6061" s="5" t="n">
        <v>0.904016203703704</v>
      </c>
      <c r="C6061" s="2" t="n">
        <f aca="false">(A6061+B6061)</f>
        <v>38342.9040162037</v>
      </c>
      <c r="D6061" s="3" t="n">
        <v>721800</v>
      </c>
      <c r="E6061" s="3" t="n">
        <v>58.58</v>
      </c>
      <c r="F6061" s="3" t="n">
        <v>15.068</v>
      </c>
      <c r="G6061" s="3" t="n">
        <f aca="false">(14.617-F6061)</f>
        <v>-0.450999999999999</v>
      </c>
      <c r="H6061" s="3" t="s">
        <v>78</v>
      </c>
    </row>
    <row r="6062" customFormat="false" ht="12.75" hidden="false" customHeight="false" outlineLevel="0" collapsed="false">
      <c r="A6062" s="4" t="n">
        <v>38342</v>
      </c>
      <c r="B6062" s="5" t="n">
        <v>0.905405092592593</v>
      </c>
      <c r="C6062" s="2" t="n">
        <f aca="false">(A6062+B6062)</f>
        <v>38342.9054050926</v>
      </c>
      <c r="D6062" s="3" t="n">
        <v>721920</v>
      </c>
      <c r="E6062" s="3" t="n">
        <v>58.58</v>
      </c>
      <c r="F6062" s="3" t="n">
        <v>15.068</v>
      </c>
      <c r="G6062" s="3" t="n">
        <f aca="false">(14.617-F6062)</f>
        <v>-0.450999999999999</v>
      </c>
      <c r="H6062" s="3" t="s">
        <v>78</v>
      </c>
    </row>
    <row r="6063" customFormat="false" ht="12.75" hidden="false" customHeight="false" outlineLevel="0" collapsed="false">
      <c r="A6063" s="4" t="n">
        <v>38342</v>
      </c>
      <c r="B6063" s="5" t="n">
        <v>0.906793981481482</v>
      </c>
      <c r="C6063" s="2" t="n">
        <f aca="false">(A6063+B6063)</f>
        <v>38342.9067939815</v>
      </c>
      <c r="D6063" s="3" t="n">
        <v>722040</v>
      </c>
      <c r="E6063" s="3" t="n">
        <v>58.58</v>
      </c>
      <c r="F6063" s="3" t="n">
        <v>15.067</v>
      </c>
      <c r="G6063" s="3" t="n">
        <f aca="false">(14.617-F6063)</f>
        <v>-0.449999999999999</v>
      </c>
      <c r="H6063" s="3" t="s">
        <v>78</v>
      </c>
    </row>
    <row r="6064" customFormat="false" ht="12.75" hidden="false" customHeight="false" outlineLevel="0" collapsed="false">
      <c r="A6064" s="4" t="n">
        <v>38342</v>
      </c>
      <c r="B6064" s="5" t="n">
        <v>0.90818287037037</v>
      </c>
      <c r="C6064" s="2" t="n">
        <f aca="false">(A6064+B6064)</f>
        <v>38342.9081828704</v>
      </c>
      <c r="D6064" s="3" t="n">
        <v>722160</v>
      </c>
      <c r="E6064" s="3" t="n">
        <v>58.58</v>
      </c>
      <c r="F6064" s="3" t="n">
        <v>15.066</v>
      </c>
      <c r="G6064" s="3" t="n">
        <f aca="false">(14.617-F6064)</f>
        <v>-0.449</v>
      </c>
      <c r="H6064" s="3" t="s">
        <v>78</v>
      </c>
    </row>
    <row r="6065" customFormat="false" ht="12.75" hidden="false" customHeight="false" outlineLevel="0" collapsed="false">
      <c r="A6065" s="4" t="n">
        <v>38342</v>
      </c>
      <c r="B6065" s="5" t="n">
        <v>0.909571759259259</v>
      </c>
      <c r="C6065" s="2" t="n">
        <f aca="false">(A6065+B6065)</f>
        <v>38342.9095717593</v>
      </c>
      <c r="D6065" s="3" t="n">
        <v>722280</v>
      </c>
      <c r="E6065" s="3" t="n">
        <v>58.58</v>
      </c>
      <c r="F6065" s="3" t="n">
        <v>15.065</v>
      </c>
      <c r="G6065" s="3" t="n">
        <f aca="false">(14.617-F6065)</f>
        <v>-0.447999999999999</v>
      </c>
      <c r="H6065" s="3" t="s">
        <v>78</v>
      </c>
    </row>
    <row r="6066" customFormat="false" ht="12.75" hidden="false" customHeight="false" outlineLevel="0" collapsed="false">
      <c r="A6066" s="4" t="n">
        <v>38342</v>
      </c>
      <c r="B6066" s="5" t="n">
        <v>0.910960648148148</v>
      </c>
      <c r="C6066" s="2" t="n">
        <f aca="false">(A6066+B6066)</f>
        <v>38342.9109606482</v>
      </c>
      <c r="D6066" s="3" t="n">
        <v>722400</v>
      </c>
      <c r="E6066" s="3" t="n">
        <v>58.55</v>
      </c>
      <c r="F6066" s="3" t="n">
        <v>15.063</v>
      </c>
      <c r="G6066" s="3" t="n">
        <f aca="false">(14.617-F6066)</f>
        <v>-0.446</v>
      </c>
      <c r="H6066" s="3" t="s">
        <v>78</v>
      </c>
    </row>
    <row r="6067" customFormat="false" ht="12.75" hidden="false" customHeight="false" outlineLevel="0" collapsed="false">
      <c r="A6067" s="4" t="n">
        <v>38342</v>
      </c>
      <c r="B6067" s="5" t="n">
        <v>0.912349537037037</v>
      </c>
      <c r="C6067" s="2" t="n">
        <f aca="false">(A6067+B6067)</f>
        <v>38342.912349537</v>
      </c>
      <c r="D6067" s="3" t="n">
        <v>722520</v>
      </c>
      <c r="E6067" s="3" t="n">
        <v>58.55</v>
      </c>
      <c r="F6067" s="3" t="n">
        <v>15.063</v>
      </c>
      <c r="G6067" s="3" t="n">
        <f aca="false">(14.617-F6067)</f>
        <v>-0.446</v>
      </c>
      <c r="H6067" s="3" t="s">
        <v>78</v>
      </c>
    </row>
    <row r="6068" customFormat="false" ht="12.75" hidden="false" customHeight="false" outlineLevel="0" collapsed="false">
      <c r="A6068" s="4" t="n">
        <v>38342</v>
      </c>
      <c r="B6068" s="5" t="n">
        <v>0.913738425925926</v>
      </c>
      <c r="C6068" s="2" t="n">
        <f aca="false">(A6068+B6068)</f>
        <v>38342.9137384259</v>
      </c>
      <c r="D6068" s="3" t="n">
        <v>722640</v>
      </c>
      <c r="E6068" s="3" t="n">
        <v>58.55</v>
      </c>
      <c r="F6068" s="3" t="n">
        <v>15.063</v>
      </c>
      <c r="G6068" s="3" t="n">
        <f aca="false">(14.617-F6068)</f>
        <v>-0.446</v>
      </c>
      <c r="H6068" s="3" t="s">
        <v>78</v>
      </c>
    </row>
    <row r="6069" customFormat="false" ht="12.75" hidden="false" customHeight="false" outlineLevel="0" collapsed="false">
      <c r="A6069" s="4" t="n">
        <v>38342</v>
      </c>
      <c r="B6069" s="5" t="n">
        <v>0.915127314814815</v>
      </c>
      <c r="C6069" s="2" t="n">
        <f aca="false">(A6069+B6069)</f>
        <v>38342.9151273148</v>
      </c>
      <c r="D6069" s="3" t="n">
        <v>722760</v>
      </c>
      <c r="E6069" s="3" t="n">
        <v>58.55</v>
      </c>
      <c r="F6069" s="3" t="n">
        <v>15.062</v>
      </c>
      <c r="G6069" s="3" t="n">
        <f aca="false">(14.617-F6069)</f>
        <v>-0.444999999999999</v>
      </c>
      <c r="H6069" s="3" t="s">
        <v>78</v>
      </c>
    </row>
    <row r="6070" customFormat="false" ht="12.75" hidden="false" customHeight="false" outlineLevel="0" collapsed="false">
      <c r="A6070" s="4" t="n">
        <v>38342</v>
      </c>
      <c r="B6070" s="5" t="n">
        <v>0.916516203703704</v>
      </c>
      <c r="C6070" s="2" t="n">
        <f aca="false">(A6070+B6070)</f>
        <v>38342.9165162037</v>
      </c>
      <c r="D6070" s="3" t="n">
        <v>722880</v>
      </c>
      <c r="E6070" s="3" t="n">
        <v>58.55</v>
      </c>
      <c r="F6070" s="3" t="n">
        <v>15.061</v>
      </c>
      <c r="G6070" s="3" t="n">
        <f aca="false">(14.617-F6070)</f>
        <v>-0.443999999999999</v>
      </c>
      <c r="H6070" s="3" t="s">
        <v>78</v>
      </c>
    </row>
    <row r="6071" customFormat="false" ht="12.75" hidden="false" customHeight="false" outlineLevel="0" collapsed="false">
      <c r="A6071" s="4" t="n">
        <v>38342</v>
      </c>
      <c r="B6071" s="5" t="n">
        <v>0.917905092592593</v>
      </c>
      <c r="C6071" s="2" t="n">
        <f aca="false">(A6071+B6071)</f>
        <v>38342.9179050926</v>
      </c>
      <c r="D6071" s="3" t="n">
        <v>723000</v>
      </c>
      <c r="E6071" s="3" t="n">
        <v>58.55</v>
      </c>
      <c r="F6071" s="3" t="n">
        <v>15.061</v>
      </c>
      <c r="G6071" s="3" t="n">
        <f aca="false">(14.617-F6071)</f>
        <v>-0.443999999999999</v>
      </c>
      <c r="H6071" s="3" t="s">
        <v>78</v>
      </c>
    </row>
    <row r="6072" customFormat="false" ht="12.75" hidden="false" customHeight="false" outlineLevel="0" collapsed="false">
      <c r="A6072" s="4" t="n">
        <v>38342</v>
      </c>
      <c r="B6072" s="5" t="n">
        <v>0.919293981481481</v>
      </c>
      <c r="C6072" s="2" t="n">
        <f aca="false">(A6072+B6072)</f>
        <v>38342.9192939815</v>
      </c>
      <c r="D6072" s="3" t="n">
        <v>723120</v>
      </c>
      <c r="E6072" s="3" t="n">
        <v>58.55</v>
      </c>
      <c r="F6072" s="3" t="n">
        <v>15.061</v>
      </c>
      <c r="G6072" s="3" t="n">
        <f aca="false">(14.617-F6072)</f>
        <v>-0.443999999999999</v>
      </c>
      <c r="H6072" s="3" t="s">
        <v>78</v>
      </c>
    </row>
    <row r="6073" customFormat="false" ht="12.75" hidden="false" customHeight="false" outlineLevel="0" collapsed="false">
      <c r="A6073" s="4" t="n">
        <v>38342</v>
      </c>
      <c r="B6073" s="5" t="n">
        <v>0.92068287037037</v>
      </c>
      <c r="C6073" s="2" t="n">
        <f aca="false">(A6073+B6073)</f>
        <v>38342.9206828704</v>
      </c>
      <c r="D6073" s="3" t="n">
        <v>723240</v>
      </c>
      <c r="E6073" s="3" t="n">
        <v>58.55</v>
      </c>
      <c r="F6073" s="3" t="n">
        <v>15.061</v>
      </c>
      <c r="G6073" s="3" t="n">
        <f aca="false">(14.617-F6073)</f>
        <v>-0.443999999999999</v>
      </c>
      <c r="H6073" s="3" t="s">
        <v>78</v>
      </c>
    </row>
    <row r="6074" customFormat="false" ht="12.75" hidden="false" customHeight="false" outlineLevel="0" collapsed="false">
      <c r="A6074" s="4" t="n">
        <v>38342</v>
      </c>
      <c r="B6074" s="5" t="n">
        <v>0.922071759259259</v>
      </c>
      <c r="C6074" s="2" t="n">
        <f aca="false">(A6074+B6074)</f>
        <v>38342.9220717593</v>
      </c>
      <c r="D6074" s="3" t="n">
        <v>723360</v>
      </c>
      <c r="E6074" s="3" t="n">
        <v>58.55</v>
      </c>
      <c r="F6074" s="3" t="n">
        <v>15.06</v>
      </c>
      <c r="G6074" s="3" t="n">
        <f aca="false">(14.617-F6074)</f>
        <v>-0.443</v>
      </c>
      <c r="H6074" s="3" t="s">
        <v>78</v>
      </c>
    </row>
    <row r="6075" customFormat="false" ht="12.75" hidden="false" customHeight="false" outlineLevel="0" collapsed="false">
      <c r="A6075" s="4" t="n">
        <v>38342</v>
      </c>
      <c r="B6075" s="5" t="n">
        <v>0.923460648148148</v>
      </c>
      <c r="C6075" s="2" t="n">
        <f aca="false">(A6075+B6075)</f>
        <v>38342.9234606482</v>
      </c>
      <c r="D6075" s="3" t="n">
        <v>723480</v>
      </c>
      <c r="E6075" s="3" t="n">
        <v>58.55</v>
      </c>
      <c r="F6075" s="3" t="n">
        <v>15.06</v>
      </c>
      <c r="G6075" s="3" t="n">
        <f aca="false">(14.617-F6075)</f>
        <v>-0.443</v>
      </c>
      <c r="H6075" s="3" t="s">
        <v>78</v>
      </c>
    </row>
    <row r="6076" customFormat="false" ht="12.75" hidden="false" customHeight="false" outlineLevel="0" collapsed="false">
      <c r="A6076" s="4" t="n">
        <v>38342</v>
      </c>
      <c r="B6076" s="5" t="n">
        <v>0.924849537037037</v>
      </c>
      <c r="C6076" s="2" t="n">
        <f aca="false">(A6076+B6076)</f>
        <v>38342.924849537</v>
      </c>
      <c r="D6076" s="3" t="n">
        <v>723600</v>
      </c>
      <c r="E6076" s="3" t="n">
        <v>58.55</v>
      </c>
      <c r="F6076" s="3" t="n">
        <v>15.058</v>
      </c>
      <c r="G6076" s="3" t="n">
        <f aca="false">(14.617-F6076)</f>
        <v>-0.440999999999999</v>
      </c>
      <c r="H6076" s="3" t="s">
        <v>78</v>
      </c>
    </row>
    <row r="6077" customFormat="false" ht="12.75" hidden="false" customHeight="false" outlineLevel="0" collapsed="false">
      <c r="A6077" s="4" t="n">
        <v>38342</v>
      </c>
      <c r="B6077" s="5" t="n">
        <v>0.926238425925926</v>
      </c>
      <c r="C6077" s="2" t="n">
        <f aca="false">(A6077+B6077)</f>
        <v>38342.9262384259</v>
      </c>
      <c r="D6077" s="3" t="n">
        <v>723720</v>
      </c>
      <c r="E6077" s="3" t="n">
        <v>58.55</v>
      </c>
      <c r="F6077" s="3" t="n">
        <v>15.057</v>
      </c>
      <c r="G6077" s="3" t="n">
        <f aca="false">(14.617-F6077)</f>
        <v>-0.44</v>
      </c>
      <c r="H6077" s="3" t="s">
        <v>78</v>
      </c>
    </row>
    <row r="6078" customFormat="false" ht="12.75" hidden="false" customHeight="false" outlineLevel="0" collapsed="false">
      <c r="A6078" s="4" t="n">
        <v>38342</v>
      </c>
      <c r="B6078" s="5" t="n">
        <v>0.927627314814815</v>
      </c>
      <c r="C6078" s="2" t="n">
        <f aca="false">(A6078+B6078)</f>
        <v>38342.9276273148</v>
      </c>
      <c r="D6078" s="3" t="n">
        <v>723840</v>
      </c>
      <c r="E6078" s="3" t="n">
        <v>58.55</v>
      </c>
      <c r="F6078" s="3" t="n">
        <v>15.056</v>
      </c>
      <c r="G6078" s="3" t="n">
        <f aca="false">(14.617-F6078)</f>
        <v>-0.438999999999998</v>
      </c>
      <c r="H6078" s="3" t="s">
        <v>78</v>
      </c>
    </row>
    <row r="6079" customFormat="false" ht="12.75" hidden="false" customHeight="false" outlineLevel="0" collapsed="false">
      <c r="A6079" s="4" t="n">
        <v>38342</v>
      </c>
      <c r="B6079" s="5" t="n">
        <v>0.929016203703704</v>
      </c>
      <c r="C6079" s="2" t="n">
        <f aca="false">(A6079+B6079)</f>
        <v>38342.9290162037</v>
      </c>
      <c r="D6079" s="3" t="n">
        <v>723960</v>
      </c>
      <c r="E6079" s="3" t="n">
        <v>58.55</v>
      </c>
      <c r="F6079" s="3" t="n">
        <v>15.054</v>
      </c>
      <c r="G6079" s="3" t="n">
        <f aca="false">(14.617-F6079)</f>
        <v>-0.436999999999999</v>
      </c>
      <c r="H6079" s="3" t="s">
        <v>78</v>
      </c>
    </row>
    <row r="6080" customFormat="false" ht="12.75" hidden="false" customHeight="false" outlineLevel="0" collapsed="false">
      <c r="A6080" s="4" t="n">
        <v>38342</v>
      </c>
      <c r="B6080" s="5" t="n">
        <v>0.930405092592593</v>
      </c>
      <c r="C6080" s="2" t="n">
        <f aca="false">(A6080+B6080)</f>
        <v>38342.9304050926</v>
      </c>
      <c r="D6080" s="3" t="n">
        <v>724080</v>
      </c>
      <c r="E6080" s="3" t="n">
        <v>58.55</v>
      </c>
      <c r="F6080" s="3" t="n">
        <v>15.052</v>
      </c>
      <c r="G6080" s="3" t="n">
        <f aca="false">(14.617-F6080)</f>
        <v>-0.434999999999999</v>
      </c>
      <c r="H6080" s="3" t="s">
        <v>78</v>
      </c>
    </row>
    <row r="6081" customFormat="false" ht="12.75" hidden="false" customHeight="false" outlineLevel="0" collapsed="false">
      <c r="A6081" s="4" t="n">
        <v>38342</v>
      </c>
      <c r="B6081" s="5" t="n">
        <v>0.931793981481481</v>
      </c>
      <c r="C6081" s="2" t="n">
        <f aca="false">(A6081+B6081)</f>
        <v>38342.9317939815</v>
      </c>
      <c r="D6081" s="3" t="n">
        <v>724200</v>
      </c>
      <c r="E6081" s="3" t="n">
        <v>58.55</v>
      </c>
      <c r="F6081" s="3" t="n">
        <v>15.051</v>
      </c>
      <c r="G6081" s="3" t="n">
        <f aca="false">(14.617-F6081)</f>
        <v>-0.433999999999999</v>
      </c>
      <c r="H6081" s="3" t="s">
        <v>78</v>
      </c>
    </row>
    <row r="6082" customFormat="false" ht="12.75" hidden="false" customHeight="false" outlineLevel="0" collapsed="false">
      <c r="A6082" s="4" t="n">
        <v>38342</v>
      </c>
      <c r="B6082" s="5" t="n">
        <v>0.93318287037037</v>
      </c>
      <c r="C6082" s="2" t="n">
        <f aca="false">(A6082+B6082)</f>
        <v>38342.9331828704</v>
      </c>
      <c r="D6082" s="3" t="n">
        <v>724320</v>
      </c>
      <c r="E6082" s="3" t="n">
        <v>58.55</v>
      </c>
      <c r="F6082" s="3" t="n">
        <v>15.051</v>
      </c>
      <c r="G6082" s="3" t="n">
        <f aca="false">(14.617-F6082)</f>
        <v>-0.433999999999999</v>
      </c>
      <c r="H6082" s="3" t="s">
        <v>78</v>
      </c>
    </row>
    <row r="6083" customFormat="false" ht="12.75" hidden="false" customHeight="false" outlineLevel="0" collapsed="false">
      <c r="A6083" s="4" t="n">
        <v>38342</v>
      </c>
      <c r="B6083" s="5" t="n">
        <v>0.934571759259259</v>
      </c>
      <c r="C6083" s="2" t="n">
        <f aca="false">(A6083+B6083)</f>
        <v>38342.9345717593</v>
      </c>
      <c r="D6083" s="3" t="n">
        <v>724440</v>
      </c>
      <c r="E6083" s="3" t="n">
        <v>58.55</v>
      </c>
      <c r="F6083" s="3" t="n">
        <v>15.052</v>
      </c>
      <c r="G6083" s="3" t="n">
        <f aca="false">(14.617-F6083)</f>
        <v>-0.434999999999999</v>
      </c>
      <c r="H6083" s="3" t="s">
        <v>78</v>
      </c>
    </row>
    <row r="6084" customFormat="false" ht="12.75" hidden="false" customHeight="false" outlineLevel="0" collapsed="false">
      <c r="A6084" s="4" t="n">
        <v>38342</v>
      </c>
      <c r="B6084" s="5" t="n">
        <v>0.935960648148148</v>
      </c>
      <c r="C6084" s="2" t="n">
        <f aca="false">(A6084+B6084)</f>
        <v>38342.9359606481</v>
      </c>
      <c r="D6084" s="3" t="n">
        <v>724560</v>
      </c>
      <c r="E6084" s="3" t="n">
        <v>58.55</v>
      </c>
      <c r="F6084" s="3" t="n">
        <v>15.051</v>
      </c>
      <c r="G6084" s="3" t="n">
        <f aca="false">(14.617-F6084)</f>
        <v>-0.433999999999999</v>
      </c>
      <c r="H6084" s="3" t="s">
        <v>78</v>
      </c>
    </row>
    <row r="6085" customFormat="false" ht="12.75" hidden="false" customHeight="false" outlineLevel="0" collapsed="false">
      <c r="A6085" s="4" t="n">
        <v>38342</v>
      </c>
      <c r="B6085" s="5" t="n">
        <v>0.937349537037037</v>
      </c>
      <c r="C6085" s="2" t="n">
        <f aca="false">(A6085+B6085)</f>
        <v>38342.937349537</v>
      </c>
      <c r="D6085" s="3" t="n">
        <v>724680</v>
      </c>
      <c r="E6085" s="3" t="n">
        <v>58.55</v>
      </c>
      <c r="F6085" s="3" t="n">
        <v>15.049</v>
      </c>
      <c r="G6085" s="3" t="n">
        <f aca="false">(14.617-F6085)</f>
        <v>-0.431999999999999</v>
      </c>
      <c r="H6085" s="3" t="s">
        <v>78</v>
      </c>
    </row>
    <row r="6086" customFormat="false" ht="12.75" hidden="false" customHeight="false" outlineLevel="0" collapsed="false">
      <c r="A6086" s="4" t="n">
        <v>38342</v>
      </c>
      <c r="B6086" s="5" t="n">
        <v>0.938738425925926</v>
      </c>
      <c r="C6086" s="2" t="n">
        <f aca="false">(A6086+B6086)</f>
        <v>38342.9387384259</v>
      </c>
      <c r="D6086" s="3" t="n">
        <v>724800</v>
      </c>
      <c r="E6086" s="3" t="n">
        <v>58.55</v>
      </c>
      <c r="F6086" s="3" t="n">
        <v>15.048</v>
      </c>
      <c r="G6086" s="3" t="n">
        <f aca="false">(14.617-F6086)</f>
        <v>-0.430999999999999</v>
      </c>
      <c r="H6086" s="3" t="s">
        <v>78</v>
      </c>
    </row>
    <row r="6087" customFormat="false" ht="12.75" hidden="false" customHeight="false" outlineLevel="0" collapsed="false">
      <c r="A6087" s="4" t="n">
        <v>38342</v>
      </c>
      <c r="B6087" s="5" t="n">
        <v>0.940127314814815</v>
      </c>
      <c r="C6087" s="2" t="n">
        <f aca="false">(A6087+B6087)</f>
        <v>38342.9401273148</v>
      </c>
      <c r="D6087" s="3" t="n">
        <v>724920</v>
      </c>
      <c r="E6087" s="3" t="n">
        <v>58.55</v>
      </c>
      <c r="F6087" s="3" t="n">
        <v>15.046</v>
      </c>
      <c r="G6087" s="3" t="n">
        <f aca="false">(14.617-F6087)</f>
        <v>-0.428999999999999</v>
      </c>
      <c r="H6087" s="3" t="s">
        <v>78</v>
      </c>
    </row>
    <row r="6088" customFormat="false" ht="12.75" hidden="false" customHeight="false" outlineLevel="0" collapsed="false">
      <c r="A6088" s="4" t="n">
        <v>38342</v>
      </c>
      <c r="B6088" s="5" t="n">
        <v>0.941516203703704</v>
      </c>
      <c r="C6088" s="2" t="n">
        <f aca="false">(A6088+B6088)</f>
        <v>38342.9415162037</v>
      </c>
      <c r="D6088" s="3" t="n">
        <v>725040</v>
      </c>
      <c r="E6088" s="3" t="n">
        <v>58.55</v>
      </c>
      <c r="F6088" s="3" t="n">
        <v>15.045</v>
      </c>
      <c r="G6088" s="3" t="n">
        <f aca="false">(14.617-F6088)</f>
        <v>-0.427999999999999</v>
      </c>
      <c r="H6088" s="3" t="s">
        <v>78</v>
      </c>
    </row>
    <row r="6089" customFormat="false" ht="12.75" hidden="false" customHeight="false" outlineLevel="0" collapsed="false">
      <c r="A6089" s="4" t="n">
        <v>38342</v>
      </c>
      <c r="B6089" s="5" t="n">
        <v>0.942905092592593</v>
      </c>
      <c r="C6089" s="2" t="n">
        <f aca="false">(A6089+B6089)</f>
        <v>38342.9429050926</v>
      </c>
      <c r="D6089" s="3" t="n">
        <v>725160</v>
      </c>
      <c r="E6089" s="3" t="n">
        <v>58.55</v>
      </c>
      <c r="F6089" s="3" t="n">
        <v>15.045</v>
      </c>
      <c r="G6089" s="3" t="n">
        <f aca="false">(14.617-F6089)</f>
        <v>-0.427999999999999</v>
      </c>
      <c r="H6089" s="3" t="s">
        <v>78</v>
      </c>
    </row>
    <row r="6090" customFormat="false" ht="12.75" hidden="false" customHeight="false" outlineLevel="0" collapsed="false">
      <c r="A6090" s="4" t="n">
        <v>38342</v>
      </c>
      <c r="B6090" s="5" t="n">
        <v>0.944293981481482</v>
      </c>
      <c r="C6090" s="2" t="n">
        <f aca="false">(A6090+B6090)</f>
        <v>38342.9442939815</v>
      </c>
      <c r="D6090" s="3" t="n">
        <v>725280</v>
      </c>
      <c r="E6090" s="3" t="n">
        <v>58.55</v>
      </c>
      <c r="F6090" s="3" t="n">
        <v>15.045</v>
      </c>
      <c r="G6090" s="3" t="n">
        <f aca="false">(14.617-F6090)</f>
        <v>-0.427999999999999</v>
      </c>
      <c r="H6090" s="3" t="s">
        <v>78</v>
      </c>
    </row>
    <row r="6091" customFormat="false" ht="12.75" hidden="false" customHeight="false" outlineLevel="0" collapsed="false">
      <c r="A6091" s="4" t="n">
        <v>38342</v>
      </c>
      <c r="B6091" s="5" t="n">
        <v>0.945682870370371</v>
      </c>
      <c r="C6091" s="2" t="n">
        <f aca="false">(A6091+B6091)</f>
        <v>38342.9456828704</v>
      </c>
      <c r="D6091" s="3" t="n">
        <v>725400</v>
      </c>
      <c r="E6091" s="3" t="n">
        <v>58.55</v>
      </c>
      <c r="F6091" s="3" t="n">
        <v>15.045</v>
      </c>
      <c r="G6091" s="3" t="n">
        <f aca="false">(14.617-F6091)</f>
        <v>-0.427999999999999</v>
      </c>
      <c r="H6091" s="3" t="s">
        <v>78</v>
      </c>
    </row>
    <row r="6092" customFormat="false" ht="12.75" hidden="false" customHeight="false" outlineLevel="0" collapsed="false">
      <c r="A6092" s="4" t="n">
        <v>38342</v>
      </c>
      <c r="B6092" s="5" t="n">
        <v>0.947071759259259</v>
      </c>
      <c r="C6092" s="2" t="n">
        <f aca="false">(A6092+B6092)</f>
        <v>38342.9470717593</v>
      </c>
      <c r="D6092" s="3" t="n">
        <v>725520</v>
      </c>
      <c r="E6092" s="3" t="n">
        <v>58.53</v>
      </c>
      <c r="F6092" s="3" t="n">
        <v>15.044</v>
      </c>
      <c r="G6092" s="3" t="n">
        <f aca="false">(14.617-F6092)</f>
        <v>-0.427</v>
      </c>
      <c r="H6092" s="3" t="s">
        <v>78</v>
      </c>
    </row>
    <row r="6093" customFormat="false" ht="12.75" hidden="false" customHeight="false" outlineLevel="0" collapsed="false">
      <c r="A6093" s="4" t="n">
        <v>38342</v>
      </c>
      <c r="B6093" s="5" t="n">
        <v>0.948460648148148</v>
      </c>
      <c r="C6093" s="2" t="n">
        <f aca="false">(A6093+B6093)</f>
        <v>38342.9484606482</v>
      </c>
      <c r="D6093" s="3" t="n">
        <v>725640</v>
      </c>
      <c r="E6093" s="3" t="n">
        <v>58.53</v>
      </c>
      <c r="F6093" s="3" t="n">
        <v>15.042</v>
      </c>
      <c r="G6093" s="3" t="n">
        <f aca="false">(14.617-F6093)</f>
        <v>-0.424999999999999</v>
      </c>
      <c r="H6093" s="3" t="s">
        <v>78</v>
      </c>
    </row>
    <row r="6094" customFormat="false" ht="12.75" hidden="false" customHeight="false" outlineLevel="0" collapsed="false">
      <c r="A6094" s="4" t="n">
        <v>38342</v>
      </c>
      <c r="B6094" s="5" t="n">
        <v>0.949849537037037</v>
      </c>
      <c r="C6094" s="2" t="n">
        <f aca="false">(A6094+B6094)</f>
        <v>38342.949849537</v>
      </c>
      <c r="D6094" s="3" t="n">
        <v>725760</v>
      </c>
      <c r="E6094" s="3" t="n">
        <v>58.53</v>
      </c>
      <c r="F6094" s="3" t="n">
        <v>15.042</v>
      </c>
      <c r="G6094" s="3" t="n">
        <f aca="false">(14.617-F6094)</f>
        <v>-0.424999999999999</v>
      </c>
      <c r="H6094" s="3" t="s">
        <v>78</v>
      </c>
    </row>
    <row r="6095" customFormat="false" ht="12.75" hidden="false" customHeight="false" outlineLevel="0" collapsed="false">
      <c r="A6095" s="4" t="n">
        <v>38342</v>
      </c>
      <c r="B6095" s="5" t="n">
        <v>0.951238425925926</v>
      </c>
      <c r="C6095" s="2" t="n">
        <f aca="false">(A6095+B6095)</f>
        <v>38342.9512384259</v>
      </c>
      <c r="D6095" s="3" t="n">
        <v>725880</v>
      </c>
      <c r="E6095" s="3" t="n">
        <v>58.53</v>
      </c>
      <c r="F6095" s="3" t="n">
        <v>15.04</v>
      </c>
      <c r="G6095" s="3" t="n">
        <f aca="false">(14.617-F6095)</f>
        <v>-0.422999999999998</v>
      </c>
      <c r="H6095" s="3" t="s">
        <v>78</v>
      </c>
    </row>
    <row r="6096" customFormat="false" ht="12.75" hidden="false" customHeight="false" outlineLevel="0" collapsed="false">
      <c r="A6096" s="4" t="n">
        <v>38342</v>
      </c>
      <c r="B6096" s="5" t="n">
        <v>0.952627314814815</v>
      </c>
      <c r="C6096" s="2" t="n">
        <f aca="false">(A6096+B6096)</f>
        <v>38342.9526273148</v>
      </c>
      <c r="D6096" s="3" t="n">
        <v>726000</v>
      </c>
      <c r="E6096" s="3" t="n">
        <v>58.53</v>
      </c>
      <c r="F6096" s="3" t="n">
        <v>15.038</v>
      </c>
      <c r="G6096" s="3" t="n">
        <f aca="false">(14.617-F6096)</f>
        <v>-0.420999999999999</v>
      </c>
      <c r="H6096" s="3" t="s">
        <v>78</v>
      </c>
    </row>
    <row r="6097" customFormat="false" ht="12.75" hidden="false" customHeight="false" outlineLevel="0" collapsed="false">
      <c r="A6097" s="4" t="n">
        <v>38342</v>
      </c>
      <c r="B6097" s="5" t="n">
        <v>0.954016203703704</v>
      </c>
      <c r="C6097" s="2" t="n">
        <f aca="false">(A6097+B6097)</f>
        <v>38342.9540162037</v>
      </c>
      <c r="D6097" s="3" t="n">
        <v>726120</v>
      </c>
      <c r="E6097" s="3" t="n">
        <v>58.53</v>
      </c>
      <c r="F6097" s="3" t="n">
        <v>15.037</v>
      </c>
      <c r="G6097" s="3" t="n">
        <f aca="false">(14.617-F6097)</f>
        <v>-0.42</v>
      </c>
      <c r="H6097" s="3" t="s">
        <v>78</v>
      </c>
    </row>
    <row r="6098" customFormat="false" ht="12.75" hidden="false" customHeight="false" outlineLevel="0" collapsed="false">
      <c r="A6098" s="4" t="n">
        <v>38342</v>
      </c>
      <c r="B6098" s="5" t="n">
        <v>0.955405092592593</v>
      </c>
      <c r="C6098" s="2" t="n">
        <f aca="false">(A6098+B6098)</f>
        <v>38342.9554050926</v>
      </c>
      <c r="D6098" s="3" t="n">
        <v>726240</v>
      </c>
      <c r="E6098" s="3" t="n">
        <v>58.53</v>
      </c>
      <c r="F6098" s="3" t="n">
        <v>15.035</v>
      </c>
      <c r="G6098" s="3" t="n">
        <f aca="false">(14.617-F6098)</f>
        <v>-0.417999999999999</v>
      </c>
      <c r="H6098" s="3" t="s">
        <v>78</v>
      </c>
    </row>
    <row r="6099" customFormat="false" ht="12.75" hidden="false" customHeight="false" outlineLevel="0" collapsed="false">
      <c r="A6099" s="4" t="n">
        <v>38342</v>
      </c>
      <c r="B6099" s="5" t="n">
        <v>0.956793981481482</v>
      </c>
      <c r="C6099" s="2" t="n">
        <f aca="false">(A6099+B6099)</f>
        <v>38342.9567939815</v>
      </c>
      <c r="D6099" s="3" t="n">
        <v>726360</v>
      </c>
      <c r="E6099" s="3" t="n">
        <v>58.53</v>
      </c>
      <c r="F6099" s="3" t="n">
        <v>15.033</v>
      </c>
      <c r="G6099" s="3" t="n">
        <f aca="false">(14.617-F6099)</f>
        <v>-0.415999999999999</v>
      </c>
      <c r="H6099" s="3" t="s">
        <v>78</v>
      </c>
    </row>
    <row r="6100" customFormat="false" ht="12.75" hidden="false" customHeight="false" outlineLevel="0" collapsed="false">
      <c r="A6100" s="4" t="n">
        <v>38342</v>
      </c>
      <c r="B6100" s="5" t="n">
        <v>0.95818287037037</v>
      </c>
      <c r="C6100" s="2" t="n">
        <f aca="false">(A6100+B6100)</f>
        <v>38342.9581828704</v>
      </c>
      <c r="D6100" s="3" t="n">
        <v>726480</v>
      </c>
      <c r="E6100" s="3" t="n">
        <v>58.53</v>
      </c>
      <c r="F6100" s="3" t="n">
        <v>15.033</v>
      </c>
      <c r="G6100" s="3" t="n">
        <f aca="false">(14.617-F6100)</f>
        <v>-0.415999999999999</v>
      </c>
      <c r="H6100" s="3" t="s">
        <v>78</v>
      </c>
    </row>
    <row r="6101" customFormat="false" ht="12.75" hidden="false" customHeight="false" outlineLevel="0" collapsed="false">
      <c r="A6101" s="4" t="n">
        <v>38342</v>
      </c>
      <c r="B6101" s="5" t="n">
        <v>0.959571759259259</v>
      </c>
      <c r="C6101" s="2" t="n">
        <f aca="false">(A6101+B6101)</f>
        <v>38342.9595717593</v>
      </c>
      <c r="D6101" s="3" t="n">
        <v>726600</v>
      </c>
      <c r="E6101" s="3" t="n">
        <v>58.53</v>
      </c>
      <c r="F6101" s="3" t="n">
        <v>15.034</v>
      </c>
      <c r="G6101" s="3" t="n">
        <f aca="false">(14.617-F6101)</f>
        <v>-0.417</v>
      </c>
      <c r="H6101" s="3" t="s">
        <v>78</v>
      </c>
    </row>
    <row r="6102" customFormat="false" ht="12.75" hidden="false" customHeight="false" outlineLevel="0" collapsed="false">
      <c r="A6102" s="4" t="n">
        <v>38342</v>
      </c>
      <c r="B6102" s="5" t="n">
        <v>0.960960648148148</v>
      </c>
      <c r="C6102" s="2" t="n">
        <f aca="false">(A6102+B6102)</f>
        <v>38342.9609606481</v>
      </c>
      <c r="D6102" s="3" t="n">
        <v>726720</v>
      </c>
      <c r="E6102" s="3" t="n">
        <v>58.53</v>
      </c>
      <c r="F6102" s="3" t="n">
        <v>15.034</v>
      </c>
      <c r="G6102" s="3" t="n">
        <f aca="false">(14.617-F6102)</f>
        <v>-0.417</v>
      </c>
      <c r="H6102" s="3" t="s">
        <v>78</v>
      </c>
    </row>
    <row r="6103" customFormat="false" ht="12.75" hidden="false" customHeight="false" outlineLevel="0" collapsed="false">
      <c r="A6103" s="4" t="n">
        <v>38342</v>
      </c>
      <c r="B6103" s="5" t="n">
        <v>0.962349537037037</v>
      </c>
      <c r="C6103" s="2" t="n">
        <f aca="false">(A6103+B6103)</f>
        <v>38342.962349537</v>
      </c>
      <c r="D6103" s="3" t="n">
        <v>726840</v>
      </c>
      <c r="E6103" s="3" t="n">
        <v>58.53</v>
      </c>
      <c r="F6103" s="3" t="n">
        <v>15.033</v>
      </c>
      <c r="G6103" s="3" t="n">
        <f aca="false">(14.617-F6103)</f>
        <v>-0.415999999999999</v>
      </c>
      <c r="H6103" s="3" t="s">
        <v>78</v>
      </c>
    </row>
    <row r="6104" customFormat="false" ht="12.75" hidden="false" customHeight="false" outlineLevel="0" collapsed="false">
      <c r="A6104" s="4" t="n">
        <v>38342</v>
      </c>
      <c r="B6104" s="5" t="n">
        <v>0.963738425925926</v>
      </c>
      <c r="C6104" s="2" t="n">
        <f aca="false">(A6104+B6104)</f>
        <v>38342.9637384259</v>
      </c>
      <c r="D6104" s="3" t="n">
        <v>726960</v>
      </c>
      <c r="E6104" s="3" t="n">
        <v>58.53</v>
      </c>
      <c r="F6104" s="3" t="n">
        <v>15.033</v>
      </c>
      <c r="G6104" s="3" t="n">
        <f aca="false">(14.617-F6104)</f>
        <v>-0.415999999999999</v>
      </c>
      <c r="H6104" s="3" t="s">
        <v>78</v>
      </c>
    </row>
    <row r="6105" customFormat="false" ht="12.75" hidden="false" customHeight="false" outlineLevel="0" collapsed="false">
      <c r="A6105" s="4" t="n">
        <v>38342</v>
      </c>
      <c r="B6105" s="5" t="n">
        <v>0.965127314814815</v>
      </c>
      <c r="C6105" s="2" t="n">
        <f aca="false">(A6105+B6105)</f>
        <v>38342.9651273148</v>
      </c>
      <c r="D6105" s="3" t="n">
        <v>727080</v>
      </c>
      <c r="E6105" s="3" t="n">
        <v>58.53</v>
      </c>
      <c r="F6105" s="3" t="n">
        <v>15.032</v>
      </c>
      <c r="G6105" s="3" t="n">
        <f aca="false">(14.617-F6105)</f>
        <v>-0.414999999999999</v>
      </c>
      <c r="H6105" s="3" t="s">
        <v>78</v>
      </c>
    </row>
    <row r="6106" customFormat="false" ht="12.75" hidden="false" customHeight="false" outlineLevel="0" collapsed="false">
      <c r="A6106" s="4" t="n">
        <v>38342</v>
      </c>
      <c r="B6106" s="5" t="n">
        <v>0.966516203703704</v>
      </c>
      <c r="C6106" s="2" t="n">
        <f aca="false">(A6106+B6106)</f>
        <v>38342.9665162037</v>
      </c>
      <c r="D6106" s="3" t="n">
        <v>727200</v>
      </c>
      <c r="E6106" s="3" t="n">
        <v>58.53</v>
      </c>
      <c r="F6106" s="3" t="n">
        <v>15.03</v>
      </c>
      <c r="G6106" s="3" t="n">
        <f aca="false">(14.617-F6106)</f>
        <v>-0.412999999999999</v>
      </c>
      <c r="H6106" s="3" t="s">
        <v>78</v>
      </c>
    </row>
    <row r="6107" customFormat="false" ht="12.75" hidden="false" customHeight="false" outlineLevel="0" collapsed="false">
      <c r="A6107" s="4" t="n">
        <v>38342</v>
      </c>
      <c r="B6107" s="5" t="n">
        <v>0.967905092592593</v>
      </c>
      <c r="C6107" s="2" t="n">
        <f aca="false">(A6107+B6107)</f>
        <v>38342.9679050926</v>
      </c>
      <c r="D6107" s="3" t="n">
        <v>727320</v>
      </c>
      <c r="E6107" s="3" t="n">
        <v>58.53</v>
      </c>
      <c r="F6107" s="3" t="n">
        <v>15.029</v>
      </c>
      <c r="G6107" s="3" t="n">
        <f aca="false">(14.617-F6107)</f>
        <v>-0.411999999999999</v>
      </c>
      <c r="H6107" s="3" t="s">
        <v>78</v>
      </c>
    </row>
    <row r="6108" customFormat="false" ht="12.75" hidden="false" customHeight="false" outlineLevel="0" collapsed="false">
      <c r="A6108" s="4" t="n">
        <v>38342</v>
      </c>
      <c r="B6108" s="5" t="n">
        <v>0.969293981481482</v>
      </c>
      <c r="C6108" s="2" t="n">
        <f aca="false">(A6108+B6108)</f>
        <v>38342.9692939815</v>
      </c>
      <c r="D6108" s="3" t="n">
        <v>727440</v>
      </c>
      <c r="E6108" s="3" t="n">
        <v>58.53</v>
      </c>
      <c r="F6108" s="3" t="n">
        <v>15.029</v>
      </c>
      <c r="G6108" s="3" t="n">
        <f aca="false">(14.617-F6108)</f>
        <v>-0.411999999999999</v>
      </c>
      <c r="H6108" s="3" t="s">
        <v>78</v>
      </c>
    </row>
    <row r="6109" customFormat="false" ht="12.75" hidden="false" customHeight="false" outlineLevel="0" collapsed="false">
      <c r="A6109" s="4" t="n">
        <v>38342</v>
      </c>
      <c r="B6109" s="5" t="n">
        <v>0.97068287037037</v>
      </c>
      <c r="C6109" s="2" t="n">
        <f aca="false">(A6109+B6109)</f>
        <v>38342.9706828704</v>
      </c>
      <c r="D6109" s="3" t="n">
        <v>727560</v>
      </c>
      <c r="E6109" s="3" t="n">
        <v>58.53</v>
      </c>
      <c r="F6109" s="3" t="n">
        <v>15.029</v>
      </c>
      <c r="G6109" s="3" t="n">
        <f aca="false">(14.617-F6109)</f>
        <v>-0.411999999999999</v>
      </c>
      <c r="H6109" s="3" t="s">
        <v>78</v>
      </c>
    </row>
    <row r="6110" customFormat="false" ht="12.75" hidden="false" customHeight="false" outlineLevel="0" collapsed="false">
      <c r="A6110" s="4" t="n">
        <v>38342</v>
      </c>
      <c r="B6110" s="5" t="n">
        <v>0.972071759259259</v>
      </c>
      <c r="C6110" s="2" t="n">
        <f aca="false">(A6110+B6110)</f>
        <v>38342.9720717593</v>
      </c>
      <c r="D6110" s="3" t="n">
        <v>727680</v>
      </c>
      <c r="E6110" s="3" t="n">
        <v>58.53</v>
      </c>
      <c r="F6110" s="3" t="n">
        <v>15.029</v>
      </c>
      <c r="G6110" s="3" t="n">
        <f aca="false">(14.617-F6110)</f>
        <v>-0.411999999999999</v>
      </c>
      <c r="H6110" s="3" t="s">
        <v>78</v>
      </c>
    </row>
    <row r="6111" customFormat="false" ht="12.75" hidden="false" customHeight="false" outlineLevel="0" collapsed="false">
      <c r="A6111" s="4" t="n">
        <v>38342</v>
      </c>
      <c r="B6111" s="5" t="n">
        <v>0.973460648148148</v>
      </c>
      <c r="C6111" s="2" t="n">
        <f aca="false">(A6111+B6111)</f>
        <v>38342.9734606482</v>
      </c>
      <c r="D6111" s="3" t="n">
        <v>727800</v>
      </c>
      <c r="E6111" s="3" t="n">
        <v>58.53</v>
      </c>
      <c r="F6111" s="3" t="n">
        <v>15.029</v>
      </c>
      <c r="G6111" s="3" t="n">
        <f aca="false">(14.617-F6111)</f>
        <v>-0.411999999999999</v>
      </c>
      <c r="H6111" s="3" t="s">
        <v>78</v>
      </c>
    </row>
    <row r="6112" customFormat="false" ht="12.75" hidden="false" customHeight="false" outlineLevel="0" collapsed="false">
      <c r="A6112" s="4" t="n">
        <v>38342</v>
      </c>
      <c r="B6112" s="5" t="n">
        <v>0.974849537037037</v>
      </c>
      <c r="C6112" s="2" t="n">
        <f aca="false">(A6112+B6112)</f>
        <v>38342.974849537</v>
      </c>
      <c r="D6112" s="3" t="n">
        <v>727920</v>
      </c>
      <c r="E6112" s="3" t="n">
        <v>58.53</v>
      </c>
      <c r="F6112" s="3" t="n">
        <v>15.028</v>
      </c>
      <c r="G6112" s="3" t="n">
        <f aca="false">(14.617-F6112)</f>
        <v>-0.411</v>
      </c>
      <c r="H6112" s="3" t="s">
        <v>78</v>
      </c>
    </row>
    <row r="6113" customFormat="false" ht="12.75" hidden="false" customHeight="false" outlineLevel="0" collapsed="false">
      <c r="A6113" s="4" t="n">
        <v>38342</v>
      </c>
      <c r="B6113" s="5" t="n">
        <v>0.976238425925926</v>
      </c>
      <c r="C6113" s="2" t="n">
        <f aca="false">(A6113+B6113)</f>
        <v>38342.9762384259</v>
      </c>
      <c r="D6113" s="3" t="n">
        <v>728040</v>
      </c>
      <c r="E6113" s="3" t="n">
        <v>58.53</v>
      </c>
      <c r="F6113" s="3" t="n">
        <v>15.027</v>
      </c>
      <c r="G6113" s="3" t="n">
        <f aca="false">(14.617-F6113)</f>
        <v>-0.409999999999998</v>
      </c>
      <c r="H6113" s="3" t="s">
        <v>78</v>
      </c>
    </row>
    <row r="6114" customFormat="false" ht="12.75" hidden="false" customHeight="false" outlineLevel="0" collapsed="false">
      <c r="A6114" s="4" t="n">
        <v>38342</v>
      </c>
      <c r="B6114" s="5" t="n">
        <v>0.977627314814815</v>
      </c>
      <c r="C6114" s="2" t="n">
        <f aca="false">(A6114+B6114)</f>
        <v>38342.9776273148</v>
      </c>
      <c r="D6114" s="3" t="n">
        <v>728160</v>
      </c>
      <c r="E6114" s="3" t="n">
        <v>58.53</v>
      </c>
      <c r="F6114" s="3" t="n">
        <v>15.026</v>
      </c>
      <c r="G6114" s="3" t="n">
        <f aca="false">(14.617-F6114)</f>
        <v>-0.408999999999999</v>
      </c>
      <c r="H6114" s="3" t="s">
        <v>78</v>
      </c>
    </row>
    <row r="6115" customFormat="false" ht="12.75" hidden="false" customHeight="false" outlineLevel="0" collapsed="false">
      <c r="A6115" s="4" t="n">
        <v>38342</v>
      </c>
      <c r="B6115" s="5" t="n">
        <v>0.979016203703704</v>
      </c>
      <c r="C6115" s="2" t="n">
        <f aca="false">(A6115+B6115)</f>
        <v>38342.9790162037</v>
      </c>
      <c r="D6115" s="3" t="n">
        <v>728280</v>
      </c>
      <c r="E6115" s="3" t="n">
        <v>58.53</v>
      </c>
      <c r="F6115" s="3" t="n">
        <v>15.026</v>
      </c>
      <c r="G6115" s="3" t="n">
        <f aca="false">(14.617-F6115)</f>
        <v>-0.408999999999999</v>
      </c>
      <c r="H6115" s="3" t="s">
        <v>78</v>
      </c>
    </row>
    <row r="6116" customFormat="false" ht="12.75" hidden="false" customHeight="false" outlineLevel="0" collapsed="false">
      <c r="A6116" s="4" t="n">
        <v>38342</v>
      </c>
      <c r="B6116" s="5" t="n">
        <v>0.980405092592593</v>
      </c>
      <c r="C6116" s="2" t="n">
        <f aca="false">(A6116+B6116)</f>
        <v>38342.9804050926</v>
      </c>
      <c r="D6116" s="3" t="n">
        <v>728400</v>
      </c>
      <c r="E6116" s="3" t="n">
        <v>58.53</v>
      </c>
      <c r="F6116" s="3" t="n">
        <v>15.027</v>
      </c>
      <c r="G6116" s="3" t="n">
        <f aca="false">(14.617-F6116)</f>
        <v>-0.409999999999998</v>
      </c>
      <c r="H6116" s="3" t="s">
        <v>78</v>
      </c>
    </row>
    <row r="6117" customFormat="false" ht="12.75" hidden="false" customHeight="false" outlineLevel="0" collapsed="false">
      <c r="A6117" s="4" t="n">
        <v>38342</v>
      </c>
      <c r="B6117" s="5" t="n">
        <v>0.981793981481481</v>
      </c>
      <c r="C6117" s="2" t="n">
        <f aca="false">(A6117+B6117)</f>
        <v>38342.9817939815</v>
      </c>
      <c r="D6117" s="3" t="n">
        <v>728520</v>
      </c>
      <c r="E6117" s="3" t="n">
        <v>58.53</v>
      </c>
      <c r="F6117" s="3" t="n">
        <v>15.026</v>
      </c>
      <c r="G6117" s="3" t="n">
        <f aca="false">(14.617-F6117)</f>
        <v>-0.408999999999999</v>
      </c>
      <c r="H6117" s="3" t="s">
        <v>78</v>
      </c>
    </row>
    <row r="6118" customFormat="false" ht="12.75" hidden="false" customHeight="false" outlineLevel="0" collapsed="false">
      <c r="A6118" s="4" t="n">
        <v>38342</v>
      </c>
      <c r="B6118" s="5" t="n">
        <v>0.98318287037037</v>
      </c>
      <c r="C6118" s="2" t="n">
        <f aca="false">(A6118+B6118)</f>
        <v>38342.9831828704</v>
      </c>
      <c r="D6118" s="3" t="n">
        <v>728640</v>
      </c>
      <c r="E6118" s="3" t="n">
        <v>58.53</v>
      </c>
      <c r="F6118" s="3" t="n">
        <v>15.025</v>
      </c>
      <c r="G6118" s="3" t="n">
        <f aca="false">(14.617-F6118)</f>
        <v>-0.408</v>
      </c>
      <c r="H6118" s="3" t="s">
        <v>78</v>
      </c>
    </row>
    <row r="6119" customFormat="false" ht="12.75" hidden="false" customHeight="false" outlineLevel="0" collapsed="false">
      <c r="A6119" s="4" t="n">
        <v>38342</v>
      </c>
      <c r="B6119" s="5" t="n">
        <v>0.984571759259259</v>
      </c>
      <c r="C6119" s="2" t="n">
        <f aca="false">(A6119+B6119)</f>
        <v>38342.9845717593</v>
      </c>
      <c r="D6119" s="3" t="n">
        <v>728760</v>
      </c>
      <c r="E6119" s="3" t="n">
        <v>58.53</v>
      </c>
      <c r="F6119" s="3" t="n">
        <v>15.025</v>
      </c>
      <c r="G6119" s="3" t="n">
        <f aca="false">(14.617-F6119)</f>
        <v>-0.408</v>
      </c>
      <c r="H6119" s="3" t="s">
        <v>78</v>
      </c>
    </row>
    <row r="6120" customFormat="false" ht="12.75" hidden="false" customHeight="false" outlineLevel="0" collapsed="false">
      <c r="A6120" s="4" t="n">
        <v>38342</v>
      </c>
      <c r="B6120" s="5" t="n">
        <v>0.985960648148148</v>
      </c>
      <c r="C6120" s="2" t="n">
        <f aca="false">(A6120+B6120)</f>
        <v>38342.9859606482</v>
      </c>
      <c r="D6120" s="3" t="n">
        <v>728880</v>
      </c>
      <c r="E6120" s="3" t="n">
        <v>58.53</v>
      </c>
      <c r="F6120" s="3" t="n">
        <v>15.024</v>
      </c>
      <c r="G6120" s="3" t="n">
        <f aca="false">(14.617-F6120)</f>
        <v>-0.406999999999998</v>
      </c>
      <c r="H6120" s="3" t="s">
        <v>78</v>
      </c>
    </row>
    <row r="6121" customFormat="false" ht="12.75" hidden="false" customHeight="false" outlineLevel="0" collapsed="false">
      <c r="A6121" s="4" t="n">
        <v>38342</v>
      </c>
      <c r="B6121" s="5" t="n">
        <v>0.987349537037037</v>
      </c>
      <c r="C6121" s="2" t="n">
        <f aca="false">(A6121+B6121)</f>
        <v>38342.987349537</v>
      </c>
      <c r="D6121" s="3" t="n">
        <v>729000</v>
      </c>
      <c r="E6121" s="3" t="n">
        <v>58.53</v>
      </c>
      <c r="F6121" s="3" t="n">
        <v>15.023</v>
      </c>
      <c r="G6121" s="3" t="n">
        <f aca="false">(14.617-F6121)</f>
        <v>-0.405999999999999</v>
      </c>
      <c r="H6121" s="3" t="s">
        <v>78</v>
      </c>
    </row>
    <row r="6122" customFormat="false" ht="12.75" hidden="false" customHeight="false" outlineLevel="0" collapsed="false">
      <c r="A6122" s="4" t="n">
        <v>38342</v>
      </c>
      <c r="B6122" s="5" t="n">
        <v>0.988738425925926</v>
      </c>
      <c r="C6122" s="2" t="n">
        <f aca="false">(A6122+B6122)</f>
        <v>38342.9887384259</v>
      </c>
      <c r="D6122" s="3" t="n">
        <v>729120</v>
      </c>
      <c r="E6122" s="3" t="n">
        <v>58.53</v>
      </c>
      <c r="F6122" s="3" t="n">
        <v>15.023</v>
      </c>
      <c r="G6122" s="3" t="n">
        <f aca="false">(14.617-F6122)</f>
        <v>-0.405999999999999</v>
      </c>
      <c r="H6122" s="3" t="s">
        <v>78</v>
      </c>
    </row>
    <row r="6123" customFormat="false" ht="12.75" hidden="false" customHeight="false" outlineLevel="0" collapsed="false">
      <c r="A6123" s="4" t="n">
        <v>38342</v>
      </c>
      <c r="B6123" s="5" t="n">
        <v>0.990127314814815</v>
      </c>
      <c r="C6123" s="2" t="n">
        <f aca="false">(A6123+B6123)</f>
        <v>38342.9901273148</v>
      </c>
      <c r="D6123" s="3" t="n">
        <v>729240</v>
      </c>
      <c r="E6123" s="3" t="n">
        <v>58.53</v>
      </c>
      <c r="F6123" s="3" t="n">
        <v>15.023</v>
      </c>
      <c r="G6123" s="3" t="n">
        <f aca="false">(14.617-F6123)</f>
        <v>-0.405999999999999</v>
      </c>
      <c r="H6123" s="3" t="s">
        <v>78</v>
      </c>
    </row>
    <row r="6124" customFormat="false" ht="12.75" hidden="false" customHeight="false" outlineLevel="0" collapsed="false">
      <c r="A6124" s="4" t="n">
        <v>38342</v>
      </c>
      <c r="B6124" s="5" t="n">
        <v>0.991516203703704</v>
      </c>
      <c r="C6124" s="2" t="n">
        <f aca="false">(A6124+B6124)</f>
        <v>38342.9915162037</v>
      </c>
      <c r="D6124" s="3" t="n">
        <v>729360</v>
      </c>
      <c r="E6124" s="3" t="n">
        <v>58.53</v>
      </c>
      <c r="F6124" s="3" t="n">
        <v>15.022</v>
      </c>
      <c r="G6124" s="3" t="n">
        <f aca="false">(14.617-F6124)</f>
        <v>-0.404999999999999</v>
      </c>
      <c r="H6124" s="3" t="s">
        <v>78</v>
      </c>
    </row>
    <row r="6125" customFormat="false" ht="12.75" hidden="false" customHeight="false" outlineLevel="0" collapsed="false">
      <c r="A6125" s="4" t="n">
        <v>38342</v>
      </c>
      <c r="B6125" s="5" t="n">
        <v>0.992905092592593</v>
      </c>
      <c r="C6125" s="2" t="n">
        <f aca="false">(A6125+B6125)</f>
        <v>38342.9929050926</v>
      </c>
      <c r="D6125" s="3" t="n">
        <v>729480</v>
      </c>
      <c r="E6125" s="3" t="n">
        <v>58.53</v>
      </c>
      <c r="F6125" s="3" t="n">
        <v>15.022</v>
      </c>
      <c r="G6125" s="3" t="n">
        <f aca="false">(14.617-F6125)</f>
        <v>-0.404999999999999</v>
      </c>
      <c r="H6125" s="3" t="s">
        <v>78</v>
      </c>
    </row>
    <row r="6126" customFormat="false" ht="12.75" hidden="false" customHeight="false" outlineLevel="0" collapsed="false">
      <c r="A6126" s="4" t="n">
        <v>38342</v>
      </c>
      <c r="B6126" s="5" t="n">
        <v>0.994293981481481</v>
      </c>
      <c r="C6126" s="2" t="n">
        <f aca="false">(A6126+B6126)</f>
        <v>38342.9942939815</v>
      </c>
      <c r="D6126" s="3" t="n">
        <v>729600</v>
      </c>
      <c r="E6126" s="3" t="n">
        <v>58.53</v>
      </c>
      <c r="F6126" s="3" t="n">
        <v>15.023</v>
      </c>
      <c r="G6126" s="3" t="n">
        <f aca="false">(14.617-F6126)</f>
        <v>-0.405999999999999</v>
      </c>
      <c r="H6126" s="3" t="s">
        <v>78</v>
      </c>
    </row>
    <row r="6127" customFormat="false" ht="12.75" hidden="false" customHeight="false" outlineLevel="0" collapsed="false">
      <c r="A6127" s="4" t="n">
        <v>38342</v>
      </c>
      <c r="B6127" s="5" t="n">
        <v>0.99568287037037</v>
      </c>
      <c r="C6127" s="2" t="n">
        <f aca="false">(A6127+B6127)</f>
        <v>38342.9956828704</v>
      </c>
      <c r="D6127" s="3" t="n">
        <v>729720</v>
      </c>
      <c r="E6127" s="3" t="n">
        <v>58.53</v>
      </c>
      <c r="F6127" s="3" t="n">
        <v>15.025</v>
      </c>
      <c r="G6127" s="3" t="n">
        <f aca="false">(14.617-F6127)</f>
        <v>-0.408</v>
      </c>
      <c r="H6127" s="3" t="s">
        <v>78</v>
      </c>
    </row>
    <row r="6128" customFormat="false" ht="12.75" hidden="false" customHeight="false" outlineLevel="0" collapsed="false">
      <c r="A6128" s="4" t="n">
        <v>38342</v>
      </c>
      <c r="B6128" s="5" t="n">
        <v>0.997071759259259</v>
      </c>
      <c r="C6128" s="2" t="n">
        <f aca="false">(A6128+B6128)</f>
        <v>38342.9970717593</v>
      </c>
      <c r="D6128" s="3" t="n">
        <v>729840</v>
      </c>
      <c r="E6128" s="3" t="n">
        <v>58.53</v>
      </c>
      <c r="F6128" s="3" t="n">
        <v>15.028</v>
      </c>
      <c r="G6128" s="3" t="n">
        <f aca="false">(14.617-F6128)</f>
        <v>-0.411</v>
      </c>
      <c r="H6128" s="3" t="s">
        <v>78</v>
      </c>
    </row>
    <row r="6129" customFormat="false" ht="12.75" hidden="false" customHeight="false" outlineLevel="0" collapsed="false">
      <c r="A6129" s="4" t="n">
        <v>38342</v>
      </c>
      <c r="B6129" s="5" t="n">
        <v>0.998460648148148</v>
      </c>
      <c r="C6129" s="2" t="n">
        <f aca="false">(A6129+B6129)</f>
        <v>38342.9984606481</v>
      </c>
      <c r="D6129" s="3" t="n">
        <v>729960</v>
      </c>
      <c r="E6129" s="3" t="n">
        <v>58.53</v>
      </c>
      <c r="F6129" s="3" t="n">
        <v>15.03</v>
      </c>
      <c r="G6129" s="3" t="n">
        <f aca="false">(14.617-F6129)</f>
        <v>-0.412999999999999</v>
      </c>
      <c r="H6129" s="3" t="s">
        <v>78</v>
      </c>
    </row>
    <row r="6130" customFormat="false" ht="12.75" hidden="false" customHeight="false" outlineLevel="0" collapsed="false">
      <c r="A6130" s="4" t="n">
        <v>38342</v>
      </c>
      <c r="B6130" s="5" t="n">
        <v>0.999849537037037</v>
      </c>
      <c r="C6130" s="2" t="n">
        <f aca="false">(A6130+B6130)</f>
        <v>38342.999849537</v>
      </c>
      <c r="D6130" s="3" t="n">
        <v>730080</v>
      </c>
      <c r="E6130" s="3" t="n">
        <v>58.53</v>
      </c>
      <c r="F6130" s="3" t="n">
        <v>15.03</v>
      </c>
      <c r="G6130" s="3" t="n">
        <f aca="false">(14.617-F6130)</f>
        <v>-0.412999999999999</v>
      </c>
      <c r="H6130" s="3" t="s">
        <v>78</v>
      </c>
    </row>
    <row r="6131" customFormat="false" ht="12.75" hidden="false" customHeight="false" outlineLevel="0" collapsed="false">
      <c r="A6131" s="4" t="n">
        <v>38343</v>
      </c>
      <c r="B6131" s="5" t="n">
        <v>0.00123842592592593</v>
      </c>
      <c r="C6131" s="2" t="n">
        <f aca="false">(A6131+B6131)</f>
        <v>38343.0012384259</v>
      </c>
      <c r="D6131" s="3" t="n">
        <v>730200</v>
      </c>
      <c r="E6131" s="3" t="n">
        <v>58.53</v>
      </c>
      <c r="F6131" s="3" t="n">
        <v>15.029</v>
      </c>
      <c r="G6131" s="3" t="n">
        <f aca="false">(14.617-F6131)</f>
        <v>-0.411999999999999</v>
      </c>
      <c r="H6131" s="3" t="s">
        <v>78</v>
      </c>
    </row>
    <row r="6132" customFormat="false" ht="12.75" hidden="false" customHeight="false" outlineLevel="0" collapsed="false">
      <c r="A6132" s="4" t="n">
        <v>38343</v>
      </c>
      <c r="B6132" s="5" t="n">
        <v>0.00262731481481482</v>
      </c>
      <c r="C6132" s="2" t="n">
        <f aca="false">(A6132+B6132)</f>
        <v>38343.0026273148</v>
      </c>
      <c r="D6132" s="3" t="n">
        <v>730320</v>
      </c>
      <c r="E6132" s="3" t="n">
        <v>58.53</v>
      </c>
      <c r="F6132" s="3" t="n">
        <v>15.029</v>
      </c>
      <c r="G6132" s="3" t="n">
        <f aca="false">(14.617-F6132)</f>
        <v>-0.411999999999999</v>
      </c>
      <c r="H6132" s="3" t="s">
        <v>78</v>
      </c>
    </row>
    <row r="6133" customFormat="false" ht="12.75" hidden="false" customHeight="false" outlineLevel="0" collapsed="false">
      <c r="A6133" s="4" t="n">
        <v>38343</v>
      </c>
      <c r="B6133" s="5" t="n">
        <v>0.0040162037037037</v>
      </c>
      <c r="C6133" s="2" t="n">
        <f aca="false">(A6133+B6133)</f>
        <v>38343.0040162037</v>
      </c>
      <c r="D6133" s="3" t="n">
        <v>730440</v>
      </c>
      <c r="E6133" s="3" t="n">
        <v>58.53</v>
      </c>
      <c r="F6133" s="3" t="n">
        <v>15.029</v>
      </c>
      <c r="G6133" s="3" t="n">
        <f aca="false">(14.617-F6133)</f>
        <v>-0.411999999999999</v>
      </c>
      <c r="H6133" s="3" t="s">
        <v>78</v>
      </c>
    </row>
    <row r="6134" customFormat="false" ht="12.75" hidden="false" customHeight="false" outlineLevel="0" collapsed="false">
      <c r="A6134" s="4" t="n">
        <v>38343</v>
      </c>
      <c r="B6134" s="5" t="n">
        <v>0.00540509259259259</v>
      </c>
      <c r="C6134" s="2" t="n">
        <f aca="false">(A6134+B6134)</f>
        <v>38343.0054050926</v>
      </c>
      <c r="D6134" s="3" t="n">
        <v>730560</v>
      </c>
      <c r="E6134" s="3" t="n">
        <v>58.53</v>
      </c>
      <c r="F6134" s="3" t="n">
        <v>15.027</v>
      </c>
      <c r="G6134" s="3" t="n">
        <f aca="false">(14.617-F6134)</f>
        <v>-0.409999999999998</v>
      </c>
      <c r="H6134" s="3" t="s">
        <v>78</v>
      </c>
    </row>
    <row r="6135" customFormat="false" ht="12.75" hidden="false" customHeight="false" outlineLevel="0" collapsed="false">
      <c r="A6135" s="4" t="n">
        <v>38343</v>
      </c>
      <c r="B6135" s="5" t="n">
        <v>0.00679398148148148</v>
      </c>
      <c r="C6135" s="2" t="n">
        <f aca="false">(A6135+B6135)</f>
        <v>38343.0067939815</v>
      </c>
      <c r="D6135" s="3" t="n">
        <v>730680</v>
      </c>
      <c r="E6135" s="3" t="n">
        <v>58.53</v>
      </c>
      <c r="F6135" s="3" t="n">
        <v>15.025</v>
      </c>
      <c r="G6135" s="3" t="n">
        <f aca="false">(14.617-F6135)</f>
        <v>-0.408</v>
      </c>
      <c r="H6135" s="3" t="s">
        <v>78</v>
      </c>
    </row>
    <row r="6136" customFormat="false" ht="12.75" hidden="false" customHeight="false" outlineLevel="0" collapsed="false">
      <c r="A6136" s="4" t="n">
        <v>38343</v>
      </c>
      <c r="B6136" s="5" t="n">
        <v>0.00818287037037037</v>
      </c>
      <c r="C6136" s="2" t="n">
        <f aca="false">(A6136+B6136)</f>
        <v>38343.0081828704</v>
      </c>
      <c r="D6136" s="3" t="n">
        <v>730800</v>
      </c>
      <c r="E6136" s="3" t="n">
        <v>58.53</v>
      </c>
      <c r="F6136" s="3" t="n">
        <v>15.024</v>
      </c>
      <c r="G6136" s="3" t="n">
        <f aca="false">(14.617-F6136)</f>
        <v>-0.406999999999998</v>
      </c>
      <c r="H6136" s="3" t="s">
        <v>78</v>
      </c>
    </row>
    <row r="6137" customFormat="false" ht="12.75" hidden="false" customHeight="false" outlineLevel="0" collapsed="false">
      <c r="A6137" s="4" t="n">
        <v>38343</v>
      </c>
      <c r="B6137" s="5" t="n">
        <v>0.00957175925925926</v>
      </c>
      <c r="C6137" s="2" t="n">
        <f aca="false">(A6137+B6137)</f>
        <v>38343.0095717593</v>
      </c>
      <c r="D6137" s="3" t="n">
        <v>730920</v>
      </c>
      <c r="E6137" s="3" t="n">
        <v>58.53</v>
      </c>
      <c r="F6137" s="3" t="n">
        <v>15.024</v>
      </c>
      <c r="G6137" s="3" t="n">
        <f aca="false">(14.617-F6137)</f>
        <v>-0.406999999999998</v>
      </c>
      <c r="H6137" s="3" t="s">
        <v>78</v>
      </c>
    </row>
    <row r="6138" customFormat="false" ht="12.75" hidden="false" customHeight="false" outlineLevel="0" collapsed="false">
      <c r="A6138" s="4" t="n">
        <v>38343</v>
      </c>
      <c r="B6138" s="5" t="n">
        <v>0.0109606481481481</v>
      </c>
      <c r="C6138" s="2" t="n">
        <f aca="false">(A6138+B6138)</f>
        <v>38343.0109606482</v>
      </c>
      <c r="D6138" s="3" t="n">
        <v>731040</v>
      </c>
      <c r="E6138" s="3" t="n">
        <v>58.53</v>
      </c>
      <c r="F6138" s="3" t="n">
        <v>15.023</v>
      </c>
      <c r="G6138" s="3" t="n">
        <f aca="false">(14.617-F6138)</f>
        <v>-0.405999999999999</v>
      </c>
      <c r="H6138" s="3" t="s">
        <v>78</v>
      </c>
    </row>
    <row r="6139" customFormat="false" ht="12.75" hidden="false" customHeight="false" outlineLevel="0" collapsed="false">
      <c r="A6139" s="4" t="n">
        <v>38343</v>
      </c>
      <c r="B6139" s="5" t="n">
        <v>0.012349537037037</v>
      </c>
      <c r="C6139" s="2" t="n">
        <f aca="false">(A6139+B6139)</f>
        <v>38343.012349537</v>
      </c>
      <c r="D6139" s="3" t="n">
        <v>731160</v>
      </c>
      <c r="E6139" s="3" t="n">
        <v>58.53</v>
      </c>
      <c r="F6139" s="3" t="n">
        <v>15.021</v>
      </c>
      <c r="G6139" s="3" t="n">
        <f aca="false">(14.617-F6139)</f>
        <v>-0.404</v>
      </c>
      <c r="H6139" s="3" t="s">
        <v>78</v>
      </c>
    </row>
    <row r="6140" customFormat="false" ht="12.75" hidden="false" customHeight="false" outlineLevel="0" collapsed="false">
      <c r="A6140" s="4" t="n">
        <v>38343</v>
      </c>
      <c r="B6140" s="5" t="n">
        <v>0.0137384259259259</v>
      </c>
      <c r="C6140" s="2" t="n">
        <f aca="false">(A6140+B6140)</f>
        <v>38343.0137384259</v>
      </c>
      <c r="D6140" s="3" t="n">
        <v>731280</v>
      </c>
      <c r="E6140" s="3" t="n">
        <v>58.53</v>
      </c>
      <c r="F6140" s="3" t="n">
        <v>15.019</v>
      </c>
      <c r="G6140" s="3" t="n">
        <f aca="false">(14.617-F6140)</f>
        <v>-0.401999999999999</v>
      </c>
      <c r="H6140" s="3" t="s">
        <v>78</v>
      </c>
    </row>
    <row r="6141" customFormat="false" ht="12.75" hidden="false" customHeight="false" outlineLevel="0" collapsed="false">
      <c r="A6141" s="4" t="n">
        <v>38343</v>
      </c>
      <c r="B6141" s="5" t="n">
        <v>0.0151273148148148</v>
      </c>
      <c r="C6141" s="2" t="n">
        <f aca="false">(A6141+B6141)</f>
        <v>38343.0151273148</v>
      </c>
      <c r="D6141" s="3" t="n">
        <v>731400</v>
      </c>
      <c r="E6141" s="3" t="n">
        <v>58.53</v>
      </c>
      <c r="F6141" s="3" t="n">
        <v>15.018</v>
      </c>
      <c r="G6141" s="3" t="n">
        <f aca="false">(14.617-F6141)</f>
        <v>-0.401</v>
      </c>
      <c r="H6141" s="3" t="s">
        <v>78</v>
      </c>
    </row>
    <row r="6142" customFormat="false" ht="12.75" hidden="false" customHeight="false" outlineLevel="0" collapsed="false">
      <c r="A6142" s="4" t="n">
        <v>38343</v>
      </c>
      <c r="B6142" s="5" t="n">
        <v>0.0165162037037037</v>
      </c>
      <c r="C6142" s="2" t="n">
        <f aca="false">(A6142+B6142)</f>
        <v>38343.0165162037</v>
      </c>
      <c r="D6142" s="3" t="n">
        <v>731520</v>
      </c>
      <c r="E6142" s="3" t="n">
        <v>58.53</v>
      </c>
      <c r="F6142" s="3" t="n">
        <v>15.017</v>
      </c>
      <c r="G6142" s="3" t="n">
        <f aca="false">(14.617-F6142)</f>
        <v>-0.399999999999999</v>
      </c>
      <c r="H6142" s="3" t="s">
        <v>78</v>
      </c>
    </row>
    <row r="6143" customFormat="false" ht="12.75" hidden="false" customHeight="false" outlineLevel="0" collapsed="false">
      <c r="A6143" s="4" t="n">
        <v>38343</v>
      </c>
      <c r="B6143" s="5" t="n">
        <v>0.0179050925925926</v>
      </c>
      <c r="C6143" s="2" t="n">
        <f aca="false">(A6143+B6143)</f>
        <v>38343.0179050926</v>
      </c>
      <c r="D6143" s="3" t="n">
        <v>731640</v>
      </c>
      <c r="E6143" s="3" t="n">
        <v>58.53</v>
      </c>
      <c r="F6143" s="3" t="n">
        <v>15.017</v>
      </c>
      <c r="G6143" s="3" t="n">
        <f aca="false">(14.617-F6143)</f>
        <v>-0.399999999999999</v>
      </c>
      <c r="H6143" s="3" t="s">
        <v>78</v>
      </c>
    </row>
    <row r="6144" customFormat="false" ht="12.75" hidden="false" customHeight="false" outlineLevel="0" collapsed="false">
      <c r="A6144" s="4" t="n">
        <v>38343</v>
      </c>
      <c r="B6144" s="5" t="n">
        <v>0.0192939814814815</v>
      </c>
      <c r="C6144" s="2" t="n">
        <f aca="false">(A6144+B6144)</f>
        <v>38343.0192939815</v>
      </c>
      <c r="D6144" s="3" t="n">
        <v>731760</v>
      </c>
      <c r="E6144" s="3" t="n">
        <v>58.53</v>
      </c>
      <c r="F6144" s="3" t="n">
        <v>15.017</v>
      </c>
      <c r="G6144" s="3" t="n">
        <f aca="false">(14.617-F6144)</f>
        <v>-0.399999999999999</v>
      </c>
      <c r="H6144" s="3" t="s">
        <v>78</v>
      </c>
    </row>
    <row r="6145" customFormat="false" ht="12.75" hidden="false" customHeight="false" outlineLevel="0" collapsed="false">
      <c r="A6145" s="4" t="n">
        <v>38343</v>
      </c>
      <c r="B6145" s="5" t="n">
        <v>0.0206828703703704</v>
      </c>
      <c r="C6145" s="2" t="n">
        <f aca="false">(A6145+B6145)</f>
        <v>38343.0206828704</v>
      </c>
      <c r="D6145" s="3" t="n">
        <v>731880</v>
      </c>
      <c r="E6145" s="3" t="n">
        <v>58.53</v>
      </c>
      <c r="F6145" s="3" t="n">
        <v>15.017</v>
      </c>
      <c r="G6145" s="3" t="n">
        <f aca="false">(14.617-F6145)</f>
        <v>-0.399999999999999</v>
      </c>
      <c r="H6145" s="3" t="s">
        <v>78</v>
      </c>
    </row>
    <row r="6146" customFormat="false" ht="12.75" hidden="false" customHeight="false" outlineLevel="0" collapsed="false">
      <c r="A6146" s="4" t="n">
        <v>38343</v>
      </c>
      <c r="B6146" s="5" t="n">
        <v>0.0220717592592593</v>
      </c>
      <c r="C6146" s="2" t="n">
        <f aca="false">(A6146+B6146)</f>
        <v>38343.0220717593</v>
      </c>
      <c r="D6146" s="3" t="n">
        <v>732000</v>
      </c>
      <c r="E6146" s="3" t="n">
        <v>58.53</v>
      </c>
      <c r="F6146" s="3" t="n">
        <v>15.017</v>
      </c>
      <c r="G6146" s="3" t="n">
        <f aca="false">(14.617-F6146)</f>
        <v>-0.399999999999999</v>
      </c>
      <c r="H6146" s="3" t="s">
        <v>78</v>
      </c>
    </row>
    <row r="6147" customFormat="false" ht="12.75" hidden="false" customHeight="false" outlineLevel="0" collapsed="false">
      <c r="A6147" s="4" t="n">
        <v>38343</v>
      </c>
      <c r="B6147" s="5" t="n">
        <v>0.0234606481481481</v>
      </c>
      <c r="C6147" s="2" t="n">
        <f aca="false">(A6147+B6147)</f>
        <v>38343.0234606481</v>
      </c>
      <c r="D6147" s="3" t="n">
        <v>732120</v>
      </c>
      <c r="E6147" s="3" t="n">
        <v>58.53</v>
      </c>
      <c r="F6147" s="3" t="n">
        <v>15.017</v>
      </c>
      <c r="G6147" s="3" t="n">
        <f aca="false">(14.617-F6147)</f>
        <v>-0.399999999999999</v>
      </c>
      <c r="H6147" s="3" t="s">
        <v>78</v>
      </c>
    </row>
    <row r="6148" customFormat="false" ht="12.75" hidden="false" customHeight="false" outlineLevel="0" collapsed="false">
      <c r="A6148" s="4" t="n">
        <v>38343</v>
      </c>
      <c r="B6148" s="5" t="n">
        <v>0.024849537037037</v>
      </c>
      <c r="C6148" s="2" t="n">
        <f aca="false">(A6148+B6148)</f>
        <v>38343.024849537</v>
      </c>
      <c r="D6148" s="3" t="n">
        <v>732240</v>
      </c>
      <c r="E6148" s="3" t="n">
        <v>58.53</v>
      </c>
      <c r="F6148" s="3" t="n">
        <v>15.016</v>
      </c>
      <c r="G6148" s="3" t="n">
        <f aca="false">(14.617-F6148)</f>
        <v>-0.398999999999999</v>
      </c>
      <c r="H6148" s="3" t="s">
        <v>78</v>
      </c>
    </row>
    <row r="6149" customFormat="false" ht="12.75" hidden="false" customHeight="false" outlineLevel="0" collapsed="false">
      <c r="A6149" s="4" t="n">
        <v>38343</v>
      </c>
      <c r="B6149" s="5" t="n">
        <v>0.0262384259259259</v>
      </c>
      <c r="C6149" s="2" t="n">
        <f aca="false">(A6149+B6149)</f>
        <v>38343.0262384259</v>
      </c>
      <c r="D6149" s="3" t="n">
        <v>732360</v>
      </c>
      <c r="E6149" s="3" t="n">
        <v>58.53</v>
      </c>
      <c r="F6149" s="3" t="n">
        <v>15.016</v>
      </c>
      <c r="G6149" s="3" t="n">
        <f aca="false">(14.617-F6149)</f>
        <v>-0.398999999999999</v>
      </c>
      <c r="H6149" s="3" t="s">
        <v>78</v>
      </c>
    </row>
    <row r="6150" customFormat="false" ht="12.75" hidden="false" customHeight="false" outlineLevel="0" collapsed="false">
      <c r="A6150" s="4" t="n">
        <v>38343</v>
      </c>
      <c r="B6150" s="5" t="n">
        <v>0.0276273148148148</v>
      </c>
      <c r="C6150" s="2" t="n">
        <f aca="false">(A6150+B6150)</f>
        <v>38343.0276273148</v>
      </c>
      <c r="D6150" s="3" t="n">
        <v>732480</v>
      </c>
      <c r="E6150" s="3" t="n">
        <v>58.53</v>
      </c>
      <c r="F6150" s="3" t="n">
        <v>15.015</v>
      </c>
      <c r="G6150" s="3" t="n">
        <f aca="false">(14.617-F6150)</f>
        <v>-0.398</v>
      </c>
      <c r="H6150" s="3" t="s">
        <v>78</v>
      </c>
    </row>
    <row r="6151" customFormat="false" ht="12.75" hidden="false" customHeight="false" outlineLevel="0" collapsed="false">
      <c r="A6151" s="4" t="n">
        <v>38343</v>
      </c>
      <c r="B6151" s="5" t="n">
        <v>0.0290162037037037</v>
      </c>
      <c r="C6151" s="2" t="n">
        <f aca="false">(A6151+B6151)</f>
        <v>38343.0290162037</v>
      </c>
      <c r="D6151" s="3" t="n">
        <v>732600</v>
      </c>
      <c r="E6151" s="3" t="n">
        <v>58.53</v>
      </c>
      <c r="F6151" s="3" t="n">
        <v>15.013</v>
      </c>
      <c r="G6151" s="3" t="n">
        <f aca="false">(14.617-F6151)</f>
        <v>-0.395999999999999</v>
      </c>
      <c r="H6151" s="3" t="s">
        <v>78</v>
      </c>
    </row>
    <row r="6152" customFormat="false" ht="12.75" hidden="false" customHeight="false" outlineLevel="0" collapsed="false">
      <c r="A6152" s="4" t="n">
        <v>38343</v>
      </c>
      <c r="B6152" s="5" t="n">
        <v>0.0304050925925926</v>
      </c>
      <c r="C6152" s="2" t="n">
        <f aca="false">(A6152+B6152)</f>
        <v>38343.0304050926</v>
      </c>
      <c r="D6152" s="3" t="n">
        <v>732720</v>
      </c>
      <c r="E6152" s="3" t="n">
        <v>58.53</v>
      </c>
      <c r="F6152" s="3" t="n">
        <v>15.013</v>
      </c>
      <c r="G6152" s="3" t="n">
        <f aca="false">(14.617-F6152)</f>
        <v>-0.395999999999999</v>
      </c>
      <c r="H6152" s="3" t="s">
        <v>78</v>
      </c>
    </row>
    <row r="6153" customFormat="false" ht="12.75" hidden="false" customHeight="false" outlineLevel="0" collapsed="false">
      <c r="A6153" s="4" t="n">
        <v>38343</v>
      </c>
      <c r="B6153" s="5" t="n">
        <v>0.0317939814814815</v>
      </c>
      <c r="C6153" s="2" t="n">
        <f aca="false">(A6153+B6153)</f>
        <v>38343.0317939815</v>
      </c>
      <c r="D6153" s="3" t="n">
        <v>732840</v>
      </c>
      <c r="E6153" s="3" t="n">
        <v>58.53</v>
      </c>
      <c r="F6153" s="3" t="n">
        <v>15.012</v>
      </c>
      <c r="G6153" s="3" t="n">
        <f aca="false">(14.617-F6153)</f>
        <v>-0.395</v>
      </c>
      <c r="H6153" s="3" t="s">
        <v>78</v>
      </c>
    </row>
    <row r="6154" customFormat="false" ht="12.75" hidden="false" customHeight="false" outlineLevel="0" collapsed="false">
      <c r="A6154" s="4" t="n">
        <v>38343</v>
      </c>
      <c r="B6154" s="5" t="n">
        <v>0.0331828703703704</v>
      </c>
      <c r="C6154" s="2" t="n">
        <f aca="false">(A6154+B6154)</f>
        <v>38343.0331828704</v>
      </c>
      <c r="D6154" s="3" t="n">
        <v>732960</v>
      </c>
      <c r="E6154" s="3" t="n">
        <v>58.53</v>
      </c>
      <c r="F6154" s="3" t="n">
        <v>15.011</v>
      </c>
      <c r="G6154" s="3" t="n">
        <f aca="false">(14.617-F6154)</f>
        <v>-0.393999999999998</v>
      </c>
      <c r="H6154" s="3" t="s">
        <v>78</v>
      </c>
    </row>
    <row r="6155" customFormat="false" ht="12.75" hidden="false" customHeight="false" outlineLevel="0" collapsed="false">
      <c r="A6155" s="4" t="n">
        <v>38343</v>
      </c>
      <c r="B6155" s="5" t="n">
        <v>0.0345717592592593</v>
      </c>
      <c r="C6155" s="2" t="n">
        <f aca="false">(A6155+B6155)</f>
        <v>38343.0345717593</v>
      </c>
      <c r="D6155" s="3" t="n">
        <v>733080</v>
      </c>
      <c r="E6155" s="3" t="n">
        <v>58.53</v>
      </c>
      <c r="F6155" s="3" t="n">
        <v>15.011</v>
      </c>
      <c r="G6155" s="3" t="n">
        <f aca="false">(14.617-F6155)</f>
        <v>-0.393999999999998</v>
      </c>
      <c r="H6155" s="3" t="s">
        <v>78</v>
      </c>
    </row>
    <row r="6156" customFormat="false" ht="12.75" hidden="false" customHeight="false" outlineLevel="0" collapsed="false">
      <c r="A6156" s="4" t="n">
        <v>38343</v>
      </c>
      <c r="B6156" s="5" t="n">
        <v>0.0359606481481482</v>
      </c>
      <c r="C6156" s="2" t="n">
        <f aca="false">(A6156+B6156)</f>
        <v>38343.0359606482</v>
      </c>
      <c r="D6156" s="3" t="n">
        <v>733200</v>
      </c>
      <c r="E6156" s="3" t="n">
        <v>58.53</v>
      </c>
      <c r="F6156" s="3" t="n">
        <v>15.012</v>
      </c>
      <c r="G6156" s="3" t="n">
        <f aca="false">(14.617-F6156)</f>
        <v>-0.395</v>
      </c>
      <c r="H6156" s="3" t="s">
        <v>78</v>
      </c>
    </row>
    <row r="6157" customFormat="false" ht="12.75" hidden="false" customHeight="false" outlineLevel="0" collapsed="false">
      <c r="A6157" s="4" t="n">
        <v>38343</v>
      </c>
      <c r="B6157" s="5" t="n">
        <v>0.037349537037037</v>
      </c>
      <c r="C6157" s="2" t="n">
        <f aca="false">(A6157+B6157)</f>
        <v>38343.037349537</v>
      </c>
      <c r="D6157" s="3" t="n">
        <v>733320</v>
      </c>
      <c r="E6157" s="3" t="n">
        <v>58.53</v>
      </c>
      <c r="F6157" s="3" t="n">
        <v>15.011</v>
      </c>
      <c r="G6157" s="3" t="n">
        <f aca="false">(14.617-F6157)</f>
        <v>-0.393999999999998</v>
      </c>
      <c r="H6157" s="3" t="s">
        <v>78</v>
      </c>
    </row>
    <row r="6158" customFormat="false" ht="12.75" hidden="false" customHeight="false" outlineLevel="0" collapsed="false">
      <c r="A6158" s="4" t="n">
        <v>38343</v>
      </c>
      <c r="B6158" s="5" t="n">
        <v>0.0387384259259259</v>
      </c>
      <c r="C6158" s="2" t="n">
        <f aca="false">(A6158+B6158)</f>
        <v>38343.0387384259</v>
      </c>
      <c r="D6158" s="3" t="n">
        <v>733440</v>
      </c>
      <c r="E6158" s="3" t="n">
        <v>58.53</v>
      </c>
      <c r="F6158" s="3" t="n">
        <v>15.012</v>
      </c>
      <c r="G6158" s="3" t="n">
        <f aca="false">(14.617-F6158)</f>
        <v>-0.395</v>
      </c>
      <c r="H6158" s="3" t="s">
        <v>78</v>
      </c>
    </row>
    <row r="6159" customFormat="false" ht="12.75" hidden="false" customHeight="false" outlineLevel="0" collapsed="false">
      <c r="A6159" s="4" t="n">
        <v>38343</v>
      </c>
      <c r="B6159" s="5" t="n">
        <v>0.0401273148148148</v>
      </c>
      <c r="C6159" s="2" t="n">
        <f aca="false">(A6159+B6159)</f>
        <v>38343.0401273148</v>
      </c>
      <c r="D6159" s="3" t="n">
        <v>733560</v>
      </c>
      <c r="E6159" s="3" t="n">
        <v>58.53</v>
      </c>
      <c r="F6159" s="3" t="n">
        <v>15.014</v>
      </c>
      <c r="G6159" s="3" t="n">
        <f aca="false">(14.617-F6159)</f>
        <v>-0.396999999999998</v>
      </c>
      <c r="H6159" s="3" t="s">
        <v>78</v>
      </c>
    </row>
    <row r="6160" customFormat="false" ht="12.75" hidden="false" customHeight="false" outlineLevel="0" collapsed="false">
      <c r="A6160" s="4" t="n">
        <v>38343</v>
      </c>
      <c r="B6160" s="5" t="n">
        <v>0.0415162037037037</v>
      </c>
      <c r="C6160" s="2" t="n">
        <f aca="false">(A6160+B6160)</f>
        <v>38343.0415162037</v>
      </c>
      <c r="D6160" s="3" t="n">
        <v>733680</v>
      </c>
      <c r="E6160" s="3" t="n">
        <v>58.53</v>
      </c>
      <c r="F6160" s="3" t="n">
        <v>15.016</v>
      </c>
      <c r="G6160" s="3" t="n">
        <f aca="false">(14.617-F6160)</f>
        <v>-0.398999999999999</v>
      </c>
      <c r="H6160" s="3" t="s">
        <v>78</v>
      </c>
    </row>
    <row r="6161" customFormat="false" ht="12.75" hidden="false" customHeight="false" outlineLevel="0" collapsed="false">
      <c r="A6161" s="4" t="n">
        <v>38343</v>
      </c>
      <c r="B6161" s="5" t="n">
        <v>0.0429050925925926</v>
      </c>
      <c r="C6161" s="2" t="n">
        <f aca="false">(A6161+B6161)</f>
        <v>38343.0429050926</v>
      </c>
      <c r="D6161" s="3" t="n">
        <v>733800</v>
      </c>
      <c r="E6161" s="3" t="n">
        <v>58.53</v>
      </c>
      <c r="F6161" s="3" t="n">
        <v>15.018</v>
      </c>
      <c r="G6161" s="3" t="n">
        <f aca="false">(14.617-F6161)</f>
        <v>-0.401</v>
      </c>
      <c r="H6161" s="3" t="s">
        <v>78</v>
      </c>
    </row>
    <row r="6162" customFormat="false" ht="12.75" hidden="false" customHeight="false" outlineLevel="0" collapsed="false">
      <c r="A6162" s="4" t="n">
        <v>38343</v>
      </c>
      <c r="B6162" s="5" t="n">
        <v>0.0442939814814815</v>
      </c>
      <c r="C6162" s="2" t="n">
        <f aca="false">(A6162+B6162)</f>
        <v>38343.0442939815</v>
      </c>
      <c r="D6162" s="3" t="n">
        <v>733920</v>
      </c>
      <c r="E6162" s="3" t="n">
        <v>58.53</v>
      </c>
      <c r="F6162" s="3" t="n">
        <v>15.021</v>
      </c>
      <c r="G6162" s="3" t="n">
        <f aca="false">(14.617-F6162)</f>
        <v>-0.404</v>
      </c>
      <c r="H6162" s="3" t="s">
        <v>78</v>
      </c>
    </row>
    <row r="6163" customFormat="false" ht="12.75" hidden="false" customHeight="false" outlineLevel="0" collapsed="false">
      <c r="A6163" s="4" t="n">
        <v>38343</v>
      </c>
      <c r="B6163" s="5" t="n">
        <v>0.0456828703703704</v>
      </c>
      <c r="C6163" s="2" t="n">
        <f aca="false">(A6163+B6163)</f>
        <v>38343.0456828704</v>
      </c>
      <c r="D6163" s="3" t="n">
        <v>734040</v>
      </c>
      <c r="E6163" s="3" t="n">
        <v>58.53</v>
      </c>
      <c r="F6163" s="3" t="n">
        <v>15.022</v>
      </c>
      <c r="G6163" s="3" t="n">
        <f aca="false">(14.617-F6163)</f>
        <v>-0.404999999999999</v>
      </c>
      <c r="H6163" s="3" t="s">
        <v>78</v>
      </c>
    </row>
    <row r="6164" customFormat="false" ht="12.75" hidden="false" customHeight="false" outlineLevel="0" collapsed="false">
      <c r="A6164" s="4" t="n">
        <v>38343</v>
      </c>
      <c r="B6164" s="5" t="n">
        <v>0.0470717592592593</v>
      </c>
      <c r="C6164" s="2" t="n">
        <f aca="false">(A6164+B6164)</f>
        <v>38343.0470717593</v>
      </c>
      <c r="D6164" s="3" t="n">
        <v>734160</v>
      </c>
      <c r="E6164" s="3" t="n">
        <v>58.53</v>
      </c>
      <c r="F6164" s="3" t="n">
        <v>15.023</v>
      </c>
      <c r="G6164" s="3" t="n">
        <f aca="false">(14.617-F6164)</f>
        <v>-0.405999999999999</v>
      </c>
      <c r="H6164" s="3" t="s">
        <v>78</v>
      </c>
    </row>
    <row r="6165" customFormat="false" ht="12.75" hidden="false" customHeight="false" outlineLevel="0" collapsed="false">
      <c r="A6165" s="4" t="n">
        <v>38343</v>
      </c>
      <c r="B6165" s="5" t="n">
        <v>0.0484606481481482</v>
      </c>
      <c r="C6165" s="2" t="n">
        <f aca="false">(A6165+B6165)</f>
        <v>38343.0484606482</v>
      </c>
      <c r="D6165" s="3" t="n">
        <v>734280</v>
      </c>
      <c r="E6165" s="3" t="n">
        <v>58.53</v>
      </c>
      <c r="F6165" s="3" t="n">
        <v>15.023</v>
      </c>
      <c r="G6165" s="3" t="n">
        <f aca="false">(14.617-F6165)</f>
        <v>-0.405999999999999</v>
      </c>
      <c r="H6165" s="3" t="s">
        <v>78</v>
      </c>
    </row>
    <row r="6166" customFormat="false" ht="12.75" hidden="false" customHeight="false" outlineLevel="0" collapsed="false">
      <c r="A6166" s="4" t="n">
        <v>38343</v>
      </c>
      <c r="B6166" s="5" t="n">
        <v>0.049849537037037</v>
      </c>
      <c r="C6166" s="2" t="n">
        <f aca="false">(A6166+B6166)</f>
        <v>38343.049849537</v>
      </c>
      <c r="D6166" s="3" t="n">
        <v>734400</v>
      </c>
      <c r="E6166" s="3" t="n">
        <v>58.53</v>
      </c>
      <c r="F6166" s="3" t="n">
        <v>15.024</v>
      </c>
      <c r="G6166" s="3" t="n">
        <f aca="false">(14.617-F6166)</f>
        <v>-0.406999999999998</v>
      </c>
      <c r="H6166" s="3" t="s">
        <v>78</v>
      </c>
    </row>
    <row r="6167" customFormat="false" ht="12.75" hidden="false" customHeight="false" outlineLevel="0" collapsed="false">
      <c r="A6167" s="4" t="n">
        <v>38343</v>
      </c>
      <c r="B6167" s="5" t="n">
        <v>0.0512384259259259</v>
      </c>
      <c r="C6167" s="2" t="n">
        <f aca="false">(A6167+B6167)</f>
        <v>38343.0512384259</v>
      </c>
      <c r="D6167" s="3" t="n">
        <v>734520</v>
      </c>
      <c r="E6167" s="3" t="n">
        <v>58.53</v>
      </c>
      <c r="F6167" s="3" t="n">
        <v>15.023</v>
      </c>
      <c r="G6167" s="3" t="n">
        <f aca="false">(14.617-F6167)</f>
        <v>-0.405999999999999</v>
      </c>
      <c r="H6167" s="3" t="s">
        <v>78</v>
      </c>
    </row>
    <row r="6168" customFormat="false" ht="12.75" hidden="false" customHeight="false" outlineLevel="0" collapsed="false">
      <c r="A6168" s="4" t="n">
        <v>38343</v>
      </c>
      <c r="B6168" s="5" t="n">
        <v>0.0526273148148148</v>
      </c>
      <c r="C6168" s="2" t="n">
        <f aca="false">(A6168+B6168)</f>
        <v>38343.0526273148</v>
      </c>
      <c r="D6168" s="3" t="n">
        <v>734640</v>
      </c>
      <c r="E6168" s="3" t="n">
        <v>58.53</v>
      </c>
      <c r="F6168" s="3" t="n">
        <v>15.021</v>
      </c>
      <c r="G6168" s="3" t="n">
        <f aca="false">(14.617-F6168)</f>
        <v>-0.404</v>
      </c>
      <c r="H6168" s="3" t="s">
        <v>78</v>
      </c>
    </row>
    <row r="6169" customFormat="false" ht="12.75" hidden="false" customHeight="false" outlineLevel="0" collapsed="false">
      <c r="A6169" s="4" t="n">
        <v>38343</v>
      </c>
      <c r="B6169" s="5" t="n">
        <v>0.0540162037037037</v>
      </c>
      <c r="C6169" s="2" t="n">
        <f aca="false">(A6169+B6169)</f>
        <v>38343.0540162037</v>
      </c>
      <c r="D6169" s="3" t="n">
        <v>734760</v>
      </c>
      <c r="E6169" s="3" t="n">
        <v>58.53</v>
      </c>
      <c r="F6169" s="3" t="n">
        <v>15.02</v>
      </c>
      <c r="G6169" s="3" t="n">
        <f aca="false">(14.617-F6169)</f>
        <v>-0.402999999999999</v>
      </c>
      <c r="H6169" s="3" t="s">
        <v>78</v>
      </c>
    </row>
    <row r="6170" customFormat="false" ht="12.75" hidden="false" customHeight="false" outlineLevel="0" collapsed="false">
      <c r="A6170" s="4" t="n">
        <v>38343</v>
      </c>
      <c r="B6170" s="5" t="n">
        <v>0.0554050925925926</v>
      </c>
      <c r="C6170" s="2" t="n">
        <f aca="false">(A6170+B6170)</f>
        <v>38343.0554050926</v>
      </c>
      <c r="D6170" s="3" t="n">
        <v>734880</v>
      </c>
      <c r="E6170" s="3" t="n">
        <v>58.53</v>
      </c>
      <c r="F6170" s="3" t="n">
        <v>15.019</v>
      </c>
      <c r="G6170" s="3" t="n">
        <f aca="false">(14.617-F6170)</f>
        <v>-0.401999999999999</v>
      </c>
      <c r="H6170" s="3" t="s">
        <v>78</v>
      </c>
    </row>
    <row r="6171" customFormat="false" ht="12.75" hidden="false" customHeight="false" outlineLevel="0" collapsed="false">
      <c r="A6171" s="4" t="n">
        <v>38343</v>
      </c>
      <c r="B6171" s="5" t="n">
        <v>0.0567939814814815</v>
      </c>
      <c r="C6171" s="2" t="n">
        <f aca="false">(A6171+B6171)</f>
        <v>38343.0567939815</v>
      </c>
      <c r="D6171" s="3" t="n">
        <v>735000</v>
      </c>
      <c r="E6171" s="3" t="n">
        <v>58.53</v>
      </c>
      <c r="F6171" s="3" t="n">
        <v>15.018</v>
      </c>
      <c r="G6171" s="3" t="n">
        <f aca="false">(14.617-F6171)</f>
        <v>-0.401</v>
      </c>
      <c r="H6171" s="3" t="s">
        <v>78</v>
      </c>
    </row>
    <row r="6172" customFormat="false" ht="12.75" hidden="false" customHeight="false" outlineLevel="0" collapsed="false">
      <c r="A6172" s="4" t="n">
        <v>38343</v>
      </c>
      <c r="B6172" s="5" t="n">
        <v>0.0581828703703704</v>
      </c>
      <c r="C6172" s="2" t="n">
        <f aca="false">(A6172+B6172)</f>
        <v>38343.0581828704</v>
      </c>
      <c r="D6172" s="3" t="n">
        <v>735120</v>
      </c>
      <c r="E6172" s="3" t="n">
        <v>58.53</v>
      </c>
      <c r="F6172" s="3" t="n">
        <v>15.018</v>
      </c>
      <c r="G6172" s="3" t="n">
        <f aca="false">(14.617-F6172)</f>
        <v>-0.401</v>
      </c>
      <c r="H6172" s="3" t="s">
        <v>78</v>
      </c>
    </row>
    <row r="6173" customFormat="false" ht="12.75" hidden="false" customHeight="false" outlineLevel="0" collapsed="false">
      <c r="A6173" s="4" t="n">
        <v>38343</v>
      </c>
      <c r="B6173" s="5" t="n">
        <v>0.0595717592592593</v>
      </c>
      <c r="C6173" s="2" t="n">
        <f aca="false">(A6173+B6173)</f>
        <v>38343.0595717593</v>
      </c>
      <c r="D6173" s="3" t="n">
        <v>735240</v>
      </c>
      <c r="E6173" s="3" t="n">
        <v>58.53</v>
      </c>
      <c r="F6173" s="3" t="n">
        <v>15.019</v>
      </c>
      <c r="G6173" s="3" t="n">
        <f aca="false">(14.617-F6173)</f>
        <v>-0.401999999999999</v>
      </c>
      <c r="H6173" s="3" t="s">
        <v>78</v>
      </c>
    </row>
    <row r="6174" customFormat="false" ht="12.75" hidden="false" customHeight="false" outlineLevel="0" collapsed="false">
      <c r="A6174" s="4" t="n">
        <v>38343</v>
      </c>
      <c r="B6174" s="5" t="n">
        <v>0.0609606481481481</v>
      </c>
      <c r="C6174" s="2" t="n">
        <f aca="false">(A6174+B6174)</f>
        <v>38343.0609606481</v>
      </c>
      <c r="D6174" s="3" t="n">
        <v>735360</v>
      </c>
      <c r="E6174" s="3" t="n">
        <v>58.53</v>
      </c>
      <c r="F6174" s="3" t="n">
        <v>15.021</v>
      </c>
      <c r="G6174" s="3" t="n">
        <f aca="false">(14.617-F6174)</f>
        <v>-0.404</v>
      </c>
      <c r="H6174" s="3" t="s">
        <v>78</v>
      </c>
    </row>
    <row r="6175" customFormat="false" ht="12.75" hidden="false" customHeight="false" outlineLevel="0" collapsed="false">
      <c r="A6175" s="4" t="n">
        <v>38343</v>
      </c>
      <c r="B6175" s="5" t="n">
        <v>0.062349537037037</v>
      </c>
      <c r="C6175" s="2" t="n">
        <f aca="false">(A6175+B6175)</f>
        <v>38343.062349537</v>
      </c>
      <c r="D6175" s="3" t="n">
        <v>735480</v>
      </c>
      <c r="E6175" s="3" t="n">
        <v>58.53</v>
      </c>
      <c r="F6175" s="3" t="n">
        <v>15.024</v>
      </c>
      <c r="G6175" s="3" t="n">
        <f aca="false">(14.617-F6175)</f>
        <v>-0.406999999999998</v>
      </c>
      <c r="H6175" s="3" t="s">
        <v>78</v>
      </c>
    </row>
    <row r="6176" customFormat="false" ht="12.75" hidden="false" customHeight="false" outlineLevel="0" collapsed="false">
      <c r="A6176" s="4" t="n">
        <v>38343</v>
      </c>
      <c r="B6176" s="5" t="n">
        <v>0.0637384259259259</v>
      </c>
      <c r="C6176" s="2" t="n">
        <f aca="false">(A6176+B6176)</f>
        <v>38343.0637384259</v>
      </c>
      <c r="D6176" s="3" t="n">
        <v>735600</v>
      </c>
      <c r="E6176" s="3" t="n">
        <v>58.53</v>
      </c>
      <c r="F6176" s="3" t="n">
        <v>15.023</v>
      </c>
      <c r="G6176" s="3" t="n">
        <f aca="false">(14.617-F6176)</f>
        <v>-0.405999999999999</v>
      </c>
      <c r="H6176" s="3" t="s">
        <v>78</v>
      </c>
    </row>
    <row r="6177" customFormat="false" ht="12.75" hidden="false" customHeight="false" outlineLevel="0" collapsed="false">
      <c r="A6177" s="4" t="n">
        <v>38343</v>
      </c>
      <c r="B6177" s="5" t="n">
        <v>0.0651273148148148</v>
      </c>
      <c r="C6177" s="2" t="n">
        <f aca="false">(A6177+B6177)</f>
        <v>38343.0651273148</v>
      </c>
      <c r="D6177" s="3" t="n">
        <v>735720</v>
      </c>
      <c r="E6177" s="3" t="n">
        <v>58.53</v>
      </c>
      <c r="F6177" s="3" t="n">
        <v>15.024</v>
      </c>
      <c r="G6177" s="3" t="n">
        <f aca="false">(14.617-F6177)</f>
        <v>-0.406999999999998</v>
      </c>
      <c r="H6177" s="3" t="s">
        <v>78</v>
      </c>
    </row>
    <row r="6178" customFormat="false" ht="12.75" hidden="false" customHeight="false" outlineLevel="0" collapsed="false">
      <c r="A6178" s="4" t="n">
        <v>38343</v>
      </c>
      <c r="B6178" s="5" t="n">
        <v>0.0665162037037037</v>
      </c>
      <c r="C6178" s="2" t="n">
        <f aca="false">(A6178+B6178)</f>
        <v>38343.0665162037</v>
      </c>
      <c r="D6178" s="3" t="n">
        <v>735840</v>
      </c>
      <c r="E6178" s="3" t="n">
        <v>58.53</v>
      </c>
      <c r="F6178" s="3" t="n">
        <v>15.024</v>
      </c>
      <c r="G6178" s="3" t="n">
        <f aca="false">(14.617-F6178)</f>
        <v>-0.406999999999998</v>
      </c>
      <c r="H6178" s="3" t="s">
        <v>78</v>
      </c>
    </row>
    <row r="6179" customFormat="false" ht="12.75" hidden="false" customHeight="false" outlineLevel="0" collapsed="false">
      <c r="A6179" s="4" t="n">
        <v>38343</v>
      </c>
      <c r="B6179" s="5" t="n">
        <v>0.0679050925925926</v>
      </c>
      <c r="C6179" s="2" t="n">
        <f aca="false">(A6179+B6179)</f>
        <v>38343.0679050926</v>
      </c>
      <c r="D6179" s="3" t="n">
        <v>735960</v>
      </c>
      <c r="E6179" s="3" t="n">
        <v>58.53</v>
      </c>
      <c r="F6179" s="3" t="n">
        <v>15.026</v>
      </c>
      <c r="G6179" s="3" t="n">
        <f aca="false">(14.617-F6179)</f>
        <v>-0.408999999999999</v>
      </c>
      <c r="H6179" s="3" t="s">
        <v>78</v>
      </c>
    </row>
    <row r="6180" customFormat="false" ht="12.75" hidden="false" customHeight="false" outlineLevel="0" collapsed="false">
      <c r="A6180" s="4" t="n">
        <v>38343</v>
      </c>
      <c r="B6180" s="5" t="n">
        <v>0.0692939814814815</v>
      </c>
      <c r="C6180" s="2" t="n">
        <f aca="false">(A6180+B6180)</f>
        <v>38343.0692939815</v>
      </c>
      <c r="D6180" s="3" t="n">
        <v>736080</v>
      </c>
      <c r="E6180" s="3" t="n">
        <v>58.53</v>
      </c>
      <c r="F6180" s="3" t="n">
        <v>15.027</v>
      </c>
      <c r="G6180" s="3" t="n">
        <f aca="false">(14.617-F6180)</f>
        <v>-0.409999999999998</v>
      </c>
      <c r="H6180" s="3" t="s">
        <v>78</v>
      </c>
    </row>
    <row r="6181" customFormat="false" ht="12.75" hidden="false" customHeight="false" outlineLevel="0" collapsed="false">
      <c r="A6181" s="4" t="n">
        <v>38343</v>
      </c>
      <c r="B6181" s="5" t="n">
        <v>0.0706828703703704</v>
      </c>
      <c r="C6181" s="2" t="n">
        <f aca="false">(A6181+B6181)</f>
        <v>38343.0706828704</v>
      </c>
      <c r="D6181" s="3" t="n">
        <v>736200</v>
      </c>
      <c r="E6181" s="3" t="n">
        <v>58.53</v>
      </c>
      <c r="F6181" s="3" t="n">
        <v>15.027</v>
      </c>
      <c r="G6181" s="3" t="n">
        <f aca="false">(14.617-F6181)</f>
        <v>-0.409999999999998</v>
      </c>
      <c r="H6181" s="3" t="s">
        <v>78</v>
      </c>
    </row>
    <row r="6182" customFormat="false" ht="12.75" hidden="false" customHeight="false" outlineLevel="0" collapsed="false">
      <c r="A6182" s="4" t="n">
        <v>38343</v>
      </c>
      <c r="B6182" s="5" t="n">
        <v>0.0720717592592593</v>
      </c>
      <c r="C6182" s="2" t="n">
        <f aca="false">(A6182+B6182)</f>
        <v>38343.0720717593</v>
      </c>
      <c r="D6182" s="3" t="n">
        <v>736320</v>
      </c>
      <c r="E6182" s="3" t="n">
        <v>58.53</v>
      </c>
      <c r="F6182" s="3" t="n">
        <v>15.029</v>
      </c>
      <c r="G6182" s="3" t="n">
        <f aca="false">(14.617-F6182)</f>
        <v>-0.411999999999999</v>
      </c>
      <c r="H6182" s="3" t="s">
        <v>78</v>
      </c>
    </row>
    <row r="6183" customFormat="false" ht="12.75" hidden="false" customHeight="false" outlineLevel="0" collapsed="false">
      <c r="A6183" s="4" t="n">
        <v>38343</v>
      </c>
      <c r="B6183" s="5" t="n">
        <v>0.0734606481481481</v>
      </c>
      <c r="C6183" s="2" t="n">
        <f aca="false">(A6183+B6183)</f>
        <v>38343.0734606482</v>
      </c>
      <c r="D6183" s="3" t="n">
        <v>736440</v>
      </c>
      <c r="E6183" s="3" t="n">
        <v>58.53</v>
      </c>
      <c r="F6183" s="3" t="n">
        <v>15.029</v>
      </c>
      <c r="G6183" s="3" t="n">
        <f aca="false">(14.617-F6183)</f>
        <v>-0.411999999999999</v>
      </c>
      <c r="H6183" s="3" t="s">
        <v>78</v>
      </c>
    </row>
    <row r="6184" customFormat="false" ht="12.75" hidden="false" customHeight="false" outlineLevel="0" collapsed="false">
      <c r="A6184" s="4" t="n">
        <v>38343</v>
      </c>
      <c r="B6184" s="5" t="n">
        <v>0.074849537037037</v>
      </c>
      <c r="C6184" s="2" t="n">
        <f aca="false">(A6184+B6184)</f>
        <v>38343.074849537</v>
      </c>
      <c r="D6184" s="3" t="n">
        <v>736560</v>
      </c>
      <c r="E6184" s="3" t="n">
        <v>58.53</v>
      </c>
      <c r="F6184" s="3" t="n">
        <v>15.029</v>
      </c>
      <c r="G6184" s="3" t="n">
        <f aca="false">(14.617-F6184)</f>
        <v>-0.411999999999999</v>
      </c>
      <c r="H6184" s="3" t="s">
        <v>78</v>
      </c>
    </row>
    <row r="6185" customFormat="false" ht="12.75" hidden="false" customHeight="false" outlineLevel="0" collapsed="false">
      <c r="A6185" s="4" t="n">
        <v>38343</v>
      </c>
      <c r="B6185" s="5" t="n">
        <v>0.0762384259259259</v>
      </c>
      <c r="C6185" s="2" t="n">
        <f aca="false">(A6185+B6185)</f>
        <v>38343.0762384259</v>
      </c>
      <c r="D6185" s="3" t="n">
        <v>736680</v>
      </c>
      <c r="E6185" s="3" t="n">
        <v>58.53</v>
      </c>
      <c r="F6185" s="3" t="n">
        <v>15.029</v>
      </c>
      <c r="G6185" s="3" t="n">
        <f aca="false">(14.617-F6185)</f>
        <v>-0.411999999999999</v>
      </c>
      <c r="H6185" s="3" t="s">
        <v>78</v>
      </c>
    </row>
    <row r="6186" customFormat="false" ht="12.75" hidden="false" customHeight="false" outlineLevel="0" collapsed="false">
      <c r="A6186" s="4" t="n">
        <v>38343</v>
      </c>
      <c r="B6186" s="5" t="n">
        <v>0.0776273148148148</v>
      </c>
      <c r="C6186" s="2" t="n">
        <f aca="false">(A6186+B6186)</f>
        <v>38343.0776273148</v>
      </c>
      <c r="D6186" s="3" t="n">
        <v>736800</v>
      </c>
      <c r="E6186" s="3" t="n">
        <v>58.53</v>
      </c>
      <c r="F6186" s="3" t="n">
        <v>15.03</v>
      </c>
      <c r="G6186" s="3" t="n">
        <f aca="false">(14.617-F6186)</f>
        <v>-0.412999999999999</v>
      </c>
      <c r="H6186" s="3" t="s">
        <v>78</v>
      </c>
    </row>
    <row r="6187" customFormat="false" ht="12.75" hidden="false" customHeight="false" outlineLevel="0" collapsed="false">
      <c r="A6187" s="4" t="n">
        <v>38343</v>
      </c>
      <c r="B6187" s="5" t="n">
        <v>0.0790162037037037</v>
      </c>
      <c r="C6187" s="2" t="n">
        <f aca="false">(A6187+B6187)</f>
        <v>38343.0790162037</v>
      </c>
      <c r="D6187" s="3" t="n">
        <v>736920</v>
      </c>
      <c r="E6187" s="3" t="n">
        <v>58.53</v>
      </c>
      <c r="F6187" s="3" t="n">
        <v>15.03</v>
      </c>
      <c r="G6187" s="3" t="n">
        <f aca="false">(14.617-F6187)</f>
        <v>-0.412999999999999</v>
      </c>
      <c r="H6187" s="3" t="s">
        <v>78</v>
      </c>
    </row>
    <row r="6188" customFormat="false" ht="12.75" hidden="false" customHeight="false" outlineLevel="0" collapsed="false">
      <c r="A6188" s="4" t="n">
        <v>38343</v>
      </c>
      <c r="B6188" s="5" t="n">
        <v>0.0804050925925926</v>
      </c>
      <c r="C6188" s="2" t="n">
        <f aca="false">(A6188+B6188)</f>
        <v>38343.0804050926</v>
      </c>
      <c r="D6188" s="3" t="n">
        <v>737040</v>
      </c>
      <c r="E6188" s="3" t="n">
        <v>58.53</v>
      </c>
      <c r="F6188" s="3" t="n">
        <v>15.031</v>
      </c>
      <c r="G6188" s="3" t="n">
        <f aca="false">(14.617-F6188)</f>
        <v>-0.414</v>
      </c>
      <c r="H6188" s="3" t="s">
        <v>78</v>
      </c>
    </row>
    <row r="6189" customFormat="false" ht="12.75" hidden="false" customHeight="false" outlineLevel="0" collapsed="false">
      <c r="A6189" s="4" t="n">
        <v>38343</v>
      </c>
      <c r="B6189" s="5" t="n">
        <v>0.0817939814814815</v>
      </c>
      <c r="C6189" s="2" t="n">
        <f aca="false">(A6189+B6189)</f>
        <v>38343.0817939815</v>
      </c>
      <c r="D6189" s="3" t="n">
        <v>737160</v>
      </c>
      <c r="E6189" s="3" t="n">
        <v>58.53</v>
      </c>
      <c r="F6189" s="3" t="n">
        <v>15.033</v>
      </c>
      <c r="G6189" s="3" t="n">
        <f aca="false">(14.617-F6189)</f>
        <v>-0.415999999999999</v>
      </c>
      <c r="H6189" s="3" t="s">
        <v>78</v>
      </c>
    </row>
    <row r="6190" customFormat="false" ht="12.75" hidden="false" customHeight="false" outlineLevel="0" collapsed="false">
      <c r="A6190" s="4" t="n">
        <v>38343</v>
      </c>
      <c r="B6190" s="5" t="n">
        <v>0.0831828703703704</v>
      </c>
      <c r="C6190" s="2" t="n">
        <f aca="false">(A6190+B6190)</f>
        <v>38343.0831828704</v>
      </c>
      <c r="D6190" s="3" t="n">
        <v>737280</v>
      </c>
      <c r="E6190" s="3" t="n">
        <v>58.53</v>
      </c>
      <c r="F6190" s="3" t="n">
        <v>15.035</v>
      </c>
      <c r="G6190" s="3" t="n">
        <f aca="false">(14.617-F6190)</f>
        <v>-0.417999999999999</v>
      </c>
      <c r="H6190" s="3" t="s">
        <v>78</v>
      </c>
    </row>
    <row r="6191" customFormat="false" ht="12.75" hidden="false" customHeight="false" outlineLevel="0" collapsed="false">
      <c r="A6191" s="4" t="n">
        <v>38343</v>
      </c>
      <c r="B6191" s="5" t="n">
        <v>0.0845717592592593</v>
      </c>
      <c r="C6191" s="2" t="n">
        <f aca="false">(A6191+B6191)</f>
        <v>38343.0845717593</v>
      </c>
      <c r="D6191" s="3" t="n">
        <v>737400</v>
      </c>
      <c r="E6191" s="3" t="n">
        <v>58.53</v>
      </c>
      <c r="F6191" s="3" t="n">
        <v>15.036</v>
      </c>
      <c r="G6191" s="3" t="n">
        <f aca="false">(14.617-F6191)</f>
        <v>-0.418999999999999</v>
      </c>
      <c r="H6191" s="3" t="s">
        <v>78</v>
      </c>
    </row>
    <row r="6192" customFormat="false" ht="12.75" hidden="false" customHeight="false" outlineLevel="0" collapsed="false">
      <c r="A6192" s="4" t="n">
        <v>38343</v>
      </c>
      <c r="B6192" s="5" t="n">
        <v>0.0859606481481482</v>
      </c>
      <c r="C6192" s="2" t="n">
        <f aca="false">(A6192+B6192)</f>
        <v>38343.0859606481</v>
      </c>
      <c r="D6192" s="3" t="n">
        <v>737520</v>
      </c>
      <c r="E6192" s="3" t="n">
        <v>58.53</v>
      </c>
      <c r="F6192" s="3" t="n">
        <v>15.037</v>
      </c>
      <c r="G6192" s="3" t="n">
        <f aca="false">(14.617-F6192)</f>
        <v>-0.42</v>
      </c>
      <c r="H6192" s="3" t="s">
        <v>78</v>
      </c>
    </row>
    <row r="6193" customFormat="false" ht="12.75" hidden="false" customHeight="false" outlineLevel="0" collapsed="false">
      <c r="A6193" s="4" t="n">
        <v>38343</v>
      </c>
      <c r="B6193" s="5" t="n">
        <v>0.087349537037037</v>
      </c>
      <c r="C6193" s="2" t="n">
        <f aca="false">(A6193+B6193)</f>
        <v>38343.087349537</v>
      </c>
      <c r="D6193" s="3" t="n">
        <v>737640</v>
      </c>
      <c r="E6193" s="3" t="n">
        <v>58.53</v>
      </c>
      <c r="F6193" s="3" t="n">
        <v>15.038</v>
      </c>
      <c r="G6193" s="3" t="n">
        <f aca="false">(14.617-F6193)</f>
        <v>-0.420999999999999</v>
      </c>
      <c r="H6193" s="3" t="s">
        <v>78</v>
      </c>
    </row>
    <row r="6194" customFormat="false" ht="12.75" hidden="false" customHeight="false" outlineLevel="0" collapsed="false">
      <c r="A6194" s="4" t="n">
        <v>38343</v>
      </c>
      <c r="B6194" s="5" t="n">
        <v>0.0887384259259259</v>
      </c>
      <c r="C6194" s="2" t="n">
        <f aca="false">(A6194+B6194)</f>
        <v>38343.0887384259</v>
      </c>
      <c r="D6194" s="3" t="n">
        <v>737760</v>
      </c>
      <c r="E6194" s="3" t="n">
        <v>58.53</v>
      </c>
      <c r="F6194" s="3" t="n">
        <v>15.038</v>
      </c>
      <c r="G6194" s="3" t="n">
        <f aca="false">(14.617-F6194)</f>
        <v>-0.420999999999999</v>
      </c>
      <c r="H6194" s="3" t="s">
        <v>78</v>
      </c>
    </row>
    <row r="6195" customFormat="false" ht="12.75" hidden="false" customHeight="false" outlineLevel="0" collapsed="false">
      <c r="A6195" s="4" t="n">
        <v>38343</v>
      </c>
      <c r="B6195" s="5" t="n">
        <v>0.0901273148148148</v>
      </c>
      <c r="C6195" s="2" t="n">
        <f aca="false">(A6195+B6195)</f>
        <v>38343.0901273148</v>
      </c>
      <c r="D6195" s="3" t="n">
        <v>737880</v>
      </c>
      <c r="E6195" s="3" t="n">
        <v>58.53</v>
      </c>
      <c r="F6195" s="3" t="n">
        <v>15.037</v>
      </c>
      <c r="G6195" s="3" t="n">
        <f aca="false">(14.617-F6195)</f>
        <v>-0.42</v>
      </c>
      <c r="H6195" s="3" t="s">
        <v>78</v>
      </c>
    </row>
    <row r="6196" customFormat="false" ht="12.75" hidden="false" customHeight="false" outlineLevel="0" collapsed="false">
      <c r="A6196" s="4" t="n">
        <v>38343</v>
      </c>
      <c r="B6196" s="5" t="n">
        <v>0.0915162037037037</v>
      </c>
      <c r="C6196" s="2" t="n">
        <f aca="false">(A6196+B6196)</f>
        <v>38343.0915162037</v>
      </c>
      <c r="D6196" s="3" t="n">
        <v>738000</v>
      </c>
      <c r="E6196" s="3" t="n">
        <v>58.55</v>
      </c>
      <c r="F6196" s="3" t="n">
        <v>15.038</v>
      </c>
      <c r="G6196" s="3" t="n">
        <f aca="false">(14.617-F6196)</f>
        <v>-0.420999999999999</v>
      </c>
      <c r="H6196" s="3" t="s">
        <v>78</v>
      </c>
    </row>
    <row r="6197" customFormat="false" ht="12.75" hidden="false" customHeight="false" outlineLevel="0" collapsed="false">
      <c r="A6197" s="4" t="n">
        <v>38343</v>
      </c>
      <c r="B6197" s="5" t="n">
        <v>0.0929050925925926</v>
      </c>
      <c r="C6197" s="2" t="n">
        <f aca="false">(A6197+B6197)</f>
        <v>38343.0929050926</v>
      </c>
      <c r="D6197" s="3" t="n">
        <v>738120</v>
      </c>
      <c r="E6197" s="3" t="n">
        <v>58.53</v>
      </c>
      <c r="F6197" s="3" t="n">
        <v>15.04</v>
      </c>
      <c r="G6197" s="3" t="n">
        <f aca="false">(14.617-F6197)</f>
        <v>-0.422999999999998</v>
      </c>
      <c r="H6197" s="3" t="s">
        <v>78</v>
      </c>
    </row>
    <row r="6198" customFormat="false" ht="12.75" hidden="false" customHeight="false" outlineLevel="0" collapsed="false">
      <c r="A6198" s="4" t="n">
        <v>38343</v>
      </c>
      <c r="B6198" s="5" t="n">
        <v>0.0942939814814815</v>
      </c>
      <c r="C6198" s="2" t="n">
        <f aca="false">(A6198+B6198)</f>
        <v>38343.0942939815</v>
      </c>
      <c r="D6198" s="3" t="n">
        <v>738240</v>
      </c>
      <c r="E6198" s="3" t="n">
        <v>58.53</v>
      </c>
      <c r="F6198" s="3" t="n">
        <v>15.043</v>
      </c>
      <c r="G6198" s="3" t="n">
        <f aca="false">(14.617-F6198)</f>
        <v>-0.425999999999998</v>
      </c>
      <c r="H6198" s="3" t="s">
        <v>78</v>
      </c>
    </row>
    <row r="6199" customFormat="false" ht="12.75" hidden="false" customHeight="false" outlineLevel="0" collapsed="false">
      <c r="A6199" s="4" t="n">
        <v>38343</v>
      </c>
      <c r="B6199" s="5" t="n">
        <v>0.0956828703703704</v>
      </c>
      <c r="C6199" s="2" t="n">
        <f aca="false">(A6199+B6199)</f>
        <v>38343.0956828704</v>
      </c>
      <c r="D6199" s="3" t="n">
        <v>738360</v>
      </c>
      <c r="E6199" s="3" t="n">
        <v>58.55</v>
      </c>
      <c r="F6199" s="3" t="n">
        <v>15.047</v>
      </c>
      <c r="G6199" s="3" t="n">
        <f aca="false">(14.617-F6199)</f>
        <v>-0.43</v>
      </c>
      <c r="H6199" s="3" t="s">
        <v>78</v>
      </c>
    </row>
    <row r="6200" customFormat="false" ht="12.75" hidden="false" customHeight="false" outlineLevel="0" collapsed="false">
      <c r="A6200" s="4" t="n">
        <v>38343</v>
      </c>
      <c r="B6200" s="5" t="n">
        <v>0.0970717592592593</v>
      </c>
      <c r="C6200" s="2" t="n">
        <f aca="false">(A6200+B6200)</f>
        <v>38343.0970717593</v>
      </c>
      <c r="D6200" s="3" t="n">
        <v>738480</v>
      </c>
      <c r="E6200" s="3" t="n">
        <v>58.55</v>
      </c>
      <c r="F6200" s="3" t="n">
        <v>15.048</v>
      </c>
      <c r="G6200" s="3" t="n">
        <f aca="false">(14.617-F6200)</f>
        <v>-0.430999999999999</v>
      </c>
      <c r="H6200" s="3" t="s">
        <v>78</v>
      </c>
    </row>
    <row r="6201" customFormat="false" ht="12.75" hidden="false" customHeight="false" outlineLevel="0" collapsed="false">
      <c r="A6201" s="4" t="n">
        <v>38343</v>
      </c>
      <c r="B6201" s="5" t="n">
        <v>0.0984606481481481</v>
      </c>
      <c r="C6201" s="2" t="n">
        <f aca="false">(A6201+B6201)</f>
        <v>38343.0984606482</v>
      </c>
      <c r="D6201" s="3" t="n">
        <v>738600</v>
      </c>
      <c r="E6201" s="3" t="n">
        <v>58.55</v>
      </c>
      <c r="F6201" s="3" t="n">
        <v>15.048</v>
      </c>
      <c r="G6201" s="3" t="n">
        <f aca="false">(14.617-F6201)</f>
        <v>-0.430999999999999</v>
      </c>
      <c r="H6201" s="3" t="s">
        <v>78</v>
      </c>
    </row>
    <row r="6202" customFormat="false" ht="12.75" hidden="false" customHeight="false" outlineLevel="0" collapsed="false">
      <c r="A6202" s="4" t="n">
        <v>38343</v>
      </c>
      <c r="B6202" s="5" t="n">
        <v>0.099849537037037</v>
      </c>
      <c r="C6202" s="2" t="n">
        <f aca="false">(A6202+B6202)</f>
        <v>38343.099849537</v>
      </c>
      <c r="D6202" s="3" t="n">
        <v>738720</v>
      </c>
      <c r="E6202" s="3" t="n">
        <v>58.55</v>
      </c>
      <c r="F6202" s="3" t="n">
        <v>15.049</v>
      </c>
      <c r="G6202" s="3" t="n">
        <f aca="false">(14.617-F6202)</f>
        <v>-0.431999999999999</v>
      </c>
      <c r="H6202" s="3" t="s">
        <v>78</v>
      </c>
    </row>
    <row r="6203" customFormat="false" ht="12.75" hidden="false" customHeight="false" outlineLevel="0" collapsed="false">
      <c r="A6203" s="4" t="n">
        <v>38343</v>
      </c>
      <c r="B6203" s="5" t="n">
        <v>0.101238425925926</v>
      </c>
      <c r="C6203" s="2" t="n">
        <f aca="false">(A6203+B6203)</f>
        <v>38343.1012384259</v>
      </c>
      <c r="D6203" s="3" t="n">
        <v>738840</v>
      </c>
      <c r="E6203" s="3" t="n">
        <v>58.55</v>
      </c>
      <c r="F6203" s="3" t="n">
        <v>15.05</v>
      </c>
      <c r="G6203" s="3" t="n">
        <f aca="false">(14.617-F6203)</f>
        <v>-0.433</v>
      </c>
      <c r="H6203" s="3" t="s">
        <v>78</v>
      </c>
    </row>
    <row r="6204" customFormat="false" ht="12.75" hidden="false" customHeight="false" outlineLevel="0" collapsed="false">
      <c r="A6204" s="4" t="n">
        <v>38343</v>
      </c>
      <c r="B6204" s="5" t="n">
        <v>0.102627314814815</v>
      </c>
      <c r="C6204" s="2" t="n">
        <f aca="false">(A6204+B6204)</f>
        <v>38343.1026273148</v>
      </c>
      <c r="D6204" s="3" t="n">
        <v>738960</v>
      </c>
      <c r="E6204" s="3" t="n">
        <v>58.55</v>
      </c>
      <c r="F6204" s="3" t="n">
        <v>15.05</v>
      </c>
      <c r="G6204" s="3" t="n">
        <f aca="false">(14.617-F6204)</f>
        <v>-0.433</v>
      </c>
      <c r="H6204" s="3" t="s">
        <v>78</v>
      </c>
    </row>
    <row r="6205" customFormat="false" ht="12.75" hidden="false" customHeight="false" outlineLevel="0" collapsed="false">
      <c r="A6205" s="4" t="n">
        <v>38343</v>
      </c>
      <c r="B6205" s="5" t="n">
        <v>0.104016203703704</v>
      </c>
      <c r="C6205" s="2" t="n">
        <f aca="false">(A6205+B6205)</f>
        <v>38343.1040162037</v>
      </c>
      <c r="D6205" s="3" t="n">
        <v>739080</v>
      </c>
      <c r="E6205" s="3" t="n">
        <v>58.55</v>
      </c>
      <c r="F6205" s="3" t="n">
        <v>15.05</v>
      </c>
      <c r="G6205" s="3" t="n">
        <f aca="false">(14.617-F6205)</f>
        <v>-0.433</v>
      </c>
      <c r="H6205" s="3" t="s">
        <v>78</v>
      </c>
    </row>
    <row r="6206" customFormat="false" ht="12.75" hidden="false" customHeight="false" outlineLevel="0" collapsed="false">
      <c r="A6206" s="4" t="n">
        <v>38343</v>
      </c>
      <c r="B6206" s="5" t="n">
        <v>0.105405092592593</v>
      </c>
      <c r="C6206" s="2" t="n">
        <f aca="false">(A6206+B6206)</f>
        <v>38343.1054050926</v>
      </c>
      <c r="D6206" s="3" t="n">
        <v>739200</v>
      </c>
      <c r="E6206" s="3" t="n">
        <v>58.55</v>
      </c>
      <c r="F6206" s="3" t="n">
        <v>15.049</v>
      </c>
      <c r="G6206" s="3" t="n">
        <f aca="false">(14.617-F6206)</f>
        <v>-0.431999999999999</v>
      </c>
      <c r="H6206" s="3" t="s">
        <v>78</v>
      </c>
    </row>
    <row r="6207" customFormat="false" ht="12.75" hidden="false" customHeight="false" outlineLevel="0" collapsed="false">
      <c r="A6207" s="4" t="n">
        <v>38343</v>
      </c>
      <c r="B6207" s="5" t="n">
        <v>0.106793981481481</v>
      </c>
      <c r="C6207" s="2" t="n">
        <f aca="false">(A6207+B6207)</f>
        <v>38343.1067939815</v>
      </c>
      <c r="D6207" s="3" t="n">
        <v>739320</v>
      </c>
      <c r="E6207" s="3" t="n">
        <v>58.55</v>
      </c>
      <c r="F6207" s="3" t="n">
        <v>15.049</v>
      </c>
      <c r="G6207" s="3" t="n">
        <f aca="false">(14.617-F6207)</f>
        <v>-0.431999999999999</v>
      </c>
      <c r="H6207" s="3" t="s">
        <v>78</v>
      </c>
    </row>
    <row r="6208" customFormat="false" ht="12.75" hidden="false" customHeight="false" outlineLevel="0" collapsed="false">
      <c r="A6208" s="4" t="n">
        <v>38343</v>
      </c>
      <c r="B6208" s="5" t="n">
        <v>0.10818287037037</v>
      </c>
      <c r="C6208" s="2" t="n">
        <f aca="false">(A6208+B6208)</f>
        <v>38343.1081828704</v>
      </c>
      <c r="D6208" s="3" t="n">
        <v>739440</v>
      </c>
      <c r="E6208" s="3" t="n">
        <v>58.55</v>
      </c>
      <c r="F6208" s="3" t="n">
        <v>15.048</v>
      </c>
      <c r="G6208" s="3" t="n">
        <f aca="false">(14.617-F6208)</f>
        <v>-0.430999999999999</v>
      </c>
      <c r="H6208" s="3" t="s">
        <v>78</v>
      </c>
    </row>
    <row r="6209" customFormat="false" ht="12.75" hidden="false" customHeight="false" outlineLevel="0" collapsed="false">
      <c r="A6209" s="4" t="n">
        <v>38343</v>
      </c>
      <c r="B6209" s="5" t="n">
        <v>0.109571759259259</v>
      </c>
      <c r="C6209" s="2" t="n">
        <f aca="false">(A6209+B6209)</f>
        <v>38343.1095717593</v>
      </c>
      <c r="D6209" s="3" t="n">
        <v>739560</v>
      </c>
      <c r="E6209" s="3" t="n">
        <v>58.55</v>
      </c>
      <c r="F6209" s="3" t="n">
        <v>15.049</v>
      </c>
      <c r="G6209" s="3" t="n">
        <f aca="false">(14.617-F6209)</f>
        <v>-0.431999999999999</v>
      </c>
      <c r="H6209" s="3" t="s">
        <v>78</v>
      </c>
    </row>
    <row r="6210" customFormat="false" ht="12.75" hidden="false" customHeight="false" outlineLevel="0" collapsed="false">
      <c r="A6210" s="4" t="n">
        <v>38343</v>
      </c>
      <c r="B6210" s="5" t="n">
        <v>0.110960648148148</v>
      </c>
      <c r="C6210" s="2" t="n">
        <f aca="false">(A6210+B6210)</f>
        <v>38343.1109606482</v>
      </c>
      <c r="D6210" s="3" t="n">
        <v>739680</v>
      </c>
      <c r="E6210" s="3" t="n">
        <v>58.55</v>
      </c>
      <c r="F6210" s="3" t="n">
        <v>15.05</v>
      </c>
      <c r="G6210" s="3" t="n">
        <f aca="false">(14.617-F6210)</f>
        <v>-0.433</v>
      </c>
      <c r="H6210" s="3" t="s">
        <v>78</v>
      </c>
    </row>
    <row r="6211" customFormat="false" ht="12.75" hidden="false" customHeight="false" outlineLevel="0" collapsed="false">
      <c r="A6211" s="4" t="n">
        <v>38343</v>
      </c>
      <c r="B6211" s="5" t="n">
        <v>0.112349537037037</v>
      </c>
      <c r="C6211" s="2" t="n">
        <f aca="false">(A6211+B6211)</f>
        <v>38343.112349537</v>
      </c>
      <c r="D6211" s="3" t="n">
        <v>739800</v>
      </c>
      <c r="E6211" s="3" t="n">
        <v>58.55</v>
      </c>
      <c r="F6211" s="3" t="n">
        <v>15.05</v>
      </c>
      <c r="G6211" s="3" t="n">
        <f aca="false">(14.617-F6211)</f>
        <v>-0.433</v>
      </c>
      <c r="H6211" s="3" t="s">
        <v>78</v>
      </c>
    </row>
    <row r="6212" customFormat="false" ht="12.75" hidden="false" customHeight="false" outlineLevel="0" collapsed="false">
      <c r="A6212" s="4" t="n">
        <v>38343</v>
      </c>
      <c r="B6212" s="5" t="n">
        <v>0.113738425925926</v>
      </c>
      <c r="C6212" s="2" t="n">
        <f aca="false">(A6212+B6212)</f>
        <v>38343.1137384259</v>
      </c>
      <c r="D6212" s="3" t="n">
        <v>739920</v>
      </c>
      <c r="E6212" s="3" t="n">
        <v>58.55</v>
      </c>
      <c r="F6212" s="3" t="n">
        <v>15.05</v>
      </c>
      <c r="G6212" s="3" t="n">
        <f aca="false">(14.617-F6212)</f>
        <v>-0.433</v>
      </c>
      <c r="H6212" s="3" t="s">
        <v>78</v>
      </c>
    </row>
    <row r="6213" customFormat="false" ht="12.75" hidden="false" customHeight="false" outlineLevel="0" collapsed="false">
      <c r="A6213" s="4" t="n">
        <v>38343</v>
      </c>
      <c r="B6213" s="5" t="n">
        <v>0.115127314814815</v>
      </c>
      <c r="C6213" s="2" t="n">
        <f aca="false">(A6213+B6213)</f>
        <v>38343.1151273148</v>
      </c>
      <c r="D6213" s="3" t="n">
        <v>740040</v>
      </c>
      <c r="E6213" s="3" t="n">
        <v>58.55</v>
      </c>
      <c r="F6213" s="3" t="n">
        <v>15.051</v>
      </c>
      <c r="G6213" s="3" t="n">
        <f aca="false">(14.617-F6213)</f>
        <v>-0.433999999999999</v>
      </c>
      <c r="H6213" s="3" t="s">
        <v>78</v>
      </c>
    </row>
    <row r="6214" customFormat="false" ht="12.75" hidden="false" customHeight="false" outlineLevel="0" collapsed="false">
      <c r="A6214" s="4" t="n">
        <v>38343</v>
      </c>
      <c r="B6214" s="5" t="n">
        <v>0.116516203703704</v>
      </c>
      <c r="C6214" s="2" t="n">
        <f aca="false">(A6214+B6214)</f>
        <v>38343.1165162037</v>
      </c>
      <c r="D6214" s="3" t="n">
        <v>740160</v>
      </c>
      <c r="E6214" s="3" t="n">
        <v>58.55</v>
      </c>
      <c r="F6214" s="3" t="n">
        <v>15.052</v>
      </c>
      <c r="G6214" s="3" t="n">
        <f aca="false">(14.617-F6214)</f>
        <v>-0.434999999999999</v>
      </c>
      <c r="H6214" s="3" t="s">
        <v>78</v>
      </c>
    </row>
    <row r="6215" customFormat="false" ht="12.75" hidden="false" customHeight="false" outlineLevel="0" collapsed="false">
      <c r="A6215" s="4" t="n">
        <v>38343</v>
      </c>
      <c r="B6215" s="5" t="n">
        <v>0.117905092592593</v>
      </c>
      <c r="C6215" s="2" t="n">
        <f aca="false">(A6215+B6215)</f>
        <v>38343.1179050926</v>
      </c>
      <c r="D6215" s="3" t="n">
        <v>740280</v>
      </c>
      <c r="E6215" s="3" t="n">
        <v>58.55</v>
      </c>
      <c r="F6215" s="3" t="n">
        <v>15.054</v>
      </c>
      <c r="G6215" s="3" t="n">
        <f aca="false">(14.617-F6215)</f>
        <v>-0.436999999999999</v>
      </c>
      <c r="H6215" s="3" t="s">
        <v>78</v>
      </c>
    </row>
    <row r="6216" customFormat="false" ht="12.75" hidden="false" customHeight="false" outlineLevel="0" collapsed="false">
      <c r="A6216" s="4" t="n">
        <v>38343</v>
      </c>
      <c r="B6216" s="5" t="n">
        <v>0.119293981481481</v>
      </c>
      <c r="C6216" s="2" t="n">
        <f aca="false">(A6216+B6216)</f>
        <v>38343.1192939815</v>
      </c>
      <c r="D6216" s="3" t="n">
        <v>740400</v>
      </c>
      <c r="E6216" s="3" t="n">
        <v>58.55</v>
      </c>
      <c r="F6216" s="3" t="n">
        <v>15.056</v>
      </c>
      <c r="G6216" s="3" t="n">
        <f aca="false">(14.617-F6216)</f>
        <v>-0.438999999999998</v>
      </c>
      <c r="H6216" s="3" t="s">
        <v>78</v>
      </c>
    </row>
    <row r="6217" customFormat="false" ht="12.75" hidden="false" customHeight="false" outlineLevel="0" collapsed="false">
      <c r="A6217" s="4" t="n">
        <v>38343</v>
      </c>
      <c r="B6217" s="5" t="n">
        <v>0.12068287037037</v>
      </c>
      <c r="C6217" s="2" t="n">
        <f aca="false">(A6217+B6217)</f>
        <v>38343.1206828704</v>
      </c>
      <c r="D6217" s="3" t="n">
        <v>740520</v>
      </c>
      <c r="E6217" s="3" t="n">
        <v>58.55</v>
      </c>
      <c r="F6217" s="3" t="n">
        <v>15.058</v>
      </c>
      <c r="G6217" s="3" t="n">
        <f aca="false">(14.617-F6217)</f>
        <v>-0.440999999999999</v>
      </c>
      <c r="H6217" s="3" t="s">
        <v>78</v>
      </c>
    </row>
    <row r="6218" customFormat="false" ht="12.75" hidden="false" customHeight="false" outlineLevel="0" collapsed="false">
      <c r="A6218" s="4" t="n">
        <v>38343</v>
      </c>
      <c r="B6218" s="5" t="n">
        <v>0.122071759259259</v>
      </c>
      <c r="C6218" s="2" t="n">
        <f aca="false">(A6218+B6218)</f>
        <v>38343.1220717593</v>
      </c>
      <c r="D6218" s="3" t="n">
        <v>740640</v>
      </c>
      <c r="E6218" s="3" t="n">
        <v>58.55</v>
      </c>
      <c r="F6218" s="3" t="n">
        <v>15.061</v>
      </c>
      <c r="G6218" s="3" t="n">
        <f aca="false">(14.617-F6218)</f>
        <v>-0.443999999999999</v>
      </c>
      <c r="H6218" s="3" t="s">
        <v>78</v>
      </c>
    </row>
    <row r="6219" customFormat="false" ht="12.75" hidden="false" customHeight="false" outlineLevel="0" collapsed="false">
      <c r="A6219" s="4" t="n">
        <v>38343</v>
      </c>
      <c r="B6219" s="5" t="n">
        <v>0.123460648148148</v>
      </c>
      <c r="C6219" s="2" t="n">
        <f aca="false">(A6219+B6219)</f>
        <v>38343.1234606481</v>
      </c>
      <c r="D6219" s="3" t="n">
        <v>740760</v>
      </c>
      <c r="E6219" s="3" t="n">
        <v>58.55</v>
      </c>
      <c r="F6219" s="3" t="n">
        <v>15.062</v>
      </c>
      <c r="G6219" s="3" t="n">
        <f aca="false">(14.617-F6219)</f>
        <v>-0.444999999999999</v>
      </c>
      <c r="H6219" s="3" t="s">
        <v>78</v>
      </c>
    </row>
    <row r="6220" customFormat="false" ht="12.75" hidden="false" customHeight="false" outlineLevel="0" collapsed="false">
      <c r="A6220" s="4" t="n">
        <v>38343</v>
      </c>
      <c r="B6220" s="5" t="n">
        <v>0.124849537037037</v>
      </c>
      <c r="C6220" s="2" t="n">
        <f aca="false">(A6220+B6220)</f>
        <v>38343.124849537</v>
      </c>
      <c r="D6220" s="3" t="n">
        <v>740880</v>
      </c>
      <c r="E6220" s="3" t="n">
        <v>58.55</v>
      </c>
      <c r="F6220" s="3" t="n">
        <v>15.063</v>
      </c>
      <c r="G6220" s="3" t="n">
        <f aca="false">(14.617-F6220)</f>
        <v>-0.446</v>
      </c>
      <c r="H6220" s="3" t="s">
        <v>78</v>
      </c>
    </row>
    <row r="6221" customFormat="false" ht="12.75" hidden="false" customHeight="false" outlineLevel="0" collapsed="false">
      <c r="A6221" s="4" t="n">
        <v>38343</v>
      </c>
      <c r="B6221" s="5" t="n">
        <v>0.126238425925926</v>
      </c>
      <c r="C6221" s="2" t="n">
        <f aca="false">(A6221+B6221)</f>
        <v>38343.1262384259</v>
      </c>
      <c r="D6221" s="3" t="n">
        <v>741000</v>
      </c>
      <c r="E6221" s="3" t="n">
        <v>58.55</v>
      </c>
      <c r="F6221" s="3" t="n">
        <v>15.064</v>
      </c>
      <c r="G6221" s="3" t="n">
        <f aca="false">(14.617-F6221)</f>
        <v>-0.446999999999999</v>
      </c>
      <c r="H6221" s="3" t="s">
        <v>78</v>
      </c>
    </row>
    <row r="6222" customFormat="false" ht="12.75" hidden="false" customHeight="false" outlineLevel="0" collapsed="false">
      <c r="A6222" s="4" t="n">
        <v>38343</v>
      </c>
      <c r="B6222" s="5" t="n">
        <v>0.127627314814815</v>
      </c>
      <c r="C6222" s="2" t="n">
        <f aca="false">(A6222+B6222)</f>
        <v>38343.1276273148</v>
      </c>
      <c r="D6222" s="3" t="n">
        <v>741120</v>
      </c>
      <c r="E6222" s="3" t="n">
        <v>58.55</v>
      </c>
      <c r="F6222" s="3" t="n">
        <v>15.064</v>
      </c>
      <c r="G6222" s="3" t="n">
        <f aca="false">(14.617-F6222)</f>
        <v>-0.446999999999999</v>
      </c>
      <c r="H6222" s="3" t="s">
        <v>78</v>
      </c>
    </row>
    <row r="6223" customFormat="false" ht="12.75" hidden="false" customHeight="false" outlineLevel="0" collapsed="false">
      <c r="A6223" s="4" t="n">
        <v>38343</v>
      </c>
      <c r="B6223" s="5" t="n">
        <v>0.129016203703704</v>
      </c>
      <c r="C6223" s="2" t="n">
        <f aca="false">(A6223+B6223)</f>
        <v>38343.1290162037</v>
      </c>
      <c r="D6223" s="3" t="n">
        <v>741240</v>
      </c>
      <c r="E6223" s="3" t="n">
        <v>58.55</v>
      </c>
      <c r="F6223" s="3" t="n">
        <v>15.066</v>
      </c>
      <c r="G6223" s="3" t="n">
        <f aca="false">(14.617-F6223)</f>
        <v>-0.449</v>
      </c>
      <c r="H6223" s="3" t="s">
        <v>78</v>
      </c>
    </row>
    <row r="6224" customFormat="false" ht="12.75" hidden="false" customHeight="false" outlineLevel="0" collapsed="false">
      <c r="A6224" s="4" t="n">
        <v>38343</v>
      </c>
      <c r="B6224" s="5" t="n">
        <v>0.130405092592593</v>
      </c>
      <c r="C6224" s="2" t="n">
        <f aca="false">(A6224+B6224)</f>
        <v>38343.1304050926</v>
      </c>
      <c r="D6224" s="3" t="n">
        <v>741360</v>
      </c>
      <c r="E6224" s="3" t="n">
        <v>58.55</v>
      </c>
      <c r="F6224" s="3" t="n">
        <v>15.066</v>
      </c>
      <c r="G6224" s="3" t="n">
        <f aca="false">(14.617-F6224)</f>
        <v>-0.449</v>
      </c>
      <c r="H6224" s="3" t="s">
        <v>78</v>
      </c>
    </row>
    <row r="6225" customFormat="false" ht="12.75" hidden="false" customHeight="false" outlineLevel="0" collapsed="false">
      <c r="A6225" s="4" t="n">
        <v>38343</v>
      </c>
      <c r="B6225" s="5" t="n">
        <v>0.131793981481482</v>
      </c>
      <c r="C6225" s="2" t="n">
        <f aca="false">(A6225+B6225)</f>
        <v>38343.1317939815</v>
      </c>
      <c r="D6225" s="3" t="n">
        <v>741480</v>
      </c>
      <c r="E6225" s="3" t="n">
        <v>58.55</v>
      </c>
      <c r="F6225" s="3" t="n">
        <v>15.066</v>
      </c>
      <c r="G6225" s="3" t="n">
        <f aca="false">(14.617-F6225)</f>
        <v>-0.449</v>
      </c>
      <c r="H6225" s="3" t="s">
        <v>78</v>
      </c>
    </row>
    <row r="6226" customFormat="false" ht="12.75" hidden="false" customHeight="false" outlineLevel="0" collapsed="false">
      <c r="A6226" s="4" t="n">
        <v>38343</v>
      </c>
      <c r="B6226" s="5" t="n">
        <v>0.13318287037037</v>
      </c>
      <c r="C6226" s="2" t="n">
        <f aca="false">(A6226+B6226)</f>
        <v>38343.1331828704</v>
      </c>
      <c r="D6226" s="3" t="n">
        <v>741600</v>
      </c>
      <c r="E6226" s="3" t="n">
        <v>58.55</v>
      </c>
      <c r="F6226" s="3" t="n">
        <v>15.067</v>
      </c>
      <c r="G6226" s="3" t="n">
        <f aca="false">(14.617-F6226)</f>
        <v>-0.449999999999999</v>
      </c>
      <c r="H6226" s="3" t="s">
        <v>78</v>
      </c>
    </row>
    <row r="6227" customFormat="false" ht="12.75" hidden="false" customHeight="false" outlineLevel="0" collapsed="false">
      <c r="A6227" s="4" t="n">
        <v>38343</v>
      </c>
      <c r="B6227" s="5" t="n">
        <v>0.134571759259259</v>
      </c>
      <c r="C6227" s="2" t="n">
        <f aca="false">(A6227+B6227)</f>
        <v>38343.1345717593</v>
      </c>
      <c r="D6227" s="3" t="n">
        <v>741720</v>
      </c>
      <c r="E6227" s="3" t="n">
        <v>58.55</v>
      </c>
      <c r="F6227" s="3" t="n">
        <v>15.068</v>
      </c>
      <c r="G6227" s="3" t="n">
        <f aca="false">(14.617-F6227)</f>
        <v>-0.450999999999999</v>
      </c>
      <c r="H6227" s="3" t="s">
        <v>78</v>
      </c>
    </row>
    <row r="6228" customFormat="false" ht="12.75" hidden="false" customHeight="false" outlineLevel="0" collapsed="false">
      <c r="A6228" s="4" t="n">
        <v>38343</v>
      </c>
      <c r="B6228" s="5" t="n">
        <v>0.135960648148148</v>
      </c>
      <c r="C6228" s="2" t="n">
        <f aca="false">(A6228+B6228)</f>
        <v>38343.1359606482</v>
      </c>
      <c r="D6228" s="3" t="n">
        <v>741840</v>
      </c>
      <c r="E6228" s="3" t="n">
        <v>58.55</v>
      </c>
      <c r="F6228" s="3" t="n">
        <v>15.069</v>
      </c>
      <c r="G6228" s="3" t="n">
        <f aca="false">(14.617-F6228)</f>
        <v>-0.452</v>
      </c>
      <c r="H6228" s="3" t="s">
        <v>78</v>
      </c>
    </row>
    <row r="6229" customFormat="false" ht="12.75" hidden="false" customHeight="false" outlineLevel="0" collapsed="false">
      <c r="A6229" s="4" t="n">
        <v>38343</v>
      </c>
      <c r="B6229" s="5" t="n">
        <v>0.137349537037037</v>
      </c>
      <c r="C6229" s="2" t="n">
        <f aca="false">(A6229+B6229)</f>
        <v>38343.137349537</v>
      </c>
      <c r="D6229" s="3" t="n">
        <v>741960</v>
      </c>
      <c r="E6229" s="3" t="n">
        <v>58.55</v>
      </c>
      <c r="F6229" s="3" t="n">
        <v>15.072</v>
      </c>
      <c r="G6229" s="3" t="n">
        <f aca="false">(14.617-F6229)</f>
        <v>-0.454999999999998</v>
      </c>
      <c r="H6229" s="3" t="s">
        <v>78</v>
      </c>
    </row>
    <row r="6230" customFormat="false" ht="12.75" hidden="false" customHeight="false" outlineLevel="0" collapsed="false">
      <c r="A6230" s="4" t="n">
        <v>38343</v>
      </c>
      <c r="B6230" s="5" t="n">
        <v>0.138738425925926</v>
      </c>
      <c r="C6230" s="2" t="n">
        <f aca="false">(A6230+B6230)</f>
        <v>38343.1387384259</v>
      </c>
      <c r="D6230" s="3" t="n">
        <v>742080</v>
      </c>
      <c r="E6230" s="3" t="n">
        <v>58.55</v>
      </c>
      <c r="F6230" s="3" t="n">
        <v>15.073</v>
      </c>
      <c r="G6230" s="3" t="n">
        <f aca="false">(14.617-F6230)</f>
        <v>-0.456</v>
      </c>
      <c r="H6230" s="3" t="s">
        <v>78</v>
      </c>
    </row>
    <row r="6231" customFormat="false" ht="12.75" hidden="false" customHeight="false" outlineLevel="0" collapsed="false">
      <c r="A6231" s="4" t="n">
        <v>38343</v>
      </c>
      <c r="B6231" s="5" t="n">
        <v>0.140127314814815</v>
      </c>
      <c r="C6231" s="2" t="n">
        <f aca="false">(A6231+B6231)</f>
        <v>38343.1401273148</v>
      </c>
      <c r="D6231" s="3" t="n">
        <v>742200</v>
      </c>
      <c r="E6231" s="3" t="n">
        <v>58.55</v>
      </c>
      <c r="F6231" s="3" t="n">
        <v>15.073</v>
      </c>
      <c r="G6231" s="3" t="n">
        <f aca="false">(14.617-F6231)</f>
        <v>-0.456</v>
      </c>
      <c r="H6231" s="3" t="s">
        <v>78</v>
      </c>
    </row>
    <row r="6232" customFormat="false" ht="12.75" hidden="false" customHeight="false" outlineLevel="0" collapsed="false">
      <c r="A6232" s="4" t="n">
        <v>38343</v>
      </c>
      <c r="B6232" s="5" t="n">
        <v>0.141516203703704</v>
      </c>
      <c r="C6232" s="2" t="n">
        <f aca="false">(A6232+B6232)</f>
        <v>38343.1415162037</v>
      </c>
      <c r="D6232" s="3" t="n">
        <v>742320</v>
      </c>
      <c r="E6232" s="3" t="n">
        <v>58.58</v>
      </c>
      <c r="F6232" s="3" t="n">
        <v>15.073</v>
      </c>
      <c r="G6232" s="3" t="n">
        <f aca="false">(14.617-F6232)</f>
        <v>-0.456</v>
      </c>
      <c r="H6232" s="3" t="s">
        <v>78</v>
      </c>
    </row>
    <row r="6233" customFormat="false" ht="12.75" hidden="false" customHeight="false" outlineLevel="0" collapsed="false">
      <c r="A6233" s="4" t="n">
        <v>38343</v>
      </c>
      <c r="B6233" s="5" t="n">
        <v>0.142905092592593</v>
      </c>
      <c r="C6233" s="2" t="n">
        <f aca="false">(A6233+B6233)</f>
        <v>38343.1429050926</v>
      </c>
      <c r="D6233" s="3" t="n">
        <v>742440</v>
      </c>
      <c r="E6233" s="3" t="n">
        <v>58.58</v>
      </c>
      <c r="F6233" s="3" t="n">
        <v>15.073</v>
      </c>
      <c r="G6233" s="3" t="n">
        <f aca="false">(14.617-F6233)</f>
        <v>-0.456</v>
      </c>
      <c r="H6233" s="3" t="s">
        <v>78</v>
      </c>
    </row>
    <row r="6234" customFormat="false" ht="12.75" hidden="false" customHeight="false" outlineLevel="0" collapsed="false">
      <c r="A6234" s="4" t="n">
        <v>38343</v>
      </c>
      <c r="B6234" s="5" t="n">
        <v>0.144293981481481</v>
      </c>
      <c r="C6234" s="2" t="n">
        <f aca="false">(A6234+B6234)</f>
        <v>38343.1442939815</v>
      </c>
      <c r="D6234" s="3" t="n">
        <v>742560</v>
      </c>
      <c r="E6234" s="3" t="n">
        <v>58.58</v>
      </c>
      <c r="F6234" s="3" t="n">
        <v>15.075</v>
      </c>
      <c r="G6234" s="3" t="n">
        <f aca="false">(14.617-F6234)</f>
        <v>-0.457999999999998</v>
      </c>
      <c r="H6234" s="3" t="s">
        <v>78</v>
      </c>
    </row>
    <row r="6235" customFormat="false" ht="12.75" hidden="false" customHeight="false" outlineLevel="0" collapsed="false">
      <c r="A6235" s="4" t="n">
        <v>38343</v>
      </c>
      <c r="B6235" s="5" t="n">
        <v>0.14568287037037</v>
      </c>
      <c r="C6235" s="2" t="n">
        <f aca="false">(A6235+B6235)</f>
        <v>38343.1456828704</v>
      </c>
      <c r="D6235" s="3" t="n">
        <v>742680</v>
      </c>
      <c r="E6235" s="3" t="n">
        <v>58.58</v>
      </c>
      <c r="F6235" s="3" t="n">
        <v>15.078</v>
      </c>
      <c r="G6235" s="3" t="n">
        <f aca="false">(14.617-F6235)</f>
        <v>-0.460999999999999</v>
      </c>
      <c r="H6235" s="3" t="s">
        <v>78</v>
      </c>
    </row>
    <row r="6236" customFormat="false" ht="12.75" hidden="false" customHeight="false" outlineLevel="0" collapsed="false">
      <c r="A6236" s="4" t="n">
        <v>38343</v>
      </c>
      <c r="B6236" s="5" t="n">
        <v>0.147071759259259</v>
      </c>
      <c r="C6236" s="2" t="n">
        <f aca="false">(A6236+B6236)</f>
        <v>38343.1470717593</v>
      </c>
      <c r="D6236" s="3" t="n">
        <v>742800</v>
      </c>
      <c r="E6236" s="3" t="n">
        <v>58.58</v>
      </c>
      <c r="F6236" s="3" t="n">
        <v>15.079</v>
      </c>
      <c r="G6236" s="3" t="n">
        <f aca="false">(14.617-F6236)</f>
        <v>-0.462</v>
      </c>
      <c r="H6236" s="3" t="s">
        <v>78</v>
      </c>
    </row>
    <row r="6237" customFormat="false" ht="12.75" hidden="false" customHeight="false" outlineLevel="0" collapsed="false">
      <c r="A6237" s="4" t="n">
        <v>38343</v>
      </c>
      <c r="B6237" s="5" t="n">
        <v>0.148460648148148</v>
      </c>
      <c r="C6237" s="2" t="n">
        <f aca="false">(A6237+B6237)</f>
        <v>38343.1484606481</v>
      </c>
      <c r="D6237" s="3" t="n">
        <v>742920</v>
      </c>
      <c r="E6237" s="3" t="n">
        <v>58.58</v>
      </c>
      <c r="F6237" s="3" t="n">
        <v>15.079</v>
      </c>
      <c r="G6237" s="3" t="n">
        <f aca="false">(14.617-F6237)</f>
        <v>-0.462</v>
      </c>
      <c r="H6237" s="3" t="s">
        <v>78</v>
      </c>
    </row>
    <row r="6238" customFormat="false" ht="12.75" hidden="false" customHeight="false" outlineLevel="0" collapsed="false">
      <c r="A6238" s="4" t="n">
        <v>38343</v>
      </c>
      <c r="B6238" s="5" t="n">
        <v>0.149849537037037</v>
      </c>
      <c r="C6238" s="2" t="n">
        <f aca="false">(A6238+B6238)</f>
        <v>38343.149849537</v>
      </c>
      <c r="D6238" s="3" t="n">
        <v>743040</v>
      </c>
      <c r="E6238" s="3" t="n">
        <v>58.58</v>
      </c>
      <c r="F6238" s="3" t="n">
        <v>15.081</v>
      </c>
      <c r="G6238" s="3" t="n">
        <f aca="false">(14.617-F6238)</f>
        <v>-0.463999999999999</v>
      </c>
      <c r="H6238" s="3" t="s">
        <v>78</v>
      </c>
    </row>
    <row r="6239" customFormat="false" ht="12.75" hidden="false" customHeight="false" outlineLevel="0" collapsed="false">
      <c r="A6239" s="4" t="n">
        <v>38343</v>
      </c>
      <c r="B6239" s="5" t="n">
        <v>0.151238425925926</v>
      </c>
      <c r="C6239" s="2" t="n">
        <f aca="false">(A6239+B6239)</f>
        <v>38343.1512384259</v>
      </c>
      <c r="D6239" s="3" t="n">
        <v>743160</v>
      </c>
      <c r="E6239" s="3" t="n">
        <v>58.58</v>
      </c>
      <c r="F6239" s="3" t="n">
        <v>15.083</v>
      </c>
      <c r="G6239" s="3" t="n">
        <f aca="false">(14.617-F6239)</f>
        <v>-0.465999999999999</v>
      </c>
      <c r="H6239" s="3" t="s">
        <v>78</v>
      </c>
    </row>
    <row r="6240" customFormat="false" ht="12.75" hidden="false" customHeight="false" outlineLevel="0" collapsed="false">
      <c r="A6240" s="4" t="n">
        <v>38343</v>
      </c>
      <c r="B6240" s="5" t="n">
        <v>0.152627314814815</v>
      </c>
      <c r="C6240" s="2" t="n">
        <f aca="false">(A6240+B6240)</f>
        <v>38343.1526273148</v>
      </c>
      <c r="D6240" s="3" t="n">
        <v>743280</v>
      </c>
      <c r="E6240" s="3" t="n">
        <v>58.58</v>
      </c>
      <c r="F6240" s="3" t="n">
        <v>15.085</v>
      </c>
      <c r="G6240" s="3" t="n">
        <f aca="false">(14.617-F6240)</f>
        <v>-0.468</v>
      </c>
      <c r="H6240" s="3" t="s">
        <v>78</v>
      </c>
    </row>
    <row r="6241" customFormat="false" ht="12.75" hidden="false" customHeight="false" outlineLevel="0" collapsed="false">
      <c r="A6241" s="4" t="n">
        <v>38343</v>
      </c>
      <c r="B6241" s="5" t="n">
        <v>0.154016203703704</v>
      </c>
      <c r="C6241" s="2" t="n">
        <f aca="false">(A6241+B6241)</f>
        <v>38343.1540162037</v>
      </c>
      <c r="D6241" s="3" t="n">
        <v>743400</v>
      </c>
      <c r="E6241" s="3" t="n">
        <v>58.58</v>
      </c>
      <c r="F6241" s="3" t="n">
        <v>15.087</v>
      </c>
      <c r="G6241" s="3" t="n">
        <f aca="false">(14.617-F6241)</f>
        <v>-0.469999999999999</v>
      </c>
      <c r="H6241" s="3" t="s">
        <v>78</v>
      </c>
    </row>
    <row r="6242" customFormat="false" ht="12.75" hidden="false" customHeight="false" outlineLevel="0" collapsed="false">
      <c r="A6242" s="4" t="n">
        <v>38343</v>
      </c>
      <c r="B6242" s="5" t="n">
        <v>0.155405092592593</v>
      </c>
      <c r="C6242" s="2" t="n">
        <f aca="false">(A6242+B6242)</f>
        <v>38343.1554050926</v>
      </c>
      <c r="D6242" s="3" t="n">
        <v>743520</v>
      </c>
      <c r="E6242" s="3" t="n">
        <v>58.58</v>
      </c>
      <c r="F6242" s="3" t="n">
        <v>15.088</v>
      </c>
      <c r="G6242" s="3" t="n">
        <f aca="false">(14.617-F6242)</f>
        <v>-0.470999999999998</v>
      </c>
      <c r="H6242" s="3" t="s">
        <v>78</v>
      </c>
    </row>
    <row r="6243" customFormat="false" ht="12.75" hidden="false" customHeight="false" outlineLevel="0" collapsed="false">
      <c r="A6243" s="4" t="n">
        <v>38343</v>
      </c>
      <c r="B6243" s="5" t="n">
        <v>0.156793981481481</v>
      </c>
      <c r="C6243" s="2" t="n">
        <f aca="false">(A6243+B6243)</f>
        <v>38343.1567939815</v>
      </c>
      <c r="D6243" s="3" t="n">
        <v>743640</v>
      </c>
      <c r="E6243" s="3" t="n">
        <v>58.58</v>
      </c>
      <c r="F6243" s="3" t="n">
        <v>15.09</v>
      </c>
      <c r="G6243" s="3" t="n">
        <f aca="false">(14.617-F6243)</f>
        <v>-0.472999999999999</v>
      </c>
      <c r="H6243" s="3" t="s">
        <v>78</v>
      </c>
    </row>
    <row r="6244" customFormat="false" ht="12.75" hidden="false" customHeight="false" outlineLevel="0" collapsed="false">
      <c r="A6244" s="4" t="n">
        <v>38343</v>
      </c>
      <c r="B6244" s="5" t="n">
        <v>0.15818287037037</v>
      </c>
      <c r="C6244" s="2" t="n">
        <f aca="false">(A6244+B6244)</f>
        <v>38343.1581828704</v>
      </c>
      <c r="D6244" s="3" t="n">
        <v>743760</v>
      </c>
      <c r="E6244" s="3" t="n">
        <v>58.58</v>
      </c>
      <c r="F6244" s="3" t="n">
        <v>15.09</v>
      </c>
      <c r="G6244" s="3" t="n">
        <f aca="false">(14.617-F6244)</f>
        <v>-0.472999999999999</v>
      </c>
      <c r="H6244" s="3" t="s">
        <v>78</v>
      </c>
    </row>
    <row r="6245" customFormat="false" ht="12.75" hidden="false" customHeight="false" outlineLevel="0" collapsed="false">
      <c r="A6245" s="4" t="n">
        <v>38343</v>
      </c>
      <c r="B6245" s="5" t="n">
        <v>0.159571759259259</v>
      </c>
      <c r="C6245" s="2" t="n">
        <f aca="false">(A6245+B6245)</f>
        <v>38343.1595717593</v>
      </c>
      <c r="D6245" s="3" t="n">
        <v>743880</v>
      </c>
      <c r="E6245" s="3" t="n">
        <v>58.58</v>
      </c>
      <c r="F6245" s="3" t="n">
        <v>15.091</v>
      </c>
      <c r="G6245" s="3" t="n">
        <f aca="false">(14.617-F6245)</f>
        <v>-0.473999999999998</v>
      </c>
      <c r="H6245" s="3" t="s">
        <v>78</v>
      </c>
    </row>
    <row r="6246" customFormat="false" ht="12.75" hidden="false" customHeight="false" outlineLevel="0" collapsed="false">
      <c r="A6246" s="4" t="n">
        <v>38343</v>
      </c>
      <c r="B6246" s="5" t="n">
        <v>0.160960648148148</v>
      </c>
      <c r="C6246" s="2" t="n">
        <f aca="false">(A6246+B6246)</f>
        <v>38343.1609606482</v>
      </c>
      <c r="D6246" s="3" t="n">
        <v>744000</v>
      </c>
      <c r="E6246" s="3" t="n">
        <v>58.58</v>
      </c>
      <c r="F6246" s="3" t="n">
        <v>15.092</v>
      </c>
      <c r="G6246" s="3" t="n">
        <f aca="false">(14.617-F6246)</f>
        <v>-0.475</v>
      </c>
      <c r="H6246" s="3" t="s">
        <v>78</v>
      </c>
    </row>
    <row r="6247" customFormat="false" ht="12.75" hidden="false" customHeight="false" outlineLevel="0" collapsed="false">
      <c r="A6247" s="4" t="n">
        <v>38343</v>
      </c>
      <c r="B6247" s="5" t="n">
        <v>0.162349537037037</v>
      </c>
      <c r="C6247" s="2" t="n">
        <f aca="false">(A6247+B6247)</f>
        <v>38343.162349537</v>
      </c>
      <c r="D6247" s="3" t="n">
        <v>744120</v>
      </c>
      <c r="E6247" s="3" t="n">
        <v>58.58</v>
      </c>
      <c r="F6247" s="3" t="n">
        <v>15.095</v>
      </c>
      <c r="G6247" s="3" t="n">
        <f aca="false">(14.617-F6247)</f>
        <v>-0.478</v>
      </c>
      <c r="H6247" s="3" t="s">
        <v>78</v>
      </c>
    </row>
    <row r="6248" customFormat="false" ht="12.75" hidden="false" customHeight="false" outlineLevel="0" collapsed="false">
      <c r="A6248" s="4" t="n">
        <v>38343</v>
      </c>
      <c r="B6248" s="5" t="n">
        <v>0.163738425925926</v>
      </c>
      <c r="C6248" s="2" t="n">
        <f aca="false">(A6248+B6248)</f>
        <v>38343.1637384259</v>
      </c>
      <c r="D6248" s="3" t="n">
        <v>744240</v>
      </c>
      <c r="E6248" s="3" t="n">
        <v>58.58</v>
      </c>
      <c r="F6248" s="3" t="n">
        <v>15.098</v>
      </c>
      <c r="G6248" s="3" t="n">
        <f aca="false">(14.617-F6248)</f>
        <v>-0.481</v>
      </c>
      <c r="H6248" s="3" t="s">
        <v>78</v>
      </c>
    </row>
    <row r="6249" customFormat="false" ht="12.75" hidden="false" customHeight="false" outlineLevel="0" collapsed="false">
      <c r="A6249" s="4" t="n">
        <v>38343</v>
      </c>
      <c r="B6249" s="5" t="n">
        <v>0.165127314814815</v>
      </c>
      <c r="C6249" s="2" t="n">
        <f aca="false">(A6249+B6249)</f>
        <v>38343.1651273148</v>
      </c>
      <c r="D6249" s="3" t="n">
        <v>744360</v>
      </c>
      <c r="E6249" s="3" t="n">
        <v>58.58</v>
      </c>
      <c r="F6249" s="3" t="n">
        <v>15.1</v>
      </c>
      <c r="G6249" s="3" t="n">
        <f aca="false">(14.617-F6249)</f>
        <v>-0.482999999999999</v>
      </c>
      <c r="H6249" s="3" t="s">
        <v>78</v>
      </c>
    </row>
    <row r="6250" customFormat="false" ht="12.75" hidden="false" customHeight="false" outlineLevel="0" collapsed="false">
      <c r="A6250" s="4" t="n">
        <v>38343</v>
      </c>
      <c r="B6250" s="5" t="n">
        <v>0.166516203703704</v>
      </c>
      <c r="C6250" s="2" t="n">
        <f aca="false">(A6250+B6250)</f>
        <v>38343.1665162037</v>
      </c>
      <c r="D6250" s="3" t="n">
        <v>744480</v>
      </c>
      <c r="E6250" s="3" t="n">
        <v>58.58</v>
      </c>
      <c r="F6250" s="3" t="n">
        <v>15.101</v>
      </c>
      <c r="G6250" s="3" t="n">
        <f aca="false">(14.617-F6250)</f>
        <v>-0.484</v>
      </c>
      <c r="H6250" s="3" t="s">
        <v>78</v>
      </c>
    </row>
    <row r="6251" customFormat="false" ht="12.75" hidden="false" customHeight="false" outlineLevel="0" collapsed="false">
      <c r="A6251" s="4" t="n">
        <v>38343</v>
      </c>
      <c r="B6251" s="5" t="n">
        <v>0.167905092592593</v>
      </c>
      <c r="C6251" s="2" t="n">
        <f aca="false">(A6251+B6251)</f>
        <v>38343.1679050926</v>
      </c>
      <c r="D6251" s="3" t="n">
        <v>744600</v>
      </c>
      <c r="E6251" s="3" t="n">
        <v>58.58</v>
      </c>
      <c r="F6251" s="3" t="n">
        <v>15.099</v>
      </c>
      <c r="G6251" s="3" t="n">
        <f aca="false">(14.617-F6251)</f>
        <v>-0.481999999999999</v>
      </c>
      <c r="H6251" s="3" t="s">
        <v>78</v>
      </c>
    </row>
    <row r="6252" customFormat="false" ht="12.75" hidden="false" customHeight="false" outlineLevel="0" collapsed="false">
      <c r="A6252" s="4" t="n">
        <v>38343</v>
      </c>
      <c r="B6252" s="5" t="n">
        <v>0.169293981481481</v>
      </c>
      <c r="C6252" s="2" t="n">
        <f aca="false">(A6252+B6252)</f>
        <v>38343.1692939815</v>
      </c>
      <c r="D6252" s="3" t="n">
        <v>744720</v>
      </c>
      <c r="E6252" s="3" t="n">
        <v>58.58</v>
      </c>
      <c r="F6252" s="3" t="n">
        <v>15.098</v>
      </c>
      <c r="G6252" s="3" t="n">
        <f aca="false">(14.617-F6252)</f>
        <v>-0.481</v>
      </c>
      <c r="H6252" s="3" t="s">
        <v>78</v>
      </c>
    </row>
    <row r="6253" customFormat="false" ht="12.75" hidden="false" customHeight="false" outlineLevel="0" collapsed="false">
      <c r="A6253" s="4" t="n">
        <v>38343</v>
      </c>
      <c r="B6253" s="5" t="n">
        <v>0.17068287037037</v>
      </c>
      <c r="C6253" s="2" t="n">
        <f aca="false">(A6253+B6253)</f>
        <v>38343.1706828704</v>
      </c>
      <c r="D6253" s="3" t="n">
        <v>744840</v>
      </c>
      <c r="E6253" s="3" t="n">
        <v>58.58</v>
      </c>
      <c r="F6253" s="3" t="n">
        <v>15.099</v>
      </c>
      <c r="G6253" s="3" t="n">
        <f aca="false">(14.617-F6253)</f>
        <v>-0.481999999999999</v>
      </c>
      <c r="H6253" s="3" t="s">
        <v>78</v>
      </c>
    </row>
    <row r="6254" customFormat="false" ht="12.75" hidden="false" customHeight="false" outlineLevel="0" collapsed="false">
      <c r="A6254" s="4" t="n">
        <v>38343</v>
      </c>
      <c r="B6254" s="5" t="n">
        <v>0.172071759259259</v>
      </c>
      <c r="C6254" s="2" t="n">
        <f aca="false">(A6254+B6254)</f>
        <v>38343.1720717593</v>
      </c>
      <c r="D6254" s="3" t="n">
        <v>744960</v>
      </c>
      <c r="E6254" s="3" t="n">
        <v>58.58</v>
      </c>
      <c r="F6254" s="3" t="n">
        <v>15.101</v>
      </c>
      <c r="G6254" s="3" t="n">
        <f aca="false">(14.617-F6254)</f>
        <v>-0.484</v>
      </c>
      <c r="H6254" s="3" t="s">
        <v>78</v>
      </c>
    </row>
    <row r="6255" customFormat="false" ht="12.75" hidden="false" customHeight="false" outlineLevel="0" collapsed="false">
      <c r="A6255" s="4" t="n">
        <v>38343</v>
      </c>
      <c r="B6255" s="5" t="n">
        <v>0.173460648148148</v>
      </c>
      <c r="C6255" s="2" t="n">
        <f aca="false">(A6255+B6255)</f>
        <v>38343.1734606482</v>
      </c>
      <c r="D6255" s="3" t="n">
        <v>745080</v>
      </c>
      <c r="E6255" s="3" t="n">
        <v>58.58</v>
      </c>
      <c r="F6255" s="3" t="n">
        <v>15.102</v>
      </c>
      <c r="G6255" s="3" t="n">
        <f aca="false">(14.617-F6255)</f>
        <v>-0.484999999999999</v>
      </c>
      <c r="H6255" s="3" t="s">
        <v>78</v>
      </c>
    </row>
    <row r="6256" customFormat="false" ht="12.75" hidden="false" customHeight="false" outlineLevel="0" collapsed="false">
      <c r="A6256" s="4" t="n">
        <v>38343</v>
      </c>
      <c r="B6256" s="5" t="n">
        <v>0.174849537037037</v>
      </c>
      <c r="C6256" s="2" t="n">
        <f aca="false">(A6256+B6256)</f>
        <v>38343.174849537</v>
      </c>
      <c r="D6256" s="3" t="n">
        <v>745200</v>
      </c>
      <c r="E6256" s="3" t="n">
        <v>58.58</v>
      </c>
      <c r="F6256" s="3" t="n">
        <v>15.102</v>
      </c>
      <c r="G6256" s="3" t="n">
        <f aca="false">(14.617-F6256)</f>
        <v>-0.484999999999999</v>
      </c>
      <c r="H6256" s="3" t="s">
        <v>78</v>
      </c>
    </row>
    <row r="6257" customFormat="false" ht="12.75" hidden="false" customHeight="false" outlineLevel="0" collapsed="false">
      <c r="A6257" s="4" t="n">
        <v>38343</v>
      </c>
      <c r="B6257" s="5" t="n">
        <v>0.176238425925926</v>
      </c>
      <c r="C6257" s="2" t="n">
        <f aca="false">(A6257+B6257)</f>
        <v>38343.1762384259</v>
      </c>
      <c r="D6257" s="3" t="n">
        <v>745320</v>
      </c>
      <c r="E6257" s="3" t="n">
        <v>58.58</v>
      </c>
      <c r="F6257" s="3" t="n">
        <v>15.102</v>
      </c>
      <c r="G6257" s="3" t="n">
        <f aca="false">(14.617-F6257)</f>
        <v>-0.484999999999999</v>
      </c>
      <c r="H6257" s="3" t="s">
        <v>78</v>
      </c>
    </row>
    <row r="6258" customFormat="false" ht="12.75" hidden="false" customHeight="false" outlineLevel="0" collapsed="false">
      <c r="A6258" s="4" t="n">
        <v>38343</v>
      </c>
      <c r="B6258" s="5" t="n">
        <v>0.177627314814815</v>
      </c>
      <c r="C6258" s="2" t="n">
        <f aca="false">(A6258+B6258)</f>
        <v>38343.1776273148</v>
      </c>
      <c r="D6258" s="3" t="n">
        <v>745440</v>
      </c>
      <c r="E6258" s="3" t="n">
        <v>58.58</v>
      </c>
      <c r="F6258" s="3" t="n">
        <v>15.101</v>
      </c>
      <c r="G6258" s="3" t="n">
        <f aca="false">(14.617-F6258)</f>
        <v>-0.484</v>
      </c>
      <c r="H6258" s="3" t="s">
        <v>78</v>
      </c>
    </row>
    <row r="6259" customFormat="false" ht="12.75" hidden="false" customHeight="false" outlineLevel="0" collapsed="false">
      <c r="A6259" s="4" t="n">
        <v>38343</v>
      </c>
      <c r="B6259" s="5" t="n">
        <v>0.179016203703704</v>
      </c>
      <c r="C6259" s="2" t="n">
        <f aca="false">(A6259+B6259)</f>
        <v>38343.1790162037</v>
      </c>
      <c r="D6259" s="3" t="n">
        <v>745560</v>
      </c>
      <c r="E6259" s="3" t="n">
        <v>58.58</v>
      </c>
      <c r="F6259" s="3" t="n">
        <v>15.1</v>
      </c>
      <c r="G6259" s="3" t="n">
        <f aca="false">(14.617-F6259)</f>
        <v>-0.482999999999999</v>
      </c>
      <c r="H6259" s="3" t="s">
        <v>78</v>
      </c>
    </row>
    <row r="6260" customFormat="false" ht="12.75" hidden="false" customHeight="false" outlineLevel="0" collapsed="false">
      <c r="A6260" s="4" t="n">
        <v>38343</v>
      </c>
      <c r="B6260" s="5" t="n">
        <v>0.180405092592593</v>
      </c>
      <c r="C6260" s="2" t="n">
        <f aca="false">(A6260+B6260)</f>
        <v>38343.1804050926</v>
      </c>
      <c r="D6260" s="3" t="n">
        <v>745680</v>
      </c>
      <c r="E6260" s="3" t="n">
        <v>58.58</v>
      </c>
      <c r="F6260" s="3" t="n">
        <v>15.1</v>
      </c>
      <c r="G6260" s="3" t="n">
        <f aca="false">(14.617-F6260)</f>
        <v>-0.482999999999999</v>
      </c>
      <c r="H6260" s="3" t="s">
        <v>78</v>
      </c>
    </row>
    <row r="6261" customFormat="false" ht="12.75" hidden="false" customHeight="false" outlineLevel="0" collapsed="false">
      <c r="A6261" s="4" t="n">
        <v>38343</v>
      </c>
      <c r="B6261" s="5" t="n">
        <v>0.181793981481482</v>
      </c>
      <c r="C6261" s="2" t="n">
        <f aca="false">(A6261+B6261)</f>
        <v>38343.1817939815</v>
      </c>
      <c r="D6261" s="3" t="n">
        <v>745800</v>
      </c>
      <c r="E6261" s="3" t="n">
        <v>58.58</v>
      </c>
      <c r="F6261" s="3" t="n">
        <v>15.1</v>
      </c>
      <c r="G6261" s="3" t="n">
        <f aca="false">(14.617-F6261)</f>
        <v>-0.482999999999999</v>
      </c>
      <c r="H6261" s="3" t="s">
        <v>78</v>
      </c>
    </row>
    <row r="6262" customFormat="false" ht="12.75" hidden="false" customHeight="false" outlineLevel="0" collapsed="false">
      <c r="A6262" s="4" t="n">
        <v>38343</v>
      </c>
      <c r="B6262" s="5" t="n">
        <v>0.18318287037037</v>
      </c>
      <c r="C6262" s="2" t="n">
        <f aca="false">(A6262+B6262)</f>
        <v>38343.1831828704</v>
      </c>
      <c r="D6262" s="3" t="n">
        <v>745920</v>
      </c>
      <c r="E6262" s="3" t="n">
        <v>58.58</v>
      </c>
      <c r="F6262" s="3" t="n">
        <v>15.101</v>
      </c>
      <c r="G6262" s="3" t="n">
        <f aca="false">(14.617-F6262)</f>
        <v>-0.484</v>
      </c>
      <c r="H6262" s="3" t="s">
        <v>78</v>
      </c>
    </row>
    <row r="6263" customFormat="false" ht="12.75" hidden="false" customHeight="false" outlineLevel="0" collapsed="false">
      <c r="A6263" s="4" t="n">
        <v>38343</v>
      </c>
      <c r="B6263" s="5" t="n">
        <v>0.184571759259259</v>
      </c>
      <c r="C6263" s="2" t="n">
        <f aca="false">(A6263+B6263)</f>
        <v>38343.1845717593</v>
      </c>
      <c r="D6263" s="3" t="n">
        <v>746040</v>
      </c>
      <c r="E6263" s="3" t="n">
        <v>58.58</v>
      </c>
      <c r="F6263" s="3" t="n">
        <v>15.1</v>
      </c>
      <c r="G6263" s="3" t="n">
        <f aca="false">(14.617-F6263)</f>
        <v>-0.482999999999999</v>
      </c>
      <c r="H6263" s="3" t="s">
        <v>78</v>
      </c>
    </row>
    <row r="6264" customFormat="false" ht="12.75" hidden="false" customHeight="false" outlineLevel="0" collapsed="false">
      <c r="A6264" s="4" t="n">
        <v>38343</v>
      </c>
      <c r="B6264" s="5" t="n">
        <v>0.185960648148148</v>
      </c>
      <c r="C6264" s="2" t="n">
        <f aca="false">(A6264+B6264)</f>
        <v>38343.1859606481</v>
      </c>
      <c r="D6264" s="3" t="n">
        <v>746160</v>
      </c>
      <c r="E6264" s="3" t="n">
        <v>58.58</v>
      </c>
      <c r="F6264" s="3" t="n">
        <v>15.1</v>
      </c>
      <c r="G6264" s="3" t="n">
        <f aca="false">(14.617-F6264)</f>
        <v>-0.482999999999999</v>
      </c>
      <c r="H6264" s="3" t="s">
        <v>78</v>
      </c>
    </row>
    <row r="6265" customFormat="false" ht="12.75" hidden="false" customHeight="false" outlineLevel="0" collapsed="false">
      <c r="A6265" s="4" t="n">
        <v>38343</v>
      </c>
      <c r="B6265" s="5" t="n">
        <v>0.187349537037037</v>
      </c>
      <c r="C6265" s="2" t="n">
        <f aca="false">(A6265+B6265)</f>
        <v>38343.187349537</v>
      </c>
      <c r="D6265" s="3" t="n">
        <v>746280</v>
      </c>
      <c r="E6265" s="3" t="n">
        <v>58.58</v>
      </c>
      <c r="F6265" s="3" t="n">
        <v>15.101</v>
      </c>
      <c r="G6265" s="3" t="n">
        <f aca="false">(14.617-F6265)</f>
        <v>-0.484</v>
      </c>
      <c r="H6265" s="3" t="s">
        <v>78</v>
      </c>
    </row>
    <row r="6266" customFormat="false" ht="12.75" hidden="false" customHeight="false" outlineLevel="0" collapsed="false">
      <c r="A6266" s="4" t="n">
        <v>38343</v>
      </c>
      <c r="B6266" s="5" t="n">
        <v>0.188738425925926</v>
      </c>
      <c r="C6266" s="2" t="n">
        <f aca="false">(A6266+B6266)</f>
        <v>38343.1887384259</v>
      </c>
      <c r="D6266" s="3" t="n">
        <v>746400</v>
      </c>
      <c r="E6266" s="3" t="n">
        <v>58.58</v>
      </c>
      <c r="F6266" s="3" t="n">
        <v>15.103</v>
      </c>
      <c r="G6266" s="3" t="n">
        <f aca="false">(14.617-F6266)</f>
        <v>-0.485999999999999</v>
      </c>
      <c r="H6266" s="3" t="s">
        <v>78</v>
      </c>
    </row>
    <row r="6267" customFormat="false" ht="12.75" hidden="false" customHeight="false" outlineLevel="0" collapsed="false">
      <c r="A6267" s="4" t="n">
        <v>38343</v>
      </c>
      <c r="B6267" s="5" t="n">
        <v>0.190127314814815</v>
      </c>
      <c r="C6267" s="2" t="n">
        <f aca="false">(A6267+B6267)</f>
        <v>38343.1901273148</v>
      </c>
      <c r="D6267" s="3" t="n">
        <v>746520</v>
      </c>
      <c r="E6267" s="3" t="n">
        <v>58.58</v>
      </c>
      <c r="F6267" s="3" t="n">
        <v>15.104</v>
      </c>
      <c r="G6267" s="3" t="n">
        <f aca="false">(14.617-F6267)</f>
        <v>-0.486999999999998</v>
      </c>
      <c r="H6267" s="3" t="s">
        <v>78</v>
      </c>
    </row>
    <row r="6268" customFormat="false" ht="12.75" hidden="false" customHeight="false" outlineLevel="0" collapsed="false">
      <c r="A6268" s="4" t="n">
        <v>38343</v>
      </c>
      <c r="B6268" s="5" t="n">
        <v>0.191516203703704</v>
      </c>
      <c r="C6268" s="2" t="n">
        <f aca="false">(A6268+B6268)</f>
        <v>38343.1915162037</v>
      </c>
      <c r="D6268" s="3" t="n">
        <v>746640</v>
      </c>
      <c r="E6268" s="3" t="n">
        <v>58.58</v>
      </c>
      <c r="F6268" s="3" t="n">
        <v>15.106</v>
      </c>
      <c r="G6268" s="3" t="n">
        <f aca="false">(14.617-F6268)</f>
        <v>-0.488999999999999</v>
      </c>
      <c r="H6268" s="3" t="s">
        <v>78</v>
      </c>
    </row>
    <row r="6269" customFormat="false" ht="12.75" hidden="false" customHeight="false" outlineLevel="0" collapsed="false">
      <c r="A6269" s="4" t="n">
        <v>38343</v>
      </c>
      <c r="B6269" s="5" t="n">
        <v>0.192905092592593</v>
      </c>
      <c r="C6269" s="2" t="n">
        <f aca="false">(A6269+B6269)</f>
        <v>38343.1929050926</v>
      </c>
      <c r="D6269" s="3" t="n">
        <v>746760</v>
      </c>
      <c r="E6269" s="3" t="n">
        <v>58.58</v>
      </c>
      <c r="F6269" s="3" t="n">
        <v>15.107</v>
      </c>
      <c r="G6269" s="3" t="n">
        <f aca="false">(14.617-F6269)</f>
        <v>-0.489999999999998</v>
      </c>
      <c r="H6269" s="3" t="s">
        <v>78</v>
      </c>
    </row>
    <row r="6270" customFormat="false" ht="12.75" hidden="false" customHeight="false" outlineLevel="0" collapsed="false">
      <c r="A6270" s="4" t="n">
        <v>38343</v>
      </c>
      <c r="B6270" s="5" t="n">
        <v>0.194293981481481</v>
      </c>
      <c r="C6270" s="2" t="n">
        <f aca="false">(A6270+B6270)</f>
        <v>38343.1942939815</v>
      </c>
      <c r="D6270" s="3" t="n">
        <v>746880</v>
      </c>
      <c r="E6270" s="3" t="n">
        <v>58.58</v>
      </c>
      <c r="F6270" s="3" t="n">
        <v>15.107</v>
      </c>
      <c r="G6270" s="3" t="n">
        <f aca="false">(14.617-F6270)</f>
        <v>-0.489999999999998</v>
      </c>
      <c r="H6270" s="3" t="s">
        <v>78</v>
      </c>
    </row>
    <row r="6271" customFormat="false" ht="12.75" hidden="false" customHeight="false" outlineLevel="0" collapsed="false">
      <c r="A6271" s="4" t="n">
        <v>38343</v>
      </c>
      <c r="B6271" s="5" t="n">
        <v>0.19568287037037</v>
      </c>
      <c r="C6271" s="2" t="n">
        <f aca="false">(A6271+B6271)</f>
        <v>38343.1956828704</v>
      </c>
      <c r="D6271" s="3" t="n">
        <v>747000</v>
      </c>
      <c r="E6271" s="3" t="n">
        <v>58.58</v>
      </c>
      <c r="F6271" s="3" t="n">
        <v>15.107</v>
      </c>
      <c r="G6271" s="3" t="n">
        <f aca="false">(14.617-F6271)</f>
        <v>-0.489999999999998</v>
      </c>
      <c r="H6271" s="3" t="s">
        <v>78</v>
      </c>
    </row>
    <row r="6272" customFormat="false" ht="12.75" hidden="false" customHeight="false" outlineLevel="0" collapsed="false">
      <c r="A6272" s="4" t="n">
        <v>38343</v>
      </c>
      <c r="B6272" s="5" t="n">
        <v>0.197071759259259</v>
      </c>
      <c r="C6272" s="2" t="n">
        <f aca="false">(A6272+B6272)</f>
        <v>38343.1970717593</v>
      </c>
      <c r="D6272" s="3" t="n">
        <v>747120</v>
      </c>
      <c r="E6272" s="3" t="n">
        <v>58.58</v>
      </c>
      <c r="F6272" s="3" t="n">
        <v>15.108</v>
      </c>
      <c r="G6272" s="3" t="n">
        <f aca="false">(14.617-F6272)</f>
        <v>-0.491</v>
      </c>
      <c r="H6272" s="3" t="s">
        <v>78</v>
      </c>
    </row>
    <row r="6273" customFormat="false" ht="12.75" hidden="false" customHeight="false" outlineLevel="0" collapsed="false">
      <c r="A6273" s="4" t="n">
        <v>38343</v>
      </c>
      <c r="B6273" s="5" t="n">
        <v>0.198460648148148</v>
      </c>
      <c r="C6273" s="2" t="n">
        <f aca="false">(A6273+B6273)</f>
        <v>38343.1984606482</v>
      </c>
      <c r="D6273" s="3" t="n">
        <v>747240</v>
      </c>
      <c r="E6273" s="3" t="n">
        <v>58.58</v>
      </c>
      <c r="F6273" s="3" t="n">
        <v>15.109</v>
      </c>
      <c r="G6273" s="3" t="n">
        <f aca="false">(14.617-F6273)</f>
        <v>-0.491999999999999</v>
      </c>
      <c r="H6273" s="3" t="s">
        <v>78</v>
      </c>
    </row>
    <row r="6274" customFormat="false" ht="12.75" hidden="false" customHeight="false" outlineLevel="0" collapsed="false">
      <c r="A6274" s="4" t="n">
        <v>38343</v>
      </c>
      <c r="B6274" s="5" t="n">
        <v>0.199849537037037</v>
      </c>
      <c r="C6274" s="2" t="n">
        <f aca="false">(A6274+B6274)</f>
        <v>38343.199849537</v>
      </c>
      <c r="D6274" s="3" t="n">
        <v>747360</v>
      </c>
      <c r="E6274" s="3" t="n">
        <v>58.58</v>
      </c>
      <c r="F6274" s="3" t="n">
        <v>15.111</v>
      </c>
      <c r="G6274" s="3" t="n">
        <f aca="false">(14.617-F6274)</f>
        <v>-0.494</v>
      </c>
      <c r="H6274" s="3" t="s">
        <v>78</v>
      </c>
    </row>
    <row r="6275" customFormat="false" ht="12.75" hidden="false" customHeight="false" outlineLevel="0" collapsed="false">
      <c r="A6275" s="4" t="n">
        <v>38343</v>
      </c>
      <c r="B6275" s="5" t="n">
        <v>0.201238425925926</v>
      </c>
      <c r="C6275" s="2" t="n">
        <f aca="false">(A6275+B6275)</f>
        <v>38343.2012384259</v>
      </c>
      <c r="D6275" s="3" t="n">
        <v>747480</v>
      </c>
      <c r="E6275" s="3" t="n">
        <v>58.58</v>
      </c>
      <c r="F6275" s="3" t="n">
        <v>15.112</v>
      </c>
      <c r="G6275" s="3" t="n">
        <f aca="false">(14.617-F6275)</f>
        <v>-0.494999999999999</v>
      </c>
      <c r="H6275" s="3" t="s">
        <v>78</v>
      </c>
    </row>
    <row r="6276" customFormat="false" ht="12.75" hidden="false" customHeight="false" outlineLevel="0" collapsed="false">
      <c r="A6276" s="4" t="n">
        <v>38343</v>
      </c>
      <c r="B6276" s="5" t="n">
        <v>0.202627314814815</v>
      </c>
      <c r="C6276" s="2" t="n">
        <f aca="false">(A6276+B6276)</f>
        <v>38343.2026273148</v>
      </c>
      <c r="D6276" s="3" t="n">
        <v>747600</v>
      </c>
      <c r="E6276" s="3" t="n">
        <v>58.58</v>
      </c>
      <c r="F6276" s="3" t="n">
        <v>15.111</v>
      </c>
      <c r="G6276" s="3" t="n">
        <f aca="false">(14.617-F6276)</f>
        <v>-0.494</v>
      </c>
      <c r="H6276" s="3" t="s">
        <v>78</v>
      </c>
    </row>
    <row r="6277" customFormat="false" ht="12.75" hidden="false" customHeight="false" outlineLevel="0" collapsed="false">
      <c r="A6277" s="4" t="n">
        <v>38343</v>
      </c>
      <c r="B6277" s="5" t="n">
        <v>0.204016203703704</v>
      </c>
      <c r="C6277" s="2" t="n">
        <f aca="false">(A6277+B6277)</f>
        <v>38343.2040162037</v>
      </c>
      <c r="D6277" s="3" t="n">
        <v>747720</v>
      </c>
      <c r="E6277" s="3" t="n">
        <v>58.58</v>
      </c>
      <c r="F6277" s="3" t="n">
        <v>15.112</v>
      </c>
      <c r="G6277" s="3" t="n">
        <f aca="false">(14.617-F6277)</f>
        <v>-0.494999999999999</v>
      </c>
      <c r="H6277" s="3" t="s">
        <v>78</v>
      </c>
    </row>
    <row r="6278" customFormat="false" ht="12.75" hidden="false" customHeight="false" outlineLevel="0" collapsed="false">
      <c r="A6278" s="4" t="n">
        <v>38343</v>
      </c>
      <c r="B6278" s="5" t="n">
        <v>0.205405092592593</v>
      </c>
      <c r="C6278" s="2" t="n">
        <f aca="false">(A6278+B6278)</f>
        <v>38343.2054050926</v>
      </c>
      <c r="D6278" s="3" t="n">
        <v>747840</v>
      </c>
      <c r="E6278" s="3" t="n">
        <v>58.58</v>
      </c>
      <c r="F6278" s="3" t="n">
        <v>15.113</v>
      </c>
      <c r="G6278" s="3" t="n">
        <f aca="false">(14.617-F6278)</f>
        <v>-0.495999999999999</v>
      </c>
      <c r="H6278" s="3" t="s">
        <v>78</v>
      </c>
    </row>
    <row r="6279" customFormat="false" ht="12.75" hidden="false" customHeight="false" outlineLevel="0" collapsed="false">
      <c r="A6279" s="4" t="n">
        <v>38343</v>
      </c>
      <c r="B6279" s="5" t="n">
        <v>0.206793981481482</v>
      </c>
      <c r="C6279" s="2" t="n">
        <f aca="false">(A6279+B6279)</f>
        <v>38343.2067939815</v>
      </c>
      <c r="D6279" s="3" t="n">
        <v>747960</v>
      </c>
      <c r="E6279" s="3" t="n">
        <v>58.58</v>
      </c>
      <c r="F6279" s="3" t="n">
        <v>15.114</v>
      </c>
      <c r="G6279" s="3" t="n">
        <f aca="false">(14.617-F6279)</f>
        <v>-0.497</v>
      </c>
      <c r="H6279" s="3" t="s">
        <v>78</v>
      </c>
    </row>
    <row r="6280" customFormat="false" ht="12.75" hidden="false" customHeight="false" outlineLevel="0" collapsed="false">
      <c r="A6280" s="4" t="n">
        <v>38343</v>
      </c>
      <c r="B6280" s="5" t="n">
        <v>0.20818287037037</v>
      </c>
      <c r="C6280" s="2" t="n">
        <f aca="false">(A6280+B6280)</f>
        <v>38343.2081828704</v>
      </c>
      <c r="D6280" s="3" t="n">
        <v>748080</v>
      </c>
      <c r="E6280" s="3" t="n">
        <v>58.58</v>
      </c>
      <c r="F6280" s="3" t="n">
        <v>15.115</v>
      </c>
      <c r="G6280" s="3" t="n">
        <f aca="false">(14.617-F6280)</f>
        <v>-0.497999999999999</v>
      </c>
      <c r="H6280" s="3" t="s">
        <v>78</v>
      </c>
    </row>
    <row r="6281" customFormat="false" ht="12.75" hidden="false" customHeight="false" outlineLevel="0" collapsed="false">
      <c r="A6281" s="4" t="n">
        <v>38343</v>
      </c>
      <c r="B6281" s="5" t="n">
        <v>0.209571759259259</v>
      </c>
      <c r="C6281" s="2" t="n">
        <f aca="false">(A6281+B6281)</f>
        <v>38343.2095717593</v>
      </c>
      <c r="D6281" s="3" t="n">
        <v>748200</v>
      </c>
      <c r="E6281" s="3" t="n">
        <v>58.58</v>
      </c>
      <c r="F6281" s="3" t="n">
        <v>15.116</v>
      </c>
      <c r="G6281" s="3" t="n">
        <f aca="false">(14.617-F6281)</f>
        <v>-0.498999999999999</v>
      </c>
      <c r="H6281" s="3" t="s">
        <v>78</v>
      </c>
    </row>
    <row r="6282" customFormat="false" ht="12.75" hidden="false" customHeight="false" outlineLevel="0" collapsed="false">
      <c r="A6282" s="4" t="n">
        <v>38343</v>
      </c>
      <c r="B6282" s="5" t="n">
        <v>0.210960648148148</v>
      </c>
      <c r="C6282" s="2" t="n">
        <f aca="false">(A6282+B6282)</f>
        <v>38343.2109606481</v>
      </c>
      <c r="D6282" s="3" t="n">
        <v>748320</v>
      </c>
      <c r="E6282" s="3" t="n">
        <v>58.58</v>
      </c>
      <c r="F6282" s="3" t="n">
        <v>15.118</v>
      </c>
      <c r="G6282" s="3" t="n">
        <f aca="false">(14.617-F6282)</f>
        <v>-0.500999999999999</v>
      </c>
      <c r="H6282" s="3" t="s">
        <v>78</v>
      </c>
    </row>
    <row r="6283" customFormat="false" ht="12.75" hidden="false" customHeight="false" outlineLevel="0" collapsed="false">
      <c r="A6283" s="4" t="n">
        <v>38343</v>
      </c>
      <c r="B6283" s="5" t="n">
        <v>0.212349537037037</v>
      </c>
      <c r="C6283" s="2" t="n">
        <f aca="false">(A6283+B6283)</f>
        <v>38343.212349537</v>
      </c>
      <c r="D6283" s="3" t="n">
        <v>748440</v>
      </c>
      <c r="E6283" s="3" t="n">
        <v>58.58</v>
      </c>
      <c r="F6283" s="3" t="n">
        <v>15.119</v>
      </c>
      <c r="G6283" s="3" t="n">
        <f aca="false">(14.617-F6283)</f>
        <v>-0.501999999999999</v>
      </c>
      <c r="H6283" s="3" t="s">
        <v>78</v>
      </c>
    </row>
    <row r="6284" customFormat="false" ht="12.75" hidden="false" customHeight="false" outlineLevel="0" collapsed="false">
      <c r="A6284" s="4" t="n">
        <v>38343</v>
      </c>
      <c r="B6284" s="5" t="n">
        <v>0.213738425925926</v>
      </c>
      <c r="C6284" s="2" t="n">
        <f aca="false">(A6284+B6284)</f>
        <v>38343.2137384259</v>
      </c>
      <c r="D6284" s="3" t="n">
        <v>748560</v>
      </c>
      <c r="E6284" s="3" t="n">
        <v>58.58</v>
      </c>
      <c r="F6284" s="3" t="n">
        <v>15.12</v>
      </c>
      <c r="G6284" s="3" t="n">
        <f aca="false">(14.617-F6284)</f>
        <v>-0.502999999999998</v>
      </c>
      <c r="H6284" s="3" t="s">
        <v>78</v>
      </c>
    </row>
    <row r="6285" customFormat="false" ht="12.75" hidden="false" customHeight="false" outlineLevel="0" collapsed="false">
      <c r="A6285" s="4" t="n">
        <v>38343</v>
      </c>
      <c r="B6285" s="5" t="n">
        <v>0.215127314814815</v>
      </c>
      <c r="C6285" s="2" t="n">
        <f aca="false">(A6285+B6285)</f>
        <v>38343.2151273148</v>
      </c>
      <c r="D6285" s="3" t="n">
        <v>748680</v>
      </c>
      <c r="E6285" s="3" t="n">
        <v>58.58</v>
      </c>
      <c r="F6285" s="3" t="n">
        <v>15.12</v>
      </c>
      <c r="G6285" s="3" t="n">
        <f aca="false">(14.617-F6285)</f>
        <v>-0.502999999999998</v>
      </c>
      <c r="H6285" s="3" t="s">
        <v>78</v>
      </c>
    </row>
    <row r="6286" customFormat="false" ht="12.75" hidden="false" customHeight="false" outlineLevel="0" collapsed="false">
      <c r="A6286" s="4" t="n">
        <v>38343</v>
      </c>
      <c r="B6286" s="5" t="n">
        <v>0.216516203703704</v>
      </c>
      <c r="C6286" s="2" t="n">
        <f aca="false">(A6286+B6286)</f>
        <v>38343.2165162037</v>
      </c>
      <c r="D6286" s="3" t="n">
        <v>748800</v>
      </c>
      <c r="E6286" s="3" t="n">
        <v>58.58</v>
      </c>
      <c r="F6286" s="3" t="n">
        <v>15.121</v>
      </c>
      <c r="G6286" s="3" t="n">
        <f aca="false">(14.617-F6286)</f>
        <v>-0.504</v>
      </c>
      <c r="H6286" s="3" t="s">
        <v>78</v>
      </c>
    </row>
    <row r="6287" customFormat="false" ht="12.75" hidden="false" customHeight="false" outlineLevel="0" collapsed="false">
      <c r="A6287" s="4" t="n">
        <v>38343</v>
      </c>
      <c r="B6287" s="5" t="n">
        <v>0.217905092592593</v>
      </c>
      <c r="C6287" s="2" t="n">
        <f aca="false">(A6287+B6287)</f>
        <v>38343.2179050926</v>
      </c>
      <c r="D6287" s="3" t="n">
        <v>748920</v>
      </c>
      <c r="E6287" s="3" t="n">
        <v>58.58</v>
      </c>
      <c r="F6287" s="3" t="n">
        <v>15.121</v>
      </c>
      <c r="G6287" s="3" t="n">
        <f aca="false">(14.617-F6287)</f>
        <v>-0.504</v>
      </c>
      <c r="H6287" s="3" t="s">
        <v>78</v>
      </c>
    </row>
    <row r="6288" customFormat="false" ht="12.75" hidden="false" customHeight="false" outlineLevel="0" collapsed="false">
      <c r="A6288" s="4" t="n">
        <v>38343</v>
      </c>
      <c r="B6288" s="5" t="n">
        <v>0.219293981481482</v>
      </c>
      <c r="C6288" s="2" t="n">
        <f aca="false">(A6288+B6288)</f>
        <v>38343.2192939815</v>
      </c>
      <c r="D6288" s="3" t="n">
        <v>749040</v>
      </c>
      <c r="E6288" s="3" t="n">
        <v>58.58</v>
      </c>
      <c r="F6288" s="3" t="n">
        <v>15.12</v>
      </c>
      <c r="G6288" s="3" t="n">
        <f aca="false">(14.617-F6288)</f>
        <v>-0.502999999999998</v>
      </c>
      <c r="H6288" s="3" t="s">
        <v>78</v>
      </c>
    </row>
    <row r="6289" customFormat="false" ht="12.75" hidden="false" customHeight="false" outlineLevel="0" collapsed="false">
      <c r="A6289" s="4" t="n">
        <v>38343</v>
      </c>
      <c r="B6289" s="5" t="n">
        <v>0.22068287037037</v>
      </c>
      <c r="C6289" s="2" t="n">
        <f aca="false">(A6289+B6289)</f>
        <v>38343.2206828704</v>
      </c>
      <c r="D6289" s="3" t="n">
        <v>749160</v>
      </c>
      <c r="E6289" s="3" t="n">
        <v>58.58</v>
      </c>
      <c r="F6289" s="3" t="n">
        <v>15.119</v>
      </c>
      <c r="G6289" s="3" t="n">
        <f aca="false">(14.617-F6289)</f>
        <v>-0.501999999999999</v>
      </c>
      <c r="H6289" s="3" t="s">
        <v>78</v>
      </c>
    </row>
    <row r="6290" customFormat="false" ht="12.75" hidden="false" customHeight="false" outlineLevel="0" collapsed="false">
      <c r="A6290" s="4" t="n">
        <v>38343</v>
      </c>
      <c r="B6290" s="5" t="n">
        <v>0.222071759259259</v>
      </c>
      <c r="C6290" s="2" t="n">
        <f aca="false">(A6290+B6290)</f>
        <v>38343.2220717593</v>
      </c>
      <c r="D6290" s="3" t="n">
        <v>749280</v>
      </c>
      <c r="E6290" s="3" t="n">
        <v>58.58</v>
      </c>
      <c r="F6290" s="3" t="n">
        <v>15.12</v>
      </c>
      <c r="G6290" s="3" t="n">
        <f aca="false">(14.617-F6290)</f>
        <v>-0.502999999999998</v>
      </c>
      <c r="H6290" s="3" t="s">
        <v>78</v>
      </c>
    </row>
    <row r="6291" customFormat="false" ht="12.75" hidden="false" customHeight="false" outlineLevel="0" collapsed="false">
      <c r="A6291" s="4" t="n">
        <v>38343</v>
      </c>
      <c r="B6291" s="5" t="n">
        <v>0.223460648148148</v>
      </c>
      <c r="C6291" s="2" t="n">
        <f aca="false">(A6291+B6291)</f>
        <v>38343.2234606482</v>
      </c>
      <c r="D6291" s="3" t="n">
        <v>749400</v>
      </c>
      <c r="E6291" s="3" t="n">
        <v>58.58</v>
      </c>
      <c r="F6291" s="3" t="n">
        <v>15.12</v>
      </c>
      <c r="G6291" s="3" t="n">
        <f aca="false">(14.617-F6291)</f>
        <v>-0.502999999999998</v>
      </c>
      <c r="H6291" s="3" t="s">
        <v>78</v>
      </c>
    </row>
    <row r="6292" customFormat="false" ht="12.75" hidden="false" customHeight="false" outlineLevel="0" collapsed="false">
      <c r="A6292" s="4" t="n">
        <v>38343</v>
      </c>
      <c r="B6292" s="5" t="n">
        <v>0.224849537037037</v>
      </c>
      <c r="C6292" s="2" t="n">
        <f aca="false">(A6292+B6292)</f>
        <v>38343.224849537</v>
      </c>
      <c r="D6292" s="3" t="n">
        <v>749520</v>
      </c>
      <c r="E6292" s="3" t="n">
        <v>58.58</v>
      </c>
      <c r="F6292" s="3" t="n">
        <v>15.12</v>
      </c>
      <c r="G6292" s="3" t="n">
        <f aca="false">(14.617-F6292)</f>
        <v>-0.502999999999998</v>
      </c>
      <c r="H6292" s="3" t="s">
        <v>78</v>
      </c>
    </row>
    <row r="6293" customFormat="false" ht="12.75" hidden="false" customHeight="false" outlineLevel="0" collapsed="false">
      <c r="A6293" s="4" t="n">
        <v>38343</v>
      </c>
      <c r="B6293" s="5" t="n">
        <v>0.226238425925926</v>
      </c>
      <c r="C6293" s="2" t="n">
        <f aca="false">(A6293+B6293)</f>
        <v>38343.2262384259</v>
      </c>
      <c r="D6293" s="3" t="n">
        <v>749640</v>
      </c>
      <c r="E6293" s="3" t="n">
        <v>58.58</v>
      </c>
      <c r="F6293" s="3" t="n">
        <v>15.12</v>
      </c>
      <c r="G6293" s="3" t="n">
        <f aca="false">(14.617-F6293)</f>
        <v>-0.502999999999998</v>
      </c>
      <c r="H6293" s="3" t="s">
        <v>78</v>
      </c>
    </row>
    <row r="6294" customFormat="false" ht="12.75" hidden="false" customHeight="false" outlineLevel="0" collapsed="false">
      <c r="A6294" s="4" t="n">
        <v>38343</v>
      </c>
      <c r="B6294" s="5" t="n">
        <v>0.227627314814815</v>
      </c>
      <c r="C6294" s="2" t="n">
        <f aca="false">(A6294+B6294)</f>
        <v>38343.2276273148</v>
      </c>
      <c r="D6294" s="3" t="n">
        <v>749760</v>
      </c>
      <c r="E6294" s="3" t="n">
        <v>58.58</v>
      </c>
      <c r="F6294" s="3" t="n">
        <v>15.119</v>
      </c>
      <c r="G6294" s="3" t="n">
        <f aca="false">(14.617-F6294)</f>
        <v>-0.501999999999999</v>
      </c>
      <c r="H6294" s="3" t="s">
        <v>78</v>
      </c>
    </row>
    <row r="6295" customFormat="false" ht="12.75" hidden="false" customHeight="false" outlineLevel="0" collapsed="false">
      <c r="A6295" s="4" t="n">
        <v>38343</v>
      </c>
      <c r="B6295" s="5" t="n">
        <v>0.229016203703704</v>
      </c>
      <c r="C6295" s="2" t="n">
        <f aca="false">(A6295+B6295)</f>
        <v>38343.2290162037</v>
      </c>
      <c r="D6295" s="3" t="n">
        <v>749880</v>
      </c>
      <c r="E6295" s="3" t="n">
        <v>58.58</v>
      </c>
      <c r="F6295" s="3" t="n">
        <v>15.119</v>
      </c>
      <c r="G6295" s="3" t="n">
        <f aca="false">(14.617-F6295)</f>
        <v>-0.501999999999999</v>
      </c>
      <c r="H6295" s="3" t="s">
        <v>78</v>
      </c>
    </row>
    <row r="6296" customFormat="false" ht="12.75" hidden="false" customHeight="false" outlineLevel="0" collapsed="false">
      <c r="A6296" s="4" t="n">
        <v>38343</v>
      </c>
      <c r="B6296" s="5" t="n">
        <v>0.230405092592593</v>
      </c>
      <c r="C6296" s="2" t="n">
        <f aca="false">(A6296+B6296)</f>
        <v>38343.2304050926</v>
      </c>
      <c r="D6296" s="3" t="n">
        <v>750000</v>
      </c>
      <c r="E6296" s="3" t="n">
        <v>58.58</v>
      </c>
      <c r="F6296" s="3" t="n">
        <v>15.118</v>
      </c>
      <c r="G6296" s="3" t="n">
        <f aca="false">(14.617-F6296)</f>
        <v>-0.500999999999999</v>
      </c>
      <c r="H6296" s="3" t="s">
        <v>78</v>
      </c>
    </row>
    <row r="6297" customFormat="false" ht="12.75" hidden="false" customHeight="false" outlineLevel="0" collapsed="false">
      <c r="A6297" s="4" t="n">
        <v>38343</v>
      </c>
      <c r="B6297" s="5" t="n">
        <v>0.231793981481481</v>
      </c>
      <c r="C6297" s="2" t="n">
        <f aca="false">(A6297+B6297)</f>
        <v>38343.2317939815</v>
      </c>
      <c r="D6297" s="3" t="n">
        <v>750120</v>
      </c>
      <c r="E6297" s="3" t="n">
        <v>58.6</v>
      </c>
      <c r="F6297" s="3" t="n">
        <v>15.12</v>
      </c>
      <c r="G6297" s="3" t="n">
        <f aca="false">(14.617-F6297)</f>
        <v>-0.502999999999998</v>
      </c>
      <c r="H6297" s="3" t="s">
        <v>78</v>
      </c>
    </row>
    <row r="6298" customFormat="false" ht="12.75" hidden="false" customHeight="false" outlineLevel="0" collapsed="false">
      <c r="A6298" s="4" t="n">
        <v>38343</v>
      </c>
      <c r="B6298" s="5" t="n">
        <v>0.23318287037037</v>
      </c>
      <c r="C6298" s="2" t="n">
        <f aca="false">(A6298+B6298)</f>
        <v>38343.2331828704</v>
      </c>
      <c r="D6298" s="3" t="n">
        <v>750240</v>
      </c>
      <c r="E6298" s="3" t="n">
        <v>58.58</v>
      </c>
      <c r="F6298" s="3" t="n">
        <v>15.119</v>
      </c>
      <c r="G6298" s="3" t="n">
        <f aca="false">(14.617-F6298)</f>
        <v>-0.501999999999999</v>
      </c>
      <c r="H6298" s="3" t="s">
        <v>78</v>
      </c>
    </row>
    <row r="6299" customFormat="false" ht="12.75" hidden="false" customHeight="false" outlineLevel="0" collapsed="false">
      <c r="A6299" s="4" t="n">
        <v>38343</v>
      </c>
      <c r="B6299" s="5" t="n">
        <v>0.234571759259259</v>
      </c>
      <c r="C6299" s="2" t="n">
        <f aca="false">(A6299+B6299)</f>
        <v>38343.2345717593</v>
      </c>
      <c r="D6299" s="3" t="n">
        <v>750360</v>
      </c>
      <c r="E6299" s="3" t="n">
        <v>58.58</v>
      </c>
      <c r="F6299" s="3" t="n">
        <v>15.118</v>
      </c>
      <c r="G6299" s="3" t="n">
        <f aca="false">(14.617-F6299)</f>
        <v>-0.500999999999999</v>
      </c>
      <c r="H6299" s="3" t="s">
        <v>78</v>
      </c>
    </row>
    <row r="6300" customFormat="false" ht="12.75" hidden="false" customHeight="false" outlineLevel="0" collapsed="false">
      <c r="A6300" s="4" t="n">
        <v>38343</v>
      </c>
      <c r="B6300" s="5" t="n">
        <v>0.235960648148148</v>
      </c>
      <c r="C6300" s="2" t="n">
        <f aca="false">(A6300+B6300)</f>
        <v>38343.2359606482</v>
      </c>
      <c r="D6300" s="3" t="n">
        <v>750480</v>
      </c>
      <c r="E6300" s="3" t="n">
        <v>58.58</v>
      </c>
      <c r="F6300" s="3" t="n">
        <v>15.117</v>
      </c>
      <c r="G6300" s="3" t="n">
        <f aca="false">(14.617-F6300)</f>
        <v>-0.5</v>
      </c>
      <c r="H6300" s="3" t="s">
        <v>78</v>
      </c>
    </row>
    <row r="6301" customFormat="false" ht="12.75" hidden="false" customHeight="false" outlineLevel="0" collapsed="false">
      <c r="A6301" s="4" t="n">
        <v>38343</v>
      </c>
      <c r="B6301" s="5" t="n">
        <v>0.237349537037037</v>
      </c>
      <c r="C6301" s="2" t="n">
        <f aca="false">(A6301+B6301)</f>
        <v>38343.237349537</v>
      </c>
      <c r="D6301" s="3" t="n">
        <v>750600</v>
      </c>
      <c r="E6301" s="3" t="n">
        <v>58.58</v>
      </c>
      <c r="F6301" s="3" t="n">
        <v>15.117</v>
      </c>
      <c r="G6301" s="3" t="n">
        <f aca="false">(14.617-F6301)</f>
        <v>-0.5</v>
      </c>
      <c r="H6301" s="3" t="s">
        <v>78</v>
      </c>
    </row>
    <row r="6302" customFormat="false" ht="12.75" hidden="false" customHeight="false" outlineLevel="0" collapsed="false">
      <c r="A6302" s="4" t="n">
        <v>38343</v>
      </c>
      <c r="B6302" s="5" t="n">
        <v>0.238738425925926</v>
      </c>
      <c r="C6302" s="2" t="n">
        <f aca="false">(A6302+B6302)</f>
        <v>38343.2387384259</v>
      </c>
      <c r="D6302" s="3" t="n">
        <v>750720</v>
      </c>
      <c r="E6302" s="3" t="n">
        <v>58.58</v>
      </c>
      <c r="F6302" s="3" t="n">
        <v>15.117</v>
      </c>
      <c r="G6302" s="3" t="n">
        <f aca="false">(14.617-F6302)</f>
        <v>-0.5</v>
      </c>
      <c r="H6302" s="3" t="s">
        <v>78</v>
      </c>
    </row>
    <row r="6303" customFormat="false" ht="12.75" hidden="false" customHeight="false" outlineLevel="0" collapsed="false">
      <c r="A6303" s="4" t="n">
        <v>38343</v>
      </c>
      <c r="B6303" s="5" t="n">
        <v>0.240127314814815</v>
      </c>
      <c r="C6303" s="2" t="n">
        <f aca="false">(A6303+B6303)</f>
        <v>38343.2401273148</v>
      </c>
      <c r="D6303" s="3" t="n">
        <v>750840</v>
      </c>
      <c r="E6303" s="3" t="n">
        <v>58.58</v>
      </c>
      <c r="F6303" s="3" t="n">
        <v>15.119</v>
      </c>
      <c r="G6303" s="3" t="n">
        <f aca="false">(14.617-F6303)</f>
        <v>-0.501999999999999</v>
      </c>
      <c r="H6303" s="3" t="s">
        <v>78</v>
      </c>
    </row>
    <row r="6304" customFormat="false" ht="12.75" hidden="false" customHeight="false" outlineLevel="0" collapsed="false">
      <c r="A6304" s="4" t="n">
        <v>38343</v>
      </c>
      <c r="B6304" s="5" t="n">
        <v>0.241516203703704</v>
      </c>
      <c r="C6304" s="2" t="n">
        <f aca="false">(A6304+B6304)</f>
        <v>38343.2415162037</v>
      </c>
      <c r="D6304" s="3" t="n">
        <v>750960</v>
      </c>
      <c r="E6304" s="3" t="n">
        <v>58.58</v>
      </c>
      <c r="F6304" s="3" t="n">
        <v>15.121</v>
      </c>
      <c r="G6304" s="3" t="n">
        <f aca="false">(14.617-F6304)</f>
        <v>-0.504</v>
      </c>
      <c r="H6304" s="3" t="s">
        <v>78</v>
      </c>
    </row>
    <row r="6305" customFormat="false" ht="12.75" hidden="false" customHeight="false" outlineLevel="0" collapsed="false">
      <c r="A6305" s="4" t="n">
        <v>38343</v>
      </c>
      <c r="B6305" s="5" t="n">
        <v>0.242905092592593</v>
      </c>
      <c r="C6305" s="2" t="n">
        <f aca="false">(A6305+B6305)</f>
        <v>38343.2429050926</v>
      </c>
      <c r="D6305" s="3" t="n">
        <v>751080</v>
      </c>
      <c r="E6305" s="3" t="n">
        <v>58.58</v>
      </c>
      <c r="F6305" s="3" t="n">
        <v>15.122</v>
      </c>
      <c r="G6305" s="3" t="n">
        <f aca="false">(14.617-F6305)</f>
        <v>-0.504999999999999</v>
      </c>
      <c r="H6305" s="3" t="s">
        <v>78</v>
      </c>
    </row>
    <row r="6306" customFormat="false" ht="12.75" hidden="false" customHeight="false" outlineLevel="0" collapsed="false">
      <c r="A6306" s="4" t="n">
        <v>38343</v>
      </c>
      <c r="B6306" s="5" t="n">
        <v>0.244293981481482</v>
      </c>
      <c r="C6306" s="2" t="n">
        <f aca="false">(A6306+B6306)</f>
        <v>38343.2442939815</v>
      </c>
      <c r="D6306" s="3" t="n">
        <v>751200</v>
      </c>
      <c r="E6306" s="3" t="n">
        <v>58.58</v>
      </c>
      <c r="F6306" s="3" t="n">
        <v>15.12</v>
      </c>
      <c r="G6306" s="3" t="n">
        <f aca="false">(14.617-F6306)</f>
        <v>-0.502999999999998</v>
      </c>
      <c r="H6306" s="3" t="s">
        <v>78</v>
      </c>
    </row>
    <row r="6307" customFormat="false" ht="12.75" hidden="false" customHeight="false" outlineLevel="0" collapsed="false">
      <c r="A6307" s="4" t="n">
        <v>38343</v>
      </c>
      <c r="B6307" s="5" t="n">
        <v>0.24568287037037</v>
      </c>
      <c r="C6307" s="2" t="n">
        <f aca="false">(A6307+B6307)</f>
        <v>38343.2456828704</v>
      </c>
      <c r="D6307" s="3" t="n">
        <v>751320</v>
      </c>
      <c r="E6307" s="3" t="n">
        <v>58.58</v>
      </c>
      <c r="F6307" s="3" t="n">
        <v>15.119</v>
      </c>
      <c r="G6307" s="3" t="n">
        <f aca="false">(14.617-F6307)</f>
        <v>-0.501999999999999</v>
      </c>
      <c r="H6307" s="3" t="s">
        <v>78</v>
      </c>
    </row>
    <row r="6308" customFormat="false" ht="12.75" hidden="false" customHeight="false" outlineLevel="0" collapsed="false">
      <c r="A6308" s="4" t="n">
        <v>38343</v>
      </c>
      <c r="B6308" s="5" t="n">
        <v>0.247071759259259</v>
      </c>
      <c r="C6308" s="2" t="n">
        <f aca="false">(A6308+B6308)</f>
        <v>38343.2470717593</v>
      </c>
      <c r="D6308" s="3" t="n">
        <v>751440</v>
      </c>
      <c r="E6308" s="3" t="n">
        <v>58.58</v>
      </c>
      <c r="F6308" s="3" t="n">
        <v>15.12</v>
      </c>
      <c r="G6308" s="3" t="n">
        <f aca="false">(14.617-F6308)</f>
        <v>-0.502999999999998</v>
      </c>
      <c r="H6308" s="3" t="s">
        <v>78</v>
      </c>
    </row>
    <row r="6309" customFormat="false" ht="12.75" hidden="false" customHeight="false" outlineLevel="0" collapsed="false">
      <c r="A6309" s="4" t="n">
        <v>38343</v>
      </c>
      <c r="B6309" s="5" t="n">
        <v>0.248460648148148</v>
      </c>
      <c r="C6309" s="2" t="n">
        <f aca="false">(A6309+B6309)</f>
        <v>38343.2484606481</v>
      </c>
      <c r="D6309" s="3" t="n">
        <v>751560</v>
      </c>
      <c r="E6309" s="3" t="n">
        <v>58.58</v>
      </c>
      <c r="F6309" s="3" t="n">
        <v>15.119</v>
      </c>
      <c r="G6309" s="3" t="n">
        <f aca="false">(14.617-F6309)</f>
        <v>-0.501999999999999</v>
      </c>
      <c r="H6309" s="3" t="s">
        <v>78</v>
      </c>
    </row>
    <row r="6310" customFormat="false" ht="12.75" hidden="false" customHeight="false" outlineLevel="0" collapsed="false">
      <c r="A6310" s="4" t="n">
        <v>38343</v>
      </c>
      <c r="B6310" s="5" t="n">
        <v>0.249849537037037</v>
      </c>
      <c r="C6310" s="2" t="n">
        <f aca="false">(A6310+B6310)</f>
        <v>38343.249849537</v>
      </c>
      <c r="D6310" s="3" t="n">
        <v>751680</v>
      </c>
      <c r="E6310" s="3" t="n">
        <v>58.58</v>
      </c>
      <c r="F6310" s="3" t="n">
        <v>15.118</v>
      </c>
      <c r="G6310" s="3" t="n">
        <f aca="false">(14.617-F6310)</f>
        <v>-0.500999999999999</v>
      </c>
      <c r="H6310" s="3" t="s">
        <v>78</v>
      </c>
    </row>
    <row r="6311" customFormat="false" ht="12.75" hidden="false" customHeight="false" outlineLevel="0" collapsed="false">
      <c r="A6311" s="4" t="n">
        <v>38343</v>
      </c>
      <c r="B6311" s="5" t="n">
        <v>0.251238425925926</v>
      </c>
      <c r="C6311" s="2" t="n">
        <f aca="false">(A6311+B6311)</f>
        <v>38343.2512384259</v>
      </c>
      <c r="D6311" s="3" t="n">
        <v>751800</v>
      </c>
      <c r="E6311" s="3" t="n">
        <v>58.58</v>
      </c>
      <c r="F6311" s="3" t="n">
        <v>15.117</v>
      </c>
      <c r="G6311" s="3" t="n">
        <f aca="false">(14.617-F6311)</f>
        <v>-0.5</v>
      </c>
      <c r="H6311" s="3" t="s">
        <v>78</v>
      </c>
    </row>
    <row r="6312" customFormat="false" ht="12.75" hidden="false" customHeight="false" outlineLevel="0" collapsed="false">
      <c r="A6312" s="4" t="n">
        <v>38343</v>
      </c>
      <c r="B6312" s="5" t="n">
        <v>0.252627314814815</v>
      </c>
      <c r="C6312" s="2" t="n">
        <f aca="false">(A6312+B6312)</f>
        <v>38343.2526273148</v>
      </c>
      <c r="D6312" s="3" t="n">
        <v>751920</v>
      </c>
      <c r="E6312" s="3" t="n">
        <v>58.58</v>
      </c>
      <c r="F6312" s="3" t="n">
        <v>15.117</v>
      </c>
      <c r="G6312" s="3" t="n">
        <f aca="false">(14.617-F6312)</f>
        <v>-0.5</v>
      </c>
      <c r="H6312" s="3" t="s">
        <v>78</v>
      </c>
    </row>
    <row r="6313" customFormat="false" ht="12.75" hidden="false" customHeight="false" outlineLevel="0" collapsed="false">
      <c r="A6313" s="4" t="n">
        <v>38343</v>
      </c>
      <c r="B6313" s="5" t="n">
        <v>0.254016203703704</v>
      </c>
      <c r="C6313" s="2" t="n">
        <f aca="false">(A6313+B6313)</f>
        <v>38343.2540162037</v>
      </c>
      <c r="D6313" s="3" t="n">
        <v>752040</v>
      </c>
      <c r="E6313" s="3" t="n">
        <v>58.58</v>
      </c>
      <c r="F6313" s="3" t="n">
        <v>15.117</v>
      </c>
      <c r="G6313" s="3" t="n">
        <f aca="false">(14.617-F6313)</f>
        <v>-0.5</v>
      </c>
      <c r="H6313" s="3" t="s">
        <v>78</v>
      </c>
    </row>
    <row r="6314" customFormat="false" ht="12.75" hidden="false" customHeight="false" outlineLevel="0" collapsed="false">
      <c r="A6314" s="4" t="n">
        <v>38343</v>
      </c>
      <c r="B6314" s="5" t="n">
        <v>0.255405092592593</v>
      </c>
      <c r="C6314" s="2" t="n">
        <f aca="false">(A6314+B6314)</f>
        <v>38343.2554050926</v>
      </c>
      <c r="D6314" s="3" t="n">
        <v>752160</v>
      </c>
      <c r="E6314" s="3" t="n">
        <v>58.58</v>
      </c>
      <c r="F6314" s="3" t="n">
        <v>15.116</v>
      </c>
      <c r="G6314" s="3" t="n">
        <f aca="false">(14.617-F6314)</f>
        <v>-0.498999999999999</v>
      </c>
      <c r="H6314" s="3" t="s">
        <v>78</v>
      </c>
    </row>
    <row r="6315" customFormat="false" ht="12.75" hidden="false" customHeight="false" outlineLevel="0" collapsed="false">
      <c r="A6315" s="4" t="n">
        <v>38343</v>
      </c>
      <c r="B6315" s="5" t="n">
        <v>0.256793981481481</v>
      </c>
      <c r="C6315" s="2" t="n">
        <f aca="false">(A6315+B6315)</f>
        <v>38343.2567939815</v>
      </c>
      <c r="D6315" s="3" t="n">
        <v>752280</v>
      </c>
      <c r="E6315" s="3" t="n">
        <v>58.6</v>
      </c>
      <c r="F6315" s="3" t="n">
        <v>15.114</v>
      </c>
      <c r="G6315" s="3" t="n">
        <f aca="false">(14.617-F6315)</f>
        <v>-0.497</v>
      </c>
      <c r="H6315" s="3" t="s">
        <v>78</v>
      </c>
    </row>
    <row r="6316" customFormat="false" ht="12.75" hidden="false" customHeight="false" outlineLevel="0" collapsed="false">
      <c r="A6316" s="4" t="n">
        <v>38343</v>
      </c>
      <c r="B6316" s="5" t="n">
        <v>0.25818287037037</v>
      </c>
      <c r="C6316" s="2" t="n">
        <f aca="false">(A6316+B6316)</f>
        <v>38343.2581828704</v>
      </c>
      <c r="D6316" s="3" t="n">
        <v>752400</v>
      </c>
      <c r="E6316" s="3" t="n">
        <v>58.6</v>
      </c>
      <c r="F6316" s="3" t="n">
        <v>15.114</v>
      </c>
      <c r="G6316" s="3" t="n">
        <f aca="false">(14.617-F6316)</f>
        <v>-0.497</v>
      </c>
      <c r="H6316" s="3" t="s">
        <v>78</v>
      </c>
    </row>
    <row r="6317" customFormat="false" ht="12.75" hidden="false" customHeight="false" outlineLevel="0" collapsed="false">
      <c r="A6317" s="4" t="n">
        <v>38343</v>
      </c>
      <c r="B6317" s="5" t="n">
        <v>0.259571759259259</v>
      </c>
      <c r="C6317" s="2" t="n">
        <f aca="false">(A6317+B6317)</f>
        <v>38343.2595717593</v>
      </c>
      <c r="D6317" s="3" t="n">
        <v>752520</v>
      </c>
      <c r="E6317" s="3" t="n">
        <v>58.6</v>
      </c>
      <c r="F6317" s="3" t="n">
        <v>15.115</v>
      </c>
      <c r="G6317" s="3" t="n">
        <f aca="false">(14.617-F6317)</f>
        <v>-0.497999999999999</v>
      </c>
      <c r="H6317" s="3" t="s">
        <v>78</v>
      </c>
    </row>
    <row r="6318" customFormat="false" ht="12.75" hidden="false" customHeight="false" outlineLevel="0" collapsed="false">
      <c r="A6318" s="4" t="n">
        <v>38343</v>
      </c>
      <c r="B6318" s="5" t="n">
        <v>0.260960648148148</v>
      </c>
      <c r="C6318" s="2" t="n">
        <f aca="false">(A6318+B6318)</f>
        <v>38343.2609606482</v>
      </c>
      <c r="D6318" s="3" t="n">
        <v>752640</v>
      </c>
      <c r="E6318" s="3" t="n">
        <v>58.58</v>
      </c>
      <c r="F6318" s="3" t="n">
        <v>15.116</v>
      </c>
      <c r="G6318" s="3" t="n">
        <f aca="false">(14.617-F6318)</f>
        <v>-0.498999999999999</v>
      </c>
      <c r="H6318" s="3" t="s">
        <v>78</v>
      </c>
    </row>
    <row r="6319" customFormat="false" ht="12.75" hidden="false" customHeight="false" outlineLevel="0" collapsed="false">
      <c r="A6319" s="4" t="n">
        <v>38343</v>
      </c>
      <c r="B6319" s="5" t="n">
        <v>0.262349537037037</v>
      </c>
      <c r="C6319" s="2" t="n">
        <f aca="false">(A6319+B6319)</f>
        <v>38343.262349537</v>
      </c>
      <c r="D6319" s="3" t="n">
        <v>752760</v>
      </c>
      <c r="E6319" s="3" t="n">
        <v>58.58</v>
      </c>
      <c r="F6319" s="3" t="n">
        <v>15.115</v>
      </c>
      <c r="G6319" s="3" t="n">
        <f aca="false">(14.617-F6319)</f>
        <v>-0.497999999999999</v>
      </c>
      <c r="H6319" s="3" t="s">
        <v>78</v>
      </c>
    </row>
    <row r="6320" customFormat="false" ht="12.75" hidden="false" customHeight="false" outlineLevel="0" collapsed="false">
      <c r="A6320" s="4" t="n">
        <v>38343</v>
      </c>
      <c r="B6320" s="5" t="n">
        <v>0.263738425925926</v>
      </c>
      <c r="C6320" s="2" t="n">
        <f aca="false">(A6320+B6320)</f>
        <v>38343.2637384259</v>
      </c>
      <c r="D6320" s="3" t="n">
        <v>752880</v>
      </c>
      <c r="E6320" s="3" t="n">
        <v>58.58</v>
      </c>
      <c r="F6320" s="3" t="n">
        <v>15.113</v>
      </c>
      <c r="G6320" s="3" t="n">
        <f aca="false">(14.617-F6320)</f>
        <v>-0.495999999999999</v>
      </c>
      <c r="H6320" s="3" t="s">
        <v>78</v>
      </c>
    </row>
    <row r="6321" customFormat="false" ht="12.75" hidden="false" customHeight="false" outlineLevel="0" collapsed="false">
      <c r="A6321" s="4" t="n">
        <v>38343</v>
      </c>
      <c r="B6321" s="5" t="n">
        <v>0.265127314814815</v>
      </c>
      <c r="C6321" s="2" t="n">
        <f aca="false">(A6321+B6321)</f>
        <v>38343.2651273148</v>
      </c>
      <c r="D6321" s="3" t="n">
        <v>753000</v>
      </c>
      <c r="E6321" s="3" t="n">
        <v>58.58</v>
      </c>
      <c r="F6321" s="3" t="n">
        <v>15.113</v>
      </c>
      <c r="G6321" s="3" t="n">
        <f aca="false">(14.617-F6321)</f>
        <v>-0.495999999999999</v>
      </c>
      <c r="H6321" s="3" t="s">
        <v>78</v>
      </c>
    </row>
    <row r="6322" customFormat="false" ht="12.75" hidden="false" customHeight="false" outlineLevel="0" collapsed="false">
      <c r="A6322" s="4" t="n">
        <v>38343</v>
      </c>
      <c r="B6322" s="5" t="n">
        <v>0.266516203703704</v>
      </c>
      <c r="C6322" s="2" t="n">
        <f aca="false">(A6322+B6322)</f>
        <v>38343.2665162037</v>
      </c>
      <c r="D6322" s="3" t="n">
        <v>753120</v>
      </c>
      <c r="E6322" s="3" t="n">
        <v>58.58</v>
      </c>
      <c r="F6322" s="3" t="n">
        <v>15.114</v>
      </c>
      <c r="G6322" s="3" t="n">
        <f aca="false">(14.617-F6322)</f>
        <v>-0.497</v>
      </c>
      <c r="H6322" s="3" t="s">
        <v>78</v>
      </c>
    </row>
    <row r="6323" customFormat="false" ht="12.75" hidden="false" customHeight="false" outlineLevel="0" collapsed="false">
      <c r="A6323" s="4" t="n">
        <v>38343</v>
      </c>
      <c r="B6323" s="5" t="n">
        <v>0.267905092592593</v>
      </c>
      <c r="C6323" s="2" t="n">
        <f aca="false">(A6323+B6323)</f>
        <v>38343.2679050926</v>
      </c>
      <c r="D6323" s="3" t="n">
        <v>753240</v>
      </c>
      <c r="E6323" s="3" t="n">
        <v>58.58</v>
      </c>
      <c r="F6323" s="3" t="n">
        <v>15.113</v>
      </c>
      <c r="G6323" s="3" t="n">
        <f aca="false">(14.617-F6323)</f>
        <v>-0.495999999999999</v>
      </c>
      <c r="H6323" s="3" t="s">
        <v>78</v>
      </c>
    </row>
    <row r="6324" customFormat="false" ht="12.75" hidden="false" customHeight="false" outlineLevel="0" collapsed="false">
      <c r="A6324" s="4" t="n">
        <v>38343</v>
      </c>
      <c r="B6324" s="5" t="n">
        <v>0.269293981481482</v>
      </c>
      <c r="C6324" s="2" t="n">
        <f aca="false">(A6324+B6324)</f>
        <v>38343.2692939815</v>
      </c>
      <c r="D6324" s="3" t="n">
        <v>753360</v>
      </c>
      <c r="E6324" s="3" t="n">
        <v>58.58</v>
      </c>
      <c r="F6324" s="3" t="n">
        <v>15.112</v>
      </c>
      <c r="G6324" s="3" t="n">
        <f aca="false">(14.617-F6324)</f>
        <v>-0.494999999999999</v>
      </c>
      <c r="H6324" s="3" t="s">
        <v>78</v>
      </c>
    </row>
    <row r="6325" customFormat="false" ht="12.75" hidden="false" customHeight="false" outlineLevel="0" collapsed="false">
      <c r="A6325" s="4" t="n">
        <v>38343</v>
      </c>
      <c r="B6325" s="5" t="n">
        <v>0.27068287037037</v>
      </c>
      <c r="C6325" s="2" t="n">
        <f aca="false">(A6325+B6325)</f>
        <v>38343.2706828704</v>
      </c>
      <c r="D6325" s="3" t="n">
        <v>753480</v>
      </c>
      <c r="E6325" s="3" t="n">
        <v>58.58</v>
      </c>
      <c r="F6325" s="3" t="n">
        <v>15.112</v>
      </c>
      <c r="G6325" s="3" t="n">
        <f aca="false">(14.617-F6325)</f>
        <v>-0.494999999999999</v>
      </c>
      <c r="H6325" s="3" t="s">
        <v>78</v>
      </c>
    </row>
    <row r="6326" customFormat="false" ht="12.75" hidden="false" customHeight="false" outlineLevel="0" collapsed="false">
      <c r="A6326" s="4" t="n">
        <v>38343</v>
      </c>
      <c r="B6326" s="5" t="n">
        <v>0.272071759259259</v>
      </c>
      <c r="C6326" s="2" t="n">
        <f aca="false">(A6326+B6326)</f>
        <v>38343.2720717593</v>
      </c>
      <c r="D6326" s="3" t="n">
        <v>753600</v>
      </c>
      <c r="E6326" s="3" t="n">
        <v>58.58</v>
      </c>
      <c r="F6326" s="3" t="n">
        <v>15.112</v>
      </c>
      <c r="G6326" s="3" t="n">
        <f aca="false">(14.617-F6326)</f>
        <v>-0.494999999999999</v>
      </c>
      <c r="H6326" s="3" t="s">
        <v>78</v>
      </c>
    </row>
    <row r="6327" customFormat="false" ht="12.75" hidden="false" customHeight="false" outlineLevel="0" collapsed="false">
      <c r="A6327" s="4" t="n">
        <v>38343</v>
      </c>
      <c r="B6327" s="5" t="n">
        <v>0.273460648148148</v>
      </c>
      <c r="C6327" s="2" t="n">
        <f aca="false">(A6327+B6327)</f>
        <v>38343.2734606481</v>
      </c>
      <c r="D6327" s="3" t="n">
        <v>753720</v>
      </c>
      <c r="E6327" s="3" t="n">
        <v>58.58</v>
      </c>
      <c r="F6327" s="3" t="n">
        <v>15.112</v>
      </c>
      <c r="G6327" s="3" t="n">
        <f aca="false">(14.617-F6327)</f>
        <v>-0.494999999999999</v>
      </c>
      <c r="H6327" s="3" t="s">
        <v>78</v>
      </c>
    </row>
    <row r="6328" customFormat="false" ht="12.75" hidden="false" customHeight="false" outlineLevel="0" collapsed="false">
      <c r="A6328" s="4" t="n">
        <v>38343</v>
      </c>
      <c r="B6328" s="5" t="n">
        <v>0.274849537037037</v>
      </c>
      <c r="C6328" s="2" t="n">
        <f aca="false">(A6328+B6328)</f>
        <v>38343.274849537</v>
      </c>
      <c r="D6328" s="3" t="n">
        <v>753840</v>
      </c>
      <c r="E6328" s="3" t="n">
        <v>58.58</v>
      </c>
      <c r="F6328" s="3" t="n">
        <v>15.111</v>
      </c>
      <c r="G6328" s="3" t="n">
        <f aca="false">(14.617-F6328)</f>
        <v>-0.494</v>
      </c>
      <c r="H6328" s="3" t="s">
        <v>78</v>
      </c>
    </row>
    <row r="6329" customFormat="false" ht="12.75" hidden="false" customHeight="false" outlineLevel="0" collapsed="false">
      <c r="A6329" s="4" t="n">
        <v>38343</v>
      </c>
      <c r="B6329" s="5" t="n">
        <v>0.276238425925926</v>
      </c>
      <c r="C6329" s="2" t="n">
        <f aca="false">(A6329+B6329)</f>
        <v>38343.2762384259</v>
      </c>
      <c r="D6329" s="3" t="n">
        <v>753960</v>
      </c>
      <c r="E6329" s="3" t="n">
        <v>58.58</v>
      </c>
      <c r="F6329" s="3" t="n">
        <v>15.11</v>
      </c>
      <c r="G6329" s="3" t="n">
        <f aca="false">(14.617-F6329)</f>
        <v>-0.492999999999999</v>
      </c>
      <c r="H6329" s="3" t="s">
        <v>78</v>
      </c>
    </row>
    <row r="6330" customFormat="false" ht="12.75" hidden="false" customHeight="false" outlineLevel="0" collapsed="false">
      <c r="A6330" s="4" t="n">
        <v>38343</v>
      </c>
      <c r="B6330" s="5" t="n">
        <v>0.277627314814815</v>
      </c>
      <c r="C6330" s="2" t="n">
        <f aca="false">(A6330+B6330)</f>
        <v>38343.2776273148</v>
      </c>
      <c r="D6330" s="3" t="n">
        <v>754080</v>
      </c>
      <c r="E6330" s="3" t="n">
        <v>58.58</v>
      </c>
      <c r="F6330" s="3" t="n">
        <v>15.111</v>
      </c>
      <c r="G6330" s="3" t="n">
        <f aca="false">(14.617-F6330)</f>
        <v>-0.494</v>
      </c>
      <c r="H6330" s="3" t="s">
        <v>78</v>
      </c>
    </row>
    <row r="6331" customFormat="false" ht="12.75" hidden="false" customHeight="false" outlineLevel="0" collapsed="false">
      <c r="A6331" s="4" t="n">
        <v>38343</v>
      </c>
      <c r="B6331" s="5" t="n">
        <v>0.279016203703704</v>
      </c>
      <c r="C6331" s="2" t="n">
        <f aca="false">(A6331+B6331)</f>
        <v>38343.2790162037</v>
      </c>
      <c r="D6331" s="3" t="n">
        <v>754200</v>
      </c>
      <c r="E6331" s="3" t="n">
        <v>58.58</v>
      </c>
      <c r="F6331" s="3" t="n">
        <v>15.11</v>
      </c>
      <c r="G6331" s="3" t="n">
        <f aca="false">(14.617-F6331)</f>
        <v>-0.492999999999999</v>
      </c>
      <c r="H6331" s="3" t="s">
        <v>78</v>
      </c>
    </row>
    <row r="6332" customFormat="false" ht="12.75" hidden="false" customHeight="false" outlineLevel="0" collapsed="false">
      <c r="A6332" s="4" t="n">
        <v>38343</v>
      </c>
      <c r="B6332" s="5" t="n">
        <v>0.280405092592593</v>
      </c>
      <c r="C6332" s="2" t="n">
        <f aca="false">(A6332+B6332)</f>
        <v>38343.2804050926</v>
      </c>
      <c r="D6332" s="3" t="n">
        <v>754320</v>
      </c>
      <c r="E6332" s="3" t="n">
        <v>58.58</v>
      </c>
      <c r="F6332" s="3" t="n">
        <v>15.11</v>
      </c>
      <c r="G6332" s="3" t="n">
        <f aca="false">(14.617-F6332)</f>
        <v>-0.492999999999999</v>
      </c>
      <c r="H6332" s="3" t="s">
        <v>78</v>
      </c>
    </row>
    <row r="6333" customFormat="false" ht="12.75" hidden="false" customHeight="false" outlineLevel="0" collapsed="false">
      <c r="A6333" s="4" t="n">
        <v>38343</v>
      </c>
      <c r="B6333" s="5" t="n">
        <v>0.281793981481482</v>
      </c>
      <c r="C6333" s="2" t="n">
        <f aca="false">(A6333+B6333)</f>
        <v>38343.2817939815</v>
      </c>
      <c r="D6333" s="3" t="n">
        <v>754440</v>
      </c>
      <c r="E6333" s="3" t="n">
        <v>58.58</v>
      </c>
      <c r="F6333" s="3" t="n">
        <v>15.109</v>
      </c>
      <c r="G6333" s="3" t="n">
        <f aca="false">(14.617-F6333)</f>
        <v>-0.491999999999999</v>
      </c>
      <c r="H6333" s="3" t="s">
        <v>78</v>
      </c>
    </row>
    <row r="6334" customFormat="false" ht="12.75" hidden="false" customHeight="false" outlineLevel="0" collapsed="false">
      <c r="A6334" s="4" t="n">
        <v>38343</v>
      </c>
      <c r="B6334" s="5" t="n">
        <v>0.28318287037037</v>
      </c>
      <c r="C6334" s="2" t="n">
        <f aca="false">(A6334+B6334)</f>
        <v>38343.2831828704</v>
      </c>
      <c r="D6334" s="3" t="n">
        <v>754560</v>
      </c>
      <c r="E6334" s="3" t="n">
        <v>58.58</v>
      </c>
      <c r="F6334" s="3" t="n">
        <v>15.109</v>
      </c>
      <c r="G6334" s="3" t="n">
        <f aca="false">(14.617-F6334)</f>
        <v>-0.491999999999999</v>
      </c>
      <c r="H6334" s="3" t="s">
        <v>78</v>
      </c>
    </row>
    <row r="6335" customFormat="false" ht="12.75" hidden="false" customHeight="false" outlineLevel="0" collapsed="false">
      <c r="A6335" s="4" t="n">
        <v>38343</v>
      </c>
      <c r="B6335" s="5" t="n">
        <v>0.284571759259259</v>
      </c>
      <c r="C6335" s="2" t="n">
        <f aca="false">(A6335+B6335)</f>
        <v>38343.2845717593</v>
      </c>
      <c r="D6335" s="3" t="n">
        <v>754680</v>
      </c>
      <c r="E6335" s="3" t="n">
        <v>58.58</v>
      </c>
      <c r="F6335" s="3" t="n">
        <v>15.109</v>
      </c>
      <c r="G6335" s="3" t="n">
        <f aca="false">(14.617-F6335)</f>
        <v>-0.491999999999999</v>
      </c>
      <c r="H6335" s="3" t="s">
        <v>78</v>
      </c>
    </row>
    <row r="6336" customFormat="false" ht="12.75" hidden="false" customHeight="false" outlineLevel="0" collapsed="false">
      <c r="A6336" s="4" t="n">
        <v>38343</v>
      </c>
      <c r="B6336" s="5" t="n">
        <v>0.285960648148148</v>
      </c>
      <c r="C6336" s="2" t="n">
        <f aca="false">(A6336+B6336)</f>
        <v>38343.2859606482</v>
      </c>
      <c r="D6336" s="3" t="n">
        <v>754800</v>
      </c>
      <c r="E6336" s="3" t="n">
        <v>58.58</v>
      </c>
      <c r="F6336" s="3" t="n">
        <v>15.108</v>
      </c>
      <c r="G6336" s="3" t="n">
        <f aca="false">(14.617-F6336)</f>
        <v>-0.491</v>
      </c>
      <c r="H6336" s="3" t="s">
        <v>78</v>
      </c>
    </row>
    <row r="6337" customFormat="false" ht="12.75" hidden="false" customHeight="false" outlineLevel="0" collapsed="false">
      <c r="A6337" s="4" t="n">
        <v>38343</v>
      </c>
      <c r="B6337" s="5" t="n">
        <v>0.287349537037037</v>
      </c>
      <c r="C6337" s="2" t="n">
        <f aca="false">(A6337+B6337)</f>
        <v>38343.287349537</v>
      </c>
      <c r="D6337" s="3" t="n">
        <v>754920</v>
      </c>
      <c r="E6337" s="3" t="n">
        <v>58.58</v>
      </c>
      <c r="F6337" s="3" t="n">
        <v>15.109</v>
      </c>
      <c r="G6337" s="3" t="n">
        <f aca="false">(14.617-F6337)</f>
        <v>-0.491999999999999</v>
      </c>
      <c r="H6337" s="3" t="s">
        <v>78</v>
      </c>
    </row>
    <row r="6338" customFormat="false" ht="12.75" hidden="false" customHeight="false" outlineLevel="0" collapsed="false">
      <c r="A6338" s="4" t="n">
        <v>38343</v>
      </c>
      <c r="B6338" s="5" t="n">
        <v>0.288738425925926</v>
      </c>
      <c r="C6338" s="2" t="n">
        <f aca="false">(A6338+B6338)</f>
        <v>38343.2887384259</v>
      </c>
      <c r="D6338" s="3" t="n">
        <v>755040</v>
      </c>
      <c r="E6338" s="3" t="n">
        <v>58.58</v>
      </c>
      <c r="F6338" s="3" t="n">
        <v>15.109</v>
      </c>
      <c r="G6338" s="3" t="n">
        <f aca="false">(14.617-F6338)</f>
        <v>-0.491999999999999</v>
      </c>
      <c r="H6338" s="3" t="s">
        <v>78</v>
      </c>
    </row>
    <row r="6339" customFormat="false" ht="12.75" hidden="false" customHeight="false" outlineLevel="0" collapsed="false">
      <c r="A6339" s="4" t="n">
        <v>38343</v>
      </c>
      <c r="B6339" s="5" t="n">
        <v>0.290127314814815</v>
      </c>
      <c r="C6339" s="2" t="n">
        <f aca="false">(A6339+B6339)</f>
        <v>38343.2901273148</v>
      </c>
      <c r="D6339" s="3" t="n">
        <v>755160</v>
      </c>
      <c r="E6339" s="3" t="n">
        <v>58.58</v>
      </c>
      <c r="F6339" s="3" t="n">
        <v>15.109</v>
      </c>
      <c r="G6339" s="3" t="n">
        <f aca="false">(14.617-F6339)</f>
        <v>-0.491999999999999</v>
      </c>
      <c r="H6339" s="3" t="s">
        <v>78</v>
      </c>
    </row>
    <row r="6340" customFormat="false" ht="12.75" hidden="false" customHeight="false" outlineLevel="0" collapsed="false">
      <c r="A6340" s="4" t="n">
        <v>38343</v>
      </c>
      <c r="B6340" s="5" t="n">
        <v>0.291516203703704</v>
      </c>
      <c r="C6340" s="2" t="n">
        <f aca="false">(A6340+B6340)</f>
        <v>38343.2915162037</v>
      </c>
      <c r="D6340" s="3" t="n">
        <v>755280</v>
      </c>
      <c r="E6340" s="3" t="n">
        <v>58.58</v>
      </c>
      <c r="F6340" s="3" t="n">
        <v>15.111</v>
      </c>
      <c r="G6340" s="3" t="n">
        <f aca="false">(14.617-F6340)</f>
        <v>-0.494</v>
      </c>
      <c r="H6340" s="3" t="s">
        <v>78</v>
      </c>
    </row>
    <row r="6341" customFormat="false" ht="12.75" hidden="false" customHeight="false" outlineLevel="0" collapsed="false">
      <c r="A6341" s="4" t="n">
        <v>38343</v>
      </c>
      <c r="B6341" s="5" t="n">
        <v>0.292905092592593</v>
      </c>
      <c r="C6341" s="2" t="n">
        <f aca="false">(A6341+B6341)</f>
        <v>38343.2929050926</v>
      </c>
      <c r="D6341" s="3" t="n">
        <v>755400</v>
      </c>
      <c r="E6341" s="3" t="n">
        <v>58.58</v>
      </c>
      <c r="F6341" s="3" t="n">
        <v>15.111</v>
      </c>
      <c r="G6341" s="3" t="n">
        <f aca="false">(14.617-F6341)</f>
        <v>-0.494</v>
      </c>
      <c r="H6341" s="3" t="s">
        <v>78</v>
      </c>
    </row>
    <row r="6342" customFormat="false" ht="12.75" hidden="false" customHeight="false" outlineLevel="0" collapsed="false">
      <c r="A6342" s="4" t="n">
        <v>38343</v>
      </c>
      <c r="B6342" s="5" t="n">
        <v>0.294293981481482</v>
      </c>
      <c r="C6342" s="2" t="n">
        <f aca="false">(A6342+B6342)</f>
        <v>38343.2942939815</v>
      </c>
      <c r="D6342" s="3" t="n">
        <v>755520</v>
      </c>
      <c r="E6342" s="3" t="n">
        <v>58.58</v>
      </c>
      <c r="F6342" s="3" t="n">
        <v>15.111</v>
      </c>
      <c r="G6342" s="3" t="n">
        <f aca="false">(14.617-F6342)</f>
        <v>-0.494</v>
      </c>
      <c r="H6342" s="3" t="s">
        <v>78</v>
      </c>
    </row>
    <row r="6343" customFormat="false" ht="12.75" hidden="false" customHeight="false" outlineLevel="0" collapsed="false">
      <c r="A6343" s="4" t="n">
        <v>38343</v>
      </c>
      <c r="B6343" s="5" t="n">
        <v>0.29568287037037</v>
      </c>
      <c r="C6343" s="2" t="n">
        <f aca="false">(A6343+B6343)</f>
        <v>38343.2956828704</v>
      </c>
      <c r="D6343" s="3" t="n">
        <v>755640</v>
      </c>
      <c r="E6343" s="3" t="n">
        <v>58.58</v>
      </c>
      <c r="F6343" s="3" t="n">
        <v>15.111</v>
      </c>
      <c r="G6343" s="3" t="n">
        <f aca="false">(14.617-F6343)</f>
        <v>-0.494</v>
      </c>
      <c r="H6343" s="3" t="s">
        <v>78</v>
      </c>
    </row>
    <row r="6344" customFormat="false" ht="12.75" hidden="false" customHeight="false" outlineLevel="0" collapsed="false">
      <c r="A6344" s="4" t="n">
        <v>38343</v>
      </c>
      <c r="B6344" s="5" t="n">
        <v>0.297071759259259</v>
      </c>
      <c r="C6344" s="2" t="n">
        <f aca="false">(A6344+B6344)</f>
        <v>38343.2970717593</v>
      </c>
      <c r="D6344" s="3" t="n">
        <v>755760</v>
      </c>
      <c r="E6344" s="3" t="n">
        <v>58.58</v>
      </c>
      <c r="F6344" s="3" t="n">
        <v>15.11</v>
      </c>
      <c r="G6344" s="3" t="n">
        <f aca="false">(14.617-F6344)</f>
        <v>-0.492999999999999</v>
      </c>
      <c r="H6344" s="3" t="s">
        <v>78</v>
      </c>
    </row>
    <row r="6345" customFormat="false" ht="12.75" hidden="false" customHeight="false" outlineLevel="0" collapsed="false">
      <c r="A6345" s="4" t="n">
        <v>38343</v>
      </c>
      <c r="B6345" s="5" t="n">
        <v>0.298460648148148</v>
      </c>
      <c r="C6345" s="2" t="n">
        <f aca="false">(A6345+B6345)</f>
        <v>38343.2984606482</v>
      </c>
      <c r="D6345" s="3" t="n">
        <v>755880</v>
      </c>
      <c r="E6345" s="3" t="n">
        <v>58.58</v>
      </c>
      <c r="F6345" s="3" t="n">
        <v>15.109</v>
      </c>
      <c r="G6345" s="3" t="n">
        <f aca="false">(14.617-F6345)</f>
        <v>-0.491999999999999</v>
      </c>
      <c r="H6345" s="3" t="s">
        <v>78</v>
      </c>
    </row>
    <row r="6346" customFormat="false" ht="12.75" hidden="false" customHeight="false" outlineLevel="0" collapsed="false">
      <c r="A6346" s="4" t="n">
        <v>38343</v>
      </c>
      <c r="B6346" s="5" t="n">
        <v>0.299849537037037</v>
      </c>
      <c r="C6346" s="2" t="n">
        <f aca="false">(A6346+B6346)</f>
        <v>38343.299849537</v>
      </c>
      <c r="D6346" s="3" t="n">
        <v>756000</v>
      </c>
      <c r="E6346" s="3" t="n">
        <v>58.58</v>
      </c>
      <c r="F6346" s="3" t="n">
        <v>15.109</v>
      </c>
      <c r="G6346" s="3" t="n">
        <f aca="false">(14.617-F6346)</f>
        <v>-0.491999999999999</v>
      </c>
      <c r="H6346" s="3" t="s">
        <v>78</v>
      </c>
    </row>
    <row r="6347" customFormat="false" ht="12.75" hidden="false" customHeight="false" outlineLevel="0" collapsed="false">
      <c r="A6347" s="4" t="n">
        <v>38343</v>
      </c>
      <c r="B6347" s="5" t="n">
        <v>0.301238425925926</v>
      </c>
      <c r="C6347" s="2" t="n">
        <f aca="false">(A6347+B6347)</f>
        <v>38343.3012384259</v>
      </c>
      <c r="D6347" s="3" t="n">
        <v>756120</v>
      </c>
      <c r="E6347" s="3" t="n">
        <v>58.58</v>
      </c>
      <c r="F6347" s="3" t="n">
        <v>15.108</v>
      </c>
      <c r="G6347" s="3" t="n">
        <f aca="false">(14.617-F6347)</f>
        <v>-0.491</v>
      </c>
      <c r="H6347" s="3" t="s">
        <v>78</v>
      </c>
    </row>
    <row r="6348" customFormat="false" ht="12.75" hidden="false" customHeight="false" outlineLevel="0" collapsed="false">
      <c r="A6348" s="4" t="n">
        <v>38343</v>
      </c>
      <c r="B6348" s="5" t="n">
        <v>0.302627314814815</v>
      </c>
      <c r="C6348" s="2" t="n">
        <f aca="false">(A6348+B6348)</f>
        <v>38343.3026273148</v>
      </c>
      <c r="D6348" s="3" t="n">
        <v>756240</v>
      </c>
      <c r="E6348" s="3" t="n">
        <v>58.58</v>
      </c>
      <c r="F6348" s="3" t="n">
        <v>15.106</v>
      </c>
      <c r="G6348" s="3" t="n">
        <f aca="false">(14.617-F6348)</f>
        <v>-0.488999999999999</v>
      </c>
      <c r="H6348" s="3" t="s">
        <v>78</v>
      </c>
    </row>
    <row r="6349" customFormat="false" ht="12.75" hidden="false" customHeight="false" outlineLevel="0" collapsed="false">
      <c r="A6349" s="4" t="n">
        <v>38343</v>
      </c>
      <c r="B6349" s="5" t="n">
        <v>0.304016203703704</v>
      </c>
      <c r="C6349" s="2" t="n">
        <f aca="false">(A6349+B6349)</f>
        <v>38343.3040162037</v>
      </c>
      <c r="D6349" s="3" t="n">
        <v>756360</v>
      </c>
      <c r="E6349" s="3" t="n">
        <v>58.58</v>
      </c>
      <c r="F6349" s="3" t="n">
        <v>15.105</v>
      </c>
      <c r="G6349" s="3" t="n">
        <f aca="false">(14.617-F6349)</f>
        <v>-0.488</v>
      </c>
      <c r="H6349" s="3" t="s">
        <v>78</v>
      </c>
    </row>
    <row r="6350" customFormat="false" ht="12.75" hidden="false" customHeight="false" outlineLevel="0" collapsed="false">
      <c r="A6350" s="4" t="n">
        <v>38343</v>
      </c>
      <c r="B6350" s="5" t="n">
        <v>0.305405092592593</v>
      </c>
      <c r="C6350" s="2" t="n">
        <f aca="false">(A6350+B6350)</f>
        <v>38343.3054050926</v>
      </c>
      <c r="D6350" s="3" t="n">
        <v>756480</v>
      </c>
      <c r="E6350" s="3" t="n">
        <v>58.55</v>
      </c>
      <c r="F6350" s="3" t="n">
        <v>15.104</v>
      </c>
      <c r="G6350" s="3" t="n">
        <f aca="false">(14.617-F6350)</f>
        <v>-0.486999999999998</v>
      </c>
      <c r="H6350" s="3" t="s">
        <v>78</v>
      </c>
    </row>
    <row r="6351" customFormat="false" ht="12.75" hidden="false" customHeight="false" outlineLevel="0" collapsed="false">
      <c r="A6351" s="4" t="n">
        <v>38343</v>
      </c>
      <c r="B6351" s="5" t="n">
        <v>0.306793981481481</v>
      </c>
      <c r="C6351" s="2" t="n">
        <f aca="false">(A6351+B6351)</f>
        <v>38343.3067939815</v>
      </c>
      <c r="D6351" s="3" t="n">
        <v>756600</v>
      </c>
      <c r="E6351" s="3" t="n">
        <v>58.55</v>
      </c>
      <c r="F6351" s="3" t="n">
        <v>15.098</v>
      </c>
      <c r="G6351" s="3" t="n">
        <f aca="false">(14.617-F6351)</f>
        <v>-0.481</v>
      </c>
      <c r="H6351" s="3" t="s">
        <v>78</v>
      </c>
    </row>
    <row r="6352" customFormat="false" ht="12.75" hidden="false" customHeight="false" outlineLevel="0" collapsed="false">
      <c r="A6352" s="4" t="n">
        <v>38343</v>
      </c>
      <c r="B6352" s="5" t="n">
        <v>0.30818287037037</v>
      </c>
      <c r="C6352" s="2" t="n">
        <f aca="false">(A6352+B6352)</f>
        <v>38343.3081828704</v>
      </c>
      <c r="D6352" s="3" t="n">
        <v>756720</v>
      </c>
      <c r="E6352" s="3" t="n">
        <v>58.55</v>
      </c>
      <c r="F6352" s="3" t="n">
        <v>15.099</v>
      </c>
      <c r="G6352" s="3" t="n">
        <f aca="false">(14.617-F6352)</f>
        <v>-0.481999999999999</v>
      </c>
      <c r="H6352" s="3" t="s">
        <v>78</v>
      </c>
    </row>
    <row r="6353" customFormat="false" ht="12.75" hidden="false" customHeight="false" outlineLevel="0" collapsed="false">
      <c r="A6353" s="4" t="n">
        <v>38343</v>
      </c>
      <c r="B6353" s="5" t="n">
        <v>0.309571759259259</v>
      </c>
      <c r="C6353" s="2" t="n">
        <f aca="false">(A6353+B6353)</f>
        <v>38343.3095717593</v>
      </c>
      <c r="D6353" s="3" t="n">
        <v>756840</v>
      </c>
      <c r="E6353" s="3" t="n">
        <v>58.55</v>
      </c>
      <c r="F6353" s="3" t="n">
        <v>15.098</v>
      </c>
      <c r="G6353" s="3" t="n">
        <f aca="false">(14.617-F6353)</f>
        <v>-0.481</v>
      </c>
      <c r="H6353" s="3" t="s">
        <v>78</v>
      </c>
    </row>
    <row r="6354" customFormat="false" ht="12.75" hidden="false" customHeight="false" outlineLevel="0" collapsed="false">
      <c r="A6354" s="4" t="n">
        <v>38343</v>
      </c>
      <c r="B6354" s="5" t="n">
        <v>0.310960648148148</v>
      </c>
      <c r="C6354" s="2" t="n">
        <f aca="false">(A6354+B6354)</f>
        <v>38343.3109606481</v>
      </c>
      <c r="D6354" s="3" t="n">
        <v>756960</v>
      </c>
      <c r="E6354" s="3" t="n">
        <v>58.55</v>
      </c>
      <c r="F6354" s="3" t="n">
        <v>15.096</v>
      </c>
      <c r="G6354" s="3" t="n">
        <f aca="false">(14.617-F6354)</f>
        <v>-0.478999999999999</v>
      </c>
      <c r="H6354" s="3" t="s">
        <v>78</v>
      </c>
    </row>
    <row r="6355" customFormat="false" ht="12.75" hidden="false" customHeight="false" outlineLevel="0" collapsed="false">
      <c r="A6355" s="4" t="n">
        <v>38343</v>
      </c>
      <c r="B6355" s="5" t="n">
        <v>0.312349537037037</v>
      </c>
      <c r="C6355" s="2" t="n">
        <f aca="false">(A6355+B6355)</f>
        <v>38343.312349537</v>
      </c>
      <c r="D6355" s="3" t="n">
        <v>757080</v>
      </c>
      <c r="E6355" s="3" t="n">
        <v>58.55</v>
      </c>
      <c r="F6355" s="3" t="n">
        <v>15.095</v>
      </c>
      <c r="G6355" s="3" t="n">
        <f aca="false">(14.617-F6355)</f>
        <v>-0.478</v>
      </c>
      <c r="H6355" s="3" t="s">
        <v>78</v>
      </c>
    </row>
    <row r="6356" customFormat="false" ht="12.75" hidden="false" customHeight="false" outlineLevel="0" collapsed="false">
      <c r="A6356" s="4" t="n">
        <v>38343</v>
      </c>
      <c r="B6356" s="5" t="n">
        <v>0.313738425925926</v>
      </c>
      <c r="C6356" s="2" t="n">
        <f aca="false">(A6356+B6356)</f>
        <v>38343.3137384259</v>
      </c>
      <c r="D6356" s="3" t="n">
        <v>757200</v>
      </c>
      <c r="E6356" s="3" t="n">
        <v>58.55</v>
      </c>
      <c r="F6356" s="3" t="n">
        <v>15.093</v>
      </c>
      <c r="G6356" s="3" t="n">
        <f aca="false">(14.617-F6356)</f>
        <v>-0.475999999999999</v>
      </c>
      <c r="H6356" s="3" t="s">
        <v>78</v>
      </c>
    </row>
    <row r="6357" customFormat="false" ht="12.75" hidden="false" customHeight="false" outlineLevel="0" collapsed="false">
      <c r="A6357" s="4" t="n">
        <v>38343</v>
      </c>
      <c r="B6357" s="5" t="n">
        <v>0.315127314814815</v>
      </c>
      <c r="C6357" s="2" t="n">
        <f aca="false">(A6357+B6357)</f>
        <v>38343.3151273148</v>
      </c>
      <c r="D6357" s="3" t="n">
        <v>757320</v>
      </c>
      <c r="E6357" s="3" t="n">
        <v>58.55</v>
      </c>
      <c r="F6357" s="3" t="n">
        <v>15.092</v>
      </c>
      <c r="G6357" s="3" t="n">
        <f aca="false">(14.617-F6357)</f>
        <v>-0.475</v>
      </c>
      <c r="H6357" s="3" t="s">
        <v>78</v>
      </c>
    </row>
    <row r="6358" customFormat="false" ht="12.75" hidden="false" customHeight="false" outlineLevel="0" collapsed="false">
      <c r="A6358" s="4" t="n">
        <v>38343</v>
      </c>
      <c r="B6358" s="5" t="n">
        <v>0.316516203703704</v>
      </c>
      <c r="C6358" s="2" t="n">
        <f aca="false">(A6358+B6358)</f>
        <v>38343.3165162037</v>
      </c>
      <c r="D6358" s="3" t="n">
        <v>757440</v>
      </c>
      <c r="E6358" s="3" t="n">
        <v>58.55</v>
      </c>
      <c r="F6358" s="3" t="n">
        <v>15.092</v>
      </c>
      <c r="G6358" s="3" t="n">
        <f aca="false">(14.617-F6358)</f>
        <v>-0.475</v>
      </c>
      <c r="H6358" s="3" t="s">
        <v>78</v>
      </c>
    </row>
    <row r="6359" customFormat="false" ht="12.75" hidden="false" customHeight="false" outlineLevel="0" collapsed="false">
      <c r="A6359" s="4" t="n">
        <v>38343</v>
      </c>
      <c r="B6359" s="5" t="n">
        <v>0.317905092592593</v>
      </c>
      <c r="C6359" s="2" t="n">
        <f aca="false">(A6359+B6359)</f>
        <v>38343.3179050926</v>
      </c>
      <c r="D6359" s="3" t="n">
        <v>757560</v>
      </c>
      <c r="E6359" s="3" t="n">
        <v>58.55</v>
      </c>
      <c r="F6359" s="3" t="n">
        <v>15.091</v>
      </c>
      <c r="G6359" s="3" t="n">
        <f aca="false">(14.617-F6359)</f>
        <v>-0.473999999999998</v>
      </c>
      <c r="H6359" s="3" t="s">
        <v>78</v>
      </c>
    </row>
    <row r="6360" customFormat="false" ht="12.75" hidden="false" customHeight="false" outlineLevel="0" collapsed="false">
      <c r="A6360" s="4" t="n">
        <v>38343</v>
      </c>
      <c r="B6360" s="5" t="n">
        <v>0.319293981481481</v>
      </c>
      <c r="C6360" s="2" t="n">
        <f aca="false">(A6360+B6360)</f>
        <v>38343.3192939815</v>
      </c>
      <c r="D6360" s="3" t="n">
        <v>757680</v>
      </c>
      <c r="E6360" s="3" t="n">
        <v>58.55</v>
      </c>
      <c r="F6360" s="3" t="n">
        <v>15.09</v>
      </c>
      <c r="G6360" s="3" t="n">
        <f aca="false">(14.617-F6360)</f>
        <v>-0.472999999999999</v>
      </c>
      <c r="H6360" s="3" t="s">
        <v>78</v>
      </c>
    </row>
    <row r="6361" customFormat="false" ht="12.75" hidden="false" customHeight="false" outlineLevel="0" collapsed="false">
      <c r="A6361" s="4" t="n">
        <v>38343</v>
      </c>
      <c r="B6361" s="5" t="n">
        <v>0.32068287037037</v>
      </c>
      <c r="C6361" s="2" t="n">
        <f aca="false">(A6361+B6361)</f>
        <v>38343.3206828704</v>
      </c>
      <c r="D6361" s="3" t="n">
        <v>757800</v>
      </c>
      <c r="E6361" s="3" t="n">
        <v>58.55</v>
      </c>
      <c r="F6361" s="3" t="n">
        <v>15.088</v>
      </c>
      <c r="G6361" s="3" t="n">
        <f aca="false">(14.617-F6361)</f>
        <v>-0.470999999999998</v>
      </c>
      <c r="H6361" s="3" t="s">
        <v>78</v>
      </c>
    </row>
    <row r="6362" customFormat="false" ht="12.75" hidden="false" customHeight="false" outlineLevel="0" collapsed="false">
      <c r="A6362" s="4" t="n">
        <v>38343</v>
      </c>
      <c r="B6362" s="5" t="n">
        <v>0.322071759259259</v>
      </c>
      <c r="C6362" s="2" t="n">
        <f aca="false">(A6362+B6362)</f>
        <v>38343.3220717593</v>
      </c>
      <c r="D6362" s="3" t="n">
        <v>757920</v>
      </c>
      <c r="E6362" s="3" t="n">
        <v>58.55</v>
      </c>
      <c r="F6362" s="3" t="n">
        <v>15.086</v>
      </c>
      <c r="G6362" s="3" t="n">
        <f aca="false">(14.617-F6362)</f>
        <v>-0.468999999999999</v>
      </c>
      <c r="H6362" s="3" t="s">
        <v>78</v>
      </c>
    </row>
    <row r="6363" customFormat="false" ht="12.75" hidden="false" customHeight="false" outlineLevel="0" collapsed="false">
      <c r="A6363" s="4" t="n">
        <v>38343</v>
      </c>
      <c r="B6363" s="5" t="n">
        <v>0.323460648148148</v>
      </c>
      <c r="C6363" s="2" t="n">
        <f aca="false">(A6363+B6363)</f>
        <v>38343.3234606482</v>
      </c>
      <c r="D6363" s="3" t="n">
        <v>758040</v>
      </c>
      <c r="E6363" s="3" t="n">
        <v>58.55</v>
      </c>
      <c r="F6363" s="3" t="n">
        <v>15.086</v>
      </c>
      <c r="G6363" s="3" t="n">
        <f aca="false">(14.617-F6363)</f>
        <v>-0.468999999999999</v>
      </c>
      <c r="H6363" s="3" t="s">
        <v>78</v>
      </c>
    </row>
    <row r="6364" customFormat="false" ht="12.75" hidden="false" customHeight="false" outlineLevel="0" collapsed="false">
      <c r="A6364" s="4" t="n">
        <v>38343</v>
      </c>
      <c r="B6364" s="5" t="n">
        <v>0.324849537037037</v>
      </c>
      <c r="C6364" s="2" t="n">
        <f aca="false">(A6364+B6364)</f>
        <v>38343.324849537</v>
      </c>
      <c r="D6364" s="3" t="n">
        <v>758160</v>
      </c>
      <c r="E6364" s="3" t="n">
        <v>58.55</v>
      </c>
      <c r="F6364" s="3" t="n">
        <v>15.085</v>
      </c>
      <c r="G6364" s="3" t="n">
        <f aca="false">(14.617-F6364)</f>
        <v>-0.468</v>
      </c>
      <c r="H6364" s="3" t="s">
        <v>78</v>
      </c>
    </row>
    <row r="6365" customFormat="false" ht="12.75" hidden="false" customHeight="false" outlineLevel="0" collapsed="false">
      <c r="A6365" s="4" t="n">
        <v>38343</v>
      </c>
      <c r="B6365" s="5" t="n">
        <v>0.326238425925926</v>
      </c>
      <c r="C6365" s="2" t="n">
        <f aca="false">(A6365+B6365)</f>
        <v>38343.3262384259</v>
      </c>
      <c r="D6365" s="3" t="n">
        <v>758280</v>
      </c>
      <c r="E6365" s="3" t="n">
        <v>58.55</v>
      </c>
      <c r="F6365" s="3" t="n">
        <v>15.083</v>
      </c>
      <c r="G6365" s="3" t="n">
        <f aca="false">(14.617-F6365)</f>
        <v>-0.465999999999999</v>
      </c>
      <c r="H6365" s="3" t="s">
        <v>78</v>
      </c>
    </row>
    <row r="6366" customFormat="false" ht="12.75" hidden="false" customHeight="false" outlineLevel="0" collapsed="false">
      <c r="A6366" s="4" t="n">
        <v>38343</v>
      </c>
      <c r="B6366" s="5" t="n">
        <v>0.327627314814815</v>
      </c>
      <c r="C6366" s="2" t="n">
        <f aca="false">(A6366+B6366)</f>
        <v>38343.3276273148</v>
      </c>
      <c r="D6366" s="3" t="n">
        <v>758400</v>
      </c>
      <c r="E6366" s="3" t="n">
        <v>58.55</v>
      </c>
      <c r="F6366" s="3" t="n">
        <v>15.081</v>
      </c>
      <c r="G6366" s="3" t="n">
        <f aca="false">(14.617-F6366)</f>
        <v>-0.463999999999999</v>
      </c>
      <c r="H6366" s="3" t="s">
        <v>78</v>
      </c>
    </row>
    <row r="6367" customFormat="false" ht="12.75" hidden="false" customHeight="false" outlineLevel="0" collapsed="false">
      <c r="A6367" s="4" t="n">
        <v>38343</v>
      </c>
      <c r="B6367" s="5" t="n">
        <v>0.329016203703704</v>
      </c>
      <c r="C6367" s="2" t="n">
        <f aca="false">(A6367+B6367)</f>
        <v>38343.3290162037</v>
      </c>
      <c r="D6367" s="3" t="n">
        <v>758520</v>
      </c>
      <c r="E6367" s="3" t="n">
        <v>58.55</v>
      </c>
      <c r="F6367" s="3" t="n">
        <v>15.08</v>
      </c>
      <c r="G6367" s="3" t="n">
        <f aca="false">(14.617-F6367)</f>
        <v>-0.462999999999999</v>
      </c>
      <c r="H6367" s="3" t="s">
        <v>78</v>
      </c>
    </row>
    <row r="6368" customFormat="false" ht="12.75" hidden="false" customHeight="false" outlineLevel="0" collapsed="false">
      <c r="A6368" s="4" t="n">
        <v>38343</v>
      </c>
      <c r="B6368" s="5" t="n">
        <v>0.330405092592593</v>
      </c>
      <c r="C6368" s="2" t="n">
        <f aca="false">(A6368+B6368)</f>
        <v>38343.3304050926</v>
      </c>
      <c r="D6368" s="3" t="n">
        <v>758640</v>
      </c>
      <c r="E6368" s="3" t="n">
        <v>58.55</v>
      </c>
      <c r="F6368" s="3" t="n">
        <v>15.079</v>
      </c>
      <c r="G6368" s="3" t="n">
        <f aca="false">(14.617-F6368)</f>
        <v>-0.462</v>
      </c>
      <c r="H6368" s="3" t="s">
        <v>78</v>
      </c>
    </row>
    <row r="6369" customFormat="false" ht="12.75" hidden="false" customHeight="false" outlineLevel="0" collapsed="false">
      <c r="A6369" s="4" t="n">
        <v>38343</v>
      </c>
      <c r="B6369" s="5" t="n">
        <v>0.331793981481482</v>
      </c>
      <c r="C6369" s="2" t="n">
        <f aca="false">(A6369+B6369)</f>
        <v>38343.3317939815</v>
      </c>
      <c r="D6369" s="3" t="n">
        <v>758760</v>
      </c>
      <c r="E6369" s="3" t="n">
        <v>58.55</v>
      </c>
      <c r="F6369" s="3" t="n">
        <v>15.078</v>
      </c>
      <c r="G6369" s="3" t="n">
        <f aca="false">(14.617-F6369)</f>
        <v>-0.460999999999999</v>
      </c>
      <c r="H6369" s="3" t="s">
        <v>78</v>
      </c>
    </row>
    <row r="6370" customFormat="false" ht="12.75" hidden="false" customHeight="false" outlineLevel="0" collapsed="false">
      <c r="A6370" s="4" t="n">
        <v>38343</v>
      </c>
      <c r="B6370" s="5" t="n">
        <v>0.33318287037037</v>
      </c>
      <c r="C6370" s="2" t="n">
        <f aca="false">(A6370+B6370)</f>
        <v>38343.3331828704</v>
      </c>
      <c r="D6370" s="3" t="n">
        <v>758880</v>
      </c>
      <c r="E6370" s="3" t="n">
        <v>58.55</v>
      </c>
      <c r="F6370" s="3" t="n">
        <v>15.077</v>
      </c>
      <c r="G6370" s="3" t="n">
        <f aca="false">(14.617-F6370)</f>
        <v>-0.459999999999999</v>
      </c>
      <c r="H6370" s="3" t="s">
        <v>78</v>
      </c>
    </row>
    <row r="6371" customFormat="false" ht="12.75" hidden="false" customHeight="false" outlineLevel="0" collapsed="false">
      <c r="A6371" s="4" t="n">
        <v>38343</v>
      </c>
      <c r="B6371" s="5" t="n">
        <v>0.334571759259259</v>
      </c>
      <c r="C6371" s="2" t="n">
        <f aca="false">(A6371+B6371)</f>
        <v>38343.3345717593</v>
      </c>
      <c r="D6371" s="3" t="n">
        <v>759000</v>
      </c>
      <c r="E6371" s="3" t="n">
        <v>58.55</v>
      </c>
      <c r="F6371" s="3" t="n">
        <v>15.076</v>
      </c>
      <c r="G6371" s="3" t="n">
        <f aca="false">(14.617-F6371)</f>
        <v>-0.459</v>
      </c>
      <c r="H6371" s="3" t="s">
        <v>78</v>
      </c>
    </row>
    <row r="6372" customFormat="false" ht="12.75" hidden="false" customHeight="false" outlineLevel="0" collapsed="false">
      <c r="A6372" s="4" t="n">
        <v>38343</v>
      </c>
      <c r="B6372" s="5" t="n">
        <v>0.335960648148148</v>
      </c>
      <c r="C6372" s="2" t="n">
        <f aca="false">(A6372+B6372)</f>
        <v>38343.3359606481</v>
      </c>
      <c r="D6372" s="3" t="n">
        <v>759120</v>
      </c>
      <c r="E6372" s="3" t="n">
        <v>58.55</v>
      </c>
      <c r="F6372" s="3" t="n">
        <v>15.076</v>
      </c>
      <c r="G6372" s="3" t="n">
        <f aca="false">(14.617-F6372)</f>
        <v>-0.459</v>
      </c>
      <c r="H6372" s="3" t="s">
        <v>78</v>
      </c>
    </row>
    <row r="6373" customFormat="false" ht="12.75" hidden="false" customHeight="false" outlineLevel="0" collapsed="false">
      <c r="A6373" s="4" t="n">
        <v>38343</v>
      </c>
      <c r="B6373" s="5" t="n">
        <v>0.337349537037037</v>
      </c>
      <c r="C6373" s="2" t="n">
        <f aca="false">(A6373+B6373)</f>
        <v>38343.337349537</v>
      </c>
      <c r="D6373" s="3" t="n">
        <v>759240</v>
      </c>
      <c r="E6373" s="3" t="n">
        <v>58.55</v>
      </c>
      <c r="F6373" s="3" t="n">
        <v>15.073</v>
      </c>
      <c r="G6373" s="3" t="n">
        <f aca="false">(14.617-F6373)</f>
        <v>-0.456</v>
      </c>
      <c r="H6373" s="3" t="s">
        <v>78</v>
      </c>
    </row>
    <row r="6374" customFormat="false" ht="12.75" hidden="false" customHeight="false" outlineLevel="0" collapsed="false">
      <c r="A6374" s="4" t="n">
        <v>38343</v>
      </c>
      <c r="B6374" s="5" t="n">
        <v>0.338738425925926</v>
      </c>
      <c r="C6374" s="2" t="n">
        <f aca="false">(A6374+B6374)</f>
        <v>38343.3387384259</v>
      </c>
      <c r="D6374" s="3" t="n">
        <v>759360</v>
      </c>
      <c r="E6374" s="3" t="n">
        <v>58.53</v>
      </c>
      <c r="F6374" s="3" t="n">
        <v>15.071</v>
      </c>
      <c r="G6374" s="3" t="n">
        <f aca="false">(14.617-F6374)</f>
        <v>-0.453999999999999</v>
      </c>
      <c r="H6374" s="3" t="s">
        <v>78</v>
      </c>
    </row>
    <row r="6375" customFormat="false" ht="12.75" hidden="false" customHeight="false" outlineLevel="0" collapsed="false">
      <c r="A6375" s="4" t="n">
        <v>38343</v>
      </c>
      <c r="B6375" s="5" t="n">
        <v>0.340127314814815</v>
      </c>
      <c r="C6375" s="2" t="n">
        <f aca="false">(A6375+B6375)</f>
        <v>38343.3401273148</v>
      </c>
      <c r="D6375" s="3" t="n">
        <v>759480</v>
      </c>
      <c r="E6375" s="3" t="n">
        <v>58.53</v>
      </c>
      <c r="F6375" s="3" t="n">
        <v>15.068</v>
      </c>
      <c r="G6375" s="3" t="n">
        <f aca="false">(14.617-F6375)</f>
        <v>-0.450999999999999</v>
      </c>
      <c r="H6375" s="3" t="s">
        <v>78</v>
      </c>
    </row>
    <row r="6376" customFormat="false" ht="12.75" hidden="false" customHeight="false" outlineLevel="0" collapsed="false">
      <c r="A6376" s="4" t="n">
        <v>38343</v>
      </c>
      <c r="B6376" s="5" t="n">
        <v>0.341516203703704</v>
      </c>
      <c r="C6376" s="2" t="n">
        <f aca="false">(A6376+B6376)</f>
        <v>38343.3415162037</v>
      </c>
      <c r="D6376" s="3" t="n">
        <v>759600</v>
      </c>
      <c r="E6376" s="3" t="n">
        <v>58.53</v>
      </c>
      <c r="F6376" s="3" t="n">
        <v>15.065</v>
      </c>
      <c r="G6376" s="3" t="n">
        <f aca="false">(14.617-F6376)</f>
        <v>-0.447999999999999</v>
      </c>
      <c r="H6376" s="3" t="s">
        <v>78</v>
      </c>
    </row>
    <row r="6377" customFormat="false" ht="12.75" hidden="false" customHeight="false" outlineLevel="0" collapsed="false">
      <c r="A6377" s="4" t="n">
        <v>38343</v>
      </c>
      <c r="B6377" s="5" t="n">
        <v>0.342905092592593</v>
      </c>
      <c r="C6377" s="2" t="n">
        <f aca="false">(A6377+B6377)</f>
        <v>38343.3429050926</v>
      </c>
      <c r="D6377" s="3" t="n">
        <v>759720</v>
      </c>
      <c r="E6377" s="3" t="n">
        <v>58.53</v>
      </c>
      <c r="F6377" s="3" t="n">
        <v>15.062</v>
      </c>
      <c r="G6377" s="3" t="n">
        <f aca="false">(14.617-F6377)</f>
        <v>-0.444999999999999</v>
      </c>
      <c r="H6377" s="3" t="s">
        <v>78</v>
      </c>
    </row>
    <row r="6378" customFormat="false" ht="12.75" hidden="false" customHeight="false" outlineLevel="0" collapsed="false">
      <c r="A6378" s="4" t="n">
        <v>38343</v>
      </c>
      <c r="B6378" s="5" t="n">
        <v>0.344293981481481</v>
      </c>
      <c r="C6378" s="2" t="n">
        <f aca="false">(A6378+B6378)</f>
        <v>38343.3442939815</v>
      </c>
      <c r="D6378" s="3" t="n">
        <v>759840</v>
      </c>
      <c r="E6378" s="3" t="n">
        <v>58.53</v>
      </c>
      <c r="F6378" s="3" t="n">
        <v>15.06</v>
      </c>
      <c r="G6378" s="3" t="n">
        <f aca="false">(14.617-F6378)</f>
        <v>-0.443</v>
      </c>
      <c r="H6378" s="3" t="s">
        <v>78</v>
      </c>
    </row>
    <row r="6379" customFormat="false" ht="12.75" hidden="false" customHeight="false" outlineLevel="0" collapsed="false">
      <c r="A6379" s="4" t="n">
        <v>38343</v>
      </c>
      <c r="B6379" s="5" t="n">
        <v>0.34568287037037</v>
      </c>
      <c r="C6379" s="2" t="n">
        <f aca="false">(A6379+B6379)</f>
        <v>38343.3456828704</v>
      </c>
      <c r="D6379" s="3" t="n">
        <v>759960</v>
      </c>
      <c r="E6379" s="3" t="n">
        <v>58.53</v>
      </c>
      <c r="F6379" s="3" t="n">
        <v>15.06</v>
      </c>
      <c r="G6379" s="3" t="n">
        <f aca="false">(14.617-F6379)</f>
        <v>-0.443</v>
      </c>
      <c r="H6379" s="3" t="s">
        <v>78</v>
      </c>
    </row>
    <row r="6380" customFormat="false" ht="12.75" hidden="false" customHeight="false" outlineLevel="0" collapsed="false">
      <c r="A6380" s="4" t="n">
        <v>38343</v>
      </c>
      <c r="B6380" s="5" t="n">
        <v>0.347071759259259</v>
      </c>
      <c r="C6380" s="2" t="n">
        <f aca="false">(A6380+B6380)</f>
        <v>38343.3470717593</v>
      </c>
      <c r="D6380" s="3" t="n">
        <v>760080</v>
      </c>
      <c r="E6380" s="3" t="n">
        <v>58.53</v>
      </c>
      <c r="F6380" s="3" t="n">
        <v>15.058</v>
      </c>
      <c r="G6380" s="3" t="n">
        <f aca="false">(14.617-F6380)</f>
        <v>-0.440999999999999</v>
      </c>
      <c r="H6380" s="3" t="s">
        <v>78</v>
      </c>
    </row>
    <row r="6381" customFormat="false" ht="12.75" hidden="false" customHeight="false" outlineLevel="0" collapsed="false">
      <c r="A6381" s="4" t="n">
        <v>38343</v>
      </c>
      <c r="B6381" s="5" t="n">
        <v>0.348460648148148</v>
      </c>
      <c r="C6381" s="2" t="n">
        <f aca="false">(A6381+B6381)</f>
        <v>38343.3484606482</v>
      </c>
      <c r="D6381" s="3" t="n">
        <v>760200</v>
      </c>
      <c r="E6381" s="3" t="n">
        <v>58.53</v>
      </c>
      <c r="F6381" s="3" t="n">
        <v>15.057</v>
      </c>
      <c r="G6381" s="3" t="n">
        <f aca="false">(14.617-F6381)</f>
        <v>-0.44</v>
      </c>
      <c r="H6381" s="3" t="s">
        <v>78</v>
      </c>
    </row>
    <row r="6382" customFormat="false" ht="12.75" hidden="false" customHeight="false" outlineLevel="0" collapsed="false">
      <c r="A6382" s="4" t="n">
        <v>38343</v>
      </c>
      <c r="B6382" s="5" t="n">
        <v>0.349849537037037</v>
      </c>
      <c r="C6382" s="2" t="n">
        <f aca="false">(A6382+B6382)</f>
        <v>38343.349849537</v>
      </c>
      <c r="D6382" s="3" t="n">
        <v>760320</v>
      </c>
      <c r="E6382" s="3" t="n">
        <v>58.53</v>
      </c>
      <c r="F6382" s="3" t="n">
        <v>15.054</v>
      </c>
      <c r="G6382" s="3" t="n">
        <f aca="false">(14.617-F6382)</f>
        <v>-0.436999999999999</v>
      </c>
      <c r="H6382" s="3" t="s">
        <v>78</v>
      </c>
    </row>
    <row r="6383" customFormat="false" ht="12.75" hidden="false" customHeight="false" outlineLevel="0" collapsed="false">
      <c r="A6383" s="4" t="n">
        <v>38343</v>
      </c>
      <c r="B6383" s="5" t="n">
        <v>0.351238425925926</v>
      </c>
      <c r="C6383" s="2" t="n">
        <f aca="false">(A6383+B6383)</f>
        <v>38343.3512384259</v>
      </c>
      <c r="D6383" s="3" t="n">
        <v>760440</v>
      </c>
      <c r="E6383" s="3" t="n">
        <v>58.53</v>
      </c>
      <c r="F6383" s="3" t="n">
        <v>15.052</v>
      </c>
      <c r="G6383" s="3" t="n">
        <f aca="false">(14.617-F6383)</f>
        <v>-0.434999999999999</v>
      </c>
      <c r="H6383" s="3" t="s">
        <v>78</v>
      </c>
    </row>
    <row r="6384" customFormat="false" ht="12.75" hidden="false" customHeight="false" outlineLevel="0" collapsed="false">
      <c r="A6384" s="4" t="n">
        <v>38343</v>
      </c>
      <c r="B6384" s="5" t="n">
        <v>0.352627314814815</v>
      </c>
      <c r="C6384" s="2" t="n">
        <f aca="false">(A6384+B6384)</f>
        <v>38343.3526273148</v>
      </c>
      <c r="D6384" s="3" t="n">
        <v>760560</v>
      </c>
      <c r="E6384" s="3" t="n">
        <v>58.53</v>
      </c>
      <c r="F6384" s="3" t="n">
        <v>15.05</v>
      </c>
      <c r="G6384" s="3" t="n">
        <f aca="false">(14.617-F6384)</f>
        <v>-0.433</v>
      </c>
      <c r="H6384" s="3" t="s">
        <v>78</v>
      </c>
    </row>
    <row r="6385" customFormat="false" ht="12.75" hidden="false" customHeight="false" outlineLevel="0" collapsed="false">
      <c r="A6385" s="4" t="n">
        <v>38343</v>
      </c>
      <c r="B6385" s="5" t="n">
        <v>0.354016203703704</v>
      </c>
      <c r="C6385" s="2" t="n">
        <f aca="false">(A6385+B6385)</f>
        <v>38343.3540162037</v>
      </c>
      <c r="D6385" s="3" t="n">
        <v>760680</v>
      </c>
      <c r="E6385" s="3" t="n">
        <v>58.51</v>
      </c>
      <c r="F6385" s="3" t="n">
        <v>15.048</v>
      </c>
      <c r="G6385" s="3" t="n">
        <f aca="false">(14.617-F6385)</f>
        <v>-0.430999999999999</v>
      </c>
      <c r="H6385" s="3" t="s">
        <v>78</v>
      </c>
    </row>
    <row r="6386" customFormat="false" ht="12.75" hidden="false" customHeight="false" outlineLevel="0" collapsed="false">
      <c r="A6386" s="4" t="n">
        <v>38343</v>
      </c>
      <c r="B6386" s="5" t="n">
        <v>0.355405092592593</v>
      </c>
      <c r="C6386" s="2" t="n">
        <f aca="false">(A6386+B6386)</f>
        <v>38343.3554050926</v>
      </c>
      <c r="D6386" s="3" t="n">
        <v>760800</v>
      </c>
      <c r="E6386" s="3" t="n">
        <v>58.51</v>
      </c>
      <c r="F6386" s="3" t="n">
        <v>15.047</v>
      </c>
      <c r="G6386" s="3" t="n">
        <f aca="false">(14.617-F6386)</f>
        <v>-0.43</v>
      </c>
      <c r="H6386" s="3" t="s">
        <v>78</v>
      </c>
    </row>
    <row r="6387" customFormat="false" ht="12.75" hidden="false" customHeight="false" outlineLevel="0" collapsed="false">
      <c r="A6387" s="4" t="n">
        <v>38343</v>
      </c>
      <c r="B6387" s="5" t="n">
        <v>0.356793981481482</v>
      </c>
      <c r="C6387" s="2" t="n">
        <f aca="false">(A6387+B6387)</f>
        <v>38343.3567939815</v>
      </c>
      <c r="D6387" s="3" t="n">
        <v>760920</v>
      </c>
      <c r="E6387" s="3" t="n">
        <v>58.53</v>
      </c>
      <c r="F6387" s="3" t="n">
        <v>15.047</v>
      </c>
      <c r="G6387" s="3" t="n">
        <f aca="false">(14.617-F6387)</f>
        <v>-0.43</v>
      </c>
      <c r="H6387" s="3" t="s">
        <v>78</v>
      </c>
    </row>
    <row r="6388" customFormat="false" ht="12.75" hidden="false" customHeight="false" outlineLevel="0" collapsed="false">
      <c r="A6388" s="4" t="n">
        <v>38343</v>
      </c>
      <c r="B6388" s="5" t="n">
        <v>0.35818287037037</v>
      </c>
      <c r="C6388" s="2" t="n">
        <f aca="false">(A6388+B6388)</f>
        <v>38343.3581828704</v>
      </c>
      <c r="D6388" s="3" t="n">
        <v>761040</v>
      </c>
      <c r="E6388" s="3" t="n">
        <v>58.51</v>
      </c>
      <c r="F6388" s="3" t="n">
        <v>15.046</v>
      </c>
      <c r="G6388" s="3" t="n">
        <f aca="false">(14.617-F6388)</f>
        <v>-0.428999999999999</v>
      </c>
      <c r="H6388" s="3" t="s">
        <v>78</v>
      </c>
    </row>
    <row r="6389" customFormat="false" ht="12.75" hidden="false" customHeight="false" outlineLevel="0" collapsed="false">
      <c r="A6389" s="4" t="n">
        <v>38343</v>
      </c>
      <c r="B6389" s="5" t="n">
        <v>0.359571759259259</v>
      </c>
      <c r="C6389" s="2" t="n">
        <f aca="false">(A6389+B6389)</f>
        <v>38343.3595717593</v>
      </c>
      <c r="D6389" s="3" t="n">
        <v>761160</v>
      </c>
      <c r="E6389" s="3" t="n">
        <v>58.51</v>
      </c>
      <c r="F6389" s="3" t="n">
        <v>15.046</v>
      </c>
      <c r="G6389" s="3" t="n">
        <f aca="false">(14.617-F6389)</f>
        <v>-0.428999999999999</v>
      </c>
      <c r="H6389" s="3" t="s">
        <v>78</v>
      </c>
    </row>
    <row r="6390" customFormat="false" ht="12.75" hidden="false" customHeight="false" outlineLevel="0" collapsed="false">
      <c r="A6390" s="4" t="n">
        <v>38343</v>
      </c>
      <c r="B6390" s="5" t="n">
        <v>0.360960648148148</v>
      </c>
      <c r="C6390" s="2" t="n">
        <f aca="false">(A6390+B6390)</f>
        <v>38343.3609606482</v>
      </c>
      <c r="D6390" s="3" t="n">
        <v>761280</v>
      </c>
      <c r="E6390" s="3" t="n">
        <v>58.51</v>
      </c>
      <c r="F6390" s="3" t="n">
        <v>15.044</v>
      </c>
      <c r="G6390" s="3" t="n">
        <f aca="false">(14.617-F6390)</f>
        <v>-0.427</v>
      </c>
      <c r="H6390" s="3" t="s">
        <v>78</v>
      </c>
    </row>
    <row r="6391" customFormat="false" ht="12.75" hidden="false" customHeight="false" outlineLevel="0" collapsed="false">
      <c r="A6391" s="4" t="n">
        <v>38343</v>
      </c>
      <c r="B6391" s="5" t="n">
        <v>0.362349537037037</v>
      </c>
      <c r="C6391" s="2" t="n">
        <f aca="false">(A6391+B6391)</f>
        <v>38343.362349537</v>
      </c>
      <c r="D6391" s="3" t="n">
        <v>761400</v>
      </c>
      <c r="E6391" s="3" t="n">
        <v>58.51</v>
      </c>
      <c r="F6391" s="3" t="n">
        <v>15.041</v>
      </c>
      <c r="G6391" s="3" t="n">
        <f aca="false">(14.617-F6391)</f>
        <v>-0.424</v>
      </c>
      <c r="H6391" s="3" t="s">
        <v>78</v>
      </c>
    </row>
    <row r="6392" customFormat="false" ht="12.75" hidden="false" customHeight="false" outlineLevel="0" collapsed="false">
      <c r="A6392" s="4" t="n">
        <v>38343</v>
      </c>
      <c r="B6392" s="5" t="n">
        <v>0.363738425925926</v>
      </c>
      <c r="C6392" s="2" t="n">
        <f aca="false">(A6392+B6392)</f>
        <v>38343.3637384259</v>
      </c>
      <c r="D6392" s="3" t="n">
        <v>761520</v>
      </c>
      <c r="E6392" s="3" t="n">
        <v>58.51</v>
      </c>
      <c r="F6392" s="3" t="n">
        <v>15.041</v>
      </c>
      <c r="G6392" s="3" t="n">
        <f aca="false">(14.617-F6392)</f>
        <v>-0.424</v>
      </c>
      <c r="H6392" s="3" t="s">
        <v>78</v>
      </c>
    </row>
    <row r="6393" customFormat="false" ht="12.75" hidden="false" customHeight="false" outlineLevel="0" collapsed="false">
      <c r="A6393" s="4" t="n">
        <v>38343</v>
      </c>
      <c r="B6393" s="5" t="n">
        <v>0.365127314814815</v>
      </c>
      <c r="C6393" s="2" t="n">
        <f aca="false">(A6393+B6393)</f>
        <v>38343.3651273148</v>
      </c>
      <c r="D6393" s="3" t="n">
        <v>761640</v>
      </c>
      <c r="E6393" s="3" t="n">
        <v>58.51</v>
      </c>
      <c r="F6393" s="3" t="n">
        <v>15.039</v>
      </c>
      <c r="G6393" s="3" t="n">
        <f aca="false">(14.617-F6393)</f>
        <v>-0.421999999999999</v>
      </c>
      <c r="H6393" s="3" t="s">
        <v>78</v>
      </c>
    </row>
    <row r="6394" customFormat="false" ht="12.75" hidden="false" customHeight="false" outlineLevel="0" collapsed="false">
      <c r="A6394" s="4" t="n">
        <v>38343</v>
      </c>
      <c r="B6394" s="5" t="n">
        <v>0.366516203703704</v>
      </c>
      <c r="C6394" s="2" t="n">
        <f aca="false">(A6394+B6394)</f>
        <v>38343.3665162037</v>
      </c>
      <c r="D6394" s="3" t="n">
        <v>761760</v>
      </c>
      <c r="E6394" s="3" t="n">
        <v>58.53</v>
      </c>
      <c r="F6394" s="3" t="n">
        <v>15.038</v>
      </c>
      <c r="G6394" s="3" t="n">
        <f aca="false">(14.617-F6394)</f>
        <v>-0.420999999999999</v>
      </c>
      <c r="H6394" s="3" t="s">
        <v>78</v>
      </c>
    </row>
    <row r="6395" customFormat="false" ht="12.75" hidden="false" customHeight="false" outlineLevel="0" collapsed="false">
      <c r="A6395" s="4" t="n">
        <v>38343</v>
      </c>
      <c r="B6395" s="5" t="n">
        <v>0.367905092592593</v>
      </c>
      <c r="C6395" s="2" t="n">
        <f aca="false">(A6395+B6395)</f>
        <v>38343.3679050926</v>
      </c>
      <c r="D6395" s="3" t="n">
        <v>761880</v>
      </c>
      <c r="E6395" s="3" t="n">
        <v>58.51</v>
      </c>
      <c r="F6395" s="3" t="n">
        <v>15.036</v>
      </c>
      <c r="G6395" s="3" t="n">
        <f aca="false">(14.617-F6395)</f>
        <v>-0.418999999999999</v>
      </c>
      <c r="H6395" s="3" t="s">
        <v>78</v>
      </c>
    </row>
    <row r="6396" customFormat="false" ht="12.75" hidden="false" customHeight="false" outlineLevel="0" collapsed="false">
      <c r="A6396" s="4" t="n">
        <v>38343</v>
      </c>
      <c r="B6396" s="5" t="n">
        <v>0.369293981481482</v>
      </c>
      <c r="C6396" s="2" t="n">
        <f aca="false">(A6396+B6396)</f>
        <v>38343.3692939815</v>
      </c>
      <c r="D6396" s="3" t="n">
        <v>762000</v>
      </c>
      <c r="E6396" s="3" t="n">
        <v>58.51</v>
      </c>
      <c r="F6396" s="3" t="n">
        <v>15.035</v>
      </c>
      <c r="G6396" s="3" t="n">
        <f aca="false">(14.617-F6396)</f>
        <v>-0.417999999999999</v>
      </c>
      <c r="H6396" s="3" t="s">
        <v>78</v>
      </c>
    </row>
    <row r="6397" customFormat="false" ht="12.75" hidden="false" customHeight="false" outlineLevel="0" collapsed="false">
      <c r="A6397" s="4" t="n">
        <v>38343</v>
      </c>
      <c r="B6397" s="5" t="n">
        <v>0.37068287037037</v>
      </c>
      <c r="C6397" s="2" t="n">
        <f aca="false">(A6397+B6397)</f>
        <v>38343.3706828704</v>
      </c>
      <c r="D6397" s="3" t="n">
        <v>762120</v>
      </c>
      <c r="E6397" s="3" t="n">
        <v>58.51</v>
      </c>
      <c r="F6397" s="3" t="n">
        <v>15.034</v>
      </c>
      <c r="G6397" s="3" t="n">
        <f aca="false">(14.617-F6397)</f>
        <v>-0.417</v>
      </c>
      <c r="H6397" s="3" t="s">
        <v>78</v>
      </c>
    </row>
    <row r="6398" customFormat="false" ht="12.75" hidden="false" customHeight="false" outlineLevel="0" collapsed="false">
      <c r="A6398" s="4" t="n">
        <v>38343</v>
      </c>
      <c r="B6398" s="5" t="n">
        <v>0.372071759259259</v>
      </c>
      <c r="C6398" s="2" t="n">
        <f aca="false">(A6398+B6398)</f>
        <v>38343.3720717593</v>
      </c>
      <c r="D6398" s="3" t="n">
        <v>762240</v>
      </c>
      <c r="E6398" s="3" t="n">
        <v>58.51</v>
      </c>
      <c r="F6398" s="3" t="n">
        <v>15.033</v>
      </c>
      <c r="G6398" s="3" t="n">
        <f aca="false">(14.617-F6398)</f>
        <v>-0.415999999999999</v>
      </c>
      <c r="H6398" s="3" t="s">
        <v>78</v>
      </c>
    </row>
    <row r="6399" customFormat="false" ht="12.75" hidden="false" customHeight="false" outlineLevel="0" collapsed="false">
      <c r="A6399" s="4" t="n">
        <v>38343</v>
      </c>
      <c r="B6399" s="5" t="n">
        <v>0.373460648148148</v>
      </c>
      <c r="C6399" s="2" t="n">
        <f aca="false">(A6399+B6399)</f>
        <v>38343.3734606481</v>
      </c>
      <c r="D6399" s="3" t="n">
        <v>762360</v>
      </c>
      <c r="E6399" s="3" t="n">
        <v>58.51</v>
      </c>
      <c r="F6399" s="3" t="n">
        <v>15.032</v>
      </c>
      <c r="G6399" s="3" t="n">
        <f aca="false">(14.617-F6399)</f>
        <v>-0.414999999999999</v>
      </c>
      <c r="H6399" s="3" t="s">
        <v>78</v>
      </c>
    </row>
    <row r="6400" customFormat="false" ht="12.75" hidden="false" customHeight="false" outlineLevel="0" collapsed="false">
      <c r="A6400" s="4" t="n">
        <v>38343</v>
      </c>
      <c r="B6400" s="5" t="n">
        <v>0.374849537037037</v>
      </c>
      <c r="C6400" s="2" t="n">
        <f aca="false">(A6400+B6400)</f>
        <v>38343.374849537</v>
      </c>
      <c r="D6400" s="3" t="n">
        <v>762480</v>
      </c>
      <c r="E6400" s="3" t="n">
        <v>58.51</v>
      </c>
      <c r="F6400" s="3" t="n">
        <v>15.031</v>
      </c>
      <c r="G6400" s="3" t="n">
        <f aca="false">(14.617-F6400)</f>
        <v>-0.414</v>
      </c>
      <c r="H6400" s="3" t="s">
        <v>78</v>
      </c>
    </row>
    <row r="6401" customFormat="false" ht="12.75" hidden="false" customHeight="false" outlineLevel="0" collapsed="false">
      <c r="A6401" s="4" t="n">
        <v>38343</v>
      </c>
      <c r="B6401" s="5" t="n">
        <v>0.376238425925926</v>
      </c>
      <c r="C6401" s="2" t="n">
        <f aca="false">(A6401+B6401)</f>
        <v>38343.3762384259</v>
      </c>
      <c r="D6401" s="3" t="n">
        <v>762600</v>
      </c>
      <c r="E6401" s="3" t="n">
        <v>58.51</v>
      </c>
      <c r="F6401" s="3" t="n">
        <v>15.029</v>
      </c>
      <c r="G6401" s="3" t="n">
        <f aca="false">(14.617-F6401)</f>
        <v>-0.411999999999999</v>
      </c>
      <c r="H6401" s="3" t="s">
        <v>78</v>
      </c>
    </row>
    <row r="6402" customFormat="false" ht="12.75" hidden="false" customHeight="false" outlineLevel="0" collapsed="false">
      <c r="A6402" s="4" t="n">
        <v>38343</v>
      </c>
      <c r="B6402" s="5" t="n">
        <v>0.377627314814815</v>
      </c>
      <c r="C6402" s="2" t="n">
        <f aca="false">(A6402+B6402)</f>
        <v>38343.3776273148</v>
      </c>
      <c r="D6402" s="3" t="n">
        <v>762720</v>
      </c>
      <c r="E6402" s="3" t="n">
        <v>58.51</v>
      </c>
      <c r="F6402" s="3" t="n">
        <v>15.026</v>
      </c>
      <c r="G6402" s="3" t="n">
        <f aca="false">(14.617-F6402)</f>
        <v>-0.408999999999999</v>
      </c>
      <c r="H6402" s="3" t="s">
        <v>78</v>
      </c>
    </row>
    <row r="6403" customFormat="false" ht="12.75" hidden="false" customHeight="false" outlineLevel="0" collapsed="false">
      <c r="A6403" s="4" t="n">
        <v>38343</v>
      </c>
      <c r="B6403" s="5" t="n">
        <v>0.379016203703704</v>
      </c>
      <c r="C6403" s="2" t="n">
        <f aca="false">(A6403+B6403)</f>
        <v>38343.3790162037</v>
      </c>
      <c r="D6403" s="3" t="n">
        <v>762840</v>
      </c>
      <c r="E6403" s="3" t="n">
        <v>58.51</v>
      </c>
      <c r="F6403" s="3" t="n">
        <v>15.023</v>
      </c>
      <c r="G6403" s="3" t="n">
        <f aca="false">(14.617-F6403)</f>
        <v>-0.405999999999999</v>
      </c>
      <c r="H6403" s="3" t="s">
        <v>78</v>
      </c>
    </row>
    <row r="6404" customFormat="false" ht="12.75" hidden="false" customHeight="false" outlineLevel="0" collapsed="false">
      <c r="A6404" s="4" t="n">
        <v>38343</v>
      </c>
      <c r="B6404" s="5" t="n">
        <v>0.380405092592593</v>
      </c>
      <c r="C6404" s="2" t="n">
        <f aca="false">(A6404+B6404)</f>
        <v>38343.3804050926</v>
      </c>
      <c r="D6404" s="3" t="n">
        <v>762960</v>
      </c>
      <c r="E6404" s="3" t="n">
        <v>58.51</v>
      </c>
      <c r="F6404" s="3" t="n">
        <v>15.022</v>
      </c>
      <c r="G6404" s="3" t="n">
        <f aca="false">(14.617-F6404)</f>
        <v>-0.404999999999999</v>
      </c>
      <c r="H6404" s="3" t="s">
        <v>78</v>
      </c>
    </row>
    <row r="6405" customFormat="false" ht="12.75" hidden="false" customHeight="false" outlineLevel="0" collapsed="false">
      <c r="A6405" s="4" t="n">
        <v>38343</v>
      </c>
      <c r="B6405" s="5" t="n">
        <v>0.381793981481481</v>
      </c>
      <c r="C6405" s="2" t="n">
        <f aca="false">(A6405+B6405)</f>
        <v>38343.3817939815</v>
      </c>
      <c r="D6405" s="3" t="n">
        <v>763080</v>
      </c>
      <c r="E6405" s="3" t="n">
        <v>58.51</v>
      </c>
      <c r="F6405" s="3" t="n">
        <v>15.021</v>
      </c>
      <c r="G6405" s="3" t="n">
        <f aca="false">(14.617-F6405)</f>
        <v>-0.404</v>
      </c>
      <c r="H6405" s="3" t="s">
        <v>78</v>
      </c>
    </row>
    <row r="6406" customFormat="false" ht="12.75" hidden="false" customHeight="false" outlineLevel="0" collapsed="false">
      <c r="A6406" s="4" t="n">
        <v>38343</v>
      </c>
      <c r="B6406" s="5" t="n">
        <v>0.38318287037037</v>
      </c>
      <c r="C6406" s="2" t="n">
        <f aca="false">(A6406+B6406)</f>
        <v>38343.3831828704</v>
      </c>
      <c r="D6406" s="3" t="n">
        <v>763200</v>
      </c>
      <c r="E6406" s="3" t="n">
        <v>58.51</v>
      </c>
      <c r="F6406" s="3" t="n">
        <v>15.02</v>
      </c>
      <c r="G6406" s="3" t="n">
        <f aca="false">(14.617-F6406)</f>
        <v>-0.402999999999999</v>
      </c>
      <c r="H6406" s="3" t="s">
        <v>78</v>
      </c>
    </row>
    <row r="6407" customFormat="false" ht="12.75" hidden="false" customHeight="false" outlineLevel="0" collapsed="false">
      <c r="A6407" s="4" t="n">
        <v>38343</v>
      </c>
      <c r="B6407" s="5" t="n">
        <v>0.384571759259259</v>
      </c>
      <c r="C6407" s="2" t="n">
        <f aca="false">(A6407+B6407)</f>
        <v>38343.3845717593</v>
      </c>
      <c r="D6407" s="3" t="n">
        <v>763320</v>
      </c>
      <c r="E6407" s="3" t="n">
        <v>58.51</v>
      </c>
      <c r="F6407" s="3" t="n">
        <v>15.018</v>
      </c>
      <c r="G6407" s="3" t="n">
        <f aca="false">(14.617-F6407)</f>
        <v>-0.401</v>
      </c>
      <c r="H6407" s="3" t="s">
        <v>78</v>
      </c>
    </row>
    <row r="6408" customFormat="false" ht="12.75" hidden="false" customHeight="false" outlineLevel="0" collapsed="false">
      <c r="A6408" s="4" t="n">
        <v>38343</v>
      </c>
      <c r="B6408" s="5" t="n">
        <v>0.385960648148148</v>
      </c>
      <c r="C6408" s="2" t="n">
        <f aca="false">(A6408+B6408)</f>
        <v>38343.3859606482</v>
      </c>
      <c r="D6408" s="3" t="n">
        <v>763440</v>
      </c>
      <c r="E6408" s="3" t="n">
        <v>58.51</v>
      </c>
      <c r="F6408" s="3" t="n">
        <v>15.016</v>
      </c>
      <c r="G6408" s="3" t="n">
        <f aca="false">(14.617-F6408)</f>
        <v>-0.398999999999999</v>
      </c>
      <c r="H6408" s="3" t="s">
        <v>78</v>
      </c>
    </row>
    <row r="6409" customFormat="false" ht="12.75" hidden="false" customHeight="false" outlineLevel="0" collapsed="false">
      <c r="A6409" s="4" t="n">
        <v>38343</v>
      </c>
      <c r="B6409" s="5" t="n">
        <v>0.387349537037037</v>
      </c>
      <c r="C6409" s="2" t="n">
        <f aca="false">(A6409+B6409)</f>
        <v>38343.387349537</v>
      </c>
      <c r="D6409" s="3" t="n">
        <v>763560</v>
      </c>
      <c r="E6409" s="3" t="n">
        <v>58.51</v>
      </c>
      <c r="F6409" s="3" t="n">
        <v>15.016</v>
      </c>
      <c r="G6409" s="3" t="n">
        <f aca="false">(14.617-F6409)</f>
        <v>-0.398999999999999</v>
      </c>
      <c r="H6409" s="3" t="s">
        <v>78</v>
      </c>
    </row>
    <row r="6410" customFormat="false" ht="12.75" hidden="false" customHeight="false" outlineLevel="0" collapsed="false">
      <c r="A6410" s="4" t="n">
        <v>38343</v>
      </c>
      <c r="B6410" s="5" t="n">
        <v>0.388738425925926</v>
      </c>
      <c r="C6410" s="2" t="n">
        <f aca="false">(A6410+B6410)</f>
        <v>38343.3887384259</v>
      </c>
      <c r="D6410" s="3" t="n">
        <v>763680</v>
      </c>
      <c r="E6410" s="3" t="n">
        <v>58.51</v>
      </c>
      <c r="F6410" s="3" t="n">
        <v>15.013</v>
      </c>
      <c r="G6410" s="3" t="n">
        <f aca="false">(14.617-F6410)</f>
        <v>-0.395999999999999</v>
      </c>
      <c r="H6410" s="3" t="s">
        <v>78</v>
      </c>
    </row>
    <row r="6411" customFormat="false" ht="12.75" hidden="false" customHeight="false" outlineLevel="0" collapsed="false">
      <c r="A6411" s="4" t="n">
        <v>38343</v>
      </c>
      <c r="B6411" s="5" t="n">
        <v>0.390127314814815</v>
      </c>
      <c r="C6411" s="2" t="n">
        <f aca="false">(A6411+B6411)</f>
        <v>38343.3901273148</v>
      </c>
      <c r="D6411" s="3" t="n">
        <v>763800</v>
      </c>
      <c r="E6411" s="3" t="n">
        <v>58.51</v>
      </c>
      <c r="F6411" s="3" t="n">
        <v>15.012</v>
      </c>
      <c r="G6411" s="3" t="n">
        <f aca="false">(14.617-F6411)</f>
        <v>-0.395</v>
      </c>
      <c r="H6411" s="3" t="s">
        <v>78</v>
      </c>
    </row>
    <row r="6412" customFormat="false" ht="12.75" hidden="false" customHeight="false" outlineLevel="0" collapsed="false">
      <c r="A6412" s="4" t="n">
        <v>38343</v>
      </c>
      <c r="B6412" s="5" t="n">
        <v>0.391516203703704</v>
      </c>
      <c r="C6412" s="2" t="n">
        <f aca="false">(A6412+B6412)</f>
        <v>38343.3915162037</v>
      </c>
      <c r="D6412" s="3" t="n">
        <v>763920</v>
      </c>
      <c r="E6412" s="3" t="n">
        <v>58.51</v>
      </c>
      <c r="F6412" s="3" t="n">
        <v>15.011</v>
      </c>
      <c r="G6412" s="3" t="n">
        <f aca="false">(14.617-F6412)</f>
        <v>-0.393999999999998</v>
      </c>
      <c r="H6412" s="3" t="s">
        <v>78</v>
      </c>
    </row>
    <row r="6413" customFormat="false" ht="12.75" hidden="false" customHeight="false" outlineLevel="0" collapsed="false">
      <c r="A6413" s="4" t="n">
        <v>38343</v>
      </c>
      <c r="B6413" s="5" t="n">
        <v>0.392905092592593</v>
      </c>
      <c r="C6413" s="2" t="n">
        <f aca="false">(A6413+B6413)</f>
        <v>38343.3929050926</v>
      </c>
      <c r="D6413" s="3" t="n">
        <v>764040</v>
      </c>
      <c r="E6413" s="3" t="n">
        <v>58.51</v>
      </c>
      <c r="F6413" s="3" t="n">
        <v>15.009</v>
      </c>
      <c r="G6413" s="3" t="n">
        <f aca="false">(14.617-F6413)</f>
        <v>-0.391999999999999</v>
      </c>
      <c r="H6413" s="3" t="s">
        <v>78</v>
      </c>
    </row>
    <row r="6414" customFormat="false" ht="12.75" hidden="false" customHeight="false" outlineLevel="0" collapsed="false">
      <c r="A6414" s="4" t="n">
        <v>38343</v>
      </c>
      <c r="B6414" s="5" t="n">
        <v>0.394293981481482</v>
      </c>
      <c r="C6414" s="2" t="n">
        <f aca="false">(A6414+B6414)</f>
        <v>38343.3942939815</v>
      </c>
      <c r="D6414" s="3" t="n">
        <v>764160</v>
      </c>
      <c r="E6414" s="3" t="n">
        <v>58.51</v>
      </c>
      <c r="F6414" s="3" t="n">
        <v>15.006</v>
      </c>
      <c r="G6414" s="3" t="n">
        <f aca="false">(14.617-F6414)</f>
        <v>-0.388999999999999</v>
      </c>
      <c r="H6414" s="3" t="s">
        <v>78</v>
      </c>
    </row>
    <row r="6415" customFormat="false" ht="12.75" hidden="false" customHeight="false" outlineLevel="0" collapsed="false">
      <c r="A6415" s="4" t="n">
        <v>38343</v>
      </c>
      <c r="B6415" s="5" t="n">
        <v>0.39568287037037</v>
      </c>
      <c r="C6415" s="2" t="n">
        <f aca="false">(A6415+B6415)</f>
        <v>38343.3956828704</v>
      </c>
      <c r="D6415" s="3" t="n">
        <v>764280</v>
      </c>
      <c r="E6415" s="3" t="n">
        <v>58.51</v>
      </c>
      <c r="F6415" s="3" t="n">
        <v>15.003</v>
      </c>
      <c r="G6415" s="3" t="n">
        <f aca="false">(14.617-F6415)</f>
        <v>-0.385999999999999</v>
      </c>
      <c r="H6415" s="3" t="s">
        <v>78</v>
      </c>
    </row>
    <row r="6416" customFormat="false" ht="12.75" hidden="false" customHeight="false" outlineLevel="0" collapsed="false">
      <c r="A6416" s="4" t="n">
        <v>38343</v>
      </c>
      <c r="B6416" s="5" t="n">
        <v>0.397071759259259</v>
      </c>
      <c r="C6416" s="2" t="n">
        <f aca="false">(A6416+B6416)</f>
        <v>38343.3970717593</v>
      </c>
      <c r="D6416" s="3" t="n">
        <v>764400</v>
      </c>
      <c r="E6416" s="3" t="n">
        <v>58.51</v>
      </c>
      <c r="F6416" s="3" t="n">
        <v>15.003</v>
      </c>
      <c r="G6416" s="3" t="n">
        <f aca="false">(14.617-F6416)</f>
        <v>-0.385999999999999</v>
      </c>
      <c r="H6416" s="3" t="s">
        <v>78</v>
      </c>
    </row>
    <row r="6417" customFormat="false" ht="12.75" hidden="false" customHeight="false" outlineLevel="0" collapsed="false">
      <c r="A6417" s="4" t="n">
        <v>38343</v>
      </c>
      <c r="B6417" s="5" t="n">
        <v>0.398460648148148</v>
      </c>
      <c r="C6417" s="2" t="n">
        <f aca="false">(A6417+B6417)</f>
        <v>38343.3984606481</v>
      </c>
      <c r="D6417" s="3" t="n">
        <v>764520</v>
      </c>
      <c r="E6417" s="3" t="n">
        <v>58.48</v>
      </c>
      <c r="F6417" s="3" t="n">
        <v>15.001</v>
      </c>
      <c r="G6417" s="3" t="n">
        <f aca="false">(14.617-F6417)</f>
        <v>-0.383999999999999</v>
      </c>
      <c r="H6417" s="3" t="s">
        <v>78</v>
      </c>
    </row>
    <row r="6418" customFormat="false" ht="12.75" hidden="false" customHeight="false" outlineLevel="0" collapsed="false">
      <c r="A6418" s="4" t="n">
        <v>38343</v>
      </c>
      <c r="B6418" s="5" t="n">
        <v>0.399849537037037</v>
      </c>
      <c r="C6418" s="2" t="n">
        <f aca="false">(A6418+B6418)</f>
        <v>38343.399849537</v>
      </c>
      <c r="D6418" s="3" t="n">
        <v>764640</v>
      </c>
      <c r="E6418" s="3" t="n">
        <v>58.48</v>
      </c>
      <c r="F6418" s="3" t="n">
        <v>14.999</v>
      </c>
      <c r="G6418" s="3" t="n">
        <f aca="false">(14.617-F6418)</f>
        <v>-0.382</v>
      </c>
      <c r="H6418" s="3" t="s">
        <v>78</v>
      </c>
    </row>
    <row r="6419" customFormat="false" ht="12.75" hidden="false" customHeight="false" outlineLevel="0" collapsed="false">
      <c r="A6419" s="4" t="n">
        <v>38343</v>
      </c>
      <c r="B6419" s="5" t="n">
        <v>0.401238425925926</v>
      </c>
      <c r="C6419" s="2" t="n">
        <f aca="false">(A6419+B6419)</f>
        <v>38343.4012384259</v>
      </c>
      <c r="D6419" s="3" t="n">
        <v>764760</v>
      </c>
      <c r="E6419" s="3" t="n">
        <v>58.48</v>
      </c>
      <c r="F6419" s="3" t="n">
        <v>14.997</v>
      </c>
      <c r="G6419" s="3" t="n">
        <f aca="false">(14.617-F6419)</f>
        <v>-0.379999999999999</v>
      </c>
      <c r="H6419" s="3" t="s">
        <v>78</v>
      </c>
    </row>
    <row r="6420" customFormat="false" ht="12.75" hidden="false" customHeight="false" outlineLevel="0" collapsed="false">
      <c r="A6420" s="4" t="n">
        <v>38343</v>
      </c>
      <c r="B6420" s="5" t="n">
        <v>0.402627314814815</v>
      </c>
      <c r="C6420" s="2" t="n">
        <f aca="false">(A6420+B6420)</f>
        <v>38343.4026273148</v>
      </c>
      <c r="D6420" s="3" t="n">
        <v>764880</v>
      </c>
      <c r="E6420" s="3" t="n">
        <v>58.48</v>
      </c>
      <c r="F6420" s="3" t="n">
        <v>14.996</v>
      </c>
      <c r="G6420" s="3" t="n">
        <f aca="false">(14.617-F6420)</f>
        <v>-0.379</v>
      </c>
      <c r="H6420" s="3" t="s">
        <v>78</v>
      </c>
    </row>
    <row r="6421" customFormat="false" ht="12.75" hidden="false" customHeight="false" outlineLevel="0" collapsed="false">
      <c r="A6421" s="4" t="n">
        <v>38343</v>
      </c>
      <c r="B6421" s="5" t="n">
        <v>0.404016203703704</v>
      </c>
      <c r="C6421" s="2" t="n">
        <f aca="false">(A6421+B6421)</f>
        <v>38343.4040162037</v>
      </c>
      <c r="D6421" s="3" t="n">
        <v>765000</v>
      </c>
      <c r="E6421" s="3" t="n">
        <v>58.48</v>
      </c>
      <c r="F6421" s="3" t="n">
        <v>14.994</v>
      </c>
      <c r="G6421" s="3" t="n">
        <f aca="false">(14.617-F6421)</f>
        <v>-0.376999999999999</v>
      </c>
      <c r="H6421" s="3" t="s">
        <v>78</v>
      </c>
    </row>
    <row r="6422" customFormat="false" ht="12.75" hidden="false" customHeight="false" outlineLevel="0" collapsed="false">
      <c r="A6422" s="4" t="n">
        <v>38343</v>
      </c>
      <c r="B6422" s="5" t="n">
        <v>0.405405092592593</v>
      </c>
      <c r="C6422" s="2" t="n">
        <f aca="false">(A6422+B6422)</f>
        <v>38343.4054050926</v>
      </c>
      <c r="D6422" s="3" t="n">
        <v>765120</v>
      </c>
      <c r="E6422" s="3" t="n">
        <v>58.48</v>
      </c>
      <c r="F6422" s="3" t="n">
        <v>14.993</v>
      </c>
      <c r="G6422" s="3" t="n">
        <f aca="false">(14.617-F6422)</f>
        <v>-0.375999999999999</v>
      </c>
      <c r="H6422" s="3" t="s">
        <v>78</v>
      </c>
    </row>
    <row r="6423" customFormat="false" ht="12.75" hidden="false" customHeight="false" outlineLevel="0" collapsed="false">
      <c r="A6423" s="4" t="n">
        <v>38343</v>
      </c>
      <c r="B6423" s="5" t="n">
        <v>0.406793981481481</v>
      </c>
      <c r="C6423" s="2" t="n">
        <f aca="false">(A6423+B6423)</f>
        <v>38343.4067939815</v>
      </c>
      <c r="D6423" s="3" t="n">
        <v>765240</v>
      </c>
      <c r="E6423" s="3" t="n">
        <v>58.48</v>
      </c>
      <c r="F6423" s="3" t="n">
        <v>14.992</v>
      </c>
      <c r="G6423" s="3" t="n">
        <f aca="false">(14.617-F6423)</f>
        <v>-0.375</v>
      </c>
      <c r="H6423" s="3" t="s">
        <v>78</v>
      </c>
    </row>
    <row r="6424" customFormat="false" ht="12.75" hidden="false" customHeight="false" outlineLevel="0" collapsed="false">
      <c r="A6424" s="4" t="n">
        <v>38343</v>
      </c>
      <c r="B6424" s="5" t="n">
        <v>0.40818287037037</v>
      </c>
      <c r="C6424" s="2" t="n">
        <f aca="false">(A6424+B6424)</f>
        <v>38343.4081828704</v>
      </c>
      <c r="D6424" s="3" t="n">
        <v>765360</v>
      </c>
      <c r="E6424" s="3" t="n">
        <v>58.48</v>
      </c>
      <c r="F6424" s="3" t="n">
        <v>14.989</v>
      </c>
      <c r="G6424" s="3" t="n">
        <f aca="false">(14.617-F6424)</f>
        <v>-0.372</v>
      </c>
      <c r="H6424" s="3" t="s">
        <v>78</v>
      </c>
    </row>
    <row r="6425" customFormat="false" ht="12.75" hidden="false" customHeight="false" outlineLevel="0" collapsed="false">
      <c r="A6425" s="4" t="n">
        <v>38343</v>
      </c>
      <c r="B6425" s="5" t="n">
        <v>0.409571759259259</v>
      </c>
      <c r="C6425" s="2" t="n">
        <f aca="false">(A6425+B6425)</f>
        <v>38343.4095717593</v>
      </c>
      <c r="D6425" s="3" t="n">
        <v>765480</v>
      </c>
      <c r="E6425" s="3" t="n">
        <v>58.48</v>
      </c>
      <c r="F6425" s="3" t="n">
        <v>14.987</v>
      </c>
      <c r="G6425" s="3" t="n">
        <f aca="false">(14.617-F6425)</f>
        <v>-0.369999999999999</v>
      </c>
      <c r="H6425" s="3" t="s">
        <v>78</v>
      </c>
    </row>
    <row r="6426" customFormat="false" ht="12.75" hidden="false" customHeight="false" outlineLevel="0" collapsed="false">
      <c r="A6426" s="4" t="n">
        <v>38343</v>
      </c>
      <c r="B6426" s="5" t="n">
        <v>0.410960648148148</v>
      </c>
      <c r="C6426" s="2" t="n">
        <f aca="false">(A6426+B6426)</f>
        <v>38343.4109606482</v>
      </c>
      <c r="D6426" s="3" t="n">
        <v>765600</v>
      </c>
      <c r="E6426" s="3" t="n">
        <v>58.48</v>
      </c>
      <c r="F6426" s="3" t="n">
        <v>14.985</v>
      </c>
      <c r="G6426" s="3" t="n">
        <f aca="false">(14.617-F6426)</f>
        <v>-0.367999999999999</v>
      </c>
      <c r="H6426" s="3" t="s">
        <v>78</v>
      </c>
    </row>
    <row r="6427" customFormat="false" ht="12.75" hidden="false" customHeight="false" outlineLevel="0" collapsed="false">
      <c r="A6427" s="4" t="n">
        <v>38343</v>
      </c>
      <c r="B6427" s="5" t="n">
        <v>0.412349537037037</v>
      </c>
      <c r="C6427" s="2" t="n">
        <f aca="false">(A6427+B6427)</f>
        <v>38343.412349537</v>
      </c>
      <c r="D6427" s="3" t="n">
        <v>765720</v>
      </c>
      <c r="E6427" s="3" t="n">
        <v>58.48</v>
      </c>
      <c r="F6427" s="3" t="n">
        <v>14.983</v>
      </c>
      <c r="G6427" s="3" t="n">
        <f aca="false">(14.617-F6427)</f>
        <v>-0.366</v>
      </c>
      <c r="H6427" s="3" t="s">
        <v>78</v>
      </c>
    </row>
    <row r="6428" customFormat="false" ht="12.75" hidden="false" customHeight="false" outlineLevel="0" collapsed="false">
      <c r="A6428" s="4" t="n">
        <v>38343</v>
      </c>
      <c r="B6428" s="5" t="n">
        <v>0.413738425925926</v>
      </c>
      <c r="C6428" s="2" t="n">
        <f aca="false">(A6428+B6428)</f>
        <v>38343.4137384259</v>
      </c>
      <c r="D6428" s="3" t="n">
        <v>765840</v>
      </c>
      <c r="E6428" s="3" t="n">
        <v>58.48</v>
      </c>
      <c r="F6428" s="3" t="n">
        <v>14.982</v>
      </c>
      <c r="G6428" s="3" t="n">
        <f aca="false">(14.617-F6428)</f>
        <v>-0.364999999999998</v>
      </c>
      <c r="H6428" s="3" t="s">
        <v>78</v>
      </c>
    </row>
    <row r="6429" customFormat="false" ht="12.75" hidden="false" customHeight="false" outlineLevel="0" collapsed="false">
      <c r="A6429" s="4" t="n">
        <v>38343</v>
      </c>
      <c r="B6429" s="5" t="n">
        <v>0.415127314814815</v>
      </c>
      <c r="C6429" s="2" t="n">
        <f aca="false">(A6429+B6429)</f>
        <v>38343.4151273148</v>
      </c>
      <c r="D6429" s="3" t="n">
        <v>765960</v>
      </c>
      <c r="E6429" s="3" t="n">
        <v>58.48</v>
      </c>
      <c r="F6429" s="3" t="n">
        <v>14.98</v>
      </c>
      <c r="G6429" s="3" t="n">
        <f aca="false">(14.617-F6429)</f>
        <v>-0.363</v>
      </c>
      <c r="H6429" s="3" t="s">
        <v>78</v>
      </c>
    </row>
    <row r="6430" customFormat="false" ht="12.75" hidden="false" customHeight="false" outlineLevel="0" collapsed="false">
      <c r="A6430" s="4" t="n">
        <v>38343</v>
      </c>
      <c r="B6430" s="5" t="n">
        <v>0.416516203703704</v>
      </c>
      <c r="C6430" s="2" t="n">
        <f aca="false">(A6430+B6430)</f>
        <v>38343.4165162037</v>
      </c>
      <c r="D6430" s="3" t="n">
        <v>766080</v>
      </c>
      <c r="E6430" s="3" t="n">
        <v>58.48</v>
      </c>
      <c r="F6430" s="3" t="n">
        <v>14.978</v>
      </c>
      <c r="G6430" s="3" t="n">
        <f aca="false">(14.617-F6430)</f>
        <v>-0.360999999999999</v>
      </c>
      <c r="H6430" s="3" t="s">
        <v>78</v>
      </c>
    </row>
    <row r="6431" customFormat="false" ht="12.75" hidden="false" customHeight="false" outlineLevel="0" collapsed="false">
      <c r="A6431" s="4" t="n">
        <v>38343</v>
      </c>
      <c r="B6431" s="5" t="n">
        <v>0.417905092592593</v>
      </c>
      <c r="C6431" s="2" t="n">
        <f aca="false">(A6431+B6431)</f>
        <v>38343.4179050926</v>
      </c>
      <c r="D6431" s="3" t="n">
        <v>766200</v>
      </c>
      <c r="E6431" s="3" t="n">
        <v>58.48</v>
      </c>
      <c r="F6431" s="3" t="n">
        <v>14.977</v>
      </c>
      <c r="G6431" s="3" t="n">
        <f aca="false">(14.617-F6431)</f>
        <v>-0.359999999999999</v>
      </c>
      <c r="H6431" s="3" t="s">
        <v>78</v>
      </c>
    </row>
    <row r="6432" customFormat="false" ht="12.75" hidden="false" customHeight="false" outlineLevel="0" collapsed="false">
      <c r="A6432" s="4" t="n">
        <v>38343</v>
      </c>
      <c r="B6432" s="5" t="n">
        <v>0.419293981481482</v>
      </c>
      <c r="C6432" s="2" t="n">
        <f aca="false">(A6432+B6432)</f>
        <v>38343.4192939815</v>
      </c>
      <c r="D6432" s="3" t="n">
        <v>766320</v>
      </c>
      <c r="E6432" s="3" t="n">
        <v>58.48</v>
      </c>
      <c r="F6432" s="3" t="n">
        <v>14.974</v>
      </c>
      <c r="G6432" s="3" t="n">
        <f aca="false">(14.617-F6432)</f>
        <v>-0.356999999999999</v>
      </c>
      <c r="H6432" s="3" t="s">
        <v>78</v>
      </c>
    </row>
    <row r="6433" customFormat="false" ht="12.75" hidden="false" customHeight="false" outlineLevel="0" collapsed="false">
      <c r="A6433" s="4" t="n">
        <v>38343</v>
      </c>
      <c r="B6433" s="5" t="n">
        <v>0.42068287037037</v>
      </c>
      <c r="C6433" s="2" t="n">
        <f aca="false">(A6433+B6433)</f>
        <v>38343.4206828704</v>
      </c>
      <c r="D6433" s="3" t="n">
        <v>766440</v>
      </c>
      <c r="E6433" s="3" t="n">
        <v>58.48</v>
      </c>
      <c r="F6433" s="3" t="n">
        <v>14.973</v>
      </c>
      <c r="G6433" s="3" t="n">
        <f aca="false">(14.617-F6433)</f>
        <v>-0.356</v>
      </c>
      <c r="H6433" s="3" t="s">
        <v>78</v>
      </c>
    </row>
    <row r="6434" customFormat="false" ht="12.75" hidden="false" customHeight="false" outlineLevel="0" collapsed="false">
      <c r="A6434" s="4" t="n">
        <v>38343</v>
      </c>
      <c r="B6434" s="5" t="n">
        <v>0.422071759259259</v>
      </c>
      <c r="C6434" s="2" t="n">
        <f aca="false">(A6434+B6434)</f>
        <v>38343.4220717593</v>
      </c>
      <c r="D6434" s="3" t="n">
        <v>766560</v>
      </c>
      <c r="E6434" s="3" t="n">
        <v>58.48</v>
      </c>
      <c r="F6434" s="3" t="n">
        <v>14.972</v>
      </c>
      <c r="G6434" s="3" t="n">
        <f aca="false">(14.617-F6434)</f>
        <v>-0.354999999999999</v>
      </c>
      <c r="H6434" s="3" t="s">
        <v>78</v>
      </c>
    </row>
    <row r="6435" customFormat="false" ht="12.75" hidden="false" customHeight="false" outlineLevel="0" collapsed="false">
      <c r="A6435" s="4" t="n">
        <v>38343</v>
      </c>
      <c r="B6435" s="5" t="n">
        <v>0.423460648148148</v>
      </c>
      <c r="C6435" s="2" t="n">
        <f aca="false">(A6435+B6435)</f>
        <v>38343.4234606482</v>
      </c>
      <c r="D6435" s="3" t="n">
        <v>766680</v>
      </c>
      <c r="E6435" s="3" t="n">
        <v>58.48</v>
      </c>
      <c r="F6435" s="3" t="n">
        <v>14.971</v>
      </c>
      <c r="G6435" s="3" t="n">
        <f aca="false">(14.617-F6435)</f>
        <v>-0.353999999999999</v>
      </c>
      <c r="H6435" s="3" t="s">
        <v>78</v>
      </c>
    </row>
    <row r="6436" customFormat="false" ht="12.75" hidden="false" customHeight="false" outlineLevel="0" collapsed="false">
      <c r="A6436" s="4" t="n">
        <v>38343</v>
      </c>
      <c r="B6436" s="5" t="n">
        <v>0.424849537037037</v>
      </c>
      <c r="C6436" s="2" t="n">
        <f aca="false">(A6436+B6436)</f>
        <v>38343.424849537</v>
      </c>
      <c r="D6436" s="3" t="n">
        <v>766800</v>
      </c>
      <c r="E6436" s="3" t="n">
        <v>58.48</v>
      </c>
      <c r="F6436" s="3" t="n">
        <v>14.968</v>
      </c>
      <c r="G6436" s="3" t="n">
        <f aca="false">(14.617-F6436)</f>
        <v>-0.350999999999999</v>
      </c>
      <c r="H6436" s="3" t="s">
        <v>78</v>
      </c>
    </row>
    <row r="6437" customFormat="false" ht="12.75" hidden="false" customHeight="false" outlineLevel="0" collapsed="false">
      <c r="A6437" s="4" t="n">
        <v>38343</v>
      </c>
      <c r="B6437" s="5" t="n">
        <v>0.426238425925926</v>
      </c>
      <c r="C6437" s="2" t="n">
        <f aca="false">(A6437+B6437)</f>
        <v>38343.4262384259</v>
      </c>
      <c r="D6437" s="3" t="n">
        <v>766920</v>
      </c>
      <c r="E6437" s="3" t="n">
        <v>58.48</v>
      </c>
      <c r="F6437" s="3" t="n">
        <v>14.966</v>
      </c>
      <c r="G6437" s="3" t="n">
        <f aca="false">(14.617-F6437)</f>
        <v>-0.348999999999998</v>
      </c>
      <c r="H6437" s="3" t="s">
        <v>78</v>
      </c>
    </row>
    <row r="6438" customFormat="false" ht="12.75" hidden="false" customHeight="false" outlineLevel="0" collapsed="false">
      <c r="A6438" s="4" t="n">
        <v>38343</v>
      </c>
      <c r="B6438" s="5" t="n">
        <v>0.427627314814815</v>
      </c>
      <c r="C6438" s="2" t="n">
        <f aca="false">(A6438+B6438)</f>
        <v>38343.4276273148</v>
      </c>
      <c r="D6438" s="3" t="n">
        <v>767040</v>
      </c>
      <c r="E6438" s="3" t="n">
        <v>58.48</v>
      </c>
      <c r="F6438" s="3" t="n">
        <v>14.965</v>
      </c>
      <c r="G6438" s="3" t="n">
        <f aca="false">(14.617-F6438)</f>
        <v>-0.347999999999999</v>
      </c>
      <c r="H6438" s="3" t="s">
        <v>78</v>
      </c>
    </row>
    <row r="6439" customFormat="false" ht="12.75" hidden="false" customHeight="false" outlineLevel="0" collapsed="false">
      <c r="A6439" s="4" t="n">
        <v>38343</v>
      </c>
      <c r="B6439" s="5" t="n">
        <v>0.429016203703704</v>
      </c>
      <c r="C6439" s="2" t="n">
        <f aca="false">(A6439+B6439)</f>
        <v>38343.4290162037</v>
      </c>
      <c r="D6439" s="3" t="n">
        <v>767160</v>
      </c>
      <c r="E6439" s="3" t="n">
        <v>58.48</v>
      </c>
      <c r="F6439" s="3" t="n">
        <v>14.964</v>
      </c>
      <c r="G6439" s="3" t="n">
        <f aca="false">(14.617-F6439)</f>
        <v>-0.347</v>
      </c>
      <c r="H6439" s="3" t="s">
        <v>78</v>
      </c>
    </row>
    <row r="6440" customFormat="false" ht="12.75" hidden="false" customHeight="false" outlineLevel="0" collapsed="false">
      <c r="A6440" s="4" t="n">
        <v>38343</v>
      </c>
      <c r="B6440" s="5" t="n">
        <v>0.430405092592593</v>
      </c>
      <c r="C6440" s="2" t="n">
        <f aca="false">(A6440+B6440)</f>
        <v>38343.4304050926</v>
      </c>
      <c r="D6440" s="3" t="n">
        <v>767280</v>
      </c>
      <c r="E6440" s="3" t="n">
        <v>58.48</v>
      </c>
      <c r="F6440" s="3" t="n">
        <v>14.964</v>
      </c>
      <c r="G6440" s="3" t="n">
        <f aca="false">(14.617-F6440)</f>
        <v>-0.347</v>
      </c>
      <c r="H6440" s="3" t="s">
        <v>78</v>
      </c>
    </row>
    <row r="6441" customFormat="false" ht="12.75" hidden="false" customHeight="false" outlineLevel="0" collapsed="false">
      <c r="A6441" s="4" t="n">
        <v>38343</v>
      </c>
      <c r="B6441" s="5" t="n">
        <v>0.431793981481482</v>
      </c>
      <c r="C6441" s="2" t="n">
        <f aca="false">(A6441+B6441)</f>
        <v>38343.4317939815</v>
      </c>
      <c r="D6441" s="3" t="n">
        <v>767400</v>
      </c>
      <c r="E6441" s="3" t="n">
        <v>58.48</v>
      </c>
      <c r="F6441" s="3" t="n">
        <v>14.963</v>
      </c>
      <c r="G6441" s="3" t="n">
        <f aca="false">(14.617-F6441)</f>
        <v>-0.345999999999998</v>
      </c>
      <c r="H6441" s="3" t="s">
        <v>78</v>
      </c>
    </row>
    <row r="6442" customFormat="false" ht="12.75" hidden="false" customHeight="false" outlineLevel="0" collapsed="false">
      <c r="A6442" s="4" t="n">
        <v>38343</v>
      </c>
      <c r="B6442" s="5" t="n">
        <v>0.43318287037037</v>
      </c>
      <c r="C6442" s="2" t="n">
        <f aca="false">(A6442+B6442)</f>
        <v>38343.4331828704</v>
      </c>
      <c r="D6442" s="3" t="n">
        <v>767520</v>
      </c>
      <c r="E6442" s="3" t="n">
        <v>58.48</v>
      </c>
      <c r="F6442" s="3" t="n">
        <v>14.963</v>
      </c>
      <c r="G6442" s="3" t="n">
        <f aca="false">(14.617-F6442)</f>
        <v>-0.345999999999998</v>
      </c>
      <c r="H6442" s="3" t="s">
        <v>78</v>
      </c>
    </row>
    <row r="6443" customFormat="false" ht="12.75" hidden="false" customHeight="false" outlineLevel="0" collapsed="false">
      <c r="A6443" s="4" t="n">
        <v>38343</v>
      </c>
      <c r="B6443" s="5" t="n">
        <v>0.434571759259259</v>
      </c>
      <c r="C6443" s="2" t="n">
        <f aca="false">(A6443+B6443)</f>
        <v>38343.4345717593</v>
      </c>
      <c r="D6443" s="3" t="n">
        <v>767640</v>
      </c>
      <c r="E6443" s="3" t="n">
        <v>58.48</v>
      </c>
      <c r="F6443" s="3" t="n">
        <v>14.961</v>
      </c>
      <c r="G6443" s="3" t="n">
        <f aca="false">(14.617-F6443)</f>
        <v>-0.343999999999999</v>
      </c>
      <c r="H6443" s="3" t="s">
        <v>78</v>
      </c>
    </row>
    <row r="6444" customFormat="false" ht="12.75" hidden="false" customHeight="false" outlineLevel="0" collapsed="false">
      <c r="A6444" s="4" t="n">
        <v>38343</v>
      </c>
      <c r="B6444" s="5" t="n">
        <v>0.435960648148148</v>
      </c>
      <c r="C6444" s="2" t="n">
        <f aca="false">(A6444+B6444)</f>
        <v>38343.4359606481</v>
      </c>
      <c r="D6444" s="3" t="n">
        <v>767760</v>
      </c>
      <c r="E6444" s="3" t="n">
        <v>58.48</v>
      </c>
      <c r="F6444" s="3" t="n">
        <v>14.959</v>
      </c>
      <c r="G6444" s="3" t="n">
        <f aca="false">(14.617-F6444)</f>
        <v>-0.341999999999999</v>
      </c>
      <c r="H6444" s="3" t="s">
        <v>78</v>
      </c>
    </row>
    <row r="6445" customFormat="false" ht="12.75" hidden="false" customHeight="false" outlineLevel="0" collapsed="false">
      <c r="A6445" s="4" t="n">
        <v>38343</v>
      </c>
      <c r="B6445" s="5" t="n">
        <v>0.437349537037037</v>
      </c>
      <c r="C6445" s="2" t="n">
        <f aca="false">(A6445+B6445)</f>
        <v>38343.437349537</v>
      </c>
      <c r="D6445" s="3" t="n">
        <v>767880</v>
      </c>
      <c r="E6445" s="3" t="n">
        <v>58.48</v>
      </c>
      <c r="F6445" s="3" t="n">
        <v>14.956</v>
      </c>
      <c r="G6445" s="3" t="n">
        <f aca="false">(14.617-F6445)</f>
        <v>-0.338999999999999</v>
      </c>
      <c r="H6445" s="3" t="s">
        <v>78</v>
      </c>
    </row>
    <row r="6446" customFormat="false" ht="12.75" hidden="false" customHeight="false" outlineLevel="0" collapsed="false">
      <c r="A6446" s="4" t="n">
        <v>38343</v>
      </c>
      <c r="B6446" s="5" t="n">
        <v>0.438738425925926</v>
      </c>
      <c r="C6446" s="2" t="n">
        <f aca="false">(A6446+B6446)</f>
        <v>38343.4387384259</v>
      </c>
      <c r="D6446" s="3" t="n">
        <v>768000</v>
      </c>
      <c r="E6446" s="3" t="n">
        <v>58.46</v>
      </c>
      <c r="F6446" s="3" t="n">
        <v>14.954</v>
      </c>
      <c r="G6446" s="3" t="n">
        <f aca="false">(14.617-F6446)</f>
        <v>-0.337</v>
      </c>
      <c r="H6446" s="3" t="s">
        <v>78</v>
      </c>
    </row>
    <row r="6447" customFormat="false" ht="12.75" hidden="false" customHeight="false" outlineLevel="0" collapsed="false">
      <c r="A6447" s="4" t="n">
        <v>38343</v>
      </c>
      <c r="B6447" s="5" t="n">
        <v>0.440127314814815</v>
      </c>
      <c r="C6447" s="2" t="n">
        <f aca="false">(A6447+B6447)</f>
        <v>38343.4401273148</v>
      </c>
      <c r="D6447" s="3" t="n">
        <v>768120</v>
      </c>
      <c r="E6447" s="3" t="n">
        <v>58.46</v>
      </c>
      <c r="F6447" s="3" t="n">
        <v>14.953</v>
      </c>
      <c r="G6447" s="3" t="n">
        <f aca="false">(14.617-F6447)</f>
        <v>-0.335999999999999</v>
      </c>
      <c r="H6447" s="3" t="s">
        <v>78</v>
      </c>
    </row>
    <row r="6448" customFormat="false" ht="12.75" hidden="false" customHeight="false" outlineLevel="0" collapsed="false">
      <c r="A6448" s="4" t="n">
        <v>38343</v>
      </c>
      <c r="B6448" s="5" t="n">
        <v>0.441516203703704</v>
      </c>
      <c r="C6448" s="2" t="n">
        <f aca="false">(A6448+B6448)</f>
        <v>38343.4415162037</v>
      </c>
      <c r="D6448" s="3" t="n">
        <v>768240</v>
      </c>
      <c r="E6448" s="3" t="n">
        <v>58.46</v>
      </c>
      <c r="F6448" s="3" t="n">
        <v>14.952</v>
      </c>
      <c r="G6448" s="3" t="n">
        <f aca="false">(14.617-F6448)</f>
        <v>-0.334999999999999</v>
      </c>
      <c r="H6448" s="3" t="s">
        <v>78</v>
      </c>
    </row>
    <row r="6449" customFormat="false" ht="12.75" hidden="false" customHeight="false" outlineLevel="0" collapsed="false">
      <c r="A6449" s="4" t="n">
        <v>38343</v>
      </c>
      <c r="B6449" s="5" t="n">
        <v>0.442905092592593</v>
      </c>
      <c r="C6449" s="2" t="n">
        <f aca="false">(A6449+B6449)</f>
        <v>38343.4429050926</v>
      </c>
      <c r="D6449" s="3" t="n">
        <v>768360</v>
      </c>
      <c r="E6449" s="3" t="n">
        <v>58.46</v>
      </c>
      <c r="F6449" s="3" t="n">
        <v>14.95</v>
      </c>
      <c r="G6449" s="3" t="n">
        <f aca="false">(14.617-F6449)</f>
        <v>-0.332999999999998</v>
      </c>
      <c r="H6449" s="3" t="s">
        <v>78</v>
      </c>
    </row>
    <row r="6450" customFormat="false" ht="12.75" hidden="false" customHeight="false" outlineLevel="0" collapsed="false">
      <c r="A6450" s="4" t="n">
        <v>38343</v>
      </c>
      <c r="B6450" s="5" t="n">
        <v>0.444293981481481</v>
      </c>
      <c r="C6450" s="2" t="n">
        <f aca="false">(A6450+B6450)</f>
        <v>38343.4442939815</v>
      </c>
      <c r="D6450" s="3" t="n">
        <v>768480</v>
      </c>
      <c r="E6450" s="3" t="n">
        <v>58.46</v>
      </c>
      <c r="F6450" s="3" t="n">
        <v>14.949</v>
      </c>
      <c r="G6450" s="3" t="n">
        <f aca="false">(14.617-F6450)</f>
        <v>-0.331999999999999</v>
      </c>
      <c r="H6450" s="3" t="s">
        <v>78</v>
      </c>
    </row>
    <row r="6451" customFormat="false" ht="12.75" hidden="false" customHeight="false" outlineLevel="0" collapsed="false">
      <c r="A6451" s="4" t="n">
        <v>38343</v>
      </c>
      <c r="B6451" s="5" t="n">
        <v>0.44568287037037</v>
      </c>
      <c r="C6451" s="2" t="n">
        <f aca="false">(A6451+B6451)</f>
        <v>38343.4456828704</v>
      </c>
      <c r="D6451" s="3" t="n">
        <v>768600</v>
      </c>
      <c r="E6451" s="3" t="n">
        <v>58.46</v>
      </c>
      <c r="F6451" s="3" t="n">
        <v>14.947</v>
      </c>
      <c r="G6451" s="3" t="n">
        <f aca="false">(14.617-F6451)</f>
        <v>-0.329999999999998</v>
      </c>
      <c r="H6451" s="3" t="s">
        <v>78</v>
      </c>
    </row>
    <row r="6452" customFormat="false" ht="12.75" hidden="false" customHeight="false" outlineLevel="0" collapsed="false">
      <c r="A6452" s="4" t="n">
        <v>38343</v>
      </c>
      <c r="B6452" s="5" t="n">
        <v>0.447071759259259</v>
      </c>
      <c r="C6452" s="2" t="n">
        <f aca="false">(A6452+B6452)</f>
        <v>38343.4470717593</v>
      </c>
      <c r="D6452" s="3" t="n">
        <v>768720</v>
      </c>
      <c r="E6452" s="3" t="n">
        <v>58.46</v>
      </c>
      <c r="F6452" s="3" t="n">
        <v>14.946</v>
      </c>
      <c r="G6452" s="3" t="n">
        <f aca="false">(14.617-F6452)</f>
        <v>-0.328999999999999</v>
      </c>
      <c r="H6452" s="3" t="s">
        <v>78</v>
      </c>
    </row>
    <row r="6453" customFormat="false" ht="12.75" hidden="false" customHeight="false" outlineLevel="0" collapsed="false">
      <c r="A6453" s="4" t="n">
        <v>38343</v>
      </c>
      <c r="B6453" s="5" t="n">
        <v>0.448460648148148</v>
      </c>
      <c r="C6453" s="2" t="n">
        <f aca="false">(A6453+B6453)</f>
        <v>38343.4484606482</v>
      </c>
      <c r="D6453" s="3" t="n">
        <v>768840</v>
      </c>
      <c r="E6453" s="3" t="n">
        <v>58.46</v>
      </c>
      <c r="F6453" s="3" t="n">
        <v>14.944</v>
      </c>
      <c r="G6453" s="3" t="n">
        <f aca="false">(14.617-F6453)</f>
        <v>-0.327</v>
      </c>
      <c r="H6453" s="3" t="s">
        <v>78</v>
      </c>
    </row>
    <row r="6454" customFormat="false" ht="12.75" hidden="false" customHeight="false" outlineLevel="0" collapsed="false">
      <c r="A6454" s="4" t="n">
        <v>38343</v>
      </c>
      <c r="B6454" s="5" t="n">
        <v>0.449849537037037</v>
      </c>
      <c r="C6454" s="2" t="n">
        <f aca="false">(A6454+B6454)</f>
        <v>38343.449849537</v>
      </c>
      <c r="D6454" s="3" t="n">
        <v>768960</v>
      </c>
      <c r="E6454" s="3" t="n">
        <v>58.46</v>
      </c>
      <c r="F6454" s="3" t="n">
        <v>14.943</v>
      </c>
      <c r="G6454" s="3" t="n">
        <f aca="false">(14.617-F6454)</f>
        <v>-0.325999999999999</v>
      </c>
      <c r="H6454" s="3" t="s">
        <v>78</v>
      </c>
    </row>
    <row r="6455" customFormat="false" ht="12.75" hidden="false" customHeight="false" outlineLevel="0" collapsed="false">
      <c r="A6455" s="4" t="n">
        <v>38343</v>
      </c>
      <c r="B6455" s="5" t="n">
        <v>0.451238425925926</v>
      </c>
      <c r="C6455" s="2" t="n">
        <f aca="false">(A6455+B6455)</f>
        <v>38343.4512384259</v>
      </c>
      <c r="D6455" s="3" t="n">
        <v>769080</v>
      </c>
      <c r="E6455" s="3" t="n">
        <v>58.46</v>
      </c>
      <c r="F6455" s="3" t="n">
        <v>14.942</v>
      </c>
      <c r="G6455" s="3" t="n">
        <f aca="false">(14.617-F6455)</f>
        <v>-0.324999999999999</v>
      </c>
      <c r="H6455" s="3" t="s">
        <v>78</v>
      </c>
    </row>
    <row r="6456" customFormat="false" ht="12.75" hidden="false" customHeight="false" outlineLevel="0" collapsed="false">
      <c r="A6456" s="4" t="n">
        <v>38343</v>
      </c>
      <c r="B6456" s="5" t="n">
        <v>0.452627314814815</v>
      </c>
      <c r="C6456" s="2" t="n">
        <f aca="false">(A6456+B6456)</f>
        <v>38343.4526273148</v>
      </c>
      <c r="D6456" s="3" t="n">
        <v>769200</v>
      </c>
      <c r="E6456" s="3" t="n">
        <v>58.46</v>
      </c>
      <c r="F6456" s="3" t="n">
        <v>14.94</v>
      </c>
      <c r="G6456" s="3" t="n">
        <f aca="false">(14.617-F6456)</f>
        <v>-0.322999999999999</v>
      </c>
      <c r="H6456" s="3" t="s">
        <v>78</v>
      </c>
    </row>
    <row r="6457" customFormat="false" ht="12.75" hidden="false" customHeight="false" outlineLevel="0" collapsed="false">
      <c r="A6457" s="4" t="n">
        <v>38343</v>
      </c>
      <c r="B6457" s="5" t="n">
        <v>0.454016203703704</v>
      </c>
      <c r="C6457" s="2" t="n">
        <f aca="false">(A6457+B6457)</f>
        <v>38343.4540162037</v>
      </c>
      <c r="D6457" s="3" t="n">
        <v>769320</v>
      </c>
      <c r="E6457" s="3" t="n">
        <v>58.46</v>
      </c>
      <c r="F6457" s="3" t="n">
        <v>14.938</v>
      </c>
      <c r="G6457" s="3" t="n">
        <f aca="false">(14.617-F6457)</f>
        <v>-0.321</v>
      </c>
      <c r="H6457" s="3" t="s">
        <v>78</v>
      </c>
    </row>
    <row r="6458" customFormat="false" ht="12.75" hidden="false" customHeight="false" outlineLevel="0" collapsed="false">
      <c r="A6458" s="4" t="n">
        <v>38343</v>
      </c>
      <c r="B6458" s="5" t="n">
        <v>0.455405092592593</v>
      </c>
      <c r="C6458" s="2" t="n">
        <f aca="false">(A6458+B6458)</f>
        <v>38343.4554050926</v>
      </c>
      <c r="D6458" s="3" t="n">
        <v>769440</v>
      </c>
      <c r="E6458" s="3" t="n">
        <v>58.46</v>
      </c>
      <c r="F6458" s="3" t="n">
        <v>14.937</v>
      </c>
      <c r="G6458" s="3" t="n">
        <f aca="false">(14.617-F6458)</f>
        <v>-0.319999999999999</v>
      </c>
      <c r="H6458" s="3" t="s">
        <v>78</v>
      </c>
    </row>
    <row r="6459" customFormat="false" ht="12.75" hidden="false" customHeight="false" outlineLevel="0" collapsed="false">
      <c r="A6459" s="4" t="n">
        <v>38343</v>
      </c>
      <c r="B6459" s="5" t="n">
        <v>0.456793981481482</v>
      </c>
      <c r="C6459" s="2" t="n">
        <f aca="false">(A6459+B6459)</f>
        <v>38343.4567939815</v>
      </c>
      <c r="D6459" s="3" t="n">
        <v>769560</v>
      </c>
      <c r="E6459" s="3" t="n">
        <v>58.46</v>
      </c>
      <c r="F6459" s="3" t="n">
        <v>14.935</v>
      </c>
      <c r="G6459" s="3" t="n">
        <f aca="false">(14.617-F6459)</f>
        <v>-0.318</v>
      </c>
      <c r="H6459" s="3" t="s">
        <v>78</v>
      </c>
    </row>
    <row r="6460" customFormat="false" ht="12.75" hidden="false" customHeight="false" outlineLevel="0" collapsed="false">
      <c r="A6460" s="4" t="n">
        <v>38343</v>
      </c>
      <c r="B6460" s="5" t="n">
        <v>0.45818287037037</v>
      </c>
      <c r="C6460" s="2" t="n">
        <f aca="false">(A6460+B6460)</f>
        <v>38343.4581828704</v>
      </c>
      <c r="D6460" s="3" t="n">
        <v>769680</v>
      </c>
      <c r="E6460" s="3" t="n">
        <v>58.46</v>
      </c>
      <c r="F6460" s="3" t="n">
        <v>14.933</v>
      </c>
      <c r="G6460" s="3" t="n">
        <f aca="false">(14.617-F6460)</f>
        <v>-0.315999999999999</v>
      </c>
      <c r="H6460" s="3" t="s">
        <v>78</v>
      </c>
    </row>
    <row r="6461" customFormat="false" ht="12.75" hidden="false" customHeight="false" outlineLevel="0" collapsed="false">
      <c r="A6461" s="4" t="n">
        <v>38343</v>
      </c>
      <c r="B6461" s="5" t="n">
        <v>0.459571759259259</v>
      </c>
      <c r="C6461" s="2" t="n">
        <f aca="false">(A6461+B6461)</f>
        <v>38343.4595717593</v>
      </c>
      <c r="D6461" s="3" t="n">
        <v>769800</v>
      </c>
      <c r="E6461" s="3" t="n">
        <v>58.46</v>
      </c>
      <c r="F6461" s="3" t="n">
        <v>14.932</v>
      </c>
      <c r="G6461" s="3" t="n">
        <f aca="false">(14.617-F6461)</f>
        <v>-0.315</v>
      </c>
      <c r="H6461" s="3" t="s">
        <v>78</v>
      </c>
    </row>
    <row r="6462" customFormat="false" ht="12.75" hidden="false" customHeight="false" outlineLevel="0" collapsed="false">
      <c r="A6462" s="4" t="n">
        <v>38343</v>
      </c>
      <c r="B6462" s="5" t="n">
        <v>0.460960648148148</v>
      </c>
      <c r="C6462" s="2" t="n">
        <f aca="false">(A6462+B6462)</f>
        <v>38343.4609606481</v>
      </c>
      <c r="D6462" s="3" t="n">
        <v>769920</v>
      </c>
      <c r="E6462" s="3" t="n">
        <v>58.46</v>
      </c>
      <c r="F6462" s="3" t="n">
        <v>14.931</v>
      </c>
      <c r="G6462" s="3" t="n">
        <f aca="false">(14.617-F6462)</f>
        <v>-0.313999999999998</v>
      </c>
      <c r="H6462" s="3" t="s">
        <v>78</v>
      </c>
    </row>
    <row r="6463" customFormat="false" ht="12.75" hidden="false" customHeight="false" outlineLevel="0" collapsed="false">
      <c r="A6463" s="4" t="n">
        <v>38343</v>
      </c>
      <c r="B6463" s="5" t="n">
        <v>0.462349537037037</v>
      </c>
      <c r="C6463" s="2" t="n">
        <f aca="false">(A6463+B6463)</f>
        <v>38343.462349537</v>
      </c>
      <c r="D6463" s="3" t="n">
        <v>770040</v>
      </c>
      <c r="E6463" s="3" t="n">
        <v>58.46</v>
      </c>
      <c r="F6463" s="3" t="n">
        <v>14.93</v>
      </c>
      <c r="G6463" s="3" t="n">
        <f aca="false">(14.617-F6463)</f>
        <v>-0.312999999999999</v>
      </c>
      <c r="H6463" s="3" t="s">
        <v>78</v>
      </c>
    </row>
    <row r="6464" customFormat="false" ht="12.75" hidden="false" customHeight="false" outlineLevel="0" collapsed="false">
      <c r="A6464" s="4" t="n">
        <v>38343</v>
      </c>
      <c r="B6464" s="5" t="n">
        <v>0.463738425925926</v>
      </c>
      <c r="C6464" s="2" t="n">
        <f aca="false">(A6464+B6464)</f>
        <v>38343.4637384259</v>
      </c>
      <c r="D6464" s="3" t="n">
        <v>770160</v>
      </c>
      <c r="E6464" s="3" t="n">
        <v>58.46</v>
      </c>
      <c r="F6464" s="3" t="n">
        <v>14.929</v>
      </c>
      <c r="G6464" s="3" t="n">
        <f aca="false">(14.617-F6464)</f>
        <v>-0.311999999999999</v>
      </c>
      <c r="H6464" s="3" t="s">
        <v>78</v>
      </c>
    </row>
    <row r="6465" customFormat="false" ht="12.75" hidden="false" customHeight="false" outlineLevel="0" collapsed="false">
      <c r="A6465" s="4" t="n">
        <v>38343</v>
      </c>
      <c r="B6465" s="5" t="n">
        <v>0.465127314814815</v>
      </c>
      <c r="C6465" s="2" t="n">
        <f aca="false">(A6465+B6465)</f>
        <v>38343.4651273148</v>
      </c>
      <c r="D6465" s="3" t="n">
        <v>770280</v>
      </c>
      <c r="E6465" s="3" t="n">
        <v>58.46</v>
      </c>
      <c r="F6465" s="3" t="n">
        <v>14.927</v>
      </c>
      <c r="G6465" s="3" t="n">
        <f aca="false">(14.617-F6465)</f>
        <v>-0.309999999999999</v>
      </c>
      <c r="H6465" s="3" t="s">
        <v>78</v>
      </c>
    </row>
    <row r="6466" customFormat="false" ht="12.75" hidden="false" customHeight="false" outlineLevel="0" collapsed="false">
      <c r="A6466" s="4" t="n">
        <v>38343</v>
      </c>
      <c r="B6466" s="5" t="n">
        <v>0.466516203703704</v>
      </c>
      <c r="C6466" s="2" t="n">
        <f aca="false">(A6466+B6466)</f>
        <v>38343.4665162037</v>
      </c>
      <c r="D6466" s="3" t="n">
        <v>770400</v>
      </c>
      <c r="E6466" s="3" t="n">
        <v>58.46</v>
      </c>
      <c r="F6466" s="3" t="n">
        <v>14.925</v>
      </c>
      <c r="G6466" s="3" t="n">
        <f aca="false">(14.617-F6466)</f>
        <v>-0.308</v>
      </c>
      <c r="H6466" s="3" t="s">
        <v>78</v>
      </c>
    </row>
    <row r="6467" customFormat="false" ht="12.75" hidden="false" customHeight="false" outlineLevel="0" collapsed="false">
      <c r="A6467" s="4" t="n">
        <v>38343</v>
      </c>
      <c r="B6467" s="5" t="n">
        <v>0.467905092592593</v>
      </c>
      <c r="C6467" s="2" t="n">
        <f aca="false">(A6467+B6467)</f>
        <v>38343.4679050926</v>
      </c>
      <c r="D6467" s="3" t="n">
        <v>770520</v>
      </c>
      <c r="E6467" s="3" t="n">
        <v>58.46</v>
      </c>
      <c r="F6467" s="3" t="n">
        <v>14.925</v>
      </c>
      <c r="G6467" s="3" t="n">
        <f aca="false">(14.617-F6467)</f>
        <v>-0.308</v>
      </c>
      <c r="H6467" s="3" t="s">
        <v>78</v>
      </c>
    </row>
    <row r="6468" customFormat="false" ht="12.75" hidden="false" customHeight="false" outlineLevel="0" collapsed="false">
      <c r="A6468" s="4" t="n">
        <v>38343</v>
      </c>
      <c r="B6468" s="5" t="n">
        <v>0.469293981481481</v>
      </c>
      <c r="C6468" s="2" t="n">
        <f aca="false">(A6468+B6468)</f>
        <v>38343.4692939815</v>
      </c>
      <c r="D6468" s="3" t="n">
        <v>770640</v>
      </c>
      <c r="E6468" s="3" t="n">
        <v>58.46</v>
      </c>
      <c r="F6468" s="3" t="n">
        <v>14.924</v>
      </c>
      <c r="G6468" s="3" t="n">
        <f aca="false">(14.617-F6468)</f>
        <v>-0.306999999999999</v>
      </c>
      <c r="H6468" s="3" t="s">
        <v>78</v>
      </c>
    </row>
    <row r="6469" customFormat="false" ht="12.75" hidden="false" customHeight="false" outlineLevel="0" collapsed="false">
      <c r="A6469" s="4" t="n">
        <v>38343</v>
      </c>
      <c r="B6469" s="5" t="n">
        <v>0.47068287037037</v>
      </c>
      <c r="C6469" s="2" t="n">
        <f aca="false">(A6469+B6469)</f>
        <v>38343.4706828704</v>
      </c>
      <c r="D6469" s="3" t="n">
        <v>770760</v>
      </c>
      <c r="E6469" s="3" t="n">
        <v>58.46</v>
      </c>
      <c r="F6469" s="3" t="n">
        <v>14.923</v>
      </c>
      <c r="G6469" s="3" t="n">
        <f aca="false">(14.617-F6469)</f>
        <v>-0.305999999999999</v>
      </c>
      <c r="H6469" s="3" t="s">
        <v>78</v>
      </c>
    </row>
    <row r="6470" customFormat="false" ht="12.75" hidden="false" customHeight="false" outlineLevel="0" collapsed="false">
      <c r="A6470" s="4" t="n">
        <v>38343</v>
      </c>
      <c r="B6470" s="5" t="n">
        <v>0.472071759259259</v>
      </c>
      <c r="C6470" s="2" t="n">
        <f aca="false">(A6470+B6470)</f>
        <v>38343.4720717593</v>
      </c>
      <c r="D6470" s="3" t="n">
        <v>770880</v>
      </c>
      <c r="E6470" s="3" t="n">
        <v>58.46</v>
      </c>
      <c r="F6470" s="3" t="n">
        <v>14.92</v>
      </c>
      <c r="G6470" s="3" t="n">
        <f aca="false">(14.617-F6470)</f>
        <v>-0.302999999999999</v>
      </c>
      <c r="H6470" s="3" t="s">
        <v>78</v>
      </c>
    </row>
    <row r="6471" customFormat="false" ht="12.75" hidden="false" customHeight="false" outlineLevel="0" collapsed="false">
      <c r="A6471" s="4" t="n">
        <v>38343</v>
      </c>
      <c r="B6471" s="5" t="n">
        <v>0.473460648148148</v>
      </c>
      <c r="C6471" s="2" t="n">
        <f aca="false">(A6471+B6471)</f>
        <v>38343.4734606482</v>
      </c>
      <c r="D6471" s="3" t="n">
        <v>771000</v>
      </c>
      <c r="E6471" s="3" t="n">
        <v>58.46</v>
      </c>
      <c r="F6471" s="3" t="n">
        <v>14.918</v>
      </c>
      <c r="G6471" s="3" t="n">
        <f aca="false">(14.617-F6471)</f>
        <v>-0.300999999999998</v>
      </c>
      <c r="H6471" s="3" t="s">
        <v>78</v>
      </c>
    </row>
    <row r="6472" customFormat="false" ht="12.75" hidden="false" customHeight="false" outlineLevel="0" collapsed="false">
      <c r="A6472" s="4" t="n">
        <v>38343</v>
      </c>
      <c r="B6472" s="5" t="n">
        <v>0.474849537037037</v>
      </c>
      <c r="C6472" s="2" t="n">
        <f aca="false">(A6472+B6472)</f>
        <v>38343.474849537</v>
      </c>
      <c r="D6472" s="3" t="n">
        <v>771120</v>
      </c>
      <c r="E6472" s="3" t="n">
        <v>58.46</v>
      </c>
      <c r="F6472" s="3" t="n">
        <v>14.918</v>
      </c>
      <c r="G6472" s="3" t="n">
        <f aca="false">(14.617-F6472)</f>
        <v>-0.300999999999998</v>
      </c>
      <c r="H6472" s="3" t="s">
        <v>78</v>
      </c>
    </row>
    <row r="6473" customFormat="false" ht="12.75" hidden="false" customHeight="false" outlineLevel="0" collapsed="false">
      <c r="A6473" s="4" t="n">
        <v>38343</v>
      </c>
      <c r="B6473" s="5" t="n">
        <v>0.476238425925926</v>
      </c>
      <c r="C6473" s="2" t="n">
        <f aca="false">(A6473+B6473)</f>
        <v>38343.4762384259</v>
      </c>
      <c r="D6473" s="3" t="n">
        <v>771240</v>
      </c>
      <c r="E6473" s="3" t="n">
        <v>58.46</v>
      </c>
      <c r="F6473" s="3" t="n">
        <v>14.918</v>
      </c>
      <c r="G6473" s="3" t="n">
        <f aca="false">(14.617-F6473)</f>
        <v>-0.300999999999998</v>
      </c>
      <c r="H6473" s="3" t="s">
        <v>78</v>
      </c>
    </row>
    <row r="6474" customFormat="false" ht="12.75" hidden="false" customHeight="false" outlineLevel="0" collapsed="false">
      <c r="A6474" s="4" t="n">
        <v>38343</v>
      </c>
      <c r="B6474" s="5" t="n">
        <v>0.477627314814815</v>
      </c>
      <c r="C6474" s="2" t="n">
        <f aca="false">(A6474+B6474)</f>
        <v>38343.4776273148</v>
      </c>
      <c r="D6474" s="3" t="n">
        <v>771360</v>
      </c>
      <c r="E6474" s="3" t="n">
        <v>58.46</v>
      </c>
      <c r="F6474" s="3" t="n">
        <v>14.919</v>
      </c>
      <c r="G6474" s="3" t="n">
        <f aca="false">(14.617-F6474)</f>
        <v>-0.302</v>
      </c>
      <c r="H6474" s="3" t="s">
        <v>78</v>
      </c>
    </row>
    <row r="6475" customFormat="false" ht="12.75" hidden="false" customHeight="false" outlineLevel="0" collapsed="false">
      <c r="A6475" s="4" t="n">
        <v>38343</v>
      </c>
      <c r="B6475" s="5" t="n">
        <v>0.479016203703704</v>
      </c>
      <c r="C6475" s="2" t="n">
        <f aca="false">(A6475+B6475)</f>
        <v>38343.4790162037</v>
      </c>
      <c r="D6475" s="3" t="n">
        <v>771480</v>
      </c>
      <c r="E6475" s="3" t="n">
        <v>58.46</v>
      </c>
      <c r="F6475" s="3" t="n">
        <v>14.919</v>
      </c>
      <c r="G6475" s="3" t="n">
        <f aca="false">(14.617-F6475)</f>
        <v>-0.302</v>
      </c>
      <c r="H6475" s="3" t="s">
        <v>78</v>
      </c>
    </row>
    <row r="6476" customFormat="false" ht="12.75" hidden="false" customHeight="false" outlineLevel="0" collapsed="false">
      <c r="A6476" s="4" t="n">
        <v>38343</v>
      </c>
      <c r="B6476" s="5" t="n">
        <v>0.480405092592593</v>
      </c>
      <c r="C6476" s="2" t="n">
        <f aca="false">(A6476+B6476)</f>
        <v>38343.4804050926</v>
      </c>
      <c r="D6476" s="3" t="n">
        <v>771600</v>
      </c>
      <c r="E6476" s="3" t="n">
        <v>58.46</v>
      </c>
      <c r="F6476" s="3" t="n">
        <v>14.918</v>
      </c>
      <c r="G6476" s="3" t="n">
        <f aca="false">(14.617-F6476)</f>
        <v>-0.300999999999998</v>
      </c>
      <c r="H6476" s="3" t="s">
        <v>78</v>
      </c>
    </row>
    <row r="6477" customFormat="false" ht="12.75" hidden="false" customHeight="false" outlineLevel="0" collapsed="false">
      <c r="A6477" s="4" t="n">
        <v>38343</v>
      </c>
      <c r="B6477" s="5" t="n">
        <v>0.481793981481482</v>
      </c>
      <c r="C6477" s="2" t="n">
        <f aca="false">(A6477+B6477)</f>
        <v>38343.4817939815</v>
      </c>
      <c r="D6477" s="3" t="n">
        <v>771720</v>
      </c>
      <c r="E6477" s="3" t="n">
        <v>58.46</v>
      </c>
      <c r="F6477" s="3" t="n">
        <v>14.918</v>
      </c>
      <c r="G6477" s="3" t="n">
        <f aca="false">(14.617-F6477)</f>
        <v>-0.300999999999998</v>
      </c>
      <c r="H6477" s="3" t="s">
        <v>78</v>
      </c>
    </row>
    <row r="6478" customFormat="false" ht="12.75" hidden="false" customHeight="false" outlineLevel="0" collapsed="false">
      <c r="A6478" s="4" t="n">
        <v>38343</v>
      </c>
      <c r="B6478" s="5" t="n">
        <v>0.48318287037037</v>
      </c>
      <c r="C6478" s="2" t="n">
        <f aca="false">(A6478+B6478)</f>
        <v>38343.4831828704</v>
      </c>
      <c r="D6478" s="3" t="n">
        <v>771840</v>
      </c>
      <c r="E6478" s="3" t="n">
        <v>58.46</v>
      </c>
      <c r="F6478" s="3" t="n">
        <v>14.916</v>
      </c>
      <c r="G6478" s="3" t="n">
        <f aca="false">(14.617-F6478)</f>
        <v>-0.299</v>
      </c>
      <c r="H6478" s="3" t="s">
        <v>78</v>
      </c>
    </row>
    <row r="6479" customFormat="false" ht="12.75" hidden="false" customHeight="false" outlineLevel="0" collapsed="false">
      <c r="A6479" s="4" t="n">
        <v>38343</v>
      </c>
      <c r="B6479" s="5" t="n">
        <v>0.484571759259259</v>
      </c>
      <c r="C6479" s="2" t="n">
        <f aca="false">(A6479+B6479)</f>
        <v>38343.4845717593</v>
      </c>
      <c r="D6479" s="3" t="n">
        <v>771960</v>
      </c>
      <c r="E6479" s="3" t="n">
        <v>58.46</v>
      </c>
      <c r="F6479" s="3" t="n">
        <v>14.916</v>
      </c>
      <c r="G6479" s="3" t="n">
        <f aca="false">(14.617-F6479)</f>
        <v>-0.299</v>
      </c>
      <c r="H6479" s="3" t="s">
        <v>78</v>
      </c>
    </row>
    <row r="6480" customFormat="false" ht="12.75" hidden="false" customHeight="false" outlineLevel="0" collapsed="false">
      <c r="A6480" s="4" t="n">
        <v>38343</v>
      </c>
      <c r="B6480" s="5" t="n">
        <v>0.485960648148148</v>
      </c>
      <c r="C6480" s="2" t="n">
        <f aca="false">(A6480+B6480)</f>
        <v>38343.4859606482</v>
      </c>
      <c r="D6480" s="3" t="n">
        <v>772080</v>
      </c>
      <c r="E6480" s="3" t="n">
        <v>58.46</v>
      </c>
      <c r="F6480" s="3" t="n">
        <v>14.915</v>
      </c>
      <c r="G6480" s="3" t="n">
        <f aca="false">(14.617-F6480)</f>
        <v>-0.297999999999998</v>
      </c>
      <c r="H6480" s="3" t="s">
        <v>78</v>
      </c>
    </row>
    <row r="6481" customFormat="false" ht="12.75" hidden="false" customHeight="false" outlineLevel="0" collapsed="false">
      <c r="A6481" s="4" t="n">
        <v>38343</v>
      </c>
      <c r="B6481" s="5" t="n">
        <v>0.487349537037037</v>
      </c>
      <c r="C6481" s="2" t="n">
        <f aca="false">(A6481+B6481)</f>
        <v>38343.487349537</v>
      </c>
      <c r="D6481" s="3" t="n">
        <v>772200</v>
      </c>
      <c r="E6481" s="3" t="n">
        <v>58.46</v>
      </c>
      <c r="F6481" s="3" t="n">
        <v>14.914</v>
      </c>
      <c r="G6481" s="3" t="n">
        <f aca="false">(14.617-F6481)</f>
        <v>-0.296999999999999</v>
      </c>
      <c r="H6481" s="3" t="s">
        <v>78</v>
      </c>
    </row>
    <row r="6482" customFormat="false" ht="12.75" hidden="false" customHeight="false" outlineLevel="0" collapsed="false">
      <c r="A6482" s="4" t="n">
        <v>38343</v>
      </c>
      <c r="B6482" s="5" t="n">
        <v>0.488738425925926</v>
      </c>
      <c r="C6482" s="2" t="n">
        <f aca="false">(A6482+B6482)</f>
        <v>38343.4887384259</v>
      </c>
      <c r="D6482" s="3" t="n">
        <v>772320</v>
      </c>
      <c r="E6482" s="3" t="n">
        <v>58.46</v>
      </c>
      <c r="F6482" s="3" t="n">
        <v>14.914</v>
      </c>
      <c r="G6482" s="3" t="n">
        <f aca="false">(14.617-F6482)</f>
        <v>-0.296999999999999</v>
      </c>
      <c r="H6482" s="3" t="s">
        <v>78</v>
      </c>
    </row>
    <row r="6483" customFormat="false" ht="12.75" hidden="false" customHeight="false" outlineLevel="0" collapsed="false">
      <c r="A6483" s="4" t="n">
        <v>38343</v>
      </c>
      <c r="B6483" s="5" t="n">
        <v>0.490127314814815</v>
      </c>
      <c r="C6483" s="2" t="n">
        <f aca="false">(A6483+B6483)</f>
        <v>38343.4901273148</v>
      </c>
      <c r="D6483" s="3" t="n">
        <v>772440</v>
      </c>
      <c r="E6483" s="3" t="n">
        <v>58.46</v>
      </c>
      <c r="F6483" s="3" t="n">
        <v>14.913</v>
      </c>
      <c r="G6483" s="3" t="n">
        <f aca="false">(14.617-F6483)</f>
        <v>-0.295999999999999</v>
      </c>
      <c r="H6483" s="3" t="s">
        <v>78</v>
      </c>
    </row>
    <row r="6484" customFormat="false" ht="12.75" hidden="false" customHeight="false" outlineLevel="0" collapsed="false">
      <c r="A6484" s="4" t="n">
        <v>38343</v>
      </c>
      <c r="B6484" s="5" t="n">
        <v>0.491516203703704</v>
      </c>
      <c r="C6484" s="2" t="n">
        <f aca="false">(A6484+B6484)</f>
        <v>38343.4915162037</v>
      </c>
      <c r="D6484" s="3" t="n">
        <v>772560</v>
      </c>
      <c r="E6484" s="3" t="n">
        <v>58.46</v>
      </c>
      <c r="F6484" s="3" t="n">
        <v>14.913</v>
      </c>
      <c r="G6484" s="3" t="n">
        <f aca="false">(14.617-F6484)</f>
        <v>-0.295999999999999</v>
      </c>
      <c r="H6484" s="3" t="s">
        <v>78</v>
      </c>
    </row>
    <row r="6485" customFormat="false" ht="12.75" hidden="false" customHeight="false" outlineLevel="0" collapsed="false">
      <c r="A6485" s="4" t="n">
        <v>38343</v>
      </c>
      <c r="B6485" s="5" t="n">
        <v>0.492905092592593</v>
      </c>
      <c r="C6485" s="2" t="n">
        <f aca="false">(A6485+B6485)</f>
        <v>38343.4929050926</v>
      </c>
      <c r="D6485" s="3" t="n">
        <v>772680</v>
      </c>
      <c r="E6485" s="3" t="n">
        <v>58.46</v>
      </c>
      <c r="F6485" s="3" t="n">
        <v>14.913</v>
      </c>
      <c r="G6485" s="3" t="n">
        <f aca="false">(14.617-F6485)</f>
        <v>-0.295999999999999</v>
      </c>
      <c r="H6485" s="3" t="s">
        <v>78</v>
      </c>
    </row>
    <row r="6486" customFormat="false" ht="12.75" hidden="false" customHeight="false" outlineLevel="0" collapsed="false">
      <c r="A6486" s="4" t="n">
        <v>38343</v>
      </c>
      <c r="B6486" s="5" t="n">
        <v>0.494293981481482</v>
      </c>
      <c r="C6486" s="2" t="n">
        <f aca="false">(A6486+B6486)</f>
        <v>38343.4942939815</v>
      </c>
      <c r="D6486" s="3" t="n">
        <v>772800</v>
      </c>
      <c r="E6486" s="3" t="n">
        <v>58.46</v>
      </c>
      <c r="F6486" s="3" t="n">
        <v>14.912</v>
      </c>
      <c r="G6486" s="3" t="n">
        <f aca="false">(14.617-F6486)</f>
        <v>-0.295</v>
      </c>
      <c r="H6486" s="3" t="s">
        <v>78</v>
      </c>
    </row>
    <row r="6487" customFormat="false" ht="12.75" hidden="false" customHeight="false" outlineLevel="0" collapsed="false">
      <c r="A6487" s="4" t="n">
        <v>38343</v>
      </c>
      <c r="B6487" s="5" t="n">
        <v>0.49568287037037</v>
      </c>
      <c r="C6487" s="2" t="n">
        <f aca="false">(A6487+B6487)</f>
        <v>38343.4956828704</v>
      </c>
      <c r="D6487" s="3" t="n">
        <v>772920</v>
      </c>
      <c r="E6487" s="3" t="n">
        <v>58.46</v>
      </c>
      <c r="F6487" s="3" t="n">
        <v>14.911</v>
      </c>
      <c r="G6487" s="3" t="n">
        <f aca="false">(14.617-F6487)</f>
        <v>-0.293999999999999</v>
      </c>
      <c r="H6487" s="3" t="s">
        <v>78</v>
      </c>
    </row>
    <row r="6488" customFormat="false" ht="12.75" hidden="false" customHeight="false" outlineLevel="0" collapsed="false">
      <c r="A6488" s="4" t="n">
        <v>38343</v>
      </c>
      <c r="B6488" s="5" t="n">
        <v>0.497071759259259</v>
      </c>
      <c r="C6488" s="2" t="n">
        <f aca="false">(A6488+B6488)</f>
        <v>38343.4970717593</v>
      </c>
      <c r="D6488" s="3" t="n">
        <v>773040</v>
      </c>
      <c r="E6488" s="3" t="n">
        <v>58.46</v>
      </c>
      <c r="F6488" s="3" t="n">
        <v>14.91</v>
      </c>
      <c r="G6488" s="3" t="n">
        <f aca="false">(14.617-F6488)</f>
        <v>-0.292999999999999</v>
      </c>
      <c r="H6488" s="3" t="s">
        <v>78</v>
      </c>
    </row>
    <row r="6489" customFormat="false" ht="12.75" hidden="false" customHeight="false" outlineLevel="0" collapsed="false">
      <c r="A6489" s="4" t="n">
        <v>38343</v>
      </c>
      <c r="B6489" s="5" t="n">
        <v>0.498460648148148</v>
      </c>
      <c r="C6489" s="2" t="n">
        <f aca="false">(A6489+B6489)</f>
        <v>38343.4984606481</v>
      </c>
      <c r="D6489" s="3" t="n">
        <v>773160</v>
      </c>
      <c r="E6489" s="3" t="n">
        <v>58.46</v>
      </c>
      <c r="F6489" s="3" t="n">
        <v>14.909</v>
      </c>
      <c r="G6489" s="3" t="n">
        <f aca="false">(14.617-F6489)</f>
        <v>-0.292</v>
      </c>
      <c r="H6489" s="3" t="s">
        <v>78</v>
      </c>
    </row>
    <row r="6490" customFormat="false" ht="12.75" hidden="false" customHeight="false" outlineLevel="0" collapsed="false">
      <c r="A6490" s="4" t="n">
        <v>38343</v>
      </c>
      <c r="B6490" s="5" t="n">
        <v>0.499849537037037</v>
      </c>
      <c r="C6490" s="2" t="n">
        <f aca="false">(A6490+B6490)</f>
        <v>38343.499849537</v>
      </c>
      <c r="D6490" s="3" t="n">
        <v>773280</v>
      </c>
      <c r="E6490" s="3" t="n">
        <v>58.46</v>
      </c>
      <c r="F6490" s="3" t="n">
        <v>14.909</v>
      </c>
      <c r="G6490" s="3" t="n">
        <f aca="false">(14.617-F6490)</f>
        <v>-0.292</v>
      </c>
      <c r="H6490" s="3" t="s">
        <v>78</v>
      </c>
    </row>
    <row r="6491" customFormat="false" ht="12.75" hidden="false" customHeight="false" outlineLevel="0" collapsed="false">
      <c r="A6491" s="4" t="n">
        <v>38343</v>
      </c>
      <c r="B6491" s="5" t="n">
        <v>0.501238425925926</v>
      </c>
      <c r="C6491" s="2" t="n">
        <f aca="false">(A6491+B6491)</f>
        <v>38343.5012384259</v>
      </c>
      <c r="D6491" s="3" t="n">
        <v>773400</v>
      </c>
      <c r="E6491" s="3" t="n">
        <v>58.46</v>
      </c>
      <c r="F6491" s="3" t="n">
        <v>14.909</v>
      </c>
      <c r="G6491" s="3" t="n">
        <f aca="false">(14.617-F6491)</f>
        <v>-0.292</v>
      </c>
      <c r="H6491" s="3" t="s">
        <v>78</v>
      </c>
    </row>
    <row r="6492" customFormat="false" ht="12.75" hidden="false" customHeight="false" outlineLevel="0" collapsed="false">
      <c r="A6492" s="4" t="n">
        <v>38343</v>
      </c>
      <c r="B6492" s="5" t="n">
        <v>0.502627314814815</v>
      </c>
      <c r="C6492" s="2" t="n">
        <f aca="false">(A6492+B6492)</f>
        <v>38343.5026273148</v>
      </c>
      <c r="D6492" s="3" t="n">
        <v>773520</v>
      </c>
      <c r="E6492" s="3" t="n">
        <v>58.46</v>
      </c>
      <c r="F6492" s="3" t="n">
        <v>14.909</v>
      </c>
      <c r="G6492" s="3" t="n">
        <f aca="false">(14.617-F6492)</f>
        <v>-0.292</v>
      </c>
      <c r="H6492" s="3" t="s">
        <v>78</v>
      </c>
    </row>
    <row r="6493" customFormat="false" ht="12.75" hidden="false" customHeight="false" outlineLevel="0" collapsed="false">
      <c r="A6493" s="4" t="n">
        <v>38343</v>
      </c>
      <c r="B6493" s="5" t="n">
        <v>0.504016203703704</v>
      </c>
      <c r="C6493" s="2" t="n">
        <f aca="false">(A6493+B6493)</f>
        <v>38343.5040162037</v>
      </c>
      <c r="D6493" s="3" t="n">
        <v>773640</v>
      </c>
      <c r="E6493" s="3" t="n">
        <v>58.46</v>
      </c>
      <c r="F6493" s="3" t="n">
        <v>14.909</v>
      </c>
      <c r="G6493" s="3" t="n">
        <f aca="false">(14.617-F6493)</f>
        <v>-0.292</v>
      </c>
      <c r="H6493" s="3" t="s">
        <v>78</v>
      </c>
    </row>
    <row r="6494" customFormat="false" ht="12.75" hidden="false" customHeight="false" outlineLevel="0" collapsed="false">
      <c r="A6494" s="4" t="n">
        <v>38343</v>
      </c>
      <c r="B6494" s="5" t="n">
        <v>0.505405092592593</v>
      </c>
      <c r="C6494" s="2" t="n">
        <f aca="false">(A6494+B6494)</f>
        <v>38343.5054050926</v>
      </c>
      <c r="D6494" s="3" t="n">
        <v>773760</v>
      </c>
      <c r="E6494" s="3" t="n">
        <v>58.46</v>
      </c>
      <c r="F6494" s="3" t="n">
        <v>14.908</v>
      </c>
      <c r="G6494" s="3" t="n">
        <f aca="false">(14.617-F6494)</f>
        <v>-0.290999999999999</v>
      </c>
      <c r="H6494" s="3" t="s">
        <v>78</v>
      </c>
    </row>
    <row r="6495" customFormat="false" ht="12.75" hidden="false" customHeight="false" outlineLevel="0" collapsed="false">
      <c r="A6495" s="4" t="n">
        <v>38343</v>
      </c>
      <c r="B6495" s="5" t="n">
        <v>0.506793981481482</v>
      </c>
      <c r="C6495" s="2" t="n">
        <f aca="false">(A6495+B6495)</f>
        <v>38343.5067939815</v>
      </c>
      <c r="D6495" s="3" t="n">
        <v>773880</v>
      </c>
      <c r="E6495" s="3" t="n">
        <v>58.46</v>
      </c>
      <c r="F6495" s="3" t="n">
        <v>14.908</v>
      </c>
      <c r="G6495" s="3" t="n">
        <f aca="false">(14.617-F6495)</f>
        <v>-0.290999999999999</v>
      </c>
      <c r="H6495" s="3" t="s">
        <v>78</v>
      </c>
    </row>
    <row r="6496" customFormat="false" ht="12.75" hidden="false" customHeight="false" outlineLevel="0" collapsed="false">
      <c r="A6496" s="4" t="n">
        <v>38343</v>
      </c>
      <c r="B6496" s="5" t="n">
        <v>0.50818287037037</v>
      </c>
      <c r="C6496" s="2" t="n">
        <f aca="false">(A6496+B6496)</f>
        <v>38343.5081828704</v>
      </c>
      <c r="D6496" s="3" t="n">
        <v>774000</v>
      </c>
      <c r="E6496" s="3" t="n">
        <v>58.46</v>
      </c>
      <c r="F6496" s="3" t="n">
        <v>14.907</v>
      </c>
      <c r="G6496" s="3" t="n">
        <f aca="false">(14.617-F6496)</f>
        <v>-0.289999999999999</v>
      </c>
      <c r="H6496" s="3" t="s">
        <v>78</v>
      </c>
    </row>
    <row r="6497" customFormat="false" ht="12.75" hidden="false" customHeight="false" outlineLevel="0" collapsed="false">
      <c r="A6497" s="4" t="n">
        <v>38343</v>
      </c>
      <c r="B6497" s="5" t="n">
        <v>0.509571759259259</v>
      </c>
      <c r="C6497" s="2" t="n">
        <f aca="false">(A6497+B6497)</f>
        <v>38343.5095717593</v>
      </c>
      <c r="D6497" s="3" t="n">
        <v>774120</v>
      </c>
      <c r="E6497" s="3" t="n">
        <v>58.46</v>
      </c>
      <c r="F6497" s="3" t="n">
        <v>14.905</v>
      </c>
      <c r="G6497" s="3" t="n">
        <f aca="false">(14.617-F6497)</f>
        <v>-0.287999999999999</v>
      </c>
      <c r="H6497" s="3" t="s">
        <v>78</v>
      </c>
    </row>
    <row r="6498" customFormat="false" ht="12.75" hidden="false" customHeight="false" outlineLevel="0" collapsed="false">
      <c r="A6498" s="4" t="n">
        <v>38343</v>
      </c>
      <c r="B6498" s="5" t="n">
        <v>0.510960648148148</v>
      </c>
      <c r="C6498" s="2" t="n">
        <f aca="false">(A6498+B6498)</f>
        <v>38343.5109606482</v>
      </c>
      <c r="D6498" s="3" t="n">
        <v>774240</v>
      </c>
      <c r="E6498" s="3" t="n">
        <v>58.46</v>
      </c>
      <c r="F6498" s="3" t="n">
        <v>14.905</v>
      </c>
      <c r="G6498" s="3" t="n">
        <f aca="false">(14.617-F6498)</f>
        <v>-0.287999999999999</v>
      </c>
      <c r="H6498" s="3" t="s">
        <v>78</v>
      </c>
    </row>
    <row r="6499" customFormat="false" ht="12.75" hidden="false" customHeight="false" outlineLevel="0" collapsed="false">
      <c r="A6499" s="4" t="n">
        <v>38343</v>
      </c>
      <c r="B6499" s="5" t="n">
        <v>0.512349537037037</v>
      </c>
      <c r="C6499" s="2" t="n">
        <f aca="false">(A6499+B6499)</f>
        <v>38343.512349537</v>
      </c>
      <c r="D6499" s="3" t="n">
        <v>774360</v>
      </c>
      <c r="E6499" s="3" t="n">
        <v>58.46</v>
      </c>
      <c r="F6499" s="3" t="n">
        <v>14.903</v>
      </c>
      <c r="G6499" s="3" t="n">
        <f aca="false">(14.617-F6499)</f>
        <v>-0.286</v>
      </c>
      <c r="H6499" s="3" t="s">
        <v>78</v>
      </c>
    </row>
    <row r="6500" customFormat="false" ht="12.75" hidden="false" customHeight="false" outlineLevel="0" collapsed="false">
      <c r="A6500" s="4" t="n">
        <v>38343</v>
      </c>
      <c r="B6500" s="5" t="n">
        <v>0.513738425925926</v>
      </c>
      <c r="C6500" s="2" t="n">
        <f aca="false">(A6500+B6500)</f>
        <v>38343.5137384259</v>
      </c>
      <c r="D6500" s="3" t="n">
        <v>774480</v>
      </c>
      <c r="E6500" s="3" t="n">
        <v>58.46</v>
      </c>
      <c r="F6500" s="3" t="n">
        <v>14.902</v>
      </c>
      <c r="G6500" s="3" t="n">
        <f aca="false">(14.617-F6500)</f>
        <v>-0.284999999999998</v>
      </c>
      <c r="H6500" s="3" t="s">
        <v>78</v>
      </c>
    </row>
    <row r="6501" customFormat="false" ht="12.75" hidden="false" customHeight="false" outlineLevel="0" collapsed="false">
      <c r="A6501" s="4" t="n">
        <v>38343</v>
      </c>
      <c r="B6501" s="5" t="n">
        <v>0.515127314814815</v>
      </c>
      <c r="C6501" s="2" t="n">
        <f aca="false">(A6501+B6501)</f>
        <v>38343.5151273148</v>
      </c>
      <c r="D6501" s="3" t="n">
        <v>774600</v>
      </c>
      <c r="E6501" s="3" t="n">
        <v>58.46</v>
      </c>
      <c r="F6501" s="3" t="n">
        <v>14.901</v>
      </c>
      <c r="G6501" s="3" t="n">
        <f aca="false">(14.617-F6501)</f>
        <v>-0.283999999999999</v>
      </c>
      <c r="H6501" s="3" t="s">
        <v>78</v>
      </c>
    </row>
    <row r="6502" customFormat="false" ht="12.75" hidden="false" customHeight="false" outlineLevel="0" collapsed="false">
      <c r="A6502" s="4" t="n">
        <v>38343</v>
      </c>
      <c r="B6502" s="5" t="n">
        <v>0.516516203703704</v>
      </c>
      <c r="C6502" s="2" t="n">
        <f aca="false">(A6502+B6502)</f>
        <v>38343.5165162037</v>
      </c>
      <c r="D6502" s="3" t="n">
        <v>774720</v>
      </c>
      <c r="E6502" s="3" t="n">
        <v>58.46</v>
      </c>
      <c r="F6502" s="3" t="n">
        <v>14.9</v>
      </c>
      <c r="G6502" s="3" t="n">
        <f aca="false">(14.617-F6502)</f>
        <v>-0.283</v>
      </c>
      <c r="H6502" s="3" t="s">
        <v>78</v>
      </c>
    </row>
    <row r="6503" customFormat="false" ht="12.75" hidden="false" customHeight="false" outlineLevel="0" collapsed="false">
      <c r="A6503" s="4" t="n">
        <v>38343</v>
      </c>
      <c r="B6503" s="5" t="n">
        <v>0.517905092592593</v>
      </c>
      <c r="C6503" s="2" t="n">
        <f aca="false">(A6503+B6503)</f>
        <v>38343.5179050926</v>
      </c>
      <c r="D6503" s="3" t="n">
        <v>774840</v>
      </c>
      <c r="E6503" s="3" t="n">
        <v>58.46</v>
      </c>
      <c r="F6503" s="3" t="n">
        <v>14.898</v>
      </c>
      <c r="G6503" s="3" t="n">
        <f aca="false">(14.617-F6503)</f>
        <v>-0.280999999999999</v>
      </c>
      <c r="H6503" s="3" t="s">
        <v>78</v>
      </c>
    </row>
    <row r="6504" customFormat="false" ht="12.75" hidden="false" customHeight="false" outlineLevel="0" collapsed="false">
      <c r="A6504" s="4" t="n">
        <v>38343</v>
      </c>
      <c r="B6504" s="5" t="n">
        <v>0.519293981481482</v>
      </c>
      <c r="C6504" s="2" t="n">
        <f aca="false">(A6504+B6504)</f>
        <v>38343.5192939815</v>
      </c>
      <c r="D6504" s="3" t="n">
        <v>774960</v>
      </c>
      <c r="E6504" s="3" t="n">
        <v>58.46</v>
      </c>
      <c r="F6504" s="3" t="n">
        <v>14.898</v>
      </c>
      <c r="G6504" s="3" t="n">
        <f aca="false">(14.617-F6504)</f>
        <v>-0.280999999999999</v>
      </c>
      <c r="H6504" s="3" t="s">
        <v>78</v>
      </c>
    </row>
    <row r="6505" customFormat="false" ht="12.75" hidden="false" customHeight="false" outlineLevel="0" collapsed="false">
      <c r="A6505" s="4" t="n">
        <v>38343</v>
      </c>
      <c r="B6505" s="5" t="n">
        <v>0.52068287037037</v>
      </c>
      <c r="C6505" s="2" t="n">
        <f aca="false">(A6505+B6505)</f>
        <v>38343.5206828704</v>
      </c>
      <c r="D6505" s="3" t="n">
        <v>775080</v>
      </c>
      <c r="E6505" s="3" t="n">
        <v>58.46</v>
      </c>
      <c r="F6505" s="3" t="n">
        <v>14.897</v>
      </c>
      <c r="G6505" s="3" t="n">
        <f aca="false">(14.617-F6505)</f>
        <v>-0.279999999999999</v>
      </c>
      <c r="H6505" s="3" t="s">
        <v>78</v>
      </c>
    </row>
    <row r="6506" customFormat="false" ht="12.75" hidden="false" customHeight="false" outlineLevel="0" collapsed="false">
      <c r="A6506" s="4" t="n">
        <v>38343</v>
      </c>
      <c r="B6506" s="5" t="n">
        <v>0.522071759259259</v>
      </c>
      <c r="C6506" s="2" t="n">
        <f aca="false">(A6506+B6506)</f>
        <v>38343.5220717593</v>
      </c>
      <c r="D6506" s="3" t="n">
        <v>775200</v>
      </c>
      <c r="E6506" s="3" t="n">
        <v>58.46</v>
      </c>
      <c r="F6506" s="3" t="n">
        <v>14.896</v>
      </c>
      <c r="G6506" s="3" t="n">
        <f aca="false">(14.617-F6506)</f>
        <v>-0.279</v>
      </c>
      <c r="H6506" s="3" t="s">
        <v>78</v>
      </c>
    </row>
    <row r="6507" customFormat="false" ht="12.75" hidden="false" customHeight="false" outlineLevel="0" collapsed="false">
      <c r="A6507" s="4" t="n">
        <v>38343</v>
      </c>
      <c r="B6507" s="5" t="n">
        <v>0.523460648148148</v>
      </c>
      <c r="C6507" s="2" t="n">
        <f aca="false">(A6507+B6507)</f>
        <v>38343.5234606481</v>
      </c>
      <c r="D6507" s="3" t="n">
        <v>775320</v>
      </c>
      <c r="E6507" s="3" t="n">
        <v>58.46</v>
      </c>
      <c r="F6507" s="3" t="n">
        <v>14.896</v>
      </c>
      <c r="G6507" s="3" t="n">
        <f aca="false">(14.617-F6507)</f>
        <v>-0.279</v>
      </c>
      <c r="H6507" s="3" t="s">
        <v>78</v>
      </c>
    </row>
    <row r="6508" customFormat="false" ht="12.75" hidden="false" customHeight="false" outlineLevel="0" collapsed="false">
      <c r="A6508" s="4" t="n">
        <v>38343</v>
      </c>
      <c r="B6508" s="5" t="n">
        <v>0.524849537037037</v>
      </c>
      <c r="C6508" s="2" t="n">
        <f aca="false">(A6508+B6508)</f>
        <v>38343.524849537</v>
      </c>
      <c r="D6508" s="3" t="n">
        <v>775440</v>
      </c>
      <c r="E6508" s="3" t="n">
        <v>58.46</v>
      </c>
      <c r="F6508" s="3" t="n">
        <v>14.896</v>
      </c>
      <c r="G6508" s="3" t="n">
        <f aca="false">(14.617-F6508)</f>
        <v>-0.279</v>
      </c>
      <c r="H6508" s="3" t="s">
        <v>78</v>
      </c>
    </row>
    <row r="6509" customFormat="false" ht="12.75" hidden="false" customHeight="false" outlineLevel="0" collapsed="false">
      <c r="A6509" s="4" t="n">
        <v>38343</v>
      </c>
      <c r="B6509" s="5" t="n">
        <v>0.526238425925926</v>
      </c>
      <c r="C6509" s="2" t="n">
        <f aca="false">(A6509+B6509)</f>
        <v>38343.5262384259</v>
      </c>
      <c r="D6509" s="3" t="n">
        <v>775560</v>
      </c>
      <c r="E6509" s="3" t="n">
        <v>58.46</v>
      </c>
      <c r="F6509" s="3" t="n">
        <v>14.896</v>
      </c>
      <c r="G6509" s="3" t="n">
        <f aca="false">(14.617-F6509)</f>
        <v>-0.279</v>
      </c>
      <c r="H6509" s="3" t="s">
        <v>78</v>
      </c>
    </row>
    <row r="6510" customFormat="false" ht="12.75" hidden="false" customHeight="false" outlineLevel="0" collapsed="false">
      <c r="A6510" s="4" t="n">
        <v>38343</v>
      </c>
      <c r="B6510" s="5" t="n">
        <v>0.527627314814815</v>
      </c>
      <c r="C6510" s="2" t="n">
        <f aca="false">(A6510+B6510)</f>
        <v>38343.5276273148</v>
      </c>
      <c r="D6510" s="3" t="n">
        <v>775680</v>
      </c>
      <c r="E6510" s="3" t="n">
        <v>58.48</v>
      </c>
      <c r="F6510" s="3" t="n">
        <v>14.896</v>
      </c>
      <c r="G6510" s="3" t="n">
        <f aca="false">(14.617-F6510)</f>
        <v>-0.279</v>
      </c>
      <c r="H6510" s="3" t="s">
        <v>78</v>
      </c>
    </row>
    <row r="6511" customFormat="false" ht="12.75" hidden="false" customHeight="false" outlineLevel="0" collapsed="false">
      <c r="A6511" s="4" t="n">
        <v>38343</v>
      </c>
      <c r="B6511" s="5" t="n">
        <v>0.529016203703704</v>
      </c>
      <c r="C6511" s="2" t="n">
        <f aca="false">(A6511+B6511)</f>
        <v>38343.5290162037</v>
      </c>
      <c r="D6511" s="3" t="n">
        <v>775800</v>
      </c>
      <c r="E6511" s="3" t="n">
        <v>58.48</v>
      </c>
      <c r="F6511" s="3" t="n">
        <v>14.896</v>
      </c>
      <c r="G6511" s="3" t="n">
        <f aca="false">(14.617-F6511)</f>
        <v>-0.279</v>
      </c>
      <c r="H6511" s="3" t="s">
        <v>78</v>
      </c>
    </row>
    <row r="6512" customFormat="false" ht="12.75" hidden="false" customHeight="false" outlineLevel="0" collapsed="false">
      <c r="A6512" s="4" t="n">
        <v>38343</v>
      </c>
      <c r="B6512" s="5" t="n">
        <v>0.530405092592593</v>
      </c>
      <c r="C6512" s="2" t="n">
        <f aca="false">(A6512+B6512)</f>
        <v>38343.5304050926</v>
      </c>
      <c r="D6512" s="3" t="n">
        <v>775920</v>
      </c>
      <c r="E6512" s="3" t="n">
        <v>58.48</v>
      </c>
      <c r="F6512" s="3" t="n">
        <v>14.896</v>
      </c>
      <c r="G6512" s="3" t="n">
        <f aca="false">(14.617-F6512)</f>
        <v>-0.279</v>
      </c>
      <c r="H6512" s="3" t="s">
        <v>78</v>
      </c>
    </row>
    <row r="6513" customFormat="false" ht="12.75" hidden="false" customHeight="false" outlineLevel="0" collapsed="false">
      <c r="A6513" s="4" t="n">
        <v>38343</v>
      </c>
      <c r="B6513" s="5" t="n">
        <v>0.531793981481482</v>
      </c>
      <c r="C6513" s="2" t="n">
        <f aca="false">(A6513+B6513)</f>
        <v>38343.5317939815</v>
      </c>
      <c r="D6513" s="3" t="n">
        <v>776040</v>
      </c>
      <c r="E6513" s="3" t="n">
        <v>58.48</v>
      </c>
      <c r="F6513" s="3" t="n">
        <v>14.897</v>
      </c>
      <c r="G6513" s="3" t="n">
        <f aca="false">(14.617-F6513)</f>
        <v>-0.279999999999999</v>
      </c>
      <c r="H6513" s="3" t="s">
        <v>78</v>
      </c>
    </row>
    <row r="6514" customFormat="false" ht="12.75" hidden="false" customHeight="false" outlineLevel="0" collapsed="false">
      <c r="A6514" s="4" t="n">
        <v>38343</v>
      </c>
      <c r="B6514" s="5" t="n">
        <v>0.53318287037037</v>
      </c>
      <c r="C6514" s="2" t="n">
        <f aca="false">(A6514+B6514)</f>
        <v>38343.5331828704</v>
      </c>
      <c r="D6514" s="3" t="n">
        <v>776160</v>
      </c>
      <c r="E6514" s="3" t="n">
        <v>58.48</v>
      </c>
      <c r="F6514" s="3" t="n">
        <v>14.898</v>
      </c>
      <c r="G6514" s="3" t="n">
        <f aca="false">(14.617-F6514)</f>
        <v>-0.280999999999999</v>
      </c>
      <c r="H6514" s="3" t="s">
        <v>78</v>
      </c>
    </row>
    <row r="6515" customFormat="false" ht="12.75" hidden="false" customHeight="false" outlineLevel="0" collapsed="false">
      <c r="A6515" s="4" t="n">
        <v>38343</v>
      </c>
      <c r="B6515" s="5" t="n">
        <v>0.534571759259259</v>
      </c>
      <c r="C6515" s="2" t="n">
        <f aca="false">(A6515+B6515)</f>
        <v>38343.5345717593</v>
      </c>
      <c r="D6515" s="3" t="n">
        <v>776280</v>
      </c>
      <c r="E6515" s="3" t="n">
        <v>58.48</v>
      </c>
      <c r="F6515" s="3" t="n">
        <v>14.899</v>
      </c>
      <c r="G6515" s="3" t="n">
        <f aca="false">(14.617-F6515)</f>
        <v>-0.281999999999998</v>
      </c>
      <c r="H6515" s="3" t="s">
        <v>78</v>
      </c>
    </row>
    <row r="6516" customFormat="false" ht="12.75" hidden="false" customHeight="false" outlineLevel="0" collapsed="false">
      <c r="A6516" s="4" t="n">
        <v>38343</v>
      </c>
      <c r="B6516" s="5" t="n">
        <v>0.535960648148148</v>
      </c>
      <c r="C6516" s="2" t="n">
        <f aca="false">(A6516+B6516)</f>
        <v>38343.5359606482</v>
      </c>
      <c r="D6516" s="3" t="n">
        <v>776400</v>
      </c>
      <c r="E6516" s="3" t="n">
        <v>58.48</v>
      </c>
      <c r="F6516" s="3" t="n">
        <v>14.901</v>
      </c>
      <c r="G6516" s="3" t="n">
        <f aca="false">(14.617-F6516)</f>
        <v>-0.283999999999999</v>
      </c>
      <c r="H6516" s="3" t="s">
        <v>78</v>
      </c>
    </row>
    <row r="6517" customFormat="false" ht="12.75" hidden="false" customHeight="false" outlineLevel="0" collapsed="false">
      <c r="A6517" s="4" t="n">
        <v>38343</v>
      </c>
      <c r="B6517" s="5" t="n">
        <v>0.537349537037037</v>
      </c>
      <c r="C6517" s="2" t="n">
        <f aca="false">(A6517+B6517)</f>
        <v>38343.537349537</v>
      </c>
      <c r="D6517" s="3" t="n">
        <v>776520</v>
      </c>
      <c r="E6517" s="3" t="n">
        <v>58.48</v>
      </c>
      <c r="F6517" s="3" t="n">
        <v>14.903</v>
      </c>
      <c r="G6517" s="3" t="n">
        <f aca="false">(14.617-F6517)</f>
        <v>-0.286</v>
      </c>
      <c r="H6517" s="3" t="s">
        <v>78</v>
      </c>
    </row>
    <row r="6518" customFormat="false" ht="12.75" hidden="false" customHeight="false" outlineLevel="0" collapsed="false">
      <c r="A6518" s="4" t="n">
        <v>38343</v>
      </c>
      <c r="B6518" s="5" t="n">
        <v>0.538738425925926</v>
      </c>
      <c r="C6518" s="2" t="n">
        <f aca="false">(A6518+B6518)</f>
        <v>38343.5387384259</v>
      </c>
      <c r="D6518" s="3" t="n">
        <v>776640</v>
      </c>
      <c r="E6518" s="3" t="n">
        <v>58.48</v>
      </c>
      <c r="F6518" s="3" t="n">
        <v>14.904</v>
      </c>
      <c r="G6518" s="3" t="n">
        <f aca="false">(14.617-F6518)</f>
        <v>-0.286999999999999</v>
      </c>
      <c r="H6518" s="3" t="s">
        <v>78</v>
      </c>
    </row>
    <row r="6519" customFormat="false" ht="12.75" hidden="false" customHeight="false" outlineLevel="0" collapsed="false">
      <c r="A6519" s="4" t="n">
        <v>38343</v>
      </c>
      <c r="B6519" s="5" t="n">
        <v>0.540127314814815</v>
      </c>
      <c r="C6519" s="2" t="n">
        <f aca="false">(A6519+B6519)</f>
        <v>38343.5401273148</v>
      </c>
      <c r="D6519" s="3" t="n">
        <v>776760</v>
      </c>
      <c r="E6519" s="3" t="n">
        <v>58.48</v>
      </c>
      <c r="F6519" s="3" t="n">
        <v>14.905</v>
      </c>
      <c r="G6519" s="3" t="n">
        <f aca="false">(14.617-F6519)</f>
        <v>-0.287999999999999</v>
      </c>
      <c r="H6519" s="3" t="s">
        <v>78</v>
      </c>
    </row>
    <row r="6520" customFormat="false" ht="12.75" hidden="false" customHeight="false" outlineLevel="0" collapsed="false">
      <c r="A6520" s="4" t="n">
        <v>38343</v>
      </c>
      <c r="B6520" s="5" t="n">
        <v>0.541516203703704</v>
      </c>
      <c r="C6520" s="2" t="n">
        <f aca="false">(A6520+B6520)</f>
        <v>38343.5415162037</v>
      </c>
      <c r="D6520" s="3" t="n">
        <v>776880</v>
      </c>
      <c r="E6520" s="3" t="n">
        <v>58.48</v>
      </c>
      <c r="F6520" s="3" t="n">
        <v>14.905</v>
      </c>
      <c r="G6520" s="3" t="n">
        <f aca="false">(14.617-F6520)</f>
        <v>-0.287999999999999</v>
      </c>
      <c r="H6520" s="3" t="s">
        <v>78</v>
      </c>
    </row>
    <row r="6521" customFormat="false" ht="12.75" hidden="false" customHeight="false" outlineLevel="0" collapsed="false">
      <c r="A6521" s="4" t="n">
        <v>38343</v>
      </c>
      <c r="B6521" s="5" t="n">
        <v>0.542905092592593</v>
      </c>
      <c r="C6521" s="2" t="n">
        <f aca="false">(A6521+B6521)</f>
        <v>38343.5429050926</v>
      </c>
      <c r="D6521" s="3" t="n">
        <v>777000</v>
      </c>
      <c r="E6521" s="3" t="n">
        <v>58.48</v>
      </c>
      <c r="F6521" s="3" t="n">
        <v>14.905</v>
      </c>
      <c r="G6521" s="3" t="n">
        <f aca="false">(14.617-F6521)</f>
        <v>-0.287999999999999</v>
      </c>
      <c r="H6521" s="3" t="s">
        <v>78</v>
      </c>
    </row>
    <row r="6522" customFormat="false" ht="12.75" hidden="false" customHeight="false" outlineLevel="0" collapsed="false">
      <c r="A6522" s="4" t="n">
        <v>38343</v>
      </c>
      <c r="B6522" s="5" t="n">
        <v>0.544293981481481</v>
      </c>
      <c r="C6522" s="2" t="n">
        <f aca="false">(A6522+B6522)</f>
        <v>38343.5442939815</v>
      </c>
      <c r="D6522" s="3" t="n">
        <v>777120</v>
      </c>
      <c r="E6522" s="3" t="n">
        <v>58.48</v>
      </c>
      <c r="F6522" s="3" t="n">
        <v>14.905</v>
      </c>
      <c r="G6522" s="3" t="n">
        <f aca="false">(14.617-F6522)</f>
        <v>-0.287999999999999</v>
      </c>
      <c r="H6522" s="3" t="s">
        <v>78</v>
      </c>
    </row>
    <row r="6523" customFormat="false" ht="12.75" hidden="false" customHeight="false" outlineLevel="0" collapsed="false">
      <c r="A6523" s="4" t="n">
        <v>38343</v>
      </c>
      <c r="B6523" s="5" t="n">
        <v>0.54568287037037</v>
      </c>
      <c r="C6523" s="2" t="n">
        <f aca="false">(A6523+B6523)</f>
        <v>38343.5456828704</v>
      </c>
      <c r="D6523" s="3" t="n">
        <v>777240</v>
      </c>
      <c r="E6523" s="3" t="n">
        <v>58.48</v>
      </c>
      <c r="F6523" s="3" t="n">
        <v>14.904</v>
      </c>
      <c r="G6523" s="3" t="n">
        <f aca="false">(14.617-F6523)</f>
        <v>-0.286999999999999</v>
      </c>
      <c r="H6523" s="3" t="s">
        <v>78</v>
      </c>
    </row>
    <row r="6524" customFormat="false" ht="12.75" hidden="false" customHeight="false" outlineLevel="0" collapsed="false">
      <c r="A6524" s="4" t="n">
        <v>38343</v>
      </c>
      <c r="B6524" s="5" t="n">
        <v>0.547071759259259</v>
      </c>
      <c r="C6524" s="2" t="n">
        <f aca="false">(A6524+B6524)</f>
        <v>38343.5470717593</v>
      </c>
      <c r="D6524" s="3" t="n">
        <v>777360</v>
      </c>
      <c r="E6524" s="3" t="n">
        <v>58.48</v>
      </c>
      <c r="F6524" s="3" t="n">
        <v>14.905</v>
      </c>
      <c r="G6524" s="3" t="n">
        <f aca="false">(14.617-F6524)</f>
        <v>-0.287999999999999</v>
      </c>
      <c r="H6524" s="3" t="s">
        <v>78</v>
      </c>
    </row>
    <row r="6525" customFormat="false" ht="12.75" hidden="false" customHeight="false" outlineLevel="0" collapsed="false">
      <c r="A6525" s="4" t="n">
        <v>38343</v>
      </c>
      <c r="B6525" s="5" t="n">
        <v>0.548460648148148</v>
      </c>
      <c r="C6525" s="2" t="n">
        <f aca="false">(A6525+B6525)</f>
        <v>38343.5484606482</v>
      </c>
      <c r="D6525" s="3" t="n">
        <v>777480</v>
      </c>
      <c r="E6525" s="3" t="n">
        <v>58.48</v>
      </c>
      <c r="F6525" s="3" t="n">
        <v>14.905</v>
      </c>
      <c r="G6525" s="3" t="n">
        <f aca="false">(14.617-F6525)</f>
        <v>-0.287999999999999</v>
      </c>
      <c r="H6525" s="3" t="s">
        <v>78</v>
      </c>
    </row>
    <row r="6526" customFormat="false" ht="12.75" hidden="false" customHeight="false" outlineLevel="0" collapsed="false">
      <c r="A6526" s="4" t="n">
        <v>38343</v>
      </c>
      <c r="B6526" s="5" t="n">
        <v>0.549849537037037</v>
      </c>
      <c r="C6526" s="2" t="n">
        <f aca="false">(A6526+B6526)</f>
        <v>38343.549849537</v>
      </c>
      <c r="D6526" s="3" t="n">
        <v>777600</v>
      </c>
      <c r="E6526" s="3" t="n">
        <v>58.48</v>
      </c>
      <c r="F6526" s="3" t="n">
        <v>14.906</v>
      </c>
      <c r="G6526" s="3" t="n">
        <f aca="false">(14.617-F6526)</f>
        <v>-0.289</v>
      </c>
      <c r="H6526" s="3" t="s">
        <v>78</v>
      </c>
    </row>
    <row r="6527" customFormat="false" ht="12.75" hidden="false" customHeight="false" outlineLevel="0" collapsed="false">
      <c r="A6527" s="4" t="n">
        <v>38343</v>
      </c>
      <c r="B6527" s="5" t="n">
        <v>0.551238425925926</v>
      </c>
      <c r="C6527" s="2" t="n">
        <f aca="false">(A6527+B6527)</f>
        <v>38343.5512384259</v>
      </c>
      <c r="D6527" s="3" t="n">
        <v>777720</v>
      </c>
      <c r="E6527" s="3" t="n">
        <v>58.48</v>
      </c>
      <c r="F6527" s="3" t="n">
        <v>14.906</v>
      </c>
      <c r="G6527" s="3" t="n">
        <f aca="false">(14.617-F6527)</f>
        <v>-0.289</v>
      </c>
      <c r="H6527" s="3" t="s">
        <v>78</v>
      </c>
    </row>
    <row r="6528" customFormat="false" ht="12.75" hidden="false" customHeight="false" outlineLevel="0" collapsed="false">
      <c r="A6528" s="4" t="n">
        <v>38343</v>
      </c>
      <c r="B6528" s="5" t="n">
        <v>0.552627314814815</v>
      </c>
      <c r="C6528" s="2" t="n">
        <f aca="false">(A6528+B6528)</f>
        <v>38343.5526273148</v>
      </c>
      <c r="D6528" s="3" t="n">
        <v>777840</v>
      </c>
      <c r="E6528" s="3" t="n">
        <v>58.48</v>
      </c>
      <c r="F6528" s="3" t="n">
        <v>14.906</v>
      </c>
      <c r="G6528" s="3" t="n">
        <f aca="false">(14.617-F6528)</f>
        <v>-0.289</v>
      </c>
      <c r="H6528" s="3" t="s">
        <v>78</v>
      </c>
    </row>
    <row r="6529" customFormat="false" ht="12.75" hidden="false" customHeight="false" outlineLevel="0" collapsed="false">
      <c r="A6529" s="4" t="n">
        <v>38343</v>
      </c>
      <c r="B6529" s="5" t="n">
        <v>0.554016203703704</v>
      </c>
      <c r="C6529" s="2" t="n">
        <f aca="false">(A6529+B6529)</f>
        <v>38343.5540162037</v>
      </c>
      <c r="D6529" s="3" t="n">
        <v>777960</v>
      </c>
      <c r="E6529" s="3" t="n">
        <v>58.48</v>
      </c>
      <c r="F6529" s="3" t="n">
        <v>14.906</v>
      </c>
      <c r="G6529" s="3" t="n">
        <f aca="false">(14.617-F6529)</f>
        <v>-0.289</v>
      </c>
      <c r="H6529" s="3" t="s">
        <v>78</v>
      </c>
    </row>
    <row r="6530" customFormat="false" ht="12.75" hidden="false" customHeight="false" outlineLevel="0" collapsed="false">
      <c r="A6530" s="4" t="n">
        <v>38343</v>
      </c>
      <c r="B6530" s="5" t="n">
        <v>0.555405092592593</v>
      </c>
      <c r="C6530" s="2" t="n">
        <f aca="false">(A6530+B6530)</f>
        <v>38343.5554050926</v>
      </c>
      <c r="D6530" s="3" t="n">
        <v>778080</v>
      </c>
      <c r="E6530" s="3" t="n">
        <v>58.48</v>
      </c>
      <c r="F6530" s="3" t="n">
        <v>14.907</v>
      </c>
      <c r="G6530" s="3" t="n">
        <f aca="false">(14.617-F6530)</f>
        <v>-0.289999999999999</v>
      </c>
      <c r="H6530" s="3" t="s">
        <v>78</v>
      </c>
    </row>
    <row r="6531" customFormat="false" ht="12.75" hidden="false" customHeight="false" outlineLevel="0" collapsed="false">
      <c r="A6531" s="4" t="n">
        <v>38343</v>
      </c>
      <c r="B6531" s="5" t="n">
        <v>0.556793981481482</v>
      </c>
      <c r="C6531" s="2" t="n">
        <f aca="false">(A6531+B6531)</f>
        <v>38343.5567939815</v>
      </c>
      <c r="D6531" s="3" t="n">
        <v>778200</v>
      </c>
      <c r="E6531" s="3" t="n">
        <v>58.48</v>
      </c>
      <c r="F6531" s="3" t="n">
        <v>14.908</v>
      </c>
      <c r="G6531" s="3" t="n">
        <f aca="false">(14.617-F6531)</f>
        <v>-0.290999999999999</v>
      </c>
      <c r="H6531" s="3" t="s">
        <v>78</v>
      </c>
    </row>
    <row r="6532" customFormat="false" ht="12.75" hidden="false" customHeight="false" outlineLevel="0" collapsed="false">
      <c r="A6532" s="4" t="n">
        <v>38343</v>
      </c>
      <c r="B6532" s="5" t="n">
        <v>0.55818287037037</v>
      </c>
      <c r="C6532" s="2" t="n">
        <f aca="false">(A6532+B6532)</f>
        <v>38343.5581828704</v>
      </c>
      <c r="D6532" s="3" t="n">
        <v>778320</v>
      </c>
      <c r="E6532" s="3" t="n">
        <v>58.48</v>
      </c>
      <c r="F6532" s="3" t="n">
        <v>14.909</v>
      </c>
      <c r="G6532" s="3" t="n">
        <f aca="false">(14.617-F6532)</f>
        <v>-0.292</v>
      </c>
      <c r="H6532" s="3" t="s">
        <v>78</v>
      </c>
    </row>
    <row r="6533" customFormat="false" ht="12.75" hidden="false" customHeight="false" outlineLevel="0" collapsed="false">
      <c r="A6533" s="4" t="n">
        <v>38343</v>
      </c>
      <c r="B6533" s="5" t="n">
        <v>0.559571759259259</v>
      </c>
      <c r="C6533" s="2" t="n">
        <f aca="false">(A6533+B6533)</f>
        <v>38343.5595717593</v>
      </c>
      <c r="D6533" s="3" t="n">
        <v>778440</v>
      </c>
      <c r="E6533" s="3" t="n">
        <v>58.48</v>
      </c>
      <c r="F6533" s="3" t="n">
        <v>14.911</v>
      </c>
      <c r="G6533" s="3" t="n">
        <f aca="false">(14.617-F6533)</f>
        <v>-0.293999999999999</v>
      </c>
      <c r="H6533" s="3" t="s">
        <v>78</v>
      </c>
    </row>
    <row r="6534" customFormat="false" ht="12.75" hidden="false" customHeight="false" outlineLevel="0" collapsed="false">
      <c r="A6534" s="4" t="n">
        <v>38343</v>
      </c>
      <c r="B6534" s="5" t="n">
        <v>0.560960648148148</v>
      </c>
      <c r="C6534" s="2" t="n">
        <f aca="false">(A6534+B6534)</f>
        <v>38343.5609606481</v>
      </c>
      <c r="D6534" s="3" t="n">
        <v>778560</v>
      </c>
      <c r="E6534" s="3" t="n">
        <v>58.48</v>
      </c>
      <c r="F6534" s="3" t="n">
        <v>14.913</v>
      </c>
      <c r="G6534" s="3" t="n">
        <f aca="false">(14.617-F6534)</f>
        <v>-0.295999999999999</v>
      </c>
      <c r="H6534" s="3" t="s">
        <v>78</v>
      </c>
    </row>
    <row r="6535" customFormat="false" ht="12.75" hidden="false" customHeight="false" outlineLevel="0" collapsed="false">
      <c r="A6535" s="4" t="n">
        <v>38343</v>
      </c>
      <c r="B6535" s="5" t="n">
        <v>0.562349537037037</v>
      </c>
      <c r="C6535" s="2" t="n">
        <f aca="false">(A6535+B6535)</f>
        <v>38343.562349537</v>
      </c>
      <c r="D6535" s="3" t="n">
        <v>778680</v>
      </c>
      <c r="E6535" s="3" t="n">
        <v>58.51</v>
      </c>
      <c r="F6535" s="3" t="n">
        <v>14.915</v>
      </c>
      <c r="G6535" s="3" t="n">
        <f aca="false">(14.617-F6535)</f>
        <v>-0.297999999999998</v>
      </c>
      <c r="H6535" s="3" t="s">
        <v>78</v>
      </c>
    </row>
    <row r="6536" customFormat="false" ht="12.75" hidden="false" customHeight="false" outlineLevel="0" collapsed="false">
      <c r="A6536" s="4" t="n">
        <v>38343</v>
      </c>
      <c r="B6536" s="5" t="n">
        <v>0.563738425925926</v>
      </c>
      <c r="C6536" s="2" t="n">
        <f aca="false">(A6536+B6536)</f>
        <v>38343.5637384259</v>
      </c>
      <c r="D6536" s="3" t="n">
        <v>778800</v>
      </c>
      <c r="E6536" s="3" t="n">
        <v>58.48</v>
      </c>
      <c r="F6536" s="3" t="n">
        <v>14.916</v>
      </c>
      <c r="G6536" s="3" t="n">
        <f aca="false">(14.617-F6536)</f>
        <v>-0.299</v>
      </c>
      <c r="H6536" s="3" t="s">
        <v>78</v>
      </c>
    </row>
    <row r="6537" customFormat="false" ht="12.75" hidden="false" customHeight="false" outlineLevel="0" collapsed="false">
      <c r="A6537" s="4" t="n">
        <v>38343</v>
      </c>
      <c r="B6537" s="5" t="n">
        <v>0.565127314814815</v>
      </c>
      <c r="C6537" s="2" t="n">
        <f aca="false">(A6537+B6537)</f>
        <v>38343.5651273148</v>
      </c>
      <c r="D6537" s="3" t="n">
        <v>778920</v>
      </c>
      <c r="E6537" s="3" t="n">
        <v>58.51</v>
      </c>
      <c r="F6537" s="3" t="n">
        <v>14.918</v>
      </c>
      <c r="G6537" s="3" t="n">
        <f aca="false">(14.617-F6537)</f>
        <v>-0.300999999999998</v>
      </c>
      <c r="H6537" s="3" t="s">
        <v>78</v>
      </c>
    </row>
    <row r="6538" customFormat="false" ht="12.75" hidden="false" customHeight="false" outlineLevel="0" collapsed="false">
      <c r="A6538" s="4" t="n">
        <v>38343</v>
      </c>
      <c r="B6538" s="5" t="n">
        <v>0.566516203703704</v>
      </c>
      <c r="C6538" s="2" t="n">
        <f aca="false">(A6538+B6538)</f>
        <v>38343.5665162037</v>
      </c>
      <c r="D6538" s="3" t="n">
        <v>779040</v>
      </c>
      <c r="E6538" s="3" t="n">
        <v>58.51</v>
      </c>
      <c r="F6538" s="3" t="n">
        <v>14.919</v>
      </c>
      <c r="G6538" s="3" t="n">
        <f aca="false">(14.617-F6538)</f>
        <v>-0.302</v>
      </c>
      <c r="H6538" s="3" t="s">
        <v>78</v>
      </c>
    </row>
    <row r="6539" customFormat="false" ht="12.75" hidden="false" customHeight="false" outlineLevel="0" collapsed="false">
      <c r="A6539" s="4" t="n">
        <v>38343</v>
      </c>
      <c r="B6539" s="5" t="n">
        <v>0.567905092592593</v>
      </c>
      <c r="C6539" s="2" t="n">
        <f aca="false">(A6539+B6539)</f>
        <v>38343.5679050926</v>
      </c>
      <c r="D6539" s="3" t="n">
        <v>779160</v>
      </c>
      <c r="E6539" s="3" t="n">
        <v>58.51</v>
      </c>
      <c r="F6539" s="3" t="n">
        <v>14.92</v>
      </c>
      <c r="G6539" s="3" t="n">
        <f aca="false">(14.617-F6539)</f>
        <v>-0.302999999999999</v>
      </c>
      <c r="H6539" s="3" t="s">
        <v>78</v>
      </c>
    </row>
    <row r="6540" customFormat="false" ht="12.75" hidden="false" customHeight="false" outlineLevel="0" collapsed="false">
      <c r="A6540" s="4" t="n">
        <v>38343</v>
      </c>
      <c r="B6540" s="5" t="n">
        <v>0.569293981481482</v>
      </c>
      <c r="C6540" s="2" t="n">
        <f aca="false">(A6540+B6540)</f>
        <v>38343.5692939815</v>
      </c>
      <c r="D6540" s="3" t="n">
        <v>779280</v>
      </c>
      <c r="E6540" s="3" t="n">
        <v>58.51</v>
      </c>
      <c r="F6540" s="3" t="n">
        <v>14.922</v>
      </c>
      <c r="G6540" s="3" t="n">
        <f aca="false">(14.617-F6540)</f>
        <v>-0.305</v>
      </c>
      <c r="H6540" s="3" t="s">
        <v>78</v>
      </c>
    </row>
    <row r="6541" customFormat="false" ht="12.75" hidden="false" customHeight="false" outlineLevel="0" collapsed="false">
      <c r="A6541" s="4" t="n">
        <v>38343</v>
      </c>
      <c r="B6541" s="5" t="n">
        <v>0.57068287037037</v>
      </c>
      <c r="C6541" s="2" t="n">
        <f aca="false">(A6541+B6541)</f>
        <v>38343.5706828704</v>
      </c>
      <c r="D6541" s="3" t="n">
        <v>779400</v>
      </c>
      <c r="E6541" s="3" t="n">
        <v>58.51</v>
      </c>
      <c r="F6541" s="3" t="n">
        <v>14.923</v>
      </c>
      <c r="G6541" s="3" t="n">
        <f aca="false">(14.617-F6541)</f>
        <v>-0.305999999999999</v>
      </c>
      <c r="H6541" s="3" t="s">
        <v>78</v>
      </c>
    </row>
    <row r="6542" customFormat="false" ht="12.75" hidden="false" customHeight="false" outlineLevel="0" collapsed="false">
      <c r="A6542" s="4" t="n">
        <v>38343</v>
      </c>
      <c r="B6542" s="5" t="n">
        <v>0.572071759259259</v>
      </c>
      <c r="C6542" s="2" t="n">
        <f aca="false">(A6542+B6542)</f>
        <v>38343.5720717593</v>
      </c>
      <c r="D6542" s="3" t="n">
        <v>779520</v>
      </c>
      <c r="E6542" s="3" t="n">
        <v>58.51</v>
      </c>
      <c r="F6542" s="3" t="n">
        <v>14.925</v>
      </c>
      <c r="G6542" s="3" t="n">
        <f aca="false">(14.617-F6542)</f>
        <v>-0.308</v>
      </c>
      <c r="H6542" s="3" t="s">
        <v>78</v>
      </c>
    </row>
    <row r="6543" customFormat="false" ht="12.75" hidden="false" customHeight="false" outlineLevel="0" collapsed="false">
      <c r="A6543" s="4" t="n">
        <v>38343</v>
      </c>
      <c r="B6543" s="5" t="n">
        <v>0.573460648148148</v>
      </c>
      <c r="C6543" s="2" t="n">
        <f aca="false">(A6543+B6543)</f>
        <v>38343.5734606482</v>
      </c>
      <c r="D6543" s="3" t="n">
        <v>779640</v>
      </c>
      <c r="E6543" s="3" t="n">
        <v>58.51</v>
      </c>
      <c r="F6543" s="3" t="n">
        <v>14.926</v>
      </c>
      <c r="G6543" s="3" t="n">
        <f aca="false">(14.617-F6543)</f>
        <v>-0.308999999999999</v>
      </c>
      <c r="H6543" s="3" t="s">
        <v>78</v>
      </c>
    </row>
    <row r="6544" customFormat="false" ht="12.75" hidden="false" customHeight="false" outlineLevel="0" collapsed="false">
      <c r="A6544" s="4" t="n">
        <v>38343</v>
      </c>
      <c r="B6544" s="5" t="n">
        <v>0.574849537037037</v>
      </c>
      <c r="C6544" s="2" t="n">
        <f aca="false">(A6544+B6544)</f>
        <v>38343.574849537</v>
      </c>
      <c r="D6544" s="3" t="n">
        <v>779760</v>
      </c>
      <c r="E6544" s="3" t="n">
        <v>58.51</v>
      </c>
      <c r="F6544" s="3" t="n">
        <v>14.927</v>
      </c>
      <c r="G6544" s="3" t="n">
        <f aca="false">(14.617-F6544)</f>
        <v>-0.309999999999999</v>
      </c>
      <c r="H6544" s="3" t="s">
        <v>78</v>
      </c>
    </row>
    <row r="6545" customFormat="false" ht="12.75" hidden="false" customHeight="false" outlineLevel="0" collapsed="false">
      <c r="A6545" s="4" t="n">
        <v>38343</v>
      </c>
      <c r="B6545" s="5" t="n">
        <v>0.576238425925926</v>
      </c>
      <c r="C6545" s="2" t="n">
        <f aca="false">(A6545+B6545)</f>
        <v>38343.5762384259</v>
      </c>
      <c r="D6545" s="3" t="n">
        <v>779880</v>
      </c>
      <c r="E6545" s="3" t="n">
        <v>58.51</v>
      </c>
      <c r="F6545" s="3" t="n">
        <v>14.928</v>
      </c>
      <c r="G6545" s="3" t="n">
        <f aca="false">(14.617-F6545)</f>
        <v>-0.311</v>
      </c>
      <c r="H6545" s="3" t="s">
        <v>78</v>
      </c>
    </row>
    <row r="6546" customFormat="false" ht="12.75" hidden="false" customHeight="false" outlineLevel="0" collapsed="false">
      <c r="A6546" s="4" t="n">
        <v>38343</v>
      </c>
      <c r="B6546" s="5" t="n">
        <v>0.577627314814815</v>
      </c>
      <c r="C6546" s="2" t="n">
        <f aca="false">(A6546+B6546)</f>
        <v>38343.5776273148</v>
      </c>
      <c r="D6546" s="3" t="n">
        <v>780000</v>
      </c>
      <c r="E6546" s="3" t="n">
        <v>58.51</v>
      </c>
      <c r="F6546" s="3" t="n">
        <v>14.929</v>
      </c>
      <c r="G6546" s="3" t="n">
        <f aca="false">(14.617-F6546)</f>
        <v>-0.311999999999999</v>
      </c>
      <c r="H6546" s="3" t="s">
        <v>78</v>
      </c>
    </row>
    <row r="6547" customFormat="false" ht="12.75" hidden="false" customHeight="false" outlineLevel="0" collapsed="false">
      <c r="A6547" s="4" t="n">
        <v>38343</v>
      </c>
      <c r="B6547" s="5" t="n">
        <v>0.579016203703704</v>
      </c>
      <c r="C6547" s="2" t="n">
        <f aca="false">(A6547+B6547)</f>
        <v>38343.5790162037</v>
      </c>
      <c r="D6547" s="3" t="n">
        <v>780120</v>
      </c>
      <c r="E6547" s="3" t="n">
        <v>58.51</v>
      </c>
      <c r="F6547" s="3" t="n">
        <v>14.93</v>
      </c>
      <c r="G6547" s="3" t="n">
        <f aca="false">(14.617-F6547)</f>
        <v>-0.312999999999999</v>
      </c>
      <c r="H6547" s="3" t="s">
        <v>78</v>
      </c>
    </row>
    <row r="6548" customFormat="false" ht="12.75" hidden="false" customHeight="false" outlineLevel="0" collapsed="false">
      <c r="A6548" s="4" t="n">
        <v>38343</v>
      </c>
      <c r="B6548" s="5" t="n">
        <v>0.580405092592593</v>
      </c>
      <c r="C6548" s="2" t="n">
        <f aca="false">(A6548+B6548)</f>
        <v>38343.5804050926</v>
      </c>
      <c r="D6548" s="3" t="n">
        <v>780240</v>
      </c>
      <c r="E6548" s="3" t="n">
        <v>58.51</v>
      </c>
      <c r="F6548" s="3" t="n">
        <v>14.931</v>
      </c>
      <c r="G6548" s="3" t="n">
        <f aca="false">(14.617-F6548)</f>
        <v>-0.313999999999998</v>
      </c>
      <c r="H6548" s="3" t="s">
        <v>78</v>
      </c>
    </row>
    <row r="6549" customFormat="false" ht="12.75" hidden="false" customHeight="false" outlineLevel="0" collapsed="false">
      <c r="A6549" s="4" t="n">
        <v>38343</v>
      </c>
      <c r="B6549" s="5" t="n">
        <v>0.581793981481482</v>
      </c>
      <c r="C6549" s="2" t="n">
        <f aca="false">(A6549+B6549)</f>
        <v>38343.5817939815</v>
      </c>
      <c r="D6549" s="3" t="n">
        <v>780360</v>
      </c>
      <c r="E6549" s="3" t="n">
        <v>58.51</v>
      </c>
      <c r="F6549" s="3" t="n">
        <v>14.933</v>
      </c>
      <c r="G6549" s="3" t="n">
        <f aca="false">(14.617-F6549)</f>
        <v>-0.315999999999999</v>
      </c>
      <c r="H6549" s="3" t="s">
        <v>78</v>
      </c>
    </row>
    <row r="6550" customFormat="false" ht="12.75" hidden="false" customHeight="false" outlineLevel="0" collapsed="false">
      <c r="A6550" s="4" t="n">
        <v>38343</v>
      </c>
      <c r="B6550" s="5" t="n">
        <v>0.58318287037037</v>
      </c>
      <c r="C6550" s="2" t="n">
        <f aca="false">(A6550+B6550)</f>
        <v>38343.5831828704</v>
      </c>
      <c r="D6550" s="3" t="n">
        <v>780480</v>
      </c>
      <c r="E6550" s="3" t="n">
        <v>58.51</v>
      </c>
      <c r="F6550" s="3" t="n">
        <v>14.935</v>
      </c>
      <c r="G6550" s="3" t="n">
        <f aca="false">(14.617-F6550)</f>
        <v>-0.318</v>
      </c>
      <c r="H6550" s="3" t="s">
        <v>78</v>
      </c>
    </row>
    <row r="6551" customFormat="false" ht="12.75" hidden="false" customHeight="false" outlineLevel="0" collapsed="false">
      <c r="A6551" s="4" t="n">
        <v>38343</v>
      </c>
      <c r="B6551" s="5" t="n">
        <v>0.584571759259259</v>
      </c>
      <c r="C6551" s="2" t="n">
        <f aca="false">(A6551+B6551)</f>
        <v>38343.5845717593</v>
      </c>
      <c r="D6551" s="3" t="n">
        <v>780600</v>
      </c>
      <c r="E6551" s="3" t="n">
        <v>58.51</v>
      </c>
      <c r="F6551" s="3" t="n">
        <v>14.937</v>
      </c>
      <c r="G6551" s="3" t="n">
        <f aca="false">(14.617-F6551)</f>
        <v>-0.319999999999999</v>
      </c>
      <c r="H6551" s="3" t="s">
        <v>78</v>
      </c>
    </row>
    <row r="6552" customFormat="false" ht="12.75" hidden="false" customHeight="false" outlineLevel="0" collapsed="false">
      <c r="A6552" s="4" t="n">
        <v>38343</v>
      </c>
      <c r="B6552" s="5" t="n">
        <v>0.585960648148148</v>
      </c>
      <c r="C6552" s="2" t="n">
        <f aca="false">(A6552+B6552)</f>
        <v>38343.5859606481</v>
      </c>
      <c r="D6552" s="3" t="n">
        <v>780720</v>
      </c>
      <c r="E6552" s="3" t="n">
        <v>58.51</v>
      </c>
      <c r="F6552" s="3" t="n">
        <v>14.939</v>
      </c>
      <c r="G6552" s="3" t="n">
        <f aca="false">(14.617-F6552)</f>
        <v>-0.321999999999999</v>
      </c>
      <c r="H6552" s="3" t="s">
        <v>78</v>
      </c>
    </row>
    <row r="6553" customFormat="false" ht="12.75" hidden="false" customHeight="false" outlineLevel="0" collapsed="false">
      <c r="A6553" s="4" t="n">
        <v>38343</v>
      </c>
      <c r="B6553" s="5" t="n">
        <v>0.587349537037037</v>
      </c>
      <c r="C6553" s="2" t="n">
        <f aca="false">(A6553+B6553)</f>
        <v>38343.587349537</v>
      </c>
      <c r="D6553" s="3" t="n">
        <v>780840</v>
      </c>
      <c r="E6553" s="3" t="n">
        <v>58.51</v>
      </c>
      <c r="F6553" s="3" t="n">
        <v>14.941</v>
      </c>
      <c r="G6553" s="3" t="n">
        <f aca="false">(14.617-F6553)</f>
        <v>-0.324</v>
      </c>
      <c r="H6553" s="3" t="s">
        <v>78</v>
      </c>
    </row>
    <row r="6554" customFormat="false" ht="12.75" hidden="false" customHeight="false" outlineLevel="0" collapsed="false">
      <c r="A6554" s="4" t="n">
        <v>38343</v>
      </c>
      <c r="B6554" s="5" t="n">
        <v>0.588738425925926</v>
      </c>
      <c r="C6554" s="2" t="n">
        <f aca="false">(A6554+B6554)</f>
        <v>38343.5887384259</v>
      </c>
      <c r="D6554" s="3" t="n">
        <v>780960</v>
      </c>
      <c r="E6554" s="3" t="n">
        <v>58.51</v>
      </c>
      <c r="F6554" s="3" t="n">
        <v>14.943</v>
      </c>
      <c r="G6554" s="3" t="n">
        <f aca="false">(14.617-F6554)</f>
        <v>-0.325999999999999</v>
      </c>
      <c r="H6554" s="3" t="s">
        <v>78</v>
      </c>
    </row>
    <row r="6555" customFormat="false" ht="12.75" hidden="false" customHeight="false" outlineLevel="0" collapsed="false">
      <c r="A6555" s="4" t="n">
        <v>38343</v>
      </c>
      <c r="B6555" s="5" t="n">
        <v>0.590127314814815</v>
      </c>
      <c r="C6555" s="2" t="n">
        <f aca="false">(A6555+B6555)</f>
        <v>38343.5901273148</v>
      </c>
      <c r="D6555" s="3" t="n">
        <v>781080</v>
      </c>
      <c r="E6555" s="3" t="n">
        <v>58.51</v>
      </c>
      <c r="F6555" s="3" t="n">
        <v>14.945</v>
      </c>
      <c r="G6555" s="3" t="n">
        <f aca="false">(14.617-F6555)</f>
        <v>-0.327999999999999</v>
      </c>
      <c r="H6555" s="3" t="s">
        <v>78</v>
      </c>
    </row>
    <row r="6556" customFormat="false" ht="12.75" hidden="false" customHeight="false" outlineLevel="0" collapsed="false">
      <c r="A6556" s="4" t="n">
        <v>38343</v>
      </c>
      <c r="B6556" s="5" t="n">
        <v>0.591516203703704</v>
      </c>
      <c r="C6556" s="2" t="n">
        <f aca="false">(A6556+B6556)</f>
        <v>38343.5915162037</v>
      </c>
      <c r="D6556" s="3" t="n">
        <v>781200</v>
      </c>
      <c r="E6556" s="3" t="n">
        <v>58.51</v>
      </c>
      <c r="F6556" s="3" t="n">
        <v>14.947</v>
      </c>
      <c r="G6556" s="3" t="n">
        <f aca="false">(14.617-F6556)</f>
        <v>-0.329999999999998</v>
      </c>
      <c r="H6556" s="3" t="s">
        <v>78</v>
      </c>
    </row>
    <row r="6557" customFormat="false" ht="12.75" hidden="false" customHeight="false" outlineLevel="0" collapsed="false">
      <c r="A6557" s="4" t="n">
        <v>38343</v>
      </c>
      <c r="B6557" s="5" t="n">
        <v>0.592905092592593</v>
      </c>
      <c r="C6557" s="2" t="n">
        <f aca="false">(A6557+B6557)</f>
        <v>38343.5929050926</v>
      </c>
      <c r="D6557" s="3" t="n">
        <v>781320</v>
      </c>
      <c r="E6557" s="3" t="n">
        <v>58.51</v>
      </c>
      <c r="F6557" s="3" t="n">
        <v>14.948</v>
      </c>
      <c r="G6557" s="3" t="n">
        <f aca="false">(14.617-F6557)</f>
        <v>-0.331</v>
      </c>
      <c r="H6557" s="3" t="s">
        <v>78</v>
      </c>
    </row>
    <row r="6558" customFormat="false" ht="12.75" hidden="false" customHeight="false" outlineLevel="0" collapsed="false">
      <c r="A6558" s="4" t="n">
        <v>38343</v>
      </c>
      <c r="B6558" s="5" t="n">
        <v>0.594293981481482</v>
      </c>
      <c r="C6558" s="2" t="n">
        <f aca="false">(A6558+B6558)</f>
        <v>38343.5942939815</v>
      </c>
      <c r="D6558" s="3" t="n">
        <v>781440</v>
      </c>
      <c r="E6558" s="3" t="n">
        <v>58.51</v>
      </c>
      <c r="F6558" s="3" t="n">
        <v>14.949</v>
      </c>
      <c r="G6558" s="3" t="n">
        <f aca="false">(14.617-F6558)</f>
        <v>-0.331999999999999</v>
      </c>
      <c r="H6558" s="3" t="s">
        <v>78</v>
      </c>
    </row>
    <row r="6559" customFormat="false" ht="12.75" hidden="false" customHeight="false" outlineLevel="0" collapsed="false">
      <c r="A6559" s="4" t="n">
        <v>38343</v>
      </c>
      <c r="B6559" s="5" t="n">
        <v>0.59568287037037</v>
      </c>
      <c r="C6559" s="2" t="n">
        <f aca="false">(A6559+B6559)</f>
        <v>38343.5956828704</v>
      </c>
      <c r="D6559" s="3" t="n">
        <v>781560</v>
      </c>
      <c r="E6559" s="3" t="n">
        <v>58.51</v>
      </c>
      <c r="F6559" s="3" t="n">
        <v>14.951</v>
      </c>
      <c r="G6559" s="3" t="n">
        <f aca="false">(14.617-F6559)</f>
        <v>-0.334</v>
      </c>
      <c r="H6559" s="3" t="s">
        <v>78</v>
      </c>
    </row>
    <row r="6560" customFormat="false" ht="12.75" hidden="false" customHeight="false" outlineLevel="0" collapsed="false">
      <c r="A6560" s="4" t="n">
        <v>38343</v>
      </c>
      <c r="B6560" s="5" t="n">
        <v>0.597071759259259</v>
      </c>
      <c r="C6560" s="2" t="n">
        <f aca="false">(A6560+B6560)</f>
        <v>38343.5970717593</v>
      </c>
      <c r="D6560" s="3" t="n">
        <v>781680</v>
      </c>
      <c r="E6560" s="3" t="n">
        <v>58.51</v>
      </c>
      <c r="F6560" s="3" t="n">
        <v>14.952</v>
      </c>
      <c r="G6560" s="3" t="n">
        <f aca="false">(14.617-F6560)</f>
        <v>-0.334999999999999</v>
      </c>
      <c r="H6560" s="3" t="s">
        <v>78</v>
      </c>
    </row>
    <row r="6561" customFormat="false" ht="12.75" hidden="false" customHeight="false" outlineLevel="0" collapsed="false">
      <c r="A6561" s="4" t="n">
        <v>38343</v>
      </c>
      <c r="B6561" s="5" t="n">
        <v>0.598460648148148</v>
      </c>
      <c r="C6561" s="2" t="n">
        <f aca="false">(A6561+B6561)</f>
        <v>38343.5984606482</v>
      </c>
      <c r="D6561" s="3" t="n">
        <v>781800</v>
      </c>
      <c r="E6561" s="3" t="n">
        <v>58.51</v>
      </c>
      <c r="F6561" s="3" t="n">
        <v>14.955</v>
      </c>
      <c r="G6561" s="3" t="n">
        <f aca="false">(14.617-F6561)</f>
        <v>-0.337999999999999</v>
      </c>
      <c r="H6561" s="3" t="s">
        <v>78</v>
      </c>
    </row>
    <row r="6562" customFormat="false" ht="12.75" hidden="false" customHeight="false" outlineLevel="0" collapsed="false">
      <c r="A6562" s="4" t="n">
        <v>38343</v>
      </c>
      <c r="B6562" s="5" t="n">
        <v>0.599849537037037</v>
      </c>
      <c r="C6562" s="2" t="n">
        <f aca="false">(A6562+B6562)</f>
        <v>38343.599849537</v>
      </c>
      <c r="D6562" s="3" t="n">
        <v>781920</v>
      </c>
      <c r="E6562" s="3" t="n">
        <v>58.53</v>
      </c>
      <c r="F6562" s="3" t="n">
        <v>14.957</v>
      </c>
      <c r="G6562" s="3" t="n">
        <f aca="false">(14.617-F6562)</f>
        <v>-0.34</v>
      </c>
      <c r="H6562" s="3" t="s">
        <v>78</v>
      </c>
    </row>
    <row r="6563" customFormat="false" ht="12.75" hidden="false" customHeight="false" outlineLevel="0" collapsed="false">
      <c r="A6563" s="4" t="n">
        <v>38343</v>
      </c>
      <c r="B6563" s="5" t="n">
        <v>0.601238425925926</v>
      </c>
      <c r="C6563" s="2" t="n">
        <f aca="false">(A6563+B6563)</f>
        <v>38343.6012384259</v>
      </c>
      <c r="D6563" s="3" t="n">
        <v>782040</v>
      </c>
      <c r="E6563" s="3" t="n">
        <v>58.51</v>
      </c>
      <c r="F6563" s="3" t="n">
        <v>14.958</v>
      </c>
      <c r="G6563" s="3" t="n">
        <f aca="false">(14.617-F6563)</f>
        <v>-0.340999999999999</v>
      </c>
      <c r="H6563" s="3" t="s">
        <v>78</v>
      </c>
    </row>
    <row r="6564" customFormat="false" ht="12.75" hidden="false" customHeight="false" outlineLevel="0" collapsed="false">
      <c r="A6564" s="4" t="n">
        <v>38343</v>
      </c>
      <c r="B6564" s="5" t="n">
        <v>0.602627314814815</v>
      </c>
      <c r="C6564" s="2" t="n">
        <f aca="false">(A6564+B6564)</f>
        <v>38343.6026273148</v>
      </c>
      <c r="D6564" s="3" t="n">
        <v>782160</v>
      </c>
      <c r="E6564" s="3" t="n">
        <v>58.53</v>
      </c>
      <c r="F6564" s="3" t="n">
        <v>14.96</v>
      </c>
      <c r="G6564" s="3" t="n">
        <f aca="false">(14.617-F6564)</f>
        <v>-0.343</v>
      </c>
      <c r="H6564" s="3" t="s">
        <v>78</v>
      </c>
    </row>
    <row r="6565" customFormat="false" ht="12.75" hidden="false" customHeight="false" outlineLevel="0" collapsed="false">
      <c r="A6565" s="4" t="n">
        <v>38343</v>
      </c>
      <c r="B6565" s="5" t="n">
        <v>0.604016203703704</v>
      </c>
      <c r="C6565" s="2" t="n">
        <f aca="false">(A6565+B6565)</f>
        <v>38343.6040162037</v>
      </c>
      <c r="D6565" s="3" t="n">
        <v>782280</v>
      </c>
      <c r="E6565" s="3" t="n">
        <v>58.53</v>
      </c>
      <c r="F6565" s="3" t="n">
        <v>14.961</v>
      </c>
      <c r="G6565" s="3" t="n">
        <f aca="false">(14.617-F6565)</f>
        <v>-0.343999999999999</v>
      </c>
      <c r="H6565" s="3" t="s">
        <v>78</v>
      </c>
    </row>
    <row r="6566" customFormat="false" ht="12.75" hidden="false" customHeight="false" outlineLevel="0" collapsed="false">
      <c r="A6566" s="4" t="n">
        <v>38343</v>
      </c>
      <c r="B6566" s="5" t="n">
        <v>0.605405092592593</v>
      </c>
      <c r="C6566" s="2" t="n">
        <f aca="false">(A6566+B6566)</f>
        <v>38343.6054050926</v>
      </c>
      <c r="D6566" s="3" t="n">
        <v>782400</v>
      </c>
      <c r="E6566" s="3" t="n">
        <v>58.53</v>
      </c>
      <c r="F6566" s="3" t="n">
        <v>14.964</v>
      </c>
      <c r="G6566" s="3" t="n">
        <f aca="false">(14.617-F6566)</f>
        <v>-0.347</v>
      </c>
      <c r="H6566" s="3" t="s">
        <v>78</v>
      </c>
    </row>
    <row r="6567" customFormat="false" ht="12.75" hidden="false" customHeight="false" outlineLevel="0" collapsed="false">
      <c r="A6567" s="4" t="n">
        <v>38343</v>
      </c>
      <c r="B6567" s="5" t="n">
        <v>0.606793981481481</v>
      </c>
      <c r="C6567" s="2" t="n">
        <f aca="false">(A6567+B6567)</f>
        <v>38343.6067939815</v>
      </c>
      <c r="D6567" s="3" t="n">
        <v>782520</v>
      </c>
      <c r="E6567" s="3" t="n">
        <v>58.53</v>
      </c>
      <c r="F6567" s="3" t="n">
        <v>14.967</v>
      </c>
      <c r="G6567" s="3" t="n">
        <f aca="false">(14.617-F6567)</f>
        <v>-0.35</v>
      </c>
      <c r="H6567" s="3" t="s">
        <v>78</v>
      </c>
    </row>
    <row r="6568" customFormat="false" ht="12.75" hidden="false" customHeight="false" outlineLevel="0" collapsed="false">
      <c r="A6568" s="4" t="n">
        <v>38343</v>
      </c>
      <c r="B6568" s="5" t="n">
        <v>0.60818287037037</v>
      </c>
      <c r="C6568" s="2" t="n">
        <f aca="false">(A6568+B6568)</f>
        <v>38343.6081828704</v>
      </c>
      <c r="D6568" s="3" t="n">
        <v>782640</v>
      </c>
      <c r="E6568" s="3" t="n">
        <v>58.53</v>
      </c>
      <c r="F6568" s="3" t="n">
        <v>14.971</v>
      </c>
      <c r="G6568" s="3" t="n">
        <f aca="false">(14.617-F6568)</f>
        <v>-0.353999999999999</v>
      </c>
      <c r="H6568" s="3" t="s">
        <v>78</v>
      </c>
    </row>
    <row r="6569" customFormat="false" ht="12.75" hidden="false" customHeight="false" outlineLevel="0" collapsed="false">
      <c r="A6569" s="4" t="n">
        <v>38343</v>
      </c>
      <c r="B6569" s="5" t="n">
        <v>0.609571759259259</v>
      </c>
      <c r="C6569" s="2" t="n">
        <f aca="false">(A6569+B6569)</f>
        <v>38343.6095717593</v>
      </c>
      <c r="D6569" s="3" t="n">
        <v>782760</v>
      </c>
      <c r="E6569" s="3" t="n">
        <v>58.53</v>
      </c>
      <c r="F6569" s="3" t="n">
        <v>14.974</v>
      </c>
      <c r="G6569" s="3" t="n">
        <f aca="false">(14.617-F6569)</f>
        <v>-0.356999999999999</v>
      </c>
      <c r="H6569" s="3" t="s">
        <v>78</v>
      </c>
    </row>
    <row r="6570" customFormat="false" ht="12.75" hidden="false" customHeight="false" outlineLevel="0" collapsed="false">
      <c r="A6570" s="4" t="n">
        <v>38343</v>
      </c>
      <c r="B6570" s="5" t="n">
        <v>0.610960648148148</v>
      </c>
      <c r="C6570" s="2" t="n">
        <f aca="false">(A6570+B6570)</f>
        <v>38343.6109606482</v>
      </c>
      <c r="D6570" s="3" t="n">
        <v>782880</v>
      </c>
      <c r="E6570" s="3" t="n">
        <v>58.53</v>
      </c>
      <c r="F6570" s="3" t="n">
        <v>14.976</v>
      </c>
      <c r="G6570" s="3" t="n">
        <f aca="false">(14.617-F6570)</f>
        <v>-0.359</v>
      </c>
      <c r="H6570" s="3" t="s">
        <v>78</v>
      </c>
    </row>
    <row r="6571" customFormat="false" ht="12.75" hidden="false" customHeight="false" outlineLevel="0" collapsed="false">
      <c r="A6571" s="4" t="n">
        <v>38343</v>
      </c>
      <c r="B6571" s="5" t="n">
        <v>0.612349537037037</v>
      </c>
      <c r="C6571" s="2" t="n">
        <f aca="false">(A6571+B6571)</f>
        <v>38343.612349537</v>
      </c>
      <c r="D6571" s="3" t="n">
        <v>783000</v>
      </c>
      <c r="E6571" s="3" t="n">
        <v>58.53</v>
      </c>
      <c r="F6571" s="3" t="n">
        <v>14.975</v>
      </c>
      <c r="G6571" s="3" t="n">
        <f aca="false">(14.617-F6571)</f>
        <v>-0.357999999999999</v>
      </c>
      <c r="H6571" s="3" t="s">
        <v>78</v>
      </c>
    </row>
    <row r="6572" customFormat="false" ht="12.75" hidden="false" customHeight="false" outlineLevel="0" collapsed="false">
      <c r="A6572" s="4" t="n">
        <v>38343</v>
      </c>
      <c r="B6572" s="5" t="n">
        <v>0.613738425925926</v>
      </c>
      <c r="C6572" s="2" t="n">
        <f aca="false">(A6572+B6572)</f>
        <v>38343.6137384259</v>
      </c>
      <c r="D6572" s="3" t="n">
        <v>783120</v>
      </c>
      <c r="E6572" s="3" t="n">
        <v>58.53</v>
      </c>
      <c r="F6572" s="3" t="n">
        <v>14.98</v>
      </c>
      <c r="G6572" s="3" t="n">
        <f aca="false">(14.617-F6572)</f>
        <v>-0.363</v>
      </c>
      <c r="H6572" s="3" t="s">
        <v>78</v>
      </c>
    </row>
    <row r="6573" customFormat="false" ht="12.75" hidden="false" customHeight="false" outlineLevel="0" collapsed="false">
      <c r="A6573" s="4" t="n">
        <v>38343</v>
      </c>
      <c r="B6573" s="5" t="n">
        <v>0.615127314814815</v>
      </c>
      <c r="C6573" s="2" t="n">
        <f aca="false">(A6573+B6573)</f>
        <v>38343.6151273148</v>
      </c>
      <c r="D6573" s="3" t="n">
        <v>783240</v>
      </c>
      <c r="E6573" s="3" t="n">
        <v>58.53</v>
      </c>
      <c r="F6573" s="3" t="n">
        <v>14.981</v>
      </c>
      <c r="G6573" s="3" t="n">
        <f aca="false">(14.617-F6573)</f>
        <v>-0.363999999999999</v>
      </c>
      <c r="H6573" s="3" t="s">
        <v>78</v>
      </c>
    </row>
    <row r="6574" customFormat="false" ht="12.75" hidden="false" customHeight="false" outlineLevel="0" collapsed="false">
      <c r="A6574" s="4" t="n">
        <v>38343</v>
      </c>
      <c r="B6574" s="5" t="n">
        <v>0.616516203703704</v>
      </c>
      <c r="C6574" s="2" t="n">
        <f aca="false">(A6574+B6574)</f>
        <v>38343.6165162037</v>
      </c>
      <c r="D6574" s="3" t="n">
        <v>783360</v>
      </c>
      <c r="E6574" s="3" t="n">
        <v>58.53</v>
      </c>
      <c r="F6574" s="3" t="n">
        <v>14.983</v>
      </c>
      <c r="G6574" s="3" t="n">
        <f aca="false">(14.617-F6574)</f>
        <v>-0.366</v>
      </c>
      <c r="H6574" s="3" t="s">
        <v>78</v>
      </c>
    </row>
    <row r="6575" customFormat="false" ht="12.75" hidden="false" customHeight="false" outlineLevel="0" collapsed="false">
      <c r="A6575" s="4" t="n">
        <v>38343</v>
      </c>
      <c r="B6575" s="5" t="n">
        <v>0.617905092592593</v>
      </c>
      <c r="C6575" s="2" t="n">
        <f aca="false">(A6575+B6575)</f>
        <v>38343.6179050926</v>
      </c>
      <c r="D6575" s="3" t="n">
        <v>783480</v>
      </c>
      <c r="E6575" s="3" t="n">
        <v>58.53</v>
      </c>
      <c r="F6575" s="3" t="n">
        <v>14.985</v>
      </c>
      <c r="G6575" s="3" t="n">
        <f aca="false">(14.617-F6575)</f>
        <v>-0.367999999999999</v>
      </c>
      <c r="H6575" s="3" t="s">
        <v>78</v>
      </c>
    </row>
    <row r="6576" customFormat="false" ht="12.75" hidden="false" customHeight="false" outlineLevel="0" collapsed="false">
      <c r="A6576" s="4" t="n">
        <v>38343</v>
      </c>
      <c r="B6576" s="5" t="n">
        <v>0.619293981481482</v>
      </c>
      <c r="C6576" s="2" t="n">
        <f aca="false">(A6576+B6576)</f>
        <v>38343.6192939815</v>
      </c>
      <c r="D6576" s="3" t="n">
        <v>783600</v>
      </c>
      <c r="E6576" s="3" t="n">
        <v>58.53</v>
      </c>
      <c r="F6576" s="3" t="n">
        <v>14.986</v>
      </c>
      <c r="G6576" s="3" t="n">
        <f aca="false">(14.617-F6576)</f>
        <v>-0.369</v>
      </c>
      <c r="H6576" s="3" t="s">
        <v>78</v>
      </c>
    </row>
    <row r="6577" customFormat="false" ht="12.75" hidden="false" customHeight="false" outlineLevel="0" collapsed="false">
      <c r="A6577" s="4" t="n">
        <v>38343</v>
      </c>
      <c r="B6577" s="5" t="n">
        <v>0.62068287037037</v>
      </c>
      <c r="C6577" s="2" t="n">
        <f aca="false">(A6577+B6577)</f>
        <v>38343.6206828704</v>
      </c>
      <c r="D6577" s="3" t="n">
        <v>783720</v>
      </c>
      <c r="E6577" s="3" t="n">
        <v>58.53</v>
      </c>
      <c r="F6577" s="3" t="n">
        <v>14.988</v>
      </c>
      <c r="G6577" s="3" t="n">
        <f aca="false">(14.617-F6577)</f>
        <v>-0.370999999999999</v>
      </c>
      <c r="H6577" s="3" t="s">
        <v>78</v>
      </c>
    </row>
    <row r="6578" customFormat="false" ht="12.75" hidden="false" customHeight="false" outlineLevel="0" collapsed="false">
      <c r="A6578" s="4" t="n">
        <v>38343</v>
      </c>
      <c r="B6578" s="5" t="n">
        <v>0.622071759259259</v>
      </c>
      <c r="C6578" s="2" t="n">
        <f aca="false">(A6578+B6578)</f>
        <v>38343.6220717593</v>
      </c>
      <c r="D6578" s="3" t="n">
        <v>783840</v>
      </c>
      <c r="E6578" s="3" t="n">
        <v>58.53</v>
      </c>
      <c r="F6578" s="3" t="n">
        <v>14.989</v>
      </c>
      <c r="G6578" s="3" t="n">
        <f aca="false">(14.617-F6578)</f>
        <v>-0.372</v>
      </c>
      <c r="H6578" s="3" t="s">
        <v>78</v>
      </c>
    </row>
    <row r="6579" customFormat="false" ht="12.75" hidden="false" customHeight="false" outlineLevel="0" collapsed="false">
      <c r="A6579" s="4" t="n">
        <v>38343</v>
      </c>
      <c r="B6579" s="5" t="n">
        <v>0.623460648148148</v>
      </c>
      <c r="C6579" s="2" t="n">
        <f aca="false">(A6579+B6579)</f>
        <v>38343.6234606481</v>
      </c>
      <c r="D6579" s="3" t="n">
        <v>783960</v>
      </c>
      <c r="E6579" s="3" t="n">
        <v>58.53</v>
      </c>
      <c r="F6579" s="3" t="n">
        <v>14.992</v>
      </c>
      <c r="G6579" s="3" t="n">
        <f aca="false">(14.617-F6579)</f>
        <v>-0.375</v>
      </c>
      <c r="H6579" s="3" t="s">
        <v>78</v>
      </c>
    </row>
    <row r="6580" customFormat="false" ht="12.75" hidden="false" customHeight="false" outlineLevel="0" collapsed="false">
      <c r="A6580" s="4" t="n">
        <v>38343</v>
      </c>
      <c r="B6580" s="5" t="n">
        <v>0.624849537037037</v>
      </c>
      <c r="C6580" s="2" t="n">
        <f aca="false">(A6580+B6580)</f>
        <v>38343.624849537</v>
      </c>
      <c r="D6580" s="3" t="n">
        <v>784080</v>
      </c>
      <c r="E6580" s="3" t="n">
        <v>58.53</v>
      </c>
      <c r="F6580" s="3" t="n">
        <v>14.993</v>
      </c>
      <c r="G6580" s="3" t="n">
        <f aca="false">(14.617-F6580)</f>
        <v>-0.375999999999999</v>
      </c>
      <c r="H6580" s="3" t="s">
        <v>78</v>
      </c>
    </row>
    <row r="6581" customFormat="false" ht="12.75" hidden="false" customHeight="false" outlineLevel="0" collapsed="false">
      <c r="A6581" s="4" t="n">
        <v>38343</v>
      </c>
      <c r="B6581" s="5" t="n">
        <v>0.626238425925926</v>
      </c>
      <c r="C6581" s="2" t="n">
        <f aca="false">(A6581+B6581)</f>
        <v>38343.6262384259</v>
      </c>
      <c r="D6581" s="3" t="n">
        <v>784200</v>
      </c>
      <c r="E6581" s="3" t="n">
        <v>58.53</v>
      </c>
      <c r="F6581" s="3" t="n">
        <v>14.995</v>
      </c>
      <c r="G6581" s="3" t="n">
        <f aca="false">(14.617-F6581)</f>
        <v>-0.377999999999998</v>
      </c>
      <c r="H6581" s="3" t="s">
        <v>78</v>
      </c>
    </row>
    <row r="6582" customFormat="false" ht="12.75" hidden="false" customHeight="false" outlineLevel="0" collapsed="false">
      <c r="A6582" s="4" t="n">
        <v>38343</v>
      </c>
      <c r="B6582" s="5" t="n">
        <v>0.627627314814815</v>
      </c>
      <c r="C6582" s="2" t="n">
        <f aca="false">(A6582+B6582)</f>
        <v>38343.6276273148</v>
      </c>
      <c r="D6582" s="3" t="n">
        <v>784320</v>
      </c>
      <c r="E6582" s="3" t="n">
        <v>58.53</v>
      </c>
      <c r="F6582" s="3" t="n">
        <v>14.996</v>
      </c>
      <c r="G6582" s="3" t="n">
        <f aca="false">(14.617-F6582)</f>
        <v>-0.379</v>
      </c>
      <c r="H6582" s="3" t="s">
        <v>78</v>
      </c>
    </row>
    <row r="6583" customFormat="false" ht="12.75" hidden="false" customHeight="false" outlineLevel="0" collapsed="false">
      <c r="A6583" s="4" t="n">
        <v>38343</v>
      </c>
      <c r="B6583" s="5" t="n">
        <v>0.629016203703704</v>
      </c>
      <c r="C6583" s="2" t="n">
        <f aca="false">(A6583+B6583)</f>
        <v>38343.6290162037</v>
      </c>
      <c r="D6583" s="3" t="n">
        <v>784440</v>
      </c>
      <c r="E6583" s="3" t="n">
        <v>58.53</v>
      </c>
      <c r="F6583" s="3" t="n">
        <v>14.997</v>
      </c>
      <c r="G6583" s="3" t="n">
        <f aca="false">(14.617-F6583)</f>
        <v>-0.379999999999999</v>
      </c>
      <c r="H6583" s="3" t="s">
        <v>78</v>
      </c>
    </row>
    <row r="6584" customFormat="false" ht="12.75" hidden="false" customHeight="false" outlineLevel="0" collapsed="false">
      <c r="A6584" s="4" t="n">
        <v>38343</v>
      </c>
      <c r="B6584" s="5" t="n">
        <v>0.630405092592593</v>
      </c>
      <c r="C6584" s="2" t="n">
        <f aca="false">(A6584+B6584)</f>
        <v>38343.6304050926</v>
      </c>
      <c r="D6584" s="3" t="n">
        <v>784560</v>
      </c>
      <c r="E6584" s="3" t="n">
        <v>58.53</v>
      </c>
      <c r="F6584" s="3" t="n">
        <v>14.998</v>
      </c>
      <c r="G6584" s="3" t="n">
        <f aca="false">(14.617-F6584)</f>
        <v>-0.380999999999998</v>
      </c>
      <c r="H6584" s="3" t="s">
        <v>78</v>
      </c>
    </row>
    <row r="6585" customFormat="false" ht="12.75" hidden="false" customHeight="false" outlineLevel="0" collapsed="false">
      <c r="A6585" s="4" t="n">
        <v>38343</v>
      </c>
      <c r="B6585" s="5" t="n">
        <v>0.631793981481482</v>
      </c>
      <c r="C6585" s="2" t="n">
        <f aca="false">(A6585+B6585)</f>
        <v>38343.6317939815</v>
      </c>
      <c r="D6585" s="3" t="n">
        <v>784680</v>
      </c>
      <c r="E6585" s="3" t="n">
        <v>58.53</v>
      </c>
      <c r="F6585" s="3" t="n">
        <v>14.999</v>
      </c>
      <c r="G6585" s="3" t="n">
        <f aca="false">(14.617-F6585)</f>
        <v>-0.382</v>
      </c>
      <c r="H6585" s="3" t="s">
        <v>78</v>
      </c>
    </row>
    <row r="6586" customFormat="false" ht="12.75" hidden="false" customHeight="false" outlineLevel="0" collapsed="false">
      <c r="A6586" s="4" t="n">
        <v>38343</v>
      </c>
      <c r="B6586" s="5" t="n">
        <v>0.63318287037037</v>
      </c>
      <c r="C6586" s="2" t="n">
        <f aca="false">(A6586+B6586)</f>
        <v>38343.6331828704</v>
      </c>
      <c r="D6586" s="3" t="n">
        <v>784800</v>
      </c>
      <c r="E6586" s="3" t="n">
        <v>58.53</v>
      </c>
      <c r="F6586" s="3" t="n">
        <v>15.001</v>
      </c>
      <c r="G6586" s="3" t="n">
        <f aca="false">(14.617-F6586)</f>
        <v>-0.383999999999999</v>
      </c>
      <c r="H6586" s="3" t="s">
        <v>78</v>
      </c>
    </row>
    <row r="6587" customFormat="false" ht="12.75" hidden="false" customHeight="false" outlineLevel="0" collapsed="false">
      <c r="A6587" s="4" t="n">
        <v>38343</v>
      </c>
      <c r="B6587" s="5" t="n">
        <v>0.634571759259259</v>
      </c>
      <c r="C6587" s="2" t="n">
        <f aca="false">(A6587+B6587)</f>
        <v>38343.6345717593</v>
      </c>
      <c r="D6587" s="3" t="n">
        <v>784920</v>
      </c>
      <c r="E6587" s="3" t="n">
        <v>58.53</v>
      </c>
      <c r="F6587" s="3" t="n">
        <v>15.003</v>
      </c>
      <c r="G6587" s="3" t="n">
        <f aca="false">(14.617-F6587)</f>
        <v>-0.385999999999999</v>
      </c>
      <c r="H6587" s="3" t="s">
        <v>78</v>
      </c>
    </row>
    <row r="6588" customFormat="false" ht="12.75" hidden="false" customHeight="false" outlineLevel="0" collapsed="false">
      <c r="A6588" s="4" t="n">
        <v>38343</v>
      </c>
      <c r="B6588" s="5" t="n">
        <v>0.635960648148148</v>
      </c>
      <c r="C6588" s="2" t="n">
        <f aca="false">(A6588+B6588)</f>
        <v>38343.6359606482</v>
      </c>
      <c r="D6588" s="3" t="n">
        <v>785040</v>
      </c>
      <c r="E6588" s="3" t="n">
        <v>58.53</v>
      </c>
      <c r="F6588" s="3" t="n">
        <v>15.005</v>
      </c>
      <c r="G6588" s="3" t="n">
        <f aca="false">(14.617-F6588)</f>
        <v>-0.388</v>
      </c>
      <c r="H6588" s="3" t="s">
        <v>78</v>
      </c>
    </row>
    <row r="6589" customFormat="false" ht="12.75" hidden="false" customHeight="false" outlineLevel="0" collapsed="false">
      <c r="A6589" s="4" t="n">
        <v>38343</v>
      </c>
      <c r="B6589" s="5" t="n">
        <v>0.637349537037037</v>
      </c>
      <c r="C6589" s="2" t="n">
        <f aca="false">(A6589+B6589)</f>
        <v>38343.637349537</v>
      </c>
      <c r="D6589" s="3" t="n">
        <v>785160</v>
      </c>
      <c r="E6589" s="3" t="n">
        <v>58.53</v>
      </c>
      <c r="F6589" s="3" t="n">
        <v>15.007</v>
      </c>
      <c r="G6589" s="3" t="n">
        <f aca="false">(14.617-F6589)</f>
        <v>-0.389999999999999</v>
      </c>
      <c r="H6589" s="3" t="s">
        <v>78</v>
      </c>
    </row>
    <row r="6590" customFormat="false" ht="12.75" hidden="false" customHeight="false" outlineLevel="0" collapsed="false">
      <c r="A6590" s="4" t="n">
        <v>38343</v>
      </c>
      <c r="B6590" s="5" t="n">
        <v>0.638738425925926</v>
      </c>
      <c r="C6590" s="2" t="n">
        <f aca="false">(A6590+B6590)</f>
        <v>38343.6387384259</v>
      </c>
      <c r="D6590" s="3" t="n">
        <v>785280</v>
      </c>
      <c r="E6590" s="3" t="n">
        <v>58.53</v>
      </c>
      <c r="F6590" s="3" t="n">
        <v>15.008</v>
      </c>
      <c r="G6590" s="3" t="n">
        <f aca="false">(14.617-F6590)</f>
        <v>-0.390999999999998</v>
      </c>
      <c r="H6590" s="3" t="s">
        <v>78</v>
      </c>
    </row>
    <row r="6591" customFormat="false" ht="12.75" hidden="false" customHeight="false" outlineLevel="0" collapsed="false">
      <c r="A6591" s="4" t="n">
        <v>38343</v>
      </c>
      <c r="B6591" s="5" t="n">
        <v>0.640127314814815</v>
      </c>
      <c r="C6591" s="2" t="n">
        <f aca="false">(A6591+B6591)</f>
        <v>38343.6401273148</v>
      </c>
      <c r="D6591" s="3" t="n">
        <v>785400</v>
      </c>
      <c r="E6591" s="3" t="n">
        <v>58.53</v>
      </c>
      <c r="F6591" s="3" t="n">
        <v>15.009</v>
      </c>
      <c r="G6591" s="3" t="n">
        <f aca="false">(14.617-F6591)</f>
        <v>-0.391999999999999</v>
      </c>
      <c r="H6591" s="3" t="s">
        <v>78</v>
      </c>
    </row>
    <row r="6592" customFormat="false" ht="12.75" hidden="false" customHeight="false" outlineLevel="0" collapsed="false">
      <c r="A6592" s="4" t="n">
        <v>38343</v>
      </c>
      <c r="B6592" s="5" t="n">
        <v>0.641516203703704</v>
      </c>
      <c r="C6592" s="2" t="n">
        <f aca="false">(A6592+B6592)</f>
        <v>38343.6415162037</v>
      </c>
      <c r="D6592" s="3" t="n">
        <v>785520</v>
      </c>
      <c r="E6592" s="3" t="n">
        <v>58.53</v>
      </c>
      <c r="F6592" s="3" t="n">
        <v>15.012</v>
      </c>
      <c r="G6592" s="3" t="n">
        <f aca="false">(14.617-F6592)</f>
        <v>-0.395</v>
      </c>
      <c r="H6592" s="3" t="s">
        <v>78</v>
      </c>
    </row>
    <row r="6593" customFormat="false" ht="12.75" hidden="false" customHeight="false" outlineLevel="0" collapsed="false">
      <c r="A6593" s="4" t="n">
        <v>38343</v>
      </c>
      <c r="B6593" s="5" t="n">
        <v>0.642905092592593</v>
      </c>
      <c r="C6593" s="2" t="n">
        <f aca="false">(A6593+B6593)</f>
        <v>38343.6429050926</v>
      </c>
      <c r="D6593" s="3" t="n">
        <v>785640</v>
      </c>
      <c r="E6593" s="3" t="n">
        <v>58.53</v>
      </c>
      <c r="F6593" s="3" t="n">
        <v>15.014</v>
      </c>
      <c r="G6593" s="3" t="n">
        <f aca="false">(14.617-F6593)</f>
        <v>-0.396999999999998</v>
      </c>
      <c r="H6593" s="3" t="s">
        <v>78</v>
      </c>
    </row>
    <row r="6594" customFormat="false" ht="12.75" hidden="false" customHeight="false" outlineLevel="0" collapsed="false">
      <c r="A6594" s="4" t="n">
        <v>38343</v>
      </c>
      <c r="B6594" s="5" t="n">
        <v>0.644293981481482</v>
      </c>
      <c r="C6594" s="2" t="n">
        <f aca="false">(A6594+B6594)</f>
        <v>38343.6442939815</v>
      </c>
      <c r="D6594" s="3" t="n">
        <v>785760</v>
      </c>
      <c r="E6594" s="3" t="n">
        <v>58.53</v>
      </c>
      <c r="F6594" s="3" t="n">
        <v>15.016</v>
      </c>
      <c r="G6594" s="3" t="n">
        <f aca="false">(14.617-F6594)</f>
        <v>-0.398999999999999</v>
      </c>
      <c r="H6594" s="3" t="s">
        <v>78</v>
      </c>
    </row>
    <row r="6595" customFormat="false" ht="12.75" hidden="false" customHeight="false" outlineLevel="0" collapsed="false">
      <c r="A6595" s="4" t="n">
        <v>38343</v>
      </c>
      <c r="B6595" s="5" t="n">
        <v>0.64568287037037</v>
      </c>
      <c r="C6595" s="2" t="n">
        <f aca="false">(A6595+B6595)</f>
        <v>38343.6456828704</v>
      </c>
      <c r="D6595" s="3" t="n">
        <v>785880</v>
      </c>
      <c r="E6595" s="3" t="n">
        <v>58.53</v>
      </c>
      <c r="F6595" s="3" t="n">
        <v>15.018</v>
      </c>
      <c r="G6595" s="3" t="n">
        <f aca="false">(14.617-F6595)</f>
        <v>-0.401</v>
      </c>
      <c r="H6595" s="3" t="s">
        <v>78</v>
      </c>
    </row>
    <row r="6596" customFormat="false" ht="12.75" hidden="false" customHeight="false" outlineLevel="0" collapsed="false">
      <c r="A6596" s="4" t="n">
        <v>38343</v>
      </c>
      <c r="B6596" s="5" t="n">
        <v>0.647071759259259</v>
      </c>
      <c r="C6596" s="2" t="n">
        <f aca="false">(A6596+B6596)</f>
        <v>38343.6470717593</v>
      </c>
      <c r="D6596" s="3" t="n">
        <v>786000</v>
      </c>
      <c r="E6596" s="3" t="n">
        <v>58.53</v>
      </c>
      <c r="F6596" s="3" t="n">
        <v>15.019</v>
      </c>
      <c r="G6596" s="3" t="n">
        <f aca="false">(14.617-F6596)</f>
        <v>-0.401999999999999</v>
      </c>
      <c r="H6596" s="3" t="s">
        <v>78</v>
      </c>
    </row>
    <row r="6597" customFormat="false" ht="12.75" hidden="false" customHeight="false" outlineLevel="0" collapsed="false">
      <c r="A6597" s="4" t="n">
        <v>38343</v>
      </c>
      <c r="B6597" s="5" t="n">
        <v>0.648460648148148</v>
      </c>
      <c r="C6597" s="2" t="n">
        <f aca="false">(A6597+B6597)</f>
        <v>38343.6484606481</v>
      </c>
      <c r="D6597" s="3" t="n">
        <v>786120</v>
      </c>
      <c r="E6597" s="3" t="n">
        <v>58.55</v>
      </c>
      <c r="F6597" s="3" t="n">
        <v>15.021</v>
      </c>
      <c r="G6597" s="3" t="n">
        <f aca="false">(14.617-F6597)</f>
        <v>-0.404</v>
      </c>
      <c r="H6597" s="3" t="s">
        <v>78</v>
      </c>
    </row>
    <row r="6598" customFormat="false" ht="12.75" hidden="false" customHeight="false" outlineLevel="0" collapsed="false">
      <c r="A6598" s="4" t="n">
        <v>38343</v>
      </c>
      <c r="B6598" s="5" t="n">
        <v>0.649849537037037</v>
      </c>
      <c r="C6598" s="2" t="n">
        <f aca="false">(A6598+B6598)</f>
        <v>38343.649849537</v>
      </c>
      <c r="D6598" s="3" t="n">
        <v>786240</v>
      </c>
      <c r="E6598" s="3" t="n">
        <v>58.55</v>
      </c>
      <c r="F6598" s="3" t="n">
        <v>15.023</v>
      </c>
      <c r="G6598" s="3" t="n">
        <f aca="false">(14.617-F6598)</f>
        <v>-0.405999999999999</v>
      </c>
      <c r="H6598" s="3" t="s">
        <v>78</v>
      </c>
    </row>
    <row r="6599" customFormat="false" ht="12.75" hidden="false" customHeight="false" outlineLevel="0" collapsed="false">
      <c r="A6599" s="4" t="n">
        <v>38343</v>
      </c>
      <c r="B6599" s="5" t="n">
        <v>0.651238425925926</v>
      </c>
      <c r="C6599" s="2" t="n">
        <f aca="false">(A6599+B6599)</f>
        <v>38343.6512384259</v>
      </c>
      <c r="D6599" s="3" t="n">
        <v>786360</v>
      </c>
      <c r="E6599" s="3" t="n">
        <v>58.55</v>
      </c>
      <c r="F6599" s="3" t="n">
        <v>15.023</v>
      </c>
      <c r="G6599" s="3" t="n">
        <f aca="false">(14.617-F6599)</f>
        <v>-0.405999999999999</v>
      </c>
      <c r="H6599" s="3" t="s">
        <v>78</v>
      </c>
    </row>
    <row r="6600" customFormat="false" ht="12.75" hidden="false" customHeight="false" outlineLevel="0" collapsed="false">
      <c r="A6600" s="4" t="n">
        <v>38343</v>
      </c>
      <c r="B6600" s="5" t="n">
        <v>0.652627314814815</v>
      </c>
      <c r="C6600" s="2" t="n">
        <f aca="false">(A6600+B6600)</f>
        <v>38343.6526273148</v>
      </c>
      <c r="D6600" s="3" t="n">
        <v>786480</v>
      </c>
      <c r="E6600" s="3" t="n">
        <v>58.55</v>
      </c>
      <c r="F6600" s="3" t="n">
        <v>15.024</v>
      </c>
      <c r="G6600" s="3" t="n">
        <f aca="false">(14.617-F6600)</f>
        <v>-0.406999999999998</v>
      </c>
      <c r="H6600" s="3" t="s">
        <v>78</v>
      </c>
    </row>
    <row r="6601" customFormat="false" ht="12.75" hidden="false" customHeight="false" outlineLevel="0" collapsed="false">
      <c r="A6601" s="4" t="n">
        <v>38343</v>
      </c>
      <c r="B6601" s="5" t="n">
        <v>0.654016203703704</v>
      </c>
      <c r="C6601" s="2" t="n">
        <f aca="false">(A6601+B6601)</f>
        <v>38343.6540162037</v>
      </c>
      <c r="D6601" s="3" t="n">
        <v>786600</v>
      </c>
      <c r="E6601" s="3" t="n">
        <v>58.58</v>
      </c>
      <c r="F6601" s="3" t="n">
        <v>15.026</v>
      </c>
      <c r="G6601" s="3" t="n">
        <f aca="false">(14.617-F6601)</f>
        <v>-0.408999999999999</v>
      </c>
      <c r="H6601" s="3" t="s">
        <v>78</v>
      </c>
    </row>
    <row r="6602" customFormat="false" ht="12.75" hidden="false" customHeight="false" outlineLevel="0" collapsed="false">
      <c r="A6602" s="4" t="n">
        <v>38343</v>
      </c>
      <c r="B6602" s="5" t="n">
        <v>0.655405092592593</v>
      </c>
      <c r="C6602" s="2" t="n">
        <f aca="false">(A6602+B6602)</f>
        <v>38343.6554050926</v>
      </c>
      <c r="D6602" s="3" t="n">
        <v>786720</v>
      </c>
      <c r="E6602" s="3" t="n">
        <v>58.58</v>
      </c>
      <c r="F6602" s="3" t="n">
        <v>15.027</v>
      </c>
      <c r="G6602" s="3" t="n">
        <f aca="false">(14.617-F6602)</f>
        <v>-0.409999999999998</v>
      </c>
      <c r="H6602" s="3" t="s">
        <v>78</v>
      </c>
    </row>
    <row r="6603" customFormat="false" ht="12.75" hidden="false" customHeight="false" outlineLevel="0" collapsed="false">
      <c r="A6603" s="4" t="n">
        <v>38343</v>
      </c>
      <c r="B6603" s="5" t="n">
        <v>0.656793981481482</v>
      </c>
      <c r="C6603" s="2" t="n">
        <f aca="false">(A6603+B6603)</f>
        <v>38343.6567939815</v>
      </c>
      <c r="D6603" s="3" t="n">
        <v>786840</v>
      </c>
      <c r="E6603" s="3" t="n">
        <v>58.58</v>
      </c>
      <c r="F6603" s="3" t="n">
        <v>15.029</v>
      </c>
      <c r="G6603" s="3" t="n">
        <f aca="false">(14.617-F6603)</f>
        <v>-0.411999999999999</v>
      </c>
      <c r="H6603" s="3" t="s">
        <v>78</v>
      </c>
    </row>
    <row r="6604" customFormat="false" ht="12.75" hidden="false" customHeight="false" outlineLevel="0" collapsed="false">
      <c r="A6604" s="4" t="n">
        <v>38343</v>
      </c>
      <c r="B6604" s="5" t="n">
        <v>0.65818287037037</v>
      </c>
      <c r="C6604" s="2" t="n">
        <f aca="false">(A6604+B6604)</f>
        <v>38343.6581828704</v>
      </c>
      <c r="D6604" s="3" t="n">
        <v>786960</v>
      </c>
      <c r="E6604" s="3" t="n">
        <v>58.55</v>
      </c>
      <c r="F6604" s="3" t="n">
        <v>15.031</v>
      </c>
      <c r="G6604" s="3" t="n">
        <f aca="false">(14.617-F6604)</f>
        <v>-0.414</v>
      </c>
      <c r="H6604" s="3" t="s">
        <v>78</v>
      </c>
    </row>
    <row r="6605" customFormat="false" ht="12.75" hidden="false" customHeight="false" outlineLevel="0" collapsed="false">
      <c r="A6605" s="4" t="n">
        <v>38343</v>
      </c>
      <c r="B6605" s="5" t="n">
        <v>0.659571759259259</v>
      </c>
      <c r="C6605" s="2" t="n">
        <f aca="false">(A6605+B6605)</f>
        <v>38343.6595717593</v>
      </c>
      <c r="D6605" s="3" t="n">
        <v>787080</v>
      </c>
      <c r="E6605" s="3" t="n">
        <v>58.55</v>
      </c>
      <c r="F6605" s="3" t="n">
        <v>15.033</v>
      </c>
      <c r="G6605" s="3" t="n">
        <f aca="false">(14.617-F6605)</f>
        <v>-0.415999999999999</v>
      </c>
      <c r="H6605" s="3" t="s">
        <v>78</v>
      </c>
    </row>
    <row r="6606" customFormat="false" ht="12.75" hidden="false" customHeight="false" outlineLevel="0" collapsed="false">
      <c r="A6606" s="4" t="n">
        <v>38343</v>
      </c>
      <c r="B6606" s="5" t="n">
        <v>0.660960648148148</v>
      </c>
      <c r="C6606" s="2" t="n">
        <f aca="false">(A6606+B6606)</f>
        <v>38343.6609606482</v>
      </c>
      <c r="D6606" s="3" t="n">
        <v>787200</v>
      </c>
      <c r="E6606" s="3" t="n">
        <v>58.55</v>
      </c>
      <c r="F6606" s="3" t="n">
        <v>15.034</v>
      </c>
      <c r="G6606" s="3" t="n">
        <f aca="false">(14.617-F6606)</f>
        <v>-0.417</v>
      </c>
      <c r="H6606" s="3" t="s">
        <v>78</v>
      </c>
    </row>
    <row r="6607" customFormat="false" ht="12.75" hidden="false" customHeight="false" outlineLevel="0" collapsed="false">
      <c r="A6607" s="4" t="n">
        <v>38343</v>
      </c>
      <c r="B6607" s="5" t="n">
        <v>0.662349537037037</v>
      </c>
      <c r="C6607" s="2" t="n">
        <f aca="false">(A6607+B6607)</f>
        <v>38343.662349537</v>
      </c>
      <c r="D6607" s="3" t="n">
        <v>787320</v>
      </c>
      <c r="E6607" s="3" t="n">
        <v>58.58</v>
      </c>
      <c r="F6607" s="3" t="n">
        <v>15.035</v>
      </c>
      <c r="G6607" s="3" t="n">
        <f aca="false">(14.617-F6607)</f>
        <v>-0.417999999999999</v>
      </c>
      <c r="H6607" s="3" t="s">
        <v>78</v>
      </c>
    </row>
    <row r="6608" customFormat="false" ht="12.75" hidden="false" customHeight="false" outlineLevel="0" collapsed="false">
      <c r="A6608" s="4" t="n">
        <v>38343</v>
      </c>
      <c r="B6608" s="5" t="n">
        <v>0.663738425925926</v>
      </c>
      <c r="C6608" s="2" t="n">
        <f aca="false">(A6608+B6608)</f>
        <v>38343.6637384259</v>
      </c>
      <c r="D6608" s="3" t="n">
        <v>787440</v>
      </c>
      <c r="E6608" s="3" t="n">
        <v>58.55</v>
      </c>
      <c r="F6608" s="3" t="n">
        <v>15.035</v>
      </c>
      <c r="G6608" s="3" t="n">
        <f aca="false">(14.617-F6608)</f>
        <v>-0.417999999999999</v>
      </c>
      <c r="H6608" s="3" t="s">
        <v>78</v>
      </c>
    </row>
    <row r="6609" customFormat="false" ht="12.75" hidden="false" customHeight="false" outlineLevel="0" collapsed="false">
      <c r="A6609" s="4" t="n">
        <v>38343</v>
      </c>
      <c r="B6609" s="5" t="n">
        <v>0.665127314814815</v>
      </c>
      <c r="C6609" s="2" t="n">
        <f aca="false">(A6609+B6609)</f>
        <v>38343.6651273148</v>
      </c>
      <c r="D6609" s="3" t="n">
        <v>787560</v>
      </c>
      <c r="E6609" s="3" t="n">
        <v>58.58</v>
      </c>
      <c r="F6609" s="3" t="n">
        <v>15.037</v>
      </c>
      <c r="G6609" s="3" t="n">
        <f aca="false">(14.617-F6609)</f>
        <v>-0.42</v>
      </c>
      <c r="H6609" s="3" t="s">
        <v>78</v>
      </c>
    </row>
    <row r="6610" customFormat="false" ht="12.75" hidden="false" customHeight="false" outlineLevel="0" collapsed="false">
      <c r="A6610" s="4" t="n">
        <v>38343</v>
      </c>
      <c r="B6610" s="5" t="n">
        <v>0.666516203703704</v>
      </c>
      <c r="C6610" s="2" t="n">
        <f aca="false">(A6610+B6610)</f>
        <v>38343.6665162037</v>
      </c>
      <c r="D6610" s="3" t="n">
        <v>787680</v>
      </c>
      <c r="E6610" s="3" t="n">
        <v>58.58</v>
      </c>
      <c r="F6610" s="3" t="n">
        <v>15.039</v>
      </c>
      <c r="G6610" s="3" t="n">
        <f aca="false">(14.617-F6610)</f>
        <v>-0.421999999999999</v>
      </c>
      <c r="H6610" s="3" t="s">
        <v>78</v>
      </c>
    </row>
    <row r="6611" customFormat="false" ht="12.75" hidden="false" customHeight="false" outlineLevel="0" collapsed="false">
      <c r="A6611" s="4" t="n">
        <v>38343</v>
      </c>
      <c r="B6611" s="5" t="n">
        <v>0.667905092592593</v>
      </c>
      <c r="C6611" s="2" t="n">
        <f aca="false">(A6611+B6611)</f>
        <v>38343.6679050926</v>
      </c>
      <c r="D6611" s="3" t="n">
        <v>787800</v>
      </c>
      <c r="E6611" s="3" t="n">
        <v>58.58</v>
      </c>
      <c r="F6611" s="3" t="n">
        <v>15.041</v>
      </c>
      <c r="G6611" s="3" t="n">
        <f aca="false">(14.617-F6611)</f>
        <v>-0.424</v>
      </c>
      <c r="H6611" s="3" t="s">
        <v>78</v>
      </c>
    </row>
    <row r="6612" customFormat="false" ht="12.75" hidden="false" customHeight="false" outlineLevel="0" collapsed="false">
      <c r="A6612" s="4" t="n">
        <v>38343</v>
      </c>
      <c r="B6612" s="5" t="n">
        <v>0.669293981481481</v>
      </c>
      <c r="C6612" s="2" t="n">
        <f aca="false">(A6612+B6612)</f>
        <v>38343.6692939815</v>
      </c>
      <c r="D6612" s="3" t="n">
        <v>787920</v>
      </c>
      <c r="E6612" s="3" t="n">
        <v>58.58</v>
      </c>
      <c r="F6612" s="3" t="n">
        <v>15.044</v>
      </c>
      <c r="G6612" s="3" t="n">
        <f aca="false">(14.617-F6612)</f>
        <v>-0.427</v>
      </c>
      <c r="H6612" s="3" t="s">
        <v>78</v>
      </c>
    </row>
    <row r="6613" customFormat="false" ht="12.75" hidden="false" customHeight="false" outlineLevel="0" collapsed="false">
      <c r="A6613" s="4" t="n">
        <v>38343</v>
      </c>
      <c r="B6613" s="5" t="n">
        <v>0.67068287037037</v>
      </c>
      <c r="C6613" s="2" t="n">
        <f aca="false">(A6613+B6613)</f>
        <v>38343.6706828704</v>
      </c>
      <c r="D6613" s="3" t="n">
        <v>788040</v>
      </c>
      <c r="E6613" s="3" t="n">
        <v>58.58</v>
      </c>
      <c r="F6613" s="3" t="n">
        <v>15.047</v>
      </c>
      <c r="G6613" s="3" t="n">
        <f aca="false">(14.617-F6613)</f>
        <v>-0.43</v>
      </c>
      <c r="H6613" s="3" t="s">
        <v>78</v>
      </c>
    </row>
    <row r="6614" customFormat="false" ht="12.75" hidden="false" customHeight="false" outlineLevel="0" collapsed="false">
      <c r="A6614" s="4" t="n">
        <v>38343</v>
      </c>
      <c r="B6614" s="5" t="n">
        <v>0.672071759259259</v>
      </c>
      <c r="C6614" s="2" t="n">
        <f aca="false">(A6614+B6614)</f>
        <v>38343.6720717593</v>
      </c>
      <c r="D6614" s="3" t="n">
        <v>788160</v>
      </c>
      <c r="E6614" s="3" t="n">
        <v>58.6</v>
      </c>
      <c r="F6614" s="3" t="n">
        <v>15.049</v>
      </c>
      <c r="G6614" s="3" t="n">
        <f aca="false">(14.617-F6614)</f>
        <v>-0.431999999999999</v>
      </c>
      <c r="H6614" s="3" t="s">
        <v>78</v>
      </c>
    </row>
    <row r="6615" customFormat="false" ht="12.75" hidden="false" customHeight="false" outlineLevel="0" collapsed="false">
      <c r="A6615" s="4" t="n">
        <v>38343</v>
      </c>
      <c r="B6615" s="5" t="n">
        <v>0.673460648148148</v>
      </c>
      <c r="C6615" s="2" t="n">
        <f aca="false">(A6615+B6615)</f>
        <v>38343.6734606482</v>
      </c>
      <c r="D6615" s="3" t="n">
        <v>788280</v>
      </c>
      <c r="E6615" s="3" t="n">
        <v>58.6</v>
      </c>
      <c r="F6615" s="3" t="n">
        <v>15.05</v>
      </c>
      <c r="G6615" s="3" t="n">
        <f aca="false">(14.617-F6615)</f>
        <v>-0.433</v>
      </c>
      <c r="H6615" s="3" t="s">
        <v>78</v>
      </c>
    </row>
    <row r="6616" customFormat="false" ht="12.75" hidden="false" customHeight="false" outlineLevel="0" collapsed="false">
      <c r="A6616" s="4" t="n">
        <v>38343</v>
      </c>
      <c r="B6616" s="5" t="n">
        <v>0.674849537037037</v>
      </c>
      <c r="C6616" s="2" t="n">
        <f aca="false">(A6616+B6616)</f>
        <v>38343.674849537</v>
      </c>
      <c r="D6616" s="3" t="n">
        <v>788400</v>
      </c>
      <c r="E6616" s="3" t="n">
        <v>58.6</v>
      </c>
      <c r="F6616" s="3" t="n">
        <v>15.052</v>
      </c>
      <c r="G6616" s="3" t="n">
        <f aca="false">(14.617-F6616)</f>
        <v>-0.434999999999999</v>
      </c>
      <c r="H6616" s="3" t="s">
        <v>78</v>
      </c>
    </row>
    <row r="6617" customFormat="false" ht="12.75" hidden="false" customHeight="false" outlineLevel="0" collapsed="false">
      <c r="A6617" s="4" t="n">
        <v>38343</v>
      </c>
      <c r="B6617" s="5" t="n">
        <v>0.676238425925926</v>
      </c>
      <c r="C6617" s="2" t="n">
        <f aca="false">(A6617+B6617)</f>
        <v>38343.6762384259</v>
      </c>
      <c r="D6617" s="3" t="n">
        <v>788520</v>
      </c>
      <c r="E6617" s="3" t="n">
        <v>58.6</v>
      </c>
      <c r="F6617" s="3" t="n">
        <v>15.052</v>
      </c>
      <c r="G6617" s="3" t="n">
        <f aca="false">(14.617-F6617)</f>
        <v>-0.434999999999999</v>
      </c>
      <c r="H6617" s="3" t="s">
        <v>78</v>
      </c>
    </row>
    <row r="6618" customFormat="false" ht="12.75" hidden="false" customHeight="false" outlineLevel="0" collapsed="false">
      <c r="A6618" s="4" t="n">
        <v>38343</v>
      </c>
      <c r="B6618" s="5" t="n">
        <v>0.677627314814815</v>
      </c>
      <c r="C6618" s="2" t="n">
        <f aca="false">(A6618+B6618)</f>
        <v>38343.6776273148</v>
      </c>
      <c r="D6618" s="3" t="n">
        <v>788640</v>
      </c>
      <c r="E6618" s="3" t="n">
        <v>58.6</v>
      </c>
      <c r="F6618" s="3" t="n">
        <v>15.053</v>
      </c>
      <c r="G6618" s="3" t="n">
        <f aca="false">(14.617-F6618)</f>
        <v>-0.436</v>
      </c>
      <c r="H6618" s="3" t="s">
        <v>78</v>
      </c>
    </row>
    <row r="6619" customFormat="false" ht="12.75" hidden="false" customHeight="false" outlineLevel="0" collapsed="false">
      <c r="A6619" s="4" t="n">
        <v>38343</v>
      </c>
      <c r="B6619" s="5" t="n">
        <v>0.679016203703704</v>
      </c>
      <c r="C6619" s="2" t="n">
        <f aca="false">(A6619+B6619)</f>
        <v>38343.6790162037</v>
      </c>
      <c r="D6619" s="3" t="n">
        <v>788760</v>
      </c>
      <c r="E6619" s="3" t="n">
        <v>58.6</v>
      </c>
      <c r="F6619" s="3" t="n">
        <v>15.054</v>
      </c>
      <c r="G6619" s="3" t="n">
        <f aca="false">(14.617-F6619)</f>
        <v>-0.436999999999999</v>
      </c>
      <c r="H6619" s="3" t="s">
        <v>78</v>
      </c>
    </row>
    <row r="6620" customFormat="false" ht="12.75" hidden="false" customHeight="false" outlineLevel="0" collapsed="false">
      <c r="A6620" s="4" t="n">
        <v>38343</v>
      </c>
      <c r="B6620" s="5" t="n">
        <v>0.680405092592593</v>
      </c>
      <c r="C6620" s="2" t="n">
        <f aca="false">(A6620+B6620)</f>
        <v>38343.6804050926</v>
      </c>
      <c r="D6620" s="3" t="n">
        <v>788880</v>
      </c>
      <c r="E6620" s="3" t="n">
        <v>58.6</v>
      </c>
      <c r="F6620" s="3" t="n">
        <v>15.056</v>
      </c>
      <c r="G6620" s="3" t="n">
        <f aca="false">(14.617-F6620)</f>
        <v>-0.438999999999998</v>
      </c>
      <c r="H6620" s="3" t="s">
        <v>78</v>
      </c>
    </row>
    <row r="6621" customFormat="false" ht="12.75" hidden="false" customHeight="false" outlineLevel="0" collapsed="false">
      <c r="A6621" s="4" t="n">
        <v>38343</v>
      </c>
      <c r="B6621" s="5" t="n">
        <v>0.681793981481481</v>
      </c>
      <c r="C6621" s="2" t="n">
        <f aca="false">(A6621+B6621)</f>
        <v>38343.6817939815</v>
      </c>
      <c r="D6621" s="3" t="n">
        <v>789000</v>
      </c>
      <c r="E6621" s="3" t="n">
        <v>58.6</v>
      </c>
      <c r="F6621" s="3" t="n">
        <v>15.058</v>
      </c>
      <c r="G6621" s="3" t="n">
        <f aca="false">(14.617-F6621)</f>
        <v>-0.440999999999999</v>
      </c>
      <c r="H6621" s="3" t="s">
        <v>78</v>
      </c>
    </row>
    <row r="6622" customFormat="false" ht="12.75" hidden="false" customHeight="false" outlineLevel="0" collapsed="false">
      <c r="A6622" s="4" t="n">
        <v>38343</v>
      </c>
      <c r="B6622" s="5" t="n">
        <v>0.68318287037037</v>
      </c>
      <c r="C6622" s="2" t="n">
        <f aca="false">(A6622+B6622)</f>
        <v>38343.6831828704</v>
      </c>
      <c r="D6622" s="3" t="n">
        <v>789120</v>
      </c>
      <c r="E6622" s="3" t="n">
        <v>58.6</v>
      </c>
      <c r="F6622" s="3" t="n">
        <v>15.059</v>
      </c>
      <c r="G6622" s="3" t="n">
        <f aca="false">(14.617-F6622)</f>
        <v>-0.441999999999998</v>
      </c>
      <c r="H6622" s="3" t="s">
        <v>78</v>
      </c>
    </row>
    <row r="6623" customFormat="false" ht="12.75" hidden="false" customHeight="false" outlineLevel="0" collapsed="false">
      <c r="A6623" s="4" t="n">
        <v>38343</v>
      </c>
      <c r="B6623" s="5" t="n">
        <v>0.684571759259259</v>
      </c>
      <c r="C6623" s="2" t="n">
        <f aca="false">(A6623+B6623)</f>
        <v>38343.6845717593</v>
      </c>
      <c r="D6623" s="3" t="n">
        <v>789240</v>
      </c>
      <c r="E6623" s="3" t="n">
        <v>58.6</v>
      </c>
      <c r="F6623" s="3" t="n">
        <v>15.06</v>
      </c>
      <c r="G6623" s="3" t="n">
        <f aca="false">(14.617-F6623)</f>
        <v>-0.443</v>
      </c>
      <c r="H6623" s="3" t="s">
        <v>78</v>
      </c>
    </row>
    <row r="6624" customFormat="false" ht="12.75" hidden="false" customHeight="false" outlineLevel="0" collapsed="false">
      <c r="A6624" s="4" t="n">
        <v>38343</v>
      </c>
      <c r="B6624" s="5" t="n">
        <v>0.685960648148148</v>
      </c>
      <c r="C6624" s="2" t="n">
        <f aca="false">(A6624+B6624)</f>
        <v>38343.6859606481</v>
      </c>
      <c r="D6624" s="3" t="n">
        <v>789360</v>
      </c>
      <c r="E6624" s="3" t="n">
        <v>58.6</v>
      </c>
      <c r="F6624" s="3" t="n">
        <v>15.063</v>
      </c>
      <c r="G6624" s="3" t="n">
        <f aca="false">(14.617-F6624)</f>
        <v>-0.446</v>
      </c>
      <c r="H6624" s="3" t="s">
        <v>78</v>
      </c>
    </row>
    <row r="6625" customFormat="false" ht="12.75" hidden="false" customHeight="false" outlineLevel="0" collapsed="false">
      <c r="A6625" s="4" t="n">
        <v>38343</v>
      </c>
      <c r="B6625" s="5" t="n">
        <v>0.687349537037037</v>
      </c>
      <c r="C6625" s="2" t="n">
        <f aca="false">(A6625+B6625)</f>
        <v>38343.687349537</v>
      </c>
      <c r="D6625" s="3" t="n">
        <v>789480</v>
      </c>
      <c r="E6625" s="3" t="n">
        <v>58.6</v>
      </c>
      <c r="F6625" s="3" t="n">
        <v>15.065</v>
      </c>
      <c r="G6625" s="3" t="n">
        <f aca="false">(14.617-F6625)</f>
        <v>-0.447999999999999</v>
      </c>
      <c r="H6625" s="3" t="s">
        <v>78</v>
      </c>
    </row>
    <row r="6626" customFormat="false" ht="12.75" hidden="false" customHeight="false" outlineLevel="0" collapsed="false">
      <c r="A6626" s="4" t="n">
        <v>38343</v>
      </c>
      <c r="B6626" s="5" t="n">
        <v>0.688738425925926</v>
      </c>
      <c r="C6626" s="2" t="n">
        <f aca="false">(A6626+B6626)</f>
        <v>38343.6887384259</v>
      </c>
      <c r="D6626" s="3" t="n">
        <v>789600</v>
      </c>
      <c r="E6626" s="3" t="n">
        <v>58.6</v>
      </c>
      <c r="F6626" s="3" t="n">
        <v>15.066</v>
      </c>
      <c r="G6626" s="3" t="n">
        <f aca="false">(14.617-F6626)</f>
        <v>-0.449</v>
      </c>
      <c r="H6626" s="3" t="s">
        <v>78</v>
      </c>
    </row>
    <row r="6627" customFormat="false" ht="12.75" hidden="false" customHeight="false" outlineLevel="0" collapsed="false">
      <c r="A6627" s="4" t="n">
        <v>38343</v>
      </c>
      <c r="B6627" s="5" t="n">
        <v>0.690127314814815</v>
      </c>
      <c r="C6627" s="2" t="n">
        <f aca="false">(A6627+B6627)</f>
        <v>38343.6901273148</v>
      </c>
      <c r="D6627" s="3" t="n">
        <v>789720</v>
      </c>
      <c r="E6627" s="3" t="n">
        <v>58.6</v>
      </c>
      <c r="F6627" s="3" t="n">
        <v>15.067</v>
      </c>
      <c r="G6627" s="3" t="n">
        <f aca="false">(14.617-F6627)</f>
        <v>-0.449999999999999</v>
      </c>
      <c r="H6627" s="3" t="s">
        <v>78</v>
      </c>
    </row>
    <row r="6628" customFormat="false" ht="12.75" hidden="false" customHeight="false" outlineLevel="0" collapsed="false">
      <c r="A6628" s="4" t="n">
        <v>38343</v>
      </c>
      <c r="B6628" s="5" t="n">
        <v>0.691516203703704</v>
      </c>
      <c r="C6628" s="2" t="n">
        <f aca="false">(A6628+B6628)</f>
        <v>38343.6915162037</v>
      </c>
      <c r="D6628" s="3" t="n">
        <v>789840</v>
      </c>
      <c r="E6628" s="3" t="n">
        <v>58.6</v>
      </c>
      <c r="F6628" s="3" t="n">
        <v>15.068</v>
      </c>
      <c r="G6628" s="3" t="n">
        <f aca="false">(14.617-F6628)</f>
        <v>-0.450999999999999</v>
      </c>
      <c r="H6628" s="3" t="s">
        <v>78</v>
      </c>
    </row>
    <row r="6629" customFormat="false" ht="12.75" hidden="false" customHeight="false" outlineLevel="0" collapsed="false">
      <c r="A6629" s="4" t="n">
        <v>38343</v>
      </c>
      <c r="B6629" s="5" t="n">
        <v>0.692905092592593</v>
      </c>
      <c r="C6629" s="2" t="n">
        <f aca="false">(A6629+B6629)</f>
        <v>38343.6929050926</v>
      </c>
      <c r="D6629" s="3" t="n">
        <v>789960</v>
      </c>
      <c r="E6629" s="3" t="n">
        <v>58.6</v>
      </c>
      <c r="F6629" s="3" t="n">
        <v>15.068</v>
      </c>
      <c r="G6629" s="3" t="n">
        <f aca="false">(14.617-F6629)</f>
        <v>-0.450999999999999</v>
      </c>
      <c r="H6629" s="3" t="s">
        <v>78</v>
      </c>
    </row>
    <row r="6630" customFormat="false" ht="12.75" hidden="false" customHeight="false" outlineLevel="0" collapsed="false">
      <c r="A6630" s="4" t="n">
        <v>38343</v>
      </c>
      <c r="B6630" s="5" t="n">
        <v>0.694293981481482</v>
      </c>
      <c r="C6630" s="2" t="n">
        <f aca="false">(A6630+B6630)</f>
        <v>38343.6942939815</v>
      </c>
      <c r="D6630" s="3" t="n">
        <v>790080</v>
      </c>
      <c r="E6630" s="3" t="n">
        <v>58.6</v>
      </c>
      <c r="F6630" s="3" t="n">
        <v>15.069</v>
      </c>
      <c r="G6630" s="3" t="n">
        <f aca="false">(14.617-F6630)</f>
        <v>-0.452</v>
      </c>
      <c r="H6630" s="3" t="s">
        <v>78</v>
      </c>
    </row>
    <row r="6631" customFormat="false" ht="12.75" hidden="false" customHeight="false" outlineLevel="0" collapsed="false">
      <c r="A6631" s="4" t="n">
        <v>38343</v>
      </c>
      <c r="B6631" s="5" t="n">
        <v>0.695682870370371</v>
      </c>
      <c r="C6631" s="2" t="n">
        <f aca="false">(A6631+B6631)</f>
        <v>38343.6956828704</v>
      </c>
      <c r="D6631" s="3" t="n">
        <v>790200</v>
      </c>
      <c r="E6631" s="3" t="n">
        <v>58.6</v>
      </c>
      <c r="F6631" s="3" t="n">
        <v>15.072</v>
      </c>
      <c r="G6631" s="3" t="n">
        <f aca="false">(14.617-F6631)</f>
        <v>-0.454999999999998</v>
      </c>
      <c r="H6631" s="3" t="s">
        <v>78</v>
      </c>
    </row>
    <row r="6632" customFormat="false" ht="12.75" hidden="false" customHeight="false" outlineLevel="0" collapsed="false">
      <c r="A6632" s="4" t="n">
        <v>38343</v>
      </c>
      <c r="B6632" s="5" t="n">
        <v>0.697071759259259</v>
      </c>
      <c r="C6632" s="2" t="n">
        <f aca="false">(A6632+B6632)</f>
        <v>38343.6970717593</v>
      </c>
      <c r="D6632" s="3" t="n">
        <v>790320</v>
      </c>
      <c r="E6632" s="3" t="n">
        <v>58.62</v>
      </c>
      <c r="F6632" s="3" t="n">
        <v>15.073</v>
      </c>
      <c r="G6632" s="3" t="n">
        <f aca="false">(14.617-F6632)</f>
        <v>-0.456</v>
      </c>
      <c r="H6632" s="3" t="s">
        <v>78</v>
      </c>
    </row>
    <row r="6633" customFormat="false" ht="12.75" hidden="false" customHeight="false" outlineLevel="0" collapsed="false">
      <c r="A6633" s="4" t="n">
        <v>38343</v>
      </c>
      <c r="B6633" s="5" t="n">
        <v>0.698460648148148</v>
      </c>
      <c r="C6633" s="2" t="n">
        <f aca="false">(A6633+B6633)</f>
        <v>38343.6984606482</v>
      </c>
      <c r="D6633" s="3" t="n">
        <v>790440</v>
      </c>
      <c r="E6633" s="3" t="n">
        <v>58.62</v>
      </c>
      <c r="F6633" s="3" t="n">
        <v>15.075</v>
      </c>
      <c r="G6633" s="3" t="n">
        <f aca="false">(14.617-F6633)</f>
        <v>-0.457999999999998</v>
      </c>
      <c r="H6633" s="3" t="s">
        <v>78</v>
      </c>
    </row>
    <row r="6634" customFormat="false" ht="12.75" hidden="false" customHeight="false" outlineLevel="0" collapsed="false">
      <c r="A6634" s="4" t="n">
        <v>38343</v>
      </c>
      <c r="B6634" s="5" t="n">
        <v>0.699849537037037</v>
      </c>
      <c r="C6634" s="2" t="n">
        <f aca="false">(A6634+B6634)</f>
        <v>38343.699849537</v>
      </c>
      <c r="D6634" s="3" t="n">
        <v>790560</v>
      </c>
      <c r="E6634" s="3" t="n">
        <v>58.62</v>
      </c>
      <c r="F6634" s="3" t="n">
        <v>15.076</v>
      </c>
      <c r="G6634" s="3" t="n">
        <f aca="false">(14.617-F6634)</f>
        <v>-0.459</v>
      </c>
      <c r="H6634" s="3" t="s">
        <v>78</v>
      </c>
    </row>
    <row r="6635" customFormat="false" ht="12.75" hidden="false" customHeight="false" outlineLevel="0" collapsed="false">
      <c r="A6635" s="4" t="n">
        <v>38343</v>
      </c>
      <c r="B6635" s="5" t="n">
        <v>0.701238425925926</v>
      </c>
      <c r="C6635" s="2" t="n">
        <f aca="false">(A6635+B6635)</f>
        <v>38343.7012384259</v>
      </c>
      <c r="D6635" s="3" t="n">
        <v>790680</v>
      </c>
      <c r="E6635" s="3" t="n">
        <v>58.62</v>
      </c>
      <c r="F6635" s="3" t="n">
        <v>15.079</v>
      </c>
      <c r="G6635" s="3" t="n">
        <f aca="false">(14.617-F6635)</f>
        <v>-0.462</v>
      </c>
      <c r="H6635" s="3" t="s">
        <v>78</v>
      </c>
    </row>
    <row r="6636" customFormat="false" ht="12.75" hidden="false" customHeight="false" outlineLevel="0" collapsed="false">
      <c r="A6636" s="4" t="n">
        <v>38343</v>
      </c>
      <c r="B6636" s="5" t="n">
        <v>0.702627314814815</v>
      </c>
      <c r="C6636" s="2" t="n">
        <f aca="false">(A6636+B6636)</f>
        <v>38343.7026273148</v>
      </c>
      <c r="D6636" s="3" t="n">
        <v>790800</v>
      </c>
      <c r="E6636" s="3" t="n">
        <v>58.62</v>
      </c>
      <c r="F6636" s="3" t="n">
        <v>15.08</v>
      </c>
      <c r="G6636" s="3" t="n">
        <f aca="false">(14.617-F6636)</f>
        <v>-0.462999999999999</v>
      </c>
      <c r="H6636" s="3" t="s">
        <v>78</v>
      </c>
    </row>
    <row r="6637" customFormat="false" ht="12.75" hidden="false" customHeight="false" outlineLevel="0" collapsed="false">
      <c r="A6637" s="4" t="n">
        <v>38343</v>
      </c>
      <c r="B6637" s="5" t="n">
        <v>0.704016203703704</v>
      </c>
      <c r="C6637" s="2" t="n">
        <f aca="false">(A6637+B6637)</f>
        <v>38343.7040162037</v>
      </c>
      <c r="D6637" s="3" t="n">
        <v>790920</v>
      </c>
      <c r="E6637" s="3" t="n">
        <v>58.62</v>
      </c>
      <c r="F6637" s="3" t="n">
        <v>15.08</v>
      </c>
      <c r="G6637" s="3" t="n">
        <f aca="false">(14.617-F6637)</f>
        <v>-0.462999999999999</v>
      </c>
      <c r="H6637" s="3" t="s">
        <v>78</v>
      </c>
    </row>
    <row r="6638" customFormat="false" ht="12.75" hidden="false" customHeight="false" outlineLevel="0" collapsed="false">
      <c r="A6638" s="4" t="n">
        <v>38343</v>
      </c>
      <c r="B6638" s="5" t="n">
        <v>0.705405092592593</v>
      </c>
      <c r="C6638" s="2" t="n">
        <f aca="false">(A6638+B6638)</f>
        <v>38343.7054050926</v>
      </c>
      <c r="D6638" s="3" t="n">
        <v>791040</v>
      </c>
      <c r="E6638" s="3" t="n">
        <v>58.62</v>
      </c>
      <c r="F6638" s="3" t="n">
        <v>15.081</v>
      </c>
      <c r="G6638" s="3" t="n">
        <f aca="false">(14.617-F6638)</f>
        <v>-0.463999999999999</v>
      </c>
      <c r="H6638" s="3" t="s">
        <v>78</v>
      </c>
    </row>
    <row r="6639" customFormat="false" ht="12.75" hidden="false" customHeight="false" outlineLevel="0" collapsed="false">
      <c r="A6639" s="4" t="n">
        <v>38343</v>
      </c>
      <c r="B6639" s="5" t="n">
        <v>0.706793981481482</v>
      </c>
      <c r="C6639" s="2" t="n">
        <f aca="false">(A6639+B6639)</f>
        <v>38343.7067939815</v>
      </c>
      <c r="D6639" s="3" t="n">
        <v>791160</v>
      </c>
      <c r="E6639" s="3" t="n">
        <v>58.62</v>
      </c>
      <c r="F6639" s="3" t="n">
        <v>15.082</v>
      </c>
      <c r="G6639" s="3" t="n">
        <f aca="false">(14.617-F6639)</f>
        <v>-0.465</v>
      </c>
      <c r="H6639" s="3" t="s">
        <v>78</v>
      </c>
    </row>
    <row r="6640" customFormat="false" ht="12.75" hidden="false" customHeight="false" outlineLevel="0" collapsed="false">
      <c r="A6640" s="4" t="n">
        <v>38343</v>
      </c>
      <c r="B6640" s="5" t="n">
        <v>0.70818287037037</v>
      </c>
      <c r="C6640" s="2" t="n">
        <f aca="false">(A6640+B6640)</f>
        <v>38343.7081828704</v>
      </c>
      <c r="D6640" s="3" t="n">
        <v>791280</v>
      </c>
      <c r="E6640" s="3" t="n">
        <v>58.62</v>
      </c>
      <c r="F6640" s="3" t="n">
        <v>15.084</v>
      </c>
      <c r="G6640" s="3" t="n">
        <f aca="false">(14.617-F6640)</f>
        <v>-0.466999999999999</v>
      </c>
      <c r="H6640" s="3" t="s">
        <v>78</v>
      </c>
    </row>
    <row r="6641" customFormat="false" ht="12.75" hidden="false" customHeight="false" outlineLevel="0" collapsed="false">
      <c r="A6641" s="4" t="n">
        <v>38343</v>
      </c>
      <c r="B6641" s="5" t="n">
        <v>0.709571759259259</v>
      </c>
      <c r="C6641" s="2" t="n">
        <f aca="false">(A6641+B6641)</f>
        <v>38343.7095717593</v>
      </c>
      <c r="D6641" s="3" t="n">
        <v>791400</v>
      </c>
      <c r="E6641" s="3" t="n">
        <v>58.62</v>
      </c>
      <c r="F6641" s="3" t="n">
        <v>15.084</v>
      </c>
      <c r="G6641" s="3" t="n">
        <f aca="false">(14.617-F6641)</f>
        <v>-0.466999999999999</v>
      </c>
      <c r="H6641" s="3" t="s">
        <v>78</v>
      </c>
    </row>
    <row r="6642" customFormat="false" ht="12.75" hidden="false" customHeight="false" outlineLevel="0" collapsed="false">
      <c r="A6642" s="4" t="n">
        <v>38343</v>
      </c>
      <c r="B6642" s="5" t="n">
        <v>0.710960648148148</v>
      </c>
      <c r="C6642" s="2" t="n">
        <f aca="false">(A6642+B6642)</f>
        <v>38343.7109606481</v>
      </c>
      <c r="D6642" s="3" t="n">
        <v>791520</v>
      </c>
      <c r="E6642" s="3" t="n">
        <v>58.62</v>
      </c>
      <c r="F6642" s="3" t="n">
        <v>15.085</v>
      </c>
      <c r="G6642" s="3" t="n">
        <f aca="false">(14.617-F6642)</f>
        <v>-0.468</v>
      </c>
      <c r="H6642" s="3" t="s">
        <v>78</v>
      </c>
    </row>
    <row r="6643" customFormat="false" ht="12.75" hidden="false" customHeight="false" outlineLevel="0" collapsed="false">
      <c r="A6643" s="4" t="n">
        <v>38343</v>
      </c>
      <c r="B6643" s="5" t="n">
        <v>0.712349537037037</v>
      </c>
      <c r="C6643" s="2" t="n">
        <f aca="false">(A6643+B6643)</f>
        <v>38343.712349537</v>
      </c>
      <c r="D6643" s="3" t="n">
        <v>791640</v>
      </c>
      <c r="E6643" s="3" t="n">
        <v>58.62</v>
      </c>
      <c r="F6643" s="3" t="n">
        <v>15.083</v>
      </c>
      <c r="G6643" s="3" t="n">
        <f aca="false">(14.617-F6643)</f>
        <v>-0.465999999999999</v>
      </c>
      <c r="H6643" s="3" t="s">
        <v>78</v>
      </c>
    </row>
    <row r="6644" customFormat="false" ht="12.75" hidden="false" customHeight="false" outlineLevel="0" collapsed="false">
      <c r="A6644" s="4" t="n">
        <v>38343</v>
      </c>
      <c r="B6644" s="5" t="n">
        <v>0.713738425925926</v>
      </c>
      <c r="C6644" s="2" t="n">
        <f aca="false">(A6644+B6644)</f>
        <v>38343.7137384259</v>
      </c>
      <c r="D6644" s="3" t="n">
        <v>791760</v>
      </c>
      <c r="E6644" s="3" t="n">
        <v>58.6</v>
      </c>
      <c r="F6644" s="3" t="n">
        <v>15.089</v>
      </c>
      <c r="G6644" s="3" t="n">
        <f aca="false">(14.617-F6644)</f>
        <v>-0.472</v>
      </c>
      <c r="H6644" s="3" t="s">
        <v>78</v>
      </c>
    </row>
    <row r="6645" customFormat="false" ht="12.75" hidden="false" customHeight="false" outlineLevel="0" collapsed="false">
      <c r="A6645" s="4" t="n">
        <v>38343</v>
      </c>
      <c r="B6645" s="5" t="n">
        <v>0.715127314814815</v>
      </c>
      <c r="C6645" s="2" t="n">
        <f aca="false">(A6645+B6645)</f>
        <v>38343.7151273148</v>
      </c>
      <c r="D6645" s="3" t="n">
        <v>791880</v>
      </c>
      <c r="E6645" s="3" t="n">
        <v>58.6</v>
      </c>
      <c r="F6645" s="3" t="n">
        <v>15.091</v>
      </c>
      <c r="G6645" s="3" t="n">
        <f aca="false">(14.617-F6645)</f>
        <v>-0.473999999999998</v>
      </c>
      <c r="H6645" s="3" t="s">
        <v>78</v>
      </c>
    </row>
    <row r="6646" customFormat="false" ht="12.75" hidden="false" customHeight="false" outlineLevel="0" collapsed="false">
      <c r="A6646" s="4" t="n">
        <v>38343</v>
      </c>
      <c r="B6646" s="5" t="n">
        <v>0.716516203703704</v>
      </c>
      <c r="C6646" s="2" t="n">
        <f aca="false">(A6646+B6646)</f>
        <v>38343.7165162037</v>
      </c>
      <c r="D6646" s="3" t="n">
        <v>792000</v>
      </c>
      <c r="E6646" s="3" t="n">
        <v>58.6</v>
      </c>
      <c r="F6646" s="3" t="n">
        <v>15.093</v>
      </c>
      <c r="G6646" s="3" t="n">
        <f aca="false">(14.617-F6646)</f>
        <v>-0.475999999999999</v>
      </c>
      <c r="H6646" s="3" t="s">
        <v>78</v>
      </c>
    </row>
    <row r="6647" customFormat="false" ht="12.75" hidden="false" customHeight="false" outlineLevel="0" collapsed="false">
      <c r="A6647" s="4" t="n">
        <v>38343</v>
      </c>
      <c r="B6647" s="5" t="n">
        <v>0.717905092592593</v>
      </c>
      <c r="C6647" s="2" t="n">
        <f aca="false">(A6647+B6647)</f>
        <v>38343.7179050926</v>
      </c>
      <c r="D6647" s="3" t="n">
        <v>792120</v>
      </c>
      <c r="E6647" s="3" t="n">
        <v>58.6</v>
      </c>
      <c r="F6647" s="3" t="n">
        <v>15.093</v>
      </c>
      <c r="G6647" s="3" t="n">
        <f aca="false">(14.617-F6647)</f>
        <v>-0.475999999999999</v>
      </c>
      <c r="H6647" s="3" t="s">
        <v>78</v>
      </c>
    </row>
    <row r="6648" customFormat="false" ht="12.75" hidden="false" customHeight="false" outlineLevel="0" collapsed="false">
      <c r="A6648" s="4" t="n">
        <v>38343</v>
      </c>
      <c r="B6648" s="5" t="n">
        <v>0.719293981481482</v>
      </c>
      <c r="C6648" s="2" t="n">
        <f aca="false">(A6648+B6648)</f>
        <v>38343.7192939815</v>
      </c>
      <c r="D6648" s="3" t="n">
        <v>792240</v>
      </c>
      <c r="E6648" s="3" t="n">
        <v>58.6</v>
      </c>
      <c r="F6648" s="3" t="n">
        <v>15.093</v>
      </c>
      <c r="G6648" s="3" t="n">
        <f aca="false">(14.617-F6648)</f>
        <v>-0.475999999999999</v>
      </c>
      <c r="H6648" s="3" t="s">
        <v>78</v>
      </c>
    </row>
    <row r="6649" customFormat="false" ht="12.75" hidden="false" customHeight="false" outlineLevel="0" collapsed="false">
      <c r="A6649" s="4" t="n">
        <v>38343</v>
      </c>
      <c r="B6649" s="5" t="n">
        <v>0.72068287037037</v>
      </c>
      <c r="C6649" s="2" t="n">
        <f aca="false">(A6649+B6649)</f>
        <v>38343.7206828704</v>
      </c>
      <c r="D6649" s="3" t="n">
        <v>792360</v>
      </c>
      <c r="E6649" s="3" t="n">
        <v>58.6</v>
      </c>
      <c r="F6649" s="3" t="n">
        <v>15.093</v>
      </c>
      <c r="G6649" s="3" t="n">
        <f aca="false">(14.617-F6649)</f>
        <v>-0.475999999999999</v>
      </c>
      <c r="H6649" s="3" t="s">
        <v>78</v>
      </c>
    </row>
    <row r="6650" customFormat="false" ht="12.75" hidden="false" customHeight="false" outlineLevel="0" collapsed="false">
      <c r="A6650" s="4" t="n">
        <v>38343</v>
      </c>
      <c r="B6650" s="5" t="n">
        <v>0.722071759259259</v>
      </c>
      <c r="C6650" s="2" t="n">
        <f aca="false">(A6650+B6650)</f>
        <v>38343.7220717593</v>
      </c>
      <c r="D6650" s="3" t="n">
        <v>792480</v>
      </c>
      <c r="E6650" s="3" t="n">
        <v>58.6</v>
      </c>
      <c r="F6650" s="3" t="n">
        <v>15.094</v>
      </c>
      <c r="G6650" s="3" t="n">
        <f aca="false">(14.617-F6650)</f>
        <v>-0.476999999999999</v>
      </c>
      <c r="H6650" s="3" t="s">
        <v>78</v>
      </c>
    </row>
    <row r="6651" customFormat="false" ht="12.75" hidden="false" customHeight="false" outlineLevel="0" collapsed="false">
      <c r="A6651" s="4" t="n">
        <v>38343</v>
      </c>
      <c r="B6651" s="5" t="n">
        <v>0.723460648148148</v>
      </c>
      <c r="C6651" s="2" t="n">
        <f aca="false">(A6651+B6651)</f>
        <v>38343.7234606482</v>
      </c>
      <c r="D6651" s="3" t="n">
        <v>792600</v>
      </c>
      <c r="E6651" s="3" t="n">
        <v>58.6</v>
      </c>
      <c r="F6651" s="3" t="n">
        <v>15.096</v>
      </c>
      <c r="G6651" s="3" t="n">
        <f aca="false">(14.617-F6651)</f>
        <v>-0.478999999999999</v>
      </c>
      <c r="H6651" s="3" t="s">
        <v>78</v>
      </c>
    </row>
    <row r="6652" customFormat="false" ht="12.75" hidden="false" customHeight="false" outlineLevel="0" collapsed="false">
      <c r="A6652" s="4" t="n">
        <v>38343</v>
      </c>
      <c r="B6652" s="5" t="n">
        <v>0.724849537037037</v>
      </c>
      <c r="C6652" s="2" t="n">
        <f aca="false">(A6652+B6652)</f>
        <v>38343.724849537</v>
      </c>
      <c r="D6652" s="3" t="n">
        <v>792720</v>
      </c>
      <c r="E6652" s="3" t="n">
        <v>58.6</v>
      </c>
      <c r="F6652" s="3" t="n">
        <v>15.099</v>
      </c>
      <c r="G6652" s="3" t="n">
        <f aca="false">(14.617-F6652)</f>
        <v>-0.481999999999999</v>
      </c>
      <c r="H6652" s="3" t="s">
        <v>78</v>
      </c>
    </row>
    <row r="6653" customFormat="false" ht="12.75" hidden="false" customHeight="false" outlineLevel="0" collapsed="false">
      <c r="A6653" s="4" t="n">
        <v>38343</v>
      </c>
      <c r="B6653" s="5" t="n">
        <v>0.726238425925926</v>
      </c>
      <c r="C6653" s="2" t="n">
        <f aca="false">(A6653+B6653)</f>
        <v>38343.7262384259</v>
      </c>
      <c r="D6653" s="3" t="n">
        <v>792840</v>
      </c>
      <c r="E6653" s="3" t="n">
        <v>58.6</v>
      </c>
      <c r="F6653" s="3" t="n">
        <v>15.101</v>
      </c>
      <c r="G6653" s="3" t="n">
        <f aca="false">(14.617-F6653)</f>
        <v>-0.484</v>
      </c>
      <c r="H6653" s="3" t="s">
        <v>78</v>
      </c>
    </row>
    <row r="6654" customFormat="false" ht="12.75" hidden="false" customHeight="false" outlineLevel="0" collapsed="false">
      <c r="A6654" s="4" t="n">
        <v>38343</v>
      </c>
      <c r="B6654" s="5" t="n">
        <v>0.727627314814815</v>
      </c>
      <c r="C6654" s="2" t="n">
        <f aca="false">(A6654+B6654)</f>
        <v>38343.7276273148</v>
      </c>
      <c r="D6654" s="3" t="n">
        <v>792960</v>
      </c>
      <c r="E6654" s="3" t="n">
        <v>58.62</v>
      </c>
      <c r="F6654" s="3" t="n">
        <v>15.103</v>
      </c>
      <c r="G6654" s="3" t="n">
        <f aca="false">(14.617-F6654)</f>
        <v>-0.485999999999999</v>
      </c>
      <c r="H6654" s="3" t="s">
        <v>78</v>
      </c>
    </row>
    <row r="6655" customFormat="false" ht="12.75" hidden="false" customHeight="false" outlineLevel="0" collapsed="false">
      <c r="A6655" s="4" t="n">
        <v>38343</v>
      </c>
      <c r="B6655" s="5" t="n">
        <v>0.729016203703704</v>
      </c>
      <c r="C6655" s="2" t="n">
        <f aca="false">(A6655+B6655)</f>
        <v>38343.7290162037</v>
      </c>
      <c r="D6655" s="3" t="n">
        <v>793080</v>
      </c>
      <c r="E6655" s="3" t="n">
        <v>58.62</v>
      </c>
      <c r="F6655" s="3" t="n">
        <v>15.104</v>
      </c>
      <c r="G6655" s="3" t="n">
        <f aca="false">(14.617-F6655)</f>
        <v>-0.486999999999998</v>
      </c>
      <c r="H6655" s="3" t="s">
        <v>78</v>
      </c>
    </row>
    <row r="6656" customFormat="false" ht="12.75" hidden="false" customHeight="false" outlineLevel="0" collapsed="false">
      <c r="A6656" s="4" t="n">
        <v>38343</v>
      </c>
      <c r="B6656" s="5" t="n">
        <v>0.730405092592593</v>
      </c>
      <c r="C6656" s="2" t="n">
        <f aca="false">(A6656+B6656)</f>
        <v>38343.7304050926</v>
      </c>
      <c r="D6656" s="3" t="n">
        <v>793200</v>
      </c>
      <c r="E6656" s="3" t="n">
        <v>58.62</v>
      </c>
      <c r="F6656" s="3" t="n">
        <v>15.104</v>
      </c>
      <c r="G6656" s="3" t="n">
        <f aca="false">(14.617-F6656)</f>
        <v>-0.486999999999998</v>
      </c>
      <c r="H6656" s="3" t="s">
        <v>78</v>
      </c>
    </row>
    <row r="6657" customFormat="false" ht="12.75" hidden="false" customHeight="false" outlineLevel="0" collapsed="false">
      <c r="A6657" s="4" t="n">
        <v>38343</v>
      </c>
      <c r="B6657" s="5" t="n">
        <v>0.731793981481481</v>
      </c>
      <c r="C6657" s="2" t="n">
        <f aca="false">(A6657+B6657)</f>
        <v>38343.7317939815</v>
      </c>
      <c r="D6657" s="3" t="n">
        <v>793320</v>
      </c>
      <c r="E6657" s="3" t="n">
        <v>58.62</v>
      </c>
      <c r="F6657" s="3" t="n">
        <v>15.106</v>
      </c>
      <c r="G6657" s="3" t="n">
        <f aca="false">(14.617-F6657)</f>
        <v>-0.488999999999999</v>
      </c>
      <c r="H6657" s="3" t="s">
        <v>78</v>
      </c>
    </row>
    <row r="6658" customFormat="false" ht="12.75" hidden="false" customHeight="false" outlineLevel="0" collapsed="false">
      <c r="A6658" s="4" t="n">
        <v>38343</v>
      </c>
      <c r="B6658" s="5" t="n">
        <v>0.73318287037037</v>
      </c>
      <c r="C6658" s="2" t="n">
        <f aca="false">(A6658+B6658)</f>
        <v>38343.7331828704</v>
      </c>
      <c r="D6658" s="3" t="n">
        <v>793440</v>
      </c>
      <c r="E6658" s="3" t="n">
        <v>58.62</v>
      </c>
      <c r="F6658" s="3" t="n">
        <v>15.106</v>
      </c>
      <c r="G6658" s="3" t="n">
        <f aca="false">(14.617-F6658)</f>
        <v>-0.488999999999999</v>
      </c>
      <c r="H6658" s="3" t="s">
        <v>78</v>
      </c>
    </row>
    <row r="6659" customFormat="false" ht="12.75" hidden="false" customHeight="false" outlineLevel="0" collapsed="false">
      <c r="A6659" s="4" t="n">
        <v>38343</v>
      </c>
      <c r="B6659" s="5" t="n">
        <v>0.734571759259259</v>
      </c>
      <c r="C6659" s="2" t="n">
        <f aca="false">(A6659+B6659)</f>
        <v>38343.7345717593</v>
      </c>
      <c r="D6659" s="3" t="n">
        <v>793560</v>
      </c>
      <c r="E6659" s="3" t="n">
        <v>58.6</v>
      </c>
      <c r="F6659" s="3" t="n">
        <v>15.108</v>
      </c>
      <c r="G6659" s="3" t="n">
        <f aca="false">(14.617-F6659)</f>
        <v>-0.491</v>
      </c>
      <c r="H6659" s="3" t="s">
        <v>78</v>
      </c>
    </row>
    <row r="6660" customFormat="false" ht="12.75" hidden="false" customHeight="false" outlineLevel="0" collapsed="false">
      <c r="A6660" s="4" t="n">
        <v>38343</v>
      </c>
      <c r="B6660" s="5" t="n">
        <v>0.735960648148148</v>
      </c>
      <c r="C6660" s="2" t="n">
        <f aca="false">(A6660+B6660)</f>
        <v>38343.7359606482</v>
      </c>
      <c r="D6660" s="3" t="n">
        <v>793680</v>
      </c>
      <c r="E6660" s="3" t="n">
        <v>58.6</v>
      </c>
      <c r="F6660" s="3" t="n">
        <v>15.109</v>
      </c>
      <c r="G6660" s="3" t="n">
        <f aca="false">(14.617-F6660)</f>
        <v>-0.491999999999999</v>
      </c>
      <c r="H6660" s="3" t="s">
        <v>78</v>
      </c>
    </row>
    <row r="6661" customFormat="false" ht="12.75" hidden="false" customHeight="false" outlineLevel="0" collapsed="false">
      <c r="A6661" s="4" t="n">
        <v>38343</v>
      </c>
      <c r="B6661" s="5" t="n">
        <v>0.737349537037037</v>
      </c>
      <c r="C6661" s="2" t="n">
        <f aca="false">(A6661+B6661)</f>
        <v>38343.737349537</v>
      </c>
      <c r="D6661" s="3" t="n">
        <v>793800</v>
      </c>
      <c r="E6661" s="3" t="n">
        <v>58.6</v>
      </c>
      <c r="F6661" s="3" t="n">
        <v>15.111</v>
      </c>
      <c r="G6661" s="3" t="n">
        <f aca="false">(14.617-F6661)</f>
        <v>-0.494</v>
      </c>
      <c r="H6661" s="3" t="s">
        <v>78</v>
      </c>
    </row>
    <row r="6662" customFormat="false" ht="12.75" hidden="false" customHeight="false" outlineLevel="0" collapsed="false">
      <c r="A6662" s="4" t="n">
        <v>38343</v>
      </c>
      <c r="B6662" s="5" t="n">
        <v>0.738738425925926</v>
      </c>
      <c r="C6662" s="2" t="n">
        <f aca="false">(A6662+B6662)</f>
        <v>38343.7387384259</v>
      </c>
      <c r="D6662" s="3" t="n">
        <v>793920</v>
      </c>
      <c r="E6662" s="3" t="n">
        <v>58.6</v>
      </c>
      <c r="F6662" s="3" t="n">
        <v>15.111</v>
      </c>
      <c r="G6662" s="3" t="n">
        <f aca="false">(14.617-F6662)</f>
        <v>-0.494</v>
      </c>
      <c r="H6662" s="3" t="s">
        <v>78</v>
      </c>
    </row>
    <row r="6663" customFormat="false" ht="12.75" hidden="false" customHeight="false" outlineLevel="0" collapsed="false">
      <c r="A6663" s="4" t="n">
        <v>38343</v>
      </c>
      <c r="B6663" s="5" t="n">
        <v>0.740127314814815</v>
      </c>
      <c r="C6663" s="2" t="n">
        <f aca="false">(A6663+B6663)</f>
        <v>38343.7401273148</v>
      </c>
      <c r="D6663" s="3" t="n">
        <v>794040</v>
      </c>
      <c r="E6663" s="3" t="n">
        <v>58.6</v>
      </c>
      <c r="F6663" s="3" t="n">
        <v>15.112</v>
      </c>
      <c r="G6663" s="3" t="n">
        <f aca="false">(14.617-F6663)</f>
        <v>-0.494999999999999</v>
      </c>
      <c r="H6663" s="3" t="s">
        <v>78</v>
      </c>
    </row>
    <row r="6664" customFormat="false" ht="12.75" hidden="false" customHeight="false" outlineLevel="0" collapsed="false">
      <c r="A6664" s="4" t="n">
        <v>38343</v>
      </c>
      <c r="B6664" s="5" t="n">
        <v>0.741516203703704</v>
      </c>
      <c r="C6664" s="2" t="n">
        <f aca="false">(A6664+B6664)</f>
        <v>38343.7415162037</v>
      </c>
      <c r="D6664" s="3" t="n">
        <v>794160</v>
      </c>
      <c r="E6664" s="3" t="n">
        <v>58.6</v>
      </c>
      <c r="F6664" s="3" t="n">
        <v>15.114</v>
      </c>
      <c r="G6664" s="3" t="n">
        <f aca="false">(14.617-F6664)</f>
        <v>-0.497</v>
      </c>
      <c r="H6664" s="3" t="s">
        <v>78</v>
      </c>
    </row>
    <row r="6665" customFormat="false" ht="12.75" hidden="false" customHeight="false" outlineLevel="0" collapsed="false">
      <c r="A6665" s="4" t="n">
        <v>38343</v>
      </c>
      <c r="B6665" s="5" t="n">
        <v>0.742905092592593</v>
      </c>
      <c r="C6665" s="2" t="n">
        <f aca="false">(A6665+B6665)</f>
        <v>38343.7429050926</v>
      </c>
      <c r="D6665" s="3" t="n">
        <v>794280</v>
      </c>
      <c r="E6665" s="3" t="n">
        <v>58.6</v>
      </c>
      <c r="F6665" s="3" t="n">
        <v>15.115</v>
      </c>
      <c r="G6665" s="3" t="n">
        <f aca="false">(14.617-F6665)</f>
        <v>-0.497999999999999</v>
      </c>
      <c r="H6665" s="3" t="s">
        <v>78</v>
      </c>
    </row>
    <row r="6666" customFormat="false" ht="12.75" hidden="false" customHeight="false" outlineLevel="0" collapsed="false">
      <c r="A6666" s="4" t="n">
        <v>38343</v>
      </c>
      <c r="B6666" s="5" t="n">
        <v>0.744293981481481</v>
      </c>
      <c r="C6666" s="2" t="n">
        <f aca="false">(A6666+B6666)</f>
        <v>38343.7442939815</v>
      </c>
      <c r="D6666" s="3" t="n">
        <v>794400</v>
      </c>
      <c r="E6666" s="3" t="n">
        <v>58.6</v>
      </c>
      <c r="F6666" s="3" t="n">
        <v>15.116</v>
      </c>
      <c r="G6666" s="3" t="n">
        <f aca="false">(14.617-F6666)</f>
        <v>-0.498999999999999</v>
      </c>
      <c r="H6666" s="3" t="s">
        <v>78</v>
      </c>
    </row>
    <row r="6667" customFormat="false" ht="12.75" hidden="false" customHeight="false" outlineLevel="0" collapsed="false">
      <c r="A6667" s="4" t="n">
        <v>38343</v>
      </c>
      <c r="B6667" s="5" t="n">
        <v>0.74568287037037</v>
      </c>
      <c r="C6667" s="2" t="n">
        <f aca="false">(A6667+B6667)</f>
        <v>38343.7456828704</v>
      </c>
      <c r="D6667" s="3" t="n">
        <v>794520</v>
      </c>
      <c r="E6667" s="3" t="n">
        <v>58.6</v>
      </c>
      <c r="F6667" s="3" t="n">
        <v>15.118</v>
      </c>
      <c r="G6667" s="3" t="n">
        <f aca="false">(14.617-F6667)</f>
        <v>-0.500999999999999</v>
      </c>
      <c r="H6667" s="3" t="s">
        <v>78</v>
      </c>
    </row>
    <row r="6668" customFormat="false" ht="12.75" hidden="false" customHeight="false" outlineLevel="0" collapsed="false">
      <c r="A6668" s="4" t="n">
        <v>38343</v>
      </c>
      <c r="B6668" s="5" t="n">
        <v>0.747071759259259</v>
      </c>
      <c r="C6668" s="2" t="n">
        <f aca="false">(A6668+B6668)</f>
        <v>38343.7470717593</v>
      </c>
      <c r="D6668" s="3" t="n">
        <v>794640</v>
      </c>
      <c r="E6668" s="3" t="n">
        <v>58.6</v>
      </c>
      <c r="F6668" s="3" t="n">
        <v>15.119</v>
      </c>
      <c r="G6668" s="3" t="n">
        <f aca="false">(14.617-F6668)</f>
        <v>-0.501999999999999</v>
      </c>
      <c r="H6668" s="3" t="s">
        <v>78</v>
      </c>
    </row>
    <row r="6669" customFormat="false" ht="12.75" hidden="false" customHeight="false" outlineLevel="0" collapsed="false">
      <c r="A6669" s="4" t="n">
        <v>38343</v>
      </c>
      <c r="B6669" s="5" t="n">
        <v>0.748460648148148</v>
      </c>
      <c r="C6669" s="2" t="n">
        <f aca="false">(A6669+B6669)</f>
        <v>38343.7484606481</v>
      </c>
      <c r="D6669" s="3" t="n">
        <v>794760</v>
      </c>
      <c r="E6669" s="3" t="n">
        <v>58.6</v>
      </c>
      <c r="F6669" s="3" t="n">
        <v>15.12</v>
      </c>
      <c r="G6669" s="3" t="n">
        <f aca="false">(14.617-F6669)</f>
        <v>-0.502999999999998</v>
      </c>
      <c r="H6669" s="3" t="s">
        <v>78</v>
      </c>
    </row>
    <row r="6670" customFormat="false" ht="12.75" hidden="false" customHeight="false" outlineLevel="0" collapsed="false">
      <c r="A6670" s="4" t="n">
        <v>38343</v>
      </c>
      <c r="B6670" s="5" t="n">
        <v>0.749849537037037</v>
      </c>
      <c r="C6670" s="2" t="n">
        <f aca="false">(A6670+B6670)</f>
        <v>38343.749849537</v>
      </c>
      <c r="D6670" s="3" t="n">
        <v>794880</v>
      </c>
      <c r="E6670" s="3" t="n">
        <v>58.6</v>
      </c>
      <c r="F6670" s="3" t="n">
        <v>15.121</v>
      </c>
      <c r="G6670" s="3" t="n">
        <f aca="false">(14.617-F6670)</f>
        <v>-0.504</v>
      </c>
      <c r="H6670" s="3" t="s">
        <v>78</v>
      </c>
    </row>
    <row r="6671" customFormat="false" ht="12.75" hidden="false" customHeight="false" outlineLevel="0" collapsed="false">
      <c r="A6671" s="4" t="n">
        <v>38343</v>
      </c>
      <c r="B6671" s="5" t="n">
        <v>0.751238425925926</v>
      </c>
      <c r="C6671" s="2" t="n">
        <f aca="false">(A6671+B6671)</f>
        <v>38343.7512384259</v>
      </c>
      <c r="D6671" s="3" t="n">
        <v>795000</v>
      </c>
      <c r="E6671" s="3" t="n">
        <v>58.6</v>
      </c>
      <c r="F6671" s="3" t="n">
        <v>15.123</v>
      </c>
      <c r="G6671" s="3" t="n">
        <f aca="false">(14.617-F6671)</f>
        <v>-0.505999999999999</v>
      </c>
      <c r="H6671" s="3" t="s">
        <v>78</v>
      </c>
    </row>
    <row r="6672" customFormat="false" ht="12.75" hidden="false" customHeight="false" outlineLevel="0" collapsed="false">
      <c r="A6672" s="4" t="n">
        <v>38343</v>
      </c>
      <c r="B6672" s="5" t="n">
        <v>0.752627314814815</v>
      </c>
      <c r="C6672" s="2" t="n">
        <f aca="false">(A6672+B6672)</f>
        <v>38343.7526273148</v>
      </c>
      <c r="D6672" s="3" t="n">
        <v>795120</v>
      </c>
      <c r="E6672" s="3" t="n">
        <v>58.58</v>
      </c>
      <c r="F6672" s="3" t="n">
        <v>15.123</v>
      </c>
      <c r="G6672" s="3" t="n">
        <f aca="false">(14.617-F6672)</f>
        <v>-0.505999999999999</v>
      </c>
      <c r="H6672" s="3" t="s">
        <v>78</v>
      </c>
    </row>
    <row r="6673" customFormat="false" ht="12.75" hidden="false" customHeight="false" outlineLevel="0" collapsed="false">
      <c r="A6673" s="4" t="n">
        <v>38343</v>
      </c>
      <c r="B6673" s="5" t="n">
        <v>0.754016203703704</v>
      </c>
      <c r="C6673" s="2" t="n">
        <f aca="false">(A6673+B6673)</f>
        <v>38343.7540162037</v>
      </c>
      <c r="D6673" s="3" t="n">
        <v>795240</v>
      </c>
      <c r="E6673" s="3" t="n">
        <v>58.58</v>
      </c>
      <c r="F6673" s="3" t="n">
        <v>15.122</v>
      </c>
      <c r="G6673" s="3" t="n">
        <f aca="false">(14.617-F6673)</f>
        <v>-0.504999999999999</v>
      </c>
      <c r="H6673" s="3" t="s">
        <v>78</v>
      </c>
    </row>
    <row r="6674" customFormat="false" ht="12.75" hidden="false" customHeight="false" outlineLevel="0" collapsed="false">
      <c r="A6674" s="4" t="n">
        <v>38343</v>
      </c>
      <c r="B6674" s="5" t="n">
        <v>0.755405092592593</v>
      </c>
      <c r="C6674" s="2" t="n">
        <f aca="false">(A6674+B6674)</f>
        <v>38343.7554050926</v>
      </c>
      <c r="D6674" s="3" t="n">
        <v>795360</v>
      </c>
      <c r="E6674" s="3" t="n">
        <v>58.6</v>
      </c>
      <c r="F6674" s="3" t="n">
        <v>15.122</v>
      </c>
      <c r="G6674" s="3" t="n">
        <f aca="false">(14.617-F6674)</f>
        <v>-0.504999999999999</v>
      </c>
      <c r="H6674" s="3" t="s">
        <v>78</v>
      </c>
    </row>
    <row r="6675" customFormat="false" ht="12.75" hidden="false" customHeight="false" outlineLevel="0" collapsed="false">
      <c r="A6675" s="4" t="n">
        <v>38343</v>
      </c>
      <c r="B6675" s="5" t="n">
        <v>0.756793981481482</v>
      </c>
      <c r="C6675" s="2" t="n">
        <f aca="false">(A6675+B6675)</f>
        <v>38343.7567939815</v>
      </c>
      <c r="D6675" s="3" t="n">
        <v>795480</v>
      </c>
      <c r="E6675" s="3" t="n">
        <v>58.6</v>
      </c>
      <c r="F6675" s="3" t="n">
        <v>15.123</v>
      </c>
      <c r="G6675" s="3" t="n">
        <f aca="false">(14.617-F6675)</f>
        <v>-0.505999999999999</v>
      </c>
      <c r="H6675" s="3" t="s">
        <v>78</v>
      </c>
    </row>
    <row r="6676" customFormat="false" ht="12.75" hidden="false" customHeight="false" outlineLevel="0" collapsed="false">
      <c r="A6676" s="4" t="n">
        <v>38343</v>
      </c>
      <c r="B6676" s="5" t="n">
        <v>0.758182870370371</v>
      </c>
      <c r="C6676" s="2" t="n">
        <f aca="false">(A6676+B6676)</f>
        <v>38343.7581828704</v>
      </c>
      <c r="D6676" s="3" t="n">
        <v>795600</v>
      </c>
      <c r="E6676" s="3" t="n">
        <v>58.6</v>
      </c>
      <c r="F6676" s="3" t="n">
        <v>15.124</v>
      </c>
      <c r="G6676" s="3" t="n">
        <f aca="false">(14.617-F6676)</f>
        <v>-0.507</v>
      </c>
      <c r="H6676" s="3" t="s">
        <v>78</v>
      </c>
    </row>
    <row r="6677" customFormat="false" ht="12.75" hidden="false" customHeight="false" outlineLevel="0" collapsed="false">
      <c r="A6677" s="4" t="n">
        <v>38343</v>
      </c>
      <c r="B6677" s="5" t="n">
        <v>0.759571759259259</v>
      </c>
      <c r="C6677" s="2" t="n">
        <f aca="false">(A6677+B6677)</f>
        <v>38343.7595717593</v>
      </c>
      <c r="D6677" s="3" t="n">
        <v>795720</v>
      </c>
      <c r="E6677" s="3" t="n">
        <v>58.58</v>
      </c>
      <c r="F6677" s="3" t="n">
        <v>15.125</v>
      </c>
      <c r="G6677" s="3" t="n">
        <f aca="false">(14.617-F6677)</f>
        <v>-0.507999999999999</v>
      </c>
      <c r="H6677" s="3" t="s">
        <v>78</v>
      </c>
    </row>
    <row r="6678" customFormat="false" ht="12.75" hidden="false" customHeight="false" outlineLevel="0" collapsed="false">
      <c r="A6678" s="4" t="n">
        <v>38343</v>
      </c>
      <c r="B6678" s="5" t="n">
        <v>0.760960648148148</v>
      </c>
      <c r="C6678" s="2" t="n">
        <f aca="false">(A6678+B6678)</f>
        <v>38343.7609606482</v>
      </c>
      <c r="D6678" s="3" t="n">
        <v>795840</v>
      </c>
      <c r="E6678" s="3" t="n">
        <v>58.6</v>
      </c>
      <c r="F6678" s="3" t="n">
        <v>15.127</v>
      </c>
      <c r="G6678" s="3" t="n">
        <f aca="false">(14.617-F6678)</f>
        <v>-0.51</v>
      </c>
      <c r="H6678" s="3" t="s">
        <v>78</v>
      </c>
    </row>
    <row r="6679" customFormat="false" ht="12.75" hidden="false" customHeight="false" outlineLevel="0" collapsed="false">
      <c r="A6679" s="4" t="n">
        <v>38343</v>
      </c>
      <c r="B6679" s="5" t="n">
        <v>0.762349537037037</v>
      </c>
      <c r="C6679" s="2" t="n">
        <f aca="false">(A6679+B6679)</f>
        <v>38343.762349537</v>
      </c>
      <c r="D6679" s="3" t="n">
        <v>795960</v>
      </c>
      <c r="E6679" s="3" t="n">
        <v>58.6</v>
      </c>
      <c r="F6679" s="3" t="n">
        <v>15.128</v>
      </c>
      <c r="G6679" s="3" t="n">
        <f aca="false">(14.617-F6679)</f>
        <v>-0.510999999999999</v>
      </c>
      <c r="H6679" s="3" t="s">
        <v>78</v>
      </c>
    </row>
    <row r="6680" customFormat="false" ht="12.75" hidden="false" customHeight="false" outlineLevel="0" collapsed="false">
      <c r="A6680" s="4" t="n">
        <v>38343</v>
      </c>
      <c r="B6680" s="5" t="n">
        <v>0.763738425925926</v>
      </c>
      <c r="C6680" s="2" t="n">
        <f aca="false">(A6680+B6680)</f>
        <v>38343.7637384259</v>
      </c>
      <c r="D6680" s="3" t="n">
        <v>796080</v>
      </c>
      <c r="E6680" s="3" t="n">
        <v>58.6</v>
      </c>
      <c r="F6680" s="3" t="n">
        <v>15.128</v>
      </c>
      <c r="G6680" s="3" t="n">
        <f aca="false">(14.617-F6680)</f>
        <v>-0.510999999999999</v>
      </c>
      <c r="H6680" s="3" t="s">
        <v>78</v>
      </c>
    </row>
    <row r="6681" customFormat="false" ht="12.75" hidden="false" customHeight="false" outlineLevel="0" collapsed="false">
      <c r="A6681" s="4" t="n">
        <v>38343</v>
      </c>
      <c r="B6681" s="5" t="n">
        <v>0.765127314814815</v>
      </c>
      <c r="C6681" s="2" t="n">
        <f aca="false">(A6681+B6681)</f>
        <v>38343.7651273148</v>
      </c>
      <c r="D6681" s="3" t="n">
        <v>796200</v>
      </c>
      <c r="E6681" s="3" t="n">
        <v>58.6</v>
      </c>
      <c r="F6681" s="3" t="n">
        <v>15.128</v>
      </c>
      <c r="G6681" s="3" t="n">
        <f aca="false">(14.617-F6681)</f>
        <v>-0.510999999999999</v>
      </c>
      <c r="H6681" s="3" t="s">
        <v>78</v>
      </c>
    </row>
    <row r="6682" customFormat="false" ht="12.75" hidden="false" customHeight="false" outlineLevel="0" collapsed="false">
      <c r="A6682" s="4" t="n">
        <v>38343</v>
      </c>
      <c r="B6682" s="5" t="n">
        <v>0.766516203703704</v>
      </c>
      <c r="C6682" s="2" t="n">
        <f aca="false">(A6682+B6682)</f>
        <v>38343.7665162037</v>
      </c>
      <c r="D6682" s="3" t="n">
        <v>796320</v>
      </c>
      <c r="E6682" s="3" t="n">
        <v>58.6</v>
      </c>
      <c r="F6682" s="3" t="n">
        <v>15.128</v>
      </c>
      <c r="G6682" s="3" t="n">
        <f aca="false">(14.617-F6682)</f>
        <v>-0.510999999999999</v>
      </c>
      <c r="H6682" s="3" t="s">
        <v>78</v>
      </c>
    </row>
    <row r="6683" customFormat="false" ht="12.75" hidden="false" customHeight="false" outlineLevel="0" collapsed="false">
      <c r="A6683" s="4" t="n">
        <v>38343</v>
      </c>
      <c r="B6683" s="5" t="n">
        <v>0.767905092592593</v>
      </c>
      <c r="C6683" s="2" t="n">
        <f aca="false">(A6683+B6683)</f>
        <v>38343.7679050926</v>
      </c>
      <c r="D6683" s="3" t="n">
        <v>796440</v>
      </c>
      <c r="E6683" s="3" t="n">
        <v>58.58</v>
      </c>
      <c r="F6683" s="3" t="n">
        <v>15.128</v>
      </c>
      <c r="G6683" s="3" t="n">
        <f aca="false">(14.617-F6683)</f>
        <v>-0.510999999999999</v>
      </c>
      <c r="H6683" s="3" t="s">
        <v>78</v>
      </c>
    </row>
    <row r="6684" customFormat="false" ht="12.75" hidden="false" customHeight="false" outlineLevel="0" collapsed="false">
      <c r="A6684" s="4" t="n">
        <v>38343</v>
      </c>
      <c r="B6684" s="5" t="n">
        <v>0.769293981481482</v>
      </c>
      <c r="C6684" s="2" t="n">
        <f aca="false">(A6684+B6684)</f>
        <v>38343.7692939815</v>
      </c>
      <c r="D6684" s="3" t="n">
        <v>796560</v>
      </c>
      <c r="E6684" s="3" t="n">
        <v>58.58</v>
      </c>
      <c r="F6684" s="3" t="n">
        <v>15.129</v>
      </c>
      <c r="G6684" s="3" t="n">
        <f aca="false">(14.617-F6684)</f>
        <v>-0.511999999999999</v>
      </c>
      <c r="H6684" s="3" t="s">
        <v>78</v>
      </c>
    </row>
    <row r="6685" customFormat="false" ht="12.75" hidden="false" customHeight="false" outlineLevel="0" collapsed="false">
      <c r="A6685" s="4" t="n">
        <v>38343</v>
      </c>
      <c r="B6685" s="5" t="n">
        <v>0.77068287037037</v>
      </c>
      <c r="C6685" s="2" t="n">
        <f aca="false">(A6685+B6685)</f>
        <v>38343.7706828704</v>
      </c>
      <c r="D6685" s="3" t="n">
        <v>796680</v>
      </c>
      <c r="E6685" s="3" t="n">
        <v>58.6</v>
      </c>
      <c r="F6685" s="3" t="n">
        <v>15.13</v>
      </c>
      <c r="G6685" s="3" t="n">
        <f aca="false">(14.617-F6685)</f>
        <v>-0.513</v>
      </c>
      <c r="H6685" s="3" t="s">
        <v>78</v>
      </c>
    </row>
    <row r="6686" customFormat="false" ht="12.75" hidden="false" customHeight="false" outlineLevel="0" collapsed="false">
      <c r="A6686" s="4" t="n">
        <v>38343</v>
      </c>
      <c r="B6686" s="5" t="n">
        <v>0.772071759259259</v>
      </c>
      <c r="C6686" s="2" t="n">
        <f aca="false">(A6686+B6686)</f>
        <v>38343.7720717593</v>
      </c>
      <c r="D6686" s="3" t="n">
        <v>796800</v>
      </c>
      <c r="E6686" s="3" t="n">
        <v>58.6</v>
      </c>
      <c r="F6686" s="3" t="n">
        <v>15.13</v>
      </c>
      <c r="G6686" s="3" t="n">
        <f aca="false">(14.617-F6686)</f>
        <v>-0.513</v>
      </c>
      <c r="H6686" s="3" t="s">
        <v>78</v>
      </c>
    </row>
    <row r="6687" customFormat="false" ht="12.75" hidden="false" customHeight="false" outlineLevel="0" collapsed="false">
      <c r="A6687" s="4" t="n">
        <v>38343</v>
      </c>
      <c r="B6687" s="5" t="n">
        <v>0.773460648148148</v>
      </c>
      <c r="C6687" s="2" t="n">
        <f aca="false">(A6687+B6687)</f>
        <v>38343.7734606481</v>
      </c>
      <c r="D6687" s="3" t="n">
        <v>796920</v>
      </c>
      <c r="E6687" s="3" t="n">
        <v>58.6</v>
      </c>
      <c r="F6687" s="3" t="n">
        <v>15.131</v>
      </c>
      <c r="G6687" s="3" t="n">
        <f aca="false">(14.617-F6687)</f>
        <v>-0.513999999999999</v>
      </c>
      <c r="H6687" s="3" t="s">
        <v>78</v>
      </c>
    </row>
    <row r="6688" customFormat="false" ht="12.75" hidden="false" customHeight="false" outlineLevel="0" collapsed="false">
      <c r="A6688" s="4" t="n">
        <v>38343</v>
      </c>
      <c r="B6688" s="5" t="n">
        <v>0.774849537037037</v>
      </c>
      <c r="C6688" s="2" t="n">
        <f aca="false">(A6688+B6688)</f>
        <v>38343.774849537</v>
      </c>
      <c r="D6688" s="3" t="n">
        <v>797040</v>
      </c>
      <c r="E6688" s="3" t="n">
        <v>58.6</v>
      </c>
      <c r="F6688" s="3" t="n">
        <v>15.131</v>
      </c>
      <c r="G6688" s="3" t="n">
        <f aca="false">(14.617-F6688)</f>
        <v>-0.513999999999999</v>
      </c>
      <c r="H6688" s="3" t="s">
        <v>78</v>
      </c>
    </row>
    <row r="6689" customFormat="false" ht="12.75" hidden="false" customHeight="false" outlineLevel="0" collapsed="false">
      <c r="A6689" s="4" t="n">
        <v>38343</v>
      </c>
      <c r="B6689" s="5" t="n">
        <v>0.776238425925926</v>
      </c>
      <c r="C6689" s="2" t="n">
        <f aca="false">(A6689+B6689)</f>
        <v>38343.7762384259</v>
      </c>
      <c r="D6689" s="3" t="n">
        <v>797160</v>
      </c>
      <c r="E6689" s="3" t="n">
        <v>58.6</v>
      </c>
      <c r="F6689" s="3" t="n">
        <v>15.13</v>
      </c>
      <c r="G6689" s="3" t="n">
        <f aca="false">(14.617-F6689)</f>
        <v>-0.513</v>
      </c>
      <c r="H6689" s="3" t="s">
        <v>78</v>
      </c>
    </row>
    <row r="6690" customFormat="false" ht="12.75" hidden="false" customHeight="false" outlineLevel="0" collapsed="false">
      <c r="A6690" s="4" t="n">
        <v>38343</v>
      </c>
      <c r="B6690" s="5" t="n">
        <v>0.777627314814815</v>
      </c>
      <c r="C6690" s="2" t="n">
        <f aca="false">(A6690+B6690)</f>
        <v>38343.7776273148</v>
      </c>
      <c r="D6690" s="3" t="n">
        <v>797280</v>
      </c>
      <c r="E6690" s="3" t="n">
        <v>58.6</v>
      </c>
      <c r="F6690" s="3" t="n">
        <v>15.13</v>
      </c>
      <c r="G6690" s="3" t="n">
        <f aca="false">(14.617-F6690)</f>
        <v>-0.513</v>
      </c>
      <c r="H6690" s="3" t="s">
        <v>78</v>
      </c>
    </row>
    <row r="6691" customFormat="false" ht="12.75" hidden="false" customHeight="false" outlineLevel="0" collapsed="false">
      <c r="A6691" s="4" t="n">
        <v>38343</v>
      </c>
      <c r="B6691" s="5" t="n">
        <v>0.779016203703704</v>
      </c>
      <c r="C6691" s="2" t="n">
        <f aca="false">(A6691+B6691)</f>
        <v>38343.7790162037</v>
      </c>
      <c r="D6691" s="3" t="n">
        <v>797400</v>
      </c>
      <c r="E6691" s="3" t="n">
        <v>58.6</v>
      </c>
      <c r="F6691" s="3" t="n">
        <v>15.13</v>
      </c>
      <c r="G6691" s="3" t="n">
        <f aca="false">(14.617-F6691)</f>
        <v>-0.513</v>
      </c>
      <c r="H6691" s="3" t="s">
        <v>78</v>
      </c>
    </row>
    <row r="6692" customFormat="false" ht="12.75" hidden="false" customHeight="false" outlineLevel="0" collapsed="false">
      <c r="A6692" s="4" t="n">
        <v>38343</v>
      </c>
      <c r="B6692" s="5" t="n">
        <v>0.780405092592593</v>
      </c>
      <c r="C6692" s="2" t="n">
        <f aca="false">(A6692+B6692)</f>
        <v>38343.7804050926</v>
      </c>
      <c r="D6692" s="3" t="n">
        <v>797520</v>
      </c>
      <c r="E6692" s="3" t="n">
        <v>58.6</v>
      </c>
      <c r="F6692" s="3" t="n">
        <v>15.13</v>
      </c>
      <c r="G6692" s="3" t="n">
        <f aca="false">(14.617-F6692)</f>
        <v>-0.513</v>
      </c>
      <c r="H6692" s="3" t="s">
        <v>78</v>
      </c>
    </row>
    <row r="6693" customFormat="false" ht="12.75" hidden="false" customHeight="false" outlineLevel="0" collapsed="false">
      <c r="A6693" s="4" t="n">
        <v>38343</v>
      </c>
      <c r="B6693" s="5" t="n">
        <v>0.781793981481482</v>
      </c>
      <c r="C6693" s="2" t="n">
        <f aca="false">(A6693+B6693)</f>
        <v>38343.7817939815</v>
      </c>
      <c r="D6693" s="3" t="n">
        <v>797640</v>
      </c>
      <c r="E6693" s="3" t="n">
        <v>58.6</v>
      </c>
      <c r="F6693" s="3" t="n">
        <v>15.13</v>
      </c>
      <c r="G6693" s="3" t="n">
        <f aca="false">(14.617-F6693)</f>
        <v>-0.513</v>
      </c>
      <c r="H6693" s="3" t="s">
        <v>78</v>
      </c>
    </row>
    <row r="6694" customFormat="false" ht="12.75" hidden="false" customHeight="false" outlineLevel="0" collapsed="false">
      <c r="A6694" s="4" t="n">
        <v>38343</v>
      </c>
      <c r="B6694" s="5" t="n">
        <v>0.78318287037037</v>
      </c>
      <c r="C6694" s="2" t="n">
        <f aca="false">(A6694+B6694)</f>
        <v>38343.7831828704</v>
      </c>
      <c r="D6694" s="3" t="n">
        <v>797760</v>
      </c>
      <c r="E6694" s="3" t="n">
        <v>58.6</v>
      </c>
      <c r="F6694" s="3" t="n">
        <v>15.13</v>
      </c>
      <c r="G6694" s="3" t="n">
        <f aca="false">(14.617-F6694)</f>
        <v>-0.513</v>
      </c>
      <c r="H6694" s="3" t="s">
        <v>78</v>
      </c>
    </row>
    <row r="6695" customFormat="false" ht="12.75" hidden="false" customHeight="false" outlineLevel="0" collapsed="false">
      <c r="A6695" s="4" t="n">
        <v>38343</v>
      </c>
      <c r="B6695" s="5" t="n">
        <v>0.784571759259259</v>
      </c>
      <c r="C6695" s="2" t="n">
        <f aca="false">(A6695+B6695)</f>
        <v>38343.7845717593</v>
      </c>
      <c r="D6695" s="3" t="n">
        <v>797880</v>
      </c>
      <c r="E6695" s="3" t="n">
        <v>58.6</v>
      </c>
      <c r="F6695" s="3" t="n">
        <v>15.13</v>
      </c>
      <c r="G6695" s="3" t="n">
        <f aca="false">(14.617-F6695)</f>
        <v>-0.513</v>
      </c>
      <c r="H6695" s="3" t="s">
        <v>78</v>
      </c>
    </row>
    <row r="6696" customFormat="false" ht="12.75" hidden="false" customHeight="false" outlineLevel="0" collapsed="false">
      <c r="A6696" s="4" t="n">
        <v>38343</v>
      </c>
      <c r="B6696" s="5" t="n">
        <v>0.785960648148148</v>
      </c>
      <c r="C6696" s="2" t="n">
        <f aca="false">(A6696+B6696)</f>
        <v>38343.7859606482</v>
      </c>
      <c r="D6696" s="3" t="n">
        <v>798000</v>
      </c>
      <c r="E6696" s="3" t="n">
        <v>58.6</v>
      </c>
      <c r="F6696" s="3" t="n">
        <v>15.131</v>
      </c>
      <c r="G6696" s="3" t="n">
        <f aca="false">(14.617-F6696)</f>
        <v>-0.513999999999999</v>
      </c>
      <c r="H6696" s="3" t="s">
        <v>78</v>
      </c>
    </row>
    <row r="6697" customFormat="false" ht="12.75" hidden="false" customHeight="false" outlineLevel="0" collapsed="false">
      <c r="A6697" s="4" t="n">
        <v>38343</v>
      </c>
      <c r="B6697" s="5" t="n">
        <v>0.787349537037037</v>
      </c>
      <c r="C6697" s="2" t="n">
        <f aca="false">(A6697+B6697)</f>
        <v>38343.787349537</v>
      </c>
      <c r="D6697" s="3" t="n">
        <v>798120</v>
      </c>
      <c r="E6697" s="3" t="n">
        <v>58.6</v>
      </c>
      <c r="F6697" s="3" t="n">
        <v>15.131</v>
      </c>
      <c r="G6697" s="3" t="n">
        <f aca="false">(14.617-F6697)</f>
        <v>-0.513999999999999</v>
      </c>
      <c r="H6697" s="3" t="s">
        <v>78</v>
      </c>
    </row>
    <row r="6698" customFormat="false" ht="12.75" hidden="false" customHeight="false" outlineLevel="0" collapsed="false">
      <c r="A6698" s="4" t="n">
        <v>38343</v>
      </c>
      <c r="B6698" s="5" t="n">
        <v>0.788738425925926</v>
      </c>
      <c r="C6698" s="2" t="n">
        <f aca="false">(A6698+B6698)</f>
        <v>38343.7887384259</v>
      </c>
      <c r="D6698" s="3" t="n">
        <v>798240</v>
      </c>
      <c r="E6698" s="3" t="n">
        <v>58.6</v>
      </c>
      <c r="F6698" s="3" t="n">
        <v>15.131</v>
      </c>
      <c r="G6698" s="3" t="n">
        <f aca="false">(14.617-F6698)</f>
        <v>-0.513999999999999</v>
      </c>
      <c r="H6698" s="3" t="s">
        <v>78</v>
      </c>
    </row>
    <row r="6699" customFormat="false" ht="12.75" hidden="false" customHeight="false" outlineLevel="0" collapsed="false">
      <c r="A6699" s="4" t="n">
        <v>38343</v>
      </c>
      <c r="B6699" s="5" t="n">
        <v>0.790127314814815</v>
      </c>
      <c r="C6699" s="2" t="n">
        <f aca="false">(A6699+B6699)</f>
        <v>38343.7901273148</v>
      </c>
      <c r="D6699" s="3" t="n">
        <v>798360</v>
      </c>
      <c r="E6699" s="3" t="n">
        <v>58.6</v>
      </c>
      <c r="F6699" s="3" t="n">
        <v>15.132</v>
      </c>
      <c r="G6699" s="3" t="n">
        <f aca="false">(14.617-F6699)</f>
        <v>-0.514999999999999</v>
      </c>
      <c r="H6699" s="3" t="s">
        <v>78</v>
      </c>
    </row>
    <row r="6700" customFormat="false" ht="12.75" hidden="false" customHeight="false" outlineLevel="0" collapsed="false">
      <c r="A6700" s="4" t="n">
        <v>38343</v>
      </c>
      <c r="B6700" s="5" t="n">
        <v>0.791516203703704</v>
      </c>
      <c r="C6700" s="2" t="n">
        <f aca="false">(A6700+B6700)</f>
        <v>38343.7915162037</v>
      </c>
      <c r="D6700" s="3" t="n">
        <v>798480</v>
      </c>
      <c r="E6700" s="3" t="n">
        <v>58.6</v>
      </c>
      <c r="F6700" s="3" t="n">
        <v>15.133</v>
      </c>
      <c r="G6700" s="3" t="n">
        <f aca="false">(14.617-F6700)</f>
        <v>-0.515999999999998</v>
      </c>
      <c r="H6700" s="3" t="s">
        <v>78</v>
      </c>
    </row>
    <row r="6701" customFormat="false" ht="12.75" hidden="false" customHeight="false" outlineLevel="0" collapsed="false">
      <c r="A6701" s="4" t="n">
        <v>38343</v>
      </c>
      <c r="B6701" s="5" t="n">
        <v>0.792905092592593</v>
      </c>
      <c r="C6701" s="2" t="n">
        <f aca="false">(A6701+B6701)</f>
        <v>38343.7929050926</v>
      </c>
      <c r="D6701" s="3" t="n">
        <v>798600</v>
      </c>
      <c r="E6701" s="3" t="n">
        <v>58.6</v>
      </c>
      <c r="F6701" s="3" t="n">
        <v>15.133</v>
      </c>
      <c r="G6701" s="3" t="n">
        <f aca="false">(14.617-F6701)</f>
        <v>-0.515999999999998</v>
      </c>
      <c r="H6701" s="3" t="s">
        <v>78</v>
      </c>
    </row>
    <row r="6702" customFormat="false" ht="12.75" hidden="false" customHeight="false" outlineLevel="0" collapsed="false">
      <c r="A6702" s="4" t="n">
        <v>38343</v>
      </c>
      <c r="B6702" s="5" t="n">
        <v>0.794293981481481</v>
      </c>
      <c r="C6702" s="2" t="n">
        <f aca="false">(A6702+B6702)</f>
        <v>38343.7942939815</v>
      </c>
      <c r="D6702" s="3" t="n">
        <v>798720</v>
      </c>
      <c r="E6702" s="3" t="n">
        <v>58.6</v>
      </c>
      <c r="F6702" s="3" t="n">
        <v>15.134</v>
      </c>
      <c r="G6702" s="3" t="n">
        <f aca="false">(14.617-F6702)</f>
        <v>-0.517</v>
      </c>
      <c r="H6702" s="3" t="s">
        <v>78</v>
      </c>
    </row>
    <row r="6703" customFormat="false" ht="12.75" hidden="false" customHeight="false" outlineLevel="0" collapsed="false">
      <c r="A6703" s="4" t="n">
        <v>38343</v>
      </c>
      <c r="B6703" s="5" t="n">
        <v>0.79568287037037</v>
      </c>
      <c r="C6703" s="2" t="n">
        <f aca="false">(A6703+B6703)</f>
        <v>38343.7956828704</v>
      </c>
      <c r="D6703" s="3" t="n">
        <v>798840</v>
      </c>
      <c r="E6703" s="3" t="n">
        <v>58.6</v>
      </c>
      <c r="F6703" s="3" t="n">
        <v>15.135</v>
      </c>
      <c r="G6703" s="3" t="n">
        <f aca="false">(14.617-F6703)</f>
        <v>-0.517999999999999</v>
      </c>
      <c r="H6703" s="3" t="s">
        <v>78</v>
      </c>
    </row>
    <row r="6704" customFormat="false" ht="12.75" hidden="false" customHeight="false" outlineLevel="0" collapsed="false">
      <c r="A6704" s="4" t="n">
        <v>38343</v>
      </c>
      <c r="B6704" s="5" t="n">
        <v>0.797071759259259</v>
      </c>
      <c r="C6704" s="2" t="n">
        <f aca="false">(A6704+B6704)</f>
        <v>38343.7970717593</v>
      </c>
      <c r="D6704" s="3" t="n">
        <v>798960</v>
      </c>
      <c r="E6704" s="3" t="n">
        <v>58.6</v>
      </c>
      <c r="F6704" s="3" t="n">
        <v>15.135</v>
      </c>
      <c r="G6704" s="3" t="n">
        <f aca="false">(14.617-F6704)</f>
        <v>-0.517999999999999</v>
      </c>
      <c r="H6704" s="3" t="s">
        <v>78</v>
      </c>
    </row>
    <row r="6705" customFormat="false" ht="12.75" hidden="false" customHeight="false" outlineLevel="0" collapsed="false">
      <c r="A6705" s="4" t="n">
        <v>38343</v>
      </c>
      <c r="B6705" s="5" t="n">
        <v>0.798460648148148</v>
      </c>
      <c r="C6705" s="2" t="n">
        <f aca="false">(A6705+B6705)</f>
        <v>38343.7984606482</v>
      </c>
      <c r="D6705" s="3" t="n">
        <v>799080</v>
      </c>
      <c r="E6705" s="3" t="n">
        <v>58.6</v>
      </c>
      <c r="F6705" s="3" t="n">
        <v>15.134</v>
      </c>
      <c r="G6705" s="3" t="n">
        <f aca="false">(14.617-F6705)</f>
        <v>-0.517</v>
      </c>
      <c r="H6705" s="3" t="s">
        <v>78</v>
      </c>
    </row>
    <row r="6706" customFormat="false" ht="12.75" hidden="false" customHeight="false" outlineLevel="0" collapsed="false">
      <c r="A6706" s="4" t="n">
        <v>38343</v>
      </c>
      <c r="B6706" s="5" t="n">
        <v>0.799849537037037</v>
      </c>
      <c r="C6706" s="2" t="n">
        <f aca="false">(A6706+B6706)</f>
        <v>38343.799849537</v>
      </c>
      <c r="D6706" s="3" t="n">
        <v>799200</v>
      </c>
      <c r="E6706" s="3" t="n">
        <v>58.6</v>
      </c>
      <c r="F6706" s="3" t="n">
        <v>15.133</v>
      </c>
      <c r="G6706" s="3" t="n">
        <f aca="false">(14.617-F6706)</f>
        <v>-0.515999999999998</v>
      </c>
      <c r="H6706" s="3" t="s">
        <v>78</v>
      </c>
    </row>
    <row r="6707" customFormat="false" ht="12.75" hidden="false" customHeight="false" outlineLevel="0" collapsed="false">
      <c r="A6707" s="4" t="n">
        <v>38343</v>
      </c>
      <c r="B6707" s="5" t="n">
        <v>0.801238425925926</v>
      </c>
      <c r="C6707" s="2" t="n">
        <f aca="false">(A6707+B6707)</f>
        <v>38343.8012384259</v>
      </c>
      <c r="D6707" s="3" t="n">
        <v>799320</v>
      </c>
      <c r="E6707" s="3" t="n">
        <v>58.6</v>
      </c>
      <c r="F6707" s="3" t="n">
        <v>15.133</v>
      </c>
      <c r="G6707" s="3" t="n">
        <f aca="false">(14.617-F6707)</f>
        <v>-0.515999999999998</v>
      </c>
      <c r="H6707" s="3" t="s">
        <v>78</v>
      </c>
    </row>
    <row r="6708" customFormat="false" ht="12.75" hidden="false" customHeight="false" outlineLevel="0" collapsed="false">
      <c r="A6708" s="4" t="n">
        <v>38343</v>
      </c>
      <c r="B6708" s="5" t="n">
        <v>0.802627314814815</v>
      </c>
      <c r="C6708" s="2" t="n">
        <f aca="false">(A6708+B6708)</f>
        <v>38343.8026273148</v>
      </c>
      <c r="D6708" s="3" t="n">
        <v>799440</v>
      </c>
      <c r="E6708" s="3" t="n">
        <v>58.6</v>
      </c>
      <c r="F6708" s="3" t="n">
        <v>15.133</v>
      </c>
      <c r="G6708" s="3" t="n">
        <f aca="false">(14.617-F6708)</f>
        <v>-0.515999999999998</v>
      </c>
      <c r="H6708" s="3" t="s">
        <v>78</v>
      </c>
    </row>
    <row r="6709" customFormat="false" ht="12.75" hidden="false" customHeight="false" outlineLevel="0" collapsed="false">
      <c r="A6709" s="4" t="n">
        <v>38343</v>
      </c>
      <c r="B6709" s="5" t="n">
        <v>0.804016203703704</v>
      </c>
      <c r="C6709" s="2" t="n">
        <f aca="false">(A6709+B6709)</f>
        <v>38343.8040162037</v>
      </c>
      <c r="D6709" s="3" t="n">
        <v>799560</v>
      </c>
      <c r="E6709" s="3" t="n">
        <v>58.6</v>
      </c>
      <c r="F6709" s="3" t="n">
        <v>15.133</v>
      </c>
      <c r="G6709" s="3" t="n">
        <f aca="false">(14.617-F6709)</f>
        <v>-0.515999999999998</v>
      </c>
      <c r="H6709" s="3" t="s">
        <v>78</v>
      </c>
    </row>
    <row r="6710" customFormat="false" ht="12.75" hidden="false" customHeight="false" outlineLevel="0" collapsed="false">
      <c r="A6710" s="4" t="n">
        <v>38343</v>
      </c>
      <c r="B6710" s="5" t="n">
        <v>0.805405092592593</v>
      </c>
      <c r="C6710" s="2" t="n">
        <f aca="false">(A6710+B6710)</f>
        <v>38343.8054050926</v>
      </c>
      <c r="D6710" s="3" t="n">
        <v>799680</v>
      </c>
      <c r="E6710" s="3" t="n">
        <v>58.6</v>
      </c>
      <c r="F6710" s="3" t="n">
        <v>15.134</v>
      </c>
      <c r="G6710" s="3" t="n">
        <f aca="false">(14.617-F6710)</f>
        <v>-0.517</v>
      </c>
      <c r="H6710" s="3" t="s">
        <v>78</v>
      </c>
    </row>
    <row r="6711" customFormat="false" ht="12.75" hidden="false" customHeight="false" outlineLevel="0" collapsed="false">
      <c r="A6711" s="4" t="n">
        <v>38343</v>
      </c>
      <c r="B6711" s="5" t="n">
        <v>0.806793981481481</v>
      </c>
      <c r="C6711" s="2" t="n">
        <f aca="false">(A6711+B6711)</f>
        <v>38343.8067939815</v>
      </c>
      <c r="D6711" s="3" t="n">
        <v>799800</v>
      </c>
      <c r="E6711" s="3" t="n">
        <v>58.6</v>
      </c>
      <c r="F6711" s="3" t="n">
        <v>15.134</v>
      </c>
      <c r="G6711" s="3" t="n">
        <f aca="false">(14.617-F6711)</f>
        <v>-0.517</v>
      </c>
      <c r="H6711" s="3" t="s">
        <v>78</v>
      </c>
    </row>
    <row r="6712" customFormat="false" ht="12.75" hidden="false" customHeight="false" outlineLevel="0" collapsed="false">
      <c r="A6712" s="4" t="n">
        <v>38343</v>
      </c>
      <c r="B6712" s="5" t="n">
        <v>0.80818287037037</v>
      </c>
      <c r="C6712" s="2" t="n">
        <f aca="false">(A6712+B6712)</f>
        <v>38343.8081828704</v>
      </c>
      <c r="D6712" s="3" t="n">
        <v>799920</v>
      </c>
      <c r="E6712" s="3" t="n">
        <v>58.6</v>
      </c>
      <c r="F6712" s="3" t="n">
        <v>15.134</v>
      </c>
      <c r="G6712" s="3" t="n">
        <f aca="false">(14.617-F6712)</f>
        <v>-0.517</v>
      </c>
      <c r="H6712" s="3" t="s">
        <v>78</v>
      </c>
    </row>
    <row r="6713" customFormat="false" ht="12.75" hidden="false" customHeight="false" outlineLevel="0" collapsed="false">
      <c r="A6713" s="4" t="n">
        <v>38343</v>
      </c>
      <c r="B6713" s="5" t="n">
        <v>0.809571759259259</v>
      </c>
      <c r="C6713" s="2" t="n">
        <f aca="false">(A6713+B6713)</f>
        <v>38343.8095717593</v>
      </c>
      <c r="D6713" s="3" t="n">
        <v>800040</v>
      </c>
      <c r="E6713" s="3" t="n">
        <v>58.6</v>
      </c>
      <c r="F6713" s="3" t="n">
        <v>15.135</v>
      </c>
      <c r="G6713" s="3" t="n">
        <f aca="false">(14.617-F6713)</f>
        <v>-0.517999999999999</v>
      </c>
      <c r="H6713" s="3" t="s">
        <v>78</v>
      </c>
    </row>
    <row r="6714" customFormat="false" ht="12.75" hidden="false" customHeight="false" outlineLevel="0" collapsed="false">
      <c r="A6714" s="4" t="n">
        <v>38343</v>
      </c>
      <c r="B6714" s="5" t="n">
        <v>0.810960648148148</v>
      </c>
      <c r="C6714" s="2" t="n">
        <f aca="false">(A6714+B6714)</f>
        <v>38343.8109606481</v>
      </c>
      <c r="D6714" s="3" t="n">
        <v>800160</v>
      </c>
      <c r="E6714" s="3" t="n">
        <v>58.6</v>
      </c>
      <c r="F6714" s="3" t="n">
        <v>15.135</v>
      </c>
      <c r="G6714" s="3" t="n">
        <f aca="false">(14.617-F6714)</f>
        <v>-0.517999999999999</v>
      </c>
      <c r="H6714" s="3" t="s">
        <v>78</v>
      </c>
    </row>
    <row r="6715" customFormat="false" ht="12.75" hidden="false" customHeight="false" outlineLevel="0" collapsed="false">
      <c r="A6715" s="4" t="n">
        <v>38343</v>
      </c>
      <c r="B6715" s="5" t="n">
        <v>0.812349537037037</v>
      </c>
      <c r="C6715" s="2" t="n">
        <f aca="false">(A6715+B6715)</f>
        <v>38343.812349537</v>
      </c>
      <c r="D6715" s="3" t="n">
        <v>800280</v>
      </c>
      <c r="E6715" s="3" t="n">
        <v>58.6</v>
      </c>
      <c r="F6715" s="3" t="n">
        <v>15.136</v>
      </c>
      <c r="G6715" s="3" t="n">
        <f aca="false">(14.617-F6715)</f>
        <v>-0.518999999999998</v>
      </c>
      <c r="H6715" s="3" t="s">
        <v>78</v>
      </c>
    </row>
    <row r="6716" customFormat="false" ht="12.75" hidden="false" customHeight="false" outlineLevel="0" collapsed="false">
      <c r="A6716" s="4" t="n">
        <v>38343</v>
      </c>
      <c r="B6716" s="5" t="n">
        <v>0.813738425925926</v>
      </c>
      <c r="C6716" s="2" t="n">
        <f aca="false">(A6716+B6716)</f>
        <v>38343.8137384259</v>
      </c>
      <c r="D6716" s="3" t="n">
        <v>800400</v>
      </c>
      <c r="E6716" s="3" t="n">
        <v>58.6</v>
      </c>
      <c r="F6716" s="3" t="n">
        <v>15.138</v>
      </c>
      <c r="G6716" s="3" t="n">
        <f aca="false">(14.617-F6716)</f>
        <v>-0.520999999999999</v>
      </c>
      <c r="H6716" s="3" t="s">
        <v>78</v>
      </c>
    </row>
    <row r="6717" customFormat="false" ht="12.75" hidden="false" customHeight="false" outlineLevel="0" collapsed="false">
      <c r="A6717" s="4" t="n">
        <v>38343</v>
      </c>
      <c r="B6717" s="5" t="n">
        <v>0.815127314814815</v>
      </c>
      <c r="C6717" s="2" t="n">
        <f aca="false">(A6717+B6717)</f>
        <v>38343.8151273148</v>
      </c>
      <c r="D6717" s="3" t="n">
        <v>800520</v>
      </c>
      <c r="E6717" s="3" t="n">
        <v>58.6</v>
      </c>
      <c r="F6717" s="3" t="n">
        <v>15.141</v>
      </c>
      <c r="G6717" s="3" t="n">
        <f aca="false">(14.617-F6717)</f>
        <v>-0.523999999999999</v>
      </c>
      <c r="H6717" s="3" t="s">
        <v>78</v>
      </c>
    </row>
    <row r="6718" customFormat="false" ht="12.75" hidden="false" customHeight="false" outlineLevel="0" collapsed="false">
      <c r="A6718" s="4" t="n">
        <v>38343</v>
      </c>
      <c r="B6718" s="5" t="n">
        <v>0.816516203703704</v>
      </c>
      <c r="C6718" s="2" t="n">
        <f aca="false">(A6718+B6718)</f>
        <v>38343.8165162037</v>
      </c>
      <c r="D6718" s="3" t="n">
        <v>800640</v>
      </c>
      <c r="E6718" s="3" t="n">
        <v>58.6</v>
      </c>
      <c r="F6718" s="3" t="n">
        <v>15.143</v>
      </c>
      <c r="G6718" s="3" t="n">
        <f aca="false">(14.617-F6718)</f>
        <v>-0.526</v>
      </c>
      <c r="H6718" s="3" t="s">
        <v>78</v>
      </c>
    </row>
    <row r="6719" customFormat="false" ht="12.75" hidden="false" customHeight="false" outlineLevel="0" collapsed="false">
      <c r="A6719" s="4" t="n">
        <v>38343</v>
      </c>
      <c r="B6719" s="5" t="n">
        <v>0.817905092592593</v>
      </c>
      <c r="C6719" s="2" t="n">
        <f aca="false">(A6719+B6719)</f>
        <v>38343.8179050926</v>
      </c>
      <c r="D6719" s="3" t="n">
        <v>800760</v>
      </c>
      <c r="E6719" s="3" t="n">
        <v>58.6</v>
      </c>
      <c r="F6719" s="3" t="n">
        <v>15.145</v>
      </c>
      <c r="G6719" s="3" t="n">
        <f aca="false">(14.617-F6719)</f>
        <v>-0.527999999999999</v>
      </c>
      <c r="H6719" s="3" t="s">
        <v>78</v>
      </c>
    </row>
    <row r="6720" customFormat="false" ht="12.75" hidden="false" customHeight="false" outlineLevel="0" collapsed="false">
      <c r="A6720" s="4" t="n">
        <v>38343</v>
      </c>
      <c r="B6720" s="5" t="n">
        <v>0.819293981481482</v>
      </c>
      <c r="C6720" s="2" t="n">
        <f aca="false">(A6720+B6720)</f>
        <v>38343.8192939815</v>
      </c>
      <c r="D6720" s="3" t="n">
        <v>800880</v>
      </c>
      <c r="E6720" s="3" t="n">
        <v>58.6</v>
      </c>
      <c r="F6720" s="3" t="n">
        <v>15.145</v>
      </c>
      <c r="G6720" s="3" t="n">
        <f aca="false">(14.617-F6720)</f>
        <v>-0.527999999999999</v>
      </c>
      <c r="H6720" s="3" t="s">
        <v>78</v>
      </c>
    </row>
    <row r="6721" customFormat="false" ht="12.75" hidden="false" customHeight="false" outlineLevel="0" collapsed="false">
      <c r="A6721" s="4" t="n">
        <v>38343</v>
      </c>
      <c r="B6721" s="5" t="n">
        <v>0.820682870370371</v>
      </c>
      <c r="C6721" s="2" t="n">
        <f aca="false">(A6721+B6721)</f>
        <v>38343.8206828704</v>
      </c>
      <c r="D6721" s="3" t="n">
        <v>801000</v>
      </c>
      <c r="E6721" s="3" t="n">
        <v>58.6</v>
      </c>
      <c r="F6721" s="3" t="n">
        <v>15.146</v>
      </c>
      <c r="G6721" s="3" t="n">
        <f aca="false">(14.617-F6721)</f>
        <v>-0.529</v>
      </c>
      <c r="H6721" s="3" t="s">
        <v>78</v>
      </c>
    </row>
    <row r="6722" customFormat="false" ht="12.75" hidden="false" customHeight="false" outlineLevel="0" collapsed="false">
      <c r="A6722" s="4" t="n">
        <v>38343</v>
      </c>
      <c r="B6722" s="5" t="n">
        <v>0.822071759259259</v>
      </c>
      <c r="C6722" s="2" t="n">
        <f aca="false">(A6722+B6722)</f>
        <v>38343.8220717593</v>
      </c>
      <c r="D6722" s="3" t="n">
        <v>801120</v>
      </c>
      <c r="E6722" s="3" t="n">
        <v>58.6</v>
      </c>
      <c r="F6722" s="3" t="n">
        <v>15.146</v>
      </c>
      <c r="G6722" s="3" t="n">
        <f aca="false">(14.617-F6722)</f>
        <v>-0.529</v>
      </c>
      <c r="H6722" s="3" t="s">
        <v>78</v>
      </c>
    </row>
    <row r="6723" customFormat="false" ht="12.75" hidden="false" customHeight="false" outlineLevel="0" collapsed="false">
      <c r="A6723" s="4" t="n">
        <v>38343</v>
      </c>
      <c r="B6723" s="5" t="n">
        <v>0.823460648148148</v>
      </c>
      <c r="C6723" s="2" t="n">
        <f aca="false">(A6723+B6723)</f>
        <v>38343.8234606482</v>
      </c>
      <c r="D6723" s="3" t="n">
        <v>801240</v>
      </c>
      <c r="E6723" s="3" t="n">
        <v>58.6</v>
      </c>
      <c r="F6723" s="3" t="n">
        <v>15.146</v>
      </c>
      <c r="G6723" s="3" t="n">
        <f aca="false">(14.617-F6723)</f>
        <v>-0.529</v>
      </c>
      <c r="H6723" s="3" t="s">
        <v>78</v>
      </c>
    </row>
    <row r="6724" customFormat="false" ht="12.75" hidden="false" customHeight="false" outlineLevel="0" collapsed="false">
      <c r="A6724" s="4" t="n">
        <v>38343</v>
      </c>
      <c r="B6724" s="5" t="n">
        <v>0.824849537037037</v>
      </c>
      <c r="C6724" s="2" t="n">
        <f aca="false">(A6724+B6724)</f>
        <v>38343.824849537</v>
      </c>
      <c r="D6724" s="3" t="n">
        <v>801360</v>
      </c>
      <c r="E6724" s="3" t="n">
        <v>58.6</v>
      </c>
      <c r="F6724" s="3" t="n">
        <v>15.146</v>
      </c>
      <c r="G6724" s="3" t="n">
        <f aca="false">(14.617-F6724)</f>
        <v>-0.529</v>
      </c>
      <c r="H6724" s="3" t="s">
        <v>78</v>
      </c>
    </row>
    <row r="6725" customFormat="false" ht="12.75" hidden="false" customHeight="false" outlineLevel="0" collapsed="false">
      <c r="A6725" s="4" t="n">
        <v>38343</v>
      </c>
      <c r="B6725" s="5" t="n">
        <v>0.826238425925926</v>
      </c>
      <c r="C6725" s="2" t="n">
        <f aca="false">(A6725+B6725)</f>
        <v>38343.8262384259</v>
      </c>
      <c r="D6725" s="3" t="n">
        <v>801480</v>
      </c>
      <c r="E6725" s="3" t="n">
        <v>58.6</v>
      </c>
      <c r="F6725" s="3" t="n">
        <v>15.146</v>
      </c>
      <c r="G6725" s="3" t="n">
        <f aca="false">(14.617-F6725)</f>
        <v>-0.529</v>
      </c>
      <c r="H6725" s="3" t="s">
        <v>78</v>
      </c>
    </row>
    <row r="6726" customFormat="false" ht="12.75" hidden="false" customHeight="false" outlineLevel="0" collapsed="false">
      <c r="A6726" s="4" t="n">
        <v>38343</v>
      </c>
      <c r="B6726" s="5" t="n">
        <v>0.827627314814815</v>
      </c>
      <c r="C6726" s="2" t="n">
        <f aca="false">(A6726+B6726)</f>
        <v>38343.8276273148</v>
      </c>
      <c r="D6726" s="3" t="n">
        <v>801600</v>
      </c>
      <c r="E6726" s="3" t="n">
        <v>58.6</v>
      </c>
      <c r="F6726" s="3" t="n">
        <v>15.147</v>
      </c>
      <c r="G6726" s="3" t="n">
        <f aca="false">(14.617-F6726)</f>
        <v>-0.529999999999999</v>
      </c>
      <c r="H6726" s="3" t="s">
        <v>78</v>
      </c>
    </row>
    <row r="6727" customFormat="false" ht="12.75" hidden="false" customHeight="false" outlineLevel="0" collapsed="false">
      <c r="A6727" s="4" t="n">
        <v>38343</v>
      </c>
      <c r="B6727" s="5" t="n">
        <v>0.829016203703704</v>
      </c>
      <c r="C6727" s="2" t="n">
        <f aca="false">(A6727+B6727)</f>
        <v>38343.8290162037</v>
      </c>
      <c r="D6727" s="3" t="n">
        <v>801720</v>
      </c>
      <c r="E6727" s="3" t="n">
        <v>58.6</v>
      </c>
      <c r="F6727" s="3" t="n">
        <v>15.148</v>
      </c>
      <c r="G6727" s="3" t="n">
        <f aca="false">(14.617-F6727)</f>
        <v>-0.530999999999999</v>
      </c>
      <c r="H6727" s="3" t="s">
        <v>78</v>
      </c>
    </row>
    <row r="6728" customFormat="false" ht="12.75" hidden="false" customHeight="false" outlineLevel="0" collapsed="false">
      <c r="A6728" s="4" t="n">
        <v>38343</v>
      </c>
      <c r="B6728" s="5" t="n">
        <v>0.830405092592593</v>
      </c>
      <c r="C6728" s="2" t="n">
        <f aca="false">(A6728+B6728)</f>
        <v>38343.8304050926</v>
      </c>
      <c r="D6728" s="3" t="n">
        <v>801840</v>
      </c>
      <c r="E6728" s="3" t="n">
        <v>58.6</v>
      </c>
      <c r="F6728" s="3" t="n">
        <v>15.149</v>
      </c>
      <c r="G6728" s="3" t="n">
        <f aca="false">(14.617-F6728)</f>
        <v>-0.531999999999998</v>
      </c>
      <c r="H6728" s="3" t="s">
        <v>78</v>
      </c>
    </row>
    <row r="6729" customFormat="false" ht="12.75" hidden="false" customHeight="false" outlineLevel="0" collapsed="false">
      <c r="A6729" s="4" t="n">
        <v>38343</v>
      </c>
      <c r="B6729" s="5" t="n">
        <v>0.831793981481482</v>
      </c>
      <c r="C6729" s="2" t="n">
        <f aca="false">(A6729+B6729)</f>
        <v>38343.8317939815</v>
      </c>
      <c r="D6729" s="3" t="n">
        <v>801960</v>
      </c>
      <c r="E6729" s="3" t="n">
        <v>58.6</v>
      </c>
      <c r="F6729" s="3" t="n">
        <v>15.15</v>
      </c>
      <c r="G6729" s="3" t="n">
        <f aca="false">(14.617-F6729)</f>
        <v>-0.533</v>
      </c>
      <c r="H6729" s="3" t="s">
        <v>78</v>
      </c>
    </row>
    <row r="6730" customFormat="false" ht="12.75" hidden="false" customHeight="false" outlineLevel="0" collapsed="false">
      <c r="A6730" s="4" t="n">
        <v>38343</v>
      </c>
      <c r="B6730" s="5" t="n">
        <v>0.83318287037037</v>
      </c>
      <c r="C6730" s="2" t="n">
        <f aca="false">(A6730+B6730)</f>
        <v>38343.8331828704</v>
      </c>
      <c r="D6730" s="3" t="n">
        <v>802080</v>
      </c>
      <c r="E6730" s="3" t="n">
        <v>58.6</v>
      </c>
      <c r="F6730" s="3" t="n">
        <v>15.15</v>
      </c>
      <c r="G6730" s="3" t="n">
        <f aca="false">(14.617-F6730)</f>
        <v>-0.533</v>
      </c>
      <c r="H6730" s="3" t="s">
        <v>78</v>
      </c>
    </row>
    <row r="6731" customFormat="false" ht="12.75" hidden="false" customHeight="false" outlineLevel="0" collapsed="false">
      <c r="A6731" s="4" t="n">
        <v>38343</v>
      </c>
      <c r="B6731" s="5" t="n">
        <v>0.834571759259259</v>
      </c>
      <c r="C6731" s="2" t="n">
        <f aca="false">(A6731+B6731)</f>
        <v>38343.8345717593</v>
      </c>
      <c r="D6731" s="3" t="n">
        <v>802200</v>
      </c>
      <c r="E6731" s="3" t="n">
        <v>58.6</v>
      </c>
      <c r="F6731" s="3" t="n">
        <v>15.151</v>
      </c>
      <c r="G6731" s="3" t="n">
        <f aca="false">(14.617-F6731)</f>
        <v>-0.533999999999999</v>
      </c>
      <c r="H6731" s="3" t="s">
        <v>78</v>
      </c>
    </row>
    <row r="6732" customFormat="false" ht="12.75" hidden="false" customHeight="false" outlineLevel="0" collapsed="false">
      <c r="A6732" s="4" t="n">
        <v>38343</v>
      </c>
      <c r="B6732" s="5" t="n">
        <v>0.835960648148148</v>
      </c>
      <c r="C6732" s="2" t="n">
        <f aca="false">(A6732+B6732)</f>
        <v>38343.8359606481</v>
      </c>
      <c r="D6732" s="3" t="n">
        <v>802320</v>
      </c>
      <c r="E6732" s="3" t="n">
        <v>58.6</v>
      </c>
      <c r="F6732" s="3" t="n">
        <v>15.152</v>
      </c>
      <c r="G6732" s="3" t="n">
        <f aca="false">(14.617-F6732)</f>
        <v>-0.534999999999998</v>
      </c>
      <c r="H6732" s="3" t="s">
        <v>78</v>
      </c>
    </row>
    <row r="6733" customFormat="false" ht="12.75" hidden="false" customHeight="false" outlineLevel="0" collapsed="false">
      <c r="A6733" s="4" t="n">
        <v>38343</v>
      </c>
      <c r="B6733" s="5" t="n">
        <v>0.837349537037037</v>
      </c>
      <c r="C6733" s="2" t="n">
        <f aca="false">(A6733+B6733)</f>
        <v>38343.837349537</v>
      </c>
      <c r="D6733" s="3" t="n">
        <v>802440</v>
      </c>
      <c r="E6733" s="3" t="n">
        <v>58.6</v>
      </c>
      <c r="F6733" s="3" t="n">
        <v>15.155</v>
      </c>
      <c r="G6733" s="3" t="n">
        <f aca="false">(14.617-F6733)</f>
        <v>-0.537999999999999</v>
      </c>
      <c r="H6733" s="3" t="s">
        <v>78</v>
      </c>
    </row>
    <row r="6734" customFormat="false" ht="12.75" hidden="false" customHeight="false" outlineLevel="0" collapsed="false">
      <c r="A6734" s="4" t="n">
        <v>38343</v>
      </c>
      <c r="B6734" s="5" t="n">
        <v>0.838738425925926</v>
      </c>
      <c r="C6734" s="2" t="n">
        <f aca="false">(A6734+B6734)</f>
        <v>38343.8387384259</v>
      </c>
      <c r="D6734" s="3" t="n">
        <v>802560</v>
      </c>
      <c r="E6734" s="3" t="n">
        <v>58.6</v>
      </c>
      <c r="F6734" s="3" t="n">
        <v>15.157</v>
      </c>
      <c r="G6734" s="3" t="n">
        <f aca="false">(14.617-F6734)</f>
        <v>-0.539999999999999</v>
      </c>
      <c r="H6734" s="3" t="s">
        <v>78</v>
      </c>
    </row>
    <row r="6735" customFormat="false" ht="12.75" hidden="false" customHeight="false" outlineLevel="0" collapsed="false">
      <c r="A6735" s="4" t="n">
        <v>38343</v>
      </c>
      <c r="B6735" s="5" t="n">
        <v>0.840127314814815</v>
      </c>
      <c r="C6735" s="2" t="n">
        <f aca="false">(A6735+B6735)</f>
        <v>38343.8401273148</v>
      </c>
      <c r="D6735" s="3" t="n">
        <v>802680</v>
      </c>
      <c r="E6735" s="3" t="n">
        <v>58.6</v>
      </c>
      <c r="F6735" s="3" t="n">
        <v>15.16</v>
      </c>
      <c r="G6735" s="3" t="n">
        <f aca="false">(14.617-F6735)</f>
        <v>-0.542999999999999</v>
      </c>
      <c r="H6735" s="3" t="s">
        <v>78</v>
      </c>
    </row>
    <row r="6736" customFormat="false" ht="12.75" hidden="false" customHeight="false" outlineLevel="0" collapsed="false">
      <c r="A6736" s="4" t="n">
        <v>38343</v>
      </c>
      <c r="B6736" s="5" t="n">
        <v>0.841516203703704</v>
      </c>
      <c r="C6736" s="2" t="n">
        <f aca="false">(A6736+B6736)</f>
        <v>38343.8415162037</v>
      </c>
      <c r="D6736" s="3" t="n">
        <v>802800</v>
      </c>
      <c r="E6736" s="3" t="n">
        <v>58.6</v>
      </c>
      <c r="F6736" s="3" t="n">
        <v>15.161</v>
      </c>
      <c r="G6736" s="3" t="n">
        <f aca="false">(14.617-F6736)</f>
        <v>-0.543999999999999</v>
      </c>
      <c r="H6736" s="3" t="s">
        <v>78</v>
      </c>
    </row>
    <row r="6737" customFormat="false" ht="12.75" hidden="false" customHeight="false" outlineLevel="0" collapsed="false">
      <c r="A6737" s="4" t="n">
        <v>38343</v>
      </c>
      <c r="B6737" s="5" t="n">
        <v>0.842905092592593</v>
      </c>
      <c r="C6737" s="2" t="n">
        <f aca="false">(A6737+B6737)</f>
        <v>38343.8429050926</v>
      </c>
      <c r="D6737" s="3" t="n">
        <v>802920</v>
      </c>
      <c r="E6737" s="3" t="n">
        <v>58.6</v>
      </c>
      <c r="F6737" s="3" t="n">
        <v>15.161</v>
      </c>
      <c r="G6737" s="3" t="n">
        <f aca="false">(14.617-F6737)</f>
        <v>-0.543999999999999</v>
      </c>
      <c r="H6737" s="3" t="s">
        <v>78</v>
      </c>
    </row>
    <row r="6738" customFormat="false" ht="12.75" hidden="false" customHeight="false" outlineLevel="0" collapsed="false">
      <c r="A6738" s="4" t="n">
        <v>38343</v>
      </c>
      <c r="B6738" s="5" t="n">
        <v>0.844293981481482</v>
      </c>
      <c r="C6738" s="2" t="n">
        <f aca="false">(A6738+B6738)</f>
        <v>38343.8442939815</v>
      </c>
      <c r="D6738" s="3" t="n">
        <v>803040</v>
      </c>
      <c r="E6738" s="3" t="n">
        <v>58.6</v>
      </c>
      <c r="F6738" s="3" t="n">
        <v>15.162</v>
      </c>
      <c r="G6738" s="3" t="n">
        <f aca="false">(14.617-F6738)</f>
        <v>-0.545</v>
      </c>
      <c r="H6738" s="3" t="s">
        <v>78</v>
      </c>
    </row>
    <row r="6739" customFormat="false" ht="12.75" hidden="false" customHeight="false" outlineLevel="0" collapsed="false">
      <c r="A6739" s="4" t="n">
        <v>38343</v>
      </c>
      <c r="B6739" s="5" t="n">
        <v>0.84568287037037</v>
      </c>
      <c r="C6739" s="2" t="n">
        <f aca="false">(A6739+B6739)</f>
        <v>38343.8456828704</v>
      </c>
      <c r="D6739" s="3" t="n">
        <v>803160</v>
      </c>
      <c r="E6739" s="3" t="n">
        <v>58.6</v>
      </c>
      <c r="F6739" s="3" t="n">
        <v>15.162</v>
      </c>
      <c r="G6739" s="3" t="n">
        <f aca="false">(14.617-F6739)</f>
        <v>-0.545</v>
      </c>
      <c r="H6739" s="3" t="s">
        <v>78</v>
      </c>
    </row>
    <row r="6740" customFormat="false" ht="12.75" hidden="false" customHeight="false" outlineLevel="0" collapsed="false">
      <c r="A6740" s="4" t="n">
        <v>38343</v>
      </c>
      <c r="B6740" s="5" t="n">
        <v>0.847071759259259</v>
      </c>
      <c r="C6740" s="2" t="n">
        <f aca="false">(A6740+B6740)</f>
        <v>38343.8470717593</v>
      </c>
      <c r="D6740" s="3" t="n">
        <v>803280</v>
      </c>
      <c r="E6740" s="3" t="n">
        <v>58.58</v>
      </c>
      <c r="F6740" s="3" t="n">
        <v>15.162</v>
      </c>
      <c r="G6740" s="3" t="n">
        <f aca="false">(14.617-F6740)</f>
        <v>-0.545</v>
      </c>
      <c r="H6740" s="3" t="s">
        <v>78</v>
      </c>
    </row>
    <row r="6741" customFormat="false" ht="12.75" hidden="false" customHeight="false" outlineLevel="0" collapsed="false">
      <c r="A6741" s="4" t="n">
        <v>38343</v>
      </c>
      <c r="B6741" s="5" t="n">
        <v>0.848460648148148</v>
      </c>
      <c r="C6741" s="2" t="n">
        <f aca="false">(A6741+B6741)</f>
        <v>38343.8484606482</v>
      </c>
      <c r="D6741" s="3" t="n">
        <v>803400</v>
      </c>
      <c r="E6741" s="3" t="n">
        <v>58.58</v>
      </c>
      <c r="F6741" s="3" t="n">
        <v>15.162</v>
      </c>
      <c r="G6741" s="3" t="n">
        <f aca="false">(14.617-F6741)</f>
        <v>-0.545</v>
      </c>
      <c r="H6741" s="3" t="s">
        <v>78</v>
      </c>
    </row>
    <row r="6742" customFormat="false" ht="12.75" hidden="false" customHeight="false" outlineLevel="0" collapsed="false">
      <c r="A6742" s="4" t="n">
        <v>38343</v>
      </c>
      <c r="B6742" s="5" t="n">
        <v>0.849849537037037</v>
      </c>
      <c r="C6742" s="2" t="n">
        <f aca="false">(A6742+B6742)</f>
        <v>38343.849849537</v>
      </c>
      <c r="D6742" s="3" t="n">
        <v>803520</v>
      </c>
      <c r="E6742" s="3" t="n">
        <v>58.58</v>
      </c>
      <c r="F6742" s="3" t="n">
        <v>15.162</v>
      </c>
      <c r="G6742" s="3" t="n">
        <f aca="false">(14.617-F6742)</f>
        <v>-0.545</v>
      </c>
      <c r="H6742" s="3" t="s">
        <v>78</v>
      </c>
    </row>
    <row r="6743" customFormat="false" ht="12.75" hidden="false" customHeight="false" outlineLevel="0" collapsed="false">
      <c r="A6743" s="4" t="n">
        <v>38343</v>
      </c>
      <c r="B6743" s="5" t="n">
        <v>0.851238425925926</v>
      </c>
      <c r="C6743" s="2" t="n">
        <f aca="false">(A6743+B6743)</f>
        <v>38343.8512384259</v>
      </c>
      <c r="D6743" s="3" t="n">
        <v>803640</v>
      </c>
      <c r="E6743" s="3" t="n">
        <v>58.58</v>
      </c>
      <c r="F6743" s="3" t="n">
        <v>15.161</v>
      </c>
      <c r="G6743" s="3" t="n">
        <f aca="false">(14.617-F6743)</f>
        <v>-0.543999999999999</v>
      </c>
      <c r="H6743" s="3" t="s">
        <v>78</v>
      </c>
    </row>
    <row r="6744" customFormat="false" ht="12.75" hidden="false" customHeight="false" outlineLevel="0" collapsed="false">
      <c r="A6744" s="4" t="n">
        <v>38343</v>
      </c>
      <c r="B6744" s="5" t="n">
        <v>0.852627314814815</v>
      </c>
      <c r="C6744" s="2" t="n">
        <f aca="false">(A6744+B6744)</f>
        <v>38343.8526273148</v>
      </c>
      <c r="D6744" s="3" t="n">
        <v>803760</v>
      </c>
      <c r="E6744" s="3" t="n">
        <v>58.58</v>
      </c>
      <c r="F6744" s="3" t="n">
        <v>15.159</v>
      </c>
      <c r="G6744" s="3" t="n">
        <f aca="false">(14.617-F6744)</f>
        <v>-0.542</v>
      </c>
      <c r="H6744" s="3" t="s">
        <v>78</v>
      </c>
    </row>
    <row r="6745" customFormat="false" ht="12.75" hidden="false" customHeight="false" outlineLevel="0" collapsed="false">
      <c r="A6745" s="4" t="n">
        <v>38343</v>
      </c>
      <c r="B6745" s="5" t="n">
        <v>0.854016203703704</v>
      </c>
      <c r="C6745" s="2" t="n">
        <f aca="false">(A6745+B6745)</f>
        <v>38343.8540162037</v>
      </c>
      <c r="D6745" s="3" t="n">
        <v>803880</v>
      </c>
      <c r="E6745" s="3" t="n">
        <v>58.58</v>
      </c>
      <c r="F6745" s="3" t="n">
        <v>15.158</v>
      </c>
      <c r="G6745" s="3" t="n">
        <f aca="false">(14.617-F6745)</f>
        <v>-0.540999999999999</v>
      </c>
      <c r="H6745" s="3" t="s">
        <v>78</v>
      </c>
    </row>
    <row r="6746" customFormat="false" ht="12.75" hidden="false" customHeight="false" outlineLevel="0" collapsed="false">
      <c r="A6746" s="4" t="n">
        <v>38343</v>
      </c>
      <c r="B6746" s="5" t="n">
        <v>0.855405092592593</v>
      </c>
      <c r="C6746" s="2" t="n">
        <f aca="false">(A6746+B6746)</f>
        <v>38343.8554050926</v>
      </c>
      <c r="D6746" s="3" t="n">
        <v>804000</v>
      </c>
      <c r="E6746" s="3" t="n">
        <v>58.58</v>
      </c>
      <c r="F6746" s="3" t="n">
        <v>15.157</v>
      </c>
      <c r="G6746" s="3" t="n">
        <f aca="false">(14.617-F6746)</f>
        <v>-0.539999999999999</v>
      </c>
      <c r="H6746" s="3" t="s">
        <v>78</v>
      </c>
    </row>
    <row r="6747" customFormat="false" ht="12.75" hidden="false" customHeight="false" outlineLevel="0" collapsed="false">
      <c r="A6747" s="4" t="n">
        <v>38343</v>
      </c>
      <c r="B6747" s="5" t="n">
        <v>0.856793981481481</v>
      </c>
      <c r="C6747" s="2" t="n">
        <f aca="false">(A6747+B6747)</f>
        <v>38343.8567939815</v>
      </c>
      <c r="D6747" s="3" t="n">
        <v>804120</v>
      </c>
      <c r="E6747" s="3" t="n">
        <v>58.58</v>
      </c>
      <c r="F6747" s="3" t="n">
        <v>15.157</v>
      </c>
      <c r="G6747" s="3" t="n">
        <f aca="false">(14.617-F6747)</f>
        <v>-0.539999999999999</v>
      </c>
      <c r="H6747" s="3" t="s">
        <v>78</v>
      </c>
    </row>
    <row r="6748" customFormat="false" ht="12.75" hidden="false" customHeight="false" outlineLevel="0" collapsed="false">
      <c r="A6748" s="4" t="n">
        <v>38343</v>
      </c>
      <c r="B6748" s="5" t="n">
        <v>0.85818287037037</v>
      </c>
      <c r="C6748" s="2" t="n">
        <f aca="false">(A6748+B6748)</f>
        <v>38343.8581828704</v>
      </c>
      <c r="D6748" s="3" t="n">
        <v>804240</v>
      </c>
      <c r="E6748" s="3" t="n">
        <v>58.6</v>
      </c>
      <c r="F6748" s="3" t="n">
        <v>15.156</v>
      </c>
      <c r="G6748" s="3" t="n">
        <f aca="false">(14.617-F6748)</f>
        <v>-0.539</v>
      </c>
      <c r="H6748" s="3" t="s">
        <v>78</v>
      </c>
    </row>
    <row r="6749" customFormat="false" ht="12.75" hidden="false" customHeight="false" outlineLevel="0" collapsed="false">
      <c r="A6749" s="4" t="n">
        <v>38343</v>
      </c>
      <c r="B6749" s="5" t="n">
        <v>0.859571759259259</v>
      </c>
      <c r="C6749" s="2" t="n">
        <f aca="false">(A6749+B6749)</f>
        <v>38343.8595717593</v>
      </c>
      <c r="D6749" s="3" t="n">
        <v>804360</v>
      </c>
      <c r="E6749" s="3" t="n">
        <v>58.58</v>
      </c>
      <c r="F6749" s="3" t="n">
        <v>15.156</v>
      </c>
      <c r="G6749" s="3" t="n">
        <f aca="false">(14.617-F6749)</f>
        <v>-0.539</v>
      </c>
      <c r="H6749" s="3" t="s">
        <v>78</v>
      </c>
    </row>
    <row r="6750" customFormat="false" ht="12.75" hidden="false" customHeight="false" outlineLevel="0" collapsed="false">
      <c r="A6750" s="4" t="n">
        <v>38343</v>
      </c>
      <c r="B6750" s="5" t="n">
        <v>0.860960648148148</v>
      </c>
      <c r="C6750" s="2" t="n">
        <f aca="false">(A6750+B6750)</f>
        <v>38343.8609606482</v>
      </c>
      <c r="D6750" s="3" t="n">
        <v>804480</v>
      </c>
      <c r="E6750" s="3" t="n">
        <v>58.58</v>
      </c>
      <c r="F6750" s="3" t="n">
        <v>15.157</v>
      </c>
      <c r="G6750" s="3" t="n">
        <f aca="false">(14.617-F6750)</f>
        <v>-0.539999999999999</v>
      </c>
      <c r="H6750" s="3" t="s">
        <v>78</v>
      </c>
    </row>
    <row r="6751" customFormat="false" ht="12.75" hidden="false" customHeight="false" outlineLevel="0" collapsed="false">
      <c r="A6751" s="4" t="n">
        <v>38343</v>
      </c>
      <c r="B6751" s="5" t="n">
        <v>0.862349537037037</v>
      </c>
      <c r="C6751" s="2" t="n">
        <f aca="false">(A6751+B6751)</f>
        <v>38343.862349537</v>
      </c>
      <c r="D6751" s="3" t="n">
        <v>804600</v>
      </c>
      <c r="E6751" s="3" t="n">
        <v>58.6</v>
      </c>
      <c r="F6751" s="3" t="n">
        <v>15.159</v>
      </c>
      <c r="G6751" s="3" t="n">
        <f aca="false">(14.617-F6751)</f>
        <v>-0.542</v>
      </c>
      <c r="H6751" s="3" t="s">
        <v>78</v>
      </c>
    </row>
    <row r="6752" customFormat="false" ht="12.75" hidden="false" customHeight="false" outlineLevel="0" collapsed="false">
      <c r="A6752" s="4" t="n">
        <v>38343</v>
      </c>
      <c r="B6752" s="5" t="n">
        <v>0.863738425925926</v>
      </c>
      <c r="C6752" s="2" t="n">
        <f aca="false">(A6752+B6752)</f>
        <v>38343.8637384259</v>
      </c>
      <c r="D6752" s="3" t="n">
        <v>804720</v>
      </c>
      <c r="E6752" s="3" t="n">
        <v>58.6</v>
      </c>
      <c r="F6752" s="3" t="n">
        <v>15.159</v>
      </c>
      <c r="G6752" s="3" t="n">
        <f aca="false">(14.617-F6752)</f>
        <v>-0.542</v>
      </c>
      <c r="H6752" s="3" t="s">
        <v>78</v>
      </c>
    </row>
    <row r="6753" customFormat="false" ht="12.75" hidden="false" customHeight="false" outlineLevel="0" collapsed="false">
      <c r="A6753" s="4" t="n">
        <v>38343</v>
      </c>
      <c r="B6753" s="5" t="n">
        <v>0.865127314814815</v>
      </c>
      <c r="C6753" s="2" t="n">
        <f aca="false">(A6753+B6753)</f>
        <v>38343.8651273148</v>
      </c>
      <c r="D6753" s="3" t="n">
        <v>804840</v>
      </c>
      <c r="E6753" s="3" t="n">
        <v>58.6</v>
      </c>
      <c r="F6753" s="3" t="n">
        <v>15.157</v>
      </c>
      <c r="G6753" s="3" t="n">
        <f aca="false">(14.617-F6753)</f>
        <v>-0.539999999999999</v>
      </c>
      <c r="H6753" s="3" t="s">
        <v>78</v>
      </c>
    </row>
    <row r="6754" customFormat="false" ht="12.75" hidden="false" customHeight="false" outlineLevel="0" collapsed="false">
      <c r="A6754" s="4" t="n">
        <v>38343</v>
      </c>
      <c r="B6754" s="5" t="n">
        <v>0.866516203703704</v>
      </c>
      <c r="C6754" s="2" t="n">
        <f aca="false">(A6754+B6754)</f>
        <v>38343.8665162037</v>
      </c>
      <c r="D6754" s="3" t="n">
        <v>804960</v>
      </c>
      <c r="E6754" s="3" t="n">
        <v>58.6</v>
      </c>
      <c r="F6754" s="3" t="n">
        <v>15.156</v>
      </c>
      <c r="G6754" s="3" t="n">
        <f aca="false">(14.617-F6754)</f>
        <v>-0.539</v>
      </c>
      <c r="H6754" s="3" t="s">
        <v>78</v>
      </c>
    </row>
    <row r="6755" customFormat="false" ht="12.75" hidden="false" customHeight="false" outlineLevel="0" collapsed="false">
      <c r="A6755" s="4" t="n">
        <v>38343</v>
      </c>
      <c r="B6755" s="5" t="n">
        <v>0.867905092592593</v>
      </c>
      <c r="C6755" s="2" t="n">
        <f aca="false">(A6755+B6755)</f>
        <v>38343.8679050926</v>
      </c>
      <c r="D6755" s="3" t="n">
        <v>805080</v>
      </c>
      <c r="E6755" s="3" t="n">
        <v>58.6</v>
      </c>
      <c r="F6755" s="3" t="n">
        <v>15.156</v>
      </c>
      <c r="G6755" s="3" t="n">
        <f aca="false">(14.617-F6755)</f>
        <v>-0.539</v>
      </c>
      <c r="H6755" s="3" t="s">
        <v>78</v>
      </c>
    </row>
    <row r="6756" customFormat="false" ht="12.75" hidden="false" customHeight="false" outlineLevel="0" collapsed="false">
      <c r="A6756" s="4" t="n">
        <v>38343</v>
      </c>
      <c r="B6756" s="5" t="n">
        <v>0.869293981481481</v>
      </c>
      <c r="C6756" s="2" t="n">
        <f aca="false">(A6756+B6756)</f>
        <v>38343.8692939815</v>
      </c>
      <c r="D6756" s="3" t="n">
        <v>805200</v>
      </c>
      <c r="E6756" s="3" t="n">
        <v>58.6</v>
      </c>
      <c r="F6756" s="3" t="n">
        <v>15.156</v>
      </c>
      <c r="G6756" s="3" t="n">
        <f aca="false">(14.617-F6756)</f>
        <v>-0.539</v>
      </c>
      <c r="H6756" s="3" t="s">
        <v>78</v>
      </c>
    </row>
    <row r="6757" customFormat="false" ht="12.75" hidden="false" customHeight="false" outlineLevel="0" collapsed="false">
      <c r="A6757" s="4" t="n">
        <v>38343</v>
      </c>
      <c r="B6757" s="5" t="n">
        <v>0.87068287037037</v>
      </c>
      <c r="C6757" s="2" t="n">
        <f aca="false">(A6757+B6757)</f>
        <v>38343.8706828704</v>
      </c>
      <c r="D6757" s="3" t="n">
        <v>805320</v>
      </c>
      <c r="E6757" s="3" t="n">
        <v>58.6</v>
      </c>
      <c r="F6757" s="3" t="n">
        <v>15.158</v>
      </c>
      <c r="G6757" s="3" t="n">
        <f aca="false">(14.617-F6757)</f>
        <v>-0.540999999999999</v>
      </c>
      <c r="H6757" s="3" t="s">
        <v>78</v>
      </c>
    </row>
    <row r="6758" customFormat="false" ht="12.75" hidden="false" customHeight="false" outlineLevel="0" collapsed="false">
      <c r="A6758" s="4" t="n">
        <v>38343</v>
      </c>
      <c r="B6758" s="5" t="n">
        <v>0.872071759259259</v>
      </c>
      <c r="C6758" s="2" t="n">
        <f aca="false">(A6758+B6758)</f>
        <v>38343.8720717593</v>
      </c>
      <c r="D6758" s="3" t="n">
        <v>805440</v>
      </c>
      <c r="E6758" s="3" t="n">
        <v>58.6</v>
      </c>
      <c r="F6758" s="3" t="n">
        <v>15.159</v>
      </c>
      <c r="G6758" s="3" t="n">
        <f aca="false">(14.617-F6758)</f>
        <v>-0.542</v>
      </c>
      <c r="H6758" s="3" t="s">
        <v>78</v>
      </c>
    </row>
    <row r="6759" customFormat="false" ht="12.75" hidden="false" customHeight="false" outlineLevel="0" collapsed="false">
      <c r="A6759" s="4" t="n">
        <v>38343</v>
      </c>
      <c r="B6759" s="5" t="n">
        <v>0.873460648148148</v>
      </c>
      <c r="C6759" s="2" t="n">
        <f aca="false">(A6759+B6759)</f>
        <v>38343.8734606481</v>
      </c>
      <c r="D6759" s="3" t="n">
        <v>805560</v>
      </c>
      <c r="E6759" s="3" t="n">
        <v>58.58</v>
      </c>
      <c r="F6759" s="3" t="n">
        <v>15.158</v>
      </c>
      <c r="G6759" s="3" t="n">
        <f aca="false">(14.617-F6759)</f>
        <v>-0.540999999999999</v>
      </c>
      <c r="H6759" s="3" t="s">
        <v>78</v>
      </c>
    </row>
    <row r="6760" customFormat="false" ht="12.75" hidden="false" customHeight="false" outlineLevel="0" collapsed="false">
      <c r="A6760" s="4" t="n">
        <v>38343</v>
      </c>
      <c r="B6760" s="5" t="n">
        <v>0.874849537037037</v>
      </c>
      <c r="C6760" s="2" t="n">
        <f aca="false">(A6760+B6760)</f>
        <v>38343.874849537</v>
      </c>
      <c r="D6760" s="3" t="n">
        <v>805680</v>
      </c>
      <c r="E6760" s="3" t="n">
        <v>58.58</v>
      </c>
      <c r="F6760" s="3" t="n">
        <v>15.157</v>
      </c>
      <c r="G6760" s="3" t="n">
        <f aca="false">(14.617-F6760)</f>
        <v>-0.539999999999999</v>
      </c>
      <c r="H6760" s="3" t="s">
        <v>78</v>
      </c>
    </row>
    <row r="6761" customFormat="false" ht="12.75" hidden="false" customHeight="false" outlineLevel="0" collapsed="false">
      <c r="A6761" s="4" t="n">
        <v>38343</v>
      </c>
      <c r="B6761" s="5" t="n">
        <v>0.876238425925926</v>
      </c>
      <c r="C6761" s="2" t="n">
        <f aca="false">(A6761+B6761)</f>
        <v>38343.8762384259</v>
      </c>
      <c r="D6761" s="3" t="n">
        <v>805800</v>
      </c>
      <c r="E6761" s="3" t="n">
        <v>58.58</v>
      </c>
      <c r="F6761" s="3" t="n">
        <v>15.156</v>
      </c>
      <c r="G6761" s="3" t="n">
        <f aca="false">(14.617-F6761)</f>
        <v>-0.539</v>
      </c>
      <c r="H6761" s="3" t="s">
        <v>78</v>
      </c>
    </row>
    <row r="6762" customFormat="false" ht="12.75" hidden="false" customHeight="false" outlineLevel="0" collapsed="false">
      <c r="A6762" s="4" t="n">
        <v>38343</v>
      </c>
      <c r="B6762" s="5" t="n">
        <v>0.877627314814815</v>
      </c>
      <c r="C6762" s="2" t="n">
        <f aca="false">(A6762+B6762)</f>
        <v>38343.8776273148</v>
      </c>
      <c r="D6762" s="3" t="n">
        <v>805920</v>
      </c>
      <c r="E6762" s="3" t="n">
        <v>58.58</v>
      </c>
      <c r="F6762" s="3" t="n">
        <v>15.155</v>
      </c>
      <c r="G6762" s="3" t="n">
        <f aca="false">(14.617-F6762)</f>
        <v>-0.537999999999999</v>
      </c>
      <c r="H6762" s="3" t="s">
        <v>78</v>
      </c>
    </row>
    <row r="6763" customFormat="false" ht="12.75" hidden="false" customHeight="false" outlineLevel="0" collapsed="false">
      <c r="A6763" s="4" t="n">
        <v>38343</v>
      </c>
      <c r="B6763" s="5" t="n">
        <v>0.879016203703704</v>
      </c>
      <c r="C6763" s="2" t="n">
        <f aca="false">(A6763+B6763)</f>
        <v>38343.8790162037</v>
      </c>
      <c r="D6763" s="3" t="n">
        <v>806040</v>
      </c>
      <c r="E6763" s="3" t="n">
        <v>58.58</v>
      </c>
      <c r="F6763" s="3" t="n">
        <v>15.154</v>
      </c>
      <c r="G6763" s="3" t="n">
        <f aca="false">(14.617-F6763)</f>
        <v>-0.536999999999999</v>
      </c>
      <c r="H6763" s="3" t="s">
        <v>78</v>
      </c>
    </row>
    <row r="6764" customFormat="false" ht="12.75" hidden="false" customHeight="false" outlineLevel="0" collapsed="false">
      <c r="A6764" s="4" t="n">
        <v>38343</v>
      </c>
      <c r="B6764" s="5" t="n">
        <v>0.880405092592593</v>
      </c>
      <c r="C6764" s="2" t="n">
        <f aca="false">(A6764+B6764)</f>
        <v>38343.8804050926</v>
      </c>
      <c r="D6764" s="3" t="n">
        <v>806160</v>
      </c>
      <c r="E6764" s="3" t="n">
        <v>58.58</v>
      </c>
      <c r="F6764" s="3" t="n">
        <v>15.153</v>
      </c>
      <c r="G6764" s="3" t="n">
        <f aca="false">(14.617-F6764)</f>
        <v>-0.536</v>
      </c>
      <c r="H6764" s="3" t="s">
        <v>78</v>
      </c>
    </row>
    <row r="6765" customFormat="false" ht="12.75" hidden="false" customHeight="false" outlineLevel="0" collapsed="false">
      <c r="A6765" s="4" t="n">
        <v>38343</v>
      </c>
      <c r="B6765" s="5" t="n">
        <v>0.881793981481482</v>
      </c>
      <c r="C6765" s="2" t="n">
        <f aca="false">(A6765+B6765)</f>
        <v>38343.8817939815</v>
      </c>
      <c r="D6765" s="3" t="n">
        <v>806280</v>
      </c>
      <c r="E6765" s="3" t="n">
        <v>58.58</v>
      </c>
      <c r="F6765" s="3" t="n">
        <v>15.152</v>
      </c>
      <c r="G6765" s="3" t="n">
        <f aca="false">(14.617-F6765)</f>
        <v>-0.534999999999998</v>
      </c>
      <c r="H6765" s="3" t="s">
        <v>78</v>
      </c>
    </row>
    <row r="6766" customFormat="false" ht="12.75" hidden="false" customHeight="false" outlineLevel="0" collapsed="false">
      <c r="A6766" s="4" t="n">
        <v>38343</v>
      </c>
      <c r="B6766" s="5" t="n">
        <v>0.883182870370371</v>
      </c>
      <c r="C6766" s="2" t="n">
        <f aca="false">(A6766+B6766)</f>
        <v>38343.8831828704</v>
      </c>
      <c r="D6766" s="3" t="n">
        <v>806400</v>
      </c>
      <c r="E6766" s="3" t="n">
        <v>58.58</v>
      </c>
      <c r="F6766" s="3" t="n">
        <v>15.152</v>
      </c>
      <c r="G6766" s="3" t="n">
        <f aca="false">(14.617-F6766)</f>
        <v>-0.534999999999998</v>
      </c>
      <c r="H6766" s="3" t="s">
        <v>78</v>
      </c>
    </row>
    <row r="6767" customFormat="false" ht="12.75" hidden="false" customHeight="false" outlineLevel="0" collapsed="false">
      <c r="A6767" s="4" t="n">
        <v>38343</v>
      </c>
      <c r="B6767" s="5" t="n">
        <v>0.884571759259259</v>
      </c>
      <c r="C6767" s="2" t="n">
        <f aca="false">(A6767+B6767)</f>
        <v>38343.8845717593</v>
      </c>
      <c r="D6767" s="3" t="n">
        <v>806520</v>
      </c>
      <c r="E6767" s="3" t="n">
        <v>58.6</v>
      </c>
      <c r="F6767" s="3" t="n">
        <v>15.153</v>
      </c>
      <c r="G6767" s="3" t="n">
        <f aca="false">(14.617-F6767)</f>
        <v>-0.536</v>
      </c>
      <c r="H6767" s="3" t="s">
        <v>78</v>
      </c>
    </row>
    <row r="6768" customFormat="false" ht="12.75" hidden="false" customHeight="false" outlineLevel="0" collapsed="false">
      <c r="A6768" s="4" t="n">
        <v>38343</v>
      </c>
      <c r="B6768" s="5" t="n">
        <v>0.885960648148148</v>
      </c>
      <c r="C6768" s="2" t="n">
        <f aca="false">(A6768+B6768)</f>
        <v>38343.8859606482</v>
      </c>
      <c r="D6768" s="3" t="n">
        <v>806640</v>
      </c>
      <c r="E6768" s="3" t="n">
        <v>58.58</v>
      </c>
      <c r="F6768" s="3" t="n">
        <v>15.153</v>
      </c>
      <c r="G6768" s="3" t="n">
        <f aca="false">(14.617-F6768)</f>
        <v>-0.536</v>
      </c>
      <c r="H6768" s="3" t="s">
        <v>78</v>
      </c>
    </row>
    <row r="6769" customFormat="false" ht="12.75" hidden="false" customHeight="false" outlineLevel="0" collapsed="false">
      <c r="A6769" s="4" t="n">
        <v>38343</v>
      </c>
      <c r="B6769" s="5" t="n">
        <v>0.887349537037037</v>
      </c>
      <c r="C6769" s="2" t="n">
        <f aca="false">(A6769+B6769)</f>
        <v>38343.887349537</v>
      </c>
      <c r="D6769" s="3" t="n">
        <v>806760</v>
      </c>
      <c r="E6769" s="3" t="n">
        <v>58.58</v>
      </c>
      <c r="F6769" s="3" t="n">
        <v>15.153</v>
      </c>
      <c r="G6769" s="3" t="n">
        <f aca="false">(14.617-F6769)</f>
        <v>-0.536</v>
      </c>
      <c r="H6769" s="3" t="s">
        <v>78</v>
      </c>
    </row>
    <row r="6770" customFormat="false" ht="12.75" hidden="false" customHeight="false" outlineLevel="0" collapsed="false">
      <c r="A6770" s="4" t="n">
        <v>38343</v>
      </c>
      <c r="B6770" s="5" t="n">
        <v>0.888738425925926</v>
      </c>
      <c r="C6770" s="2" t="n">
        <f aca="false">(A6770+B6770)</f>
        <v>38343.8887384259</v>
      </c>
      <c r="D6770" s="3" t="n">
        <v>806880</v>
      </c>
      <c r="E6770" s="3" t="n">
        <v>58.58</v>
      </c>
      <c r="F6770" s="3" t="n">
        <v>15.153</v>
      </c>
      <c r="G6770" s="3" t="n">
        <f aca="false">(14.617-F6770)</f>
        <v>-0.536</v>
      </c>
      <c r="H6770" s="3" t="s">
        <v>78</v>
      </c>
    </row>
    <row r="6771" customFormat="false" ht="12.75" hidden="false" customHeight="false" outlineLevel="0" collapsed="false">
      <c r="A6771" s="4" t="n">
        <v>38343</v>
      </c>
      <c r="B6771" s="5" t="n">
        <v>0.890127314814815</v>
      </c>
      <c r="C6771" s="2" t="n">
        <f aca="false">(A6771+B6771)</f>
        <v>38343.8901273148</v>
      </c>
      <c r="D6771" s="3" t="n">
        <v>807000</v>
      </c>
      <c r="E6771" s="3" t="n">
        <v>58.58</v>
      </c>
      <c r="F6771" s="3" t="n">
        <v>15.153</v>
      </c>
      <c r="G6771" s="3" t="n">
        <f aca="false">(14.617-F6771)</f>
        <v>-0.536</v>
      </c>
      <c r="H6771" s="3" t="s">
        <v>78</v>
      </c>
    </row>
    <row r="6772" customFormat="false" ht="12.75" hidden="false" customHeight="false" outlineLevel="0" collapsed="false">
      <c r="A6772" s="4" t="n">
        <v>38343</v>
      </c>
      <c r="B6772" s="5" t="n">
        <v>0.891516203703704</v>
      </c>
      <c r="C6772" s="2" t="n">
        <f aca="false">(A6772+B6772)</f>
        <v>38343.8915162037</v>
      </c>
      <c r="D6772" s="3" t="n">
        <v>807120</v>
      </c>
      <c r="E6772" s="3" t="n">
        <v>58.58</v>
      </c>
      <c r="F6772" s="3" t="n">
        <v>15.154</v>
      </c>
      <c r="G6772" s="3" t="n">
        <f aca="false">(14.617-F6772)</f>
        <v>-0.536999999999999</v>
      </c>
      <c r="H6772" s="3" t="s">
        <v>78</v>
      </c>
    </row>
    <row r="6773" customFormat="false" ht="12.75" hidden="false" customHeight="false" outlineLevel="0" collapsed="false">
      <c r="A6773" s="4" t="n">
        <v>38343</v>
      </c>
      <c r="B6773" s="5" t="n">
        <v>0.892905092592593</v>
      </c>
      <c r="C6773" s="2" t="n">
        <f aca="false">(A6773+B6773)</f>
        <v>38343.8929050926</v>
      </c>
      <c r="D6773" s="3" t="n">
        <v>807240</v>
      </c>
      <c r="E6773" s="3" t="n">
        <v>58.58</v>
      </c>
      <c r="F6773" s="3" t="n">
        <v>15.154</v>
      </c>
      <c r="G6773" s="3" t="n">
        <f aca="false">(14.617-F6773)</f>
        <v>-0.536999999999999</v>
      </c>
      <c r="H6773" s="3" t="s">
        <v>78</v>
      </c>
    </row>
    <row r="6774" customFormat="false" ht="12.75" hidden="false" customHeight="false" outlineLevel="0" collapsed="false">
      <c r="A6774" s="4" t="n">
        <v>38343</v>
      </c>
      <c r="B6774" s="5" t="n">
        <v>0.894293981481482</v>
      </c>
      <c r="C6774" s="2" t="n">
        <f aca="false">(A6774+B6774)</f>
        <v>38343.8942939815</v>
      </c>
      <c r="D6774" s="3" t="n">
        <v>807360</v>
      </c>
      <c r="E6774" s="3" t="n">
        <v>58.58</v>
      </c>
      <c r="F6774" s="3" t="n">
        <v>15.153</v>
      </c>
      <c r="G6774" s="3" t="n">
        <f aca="false">(14.617-F6774)</f>
        <v>-0.536</v>
      </c>
      <c r="H6774" s="3" t="s">
        <v>78</v>
      </c>
    </row>
    <row r="6775" customFormat="false" ht="12.75" hidden="false" customHeight="false" outlineLevel="0" collapsed="false">
      <c r="A6775" s="4" t="n">
        <v>38343</v>
      </c>
      <c r="B6775" s="5" t="n">
        <v>0.89568287037037</v>
      </c>
      <c r="C6775" s="2" t="n">
        <f aca="false">(A6775+B6775)</f>
        <v>38343.8956828704</v>
      </c>
      <c r="D6775" s="3" t="n">
        <v>807480</v>
      </c>
      <c r="E6775" s="3" t="n">
        <v>58.58</v>
      </c>
      <c r="F6775" s="3" t="n">
        <v>15.151</v>
      </c>
      <c r="G6775" s="3" t="n">
        <f aca="false">(14.617-F6775)</f>
        <v>-0.533999999999999</v>
      </c>
      <c r="H6775" s="3" t="s">
        <v>78</v>
      </c>
    </row>
    <row r="6776" customFormat="false" ht="12.75" hidden="false" customHeight="false" outlineLevel="0" collapsed="false">
      <c r="A6776" s="4" t="n">
        <v>38343</v>
      </c>
      <c r="B6776" s="5" t="n">
        <v>0.897071759259259</v>
      </c>
      <c r="C6776" s="2" t="n">
        <f aca="false">(A6776+B6776)</f>
        <v>38343.8970717593</v>
      </c>
      <c r="D6776" s="3" t="n">
        <v>807600</v>
      </c>
      <c r="E6776" s="3" t="n">
        <v>58.58</v>
      </c>
      <c r="F6776" s="3" t="n">
        <v>15.15</v>
      </c>
      <c r="G6776" s="3" t="n">
        <f aca="false">(14.617-F6776)</f>
        <v>-0.533</v>
      </c>
      <c r="H6776" s="3" t="s">
        <v>78</v>
      </c>
    </row>
    <row r="6777" customFormat="false" ht="12.75" hidden="false" customHeight="false" outlineLevel="0" collapsed="false">
      <c r="A6777" s="4" t="n">
        <v>38343</v>
      </c>
      <c r="B6777" s="5" t="n">
        <v>0.898460648148148</v>
      </c>
      <c r="C6777" s="2" t="n">
        <f aca="false">(A6777+B6777)</f>
        <v>38343.8984606481</v>
      </c>
      <c r="D6777" s="3" t="n">
        <v>807720</v>
      </c>
      <c r="E6777" s="3" t="n">
        <v>58.58</v>
      </c>
      <c r="F6777" s="3" t="n">
        <v>15.149</v>
      </c>
      <c r="G6777" s="3" t="n">
        <f aca="false">(14.617-F6777)</f>
        <v>-0.531999999999998</v>
      </c>
      <c r="H6777" s="3" t="s">
        <v>78</v>
      </c>
    </row>
    <row r="6778" customFormat="false" ht="12.75" hidden="false" customHeight="false" outlineLevel="0" collapsed="false">
      <c r="A6778" s="4" t="n">
        <v>38343</v>
      </c>
      <c r="B6778" s="5" t="n">
        <v>0.899849537037037</v>
      </c>
      <c r="C6778" s="2" t="n">
        <f aca="false">(A6778+B6778)</f>
        <v>38343.899849537</v>
      </c>
      <c r="D6778" s="3" t="n">
        <v>807840</v>
      </c>
      <c r="E6778" s="3" t="n">
        <v>58.58</v>
      </c>
      <c r="F6778" s="3" t="n">
        <v>15.148</v>
      </c>
      <c r="G6778" s="3" t="n">
        <f aca="false">(14.617-F6778)</f>
        <v>-0.530999999999999</v>
      </c>
      <c r="H6778" s="3" t="s">
        <v>78</v>
      </c>
    </row>
    <row r="6779" customFormat="false" ht="12.75" hidden="false" customHeight="false" outlineLevel="0" collapsed="false">
      <c r="A6779" s="4" t="n">
        <v>38343</v>
      </c>
      <c r="B6779" s="5" t="n">
        <v>0.901238425925926</v>
      </c>
      <c r="C6779" s="2" t="n">
        <f aca="false">(A6779+B6779)</f>
        <v>38343.9012384259</v>
      </c>
      <c r="D6779" s="3" t="n">
        <v>807960</v>
      </c>
      <c r="E6779" s="3" t="n">
        <v>58.58</v>
      </c>
      <c r="F6779" s="3" t="n">
        <v>15.148</v>
      </c>
      <c r="G6779" s="3" t="n">
        <f aca="false">(14.617-F6779)</f>
        <v>-0.530999999999999</v>
      </c>
      <c r="H6779" s="3" t="s">
        <v>78</v>
      </c>
    </row>
    <row r="6780" customFormat="false" ht="12.75" hidden="false" customHeight="false" outlineLevel="0" collapsed="false">
      <c r="A6780" s="4" t="n">
        <v>38343</v>
      </c>
      <c r="B6780" s="5" t="n">
        <v>0.902627314814815</v>
      </c>
      <c r="C6780" s="2" t="n">
        <f aca="false">(A6780+B6780)</f>
        <v>38343.9026273148</v>
      </c>
      <c r="D6780" s="3" t="n">
        <v>808080</v>
      </c>
      <c r="E6780" s="3" t="n">
        <v>58.58</v>
      </c>
      <c r="F6780" s="3" t="n">
        <v>15.148</v>
      </c>
      <c r="G6780" s="3" t="n">
        <f aca="false">(14.617-F6780)</f>
        <v>-0.530999999999999</v>
      </c>
      <c r="H6780" s="3" t="s">
        <v>78</v>
      </c>
    </row>
    <row r="6781" customFormat="false" ht="12.75" hidden="false" customHeight="false" outlineLevel="0" collapsed="false">
      <c r="A6781" s="4" t="n">
        <v>38343</v>
      </c>
      <c r="B6781" s="5" t="n">
        <v>0.904016203703704</v>
      </c>
      <c r="C6781" s="2" t="n">
        <f aca="false">(A6781+B6781)</f>
        <v>38343.9040162037</v>
      </c>
      <c r="D6781" s="3" t="n">
        <v>808200</v>
      </c>
      <c r="E6781" s="3" t="n">
        <v>58.58</v>
      </c>
      <c r="F6781" s="3" t="n">
        <v>15.147</v>
      </c>
      <c r="G6781" s="3" t="n">
        <f aca="false">(14.617-F6781)</f>
        <v>-0.529999999999999</v>
      </c>
      <c r="H6781" s="3" t="s">
        <v>78</v>
      </c>
    </row>
    <row r="6782" customFormat="false" ht="12.75" hidden="false" customHeight="false" outlineLevel="0" collapsed="false">
      <c r="A6782" s="4" t="n">
        <v>38343</v>
      </c>
      <c r="B6782" s="5" t="n">
        <v>0.905405092592593</v>
      </c>
      <c r="C6782" s="2" t="n">
        <f aca="false">(A6782+B6782)</f>
        <v>38343.9054050926</v>
      </c>
      <c r="D6782" s="3" t="n">
        <v>808320</v>
      </c>
      <c r="E6782" s="3" t="n">
        <v>58.58</v>
      </c>
      <c r="F6782" s="3" t="n">
        <v>15.147</v>
      </c>
      <c r="G6782" s="3" t="n">
        <f aca="false">(14.617-F6782)</f>
        <v>-0.529999999999999</v>
      </c>
      <c r="H6782" s="3" t="s">
        <v>78</v>
      </c>
    </row>
    <row r="6783" customFormat="false" ht="12.75" hidden="false" customHeight="false" outlineLevel="0" collapsed="false">
      <c r="A6783" s="4" t="n">
        <v>38343</v>
      </c>
      <c r="B6783" s="5" t="n">
        <v>0.906793981481482</v>
      </c>
      <c r="C6783" s="2" t="n">
        <f aca="false">(A6783+B6783)</f>
        <v>38343.9067939815</v>
      </c>
      <c r="D6783" s="3" t="n">
        <v>808440</v>
      </c>
      <c r="E6783" s="3" t="n">
        <v>58.58</v>
      </c>
      <c r="F6783" s="3" t="n">
        <v>15.146</v>
      </c>
      <c r="G6783" s="3" t="n">
        <f aca="false">(14.617-F6783)</f>
        <v>-0.529</v>
      </c>
      <c r="H6783" s="3" t="s">
        <v>78</v>
      </c>
    </row>
    <row r="6784" customFormat="false" ht="12.75" hidden="false" customHeight="false" outlineLevel="0" collapsed="false">
      <c r="A6784" s="4" t="n">
        <v>38343</v>
      </c>
      <c r="B6784" s="5" t="n">
        <v>0.90818287037037</v>
      </c>
      <c r="C6784" s="2" t="n">
        <f aca="false">(A6784+B6784)</f>
        <v>38343.9081828704</v>
      </c>
      <c r="D6784" s="3" t="n">
        <v>808560</v>
      </c>
      <c r="E6784" s="3" t="n">
        <v>58.58</v>
      </c>
      <c r="F6784" s="3" t="n">
        <v>15.145</v>
      </c>
      <c r="G6784" s="3" t="n">
        <f aca="false">(14.617-F6784)</f>
        <v>-0.527999999999999</v>
      </c>
      <c r="H6784" s="3" t="s">
        <v>78</v>
      </c>
    </row>
    <row r="6785" customFormat="false" ht="12.75" hidden="false" customHeight="false" outlineLevel="0" collapsed="false">
      <c r="A6785" s="4" t="n">
        <v>38343</v>
      </c>
      <c r="B6785" s="5" t="n">
        <v>0.909571759259259</v>
      </c>
      <c r="C6785" s="2" t="n">
        <f aca="false">(A6785+B6785)</f>
        <v>38343.9095717593</v>
      </c>
      <c r="D6785" s="3" t="n">
        <v>808680</v>
      </c>
      <c r="E6785" s="3" t="n">
        <v>58.58</v>
      </c>
      <c r="F6785" s="3" t="n">
        <v>15.144</v>
      </c>
      <c r="G6785" s="3" t="n">
        <f aca="false">(14.617-F6785)</f>
        <v>-0.526999999999999</v>
      </c>
      <c r="H6785" s="3" t="s">
        <v>78</v>
      </c>
    </row>
    <row r="6786" customFormat="false" ht="12.75" hidden="false" customHeight="false" outlineLevel="0" collapsed="false">
      <c r="A6786" s="4" t="n">
        <v>38343</v>
      </c>
      <c r="B6786" s="5" t="n">
        <v>0.910960648148148</v>
      </c>
      <c r="C6786" s="2" t="n">
        <f aca="false">(A6786+B6786)</f>
        <v>38343.9109606482</v>
      </c>
      <c r="D6786" s="3" t="n">
        <v>808800</v>
      </c>
      <c r="E6786" s="3" t="n">
        <v>58.58</v>
      </c>
      <c r="F6786" s="3" t="n">
        <v>15.143</v>
      </c>
      <c r="G6786" s="3" t="n">
        <f aca="false">(14.617-F6786)</f>
        <v>-0.526</v>
      </c>
      <c r="H6786" s="3" t="s">
        <v>78</v>
      </c>
    </row>
    <row r="6787" customFormat="false" ht="12.75" hidden="false" customHeight="false" outlineLevel="0" collapsed="false">
      <c r="A6787" s="4" t="n">
        <v>38343</v>
      </c>
      <c r="B6787" s="5" t="n">
        <v>0.912349537037037</v>
      </c>
      <c r="C6787" s="2" t="n">
        <f aca="false">(A6787+B6787)</f>
        <v>38343.912349537</v>
      </c>
      <c r="D6787" s="3" t="n">
        <v>808920</v>
      </c>
      <c r="E6787" s="3" t="n">
        <v>58.58</v>
      </c>
      <c r="F6787" s="3" t="n">
        <v>15.142</v>
      </c>
      <c r="G6787" s="3" t="n">
        <f aca="false">(14.617-F6787)</f>
        <v>-0.524999999999999</v>
      </c>
      <c r="H6787" s="3" t="s">
        <v>78</v>
      </c>
    </row>
    <row r="6788" customFormat="false" ht="12.75" hidden="false" customHeight="false" outlineLevel="0" collapsed="false">
      <c r="A6788" s="4" t="n">
        <v>38343</v>
      </c>
      <c r="B6788" s="5" t="n">
        <v>0.913738425925926</v>
      </c>
      <c r="C6788" s="2" t="n">
        <f aca="false">(A6788+B6788)</f>
        <v>38343.9137384259</v>
      </c>
      <c r="D6788" s="3" t="n">
        <v>809040</v>
      </c>
      <c r="E6788" s="3" t="n">
        <v>58.58</v>
      </c>
      <c r="F6788" s="3" t="n">
        <v>15.14</v>
      </c>
      <c r="G6788" s="3" t="n">
        <f aca="false">(14.617-F6788)</f>
        <v>-0.523</v>
      </c>
      <c r="H6788" s="3" t="s">
        <v>78</v>
      </c>
    </row>
    <row r="6789" customFormat="false" ht="12.75" hidden="false" customHeight="false" outlineLevel="0" collapsed="false">
      <c r="A6789" s="4" t="n">
        <v>38343</v>
      </c>
      <c r="B6789" s="5" t="n">
        <v>0.915127314814815</v>
      </c>
      <c r="C6789" s="2" t="n">
        <f aca="false">(A6789+B6789)</f>
        <v>38343.9151273148</v>
      </c>
      <c r="D6789" s="3" t="n">
        <v>809160</v>
      </c>
      <c r="E6789" s="3" t="n">
        <v>58.58</v>
      </c>
      <c r="F6789" s="3" t="n">
        <v>15.14</v>
      </c>
      <c r="G6789" s="3" t="n">
        <f aca="false">(14.617-F6789)</f>
        <v>-0.523</v>
      </c>
      <c r="H6789" s="3" t="s">
        <v>78</v>
      </c>
    </row>
    <row r="6790" customFormat="false" ht="12.75" hidden="false" customHeight="false" outlineLevel="0" collapsed="false">
      <c r="A6790" s="4" t="n">
        <v>38343</v>
      </c>
      <c r="B6790" s="5" t="n">
        <v>0.916516203703704</v>
      </c>
      <c r="C6790" s="2" t="n">
        <f aca="false">(A6790+B6790)</f>
        <v>38343.9165162037</v>
      </c>
      <c r="D6790" s="3" t="n">
        <v>809280</v>
      </c>
      <c r="E6790" s="3" t="n">
        <v>58.58</v>
      </c>
      <c r="F6790" s="3" t="n">
        <v>15.139</v>
      </c>
      <c r="G6790" s="3" t="n">
        <f aca="false">(14.617-F6790)</f>
        <v>-0.521999999999999</v>
      </c>
      <c r="H6790" s="3" t="s">
        <v>78</v>
      </c>
    </row>
    <row r="6791" customFormat="false" ht="12.75" hidden="false" customHeight="false" outlineLevel="0" collapsed="false">
      <c r="A6791" s="4" t="n">
        <v>38343</v>
      </c>
      <c r="B6791" s="5" t="n">
        <v>0.917905092592593</v>
      </c>
      <c r="C6791" s="2" t="n">
        <f aca="false">(A6791+B6791)</f>
        <v>38343.9179050926</v>
      </c>
      <c r="D6791" s="3" t="n">
        <v>809400</v>
      </c>
      <c r="E6791" s="3" t="n">
        <v>58.58</v>
      </c>
      <c r="F6791" s="3" t="n">
        <v>15.139</v>
      </c>
      <c r="G6791" s="3" t="n">
        <f aca="false">(14.617-F6791)</f>
        <v>-0.521999999999999</v>
      </c>
      <c r="H6791" s="3" t="s">
        <v>78</v>
      </c>
    </row>
    <row r="6792" customFormat="false" ht="12.75" hidden="false" customHeight="false" outlineLevel="0" collapsed="false">
      <c r="A6792" s="4" t="n">
        <v>38343</v>
      </c>
      <c r="B6792" s="5" t="n">
        <v>0.919293981481481</v>
      </c>
      <c r="C6792" s="2" t="n">
        <f aca="false">(A6792+B6792)</f>
        <v>38343.9192939815</v>
      </c>
      <c r="D6792" s="3" t="n">
        <v>809520</v>
      </c>
      <c r="E6792" s="3" t="n">
        <v>58.58</v>
      </c>
      <c r="F6792" s="3" t="n">
        <v>15.138</v>
      </c>
      <c r="G6792" s="3" t="n">
        <f aca="false">(14.617-F6792)</f>
        <v>-0.520999999999999</v>
      </c>
      <c r="H6792" s="3" t="s">
        <v>78</v>
      </c>
    </row>
    <row r="6793" customFormat="false" ht="12.75" hidden="false" customHeight="false" outlineLevel="0" collapsed="false">
      <c r="A6793" s="4" t="n">
        <v>38343</v>
      </c>
      <c r="B6793" s="5" t="n">
        <v>0.92068287037037</v>
      </c>
      <c r="C6793" s="2" t="n">
        <f aca="false">(A6793+B6793)</f>
        <v>38343.9206828704</v>
      </c>
      <c r="D6793" s="3" t="n">
        <v>809640</v>
      </c>
      <c r="E6793" s="3" t="n">
        <v>58.58</v>
      </c>
      <c r="F6793" s="3" t="n">
        <v>15.137</v>
      </c>
      <c r="G6793" s="3" t="n">
        <f aca="false">(14.617-F6793)</f>
        <v>-0.52</v>
      </c>
      <c r="H6793" s="3" t="s">
        <v>78</v>
      </c>
    </row>
    <row r="6794" customFormat="false" ht="12.75" hidden="false" customHeight="false" outlineLevel="0" collapsed="false">
      <c r="A6794" s="4" t="n">
        <v>38343</v>
      </c>
      <c r="B6794" s="5" t="n">
        <v>0.922071759259259</v>
      </c>
      <c r="C6794" s="2" t="n">
        <f aca="false">(A6794+B6794)</f>
        <v>38343.9220717593</v>
      </c>
      <c r="D6794" s="3" t="n">
        <v>809760</v>
      </c>
      <c r="E6794" s="3" t="n">
        <v>58.55</v>
      </c>
      <c r="F6794" s="3" t="n">
        <v>15.138</v>
      </c>
      <c r="G6794" s="3" t="n">
        <f aca="false">(14.617-F6794)</f>
        <v>-0.520999999999999</v>
      </c>
      <c r="H6794" s="3" t="s">
        <v>78</v>
      </c>
    </row>
    <row r="6795" customFormat="false" ht="12.75" hidden="false" customHeight="false" outlineLevel="0" collapsed="false">
      <c r="A6795" s="4" t="n">
        <v>38343</v>
      </c>
      <c r="B6795" s="5" t="n">
        <v>0.923460648148148</v>
      </c>
      <c r="C6795" s="2" t="n">
        <f aca="false">(A6795+B6795)</f>
        <v>38343.9234606482</v>
      </c>
      <c r="D6795" s="3" t="n">
        <v>809880</v>
      </c>
      <c r="E6795" s="3" t="n">
        <v>58.58</v>
      </c>
      <c r="F6795" s="3" t="n">
        <v>15.14</v>
      </c>
      <c r="G6795" s="3" t="n">
        <f aca="false">(14.617-F6795)</f>
        <v>-0.523</v>
      </c>
      <c r="H6795" s="3" t="s">
        <v>78</v>
      </c>
    </row>
    <row r="6796" customFormat="false" ht="12.75" hidden="false" customHeight="false" outlineLevel="0" collapsed="false">
      <c r="A6796" s="4" t="n">
        <v>38343</v>
      </c>
      <c r="B6796" s="5" t="n">
        <v>0.924849537037037</v>
      </c>
      <c r="C6796" s="2" t="n">
        <f aca="false">(A6796+B6796)</f>
        <v>38343.924849537</v>
      </c>
      <c r="D6796" s="3" t="n">
        <v>810000</v>
      </c>
      <c r="E6796" s="3" t="n">
        <v>58.55</v>
      </c>
      <c r="F6796" s="3" t="n">
        <v>15.14</v>
      </c>
      <c r="G6796" s="3" t="n">
        <f aca="false">(14.617-F6796)</f>
        <v>-0.523</v>
      </c>
      <c r="H6796" s="3" t="s">
        <v>78</v>
      </c>
    </row>
    <row r="6797" customFormat="false" ht="12.75" hidden="false" customHeight="false" outlineLevel="0" collapsed="false">
      <c r="A6797" s="4" t="n">
        <v>38343</v>
      </c>
      <c r="B6797" s="5" t="n">
        <v>0.926238425925926</v>
      </c>
      <c r="C6797" s="2" t="n">
        <f aca="false">(A6797+B6797)</f>
        <v>38343.9262384259</v>
      </c>
      <c r="D6797" s="3" t="n">
        <v>810120</v>
      </c>
      <c r="E6797" s="3" t="n">
        <v>58.58</v>
      </c>
      <c r="F6797" s="3" t="n">
        <v>15.14</v>
      </c>
      <c r="G6797" s="3" t="n">
        <f aca="false">(14.617-F6797)</f>
        <v>-0.523</v>
      </c>
      <c r="H6797" s="3" t="s">
        <v>78</v>
      </c>
    </row>
    <row r="6798" customFormat="false" ht="12.75" hidden="false" customHeight="false" outlineLevel="0" collapsed="false">
      <c r="A6798" s="4" t="n">
        <v>38343</v>
      </c>
      <c r="B6798" s="5" t="n">
        <v>0.927627314814815</v>
      </c>
      <c r="C6798" s="2" t="n">
        <f aca="false">(A6798+B6798)</f>
        <v>38343.9276273148</v>
      </c>
      <c r="D6798" s="3" t="n">
        <v>810240</v>
      </c>
      <c r="E6798" s="3" t="n">
        <v>58.55</v>
      </c>
      <c r="F6798" s="3" t="n">
        <v>15.139</v>
      </c>
      <c r="G6798" s="3" t="n">
        <f aca="false">(14.617-F6798)</f>
        <v>-0.521999999999999</v>
      </c>
      <c r="H6798" s="3" t="s">
        <v>78</v>
      </c>
    </row>
    <row r="6799" customFormat="false" ht="12.75" hidden="false" customHeight="false" outlineLevel="0" collapsed="false">
      <c r="A6799" s="4" t="n">
        <v>38343</v>
      </c>
      <c r="B6799" s="5" t="n">
        <v>0.929016203703704</v>
      </c>
      <c r="C6799" s="2" t="n">
        <f aca="false">(A6799+B6799)</f>
        <v>38343.9290162037</v>
      </c>
      <c r="D6799" s="3" t="n">
        <v>810360</v>
      </c>
      <c r="E6799" s="3" t="n">
        <v>58.58</v>
      </c>
      <c r="F6799" s="3" t="n">
        <v>15.139</v>
      </c>
      <c r="G6799" s="3" t="n">
        <f aca="false">(14.617-F6799)</f>
        <v>-0.521999999999999</v>
      </c>
      <c r="H6799" s="3" t="s">
        <v>78</v>
      </c>
    </row>
    <row r="6800" customFormat="false" ht="12.75" hidden="false" customHeight="false" outlineLevel="0" collapsed="false">
      <c r="A6800" s="4" t="n">
        <v>38343</v>
      </c>
      <c r="B6800" s="5" t="n">
        <v>0.930405092592593</v>
      </c>
      <c r="C6800" s="2" t="n">
        <f aca="false">(A6800+B6800)</f>
        <v>38343.9304050926</v>
      </c>
      <c r="D6800" s="3" t="n">
        <v>810480</v>
      </c>
      <c r="E6800" s="3" t="n">
        <v>58.58</v>
      </c>
      <c r="F6800" s="3" t="n">
        <v>15.14</v>
      </c>
      <c r="G6800" s="3" t="n">
        <f aca="false">(14.617-F6800)</f>
        <v>-0.523</v>
      </c>
      <c r="H6800" s="3" t="s">
        <v>78</v>
      </c>
    </row>
    <row r="6801" customFormat="false" ht="12.75" hidden="false" customHeight="false" outlineLevel="0" collapsed="false">
      <c r="A6801" s="4" t="n">
        <v>38343</v>
      </c>
      <c r="B6801" s="5" t="n">
        <v>0.931793981481481</v>
      </c>
      <c r="C6801" s="2" t="n">
        <f aca="false">(A6801+B6801)</f>
        <v>38343.9317939815</v>
      </c>
      <c r="D6801" s="3" t="n">
        <v>810600</v>
      </c>
      <c r="E6801" s="3" t="n">
        <v>58.55</v>
      </c>
      <c r="F6801" s="3" t="n">
        <v>15.138</v>
      </c>
      <c r="G6801" s="3" t="n">
        <f aca="false">(14.617-F6801)</f>
        <v>-0.520999999999999</v>
      </c>
      <c r="H6801" s="3" t="s">
        <v>78</v>
      </c>
    </row>
    <row r="6802" customFormat="false" ht="12.75" hidden="false" customHeight="false" outlineLevel="0" collapsed="false">
      <c r="A6802" s="4" t="n">
        <v>38343</v>
      </c>
      <c r="B6802" s="5" t="n">
        <v>0.93318287037037</v>
      </c>
      <c r="C6802" s="2" t="n">
        <f aca="false">(A6802+B6802)</f>
        <v>38343.9331828704</v>
      </c>
      <c r="D6802" s="3" t="n">
        <v>810720</v>
      </c>
      <c r="E6802" s="3" t="n">
        <v>58.55</v>
      </c>
      <c r="F6802" s="3" t="n">
        <v>15.136</v>
      </c>
      <c r="G6802" s="3" t="n">
        <f aca="false">(14.617-F6802)</f>
        <v>-0.518999999999998</v>
      </c>
      <c r="H6802" s="3" t="s">
        <v>78</v>
      </c>
    </row>
    <row r="6803" customFormat="false" ht="12.75" hidden="false" customHeight="false" outlineLevel="0" collapsed="false">
      <c r="A6803" s="4" t="n">
        <v>38343</v>
      </c>
      <c r="B6803" s="5" t="n">
        <v>0.934571759259259</v>
      </c>
      <c r="C6803" s="2" t="n">
        <f aca="false">(A6803+B6803)</f>
        <v>38343.9345717593</v>
      </c>
      <c r="D6803" s="3" t="n">
        <v>810840</v>
      </c>
      <c r="E6803" s="3" t="n">
        <v>58.55</v>
      </c>
      <c r="F6803" s="3" t="n">
        <v>15.135</v>
      </c>
      <c r="G6803" s="3" t="n">
        <f aca="false">(14.617-F6803)</f>
        <v>-0.517999999999999</v>
      </c>
      <c r="H6803" s="3" t="s">
        <v>78</v>
      </c>
    </row>
    <row r="6804" customFormat="false" ht="12.75" hidden="false" customHeight="false" outlineLevel="0" collapsed="false">
      <c r="A6804" s="4" t="n">
        <v>38343</v>
      </c>
      <c r="B6804" s="5" t="n">
        <v>0.935960648148148</v>
      </c>
      <c r="C6804" s="2" t="n">
        <f aca="false">(A6804+B6804)</f>
        <v>38343.9359606481</v>
      </c>
      <c r="D6804" s="3" t="n">
        <v>810960</v>
      </c>
      <c r="E6804" s="3" t="n">
        <v>58.55</v>
      </c>
      <c r="F6804" s="3" t="n">
        <v>15.134</v>
      </c>
      <c r="G6804" s="3" t="n">
        <f aca="false">(14.617-F6804)</f>
        <v>-0.517</v>
      </c>
      <c r="H6804" s="3" t="s">
        <v>78</v>
      </c>
    </row>
    <row r="6805" customFormat="false" ht="12.75" hidden="false" customHeight="false" outlineLevel="0" collapsed="false">
      <c r="A6805" s="4" t="n">
        <v>38343</v>
      </c>
      <c r="B6805" s="5" t="n">
        <v>0.937349537037037</v>
      </c>
      <c r="C6805" s="2" t="n">
        <f aca="false">(A6805+B6805)</f>
        <v>38343.937349537</v>
      </c>
      <c r="D6805" s="3" t="n">
        <v>811080</v>
      </c>
      <c r="E6805" s="3" t="n">
        <v>58.55</v>
      </c>
      <c r="F6805" s="3" t="n">
        <v>15.132</v>
      </c>
      <c r="G6805" s="3" t="n">
        <f aca="false">(14.617-F6805)</f>
        <v>-0.514999999999999</v>
      </c>
      <c r="H6805" s="3" t="s">
        <v>78</v>
      </c>
    </row>
    <row r="6806" customFormat="false" ht="12.75" hidden="false" customHeight="false" outlineLevel="0" collapsed="false">
      <c r="A6806" s="4" t="n">
        <v>38343</v>
      </c>
      <c r="B6806" s="5" t="n">
        <v>0.938738425925926</v>
      </c>
      <c r="C6806" s="2" t="n">
        <f aca="false">(A6806+B6806)</f>
        <v>38343.9387384259</v>
      </c>
      <c r="D6806" s="3" t="n">
        <v>811200</v>
      </c>
      <c r="E6806" s="3" t="n">
        <v>58.55</v>
      </c>
      <c r="F6806" s="3" t="n">
        <v>15.13</v>
      </c>
      <c r="G6806" s="3" t="n">
        <f aca="false">(14.617-F6806)</f>
        <v>-0.513</v>
      </c>
      <c r="H6806" s="3" t="s">
        <v>78</v>
      </c>
    </row>
    <row r="6807" customFormat="false" ht="12.75" hidden="false" customHeight="false" outlineLevel="0" collapsed="false">
      <c r="A6807" s="4" t="n">
        <v>38343</v>
      </c>
      <c r="B6807" s="5" t="n">
        <v>0.940127314814815</v>
      </c>
      <c r="C6807" s="2" t="n">
        <f aca="false">(A6807+B6807)</f>
        <v>38343.9401273148</v>
      </c>
      <c r="D6807" s="3" t="n">
        <v>811320</v>
      </c>
      <c r="E6807" s="3" t="n">
        <v>58.55</v>
      </c>
      <c r="F6807" s="3" t="n">
        <v>15.128</v>
      </c>
      <c r="G6807" s="3" t="n">
        <f aca="false">(14.617-F6807)</f>
        <v>-0.510999999999999</v>
      </c>
      <c r="H6807" s="3" t="s">
        <v>78</v>
      </c>
    </row>
    <row r="6808" customFormat="false" ht="12.75" hidden="false" customHeight="false" outlineLevel="0" collapsed="false">
      <c r="A6808" s="4" t="n">
        <v>38343</v>
      </c>
      <c r="B6808" s="5" t="n">
        <v>0.941516203703704</v>
      </c>
      <c r="C6808" s="2" t="n">
        <f aca="false">(A6808+B6808)</f>
        <v>38343.9415162037</v>
      </c>
      <c r="D6808" s="3" t="n">
        <v>811440</v>
      </c>
      <c r="E6808" s="3" t="n">
        <v>58.55</v>
      </c>
      <c r="F6808" s="3" t="n">
        <v>15.126</v>
      </c>
      <c r="G6808" s="3" t="n">
        <f aca="false">(14.617-F6808)</f>
        <v>-0.508999999999999</v>
      </c>
      <c r="H6808" s="3" t="s">
        <v>78</v>
      </c>
    </row>
    <row r="6809" customFormat="false" ht="12.75" hidden="false" customHeight="false" outlineLevel="0" collapsed="false">
      <c r="A6809" s="4" t="n">
        <v>38343</v>
      </c>
      <c r="B6809" s="5" t="n">
        <v>0.942905092592593</v>
      </c>
      <c r="C6809" s="2" t="n">
        <f aca="false">(A6809+B6809)</f>
        <v>38343.9429050926</v>
      </c>
      <c r="D6809" s="3" t="n">
        <v>811560</v>
      </c>
      <c r="E6809" s="3" t="n">
        <v>58.55</v>
      </c>
      <c r="F6809" s="3" t="n">
        <v>15.125</v>
      </c>
      <c r="G6809" s="3" t="n">
        <f aca="false">(14.617-F6809)</f>
        <v>-0.507999999999999</v>
      </c>
      <c r="H6809" s="3" t="s">
        <v>78</v>
      </c>
    </row>
    <row r="6810" customFormat="false" ht="12.75" hidden="false" customHeight="false" outlineLevel="0" collapsed="false">
      <c r="A6810" s="4" t="n">
        <v>38343</v>
      </c>
      <c r="B6810" s="5" t="n">
        <v>0.944293981481482</v>
      </c>
      <c r="C6810" s="2" t="n">
        <f aca="false">(A6810+B6810)</f>
        <v>38343.9442939815</v>
      </c>
      <c r="D6810" s="3" t="n">
        <v>811680</v>
      </c>
      <c r="E6810" s="3" t="n">
        <v>58.55</v>
      </c>
      <c r="F6810" s="3" t="n">
        <v>15.125</v>
      </c>
      <c r="G6810" s="3" t="n">
        <f aca="false">(14.617-F6810)</f>
        <v>-0.507999999999999</v>
      </c>
      <c r="H6810" s="3" t="s">
        <v>78</v>
      </c>
    </row>
    <row r="6811" customFormat="false" ht="12.75" hidden="false" customHeight="false" outlineLevel="0" collapsed="false">
      <c r="A6811" s="4" t="n">
        <v>38343</v>
      </c>
      <c r="B6811" s="5" t="n">
        <v>0.945682870370371</v>
      </c>
      <c r="C6811" s="2" t="n">
        <f aca="false">(A6811+B6811)</f>
        <v>38343.9456828704</v>
      </c>
      <c r="D6811" s="3" t="n">
        <v>811800</v>
      </c>
      <c r="E6811" s="3" t="n">
        <v>58.55</v>
      </c>
      <c r="F6811" s="3" t="n">
        <v>15.125</v>
      </c>
      <c r="G6811" s="3" t="n">
        <f aca="false">(14.617-F6811)</f>
        <v>-0.507999999999999</v>
      </c>
      <c r="H6811" s="3" t="s">
        <v>78</v>
      </c>
    </row>
    <row r="6812" customFormat="false" ht="12.75" hidden="false" customHeight="false" outlineLevel="0" collapsed="false">
      <c r="A6812" s="4" t="n">
        <v>38343</v>
      </c>
      <c r="B6812" s="5" t="n">
        <v>0.947071759259259</v>
      </c>
      <c r="C6812" s="2" t="n">
        <f aca="false">(A6812+B6812)</f>
        <v>38343.9470717593</v>
      </c>
      <c r="D6812" s="3" t="n">
        <v>811920</v>
      </c>
      <c r="E6812" s="3" t="n">
        <v>58.55</v>
      </c>
      <c r="F6812" s="3" t="n">
        <v>15.125</v>
      </c>
      <c r="G6812" s="3" t="n">
        <f aca="false">(14.617-F6812)</f>
        <v>-0.507999999999999</v>
      </c>
      <c r="H6812" s="3" t="s">
        <v>78</v>
      </c>
    </row>
    <row r="6813" customFormat="false" ht="12.75" hidden="false" customHeight="false" outlineLevel="0" collapsed="false">
      <c r="A6813" s="4" t="n">
        <v>38343</v>
      </c>
      <c r="B6813" s="5" t="n">
        <v>0.948460648148148</v>
      </c>
      <c r="C6813" s="2" t="n">
        <f aca="false">(A6813+B6813)</f>
        <v>38343.9484606482</v>
      </c>
      <c r="D6813" s="3" t="n">
        <v>812040</v>
      </c>
      <c r="E6813" s="3" t="n">
        <v>58.55</v>
      </c>
      <c r="F6813" s="3" t="n">
        <v>15.124</v>
      </c>
      <c r="G6813" s="3" t="n">
        <f aca="false">(14.617-F6813)</f>
        <v>-0.507</v>
      </c>
      <c r="H6813" s="3" t="s">
        <v>78</v>
      </c>
    </row>
    <row r="6814" customFormat="false" ht="12.75" hidden="false" customHeight="false" outlineLevel="0" collapsed="false">
      <c r="A6814" s="4" t="n">
        <v>38343</v>
      </c>
      <c r="B6814" s="5" t="n">
        <v>0.949849537037037</v>
      </c>
      <c r="C6814" s="2" t="n">
        <f aca="false">(A6814+B6814)</f>
        <v>38343.949849537</v>
      </c>
      <c r="D6814" s="3" t="n">
        <v>812160</v>
      </c>
      <c r="E6814" s="3" t="n">
        <v>58.55</v>
      </c>
      <c r="F6814" s="3" t="n">
        <v>15.123</v>
      </c>
      <c r="G6814" s="3" t="n">
        <f aca="false">(14.617-F6814)</f>
        <v>-0.505999999999999</v>
      </c>
      <c r="H6814" s="3" t="s">
        <v>78</v>
      </c>
    </row>
    <row r="6815" customFormat="false" ht="12.75" hidden="false" customHeight="false" outlineLevel="0" collapsed="false">
      <c r="A6815" s="4" t="n">
        <v>38343</v>
      </c>
      <c r="B6815" s="5" t="n">
        <v>0.951238425925926</v>
      </c>
      <c r="C6815" s="2" t="n">
        <f aca="false">(A6815+B6815)</f>
        <v>38343.9512384259</v>
      </c>
      <c r="D6815" s="3" t="n">
        <v>812280</v>
      </c>
      <c r="E6815" s="3" t="n">
        <v>58.55</v>
      </c>
      <c r="F6815" s="3" t="n">
        <v>15.121</v>
      </c>
      <c r="G6815" s="3" t="n">
        <f aca="false">(14.617-F6815)</f>
        <v>-0.504</v>
      </c>
      <c r="H6815" s="3" t="s">
        <v>78</v>
      </c>
    </row>
    <row r="6816" customFormat="false" ht="12.75" hidden="false" customHeight="false" outlineLevel="0" collapsed="false">
      <c r="A6816" s="4" t="n">
        <v>38343</v>
      </c>
      <c r="B6816" s="5" t="n">
        <v>0.952627314814815</v>
      </c>
      <c r="C6816" s="2" t="n">
        <f aca="false">(A6816+B6816)</f>
        <v>38343.9526273148</v>
      </c>
      <c r="D6816" s="3" t="n">
        <v>812400</v>
      </c>
      <c r="E6816" s="3" t="n">
        <v>58.55</v>
      </c>
      <c r="F6816" s="3" t="n">
        <v>15.12</v>
      </c>
      <c r="G6816" s="3" t="n">
        <f aca="false">(14.617-F6816)</f>
        <v>-0.502999999999998</v>
      </c>
      <c r="H6816" s="3" t="s">
        <v>78</v>
      </c>
    </row>
    <row r="6817" customFormat="false" ht="12.75" hidden="false" customHeight="false" outlineLevel="0" collapsed="false">
      <c r="A6817" s="4" t="n">
        <v>38343</v>
      </c>
      <c r="B6817" s="5" t="n">
        <v>0.954016203703704</v>
      </c>
      <c r="C6817" s="2" t="n">
        <f aca="false">(A6817+B6817)</f>
        <v>38343.9540162037</v>
      </c>
      <c r="D6817" s="3" t="n">
        <v>812520</v>
      </c>
      <c r="E6817" s="3" t="n">
        <v>58.55</v>
      </c>
      <c r="F6817" s="3" t="n">
        <v>15.119</v>
      </c>
      <c r="G6817" s="3" t="n">
        <f aca="false">(14.617-F6817)</f>
        <v>-0.501999999999999</v>
      </c>
      <c r="H6817" s="3" t="s">
        <v>78</v>
      </c>
    </row>
    <row r="6818" customFormat="false" ht="12.75" hidden="false" customHeight="false" outlineLevel="0" collapsed="false">
      <c r="A6818" s="4" t="n">
        <v>38343</v>
      </c>
      <c r="B6818" s="5" t="n">
        <v>0.955405092592593</v>
      </c>
      <c r="C6818" s="2" t="n">
        <f aca="false">(A6818+B6818)</f>
        <v>38343.9554050926</v>
      </c>
      <c r="D6818" s="3" t="n">
        <v>812640</v>
      </c>
      <c r="E6818" s="3" t="n">
        <v>58.55</v>
      </c>
      <c r="F6818" s="3" t="n">
        <v>15.117</v>
      </c>
      <c r="G6818" s="3" t="n">
        <f aca="false">(14.617-F6818)</f>
        <v>-0.5</v>
      </c>
      <c r="H6818" s="3" t="s">
        <v>78</v>
      </c>
    </row>
    <row r="6819" customFormat="false" ht="12.75" hidden="false" customHeight="false" outlineLevel="0" collapsed="false">
      <c r="A6819" s="4" t="n">
        <v>38343</v>
      </c>
      <c r="B6819" s="5" t="n">
        <v>0.956793981481482</v>
      </c>
      <c r="C6819" s="2" t="n">
        <f aca="false">(A6819+B6819)</f>
        <v>38343.9567939815</v>
      </c>
      <c r="D6819" s="3" t="n">
        <v>812760</v>
      </c>
      <c r="E6819" s="3" t="n">
        <v>58.55</v>
      </c>
      <c r="F6819" s="3" t="n">
        <v>15.116</v>
      </c>
      <c r="G6819" s="3" t="n">
        <f aca="false">(14.617-F6819)</f>
        <v>-0.498999999999999</v>
      </c>
      <c r="H6819" s="3" t="s">
        <v>78</v>
      </c>
    </row>
    <row r="6820" customFormat="false" ht="12.75" hidden="false" customHeight="false" outlineLevel="0" collapsed="false">
      <c r="A6820" s="4" t="n">
        <v>38343</v>
      </c>
      <c r="B6820" s="5" t="n">
        <v>0.95818287037037</v>
      </c>
      <c r="C6820" s="2" t="n">
        <f aca="false">(A6820+B6820)</f>
        <v>38343.9581828704</v>
      </c>
      <c r="D6820" s="3" t="n">
        <v>812880</v>
      </c>
      <c r="E6820" s="3" t="n">
        <v>58.55</v>
      </c>
      <c r="F6820" s="3" t="n">
        <v>15.115</v>
      </c>
      <c r="G6820" s="3" t="n">
        <f aca="false">(14.617-F6820)</f>
        <v>-0.497999999999999</v>
      </c>
      <c r="H6820" s="3" t="s">
        <v>78</v>
      </c>
    </row>
    <row r="6821" customFormat="false" ht="12.75" hidden="false" customHeight="false" outlineLevel="0" collapsed="false">
      <c r="A6821" s="4" t="n">
        <v>38343</v>
      </c>
      <c r="B6821" s="5" t="n">
        <v>0.959571759259259</v>
      </c>
      <c r="C6821" s="2" t="n">
        <f aca="false">(A6821+B6821)</f>
        <v>38343.9595717593</v>
      </c>
      <c r="D6821" s="3" t="n">
        <v>813000</v>
      </c>
      <c r="E6821" s="3" t="n">
        <v>58.55</v>
      </c>
      <c r="F6821" s="3" t="n">
        <v>15.115</v>
      </c>
      <c r="G6821" s="3" t="n">
        <f aca="false">(14.617-F6821)</f>
        <v>-0.497999999999999</v>
      </c>
      <c r="H6821" s="3" t="s">
        <v>78</v>
      </c>
    </row>
    <row r="6822" customFormat="false" ht="12.75" hidden="false" customHeight="false" outlineLevel="0" collapsed="false">
      <c r="A6822" s="4" t="n">
        <v>38343</v>
      </c>
      <c r="B6822" s="5" t="n">
        <v>0.960960648148148</v>
      </c>
      <c r="C6822" s="2" t="n">
        <f aca="false">(A6822+B6822)</f>
        <v>38343.9609606481</v>
      </c>
      <c r="D6822" s="3" t="n">
        <v>813120</v>
      </c>
      <c r="E6822" s="3" t="n">
        <v>58.55</v>
      </c>
      <c r="F6822" s="3" t="n">
        <v>15.114</v>
      </c>
      <c r="G6822" s="3" t="n">
        <f aca="false">(14.617-F6822)</f>
        <v>-0.497</v>
      </c>
      <c r="H6822" s="3" t="s">
        <v>78</v>
      </c>
    </row>
    <row r="6823" customFormat="false" ht="12.75" hidden="false" customHeight="false" outlineLevel="0" collapsed="false">
      <c r="A6823" s="4" t="n">
        <v>38343</v>
      </c>
      <c r="B6823" s="5" t="n">
        <v>0.962349537037037</v>
      </c>
      <c r="C6823" s="2" t="n">
        <f aca="false">(A6823+B6823)</f>
        <v>38343.962349537</v>
      </c>
      <c r="D6823" s="3" t="n">
        <v>813240</v>
      </c>
      <c r="E6823" s="3" t="n">
        <v>58.55</v>
      </c>
      <c r="F6823" s="3" t="n">
        <v>15.113</v>
      </c>
      <c r="G6823" s="3" t="n">
        <f aca="false">(14.617-F6823)</f>
        <v>-0.495999999999999</v>
      </c>
      <c r="H6823" s="3" t="s">
        <v>78</v>
      </c>
    </row>
    <row r="6824" customFormat="false" ht="12.75" hidden="false" customHeight="false" outlineLevel="0" collapsed="false">
      <c r="A6824" s="4" t="n">
        <v>38343</v>
      </c>
      <c r="B6824" s="5" t="n">
        <v>0.963738425925926</v>
      </c>
      <c r="C6824" s="2" t="n">
        <f aca="false">(A6824+B6824)</f>
        <v>38343.9637384259</v>
      </c>
      <c r="D6824" s="3" t="n">
        <v>813360</v>
      </c>
      <c r="E6824" s="3" t="n">
        <v>58.55</v>
      </c>
      <c r="F6824" s="3" t="n">
        <v>15.113</v>
      </c>
      <c r="G6824" s="3" t="n">
        <f aca="false">(14.617-F6824)</f>
        <v>-0.495999999999999</v>
      </c>
      <c r="H6824" s="3" t="s">
        <v>78</v>
      </c>
    </row>
    <row r="6825" customFormat="false" ht="12.75" hidden="false" customHeight="false" outlineLevel="0" collapsed="false">
      <c r="A6825" s="4" t="n">
        <v>38343</v>
      </c>
      <c r="B6825" s="5" t="n">
        <v>0.965127314814815</v>
      </c>
      <c r="C6825" s="2" t="n">
        <f aca="false">(A6825+B6825)</f>
        <v>38343.9651273148</v>
      </c>
      <c r="D6825" s="3" t="n">
        <v>813480</v>
      </c>
      <c r="E6825" s="3" t="n">
        <v>58.55</v>
      </c>
      <c r="F6825" s="3" t="n">
        <v>15.113</v>
      </c>
      <c r="G6825" s="3" t="n">
        <f aca="false">(14.617-F6825)</f>
        <v>-0.495999999999999</v>
      </c>
      <c r="H6825" s="3" t="s">
        <v>78</v>
      </c>
    </row>
    <row r="6826" customFormat="false" ht="12.75" hidden="false" customHeight="false" outlineLevel="0" collapsed="false">
      <c r="A6826" s="4" t="n">
        <v>38343</v>
      </c>
      <c r="B6826" s="5" t="n">
        <v>0.966516203703704</v>
      </c>
      <c r="C6826" s="2" t="n">
        <f aca="false">(A6826+B6826)</f>
        <v>38343.9665162037</v>
      </c>
      <c r="D6826" s="3" t="n">
        <v>813600</v>
      </c>
      <c r="E6826" s="3" t="n">
        <v>58.53</v>
      </c>
      <c r="F6826" s="3" t="n">
        <v>15.112</v>
      </c>
      <c r="G6826" s="3" t="n">
        <f aca="false">(14.617-F6826)</f>
        <v>-0.494999999999999</v>
      </c>
      <c r="H6826" s="3" t="s">
        <v>78</v>
      </c>
    </row>
    <row r="6827" customFormat="false" ht="12.75" hidden="false" customHeight="false" outlineLevel="0" collapsed="false">
      <c r="A6827" s="4" t="n">
        <v>38343</v>
      </c>
      <c r="B6827" s="5" t="n">
        <v>0.967905092592593</v>
      </c>
      <c r="C6827" s="2" t="n">
        <f aca="false">(A6827+B6827)</f>
        <v>38343.9679050926</v>
      </c>
      <c r="D6827" s="3" t="n">
        <v>813720</v>
      </c>
      <c r="E6827" s="3" t="n">
        <v>58.53</v>
      </c>
      <c r="F6827" s="3" t="n">
        <v>15.112</v>
      </c>
      <c r="G6827" s="3" t="n">
        <f aca="false">(14.617-F6827)</f>
        <v>-0.494999999999999</v>
      </c>
      <c r="H6827" s="3" t="s">
        <v>78</v>
      </c>
    </row>
    <row r="6828" customFormat="false" ht="12.75" hidden="false" customHeight="false" outlineLevel="0" collapsed="false">
      <c r="A6828" s="4" t="n">
        <v>38343</v>
      </c>
      <c r="B6828" s="5" t="n">
        <v>0.969293981481482</v>
      </c>
      <c r="C6828" s="2" t="n">
        <f aca="false">(A6828+B6828)</f>
        <v>38343.9692939815</v>
      </c>
      <c r="D6828" s="3" t="n">
        <v>813840</v>
      </c>
      <c r="E6828" s="3" t="n">
        <v>58.53</v>
      </c>
      <c r="F6828" s="3" t="n">
        <v>15.112</v>
      </c>
      <c r="G6828" s="3" t="n">
        <f aca="false">(14.617-F6828)</f>
        <v>-0.494999999999999</v>
      </c>
      <c r="H6828" s="3" t="s">
        <v>78</v>
      </c>
    </row>
    <row r="6829" customFormat="false" ht="12.75" hidden="false" customHeight="false" outlineLevel="0" collapsed="false">
      <c r="A6829" s="4" t="n">
        <v>38343</v>
      </c>
      <c r="B6829" s="5" t="n">
        <v>0.97068287037037</v>
      </c>
      <c r="C6829" s="2" t="n">
        <f aca="false">(A6829+B6829)</f>
        <v>38343.9706828704</v>
      </c>
      <c r="D6829" s="3" t="n">
        <v>813960</v>
      </c>
      <c r="E6829" s="3" t="n">
        <v>58.53</v>
      </c>
      <c r="F6829" s="3" t="n">
        <v>15.111</v>
      </c>
      <c r="G6829" s="3" t="n">
        <f aca="false">(14.617-F6829)</f>
        <v>-0.494</v>
      </c>
      <c r="H6829" s="3" t="s">
        <v>78</v>
      </c>
    </row>
    <row r="6830" customFormat="false" ht="12.75" hidden="false" customHeight="false" outlineLevel="0" collapsed="false">
      <c r="A6830" s="4" t="n">
        <v>38343</v>
      </c>
      <c r="B6830" s="5" t="n">
        <v>0.972071759259259</v>
      </c>
      <c r="C6830" s="2" t="n">
        <f aca="false">(A6830+B6830)</f>
        <v>38343.9720717593</v>
      </c>
      <c r="D6830" s="3" t="n">
        <v>814080</v>
      </c>
      <c r="E6830" s="3" t="n">
        <v>58.53</v>
      </c>
      <c r="F6830" s="3" t="n">
        <v>15.11</v>
      </c>
      <c r="G6830" s="3" t="n">
        <f aca="false">(14.617-F6830)</f>
        <v>-0.492999999999999</v>
      </c>
      <c r="H6830" s="3" t="s">
        <v>78</v>
      </c>
    </row>
    <row r="6831" customFormat="false" ht="12.75" hidden="false" customHeight="false" outlineLevel="0" collapsed="false">
      <c r="A6831" s="4" t="n">
        <v>38343</v>
      </c>
      <c r="B6831" s="5" t="n">
        <v>0.973460648148148</v>
      </c>
      <c r="C6831" s="2" t="n">
        <f aca="false">(A6831+B6831)</f>
        <v>38343.9734606482</v>
      </c>
      <c r="D6831" s="3" t="n">
        <v>814200</v>
      </c>
      <c r="E6831" s="3" t="n">
        <v>58.53</v>
      </c>
      <c r="F6831" s="3" t="n">
        <v>15.111</v>
      </c>
      <c r="G6831" s="3" t="n">
        <f aca="false">(14.617-F6831)</f>
        <v>-0.494</v>
      </c>
      <c r="H6831" s="3" t="s">
        <v>78</v>
      </c>
    </row>
    <row r="6832" customFormat="false" ht="12.75" hidden="false" customHeight="false" outlineLevel="0" collapsed="false">
      <c r="A6832" s="4" t="n">
        <v>38343</v>
      </c>
      <c r="B6832" s="5" t="n">
        <v>0.974849537037037</v>
      </c>
      <c r="C6832" s="2" t="n">
        <f aca="false">(A6832+B6832)</f>
        <v>38343.974849537</v>
      </c>
      <c r="D6832" s="3" t="n">
        <v>814320</v>
      </c>
      <c r="E6832" s="3" t="n">
        <v>58.53</v>
      </c>
      <c r="F6832" s="3" t="n">
        <v>15.109</v>
      </c>
      <c r="G6832" s="3" t="n">
        <f aca="false">(14.617-F6832)</f>
        <v>-0.491999999999999</v>
      </c>
      <c r="H6832" s="3" t="s">
        <v>78</v>
      </c>
    </row>
    <row r="6833" customFormat="false" ht="12.75" hidden="false" customHeight="false" outlineLevel="0" collapsed="false">
      <c r="A6833" s="4" t="n">
        <v>38343</v>
      </c>
      <c r="B6833" s="5" t="n">
        <v>0.976238425925926</v>
      </c>
      <c r="C6833" s="2" t="n">
        <f aca="false">(A6833+B6833)</f>
        <v>38343.9762384259</v>
      </c>
      <c r="D6833" s="3" t="n">
        <v>814440</v>
      </c>
      <c r="E6833" s="3" t="n">
        <v>58.53</v>
      </c>
      <c r="F6833" s="3" t="n">
        <v>15.108</v>
      </c>
      <c r="G6833" s="3" t="n">
        <f aca="false">(14.617-F6833)</f>
        <v>-0.491</v>
      </c>
      <c r="H6833" s="3" t="s">
        <v>78</v>
      </c>
    </row>
    <row r="6834" customFormat="false" ht="12.75" hidden="false" customHeight="false" outlineLevel="0" collapsed="false">
      <c r="A6834" s="4" t="n">
        <v>38343</v>
      </c>
      <c r="B6834" s="5" t="n">
        <v>0.977627314814815</v>
      </c>
      <c r="C6834" s="2" t="n">
        <f aca="false">(A6834+B6834)</f>
        <v>38343.9776273148</v>
      </c>
      <c r="D6834" s="3" t="n">
        <v>814560</v>
      </c>
      <c r="E6834" s="3" t="n">
        <v>58.53</v>
      </c>
      <c r="F6834" s="3" t="n">
        <v>15.108</v>
      </c>
      <c r="G6834" s="3" t="n">
        <f aca="false">(14.617-F6834)</f>
        <v>-0.491</v>
      </c>
      <c r="H6834" s="3" t="s">
        <v>78</v>
      </c>
    </row>
    <row r="6835" customFormat="false" ht="12.75" hidden="false" customHeight="false" outlineLevel="0" collapsed="false">
      <c r="A6835" s="4" t="n">
        <v>38343</v>
      </c>
      <c r="B6835" s="5" t="n">
        <v>0.979016203703704</v>
      </c>
      <c r="C6835" s="2" t="n">
        <f aca="false">(A6835+B6835)</f>
        <v>38343.9790162037</v>
      </c>
      <c r="D6835" s="3" t="n">
        <v>814680</v>
      </c>
      <c r="E6835" s="3" t="n">
        <v>58.53</v>
      </c>
      <c r="F6835" s="3" t="n">
        <v>15.107</v>
      </c>
      <c r="G6835" s="3" t="n">
        <f aca="false">(14.617-F6835)</f>
        <v>-0.489999999999998</v>
      </c>
      <c r="H6835" s="3" t="s">
        <v>78</v>
      </c>
    </row>
    <row r="6836" customFormat="false" ht="12.75" hidden="false" customHeight="false" outlineLevel="0" collapsed="false">
      <c r="A6836" s="4" t="n">
        <v>38343</v>
      </c>
      <c r="B6836" s="5" t="n">
        <v>0.980405092592593</v>
      </c>
      <c r="C6836" s="2" t="n">
        <f aca="false">(A6836+B6836)</f>
        <v>38343.9804050926</v>
      </c>
      <c r="D6836" s="3" t="n">
        <v>814800</v>
      </c>
      <c r="E6836" s="3" t="n">
        <v>58.53</v>
      </c>
      <c r="F6836" s="3" t="n">
        <v>15.107</v>
      </c>
      <c r="G6836" s="3" t="n">
        <f aca="false">(14.617-F6836)</f>
        <v>-0.489999999999998</v>
      </c>
      <c r="H6836" s="3" t="s">
        <v>78</v>
      </c>
    </row>
    <row r="6837" customFormat="false" ht="12.75" hidden="false" customHeight="false" outlineLevel="0" collapsed="false">
      <c r="A6837" s="4" t="n">
        <v>38343</v>
      </c>
      <c r="B6837" s="5" t="n">
        <v>0.981793981481481</v>
      </c>
      <c r="C6837" s="2" t="n">
        <f aca="false">(A6837+B6837)</f>
        <v>38343.9817939815</v>
      </c>
      <c r="D6837" s="3" t="n">
        <v>814920</v>
      </c>
      <c r="E6837" s="3" t="n">
        <v>58.53</v>
      </c>
      <c r="F6837" s="3" t="n">
        <v>15.106</v>
      </c>
      <c r="G6837" s="3" t="n">
        <f aca="false">(14.617-F6837)</f>
        <v>-0.488999999999999</v>
      </c>
      <c r="H6837" s="3" t="s">
        <v>78</v>
      </c>
    </row>
    <row r="6838" customFormat="false" ht="12.75" hidden="false" customHeight="false" outlineLevel="0" collapsed="false">
      <c r="A6838" s="4" t="n">
        <v>38343</v>
      </c>
      <c r="B6838" s="5" t="n">
        <v>0.98318287037037</v>
      </c>
      <c r="C6838" s="2" t="n">
        <f aca="false">(A6838+B6838)</f>
        <v>38343.9831828704</v>
      </c>
      <c r="D6838" s="3" t="n">
        <v>815040</v>
      </c>
      <c r="E6838" s="3" t="n">
        <v>58.53</v>
      </c>
      <c r="F6838" s="3" t="n">
        <v>15.105</v>
      </c>
      <c r="G6838" s="3" t="n">
        <f aca="false">(14.617-F6838)</f>
        <v>-0.488</v>
      </c>
      <c r="H6838" s="3" t="s">
        <v>78</v>
      </c>
    </row>
    <row r="6839" customFormat="false" ht="12.75" hidden="false" customHeight="false" outlineLevel="0" collapsed="false">
      <c r="A6839" s="4" t="n">
        <v>38343</v>
      </c>
      <c r="B6839" s="5" t="n">
        <v>0.984571759259259</v>
      </c>
      <c r="C6839" s="2" t="n">
        <f aca="false">(A6839+B6839)</f>
        <v>38343.9845717593</v>
      </c>
      <c r="D6839" s="3" t="n">
        <v>815160</v>
      </c>
      <c r="E6839" s="3" t="n">
        <v>58.53</v>
      </c>
      <c r="F6839" s="3" t="n">
        <v>15.104</v>
      </c>
      <c r="G6839" s="3" t="n">
        <f aca="false">(14.617-F6839)</f>
        <v>-0.486999999999998</v>
      </c>
      <c r="H6839" s="3" t="s">
        <v>78</v>
      </c>
    </row>
    <row r="6840" customFormat="false" ht="12.75" hidden="false" customHeight="false" outlineLevel="0" collapsed="false">
      <c r="A6840" s="4" t="n">
        <v>38343</v>
      </c>
      <c r="B6840" s="5" t="n">
        <v>0.985960648148148</v>
      </c>
      <c r="C6840" s="2" t="n">
        <f aca="false">(A6840+B6840)</f>
        <v>38343.9859606482</v>
      </c>
      <c r="D6840" s="3" t="n">
        <v>815280</v>
      </c>
      <c r="E6840" s="3" t="n">
        <v>58.53</v>
      </c>
      <c r="F6840" s="3" t="n">
        <v>15.104</v>
      </c>
      <c r="G6840" s="3" t="n">
        <f aca="false">(14.617-F6840)</f>
        <v>-0.486999999999998</v>
      </c>
      <c r="H6840" s="3" t="s">
        <v>78</v>
      </c>
    </row>
    <row r="6841" customFormat="false" ht="12.75" hidden="false" customHeight="false" outlineLevel="0" collapsed="false">
      <c r="A6841" s="4" t="n">
        <v>38343</v>
      </c>
      <c r="B6841" s="5" t="n">
        <v>0.987349537037037</v>
      </c>
      <c r="C6841" s="2" t="n">
        <f aca="false">(A6841+B6841)</f>
        <v>38343.987349537</v>
      </c>
      <c r="D6841" s="3" t="n">
        <v>815400</v>
      </c>
      <c r="E6841" s="3" t="n">
        <v>58.53</v>
      </c>
      <c r="F6841" s="3" t="n">
        <v>15.103</v>
      </c>
      <c r="G6841" s="3" t="n">
        <f aca="false">(14.617-F6841)</f>
        <v>-0.485999999999999</v>
      </c>
      <c r="H6841" s="3" t="s">
        <v>78</v>
      </c>
    </row>
    <row r="6842" customFormat="false" ht="12.75" hidden="false" customHeight="false" outlineLevel="0" collapsed="false">
      <c r="A6842" s="4" t="n">
        <v>38343</v>
      </c>
      <c r="B6842" s="5" t="n">
        <v>0.988738425925926</v>
      </c>
      <c r="C6842" s="2" t="n">
        <f aca="false">(A6842+B6842)</f>
        <v>38343.9887384259</v>
      </c>
      <c r="D6842" s="3" t="n">
        <v>815520</v>
      </c>
      <c r="E6842" s="3" t="n">
        <v>58.53</v>
      </c>
      <c r="F6842" s="3" t="n">
        <v>15.102</v>
      </c>
      <c r="G6842" s="3" t="n">
        <f aca="false">(14.617-F6842)</f>
        <v>-0.484999999999999</v>
      </c>
      <c r="H6842" s="3" t="s">
        <v>78</v>
      </c>
    </row>
    <row r="6843" customFormat="false" ht="12.75" hidden="false" customHeight="false" outlineLevel="0" collapsed="false">
      <c r="A6843" s="4" t="n">
        <v>38343</v>
      </c>
      <c r="B6843" s="5" t="n">
        <v>0.990127314814815</v>
      </c>
      <c r="C6843" s="2" t="n">
        <f aca="false">(A6843+B6843)</f>
        <v>38343.9901273148</v>
      </c>
      <c r="D6843" s="3" t="n">
        <v>815640</v>
      </c>
      <c r="E6843" s="3" t="n">
        <v>58.53</v>
      </c>
      <c r="F6843" s="3" t="n">
        <v>15.101</v>
      </c>
      <c r="G6843" s="3" t="n">
        <f aca="false">(14.617-F6843)</f>
        <v>-0.484</v>
      </c>
      <c r="H6843" s="3" t="s">
        <v>78</v>
      </c>
    </row>
    <row r="6844" customFormat="false" ht="12.75" hidden="false" customHeight="false" outlineLevel="0" collapsed="false">
      <c r="A6844" s="4" t="n">
        <v>38343</v>
      </c>
      <c r="B6844" s="5" t="n">
        <v>0.991516203703704</v>
      </c>
      <c r="C6844" s="2" t="n">
        <f aca="false">(A6844+B6844)</f>
        <v>38343.9915162037</v>
      </c>
      <c r="D6844" s="3" t="n">
        <v>815760</v>
      </c>
      <c r="E6844" s="3" t="n">
        <v>58.53</v>
      </c>
      <c r="F6844" s="3" t="n">
        <v>15.101</v>
      </c>
      <c r="G6844" s="3" t="n">
        <f aca="false">(14.617-F6844)</f>
        <v>-0.484</v>
      </c>
      <c r="H6844" s="3" t="s">
        <v>78</v>
      </c>
    </row>
    <row r="6845" customFormat="false" ht="12.75" hidden="false" customHeight="false" outlineLevel="0" collapsed="false">
      <c r="A6845" s="4" t="n">
        <v>38343</v>
      </c>
      <c r="B6845" s="5" t="n">
        <v>0.992905092592593</v>
      </c>
      <c r="C6845" s="2" t="n">
        <f aca="false">(A6845+B6845)</f>
        <v>38343.9929050926</v>
      </c>
      <c r="D6845" s="3" t="n">
        <v>815880</v>
      </c>
      <c r="E6845" s="3" t="n">
        <v>58.53</v>
      </c>
      <c r="F6845" s="3" t="n">
        <v>15.101</v>
      </c>
      <c r="G6845" s="3" t="n">
        <f aca="false">(14.617-F6845)</f>
        <v>-0.484</v>
      </c>
      <c r="H6845" s="3" t="s">
        <v>78</v>
      </c>
    </row>
    <row r="6846" customFormat="false" ht="12.75" hidden="false" customHeight="false" outlineLevel="0" collapsed="false">
      <c r="A6846" s="4" t="n">
        <v>38343</v>
      </c>
      <c r="B6846" s="5" t="n">
        <v>0.994293981481481</v>
      </c>
      <c r="C6846" s="2" t="n">
        <f aca="false">(A6846+B6846)</f>
        <v>38343.9942939815</v>
      </c>
      <c r="D6846" s="3" t="n">
        <v>816000</v>
      </c>
      <c r="E6846" s="3" t="n">
        <v>58.53</v>
      </c>
      <c r="F6846" s="3" t="n">
        <v>15.1</v>
      </c>
      <c r="G6846" s="3" t="n">
        <f aca="false">(14.617-F6846)</f>
        <v>-0.482999999999999</v>
      </c>
      <c r="H6846" s="3" t="s">
        <v>78</v>
      </c>
    </row>
    <row r="6847" customFormat="false" ht="12.75" hidden="false" customHeight="false" outlineLevel="0" collapsed="false">
      <c r="A6847" s="4" t="n">
        <v>38343</v>
      </c>
      <c r="B6847" s="5" t="n">
        <v>0.99568287037037</v>
      </c>
      <c r="C6847" s="2" t="n">
        <f aca="false">(A6847+B6847)</f>
        <v>38343.9956828704</v>
      </c>
      <c r="D6847" s="3" t="n">
        <v>816120</v>
      </c>
      <c r="E6847" s="3" t="n">
        <v>58.53</v>
      </c>
      <c r="F6847" s="3" t="n">
        <v>15.098</v>
      </c>
      <c r="G6847" s="3" t="n">
        <f aca="false">(14.617-F6847)</f>
        <v>-0.481</v>
      </c>
      <c r="H6847" s="3" t="s">
        <v>78</v>
      </c>
    </row>
    <row r="6848" customFormat="false" ht="12.75" hidden="false" customHeight="false" outlineLevel="0" collapsed="false">
      <c r="A6848" s="4" t="n">
        <v>38343</v>
      </c>
      <c r="B6848" s="5" t="n">
        <v>0.997071759259259</v>
      </c>
      <c r="C6848" s="2" t="n">
        <f aca="false">(A6848+B6848)</f>
        <v>38343.9970717593</v>
      </c>
      <c r="D6848" s="3" t="n">
        <v>816240</v>
      </c>
      <c r="E6848" s="3" t="n">
        <v>58.53</v>
      </c>
      <c r="F6848" s="3" t="n">
        <v>15.096</v>
      </c>
      <c r="G6848" s="3" t="n">
        <f aca="false">(14.617-F6848)</f>
        <v>-0.478999999999999</v>
      </c>
      <c r="H6848" s="3" t="s">
        <v>78</v>
      </c>
    </row>
    <row r="6849" customFormat="false" ht="12.75" hidden="false" customHeight="false" outlineLevel="0" collapsed="false">
      <c r="A6849" s="4" t="n">
        <v>38343</v>
      </c>
      <c r="B6849" s="5" t="n">
        <v>0.998460648148148</v>
      </c>
      <c r="C6849" s="2" t="n">
        <f aca="false">(A6849+B6849)</f>
        <v>38343.9984606481</v>
      </c>
      <c r="D6849" s="3" t="n">
        <v>816360</v>
      </c>
      <c r="E6849" s="3" t="n">
        <v>58.51</v>
      </c>
      <c r="F6849" s="3" t="n">
        <v>15.094</v>
      </c>
      <c r="G6849" s="3" t="n">
        <f aca="false">(14.617-F6849)</f>
        <v>-0.476999999999999</v>
      </c>
      <c r="H6849" s="3" t="s">
        <v>78</v>
      </c>
    </row>
    <row r="6850" customFormat="false" ht="12.75" hidden="false" customHeight="false" outlineLevel="0" collapsed="false">
      <c r="A6850" s="4" t="n">
        <v>38343</v>
      </c>
      <c r="B6850" s="5" t="n">
        <v>0.999849537037037</v>
      </c>
      <c r="C6850" s="2" t="n">
        <f aca="false">(A6850+B6850)</f>
        <v>38343.999849537</v>
      </c>
      <c r="D6850" s="3" t="n">
        <v>816480</v>
      </c>
      <c r="E6850" s="3" t="n">
        <v>58.53</v>
      </c>
      <c r="F6850" s="3" t="n">
        <v>15.093</v>
      </c>
      <c r="G6850" s="3" t="n">
        <f aca="false">(14.617-F6850)</f>
        <v>-0.475999999999999</v>
      </c>
      <c r="H6850" s="3" t="s">
        <v>78</v>
      </c>
    </row>
    <row r="6851" customFormat="false" ht="12.75" hidden="false" customHeight="false" outlineLevel="0" collapsed="false">
      <c r="A6851" s="4" t="n">
        <v>38344</v>
      </c>
      <c r="B6851" s="5" t="n">
        <v>0.00123842592592593</v>
      </c>
      <c r="C6851" s="2" t="n">
        <f aca="false">(A6851+B6851)</f>
        <v>38344.0012384259</v>
      </c>
      <c r="D6851" s="3" t="n">
        <v>816600</v>
      </c>
      <c r="E6851" s="3" t="n">
        <v>58.53</v>
      </c>
      <c r="F6851" s="3" t="n">
        <v>15.093</v>
      </c>
      <c r="G6851" s="3" t="n">
        <f aca="false">(14.617-F6851)</f>
        <v>-0.475999999999999</v>
      </c>
      <c r="H6851" s="3" t="s">
        <v>78</v>
      </c>
    </row>
    <row r="6852" customFormat="false" ht="12.75" hidden="false" customHeight="false" outlineLevel="0" collapsed="false">
      <c r="A6852" s="4" t="n">
        <v>38344</v>
      </c>
      <c r="B6852" s="5" t="n">
        <v>0.00262731481481482</v>
      </c>
      <c r="C6852" s="2" t="n">
        <f aca="false">(A6852+B6852)</f>
        <v>38344.0026273148</v>
      </c>
      <c r="D6852" s="3" t="n">
        <v>816720</v>
      </c>
      <c r="E6852" s="3" t="n">
        <v>58.51</v>
      </c>
      <c r="F6852" s="3" t="n">
        <v>15.093</v>
      </c>
      <c r="G6852" s="3" t="n">
        <f aca="false">(14.617-F6852)</f>
        <v>-0.475999999999999</v>
      </c>
      <c r="H6852" s="3" t="s">
        <v>78</v>
      </c>
    </row>
    <row r="6853" customFormat="false" ht="12.75" hidden="false" customHeight="false" outlineLevel="0" collapsed="false">
      <c r="A6853" s="4" t="n">
        <v>38344</v>
      </c>
      <c r="B6853" s="5" t="n">
        <v>0.0040162037037037</v>
      </c>
      <c r="C6853" s="2" t="n">
        <f aca="false">(A6853+B6853)</f>
        <v>38344.0040162037</v>
      </c>
      <c r="D6853" s="3" t="n">
        <v>816840</v>
      </c>
      <c r="E6853" s="3" t="n">
        <v>58.51</v>
      </c>
      <c r="F6853" s="3" t="n">
        <v>15.093</v>
      </c>
      <c r="G6853" s="3" t="n">
        <f aca="false">(14.617-F6853)</f>
        <v>-0.475999999999999</v>
      </c>
      <c r="H6853" s="3" t="s">
        <v>78</v>
      </c>
    </row>
    <row r="6854" customFormat="false" ht="12.75" hidden="false" customHeight="false" outlineLevel="0" collapsed="false">
      <c r="A6854" s="4" t="n">
        <v>38344</v>
      </c>
      <c r="B6854" s="5" t="n">
        <v>0.00540509259259259</v>
      </c>
      <c r="C6854" s="2" t="n">
        <f aca="false">(A6854+B6854)</f>
        <v>38344.0054050926</v>
      </c>
      <c r="D6854" s="3" t="n">
        <v>816960</v>
      </c>
      <c r="E6854" s="3" t="n">
        <v>58.53</v>
      </c>
      <c r="F6854" s="3" t="n">
        <v>15.093</v>
      </c>
      <c r="G6854" s="3" t="n">
        <f aca="false">(14.617-F6854)</f>
        <v>-0.475999999999999</v>
      </c>
      <c r="H6854" s="3" t="s">
        <v>78</v>
      </c>
    </row>
    <row r="6855" customFormat="false" ht="12.75" hidden="false" customHeight="false" outlineLevel="0" collapsed="false">
      <c r="A6855" s="4" t="n">
        <v>38344</v>
      </c>
      <c r="B6855" s="5" t="n">
        <v>0.00679398148148148</v>
      </c>
      <c r="C6855" s="2" t="n">
        <f aca="false">(A6855+B6855)</f>
        <v>38344.0067939815</v>
      </c>
      <c r="D6855" s="3" t="n">
        <v>817080</v>
      </c>
      <c r="E6855" s="3" t="n">
        <v>58.51</v>
      </c>
      <c r="F6855" s="3" t="n">
        <v>15.092</v>
      </c>
      <c r="G6855" s="3" t="n">
        <f aca="false">(14.617-F6855)</f>
        <v>-0.475</v>
      </c>
      <c r="H6855" s="3" t="s">
        <v>78</v>
      </c>
    </row>
    <row r="6856" customFormat="false" ht="12.75" hidden="false" customHeight="false" outlineLevel="0" collapsed="false">
      <c r="A6856" s="4" t="n">
        <v>38344</v>
      </c>
      <c r="B6856" s="5" t="n">
        <v>0.00818287037037037</v>
      </c>
      <c r="C6856" s="2" t="n">
        <f aca="false">(A6856+B6856)</f>
        <v>38344.0081828704</v>
      </c>
      <c r="D6856" s="3" t="n">
        <v>817200</v>
      </c>
      <c r="E6856" s="3" t="n">
        <v>58.51</v>
      </c>
      <c r="F6856" s="3" t="n">
        <v>15.092</v>
      </c>
      <c r="G6856" s="3" t="n">
        <f aca="false">(14.617-F6856)</f>
        <v>-0.475</v>
      </c>
      <c r="H6856" s="3" t="s">
        <v>78</v>
      </c>
    </row>
    <row r="6857" customFormat="false" ht="12.75" hidden="false" customHeight="false" outlineLevel="0" collapsed="false">
      <c r="A6857" s="4" t="n">
        <v>38344</v>
      </c>
      <c r="B6857" s="5" t="n">
        <v>0.00957175925925926</v>
      </c>
      <c r="C6857" s="2" t="n">
        <f aca="false">(A6857+B6857)</f>
        <v>38344.0095717593</v>
      </c>
      <c r="D6857" s="3" t="n">
        <v>817320</v>
      </c>
      <c r="E6857" s="3" t="n">
        <v>58.53</v>
      </c>
      <c r="F6857" s="3" t="n">
        <v>15.092</v>
      </c>
      <c r="G6857" s="3" t="n">
        <f aca="false">(14.617-F6857)</f>
        <v>-0.475</v>
      </c>
      <c r="H6857" s="3" t="s">
        <v>78</v>
      </c>
    </row>
    <row r="6858" customFormat="false" ht="12.75" hidden="false" customHeight="false" outlineLevel="0" collapsed="false">
      <c r="A6858" s="4" t="n">
        <v>38344</v>
      </c>
      <c r="B6858" s="5" t="n">
        <v>0.0109606481481481</v>
      </c>
      <c r="C6858" s="2" t="n">
        <f aca="false">(A6858+B6858)</f>
        <v>38344.0109606482</v>
      </c>
      <c r="D6858" s="3" t="n">
        <v>817440</v>
      </c>
      <c r="E6858" s="3" t="n">
        <v>58.51</v>
      </c>
      <c r="F6858" s="3" t="n">
        <v>15.09</v>
      </c>
      <c r="G6858" s="3" t="n">
        <f aca="false">(14.617-F6858)</f>
        <v>-0.472999999999999</v>
      </c>
      <c r="H6858" s="3" t="s">
        <v>78</v>
      </c>
    </row>
    <row r="6859" customFormat="false" ht="12.75" hidden="false" customHeight="false" outlineLevel="0" collapsed="false">
      <c r="A6859" s="4" t="n">
        <v>38344</v>
      </c>
      <c r="B6859" s="5" t="n">
        <v>0.012349537037037</v>
      </c>
      <c r="C6859" s="2" t="n">
        <f aca="false">(A6859+B6859)</f>
        <v>38344.012349537</v>
      </c>
      <c r="D6859" s="3" t="n">
        <v>817560</v>
      </c>
      <c r="E6859" s="3" t="n">
        <v>58.51</v>
      </c>
      <c r="F6859" s="3" t="n">
        <v>15.087</v>
      </c>
      <c r="G6859" s="3" t="n">
        <f aca="false">(14.617-F6859)</f>
        <v>-0.469999999999999</v>
      </c>
      <c r="H6859" s="3" t="s">
        <v>78</v>
      </c>
    </row>
    <row r="6860" customFormat="false" ht="12.75" hidden="false" customHeight="false" outlineLevel="0" collapsed="false">
      <c r="A6860" s="4" t="n">
        <v>38344</v>
      </c>
      <c r="B6860" s="5" t="n">
        <v>0.0137384259259259</v>
      </c>
      <c r="C6860" s="2" t="n">
        <f aca="false">(A6860+B6860)</f>
        <v>38344.0137384259</v>
      </c>
      <c r="D6860" s="3" t="n">
        <v>817680</v>
      </c>
      <c r="E6860" s="3" t="n">
        <v>58.51</v>
      </c>
      <c r="F6860" s="3" t="n">
        <v>15.085</v>
      </c>
      <c r="G6860" s="3" t="n">
        <f aca="false">(14.617-F6860)</f>
        <v>-0.468</v>
      </c>
      <c r="H6860" s="3" t="s">
        <v>78</v>
      </c>
    </row>
    <row r="6861" customFormat="false" ht="12.75" hidden="false" customHeight="false" outlineLevel="0" collapsed="false">
      <c r="A6861" s="4" t="n">
        <v>38344</v>
      </c>
      <c r="B6861" s="5" t="n">
        <v>0.0151273148148148</v>
      </c>
      <c r="C6861" s="2" t="n">
        <f aca="false">(A6861+B6861)</f>
        <v>38344.0151273148</v>
      </c>
      <c r="D6861" s="3" t="n">
        <v>817800</v>
      </c>
      <c r="E6861" s="3" t="n">
        <v>58.53</v>
      </c>
      <c r="F6861" s="3" t="n">
        <v>15.084</v>
      </c>
      <c r="G6861" s="3" t="n">
        <f aca="false">(14.617-F6861)</f>
        <v>-0.466999999999999</v>
      </c>
      <c r="H6861" s="3" t="s">
        <v>78</v>
      </c>
    </row>
    <row r="6862" customFormat="false" ht="12.75" hidden="false" customHeight="false" outlineLevel="0" collapsed="false">
      <c r="A6862" s="4" t="n">
        <v>38344</v>
      </c>
      <c r="B6862" s="5" t="n">
        <v>0.0165162037037037</v>
      </c>
      <c r="C6862" s="2" t="n">
        <f aca="false">(A6862+B6862)</f>
        <v>38344.0165162037</v>
      </c>
      <c r="D6862" s="3" t="n">
        <v>817920</v>
      </c>
      <c r="E6862" s="3" t="n">
        <v>58.51</v>
      </c>
      <c r="F6862" s="3" t="n">
        <v>15.084</v>
      </c>
      <c r="G6862" s="3" t="n">
        <f aca="false">(14.617-F6862)</f>
        <v>-0.466999999999999</v>
      </c>
      <c r="H6862" s="3" t="s">
        <v>78</v>
      </c>
    </row>
    <row r="6863" customFormat="false" ht="12.75" hidden="false" customHeight="false" outlineLevel="0" collapsed="false">
      <c r="A6863" s="4" t="n">
        <v>38344</v>
      </c>
      <c r="B6863" s="5" t="n">
        <v>0.0179050925925926</v>
      </c>
      <c r="C6863" s="2" t="n">
        <f aca="false">(A6863+B6863)</f>
        <v>38344.0179050926</v>
      </c>
      <c r="D6863" s="3" t="n">
        <v>818040</v>
      </c>
      <c r="E6863" s="3" t="n">
        <v>58.51</v>
      </c>
      <c r="F6863" s="3" t="n">
        <v>15.083</v>
      </c>
      <c r="G6863" s="3" t="n">
        <f aca="false">(14.617-F6863)</f>
        <v>-0.465999999999999</v>
      </c>
      <c r="H6863" s="3" t="s">
        <v>78</v>
      </c>
    </row>
    <row r="6864" customFormat="false" ht="12.75" hidden="false" customHeight="false" outlineLevel="0" collapsed="false">
      <c r="A6864" s="4" t="n">
        <v>38344</v>
      </c>
      <c r="B6864" s="5" t="n">
        <v>0.0192939814814815</v>
      </c>
      <c r="C6864" s="2" t="n">
        <f aca="false">(A6864+B6864)</f>
        <v>38344.0192939815</v>
      </c>
      <c r="D6864" s="3" t="n">
        <v>818160</v>
      </c>
      <c r="E6864" s="3" t="n">
        <v>58.51</v>
      </c>
      <c r="F6864" s="3" t="n">
        <v>15.082</v>
      </c>
      <c r="G6864" s="3" t="n">
        <f aca="false">(14.617-F6864)</f>
        <v>-0.465</v>
      </c>
      <c r="H6864" s="3" t="s">
        <v>78</v>
      </c>
    </row>
    <row r="6865" customFormat="false" ht="12.75" hidden="false" customHeight="false" outlineLevel="0" collapsed="false">
      <c r="A6865" s="4" t="n">
        <v>38344</v>
      </c>
      <c r="B6865" s="5" t="n">
        <v>0.0206828703703704</v>
      </c>
      <c r="C6865" s="2" t="n">
        <f aca="false">(A6865+B6865)</f>
        <v>38344.0206828704</v>
      </c>
      <c r="D6865" s="3" t="n">
        <v>818280</v>
      </c>
      <c r="E6865" s="3" t="n">
        <v>58.51</v>
      </c>
      <c r="F6865" s="3" t="n">
        <v>15.08</v>
      </c>
      <c r="G6865" s="3" t="n">
        <f aca="false">(14.617-F6865)</f>
        <v>-0.462999999999999</v>
      </c>
      <c r="H6865" s="3" t="s">
        <v>78</v>
      </c>
    </row>
    <row r="6866" customFormat="false" ht="12.75" hidden="false" customHeight="false" outlineLevel="0" collapsed="false">
      <c r="A6866" s="4" t="n">
        <v>38344</v>
      </c>
      <c r="B6866" s="5" t="n">
        <v>0.0220717592592593</v>
      </c>
      <c r="C6866" s="2" t="n">
        <f aca="false">(A6866+B6866)</f>
        <v>38344.0220717593</v>
      </c>
      <c r="D6866" s="3" t="n">
        <v>818400</v>
      </c>
      <c r="E6866" s="3" t="n">
        <v>58.51</v>
      </c>
      <c r="F6866" s="3" t="n">
        <v>15.079</v>
      </c>
      <c r="G6866" s="3" t="n">
        <f aca="false">(14.617-F6866)</f>
        <v>-0.462</v>
      </c>
      <c r="H6866" s="3" t="s">
        <v>78</v>
      </c>
    </row>
    <row r="6867" customFormat="false" ht="12.75" hidden="false" customHeight="false" outlineLevel="0" collapsed="false">
      <c r="A6867" s="4" t="n">
        <v>38344</v>
      </c>
      <c r="B6867" s="5" t="n">
        <v>0.0234606481481481</v>
      </c>
      <c r="C6867" s="2" t="n">
        <f aca="false">(A6867+B6867)</f>
        <v>38344.0234606481</v>
      </c>
      <c r="D6867" s="3" t="n">
        <v>818520</v>
      </c>
      <c r="E6867" s="3" t="n">
        <v>58.51</v>
      </c>
      <c r="F6867" s="3" t="n">
        <v>15.078</v>
      </c>
      <c r="G6867" s="3" t="n">
        <f aca="false">(14.617-F6867)</f>
        <v>-0.460999999999999</v>
      </c>
      <c r="H6867" s="3" t="s">
        <v>78</v>
      </c>
    </row>
    <row r="6868" customFormat="false" ht="12.75" hidden="false" customHeight="false" outlineLevel="0" collapsed="false">
      <c r="A6868" s="4" t="n">
        <v>38344</v>
      </c>
      <c r="B6868" s="5" t="n">
        <v>0.024849537037037</v>
      </c>
      <c r="C6868" s="2" t="n">
        <f aca="false">(A6868+B6868)</f>
        <v>38344.024849537</v>
      </c>
      <c r="D6868" s="3" t="n">
        <v>818640</v>
      </c>
      <c r="E6868" s="3" t="n">
        <v>58.51</v>
      </c>
      <c r="F6868" s="3" t="n">
        <v>15.078</v>
      </c>
      <c r="G6868" s="3" t="n">
        <f aca="false">(14.617-F6868)</f>
        <v>-0.460999999999999</v>
      </c>
      <c r="H6868" s="3" t="s">
        <v>78</v>
      </c>
    </row>
    <row r="6869" customFormat="false" ht="12.75" hidden="false" customHeight="false" outlineLevel="0" collapsed="false">
      <c r="A6869" s="4" t="n">
        <v>38344</v>
      </c>
      <c r="B6869" s="5" t="n">
        <v>0.0262384259259259</v>
      </c>
      <c r="C6869" s="2" t="n">
        <f aca="false">(A6869+B6869)</f>
        <v>38344.0262384259</v>
      </c>
      <c r="D6869" s="3" t="n">
        <v>818760</v>
      </c>
      <c r="E6869" s="3" t="n">
        <v>58.51</v>
      </c>
      <c r="F6869" s="3" t="n">
        <v>15.078</v>
      </c>
      <c r="G6869" s="3" t="n">
        <f aca="false">(14.617-F6869)</f>
        <v>-0.460999999999999</v>
      </c>
      <c r="H6869" s="3" t="s">
        <v>78</v>
      </c>
    </row>
    <row r="6870" customFormat="false" ht="12.75" hidden="false" customHeight="false" outlineLevel="0" collapsed="false">
      <c r="A6870" s="4" t="n">
        <v>38344</v>
      </c>
      <c r="B6870" s="5" t="n">
        <v>0.0276273148148148</v>
      </c>
      <c r="C6870" s="2" t="n">
        <f aca="false">(A6870+B6870)</f>
        <v>38344.0276273148</v>
      </c>
      <c r="D6870" s="3" t="n">
        <v>818880</v>
      </c>
      <c r="E6870" s="3" t="n">
        <v>58.51</v>
      </c>
      <c r="F6870" s="3" t="n">
        <v>15.077</v>
      </c>
      <c r="G6870" s="3" t="n">
        <f aca="false">(14.617-F6870)</f>
        <v>-0.459999999999999</v>
      </c>
      <c r="H6870" s="3" t="s">
        <v>78</v>
      </c>
    </row>
    <row r="6871" customFormat="false" ht="12.75" hidden="false" customHeight="false" outlineLevel="0" collapsed="false">
      <c r="A6871" s="4" t="n">
        <v>38344</v>
      </c>
      <c r="B6871" s="5" t="n">
        <v>0.0290162037037037</v>
      </c>
      <c r="C6871" s="2" t="n">
        <f aca="false">(A6871+B6871)</f>
        <v>38344.0290162037</v>
      </c>
      <c r="D6871" s="3" t="n">
        <v>819000</v>
      </c>
      <c r="E6871" s="3" t="n">
        <v>58.51</v>
      </c>
      <c r="F6871" s="3" t="n">
        <v>15.078</v>
      </c>
      <c r="G6871" s="3" t="n">
        <f aca="false">(14.617-F6871)</f>
        <v>-0.460999999999999</v>
      </c>
      <c r="H6871" s="3" t="s">
        <v>78</v>
      </c>
    </row>
    <row r="6872" customFormat="false" ht="12.75" hidden="false" customHeight="false" outlineLevel="0" collapsed="false">
      <c r="A6872" s="4" t="n">
        <v>38344</v>
      </c>
      <c r="B6872" s="5" t="n">
        <v>0.0304050925925926</v>
      </c>
      <c r="C6872" s="2" t="n">
        <f aca="false">(A6872+B6872)</f>
        <v>38344.0304050926</v>
      </c>
      <c r="D6872" s="3" t="n">
        <v>819120</v>
      </c>
      <c r="E6872" s="3" t="n">
        <v>58.51</v>
      </c>
      <c r="F6872" s="3" t="n">
        <v>15.077</v>
      </c>
      <c r="G6872" s="3" t="n">
        <f aca="false">(14.617-F6872)</f>
        <v>-0.459999999999999</v>
      </c>
      <c r="H6872" s="3" t="s">
        <v>78</v>
      </c>
    </row>
    <row r="6873" customFormat="false" ht="12.75" hidden="false" customHeight="false" outlineLevel="0" collapsed="false">
      <c r="A6873" s="4" t="n">
        <v>38344</v>
      </c>
      <c r="B6873" s="5" t="n">
        <v>0.0317939814814815</v>
      </c>
      <c r="C6873" s="2" t="n">
        <f aca="false">(A6873+B6873)</f>
        <v>38344.0317939815</v>
      </c>
      <c r="D6873" s="3" t="n">
        <v>819240</v>
      </c>
      <c r="E6873" s="3" t="n">
        <v>58.51</v>
      </c>
      <c r="F6873" s="3" t="n">
        <v>15.075</v>
      </c>
      <c r="G6873" s="3" t="n">
        <f aca="false">(14.617-F6873)</f>
        <v>-0.457999999999998</v>
      </c>
      <c r="H6873" s="3" t="s">
        <v>78</v>
      </c>
    </row>
    <row r="6874" customFormat="false" ht="12.75" hidden="false" customHeight="false" outlineLevel="0" collapsed="false">
      <c r="A6874" s="4" t="n">
        <v>38344</v>
      </c>
      <c r="B6874" s="5" t="n">
        <v>0.0331828703703704</v>
      </c>
      <c r="C6874" s="2" t="n">
        <f aca="false">(A6874+B6874)</f>
        <v>38344.0331828704</v>
      </c>
      <c r="D6874" s="3" t="n">
        <v>819360</v>
      </c>
      <c r="E6874" s="3" t="n">
        <v>58.51</v>
      </c>
      <c r="F6874" s="3" t="n">
        <v>15.075</v>
      </c>
      <c r="G6874" s="3" t="n">
        <f aca="false">(14.617-F6874)</f>
        <v>-0.457999999999998</v>
      </c>
      <c r="H6874" s="3" t="s">
        <v>78</v>
      </c>
    </row>
    <row r="6875" customFormat="false" ht="12.75" hidden="false" customHeight="false" outlineLevel="0" collapsed="false">
      <c r="A6875" s="4" t="n">
        <v>38344</v>
      </c>
      <c r="B6875" s="5" t="n">
        <v>0.0345717592592593</v>
      </c>
      <c r="C6875" s="2" t="n">
        <f aca="false">(A6875+B6875)</f>
        <v>38344.0345717593</v>
      </c>
      <c r="D6875" s="3" t="n">
        <v>819480</v>
      </c>
      <c r="E6875" s="3" t="n">
        <v>58.51</v>
      </c>
      <c r="F6875" s="3" t="n">
        <v>15.074</v>
      </c>
      <c r="G6875" s="3" t="n">
        <f aca="false">(14.617-F6875)</f>
        <v>-0.456999999999999</v>
      </c>
      <c r="H6875" s="3" t="s">
        <v>78</v>
      </c>
    </row>
    <row r="6876" customFormat="false" ht="12.75" hidden="false" customHeight="false" outlineLevel="0" collapsed="false">
      <c r="A6876" s="4" t="n">
        <v>38344</v>
      </c>
      <c r="B6876" s="5" t="n">
        <v>0.0359606481481482</v>
      </c>
      <c r="C6876" s="2" t="n">
        <f aca="false">(A6876+B6876)</f>
        <v>38344.0359606482</v>
      </c>
      <c r="D6876" s="3" t="n">
        <v>819600</v>
      </c>
      <c r="E6876" s="3" t="n">
        <v>58.51</v>
      </c>
      <c r="F6876" s="3" t="n">
        <v>15.072</v>
      </c>
      <c r="G6876" s="3" t="n">
        <f aca="false">(14.617-F6876)</f>
        <v>-0.454999999999998</v>
      </c>
      <c r="H6876" s="3" t="s">
        <v>78</v>
      </c>
    </row>
    <row r="6877" customFormat="false" ht="12.75" hidden="false" customHeight="false" outlineLevel="0" collapsed="false">
      <c r="A6877" s="4" t="n">
        <v>38344</v>
      </c>
      <c r="B6877" s="5" t="n">
        <v>0.037349537037037</v>
      </c>
      <c r="C6877" s="2" t="n">
        <f aca="false">(A6877+B6877)</f>
        <v>38344.037349537</v>
      </c>
      <c r="D6877" s="3" t="n">
        <v>819720</v>
      </c>
      <c r="E6877" s="3" t="n">
        <v>58.51</v>
      </c>
      <c r="F6877" s="3" t="n">
        <v>15.072</v>
      </c>
      <c r="G6877" s="3" t="n">
        <f aca="false">(14.617-F6877)</f>
        <v>-0.454999999999998</v>
      </c>
      <c r="H6877" s="3" t="s">
        <v>78</v>
      </c>
    </row>
    <row r="6878" customFormat="false" ht="12.75" hidden="false" customHeight="false" outlineLevel="0" collapsed="false">
      <c r="A6878" s="4" t="n">
        <v>38344</v>
      </c>
      <c r="B6878" s="5" t="n">
        <v>0.0387384259259259</v>
      </c>
      <c r="C6878" s="2" t="n">
        <f aca="false">(A6878+B6878)</f>
        <v>38344.0387384259</v>
      </c>
      <c r="D6878" s="3" t="n">
        <v>819840</v>
      </c>
      <c r="E6878" s="3" t="n">
        <v>58.51</v>
      </c>
      <c r="F6878" s="3" t="n">
        <v>15.073</v>
      </c>
      <c r="G6878" s="3" t="n">
        <f aca="false">(14.617-F6878)</f>
        <v>-0.456</v>
      </c>
      <c r="H6878" s="3" t="s">
        <v>78</v>
      </c>
    </row>
    <row r="6879" customFormat="false" ht="12.75" hidden="false" customHeight="false" outlineLevel="0" collapsed="false">
      <c r="A6879" s="4" t="n">
        <v>38344</v>
      </c>
      <c r="B6879" s="5" t="n">
        <v>0.0401273148148148</v>
      </c>
      <c r="C6879" s="2" t="n">
        <f aca="false">(A6879+B6879)</f>
        <v>38344.0401273148</v>
      </c>
      <c r="D6879" s="3" t="n">
        <v>819960</v>
      </c>
      <c r="E6879" s="3" t="n">
        <v>58.51</v>
      </c>
      <c r="F6879" s="3" t="n">
        <v>15.073</v>
      </c>
      <c r="G6879" s="3" t="n">
        <f aca="false">(14.617-F6879)</f>
        <v>-0.456</v>
      </c>
      <c r="H6879" s="3" t="s">
        <v>78</v>
      </c>
    </row>
    <row r="6880" customFormat="false" ht="12.75" hidden="false" customHeight="false" outlineLevel="0" collapsed="false">
      <c r="A6880" s="4" t="n">
        <v>38344</v>
      </c>
      <c r="B6880" s="5" t="n">
        <v>0.0415162037037037</v>
      </c>
      <c r="C6880" s="2" t="n">
        <f aca="false">(A6880+B6880)</f>
        <v>38344.0415162037</v>
      </c>
      <c r="D6880" s="3" t="n">
        <v>820080</v>
      </c>
      <c r="E6880" s="3" t="n">
        <v>58.51</v>
      </c>
      <c r="F6880" s="3" t="n">
        <v>15.073</v>
      </c>
      <c r="G6880" s="3" t="n">
        <f aca="false">(14.617-F6880)</f>
        <v>-0.456</v>
      </c>
      <c r="H6880" s="3" t="s">
        <v>78</v>
      </c>
    </row>
    <row r="6881" customFormat="false" ht="12.75" hidden="false" customHeight="false" outlineLevel="0" collapsed="false">
      <c r="A6881" s="4" t="n">
        <v>38344</v>
      </c>
      <c r="B6881" s="5" t="n">
        <v>0.0429050925925926</v>
      </c>
      <c r="C6881" s="2" t="n">
        <f aca="false">(A6881+B6881)</f>
        <v>38344.0429050926</v>
      </c>
      <c r="D6881" s="3" t="n">
        <v>820200</v>
      </c>
      <c r="E6881" s="3" t="n">
        <v>58.53</v>
      </c>
      <c r="F6881" s="3" t="n">
        <v>15.072</v>
      </c>
      <c r="G6881" s="3" t="n">
        <f aca="false">(14.617-F6881)</f>
        <v>-0.454999999999998</v>
      </c>
      <c r="H6881" s="3" t="s">
        <v>78</v>
      </c>
    </row>
    <row r="6882" customFormat="false" ht="12.75" hidden="false" customHeight="false" outlineLevel="0" collapsed="false">
      <c r="A6882" s="4" t="n">
        <v>38344</v>
      </c>
      <c r="B6882" s="5" t="n">
        <v>0.0442939814814815</v>
      </c>
      <c r="C6882" s="2" t="n">
        <f aca="false">(A6882+B6882)</f>
        <v>38344.0442939815</v>
      </c>
      <c r="D6882" s="3" t="n">
        <v>820320</v>
      </c>
      <c r="E6882" s="3" t="n">
        <v>58.51</v>
      </c>
      <c r="F6882" s="3" t="n">
        <v>15.07</v>
      </c>
      <c r="G6882" s="3" t="n">
        <f aca="false">(14.617-F6882)</f>
        <v>-0.452999999999999</v>
      </c>
      <c r="H6882" s="3" t="s">
        <v>78</v>
      </c>
    </row>
    <row r="6883" customFormat="false" ht="12.75" hidden="false" customHeight="false" outlineLevel="0" collapsed="false">
      <c r="A6883" s="4" t="n">
        <v>38344</v>
      </c>
      <c r="B6883" s="5" t="n">
        <v>0.0456828703703704</v>
      </c>
      <c r="C6883" s="2" t="n">
        <f aca="false">(A6883+B6883)</f>
        <v>38344.0456828704</v>
      </c>
      <c r="D6883" s="3" t="n">
        <v>820440</v>
      </c>
      <c r="E6883" s="3" t="n">
        <v>58.51</v>
      </c>
      <c r="F6883" s="3" t="n">
        <v>15.069</v>
      </c>
      <c r="G6883" s="3" t="n">
        <f aca="false">(14.617-F6883)</f>
        <v>-0.452</v>
      </c>
      <c r="H6883" s="3" t="s">
        <v>78</v>
      </c>
    </row>
    <row r="6884" customFormat="false" ht="12.75" hidden="false" customHeight="false" outlineLevel="0" collapsed="false">
      <c r="A6884" s="4" t="n">
        <v>38344</v>
      </c>
      <c r="B6884" s="5" t="n">
        <v>0.0470717592592593</v>
      </c>
      <c r="C6884" s="2" t="n">
        <f aca="false">(A6884+B6884)</f>
        <v>38344.0470717593</v>
      </c>
      <c r="D6884" s="3" t="n">
        <v>820560</v>
      </c>
      <c r="E6884" s="3" t="n">
        <v>58.51</v>
      </c>
      <c r="F6884" s="3" t="n">
        <v>15.069</v>
      </c>
      <c r="G6884" s="3" t="n">
        <f aca="false">(14.617-F6884)</f>
        <v>-0.452</v>
      </c>
      <c r="H6884" s="3" t="s">
        <v>78</v>
      </c>
    </row>
    <row r="6885" customFormat="false" ht="12.75" hidden="false" customHeight="false" outlineLevel="0" collapsed="false">
      <c r="A6885" s="4" t="n">
        <v>38344</v>
      </c>
      <c r="B6885" s="5" t="n">
        <v>0.0484606481481482</v>
      </c>
      <c r="C6885" s="2" t="n">
        <f aca="false">(A6885+B6885)</f>
        <v>38344.0484606482</v>
      </c>
      <c r="D6885" s="3" t="n">
        <v>820680</v>
      </c>
      <c r="E6885" s="3" t="n">
        <v>58.51</v>
      </c>
      <c r="F6885" s="3" t="n">
        <v>15.067</v>
      </c>
      <c r="G6885" s="3" t="n">
        <f aca="false">(14.617-F6885)</f>
        <v>-0.449999999999999</v>
      </c>
      <c r="H6885" s="3" t="s">
        <v>78</v>
      </c>
    </row>
    <row r="6886" customFormat="false" ht="12.75" hidden="false" customHeight="false" outlineLevel="0" collapsed="false">
      <c r="A6886" s="4" t="n">
        <v>38344</v>
      </c>
      <c r="B6886" s="5" t="n">
        <v>0.049849537037037</v>
      </c>
      <c r="C6886" s="2" t="n">
        <f aca="false">(A6886+B6886)</f>
        <v>38344.049849537</v>
      </c>
      <c r="D6886" s="3" t="n">
        <v>820800</v>
      </c>
      <c r="E6886" s="3" t="n">
        <v>58.51</v>
      </c>
      <c r="F6886" s="3" t="n">
        <v>15.065</v>
      </c>
      <c r="G6886" s="3" t="n">
        <f aca="false">(14.617-F6886)</f>
        <v>-0.447999999999999</v>
      </c>
      <c r="H6886" s="3" t="s">
        <v>78</v>
      </c>
    </row>
    <row r="6887" customFormat="false" ht="12.75" hidden="false" customHeight="false" outlineLevel="0" collapsed="false">
      <c r="A6887" s="4" t="n">
        <v>38344</v>
      </c>
      <c r="B6887" s="5" t="n">
        <v>0.0512384259259259</v>
      </c>
      <c r="C6887" s="2" t="n">
        <f aca="false">(A6887+B6887)</f>
        <v>38344.0512384259</v>
      </c>
      <c r="D6887" s="3" t="n">
        <v>820920</v>
      </c>
      <c r="E6887" s="3" t="n">
        <v>58.51</v>
      </c>
      <c r="F6887" s="3" t="n">
        <v>15.065</v>
      </c>
      <c r="G6887" s="3" t="n">
        <f aca="false">(14.617-F6887)</f>
        <v>-0.447999999999999</v>
      </c>
      <c r="H6887" s="3" t="s">
        <v>78</v>
      </c>
    </row>
    <row r="6888" customFormat="false" ht="12.75" hidden="false" customHeight="false" outlineLevel="0" collapsed="false">
      <c r="A6888" s="4" t="n">
        <v>38344</v>
      </c>
      <c r="B6888" s="5" t="n">
        <v>0.0526273148148148</v>
      </c>
      <c r="C6888" s="2" t="n">
        <f aca="false">(A6888+B6888)</f>
        <v>38344.0526273148</v>
      </c>
      <c r="D6888" s="3" t="n">
        <v>821040</v>
      </c>
      <c r="E6888" s="3" t="n">
        <v>58.51</v>
      </c>
      <c r="F6888" s="3" t="n">
        <v>15.064</v>
      </c>
      <c r="G6888" s="3" t="n">
        <f aca="false">(14.617-F6888)</f>
        <v>-0.446999999999999</v>
      </c>
      <c r="H6888" s="3" t="s">
        <v>78</v>
      </c>
    </row>
    <row r="6889" customFormat="false" ht="12.75" hidden="false" customHeight="false" outlineLevel="0" collapsed="false">
      <c r="A6889" s="4" t="n">
        <v>38344</v>
      </c>
      <c r="B6889" s="5" t="n">
        <v>0.0540162037037037</v>
      </c>
      <c r="C6889" s="2" t="n">
        <f aca="false">(A6889+B6889)</f>
        <v>38344.0540162037</v>
      </c>
      <c r="D6889" s="3" t="n">
        <v>821160</v>
      </c>
      <c r="E6889" s="3" t="n">
        <v>58.51</v>
      </c>
      <c r="F6889" s="3" t="n">
        <v>15.065</v>
      </c>
      <c r="G6889" s="3" t="n">
        <f aca="false">(14.617-F6889)</f>
        <v>-0.447999999999999</v>
      </c>
      <c r="H6889" s="3" t="s">
        <v>78</v>
      </c>
    </row>
    <row r="6890" customFormat="false" ht="12.75" hidden="false" customHeight="false" outlineLevel="0" collapsed="false">
      <c r="A6890" s="4" t="n">
        <v>38344</v>
      </c>
      <c r="B6890" s="5" t="n">
        <v>0.0554050925925926</v>
      </c>
      <c r="C6890" s="2" t="n">
        <f aca="false">(A6890+B6890)</f>
        <v>38344.0554050926</v>
      </c>
      <c r="D6890" s="3" t="n">
        <v>821280</v>
      </c>
      <c r="E6890" s="3" t="n">
        <v>58.51</v>
      </c>
      <c r="F6890" s="3" t="n">
        <v>15.065</v>
      </c>
      <c r="G6890" s="3" t="n">
        <f aca="false">(14.617-F6890)</f>
        <v>-0.447999999999999</v>
      </c>
      <c r="H6890" s="3" t="s">
        <v>78</v>
      </c>
    </row>
    <row r="6891" customFormat="false" ht="12.75" hidden="false" customHeight="false" outlineLevel="0" collapsed="false">
      <c r="A6891" s="4" t="n">
        <v>38344</v>
      </c>
      <c r="B6891" s="5" t="n">
        <v>0.0567939814814815</v>
      </c>
      <c r="C6891" s="2" t="n">
        <f aca="false">(A6891+B6891)</f>
        <v>38344.0567939815</v>
      </c>
      <c r="D6891" s="3" t="n">
        <v>821400</v>
      </c>
      <c r="E6891" s="3" t="n">
        <v>58.51</v>
      </c>
      <c r="F6891" s="3" t="n">
        <v>15.065</v>
      </c>
      <c r="G6891" s="3" t="n">
        <f aca="false">(14.617-F6891)</f>
        <v>-0.447999999999999</v>
      </c>
      <c r="H6891" s="3" t="s">
        <v>78</v>
      </c>
    </row>
    <row r="6892" customFormat="false" ht="12.75" hidden="false" customHeight="false" outlineLevel="0" collapsed="false">
      <c r="A6892" s="4" t="n">
        <v>38344</v>
      </c>
      <c r="B6892" s="5" t="n">
        <v>0.0581828703703704</v>
      </c>
      <c r="C6892" s="2" t="n">
        <f aca="false">(A6892+B6892)</f>
        <v>38344.0581828704</v>
      </c>
      <c r="D6892" s="3" t="n">
        <v>821520</v>
      </c>
      <c r="E6892" s="3" t="n">
        <v>58.51</v>
      </c>
      <c r="F6892" s="3" t="n">
        <v>15.064</v>
      </c>
      <c r="G6892" s="3" t="n">
        <f aca="false">(14.617-F6892)</f>
        <v>-0.446999999999999</v>
      </c>
      <c r="H6892" s="3" t="s">
        <v>78</v>
      </c>
    </row>
    <row r="6893" customFormat="false" ht="12.75" hidden="false" customHeight="false" outlineLevel="0" collapsed="false">
      <c r="A6893" s="4" t="n">
        <v>38344</v>
      </c>
      <c r="B6893" s="5" t="n">
        <v>0.0595717592592593</v>
      </c>
      <c r="C6893" s="2" t="n">
        <f aca="false">(A6893+B6893)</f>
        <v>38344.0595717593</v>
      </c>
      <c r="D6893" s="3" t="n">
        <v>821640</v>
      </c>
      <c r="E6893" s="3" t="n">
        <v>58.51</v>
      </c>
      <c r="F6893" s="3" t="n">
        <v>15.063</v>
      </c>
      <c r="G6893" s="3" t="n">
        <f aca="false">(14.617-F6893)</f>
        <v>-0.446</v>
      </c>
      <c r="H6893" s="3" t="s">
        <v>78</v>
      </c>
    </row>
    <row r="6894" customFormat="false" ht="12.75" hidden="false" customHeight="false" outlineLevel="0" collapsed="false">
      <c r="A6894" s="4" t="n">
        <v>38344</v>
      </c>
      <c r="B6894" s="5" t="n">
        <v>0.0609606481481481</v>
      </c>
      <c r="C6894" s="2" t="n">
        <f aca="false">(A6894+B6894)</f>
        <v>38344.0609606481</v>
      </c>
      <c r="D6894" s="3" t="n">
        <v>821760</v>
      </c>
      <c r="E6894" s="3" t="n">
        <v>58.51</v>
      </c>
      <c r="F6894" s="3" t="n">
        <v>15.061</v>
      </c>
      <c r="G6894" s="3" t="n">
        <f aca="false">(14.617-F6894)</f>
        <v>-0.443999999999999</v>
      </c>
      <c r="H6894" s="3" t="s">
        <v>78</v>
      </c>
    </row>
    <row r="6895" customFormat="false" ht="12.75" hidden="false" customHeight="false" outlineLevel="0" collapsed="false">
      <c r="A6895" s="4" t="n">
        <v>38344</v>
      </c>
      <c r="B6895" s="5" t="n">
        <v>0.062349537037037</v>
      </c>
      <c r="C6895" s="2" t="n">
        <f aca="false">(A6895+B6895)</f>
        <v>38344.062349537</v>
      </c>
      <c r="D6895" s="3" t="n">
        <v>821880</v>
      </c>
      <c r="E6895" s="3" t="n">
        <v>58.51</v>
      </c>
      <c r="F6895" s="3" t="n">
        <v>15.059</v>
      </c>
      <c r="G6895" s="3" t="n">
        <f aca="false">(14.617-F6895)</f>
        <v>-0.441999999999998</v>
      </c>
      <c r="H6895" s="3" t="s">
        <v>78</v>
      </c>
    </row>
    <row r="6896" customFormat="false" ht="12.75" hidden="false" customHeight="false" outlineLevel="0" collapsed="false">
      <c r="A6896" s="4" t="n">
        <v>38344</v>
      </c>
      <c r="B6896" s="5" t="n">
        <v>0.0637384259259259</v>
      </c>
      <c r="C6896" s="2" t="n">
        <f aca="false">(A6896+B6896)</f>
        <v>38344.0637384259</v>
      </c>
      <c r="D6896" s="3" t="n">
        <v>822000</v>
      </c>
      <c r="E6896" s="3" t="n">
        <v>58.51</v>
      </c>
      <c r="F6896" s="3" t="n">
        <v>15.058</v>
      </c>
      <c r="G6896" s="3" t="n">
        <f aca="false">(14.617-F6896)</f>
        <v>-0.440999999999999</v>
      </c>
      <c r="H6896" s="3" t="s">
        <v>78</v>
      </c>
    </row>
    <row r="6897" customFormat="false" ht="12.75" hidden="false" customHeight="false" outlineLevel="0" collapsed="false">
      <c r="A6897" s="4" t="n">
        <v>38344</v>
      </c>
      <c r="B6897" s="5" t="n">
        <v>0.0651273148148148</v>
      </c>
      <c r="C6897" s="2" t="n">
        <f aca="false">(A6897+B6897)</f>
        <v>38344.0651273148</v>
      </c>
      <c r="D6897" s="3" t="n">
        <v>822120</v>
      </c>
      <c r="E6897" s="3" t="n">
        <v>58.51</v>
      </c>
      <c r="F6897" s="3" t="n">
        <v>15.058</v>
      </c>
      <c r="G6897" s="3" t="n">
        <f aca="false">(14.617-F6897)</f>
        <v>-0.440999999999999</v>
      </c>
      <c r="H6897" s="3" t="s">
        <v>78</v>
      </c>
    </row>
    <row r="6898" customFormat="false" ht="12.75" hidden="false" customHeight="false" outlineLevel="0" collapsed="false">
      <c r="A6898" s="4" t="n">
        <v>38344</v>
      </c>
      <c r="B6898" s="5" t="n">
        <v>0.0665162037037037</v>
      </c>
      <c r="C6898" s="2" t="n">
        <f aca="false">(A6898+B6898)</f>
        <v>38344.0665162037</v>
      </c>
      <c r="D6898" s="3" t="n">
        <v>822240</v>
      </c>
      <c r="E6898" s="3" t="n">
        <v>58.51</v>
      </c>
      <c r="F6898" s="3" t="n">
        <v>15.059</v>
      </c>
      <c r="G6898" s="3" t="n">
        <f aca="false">(14.617-F6898)</f>
        <v>-0.441999999999998</v>
      </c>
      <c r="H6898" s="3" t="s">
        <v>78</v>
      </c>
    </row>
    <row r="6899" customFormat="false" ht="12.75" hidden="false" customHeight="false" outlineLevel="0" collapsed="false">
      <c r="A6899" s="4" t="n">
        <v>38344</v>
      </c>
      <c r="B6899" s="5" t="n">
        <v>0.0679050925925926</v>
      </c>
      <c r="C6899" s="2" t="n">
        <f aca="false">(A6899+B6899)</f>
        <v>38344.0679050926</v>
      </c>
      <c r="D6899" s="3" t="n">
        <v>822360</v>
      </c>
      <c r="E6899" s="3" t="n">
        <v>58.51</v>
      </c>
      <c r="F6899" s="3" t="n">
        <v>15.058</v>
      </c>
      <c r="G6899" s="3" t="n">
        <f aca="false">(14.617-F6899)</f>
        <v>-0.440999999999999</v>
      </c>
      <c r="H6899" s="3" t="s">
        <v>78</v>
      </c>
    </row>
    <row r="6900" customFormat="false" ht="12.75" hidden="false" customHeight="false" outlineLevel="0" collapsed="false">
      <c r="A6900" s="4" t="n">
        <v>38344</v>
      </c>
      <c r="B6900" s="5" t="n">
        <v>0.0692939814814815</v>
      </c>
      <c r="C6900" s="2" t="n">
        <f aca="false">(A6900+B6900)</f>
        <v>38344.0692939815</v>
      </c>
      <c r="D6900" s="3" t="n">
        <v>822480</v>
      </c>
      <c r="E6900" s="3" t="n">
        <v>58.51</v>
      </c>
      <c r="F6900" s="3" t="n">
        <v>15.057</v>
      </c>
      <c r="G6900" s="3" t="n">
        <f aca="false">(14.617-F6900)</f>
        <v>-0.44</v>
      </c>
      <c r="H6900" s="3" t="s">
        <v>78</v>
      </c>
    </row>
    <row r="6901" customFormat="false" ht="12.75" hidden="false" customHeight="false" outlineLevel="0" collapsed="false">
      <c r="A6901" s="4" t="n">
        <v>38344</v>
      </c>
      <c r="B6901" s="5" t="n">
        <v>0.0706828703703704</v>
      </c>
      <c r="C6901" s="2" t="n">
        <f aca="false">(A6901+B6901)</f>
        <v>38344.0706828704</v>
      </c>
      <c r="D6901" s="3" t="n">
        <v>822600</v>
      </c>
      <c r="E6901" s="3" t="n">
        <v>58.51</v>
      </c>
      <c r="F6901" s="3" t="n">
        <v>15.057</v>
      </c>
      <c r="G6901" s="3" t="n">
        <f aca="false">(14.617-F6901)</f>
        <v>-0.44</v>
      </c>
      <c r="H6901" s="3" t="s">
        <v>78</v>
      </c>
    </row>
    <row r="6902" customFormat="false" ht="12.75" hidden="false" customHeight="false" outlineLevel="0" collapsed="false">
      <c r="A6902" s="4" t="n">
        <v>38344</v>
      </c>
      <c r="B6902" s="5" t="n">
        <v>0.0720717592592593</v>
      </c>
      <c r="C6902" s="2" t="n">
        <f aca="false">(A6902+B6902)</f>
        <v>38344.0720717593</v>
      </c>
      <c r="D6902" s="3" t="n">
        <v>822720</v>
      </c>
      <c r="E6902" s="3" t="n">
        <v>58.51</v>
      </c>
      <c r="F6902" s="3" t="n">
        <v>15.057</v>
      </c>
      <c r="G6902" s="3" t="n">
        <f aca="false">(14.617-F6902)</f>
        <v>-0.44</v>
      </c>
      <c r="H6902" s="3" t="s">
        <v>78</v>
      </c>
    </row>
    <row r="6903" customFormat="false" ht="12.75" hidden="false" customHeight="false" outlineLevel="0" collapsed="false">
      <c r="A6903" s="4" t="n">
        <v>38344</v>
      </c>
      <c r="B6903" s="5" t="n">
        <v>0.0734606481481481</v>
      </c>
      <c r="C6903" s="2" t="n">
        <f aca="false">(A6903+B6903)</f>
        <v>38344.0734606482</v>
      </c>
      <c r="D6903" s="3" t="n">
        <v>822840</v>
      </c>
      <c r="E6903" s="3" t="n">
        <v>58.51</v>
      </c>
      <c r="F6903" s="3" t="n">
        <v>15.057</v>
      </c>
      <c r="G6903" s="3" t="n">
        <f aca="false">(14.617-F6903)</f>
        <v>-0.44</v>
      </c>
      <c r="H6903" s="3" t="s">
        <v>78</v>
      </c>
    </row>
    <row r="6904" customFormat="false" ht="12.75" hidden="false" customHeight="false" outlineLevel="0" collapsed="false">
      <c r="A6904" s="4" t="n">
        <v>38344</v>
      </c>
      <c r="B6904" s="5" t="n">
        <v>0.074849537037037</v>
      </c>
      <c r="C6904" s="2" t="n">
        <f aca="false">(A6904+B6904)</f>
        <v>38344.074849537</v>
      </c>
      <c r="D6904" s="3" t="n">
        <v>822960</v>
      </c>
      <c r="E6904" s="3" t="n">
        <v>58.51</v>
      </c>
      <c r="F6904" s="3" t="n">
        <v>15.058</v>
      </c>
      <c r="G6904" s="3" t="n">
        <f aca="false">(14.617-F6904)</f>
        <v>-0.440999999999999</v>
      </c>
      <c r="H6904" s="3" t="s">
        <v>78</v>
      </c>
    </row>
    <row r="6905" customFormat="false" ht="12.75" hidden="false" customHeight="false" outlineLevel="0" collapsed="false">
      <c r="A6905" s="4" t="n">
        <v>38344</v>
      </c>
      <c r="B6905" s="5" t="n">
        <v>0.0762384259259259</v>
      </c>
      <c r="C6905" s="2" t="n">
        <f aca="false">(A6905+B6905)</f>
        <v>38344.0762384259</v>
      </c>
      <c r="D6905" s="3" t="n">
        <v>823080</v>
      </c>
      <c r="E6905" s="3" t="n">
        <v>58.51</v>
      </c>
      <c r="F6905" s="3" t="n">
        <v>15.059</v>
      </c>
      <c r="G6905" s="3" t="n">
        <f aca="false">(14.617-F6905)</f>
        <v>-0.441999999999998</v>
      </c>
      <c r="H6905" s="3" t="s">
        <v>78</v>
      </c>
    </row>
    <row r="6906" customFormat="false" ht="12.75" hidden="false" customHeight="false" outlineLevel="0" collapsed="false">
      <c r="A6906" s="4" t="n">
        <v>38344</v>
      </c>
      <c r="B6906" s="5" t="n">
        <v>0.0776273148148148</v>
      </c>
      <c r="C6906" s="2" t="n">
        <f aca="false">(A6906+B6906)</f>
        <v>38344.0776273148</v>
      </c>
      <c r="D6906" s="3" t="n">
        <v>823200</v>
      </c>
      <c r="E6906" s="3" t="n">
        <v>58.51</v>
      </c>
      <c r="F6906" s="3" t="n">
        <v>15.06</v>
      </c>
      <c r="G6906" s="3" t="n">
        <f aca="false">(14.617-F6906)</f>
        <v>-0.443</v>
      </c>
      <c r="H6906" s="3" t="s">
        <v>78</v>
      </c>
    </row>
    <row r="6907" customFormat="false" ht="12.75" hidden="false" customHeight="false" outlineLevel="0" collapsed="false">
      <c r="A6907" s="4" t="n">
        <v>38344</v>
      </c>
      <c r="B6907" s="5" t="n">
        <v>0.0790162037037037</v>
      </c>
      <c r="C6907" s="2" t="n">
        <f aca="false">(A6907+B6907)</f>
        <v>38344.0790162037</v>
      </c>
      <c r="D6907" s="3" t="n">
        <v>823320</v>
      </c>
      <c r="E6907" s="3" t="n">
        <v>58.51</v>
      </c>
      <c r="F6907" s="3" t="n">
        <v>15.061</v>
      </c>
      <c r="G6907" s="3" t="n">
        <f aca="false">(14.617-F6907)</f>
        <v>-0.443999999999999</v>
      </c>
      <c r="H6907" s="3" t="s">
        <v>78</v>
      </c>
    </row>
    <row r="6908" customFormat="false" ht="12.75" hidden="false" customHeight="false" outlineLevel="0" collapsed="false">
      <c r="A6908" s="4" t="n">
        <v>38344</v>
      </c>
      <c r="B6908" s="5" t="n">
        <v>0.0804050925925926</v>
      </c>
      <c r="C6908" s="2" t="n">
        <f aca="false">(A6908+B6908)</f>
        <v>38344.0804050926</v>
      </c>
      <c r="D6908" s="3" t="n">
        <v>823440</v>
      </c>
      <c r="E6908" s="3" t="n">
        <v>58.51</v>
      </c>
      <c r="F6908" s="3" t="n">
        <v>15.062</v>
      </c>
      <c r="G6908" s="3" t="n">
        <f aca="false">(14.617-F6908)</f>
        <v>-0.444999999999999</v>
      </c>
      <c r="H6908" s="3" t="s">
        <v>78</v>
      </c>
    </row>
    <row r="6909" customFormat="false" ht="12.75" hidden="false" customHeight="false" outlineLevel="0" collapsed="false">
      <c r="A6909" s="4" t="n">
        <v>38344</v>
      </c>
      <c r="B6909" s="5" t="n">
        <v>0.0817939814814815</v>
      </c>
      <c r="C6909" s="2" t="n">
        <f aca="false">(A6909+B6909)</f>
        <v>38344.0817939815</v>
      </c>
      <c r="D6909" s="3" t="n">
        <v>823560</v>
      </c>
      <c r="E6909" s="3" t="n">
        <v>58.51</v>
      </c>
      <c r="F6909" s="3" t="n">
        <v>15.062</v>
      </c>
      <c r="G6909" s="3" t="n">
        <f aca="false">(14.617-F6909)</f>
        <v>-0.444999999999999</v>
      </c>
      <c r="H6909" s="3" t="s">
        <v>78</v>
      </c>
    </row>
    <row r="6910" customFormat="false" ht="12.75" hidden="false" customHeight="false" outlineLevel="0" collapsed="false">
      <c r="A6910" s="4" t="n">
        <v>38344</v>
      </c>
      <c r="B6910" s="5" t="n">
        <v>0.0831828703703704</v>
      </c>
      <c r="C6910" s="2" t="n">
        <f aca="false">(A6910+B6910)</f>
        <v>38344.0831828704</v>
      </c>
      <c r="D6910" s="3" t="n">
        <v>823680</v>
      </c>
      <c r="E6910" s="3" t="n">
        <v>58.51</v>
      </c>
      <c r="F6910" s="3" t="n">
        <v>15.063</v>
      </c>
      <c r="G6910" s="3" t="n">
        <f aca="false">(14.617-F6910)</f>
        <v>-0.446</v>
      </c>
      <c r="H6910" s="3" t="s">
        <v>78</v>
      </c>
    </row>
    <row r="6911" customFormat="false" ht="12.75" hidden="false" customHeight="false" outlineLevel="0" collapsed="false">
      <c r="A6911" s="4" t="n">
        <v>38344</v>
      </c>
      <c r="B6911" s="5" t="n">
        <v>0.0845717592592593</v>
      </c>
      <c r="C6911" s="2" t="n">
        <f aca="false">(A6911+B6911)</f>
        <v>38344.0845717593</v>
      </c>
      <c r="D6911" s="3" t="n">
        <v>823800</v>
      </c>
      <c r="E6911" s="3" t="n">
        <v>58.51</v>
      </c>
      <c r="F6911" s="3" t="n">
        <v>15.063</v>
      </c>
      <c r="G6911" s="3" t="n">
        <f aca="false">(14.617-F6911)</f>
        <v>-0.446</v>
      </c>
      <c r="H6911" s="3" t="s">
        <v>78</v>
      </c>
    </row>
    <row r="6912" customFormat="false" ht="12.75" hidden="false" customHeight="false" outlineLevel="0" collapsed="false">
      <c r="A6912" s="4" t="n">
        <v>38344</v>
      </c>
      <c r="B6912" s="5" t="n">
        <v>0.0859606481481482</v>
      </c>
      <c r="C6912" s="2" t="n">
        <f aca="false">(A6912+B6912)</f>
        <v>38344.0859606481</v>
      </c>
      <c r="D6912" s="3" t="n">
        <v>823920</v>
      </c>
      <c r="E6912" s="3" t="n">
        <v>58.53</v>
      </c>
      <c r="F6912" s="3" t="n">
        <v>15.063</v>
      </c>
      <c r="G6912" s="3" t="n">
        <f aca="false">(14.617-F6912)</f>
        <v>-0.446</v>
      </c>
      <c r="H6912" s="3" t="s">
        <v>78</v>
      </c>
    </row>
    <row r="6913" customFormat="false" ht="12.75" hidden="false" customHeight="false" outlineLevel="0" collapsed="false">
      <c r="A6913" s="4" t="n">
        <v>38344</v>
      </c>
      <c r="B6913" s="5" t="n">
        <v>0.087349537037037</v>
      </c>
      <c r="C6913" s="2" t="n">
        <f aca="false">(A6913+B6913)</f>
        <v>38344.087349537</v>
      </c>
      <c r="D6913" s="3" t="n">
        <v>824040</v>
      </c>
      <c r="E6913" s="3" t="n">
        <v>58.51</v>
      </c>
      <c r="F6913" s="3" t="n">
        <v>15.062</v>
      </c>
      <c r="G6913" s="3" t="n">
        <f aca="false">(14.617-F6913)</f>
        <v>-0.444999999999999</v>
      </c>
      <c r="H6913" s="3" t="s">
        <v>78</v>
      </c>
    </row>
    <row r="6914" customFormat="false" ht="12.75" hidden="false" customHeight="false" outlineLevel="0" collapsed="false">
      <c r="A6914" s="4" t="n">
        <v>38344</v>
      </c>
      <c r="B6914" s="5" t="n">
        <v>0.0887384259259259</v>
      </c>
      <c r="C6914" s="2" t="n">
        <f aca="false">(A6914+B6914)</f>
        <v>38344.0887384259</v>
      </c>
      <c r="D6914" s="3" t="n">
        <v>824160</v>
      </c>
      <c r="E6914" s="3" t="n">
        <v>58.51</v>
      </c>
      <c r="F6914" s="3" t="n">
        <v>15.062</v>
      </c>
      <c r="G6914" s="3" t="n">
        <f aca="false">(14.617-F6914)</f>
        <v>-0.444999999999999</v>
      </c>
      <c r="H6914" s="3" t="s">
        <v>78</v>
      </c>
    </row>
    <row r="6915" customFormat="false" ht="12.75" hidden="false" customHeight="false" outlineLevel="0" collapsed="false">
      <c r="A6915" s="4" t="n">
        <v>38344</v>
      </c>
      <c r="B6915" s="5" t="n">
        <v>0.0901273148148148</v>
      </c>
      <c r="C6915" s="2" t="n">
        <f aca="false">(A6915+B6915)</f>
        <v>38344.0901273148</v>
      </c>
      <c r="D6915" s="3" t="n">
        <v>824280</v>
      </c>
      <c r="E6915" s="3" t="n">
        <v>58.53</v>
      </c>
      <c r="F6915" s="3" t="n">
        <v>15.062</v>
      </c>
      <c r="G6915" s="3" t="n">
        <f aca="false">(14.617-F6915)</f>
        <v>-0.444999999999999</v>
      </c>
      <c r="H6915" s="3" t="s">
        <v>78</v>
      </c>
    </row>
    <row r="6916" customFormat="false" ht="12.75" hidden="false" customHeight="false" outlineLevel="0" collapsed="false">
      <c r="A6916" s="4" t="n">
        <v>38344</v>
      </c>
      <c r="B6916" s="5" t="n">
        <v>0.0915162037037037</v>
      </c>
      <c r="C6916" s="2" t="n">
        <f aca="false">(A6916+B6916)</f>
        <v>38344.0915162037</v>
      </c>
      <c r="D6916" s="3" t="n">
        <v>824400</v>
      </c>
      <c r="E6916" s="3" t="n">
        <v>58.51</v>
      </c>
      <c r="F6916" s="3" t="n">
        <v>15.06</v>
      </c>
      <c r="G6916" s="3" t="n">
        <f aca="false">(14.617-F6916)</f>
        <v>-0.443</v>
      </c>
      <c r="H6916" s="3" t="s">
        <v>78</v>
      </c>
    </row>
    <row r="6917" customFormat="false" ht="12.75" hidden="false" customHeight="false" outlineLevel="0" collapsed="false">
      <c r="A6917" s="4" t="n">
        <v>38344</v>
      </c>
      <c r="B6917" s="5" t="n">
        <v>0.0929050925925926</v>
      </c>
      <c r="C6917" s="2" t="n">
        <f aca="false">(A6917+B6917)</f>
        <v>38344.0929050926</v>
      </c>
      <c r="D6917" s="3" t="n">
        <v>824520</v>
      </c>
      <c r="E6917" s="3" t="n">
        <v>58.53</v>
      </c>
      <c r="F6917" s="3" t="n">
        <v>15.061</v>
      </c>
      <c r="G6917" s="3" t="n">
        <f aca="false">(14.617-F6917)</f>
        <v>-0.443999999999999</v>
      </c>
      <c r="H6917" s="3" t="s">
        <v>78</v>
      </c>
    </row>
    <row r="6918" customFormat="false" ht="12.75" hidden="false" customHeight="false" outlineLevel="0" collapsed="false">
      <c r="A6918" s="4" t="n">
        <v>38344</v>
      </c>
      <c r="B6918" s="5" t="n">
        <v>0.0942939814814815</v>
      </c>
      <c r="C6918" s="2" t="n">
        <f aca="false">(A6918+B6918)</f>
        <v>38344.0942939815</v>
      </c>
      <c r="D6918" s="3" t="n">
        <v>824640</v>
      </c>
      <c r="E6918" s="3" t="n">
        <v>58.51</v>
      </c>
      <c r="F6918" s="3" t="n">
        <v>15.061</v>
      </c>
      <c r="G6918" s="3" t="n">
        <f aca="false">(14.617-F6918)</f>
        <v>-0.443999999999999</v>
      </c>
      <c r="H6918" s="3" t="s">
        <v>78</v>
      </c>
    </row>
    <row r="6919" customFormat="false" ht="12.75" hidden="false" customHeight="false" outlineLevel="0" collapsed="false">
      <c r="A6919" s="4" t="n">
        <v>38344</v>
      </c>
      <c r="B6919" s="5" t="n">
        <v>0.0956828703703704</v>
      </c>
      <c r="C6919" s="2" t="n">
        <f aca="false">(A6919+B6919)</f>
        <v>38344.0956828704</v>
      </c>
      <c r="D6919" s="3" t="n">
        <v>824760</v>
      </c>
      <c r="E6919" s="3" t="n">
        <v>58.51</v>
      </c>
      <c r="F6919" s="3" t="n">
        <v>15.062</v>
      </c>
      <c r="G6919" s="3" t="n">
        <f aca="false">(14.617-F6919)</f>
        <v>-0.444999999999999</v>
      </c>
      <c r="H6919" s="3" t="s">
        <v>78</v>
      </c>
    </row>
    <row r="6920" customFormat="false" ht="12.75" hidden="false" customHeight="false" outlineLevel="0" collapsed="false">
      <c r="A6920" s="4" t="n">
        <v>38344</v>
      </c>
      <c r="B6920" s="5" t="n">
        <v>0.0970717592592593</v>
      </c>
      <c r="C6920" s="2" t="n">
        <f aca="false">(A6920+B6920)</f>
        <v>38344.0970717593</v>
      </c>
      <c r="D6920" s="3" t="n">
        <v>824880</v>
      </c>
      <c r="E6920" s="3" t="n">
        <v>58.53</v>
      </c>
      <c r="F6920" s="3" t="n">
        <v>15.062</v>
      </c>
      <c r="G6920" s="3" t="n">
        <f aca="false">(14.617-F6920)</f>
        <v>-0.444999999999999</v>
      </c>
      <c r="H6920" s="3" t="s">
        <v>78</v>
      </c>
    </row>
    <row r="6921" customFormat="false" ht="12.75" hidden="false" customHeight="false" outlineLevel="0" collapsed="false">
      <c r="A6921" s="4" t="n">
        <v>38344</v>
      </c>
      <c r="B6921" s="5" t="n">
        <v>0.0984606481481481</v>
      </c>
      <c r="C6921" s="2" t="n">
        <f aca="false">(A6921+B6921)</f>
        <v>38344.0984606482</v>
      </c>
      <c r="D6921" s="3" t="n">
        <v>825000</v>
      </c>
      <c r="E6921" s="3" t="n">
        <v>58.53</v>
      </c>
      <c r="F6921" s="3" t="n">
        <v>15.063</v>
      </c>
      <c r="G6921" s="3" t="n">
        <f aca="false">(14.617-F6921)</f>
        <v>-0.446</v>
      </c>
      <c r="H6921" s="3" t="s">
        <v>78</v>
      </c>
    </row>
    <row r="6922" customFormat="false" ht="12.75" hidden="false" customHeight="false" outlineLevel="0" collapsed="false">
      <c r="A6922" s="4" t="n">
        <v>38344</v>
      </c>
      <c r="B6922" s="5" t="n">
        <v>0.099849537037037</v>
      </c>
      <c r="C6922" s="2" t="n">
        <f aca="false">(A6922+B6922)</f>
        <v>38344.099849537</v>
      </c>
      <c r="D6922" s="3" t="n">
        <v>825120</v>
      </c>
      <c r="E6922" s="3" t="n">
        <v>58.53</v>
      </c>
      <c r="F6922" s="3" t="n">
        <v>15.062</v>
      </c>
      <c r="G6922" s="3" t="n">
        <f aca="false">(14.617-F6922)</f>
        <v>-0.444999999999999</v>
      </c>
      <c r="H6922" s="3" t="s">
        <v>78</v>
      </c>
    </row>
    <row r="6923" customFormat="false" ht="12.75" hidden="false" customHeight="false" outlineLevel="0" collapsed="false">
      <c r="A6923" s="4" t="n">
        <v>38344</v>
      </c>
      <c r="B6923" s="5" t="n">
        <v>0.101238425925926</v>
      </c>
      <c r="C6923" s="2" t="n">
        <f aca="false">(A6923+B6923)</f>
        <v>38344.1012384259</v>
      </c>
      <c r="D6923" s="3" t="n">
        <v>825240</v>
      </c>
      <c r="E6923" s="3" t="n">
        <v>58.53</v>
      </c>
      <c r="F6923" s="3" t="n">
        <v>15.061</v>
      </c>
      <c r="G6923" s="3" t="n">
        <f aca="false">(14.617-F6923)</f>
        <v>-0.443999999999999</v>
      </c>
      <c r="H6923" s="3" t="s">
        <v>78</v>
      </c>
    </row>
    <row r="6924" customFormat="false" ht="12.75" hidden="false" customHeight="false" outlineLevel="0" collapsed="false">
      <c r="A6924" s="4" t="n">
        <v>38344</v>
      </c>
      <c r="B6924" s="5" t="n">
        <v>0.102627314814815</v>
      </c>
      <c r="C6924" s="2" t="n">
        <f aca="false">(A6924+B6924)</f>
        <v>38344.1026273148</v>
      </c>
      <c r="D6924" s="3" t="n">
        <v>825360</v>
      </c>
      <c r="E6924" s="3" t="n">
        <v>58.53</v>
      </c>
      <c r="F6924" s="3" t="n">
        <v>15.06</v>
      </c>
      <c r="G6924" s="3" t="n">
        <f aca="false">(14.617-F6924)</f>
        <v>-0.443</v>
      </c>
      <c r="H6924" s="3" t="s">
        <v>78</v>
      </c>
    </row>
    <row r="6925" customFormat="false" ht="12.75" hidden="false" customHeight="false" outlineLevel="0" collapsed="false">
      <c r="A6925" s="4" t="n">
        <v>38344</v>
      </c>
      <c r="B6925" s="5" t="n">
        <v>0.104016203703704</v>
      </c>
      <c r="C6925" s="2" t="n">
        <f aca="false">(A6925+B6925)</f>
        <v>38344.1040162037</v>
      </c>
      <c r="D6925" s="3" t="n">
        <v>825480</v>
      </c>
      <c r="E6925" s="3" t="n">
        <v>58.53</v>
      </c>
      <c r="F6925" s="3" t="n">
        <v>15.06</v>
      </c>
      <c r="G6925" s="3" t="n">
        <f aca="false">(14.617-F6925)</f>
        <v>-0.443</v>
      </c>
      <c r="H6925" s="3" t="s">
        <v>78</v>
      </c>
    </row>
    <row r="6926" customFormat="false" ht="12.75" hidden="false" customHeight="false" outlineLevel="0" collapsed="false">
      <c r="A6926" s="4" t="n">
        <v>38344</v>
      </c>
      <c r="B6926" s="5" t="n">
        <v>0.105405092592593</v>
      </c>
      <c r="C6926" s="2" t="n">
        <f aca="false">(A6926+B6926)</f>
        <v>38344.1054050926</v>
      </c>
      <c r="D6926" s="3" t="n">
        <v>825600</v>
      </c>
      <c r="E6926" s="3" t="n">
        <v>58.53</v>
      </c>
      <c r="F6926" s="3" t="n">
        <v>15.06</v>
      </c>
      <c r="G6926" s="3" t="n">
        <f aca="false">(14.617-F6926)</f>
        <v>-0.443</v>
      </c>
      <c r="H6926" s="3" t="s">
        <v>78</v>
      </c>
    </row>
    <row r="6927" customFormat="false" ht="12.75" hidden="false" customHeight="false" outlineLevel="0" collapsed="false">
      <c r="A6927" s="4" t="n">
        <v>38344</v>
      </c>
      <c r="B6927" s="5" t="n">
        <v>0.106793981481481</v>
      </c>
      <c r="C6927" s="2" t="n">
        <f aca="false">(A6927+B6927)</f>
        <v>38344.1067939815</v>
      </c>
      <c r="D6927" s="3" t="n">
        <v>825720</v>
      </c>
      <c r="E6927" s="3" t="n">
        <v>58.53</v>
      </c>
      <c r="F6927" s="3" t="n">
        <v>15.06</v>
      </c>
      <c r="G6927" s="3" t="n">
        <f aca="false">(14.617-F6927)</f>
        <v>-0.443</v>
      </c>
      <c r="H6927" s="3" t="s">
        <v>78</v>
      </c>
    </row>
    <row r="6928" customFormat="false" ht="12.75" hidden="false" customHeight="false" outlineLevel="0" collapsed="false">
      <c r="A6928" s="4" t="n">
        <v>38344</v>
      </c>
      <c r="B6928" s="5" t="n">
        <v>0.10818287037037</v>
      </c>
      <c r="C6928" s="2" t="n">
        <f aca="false">(A6928+B6928)</f>
        <v>38344.1081828704</v>
      </c>
      <c r="D6928" s="3" t="n">
        <v>825840</v>
      </c>
      <c r="E6928" s="3" t="n">
        <v>58.53</v>
      </c>
      <c r="F6928" s="3" t="n">
        <v>15.061</v>
      </c>
      <c r="G6928" s="3" t="n">
        <f aca="false">(14.617-F6928)</f>
        <v>-0.443999999999999</v>
      </c>
      <c r="H6928" s="3" t="s">
        <v>78</v>
      </c>
    </row>
    <row r="6929" customFormat="false" ht="12.75" hidden="false" customHeight="false" outlineLevel="0" collapsed="false">
      <c r="A6929" s="4" t="n">
        <v>38344</v>
      </c>
      <c r="B6929" s="5" t="n">
        <v>0.109571759259259</v>
      </c>
      <c r="C6929" s="2" t="n">
        <f aca="false">(A6929+B6929)</f>
        <v>38344.1095717593</v>
      </c>
      <c r="D6929" s="3" t="n">
        <v>825960</v>
      </c>
      <c r="E6929" s="3" t="n">
        <v>58.53</v>
      </c>
      <c r="F6929" s="3" t="n">
        <v>15.061</v>
      </c>
      <c r="G6929" s="3" t="n">
        <f aca="false">(14.617-F6929)</f>
        <v>-0.443999999999999</v>
      </c>
      <c r="H6929" s="3" t="s">
        <v>78</v>
      </c>
    </row>
    <row r="6930" customFormat="false" ht="12.75" hidden="false" customHeight="false" outlineLevel="0" collapsed="false">
      <c r="A6930" s="4" t="n">
        <v>38344</v>
      </c>
      <c r="B6930" s="5" t="n">
        <v>0.110960648148148</v>
      </c>
      <c r="C6930" s="2" t="n">
        <f aca="false">(A6930+B6930)</f>
        <v>38344.1109606482</v>
      </c>
      <c r="D6930" s="3" t="n">
        <v>826080</v>
      </c>
      <c r="E6930" s="3" t="n">
        <v>58.53</v>
      </c>
      <c r="F6930" s="3" t="n">
        <v>15.061</v>
      </c>
      <c r="G6930" s="3" t="n">
        <f aca="false">(14.617-F6930)</f>
        <v>-0.443999999999999</v>
      </c>
      <c r="H6930" s="3" t="s">
        <v>78</v>
      </c>
    </row>
    <row r="6931" customFormat="false" ht="12.75" hidden="false" customHeight="false" outlineLevel="0" collapsed="false">
      <c r="A6931" s="4" t="n">
        <v>38344</v>
      </c>
      <c r="B6931" s="5" t="n">
        <v>0.112349537037037</v>
      </c>
      <c r="C6931" s="2" t="n">
        <f aca="false">(A6931+B6931)</f>
        <v>38344.112349537</v>
      </c>
      <c r="D6931" s="3" t="n">
        <v>826200</v>
      </c>
      <c r="E6931" s="3" t="n">
        <v>58.53</v>
      </c>
      <c r="F6931" s="3" t="n">
        <v>15.062</v>
      </c>
      <c r="G6931" s="3" t="n">
        <f aca="false">(14.617-F6931)</f>
        <v>-0.444999999999999</v>
      </c>
      <c r="H6931" s="3" t="s">
        <v>78</v>
      </c>
    </row>
    <row r="6932" customFormat="false" ht="12.75" hidden="false" customHeight="false" outlineLevel="0" collapsed="false">
      <c r="A6932" s="4" t="n">
        <v>38344</v>
      </c>
      <c r="B6932" s="5" t="n">
        <v>0.113738425925926</v>
      </c>
      <c r="C6932" s="2" t="n">
        <f aca="false">(A6932+B6932)</f>
        <v>38344.1137384259</v>
      </c>
      <c r="D6932" s="3" t="n">
        <v>826320</v>
      </c>
      <c r="E6932" s="3" t="n">
        <v>58.53</v>
      </c>
      <c r="F6932" s="3" t="n">
        <v>15.063</v>
      </c>
      <c r="G6932" s="3" t="n">
        <f aca="false">(14.617-F6932)</f>
        <v>-0.446</v>
      </c>
      <c r="H6932" s="3" t="s">
        <v>78</v>
      </c>
    </row>
    <row r="6933" customFormat="false" ht="12.75" hidden="false" customHeight="false" outlineLevel="0" collapsed="false">
      <c r="A6933" s="4" t="n">
        <v>38344</v>
      </c>
      <c r="B6933" s="5" t="n">
        <v>0.115127314814815</v>
      </c>
      <c r="C6933" s="2" t="n">
        <f aca="false">(A6933+B6933)</f>
        <v>38344.1151273148</v>
      </c>
      <c r="D6933" s="3" t="n">
        <v>826440</v>
      </c>
      <c r="E6933" s="3" t="n">
        <v>58.53</v>
      </c>
      <c r="F6933" s="3" t="n">
        <v>15.064</v>
      </c>
      <c r="G6933" s="3" t="n">
        <f aca="false">(14.617-F6933)</f>
        <v>-0.446999999999999</v>
      </c>
      <c r="H6933" s="3" t="s">
        <v>78</v>
      </c>
    </row>
    <row r="6934" customFormat="false" ht="12.75" hidden="false" customHeight="false" outlineLevel="0" collapsed="false">
      <c r="A6934" s="4" t="n">
        <v>38344</v>
      </c>
      <c r="B6934" s="5" t="n">
        <v>0.116516203703704</v>
      </c>
      <c r="C6934" s="2" t="n">
        <f aca="false">(A6934+B6934)</f>
        <v>38344.1165162037</v>
      </c>
      <c r="D6934" s="3" t="n">
        <v>826560</v>
      </c>
      <c r="E6934" s="3" t="n">
        <v>58.53</v>
      </c>
      <c r="F6934" s="3" t="n">
        <v>15.064</v>
      </c>
      <c r="G6934" s="3" t="n">
        <f aca="false">(14.617-F6934)</f>
        <v>-0.446999999999999</v>
      </c>
      <c r="H6934" s="3" t="s">
        <v>78</v>
      </c>
    </row>
    <row r="6935" customFormat="false" ht="12.75" hidden="false" customHeight="false" outlineLevel="0" collapsed="false">
      <c r="A6935" s="4" t="n">
        <v>38344</v>
      </c>
      <c r="B6935" s="5" t="n">
        <v>0.117905092592593</v>
      </c>
      <c r="C6935" s="2" t="n">
        <f aca="false">(A6935+B6935)</f>
        <v>38344.1179050926</v>
      </c>
      <c r="D6935" s="3" t="n">
        <v>826680</v>
      </c>
      <c r="E6935" s="3" t="n">
        <v>58.53</v>
      </c>
      <c r="F6935" s="3" t="n">
        <v>15.065</v>
      </c>
      <c r="G6935" s="3" t="n">
        <f aca="false">(14.617-F6935)</f>
        <v>-0.447999999999999</v>
      </c>
      <c r="H6935" s="3" t="s">
        <v>78</v>
      </c>
    </row>
    <row r="6936" customFormat="false" ht="12.75" hidden="false" customHeight="false" outlineLevel="0" collapsed="false">
      <c r="A6936" s="4" t="n">
        <v>38344</v>
      </c>
      <c r="B6936" s="5" t="n">
        <v>0.119293981481481</v>
      </c>
      <c r="C6936" s="2" t="n">
        <f aca="false">(A6936+B6936)</f>
        <v>38344.1192939815</v>
      </c>
      <c r="D6936" s="3" t="n">
        <v>826800</v>
      </c>
      <c r="E6936" s="3" t="n">
        <v>58.53</v>
      </c>
      <c r="F6936" s="3" t="n">
        <v>15.067</v>
      </c>
      <c r="G6936" s="3" t="n">
        <f aca="false">(14.617-F6936)</f>
        <v>-0.449999999999999</v>
      </c>
      <c r="H6936" s="3" t="s">
        <v>78</v>
      </c>
    </row>
    <row r="6937" customFormat="false" ht="12.75" hidden="false" customHeight="false" outlineLevel="0" collapsed="false">
      <c r="A6937" s="4" t="n">
        <v>38344</v>
      </c>
      <c r="B6937" s="5" t="n">
        <v>0.12068287037037</v>
      </c>
      <c r="C6937" s="2" t="n">
        <f aca="false">(A6937+B6937)</f>
        <v>38344.1206828704</v>
      </c>
      <c r="D6937" s="3" t="n">
        <v>826920</v>
      </c>
      <c r="E6937" s="3" t="n">
        <v>58.53</v>
      </c>
      <c r="F6937" s="3" t="n">
        <v>15.068</v>
      </c>
      <c r="G6937" s="3" t="n">
        <f aca="false">(14.617-F6937)</f>
        <v>-0.450999999999999</v>
      </c>
      <c r="H6937" s="3" t="s">
        <v>78</v>
      </c>
    </row>
    <row r="6938" customFormat="false" ht="12.75" hidden="false" customHeight="false" outlineLevel="0" collapsed="false">
      <c r="A6938" s="4" t="n">
        <v>38344</v>
      </c>
      <c r="B6938" s="5" t="n">
        <v>0.122071759259259</v>
      </c>
      <c r="C6938" s="2" t="n">
        <f aca="false">(A6938+B6938)</f>
        <v>38344.1220717593</v>
      </c>
      <c r="D6938" s="3" t="n">
        <v>827040</v>
      </c>
      <c r="E6938" s="3" t="n">
        <v>58.53</v>
      </c>
      <c r="F6938" s="3" t="n">
        <v>15.069</v>
      </c>
      <c r="G6938" s="3" t="n">
        <f aca="false">(14.617-F6938)</f>
        <v>-0.452</v>
      </c>
      <c r="H6938" s="3" t="s">
        <v>78</v>
      </c>
    </row>
    <row r="6939" customFormat="false" ht="12.75" hidden="false" customHeight="false" outlineLevel="0" collapsed="false">
      <c r="A6939" s="4" t="n">
        <v>38344</v>
      </c>
      <c r="B6939" s="5" t="n">
        <v>0.123460648148148</v>
      </c>
      <c r="C6939" s="2" t="n">
        <f aca="false">(A6939+B6939)</f>
        <v>38344.1234606481</v>
      </c>
      <c r="D6939" s="3" t="n">
        <v>827160</v>
      </c>
      <c r="E6939" s="3" t="n">
        <v>58.53</v>
      </c>
      <c r="F6939" s="3" t="n">
        <v>15.07</v>
      </c>
      <c r="G6939" s="3" t="n">
        <f aca="false">(14.617-F6939)</f>
        <v>-0.452999999999999</v>
      </c>
      <c r="H6939" s="3" t="s">
        <v>78</v>
      </c>
    </row>
    <row r="6940" customFormat="false" ht="12.75" hidden="false" customHeight="false" outlineLevel="0" collapsed="false">
      <c r="A6940" s="4" t="n">
        <v>38344</v>
      </c>
      <c r="B6940" s="5" t="n">
        <v>0.124849537037037</v>
      </c>
      <c r="C6940" s="2" t="n">
        <f aca="false">(A6940+B6940)</f>
        <v>38344.124849537</v>
      </c>
      <c r="D6940" s="3" t="n">
        <v>827280</v>
      </c>
      <c r="E6940" s="3" t="n">
        <v>58.53</v>
      </c>
      <c r="F6940" s="3" t="n">
        <v>15.071</v>
      </c>
      <c r="G6940" s="3" t="n">
        <f aca="false">(14.617-F6940)</f>
        <v>-0.453999999999999</v>
      </c>
      <c r="H6940" s="3" t="s">
        <v>78</v>
      </c>
    </row>
    <row r="6941" customFormat="false" ht="12.75" hidden="false" customHeight="false" outlineLevel="0" collapsed="false">
      <c r="A6941" s="4" t="n">
        <v>38344</v>
      </c>
      <c r="B6941" s="5" t="n">
        <v>0.126238425925926</v>
      </c>
      <c r="C6941" s="2" t="n">
        <f aca="false">(A6941+B6941)</f>
        <v>38344.1262384259</v>
      </c>
      <c r="D6941" s="3" t="n">
        <v>827400</v>
      </c>
      <c r="E6941" s="3" t="n">
        <v>58.53</v>
      </c>
      <c r="F6941" s="3" t="n">
        <v>15.072</v>
      </c>
      <c r="G6941" s="3" t="n">
        <f aca="false">(14.617-F6941)</f>
        <v>-0.454999999999998</v>
      </c>
      <c r="H6941" s="3" t="s">
        <v>78</v>
      </c>
    </row>
    <row r="6942" customFormat="false" ht="12.75" hidden="false" customHeight="false" outlineLevel="0" collapsed="false">
      <c r="A6942" s="4" t="n">
        <v>38344</v>
      </c>
      <c r="B6942" s="5" t="n">
        <v>0.127627314814815</v>
      </c>
      <c r="C6942" s="2" t="n">
        <f aca="false">(A6942+B6942)</f>
        <v>38344.1276273148</v>
      </c>
      <c r="D6942" s="3" t="n">
        <v>827520</v>
      </c>
      <c r="E6942" s="3" t="n">
        <v>58.53</v>
      </c>
      <c r="F6942" s="3" t="n">
        <v>15.072</v>
      </c>
      <c r="G6942" s="3" t="n">
        <f aca="false">(14.617-F6942)</f>
        <v>-0.454999999999998</v>
      </c>
      <c r="H6942" s="3" t="s">
        <v>78</v>
      </c>
    </row>
    <row r="6943" customFormat="false" ht="12.75" hidden="false" customHeight="false" outlineLevel="0" collapsed="false">
      <c r="A6943" s="4" t="n">
        <v>38344</v>
      </c>
      <c r="B6943" s="5" t="n">
        <v>0.129016203703704</v>
      </c>
      <c r="C6943" s="2" t="n">
        <f aca="false">(A6943+B6943)</f>
        <v>38344.1290162037</v>
      </c>
      <c r="D6943" s="3" t="n">
        <v>827640</v>
      </c>
      <c r="E6943" s="3" t="n">
        <v>58.53</v>
      </c>
      <c r="F6943" s="3" t="n">
        <v>15.073</v>
      </c>
      <c r="G6943" s="3" t="n">
        <f aca="false">(14.617-F6943)</f>
        <v>-0.456</v>
      </c>
      <c r="H6943" s="3" t="s">
        <v>78</v>
      </c>
    </row>
    <row r="6944" customFormat="false" ht="12.75" hidden="false" customHeight="false" outlineLevel="0" collapsed="false">
      <c r="A6944" s="4" t="n">
        <v>38344</v>
      </c>
      <c r="B6944" s="5" t="n">
        <v>0.130405092592593</v>
      </c>
      <c r="C6944" s="2" t="n">
        <f aca="false">(A6944+B6944)</f>
        <v>38344.1304050926</v>
      </c>
      <c r="D6944" s="3" t="n">
        <v>827760</v>
      </c>
      <c r="E6944" s="3" t="n">
        <v>58.53</v>
      </c>
      <c r="F6944" s="3" t="n">
        <v>15.075</v>
      </c>
      <c r="G6944" s="3" t="n">
        <f aca="false">(14.617-F6944)</f>
        <v>-0.457999999999998</v>
      </c>
      <c r="H6944" s="3" t="s">
        <v>78</v>
      </c>
    </row>
    <row r="6945" customFormat="false" ht="12.75" hidden="false" customHeight="false" outlineLevel="0" collapsed="false">
      <c r="A6945" s="4" t="n">
        <v>38344</v>
      </c>
      <c r="B6945" s="5" t="n">
        <v>0.131793981481482</v>
      </c>
      <c r="C6945" s="2" t="n">
        <f aca="false">(A6945+B6945)</f>
        <v>38344.1317939815</v>
      </c>
      <c r="D6945" s="3" t="n">
        <v>827880</v>
      </c>
      <c r="E6945" s="3" t="n">
        <v>58.53</v>
      </c>
      <c r="F6945" s="3" t="n">
        <v>15.076</v>
      </c>
      <c r="G6945" s="3" t="n">
        <f aca="false">(14.617-F6945)</f>
        <v>-0.459</v>
      </c>
      <c r="H6945" s="3" t="s">
        <v>78</v>
      </c>
    </row>
    <row r="6946" customFormat="false" ht="12.75" hidden="false" customHeight="false" outlineLevel="0" collapsed="false">
      <c r="A6946" s="4" t="n">
        <v>38344</v>
      </c>
      <c r="B6946" s="5" t="n">
        <v>0.13318287037037</v>
      </c>
      <c r="C6946" s="2" t="n">
        <f aca="false">(A6946+B6946)</f>
        <v>38344.1331828704</v>
      </c>
      <c r="D6946" s="3" t="n">
        <v>828000</v>
      </c>
      <c r="E6946" s="3" t="n">
        <v>58.53</v>
      </c>
      <c r="F6946" s="3" t="n">
        <v>15.078</v>
      </c>
      <c r="G6946" s="3" t="n">
        <f aca="false">(14.617-F6946)</f>
        <v>-0.460999999999999</v>
      </c>
      <c r="H6946" s="3" t="s">
        <v>78</v>
      </c>
    </row>
    <row r="6947" customFormat="false" ht="12.75" hidden="false" customHeight="false" outlineLevel="0" collapsed="false">
      <c r="A6947" s="4" t="n">
        <v>38344</v>
      </c>
      <c r="B6947" s="5" t="n">
        <v>0.134571759259259</v>
      </c>
      <c r="C6947" s="2" t="n">
        <f aca="false">(A6947+B6947)</f>
        <v>38344.1345717593</v>
      </c>
      <c r="D6947" s="3" t="n">
        <v>828120</v>
      </c>
      <c r="E6947" s="3" t="n">
        <v>58.53</v>
      </c>
      <c r="F6947" s="3" t="n">
        <v>15.08</v>
      </c>
      <c r="G6947" s="3" t="n">
        <f aca="false">(14.617-F6947)</f>
        <v>-0.462999999999999</v>
      </c>
      <c r="H6947" s="3" t="s">
        <v>78</v>
      </c>
    </row>
    <row r="6948" customFormat="false" ht="12.75" hidden="false" customHeight="false" outlineLevel="0" collapsed="false">
      <c r="A6948" s="4" t="n">
        <v>38344</v>
      </c>
      <c r="B6948" s="5" t="n">
        <v>0.135960648148148</v>
      </c>
      <c r="C6948" s="2" t="n">
        <f aca="false">(A6948+B6948)</f>
        <v>38344.1359606482</v>
      </c>
      <c r="D6948" s="3" t="n">
        <v>828240</v>
      </c>
      <c r="E6948" s="3" t="n">
        <v>58.53</v>
      </c>
      <c r="F6948" s="3" t="n">
        <v>15.082</v>
      </c>
      <c r="G6948" s="3" t="n">
        <f aca="false">(14.617-F6948)</f>
        <v>-0.465</v>
      </c>
      <c r="H6948" s="3" t="s">
        <v>78</v>
      </c>
    </row>
    <row r="6949" customFormat="false" ht="12.75" hidden="false" customHeight="false" outlineLevel="0" collapsed="false">
      <c r="A6949" s="4" t="n">
        <v>38344</v>
      </c>
      <c r="B6949" s="5" t="n">
        <v>0.137349537037037</v>
      </c>
      <c r="C6949" s="2" t="n">
        <f aca="false">(A6949+B6949)</f>
        <v>38344.137349537</v>
      </c>
      <c r="D6949" s="3" t="n">
        <v>828360</v>
      </c>
      <c r="E6949" s="3" t="n">
        <v>58.53</v>
      </c>
      <c r="F6949" s="3" t="n">
        <v>15.083</v>
      </c>
      <c r="G6949" s="3" t="n">
        <f aca="false">(14.617-F6949)</f>
        <v>-0.465999999999999</v>
      </c>
      <c r="H6949" s="3" t="s">
        <v>78</v>
      </c>
    </row>
    <row r="6950" customFormat="false" ht="12.75" hidden="false" customHeight="false" outlineLevel="0" collapsed="false">
      <c r="A6950" s="4" t="n">
        <v>38344</v>
      </c>
      <c r="B6950" s="5" t="n">
        <v>0.138738425925926</v>
      </c>
      <c r="C6950" s="2" t="n">
        <f aca="false">(A6950+B6950)</f>
        <v>38344.1387384259</v>
      </c>
      <c r="D6950" s="3" t="n">
        <v>828480</v>
      </c>
      <c r="E6950" s="3" t="n">
        <v>58.53</v>
      </c>
      <c r="F6950" s="3" t="n">
        <v>15.085</v>
      </c>
      <c r="G6950" s="3" t="n">
        <f aca="false">(14.617-F6950)</f>
        <v>-0.468</v>
      </c>
      <c r="H6950" s="3" t="s">
        <v>78</v>
      </c>
    </row>
    <row r="6951" customFormat="false" ht="12.75" hidden="false" customHeight="false" outlineLevel="0" collapsed="false">
      <c r="A6951" s="4" t="n">
        <v>38344</v>
      </c>
      <c r="B6951" s="5" t="n">
        <v>0.140127314814815</v>
      </c>
      <c r="C6951" s="2" t="n">
        <f aca="false">(A6951+B6951)</f>
        <v>38344.1401273148</v>
      </c>
      <c r="D6951" s="3" t="n">
        <v>828600</v>
      </c>
      <c r="E6951" s="3" t="n">
        <v>58.53</v>
      </c>
      <c r="F6951" s="3" t="n">
        <v>15.086</v>
      </c>
      <c r="G6951" s="3" t="n">
        <f aca="false">(14.617-F6951)</f>
        <v>-0.468999999999999</v>
      </c>
      <c r="H6951" s="3" t="s">
        <v>78</v>
      </c>
    </row>
    <row r="6952" customFormat="false" ht="12.75" hidden="false" customHeight="false" outlineLevel="0" collapsed="false">
      <c r="A6952" s="4" t="n">
        <v>38344</v>
      </c>
      <c r="B6952" s="5" t="n">
        <v>0.141516203703704</v>
      </c>
      <c r="C6952" s="2" t="n">
        <f aca="false">(A6952+B6952)</f>
        <v>38344.1415162037</v>
      </c>
      <c r="D6952" s="3" t="n">
        <v>828720</v>
      </c>
      <c r="E6952" s="3" t="n">
        <v>58.53</v>
      </c>
      <c r="F6952" s="3" t="n">
        <v>15.087</v>
      </c>
      <c r="G6952" s="3" t="n">
        <f aca="false">(14.617-F6952)</f>
        <v>-0.469999999999999</v>
      </c>
      <c r="H6952" s="3" t="s">
        <v>78</v>
      </c>
    </row>
    <row r="6953" customFormat="false" ht="12.75" hidden="false" customHeight="false" outlineLevel="0" collapsed="false">
      <c r="A6953" s="4" t="n">
        <v>38344</v>
      </c>
      <c r="B6953" s="5" t="n">
        <v>0.142905092592593</v>
      </c>
      <c r="C6953" s="2" t="n">
        <f aca="false">(A6953+B6953)</f>
        <v>38344.1429050926</v>
      </c>
      <c r="D6953" s="3" t="n">
        <v>828840</v>
      </c>
      <c r="E6953" s="3" t="n">
        <v>58.53</v>
      </c>
      <c r="F6953" s="3" t="n">
        <v>15.087</v>
      </c>
      <c r="G6953" s="3" t="n">
        <f aca="false">(14.617-F6953)</f>
        <v>-0.469999999999999</v>
      </c>
      <c r="H6953" s="3" t="s">
        <v>78</v>
      </c>
    </row>
    <row r="6954" customFormat="false" ht="12.75" hidden="false" customHeight="false" outlineLevel="0" collapsed="false">
      <c r="A6954" s="4" t="n">
        <v>38344</v>
      </c>
      <c r="B6954" s="5" t="n">
        <v>0.144293981481481</v>
      </c>
      <c r="C6954" s="2" t="n">
        <f aca="false">(A6954+B6954)</f>
        <v>38344.1442939815</v>
      </c>
      <c r="D6954" s="3" t="n">
        <v>828960</v>
      </c>
      <c r="E6954" s="3" t="n">
        <v>58.53</v>
      </c>
      <c r="F6954" s="3" t="n">
        <v>15.087</v>
      </c>
      <c r="G6954" s="3" t="n">
        <f aca="false">(14.617-F6954)</f>
        <v>-0.469999999999999</v>
      </c>
      <c r="H6954" s="3" t="s">
        <v>78</v>
      </c>
    </row>
    <row r="6955" customFormat="false" ht="12.75" hidden="false" customHeight="false" outlineLevel="0" collapsed="false">
      <c r="A6955" s="4" t="n">
        <v>38344</v>
      </c>
      <c r="B6955" s="5" t="n">
        <v>0.14568287037037</v>
      </c>
      <c r="C6955" s="2" t="n">
        <f aca="false">(A6955+B6955)</f>
        <v>38344.1456828704</v>
      </c>
      <c r="D6955" s="3" t="n">
        <v>829080</v>
      </c>
      <c r="E6955" s="3" t="n">
        <v>58.53</v>
      </c>
      <c r="F6955" s="3" t="n">
        <v>15.088</v>
      </c>
      <c r="G6955" s="3" t="n">
        <f aca="false">(14.617-F6955)</f>
        <v>-0.470999999999998</v>
      </c>
      <c r="H6955" s="3" t="s">
        <v>78</v>
      </c>
    </row>
    <row r="6956" customFormat="false" ht="12.75" hidden="false" customHeight="false" outlineLevel="0" collapsed="false">
      <c r="A6956" s="4" t="n">
        <v>38344</v>
      </c>
      <c r="B6956" s="5" t="n">
        <v>0.147071759259259</v>
      </c>
      <c r="C6956" s="2" t="n">
        <f aca="false">(A6956+B6956)</f>
        <v>38344.1470717593</v>
      </c>
      <c r="D6956" s="3" t="n">
        <v>829200</v>
      </c>
      <c r="E6956" s="3" t="n">
        <v>58.53</v>
      </c>
      <c r="F6956" s="3" t="n">
        <v>15.089</v>
      </c>
      <c r="G6956" s="3" t="n">
        <f aca="false">(14.617-F6956)</f>
        <v>-0.472</v>
      </c>
      <c r="H6956" s="3" t="s">
        <v>78</v>
      </c>
    </row>
    <row r="6957" customFormat="false" ht="12.75" hidden="false" customHeight="false" outlineLevel="0" collapsed="false">
      <c r="A6957" s="4" t="n">
        <v>38344</v>
      </c>
      <c r="B6957" s="5" t="n">
        <v>0.148460648148148</v>
      </c>
      <c r="C6957" s="2" t="n">
        <f aca="false">(A6957+B6957)</f>
        <v>38344.1484606481</v>
      </c>
      <c r="D6957" s="3" t="n">
        <v>829320</v>
      </c>
      <c r="E6957" s="3" t="n">
        <v>58.53</v>
      </c>
      <c r="F6957" s="3" t="n">
        <v>15.09</v>
      </c>
      <c r="G6957" s="3" t="n">
        <f aca="false">(14.617-F6957)</f>
        <v>-0.472999999999999</v>
      </c>
      <c r="H6957" s="3" t="s">
        <v>78</v>
      </c>
    </row>
    <row r="6958" customFormat="false" ht="12.75" hidden="false" customHeight="false" outlineLevel="0" collapsed="false">
      <c r="A6958" s="4" t="n">
        <v>38344</v>
      </c>
      <c r="B6958" s="5" t="n">
        <v>0.149849537037037</v>
      </c>
      <c r="C6958" s="2" t="n">
        <f aca="false">(A6958+B6958)</f>
        <v>38344.149849537</v>
      </c>
      <c r="D6958" s="3" t="n">
        <v>829440</v>
      </c>
      <c r="E6958" s="3" t="n">
        <v>58.53</v>
      </c>
      <c r="F6958" s="3" t="n">
        <v>15.09</v>
      </c>
      <c r="G6958" s="3" t="n">
        <f aca="false">(14.617-F6958)</f>
        <v>-0.472999999999999</v>
      </c>
      <c r="H6958" s="3" t="s">
        <v>78</v>
      </c>
    </row>
    <row r="6959" customFormat="false" ht="12.75" hidden="false" customHeight="false" outlineLevel="0" collapsed="false">
      <c r="A6959" s="4" t="n">
        <v>38344</v>
      </c>
      <c r="B6959" s="5" t="n">
        <v>0.151238425925926</v>
      </c>
      <c r="C6959" s="2" t="n">
        <f aca="false">(A6959+B6959)</f>
        <v>38344.1512384259</v>
      </c>
      <c r="D6959" s="3" t="n">
        <v>829560</v>
      </c>
      <c r="E6959" s="3" t="n">
        <v>58.53</v>
      </c>
      <c r="F6959" s="3" t="n">
        <v>15.09</v>
      </c>
      <c r="G6959" s="3" t="n">
        <f aca="false">(14.617-F6959)</f>
        <v>-0.472999999999999</v>
      </c>
      <c r="H6959" s="3" t="s">
        <v>78</v>
      </c>
    </row>
    <row r="6960" customFormat="false" ht="12.75" hidden="false" customHeight="false" outlineLevel="0" collapsed="false">
      <c r="A6960" s="4" t="n">
        <v>38344</v>
      </c>
      <c r="B6960" s="5" t="n">
        <v>0.152627314814815</v>
      </c>
      <c r="C6960" s="2" t="n">
        <f aca="false">(A6960+B6960)</f>
        <v>38344.1526273148</v>
      </c>
      <c r="D6960" s="3" t="n">
        <v>829680</v>
      </c>
      <c r="E6960" s="3" t="n">
        <v>58.55</v>
      </c>
      <c r="F6960" s="3" t="n">
        <v>15.092</v>
      </c>
      <c r="G6960" s="3" t="n">
        <f aca="false">(14.617-F6960)</f>
        <v>-0.475</v>
      </c>
      <c r="H6960" s="3" t="s">
        <v>78</v>
      </c>
    </row>
    <row r="6961" customFormat="false" ht="12.75" hidden="false" customHeight="false" outlineLevel="0" collapsed="false">
      <c r="A6961" s="4" t="n">
        <v>38344</v>
      </c>
      <c r="B6961" s="5" t="n">
        <v>0.154016203703704</v>
      </c>
      <c r="C6961" s="2" t="n">
        <f aca="false">(A6961+B6961)</f>
        <v>38344.1540162037</v>
      </c>
      <c r="D6961" s="3" t="n">
        <v>829800</v>
      </c>
      <c r="E6961" s="3" t="n">
        <v>58.55</v>
      </c>
      <c r="F6961" s="3" t="n">
        <v>15.092</v>
      </c>
      <c r="G6961" s="3" t="n">
        <f aca="false">(14.617-F6961)</f>
        <v>-0.475</v>
      </c>
      <c r="H6961" s="3" t="s">
        <v>78</v>
      </c>
    </row>
    <row r="6962" customFormat="false" ht="12.75" hidden="false" customHeight="false" outlineLevel="0" collapsed="false">
      <c r="A6962" s="4" t="n">
        <v>38344</v>
      </c>
      <c r="B6962" s="5" t="n">
        <v>0.155405092592593</v>
      </c>
      <c r="C6962" s="2" t="n">
        <f aca="false">(A6962+B6962)</f>
        <v>38344.1554050926</v>
      </c>
      <c r="D6962" s="3" t="n">
        <v>829920</v>
      </c>
      <c r="E6962" s="3" t="n">
        <v>58.53</v>
      </c>
      <c r="F6962" s="3" t="n">
        <v>15.093</v>
      </c>
      <c r="G6962" s="3" t="n">
        <f aca="false">(14.617-F6962)</f>
        <v>-0.475999999999999</v>
      </c>
      <c r="H6962" s="3" t="s">
        <v>78</v>
      </c>
    </row>
    <row r="6963" customFormat="false" ht="12.75" hidden="false" customHeight="false" outlineLevel="0" collapsed="false">
      <c r="A6963" s="4" t="n">
        <v>38344</v>
      </c>
      <c r="B6963" s="5" t="n">
        <v>0.156793981481481</v>
      </c>
      <c r="C6963" s="2" t="n">
        <f aca="false">(A6963+B6963)</f>
        <v>38344.1567939815</v>
      </c>
      <c r="D6963" s="3" t="n">
        <v>830040</v>
      </c>
      <c r="E6963" s="3" t="n">
        <v>58.53</v>
      </c>
      <c r="F6963" s="3" t="n">
        <v>15.094</v>
      </c>
      <c r="G6963" s="3" t="n">
        <f aca="false">(14.617-F6963)</f>
        <v>-0.476999999999999</v>
      </c>
      <c r="H6963" s="3" t="s">
        <v>78</v>
      </c>
    </row>
    <row r="6964" customFormat="false" ht="12.75" hidden="false" customHeight="false" outlineLevel="0" collapsed="false">
      <c r="A6964" s="4" t="n">
        <v>38344</v>
      </c>
      <c r="B6964" s="5" t="n">
        <v>0.15818287037037</v>
      </c>
      <c r="C6964" s="2" t="n">
        <f aca="false">(A6964+B6964)</f>
        <v>38344.1581828704</v>
      </c>
      <c r="D6964" s="3" t="n">
        <v>830160</v>
      </c>
      <c r="E6964" s="3" t="n">
        <v>58.53</v>
      </c>
      <c r="F6964" s="3" t="n">
        <v>15.095</v>
      </c>
      <c r="G6964" s="3" t="n">
        <f aca="false">(14.617-F6964)</f>
        <v>-0.478</v>
      </c>
      <c r="H6964" s="3" t="s">
        <v>78</v>
      </c>
    </row>
    <row r="6965" customFormat="false" ht="12.75" hidden="false" customHeight="false" outlineLevel="0" collapsed="false">
      <c r="A6965" s="4" t="n">
        <v>38344</v>
      </c>
      <c r="B6965" s="5" t="n">
        <v>0.159571759259259</v>
      </c>
      <c r="C6965" s="2" t="n">
        <f aca="false">(A6965+B6965)</f>
        <v>38344.1595717593</v>
      </c>
      <c r="D6965" s="3" t="n">
        <v>830280</v>
      </c>
      <c r="E6965" s="3" t="n">
        <v>58.55</v>
      </c>
      <c r="F6965" s="3" t="n">
        <v>15.097</v>
      </c>
      <c r="G6965" s="3" t="n">
        <f aca="false">(14.617-F6965)</f>
        <v>-0.479999999999999</v>
      </c>
      <c r="H6965" s="3" t="s">
        <v>78</v>
      </c>
    </row>
    <row r="6966" customFormat="false" ht="12.75" hidden="false" customHeight="false" outlineLevel="0" collapsed="false">
      <c r="A6966" s="4" t="n">
        <v>38344</v>
      </c>
      <c r="B6966" s="5" t="n">
        <v>0.160960648148148</v>
      </c>
      <c r="C6966" s="2" t="n">
        <f aca="false">(A6966+B6966)</f>
        <v>38344.1609606482</v>
      </c>
      <c r="D6966" s="3" t="n">
        <v>830400</v>
      </c>
      <c r="E6966" s="3" t="n">
        <v>58.55</v>
      </c>
      <c r="F6966" s="3" t="n">
        <v>15.098</v>
      </c>
      <c r="G6966" s="3" t="n">
        <f aca="false">(14.617-F6966)</f>
        <v>-0.481</v>
      </c>
      <c r="H6966" s="3" t="s">
        <v>78</v>
      </c>
    </row>
    <row r="6967" customFormat="false" ht="12.75" hidden="false" customHeight="false" outlineLevel="0" collapsed="false">
      <c r="A6967" s="4" t="n">
        <v>38344</v>
      </c>
      <c r="B6967" s="5" t="n">
        <v>0.162349537037037</v>
      </c>
      <c r="C6967" s="2" t="n">
        <f aca="false">(A6967+B6967)</f>
        <v>38344.162349537</v>
      </c>
      <c r="D6967" s="3" t="n">
        <v>830520</v>
      </c>
      <c r="E6967" s="3" t="n">
        <v>58.55</v>
      </c>
      <c r="F6967" s="3" t="n">
        <v>15.099</v>
      </c>
      <c r="G6967" s="3" t="n">
        <f aca="false">(14.617-F6967)</f>
        <v>-0.481999999999999</v>
      </c>
      <c r="H6967" s="3" t="s">
        <v>78</v>
      </c>
    </row>
    <row r="6968" customFormat="false" ht="12.75" hidden="false" customHeight="false" outlineLevel="0" collapsed="false">
      <c r="A6968" s="4" t="n">
        <v>38344</v>
      </c>
      <c r="B6968" s="5" t="n">
        <v>0.163738425925926</v>
      </c>
      <c r="C6968" s="2" t="n">
        <f aca="false">(A6968+B6968)</f>
        <v>38344.1637384259</v>
      </c>
      <c r="D6968" s="3" t="n">
        <v>830640</v>
      </c>
      <c r="E6968" s="3" t="n">
        <v>58.55</v>
      </c>
      <c r="F6968" s="3" t="n">
        <v>15.101</v>
      </c>
      <c r="G6968" s="3" t="n">
        <f aca="false">(14.617-F6968)</f>
        <v>-0.484</v>
      </c>
      <c r="H6968" s="3" t="s">
        <v>78</v>
      </c>
    </row>
    <row r="6969" customFormat="false" ht="12.75" hidden="false" customHeight="false" outlineLevel="0" collapsed="false">
      <c r="A6969" s="4" t="n">
        <v>38344</v>
      </c>
      <c r="B6969" s="5" t="n">
        <v>0.165127314814815</v>
      </c>
      <c r="C6969" s="2" t="n">
        <f aca="false">(A6969+B6969)</f>
        <v>38344.1651273148</v>
      </c>
      <c r="D6969" s="3" t="n">
        <v>830760</v>
      </c>
      <c r="E6969" s="3" t="n">
        <v>58.55</v>
      </c>
      <c r="F6969" s="3" t="n">
        <v>15.103</v>
      </c>
      <c r="G6969" s="3" t="n">
        <f aca="false">(14.617-F6969)</f>
        <v>-0.485999999999999</v>
      </c>
      <c r="H6969" s="3" t="s">
        <v>78</v>
      </c>
    </row>
    <row r="6970" customFormat="false" ht="12.75" hidden="false" customHeight="false" outlineLevel="0" collapsed="false">
      <c r="A6970" s="4" t="n">
        <v>38344</v>
      </c>
      <c r="B6970" s="5" t="n">
        <v>0.166516203703704</v>
      </c>
      <c r="C6970" s="2" t="n">
        <f aca="false">(A6970+B6970)</f>
        <v>38344.1665162037</v>
      </c>
      <c r="D6970" s="3" t="n">
        <v>830880</v>
      </c>
      <c r="E6970" s="3" t="n">
        <v>58.53</v>
      </c>
      <c r="F6970" s="3" t="n">
        <v>15.103</v>
      </c>
      <c r="G6970" s="3" t="n">
        <f aca="false">(14.617-F6970)</f>
        <v>-0.485999999999999</v>
      </c>
      <c r="H6970" s="3" t="s">
        <v>78</v>
      </c>
    </row>
    <row r="6971" customFormat="false" ht="12.75" hidden="false" customHeight="false" outlineLevel="0" collapsed="false">
      <c r="A6971" s="4" t="n">
        <v>38344</v>
      </c>
      <c r="B6971" s="5" t="n">
        <v>0.167905092592593</v>
      </c>
      <c r="C6971" s="2" t="n">
        <f aca="false">(A6971+B6971)</f>
        <v>38344.1679050926</v>
      </c>
      <c r="D6971" s="3" t="n">
        <v>831000</v>
      </c>
      <c r="E6971" s="3" t="n">
        <v>58.55</v>
      </c>
      <c r="F6971" s="3" t="n">
        <v>15.104</v>
      </c>
      <c r="G6971" s="3" t="n">
        <f aca="false">(14.617-F6971)</f>
        <v>-0.486999999999998</v>
      </c>
      <c r="H6971" s="3" t="s">
        <v>78</v>
      </c>
    </row>
    <row r="6972" customFormat="false" ht="12.75" hidden="false" customHeight="false" outlineLevel="0" collapsed="false">
      <c r="A6972" s="4" t="n">
        <v>38344</v>
      </c>
      <c r="B6972" s="5" t="n">
        <v>0.169293981481481</v>
      </c>
      <c r="C6972" s="2" t="n">
        <f aca="false">(A6972+B6972)</f>
        <v>38344.1692939815</v>
      </c>
      <c r="D6972" s="3" t="n">
        <v>831120</v>
      </c>
      <c r="E6972" s="3" t="n">
        <v>58.55</v>
      </c>
      <c r="F6972" s="3" t="n">
        <v>15.104</v>
      </c>
      <c r="G6972" s="3" t="n">
        <f aca="false">(14.617-F6972)</f>
        <v>-0.486999999999998</v>
      </c>
      <c r="H6972" s="3" t="s">
        <v>78</v>
      </c>
    </row>
    <row r="6973" customFormat="false" ht="12.75" hidden="false" customHeight="false" outlineLevel="0" collapsed="false">
      <c r="A6973" s="4" t="n">
        <v>38344</v>
      </c>
      <c r="B6973" s="5" t="n">
        <v>0.17068287037037</v>
      </c>
      <c r="C6973" s="2" t="n">
        <f aca="false">(A6973+B6973)</f>
        <v>38344.1706828704</v>
      </c>
      <c r="D6973" s="3" t="n">
        <v>831240</v>
      </c>
      <c r="E6973" s="3" t="n">
        <v>58.53</v>
      </c>
      <c r="F6973" s="3" t="n">
        <v>15.104</v>
      </c>
      <c r="G6973" s="3" t="n">
        <f aca="false">(14.617-F6973)</f>
        <v>-0.486999999999998</v>
      </c>
      <c r="H6973" s="3" t="s">
        <v>78</v>
      </c>
    </row>
    <row r="6974" customFormat="false" ht="12.75" hidden="false" customHeight="false" outlineLevel="0" collapsed="false">
      <c r="A6974" s="4" t="n">
        <v>38344</v>
      </c>
      <c r="B6974" s="5" t="n">
        <v>0.172071759259259</v>
      </c>
      <c r="C6974" s="2" t="n">
        <f aca="false">(A6974+B6974)</f>
        <v>38344.1720717593</v>
      </c>
      <c r="D6974" s="3" t="n">
        <v>831360</v>
      </c>
      <c r="E6974" s="3" t="n">
        <v>58.53</v>
      </c>
      <c r="F6974" s="3" t="n">
        <v>15.104</v>
      </c>
      <c r="G6974" s="3" t="n">
        <f aca="false">(14.617-F6974)</f>
        <v>-0.486999999999998</v>
      </c>
      <c r="H6974" s="3" t="s">
        <v>78</v>
      </c>
    </row>
    <row r="6975" customFormat="false" ht="12.75" hidden="false" customHeight="false" outlineLevel="0" collapsed="false">
      <c r="A6975" s="4" t="n">
        <v>38344</v>
      </c>
      <c r="B6975" s="5" t="n">
        <v>0.173460648148148</v>
      </c>
      <c r="C6975" s="2" t="n">
        <f aca="false">(A6975+B6975)</f>
        <v>38344.1734606482</v>
      </c>
      <c r="D6975" s="3" t="n">
        <v>831480</v>
      </c>
      <c r="E6975" s="3" t="n">
        <v>58.55</v>
      </c>
      <c r="F6975" s="3" t="n">
        <v>15.106</v>
      </c>
      <c r="G6975" s="3" t="n">
        <f aca="false">(14.617-F6975)</f>
        <v>-0.488999999999999</v>
      </c>
      <c r="H6975" s="3" t="s">
        <v>78</v>
      </c>
    </row>
    <row r="6976" customFormat="false" ht="12.75" hidden="false" customHeight="false" outlineLevel="0" collapsed="false">
      <c r="A6976" s="4" t="n">
        <v>38344</v>
      </c>
      <c r="B6976" s="5" t="n">
        <v>0.174849537037037</v>
      </c>
      <c r="C6976" s="2" t="n">
        <f aca="false">(A6976+B6976)</f>
        <v>38344.174849537</v>
      </c>
      <c r="D6976" s="3" t="n">
        <v>831600</v>
      </c>
      <c r="E6976" s="3" t="n">
        <v>58.55</v>
      </c>
      <c r="F6976" s="3" t="n">
        <v>15.108</v>
      </c>
      <c r="G6976" s="3" t="n">
        <f aca="false">(14.617-F6976)</f>
        <v>-0.491</v>
      </c>
      <c r="H6976" s="3" t="s">
        <v>78</v>
      </c>
    </row>
    <row r="6977" customFormat="false" ht="12.75" hidden="false" customHeight="false" outlineLevel="0" collapsed="false">
      <c r="A6977" s="4" t="n">
        <v>38344</v>
      </c>
      <c r="B6977" s="5" t="n">
        <v>0.176238425925926</v>
      </c>
      <c r="C6977" s="2" t="n">
        <f aca="false">(A6977+B6977)</f>
        <v>38344.1762384259</v>
      </c>
      <c r="D6977" s="3" t="n">
        <v>831720</v>
      </c>
      <c r="E6977" s="3" t="n">
        <v>58.55</v>
      </c>
      <c r="F6977" s="3" t="n">
        <v>15.11</v>
      </c>
      <c r="G6977" s="3" t="n">
        <f aca="false">(14.617-F6977)</f>
        <v>-0.492999999999999</v>
      </c>
      <c r="H6977" s="3" t="s">
        <v>78</v>
      </c>
    </row>
    <row r="6978" customFormat="false" ht="12.75" hidden="false" customHeight="false" outlineLevel="0" collapsed="false">
      <c r="A6978" s="4" t="n">
        <v>38344</v>
      </c>
      <c r="B6978" s="5" t="n">
        <v>0.177627314814815</v>
      </c>
      <c r="C6978" s="2" t="n">
        <f aca="false">(A6978+B6978)</f>
        <v>38344.1776273148</v>
      </c>
      <c r="D6978" s="3" t="n">
        <v>831840</v>
      </c>
      <c r="E6978" s="3" t="n">
        <v>58.55</v>
      </c>
      <c r="F6978" s="3" t="n">
        <v>15.111</v>
      </c>
      <c r="G6978" s="3" t="n">
        <f aca="false">(14.617-F6978)</f>
        <v>-0.494</v>
      </c>
      <c r="H6978" s="3" t="s">
        <v>78</v>
      </c>
    </row>
    <row r="6979" customFormat="false" ht="12.75" hidden="false" customHeight="false" outlineLevel="0" collapsed="false">
      <c r="A6979" s="4" t="n">
        <v>38344</v>
      </c>
      <c r="B6979" s="5" t="n">
        <v>0.179016203703704</v>
      </c>
      <c r="C6979" s="2" t="n">
        <f aca="false">(A6979+B6979)</f>
        <v>38344.1790162037</v>
      </c>
      <c r="D6979" s="3" t="n">
        <v>831960</v>
      </c>
      <c r="E6979" s="3" t="n">
        <v>58.55</v>
      </c>
      <c r="F6979" s="3" t="n">
        <v>15.113</v>
      </c>
      <c r="G6979" s="3" t="n">
        <f aca="false">(14.617-F6979)</f>
        <v>-0.495999999999999</v>
      </c>
      <c r="H6979" s="3" t="s">
        <v>78</v>
      </c>
    </row>
    <row r="6980" customFormat="false" ht="12.75" hidden="false" customHeight="false" outlineLevel="0" collapsed="false">
      <c r="A6980" s="4" t="n">
        <v>38344</v>
      </c>
      <c r="B6980" s="5" t="n">
        <v>0.180405092592593</v>
      </c>
      <c r="C6980" s="2" t="n">
        <f aca="false">(A6980+B6980)</f>
        <v>38344.1804050926</v>
      </c>
      <c r="D6980" s="3" t="n">
        <v>832080</v>
      </c>
      <c r="E6980" s="3" t="n">
        <v>58.55</v>
      </c>
      <c r="F6980" s="3" t="n">
        <v>15.113</v>
      </c>
      <c r="G6980" s="3" t="n">
        <f aca="false">(14.617-F6980)</f>
        <v>-0.495999999999999</v>
      </c>
      <c r="H6980" s="3" t="s">
        <v>78</v>
      </c>
    </row>
    <row r="6981" customFormat="false" ht="12.75" hidden="false" customHeight="false" outlineLevel="0" collapsed="false">
      <c r="A6981" s="4" t="n">
        <v>38344</v>
      </c>
      <c r="B6981" s="5" t="n">
        <v>0.181793981481482</v>
      </c>
      <c r="C6981" s="2" t="n">
        <f aca="false">(A6981+B6981)</f>
        <v>38344.1817939815</v>
      </c>
      <c r="D6981" s="3" t="n">
        <v>832200</v>
      </c>
      <c r="E6981" s="3" t="n">
        <v>58.55</v>
      </c>
      <c r="F6981" s="3" t="n">
        <v>15.113</v>
      </c>
      <c r="G6981" s="3" t="n">
        <f aca="false">(14.617-F6981)</f>
        <v>-0.495999999999999</v>
      </c>
      <c r="H6981" s="3" t="s">
        <v>78</v>
      </c>
    </row>
    <row r="6982" customFormat="false" ht="12.75" hidden="false" customHeight="false" outlineLevel="0" collapsed="false">
      <c r="A6982" s="4" t="n">
        <v>38344</v>
      </c>
      <c r="B6982" s="5" t="n">
        <v>0.18318287037037</v>
      </c>
      <c r="C6982" s="2" t="n">
        <f aca="false">(A6982+B6982)</f>
        <v>38344.1831828704</v>
      </c>
      <c r="D6982" s="3" t="n">
        <v>832320</v>
      </c>
      <c r="E6982" s="3" t="n">
        <v>58.55</v>
      </c>
      <c r="F6982" s="3" t="n">
        <v>15.113</v>
      </c>
      <c r="G6982" s="3" t="n">
        <f aca="false">(14.617-F6982)</f>
        <v>-0.495999999999999</v>
      </c>
      <c r="H6982" s="3" t="s">
        <v>78</v>
      </c>
    </row>
    <row r="6983" customFormat="false" ht="12.75" hidden="false" customHeight="false" outlineLevel="0" collapsed="false">
      <c r="A6983" s="4" t="n">
        <v>38344</v>
      </c>
      <c r="B6983" s="5" t="n">
        <v>0.184571759259259</v>
      </c>
      <c r="C6983" s="2" t="n">
        <f aca="false">(A6983+B6983)</f>
        <v>38344.1845717593</v>
      </c>
      <c r="D6983" s="3" t="n">
        <v>832440</v>
      </c>
      <c r="E6983" s="3" t="n">
        <v>58.55</v>
      </c>
      <c r="F6983" s="3" t="n">
        <v>15.114</v>
      </c>
      <c r="G6983" s="3" t="n">
        <f aca="false">(14.617-F6983)</f>
        <v>-0.497</v>
      </c>
      <c r="H6983" s="3" t="s">
        <v>78</v>
      </c>
    </row>
    <row r="6984" customFormat="false" ht="12.75" hidden="false" customHeight="false" outlineLevel="0" collapsed="false">
      <c r="A6984" s="4" t="n">
        <v>38344</v>
      </c>
      <c r="B6984" s="5" t="n">
        <v>0.185960648148148</v>
      </c>
      <c r="C6984" s="2" t="n">
        <f aca="false">(A6984+B6984)</f>
        <v>38344.1859606481</v>
      </c>
      <c r="D6984" s="3" t="n">
        <v>832560</v>
      </c>
      <c r="E6984" s="3" t="n">
        <v>58.55</v>
      </c>
      <c r="F6984" s="3" t="n">
        <v>15.114</v>
      </c>
      <c r="G6984" s="3" t="n">
        <f aca="false">(14.617-F6984)</f>
        <v>-0.497</v>
      </c>
      <c r="H6984" s="3" t="s">
        <v>78</v>
      </c>
    </row>
    <row r="6985" customFormat="false" ht="12.75" hidden="false" customHeight="false" outlineLevel="0" collapsed="false">
      <c r="A6985" s="4" t="n">
        <v>38344</v>
      </c>
      <c r="B6985" s="5" t="n">
        <v>0.187349537037037</v>
      </c>
      <c r="C6985" s="2" t="n">
        <f aca="false">(A6985+B6985)</f>
        <v>38344.187349537</v>
      </c>
      <c r="D6985" s="3" t="n">
        <v>832680</v>
      </c>
      <c r="E6985" s="3" t="n">
        <v>58.55</v>
      </c>
      <c r="F6985" s="3" t="n">
        <v>15.114</v>
      </c>
      <c r="G6985" s="3" t="n">
        <f aca="false">(14.617-F6985)</f>
        <v>-0.497</v>
      </c>
      <c r="H6985" s="3" t="s">
        <v>78</v>
      </c>
    </row>
    <row r="6986" customFormat="false" ht="12.75" hidden="false" customHeight="false" outlineLevel="0" collapsed="false">
      <c r="A6986" s="4" t="n">
        <v>38344</v>
      </c>
      <c r="B6986" s="5" t="n">
        <v>0.188738425925926</v>
      </c>
      <c r="C6986" s="2" t="n">
        <f aca="false">(A6986+B6986)</f>
        <v>38344.1887384259</v>
      </c>
      <c r="D6986" s="3" t="n">
        <v>832800</v>
      </c>
      <c r="E6986" s="3" t="n">
        <v>58.55</v>
      </c>
      <c r="F6986" s="3" t="n">
        <v>15.113</v>
      </c>
      <c r="G6986" s="3" t="n">
        <f aca="false">(14.617-F6986)</f>
        <v>-0.495999999999999</v>
      </c>
      <c r="H6986" s="3" t="s">
        <v>78</v>
      </c>
    </row>
    <row r="6987" customFormat="false" ht="12.75" hidden="false" customHeight="false" outlineLevel="0" collapsed="false">
      <c r="A6987" s="4" t="n">
        <v>38344</v>
      </c>
      <c r="B6987" s="5" t="n">
        <v>0.190127314814815</v>
      </c>
      <c r="C6987" s="2" t="n">
        <f aca="false">(A6987+B6987)</f>
        <v>38344.1901273148</v>
      </c>
      <c r="D6987" s="3" t="n">
        <v>832920</v>
      </c>
      <c r="E6987" s="3" t="n">
        <v>58.53</v>
      </c>
      <c r="F6987" s="3" t="n">
        <v>15.114</v>
      </c>
      <c r="G6987" s="3" t="n">
        <f aca="false">(14.617-F6987)</f>
        <v>-0.497</v>
      </c>
      <c r="H6987" s="3" t="s">
        <v>78</v>
      </c>
    </row>
    <row r="6988" customFormat="false" ht="12.75" hidden="false" customHeight="false" outlineLevel="0" collapsed="false">
      <c r="A6988" s="4" t="n">
        <v>38344</v>
      </c>
      <c r="B6988" s="5" t="n">
        <v>0.191516203703704</v>
      </c>
      <c r="C6988" s="2" t="n">
        <f aca="false">(A6988+B6988)</f>
        <v>38344.1915162037</v>
      </c>
      <c r="D6988" s="3" t="n">
        <v>833040</v>
      </c>
      <c r="E6988" s="3" t="n">
        <v>58.55</v>
      </c>
      <c r="F6988" s="3" t="n">
        <v>15.114</v>
      </c>
      <c r="G6988" s="3" t="n">
        <f aca="false">(14.617-F6988)</f>
        <v>-0.497</v>
      </c>
      <c r="H6988" s="3" t="s">
        <v>78</v>
      </c>
    </row>
    <row r="6989" customFormat="false" ht="12.75" hidden="false" customHeight="false" outlineLevel="0" collapsed="false">
      <c r="A6989" s="4" t="n">
        <v>38344</v>
      </c>
      <c r="B6989" s="5" t="n">
        <v>0.192905092592593</v>
      </c>
      <c r="C6989" s="2" t="n">
        <f aca="false">(A6989+B6989)</f>
        <v>38344.1929050926</v>
      </c>
      <c r="D6989" s="3" t="n">
        <v>833160</v>
      </c>
      <c r="E6989" s="3" t="n">
        <v>58.53</v>
      </c>
      <c r="F6989" s="3" t="n">
        <v>15.114</v>
      </c>
      <c r="G6989" s="3" t="n">
        <f aca="false">(14.617-F6989)</f>
        <v>-0.497</v>
      </c>
      <c r="H6989" s="3" t="s">
        <v>78</v>
      </c>
    </row>
    <row r="6990" customFormat="false" ht="12.75" hidden="false" customHeight="false" outlineLevel="0" collapsed="false">
      <c r="A6990" s="4" t="n">
        <v>38344</v>
      </c>
      <c r="B6990" s="5" t="n">
        <v>0.194293981481481</v>
      </c>
      <c r="C6990" s="2" t="n">
        <f aca="false">(A6990+B6990)</f>
        <v>38344.1942939815</v>
      </c>
      <c r="D6990" s="3" t="n">
        <v>833280</v>
      </c>
      <c r="E6990" s="3" t="n">
        <v>58.53</v>
      </c>
      <c r="F6990" s="3" t="n">
        <v>15.116</v>
      </c>
      <c r="G6990" s="3" t="n">
        <f aca="false">(14.617-F6990)</f>
        <v>-0.498999999999999</v>
      </c>
      <c r="H6990" s="3" t="s">
        <v>78</v>
      </c>
    </row>
    <row r="6991" customFormat="false" ht="12.75" hidden="false" customHeight="false" outlineLevel="0" collapsed="false">
      <c r="A6991" s="4" t="n">
        <v>38344</v>
      </c>
      <c r="B6991" s="5" t="n">
        <v>0.19568287037037</v>
      </c>
      <c r="C6991" s="2" t="n">
        <f aca="false">(A6991+B6991)</f>
        <v>38344.1956828704</v>
      </c>
      <c r="D6991" s="3" t="n">
        <v>833400</v>
      </c>
      <c r="E6991" s="3" t="n">
        <v>58.55</v>
      </c>
      <c r="F6991" s="3" t="n">
        <v>15.117</v>
      </c>
      <c r="G6991" s="3" t="n">
        <f aca="false">(14.617-F6991)</f>
        <v>-0.5</v>
      </c>
      <c r="H6991" s="3" t="s">
        <v>78</v>
      </c>
    </row>
    <row r="6992" customFormat="false" ht="12.75" hidden="false" customHeight="false" outlineLevel="0" collapsed="false">
      <c r="A6992" s="4" t="n">
        <v>38344</v>
      </c>
      <c r="B6992" s="5" t="n">
        <v>0.197071759259259</v>
      </c>
      <c r="C6992" s="2" t="n">
        <f aca="false">(A6992+B6992)</f>
        <v>38344.1970717593</v>
      </c>
      <c r="D6992" s="3" t="n">
        <v>833520</v>
      </c>
      <c r="E6992" s="3" t="n">
        <v>58.55</v>
      </c>
      <c r="F6992" s="3" t="n">
        <v>15.119</v>
      </c>
      <c r="G6992" s="3" t="n">
        <f aca="false">(14.617-F6992)</f>
        <v>-0.501999999999999</v>
      </c>
      <c r="H6992" s="3" t="s">
        <v>78</v>
      </c>
    </row>
    <row r="6993" customFormat="false" ht="12.75" hidden="false" customHeight="false" outlineLevel="0" collapsed="false">
      <c r="A6993" s="4" t="n">
        <v>38344</v>
      </c>
      <c r="B6993" s="5" t="n">
        <v>0.198460648148148</v>
      </c>
      <c r="C6993" s="2" t="n">
        <f aca="false">(A6993+B6993)</f>
        <v>38344.1984606482</v>
      </c>
      <c r="D6993" s="3" t="n">
        <v>833640</v>
      </c>
      <c r="E6993" s="3" t="n">
        <v>58.55</v>
      </c>
      <c r="F6993" s="3" t="n">
        <v>15.12</v>
      </c>
      <c r="G6993" s="3" t="n">
        <f aca="false">(14.617-F6993)</f>
        <v>-0.502999999999998</v>
      </c>
      <c r="H6993" s="3" t="s">
        <v>78</v>
      </c>
    </row>
    <row r="6994" customFormat="false" ht="12.75" hidden="false" customHeight="false" outlineLevel="0" collapsed="false">
      <c r="A6994" s="4" t="n">
        <v>38344</v>
      </c>
      <c r="B6994" s="5" t="n">
        <v>0.199849537037037</v>
      </c>
      <c r="C6994" s="2" t="n">
        <f aca="false">(A6994+B6994)</f>
        <v>38344.199849537</v>
      </c>
      <c r="D6994" s="3" t="n">
        <v>833760</v>
      </c>
      <c r="E6994" s="3" t="n">
        <v>58.55</v>
      </c>
      <c r="F6994" s="3" t="n">
        <v>15.121</v>
      </c>
      <c r="G6994" s="3" t="n">
        <f aca="false">(14.617-F6994)</f>
        <v>-0.504</v>
      </c>
      <c r="H6994" s="3" t="s">
        <v>78</v>
      </c>
    </row>
    <row r="6995" customFormat="false" ht="12.75" hidden="false" customHeight="false" outlineLevel="0" collapsed="false">
      <c r="A6995" s="4" t="n">
        <v>38344</v>
      </c>
      <c r="B6995" s="5" t="n">
        <v>0.201238425925926</v>
      </c>
      <c r="C6995" s="2" t="n">
        <f aca="false">(A6995+B6995)</f>
        <v>38344.2012384259</v>
      </c>
      <c r="D6995" s="3" t="n">
        <v>833880</v>
      </c>
      <c r="E6995" s="3" t="n">
        <v>58.55</v>
      </c>
      <c r="F6995" s="3" t="n">
        <v>15.122</v>
      </c>
      <c r="G6995" s="3" t="n">
        <f aca="false">(14.617-F6995)</f>
        <v>-0.504999999999999</v>
      </c>
      <c r="H6995" s="3" t="s">
        <v>78</v>
      </c>
    </row>
    <row r="6996" customFormat="false" ht="12.75" hidden="false" customHeight="false" outlineLevel="0" collapsed="false">
      <c r="A6996" s="4" t="n">
        <v>38344</v>
      </c>
      <c r="B6996" s="5" t="n">
        <v>0.202627314814815</v>
      </c>
      <c r="C6996" s="2" t="n">
        <f aca="false">(A6996+B6996)</f>
        <v>38344.2026273148</v>
      </c>
      <c r="D6996" s="3" t="n">
        <v>834000</v>
      </c>
      <c r="E6996" s="3" t="n">
        <v>58.53</v>
      </c>
      <c r="F6996" s="3" t="n">
        <v>15.123</v>
      </c>
      <c r="G6996" s="3" t="n">
        <f aca="false">(14.617-F6996)</f>
        <v>-0.505999999999999</v>
      </c>
      <c r="H6996" s="3" t="s">
        <v>78</v>
      </c>
    </row>
    <row r="6997" customFormat="false" ht="12.75" hidden="false" customHeight="false" outlineLevel="0" collapsed="false">
      <c r="A6997" s="4" t="n">
        <v>38344</v>
      </c>
      <c r="B6997" s="5" t="n">
        <v>0.204016203703704</v>
      </c>
      <c r="C6997" s="2" t="n">
        <f aca="false">(A6997+B6997)</f>
        <v>38344.2040162037</v>
      </c>
      <c r="D6997" s="3" t="n">
        <v>834120</v>
      </c>
      <c r="E6997" s="3" t="n">
        <v>58.55</v>
      </c>
      <c r="F6997" s="3" t="n">
        <v>15.124</v>
      </c>
      <c r="G6997" s="3" t="n">
        <f aca="false">(14.617-F6997)</f>
        <v>-0.507</v>
      </c>
      <c r="H6997" s="3" t="s">
        <v>78</v>
      </c>
    </row>
    <row r="6998" customFormat="false" ht="12.75" hidden="false" customHeight="false" outlineLevel="0" collapsed="false">
      <c r="A6998" s="4" t="n">
        <v>38344</v>
      </c>
      <c r="B6998" s="5" t="n">
        <v>0.205405092592593</v>
      </c>
      <c r="C6998" s="2" t="n">
        <f aca="false">(A6998+B6998)</f>
        <v>38344.2054050926</v>
      </c>
      <c r="D6998" s="3" t="n">
        <v>834240</v>
      </c>
      <c r="E6998" s="3" t="n">
        <v>58.55</v>
      </c>
      <c r="F6998" s="3" t="n">
        <v>15.125</v>
      </c>
      <c r="G6998" s="3" t="n">
        <f aca="false">(14.617-F6998)</f>
        <v>-0.507999999999999</v>
      </c>
      <c r="H6998" s="3" t="s">
        <v>78</v>
      </c>
    </row>
    <row r="6999" customFormat="false" ht="12.75" hidden="false" customHeight="false" outlineLevel="0" collapsed="false">
      <c r="A6999" s="4" t="n">
        <v>38344</v>
      </c>
      <c r="B6999" s="5" t="n">
        <v>0.206793981481482</v>
      </c>
      <c r="C6999" s="2" t="n">
        <f aca="false">(A6999+B6999)</f>
        <v>38344.2067939815</v>
      </c>
      <c r="D6999" s="3" t="n">
        <v>834360</v>
      </c>
      <c r="E6999" s="3" t="n">
        <v>58.55</v>
      </c>
      <c r="F6999" s="3" t="n">
        <v>15.125</v>
      </c>
      <c r="G6999" s="3" t="n">
        <f aca="false">(14.617-F6999)</f>
        <v>-0.507999999999999</v>
      </c>
      <c r="H6999" s="3" t="s">
        <v>78</v>
      </c>
    </row>
    <row r="7000" customFormat="false" ht="12.75" hidden="false" customHeight="false" outlineLevel="0" collapsed="false">
      <c r="A7000" s="4" t="n">
        <v>38344</v>
      </c>
      <c r="B7000" s="5" t="n">
        <v>0.20818287037037</v>
      </c>
      <c r="C7000" s="2" t="n">
        <f aca="false">(A7000+B7000)</f>
        <v>38344.2081828704</v>
      </c>
      <c r="D7000" s="3" t="n">
        <v>834480</v>
      </c>
      <c r="E7000" s="3" t="n">
        <v>58.55</v>
      </c>
      <c r="F7000" s="3" t="n">
        <v>15.125</v>
      </c>
      <c r="G7000" s="3" t="n">
        <f aca="false">(14.617-F7000)</f>
        <v>-0.507999999999999</v>
      </c>
      <c r="H7000" s="3" t="s">
        <v>78</v>
      </c>
    </row>
    <row r="7001" customFormat="false" ht="12.75" hidden="false" customHeight="false" outlineLevel="0" collapsed="false">
      <c r="A7001" s="4" t="n">
        <v>38344</v>
      </c>
      <c r="B7001" s="5" t="n">
        <v>0.209571759259259</v>
      </c>
      <c r="C7001" s="2" t="n">
        <f aca="false">(A7001+B7001)</f>
        <v>38344.2095717593</v>
      </c>
      <c r="D7001" s="3" t="n">
        <v>834600</v>
      </c>
      <c r="E7001" s="3" t="n">
        <v>58.55</v>
      </c>
      <c r="F7001" s="3" t="n">
        <v>15.124</v>
      </c>
      <c r="G7001" s="3" t="n">
        <f aca="false">(14.617-F7001)</f>
        <v>-0.507</v>
      </c>
      <c r="H7001" s="3" t="s">
        <v>78</v>
      </c>
    </row>
    <row r="7002" customFormat="false" ht="12.75" hidden="false" customHeight="false" outlineLevel="0" collapsed="false">
      <c r="A7002" s="4" t="n">
        <v>38344</v>
      </c>
      <c r="B7002" s="5" t="n">
        <v>0.210960648148148</v>
      </c>
      <c r="C7002" s="2" t="n">
        <f aca="false">(A7002+B7002)</f>
        <v>38344.2109606481</v>
      </c>
      <c r="D7002" s="3" t="n">
        <v>834720</v>
      </c>
      <c r="E7002" s="3" t="n">
        <v>58.55</v>
      </c>
      <c r="F7002" s="3" t="n">
        <v>15.124</v>
      </c>
      <c r="G7002" s="3" t="n">
        <f aca="false">(14.617-F7002)</f>
        <v>-0.507</v>
      </c>
      <c r="H7002" s="3" t="s">
        <v>78</v>
      </c>
    </row>
    <row r="7003" customFormat="false" ht="12.75" hidden="false" customHeight="false" outlineLevel="0" collapsed="false">
      <c r="A7003" s="4" t="n">
        <v>38344</v>
      </c>
      <c r="B7003" s="5" t="n">
        <v>0.212349537037037</v>
      </c>
      <c r="C7003" s="2" t="n">
        <f aca="false">(A7003+B7003)</f>
        <v>38344.212349537</v>
      </c>
      <c r="D7003" s="3" t="n">
        <v>834840</v>
      </c>
      <c r="E7003" s="3" t="n">
        <v>58.55</v>
      </c>
      <c r="F7003" s="3" t="n">
        <v>15.124</v>
      </c>
      <c r="G7003" s="3" t="n">
        <f aca="false">(14.617-F7003)</f>
        <v>-0.507</v>
      </c>
      <c r="H7003" s="3" t="s">
        <v>78</v>
      </c>
    </row>
    <row r="7004" customFormat="false" ht="12.75" hidden="false" customHeight="false" outlineLevel="0" collapsed="false">
      <c r="A7004" s="4" t="n">
        <v>38344</v>
      </c>
      <c r="B7004" s="5" t="n">
        <v>0.213738425925926</v>
      </c>
      <c r="C7004" s="2" t="n">
        <f aca="false">(A7004+B7004)</f>
        <v>38344.2137384259</v>
      </c>
      <c r="D7004" s="3" t="n">
        <v>834960</v>
      </c>
      <c r="E7004" s="3" t="n">
        <v>58.55</v>
      </c>
      <c r="F7004" s="3" t="n">
        <v>15.125</v>
      </c>
      <c r="G7004" s="3" t="n">
        <f aca="false">(14.617-F7004)</f>
        <v>-0.507999999999999</v>
      </c>
      <c r="H7004" s="3" t="s">
        <v>78</v>
      </c>
    </row>
    <row r="7005" customFormat="false" ht="12.75" hidden="false" customHeight="false" outlineLevel="0" collapsed="false">
      <c r="A7005" s="4" t="n">
        <v>38344</v>
      </c>
      <c r="B7005" s="5" t="n">
        <v>0.215127314814815</v>
      </c>
      <c r="C7005" s="2" t="n">
        <f aca="false">(A7005+B7005)</f>
        <v>38344.2151273148</v>
      </c>
      <c r="D7005" s="3" t="n">
        <v>835080</v>
      </c>
      <c r="E7005" s="3" t="n">
        <v>58.55</v>
      </c>
      <c r="F7005" s="3" t="n">
        <v>15.126</v>
      </c>
      <c r="G7005" s="3" t="n">
        <f aca="false">(14.617-F7005)</f>
        <v>-0.508999999999999</v>
      </c>
      <c r="H7005" s="3" t="s">
        <v>78</v>
      </c>
    </row>
    <row r="7006" customFormat="false" ht="12.75" hidden="false" customHeight="false" outlineLevel="0" collapsed="false">
      <c r="A7006" s="4" t="n">
        <v>38344</v>
      </c>
      <c r="B7006" s="5" t="n">
        <v>0.216516203703704</v>
      </c>
      <c r="C7006" s="2" t="n">
        <f aca="false">(A7006+B7006)</f>
        <v>38344.2165162037</v>
      </c>
      <c r="D7006" s="3" t="n">
        <v>835200</v>
      </c>
      <c r="E7006" s="3" t="n">
        <v>58.55</v>
      </c>
      <c r="F7006" s="3" t="n">
        <v>15.127</v>
      </c>
      <c r="G7006" s="3" t="n">
        <f aca="false">(14.617-F7006)</f>
        <v>-0.51</v>
      </c>
      <c r="H7006" s="3" t="s">
        <v>78</v>
      </c>
    </row>
    <row r="7007" customFormat="false" ht="12.75" hidden="false" customHeight="false" outlineLevel="0" collapsed="false">
      <c r="A7007" s="4" t="n">
        <v>38344</v>
      </c>
      <c r="B7007" s="5" t="n">
        <v>0.217905092592593</v>
      </c>
      <c r="C7007" s="2" t="n">
        <f aca="false">(A7007+B7007)</f>
        <v>38344.2179050926</v>
      </c>
      <c r="D7007" s="3" t="n">
        <v>835320</v>
      </c>
      <c r="E7007" s="3" t="n">
        <v>58.55</v>
      </c>
      <c r="F7007" s="3" t="n">
        <v>15.127</v>
      </c>
      <c r="G7007" s="3" t="n">
        <f aca="false">(14.617-F7007)</f>
        <v>-0.51</v>
      </c>
      <c r="H7007" s="3" t="s">
        <v>78</v>
      </c>
    </row>
    <row r="7008" customFormat="false" ht="12.75" hidden="false" customHeight="false" outlineLevel="0" collapsed="false">
      <c r="A7008" s="4" t="n">
        <v>38344</v>
      </c>
      <c r="B7008" s="5" t="n">
        <v>0.219293981481482</v>
      </c>
      <c r="C7008" s="2" t="n">
        <f aca="false">(A7008+B7008)</f>
        <v>38344.2192939815</v>
      </c>
      <c r="D7008" s="3" t="n">
        <v>835440</v>
      </c>
      <c r="E7008" s="3" t="n">
        <v>58.55</v>
      </c>
      <c r="F7008" s="3" t="n">
        <v>15.128</v>
      </c>
      <c r="G7008" s="3" t="n">
        <f aca="false">(14.617-F7008)</f>
        <v>-0.510999999999999</v>
      </c>
      <c r="H7008" s="3" t="s">
        <v>78</v>
      </c>
    </row>
    <row r="7009" customFormat="false" ht="12.75" hidden="false" customHeight="false" outlineLevel="0" collapsed="false">
      <c r="A7009" s="4" t="n">
        <v>38344</v>
      </c>
      <c r="B7009" s="5" t="n">
        <v>0.22068287037037</v>
      </c>
      <c r="C7009" s="2" t="n">
        <f aca="false">(A7009+B7009)</f>
        <v>38344.2206828704</v>
      </c>
      <c r="D7009" s="3" t="n">
        <v>835560</v>
      </c>
      <c r="E7009" s="3" t="n">
        <v>58.55</v>
      </c>
      <c r="F7009" s="3" t="n">
        <v>15.13</v>
      </c>
      <c r="G7009" s="3" t="n">
        <f aca="false">(14.617-F7009)</f>
        <v>-0.513</v>
      </c>
      <c r="H7009" s="3" t="s">
        <v>78</v>
      </c>
    </row>
    <row r="7010" customFormat="false" ht="12.75" hidden="false" customHeight="false" outlineLevel="0" collapsed="false">
      <c r="A7010" s="4" t="n">
        <v>38344</v>
      </c>
      <c r="B7010" s="5" t="n">
        <v>0.222071759259259</v>
      </c>
      <c r="C7010" s="2" t="n">
        <f aca="false">(A7010+B7010)</f>
        <v>38344.2220717593</v>
      </c>
      <c r="D7010" s="3" t="n">
        <v>835680</v>
      </c>
      <c r="E7010" s="3" t="n">
        <v>58.55</v>
      </c>
      <c r="F7010" s="3" t="n">
        <v>15.133</v>
      </c>
      <c r="G7010" s="3" t="n">
        <f aca="false">(14.617-F7010)</f>
        <v>-0.515999999999998</v>
      </c>
      <c r="H7010" s="3" t="s">
        <v>78</v>
      </c>
    </row>
    <row r="7011" customFormat="false" ht="12.75" hidden="false" customHeight="false" outlineLevel="0" collapsed="false">
      <c r="A7011" s="4" t="n">
        <v>38344</v>
      </c>
      <c r="B7011" s="5" t="n">
        <v>0.223460648148148</v>
      </c>
      <c r="C7011" s="2" t="n">
        <f aca="false">(A7011+B7011)</f>
        <v>38344.2234606482</v>
      </c>
      <c r="D7011" s="3" t="n">
        <v>835800</v>
      </c>
      <c r="E7011" s="3" t="n">
        <v>58.55</v>
      </c>
      <c r="F7011" s="3" t="n">
        <v>15.134</v>
      </c>
      <c r="G7011" s="3" t="n">
        <f aca="false">(14.617-F7011)</f>
        <v>-0.517</v>
      </c>
      <c r="H7011" s="3" t="s">
        <v>78</v>
      </c>
    </row>
    <row r="7012" customFormat="false" ht="12.75" hidden="false" customHeight="false" outlineLevel="0" collapsed="false">
      <c r="A7012" s="4" t="n">
        <v>38344</v>
      </c>
      <c r="B7012" s="5" t="n">
        <v>0.224849537037037</v>
      </c>
      <c r="C7012" s="2" t="n">
        <f aca="false">(A7012+B7012)</f>
        <v>38344.224849537</v>
      </c>
      <c r="D7012" s="3" t="n">
        <v>835920</v>
      </c>
      <c r="E7012" s="3" t="n">
        <v>58.55</v>
      </c>
      <c r="F7012" s="3" t="n">
        <v>15.134</v>
      </c>
      <c r="G7012" s="3" t="n">
        <f aca="false">(14.617-F7012)</f>
        <v>-0.517</v>
      </c>
      <c r="H7012" s="3" t="s">
        <v>78</v>
      </c>
    </row>
    <row r="7013" customFormat="false" ht="12.75" hidden="false" customHeight="false" outlineLevel="0" collapsed="false">
      <c r="A7013" s="4" t="n">
        <v>38344</v>
      </c>
      <c r="B7013" s="5" t="n">
        <v>0.226238425925926</v>
      </c>
      <c r="C7013" s="2" t="n">
        <f aca="false">(A7013+B7013)</f>
        <v>38344.2262384259</v>
      </c>
      <c r="D7013" s="3" t="n">
        <v>836040</v>
      </c>
      <c r="E7013" s="3" t="n">
        <v>58.55</v>
      </c>
      <c r="F7013" s="3" t="n">
        <v>15.134</v>
      </c>
      <c r="G7013" s="3" t="n">
        <f aca="false">(14.617-F7013)</f>
        <v>-0.517</v>
      </c>
      <c r="H7013" s="3" t="s">
        <v>78</v>
      </c>
    </row>
    <row r="7014" customFormat="false" ht="12.75" hidden="false" customHeight="false" outlineLevel="0" collapsed="false">
      <c r="A7014" s="4" t="n">
        <v>38344</v>
      </c>
      <c r="B7014" s="5" t="n">
        <v>0.227627314814815</v>
      </c>
      <c r="C7014" s="2" t="n">
        <f aca="false">(A7014+B7014)</f>
        <v>38344.2276273148</v>
      </c>
      <c r="D7014" s="3" t="n">
        <v>836160</v>
      </c>
      <c r="E7014" s="3" t="n">
        <v>58.55</v>
      </c>
      <c r="F7014" s="3" t="n">
        <v>15.135</v>
      </c>
      <c r="G7014" s="3" t="n">
        <f aca="false">(14.617-F7014)</f>
        <v>-0.517999999999999</v>
      </c>
      <c r="H7014" s="3" t="s">
        <v>78</v>
      </c>
    </row>
    <row r="7015" customFormat="false" ht="12.75" hidden="false" customHeight="false" outlineLevel="0" collapsed="false">
      <c r="A7015" s="4" t="n">
        <v>38344</v>
      </c>
      <c r="B7015" s="5" t="n">
        <v>0.229016203703704</v>
      </c>
      <c r="C7015" s="2" t="n">
        <f aca="false">(A7015+B7015)</f>
        <v>38344.2290162037</v>
      </c>
      <c r="D7015" s="3" t="n">
        <v>836280</v>
      </c>
      <c r="E7015" s="3" t="n">
        <v>58.55</v>
      </c>
      <c r="F7015" s="3" t="n">
        <v>15.135</v>
      </c>
      <c r="G7015" s="3" t="n">
        <f aca="false">(14.617-F7015)</f>
        <v>-0.517999999999999</v>
      </c>
      <c r="H7015" s="3" t="s">
        <v>78</v>
      </c>
    </row>
    <row r="7016" customFormat="false" ht="12.75" hidden="false" customHeight="false" outlineLevel="0" collapsed="false">
      <c r="A7016" s="4" t="n">
        <v>38344</v>
      </c>
      <c r="B7016" s="5" t="n">
        <v>0.230405092592593</v>
      </c>
      <c r="C7016" s="2" t="n">
        <f aca="false">(A7016+B7016)</f>
        <v>38344.2304050926</v>
      </c>
      <c r="D7016" s="3" t="n">
        <v>836400</v>
      </c>
      <c r="E7016" s="3" t="n">
        <v>58.55</v>
      </c>
      <c r="F7016" s="3" t="n">
        <v>15.136</v>
      </c>
      <c r="G7016" s="3" t="n">
        <f aca="false">(14.617-F7016)</f>
        <v>-0.518999999999998</v>
      </c>
      <c r="H7016" s="3" t="s">
        <v>78</v>
      </c>
    </row>
    <row r="7017" customFormat="false" ht="12.75" hidden="false" customHeight="false" outlineLevel="0" collapsed="false">
      <c r="A7017" s="4" t="n">
        <v>38344</v>
      </c>
      <c r="B7017" s="5" t="n">
        <v>0.231793981481481</v>
      </c>
      <c r="C7017" s="2" t="n">
        <f aca="false">(A7017+B7017)</f>
        <v>38344.2317939815</v>
      </c>
      <c r="D7017" s="3" t="n">
        <v>836520</v>
      </c>
      <c r="E7017" s="3" t="n">
        <v>58.55</v>
      </c>
      <c r="F7017" s="3" t="n">
        <v>15.137</v>
      </c>
      <c r="G7017" s="3" t="n">
        <f aca="false">(14.617-F7017)</f>
        <v>-0.52</v>
      </c>
      <c r="H7017" s="3" t="s">
        <v>78</v>
      </c>
    </row>
    <row r="7018" customFormat="false" ht="12.75" hidden="false" customHeight="false" outlineLevel="0" collapsed="false">
      <c r="A7018" s="4" t="n">
        <v>38344</v>
      </c>
      <c r="B7018" s="5" t="n">
        <v>0.23318287037037</v>
      </c>
      <c r="C7018" s="2" t="n">
        <f aca="false">(A7018+B7018)</f>
        <v>38344.2331828704</v>
      </c>
      <c r="D7018" s="3" t="n">
        <v>836640</v>
      </c>
      <c r="E7018" s="3" t="n">
        <v>58.55</v>
      </c>
      <c r="F7018" s="3" t="n">
        <v>15.14</v>
      </c>
      <c r="G7018" s="3" t="n">
        <f aca="false">(14.617-F7018)</f>
        <v>-0.523</v>
      </c>
      <c r="H7018" s="3" t="s">
        <v>78</v>
      </c>
    </row>
    <row r="7019" customFormat="false" ht="12.75" hidden="false" customHeight="false" outlineLevel="0" collapsed="false">
      <c r="A7019" s="4" t="n">
        <v>38344</v>
      </c>
      <c r="B7019" s="5" t="n">
        <v>0.234571759259259</v>
      </c>
      <c r="C7019" s="2" t="n">
        <f aca="false">(A7019+B7019)</f>
        <v>38344.2345717593</v>
      </c>
      <c r="D7019" s="3" t="n">
        <v>836760</v>
      </c>
      <c r="E7019" s="3" t="n">
        <v>58.55</v>
      </c>
      <c r="F7019" s="3" t="n">
        <v>15.143</v>
      </c>
      <c r="G7019" s="3" t="n">
        <f aca="false">(14.617-F7019)</f>
        <v>-0.526</v>
      </c>
      <c r="H7019" s="3" t="s">
        <v>78</v>
      </c>
    </row>
    <row r="7020" customFormat="false" ht="12.75" hidden="false" customHeight="false" outlineLevel="0" collapsed="false">
      <c r="A7020" s="4" t="n">
        <v>38344</v>
      </c>
      <c r="B7020" s="5" t="n">
        <v>0.235960648148148</v>
      </c>
      <c r="C7020" s="2" t="n">
        <f aca="false">(A7020+B7020)</f>
        <v>38344.2359606482</v>
      </c>
      <c r="D7020" s="3" t="n">
        <v>836880</v>
      </c>
      <c r="E7020" s="3" t="n">
        <v>58.55</v>
      </c>
      <c r="F7020" s="3" t="n">
        <v>15.144</v>
      </c>
      <c r="G7020" s="3" t="n">
        <f aca="false">(14.617-F7020)</f>
        <v>-0.526999999999999</v>
      </c>
      <c r="H7020" s="3" t="s">
        <v>78</v>
      </c>
    </row>
    <row r="7021" customFormat="false" ht="12.75" hidden="false" customHeight="false" outlineLevel="0" collapsed="false">
      <c r="A7021" s="4" t="n">
        <v>38344</v>
      </c>
      <c r="B7021" s="5" t="n">
        <v>0.237349537037037</v>
      </c>
      <c r="C7021" s="2" t="n">
        <f aca="false">(A7021+B7021)</f>
        <v>38344.237349537</v>
      </c>
      <c r="D7021" s="3" t="n">
        <v>837000</v>
      </c>
      <c r="E7021" s="3" t="n">
        <v>58.55</v>
      </c>
      <c r="F7021" s="3" t="n">
        <v>15.145</v>
      </c>
      <c r="G7021" s="3" t="n">
        <f aca="false">(14.617-F7021)</f>
        <v>-0.527999999999999</v>
      </c>
      <c r="H7021" s="3" t="s">
        <v>78</v>
      </c>
    </row>
    <row r="7022" customFormat="false" ht="12.75" hidden="false" customHeight="false" outlineLevel="0" collapsed="false">
      <c r="A7022" s="4" t="n">
        <v>38344</v>
      </c>
      <c r="B7022" s="5" t="n">
        <v>0.238738425925926</v>
      </c>
      <c r="C7022" s="2" t="n">
        <f aca="false">(A7022+B7022)</f>
        <v>38344.2387384259</v>
      </c>
      <c r="D7022" s="3" t="n">
        <v>837120</v>
      </c>
      <c r="E7022" s="3" t="n">
        <v>58.58</v>
      </c>
      <c r="F7022" s="3" t="n">
        <v>15.146</v>
      </c>
      <c r="G7022" s="3" t="n">
        <f aca="false">(14.617-F7022)</f>
        <v>-0.529</v>
      </c>
      <c r="H7022" s="3" t="s">
        <v>78</v>
      </c>
    </row>
    <row r="7023" customFormat="false" ht="12.75" hidden="false" customHeight="false" outlineLevel="0" collapsed="false">
      <c r="A7023" s="4" t="n">
        <v>38344</v>
      </c>
      <c r="B7023" s="5" t="n">
        <v>0.240127314814815</v>
      </c>
      <c r="C7023" s="2" t="n">
        <f aca="false">(A7023+B7023)</f>
        <v>38344.2401273148</v>
      </c>
      <c r="D7023" s="3" t="n">
        <v>837240</v>
      </c>
      <c r="E7023" s="3" t="n">
        <v>58.55</v>
      </c>
      <c r="F7023" s="3" t="n">
        <v>15.148</v>
      </c>
      <c r="G7023" s="3" t="n">
        <f aca="false">(14.617-F7023)</f>
        <v>-0.530999999999999</v>
      </c>
      <c r="H7023" s="3" t="s">
        <v>78</v>
      </c>
    </row>
    <row r="7024" customFormat="false" ht="12.75" hidden="false" customHeight="false" outlineLevel="0" collapsed="false">
      <c r="A7024" s="4" t="n">
        <v>38344</v>
      </c>
      <c r="B7024" s="5" t="n">
        <v>0.241516203703704</v>
      </c>
      <c r="C7024" s="2" t="n">
        <f aca="false">(A7024+B7024)</f>
        <v>38344.2415162037</v>
      </c>
      <c r="D7024" s="3" t="n">
        <v>837360</v>
      </c>
      <c r="E7024" s="3" t="n">
        <v>58.55</v>
      </c>
      <c r="F7024" s="3" t="n">
        <v>15.148</v>
      </c>
      <c r="G7024" s="3" t="n">
        <f aca="false">(14.617-F7024)</f>
        <v>-0.530999999999999</v>
      </c>
      <c r="H7024" s="3" t="s">
        <v>78</v>
      </c>
    </row>
    <row r="7025" customFormat="false" ht="12.75" hidden="false" customHeight="false" outlineLevel="0" collapsed="false">
      <c r="A7025" s="4" t="n">
        <v>38344</v>
      </c>
      <c r="B7025" s="5" t="n">
        <v>0.242905092592593</v>
      </c>
      <c r="C7025" s="2" t="n">
        <f aca="false">(A7025+B7025)</f>
        <v>38344.2429050926</v>
      </c>
      <c r="D7025" s="3" t="n">
        <v>837480</v>
      </c>
      <c r="E7025" s="3" t="n">
        <v>58.55</v>
      </c>
      <c r="F7025" s="3" t="n">
        <v>15.148</v>
      </c>
      <c r="G7025" s="3" t="n">
        <f aca="false">(14.617-F7025)</f>
        <v>-0.530999999999999</v>
      </c>
      <c r="H7025" s="3" t="s">
        <v>78</v>
      </c>
    </row>
    <row r="7026" customFormat="false" ht="12.75" hidden="false" customHeight="false" outlineLevel="0" collapsed="false">
      <c r="A7026" s="4" t="n">
        <v>38344</v>
      </c>
      <c r="B7026" s="5" t="n">
        <v>0.244293981481482</v>
      </c>
      <c r="C7026" s="2" t="n">
        <f aca="false">(A7026+B7026)</f>
        <v>38344.2442939815</v>
      </c>
      <c r="D7026" s="3" t="n">
        <v>837600</v>
      </c>
      <c r="E7026" s="3" t="n">
        <v>58.55</v>
      </c>
      <c r="F7026" s="3" t="n">
        <v>15.15</v>
      </c>
      <c r="G7026" s="3" t="n">
        <f aca="false">(14.617-F7026)</f>
        <v>-0.533</v>
      </c>
      <c r="H7026" s="3" t="s">
        <v>78</v>
      </c>
    </row>
    <row r="7027" customFormat="false" ht="12.75" hidden="false" customHeight="false" outlineLevel="0" collapsed="false">
      <c r="A7027" s="4" t="n">
        <v>38344</v>
      </c>
      <c r="B7027" s="5" t="n">
        <v>0.24568287037037</v>
      </c>
      <c r="C7027" s="2" t="n">
        <f aca="false">(A7027+B7027)</f>
        <v>38344.2456828704</v>
      </c>
      <c r="D7027" s="3" t="n">
        <v>837720</v>
      </c>
      <c r="E7027" s="3" t="n">
        <v>58.58</v>
      </c>
      <c r="F7027" s="3" t="n">
        <v>15.152</v>
      </c>
      <c r="G7027" s="3" t="n">
        <f aca="false">(14.617-F7027)</f>
        <v>-0.534999999999998</v>
      </c>
      <c r="H7027" s="3" t="s">
        <v>78</v>
      </c>
    </row>
    <row r="7028" customFormat="false" ht="12.75" hidden="false" customHeight="false" outlineLevel="0" collapsed="false">
      <c r="A7028" s="4" t="n">
        <v>38344</v>
      </c>
      <c r="B7028" s="5" t="n">
        <v>0.247071759259259</v>
      </c>
      <c r="C7028" s="2" t="n">
        <f aca="false">(A7028+B7028)</f>
        <v>38344.2470717593</v>
      </c>
      <c r="D7028" s="3" t="n">
        <v>837840</v>
      </c>
      <c r="E7028" s="3" t="n">
        <v>58.58</v>
      </c>
      <c r="F7028" s="3" t="n">
        <v>15.153</v>
      </c>
      <c r="G7028" s="3" t="n">
        <f aca="false">(14.617-F7028)</f>
        <v>-0.536</v>
      </c>
      <c r="H7028" s="3" t="s">
        <v>78</v>
      </c>
    </row>
    <row r="7029" customFormat="false" ht="12.75" hidden="false" customHeight="false" outlineLevel="0" collapsed="false">
      <c r="A7029" s="4" t="n">
        <v>38344</v>
      </c>
      <c r="B7029" s="5" t="n">
        <v>0.248460648148148</v>
      </c>
      <c r="C7029" s="2" t="n">
        <f aca="false">(A7029+B7029)</f>
        <v>38344.2484606481</v>
      </c>
      <c r="D7029" s="3" t="n">
        <v>837960</v>
      </c>
      <c r="E7029" s="3" t="n">
        <v>58.55</v>
      </c>
      <c r="F7029" s="3" t="n">
        <v>15.153</v>
      </c>
      <c r="G7029" s="3" t="n">
        <f aca="false">(14.617-F7029)</f>
        <v>-0.536</v>
      </c>
      <c r="H7029" s="3" t="s">
        <v>78</v>
      </c>
    </row>
    <row r="7030" customFormat="false" ht="12.75" hidden="false" customHeight="false" outlineLevel="0" collapsed="false">
      <c r="A7030" s="4" t="n">
        <v>38344</v>
      </c>
      <c r="B7030" s="5" t="n">
        <v>0.249849537037037</v>
      </c>
      <c r="C7030" s="2" t="n">
        <f aca="false">(A7030+B7030)</f>
        <v>38344.249849537</v>
      </c>
      <c r="D7030" s="3" t="n">
        <v>838080</v>
      </c>
      <c r="E7030" s="3" t="n">
        <v>58.55</v>
      </c>
      <c r="F7030" s="3" t="n">
        <v>15.153</v>
      </c>
      <c r="G7030" s="3" t="n">
        <f aca="false">(14.617-F7030)</f>
        <v>-0.536</v>
      </c>
      <c r="H7030" s="3" t="s">
        <v>78</v>
      </c>
    </row>
    <row r="7031" customFormat="false" ht="12.75" hidden="false" customHeight="false" outlineLevel="0" collapsed="false">
      <c r="A7031" s="4" t="n">
        <v>38344</v>
      </c>
      <c r="B7031" s="5" t="n">
        <v>0.251238425925926</v>
      </c>
      <c r="C7031" s="2" t="n">
        <f aca="false">(A7031+B7031)</f>
        <v>38344.2512384259</v>
      </c>
      <c r="D7031" s="3" t="n">
        <v>838200</v>
      </c>
      <c r="E7031" s="3" t="n">
        <v>58.58</v>
      </c>
      <c r="F7031" s="3" t="n">
        <v>15.153</v>
      </c>
      <c r="G7031" s="3" t="n">
        <f aca="false">(14.617-F7031)</f>
        <v>-0.536</v>
      </c>
      <c r="H7031" s="3" t="s">
        <v>78</v>
      </c>
    </row>
    <row r="7032" customFormat="false" ht="12.75" hidden="false" customHeight="false" outlineLevel="0" collapsed="false">
      <c r="A7032" s="4" t="n">
        <v>38344</v>
      </c>
      <c r="B7032" s="5" t="n">
        <v>0.252627314814815</v>
      </c>
      <c r="C7032" s="2" t="n">
        <f aca="false">(A7032+B7032)</f>
        <v>38344.2526273148</v>
      </c>
      <c r="D7032" s="3" t="n">
        <v>838320</v>
      </c>
      <c r="E7032" s="3" t="n">
        <v>58.55</v>
      </c>
      <c r="F7032" s="3" t="n">
        <v>15.153</v>
      </c>
      <c r="G7032" s="3" t="n">
        <f aca="false">(14.617-F7032)</f>
        <v>-0.536</v>
      </c>
      <c r="H7032" s="3" t="s">
        <v>78</v>
      </c>
    </row>
    <row r="7033" customFormat="false" ht="12.75" hidden="false" customHeight="false" outlineLevel="0" collapsed="false">
      <c r="A7033" s="4" t="n">
        <v>38344</v>
      </c>
      <c r="B7033" s="5" t="n">
        <v>0.254016203703704</v>
      </c>
      <c r="C7033" s="2" t="n">
        <f aca="false">(A7033+B7033)</f>
        <v>38344.2540162037</v>
      </c>
      <c r="D7033" s="3" t="n">
        <v>838440</v>
      </c>
      <c r="E7033" s="3" t="n">
        <v>58.58</v>
      </c>
      <c r="F7033" s="3" t="n">
        <v>15.154</v>
      </c>
      <c r="G7033" s="3" t="n">
        <f aca="false">(14.617-F7033)</f>
        <v>-0.536999999999999</v>
      </c>
      <c r="H7033" s="3" t="s">
        <v>78</v>
      </c>
    </row>
    <row r="7034" customFormat="false" ht="12.75" hidden="false" customHeight="false" outlineLevel="0" collapsed="false">
      <c r="A7034" s="4" t="n">
        <v>38344</v>
      </c>
      <c r="B7034" s="5" t="n">
        <v>0.255405092592593</v>
      </c>
      <c r="C7034" s="2" t="n">
        <f aca="false">(A7034+B7034)</f>
        <v>38344.2554050926</v>
      </c>
      <c r="D7034" s="3" t="n">
        <v>838560</v>
      </c>
      <c r="E7034" s="3" t="n">
        <v>58.58</v>
      </c>
      <c r="F7034" s="3" t="n">
        <v>15.155</v>
      </c>
      <c r="G7034" s="3" t="n">
        <f aca="false">(14.617-F7034)</f>
        <v>-0.537999999999999</v>
      </c>
      <c r="H7034" s="3" t="s">
        <v>78</v>
      </c>
    </row>
    <row r="7035" customFormat="false" ht="12.75" hidden="false" customHeight="false" outlineLevel="0" collapsed="false">
      <c r="A7035" s="4" t="n">
        <v>38344</v>
      </c>
      <c r="B7035" s="5" t="n">
        <v>0.256793981481481</v>
      </c>
      <c r="C7035" s="2" t="n">
        <f aca="false">(A7035+B7035)</f>
        <v>38344.2567939815</v>
      </c>
      <c r="D7035" s="3" t="n">
        <v>838680</v>
      </c>
      <c r="E7035" s="3" t="n">
        <v>58.58</v>
      </c>
      <c r="F7035" s="3" t="n">
        <v>15.155</v>
      </c>
      <c r="G7035" s="3" t="n">
        <f aca="false">(14.617-F7035)</f>
        <v>-0.537999999999999</v>
      </c>
      <c r="H7035" s="3" t="s">
        <v>78</v>
      </c>
    </row>
    <row r="7036" customFormat="false" ht="12.75" hidden="false" customHeight="false" outlineLevel="0" collapsed="false">
      <c r="A7036" s="4" t="n">
        <v>38344</v>
      </c>
      <c r="B7036" s="5" t="n">
        <v>0.25818287037037</v>
      </c>
      <c r="C7036" s="2" t="n">
        <f aca="false">(A7036+B7036)</f>
        <v>38344.2581828704</v>
      </c>
      <c r="D7036" s="3" t="n">
        <v>838800</v>
      </c>
      <c r="E7036" s="3" t="n">
        <v>58.58</v>
      </c>
      <c r="F7036" s="3" t="n">
        <v>15.155</v>
      </c>
      <c r="G7036" s="3" t="n">
        <f aca="false">(14.617-F7036)</f>
        <v>-0.537999999999999</v>
      </c>
      <c r="H7036" s="3" t="s">
        <v>78</v>
      </c>
    </row>
    <row r="7037" customFormat="false" ht="12.75" hidden="false" customHeight="false" outlineLevel="0" collapsed="false">
      <c r="A7037" s="4" t="n">
        <v>38344</v>
      </c>
      <c r="B7037" s="5" t="n">
        <v>0.259571759259259</v>
      </c>
      <c r="C7037" s="2" t="n">
        <f aca="false">(A7037+B7037)</f>
        <v>38344.2595717593</v>
      </c>
      <c r="D7037" s="3" t="n">
        <v>838920</v>
      </c>
      <c r="E7037" s="3" t="n">
        <v>58.58</v>
      </c>
      <c r="F7037" s="3" t="n">
        <v>15.154</v>
      </c>
      <c r="G7037" s="3" t="n">
        <f aca="false">(14.617-F7037)</f>
        <v>-0.536999999999999</v>
      </c>
      <c r="H7037" s="3" t="s">
        <v>78</v>
      </c>
    </row>
    <row r="7038" customFormat="false" ht="12.75" hidden="false" customHeight="false" outlineLevel="0" collapsed="false">
      <c r="A7038" s="4" t="n">
        <v>38344</v>
      </c>
      <c r="B7038" s="5" t="n">
        <v>0.260960648148148</v>
      </c>
      <c r="C7038" s="2" t="n">
        <f aca="false">(A7038+B7038)</f>
        <v>38344.2609606482</v>
      </c>
      <c r="D7038" s="3" t="n">
        <v>839040</v>
      </c>
      <c r="E7038" s="3" t="n">
        <v>58.58</v>
      </c>
      <c r="F7038" s="3" t="n">
        <v>15.153</v>
      </c>
      <c r="G7038" s="3" t="n">
        <f aca="false">(14.617-F7038)</f>
        <v>-0.536</v>
      </c>
      <c r="H7038" s="3" t="s">
        <v>78</v>
      </c>
    </row>
    <row r="7039" customFormat="false" ht="12.75" hidden="false" customHeight="false" outlineLevel="0" collapsed="false">
      <c r="A7039" s="4" t="n">
        <v>38344</v>
      </c>
      <c r="B7039" s="5" t="n">
        <v>0.262349537037037</v>
      </c>
      <c r="C7039" s="2" t="n">
        <f aca="false">(A7039+B7039)</f>
        <v>38344.262349537</v>
      </c>
      <c r="D7039" s="3" t="n">
        <v>839160</v>
      </c>
      <c r="E7039" s="3" t="n">
        <v>58.58</v>
      </c>
      <c r="F7039" s="3" t="n">
        <v>15.152</v>
      </c>
      <c r="G7039" s="3" t="n">
        <f aca="false">(14.617-F7039)</f>
        <v>-0.534999999999998</v>
      </c>
      <c r="H7039" s="3" t="s">
        <v>78</v>
      </c>
    </row>
    <row r="7040" customFormat="false" ht="12.75" hidden="false" customHeight="false" outlineLevel="0" collapsed="false">
      <c r="A7040" s="4" t="n">
        <v>38344</v>
      </c>
      <c r="B7040" s="5" t="n">
        <v>0.263738425925926</v>
      </c>
      <c r="C7040" s="2" t="n">
        <f aca="false">(A7040+B7040)</f>
        <v>38344.2637384259</v>
      </c>
      <c r="D7040" s="3" t="n">
        <v>839280</v>
      </c>
      <c r="E7040" s="3" t="n">
        <v>58.55</v>
      </c>
      <c r="F7040" s="3" t="n">
        <v>15.152</v>
      </c>
      <c r="G7040" s="3" t="n">
        <f aca="false">(14.617-F7040)</f>
        <v>-0.534999999999998</v>
      </c>
      <c r="H7040" s="3" t="s">
        <v>78</v>
      </c>
    </row>
    <row r="7041" customFormat="false" ht="12.75" hidden="false" customHeight="false" outlineLevel="0" collapsed="false">
      <c r="A7041" s="4" t="n">
        <v>38344</v>
      </c>
      <c r="B7041" s="5" t="n">
        <v>0.265127314814815</v>
      </c>
      <c r="C7041" s="2" t="n">
        <f aca="false">(A7041+B7041)</f>
        <v>38344.2651273148</v>
      </c>
      <c r="D7041" s="3" t="n">
        <v>839400</v>
      </c>
      <c r="E7041" s="3" t="n">
        <v>58.58</v>
      </c>
      <c r="F7041" s="3" t="n">
        <v>15.154</v>
      </c>
      <c r="G7041" s="3" t="n">
        <f aca="false">(14.617-F7041)</f>
        <v>-0.536999999999999</v>
      </c>
      <c r="H7041" s="3" t="s">
        <v>78</v>
      </c>
    </row>
    <row r="7042" customFormat="false" ht="12.75" hidden="false" customHeight="false" outlineLevel="0" collapsed="false">
      <c r="A7042" s="4" t="n">
        <v>38344</v>
      </c>
      <c r="B7042" s="5" t="n">
        <v>0.266516203703704</v>
      </c>
      <c r="C7042" s="2" t="n">
        <f aca="false">(A7042+B7042)</f>
        <v>38344.2665162037</v>
      </c>
      <c r="D7042" s="3" t="n">
        <v>839520</v>
      </c>
      <c r="E7042" s="3" t="n">
        <v>58.58</v>
      </c>
      <c r="F7042" s="3" t="n">
        <v>15.154</v>
      </c>
      <c r="G7042" s="3" t="n">
        <f aca="false">(14.617-F7042)</f>
        <v>-0.536999999999999</v>
      </c>
      <c r="H7042" s="3" t="s">
        <v>78</v>
      </c>
    </row>
    <row r="7043" customFormat="false" ht="12.75" hidden="false" customHeight="false" outlineLevel="0" collapsed="false">
      <c r="A7043" s="4" t="n">
        <v>38344</v>
      </c>
      <c r="B7043" s="5" t="n">
        <v>0.267905092592593</v>
      </c>
      <c r="C7043" s="2" t="n">
        <f aca="false">(A7043+B7043)</f>
        <v>38344.2679050926</v>
      </c>
      <c r="D7043" s="3" t="n">
        <v>839640</v>
      </c>
      <c r="E7043" s="3" t="n">
        <v>58.55</v>
      </c>
      <c r="F7043" s="3" t="n">
        <v>15.154</v>
      </c>
      <c r="G7043" s="3" t="n">
        <f aca="false">(14.617-F7043)</f>
        <v>-0.536999999999999</v>
      </c>
      <c r="H7043" s="3" t="s">
        <v>78</v>
      </c>
    </row>
    <row r="7044" customFormat="false" ht="12.75" hidden="false" customHeight="false" outlineLevel="0" collapsed="false">
      <c r="A7044" s="4" t="n">
        <v>38344</v>
      </c>
      <c r="B7044" s="5" t="n">
        <v>0.269293981481482</v>
      </c>
      <c r="C7044" s="2" t="n">
        <f aca="false">(A7044+B7044)</f>
        <v>38344.2692939815</v>
      </c>
      <c r="D7044" s="3" t="n">
        <v>839760</v>
      </c>
      <c r="E7044" s="3" t="n">
        <v>58.58</v>
      </c>
      <c r="F7044" s="3" t="n">
        <v>15.154</v>
      </c>
      <c r="G7044" s="3" t="n">
        <f aca="false">(14.617-F7044)</f>
        <v>-0.536999999999999</v>
      </c>
      <c r="H7044" s="3" t="s">
        <v>78</v>
      </c>
    </row>
    <row r="7045" customFormat="false" ht="12.75" hidden="false" customHeight="false" outlineLevel="0" collapsed="false">
      <c r="A7045" s="4" t="n">
        <v>38344</v>
      </c>
      <c r="B7045" s="5" t="n">
        <v>0.27068287037037</v>
      </c>
      <c r="C7045" s="2" t="n">
        <f aca="false">(A7045+B7045)</f>
        <v>38344.2706828704</v>
      </c>
      <c r="D7045" s="3" t="n">
        <v>839880</v>
      </c>
      <c r="E7045" s="3" t="n">
        <v>58.55</v>
      </c>
      <c r="F7045" s="3" t="n">
        <v>15.154</v>
      </c>
      <c r="G7045" s="3" t="n">
        <f aca="false">(14.617-F7045)</f>
        <v>-0.536999999999999</v>
      </c>
      <c r="H7045" s="3" t="s">
        <v>78</v>
      </c>
    </row>
    <row r="7046" customFormat="false" ht="12.75" hidden="false" customHeight="false" outlineLevel="0" collapsed="false">
      <c r="A7046" s="4" t="n">
        <v>38344</v>
      </c>
      <c r="B7046" s="5" t="n">
        <v>0.272071759259259</v>
      </c>
      <c r="C7046" s="2" t="n">
        <f aca="false">(A7046+B7046)</f>
        <v>38344.2720717593</v>
      </c>
      <c r="D7046" s="3" t="n">
        <v>840000</v>
      </c>
      <c r="E7046" s="3" t="n">
        <v>58.58</v>
      </c>
      <c r="F7046" s="3" t="n">
        <v>15.154</v>
      </c>
      <c r="G7046" s="3" t="n">
        <f aca="false">(14.617-F7046)</f>
        <v>-0.536999999999999</v>
      </c>
      <c r="H7046" s="3" t="s">
        <v>78</v>
      </c>
    </row>
    <row r="7047" customFormat="false" ht="12.75" hidden="false" customHeight="false" outlineLevel="0" collapsed="false">
      <c r="A7047" s="4" t="n">
        <v>38344</v>
      </c>
      <c r="B7047" s="5" t="n">
        <v>0.273460648148148</v>
      </c>
      <c r="C7047" s="2" t="n">
        <f aca="false">(A7047+B7047)</f>
        <v>38344.2734606481</v>
      </c>
      <c r="D7047" s="3" t="n">
        <v>840120</v>
      </c>
      <c r="E7047" s="3" t="n">
        <v>58.55</v>
      </c>
      <c r="F7047" s="3" t="n">
        <v>15.152</v>
      </c>
      <c r="G7047" s="3" t="n">
        <f aca="false">(14.617-F7047)</f>
        <v>-0.534999999999998</v>
      </c>
      <c r="H7047" s="3" t="s">
        <v>78</v>
      </c>
    </row>
    <row r="7048" customFormat="false" ht="12.75" hidden="false" customHeight="false" outlineLevel="0" collapsed="false">
      <c r="A7048" s="4" t="n">
        <v>38344</v>
      </c>
      <c r="B7048" s="5" t="n">
        <v>0.274849537037037</v>
      </c>
      <c r="C7048" s="2" t="n">
        <f aca="false">(A7048+B7048)</f>
        <v>38344.274849537</v>
      </c>
      <c r="D7048" s="3" t="n">
        <v>840240</v>
      </c>
      <c r="E7048" s="3" t="n">
        <v>58.58</v>
      </c>
      <c r="F7048" s="3" t="n">
        <v>15.15</v>
      </c>
      <c r="G7048" s="3" t="n">
        <f aca="false">(14.617-F7048)</f>
        <v>-0.533</v>
      </c>
      <c r="H7048" s="3" t="s">
        <v>78</v>
      </c>
    </row>
    <row r="7049" customFormat="false" ht="12.75" hidden="false" customHeight="false" outlineLevel="0" collapsed="false">
      <c r="A7049" s="4" t="n">
        <v>38344</v>
      </c>
      <c r="B7049" s="5" t="n">
        <v>0.276238425925926</v>
      </c>
      <c r="C7049" s="2" t="n">
        <f aca="false">(A7049+B7049)</f>
        <v>38344.2762384259</v>
      </c>
      <c r="D7049" s="3" t="n">
        <v>840360</v>
      </c>
      <c r="E7049" s="3" t="n">
        <v>58.58</v>
      </c>
      <c r="F7049" s="3" t="n">
        <v>15.149</v>
      </c>
      <c r="G7049" s="3" t="n">
        <f aca="false">(14.617-F7049)</f>
        <v>-0.531999999999998</v>
      </c>
      <c r="H7049" s="3" t="s">
        <v>78</v>
      </c>
    </row>
    <row r="7050" customFormat="false" ht="12.75" hidden="false" customHeight="false" outlineLevel="0" collapsed="false">
      <c r="A7050" s="4" t="n">
        <v>38344</v>
      </c>
      <c r="B7050" s="5" t="n">
        <v>0.277627314814815</v>
      </c>
      <c r="C7050" s="2" t="n">
        <f aca="false">(A7050+B7050)</f>
        <v>38344.2776273148</v>
      </c>
      <c r="D7050" s="3" t="n">
        <v>840480</v>
      </c>
      <c r="E7050" s="3" t="n">
        <v>58.55</v>
      </c>
      <c r="F7050" s="3" t="n">
        <v>15.151</v>
      </c>
      <c r="G7050" s="3" t="n">
        <f aca="false">(14.617-F7050)</f>
        <v>-0.533999999999999</v>
      </c>
      <c r="H7050" s="3" t="s">
        <v>78</v>
      </c>
    </row>
    <row r="7051" customFormat="false" ht="12.75" hidden="false" customHeight="false" outlineLevel="0" collapsed="false">
      <c r="A7051" s="4" t="n">
        <v>38344</v>
      </c>
      <c r="B7051" s="5" t="n">
        <v>0.279016203703704</v>
      </c>
      <c r="C7051" s="2" t="n">
        <f aca="false">(A7051+B7051)</f>
        <v>38344.2790162037</v>
      </c>
      <c r="D7051" s="3" t="n">
        <v>840600</v>
      </c>
      <c r="E7051" s="3" t="n">
        <v>58.58</v>
      </c>
      <c r="F7051" s="3" t="n">
        <v>15.153</v>
      </c>
      <c r="G7051" s="3" t="n">
        <f aca="false">(14.617-F7051)</f>
        <v>-0.536</v>
      </c>
      <c r="H7051" s="3" t="s">
        <v>78</v>
      </c>
    </row>
    <row r="7052" customFormat="false" ht="12.75" hidden="false" customHeight="false" outlineLevel="0" collapsed="false">
      <c r="A7052" s="4" t="n">
        <v>38344</v>
      </c>
      <c r="B7052" s="5" t="n">
        <v>0.280405092592593</v>
      </c>
      <c r="C7052" s="2" t="n">
        <f aca="false">(A7052+B7052)</f>
        <v>38344.2804050926</v>
      </c>
      <c r="D7052" s="3" t="n">
        <v>840720</v>
      </c>
      <c r="E7052" s="3" t="n">
        <v>58.55</v>
      </c>
      <c r="F7052" s="3" t="n">
        <v>15.154</v>
      </c>
      <c r="G7052" s="3" t="n">
        <f aca="false">(14.617-F7052)</f>
        <v>-0.536999999999999</v>
      </c>
      <c r="H7052" s="3" t="s">
        <v>78</v>
      </c>
    </row>
    <row r="7053" customFormat="false" ht="12.75" hidden="false" customHeight="false" outlineLevel="0" collapsed="false">
      <c r="A7053" s="4" t="n">
        <v>38344</v>
      </c>
      <c r="B7053" s="5" t="n">
        <v>0.281793981481482</v>
      </c>
      <c r="C7053" s="2" t="n">
        <f aca="false">(A7053+B7053)</f>
        <v>38344.2817939815</v>
      </c>
      <c r="D7053" s="3" t="n">
        <v>840840</v>
      </c>
      <c r="E7053" s="3" t="n">
        <v>58.55</v>
      </c>
      <c r="F7053" s="3" t="n">
        <v>15.155</v>
      </c>
      <c r="G7053" s="3" t="n">
        <f aca="false">(14.617-F7053)</f>
        <v>-0.537999999999999</v>
      </c>
      <c r="H7053" s="3" t="s">
        <v>78</v>
      </c>
    </row>
    <row r="7054" customFormat="false" ht="12.75" hidden="false" customHeight="false" outlineLevel="0" collapsed="false">
      <c r="A7054" s="4" t="n">
        <v>38344</v>
      </c>
      <c r="B7054" s="5" t="n">
        <v>0.28318287037037</v>
      </c>
      <c r="C7054" s="2" t="n">
        <f aca="false">(A7054+B7054)</f>
        <v>38344.2831828704</v>
      </c>
      <c r="D7054" s="3" t="n">
        <v>840960</v>
      </c>
      <c r="E7054" s="3" t="n">
        <v>58.55</v>
      </c>
      <c r="F7054" s="3" t="n">
        <v>15.156</v>
      </c>
      <c r="G7054" s="3" t="n">
        <f aca="false">(14.617-F7054)</f>
        <v>-0.539</v>
      </c>
      <c r="H7054" s="3" t="s">
        <v>78</v>
      </c>
    </row>
    <row r="7055" customFormat="false" ht="12.75" hidden="false" customHeight="false" outlineLevel="0" collapsed="false">
      <c r="A7055" s="4" t="n">
        <v>38344</v>
      </c>
      <c r="B7055" s="5" t="n">
        <v>0.284571759259259</v>
      </c>
      <c r="C7055" s="2" t="n">
        <f aca="false">(A7055+B7055)</f>
        <v>38344.2845717593</v>
      </c>
      <c r="D7055" s="3" t="n">
        <v>841080</v>
      </c>
      <c r="E7055" s="3" t="n">
        <v>58.55</v>
      </c>
      <c r="F7055" s="3" t="n">
        <v>15.157</v>
      </c>
      <c r="G7055" s="3" t="n">
        <f aca="false">(14.617-F7055)</f>
        <v>-0.539999999999999</v>
      </c>
      <c r="H7055" s="3" t="s">
        <v>78</v>
      </c>
    </row>
    <row r="7056" customFormat="false" ht="12.75" hidden="false" customHeight="false" outlineLevel="0" collapsed="false">
      <c r="A7056" s="4" t="n">
        <v>38344</v>
      </c>
      <c r="B7056" s="5" t="n">
        <v>0.285960648148148</v>
      </c>
      <c r="C7056" s="2" t="n">
        <f aca="false">(A7056+B7056)</f>
        <v>38344.2859606482</v>
      </c>
      <c r="D7056" s="3" t="n">
        <v>841200</v>
      </c>
      <c r="E7056" s="3" t="n">
        <v>58.55</v>
      </c>
      <c r="F7056" s="3" t="n">
        <v>15.158</v>
      </c>
      <c r="G7056" s="3" t="n">
        <f aca="false">(14.617-F7056)</f>
        <v>-0.540999999999999</v>
      </c>
      <c r="H7056" s="3" t="s">
        <v>78</v>
      </c>
    </row>
    <row r="7057" customFormat="false" ht="12.75" hidden="false" customHeight="false" outlineLevel="0" collapsed="false">
      <c r="A7057" s="4" t="n">
        <v>38344</v>
      </c>
      <c r="B7057" s="5" t="n">
        <v>0.287349537037037</v>
      </c>
      <c r="C7057" s="2" t="n">
        <f aca="false">(A7057+B7057)</f>
        <v>38344.287349537</v>
      </c>
      <c r="D7057" s="3" t="n">
        <v>841320</v>
      </c>
      <c r="E7057" s="3" t="n">
        <v>58.55</v>
      </c>
      <c r="F7057" s="3" t="n">
        <v>15.158</v>
      </c>
      <c r="G7057" s="3" t="n">
        <f aca="false">(14.617-F7057)</f>
        <v>-0.540999999999999</v>
      </c>
      <c r="H7057" s="3" t="s">
        <v>78</v>
      </c>
    </row>
    <row r="7058" customFormat="false" ht="12.75" hidden="false" customHeight="false" outlineLevel="0" collapsed="false">
      <c r="A7058" s="4" t="n">
        <v>38344</v>
      </c>
      <c r="B7058" s="5" t="n">
        <v>0.288738425925926</v>
      </c>
      <c r="C7058" s="2" t="n">
        <f aca="false">(A7058+B7058)</f>
        <v>38344.2887384259</v>
      </c>
      <c r="D7058" s="3" t="n">
        <v>841440</v>
      </c>
      <c r="E7058" s="3" t="n">
        <v>58.55</v>
      </c>
      <c r="F7058" s="3" t="n">
        <v>15.157</v>
      </c>
      <c r="G7058" s="3" t="n">
        <f aca="false">(14.617-F7058)</f>
        <v>-0.539999999999999</v>
      </c>
      <c r="H7058" s="3" t="s">
        <v>78</v>
      </c>
    </row>
    <row r="7059" customFormat="false" ht="12.75" hidden="false" customHeight="false" outlineLevel="0" collapsed="false">
      <c r="A7059" s="4" t="n">
        <v>38344</v>
      </c>
      <c r="B7059" s="5" t="n">
        <v>0.290127314814815</v>
      </c>
      <c r="C7059" s="2" t="n">
        <f aca="false">(A7059+B7059)</f>
        <v>38344.2901273148</v>
      </c>
      <c r="D7059" s="3" t="n">
        <v>841560</v>
      </c>
      <c r="E7059" s="3" t="n">
        <v>58.55</v>
      </c>
      <c r="F7059" s="3" t="n">
        <v>15.156</v>
      </c>
      <c r="G7059" s="3" t="n">
        <f aca="false">(14.617-F7059)</f>
        <v>-0.539</v>
      </c>
      <c r="H7059" s="3" t="s">
        <v>78</v>
      </c>
    </row>
    <row r="7060" customFormat="false" ht="12.75" hidden="false" customHeight="false" outlineLevel="0" collapsed="false">
      <c r="A7060" s="4" t="n">
        <v>38344</v>
      </c>
      <c r="B7060" s="5" t="n">
        <v>0.291516203703704</v>
      </c>
      <c r="C7060" s="2" t="n">
        <f aca="false">(A7060+B7060)</f>
        <v>38344.2915162037</v>
      </c>
      <c r="D7060" s="3" t="n">
        <v>841680</v>
      </c>
      <c r="E7060" s="3" t="n">
        <v>58.55</v>
      </c>
      <c r="F7060" s="3" t="n">
        <v>15.156</v>
      </c>
      <c r="G7060" s="3" t="n">
        <f aca="false">(14.617-F7060)</f>
        <v>-0.539</v>
      </c>
      <c r="H7060" s="3" t="s">
        <v>78</v>
      </c>
    </row>
    <row r="7061" customFormat="false" ht="12.75" hidden="false" customHeight="false" outlineLevel="0" collapsed="false">
      <c r="A7061" s="4" t="n">
        <v>38344</v>
      </c>
      <c r="B7061" s="5" t="n">
        <v>0.292905092592593</v>
      </c>
      <c r="C7061" s="2" t="n">
        <f aca="false">(A7061+B7061)</f>
        <v>38344.2929050926</v>
      </c>
      <c r="D7061" s="3" t="n">
        <v>841800</v>
      </c>
      <c r="E7061" s="3" t="n">
        <v>58.55</v>
      </c>
      <c r="F7061" s="3" t="n">
        <v>15.155</v>
      </c>
      <c r="G7061" s="3" t="n">
        <f aca="false">(14.617-F7061)</f>
        <v>-0.537999999999999</v>
      </c>
      <c r="H7061" s="3" t="s">
        <v>78</v>
      </c>
    </row>
    <row r="7062" customFormat="false" ht="12.75" hidden="false" customHeight="false" outlineLevel="0" collapsed="false">
      <c r="A7062" s="4" t="n">
        <v>38344</v>
      </c>
      <c r="B7062" s="5" t="n">
        <v>0.294293981481482</v>
      </c>
      <c r="C7062" s="2" t="n">
        <f aca="false">(A7062+B7062)</f>
        <v>38344.2942939815</v>
      </c>
      <c r="D7062" s="3" t="n">
        <v>841920</v>
      </c>
      <c r="E7062" s="3" t="n">
        <v>58.55</v>
      </c>
      <c r="F7062" s="3" t="n">
        <v>15.154</v>
      </c>
      <c r="G7062" s="3" t="n">
        <f aca="false">(14.617-F7062)</f>
        <v>-0.536999999999999</v>
      </c>
      <c r="H7062" s="3" t="s">
        <v>78</v>
      </c>
    </row>
    <row r="7063" customFormat="false" ht="12.75" hidden="false" customHeight="false" outlineLevel="0" collapsed="false">
      <c r="A7063" s="4" t="n">
        <v>38344</v>
      </c>
      <c r="B7063" s="5" t="n">
        <v>0.29568287037037</v>
      </c>
      <c r="C7063" s="2" t="n">
        <f aca="false">(A7063+B7063)</f>
        <v>38344.2956828704</v>
      </c>
      <c r="D7063" s="3" t="n">
        <v>842040</v>
      </c>
      <c r="E7063" s="3" t="n">
        <v>58.55</v>
      </c>
      <c r="F7063" s="3" t="n">
        <v>15.155</v>
      </c>
      <c r="G7063" s="3" t="n">
        <f aca="false">(14.617-F7063)</f>
        <v>-0.537999999999999</v>
      </c>
      <c r="H7063" s="3" t="s">
        <v>78</v>
      </c>
    </row>
    <row r="7064" customFormat="false" ht="12.75" hidden="false" customHeight="false" outlineLevel="0" collapsed="false">
      <c r="A7064" s="4" t="n">
        <v>38344</v>
      </c>
      <c r="B7064" s="5" t="n">
        <v>0.297071759259259</v>
      </c>
      <c r="C7064" s="2" t="n">
        <f aca="false">(A7064+B7064)</f>
        <v>38344.2970717593</v>
      </c>
      <c r="D7064" s="3" t="n">
        <v>842160</v>
      </c>
      <c r="E7064" s="3" t="n">
        <v>58.55</v>
      </c>
      <c r="F7064" s="3" t="n">
        <v>15.153</v>
      </c>
      <c r="G7064" s="3" t="n">
        <f aca="false">(14.617-F7064)</f>
        <v>-0.536</v>
      </c>
      <c r="H7064" s="3" t="s">
        <v>78</v>
      </c>
    </row>
    <row r="7065" customFormat="false" ht="12.75" hidden="false" customHeight="false" outlineLevel="0" collapsed="false">
      <c r="A7065" s="4" t="n">
        <v>38344</v>
      </c>
      <c r="B7065" s="5" t="n">
        <v>0.298460648148148</v>
      </c>
      <c r="C7065" s="2" t="n">
        <f aca="false">(A7065+B7065)</f>
        <v>38344.2984606482</v>
      </c>
      <c r="D7065" s="3" t="n">
        <v>842280</v>
      </c>
      <c r="E7065" s="3" t="n">
        <v>58.55</v>
      </c>
      <c r="F7065" s="3" t="n">
        <v>15.152</v>
      </c>
      <c r="G7065" s="3" t="n">
        <f aca="false">(14.617-F7065)</f>
        <v>-0.534999999999998</v>
      </c>
      <c r="H7065" s="3" t="s">
        <v>78</v>
      </c>
    </row>
    <row r="7066" customFormat="false" ht="12.75" hidden="false" customHeight="false" outlineLevel="0" collapsed="false">
      <c r="A7066" s="4" t="n">
        <v>38344</v>
      </c>
      <c r="B7066" s="5" t="n">
        <v>0.299849537037037</v>
      </c>
      <c r="C7066" s="2" t="n">
        <f aca="false">(A7066+B7066)</f>
        <v>38344.299849537</v>
      </c>
      <c r="D7066" s="3" t="n">
        <v>842400</v>
      </c>
      <c r="E7066" s="3" t="n">
        <v>58.55</v>
      </c>
      <c r="F7066" s="3" t="n">
        <v>15.15</v>
      </c>
      <c r="G7066" s="3" t="n">
        <f aca="false">(14.617-F7066)</f>
        <v>-0.533</v>
      </c>
      <c r="H7066" s="3" t="s">
        <v>78</v>
      </c>
    </row>
    <row r="7067" customFormat="false" ht="12.75" hidden="false" customHeight="false" outlineLevel="0" collapsed="false">
      <c r="A7067" s="4" t="n">
        <v>38344</v>
      </c>
      <c r="B7067" s="5" t="n">
        <v>0.301238425925926</v>
      </c>
      <c r="C7067" s="2" t="n">
        <f aca="false">(A7067+B7067)</f>
        <v>38344.3012384259</v>
      </c>
      <c r="D7067" s="3" t="n">
        <v>842520</v>
      </c>
      <c r="E7067" s="3" t="n">
        <v>58.55</v>
      </c>
      <c r="F7067" s="3" t="n">
        <v>15.149</v>
      </c>
      <c r="G7067" s="3" t="n">
        <f aca="false">(14.617-F7067)</f>
        <v>-0.531999999999998</v>
      </c>
      <c r="H7067" s="3" t="s">
        <v>78</v>
      </c>
    </row>
    <row r="7068" customFormat="false" ht="12.75" hidden="false" customHeight="false" outlineLevel="0" collapsed="false">
      <c r="A7068" s="4" t="n">
        <v>38344</v>
      </c>
      <c r="B7068" s="5" t="n">
        <v>0.302627314814815</v>
      </c>
      <c r="C7068" s="2" t="n">
        <f aca="false">(A7068+B7068)</f>
        <v>38344.3026273148</v>
      </c>
      <c r="D7068" s="3" t="n">
        <v>842640</v>
      </c>
      <c r="E7068" s="3" t="n">
        <v>58.55</v>
      </c>
      <c r="F7068" s="3" t="n">
        <v>15.148</v>
      </c>
      <c r="G7068" s="3" t="n">
        <f aca="false">(14.617-F7068)</f>
        <v>-0.530999999999999</v>
      </c>
      <c r="H7068" s="3" t="s">
        <v>78</v>
      </c>
    </row>
    <row r="7069" customFormat="false" ht="12.75" hidden="false" customHeight="false" outlineLevel="0" collapsed="false">
      <c r="A7069" s="4" t="n">
        <v>38344</v>
      </c>
      <c r="B7069" s="5" t="n">
        <v>0.304016203703704</v>
      </c>
      <c r="C7069" s="2" t="n">
        <f aca="false">(A7069+B7069)</f>
        <v>38344.3040162037</v>
      </c>
      <c r="D7069" s="3" t="n">
        <v>842760</v>
      </c>
      <c r="E7069" s="3" t="n">
        <v>58.55</v>
      </c>
      <c r="F7069" s="3" t="n">
        <v>15.148</v>
      </c>
      <c r="G7069" s="3" t="n">
        <f aca="false">(14.617-F7069)</f>
        <v>-0.530999999999999</v>
      </c>
      <c r="H7069" s="3" t="s">
        <v>78</v>
      </c>
    </row>
    <row r="7070" customFormat="false" ht="12.75" hidden="false" customHeight="false" outlineLevel="0" collapsed="false">
      <c r="A7070" s="4" t="n">
        <v>38344</v>
      </c>
      <c r="B7070" s="5" t="n">
        <v>0.305405092592593</v>
      </c>
      <c r="C7070" s="2" t="n">
        <f aca="false">(A7070+B7070)</f>
        <v>38344.3054050926</v>
      </c>
      <c r="D7070" s="3" t="n">
        <v>842880</v>
      </c>
      <c r="E7070" s="3" t="n">
        <v>58.55</v>
      </c>
      <c r="F7070" s="3" t="n">
        <v>15.147</v>
      </c>
      <c r="G7070" s="3" t="n">
        <f aca="false">(14.617-F7070)</f>
        <v>-0.529999999999999</v>
      </c>
      <c r="H7070" s="3" t="s">
        <v>78</v>
      </c>
    </row>
    <row r="7071" customFormat="false" ht="12.75" hidden="false" customHeight="false" outlineLevel="0" collapsed="false">
      <c r="A7071" s="4" t="n">
        <v>38344</v>
      </c>
      <c r="B7071" s="5" t="n">
        <v>0.306793981481481</v>
      </c>
      <c r="C7071" s="2" t="n">
        <f aca="false">(A7071+B7071)</f>
        <v>38344.3067939815</v>
      </c>
      <c r="D7071" s="3" t="n">
        <v>843000</v>
      </c>
      <c r="E7071" s="3" t="n">
        <v>58.55</v>
      </c>
      <c r="F7071" s="3" t="n">
        <v>15.146</v>
      </c>
      <c r="G7071" s="3" t="n">
        <f aca="false">(14.617-F7071)</f>
        <v>-0.529</v>
      </c>
      <c r="H7071" s="3" t="s">
        <v>78</v>
      </c>
    </row>
    <row r="7072" customFormat="false" ht="12.75" hidden="false" customHeight="false" outlineLevel="0" collapsed="false">
      <c r="A7072" s="4" t="n">
        <v>38344</v>
      </c>
      <c r="B7072" s="5" t="n">
        <v>0.30818287037037</v>
      </c>
      <c r="C7072" s="2" t="n">
        <f aca="false">(A7072+B7072)</f>
        <v>38344.3081828704</v>
      </c>
      <c r="D7072" s="3" t="n">
        <v>843120</v>
      </c>
      <c r="E7072" s="3" t="n">
        <v>58.55</v>
      </c>
      <c r="F7072" s="3" t="n">
        <v>15.145</v>
      </c>
      <c r="G7072" s="3" t="n">
        <f aca="false">(14.617-F7072)</f>
        <v>-0.527999999999999</v>
      </c>
      <c r="H7072" s="3" t="s">
        <v>78</v>
      </c>
    </row>
    <row r="7073" customFormat="false" ht="12.75" hidden="false" customHeight="false" outlineLevel="0" collapsed="false">
      <c r="A7073" s="4" t="n">
        <v>38344</v>
      </c>
      <c r="B7073" s="5" t="n">
        <v>0.309571759259259</v>
      </c>
      <c r="C7073" s="2" t="n">
        <f aca="false">(A7073+B7073)</f>
        <v>38344.3095717593</v>
      </c>
      <c r="D7073" s="3" t="n">
        <v>843240</v>
      </c>
      <c r="E7073" s="3" t="n">
        <v>58.55</v>
      </c>
      <c r="F7073" s="3" t="n">
        <v>15.144</v>
      </c>
      <c r="G7073" s="3" t="n">
        <f aca="false">(14.617-F7073)</f>
        <v>-0.526999999999999</v>
      </c>
      <c r="H7073" s="3" t="s">
        <v>78</v>
      </c>
    </row>
    <row r="7074" customFormat="false" ht="12.75" hidden="false" customHeight="false" outlineLevel="0" collapsed="false">
      <c r="A7074" s="4" t="n">
        <v>38344</v>
      </c>
      <c r="B7074" s="5" t="n">
        <v>0.310960648148148</v>
      </c>
      <c r="C7074" s="2" t="n">
        <f aca="false">(A7074+B7074)</f>
        <v>38344.3109606481</v>
      </c>
      <c r="D7074" s="3" t="n">
        <v>843360</v>
      </c>
      <c r="E7074" s="3" t="n">
        <v>58.55</v>
      </c>
      <c r="F7074" s="3" t="n">
        <v>15.145</v>
      </c>
      <c r="G7074" s="3" t="n">
        <f aca="false">(14.617-F7074)</f>
        <v>-0.527999999999999</v>
      </c>
      <c r="H7074" s="3" t="s">
        <v>78</v>
      </c>
    </row>
    <row r="7075" customFormat="false" ht="12.75" hidden="false" customHeight="false" outlineLevel="0" collapsed="false">
      <c r="A7075" s="4" t="n">
        <v>38344</v>
      </c>
      <c r="B7075" s="5" t="n">
        <v>0.312349537037037</v>
      </c>
      <c r="C7075" s="2" t="n">
        <f aca="false">(A7075+B7075)</f>
        <v>38344.312349537</v>
      </c>
      <c r="D7075" s="3" t="n">
        <v>843480</v>
      </c>
      <c r="E7075" s="3" t="n">
        <v>58.55</v>
      </c>
      <c r="F7075" s="3" t="n">
        <v>15.145</v>
      </c>
      <c r="G7075" s="3" t="n">
        <f aca="false">(14.617-F7075)</f>
        <v>-0.527999999999999</v>
      </c>
      <c r="H7075" s="3" t="s">
        <v>78</v>
      </c>
    </row>
    <row r="7076" customFormat="false" ht="12.75" hidden="false" customHeight="false" outlineLevel="0" collapsed="false">
      <c r="A7076" s="4" t="n">
        <v>38344</v>
      </c>
      <c r="B7076" s="5" t="n">
        <v>0.313738425925926</v>
      </c>
      <c r="C7076" s="2" t="n">
        <f aca="false">(A7076+B7076)</f>
        <v>38344.3137384259</v>
      </c>
      <c r="D7076" s="3" t="n">
        <v>843600</v>
      </c>
      <c r="E7076" s="3" t="n">
        <v>58.55</v>
      </c>
      <c r="F7076" s="3" t="n">
        <v>15.147</v>
      </c>
      <c r="G7076" s="3" t="n">
        <f aca="false">(14.617-F7076)</f>
        <v>-0.529999999999999</v>
      </c>
      <c r="H7076" s="3" t="s">
        <v>78</v>
      </c>
    </row>
    <row r="7077" customFormat="false" ht="12.75" hidden="false" customHeight="false" outlineLevel="0" collapsed="false">
      <c r="A7077" s="4" t="n">
        <v>38344</v>
      </c>
      <c r="B7077" s="5" t="n">
        <v>0.315127314814815</v>
      </c>
      <c r="C7077" s="2" t="n">
        <f aca="false">(A7077+B7077)</f>
        <v>38344.3151273148</v>
      </c>
      <c r="D7077" s="3" t="n">
        <v>843720</v>
      </c>
      <c r="E7077" s="3" t="n">
        <v>58.55</v>
      </c>
      <c r="F7077" s="3" t="n">
        <v>15.146</v>
      </c>
      <c r="G7077" s="3" t="n">
        <f aca="false">(14.617-F7077)</f>
        <v>-0.529</v>
      </c>
      <c r="H7077" s="3" t="s">
        <v>78</v>
      </c>
    </row>
    <row r="7078" customFormat="false" ht="12.75" hidden="false" customHeight="false" outlineLevel="0" collapsed="false">
      <c r="A7078" s="4" t="n">
        <v>38344</v>
      </c>
      <c r="B7078" s="5" t="n">
        <v>0.316516203703704</v>
      </c>
      <c r="C7078" s="2" t="n">
        <f aca="false">(A7078+B7078)</f>
        <v>38344.3165162037</v>
      </c>
      <c r="D7078" s="3" t="n">
        <v>843840</v>
      </c>
      <c r="E7078" s="3" t="n">
        <v>58.55</v>
      </c>
      <c r="F7078" s="3" t="n">
        <v>15.146</v>
      </c>
      <c r="G7078" s="3" t="n">
        <f aca="false">(14.617-F7078)</f>
        <v>-0.529</v>
      </c>
      <c r="H7078" s="3" t="s">
        <v>78</v>
      </c>
    </row>
    <row r="7079" customFormat="false" ht="12.75" hidden="false" customHeight="false" outlineLevel="0" collapsed="false">
      <c r="A7079" s="4" t="n">
        <v>38344</v>
      </c>
      <c r="B7079" s="5" t="n">
        <v>0.317905092592593</v>
      </c>
      <c r="C7079" s="2" t="n">
        <f aca="false">(A7079+B7079)</f>
        <v>38344.3179050926</v>
      </c>
      <c r="D7079" s="3" t="n">
        <v>843960</v>
      </c>
      <c r="E7079" s="3" t="n">
        <v>58.55</v>
      </c>
      <c r="F7079" s="3" t="n">
        <v>15.145</v>
      </c>
      <c r="G7079" s="3" t="n">
        <f aca="false">(14.617-F7079)</f>
        <v>-0.527999999999999</v>
      </c>
      <c r="H7079" s="3" t="s">
        <v>78</v>
      </c>
    </row>
    <row r="7080" customFormat="false" ht="12.75" hidden="false" customHeight="false" outlineLevel="0" collapsed="false">
      <c r="A7080" s="4" t="n">
        <v>38344</v>
      </c>
      <c r="B7080" s="5" t="n">
        <v>0.319293981481481</v>
      </c>
      <c r="C7080" s="2" t="n">
        <f aca="false">(A7080+B7080)</f>
        <v>38344.3192939815</v>
      </c>
      <c r="D7080" s="3" t="n">
        <v>844080</v>
      </c>
      <c r="E7080" s="3" t="n">
        <v>58.55</v>
      </c>
      <c r="F7080" s="3" t="n">
        <v>15.144</v>
      </c>
      <c r="G7080" s="3" t="n">
        <f aca="false">(14.617-F7080)</f>
        <v>-0.526999999999999</v>
      </c>
      <c r="H7080" s="3" t="s">
        <v>78</v>
      </c>
    </row>
    <row r="7081" customFormat="false" ht="12.75" hidden="false" customHeight="false" outlineLevel="0" collapsed="false">
      <c r="A7081" s="4" t="n">
        <v>38344</v>
      </c>
      <c r="B7081" s="5" t="n">
        <v>0.32068287037037</v>
      </c>
      <c r="C7081" s="2" t="n">
        <f aca="false">(A7081+B7081)</f>
        <v>38344.3206828704</v>
      </c>
      <c r="D7081" s="3" t="n">
        <v>844200</v>
      </c>
      <c r="E7081" s="3" t="n">
        <v>58.55</v>
      </c>
      <c r="F7081" s="3" t="n">
        <v>15.143</v>
      </c>
      <c r="G7081" s="3" t="n">
        <f aca="false">(14.617-F7081)</f>
        <v>-0.526</v>
      </c>
      <c r="H7081" s="3" t="s">
        <v>78</v>
      </c>
    </row>
    <row r="7082" customFormat="false" ht="12.75" hidden="false" customHeight="false" outlineLevel="0" collapsed="false">
      <c r="A7082" s="4" t="n">
        <v>38344</v>
      </c>
      <c r="B7082" s="5" t="n">
        <v>0.322071759259259</v>
      </c>
      <c r="C7082" s="2" t="n">
        <f aca="false">(A7082+B7082)</f>
        <v>38344.3220717593</v>
      </c>
      <c r="D7082" s="3" t="n">
        <v>844320</v>
      </c>
      <c r="E7082" s="3" t="n">
        <v>58.55</v>
      </c>
      <c r="F7082" s="3" t="n">
        <v>15.143</v>
      </c>
      <c r="G7082" s="3" t="n">
        <f aca="false">(14.617-F7082)</f>
        <v>-0.526</v>
      </c>
      <c r="H7082" s="3" t="s">
        <v>78</v>
      </c>
    </row>
    <row r="7083" customFormat="false" ht="12.75" hidden="false" customHeight="false" outlineLevel="0" collapsed="false">
      <c r="A7083" s="4" t="n">
        <v>38344</v>
      </c>
      <c r="B7083" s="5" t="n">
        <v>0.323460648148148</v>
      </c>
      <c r="C7083" s="2" t="n">
        <f aca="false">(A7083+B7083)</f>
        <v>38344.3234606482</v>
      </c>
      <c r="D7083" s="3" t="n">
        <v>844440</v>
      </c>
      <c r="E7083" s="3" t="n">
        <v>58.55</v>
      </c>
      <c r="F7083" s="3" t="n">
        <v>15.141</v>
      </c>
      <c r="G7083" s="3" t="n">
        <f aca="false">(14.617-F7083)</f>
        <v>-0.523999999999999</v>
      </c>
      <c r="H7083" s="3" t="s">
        <v>78</v>
      </c>
    </row>
    <row r="7084" customFormat="false" ht="12.75" hidden="false" customHeight="false" outlineLevel="0" collapsed="false">
      <c r="A7084" s="4" t="n">
        <v>38344</v>
      </c>
      <c r="B7084" s="5" t="n">
        <v>0.324849537037037</v>
      </c>
      <c r="C7084" s="2" t="n">
        <f aca="false">(A7084+B7084)</f>
        <v>38344.324849537</v>
      </c>
      <c r="D7084" s="3" t="n">
        <v>844560</v>
      </c>
      <c r="E7084" s="3" t="n">
        <v>58.55</v>
      </c>
      <c r="F7084" s="3" t="n">
        <v>15.139</v>
      </c>
      <c r="G7084" s="3" t="n">
        <f aca="false">(14.617-F7084)</f>
        <v>-0.521999999999999</v>
      </c>
      <c r="H7084" s="3" t="s">
        <v>78</v>
      </c>
    </row>
    <row r="7085" customFormat="false" ht="12.75" hidden="false" customHeight="false" outlineLevel="0" collapsed="false">
      <c r="A7085" s="4" t="n">
        <v>38344</v>
      </c>
      <c r="B7085" s="5" t="n">
        <v>0.326238425925926</v>
      </c>
      <c r="C7085" s="2" t="n">
        <f aca="false">(A7085+B7085)</f>
        <v>38344.3262384259</v>
      </c>
      <c r="D7085" s="3" t="n">
        <v>844680</v>
      </c>
      <c r="E7085" s="3" t="n">
        <v>58.55</v>
      </c>
      <c r="F7085" s="3" t="n">
        <v>15.138</v>
      </c>
      <c r="G7085" s="3" t="n">
        <f aca="false">(14.617-F7085)</f>
        <v>-0.520999999999999</v>
      </c>
      <c r="H7085" s="3" t="s">
        <v>78</v>
      </c>
    </row>
    <row r="7086" customFormat="false" ht="12.75" hidden="false" customHeight="false" outlineLevel="0" collapsed="false">
      <c r="A7086" s="4" t="n">
        <v>38344</v>
      </c>
      <c r="B7086" s="5" t="n">
        <v>0.327627314814815</v>
      </c>
      <c r="C7086" s="2" t="n">
        <f aca="false">(A7086+B7086)</f>
        <v>38344.3276273148</v>
      </c>
      <c r="D7086" s="3" t="n">
        <v>844800</v>
      </c>
      <c r="E7086" s="3" t="n">
        <v>58.55</v>
      </c>
      <c r="F7086" s="3" t="n">
        <v>15.136</v>
      </c>
      <c r="G7086" s="3" t="n">
        <f aca="false">(14.617-F7086)</f>
        <v>-0.518999999999998</v>
      </c>
      <c r="H7086" s="3" t="s">
        <v>78</v>
      </c>
    </row>
    <row r="7087" customFormat="false" ht="12.75" hidden="false" customHeight="false" outlineLevel="0" collapsed="false">
      <c r="A7087" s="4" t="n">
        <v>38344</v>
      </c>
      <c r="B7087" s="5" t="n">
        <v>0.329016203703704</v>
      </c>
      <c r="C7087" s="2" t="n">
        <f aca="false">(A7087+B7087)</f>
        <v>38344.3290162037</v>
      </c>
      <c r="D7087" s="3" t="n">
        <v>844920</v>
      </c>
      <c r="E7087" s="3" t="n">
        <v>58.55</v>
      </c>
      <c r="F7087" s="3" t="n">
        <v>15.135</v>
      </c>
      <c r="G7087" s="3" t="n">
        <f aca="false">(14.617-F7087)</f>
        <v>-0.517999999999999</v>
      </c>
      <c r="H7087" s="3" t="s">
        <v>78</v>
      </c>
    </row>
    <row r="7088" customFormat="false" ht="12.75" hidden="false" customHeight="false" outlineLevel="0" collapsed="false">
      <c r="A7088" s="4" t="n">
        <v>38344</v>
      </c>
      <c r="B7088" s="5" t="n">
        <v>0.330405092592593</v>
      </c>
      <c r="C7088" s="2" t="n">
        <f aca="false">(A7088+B7088)</f>
        <v>38344.3304050926</v>
      </c>
      <c r="D7088" s="3" t="n">
        <v>845040</v>
      </c>
      <c r="E7088" s="3" t="n">
        <v>58.55</v>
      </c>
      <c r="F7088" s="3" t="n">
        <v>15.134</v>
      </c>
      <c r="G7088" s="3" t="n">
        <f aca="false">(14.617-F7088)</f>
        <v>-0.517</v>
      </c>
      <c r="H7088" s="3" t="s">
        <v>78</v>
      </c>
    </row>
    <row r="7089" customFormat="false" ht="12.75" hidden="false" customHeight="false" outlineLevel="0" collapsed="false">
      <c r="A7089" s="4" t="n">
        <v>38344</v>
      </c>
      <c r="B7089" s="5" t="n">
        <v>0.331793981481482</v>
      </c>
      <c r="C7089" s="2" t="n">
        <f aca="false">(A7089+B7089)</f>
        <v>38344.3317939815</v>
      </c>
      <c r="D7089" s="3" t="n">
        <v>845160</v>
      </c>
      <c r="E7089" s="3" t="n">
        <v>58.55</v>
      </c>
      <c r="F7089" s="3" t="n">
        <v>15.133</v>
      </c>
      <c r="G7089" s="3" t="n">
        <f aca="false">(14.617-F7089)</f>
        <v>-0.515999999999998</v>
      </c>
      <c r="H7089" s="3" t="s">
        <v>78</v>
      </c>
    </row>
    <row r="7090" customFormat="false" ht="12.75" hidden="false" customHeight="false" outlineLevel="0" collapsed="false">
      <c r="A7090" s="4" t="n">
        <v>38344</v>
      </c>
      <c r="B7090" s="5" t="n">
        <v>0.33318287037037</v>
      </c>
      <c r="C7090" s="2" t="n">
        <f aca="false">(A7090+B7090)</f>
        <v>38344.3331828704</v>
      </c>
      <c r="D7090" s="3" t="n">
        <v>845280</v>
      </c>
      <c r="E7090" s="3" t="n">
        <v>58.55</v>
      </c>
      <c r="F7090" s="3" t="n">
        <v>15.133</v>
      </c>
      <c r="G7090" s="3" t="n">
        <f aca="false">(14.617-F7090)</f>
        <v>-0.515999999999998</v>
      </c>
      <c r="H7090" s="3" t="s">
        <v>78</v>
      </c>
    </row>
    <row r="7091" customFormat="false" ht="12.75" hidden="false" customHeight="false" outlineLevel="0" collapsed="false">
      <c r="A7091" s="4" t="n">
        <v>38344</v>
      </c>
      <c r="B7091" s="5" t="n">
        <v>0.334571759259259</v>
      </c>
      <c r="C7091" s="2" t="n">
        <f aca="false">(A7091+B7091)</f>
        <v>38344.3345717593</v>
      </c>
      <c r="D7091" s="3" t="n">
        <v>845400</v>
      </c>
      <c r="E7091" s="3" t="n">
        <v>58.53</v>
      </c>
      <c r="F7091" s="3" t="n">
        <v>15.132</v>
      </c>
      <c r="G7091" s="3" t="n">
        <f aca="false">(14.617-F7091)</f>
        <v>-0.514999999999999</v>
      </c>
      <c r="H7091" s="3" t="s">
        <v>78</v>
      </c>
    </row>
    <row r="7092" customFormat="false" ht="12.75" hidden="false" customHeight="false" outlineLevel="0" collapsed="false">
      <c r="A7092" s="4" t="n">
        <v>38344</v>
      </c>
      <c r="B7092" s="5" t="n">
        <v>0.335960648148148</v>
      </c>
      <c r="C7092" s="2" t="n">
        <f aca="false">(A7092+B7092)</f>
        <v>38344.3359606481</v>
      </c>
      <c r="D7092" s="3" t="n">
        <v>845520</v>
      </c>
      <c r="E7092" s="3" t="n">
        <v>58.53</v>
      </c>
      <c r="F7092" s="3" t="n">
        <v>15.132</v>
      </c>
      <c r="G7092" s="3" t="n">
        <f aca="false">(14.617-F7092)</f>
        <v>-0.514999999999999</v>
      </c>
      <c r="H7092" s="3" t="s">
        <v>78</v>
      </c>
    </row>
    <row r="7093" customFormat="false" ht="12.75" hidden="false" customHeight="false" outlineLevel="0" collapsed="false">
      <c r="A7093" s="4" t="n">
        <v>38344</v>
      </c>
      <c r="B7093" s="5" t="n">
        <v>0.337349537037037</v>
      </c>
      <c r="C7093" s="2" t="n">
        <f aca="false">(A7093+B7093)</f>
        <v>38344.337349537</v>
      </c>
      <c r="D7093" s="3" t="n">
        <v>845640</v>
      </c>
      <c r="E7093" s="3" t="n">
        <v>58.53</v>
      </c>
      <c r="F7093" s="3" t="n">
        <v>15.132</v>
      </c>
      <c r="G7093" s="3" t="n">
        <f aca="false">(14.617-F7093)</f>
        <v>-0.514999999999999</v>
      </c>
      <c r="H7093" s="3" t="s">
        <v>78</v>
      </c>
    </row>
    <row r="7094" customFormat="false" ht="12.75" hidden="false" customHeight="false" outlineLevel="0" collapsed="false">
      <c r="A7094" s="4" t="n">
        <v>38344</v>
      </c>
      <c r="B7094" s="5" t="n">
        <v>0.338738425925926</v>
      </c>
      <c r="C7094" s="2" t="n">
        <f aca="false">(A7094+B7094)</f>
        <v>38344.3387384259</v>
      </c>
      <c r="D7094" s="3" t="n">
        <v>845760</v>
      </c>
      <c r="E7094" s="3" t="n">
        <v>58.53</v>
      </c>
      <c r="F7094" s="3" t="n">
        <v>15.13</v>
      </c>
      <c r="G7094" s="3" t="n">
        <f aca="false">(14.617-F7094)</f>
        <v>-0.513</v>
      </c>
      <c r="H7094" s="3" t="s">
        <v>78</v>
      </c>
    </row>
    <row r="7095" customFormat="false" ht="12.75" hidden="false" customHeight="false" outlineLevel="0" collapsed="false">
      <c r="A7095" s="4" t="n">
        <v>38344</v>
      </c>
      <c r="B7095" s="5" t="n">
        <v>0.340127314814815</v>
      </c>
      <c r="C7095" s="2" t="n">
        <f aca="false">(A7095+B7095)</f>
        <v>38344.3401273148</v>
      </c>
      <c r="D7095" s="3" t="n">
        <v>845880</v>
      </c>
      <c r="E7095" s="3" t="n">
        <v>58.53</v>
      </c>
      <c r="F7095" s="3" t="n">
        <v>15.129</v>
      </c>
      <c r="G7095" s="3" t="n">
        <f aca="false">(14.617-F7095)</f>
        <v>-0.511999999999999</v>
      </c>
      <c r="H7095" s="3" t="s">
        <v>78</v>
      </c>
    </row>
    <row r="7096" customFormat="false" ht="12.75" hidden="false" customHeight="false" outlineLevel="0" collapsed="false">
      <c r="A7096" s="4" t="n">
        <v>38344</v>
      </c>
      <c r="B7096" s="5" t="n">
        <v>0.341516203703704</v>
      </c>
      <c r="C7096" s="2" t="n">
        <f aca="false">(A7096+B7096)</f>
        <v>38344.3415162037</v>
      </c>
      <c r="D7096" s="3" t="n">
        <v>846000</v>
      </c>
      <c r="E7096" s="3" t="n">
        <v>58.53</v>
      </c>
      <c r="F7096" s="3" t="n">
        <v>15.127</v>
      </c>
      <c r="G7096" s="3" t="n">
        <f aca="false">(14.617-F7096)</f>
        <v>-0.51</v>
      </c>
      <c r="H7096" s="3" t="s">
        <v>78</v>
      </c>
    </row>
    <row r="7097" customFormat="false" ht="12.75" hidden="false" customHeight="false" outlineLevel="0" collapsed="false">
      <c r="A7097" s="4" t="n">
        <v>38344</v>
      </c>
      <c r="B7097" s="5" t="n">
        <v>0.342905092592593</v>
      </c>
      <c r="C7097" s="2" t="n">
        <f aca="false">(A7097+B7097)</f>
        <v>38344.3429050926</v>
      </c>
      <c r="D7097" s="3" t="n">
        <v>846120</v>
      </c>
      <c r="E7097" s="3" t="n">
        <v>58.53</v>
      </c>
      <c r="F7097" s="3" t="n">
        <v>15.127</v>
      </c>
      <c r="G7097" s="3" t="n">
        <f aca="false">(14.617-F7097)</f>
        <v>-0.51</v>
      </c>
      <c r="H7097" s="3" t="s">
        <v>78</v>
      </c>
    </row>
    <row r="7098" customFormat="false" ht="12.75" hidden="false" customHeight="false" outlineLevel="0" collapsed="false">
      <c r="A7098" s="4" t="n">
        <v>38344</v>
      </c>
      <c r="B7098" s="5" t="n">
        <v>0.344293981481481</v>
      </c>
      <c r="C7098" s="2" t="n">
        <f aca="false">(A7098+B7098)</f>
        <v>38344.3442939815</v>
      </c>
      <c r="D7098" s="3" t="n">
        <v>846240</v>
      </c>
      <c r="E7098" s="3" t="n">
        <v>58.53</v>
      </c>
      <c r="F7098" s="3" t="n">
        <v>15.126</v>
      </c>
      <c r="G7098" s="3" t="n">
        <f aca="false">(14.617-F7098)</f>
        <v>-0.508999999999999</v>
      </c>
      <c r="H7098" s="3" t="s">
        <v>78</v>
      </c>
    </row>
    <row r="7099" customFormat="false" ht="12.75" hidden="false" customHeight="false" outlineLevel="0" collapsed="false">
      <c r="A7099" s="4" t="n">
        <v>38344</v>
      </c>
      <c r="B7099" s="5" t="n">
        <v>0.34568287037037</v>
      </c>
      <c r="C7099" s="2" t="n">
        <f aca="false">(A7099+B7099)</f>
        <v>38344.3456828704</v>
      </c>
      <c r="D7099" s="3" t="n">
        <v>846360</v>
      </c>
      <c r="E7099" s="3" t="n">
        <v>58.53</v>
      </c>
      <c r="F7099" s="3" t="n">
        <v>15.126</v>
      </c>
      <c r="G7099" s="3" t="n">
        <f aca="false">(14.617-F7099)</f>
        <v>-0.508999999999999</v>
      </c>
      <c r="H7099" s="3" t="s">
        <v>78</v>
      </c>
    </row>
    <row r="7100" customFormat="false" ht="12.75" hidden="false" customHeight="false" outlineLevel="0" collapsed="false">
      <c r="A7100" s="4" t="n">
        <v>38344</v>
      </c>
      <c r="B7100" s="5" t="n">
        <v>0.347071759259259</v>
      </c>
      <c r="C7100" s="2" t="n">
        <f aca="false">(A7100+B7100)</f>
        <v>38344.3470717593</v>
      </c>
      <c r="D7100" s="3" t="n">
        <v>846480</v>
      </c>
      <c r="E7100" s="3" t="n">
        <v>58.53</v>
      </c>
      <c r="F7100" s="3" t="n">
        <v>15.125</v>
      </c>
      <c r="G7100" s="3" t="n">
        <f aca="false">(14.617-F7100)</f>
        <v>-0.507999999999999</v>
      </c>
      <c r="H7100" s="3" t="s">
        <v>78</v>
      </c>
    </row>
    <row r="7101" customFormat="false" ht="12.75" hidden="false" customHeight="false" outlineLevel="0" collapsed="false">
      <c r="A7101" s="4" t="n">
        <v>38344</v>
      </c>
      <c r="B7101" s="5" t="n">
        <v>0.348460648148148</v>
      </c>
      <c r="C7101" s="2" t="n">
        <f aca="false">(A7101+B7101)</f>
        <v>38344.3484606482</v>
      </c>
      <c r="D7101" s="3" t="n">
        <v>846600</v>
      </c>
      <c r="E7101" s="3" t="n">
        <v>58.53</v>
      </c>
      <c r="F7101" s="3" t="n">
        <v>15.124</v>
      </c>
      <c r="G7101" s="3" t="n">
        <f aca="false">(14.617-F7101)</f>
        <v>-0.507</v>
      </c>
      <c r="H7101" s="3" t="s">
        <v>78</v>
      </c>
    </row>
    <row r="7102" customFormat="false" ht="12.75" hidden="false" customHeight="false" outlineLevel="0" collapsed="false">
      <c r="A7102" s="4" t="n">
        <v>38344</v>
      </c>
      <c r="B7102" s="5" t="n">
        <v>0.349849537037037</v>
      </c>
      <c r="C7102" s="2" t="n">
        <f aca="false">(A7102+B7102)</f>
        <v>38344.349849537</v>
      </c>
      <c r="D7102" s="3" t="n">
        <v>846720</v>
      </c>
      <c r="E7102" s="3" t="n">
        <v>58.53</v>
      </c>
      <c r="F7102" s="3" t="n">
        <v>15.124</v>
      </c>
      <c r="G7102" s="3" t="n">
        <f aca="false">(14.617-F7102)</f>
        <v>-0.507</v>
      </c>
      <c r="H7102" s="3" t="s">
        <v>78</v>
      </c>
    </row>
    <row r="7103" customFormat="false" ht="12.75" hidden="false" customHeight="false" outlineLevel="0" collapsed="false">
      <c r="A7103" s="4" t="n">
        <v>38344</v>
      </c>
      <c r="B7103" s="5" t="n">
        <v>0.351238425925926</v>
      </c>
      <c r="C7103" s="2" t="n">
        <f aca="false">(A7103+B7103)</f>
        <v>38344.3512384259</v>
      </c>
      <c r="D7103" s="3" t="n">
        <v>846840</v>
      </c>
      <c r="E7103" s="3" t="n">
        <v>58.53</v>
      </c>
      <c r="F7103" s="3" t="n">
        <v>15.122</v>
      </c>
      <c r="G7103" s="3" t="n">
        <f aca="false">(14.617-F7103)</f>
        <v>-0.504999999999999</v>
      </c>
      <c r="H7103" s="3" t="s">
        <v>78</v>
      </c>
    </row>
    <row r="7104" customFormat="false" ht="12.75" hidden="false" customHeight="false" outlineLevel="0" collapsed="false">
      <c r="A7104" s="4" t="n">
        <v>38344</v>
      </c>
      <c r="B7104" s="5" t="n">
        <v>0.352627314814815</v>
      </c>
      <c r="C7104" s="2" t="n">
        <f aca="false">(A7104+B7104)</f>
        <v>38344.3526273148</v>
      </c>
      <c r="D7104" s="3" t="n">
        <v>846960</v>
      </c>
      <c r="E7104" s="3" t="n">
        <v>58.53</v>
      </c>
      <c r="F7104" s="3" t="n">
        <v>15.12</v>
      </c>
      <c r="G7104" s="3" t="n">
        <f aca="false">(14.617-F7104)</f>
        <v>-0.502999999999998</v>
      </c>
      <c r="H7104" s="3" t="s">
        <v>78</v>
      </c>
    </row>
    <row r="7105" customFormat="false" ht="12.75" hidden="false" customHeight="false" outlineLevel="0" collapsed="false">
      <c r="A7105" s="4" t="n">
        <v>38344</v>
      </c>
      <c r="B7105" s="5" t="n">
        <v>0.354016203703704</v>
      </c>
      <c r="C7105" s="2" t="n">
        <f aca="false">(A7105+B7105)</f>
        <v>38344.3540162037</v>
      </c>
      <c r="D7105" s="3" t="n">
        <v>847080</v>
      </c>
      <c r="E7105" s="3" t="n">
        <v>58.53</v>
      </c>
      <c r="F7105" s="3" t="n">
        <v>15.119</v>
      </c>
      <c r="G7105" s="3" t="n">
        <f aca="false">(14.617-F7105)</f>
        <v>-0.501999999999999</v>
      </c>
      <c r="H7105" s="3" t="s">
        <v>78</v>
      </c>
    </row>
    <row r="7106" customFormat="false" ht="12.75" hidden="false" customHeight="false" outlineLevel="0" collapsed="false">
      <c r="A7106" s="4" t="n">
        <v>38344</v>
      </c>
      <c r="B7106" s="5" t="n">
        <v>0.355405092592593</v>
      </c>
      <c r="C7106" s="2" t="n">
        <f aca="false">(A7106+B7106)</f>
        <v>38344.3554050926</v>
      </c>
      <c r="D7106" s="3" t="n">
        <v>847200</v>
      </c>
      <c r="E7106" s="3" t="n">
        <v>58.53</v>
      </c>
      <c r="F7106" s="3" t="n">
        <v>15.118</v>
      </c>
      <c r="G7106" s="3" t="n">
        <f aca="false">(14.617-F7106)</f>
        <v>-0.500999999999999</v>
      </c>
      <c r="H7106" s="3" t="s">
        <v>78</v>
      </c>
    </row>
    <row r="7107" customFormat="false" ht="12.75" hidden="false" customHeight="false" outlineLevel="0" collapsed="false">
      <c r="A7107" s="4" t="n">
        <v>38344</v>
      </c>
      <c r="B7107" s="5" t="n">
        <v>0.356793981481482</v>
      </c>
      <c r="C7107" s="2" t="n">
        <f aca="false">(A7107+B7107)</f>
        <v>38344.3567939815</v>
      </c>
      <c r="D7107" s="3" t="n">
        <v>847320</v>
      </c>
      <c r="E7107" s="3" t="n">
        <v>58.53</v>
      </c>
      <c r="F7107" s="3" t="n">
        <v>15.116</v>
      </c>
      <c r="G7107" s="3" t="n">
        <f aca="false">(14.617-F7107)</f>
        <v>-0.498999999999999</v>
      </c>
      <c r="H7107" s="3" t="s">
        <v>78</v>
      </c>
    </row>
    <row r="7108" customFormat="false" ht="12.75" hidden="false" customHeight="false" outlineLevel="0" collapsed="false">
      <c r="A7108" s="4" t="n">
        <v>38344</v>
      </c>
      <c r="B7108" s="5" t="n">
        <v>0.35818287037037</v>
      </c>
      <c r="C7108" s="2" t="n">
        <f aca="false">(A7108+B7108)</f>
        <v>38344.3581828704</v>
      </c>
      <c r="D7108" s="3" t="n">
        <v>847440</v>
      </c>
      <c r="E7108" s="3" t="n">
        <v>58.53</v>
      </c>
      <c r="F7108" s="3" t="n">
        <v>15.114</v>
      </c>
      <c r="G7108" s="3" t="n">
        <f aca="false">(14.617-F7108)</f>
        <v>-0.497</v>
      </c>
      <c r="H7108" s="3" t="s">
        <v>78</v>
      </c>
    </row>
    <row r="7109" customFormat="false" ht="12.75" hidden="false" customHeight="false" outlineLevel="0" collapsed="false">
      <c r="A7109" s="4" t="n">
        <v>38344</v>
      </c>
      <c r="B7109" s="5" t="n">
        <v>0.359571759259259</v>
      </c>
      <c r="C7109" s="2" t="n">
        <f aca="false">(A7109+B7109)</f>
        <v>38344.3595717593</v>
      </c>
      <c r="D7109" s="3" t="n">
        <v>847560</v>
      </c>
      <c r="E7109" s="3" t="n">
        <v>58.53</v>
      </c>
      <c r="F7109" s="3" t="n">
        <v>15.114</v>
      </c>
      <c r="G7109" s="3" t="n">
        <f aca="false">(14.617-F7109)</f>
        <v>-0.497</v>
      </c>
      <c r="H7109" s="3" t="s">
        <v>78</v>
      </c>
    </row>
    <row r="7110" customFormat="false" ht="12.75" hidden="false" customHeight="false" outlineLevel="0" collapsed="false">
      <c r="A7110" s="4" t="n">
        <v>38344</v>
      </c>
      <c r="B7110" s="5" t="n">
        <v>0.360960648148148</v>
      </c>
      <c r="C7110" s="2" t="n">
        <f aca="false">(A7110+B7110)</f>
        <v>38344.3609606482</v>
      </c>
      <c r="D7110" s="3" t="n">
        <v>847680</v>
      </c>
      <c r="E7110" s="3" t="n">
        <v>58.53</v>
      </c>
      <c r="F7110" s="3" t="n">
        <v>15.113</v>
      </c>
      <c r="G7110" s="3" t="n">
        <f aca="false">(14.617-F7110)</f>
        <v>-0.495999999999999</v>
      </c>
      <c r="H7110" s="3" t="s">
        <v>78</v>
      </c>
    </row>
    <row r="7111" customFormat="false" ht="12.75" hidden="false" customHeight="false" outlineLevel="0" collapsed="false">
      <c r="A7111" s="4" t="n">
        <v>38344</v>
      </c>
      <c r="B7111" s="5" t="n">
        <v>0.362349537037037</v>
      </c>
      <c r="C7111" s="2" t="n">
        <f aca="false">(A7111+B7111)</f>
        <v>38344.362349537</v>
      </c>
      <c r="D7111" s="3" t="n">
        <v>847800</v>
      </c>
      <c r="E7111" s="3" t="n">
        <v>58.53</v>
      </c>
      <c r="F7111" s="3" t="n">
        <v>15.111</v>
      </c>
      <c r="G7111" s="3" t="n">
        <f aca="false">(14.617-F7111)</f>
        <v>-0.494</v>
      </c>
      <c r="H7111" s="3" t="s">
        <v>78</v>
      </c>
    </row>
    <row r="7112" customFormat="false" ht="12.75" hidden="false" customHeight="false" outlineLevel="0" collapsed="false">
      <c r="A7112" s="4" t="n">
        <v>38344</v>
      </c>
      <c r="B7112" s="5" t="n">
        <v>0.363738425925926</v>
      </c>
      <c r="C7112" s="2" t="n">
        <f aca="false">(A7112+B7112)</f>
        <v>38344.3637384259</v>
      </c>
      <c r="D7112" s="3" t="n">
        <v>847920</v>
      </c>
      <c r="E7112" s="3" t="n">
        <v>58.53</v>
      </c>
      <c r="F7112" s="3" t="n">
        <v>15.108</v>
      </c>
      <c r="G7112" s="3" t="n">
        <f aca="false">(14.617-F7112)</f>
        <v>-0.491</v>
      </c>
      <c r="H7112" s="3" t="s">
        <v>78</v>
      </c>
    </row>
    <row r="7113" customFormat="false" ht="12.75" hidden="false" customHeight="false" outlineLevel="0" collapsed="false">
      <c r="A7113" s="4" t="n">
        <v>38344</v>
      </c>
      <c r="B7113" s="5" t="n">
        <v>0.365127314814815</v>
      </c>
      <c r="C7113" s="2" t="n">
        <f aca="false">(A7113+B7113)</f>
        <v>38344.3651273148</v>
      </c>
      <c r="D7113" s="3" t="n">
        <v>848040</v>
      </c>
      <c r="E7113" s="3" t="n">
        <v>58.53</v>
      </c>
      <c r="F7113" s="3" t="n">
        <v>15.106</v>
      </c>
      <c r="G7113" s="3" t="n">
        <f aca="false">(14.617-F7113)</f>
        <v>-0.488999999999999</v>
      </c>
      <c r="H7113" s="3" t="s">
        <v>78</v>
      </c>
    </row>
    <row r="7114" customFormat="false" ht="12.75" hidden="false" customHeight="false" outlineLevel="0" collapsed="false">
      <c r="A7114" s="4" t="n">
        <v>38344</v>
      </c>
      <c r="B7114" s="5" t="n">
        <v>0.366516203703704</v>
      </c>
      <c r="C7114" s="2" t="n">
        <f aca="false">(A7114+B7114)</f>
        <v>38344.3665162037</v>
      </c>
      <c r="D7114" s="3" t="n">
        <v>848160</v>
      </c>
      <c r="E7114" s="3" t="n">
        <v>58.53</v>
      </c>
      <c r="F7114" s="3" t="n">
        <v>15.105</v>
      </c>
      <c r="G7114" s="3" t="n">
        <f aca="false">(14.617-F7114)</f>
        <v>-0.488</v>
      </c>
      <c r="H7114" s="3" t="s">
        <v>78</v>
      </c>
    </row>
    <row r="7115" customFormat="false" ht="12.75" hidden="false" customHeight="false" outlineLevel="0" collapsed="false">
      <c r="A7115" s="4" t="n">
        <v>38344</v>
      </c>
      <c r="B7115" s="5" t="n">
        <v>0.367905092592593</v>
      </c>
      <c r="C7115" s="2" t="n">
        <f aca="false">(A7115+B7115)</f>
        <v>38344.3679050926</v>
      </c>
      <c r="D7115" s="3" t="n">
        <v>848280</v>
      </c>
      <c r="E7115" s="3" t="n">
        <v>58.51</v>
      </c>
      <c r="F7115" s="3" t="n">
        <v>15.103</v>
      </c>
      <c r="G7115" s="3" t="n">
        <f aca="false">(14.617-F7115)</f>
        <v>-0.485999999999999</v>
      </c>
      <c r="H7115" s="3" t="s">
        <v>78</v>
      </c>
    </row>
    <row r="7116" customFormat="false" ht="12.75" hidden="false" customHeight="false" outlineLevel="0" collapsed="false">
      <c r="A7116" s="4" t="n">
        <v>38344</v>
      </c>
      <c r="B7116" s="5" t="n">
        <v>0.369293981481482</v>
      </c>
      <c r="C7116" s="2" t="n">
        <f aca="false">(A7116+B7116)</f>
        <v>38344.3692939815</v>
      </c>
      <c r="D7116" s="3" t="n">
        <v>848400</v>
      </c>
      <c r="E7116" s="3" t="n">
        <v>58.51</v>
      </c>
      <c r="F7116" s="3" t="n">
        <v>15.101</v>
      </c>
      <c r="G7116" s="3" t="n">
        <f aca="false">(14.617-F7116)</f>
        <v>-0.484</v>
      </c>
      <c r="H7116" s="3" t="s">
        <v>78</v>
      </c>
    </row>
    <row r="7117" customFormat="false" ht="12.75" hidden="false" customHeight="false" outlineLevel="0" collapsed="false">
      <c r="A7117" s="4" t="n">
        <v>38344</v>
      </c>
      <c r="B7117" s="5" t="n">
        <v>0.37068287037037</v>
      </c>
      <c r="C7117" s="2" t="n">
        <f aca="false">(A7117+B7117)</f>
        <v>38344.3706828704</v>
      </c>
      <c r="D7117" s="3" t="n">
        <v>848520</v>
      </c>
      <c r="E7117" s="3" t="n">
        <v>58.51</v>
      </c>
      <c r="F7117" s="3" t="n">
        <v>15.098</v>
      </c>
      <c r="G7117" s="3" t="n">
        <f aca="false">(14.617-F7117)</f>
        <v>-0.481</v>
      </c>
      <c r="H7117" s="3" t="s">
        <v>78</v>
      </c>
    </row>
    <row r="7118" customFormat="false" ht="12.75" hidden="false" customHeight="false" outlineLevel="0" collapsed="false">
      <c r="A7118" s="4" t="n">
        <v>38344</v>
      </c>
      <c r="B7118" s="5" t="n">
        <v>0.372071759259259</v>
      </c>
      <c r="C7118" s="2" t="n">
        <f aca="false">(A7118+B7118)</f>
        <v>38344.3720717593</v>
      </c>
      <c r="D7118" s="3" t="n">
        <v>848640</v>
      </c>
      <c r="E7118" s="3" t="n">
        <v>58.51</v>
      </c>
      <c r="F7118" s="3" t="n">
        <v>15.096</v>
      </c>
      <c r="G7118" s="3" t="n">
        <f aca="false">(14.617-F7118)</f>
        <v>-0.478999999999999</v>
      </c>
      <c r="H7118" s="3" t="s">
        <v>78</v>
      </c>
    </row>
    <row r="7119" customFormat="false" ht="12.75" hidden="false" customHeight="false" outlineLevel="0" collapsed="false">
      <c r="A7119" s="4" t="n">
        <v>38344</v>
      </c>
      <c r="B7119" s="5" t="n">
        <v>0.373460648148148</v>
      </c>
      <c r="C7119" s="2" t="n">
        <f aca="false">(A7119+B7119)</f>
        <v>38344.3734606481</v>
      </c>
      <c r="D7119" s="3" t="n">
        <v>848760</v>
      </c>
      <c r="E7119" s="3" t="n">
        <v>58.51</v>
      </c>
      <c r="F7119" s="3" t="n">
        <v>15.094</v>
      </c>
      <c r="G7119" s="3" t="n">
        <f aca="false">(14.617-F7119)</f>
        <v>-0.476999999999999</v>
      </c>
      <c r="H7119" s="3" t="s">
        <v>78</v>
      </c>
    </row>
    <row r="7120" customFormat="false" ht="12.75" hidden="false" customHeight="false" outlineLevel="0" collapsed="false">
      <c r="A7120" s="4" t="n">
        <v>38344</v>
      </c>
      <c r="B7120" s="5" t="n">
        <v>0.374849537037037</v>
      </c>
      <c r="C7120" s="2" t="n">
        <f aca="false">(A7120+B7120)</f>
        <v>38344.374849537</v>
      </c>
      <c r="D7120" s="3" t="n">
        <v>848880</v>
      </c>
      <c r="E7120" s="3" t="n">
        <v>58.51</v>
      </c>
      <c r="F7120" s="3" t="n">
        <v>15.093</v>
      </c>
      <c r="G7120" s="3" t="n">
        <f aca="false">(14.617-F7120)</f>
        <v>-0.475999999999999</v>
      </c>
      <c r="H7120" s="3" t="s">
        <v>78</v>
      </c>
    </row>
    <row r="7121" customFormat="false" ht="12.75" hidden="false" customHeight="false" outlineLevel="0" collapsed="false">
      <c r="A7121" s="4" t="n">
        <v>38344</v>
      </c>
      <c r="B7121" s="5" t="n">
        <v>0.376238425925926</v>
      </c>
      <c r="C7121" s="2" t="n">
        <f aca="false">(A7121+B7121)</f>
        <v>38344.3762384259</v>
      </c>
      <c r="D7121" s="3" t="n">
        <v>849000</v>
      </c>
      <c r="E7121" s="3" t="n">
        <v>58.51</v>
      </c>
      <c r="F7121" s="3" t="n">
        <v>15.094</v>
      </c>
      <c r="G7121" s="3" t="n">
        <f aca="false">(14.617-F7121)</f>
        <v>-0.476999999999999</v>
      </c>
      <c r="H7121" s="3" t="s">
        <v>78</v>
      </c>
    </row>
    <row r="7122" customFormat="false" ht="12.75" hidden="false" customHeight="false" outlineLevel="0" collapsed="false">
      <c r="A7122" s="4" t="n">
        <v>38344</v>
      </c>
      <c r="B7122" s="5" t="n">
        <v>0.377627314814815</v>
      </c>
      <c r="C7122" s="2" t="n">
        <f aca="false">(A7122+B7122)</f>
        <v>38344.3776273148</v>
      </c>
      <c r="D7122" s="3" t="n">
        <v>849120</v>
      </c>
      <c r="E7122" s="3" t="n">
        <v>58.51</v>
      </c>
      <c r="F7122" s="3" t="n">
        <v>15.095</v>
      </c>
      <c r="G7122" s="3" t="n">
        <f aca="false">(14.617-F7122)</f>
        <v>-0.478</v>
      </c>
      <c r="H7122" s="3" t="s">
        <v>78</v>
      </c>
    </row>
    <row r="7123" customFormat="false" ht="12.75" hidden="false" customHeight="false" outlineLevel="0" collapsed="false">
      <c r="A7123" s="4" t="n">
        <v>38344</v>
      </c>
      <c r="B7123" s="5" t="n">
        <v>0.379016203703704</v>
      </c>
      <c r="C7123" s="2" t="n">
        <f aca="false">(A7123+B7123)</f>
        <v>38344.3790162037</v>
      </c>
      <c r="D7123" s="3" t="n">
        <v>849240</v>
      </c>
      <c r="E7123" s="3" t="n">
        <v>58.51</v>
      </c>
      <c r="F7123" s="3" t="n">
        <v>15.091</v>
      </c>
      <c r="G7123" s="3" t="n">
        <f aca="false">(14.617-F7123)</f>
        <v>-0.473999999999998</v>
      </c>
      <c r="H7123" s="3" t="s">
        <v>78</v>
      </c>
    </row>
    <row r="7124" customFormat="false" ht="12.75" hidden="false" customHeight="false" outlineLevel="0" collapsed="false">
      <c r="A7124" s="4" t="n">
        <v>38344</v>
      </c>
      <c r="B7124" s="5" t="n">
        <v>0.380405092592593</v>
      </c>
      <c r="C7124" s="2" t="n">
        <f aca="false">(A7124+B7124)</f>
        <v>38344.3804050926</v>
      </c>
      <c r="D7124" s="3" t="n">
        <v>849360</v>
      </c>
      <c r="E7124" s="3" t="n">
        <v>58.51</v>
      </c>
      <c r="F7124" s="3" t="n">
        <v>15.091</v>
      </c>
      <c r="G7124" s="3" t="n">
        <f aca="false">(14.617-F7124)</f>
        <v>-0.473999999999998</v>
      </c>
      <c r="H7124" s="3" t="s">
        <v>78</v>
      </c>
    </row>
    <row r="7125" customFormat="false" ht="12.75" hidden="false" customHeight="false" outlineLevel="0" collapsed="false">
      <c r="A7125" s="4" t="n">
        <v>38344</v>
      </c>
      <c r="B7125" s="5" t="n">
        <v>0.381793981481481</v>
      </c>
      <c r="C7125" s="2" t="n">
        <f aca="false">(A7125+B7125)</f>
        <v>38344.3817939815</v>
      </c>
      <c r="D7125" s="3" t="n">
        <v>849480</v>
      </c>
      <c r="E7125" s="3" t="n">
        <v>58.51</v>
      </c>
      <c r="F7125" s="3" t="n">
        <v>15.091</v>
      </c>
      <c r="G7125" s="3" t="n">
        <f aca="false">(14.617-F7125)</f>
        <v>-0.473999999999998</v>
      </c>
      <c r="H7125" s="3" t="s">
        <v>78</v>
      </c>
    </row>
    <row r="7126" customFormat="false" ht="12.75" hidden="false" customHeight="false" outlineLevel="0" collapsed="false">
      <c r="A7126" s="4" t="n">
        <v>38344</v>
      </c>
      <c r="B7126" s="5" t="n">
        <v>0.38318287037037</v>
      </c>
      <c r="C7126" s="2" t="n">
        <f aca="false">(A7126+B7126)</f>
        <v>38344.3831828704</v>
      </c>
      <c r="D7126" s="3" t="n">
        <v>849600</v>
      </c>
      <c r="E7126" s="3" t="n">
        <v>58.51</v>
      </c>
      <c r="F7126" s="3" t="n">
        <v>15.092</v>
      </c>
      <c r="G7126" s="3" t="n">
        <f aca="false">(14.617-F7126)</f>
        <v>-0.475</v>
      </c>
      <c r="H7126" s="3" t="s">
        <v>78</v>
      </c>
    </row>
    <row r="7127" customFormat="false" ht="12.75" hidden="false" customHeight="false" outlineLevel="0" collapsed="false">
      <c r="A7127" s="4" t="n">
        <v>38344</v>
      </c>
      <c r="B7127" s="5" t="n">
        <v>0.384571759259259</v>
      </c>
      <c r="C7127" s="2" t="n">
        <f aca="false">(A7127+B7127)</f>
        <v>38344.3845717593</v>
      </c>
      <c r="D7127" s="3" t="n">
        <v>849720</v>
      </c>
      <c r="E7127" s="3" t="n">
        <v>58.51</v>
      </c>
      <c r="F7127" s="3" t="n">
        <v>15.091</v>
      </c>
      <c r="G7127" s="3" t="n">
        <f aca="false">(14.617-F7127)</f>
        <v>-0.473999999999998</v>
      </c>
      <c r="H7127" s="3" t="s">
        <v>78</v>
      </c>
    </row>
    <row r="7128" customFormat="false" ht="12.75" hidden="false" customHeight="false" outlineLevel="0" collapsed="false">
      <c r="A7128" s="4" t="n">
        <v>38344</v>
      </c>
      <c r="B7128" s="5" t="n">
        <v>0.385960648148148</v>
      </c>
      <c r="C7128" s="2" t="n">
        <f aca="false">(A7128+B7128)</f>
        <v>38344.3859606482</v>
      </c>
      <c r="D7128" s="3" t="n">
        <v>849840</v>
      </c>
      <c r="E7128" s="3" t="n">
        <v>58.51</v>
      </c>
      <c r="F7128" s="3" t="n">
        <v>15.091</v>
      </c>
      <c r="G7128" s="3" t="n">
        <f aca="false">(14.617-F7128)</f>
        <v>-0.473999999999998</v>
      </c>
      <c r="H7128" s="3" t="s">
        <v>78</v>
      </c>
    </row>
    <row r="7129" customFormat="false" ht="12.75" hidden="false" customHeight="false" outlineLevel="0" collapsed="false">
      <c r="A7129" s="4" t="n">
        <v>38344</v>
      </c>
      <c r="B7129" s="5" t="n">
        <v>0.387349537037037</v>
      </c>
      <c r="C7129" s="2" t="n">
        <f aca="false">(A7129+B7129)</f>
        <v>38344.387349537</v>
      </c>
      <c r="D7129" s="3" t="n">
        <v>849960</v>
      </c>
      <c r="E7129" s="3" t="n">
        <v>58.51</v>
      </c>
      <c r="F7129" s="3" t="n">
        <v>15.091</v>
      </c>
      <c r="G7129" s="3" t="n">
        <f aca="false">(14.617-F7129)</f>
        <v>-0.473999999999998</v>
      </c>
      <c r="H7129" s="3" t="s">
        <v>78</v>
      </c>
    </row>
    <row r="7130" customFormat="false" ht="12.75" hidden="false" customHeight="false" outlineLevel="0" collapsed="false">
      <c r="A7130" s="4" t="n">
        <v>38344</v>
      </c>
      <c r="B7130" s="5" t="n">
        <v>0.388738425925926</v>
      </c>
      <c r="C7130" s="2" t="n">
        <f aca="false">(A7130+B7130)</f>
        <v>38344.3887384259</v>
      </c>
      <c r="D7130" s="3" t="n">
        <v>850080</v>
      </c>
      <c r="E7130" s="3" t="n">
        <v>58.51</v>
      </c>
      <c r="F7130" s="3" t="n">
        <v>15.091</v>
      </c>
      <c r="G7130" s="3" t="n">
        <f aca="false">(14.617-F7130)</f>
        <v>-0.473999999999998</v>
      </c>
      <c r="H7130" s="3" t="s">
        <v>78</v>
      </c>
    </row>
    <row r="7131" customFormat="false" ht="12.75" hidden="false" customHeight="false" outlineLevel="0" collapsed="false">
      <c r="A7131" s="4" t="n">
        <v>38344</v>
      </c>
      <c r="B7131" s="5" t="n">
        <v>0.390127314814815</v>
      </c>
      <c r="C7131" s="2" t="n">
        <f aca="false">(A7131+B7131)</f>
        <v>38344.3901273148</v>
      </c>
      <c r="D7131" s="3" t="n">
        <v>850200</v>
      </c>
      <c r="E7131" s="3" t="n">
        <v>58.51</v>
      </c>
      <c r="F7131" s="3" t="n">
        <v>15.089</v>
      </c>
      <c r="G7131" s="3" t="n">
        <f aca="false">(14.617-F7131)</f>
        <v>-0.472</v>
      </c>
      <c r="H7131" s="3" t="s">
        <v>78</v>
      </c>
    </row>
    <row r="7132" customFormat="false" ht="12.75" hidden="false" customHeight="false" outlineLevel="0" collapsed="false">
      <c r="A7132" s="4" t="n">
        <v>38344</v>
      </c>
      <c r="B7132" s="5" t="n">
        <v>0.391516203703704</v>
      </c>
      <c r="C7132" s="2" t="n">
        <f aca="false">(A7132+B7132)</f>
        <v>38344.3915162037</v>
      </c>
      <c r="D7132" s="3" t="n">
        <v>850320</v>
      </c>
      <c r="E7132" s="3" t="n">
        <v>58.51</v>
      </c>
      <c r="F7132" s="3" t="n">
        <v>15.087</v>
      </c>
      <c r="G7132" s="3" t="n">
        <f aca="false">(14.617-F7132)</f>
        <v>-0.469999999999999</v>
      </c>
      <c r="H7132" s="3" t="s">
        <v>78</v>
      </c>
    </row>
    <row r="7133" customFormat="false" ht="12.75" hidden="false" customHeight="false" outlineLevel="0" collapsed="false">
      <c r="A7133" s="4" t="n">
        <v>38344</v>
      </c>
      <c r="B7133" s="5" t="n">
        <v>0.392905092592593</v>
      </c>
      <c r="C7133" s="2" t="n">
        <f aca="false">(A7133+B7133)</f>
        <v>38344.3929050926</v>
      </c>
      <c r="D7133" s="3" t="n">
        <v>850440</v>
      </c>
      <c r="E7133" s="3" t="n">
        <v>58.51</v>
      </c>
      <c r="F7133" s="3" t="n">
        <v>15.086</v>
      </c>
      <c r="G7133" s="3" t="n">
        <f aca="false">(14.617-F7133)</f>
        <v>-0.468999999999999</v>
      </c>
      <c r="H7133" s="3" t="s">
        <v>78</v>
      </c>
    </row>
    <row r="7134" customFormat="false" ht="12.75" hidden="false" customHeight="false" outlineLevel="0" collapsed="false">
      <c r="A7134" s="4" t="n">
        <v>38344</v>
      </c>
      <c r="B7134" s="5" t="n">
        <v>0.394293981481482</v>
      </c>
      <c r="C7134" s="2" t="n">
        <f aca="false">(A7134+B7134)</f>
        <v>38344.3942939815</v>
      </c>
      <c r="D7134" s="3" t="n">
        <v>850560</v>
      </c>
      <c r="E7134" s="3" t="n">
        <v>58.51</v>
      </c>
      <c r="F7134" s="3" t="n">
        <v>15.083</v>
      </c>
      <c r="G7134" s="3" t="n">
        <f aca="false">(14.617-F7134)</f>
        <v>-0.465999999999999</v>
      </c>
      <c r="H7134" s="3" t="s">
        <v>78</v>
      </c>
    </row>
    <row r="7135" customFormat="false" ht="12.75" hidden="false" customHeight="false" outlineLevel="0" collapsed="false">
      <c r="A7135" s="4" t="n">
        <v>38344</v>
      </c>
      <c r="B7135" s="5" t="n">
        <v>0.39568287037037</v>
      </c>
      <c r="C7135" s="2" t="n">
        <f aca="false">(A7135+B7135)</f>
        <v>38344.3956828704</v>
      </c>
      <c r="D7135" s="3" t="n">
        <v>850680</v>
      </c>
      <c r="E7135" s="3" t="n">
        <v>58.51</v>
      </c>
      <c r="F7135" s="3" t="n">
        <v>15.08</v>
      </c>
      <c r="G7135" s="3" t="n">
        <f aca="false">(14.617-F7135)</f>
        <v>-0.462999999999999</v>
      </c>
      <c r="H7135" s="3" t="s">
        <v>78</v>
      </c>
    </row>
    <row r="7136" customFormat="false" ht="12.75" hidden="false" customHeight="false" outlineLevel="0" collapsed="false">
      <c r="A7136" s="4" t="n">
        <v>38344</v>
      </c>
      <c r="B7136" s="5" t="n">
        <v>0.397071759259259</v>
      </c>
      <c r="C7136" s="2" t="n">
        <f aca="false">(A7136+B7136)</f>
        <v>38344.3970717593</v>
      </c>
      <c r="D7136" s="3" t="n">
        <v>850800</v>
      </c>
      <c r="E7136" s="3" t="n">
        <v>58.51</v>
      </c>
      <c r="F7136" s="3" t="n">
        <v>15.076</v>
      </c>
      <c r="G7136" s="3" t="n">
        <f aca="false">(14.617-F7136)</f>
        <v>-0.459</v>
      </c>
      <c r="H7136" s="3" t="s">
        <v>78</v>
      </c>
    </row>
    <row r="7137" customFormat="false" ht="12.75" hidden="false" customHeight="false" outlineLevel="0" collapsed="false">
      <c r="A7137" s="4" t="n">
        <v>38344</v>
      </c>
      <c r="B7137" s="5" t="n">
        <v>0.398460648148148</v>
      </c>
      <c r="C7137" s="2" t="n">
        <f aca="false">(A7137+B7137)</f>
        <v>38344.3984606481</v>
      </c>
      <c r="D7137" s="3" t="n">
        <v>850920</v>
      </c>
      <c r="E7137" s="3" t="n">
        <v>58.51</v>
      </c>
      <c r="F7137" s="3" t="n">
        <v>15.075</v>
      </c>
      <c r="G7137" s="3" t="n">
        <f aca="false">(14.617-F7137)</f>
        <v>-0.457999999999998</v>
      </c>
      <c r="H7137" s="3" t="s">
        <v>78</v>
      </c>
    </row>
    <row r="7138" customFormat="false" ht="12.75" hidden="false" customHeight="false" outlineLevel="0" collapsed="false">
      <c r="A7138" s="4" t="n">
        <v>38344</v>
      </c>
      <c r="B7138" s="5" t="n">
        <v>0.399849537037037</v>
      </c>
      <c r="C7138" s="2" t="n">
        <f aca="false">(A7138+B7138)</f>
        <v>38344.399849537</v>
      </c>
      <c r="D7138" s="3" t="n">
        <v>851040</v>
      </c>
      <c r="E7138" s="3" t="n">
        <v>58.51</v>
      </c>
      <c r="F7138" s="3" t="n">
        <v>15.073</v>
      </c>
      <c r="G7138" s="3" t="n">
        <f aca="false">(14.617-F7138)</f>
        <v>-0.456</v>
      </c>
      <c r="H7138" s="3" t="s">
        <v>78</v>
      </c>
    </row>
    <row r="7139" customFormat="false" ht="12.75" hidden="false" customHeight="false" outlineLevel="0" collapsed="false">
      <c r="A7139" s="4" t="n">
        <v>38344</v>
      </c>
      <c r="B7139" s="5" t="n">
        <v>0.401238425925926</v>
      </c>
      <c r="C7139" s="2" t="n">
        <f aca="false">(A7139+B7139)</f>
        <v>38344.4012384259</v>
      </c>
      <c r="D7139" s="3" t="n">
        <v>851160</v>
      </c>
      <c r="E7139" s="3" t="n">
        <v>58.51</v>
      </c>
      <c r="F7139" s="3" t="n">
        <v>15.071</v>
      </c>
      <c r="G7139" s="3" t="n">
        <f aca="false">(14.617-F7139)</f>
        <v>-0.453999999999999</v>
      </c>
      <c r="H7139" s="3" t="s">
        <v>78</v>
      </c>
    </row>
    <row r="7140" customFormat="false" ht="12.75" hidden="false" customHeight="false" outlineLevel="0" collapsed="false">
      <c r="A7140" s="4" t="n">
        <v>38344</v>
      </c>
      <c r="B7140" s="5" t="n">
        <v>0.402627314814815</v>
      </c>
      <c r="C7140" s="2" t="n">
        <f aca="false">(A7140+B7140)</f>
        <v>38344.4026273148</v>
      </c>
      <c r="D7140" s="3" t="n">
        <v>851280</v>
      </c>
      <c r="E7140" s="3" t="n">
        <v>58.51</v>
      </c>
      <c r="F7140" s="3" t="n">
        <v>15.069</v>
      </c>
      <c r="G7140" s="3" t="n">
        <f aca="false">(14.617-F7140)</f>
        <v>-0.452</v>
      </c>
      <c r="H7140" s="3" t="s">
        <v>78</v>
      </c>
    </row>
    <row r="7141" customFormat="false" ht="12.75" hidden="false" customHeight="false" outlineLevel="0" collapsed="false">
      <c r="A7141" s="4" t="n">
        <v>38344</v>
      </c>
      <c r="B7141" s="5" t="n">
        <v>0.404016203703704</v>
      </c>
      <c r="C7141" s="2" t="n">
        <f aca="false">(A7141+B7141)</f>
        <v>38344.4040162037</v>
      </c>
      <c r="D7141" s="3" t="n">
        <v>851400</v>
      </c>
      <c r="E7141" s="3" t="n">
        <v>58.51</v>
      </c>
      <c r="F7141" s="3" t="n">
        <v>15.066</v>
      </c>
      <c r="G7141" s="3" t="n">
        <f aca="false">(14.617-F7141)</f>
        <v>-0.449</v>
      </c>
      <c r="H7141" s="3" t="s">
        <v>78</v>
      </c>
    </row>
    <row r="7142" customFormat="false" ht="12.75" hidden="false" customHeight="false" outlineLevel="0" collapsed="false">
      <c r="A7142" s="4" t="n">
        <v>38344</v>
      </c>
      <c r="B7142" s="5" t="n">
        <v>0.405405092592593</v>
      </c>
      <c r="C7142" s="2" t="n">
        <f aca="false">(A7142+B7142)</f>
        <v>38344.4054050926</v>
      </c>
      <c r="D7142" s="3" t="n">
        <v>851520</v>
      </c>
      <c r="E7142" s="3" t="n">
        <v>58.51</v>
      </c>
      <c r="F7142" s="3" t="n">
        <v>15.065</v>
      </c>
      <c r="G7142" s="3" t="n">
        <f aca="false">(14.617-F7142)</f>
        <v>-0.447999999999999</v>
      </c>
      <c r="H7142" s="3" t="s">
        <v>78</v>
      </c>
    </row>
    <row r="7143" customFormat="false" ht="12.75" hidden="false" customHeight="false" outlineLevel="0" collapsed="false">
      <c r="A7143" s="4" t="n">
        <v>38344</v>
      </c>
      <c r="B7143" s="5" t="n">
        <v>0.406793981481481</v>
      </c>
      <c r="C7143" s="2" t="n">
        <f aca="false">(A7143+B7143)</f>
        <v>38344.4067939815</v>
      </c>
      <c r="D7143" s="3" t="n">
        <v>851640</v>
      </c>
      <c r="E7143" s="3" t="n">
        <v>58.51</v>
      </c>
      <c r="F7143" s="3" t="n">
        <v>15.064</v>
      </c>
      <c r="G7143" s="3" t="n">
        <f aca="false">(14.617-F7143)</f>
        <v>-0.446999999999999</v>
      </c>
      <c r="H7143" s="3" t="s">
        <v>78</v>
      </c>
    </row>
    <row r="7144" customFormat="false" ht="12.75" hidden="false" customHeight="false" outlineLevel="0" collapsed="false">
      <c r="A7144" s="4" t="n">
        <v>38344</v>
      </c>
      <c r="B7144" s="5" t="n">
        <v>0.40818287037037</v>
      </c>
      <c r="C7144" s="2" t="n">
        <f aca="false">(A7144+B7144)</f>
        <v>38344.4081828704</v>
      </c>
      <c r="D7144" s="3" t="n">
        <v>851760</v>
      </c>
      <c r="E7144" s="3" t="n">
        <v>58.51</v>
      </c>
      <c r="F7144" s="3" t="n">
        <v>15.063</v>
      </c>
      <c r="G7144" s="3" t="n">
        <f aca="false">(14.617-F7144)</f>
        <v>-0.446</v>
      </c>
      <c r="H7144" s="3" t="s">
        <v>78</v>
      </c>
    </row>
    <row r="7145" customFormat="false" ht="12.75" hidden="false" customHeight="false" outlineLevel="0" collapsed="false">
      <c r="A7145" s="4" t="n">
        <v>38344</v>
      </c>
      <c r="B7145" s="5" t="n">
        <v>0.409571759259259</v>
      </c>
      <c r="C7145" s="2" t="n">
        <f aca="false">(A7145+B7145)</f>
        <v>38344.4095717593</v>
      </c>
      <c r="D7145" s="3" t="n">
        <v>851880</v>
      </c>
      <c r="E7145" s="3" t="n">
        <v>58.51</v>
      </c>
      <c r="F7145" s="3" t="n">
        <v>15.062</v>
      </c>
      <c r="G7145" s="3" t="n">
        <f aca="false">(14.617-F7145)</f>
        <v>-0.444999999999999</v>
      </c>
      <c r="H7145" s="3" t="s">
        <v>78</v>
      </c>
    </row>
    <row r="7146" customFormat="false" ht="12.75" hidden="false" customHeight="false" outlineLevel="0" collapsed="false">
      <c r="A7146" s="4" t="n">
        <v>38344</v>
      </c>
      <c r="B7146" s="5" t="n">
        <v>0.410960648148148</v>
      </c>
      <c r="C7146" s="2" t="n">
        <f aca="false">(A7146+B7146)</f>
        <v>38344.4109606482</v>
      </c>
      <c r="D7146" s="3" t="n">
        <v>852000</v>
      </c>
      <c r="E7146" s="3" t="n">
        <v>58.48</v>
      </c>
      <c r="F7146" s="3" t="n">
        <v>15.06</v>
      </c>
      <c r="G7146" s="3" t="n">
        <f aca="false">(14.617-F7146)</f>
        <v>-0.443</v>
      </c>
      <c r="H7146" s="3" t="s">
        <v>78</v>
      </c>
    </row>
    <row r="7147" customFormat="false" ht="12.75" hidden="false" customHeight="false" outlineLevel="0" collapsed="false">
      <c r="A7147" s="4" t="n">
        <v>38344</v>
      </c>
      <c r="B7147" s="5" t="n">
        <v>0.412349537037037</v>
      </c>
      <c r="C7147" s="2" t="n">
        <f aca="false">(A7147+B7147)</f>
        <v>38344.412349537</v>
      </c>
      <c r="D7147" s="3" t="n">
        <v>852120</v>
      </c>
      <c r="E7147" s="3" t="n">
        <v>58.48</v>
      </c>
      <c r="F7147" s="3" t="n">
        <v>15.059</v>
      </c>
      <c r="G7147" s="3" t="n">
        <f aca="false">(14.617-F7147)</f>
        <v>-0.441999999999998</v>
      </c>
      <c r="H7147" s="3" t="s">
        <v>78</v>
      </c>
    </row>
    <row r="7148" customFormat="false" ht="12.75" hidden="false" customHeight="false" outlineLevel="0" collapsed="false">
      <c r="A7148" s="4" t="n">
        <v>38344</v>
      </c>
      <c r="B7148" s="5" t="n">
        <v>0.413738425925926</v>
      </c>
      <c r="C7148" s="2" t="n">
        <f aca="false">(A7148+B7148)</f>
        <v>38344.4137384259</v>
      </c>
      <c r="D7148" s="3" t="n">
        <v>852240</v>
      </c>
      <c r="E7148" s="3" t="n">
        <v>58.48</v>
      </c>
      <c r="F7148" s="3" t="n">
        <v>15.057</v>
      </c>
      <c r="G7148" s="3" t="n">
        <f aca="false">(14.617-F7148)</f>
        <v>-0.44</v>
      </c>
      <c r="H7148" s="3" t="s">
        <v>78</v>
      </c>
    </row>
    <row r="7149" customFormat="false" ht="12.75" hidden="false" customHeight="false" outlineLevel="0" collapsed="false">
      <c r="A7149" s="4" t="n">
        <v>38344</v>
      </c>
      <c r="B7149" s="5" t="n">
        <v>0.415127314814815</v>
      </c>
      <c r="C7149" s="2" t="n">
        <f aca="false">(A7149+B7149)</f>
        <v>38344.4151273148</v>
      </c>
      <c r="D7149" s="3" t="n">
        <v>852360</v>
      </c>
      <c r="E7149" s="3" t="n">
        <v>58.48</v>
      </c>
      <c r="F7149" s="3" t="n">
        <v>15.055</v>
      </c>
      <c r="G7149" s="3" t="n">
        <f aca="false">(14.617-F7149)</f>
        <v>-0.437999999999999</v>
      </c>
      <c r="H7149" s="3" t="s">
        <v>78</v>
      </c>
    </row>
    <row r="7150" customFormat="false" ht="12.75" hidden="false" customHeight="false" outlineLevel="0" collapsed="false">
      <c r="A7150" s="4" t="n">
        <v>38344</v>
      </c>
      <c r="B7150" s="5" t="n">
        <v>0.416516203703704</v>
      </c>
      <c r="C7150" s="2" t="n">
        <f aca="false">(A7150+B7150)</f>
        <v>38344.4165162037</v>
      </c>
      <c r="D7150" s="3" t="n">
        <v>852480</v>
      </c>
      <c r="E7150" s="3" t="n">
        <v>58.48</v>
      </c>
      <c r="F7150" s="3" t="n">
        <v>15.054</v>
      </c>
      <c r="G7150" s="3" t="n">
        <f aca="false">(14.617-F7150)</f>
        <v>-0.436999999999999</v>
      </c>
      <c r="H7150" s="3" t="s">
        <v>78</v>
      </c>
    </row>
    <row r="7151" customFormat="false" ht="12.75" hidden="false" customHeight="false" outlineLevel="0" collapsed="false">
      <c r="A7151" s="4" t="n">
        <v>38344</v>
      </c>
      <c r="B7151" s="5" t="n">
        <v>0.417905092592593</v>
      </c>
      <c r="C7151" s="2" t="n">
        <f aca="false">(A7151+B7151)</f>
        <v>38344.4179050926</v>
      </c>
      <c r="D7151" s="3" t="n">
        <v>852600</v>
      </c>
      <c r="E7151" s="3" t="n">
        <v>58.48</v>
      </c>
      <c r="F7151" s="3" t="n">
        <v>15.051</v>
      </c>
      <c r="G7151" s="3" t="n">
        <f aca="false">(14.617-F7151)</f>
        <v>-0.433999999999999</v>
      </c>
      <c r="H7151" s="3" t="s">
        <v>78</v>
      </c>
    </row>
    <row r="7152" customFormat="false" ht="12.75" hidden="false" customHeight="false" outlineLevel="0" collapsed="false">
      <c r="A7152" s="4" t="n">
        <v>38344</v>
      </c>
      <c r="B7152" s="5" t="n">
        <v>0.419293981481482</v>
      </c>
      <c r="C7152" s="2" t="n">
        <f aca="false">(A7152+B7152)</f>
        <v>38344.4192939815</v>
      </c>
      <c r="D7152" s="3" t="n">
        <v>852720</v>
      </c>
      <c r="E7152" s="3" t="n">
        <v>58.48</v>
      </c>
      <c r="F7152" s="3" t="n">
        <v>15.049</v>
      </c>
      <c r="G7152" s="3" t="n">
        <f aca="false">(14.617-F7152)</f>
        <v>-0.431999999999999</v>
      </c>
      <c r="H7152" s="3" t="s">
        <v>78</v>
      </c>
    </row>
    <row r="7153" customFormat="false" ht="12.75" hidden="false" customHeight="false" outlineLevel="0" collapsed="false">
      <c r="A7153" s="4" t="n">
        <v>38344</v>
      </c>
      <c r="B7153" s="5" t="n">
        <v>0.42068287037037</v>
      </c>
      <c r="C7153" s="2" t="n">
        <f aca="false">(A7153+B7153)</f>
        <v>38344.4206828704</v>
      </c>
      <c r="D7153" s="3" t="n">
        <v>852840</v>
      </c>
      <c r="E7153" s="3" t="n">
        <v>58.48</v>
      </c>
      <c r="F7153" s="3" t="n">
        <v>15.046</v>
      </c>
      <c r="G7153" s="3" t="n">
        <f aca="false">(14.617-F7153)</f>
        <v>-0.428999999999999</v>
      </c>
      <c r="H7153" s="3" t="s">
        <v>78</v>
      </c>
    </row>
    <row r="7154" customFormat="false" ht="12.75" hidden="false" customHeight="false" outlineLevel="0" collapsed="false">
      <c r="A7154" s="4" t="n">
        <v>38344</v>
      </c>
      <c r="B7154" s="5" t="n">
        <v>0.422071759259259</v>
      </c>
      <c r="C7154" s="2" t="n">
        <f aca="false">(A7154+B7154)</f>
        <v>38344.4220717593</v>
      </c>
      <c r="D7154" s="3" t="n">
        <v>852960</v>
      </c>
      <c r="E7154" s="3" t="n">
        <v>58.48</v>
      </c>
      <c r="F7154" s="3" t="n">
        <v>15.044</v>
      </c>
      <c r="G7154" s="3" t="n">
        <f aca="false">(14.617-F7154)</f>
        <v>-0.427</v>
      </c>
      <c r="H7154" s="3" t="s">
        <v>78</v>
      </c>
    </row>
    <row r="7155" customFormat="false" ht="12.75" hidden="false" customHeight="false" outlineLevel="0" collapsed="false">
      <c r="A7155" s="4" t="n">
        <v>38344</v>
      </c>
      <c r="B7155" s="5" t="n">
        <v>0.423460648148148</v>
      </c>
      <c r="C7155" s="2" t="n">
        <f aca="false">(A7155+B7155)</f>
        <v>38344.4234606482</v>
      </c>
      <c r="D7155" s="3" t="n">
        <v>853080</v>
      </c>
      <c r="E7155" s="3" t="n">
        <v>58.48</v>
      </c>
      <c r="F7155" s="3" t="n">
        <v>15.041</v>
      </c>
      <c r="G7155" s="3" t="n">
        <f aca="false">(14.617-F7155)</f>
        <v>-0.424</v>
      </c>
      <c r="H7155" s="3" t="s">
        <v>78</v>
      </c>
    </row>
    <row r="7156" customFormat="false" ht="12.75" hidden="false" customHeight="false" outlineLevel="0" collapsed="false">
      <c r="A7156" s="4" t="n">
        <v>38344</v>
      </c>
      <c r="B7156" s="5" t="n">
        <v>0.424849537037037</v>
      </c>
      <c r="C7156" s="2" t="n">
        <f aca="false">(A7156+B7156)</f>
        <v>38344.424849537</v>
      </c>
      <c r="D7156" s="3" t="n">
        <v>853200</v>
      </c>
      <c r="E7156" s="3" t="n">
        <v>58.48</v>
      </c>
      <c r="F7156" s="3" t="n">
        <v>15.039</v>
      </c>
      <c r="G7156" s="3" t="n">
        <f aca="false">(14.617-F7156)</f>
        <v>-0.421999999999999</v>
      </c>
      <c r="H7156" s="3" t="s">
        <v>78</v>
      </c>
    </row>
    <row r="7157" customFormat="false" ht="12.75" hidden="false" customHeight="false" outlineLevel="0" collapsed="false">
      <c r="A7157" s="4" t="n">
        <v>38344</v>
      </c>
      <c r="B7157" s="5" t="n">
        <v>0.426238425925926</v>
      </c>
      <c r="C7157" s="2" t="n">
        <f aca="false">(A7157+B7157)</f>
        <v>38344.4262384259</v>
      </c>
      <c r="D7157" s="3" t="n">
        <v>853320</v>
      </c>
      <c r="E7157" s="3" t="n">
        <v>58.48</v>
      </c>
      <c r="F7157" s="3" t="n">
        <v>15.037</v>
      </c>
      <c r="G7157" s="3" t="n">
        <f aca="false">(14.617-F7157)</f>
        <v>-0.42</v>
      </c>
      <c r="H7157" s="3" t="s">
        <v>78</v>
      </c>
    </row>
    <row r="7158" customFormat="false" ht="12.75" hidden="false" customHeight="false" outlineLevel="0" collapsed="false">
      <c r="A7158" s="4" t="n">
        <v>38344</v>
      </c>
      <c r="B7158" s="5" t="n">
        <v>0.427627314814815</v>
      </c>
      <c r="C7158" s="2" t="n">
        <f aca="false">(A7158+B7158)</f>
        <v>38344.4276273148</v>
      </c>
      <c r="D7158" s="3" t="n">
        <v>853440</v>
      </c>
      <c r="E7158" s="3" t="n">
        <v>58.48</v>
      </c>
      <c r="F7158" s="3" t="n">
        <v>15.035</v>
      </c>
      <c r="G7158" s="3" t="n">
        <f aca="false">(14.617-F7158)</f>
        <v>-0.417999999999999</v>
      </c>
      <c r="H7158" s="3" t="s">
        <v>78</v>
      </c>
    </row>
    <row r="7159" customFormat="false" ht="12.75" hidden="false" customHeight="false" outlineLevel="0" collapsed="false">
      <c r="A7159" s="4" t="n">
        <v>38344</v>
      </c>
      <c r="B7159" s="5" t="n">
        <v>0.429016203703704</v>
      </c>
      <c r="C7159" s="2" t="n">
        <f aca="false">(A7159+B7159)</f>
        <v>38344.4290162037</v>
      </c>
      <c r="D7159" s="3" t="n">
        <v>853560</v>
      </c>
      <c r="E7159" s="3" t="n">
        <v>58.48</v>
      </c>
      <c r="F7159" s="3" t="n">
        <v>15.032</v>
      </c>
      <c r="G7159" s="3" t="n">
        <f aca="false">(14.617-F7159)</f>
        <v>-0.414999999999999</v>
      </c>
      <c r="H7159" s="3" t="s">
        <v>78</v>
      </c>
    </row>
    <row r="7160" customFormat="false" ht="12.75" hidden="false" customHeight="false" outlineLevel="0" collapsed="false">
      <c r="A7160" s="4" t="n">
        <v>38344</v>
      </c>
      <c r="B7160" s="5" t="n">
        <v>0.430405092592593</v>
      </c>
      <c r="C7160" s="2" t="n">
        <f aca="false">(A7160+B7160)</f>
        <v>38344.4304050926</v>
      </c>
      <c r="D7160" s="3" t="n">
        <v>853680</v>
      </c>
      <c r="E7160" s="3" t="n">
        <v>58.48</v>
      </c>
      <c r="F7160" s="3" t="n">
        <v>15.029</v>
      </c>
      <c r="G7160" s="3" t="n">
        <f aca="false">(14.617-F7160)</f>
        <v>-0.411999999999999</v>
      </c>
      <c r="H7160" s="3" t="s">
        <v>78</v>
      </c>
    </row>
    <row r="7161" customFormat="false" ht="12.75" hidden="false" customHeight="false" outlineLevel="0" collapsed="false">
      <c r="A7161" s="4" t="n">
        <v>38344</v>
      </c>
      <c r="B7161" s="5" t="n">
        <v>0.431793981481482</v>
      </c>
      <c r="C7161" s="2" t="n">
        <f aca="false">(A7161+B7161)</f>
        <v>38344.4317939815</v>
      </c>
      <c r="D7161" s="3" t="n">
        <v>853800</v>
      </c>
      <c r="E7161" s="3" t="n">
        <v>58.48</v>
      </c>
      <c r="F7161" s="3" t="n">
        <v>15.029</v>
      </c>
      <c r="G7161" s="3" t="n">
        <f aca="false">(14.617-F7161)</f>
        <v>-0.411999999999999</v>
      </c>
      <c r="H7161" s="3" t="s">
        <v>78</v>
      </c>
    </row>
    <row r="7162" customFormat="false" ht="12.75" hidden="false" customHeight="false" outlineLevel="0" collapsed="false">
      <c r="A7162" s="4" t="n">
        <v>38344</v>
      </c>
      <c r="B7162" s="5" t="n">
        <v>0.43318287037037</v>
      </c>
      <c r="C7162" s="2" t="n">
        <f aca="false">(A7162+B7162)</f>
        <v>38344.4331828704</v>
      </c>
      <c r="D7162" s="3" t="n">
        <v>853920</v>
      </c>
      <c r="E7162" s="3" t="n">
        <v>58.48</v>
      </c>
      <c r="F7162" s="3" t="n">
        <v>15.027</v>
      </c>
      <c r="G7162" s="3" t="n">
        <f aca="false">(14.617-F7162)</f>
        <v>-0.409999999999998</v>
      </c>
      <c r="H7162" s="3" t="s">
        <v>78</v>
      </c>
    </row>
    <row r="7163" customFormat="false" ht="12.75" hidden="false" customHeight="false" outlineLevel="0" collapsed="false">
      <c r="A7163" s="4" t="n">
        <v>38344</v>
      </c>
      <c r="B7163" s="5" t="n">
        <v>0.434571759259259</v>
      </c>
      <c r="C7163" s="2" t="n">
        <f aca="false">(A7163+B7163)</f>
        <v>38344.4345717593</v>
      </c>
      <c r="D7163" s="3" t="n">
        <v>854040</v>
      </c>
      <c r="E7163" s="3" t="n">
        <v>58.48</v>
      </c>
      <c r="F7163" s="3" t="n">
        <v>15.024</v>
      </c>
      <c r="G7163" s="3" t="n">
        <f aca="false">(14.617-F7163)</f>
        <v>-0.406999999999998</v>
      </c>
      <c r="H7163" s="3" t="s">
        <v>78</v>
      </c>
    </row>
    <row r="7164" customFormat="false" ht="12.75" hidden="false" customHeight="false" outlineLevel="0" collapsed="false">
      <c r="A7164" s="4" t="n">
        <v>38344</v>
      </c>
      <c r="B7164" s="5" t="n">
        <v>0.435960648148148</v>
      </c>
      <c r="C7164" s="2" t="n">
        <f aca="false">(A7164+B7164)</f>
        <v>38344.4359606481</v>
      </c>
      <c r="D7164" s="3" t="n">
        <v>854160</v>
      </c>
      <c r="E7164" s="3" t="n">
        <v>58.48</v>
      </c>
      <c r="F7164" s="3" t="n">
        <v>15.023</v>
      </c>
      <c r="G7164" s="3" t="n">
        <f aca="false">(14.617-F7164)</f>
        <v>-0.405999999999999</v>
      </c>
      <c r="H7164" s="3" t="s">
        <v>78</v>
      </c>
    </row>
    <row r="7165" customFormat="false" ht="12.75" hidden="false" customHeight="false" outlineLevel="0" collapsed="false">
      <c r="A7165" s="4" t="n">
        <v>38344</v>
      </c>
      <c r="B7165" s="5" t="n">
        <v>0.437349537037037</v>
      </c>
      <c r="C7165" s="2" t="n">
        <f aca="false">(A7165+B7165)</f>
        <v>38344.437349537</v>
      </c>
      <c r="D7165" s="3" t="n">
        <v>854280</v>
      </c>
      <c r="E7165" s="3" t="n">
        <v>58.46</v>
      </c>
      <c r="F7165" s="3" t="n">
        <v>15.021</v>
      </c>
      <c r="G7165" s="3" t="n">
        <f aca="false">(14.617-F7165)</f>
        <v>-0.404</v>
      </c>
      <c r="H7165" s="3" t="s">
        <v>78</v>
      </c>
    </row>
    <row r="7166" customFormat="false" ht="12.75" hidden="false" customHeight="false" outlineLevel="0" collapsed="false">
      <c r="A7166" s="4" t="n">
        <v>38344</v>
      </c>
      <c r="B7166" s="5" t="n">
        <v>0.438738425925926</v>
      </c>
      <c r="C7166" s="2" t="n">
        <f aca="false">(A7166+B7166)</f>
        <v>38344.4387384259</v>
      </c>
      <c r="D7166" s="3" t="n">
        <v>854400</v>
      </c>
      <c r="E7166" s="3" t="n">
        <v>58.48</v>
      </c>
      <c r="F7166" s="3" t="n">
        <v>15.02</v>
      </c>
      <c r="G7166" s="3" t="n">
        <f aca="false">(14.617-F7166)</f>
        <v>-0.402999999999999</v>
      </c>
      <c r="H7166" s="3" t="s">
        <v>78</v>
      </c>
    </row>
    <row r="7167" customFormat="false" ht="12.75" hidden="false" customHeight="false" outlineLevel="0" collapsed="false">
      <c r="A7167" s="4" t="n">
        <v>38344</v>
      </c>
      <c r="B7167" s="5" t="n">
        <v>0.440127314814815</v>
      </c>
      <c r="C7167" s="2" t="n">
        <f aca="false">(A7167+B7167)</f>
        <v>38344.4401273148</v>
      </c>
      <c r="D7167" s="3" t="n">
        <v>854520</v>
      </c>
      <c r="E7167" s="3" t="n">
        <v>58.48</v>
      </c>
      <c r="F7167" s="3" t="n">
        <v>15.018</v>
      </c>
      <c r="G7167" s="3" t="n">
        <f aca="false">(14.617-F7167)</f>
        <v>-0.401</v>
      </c>
      <c r="H7167" s="3" t="s">
        <v>78</v>
      </c>
    </row>
    <row r="7168" customFormat="false" ht="12.75" hidden="false" customHeight="false" outlineLevel="0" collapsed="false">
      <c r="A7168" s="4" t="n">
        <v>38344</v>
      </c>
      <c r="B7168" s="5" t="n">
        <v>0.441516203703704</v>
      </c>
      <c r="C7168" s="2" t="n">
        <f aca="false">(A7168+B7168)</f>
        <v>38344.4415162037</v>
      </c>
      <c r="D7168" s="3" t="n">
        <v>854640</v>
      </c>
      <c r="E7168" s="3" t="n">
        <v>58.48</v>
      </c>
      <c r="F7168" s="3" t="n">
        <v>15.015</v>
      </c>
      <c r="G7168" s="3" t="n">
        <f aca="false">(14.617-F7168)</f>
        <v>-0.398</v>
      </c>
      <c r="H7168" s="3" t="s">
        <v>78</v>
      </c>
    </row>
    <row r="7169" customFormat="false" ht="12.75" hidden="false" customHeight="false" outlineLevel="0" collapsed="false">
      <c r="A7169" s="4" t="n">
        <v>38344</v>
      </c>
      <c r="B7169" s="5" t="n">
        <v>0.442905092592593</v>
      </c>
      <c r="C7169" s="2" t="n">
        <f aca="false">(A7169+B7169)</f>
        <v>38344.4429050926</v>
      </c>
      <c r="D7169" s="3" t="n">
        <v>854760</v>
      </c>
      <c r="E7169" s="3" t="n">
        <v>58.48</v>
      </c>
      <c r="F7169" s="3" t="n">
        <v>15.014</v>
      </c>
      <c r="G7169" s="3" t="n">
        <f aca="false">(14.617-F7169)</f>
        <v>-0.396999999999998</v>
      </c>
      <c r="H7169" s="3" t="s">
        <v>78</v>
      </c>
    </row>
    <row r="7170" customFormat="false" ht="12.75" hidden="false" customHeight="false" outlineLevel="0" collapsed="false">
      <c r="A7170" s="4" t="n">
        <v>38344</v>
      </c>
      <c r="B7170" s="5" t="n">
        <v>0.444293981481481</v>
      </c>
      <c r="C7170" s="2" t="n">
        <f aca="false">(A7170+B7170)</f>
        <v>38344.4442939815</v>
      </c>
      <c r="D7170" s="3" t="n">
        <v>854880</v>
      </c>
      <c r="E7170" s="3" t="n">
        <v>58.46</v>
      </c>
      <c r="F7170" s="3" t="n">
        <v>15.012</v>
      </c>
      <c r="G7170" s="3" t="n">
        <f aca="false">(14.617-F7170)</f>
        <v>-0.395</v>
      </c>
      <c r="H7170" s="3" t="s">
        <v>78</v>
      </c>
    </row>
    <row r="7171" customFormat="false" ht="12.75" hidden="false" customHeight="false" outlineLevel="0" collapsed="false">
      <c r="A7171" s="4" t="n">
        <v>38344</v>
      </c>
      <c r="B7171" s="5" t="n">
        <v>0.44568287037037</v>
      </c>
      <c r="C7171" s="2" t="n">
        <f aca="false">(A7171+B7171)</f>
        <v>38344.4456828704</v>
      </c>
      <c r="D7171" s="3" t="n">
        <v>855000</v>
      </c>
      <c r="E7171" s="3" t="n">
        <v>58.46</v>
      </c>
      <c r="F7171" s="3" t="n">
        <v>15.012</v>
      </c>
      <c r="G7171" s="3" t="n">
        <f aca="false">(14.617-F7171)</f>
        <v>-0.395</v>
      </c>
      <c r="H7171" s="3" t="s">
        <v>78</v>
      </c>
    </row>
    <row r="7172" customFormat="false" ht="12.75" hidden="false" customHeight="false" outlineLevel="0" collapsed="false">
      <c r="A7172" s="4" t="n">
        <v>38344</v>
      </c>
      <c r="B7172" s="5" t="n">
        <v>0.447071759259259</v>
      </c>
      <c r="C7172" s="2" t="n">
        <f aca="false">(A7172+B7172)</f>
        <v>38344.4470717593</v>
      </c>
      <c r="D7172" s="3" t="n">
        <v>855120</v>
      </c>
      <c r="E7172" s="3" t="n">
        <v>58.48</v>
      </c>
      <c r="F7172" s="3" t="n">
        <v>15.01</v>
      </c>
      <c r="G7172" s="3" t="n">
        <f aca="false">(14.617-F7172)</f>
        <v>-0.392999999999999</v>
      </c>
      <c r="H7172" s="3" t="s">
        <v>78</v>
      </c>
    </row>
    <row r="7173" customFormat="false" ht="12.75" hidden="false" customHeight="false" outlineLevel="0" collapsed="false">
      <c r="A7173" s="4" t="n">
        <v>38344</v>
      </c>
      <c r="B7173" s="5" t="n">
        <v>0.448460648148148</v>
      </c>
      <c r="C7173" s="2" t="n">
        <f aca="false">(A7173+B7173)</f>
        <v>38344.4484606482</v>
      </c>
      <c r="D7173" s="3" t="n">
        <v>855240</v>
      </c>
      <c r="E7173" s="3" t="n">
        <v>58.46</v>
      </c>
      <c r="F7173" s="3" t="n">
        <v>15.009</v>
      </c>
      <c r="G7173" s="3" t="n">
        <f aca="false">(14.617-F7173)</f>
        <v>-0.391999999999999</v>
      </c>
      <c r="H7173" s="3" t="s">
        <v>78</v>
      </c>
    </row>
    <row r="7174" customFormat="false" ht="12.75" hidden="false" customHeight="false" outlineLevel="0" collapsed="false">
      <c r="A7174" s="4" t="n">
        <v>38344</v>
      </c>
      <c r="B7174" s="5" t="n">
        <v>0.449849537037037</v>
      </c>
      <c r="C7174" s="2" t="n">
        <f aca="false">(A7174+B7174)</f>
        <v>38344.449849537</v>
      </c>
      <c r="D7174" s="3" t="n">
        <v>855360</v>
      </c>
      <c r="E7174" s="3" t="n">
        <v>58.48</v>
      </c>
      <c r="F7174" s="3" t="n">
        <v>15.005</v>
      </c>
      <c r="G7174" s="3" t="n">
        <f aca="false">(14.617-F7174)</f>
        <v>-0.388</v>
      </c>
      <c r="H7174" s="3" t="s">
        <v>78</v>
      </c>
    </row>
    <row r="7175" customFormat="false" ht="12.75" hidden="false" customHeight="false" outlineLevel="0" collapsed="false">
      <c r="A7175" s="4" t="n">
        <v>38344</v>
      </c>
      <c r="B7175" s="5" t="n">
        <v>0.451238425925926</v>
      </c>
      <c r="C7175" s="2" t="n">
        <f aca="false">(A7175+B7175)</f>
        <v>38344.4512384259</v>
      </c>
      <c r="D7175" s="3" t="n">
        <v>855480</v>
      </c>
      <c r="E7175" s="3" t="n">
        <v>58.46</v>
      </c>
      <c r="F7175" s="3" t="n">
        <v>15.003</v>
      </c>
      <c r="G7175" s="3" t="n">
        <f aca="false">(14.617-F7175)</f>
        <v>-0.385999999999999</v>
      </c>
      <c r="H7175" s="3" t="s">
        <v>78</v>
      </c>
    </row>
    <row r="7176" customFormat="false" ht="12.75" hidden="false" customHeight="false" outlineLevel="0" collapsed="false">
      <c r="A7176" s="4" t="n">
        <v>38344</v>
      </c>
      <c r="B7176" s="5" t="n">
        <v>0.452627314814815</v>
      </c>
      <c r="C7176" s="2" t="n">
        <f aca="false">(A7176+B7176)</f>
        <v>38344.4526273148</v>
      </c>
      <c r="D7176" s="3" t="n">
        <v>855600</v>
      </c>
      <c r="E7176" s="3" t="n">
        <v>58.46</v>
      </c>
      <c r="F7176" s="3" t="n">
        <v>15.002</v>
      </c>
      <c r="G7176" s="3" t="n">
        <f aca="false">(14.617-F7176)</f>
        <v>-0.385</v>
      </c>
      <c r="H7176" s="3" t="s">
        <v>78</v>
      </c>
    </row>
    <row r="7177" customFormat="false" ht="12.75" hidden="false" customHeight="false" outlineLevel="0" collapsed="false">
      <c r="A7177" s="4" t="n">
        <v>38344</v>
      </c>
      <c r="B7177" s="5" t="n">
        <v>0.454016203703704</v>
      </c>
      <c r="C7177" s="2" t="n">
        <f aca="false">(A7177+B7177)</f>
        <v>38344.4540162037</v>
      </c>
      <c r="D7177" s="3" t="n">
        <v>855720</v>
      </c>
      <c r="E7177" s="3" t="n">
        <v>58.46</v>
      </c>
      <c r="F7177" s="3" t="n">
        <v>15.001</v>
      </c>
      <c r="G7177" s="3" t="n">
        <f aca="false">(14.617-F7177)</f>
        <v>-0.383999999999999</v>
      </c>
      <c r="H7177" s="3" t="s">
        <v>78</v>
      </c>
    </row>
    <row r="7178" customFormat="false" ht="12.75" hidden="false" customHeight="false" outlineLevel="0" collapsed="false">
      <c r="A7178" s="4" t="n">
        <v>38344</v>
      </c>
      <c r="B7178" s="5" t="n">
        <v>0.455405092592593</v>
      </c>
      <c r="C7178" s="2" t="n">
        <f aca="false">(A7178+B7178)</f>
        <v>38344.4554050926</v>
      </c>
      <c r="D7178" s="3" t="n">
        <v>855840</v>
      </c>
      <c r="E7178" s="3" t="n">
        <v>58.46</v>
      </c>
      <c r="F7178" s="3" t="n">
        <v>15</v>
      </c>
      <c r="G7178" s="3" t="n">
        <f aca="false">(14.617-F7178)</f>
        <v>-0.382999999999999</v>
      </c>
      <c r="H7178" s="3" t="s">
        <v>78</v>
      </c>
    </row>
    <row r="7179" customFormat="false" ht="12.75" hidden="false" customHeight="false" outlineLevel="0" collapsed="false">
      <c r="A7179" s="4" t="n">
        <v>38344</v>
      </c>
      <c r="B7179" s="5" t="n">
        <v>0.456793981481482</v>
      </c>
      <c r="C7179" s="2" t="n">
        <f aca="false">(A7179+B7179)</f>
        <v>38344.4567939815</v>
      </c>
      <c r="D7179" s="3" t="n">
        <v>855960</v>
      </c>
      <c r="E7179" s="3" t="n">
        <v>58.46</v>
      </c>
      <c r="F7179" s="3" t="n">
        <v>14.997</v>
      </c>
      <c r="G7179" s="3" t="n">
        <f aca="false">(14.617-F7179)</f>
        <v>-0.379999999999999</v>
      </c>
      <c r="H7179" s="3" t="s">
        <v>78</v>
      </c>
    </row>
    <row r="7180" customFormat="false" ht="12.75" hidden="false" customHeight="false" outlineLevel="0" collapsed="false">
      <c r="A7180" s="4" t="n">
        <v>38344</v>
      </c>
      <c r="B7180" s="5" t="n">
        <v>0.45818287037037</v>
      </c>
      <c r="C7180" s="2" t="n">
        <f aca="false">(A7180+B7180)</f>
        <v>38344.4581828704</v>
      </c>
      <c r="D7180" s="3" t="n">
        <v>856080</v>
      </c>
      <c r="E7180" s="3" t="n">
        <v>58.46</v>
      </c>
      <c r="F7180" s="3" t="n">
        <v>14.996</v>
      </c>
      <c r="G7180" s="3" t="n">
        <f aca="false">(14.617-F7180)</f>
        <v>-0.379</v>
      </c>
      <c r="H7180" s="3" t="s">
        <v>78</v>
      </c>
    </row>
    <row r="7181" customFormat="false" ht="12.75" hidden="false" customHeight="false" outlineLevel="0" collapsed="false">
      <c r="A7181" s="4" t="n">
        <v>38344</v>
      </c>
      <c r="B7181" s="5" t="n">
        <v>0.459571759259259</v>
      </c>
      <c r="C7181" s="2" t="n">
        <f aca="false">(A7181+B7181)</f>
        <v>38344.4595717593</v>
      </c>
      <c r="D7181" s="3" t="n">
        <v>856200</v>
      </c>
      <c r="E7181" s="3" t="n">
        <v>58.46</v>
      </c>
      <c r="F7181" s="3" t="n">
        <v>14.995</v>
      </c>
      <c r="G7181" s="3" t="n">
        <f aca="false">(14.617-F7181)</f>
        <v>-0.377999999999998</v>
      </c>
      <c r="H7181" s="3" t="s">
        <v>78</v>
      </c>
    </row>
    <row r="7182" customFormat="false" ht="12.75" hidden="false" customHeight="false" outlineLevel="0" collapsed="false">
      <c r="A7182" s="4" t="n">
        <v>38344</v>
      </c>
      <c r="B7182" s="5" t="n">
        <v>0.460960648148148</v>
      </c>
      <c r="C7182" s="2" t="n">
        <f aca="false">(A7182+B7182)</f>
        <v>38344.4609606481</v>
      </c>
      <c r="D7182" s="3" t="n">
        <v>856320</v>
      </c>
      <c r="E7182" s="3" t="n">
        <v>58.46</v>
      </c>
      <c r="F7182" s="3" t="n">
        <v>14.992</v>
      </c>
      <c r="G7182" s="3" t="n">
        <f aca="false">(14.617-F7182)</f>
        <v>-0.375</v>
      </c>
      <c r="H7182" s="3" t="s">
        <v>78</v>
      </c>
    </row>
    <row r="7183" customFormat="false" ht="12.75" hidden="false" customHeight="false" outlineLevel="0" collapsed="false">
      <c r="A7183" s="4" t="n">
        <v>38344</v>
      </c>
      <c r="B7183" s="5" t="n">
        <v>0.462349537037037</v>
      </c>
      <c r="C7183" s="2" t="n">
        <f aca="false">(A7183+B7183)</f>
        <v>38344.462349537</v>
      </c>
      <c r="D7183" s="3" t="n">
        <v>856440</v>
      </c>
      <c r="E7183" s="3" t="n">
        <v>58.46</v>
      </c>
      <c r="F7183" s="3" t="n">
        <v>14.99</v>
      </c>
      <c r="G7183" s="3" t="n">
        <f aca="false">(14.617-F7183)</f>
        <v>-0.372999999999999</v>
      </c>
      <c r="H7183" s="3" t="s">
        <v>78</v>
      </c>
    </row>
    <row r="7184" customFormat="false" ht="12.75" hidden="false" customHeight="false" outlineLevel="0" collapsed="false">
      <c r="A7184" s="4" t="n">
        <v>38344</v>
      </c>
      <c r="B7184" s="5" t="n">
        <v>0.463738425925926</v>
      </c>
      <c r="C7184" s="2" t="n">
        <f aca="false">(A7184+B7184)</f>
        <v>38344.4637384259</v>
      </c>
      <c r="D7184" s="3" t="n">
        <v>856560</v>
      </c>
      <c r="E7184" s="3" t="n">
        <v>58.46</v>
      </c>
      <c r="F7184" s="3" t="n">
        <v>14.988</v>
      </c>
      <c r="G7184" s="3" t="n">
        <f aca="false">(14.617-F7184)</f>
        <v>-0.370999999999999</v>
      </c>
      <c r="H7184" s="3" t="s">
        <v>78</v>
      </c>
    </row>
    <row r="7185" customFormat="false" ht="12.75" hidden="false" customHeight="false" outlineLevel="0" collapsed="false">
      <c r="A7185" s="4" t="n">
        <v>38344</v>
      </c>
      <c r="B7185" s="5" t="n">
        <v>0.465127314814815</v>
      </c>
      <c r="C7185" s="2" t="n">
        <f aca="false">(A7185+B7185)</f>
        <v>38344.4651273148</v>
      </c>
      <c r="D7185" s="3" t="n">
        <v>856680</v>
      </c>
      <c r="E7185" s="3" t="n">
        <v>58.46</v>
      </c>
      <c r="F7185" s="3" t="n">
        <v>14.987</v>
      </c>
      <c r="G7185" s="3" t="n">
        <f aca="false">(14.617-F7185)</f>
        <v>-0.369999999999999</v>
      </c>
      <c r="H7185" s="3" t="s">
        <v>78</v>
      </c>
    </row>
    <row r="7186" customFormat="false" ht="12.75" hidden="false" customHeight="false" outlineLevel="0" collapsed="false">
      <c r="A7186" s="4" t="n">
        <v>38344</v>
      </c>
      <c r="B7186" s="5" t="n">
        <v>0.466516203703704</v>
      </c>
      <c r="C7186" s="2" t="n">
        <f aca="false">(A7186+B7186)</f>
        <v>38344.4665162037</v>
      </c>
      <c r="D7186" s="3" t="n">
        <v>856800</v>
      </c>
      <c r="E7186" s="3" t="n">
        <v>58.46</v>
      </c>
      <c r="F7186" s="3" t="n">
        <v>14.986</v>
      </c>
      <c r="G7186" s="3" t="n">
        <f aca="false">(14.617-F7186)</f>
        <v>-0.369</v>
      </c>
      <c r="H7186" s="3" t="s">
        <v>78</v>
      </c>
    </row>
    <row r="7187" customFormat="false" ht="12.75" hidden="false" customHeight="false" outlineLevel="0" collapsed="false">
      <c r="A7187" s="4" t="n">
        <v>38344</v>
      </c>
      <c r="B7187" s="5" t="n">
        <v>0.467905092592593</v>
      </c>
      <c r="C7187" s="2" t="n">
        <f aca="false">(A7187+B7187)</f>
        <v>38344.4679050926</v>
      </c>
      <c r="D7187" s="3" t="n">
        <v>856920</v>
      </c>
      <c r="E7187" s="3" t="n">
        <v>58.46</v>
      </c>
      <c r="F7187" s="3" t="n">
        <v>14.984</v>
      </c>
      <c r="G7187" s="3" t="n">
        <f aca="false">(14.617-F7187)</f>
        <v>-0.366999999999999</v>
      </c>
      <c r="H7187" s="3" t="s">
        <v>78</v>
      </c>
    </row>
    <row r="7188" customFormat="false" ht="12.75" hidden="false" customHeight="false" outlineLevel="0" collapsed="false">
      <c r="A7188" s="4" t="n">
        <v>38344</v>
      </c>
      <c r="B7188" s="5" t="n">
        <v>0.469293981481481</v>
      </c>
      <c r="C7188" s="2" t="n">
        <f aca="false">(A7188+B7188)</f>
        <v>38344.4692939815</v>
      </c>
      <c r="D7188" s="3" t="n">
        <v>857040</v>
      </c>
      <c r="E7188" s="3" t="n">
        <v>58.46</v>
      </c>
      <c r="F7188" s="3" t="n">
        <v>14.982</v>
      </c>
      <c r="G7188" s="3" t="n">
        <f aca="false">(14.617-F7188)</f>
        <v>-0.364999999999998</v>
      </c>
      <c r="H7188" s="3" t="s">
        <v>78</v>
      </c>
    </row>
    <row r="7189" customFormat="false" ht="12.75" hidden="false" customHeight="false" outlineLevel="0" collapsed="false">
      <c r="A7189" s="4" t="n">
        <v>38344</v>
      </c>
      <c r="B7189" s="5" t="n">
        <v>0.47068287037037</v>
      </c>
      <c r="C7189" s="2" t="n">
        <f aca="false">(A7189+B7189)</f>
        <v>38344.4706828704</v>
      </c>
      <c r="D7189" s="3" t="n">
        <v>857160</v>
      </c>
      <c r="E7189" s="3" t="n">
        <v>58.46</v>
      </c>
      <c r="F7189" s="3" t="n">
        <v>14.979</v>
      </c>
      <c r="G7189" s="3" t="n">
        <f aca="false">(14.617-F7189)</f>
        <v>-0.361999999999998</v>
      </c>
      <c r="H7189" s="3" t="s">
        <v>78</v>
      </c>
    </row>
    <row r="7190" customFormat="false" ht="12.75" hidden="false" customHeight="false" outlineLevel="0" collapsed="false">
      <c r="A7190" s="4" t="n">
        <v>38344</v>
      </c>
      <c r="B7190" s="5" t="n">
        <v>0.472071759259259</v>
      </c>
      <c r="C7190" s="2" t="n">
        <f aca="false">(A7190+B7190)</f>
        <v>38344.4720717593</v>
      </c>
      <c r="D7190" s="3" t="n">
        <v>857280</v>
      </c>
      <c r="E7190" s="3" t="n">
        <v>58.46</v>
      </c>
      <c r="F7190" s="3" t="n">
        <v>14.978</v>
      </c>
      <c r="G7190" s="3" t="n">
        <f aca="false">(14.617-F7190)</f>
        <v>-0.360999999999999</v>
      </c>
      <c r="H7190" s="3" t="s">
        <v>78</v>
      </c>
    </row>
    <row r="7191" customFormat="false" ht="12.75" hidden="false" customHeight="false" outlineLevel="0" collapsed="false">
      <c r="A7191" s="4" t="n">
        <v>38344</v>
      </c>
      <c r="B7191" s="5" t="n">
        <v>0.473460648148148</v>
      </c>
      <c r="C7191" s="2" t="n">
        <f aca="false">(A7191+B7191)</f>
        <v>38344.4734606482</v>
      </c>
      <c r="D7191" s="3" t="n">
        <v>857400</v>
      </c>
      <c r="E7191" s="3" t="n">
        <v>58.46</v>
      </c>
      <c r="F7191" s="3" t="n">
        <v>14.976</v>
      </c>
      <c r="G7191" s="3" t="n">
        <f aca="false">(14.617-F7191)</f>
        <v>-0.359</v>
      </c>
      <c r="H7191" s="3" t="s">
        <v>78</v>
      </c>
    </row>
    <row r="7192" customFormat="false" ht="12.75" hidden="false" customHeight="false" outlineLevel="0" collapsed="false">
      <c r="A7192" s="4" t="n">
        <v>38344</v>
      </c>
      <c r="B7192" s="5" t="n">
        <v>0.474849537037037</v>
      </c>
      <c r="C7192" s="2" t="n">
        <f aca="false">(A7192+B7192)</f>
        <v>38344.474849537</v>
      </c>
      <c r="D7192" s="3" t="n">
        <v>857520</v>
      </c>
      <c r="E7192" s="3" t="n">
        <v>58.46</v>
      </c>
      <c r="F7192" s="3" t="n">
        <v>14.974</v>
      </c>
      <c r="G7192" s="3" t="n">
        <f aca="false">(14.617-F7192)</f>
        <v>-0.356999999999999</v>
      </c>
      <c r="H7192" s="3" t="s">
        <v>78</v>
      </c>
    </row>
    <row r="7193" customFormat="false" ht="12.75" hidden="false" customHeight="false" outlineLevel="0" collapsed="false">
      <c r="A7193" s="4" t="n">
        <v>38344</v>
      </c>
      <c r="B7193" s="5" t="n">
        <v>0.476238425925926</v>
      </c>
      <c r="C7193" s="2" t="n">
        <f aca="false">(A7193+B7193)</f>
        <v>38344.4762384259</v>
      </c>
      <c r="D7193" s="3" t="n">
        <v>857640</v>
      </c>
      <c r="E7193" s="3" t="n">
        <v>58.46</v>
      </c>
      <c r="F7193" s="3" t="n">
        <v>14.973</v>
      </c>
      <c r="G7193" s="3" t="n">
        <f aca="false">(14.617-F7193)</f>
        <v>-0.356</v>
      </c>
      <c r="H7193" s="3" t="s">
        <v>78</v>
      </c>
    </row>
    <row r="7194" customFormat="false" ht="12.75" hidden="false" customHeight="false" outlineLevel="0" collapsed="false">
      <c r="A7194" s="4" t="n">
        <v>38344</v>
      </c>
      <c r="B7194" s="5" t="n">
        <v>0.477627314814815</v>
      </c>
      <c r="C7194" s="2" t="n">
        <f aca="false">(A7194+B7194)</f>
        <v>38344.4776273148</v>
      </c>
      <c r="D7194" s="3" t="n">
        <v>857760</v>
      </c>
      <c r="E7194" s="3" t="n">
        <v>58.44</v>
      </c>
      <c r="F7194" s="3" t="n">
        <v>14.971</v>
      </c>
      <c r="G7194" s="3" t="n">
        <f aca="false">(14.617-F7194)</f>
        <v>-0.353999999999999</v>
      </c>
      <c r="H7194" s="3" t="s">
        <v>78</v>
      </c>
    </row>
    <row r="7195" customFormat="false" ht="12.75" hidden="false" customHeight="false" outlineLevel="0" collapsed="false">
      <c r="A7195" s="4" t="n">
        <v>38344</v>
      </c>
      <c r="B7195" s="5" t="n">
        <v>0.479016203703704</v>
      </c>
      <c r="C7195" s="2" t="n">
        <f aca="false">(A7195+B7195)</f>
        <v>38344.4790162037</v>
      </c>
      <c r="D7195" s="3" t="n">
        <v>857880</v>
      </c>
      <c r="E7195" s="3" t="n">
        <v>58.46</v>
      </c>
      <c r="F7195" s="3" t="n">
        <v>14.971</v>
      </c>
      <c r="G7195" s="3" t="n">
        <f aca="false">(14.617-F7195)</f>
        <v>-0.353999999999999</v>
      </c>
      <c r="H7195" s="3" t="s">
        <v>78</v>
      </c>
    </row>
    <row r="7196" customFormat="false" ht="12.75" hidden="false" customHeight="false" outlineLevel="0" collapsed="false">
      <c r="A7196" s="4" t="n">
        <v>38344</v>
      </c>
      <c r="B7196" s="5" t="n">
        <v>0.480405092592593</v>
      </c>
      <c r="C7196" s="2" t="n">
        <f aca="false">(A7196+B7196)</f>
        <v>38344.4804050926</v>
      </c>
      <c r="D7196" s="3" t="n">
        <v>858000</v>
      </c>
      <c r="E7196" s="3" t="n">
        <v>58.44</v>
      </c>
      <c r="F7196" s="3" t="n">
        <v>14.969</v>
      </c>
      <c r="G7196" s="3" t="n">
        <f aca="false">(14.617-F7196)</f>
        <v>-0.351999999999999</v>
      </c>
      <c r="H7196" s="3" t="s">
        <v>78</v>
      </c>
    </row>
    <row r="7197" customFormat="false" ht="12.75" hidden="false" customHeight="false" outlineLevel="0" collapsed="false">
      <c r="A7197" s="4" t="n">
        <v>38344</v>
      </c>
      <c r="B7197" s="5" t="n">
        <v>0.481793981481482</v>
      </c>
      <c r="C7197" s="2" t="n">
        <f aca="false">(A7197+B7197)</f>
        <v>38344.4817939815</v>
      </c>
      <c r="D7197" s="3" t="n">
        <v>858120</v>
      </c>
      <c r="E7197" s="3" t="n">
        <v>58.44</v>
      </c>
      <c r="F7197" s="3" t="n">
        <v>14.967</v>
      </c>
      <c r="G7197" s="3" t="n">
        <f aca="false">(14.617-F7197)</f>
        <v>-0.35</v>
      </c>
      <c r="H7197" s="3" t="s">
        <v>78</v>
      </c>
    </row>
    <row r="7198" customFormat="false" ht="12.75" hidden="false" customHeight="false" outlineLevel="0" collapsed="false">
      <c r="A7198" s="4" t="n">
        <v>38344</v>
      </c>
      <c r="B7198" s="5" t="n">
        <v>0.48318287037037</v>
      </c>
      <c r="C7198" s="2" t="n">
        <f aca="false">(A7198+B7198)</f>
        <v>38344.4831828704</v>
      </c>
      <c r="D7198" s="3" t="n">
        <v>858240</v>
      </c>
      <c r="E7198" s="3" t="n">
        <v>58.46</v>
      </c>
      <c r="F7198" s="3" t="n">
        <v>14.967</v>
      </c>
      <c r="G7198" s="3" t="n">
        <f aca="false">(14.617-F7198)</f>
        <v>-0.35</v>
      </c>
      <c r="H7198" s="3" t="s">
        <v>78</v>
      </c>
    </row>
    <row r="7199" customFormat="false" ht="12.75" hidden="false" customHeight="false" outlineLevel="0" collapsed="false">
      <c r="A7199" s="4" t="n">
        <v>38344</v>
      </c>
      <c r="B7199" s="5" t="n">
        <v>0.484571759259259</v>
      </c>
      <c r="C7199" s="2" t="n">
        <f aca="false">(A7199+B7199)</f>
        <v>38344.4845717593</v>
      </c>
      <c r="D7199" s="3" t="n">
        <v>858360</v>
      </c>
      <c r="E7199" s="3" t="n">
        <v>58.46</v>
      </c>
      <c r="F7199" s="3" t="n">
        <v>14.962</v>
      </c>
      <c r="G7199" s="3" t="n">
        <f aca="false">(14.617-F7199)</f>
        <v>-0.344999999999999</v>
      </c>
      <c r="H7199" s="3" t="s">
        <v>78</v>
      </c>
    </row>
    <row r="7200" customFormat="false" ht="12.75" hidden="false" customHeight="false" outlineLevel="0" collapsed="false">
      <c r="A7200" s="4" t="n">
        <v>38344</v>
      </c>
      <c r="B7200" s="5" t="n">
        <v>0.485960648148148</v>
      </c>
      <c r="C7200" s="2" t="n">
        <f aca="false">(A7200+B7200)</f>
        <v>38344.4859606482</v>
      </c>
      <c r="D7200" s="3" t="n">
        <v>858480</v>
      </c>
      <c r="E7200" s="3" t="n">
        <v>58.44</v>
      </c>
      <c r="F7200" s="3" t="n">
        <v>14.963</v>
      </c>
      <c r="G7200" s="3" t="n">
        <f aca="false">(14.617-F7200)</f>
        <v>-0.345999999999998</v>
      </c>
      <c r="H7200" s="3" t="s">
        <v>78</v>
      </c>
    </row>
    <row r="7201" customFormat="false" ht="12.75" hidden="false" customHeight="false" outlineLevel="0" collapsed="false">
      <c r="A7201" s="4" t="n">
        <v>38344</v>
      </c>
      <c r="B7201" s="5" t="n">
        <v>0.487349537037037</v>
      </c>
      <c r="C7201" s="2" t="n">
        <f aca="false">(A7201+B7201)</f>
        <v>38344.487349537</v>
      </c>
      <c r="D7201" s="3" t="n">
        <v>858600</v>
      </c>
      <c r="E7201" s="3" t="n">
        <v>58.44</v>
      </c>
      <c r="F7201" s="3" t="n">
        <v>14.96</v>
      </c>
      <c r="G7201" s="3" t="n">
        <f aca="false">(14.617-F7201)</f>
        <v>-0.343</v>
      </c>
      <c r="H7201" s="3" t="s">
        <v>78</v>
      </c>
    </row>
    <row r="7202" customFormat="false" ht="12.75" hidden="false" customHeight="false" outlineLevel="0" collapsed="false">
      <c r="A7202" s="4" t="n">
        <v>38344</v>
      </c>
      <c r="B7202" s="5" t="n">
        <v>0.488738425925926</v>
      </c>
      <c r="C7202" s="2" t="n">
        <f aca="false">(A7202+B7202)</f>
        <v>38344.4887384259</v>
      </c>
      <c r="D7202" s="3" t="n">
        <v>858720</v>
      </c>
      <c r="E7202" s="3" t="n">
        <v>58.44</v>
      </c>
      <c r="F7202" s="3" t="n">
        <v>14.959</v>
      </c>
      <c r="G7202" s="3" t="n">
        <f aca="false">(14.617-F7202)</f>
        <v>-0.341999999999999</v>
      </c>
      <c r="H7202" s="3" t="s">
        <v>78</v>
      </c>
    </row>
    <row r="7203" customFormat="false" ht="12.75" hidden="false" customHeight="false" outlineLevel="0" collapsed="false">
      <c r="A7203" s="4" t="n">
        <v>38344</v>
      </c>
      <c r="B7203" s="5" t="n">
        <v>0.490127314814815</v>
      </c>
      <c r="C7203" s="2" t="n">
        <f aca="false">(A7203+B7203)</f>
        <v>38344.4901273148</v>
      </c>
      <c r="D7203" s="3" t="n">
        <v>858840</v>
      </c>
      <c r="E7203" s="3" t="n">
        <v>58.44</v>
      </c>
      <c r="F7203" s="3" t="n">
        <v>14.957</v>
      </c>
      <c r="G7203" s="3" t="n">
        <f aca="false">(14.617-F7203)</f>
        <v>-0.34</v>
      </c>
      <c r="H7203" s="3" t="s">
        <v>78</v>
      </c>
    </row>
    <row r="7204" customFormat="false" ht="12.75" hidden="false" customHeight="false" outlineLevel="0" collapsed="false">
      <c r="A7204" s="4" t="n">
        <v>38344</v>
      </c>
      <c r="B7204" s="5" t="n">
        <v>0.491516203703704</v>
      </c>
      <c r="C7204" s="2" t="n">
        <f aca="false">(A7204+B7204)</f>
        <v>38344.4915162037</v>
      </c>
      <c r="D7204" s="3" t="n">
        <v>858960</v>
      </c>
      <c r="E7204" s="3" t="n">
        <v>58.46</v>
      </c>
      <c r="F7204" s="3" t="n">
        <v>14.955</v>
      </c>
      <c r="G7204" s="3" t="n">
        <f aca="false">(14.617-F7204)</f>
        <v>-0.337999999999999</v>
      </c>
      <c r="H7204" s="3" t="s">
        <v>78</v>
      </c>
    </row>
    <row r="7205" customFormat="false" ht="12.75" hidden="false" customHeight="false" outlineLevel="0" collapsed="false">
      <c r="A7205" s="4" t="n">
        <v>38344</v>
      </c>
      <c r="B7205" s="5" t="n">
        <v>0.492905092592593</v>
      </c>
      <c r="C7205" s="2" t="n">
        <f aca="false">(A7205+B7205)</f>
        <v>38344.4929050926</v>
      </c>
      <c r="D7205" s="3" t="n">
        <v>859080</v>
      </c>
      <c r="E7205" s="3" t="n">
        <v>58.44</v>
      </c>
      <c r="F7205" s="3" t="n">
        <v>14.952</v>
      </c>
      <c r="G7205" s="3" t="n">
        <f aca="false">(14.617-F7205)</f>
        <v>-0.334999999999999</v>
      </c>
      <c r="H7205" s="3" t="s">
        <v>78</v>
      </c>
    </row>
    <row r="7206" customFormat="false" ht="12.75" hidden="false" customHeight="false" outlineLevel="0" collapsed="false">
      <c r="A7206" s="4" t="n">
        <v>38344</v>
      </c>
      <c r="B7206" s="5" t="n">
        <v>0.494293981481482</v>
      </c>
      <c r="C7206" s="2" t="n">
        <f aca="false">(A7206+B7206)</f>
        <v>38344.4942939815</v>
      </c>
      <c r="D7206" s="3" t="n">
        <v>859200</v>
      </c>
      <c r="E7206" s="3" t="n">
        <v>58.44</v>
      </c>
      <c r="F7206" s="3" t="n">
        <v>14.951</v>
      </c>
      <c r="G7206" s="3" t="n">
        <f aca="false">(14.617-F7206)</f>
        <v>-0.334</v>
      </c>
      <c r="H7206" s="3" t="s">
        <v>78</v>
      </c>
    </row>
    <row r="7207" customFormat="false" ht="12.75" hidden="false" customHeight="false" outlineLevel="0" collapsed="false">
      <c r="A7207" s="4" t="n">
        <v>38344</v>
      </c>
      <c r="B7207" s="5" t="n">
        <v>0.49568287037037</v>
      </c>
      <c r="C7207" s="2" t="n">
        <f aca="false">(A7207+B7207)</f>
        <v>38344.4956828704</v>
      </c>
      <c r="D7207" s="3" t="n">
        <v>859320</v>
      </c>
      <c r="E7207" s="3" t="n">
        <v>58.44</v>
      </c>
      <c r="F7207" s="3" t="n">
        <v>14.948</v>
      </c>
      <c r="G7207" s="3" t="n">
        <f aca="false">(14.617-F7207)</f>
        <v>-0.331</v>
      </c>
      <c r="H7207" s="3" t="s">
        <v>78</v>
      </c>
    </row>
    <row r="7208" customFormat="false" ht="12.75" hidden="false" customHeight="false" outlineLevel="0" collapsed="false">
      <c r="A7208" s="4" t="n">
        <v>38344</v>
      </c>
      <c r="B7208" s="5" t="n">
        <v>0.497071759259259</v>
      </c>
      <c r="C7208" s="2" t="n">
        <f aca="false">(A7208+B7208)</f>
        <v>38344.4970717593</v>
      </c>
      <c r="D7208" s="3" t="n">
        <v>859440</v>
      </c>
      <c r="E7208" s="3" t="n">
        <v>58.44</v>
      </c>
      <c r="F7208" s="3" t="n">
        <v>14.946</v>
      </c>
      <c r="G7208" s="3" t="n">
        <f aca="false">(14.617-F7208)</f>
        <v>-0.328999999999999</v>
      </c>
      <c r="H7208" s="3" t="s">
        <v>78</v>
      </c>
    </row>
    <row r="7209" customFormat="false" ht="12.75" hidden="false" customHeight="false" outlineLevel="0" collapsed="false">
      <c r="A7209" s="4" t="n">
        <v>38344</v>
      </c>
      <c r="B7209" s="5" t="n">
        <v>0.498460648148148</v>
      </c>
      <c r="C7209" s="2" t="n">
        <f aca="false">(A7209+B7209)</f>
        <v>38344.4984606481</v>
      </c>
      <c r="D7209" s="3" t="n">
        <v>859560</v>
      </c>
      <c r="E7209" s="3" t="n">
        <v>58.44</v>
      </c>
      <c r="F7209" s="3" t="n">
        <v>14.946</v>
      </c>
      <c r="G7209" s="3" t="n">
        <f aca="false">(14.617-F7209)</f>
        <v>-0.328999999999999</v>
      </c>
      <c r="H7209" s="3" t="s">
        <v>78</v>
      </c>
    </row>
    <row r="7210" customFormat="false" ht="12.75" hidden="false" customHeight="false" outlineLevel="0" collapsed="false">
      <c r="A7210" s="4" t="n">
        <v>38344</v>
      </c>
      <c r="B7210" s="5" t="n">
        <v>0.499849537037037</v>
      </c>
      <c r="C7210" s="2" t="n">
        <f aca="false">(A7210+B7210)</f>
        <v>38344.499849537</v>
      </c>
      <c r="D7210" s="3" t="n">
        <v>859680</v>
      </c>
      <c r="E7210" s="3" t="n">
        <v>58.44</v>
      </c>
      <c r="F7210" s="3" t="n">
        <v>14.944</v>
      </c>
      <c r="G7210" s="3" t="n">
        <f aca="false">(14.617-F7210)</f>
        <v>-0.327</v>
      </c>
      <c r="H7210" s="3" t="s">
        <v>78</v>
      </c>
    </row>
    <row r="7211" customFormat="false" ht="12.75" hidden="false" customHeight="false" outlineLevel="0" collapsed="false">
      <c r="A7211" s="4" t="n">
        <v>38344</v>
      </c>
      <c r="B7211" s="5" t="n">
        <v>0.501238425925926</v>
      </c>
      <c r="C7211" s="2" t="n">
        <f aca="false">(A7211+B7211)</f>
        <v>38344.5012384259</v>
      </c>
      <c r="D7211" s="3" t="n">
        <v>859800</v>
      </c>
      <c r="E7211" s="3" t="n">
        <v>58.44</v>
      </c>
      <c r="F7211" s="3" t="n">
        <v>14.944</v>
      </c>
      <c r="G7211" s="3" t="n">
        <f aca="false">(14.617-F7211)</f>
        <v>-0.327</v>
      </c>
      <c r="H7211" s="3" t="s">
        <v>78</v>
      </c>
    </row>
    <row r="7212" customFormat="false" ht="12.75" hidden="false" customHeight="false" outlineLevel="0" collapsed="false">
      <c r="A7212" s="4" t="n">
        <v>38344</v>
      </c>
      <c r="B7212" s="5" t="n">
        <v>0.502627314814815</v>
      </c>
      <c r="C7212" s="2" t="n">
        <f aca="false">(A7212+B7212)</f>
        <v>38344.5026273148</v>
      </c>
      <c r="D7212" s="3" t="n">
        <v>859920</v>
      </c>
      <c r="E7212" s="3" t="n">
        <v>58.44</v>
      </c>
      <c r="F7212" s="3" t="n">
        <v>14.943</v>
      </c>
      <c r="G7212" s="3" t="n">
        <f aca="false">(14.617-F7212)</f>
        <v>-0.325999999999999</v>
      </c>
      <c r="H7212" s="3" t="s">
        <v>78</v>
      </c>
    </row>
    <row r="7213" customFormat="false" ht="12.75" hidden="false" customHeight="false" outlineLevel="0" collapsed="false">
      <c r="A7213" s="4" t="n">
        <v>38344</v>
      </c>
      <c r="B7213" s="5" t="n">
        <v>0.504016203703704</v>
      </c>
      <c r="C7213" s="2" t="n">
        <f aca="false">(A7213+B7213)</f>
        <v>38344.5040162037</v>
      </c>
      <c r="D7213" s="3" t="n">
        <v>860040</v>
      </c>
      <c r="E7213" s="3" t="n">
        <v>58.44</v>
      </c>
      <c r="F7213" s="3" t="n">
        <v>14.942</v>
      </c>
      <c r="G7213" s="3" t="n">
        <f aca="false">(14.617-F7213)</f>
        <v>-0.324999999999999</v>
      </c>
      <c r="H7213" s="3" t="s">
        <v>78</v>
      </c>
    </row>
    <row r="7214" customFormat="false" ht="12.75" hidden="false" customHeight="false" outlineLevel="0" collapsed="false">
      <c r="A7214" s="4" t="n">
        <v>38344</v>
      </c>
      <c r="B7214" s="5" t="n">
        <v>0.505405092592593</v>
      </c>
      <c r="C7214" s="2" t="n">
        <f aca="false">(A7214+B7214)</f>
        <v>38344.5054050926</v>
      </c>
      <c r="D7214" s="3" t="n">
        <v>860160</v>
      </c>
      <c r="E7214" s="3" t="n">
        <v>58.44</v>
      </c>
      <c r="F7214" s="3" t="n">
        <v>14.942</v>
      </c>
      <c r="G7214" s="3" t="n">
        <f aca="false">(14.617-F7214)</f>
        <v>-0.324999999999999</v>
      </c>
      <c r="H7214" s="3" t="s">
        <v>78</v>
      </c>
    </row>
    <row r="7215" customFormat="false" ht="12.75" hidden="false" customHeight="false" outlineLevel="0" collapsed="false">
      <c r="A7215" s="4" t="n">
        <v>38344</v>
      </c>
      <c r="B7215" s="5" t="n">
        <v>0.506793981481482</v>
      </c>
      <c r="C7215" s="2" t="n">
        <f aca="false">(A7215+B7215)</f>
        <v>38344.5067939815</v>
      </c>
      <c r="D7215" s="3" t="n">
        <v>860280</v>
      </c>
      <c r="E7215" s="3" t="n">
        <v>58.44</v>
      </c>
      <c r="F7215" s="3" t="n">
        <v>14.939</v>
      </c>
      <c r="G7215" s="3" t="n">
        <f aca="false">(14.617-F7215)</f>
        <v>-0.321999999999999</v>
      </c>
      <c r="H7215" s="3" t="s">
        <v>78</v>
      </c>
    </row>
    <row r="7216" customFormat="false" ht="12.75" hidden="false" customHeight="false" outlineLevel="0" collapsed="false">
      <c r="A7216" s="4" t="n">
        <v>38344</v>
      </c>
      <c r="B7216" s="5" t="n">
        <v>0.50818287037037</v>
      </c>
      <c r="C7216" s="2" t="n">
        <f aca="false">(A7216+B7216)</f>
        <v>38344.5081828704</v>
      </c>
      <c r="D7216" s="3" t="n">
        <v>860400</v>
      </c>
      <c r="E7216" s="3" t="n">
        <v>58.44</v>
      </c>
      <c r="F7216" s="3" t="n">
        <v>14.938</v>
      </c>
      <c r="G7216" s="3" t="n">
        <f aca="false">(14.617-F7216)</f>
        <v>-0.321</v>
      </c>
      <c r="H7216" s="3" t="s">
        <v>78</v>
      </c>
    </row>
    <row r="7217" customFormat="false" ht="12.75" hidden="false" customHeight="false" outlineLevel="0" collapsed="false">
      <c r="A7217" s="4" t="n">
        <v>38344</v>
      </c>
      <c r="B7217" s="5" t="n">
        <v>0.509571759259259</v>
      </c>
      <c r="C7217" s="2" t="n">
        <f aca="false">(A7217+B7217)</f>
        <v>38344.5095717593</v>
      </c>
      <c r="D7217" s="3" t="n">
        <v>860520</v>
      </c>
      <c r="E7217" s="3" t="n">
        <v>58.44</v>
      </c>
      <c r="F7217" s="3" t="n">
        <v>14.937</v>
      </c>
      <c r="G7217" s="3" t="n">
        <f aca="false">(14.617-F7217)</f>
        <v>-0.319999999999999</v>
      </c>
      <c r="H7217" s="3" t="s">
        <v>78</v>
      </c>
    </row>
    <row r="7218" customFormat="false" ht="12.75" hidden="false" customHeight="false" outlineLevel="0" collapsed="false">
      <c r="A7218" s="4" t="n">
        <v>38344</v>
      </c>
      <c r="B7218" s="5" t="n">
        <v>0.510960648148148</v>
      </c>
      <c r="C7218" s="2" t="n">
        <f aca="false">(A7218+B7218)</f>
        <v>38344.5109606482</v>
      </c>
      <c r="D7218" s="3" t="n">
        <v>860640</v>
      </c>
      <c r="E7218" s="3" t="n">
        <v>58.44</v>
      </c>
      <c r="F7218" s="3" t="n">
        <v>14.934</v>
      </c>
      <c r="G7218" s="3" t="n">
        <f aca="false">(14.617-F7218)</f>
        <v>-0.316999999999998</v>
      </c>
      <c r="H7218" s="3" t="s">
        <v>78</v>
      </c>
    </row>
    <row r="7219" customFormat="false" ht="12.75" hidden="false" customHeight="false" outlineLevel="0" collapsed="false">
      <c r="A7219" s="4" t="n">
        <v>38344</v>
      </c>
      <c r="B7219" s="5" t="n">
        <v>0.512349537037037</v>
      </c>
      <c r="C7219" s="2" t="n">
        <f aca="false">(A7219+B7219)</f>
        <v>38344.512349537</v>
      </c>
      <c r="D7219" s="3" t="n">
        <v>860760</v>
      </c>
      <c r="E7219" s="3" t="n">
        <v>58.44</v>
      </c>
      <c r="F7219" s="3" t="n">
        <v>14.934</v>
      </c>
      <c r="G7219" s="3" t="n">
        <f aca="false">(14.617-F7219)</f>
        <v>-0.316999999999998</v>
      </c>
      <c r="H7219" s="3" t="s">
        <v>78</v>
      </c>
    </row>
    <row r="7220" customFormat="false" ht="12.75" hidden="false" customHeight="false" outlineLevel="0" collapsed="false">
      <c r="A7220" s="4" t="n">
        <v>38344</v>
      </c>
      <c r="B7220" s="5" t="n">
        <v>0.513738425925926</v>
      </c>
      <c r="C7220" s="2" t="n">
        <f aca="false">(A7220+B7220)</f>
        <v>38344.5137384259</v>
      </c>
      <c r="D7220" s="3" t="n">
        <v>860880</v>
      </c>
      <c r="E7220" s="3" t="n">
        <v>58.46</v>
      </c>
      <c r="F7220" s="3" t="n">
        <v>14.934</v>
      </c>
      <c r="G7220" s="3" t="n">
        <f aca="false">(14.617-F7220)</f>
        <v>-0.316999999999998</v>
      </c>
      <c r="H7220" s="3" t="s">
        <v>78</v>
      </c>
    </row>
    <row r="7221" customFormat="false" ht="12.75" hidden="false" customHeight="false" outlineLevel="0" collapsed="false">
      <c r="A7221" s="4" t="n">
        <v>38344</v>
      </c>
      <c r="B7221" s="5" t="n">
        <v>0.515127314814815</v>
      </c>
      <c r="C7221" s="2" t="n">
        <f aca="false">(A7221+B7221)</f>
        <v>38344.5151273148</v>
      </c>
      <c r="D7221" s="3" t="n">
        <v>861000</v>
      </c>
      <c r="E7221" s="3" t="n">
        <v>58.44</v>
      </c>
      <c r="F7221" s="3" t="n">
        <v>14.934</v>
      </c>
      <c r="G7221" s="3" t="n">
        <f aca="false">(14.617-F7221)</f>
        <v>-0.316999999999998</v>
      </c>
      <c r="H7221" s="3" t="s">
        <v>78</v>
      </c>
    </row>
    <row r="7222" customFormat="false" ht="12.75" hidden="false" customHeight="false" outlineLevel="0" collapsed="false">
      <c r="A7222" s="4" t="n">
        <v>38344</v>
      </c>
      <c r="B7222" s="5" t="n">
        <v>0.516516203703704</v>
      </c>
      <c r="C7222" s="2" t="n">
        <f aca="false">(A7222+B7222)</f>
        <v>38344.5165162037</v>
      </c>
      <c r="D7222" s="3" t="n">
        <v>861120</v>
      </c>
      <c r="E7222" s="3" t="n">
        <v>58.46</v>
      </c>
      <c r="F7222" s="3" t="n">
        <v>14.933</v>
      </c>
      <c r="G7222" s="3" t="n">
        <f aca="false">(14.617-F7222)</f>
        <v>-0.315999999999999</v>
      </c>
      <c r="H7222" s="3" t="s">
        <v>78</v>
      </c>
    </row>
    <row r="7223" customFormat="false" ht="12.75" hidden="false" customHeight="false" outlineLevel="0" collapsed="false">
      <c r="A7223" s="4" t="n">
        <v>38344</v>
      </c>
      <c r="B7223" s="5" t="n">
        <v>0.517905092592593</v>
      </c>
      <c r="C7223" s="2" t="n">
        <f aca="false">(A7223+B7223)</f>
        <v>38344.5179050926</v>
      </c>
      <c r="D7223" s="3" t="n">
        <v>861240</v>
      </c>
      <c r="E7223" s="3" t="n">
        <v>58.44</v>
      </c>
      <c r="F7223" s="3" t="n">
        <v>14.933</v>
      </c>
      <c r="G7223" s="3" t="n">
        <f aca="false">(14.617-F7223)</f>
        <v>-0.315999999999999</v>
      </c>
      <c r="H7223" s="3" t="s">
        <v>78</v>
      </c>
    </row>
    <row r="7224" customFormat="false" ht="12.75" hidden="false" customHeight="false" outlineLevel="0" collapsed="false">
      <c r="A7224" s="4" t="n">
        <v>38344</v>
      </c>
      <c r="B7224" s="5" t="n">
        <v>0.519293981481482</v>
      </c>
      <c r="C7224" s="2" t="n">
        <f aca="false">(A7224+B7224)</f>
        <v>38344.5192939815</v>
      </c>
      <c r="D7224" s="3" t="n">
        <v>861360</v>
      </c>
      <c r="E7224" s="3" t="n">
        <v>58.44</v>
      </c>
      <c r="F7224" s="3" t="n">
        <v>14.932</v>
      </c>
      <c r="G7224" s="3" t="n">
        <f aca="false">(14.617-F7224)</f>
        <v>-0.315</v>
      </c>
      <c r="H7224" s="3" t="s">
        <v>78</v>
      </c>
    </row>
    <row r="7225" customFormat="false" ht="12.75" hidden="false" customHeight="false" outlineLevel="0" collapsed="false">
      <c r="A7225" s="4" t="n">
        <v>38344</v>
      </c>
      <c r="B7225" s="5" t="n">
        <v>0.52068287037037</v>
      </c>
      <c r="C7225" s="2" t="n">
        <f aca="false">(A7225+B7225)</f>
        <v>38344.5206828704</v>
      </c>
      <c r="D7225" s="3" t="n">
        <v>861480</v>
      </c>
      <c r="E7225" s="3" t="n">
        <v>58.46</v>
      </c>
      <c r="F7225" s="3" t="n">
        <v>14.932</v>
      </c>
      <c r="G7225" s="3" t="n">
        <f aca="false">(14.617-F7225)</f>
        <v>-0.315</v>
      </c>
      <c r="H7225" s="3" t="s">
        <v>78</v>
      </c>
    </row>
    <row r="7226" customFormat="false" ht="12.75" hidden="false" customHeight="false" outlineLevel="0" collapsed="false">
      <c r="A7226" s="4" t="n">
        <v>38344</v>
      </c>
      <c r="B7226" s="5" t="n">
        <v>0.522071759259259</v>
      </c>
      <c r="C7226" s="2" t="n">
        <f aca="false">(A7226+B7226)</f>
        <v>38344.5220717593</v>
      </c>
      <c r="D7226" s="3" t="n">
        <v>861600</v>
      </c>
      <c r="E7226" s="3" t="n">
        <v>58.46</v>
      </c>
      <c r="F7226" s="3" t="n">
        <v>14.931</v>
      </c>
      <c r="G7226" s="3" t="n">
        <f aca="false">(14.617-F7226)</f>
        <v>-0.313999999999998</v>
      </c>
      <c r="H7226" s="3" t="s">
        <v>78</v>
      </c>
    </row>
    <row r="7227" customFormat="false" ht="12.75" hidden="false" customHeight="false" outlineLevel="0" collapsed="false">
      <c r="A7227" s="4" t="n">
        <v>38344</v>
      </c>
      <c r="B7227" s="5" t="n">
        <v>0.523460648148148</v>
      </c>
      <c r="C7227" s="2" t="n">
        <f aca="false">(A7227+B7227)</f>
        <v>38344.5234606481</v>
      </c>
      <c r="D7227" s="3" t="n">
        <v>861720</v>
      </c>
      <c r="E7227" s="3" t="n">
        <v>58.46</v>
      </c>
      <c r="F7227" s="3" t="n">
        <v>14.929</v>
      </c>
      <c r="G7227" s="3" t="n">
        <f aca="false">(14.617-F7227)</f>
        <v>-0.311999999999999</v>
      </c>
      <c r="H7227" s="3" t="s">
        <v>78</v>
      </c>
    </row>
    <row r="7228" customFormat="false" ht="12.75" hidden="false" customHeight="false" outlineLevel="0" collapsed="false">
      <c r="A7228" s="4" t="n">
        <v>38344</v>
      </c>
      <c r="B7228" s="5" t="n">
        <v>0.524849537037037</v>
      </c>
      <c r="C7228" s="2" t="n">
        <f aca="false">(A7228+B7228)</f>
        <v>38344.524849537</v>
      </c>
      <c r="D7228" s="3" t="n">
        <v>861840</v>
      </c>
      <c r="E7228" s="3" t="n">
        <v>58.46</v>
      </c>
      <c r="F7228" s="3" t="n">
        <v>14.927</v>
      </c>
      <c r="G7228" s="3" t="n">
        <f aca="false">(14.617-F7228)</f>
        <v>-0.309999999999999</v>
      </c>
      <c r="H7228" s="3" t="s">
        <v>78</v>
      </c>
    </row>
    <row r="7229" customFormat="false" ht="12.75" hidden="false" customHeight="false" outlineLevel="0" collapsed="false">
      <c r="A7229" s="4" t="n">
        <v>38344</v>
      </c>
      <c r="B7229" s="5" t="n">
        <v>0.526238425925926</v>
      </c>
      <c r="C7229" s="2" t="n">
        <f aca="false">(A7229+B7229)</f>
        <v>38344.5262384259</v>
      </c>
      <c r="D7229" s="3" t="n">
        <v>861960</v>
      </c>
      <c r="E7229" s="3" t="n">
        <v>58.44</v>
      </c>
      <c r="F7229" s="3" t="n">
        <v>14.927</v>
      </c>
      <c r="G7229" s="3" t="n">
        <f aca="false">(14.617-F7229)</f>
        <v>-0.309999999999999</v>
      </c>
      <c r="H7229" s="3" t="s">
        <v>78</v>
      </c>
    </row>
    <row r="7230" customFormat="false" ht="12.75" hidden="false" customHeight="false" outlineLevel="0" collapsed="false">
      <c r="A7230" s="4" t="n">
        <v>38344</v>
      </c>
      <c r="B7230" s="5" t="n">
        <v>0.527627314814815</v>
      </c>
      <c r="C7230" s="2" t="n">
        <f aca="false">(A7230+B7230)</f>
        <v>38344.5276273148</v>
      </c>
      <c r="D7230" s="3" t="n">
        <v>862080</v>
      </c>
      <c r="E7230" s="3" t="n">
        <v>58.46</v>
      </c>
      <c r="F7230" s="3" t="n">
        <v>14.927</v>
      </c>
      <c r="G7230" s="3" t="n">
        <f aca="false">(14.617-F7230)</f>
        <v>-0.309999999999999</v>
      </c>
      <c r="H7230" s="3" t="s">
        <v>78</v>
      </c>
    </row>
    <row r="7231" customFormat="false" ht="12.75" hidden="false" customHeight="false" outlineLevel="0" collapsed="false">
      <c r="A7231" s="4" t="n">
        <v>38344</v>
      </c>
      <c r="B7231" s="5" t="n">
        <v>0.529016203703704</v>
      </c>
      <c r="C7231" s="2" t="n">
        <f aca="false">(A7231+B7231)</f>
        <v>38344.5290162037</v>
      </c>
      <c r="D7231" s="3" t="n">
        <v>862200</v>
      </c>
      <c r="E7231" s="3" t="n">
        <v>58.46</v>
      </c>
      <c r="F7231" s="3" t="n">
        <v>14.928</v>
      </c>
      <c r="G7231" s="3" t="n">
        <f aca="false">(14.617-F7231)</f>
        <v>-0.311</v>
      </c>
      <c r="H7231" s="3" t="s">
        <v>78</v>
      </c>
    </row>
    <row r="7232" customFormat="false" ht="12.75" hidden="false" customHeight="false" outlineLevel="0" collapsed="false">
      <c r="A7232" s="4" t="n">
        <v>38344</v>
      </c>
      <c r="B7232" s="5" t="n">
        <v>0.530405092592593</v>
      </c>
      <c r="C7232" s="2" t="n">
        <f aca="false">(A7232+B7232)</f>
        <v>38344.5304050926</v>
      </c>
      <c r="D7232" s="3" t="n">
        <v>862320</v>
      </c>
      <c r="E7232" s="3" t="n">
        <v>58.46</v>
      </c>
      <c r="F7232" s="3" t="n">
        <v>14.928</v>
      </c>
      <c r="G7232" s="3" t="n">
        <f aca="false">(14.617-F7232)</f>
        <v>-0.311</v>
      </c>
      <c r="H7232" s="3" t="s">
        <v>78</v>
      </c>
    </row>
    <row r="7233" customFormat="false" ht="12.75" hidden="false" customHeight="false" outlineLevel="0" collapsed="false">
      <c r="A7233" s="4" t="n">
        <v>38344</v>
      </c>
      <c r="B7233" s="5" t="n">
        <v>0.531793981481482</v>
      </c>
      <c r="C7233" s="2" t="n">
        <f aca="false">(A7233+B7233)</f>
        <v>38344.5317939815</v>
      </c>
      <c r="D7233" s="3" t="n">
        <v>862440</v>
      </c>
      <c r="E7233" s="3" t="n">
        <v>58.44</v>
      </c>
      <c r="F7233" s="3" t="n">
        <v>14.927</v>
      </c>
      <c r="G7233" s="3" t="n">
        <f aca="false">(14.617-F7233)</f>
        <v>-0.309999999999999</v>
      </c>
      <c r="H7233" s="3" t="s">
        <v>78</v>
      </c>
    </row>
    <row r="7234" customFormat="false" ht="12.75" hidden="false" customHeight="false" outlineLevel="0" collapsed="false">
      <c r="A7234" s="4" t="n">
        <v>38344</v>
      </c>
      <c r="B7234" s="5" t="n">
        <v>0.53318287037037</v>
      </c>
      <c r="C7234" s="2" t="n">
        <f aca="false">(A7234+B7234)</f>
        <v>38344.5331828704</v>
      </c>
      <c r="D7234" s="3" t="n">
        <v>862560</v>
      </c>
      <c r="E7234" s="3" t="n">
        <v>58.46</v>
      </c>
      <c r="F7234" s="3" t="n">
        <v>14.927</v>
      </c>
      <c r="G7234" s="3" t="n">
        <f aca="false">(14.617-F7234)</f>
        <v>-0.309999999999999</v>
      </c>
      <c r="H7234" s="3" t="s">
        <v>78</v>
      </c>
    </row>
    <row r="7235" customFormat="false" ht="12.75" hidden="false" customHeight="false" outlineLevel="0" collapsed="false">
      <c r="A7235" s="4" t="n">
        <v>38344</v>
      </c>
      <c r="B7235" s="5" t="n">
        <v>0.534571759259259</v>
      </c>
      <c r="C7235" s="2" t="n">
        <f aca="false">(A7235+B7235)</f>
        <v>38344.5345717593</v>
      </c>
      <c r="D7235" s="3" t="n">
        <v>862680</v>
      </c>
      <c r="E7235" s="3" t="n">
        <v>58.46</v>
      </c>
      <c r="F7235" s="3" t="n">
        <v>14.927</v>
      </c>
      <c r="G7235" s="3" t="n">
        <f aca="false">(14.617-F7235)</f>
        <v>-0.309999999999999</v>
      </c>
      <c r="H7235" s="3" t="s">
        <v>78</v>
      </c>
    </row>
    <row r="7236" customFormat="false" ht="12.75" hidden="false" customHeight="false" outlineLevel="0" collapsed="false">
      <c r="A7236" s="4" t="n">
        <v>38344</v>
      </c>
      <c r="B7236" s="5" t="n">
        <v>0.535960648148148</v>
      </c>
      <c r="C7236" s="2" t="n">
        <f aca="false">(A7236+B7236)</f>
        <v>38344.5359606482</v>
      </c>
      <c r="D7236" s="3" t="n">
        <v>862800</v>
      </c>
      <c r="E7236" s="3" t="n">
        <v>58.46</v>
      </c>
      <c r="F7236" s="3" t="n">
        <v>14.926</v>
      </c>
      <c r="G7236" s="3" t="n">
        <f aca="false">(14.617-F7236)</f>
        <v>-0.308999999999999</v>
      </c>
      <c r="H7236" s="3" t="s">
        <v>78</v>
      </c>
    </row>
    <row r="7237" customFormat="false" ht="12.75" hidden="false" customHeight="false" outlineLevel="0" collapsed="false">
      <c r="A7237" s="4" t="n">
        <v>38344</v>
      </c>
      <c r="B7237" s="5" t="n">
        <v>0.537349537037037</v>
      </c>
      <c r="C7237" s="2" t="n">
        <f aca="false">(A7237+B7237)</f>
        <v>38344.537349537</v>
      </c>
      <c r="D7237" s="3" t="n">
        <v>862920</v>
      </c>
      <c r="E7237" s="3" t="n">
        <v>58.46</v>
      </c>
      <c r="F7237" s="3" t="n">
        <v>14.926</v>
      </c>
      <c r="G7237" s="3" t="n">
        <f aca="false">(14.617-F7237)</f>
        <v>-0.308999999999999</v>
      </c>
      <c r="H7237" s="3" t="s">
        <v>78</v>
      </c>
    </row>
    <row r="7238" customFormat="false" ht="12.75" hidden="false" customHeight="false" outlineLevel="0" collapsed="false">
      <c r="A7238" s="4" t="n">
        <v>38344</v>
      </c>
      <c r="B7238" s="5" t="n">
        <v>0.538738425925926</v>
      </c>
      <c r="C7238" s="2" t="n">
        <f aca="false">(A7238+B7238)</f>
        <v>38344.5387384259</v>
      </c>
      <c r="D7238" s="3" t="n">
        <v>863040</v>
      </c>
      <c r="E7238" s="3" t="n">
        <v>58.46</v>
      </c>
      <c r="F7238" s="3" t="n">
        <v>14.925</v>
      </c>
      <c r="G7238" s="3" t="n">
        <f aca="false">(14.617-F7238)</f>
        <v>-0.308</v>
      </c>
      <c r="H7238" s="3" t="s">
        <v>78</v>
      </c>
    </row>
    <row r="7239" customFormat="false" ht="12.75" hidden="false" customHeight="false" outlineLevel="0" collapsed="false">
      <c r="A7239" s="4" t="n">
        <v>38344</v>
      </c>
      <c r="B7239" s="5" t="n">
        <v>0.540127314814815</v>
      </c>
      <c r="C7239" s="2" t="n">
        <f aca="false">(A7239+B7239)</f>
        <v>38344.5401273148</v>
      </c>
      <c r="D7239" s="3" t="n">
        <v>863160</v>
      </c>
      <c r="E7239" s="3" t="n">
        <v>58.44</v>
      </c>
      <c r="F7239" s="3" t="n">
        <v>14.925</v>
      </c>
      <c r="G7239" s="3" t="n">
        <f aca="false">(14.617-F7239)</f>
        <v>-0.308</v>
      </c>
      <c r="H7239" s="3" t="s">
        <v>78</v>
      </c>
    </row>
    <row r="7240" customFormat="false" ht="12.75" hidden="false" customHeight="false" outlineLevel="0" collapsed="false">
      <c r="A7240" s="4" t="n">
        <v>38344</v>
      </c>
      <c r="B7240" s="5" t="n">
        <v>0.541516203703704</v>
      </c>
      <c r="C7240" s="2" t="n">
        <f aca="false">(A7240+B7240)</f>
        <v>38344.5415162037</v>
      </c>
      <c r="D7240" s="3" t="n">
        <v>863280</v>
      </c>
      <c r="E7240" s="3" t="n">
        <v>58.46</v>
      </c>
      <c r="F7240" s="3" t="n">
        <v>14.924</v>
      </c>
      <c r="G7240" s="3" t="n">
        <f aca="false">(14.617-F7240)</f>
        <v>-0.306999999999999</v>
      </c>
      <c r="H7240" s="3" t="s">
        <v>78</v>
      </c>
    </row>
    <row r="7241" customFormat="false" ht="12.75" hidden="false" customHeight="false" outlineLevel="0" collapsed="false">
      <c r="A7241" s="4" t="n">
        <v>38344</v>
      </c>
      <c r="B7241" s="5" t="n">
        <v>0.542905092592593</v>
      </c>
      <c r="C7241" s="2" t="n">
        <f aca="false">(A7241+B7241)</f>
        <v>38344.5429050926</v>
      </c>
      <c r="D7241" s="3" t="n">
        <v>863400</v>
      </c>
      <c r="E7241" s="3" t="n">
        <v>58.46</v>
      </c>
      <c r="F7241" s="3" t="n">
        <v>14.923</v>
      </c>
      <c r="G7241" s="3" t="n">
        <f aca="false">(14.617-F7241)</f>
        <v>-0.305999999999999</v>
      </c>
      <c r="H7241" s="3" t="s">
        <v>78</v>
      </c>
    </row>
    <row r="7242" customFormat="false" ht="12.75" hidden="false" customHeight="false" outlineLevel="0" collapsed="false">
      <c r="A7242" s="4" t="n">
        <v>38344</v>
      </c>
      <c r="B7242" s="5" t="n">
        <v>0.544293981481481</v>
      </c>
      <c r="C7242" s="2" t="n">
        <f aca="false">(A7242+B7242)</f>
        <v>38344.5442939815</v>
      </c>
      <c r="D7242" s="3" t="n">
        <v>863520</v>
      </c>
      <c r="E7242" s="3" t="n">
        <v>58.46</v>
      </c>
      <c r="F7242" s="3" t="n">
        <v>14.923</v>
      </c>
      <c r="G7242" s="3" t="n">
        <f aca="false">(14.617-F7242)</f>
        <v>-0.305999999999999</v>
      </c>
      <c r="H7242" s="3" t="s">
        <v>78</v>
      </c>
    </row>
    <row r="7243" customFormat="false" ht="12.75" hidden="false" customHeight="false" outlineLevel="0" collapsed="false">
      <c r="A7243" s="4" t="n">
        <v>38344</v>
      </c>
      <c r="B7243" s="5" t="n">
        <v>0.54568287037037</v>
      </c>
      <c r="C7243" s="2" t="n">
        <f aca="false">(A7243+B7243)</f>
        <v>38344.5456828704</v>
      </c>
      <c r="D7243" s="3" t="n">
        <v>863640</v>
      </c>
      <c r="E7243" s="3" t="n">
        <v>58.46</v>
      </c>
      <c r="F7243" s="3" t="n">
        <v>14.923</v>
      </c>
      <c r="G7243" s="3" t="n">
        <f aca="false">(14.617-F7243)</f>
        <v>-0.305999999999999</v>
      </c>
      <c r="H7243" s="3" t="s">
        <v>78</v>
      </c>
    </row>
    <row r="7244" customFormat="false" ht="12.75" hidden="false" customHeight="false" outlineLevel="0" collapsed="false">
      <c r="A7244" s="4" t="n">
        <v>38344</v>
      </c>
      <c r="B7244" s="5" t="n">
        <v>0.547071759259259</v>
      </c>
      <c r="C7244" s="2" t="n">
        <f aca="false">(A7244+B7244)</f>
        <v>38344.5470717593</v>
      </c>
      <c r="D7244" s="3" t="n">
        <v>863760</v>
      </c>
      <c r="E7244" s="3" t="n">
        <v>58.46</v>
      </c>
      <c r="F7244" s="3" t="n">
        <v>14.923</v>
      </c>
      <c r="G7244" s="3" t="n">
        <f aca="false">(14.617-F7244)</f>
        <v>-0.305999999999999</v>
      </c>
      <c r="H7244" s="3" t="s">
        <v>78</v>
      </c>
    </row>
    <row r="7245" customFormat="false" ht="12.75" hidden="false" customHeight="false" outlineLevel="0" collapsed="false">
      <c r="A7245" s="4" t="n">
        <v>38344</v>
      </c>
      <c r="B7245" s="5" t="n">
        <v>0.548460648148148</v>
      </c>
      <c r="C7245" s="2" t="n">
        <f aca="false">(A7245+B7245)</f>
        <v>38344.5484606482</v>
      </c>
      <c r="D7245" s="3" t="n">
        <v>863880</v>
      </c>
      <c r="E7245" s="3" t="n">
        <v>58.46</v>
      </c>
      <c r="F7245" s="3" t="n">
        <v>14.924</v>
      </c>
      <c r="G7245" s="3" t="n">
        <f aca="false">(14.617-F7245)</f>
        <v>-0.306999999999999</v>
      </c>
      <c r="H7245" s="3" t="s">
        <v>78</v>
      </c>
    </row>
    <row r="7246" customFormat="false" ht="12.75" hidden="false" customHeight="false" outlineLevel="0" collapsed="false">
      <c r="A7246" s="4" t="n">
        <v>38344</v>
      </c>
      <c r="B7246" s="5" t="n">
        <v>0.549849537037037</v>
      </c>
      <c r="C7246" s="2" t="n">
        <f aca="false">(A7246+B7246)</f>
        <v>38344.549849537</v>
      </c>
      <c r="D7246" s="3" t="n">
        <v>864000</v>
      </c>
      <c r="E7246" s="3" t="n">
        <v>58.46</v>
      </c>
      <c r="F7246" s="3" t="n">
        <v>14.925</v>
      </c>
      <c r="G7246" s="3" t="n">
        <f aca="false">(14.617-F7246)</f>
        <v>-0.308</v>
      </c>
      <c r="H7246" s="3" t="s">
        <v>78</v>
      </c>
    </row>
    <row r="7247" customFormat="false" ht="12.75" hidden="false" customHeight="false" outlineLevel="0" collapsed="false">
      <c r="A7247" s="4" t="n">
        <v>38344</v>
      </c>
      <c r="B7247" s="5" t="n">
        <v>0.551238425925926</v>
      </c>
      <c r="C7247" s="2" t="n">
        <f aca="false">(A7247+B7247)</f>
        <v>38344.5512384259</v>
      </c>
      <c r="D7247" s="3" t="n">
        <v>864120</v>
      </c>
      <c r="E7247" s="3" t="n">
        <v>58.46</v>
      </c>
      <c r="F7247" s="3" t="n">
        <v>14.925</v>
      </c>
      <c r="G7247" s="3" t="n">
        <f aca="false">(14.617-F7247)</f>
        <v>-0.308</v>
      </c>
      <c r="H7247" s="3" t="s">
        <v>78</v>
      </c>
    </row>
    <row r="7248" customFormat="false" ht="12.75" hidden="false" customHeight="false" outlineLevel="0" collapsed="false">
      <c r="A7248" s="4" t="n">
        <v>38344</v>
      </c>
      <c r="B7248" s="5" t="n">
        <v>0.552627314814815</v>
      </c>
      <c r="C7248" s="2" t="n">
        <f aca="false">(A7248+B7248)</f>
        <v>38344.5526273148</v>
      </c>
      <c r="D7248" s="3" t="n">
        <v>864240</v>
      </c>
      <c r="E7248" s="3" t="n">
        <v>58.46</v>
      </c>
      <c r="F7248" s="3" t="n">
        <v>14.925</v>
      </c>
      <c r="G7248" s="3" t="n">
        <f aca="false">(14.617-F7248)</f>
        <v>-0.308</v>
      </c>
      <c r="H7248" s="3" t="s">
        <v>78</v>
      </c>
    </row>
    <row r="7249" customFormat="false" ht="12.75" hidden="false" customHeight="false" outlineLevel="0" collapsed="false">
      <c r="A7249" s="4" t="n">
        <v>38344</v>
      </c>
      <c r="B7249" s="5" t="n">
        <v>0.554016203703704</v>
      </c>
      <c r="C7249" s="2" t="n">
        <f aca="false">(A7249+B7249)</f>
        <v>38344.5540162037</v>
      </c>
      <c r="D7249" s="3" t="n">
        <v>864360</v>
      </c>
      <c r="E7249" s="3" t="n">
        <v>58.46</v>
      </c>
      <c r="F7249" s="3" t="n">
        <v>14.926</v>
      </c>
      <c r="G7249" s="3" t="n">
        <f aca="false">(14.617-F7249)</f>
        <v>-0.308999999999999</v>
      </c>
      <c r="H7249" s="3" t="s">
        <v>78</v>
      </c>
    </row>
    <row r="7250" customFormat="false" ht="12.75" hidden="false" customHeight="false" outlineLevel="0" collapsed="false">
      <c r="A7250" s="4" t="n">
        <v>38344</v>
      </c>
      <c r="B7250" s="5" t="n">
        <v>0.555405092592593</v>
      </c>
      <c r="C7250" s="2" t="n">
        <f aca="false">(A7250+B7250)</f>
        <v>38344.5554050926</v>
      </c>
      <c r="D7250" s="3" t="n">
        <v>864480</v>
      </c>
      <c r="E7250" s="3" t="n">
        <v>58.46</v>
      </c>
      <c r="F7250" s="3" t="n">
        <v>14.926</v>
      </c>
      <c r="G7250" s="3" t="n">
        <f aca="false">(14.617-F7250)</f>
        <v>-0.308999999999999</v>
      </c>
      <c r="H7250" s="3" t="s">
        <v>78</v>
      </c>
    </row>
    <row r="7251" customFormat="false" ht="12.75" hidden="false" customHeight="false" outlineLevel="0" collapsed="false">
      <c r="A7251" s="4" t="n">
        <v>38344</v>
      </c>
      <c r="B7251" s="5" t="n">
        <v>0.556793981481482</v>
      </c>
      <c r="C7251" s="2" t="n">
        <f aca="false">(A7251+B7251)</f>
        <v>38344.5567939815</v>
      </c>
      <c r="D7251" s="3" t="n">
        <v>864600</v>
      </c>
      <c r="E7251" s="3" t="n">
        <v>58.46</v>
      </c>
      <c r="F7251" s="3" t="n">
        <v>14.926</v>
      </c>
      <c r="G7251" s="3" t="n">
        <f aca="false">(14.617-F7251)</f>
        <v>-0.308999999999999</v>
      </c>
      <c r="H7251" s="3" t="s">
        <v>78</v>
      </c>
    </row>
    <row r="7252" customFormat="false" ht="12.75" hidden="false" customHeight="false" outlineLevel="0" collapsed="false">
      <c r="A7252" s="4" t="n">
        <v>38344</v>
      </c>
      <c r="B7252" s="5" t="n">
        <v>0.55818287037037</v>
      </c>
      <c r="C7252" s="2" t="n">
        <f aca="false">(A7252+B7252)</f>
        <v>38344.5581828704</v>
      </c>
      <c r="D7252" s="3" t="n">
        <v>864720</v>
      </c>
      <c r="E7252" s="3" t="n">
        <v>58.46</v>
      </c>
      <c r="F7252" s="3" t="n">
        <v>14.926</v>
      </c>
      <c r="G7252" s="3" t="n">
        <f aca="false">(14.617-F7252)</f>
        <v>-0.308999999999999</v>
      </c>
      <c r="H7252" s="3" t="s">
        <v>78</v>
      </c>
    </row>
    <row r="7253" customFormat="false" ht="12.75" hidden="false" customHeight="false" outlineLevel="0" collapsed="false">
      <c r="A7253" s="4" t="n">
        <v>38344</v>
      </c>
      <c r="B7253" s="5" t="n">
        <v>0.559571759259259</v>
      </c>
      <c r="C7253" s="2" t="n">
        <f aca="false">(A7253+B7253)</f>
        <v>38344.5595717593</v>
      </c>
      <c r="D7253" s="3" t="n">
        <v>864840</v>
      </c>
      <c r="E7253" s="3" t="n">
        <v>58.46</v>
      </c>
      <c r="F7253" s="3" t="n">
        <v>14.926</v>
      </c>
      <c r="G7253" s="3" t="n">
        <f aca="false">(14.617-F7253)</f>
        <v>-0.308999999999999</v>
      </c>
      <c r="H7253" s="3" t="s">
        <v>78</v>
      </c>
    </row>
    <row r="7254" customFormat="false" ht="12.75" hidden="false" customHeight="false" outlineLevel="0" collapsed="false">
      <c r="A7254" s="4" t="n">
        <v>38344</v>
      </c>
      <c r="B7254" s="5" t="n">
        <v>0.560960648148148</v>
      </c>
      <c r="C7254" s="2" t="n">
        <f aca="false">(A7254+B7254)</f>
        <v>38344.5609606481</v>
      </c>
      <c r="D7254" s="3" t="n">
        <v>864960</v>
      </c>
      <c r="E7254" s="3" t="n">
        <v>58.46</v>
      </c>
      <c r="F7254" s="3" t="n">
        <v>14.927</v>
      </c>
      <c r="G7254" s="3" t="n">
        <f aca="false">(14.617-F7254)</f>
        <v>-0.309999999999999</v>
      </c>
      <c r="H7254" s="3" t="s">
        <v>78</v>
      </c>
    </row>
    <row r="7255" customFormat="false" ht="12.75" hidden="false" customHeight="false" outlineLevel="0" collapsed="false">
      <c r="A7255" s="4" t="n">
        <v>38344</v>
      </c>
      <c r="B7255" s="5" t="n">
        <v>0.562349537037037</v>
      </c>
      <c r="C7255" s="2" t="n">
        <f aca="false">(A7255+B7255)</f>
        <v>38344.562349537</v>
      </c>
      <c r="D7255" s="3" t="n">
        <v>865080</v>
      </c>
      <c r="E7255" s="3" t="n">
        <v>58.46</v>
      </c>
      <c r="F7255" s="3" t="n">
        <v>14.927</v>
      </c>
      <c r="G7255" s="3" t="n">
        <f aca="false">(14.617-F7255)</f>
        <v>-0.309999999999999</v>
      </c>
      <c r="H7255" s="3" t="s">
        <v>78</v>
      </c>
    </row>
    <row r="7256" customFormat="false" ht="12.75" hidden="false" customHeight="false" outlineLevel="0" collapsed="false">
      <c r="A7256" s="4" t="n">
        <v>38344</v>
      </c>
      <c r="B7256" s="5" t="n">
        <v>0.563738425925926</v>
      </c>
      <c r="C7256" s="2" t="n">
        <f aca="false">(A7256+B7256)</f>
        <v>38344.5637384259</v>
      </c>
      <c r="D7256" s="3" t="n">
        <v>865200</v>
      </c>
      <c r="E7256" s="3" t="n">
        <v>58.46</v>
      </c>
      <c r="F7256" s="3" t="n">
        <v>14.929</v>
      </c>
      <c r="G7256" s="3" t="n">
        <f aca="false">(14.617-F7256)</f>
        <v>-0.311999999999999</v>
      </c>
      <c r="H7256" s="3" t="s">
        <v>78</v>
      </c>
    </row>
    <row r="7257" customFormat="false" ht="12.75" hidden="false" customHeight="false" outlineLevel="0" collapsed="false">
      <c r="A7257" s="4" t="n">
        <v>38344</v>
      </c>
      <c r="B7257" s="5" t="n">
        <v>0.565127314814815</v>
      </c>
      <c r="C7257" s="2" t="n">
        <f aca="false">(A7257+B7257)</f>
        <v>38344.5651273148</v>
      </c>
      <c r="D7257" s="3" t="n">
        <v>865320</v>
      </c>
      <c r="E7257" s="3" t="n">
        <v>58.46</v>
      </c>
      <c r="F7257" s="3" t="n">
        <v>14.93</v>
      </c>
      <c r="G7257" s="3" t="n">
        <f aca="false">(14.617-F7257)</f>
        <v>-0.312999999999999</v>
      </c>
      <c r="H7257" s="3" t="s">
        <v>78</v>
      </c>
    </row>
    <row r="7258" customFormat="false" ht="12.75" hidden="false" customHeight="false" outlineLevel="0" collapsed="false">
      <c r="A7258" s="4" t="n">
        <v>38344</v>
      </c>
      <c r="B7258" s="5" t="n">
        <v>0.566516203703704</v>
      </c>
      <c r="C7258" s="2" t="n">
        <f aca="false">(A7258+B7258)</f>
        <v>38344.5665162037</v>
      </c>
      <c r="D7258" s="3" t="n">
        <v>865440</v>
      </c>
      <c r="E7258" s="3" t="n">
        <v>58.46</v>
      </c>
      <c r="F7258" s="3" t="n">
        <v>14.929</v>
      </c>
      <c r="G7258" s="3" t="n">
        <f aca="false">(14.617-F7258)</f>
        <v>-0.311999999999999</v>
      </c>
      <c r="H7258" s="3" t="s">
        <v>78</v>
      </c>
    </row>
    <row r="7259" customFormat="false" ht="12.75" hidden="false" customHeight="false" outlineLevel="0" collapsed="false">
      <c r="A7259" s="4" t="n">
        <v>38344</v>
      </c>
      <c r="B7259" s="5" t="n">
        <v>0.567905092592593</v>
      </c>
      <c r="C7259" s="2" t="n">
        <f aca="false">(A7259+B7259)</f>
        <v>38344.5679050926</v>
      </c>
      <c r="D7259" s="3" t="n">
        <v>865560</v>
      </c>
      <c r="E7259" s="3" t="n">
        <v>58.46</v>
      </c>
      <c r="F7259" s="3" t="n">
        <v>14.929</v>
      </c>
      <c r="G7259" s="3" t="n">
        <f aca="false">(14.617-F7259)</f>
        <v>-0.311999999999999</v>
      </c>
      <c r="H7259" s="3" t="s">
        <v>78</v>
      </c>
    </row>
    <row r="7260" customFormat="false" ht="12.75" hidden="false" customHeight="false" outlineLevel="0" collapsed="false">
      <c r="A7260" s="4" t="n">
        <v>38344</v>
      </c>
      <c r="B7260" s="5" t="n">
        <v>0.569293981481482</v>
      </c>
      <c r="C7260" s="2" t="n">
        <f aca="false">(A7260+B7260)</f>
        <v>38344.5692939815</v>
      </c>
      <c r="D7260" s="3" t="n">
        <v>865680</v>
      </c>
      <c r="E7260" s="3" t="n">
        <v>58.46</v>
      </c>
      <c r="F7260" s="3" t="n">
        <v>14.929</v>
      </c>
      <c r="G7260" s="3" t="n">
        <f aca="false">(14.617-F7260)</f>
        <v>-0.311999999999999</v>
      </c>
      <c r="H7260" s="3" t="s">
        <v>78</v>
      </c>
    </row>
    <row r="7261" customFormat="false" ht="12.75" hidden="false" customHeight="false" outlineLevel="0" collapsed="false">
      <c r="A7261" s="4" t="n">
        <v>38344</v>
      </c>
      <c r="B7261" s="5" t="n">
        <v>0.57068287037037</v>
      </c>
      <c r="C7261" s="2" t="n">
        <f aca="false">(A7261+B7261)</f>
        <v>38344.5706828704</v>
      </c>
      <c r="D7261" s="3" t="n">
        <v>865800</v>
      </c>
      <c r="E7261" s="3" t="n">
        <v>58.46</v>
      </c>
      <c r="F7261" s="3" t="n">
        <v>14.93</v>
      </c>
      <c r="G7261" s="3" t="n">
        <f aca="false">(14.617-F7261)</f>
        <v>-0.312999999999999</v>
      </c>
      <c r="H7261" s="3" t="s">
        <v>78</v>
      </c>
    </row>
    <row r="7262" customFormat="false" ht="12.75" hidden="false" customHeight="false" outlineLevel="0" collapsed="false">
      <c r="A7262" s="4" t="n">
        <v>38344</v>
      </c>
      <c r="B7262" s="5" t="n">
        <v>0.572071759259259</v>
      </c>
      <c r="C7262" s="2" t="n">
        <f aca="false">(A7262+B7262)</f>
        <v>38344.5720717593</v>
      </c>
      <c r="D7262" s="3" t="n">
        <v>865920</v>
      </c>
      <c r="E7262" s="3" t="n">
        <v>58.46</v>
      </c>
      <c r="F7262" s="3" t="n">
        <v>14.93</v>
      </c>
      <c r="G7262" s="3" t="n">
        <f aca="false">(14.617-F7262)</f>
        <v>-0.312999999999999</v>
      </c>
      <c r="H7262" s="3" t="s">
        <v>78</v>
      </c>
    </row>
    <row r="7263" customFormat="false" ht="12.75" hidden="false" customHeight="false" outlineLevel="0" collapsed="false">
      <c r="A7263" s="4" t="n">
        <v>38344</v>
      </c>
      <c r="B7263" s="5" t="n">
        <v>0.573460648148148</v>
      </c>
      <c r="C7263" s="2" t="n">
        <f aca="false">(A7263+B7263)</f>
        <v>38344.5734606482</v>
      </c>
      <c r="D7263" s="3" t="n">
        <v>866040</v>
      </c>
      <c r="E7263" s="3" t="n">
        <v>58.46</v>
      </c>
      <c r="F7263" s="3" t="n">
        <v>14.931</v>
      </c>
      <c r="G7263" s="3" t="n">
        <f aca="false">(14.617-F7263)</f>
        <v>-0.313999999999998</v>
      </c>
      <c r="H7263" s="3" t="s">
        <v>78</v>
      </c>
    </row>
    <row r="7264" customFormat="false" ht="12.75" hidden="false" customHeight="false" outlineLevel="0" collapsed="false">
      <c r="A7264" s="4" t="n">
        <v>38344</v>
      </c>
      <c r="B7264" s="5" t="n">
        <v>0.574849537037037</v>
      </c>
      <c r="C7264" s="2" t="n">
        <f aca="false">(A7264+B7264)</f>
        <v>38344.574849537</v>
      </c>
      <c r="D7264" s="3" t="n">
        <v>866160</v>
      </c>
      <c r="E7264" s="3" t="n">
        <v>58.46</v>
      </c>
      <c r="F7264" s="3" t="n">
        <v>14.933</v>
      </c>
      <c r="G7264" s="3" t="n">
        <f aca="false">(14.617-F7264)</f>
        <v>-0.315999999999999</v>
      </c>
      <c r="H7264" s="3" t="s">
        <v>78</v>
      </c>
    </row>
    <row r="7265" customFormat="false" ht="12.75" hidden="false" customHeight="false" outlineLevel="0" collapsed="false">
      <c r="A7265" s="4" t="n">
        <v>38344</v>
      </c>
      <c r="B7265" s="5" t="n">
        <v>0.576238425925926</v>
      </c>
      <c r="C7265" s="2" t="n">
        <f aca="false">(A7265+B7265)</f>
        <v>38344.5762384259</v>
      </c>
      <c r="D7265" s="3" t="n">
        <v>866280</v>
      </c>
      <c r="E7265" s="3" t="n">
        <v>58.46</v>
      </c>
      <c r="F7265" s="3" t="n">
        <v>14.935</v>
      </c>
      <c r="G7265" s="3" t="n">
        <f aca="false">(14.617-F7265)</f>
        <v>-0.318</v>
      </c>
      <c r="H7265" s="3" t="s">
        <v>78</v>
      </c>
    </row>
    <row r="7266" customFormat="false" ht="12.75" hidden="false" customHeight="false" outlineLevel="0" collapsed="false">
      <c r="A7266" s="4" t="n">
        <v>38344</v>
      </c>
      <c r="B7266" s="5" t="n">
        <v>0.577627314814815</v>
      </c>
      <c r="C7266" s="2" t="n">
        <f aca="false">(A7266+B7266)</f>
        <v>38344.5776273148</v>
      </c>
      <c r="D7266" s="3" t="n">
        <v>866400</v>
      </c>
      <c r="E7266" s="3" t="n">
        <v>58.46</v>
      </c>
      <c r="F7266" s="3" t="n">
        <v>14.936</v>
      </c>
      <c r="G7266" s="3" t="n">
        <f aca="false">(14.617-F7266)</f>
        <v>-0.318999999999999</v>
      </c>
      <c r="H7266" s="3" t="s">
        <v>78</v>
      </c>
    </row>
    <row r="7267" customFormat="false" ht="12.75" hidden="false" customHeight="false" outlineLevel="0" collapsed="false">
      <c r="A7267" s="4" t="n">
        <v>38344</v>
      </c>
      <c r="B7267" s="5" t="n">
        <v>0.579016203703704</v>
      </c>
      <c r="C7267" s="2" t="n">
        <f aca="false">(A7267+B7267)</f>
        <v>38344.5790162037</v>
      </c>
      <c r="D7267" s="3" t="n">
        <v>866520</v>
      </c>
      <c r="E7267" s="3" t="n">
        <v>58.48</v>
      </c>
      <c r="F7267" s="3" t="n">
        <v>14.937</v>
      </c>
      <c r="G7267" s="3" t="n">
        <f aca="false">(14.617-F7267)</f>
        <v>-0.319999999999999</v>
      </c>
      <c r="H7267" s="3" t="s">
        <v>78</v>
      </c>
    </row>
    <row r="7268" customFormat="false" ht="12.75" hidden="false" customHeight="false" outlineLevel="0" collapsed="false">
      <c r="A7268" s="4" t="n">
        <v>38344</v>
      </c>
      <c r="B7268" s="5" t="n">
        <v>0.580405092592593</v>
      </c>
      <c r="C7268" s="2" t="n">
        <f aca="false">(A7268+B7268)</f>
        <v>38344.5804050926</v>
      </c>
      <c r="D7268" s="3" t="n">
        <v>866640</v>
      </c>
      <c r="E7268" s="3" t="n">
        <v>58.48</v>
      </c>
      <c r="F7268" s="3" t="n">
        <v>14.938</v>
      </c>
      <c r="G7268" s="3" t="n">
        <f aca="false">(14.617-F7268)</f>
        <v>-0.321</v>
      </c>
      <c r="H7268" s="3" t="s">
        <v>78</v>
      </c>
    </row>
    <row r="7269" customFormat="false" ht="12.75" hidden="false" customHeight="false" outlineLevel="0" collapsed="false">
      <c r="A7269" s="4" t="n">
        <v>38344</v>
      </c>
      <c r="B7269" s="5" t="n">
        <v>0.581793981481482</v>
      </c>
      <c r="C7269" s="2" t="n">
        <f aca="false">(A7269+B7269)</f>
        <v>38344.5817939815</v>
      </c>
      <c r="D7269" s="3" t="n">
        <v>866760</v>
      </c>
      <c r="E7269" s="3" t="n">
        <v>58.48</v>
      </c>
      <c r="F7269" s="3" t="n">
        <v>14.94</v>
      </c>
      <c r="G7269" s="3" t="n">
        <f aca="false">(14.617-F7269)</f>
        <v>-0.322999999999999</v>
      </c>
      <c r="H7269" s="3" t="s">
        <v>78</v>
      </c>
    </row>
    <row r="7270" customFormat="false" ht="12.75" hidden="false" customHeight="false" outlineLevel="0" collapsed="false">
      <c r="A7270" s="4" t="n">
        <v>38344</v>
      </c>
      <c r="B7270" s="5" t="n">
        <v>0.58318287037037</v>
      </c>
      <c r="C7270" s="2" t="n">
        <f aca="false">(A7270+B7270)</f>
        <v>38344.5831828704</v>
      </c>
      <c r="D7270" s="3" t="n">
        <v>866880</v>
      </c>
      <c r="E7270" s="3" t="n">
        <v>58.48</v>
      </c>
      <c r="F7270" s="3" t="n">
        <v>14.94</v>
      </c>
      <c r="G7270" s="3" t="n">
        <f aca="false">(14.617-F7270)</f>
        <v>-0.322999999999999</v>
      </c>
      <c r="H7270" s="3" t="s">
        <v>78</v>
      </c>
    </row>
    <row r="7271" customFormat="false" ht="12.75" hidden="false" customHeight="false" outlineLevel="0" collapsed="false">
      <c r="A7271" s="4" t="n">
        <v>38344</v>
      </c>
      <c r="B7271" s="5" t="n">
        <v>0.584571759259259</v>
      </c>
      <c r="C7271" s="2" t="n">
        <f aca="false">(A7271+B7271)</f>
        <v>38344.5845717593</v>
      </c>
      <c r="D7271" s="3" t="n">
        <v>867000</v>
      </c>
      <c r="E7271" s="3" t="n">
        <v>58.48</v>
      </c>
      <c r="F7271" s="3" t="n">
        <v>14.943</v>
      </c>
      <c r="G7271" s="3" t="n">
        <f aca="false">(14.617-F7271)</f>
        <v>-0.325999999999999</v>
      </c>
      <c r="H7271" s="3" t="s">
        <v>78</v>
      </c>
    </row>
    <row r="7272" customFormat="false" ht="12.75" hidden="false" customHeight="false" outlineLevel="0" collapsed="false">
      <c r="A7272" s="4" t="n">
        <v>38344</v>
      </c>
      <c r="B7272" s="5" t="n">
        <v>0.585960648148148</v>
      </c>
      <c r="C7272" s="2" t="n">
        <f aca="false">(A7272+B7272)</f>
        <v>38344.5859606481</v>
      </c>
      <c r="D7272" s="3" t="n">
        <v>867120</v>
      </c>
      <c r="E7272" s="3" t="n">
        <v>58.48</v>
      </c>
      <c r="F7272" s="3" t="n">
        <v>14.943</v>
      </c>
      <c r="G7272" s="3" t="n">
        <f aca="false">(14.617-F7272)</f>
        <v>-0.325999999999999</v>
      </c>
      <c r="H7272" s="3" t="s">
        <v>78</v>
      </c>
    </row>
    <row r="7273" customFormat="false" ht="12.75" hidden="false" customHeight="false" outlineLevel="0" collapsed="false">
      <c r="A7273" s="4" t="n">
        <v>38344</v>
      </c>
      <c r="B7273" s="5" t="n">
        <v>0.587349537037037</v>
      </c>
      <c r="C7273" s="2" t="n">
        <f aca="false">(A7273+B7273)</f>
        <v>38344.587349537</v>
      </c>
      <c r="D7273" s="3" t="n">
        <v>867240</v>
      </c>
      <c r="E7273" s="3" t="n">
        <v>58.48</v>
      </c>
      <c r="F7273" s="3" t="n">
        <v>14.944</v>
      </c>
      <c r="G7273" s="3" t="n">
        <f aca="false">(14.617-F7273)</f>
        <v>-0.327</v>
      </c>
      <c r="H7273" s="3" t="s">
        <v>78</v>
      </c>
    </row>
    <row r="7274" customFormat="false" ht="12.75" hidden="false" customHeight="false" outlineLevel="0" collapsed="false">
      <c r="A7274" s="4" t="n">
        <v>38344</v>
      </c>
      <c r="B7274" s="5" t="n">
        <v>0.588738425925926</v>
      </c>
      <c r="C7274" s="2" t="n">
        <f aca="false">(A7274+B7274)</f>
        <v>38344.5887384259</v>
      </c>
      <c r="D7274" s="3" t="n">
        <v>867360</v>
      </c>
      <c r="E7274" s="3" t="n">
        <v>58.48</v>
      </c>
      <c r="F7274" s="3" t="n">
        <v>14.944</v>
      </c>
      <c r="G7274" s="3" t="n">
        <f aca="false">(14.617-F7274)</f>
        <v>-0.327</v>
      </c>
      <c r="H7274" s="3" t="s">
        <v>78</v>
      </c>
    </row>
    <row r="7275" customFormat="false" ht="12.75" hidden="false" customHeight="false" outlineLevel="0" collapsed="false">
      <c r="A7275" s="4" t="n">
        <v>38344</v>
      </c>
      <c r="B7275" s="5" t="n">
        <v>0.590127314814815</v>
      </c>
      <c r="C7275" s="2" t="n">
        <f aca="false">(A7275+B7275)</f>
        <v>38344.5901273148</v>
      </c>
      <c r="D7275" s="3" t="n">
        <v>867480</v>
      </c>
      <c r="E7275" s="3" t="n">
        <v>58.48</v>
      </c>
      <c r="F7275" s="3" t="n">
        <v>14.944</v>
      </c>
      <c r="G7275" s="3" t="n">
        <f aca="false">(14.617-F7275)</f>
        <v>-0.327</v>
      </c>
      <c r="H7275" s="3" t="s">
        <v>78</v>
      </c>
    </row>
    <row r="7276" customFormat="false" ht="12.75" hidden="false" customHeight="false" outlineLevel="0" collapsed="false">
      <c r="A7276" s="4" t="n">
        <v>38344</v>
      </c>
      <c r="B7276" s="5" t="n">
        <v>0.591516203703704</v>
      </c>
      <c r="C7276" s="2" t="n">
        <f aca="false">(A7276+B7276)</f>
        <v>38344.5915162037</v>
      </c>
      <c r="D7276" s="3" t="n">
        <v>867600</v>
      </c>
      <c r="E7276" s="3" t="n">
        <v>58.48</v>
      </c>
      <c r="F7276" s="3" t="n">
        <v>14.944</v>
      </c>
      <c r="G7276" s="3" t="n">
        <f aca="false">(14.617-F7276)</f>
        <v>-0.327</v>
      </c>
      <c r="H7276" s="3" t="s">
        <v>78</v>
      </c>
    </row>
    <row r="7277" customFormat="false" ht="12.75" hidden="false" customHeight="false" outlineLevel="0" collapsed="false">
      <c r="A7277" s="4" t="n">
        <v>38344</v>
      </c>
      <c r="B7277" s="5" t="n">
        <v>0.592905092592593</v>
      </c>
      <c r="C7277" s="2" t="n">
        <f aca="false">(A7277+B7277)</f>
        <v>38344.5929050926</v>
      </c>
      <c r="D7277" s="3" t="n">
        <v>867720</v>
      </c>
      <c r="E7277" s="3" t="n">
        <v>58.48</v>
      </c>
      <c r="F7277" s="3" t="n">
        <v>14.946</v>
      </c>
      <c r="G7277" s="3" t="n">
        <f aca="false">(14.617-F7277)</f>
        <v>-0.328999999999999</v>
      </c>
      <c r="H7277" s="3" t="s">
        <v>78</v>
      </c>
    </row>
    <row r="7278" customFormat="false" ht="12.75" hidden="false" customHeight="false" outlineLevel="0" collapsed="false">
      <c r="A7278" s="4" t="n">
        <v>38344</v>
      </c>
      <c r="B7278" s="5" t="n">
        <v>0.594293981481482</v>
      </c>
      <c r="C7278" s="2" t="n">
        <f aca="false">(A7278+B7278)</f>
        <v>38344.5942939815</v>
      </c>
      <c r="D7278" s="3" t="n">
        <v>867840</v>
      </c>
      <c r="E7278" s="3" t="n">
        <v>58.48</v>
      </c>
      <c r="F7278" s="3" t="n">
        <v>14.947</v>
      </c>
      <c r="G7278" s="3" t="n">
        <f aca="false">(14.617-F7278)</f>
        <v>-0.329999999999998</v>
      </c>
      <c r="H7278" s="3" t="s">
        <v>78</v>
      </c>
    </row>
    <row r="7279" customFormat="false" ht="12.75" hidden="false" customHeight="false" outlineLevel="0" collapsed="false">
      <c r="A7279" s="4" t="n">
        <v>38344</v>
      </c>
      <c r="B7279" s="5" t="n">
        <v>0.59568287037037</v>
      </c>
      <c r="C7279" s="2" t="n">
        <f aca="false">(A7279+B7279)</f>
        <v>38344.5956828704</v>
      </c>
      <c r="D7279" s="3" t="n">
        <v>867960</v>
      </c>
      <c r="E7279" s="3" t="n">
        <v>58.48</v>
      </c>
      <c r="F7279" s="3" t="n">
        <v>14.95</v>
      </c>
      <c r="G7279" s="3" t="n">
        <f aca="false">(14.617-F7279)</f>
        <v>-0.332999999999998</v>
      </c>
      <c r="H7279" s="3" t="s">
        <v>78</v>
      </c>
    </row>
    <row r="7280" customFormat="false" ht="12.75" hidden="false" customHeight="false" outlineLevel="0" collapsed="false">
      <c r="A7280" s="4" t="n">
        <v>38344</v>
      </c>
      <c r="B7280" s="5" t="n">
        <v>0.597071759259259</v>
      </c>
      <c r="C7280" s="2" t="n">
        <f aca="false">(A7280+B7280)</f>
        <v>38344.5970717593</v>
      </c>
      <c r="D7280" s="3" t="n">
        <v>868080</v>
      </c>
      <c r="E7280" s="3" t="n">
        <v>58.48</v>
      </c>
      <c r="F7280" s="3" t="n">
        <v>14.951</v>
      </c>
      <c r="G7280" s="3" t="n">
        <f aca="false">(14.617-F7280)</f>
        <v>-0.334</v>
      </c>
      <c r="H7280" s="3" t="s">
        <v>78</v>
      </c>
    </row>
    <row r="7281" customFormat="false" ht="12.75" hidden="false" customHeight="false" outlineLevel="0" collapsed="false">
      <c r="A7281" s="4" t="n">
        <v>38344</v>
      </c>
      <c r="B7281" s="5" t="n">
        <v>0.598460648148148</v>
      </c>
      <c r="C7281" s="2" t="n">
        <f aca="false">(A7281+B7281)</f>
        <v>38344.5984606482</v>
      </c>
      <c r="D7281" s="3" t="n">
        <v>868200</v>
      </c>
      <c r="E7281" s="3" t="n">
        <v>58.48</v>
      </c>
      <c r="F7281" s="3" t="n">
        <v>14.951</v>
      </c>
      <c r="G7281" s="3" t="n">
        <f aca="false">(14.617-F7281)</f>
        <v>-0.334</v>
      </c>
      <c r="H7281" s="3" t="s">
        <v>78</v>
      </c>
    </row>
    <row r="7282" customFormat="false" ht="12.75" hidden="false" customHeight="false" outlineLevel="0" collapsed="false">
      <c r="A7282" s="4" t="n">
        <v>38344</v>
      </c>
      <c r="B7282" s="5" t="n">
        <v>0.599849537037037</v>
      </c>
      <c r="C7282" s="2" t="n">
        <f aca="false">(A7282+B7282)</f>
        <v>38344.599849537</v>
      </c>
      <c r="D7282" s="3" t="n">
        <v>868320</v>
      </c>
      <c r="E7282" s="3" t="n">
        <v>58.48</v>
      </c>
      <c r="F7282" s="3" t="n">
        <v>14.953</v>
      </c>
      <c r="G7282" s="3" t="n">
        <f aca="false">(14.617-F7282)</f>
        <v>-0.335999999999999</v>
      </c>
      <c r="H7282" s="3" t="s">
        <v>78</v>
      </c>
    </row>
    <row r="7283" customFormat="false" ht="12.75" hidden="false" customHeight="false" outlineLevel="0" collapsed="false">
      <c r="A7283" s="4" t="n">
        <v>38344</v>
      </c>
      <c r="B7283" s="5" t="n">
        <v>0.601238425925926</v>
      </c>
      <c r="C7283" s="2" t="n">
        <f aca="false">(A7283+B7283)</f>
        <v>38344.6012384259</v>
      </c>
      <c r="D7283" s="3" t="n">
        <v>868440</v>
      </c>
      <c r="E7283" s="3" t="n">
        <v>58.48</v>
      </c>
      <c r="F7283" s="3" t="n">
        <v>14.955</v>
      </c>
      <c r="G7283" s="3" t="n">
        <f aca="false">(14.617-F7283)</f>
        <v>-0.337999999999999</v>
      </c>
      <c r="H7283" s="3" t="s">
        <v>78</v>
      </c>
    </row>
    <row r="7284" customFormat="false" ht="12.75" hidden="false" customHeight="false" outlineLevel="0" collapsed="false">
      <c r="A7284" s="4" t="n">
        <v>38344</v>
      </c>
      <c r="B7284" s="5" t="n">
        <v>0.602627314814815</v>
      </c>
      <c r="C7284" s="2" t="n">
        <f aca="false">(A7284+B7284)</f>
        <v>38344.6026273148</v>
      </c>
      <c r="D7284" s="3" t="n">
        <v>868560</v>
      </c>
      <c r="E7284" s="3" t="n">
        <v>58.48</v>
      </c>
      <c r="F7284" s="3" t="n">
        <v>14.956</v>
      </c>
      <c r="G7284" s="3" t="n">
        <f aca="false">(14.617-F7284)</f>
        <v>-0.338999999999999</v>
      </c>
      <c r="H7284" s="3" t="s">
        <v>78</v>
      </c>
    </row>
    <row r="7285" customFormat="false" ht="12.75" hidden="false" customHeight="false" outlineLevel="0" collapsed="false">
      <c r="A7285" s="4" t="n">
        <v>38344</v>
      </c>
      <c r="B7285" s="5" t="n">
        <v>0.604016203703704</v>
      </c>
      <c r="C7285" s="2" t="n">
        <f aca="false">(A7285+B7285)</f>
        <v>38344.6040162037</v>
      </c>
      <c r="D7285" s="3" t="n">
        <v>868680</v>
      </c>
      <c r="E7285" s="3" t="n">
        <v>58.48</v>
      </c>
      <c r="F7285" s="3" t="n">
        <v>14.959</v>
      </c>
      <c r="G7285" s="3" t="n">
        <f aca="false">(14.617-F7285)</f>
        <v>-0.341999999999999</v>
      </c>
      <c r="H7285" s="3" t="s">
        <v>78</v>
      </c>
    </row>
    <row r="7286" customFormat="false" ht="12.75" hidden="false" customHeight="false" outlineLevel="0" collapsed="false">
      <c r="A7286" s="4" t="n">
        <v>38344</v>
      </c>
      <c r="B7286" s="5" t="n">
        <v>0.605405092592593</v>
      </c>
      <c r="C7286" s="2" t="n">
        <f aca="false">(A7286+B7286)</f>
        <v>38344.6054050926</v>
      </c>
      <c r="D7286" s="3" t="n">
        <v>868800</v>
      </c>
      <c r="E7286" s="3" t="n">
        <v>58.48</v>
      </c>
      <c r="F7286" s="3" t="n">
        <v>14.961</v>
      </c>
      <c r="G7286" s="3" t="n">
        <f aca="false">(14.617-F7286)</f>
        <v>-0.343999999999999</v>
      </c>
      <c r="H7286" s="3" t="s">
        <v>78</v>
      </c>
    </row>
    <row r="7287" customFormat="false" ht="12.75" hidden="false" customHeight="false" outlineLevel="0" collapsed="false">
      <c r="A7287" s="4" t="n">
        <v>38344</v>
      </c>
      <c r="B7287" s="5" t="n">
        <v>0.606793981481481</v>
      </c>
      <c r="C7287" s="2" t="n">
        <f aca="false">(A7287+B7287)</f>
        <v>38344.6067939815</v>
      </c>
      <c r="D7287" s="3" t="n">
        <v>868920</v>
      </c>
      <c r="E7287" s="3" t="n">
        <v>58.48</v>
      </c>
      <c r="F7287" s="3" t="n">
        <v>14.965</v>
      </c>
      <c r="G7287" s="3" t="n">
        <f aca="false">(14.617-F7287)</f>
        <v>-0.347999999999999</v>
      </c>
      <c r="H7287" s="3" t="s">
        <v>78</v>
      </c>
    </row>
    <row r="7288" customFormat="false" ht="12.75" hidden="false" customHeight="false" outlineLevel="0" collapsed="false">
      <c r="A7288" s="4" t="n">
        <v>38344</v>
      </c>
      <c r="B7288" s="5" t="n">
        <v>0.60818287037037</v>
      </c>
      <c r="C7288" s="2" t="n">
        <f aca="false">(A7288+B7288)</f>
        <v>38344.6081828704</v>
      </c>
      <c r="D7288" s="3" t="n">
        <v>869040</v>
      </c>
      <c r="E7288" s="3" t="n">
        <v>58.48</v>
      </c>
      <c r="F7288" s="3" t="n">
        <v>14.966</v>
      </c>
      <c r="G7288" s="3" t="n">
        <f aca="false">(14.617-F7288)</f>
        <v>-0.348999999999998</v>
      </c>
      <c r="H7288" s="3" t="s">
        <v>78</v>
      </c>
    </row>
    <row r="7289" customFormat="false" ht="12.75" hidden="false" customHeight="false" outlineLevel="0" collapsed="false">
      <c r="A7289" s="4" t="n">
        <v>38344</v>
      </c>
      <c r="B7289" s="5" t="n">
        <v>0.609571759259259</v>
      </c>
      <c r="C7289" s="2" t="n">
        <f aca="false">(A7289+B7289)</f>
        <v>38344.6095717593</v>
      </c>
      <c r="D7289" s="3" t="n">
        <v>869160</v>
      </c>
      <c r="E7289" s="3" t="n">
        <v>58.48</v>
      </c>
      <c r="F7289" s="3" t="n">
        <v>14.969</v>
      </c>
      <c r="G7289" s="3" t="n">
        <f aca="false">(14.617-F7289)</f>
        <v>-0.351999999999999</v>
      </c>
      <c r="H7289" s="3" t="s">
        <v>78</v>
      </c>
    </row>
    <row r="7290" customFormat="false" ht="12.75" hidden="false" customHeight="false" outlineLevel="0" collapsed="false">
      <c r="A7290" s="4" t="n">
        <v>38344</v>
      </c>
      <c r="B7290" s="5" t="n">
        <v>0.610960648148148</v>
      </c>
      <c r="C7290" s="2" t="n">
        <f aca="false">(A7290+B7290)</f>
        <v>38344.6109606482</v>
      </c>
      <c r="D7290" s="3" t="n">
        <v>869280</v>
      </c>
      <c r="E7290" s="3" t="n">
        <v>58.51</v>
      </c>
      <c r="F7290" s="3" t="n">
        <v>14.971</v>
      </c>
      <c r="G7290" s="3" t="n">
        <f aca="false">(14.617-F7290)</f>
        <v>-0.353999999999999</v>
      </c>
      <c r="H7290" s="3" t="s">
        <v>78</v>
      </c>
    </row>
    <row r="7291" customFormat="false" ht="12.75" hidden="false" customHeight="false" outlineLevel="0" collapsed="false">
      <c r="A7291" s="4" t="n">
        <v>38344</v>
      </c>
      <c r="B7291" s="5" t="n">
        <v>0.612349537037037</v>
      </c>
      <c r="C7291" s="2" t="n">
        <f aca="false">(A7291+B7291)</f>
        <v>38344.612349537</v>
      </c>
      <c r="D7291" s="3" t="n">
        <v>869400</v>
      </c>
      <c r="E7291" s="3" t="n">
        <v>58.48</v>
      </c>
      <c r="F7291" s="3" t="n">
        <v>14.969</v>
      </c>
      <c r="G7291" s="3" t="n">
        <f aca="false">(14.617-F7291)</f>
        <v>-0.351999999999999</v>
      </c>
      <c r="H7291" s="3" t="s">
        <v>78</v>
      </c>
    </row>
    <row r="7292" customFormat="false" ht="12.75" hidden="false" customHeight="false" outlineLevel="0" collapsed="false">
      <c r="A7292" s="4" t="n">
        <v>38344</v>
      </c>
      <c r="B7292" s="5" t="n">
        <v>0.613738425925926</v>
      </c>
      <c r="C7292" s="2" t="n">
        <f aca="false">(A7292+B7292)</f>
        <v>38344.6137384259</v>
      </c>
      <c r="D7292" s="3" t="n">
        <v>869520</v>
      </c>
      <c r="E7292" s="3" t="n">
        <v>58.51</v>
      </c>
      <c r="F7292" s="3" t="n">
        <v>14.976</v>
      </c>
      <c r="G7292" s="3" t="n">
        <f aca="false">(14.617-F7292)</f>
        <v>-0.359</v>
      </c>
      <c r="H7292" s="3" t="s">
        <v>78</v>
      </c>
    </row>
    <row r="7293" customFormat="false" ht="12.75" hidden="false" customHeight="false" outlineLevel="0" collapsed="false">
      <c r="A7293" s="4" t="n">
        <v>38344</v>
      </c>
      <c r="B7293" s="5" t="n">
        <v>0.615127314814815</v>
      </c>
      <c r="C7293" s="2" t="n">
        <f aca="false">(A7293+B7293)</f>
        <v>38344.6151273148</v>
      </c>
      <c r="D7293" s="3" t="n">
        <v>869640</v>
      </c>
      <c r="E7293" s="3" t="n">
        <v>58.51</v>
      </c>
      <c r="F7293" s="3" t="n">
        <v>14.978</v>
      </c>
      <c r="G7293" s="3" t="n">
        <f aca="false">(14.617-F7293)</f>
        <v>-0.360999999999999</v>
      </c>
      <c r="H7293" s="3" t="s">
        <v>78</v>
      </c>
    </row>
    <row r="7294" customFormat="false" ht="12.75" hidden="false" customHeight="false" outlineLevel="0" collapsed="false">
      <c r="A7294" s="4" t="n">
        <v>38344</v>
      </c>
      <c r="B7294" s="5" t="n">
        <v>0.616516203703704</v>
      </c>
      <c r="C7294" s="2" t="n">
        <f aca="false">(A7294+B7294)</f>
        <v>38344.6165162037</v>
      </c>
      <c r="D7294" s="3" t="n">
        <v>869760</v>
      </c>
      <c r="E7294" s="3" t="n">
        <v>58.51</v>
      </c>
      <c r="F7294" s="3" t="n">
        <v>14.979</v>
      </c>
      <c r="G7294" s="3" t="n">
        <f aca="false">(14.617-F7294)</f>
        <v>-0.361999999999998</v>
      </c>
      <c r="H7294" s="3" t="s">
        <v>78</v>
      </c>
    </row>
    <row r="7295" customFormat="false" ht="12.75" hidden="false" customHeight="false" outlineLevel="0" collapsed="false">
      <c r="A7295" s="4" t="n">
        <v>38344</v>
      </c>
      <c r="B7295" s="5" t="n">
        <v>0.617905092592593</v>
      </c>
      <c r="C7295" s="2" t="n">
        <f aca="false">(A7295+B7295)</f>
        <v>38344.6179050926</v>
      </c>
      <c r="D7295" s="3" t="n">
        <v>869880</v>
      </c>
      <c r="E7295" s="3" t="n">
        <v>58.51</v>
      </c>
      <c r="F7295" s="3" t="n">
        <v>14.979</v>
      </c>
      <c r="G7295" s="3" t="n">
        <f aca="false">(14.617-F7295)</f>
        <v>-0.361999999999998</v>
      </c>
      <c r="H7295" s="3" t="s">
        <v>78</v>
      </c>
    </row>
    <row r="7296" customFormat="false" ht="12.75" hidden="false" customHeight="false" outlineLevel="0" collapsed="false">
      <c r="A7296" s="4" t="n">
        <v>38344</v>
      </c>
      <c r="B7296" s="5" t="n">
        <v>0.619293981481482</v>
      </c>
      <c r="C7296" s="2" t="n">
        <f aca="false">(A7296+B7296)</f>
        <v>38344.6192939815</v>
      </c>
      <c r="D7296" s="3" t="n">
        <v>870000</v>
      </c>
      <c r="E7296" s="3" t="n">
        <v>58.51</v>
      </c>
      <c r="F7296" s="3" t="n">
        <v>14.98</v>
      </c>
      <c r="G7296" s="3" t="n">
        <f aca="false">(14.617-F7296)</f>
        <v>-0.363</v>
      </c>
      <c r="H7296" s="3" t="s">
        <v>78</v>
      </c>
    </row>
    <row r="7297" customFormat="false" ht="12.75" hidden="false" customHeight="false" outlineLevel="0" collapsed="false">
      <c r="A7297" s="4" t="n">
        <v>38344</v>
      </c>
      <c r="B7297" s="5" t="n">
        <v>0.62068287037037</v>
      </c>
      <c r="C7297" s="2" t="n">
        <f aca="false">(A7297+B7297)</f>
        <v>38344.6206828704</v>
      </c>
      <c r="D7297" s="3" t="n">
        <v>870120</v>
      </c>
      <c r="E7297" s="3" t="n">
        <v>58.51</v>
      </c>
      <c r="F7297" s="3" t="n">
        <v>14.98</v>
      </c>
      <c r="G7297" s="3" t="n">
        <f aca="false">(14.617-F7297)</f>
        <v>-0.363</v>
      </c>
      <c r="H7297" s="3" t="s">
        <v>78</v>
      </c>
    </row>
    <row r="7298" customFormat="false" ht="12.75" hidden="false" customHeight="false" outlineLevel="0" collapsed="false">
      <c r="A7298" s="4" t="n">
        <v>38344</v>
      </c>
      <c r="B7298" s="5" t="n">
        <v>0.622071759259259</v>
      </c>
      <c r="C7298" s="2" t="n">
        <f aca="false">(A7298+B7298)</f>
        <v>38344.6220717593</v>
      </c>
      <c r="D7298" s="3" t="n">
        <v>870240</v>
      </c>
      <c r="E7298" s="3" t="n">
        <v>58.51</v>
      </c>
      <c r="F7298" s="3" t="n">
        <v>14.978</v>
      </c>
      <c r="G7298" s="3" t="n">
        <f aca="false">(14.617-F7298)</f>
        <v>-0.360999999999999</v>
      </c>
      <c r="H7298" s="3" t="s">
        <v>78</v>
      </c>
    </row>
    <row r="7299" customFormat="false" ht="12.75" hidden="false" customHeight="false" outlineLevel="0" collapsed="false">
      <c r="A7299" s="4" t="n">
        <v>38344</v>
      </c>
      <c r="B7299" s="5" t="n">
        <v>0.623460648148148</v>
      </c>
      <c r="C7299" s="2" t="n">
        <f aca="false">(A7299+B7299)</f>
        <v>38344.6234606481</v>
      </c>
      <c r="D7299" s="3" t="n">
        <v>870360</v>
      </c>
      <c r="E7299" s="3" t="n">
        <v>58.51</v>
      </c>
      <c r="F7299" s="3" t="n">
        <v>14.978</v>
      </c>
      <c r="G7299" s="3" t="n">
        <f aca="false">(14.617-F7299)</f>
        <v>-0.360999999999999</v>
      </c>
      <c r="H7299" s="3" t="s">
        <v>78</v>
      </c>
    </row>
    <row r="7300" customFormat="false" ht="12.75" hidden="false" customHeight="false" outlineLevel="0" collapsed="false">
      <c r="A7300" s="4" t="n">
        <v>38344</v>
      </c>
      <c r="B7300" s="5" t="n">
        <v>0.624849537037037</v>
      </c>
      <c r="C7300" s="2" t="n">
        <f aca="false">(A7300+B7300)</f>
        <v>38344.624849537</v>
      </c>
      <c r="D7300" s="3" t="n">
        <v>870480</v>
      </c>
      <c r="E7300" s="3" t="n">
        <v>58.51</v>
      </c>
      <c r="F7300" s="3" t="n">
        <v>14.977</v>
      </c>
      <c r="G7300" s="3" t="n">
        <f aca="false">(14.617-F7300)</f>
        <v>-0.359999999999999</v>
      </c>
      <c r="H7300" s="3" t="s">
        <v>78</v>
      </c>
    </row>
    <row r="7301" customFormat="false" ht="12.75" hidden="false" customHeight="false" outlineLevel="0" collapsed="false">
      <c r="A7301" s="4" t="n">
        <v>38344</v>
      </c>
      <c r="B7301" s="5" t="n">
        <v>0.626238425925926</v>
      </c>
      <c r="C7301" s="2" t="n">
        <f aca="false">(A7301+B7301)</f>
        <v>38344.6262384259</v>
      </c>
      <c r="D7301" s="3" t="n">
        <v>870600</v>
      </c>
      <c r="E7301" s="3" t="n">
        <v>58.51</v>
      </c>
      <c r="F7301" s="3" t="n">
        <v>14.977</v>
      </c>
      <c r="G7301" s="3" t="n">
        <f aca="false">(14.617-F7301)</f>
        <v>-0.359999999999999</v>
      </c>
      <c r="H7301" s="3" t="s">
        <v>78</v>
      </c>
    </row>
    <row r="7302" customFormat="false" ht="12.75" hidden="false" customHeight="false" outlineLevel="0" collapsed="false">
      <c r="A7302" s="4" t="n">
        <v>38344</v>
      </c>
      <c r="B7302" s="5" t="n">
        <v>0.627627314814815</v>
      </c>
      <c r="C7302" s="2" t="n">
        <f aca="false">(A7302+B7302)</f>
        <v>38344.6276273148</v>
      </c>
      <c r="D7302" s="3" t="n">
        <v>870720</v>
      </c>
      <c r="E7302" s="3" t="n">
        <v>58.48</v>
      </c>
      <c r="F7302" s="3" t="n">
        <v>14.978</v>
      </c>
      <c r="G7302" s="3" t="n">
        <f aca="false">(14.617-F7302)</f>
        <v>-0.360999999999999</v>
      </c>
      <c r="H7302" s="3" t="s">
        <v>78</v>
      </c>
    </row>
    <row r="7303" customFormat="false" ht="12.75" hidden="false" customHeight="false" outlineLevel="0" collapsed="false">
      <c r="A7303" s="4" t="n">
        <v>38344</v>
      </c>
      <c r="B7303" s="5" t="n">
        <v>0.629016203703704</v>
      </c>
      <c r="C7303" s="2" t="n">
        <f aca="false">(A7303+B7303)</f>
        <v>38344.6290162037</v>
      </c>
      <c r="D7303" s="3" t="n">
        <v>870840</v>
      </c>
      <c r="E7303" s="3" t="n">
        <v>58.51</v>
      </c>
      <c r="F7303" s="3" t="n">
        <v>14.979</v>
      </c>
      <c r="G7303" s="3" t="n">
        <f aca="false">(14.617-F7303)</f>
        <v>-0.361999999999998</v>
      </c>
      <c r="H7303" s="3" t="s">
        <v>78</v>
      </c>
    </row>
    <row r="7304" customFormat="false" ht="12.75" hidden="false" customHeight="false" outlineLevel="0" collapsed="false">
      <c r="A7304" s="4" t="n">
        <v>38344</v>
      </c>
      <c r="B7304" s="5" t="n">
        <v>0.630405092592593</v>
      </c>
      <c r="C7304" s="2" t="n">
        <f aca="false">(A7304+B7304)</f>
        <v>38344.6304050926</v>
      </c>
      <c r="D7304" s="3" t="n">
        <v>870960</v>
      </c>
      <c r="E7304" s="3" t="n">
        <v>58.51</v>
      </c>
      <c r="F7304" s="3" t="n">
        <v>14.979</v>
      </c>
      <c r="G7304" s="3" t="n">
        <f aca="false">(14.617-F7304)</f>
        <v>-0.361999999999998</v>
      </c>
      <c r="H7304" s="3" t="s">
        <v>78</v>
      </c>
    </row>
    <row r="7305" customFormat="false" ht="12.75" hidden="false" customHeight="false" outlineLevel="0" collapsed="false">
      <c r="A7305" s="4" t="n">
        <v>38344</v>
      </c>
      <c r="B7305" s="5" t="n">
        <v>0.631793981481482</v>
      </c>
      <c r="C7305" s="2" t="n">
        <f aca="false">(A7305+B7305)</f>
        <v>38344.6317939815</v>
      </c>
      <c r="D7305" s="3" t="n">
        <v>871080</v>
      </c>
      <c r="E7305" s="3" t="n">
        <v>58.51</v>
      </c>
      <c r="F7305" s="3" t="n">
        <v>14.981</v>
      </c>
      <c r="G7305" s="3" t="n">
        <f aca="false">(14.617-F7305)</f>
        <v>-0.363999999999999</v>
      </c>
      <c r="H7305" s="3" t="s">
        <v>78</v>
      </c>
    </row>
    <row r="7306" customFormat="false" ht="12.75" hidden="false" customHeight="false" outlineLevel="0" collapsed="false">
      <c r="A7306" s="4" t="n">
        <v>38344</v>
      </c>
      <c r="B7306" s="5" t="n">
        <v>0.63318287037037</v>
      </c>
      <c r="C7306" s="2" t="n">
        <f aca="false">(A7306+B7306)</f>
        <v>38344.6331828704</v>
      </c>
      <c r="D7306" s="3" t="n">
        <v>871200</v>
      </c>
      <c r="E7306" s="3" t="n">
        <v>58.51</v>
      </c>
      <c r="F7306" s="3" t="n">
        <v>14.984</v>
      </c>
      <c r="G7306" s="3" t="n">
        <f aca="false">(14.617-F7306)</f>
        <v>-0.366999999999999</v>
      </c>
      <c r="H7306" s="3" t="s">
        <v>78</v>
      </c>
    </row>
    <row r="7307" customFormat="false" ht="12.75" hidden="false" customHeight="false" outlineLevel="0" collapsed="false">
      <c r="A7307" s="4" t="n">
        <v>38344</v>
      </c>
      <c r="B7307" s="5" t="n">
        <v>0.634571759259259</v>
      </c>
      <c r="C7307" s="2" t="n">
        <f aca="false">(A7307+B7307)</f>
        <v>38344.6345717593</v>
      </c>
      <c r="D7307" s="3" t="n">
        <v>871320</v>
      </c>
      <c r="E7307" s="3" t="n">
        <v>58.51</v>
      </c>
      <c r="F7307" s="3" t="n">
        <v>14.987</v>
      </c>
      <c r="G7307" s="3" t="n">
        <f aca="false">(14.617-F7307)</f>
        <v>-0.369999999999999</v>
      </c>
      <c r="H7307" s="3" t="s">
        <v>78</v>
      </c>
    </row>
    <row r="7308" customFormat="false" ht="12.75" hidden="false" customHeight="false" outlineLevel="0" collapsed="false">
      <c r="A7308" s="4" t="n">
        <v>38344</v>
      </c>
      <c r="B7308" s="5" t="n">
        <v>0.635960648148148</v>
      </c>
      <c r="C7308" s="2" t="n">
        <f aca="false">(A7308+B7308)</f>
        <v>38344.6359606482</v>
      </c>
      <c r="D7308" s="3" t="n">
        <v>871440</v>
      </c>
      <c r="E7308" s="3" t="n">
        <v>58.51</v>
      </c>
      <c r="F7308" s="3" t="n">
        <v>14.991</v>
      </c>
      <c r="G7308" s="3" t="n">
        <f aca="false">(14.617-F7308)</f>
        <v>-0.373999999999999</v>
      </c>
      <c r="H7308" s="3" t="s">
        <v>78</v>
      </c>
    </row>
    <row r="7309" customFormat="false" ht="12.75" hidden="false" customHeight="false" outlineLevel="0" collapsed="false">
      <c r="A7309" s="4" t="n">
        <v>38344</v>
      </c>
      <c r="B7309" s="5" t="n">
        <v>0.637349537037037</v>
      </c>
      <c r="C7309" s="2" t="n">
        <f aca="false">(A7309+B7309)</f>
        <v>38344.637349537</v>
      </c>
      <c r="D7309" s="3" t="n">
        <v>871560</v>
      </c>
      <c r="E7309" s="3" t="n">
        <v>58.51</v>
      </c>
      <c r="F7309" s="3" t="n">
        <v>14.993</v>
      </c>
      <c r="G7309" s="3" t="n">
        <f aca="false">(14.617-F7309)</f>
        <v>-0.375999999999999</v>
      </c>
      <c r="H7309" s="3" t="s">
        <v>78</v>
      </c>
    </row>
    <row r="7310" customFormat="false" ht="12.75" hidden="false" customHeight="false" outlineLevel="0" collapsed="false">
      <c r="A7310" s="4" t="n">
        <v>38344</v>
      </c>
      <c r="B7310" s="5" t="n">
        <v>0.638738425925926</v>
      </c>
      <c r="C7310" s="2" t="n">
        <f aca="false">(A7310+B7310)</f>
        <v>38344.6387384259</v>
      </c>
      <c r="D7310" s="3" t="n">
        <v>871680</v>
      </c>
      <c r="E7310" s="3" t="n">
        <v>58.51</v>
      </c>
      <c r="F7310" s="3" t="n">
        <v>14.996</v>
      </c>
      <c r="G7310" s="3" t="n">
        <f aca="false">(14.617-F7310)</f>
        <v>-0.379</v>
      </c>
      <c r="H7310" s="3" t="s">
        <v>78</v>
      </c>
    </row>
    <row r="7311" customFormat="false" ht="12.75" hidden="false" customHeight="false" outlineLevel="0" collapsed="false">
      <c r="A7311" s="4" t="n">
        <v>38344</v>
      </c>
      <c r="B7311" s="5" t="n">
        <v>0.640127314814815</v>
      </c>
      <c r="C7311" s="2" t="n">
        <f aca="false">(A7311+B7311)</f>
        <v>38344.6401273148</v>
      </c>
      <c r="D7311" s="3" t="n">
        <v>871800</v>
      </c>
      <c r="E7311" s="3" t="n">
        <v>58.51</v>
      </c>
      <c r="F7311" s="3" t="n">
        <v>14.998</v>
      </c>
      <c r="G7311" s="3" t="n">
        <f aca="false">(14.617-F7311)</f>
        <v>-0.380999999999998</v>
      </c>
      <c r="H7311" s="3" t="s">
        <v>78</v>
      </c>
    </row>
    <row r="7312" customFormat="false" ht="12.75" hidden="false" customHeight="false" outlineLevel="0" collapsed="false">
      <c r="A7312" s="4" t="n">
        <v>38344</v>
      </c>
      <c r="B7312" s="5" t="n">
        <v>0.641516203703704</v>
      </c>
      <c r="C7312" s="2" t="n">
        <f aca="false">(A7312+B7312)</f>
        <v>38344.6415162037</v>
      </c>
      <c r="D7312" s="3" t="n">
        <v>871920</v>
      </c>
      <c r="E7312" s="3" t="n">
        <v>58.51</v>
      </c>
      <c r="F7312" s="3" t="n">
        <v>15.001</v>
      </c>
      <c r="G7312" s="3" t="n">
        <f aca="false">(14.617-F7312)</f>
        <v>-0.383999999999999</v>
      </c>
      <c r="H7312" s="3" t="s">
        <v>78</v>
      </c>
    </row>
    <row r="7313" customFormat="false" ht="12.75" hidden="false" customHeight="false" outlineLevel="0" collapsed="false">
      <c r="A7313" s="4" t="n">
        <v>38344</v>
      </c>
      <c r="B7313" s="5" t="n">
        <v>0.642905092592593</v>
      </c>
      <c r="C7313" s="2" t="n">
        <f aca="false">(A7313+B7313)</f>
        <v>38344.6429050926</v>
      </c>
      <c r="D7313" s="3" t="n">
        <v>872040</v>
      </c>
      <c r="E7313" s="3" t="n">
        <v>58.51</v>
      </c>
      <c r="F7313" s="3" t="n">
        <v>15.002</v>
      </c>
      <c r="G7313" s="3" t="n">
        <f aca="false">(14.617-F7313)</f>
        <v>-0.385</v>
      </c>
      <c r="H7313" s="3" t="s">
        <v>78</v>
      </c>
    </row>
    <row r="7314" customFormat="false" ht="12.75" hidden="false" customHeight="false" outlineLevel="0" collapsed="false">
      <c r="A7314" s="4" t="n">
        <v>38344</v>
      </c>
      <c r="B7314" s="5" t="n">
        <v>0.644293981481482</v>
      </c>
      <c r="C7314" s="2" t="n">
        <f aca="false">(A7314+B7314)</f>
        <v>38344.6442939815</v>
      </c>
      <c r="D7314" s="3" t="n">
        <v>872160</v>
      </c>
      <c r="E7314" s="3" t="n">
        <v>58.51</v>
      </c>
      <c r="F7314" s="3" t="n">
        <v>15.004</v>
      </c>
      <c r="G7314" s="3" t="n">
        <f aca="false">(14.617-F7314)</f>
        <v>-0.386999999999999</v>
      </c>
      <c r="H7314" s="3" t="s">
        <v>78</v>
      </c>
    </row>
    <row r="7315" customFormat="false" ht="12.75" hidden="false" customHeight="false" outlineLevel="0" collapsed="false">
      <c r="A7315" s="4" t="n">
        <v>38344</v>
      </c>
      <c r="B7315" s="5" t="n">
        <v>0.64568287037037</v>
      </c>
      <c r="C7315" s="2" t="n">
        <f aca="false">(A7315+B7315)</f>
        <v>38344.6456828704</v>
      </c>
      <c r="D7315" s="3" t="n">
        <v>872280</v>
      </c>
      <c r="E7315" s="3" t="n">
        <v>58.51</v>
      </c>
      <c r="F7315" s="3" t="n">
        <v>15.005</v>
      </c>
      <c r="G7315" s="3" t="n">
        <f aca="false">(14.617-F7315)</f>
        <v>-0.388</v>
      </c>
      <c r="H7315" s="3" t="s">
        <v>78</v>
      </c>
    </row>
    <row r="7316" customFormat="false" ht="12.75" hidden="false" customHeight="false" outlineLevel="0" collapsed="false">
      <c r="A7316" s="4" t="n">
        <v>38344</v>
      </c>
      <c r="B7316" s="5" t="n">
        <v>0.647071759259259</v>
      </c>
      <c r="C7316" s="2" t="n">
        <f aca="false">(A7316+B7316)</f>
        <v>38344.6470717593</v>
      </c>
      <c r="D7316" s="3" t="n">
        <v>872400</v>
      </c>
      <c r="E7316" s="3" t="n">
        <v>58.51</v>
      </c>
      <c r="F7316" s="3" t="n">
        <v>15.005</v>
      </c>
      <c r="G7316" s="3" t="n">
        <f aca="false">(14.617-F7316)</f>
        <v>-0.388</v>
      </c>
      <c r="H7316" s="3" t="s">
        <v>78</v>
      </c>
    </row>
    <row r="7317" customFormat="false" ht="12.75" hidden="false" customHeight="false" outlineLevel="0" collapsed="false">
      <c r="A7317" s="4" t="n">
        <v>38344</v>
      </c>
      <c r="B7317" s="5" t="n">
        <v>0.648460648148148</v>
      </c>
      <c r="C7317" s="2" t="n">
        <f aca="false">(A7317+B7317)</f>
        <v>38344.6484606481</v>
      </c>
      <c r="D7317" s="3" t="n">
        <v>872520</v>
      </c>
      <c r="E7317" s="3" t="n">
        <v>58.51</v>
      </c>
      <c r="F7317" s="3" t="n">
        <v>15.006</v>
      </c>
      <c r="G7317" s="3" t="n">
        <f aca="false">(14.617-F7317)</f>
        <v>-0.388999999999999</v>
      </c>
      <c r="H7317" s="3" t="s">
        <v>78</v>
      </c>
    </row>
    <row r="7318" customFormat="false" ht="12.75" hidden="false" customHeight="false" outlineLevel="0" collapsed="false">
      <c r="A7318" s="4" t="n">
        <v>38344</v>
      </c>
      <c r="B7318" s="5" t="n">
        <v>0.649849537037037</v>
      </c>
      <c r="C7318" s="2" t="n">
        <f aca="false">(A7318+B7318)</f>
        <v>38344.649849537</v>
      </c>
      <c r="D7318" s="3" t="n">
        <v>872640</v>
      </c>
      <c r="E7318" s="3" t="n">
        <v>58.51</v>
      </c>
      <c r="F7318" s="3" t="n">
        <v>15.009</v>
      </c>
      <c r="G7318" s="3" t="n">
        <f aca="false">(14.617-F7318)</f>
        <v>-0.391999999999999</v>
      </c>
      <c r="H7318" s="3" t="s">
        <v>78</v>
      </c>
    </row>
    <row r="7319" customFormat="false" ht="12.75" hidden="false" customHeight="false" outlineLevel="0" collapsed="false">
      <c r="A7319" s="4" t="n">
        <v>38344</v>
      </c>
      <c r="B7319" s="5" t="n">
        <v>0.651238425925926</v>
      </c>
      <c r="C7319" s="2" t="n">
        <f aca="false">(A7319+B7319)</f>
        <v>38344.6512384259</v>
      </c>
      <c r="D7319" s="3" t="n">
        <v>872760</v>
      </c>
      <c r="E7319" s="3" t="n">
        <v>58.51</v>
      </c>
      <c r="F7319" s="3" t="n">
        <v>15.011</v>
      </c>
      <c r="G7319" s="3" t="n">
        <f aca="false">(14.617-F7319)</f>
        <v>-0.393999999999998</v>
      </c>
      <c r="H7319" s="3" t="s">
        <v>78</v>
      </c>
    </row>
    <row r="7320" customFormat="false" ht="12.75" hidden="false" customHeight="false" outlineLevel="0" collapsed="false">
      <c r="A7320" s="4" t="n">
        <v>38344</v>
      </c>
      <c r="B7320" s="5" t="n">
        <v>0.652627314814815</v>
      </c>
      <c r="C7320" s="2" t="n">
        <f aca="false">(A7320+B7320)</f>
        <v>38344.6526273148</v>
      </c>
      <c r="D7320" s="3" t="n">
        <v>872880</v>
      </c>
      <c r="E7320" s="3" t="n">
        <v>58.51</v>
      </c>
      <c r="F7320" s="3" t="n">
        <v>15.014</v>
      </c>
      <c r="G7320" s="3" t="n">
        <f aca="false">(14.617-F7320)</f>
        <v>-0.396999999999998</v>
      </c>
      <c r="H7320" s="3" t="s">
        <v>78</v>
      </c>
    </row>
    <row r="7321" customFormat="false" ht="12.75" hidden="false" customHeight="false" outlineLevel="0" collapsed="false">
      <c r="A7321" s="4" t="n">
        <v>38344</v>
      </c>
      <c r="B7321" s="5" t="n">
        <v>0.654016203703704</v>
      </c>
      <c r="C7321" s="2" t="n">
        <f aca="false">(A7321+B7321)</f>
        <v>38344.6540162037</v>
      </c>
      <c r="D7321" s="3" t="n">
        <v>873000</v>
      </c>
      <c r="E7321" s="3" t="n">
        <v>58.51</v>
      </c>
      <c r="F7321" s="3" t="n">
        <v>15.015</v>
      </c>
      <c r="G7321" s="3" t="n">
        <f aca="false">(14.617-F7321)</f>
        <v>-0.398</v>
      </c>
      <c r="H7321" s="3" t="s">
        <v>78</v>
      </c>
    </row>
    <row r="7322" customFormat="false" ht="12.75" hidden="false" customHeight="false" outlineLevel="0" collapsed="false">
      <c r="A7322" s="4" t="n">
        <v>38344</v>
      </c>
      <c r="B7322" s="5" t="n">
        <v>0.655405092592593</v>
      </c>
      <c r="C7322" s="2" t="n">
        <f aca="false">(A7322+B7322)</f>
        <v>38344.6554050926</v>
      </c>
      <c r="D7322" s="3" t="n">
        <v>873120</v>
      </c>
      <c r="E7322" s="3" t="n">
        <v>58.51</v>
      </c>
      <c r="F7322" s="3" t="n">
        <v>15.018</v>
      </c>
      <c r="G7322" s="3" t="n">
        <f aca="false">(14.617-F7322)</f>
        <v>-0.401</v>
      </c>
      <c r="H7322" s="3" t="s">
        <v>78</v>
      </c>
    </row>
    <row r="7323" customFormat="false" ht="12.75" hidden="false" customHeight="false" outlineLevel="0" collapsed="false">
      <c r="A7323" s="4" t="n">
        <v>38344</v>
      </c>
      <c r="B7323" s="5" t="n">
        <v>0.656793981481482</v>
      </c>
      <c r="C7323" s="2" t="n">
        <f aca="false">(A7323+B7323)</f>
        <v>38344.6567939815</v>
      </c>
      <c r="D7323" s="3" t="n">
        <v>873240</v>
      </c>
      <c r="E7323" s="3" t="n">
        <v>58.51</v>
      </c>
      <c r="F7323" s="3" t="n">
        <v>15.019</v>
      </c>
      <c r="G7323" s="3" t="n">
        <f aca="false">(14.617-F7323)</f>
        <v>-0.401999999999999</v>
      </c>
      <c r="H7323" s="3" t="s">
        <v>78</v>
      </c>
    </row>
    <row r="7324" customFormat="false" ht="12.75" hidden="false" customHeight="false" outlineLevel="0" collapsed="false">
      <c r="A7324" s="4" t="n">
        <v>38344</v>
      </c>
      <c r="B7324" s="5" t="n">
        <v>0.65818287037037</v>
      </c>
      <c r="C7324" s="2" t="n">
        <f aca="false">(A7324+B7324)</f>
        <v>38344.6581828704</v>
      </c>
      <c r="D7324" s="3" t="n">
        <v>873360</v>
      </c>
      <c r="E7324" s="3" t="n">
        <v>58.51</v>
      </c>
      <c r="F7324" s="3" t="n">
        <v>15.02</v>
      </c>
      <c r="G7324" s="3" t="n">
        <f aca="false">(14.617-F7324)</f>
        <v>-0.402999999999999</v>
      </c>
      <c r="H7324" s="3" t="s">
        <v>78</v>
      </c>
    </row>
    <row r="7325" customFormat="false" ht="12.75" hidden="false" customHeight="false" outlineLevel="0" collapsed="false">
      <c r="A7325" s="4" t="n">
        <v>38344</v>
      </c>
      <c r="B7325" s="5" t="n">
        <v>0.659571759259259</v>
      </c>
      <c r="C7325" s="2" t="n">
        <f aca="false">(A7325+B7325)</f>
        <v>38344.6595717593</v>
      </c>
      <c r="D7325" s="3" t="n">
        <v>873480</v>
      </c>
      <c r="E7325" s="3" t="n">
        <v>58.51</v>
      </c>
      <c r="F7325" s="3" t="n">
        <v>15.022</v>
      </c>
      <c r="G7325" s="3" t="n">
        <f aca="false">(14.617-F7325)</f>
        <v>-0.404999999999999</v>
      </c>
      <c r="H7325" s="3" t="s">
        <v>78</v>
      </c>
    </row>
    <row r="7326" customFormat="false" ht="12.75" hidden="false" customHeight="false" outlineLevel="0" collapsed="false">
      <c r="A7326" s="4" t="n">
        <v>38344</v>
      </c>
      <c r="B7326" s="5" t="n">
        <v>0.660960648148148</v>
      </c>
      <c r="C7326" s="2" t="n">
        <f aca="false">(A7326+B7326)</f>
        <v>38344.6609606482</v>
      </c>
      <c r="D7326" s="3" t="n">
        <v>873600</v>
      </c>
      <c r="E7326" s="3" t="n">
        <v>58.51</v>
      </c>
      <c r="F7326" s="3" t="n">
        <v>15.023</v>
      </c>
      <c r="G7326" s="3" t="n">
        <f aca="false">(14.617-F7326)</f>
        <v>-0.405999999999999</v>
      </c>
      <c r="H7326" s="3" t="s">
        <v>78</v>
      </c>
    </row>
    <row r="7327" customFormat="false" ht="12.75" hidden="false" customHeight="false" outlineLevel="0" collapsed="false">
      <c r="A7327" s="4" t="n">
        <v>38344</v>
      </c>
      <c r="B7327" s="5" t="n">
        <v>0.662349537037037</v>
      </c>
      <c r="C7327" s="2" t="n">
        <f aca="false">(A7327+B7327)</f>
        <v>38344.662349537</v>
      </c>
      <c r="D7327" s="3" t="n">
        <v>873720</v>
      </c>
      <c r="E7327" s="3" t="n">
        <v>58.51</v>
      </c>
      <c r="F7327" s="3" t="n">
        <v>15.025</v>
      </c>
      <c r="G7327" s="3" t="n">
        <f aca="false">(14.617-F7327)</f>
        <v>-0.408</v>
      </c>
      <c r="H7327" s="3" t="s">
        <v>78</v>
      </c>
    </row>
    <row r="7328" customFormat="false" ht="12.75" hidden="false" customHeight="false" outlineLevel="0" collapsed="false">
      <c r="A7328" s="4" t="n">
        <v>38344</v>
      </c>
      <c r="B7328" s="5" t="n">
        <v>0.663738425925926</v>
      </c>
      <c r="C7328" s="2" t="n">
        <f aca="false">(A7328+B7328)</f>
        <v>38344.6637384259</v>
      </c>
      <c r="D7328" s="3" t="n">
        <v>873840</v>
      </c>
      <c r="E7328" s="3" t="n">
        <v>58.51</v>
      </c>
      <c r="F7328" s="3" t="n">
        <v>15.028</v>
      </c>
      <c r="G7328" s="3" t="n">
        <f aca="false">(14.617-F7328)</f>
        <v>-0.411</v>
      </c>
      <c r="H7328" s="3" t="s">
        <v>78</v>
      </c>
    </row>
    <row r="7329" customFormat="false" ht="12.75" hidden="false" customHeight="false" outlineLevel="0" collapsed="false">
      <c r="A7329" s="4" t="n">
        <v>38344</v>
      </c>
      <c r="B7329" s="5" t="n">
        <v>0.665127314814815</v>
      </c>
      <c r="C7329" s="2" t="n">
        <f aca="false">(A7329+B7329)</f>
        <v>38344.6651273148</v>
      </c>
      <c r="D7329" s="3" t="n">
        <v>873960</v>
      </c>
      <c r="E7329" s="3" t="n">
        <v>58.53</v>
      </c>
      <c r="F7329" s="3" t="n">
        <v>15.031</v>
      </c>
      <c r="G7329" s="3" t="n">
        <f aca="false">(14.617-F7329)</f>
        <v>-0.414</v>
      </c>
      <c r="H7329" s="3" t="s">
        <v>78</v>
      </c>
    </row>
    <row r="7330" customFormat="false" ht="12.75" hidden="false" customHeight="false" outlineLevel="0" collapsed="false">
      <c r="A7330" s="4" t="n">
        <v>38344</v>
      </c>
      <c r="B7330" s="5" t="n">
        <v>0.666516203703704</v>
      </c>
      <c r="C7330" s="2" t="n">
        <f aca="false">(A7330+B7330)</f>
        <v>38344.6665162037</v>
      </c>
      <c r="D7330" s="3" t="n">
        <v>874080</v>
      </c>
      <c r="E7330" s="3" t="n">
        <v>58.51</v>
      </c>
      <c r="F7330" s="3" t="n">
        <v>15.033</v>
      </c>
      <c r="G7330" s="3" t="n">
        <f aca="false">(14.617-F7330)</f>
        <v>-0.415999999999999</v>
      </c>
      <c r="H7330" s="3" t="s">
        <v>78</v>
      </c>
    </row>
    <row r="7331" customFormat="false" ht="12.75" hidden="false" customHeight="false" outlineLevel="0" collapsed="false">
      <c r="A7331" s="4" t="n">
        <v>38344</v>
      </c>
      <c r="B7331" s="5" t="n">
        <v>0.667905092592593</v>
      </c>
      <c r="C7331" s="2" t="n">
        <f aca="false">(A7331+B7331)</f>
        <v>38344.6679050926</v>
      </c>
      <c r="D7331" s="3" t="n">
        <v>874200</v>
      </c>
      <c r="E7331" s="3" t="n">
        <v>58.51</v>
      </c>
      <c r="F7331" s="3" t="n">
        <v>15.034</v>
      </c>
      <c r="G7331" s="3" t="n">
        <f aca="false">(14.617-F7331)</f>
        <v>-0.417</v>
      </c>
      <c r="H7331" s="3" t="s">
        <v>78</v>
      </c>
    </row>
    <row r="7332" customFormat="false" ht="12.75" hidden="false" customHeight="false" outlineLevel="0" collapsed="false">
      <c r="A7332" s="4" t="n">
        <v>38344</v>
      </c>
      <c r="B7332" s="5" t="n">
        <v>0.669293981481481</v>
      </c>
      <c r="C7332" s="2" t="n">
        <f aca="false">(A7332+B7332)</f>
        <v>38344.6692939815</v>
      </c>
      <c r="D7332" s="3" t="n">
        <v>874320</v>
      </c>
      <c r="E7332" s="3" t="n">
        <v>58.53</v>
      </c>
      <c r="F7332" s="3" t="n">
        <v>15.036</v>
      </c>
      <c r="G7332" s="3" t="n">
        <f aca="false">(14.617-F7332)</f>
        <v>-0.418999999999999</v>
      </c>
      <c r="H7332" s="3" t="s">
        <v>78</v>
      </c>
    </row>
    <row r="7333" customFormat="false" ht="12.75" hidden="false" customHeight="false" outlineLevel="0" collapsed="false">
      <c r="A7333" s="4" t="n">
        <v>38344</v>
      </c>
      <c r="B7333" s="5" t="n">
        <v>0.67068287037037</v>
      </c>
      <c r="C7333" s="2" t="n">
        <f aca="false">(A7333+B7333)</f>
        <v>38344.6706828704</v>
      </c>
      <c r="D7333" s="3" t="n">
        <v>874440</v>
      </c>
      <c r="E7333" s="3" t="n">
        <v>58.53</v>
      </c>
      <c r="F7333" s="3" t="n">
        <v>15.038</v>
      </c>
      <c r="G7333" s="3" t="n">
        <f aca="false">(14.617-F7333)</f>
        <v>-0.420999999999999</v>
      </c>
      <c r="H7333" s="3" t="s">
        <v>78</v>
      </c>
    </row>
    <row r="7334" customFormat="false" ht="12.75" hidden="false" customHeight="false" outlineLevel="0" collapsed="false">
      <c r="A7334" s="4" t="n">
        <v>38344</v>
      </c>
      <c r="B7334" s="5" t="n">
        <v>0.672071759259259</v>
      </c>
      <c r="C7334" s="2" t="n">
        <f aca="false">(A7334+B7334)</f>
        <v>38344.6720717593</v>
      </c>
      <c r="D7334" s="3" t="n">
        <v>874560</v>
      </c>
      <c r="E7334" s="3" t="n">
        <v>58.53</v>
      </c>
      <c r="F7334" s="3" t="n">
        <v>15.039</v>
      </c>
      <c r="G7334" s="3" t="n">
        <f aca="false">(14.617-F7334)</f>
        <v>-0.421999999999999</v>
      </c>
      <c r="H7334" s="3" t="s">
        <v>78</v>
      </c>
    </row>
    <row r="7335" customFormat="false" ht="12.75" hidden="false" customHeight="false" outlineLevel="0" collapsed="false">
      <c r="A7335" s="4" t="n">
        <v>38344</v>
      </c>
      <c r="B7335" s="5" t="n">
        <v>0.673460648148148</v>
      </c>
      <c r="C7335" s="2" t="n">
        <f aca="false">(A7335+B7335)</f>
        <v>38344.6734606482</v>
      </c>
      <c r="D7335" s="3" t="n">
        <v>874680</v>
      </c>
      <c r="E7335" s="3" t="n">
        <v>58.53</v>
      </c>
      <c r="F7335" s="3" t="n">
        <v>15.04</v>
      </c>
      <c r="G7335" s="3" t="n">
        <f aca="false">(14.617-F7335)</f>
        <v>-0.422999999999998</v>
      </c>
      <c r="H7335" s="3" t="s">
        <v>78</v>
      </c>
    </row>
    <row r="7336" customFormat="false" ht="12.75" hidden="false" customHeight="false" outlineLevel="0" collapsed="false">
      <c r="A7336" s="4" t="n">
        <v>38344</v>
      </c>
      <c r="B7336" s="5" t="n">
        <v>0.674849537037037</v>
      </c>
      <c r="C7336" s="2" t="n">
        <f aca="false">(A7336+B7336)</f>
        <v>38344.674849537</v>
      </c>
      <c r="D7336" s="3" t="n">
        <v>874800</v>
      </c>
      <c r="E7336" s="3" t="n">
        <v>58.53</v>
      </c>
      <c r="F7336" s="3" t="n">
        <v>15.04</v>
      </c>
      <c r="G7336" s="3" t="n">
        <f aca="false">(14.617-F7336)</f>
        <v>-0.422999999999998</v>
      </c>
      <c r="H7336" s="3" t="s">
        <v>78</v>
      </c>
    </row>
    <row r="7337" customFormat="false" ht="12.75" hidden="false" customHeight="false" outlineLevel="0" collapsed="false">
      <c r="A7337" s="4" t="n">
        <v>38344</v>
      </c>
      <c r="B7337" s="5" t="n">
        <v>0.676238425925926</v>
      </c>
      <c r="C7337" s="2" t="n">
        <f aca="false">(A7337+B7337)</f>
        <v>38344.6762384259</v>
      </c>
      <c r="D7337" s="3" t="n">
        <v>874920</v>
      </c>
      <c r="E7337" s="3" t="n">
        <v>58.53</v>
      </c>
      <c r="F7337" s="3" t="n">
        <v>15.042</v>
      </c>
      <c r="G7337" s="3" t="n">
        <f aca="false">(14.617-F7337)</f>
        <v>-0.424999999999999</v>
      </c>
      <c r="H7337" s="3" t="s">
        <v>78</v>
      </c>
    </row>
    <row r="7338" customFormat="false" ht="12.75" hidden="false" customHeight="false" outlineLevel="0" collapsed="false">
      <c r="A7338" s="4" t="n">
        <v>38344</v>
      </c>
      <c r="B7338" s="5" t="n">
        <v>0.677627314814815</v>
      </c>
      <c r="C7338" s="2" t="n">
        <f aca="false">(A7338+B7338)</f>
        <v>38344.6776273148</v>
      </c>
      <c r="D7338" s="3" t="n">
        <v>875040</v>
      </c>
      <c r="E7338" s="3" t="n">
        <v>58.53</v>
      </c>
      <c r="F7338" s="3" t="n">
        <v>15.043</v>
      </c>
      <c r="G7338" s="3" t="n">
        <f aca="false">(14.617-F7338)</f>
        <v>-0.425999999999998</v>
      </c>
      <c r="H7338" s="3" t="s">
        <v>78</v>
      </c>
    </row>
    <row r="7339" customFormat="false" ht="12.75" hidden="false" customHeight="false" outlineLevel="0" collapsed="false">
      <c r="A7339" s="4" t="n">
        <v>38344</v>
      </c>
      <c r="B7339" s="5" t="n">
        <v>0.679016203703704</v>
      </c>
      <c r="C7339" s="2" t="n">
        <f aca="false">(A7339+B7339)</f>
        <v>38344.6790162037</v>
      </c>
      <c r="D7339" s="3" t="n">
        <v>875160</v>
      </c>
      <c r="E7339" s="3" t="n">
        <v>58.53</v>
      </c>
      <c r="F7339" s="3" t="n">
        <v>15.043</v>
      </c>
      <c r="G7339" s="3" t="n">
        <f aca="false">(14.617-F7339)</f>
        <v>-0.425999999999998</v>
      </c>
      <c r="H7339" s="3" t="s">
        <v>78</v>
      </c>
    </row>
    <row r="7340" customFormat="false" ht="12.75" hidden="false" customHeight="false" outlineLevel="0" collapsed="false">
      <c r="A7340" s="4" t="n">
        <v>38344</v>
      </c>
      <c r="B7340" s="5" t="n">
        <v>0.680405092592593</v>
      </c>
      <c r="C7340" s="2" t="n">
        <f aca="false">(A7340+B7340)</f>
        <v>38344.6804050926</v>
      </c>
      <c r="D7340" s="3" t="n">
        <v>875280</v>
      </c>
      <c r="E7340" s="3" t="n">
        <v>58.53</v>
      </c>
      <c r="F7340" s="3" t="n">
        <v>15.043</v>
      </c>
      <c r="G7340" s="3" t="n">
        <f aca="false">(14.617-F7340)</f>
        <v>-0.425999999999998</v>
      </c>
      <c r="H7340" s="3" t="s">
        <v>78</v>
      </c>
    </row>
    <row r="7341" customFormat="false" ht="12.75" hidden="false" customHeight="false" outlineLevel="0" collapsed="false">
      <c r="A7341" s="4" t="n">
        <v>38344</v>
      </c>
      <c r="B7341" s="5" t="n">
        <v>0.681793981481481</v>
      </c>
      <c r="C7341" s="2" t="n">
        <f aca="false">(A7341+B7341)</f>
        <v>38344.6817939815</v>
      </c>
      <c r="D7341" s="3" t="n">
        <v>875400</v>
      </c>
      <c r="E7341" s="3" t="n">
        <v>58.53</v>
      </c>
      <c r="F7341" s="3" t="n">
        <v>15.044</v>
      </c>
      <c r="G7341" s="3" t="n">
        <f aca="false">(14.617-F7341)</f>
        <v>-0.427</v>
      </c>
      <c r="H7341" s="3" t="s">
        <v>78</v>
      </c>
    </row>
    <row r="7342" customFormat="false" ht="12.75" hidden="false" customHeight="false" outlineLevel="0" collapsed="false">
      <c r="A7342" s="4" t="n">
        <v>38344</v>
      </c>
      <c r="B7342" s="5" t="n">
        <v>0.68318287037037</v>
      </c>
      <c r="C7342" s="2" t="n">
        <f aca="false">(A7342+B7342)</f>
        <v>38344.6831828704</v>
      </c>
      <c r="D7342" s="3" t="n">
        <v>875520</v>
      </c>
      <c r="E7342" s="3" t="n">
        <v>58.53</v>
      </c>
      <c r="F7342" s="3" t="n">
        <v>15.047</v>
      </c>
      <c r="G7342" s="3" t="n">
        <f aca="false">(14.617-F7342)</f>
        <v>-0.43</v>
      </c>
      <c r="H7342" s="3" t="s">
        <v>78</v>
      </c>
    </row>
    <row r="7343" customFormat="false" ht="12.75" hidden="false" customHeight="false" outlineLevel="0" collapsed="false">
      <c r="A7343" s="4" t="n">
        <v>38344</v>
      </c>
      <c r="B7343" s="5" t="n">
        <v>0.684571759259259</v>
      </c>
      <c r="C7343" s="2" t="n">
        <f aca="false">(A7343+B7343)</f>
        <v>38344.6845717593</v>
      </c>
      <c r="D7343" s="3" t="n">
        <v>875640</v>
      </c>
      <c r="E7343" s="3" t="n">
        <v>58.53</v>
      </c>
      <c r="F7343" s="3" t="n">
        <v>15.049</v>
      </c>
      <c r="G7343" s="3" t="n">
        <f aca="false">(14.617-F7343)</f>
        <v>-0.431999999999999</v>
      </c>
      <c r="H7343" s="3" t="s">
        <v>78</v>
      </c>
    </row>
    <row r="7344" customFormat="false" ht="12.75" hidden="false" customHeight="false" outlineLevel="0" collapsed="false">
      <c r="A7344" s="4" t="n">
        <v>38344</v>
      </c>
      <c r="B7344" s="5" t="n">
        <v>0.685960648148148</v>
      </c>
      <c r="C7344" s="2" t="n">
        <f aca="false">(A7344+B7344)</f>
        <v>38344.6859606481</v>
      </c>
      <c r="D7344" s="3" t="n">
        <v>875760</v>
      </c>
      <c r="E7344" s="3" t="n">
        <v>58.53</v>
      </c>
      <c r="F7344" s="3" t="n">
        <v>15.051</v>
      </c>
      <c r="G7344" s="3" t="n">
        <f aca="false">(14.617-F7344)</f>
        <v>-0.433999999999999</v>
      </c>
      <c r="H7344" s="3" t="s">
        <v>78</v>
      </c>
    </row>
    <row r="7345" customFormat="false" ht="12.75" hidden="false" customHeight="false" outlineLevel="0" collapsed="false">
      <c r="A7345" s="4" t="n">
        <v>38344</v>
      </c>
      <c r="B7345" s="5" t="n">
        <v>0.687349537037037</v>
      </c>
      <c r="C7345" s="2" t="n">
        <f aca="false">(A7345+B7345)</f>
        <v>38344.687349537</v>
      </c>
      <c r="D7345" s="3" t="n">
        <v>875880</v>
      </c>
      <c r="E7345" s="3" t="n">
        <v>58.53</v>
      </c>
      <c r="F7345" s="3" t="n">
        <v>15.053</v>
      </c>
      <c r="G7345" s="3" t="n">
        <f aca="false">(14.617-F7345)</f>
        <v>-0.436</v>
      </c>
      <c r="H7345" s="3" t="s">
        <v>78</v>
      </c>
    </row>
    <row r="7346" customFormat="false" ht="12.75" hidden="false" customHeight="false" outlineLevel="0" collapsed="false">
      <c r="A7346" s="4" t="n">
        <v>38344</v>
      </c>
      <c r="B7346" s="5" t="n">
        <v>0.688738425925926</v>
      </c>
      <c r="C7346" s="2" t="n">
        <f aca="false">(A7346+B7346)</f>
        <v>38344.6887384259</v>
      </c>
      <c r="D7346" s="3" t="n">
        <v>876000</v>
      </c>
      <c r="E7346" s="3" t="n">
        <v>58.53</v>
      </c>
      <c r="F7346" s="3" t="n">
        <v>15.057</v>
      </c>
      <c r="G7346" s="3" t="n">
        <f aca="false">(14.617-F7346)</f>
        <v>-0.44</v>
      </c>
      <c r="H7346" s="3" t="s">
        <v>78</v>
      </c>
    </row>
    <row r="7347" customFormat="false" ht="12.75" hidden="false" customHeight="false" outlineLevel="0" collapsed="false">
      <c r="A7347" s="4" t="n">
        <v>38344</v>
      </c>
      <c r="B7347" s="5" t="n">
        <v>0.690127314814815</v>
      </c>
      <c r="C7347" s="2" t="n">
        <f aca="false">(A7347+B7347)</f>
        <v>38344.6901273148</v>
      </c>
      <c r="D7347" s="3" t="n">
        <v>876120</v>
      </c>
      <c r="E7347" s="3" t="n">
        <v>58.53</v>
      </c>
      <c r="F7347" s="3" t="n">
        <v>15.059</v>
      </c>
      <c r="G7347" s="3" t="n">
        <f aca="false">(14.617-F7347)</f>
        <v>-0.441999999999998</v>
      </c>
      <c r="H7347" s="3" t="s">
        <v>78</v>
      </c>
    </row>
    <row r="7348" customFormat="false" ht="12.75" hidden="false" customHeight="false" outlineLevel="0" collapsed="false">
      <c r="A7348" s="4" t="n">
        <v>38344</v>
      </c>
      <c r="B7348" s="5" t="n">
        <v>0.691516203703704</v>
      </c>
      <c r="C7348" s="2" t="n">
        <f aca="false">(A7348+B7348)</f>
        <v>38344.6915162037</v>
      </c>
      <c r="D7348" s="3" t="n">
        <v>876240</v>
      </c>
      <c r="E7348" s="3" t="n">
        <v>58.53</v>
      </c>
      <c r="F7348" s="3" t="n">
        <v>15.061</v>
      </c>
      <c r="G7348" s="3" t="n">
        <f aca="false">(14.617-F7348)</f>
        <v>-0.443999999999999</v>
      </c>
      <c r="H7348" s="3" t="s">
        <v>78</v>
      </c>
    </row>
    <row r="7349" customFormat="false" ht="12.75" hidden="false" customHeight="false" outlineLevel="0" collapsed="false">
      <c r="A7349" s="4" t="n">
        <v>38344</v>
      </c>
      <c r="B7349" s="5" t="n">
        <v>0.692905092592593</v>
      </c>
      <c r="C7349" s="2" t="n">
        <f aca="false">(A7349+B7349)</f>
        <v>38344.6929050926</v>
      </c>
      <c r="D7349" s="3" t="n">
        <v>876360</v>
      </c>
      <c r="E7349" s="3" t="n">
        <v>58.53</v>
      </c>
      <c r="F7349" s="3" t="n">
        <v>15.063</v>
      </c>
      <c r="G7349" s="3" t="n">
        <f aca="false">(14.617-F7349)</f>
        <v>-0.446</v>
      </c>
      <c r="H7349" s="3" t="s">
        <v>78</v>
      </c>
    </row>
    <row r="7350" customFormat="false" ht="12.75" hidden="false" customHeight="false" outlineLevel="0" collapsed="false">
      <c r="A7350" s="4" t="n">
        <v>38344</v>
      </c>
      <c r="B7350" s="5" t="n">
        <v>0.694293981481482</v>
      </c>
      <c r="C7350" s="2" t="n">
        <f aca="false">(A7350+B7350)</f>
        <v>38344.6942939815</v>
      </c>
      <c r="D7350" s="3" t="n">
        <v>876480</v>
      </c>
      <c r="E7350" s="3" t="n">
        <v>58.53</v>
      </c>
      <c r="F7350" s="3" t="n">
        <v>15.064</v>
      </c>
      <c r="G7350" s="3" t="n">
        <f aca="false">(14.617-F7350)</f>
        <v>-0.446999999999999</v>
      </c>
      <c r="H7350" s="3" t="s">
        <v>78</v>
      </c>
    </row>
    <row r="7351" customFormat="false" ht="12.75" hidden="false" customHeight="false" outlineLevel="0" collapsed="false">
      <c r="A7351" s="4" t="n">
        <v>38344</v>
      </c>
      <c r="B7351" s="5" t="n">
        <v>0.695682870370371</v>
      </c>
      <c r="C7351" s="2" t="n">
        <f aca="false">(A7351+B7351)</f>
        <v>38344.6956828704</v>
      </c>
      <c r="D7351" s="3" t="n">
        <v>876600</v>
      </c>
      <c r="E7351" s="3" t="n">
        <v>58.53</v>
      </c>
      <c r="F7351" s="3" t="n">
        <v>15.066</v>
      </c>
      <c r="G7351" s="3" t="n">
        <f aca="false">(14.617-F7351)</f>
        <v>-0.449</v>
      </c>
      <c r="H7351" s="3" t="s">
        <v>78</v>
      </c>
    </row>
    <row r="7352" customFormat="false" ht="12.75" hidden="false" customHeight="false" outlineLevel="0" collapsed="false">
      <c r="A7352" s="4" t="n">
        <v>38344</v>
      </c>
      <c r="B7352" s="5" t="n">
        <v>0.697071759259259</v>
      </c>
      <c r="C7352" s="2" t="n">
        <f aca="false">(A7352+B7352)</f>
        <v>38344.6970717593</v>
      </c>
      <c r="D7352" s="3" t="n">
        <v>876720</v>
      </c>
      <c r="E7352" s="3" t="n">
        <v>58.55</v>
      </c>
      <c r="F7352" s="3" t="n">
        <v>15.067</v>
      </c>
      <c r="G7352" s="3" t="n">
        <f aca="false">(14.617-F7352)</f>
        <v>-0.449999999999999</v>
      </c>
      <c r="H7352" s="3" t="s">
        <v>78</v>
      </c>
    </row>
    <row r="7353" customFormat="false" ht="12.75" hidden="false" customHeight="false" outlineLevel="0" collapsed="false">
      <c r="A7353" s="4" t="n">
        <v>38344</v>
      </c>
      <c r="B7353" s="5" t="n">
        <v>0.698460648148148</v>
      </c>
      <c r="C7353" s="2" t="n">
        <f aca="false">(A7353+B7353)</f>
        <v>38344.6984606482</v>
      </c>
      <c r="D7353" s="3" t="n">
        <v>876840</v>
      </c>
      <c r="E7353" s="3" t="n">
        <v>58.55</v>
      </c>
      <c r="F7353" s="3" t="n">
        <v>15.068</v>
      </c>
      <c r="G7353" s="3" t="n">
        <f aca="false">(14.617-F7353)</f>
        <v>-0.450999999999999</v>
      </c>
      <c r="H7353" s="3" t="s">
        <v>78</v>
      </c>
    </row>
    <row r="7354" customFormat="false" ht="12.75" hidden="false" customHeight="false" outlineLevel="0" collapsed="false">
      <c r="A7354" s="4" t="n">
        <v>38344</v>
      </c>
      <c r="B7354" s="5" t="n">
        <v>0.699849537037037</v>
      </c>
      <c r="C7354" s="2" t="n">
        <f aca="false">(A7354+B7354)</f>
        <v>38344.699849537</v>
      </c>
      <c r="D7354" s="3" t="n">
        <v>876960</v>
      </c>
      <c r="E7354" s="3" t="n">
        <v>58.55</v>
      </c>
      <c r="F7354" s="3" t="n">
        <v>15.069</v>
      </c>
      <c r="G7354" s="3" t="n">
        <f aca="false">(14.617-F7354)</f>
        <v>-0.452</v>
      </c>
      <c r="H7354" s="3" t="s">
        <v>78</v>
      </c>
    </row>
    <row r="7355" customFormat="false" ht="12.75" hidden="false" customHeight="false" outlineLevel="0" collapsed="false">
      <c r="A7355" s="4" t="n">
        <v>38344</v>
      </c>
      <c r="B7355" s="5" t="n">
        <v>0.701238425925926</v>
      </c>
      <c r="C7355" s="2" t="n">
        <f aca="false">(A7355+B7355)</f>
        <v>38344.7012384259</v>
      </c>
      <c r="D7355" s="3" t="n">
        <v>877080</v>
      </c>
      <c r="E7355" s="3" t="n">
        <v>58.55</v>
      </c>
      <c r="F7355" s="3" t="n">
        <v>15.07</v>
      </c>
      <c r="G7355" s="3" t="n">
        <f aca="false">(14.617-F7355)</f>
        <v>-0.452999999999999</v>
      </c>
      <c r="H7355" s="3" t="s">
        <v>78</v>
      </c>
    </row>
    <row r="7356" customFormat="false" ht="12.75" hidden="false" customHeight="false" outlineLevel="0" collapsed="false">
      <c r="A7356" s="4" t="n">
        <v>38344</v>
      </c>
      <c r="B7356" s="5" t="n">
        <v>0.702627314814815</v>
      </c>
      <c r="C7356" s="2" t="n">
        <f aca="false">(A7356+B7356)</f>
        <v>38344.7026273148</v>
      </c>
      <c r="D7356" s="3" t="n">
        <v>877200</v>
      </c>
      <c r="E7356" s="3" t="n">
        <v>58.55</v>
      </c>
      <c r="F7356" s="3" t="n">
        <v>15.072</v>
      </c>
      <c r="G7356" s="3" t="n">
        <f aca="false">(14.617-F7356)</f>
        <v>-0.454999999999998</v>
      </c>
      <c r="H7356" s="3" t="s">
        <v>78</v>
      </c>
    </row>
    <row r="7357" customFormat="false" ht="12.75" hidden="false" customHeight="false" outlineLevel="0" collapsed="false">
      <c r="A7357" s="4" t="n">
        <v>38344</v>
      </c>
      <c r="B7357" s="5" t="n">
        <v>0.704016203703704</v>
      </c>
      <c r="C7357" s="2" t="n">
        <f aca="false">(A7357+B7357)</f>
        <v>38344.7040162037</v>
      </c>
      <c r="D7357" s="3" t="n">
        <v>877320</v>
      </c>
      <c r="E7357" s="3" t="n">
        <v>58.55</v>
      </c>
      <c r="F7357" s="3" t="n">
        <v>15.075</v>
      </c>
      <c r="G7357" s="3" t="n">
        <f aca="false">(14.617-F7357)</f>
        <v>-0.457999999999998</v>
      </c>
      <c r="H7357" s="3" t="s">
        <v>78</v>
      </c>
    </row>
    <row r="7358" customFormat="false" ht="12.75" hidden="false" customHeight="false" outlineLevel="0" collapsed="false">
      <c r="A7358" s="4" t="n">
        <v>38344</v>
      </c>
      <c r="B7358" s="5" t="n">
        <v>0.705405092592593</v>
      </c>
      <c r="C7358" s="2" t="n">
        <f aca="false">(A7358+B7358)</f>
        <v>38344.7054050926</v>
      </c>
      <c r="D7358" s="3" t="n">
        <v>877440</v>
      </c>
      <c r="E7358" s="3" t="n">
        <v>58.55</v>
      </c>
      <c r="F7358" s="3" t="n">
        <v>15.077</v>
      </c>
      <c r="G7358" s="3" t="n">
        <f aca="false">(14.617-F7358)</f>
        <v>-0.459999999999999</v>
      </c>
      <c r="H7358" s="3" t="s">
        <v>78</v>
      </c>
    </row>
    <row r="7359" customFormat="false" ht="12.75" hidden="false" customHeight="false" outlineLevel="0" collapsed="false">
      <c r="A7359" s="4" t="n">
        <v>38344</v>
      </c>
      <c r="B7359" s="5" t="n">
        <v>0.706793981481482</v>
      </c>
      <c r="C7359" s="2" t="n">
        <f aca="false">(A7359+B7359)</f>
        <v>38344.7067939815</v>
      </c>
      <c r="D7359" s="3" t="n">
        <v>877560</v>
      </c>
      <c r="E7359" s="3" t="n">
        <v>58.55</v>
      </c>
      <c r="F7359" s="3" t="n">
        <v>15.079</v>
      </c>
      <c r="G7359" s="3" t="n">
        <f aca="false">(14.617-F7359)</f>
        <v>-0.462</v>
      </c>
      <c r="H7359" s="3" t="s">
        <v>78</v>
      </c>
    </row>
    <row r="7360" customFormat="false" ht="12.75" hidden="false" customHeight="false" outlineLevel="0" collapsed="false">
      <c r="A7360" s="4" t="n">
        <v>38344</v>
      </c>
      <c r="B7360" s="5" t="n">
        <v>0.70818287037037</v>
      </c>
      <c r="C7360" s="2" t="n">
        <f aca="false">(A7360+B7360)</f>
        <v>38344.7081828704</v>
      </c>
      <c r="D7360" s="3" t="n">
        <v>877680</v>
      </c>
      <c r="E7360" s="3" t="n">
        <v>58.55</v>
      </c>
      <c r="F7360" s="3" t="n">
        <v>15.08</v>
      </c>
      <c r="G7360" s="3" t="n">
        <f aca="false">(14.617-F7360)</f>
        <v>-0.462999999999999</v>
      </c>
      <c r="H7360" s="3" t="s">
        <v>78</v>
      </c>
    </row>
    <row r="7361" customFormat="false" ht="12.75" hidden="false" customHeight="false" outlineLevel="0" collapsed="false">
      <c r="A7361" s="4" t="n">
        <v>38344</v>
      </c>
      <c r="B7361" s="5" t="n">
        <v>0.709571759259259</v>
      </c>
      <c r="C7361" s="2" t="n">
        <f aca="false">(A7361+B7361)</f>
        <v>38344.7095717593</v>
      </c>
      <c r="D7361" s="3" t="n">
        <v>877800</v>
      </c>
      <c r="E7361" s="3" t="n">
        <v>58.55</v>
      </c>
      <c r="F7361" s="3" t="n">
        <v>15.082</v>
      </c>
      <c r="G7361" s="3" t="n">
        <f aca="false">(14.617-F7361)</f>
        <v>-0.465</v>
      </c>
      <c r="H7361" s="3" t="s">
        <v>78</v>
      </c>
    </row>
    <row r="7362" customFormat="false" ht="12.75" hidden="false" customHeight="false" outlineLevel="0" collapsed="false">
      <c r="A7362" s="4" t="n">
        <v>38344</v>
      </c>
      <c r="B7362" s="5" t="n">
        <v>0.710960648148148</v>
      </c>
      <c r="C7362" s="2" t="n">
        <f aca="false">(A7362+B7362)</f>
        <v>38344.7109606481</v>
      </c>
      <c r="D7362" s="3" t="n">
        <v>877920</v>
      </c>
      <c r="E7362" s="3" t="n">
        <v>58.58</v>
      </c>
      <c r="F7362" s="3" t="n">
        <v>15.084</v>
      </c>
      <c r="G7362" s="3" t="n">
        <f aca="false">(14.617-F7362)</f>
        <v>-0.466999999999999</v>
      </c>
      <c r="H7362" s="3" t="s">
        <v>78</v>
      </c>
    </row>
    <row r="7363" customFormat="false" ht="12.75" hidden="false" customHeight="false" outlineLevel="0" collapsed="false">
      <c r="A7363" s="4" t="n">
        <v>38344</v>
      </c>
      <c r="B7363" s="5" t="n">
        <v>0.712349537037037</v>
      </c>
      <c r="C7363" s="2" t="n">
        <f aca="false">(A7363+B7363)</f>
        <v>38344.712349537</v>
      </c>
      <c r="D7363" s="3" t="n">
        <v>878040</v>
      </c>
      <c r="E7363" s="3" t="n">
        <v>58.58</v>
      </c>
      <c r="F7363" s="3" t="n">
        <v>15.085</v>
      </c>
      <c r="G7363" s="3" t="n">
        <f aca="false">(14.617-F7363)</f>
        <v>-0.468</v>
      </c>
      <c r="H7363" s="3" t="s">
        <v>78</v>
      </c>
    </row>
    <row r="7364" customFormat="false" ht="12.75" hidden="false" customHeight="false" outlineLevel="0" collapsed="false">
      <c r="A7364" s="4" t="n">
        <v>38344</v>
      </c>
      <c r="B7364" s="5" t="n">
        <v>0.713738425925926</v>
      </c>
      <c r="C7364" s="2" t="n">
        <f aca="false">(A7364+B7364)</f>
        <v>38344.7137384259</v>
      </c>
      <c r="D7364" s="3" t="n">
        <v>878160</v>
      </c>
      <c r="E7364" s="3" t="n">
        <v>58.58</v>
      </c>
      <c r="F7364" s="3" t="n">
        <v>15.087</v>
      </c>
      <c r="G7364" s="3" t="n">
        <f aca="false">(14.617-F7364)</f>
        <v>-0.469999999999999</v>
      </c>
      <c r="H7364" s="3" t="s">
        <v>78</v>
      </c>
    </row>
    <row r="7365" customFormat="false" ht="12.75" hidden="false" customHeight="false" outlineLevel="0" collapsed="false">
      <c r="A7365" s="4" t="n">
        <v>38344</v>
      </c>
      <c r="B7365" s="5" t="n">
        <v>0.715127314814815</v>
      </c>
      <c r="C7365" s="2" t="n">
        <f aca="false">(A7365+B7365)</f>
        <v>38344.7151273148</v>
      </c>
      <c r="D7365" s="3" t="n">
        <v>878280</v>
      </c>
      <c r="E7365" s="3" t="n">
        <v>58.55</v>
      </c>
      <c r="F7365" s="3" t="n">
        <v>15.089</v>
      </c>
      <c r="G7365" s="3" t="n">
        <f aca="false">(14.617-F7365)</f>
        <v>-0.472</v>
      </c>
      <c r="H7365" s="3" t="s">
        <v>78</v>
      </c>
    </row>
    <row r="7366" customFormat="false" ht="12.75" hidden="false" customHeight="false" outlineLevel="0" collapsed="false">
      <c r="A7366" s="4" t="n">
        <v>38344</v>
      </c>
      <c r="B7366" s="5" t="n">
        <v>0.716516203703704</v>
      </c>
      <c r="C7366" s="2" t="n">
        <f aca="false">(A7366+B7366)</f>
        <v>38344.7165162037</v>
      </c>
      <c r="D7366" s="3" t="n">
        <v>878400</v>
      </c>
      <c r="E7366" s="3" t="n">
        <v>58.55</v>
      </c>
      <c r="F7366" s="3" t="n">
        <v>15.09</v>
      </c>
      <c r="G7366" s="3" t="n">
        <f aca="false">(14.617-F7366)</f>
        <v>-0.472999999999999</v>
      </c>
      <c r="H7366" s="3" t="s">
        <v>78</v>
      </c>
    </row>
    <row r="7367" customFormat="false" ht="12.75" hidden="false" customHeight="false" outlineLevel="0" collapsed="false">
      <c r="A7367" s="4" t="n">
        <v>38344</v>
      </c>
      <c r="B7367" s="5" t="n">
        <v>0.717905092592593</v>
      </c>
      <c r="C7367" s="2" t="n">
        <f aca="false">(A7367+B7367)</f>
        <v>38344.7179050926</v>
      </c>
      <c r="D7367" s="3" t="n">
        <v>878520</v>
      </c>
      <c r="E7367" s="3" t="n">
        <v>58.58</v>
      </c>
      <c r="F7367" s="3" t="n">
        <v>15.091</v>
      </c>
      <c r="G7367" s="3" t="n">
        <f aca="false">(14.617-F7367)</f>
        <v>-0.473999999999998</v>
      </c>
      <c r="H7367" s="3" t="s">
        <v>78</v>
      </c>
    </row>
    <row r="7368" customFormat="false" ht="12.75" hidden="false" customHeight="false" outlineLevel="0" collapsed="false">
      <c r="A7368" s="4" t="n">
        <v>38344</v>
      </c>
      <c r="B7368" s="5" t="n">
        <v>0.719293981481482</v>
      </c>
      <c r="C7368" s="2" t="n">
        <f aca="false">(A7368+B7368)</f>
        <v>38344.7192939815</v>
      </c>
      <c r="D7368" s="3" t="n">
        <v>878640</v>
      </c>
      <c r="E7368" s="3" t="n">
        <v>58.58</v>
      </c>
      <c r="F7368" s="3" t="n">
        <v>15.091</v>
      </c>
      <c r="G7368" s="3" t="n">
        <f aca="false">(14.617-F7368)</f>
        <v>-0.473999999999998</v>
      </c>
      <c r="H7368" s="3" t="s">
        <v>78</v>
      </c>
    </row>
    <row r="7369" customFormat="false" ht="12.75" hidden="false" customHeight="false" outlineLevel="0" collapsed="false">
      <c r="A7369" s="4" t="n">
        <v>38344</v>
      </c>
      <c r="B7369" s="5" t="n">
        <v>0.72068287037037</v>
      </c>
      <c r="C7369" s="2" t="n">
        <f aca="false">(A7369+B7369)</f>
        <v>38344.7206828704</v>
      </c>
      <c r="D7369" s="3" t="n">
        <v>878760</v>
      </c>
      <c r="E7369" s="3" t="n">
        <v>58.58</v>
      </c>
      <c r="F7369" s="3" t="n">
        <v>15.092</v>
      </c>
      <c r="G7369" s="3" t="n">
        <f aca="false">(14.617-F7369)</f>
        <v>-0.475</v>
      </c>
      <c r="H7369" s="3" t="s">
        <v>78</v>
      </c>
    </row>
    <row r="7370" customFormat="false" ht="12.75" hidden="false" customHeight="false" outlineLevel="0" collapsed="false">
      <c r="A7370" s="4" t="n">
        <v>38344</v>
      </c>
      <c r="B7370" s="5" t="n">
        <v>0.722071759259259</v>
      </c>
      <c r="C7370" s="2" t="n">
        <f aca="false">(A7370+B7370)</f>
        <v>38344.7220717593</v>
      </c>
      <c r="D7370" s="3" t="n">
        <v>878880</v>
      </c>
      <c r="E7370" s="3" t="n">
        <v>58.58</v>
      </c>
      <c r="F7370" s="3" t="n">
        <v>15.093</v>
      </c>
      <c r="G7370" s="3" t="n">
        <f aca="false">(14.617-F7370)</f>
        <v>-0.475999999999999</v>
      </c>
      <c r="H7370" s="3" t="s">
        <v>78</v>
      </c>
    </row>
    <row r="7371" customFormat="false" ht="12.75" hidden="false" customHeight="false" outlineLevel="0" collapsed="false">
      <c r="A7371" s="4" t="n">
        <v>38344</v>
      </c>
      <c r="B7371" s="5" t="n">
        <v>0.723460648148148</v>
      </c>
      <c r="C7371" s="2" t="n">
        <f aca="false">(A7371+B7371)</f>
        <v>38344.7234606482</v>
      </c>
      <c r="D7371" s="3" t="n">
        <v>879000</v>
      </c>
      <c r="E7371" s="3" t="n">
        <v>58.58</v>
      </c>
      <c r="F7371" s="3" t="n">
        <v>15.094</v>
      </c>
      <c r="G7371" s="3" t="n">
        <f aca="false">(14.617-F7371)</f>
        <v>-0.476999999999999</v>
      </c>
      <c r="H7371" s="3" t="s">
        <v>78</v>
      </c>
    </row>
    <row r="7372" customFormat="false" ht="12.75" hidden="false" customHeight="false" outlineLevel="0" collapsed="false">
      <c r="A7372" s="4" t="n">
        <v>38344</v>
      </c>
      <c r="B7372" s="5" t="n">
        <v>0.724849537037037</v>
      </c>
      <c r="C7372" s="2" t="n">
        <f aca="false">(A7372+B7372)</f>
        <v>38344.724849537</v>
      </c>
      <c r="D7372" s="3" t="n">
        <v>879120</v>
      </c>
      <c r="E7372" s="3" t="n">
        <v>58.58</v>
      </c>
      <c r="F7372" s="3" t="n">
        <v>15.095</v>
      </c>
      <c r="G7372" s="3" t="n">
        <f aca="false">(14.617-F7372)</f>
        <v>-0.478</v>
      </c>
      <c r="H7372" s="3" t="s">
        <v>78</v>
      </c>
    </row>
    <row r="7373" customFormat="false" ht="12.75" hidden="false" customHeight="false" outlineLevel="0" collapsed="false">
      <c r="A7373" s="4" t="n">
        <v>38344</v>
      </c>
      <c r="B7373" s="5" t="n">
        <v>0.726238425925926</v>
      </c>
      <c r="C7373" s="2" t="n">
        <f aca="false">(A7373+B7373)</f>
        <v>38344.7262384259</v>
      </c>
      <c r="D7373" s="3" t="n">
        <v>879240</v>
      </c>
      <c r="E7373" s="3" t="n">
        <v>58.58</v>
      </c>
      <c r="F7373" s="3" t="n">
        <v>15.097</v>
      </c>
      <c r="G7373" s="3" t="n">
        <f aca="false">(14.617-F7373)</f>
        <v>-0.479999999999999</v>
      </c>
      <c r="H7373" s="3" t="s">
        <v>78</v>
      </c>
    </row>
    <row r="7374" customFormat="false" ht="12.75" hidden="false" customHeight="false" outlineLevel="0" collapsed="false">
      <c r="A7374" s="4" t="n">
        <v>38344</v>
      </c>
      <c r="B7374" s="5" t="n">
        <v>0.727627314814815</v>
      </c>
      <c r="C7374" s="2" t="n">
        <f aca="false">(A7374+B7374)</f>
        <v>38344.7276273148</v>
      </c>
      <c r="D7374" s="3" t="n">
        <v>879360</v>
      </c>
      <c r="E7374" s="3" t="n">
        <v>58.58</v>
      </c>
      <c r="F7374" s="3" t="n">
        <v>15.098</v>
      </c>
      <c r="G7374" s="3" t="n">
        <f aca="false">(14.617-F7374)</f>
        <v>-0.481</v>
      </c>
      <c r="H7374" s="3" t="s">
        <v>78</v>
      </c>
    </row>
    <row r="7375" customFormat="false" ht="12.75" hidden="false" customHeight="false" outlineLevel="0" collapsed="false">
      <c r="A7375" s="4" t="n">
        <v>38344</v>
      </c>
      <c r="B7375" s="5" t="n">
        <v>0.729016203703704</v>
      </c>
      <c r="C7375" s="2" t="n">
        <f aca="false">(A7375+B7375)</f>
        <v>38344.7290162037</v>
      </c>
      <c r="D7375" s="3" t="n">
        <v>879480</v>
      </c>
      <c r="E7375" s="3" t="n">
        <v>58.58</v>
      </c>
      <c r="F7375" s="3" t="n">
        <v>15.099</v>
      </c>
      <c r="G7375" s="3" t="n">
        <f aca="false">(14.617-F7375)</f>
        <v>-0.481999999999999</v>
      </c>
      <c r="H7375" s="3" t="s">
        <v>78</v>
      </c>
    </row>
    <row r="7376" customFormat="false" ht="12.75" hidden="false" customHeight="false" outlineLevel="0" collapsed="false">
      <c r="A7376" s="4" t="n">
        <v>38344</v>
      </c>
      <c r="B7376" s="5" t="n">
        <v>0.730405092592593</v>
      </c>
      <c r="C7376" s="2" t="n">
        <f aca="false">(A7376+B7376)</f>
        <v>38344.7304050926</v>
      </c>
      <c r="D7376" s="3" t="n">
        <v>879600</v>
      </c>
      <c r="E7376" s="3" t="n">
        <v>58.58</v>
      </c>
      <c r="F7376" s="3" t="n">
        <v>15.1</v>
      </c>
      <c r="G7376" s="3" t="n">
        <f aca="false">(14.617-F7376)</f>
        <v>-0.482999999999999</v>
      </c>
      <c r="H7376" s="3" t="s">
        <v>78</v>
      </c>
    </row>
    <row r="7377" customFormat="false" ht="12.75" hidden="false" customHeight="false" outlineLevel="0" collapsed="false">
      <c r="A7377" s="4" t="n">
        <v>38344</v>
      </c>
      <c r="B7377" s="5" t="n">
        <v>0.731793981481481</v>
      </c>
      <c r="C7377" s="2" t="n">
        <f aca="false">(A7377+B7377)</f>
        <v>38344.7317939815</v>
      </c>
      <c r="D7377" s="3" t="n">
        <v>879720</v>
      </c>
      <c r="E7377" s="3" t="n">
        <v>58.58</v>
      </c>
      <c r="F7377" s="3" t="n">
        <v>15.101</v>
      </c>
      <c r="G7377" s="3" t="n">
        <f aca="false">(14.617-F7377)</f>
        <v>-0.484</v>
      </c>
      <c r="H7377" s="3" t="s">
        <v>78</v>
      </c>
    </row>
    <row r="7378" customFormat="false" ht="12.75" hidden="false" customHeight="false" outlineLevel="0" collapsed="false">
      <c r="A7378" s="4" t="n">
        <v>38344</v>
      </c>
      <c r="B7378" s="5" t="n">
        <v>0.73318287037037</v>
      </c>
      <c r="C7378" s="2" t="n">
        <f aca="false">(A7378+B7378)</f>
        <v>38344.7331828704</v>
      </c>
      <c r="D7378" s="3" t="n">
        <v>879840</v>
      </c>
      <c r="E7378" s="3" t="n">
        <v>58.58</v>
      </c>
      <c r="F7378" s="3" t="n">
        <v>15.102</v>
      </c>
      <c r="G7378" s="3" t="n">
        <f aca="false">(14.617-F7378)</f>
        <v>-0.484999999999999</v>
      </c>
      <c r="H7378" s="3" t="s">
        <v>78</v>
      </c>
    </row>
    <row r="7379" customFormat="false" ht="12.75" hidden="false" customHeight="false" outlineLevel="0" collapsed="false">
      <c r="A7379" s="4" t="n">
        <v>38344</v>
      </c>
      <c r="B7379" s="5" t="n">
        <v>0.734571759259259</v>
      </c>
      <c r="C7379" s="2" t="n">
        <f aca="false">(A7379+B7379)</f>
        <v>38344.7345717593</v>
      </c>
      <c r="D7379" s="3" t="n">
        <v>879960</v>
      </c>
      <c r="E7379" s="3" t="n">
        <v>58.58</v>
      </c>
      <c r="F7379" s="3" t="n">
        <v>15.103</v>
      </c>
      <c r="G7379" s="3" t="n">
        <f aca="false">(14.617-F7379)</f>
        <v>-0.485999999999999</v>
      </c>
      <c r="H7379" s="3" t="s">
        <v>78</v>
      </c>
    </row>
    <row r="7380" customFormat="false" ht="12.75" hidden="false" customHeight="false" outlineLevel="0" collapsed="false">
      <c r="A7380" s="4" t="n">
        <v>38344</v>
      </c>
      <c r="B7380" s="5" t="n">
        <v>0.735960648148148</v>
      </c>
      <c r="C7380" s="2" t="n">
        <f aca="false">(A7380+B7380)</f>
        <v>38344.7359606482</v>
      </c>
      <c r="D7380" s="3" t="n">
        <v>880080</v>
      </c>
      <c r="E7380" s="3" t="n">
        <v>58.58</v>
      </c>
      <c r="F7380" s="3" t="n">
        <v>15.104</v>
      </c>
      <c r="G7380" s="3" t="n">
        <f aca="false">(14.617-F7380)</f>
        <v>-0.486999999999998</v>
      </c>
      <c r="H7380" s="3" t="s">
        <v>78</v>
      </c>
    </row>
    <row r="7381" customFormat="false" ht="12.75" hidden="false" customHeight="false" outlineLevel="0" collapsed="false">
      <c r="A7381" s="4" t="n">
        <v>38344</v>
      </c>
      <c r="B7381" s="5" t="n">
        <v>0.737349537037037</v>
      </c>
      <c r="C7381" s="2" t="n">
        <f aca="false">(A7381+B7381)</f>
        <v>38344.737349537</v>
      </c>
      <c r="D7381" s="3" t="n">
        <v>880200</v>
      </c>
      <c r="E7381" s="3" t="n">
        <v>58.58</v>
      </c>
      <c r="F7381" s="3" t="n">
        <v>15.105</v>
      </c>
      <c r="G7381" s="3" t="n">
        <f aca="false">(14.617-F7381)</f>
        <v>-0.488</v>
      </c>
      <c r="H7381" s="3" t="s">
        <v>78</v>
      </c>
    </row>
    <row r="7382" customFormat="false" ht="12.75" hidden="false" customHeight="false" outlineLevel="0" collapsed="false">
      <c r="A7382" s="4" t="n">
        <v>38344</v>
      </c>
      <c r="B7382" s="5" t="n">
        <v>0.738738425925926</v>
      </c>
      <c r="C7382" s="2" t="n">
        <f aca="false">(A7382+B7382)</f>
        <v>38344.7387384259</v>
      </c>
      <c r="D7382" s="3" t="n">
        <v>880320</v>
      </c>
      <c r="E7382" s="3" t="n">
        <v>58.58</v>
      </c>
      <c r="F7382" s="3" t="n">
        <v>15.107</v>
      </c>
      <c r="G7382" s="3" t="n">
        <f aca="false">(14.617-F7382)</f>
        <v>-0.489999999999998</v>
      </c>
      <c r="H7382" s="3" t="s">
        <v>78</v>
      </c>
    </row>
    <row r="7383" customFormat="false" ht="12.75" hidden="false" customHeight="false" outlineLevel="0" collapsed="false">
      <c r="A7383" s="4" t="n">
        <v>38344</v>
      </c>
      <c r="B7383" s="5" t="n">
        <v>0.740127314814815</v>
      </c>
      <c r="C7383" s="2" t="n">
        <f aca="false">(A7383+B7383)</f>
        <v>38344.7401273148</v>
      </c>
      <c r="D7383" s="3" t="n">
        <v>880440</v>
      </c>
      <c r="E7383" s="3" t="n">
        <v>58.6</v>
      </c>
      <c r="F7383" s="3" t="n">
        <v>15.11</v>
      </c>
      <c r="G7383" s="3" t="n">
        <f aca="false">(14.617-F7383)</f>
        <v>-0.492999999999999</v>
      </c>
      <c r="H7383" s="3" t="s">
        <v>78</v>
      </c>
    </row>
    <row r="7384" customFormat="false" ht="12.75" hidden="false" customHeight="false" outlineLevel="0" collapsed="false">
      <c r="A7384" s="4" t="n">
        <v>38344</v>
      </c>
      <c r="B7384" s="5" t="n">
        <v>0.741516203703704</v>
      </c>
      <c r="C7384" s="2" t="n">
        <f aca="false">(A7384+B7384)</f>
        <v>38344.7415162037</v>
      </c>
      <c r="D7384" s="3" t="n">
        <v>880560</v>
      </c>
      <c r="E7384" s="3" t="n">
        <v>58.6</v>
      </c>
      <c r="F7384" s="3" t="n">
        <v>15.112</v>
      </c>
      <c r="G7384" s="3" t="n">
        <f aca="false">(14.617-F7384)</f>
        <v>-0.494999999999999</v>
      </c>
      <c r="H7384" s="3" t="s">
        <v>78</v>
      </c>
    </row>
    <row r="7385" customFormat="false" ht="12.75" hidden="false" customHeight="false" outlineLevel="0" collapsed="false">
      <c r="A7385" s="4" t="n">
        <v>38344</v>
      </c>
      <c r="B7385" s="5" t="n">
        <v>0.742905092592593</v>
      </c>
      <c r="C7385" s="2" t="n">
        <f aca="false">(A7385+B7385)</f>
        <v>38344.7429050926</v>
      </c>
      <c r="D7385" s="3" t="n">
        <v>880680</v>
      </c>
      <c r="E7385" s="3" t="n">
        <v>58.58</v>
      </c>
      <c r="F7385" s="3" t="n">
        <v>15.114</v>
      </c>
      <c r="G7385" s="3" t="n">
        <f aca="false">(14.617-F7385)</f>
        <v>-0.497</v>
      </c>
      <c r="H7385" s="3" t="s">
        <v>78</v>
      </c>
    </row>
    <row r="7386" customFormat="false" ht="12.75" hidden="false" customHeight="false" outlineLevel="0" collapsed="false">
      <c r="A7386" s="4" t="n">
        <v>38344</v>
      </c>
      <c r="B7386" s="5" t="n">
        <v>0.744293981481481</v>
      </c>
      <c r="C7386" s="2" t="n">
        <f aca="false">(A7386+B7386)</f>
        <v>38344.7442939815</v>
      </c>
      <c r="D7386" s="3" t="n">
        <v>880800</v>
      </c>
      <c r="E7386" s="3" t="n">
        <v>58.6</v>
      </c>
      <c r="F7386" s="3" t="n">
        <v>15.116</v>
      </c>
      <c r="G7386" s="3" t="n">
        <f aca="false">(14.617-F7386)</f>
        <v>-0.498999999999999</v>
      </c>
      <c r="H7386" s="3" t="s">
        <v>78</v>
      </c>
    </row>
    <row r="7387" customFormat="false" ht="12.75" hidden="false" customHeight="false" outlineLevel="0" collapsed="false">
      <c r="A7387" s="4" t="n">
        <v>38344</v>
      </c>
      <c r="B7387" s="5" t="n">
        <v>0.74568287037037</v>
      </c>
      <c r="C7387" s="2" t="n">
        <f aca="false">(A7387+B7387)</f>
        <v>38344.7456828704</v>
      </c>
      <c r="D7387" s="3" t="n">
        <v>880920</v>
      </c>
      <c r="E7387" s="3" t="n">
        <v>58.58</v>
      </c>
      <c r="F7387" s="3" t="n">
        <v>15.117</v>
      </c>
      <c r="G7387" s="3" t="n">
        <f aca="false">(14.617-F7387)</f>
        <v>-0.5</v>
      </c>
      <c r="H7387" s="3" t="s">
        <v>78</v>
      </c>
    </row>
    <row r="7388" customFormat="false" ht="12.75" hidden="false" customHeight="false" outlineLevel="0" collapsed="false">
      <c r="A7388" s="4" t="n">
        <v>38344</v>
      </c>
      <c r="B7388" s="5" t="n">
        <v>0.747071759259259</v>
      </c>
      <c r="C7388" s="2" t="n">
        <f aca="false">(A7388+B7388)</f>
        <v>38344.7470717593</v>
      </c>
      <c r="D7388" s="3" t="n">
        <v>881040</v>
      </c>
      <c r="E7388" s="3" t="n">
        <v>58.58</v>
      </c>
      <c r="F7388" s="3" t="n">
        <v>15.118</v>
      </c>
      <c r="G7388" s="3" t="n">
        <f aca="false">(14.617-F7388)</f>
        <v>-0.500999999999999</v>
      </c>
      <c r="H7388" s="3" t="s">
        <v>78</v>
      </c>
    </row>
    <row r="7389" customFormat="false" ht="12.75" hidden="false" customHeight="false" outlineLevel="0" collapsed="false">
      <c r="A7389" s="4" t="n">
        <v>38344</v>
      </c>
      <c r="B7389" s="5" t="n">
        <v>0.748460648148148</v>
      </c>
      <c r="C7389" s="2" t="n">
        <f aca="false">(A7389+B7389)</f>
        <v>38344.7484606481</v>
      </c>
      <c r="D7389" s="3" t="n">
        <v>881160</v>
      </c>
      <c r="E7389" s="3" t="n">
        <v>58.58</v>
      </c>
      <c r="F7389" s="3" t="n">
        <v>15.119</v>
      </c>
      <c r="G7389" s="3" t="n">
        <f aca="false">(14.617-F7389)</f>
        <v>-0.501999999999999</v>
      </c>
      <c r="H7389" s="3" t="s">
        <v>78</v>
      </c>
    </row>
    <row r="7390" customFormat="false" ht="12.75" hidden="false" customHeight="false" outlineLevel="0" collapsed="false">
      <c r="A7390" s="4" t="n">
        <v>38344</v>
      </c>
      <c r="B7390" s="5" t="n">
        <v>0.749849537037037</v>
      </c>
      <c r="C7390" s="2" t="n">
        <f aca="false">(A7390+B7390)</f>
        <v>38344.749849537</v>
      </c>
      <c r="D7390" s="3" t="n">
        <v>881280</v>
      </c>
      <c r="E7390" s="3" t="n">
        <v>58.58</v>
      </c>
      <c r="F7390" s="3" t="n">
        <v>15.12</v>
      </c>
      <c r="G7390" s="3" t="n">
        <f aca="false">(14.617-F7390)</f>
        <v>-0.502999999999998</v>
      </c>
      <c r="H7390" s="3" t="s">
        <v>78</v>
      </c>
    </row>
    <row r="7391" customFormat="false" ht="12.75" hidden="false" customHeight="false" outlineLevel="0" collapsed="false">
      <c r="A7391" s="4" t="n">
        <v>38344</v>
      </c>
      <c r="B7391" s="5" t="n">
        <v>0.751238425925926</v>
      </c>
      <c r="C7391" s="2" t="n">
        <f aca="false">(A7391+B7391)</f>
        <v>38344.7512384259</v>
      </c>
      <c r="D7391" s="3" t="n">
        <v>881400</v>
      </c>
      <c r="E7391" s="3" t="n">
        <v>58.58</v>
      </c>
      <c r="F7391" s="3" t="n">
        <v>15.121</v>
      </c>
      <c r="G7391" s="3" t="n">
        <f aca="false">(14.617-F7391)</f>
        <v>-0.504</v>
      </c>
      <c r="H7391" s="3" t="s">
        <v>78</v>
      </c>
    </row>
    <row r="7392" customFormat="false" ht="12.75" hidden="false" customHeight="false" outlineLevel="0" collapsed="false">
      <c r="A7392" s="4" t="n">
        <v>38344</v>
      </c>
      <c r="B7392" s="5" t="n">
        <v>0.752627314814815</v>
      </c>
      <c r="C7392" s="2" t="n">
        <f aca="false">(A7392+B7392)</f>
        <v>38344.7526273148</v>
      </c>
      <c r="D7392" s="3" t="n">
        <v>881520</v>
      </c>
      <c r="E7392" s="3" t="n">
        <v>58.58</v>
      </c>
      <c r="F7392" s="3" t="n">
        <v>15.123</v>
      </c>
      <c r="G7392" s="3" t="n">
        <f aca="false">(14.617-F7392)</f>
        <v>-0.505999999999999</v>
      </c>
      <c r="H7392" s="3" t="s">
        <v>78</v>
      </c>
    </row>
    <row r="7393" customFormat="false" ht="12.75" hidden="false" customHeight="false" outlineLevel="0" collapsed="false">
      <c r="A7393" s="4" t="n">
        <v>38344</v>
      </c>
      <c r="B7393" s="5" t="n">
        <v>0.754016203703704</v>
      </c>
      <c r="C7393" s="2" t="n">
        <f aca="false">(A7393+B7393)</f>
        <v>38344.7540162037</v>
      </c>
      <c r="D7393" s="3" t="n">
        <v>881640</v>
      </c>
      <c r="E7393" s="3" t="n">
        <v>58.58</v>
      </c>
      <c r="F7393" s="3" t="n">
        <v>15.124</v>
      </c>
      <c r="G7393" s="3" t="n">
        <f aca="false">(14.617-F7393)</f>
        <v>-0.507</v>
      </c>
      <c r="H7393" s="3" t="s">
        <v>78</v>
      </c>
    </row>
    <row r="7394" customFormat="false" ht="12.75" hidden="false" customHeight="false" outlineLevel="0" collapsed="false">
      <c r="A7394" s="4" t="n">
        <v>38344</v>
      </c>
      <c r="B7394" s="5" t="n">
        <v>0.755405092592593</v>
      </c>
      <c r="C7394" s="2" t="n">
        <f aca="false">(A7394+B7394)</f>
        <v>38344.7554050926</v>
      </c>
      <c r="D7394" s="3" t="n">
        <v>881760</v>
      </c>
      <c r="E7394" s="3" t="n">
        <v>58.6</v>
      </c>
      <c r="F7394" s="3" t="n">
        <v>15.125</v>
      </c>
      <c r="G7394" s="3" t="n">
        <f aca="false">(14.617-F7394)</f>
        <v>-0.507999999999999</v>
      </c>
      <c r="H7394" s="3" t="s">
        <v>78</v>
      </c>
    </row>
    <row r="7395" customFormat="false" ht="12.75" hidden="false" customHeight="false" outlineLevel="0" collapsed="false">
      <c r="A7395" s="4" t="n">
        <v>38344</v>
      </c>
      <c r="B7395" s="5" t="n">
        <v>0.756793981481482</v>
      </c>
      <c r="C7395" s="2" t="n">
        <f aca="false">(A7395+B7395)</f>
        <v>38344.7567939815</v>
      </c>
      <c r="D7395" s="3" t="n">
        <v>881880</v>
      </c>
      <c r="E7395" s="3" t="n">
        <v>58.6</v>
      </c>
      <c r="F7395" s="3" t="n">
        <v>15.126</v>
      </c>
      <c r="G7395" s="3" t="n">
        <f aca="false">(14.617-F7395)</f>
        <v>-0.508999999999999</v>
      </c>
      <c r="H7395" s="3" t="s">
        <v>78</v>
      </c>
    </row>
    <row r="7396" customFormat="false" ht="12.75" hidden="false" customHeight="false" outlineLevel="0" collapsed="false">
      <c r="A7396" s="4" t="n">
        <v>38344</v>
      </c>
      <c r="B7396" s="5" t="n">
        <v>0.758182870370371</v>
      </c>
      <c r="C7396" s="2" t="n">
        <f aca="false">(A7396+B7396)</f>
        <v>38344.7581828704</v>
      </c>
      <c r="D7396" s="3" t="n">
        <v>882000</v>
      </c>
      <c r="E7396" s="3" t="n">
        <v>58.6</v>
      </c>
      <c r="F7396" s="3" t="n">
        <v>15.128</v>
      </c>
      <c r="G7396" s="3" t="n">
        <f aca="false">(14.617-F7396)</f>
        <v>-0.510999999999999</v>
      </c>
      <c r="H7396" s="3" t="s">
        <v>78</v>
      </c>
    </row>
    <row r="7397" customFormat="false" ht="12.75" hidden="false" customHeight="false" outlineLevel="0" collapsed="false">
      <c r="A7397" s="4" t="n">
        <v>38344</v>
      </c>
      <c r="B7397" s="5" t="n">
        <v>0.759571759259259</v>
      </c>
      <c r="C7397" s="2" t="n">
        <f aca="false">(A7397+B7397)</f>
        <v>38344.7595717593</v>
      </c>
      <c r="D7397" s="3" t="n">
        <v>882120</v>
      </c>
      <c r="E7397" s="3" t="n">
        <v>58.6</v>
      </c>
      <c r="F7397" s="3" t="n">
        <v>15.13</v>
      </c>
      <c r="G7397" s="3" t="n">
        <f aca="false">(14.617-F7397)</f>
        <v>-0.513</v>
      </c>
      <c r="H7397" s="3" t="s">
        <v>78</v>
      </c>
    </row>
    <row r="7398" customFormat="false" ht="12.75" hidden="false" customHeight="false" outlineLevel="0" collapsed="false">
      <c r="A7398" s="4" t="n">
        <v>38344</v>
      </c>
      <c r="B7398" s="5" t="n">
        <v>0.760960648148148</v>
      </c>
      <c r="C7398" s="2" t="n">
        <f aca="false">(A7398+B7398)</f>
        <v>38344.7609606482</v>
      </c>
      <c r="D7398" s="3" t="n">
        <v>882240</v>
      </c>
      <c r="E7398" s="3" t="n">
        <v>58.6</v>
      </c>
      <c r="F7398" s="3" t="n">
        <v>15.131</v>
      </c>
      <c r="G7398" s="3" t="n">
        <f aca="false">(14.617-F7398)</f>
        <v>-0.513999999999999</v>
      </c>
      <c r="H7398" s="3" t="s">
        <v>78</v>
      </c>
    </row>
    <row r="7399" customFormat="false" ht="12.75" hidden="false" customHeight="false" outlineLevel="0" collapsed="false">
      <c r="A7399" s="4" t="n">
        <v>38344</v>
      </c>
      <c r="B7399" s="5" t="n">
        <v>0.762349537037037</v>
      </c>
      <c r="C7399" s="2" t="n">
        <f aca="false">(A7399+B7399)</f>
        <v>38344.762349537</v>
      </c>
      <c r="D7399" s="3" t="n">
        <v>882360</v>
      </c>
      <c r="E7399" s="3" t="n">
        <v>58.6</v>
      </c>
      <c r="F7399" s="3" t="n">
        <v>15.133</v>
      </c>
      <c r="G7399" s="3" t="n">
        <f aca="false">(14.617-F7399)</f>
        <v>-0.515999999999998</v>
      </c>
      <c r="H7399" s="3" t="s">
        <v>78</v>
      </c>
    </row>
    <row r="7400" customFormat="false" ht="12.75" hidden="false" customHeight="false" outlineLevel="0" collapsed="false">
      <c r="A7400" s="4" t="n">
        <v>38344</v>
      </c>
      <c r="B7400" s="5" t="n">
        <v>0.763738425925926</v>
      </c>
      <c r="C7400" s="2" t="n">
        <f aca="false">(A7400+B7400)</f>
        <v>38344.7637384259</v>
      </c>
      <c r="D7400" s="3" t="n">
        <v>882480</v>
      </c>
      <c r="E7400" s="3" t="n">
        <v>58.6</v>
      </c>
      <c r="F7400" s="3" t="n">
        <v>15.135</v>
      </c>
      <c r="G7400" s="3" t="n">
        <f aca="false">(14.617-F7400)</f>
        <v>-0.517999999999999</v>
      </c>
      <c r="H7400" s="3" t="s">
        <v>78</v>
      </c>
    </row>
    <row r="7401" customFormat="false" ht="12.75" hidden="false" customHeight="false" outlineLevel="0" collapsed="false">
      <c r="A7401" s="4" t="n">
        <v>38344</v>
      </c>
      <c r="B7401" s="5" t="n">
        <v>0.765127314814815</v>
      </c>
      <c r="C7401" s="2" t="n">
        <f aca="false">(A7401+B7401)</f>
        <v>38344.7651273148</v>
      </c>
      <c r="D7401" s="3" t="n">
        <v>882600</v>
      </c>
      <c r="E7401" s="3" t="n">
        <v>58.58</v>
      </c>
      <c r="F7401" s="3" t="n">
        <v>15.137</v>
      </c>
      <c r="G7401" s="3" t="n">
        <f aca="false">(14.617-F7401)</f>
        <v>-0.52</v>
      </c>
      <c r="H7401" s="3" t="s">
        <v>78</v>
      </c>
    </row>
    <row r="7402" customFormat="false" ht="12.75" hidden="false" customHeight="false" outlineLevel="0" collapsed="false">
      <c r="A7402" s="4" t="n">
        <v>38344</v>
      </c>
      <c r="B7402" s="5" t="n">
        <v>0.766516203703704</v>
      </c>
      <c r="C7402" s="2" t="n">
        <f aca="false">(A7402+B7402)</f>
        <v>38344.7665162037</v>
      </c>
      <c r="D7402" s="3" t="n">
        <v>882720</v>
      </c>
      <c r="E7402" s="3" t="n">
        <v>58.58</v>
      </c>
      <c r="F7402" s="3" t="n">
        <v>15.139</v>
      </c>
      <c r="G7402" s="3" t="n">
        <f aca="false">(14.617-F7402)</f>
        <v>-0.521999999999999</v>
      </c>
      <c r="H7402" s="3" t="s">
        <v>78</v>
      </c>
    </row>
    <row r="7403" customFormat="false" ht="12.75" hidden="false" customHeight="false" outlineLevel="0" collapsed="false">
      <c r="A7403" s="4" t="n">
        <v>38344</v>
      </c>
      <c r="B7403" s="5" t="n">
        <v>0.767905092592593</v>
      </c>
      <c r="C7403" s="2" t="n">
        <f aca="false">(A7403+B7403)</f>
        <v>38344.7679050926</v>
      </c>
      <c r="D7403" s="3" t="n">
        <v>882840</v>
      </c>
      <c r="E7403" s="3" t="n">
        <v>58.58</v>
      </c>
      <c r="F7403" s="3" t="n">
        <v>15.14</v>
      </c>
      <c r="G7403" s="3" t="n">
        <f aca="false">(14.617-F7403)</f>
        <v>-0.523</v>
      </c>
      <c r="H7403" s="3" t="s">
        <v>78</v>
      </c>
    </row>
    <row r="7404" customFormat="false" ht="12.75" hidden="false" customHeight="false" outlineLevel="0" collapsed="false">
      <c r="A7404" s="4" t="n">
        <v>38344</v>
      </c>
      <c r="B7404" s="5" t="n">
        <v>0.769293981481482</v>
      </c>
      <c r="C7404" s="2" t="n">
        <f aca="false">(A7404+B7404)</f>
        <v>38344.7692939815</v>
      </c>
      <c r="D7404" s="3" t="n">
        <v>882960</v>
      </c>
      <c r="E7404" s="3" t="n">
        <v>58.58</v>
      </c>
      <c r="F7404" s="3" t="n">
        <v>15.14</v>
      </c>
      <c r="G7404" s="3" t="n">
        <f aca="false">(14.617-F7404)</f>
        <v>-0.523</v>
      </c>
      <c r="H7404" s="3" t="s">
        <v>78</v>
      </c>
    </row>
    <row r="7405" customFormat="false" ht="12.75" hidden="false" customHeight="false" outlineLevel="0" collapsed="false">
      <c r="A7405" s="4" t="n">
        <v>38344</v>
      </c>
      <c r="B7405" s="5" t="n">
        <v>0.77068287037037</v>
      </c>
      <c r="C7405" s="2" t="n">
        <f aca="false">(A7405+B7405)</f>
        <v>38344.7706828704</v>
      </c>
      <c r="D7405" s="3" t="n">
        <v>883080</v>
      </c>
      <c r="E7405" s="3" t="n">
        <v>58.58</v>
      </c>
      <c r="F7405" s="3" t="n">
        <v>15.142</v>
      </c>
      <c r="G7405" s="3" t="n">
        <f aca="false">(14.617-F7405)</f>
        <v>-0.524999999999999</v>
      </c>
      <c r="H7405" s="3" t="s">
        <v>78</v>
      </c>
    </row>
    <row r="7406" customFormat="false" ht="12.75" hidden="false" customHeight="false" outlineLevel="0" collapsed="false">
      <c r="A7406" s="4" t="n">
        <v>38344</v>
      </c>
      <c r="B7406" s="5" t="n">
        <v>0.772071759259259</v>
      </c>
      <c r="C7406" s="2" t="n">
        <f aca="false">(A7406+B7406)</f>
        <v>38344.7720717593</v>
      </c>
      <c r="D7406" s="3" t="n">
        <v>883200</v>
      </c>
      <c r="E7406" s="3" t="n">
        <v>58.58</v>
      </c>
      <c r="F7406" s="3" t="n">
        <v>15.143</v>
      </c>
      <c r="G7406" s="3" t="n">
        <f aca="false">(14.617-F7406)</f>
        <v>-0.526</v>
      </c>
      <c r="H7406" s="3" t="s">
        <v>78</v>
      </c>
    </row>
    <row r="7407" customFormat="false" ht="12.75" hidden="false" customHeight="false" outlineLevel="0" collapsed="false">
      <c r="A7407" s="4" t="n">
        <v>38344</v>
      </c>
      <c r="B7407" s="5" t="n">
        <v>0.773460648148148</v>
      </c>
      <c r="C7407" s="2" t="n">
        <f aca="false">(A7407+B7407)</f>
        <v>38344.7734606481</v>
      </c>
      <c r="D7407" s="3" t="n">
        <v>883320</v>
      </c>
      <c r="E7407" s="3" t="n">
        <v>58.58</v>
      </c>
      <c r="F7407" s="3" t="n">
        <v>15.144</v>
      </c>
      <c r="G7407" s="3" t="n">
        <f aca="false">(14.617-F7407)</f>
        <v>-0.526999999999999</v>
      </c>
      <c r="H7407" s="3" t="s">
        <v>78</v>
      </c>
    </row>
    <row r="7408" customFormat="false" ht="12.75" hidden="false" customHeight="false" outlineLevel="0" collapsed="false">
      <c r="A7408" s="4" t="n">
        <v>38344</v>
      </c>
      <c r="B7408" s="5" t="n">
        <v>0.774849537037037</v>
      </c>
      <c r="C7408" s="2" t="n">
        <f aca="false">(A7408+B7408)</f>
        <v>38344.774849537</v>
      </c>
      <c r="D7408" s="3" t="n">
        <v>883440</v>
      </c>
      <c r="E7408" s="3" t="n">
        <v>58.58</v>
      </c>
      <c r="F7408" s="3" t="n">
        <v>15.144</v>
      </c>
      <c r="G7408" s="3" t="n">
        <f aca="false">(14.617-F7408)</f>
        <v>-0.526999999999999</v>
      </c>
      <c r="H7408" s="3" t="s">
        <v>78</v>
      </c>
    </row>
    <row r="7409" customFormat="false" ht="12.75" hidden="false" customHeight="false" outlineLevel="0" collapsed="false">
      <c r="A7409" s="4" t="n">
        <v>38344</v>
      </c>
      <c r="B7409" s="5" t="n">
        <v>0.776238425925926</v>
      </c>
      <c r="C7409" s="2" t="n">
        <f aca="false">(A7409+B7409)</f>
        <v>38344.7762384259</v>
      </c>
      <c r="D7409" s="3" t="n">
        <v>883560</v>
      </c>
      <c r="E7409" s="3" t="n">
        <v>58.58</v>
      </c>
      <c r="F7409" s="3" t="n">
        <v>15.144</v>
      </c>
      <c r="G7409" s="3" t="n">
        <f aca="false">(14.617-F7409)</f>
        <v>-0.526999999999999</v>
      </c>
      <c r="H7409" s="3" t="s">
        <v>78</v>
      </c>
    </row>
    <row r="7410" customFormat="false" ht="12.75" hidden="false" customHeight="false" outlineLevel="0" collapsed="false">
      <c r="A7410" s="4" t="n">
        <v>38344</v>
      </c>
      <c r="B7410" s="5" t="n">
        <v>0.777627314814815</v>
      </c>
      <c r="C7410" s="2" t="n">
        <f aca="false">(A7410+B7410)</f>
        <v>38344.7776273148</v>
      </c>
      <c r="D7410" s="3" t="n">
        <v>883680</v>
      </c>
      <c r="E7410" s="3" t="n">
        <v>58.58</v>
      </c>
      <c r="F7410" s="3" t="n">
        <v>15.144</v>
      </c>
      <c r="G7410" s="3" t="n">
        <f aca="false">(14.617-F7410)</f>
        <v>-0.526999999999999</v>
      </c>
      <c r="H7410" s="3" t="s">
        <v>78</v>
      </c>
    </row>
    <row r="7411" customFormat="false" ht="12.75" hidden="false" customHeight="false" outlineLevel="0" collapsed="false">
      <c r="A7411" s="4" t="n">
        <v>38344</v>
      </c>
      <c r="B7411" s="5" t="n">
        <v>0.779016203703704</v>
      </c>
      <c r="C7411" s="2" t="n">
        <f aca="false">(A7411+B7411)</f>
        <v>38344.7790162037</v>
      </c>
      <c r="D7411" s="3" t="n">
        <v>883800</v>
      </c>
      <c r="E7411" s="3" t="n">
        <v>58.58</v>
      </c>
      <c r="F7411" s="3" t="n">
        <v>15.144</v>
      </c>
      <c r="G7411" s="3" t="n">
        <f aca="false">(14.617-F7411)</f>
        <v>-0.526999999999999</v>
      </c>
      <c r="H7411" s="3" t="s">
        <v>78</v>
      </c>
    </row>
    <row r="7412" customFormat="false" ht="12.75" hidden="false" customHeight="false" outlineLevel="0" collapsed="false">
      <c r="A7412" s="4" t="n">
        <v>38344</v>
      </c>
      <c r="B7412" s="5" t="n">
        <v>0.780405092592593</v>
      </c>
      <c r="C7412" s="2" t="n">
        <f aca="false">(A7412+B7412)</f>
        <v>38344.7804050926</v>
      </c>
      <c r="D7412" s="3" t="n">
        <v>883920</v>
      </c>
      <c r="E7412" s="3" t="n">
        <v>58.6</v>
      </c>
      <c r="F7412" s="3" t="n">
        <v>15.143</v>
      </c>
      <c r="G7412" s="3" t="n">
        <f aca="false">(14.617-F7412)</f>
        <v>-0.526</v>
      </c>
      <c r="H7412" s="3" t="s">
        <v>78</v>
      </c>
    </row>
    <row r="7413" customFormat="false" ht="12.75" hidden="false" customHeight="false" outlineLevel="0" collapsed="false">
      <c r="A7413" s="4" t="n">
        <v>38344</v>
      </c>
      <c r="B7413" s="5" t="n">
        <v>0.781793981481482</v>
      </c>
      <c r="C7413" s="2" t="n">
        <f aca="false">(A7413+B7413)</f>
        <v>38344.7817939815</v>
      </c>
      <c r="D7413" s="3" t="n">
        <v>884040</v>
      </c>
      <c r="E7413" s="3" t="n">
        <v>58.6</v>
      </c>
      <c r="F7413" s="3" t="n">
        <v>15.143</v>
      </c>
      <c r="G7413" s="3" t="n">
        <f aca="false">(14.617-F7413)</f>
        <v>-0.526</v>
      </c>
      <c r="H7413" s="3" t="s">
        <v>78</v>
      </c>
    </row>
    <row r="7414" customFormat="false" ht="12.75" hidden="false" customHeight="false" outlineLevel="0" collapsed="false">
      <c r="A7414" s="4" t="n">
        <v>38344</v>
      </c>
      <c r="B7414" s="5" t="n">
        <v>0.78318287037037</v>
      </c>
      <c r="C7414" s="2" t="n">
        <f aca="false">(A7414+B7414)</f>
        <v>38344.7831828704</v>
      </c>
      <c r="D7414" s="3" t="n">
        <v>884160</v>
      </c>
      <c r="E7414" s="3" t="n">
        <v>58.6</v>
      </c>
      <c r="F7414" s="3" t="n">
        <v>15.145</v>
      </c>
      <c r="G7414" s="3" t="n">
        <f aca="false">(14.617-F7414)</f>
        <v>-0.527999999999999</v>
      </c>
      <c r="H7414" s="3" t="s">
        <v>78</v>
      </c>
    </row>
    <row r="7415" customFormat="false" ht="12.75" hidden="false" customHeight="false" outlineLevel="0" collapsed="false">
      <c r="A7415" s="4" t="n">
        <v>38344</v>
      </c>
      <c r="B7415" s="5" t="n">
        <v>0.784571759259259</v>
      </c>
      <c r="C7415" s="2" t="n">
        <f aca="false">(A7415+B7415)</f>
        <v>38344.7845717593</v>
      </c>
      <c r="D7415" s="3" t="n">
        <v>884280</v>
      </c>
      <c r="E7415" s="3" t="n">
        <v>58.6</v>
      </c>
      <c r="F7415" s="3" t="n">
        <v>15.146</v>
      </c>
      <c r="G7415" s="3" t="n">
        <f aca="false">(14.617-F7415)</f>
        <v>-0.529</v>
      </c>
      <c r="H7415" s="3" t="s">
        <v>78</v>
      </c>
    </row>
    <row r="7416" customFormat="false" ht="12.75" hidden="false" customHeight="false" outlineLevel="0" collapsed="false">
      <c r="A7416" s="4" t="n">
        <v>38344</v>
      </c>
      <c r="B7416" s="5" t="n">
        <v>0.785960648148148</v>
      </c>
      <c r="C7416" s="2" t="n">
        <f aca="false">(A7416+B7416)</f>
        <v>38344.7859606482</v>
      </c>
      <c r="D7416" s="3" t="n">
        <v>884400</v>
      </c>
      <c r="E7416" s="3" t="n">
        <v>58.6</v>
      </c>
      <c r="F7416" s="3" t="n">
        <v>15.147</v>
      </c>
      <c r="G7416" s="3" t="n">
        <f aca="false">(14.617-F7416)</f>
        <v>-0.529999999999999</v>
      </c>
      <c r="H7416" s="3" t="s">
        <v>78</v>
      </c>
    </row>
    <row r="7417" customFormat="false" ht="12.75" hidden="false" customHeight="false" outlineLevel="0" collapsed="false">
      <c r="A7417" s="4" t="n">
        <v>38344</v>
      </c>
      <c r="B7417" s="5" t="n">
        <v>0.787349537037037</v>
      </c>
      <c r="C7417" s="2" t="n">
        <f aca="false">(A7417+B7417)</f>
        <v>38344.787349537</v>
      </c>
      <c r="D7417" s="3" t="n">
        <v>884520</v>
      </c>
      <c r="E7417" s="3" t="n">
        <v>58.6</v>
      </c>
      <c r="F7417" s="3" t="n">
        <v>15.149</v>
      </c>
      <c r="G7417" s="3" t="n">
        <f aca="false">(14.617-F7417)</f>
        <v>-0.531999999999998</v>
      </c>
      <c r="H7417" s="3" t="s">
        <v>78</v>
      </c>
    </row>
    <row r="7418" customFormat="false" ht="12.75" hidden="false" customHeight="false" outlineLevel="0" collapsed="false">
      <c r="A7418" s="4" t="n">
        <v>38344</v>
      </c>
      <c r="B7418" s="5" t="n">
        <v>0.788738425925926</v>
      </c>
      <c r="C7418" s="2" t="n">
        <f aca="false">(A7418+B7418)</f>
        <v>38344.7887384259</v>
      </c>
      <c r="D7418" s="3" t="n">
        <v>884640</v>
      </c>
      <c r="E7418" s="3" t="n">
        <v>58.6</v>
      </c>
      <c r="F7418" s="3" t="n">
        <v>15.15</v>
      </c>
      <c r="G7418" s="3" t="n">
        <f aca="false">(14.617-F7418)</f>
        <v>-0.533</v>
      </c>
      <c r="H7418" s="3" t="s">
        <v>78</v>
      </c>
    </row>
    <row r="7419" customFormat="false" ht="12.75" hidden="false" customHeight="false" outlineLevel="0" collapsed="false">
      <c r="A7419" s="4" t="n">
        <v>38344</v>
      </c>
      <c r="B7419" s="5" t="n">
        <v>0.790127314814815</v>
      </c>
      <c r="C7419" s="2" t="n">
        <f aca="false">(A7419+B7419)</f>
        <v>38344.7901273148</v>
      </c>
      <c r="D7419" s="3" t="n">
        <v>884760</v>
      </c>
      <c r="E7419" s="3" t="n">
        <v>58.6</v>
      </c>
      <c r="F7419" s="3" t="n">
        <v>15.15</v>
      </c>
      <c r="G7419" s="3" t="n">
        <f aca="false">(14.617-F7419)</f>
        <v>-0.533</v>
      </c>
      <c r="H7419" s="3" t="s">
        <v>78</v>
      </c>
    </row>
    <row r="7420" customFormat="false" ht="12.75" hidden="false" customHeight="false" outlineLevel="0" collapsed="false">
      <c r="A7420" s="4" t="n">
        <v>38344</v>
      </c>
      <c r="B7420" s="5" t="n">
        <v>0.791516203703704</v>
      </c>
      <c r="C7420" s="2" t="n">
        <f aca="false">(A7420+B7420)</f>
        <v>38344.7915162037</v>
      </c>
      <c r="D7420" s="3" t="n">
        <v>884880</v>
      </c>
      <c r="E7420" s="3" t="n">
        <v>58.6</v>
      </c>
      <c r="F7420" s="3" t="n">
        <v>15.149</v>
      </c>
      <c r="G7420" s="3" t="n">
        <f aca="false">(14.617-F7420)</f>
        <v>-0.531999999999998</v>
      </c>
      <c r="H7420" s="3" t="s">
        <v>78</v>
      </c>
    </row>
    <row r="7421" customFormat="false" ht="12.75" hidden="false" customHeight="false" outlineLevel="0" collapsed="false">
      <c r="A7421" s="4" t="n">
        <v>38344</v>
      </c>
      <c r="B7421" s="5" t="n">
        <v>0.792905092592593</v>
      </c>
      <c r="C7421" s="2" t="n">
        <f aca="false">(A7421+B7421)</f>
        <v>38344.7929050926</v>
      </c>
      <c r="D7421" s="3" t="n">
        <v>885000</v>
      </c>
      <c r="E7421" s="3" t="n">
        <v>58.6</v>
      </c>
      <c r="F7421" s="3" t="n">
        <v>15.148</v>
      </c>
      <c r="G7421" s="3" t="n">
        <f aca="false">(14.617-F7421)</f>
        <v>-0.530999999999999</v>
      </c>
      <c r="H7421" s="3" t="s">
        <v>78</v>
      </c>
    </row>
    <row r="7422" customFormat="false" ht="12.75" hidden="false" customHeight="false" outlineLevel="0" collapsed="false">
      <c r="A7422" s="4" t="n">
        <v>38344</v>
      </c>
      <c r="B7422" s="5" t="n">
        <v>0.794293981481481</v>
      </c>
      <c r="C7422" s="2" t="n">
        <f aca="false">(A7422+B7422)</f>
        <v>38344.7942939815</v>
      </c>
      <c r="D7422" s="3" t="n">
        <v>885120</v>
      </c>
      <c r="E7422" s="3" t="n">
        <v>58.6</v>
      </c>
      <c r="F7422" s="3" t="n">
        <v>15.15</v>
      </c>
      <c r="G7422" s="3" t="n">
        <f aca="false">(14.617-F7422)</f>
        <v>-0.533</v>
      </c>
      <c r="H7422" s="3" t="s">
        <v>78</v>
      </c>
    </row>
    <row r="7423" customFormat="false" ht="12.75" hidden="false" customHeight="false" outlineLevel="0" collapsed="false">
      <c r="A7423" s="4" t="n">
        <v>38344</v>
      </c>
      <c r="B7423" s="5" t="n">
        <v>0.79568287037037</v>
      </c>
      <c r="C7423" s="2" t="n">
        <f aca="false">(A7423+B7423)</f>
        <v>38344.7956828704</v>
      </c>
      <c r="D7423" s="3" t="n">
        <v>885240</v>
      </c>
      <c r="E7423" s="3" t="n">
        <v>58.58</v>
      </c>
      <c r="F7423" s="3" t="n">
        <v>15.151</v>
      </c>
      <c r="G7423" s="3" t="n">
        <f aca="false">(14.617-F7423)</f>
        <v>-0.533999999999999</v>
      </c>
      <c r="H7423" s="3" t="s">
        <v>78</v>
      </c>
    </row>
    <row r="7424" customFormat="false" ht="12.75" hidden="false" customHeight="false" outlineLevel="0" collapsed="false">
      <c r="A7424" s="4" t="n">
        <v>38344</v>
      </c>
      <c r="B7424" s="5" t="n">
        <v>0.797071759259259</v>
      </c>
      <c r="C7424" s="2" t="n">
        <f aca="false">(A7424+B7424)</f>
        <v>38344.7970717593</v>
      </c>
      <c r="D7424" s="3" t="n">
        <v>885360</v>
      </c>
      <c r="E7424" s="3" t="n">
        <v>58.58</v>
      </c>
      <c r="F7424" s="3" t="n">
        <v>15.152</v>
      </c>
      <c r="G7424" s="3" t="n">
        <f aca="false">(14.617-F7424)</f>
        <v>-0.534999999999998</v>
      </c>
      <c r="H7424" s="3" t="s">
        <v>78</v>
      </c>
    </row>
    <row r="7425" customFormat="false" ht="12.75" hidden="false" customHeight="false" outlineLevel="0" collapsed="false">
      <c r="A7425" s="4" t="n">
        <v>38344</v>
      </c>
      <c r="B7425" s="5" t="n">
        <v>0.798460648148148</v>
      </c>
      <c r="C7425" s="2" t="n">
        <f aca="false">(A7425+B7425)</f>
        <v>38344.7984606482</v>
      </c>
      <c r="D7425" s="3" t="n">
        <v>885480</v>
      </c>
      <c r="E7425" s="3" t="n">
        <v>58.58</v>
      </c>
      <c r="F7425" s="3" t="n">
        <v>15.153</v>
      </c>
      <c r="G7425" s="3" t="n">
        <f aca="false">(14.617-F7425)</f>
        <v>-0.536</v>
      </c>
      <c r="H7425" s="3" t="s">
        <v>78</v>
      </c>
    </row>
    <row r="7426" customFormat="false" ht="12.75" hidden="false" customHeight="false" outlineLevel="0" collapsed="false">
      <c r="A7426" s="4" t="n">
        <v>38344</v>
      </c>
      <c r="B7426" s="5" t="n">
        <v>0.799849537037037</v>
      </c>
      <c r="C7426" s="2" t="n">
        <f aca="false">(A7426+B7426)</f>
        <v>38344.799849537</v>
      </c>
      <c r="D7426" s="3" t="n">
        <v>885600</v>
      </c>
      <c r="E7426" s="3" t="n">
        <v>58.58</v>
      </c>
      <c r="F7426" s="3" t="n">
        <v>15.155</v>
      </c>
      <c r="G7426" s="3" t="n">
        <f aca="false">(14.617-F7426)</f>
        <v>-0.537999999999999</v>
      </c>
      <c r="H7426" s="3" t="s">
        <v>78</v>
      </c>
    </row>
    <row r="7427" customFormat="false" ht="12.75" hidden="false" customHeight="false" outlineLevel="0" collapsed="false">
      <c r="A7427" s="4" t="n">
        <v>38344</v>
      </c>
      <c r="B7427" s="5" t="n">
        <v>0.801238425925926</v>
      </c>
      <c r="C7427" s="2" t="n">
        <f aca="false">(A7427+B7427)</f>
        <v>38344.8012384259</v>
      </c>
      <c r="D7427" s="3" t="n">
        <v>885720</v>
      </c>
      <c r="E7427" s="3" t="n">
        <v>58.58</v>
      </c>
      <c r="F7427" s="3" t="n">
        <v>15.155</v>
      </c>
      <c r="G7427" s="3" t="n">
        <f aca="false">(14.617-F7427)</f>
        <v>-0.537999999999999</v>
      </c>
      <c r="H7427" s="3" t="s">
        <v>78</v>
      </c>
    </row>
    <row r="7428" customFormat="false" ht="12.75" hidden="false" customHeight="false" outlineLevel="0" collapsed="false">
      <c r="A7428" s="4" t="n">
        <v>38344</v>
      </c>
      <c r="B7428" s="5" t="n">
        <v>0.802627314814815</v>
      </c>
      <c r="C7428" s="2" t="n">
        <f aca="false">(A7428+B7428)</f>
        <v>38344.8026273148</v>
      </c>
      <c r="D7428" s="3" t="n">
        <v>885840</v>
      </c>
      <c r="E7428" s="3" t="n">
        <v>58.58</v>
      </c>
      <c r="F7428" s="3" t="n">
        <v>15.156</v>
      </c>
      <c r="G7428" s="3" t="n">
        <f aca="false">(14.617-F7428)</f>
        <v>-0.539</v>
      </c>
      <c r="H7428" s="3" t="s">
        <v>78</v>
      </c>
    </row>
    <row r="7429" customFormat="false" ht="12.75" hidden="false" customHeight="false" outlineLevel="0" collapsed="false">
      <c r="A7429" s="4" t="n">
        <v>38344</v>
      </c>
      <c r="B7429" s="5" t="n">
        <v>0.804016203703704</v>
      </c>
      <c r="C7429" s="2" t="n">
        <f aca="false">(A7429+B7429)</f>
        <v>38344.8040162037</v>
      </c>
      <c r="D7429" s="3" t="n">
        <v>885960</v>
      </c>
      <c r="E7429" s="3" t="n">
        <v>58.58</v>
      </c>
      <c r="F7429" s="3" t="n">
        <v>15.157</v>
      </c>
      <c r="G7429" s="3" t="n">
        <f aca="false">(14.617-F7429)</f>
        <v>-0.539999999999999</v>
      </c>
      <c r="H7429" s="3" t="s">
        <v>78</v>
      </c>
    </row>
    <row r="7430" customFormat="false" ht="12.75" hidden="false" customHeight="false" outlineLevel="0" collapsed="false">
      <c r="A7430" s="4" t="n">
        <v>38344</v>
      </c>
      <c r="B7430" s="5" t="n">
        <v>0.805405092592593</v>
      </c>
      <c r="C7430" s="2" t="n">
        <f aca="false">(A7430+B7430)</f>
        <v>38344.8054050926</v>
      </c>
      <c r="D7430" s="3" t="n">
        <v>886080</v>
      </c>
      <c r="E7430" s="3" t="n">
        <v>58.58</v>
      </c>
      <c r="F7430" s="3" t="n">
        <v>15.157</v>
      </c>
      <c r="G7430" s="3" t="n">
        <f aca="false">(14.617-F7430)</f>
        <v>-0.539999999999999</v>
      </c>
      <c r="H7430" s="3" t="s">
        <v>78</v>
      </c>
    </row>
    <row r="7431" customFormat="false" ht="12.75" hidden="false" customHeight="false" outlineLevel="0" collapsed="false">
      <c r="A7431" s="4" t="n">
        <v>38344</v>
      </c>
      <c r="B7431" s="5" t="n">
        <v>0.806793981481481</v>
      </c>
      <c r="C7431" s="2" t="n">
        <f aca="false">(A7431+B7431)</f>
        <v>38344.8067939815</v>
      </c>
      <c r="D7431" s="3" t="n">
        <v>886200</v>
      </c>
      <c r="E7431" s="3" t="n">
        <v>58.58</v>
      </c>
      <c r="F7431" s="3" t="n">
        <v>15.157</v>
      </c>
      <c r="G7431" s="3" t="n">
        <f aca="false">(14.617-F7431)</f>
        <v>-0.539999999999999</v>
      </c>
      <c r="H7431" s="3" t="s">
        <v>78</v>
      </c>
    </row>
    <row r="7432" customFormat="false" ht="12.75" hidden="false" customHeight="false" outlineLevel="0" collapsed="false">
      <c r="A7432" s="4" t="n">
        <v>38344</v>
      </c>
      <c r="B7432" s="5" t="n">
        <v>0.80818287037037</v>
      </c>
      <c r="C7432" s="2" t="n">
        <f aca="false">(A7432+B7432)</f>
        <v>38344.8081828704</v>
      </c>
      <c r="D7432" s="3" t="n">
        <v>886320</v>
      </c>
      <c r="E7432" s="3" t="n">
        <v>58.58</v>
      </c>
      <c r="F7432" s="3" t="n">
        <v>15.158</v>
      </c>
      <c r="G7432" s="3" t="n">
        <f aca="false">(14.617-F7432)</f>
        <v>-0.540999999999999</v>
      </c>
      <c r="H7432" s="3" t="s">
        <v>78</v>
      </c>
    </row>
    <row r="7433" customFormat="false" ht="12.75" hidden="false" customHeight="false" outlineLevel="0" collapsed="false">
      <c r="A7433" s="4" t="n">
        <v>38344</v>
      </c>
      <c r="B7433" s="5" t="n">
        <v>0.809571759259259</v>
      </c>
      <c r="C7433" s="2" t="n">
        <f aca="false">(A7433+B7433)</f>
        <v>38344.8095717593</v>
      </c>
      <c r="D7433" s="3" t="n">
        <v>886440</v>
      </c>
      <c r="E7433" s="3" t="n">
        <v>58.58</v>
      </c>
      <c r="F7433" s="3" t="n">
        <v>15.16</v>
      </c>
      <c r="G7433" s="3" t="n">
        <f aca="false">(14.617-F7433)</f>
        <v>-0.542999999999999</v>
      </c>
      <c r="H7433" s="3" t="s">
        <v>78</v>
      </c>
    </row>
    <row r="7434" customFormat="false" ht="12.75" hidden="false" customHeight="false" outlineLevel="0" collapsed="false">
      <c r="A7434" s="4" t="n">
        <v>38344</v>
      </c>
      <c r="B7434" s="5" t="n">
        <v>0.810960648148148</v>
      </c>
      <c r="C7434" s="2" t="n">
        <f aca="false">(A7434+B7434)</f>
        <v>38344.8109606481</v>
      </c>
      <c r="D7434" s="3" t="n">
        <v>886560</v>
      </c>
      <c r="E7434" s="3" t="n">
        <v>58.58</v>
      </c>
      <c r="F7434" s="3" t="n">
        <v>15.162</v>
      </c>
      <c r="G7434" s="3" t="n">
        <f aca="false">(14.617-F7434)</f>
        <v>-0.545</v>
      </c>
      <c r="H7434" s="3" t="s">
        <v>78</v>
      </c>
    </row>
    <row r="7435" customFormat="false" ht="12.75" hidden="false" customHeight="false" outlineLevel="0" collapsed="false">
      <c r="A7435" s="4" t="n">
        <v>38344</v>
      </c>
      <c r="B7435" s="5" t="n">
        <v>0.812349537037037</v>
      </c>
      <c r="C7435" s="2" t="n">
        <f aca="false">(A7435+B7435)</f>
        <v>38344.812349537</v>
      </c>
      <c r="D7435" s="3" t="n">
        <v>886680</v>
      </c>
      <c r="E7435" s="3" t="n">
        <v>58.58</v>
      </c>
      <c r="F7435" s="3" t="n">
        <v>15.163</v>
      </c>
      <c r="G7435" s="3" t="n">
        <f aca="false">(14.617-F7435)</f>
        <v>-0.545999999999999</v>
      </c>
      <c r="H7435" s="3" t="s">
        <v>78</v>
      </c>
    </row>
    <row r="7436" customFormat="false" ht="12.75" hidden="false" customHeight="false" outlineLevel="0" collapsed="false">
      <c r="A7436" s="4" t="n">
        <v>38344</v>
      </c>
      <c r="B7436" s="5" t="n">
        <v>0.813738425925926</v>
      </c>
      <c r="C7436" s="2" t="n">
        <f aca="false">(A7436+B7436)</f>
        <v>38344.8137384259</v>
      </c>
      <c r="D7436" s="3" t="n">
        <v>886800</v>
      </c>
      <c r="E7436" s="3" t="n">
        <v>58.58</v>
      </c>
      <c r="F7436" s="3" t="n">
        <v>15.163</v>
      </c>
      <c r="G7436" s="3" t="n">
        <f aca="false">(14.617-F7436)</f>
        <v>-0.545999999999999</v>
      </c>
      <c r="H7436" s="3" t="s">
        <v>78</v>
      </c>
    </row>
    <row r="7437" customFormat="false" ht="12.75" hidden="false" customHeight="false" outlineLevel="0" collapsed="false">
      <c r="A7437" s="4" t="n">
        <v>38344</v>
      </c>
      <c r="B7437" s="5" t="n">
        <v>0.815127314814815</v>
      </c>
      <c r="C7437" s="2" t="n">
        <f aca="false">(A7437+B7437)</f>
        <v>38344.8151273148</v>
      </c>
      <c r="D7437" s="3" t="n">
        <v>886920</v>
      </c>
      <c r="E7437" s="3" t="n">
        <v>58.58</v>
      </c>
      <c r="F7437" s="3" t="n">
        <v>15.165</v>
      </c>
      <c r="G7437" s="3" t="n">
        <f aca="false">(14.617-F7437)</f>
        <v>-0.547999999999998</v>
      </c>
      <c r="H7437" s="3" t="s">
        <v>78</v>
      </c>
    </row>
    <row r="7438" customFormat="false" ht="12.75" hidden="false" customHeight="false" outlineLevel="0" collapsed="false">
      <c r="A7438" s="4" t="n">
        <v>38344</v>
      </c>
      <c r="B7438" s="5" t="n">
        <v>0.816516203703704</v>
      </c>
      <c r="C7438" s="2" t="n">
        <f aca="false">(A7438+B7438)</f>
        <v>38344.8165162037</v>
      </c>
      <c r="D7438" s="3" t="n">
        <v>887040</v>
      </c>
      <c r="E7438" s="3" t="n">
        <v>58.58</v>
      </c>
      <c r="F7438" s="3" t="n">
        <v>15.166</v>
      </c>
      <c r="G7438" s="3" t="n">
        <f aca="false">(14.617-F7438)</f>
        <v>-0.549</v>
      </c>
      <c r="H7438" s="3" t="s">
        <v>78</v>
      </c>
    </row>
    <row r="7439" customFormat="false" ht="12.75" hidden="false" customHeight="false" outlineLevel="0" collapsed="false">
      <c r="A7439" s="4" t="n">
        <v>38344</v>
      </c>
      <c r="B7439" s="5" t="n">
        <v>0.817905092592593</v>
      </c>
      <c r="C7439" s="2" t="n">
        <f aca="false">(A7439+B7439)</f>
        <v>38344.8179050926</v>
      </c>
      <c r="D7439" s="3" t="n">
        <v>887160</v>
      </c>
      <c r="E7439" s="3" t="n">
        <v>58.58</v>
      </c>
      <c r="F7439" s="3" t="n">
        <v>15.167</v>
      </c>
      <c r="G7439" s="3" t="n">
        <f aca="false">(14.617-F7439)</f>
        <v>-0.549999999999999</v>
      </c>
      <c r="H7439" s="3" t="s">
        <v>78</v>
      </c>
    </row>
    <row r="7440" customFormat="false" ht="12.75" hidden="false" customHeight="false" outlineLevel="0" collapsed="false">
      <c r="A7440" s="4" t="n">
        <v>38344</v>
      </c>
      <c r="B7440" s="5" t="n">
        <v>0.819293981481482</v>
      </c>
      <c r="C7440" s="2" t="n">
        <f aca="false">(A7440+B7440)</f>
        <v>38344.8192939815</v>
      </c>
      <c r="D7440" s="3" t="n">
        <v>887280</v>
      </c>
      <c r="E7440" s="3" t="n">
        <v>58.58</v>
      </c>
      <c r="F7440" s="3" t="n">
        <v>15.166</v>
      </c>
      <c r="G7440" s="3" t="n">
        <f aca="false">(14.617-F7440)</f>
        <v>-0.549</v>
      </c>
      <c r="H7440" s="3" t="s">
        <v>78</v>
      </c>
    </row>
    <row r="7441" customFormat="false" ht="12.75" hidden="false" customHeight="false" outlineLevel="0" collapsed="false">
      <c r="A7441" s="4" t="n">
        <v>38344</v>
      </c>
      <c r="B7441" s="5" t="n">
        <v>0.820682870370371</v>
      </c>
      <c r="C7441" s="2" t="n">
        <f aca="false">(A7441+B7441)</f>
        <v>38344.8206828704</v>
      </c>
      <c r="D7441" s="3" t="n">
        <v>887400</v>
      </c>
      <c r="E7441" s="3" t="n">
        <v>58.58</v>
      </c>
      <c r="F7441" s="3" t="n">
        <v>15.168</v>
      </c>
      <c r="G7441" s="3" t="n">
        <f aca="false">(14.617-F7441)</f>
        <v>-0.550999999999998</v>
      </c>
      <c r="H7441" s="3" t="s">
        <v>78</v>
      </c>
    </row>
    <row r="7442" customFormat="false" ht="12.75" hidden="false" customHeight="false" outlineLevel="0" collapsed="false">
      <c r="A7442" s="4" t="n">
        <v>38344</v>
      </c>
      <c r="B7442" s="5" t="n">
        <v>0.822071759259259</v>
      </c>
      <c r="C7442" s="2" t="n">
        <f aca="false">(A7442+B7442)</f>
        <v>38344.8220717593</v>
      </c>
      <c r="D7442" s="3" t="n">
        <v>887520</v>
      </c>
      <c r="E7442" s="3" t="n">
        <v>58.58</v>
      </c>
      <c r="F7442" s="3" t="n">
        <v>15.169</v>
      </c>
      <c r="G7442" s="3" t="n">
        <f aca="false">(14.617-F7442)</f>
        <v>-0.552</v>
      </c>
      <c r="H7442" s="3" t="s">
        <v>78</v>
      </c>
    </row>
    <row r="7443" customFormat="false" ht="12.75" hidden="false" customHeight="false" outlineLevel="0" collapsed="false">
      <c r="A7443" s="4" t="n">
        <v>38344</v>
      </c>
      <c r="B7443" s="5" t="n">
        <v>0.823460648148148</v>
      </c>
      <c r="C7443" s="2" t="n">
        <f aca="false">(A7443+B7443)</f>
        <v>38344.8234606482</v>
      </c>
      <c r="D7443" s="3" t="n">
        <v>887640</v>
      </c>
      <c r="E7443" s="3" t="n">
        <v>58.58</v>
      </c>
      <c r="F7443" s="3" t="n">
        <v>15.168</v>
      </c>
      <c r="G7443" s="3" t="n">
        <f aca="false">(14.617-F7443)</f>
        <v>-0.550999999999998</v>
      </c>
      <c r="H7443" s="3" t="s">
        <v>78</v>
      </c>
    </row>
    <row r="7444" customFormat="false" ht="12.75" hidden="false" customHeight="false" outlineLevel="0" collapsed="false">
      <c r="A7444" s="4" t="n">
        <v>38344</v>
      </c>
      <c r="B7444" s="5" t="n">
        <v>0.824849537037037</v>
      </c>
      <c r="C7444" s="2" t="n">
        <f aca="false">(A7444+B7444)</f>
        <v>38344.824849537</v>
      </c>
      <c r="D7444" s="3" t="n">
        <v>887760</v>
      </c>
      <c r="E7444" s="3" t="n">
        <v>58.58</v>
      </c>
      <c r="F7444" s="3" t="n">
        <v>15.168</v>
      </c>
      <c r="G7444" s="3" t="n">
        <f aca="false">(14.617-F7444)</f>
        <v>-0.550999999999998</v>
      </c>
      <c r="H7444" s="3" t="s">
        <v>78</v>
      </c>
    </row>
    <row r="7445" customFormat="false" ht="12.75" hidden="false" customHeight="false" outlineLevel="0" collapsed="false">
      <c r="A7445" s="4" t="n">
        <v>38344</v>
      </c>
      <c r="B7445" s="5" t="n">
        <v>0.826238425925926</v>
      </c>
      <c r="C7445" s="2" t="n">
        <f aca="false">(A7445+B7445)</f>
        <v>38344.8262384259</v>
      </c>
      <c r="D7445" s="3" t="n">
        <v>887880</v>
      </c>
      <c r="E7445" s="3" t="n">
        <v>58.58</v>
      </c>
      <c r="F7445" s="3" t="n">
        <v>15.169</v>
      </c>
      <c r="G7445" s="3" t="n">
        <f aca="false">(14.617-F7445)</f>
        <v>-0.552</v>
      </c>
      <c r="H7445" s="3" t="s">
        <v>78</v>
      </c>
    </row>
    <row r="7446" customFormat="false" ht="12.75" hidden="false" customHeight="false" outlineLevel="0" collapsed="false">
      <c r="A7446" s="4" t="n">
        <v>38344</v>
      </c>
      <c r="B7446" s="5" t="n">
        <v>0.827627314814815</v>
      </c>
      <c r="C7446" s="2" t="n">
        <f aca="false">(A7446+B7446)</f>
        <v>38344.8276273148</v>
      </c>
      <c r="D7446" s="3" t="n">
        <v>888000</v>
      </c>
      <c r="E7446" s="3" t="n">
        <v>58.58</v>
      </c>
      <c r="F7446" s="3" t="n">
        <v>15.17</v>
      </c>
      <c r="G7446" s="3" t="n">
        <f aca="false">(14.617-F7446)</f>
        <v>-0.552999999999999</v>
      </c>
      <c r="H7446" s="3" t="s">
        <v>78</v>
      </c>
    </row>
    <row r="7447" customFormat="false" ht="12.75" hidden="false" customHeight="false" outlineLevel="0" collapsed="false">
      <c r="A7447" s="4" t="n">
        <v>38344</v>
      </c>
      <c r="B7447" s="5" t="n">
        <v>0.829016203703704</v>
      </c>
      <c r="C7447" s="2" t="n">
        <f aca="false">(A7447+B7447)</f>
        <v>38344.8290162037</v>
      </c>
      <c r="D7447" s="3" t="n">
        <v>888120</v>
      </c>
      <c r="E7447" s="3" t="n">
        <v>58.58</v>
      </c>
      <c r="F7447" s="3" t="n">
        <v>15.171</v>
      </c>
      <c r="G7447" s="3" t="n">
        <f aca="false">(14.617-F7447)</f>
        <v>-0.553999999999999</v>
      </c>
      <c r="H7447" s="3" t="s">
        <v>78</v>
      </c>
    </row>
    <row r="7448" customFormat="false" ht="12.75" hidden="false" customHeight="false" outlineLevel="0" collapsed="false">
      <c r="A7448" s="4" t="n">
        <v>38344</v>
      </c>
      <c r="B7448" s="5" t="n">
        <v>0.830405092592593</v>
      </c>
      <c r="C7448" s="2" t="n">
        <f aca="false">(A7448+B7448)</f>
        <v>38344.8304050926</v>
      </c>
      <c r="D7448" s="3" t="n">
        <v>888240</v>
      </c>
      <c r="E7448" s="3" t="n">
        <v>58.58</v>
      </c>
      <c r="F7448" s="3" t="n">
        <v>15.172</v>
      </c>
      <c r="G7448" s="3" t="n">
        <f aca="false">(14.617-F7448)</f>
        <v>-0.555</v>
      </c>
      <c r="H7448" s="3" t="s">
        <v>78</v>
      </c>
    </row>
    <row r="7449" customFormat="false" ht="12.75" hidden="false" customHeight="false" outlineLevel="0" collapsed="false">
      <c r="A7449" s="4" t="n">
        <v>38344</v>
      </c>
      <c r="B7449" s="5" t="n">
        <v>0.831793981481482</v>
      </c>
      <c r="C7449" s="2" t="n">
        <f aca="false">(A7449+B7449)</f>
        <v>38344.8317939815</v>
      </c>
      <c r="D7449" s="3" t="n">
        <v>888360</v>
      </c>
      <c r="E7449" s="3" t="n">
        <v>58.58</v>
      </c>
      <c r="F7449" s="3" t="n">
        <v>15.174</v>
      </c>
      <c r="G7449" s="3" t="n">
        <f aca="false">(14.617-F7449)</f>
        <v>-0.556999999999999</v>
      </c>
      <c r="H7449" s="3" t="s">
        <v>78</v>
      </c>
    </row>
    <row r="7450" customFormat="false" ht="12.75" hidden="false" customHeight="false" outlineLevel="0" collapsed="false">
      <c r="A7450" s="4" t="n">
        <v>38344</v>
      </c>
      <c r="B7450" s="5" t="n">
        <v>0.83318287037037</v>
      </c>
      <c r="C7450" s="2" t="n">
        <f aca="false">(A7450+B7450)</f>
        <v>38344.8331828704</v>
      </c>
      <c r="D7450" s="3" t="n">
        <v>888480</v>
      </c>
      <c r="E7450" s="3" t="n">
        <v>58.58</v>
      </c>
      <c r="F7450" s="3" t="n">
        <v>15.174</v>
      </c>
      <c r="G7450" s="3" t="n">
        <f aca="false">(14.617-F7450)</f>
        <v>-0.556999999999999</v>
      </c>
      <c r="H7450" s="3" t="s">
        <v>78</v>
      </c>
    </row>
    <row r="7451" customFormat="false" ht="12.75" hidden="false" customHeight="false" outlineLevel="0" collapsed="false">
      <c r="A7451" s="4" t="n">
        <v>38344</v>
      </c>
      <c r="B7451" s="5" t="n">
        <v>0.834571759259259</v>
      </c>
      <c r="C7451" s="2" t="n">
        <f aca="false">(A7451+B7451)</f>
        <v>38344.8345717593</v>
      </c>
      <c r="D7451" s="3" t="n">
        <v>888600</v>
      </c>
      <c r="E7451" s="3" t="n">
        <v>58.58</v>
      </c>
      <c r="F7451" s="3" t="n">
        <v>15.175</v>
      </c>
      <c r="G7451" s="3" t="n">
        <f aca="false">(14.617-F7451)</f>
        <v>-0.558</v>
      </c>
      <c r="H7451" s="3" t="s">
        <v>78</v>
      </c>
    </row>
    <row r="7452" customFormat="false" ht="12.75" hidden="false" customHeight="false" outlineLevel="0" collapsed="false">
      <c r="A7452" s="4" t="n">
        <v>38344</v>
      </c>
      <c r="B7452" s="5" t="n">
        <v>0.835960648148148</v>
      </c>
      <c r="C7452" s="2" t="n">
        <f aca="false">(A7452+B7452)</f>
        <v>38344.8359606481</v>
      </c>
      <c r="D7452" s="3" t="n">
        <v>888720</v>
      </c>
      <c r="E7452" s="3" t="n">
        <v>58.58</v>
      </c>
      <c r="F7452" s="3" t="n">
        <v>15.175</v>
      </c>
      <c r="G7452" s="3" t="n">
        <f aca="false">(14.617-F7452)</f>
        <v>-0.558</v>
      </c>
      <c r="H7452" s="3" t="s">
        <v>78</v>
      </c>
    </row>
    <row r="7453" customFormat="false" ht="12.75" hidden="false" customHeight="false" outlineLevel="0" collapsed="false">
      <c r="A7453" s="4" t="n">
        <v>38344</v>
      </c>
      <c r="B7453" s="5" t="n">
        <v>0.837349537037037</v>
      </c>
      <c r="C7453" s="2" t="n">
        <f aca="false">(A7453+B7453)</f>
        <v>38344.837349537</v>
      </c>
      <c r="D7453" s="3" t="n">
        <v>888840</v>
      </c>
      <c r="E7453" s="3" t="n">
        <v>58.58</v>
      </c>
      <c r="F7453" s="3" t="n">
        <v>15.175</v>
      </c>
      <c r="G7453" s="3" t="n">
        <f aca="false">(14.617-F7453)</f>
        <v>-0.558</v>
      </c>
      <c r="H7453" s="3" t="s">
        <v>78</v>
      </c>
    </row>
    <row r="7454" customFormat="false" ht="12.75" hidden="false" customHeight="false" outlineLevel="0" collapsed="false">
      <c r="A7454" s="4" t="n">
        <v>38344</v>
      </c>
      <c r="B7454" s="5" t="n">
        <v>0.838738425925926</v>
      </c>
      <c r="C7454" s="2" t="n">
        <f aca="false">(A7454+B7454)</f>
        <v>38344.8387384259</v>
      </c>
      <c r="D7454" s="3" t="n">
        <v>888960</v>
      </c>
      <c r="E7454" s="3" t="n">
        <v>58.58</v>
      </c>
      <c r="F7454" s="3" t="n">
        <v>15.174</v>
      </c>
      <c r="G7454" s="3" t="n">
        <f aca="false">(14.617-F7454)</f>
        <v>-0.556999999999999</v>
      </c>
      <c r="H7454" s="3" t="s">
        <v>78</v>
      </c>
    </row>
    <row r="7455" customFormat="false" ht="12.75" hidden="false" customHeight="false" outlineLevel="0" collapsed="false">
      <c r="A7455" s="4" t="n">
        <v>38344</v>
      </c>
      <c r="B7455" s="5" t="n">
        <v>0.840127314814815</v>
      </c>
      <c r="C7455" s="2" t="n">
        <f aca="false">(A7455+B7455)</f>
        <v>38344.8401273148</v>
      </c>
      <c r="D7455" s="3" t="n">
        <v>889080</v>
      </c>
      <c r="E7455" s="3" t="n">
        <v>58.58</v>
      </c>
      <c r="F7455" s="3" t="n">
        <v>15.173</v>
      </c>
      <c r="G7455" s="3" t="n">
        <f aca="false">(14.617-F7455)</f>
        <v>-0.555999999999999</v>
      </c>
      <c r="H7455" s="3" t="s">
        <v>78</v>
      </c>
    </row>
    <row r="7456" customFormat="false" ht="12.75" hidden="false" customHeight="false" outlineLevel="0" collapsed="false">
      <c r="A7456" s="4" t="n">
        <v>38344</v>
      </c>
      <c r="B7456" s="5" t="n">
        <v>0.841516203703704</v>
      </c>
      <c r="C7456" s="2" t="n">
        <f aca="false">(A7456+B7456)</f>
        <v>38344.8415162037</v>
      </c>
      <c r="D7456" s="3" t="n">
        <v>889200</v>
      </c>
      <c r="E7456" s="3" t="n">
        <v>58.58</v>
      </c>
      <c r="F7456" s="3" t="n">
        <v>15.172</v>
      </c>
      <c r="G7456" s="3" t="n">
        <f aca="false">(14.617-F7456)</f>
        <v>-0.555</v>
      </c>
      <c r="H7456" s="3" t="s">
        <v>78</v>
      </c>
    </row>
    <row r="7457" customFormat="false" ht="12.75" hidden="false" customHeight="false" outlineLevel="0" collapsed="false">
      <c r="A7457" s="4" t="n">
        <v>38344</v>
      </c>
      <c r="B7457" s="5" t="n">
        <v>0.842905092592593</v>
      </c>
      <c r="C7457" s="2" t="n">
        <f aca="false">(A7457+B7457)</f>
        <v>38344.8429050926</v>
      </c>
      <c r="D7457" s="3" t="n">
        <v>889320</v>
      </c>
      <c r="E7457" s="3" t="n">
        <v>58.58</v>
      </c>
      <c r="F7457" s="3" t="n">
        <v>15.172</v>
      </c>
      <c r="G7457" s="3" t="n">
        <f aca="false">(14.617-F7457)</f>
        <v>-0.555</v>
      </c>
      <c r="H7457" s="3" t="s">
        <v>78</v>
      </c>
    </row>
    <row r="7458" customFormat="false" ht="12.75" hidden="false" customHeight="false" outlineLevel="0" collapsed="false">
      <c r="A7458" s="4" t="n">
        <v>38344</v>
      </c>
      <c r="B7458" s="5" t="n">
        <v>0.844293981481482</v>
      </c>
      <c r="C7458" s="2" t="n">
        <f aca="false">(A7458+B7458)</f>
        <v>38344.8442939815</v>
      </c>
      <c r="D7458" s="3" t="n">
        <v>889440</v>
      </c>
      <c r="E7458" s="3" t="n">
        <v>58.58</v>
      </c>
      <c r="F7458" s="3" t="n">
        <v>15.173</v>
      </c>
      <c r="G7458" s="3" t="n">
        <f aca="false">(14.617-F7458)</f>
        <v>-0.555999999999999</v>
      </c>
      <c r="H7458" s="3" t="s">
        <v>78</v>
      </c>
    </row>
    <row r="7459" customFormat="false" ht="12.75" hidden="false" customHeight="false" outlineLevel="0" collapsed="false">
      <c r="A7459" s="4" t="n">
        <v>38344</v>
      </c>
      <c r="B7459" s="5" t="n">
        <v>0.84568287037037</v>
      </c>
      <c r="C7459" s="2" t="n">
        <f aca="false">(A7459+B7459)</f>
        <v>38344.8456828704</v>
      </c>
      <c r="D7459" s="3" t="n">
        <v>889560</v>
      </c>
      <c r="E7459" s="3" t="n">
        <v>58.58</v>
      </c>
      <c r="F7459" s="3" t="n">
        <v>15.173</v>
      </c>
      <c r="G7459" s="3" t="n">
        <f aca="false">(14.617-F7459)</f>
        <v>-0.555999999999999</v>
      </c>
      <c r="H7459" s="3" t="s">
        <v>78</v>
      </c>
    </row>
    <row r="7460" customFormat="false" ht="12.75" hidden="false" customHeight="false" outlineLevel="0" collapsed="false">
      <c r="A7460" s="4" t="n">
        <v>38344</v>
      </c>
      <c r="B7460" s="5" t="n">
        <v>0.847071759259259</v>
      </c>
      <c r="C7460" s="2" t="n">
        <f aca="false">(A7460+B7460)</f>
        <v>38344.8470717593</v>
      </c>
      <c r="D7460" s="3" t="n">
        <v>889680</v>
      </c>
      <c r="E7460" s="3" t="n">
        <v>58.58</v>
      </c>
      <c r="F7460" s="3" t="n">
        <v>15.174</v>
      </c>
      <c r="G7460" s="3" t="n">
        <f aca="false">(14.617-F7460)</f>
        <v>-0.556999999999999</v>
      </c>
      <c r="H7460" s="3" t="s">
        <v>78</v>
      </c>
    </row>
    <row r="7461" customFormat="false" ht="12.75" hidden="false" customHeight="false" outlineLevel="0" collapsed="false">
      <c r="A7461" s="4" t="n">
        <v>38344</v>
      </c>
      <c r="B7461" s="5" t="n">
        <v>0.848460648148148</v>
      </c>
      <c r="C7461" s="2" t="n">
        <f aca="false">(A7461+B7461)</f>
        <v>38344.8484606482</v>
      </c>
      <c r="D7461" s="3" t="n">
        <v>889800</v>
      </c>
      <c r="E7461" s="3" t="n">
        <v>58.58</v>
      </c>
      <c r="F7461" s="3" t="n">
        <v>15.175</v>
      </c>
      <c r="G7461" s="3" t="n">
        <f aca="false">(14.617-F7461)</f>
        <v>-0.558</v>
      </c>
      <c r="H7461" s="3" t="s">
        <v>78</v>
      </c>
    </row>
    <row r="7462" customFormat="false" ht="12.75" hidden="false" customHeight="false" outlineLevel="0" collapsed="false">
      <c r="A7462" s="4" t="n">
        <v>38344</v>
      </c>
      <c r="B7462" s="5" t="n">
        <v>0.849849537037037</v>
      </c>
      <c r="C7462" s="2" t="n">
        <f aca="false">(A7462+B7462)</f>
        <v>38344.849849537</v>
      </c>
      <c r="D7462" s="3" t="n">
        <v>889920</v>
      </c>
      <c r="E7462" s="3" t="n">
        <v>58.58</v>
      </c>
      <c r="F7462" s="3" t="n">
        <v>15.178</v>
      </c>
      <c r="G7462" s="3" t="n">
        <f aca="false">(14.617-F7462)</f>
        <v>-0.561</v>
      </c>
      <c r="H7462" s="3" t="s">
        <v>78</v>
      </c>
    </row>
    <row r="7463" customFormat="false" ht="12.75" hidden="false" customHeight="false" outlineLevel="0" collapsed="false">
      <c r="A7463" s="4" t="n">
        <v>38344</v>
      </c>
      <c r="B7463" s="5" t="n">
        <v>0.851238425925926</v>
      </c>
      <c r="C7463" s="2" t="n">
        <f aca="false">(A7463+B7463)</f>
        <v>38344.8512384259</v>
      </c>
      <c r="D7463" s="3" t="n">
        <v>890040</v>
      </c>
      <c r="E7463" s="3" t="n">
        <v>58.58</v>
      </c>
      <c r="F7463" s="3" t="n">
        <v>15.18</v>
      </c>
      <c r="G7463" s="3" t="n">
        <f aca="false">(14.617-F7463)</f>
        <v>-0.562999999999999</v>
      </c>
      <c r="H7463" s="3" t="s">
        <v>78</v>
      </c>
    </row>
    <row r="7464" customFormat="false" ht="12.75" hidden="false" customHeight="false" outlineLevel="0" collapsed="false">
      <c r="A7464" s="4" t="n">
        <v>38344</v>
      </c>
      <c r="B7464" s="5" t="n">
        <v>0.852627314814815</v>
      </c>
      <c r="C7464" s="2" t="n">
        <f aca="false">(A7464+B7464)</f>
        <v>38344.8526273148</v>
      </c>
      <c r="D7464" s="3" t="n">
        <v>890160</v>
      </c>
      <c r="E7464" s="3" t="n">
        <v>58.58</v>
      </c>
      <c r="F7464" s="3" t="n">
        <v>15.18</v>
      </c>
      <c r="G7464" s="3" t="n">
        <f aca="false">(14.617-F7464)</f>
        <v>-0.562999999999999</v>
      </c>
      <c r="H7464" s="3" t="s">
        <v>78</v>
      </c>
    </row>
    <row r="7465" customFormat="false" ht="12.75" hidden="false" customHeight="false" outlineLevel="0" collapsed="false">
      <c r="A7465" s="4" t="n">
        <v>38344</v>
      </c>
      <c r="B7465" s="5" t="n">
        <v>0.854016203703704</v>
      </c>
      <c r="C7465" s="2" t="n">
        <f aca="false">(A7465+B7465)</f>
        <v>38344.8540162037</v>
      </c>
      <c r="D7465" s="3" t="n">
        <v>890280</v>
      </c>
      <c r="E7465" s="3" t="n">
        <v>58.58</v>
      </c>
      <c r="F7465" s="3" t="n">
        <v>15.18</v>
      </c>
      <c r="G7465" s="3" t="n">
        <f aca="false">(14.617-F7465)</f>
        <v>-0.562999999999999</v>
      </c>
      <c r="H7465" s="3" t="s">
        <v>78</v>
      </c>
    </row>
    <row r="7466" customFormat="false" ht="12.75" hidden="false" customHeight="false" outlineLevel="0" collapsed="false">
      <c r="A7466" s="4" t="n">
        <v>38344</v>
      </c>
      <c r="B7466" s="5" t="n">
        <v>0.855405092592593</v>
      </c>
      <c r="C7466" s="2" t="n">
        <f aca="false">(A7466+B7466)</f>
        <v>38344.8554050926</v>
      </c>
      <c r="D7466" s="3" t="n">
        <v>890400</v>
      </c>
      <c r="E7466" s="3" t="n">
        <v>58.58</v>
      </c>
      <c r="F7466" s="3" t="n">
        <v>15.181</v>
      </c>
      <c r="G7466" s="3" t="n">
        <f aca="false">(14.617-F7466)</f>
        <v>-0.563999999999998</v>
      </c>
      <c r="H7466" s="3" t="s">
        <v>78</v>
      </c>
    </row>
    <row r="7467" customFormat="false" ht="12.75" hidden="false" customHeight="false" outlineLevel="0" collapsed="false">
      <c r="A7467" s="4" t="n">
        <v>38344</v>
      </c>
      <c r="B7467" s="5" t="n">
        <v>0.856793981481481</v>
      </c>
      <c r="C7467" s="2" t="n">
        <f aca="false">(A7467+B7467)</f>
        <v>38344.8567939815</v>
      </c>
      <c r="D7467" s="3" t="n">
        <v>890520</v>
      </c>
      <c r="E7467" s="3" t="n">
        <v>58.58</v>
      </c>
      <c r="F7467" s="3" t="n">
        <v>15.182</v>
      </c>
      <c r="G7467" s="3" t="n">
        <f aca="false">(14.617-F7467)</f>
        <v>-0.565</v>
      </c>
      <c r="H7467" s="3" t="s">
        <v>78</v>
      </c>
    </row>
    <row r="7468" customFormat="false" ht="12.75" hidden="false" customHeight="false" outlineLevel="0" collapsed="false">
      <c r="A7468" s="4" t="n">
        <v>38344</v>
      </c>
      <c r="B7468" s="5" t="n">
        <v>0.85818287037037</v>
      </c>
      <c r="C7468" s="2" t="n">
        <f aca="false">(A7468+B7468)</f>
        <v>38344.8581828704</v>
      </c>
      <c r="D7468" s="3" t="n">
        <v>890640</v>
      </c>
      <c r="E7468" s="3" t="n">
        <v>58.58</v>
      </c>
      <c r="F7468" s="3" t="n">
        <v>15.181</v>
      </c>
      <c r="G7468" s="3" t="n">
        <f aca="false">(14.617-F7468)</f>
        <v>-0.563999999999998</v>
      </c>
      <c r="H7468" s="3" t="s">
        <v>78</v>
      </c>
    </row>
    <row r="7469" customFormat="false" ht="12.75" hidden="false" customHeight="false" outlineLevel="0" collapsed="false">
      <c r="A7469" s="4" t="n">
        <v>38344</v>
      </c>
      <c r="B7469" s="5" t="n">
        <v>0.859571759259259</v>
      </c>
      <c r="C7469" s="2" t="n">
        <f aca="false">(A7469+B7469)</f>
        <v>38344.8595717593</v>
      </c>
      <c r="D7469" s="3" t="n">
        <v>890760</v>
      </c>
      <c r="E7469" s="3" t="n">
        <v>58.58</v>
      </c>
      <c r="F7469" s="3" t="n">
        <v>15.179</v>
      </c>
      <c r="G7469" s="3" t="n">
        <f aca="false">(14.617-F7469)</f>
        <v>-0.561999999999999</v>
      </c>
      <c r="H7469" s="3" t="s">
        <v>78</v>
      </c>
    </row>
    <row r="7470" customFormat="false" ht="12.75" hidden="false" customHeight="false" outlineLevel="0" collapsed="false">
      <c r="A7470" s="4" t="n">
        <v>38344</v>
      </c>
      <c r="B7470" s="5" t="n">
        <v>0.860960648148148</v>
      </c>
      <c r="C7470" s="2" t="n">
        <f aca="false">(A7470+B7470)</f>
        <v>38344.8609606482</v>
      </c>
      <c r="D7470" s="3" t="n">
        <v>890880</v>
      </c>
      <c r="E7470" s="3" t="n">
        <v>58.58</v>
      </c>
      <c r="F7470" s="3" t="n">
        <v>15.178</v>
      </c>
      <c r="G7470" s="3" t="n">
        <f aca="false">(14.617-F7470)</f>
        <v>-0.561</v>
      </c>
      <c r="H7470" s="3" t="s">
        <v>78</v>
      </c>
    </row>
    <row r="7471" customFormat="false" ht="12.75" hidden="false" customHeight="false" outlineLevel="0" collapsed="false">
      <c r="A7471" s="4" t="n">
        <v>38344</v>
      </c>
      <c r="B7471" s="5" t="n">
        <v>0.862349537037037</v>
      </c>
      <c r="C7471" s="2" t="n">
        <f aca="false">(A7471+B7471)</f>
        <v>38344.862349537</v>
      </c>
      <c r="D7471" s="3" t="n">
        <v>891000</v>
      </c>
      <c r="E7471" s="3" t="n">
        <v>58.58</v>
      </c>
      <c r="F7471" s="3" t="n">
        <v>15.177</v>
      </c>
      <c r="G7471" s="3" t="n">
        <f aca="false">(14.617-F7471)</f>
        <v>-0.559999999999999</v>
      </c>
      <c r="H7471" s="3" t="s">
        <v>78</v>
      </c>
    </row>
    <row r="7472" customFormat="false" ht="12.75" hidden="false" customHeight="false" outlineLevel="0" collapsed="false">
      <c r="A7472" s="4" t="n">
        <v>38344</v>
      </c>
      <c r="B7472" s="5" t="n">
        <v>0.863738425925926</v>
      </c>
      <c r="C7472" s="2" t="n">
        <f aca="false">(A7472+B7472)</f>
        <v>38344.8637384259</v>
      </c>
      <c r="D7472" s="3" t="n">
        <v>891120</v>
      </c>
      <c r="E7472" s="3" t="n">
        <v>58.58</v>
      </c>
      <c r="F7472" s="3" t="n">
        <v>15.175</v>
      </c>
      <c r="G7472" s="3" t="n">
        <f aca="false">(14.617-F7472)</f>
        <v>-0.558</v>
      </c>
      <c r="H7472" s="3" t="s">
        <v>78</v>
      </c>
    </row>
    <row r="7473" customFormat="false" ht="12.75" hidden="false" customHeight="false" outlineLevel="0" collapsed="false">
      <c r="A7473" s="4" t="n">
        <v>38344</v>
      </c>
      <c r="B7473" s="5" t="n">
        <v>0.865127314814815</v>
      </c>
      <c r="C7473" s="2" t="n">
        <f aca="false">(A7473+B7473)</f>
        <v>38344.8651273148</v>
      </c>
      <c r="D7473" s="3" t="n">
        <v>891240</v>
      </c>
      <c r="E7473" s="3" t="n">
        <v>58.6</v>
      </c>
      <c r="F7473" s="3" t="n">
        <v>15.177</v>
      </c>
      <c r="G7473" s="3" t="n">
        <f aca="false">(14.617-F7473)</f>
        <v>-0.559999999999999</v>
      </c>
      <c r="H7473" s="3" t="s">
        <v>78</v>
      </c>
    </row>
    <row r="7474" customFormat="false" ht="12.75" hidden="false" customHeight="false" outlineLevel="0" collapsed="false">
      <c r="A7474" s="4" t="n">
        <v>38344</v>
      </c>
      <c r="B7474" s="5" t="n">
        <v>0.866516203703704</v>
      </c>
      <c r="C7474" s="2" t="n">
        <f aca="false">(A7474+B7474)</f>
        <v>38344.8665162037</v>
      </c>
      <c r="D7474" s="3" t="n">
        <v>891360</v>
      </c>
      <c r="E7474" s="3" t="n">
        <v>58.6</v>
      </c>
      <c r="F7474" s="3" t="n">
        <v>15.179</v>
      </c>
      <c r="G7474" s="3" t="n">
        <f aca="false">(14.617-F7474)</f>
        <v>-0.561999999999999</v>
      </c>
      <c r="H7474" s="3" t="s">
        <v>78</v>
      </c>
    </row>
    <row r="7475" customFormat="false" ht="12.75" hidden="false" customHeight="false" outlineLevel="0" collapsed="false">
      <c r="A7475" s="4" t="n">
        <v>38344</v>
      </c>
      <c r="B7475" s="5" t="n">
        <v>0.867905092592593</v>
      </c>
      <c r="C7475" s="2" t="n">
        <f aca="false">(A7475+B7475)</f>
        <v>38344.8679050926</v>
      </c>
      <c r="D7475" s="3" t="n">
        <v>891480</v>
      </c>
      <c r="E7475" s="3" t="n">
        <v>58.58</v>
      </c>
      <c r="F7475" s="3" t="n">
        <v>15.179</v>
      </c>
      <c r="G7475" s="3" t="n">
        <f aca="false">(14.617-F7475)</f>
        <v>-0.561999999999999</v>
      </c>
      <c r="H7475" s="3" t="s">
        <v>78</v>
      </c>
    </row>
    <row r="7476" customFormat="false" ht="12.75" hidden="false" customHeight="false" outlineLevel="0" collapsed="false">
      <c r="A7476" s="4" t="n">
        <v>38344</v>
      </c>
      <c r="B7476" s="5" t="n">
        <v>0.869293981481481</v>
      </c>
      <c r="C7476" s="2" t="n">
        <f aca="false">(A7476+B7476)</f>
        <v>38344.8692939815</v>
      </c>
      <c r="D7476" s="3" t="n">
        <v>891600</v>
      </c>
      <c r="E7476" s="3" t="n">
        <v>58.58</v>
      </c>
      <c r="F7476" s="3" t="n">
        <v>15.18</v>
      </c>
      <c r="G7476" s="3" t="n">
        <f aca="false">(14.617-F7476)</f>
        <v>-0.562999999999999</v>
      </c>
      <c r="H7476" s="3" t="s">
        <v>78</v>
      </c>
    </row>
    <row r="7477" customFormat="false" ht="12.75" hidden="false" customHeight="false" outlineLevel="0" collapsed="false">
      <c r="A7477" s="4" t="n">
        <v>38344</v>
      </c>
      <c r="B7477" s="5" t="n">
        <v>0.87068287037037</v>
      </c>
      <c r="C7477" s="2" t="n">
        <f aca="false">(A7477+B7477)</f>
        <v>38344.8706828704</v>
      </c>
      <c r="D7477" s="3" t="n">
        <v>891720</v>
      </c>
      <c r="E7477" s="3" t="n">
        <v>58.58</v>
      </c>
      <c r="F7477" s="3" t="n">
        <v>15.182</v>
      </c>
      <c r="G7477" s="3" t="n">
        <f aca="false">(14.617-F7477)</f>
        <v>-0.565</v>
      </c>
      <c r="H7477" s="3" t="s">
        <v>78</v>
      </c>
    </row>
    <row r="7478" customFormat="false" ht="12.75" hidden="false" customHeight="false" outlineLevel="0" collapsed="false">
      <c r="A7478" s="4" t="n">
        <v>38344</v>
      </c>
      <c r="B7478" s="5" t="n">
        <v>0.872071759259259</v>
      </c>
      <c r="C7478" s="2" t="n">
        <f aca="false">(A7478+B7478)</f>
        <v>38344.8720717593</v>
      </c>
      <c r="D7478" s="3" t="n">
        <v>891840</v>
      </c>
      <c r="E7478" s="3" t="n">
        <v>58.58</v>
      </c>
      <c r="F7478" s="3" t="n">
        <v>15.184</v>
      </c>
      <c r="G7478" s="3" t="n">
        <f aca="false">(14.617-F7478)</f>
        <v>-0.566999999999998</v>
      </c>
      <c r="H7478" s="3" t="s">
        <v>78</v>
      </c>
    </row>
    <row r="7479" customFormat="false" ht="12.75" hidden="false" customHeight="false" outlineLevel="0" collapsed="false">
      <c r="A7479" s="4" t="n">
        <v>38344</v>
      </c>
      <c r="B7479" s="5" t="n">
        <v>0.873460648148148</v>
      </c>
      <c r="C7479" s="2" t="n">
        <f aca="false">(A7479+B7479)</f>
        <v>38344.8734606481</v>
      </c>
      <c r="D7479" s="3" t="n">
        <v>891960</v>
      </c>
      <c r="E7479" s="3" t="n">
        <v>58.58</v>
      </c>
      <c r="F7479" s="3" t="n">
        <v>15.183</v>
      </c>
      <c r="G7479" s="3" t="n">
        <f aca="false">(14.617-F7479)</f>
        <v>-0.565999999999999</v>
      </c>
      <c r="H7479" s="3" t="s">
        <v>78</v>
      </c>
    </row>
    <row r="7480" customFormat="false" ht="12.75" hidden="false" customHeight="false" outlineLevel="0" collapsed="false">
      <c r="A7480" s="4" t="n">
        <v>38344</v>
      </c>
      <c r="B7480" s="5" t="n">
        <v>0.874849537037037</v>
      </c>
      <c r="C7480" s="2" t="n">
        <f aca="false">(A7480+B7480)</f>
        <v>38344.874849537</v>
      </c>
      <c r="D7480" s="3" t="n">
        <v>892080</v>
      </c>
      <c r="E7480" s="3" t="n">
        <v>58.58</v>
      </c>
      <c r="F7480" s="3" t="n">
        <v>15.182</v>
      </c>
      <c r="G7480" s="3" t="n">
        <f aca="false">(14.617-F7480)</f>
        <v>-0.565</v>
      </c>
      <c r="H7480" s="3" t="s">
        <v>78</v>
      </c>
    </row>
    <row r="7481" customFormat="false" ht="12.75" hidden="false" customHeight="false" outlineLevel="0" collapsed="false">
      <c r="A7481" s="4" t="n">
        <v>38344</v>
      </c>
      <c r="B7481" s="5" t="n">
        <v>0.876238425925926</v>
      </c>
      <c r="C7481" s="2" t="n">
        <f aca="false">(A7481+B7481)</f>
        <v>38344.8762384259</v>
      </c>
      <c r="D7481" s="3" t="n">
        <v>892200</v>
      </c>
      <c r="E7481" s="3" t="n">
        <v>58.58</v>
      </c>
      <c r="F7481" s="3" t="n">
        <v>15.182</v>
      </c>
      <c r="G7481" s="3" t="n">
        <f aca="false">(14.617-F7481)</f>
        <v>-0.565</v>
      </c>
      <c r="H7481" s="3" t="s">
        <v>78</v>
      </c>
    </row>
    <row r="7482" customFormat="false" ht="12.75" hidden="false" customHeight="false" outlineLevel="0" collapsed="false">
      <c r="A7482" s="4" t="n">
        <v>38344</v>
      </c>
      <c r="B7482" s="5" t="n">
        <v>0.877627314814815</v>
      </c>
      <c r="C7482" s="2" t="n">
        <f aca="false">(A7482+B7482)</f>
        <v>38344.8776273148</v>
      </c>
      <c r="D7482" s="3" t="n">
        <v>892320</v>
      </c>
      <c r="E7482" s="3" t="n">
        <v>58.58</v>
      </c>
      <c r="F7482" s="3" t="n">
        <v>15.18</v>
      </c>
      <c r="G7482" s="3" t="n">
        <f aca="false">(14.617-F7482)</f>
        <v>-0.562999999999999</v>
      </c>
      <c r="H7482" s="3" t="s">
        <v>78</v>
      </c>
    </row>
    <row r="7483" customFormat="false" ht="12.75" hidden="false" customHeight="false" outlineLevel="0" collapsed="false">
      <c r="A7483" s="4" t="n">
        <v>38344</v>
      </c>
      <c r="B7483" s="5" t="n">
        <v>0.879016203703704</v>
      </c>
      <c r="C7483" s="2" t="n">
        <f aca="false">(A7483+B7483)</f>
        <v>38344.8790162037</v>
      </c>
      <c r="D7483" s="3" t="n">
        <v>892440</v>
      </c>
      <c r="E7483" s="3" t="n">
        <v>58.58</v>
      </c>
      <c r="F7483" s="3" t="n">
        <v>15.179</v>
      </c>
      <c r="G7483" s="3" t="n">
        <f aca="false">(14.617-F7483)</f>
        <v>-0.561999999999999</v>
      </c>
      <c r="H7483" s="3" t="s">
        <v>78</v>
      </c>
    </row>
    <row r="7484" customFormat="false" ht="12.75" hidden="false" customHeight="false" outlineLevel="0" collapsed="false">
      <c r="A7484" s="4" t="n">
        <v>38344</v>
      </c>
      <c r="B7484" s="5" t="n">
        <v>0.880405092592593</v>
      </c>
      <c r="C7484" s="2" t="n">
        <f aca="false">(A7484+B7484)</f>
        <v>38344.8804050926</v>
      </c>
      <c r="D7484" s="3" t="n">
        <v>892560</v>
      </c>
      <c r="E7484" s="3" t="n">
        <v>58.58</v>
      </c>
      <c r="F7484" s="3" t="n">
        <v>15.177</v>
      </c>
      <c r="G7484" s="3" t="n">
        <f aca="false">(14.617-F7484)</f>
        <v>-0.559999999999999</v>
      </c>
      <c r="H7484" s="3" t="s">
        <v>78</v>
      </c>
    </row>
    <row r="7485" customFormat="false" ht="12.75" hidden="false" customHeight="false" outlineLevel="0" collapsed="false">
      <c r="A7485" s="4" t="n">
        <v>38344</v>
      </c>
      <c r="B7485" s="5" t="n">
        <v>0.881793981481482</v>
      </c>
      <c r="C7485" s="2" t="n">
        <f aca="false">(A7485+B7485)</f>
        <v>38344.8817939815</v>
      </c>
      <c r="D7485" s="3" t="n">
        <v>892680</v>
      </c>
      <c r="E7485" s="3" t="n">
        <v>58.58</v>
      </c>
      <c r="F7485" s="3" t="n">
        <v>15.176</v>
      </c>
      <c r="G7485" s="3" t="n">
        <f aca="false">(14.617-F7485)</f>
        <v>-0.558999999999999</v>
      </c>
      <c r="H7485" s="3" t="s">
        <v>78</v>
      </c>
    </row>
    <row r="7486" customFormat="false" ht="12.75" hidden="false" customHeight="false" outlineLevel="0" collapsed="false">
      <c r="A7486" s="4" t="n">
        <v>38344</v>
      </c>
      <c r="B7486" s="5" t="n">
        <v>0.883182870370371</v>
      </c>
      <c r="C7486" s="2" t="n">
        <f aca="false">(A7486+B7486)</f>
        <v>38344.8831828704</v>
      </c>
      <c r="D7486" s="3" t="n">
        <v>892800</v>
      </c>
      <c r="E7486" s="3" t="n">
        <v>58.58</v>
      </c>
      <c r="F7486" s="3" t="n">
        <v>15.176</v>
      </c>
      <c r="G7486" s="3" t="n">
        <f aca="false">(14.617-F7486)</f>
        <v>-0.558999999999999</v>
      </c>
      <c r="H7486" s="3" t="s">
        <v>78</v>
      </c>
    </row>
    <row r="7487" customFormat="false" ht="12.75" hidden="false" customHeight="false" outlineLevel="0" collapsed="false">
      <c r="A7487" s="4" t="n">
        <v>38344</v>
      </c>
      <c r="B7487" s="5" t="n">
        <v>0.884571759259259</v>
      </c>
      <c r="C7487" s="2" t="n">
        <f aca="false">(A7487+B7487)</f>
        <v>38344.8845717593</v>
      </c>
      <c r="D7487" s="3" t="n">
        <v>892920</v>
      </c>
      <c r="E7487" s="3" t="n">
        <v>58.58</v>
      </c>
      <c r="F7487" s="3" t="n">
        <v>15.178</v>
      </c>
      <c r="G7487" s="3" t="n">
        <f aca="false">(14.617-F7487)</f>
        <v>-0.561</v>
      </c>
      <c r="H7487" s="3" t="s">
        <v>78</v>
      </c>
    </row>
    <row r="7488" customFormat="false" ht="12.75" hidden="false" customHeight="false" outlineLevel="0" collapsed="false">
      <c r="A7488" s="4" t="n">
        <v>38344</v>
      </c>
      <c r="B7488" s="5" t="n">
        <v>0.885960648148148</v>
      </c>
      <c r="C7488" s="2" t="n">
        <f aca="false">(A7488+B7488)</f>
        <v>38344.8859606482</v>
      </c>
      <c r="D7488" s="3" t="n">
        <v>893040</v>
      </c>
      <c r="E7488" s="3" t="n">
        <v>58.58</v>
      </c>
      <c r="F7488" s="3" t="n">
        <v>15.179</v>
      </c>
      <c r="G7488" s="3" t="n">
        <f aca="false">(14.617-F7488)</f>
        <v>-0.561999999999999</v>
      </c>
      <c r="H7488" s="3" t="s">
        <v>78</v>
      </c>
    </row>
    <row r="7489" customFormat="false" ht="12.75" hidden="false" customHeight="false" outlineLevel="0" collapsed="false">
      <c r="A7489" s="4" t="n">
        <v>38344</v>
      </c>
      <c r="B7489" s="5" t="n">
        <v>0.887349537037037</v>
      </c>
      <c r="C7489" s="2" t="n">
        <f aca="false">(A7489+B7489)</f>
        <v>38344.887349537</v>
      </c>
      <c r="D7489" s="3" t="n">
        <v>893160</v>
      </c>
      <c r="E7489" s="3" t="n">
        <v>58.58</v>
      </c>
      <c r="F7489" s="3" t="n">
        <v>15.181</v>
      </c>
      <c r="G7489" s="3" t="n">
        <f aca="false">(14.617-F7489)</f>
        <v>-0.563999999999998</v>
      </c>
      <c r="H7489" s="3" t="s">
        <v>78</v>
      </c>
    </row>
    <row r="7490" customFormat="false" ht="12.75" hidden="false" customHeight="false" outlineLevel="0" collapsed="false">
      <c r="A7490" s="4" t="n">
        <v>38344</v>
      </c>
      <c r="B7490" s="5" t="n">
        <v>0.888738425925926</v>
      </c>
      <c r="C7490" s="2" t="n">
        <f aca="false">(A7490+B7490)</f>
        <v>38344.8887384259</v>
      </c>
      <c r="D7490" s="3" t="n">
        <v>893280</v>
      </c>
      <c r="E7490" s="3" t="n">
        <v>58.58</v>
      </c>
      <c r="F7490" s="3" t="n">
        <v>15.182</v>
      </c>
      <c r="G7490" s="3" t="n">
        <f aca="false">(14.617-F7490)</f>
        <v>-0.565</v>
      </c>
      <c r="H7490" s="3" t="s">
        <v>78</v>
      </c>
    </row>
    <row r="7491" customFormat="false" ht="12.75" hidden="false" customHeight="false" outlineLevel="0" collapsed="false">
      <c r="A7491" s="4" t="n">
        <v>38344</v>
      </c>
      <c r="B7491" s="5" t="n">
        <v>0.890127314814815</v>
      </c>
      <c r="C7491" s="2" t="n">
        <f aca="false">(A7491+B7491)</f>
        <v>38344.8901273148</v>
      </c>
      <c r="D7491" s="3" t="n">
        <v>893400</v>
      </c>
      <c r="E7491" s="3" t="n">
        <v>58.58</v>
      </c>
      <c r="F7491" s="3" t="n">
        <v>15.182</v>
      </c>
      <c r="G7491" s="3" t="n">
        <f aca="false">(14.617-F7491)</f>
        <v>-0.565</v>
      </c>
      <c r="H7491" s="3" t="s">
        <v>78</v>
      </c>
    </row>
    <row r="7492" customFormat="false" ht="12.75" hidden="false" customHeight="false" outlineLevel="0" collapsed="false">
      <c r="A7492" s="4" t="n">
        <v>38344</v>
      </c>
      <c r="B7492" s="5" t="n">
        <v>0.891516203703704</v>
      </c>
      <c r="C7492" s="2" t="n">
        <f aca="false">(A7492+B7492)</f>
        <v>38344.8915162037</v>
      </c>
      <c r="D7492" s="3" t="n">
        <v>893520</v>
      </c>
      <c r="E7492" s="3" t="n">
        <v>58.58</v>
      </c>
      <c r="F7492" s="3" t="n">
        <v>15.182</v>
      </c>
      <c r="G7492" s="3" t="n">
        <f aca="false">(14.617-F7492)</f>
        <v>-0.565</v>
      </c>
      <c r="H7492" s="3" t="s">
        <v>78</v>
      </c>
    </row>
    <row r="7493" customFormat="false" ht="12.75" hidden="false" customHeight="false" outlineLevel="0" collapsed="false">
      <c r="A7493" s="4" t="n">
        <v>38344</v>
      </c>
      <c r="B7493" s="5" t="n">
        <v>0.892905092592593</v>
      </c>
      <c r="C7493" s="2" t="n">
        <f aca="false">(A7493+B7493)</f>
        <v>38344.8929050926</v>
      </c>
      <c r="D7493" s="3" t="n">
        <v>893640</v>
      </c>
      <c r="E7493" s="3" t="n">
        <v>58.58</v>
      </c>
      <c r="F7493" s="3" t="n">
        <v>15.182</v>
      </c>
      <c r="G7493" s="3" t="n">
        <f aca="false">(14.617-F7493)</f>
        <v>-0.565</v>
      </c>
      <c r="H7493" s="3" t="s">
        <v>78</v>
      </c>
    </row>
    <row r="7494" customFormat="false" ht="12.75" hidden="false" customHeight="false" outlineLevel="0" collapsed="false">
      <c r="A7494" s="4" t="n">
        <v>38344</v>
      </c>
      <c r="B7494" s="5" t="n">
        <v>0.894293981481482</v>
      </c>
      <c r="C7494" s="2" t="n">
        <f aca="false">(A7494+B7494)</f>
        <v>38344.8942939815</v>
      </c>
      <c r="D7494" s="3" t="n">
        <v>893760</v>
      </c>
      <c r="E7494" s="3" t="n">
        <v>58.58</v>
      </c>
      <c r="F7494" s="3" t="n">
        <v>15.183</v>
      </c>
      <c r="G7494" s="3" t="n">
        <f aca="false">(14.617-F7494)</f>
        <v>-0.565999999999999</v>
      </c>
      <c r="H7494" s="3" t="s">
        <v>78</v>
      </c>
    </row>
    <row r="7495" customFormat="false" ht="12.75" hidden="false" customHeight="false" outlineLevel="0" collapsed="false">
      <c r="A7495" s="4" t="n">
        <v>38344</v>
      </c>
      <c r="B7495" s="5" t="n">
        <v>0.89568287037037</v>
      </c>
      <c r="C7495" s="2" t="n">
        <f aca="false">(A7495+B7495)</f>
        <v>38344.8956828704</v>
      </c>
      <c r="D7495" s="3" t="n">
        <v>893880</v>
      </c>
      <c r="E7495" s="3" t="n">
        <v>58.58</v>
      </c>
      <c r="F7495" s="3" t="n">
        <v>15.184</v>
      </c>
      <c r="G7495" s="3" t="n">
        <f aca="false">(14.617-F7495)</f>
        <v>-0.566999999999998</v>
      </c>
      <c r="H7495" s="3" t="s">
        <v>78</v>
      </c>
    </row>
    <row r="7496" customFormat="false" ht="12.75" hidden="false" customHeight="false" outlineLevel="0" collapsed="false">
      <c r="A7496" s="4" t="n">
        <v>38344</v>
      </c>
      <c r="B7496" s="5" t="n">
        <v>0.897071759259259</v>
      </c>
      <c r="C7496" s="2" t="n">
        <f aca="false">(A7496+B7496)</f>
        <v>38344.8970717593</v>
      </c>
      <c r="D7496" s="3" t="n">
        <v>894000</v>
      </c>
      <c r="E7496" s="3" t="n">
        <v>58.58</v>
      </c>
      <c r="F7496" s="3" t="n">
        <v>15.183</v>
      </c>
      <c r="G7496" s="3" t="n">
        <f aca="false">(14.617-F7496)</f>
        <v>-0.565999999999999</v>
      </c>
      <c r="H7496" s="3" t="s">
        <v>78</v>
      </c>
    </row>
    <row r="7497" customFormat="false" ht="12.75" hidden="false" customHeight="false" outlineLevel="0" collapsed="false">
      <c r="A7497" s="4" t="n">
        <v>38344</v>
      </c>
      <c r="B7497" s="5" t="n">
        <v>0.898460648148148</v>
      </c>
      <c r="C7497" s="2" t="n">
        <f aca="false">(A7497+B7497)</f>
        <v>38344.8984606481</v>
      </c>
      <c r="D7497" s="3" t="n">
        <v>894120</v>
      </c>
      <c r="E7497" s="3" t="n">
        <v>58.6</v>
      </c>
      <c r="F7497" s="3" t="n">
        <v>15.184</v>
      </c>
      <c r="G7497" s="3" t="n">
        <f aca="false">(14.617-F7497)</f>
        <v>-0.566999999999998</v>
      </c>
      <c r="H7497" s="3" t="s">
        <v>78</v>
      </c>
    </row>
    <row r="7498" customFormat="false" ht="12.75" hidden="false" customHeight="false" outlineLevel="0" collapsed="false">
      <c r="A7498" s="4" t="n">
        <v>38344</v>
      </c>
      <c r="B7498" s="5" t="n">
        <v>0.899849537037037</v>
      </c>
      <c r="C7498" s="2" t="n">
        <f aca="false">(A7498+B7498)</f>
        <v>38344.899849537</v>
      </c>
      <c r="D7498" s="3" t="n">
        <v>894240</v>
      </c>
      <c r="E7498" s="3" t="n">
        <v>58.58</v>
      </c>
      <c r="F7498" s="3" t="n">
        <v>15.183</v>
      </c>
      <c r="G7498" s="3" t="n">
        <f aca="false">(14.617-F7498)</f>
        <v>-0.565999999999999</v>
      </c>
      <c r="H7498" s="3" t="s">
        <v>78</v>
      </c>
    </row>
    <row r="7499" customFormat="false" ht="12.75" hidden="false" customHeight="false" outlineLevel="0" collapsed="false">
      <c r="A7499" s="4" t="n">
        <v>38344</v>
      </c>
      <c r="B7499" s="5" t="n">
        <v>0.901238425925926</v>
      </c>
      <c r="C7499" s="2" t="n">
        <f aca="false">(A7499+B7499)</f>
        <v>38344.9012384259</v>
      </c>
      <c r="D7499" s="3" t="n">
        <v>894360</v>
      </c>
      <c r="E7499" s="3" t="n">
        <v>58.58</v>
      </c>
      <c r="F7499" s="3" t="n">
        <v>15.183</v>
      </c>
      <c r="G7499" s="3" t="n">
        <f aca="false">(14.617-F7499)</f>
        <v>-0.565999999999999</v>
      </c>
      <c r="H7499" s="3" t="s">
        <v>78</v>
      </c>
    </row>
    <row r="7500" customFormat="false" ht="12.75" hidden="false" customHeight="false" outlineLevel="0" collapsed="false">
      <c r="A7500" s="4" t="n">
        <v>38344</v>
      </c>
      <c r="B7500" s="5" t="n">
        <v>0.902627314814815</v>
      </c>
      <c r="C7500" s="2" t="n">
        <f aca="false">(A7500+B7500)</f>
        <v>38344.9026273148</v>
      </c>
      <c r="D7500" s="3" t="n">
        <v>894480</v>
      </c>
      <c r="E7500" s="3" t="n">
        <v>58.58</v>
      </c>
      <c r="F7500" s="3" t="n">
        <v>15.182</v>
      </c>
      <c r="G7500" s="3" t="n">
        <f aca="false">(14.617-F7500)</f>
        <v>-0.565</v>
      </c>
      <c r="H7500" s="3" t="s">
        <v>78</v>
      </c>
    </row>
    <row r="7501" customFormat="false" ht="12.75" hidden="false" customHeight="false" outlineLevel="0" collapsed="false">
      <c r="A7501" s="4" t="n">
        <v>38344</v>
      </c>
      <c r="B7501" s="5" t="n">
        <v>0.904016203703704</v>
      </c>
      <c r="C7501" s="2" t="n">
        <f aca="false">(A7501+B7501)</f>
        <v>38344.9040162037</v>
      </c>
      <c r="D7501" s="3" t="n">
        <v>894600</v>
      </c>
      <c r="E7501" s="3" t="n">
        <v>58.58</v>
      </c>
      <c r="F7501" s="3" t="n">
        <v>15.182</v>
      </c>
      <c r="G7501" s="3" t="n">
        <f aca="false">(14.617-F7501)</f>
        <v>-0.565</v>
      </c>
      <c r="H7501" s="3" t="s">
        <v>78</v>
      </c>
    </row>
    <row r="7502" customFormat="false" ht="12.75" hidden="false" customHeight="false" outlineLevel="0" collapsed="false">
      <c r="A7502" s="4" t="n">
        <v>38344</v>
      </c>
      <c r="B7502" s="5" t="n">
        <v>0.905405092592593</v>
      </c>
      <c r="C7502" s="2" t="n">
        <f aca="false">(A7502+B7502)</f>
        <v>38344.9054050926</v>
      </c>
      <c r="D7502" s="3" t="n">
        <v>894720</v>
      </c>
      <c r="E7502" s="3" t="n">
        <v>58.58</v>
      </c>
      <c r="F7502" s="3" t="n">
        <v>15.182</v>
      </c>
      <c r="G7502" s="3" t="n">
        <f aca="false">(14.617-F7502)</f>
        <v>-0.565</v>
      </c>
      <c r="H7502" s="3" t="s">
        <v>78</v>
      </c>
    </row>
    <row r="7503" customFormat="false" ht="12.75" hidden="false" customHeight="false" outlineLevel="0" collapsed="false">
      <c r="A7503" s="4" t="n">
        <v>38344</v>
      </c>
      <c r="B7503" s="5" t="n">
        <v>0.906793981481482</v>
      </c>
      <c r="C7503" s="2" t="n">
        <f aca="false">(A7503+B7503)</f>
        <v>38344.9067939815</v>
      </c>
      <c r="D7503" s="3" t="n">
        <v>894840</v>
      </c>
      <c r="E7503" s="3" t="n">
        <v>58.58</v>
      </c>
      <c r="F7503" s="3" t="n">
        <v>15.181</v>
      </c>
      <c r="G7503" s="3" t="n">
        <f aca="false">(14.617-F7503)</f>
        <v>-0.563999999999998</v>
      </c>
      <c r="H7503" s="3" t="s">
        <v>78</v>
      </c>
    </row>
    <row r="7504" customFormat="false" ht="12.75" hidden="false" customHeight="false" outlineLevel="0" collapsed="false">
      <c r="A7504" s="4" t="n">
        <v>38344</v>
      </c>
      <c r="B7504" s="5" t="n">
        <v>0.90818287037037</v>
      </c>
      <c r="C7504" s="2" t="n">
        <f aca="false">(A7504+B7504)</f>
        <v>38344.9081828704</v>
      </c>
      <c r="D7504" s="3" t="n">
        <v>894960</v>
      </c>
      <c r="E7504" s="3" t="n">
        <v>58.58</v>
      </c>
      <c r="F7504" s="3" t="n">
        <v>15.181</v>
      </c>
      <c r="G7504" s="3" t="n">
        <f aca="false">(14.617-F7504)</f>
        <v>-0.563999999999998</v>
      </c>
      <c r="H7504" s="3" t="s">
        <v>78</v>
      </c>
    </row>
    <row r="7505" customFormat="false" ht="12.75" hidden="false" customHeight="false" outlineLevel="0" collapsed="false">
      <c r="A7505" s="4" t="n">
        <v>38344</v>
      </c>
      <c r="B7505" s="5" t="n">
        <v>0.909571759259259</v>
      </c>
      <c r="C7505" s="2" t="n">
        <f aca="false">(A7505+B7505)</f>
        <v>38344.9095717593</v>
      </c>
      <c r="D7505" s="3" t="n">
        <v>895080</v>
      </c>
      <c r="E7505" s="3" t="n">
        <v>58.58</v>
      </c>
      <c r="F7505" s="3" t="n">
        <v>15.181</v>
      </c>
      <c r="G7505" s="3" t="n">
        <f aca="false">(14.617-F7505)</f>
        <v>-0.563999999999998</v>
      </c>
      <c r="H7505" s="3" t="s">
        <v>78</v>
      </c>
    </row>
    <row r="7506" customFormat="false" ht="12.75" hidden="false" customHeight="false" outlineLevel="0" collapsed="false">
      <c r="A7506" s="4" t="n">
        <v>38344</v>
      </c>
      <c r="B7506" s="5" t="n">
        <v>0.910960648148148</v>
      </c>
      <c r="C7506" s="2" t="n">
        <f aca="false">(A7506+B7506)</f>
        <v>38344.9109606482</v>
      </c>
      <c r="D7506" s="3" t="n">
        <v>895200</v>
      </c>
      <c r="E7506" s="3" t="n">
        <v>58.58</v>
      </c>
      <c r="F7506" s="3" t="n">
        <v>15.181</v>
      </c>
      <c r="G7506" s="3" t="n">
        <f aca="false">(14.617-F7506)</f>
        <v>-0.563999999999998</v>
      </c>
      <c r="H7506" s="3" t="s">
        <v>78</v>
      </c>
    </row>
    <row r="7507" customFormat="false" ht="12.75" hidden="false" customHeight="false" outlineLevel="0" collapsed="false">
      <c r="A7507" s="4" t="n">
        <v>38344</v>
      </c>
      <c r="B7507" s="5" t="n">
        <v>0.912349537037037</v>
      </c>
      <c r="C7507" s="2" t="n">
        <f aca="false">(A7507+B7507)</f>
        <v>38344.912349537</v>
      </c>
      <c r="D7507" s="3" t="n">
        <v>895320</v>
      </c>
      <c r="E7507" s="3" t="n">
        <v>58.58</v>
      </c>
      <c r="F7507" s="3" t="n">
        <v>15.18</v>
      </c>
      <c r="G7507" s="3" t="n">
        <f aca="false">(14.617-F7507)</f>
        <v>-0.562999999999999</v>
      </c>
      <c r="H7507" s="3" t="s">
        <v>78</v>
      </c>
    </row>
    <row r="7508" customFormat="false" ht="12.75" hidden="false" customHeight="false" outlineLevel="0" collapsed="false">
      <c r="A7508" s="4" t="n">
        <v>38344</v>
      </c>
      <c r="B7508" s="5" t="n">
        <v>0.913738425925926</v>
      </c>
      <c r="C7508" s="2" t="n">
        <f aca="false">(A7508+B7508)</f>
        <v>38344.9137384259</v>
      </c>
      <c r="D7508" s="3" t="n">
        <v>895440</v>
      </c>
      <c r="E7508" s="3" t="n">
        <v>58.58</v>
      </c>
      <c r="F7508" s="3" t="n">
        <v>15.18</v>
      </c>
      <c r="G7508" s="3" t="n">
        <f aca="false">(14.617-F7508)</f>
        <v>-0.562999999999999</v>
      </c>
      <c r="H7508" s="3" t="s">
        <v>78</v>
      </c>
    </row>
    <row r="7509" customFormat="false" ht="12.75" hidden="false" customHeight="false" outlineLevel="0" collapsed="false">
      <c r="A7509" s="4" t="n">
        <v>38344</v>
      </c>
      <c r="B7509" s="5" t="n">
        <v>0.915127314814815</v>
      </c>
      <c r="C7509" s="2" t="n">
        <f aca="false">(A7509+B7509)</f>
        <v>38344.9151273148</v>
      </c>
      <c r="D7509" s="3" t="n">
        <v>895560</v>
      </c>
      <c r="E7509" s="3" t="n">
        <v>58.58</v>
      </c>
      <c r="F7509" s="3" t="n">
        <v>15.179</v>
      </c>
      <c r="G7509" s="3" t="n">
        <f aca="false">(14.617-F7509)</f>
        <v>-0.561999999999999</v>
      </c>
      <c r="H7509" s="3" t="s">
        <v>78</v>
      </c>
    </row>
    <row r="7510" customFormat="false" ht="12.75" hidden="false" customHeight="false" outlineLevel="0" collapsed="false">
      <c r="A7510" s="4" t="n">
        <v>38344</v>
      </c>
      <c r="B7510" s="5" t="n">
        <v>0.916516203703704</v>
      </c>
      <c r="C7510" s="2" t="n">
        <f aca="false">(A7510+B7510)</f>
        <v>38344.9165162037</v>
      </c>
      <c r="D7510" s="3" t="n">
        <v>895680</v>
      </c>
      <c r="E7510" s="3" t="n">
        <v>58.58</v>
      </c>
      <c r="F7510" s="3" t="n">
        <v>15.179</v>
      </c>
      <c r="G7510" s="3" t="n">
        <f aca="false">(14.617-F7510)</f>
        <v>-0.561999999999999</v>
      </c>
      <c r="H7510" s="3" t="s">
        <v>78</v>
      </c>
    </row>
    <row r="7511" customFormat="false" ht="12.75" hidden="false" customHeight="false" outlineLevel="0" collapsed="false">
      <c r="A7511" s="4" t="n">
        <v>38344</v>
      </c>
      <c r="B7511" s="5" t="n">
        <v>0.917905092592593</v>
      </c>
      <c r="C7511" s="2" t="n">
        <f aca="false">(A7511+B7511)</f>
        <v>38344.9179050926</v>
      </c>
      <c r="D7511" s="3" t="n">
        <v>895800</v>
      </c>
      <c r="E7511" s="3" t="n">
        <v>58.58</v>
      </c>
      <c r="F7511" s="3" t="n">
        <v>15.178</v>
      </c>
      <c r="G7511" s="3" t="n">
        <f aca="false">(14.617-F7511)</f>
        <v>-0.561</v>
      </c>
      <c r="H7511" s="3" t="s">
        <v>78</v>
      </c>
    </row>
    <row r="7512" customFormat="false" ht="12.75" hidden="false" customHeight="false" outlineLevel="0" collapsed="false">
      <c r="A7512" s="4" t="n">
        <v>38344</v>
      </c>
      <c r="B7512" s="5" t="n">
        <v>0.919293981481481</v>
      </c>
      <c r="C7512" s="2" t="n">
        <f aca="false">(A7512+B7512)</f>
        <v>38344.9192939815</v>
      </c>
      <c r="D7512" s="3" t="n">
        <v>895920</v>
      </c>
      <c r="E7512" s="3" t="n">
        <v>58.55</v>
      </c>
      <c r="F7512" s="3" t="n">
        <v>15.179</v>
      </c>
      <c r="G7512" s="3" t="n">
        <f aca="false">(14.617-F7512)</f>
        <v>-0.561999999999999</v>
      </c>
      <c r="H7512" s="3" t="s">
        <v>78</v>
      </c>
    </row>
    <row r="7513" customFormat="false" ht="12.75" hidden="false" customHeight="false" outlineLevel="0" collapsed="false">
      <c r="A7513" s="4" t="n">
        <v>38344</v>
      </c>
      <c r="B7513" s="5" t="n">
        <v>0.92068287037037</v>
      </c>
      <c r="C7513" s="2" t="n">
        <f aca="false">(A7513+B7513)</f>
        <v>38344.9206828704</v>
      </c>
      <c r="D7513" s="3" t="n">
        <v>896040</v>
      </c>
      <c r="E7513" s="3" t="n">
        <v>58.55</v>
      </c>
      <c r="F7513" s="3" t="n">
        <v>15.177</v>
      </c>
      <c r="G7513" s="3" t="n">
        <f aca="false">(14.617-F7513)</f>
        <v>-0.559999999999999</v>
      </c>
      <c r="H7513" s="3" t="s">
        <v>78</v>
      </c>
    </row>
    <row r="7514" customFormat="false" ht="12.75" hidden="false" customHeight="false" outlineLevel="0" collapsed="false">
      <c r="A7514" s="4" t="n">
        <v>38344</v>
      </c>
      <c r="B7514" s="5" t="n">
        <v>0.922071759259259</v>
      </c>
      <c r="C7514" s="2" t="n">
        <f aca="false">(A7514+B7514)</f>
        <v>38344.9220717593</v>
      </c>
      <c r="D7514" s="3" t="n">
        <v>896160</v>
      </c>
      <c r="E7514" s="3" t="n">
        <v>58.55</v>
      </c>
      <c r="F7514" s="3" t="n">
        <v>15.178</v>
      </c>
      <c r="G7514" s="3" t="n">
        <f aca="false">(14.617-F7514)</f>
        <v>-0.561</v>
      </c>
      <c r="H7514" s="3" t="s">
        <v>78</v>
      </c>
    </row>
    <row r="7515" customFormat="false" ht="12.75" hidden="false" customHeight="false" outlineLevel="0" collapsed="false">
      <c r="A7515" s="4" t="n">
        <v>38344</v>
      </c>
      <c r="B7515" s="5" t="n">
        <v>0.923460648148148</v>
      </c>
      <c r="C7515" s="2" t="n">
        <f aca="false">(A7515+B7515)</f>
        <v>38344.9234606482</v>
      </c>
      <c r="D7515" s="3" t="n">
        <v>896280</v>
      </c>
      <c r="E7515" s="3" t="n">
        <v>58.55</v>
      </c>
      <c r="F7515" s="3" t="n">
        <v>15.176</v>
      </c>
      <c r="G7515" s="3" t="n">
        <f aca="false">(14.617-F7515)</f>
        <v>-0.558999999999999</v>
      </c>
      <c r="H7515" s="3" t="s">
        <v>78</v>
      </c>
    </row>
    <row r="7516" customFormat="false" ht="12.75" hidden="false" customHeight="false" outlineLevel="0" collapsed="false">
      <c r="A7516" s="4" t="n">
        <v>38344</v>
      </c>
      <c r="B7516" s="5" t="n">
        <v>0.924849537037037</v>
      </c>
      <c r="C7516" s="2" t="n">
        <f aca="false">(A7516+B7516)</f>
        <v>38344.924849537</v>
      </c>
      <c r="D7516" s="3" t="n">
        <v>896400</v>
      </c>
      <c r="E7516" s="3" t="n">
        <v>58.55</v>
      </c>
      <c r="F7516" s="3" t="n">
        <v>15.175</v>
      </c>
      <c r="G7516" s="3" t="n">
        <f aca="false">(14.617-F7516)</f>
        <v>-0.558</v>
      </c>
      <c r="H7516" s="3" t="s">
        <v>78</v>
      </c>
    </row>
    <row r="7517" customFormat="false" ht="12.75" hidden="false" customHeight="false" outlineLevel="0" collapsed="false">
      <c r="A7517" s="4" t="n">
        <v>38344</v>
      </c>
      <c r="B7517" s="5" t="n">
        <v>0.926238425925926</v>
      </c>
      <c r="C7517" s="2" t="n">
        <f aca="false">(A7517+B7517)</f>
        <v>38344.9262384259</v>
      </c>
      <c r="D7517" s="3" t="n">
        <v>896520</v>
      </c>
      <c r="E7517" s="3" t="n">
        <v>58.55</v>
      </c>
      <c r="F7517" s="3" t="n">
        <v>15.174</v>
      </c>
      <c r="G7517" s="3" t="n">
        <f aca="false">(14.617-F7517)</f>
        <v>-0.556999999999999</v>
      </c>
      <c r="H7517" s="3" t="s">
        <v>78</v>
      </c>
    </row>
    <row r="7518" customFormat="false" ht="12.75" hidden="false" customHeight="false" outlineLevel="0" collapsed="false">
      <c r="A7518" s="4" t="n">
        <v>38344</v>
      </c>
      <c r="B7518" s="5" t="n">
        <v>0.927627314814815</v>
      </c>
      <c r="C7518" s="2" t="n">
        <f aca="false">(A7518+B7518)</f>
        <v>38344.9276273148</v>
      </c>
      <c r="D7518" s="3" t="n">
        <v>896640</v>
      </c>
      <c r="E7518" s="3" t="n">
        <v>58.55</v>
      </c>
      <c r="F7518" s="3" t="n">
        <v>15.173</v>
      </c>
      <c r="G7518" s="3" t="n">
        <f aca="false">(14.617-F7518)</f>
        <v>-0.555999999999999</v>
      </c>
      <c r="H7518" s="3" t="s">
        <v>78</v>
      </c>
    </row>
    <row r="7519" customFormat="false" ht="12.75" hidden="false" customHeight="false" outlineLevel="0" collapsed="false">
      <c r="A7519" s="4" t="n">
        <v>38344</v>
      </c>
      <c r="B7519" s="5" t="n">
        <v>0.929016203703704</v>
      </c>
      <c r="C7519" s="2" t="n">
        <f aca="false">(A7519+B7519)</f>
        <v>38344.9290162037</v>
      </c>
      <c r="D7519" s="3" t="n">
        <v>896760</v>
      </c>
      <c r="E7519" s="3" t="n">
        <v>58.55</v>
      </c>
      <c r="F7519" s="3" t="n">
        <v>15.172</v>
      </c>
      <c r="G7519" s="3" t="n">
        <f aca="false">(14.617-F7519)</f>
        <v>-0.555</v>
      </c>
      <c r="H7519" s="3" t="s">
        <v>78</v>
      </c>
    </row>
    <row r="7520" customFormat="false" ht="12.75" hidden="false" customHeight="false" outlineLevel="0" collapsed="false">
      <c r="A7520" s="4" t="n">
        <v>38344</v>
      </c>
      <c r="B7520" s="5" t="n">
        <v>0.930405092592593</v>
      </c>
      <c r="C7520" s="2" t="n">
        <f aca="false">(A7520+B7520)</f>
        <v>38344.9304050926</v>
      </c>
      <c r="D7520" s="3" t="n">
        <v>896880</v>
      </c>
      <c r="E7520" s="3" t="n">
        <v>58.55</v>
      </c>
      <c r="F7520" s="3" t="n">
        <v>15.172</v>
      </c>
      <c r="G7520" s="3" t="n">
        <f aca="false">(14.617-F7520)</f>
        <v>-0.555</v>
      </c>
      <c r="H7520" s="3" t="s">
        <v>78</v>
      </c>
    </row>
    <row r="7521" customFormat="false" ht="12.75" hidden="false" customHeight="false" outlineLevel="0" collapsed="false">
      <c r="A7521" s="4" t="n">
        <v>38344</v>
      </c>
      <c r="B7521" s="5" t="n">
        <v>0.931793981481481</v>
      </c>
      <c r="C7521" s="2" t="n">
        <f aca="false">(A7521+B7521)</f>
        <v>38344.9317939815</v>
      </c>
      <c r="D7521" s="3" t="n">
        <v>897000</v>
      </c>
      <c r="E7521" s="3" t="n">
        <v>58.55</v>
      </c>
      <c r="F7521" s="3" t="n">
        <v>15.171</v>
      </c>
      <c r="G7521" s="3" t="n">
        <f aca="false">(14.617-F7521)</f>
        <v>-0.553999999999999</v>
      </c>
      <c r="H7521" s="3" t="s">
        <v>78</v>
      </c>
    </row>
    <row r="7522" customFormat="false" ht="12.75" hidden="false" customHeight="false" outlineLevel="0" collapsed="false">
      <c r="A7522" s="4" t="n">
        <v>38344</v>
      </c>
      <c r="B7522" s="5" t="n">
        <v>0.93318287037037</v>
      </c>
      <c r="C7522" s="2" t="n">
        <f aca="false">(A7522+B7522)</f>
        <v>38344.9331828704</v>
      </c>
      <c r="D7522" s="3" t="n">
        <v>897120</v>
      </c>
      <c r="E7522" s="3" t="n">
        <v>58.55</v>
      </c>
      <c r="F7522" s="3" t="n">
        <v>15.171</v>
      </c>
      <c r="G7522" s="3" t="n">
        <f aca="false">(14.617-F7522)</f>
        <v>-0.553999999999999</v>
      </c>
      <c r="H7522" s="3" t="s">
        <v>78</v>
      </c>
    </row>
    <row r="7523" customFormat="false" ht="12.75" hidden="false" customHeight="false" outlineLevel="0" collapsed="false">
      <c r="A7523" s="4" t="n">
        <v>38344</v>
      </c>
      <c r="B7523" s="5" t="n">
        <v>0.934571759259259</v>
      </c>
      <c r="C7523" s="2" t="n">
        <f aca="false">(A7523+B7523)</f>
        <v>38344.9345717593</v>
      </c>
      <c r="D7523" s="3" t="n">
        <v>897240</v>
      </c>
      <c r="E7523" s="3" t="n">
        <v>58.55</v>
      </c>
      <c r="F7523" s="3" t="n">
        <v>15.171</v>
      </c>
      <c r="G7523" s="3" t="n">
        <f aca="false">(14.617-F7523)</f>
        <v>-0.553999999999999</v>
      </c>
      <c r="H7523" s="3" t="s">
        <v>78</v>
      </c>
    </row>
    <row r="7524" customFormat="false" ht="12.75" hidden="false" customHeight="false" outlineLevel="0" collapsed="false">
      <c r="A7524" s="4" t="n">
        <v>38344</v>
      </c>
      <c r="B7524" s="5" t="n">
        <v>0.935960648148148</v>
      </c>
      <c r="C7524" s="2" t="n">
        <f aca="false">(A7524+B7524)</f>
        <v>38344.9359606481</v>
      </c>
      <c r="D7524" s="3" t="n">
        <v>897360</v>
      </c>
      <c r="E7524" s="3" t="n">
        <v>58.55</v>
      </c>
      <c r="F7524" s="3" t="n">
        <v>15.17</v>
      </c>
      <c r="G7524" s="3" t="n">
        <f aca="false">(14.617-F7524)</f>
        <v>-0.552999999999999</v>
      </c>
      <c r="H7524" s="3" t="s">
        <v>78</v>
      </c>
    </row>
    <row r="7525" customFormat="false" ht="12.75" hidden="false" customHeight="false" outlineLevel="0" collapsed="false">
      <c r="A7525" s="4" t="n">
        <v>38344</v>
      </c>
      <c r="B7525" s="5" t="n">
        <v>0.937349537037037</v>
      </c>
      <c r="C7525" s="2" t="n">
        <f aca="false">(A7525+B7525)</f>
        <v>38344.937349537</v>
      </c>
      <c r="D7525" s="3" t="n">
        <v>897480</v>
      </c>
      <c r="E7525" s="3" t="n">
        <v>58.55</v>
      </c>
      <c r="F7525" s="3" t="n">
        <v>15.17</v>
      </c>
      <c r="G7525" s="3" t="n">
        <f aca="false">(14.617-F7525)</f>
        <v>-0.552999999999999</v>
      </c>
      <c r="H7525" s="3" t="s">
        <v>78</v>
      </c>
    </row>
    <row r="7526" customFormat="false" ht="12.75" hidden="false" customHeight="false" outlineLevel="0" collapsed="false">
      <c r="A7526" s="4" t="n">
        <v>38344</v>
      </c>
      <c r="B7526" s="5" t="n">
        <v>0.938738425925926</v>
      </c>
      <c r="C7526" s="2" t="n">
        <f aca="false">(A7526+B7526)</f>
        <v>38344.9387384259</v>
      </c>
      <c r="D7526" s="3" t="n">
        <v>897600</v>
      </c>
      <c r="E7526" s="3" t="n">
        <v>58.55</v>
      </c>
      <c r="F7526" s="3" t="n">
        <v>15.17</v>
      </c>
      <c r="G7526" s="3" t="n">
        <f aca="false">(14.617-F7526)</f>
        <v>-0.552999999999999</v>
      </c>
      <c r="H7526" s="3" t="s">
        <v>78</v>
      </c>
    </row>
    <row r="7527" customFormat="false" ht="12.75" hidden="false" customHeight="false" outlineLevel="0" collapsed="false">
      <c r="A7527" s="4" t="n">
        <v>38344</v>
      </c>
      <c r="B7527" s="5" t="n">
        <v>0.940127314814815</v>
      </c>
      <c r="C7527" s="2" t="n">
        <f aca="false">(A7527+B7527)</f>
        <v>38344.9401273148</v>
      </c>
      <c r="D7527" s="3" t="n">
        <v>897720</v>
      </c>
      <c r="E7527" s="3" t="n">
        <v>58.55</v>
      </c>
      <c r="F7527" s="3" t="n">
        <v>15.17</v>
      </c>
      <c r="G7527" s="3" t="n">
        <f aca="false">(14.617-F7527)</f>
        <v>-0.552999999999999</v>
      </c>
      <c r="H7527" s="3" t="s">
        <v>78</v>
      </c>
    </row>
    <row r="7528" customFormat="false" ht="12.75" hidden="false" customHeight="false" outlineLevel="0" collapsed="false">
      <c r="A7528" s="4" t="n">
        <v>38344</v>
      </c>
      <c r="B7528" s="5" t="n">
        <v>0.941516203703704</v>
      </c>
      <c r="C7528" s="2" t="n">
        <f aca="false">(A7528+B7528)</f>
        <v>38344.9415162037</v>
      </c>
      <c r="D7528" s="3" t="n">
        <v>897840</v>
      </c>
      <c r="E7528" s="3" t="n">
        <v>58.55</v>
      </c>
      <c r="F7528" s="3" t="n">
        <v>15.168</v>
      </c>
      <c r="G7528" s="3" t="n">
        <f aca="false">(14.617-F7528)</f>
        <v>-0.550999999999998</v>
      </c>
      <c r="H7528" s="3" t="s">
        <v>78</v>
      </c>
    </row>
    <row r="7529" customFormat="false" ht="12.75" hidden="false" customHeight="false" outlineLevel="0" collapsed="false">
      <c r="A7529" s="4" t="n">
        <v>38344</v>
      </c>
      <c r="B7529" s="5" t="n">
        <v>0.942905092592593</v>
      </c>
      <c r="C7529" s="2" t="n">
        <f aca="false">(A7529+B7529)</f>
        <v>38344.9429050926</v>
      </c>
      <c r="D7529" s="3" t="n">
        <v>897960</v>
      </c>
      <c r="E7529" s="3" t="n">
        <v>58.55</v>
      </c>
      <c r="F7529" s="3" t="n">
        <v>15.167</v>
      </c>
      <c r="G7529" s="3" t="n">
        <f aca="false">(14.617-F7529)</f>
        <v>-0.549999999999999</v>
      </c>
      <c r="H7529" s="3" t="s">
        <v>78</v>
      </c>
    </row>
    <row r="7530" customFormat="false" ht="12.75" hidden="false" customHeight="false" outlineLevel="0" collapsed="false">
      <c r="A7530" s="4" t="n">
        <v>38344</v>
      </c>
      <c r="B7530" s="5" t="n">
        <v>0.944293981481482</v>
      </c>
      <c r="C7530" s="2" t="n">
        <f aca="false">(A7530+B7530)</f>
        <v>38344.9442939815</v>
      </c>
      <c r="D7530" s="3" t="n">
        <v>898080</v>
      </c>
      <c r="E7530" s="3" t="n">
        <v>58.55</v>
      </c>
      <c r="F7530" s="3" t="n">
        <v>15.166</v>
      </c>
      <c r="G7530" s="3" t="n">
        <f aca="false">(14.617-F7530)</f>
        <v>-0.549</v>
      </c>
      <c r="H7530" s="3" t="s">
        <v>78</v>
      </c>
    </row>
    <row r="7531" customFormat="false" ht="12.75" hidden="false" customHeight="false" outlineLevel="0" collapsed="false">
      <c r="A7531" s="4" t="n">
        <v>38344</v>
      </c>
      <c r="B7531" s="5" t="n">
        <v>0.945682870370371</v>
      </c>
      <c r="C7531" s="2" t="n">
        <f aca="false">(A7531+B7531)</f>
        <v>38344.9456828704</v>
      </c>
      <c r="D7531" s="3" t="n">
        <v>898200</v>
      </c>
      <c r="E7531" s="3" t="n">
        <v>58.55</v>
      </c>
      <c r="F7531" s="3" t="n">
        <v>15.164</v>
      </c>
      <c r="G7531" s="3" t="n">
        <f aca="false">(14.617-F7531)</f>
        <v>-0.546999999999999</v>
      </c>
      <c r="H7531" s="3" t="s">
        <v>78</v>
      </c>
    </row>
    <row r="7532" customFormat="false" ht="12.75" hidden="false" customHeight="false" outlineLevel="0" collapsed="false">
      <c r="A7532" s="4" t="n">
        <v>38344</v>
      </c>
      <c r="B7532" s="5" t="n">
        <v>0.947071759259259</v>
      </c>
      <c r="C7532" s="2" t="n">
        <f aca="false">(A7532+B7532)</f>
        <v>38344.9470717593</v>
      </c>
      <c r="D7532" s="3" t="n">
        <v>898320</v>
      </c>
      <c r="E7532" s="3" t="n">
        <v>58.55</v>
      </c>
      <c r="F7532" s="3" t="n">
        <v>15.163</v>
      </c>
      <c r="G7532" s="3" t="n">
        <f aca="false">(14.617-F7532)</f>
        <v>-0.545999999999999</v>
      </c>
      <c r="H7532" s="3" t="s">
        <v>78</v>
      </c>
    </row>
    <row r="7533" customFormat="false" ht="12.75" hidden="false" customHeight="false" outlineLevel="0" collapsed="false">
      <c r="A7533" s="4" t="n">
        <v>38344</v>
      </c>
      <c r="B7533" s="5" t="n">
        <v>0.948460648148148</v>
      </c>
      <c r="C7533" s="2" t="n">
        <f aca="false">(A7533+B7533)</f>
        <v>38344.9484606482</v>
      </c>
      <c r="D7533" s="3" t="n">
        <v>898440</v>
      </c>
      <c r="E7533" s="3" t="n">
        <v>58.55</v>
      </c>
      <c r="F7533" s="3" t="n">
        <v>15.16</v>
      </c>
      <c r="G7533" s="3" t="n">
        <f aca="false">(14.617-F7533)</f>
        <v>-0.542999999999999</v>
      </c>
      <c r="H7533" s="3" t="s">
        <v>78</v>
      </c>
    </row>
    <row r="7534" customFormat="false" ht="12.75" hidden="false" customHeight="false" outlineLevel="0" collapsed="false">
      <c r="A7534" s="4" t="n">
        <v>38344</v>
      </c>
      <c r="B7534" s="5" t="n">
        <v>0.949849537037037</v>
      </c>
      <c r="C7534" s="2" t="n">
        <f aca="false">(A7534+B7534)</f>
        <v>38344.949849537</v>
      </c>
      <c r="D7534" s="3" t="n">
        <v>898560</v>
      </c>
      <c r="E7534" s="3" t="n">
        <v>58.55</v>
      </c>
      <c r="F7534" s="3" t="n">
        <v>15.158</v>
      </c>
      <c r="G7534" s="3" t="n">
        <f aca="false">(14.617-F7534)</f>
        <v>-0.540999999999999</v>
      </c>
      <c r="H7534" s="3" t="s">
        <v>78</v>
      </c>
    </row>
    <row r="7535" customFormat="false" ht="12.75" hidden="false" customHeight="false" outlineLevel="0" collapsed="false">
      <c r="A7535" s="4" t="n">
        <v>38344</v>
      </c>
      <c r="B7535" s="5" t="n">
        <v>0.951238425925926</v>
      </c>
      <c r="C7535" s="2" t="n">
        <f aca="false">(A7535+B7535)</f>
        <v>38344.9512384259</v>
      </c>
      <c r="D7535" s="3" t="n">
        <v>898680</v>
      </c>
      <c r="E7535" s="3" t="n">
        <v>58.55</v>
      </c>
      <c r="F7535" s="3" t="n">
        <v>15.157</v>
      </c>
      <c r="G7535" s="3" t="n">
        <f aca="false">(14.617-F7535)</f>
        <v>-0.539999999999999</v>
      </c>
      <c r="H7535" s="3" t="s">
        <v>78</v>
      </c>
    </row>
    <row r="7536" customFormat="false" ht="12.75" hidden="false" customHeight="false" outlineLevel="0" collapsed="false">
      <c r="A7536" s="4" t="n">
        <v>38344</v>
      </c>
      <c r="B7536" s="5" t="n">
        <v>0.952627314814815</v>
      </c>
      <c r="C7536" s="2" t="n">
        <f aca="false">(A7536+B7536)</f>
        <v>38344.9526273148</v>
      </c>
      <c r="D7536" s="3" t="n">
        <v>898800</v>
      </c>
      <c r="E7536" s="3" t="n">
        <v>58.55</v>
      </c>
      <c r="F7536" s="3" t="n">
        <v>15.158</v>
      </c>
      <c r="G7536" s="3" t="n">
        <f aca="false">(14.617-F7536)</f>
        <v>-0.540999999999999</v>
      </c>
      <c r="H7536" s="3" t="s">
        <v>78</v>
      </c>
    </row>
    <row r="7537" customFormat="false" ht="12.75" hidden="false" customHeight="false" outlineLevel="0" collapsed="false">
      <c r="A7537" s="4" t="n">
        <v>38344</v>
      </c>
      <c r="B7537" s="5" t="n">
        <v>0.954016203703704</v>
      </c>
      <c r="C7537" s="2" t="n">
        <f aca="false">(A7537+B7537)</f>
        <v>38344.9540162037</v>
      </c>
      <c r="D7537" s="3" t="n">
        <v>898920</v>
      </c>
      <c r="E7537" s="3" t="n">
        <v>58.55</v>
      </c>
      <c r="F7537" s="3" t="n">
        <v>15.157</v>
      </c>
      <c r="G7537" s="3" t="n">
        <f aca="false">(14.617-F7537)</f>
        <v>-0.539999999999999</v>
      </c>
      <c r="H7537" s="3" t="s">
        <v>78</v>
      </c>
    </row>
    <row r="7538" customFormat="false" ht="12.75" hidden="false" customHeight="false" outlineLevel="0" collapsed="false">
      <c r="A7538" s="4" t="n">
        <v>38344</v>
      </c>
      <c r="B7538" s="5" t="n">
        <v>0.955405092592593</v>
      </c>
      <c r="C7538" s="2" t="n">
        <f aca="false">(A7538+B7538)</f>
        <v>38344.9554050926</v>
      </c>
      <c r="D7538" s="3" t="n">
        <v>899040</v>
      </c>
      <c r="E7538" s="3" t="n">
        <v>58.55</v>
      </c>
      <c r="F7538" s="3" t="n">
        <v>15.156</v>
      </c>
      <c r="G7538" s="3" t="n">
        <f aca="false">(14.617-F7538)</f>
        <v>-0.539</v>
      </c>
      <c r="H7538" s="3" t="s">
        <v>78</v>
      </c>
    </row>
    <row r="7539" customFormat="false" ht="12.75" hidden="false" customHeight="false" outlineLevel="0" collapsed="false">
      <c r="A7539" s="4" t="n">
        <v>38344</v>
      </c>
      <c r="B7539" s="5" t="n">
        <v>0.956793981481482</v>
      </c>
      <c r="C7539" s="2" t="n">
        <f aca="false">(A7539+B7539)</f>
        <v>38344.9567939815</v>
      </c>
      <c r="D7539" s="3" t="n">
        <v>899160</v>
      </c>
      <c r="E7539" s="3" t="n">
        <v>58.55</v>
      </c>
      <c r="F7539" s="3" t="n">
        <v>15.155</v>
      </c>
      <c r="G7539" s="3" t="n">
        <f aca="false">(14.617-F7539)</f>
        <v>-0.537999999999999</v>
      </c>
      <c r="H7539" s="3" t="s">
        <v>78</v>
      </c>
    </row>
    <row r="7540" customFormat="false" ht="12.75" hidden="false" customHeight="false" outlineLevel="0" collapsed="false">
      <c r="A7540" s="4" t="n">
        <v>38344</v>
      </c>
      <c r="B7540" s="5" t="n">
        <v>0.95818287037037</v>
      </c>
      <c r="C7540" s="2" t="n">
        <f aca="false">(A7540+B7540)</f>
        <v>38344.9581828704</v>
      </c>
      <c r="D7540" s="3" t="n">
        <v>899280</v>
      </c>
      <c r="E7540" s="3" t="n">
        <v>58.55</v>
      </c>
      <c r="F7540" s="3" t="n">
        <v>15.154</v>
      </c>
      <c r="G7540" s="3" t="n">
        <f aca="false">(14.617-F7540)</f>
        <v>-0.536999999999999</v>
      </c>
      <c r="H7540" s="3" t="s">
        <v>78</v>
      </c>
    </row>
    <row r="7541" customFormat="false" ht="12.75" hidden="false" customHeight="false" outlineLevel="0" collapsed="false">
      <c r="A7541" s="4" t="n">
        <v>38344</v>
      </c>
      <c r="B7541" s="5" t="n">
        <v>0.959571759259259</v>
      </c>
      <c r="C7541" s="2" t="n">
        <f aca="false">(A7541+B7541)</f>
        <v>38344.9595717593</v>
      </c>
      <c r="D7541" s="3" t="n">
        <v>899400</v>
      </c>
      <c r="E7541" s="3" t="n">
        <v>58.55</v>
      </c>
      <c r="F7541" s="3" t="n">
        <v>15.154</v>
      </c>
      <c r="G7541" s="3" t="n">
        <f aca="false">(14.617-F7541)</f>
        <v>-0.536999999999999</v>
      </c>
      <c r="H7541" s="3" t="s">
        <v>78</v>
      </c>
    </row>
    <row r="7542" customFormat="false" ht="12.75" hidden="false" customHeight="false" outlineLevel="0" collapsed="false">
      <c r="A7542" s="4" t="n">
        <v>38344</v>
      </c>
      <c r="B7542" s="5" t="n">
        <v>0.960960648148148</v>
      </c>
      <c r="C7542" s="2" t="n">
        <f aca="false">(A7542+B7542)</f>
        <v>38344.9609606481</v>
      </c>
      <c r="D7542" s="3" t="n">
        <v>899520</v>
      </c>
      <c r="E7542" s="3" t="n">
        <v>58.55</v>
      </c>
      <c r="F7542" s="3" t="n">
        <v>15.154</v>
      </c>
      <c r="G7542" s="3" t="n">
        <f aca="false">(14.617-F7542)</f>
        <v>-0.536999999999999</v>
      </c>
      <c r="H7542" s="3" t="s">
        <v>78</v>
      </c>
    </row>
    <row r="7543" customFormat="false" ht="12.75" hidden="false" customHeight="false" outlineLevel="0" collapsed="false">
      <c r="A7543" s="4" t="n">
        <v>38344</v>
      </c>
      <c r="B7543" s="5" t="n">
        <v>0.962349537037037</v>
      </c>
      <c r="C7543" s="2" t="n">
        <f aca="false">(A7543+B7543)</f>
        <v>38344.962349537</v>
      </c>
      <c r="D7543" s="3" t="n">
        <v>899640</v>
      </c>
      <c r="E7543" s="3" t="n">
        <v>58.55</v>
      </c>
      <c r="F7543" s="3" t="n">
        <v>15.154</v>
      </c>
      <c r="G7543" s="3" t="n">
        <f aca="false">(14.617-F7543)</f>
        <v>-0.536999999999999</v>
      </c>
      <c r="H7543" s="3" t="s">
        <v>78</v>
      </c>
    </row>
    <row r="7544" customFormat="false" ht="12.75" hidden="false" customHeight="false" outlineLevel="0" collapsed="false">
      <c r="A7544" s="4" t="n">
        <v>38344</v>
      </c>
      <c r="B7544" s="5" t="n">
        <v>0.963738425925926</v>
      </c>
      <c r="C7544" s="2" t="n">
        <f aca="false">(A7544+B7544)</f>
        <v>38344.9637384259</v>
      </c>
      <c r="D7544" s="3" t="n">
        <v>899760</v>
      </c>
      <c r="E7544" s="3" t="n">
        <v>58.55</v>
      </c>
      <c r="F7544" s="3" t="n">
        <v>15.153</v>
      </c>
      <c r="G7544" s="3" t="n">
        <f aca="false">(14.617-F7544)</f>
        <v>-0.536</v>
      </c>
      <c r="H7544" s="3" t="s">
        <v>78</v>
      </c>
    </row>
    <row r="7545" customFormat="false" ht="12.75" hidden="false" customHeight="false" outlineLevel="0" collapsed="false">
      <c r="A7545" s="4" t="n">
        <v>38344</v>
      </c>
      <c r="B7545" s="5" t="n">
        <v>0.965127314814815</v>
      </c>
      <c r="C7545" s="2" t="n">
        <f aca="false">(A7545+B7545)</f>
        <v>38344.9651273148</v>
      </c>
      <c r="D7545" s="3" t="n">
        <v>899880</v>
      </c>
      <c r="E7545" s="3" t="n">
        <v>58.55</v>
      </c>
      <c r="F7545" s="3" t="n">
        <v>15.151</v>
      </c>
      <c r="G7545" s="3" t="n">
        <f aca="false">(14.617-F7545)</f>
        <v>-0.533999999999999</v>
      </c>
      <c r="H7545" s="3" t="s">
        <v>78</v>
      </c>
    </row>
    <row r="7546" customFormat="false" ht="12.75" hidden="false" customHeight="false" outlineLevel="0" collapsed="false">
      <c r="A7546" s="4" t="n">
        <v>38344</v>
      </c>
      <c r="B7546" s="5" t="n">
        <v>0.966516203703704</v>
      </c>
      <c r="C7546" s="2" t="n">
        <f aca="false">(A7546+B7546)</f>
        <v>38344.9665162037</v>
      </c>
      <c r="D7546" s="3" t="n">
        <v>900000</v>
      </c>
      <c r="E7546" s="3" t="n">
        <v>58.55</v>
      </c>
      <c r="F7546" s="3" t="n">
        <v>15.15</v>
      </c>
      <c r="G7546" s="3" t="n">
        <f aca="false">(14.617-F7546)</f>
        <v>-0.533</v>
      </c>
      <c r="H7546" s="3" t="s">
        <v>78</v>
      </c>
    </row>
    <row r="7547" customFormat="false" ht="12.75" hidden="false" customHeight="false" outlineLevel="0" collapsed="false">
      <c r="A7547" s="4" t="n">
        <v>38344</v>
      </c>
      <c r="B7547" s="5" t="n">
        <v>0.967905092592593</v>
      </c>
      <c r="C7547" s="2" t="n">
        <f aca="false">(A7547+B7547)</f>
        <v>38344.9679050926</v>
      </c>
      <c r="D7547" s="3" t="n">
        <v>900120</v>
      </c>
      <c r="E7547" s="3" t="n">
        <v>58.55</v>
      </c>
      <c r="F7547" s="3" t="n">
        <v>15.149</v>
      </c>
      <c r="G7547" s="3" t="n">
        <f aca="false">(14.617-F7547)</f>
        <v>-0.531999999999998</v>
      </c>
      <c r="H7547" s="3" t="s">
        <v>78</v>
      </c>
    </row>
    <row r="7548" customFormat="false" ht="12.75" hidden="false" customHeight="false" outlineLevel="0" collapsed="false">
      <c r="A7548" s="4" t="n">
        <v>38344</v>
      </c>
      <c r="B7548" s="5" t="n">
        <v>0.969293981481482</v>
      </c>
      <c r="C7548" s="2" t="n">
        <f aca="false">(A7548+B7548)</f>
        <v>38344.9692939815</v>
      </c>
      <c r="D7548" s="3" t="n">
        <v>900240</v>
      </c>
      <c r="E7548" s="3" t="n">
        <v>58.55</v>
      </c>
      <c r="F7548" s="3" t="n">
        <v>15.149</v>
      </c>
      <c r="G7548" s="3" t="n">
        <f aca="false">(14.617-F7548)</f>
        <v>-0.531999999999998</v>
      </c>
      <c r="H7548" s="3" t="s">
        <v>78</v>
      </c>
    </row>
    <row r="7549" customFormat="false" ht="12.75" hidden="false" customHeight="false" outlineLevel="0" collapsed="false">
      <c r="A7549" s="4" t="n">
        <v>38344</v>
      </c>
      <c r="B7549" s="5" t="n">
        <v>0.97068287037037</v>
      </c>
      <c r="C7549" s="2" t="n">
        <f aca="false">(A7549+B7549)</f>
        <v>38344.9706828704</v>
      </c>
      <c r="D7549" s="3" t="n">
        <v>900360</v>
      </c>
      <c r="E7549" s="3" t="n">
        <v>58.53</v>
      </c>
      <c r="F7549" s="3" t="n">
        <v>15.148</v>
      </c>
      <c r="G7549" s="3" t="n">
        <f aca="false">(14.617-F7549)</f>
        <v>-0.530999999999999</v>
      </c>
      <c r="H7549" s="3" t="s">
        <v>78</v>
      </c>
    </row>
    <row r="7550" customFormat="false" ht="12.75" hidden="false" customHeight="false" outlineLevel="0" collapsed="false">
      <c r="A7550" s="4" t="n">
        <v>38344</v>
      </c>
      <c r="B7550" s="5" t="n">
        <v>0.972071759259259</v>
      </c>
      <c r="C7550" s="2" t="n">
        <f aca="false">(A7550+B7550)</f>
        <v>38344.9720717593</v>
      </c>
      <c r="D7550" s="3" t="n">
        <v>900480</v>
      </c>
      <c r="E7550" s="3" t="n">
        <v>58.53</v>
      </c>
      <c r="F7550" s="3" t="n">
        <v>15.146</v>
      </c>
      <c r="G7550" s="3" t="n">
        <f aca="false">(14.617-F7550)</f>
        <v>-0.529</v>
      </c>
      <c r="H7550" s="3" t="s">
        <v>78</v>
      </c>
    </row>
    <row r="7551" customFormat="false" ht="12.75" hidden="false" customHeight="false" outlineLevel="0" collapsed="false">
      <c r="A7551" s="4" t="n">
        <v>38344</v>
      </c>
      <c r="B7551" s="5" t="n">
        <v>0.973460648148148</v>
      </c>
      <c r="C7551" s="2" t="n">
        <f aca="false">(A7551+B7551)</f>
        <v>38344.9734606482</v>
      </c>
      <c r="D7551" s="3" t="n">
        <v>900600</v>
      </c>
      <c r="E7551" s="3" t="n">
        <v>58.55</v>
      </c>
      <c r="F7551" s="3" t="n">
        <v>15.144</v>
      </c>
      <c r="G7551" s="3" t="n">
        <f aca="false">(14.617-F7551)</f>
        <v>-0.526999999999999</v>
      </c>
      <c r="H7551" s="3" t="s">
        <v>78</v>
      </c>
    </row>
    <row r="7552" customFormat="false" ht="12.75" hidden="false" customHeight="false" outlineLevel="0" collapsed="false">
      <c r="A7552" s="4" t="n">
        <v>38344</v>
      </c>
      <c r="B7552" s="5" t="n">
        <v>0.974849537037037</v>
      </c>
      <c r="C7552" s="2" t="n">
        <f aca="false">(A7552+B7552)</f>
        <v>38344.974849537</v>
      </c>
      <c r="D7552" s="3" t="n">
        <v>900720</v>
      </c>
      <c r="E7552" s="3" t="n">
        <v>58.55</v>
      </c>
      <c r="F7552" s="3" t="n">
        <v>15.144</v>
      </c>
      <c r="G7552" s="3" t="n">
        <f aca="false">(14.617-F7552)</f>
        <v>-0.526999999999999</v>
      </c>
      <c r="H7552" s="3" t="s">
        <v>78</v>
      </c>
    </row>
    <row r="7553" customFormat="false" ht="12.75" hidden="false" customHeight="false" outlineLevel="0" collapsed="false">
      <c r="A7553" s="4" t="n">
        <v>38344</v>
      </c>
      <c r="B7553" s="5" t="n">
        <v>0.976238425925926</v>
      </c>
      <c r="C7553" s="2" t="n">
        <f aca="false">(A7553+B7553)</f>
        <v>38344.9762384259</v>
      </c>
      <c r="D7553" s="3" t="n">
        <v>900840</v>
      </c>
      <c r="E7553" s="3" t="n">
        <v>58.53</v>
      </c>
      <c r="F7553" s="3" t="n">
        <v>15.143</v>
      </c>
      <c r="G7553" s="3" t="n">
        <f aca="false">(14.617-F7553)</f>
        <v>-0.526</v>
      </c>
      <c r="H7553" s="3" t="s">
        <v>78</v>
      </c>
    </row>
    <row r="7554" customFormat="false" ht="12.75" hidden="false" customHeight="false" outlineLevel="0" collapsed="false">
      <c r="A7554" s="4" t="n">
        <v>38344</v>
      </c>
      <c r="B7554" s="5" t="n">
        <v>0.977627314814815</v>
      </c>
      <c r="C7554" s="2" t="n">
        <f aca="false">(A7554+B7554)</f>
        <v>38344.9776273148</v>
      </c>
      <c r="D7554" s="3" t="n">
        <v>900960</v>
      </c>
      <c r="E7554" s="3" t="n">
        <v>58.55</v>
      </c>
      <c r="F7554" s="3" t="n">
        <v>15.141</v>
      </c>
      <c r="G7554" s="3" t="n">
        <f aca="false">(14.617-F7554)</f>
        <v>-0.523999999999999</v>
      </c>
      <c r="H7554" s="3" t="s">
        <v>78</v>
      </c>
    </row>
    <row r="7555" customFormat="false" ht="12.75" hidden="false" customHeight="false" outlineLevel="0" collapsed="false">
      <c r="A7555" s="4" t="n">
        <v>38344</v>
      </c>
      <c r="B7555" s="5" t="n">
        <v>0.979016203703704</v>
      </c>
      <c r="C7555" s="2" t="n">
        <f aca="false">(A7555+B7555)</f>
        <v>38344.9790162037</v>
      </c>
      <c r="D7555" s="3" t="n">
        <v>901080</v>
      </c>
      <c r="E7555" s="3" t="n">
        <v>58.53</v>
      </c>
      <c r="F7555" s="3" t="n">
        <v>15.14</v>
      </c>
      <c r="G7555" s="3" t="n">
        <f aca="false">(14.617-F7555)</f>
        <v>-0.523</v>
      </c>
      <c r="H7555" s="3" t="s">
        <v>78</v>
      </c>
    </row>
    <row r="7556" customFormat="false" ht="12.75" hidden="false" customHeight="false" outlineLevel="0" collapsed="false">
      <c r="A7556" s="4" t="n">
        <v>38344</v>
      </c>
      <c r="B7556" s="5" t="n">
        <v>0.980405092592593</v>
      </c>
      <c r="C7556" s="2" t="n">
        <f aca="false">(A7556+B7556)</f>
        <v>38344.9804050926</v>
      </c>
      <c r="D7556" s="3" t="n">
        <v>901200</v>
      </c>
      <c r="E7556" s="3" t="n">
        <v>58.53</v>
      </c>
      <c r="F7556" s="3" t="n">
        <v>15.139</v>
      </c>
      <c r="G7556" s="3" t="n">
        <f aca="false">(14.617-F7556)</f>
        <v>-0.521999999999999</v>
      </c>
      <c r="H7556" s="3" t="s">
        <v>78</v>
      </c>
    </row>
    <row r="7557" customFormat="false" ht="12.75" hidden="false" customHeight="false" outlineLevel="0" collapsed="false">
      <c r="A7557" s="4" t="n">
        <v>38344</v>
      </c>
      <c r="B7557" s="5" t="n">
        <v>0.981793981481481</v>
      </c>
      <c r="C7557" s="2" t="n">
        <f aca="false">(A7557+B7557)</f>
        <v>38344.9817939815</v>
      </c>
      <c r="D7557" s="3" t="n">
        <v>901320</v>
      </c>
      <c r="E7557" s="3" t="n">
        <v>58.53</v>
      </c>
      <c r="F7557" s="3" t="n">
        <v>15.139</v>
      </c>
      <c r="G7557" s="3" t="n">
        <f aca="false">(14.617-F7557)</f>
        <v>-0.521999999999999</v>
      </c>
      <c r="H7557" s="3" t="s">
        <v>78</v>
      </c>
    </row>
    <row r="7558" customFormat="false" ht="12.75" hidden="false" customHeight="false" outlineLevel="0" collapsed="false">
      <c r="A7558" s="4" t="n">
        <v>38344</v>
      </c>
      <c r="B7558" s="5" t="n">
        <v>0.98318287037037</v>
      </c>
      <c r="C7558" s="2" t="n">
        <f aca="false">(A7558+B7558)</f>
        <v>38344.9831828704</v>
      </c>
      <c r="D7558" s="3" t="n">
        <v>901440</v>
      </c>
      <c r="E7558" s="3" t="n">
        <v>58.53</v>
      </c>
      <c r="F7558" s="3" t="n">
        <v>15.139</v>
      </c>
      <c r="G7558" s="3" t="n">
        <f aca="false">(14.617-F7558)</f>
        <v>-0.521999999999999</v>
      </c>
      <c r="H7558" s="3" t="s">
        <v>78</v>
      </c>
    </row>
    <row r="7559" customFormat="false" ht="12.75" hidden="false" customHeight="false" outlineLevel="0" collapsed="false">
      <c r="A7559" s="4" t="n">
        <v>38344</v>
      </c>
      <c r="B7559" s="5" t="n">
        <v>0.984571759259259</v>
      </c>
      <c r="C7559" s="2" t="n">
        <f aca="false">(A7559+B7559)</f>
        <v>38344.9845717593</v>
      </c>
      <c r="D7559" s="3" t="n">
        <v>901560</v>
      </c>
      <c r="E7559" s="3" t="n">
        <v>58.53</v>
      </c>
      <c r="F7559" s="3" t="n">
        <v>15.138</v>
      </c>
      <c r="G7559" s="3" t="n">
        <f aca="false">(14.617-F7559)</f>
        <v>-0.520999999999999</v>
      </c>
      <c r="H7559" s="3" t="s">
        <v>78</v>
      </c>
    </row>
    <row r="7560" customFormat="false" ht="12.75" hidden="false" customHeight="false" outlineLevel="0" collapsed="false">
      <c r="A7560" s="4" t="n">
        <v>38344</v>
      </c>
      <c r="B7560" s="5" t="n">
        <v>0.985960648148148</v>
      </c>
      <c r="C7560" s="2" t="n">
        <f aca="false">(A7560+B7560)</f>
        <v>38344.9859606482</v>
      </c>
      <c r="D7560" s="3" t="n">
        <v>901680</v>
      </c>
      <c r="E7560" s="3" t="n">
        <v>58.53</v>
      </c>
      <c r="F7560" s="3" t="n">
        <v>15.137</v>
      </c>
      <c r="G7560" s="3" t="n">
        <f aca="false">(14.617-F7560)</f>
        <v>-0.52</v>
      </c>
      <c r="H7560" s="3" t="s">
        <v>78</v>
      </c>
    </row>
    <row r="7561" customFormat="false" ht="12.75" hidden="false" customHeight="false" outlineLevel="0" collapsed="false">
      <c r="A7561" s="4" t="n">
        <v>38344</v>
      </c>
      <c r="B7561" s="5" t="n">
        <v>0.987349537037037</v>
      </c>
      <c r="C7561" s="2" t="n">
        <f aca="false">(A7561+B7561)</f>
        <v>38344.987349537</v>
      </c>
      <c r="D7561" s="3" t="n">
        <v>901800</v>
      </c>
      <c r="E7561" s="3" t="n">
        <v>58.53</v>
      </c>
      <c r="F7561" s="3" t="n">
        <v>15.135</v>
      </c>
      <c r="G7561" s="3" t="n">
        <f aca="false">(14.617-F7561)</f>
        <v>-0.517999999999999</v>
      </c>
      <c r="H7561" s="3" t="s">
        <v>78</v>
      </c>
    </row>
    <row r="7562" customFormat="false" ht="12.75" hidden="false" customHeight="false" outlineLevel="0" collapsed="false">
      <c r="A7562" s="4" t="n">
        <v>38344</v>
      </c>
      <c r="B7562" s="5" t="n">
        <v>0.988738425925926</v>
      </c>
      <c r="C7562" s="2" t="n">
        <f aca="false">(A7562+B7562)</f>
        <v>38344.9887384259</v>
      </c>
      <c r="D7562" s="3" t="n">
        <v>901920</v>
      </c>
      <c r="E7562" s="3" t="n">
        <v>58.53</v>
      </c>
      <c r="F7562" s="3" t="n">
        <v>15.134</v>
      </c>
      <c r="G7562" s="3" t="n">
        <f aca="false">(14.617-F7562)</f>
        <v>-0.517</v>
      </c>
      <c r="H7562" s="3" t="s">
        <v>78</v>
      </c>
    </row>
    <row r="7563" customFormat="false" ht="12.75" hidden="false" customHeight="false" outlineLevel="0" collapsed="false">
      <c r="A7563" s="4" t="n">
        <v>38344</v>
      </c>
      <c r="B7563" s="5" t="n">
        <v>0.990127314814815</v>
      </c>
      <c r="C7563" s="2" t="n">
        <f aca="false">(A7563+B7563)</f>
        <v>38344.9901273148</v>
      </c>
      <c r="D7563" s="3" t="n">
        <v>902040</v>
      </c>
      <c r="E7563" s="3" t="n">
        <v>58.53</v>
      </c>
      <c r="F7563" s="3" t="n">
        <v>15.133</v>
      </c>
      <c r="G7563" s="3" t="n">
        <f aca="false">(14.617-F7563)</f>
        <v>-0.515999999999998</v>
      </c>
      <c r="H7563" s="3" t="s">
        <v>78</v>
      </c>
    </row>
    <row r="7564" customFormat="false" ht="12.75" hidden="false" customHeight="false" outlineLevel="0" collapsed="false">
      <c r="A7564" s="4" t="n">
        <v>38344</v>
      </c>
      <c r="B7564" s="5" t="n">
        <v>0.991516203703704</v>
      </c>
      <c r="C7564" s="2" t="n">
        <f aca="false">(A7564+B7564)</f>
        <v>38344.9915162037</v>
      </c>
      <c r="D7564" s="3" t="n">
        <v>902160</v>
      </c>
      <c r="E7564" s="3" t="n">
        <v>58.53</v>
      </c>
      <c r="F7564" s="3" t="n">
        <v>15.131</v>
      </c>
      <c r="G7564" s="3" t="n">
        <f aca="false">(14.617-F7564)</f>
        <v>-0.513999999999999</v>
      </c>
      <c r="H7564" s="3" t="s">
        <v>78</v>
      </c>
    </row>
    <row r="7565" customFormat="false" ht="12.75" hidden="false" customHeight="false" outlineLevel="0" collapsed="false">
      <c r="A7565" s="4" t="n">
        <v>38344</v>
      </c>
      <c r="B7565" s="5" t="n">
        <v>0.992905092592593</v>
      </c>
      <c r="C7565" s="2" t="n">
        <f aca="false">(A7565+B7565)</f>
        <v>38344.9929050926</v>
      </c>
      <c r="D7565" s="3" t="n">
        <v>902280</v>
      </c>
      <c r="E7565" s="3" t="n">
        <v>58.53</v>
      </c>
      <c r="F7565" s="3" t="n">
        <v>15.13</v>
      </c>
      <c r="G7565" s="3" t="n">
        <f aca="false">(14.617-F7565)</f>
        <v>-0.513</v>
      </c>
      <c r="H7565" s="3" t="s">
        <v>78</v>
      </c>
    </row>
    <row r="7566" customFormat="false" ht="12.75" hidden="false" customHeight="false" outlineLevel="0" collapsed="false">
      <c r="A7566" s="4" t="n">
        <v>38344</v>
      </c>
      <c r="B7566" s="5" t="n">
        <v>0.994293981481481</v>
      </c>
      <c r="C7566" s="2" t="n">
        <f aca="false">(A7566+B7566)</f>
        <v>38344.9942939815</v>
      </c>
      <c r="D7566" s="3" t="n">
        <v>902400</v>
      </c>
      <c r="E7566" s="3" t="n">
        <v>58.53</v>
      </c>
      <c r="F7566" s="3" t="n">
        <v>15.129</v>
      </c>
      <c r="G7566" s="3" t="n">
        <f aca="false">(14.617-F7566)</f>
        <v>-0.511999999999999</v>
      </c>
      <c r="H7566" s="3" t="s">
        <v>78</v>
      </c>
    </row>
    <row r="7567" customFormat="false" ht="12.75" hidden="false" customHeight="false" outlineLevel="0" collapsed="false">
      <c r="A7567" s="4" t="n">
        <v>38344</v>
      </c>
      <c r="B7567" s="5" t="n">
        <v>0.99568287037037</v>
      </c>
      <c r="C7567" s="2" t="n">
        <f aca="false">(A7567+B7567)</f>
        <v>38344.9956828704</v>
      </c>
      <c r="D7567" s="3" t="n">
        <v>902520</v>
      </c>
      <c r="E7567" s="3" t="n">
        <v>58.51</v>
      </c>
      <c r="F7567" s="3" t="n">
        <v>15.127</v>
      </c>
      <c r="G7567" s="3" t="n">
        <f aca="false">(14.617-F7567)</f>
        <v>-0.51</v>
      </c>
      <c r="H7567" s="3" t="s">
        <v>78</v>
      </c>
    </row>
    <row r="7568" customFormat="false" ht="12.75" hidden="false" customHeight="false" outlineLevel="0" collapsed="false">
      <c r="A7568" s="4" t="n">
        <v>38344</v>
      </c>
      <c r="B7568" s="5" t="n">
        <v>0.997071759259259</v>
      </c>
      <c r="C7568" s="2" t="n">
        <f aca="false">(A7568+B7568)</f>
        <v>38344.9970717593</v>
      </c>
      <c r="D7568" s="3" t="n">
        <v>902640</v>
      </c>
      <c r="E7568" s="3" t="n">
        <v>58.51</v>
      </c>
      <c r="F7568" s="3" t="n">
        <v>15.125</v>
      </c>
      <c r="G7568" s="3" t="n">
        <f aca="false">(14.617-F7568)</f>
        <v>-0.507999999999999</v>
      </c>
      <c r="H7568" s="3" t="s">
        <v>78</v>
      </c>
    </row>
    <row r="7569" customFormat="false" ht="12.75" hidden="false" customHeight="false" outlineLevel="0" collapsed="false">
      <c r="A7569" s="4" t="n">
        <v>38344</v>
      </c>
      <c r="B7569" s="5" t="n">
        <v>0.998460648148148</v>
      </c>
      <c r="C7569" s="2" t="n">
        <f aca="false">(A7569+B7569)</f>
        <v>38344.9984606481</v>
      </c>
      <c r="D7569" s="3" t="n">
        <v>902760</v>
      </c>
      <c r="E7569" s="3" t="n">
        <v>58.51</v>
      </c>
      <c r="F7569" s="3" t="n">
        <v>15.123</v>
      </c>
      <c r="G7569" s="3" t="n">
        <f aca="false">(14.617-F7569)</f>
        <v>-0.505999999999999</v>
      </c>
      <c r="H7569" s="3" t="s">
        <v>78</v>
      </c>
    </row>
    <row r="7570" customFormat="false" ht="12.75" hidden="false" customHeight="false" outlineLevel="0" collapsed="false">
      <c r="A7570" s="4" t="n">
        <v>38344</v>
      </c>
      <c r="B7570" s="5" t="n">
        <v>0.999849537037037</v>
      </c>
      <c r="C7570" s="2" t="n">
        <f aca="false">(A7570+B7570)</f>
        <v>38344.999849537</v>
      </c>
      <c r="D7570" s="3" t="n">
        <v>902880</v>
      </c>
      <c r="E7570" s="3" t="n">
        <v>58.51</v>
      </c>
      <c r="F7570" s="3" t="n">
        <v>15.122</v>
      </c>
      <c r="G7570" s="3" t="n">
        <f aca="false">(14.617-F7570)</f>
        <v>-0.504999999999999</v>
      </c>
      <c r="H7570" s="3" t="s">
        <v>78</v>
      </c>
    </row>
    <row r="7571" customFormat="false" ht="12.75" hidden="false" customHeight="false" outlineLevel="0" collapsed="false">
      <c r="A7571" s="4" t="n">
        <v>38345</v>
      </c>
      <c r="B7571" s="5" t="n">
        <v>0.00123842592592593</v>
      </c>
      <c r="C7571" s="2" t="n">
        <f aca="false">(A7571+B7571)</f>
        <v>38345.0012384259</v>
      </c>
      <c r="D7571" s="3" t="n">
        <v>903000</v>
      </c>
      <c r="E7571" s="3" t="n">
        <v>58.51</v>
      </c>
      <c r="F7571" s="3" t="n">
        <v>15.121</v>
      </c>
      <c r="G7571" s="3" t="n">
        <f aca="false">(14.617-F7571)</f>
        <v>-0.504</v>
      </c>
      <c r="H7571" s="3" t="s">
        <v>78</v>
      </c>
    </row>
    <row r="7572" customFormat="false" ht="12.75" hidden="false" customHeight="false" outlineLevel="0" collapsed="false">
      <c r="A7572" s="4" t="n">
        <v>38345</v>
      </c>
      <c r="B7572" s="5" t="n">
        <v>0.00262731481481482</v>
      </c>
      <c r="C7572" s="2" t="n">
        <f aca="false">(A7572+B7572)</f>
        <v>38345.0026273148</v>
      </c>
      <c r="D7572" s="3" t="n">
        <v>903120</v>
      </c>
      <c r="E7572" s="3" t="n">
        <v>58.51</v>
      </c>
      <c r="F7572" s="3" t="n">
        <v>15.121</v>
      </c>
      <c r="G7572" s="3" t="n">
        <f aca="false">(14.617-F7572)</f>
        <v>-0.504</v>
      </c>
      <c r="H7572" s="3" t="s">
        <v>78</v>
      </c>
    </row>
    <row r="7573" customFormat="false" ht="12.75" hidden="false" customHeight="false" outlineLevel="0" collapsed="false">
      <c r="A7573" s="4" t="n">
        <v>38345</v>
      </c>
      <c r="B7573" s="5" t="n">
        <v>0.0040162037037037</v>
      </c>
      <c r="C7573" s="2" t="n">
        <f aca="false">(A7573+B7573)</f>
        <v>38345.0040162037</v>
      </c>
      <c r="D7573" s="3" t="n">
        <v>903240</v>
      </c>
      <c r="E7573" s="3" t="n">
        <v>58.51</v>
      </c>
      <c r="F7573" s="3" t="n">
        <v>15.12</v>
      </c>
      <c r="G7573" s="3" t="n">
        <f aca="false">(14.617-F7573)</f>
        <v>-0.502999999999998</v>
      </c>
      <c r="H7573" s="3" t="s">
        <v>78</v>
      </c>
    </row>
    <row r="7574" customFormat="false" ht="12.75" hidden="false" customHeight="false" outlineLevel="0" collapsed="false">
      <c r="A7574" s="4" t="n">
        <v>38345</v>
      </c>
      <c r="B7574" s="5" t="n">
        <v>0.00540509259259259</v>
      </c>
      <c r="C7574" s="2" t="n">
        <f aca="false">(A7574+B7574)</f>
        <v>38345.0054050926</v>
      </c>
      <c r="D7574" s="3" t="n">
        <v>903360</v>
      </c>
      <c r="E7574" s="3" t="n">
        <v>58.51</v>
      </c>
      <c r="F7574" s="3" t="n">
        <v>15.119</v>
      </c>
      <c r="G7574" s="3" t="n">
        <f aca="false">(14.617-F7574)</f>
        <v>-0.501999999999999</v>
      </c>
      <c r="H7574" s="3" t="s">
        <v>78</v>
      </c>
    </row>
    <row r="7575" customFormat="false" ht="12.75" hidden="false" customHeight="false" outlineLevel="0" collapsed="false">
      <c r="A7575" s="4" t="n">
        <v>38345</v>
      </c>
      <c r="B7575" s="5" t="n">
        <v>0.00679398148148148</v>
      </c>
      <c r="C7575" s="2" t="n">
        <f aca="false">(A7575+B7575)</f>
        <v>38345.0067939815</v>
      </c>
      <c r="D7575" s="3" t="n">
        <v>903480</v>
      </c>
      <c r="E7575" s="3" t="n">
        <v>58.51</v>
      </c>
      <c r="F7575" s="3" t="n">
        <v>15.118</v>
      </c>
      <c r="G7575" s="3" t="n">
        <f aca="false">(14.617-F7575)</f>
        <v>-0.500999999999999</v>
      </c>
      <c r="H7575" s="3" t="s">
        <v>78</v>
      </c>
    </row>
    <row r="7576" customFormat="false" ht="12.75" hidden="false" customHeight="false" outlineLevel="0" collapsed="false">
      <c r="A7576" s="4" t="n">
        <v>38345</v>
      </c>
      <c r="B7576" s="5" t="n">
        <v>0.00818287037037037</v>
      </c>
      <c r="C7576" s="2" t="n">
        <f aca="false">(A7576+B7576)</f>
        <v>38345.0081828704</v>
      </c>
      <c r="D7576" s="3" t="n">
        <v>903600</v>
      </c>
      <c r="E7576" s="3" t="n">
        <v>58.51</v>
      </c>
      <c r="F7576" s="3" t="n">
        <v>15.117</v>
      </c>
      <c r="G7576" s="3" t="n">
        <f aca="false">(14.617-F7576)</f>
        <v>-0.5</v>
      </c>
      <c r="H7576" s="3" t="s">
        <v>78</v>
      </c>
    </row>
    <row r="7577" customFormat="false" ht="12.75" hidden="false" customHeight="false" outlineLevel="0" collapsed="false">
      <c r="A7577" s="4" t="n">
        <v>38345</v>
      </c>
      <c r="B7577" s="5" t="n">
        <v>0.00957175925925926</v>
      </c>
      <c r="C7577" s="2" t="n">
        <f aca="false">(A7577+B7577)</f>
        <v>38345.0095717593</v>
      </c>
      <c r="D7577" s="3" t="n">
        <v>903720</v>
      </c>
      <c r="E7577" s="3" t="n">
        <v>58.51</v>
      </c>
      <c r="F7577" s="3" t="n">
        <v>15.117</v>
      </c>
      <c r="G7577" s="3" t="n">
        <f aca="false">(14.617-F7577)</f>
        <v>-0.5</v>
      </c>
      <c r="H7577" s="3" t="s">
        <v>78</v>
      </c>
    </row>
    <row r="7578" customFormat="false" ht="12.75" hidden="false" customHeight="false" outlineLevel="0" collapsed="false">
      <c r="A7578" s="4" t="n">
        <v>38345</v>
      </c>
      <c r="B7578" s="5" t="n">
        <v>0.0109606481481481</v>
      </c>
      <c r="C7578" s="2" t="n">
        <f aca="false">(A7578+B7578)</f>
        <v>38345.0109606482</v>
      </c>
      <c r="D7578" s="3" t="n">
        <v>903840</v>
      </c>
      <c r="E7578" s="3" t="n">
        <v>58.51</v>
      </c>
      <c r="F7578" s="3" t="n">
        <v>15.117</v>
      </c>
      <c r="G7578" s="3" t="n">
        <f aca="false">(14.617-F7578)</f>
        <v>-0.5</v>
      </c>
      <c r="H7578" s="3" t="s">
        <v>78</v>
      </c>
    </row>
    <row r="7579" customFormat="false" ht="12.75" hidden="false" customHeight="false" outlineLevel="0" collapsed="false">
      <c r="A7579" s="4" t="n">
        <v>38345</v>
      </c>
      <c r="B7579" s="5" t="n">
        <v>0.012349537037037</v>
      </c>
      <c r="C7579" s="2" t="n">
        <f aca="false">(A7579+B7579)</f>
        <v>38345.012349537</v>
      </c>
      <c r="D7579" s="3" t="n">
        <v>903960</v>
      </c>
      <c r="E7579" s="3" t="n">
        <v>58.51</v>
      </c>
      <c r="F7579" s="3" t="n">
        <v>15.116</v>
      </c>
      <c r="G7579" s="3" t="n">
        <f aca="false">(14.617-F7579)</f>
        <v>-0.498999999999999</v>
      </c>
      <c r="H7579" s="3" t="s">
        <v>78</v>
      </c>
    </row>
    <row r="7580" customFormat="false" ht="12.75" hidden="false" customHeight="false" outlineLevel="0" collapsed="false">
      <c r="A7580" s="4" t="n">
        <v>38345</v>
      </c>
      <c r="B7580" s="5" t="n">
        <v>0.0137384259259259</v>
      </c>
      <c r="C7580" s="2" t="n">
        <f aca="false">(A7580+B7580)</f>
        <v>38345.0137384259</v>
      </c>
      <c r="D7580" s="3" t="n">
        <v>904080</v>
      </c>
      <c r="E7580" s="3" t="n">
        <v>58.51</v>
      </c>
      <c r="F7580" s="3" t="n">
        <v>15.115</v>
      </c>
      <c r="G7580" s="3" t="n">
        <f aca="false">(14.617-F7580)</f>
        <v>-0.497999999999999</v>
      </c>
      <c r="H7580" s="3" t="s">
        <v>78</v>
      </c>
    </row>
    <row r="7581" customFormat="false" ht="12.75" hidden="false" customHeight="false" outlineLevel="0" collapsed="false">
      <c r="A7581" s="4" t="n">
        <v>38345</v>
      </c>
      <c r="B7581" s="5" t="n">
        <v>0.0151273148148148</v>
      </c>
      <c r="C7581" s="2" t="n">
        <f aca="false">(A7581+B7581)</f>
        <v>38345.0151273148</v>
      </c>
      <c r="D7581" s="3" t="n">
        <v>904200</v>
      </c>
      <c r="E7581" s="3" t="n">
        <v>58.51</v>
      </c>
      <c r="F7581" s="3" t="n">
        <v>15.113</v>
      </c>
      <c r="G7581" s="3" t="n">
        <f aca="false">(14.617-F7581)</f>
        <v>-0.495999999999999</v>
      </c>
      <c r="H7581" s="3" t="s">
        <v>78</v>
      </c>
    </row>
    <row r="7582" customFormat="false" ht="12.75" hidden="false" customHeight="false" outlineLevel="0" collapsed="false">
      <c r="A7582" s="4" t="n">
        <v>38345</v>
      </c>
      <c r="B7582" s="5" t="n">
        <v>0.0165162037037037</v>
      </c>
      <c r="C7582" s="2" t="n">
        <f aca="false">(A7582+B7582)</f>
        <v>38345.0165162037</v>
      </c>
      <c r="D7582" s="3" t="n">
        <v>904320</v>
      </c>
      <c r="E7582" s="3" t="n">
        <v>58.51</v>
      </c>
      <c r="F7582" s="3" t="n">
        <v>15.11</v>
      </c>
      <c r="G7582" s="3" t="n">
        <f aca="false">(14.617-F7582)</f>
        <v>-0.492999999999999</v>
      </c>
      <c r="H7582" s="3" t="s">
        <v>78</v>
      </c>
    </row>
    <row r="7583" customFormat="false" ht="12.75" hidden="false" customHeight="false" outlineLevel="0" collapsed="false">
      <c r="A7583" s="4" t="n">
        <v>38345</v>
      </c>
      <c r="B7583" s="5" t="n">
        <v>0.0179050925925926</v>
      </c>
      <c r="C7583" s="2" t="n">
        <f aca="false">(A7583+B7583)</f>
        <v>38345.0179050926</v>
      </c>
      <c r="D7583" s="3" t="n">
        <v>904440</v>
      </c>
      <c r="E7583" s="3" t="n">
        <v>58.51</v>
      </c>
      <c r="F7583" s="3" t="n">
        <v>15.107</v>
      </c>
      <c r="G7583" s="3" t="n">
        <f aca="false">(14.617-F7583)</f>
        <v>-0.489999999999998</v>
      </c>
      <c r="H7583" s="3" t="s">
        <v>78</v>
      </c>
    </row>
    <row r="7584" customFormat="false" ht="12.75" hidden="false" customHeight="false" outlineLevel="0" collapsed="false">
      <c r="A7584" s="4" t="n">
        <v>38345</v>
      </c>
      <c r="B7584" s="5" t="n">
        <v>0.0192939814814815</v>
      </c>
      <c r="C7584" s="2" t="n">
        <f aca="false">(A7584+B7584)</f>
        <v>38345.0192939815</v>
      </c>
      <c r="D7584" s="3" t="n">
        <v>904560</v>
      </c>
      <c r="E7584" s="3" t="n">
        <v>58.51</v>
      </c>
      <c r="F7584" s="3" t="n">
        <v>15.105</v>
      </c>
      <c r="G7584" s="3" t="n">
        <f aca="false">(14.617-F7584)</f>
        <v>-0.488</v>
      </c>
      <c r="H7584" s="3" t="s">
        <v>78</v>
      </c>
    </row>
    <row r="7585" customFormat="false" ht="12.75" hidden="false" customHeight="false" outlineLevel="0" collapsed="false">
      <c r="A7585" s="4" t="n">
        <v>38345</v>
      </c>
      <c r="B7585" s="5" t="n">
        <v>0.0206828703703704</v>
      </c>
      <c r="C7585" s="2" t="n">
        <f aca="false">(A7585+B7585)</f>
        <v>38345.0206828704</v>
      </c>
      <c r="D7585" s="3" t="n">
        <v>904680</v>
      </c>
      <c r="E7585" s="3" t="n">
        <v>58.51</v>
      </c>
      <c r="F7585" s="3" t="n">
        <v>15.104</v>
      </c>
      <c r="G7585" s="3" t="n">
        <f aca="false">(14.617-F7585)</f>
        <v>-0.486999999999998</v>
      </c>
      <c r="H7585" s="3" t="s">
        <v>78</v>
      </c>
    </row>
    <row r="7586" customFormat="false" ht="12.75" hidden="false" customHeight="false" outlineLevel="0" collapsed="false">
      <c r="A7586" s="4" t="n">
        <v>38345</v>
      </c>
      <c r="B7586" s="5" t="n">
        <v>0.0220717592592593</v>
      </c>
      <c r="C7586" s="2" t="n">
        <f aca="false">(A7586+B7586)</f>
        <v>38345.0220717593</v>
      </c>
      <c r="D7586" s="3" t="n">
        <v>904800</v>
      </c>
      <c r="E7586" s="3" t="n">
        <v>58.51</v>
      </c>
      <c r="F7586" s="3" t="n">
        <v>15.104</v>
      </c>
      <c r="G7586" s="3" t="n">
        <f aca="false">(14.617-F7586)</f>
        <v>-0.486999999999998</v>
      </c>
      <c r="H7586" s="3" t="s">
        <v>78</v>
      </c>
    </row>
    <row r="7587" customFormat="false" ht="12.75" hidden="false" customHeight="false" outlineLevel="0" collapsed="false">
      <c r="A7587" s="4" t="n">
        <v>38345</v>
      </c>
      <c r="B7587" s="5" t="n">
        <v>0.0234606481481481</v>
      </c>
      <c r="C7587" s="2" t="n">
        <f aca="false">(A7587+B7587)</f>
        <v>38345.0234606481</v>
      </c>
      <c r="D7587" s="3" t="n">
        <v>904920</v>
      </c>
      <c r="E7587" s="3" t="n">
        <v>58.51</v>
      </c>
      <c r="F7587" s="3" t="n">
        <v>15.104</v>
      </c>
      <c r="G7587" s="3" t="n">
        <f aca="false">(14.617-F7587)</f>
        <v>-0.486999999999998</v>
      </c>
      <c r="H7587" s="3" t="s">
        <v>78</v>
      </c>
    </row>
    <row r="7588" customFormat="false" ht="12.75" hidden="false" customHeight="false" outlineLevel="0" collapsed="false">
      <c r="A7588" s="4" t="n">
        <v>38345</v>
      </c>
      <c r="B7588" s="5" t="n">
        <v>0.024849537037037</v>
      </c>
      <c r="C7588" s="2" t="n">
        <f aca="false">(A7588+B7588)</f>
        <v>38345.024849537</v>
      </c>
      <c r="D7588" s="3" t="n">
        <v>905040</v>
      </c>
      <c r="E7588" s="3" t="n">
        <v>58.51</v>
      </c>
      <c r="F7588" s="3" t="n">
        <v>15.104</v>
      </c>
      <c r="G7588" s="3" t="n">
        <f aca="false">(14.617-F7588)</f>
        <v>-0.486999999999998</v>
      </c>
      <c r="H7588" s="3" t="s">
        <v>78</v>
      </c>
    </row>
    <row r="7589" customFormat="false" ht="12.75" hidden="false" customHeight="false" outlineLevel="0" collapsed="false">
      <c r="A7589" s="4" t="n">
        <v>38345</v>
      </c>
      <c r="B7589" s="5" t="n">
        <v>0.0262384259259259</v>
      </c>
      <c r="C7589" s="2" t="n">
        <f aca="false">(A7589+B7589)</f>
        <v>38345.0262384259</v>
      </c>
      <c r="D7589" s="3" t="n">
        <v>905160</v>
      </c>
      <c r="E7589" s="3" t="n">
        <v>58.51</v>
      </c>
      <c r="F7589" s="3" t="n">
        <v>15.105</v>
      </c>
      <c r="G7589" s="3" t="n">
        <f aca="false">(14.617-F7589)</f>
        <v>-0.488</v>
      </c>
      <c r="H7589" s="3" t="s">
        <v>78</v>
      </c>
    </row>
    <row r="7590" customFormat="false" ht="12.75" hidden="false" customHeight="false" outlineLevel="0" collapsed="false">
      <c r="A7590" s="4" t="n">
        <v>38345</v>
      </c>
      <c r="B7590" s="5" t="n">
        <v>0.0276273148148148</v>
      </c>
      <c r="C7590" s="2" t="n">
        <f aca="false">(A7590+B7590)</f>
        <v>38345.0276273148</v>
      </c>
      <c r="D7590" s="3" t="n">
        <v>905280</v>
      </c>
      <c r="E7590" s="3" t="n">
        <v>58.51</v>
      </c>
      <c r="F7590" s="3" t="n">
        <v>15.105</v>
      </c>
      <c r="G7590" s="3" t="n">
        <f aca="false">(14.617-F7590)</f>
        <v>-0.488</v>
      </c>
      <c r="H7590" s="3" t="s">
        <v>78</v>
      </c>
    </row>
    <row r="7591" customFormat="false" ht="12.75" hidden="false" customHeight="false" outlineLevel="0" collapsed="false">
      <c r="A7591" s="4" t="n">
        <v>38345</v>
      </c>
      <c r="B7591" s="5" t="n">
        <v>0.0290162037037037</v>
      </c>
      <c r="C7591" s="2" t="n">
        <f aca="false">(A7591+B7591)</f>
        <v>38345.0290162037</v>
      </c>
      <c r="D7591" s="3" t="n">
        <v>905400</v>
      </c>
      <c r="E7591" s="3" t="n">
        <v>58.51</v>
      </c>
      <c r="F7591" s="3" t="n">
        <v>15.105</v>
      </c>
      <c r="G7591" s="3" t="n">
        <f aca="false">(14.617-F7591)</f>
        <v>-0.488</v>
      </c>
      <c r="H7591" s="3" t="s">
        <v>78</v>
      </c>
    </row>
    <row r="7592" customFormat="false" ht="12.75" hidden="false" customHeight="false" outlineLevel="0" collapsed="false">
      <c r="A7592" s="4" t="n">
        <v>38345</v>
      </c>
      <c r="B7592" s="5" t="n">
        <v>0.0304050925925926</v>
      </c>
      <c r="C7592" s="2" t="n">
        <f aca="false">(A7592+B7592)</f>
        <v>38345.0304050926</v>
      </c>
      <c r="D7592" s="3" t="n">
        <v>905520</v>
      </c>
      <c r="E7592" s="3" t="n">
        <v>58.51</v>
      </c>
      <c r="F7592" s="3" t="n">
        <v>15.103</v>
      </c>
      <c r="G7592" s="3" t="n">
        <f aca="false">(14.617-F7592)</f>
        <v>-0.485999999999999</v>
      </c>
      <c r="H7592" s="3" t="s">
        <v>78</v>
      </c>
    </row>
    <row r="7593" customFormat="false" ht="12.75" hidden="false" customHeight="false" outlineLevel="0" collapsed="false">
      <c r="A7593" s="4" t="n">
        <v>38345</v>
      </c>
      <c r="B7593" s="5" t="n">
        <v>0.0317939814814815</v>
      </c>
      <c r="C7593" s="2" t="n">
        <f aca="false">(A7593+B7593)</f>
        <v>38345.0317939815</v>
      </c>
      <c r="D7593" s="3" t="n">
        <v>905640</v>
      </c>
      <c r="E7593" s="3" t="n">
        <v>58.51</v>
      </c>
      <c r="F7593" s="3" t="n">
        <v>15.104</v>
      </c>
      <c r="G7593" s="3" t="n">
        <f aca="false">(14.617-F7593)</f>
        <v>-0.486999999999998</v>
      </c>
      <c r="H7593" s="3" t="s">
        <v>78</v>
      </c>
    </row>
    <row r="7594" customFormat="false" ht="12.75" hidden="false" customHeight="false" outlineLevel="0" collapsed="false">
      <c r="A7594" s="4" t="n">
        <v>38345</v>
      </c>
      <c r="B7594" s="5" t="n">
        <v>0.0331828703703704</v>
      </c>
      <c r="C7594" s="2" t="n">
        <f aca="false">(A7594+B7594)</f>
        <v>38345.0331828704</v>
      </c>
      <c r="D7594" s="3" t="n">
        <v>905760</v>
      </c>
      <c r="E7594" s="3" t="n">
        <v>58.51</v>
      </c>
      <c r="F7594" s="3" t="n">
        <v>15.103</v>
      </c>
      <c r="G7594" s="3" t="n">
        <f aca="false">(14.617-F7594)</f>
        <v>-0.485999999999999</v>
      </c>
      <c r="H7594" s="3" t="s">
        <v>78</v>
      </c>
    </row>
    <row r="7595" customFormat="false" ht="12.75" hidden="false" customHeight="false" outlineLevel="0" collapsed="false">
      <c r="A7595" s="4" t="n">
        <v>38345</v>
      </c>
      <c r="B7595" s="5" t="n">
        <v>0.0345717592592593</v>
      </c>
      <c r="C7595" s="2" t="n">
        <f aca="false">(A7595+B7595)</f>
        <v>38345.0345717593</v>
      </c>
      <c r="D7595" s="3" t="n">
        <v>905880</v>
      </c>
      <c r="E7595" s="3" t="n">
        <v>58.51</v>
      </c>
      <c r="F7595" s="3" t="n">
        <v>15.102</v>
      </c>
      <c r="G7595" s="3" t="n">
        <f aca="false">(14.617-F7595)</f>
        <v>-0.484999999999999</v>
      </c>
      <c r="H7595" s="3" t="s">
        <v>78</v>
      </c>
    </row>
    <row r="7596" customFormat="false" ht="12.75" hidden="false" customHeight="false" outlineLevel="0" collapsed="false">
      <c r="A7596" s="4" t="n">
        <v>38345</v>
      </c>
      <c r="B7596" s="5" t="n">
        <v>0.0359606481481482</v>
      </c>
      <c r="C7596" s="2" t="n">
        <f aca="false">(A7596+B7596)</f>
        <v>38345.0359606482</v>
      </c>
      <c r="D7596" s="3" t="n">
        <v>906000</v>
      </c>
      <c r="E7596" s="3" t="n">
        <v>58.51</v>
      </c>
      <c r="F7596" s="3" t="n">
        <v>15.1</v>
      </c>
      <c r="G7596" s="3" t="n">
        <f aca="false">(14.617-F7596)</f>
        <v>-0.482999999999999</v>
      </c>
      <c r="H7596" s="3" t="s">
        <v>78</v>
      </c>
    </row>
    <row r="7597" customFormat="false" ht="12.75" hidden="false" customHeight="false" outlineLevel="0" collapsed="false">
      <c r="A7597" s="4" t="n">
        <v>38345</v>
      </c>
      <c r="B7597" s="5" t="n">
        <v>0.037349537037037</v>
      </c>
      <c r="C7597" s="2" t="n">
        <f aca="false">(A7597+B7597)</f>
        <v>38345.037349537</v>
      </c>
      <c r="D7597" s="3" t="n">
        <v>906120</v>
      </c>
      <c r="E7597" s="3" t="n">
        <v>58.51</v>
      </c>
      <c r="F7597" s="3" t="n">
        <v>15.099</v>
      </c>
      <c r="G7597" s="3" t="n">
        <f aca="false">(14.617-F7597)</f>
        <v>-0.481999999999999</v>
      </c>
      <c r="H7597" s="3" t="s">
        <v>78</v>
      </c>
    </row>
    <row r="7598" customFormat="false" ht="12.75" hidden="false" customHeight="false" outlineLevel="0" collapsed="false">
      <c r="A7598" s="4" t="n">
        <v>38345</v>
      </c>
      <c r="B7598" s="5" t="n">
        <v>0.0387384259259259</v>
      </c>
      <c r="C7598" s="2" t="n">
        <f aca="false">(A7598+B7598)</f>
        <v>38345.0387384259</v>
      </c>
      <c r="D7598" s="3" t="n">
        <v>906240</v>
      </c>
      <c r="E7598" s="3" t="n">
        <v>58.51</v>
      </c>
      <c r="F7598" s="3" t="n">
        <v>15.098</v>
      </c>
      <c r="G7598" s="3" t="n">
        <f aca="false">(14.617-F7598)</f>
        <v>-0.481</v>
      </c>
      <c r="H7598" s="3" t="s">
        <v>78</v>
      </c>
    </row>
    <row r="7599" customFormat="false" ht="12.75" hidden="false" customHeight="false" outlineLevel="0" collapsed="false">
      <c r="A7599" s="4" t="n">
        <v>38345</v>
      </c>
      <c r="B7599" s="5" t="n">
        <v>0.0401273148148148</v>
      </c>
      <c r="C7599" s="2" t="n">
        <f aca="false">(A7599+B7599)</f>
        <v>38345.0401273148</v>
      </c>
      <c r="D7599" s="3" t="n">
        <v>906360</v>
      </c>
      <c r="E7599" s="3" t="n">
        <v>58.51</v>
      </c>
      <c r="F7599" s="3" t="n">
        <v>15.097</v>
      </c>
      <c r="G7599" s="3" t="n">
        <f aca="false">(14.617-F7599)</f>
        <v>-0.479999999999999</v>
      </c>
      <c r="H7599" s="3" t="s">
        <v>78</v>
      </c>
    </row>
    <row r="7600" customFormat="false" ht="12.75" hidden="false" customHeight="false" outlineLevel="0" collapsed="false">
      <c r="A7600" s="4" t="n">
        <v>38345</v>
      </c>
      <c r="B7600" s="5" t="n">
        <v>0.0415162037037037</v>
      </c>
      <c r="C7600" s="2" t="n">
        <f aca="false">(A7600+B7600)</f>
        <v>38345.0415162037</v>
      </c>
      <c r="D7600" s="3" t="n">
        <v>906480</v>
      </c>
      <c r="E7600" s="3" t="n">
        <v>58.51</v>
      </c>
      <c r="F7600" s="3" t="n">
        <v>15.096</v>
      </c>
      <c r="G7600" s="3" t="n">
        <f aca="false">(14.617-F7600)</f>
        <v>-0.478999999999999</v>
      </c>
      <c r="H7600" s="3" t="s">
        <v>78</v>
      </c>
    </row>
    <row r="7601" customFormat="false" ht="12.75" hidden="false" customHeight="false" outlineLevel="0" collapsed="false">
      <c r="A7601" s="4" t="n">
        <v>38345</v>
      </c>
      <c r="B7601" s="5" t="n">
        <v>0.0429050925925926</v>
      </c>
      <c r="C7601" s="2" t="n">
        <f aca="false">(A7601+B7601)</f>
        <v>38345.0429050926</v>
      </c>
      <c r="D7601" s="3" t="n">
        <v>906600</v>
      </c>
      <c r="E7601" s="3" t="n">
        <v>58.51</v>
      </c>
      <c r="F7601" s="3" t="n">
        <v>15.095</v>
      </c>
      <c r="G7601" s="3" t="n">
        <f aca="false">(14.617-F7601)</f>
        <v>-0.478</v>
      </c>
      <c r="H7601" s="3" t="s">
        <v>78</v>
      </c>
    </row>
    <row r="7602" customFormat="false" ht="12.75" hidden="false" customHeight="false" outlineLevel="0" collapsed="false">
      <c r="A7602" s="4" t="n">
        <v>38345</v>
      </c>
      <c r="B7602" s="5" t="n">
        <v>0.0442939814814815</v>
      </c>
      <c r="C7602" s="2" t="n">
        <f aca="false">(A7602+B7602)</f>
        <v>38345.0442939815</v>
      </c>
      <c r="D7602" s="3" t="n">
        <v>906720</v>
      </c>
      <c r="E7602" s="3" t="n">
        <v>58.51</v>
      </c>
      <c r="F7602" s="3" t="n">
        <v>15.094</v>
      </c>
      <c r="G7602" s="3" t="n">
        <f aca="false">(14.617-F7602)</f>
        <v>-0.476999999999999</v>
      </c>
      <c r="H7602" s="3" t="s">
        <v>78</v>
      </c>
    </row>
    <row r="7603" customFormat="false" ht="12.75" hidden="false" customHeight="false" outlineLevel="0" collapsed="false">
      <c r="A7603" s="4" t="n">
        <v>38345</v>
      </c>
      <c r="B7603" s="5" t="n">
        <v>0.0456828703703704</v>
      </c>
      <c r="C7603" s="2" t="n">
        <f aca="false">(A7603+B7603)</f>
        <v>38345.0456828704</v>
      </c>
      <c r="D7603" s="3" t="n">
        <v>906840</v>
      </c>
      <c r="E7603" s="3" t="n">
        <v>58.51</v>
      </c>
      <c r="F7603" s="3" t="n">
        <v>15.093</v>
      </c>
      <c r="G7603" s="3" t="n">
        <f aca="false">(14.617-F7603)</f>
        <v>-0.475999999999999</v>
      </c>
      <c r="H7603" s="3" t="s">
        <v>78</v>
      </c>
    </row>
    <row r="7604" customFormat="false" ht="12.75" hidden="false" customHeight="false" outlineLevel="0" collapsed="false">
      <c r="A7604" s="4" t="n">
        <v>38345</v>
      </c>
      <c r="B7604" s="5" t="n">
        <v>0.0470717592592593</v>
      </c>
      <c r="C7604" s="2" t="n">
        <f aca="false">(A7604+B7604)</f>
        <v>38345.0470717593</v>
      </c>
      <c r="D7604" s="3" t="n">
        <v>906960</v>
      </c>
      <c r="E7604" s="3" t="n">
        <v>58.48</v>
      </c>
      <c r="F7604" s="3" t="n">
        <v>15.091</v>
      </c>
      <c r="G7604" s="3" t="n">
        <f aca="false">(14.617-F7604)</f>
        <v>-0.473999999999998</v>
      </c>
      <c r="H7604" s="3" t="s">
        <v>78</v>
      </c>
    </row>
    <row r="7605" customFormat="false" ht="12.75" hidden="false" customHeight="false" outlineLevel="0" collapsed="false">
      <c r="A7605" s="4" t="n">
        <v>38345</v>
      </c>
      <c r="B7605" s="5" t="n">
        <v>0.0484606481481482</v>
      </c>
      <c r="C7605" s="2" t="n">
        <f aca="false">(A7605+B7605)</f>
        <v>38345.0484606482</v>
      </c>
      <c r="D7605" s="3" t="n">
        <v>907080</v>
      </c>
      <c r="E7605" s="3" t="n">
        <v>58.48</v>
      </c>
      <c r="F7605" s="3" t="n">
        <v>15.089</v>
      </c>
      <c r="G7605" s="3" t="n">
        <f aca="false">(14.617-F7605)</f>
        <v>-0.472</v>
      </c>
      <c r="H7605" s="3" t="s">
        <v>78</v>
      </c>
    </row>
    <row r="7606" customFormat="false" ht="12.75" hidden="false" customHeight="false" outlineLevel="0" collapsed="false">
      <c r="A7606" s="4" t="n">
        <v>38345</v>
      </c>
      <c r="B7606" s="5" t="n">
        <v>0.049849537037037</v>
      </c>
      <c r="C7606" s="2" t="n">
        <f aca="false">(A7606+B7606)</f>
        <v>38345.049849537</v>
      </c>
      <c r="D7606" s="3" t="n">
        <v>907200</v>
      </c>
      <c r="E7606" s="3" t="n">
        <v>58.48</v>
      </c>
      <c r="F7606" s="3" t="n">
        <v>15.089</v>
      </c>
      <c r="G7606" s="3" t="n">
        <f aca="false">(14.617-F7606)</f>
        <v>-0.472</v>
      </c>
      <c r="H7606" s="3" t="s">
        <v>78</v>
      </c>
    </row>
    <row r="7607" customFormat="false" ht="12.75" hidden="false" customHeight="false" outlineLevel="0" collapsed="false">
      <c r="A7607" s="4" t="n">
        <v>38345</v>
      </c>
      <c r="B7607" s="5" t="n">
        <v>0.0512384259259259</v>
      </c>
      <c r="C7607" s="2" t="n">
        <f aca="false">(A7607+B7607)</f>
        <v>38345.0512384259</v>
      </c>
      <c r="D7607" s="3" t="n">
        <v>907320</v>
      </c>
      <c r="E7607" s="3" t="n">
        <v>58.48</v>
      </c>
      <c r="F7607" s="3" t="n">
        <v>15.088</v>
      </c>
      <c r="G7607" s="3" t="n">
        <f aca="false">(14.617-F7607)</f>
        <v>-0.470999999999998</v>
      </c>
      <c r="H7607" s="3" t="s">
        <v>78</v>
      </c>
    </row>
    <row r="7608" customFormat="false" ht="12.75" hidden="false" customHeight="false" outlineLevel="0" collapsed="false">
      <c r="A7608" s="4" t="n">
        <v>38345</v>
      </c>
      <c r="B7608" s="5" t="n">
        <v>0.0526273148148148</v>
      </c>
      <c r="C7608" s="2" t="n">
        <f aca="false">(A7608+B7608)</f>
        <v>38345.0526273148</v>
      </c>
      <c r="D7608" s="3" t="n">
        <v>907440</v>
      </c>
      <c r="E7608" s="3" t="n">
        <v>58.48</v>
      </c>
      <c r="F7608" s="3" t="n">
        <v>15.087</v>
      </c>
      <c r="G7608" s="3" t="n">
        <f aca="false">(14.617-F7608)</f>
        <v>-0.469999999999999</v>
      </c>
      <c r="H7608" s="3" t="s">
        <v>78</v>
      </c>
    </row>
    <row r="7609" customFormat="false" ht="12.75" hidden="false" customHeight="false" outlineLevel="0" collapsed="false">
      <c r="A7609" s="4" t="n">
        <v>38345</v>
      </c>
      <c r="B7609" s="5" t="n">
        <v>0.0540162037037037</v>
      </c>
      <c r="C7609" s="2" t="n">
        <f aca="false">(A7609+B7609)</f>
        <v>38345.0540162037</v>
      </c>
      <c r="D7609" s="3" t="n">
        <v>907560</v>
      </c>
      <c r="E7609" s="3" t="n">
        <v>58.48</v>
      </c>
      <c r="F7609" s="3" t="n">
        <v>15.085</v>
      </c>
      <c r="G7609" s="3" t="n">
        <f aca="false">(14.617-F7609)</f>
        <v>-0.468</v>
      </c>
      <c r="H7609" s="3" t="s">
        <v>78</v>
      </c>
    </row>
    <row r="7610" customFormat="false" ht="12.75" hidden="false" customHeight="false" outlineLevel="0" collapsed="false">
      <c r="A7610" s="4" t="n">
        <v>38345</v>
      </c>
      <c r="B7610" s="5" t="n">
        <v>0.0554050925925926</v>
      </c>
      <c r="C7610" s="2" t="n">
        <f aca="false">(A7610+B7610)</f>
        <v>38345.0554050926</v>
      </c>
      <c r="D7610" s="3" t="n">
        <v>907680</v>
      </c>
      <c r="E7610" s="3" t="n">
        <v>58.48</v>
      </c>
      <c r="F7610" s="3" t="n">
        <v>15.084</v>
      </c>
      <c r="G7610" s="3" t="n">
        <f aca="false">(14.617-F7610)</f>
        <v>-0.466999999999999</v>
      </c>
      <c r="H7610" s="3" t="s">
        <v>78</v>
      </c>
    </row>
    <row r="7611" customFormat="false" ht="12.75" hidden="false" customHeight="false" outlineLevel="0" collapsed="false">
      <c r="A7611" s="4" t="n">
        <v>38345</v>
      </c>
      <c r="B7611" s="5" t="n">
        <v>0.0567939814814815</v>
      </c>
      <c r="C7611" s="2" t="n">
        <f aca="false">(A7611+B7611)</f>
        <v>38345.0567939815</v>
      </c>
      <c r="D7611" s="3" t="n">
        <v>907800</v>
      </c>
      <c r="E7611" s="3" t="n">
        <v>58.48</v>
      </c>
      <c r="F7611" s="3" t="n">
        <v>15.083</v>
      </c>
      <c r="G7611" s="3" t="n">
        <f aca="false">(14.617-F7611)</f>
        <v>-0.465999999999999</v>
      </c>
      <c r="H7611" s="3" t="s">
        <v>78</v>
      </c>
    </row>
    <row r="7612" customFormat="false" ht="12.75" hidden="false" customHeight="false" outlineLevel="0" collapsed="false">
      <c r="A7612" s="4" t="n">
        <v>38345</v>
      </c>
      <c r="B7612" s="5" t="n">
        <v>0.0581828703703704</v>
      </c>
      <c r="C7612" s="2" t="n">
        <f aca="false">(A7612+B7612)</f>
        <v>38345.0581828704</v>
      </c>
      <c r="D7612" s="3" t="n">
        <v>907920</v>
      </c>
      <c r="E7612" s="3" t="n">
        <v>58.48</v>
      </c>
      <c r="F7612" s="3" t="n">
        <v>15.083</v>
      </c>
      <c r="G7612" s="3" t="n">
        <f aca="false">(14.617-F7612)</f>
        <v>-0.465999999999999</v>
      </c>
      <c r="H7612" s="3" t="s">
        <v>78</v>
      </c>
    </row>
    <row r="7613" customFormat="false" ht="12.75" hidden="false" customHeight="false" outlineLevel="0" collapsed="false">
      <c r="A7613" s="4" t="n">
        <v>38345</v>
      </c>
      <c r="B7613" s="5" t="n">
        <v>0.0595717592592593</v>
      </c>
      <c r="C7613" s="2" t="n">
        <f aca="false">(A7613+B7613)</f>
        <v>38345.0595717593</v>
      </c>
      <c r="D7613" s="3" t="n">
        <v>908040</v>
      </c>
      <c r="E7613" s="3" t="n">
        <v>58.48</v>
      </c>
      <c r="F7613" s="3" t="n">
        <v>15.082</v>
      </c>
      <c r="G7613" s="3" t="n">
        <f aca="false">(14.617-F7613)</f>
        <v>-0.465</v>
      </c>
      <c r="H7613" s="3" t="s">
        <v>78</v>
      </c>
    </row>
    <row r="7614" customFormat="false" ht="12.75" hidden="false" customHeight="false" outlineLevel="0" collapsed="false">
      <c r="A7614" s="4" t="n">
        <v>38345</v>
      </c>
      <c r="B7614" s="5" t="n">
        <v>0.0609606481481481</v>
      </c>
      <c r="C7614" s="2" t="n">
        <f aca="false">(A7614+B7614)</f>
        <v>38345.0609606481</v>
      </c>
      <c r="D7614" s="3" t="n">
        <v>908160</v>
      </c>
      <c r="E7614" s="3" t="n">
        <v>58.48</v>
      </c>
      <c r="F7614" s="3" t="n">
        <v>15.082</v>
      </c>
      <c r="G7614" s="3" t="n">
        <f aca="false">(14.617-F7614)</f>
        <v>-0.465</v>
      </c>
      <c r="H7614" s="3" t="s">
        <v>78</v>
      </c>
    </row>
    <row r="7615" customFormat="false" ht="12.75" hidden="false" customHeight="false" outlineLevel="0" collapsed="false">
      <c r="A7615" s="4" t="n">
        <v>38345</v>
      </c>
      <c r="B7615" s="5" t="n">
        <v>0.062349537037037</v>
      </c>
      <c r="C7615" s="2" t="n">
        <f aca="false">(A7615+B7615)</f>
        <v>38345.062349537</v>
      </c>
      <c r="D7615" s="3" t="n">
        <v>908280</v>
      </c>
      <c r="E7615" s="3" t="n">
        <v>58.48</v>
      </c>
      <c r="F7615" s="3" t="n">
        <v>15.081</v>
      </c>
      <c r="G7615" s="3" t="n">
        <f aca="false">(14.617-F7615)</f>
        <v>-0.463999999999999</v>
      </c>
      <c r="H7615" s="3" t="s">
        <v>78</v>
      </c>
    </row>
    <row r="7616" customFormat="false" ht="12.75" hidden="false" customHeight="false" outlineLevel="0" collapsed="false">
      <c r="A7616" s="4" t="n">
        <v>38345</v>
      </c>
      <c r="B7616" s="5" t="n">
        <v>0.0637384259259259</v>
      </c>
      <c r="C7616" s="2" t="n">
        <f aca="false">(A7616+B7616)</f>
        <v>38345.0637384259</v>
      </c>
      <c r="D7616" s="3" t="n">
        <v>908400</v>
      </c>
      <c r="E7616" s="3" t="n">
        <v>58.48</v>
      </c>
      <c r="F7616" s="3" t="n">
        <v>15.08</v>
      </c>
      <c r="G7616" s="3" t="n">
        <f aca="false">(14.617-F7616)</f>
        <v>-0.462999999999999</v>
      </c>
      <c r="H7616" s="3" t="s">
        <v>78</v>
      </c>
    </row>
    <row r="7617" customFormat="false" ht="12.75" hidden="false" customHeight="false" outlineLevel="0" collapsed="false">
      <c r="A7617" s="4" t="n">
        <v>38345</v>
      </c>
      <c r="B7617" s="5" t="n">
        <v>0.0651273148148148</v>
      </c>
      <c r="C7617" s="2" t="n">
        <f aca="false">(A7617+B7617)</f>
        <v>38345.0651273148</v>
      </c>
      <c r="D7617" s="3" t="n">
        <v>908520</v>
      </c>
      <c r="E7617" s="3" t="n">
        <v>58.48</v>
      </c>
      <c r="F7617" s="3" t="n">
        <v>15.079</v>
      </c>
      <c r="G7617" s="3" t="n">
        <f aca="false">(14.617-F7617)</f>
        <v>-0.462</v>
      </c>
      <c r="H7617" s="3" t="s">
        <v>78</v>
      </c>
    </row>
    <row r="7618" customFormat="false" ht="12.75" hidden="false" customHeight="false" outlineLevel="0" collapsed="false">
      <c r="A7618" s="4" t="n">
        <v>38345</v>
      </c>
      <c r="B7618" s="5" t="n">
        <v>0.0665162037037037</v>
      </c>
      <c r="C7618" s="2" t="n">
        <f aca="false">(A7618+B7618)</f>
        <v>38345.0665162037</v>
      </c>
      <c r="D7618" s="3" t="n">
        <v>908640</v>
      </c>
      <c r="E7618" s="3" t="n">
        <v>58.48</v>
      </c>
      <c r="F7618" s="3" t="n">
        <v>15.079</v>
      </c>
      <c r="G7618" s="3" t="n">
        <f aca="false">(14.617-F7618)</f>
        <v>-0.462</v>
      </c>
      <c r="H7618" s="3" t="s">
        <v>78</v>
      </c>
    </row>
    <row r="7619" customFormat="false" ht="12.75" hidden="false" customHeight="false" outlineLevel="0" collapsed="false">
      <c r="A7619" s="4" t="n">
        <v>38345</v>
      </c>
      <c r="B7619" s="5" t="n">
        <v>0.0679050925925926</v>
      </c>
      <c r="C7619" s="2" t="n">
        <f aca="false">(A7619+B7619)</f>
        <v>38345.0679050926</v>
      </c>
      <c r="D7619" s="3" t="n">
        <v>908760</v>
      </c>
      <c r="E7619" s="3" t="n">
        <v>58.48</v>
      </c>
      <c r="F7619" s="3" t="n">
        <v>15.078</v>
      </c>
      <c r="G7619" s="3" t="n">
        <f aca="false">(14.617-F7619)</f>
        <v>-0.460999999999999</v>
      </c>
      <c r="H7619" s="3" t="s">
        <v>78</v>
      </c>
    </row>
    <row r="7620" customFormat="false" ht="12.75" hidden="false" customHeight="false" outlineLevel="0" collapsed="false">
      <c r="A7620" s="4" t="n">
        <v>38345</v>
      </c>
      <c r="B7620" s="5" t="n">
        <v>0.0692939814814815</v>
      </c>
      <c r="C7620" s="2" t="n">
        <f aca="false">(A7620+B7620)</f>
        <v>38345.0692939815</v>
      </c>
      <c r="D7620" s="3" t="n">
        <v>908880</v>
      </c>
      <c r="E7620" s="3" t="n">
        <v>58.48</v>
      </c>
      <c r="F7620" s="3" t="n">
        <v>15.077</v>
      </c>
      <c r="G7620" s="3" t="n">
        <f aca="false">(14.617-F7620)</f>
        <v>-0.459999999999999</v>
      </c>
      <c r="H7620" s="3" t="s">
        <v>78</v>
      </c>
    </row>
    <row r="7621" customFormat="false" ht="12.75" hidden="false" customHeight="false" outlineLevel="0" collapsed="false">
      <c r="A7621" s="4" t="n">
        <v>38345</v>
      </c>
      <c r="B7621" s="5" t="n">
        <v>0.0706828703703704</v>
      </c>
      <c r="C7621" s="2" t="n">
        <f aca="false">(A7621+B7621)</f>
        <v>38345.0706828704</v>
      </c>
      <c r="D7621" s="3" t="n">
        <v>909000</v>
      </c>
      <c r="E7621" s="3" t="n">
        <v>58.48</v>
      </c>
      <c r="F7621" s="3" t="n">
        <v>15.078</v>
      </c>
      <c r="G7621" s="3" t="n">
        <f aca="false">(14.617-F7621)</f>
        <v>-0.460999999999999</v>
      </c>
      <c r="H7621" s="3" t="s">
        <v>78</v>
      </c>
    </row>
    <row r="7622" customFormat="false" ht="12.75" hidden="false" customHeight="false" outlineLevel="0" collapsed="false">
      <c r="A7622" s="4" t="n">
        <v>38345</v>
      </c>
      <c r="B7622" s="5" t="n">
        <v>0.0720717592592593</v>
      </c>
      <c r="C7622" s="2" t="n">
        <f aca="false">(A7622+B7622)</f>
        <v>38345.0720717593</v>
      </c>
      <c r="D7622" s="3" t="n">
        <v>909120</v>
      </c>
      <c r="E7622" s="3" t="n">
        <v>58.48</v>
      </c>
      <c r="F7622" s="3" t="n">
        <v>15.076</v>
      </c>
      <c r="G7622" s="3" t="n">
        <f aca="false">(14.617-F7622)</f>
        <v>-0.459</v>
      </c>
      <c r="H7622" s="3" t="s">
        <v>78</v>
      </c>
    </row>
    <row r="7623" customFormat="false" ht="12.75" hidden="false" customHeight="false" outlineLevel="0" collapsed="false">
      <c r="A7623" s="4" t="n">
        <v>38345</v>
      </c>
      <c r="B7623" s="5" t="n">
        <v>0.0734606481481481</v>
      </c>
      <c r="C7623" s="2" t="n">
        <f aca="false">(A7623+B7623)</f>
        <v>38345.0734606482</v>
      </c>
      <c r="D7623" s="3" t="n">
        <v>909240</v>
      </c>
      <c r="E7623" s="3" t="n">
        <v>58.48</v>
      </c>
      <c r="F7623" s="3" t="n">
        <v>15.077</v>
      </c>
      <c r="G7623" s="3" t="n">
        <f aca="false">(14.617-F7623)</f>
        <v>-0.459999999999999</v>
      </c>
      <c r="H7623" s="3" t="s">
        <v>78</v>
      </c>
    </row>
    <row r="7624" customFormat="false" ht="12.75" hidden="false" customHeight="false" outlineLevel="0" collapsed="false">
      <c r="A7624" s="4" t="n">
        <v>38345</v>
      </c>
      <c r="B7624" s="5" t="n">
        <v>0.074849537037037</v>
      </c>
      <c r="C7624" s="2" t="n">
        <f aca="false">(A7624+B7624)</f>
        <v>38345.074849537</v>
      </c>
      <c r="D7624" s="3" t="n">
        <v>909360</v>
      </c>
      <c r="E7624" s="3" t="n">
        <v>58.48</v>
      </c>
      <c r="F7624" s="3" t="n">
        <v>15.075</v>
      </c>
      <c r="G7624" s="3" t="n">
        <f aca="false">(14.617-F7624)</f>
        <v>-0.457999999999998</v>
      </c>
      <c r="H7624" s="3" t="s">
        <v>78</v>
      </c>
    </row>
    <row r="7625" customFormat="false" ht="12.75" hidden="false" customHeight="false" outlineLevel="0" collapsed="false">
      <c r="A7625" s="4" t="n">
        <v>38345</v>
      </c>
      <c r="B7625" s="5" t="n">
        <v>0.0762384259259259</v>
      </c>
      <c r="C7625" s="2" t="n">
        <f aca="false">(A7625+B7625)</f>
        <v>38345.0762384259</v>
      </c>
      <c r="D7625" s="3" t="n">
        <v>909480</v>
      </c>
      <c r="E7625" s="3" t="n">
        <v>58.48</v>
      </c>
      <c r="F7625" s="3" t="n">
        <v>15.074</v>
      </c>
      <c r="G7625" s="3" t="n">
        <f aca="false">(14.617-F7625)</f>
        <v>-0.456999999999999</v>
      </c>
      <c r="H7625" s="3" t="s">
        <v>78</v>
      </c>
    </row>
    <row r="7626" customFormat="false" ht="12.75" hidden="false" customHeight="false" outlineLevel="0" collapsed="false">
      <c r="A7626" s="4" t="n">
        <v>38345</v>
      </c>
      <c r="B7626" s="5" t="n">
        <v>0.0776273148148148</v>
      </c>
      <c r="C7626" s="2" t="n">
        <f aca="false">(A7626+B7626)</f>
        <v>38345.0776273148</v>
      </c>
      <c r="D7626" s="3" t="n">
        <v>909600</v>
      </c>
      <c r="E7626" s="3" t="n">
        <v>58.48</v>
      </c>
      <c r="F7626" s="3" t="n">
        <v>15.072</v>
      </c>
      <c r="G7626" s="3" t="n">
        <f aca="false">(14.617-F7626)</f>
        <v>-0.454999999999998</v>
      </c>
      <c r="H7626" s="3" t="s">
        <v>78</v>
      </c>
    </row>
    <row r="7627" customFormat="false" ht="12.75" hidden="false" customHeight="false" outlineLevel="0" collapsed="false">
      <c r="A7627" s="4" t="n">
        <v>38345</v>
      </c>
      <c r="B7627" s="5" t="n">
        <v>0.0790162037037037</v>
      </c>
      <c r="C7627" s="2" t="n">
        <f aca="false">(A7627+B7627)</f>
        <v>38345.0790162037</v>
      </c>
      <c r="D7627" s="3" t="n">
        <v>909720</v>
      </c>
      <c r="E7627" s="3" t="n">
        <v>58.48</v>
      </c>
      <c r="F7627" s="3" t="n">
        <v>15.069</v>
      </c>
      <c r="G7627" s="3" t="n">
        <f aca="false">(14.617-F7627)</f>
        <v>-0.452</v>
      </c>
      <c r="H7627" s="3" t="s">
        <v>78</v>
      </c>
    </row>
    <row r="7628" customFormat="false" ht="12.75" hidden="false" customHeight="false" outlineLevel="0" collapsed="false">
      <c r="A7628" s="4" t="n">
        <v>38345</v>
      </c>
      <c r="B7628" s="5" t="n">
        <v>0.0804050925925926</v>
      </c>
      <c r="C7628" s="2" t="n">
        <f aca="false">(A7628+B7628)</f>
        <v>38345.0804050926</v>
      </c>
      <c r="D7628" s="3" t="n">
        <v>909840</v>
      </c>
      <c r="E7628" s="3" t="n">
        <v>58.48</v>
      </c>
      <c r="F7628" s="3" t="n">
        <v>15.069</v>
      </c>
      <c r="G7628" s="3" t="n">
        <f aca="false">(14.617-F7628)</f>
        <v>-0.452</v>
      </c>
      <c r="H7628" s="3" t="s">
        <v>78</v>
      </c>
    </row>
    <row r="7629" customFormat="false" ht="12.75" hidden="false" customHeight="false" outlineLevel="0" collapsed="false">
      <c r="A7629" s="4" t="n">
        <v>38345</v>
      </c>
      <c r="B7629" s="5" t="n">
        <v>0.0817939814814815</v>
      </c>
      <c r="C7629" s="2" t="n">
        <f aca="false">(A7629+B7629)</f>
        <v>38345.0817939815</v>
      </c>
      <c r="D7629" s="3" t="n">
        <v>909960</v>
      </c>
      <c r="E7629" s="3" t="n">
        <v>58.48</v>
      </c>
      <c r="F7629" s="3" t="n">
        <v>15.068</v>
      </c>
      <c r="G7629" s="3" t="n">
        <f aca="false">(14.617-F7629)</f>
        <v>-0.450999999999999</v>
      </c>
      <c r="H7629" s="3" t="s">
        <v>78</v>
      </c>
    </row>
    <row r="7630" customFormat="false" ht="12.75" hidden="false" customHeight="false" outlineLevel="0" collapsed="false">
      <c r="A7630" s="4" t="n">
        <v>38345</v>
      </c>
      <c r="B7630" s="5" t="n">
        <v>0.0831828703703704</v>
      </c>
      <c r="C7630" s="2" t="n">
        <f aca="false">(A7630+B7630)</f>
        <v>38345.0831828704</v>
      </c>
      <c r="D7630" s="3" t="n">
        <v>910080</v>
      </c>
      <c r="E7630" s="3" t="n">
        <v>58.48</v>
      </c>
      <c r="F7630" s="3" t="n">
        <v>15.068</v>
      </c>
      <c r="G7630" s="3" t="n">
        <f aca="false">(14.617-F7630)</f>
        <v>-0.450999999999999</v>
      </c>
      <c r="H7630" s="3" t="s">
        <v>78</v>
      </c>
    </row>
    <row r="7631" customFormat="false" ht="12.75" hidden="false" customHeight="false" outlineLevel="0" collapsed="false">
      <c r="A7631" s="4" t="n">
        <v>38345</v>
      </c>
      <c r="B7631" s="5" t="n">
        <v>0.0845717592592593</v>
      </c>
      <c r="C7631" s="2" t="n">
        <f aca="false">(A7631+B7631)</f>
        <v>38345.0845717593</v>
      </c>
      <c r="D7631" s="3" t="n">
        <v>910200</v>
      </c>
      <c r="E7631" s="3" t="n">
        <v>58.48</v>
      </c>
      <c r="F7631" s="3" t="n">
        <v>15.066</v>
      </c>
      <c r="G7631" s="3" t="n">
        <f aca="false">(14.617-F7631)</f>
        <v>-0.449</v>
      </c>
      <c r="H7631" s="3" t="s">
        <v>78</v>
      </c>
    </row>
    <row r="7632" customFormat="false" ht="12.75" hidden="false" customHeight="false" outlineLevel="0" collapsed="false">
      <c r="A7632" s="4" t="n">
        <v>38345</v>
      </c>
      <c r="B7632" s="5" t="n">
        <v>0.0859606481481482</v>
      </c>
      <c r="C7632" s="2" t="n">
        <f aca="false">(A7632+B7632)</f>
        <v>38345.0859606481</v>
      </c>
      <c r="D7632" s="3" t="n">
        <v>910320</v>
      </c>
      <c r="E7632" s="3" t="n">
        <v>58.48</v>
      </c>
      <c r="F7632" s="3" t="n">
        <v>15.065</v>
      </c>
      <c r="G7632" s="3" t="n">
        <f aca="false">(14.617-F7632)</f>
        <v>-0.447999999999999</v>
      </c>
      <c r="H7632" s="3" t="s">
        <v>78</v>
      </c>
    </row>
    <row r="7633" customFormat="false" ht="12.75" hidden="false" customHeight="false" outlineLevel="0" collapsed="false">
      <c r="A7633" s="4" t="n">
        <v>38345</v>
      </c>
      <c r="B7633" s="5" t="n">
        <v>0.087349537037037</v>
      </c>
      <c r="C7633" s="2" t="n">
        <f aca="false">(A7633+B7633)</f>
        <v>38345.087349537</v>
      </c>
      <c r="D7633" s="3" t="n">
        <v>910440</v>
      </c>
      <c r="E7633" s="3" t="n">
        <v>58.48</v>
      </c>
      <c r="F7633" s="3" t="n">
        <v>15.064</v>
      </c>
      <c r="G7633" s="3" t="n">
        <f aca="false">(14.617-F7633)</f>
        <v>-0.446999999999999</v>
      </c>
      <c r="H7633" s="3" t="s">
        <v>78</v>
      </c>
    </row>
    <row r="7634" customFormat="false" ht="12.75" hidden="false" customHeight="false" outlineLevel="0" collapsed="false">
      <c r="A7634" s="4" t="n">
        <v>38345</v>
      </c>
      <c r="B7634" s="5" t="n">
        <v>0.0887384259259259</v>
      </c>
      <c r="C7634" s="2" t="n">
        <f aca="false">(A7634+B7634)</f>
        <v>38345.0887384259</v>
      </c>
      <c r="D7634" s="3" t="n">
        <v>910560</v>
      </c>
      <c r="E7634" s="3" t="n">
        <v>58.48</v>
      </c>
      <c r="F7634" s="3" t="n">
        <v>15.065</v>
      </c>
      <c r="G7634" s="3" t="n">
        <f aca="false">(14.617-F7634)</f>
        <v>-0.447999999999999</v>
      </c>
      <c r="H7634" s="3" t="s">
        <v>78</v>
      </c>
    </row>
    <row r="7635" customFormat="false" ht="12.75" hidden="false" customHeight="false" outlineLevel="0" collapsed="false">
      <c r="A7635" s="4" t="n">
        <v>38345</v>
      </c>
      <c r="B7635" s="5" t="n">
        <v>0.0901273148148148</v>
      </c>
      <c r="C7635" s="2" t="n">
        <f aca="false">(A7635+B7635)</f>
        <v>38345.0901273148</v>
      </c>
      <c r="D7635" s="3" t="n">
        <v>910680</v>
      </c>
      <c r="E7635" s="3" t="n">
        <v>58.48</v>
      </c>
      <c r="F7635" s="3" t="n">
        <v>15.065</v>
      </c>
      <c r="G7635" s="3" t="n">
        <f aca="false">(14.617-F7635)</f>
        <v>-0.447999999999999</v>
      </c>
      <c r="H7635" s="3" t="s">
        <v>78</v>
      </c>
    </row>
    <row r="7636" customFormat="false" ht="12.75" hidden="false" customHeight="false" outlineLevel="0" collapsed="false">
      <c r="A7636" s="4" t="n">
        <v>38345</v>
      </c>
      <c r="B7636" s="5" t="n">
        <v>0.0915162037037037</v>
      </c>
      <c r="C7636" s="2" t="n">
        <f aca="false">(A7636+B7636)</f>
        <v>38345.0915162037</v>
      </c>
      <c r="D7636" s="3" t="n">
        <v>910800</v>
      </c>
      <c r="E7636" s="3" t="n">
        <v>58.48</v>
      </c>
      <c r="F7636" s="3" t="n">
        <v>15.065</v>
      </c>
      <c r="G7636" s="3" t="n">
        <f aca="false">(14.617-F7636)</f>
        <v>-0.447999999999999</v>
      </c>
      <c r="H7636" s="3" t="s">
        <v>78</v>
      </c>
    </row>
    <row r="7637" customFormat="false" ht="12.75" hidden="false" customHeight="false" outlineLevel="0" collapsed="false">
      <c r="A7637" s="4" t="n">
        <v>38345</v>
      </c>
      <c r="B7637" s="5" t="n">
        <v>0.0929050925925926</v>
      </c>
      <c r="C7637" s="2" t="n">
        <f aca="false">(A7637+B7637)</f>
        <v>38345.0929050926</v>
      </c>
      <c r="D7637" s="3" t="n">
        <v>910920</v>
      </c>
      <c r="E7637" s="3" t="n">
        <v>58.48</v>
      </c>
      <c r="F7637" s="3" t="n">
        <v>15.065</v>
      </c>
      <c r="G7637" s="3" t="n">
        <f aca="false">(14.617-F7637)</f>
        <v>-0.447999999999999</v>
      </c>
      <c r="H7637" s="3" t="s">
        <v>78</v>
      </c>
    </row>
    <row r="7638" customFormat="false" ht="12.75" hidden="false" customHeight="false" outlineLevel="0" collapsed="false">
      <c r="A7638" s="4" t="n">
        <v>38345</v>
      </c>
      <c r="B7638" s="5" t="n">
        <v>0.0942939814814815</v>
      </c>
      <c r="C7638" s="2" t="n">
        <f aca="false">(A7638+B7638)</f>
        <v>38345.0942939815</v>
      </c>
      <c r="D7638" s="3" t="n">
        <v>911040</v>
      </c>
      <c r="E7638" s="3" t="n">
        <v>58.48</v>
      </c>
      <c r="F7638" s="3" t="n">
        <v>15.064</v>
      </c>
      <c r="G7638" s="3" t="n">
        <f aca="false">(14.617-F7638)</f>
        <v>-0.446999999999999</v>
      </c>
      <c r="H7638" s="3" t="s">
        <v>78</v>
      </c>
    </row>
    <row r="7639" customFormat="false" ht="12.75" hidden="false" customHeight="false" outlineLevel="0" collapsed="false">
      <c r="A7639" s="4" t="n">
        <v>38345</v>
      </c>
      <c r="B7639" s="5" t="n">
        <v>0.0956828703703704</v>
      </c>
      <c r="C7639" s="2" t="n">
        <f aca="false">(A7639+B7639)</f>
        <v>38345.0956828704</v>
      </c>
      <c r="D7639" s="3" t="n">
        <v>911160</v>
      </c>
      <c r="E7639" s="3" t="n">
        <v>58.48</v>
      </c>
      <c r="F7639" s="3" t="n">
        <v>15.063</v>
      </c>
      <c r="G7639" s="3" t="n">
        <f aca="false">(14.617-F7639)</f>
        <v>-0.446</v>
      </c>
      <c r="H7639" s="3" t="s">
        <v>78</v>
      </c>
    </row>
    <row r="7640" customFormat="false" ht="12.75" hidden="false" customHeight="false" outlineLevel="0" collapsed="false">
      <c r="A7640" s="4" t="n">
        <v>38345</v>
      </c>
      <c r="B7640" s="5" t="n">
        <v>0.0970717592592593</v>
      </c>
      <c r="C7640" s="2" t="n">
        <f aca="false">(A7640+B7640)</f>
        <v>38345.0970717593</v>
      </c>
      <c r="D7640" s="3" t="n">
        <v>911280</v>
      </c>
      <c r="E7640" s="3" t="n">
        <v>58.48</v>
      </c>
      <c r="F7640" s="3" t="n">
        <v>15.062</v>
      </c>
      <c r="G7640" s="3" t="n">
        <f aca="false">(14.617-F7640)</f>
        <v>-0.444999999999999</v>
      </c>
      <c r="H7640" s="3" t="s">
        <v>78</v>
      </c>
    </row>
    <row r="7641" customFormat="false" ht="12.75" hidden="false" customHeight="false" outlineLevel="0" collapsed="false">
      <c r="A7641" s="4" t="n">
        <v>38345</v>
      </c>
      <c r="B7641" s="5" t="n">
        <v>0.0984606481481481</v>
      </c>
      <c r="C7641" s="2" t="n">
        <f aca="false">(A7641+B7641)</f>
        <v>38345.0984606482</v>
      </c>
      <c r="D7641" s="3" t="n">
        <v>911400</v>
      </c>
      <c r="E7641" s="3" t="n">
        <v>58.48</v>
      </c>
      <c r="F7641" s="3" t="n">
        <v>15.062</v>
      </c>
      <c r="G7641" s="3" t="n">
        <f aca="false">(14.617-F7641)</f>
        <v>-0.444999999999999</v>
      </c>
      <c r="H7641" s="3" t="s">
        <v>78</v>
      </c>
    </row>
    <row r="7642" customFormat="false" ht="12.75" hidden="false" customHeight="false" outlineLevel="0" collapsed="false">
      <c r="A7642" s="4" t="n">
        <v>38345</v>
      </c>
      <c r="B7642" s="5" t="n">
        <v>0.099849537037037</v>
      </c>
      <c r="C7642" s="2" t="n">
        <f aca="false">(A7642+B7642)</f>
        <v>38345.099849537</v>
      </c>
      <c r="D7642" s="3" t="n">
        <v>911520</v>
      </c>
      <c r="E7642" s="3" t="n">
        <v>58.48</v>
      </c>
      <c r="F7642" s="3" t="n">
        <v>15.061</v>
      </c>
      <c r="G7642" s="3" t="n">
        <f aca="false">(14.617-F7642)</f>
        <v>-0.443999999999999</v>
      </c>
      <c r="H7642" s="3" t="s">
        <v>78</v>
      </c>
    </row>
    <row r="7643" customFormat="false" ht="12.75" hidden="false" customHeight="false" outlineLevel="0" collapsed="false">
      <c r="A7643" s="4" t="n">
        <v>38345</v>
      </c>
      <c r="B7643" s="5" t="n">
        <v>0.101238425925926</v>
      </c>
      <c r="C7643" s="2" t="n">
        <f aca="false">(A7643+B7643)</f>
        <v>38345.1012384259</v>
      </c>
      <c r="D7643" s="3" t="n">
        <v>911640</v>
      </c>
      <c r="E7643" s="3" t="n">
        <v>58.48</v>
      </c>
      <c r="F7643" s="3" t="n">
        <v>15.061</v>
      </c>
      <c r="G7643" s="3" t="n">
        <f aca="false">(14.617-F7643)</f>
        <v>-0.443999999999999</v>
      </c>
      <c r="H7643" s="3" t="s">
        <v>78</v>
      </c>
    </row>
    <row r="7644" customFormat="false" ht="12.75" hidden="false" customHeight="false" outlineLevel="0" collapsed="false">
      <c r="A7644" s="4" t="n">
        <v>38345</v>
      </c>
      <c r="B7644" s="5" t="n">
        <v>0.102627314814815</v>
      </c>
      <c r="C7644" s="2" t="n">
        <f aca="false">(A7644+B7644)</f>
        <v>38345.1026273148</v>
      </c>
      <c r="D7644" s="3" t="n">
        <v>911760</v>
      </c>
      <c r="E7644" s="3" t="n">
        <v>58.48</v>
      </c>
      <c r="F7644" s="3" t="n">
        <v>15.06</v>
      </c>
      <c r="G7644" s="3" t="n">
        <f aca="false">(14.617-F7644)</f>
        <v>-0.443</v>
      </c>
      <c r="H7644" s="3" t="s">
        <v>78</v>
      </c>
    </row>
    <row r="7645" customFormat="false" ht="12.75" hidden="false" customHeight="false" outlineLevel="0" collapsed="false">
      <c r="A7645" s="4" t="n">
        <v>38345</v>
      </c>
      <c r="B7645" s="5" t="n">
        <v>0.104016203703704</v>
      </c>
      <c r="C7645" s="2" t="n">
        <f aca="false">(A7645+B7645)</f>
        <v>38345.1040162037</v>
      </c>
      <c r="D7645" s="3" t="n">
        <v>911880</v>
      </c>
      <c r="E7645" s="3" t="n">
        <v>58.48</v>
      </c>
      <c r="F7645" s="3" t="n">
        <v>15.059</v>
      </c>
      <c r="G7645" s="3" t="n">
        <f aca="false">(14.617-F7645)</f>
        <v>-0.441999999999998</v>
      </c>
      <c r="H7645" s="3" t="s">
        <v>78</v>
      </c>
    </row>
    <row r="7646" customFormat="false" ht="12.75" hidden="false" customHeight="false" outlineLevel="0" collapsed="false">
      <c r="A7646" s="4" t="n">
        <v>38345</v>
      </c>
      <c r="B7646" s="5" t="n">
        <v>0.105405092592593</v>
      </c>
      <c r="C7646" s="2" t="n">
        <f aca="false">(A7646+B7646)</f>
        <v>38345.1054050926</v>
      </c>
      <c r="D7646" s="3" t="n">
        <v>912000</v>
      </c>
      <c r="E7646" s="3" t="n">
        <v>58.48</v>
      </c>
      <c r="F7646" s="3" t="n">
        <v>15.058</v>
      </c>
      <c r="G7646" s="3" t="n">
        <f aca="false">(14.617-F7646)</f>
        <v>-0.440999999999999</v>
      </c>
      <c r="H7646" s="3" t="s">
        <v>78</v>
      </c>
    </row>
    <row r="7647" customFormat="false" ht="12.75" hidden="false" customHeight="false" outlineLevel="0" collapsed="false">
      <c r="A7647" s="4" t="n">
        <v>38345</v>
      </c>
      <c r="B7647" s="5" t="n">
        <v>0.106793981481481</v>
      </c>
      <c r="C7647" s="2" t="n">
        <f aca="false">(A7647+B7647)</f>
        <v>38345.1067939815</v>
      </c>
      <c r="D7647" s="3" t="n">
        <v>912120</v>
      </c>
      <c r="E7647" s="3" t="n">
        <v>58.48</v>
      </c>
      <c r="F7647" s="3" t="n">
        <v>15.058</v>
      </c>
      <c r="G7647" s="3" t="n">
        <f aca="false">(14.617-F7647)</f>
        <v>-0.440999999999999</v>
      </c>
      <c r="H7647" s="3" t="s">
        <v>78</v>
      </c>
    </row>
    <row r="7648" customFormat="false" ht="12.75" hidden="false" customHeight="false" outlineLevel="0" collapsed="false">
      <c r="A7648" s="4" t="n">
        <v>38345</v>
      </c>
      <c r="B7648" s="5" t="n">
        <v>0.10818287037037</v>
      </c>
      <c r="C7648" s="2" t="n">
        <f aca="false">(A7648+B7648)</f>
        <v>38345.1081828704</v>
      </c>
      <c r="D7648" s="3" t="n">
        <v>912240</v>
      </c>
      <c r="E7648" s="3" t="n">
        <v>58.48</v>
      </c>
      <c r="F7648" s="3" t="n">
        <v>15.059</v>
      </c>
      <c r="G7648" s="3" t="n">
        <f aca="false">(14.617-F7648)</f>
        <v>-0.441999999999998</v>
      </c>
      <c r="H7648" s="3" t="s">
        <v>78</v>
      </c>
    </row>
    <row r="7649" customFormat="false" ht="12.75" hidden="false" customHeight="false" outlineLevel="0" collapsed="false">
      <c r="A7649" s="4" t="n">
        <v>38345</v>
      </c>
      <c r="B7649" s="5" t="n">
        <v>0.109571759259259</v>
      </c>
      <c r="C7649" s="2" t="n">
        <f aca="false">(A7649+B7649)</f>
        <v>38345.1095717593</v>
      </c>
      <c r="D7649" s="3" t="n">
        <v>912360</v>
      </c>
      <c r="E7649" s="3" t="n">
        <v>58.48</v>
      </c>
      <c r="F7649" s="3" t="n">
        <v>15.06</v>
      </c>
      <c r="G7649" s="3" t="n">
        <f aca="false">(14.617-F7649)</f>
        <v>-0.443</v>
      </c>
      <c r="H7649" s="3" t="s">
        <v>78</v>
      </c>
    </row>
    <row r="7650" customFormat="false" ht="12.75" hidden="false" customHeight="false" outlineLevel="0" collapsed="false">
      <c r="A7650" s="4" t="n">
        <v>38345</v>
      </c>
      <c r="B7650" s="5" t="n">
        <v>0.110960648148148</v>
      </c>
      <c r="C7650" s="2" t="n">
        <f aca="false">(A7650+B7650)</f>
        <v>38345.1109606482</v>
      </c>
      <c r="D7650" s="3" t="n">
        <v>912480</v>
      </c>
      <c r="E7650" s="3" t="n">
        <v>58.48</v>
      </c>
      <c r="F7650" s="3" t="n">
        <v>15.059</v>
      </c>
      <c r="G7650" s="3" t="n">
        <f aca="false">(14.617-F7650)</f>
        <v>-0.441999999999998</v>
      </c>
      <c r="H7650" s="3" t="s">
        <v>78</v>
      </c>
    </row>
    <row r="7651" customFormat="false" ht="12.75" hidden="false" customHeight="false" outlineLevel="0" collapsed="false">
      <c r="A7651" s="4" t="n">
        <v>38345</v>
      </c>
      <c r="B7651" s="5" t="n">
        <v>0.112349537037037</v>
      </c>
      <c r="C7651" s="2" t="n">
        <f aca="false">(A7651+B7651)</f>
        <v>38345.112349537</v>
      </c>
      <c r="D7651" s="3" t="n">
        <v>912600</v>
      </c>
      <c r="E7651" s="3" t="n">
        <v>58.48</v>
      </c>
      <c r="F7651" s="3" t="n">
        <v>15.06</v>
      </c>
      <c r="G7651" s="3" t="n">
        <f aca="false">(14.617-F7651)</f>
        <v>-0.443</v>
      </c>
      <c r="H7651" s="3" t="s">
        <v>78</v>
      </c>
    </row>
    <row r="7652" customFormat="false" ht="12.75" hidden="false" customHeight="false" outlineLevel="0" collapsed="false">
      <c r="A7652" s="4" t="n">
        <v>38345</v>
      </c>
      <c r="B7652" s="5" t="n">
        <v>0.113738425925926</v>
      </c>
      <c r="C7652" s="2" t="n">
        <f aca="false">(A7652+B7652)</f>
        <v>38345.1137384259</v>
      </c>
      <c r="D7652" s="3" t="n">
        <v>912720</v>
      </c>
      <c r="E7652" s="3" t="n">
        <v>58.48</v>
      </c>
      <c r="F7652" s="3" t="n">
        <v>15.06</v>
      </c>
      <c r="G7652" s="3" t="n">
        <f aca="false">(14.617-F7652)</f>
        <v>-0.443</v>
      </c>
      <c r="H7652" s="3" t="s">
        <v>78</v>
      </c>
    </row>
    <row r="7653" customFormat="false" ht="12.75" hidden="false" customHeight="false" outlineLevel="0" collapsed="false">
      <c r="A7653" s="4" t="n">
        <v>38345</v>
      </c>
      <c r="B7653" s="5" t="n">
        <v>0.115127314814815</v>
      </c>
      <c r="C7653" s="2" t="n">
        <f aca="false">(A7653+B7653)</f>
        <v>38345.1151273148</v>
      </c>
      <c r="D7653" s="3" t="n">
        <v>912840</v>
      </c>
      <c r="E7653" s="3" t="n">
        <v>58.48</v>
      </c>
      <c r="F7653" s="3" t="n">
        <v>15.058</v>
      </c>
      <c r="G7653" s="3" t="n">
        <f aca="false">(14.617-F7653)</f>
        <v>-0.440999999999999</v>
      </c>
      <c r="H7653" s="3" t="s">
        <v>78</v>
      </c>
    </row>
    <row r="7654" customFormat="false" ht="12.75" hidden="false" customHeight="false" outlineLevel="0" collapsed="false">
      <c r="A7654" s="4" t="n">
        <v>38345</v>
      </c>
      <c r="B7654" s="5" t="n">
        <v>0.116516203703704</v>
      </c>
      <c r="C7654" s="2" t="n">
        <f aca="false">(A7654+B7654)</f>
        <v>38345.1165162037</v>
      </c>
      <c r="D7654" s="3" t="n">
        <v>912960</v>
      </c>
      <c r="E7654" s="3" t="n">
        <v>58.51</v>
      </c>
      <c r="F7654" s="3" t="n">
        <v>15.058</v>
      </c>
      <c r="G7654" s="3" t="n">
        <f aca="false">(14.617-F7654)</f>
        <v>-0.440999999999999</v>
      </c>
      <c r="H7654" s="3" t="s">
        <v>78</v>
      </c>
    </row>
    <row r="7655" customFormat="false" ht="12.75" hidden="false" customHeight="false" outlineLevel="0" collapsed="false">
      <c r="A7655" s="4" t="n">
        <v>38345</v>
      </c>
      <c r="B7655" s="5" t="n">
        <v>0.117905092592593</v>
      </c>
      <c r="C7655" s="2" t="n">
        <f aca="false">(A7655+B7655)</f>
        <v>38345.1179050926</v>
      </c>
      <c r="D7655" s="3" t="n">
        <v>913080</v>
      </c>
      <c r="E7655" s="3" t="n">
        <v>58.48</v>
      </c>
      <c r="F7655" s="3" t="n">
        <v>15.059</v>
      </c>
      <c r="G7655" s="3" t="n">
        <f aca="false">(14.617-F7655)</f>
        <v>-0.441999999999998</v>
      </c>
      <c r="H7655" s="3" t="s">
        <v>78</v>
      </c>
    </row>
    <row r="7656" customFormat="false" ht="12.75" hidden="false" customHeight="false" outlineLevel="0" collapsed="false">
      <c r="A7656" s="4" t="n">
        <v>38345</v>
      </c>
      <c r="B7656" s="5" t="n">
        <v>0.119293981481481</v>
      </c>
      <c r="C7656" s="2" t="n">
        <f aca="false">(A7656+B7656)</f>
        <v>38345.1192939815</v>
      </c>
      <c r="D7656" s="3" t="n">
        <v>913200</v>
      </c>
      <c r="E7656" s="3" t="n">
        <v>58.48</v>
      </c>
      <c r="F7656" s="3" t="n">
        <v>15.06</v>
      </c>
      <c r="G7656" s="3" t="n">
        <f aca="false">(14.617-F7656)</f>
        <v>-0.443</v>
      </c>
      <c r="H7656" s="3" t="s">
        <v>78</v>
      </c>
    </row>
    <row r="7657" customFormat="false" ht="12.75" hidden="false" customHeight="false" outlineLevel="0" collapsed="false">
      <c r="A7657" s="4" t="n">
        <v>38345</v>
      </c>
      <c r="B7657" s="5" t="n">
        <v>0.12068287037037</v>
      </c>
      <c r="C7657" s="2" t="n">
        <f aca="false">(A7657+B7657)</f>
        <v>38345.1206828704</v>
      </c>
      <c r="D7657" s="3" t="n">
        <v>913320</v>
      </c>
      <c r="E7657" s="3" t="n">
        <v>58.48</v>
      </c>
      <c r="F7657" s="3" t="n">
        <v>15.06</v>
      </c>
      <c r="G7657" s="3" t="n">
        <f aca="false">(14.617-F7657)</f>
        <v>-0.443</v>
      </c>
      <c r="H7657" s="3" t="s">
        <v>78</v>
      </c>
    </row>
    <row r="7658" customFormat="false" ht="12.75" hidden="false" customHeight="false" outlineLevel="0" collapsed="false">
      <c r="A7658" s="4" t="n">
        <v>38345</v>
      </c>
      <c r="B7658" s="5" t="n">
        <v>0.122071759259259</v>
      </c>
      <c r="C7658" s="2" t="n">
        <f aca="false">(A7658+B7658)</f>
        <v>38345.1220717593</v>
      </c>
      <c r="D7658" s="3" t="n">
        <v>913440</v>
      </c>
      <c r="E7658" s="3" t="n">
        <v>58.48</v>
      </c>
      <c r="F7658" s="3" t="n">
        <v>15.061</v>
      </c>
      <c r="G7658" s="3" t="n">
        <f aca="false">(14.617-F7658)</f>
        <v>-0.443999999999999</v>
      </c>
      <c r="H7658" s="3" t="s">
        <v>78</v>
      </c>
    </row>
    <row r="7659" customFormat="false" ht="12.75" hidden="false" customHeight="false" outlineLevel="0" collapsed="false">
      <c r="A7659" s="4" t="n">
        <v>38345</v>
      </c>
      <c r="B7659" s="5" t="n">
        <v>0.123460648148148</v>
      </c>
      <c r="C7659" s="2" t="n">
        <f aca="false">(A7659+B7659)</f>
        <v>38345.1234606481</v>
      </c>
      <c r="D7659" s="3" t="n">
        <v>913560</v>
      </c>
      <c r="E7659" s="3" t="n">
        <v>58.48</v>
      </c>
      <c r="F7659" s="3" t="n">
        <v>15.062</v>
      </c>
      <c r="G7659" s="3" t="n">
        <f aca="false">(14.617-F7659)</f>
        <v>-0.444999999999999</v>
      </c>
      <c r="H7659" s="3" t="s">
        <v>78</v>
      </c>
    </row>
    <row r="7660" customFormat="false" ht="12.75" hidden="false" customHeight="false" outlineLevel="0" collapsed="false">
      <c r="A7660" s="4" t="n">
        <v>38345</v>
      </c>
      <c r="B7660" s="5" t="n">
        <v>0.124849537037037</v>
      </c>
      <c r="C7660" s="2" t="n">
        <f aca="false">(A7660+B7660)</f>
        <v>38345.124849537</v>
      </c>
      <c r="D7660" s="3" t="n">
        <v>913680</v>
      </c>
      <c r="E7660" s="3" t="n">
        <v>58.48</v>
      </c>
      <c r="F7660" s="3" t="n">
        <v>15.063</v>
      </c>
      <c r="G7660" s="3" t="n">
        <f aca="false">(14.617-F7660)</f>
        <v>-0.446</v>
      </c>
      <c r="H7660" s="3" t="s">
        <v>78</v>
      </c>
    </row>
    <row r="7661" customFormat="false" ht="12.75" hidden="false" customHeight="false" outlineLevel="0" collapsed="false">
      <c r="A7661" s="4" t="n">
        <v>38345</v>
      </c>
      <c r="B7661" s="5" t="n">
        <v>0.126238425925926</v>
      </c>
      <c r="C7661" s="2" t="n">
        <f aca="false">(A7661+B7661)</f>
        <v>38345.1262384259</v>
      </c>
      <c r="D7661" s="3" t="n">
        <v>913800</v>
      </c>
      <c r="E7661" s="3" t="n">
        <v>58.48</v>
      </c>
      <c r="F7661" s="3" t="n">
        <v>15.065</v>
      </c>
      <c r="G7661" s="3" t="n">
        <f aca="false">(14.617-F7661)</f>
        <v>-0.447999999999999</v>
      </c>
      <c r="H7661" s="3" t="s">
        <v>78</v>
      </c>
    </row>
    <row r="7662" customFormat="false" ht="12.75" hidden="false" customHeight="false" outlineLevel="0" collapsed="false">
      <c r="A7662" s="4" t="n">
        <v>38345</v>
      </c>
      <c r="B7662" s="5" t="n">
        <v>0.127627314814815</v>
      </c>
      <c r="C7662" s="2" t="n">
        <f aca="false">(A7662+B7662)</f>
        <v>38345.1276273148</v>
      </c>
      <c r="D7662" s="3" t="n">
        <v>913920</v>
      </c>
      <c r="E7662" s="3" t="n">
        <v>58.48</v>
      </c>
      <c r="F7662" s="3" t="n">
        <v>15.066</v>
      </c>
      <c r="G7662" s="3" t="n">
        <f aca="false">(14.617-F7662)</f>
        <v>-0.449</v>
      </c>
      <c r="H7662" s="3" t="s">
        <v>78</v>
      </c>
    </row>
    <row r="7663" customFormat="false" ht="12.75" hidden="false" customHeight="false" outlineLevel="0" collapsed="false">
      <c r="A7663" s="4" t="n">
        <v>38345</v>
      </c>
      <c r="B7663" s="5" t="n">
        <v>0.129016203703704</v>
      </c>
      <c r="C7663" s="2" t="n">
        <f aca="false">(A7663+B7663)</f>
        <v>38345.1290162037</v>
      </c>
      <c r="D7663" s="3" t="n">
        <v>914040</v>
      </c>
      <c r="E7663" s="3" t="n">
        <v>58.48</v>
      </c>
      <c r="F7663" s="3" t="n">
        <v>15.067</v>
      </c>
      <c r="G7663" s="3" t="n">
        <f aca="false">(14.617-F7663)</f>
        <v>-0.449999999999999</v>
      </c>
      <c r="H7663" s="3" t="s">
        <v>78</v>
      </c>
    </row>
    <row r="7664" customFormat="false" ht="12.75" hidden="false" customHeight="false" outlineLevel="0" collapsed="false">
      <c r="A7664" s="4" t="n">
        <v>38345</v>
      </c>
      <c r="B7664" s="5" t="n">
        <v>0.130405092592593</v>
      </c>
      <c r="C7664" s="2" t="n">
        <f aca="false">(A7664+B7664)</f>
        <v>38345.1304050926</v>
      </c>
      <c r="D7664" s="3" t="n">
        <v>914160</v>
      </c>
      <c r="E7664" s="3" t="n">
        <v>58.51</v>
      </c>
      <c r="F7664" s="3" t="n">
        <v>15.068</v>
      </c>
      <c r="G7664" s="3" t="n">
        <f aca="false">(14.617-F7664)</f>
        <v>-0.450999999999999</v>
      </c>
      <c r="H7664" s="3" t="s">
        <v>78</v>
      </c>
    </row>
    <row r="7665" customFormat="false" ht="12.75" hidden="false" customHeight="false" outlineLevel="0" collapsed="false">
      <c r="A7665" s="4" t="n">
        <v>38345</v>
      </c>
      <c r="B7665" s="5" t="n">
        <v>0.131793981481482</v>
      </c>
      <c r="C7665" s="2" t="n">
        <f aca="false">(A7665+B7665)</f>
        <v>38345.1317939815</v>
      </c>
      <c r="D7665" s="3" t="n">
        <v>914280</v>
      </c>
      <c r="E7665" s="3" t="n">
        <v>58.51</v>
      </c>
      <c r="F7665" s="3" t="n">
        <v>15.067</v>
      </c>
      <c r="G7665" s="3" t="n">
        <f aca="false">(14.617-F7665)</f>
        <v>-0.449999999999999</v>
      </c>
      <c r="H7665" s="3" t="s">
        <v>78</v>
      </c>
    </row>
    <row r="7666" customFormat="false" ht="12.75" hidden="false" customHeight="false" outlineLevel="0" collapsed="false">
      <c r="A7666" s="4" t="n">
        <v>38345</v>
      </c>
      <c r="B7666" s="5" t="n">
        <v>0.13318287037037</v>
      </c>
      <c r="C7666" s="2" t="n">
        <f aca="false">(A7666+B7666)</f>
        <v>38345.1331828704</v>
      </c>
      <c r="D7666" s="3" t="n">
        <v>914400</v>
      </c>
      <c r="E7666" s="3" t="n">
        <v>58.51</v>
      </c>
      <c r="F7666" s="3" t="n">
        <v>15.067</v>
      </c>
      <c r="G7666" s="3" t="n">
        <f aca="false">(14.617-F7666)</f>
        <v>-0.449999999999999</v>
      </c>
      <c r="H7666" s="3" t="s">
        <v>78</v>
      </c>
    </row>
    <row r="7667" customFormat="false" ht="12.75" hidden="false" customHeight="false" outlineLevel="0" collapsed="false">
      <c r="A7667" s="4" t="n">
        <v>38345</v>
      </c>
      <c r="B7667" s="5" t="n">
        <v>0.134571759259259</v>
      </c>
      <c r="C7667" s="2" t="n">
        <f aca="false">(A7667+B7667)</f>
        <v>38345.1345717593</v>
      </c>
      <c r="D7667" s="3" t="n">
        <v>914520</v>
      </c>
      <c r="E7667" s="3" t="n">
        <v>58.51</v>
      </c>
      <c r="F7667" s="3" t="n">
        <v>15.066</v>
      </c>
      <c r="G7667" s="3" t="n">
        <f aca="false">(14.617-F7667)</f>
        <v>-0.449</v>
      </c>
      <c r="H7667" s="3" t="s">
        <v>78</v>
      </c>
    </row>
    <row r="7668" customFormat="false" ht="12.75" hidden="false" customHeight="false" outlineLevel="0" collapsed="false">
      <c r="A7668" s="4" t="n">
        <v>38345</v>
      </c>
      <c r="B7668" s="5" t="n">
        <v>0.135960648148148</v>
      </c>
      <c r="C7668" s="2" t="n">
        <f aca="false">(A7668+B7668)</f>
        <v>38345.1359606482</v>
      </c>
      <c r="D7668" s="3" t="n">
        <v>914640</v>
      </c>
      <c r="E7668" s="3" t="n">
        <v>58.51</v>
      </c>
      <c r="F7668" s="3" t="n">
        <v>15.066</v>
      </c>
      <c r="G7668" s="3" t="n">
        <f aca="false">(14.617-F7668)</f>
        <v>-0.449</v>
      </c>
      <c r="H7668" s="3" t="s">
        <v>78</v>
      </c>
    </row>
    <row r="7669" customFormat="false" ht="12.75" hidden="false" customHeight="false" outlineLevel="0" collapsed="false">
      <c r="A7669" s="4" t="n">
        <v>38345</v>
      </c>
      <c r="B7669" s="5" t="n">
        <v>0.137349537037037</v>
      </c>
      <c r="C7669" s="2" t="n">
        <f aca="false">(A7669+B7669)</f>
        <v>38345.137349537</v>
      </c>
      <c r="D7669" s="3" t="n">
        <v>914760</v>
      </c>
      <c r="E7669" s="3" t="n">
        <v>58.51</v>
      </c>
      <c r="F7669" s="3" t="n">
        <v>15.066</v>
      </c>
      <c r="G7669" s="3" t="n">
        <f aca="false">(14.617-F7669)</f>
        <v>-0.449</v>
      </c>
      <c r="H7669" s="3" t="s">
        <v>78</v>
      </c>
    </row>
    <row r="7670" customFormat="false" ht="12.75" hidden="false" customHeight="false" outlineLevel="0" collapsed="false">
      <c r="A7670" s="4" t="n">
        <v>38345</v>
      </c>
      <c r="B7670" s="5" t="n">
        <v>0.138738425925926</v>
      </c>
      <c r="C7670" s="2" t="n">
        <f aca="false">(A7670+B7670)</f>
        <v>38345.1387384259</v>
      </c>
      <c r="D7670" s="3" t="n">
        <v>914880</v>
      </c>
      <c r="E7670" s="3" t="n">
        <v>58.48</v>
      </c>
      <c r="F7670" s="3" t="n">
        <v>15.066</v>
      </c>
      <c r="G7670" s="3" t="n">
        <f aca="false">(14.617-F7670)</f>
        <v>-0.449</v>
      </c>
      <c r="H7670" s="3" t="s">
        <v>78</v>
      </c>
    </row>
    <row r="7671" customFormat="false" ht="12.75" hidden="false" customHeight="false" outlineLevel="0" collapsed="false">
      <c r="A7671" s="4" t="n">
        <v>38345</v>
      </c>
      <c r="B7671" s="5" t="n">
        <v>0.140127314814815</v>
      </c>
      <c r="C7671" s="2" t="n">
        <f aca="false">(A7671+B7671)</f>
        <v>38345.1401273148</v>
      </c>
      <c r="D7671" s="3" t="n">
        <v>915000</v>
      </c>
      <c r="E7671" s="3" t="n">
        <v>58.51</v>
      </c>
      <c r="F7671" s="3" t="n">
        <v>15.066</v>
      </c>
      <c r="G7671" s="3" t="n">
        <f aca="false">(14.617-F7671)</f>
        <v>-0.449</v>
      </c>
      <c r="H7671" s="3" t="s">
        <v>78</v>
      </c>
    </row>
    <row r="7672" customFormat="false" ht="12.75" hidden="false" customHeight="false" outlineLevel="0" collapsed="false">
      <c r="A7672" s="4" t="n">
        <v>38345</v>
      </c>
      <c r="B7672" s="5" t="n">
        <v>0.141516203703704</v>
      </c>
      <c r="C7672" s="2" t="n">
        <f aca="false">(A7672+B7672)</f>
        <v>38345.1415162037</v>
      </c>
      <c r="D7672" s="3" t="n">
        <v>915120</v>
      </c>
      <c r="E7672" s="3" t="n">
        <v>58.51</v>
      </c>
      <c r="F7672" s="3" t="n">
        <v>15.068</v>
      </c>
      <c r="G7672" s="3" t="n">
        <f aca="false">(14.617-F7672)</f>
        <v>-0.450999999999999</v>
      </c>
      <c r="H7672" s="3" t="s">
        <v>78</v>
      </c>
    </row>
    <row r="7673" customFormat="false" ht="12.75" hidden="false" customHeight="false" outlineLevel="0" collapsed="false">
      <c r="A7673" s="4" t="n">
        <v>38345</v>
      </c>
      <c r="B7673" s="5" t="n">
        <v>0.142905092592593</v>
      </c>
      <c r="C7673" s="2" t="n">
        <f aca="false">(A7673+B7673)</f>
        <v>38345.1429050926</v>
      </c>
      <c r="D7673" s="3" t="n">
        <v>915240</v>
      </c>
      <c r="E7673" s="3" t="n">
        <v>58.51</v>
      </c>
      <c r="F7673" s="3" t="n">
        <v>15.069</v>
      </c>
      <c r="G7673" s="3" t="n">
        <f aca="false">(14.617-F7673)</f>
        <v>-0.452</v>
      </c>
      <c r="H7673" s="3" t="s">
        <v>78</v>
      </c>
    </row>
    <row r="7674" customFormat="false" ht="12.75" hidden="false" customHeight="false" outlineLevel="0" collapsed="false">
      <c r="A7674" s="4" t="n">
        <v>38345</v>
      </c>
      <c r="B7674" s="5" t="n">
        <v>0.144293981481481</v>
      </c>
      <c r="C7674" s="2" t="n">
        <f aca="false">(A7674+B7674)</f>
        <v>38345.1442939815</v>
      </c>
      <c r="D7674" s="3" t="n">
        <v>915360</v>
      </c>
      <c r="E7674" s="3" t="n">
        <v>58.51</v>
      </c>
      <c r="F7674" s="3" t="n">
        <v>15.071</v>
      </c>
      <c r="G7674" s="3" t="n">
        <f aca="false">(14.617-F7674)</f>
        <v>-0.453999999999999</v>
      </c>
      <c r="H7674" s="3" t="s">
        <v>78</v>
      </c>
    </row>
    <row r="7675" customFormat="false" ht="12.75" hidden="false" customHeight="false" outlineLevel="0" collapsed="false">
      <c r="A7675" s="4" t="n">
        <v>38345</v>
      </c>
      <c r="B7675" s="5" t="n">
        <v>0.14568287037037</v>
      </c>
      <c r="C7675" s="2" t="n">
        <f aca="false">(A7675+B7675)</f>
        <v>38345.1456828704</v>
      </c>
      <c r="D7675" s="3" t="n">
        <v>915480</v>
      </c>
      <c r="E7675" s="3" t="n">
        <v>58.51</v>
      </c>
      <c r="F7675" s="3" t="n">
        <v>15.073</v>
      </c>
      <c r="G7675" s="3" t="n">
        <f aca="false">(14.617-F7675)</f>
        <v>-0.456</v>
      </c>
      <c r="H7675" s="3" t="s">
        <v>78</v>
      </c>
    </row>
    <row r="7676" customFormat="false" ht="12.75" hidden="false" customHeight="false" outlineLevel="0" collapsed="false">
      <c r="A7676" s="4" t="n">
        <v>38345</v>
      </c>
      <c r="B7676" s="5" t="n">
        <v>0.147071759259259</v>
      </c>
      <c r="C7676" s="2" t="n">
        <f aca="false">(A7676+B7676)</f>
        <v>38345.1470717593</v>
      </c>
      <c r="D7676" s="3" t="n">
        <v>915600</v>
      </c>
      <c r="E7676" s="3" t="n">
        <v>58.51</v>
      </c>
      <c r="F7676" s="3" t="n">
        <v>15.074</v>
      </c>
      <c r="G7676" s="3" t="n">
        <f aca="false">(14.617-F7676)</f>
        <v>-0.456999999999999</v>
      </c>
      <c r="H7676" s="3" t="s">
        <v>78</v>
      </c>
    </row>
    <row r="7677" customFormat="false" ht="12.75" hidden="false" customHeight="false" outlineLevel="0" collapsed="false">
      <c r="A7677" s="4" t="n">
        <v>38345</v>
      </c>
      <c r="B7677" s="5" t="n">
        <v>0.148460648148148</v>
      </c>
      <c r="C7677" s="2" t="n">
        <f aca="false">(A7677+B7677)</f>
        <v>38345.1484606481</v>
      </c>
      <c r="D7677" s="3" t="n">
        <v>915720</v>
      </c>
      <c r="E7677" s="3" t="n">
        <v>58.51</v>
      </c>
      <c r="F7677" s="3" t="n">
        <v>15.073</v>
      </c>
      <c r="G7677" s="3" t="n">
        <f aca="false">(14.617-F7677)</f>
        <v>-0.456</v>
      </c>
      <c r="H7677" s="3" t="s">
        <v>78</v>
      </c>
    </row>
    <row r="7678" customFormat="false" ht="12.75" hidden="false" customHeight="false" outlineLevel="0" collapsed="false">
      <c r="A7678" s="4" t="n">
        <v>38345</v>
      </c>
      <c r="B7678" s="5" t="n">
        <v>0.149849537037037</v>
      </c>
      <c r="C7678" s="2" t="n">
        <f aca="false">(A7678+B7678)</f>
        <v>38345.149849537</v>
      </c>
      <c r="D7678" s="3" t="n">
        <v>915840</v>
      </c>
      <c r="E7678" s="3" t="n">
        <v>58.51</v>
      </c>
      <c r="F7678" s="3" t="n">
        <v>15.074</v>
      </c>
      <c r="G7678" s="3" t="n">
        <f aca="false">(14.617-F7678)</f>
        <v>-0.456999999999999</v>
      </c>
      <c r="H7678" s="3" t="s">
        <v>78</v>
      </c>
    </row>
    <row r="7679" customFormat="false" ht="12.75" hidden="false" customHeight="false" outlineLevel="0" collapsed="false">
      <c r="A7679" s="4" t="n">
        <v>38345</v>
      </c>
      <c r="B7679" s="5" t="n">
        <v>0.151238425925926</v>
      </c>
      <c r="C7679" s="2" t="n">
        <f aca="false">(A7679+B7679)</f>
        <v>38345.1512384259</v>
      </c>
      <c r="D7679" s="3" t="n">
        <v>915960</v>
      </c>
      <c r="E7679" s="3" t="n">
        <v>58.51</v>
      </c>
      <c r="F7679" s="3" t="n">
        <v>15.077</v>
      </c>
      <c r="G7679" s="3" t="n">
        <f aca="false">(14.617-F7679)</f>
        <v>-0.459999999999999</v>
      </c>
      <c r="H7679" s="3" t="s">
        <v>78</v>
      </c>
    </row>
    <row r="7680" customFormat="false" ht="12.75" hidden="false" customHeight="false" outlineLevel="0" collapsed="false">
      <c r="A7680" s="4" t="n">
        <v>38345</v>
      </c>
      <c r="B7680" s="5" t="n">
        <v>0.152627314814815</v>
      </c>
      <c r="C7680" s="2" t="n">
        <f aca="false">(A7680+B7680)</f>
        <v>38345.1526273148</v>
      </c>
      <c r="D7680" s="3" t="n">
        <v>916080</v>
      </c>
      <c r="E7680" s="3" t="n">
        <v>58.48</v>
      </c>
      <c r="F7680" s="3" t="n">
        <v>15.079</v>
      </c>
      <c r="G7680" s="3" t="n">
        <f aca="false">(14.617-F7680)</f>
        <v>-0.462</v>
      </c>
      <c r="H7680" s="3" t="s">
        <v>78</v>
      </c>
    </row>
    <row r="7681" customFormat="false" ht="12.75" hidden="false" customHeight="false" outlineLevel="0" collapsed="false">
      <c r="A7681" s="4" t="n">
        <v>38345</v>
      </c>
      <c r="B7681" s="5" t="n">
        <v>0.154016203703704</v>
      </c>
      <c r="C7681" s="2" t="n">
        <f aca="false">(A7681+B7681)</f>
        <v>38345.1540162037</v>
      </c>
      <c r="D7681" s="3" t="n">
        <v>916200</v>
      </c>
      <c r="E7681" s="3" t="n">
        <v>58.51</v>
      </c>
      <c r="F7681" s="3" t="n">
        <v>15.082</v>
      </c>
      <c r="G7681" s="3" t="n">
        <f aca="false">(14.617-F7681)</f>
        <v>-0.465</v>
      </c>
      <c r="H7681" s="3" t="s">
        <v>78</v>
      </c>
    </row>
    <row r="7682" customFormat="false" ht="12.75" hidden="false" customHeight="false" outlineLevel="0" collapsed="false">
      <c r="A7682" s="4" t="n">
        <v>38345</v>
      </c>
      <c r="B7682" s="5" t="n">
        <v>0.155405092592593</v>
      </c>
      <c r="C7682" s="2" t="n">
        <f aca="false">(A7682+B7682)</f>
        <v>38345.1554050926</v>
      </c>
      <c r="D7682" s="3" t="n">
        <v>916320</v>
      </c>
      <c r="E7682" s="3" t="n">
        <v>58.51</v>
      </c>
      <c r="F7682" s="3" t="n">
        <v>15.083</v>
      </c>
      <c r="G7682" s="3" t="n">
        <f aca="false">(14.617-F7682)</f>
        <v>-0.465999999999999</v>
      </c>
      <c r="H7682" s="3" t="s">
        <v>78</v>
      </c>
    </row>
    <row r="7683" customFormat="false" ht="12.75" hidden="false" customHeight="false" outlineLevel="0" collapsed="false">
      <c r="A7683" s="4" t="n">
        <v>38345</v>
      </c>
      <c r="B7683" s="5" t="n">
        <v>0.156793981481481</v>
      </c>
      <c r="C7683" s="2" t="n">
        <f aca="false">(A7683+B7683)</f>
        <v>38345.1567939815</v>
      </c>
      <c r="D7683" s="3" t="n">
        <v>916440</v>
      </c>
      <c r="E7683" s="3" t="n">
        <v>58.51</v>
      </c>
      <c r="F7683" s="3" t="n">
        <v>15.083</v>
      </c>
      <c r="G7683" s="3" t="n">
        <f aca="false">(14.617-F7683)</f>
        <v>-0.465999999999999</v>
      </c>
      <c r="H7683" s="3" t="s">
        <v>78</v>
      </c>
    </row>
    <row r="7684" customFormat="false" ht="12.75" hidden="false" customHeight="false" outlineLevel="0" collapsed="false">
      <c r="A7684" s="4" t="n">
        <v>38345</v>
      </c>
      <c r="B7684" s="5" t="n">
        <v>0.15818287037037</v>
      </c>
      <c r="C7684" s="2" t="n">
        <f aca="false">(A7684+B7684)</f>
        <v>38345.1581828704</v>
      </c>
      <c r="D7684" s="3" t="n">
        <v>916560</v>
      </c>
      <c r="E7684" s="3" t="n">
        <v>58.51</v>
      </c>
      <c r="F7684" s="3" t="n">
        <v>15.084</v>
      </c>
      <c r="G7684" s="3" t="n">
        <f aca="false">(14.617-F7684)</f>
        <v>-0.466999999999999</v>
      </c>
      <c r="H7684" s="3" t="s">
        <v>78</v>
      </c>
    </row>
    <row r="7685" customFormat="false" ht="12.75" hidden="false" customHeight="false" outlineLevel="0" collapsed="false">
      <c r="A7685" s="4" t="n">
        <v>38345</v>
      </c>
      <c r="B7685" s="5" t="n">
        <v>0.159571759259259</v>
      </c>
      <c r="C7685" s="2" t="n">
        <f aca="false">(A7685+B7685)</f>
        <v>38345.1595717593</v>
      </c>
      <c r="D7685" s="3" t="n">
        <v>916680</v>
      </c>
      <c r="E7685" s="3" t="n">
        <v>58.51</v>
      </c>
      <c r="F7685" s="3" t="n">
        <v>15.084</v>
      </c>
      <c r="G7685" s="3" t="n">
        <f aca="false">(14.617-F7685)</f>
        <v>-0.466999999999999</v>
      </c>
      <c r="H7685" s="3" t="s">
        <v>78</v>
      </c>
    </row>
    <row r="7686" customFormat="false" ht="12.75" hidden="false" customHeight="false" outlineLevel="0" collapsed="false">
      <c r="A7686" s="4" t="n">
        <v>38345</v>
      </c>
      <c r="B7686" s="5" t="n">
        <v>0.160960648148148</v>
      </c>
      <c r="C7686" s="2" t="n">
        <f aca="false">(A7686+B7686)</f>
        <v>38345.1609606482</v>
      </c>
      <c r="D7686" s="3" t="n">
        <v>916800</v>
      </c>
      <c r="E7686" s="3" t="n">
        <v>58.51</v>
      </c>
      <c r="F7686" s="3" t="n">
        <v>15.084</v>
      </c>
      <c r="G7686" s="3" t="n">
        <f aca="false">(14.617-F7686)</f>
        <v>-0.466999999999999</v>
      </c>
      <c r="H7686" s="3" t="s">
        <v>78</v>
      </c>
    </row>
    <row r="7687" customFormat="false" ht="12.75" hidden="false" customHeight="false" outlineLevel="0" collapsed="false">
      <c r="A7687" s="4" t="n">
        <v>38345</v>
      </c>
      <c r="B7687" s="5" t="n">
        <v>0.162349537037037</v>
      </c>
      <c r="C7687" s="2" t="n">
        <f aca="false">(A7687+B7687)</f>
        <v>38345.162349537</v>
      </c>
      <c r="D7687" s="3" t="n">
        <v>916920</v>
      </c>
      <c r="E7687" s="3" t="n">
        <v>58.51</v>
      </c>
      <c r="F7687" s="3" t="n">
        <v>15.083</v>
      </c>
      <c r="G7687" s="3" t="n">
        <f aca="false">(14.617-F7687)</f>
        <v>-0.465999999999999</v>
      </c>
      <c r="H7687" s="3" t="s">
        <v>78</v>
      </c>
    </row>
    <row r="7688" customFormat="false" ht="12.75" hidden="false" customHeight="false" outlineLevel="0" collapsed="false">
      <c r="A7688" s="4" t="n">
        <v>38345</v>
      </c>
      <c r="B7688" s="5" t="n">
        <v>0.163738425925926</v>
      </c>
      <c r="C7688" s="2" t="n">
        <f aca="false">(A7688+B7688)</f>
        <v>38345.1637384259</v>
      </c>
      <c r="D7688" s="3" t="n">
        <v>917040</v>
      </c>
      <c r="E7688" s="3" t="n">
        <v>58.51</v>
      </c>
      <c r="F7688" s="3" t="n">
        <v>15.083</v>
      </c>
      <c r="G7688" s="3" t="n">
        <f aca="false">(14.617-F7688)</f>
        <v>-0.465999999999999</v>
      </c>
      <c r="H7688" s="3" t="s">
        <v>78</v>
      </c>
    </row>
    <row r="7689" customFormat="false" ht="12.75" hidden="false" customHeight="false" outlineLevel="0" collapsed="false">
      <c r="A7689" s="4" t="n">
        <v>38345</v>
      </c>
      <c r="B7689" s="5" t="n">
        <v>0.165127314814815</v>
      </c>
      <c r="C7689" s="2" t="n">
        <f aca="false">(A7689+B7689)</f>
        <v>38345.1651273148</v>
      </c>
      <c r="D7689" s="3" t="n">
        <v>917160</v>
      </c>
      <c r="E7689" s="3" t="n">
        <v>58.51</v>
      </c>
      <c r="F7689" s="3" t="n">
        <v>15.083</v>
      </c>
      <c r="G7689" s="3" t="n">
        <f aca="false">(14.617-F7689)</f>
        <v>-0.465999999999999</v>
      </c>
      <c r="H7689" s="3" t="s">
        <v>78</v>
      </c>
    </row>
    <row r="7690" customFormat="false" ht="12.75" hidden="false" customHeight="false" outlineLevel="0" collapsed="false">
      <c r="A7690" s="4" t="n">
        <v>38345</v>
      </c>
      <c r="B7690" s="5" t="n">
        <v>0.166516203703704</v>
      </c>
      <c r="C7690" s="2" t="n">
        <f aca="false">(A7690+B7690)</f>
        <v>38345.1665162037</v>
      </c>
      <c r="D7690" s="3" t="n">
        <v>917280</v>
      </c>
      <c r="E7690" s="3" t="n">
        <v>58.51</v>
      </c>
      <c r="F7690" s="3" t="n">
        <v>15.083</v>
      </c>
      <c r="G7690" s="3" t="n">
        <f aca="false">(14.617-F7690)</f>
        <v>-0.465999999999999</v>
      </c>
      <c r="H7690" s="3" t="s">
        <v>78</v>
      </c>
    </row>
    <row r="7691" customFormat="false" ht="12.75" hidden="false" customHeight="false" outlineLevel="0" collapsed="false">
      <c r="A7691" s="4" t="n">
        <v>38345</v>
      </c>
      <c r="B7691" s="5" t="n">
        <v>0.167905092592593</v>
      </c>
      <c r="C7691" s="2" t="n">
        <f aca="false">(A7691+B7691)</f>
        <v>38345.1679050926</v>
      </c>
      <c r="D7691" s="3" t="n">
        <v>917400</v>
      </c>
      <c r="E7691" s="3" t="n">
        <v>58.51</v>
      </c>
      <c r="F7691" s="3" t="n">
        <v>15.083</v>
      </c>
      <c r="G7691" s="3" t="n">
        <f aca="false">(14.617-F7691)</f>
        <v>-0.465999999999999</v>
      </c>
      <c r="H7691" s="3" t="s">
        <v>78</v>
      </c>
    </row>
    <row r="7692" customFormat="false" ht="12.75" hidden="false" customHeight="false" outlineLevel="0" collapsed="false">
      <c r="A7692" s="4" t="n">
        <v>38345</v>
      </c>
      <c r="B7692" s="5" t="n">
        <v>0.169293981481481</v>
      </c>
      <c r="C7692" s="2" t="n">
        <f aca="false">(A7692+B7692)</f>
        <v>38345.1692939815</v>
      </c>
      <c r="D7692" s="3" t="n">
        <v>917520</v>
      </c>
      <c r="E7692" s="3" t="n">
        <v>58.51</v>
      </c>
      <c r="F7692" s="3" t="n">
        <v>15.083</v>
      </c>
      <c r="G7692" s="3" t="n">
        <f aca="false">(14.617-F7692)</f>
        <v>-0.465999999999999</v>
      </c>
      <c r="H7692" s="3" t="s">
        <v>78</v>
      </c>
    </row>
    <row r="7693" customFormat="false" ht="12.75" hidden="false" customHeight="false" outlineLevel="0" collapsed="false">
      <c r="A7693" s="4" t="n">
        <v>38345</v>
      </c>
      <c r="B7693" s="5" t="n">
        <v>0.17068287037037</v>
      </c>
      <c r="C7693" s="2" t="n">
        <f aca="false">(A7693+B7693)</f>
        <v>38345.1706828704</v>
      </c>
      <c r="D7693" s="3" t="n">
        <v>917640</v>
      </c>
      <c r="E7693" s="3" t="n">
        <v>58.51</v>
      </c>
      <c r="F7693" s="3" t="n">
        <v>15.083</v>
      </c>
      <c r="G7693" s="3" t="n">
        <f aca="false">(14.617-F7693)</f>
        <v>-0.465999999999999</v>
      </c>
      <c r="H7693" s="3" t="s">
        <v>78</v>
      </c>
    </row>
    <row r="7694" customFormat="false" ht="12.75" hidden="false" customHeight="false" outlineLevel="0" collapsed="false">
      <c r="A7694" s="4" t="n">
        <v>38345</v>
      </c>
      <c r="B7694" s="5" t="n">
        <v>0.172071759259259</v>
      </c>
      <c r="C7694" s="2" t="n">
        <f aca="false">(A7694+B7694)</f>
        <v>38345.1720717593</v>
      </c>
      <c r="D7694" s="3" t="n">
        <v>917760</v>
      </c>
      <c r="E7694" s="3" t="n">
        <v>58.51</v>
      </c>
      <c r="F7694" s="3" t="n">
        <v>15.083</v>
      </c>
      <c r="G7694" s="3" t="n">
        <f aca="false">(14.617-F7694)</f>
        <v>-0.465999999999999</v>
      </c>
      <c r="H7694" s="3" t="s">
        <v>78</v>
      </c>
    </row>
    <row r="7695" customFormat="false" ht="12.75" hidden="false" customHeight="false" outlineLevel="0" collapsed="false">
      <c r="A7695" s="4" t="n">
        <v>38345</v>
      </c>
      <c r="B7695" s="5" t="n">
        <v>0.173460648148148</v>
      </c>
      <c r="C7695" s="2" t="n">
        <f aca="false">(A7695+B7695)</f>
        <v>38345.1734606482</v>
      </c>
      <c r="D7695" s="3" t="n">
        <v>917880</v>
      </c>
      <c r="E7695" s="3" t="n">
        <v>58.51</v>
      </c>
      <c r="F7695" s="3" t="n">
        <v>15.082</v>
      </c>
      <c r="G7695" s="3" t="n">
        <f aca="false">(14.617-F7695)</f>
        <v>-0.465</v>
      </c>
      <c r="H7695" s="3" t="s">
        <v>78</v>
      </c>
    </row>
    <row r="7696" customFormat="false" ht="12.75" hidden="false" customHeight="false" outlineLevel="0" collapsed="false">
      <c r="A7696" s="4" t="n">
        <v>38345</v>
      </c>
      <c r="B7696" s="5" t="n">
        <v>0.174849537037037</v>
      </c>
      <c r="C7696" s="2" t="n">
        <f aca="false">(A7696+B7696)</f>
        <v>38345.174849537</v>
      </c>
      <c r="D7696" s="3" t="n">
        <v>918000</v>
      </c>
      <c r="E7696" s="3" t="n">
        <v>58.51</v>
      </c>
      <c r="F7696" s="3" t="n">
        <v>15.082</v>
      </c>
      <c r="G7696" s="3" t="n">
        <f aca="false">(14.617-F7696)</f>
        <v>-0.465</v>
      </c>
      <c r="H7696" s="3" t="s">
        <v>78</v>
      </c>
    </row>
    <row r="7697" customFormat="false" ht="12.75" hidden="false" customHeight="false" outlineLevel="0" collapsed="false">
      <c r="A7697" s="4" t="n">
        <v>38345</v>
      </c>
      <c r="B7697" s="5" t="n">
        <v>0.176238425925926</v>
      </c>
      <c r="C7697" s="2" t="n">
        <f aca="false">(A7697+B7697)</f>
        <v>38345.1762384259</v>
      </c>
      <c r="D7697" s="3" t="n">
        <v>918120</v>
      </c>
      <c r="E7697" s="3" t="n">
        <v>58.51</v>
      </c>
      <c r="F7697" s="3" t="n">
        <v>15.082</v>
      </c>
      <c r="G7697" s="3" t="n">
        <f aca="false">(14.617-F7697)</f>
        <v>-0.465</v>
      </c>
      <c r="H7697" s="3" t="s">
        <v>78</v>
      </c>
    </row>
    <row r="7698" customFormat="false" ht="12.75" hidden="false" customHeight="false" outlineLevel="0" collapsed="false">
      <c r="A7698" s="4" t="n">
        <v>38345</v>
      </c>
      <c r="B7698" s="5" t="n">
        <v>0.177627314814815</v>
      </c>
      <c r="C7698" s="2" t="n">
        <f aca="false">(A7698+B7698)</f>
        <v>38345.1776273148</v>
      </c>
      <c r="D7698" s="3" t="n">
        <v>918240</v>
      </c>
      <c r="E7698" s="3" t="n">
        <v>58.51</v>
      </c>
      <c r="F7698" s="3" t="n">
        <v>15.082</v>
      </c>
      <c r="G7698" s="3" t="n">
        <f aca="false">(14.617-F7698)</f>
        <v>-0.465</v>
      </c>
      <c r="H7698" s="3" t="s">
        <v>78</v>
      </c>
    </row>
    <row r="7699" customFormat="false" ht="12.75" hidden="false" customHeight="false" outlineLevel="0" collapsed="false">
      <c r="A7699" s="4" t="n">
        <v>38345</v>
      </c>
      <c r="B7699" s="5" t="n">
        <v>0.179016203703704</v>
      </c>
      <c r="C7699" s="2" t="n">
        <f aca="false">(A7699+B7699)</f>
        <v>38345.1790162037</v>
      </c>
      <c r="D7699" s="3" t="n">
        <v>918360</v>
      </c>
      <c r="E7699" s="3" t="n">
        <v>58.51</v>
      </c>
      <c r="F7699" s="3" t="n">
        <v>15.084</v>
      </c>
      <c r="G7699" s="3" t="n">
        <f aca="false">(14.617-F7699)</f>
        <v>-0.466999999999999</v>
      </c>
      <c r="H7699" s="3" t="s">
        <v>78</v>
      </c>
    </row>
    <row r="7700" customFormat="false" ht="12.75" hidden="false" customHeight="false" outlineLevel="0" collapsed="false">
      <c r="A7700" s="4" t="n">
        <v>38345</v>
      </c>
      <c r="B7700" s="5" t="n">
        <v>0.180405092592593</v>
      </c>
      <c r="C7700" s="2" t="n">
        <f aca="false">(A7700+B7700)</f>
        <v>38345.1804050926</v>
      </c>
      <c r="D7700" s="3" t="n">
        <v>918480</v>
      </c>
      <c r="E7700" s="3" t="n">
        <v>58.51</v>
      </c>
      <c r="F7700" s="3" t="n">
        <v>15.085</v>
      </c>
      <c r="G7700" s="3" t="n">
        <f aca="false">(14.617-F7700)</f>
        <v>-0.468</v>
      </c>
      <c r="H7700" s="3" t="s">
        <v>78</v>
      </c>
    </row>
    <row r="7701" customFormat="false" ht="12.75" hidden="false" customHeight="false" outlineLevel="0" collapsed="false">
      <c r="A7701" s="4" t="n">
        <v>38345</v>
      </c>
      <c r="B7701" s="5" t="n">
        <v>0.181793981481482</v>
      </c>
      <c r="C7701" s="2" t="n">
        <f aca="false">(A7701+B7701)</f>
        <v>38345.1817939815</v>
      </c>
      <c r="D7701" s="3" t="n">
        <v>918600</v>
      </c>
      <c r="E7701" s="3" t="n">
        <v>58.51</v>
      </c>
      <c r="F7701" s="3" t="n">
        <v>15.086</v>
      </c>
      <c r="G7701" s="3" t="n">
        <f aca="false">(14.617-F7701)</f>
        <v>-0.468999999999999</v>
      </c>
      <c r="H7701" s="3" t="s">
        <v>78</v>
      </c>
    </row>
    <row r="7702" customFormat="false" ht="12.75" hidden="false" customHeight="false" outlineLevel="0" collapsed="false">
      <c r="A7702" s="4" t="n">
        <v>38345</v>
      </c>
      <c r="B7702" s="5" t="n">
        <v>0.18318287037037</v>
      </c>
      <c r="C7702" s="2" t="n">
        <f aca="false">(A7702+B7702)</f>
        <v>38345.1831828704</v>
      </c>
      <c r="D7702" s="3" t="n">
        <v>918720</v>
      </c>
      <c r="E7702" s="3" t="n">
        <v>58.51</v>
      </c>
      <c r="F7702" s="3" t="n">
        <v>15.089</v>
      </c>
      <c r="G7702" s="3" t="n">
        <f aca="false">(14.617-F7702)</f>
        <v>-0.472</v>
      </c>
      <c r="H7702" s="3" t="s">
        <v>78</v>
      </c>
    </row>
    <row r="7703" customFormat="false" ht="12.75" hidden="false" customHeight="false" outlineLevel="0" collapsed="false">
      <c r="A7703" s="4" t="n">
        <v>38345</v>
      </c>
      <c r="B7703" s="5" t="n">
        <v>0.184571759259259</v>
      </c>
      <c r="C7703" s="2" t="n">
        <f aca="false">(A7703+B7703)</f>
        <v>38345.1845717593</v>
      </c>
      <c r="D7703" s="3" t="n">
        <v>918840</v>
      </c>
      <c r="E7703" s="3" t="n">
        <v>58.51</v>
      </c>
      <c r="F7703" s="3" t="n">
        <v>15.091</v>
      </c>
      <c r="G7703" s="3" t="n">
        <f aca="false">(14.617-F7703)</f>
        <v>-0.473999999999998</v>
      </c>
      <c r="H7703" s="3" t="s">
        <v>78</v>
      </c>
    </row>
    <row r="7704" customFormat="false" ht="12.75" hidden="false" customHeight="false" outlineLevel="0" collapsed="false">
      <c r="A7704" s="4" t="n">
        <v>38345</v>
      </c>
      <c r="B7704" s="5" t="n">
        <v>0.185960648148148</v>
      </c>
      <c r="C7704" s="2" t="n">
        <f aca="false">(A7704+B7704)</f>
        <v>38345.1859606481</v>
      </c>
      <c r="D7704" s="3" t="n">
        <v>918960</v>
      </c>
      <c r="E7704" s="3" t="n">
        <v>58.51</v>
      </c>
      <c r="F7704" s="3" t="n">
        <v>15.092</v>
      </c>
      <c r="G7704" s="3" t="n">
        <f aca="false">(14.617-F7704)</f>
        <v>-0.475</v>
      </c>
      <c r="H7704" s="3" t="s">
        <v>78</v>
      </c>
    </row>
    <row r="7705" customFormat="false" ht="12.75" hidden="false" customHeight="false" outlineLevel="0" collapsed="false">
      <c r="A7705" s="4" t="n">
        <v>38345</v>
      </c>
      <c r="B7705" s="5" t="n">
        <v>0.187349537037037</v>
      </c>
      <c r="C7705" s="2" t="n">
        <f aca="false">(A7705+B7705)</f>
        <v>38345.187349537</v>
      </c>
      <c r="D7705" s="3" t="n">
        <v>919080</v>
      </c>
      <c r="E7705" s="3" t="n">
        <v>58.51</v>
      </c>
      <c r="F7705" s="3" t="n">
        <v>15.093</v>
      </c>
      <c r="G7705" s="3" t="n">
        <f aca="false">(14.617-F7705)</f>
        <v>-0.475999999999999</v>
      </c>
      <c r="H7705" s="3" t="s">
        <v>78</v>
      </c>
    </row>
    <row r="7706" customFormat="false" ht="12.75" hidden="false" customHeight="false" outlineLevel="0" collapsed="false">
      <c r="A7706" s="4" t="n">
        <v>38345</v>
      </c>
      <c r="B7706" s="5" t="n">
        <v>0.188738425925926</v>
      </c>
      <c r="C7706" s="2" t="n">
        <f aca="false">(A7706+B7706)</f>
        <v>38345.1887384259</v>
      </c>
      <c r="D7706" s="3" t="n">
        <v>919200</v>
      </c>
      <c r="E7706" s="3" t="n">
        <v>58.51</v>
      </c>
      <c r="F7706" s="3" t="n">
        <v>15.094</v>
      </c>
      <c r="G7706" s="3" t="n">
        <f aca="false">(14.617-F7706)</f>
        <v>-0.476999999999999</v>
      </c>
      <c r="H7706" s="3" t="s">
        <v>78</v>
      </c>
    </row>
    <row r="7707" customFormat="false" ht="12.75" hidden="false" customHeight="false" outlineLevel="0" collapsed="false">
      <c r="A7707" s="4" t="n">
        <v>38345</v>
      </c>
      <c r="B7707" s="5" t="n">
        <v>0.190127314814815</v>
      </c>
      <c r="C7707" s="2" t="n">
        <f aca="false">(A7707+B7707)</f>
        <v>38345.1901273148</v>
      </c>
      <c r="D7707" s="3" t="n">
        <v>919320</v>
      </c>
      <c r="E7707" s="3" t="n">
        <v>58.51</v>
      </c>
      <c r="F7707" s="3" t="n">
        <v>15.094</v>
      </c>
      <c r="G7707" s="3" t="n">
        <f aca="false">(14.617-F7707)</f>
        <v>-0.476999999999999</v>
      </c>
      <c r="H7707" s="3" t="s">
        <v>78</v>
      </c>
    </row>
    <row r="7708" customFormat="false" ht="12.75" hidden="false" customHeight="false" outlineLevel="0" collapsed="false">
      <c r="A7708" s="4" t="n">
        <v>38345</v>
      </c>
      <c r="B7708" s="5" t="n">
        <v>0.191516203703704</v>
      </c>
      <c r="C7708" s="2" t="n">
        <f aca="false">(A7708+B7708)</f>
        <v>38345.1915162037</v>
      </c>
      <c r="D7708" s="3" t="n">
        <v>919440</v>
      </c>
      <c r="E7708" s="3" t="n">
        <v>58.51</v>
      </c>
      <c r="F7708" s="3" t="n">
        <v>15.095</v>
      </c>
      <c r="G7708" s="3" t="n">
        <f aca="false">(14.617-F7708)</f>
        <v>-0.478</v>
      </c>
      <c r="H7708" s="3" t="s">
        <v>78</v>
      </c>
    </row>
    <row r="7709" customFormat="false" ht="12.75" hidden="false" customHeight="false" outlineLevel="0" collapsed="false">
      <c r="A7709" s="4" t="n">
        <v>38345</v>
      </c>
      <c r="B7709" s="5" t="n">
        <v>0.192905092592593</v>
      </c>
      <c r="C7709" s="2" t="n">
        <f aca="false">(A7709+B7709)</f>
        <v>38345.1929050926</v>
      </c>
      <c r="D7709" s="3" t="n">
        <v>919560</v>
      </c>
      <c r="E7709" s="3" t="n">
        <v>58.51</v>
      </c>
      <c r="F7709" s="3" t="n">
        <v>15.095</v>
      </c>
      <c r="G7709" s="3" t="n">
        <f aca="false">(14.617-F7709)</f>
        <v>-0.478</v>
      </c>
      <c r="H7709" s="3" t="s">
        <v>78</v>
      </c>
    </row>
    <row r="7710" customFormat="false" ht="12.75" hidden="false" customHeight="false" outlineLevel="0" collapsed="false">
      <c r="A7710" s="4" t="n">
        <v>38345</v>
      </c>
      <c r="B7710" s="5" t="n">
        <v>0.194293981481481</v>
      </c>
      <c r="C7710" s="2" t="n">
        <f aca="false">(A7710+B7710)</f>
        <v>38345.1942939815</v>
      </c>
      <c r="D7710" s="3" t="n">
        <v>919680</v>
      </c>
      <c r="E7710" s="3" t="n">
        <v>58.51</v>
      </c>
      <c r="F7710" s="3" t="n">
        <v>15.096</v>
      </c>
      <c r="G7710" s="3" t="n">
        <f aca="false">(14.617-F7710)</f>
        <v>-0.478999999999999</v>
      </c>
      <c r="H7710" s="3" t="s">
        <v>78</v>
      </c>
    </row>
    <row r="7711" customFormat="false" ht="12.75" hidden="false" customHeight="false" outlineLevel="0" collapsed="false">
      <c r="A7711" s="4" t="n">
        <v>38345</v>
      </c>
      <c r="B7711" s="5" t="n">
        <v>0.19568287037037</v>
      </c>
      <c r="C7711" s="2" t="n">
        <f aca="false">(A7711+B7711)</f>
        <v>38345.1956828704</v>
      </c>
      <c r="D7711" s="3" t="n">
        <v>919800</v>
      </c>
      <c r="E7711" s="3" t="n">
        <v>58.51</v>
      </c>
      <c r="F7711" s="3" t="n">
        <v>15.097</v>
      </c>
      <c r="G7711" s="3" t="n">
        <f aca="false">(14.617-F7711)</f>
        <v>-0.479999999999999</v>
      </c>
      <c r="H7711" s="3" t="s">
        <v>78</v>
      </c>
    </row>
    <row r="7712" customFormat="false" ht="12.75" hidden="false" customHeight="false" outlineLevel="0" collapsed="false">
      <c r="A7712" s="4" t="n">
        <v>38345</v>
      </c>
      <c r="B7712" s="5" t="n">
        <v>0.197071759259259</v>
      </c>
      <c r="C7712" s="2" t="n">
        <f aca="false">(A7712+B7712)</f>
        <v>38345.1970717593</v>
      </c>
      <c r="D7712" s="3" t="n">
        <v>919920</v>
      </c>
      <c r="E7712" s="3" t="n">
        <v>58.51</v>
      </c>
      <c r="F7712" s="3" t="n">
        <v>15.098</v>
      </c>
      <c r="G7712" s="3" t="n">
        <f aca="false">(14.617-F7712)</f>
        <v>-0.481</v>
      </c>
      <c r="H7712" s="3" t="s">
        <v>78</v>
      </c>
    </row>
    <row r="7713" customFormat="false" ht="12.75" hidden="false" customHeight="false" outlineLevel="0" collapsed="false">
      <c r="A7713" s="4" t="n">
        <v>38345</v>
      </c>
      <c r="B7713" s="5" t="n">
        <v>0.198460648148148</v>
      </c>
      <c r="C7713" s="2" t="n">
        <f aca="false">(A7713+B7713)</f>
        <v>38345.1984606482</v>
      </c>
      <c r="D7713" s="3" t="n">
        <v>920040</v>
      </c>
      <c r="E7713" s="3" t="n">
        <v>58.51</v>
      </c>
      <c r="F7713" s="3" t="n">
        <v>15.099</v>
      </c>
      <c r="G7713" s="3" t="n">
        <f aca="false">(14.617-F7713)</f>
        <v>-0.481999999999999</v>
      </c>
      <c r="H7713" s="3" t="s">
        <v>78</v>
      </c>
    </row>
    <row r="7714" customFormat="false" ht="12.75" hidden="false" customHeight="false" outlineLevel="0" collapsed="false">
      <c r="A7714" s="4" t="n">
        <v>38345</v>
      </c>
      <c r="B7714" s="5" t="n">
        <v>0.199849537037037</v>
      </c>
      <c r="C7714" s="2" t="n">
        <f aca="false">(A7714+B7714)</f>
        <v>38345.199849537</v>
      </c>
      <c r="D7714" s="3" t="n">
        <v>920160</v>
      </c>
      <c r="E7714" s="3" t="n">
        <v>58.51</v>
      </c>
      <c r="F7714" s="3" t="n">
        <v>15.099</v>
      </c>
      <c r="G7714" s="3" t="n">
        <f aca="false">(14.617-F7714)</f>
        <v>-0.481999999999999</v>
      </c>
      <c r="H7714" s="3" t="s">
        <v>78</v>
      </c>
    </row>
    <row r="7715" customFormat="false" ht="12.75" hidden="false" customHeight="false" outlineLevel="0" collapsed="false">
      <c r="A7715" s="4" t="n">
        <v>38345</v>
      </c>
      <c r="B7715" s="5" t="n">
        <v>0.201238425925926</v>
      </c>
      <c r="C7715" s="2" t="n">
        <f aca="false">(A7715+B7715)</f>
        <v>38345.2012384259</v>
      </c>
      <c r="D7715" s="3" t="n">
        <v>920280</v>
      </c>
      <c r="E7715" s="3" t="n">
        <v>58.51</v>
      </c>
      <c r="F7715" s="3" t="n">
        <v>15.099</v>
      </c>
      <c r="G7715" s="3" t="n">
        <f aca="false">(14.617-F7715)</f>
        <v>-0.481999999999999</v>
      </c>
      <c r="H7715" s="3" t="s">
        <v>78</v>
      </c>
    </row>
    <row r="7716" customFormat="false" ht="12.75" hidden="false" customHeight="false" outlineLevel="0" collapsed="false">
      <c r="A7716" s="4" t="n">
        <v>38345</v>
      </c>
      <c r="B7716" s="5" t="n">
        <v>0.202627314814815</v>
      </c>
      <c r="C7716" s="2" t="n">
        <f aca="false">(A7716+B7716)</f>
        <v>38345.2026273148</v>
      </c>
      <c r="D7716" s="3" t="n">
        <v>920400</v>
      </c>
      <c r="E7716" s="3" t="n">
        <v>58.51</v>
      </c>
      <c r="F7716" s="3" t="n">
        <v>15.098</v>
      </c>
      <c r="G7716" s="3" t="n">
        <f aca="false">(14.617-F7716)</f>
        <v>-0.481</v>
      </c>
      <c r="H7716" s="3" t="s">
        <v>78</v>
      </c>
    </row>
    <row r="7717" customFormat="false" ht="12.75" hidden="false" customHeight="false" outlineLevel="0" collapsed="false">
      <c r="A7717" s="4" t="n">
        <v>38345</v>
      </c>
      <c r="B7717" s="5" t="n">
        <v>0.204016203703704</v>
      </c>
      <c r="C7717" s="2" t="n">
        <f aca="false">(A7717+B7717)</f>
        <v>38345.2040162037</v>
      </c>
      <c r="D7717" s="3" t="n">
        <v>920520</v>
      </c>
      <c r="E7717" s="3" t="n">
        <v>58.51</v>
      </c>
      <c r="F7717" s="3" t="n">
        <v>15.099</v>
      </c>
      <c r="G7717" s="3" t="n">
        <f aca="false">(14.617-F7717)</f>
        <v>-0.481999999999999</v>
      </c>
      <c r="H7717" s="3" t="s">
        <v>78</v>
      </c>
    </row>
    <row r="7718" customFormat="false" ht="12.75" hidden="false" customHeight="false" outlineLevel="0" collapsed="false">
      <c r="A7718" s="4" t="n">
        <v>38345</v>
      </c>
      <c r="B7718" s="5" t="n">
        <v>0.205405092592593</v>
      </c>
      <c r="C7718" s="2" t="n">
        <f aca="false">(A7718+B7718)</f>
        <v>38345.2054050926</v>
      </c>
      <c r="D7718" s="3" t="n">
        <v>920640</v>
      </c>
      <c r="E7718" s="3" t="n">
        <v>58.51</v>
      </c>
      <c r="F7718" s="3" t="n">
        <v>15.101</v>
      </c>
      <c r="G7718" s="3" t="n">
        <f aca="false">(14.617-F7718)</f>
        <v>-0.484</v>
      </c>
      <c r="H7718" s="3" t="s">
        <v>78</v>
      </c>
    </row>
    <row r="7719" customFormat="false" ht="12.75" hidden="false" customHeight="false" outlineLevel="0" collapsed="false">
      <c r="A7719" s="4" t="n">
        <v>38345</v>
      </c>
      <c r="B7719" s="5" t="n">
        <v>0.206793981481482</v>
      </c>
      <c r="C7719" s="2" t="n">
        <f aca="false">(A7719+B7719)</f>
        <v>38345.2067939815</v>
      </c>
      <c r="D7719" s="3" t="n">
        <v>920760</v>
      </c>
      <c r="E7719" s="3" t="n">
        <v>58.51</v>
      </c>
      <c r="F7719" s="3" t="n">
        <v>15.102</v>
      </c>
      <c r="G7719" s="3" t="n">
        <f aca="false">(14.617-F7719)</f>
        <v>-0.484999999999999</v>
      </c>
      <c r="H7719" s="3" t="s">
        <v>78</v>
      </c>
    </row>
    <row r="7720" customFormat="false" ht="12.75" hidden="false" customHeight="false" outlineLevel="0" collapsed="false">
      <c r="A7720" s="4" t="n">
        <v>38345</v>
      </c>
      <c r="B7720" s="5" t="n">
        <v>0.20818287037037</v>
      </c>
      <c r="C7720" s="2" t="n">
        <f aca="false">(A7720+B7720)</f>
        <v>38345.2081828704</v>
      </c>
      <c r="D7720" s="3" t="n">
        <v>920880</v>
      </c>
      <c r="E7720" s="3" t="n">
        <v>58.51</v>
      </c>
      <c r="F7720" s="3" t="n">
        <v>15.102</v>
      </c>
      <c r="G7720" s="3" t="n">
        <f aca="false">(14.617-F7720)</f>
        <v>-0.484999999999999</v>
      </c>
      <c r="H7720" s="3" t="s">
        <v>78</v>
      </c>
    </row>
    <row r="7721" customFormat="false" ht="12.75" hidden="false" customHeight="false" outlineLevel="0" collapsed="false">
      <c r="A7721" s="4" t="n">
        <v>38345</v>
      </c>
      <c r="B7721" s="5" t="n">
        <v>0.209571759259259</v>
      </c>
      <c r="C7721" s="2" t="n">
        <f aca="false">(A7721+B7721)</f>
        <v>38345.2095717593</v>
      </c>
      <c r="D7721" s="3" t="n">
        <v>921000</v>
      </c>
      <c r="E7721" s="3" t="n">
        <v>58.51</v>
      </c>
      <c r="F7721" s="3" t="n">
        <v>15.103</v>
      </c>
      <c r="G7721" s="3" t="n">
        <f aca="false">(14.617-F7721)</f>
        <v>-0.485999999999999</v>
      </c>
      <c r="H7721" s="3" t="s">
        <v>78</v>
      </c>
    </row>
    <row r="7722" customFormat="false" ht="12.75" hidden="false" customHeight="false" outlineLevel="0" collapsed="false">
      <c r="A7722" s="4" t="n">
        <v>38345</v>
      </c>
      <c r="B7722" s="5" t="n">
        <v>0.210960648148148</v>
      </c>
      <c r="C7722" s="2" t="n">
        <f aca="false">(A7722+B7722)</f>
        <v>38345.2109606481</v>
      </c>
      <c r="D7722" s="3" t="n">
        <v>921120</v>
      </c>
      <c r="E7722" s="3" t="n">
        <v>58.51</v>
      </c>
      <c r="F7722" s="3" t="n">
        <v>15.103</v>
      </c>
      <c r="G7722" s="3" t="n">
        <f aca="false">(14.617-F7722)</f>
        <v>-0.485999999999999</v>
      </c>
      <c r="H7722" s="3" t="s">
        <v>78</v>
      </c>
    </row>
    <row r="7723" customFormat="false" ht="12.75" hidden="false" customHeight="false" outlineLevel="0" collapsed="false">
      <c r="A7723" s="4" t="n">
        <v>38345</v>
      </c>
      <c r="B7723" s="5" t="n">
        <v>0.212349537037037</v>
      </c>
      <c r="C7723" s="2" t="n">
        <f aca="false">(A7723+B7723)</f>
        <v>38345.212349537</v>
      </c>
      <c r="D7723" s="3" t="n">
        <v>921240</v>
      </c>
      <c r="E7723" s="3" t="n">
        <v>58.51</v>
      </c>
      <c r="F7723" s="3" t="n">
        <v>15.103</v>
      </c>
      <c r="G7723" s="3" t="n">
        <f aca="false">(14.617-F7723)</f>
        <v>-0.485999999999999</v>
      </c>
      <c r="H7723" s="3" t="s">
        <v>78</v>
      </c>
    </row>
    <row r="7724" customFormat="false" ht="12.75" hidden="false" customHeight="false" outlineLevel="0" collapsed="false">
      <c r="A7724" s="4" t="n">
        <v>38345</v>
      </c>
      <c r="B7724" s="5" t="n">
        <v>0.213738425925926</v>
      </c>
      <c r="C7724" s="2" t="n">
        <f aca="false">(A7724+B7724)</f>
        <v>38345.2137384259</v>
      </c>
      <c r="D7724" s="3" t="n">
        <v>921360</v>
      </c>
      <c r="E7724" s="3" t="n">
        <v>58.51</v>
      </c>
      <c r="F7724" s="3" t="n">
        <v>15.104</v>
      </c>
      <c r="G7724" s="3" t="n">
        <f aca="false">(14.617-F7724)</f>
        <v>-0.486999999999998</v>
      </c>
      <c r="H7724" s="3" t="s">
        <v>78</v>
      </c>
    </row>
    <row r="7725" customFormat="false" ht="12.75" hidden="false" customHeight="false" outlineLevel="0" collapsed="false">
      <c r="A7725" s="4" t="n">
        <v>38345</v>
      </c>
      <c r="B7725" s="5" t="n">
        <v>0.215127314814815</v>
      </c>
      <c r="C7725" s="2" t="n">
        <f aca="false">(A7725+B7725)</f>
        <v>38345.2151273148</v>
      </c>
      <c r="D7725" s="3" t="n">
        <v>921480</v>
      </c>
      <c r="E7725" s="3" t="n">
        <v>58.51</v>
      </c>
      <c r="F7725" s="3" t="n">
        <v>15.106</v>
      </c>
      <c r="G7725" s="3" t="n">
        <f aca="false">(14.617-F7725)</f>
        <v>-0.488999999999999</v>
      </c>
      <c r="H7725" s="3" t="s">
        <v>78</v>
      </c>
    </row>
    <row r="7726" customFormat="false" ht="12.75" hidden="false" customHeight="false" outlineLevel="0" collapsed="false">
      <c r="A7726" s="4" t="n">
        <v>38345</v>
      </c>
      <c r="B7726" s="5" t="n">
        <v>0.216516203703704</v>
      </c>
      <c r="C7726" s="2" t="n">
        <f aca="false">(A7726+B7726)</f>
        <v>38345.2165162037</v>
      </c>
      <c r="D7726" s="3" t="n">
        <v>921600</v>
      </c>
      <c r="E7726" s="3" t="n">
        <v>58.51</v>
      </c>
      <c r="F7726" s="3" t="n">
        <v>15.107</v>
      </c>
      <c r="G7726" s="3" t="n">
        <f aca="false">(14.617-F7726)</f>
        <v>-0.489999999999998</v>
      </c>
      <c r="H7726" s="3" t="s">
        <v>78</v>
      </c>
    </row>
    <row r="7727" customFormat="false" ht="12.75" hidden="false" customHeight="false" outlineLevel="0" collapsed="false">
      <c r="A7727" s="4" t="n">
        <v>38345</v>
      </c>
      <c r="B7727" s="5" t="n">
        <v>0.217905092592593</v>
      </c>
      <c r="C7727" s="2" t="n">
        <f aca="false">(A7727+B7727)</f>
        <v>38345.2179050926</v>
      </c>
      <c r="D7727" s="3" t="n">
        <v>921720</v>
      </c>
      <c r="E7727" s="3" t="n">
        <v>58.51</v>
      </c>
      <c r="F7727" s="3" t="n">
        <v>15.108</v>
      </c>
      <c r="G7727" s="3" t="n">
        <f aca="false">(14.617-F7727)</f>
        <v>-0.491</v>
      </c>
      <c r="H7727" s="3" t="s">
        <v>78</v>
      </c>
    </row>
    <row r="7728" customFormat="false" ht="12.75" hidden="false" customHeight="false" outlineLevel="0" collapsed="false">
      <c r="A7728" s="4" t="n">
        <v>38345</v>
      </c>
      <c r="B7728" s="5" t="n">
        <v>0.219293981481482</v>
      </c>
      <c r="C7728" s="2" t="n">
        <f aca="false">(A7728+B7728)</f>
        <v>38345.2192939815</v>
      </c>
      <c r="D7728" s="3" t="n">
        <v>921840</v>
      </c>
      <c r="E7728" s="3" t="n">
        <v>58.51</v>
      </c>
      <c r="F7728" s="3" t="n">
        <v>15.109</v>
      </c>
      <c r="G7728" s="3" t="n">
        <f aca="false">(14.617-F7728)</f>
        <v>-0.491999999999999</v>
      </c>
      <c r="H7728" s="3" t="s">
        <v>78</v>
      </c>
    </row>
    <row r="7729" customFormat="false" ht="12.75" hidden="false" customHeight="false" outlineLevel="0" collapsed="false">
      <c r="A7729" s="4" t="n">
        <v>38345</v>
      </c>
      <c r="B7729" s="5" t="n">
        <v>0.22068287037037</v>
      </c>
      <c r="C7729" s="2" t="n">
        <f aca="false">(A7729+B7729)</f>
        <v>38345.2206828704</v>
      </c>
      <c r="D7729" s="3" t="n">
        <v>921960</v>
      </c>
      <c r="E7729" s="3" t="n">
        <v>58.51</v>
      </c>
      <c r="F7729" s="3" t="n">
        <v>15.111</v>
      </c>
      <c r="G7729" s="3" t="n">
        <f aca="false">(14.617-F7729)</f>
        <v>-0.494</v>
      </c>
      <c r="H7729" s="3" t="s">
        <v>78</v>
      </c>
    </row>
    <row r="7730" customFormat="false" ht="12.75" hidden="false" customHeight="false" outlineLevel="0" collapsed="false">
      <c r="A7730" s="4" t="n">
        <v>38345</v>
      </c>
      <c r="B7730" s="5" t="n">
        <v>0.222071759259259</v>
      </c>
      <c r="C7730" s="2" t="n">
        <f aca="false">(A7730+B7730)</f>
        <v>38345.2220717593</v>
      </c>
      <c r="D7730" s="3" t="n">
        <v>922080</v>
      </c>
      <c r="E7730" s="3" t="n">
        <v>58.51</v>
      </c>
      <c r="F7730" s="3" t="n">
        <v>15.113</v>
      </c>
      <c r="G7730" s="3" t="n">
        <f aca="false">(14.617-F7730)</f>
        <v>-0.495999999999999</v>
      </c>
      <c r="H7730" s="3" t="s">
        <v>78</v>
      </c>
    </row>
    <row r="7731" customFormat="false" ht="12.75" hidden="false" customHeight="false" outlineLevel="0" collapsed="false">
      <c r="A7731" s="4" t="n">
        <v>38345</v>
      </c>
      <c r="B7731" s="5" t="n">
        <v>0.223460648148148</v>
      </c>
      <c r="C7731" s="2" t="n">
        <f aca="false">(A7731+B7731)</f>
        <v>38345.2234606482</v>
      </c>
      <c r="D7731" s="3" t="n">
        <v>922200</v>
      </c>
      <c r="E7731" s="3" t="n">
        <v>58.51</v>
      </c>
      <c r="F7731" s="3" t="n">
        <v>15.115</v>
      </c>
      <c r="G7731" s="3" t="n">
        <f aca="false">(14.617-F7731)</f>
        <v>-0.497999999999999</v>
      </c>
      <c r="H7731" s="3" t="s">
        <v>78</v>
      </c>
    </row>
    <row r="7732" customFormat="false" ht="12.75" hidden="false" customHeight="false" outlineLevel="0" collapsed="false">
      <c r="A7732" s="4" t="n">
        <v>38345</v>
      </c>
      <c r="B7732" s="5" t="n">
        <v>0.224849537037037</v>
      </c>
      <c r="C7732" s="2" t="n">
        <f aca="false">(A7732+B7732)</f>
        <v>38345.224849537</v>
      </c>
      <c r="D7732" s="3" t="n">
        <v>922320</v>
      </c>
      <c r="E7732" s="3" t="n">
        <v>58.53</v>
      </c>
      <c r="F7732" s="3" t="n">
        <v>15.116</v>
      </c>
      <c r="G7732" s="3" t="n">
        <f aca="false">(14.617-F7732)</f>
        <v>-0.498999999999999</v>
      </c>
      <c r="H7732" s="3" t="s">
        <v>78</v>
      </c>
    </row>
    <row r="7733" customFormat="false" ht="12.75" hidden="false" customHeight="false" outlineLevel="0" collapsed="false">
      <c r="A7733" s="4" t="n">
        <v>38345</v>
      </c>
      <c r="B7733" s="5" t="n">
        <v>0.226238425925926</v>
      </c>
      <c r="C7733" s="2" t="n">
        <f aca="false">(A7733+B7733)</f>
        <v>38345.2262384259</v>
      </c>
      <c r="D7733" s="3" t="n">
        <v>922440</v>
      </c>
      <c r="E7733" s="3" t="n">
        <v>58.51</v>
      </c>
      <c r="F7733" s="3" t="n">
        <v>15.115</v>
      </c>
      <c r="G7733" s="3" t="n">
        <f aca="false">(14.617-F7733)</f>
        <v>-0.497999999999999</v>
      </c>
      <c r="H7733" s="3" t="s">
        <v>78</v>
      </c>
    </row>
    <row r="7734" customFormat="false" ht="12.75" hidden="false" customHeight="false" outlineLevel="0" collapsed="false">
      <c r="A7734" s="4" t="n">
        <v>38345</v>
      </c>
      <c r="B7734" s="5" t="n">
        <v>0.227627314814815</v>
      </c>
      <c r="C7734" s="2" t="n">
        <f aca="false">(A7734+B7734)</f>
        <v>38345.2276273148</v>
      </c>
      <c r="D7734" s="3" t="n">
        <v>922560</v>
      </c>
      <c r="E7734" s="3" t="n">
        <v>58.53</v>
      </c>
      <c r="F7734" s="3" t="n">
        <v>15.115</v>
      </c>
      <c r="G7734" s="3" t="n">
        <f aca="false">(14.617-F7734)</f>
        <v>-0.497999999999999</v>
      </c>
      <c r="H7734" s="3" t="s">
        <v>78</v>
      </c>
    </row>
    <row r="7735" customFormat="false" ht="12.75" hidden="false" customHeight="false" outlineLevel="0" collapsed="false">
      <c r="A7735" s="4" t="n">
        <v>38345</v>
      </c>
      <c r="B7735" s="5" t="n">
        <v>0.229016203703704</v>
      </c>
      <c r="C7735" s="2" t="n">
        <f aca="false">(A7735+B7735)</f>
        <v>38345.2290162037</v>
      </c>
      <c r="D7735" s="3" t="n">
        <v>922680</v>
      </c>
      <c r="E7735" s="3" t="n">
        <v>58.53</v>
      </c>
      <c r="F7735" s="3" t="n">
        <v>15.116</v>
      </c>
      <c r="G7735" s="3" t="n">
        <f aca="false">(14.617-F7735)</f>
        <v>-0.498999999999999</v>
      </c>
      <c r="H7735" s="3" t="s">
        <v>78</v>
      </c>
    </row>
    <row r="7736" customFormat="false" ht="12.75" hidden="false" customHeight="false" outlineLevel="0" collapsed="false">
      <c r="A7736" s="4" t="n">
        <v>38345</v>
      </c>
      <c r="B7736" s="5" t="n">
        <v>0.230405092592593</v>
      </c>
      <c r="C7736" s="2" t="n">
        <f aca="false">(A7736+B7736)</f>
        <v>38345.2304050926</v>
      </c>
      <c r="D7736" s="3" t="n">
        <v>922800</v>
      </c>
      <c r="E7736" s="3" t="n">
        <v>58.53</v>
      </c>
      <c r="F7736" s="3" t="n">
        <v>15.118</v>
      </c>
      <c r="G7736" s="3" t="n">
        <f aca="false">(14.617-F7736)</f>
        <v>-0.500999999999999</v>
      </c>
      <c r="H7736" s="3" t="s">
        <v>78</v>
      </c>
    </row>
    <row r="7737" customFormat="false" ht="12.75" hidden="false" customHeight="false" outlineLevel="0" collapsed="false">
      <c r="A7737" s="4" t="n">
        <v>38345</v>
      </c>
      <c r="B7737" s="5" t="n">
        <v>0.231793981481481</v>
      </c>
      <c r="C7737" s="2" t="n">
        <f aca="false">(A7737+B7737)</f>
        <v>38345.2317939815</v>
      </c>
      <c r="D7737" s="3" t="n">
        <v>922920</v>
      </c>
      <c r="E7737" s="3" t="n">
        <v>58.53</v>
      </c>
      <c r="F7737" s="3" t="n">
        <v>15.119</v>
      </c>
      <c r="G7737" s="3" t="n">
        <f aca="false">(14.617-F7737)</f>
        <v>-0.501999999999999</v>
      </c>
      <c r="H7737" s="3" t="s">
        <v>78</v>
      </c>
    </row>
    <row r="7738" customFormat="false" ht="12.75" hidden="false" customHeight="false" outlineLevel="0" collapsed="false">
      <c r="A7738" s="4" t="n">
        <v>38345</v>
      </c>
      <c r="B7738" s="5" t="n">
        <v>0.23318287037037</v>
      </c>
      <c r="C7738" s="2" t="n">
        <f aca="false">(A7738+B7738)</f>
        <v>38345.2331828704</v>
      </c>
      <c r="D7738" s="3" t="n">
        <v>923040</v>
      </c>
      <c r="E7738" s="3" t="n">
        <v>58.53</v>
      </c>
      <c r="F7738" s="3" t="n">
        <v>15.12</v>
      </c>
      <c r="G7738" s="3" t="n">
        <f aca="false">(14.617-F7738)</f>
        <v>-0.502999999999998</v>
      </c>
      <c r="H7738" s="3" t="s">
        <v>78</v>
      </c>
    </row>
    <row r="7739" customFormat="false" ht="12.75" hidden="false" customHeight="false" outlineLevel="0" collapsed="false">
      <c r="A7739" s="4" t="n">
        <v>38345</v>
      </c>
      <c r="B7739" s="5" t="n">
        <v>0.234571759259259</v>
      </c>
      <c r="C7739" s="2" t="n">
        <f aca="false">(A7739+B7739)</f>
        <v>38345.2345717593</v>
      </c>
      <c r="D7739" s="3" t="n">
        <v>923160</v>
      </c>
      <c r="E7739" s="3" t="n">
        <v>58.53</v>
      </c>
      <c r="F7739" s="3" t="n">
        <v>15.121</v>
      </c>
      <c r="G7739" s="3" t="n">
        <f aca="false">(14.617-F7739)</f>
        <v>-0.504</v>
      </c>
      <c r="H7739" s="3" t="s">
        <v>78</v>
      </c>
    </row>
    <row r="7740" customFormat="false" ht="12.75" hidden="false" customHeight="false" outlineLevel="0" collapsed="false">
      <c r="A7740" s="4" t="n">
        <v>38345</v>
      </c>
      <c r="B7740" s="5" t="n">
        <v>0.235960648148148</v>
      </c>
      <c r="C7740" s="2" t="n">
        <f aca="false">(A7740+B7740)</f>
        <v>38345.2359606482</v>
      </c>
      <c r="D7740" s="3" t="n">
        <v>923280</v>
      </c>
      <c r="E7740" s="3" t="n">
        <v>58.53</v>
      </c>
      <c r="F7740" s="3" t="n">
        <v>15.122</v>
      </c>
      <c r="G7740" s="3" t="n">
        <f aca="false">(14.617-F7740)</f>
        <v>-0.504999999999999</v>
      </c>
      <c r="H7740" s="3" t="s">
        <v>78</v>
      </c>
    </row>
    <row r="7741" customFormat="false" ht="12.75" hidden="false" customHeight="false" outlineLevel="0" collapsed="false">
      <c r="A7741" s="4" t="n">
        <v>38345</v>
      </c>
      <c r="B7741" s="5" t="n">
        <v>0.237349537037037</v>
      </c>
      <c r="C7741" s="2" t="n">
        <f aca="false">(A7741+B7741)</f>
        <v>38345.237349537</v>
      </c>
      <c r="D7741" s="3" t="n">
        <v>923400</v>
      </c>
      <c r="E7741" s="3" t="n">
        <v>58.53</v>
      </c>
      <c r="F7741" s="3" t="n">
        <v>15.122</v>
      </c>
      <c r="G7741" s="3" t="n">
        <f aca="false">(14.617-F7741)</f>
        <v>-0.504999999999999</v>
      </c>
      <c r="H7741" s="3" t="s">
        <v>78</v>
      </c>
    </row>
    <row r="7742" customFormat="false" ht="12.75" hidden="false" customHeight="false" outlineLevel="0" collapsed="false">
      <c r="A7742" s="4" t="n">
        <v>38345</v>
      </c>
      <c r="B7742" s="5" t="n">
        <v>0.238738425925926</v>
      </c>
      <c r="C7742" s="2" t="n">
        <f aca="false">(A7742+B7742)</f>
        <v>38345.2387384259</v>
      </c>
      <c r="D7742" s="3" t="n">
        <v>923520</v>
      </c>
      <c r="E7742" s="3" t="n">
        <v>58.53</v>
      </c>
      <c r="F7742" s="3" t="n">
        <v>15.123</v>
      </c>
      <c r="G7742" s="3" t="n">
        <f aca="false">(14.617-F7742)</f>
        <v>-0.505999999999999</v>
      </c>
      <c r="H7742" s="3" t="s">
        <v>78</v>
      </c>
    </row>
    <row r="7743" customFormat="false" ht="12.75" hidden="false" customHeight="false" outlineLevel="0" collapsed="false">
      <c r="A7743" s="4" t="n">
        <v>38345</v>
      </c>
      <c r="B7743" s="5" t="n">
        <v>0.240127314814815</v>
      </c>
      <c r="C7743" s="2" t="n">
        <f aca="false">(A7743+B7743)</f>
        <v>38345.2401273148</v>
      </c>
      <c r="D7743" s="3" t="n">
        <v>923640</v>
      </c>
      <c r="E7743" s="3" t="n">
        <v>58.53</v>
      </c>
      <c r="F7743" s="3" t="n">
        <v>15.125</v>
      </c>
      <c r="G7743" s="3" t="n">
        <f aca="false">(14.617-F7743)</f>
        <v>-0.507999999999999</v>
      </c>
      <c r="H7743" s="3" t="s">
        <v>78</v>
      </c>
    </row>
    <row r="7744" customFormat="false" ht="12.75" hidden="false" customHeight="false" outlineLevel="0" collapsed="false">
      <c r="A7744" s="4" t="n">
        <v>38345</v>
      </c>
      <c r="B7744" s="5" t="n">
        <v>0.241516203703704</v>
      </c>
      <c r="C7744" s="2" t="n">
        <f aca="false">(A7744+B7744)</f>
        <v>38345.2415162037</v>
      </c>
      <c r="D7744" s="3" t="n">
        <v>923760</v>
      </c>
      <c r="E7744" s="3" t="n">
        <v>58.53</v>
      </c>
      <c r="F7744" s="3" t="n">
        <v>15.126</v>
      </c>
      <c r="G7744" s="3" t="n">
        <f aca="false">(14.617-F7744)</f>
        <v>-0.508999999999999</v>
      </c>
      <c r="H7744" s="3" t="s">
        <v>78</v>
      </c>
    </row>
    <row r="7745" customFormat="false" ht="12.75" hidden="false" customHeight="false" outlineLevel="0" collapsed="false">
      <c r="A7745" s="4" t="n">
        <v>38345</v>
      </c>
      <c r="B7745" s="5" t="n">
        <v>0.242905092592593</v>
      </c>
      <c r="C7745" s="2" t="n">
        <f aca="false">(A7745+B7745)</f>
        <v>38345.2429050926</v>
      </c>
      <c r="D7745" s="3" t="n">
        <v>923880</v>
      </c>
      <c r="E7745" s="3" t="n">
        <v>58.51</v>
      </c>
      <c r="F7745" s="3" t="n">
        <v>15.128</v>
      </c>
      <c r="G7745" s="3" t="n">
        <f aca="false">(14.617-F7745)</f>
        <v>-0.510999999999999</v>
      </c>
      <c r="H7745" s="3" t="s">
        <v>78</v>
      </c>
    </row>
    <row r="7746" customFormat="false" ht="12.75" hidden="false" customHeight="false" outlineLevel="0" collapsed="false">
      <c r="A7746" s="4" t="n">
        <v>38345</v>
      </c>
      <c r="B7746" s="5" t="n">
        <v>0.244293981481482</v>
      </c>
      <c r="C7746" s="2" t="n">
        <f aca="false">(A7746+B7746)</f>
        <v>38345.2442939815</v>
      </c>
      <c r="D7746" s="3" t="n">
        <v>924000</v>
      </c>
      <c r="E7746" s="3" t="n">
        <v>58.53</v>
      </c>
      <c r="F7746" s="3" t="n">
        <v>15.129</v>
      </c>
      <c r="G7746" s="3" t="n">
        <f aca="false">(14.617-F7746)</f>
        <v>-0.511999999999999</v>
      </c>
      <c r="H7746" s="3" t="s">
        <v>78</v>
      </c>
    </row>
    <row r="7747" customFormat="false" ht="12.75" hidden="false" customHeight="false" outlineLevel="0" collapsed="false">
      <c r="A7747" s="4" t="n">
        <v>38345</v>
      </c>
      <c r="B7747" s="5" t="n">
        <v>0.24568287037037</v>
      </c>
      <c r="C7747" s="2" t="n">
        <f aca="false">(A7747+B7747)</f>
        <v>38345.2456828704</v>
      </c>
      <c r="D7747" s="3" t="n">
        <v>924120</v>
      </c>
      <c r="E7747" s="3" t="n">
        <v>58.53</v>
      </c>
      <c r="F7747" s="3" t="n">
        <v>15.131</v>
      </c>
      <c r="G7747" s="3" t="n">
        <f aca="false">(14.617-F7747)</f>
        <v>-0.513999999999999</v>
      </c>
      <c r="H7747" s="3" t="s">
        <v>78</v>
      </c>
    </row>
    <row r="7748" customFormat="false" ht="12.75" hidden="false" customHeight="false" outlineLevel="0" collapsed="false">
      <c r="A7748" s="4" t="n">
        <v>38345</v>
      </c>
      <c r="B7748" s="5" t="n">
        <v>0.247071759259259</v>
      </c>
      <c r="C7748" s="2" t="n">
        <f aca="false">(A7748+B7748)</f>
        <v>38345.2470717593</v>
      </c>
      <c r="D7748" s="3" t="n">
        <v>924240</v>
      </c>
      <c r="E7748" s="3" t="n">
        <v>58.53</v>
      </c>
      <c r="F7748" s="3" t="n">
        <v>15.131</v>
      </c>
      <c r="G7748" s="3" t="n">
        <f aca="false">(14.617-F7748)</f>
        <v>-0.513999999999999</v>
      </c>
      <c r="H7748" s="3" t="s">
        <v>78</v>
      </c>
    </row>
    <row r="7749" customFormat="false" ht="12.75" hidden="false" customHeight="false" outlineLevel="0" collapsed="false">
      <c r="A7749" s="4" t="n">
        <v>38345</v>
      </c>
      <c r="B7749" s="5" t="n">
        <v>0.248460648148148</v>
      </c>
      <c r="C7749" s="2" t="n">
        <f aca="false">(A7749+B7749)</f>
        <v>38345.2484606481</v>
      </c>
      <c r="D7749" s="3" t="n">
        <v>924360</v>
      </c>
      <c r="E7749" s="3" t="n">
        <v>58.53</v>
      </c>
      <c r="F7749" s="3" t="n">
        <v>15.131</v>
      </c>
      <c r="G7749" s="3" t="n">
        <f aca="false">(14.617-F7749)</f>
        <v>-0.513999999999999</v>
      </c>
      <c r="H7749" s="3" t="s">
        <v>78</v>
      </c>
    </row>
    <row r="7750" customFormat="false" ht="12.75" hidden="false" customHeight="false" outlineLevel="0" collapsed="false">
      <c r="A7750" s="4" t="n">
        <v>38345</v>
      </c>
      <c r="B7750" s="5" t="n">
        <v>0.249849537037037</v>
      </c>
      <c r="C7750" s="2" t="n">
        <f aca="false">(A7750+B7750)</f>
        <v>38345.249849537</v>
      </c>
      <c r="D7750" s="3" t="n">
        <v>924480</v>
      </c>
      <c r="E7750" s="3" t="n">
        <v>58.53</v>
      </c>
      <c r="F7750" s="3" t="n">
        <v>15.132</v>
      </c>
      <c r="G7750" s="3" t="n">
        <f aca="false">(14.617-F7750)</f>
        <v>-0.514999999999999</v>
      </c>
      <c r="H7750" s="3" t="s">
        <v>78</v>
      </c>
    </row>
    <row r="7751" customFormat="false" ht="12.75" hidden="false" customHeight="false" outlineLevel="0" collapsed="false">
      <c r="A7751" s="4" t="n">
        <v>38345</v>
      </c>
      <c r="B7751" s="5" t="n">
        <v>0.251238425925926</v>
      </c>
      <c r="C7751" s="2" t="n">
        <f aca="false">(A7751+B7751)</f>
        <v>38345.2512384259</v>
      </c>
      <c r="D7751" s="3" t="n">
        <v>924600</v>
      </c>
      <c r="E7751" s="3" t="n">
        <v>58.53</v>
      </c>
      <c r="F7751" s="3" t="n">
        <v>15.132</v>
      </c>
      <c r="G7751" s="3" t="n">
        <f aca="false">(14.617-F7751)</f>
        <v>-0.514999999999999</v>
      </c>
      <c r="H7751" s="3" t="s">
        <v>78</v>
      </c>
    </row>
    <row r="7752" customFormat="false" ht="12.75" hidden="false" customHeight="false" outlineLevel="0" collapsed="false">
      <c r="A7752" s="4" t="n">
        <v>38345</v>
      </c>
      <c r="B7752" s="5" t="n">
        <v>0.252627314814815</v>
      </c>
      <c r="C7752" s="2" t="n">
        <f aca="false">(A7752+B7752)</f>
        <v>38345.2526273148</v>
      </c>
      <c r="D7752" s="3" t="n">
        <v>924720</v>
      </c>
      <c r="E7752" s="3" t="n">
        <v>58.53</v>
      </c>
      <c r="F7752" s="3" t="n">
        <v>15.132</v>
      </c>
      <c r="G7752" s="3" t="n">
        <f aca="false">(14.617-F7752)</f>
        <v>-0.514999999999999</v>
      </c>
      <c r="H7752" s="3" t="s">
        <v>78</v>
      </c>
    </row>
    <row r="7753" customFormat="false" ht="12.75" hidden="false" customHeight="false" outlineLevel="0" collapsed="false">
      <c r="A7753" s="4" t="n">
        <v>38345</v>
      </c>
      <c r="B7753" s="5" t="n">
        <v>0.254016203703704</v>
      </c>
      <c r="C7753" s="2" t="n">
        <f aca="false">(A7753+B7753)</f>
        <v>38345.2540162037</v>
      </c>
      <c r="D7753" s="3" t="n">
        <v>924840</v>
      </c>
      <c r="E7753" s="3" t="n">
        <v>58.53</v>
      </c>
      <c r="F7753" s="3" t="n">
        <v>15.133</v>
      </c>
      <c r="G7753" s="3" t="n">
        <f aca="false">(14.617-F7753)</f>
        <v>-0.515999999999998</v>
      </c>
      <c r="H7753" s="3" t="s">
        <v>78</v>
      </c>
    </row>
    <row r="7754" customFormat="false" ht="12.75" hidden="false" customHeight="false" outlineLevel="0" collapsed="false">
      <c r="A7754" s="4" t="n">
        <v>38345</v>
      </c>
      <c r="B7754" s="5" t="n">
        <v>0.255405092592593</v>
      </c>
      <c r="C7754" s="2" t="n">
        <f aca="false">(A7754+B7754)</f>
        <v>38345.2554050926</v>
      </c>
      <c r="D7754" s="3" t="n">
        <v>924960</v>
      </c>
      <c r="E7754" s="3" t="n">
        <v>58.53</v>
      </c>
      <c r="F7754" s="3" t="n">
        <v>15.135</v>
      </c>
      <c r="G7754" s="3" t="n">
        <f aca="false">(14.617-F7754)</f>
        <v>-0.517999999999999</v>
      </c>
      <c r="H7754" s="3" t="s">
        <v>78</v>
      </c>
    </row>
    <row r="7755" customFormat="false" ht="12.75" hidden="false" customHeight="false" outlineLevel="0" collapsed="false">
      <c r="A7755" s="4" t="n">
        <v>38345</v>
      </c>
      <c r="B7755" s="5" t="n">
        <v>0.256793981481481</v>
      </c>
      <c r="C7755" s="2" t="n">
        <f aca="false">(A7755+B7755)</f>
        <v>38345.2567939815</v>
      </c>
      <c r="D7755" s="3" t="n">
        <v>925080</v>
      </c>
      <c r="E7755" s="3" t="n">
        <v>58.53</v>
      </c>
      <c r="F7755" s="3" t="n">
        <v>15.137</v>
      </c>
      <c r="G7755" s="3" t="n">
        <f aca="false">(14.617-F7755)</f>
        <v>-0.52</v>
      </c>
      <c r="H7755" s="3" t="s">
        <v>78</v>
      </c>
    </row>
    <row r="7756" customFormat="false" ht="12.75" hidden="false" customHeight="false" outlineLevel="0" collapsed="false">
      <c r="A7756" s="4" t="n">
        <v>38345</v>
      </c>
      <c r="B7756" s="5" t="n">
        <v>0.25818287037037</v>
      </c>
      <c r="C7756" s="2" t="n">
        <f aca="false">(A7756+B7756)</f>
        <v>38345.2581828704</v>
      </c>
      <c r="D7756" s="3" t="n">
        <v>925200</v>
      </c>
      <c r="E7756" s="3" t="n">
        <v>58.53</v>
      </c>
      <c r="F7756" s="3" t="n">
        <v>15.137</v>
      </c>
      <c r="G7756" s="3" t="n">
        <f aca="false">(14.617-F7756)</f>
        <v>-0.52</v>
      </c>
      <c r="H7756" s="3" t="s">
        <v>78</v>
      </c>
    </row>
    <row r="7757" customFormat="false" ht="12.75" hidden="false" customHeight="false" outlineLevel="0" collapsed="false">
      <c r="A7757" s="4" t="n">
        <v>38345</v>
      </c>
      <c r="B7757" s="5" t="n">
        <v>0.259571759259259</v>
      </c>
      <c r="C7757" s="2" t="n">
        <f aca="false">(A7757+B7757)</f>
        <v>38345.2595717593</v>
      </c>
      <c r="D7757" s="3" t="n">
        <v>925320</v>
      </c>
      <c r="E7757" s="3" t="n">
        <v>58.53</v>
      </c>
      <c r="F7757" s="3" t="n">
        <v>15.137</v>
      </c>
      <c r="G7757" s="3" t="n">
        <f aca="false">(14.617-F7757)</f>
        <v>-0.52</v>
      </c>
      <c r="H7757" s="3" t="s">
        <v>78</v>
      </c>
    </row>
    <row r="7758" customFormat="false" ht="12.75" hidden="false" customHeight="false" outlineLevel="0" collapsed="false">
      <c r="A7758" s="4" t="n">
        <v>38345</v>
      </c>
      <c r="B7758" s="5" t="n">
        <v>0.260960648148148</v>
      </c>
      <c r="C7758" s="2" t="n">
        <f aca="false">(A7758+B7758)</f>
        <v>38345.2609606482</v>
      </c>
      <c r="D7758" s="3" t="n">
        <v>925440</v>
      </c>
      <c r="E7758" s="3" t="n">
        <v>58.53</v>
      </c>
      <c r="F7758" s="3" t="n">
        <v>15.138</v>
      </c>
      <c r="G7758" s="3" t="n">
        <f aca="false">(14.617-F7758)</f>
        <v>-0.520999999999999</v>
      </c>
      <c r="H7758" s="3" t="s">
        <v>78</v>
      </c>
    </row>
    <row r="7759" customFormat="false" ht="12.75" hidden="false" customHeight="false" outlineLevel="0" collapsed="false">
      <c r="A7759" s="4" t="n">
        <v>38345</v>
      </c>
      <c r="B7759" s="5" t="n">
        <v>0.262349537037037</v>
      </c>
      <c r="C7759" s="2" t="n">
        <f aca="false">(A7759+B7759)</f>
        <v>38345.262349537</v>
      </c>
      <c r="D7759" s="3" t="n">
        <v>925560</v>
      </c>
      <c r="E7759" s="3" t="n">
        <v>58.53</v>
      </c>
      <c r="F7759" s="3" t="n">
        <v>15.138</v>
      </c>
      <c r="G7759" s="3" t="n">
        <f aca="false">(14.617-F7759)</f>
        <v>-0.520999999999999</v>
      </c>
      <c r="H7759" s="3" t="s">
        <v>78</v>
      </c>
    </row>
    <row r="7760" customFormat="false" ht="12.75" hidden="false" customHeight="false" outlineLevel="0" collapsed="false">
      <c r="A7760" s="4" t="n">
        <v>38345</v>
      </c>
      <c r="B7760" s="5" t="n">
        <v>0.263738425925926</v>
      </c>
      <c r="C7760" s="2" t="n">
        <f aca="false">(A7760+B7760)</f>
        <v>38345.2637384259</v>
      </c>
      <c r="D7760" s="3" t="n">
        <v>925680</v>
      </c>
      <c r="E7760" s="3" t="n">
        <v>58.53</v>
      </c>
      <c r="F7760" s="3" t="n">
        <v>15.138</v>
      </c>
      <c r="G7760" s="3" t="n">
        <f aca="false">(14.617-F7760)</f>
        <v>-0.520999999999999</v>
      </c>
      <c r="H7760" s="3" t="s">
        <v>78</v>
      </c>
    </row>
    <row r="7761" customFormat="false" ht="12.75" hidden="false" customHeight="false" outlineLevel="0" collapsed="false">
      <c r="A7761" s="4" t="n">
        <v>38345</v>
      </c>
      <c r="B7761" s="5" t="n">
        <v>0.265127314814815</v>
      </c>
      <c r="C7761" s="2" t="n">
        <f aca="false">(A7761+B7761)</f>
        <v>38345.2651273148</v>
      </c>
      <c r="D7761" s="3" t="n">
        <v>925800</v>
      </c>
      <c r="E7761" s="3" t="n">
        <v>58.53</v>
      </c>
      <c r="F7761" s="3" t="n">
        <v>15.137</v>
      </c>
      <c r="G7761" s="3" t="n">
        <f aca="false">(14.617-F7761)</f>
        <v>-0.52</v>
      </c>
      <c r="H7761" s="3" t="s">
        <v>78</v>
      </c>
    </row>
    <row r="7762" customFormat="false" ht="12.75" hidden="false" customHeight="false" outlineLevel="0" collapsed="false">
      <c r="A7762" s="4" t="n">
        <v>38345</v>
      </c>
      <c r="B7762" s="5" t="n">
        <v>0.266516203703704</v>
      </c>
      <c r="C7762" s="2" t="n">
        <f aca="false">(A7762+B7762)</f>
        <v>38345.2665162037</v>
      </c>
      <c r="D7762" s="3" t="n">
        <v>925920</v>
      </c>
      <c r="E7762" s="3" t="n">
        <v>58.53</v>
      </c>
      <c r="F7762" s="3" t="n">
        <v>15.138</v>
      </c>
      <c r="G7762" s="3" t="n">
        <f aca="false">(14.617-F7762)</f>
        <v>-0.520999999999999</v>
      </c>
      <c r="H7762" s="3" t="s">
        <v>78</v>
      </c>
    </row>
    <row r="7763" customFormat="false" ht="12.75" hidden="false" customHeight="false" outlineLevel="0" collapsed="false">
      <c r="A7763" s="4" t="n">
        <v>38345</v>
      </c>
      <c r="B7763" s="5" t="n">
        <v>0.267905092592593</v>
      </c>
      <c r="C7763" s="2" t="n">
        <f aca="false">(A7763+B7763)</f>
        <v>38345.2679050926</v>
      </c>
      <c r="D7763" s="3" t="n">
        <v>926040</v>
      </c>
      <c r="E7763" s="3" t="n">
        <v>58.53</v>
      </c>
      <c r="F7763" s="3" t="n">
        <v>15.139</v>
      </c>
      <c r="G7763" s="3" t="n">
        <f aca="false">(14.617-F7763)</f>
        <v>-0.521999999999999</v>
      </c>
      <c r="H7763" s="3" t="s">
        <v>78</v>
      </c>
    </row>
    <row r="7764" customFormat="false" ht="12.75" hidden="false" customHeight="false" outlineLevel="0" collapsed="false">
      <c r="A7764" s="4" t="n">
        <v>38345</v>
      </c>
      <c r="B7764" s="5" t="n">
        <v>0.269293981481482</v>
      </c>
      <c r="C7764" s="2" t="n">
        <f aca="false">(A7764+B7764)</f>
        <v>38345.2692939815</v>
      </c>
      <c r="D7764" s="3" t="n">
        <v>926160</v>
      </c>
      <c r="E7764" s="3" t="n">
        <v>58.53</v>
      </c>
      <c r="F7764" s="3" t="n">
        <v>15.139</v>
      </c>
      <c r="G7764" s="3" t="n">
        <f aca="false">(14.617-F7764)</f>
        <v>-0.521999999999999</v>
      </c>
      <c r="H7764" s="3" t="s">
        <v>78</v>
      </c>
    </row>
    <row r="7765" customFormat="false" ht="12.75" hidden="false" customHeight="false" outlineLevel="0" collapsed="false">
      <c r="A7765" s="4" t="n">
        <v>38345</v>
      </c>
      <c r="B7765" s="5" t="n">
        <v>0.27068287037037</v>
      </c>
      <c r="C7765" s="2" t="n">
        <f aca="false">(A7765+B7765)</f>
        <v>38345.2706828704</v>
      </c>
      <c r="D7765" s="3" t="n">
        <v>926280</v>
      </c>
      <c r="E7765" s="3" t="n">
        <v>58.53</v>
      </c>
      <c r="F7765" s="3" t="n">
        <v>15.141</v>
      </c>
      <c r="G7765" s="3" t="n">
        <f aca="false">(14.617-F7765)</f>
        <v>-0.523999999999999</v>
      </c>
      <c r="H7765" s="3" t="s">
        <v>78</v>
      </c>
    </row>
    <row r="7766" customFormat="false" ht="12.75" hidden="false" customHeight="false" outlineLevel="0" collapsed="false">
      <c r="A7766" s="4" t="n">
        <v>38345</v>
      </c>
      <c r="B7766" s="5" t="n">
        <v>0.272071759259259</v>
      </c>
      <c r="C7766" s="2" t="n">
        <f aca="false">(A7766+B7766)</f>
        <v>38345.2720717593</v>
      </c>
      <c r="D7766" s="3" t="n">
        <v>926400</v>
      </c>
      <c r="E7766" s="3" t="n">
        <v>58.53</v>
      </c>
      <c r="F7766" s="3" t="n">
        <v>15.141</v>
      </c>
      <c r="G7766" s="3" t="n">
        <f aca="false">(14.617-F7766)</f>
        <v>-0.523999999999999</v>
      </c>
      <c r="H7766" s="3" t="s">
        <v>78</v>
      </c>
    </row>
    <row r="7767" customFormat="false" ht="12.75" hidden="false" customHeight="false" outlineLevel="0" collapsed="false">
      <c r="A7767" s="4" t="n">
        <v>38345</v>
      </c>
      <c r="B7767" s="5" t="n">
        <v>0.273460648148148</v>
      </c>
      <c r="C7767" s="2" t="n">
        <f aca="false">(A7767+B7767)</f>
        <v>38345.2734606481</v>
      </c>
      <c r="D7767" s="3" t="n">
        <v>926520</v>
      </c>
      <c r="E7767" s="3" t="n">
        <v>58.53</v>
      </c>
      <c r="F7767" s="3" t="n">
        <v>15.142</v>
      </c>
      <c r="G7767" s="3" t="n">
        <f aca="false">(14.617-F7767)</f>
        <v>-0.524999999999999</v>
      </c>
      <c r="H7767" s="3" t="s">
        <v>78</v>
      </c>
    </row>
    <row r="7768" customFormat="false" ht="12.75" hidden="false" customHeight="false" outlineLevel="0" collapsed="false">
      <c r="A7768" s="4" t="n">
        <v>38345</v>
      </c>
      <c r="B7768" s="5" t="n">
        <v>0.274849537037037</v>
      </c>
      <c r="C7768" s="2" t="n">
        <f aca="false">(A7768+B7768)</f>
        <v>38345.274849537</v>
      </c>
      <c r="D7768" s="3" t="n">
        <v>926640</v>
      </c>
      <c r="E7768" s="3" t="n">
        <v>58.53</v>
      </c>
      <c r="F7768" s="3" t="n">
        <v>15.141</v>
      </c>
      <c r="G7768" s="3" t="n">
        <f aca="false">(14.617-F7768)</f>
        <v>-0.523999999999999</v>
      </c>
      <c r="H7768" s="3" t="s">
        <v>78</v>
      </c>
    </row>
    <row r="7769" customFormat="false" ht="12.75" hidden="false" customHeight="false" outlineLevel="0" collapsed="false">
      <c r="A7769" s="4" t="n">
        <v>38345</v>
      </c>
      <c r="B7769" s="5" t="n">
        <v>0.276238425925926</v>
      </c>
      <c r="C7769" s="2" t="n">
        <f aca="false">(A7769+B7769)</f>
        <v>38345.2762384259</v>
      </c>
      <c r="D7769" s="3" t="n">
        <v>926760</v>
      </c>
      <c r="E7769" s="3" t="n">
        <v>58.53</v>
      </c>
      <c r="F7769" s="3" t="n">
        <v>15.141</v>
      </c>
      <c r="G7769" s="3" t="n">
        <f aca="false">(14.617-F7769)</f>
        <v>-0.523999999999999</v>
      </c>
      <c r="H7769" s="3" t="s">
        <v>78</v>
      </c>
    </row>
    <row r="7770" customFormat="false" ht="12.75" hidden="false" customHeight="false" outlineLevel="0" collapsed="false">
      <c r="A7770" s="4" t="n">
        <v>38345</v>
      </c>
      <c r="B7770" s="5" t="n">
        <v>0.277627314814815</v>
      </c>
      <c r="C7770" s="2" t="n">
        <f aca="false">(A7770+B7770)</f>
        <v>38345.2776273148</v>
      </c>
      <c r="D7770" s="3" t="n">
        <v>926880</v>
      </c>
      <c r="E7770" s="3" t="n">
        <v>58.53</v>
      </c>
      <c r="F7770" s="3" t="n">
        <v>15.14</v>
      </c>
      <c r="G7770" s="3" t="n">
        <f aca="false">(14.617-F7770)</f>
        <v>-0.523</v>
      </c>
      <c r="H7770" s="3" t="s">
        <v>78</v>
      </c>
    </row>
    <row r="7771" customFormat="false" ht="12.75" hidden="false" customHeight="false" outlineLevel="0" collapsed="false">
      <c r="A7771" s="4" t="n">
        <v>38345</v>
      </c>
      <c r="B7771" s="5" t="n">
        <v>0.279016203703704</v>
      </c>
      <c r="C7771" s="2" t="n">
        <f aca="false">(A7771+B7771)</f>
        <v>38345.2790162037</v>
      </c>
      <c r="D7771" s="3" t="n">
        <v>927000</v>
      </c>
      <c r="E7771" s="3" t="n">
        <v>58.53</v>
      </c>
      <c r="F7771" s="3" t="n">
        <v>15.14</v>
      </c>
      <c r="G7771" s="3" t="n">
        <f aca="false">(14.617-F7771)</f>
        <v>-0.523</v>
      </c>
      <c r="H7771" s="3" t="s">
        <v>78</v>
      </c>
    </row>
    <row r="7772" customFormat="false" ht="12.75" hidden="false" customHeight="false" outlineLevel="0" collapsed="false">
      <c r="A7772" s="4" t="n">
        <v>38345</v>
      </c>
      <c r="B7772" s="5" t="n">
        <v>0.280405092592593</v>
      </c>
      <c r="C7772" s="2" t="n">
        <f aca="false">(A7772+B7772)</f>
        <v>38345.2804050926</v>
      </c>
      <c r="D7772" s="3" t="n">
        <v>927120</v>
      </c>
      <c r="E7772" s="3" t="n">
        <v>58.53</v>
      </c>
      <c r="F7772" s="3" t="n">
        <v>15.141</v>
      </c>
      <c r="G7772" s="3" t="n">
        <f aca="false">(14.617-F7772)</f>
        <v>-0.523999999999999</v>
      </c>
      <c r="H7772" s="3" t="s">
        <v>78</v>
      </c>
    </row>
    <row r="7773" customFormat="false" ht="12.75" hidden="false" customHeight="false" outlineLevel="0" collapsed="false">
      <c r="A7773" s="4" t="n">
        <v>38345</v>
      </c>
      <c r="B7773" s="5" t="n">
        <v>0.281793981481482</v>
      </c>
      <c r="C7773" s="2" t="n">
        <f aca="false">(A7773+B7773)</f>
        <v>38345.2817939815</v>
      </c>
      <c r="D7773" s="3" t="n">
        <v>927240</v>
      </c>
      <c r="E7773" s="3" t="n">
        <v>58.53</v>
      </c>
      <c r="F7773" s="3" t="n">
        <v>15.142</v>
      </c>
      <c r="G7773" s="3" t="n">
        <f aca="false">(14.617-F7773)</f>
        <v>-0.524999999999999</v>
      </c>
      <c r="H7773" s="3" t="s">
        <v>78</v>
      </c>
    </row>
    <row r="7774" customFormat="false" ht="12.75" hidden="false" customHeight="false" outlineLevel="0" collapsed="false">
      <c r="A7774" s="4" t="n">
        <v>38345</v>
      </c>
      <c r="B7774" s="5" t="n">
        <v>0.28318287037037</v>
      </c>
      <c r="C7774" s="2" t="n">
        <f aca="false">(A7774+B7774)</f>
        <v>38345.2831828704</v>
      </c>
      <c r="D7774" s="3" t="n">
        <v>927360</v>
      </c>
      <c r="E7774" s="3" t="n">
        <v>58.53</v>
      </c>
      <c r="F7774" s="3" t="n">
        <v>15.144</v>
      </c>
      <c r="G7774" s="3" t="n">
        <f aca="false">(14.617-F7774)</f>
        <v>-0.526999999999999</v>
      </c>
      <c r="H7774" s="3" t="s">
        <v>78</v>
      </c>
    </row>
    <row r="7775" customFormat="false" ht="12.75" hidden="false" customHeight="false" outlineLevel="0" collapsed="false">
      <c r="A7775" s="4" t="n">
        <v>38345</v>
      </c>
      <c r="B7775" s="5" t="n">
        <v>0.284571759259259</v>
      </c>
      <c r="C7775" s="2" t="n">
        <f aca="false">(A7775+B7775)</f>
        <v>38345.2845717593</v>
      </c>
      <c r="D7775" s="3" t="n">
        <v>927480</v>
      </c>
      <c r="E7775" s="3" t="n">
        <v>58.53</v>
      </c>
      <c r="F7775" s="3" t="n">
        <v>15.146</v>
      </c>
      <c r="G7775" s="3" t="n">
        <f aca="false">(14.617-F7775)</f>
        <v>-0.529</v>
      </c>
      <c r="H7775" s="3" t="s">
        <v>78</v>
      </c>
    </row>
    <row r="7776" customFormat="false" ht="12.75" hidden="false" customHeight="false" outlineLevel="0" collapsed="false">
      <c r="A7776" s="4" t="n">
        <v>38345</v>
      </c>
      <c r="B7776" s="5" t="n">
        <v>0.285960648148148</v>
      </c>
      <c r="C7776" s="2" t="n">
        <f aca="false">(A7776+B7776)</f>
        <v>38345.2859606482</v>
      </c>
      <c r="D7776" s="3" t="n">
        <v>927600</v>
      </c>
      <c r="E7776" s="3" t="n">
        <v>58.53</v>
      </c>
      <c r="F7776" s="3" t="n">
        <v>15.147</v>
      </c>
      <c r="G7776" s="3" t="n">
        <f aca="false">(14.617-F7776)</f>
        <v>-0.529999999999999</v>
      </c>
      <c r="H7776" s="3" t="s">
        <v>78</v>
      </c>
    </row>
    <row r="7777" customFormat="false" ht="12.75" hidden="false" customHeight="false" outlineLevel="0" collapsed="false">
      <c r="A7777" s="4" t="n">
        <v>38345</v>
      </c>
      <c r="B7777" s="5" t="n">
        <v>0.287349537037037</v>
      </c>
      <c r="C7777" s="2" t="n">
        <f aca="false">(A7777+B7777)</f>
        <v>38345.287349537</v>
      </c>
      <c r="D7777" s="3" t="n">
        <v>927720</v>
      </c>
      <c r="E7777" s="3" t="n">
        <v>58.53</v>
      </c>
      <c r="F7777" s="3" t="n">
        <v>15.147</v>
      </c>
      <c r="G7777" s="3" t="n">
        <f aca="false">(14.617-F7777)</f>
        <v>-0.529999999999999</v>
      </c>
      <c r="H7777" s="3" t="s">
        <v>78</v>
      </c>
    </row>
    <row r="7778" customFormat="false" ht="12.75" hidden="false" customHeight="false" outlineLevel="0" collapsed="false">
      <c r="A7778" s="4" t="n">
        <v>38345</v>
      </c>
      <c r="B7778" s="5" t="n">
        <v>0.288738425925926</v>
      </c>
      <c r="C7778" s="2" t="n">
        <f aca="false">(A7778+B7778)</f>
        <v>38345.2887384259</v>
      </c>
      <c r="D7778" s="3" t="n">
        <v>927840</v>
      </c>
      <c r="E7778" s="3" t="n">
        <v>58.53</v>
      </c>
      <c r="F7778" s="3" t="n">
        <v>15.147</v>
      </c>
      <c r="G7778" s="3" t="n">
        <f aca="false">(14.617-F7778)</f>
        <v>-0.529999999999999</v>
      </c>
      <c r="H7778" s="3" t="s">
        <v>78</v>
      </c>
    </row>
    <row r="7779" customFormat="false" ht="12.75" hidden="false" customHeight="false" outlineLevel="0" collapsed="false">
      <c r="A7779" s="4" t="n">
        <v>38345</v>
      </c>
      <c r="B7779" s="5" t="n">
        <v>0.290127314814815</v>
      </c>
      <c r="C7779" s="2" t="n">
        <f aca="false">(A7779+B7779)</f>
        <v>38345.2901273148</v>
      </c>
      <c r="D7779" s="3" t="n">
        <v>927960</v>
      </c>
      <c r="E7779" s="3" t="n">
        <v>58.53</v>
      </c>
      <c r="F7779" s="3" t="n">
        <v>15.146</v>
      </c>
      <c r="G7779" s="3" t="n">
        <f aca="false">(14.617-F7779)</f>
        <v>-0.529</v>
      </c>
      <c r="H7779" s="3" t="s">
        <v>78</v>
      </c>
    </row>
    <row r="7780" customFormat="false" ht="12.75" hidden="false" customHeight="false" outlineLevel="0" collapsed="false">
      <c r="A7780" s="4" t="n">
        <v>38345</v>
      </c>
      <c r="B7780" s="5" t="n">
        <v>0.291516203703704</v>
      </c>
      <c r="C7780" s="2" t="n">
        <f aca="false">(A7780+B7780)</f>
        <v>38345.2915162037</v>
      </c>
      <c r="D7780" s="3" t="n">
        <v>928080</v>
      </c>
      <c r="E7780" s="3" t="n">
        <v>58.53</v>
      </c>
      <c r="F7780" s="3" t="n">
        <v>15.143</v>
      </c>
      <c r="G7780" s="3" t="n">
        <f aca="false">(14.617-F7780)</f>
        <v>-0.526</v>
      </c>
      <c r="H7780" s="3" t="s">
        <v>78</v>
      </c>
    </row>
    <row r="7781" customFormat="false" ht="12.75" hidden="false" customHeight="false" outlineLevel="0" collapsed="false">
      <c r="A7781" s="4" t="n">
        <v>38345</v>
      </c>
      <c r="B7781" s="5" t="n">
        <v>0.292905092592593</v>
      </c>
      <c r="C7781" s="2" t="n">
        <f aca="false">(A7781+B7781)</f>
        <v>38345.2929050926</v>
      </c>
      <c r="D7781" s="3" t="n">
        <v>928200</v>
      </c>
      <c r="E7781" s="3" t="n">
        <v>58.53</v>
      </c>
      <c r="F7781" s="3" t="n">
        <v>15.143</v>
      </c>
      <c r="G7781" s="3" t="n">
        <f aca="false">(14.617-F7781)</f>
        <v>-0.526</v>
      </c>
      <c r="H7781" s="3" t="s">
        <v>78</v>
      </c>
    </row>
    <row r="7782" customFormat="false" ht="12.75" hidden="false" customHeight="false" outlineLevel="0" collapsed="false">
      <c r="A7782" s="4" t="n">
        <v>38345</v>
      </c>
      <c r="B7782" s="5" t="n">
        <v>0.294293981481482</v>
      </c>
      <c r="C7782" s="2" t="n">
        <f aca="false">(A7782+B7782)</f>
        <v>38345.2942939815</v>
      </c>
      <c r="D7782" s="3" t="n">
        <v>928320</v>
      </c>
      <c r="E7782" s="3" t="n">
        <v>58.55</v>
      </c>
      <c r="F7782" s="3" t="n">
        <v>15.143</v>
      </c>
      <c r="G7782" s="3" t="n">
        <f aca="false">(14.617-F7782)</f>
        <v>-0.526</v>
      </c>
      <c r="H7782" s="3" t="s">
        <v>78</v>
      </c>
    </row>
    <row r="7783" customFormat="false" ht="12.75" hidden="false" customHeight="false" outlineLevel="0" collapsed="false">
      <c r="A7783" s="4" t="n">
        <v>38345</v>
      </c>
      <c r="B7783" s="5" t="n">
        <v>0.29568287037037</v>
      </c>
      <c r="C7783" s="2" t="n">
        <f aca="false">(A7783+B7783)</f>
        <v>38345.2956828704</v>
      </c>
      <c r="D7783" s="3" t="n">
        <v>928440</v>
      </c>
      <c r="E7783" s="3" t="n">
        <v>58.55</v>
      </c>
      <c r="F7783" s="3" t="n">
        <v>15.144</v>
      </c>
      <c r="G7783" s="3" t="n">
        <f aca="false">(14.617-F7783)</f>
        <v>-0.526999999999999</v>
      </c>
      <c r="H7783" s="3" t="s">
        <v>78</v>
      </c>
    </row>
    <row r="7784" customFormat="false" ht="12.75" hidden="false" customHeight="false" outlineLevel="0" collapsed="false">
      <c r="A7784" s="4" t="n">
        <v>38345</v>
      </c>
      <c r="B7784" s="5" t="n">
        <v>0.297071759259259</v>
      </c>
      <c r="C7784" s="2" t="n">
        <f aca="false">(A7784+B7784)</f>
        <v>38345.2970717593</v>
      </c>
      <c r="D7784" s="3" t="n">
        <v>928560</v>
      </c>
      <c r="E7784" s="3" t="n">
        <v>58.53</v>
      </c>
      <c r="F7784" s="3" t="n">
        <v>15.144</v>
      </c>
      <c r="G7784" s="3" t="n">
        <f aca="false">(14.617-F7784)</f>
        <v>-0.526999999999999</v>
      </c>
      <c r="H7784" s="3" t="s">
        <v>78</v>
      </c>
    </row>
    <row r="7785" customFormat="false" ht="12.75" hidden="false" customHeight="false" outlineLevel="0" collapsed="false">
      <c r="A7785" s="4" t="n">
        <v>38345</v>
      </c>
      <c r="B7785" s="5" t="n">
        <v>0.298460648148148</v>
      </c>
      <c r="C7785" s="2" t="n">
        <f aca="false">(A7785+B7785)</f>
        <v>38345.2984606482</v>
      </c>
      <c r="D7785" s="3" t="n">
        <v>928680</v>
      </c>
      <c r="E7785" s="3" t="n">
        <v>58.53</v>
      </c>
      <c r="F7785" s="3" t="n">
        <v>15.145</v>
      </c>
      <c r="G7785" s="3" t="n">
        <f aca="false">(14.617-F7785)</f>
        <v>-0.527999999999999</v>
      </c>
      <c r="H7785" s="3" t="s">
        <v>78</v>
      </c>
    </row>
    <row r="7786" customFormat="false" ht="12.75" hidden="false" customHeight="false" outlineLevel="0" collapsed="false">
      <c r="A7786" s="4" t="n">
        <v>38345</v>
      </c>
      <c r="B7786" s="5" t="n">
        <v>0.299849537037037</v>
      </c>
      <c r="C7786" s="2" t="n">
        <f aca="false">(A7786+B7786)</f>
        <v>38345.299849537</v>
      </c>
      <c r="D7786" s="3" t="n">
        <v>928800</v>
      </c>
      <c r="E7786" s="3" t="n">
        <v>58.53</v>
      </c>
      <c r="F7786" s="3" t="n">
        <v>15.143</v>
      </c>
      <c r="G7786" s="3" t="n">
        <f aca="false">(14.617-F7786)</f>
        <v>-0.526</v>
      </c>
      <c r="H7786" s="3" t="s">
        <v>78</v>
      </c>
    </row>
    <row r="7787" customFormat="false" ht="12.75" hidden="false" customHeight="false" outlineLevel="0" collapsed="false">
      <c r="A7787" s="4" t="n">
        <v>38345</v>
      </c>
      <c r="B7787" s="5" t="n">
        <v>0.301238425925926</v>
      </c>
      <c r="C7787" s="2" t="n">
        <f aca="false">(A7787+B7787)</f>
        <v>38345.3012384259</v>
      </c>
      <c r="D7787" s="3" t="n">
        <v>928920</v>
      </c>
      <c r="E7787" s="3" t="n">
        <v>58.53</v>
      </c>
      <c r="F7787" s="3" t="n">
        <v>15.143</v>
      </c>
      <c r="G7787" s="3" t="n">
        <f aca="false">(14.617-F7787)</f>
        <v>-0.526</v>
      </c>
      <c r="H7787" s="3" t="s">
        <v>78</v>
      </c>
    </row>
    <row r="7788" customFormat="false" ht="12.75" hidden="false" customHeight="false" outlineLevel="0" collapsed="false">
      <c r="A7788" s="4" t="n">
        <v>38345</v>
      </c>
      <c r="B7788" s="5" t="n">
        <v>0.302627314814815</v>
      </c>
      <c r="C7788" s="2" t="n">
        <f aca="false">(A7788+B7788)</f>
        <v>38345.3026273148</v>
      </c>
      <c r="D7788" s="3" t="n">
        <v>929040</v>
      </c>
      <c r="E7788" s="3" t="n">
        <v>58.53</v>
      </c>
      <c r="F7788" s="3" t="n">
        <v>15.143</v>
      </c>
      <c r="G7788" s="3" t="n">
        <f aca="false">(14.617-F7788)</f>
        <v>-0.526</v>
      </c>
      <c r="H7788" s="3" t="s">
        <v>78</v>
      </c>
    </row>
    <row r="7789" customFormat="false" ht="12.75" hidden="false" customHeight="false" outlineLevel="0" collapsed="false">
      <c r="A7789" s="4" t="n">
        <v>38345</v>
      </c>
      <c r="B7789" s="5" t="n">
        <v>0.304016203703704</v>
      </c>
      <c r="C7789" s="2" t="n">
        <f aca="false">(A7789+B7789)</f>
        <v>38345.3040162037</v>
      </c>
      <c r="D7789" s="3" t="n">
        <v>929160</v>
      </c>
      <c r="E7789" s="3" t="n">
        <v>58.53</v>
      </c>
      <c r="F7789" s="3" t="n">
        <v>15.143</v>
      </c>
      <c r="G7789" s="3" t="n">
        <f aca="false">(14.617-F7789)</f>
        <v>-0.526</v>
      </c>
      <c r="H7789" s="3" t="s">
        <v>78</v>
      </c>
    </row>
    <row r="7790" customFormat="false" ht="12.75" hidden="false" customHeight="false" outlineLevel="0" collapsed="false">
      <c r="A7790" s="4" t="n">
        <v>38345</v>
      </c>
      <c r="B7790" s="5" t="n">
        <v>0.305405092592593</v>
      </c>
      <c r="C7790" s="2" t="n">
        <f aca="false">(A7790+B7790)</f>
        <v>38345.3054050926</v>
      </c>
      <c r="D7790" s="3" t="n">
        <v>929280</v>
      </c>
      <c r="E7790" s="3" t="n">
        <v>58.53</v>
      </c>
      <c r="F7790" s="3" t="n">
        <v>15.144</v>
      </c>
      <c r="G7790" s="3" t="n">
        <f aca="false">(14.617-F7790)</f>
        <v>-0.526999999999999</v>
      </c>
      <c r="H7790" s="3" t="s">
        <v>78</v>
      </c>
    </row>
    <row r="7791" customFormat="false" ht="12.75" hidden="false" customHeight="false" outlineLevel="0" collapsed="false">
      <c r="A7791" s="4" t="n">
        <v>38345</v>
      </c>
      <c r="B7791" s="5" t="n">
        <v>0.306793981481481</v>
      </c>
      <c r="C7791" s="2" t="n">
        <f aca="false">(A7791+B7791)</f>
        <v>38345.3067939815</v>
      </c>
      <c r="D7791" s="3" t="n">
        <v>929400</v>
      </c>
      <c r="E7791" s="3" t="n">
        <v>58.53</v>
      </c>
      <c r="F7791" s="3" t="n">
        <v>15.145</v>
      </c>
      <c r="G7791" s="3" t="n">
        <f aca="false">(14.617-F7791)</f>
        <v>-0.527999999999999</v>
      </c>
      <c r="H7791" s="3" t="s">
        <v>78</v>
      </c>
    </row>
    <row r="7792" customFormat="false" ht="12.75" hidden="false" customHeight="false" outlineLevel="0" collapsed="false">
      <c r="A7792" s="4" t="n">
        <v>38345</v>
      </c>
      <c r="B7792" s="5" t="n">
        <v>0.30818287037037</v>
      </c>
      <c r="C7792" s="2" t="n">
        <f aca="false">(A7792+B7792)</f>
        <v>38345.3081828704</v>
      </c>
      <c r="D7792" s="3" t="n">
        <v>929520</v>
      </c>
      <c r="E7792" s="3" t="n">
        <v>58.53</v>
      </c>
      <c r="F7792" s="3" t="n">
        <v>15.147</v>
      </c>
      <c r="G7792" s="3" t="n">
        <f aca="false">(14.617-F7792)</f>
        <v>-0.529999999999999</v>
      </c>
      <c r="H7792" s="3" t="s">
        <v>78</v>
      </c>
    </row>
    <row r="7793" customFormat="false" ht="12.75" hidden="false" customHeight="false" outlineLevel="0" collapsed="false">
      <c r="A7793" s="4" t="n">
        <v>38345</v>
      </c>
      <c r="B7793" s="5" t="n">
        <v>0.309571759259259</v>
      </c>
      <c r="C7793" s="2" t="n">
        <f aca="false">(A7793+B7793)</f>
        <v>38345.3095717593</v>
      </c>
      <c r="D7793" s="3" t="n">
        <v>929640</v>
      </c>
      <c r="E7793" s="3" t="n">
        <v>58.53</v>
      </c>
      <c r="F7793" s="3" t="n">
        <v>15.147</v>
      </c>
      <c r="G7793" s="3" t="n">
        <f aca="false">(14.617-F7793)</f>
        <v>-0.529999999999999</v>
      </c>
      <c r="H7793" s="3" t="s">
        <v>78</v>
      </c>
    </row>
    <row r="7794" customFormat="false" ht="12.75" hidden="false" customHeight="false" outlineLevel="0" collapsed="false">
      <c r="A7794" s="4" t="n">
        <v>38345</v>
      </c>
      <c r="B7794" s="5" t="n">
        <v>0.310960648148148</v>
      </c>
      <c r="C7794" s="2" t="n">
        <f aca="false">(A7794+B7794)</f>
        <v>38345.3109606481</v>
      </c>
      <c r="D7794" s="3" t="n">
        <v>929760</v>
      </c>
      <c r="E7794" s="3" t="n">
        <v>58.53</v>
      </c>
      <c r="F7794" s="3" t="n">
        <v>15.147</v>
      </c>
      <c r="G7794" s="3" t="n">
        <f aca="false">(14.617-F7794)</f>
        <v>-0.529999999999999</v>
      </c>
      <c r="H7794" s="3" t="s">
        <v>78</v>
      </c>
    </row>
    <row r="7795" customFormat="false" ht="12.75" hidden="false" customHeight="false" outlineLevel="0" collapsed="false">
      <c r="A7795" s="4" t="n">
        <v>38345</v>
      </c>
      <c r="B7795" s="5" t="n">
        <v>0.312349537037037</v>
      </c>
      <c r="C7795" s="2" t="n">
        <f aca="false">(A7795+B7795)</f>
        <v>38345.312349537</v>
      </c>
      <c r="D7795" s="3" t="n">
        <v>929880</v>
      </c>
      <c r="E7795" s="3" t="n">
        <v>58.53</v>
      </c>
      <c r="F7795" s="3" t="n">
        <v>15.146</v>
      </c>
      <c r="G7795" s="3" t="n">
        <f aca="false">(14.617-F7795)</f>
        <v>-0.529</v>
      </c>
      <c r="H7795" s="3" t="s">
        <v>78</v>
      </c>
    </row>
    <row r="7796" customFormat="false" ht="12.75" hidden="false" customHeight="false" outlineLevel="0" collapsed="false">
      <c r="A7796" s="4" t="n">
        <v>38345</v>
      </c>
      <c r="B7796" s="5" t="n">
        <v>0.313738425925926</v>
      </c>
      <c r="C7796" s="2" t="n">
        <f aca="false">(A7796+B7796)</f>
        <v>38345.3137384259</v>
      </c>
      <c r="D7796" s="3" t="n">
        <v>930000</v>
      </c>
      <c r="E7796" s="3" t="n">
        <v>58.53</v>
      </c>
      <c r="F7796" s="3" t="n">
        <v>15.146</v>
      </c>
      <c r="G7796" s="3" t="n">
        <f aca="false">(14.617-F7796)</f>
        <v>-0.529</v>
      </c>
      <c r="H7796" s="3" t="s">
        <v>78</v>
      </c>
    </row>
    <row r="7797" customFormat="false" ht="12.75" hidden="false" customHeight="false" outlineLevel="0" collapsed="false">
      <c r="A7797" s="4" t="n">
        <v>38345</v>
      </c>
      <c r="B7797" s="5" t="n">
        <v>0.315127314814815</v>
      </c>
      <c r="C7797" s="2" t="n">
        <f aca="false">(A7797+B7797)</f>
        <v>38345.3151273148</v>
      </c>
      <c r="D7797" s="3" t="n">
        <v>930120</v>
      </c>
      <c r="E7797" s="3" t="n">
        <v>58.53</v>
      </c>
      <c r="F7797" s="3" t="n">
        <v>15.147</v>
      </c>
      <c r="G7797" s="3" t="n">
        <f aca="false">(14.617-F7797)</f>
        <v>-0.529999999999999</v>
      </c>
      <c r="H7797" s="3" t="s">
        <v>78</v>
      </c>
    </row>
    <row r="7798" customFormat="false" ht="12.75" hidden="false" customHeight="false" outlineLevel="0" collapsed="false">
      <c r="A7798" s="4" t="n">
        <v>38345</v>
      </c>
      <c r="B7798" s="5" t="n">
        <v>0.316516203703704</v>
      </c>
      <c r="C7798" s="2" t="n">
        <f aca="false">(A7798+B7798)</f>
        <v>38345.3165162037</v>
      </c>
      <c r="D7798" s="3" t="n">
        <v>930240</v>
      </c>
      <c r="E7798" s="3" t="n">
        <v>58.53</v>
      </c>
      <c r="F7798" s="3" t="n">
        <v>15.148</v>
      </c>
      <c r="G7798" s="3" t="n">
        <f aca="false">(14.617-F7798)</f>
        <v>-0.530999999999999</v>
      </c>
      <c r="H7798" s="3" t="s">
        <v>78</v>
      </c>
    </row>
    <row r="7799" customFormat="false" ht="12.75" hidden="false" customHeight="false" outlineLevel="0" collapsed="false">
      <c r="A7799" s="4" t="n">
        <v>38345</v>
      </c>
      <c r="B7799" s="5" t="n">
        <v>0.317905092592593</v>
      </c>
      <c r="C7799" s="2" t="n">
        <f aca="false">(A7799+B7799)</f>
        <v>38345.3179050926</v>
      </c>
      <c r="D7799" s="3" t="n">
        <v>930360</v>
      </c>
      <c r="E7799" s="3" t="n">
        <v>58.53</v>
      </c>
      <c r="F7799" s="3" t="n">
        <v>15.149</v>
      </c>
      <c r="G7799" s="3" t="n">
        <f aca="false">(14.617-F7799)</f>
        <v>-0.531999999999998</v>
      </c>
      <c r="H7799" s="3" t="s">
        <v>78</v>
      </c>
    </row>
    <row r="7800" customFormat="false" ht="12.75" hidden="false" customHeight="false" outlineLevel="0" collapsed="false">
      <c r="A7800" s="4" t="n">
        <v>38345</v>
      </c>
      <c r="B7800" s="5" t="n">
        <v>0.319293981481481</v>
      </c>
      <c r="C7800" s="2" t="n">
        <f aca="false">(A7800+B7800)</f>
        <v>38345.3192939815</v>
      </c>
      <c r="D7800" s="3" t="n">
        <v>930480</v>
      </c>
      <c r="E7800" s="3" t="n">
        <v>58.53</v>
      </c>
      <c r="F7800" s="3" t="n">
        <v>15.149</v>
      </c>
      <c r="G7800" s="3" t="n">
        <f aca="false">(14.617-F7800)</f>
        <v>-0.531999999999998</v>
      </c>
      <c r="H7800" s="3" t="s">
        <v>78</v>
      </c>
    </row>
    <row r="7801" customFormat="false" ht="12.75" hidden="false" customHeight="false" outlineLevel="0" collapsed="false">
      <c r="A7801" s="4" t="n">
        <v>38345</v>
      </c>
      <c r="B7801" s="5" t="n">
        <v>0.32068287037037</v>
      </c>
      <c r="C7801" s="2" t="n">
        <f aca="false">(A7801+B7801)</f>
        <v>38345.3206828704</v>
      </c>
      <c r="D7801" s="3" t="n">
        <v>930600</v>
      </c>
      <c r="E7801" s="3" t="n">
        <v>58.53</v>
      </c>
      <c r="F7801" s="3" t="n">
        <v>15.149</v>
      </c>
      <c r="G7801" s="3" t="n">
        <f aca="false">(14.617-F7801)</f>
        <v>-0.531999999999998</v>
      </c>
      <c r="H7801" s="3" t="s">
        <v>78</v>
      </c>
    </row>
    <row r="7802" customFormat="false" ht="12.75" hidden="false" customHeight="false" outlineLevel="0" collapsed="false">
      <c r="A7802" s="4" t="n">
        <v>38345</v>
      </c>
      <c r="B7802" s="5" t="n">
        <v>0.322071759259259</v>
      </c>
      <c r="C7802" s="2" t="n">
        <f aca="false">(A7802+B7802)</f>
        <v>38345.3220717593</v>
      </c>
      <c r="D7802" s="3" t="n">
        <v>930720</v>
      </c>
      <c r="E7802" s="3" t="n">
        <v>58.53</v>
      </c>
      <c r="F7802" s="3" t="n">
        <v>15.15</v>
      </c>
      <c r="G7802" s="3" t="n">
        <f aca="false">(14.617-F7802)</f>
        <v>-0.533</v>
      </c>
      <c r="H7802" s="3" t="s">
        <v>78</v>
      </c>
    </row>
    <row r="7803" customFormat="false" ht="12.75" hidden="false" customHeight="false" outlineLevel="0" collapsed="false">
      <c r="A7803" s="4" t="n">
        <v>38345</v>
      </c>
      <c r="B7803" s="5" t="n">
        <v>0.323460648148148</v>
      </c>
      <c r="C7803" s="2" t="n">
        <f aca="false">(A7803+B7803)</f>
        <v>38345.3234606482</v>
      </c>
      <c r="D7803" s="3" t="n">
        <v>930840</v>
      </c>
      <c r="E7803" s="3" t="n">
        <v>58.53</v>
      </c>
      <c r="F7803" s="3" t="n">
        <v>15.148</v>
      </c>
      <c r="G7803" s="3" t="n">
        <f aca="false">(14.617-F7803)</f>
        <v>-0.530999999999999</v>
      </c>
      <c r="H7803" s="3" t="s">
        <v>78</v>
      </c>
    </row>
    <row r="7804" customFormat="false" ht="12.75" hidden="false" customHeight="false" outlineLevel="0" collapsed="false">
      <c r="A7804" s="4" t="n">
        <v>38345</v>
      </c>
      <c r="B7804" s="5" t="n">
        <v>0.324849537037037</v>
      </c>
      <c r="C7804" s="2" t="n">
        <f aca="false">(A7804+B7804)</f>
        <v>38345.324849537</v>
      </c>
      <c r="D7804" s="3" t="n">
        <v>930960</v>
      </c>
      <c r="E7804" s="3" t="n">
        <v>58.53</v>
      </c>
      <c r="F7804" s="3" t="n">
        <v>15.146</v>
      </c>
      <c r="G7804" s="3" t="n">
        <f aca="false">(14.617-F7804)</f>
        <v>-0.529</v>
      </c>
      <c r="H7804" s="3" t="s">
        <v>78</v>
      </c>
    </row>
    <row r="7805" customFormat="false" ht="12.75" hidden="false" customHeight="false" outlineLevel="0" collapsed="false">
      <c r="A7805" s="4" t="n">
        <v>38345</v>
      </c>
      <c r="B7805" s="5" t="n">
        <v>0.326238425925926</v>
      </c>
      <c r="C7805" s="2" t="n">
        <f aca="false">(A7805+B7805)</f>
        <v>38345.3262384259</v>
      </c>
      <c r="D7805" s="3" t="n">
        <v>931080</v>
      </c>
      <c r="E7805" s="3" t="n">
        <v>58.53</v>
      </c>
      <c r="F7805" s="3" t="n">
        <v>15.146</v>
      </c>
      <c r="G7805" s="3" t="n">
        <f aca="false">(14.617-F7805)</f>
        <v>-0.529</v>
      </c>
      <c r="H7805" s="3" t="s">
        <v>78</v>
      </c>
    </row>
    <row r="7806" customFormat="false" ht="12.75" hidden="false" customHeight="false" outlineLevel="0" collapsed="false">
      <c r="A7806" s="4" t="n">
        <v>38345</v>
      </c>
      <c r="B7806" s="5" t="n">
        <v>0.327627314814815</v>
      </c>
      <c r="C7806" s="2" t="n">
        <f aca="false">(A7806+B7806)</f>
        <v>38345.3276273148</v>
      </c>
      <c r="D7806" s="3" t="n">
        <v>931200</v>
      </c>
      <c r="E7806" s="3" t="n">
        <v>58.53</v>
      </c>
      <c r="F7806" s="3" t="n">
        <v>15.147</v>
      </c>
      <c r="G7806" s="3" t="n">
        <f aca="false">(14.617-F7806)</f>
        <v>-0.529999999999999</v>
      </c>
      <c r="H7806" s="3" t="s">
        <v>78</v>
      </c>
    </row>
    <row r="7807" customFormat="false" ht="12.75" hidden="false" customHeight="false" outlineLevel="0" collapsed="false">
      <c r="A7807" s="4" t="n">
        <v>38345</v>
      </c>
      <c r="B7807" s="5" t="n">
        <v>0.329016203703704</v>
      </c>
      <c r="C7807" s="2" t="n">
        <f aca="false">(A7807+B7807)</f>
        <v>38345.3290162037</v>
      </c>
      <c r="D7807" s="3" t="n">
        <v>931320</v>
      </c>
      <c r="E7807" s="3" t="n">
        <v>58.53</v>
      </c>
      <c r="F7807" s="3" t="n">
        <v>15.146</v>
      </c>
      <c r="G7807" s="3" t="n">
        <f aca="false">(14.617-F7807)</f>
        <v>-0.529</v>
      </c>
      <c r="H7807" s="3" t="s">
        <v>78</v>
      </c>
    </row>
    <row r="7808" customFormat="false" ht="12.75" hidden="false" customHeight="false" outlineLevel="0" collapsed="false">
      <c r="A7808" s="4" t="n">
        <v>38345</v>
      </c>
      <c r="B7808" s="5" t="n">
        <v>0.330405092592593</v>
      </c>
      <c r="C7808" s="2" t="n">
        <f aca="false">(A7808+B7808)</f>
        <v>38345.3304050926</v>
      </c>
      <c r="D7808" s="3" t="n">
        <v>931440</v>
      </c>
      <c r="E7808" s="3" t="n">
        <v>58.53</v>
      </c>
      <c r="F7808" s="3" t="n">
        <v>15.146</v>
      </c>
      <c r="G7808" s="3" t="n">
        <f aca="false">(14.617-F7808)</f>
        <v>-0.529</v>
      </c>
      <c r="H7808" s="3" t="s">
        <v>78</v>
      </c>
    </row>
    <row r="7809" customFormat="false" ht="12.75" hidden="false" customHeight="false" outlineLevel="0" collapsed="false">
      <c r="A7809" s="4" t="n">
        <v>38345</v>
      </c>
      <c r="B7809" s="5" t="n">
        <v>0.331793981481482</v>
      </c>
      <c r="C7809" s="2" t="n">
        <f aca="false">(A7809+B7809)</f>
        <v>38345.3317939815</v>
      </c>
      <c r="D7809" s="3" t="n">
        <v>931560</v>
      </c>
      <c r="E7809" s="3" t="n">
        <v>58.53</v>
      </c>
      <c r="F7809" s="3" t="n">
        <v>15.145</v>
      </c>
      <c r="G7809" s="3" t="n">
        <f aca="false">(14.617-F7809)</f>
        <v>-0.527999999999999</v>
      </c>
      <c r="H7809" s="3" t="s">
        <v>78</v>
      </c>
    </row>
    <row r="7810" customFormat="false" ht="12.75" hidden="false" customHeight="false" outlineLevel="0" collapsed="false">
      <c r="A7810" s="4" t="n">
        <v>38345</v>
      </c>
      <c r="B7810" s="5" t="n">
        <v>0.33318287037037</v>
      </c>
      <c r="C7810" s="2" t="n">
        <f aca="false">(A7810+B7810)</f>
        <v>38345.3331828704</v>
      </c>
      <c r="D7810" s="3" t="n">
        <v>931680</v>
      </c>
      <c r="E7810" s="3" t="n">
        <v>58.53</v>
      </c>
      <c r="F7810" s="3" t="n">
        <v>15.144</v>
      </c>
      <c r="G7810" s="3" t="n">
        <f aca="false">(14.617-F7810)</f>
        <v>-0.526999999999999</v>
      </c>
      <c r="H7810" s="3" t="s">
        <v>78</v>
      </c>
    </row>
    <row r="7811" customFormat="false" ht="12.75" hidden="false" customHeight="false" outlineLevel="0" collapsed="false">
      <c r="A7811" s="4" t="n">
        <v>38345</v>
      </c>
      <c r="B7811" s="5" t="n">
        <v>0.334571759259259</v>
      </c>
      <c r="C7811" s="2" t="n">
        <f aca="false">(A7811+B7811)</f>
        <v>38345.3345717593</v>
      </c>
      <c r="D7811" s="3" t="n">
        <v>931800</v>
      </c>
      <c r="E7811" s="3" t="n">
        <v>58.53</v>
      </c>
      <c r="F7811" s="3" t="n">
        <v>15.143</v>
      </c>
      <c r="G7811" s="3" t="n">
        <f aca="false">(14.617-F7811)</f>
        <v>-0.526</v>
      </c>
      <c r="H7811" s="3" t="s">
        <v>78</v>
      </c>
    </row>
    <row r="7812" customFormat="false" ht="12.75" hidden="false" customHeight="false" outlineLevel="0" collapsed="false">
      <c r="A7812" s="4" t="n">
        <v>38345</v>
      </c>
      <c r="B7812" s="5" t="n">
        <v>0.335960648148148</v>
      </c>
      <c r="C7812" s="2" t="n">
        <f aca="false">(A7812+B7812)</f>
        <v>38345.3359606481</v>
      </c>
      <c r="D7812" s="3" t="n">
        <v>931920</v>
      </c>
      <c r="E7812" s="3" t="n">
        <v>58.53</v>
      </c>
      <c r="F7812" s="3" t="n">
        <v>15.142</v>
      </c>
      <c r="G7812" s="3" t="n">
        <f aca="false">(14.617-F7812)</f>
        <v>-0.524999999999999</v>
      </c>
      <c r="H7812" s="3" t="s">
        <v>78</v>
      </c>
    </row>
    <row r="7813" customFormat="false" ht="12.75" hidden="false" customHeight="false" outlineLevel="0" collapsed="false">
      <c r="A7813" s="4" t="n">
        <v>38345</v>
      </c>
      <c r="B7813" s="5" t="n">
        <v>0.337349537037037</v>
      </c>
      <c r="C7813" s="2" t="n">
        <f aca="false">(A7813+B7813)</f>
        <v>38345.337349537</v>
      </c>
      <c r="D7813" s="3" t="n">
        <v>932040</v>
      </c>
      <c r="E7813" s="3" t="n">
        <v>58.53</v>
      </c>
      <c r="F7813" s="3" t="n">
        <v>15.141</v>
      </c>
      <c r="G7813" s="3" t="n">
        <f aca="false">(14.617-F7813)</f>
        <v>-0.523999999999999</v>
      </c>
      <c r="H7813" s="3" t="s">
        <v>78</v>
      </c>
    </row>
    <row r="7814" customFormat="false" ht="12.75" hidden="false" customHeight="false" outlineLevel="0" collapsed="false">
      <c r="A7814" s="4" t="n">
        <v>38345</v>
      </c>
      <c r="B7814" s="5" t="n">
        <v>0.338738425925926</v>
      </c>
      <c r="C7814" s="2" t="n">
        <f aca="false">(A7814+B7814)</f>
        <v>38345.3387384259</v>
      </c>
      <c r="D7814" s="3" t="n">
        <v>932160</v>
      </c>
      <c r="E7814" s="3" t="n">
        <v>58.53</v>
      </c>
      <c r="F7814" s="3" t="n">
        <v>15.139</v>
      </c>
      <c r="G7814" s="3" t="n">
        <f aca="false">(14.617-F7814)</f>
        <v>-0.521999999999999</v>
      </c>
      <c r="H7814" s="3" t="s">
        <v>78</v>
      </c>
    </row>
    <row r="7815" customFormat="false" ht="12.75" hidden="false" customHeight="false" outlineLevel="0" collapsed="false">
      <c r="A7815" s="4" t="n">
        <v>38345</v>
      </c>
      <c r="B7815" s="5" t="n">
        <v>0.340127314814815</v>
      </c>
      <c r="C7815" s="2" t="n">
        <f aca="false">(A7815+B7815)</f>
        <v>38345.3401273148</v>
      </c>
      <c r="D7815" s="3" t="n">
        <v>932280</v>
      </c>
      <c r="E7815" s="3" t="n">
        <v>58.53</v>
      </c>
      <c r="F7815" s="3" t="n">
        <v>15.137</v>
      </c>
      <c r="G7815" s="3" t="n">
        <f aca="false">(14.617-F7815)</f>
        <v>-0.52</v>
      </c>
      <c r="H7815" s="3" t="s">
        <v>78</v>
      </c>
    </row>
    <row r="7816" customFormat="false" ht="12.75" hidden="false" customHeight="false" outlineLevel="0" collapsed="false">
      <c r="A7816" s="4" t="n">
        <v>38345</v>
      </c>
      <c r="B7816" s="5" t="n">
        <v>0.341516203703704</v>
      </c>
      <c r="C7816" s="2" t="n">
        <f aca="false">(A7816+B7816)</f>
        <v>38345.3415162037</v>
      </c>
      <c r="D7816" s="3" t="n">
        <v>932400</v>
      </c>
      <c r="E7816" s="3" t="n">
        <v>58.53</v>
      </c>
      <c r="F7816" s="3" t="n">
        <v>15.135</v>
      </c>
      <c r="G7816" s="3" t="n">
        <f aca="false">(14.617-F7816)</f>
        <v>-0.517999999999999</v>
      </c>
      <c r="H7816" s="3" t="s">
        <v>78</v>
      </c>
    </row>
    <row r="7817" customFormat="false" ht="12.75" hidden="false" customHeight="false" outlineLevel="0" collapsed="false">
      <c r="A7817" s="4" t="n">
        <v>38345</v>
      </c>
      <c r="B7817" s="5" t="n">
        <v>0.342905092592593</v>
      </c>
      <c r="C7817" s="2" t="n">
        <f aca="false">(A7817+B7817)</f>
        <v>38345.3429050926</v>
      </c>
      <c r="D7817" s="3" t="n">
        <v>932520</v>
      </c>
      <c r="E7817" s="3" t="n">
        <v>58.53</v>
      </c>
      <c r="F7817" s="3" t="n">
        <v>15.132</v>
      </c>
      <c r="G7817" s="3" t="n">
        <f aca="false">(14.617-F7817)</f>
        <v>-0.514999999999999</v>
      </c>
      <c r="H7817" s="3" t="s">
        <v>78</v>
      </c>
    </row>
    <row r="7818" customFormat="false" ht="12.75" hidden="false" customHeight="false" outlineLevel="0" collapsed="false">
      <c r="A7818" s="4" t="n">
        <v>38345</v>
      </c>
      <c r="B7818" s="5" t="n">
        <v>0.344293981481481</v>
      </c>
      <c r="C7818" s="2" t="n">
        <f aca="false">(A7818+B7818)</f>
        <v>38345.3442939815</v>
      </c>
      <c r="D7818" s="3" t="n">
        <v>932640</v>
      </c>
      <c r="E7818" s="3" t="n">
        <v>58.53</v>
      </c>
      <c r="F7818" s="3" t="n">
        <v>15.131</v>
      </c>
      <c r="G7818" s="3" t="n">
        <f aca="false">(14.617-F7818)</f>
        <v>-0.513999999999999</v>
      </c>
      <c r="H7818" s="3" t="s">
        <v>78</v>
      </c>
    </row>
    <row r="7819" customFormat="false" ht="12.75" hidden="false" customHeight="false" outlineLevel="0" collapsed="false">
      <c r="A7819" s="4" t="n">
        <v>38345</v>
      </c>
      <c r="B7819" s="5" t="n">
        <v>0.34568287037037</v>
      </c>
      <c r="C7819" s="2" t="n">
        <f aca="false">(A7819+B7819)</f>
        <v>38345.3456828704</v>
      </c>
      <c r="D7819" s="3" t="n">
        <v>932760</v>
      </c>
      <c r="E7819" s="3" t="n">
        <v>58.53</v>
      </c>
      <c r="F7819" s="3" t="n">
        <v>15.131</v>
      </c>
      <c r="G7819" s="3" t="n">
        <f aca="false">(14.617-F7819)</f>
        <v>-0.513999999999999</v>
      </c>
      <c r="H7819" s="3" t="s">
        <v>78</v>
      </c>
    </row>
    <row r="7820" customFormat="false" ht="12.75" hidden="false" customHeight="false" outlineLevel="0" collapsed="false">
      <c r="A7820" s="4" t="n">
        <v>38345</v>
      </c>
      <c r="B7820" s="5" t="n">
        <v>0.347071759259259</v>
      </c>
      <c r="C7820" s="2" t="n">
        <f aca="false">(A7820+B7820)</f>
        <v>38345.3470717593</v>
      </c>
      <c r="D7820" s="3" t="n">
        <v>932880</v>
      </c>
      <c r="E7820" s="3" t="n">
        <v>58.53</v>
      </c>
      <c r="F7820" s="3" t="n">
        <v>15.13</v>
      </c>
      <c r="G7820" s="3" t="n">
        <f aca="false">(14.617-F7820)</f>
        <v>-0.513</v>
      </c>
      <c r="H7820" s="3" t="s">
        <v>78</v>
      </c>
    </row>
    <row r="7821" customFormat="false" ht="12.75" hidden="false" customHeight="false" outlineLevel="0" collapsed="false">
      <c r="A7821" s="4" t="n">
        <v>38345</v>
      </c>
      <c r="B7821" s="5" t="n">
        <v>0.348460648148148</v>
      </c>
      <c r="C7821" s="2" t="n">
        <f aca="false">(A7821+B7821)</f>
        <v>38345.3484606482</v>
      </c>
      <c r="D7821" s="3" t="n">
        <v>933000</v>
      </c>
      <c r="E7821" s="3" t="n">
        <v>58.53</v>
      </c>
      <c r="F7821" s="3" t="n">
        <v>15.129</v>
      </c>
      <c r="G7821" s="3" t="n">
        <f aca="false">(14.617-F7821)</f>
        <v>-0.511999999999999</v>
      </c>
      <c r="H7821" s="3" t="s">
        <v>78</v>
      </c>
    </row>
    <row r="7822" customFormat="false" ht="12.75" hidden="false" customHeight="false" outlineLevel="0" collapsed="false">
      <c r="A7822" s="4" t="n">
        <v>38345</v>
      </c>
      <c r="B7822" s="5" t="n">
        <v>0.349849537037037</v>
      </c>
      <c r="C7822" s="2" t="n">
        <f aca="false">(A7822+B7822)</f>
        <v>38345.349849537</v>
      </c>
      <c r="D7822" s="3" t="n">
        <v>933120</v>
      </c>
      <c r="E7822" s="3" t="n">
        <v>58.53</v>
      </c>
      <c r="F7822" s="3" t="n">
        <v>15.128</v>
      </c>
      <c r="G7822" s="3" t="n">
        <f aca="false">(14.617-F7822)</f>
        <v>-0.510999999999999</v>
      </c>
      <c r="H7822" s="3" t="s">
        <v>78</v>
      </c>
    </row>
    <row r="7823" customFormat="false" ht="12.75" hidden="false" customHeight="false" outlineLevel="0" collapsed="false">
      <c r="A7823" s="4" t="n">
        <v>38345</v>
      </c>
      <c r="B7823" s="5" t="n">
        <v>0.351238425925926</v>
      </c>
      <c r="C7823" s="2" t="n">
        <f aca="false">(A7823+B7823)</f>
        <v>38345.3512384259</v>
      </c>
      <c r="D7823" s="3" t="n">
        <v>933240</v>
      </c>
      <c r="E7823" s="3" t="n">
        <v>58.51</v>
      </c>
      <c r="F7823" s="3" t="n">
        <v>15.128</v>
      </c>
      <c r="G7823" s="3" t="n">
        <f aca="false">(14.617-F7823)</f>
        <v>-0.510999999999999</v>
      </c>
      <c r="H7823" s="3" t="s">
        <v>78</v>
      </c>
    </row>
    <row r="7824" customFormat="false" ht="12.75" hidden="false" customHeight="false" outlineLevel="0" collapsed="false">
      <c r="A7824" s="4" t="n">
        <v>38345</v>
      </c>
      <c r="B7824" s="5" t="n">
        <v>0.352627314814815</v>
      </c>
      <c r="C7824" s="2" t="n">
        <f aca="false">(A7824+B7824)</f>
        <v>38345.3526273148</v>
      </c>
      <c r="D7824" s="3" t="n">
        <v>933360</v>
      </c>
      <c r="E7824" s="3" t="n">
        <v>58.51</v>
      </c>
      <c r="F7824" s="3" t="n">
        <v>15.127</v>
      </c>
      <c r="G7824" s="3" t="n">
        <f aca="false">(14.617-F7824)</f>
        <v>-0.51</v>
      </c>
      <c r="H7824" s="3" t="s">
        <v>78</v>
      </c>
    </row>
    <row r="7825" customFormat="false" ht="12.75" hidden="false" customHeight="false" outlineLevel="0" collapsed="false">
      <c r="A7825" s="4" t="n">
        <v>38345</v>
      </c>
      <c r="B7825" s="5" t="n">
        <v>0.354016203703704</v>
      </c>
      <c r="C7825" s="2" t="n">
        <f aca="false">(A7825+B7825)</f>
        <v>38345.3540162037</v>
      </c>
      <c r="D7825" s="3" t="n">
        <v>933480</v>
      </c>
      <c r="E7825" s="3" t="n">
        <v>58.53</v>
      </c>
      <c r="F7825" s="3" t="n">
        <v>15.125</v>
      </c>
      <c r="G7825" s="3" t="n">
        <f aca="false">(14.617-F7825)</f>
        <v>-0.507999999999999</v>
      </c>
      <c r="H7825" s="3" t="s">
        <v>78</v>
      </c>
    </row>
    <row r="7826" customFormat="false" ht="12.75" hidden="false" customHeight="false" outlineLevel="0" collapsed="false">
      <c r="A7826" s="4" t="n">
        <v>38345</v>
      </c>
      <c r="B7826" s="5" t="n">
        <v>0.355405092592593</v>
      </c>
      <c r="C7826" s="2" t="n">
        <f aca="false">(A7826+B7826)</f>
        <v>38345.3554050926</v>
      </c>
      <c r="D7826" s="3" t="n">
        <v>933600</v>
      </c>
      <c r="E7826" s="3" t="n">
        <v>58.51</v>
      </c>
      <c r="F7826" s="3" t="n">
        <v>15.124</v>
      </c>
      <c r="G7826" s="3" t="n">
        <f aca="false">(14.617-F7826)</f>
        <v>-0.507</v>
      </c>
      <c r="H7826" s="3" t="s">
        <v>78</v>
      </c>
    </row>
    <row r="7827" customFormat="false" ht="12.75" hidden="false" customHeight="false" outlineLevel="0" collapsed="false">
      <c r="A7827" s="4" t="n">
        <v>38345</v>
      </c>
      <c r="B7827" s="5" t="n">
        <v>0.356793981481482</v>
      </c>
      <c r="C7827" s="2" t="n">
        <f aca="false">(A7827+B7827)</f>
        <v>38345.3567939815</v>
      </c>
      <c r="D7827" s="3" t="n">
        <v>933720</v>
      </c>
      <c r="E7827" s="3" t="n">
        <v>58.51</v>
      </c>
      <c r="F7827" s="3" t="n">
        <v>15.123</v>
      </c>
      <c r="G7827" s="3" t="n">
        <f aca="false">(14.617-F7827)</f>
        <v>-0.505999999999999</v>
      </c>
      <c r="H7827" s="3" t="s">
        <v>78</v>
      </c>
    </row>
    <row r="7828" customFormat="false" ht="12.75" hidden="false" customHeight="false" outlineLevel="0" collapsed="false">
      <c r="A7828" s="4" t="n">
        <v>38345</v>
      </c>
      <c r="B7828" s="5" t="n">
        <v>0.35818287037037</v>
      </c>
      <c r="C7828" s="2" t="n">
        <f aca="false">(A7828+B7828)</f>
        <v>38345.3581828704</v>
      </c>
      <c r="D7828" s="3" t="n">
        <v>933840</v>
      </c>
      <c r="E7828" s="3" t="n">
        <v>58.51</v>
      </c>
      <c r="F7828" s="3" t="n">
        <v>15.123</v>
      </c>
      <c r="G7828" s="3" t="n">
        <f aca="false">(14.617-F7828)</f>
        <v>-0.505999999999999</v>
      </c>
      <c r="H7828" s="3" t="s">
        <v>78</v>
      </c>
    </row>
    <row r="7829" customFormat="false" ht="12.75" hidden="false" customHeight="false" outlineLevel="0" collapsed="false">
      <c r="A7829" s="4" t="n">
        <v>38345</v>
      </c>
      <c r="B7829" s="5" t="n">
        <v>0.359571759259259</v>
      </c>
      <c r="C7829" s="2" t="n">
        <f aca="false">(A7829+B7829)</f>
        <v>38345.3595717593</v>
      </c>
      <c r="D7829" s="3" t="n">
        <v>933960</v>
      </c>
      <c r="E7829" s="3" t="n">
        <v>58.51</v>
      </c>
      <c r="F7829" s="3" t="n">
        <v>15.123</v>
      </c>
      <c r="G7829" s="3" t="n">
        <f aca="false">(14.617-F7829)</f>
        <v>-0.505999999999999</v>
      </c>
      <c r="H7829" s="3" t="s">
        <v>78</v>
      </c>
    </row>
    <row r="7830" customFormat="false" ht="12.75" hidden="false" customHeight="false" outlineLevel="0" collapsed="false">
      <c r="A7830" s="4" t="n">
        <v>38345</v>
      </c>
      <c r="B7830" s="5" t="n">
        <v>0.360960648148148</v>
      </c>
      <c r="C7830" s="2" t="n">
        <f aca="false">(A7830+B7830)</f>
        <v>38345.3609606482</v>
      </c>
      <c r="D7830" s="3" t="n">
        <v>934080</v>
      </c>
      <c r="E7830" s="3" t="n">
        <v>58.51</v>
      </c>
      <c r="F7830" s="3" t="n">
        <v>15.122</v>
      </c>
      <c r="G7830" s="3" t="n">
        <f aca="false">(14.617-F7830)</f>
        <v>-0.504999999999999</v>
      </c>
      <c r="H7830" s="3" t="s">
        <v>78</v>
      </c>
    </row>
    <row r="7831" customFormat="false" ht="12.75" hidden="false" customHeight="false" outlineLevel="0" collapsed="false">
      <c r="A7831" s="4" t="n">
        <v>38345</v>
      </c>
      <c r="B7831" s="5" t="n">
        <v>0.362349537037037</v>
      </c>
      <c r="C7831" s="2" t="n">
        <f aca="false">(A7831+B7831)</f>
        <v>38345.362349537</v>
      </c>
      <c r="D7831" s="3" t="n">
        <v>934200</v>
      </c>
      <c r="E7831" s="3" t="n">
        <v>58.51</v>
      </c>
      <c r="F7831" s="3" t="n">
        <v>15.122</v>
      </c>
      <c r="G7831" s="3" t="n">
        <f aca="false">(14.617-F7831)</f>
        <v>-0.504999999999999</v>
      </c>
      <c r="H7831" s="3" t="s">
        <v>78</v>
      </c>
    </row>
    <row r="7832" customFormat="false" ht="12.75" hidden="false" customHeight="false" outlineLevel="0" collapsed="false">
      <c r="A7832" s="4" t="n">
        <v>38345</v>
      </c>
      <c r="B7832" s="5" t="n">
        <v>0.363738425925926</v>
      </c>
      <c r="C7832" s="2" t="n">
        <f aca="false">(A7832+B7832)</f>
        <v>38345.3637384259</v>
      </c>
      <c r="D7832" s="3" t="n">
        <v>934320</v>
      </c>
      <c r="E7832" s="3" t="n">
        <v>58.51</v>
      </c>
      <c r="F7832" s="3" t="n">
        <v>15.121</v>
      </c>
      <c r="G7832" s="3" t="n">
        <f aca="false">(14.617-F7832)</f>
        <v>-0.504</v>
      </c>
      <c r="H7832" s="3" t="s">
        <v>78</v>
      </c>
    </row>
    <row r="7833" customFormat="false" ht="12.75" hidden="false" customHeight="false" outlineLevel="0" collapsed="false">
      <c r="A7833" s="4" t="n">
        <v>38345</v>
      </c>
      <c r="B7833" s="5" t="n">
        <v>0.365127314814815</v>
      </c>
      <c r="C7833" s="2" t="n">
        <f aca="false">(A7833+B7833)</f>
        <v>38345.3651273148</v>
      </c>
      <c r="D7833" s="3" t="n">
        <v>934440</v>
      </c>
      <c r="E7833" s="3" t="n">
        <v>58.51</v>
      </c>
      <c r="F7833" s="3" t="n">
        <v>15.121</v>
      </c>
      <c r="G7833" s="3" t="n">
        <f aca="false">(14.617-F7833)</f>
        <v>-0.504</v>
      </c>
      <c r="H7833" s="3" t="s">
        <v>78</v>
      </c>
    </row>
    <row r="7834" customFormat="false" ht="12.75" hidden="false" customHeight="false" outlineLevel="0" collapsed="false">
      <c r="A7834" s="4" t="n">
        <v>38345</v>
      </c>
      <c r="B7834" s="5" t="n">
        <v>0.366516203703704</v>
      </c>
      <c r="C7834" s="2" t="n">
        <f aca="false">(A7834+B7834)</f>
        <v>38345.3665162037</v>
      </c>
      <c r="D7834" s="3" t="n">
        <v>934560</v>
      </c>
      <c r="E7834" s="3" t="n">
        <v>58.51</v>
      </c>
      <c r="F7834" s="3" t="n">
        <v>15.119</v>
      </c>
      <c r="G7834" s="3" t="n">
        <f aca="false">(14.617-F7834)</f>
        <v>-0.501999999999999</v>
      </c>
      <c r="H7834" s="3" t="s">
        <v>78</v>
      </c>
    </row>
    <row r="7835" customFormat="false" ht="12.75" hidden="false" customHeight="false" outlineLevel="0" collapsed="false">
      <c r="A7835" s="4" t="n">
        <v>38345</v>
      </c>
      <c r="B7835" s="5" t="n">
        <v>0.367905092592593</v>
      </c>
      <c r="C7835" s="2" t="n">
        <f aca="false">(A7835+B7835)</f>
        <v>38345.3679050926</v>
      </c>
      <c r="D7835" s="3" t="n">
        <v>934680</v>
      </c>
      <c r="E7835" s="3" t="n">
        <v>58.51</v>
      </c>
      <c r="F7835" s="3" t="n">
        <v>15.119</v>
      </c>
      <c r="G7835" s="3" t="n">
        <f aca="false">(14.617-F7835)</f>
        <v>-0.501999999999999</v>
      </c>
      <c r="H7835" s="3" t="s">
        <v>78</v>
      </c>
    </row>
    <row r="7836" customFormat="false" ht="12.75" hidden="false" customHeight="false" outlineLevel="0" collapsed="false">
      <c r="A7836" s="4" t="n">
        <v>38345</v>
      </c>
      <c r="B7836" s="5" t="n">
        <v>0.369293981481482</v>
      </c>
      <c r="C7836" s="2" t="n">
        <f aca="false">(A7836+B7836)</f>
        <v>38345.3692939815</v>
      </c>
      <c r="D7836" s="3" t="n">
        <v>934800</v>
      </c>
      <c r="E7836" s="3" t="n">
        <v>58.51</v>
      </c>
      <c r="F7836" s="3" t="n">
        <v>15.117</v>
      </c>
      <c r="G7836" s="3" t="n">
        <f aca="false">(14.617-F7836)</f>
        <v>-0.5</v>
      </c>
      <c r="H7836" s="3" t="s">
        <v>78</v>
      </c>
    </row>
    <row r="7837" customFormat="false" ht="12.75" hidden="false" customHeight="false" outlineLevel="0" collapsed="false">
      <c r="A7837" s="4" t="n">
        <v>38345</v>
      </c>
      <c r="B7837" s="5" t="n">
        <v>0.37068287037037</v>
      </c>
      <c r="C7837" s="2" t="n">
        <f aca="false">(A7837+B7837)</f>
        <v>38345.3706828704</v>
      </c>
      <c r="D7837" s="3" t="n">
        <v>934920</v>
      </c>
      <c r="E7837" s="3" t="n">
        <v>58.51</v>
      </c>
      <c r="F7837" s="3" t="n">
        <v>15.116</v>
      </c>
      <c r="G7837" s="3" t="n">
        <f aca="false">(14.617-F7837)</f>
        <v>-0.498999999999999</v>
      </c>
      <c r="H7837" s="3" t="s">
        <v>78</v>
      </c>
    </row>
    <row r="7838" customFormat="false" ht="12.75" hidden="false" customHeight="false" outlineLevel="0" collapsed="false">
      <c r="A7838" s="4" t="n">
        <v>38345</v>
      </c>
      <c r="B7838" s="5" t="n">
        <v>0.372071759259259</v>
      </c>
      <c r="C7838" s="2" t="n">
        <f aca="false">(A7838+B7838)</f>
        <v>38345.3720717593</v>
      </c>
      <c r="D7838" s="3" t="n">
        <v>935040</v>
      </c>
      <c r="E7838" s="3" t="n">
        <v>58.51</v>
      </c>
      <c r="F7838" s="3" t="n">
        <v>15.113</v>
      </c>
      <c r="G7838" s="3" t="n">
        <f aca="false">(14.617-F7838)</f>
        <v>-0.495999999999999</v>
      </c>
      <c r="H7838" s="3" t="s">
        <v>78</v>
      </c>
    </row>
    <row r="7839" customFormat="false" ht="12.75" hidden="false" customHeight="false" outlineLevel="0" collapsed="false">
      <c r="A7839" s="4" t="n">
        <v>38345</v>
      </c>
      <c r="B7839" s="5" t="n">
        <v>0.373460648148148</v>
      </c>
      <c r="C7839" s="2" t="n">
        <f aca="false">(A7839+B7839)</f>
        <v>38345.3734606481</v>
      </c>
      <c r="D7839" s="3" t="n">
        <v>935160</v>
      </c>
      <c r="E7839" s="3" t="n">
        <v>58.51</v>
      </c>
      <c r="F7839" s="3" t="n">
        <v>15.113</v>
      </c>
      <c r="G7839" s="3" t="n">
        <f aca="false">(14.617-F7839)</f>
        <v>-0.495999999999999</v>
      </c>
      <c r="H7839" s="3" t="s">
        <v>78</v>
      </c>
    </row>
    <row r="7840" customFormat="false" ht="12.75" hidden="false" customHeight="false" outlineLevel="0" collapsed="false">
      <c r="A7840" s="4" t="n">
        <v>38345</v>
      </c>
      <c r="B7840" s="5" t="n">
        <v>0.374849537037037</v>
      </c>
      <c r="C7840" s="2" t="n">
        <f aca="false">(A7840+B7840)</f>
        <v>38345.374849537</v>
      </c>
      <c r="D7840" s="3" t="n">
        <v>935280</v>
      </c>
      <c r="E7840" s="3" t="n">
        <v>58.51</v>
      </c>
      <c r="F7840" s="3" t="n">
        <v>15.111</v>
      </c>
      <c r="G7840" s="3" t="n">
        <f aca="false">(14.617-F7840)</f>
        <v>-0.494</v>
      </c>
      <c r="H7840" s="3" t="s">
        <v>78</v>
      </c>
    </row>
    <row r="7841" customFormat="false" ht="12.75" hidden="false" customHeight="false" outlineLevel="0" collapsed="false">
      <c r="A7841" s="4" t="n">
        <v>38345</v>
      </c>
      <c r="B7841" s="5" t="n">
        <v>0.376238425925926</v>
      </c>
      <c r="C7841" s="2" t="n">
        <f aca="false">(A7841+B7841)</f>
        <v>38345.3762384259</v>
      </c>
      <c r="D7841" s="3" t="n">
        <v>935400</v>
      </c>
      <c r="E7841" s="3" t="n">
        <v>58.51</v>
      </c>
      <c r="F7841" s="3" t="n">
        <v>15.111</v>
      </c>
      <c r="G7841" s="3" t="n">
        <f aca="false">(14.617-F7841)</f>
        <v>-0.494</v>
      </c>
      <c r="H7841" s="3" t="s">
        <v>78</v>
      </c>
    </row>
    <row r="7842" customFormat="false" ht="12.75" hidden="false" customHeight="false" outlineLevel="0" collapsed="false">
      <c r="A7842" s="4" t="n">
        <v>38345</v>
      </c>
      <c r="B7842" s="5" t="n">
        <v>0.377627314814815</v>
      </c>
      <c r="C7842" s="2" t="n">
        <f aca="false">(A7842+B7842)</f>
        <v>38345.3776273148</v>
      </c>
      <c r="D7842" s="3" t="n">
        <v>935520</v>
      </c>
      <c r="E7842" s="3" t="n">
        <v>58.51</v>
      </c>
      <c r="F7842" s="3" t="n">
        <v>15.111</v>
      </c>
      <c r="G7842" s="3" t="n">
        <f aca="false">(14.617-F7842)</f>
        <v>-0.494</v>
      </c>
      <c r="H7842" s="3" t="s">
        <v>78</v>
      </c>
    </row>
    <row r="7843" customFormat="false" ht="12.75" hidden="false" customHeight="false" outlineLevel="0" collapsed="false">
      <c r="A7843" s="4" t="n">
        <v>38345</v>
      </c>
      <c r="B7843" s="5" t="n">
        <v>0.379016203703704</v>
      </c>
      <c r="C7843" s="2" t="n">
        <f aca="false">(A7843+B7843)</f>
        <v>38345.3790162037</v>
      </c>
      <c r="D7843" s="3" t="n">
        <v>935640</v>
      </c>
      <c r="E7843" s="3" t="n">
        <v>58.51</v>
      </c>
      <c r="F7843" s="3" t="n">
        <v>15.109</v>
      </c>
      <c r="G7843" s="3" t="n">
        <f aca="false">(14.617-F7843)</f>
        <v>-0.491999999999999</v>
      </c>
      <c r="H7843" s="3" t="s">
        <v>78</v>
      </c>
    </row>
    <row r="7844" customFormat="false" ht="12.75" hidden="false" customHeight="false" outlineLevel="0" collapsed="false">
      <c r="A7844" s="4" t="n">
        <v>38345</v>
      </c>
      <c r="B7844" s="5" t="n">
        <v>0.380405092592593</v>
      </c>
      <c r="C7844" s="2" t="n">
        <f aca="false">(A7844+B7844)</f>
        <v>38345.3804050926</v>
      </c>
      <c r="D7844" s="3" t="n">
        <v>935760</v>
      </c>
      <c r="E7844" s="3" t="n">
        <v>58.51</v>
      </c>
      <c r="F7844" s="3" t="n">
        <v>15.109</v>
      </c>
      <c r="G7844" s="3" t="n">
        <f aca="false">(14.617-F7844)</f>
        <v>-0.491999999999999</v>
      </c>
      <c r="H7844" s="3" t="s">
        <v>78</v>
      </c>
    </row>
    <row r="7845" customFormat="false" ht="12.75" hidden="false" customHeight="false" outlineLevel="0" collapsed="false">
      <c r="A7845" s="4" t="n">
        <v>38345</v>
      </c>
      <c r="B7845" s="5" t="n">
        <v>0.381793981481481</v>
      </c>
      <c r="C7845" s="2" t="n">
        <f aca="false">(A7845+B7845)</f>
        <v>38345.3817939815</v>
      </c>
      <c r="D7845" s="3" t="n">
        <v>935880</v>
      </c>
      <c r="E7845" s="3" t="n">
        <v>58.51</v>
      </c>
      <c r="F7845" s="3" t="n">
        <v>15.105</v>
      </c>
      <c r="G7845" s="3" t="n">
        <f aca="false">(14.617-F7845)</f>
        <v>-0.488</v>
      </c>
      <c r="H7845" s="3" t="s">
        <v>78</v>
      </c>
    </row>
    <row r="7846" customFormat="false" ht="12.75" hidden="false" customHeight="false" outlineLevel="0" collapsed="false">
      <c r="A7846" s="4" t="n">
        <v>38345</v>
      </c>
      <c r="B7846" s="5" t="n">
        <v>0.38318287037037</v>
      </c>
      <c r="C7846" s="2" t="n">
        <f aca="false">(A7846+B7846)</f>
        <v>38345.3831828704</v>
      </c>
      <c r="D7846" s="3" t="n">
        <v>936000</v>
      </c>
      <c r="E7846" s="3" t="n">
        <v>58.51</v>
      </c>
      <c r="F7846" s="3" t="n">
        <v>15.102</v>
      </c>
      <c r="G7846" s="3" t="n">
        <f aca="false">(14.617-F7846)</f>
        <v>-0.484999999999999</v>
      </c>
      <c r="H7846" s="3" t="s">
        <v>78</v>
      </c>
    </row>
    <row r="7847" customFormat="false" ht="12.75" hidden="false" customHeight="false" outlineLevel="0" collapsed="false">
      <c r="A7847" s="4" t="n">
        <v>38345</v>
      </c>
      <c r="B7847" s="5" t="n">
        <v>0.384571759259259</v>
      </c>
      <c r="C7847" s="2" t="n">
        <f aca="false">(A7847+B7847)</f>
        <v>38345.3845717593</v>
      </c>
      <c r="D7847" s="3" t="n">
        <v>936120</v>
      </c>
      <c r="E7847" s="3" t="n">
        <v>58.48</v>
      </c>
      <c r="F7847" s="3" t="n">
        <v>15.1</v>
      </c>
      <c r="G7847" s="3" t="n">
        <f aca="false">(14.617-F7847)</f>
        <v>-0.482999999999999</v>
      </c>
      <c r="H7847" s="3" t="s">
        <v>78</v>
      </c>
    </row>
    <row r="7848" customFormat="false" ht="12.75" hidden="false" customHeight="false" outlineLevel="0" collapsed="false">
      <c r="A7848" s="4" t="n">
        <v>38345</v>
      </c>
      <c r="B7848" s="5" t="n">
        <v>0.385960648148148</v>
      </c>
      <c r="C7848" s="2" t="n">
        <f aca="false">(A7848+B7848)</f>
        <v>38345.3859606482</v>
      </c>
      <c r="D7848" s="3" t="n">
        <v>936240</v>
      </c>
      <c r="E7848" s="3" t="n">
        <v>58.48</v>
      </c>
      <c r="F7848" s="3" t="n">
        <v>15.099</v>
      </c>
      <c r="G7848" s="3" t="n">
        <f aca="false">(14.617-F7848)</f>
        <v>-0.481999999999999</v>
      </c>
      <c r="H7848" s="3" t="s">
        <v>78</v>
      </c>
    </row>
    <row r="7849" customFormat="false" ht="12.75" hidden="false" customHeight="false" outlineLevel="0" collapsed="false">
      <c r="A7849" s="4" t="n">
        <v>38345</v>
      </c>
      <c r="B7849" s="5" t="n">
        <v>0.387349537037037</v>
      </c>
      <c r="C7849" s="2" t="n">
        <f aca="false">(A7849+B7849)</f>
        <v>38345.387349537</v>
      </c>
      <c r="D7849" s="3" t="n">
        <v>936360</v>
      </c>
      <c r="E7849" s="3" t="n">
        <v>58.48</v>
      </c>
      <c r="F7849" s="3" t="n">
        <v>15.099</v>
      </c>
      <c r="G7849" s="3" t="n">
        <f aca="false">(14.617-F7849)</f>
        <v>-0.481999999999999</v>
      </c>
      <c r="H7849" s="3" t="s">
        <v>78</v>
      </c>
    </row>
    <row r="7850" customFormat="false" ht="12.75" hidden="false" customHeight="false" outlineLevel="0" collapsed="false">
      <c r="A7850" s="4" t="n">
        <v>38345</v>
      </c>
      <c r="B7850" s="5" t="n">
        <v>0.388738425925926</v>
      </c>
      <c r="C7850" s="2" t="n">
        <f aca="false">(A7850+B7850)</f>
        <v>38345.3887384259</v>
      </c>
      <c r="D7850" s="3" t="n">
        <v>936480</v>
      </c>
      <c r="E7850" s="3" t="n">
        <v>58.48</v>
      </c>
      <c r="F7850" s="3" t="n">
        <v>15.099</v>
      </c>
      <c r="G7850" s="3" t="n">
        <f aca="false">(14.617-F7850)</f>
        <v>-0.481999999999999</v>
      </c>
      <c r="H7850" s="3" t="s">
        <v>78</v>
      </c>
    </row>
    <row r="7851" customFormat="false" ht="12.75" hidden="false" customHeight="false" outlineLevel="0" collapsed="false">
      <c r="A7851" s="4" t="n">
        <v>38345</v>
      </c>
      <c r="B7851" s="5" t="n">
        <v>0.390127314814815</v>
      </c>
      <c r="C7851" s="2" t="n">
        <f aca="false">(A7851+B7851)</f>
        <v>38345.3901273148</v>
      </c>
      <c r="D7851" s="3" t="n">
        <v>936600</v>
      </c>
      <c r="E7851" s="3" t="n">
        <v>58.48</v>
      </c>
      <c r="F7851" s="3" t="n">
        <v>15.098</v>
      </c>
      <c r="G7851" s="3" t="n">
        <f aca="false">(14.617-F7851)</f>
        <v>-0.481</v>
      </c>
      <c r="H7851" s="3" t="s">
        <v>78</v>
      </c>
    </row>
    <row r="7852" customFormat="false" ht="12.75" hidden="false" customHeight="false" outlineLevel="0" collapsed="false">
      <c r="A7852" s="4" t="n">
        <v>38345</v>
      </c>
      <c r="B7852" s="5" t="n">
        <v>0.391516203703704</v>
      </c>
      <c r="C7852" s="2" t="n">
        <f aca="false">(A7852+B7852)</f>
        <v>38345.3915162037</v>
      </c>
      <c r="D7852" s="3" t="n">
        <v>936720</v>
      </c>
      <c r="E7852" s="3" t="n">
        <v>58.48</v>
      </c>
      <c r="F7852" s="3" t="n">
        <v>15.096</v>
      </c>
      <c r="G7852" s="3" t="n">
        <f aca="false">(14.617-F7852)</f>
        <v>-0.478999999999999</v>
      </c>
      <c r="H7852" s="3" t="s">
        <v>78</v>
      </c>
    </row>
    <row r="7853" customFormat="false" ht="12.75" hidden="false" customHeight="false" outlineLevel="0" collapsed="false">
      <c r="A7853" s="4" t="n">
        <v>38345</v>
      </c>
      <c r="B7853" s="5" t="n">
        <v>0.392905092592593</v>
      </c>
      <c r="C7853" s="2" t="n">
        <f aca="false">(A7853+B7853)</f>
        <v>38345.3929050926</v>
      </c>
      <c r="D7853" s="3" t="n">
        <v>936840</v>
      </c>
      <c r="E7853" s="3" t="n">
        <v>58.48</v>
      </c>
      <c r="F7853" s="3" t="n">
        <v>15.095</v>
      </c>
      <c r="G7853" s="3" t="n">
        <f aca="false">(14.617-F7853)</f>
        <v>-0.478</v>
      </c>
      <c r="H7853" s="3" t="s">
        <v>78</v>
      </c>
    </row>
    <row r="7854" customFormat="false" ht="12.75" hidden="false" customHeight="false" outlineLevel="0" collapsed="false">
      <c r="A7854" s="4" t="n">
        <v>38345</v>
      </c>
      <c r="B7854" s="5" t="n">
        <v>0.394293981481482</v>
      </c>
      <c r="C7854" s="2" t="n">
        <f aca="false">(A7854+B7854)</f>
        <v>38345.3942939815</v>
      </c>
      <c r="D7854" s="3" t="n">
        <v>936960</v>
      </c>
      <c r="E7854" s="3" t="n">
        <v>58.48</v>
      </c>
      <c r="F7854" s="3" t="n">
        <v>15.093</v>
      </c>
      <c r="G7854" s="3" t="n">
        <f aca="false">(14.617-F7854)</f>
        <v>-0.475999999999999</v>
      </c>
      <c r="H7854" s="3" t="s">
        <v>78</v>
      </c>
    </row>
    <row r="7855" customFormat="false" ht="12.75" hidden="false" customHeight="false" outlineLevel="0" collapsed="false">
      <c r="A7855" s="4" t="n">
        <v>38345</v>
      </c>
      <c r="B7855" s="5" t="n">
        <v>0.39568287037037</v>
      </c>
      <c r="C7855" s="2" t="n">
        <f aca="false">(A7855+B7855)</f>
        <v>38345.3956828704</v>
      </c>
      <c r="D7855" s="3" t="n">
        <v>937080</v>
      </c>
      <c r="E7855" s="3" t="n">
        <v>58.48</v>
      </c>
      <c r="F7855" s="3" t="n">
        <v>15.091</v>
      </c>
      <c r="G7855" s="3" t="n">
        <f aca="false">(14.617-F7855)</f>
        <v>-0.473999999999998</v>
      </c>
      <c r="H7855" s="3" t="s">
        <v>78</v>
      </c>
    </row>
    <row r="7856" customFormat="false" ht="12.75" hidden="false" customHeight="false" outlineLevel="0" collapsed="false">
      <c r="A7856" s="4" t="n">
        <v>38345</v>
      </c>
      <c r="B7856" s="5" t="n">
        <v>0.397071759259259</v>
      </c>
      <c r="C7856" s="2" t="n">
        <f aca="false">(A7856+B7856)</f>
        <v>38345.3970717593</v>
      </c>
      <c r="D7856" s="3" t="n">
        <v>937200</v>
      </c>
      <c r="E7856" s="3" t="n">
        <v>58.48</v>
      </c>
      <c r="F7856" s="3" t="n">
        <v>15.089</v>
      </c>
      <c r="G7856" s="3" t="n">
        <f aca="false">(14.617-F7856)</f>
        <v>-0.472</v>
      </c>
      <c r="H7856" s="3" t="s">
        <v>78</v>
      </c>
    </row>
    <row r="7857" customFormat="false" ht="12.75" hidden="false" customHeight="false" outlineLevel="0" collapsed="false">
      <c r="A7857" s="4" t="n">
        <v>38345</v>
      </c>
      <c r="B7857" s="5" t="n">
        <v>0.398460648148148</v>
      </c>
      <c r="C7857" s="2" t="n">
        <f aca="false">(A7857+B7857)</f>
        <v>38345.3984606481</v>
      </c>
      <c r="D7857" s="3" t="n">
        <v>937320</v>
      </c>
      <c r="E7857" s="3" t="n">
        <v>58.48</v>
      </c>
      <c r="F7857" s="3" t="n">
        <v>15.087</v>
      </c>
      <c r="G7857" s="3" t="n">
        <f aca="false">(14.617-F7857)</f>
        <v>-0.469999999999999</v>
      </c>
      <c r="H7857" s="3" t="s">
        <v>78</v>
      </c>
    </row>
    <row r="7858" customFormat="false" ht="12.75" hidden="false" customHeight="false" outlineLevel="0" collapsed="false">
      <c r="A7858" s="4" t="n">
        <v>38345</v>
      </c>
      <c r="B7858" s="5" t="n">
        <v>0.399849537037037</v>
      </c>
      <c r="C7858" s="2" t="n">
        <f aca="false">(A7858+B7858)</f>
        <v>38345.399849537</v>
      </c>
      <c r="D7858" s="3" t="n">
        <v>937440</v>
      </c>
      <c r="E7858" s="3" t="n">
        <v>58.48</v>
      </c>
      <c r="F7858" s="3" t="n">
        <v>15.086</v>
      </c>
      <c r="G7858" s="3" t="n">
        <f aca="false">(14.617-F7858)</f>
        <v>-0.468999999999999</v>
      </c>
      <c r="H7858" s="3" t="s">
        <v>78</v>
      </c>
    </row>
    <row r="7859" customFormat="false" ht="12.75" hidden="false" customHeight="false" outlineLevel="0" collapsed="false">
      <c r="A7859" s="4" t="n">
        <v>38345</v>
      </c>
      <c r="B7859" s="5" t="n">
        <v>0.401238425925926</v>
      </c>
      <c r="C7859" s="2" t="n">
        <f aca="false">(A7859+B7859)</f>
        <v>38345.4012384259</v>
      </c>
      <c r="D7859" s="3" t="n">
        <v>937560</v>
      </c>
      <c r="E7859" s="3" t="n">
        <v>58.48</v>
      </c>
      <c r="F7859" s="3" t="n">
        <v>15.084</v>
      </c>
      <c r="G7859" s="3" t="n">
        <f aca="false">(14.617-F7859)</f>
        <v>-0.466999999999999</v>
      </c>
      <c r="H7859" s="3" t="s">
        <v>78</v>
      </c>
    </row>
    <row r="7860" customFormat="false" ht="12.75" hidden="false" customHeight="false" outlineLevel="0" collapsed="false">
      <c r="A7860" s="4" t="n">
        <v>38345</v>
      </c>
      <c r="B7860" s="5" t="n">
        <v>0.402627314814815</v>
      </c>
      <c r="C7860" s="2" t="n">
        <f aca="false">(A7860+B7860)</f>
        <v>38345.4026273148</v>
      </c>
      <c r="D7860" s="3" t="n">
        <v>937680</v>
      </c>
      <c r="E7860" s="3" t="n">
        <v>58.48</v>
      </c>
      <c r="F7860" s="3" t="n">
        <v>15.082</v>
      </c>
      <c r="G7860" s="3" t="n">
        <f aca="false">(14.617-F7860)</f>
        <v>-0.465</v>
      </c>
      <c r="H7860" s="3" t="s">
        <v>78</v>
      </c>
    </row>
    <row r="7861" customFormat="false" ht="12.75" hidden="false" customHeight="false" outlineLevel="0" collapsed="false">
      <c r="A7861" s="4" t="n">
        <v>38345</v>
      </c>
      <c r="B7861" s="5" t="n">
        <v>0.404016203703704</v>
      </c>
      <c r="C7861" s="2" t="n">
        <f aca="false">(A7861+B7861)</f>
        <v>38345.4040162037</v>
      </c>
      <c r="D7861" s="3" t="n">
        <v>937800</v>
      </c>
      <c r="E7861" s="3" t="n">
        <v>58.48</v>
      </c>
      <c r="F7861" s="3" t="n">
        <v>15.079</v>
      </c>
      <c r="G7861" s="3" t="n">
        <f aca="false">(14.617-F7861)</f>
        <v>-0.462</v>
      </c>
      <c r="H7861" s="3" t="s">
        <v>78</v>
      </c>
    </row>
    <row r="7862" customFormat="false" ht="12.75" hidden="false" customHeight="false" outlineLevel="0" collapsed="false">
      <c r="A7862" s="4" t="n">
        <v>38345</v>
      </c>
      <c r="B7862" s="5" t="n">
        <v>0.405405092592593</v>
      </c>
      <c r="C7862" s="2" t="n">
        <f aca="false">(A7862+B7862)</f>
        <v>38345.4054050926</v>
      </c>
      <c r="D7862" s="3" t="n">
        <v>937920</v>
      </c>
      <c r="E7862" s="3" t="n">
        <v>58.48</v>
      </c>
      <c r="F7862" s="3" t="n">
        <v>15.076</v>
      </c>
      <c r="G7862" s="3" t="n">
        <f aca="false">(14.617-F7862)</f>
        <v>-0.459</v>
      </c>
      <c r="H7862" s="3" t="s">
        <v>78</v>
      </c>
    </row>
    <row r="7863" customFormat="false" ht="12.75" hidden="false" customHeight="false" outlineLevel="0" collapsed="false">
      <c r="A7863" s="4" t="n">
        <v>38345</v>
      </c>
      <c r="B7863" s="5" t="n">
        <v>0.406793981481481</v>
      </c>
      <c r="C7863" s="2" t="n">
        <f aca="false">(A7863+B7863)</f>
        <v>38345.4067939815</v>
      </c>
      <c r="D7863" s="3" t="n">
        <v>938040</v>
      </c>
      <c r="E7863" s="3" t="n">
        <v>58.48</v>
      </c>
      <c r="F7863" s="3" t="n">
        <v>15.071</v>
      </c>
      <c r="G7863" s="3" t="n">
        <f aca="false">(14.617-F7863)</f>
        <v>-0.453999999999999</v>
      </c>
      <c r="H7863" s="3" t="s">
        <v>78</v>
      </c>
    </row>
    <row r="7864" customFormat="false" ht="12.75" hidden="false" customHeight="false" outlineLevel="0" collapsed="false">
      <c r="A7864" s="4" t="n">
        <v>38345</v>
      </c>
      <c r="B7864" s="5" t="n">
        <v>0.40818287037037</v>
      </c>
      <c r="C7864" s="2" t="n">
        <f aca="false">(A7864+B7864)</f>
        <v>38345.4081828704</v>
      </c>
      <c r="D7864" s="3" t="n">
        <v>938160</v>
      </c>
      <c r="E7864" s="3" t="n">
        <v>58.48</v>
      </c>
      <c r="F7864" s="3" t="n">
        <v>15.067</v>
      </c>
      <c r="G7864" s="3" t="n">
        <f aca="false">(14.617-F7864)</f>
        <v>-0.449999999999999</v>
      </c>
      <c r="H7864" s="3" t="s">
        <v>78</v>
      </c>
    </row>
    <row r="7865" customFormat="false" ht="12.75" hidden="false" customHeight="false" outlineLevel="0" collapsed="false">
      <c r="A7865" s="4" t="n">
        <v>38345</v>
      </c>
      <c r="B7865" s="5" t="n">
        <v>0.409571759259259</v>
      </c>
      <c r="C7865" s="2" t="n">
        <f aca="false">(A7865+B7865)</f>
        <v>38345.4095717593</v>
      </c>
      <c r="D7865" s="3" t="n">
        <v>938280</v>
      </c>
      <c r="E7865" s="3" t="n">
        <v>58.48</v>
      </c>
      <c r="F7865" s="3" t="n">
        <v>15.066</v>
      </c>
      <c r="G7865" s="3" t="n">
        <f aca="false">(14.617-F7865)</f>
        <v>-0.449</v>
      </c>
      <c r="H7865" s="3" t="s">
        <v>78</v>
      </c>
    </row>
    <row r="7866" customFormat="false" ht="12.75" hidden="false" customHeight="false" outlineLevel="0" collapsed="false">
      <c r="A7866" s="4" t="n">
        <v>38345</v>
      </c>
      <c r="B7866" s="5" t="n">
        <v>0.410960648148148</v>
      </c>
      <c r="C7866" s="2" t="n">
        <f aca="false">(A7866+B7866)</f>
        <v>38345.4109606482</v>
      </c>
      <c r="D7866" s="3" t="n">
        <v>938400</v>
      </c>
      <c r="E7866" s="3" t="n">
        <v>58.48</v>
      </c>
      <c r="F7866" s="3" t="n">
        <v>15.066</v>
      </c>
      <c r="G7866" s="3" t="n">
        <f aca="false">(14.617-F7866)</f>
        <v>-0.449</v>
      </c>
      <c r="H7866" s="3" t="s">
        <v>78</v>
      </c>
    </row>
    <row r="7867" customFormat="false" ht="12.75" hidden="false" customHeight="false" outlineLevel="0" collapsed="false">
      <c r="A7867" s="4" t="n">
        <v>38345</v>
      </c>
      <c r="B7867" s="5" t="n">
        <v>0.412349537037037</v>
      </c>
      <c r="C7867" s="2" t="n">
        <f aca="false">(A7867+B7867)</f>
        <v>38345.412349537</v>
      </c>
      <c r="D7867" s="3" t="n">
        <v>938520</v>
      </c>
      <c r="E7867" s="3" t="n">
        <v>58.48</v>
      </c>
      <c r="F7867" s="3" t="n">
        <v>15.064</v>
      </c>
      <c r="G7867" s="3" t="n">
        <f aca="false">(14.617-F7867)</f>
        <v>-0.446999999999999</v>
      </c>
      <c r="H7867" s="3" t="s">
        <v>78</v>
      </c>
    </row>
    <row r="7868" customFormat="false" ht="12.75" hidden="false" customHeight="false" outlineLevel="0" collapsed="false">
      <c r="A7868" s="4" t="n">
        <v>38345</v>
      </c>
      <c r="B7868" s="5" t="n">
        <v>0.413738425925926</v>
      </c>
      <c r="C7868" s="2" t="n">
        <f aca="false">(A7868+B7868)</f>
        <v>38345.4137384259</v>
      </c>
      <c r="D7868" s="3" t="n">
        <v>938640</v>
      </c>
      <c r="E7868" s="3" t="n">
        <v>58.48</v>
      </c>
      <c r="F7868" s="3" t="n">
        <v>15.062</v>
      </c>
      <c r="G7868" s="3" t="n">
        <f aca="false">(14.617-F7868)</f>
        <v>-0.444999999999999</v>
      </c>
      <c r="H7868" s="3" t="s">
        <v>78</v>
      </c>
    </row>
    <row r="7869" customFormat="false" ht="12.75" hidden="false" customHeight="false" outlineLevel="0" collapsed="false">
      <c r="A7869" s="4" t="n">
        <v>38345</v>
      </c>
      <c r="B7869" s="5" t="n">
        <v>0.415127314814815</v>
      </c>
      <c r="C7869" s="2" t="n">
        <f aca="false">(A7869+B7869)</f>
        <v>38345.4151273148</v>
      </c>
      <c r="D7869" s="3" t="n">
        <v>938760</v>
      </c>
      <c r="E7869" s="3" t="n">
        <v>58.48</v>
      </c>
      <c r="F7869" s="3" t="n">
        <v>15.061</v>
      </c>
      <c r="G7869" s="3" t="n">
        <f aca="false">(14.617-F7869)</f>
        <v>-0.443999999999999</v>
      </c>
      <c r="H7869" s="3" t="s">
        <v>78</v>
      </c>
    </row>
    <row r="7870" customFormat="false" ht="12.75" hidden="false" customHeight="false" outlineLevel="0" collapsed="false">
      <c r="A7870" s="4" t="n">
        <v>38345</v>
      </c>
      <c r="B7870" s="5" t="n">
        <v>0.416516203703704</v>
      </c>
      <c r="C7870" s="2" t="n">
        <f aca="false">(A7870+B7870)</f>
        <v>38345.4165162037</v>
      </c>
      <c r="D7870" s="3" t="n">
        <v>938880</v>
      </c>
      <c r="E7870" s="3" t="n">
        <v>58.48</v>
      </c>
      <c r="F7870" s="3" t="n">
        <v>15.058</v>
      </c>
      <c r="G7870" s="3" t="n">
        <f aca="false">(14.617-F7870)</f>
        <v>-0.440999999999999</v>
      </c>
      <c r="H7870" s="3" t="s">
        <v>78</v>
      </c>
    </row>
    <row r="7871" customFormat="false" ht="12.75" hidden="false" customHeight="false" outlineLevel="0" collapsed="false">
      <c r="A7871" s="4" t="n">
        <v>38345</v>
      </c>
      <c r="B7871" s="5" t="n">
        <v>0.417905092592593</v>
      </c>
      <c r="C7871" s="2" t="n">
        <f aca="false">(A7871+B7871)</f>
        <v>38345.4179050926</v>
      </c>
      <c r="D7871" s="3" t="n">
        <v>939000</v>
      </c>
      <c r="E7871" s="3" t="n">
        <v>58.48</v>
      </c>
      <c r="F7871" s="3" t="n">
        <v>15.057</v>
      </c>
      <c r="G7871" s="3" t="n">
        <f aca="false">(14.617-F7871)</f>
        <v>-0.44</v>
      </c>
      <c r="H7871" s="3" t="s">
        <v>78</v>
      </c>
    </row>
    <row r="7872" customFormat="false" ht="12.75" hidden="false" customHeight="false" outlineLevel="0" collapsed="false">
      <c r="A7872" s="4" t="n">
        <v>38345</v>
      </c>
      <c r="B7872" s="5" t="n">
        <v>0.419293981481482</v>
      </c>
      <c r="C7872" s="2" t="n">
        <f aca="false">(A7872+B7872)</f>
        <v>38345.4192939815</v>
      </c>
      <c r="D7872" s="3" t="n">
        <v>939120</v>
      </c>
      <c r="E7872" s="3" t="n">
        <v>58.48</v>
      </c>
      <c r="F7872" s="3" t="n">
        <v>15.057</v>
      </c>
      <c r="G7872" s="3" t="n">
        <f aca="false">(14.617-F7872)</f>
        <v>-0.44</v>
      </c>
      <c r="H7872" s="3" t="s">
        <v>78</v>
      </c>
    </row>
    <row r="7873" customFormat="false" ht="12.75" hidden="false" customHeight="false" outlineLevel="0" collapsed="false">
      <c r="A7873" s="4" t="n">
        <v>38345</v>
      </c>
      <c r="B7873" s="5" t="n">
        <v>0.42068287037037</v>
      </c>
      <c r="C7873" s="2" t="n">
        <f aca="false">(A7873+B7873)</f>
        <v>38345.4206828704</v>
      </c>
      <c r="D7873" s="3" t="n">
        <v>939240</v>
      </c>
      <c r="E7873" s="3" t="n">
        <v>58.46</v>
      </c>
      <c r="F7873" s="3" t="n">
        <v>15.056</v>
      </c>
      <c r="G7873" s="3" t="n">
        <f aca="false">(14.617-F7873)</f>
        <v>-0.438999999999998</v>
      </c>
      <c r="H7873" s="3" t="s">
        <v>78</v>
      </c>
    </row>
    <row r="7874" customFormat="false" ht="12.75" hidden="false" customHeight="false" outlineLevel="0" collapsed="false">
      <c r="A7874" s="4" t="n">
        <v>38345</v>
      </c>
      <c r="B7874" s="5" t="n">
        <v>0.422071759259259</v>
      </c>
      <c r="C7874" s="2" t="n">
        <f aca="false">(A7874+B7874)</f>
        <v>38345.4220717593</v>
      </c>
      <c r="D7874" s="3" t="n">
        <v>939360</v>
      </c>
      <c r="E7874" s="3" t="n">
        <v>58.48</v>
      </c>
      <c r="F7874" s="3" t="n">
        <v>15.056</v>
      </c>
      <c r="G7874" s="3" t="n">
        <f aca="false">(14.617-F7874)</f>
        <v>-0.438999999999998</v>
      </c>
      <c r="H7874" s="3" t="s">
        <v>78</v>
      </c>
    </row>
    <row r="7875" customFormat="false" ht="12.75" hidden="false" customHeight="false" outlineLevel="0" collapsed="false">
      <c r="A7875" s="4" t="n">
        <v>38345</v>
      </c>
      <c r="B7875" s="5" t="n">
        <v>0.423460648148148</v>
      </c>
      <c r="C7875" s="2" t="n">
        <f aca="false">(A7875+B7875)</f>
        <v>38345.4234606482</v>
      </c>
      <c r="D7875" s="3" t="n">
        <v>939480</v>
      </c>
      <c r="E7875" s="3" t="n">
        <v>58.46</v>
      </c>
      <c r="F7875" s="3" t="n">
        <v>15.055</v>
      </c>
      <c r="G7875" s="3" t="n">
        <f aca="false">(14.617-F7875)</f>
        <v>-0.437999999999999</v>
      </c>
      <c r="H7875" s="3" t="s">
        <v>78</v>
      </c>
    </row>
    <row r="7876" customFormat="false" ht="12.75" hidden="false" customHeight="false" outlineLevel="0" collapsed="false">
      <c r="A7876" s="4" t="n">
        <v>38345</v>
      </c>
      <c r="B7876" s="5" t="n">
        <v>0.424849537037037</v>
      </c>
      <c r="C7876" s="2" t="n">
        <f aca="false">(A7876+B7876)</f>
        <v>38345.424849537</v>
      </c>
      <c r="D7876" s="3" t="n">
        <v>939600</v>
      </c>
      <c r="E7876" s="3" t="n">
        <v>58.48</v>
      </c>
      <c r="F7876" s="3" t="n">
        <v>15.054</v>
      </c>
      <c r="G7876" s="3" t="n">
        <f aca="false">(14.617-F7876)</f>
        <v>-0.436999999999999</v>
      </c>
      <c r="H7876" s="3" t="s">
        <v>78</v>
      </c>
    </row>
    <row r="7877" customFormat="false" ht="12.75" hidden="false" customHeight="false" outlineLevel="0" collapsed="false">
      <c r="A7877" s="4" t="n">
        <v>38345</v>
      </c>
      <c r="B7877" s="5" t="n">
        <v>0.426238425925926</v>
      </c>
      <c r="C7877" s="2" t="n">
        <f aca="false">(A7877+B7877)</f>
        <v>38345.4262384259</v>
      </c>
      <c r="D7877" s="3" t="n">
        <v>939720</v>
      </c>
      <c r="E7877" s="3" t="n">
        <v>58.46</v>
      </c>
      <c r="F7877" s="3" t="n">
        <v>15.054</v>
      </c>
      <c r="G7877" s="3" t="n">
        <f aca="false">(14.617-F7877)</f>
        <v>-0.436999999999999</v>
      </c>
      <c r="H7877" s="3" t="s">
        <v>78</v>
      </c>
    </row>
    <row r="7878" customFormat="false" ht="12.75" hidden="false" customHeight="false" outlineLevel="0" collapsed="false">
      <c r="A7878" s="4" t="n">
        <v>38345</v>
      </c>
      <c r="B7878" s="5" t="n">
        <v>0.427627314814815</v>
      </c>
      <c r="C7878" s="2" t="n">
        <f aca="false">(A7878+B7878)</f>
        <v>38345.4276273148</v>
      </c>
      <c r="D7878" s="3" t="n">
        <v>939840</v>
      </c>
      <c r="E7878" s="3" t="n">
        <v>58.48</v>
      </c>
      <c r="F7878" s="3" t="n">
        <v>15.051</v>
      </c>
      <c r="G7878" s="3" t="n">
        <f aca="false">(14.617-F7878)</f>
        <v>-0.433999999999999</v>
      </c>
      <c r="H7878" s="3" t="s">
        <v>78</v>
      </c>
    </row>
    <row r="7879" customFormat="false" ht="12.75" hidden="false" customHeight="false" outlineLevel="0" collapsed="false">
      <c r="A7879" s="4" t="n">
        <v>38345</v>
      </c>
      <c r="B7879" s="5" t="n">
        <v>0.429016203703704</v>
      </c>
      <c r="C7879" s="2" t="n">
        <f aca="false">(A7879+B7879)</f>
        <v>38345.4290162037</v>
      </c>
      <c r="D7879" s="3" t="n">
        <v>939960</v>
      </c>
      <c r="E7879" s="3" t="n">
        <v>58.48</v>
      </c>
      <c r="F7879" s="3" t="n">
        <v>15.049</v>
      </c>
      <c r="G7879" s="3" t="n">
        <f aca="false">(14.617-F7879)</f>
        <v>-0.431999999999999</v>
      </c>
      <c r="H7879" s="3" t="s">
        <v>78</v>
      </c>
    </row>
    <row r="7880" customFormat="false" ht="12.75" hidden="false" customHeight="false" outlineLevel="0" collapsed="false">
      <c r="A7880" s="4" t="n">
        <v>38345</v>
      </c>
      <c r="B7880" s="5" t="n">
        <v>0.430405092592593</v>
      </c>
      <c r="C7880" s="2" t="n">
        <f aca="false">(A7880+B7880)</f>
        <v>38345.4304050926</v>
      </c>
      <c r="D7880" s="3" t="n">
        <v>940080</v>
      </c>
      <c r="E7880" s="3" t="n">
        <v>58.46</v>
      </c>
      <c r="F7880" s="3" t="n">
        <v>15.046</v>
      </c>
      <c r="G7880" s="3" t="n">
        <f aca="false">(14.617-F7880)</f>
        <v>-0.428999999999999</v>
      </c>
      <c r="H7880" s="3" t="s">
        <v>78</v>
      </c>
    </row>
    <row r="7881" customFormat="false" ht="12.75" hidden="false" customHeight="false" outlineLevel="0" collapsed="false">
      <c r="A7881" s="4" t="n">
        <v>38345</v>
      </c>
      <c r="B7881" s="5" t="n">
        <v>0.431793981481482</v>
      </c>
      <c r="C7881" s="2" t="n">
        <f aca="false">(A7881+B7881)</f>
        <v>38345.4317939815</v>
      </c>
      <c r="D7881" s="3" t="n">
        <v>940200</v>
      </c>
      <c r="E7881" s="3" t="n">
        <v>58.46</v>
      </c>
      <c r="F7881" s="3" t="n">
        <v>15.045</v>
      </c>
      <c r="G7881" s="3" t="n">
        <f aca="false">(14.617-F7881)</f>
        <v>-0.427999999999999</v>
      </c>
      <c r="H7881" s="3" t="s">
        <v>78</v>
      </c>
    </row>
    <row r="7882" customFormat="false" ht="12.75" hidden="false" customHeight="false" outlineLevel="0" collapsed="false">
      <c r="A7882" s="4" t="n">
        <v>38345</v>
      </c>
      <c r="B7882" s="5" t="n">
        <v>0.43318287037037</v>
      </c>
      <c r="C7882" s="2" t="n">
        <f aca="false">(A7882+B7882)</f>
        <v>38345.4331828704</v>
      </c>
      <c r="D7882" s="3" t="n">
        <v>940320</v>
      </c>
      <c r="E7882" s="3" t="n">
        <v>58.46</v>
      </c>
      <c r="F7882" s="3" t="n">
        <v>15.043</v>
      </c>
      <c r="G7882" s="3" t="n">
        <f aca="false">(14.617-F7882)</f>
        <v>-0.425999999999998</v>
      </c>
      <c r="H7882" s="3" t="s">
        <v>78</v>
      </c>
    </row>
    <row r="7883" customFormat="false" ht="12.75" hidden="false" customHeight="false" outlineLevel="0" collapsed="false">
      <c r="A7883" s="4" t="n">
        <v>38345</v>
      </c>
      <c r="B7883" s="5" t="n">
        <v>0.434571759259259</v>
      </c>
      <c r="C7883" s="2" t="n">
        <f aca="false">(A7883+B7883)</f>
        <v>38345.4345717593</v>
      </c>
      <c r="D7883" s="3" t="n">
        <v>940440</v>
      </c>
      <c r="E7883" s="3" t="n">
        <v>58.46</v>
      </c>
      <c r="F7883" s="3" t="n">
        <v>15.04</v>
      </c>
      <c r="G7883" s="3" t="n">
        <f aca="false">(14.617-F7883)</f>
        <v>-0.422999999999998</v>
      </c>
      <c r="H7883" s="3" t="s">
        <v>78</v>
      </c>
    </row>
    <row r="7884" customFormat="false" ht="12.75" hidden="false" customHeight="false" outlineLevel="0" collapsed="false">
      <c r="A7884" s="4" t="n">
        <v>38345</v>
      </c>
      <c r="B7884" s="5" t="n">
        <v>0.435960648148148</v>
      </c>
      <c r="C7884" s="2" t="n">
        <f aca="false">(A7884+B7884)</f>
        <v>38345.4359606481</v>
      </c>
      <c r="D7884" s="3" t="n">
        <v>940560</v>
      </c>
      <c r="E7884" s="3" t="n">
        <v>58.46</v>
      </c>
      <c r="F7884" s="3" t="n">
        <v>15.038</v>
      </c>
      <c r="G7884" s="3" t="n">
        <f aca="false">(14.617-F7884)</f>
        <v>-0.420999999999999</v>
      </c>
      <c r="H7884" s="3" t="s">
        <v>78</v>
      </c>
    </row>
    <row r="7885" customFormat="false" ht="12.75" hidden="false" customHeight="false" outlineLevel="0" collapsed="false">
      <c r="A7885" s="4" t="n">
        <v>38345</v>
      </c>
      <c r="B7885" s="5" t="n">
        <v>0.437349537037037</v>
      </c>
      <c r="C7885" s="2" t="n">
        <f aca="false">(A7885+B7885)</f>
        <v>38345.437349537</v>
      </c>
      <c r="D7885" s="3" t="n">
        <v>940680</v>
      </c>
      <c r="E7885" s="3" t="n">
        <v>58.46</v>
      </c>
      <c r="F7885" s="3" t="n">
        <v>15.037</v>
      </c>
      <c r="G7885" s="3" t="n">
        <f aca="false">(14.617-F7885)</f>
        <v>-0.42</v>
      </c>
      <c r="H7885" s="3" t="s">
        <v>78</v>
      </c>
    </row>
    <row r="7886" customFormat="false" ht="12.75" hidden="false" customHeight="false" outlineLevel="0" collapsed="false">
      <c r="A7886" s="4" t="n">
        <v>38345</v>
      </c>
      <c r="B7886" s="5" t="n">
        <v>0.438738425925926</v>
      </c>
      <c r="C7886" s="2" t="n">
        <f aca="false">(A7886+B7886)</f>
        <v>38345.4387384259</v>
      </c>
      <c r="D7886" s="3" t="n">
        <v>940800</v>
      </c>
      <c r="E7886" s="3" t="n">
        <v>58.46</v>
      </c>
      <c r="F7886" s="3" t="n">
        <v>15.035</v>
      </c>
      <c r="G7886" s="3" t="n">
        <f aca="false">(14.617-F7886)</f>
        <v>-0.417999999999999</v>
      </c>
      <c r="H7886" s="3" t="s">
        <v>78</v>
      </c>
    </row>
    <row r="7887" customFormat="false" ht="12.75" hidden="false" customHeight="false" outlineLevel="0" collapsed="false">
      <c r="A7887" s="4" t="n">
        <v>38345</v>
      </c>
      <c r="B7887" s="5" t="n">
        <v>0.440127314814815</v>
      </c>
      <c r="C7887" s="2" t="n">
        <f aca="false">(A7887+B7887)</f>
        <v>38345.4401273148</v>
      </c>
      <c r="D7887" s="3" t="n">
        <v>940920</v>
      </c>
      <c r="E7887" s="3" t="n">
        <v>58.46</v>
      </c>
      <c r="F7887" s="3" t="n">
        <v>15.034</v>
      </c>
      <c r="G7887" s="3" t="n">
        <f aca="false">(14.617-F7887)</f>
        <v>-0.417</v>
      </c>
      <c r="H7887" s="3" t="s">
        <v>78</v>
      </c>
    </row>
    <row r="7888" customFormat="false" ht="12.75" hidden="false" customHeight="false" outlineLevel="0" collapsed="false">
      <c r="A7888" s="4" t="n">
        <v>38345</v>
      </c>
      <c r="B7888" s="5" t="n">
        <v>0.441516203703704</v>
      </c>
      <c r="C7888" s="2" t="n">
        <f aca="false">(A7888+B7888)</f>
        <v>38345.4415162037</v>
      </c>
      <c r="D7888" s="3" t="n">
        <v>941040</v>
      </c>
      <c r="E7888" s="3" t="n">
        <v>58.46</v>
      </c>
      <c r="F7888" s="3" t="n">
        <v>15.032</v>
      </c>
      <c r="G7888" s="3" t="n">
        <f aca="false">(14.617-F7888)</f>
        <v>-0.414999999999999</v>
      </c>
      <c r="H7888" s="3" t="s">
        <v>78</v>
      </c>
    </row>
    <row r="7889" customFormat="false" ht="12.75" hidden="false" customHeight="false" outlineLevel="0" collapsed="false">
      <c r="A7889" s="4" t="n">
        <v>38345</v>
      </c>
      <c r="B7889" s="5" t="n">
        <v>0.442905092592593</v>
      </c>
      <c r="C7889" s="2" t="n">
        <f aca="false">(A7889+B7889)</f>
        <v>38345.4429050926</v>
      </c>
      <c r="D7889" s="3" t="n">
        <v>941160</v>
      </c>
      <c r="E7889" s="3" t="n">
        <v>58.46</v>
      </c>
      <c r="F7889" s="3" t="n">
        <v>15.031</v>
      </c>
      <c r="G7889" s="3" t="n">
        <f aca="false">(14.617-F7889)</f>
        <v>-0.414</v>
      </c>
      <c r="H7889" s="3" t="s">
        <v>78</v>
      </c>
    </row>
    <row r="7890" customFormat="false" ht="12.75" hidden="false" customHeight="false" outlineLevel="0" collapsed="false">
      <c r="A7890" s="4" t="n">
        <v>38345</v>
      </c>
      <c r="B7890" s="5" t="n">
        <v>0.444293981481481</v>
      </c>
      <c r="C7890" s="2" t="n">
        <f aca="false">(A7890+B7890)</f>
        <v>38345.4442939815</v>
      </c>
      <c r="D7890" s="3" t="n">
        <v>941280</v>
      </c>
      <c r="E7890" s="3" t="n">
        <v>58.46</v>
      </c>
      <c r="F7890" s="3" t="n">
        <v>15.029</v>
      </c>
      <c r="G7890" s="3" t="n">
        <f aca="false">(14.617-F7890)</f>
        <v>-0.411999999999999</v>
      </c>
      <c r="H7890" s="3" t="s">
        <v>78</v>
      </c>
    </row>
    <row r="7891" customFormat="false" ht="12.75" hidden="false" customHeight="false" outlineLevel="0" collapsed="false">
      <c r="A7891" s="4" t="n">
        <v>38345</v>
      </c>
      <c r="B7891" s="5" t="n">
        <v>0.44568287037037</v>
      </c>
      <c r="C7891" s="2" t="n">
        <f aca="false">(A7891+B7891)</f>
        <v>38345.4456828704</v>
      </c>
      <c r="D7891" s="3" t="n">
        <v>941400</v>
      </c>
      <c r="E7891" s="3" t="n">
        <v>58.46</v>
      </c>
      <c r="F7891" s="3" t="n">
        <v>15.027</v>
      </c>
      <c r="G7891" s="3" t="n">
        <f aca="false">(14.617-F7891)</f>
        <v>-0.409999999999998</v>
      </c>
      <c r="H7891" s="3" t="s">
        <v>78</v>
      </c>
    </row>
    <row r="7892" customFormat="false" ht="12.75" hidden="false" customHeight="false" outlineLevel="0" collapsed="false">
      <c r="A7892" s="4" t="n">
        <v>38345</v>
      </c>
      <c r="B7892" s="5" t="n">
        <v>0.447071759259259</v>
      </c>
      <c r="C7892" s="2" t="n">
        <f aca="false">(A7892+B7892)</f>
        <v>38345.4470717593</v>
      </c>
      <c r="D7892" s="3" t="n">
        <v>941520</v>
      </c>
      <c r="E7892" s="3" t="n">
        <v>58.46</v>
      </c>
      <c r="F7892" s="3" t="n">
        <v>15.026</v>
      </c>
      <c r="G7892" s="3" t="n">
        <f aca="false">(14.617-F7892)</f>
        <v>-0.408999999999999</v>
      </c>
      <c r="H7892" s="3" t="s">
        <v>78</v>
      </c>
    </row>
    <row r="7893" customFormat="false" ht="12.75" hidden="false" customHeight="false" outlineLevel="0" collapsed="false">
      <c r="A7893" s="4" t="n">
        <v>38345</v>
      </c>
      <c r="B7893" s="5" t="n">
        <v>0.448460648148148</v>
      </c>
      <c r="C7893" s="2" t="n">
        <f aca="false">(A7893+B7893)</f>
        <v>38345.4484606482</v>
      </c>
      <c r="D7893" s="3" t="n">
        <v>941640</v>
      </c>
      <c r="E7893" s="3" t="n">
        <v>58.46</v>
      </c>
      <c r="F7893" s="3" t="n">
        <v>15.024</v>
      </c>
      <c r="G7893" s="3" t="n">
        <f aca="false">(14.617-F7893)</f>
        <v>-0.406999999999998</v>
      </c>
      <c r="H7893" s="3" t="s">
        <v>78</v>
      </c>
    </row>
    <row r="7894" customFormat="false" ht="12.75" hidden="false" customHeight="false" outlineLevel="0" collapsed="false">
      <c r="A7894" s="4" t="n">
        <v>38345</v>
      </c>
      <c r="B7894" s="5" t="n">
        <v>0.449849537037037</v>
      </c>
      <c r="C7894" s="2" t="n">
        <f aca="false">(A7894+B7894)</f>
        <v>38345.449849537</v>
      </c>
      <c r="D7894" s="3" t="n">
        <v>941760</v>
      </c>
      <c r="E7894" s="3" t="n">
        <v>58.46</v>
      </c>
      <c r="F7894" s="3" t="n">
        <v>15.022</v>
      </c>
      <c r="G7894" s="3" t="n">
        <f aca="false">(14.617-F7894)</f>
        <v>-0.404999999999999</v>
      </c>
      <c r="H7894" s="3" t="s">
        <v>78</v>
      </c>
    </row>
    <row r="7895" customFormat="false" ht="12.75" hidden="false" customHeight="false" outlineLevel="0" collapsed="false">
      <c r="A7895" s="4" t="n">
        <v>38345</v>
      </c>
      <c r="B7895" s="5" t="n">
        <v>0.451238425925926</v>
      </c>
      <c r="C7895" s="2" t="n">
        <f aca="false">(A7895+B7895)</f>
        <v>38345.4512384259</v>
      </c>
      <c r="D7895" s="3" t="n">
        <v>941880</v>
      </c>
      <c r="E7895" s="3" t="n">
        <v>58.46</v>
      </c>
      <c r="F7895" s="3" t="n">
        <v>15.02</v>
      </c>
      <c r="G7895" s="3" t="n">
        <f aca="false">(14.617-F7895)</f>
        <v>-0.402999999999999</v>
      </c>
      <c r="H7895" s="3" t="s">
        <v>78</v>
      </c>
    </row>
    <row r="7896" customFormat="false" ht="12.75" hidden="false" customHeight="false" outlineLevel="0" collapsed="false">
      <c r="A7896" s="4" t="n">
        <v>38345</v>
      </c>
      <c r="B7896" s="5" t="n">
        <v>0.452627314814815</v>
      </c>
      <c r="C7896" s="2" t="n">
        <f aca="false">(A7896+B7896)</f>
        <v>38345.4526273148</v>
      </c>
      <c r="D7896" s="3" t="n">
        <v>942000</v>
      </c>
      <c r="E7896" s="3" t="n">
        <v>58.46</v>
      </c>
      <c r="F7896" s="3" t="n">
        <v>15.019</v>
      </c>
      <c r="G7896" s="3" t="n">
        <f aca="false">(14.617-F7896)</f>
        <v>-0.401999999999999</v>
      </c>
      <c r="H7896" s="3" t="s">
        <v>78</v>
      </c>
    </row>
    <row r="7897" customFormat="false" ht="12.75" hidden="false" customHeight="false" outlineLevel="0" collapsed="false">
      <c r="A7897" s="4" t="n">
        <v>38345</v>
      </c>
      <c r="B7897" s="5" t="n">
        <v>0.454016203703704</v>
      </c>
      <c r="C7897" s="2" t="n">
        <f aca="false">(A7897+B7897)</f>
        <v>38345.4540162037</v>
      </c>
      <c r="D7897" s="3" t="n">
        <v>942120</v>
      </c>
      <c r="E7897" s="3" t="n">
        <v>58.44</v>
      </c>
      <c r="F7897" s="3" t="n">
        <v>15.018</v>
      </c>
      <c r="G7897" s="3" t="n">
        <f aca="false">(14.617-F7897)</f>
        <v>-0.401</v>
      </c>
      <c r="H7897" s="3" t="s">
        <v>78</v>
      </c>
    </row>
    <row r="7898" customFormat="false" ht="12.75" hidden="false" customHeight="false" outlineLevel="0" collapsed="false">
      <c r="A7898" s="4" t="n">
        <v>38345</v>
      </c>
      <c r="B7898" s="5" t="n">
        <v>0.455405092592593</v>
      </c>
      <c r="C7898" s="2" t="n">
        <f aca="false">(A7898+B7898)</f>
        <v>38345.4554050926</v>
      </c>
      <c r="D7898" s="3" t="n">
        <v>942240</v>
      </c>
      <c r="E7898" s="3" t="n">
        <v>58.46</v>
      </c>
      <c r="F7898" s="3" t="n">
        <v>15.017</v>
      </c>
      <c r="G7898" s="3" t="n">
        <f aca="false">(14.617-F7898)</f>
        <v>-0.399999999999999</v>
      </c>
      <c r="H7898" s="3" t="s">
        <v>78</v>
      </c>
    </row>
    <row r="7899" customFormat="false" ht="12.75" hidden="false" customHeight="false" outlineLevel="0" collapsed="false">
      <c r="A7899" s="4" t="n">
        <v>38345</v>
      </c>
      <c r="B7899" s="5" t="n">
        <v>0.456793981481482</v>
      </c>
      <c r="C7899" s="2" t="n">
        <f aca="false">(A7899+B7899)</f>
        <v>38345.4567939815</v>
      </c>
      <c r="D7899" s="3" t="n">
        <v>942360</v>
      </c>
      <c r="E7899" s="3" t="n">
        <v>58.44</v>
      </c>
      <c r="F7899" s="3" t="n">
        <v>15.015</v>
      </c>
      <c r="G7899" s="3" t="n">
        <f aca="false">(14.617-F7899)</f>
        <v>-0.398</v>
      </c>
      <c r="H7899" s="3" t="s">
        <v>78</v>
      </c>
    </row>
    <row r="7900" customFormat="false" ht="12.75" hidden="false" customHeight="false" outlineLevel="0" collapsed="false">
      <c r="A7900" s="4" t="n">
        <v>38345</v>
      </c>
      <c r="B7900" s="5" t="n">
        <v>0.45818287037037</v>
      </c>
      <c r="C7900" s="2" t="n">
        <f aca="false">(A7900+B7900)</f>
        <v>38345.4581828704</v>
      </c>
      <c r="D7900" s="3" t="n">
        <v>942480</v>
      </c>
      <c r="E7900" s="3" t="n">
        <v>58.46</v>
      </c>
      <c r="F7900" s="3" t="n">
        <v>15.014</v>
      </c>
      <c r="G7900" s="3" t="n">
        <f aca="false">(14.617-F7900)</f>
        <v>-0.396999999999998</v>
      </c>
      <c r="H7900" s="3" t="s">
        <v>78</v>
      </c>
    </row>
    <row r="7901" customFormat="false" ht="12.75" hidden="false" customHeight="false" outlineLevel="0" collapsed="false">
      <c r="A7901" s="4" t="n">
        <v>38345</v>
      </c>
      <c r="B7901" s="5" t="n">
        <v>0.459571759259259</v>
      </c>
      <c r="C7901" s="2" t="n">
        <f aca="false">(A7901+B7901)</f>
        <v>38345.4595717593</v>
      </c>
      <c r="D7901" s="3" t="n">
        <v>942600</v>
      </c>
      <c r="E7901" s="3" t="n">
        <v>58.44</v>
      </c>
      <c r="F7901" s="3" t="n">
        <v>15.013</v>
      </c>
      <c r="G7901" s="3" t="n">
        <f aca="false">(14.617-F7901)</f>
        <v>-0.395999999999999</v>
      </c>
      <c r="H7901" s="3" t="s">
        <v>78</v>
      </c>
    </row>
    <row r="7902" customFormat="false" ht="12.75" hidden="false" customHeight="false" outlineLevel="0" collapsed="false">
      <c r="A7902" s="4" t="n">
        <v>38345</v>
      </c>
      <c r="B7902" s="5" t="n">
        <v>0.460960648148148</v>
      </c>
      <c r="C7902" s="2" t="n">
        <f aca="false">(A7902+B7902)</f>
        <v>38345.4609606481</v>
      </c>
      <c r="D7902" s="3" t="n">
        <v>942720</v>
      </c>
      <c r="E7902" s="3" t="n">
        <v>58.44</v>
      </c>
      <c r="F7902" s="3" t="n">
        <v>15.01</v>
      </c>
      <c r="G7902" s="3" t="n">
        <f aca="false">(14.617-F7902)</f>
        <v>-0.392999999999999</v>
      </c>
      <c r="H7902" s="3" t="s">
        <v>78</v>
      </c>
    </row>
    <row r="7903" customFormat="false" ht="12.75" hidden="false" customHeight="false" outlineLevel="0" collapsed="false">
      <c r="A7903" s="4" t="n">
        <v>38345</v>
      </c>
      <c r="B7903" s="5" t="n">
        <v>0.462349537037037</v>
      </c>
      <c r="C7903" s="2" t="n">
        <f aca="false">(A7903+B7903)</f>
        <v>38345.462349537</v>
      </c>
      <c r="D7903" s="3" t="n">
        <v>942840</v>
      </c>
      <c r="E7903" s="3" t="n">
        <v>58.44</v>
      </c>
      <c r="F7903" s="3" t="n">
        <v>15.006</v>
      </c>
      <c r="G7903" s="3" t="n">
        <f aca="false">(14.617-F7903)</f>
        <v>-0.388999999999999</v>
      </c>
      <c r="H7903" s="3" t="s">
        <v>78</v>
      </c>
    </row>
    <row r="7904" customFormat="false" ht="12.75" hidden="false" customHeight="false" outlineLevel="0" collapsed="false">
      <c r="A7904" s="4" t="n">
        <v>38345</v>
      </c>
      <c r="B7904" s="5" t="n">
        <v>0.463738425925926</v>
      </c>
      <c r="C7904" s="2" t="n">
        <f aca="false">(A7904+B7904)</f>
        <v>38345.4637384259</v>
      </c>
      <c r="D7904" s="3" t="n">
        <v>942960</v>
      </c>
      <c r="E7904" s="3" t="n">
        <v>58.44</v>
      </c>
      <c r="F7904" s="3" t="n">
        <v>15.004</v>
      </c>
      <c r="G7904" s="3" t="n">
        <f aca="false">(14.617-F7904)</f>
        <v>-0.386999999999999</v>
      </c>
      <c r="H7904" s="3" t="s">
        <v>78</v>
      </c>
    </row>
    <row r="7905" customFormat="false" ht="12.75" hidden="false" customHeight="false" outlineLevel="0" collapsed="false">
      <c r="A7905" s="4" t="n">
        <v>38345</v>
      </c>
      <c r="B7905" s="5" t="n">
        <v>0.465127314814815</v>
      </c>
      <c r="C7905" s="2" t="n">
        <f aca="false">(A7905+B7905)</f>
        <v>38345.4651273148</v>
      </c>
      <c r="D7905" s="3" t="n">
        <v>943080</v>
      </c>
      <c r="E7905" s="3" t="n">
        <v>58.44</v>
      </c>
      <c r="F7905" s="3" t="n">
        <v>15.002</v>
      </c>
      <c r="G7905" s="3" t="n">
        <f aca="false">(14.617-F7905)</f>
        <v>-0.385</v>
      </c>
      <c r="H7905" s="3" t="s">
        <v>78</v>
      </c>
    </row>
    <row r="7906" customFormat="false" ht="12.75" hidden="false" customHeight="false" outlineLevel="0" collapsed="false">
      <c r="A7906" s="4" t="n">
        <v>38345</v>
      </c>
      <c r="B7906" s="5" t="n">
        <v>0.466516203703704</v>
      </c>
      <c r="C7906" s="2" t="n">
        <f aca="false">(A7906+B7906)</f>
        <v>38345.4665162037</v>
      </c>
      <c r="D7906" s="3" t="n">
        <v>943200</v>
      </c>
      <c r="E7906" s="3" t="n">
        <v>58.44</v>
      </c>
      <c r="F7906" s="3" t="n">
        <v>15.001</v>
      </c>
      <c r="G7906" s="3" t="n">
        <f aca="false">(14.617-F7906)</f>
        <v>-0.383999999999999</v>
      </c>
      <c r="H7906" s="3" t="s">
        <v>78</v>
      </c>
    </row>
    <row r="7907" customFormat="false" ht="12.75" hidden="false" customHeight="false" outlineLevel="0" collapsed="false">
      <c r="A7907" s="4" t="n">
        <v>38345</v>
      </c>
      <c r="B7907" s="5" t="n">
        <v>0.467905092592593</v>
      </c>
      <c r="C7907" s="2" t="n">
        <f aca="false">(A7907+B7907)</f>
        <v>38345.4679050926</v>
      </c>
      <c r="D7907" s="3" t="n">
        <v>943320</v>
      </c>
      <c r="E7907" s="3" t="n">
        <v>58.44</v>
      </c>
      <c r="F7907" s="3" t="n">
        <v>14.999</v>
      </c>
      <c r="G7907" s="3" t="n">
        <f aca="false">(14.617-F7907)</f>
        <v>-0.382</v>
      </c>
      <c r="H7907" s="3" t="s">
        <v>78</v>
      </c>
    </row>
    <row r="7908" customFormat="false" ht="12.75" hidden="false" customHeight="false" outlineLevel="0" collapsed="false">
      <c r="A7908" s="4" t="n">
        <v>38345</v>
      </c>
      <c r="B7908" s="5" t="n">
        <v>0.469293981481481</v>
      </c>
      <c r="C7908" s="2" t="n">
        <f aca="false">(A7908+B7908)</f>
        <v>38345.4692939815</v>
      </c>
      <c r="D7908" s="3" t="n">
        <v>943440</v>
      </c>
      <c r="E7908" s="3" t="n">
        <v>58.44</v>
      </c>
      <c r="F7908" s="3" t="n">
        <v>14.996</v>
      </c>
      <c r="G7908" s="3" t="n">
        <f aca="false">(14.617-F7908)</f>
        <v>-0.379</v>
      </c>
      <c r="H7908" s="3" t="s">
        <v>78</v>
      </c>
    </row>
    <row r="7909" customFormat="false" ht="12.75" hidden="false" customHeight="false" outlineLevel="0" collapsed="false">
      <c r="A7909" s="4" t="n">
        <v>38345</v>
      </c>
      <c r="B7909" s="5" t="n">
        <v>0.47068287037037</v>
      </c>
      <c r="C7909" s="2" t="n">
        <f aca="false">(A7909+B7909)</f>
        <v>38345.4706828704</v>
      </c>
      <c r="D7909" s="3" t="n">
        <v>943560</v>
      </c>
      <c r="E7909" s="3" t="n">
        <v>58.44</v>
      </c>
      <c r="F7909" s="3" t="n">
        <v>14.992</v>
      </c>
      <c r="G7909" s="3" t="n">
        <f aca="false">(14.617-F7909)</f>
        <v>-0.375</v>
      </c>
      <c r="H7909" s="3" t="s">
        <v>78</v>
      </c>
    </row>
    <row r="7910" customFormat="false" ht="12.75" hidden="false" customHeight="false" outlineLevel="0" collapsed="false">
      <c r="A7910" s="4" t="n">
        <v>38345</v>
      </c>
      <c r="B7910" s="5" t="n">
        <v>0.472071759259259</v>
      </c>
      <c r="C7910" s="2" t="n">
        <f aca="false">(A7910+B7910)</f>
        <v>38345.4720717593</v>
      </c>
      <c r="D7910" s="3" t="n">
        <v>943680</v>
      </c>
      <c r="E7910" s="3" t="n">
        <v>58.44</v>
      </c>
      <c r="F7910" s="3" t="n">
        <v>14.99</v>
      </c>
      <c r="G7910" s="3" t="n">
        <f aca="false">(14.617-F7910)</f>
        <v>-0.372999999999999</v>
      </c>
      <c r="H7910" s="3" t="s">
        <v>78</v>
      </c>
    </row>
    <row r="7911" customFormat="false" ht="12.75" hidden="false" customHeight="false" outlineLevel="0" collapsed="false">
      <c r="A7911" s="4" t="n">
        <v>38345</v>
      </c>
      <c r="B7911" s="5" t="n">
        <v>0.473460648148148</v>
      </c>
      <c r="C7911" s="2" t="n">
        <f aca="false">(A7911+B7911)</f>
        <v>38345.4734606482</v>
      </c>
      <c r="D7911" s="3" t="n">
        <v>943800</v>
      </c>
      <c r="E7911" s="3" t="n">
        <v>58.44</v>
      </c>
      <c r="F7911" s="3" t="n">
        <v>14.989</v>
      </c>
      <c r="G7911" s="3" t="n">
        <f aca="false">(14.617-F7911)</f>
        <v>-0.372</v>
      </c>
      <c r="H7911" s="3" t="s">
        <v>78</v>
      </c>
    </row>
    <row r="7912" customFormat="false" ht="12.75" hidden="false" customHeight="false" outlineLevel="0" collapsed="false">
      <c r="A7912" s="4" t="n">
        <v>38345</v>
      </c>
      <c r="B7912" s="5" t="n">
        <v>0.474849537037037</v>
      </c>
      <c r="C7912" s="2" t="n">
        <f aca="false">(A7912+B7912)</f>
        <v>38345.474849537</v>
      </c>
      <c r="D7912" s="3" t="n">
        <v>943920</v>
      </c>
      <c r="E7912" s="3" t="n">
        <v>58.44</v>
      </c>
      <c r="F7912" s="3" t="n">
        <v>14.987</v>
      </c>
      <c r="G7912" s="3" t="n">
        <f aca="false">(14.617-F7912)</f>
        <v>-0.369999999999999</v>
      </c>
      <c r="H7912" s="3" t="s">
        <v>78</v>
      </c>
    </row>
    <row r="7913" customFormat="false" ht="12.75" hidden="false" customHeight="false" outlineLevel="0" collapsed="false">
      <c r="A7913" s="4" t="n">
        <v>38345</v>
      </c>
      <c r="B7913" s="5" t="n">
        <v>0.476238425925926</v>
      </c>
      <c r="C7913" s="2" t="n">
        <f aca="false">(A7913+B7913)</f>
        <v>38345.4762384259</v>
      </c>
      <c r="D7913" s="3" t="n">
        <v>944040</v>
      </c>
      <c r="E7913" s="3" t="n">
        <v>58.44</v>
      </c>
      <c r="F7913" s="3" t="n">
        <v>14.986</v>
      </c>
      <c r="G7913" s="3" t="n">
        <f aca="false">(14.617-F7913)</f>
        <v>-0.369</v>
      </c>
      <c r="H7913" s="3" t="s">
        <v>78</v>
      </c>
    </row>
    <row r="7914" customFormat="false" ht="12.75" hidden="false" customHeight="false" outlineLevel="0" collapsed="false">
      <c r="A7914" s="4" t="n">
        <v>38345</v>
      </c>
      <c r="B7914" s="5" t="n">
        <v>0.477627314814815</v>
      </c>
      <c r="C7914" s="2" t="n">
        <f aca="false">(A7914+B7914)</f>
        <v>38345.4776273148</v>
      </c>
      <c r="D7914" s="3" t="n">
        <v>944160</v>
      </c>
      <c r="E7914" s="3" t="n">
        <v>58.44</v>
      </c>
      <c r="F7914" s="3" t="n">
        <v>14.985</v>
      </c>
      <c r="G7914" s="3" t="n">
        <f aca="false">(14.617-F7914)</f>
        <v>-0.367999999999999</v>
      </c>
      <c r="H7914" s="3" t="s">
        <v>78</v>
      </c>
    </row>
    <row r="7915" customFormat="false" ht="12.75" hidden="false" customHeight="false" outlineLevel="0" collapsed="false">
      <c r="A7915" s="4" t="n">
        <v>38345</v>
      </c>
      <c r="B7915" s="5" t="n">
        <v>0.479016203703704</v>
      </c>
      <c r="C7915" s="2" t="n">
        <f aca="false">(A7915+B7915)</f>
        <v>38345.4790162037</v>
      </c>
      <c r="D7915" s="3" t="n">
        <v>944280</v>
      </c>
      <c r="E7915" s="3" t="n">
        <v>58.44</v>
      </c>
      <c r="F7915" s="3" t="n">
        <v>14.984</v>
      </c>
      <c r="G7915" s="3" t="n">
        <f aca="false">(14.617-F7915)</f>
        <v>-0.366999999999999</v>
      </c>
      <c r="H7915" s="3" t="s">
        <v>78</v>
      </c>
    </row>
    <row r="7916" customFormat="false" ht="12.75" hidden="false" customHeight="false" outlineLevel="0" collapsed="false">
      <c r="A7916" s="4" t="n">
        <v>38345</v>
      </c>
      <c r="B7916" s="5" t="n">
        <v>0.480405092592593</v>
      </c>
      <c r="C7916" s="2" t="n">
        <f aca="false">(A7916+B7916)</f>
        <v>38345.4804050926</v>
      </c>
      <c r="D7916" s="3" t="n">
        <v>944400</v>
      </c>
      <c r="E7916" s="3" t="n">
        <v>58.44</v>
      </c>
      <c r="F7916" s="3" t="n">
        <v>14.982</v>
      </c>
      <c r="G7916" s="3" t="n">
        <f aca="false">(14.617-F7916)</f>
        <v>-0.364999999999998</v>
      </c>
      <c r="H7916" s="3" t="s">
        <v>78</v>
      </c>
    </row>
    <row r="7917" customFormat="false" ht="12.75" hidden="false" customHeight="false" outlineLevel="0" collapsed="false">
      <c r="A7917" s="4" t="n">
        <v>38345</v>
      </c>
      <c r="B7917" s="5" t="n">
        <v>0.481793981481482</v>
      </c>
      <c r="C7917" s="2" t="n">
        <f aca="false">(A7917+B7917)</f>
        <v>38345.4817939815</v>
      </c>
      <c r="D7917" s="3" t="n">
        <v>944520</v>
      </c>
      <c r="E7917" s="3" t="n">
        <v>58.44</v>
      </c>
      <c r="F7917" s="3" t="n">
        <v>14.978</v>
      </c>
      <c r="G7917" s="3" t="n">
        <f aca="false">(14.617-F7917)</f>
        <v>-0.360999999999999</v>
      </c>
      <c r="H7917" s="3" t="s">
        <v>78</v>
      </c>
    </row>
    <row r="7918" customFormat="false" ht="12.75" hidden="false" customHeight="false" outlineLevel="0" collapsed="false">
      <c r="A7918" s="4" t="n">
        <v>38345</v>
      </c>
      <c r="B7918" s="5" t="n">
        <v>0.48318287037037</v>
      </c>
      <c r="C7918" s="2" t="n">
        <f aca="false">(A7918+B7918)</f>
        <v>38345.4831828704</v>
      </c>
      <c r="D7918" s="3" t="n">
        <v>944640</v>
      </c>
      <c r="E7918" s="3" t="n">
        <v>58.44</v>
      </c>
      <c r="F7918" s="3" t="n">
        <v>14.976</v>
      </c>
      <c r="G7918" s="3" t="n">
        <f aca="false">(14.617-F7918)</f>
        <v>-0.359</v>
      </c>
      <c r="H7918" s="3" t="s">
        <v>78</v>
      </c>
    </row>
    <row r="7919" customFormat="false" ht="12.75" hidden="false" customHeight="false" outlineLevel="0" collapsed="false">
      <c r="A7919" s="4" t="n">
        <v>38345</v>
      </c>
      <c r="B7919" s="5" t="n">
        <v>0.484571759259259</v>
      </c>
      <c r="C7919" s="2" t="n">
        <f aca="false">(A7919+B7919)</f>
        <v>38345.4845717593</v>
      </c>
      <c r="D7919" s="3" t="n">
        <v>944760</v>
      </c>
      <c r="E7919" s="3" t="n">
        <v>58.44</v>
      </c>
      <c r="F7919" s="3" t="n">
        <v>14.974</v>
      </c>
      <c r="G7919" s="3" t="n">
        <f aca="false">(14.617-F7919)</f>
        <v>-0.356999999999999</v>
      </c>
      <c r="H7919" s="3" t="s">
        <v>78</v>
      </c>
    </row>
    <row r="7920" customFormat="false" ht="12.75" hidden="false" customHeight="false" outlineLevel="0" collapsed="false">
      <c r="A7920" s="4" t="n">
        <v>38345</v>
      </c>
      <c r="B7920" s="5" t="n">
        <v>0.485960648148148</v>
      </c>
      <c r="C7920" s="2" t="n">
        <f aca="false">(A7920+B7920)</f>
        <v>38345.4859606482</v>
      </c>
      <c r="D7920" s="3" t="n">
        <v>944880</v>
      </c>
      <c r="E7920" s="3" t="n">
        <v>58.44</v>
      </c>
      <c r="F7920" s="3" t="n">
        <v>14.972</v>
      </c>
      <c r="G7920" s="3" t="n">
        <f aca="false">(14.617-F7920)</f>
        <v>-0.354999999999999</v>
      </c>
      <c r="H7920" s="3" t="s">
        <v>78</v>
      </c>
    </row>
    <row r="7921" customFormat="false" ht="12.75" hidden="false" customHeight="false" outlineLevel="0" collapsed="false">
      <c r="A7921" s="4" t="n">
        <v>38345</v>
      </c>
      <c r="B7921" s="5" t="n">
        <v>0.487349537037037</v>
      </c>
      <c r="C7921" s="2" t="n">
        <f aca="false">(A7921+B7921)</f>
        <v>38345.487349537</v>
      </c>
      <c r="D7921" s="3" t="n">
        <v>945000</v>
      </c>
      <c r="E7921" s="3" t="n">
        <v>58.44</v>
      </c>
      <c r="F7921" s="3" t="n">
        <v>14.971</v>
      </c>
      <c r="G7921" s="3" t="n">
        <f aca="false">(14.617-F7921)</f>
        <v>-0.353999999999999</v>
      </c>
      <c r="H7921" s="3" t="s">
        <v>78</v>
      </c>
    </row>
    <row r="7922" customFormat="false" ht="12.75" hidden="false" customHeight="false" outlineLevel="0" collapsed="false">
      <c r="A7922" s="4" t="n">
        <v>38345</v>
      </c>
      <c r="B7922" s="5" t="n">
        <v>0.488738425925926</v>
      </c>
      <c r="C7922" s="2" t="n">
        <f aca="false">(A7922+B7922)</f>
        <v>38345.4887384259</v>
      </c>
      <c r="D7922" s="3" t="n">
        <v>945120</v>
      </c>
      <c r="E7922" s="3" t="n">
        <v>58.44</v>
      </c>
      <c r="F7922" s="3" t="n">
        <v>14.97</v>
      </c>
      <c r="G7922" s="3" t="n">
        <f aca="false">(14.617-F7922)</f>
        <v>-0.353</v>
      </c>
      <c r="H7922" s="3" t="s">
        <v>78</v>
      </c>
    </row>
    <row r="7923" customFormat="false" ht="12.75" hidden="false" customHeight="false" outlineLevel="0" collapsed="false">
      <c r="A7923" s="4" t="n">
        <v>38345</v>
      </c>
      <c r="B7923" s="5" t="n">
        <v>0.490127314814815</v>
      </c>
      <c r="C7923" s="2" t="n">
        <f aca="false">(A7923+B7923)</f>
        <v>38345.4901273148</v>
      </c>
      <c r="D7923" s="3" t="n">
        <v>945240</v>
      </c>
      <c r="E7923" s="3" t="n">
        <v>58.44</v>
      </c>
      <c r="F7923" s="3" t="n">
        <v>14.968</v>
      </c>
      <c r="G7923" s="3" t="n">
        <f aca="false">(14.617-F7923)</f>
        <v>-0.350999999999999</v>
      </c>
      <c r="H7923" s="3" t="s">
        <v>78</v>
      </c>
    </row>
    <row r="7924" customFormat="false" ht="12.75" hidden="false" customHeight="false" outlineLevel="0" collapsed="false">
      <c r="A7924" s="4" t="n">
        <v>38345</v>
      </c>
      <c r="B7924" s="5" t="n">
        <v>0.491516203703704</v>
      </c>
      <c r="C7924" s="2" t="n">
        <f aca="false">(A7924+B7924)</f>
        <v>38345.4915162037</v>
      </c>
      <c r="D7924" s="3" t="n">
        <v>945360</v>
      </c>
      <c r="E7924" s="3" t="n">
        <v>58.42</v>
      </c>
      <c r="F7924" s="3" t="n">
        <v>14.965</v>
      </c>
      <c r="G7924" s="3" t="n">
        <f aca="false">(14.617-F7924)</f>
        <v>-0.347999999999999</v>
      </c>
      <c r="H7924" s="3" t="s">
        <v>78</v>
      </c>
    </row>
    <row r="7925" customFormat="false" ht="12.75" hidden="false" customHeight="false" outlineLevel="0" collapsed="false">
      <c r="A7925" s="4" t="n">
        <v>38345</v>
      </c>
      <c r="B7925" s="5" t="n">
        <v>0.492905092592593</v>
      </c>
      <c r="C7925" s="2" t="n">
        <f aca="false">(A7925+B7925)</f>
        <v>38345.4929050926</v>
      </c>
      <c r="D7925" s="3" t="n">
        <v>945480</v>
      </c>
      <c r="E7925" s="3" t="n">
        <v>58.44</v>
      </c>
      <c r="F7925" s="3" t="n">
        <v>14.962</v>
      </c>
      <c r="G7925" s="3" t="n">
        <f aca="false">(14.617-F7925)</f>
        <v>-0.344999999999999</v>
      </c>
      <c r="H7925" s="3" t="s">
        <v>78</v>
      </c>
    </row>
    <row r="7926" customFormat="false" ht="12.75" hidden="false" customHeight="false" outlineLevel="0" collapsed="false">
      <c r="A7926" s="4" t="n">
        <v>38345</v>
      </c>
      <c r="B7926" s="5" t="n">
        <v>0.494293981481482</v>
      </c>
      <c r="C7926" s="2" t="n">
        <f aca="false">(A7926+B7926)</f>
        <v>38345.4942939815</v>
      </c>
      <c r="D7926" s="3" t="n">
        <v>945600</v>
      </c>
      <c r="E7926" s="3" t="n">
        <v>58.44</v>
      </c>
      <c r="F7926" s="3" t="n">
        <v>14.96</v>
      </c>
      <c r="G7926" s="3" t="n">
        <f aca="false">(14.617-F7926)</f>
        <v>-0.343</v>
      </c>
      <c r="H7926" s="3" t="s">
        <v>78</v>
      </c>
    </row>
    <row r="7927" customFormat="false" ht="12.75" hidden="false" customHeight="false" outlineLevel="0" collapsed="false">
      <c r="A7927" s="4" t="n">
        <v>38345</v>
      </c>
      <c r="B7927" s="5" t="n">
        <v>0.49568287037037</v>
      </c>
      <c r="C7927" s="2" t="n">
        <f aca="false">(A7927+B7927)</f>
        <v>38345.4956828704</v>
      </c>
      <c r="D7927" s="3" t="n">
        <v>945720</v>
      </c>
      <c r="E7927" s="3" t="n">
        <v>58.42</v>
      </c>
      <c r="F7927" s="3" t="n">
        <v>14.959</v>
      </c>
      <c r="G7927" s="3" t="n">
        <f aca="false">(14.617-F7927)</f>
        <v>-0.341999999999999</v>
      </c>
      <c r="H7927" s="3" t="s">
        <v>78</v>
      </c>
    </row>
    <row r="7928" customFormat="false" ht="12.75" hidden="false" customHeight="false" outlineLevel="0" collapsed="false">
      <c r="A7928" s="4" t="n">
        <v>38345</v>
      </c>
      <c r="B7928" s="5" t="n">
        <v>0.497071759259259</v>
      </c>
      <c r="C7928" s="2" t="n">
        <f aca="false">(A7928+B7928)</f>
        <v>38345.4970717593</v>
      </c>
      <c r="D7928" s="3" t="n">
        <v>945840</v>
      </c>
      <c r="E7928" s="3" t="n">
        <v>58.42</v>
      </c>
      <c r="F7928" s="3" t="n">
        <v>14.958</v>
      </c>
      <c r="G7928" s="3" t="n">
        <f aca="false">(14.617-F7928)</f>
        <v>-0.340999999999999</v>
      </c>
      <c r="H7928" s="3" t="s">
        <v>78</v>
      </c>
    </row>
    <row r="7929" customFormat="false" ht="12.75" hidden="false" customHeight="false" outlineLevel="0" collapsed="false">
      <c r="A7929" s="4" t="n">
        <v>38345</v>
      </c>
      <c r="B7929" s="5" t="n">
        <v>0.498460648148148</v>
      </c>
      <c r="C7929" s="2" t="n">
        <f aca="false">(A7929+B7929)</f>
        <v>38345.4984606481</v>
      </c>
      <c r="D7929" s="3" t="n">
        <v>945960</v>
      </c>
      <c r="E7929" s="3" t="n">
        <v>58.42</v>
      </c>
      <c r="F7929" s="3" t="n">
        <v>14.957</v>
      </c>
      <c r="G7929" s="3" t="n">
        <f aca="false">(14.617-F7929)</f>
        <v>-0.34</v>
      </c>
      <c r="H7929" s="3" t="s">
        <v>78</v>
      </c>
    </row>
    <row r="7930" customFormat="false" ht="12.75" hidden="false" customHeight="false" outlineLevel="0" collapsed="false">
      <c r="A7930" s="4" t="n">
        <v>38345</v>
      </c>
      <c r="B7930" s="5" t="n">
        <v>0.499849537037037</v>
      </c>
      <c r="C7930" s="2" t="n">
        <f aca="false">(A7930+B7930)</f>
        <v>38345.499849537</v>
      </c>
      <c r="D7930" s="3" t="n">
        <v>946080</v>
      </c>
      <c r="E7930" s="3" t="n">
        <v>58.42</v>
      </c>
      <c r="F7930" s="3" t="n">
        <v>14.956</v>
      </c>
      <c r="G7930" s="3" t="n">
        <f aca="false">(14.617-F7930)</f>
        <v>-0.338999999999999</v>
      </c>
      <c r="H7930" s="3" t="s">
        <v>78</v>
      </c>
    </row>
    <row r="7931" customFormat="false" ht="12.75" hidden="false" customHeight="false" outlineLevel="0" collapsed="false">
      <c r="A7931" s="4" t="n">
        <v>38345</v>
      </c>
      <c r="B7931" s="5" t="n">
        <v>0.501238425925926</v>
      </c>
      <c r="C7931" s="2" t="n">
        <f aca="false">(A7931+B7931)</f>
        <v>38345.5012384259</v>
      </c>
      <c r="D7931" s="3" t="n">
        <v>946200</v>
      </c>
      <c r="E7931" s="3" t="n">
        <v>58.42</v>
      </c>
      <c r="F7931" s="3" t="n">
        <v>14.956</v>
      </c>
      <c r="G7931" s="3" t="n">
        <f aca="false">(14.617-F7931)</f>
        <v>-0.338999999999999</v>
      </c>
      <c r="H7931" s="3" t="s">
        <v>78</v>
      </c>
    </row>
    <row r="7932" customFormat="false" ht="12.75" hidden="false" customHeight="false" outlineLevel="0" collapsed="false">
      <c r="A7932" s="4" t="n">
        <v>38345</v>
      </c>
      <c r="B7932" s="5" t="n">
        <v>0.502627314814815</v>
      </c>
      <c r="C7932" s="2" t="n">
        <f aca="false">(A7932+B7932)</f>
        <v>38345.5026273148</v>
      </c>
      <c r="D7932" s="3" t="n">
        <v>946320</v>
      </c>
      <c r="E7932" s="3" t="n">
        <v>58.42</v>
      </c>
      <c r="F7932" s="3" t="n">
        <v>14.953</v>
      </c>
      <c r="G7932" s="3" t="n">
        <f aca="false">(14.617-F7932)</f>
        <v>-0.335999999999999</v>
      </c>
      <c r="H7932" s="3" t="s">
        <v>78</v>
      </c>
    </row>
    <row r="7933" customFormat="false" ht="12.75" hidden="false" customHeight="false" outlineLevel="0" collapsed="false">
      <c r="A7933" s="4" t="n">
        <v>38345</v>
      </c>
      <c r="B7933" s="5" t="n">
        <v>0.504016203703704</v>
      </c>
      <c r="C7933" s="2" t="n">
        <f aca="false">(A7933+B7933)</f>
        <v>38345.5040162037</v>
      </c>
      <c r="D7933" s="3" t="n">
        <v>946440</v>
      </c>
      <c r="E7933" s="3" t="n">
        <v>58.42</v>
      </c>
      <c r="F7933" s="3" t="n">
        <v>14.952</v>
      </c>
      <c r="G7933" s="3" t="n">
        <f aca="false">(14.617-F7933)</f>
        <v>-0.334999999999999</v>
      </c>
      <c r="H7933" s="3" t="s">
        <v>78</v>
      </c>
    </row>
    <row r="7934" customFormat="false" ht="12.75" hidden="false" customHeight="false" outlineLevel="0" collapsed="false">
      <c r="A7934" s="4" t="n">
        <v>38345</v>
      </c>
      <c r="B7934" s="5" t="n">
        <v>0.505405092592593</v>
      </c>
      <c r="C7934" s="2" t="n">
        <f aca="false">(A7934+B7934)</f>
        <v>38345.5054050926</v>
      </c>
      <c r="D7934" s="3" t="n">
        <v>946560</v>
      </c>
      <c r="E7934" s="3" t="n">
        <v>58.42</v>
      </c>
      <c r="F7934" s="3" t="n">
        <v>14.95</v>
      </c>
      <c r="G7934" s="3" t="n">
        <f aca="false">(14.617-F7934)</f>
        <v>-0.332999999999998</v>
      </c>
      <c r="H7934" s="3" t="s">
        <v>78</v>
      </c>
    </row>
    <row r="7935" customFormat="false" ht="12.75" hidden="false" customHeight="false" outlineLevel="0" collapsed="false">
      <c r="A7935" s="4" t="n">
        <v>38345</v>
      </c>
      <c r="B7935" s="5" t="n">
        <v>0.506793981481482</v>
      </c>
      <c r="C7935" s="2" t="n">
        <f aca="false">(A7935+B7935)</f>
        <v>38345.5067939815</v>
      </c>
      <c r="D7935" s="3" t="n">
        <v>946680</v>
      </c>
      <c r="E7935" s="3" t="n">
        <v>58.42</v>
      </c>
      <c r="F7935" s="3" t="n">
        <v>14.947</v>
      </c>
      <c r="G7935" s="3" t="n">
        <f aca="false">(14.617-F7935)</f>
        <v>-0.329999999999998</v>
      </c>
      <c r="H7935" s="3" t="s">
        <v>78</v>
      </c>
    </row>
    <row r="7936" customFormat="false" ht="12.75" hidden="false" customHeight="false" outlineLevel="0" collapsed="false">
      <c r="A7936" s="4" t="n">
        <v>38345</v>
      </c>
      <c r="B7936" s="5" t="n">
        <v>0.50818287037037</v>
      </c>
      <c r="C7936" s="2" t="n">
        <f aca="false">(A7936+B7936)</f>
        <v>38345.5081828704</v>
      </c>
      <c r="D7936" s="3" t="n">
        <v>946800</v>
      </c>
      <c r="E7936" s="3" t="n">
        <v>58.42</v>
      </c>
      <c r="F7936" s="3" t="n">
        <v>14.945</v>
      </c>
      <c r="G7936" s="3" t="n">
        <f aca="false">(14.617-F7936)</f>
        <v>-0.327999999999999</v>
      </c>
      <c r="H7936" s="3" t="s">
        <v>78</v>
      </c>
    </row>
    <row r="7937" customFormat="false" ht="12.75" hidden="false" customHeight="false" outlineLevel="0" collapsed="false">
      <c r="A7937" s="4" t="n">
        <v>38345</v>
      </c>
      <c r="B7937" s="5" t="n">
        <v>0.509571759259259</v>
      </c>
      <c r="C7937" s="2" t="n">
        <f aca="false">(A7937+B7937)</f>
        <v>38345.5095717593</v>
      </c>
      <c r="D7937" s="3" t="n">
        <v>946920</v>
      </c>
      <c r="E7937" s="3" t="n">
        <v>58.42</v>
      </c>
      <c r="F7937" s="3" t="n">
        <v>14.943</v>
      </c>
      <c r="G7937" s="3" t="n">
        <f aca="false">(14.617-F7937)</f>
        <v>-0.325999999999999</v>
      </c>
      <c r="H7937" s="3" t="s">
        <v>78</v>
      </c>
    </row>
    <row r="7938" customFormat="false" ht="12.75" hidden="false" customHeight="false" outlineLevel="0" collapsed="false">
      <c r="A7938" s="4" t="n">
        <v>38345</v>
      </c>
      <c r="B7938" s="5" t="n">
        <v>0.510960648148148</v>
      </c>
      <c r="C7938" s="2" t="n">
        <f aca="false">(A7938+B7938)</f>
        <v>38345.5109606482</v>
      </c>
      <c r="D7938" s="3" t="n">
        <v>947040</v>
      </c>
      <c r="E7938" s="3" t="n">
        <v>58.42</v>
      </c>
      <c r="F7938" s="3" t="n">
        <v>14.942</v>
      </c>
      <c r="G7938" s="3" t="n">
        <f aca="false">(14.617-F7938)</f>
        <v>-0.324999999999999</v>
      </c>
      <c r="H7938" s="3" t="s">
        <v>78</v>
      </c>
    </row>
    <row r="7939" customFormat="false" ht="12.75" hidden="false" customHeight="false" outlineLevel="0" collapsed="false">
      <c r="A7939" s="4" t="n">
        <v>38345</v>
      </c>
      <c r="B7939" s="5" t="n">
        <v>0.512349537037037</v>
      </c>
      <c r="C7939" s="2" t="n">
        <f aca="false">(A7939+B7939)</f>
        <v>38345.512349537</v>
      </c>
      <c r="D7939" s="3" t="n">
        <v>947160</v>
      </c>
      <c r="E7939" s="3" t="n">
        <v>58.42</v>
      </c>
      <c r="F7939" s="3" t="n">
        <v>14.94</v>
      </c>
      <c r="G7939" s="3" t="n">
        <f aca="false">(14.617-F7939)</f>
        <v>-0.322999999999999</v>
      </c>
      <c r="H7939" s="3" t="s">
        <v>78</v>
      </c>
    </row>
    <row r="7940" customFormat="false" ht="12.75" hidden="false" customHeight="false" outlineLevel="0" collapsed="false">
      <c r="A7940" s="4" t="n">
        <v>38345</v>
      </c>
      <c r="B7940" s="5" t="n">
        <v>0.513738425925926</v>
      </c>
      <c r="C7940" s="2" t="n">
        <f aca="false">(A7940+B7940)</f>
        <v>38345.5137384259</v>
      </c>
      <c r="D7940" s="3" t="n">
        <v>947280</v>
      </c>
      <c r="E7940" s="3" t="n">
        <v>58.42</v>
      </c>
      <c r="F7940" s="3" t="n">
        <v>14.938</v>
      </c>
      <c r="G7940" s="3" t="n">
        <f aca="false">(14.617-F7940)</f>
        <v>-0.321</v>
      </c>
      <c r="H7940" s="3" t="s">
        <v>78</v>
      </c>
    </row>
    <row r="7941" customFormat="false" ht="12.75" hidden="false" customHeight="false" outlineLevel="0" collapsed="false">
      <c r="A7941" s="4" t="n">
        <v>38345</v>
      </c>
      <c r="B7941" s="5" t="n">
        <v>0.515127314814815</v>
      </c>
      <c r="C7941" s="2" t="n">
        <f aca="false">(A7941+B7941)</f>
        <v>38345.5151273148</v>
      </c>
      <c r="D7941" s="3" t="n">
        <v>947400</v>
      </c>
      <c r="E7941" s="3" t="n">
        <v>58.42</v>
      </c>
      <c r="F7941" s="3" t="n">
        <v>14.936</v>
      </c>
      <c r="G7941" s="3" t="n">
        <f aca="false">(14.617-F7941)</f>
        <v>-0.318999999999999</v>
      </c>
      <c r="H7941" s="3" t="s">
        <v>78</v>
      </c>
    </row>
    <row r="7942" customFormat="false" ht="12.75" hidden="false" customHeight="false" outlineLevel="0" collapsed="false">
      <c r="A7942" s="4" t="n">
        <v>38345</v>
      </c>
      <c r="B7942" s="5" t="n">
        <v>0.516516203703704</v>
      </c>
      <c r="C7942" s="2" t="n">
        <f aca="false">(A7942+B7942)</f>
        <v>38345.5165162037</v>
      </c>
      <c r="D7942" s="3" t="n">
        <v>947520</v>
      </c>
      <c r="E7942" s="3" t="n">
        <v>58.42</v>
      </c>
      <c r="F7942" s="3" t="n">
        <v>14.935</v>
      </c>
      <c r="G7942" s="3" t="n">
        <f aca="false">(14.617-F7942)</f>
        <v>-0.318</v>
      </c>
      <c r="H7942" s="3" t="s">
        <v>78</v>
      </c>
    </row>
    <row r="7943" customFormat="false" ht="12.75" hidden="false" customHeight="false" outlineLevel="0" collapsed="false">
      <c r="A7943" s="4" t="n">
        <v>38345</v>
      </c>
      <c r="B7943" s="5" t="n">
        <v>0.517905092592593</v>
      </c>
      <c r="C7943" s="2" t="n">
        <f aca="false">(A7943+B7943)</f>
        <v>38345.5179050926</v>
      </c>
      <c r="D7943" s="3" t="n">
        <v>947640</v>
      </c>
      <c r="E7943" s="3" t="n">
        <v>58.42</v>
      </c>
      <c r="F7943" s="3" t="n">
        <v>14.933</v>
      </c>
      <c r="G7943" s="3" t="n">
        <f aca="false">(14.617-F7943)</f>
        <v>-0.315999999999999</v>
      </c>
      <c r="H7943" s="3" t="s">
        <v>78</v>
      </c>
    </row>
    <row r="7944" customFormat="false" ht="12.75" hidden="false" customHeight="false" outlineLevel="0" collapsed="false">
      <c r="A7944" s="4" t="n">
        <v>38345</v>
      </c>
      <c r="B7944" s="5" t="n">
        <v>0.519293981481482</v>
      </c>
      <c r="C7944" s="2" t="n">
        <f aca="false">(A7944+B7944)</f>
        <v>38345.5192939815</v>
      </c>
      <c r="D7944" s="3" t="n">
        <v>947760</v>
      </c>
      <c r="E7944" s="3" t="n">
        <v>58.42</v>
      </c>
      <c r="F7944" s="3" t="n">
        <v>14.931</v>
      </c>
      <c r="G7944" s="3" t="n">
        <f aca="false">(14.617-F7944)</f>
        <v>-0.313999999999998</v>
      </c>
      <c r="H7944" s="3" t="s">
        <v>78</v>
      </c>
    </row>
    <row r="7945" customFormat="false" ht="12.75" hidden="false" customHeight="false" outlineLevel="0" collapsed="false">
      <c r="A7945" s="4" t="n">
        <v>38345</v>
      </c>
      <c r="B7945" s="5" t="n">
        <v>0.52068287037037</v>
      </c>
      <c r="C7945" s="2" t="n">
        <f aca="false">(A7945+B7945)</f>
        <v>38345.5206828704</v>
      </c>
      <c r="D7945" s="3" t="n">
        <v>947880</v>
      </c>
      <c r="E7945" s="3" t="n">
        <v>58.42</v>
      </c>
      <c r="F7945" s="3" t="n">
        <v>14.929</v>
      </c>
      <c r="G7945" s="3" t="n">
        <f aca="false">(14.617-F7945)</f>
        <v>-0.311999999999999</v>
      </c>
      <c r="H7945" s="3" t="s">
        <v>78</v>
      </c>
    </row>
    <row r="7946" customFormat="false" ht="12.75" hidden="false" customHeight="false" outlineLevel="0" collapsed="false">
      <c r="A7946" s="4" t="n">
        <v>38345</v>
      </c>
      <c r="B7946" s="5" t="n">
        <v>0.522071759259259</v>
      </c>
      <c r="C7946" s="2" t="n">
        <f aca="false">(A7946+B7946)</f>
        <v>38345.5220717593</v>
      </c>
      <c r="D7946" s="3" t="n">
        <v>948000</v>
      </c>
      <c r="E7946" s="3" t="n">
        <v>58.42</v>
      </c>
      <c r="F7946" s="3" t="n">
        <v>14.929</v>
      </c>
      <c r="G7946" s="3" t="n">
        <f aca="false">(14.617-F7946)</f>
        <v>-0.311999999999999</v>
      </c>
      <c r="H7946" s="3" t="s">
        <v>78</v>
      </c>
    </row>
    <row r="7947" customFormat="false" ht="12.75" hidden="false" customHeight="false" outlineLevel="0" collapsed="false">
      <c r="A7947" s="4" t="n">
        <v>38345</v>
      </c>
      <c r="B7947" s="5" t="n">
        <v>0.523460648148148</v>
      </c>
      <c r="C7947" s="2" t="n">
        <f aca="false">(A7947+B7947)</f>
        <v>38345.5234606481</v>
      </c>
      <c r="D7947" s="3" t="n">
        <v>948120</v>
      </c>
      <c r="E7947" s="3" t="n">
        <v>58.42</v>
      </c>
      <c r="F7947" s="3" t="n">
        <v>14.93</v>
      </c>
      <c r="G7947" s="3" t="n">
        <f aca="false">(14.617-F7947)</f>
        <v>-0.312999999999999</v>
      </c>
      <c r="H7947" s="3" t="s">
        <v>78</v>
      </c>
    </row>
    <row r="7948" customFormat="false" ht="12.75" hidden="false" customHeight="false" outlineLevel="0" collapsed="false">
      <c r="A7948" s="4" t="n">
        <v>38345</v>
      </c>
      <c r="B7948" s="5" t="n">
        <v>0.524849537037037</v>
      </c>
      <c r="C7948" s="2" t="n">
        <f aca="false">(A7948+B7948)</f>
        <v>38345.524849537</v>
      </c>
      <c r="D7948" s="3" t="n">
        <v>948240</v>
      </c>
      <c r="E7948" s="3" t="n">
        <v>58.42</v>
      </c>
      <c r="F7948" s="3" t="n">
        <v>14.93</v>
      </c>
      <c r="G7948" s="3" t="n">
        <f aca="false">(14.617-F7948)</f>
        <v>-0.312999999999999</v>
      </c>
      <c r="H7948" s="3" t="s">
        <v>78</v>
      </c>
    </row>
    <row r="7949" customFormat="false" ht="12.75" hidden="false" customHeight="false" outlineLevel="0" collapsed="false">
      <c r="A7949" s="4" t="n">
        <v>38345</v>
      </c>
      <c r="B7949" s="5" t="n">
        <v>0.526238425925926</v>
      </c>
      <c r="C7949" s="2" t="n">
        <f aca="false">(A7949+B7949)</f>
        <v>38345.5262384259</v>
      </c>
      <c r="D7949" s="3" t="n">
        <v>948360</v>
      </c>
      <c r="E7949" s="3" t="n">
        <v>58.42</v>
      </c>
      <c r="F7949" s="3" t="n">
        <v>14.928</v>
      </c>
      <c r="G7949" s="3" t="n">
        <f aca="false">(14.617-F7949)</f>
        <v>-0.311</v>
      </c>
      <c r="H7949" s="3" t="s">
        <v>78</v>
      </c>
    </row>
    <row r="7950" customFormat="false" ht="12.75" hidden="false" customHeight="false" outlineLevel="0" collapsed="false">
      <c r="A7950" s="4" t="n">
        <v>38345</v>
      </c>
      <c r="B7950" s="5" t="n">
        <v>0.527627314814815</v>
      </c>
      <c r="C7950" s="2" t="n">
        <f aca="false">(A7950+B7950)</f>
        <v>38345.5276273148</v>
      </c>
      <c r="D7950" s="3" t="n">
        <v>948480</v>
      </c>
      <c r="E7950" s="3" t="n">
        <v>58.42</v>
      </c>
      <c r="F7950" s="3" t="n">
        <v>14.926</v>
      </c>
      <c r="G7950" s="3" t="n">
        <f aca="false">(14.617-F7950)</f>
        <v>-0.308999999999999</v>
      </c>
      <c r="H7950" s="3" t="s">
        <v>78</v>
      </c>
    </row>
    <row r="7951" customFormat="false" ht="12.75" hidden="false" customHeight="false" outlineLevel="0" collapsed="false">
      <c r="A7951" s="4" t="n">
        <v>38345</v>
      </c>
      <c r="B7951" s="5" t="n">
        <v>0.529016203703704</v>
      </c>
      <c r="C7951" s="2" t="n">
        <f aca="false">(A7951+B7951)</f>
        <v>38345.5290162037</v>
      </c>
      <c r="D7951" s="3" t="n">
        <v>948600</v>
      </c>
      <c r="E7951" s="3" t="n">
        <v>58.42</v>
      </c>
      <c r="F7951" s="3" t="n">
        <v>14.924</v>
      </c>
      <c r="G7951" s="3" t="n">
        <f aca="false">(14.617-F7951)</f>
        <v>-0.306999999999999</v>
      </c>
      <c r="H7951" s="3" t="s">
        <v>78</v>
      </c>
    </row>
    <row r="7952" customFormat="false" ht="12.75" hidden="false" customHeight="false" outlineLevel="0" collapsed="false">
      <c r="A7952" s="4" t="n">
        <v>38345</v>
      </c>
      <c r="B7952" s="5" t="n">
        <v>0.530405092592593</v>
      </c>
      <c r="C7952" s="2" t="n">
        <f aca="false">(A7952+B7952)</f>
        <v>38345.5304050926</v>
      </c>
      <c r="D7952" s="3" t="n">
        <v>948720</v>
      </c>
      <c r="E7952" s="3" t="n">
        <v>58.42</v>
      </c>
      <c r="F7952" s="3" t="n">
        <v>14.922</v>
      </c>
      <c r="G7952" s="3" t="n">
        <f aca="false">(14.617-F7952)</f>
        <v>-0.305</v>
      </c>
      <c r="H7952" s="3" t="s">
        <v>78</v>
      </c>
    </row>
    <row r="7953" customFormat="false" ht="12.75" hidden="false" customHeight="false" outlineLevel="0" collapsed="false">
      <c r="A7953" s="4" t="n">
        <v>38345</v>
      </c>
      <c r="B7953" s="5" t="n">
        <v>0.531793981481482</v>
      </c>
      <c r="C7953" s="2" t="n">
        <f aca="false">(A7953+B7953)</f>
        <v>38345.5317939815</v>
      </c>
      <c r="D7953" s="3" t="n">
        <v>948840</v>
      </c>
      <c r="E7953" s="3" t="n">
        <v>58.42</v>
      </c>
      <c r="F7953" s="3" t="n">
        <v>14.921</v>
      </c>
      <c r="G7953" s="3" t="n">
        <f aca="false">(14.617-F7953)</f>
        <v>-0.303999999999999</v>
      </c>
      <c r="H7953" s="3" t="s">
        <v>78</v>
      </c>
    </row>
    <row r="7954" customFormat="false" ht="12.75" hidden="false" customHeight="false" outlineLevel="0" collapsed="false">
      <c r="A7954" s="4" t="n">
        <v>38345</v>
      </c>
      <c r="B7954" s="5" t="n">
        <v>0.53318287037037</v>
      </c>
      <c r="C7954" s="2" t="n">
        <f aca="false">(A7954+B7954)</f>
        <v>38345.5331828704</v>
      </c>
      <c r="D7954" s="3" t="n">
        <v>948960</v>
      </c>
      <c r="E7954" s="3" t="n">
        <v>58.42</v>
      </c>
      <c r="F7954" s="3" t="n">
        <v>14.92</v>
      </c>
      <c r="G7954" s="3" t="n">
        <f aca="false">(14.617-F7954)</f>
        <v>-0.302999999999999</v>
      </c>
      <c r="H7954" s="3" t="s">
        <v>78</v>
      </c>
    </row>
    <row r="7955" customFormat="false" ht="12.75" hidden="false" customHeight="false" outlineLevel="0" collapsed="false">
      <c r="A7955" s="4" t="n">
        <v>38345</v>
      </c>
      <c r="B7955" s="5" t="n">
        <v>0.534571759259259</v>
      </c>
      <c r="C7955" s="2" t="n">
        <f aca="false">(A7955+B7955)</f>
        <v>38345.5345717593</v>
      </c>
      <c r="D7955" s="3" t="n">
        <v>949080</v>
      </c>
      <c r="E7955" s="3" t="n">
        <v>58.42</v>
      </c>
      <c r="F7955" s="3" t="n">
        <v>14.92</v>
      </c>
      <c r="G7955" s="3" t="n">
        <f aca="false">(14.617-F7955)</f>
        <v>-0.302999999999999</v>
      </c>
      <c r="H7955" s="3" t="s">
        <v>78</v>
      </c>
    </row>
    <row r="7956" customFormat="false" ht="12.75" hidden="false" customHeight="false" outlineLevel="0" collapsed="false">
      <c r="A7956" s="4" t="n">
        <v>38345</v>
      </c>
      <c r="B7956" s="5" t="n">
        <v>0.535960648148148</v>
      </c>
      <c r="C7956" s="2" t="n">
        <f aca="false">(A7956+B7956)</f>
        <v>38345.5359606482</v>
      </c>
      <c r="D7956" s="3" t="n">
        <v>949200</v>
      </c>
      <c r="E7956" s="3" t="n">
        <v>58.42</v>
      </c>
      <c r="F7956" s="3" t="n">
        <v>14.92</v>
      </c>
      <c r="G7956" s="3" t="n">
        <f aca="false">(14.617-F7956)</f>
        <v>-0.302999999999999</v>
      </c>
      <c r="H7956" s="3" t="s">
        <v>78</v>
      </c>
    </row>
    <row r="7957" customFormat="false" ht="12.75" hidden="false" customHeight="false" outlineLevel="0" collapsed="false">
      <c r="A7957" s="4" t="n">
        <v>38345</v>
      </c>
      <c r="B7957" s="5" t="n">
        <v>0.537349537037037</v>
      </c>
      <c r="C7957" s="2" t="n">
        <f aca="false">(A7957+B7957)</f>
        <v>38345.537349537</v>
      </c>
      <c r="D7957" s="3" t="n">
        <v>949320</v>
      </c>
      <c r="E7957" s="3" t="n">
        <v>58.42</v>
      </c>
      <c r="F7957" s="3" t="n">
        <v>14.919</v>
      </c>
      <c r="G7957" s="3" t="n">
        <f aca="false">(14.617-F7957)</f>
        <v>-0.302</v>
      </c>
      <c r="H7957" s="3" t="s">
        <v>78</v>
      </c>
    </row>
    <row r="7958" customFormat="false" ht="12.75" hidden="false" customHeight="false" outlineLevel="0" collapsed="false">
      <c r="A7958" s="4" t="n">
        <v>38345</v>
      </c>
      <c r="B7958" s="5" t="n">
        <v>0.538738425925926</v>
      </c>
      <c r="C7958" s="2" t="n">
        <f aca="false">(A7958+B7958)</f>
        <v>38345.5387384259</v>
      </c>
      <c r="D7958" s="3" t="n">
        <v>949440</v>
      </c>
      <c r="E7958" s="3" t="n">
        <v>58.42</v>
      </c>
      <c r="F7958" s="3" t="n">
        <v>14.92</v>
      </c>
      <c r="G7958" s="3" t="n">
        <f aca="false">(14.617-F7958)</f>
        <v>-0.302999999999999</v>
      </c>
      <c r="H7958" s="3" t="s">
        <v>78</v>
      </c>
    </row>
    <row r="7959" customFormat="false" ht="12.75" hidden="false" customHeight="false" outlineLevel="0" collapsed="false">
      <c r="A7959" s="4" t="n">
        <v>38345</v>
      </c>
      <c r="B7959" s="5" t="n">
        <v>0.540127314814815</v>
      </c>
      <c r="C7959" s="2" t="n">
        <f aca="false">(A7959+B7959)</f>
        <v>38345.5401273148</v>
      </c>
      <c r="D7959" s="3" t="n">
        <v>949560</v>
      </c>
      <c r="E7959" s="3" t="n">
        <v>58.42</v>
      </c>
      <c r="F7959" s="3" t="n">
        <v>14.919</v>
      </c>
      <c r="G7959" s="3" t="n">
        <f aca="false">(14.617-F7959)</f>
        <v>-0.302</v>
      </c>
      <c r="H7959" s="3" t="s">
        <v>78</v>
      </c>
    </row>
    <row r="7960" customFormat="false" ht="12.75" hidden="false" customHeight="false" outlineLevel="0" collapsed="false">
      <c r="A7960" s="4" t="n">
        <v>38345</v>
      </c>
      <c r="B7960" s="5" t="n">
        <v>0.541516203703704</v>
      </c>
      <c r="C7960" s="2" t="n">
        <f aca="false">(A7960+B7960)</f>
        <v>38345.5415162037</v>
      </c>
      <c r="D7960" s="3" t="n">
        <v>949680</v>
      </c>
      <c r="E7960" s="3" t="n">
        <v>58.42</v>
      </c>
      <c r="F7960" s="3" t="n">
        <v>14.919</v>
      </c>
      <c r="G7960" s="3" t="n">
        <f aca="false">(14.617-F7960)</f>
        <v>-0.302</v>
      </c>
      <c r="H7960" s="3" t="s">
        <v>78</v>
      </c>
    </row>
    <row r="7961" customFormat="false" ht="12.75" hidden="false" customHeight="false" outlineLevel="0" collapsed="false">
      <c r="A7961" s="4" t="n">
        <v>38345</v>
      </c>
      <c r="B7961" s="5" t="n">
        <v>0.542905092592593</v>
      </c>
      <c r="C7961" s="2" t="n">
        <f aca="false">(A7961+B7961)</f>
        <v>38345.5429050926</v>
      </c>
      <c r="D7961" s="3" t="n">
        <v>949800</v>
      </c>
      <c r="E7961" s="3" t="n">
        <v>58.42</v>
      </c>
      <c r="F7961" s="3" t="n">
        <v>14.918</v>
      </c>
      <c r="G7961" s="3" t="n">
        <f aca="false">(14.617-F7961)</f>
        <v>-0.300999999999998</v>
      </c>
      <c r="H7961" s="3" t="s">
        <v>78</v>
      </c>
    </row>
    <row r="7962" customFormat="false" ht="12.75" hidden="false" customHeight="false" outlineLevel="0" collapsed="false">
      <c r="A7962" s="4" t="n">
        <v>38345</v>
      </c>
      <c r="B7962" s="5" t="n">
        <v>0.544293981481481</v>
      </c>
      <c r="C7962" s="2" t="n">
        <f aca="false">(A7962+B7962)</f>
        <v>38345.5442939815</v>
      </c>
      <c r="D7962" s="3" t="n">
        <v>949920</v>
      </c>
      <c r="E7962" s="3" t="n">
        <v>58.42</v>
      </c>
      <c r="F7962" s="3" t="n">
        <v>14.917</v>
      </c>
      <c r="G7962" s="3" t="n">
        <f aca="false">(14.617-F7962)</f>
        <v>-0.299999999999999</v>
      </c>
      <c r="H7962" s="3" t="s">
        <v>78</v>
      </c>
    </row>
    <row r="7963" customFormat="false" ht="12.75" hidden="false" customHeight="false" outlineLevel="0" collapsed="false">
      <c r="A7963" s="4" t="n">
        <v>38345</v>
      </c>
      <c r="B7963" s="5" t="n">
        <v>0.54568287037037</v>
      </c>
      <c r="C7963" s="2" t="n">
        <f aca="false">(A7963+B7963)</f>
        <v>38345.5456828704</v>
      </c>
      <c r="D7963" s="3" t="n">
        <v>950040</v>
      </c>
      <c r="E7963" s="3" t="n">
        <v>58.42</v>
      </c>
      <c r="F7963" s="3" t="n">
        <v>14.916</v>
      </c>
      <c r="G7963" s="3" t="n">
        <f aca="false">(14.617-F7963)</f>
        <v>-0.299</v>
      </c>
      <c r="H7963" s="3" t="s">
        <v>78</v>
      </c>
    </row>
    <row r="7964" customFormat="false" ht="12.75" hidden="false" customHeight="false" outlineLevel="0" collapsed="false">
      <c r="A7964" s="4" t="n">
        <v>38345</v>
      </c>
      <c r="B7964" s="5" t="n">
        <v>0.547071759259259</v>
      </c>
      <c r="C7964" s="2" t="n">
        <f aca="false">(A7964+B7964)</f>
        <v>38345.5470717593</v>
      </c>
      <c r="D7964" s="3" t="n">
        <v>950160</v>
      </c>
      <c r="E7964" s="3" t="n">
        <v>58.42</v>
      </c>
      <c r="F7964" s="3" t="n">
        <v>14.916</v>
      </c>
      <c r="G7964" s="3" t="n">
        <f aca="false">(14.617-F7964)</f>
        <v>-0.299</v>
      </c>
      <c r="H7964" s="3" t="s">
        <v>78</v>
      </c>
    </row>
    <row r="7965" customFormat="false" ht="12.75" hidden="false" customHeight="false" outlineLevel="0" collapsed="false">
      <c r="A7965" s="4" t="n">
        <v>38345</v>
      </c>
      <c r="B7965" s="5" t="n">
        <v>0.548460648148148</v>
      </c>
      <c r="C7965" s="2" t="n">
        <f aca="false">(A7965+B7965)</f>
        <v>38345.5484606482</v>
      </c>
      <c r="D7965" s="3" t="n">
        <v>950280</v>
      </c>
      <c r="E7965" s="3" t="n">
        <v>58.42</v>
      </c>
      <c r="F7965" s="3" t="n">
        <v>14.917</v>
      </c>
      <c r="G7965" s="3" t="n">
        <f aca="false">(14.617-F7965)</f>
        <v>-0.299999999999999</v>
      </c>
      <c r="H7965" s="3" t="s">
        <v>78</v>
      </c>
    </row>
    <row r="7966" customFormat="false" ht="12.75" hidden="false" customHeight="false" outlineLevel="0" collapsed="false">
      <c r="A7966" s="4" t="n">
        <v>38345</v>
      </c>
      <c r="B7966" s="5" t="n">
        <v>0.549849537037037</v>
      </c>
      <c r="C7966" s="2" t="n">
        <f aca="false">(A7966+B7966)</f>
        <v>38345.549849537</v>
      </c>
      <c r="D7966" s="3" t="n">
        <v>950400</v>
      </c>
      <c r="E7966" s="3" t="n">
        <v>58.42</v>
      </c>
      <c r="F7966" s="3" t="n">
        <v>14.917</v>
      </c>
      <c r="G7966" s="3" t="n">
        <f aca="false">(14.617-F7966)</f>
        <v>-0.299999999999999</v>
      </c>
      <c r="H7966" s="3" t="s">
        <v>78</v>
      </c>
    </row>
    <row r="7967" customFormat="false" ht="12.75" hidden="false" customHeight="false" outlineLevel="0" collapsed="false">
      <c r="A7967" s="4" t="n">
        <v>38345</v>
      </c>
      <c r="B7967" s="5" t="n">
        <v>0.551238425925926</v>
      </c>
      <c r="C7967" s="2" t="n">
        <f aca="false">(A7967+B7967)</f>
        <v>38345.5512384259</v>
      </c>
      <c r="D7967" s="3" t="n">
        <v>950520</v>
      </c>
      <c r="E7967" s="3" t="n">
        <v>58.42</v>
      </c>
      <c r="F7967" s="3" t="n">
        <v>14.918</v>
      </c>
      <c r="G7967" s="3" t="n">
        <f aca="false">(14.617-F7967)</f>
        <v>-0.300999999999998</v>
      </c>
      <c r="H7967" s="3" t="s">
        <v>78</v>
      </c>
    </row>
    <row r="7968" customFormat="false" ht="12.75" hidden="false" customHeight="false" outlineLevel="0" collapsed="false">
      <c r="A7968" s="4" t="n">
        <v>38345</v>
      </c>
      <c r="B7968" s="5" t="n">
        <v>0.552627314814815</v>
      </c>
      <c r="C7968" s="2" t="n">
        <f aca="false">(A7968+B7968)</f>
        <v>38345.5526273148</v>
      </c>
      <c r="D7968" s="3" t="n">
        <v>950640</v>
      </c>
      <c r="E7968" s="3" t="n">
        <v>58.42</v>
      </c>
      <c r="F7968" s="3" t="n">
        <v>14.917</v>
      </c>
      <c r="G7968" s="3" t="n">
        <f aca="false">(14.617-F7968)</f>
        <v>-0.299999999999999</v>
      </c>
      <c r="H7968" s="3" t="s">
        <v>78</v>
      </c>
    </row>
    <row r="7969" customFormat="false" ht="12.75" hidden="false" customHeight="false" outlineLevel="0" collapsed="false">
      <c r="A7969" s="4" t="n">
        <v>38345</v>
      </c>
      <c r="B7969" s="5" t="n">
        <v>0.554016203703704</v>
      </c>
      <c r="C7969" s="2" t="n">
        <f aca="false">(A7969+B7969)</f>
        <v>38345.5540162037</v>
      </c>
      <c r="D7969" s="3" t="n">
        <v>950760</v>
      </c>
      <c r="E7969" s="3" t="n">
        <v>58.42</v>
      </c>
      <c r="F7969" s="3" t="n">
        <v>14.916</v>
      </c>
      <c r="G7969" s="3" t="n">
        <f aca="false">(14.617-F7969)</f>
        <v>-0.299</v>
      </c>
      <c r="H7969" s="3" t="s">
        <v>78</v>
      </c>
    </row>
    <row r="7970" customFormat="false" ht="12.75" hidden="false" customHeight="false" outlineLevel="0" collapsed="false">
      <c r="A7970" s="4" t="n">
        <v>38345</v>
      </c>
      <c r="B7970" s="5" t="n">
        <v>0.555405092592593</v>
      </c>
      <c r="C7970" s="2" t="n">
        <f aca="false">(A7970+B7970)</f>
        <v>38345.5554050926</v>
      </c>
      <c r="D7970" s="3" t="n">
        <v>950880</v>
      </c>
      <c r="E7970" s="3" t="n">
        <v>58.42</v>
      </c>
      <c r="F7970" s="3" t="n">
        <v>14.915</v>
      </c>
      <c r="G7970" s="3" t="n">
        <f aca="false">(14.617-F7970)</f>
        <v>-0.297999999999998</v>
      </c>
      <c r="H7970" s="3" t="s">
        <v>78</v>
      </c>
    </row>
    <row r="7971" customFormat="false" ht="12.75" hidden="false" customHeight="false" outlineLevel="0" collapsed="false">
      <c r="A7971" s="4" t="n">
        <v>38345</v>
      </c>
      <c r="B7971" s="5" t="n">
        <v>0.556793981481482</v>
      </c>
      <c r="C7971" s="2" t="n">
        <f aca="false">(A7971+B7971)</f>
        <v>38345.5567939815</v>
      </c>
      <c r="D7971" s="3" t="n">
        <v>951000</v>
      </c>
      <c r="E7971" s="3" t="n">
        <v>58.42</v>
      </c>
      <c r="F7971" s="3" t="n">
        <v>14.915</v>
      </c>
      <c r="G7971" s="3" t="n">
        <f aca="false">(14.617-F7971)</f>
        <v>-0.297999999999998</v>
      </c>
      <c r="H7971" s="3" t="s">
        <v>78</v>
      </c>
    </row>
    <row r="7972" customFormat="false" ht="12.75" hidden="false" customHeight="false" outlineLevel="0" collapsed="false">
      <c r="A7972" s="4" t="n">
        <v>38345</v>
      </c>
      <c r="B7972" s="5" t="n">
        <v>0.55818287037037</v>
      </c>
      <c r="C7972" s="2" t="n">
        <f aca="false">(A7972+B7972)</f>
        <v>38345.5581828704</v>
      </c>
      <c r="D7972" s="3" t="n">
        <v>951120</v>
      </c>
      <c r="E7972" s="3" t="n">
        <v>58.42</v>
      </c>
      <c r="F7972" s="3" t="n">
        <v>14.914</v>
      </c>
      <c r="G7972" s="3" t="n">
        <f aca="false">(14.617-F7972)</f>
        <v>-0.296999999999999</v>
      </c>
      <c r="H7972" s="3" t="s">
        <v>78</v>
      </c>
    </row>
    <row r="7973" customFormat="false" ht="12.75" hidden="false" customHeight="false" outlineLevel="0" collapsed="false">
      <c r="A7973" s="4" t="n">
        <v>38345</v>
      </c>
      <c r="B7973" s="5" t="n">
        <v>0.559571759259259</v>
      </c>
      <c r="C7973" s="2" t="n">
        <f aca="false">(A7973+B7973)</f>
        <v>38345.5595717593</v>
      </c>
      <c r="D7973" s="3" t="n">
        <v>951240</v>
      </c>
      <c r="E7973" s="3" t="n">
        <v>58.42</v>
      </c>
      <c r="F7973" s="3" t="n">
        <v>14.913</v>
      </c>
      <c r="G7973" s="3" t="n">
        <f aca="false">(14.617-F7973)</f>
        <v>-0.295999999999999</v>
      </c>
      <c r="H7973" s="3" t="s">
        <v>78</v>
      </c>
    </row>
    <row r="7974" customFormat="false" ht="12.75" hidden="false" customHeight="false" outlineLevel="0" collapsed="false">
      <c r="A7974" s="4" t="n">
        <v>38345</v>
      </c>
      <c r="B7974" s="5" t="n">
        <v>0.560960648148148</v>
      </c>
      <c r="C7974" s="2" t="n">
        <f aca="false">(A7974+B7974)</f>
        <v>38345.5609606481</v>
      </c>
      <c r="D7974" s="3" t="n">
        <v>951360</v>
      </c>
      <c r="E7974" s="3" t="n">
        <v>58.42</v>
      </c>
      <c r="F7974" s="3" t="n">
        <v>14.911</v>
      </c>
      <c r="G7974" s="3" t="n">
        <f aca="false">(14.617-F7974)</f>
        <v>-0.293999999999999</v>
      </c>
      <c r="H7974" s="3" t="s">
        <v>78</v>
      </c>
    </row>
    <row r="7975" customFormat="false" ht="12.75" hidden="false" customHeight="false" outlineLevel="0" collapsed="false">
      <c r="A7975" s="4" t="n">
        <v>38345</v>
      </c>
      <c r="B7975" s="5" t="n">
        <v>0.562349537037037</v>
      </c>
      <c r="C7975" s="2" t="n">
        <f aca="false">(A7975+B7975)</f>
        <v>38345.562349537</v>
      </c>
      <c r="D7975" s="3" t="n">
        <v>951480</v>
      </c>
      <c r="E7975" s="3" t="n">
        <v>58.42</v>
      </c>
      <c r="F7975" s="3" t="n">
        <v>14.91</v>
      </c>
      <c r="G7975" s="3" t="n">
        <f aca="false">(14.617-F7975)</f>
        <v>-0.292999999999999</v>
      </c>
      <c r="H7975" s="3" t="s">
        <v>78</v>
      </c>
    </row>
    <row r="7976" customFormat="false" ht="12.75" hidden="false" customHeight="false" outlineLevel="0" collapsed="false">
      <c r="A7976" s="4" t="n">
        <v>38345</v>
      </c>
      <c r="B7976" s="5" t="n">
        <v>0.563738425925926</v>
      </c>
      <c r="C7976" s="2" t="n">
        <f aca="false">(A7976+B7976)</f>
        <v>38345.5637384259</v>
      </c>
      <c r="D7976" s="3" t="n">
        <v>951600</v>
      </c>
      <c r="E7976" s="3" t="n">
        <v>58.42</v>
      </c>
      <c r="F7976" s="3" t="n">
        <v>14.909</v>
      </c>
      <c r="G7976" s="3" t="n">
        <f aca="false">(14.617-F7976)</f>
        <v>-0.292</v>
      </c>
      <c r="H7976" s="3" t="s">
        <v>78</v>
      </c>
    </row>
    <row r="7977" customFormat="false" ht="12.75" hidden="false" customHeight="false" outlineLevel="0" collapsed="false">
      <c r="A7977" s="4" t="n">
        <v>38345</v>
      </c>
      <c r="B7977" s="5" t="n">
        <v>0.565127314814815</v>
      </c>
      <c r="C7977" s="2" t="n">
        <f aca="false">(A7977+B7977)</f>
        <v>38345.5651273148</v>
      </c>
      <c r="D7977" s="3" t="n">
        <v>951720</v>
      </c>
      <c r="E7977" s="3" t="n">
        <v>58.42</v>
      </c>
      <c r="F7977" s="3" t="n">
        <v>14.908</v>
      </c>
      <c r="G7977" s="3" t="n">
        <f aca="false">(14.617-F7977)</f>
        <v>-0.290999999999999</v>
      </c>
      <c r="H7977" s="3" t="s">
        <v>78</v>
      </c>
    </row>
    <row r="7978" customFormat="false" ht="12.75" hidden="false" customHeight="false" outlineLevel="0" collapsed="false">
      <c r="A7978" s="4" t="n">
        <v>38345</v>
      </c>
      <c r="B7978" s="5" t="n">
        <v>0.566516203703704</v>
      </c>
      <c r="C7978" s="2" t="n">
        <f aca="false">(A7978+B7978)</f>
        <v>38345.5665162037</v>
      </c>
      <c r="D7978" s="3" t="n">
        <v>951840</v>
      </c>
      <c r="E7978" s="3" t="n">
        <v>58.42</v>
      </c>
      <c r="F7978" s="3" t="n">
        <v>14.907</v>
      </c>
      <c r="G7978" s="3" t="n">
        <f aca="false">(14.617-F7978)</f>
        <v>-0.289999999999999</v>
      </c>
      <c r="H7978" s="3" t="s">
        <v>78</v>
      </c>
    </row>
    <row r="7979" customFormat="false" ht="12.75" hidden="false" customHeight="false" outlineLevel="0" collapsed="false">
      <c r="A7979" s="4" t="n">
        <v>38345</v>
      </c>
      <c r="B7979" s="5" t="n">
        <v>0.567905092592593</v>
      </c>
      <c r="C7979" s="2" t="n">
        <f aca="false">(A7979+B7979)</f>
        <v>38345.5679050926</v>
      </c>
      <c r="D7979" s="3" t="n">
        <v>951960</v>
      </c>
      <c r="E7979" s="3" t="n">
        <v>58.42</v>
      </c>
      <c r="F7979" s="3" t="n">
        <v>14.907</v>
      </c>
      <c r="G7979" s="3" t="n">
        <f aca="false">(14.617-F7979)</f>
        <v>-0.289999999999999</v>
      </c>
      <c r="H7979" s="3" t="s">
        <v>78</v>
      </c>
    </row>
    <row r="7980" customFormat="false" ht="12.75" hidden="false" customHeight="false" outlineLevel="0" collapsed="false">
      <c r="A7980" s="4" t="n">
        <v>38345</v>
      </c>
      <c r="B7980" s="5" t="n">
        <v>0.569293981481482</v>
      </c>
      <c r="C7980" s="2" t="n">
        <f aca="false">(A7980+B7980)</f>
        <v>38345.5692939815</v>
      </c>
      <c r="D7980" s="3" t="n">
        <v>952080</v>
      </c>
      <c r="E7980" s="3" t="n">
        <v>58.42</v>
      </c>
      <c r="F7980" s="3" t="n">
        <v>14.907</v>
      </c>
      <c r="G7980" s="3" t="n">
        <f aca="false">(14.617-F7980)</f>
        <v>-0.289999999999999</v>
      </c>
      <c r="H7980" s="3" t="s">
        <v>78</v>
      </c>
    </row>
    <row r="7981" customFormat="false" ht="12.75" hidden="false" customHeight="false" outlineLevel="0" collapsed="false">
      <c r="A7981" s="4" t="n">
        <v>38345</v>
      </c>
      <c r="B7981" s="5" t="n">
        <v>0.57068287037037</v>
      </c>
      <c r="C7981" s="2" t="n">
        <f aca="false">(A7981+B7981)</f>
        <v>38345.5706828704</v>
      </c>
      <c r="D7981" s="3" t="n">
        <v>952200</v>
      </c>
      <c r="E7981" s="3" t="n">
        <v>58.44</v>
      </c>
      <c r="F7981" s="3" t="n">
        <v>14.908</v>
      </c>
      <c r="G7981" s="3" t="n">
        <f aca="false">(14.617-F7981)</f>
        <v>-0.290999999999999</v>
      </c>
      <c r="H7981" s="3" t="s">
        <v>78</v>
      </c>
    </row>
    <row r="7982" customFormat="false" ht="12.75" hidden="false" customHeight="false" outlineLevel="0" collapsed="false">
      <c r="A7982" s="4" t="n">
        <v>38345</v>
      </c>
      <c r="B7982" s="5" t="n">
        <v>0.572071759259259</v>
      </c>
      <c r="C7982" s="2" t="n">
        <f aca="false">(A7982+B7982)</f>
        <v>38345.5720717593</v>
      </c>
      <c r="D7982" s="3" t="n">
        <v>952320</v>
      </c>
      <c r="E7982" s="3" t="n">
        <v>58.42</v>
      </c>
      <c r="F7982" s="3" t="n">
        <v>14.907</v>
      </c>
      <c r="G7982" s="3" t="n">
        <f aca="false">(14.617-F7982)</f>
        <v>-0.289999999999999</v>
      </c>
      <c r="H7982" s="3" t="s">
        <v>78</v>
      </c>
    </row>
    <row r="7983" customFormat="false" ht="12.75" hidden="false" customHeight="false" outlineLevel="0" collapsed="false">
      <c r="A7983" s="4" t="n">
        <v>38345</v>
      </c>
      <c r="B7983" s="5" t="n">
        <v>0.573460648148148</v>
      </c>
      <c r="C7983" s="2" t="n">
        <f aca="false">(A7983+B7983)</f>
        <v>38345.5734606482</v>
      </c>
      <c r="D7983" s="3" t="n">
        <v>952440</v>
      </c>
      <c r="E7983" s="3" t="n">
        <v>58.44</v>
      </c>
      <c r="F7983" s="3" t="n">
        <v>14.906</v>
      </c>
      <c r="G7983" s="3" t="n">
        <f aca="false">(14.617-F7983)</f>
        <v>-0.289</v>
      </c>
      <c r="H7983" s="3" t="s">
        <v>78</v>
      </c>
    </row>
    <row r="7984" customFormat="false" ht="12.75" hidden="false" customHeight="false" outlineLevel="0" collapsed="false">
      <c r="A7984" s="4" t="n">
        <v>38345</v>
      </c>
      <c r="B7984" s="5" t="n">
        <v>0.574849537037037</v>
      </c>
      <c r="C7984" s="2" t="n">
        <f aca="false">(A7984+B7984)</f>
        <v>38345.574849537</v>
      </c>
      <c r="D7984" s="3" t="n">
        <v>952560</v>
      </c>
      <c r="E7984" s="3" t="n">
        <v>58.44</v>
      </c>
      <c r="F7984" s="3" t="n">
        <v>14.907</v>
      </c>
      <c r="G7984" s="3" t="n">
        <f aca="false">(14.617-F7984)</f>
        <v>-0.289999999999999</v>
      </c>
      <c r="H7984" s="3" t="s">
        <v>78</v>
      </c>
    </row>
    <row r="7985" customFormat="false" ht="12.75" hidden="false" customHeight="false" outlineLevel="0" collapsed="false">
      <c r="A7985" s="4" t="n">
        <v>38345</v>
      </c>
      <c r="B7985" s="5" t="n">
        <v>0.576238425925926</v>
      </c>
      <c r="C7985" s="2" t="n">
        <f aca="false">(A7985+B7985)</f>
        <v>38345.5762384259</v>
      </c>
      <c r="D7985" s="3" t="n">
        <v>952680</v>
      </c>
      <c r="E7985" s="3" t="n">
        <v>58.44</v>
      </c>
      <c r="F7985" s="3" t="n">
        <v>14.906</v>
      </c>
      <c r="G7985" s="3" t="n">
        <f aca="false">(14.617-F7985)</f>
        <v>-0.289</v>
      </c>
      <c r="H7985" s="3" t="s">
        <v>78</v>
      </c>
    </row>
    <row r="7986" customFormat="false" ht="12.75" hidden="false" customHeight="false" outlineLevel="0" collapsed="false">
      <c r="A7986" s="4" t="n">
        <v>38345</v>
      </c>
      <c r="B7986" s="5" t="n">
        <v>0.577627314814815</v>
      </c>
      <c r="C7986" s="2" t="n">
        <f aca="false">(A7986+B7986)</f>
        <v>38345.5776273148</v>
      </c>
      <c r="D7986" s="3" t="n">
        <v>952800</v>
      </c>
      <c r="E7986" s="3" t="n">
        <v>58.42</v>
      </c>
      <c r="F7986" s="3" t="n">
        <v>14.906</v>
      </c>
      <c r="G7986" s="3" t="n">
        <f aca="false">(14.617-F7986)</f>
        <v>-0.289</v>
      </c>
      <c r="H7986" s="3" t="s">
        <v>78</v>
      </c>
    </row>
    <row r="7987" customFormat="false" ht="12.75" hidden="false" customHeight="false" outlineLevel="0" collapsed="false">
      <c r="A7987" s="4" t="n">
        <v>38345</v>
      </c>
      <c r="B7987" s="5" t="n">
        <v>0.579016203703704</v>
      </c>
      <c r="C7987" s="2" t="n">
        <f aca="false">(A7987+B7987)</f>
        <v>38345.5790162037</v>
      </c>
      <c r="D7987" s="3" t="n">
        <v>952920</v>
      </c>
      <c r="E7987" s="3" t="n">
        <v>58.44</v>
      </c>
      <c r="F7987" s="3" t="n">
        <v>14.907</v>
      </c>
      <c r="G7987" s="3" t="n">
        <f aca="false">(14.617-F7987)</f>
        <v>-0.289999999999999</v>
      </c>
      <c r="H7987" s="3" t="s">
        <v>78</v>
      </c>
    </row>
    <row r="7988" customFormat="false" ht="12.75" hidden="false" customHeight="false" outlineLevel="0" collapsed="false">
      <c r="A7988" s="4" t="n">
        <v>38345</v>
      </c>
      <c r="B7988" s="5" t="n">
        <v>0.580405092592593</v>
      </c>
      <c r="C7988" s="2" t="n">
        <f aca="false">(A7988+B7988)</f>
        <v>38345.5804050926</v>
      </c>
      <c r="D7988" s="3" t="n">
        <v>953040</v>
      </c>
      <c r="E7988" s="3" t="n">
        <v>58.44</v>
      </c>
      <c r="F7988" s="3" t="n">
        <v>14.908</v>
      </c>
      <c r="G7988" s="3" t="n">
        <f aca="false">(14.617-F7988)</f>
        <v>-0.290999999999999</v>
      </c>
      <c r="H7988" s="3" t="s">
        <v>78</v>
      </c>
    </row>
    <row r="7989" customFormat="false" ht="12.75" hidden="false" customHeight="false" outlineLevel="0" collapsed="false">
      <c r="A7989" s="4" t="n">
        <v>38345</v>
      </c>
      <c r="B7989" s="5" t="n">
        <v>0.581793981481482</v>
      </c>
      <c r="C7989" s="2" t="n">
        <f aca="false">(A7989+B7989)</f>
        <v>38345.5817939815</v>
      </c>
      <c r="D7989" s="3" t="n">
        <v>953160</v>
      </c>
      <c r="E7989" s="3" t="n">
        <v>58.44</v>
      </c>
      <c r="F7989" s="3" t="n">
        <v>14.91</v>
      </c>
      <c r="G7989" s="3" t="n">
        <f aca="false">(14.617-F7989)</f>
        <v>-0.292999999999999</v>
      </c>
      <c r="H7989" s="3" t="s">
        <v>78</v>
      </c>
    </row>
    <row r="7990" customFormat="false" ht="12.75" hidden="false" customHeight="false" outlineLevel="0" collapsed="false">
      <c r="A7990" s="4" t="n">
        <v>38345</v>
      </c>
      <c r="B7990" s="5" t="n">
        <v>0.58318287037037</v>
      </c>
      <c r="C7990" s="2" t="n">
        <f aca="false">(A7990+B7990)</f>
        <v>38345.5831828704</v>
      </c>
      <c r="D7990" s="3" t="n">
        <v>953280</v>
      </c>
      <c r="E7990" s="3" t="n">
        <v>58.44</v>
      </c>
      <c r="F7990" s="3" t="n">
        <v>14.909</v>
      </c>
      <c r="G7990" s="3" t="n">
        <f aca="false">(14.617-F7990)</f>
        <v>-0.292</v>
      </c>
      <c r="H7990" s="3" t="s">
        <v>78</v>
      </c>
    </row>
    <row r="7991" customFormat="false" ht="12.75" hidden="false" customHeight="false" outlineLevel="0" collapsed="false">
      <c r="A7991" s="4" t="n">
        <v>38345</v>
      </c>
      <c r="B7991" s="5" t="n">
        <v>0.584571759259259</v>
      </c>
      <c r="C7991" s="2" t="n">
        <f aca="false">(A7991+B7991)</f>
        <v>38345.5845717593</v>
      </c>
      <c r="D7991" s="3" t="n">
        <v>953400</v>
      </c>
      <c r="E7991" s="3" t="n">
        <v>58.44</v>
      </c>
      <c r="F7991" s="3" t="n">
        <v>14.91</v>
      </c>
      <c r="G7991" s="3" t="n">
        <f aca="false">(14.617-F7991)</f>
        <v>-0.292999999999999</v>
      </c>
      <c r="H7991" s="3" t="s">
        <v>78</v>
      </c>
    </row>
    <row r="7992" customFormat="false" ht="12.75" hidden="false" customHeight="false" outlineLevel="0" collapsed="false">
      <c r="A7992" s="4" t="n">
        <v>38345</v>
      </c>
      <c r="B7992" s="5" t="n">
        <v>0.585960648148148</v>
      </c>
      <c r="C7992" s="2" t="n">
        <f aca="false">(A7992+B7992)</f>
        <v>38345.5859606481</v>
      </c>
      <c r="D7992" s="3" t="n">
        <v>953520</v>
      </c>
      <c r="E7992" s="3" t="n">
        <v>58.44</v>
      </c>
      <c r="F7992" s="3" t="n">
        <v>14.912</v>
      </c>
      <c r="G7992" s="3" t="n">
        <f aca="false">(14.617-F7992)</f>
        <v>-0.295</v>
      </c>
      <c r="H7992" s="3" t="s">
        <v>78</v>
      </c>
    </row>
    <row r="7993" customFormat="false" ht="12.75" hidden="false" customHeight="false" outlineLevel="0" collapsed="false">
      <c r="A7993" s="4" t="n">
        <v>38345</v>
      </c>
      <c r="B7993" s="5" t="n">
        <v>0.587349537037037</v>
      </c>
      <c r="C7993" s="2" t="n">
        <f aca="false">(A7993+B7993)</f>
        <v>38345.587349537</v>
      </c>
      <c r="D7993" s="3" t="n">
        <v>953640</v>
      </c>
      <c r="E7993" s="3" t="n">
        <v>58.44</v>
      </c>
      <c r="F7993" s="3" t="n">
        <v>14.914</v>
      </c>
      <c r="G7993" s="3" t="n">
        <f aca="false">(14.617-F7993)</f>
        <v>-0.296999999999999</v>
      </c>
      <c r="H7993" s="3" t="s">
        <v>78</v>
      </c>
    </row>
    <row r="7994" customFormat="false" ht="12.75" hidden="false" customHeight="false" outlineLevel="0" collapsed="false">
      <c r="A7994" s="4" t="n">
        <v>38345</v>
      </c>
      <c r="B7994" s="5" t="n">
        <v>0.588738425925926</v>
      </c>
      <c r="C7994" s="2" t="n">
        <f aca="false">(A7994+B7994)</f>
        <v>38345.5887384259</v>
      </c>
      <c r="D7994" s="3" t="n">
        <v>953760</v>
      </c>
      <c r="E7994" s="3" t="n">
        <v>58.44</v>
      </c>
      <c r="F7994" s="3" t="n">
        <v>14.914</v>
      </c>
      <c r="G7994" s="3" t="n">
        <f aca="false">(14.617-F7994)</f>
        <v>-0.296999999999999</v>
      </c>
      <c r="H7994" s="3" t="s">
        <v>78</v>
      </c>
    </row>
    <row r="7995" customFormat="false" ht="12.75" hidden="false" customHeight="false" outlineLevel="0" collapsed="false">
      <c r="A7995" s="4" t="n">
        <v>38345</v>
      </c>
      <c r="B7995" s="5" t="n">
        <v>0.590127314814815</v>
      </c>
      <c r="C7995" s="2" t="n">
        <f aca="false">(A7995+B7995)</f>
        <v>38345.5901273148</v>
      </c>
      <c r="D7995" s="3" t="n">
        <v>953880</v>
      </c>
      <c r="E7995" s="3" t="n">
        <v>58.44</v>
      </c>
      <c r="F7995" s="3" t="n">
        <v>14.913</v>
      </c>
      <c r="G7995" s="3" t="n">
        <f aca="false">(14.617-F7995)</f>
        <v>-0.295999999999999</v>
      </c>
      <c r="H7995" s="3" t="s">
        <v>78</v>
      </c>
    </row>
    <row r="7996" customFormat="false" ht="12.75" hidden="false" customHeight="false" outlineLevel="0" collapsed="false">
      <c r="A7996" s="4" t="n">
        <v>38345</v>
      </c>
      <c r="B7996" s="5" t="n">
        <v>0.591516203703704</v>
      </c>
      <c r="C7996" s="2" t="n">
        <f aca="false">(A7996+B7996)</f>
        <v>38345.5915162037</v>
      </c>
      <c r="D7996" s="3" t="n">
        <v>954000</v>
      </c>
      <c r="E7996" s="3" t="n">
        <v>58.44</v>
      </c>
      <c r="F7996" s="3" t="n">
        <v>14.914</v>
      </c>
      <c r="G7996" s="3" t="n">
        <f aca="false">(14.617-F7996)</f>
        <v>-0.296999999999999</v>
      </c>
      <c r="H7996" s="3" t="s">
        <v>78</v>
      </c>
    </row>
    <row r="7997" customFormat="false" ht="12.75" hidden="false" customHeight="false" outlineLevel="0" collapsed="false">
      <c r="A7997" s="4" t="n">
        <v>38345</v>
      </c>
      <c r="B7997" s="5" t="n">
        <v>0.592905092592593</v>
      </c>
      <c r="C7997" s="2" t="n">
        <f aca="false">(A7997+B7997)</f>
        <v>38345.5929050926</v>
      </c>
      <c r="D7997" s="3" t="n">
        <v>954120</v>
      </c>
      <c r="E7997" s="3" t="n">
        <v>58.44</v>
      </c>
      <c r="F7997" s="3" t="n">
        <v>14.915</v>
      </c>
      <c r="G7997" s="3" t="n">
        <f aca="false">(14.617-F7997)</f>
        <v>-0.297999999999998</v>
      </c>
      <c r="H7997" s="3" t="s">
        <v>78</v>
      </c>
    </row>
    <row r="7998" customFormat="false" ht="12.75" hidden="false" customHeight="false" outlineLevel="0" collapsed="false">
      <c r="A7998" s="4" t="n">
        <v>38345</v>
      </c>
      <c r="B7998" s="5" t="n">
        <v>0.594293981481482</v>
      </c>
      <c r="C7998" s="2" t="n">
        <f aca="false">(A7998+B7998)</f>
        <v>38345.5942939815</v>
      </c>
      <c r="D7998" s="3" t="n">
        <v>954240</v>
      </c>
      <c r="E7998" s="3" t="n">
        <v>58.44</v>
      </c>
      <c r="F7998" s="3" t="n">
        <v>14.915</v>
      </c>
      <c r="G7998" s="3" t="n">
        <f aca="false">(14.617-F7998)</f>
        <v>-0.297999999999998</v>
      </c>
      <c r="H7998" s="3" t="s">
        <v>78</v>
      </c>
    </row>
    <row r="7999" customFormat="false" ht="12.75" hidden="false" customHeight="false" outlineLevel="0" collapsed="false">
      <c r="A7999" s="4" t="n">
        <v>38345</v>
      </c>
      <c r="B7999" s="5" t="n">
        <v>0.59568287037037</v>
      </c>
      <c r="C7999" s="2" t="n">
        <f aca="false">(A7999+B7999)</f>
        <v>38345.5956828704</v>
      </c>
      <c r="D7999" s="3" t="n">
        <v>954360</v>
      </c>
      <c r="E7999" s="3" t="n">
        <v>58.44</v>
      </c>
      <c r="F7999" s="3" t="n">
        <v>14.916</v>
      </c>
      <c r="G7999" s="3" t="n">
        <f aca="false">(14.617-F7999)</f>
        <v>-0.299</v>
      </c>
      <c r="H7999" s="3" t="s">
        <v>78</v>
      </c>
    </row>
    <row r="8000" customFormat="false" ht="12.75" hidden="false" customHeight="false" outlineLevel="0" collapsed="false">
      <c r="A8000" s="4" t="n">
        <v>38345</v>
      </c>
      <c r="B8000" s="5" t="n">
        <v>0.597071759259259</v>
      </c>
      <c r="C8000" s="2" t="n">
        <f aca="false">(A8000+B8000)</f>
        <v>38345.5970717593</v>
      </c>
      <c r="D8000" s="3" t="n">
        <v>954480</v>
      </c>
      <c r="E8000" s="3" t="n">
        <v>58.44</v>
      </c>
      <c r="F8000" s="3" t="n">
        <v>14.915</v>
      </c>
      <c r="G8000" s="3" t="n">
        <f aca="false">(14.617-F8000)</f>
        <v>-0.297999999999998</v>
      </c>
      <c r="H8000" s="3" t="s">
        <v>78</v>
      </c>
    </row>
    <row r="8001" customFormat="false" ht="12.75" hidden="false" customHeight="false" outlineLevel="0" collapsed="false">
      <c r="A8001" s="4" t="n">
        <v>38345</v>
      </c>
      <c r="B8001" s="5" t="n">
        <v>0.598460648148148</v>
      </c>
      <c r="C8001" s="2" t="n">
        <f aca="false">(A8001+B8001)</f>
        <v>38345.5984606482</v>
      </c>
      <c r="D8001" s="3" t="n">
        <v>954600</v>
      </c>
      <c r="E8001" s="3" t="n">
        <v>58.44</v>
      </c>
      <c r="F8001" s="3" t="n">
        <v>14.914</v>
      </c>
      <c r="G8001" s="3" t="n">
        <f aca="false">(14.617-F8001)</f>
        <v>-0.296999999999999</v>
      </c>
      <c r="H8001" s="3" t="s">
        <v>78</v>
      </c>
    </row>
    <row r="8002" customFormat="false" ht="12.75" hidden="false" customHeight="false" outlineLevel="0" collapsed="false">
      <c r="A8002" s="4" t="n">
        <v>38345</v>
      </c>
      <c r="B8002" s="5" t="n">
        <v>0.599849537037037</v>
      </c>
      <c r="C8002" s="2" t="n">
        <f aca="false">(A8002+B8002)</f>
        <v>38345.599849537</v>
      </c>
      <c r="D8002" s="3" t="n">
        <v>954720</v>
      </c>
      <c r="E8002" s="3" t="n">
        <v>58.44</v>
      </c>
      <c r="F8002" s="3" t="n">
        <v>14.914</v>
      </c>
      <c r="G8002" s="3" t="n">
        <f aca="false">(14.617-F8002)</f>
        <v>-0.296999999999999</v>
      </c>
      <c r="H8002" s="3" t="s">
        <v>78</v>
      </c>
    </row>
    <row r="8003" customFormat="false" ht="12.75" hidden="false" customHeight="false" outlineLevel="0" collapsed="false">
      <c r="A8003" s="4" t="n">
        <v>38345</v>
      </c>
      <c r="B8003" s="5" t="n">
        <v>0.601238425925926</v>
      </c>
      <c r="C8003" s="2" t="n">
        <f aca="false">(A8003+B8003)</f>
        <v>38345.6012384259</v>
      </c>
      <c r="D8003" s="3" t="n">
        <v>954840</v>
      </c>
      <c r="E8003" s="3" t="n">
        <v>58.44</v>
      </c>
      <c r="F8003" s="3" t="n">
        <v>14.915</v>
      </c>
      <c r="G8003" s="3" t="n">
        <f aca="false">(14.617-F8003)</f>
        <v>-0.297999999999998</v>
      </c>
      <c r="H8003" s="3" t="s">
        <v>78</v>
      </c>
    </row>
    <row r="8004" customFormat="false" ht="12.75" hidden="false" customHeight="false" outlineLevel="0" collapsed="false">
      <c r="A8004" s="4" t="n">
        <v>38345</v>
      </c>
      <c r="B8004" s="5" t="n">
        <v>0.602627314814815</v>
      </c>
      <c r="C8004" s="2" t="n">
        <f aca="false">(A8004+B8004)</f>
        <v>38345.6026273148</v>
      </c>
      <c r="D8004" s="3" t="n">
        <v>954960</v>
      </c>
      <c r="E8004" s="3" t="n">
        <v>58.44</v>
      </c>
      <c r="F8004" s="3" t="n">
        <v>14.917</v>
      </c>
      <c r="G8004" s="3" t="n">
        <f aca="false">(14.617-F8004)</f>
        <v>-0.299999999999999</v>
      </c>
      <c r="H8004" s="3" t="s">
        <v>78</v>
      </c>
    </row>
    <row r="8005" customFormat="false" ht="12.75" hidden="false" customHeight="false" outlineLevel="0" collapsed="false">
      <c r="A8005" s="4" t="n">
        <v>38345</v>
      </c>
      <c r="B8005" s="5" t="n">
        <v>0.604016203703704</v>
      </c>
      <c r="C8005" s="2" t="n">
        <f aca="false">(A8005+B8005)</f>
        <v>38345.6040162037</v>
      </c>
      <c r="D8005" s="3" t="n">
        <v>955080</v>
      </c>
      <c r="E8005" s="3" t="n">
        <v>58.44</v>
      </c>
      <c r="F8005" s="3" t="n">
        <v>14.92</v>
      </c>
      <c r="G8005" s="3" t="n">
        <f aca="false">(14.617-F8005)</f>
        <v>-0.302999999999999</v>
      </c>
      <c r="H8005" s="3" t="s">
        <v>78</v>
      </c>
    </row>
    <row r="8006" customFormat="false" ht="12.75" hidden="false" customHeight="false" outlineLevel="0" collapsed="false">
      <c r="A8006" s="4" t="n">
        <v>38345</v>
      </c>
      <c r="B8006" s="5" t="n">
        <v>0.605405092592593</v>
      </c>
      <c r="C8006" s="2" t="n">
        <f aca="false">(A8006+B8006)</f>
        <v>38345.6054050926</v>
      </c>
      <c r="D8006" s="3" t="n">
        <v>955200</v>
      </c>
      <c r="E8006" s="3" t="n">
        <v>58.44</v>
      </c>
      <c r="F8006" s="3" t="n">
        <v>14.92</v>
      </c>
      <c r="G8006" s="3" t="n">
        <f aca="false">(14.617-F8006)</f>
        <v>-0.302999999999999</v>
      </c>
      <c r="H8006" s="3" t="s">
        <v>78</v>
      </c>
    </row>
    <row r="8007" customFormat="false" ht="12.75" hidden="false" customHeight="false" outlineLevel="0" collapsed="false">
      <c r="A8007" s="4" t="n">
        <v>38345</v>
      </c>
      <c r="B8007" s="5" t="n">
        <v>0.606793981481481</v>
      </c>
      <c r="C8007" s="2" t="n">
        <f aca="false">(A8007+B8007)</f>
        <v>38345.6067939815</v>
      </c>
      <c r="D8007" s="3" t="n">
        <v>955320</v>
      </c>
      <c r="E8007" s="3" t="n">
        <v>58.44</v>
      </c>
      <c r="F8007" s="3" t="n">
        <v>14.92</v>
      </c>
      <c r="G8007" s="3" t="n">
        <f aca="false">(14.617-F8007)</f>
        <v>-0.302999999999999</v>
      </c>
      <c r="H8007" s="3" t="s">
        <v>78</v>
      </c>
    </row>
    <row r="8008" customFormat="false" ht="12.75" hidden="false" customHeight="false" outlineLevel="0" collapsed="false">
      <c r="A8008" s="4" t="n">
        <v>38345</v>
      </c>
      <c r="B8008" s="5" t="n">
        <v>0.60818287037037</v>
      </c>
      <c r="C8008" s="2" t="n">
        <f aca="false">(A8008+B8008)</f>
        <v>38345.6081828704</v>
      </c>
      <c r="D8008" s="3" t="n">
        <v>955440</v>
      </c>
      <c r="E8008" s="3" t="n">
        <v>58.44</v>
      </c>
      <c r="F8008" s="3" t="n">
        <v>14.921</v>
      </c>
      <c r="G8008" s="3" t="n">
        <f aca="false">(14.617-F8008)</f>
        <v>-0.303999999999999</v>
      </c>
      <c r="H8008" s="3" t="s">
        <v>78</v>
      </c>
    </row>
    <row r="8009" customFormat="false" ht="12.75" hidden="false" customHeight="false" outlineLevel="0" collapsed="false">
      <c r="A8009" s="4" t="n">
        <v>38345</v>
      </c>
      <c r="B8009" s="5" t="n">
        <v>0.609571759259259</v>
      </c>
      <c r="C8009" s="2" t="n">
        <f aca="false">(A8009+B8009)</f>
        <v>38345.6095717593</v>
      </c>
      <c r="D8009" s="3" t="n">
        <v>955560</v>
      </c>
      <c r="E8009" s="3" t="n">
        <v>58.44</v>
      </c>
      <c r="F8009" s="3" t="n">
        <v>14.924</v>
      </c>
      <c r="G8009" s="3" t="n">
        <f aca="false">(14.617-F8009)</f>
        <v>-0.306999999999999</v>
      </c>
      <c r="H8009" s="3" t="s">
        <v>78</v>
      </c>
    </row>
    <row r="8010" customFormat="false" ht="12.75" hidden="false" customHeight="false" outlineLevel="0" collapsed="false">
      <c r="A8010" s="4" t="n">
        <v>38345</v>
      </c>
      <c r="B8010" s="5" t="n">
        <v>0.610960648148148</v>
      </c>
      <c r="C8010" s="2" t="n">
        <f aca="false">(A8010+B8010)</f>
        <v>38345.6109606482</v>
      </c>
      <c r="D8010" s="3" t="n">
        <v>955680</v>
      </c>
      <c r="E8010" s="3" t="n">
        <v>58.46</v>
      </c>
      <c r="F8010" s="3" t="n">
        <v>14.926</v>
      </c>
      <c r="G8010" s="3" t="n">
        <f aca="false">(14.617-F8010)</f>
        <v>-0.308999999999999</v>
      </c>
      <c r="H8010" s="3" t="s">
        <v>78</v>
      </c>
    </row>
    <row r="8011" customFormat="false" ht="12.75" hidden="false" customHeight="false" outlineLevel="0" collapsed="false">
      <c r="A8011" s="4" t="n">
        <v>38345</v>
      </c>
      <c r="B8011" s="5" t="n">
        <v>0.612349537037037</v>
      </c>
      <c r="C8011" s="2" t="n">
        <f aca="false">(A8011+B8011)</f>
        <v>38345.612349537</v>
      </c>
      <c r="D8011" s="3" t="n">
        <v>955800</v>
      </c>
      <c r="E8011" s="3" t="n">
        <v>58.44</v>
      </c>
      <c r="F8011" s="3" t="n">
        <v>14.925</v>
      </c>
      <c r="G8011" s="3" t="n">
        <f aca="false">(14.617-F8011)</f>
        <v>-0.308</v>
      </c>
      <c r="H8011" s="3" t="s">
        <v>78</v>
      </c>
    </row>
    <row r="8012" customFormat="false" ht="12.75" hidden="false" customHeight="false" outlineLevel="0" collapsed="false">
      <c r="A8012" s="4" t="n">
        <v>38345</v>
      </c>
      <c r="B8012" s="5" t="n">
        <v>0.613738425925926</v>
      </c>
      <c r="C8012" s="2" t="n">
        <f aca="false">(A8012+B8012)</f>
        <v>38345.6137384259</v>
      </c>
      <c r="D8012" s="3" t="n">
        <v>955920</v>
      </c>
      <c r="E8012" s="3" t="n">
        <v>58.44</v>
      </c>
      <c r="F8012" s="3" t="n">
        <v>14.925</v>
      </c>
      <c r="G8012" s="3" t="n">
        <f aca="false">(14.617-F8012)</f>
        <v>-0.308</v>
      </c>
      <c r="H8012" s="3" t="s">
        <v>78</v>
      </c>
    </row>
    <row r="8013" customFormat="false" ht="12.75" hidden="false" customHeight="false" outlineLevel="0" collapsed="false">
      <c r="A8013" s="4" t="n">
        <v>38345</v>
      </c>
      <c r="B8013" s="5" t="n">
        <v>0.615127314814815</v>
      </c>
      <c r="C8013" s="2" t="n">
        <f aca="false">(A8013+B8013)</f>
        <v>38345.6151273148</v>
      </c>
      <c r="D8013" s="3" t="n">
        <v>956040</v>
      </c>
      <c r="E8013" s="3" t="n">
        <v>58.46</v>
      </c>
      <c r="F8013" s="3" t="n">
        <v>14.925</v>
      </c>
      <c r="G8013" s="3" t="n">
        <f aca="false">(14.617-F8013)</f>
        <v>-0.308</v>
      </c>
      <c r="H8013" s="3" t="s">
        <v>78</v>
      </c>
    </row>
    <row r="8014" customFormat="false" ht="12.75" hidden="false" customHeight="false" outlineLevel="0" collapsed="false">
      <c r="A8014" s="4" t="n">
        <v>38345</v>
      </c>
      <c r="B8014" s="5" t="n">
        <v>0.616516203703704</v>
      </c>
      <c r="C8014" s="2" t="n">
        <f aca="false">(A8014+B8014)</f>
        <v>38345.6165162037</v>
      </c>
      <c r="D8014" s="3" t="n">
        <v>956160</v>
      </c>
      <c r="E8014" s="3" t="n">
        <v>58.46</v>
      </c>
      <c r="F8014" s="3" t="n">
        <v>14.926</v>
      </c>
      <c r="G8014" s="3" t="n">
        <f aca="false">(14.617-F8014)</f>
        <v>-0.308999999999999</v>
      </c>
      <c r="H8014" s="3" t="s">
        <v>78</v>
      </c>
    </row>
    <row r="8015" customFormat="false" ht="12.75" hidden="false" customHeight="false" outlineLevel="0" collapsed="false">
      <c r="A8015" s="4" t="n">
        <v>38345</v>
      </c>
      <c r="B8015" s="5" t="n">
        <v>0.617905092592593</v>
      </c>
      <c r="C8015" s="2" t="n">
        <f aca="false">(A8015+B8015)</f>
        <v>38345.6179050926</v>
      </c>
      <c r="D8015" s="3" t="n">
        <v>956280</v>
      </c>
      <c r="E8015" s="3" t="n">
        <v>58.46</v>
      </c>
      <c r="F8015" s="3" t="n">
        <v>14.927</v>
      </c>
      <c r="G8015" s="3" t="n">
        <f aca="false">(14.617-F8015)</f>
        <v>-0.309999999999999</v>
      </c>
      <c r="H8015" s="3" t="s">
        <v>78</v>
      </c>
    </row>
    <row r="8016" customFormat="false" ht="12.75" hidden="false" customHeight="false" outlineLevel="0" collapsed="false">
      <c r="A8016" s="4" t="n">
        <v>38345</v>
      </c>
      <c r="B8016" s="5" t="n">
        <v>0.619293981481482</v>
      </c>
      <c r="C8016" s="2" t="n">
        <f aca="false">(A8016+B8016)</f>
        <v>38345.6192939815</v>
      </c>
      <c r="D8016" s="3" t="n">
        <v>956400</v>
      </c>
      <c r="E8016" s="3" t="n">
        <v>58.46</v>
      </c>
      <c r="F8016" s="3" t="n">
        <v>14.928</v>
      </c>
      <c r="G8016" s="3" t="n">
        <f aca="false">(14.617-F8016)</f>
        <v>-0.311</v>
      </c>
      <c r="H8016" s="3" t="s">
        <v>78</v>
      </c>
    </row>
    <row r="8017" customFormat="false" ht="12.75" hidden="false" customHeight="false" outlineLevel="0" collapsed="false">
      <c r="A8017" s="4" t="n">
        <v>38345</v>
      </c>
      <c r="B8017" s="5" t="n">
        <v>0.62068287037037</v>
      </c>
      <c r="C8017" s="2" t="n">
        <f aca="false">(A8017+B8017)</f>
        <v>38345.6206828704</v>
      </c>
      <c r="D8017" s="3" t="n">
        <v>956520</v>
      </c>
      <c r="E8017" s="3" t="n">
        <v>58.46</v>
      </c>
      <c r="F8017" s="3" t="n">
        <v>14.929</v>
      </c>
      <c r="G8017" s="3" t="n">
        <f aca="false">(14.617-F8017)</f>
        <v>-0.311999999999999</v>
      </c>
      <c r="H8017" s="3" t="s">
        <v>78</v>
      </c>
    </row>
    <row r="8018" customFormat="false" ht="12.75" hidden="false" customHeight="false" outlineLevel="0" collapsed="false">
      <c r="A8018" s="4" t="n">
        <v>38345</v>
      </c>
      <c r="B8018" s="5" t="n">
        <v>0.622071759259259</v>
      </c>
      <c r="C8018" s="2" t="n">
        <f aca="false">(A8018+B8018)</f>
        <v>38345.6220717593</v>
      </c>
      <c r="D8018" s="3" t="n">
        <v>956640</v>
      </c>
      <c r="E8018" s="3" t="n">
        <v>58.46</v>
      </c>
      <c r="F8018" s="3" t="n">
        <v>14.929</v>
      </c>
      <c r="G8018" s="3" t="n">
        <f aca="false">(14.617-F8018)</f>
        <v>-0.311999999999999</v>
      </c>
      <c r="H8018" s="3" t="s">
        <v>78</v>
      </c>
    </row>
    <row r="8019" customFormat="false" ht="12.75" hidden="false" customHeight="false" outlineLevel="0" collapsed="false">
      <c r="A8019" s="4" t="n">
        <v>38345</v>
      </c>
      <c r="B8019" s="5" t="n">
        <v>0.623460648148148</v>
      </c>
      <c r="C8019" s="2" t="n">
        <f aca="false">(A8019+B8019)</f>
        <v>38345.6234606481</v>
      </c>
      <c r="D8019" s="3" t="n">
        <v>956760</v>
      </c>
      <c r="E8019" s="3" t="n">
        <v>58.46</v>
      </c>
      <c r="F8019" s="3" t="n">
        <v>14.93</v>
      </c>
      <c r="G8019" s="3" t="n">
        <f aca="false">(14.617-F8019)</f>
        <v>-0.312999999999999</v>
      </c>
      <c r="H8019" s="3" t="s">
        <v>78</v>
      </c>
    </row>
    <row r="8020" customFormat="false" ht="12.75" hidden="false" customHeight="false" outlineLevel="0" collapsed="false">
      <c r="A8020" s="4" t="n">
        <v>38345</v>
      </c>
      <c r="B8020" s="5" t="n">
        <v>0.624849537037037</v>
      </c>
      <c r="C8020" s="2" t="n">
        <f aca="false">(A8020+B8020)</f>
        <v>38345.624849537</v>
      </c>
      <c r="D8020" s="3" t="n">
        <v>956880</v>
      </c>
      <c r="E8020" s="3" t="n">
        <v>58.46</v>
      </c>
      <c r="F8020" s="3" t="n">
        <v>14.932</v>
      </c>
      <c r="G8020" s="3" t="n">
        <f aca="false">(14.617-F8020)</f>
        <v>-0.315</v>
      </c>
      <c r="H8020" s="3" t="s">
        <v>78</v>
      </c>
    </row>
    <row r="8021" customFormat="false" ht="12.75" hidden="false" customHeight="false" outlineLevel="0" collapsed="false">
      <c r="A8021" s="4" t="n">
        <v>38345</v>
      </c>
      <c r="B8021" s="5" t="n">
        <v>0.626238425925926</v>
      </c>
      <c r="C8021" s="2" t="n">
        <f aca="false">(A8021+B8021)</f>
        <v>38345.6262384259</v>
      </c>
      <c r="D8021" s="3" t="n">
        <v>957000</v>
      </c>
      <c r="E8021" s="3" t="n">
        <v>58.46</v>
      </c>
      <c r="F8021" s="3" t="n">
        <v>14.933</v>
      </c>
      <c r="G8021" s="3" t="n">
        <f aca="false">(14.617-F8021)</f>
        <v>-0.315999999999999</v>
      </c>
      <c r="H8021" s="3" t="s">
        <v>78</v>
      </c>
    </row>
    <row r="8022" customFormat="false" ht="12.75" hidden="false" customHeight="false" outlineLevel="0" collapsed="false">
      <c r="A8022" s="4" t="n">
        <v>38345</v>
      </c>
      <c r="B8022" s="5" t="n">
        <v>0.627627314814815</v>
      </c>
      <c r="C8022" s="2" t="n">
        <f aca="false">(A8022+B8022)</f>
        <v>38345.6276273148</v>
      </c>
      <c r="D8022" s="3" t="n">
        <v>957120</v>
      </c>
      <c r="E8022" s="3" t="n">
        <v>58.46</v>
      </c>
      <c r="F8022" s="3" t="n">
        <v>14.933</v>
      </c>
      <c r="G8022" s="3" t="n">
        <f aca="false">(14.617-F8022)</f>
        <v>-0.315999999999999</v>
      </c>
      <c r="H8022" s="3" t="s">
        <v>78</v>
      </c>
    </row>
    <row r="8023" customFormat="false" ht="12.75" hidden="false" customHeight="false" outlineLevel="0" collapsed="false">
      <c r="A8023" s="4" t="n">
        <v>38345</v>
      </c>
      <c r="B8023" s="5" t="n">
        <v>0.629016203703704</v>
      </c>
      <c r="C8023" s="2" t="n">
        <f aca="false">(A8023+B8023)</f>
        <v>38345.6290162037</v>
      </c>
      <c r="D8023" s="3" t="n">
        <v>957240</v>
      </c>
      <c r="E8023" s="3" t="n">
        <v>58.46</v>
      </c>
      <c r="F8023" s="3" t="n">
        <v>14.934</v>
      </c>
      <c r="G8023" s="3" t="n">
        <f aca="false">(14.617-F8023)</f>
        <v>-0.316999999999998</v>
      </c>
      <c r="H8023" s="3" t="s">
        <v>78</v>
      </c>
    </row>
    <row r="8024" customFormat="false" ht="12.75" hidden="false" customHeight="false" outlineLevel="0" collapsed="false">
      <c r="A8024" s="4" t="n">
        <v>38345</v>
      </c>
      <c r="B8024" s="5" t="n">
        <v>0.630405092592593</v>
      </c>
      <c r="C8024" s="2" t="n">
        <f aca="false">(A8024+B8024)</f>
        <v>38345.6304050926</v>
      </c>
      <c r="D8024" s="3" t="n">
        <v>957360</v>
      </c>
      <c r="E8024" s="3" t="n">
        <v>58.46</v>
      </c>
      <c r="F8024" s="3" t="n">
        <v>14.935</v>
      </c>
      <c r="G8024" s="3" t="n">
        <f aca="false">(14.617-F8024)</f>
        <v>-0.318</v>
      </c>
      <c r="H8024" s="3" t="s">
        <v>78</v>
      </c>
    </row>
    <row r="8025" customFormat="false" ht="12.75" hidden="false" customHeight="false" outlineLevel="0" collapsed="false">
      <c r="A8025" s="4" t="n">
        <v>38345</v>
      </c>
      <c r="B8025" s="5" t="n">
        <v>0.631793981481482</v>
      </c>
      <c r="C8025" s="2" t="n">
        <f aca="false">(A8025+B8025)</f>
        <v>38345.6317939815</v>
      </c>
      <c r="D8025" s="3" t="n">
        <v>957480</v>
      </c>
      <c r="E8025" s="3" t="n">
        <v>58.46</v>
      </c>
      <c r="F8025" s="3" t="n">
        <v>14.934</v>
      </c>
      <c r="G8025" s="3" t="n">
        <f aca="false">(14.617-F8025)</f>
        <v>-0.316999999999998</v>
      </c>
      <c r="H8025" s="3" t="s">
        <v>78</v>
      </c>
    </row>
    <row r="8026" customFormat="false" ht="12.75" hidden="false" customHeight="false" outlineLevel="0" collapsed="false">
      <c r="A8026" s="4" t="n">
        <v>38345</v>
      </c>
      <c r="B8026" s="5" t="n">
        <v>0.63318287037037</v>
      </c>
      <c r="C8026" s="2" t="n">
        <f aca="false">(A8026+B8026)</f>
        <v>38345.6331828704</v>
      </c>
      <c r="D8026" s="3" t="n">
        <v>957600</v>
      </c>
      <c r="E8026" s="3" t="n">
        <v>58.46</v>
      </c>
      <c r="F8026" s="3" t="n">
        <v>14.934</v>
      </c>
      <c r="G8026" s="3" t="n">
        <f aca="false">(14.617-F8026)</f>
        <v>-0.316999999999998</v>
      </c>
      <c r="H8026" s="3" t="s">
        <v>78</v>
      </c>
    </row>
    <row r="8027" customFormat="false" ht="12.75" hidden="false" customHeight="false" outlineLevel="0" collapsed="false">
      <c r="A8027" s="4" t="n">
        <v>38345</v>
      </c>
      <c r="B8027" s="5" t="n">
        <v>0.634571759259259</v>
      </c>
      <c r="C8027" s="2" t="n">
        <f aca="false">(A8027+B8027)</f>
        <v>38345.6345717593</v>
      </c>
      <c r="D8027" s="3" t="n">
        <v>957720</v>
      </c>
      <c r="E8027" s="3" t="n">
        <v>58.46</v>
      </c>
      <c r="F8027" s="3" t="n">
        <v>14.935</v>
      </c>
      <c r="G8027" s="3" t="n">
        <f aca="false">(14.617-F8027)</f>
        <v>-0.318</v>
      </c>
      <c r="H8027" s="3" t="s">
        <v>78</v>
      </c>
    </row>
    <row r="8028" customFormat="false" ht="12.75" hidden="false" customHeight="false" outlineLevel="0" collapsed="false">
      <c r="A8028" s="4" t="n">
        <v>38345</v>
      </c>
      <c r="B8028" s="5" t="n">
        <v>0.635960648148148</v>
      </c>
      <c r="C8028" s="2" t="n">
        <f aca="false">(A8028+B8028)</f>
        <v>38345.6359606482</v>
      </c>
      <c r="D8028" s="3" t="n">
        <v>957840</v>
      </c>
      <c r="E8028" s="3" t="n">
        <v>58.46</v>
      </c>
      <c r="F8028" s="3" t="n">
        <v>14.938</v>
      </c>
      <c r="G8028" s="3" t="n">
        <f aca="false">(14.617-F8028)</f>
        <v>-0.321</v>
      </c>
      <c r="H8028" s="3" t="s">
        <v>78</v>
      </c>
    </row>
    <row r="8029" customFormat="false" ht="12.75" hidden="false" customHeight="false" outlineLevel="0" collapsed="false">
      <c r="A8029" s="4" t="n">
        <v>38345</v>
      </c>
      <c r="B8029" s="5" t="n">
        <v>0.637349537037037</v>
      </c>
      <c r="C8029" s="2" t="n">
        <f aca="false">(A8029+B8029)</f>
        <v>38345.637349537</v>
      </c>
      <c r="D8029" s="3" t="n">
        <v>957960</v>
      </c>
      <c r="E8029" s="3" t="n">
        <v>58.46</v>
      </c>
      <c r="F8029" s="3" t="n">
        <v>14.941</v>
      </c>
      <c r="G8029" s="3" t="n">
        <f aca="false">(14.617-F8029)</f>
        <v>-0.324</v>
      </c>
      <c r="H8029" s="3" t="s">
        <v>78</v>
      </c>
    </row>
    <row r="8030" customFormat="false" ht="12.75" hidden="false" customHeight="false" outlineLevel="0" collapsed="false">
      <c r="A8030" s="4" t="n">
        <v>38345</v>
      </c>
      <c r="B8030" s="5" t="n">
        <v>0.638738425925926</v>
      </c>
      <c r="C8030" s="2" t="n">
        <f aca="false">(A8030+B8030)</f>
        <v>38345.6387384259</v>
      </c>
      <c r="D8030" s="3" t="n">
        <v>958080</v>
      </c>
      <c r="E8030" s="3" t="n">
        <v>58.46</v>
      </c>
      <c r="F8030" s="3" t="n">
        <v>14.944</v>
      </c>
      <c r="G8030" s="3" t="n">
        <f aca="false">(14.617-F8030)</f>
        <v>-0.327</v>
      </c>
      <c r="H8030" s="3" t="s">
        <v>78</v>
      </c>
    </row>
    <row r="8031" customFormat="false" ht="12.75" hidden="false" customHeight="false" outlineLevel="0" collapsed="false">
      <c r="A8031" s="4" t="n">
        <v>38345</v>
      </c>
      <c r="B8031" s="5" t="n">
        <v>0.640127314814815</v>
      </c>
      <c r="C8031" s="2" t="n">
        <f aca="false">(A8031+B8031)</f>
        <v>38345.6401273148</v>
      </c>
      <c r="D8031" s="3" t="n">
        <v>958200</v>
      </c>
      <c r="E8031" s="3" t="n">
        <v>58.46</v>
      </c>
      <c r="F8031" s="3" t="n">
        <v>14.946</v>
      </c>
      <c r="G8031" s="3" t="n">
        <f aca="false">(14.617-F8031)</f>
        <v>-0.328999999999999</v>
      </c>
      <c r="H8031" s="3" t="s">
        <v>78</v>
      </c>
    </row>
    <row r="8032" customFormat="false" ht="12.75" hidden="false" customHeight="false" outlineLevel="0" collapsed="false">
      <c r="A8032" s="4" t="n">
        <v>38345</v>
      </c>
      <c r="B8032" s="5" t="n">
        <v>0.641516203703704</v>
      </c>
      <c r="C8032" s="2" t="n">
        <f aca="false">(A8032+B8032)</f>
        <v>38345.6415162037</v>
      </c>
      <c r="D8032" s="3" t="n">
        <v>958320</v>
      </c>
      <c r="E8032" s="3" t="n">
        <v>58.46</v>
      </c>
      <c r="F8032" s="3" t="n">
        <v>14.948</v>
      </c>
      <c r="G8032" s="3" t="n">
        <f aca="false">(14.617-F8032)</f>
        <v>-0.331</v>
      </c>
      <c r="H8032" s="3" t="s">
        <v>78</v>
      </c>
    </row>
    <row r="8033" customFormat="false" ht="12.75" hidden="false" customHeight="false" outlineLevel="0" collapsed="false">
      <c r="A8033" s="4" t="n">
        <v>38345</v>
      </c>
      <c r="B8033" s="5" t="n">
        <v>0.642905092592593</v>
      </c>
      <c r="C8033" s="2" t="n">
        <f aca="false">(A8033+B8033)</f>
        <v>38345.6429050926</v>
      </c>
      <c r="D8033" s="3" t="n">
        <v>958440</v>
      </c>
      <c r="E8033" s="3" t="n">
        <v>58.46</v>
      </c>
      <c r="F8033" s="3" t="n">
        <v>14.951</v>
      </c>
      <c r="G8033" s="3" t="n">
        <f aca="false">(14.617-F8033)</f>
        <v>-0.334</v>
      </c>
      <c r="H8033" s="3" t="s">
        <v>78</v>
      </c>
    </row>
    <row r="8034" customFormat="false" ht="12.75" hidden="false" customHeight="false" outlineLevel="0" collapsed="false">
      <c r="A8034" s="4" t="n">
        <v>38345</v>
      </c>
      <c r="B8034" s="5" t="n">
        <v>0.644293981481482</v>
      </c>
      <c r="C8034" s="2" t="n">
        <f aca="false">(A8034+B8034)</f>
        <v>38345.6442939815</v>
      </c>
      <c r="D8034" s="3" t="n">
        <v>958560</v>
      </c>
      <c r="E8034" s="3" t="n">
        <v>58.46</v>
      </c>
      <c r="F8034" s="3" t="n">
        <v>14.953</v>
      </c>
      <c r="G8034" s="3" t="n">
        <f aca="false">(14.617-F8034)</f>
        <v>-0.335999999999999</v>
      </c>
      <c r="H8034" s="3" t="s">
        <v>78</v>
      </c>
    </row>
    <row r="8035" customFormat="false" ht="12.75" hidden="false" customHeight="false" outlineLevel="0" collapsed="false">
      <c r="A8035" s="4" t="n">
        <v>38345</v>
      </c>
      <c r="B8035" s="5" t="n">
        <v>0.64568287037037</v>
      </c>
      <c r="C8035" s="2" t="n">
        <f aca="false">(A8035+B8035)</f>
        <v>38345.6456828704</v>
      </c>
      <c r="D8035" s="3" t="n">
        <v>958680</v>
      </c>
      <c r="E8035" s="3" t="n">
        <v>58.46</v>
      </c>
      <c r="F8035" s="3" t="n">
        <v>14.955</v>
      </c>
      <c r="G8035" s="3" t="n">
        <f aca="false">(14.617-F8035)</f>
        <v>-0.337999999999999</v>
      </c>
      <c r="H8035" s="3" t="s">
        <v>78</v>
      </c>
    </row>
    <row r="8036" customFormat="false" ht="12.75" hidden="false" customHeight="false" outlineLevel="0" collapsed="false">
      <c r="A8036" s="4" t="n">
        <v>38345</v>
      </c>
      <c r="B8036" s="5" t="n">
        <v>0.647071759259259</v>
      </c>
      <c r="C8036" s="2" t="n">
        <f aca="false">(A8036+B8036)</f>
        <v>38345.6470717593</v>
      </c>
      <c r="D8036" s="3" t="n">
        <v>958800</v>
      </c>
      <c r="E8036" s="3" t="n">
        <v>58.46</v>
      </c>
      <c r="F8036" s="3" t="n">
        <v>14.957</v>
      </c>
      <c r="G8036" s="3" t="n">
        <f aca="false">(14.617-F8036)</f>
        <v>-0.34</v>
      </c>
      <c r="H8036" s="3" t="s">
        <v>78</v>
      </c>
    </row>
    <row r="8037" customFormat="false" ht="12.75" hidden="false" customHeight="false" outlineLevel="0" collapsed="false">
      <c r="A8037" s="4" t="n">
        <v>38345</v>
      </c>
      <c r="B8037" s="5" t="n">
        <v>0.648460648148148</v>
      </c>
      <c r="C8037" s="2" t="n">
        <f aca="false">(A8037+B8037)</f>
        <v>38345.6484606481</v>
      </c>
      <c r="D8037" s="3" t="n">
        <v>958920</v>
      </c>
      <c r="E8037" s="3" t="n">
        <v>58.48</v>
      </c>
      <c r="F8037" s="3" t="n">
        <v>14.959</v>
      </c>
      <c r="G8037" s="3" t="n">
        <f aca="false">(14.617-F8037)</f>
        <v>-0.341999999999999</v>
      </c>
      <c r="H8037" s="3" t="s">
        <v>78</v>
      </c>
    </row>
    <row r="8038" customFormat="false" ht="12.75" hidden="false" customHeight="false" outlineLevel="0" collapsed="false">
      <c r="A8038" s="4" t="n">
        <v>38345</v>
      </c>
      <c r="B8038" s="5" t="n">
        <v>0.649849537037037</v>
      </c>
      <c r="C8038" s="2" t="n">
        <f aca="false">(A8038+B8038)</f>
        <v>38345.649849537</v>
      </c>
      <c r="D8038" s="3" t="n">
        <v>959040</v>
      </c>
      <c r="E8038" s="3" t="n">
        <v>58.46</v>
      </c>
      <c r="F8038" s="3" t="n">
        <v>14.96</v>
      </c>
      <c r="G8038" s="3" t="n">
        <f aca="false">(14.617-F8038)</f>
        <v>-0.343</v>
      </c>
      <c r="H8038" s="3" t="s">
        <v>78</v>
      </c>
    </row>
    <row r="8039" customFormat="false" ht="12.75" hidden="false" customHeight="false" outlineLevel="0" collapsed="false">
      <c r="A8039" s="4" t="n">
        <v>38345</v>
      </c>
      <c r="B8039" s="5" t="n">
        <v>0.651238425925926</v>
      </c>
      <c r="C8039" s="2" t="n">
        <f aca="false">(A8039+B8039)</f>
        <v>38345.6512384259</v>
      </c>
      <c r="D8039" s="3" t="n">
        <v>959160</v>
      </c>
      <c r="E8039" s="3" t="n">
        <v>58.46</v>
      </c>
      <c r="F8039" s="3" t="n">
        <v>14.96</v>
      </c>
      <c r="G8039" s="3" t="n">
        <f aca="false">(14.617-F8039)</f>
        <v>-0.343</v>
      </c>
      <c r="H8039" s="3" t="s">
        <v>78</v>
      </c>
    </row>
    <row r="8040" customFormat="false" ht="12.75" hidden="false" customHeight="false" outlineLevel="0" collapsed="false">
      <c r="A8040" s="4" t="n">
        <v>38345</v>
      </c>
      <c r="B8040" s="5" t="n">
        <v>0.652627314814815</v>
      </c>
      <c r="C8040" s="2" t="n">
        <f aca="false">(A8040+B8040)</f>
        <v>38345.6526273148</v>
      </c>
      <c r="D8040" s="3" t="n">
        <v>959280</v>
      </c>
      <c r="E8040" s="3" t="n">
        <v>58.46</v>
      </c>
      <c r="F8040" s="3" t="n">
        <v>14.963</v>
      </c>
      <c r="G8040" s="3" t="n">
        <f aca="false">(14.617-F8040)</f>
        <v>-0.345999999999998</v>
      </c>
      <c r="H8040" s="3" t="s">
        <v>78</v>
      </c>
    </row>
    <row r="8041" customFormat="false" ht="12.75" hidden="false" customHeight="false" outlineLevel="0" collapsed="false">
      <c r="A8041" s="4" t="n">
        <v>38345</v>
      </c>
      <c r="B8041" s="5" t="n">
        <v>0.654016203703704</v>
      </c>
      <c r="C8041" s="2" t="n">
        <f aca="false">(A8041+B8041)</f>
        <v>38345.6540162037</v>
      </c>
      <c r="D8041" s="3" t="n">
        <v>959400</v>
      </c>
      <c r="E8041" s="3" t="n">
        <v>58.48</v>
      </c>
      <c r="F8041" s="3" t="n">
        <v>14.97</v>
      </c>
      <c r="G8041" s="3" t="n">
        <f aca="false">(14.617-F8041)</f>
        <v>-0.353</v>
      </c>
      <c r="H8041" s="3" t="s">
        <v>78</v>
      </c>
    </row>
    <row r="8042" customFormat="false" ht="12.75" hidden="false" customHeight="false" outlineLevel="0" collapsed="false">
      <c r="A8042" s="4" t="n">
        <v>38345</v>
      </c>
      <c r="B8042" s="5" t="n">
        <v>0.655405092592593</v>
      </c>
      <c r="C8042" s="2" t="n">
        <f aca="false">(A8042+B8042)</f>
        <v>38345.6554050926</v>
      </c>
      <c r="D8042" s="3" t="n">
        <v>959520</v>
      </c>
      <c r="E8042" s="3" t="n">
        <v>58.48</v>
      </c>
      <c r="F8042" s="3" t="n">
        <v>14.976</v>
      </c>
      <c r="G8042" s="3" t="n">
        <f aca="false">(14.617-F8042)</f>
        <v>-0.359</v>
      </c>
      <c r="H8042" s="3" t="s">
        <v>78</v>
      </c>
    </row>
    <row r="8043" customFormat="false" ht="12.75" hidden="false" customHeight="false" outlineLevel="0" collapsed="false">
      <c r="A8043" s="4" t="n">
        <v>38345</v>
      </c>
      <c r="B8043" s="5" t="n">
        <v>0.656793981481482</v>
      </c>
      <c r="C8043" s="2" t="n">
        <f aca="false">(A8043+B8043)</f>
        <v>38345.6567939815</v>
      </c>
      <c r="D8043" s="3" t="n">
        <v>959640</v>
      </c>
      <c r="E8043" s="3" t="n">
        <v>58.48</v>
      </c>
      <c r="F8043" s="3" t="n">
        <v>14.978</v>
      </c>
      <c r="G8043" s="3" t="n">
        <f aca="false">(14.617-F8043)</f>
        <v>-0.360999999999999</v>
      </c>
      <c r="H8043" s="3" t="s">
        <v>78</v>
      </c>
    </row>
    <row r="8044" customFormat="false" ht="12.75" hidden="false" customHeight="false" outlineLevel="0" collapsed="false">
      <c r="A8044" s="4" t="n">
        <v>38345</v>
      </c>
      <c r="B8044" s="5" t="n">
        <v>0.65818287037037</v>
      </c>
      <c r="C8044" s="2" t="n">
        <f aca="false">(A8044+B8044)</f>
        <v>38345.6581828704</v>
      </c>
      <c r="D8044" s="3" t="n">
        <v>959760</v>
      </c>
      <c r="E8044" s="3" t="n">
        <v>58.48</v>
      </c>
      <c r="F8044" s="3" t="n">
        <v>14.981</v>
      </c>
      <c r="G8044" s="3" t="n">
        <f aca="false">(14.617-F8044)</f>
        <v>-0.363999999999999</v>
      </c>
      <c r="H8044" s="3" t="s">
        <v>78</v>
      </c>
    </row>
    <row r="8045" customFormat="false" ht="12.75" hidden="false" customHeight="false" outlineLevel="0" collapsed="false">
      <c r="A8045" s="4" t="n">
        <v>38345</v>
      </c>
      <c r="B8045" s="5" t="n">
        <v>0.659571759259259</v>
      </c>
      <c r="C8045" s="2" t="n">
        <f aca="false">(A8045+B8045)</f>
        <v>38345.6595717593</v>
      </c>
      <c r="D8045" s="3" t="n">
        <v>959880</v>
      </c>
      <c r="E8045" s="3" t="n">
        <v>58.48</v>
      </c>
      <c r="F8045" s="3" t="n">
        <v>14.982</v>
      </c>
      <c r="G8045" s="3" t="n">
        <f aca="false">(14.617-F8045)</f>
        <v>-0.364999999999998</v>
      </c>
      <c r="H8045" s="3" t="s">
        <v>78</v>
      </c>
    </row>
    <row r="8046" customFormat="false" ht="12.75" hidden="false" customHeight="false" outlineLevel="0" collapsed="false">
      <c r="A8046" s="4" t="n">
        <v>38345</v>
      </c>
      <c r="B8046" s="5" t="n">
        <v>0.660960648148148</v>
      </c>
      <c r="C8046" s="2" t="n">
        <f aca="false">(A8046+B8046)</f>
        <v>38345.6609606482</v>
      </c>
      <c r="D8046" s="3" t="n">
        <v>960000</v>
      </c>
      <c r="E8046" s="3" t="n">
        <v>58.48</v>
      </c>
      <c r="F8046" s="3" t="n">
        <v>14.984</v>
      </c>
      <c r="G8046" s="3" t="n">
        <f aca="false">(14.617-F8046)</f>
        <v>-0.366999999999999</v>
      </c>
      <c r="H8046" s="3" t="s">
        <v>78</v>
      </c>
    </row>
    <row r="8047" customFormat="false" ht="12.75" hidden="false" customHeight="false" outlineLevel="0" collapsed="false">
      <c r="A8047" s="4" t="n">
        <v>38345</v>
      </c>
      <c r="B8047" s="5" t="n">
        <v>0.662349537037037</v>
      </c>
      <c r="C8047" s="2" t="n">
        <f aca="false">(A8047+B8047)</f>
        <v>38345.662349537</v>
      </c>
      <c r="D8047" s="3" t="n">
        <v>960120</v>
      </c>
      <c r="E8047" s="3" t="n">
        <v>58.48</v>
      </c>
      <c r="F8047" s="3" t="n">
        <v>14.984</v>
      </c>
      <c r="G8047" s="3" t="n">
        <f aca="false">(14.617-F8047)</f>
        <v>-0.366999999999999</v>
      </c>
      <c r="H8047" s="3" t="s">
        <v>78</v>
      </c>
    </row>
    <row r="8048" customFormat="false" ht="12.75" hidden="false" customHeight="false" outlineLevel="0" collapsed="false">
      <c r="A8048" s="4" t="n">
        <v>38345</v>
      </c>
      <c r="B8048" s="5" t="n">
        <v>0.663738425925926</v>
      </c>
      <c r="C8048" s="2" t="n">
        <f aca="false">(A8048+B8048)</f>
        <v>38345.6637384259</v>
      </c>
      <c r="D8048" s="3" t="n">
        <v>960240</v>
      </c>
      <c r="E8048" s="3" t="n">
        <v>58.48</v>
      </c>
      <c r="F8048" s="3" t="n">
        <v>14.984</v>
      </c>
      <c r="G8048" s="3" t="n">
        <f aca="false">(14.617-F8048)</f>
        <v>-0.366999999999999</v>
      </c>
      <c r="H8048" s="3" t="s">
        <v>78</v>
      </c>
    </row>
    <row r="8049" customFormat="false" ht="12.75" hidden="false" customHeight="false" outlineLevel="0" collapsed="false">
      <c r="A8049" s="4" t="n">
        <v>38345</v>
      </c>
      <c r="B8049" s="5" t="n">
        <v>0.665127314814815</v>
      </c>
      <c r="C8049" s="2" t="n">
        <f aca="false">(A8049+B8049)</f>
        <v>38345.6651273148</v>
      </c>
      <c r="D8049" s="3" t="n">
        <v>960360</v>
      </c>
      <c r="E8049" s="3" t="n">
        <v>58.48</v>
      </c>
      <c r="F8049" s="3" t="n">
        <v>14.984</v>
      </c>
      <c r="G8049" s="3" t="n">
        <f aca="false">(14.617-F8049)</f>
        <v>-0.366999999999999</v>
      </c>
      <c r="H8049" s="3" t="s">
        <v>78</v>
      </c>
    </row>
    <row r="8050" customFormat="false" ht="12.75" hidden="false" customHeight="false" outlineLevel="0" collapsed="false">
      <c r="A8050" s="4" t="n">
        <v>38345</v>
      </c>
      <c r="B8050" s="5" t="n">
        <v>0.666516203703704</v>
      </c>
      <c r="C8050" s="2" t="n">
        <f aca="false">(A8050+B8050)</f>
        <v>38345.6665162037</v>
      </c>
      <c r="D8050" s="3" t="n">
        <v>960480</v>
      </c>
      <c r="E8050" s="3" t="n">
        <v>58.48</v>
      </c>
      <c r="F8050" s="3" t="n">
        <v>14.985</v>
      </c>
      <c r="G8050" s="3" t="n">
        <f aca="false">(14.617-F8050)</f>
        <v>-0.367999999999999</v>
      </c>
      <c r="H8050" s="3" t="s">
        <v>78</v>
      </c>
    </row>
    <row r="8051" customFormat="false" ht="12.75" hidden="false" customHeight="false" outlineLevel="0" collapsed="false">
      <c r="A8051" s="4" t="n">
        <v>38345</v>
      </c>
      <c r="B8051" s="5" t="n">
        <v>0.667905092592593</v>
      </c>
      <c r="C8051" s="2" t="n">
        <f aca="false">(A8051+B8051)</f>
        <v>38345.6679050926</v>
      </c>
      <c r="D8051" s="3" t="n">
        <v>960600</v>
      </c>
      <c r="E8051" s="3" t="n">
        <v>58.48</v>
      </c>
      <c r="F8051" s="3" t="n">
        <v>14.987</v>
      </c>
      <c r="G8051" s="3" t="n">
        <f aca="false">(14.617-F8051)</f>
        <v>-0.369999999999999</v>
      </c>
      <c r="H8051" s="3" t="s">
        <v>78</v>
      </c>
    </row>
    <row r="8052" customFormat="false" ht="12.75" hidden="false" customHeight="false" outlineLevel="0" collapsed="false">
      <c r="A8052" s="4" t="n">
        <v>38345</v>
      </c>
      <c r="B8052" s="5" t="n">
        <v>0.669293981481481</v>
      </c>
      <c r="C8052" s="2" t="n">
        <f aca="false">(A8052+B8052)</f>
        <v>38345.6692939815</v>
      </c>
      <c r="D8052" s="3" t="n">
        <v>960720</v>
      </c>
      <c r="E8052" s="3" t="n">
        <v>58.48</v>
      </c>
      <c r="F8052" s="3" t="n">
        <v>14.987</v>
      </c>
      <c r="G8052" s="3" t="n">
        <f aca="false">(14.617-F8052)</f>
        <v>-0.369999999999999</v>
      </c>
      <c r="H8052" s="3" t="s">
        <v>78</v>
      </c>
    </row>
    <row r="8053" customFormat="false" ht="12.75" hidden="false" customHeight="false" outlineLevel="0" collapsed="false">
      <c r="A8053" s="4" t="n">
        <v>38345</v>
      </c>
      <c r="B8053" s="5" t="n">
        <v>0.67068287037037</v>
      </c>
      <c r="C8053" s="2" t="n">
        <f aca="false">(A8053+B8053)</f>
        <v>38345.6706828704</v>
      </c>
      <c r="D8053" s="3" t="n">
        <v>960840</v>
      </c>
      <c r="E8053" s="3" t="n">
        <v>58.48</v>
      </c>
      <c r="F8053" s="3" t="n">
        <v>14.99</v>
      </c>
      <c r="G8053" s="3" t="n">
        <f aca="false">(14.617-F8053)</f>
        <v>-0.372999999999999</v>
      </c>
      <c r="H8053" s="3" t="s">
        <v>78</v>
      </c>
    </row>
    <row r="8054" customFormat="false" ht="12.75" hidden="false" customHeight="false" outlineLevel="0" collapsed="false">
      <c r="A8054" s="4" t="n">
        <v>38345</v>
      </c>
      <c r="B8054" s="5" t="n">
        <v>0.672071759259259</v>
      </c>
      <c r="C8054" s="2" t="n">
        <f aca="false">(A8054+B8054)</f>
        <v>38345.6720717593</v>
      </c>
      <c r="D8054" s="3" t="n">
        <v>960960</v>
      </c>
      <c r="E8054" s="3" t="n">
        <v>58.48</v>
      </c>
      <c r="F8054" s="3" t="n">
        <v>14.995</v>
      </c>
      <c r="G8054" s="3" t="n">
        <f aca="false">(14.617-F8054)</f>
        <v>-0.377999999999998</v>
      </c>
      <c r="H8054" s="3" t="s">
        <v>78</v>
      </c>
    </row>
    <row r="8055" customFormat="false" ht="12.75" hidden="false" customHeight="false" outlineLevel="0" collapsed="false">
      <c r="A8055" s="4" t="n">
        <v>38345</v>
      </c>
      <c r="B8055" s="5" t="n">
        <v>0.673460648148148</v>
      </c>
      <c r="C8055" s="2" t="n">
        <f aca="false">(A8055+B8055)</f>
        <v>38345.6734606482</v>
      </c>
      <c r="D8055" s="3" t="n">
        <v>961080</v>
      </c>
      <c r="E8055" s="3" t="n">
        <v>58.48</v>
      </c>
      <c r="F8055" s="3" t="n">
        <v>15</v>
      </c>
      <c r="G8055" s="3" t="n">
        <f aca="false">(14.617-F8055)</f>
        <v>-0.382999999999999</v>
      </c>
      <c r="H8055" s="3" t="s">
        <v>78</v>
      </c>
    </row>
    <row r="8056" customFormat="false" ht="12.75" hidden="false" customHeight="false" outlineLevel="0" collapsed="false">
      <c r="A8056" s="4" t="n">
        <v>38345</v>
      </c>
      <c r="B8056" s="5" t="n">
        <v>0.674849537037037</v>
      </c>
      <c r="C8056" s="2" t="n">
        <f aca="false">(A8056+B8056)</f>
        <v>38345.674849537</v>
      </c>
      <c r="D8056" s="3" t="n">
        <v>961200</v>
      </c>
      <c r="E8056" s="3" t="n">
        <v>58.48</v>
      </c>
      <c r="F8056" s="3" t="n">
        <v>15</v>
      </c>
      <c r="G8056" s="3" t="n">
        <f aca="false">(14.617-F8056)</f>
        <v>-0.382999999999999</v>
      </c>
      <c r="H8056" s="3" t="s">
        <v>78</v>
      </c>
    </row>
    <row r="8057" customFormat="false" ht="12.75" hidden="false" customHeight="false" outlineLevel="0" collapsed="false">
      <c r="A8057" s="4" t="n">
        <v>38345</v>
      </c>
      <c r="B8057" s="5" t="n">
        <v>0.676238425925926</v>
      </c>
      <c r="C8057" s="2" t="n">
        <f aca="false">(A8057+B8057)</f>
        <v>38345.6762384259</v>
      </c>
      <c r="D8057" s="3" t="n">
        <v>961320</v>
      </c>
      <c r="E8057" s="3" t="n">
        <v>58.48</v>
      </c>
      <c r="F8057" s="3" t="n">
        <v>14.999</v>
      </c>
      <c r="G8057" s="3" t="n">
        <f aca="false">(14.617-F8057)</f>
        <v>-0.382</v>
      </c>
      <c r="H8057" s="3" t="s">
        <v>78</v>
      </c>
    </row>
    <row r="8058" customFormat="false" ht="12.75" hidden="false" customHeight="false" outlineLevel="0" collapsed="false">
      <c r="A8058" s="4" t="n">
        <v>38345</v>
      </c>
      <c r="B8058" s="5" t="n">
        <v>0.677627314814815</v>
      </c>
      <c r="C8058" s="2" t="n">
        <f aca="false">(A8058+B8058)</f>
        <v>38345.6776273148</v>
      </c>
      <c r="D8058" s="3" t="n">
        <v>961440</v>
      </c>
      <c r="E8058" s="3" t="n">
        <v>58.48</v>
      </c>
      <c r="F8058" s="3" t="n">
        <v>14.999</v>
      </c>
      <c r="G8058" s="3" t="n">
        <f aca="false">(14.617-F8058)</f>
        <v>-0.382</v>
      </c>
      <c r="H8058" s="3" t="s">
        <v>78</v>
      </c>
    </row>
    <row r="8059" customFormat="false" ht="12.75" hidden="false" customHeight="false" outlineLevel="0" collapsed="false">
      <c r="A8059" s="4" t="n">
        <v>38345</v>
      </c>
      <c r="B8059" s="5" t="n">
        <v>0.679016203703704</v>
      </c>
      <c r="C8059" s="2" t="n">
        <f aca="false">(A8059+B8059)</f>
        <v>38345.6790162037</v>
      </c>
      <c r="D8059" s="3" t="n">
        <v>961560</v>
      </c>
      <c r="E8059" s="3" t="n">
        <v>58.48</v>
      </c>
      <c r="F8059" s="3" t="n">
        <v>15</v>
      </c>
      <c r="G8059" s="3" t="n">
        <f aca="false">(14.617-F8059)</f>
        <v>-0.382999999999999</v>
      </c>
      <c r="H8059" s="3" t="s">
        <v>78</v>
      </c>
    </row>
    <row r="8060" customFormat="false" ht="12.75" hidden="false" customHeight="false" outlineLevel="0" collapsed="false">
      <c r="A8060" s="4" t="n">
        <v>38345</v>
      </c>
      <c r="B8060" s="5" t="n">
        <v>0.680405092592593</v>
      </c>
      <c r="C8060" s="2" t="n">
        <f aca="false">(A8060+B8060)</f>
        <v>38345.6804050926</v>
      </c>
      <c r="D8060" s="3" t="n">
        <v>961680</v>
      </c>
      <c r="E8060" s="3" t="n">
        <v>58.48</v>
      </c>
      <c r="F8060" s="3" t="n">
        <v>15</v>
      </c>
      <c r="G8060" s="3" t="n">
        <f aca="false">(14.617-F8060)</f>
        <v>-0.382999999999999</v>
      </c>
      <c r="H8060" s="3" t="s">
        <v>78</v>
      </c>
    </row>
    <row r="8061" customFormat="false" ht="12.75" hidden="false" customHeight="false" outlineLevel="0" collapsed="false">
      <c r="A8061" s="4" t="n">
        <v>38345</v>
      </c>
      <c r="B8061" s="5" t="n">
        <v>0.681793981481481</v>
      </c>
      <c r="C8061" s="2" t="n">
        <f aca="false">(A8061+B8061)</f>
        <v>38345.6817939815</v>
      </c>
      <c r="D8061" s="3" t="n">
        <v>961800</v>
      </c>
      <c r="E8061" s="3" t="n">
        <v>58.48</v>
      </c>
      <c r="F8061" s="3" t="n">
        <v>15</v>
      </c>
      <c r="G8061" s="3" t="n">
        <f aca="false">(14.617-F8061)</f>
        <v>-0.382999999999999</v>
      </c>
      <c r="H8061" s="3" t="s">
        <v>78</v>
      </c>
    </row>
    <row r="8062" customFormat="false" ht="12.75" hidden="false" customHeight="false" outlineLevel="0" collapsed="false">
      <c r="A8062" s="4" t="n">
        <v>38345</v>
      </c>
      <c r="B8062" s="5" t="n">
        <v>0.68318287037037</v>
      </c>
      <c r="C8062" s="2" t="n">
        <f aca="false">(A8062+B8062)</f>
        <v>38345.6831828704</v>
      </c>
      <c r="D8062" s="3" t="n">
        <v>961920</v>
      </c>
      <c r="E8062" s="3" t="n">
        <v>58.48</v>
      </c>
      <c r="F8062" s="3" t="n">
        <v>15.002</v>
      </c>
      <c r="G8062" s="3" t="n">
        <f aca="false">(14.617-F8062)</f>
        <v>-0.385</v>
      </c>
      <c r="H8062" s="3" t="s">
        <v>78</v>
      </c>
    </row>
    <row r="8063" customFormat="false" ht="12.75" hidden="false" customHeight="false" outlineLevel="0" collapsed="false">
      <c r="A8063" s="4" t="n">
        <v>38345</v>
      </c>
      <c r="B8063" s="5" t="n">
        <v>0.684571759259259</v>
      </c>
      <c r="C8063" s="2" t="n">
        <f aca="false">(A8063+B8063)</f>
        <v>38345.6845717593</v>
      </c>
      <c r="D8063" s="3" t="n">
        <v>962040</v>
      </c>
      <c r="E8063" s="3" t="n">
        <v>58.48</v>
      </c>
      <c r="F8063" s="3" t="n">
        <v>15.004</v>
      </c>
      <c r="G8063" s="3" t="n">
        <f aca="false">(14.617-F8063)</f>
        <v>-0.386999999999999</v>
      </c>
      <c r="H8063" s="3" t="s">
        <v>78</v>
      </c>
    </row>
    <row r="8064" customFormat="false" ht="12.75" hidden="false" customHeight="false" outlineLevel="0" collapsed="false">
      <c r="A8064" s="4" t="n">
        <v>38345</v>
      </c>
      <c r="B8064" s="5" t="n">
        <v>0.685960648148148</v>
      </c>
      <c r="C8064" s="2" t="n">
        <f aca="false">(A8064+B8064)</f>
        <v>38345.6859606481</v>
      </c>
      <c r="D8064" s="3" t="n">
        <v>962160</v>
      </c>
      <c r="E8064" s="3" t="n">
        <v>58.48</v>
      </c>
      <c r="F8064" s="3" t="n">
        <v>15.006</v>
      </c>
      <c r="G8064" s="3" t="n">
        <f aca="false">(14.617-F8064)</f>
        <v>-0.388999999999999</v>
      </c>
      <c r="H8064" s="3" t="s">
        <v>78</v>
      </c>
    </row>
    <row r="8065" customFormat="false" ht="12.75" hidden="false" customHeight="false" outlineLevel="0" collapsed="false">
      <c r="A8065" s="4" t="n">
        <v>38345</v>
      </c>
      <c r="B8065" s="5" t="n">
        <v>0.687349537037037</v>
      </c>
      <c r="C8065" s="2" t="n">
        <f aca="false">(A8065+B8065)</f>
        <v>38345.687349537</v>
      </c>
      <c r="D8065" s="3" t="n">
        <v>962280</v>
      </c>
      <c r="E8065" s="3" t="n">
        <v>58.48</v>
      </c>
      <c r="F8065" s="3" t="n">
        <v>15.007</v>
      </c>
      <c r="G8065" s="3" t="n">
        <f aca="false">(14.617-F8065)</f>
        <v>-0.389999999999999</v>
      </c>
      <c r="H8065" s="3" t="s">
        <v>78</v>
      </c>
    </row>
    <row r="8066" customFormat="false" ht="12.75" hidden="false" customHeight="false" outlineLevel="0" collapsed="false">
      <c r="A8066" s="4" t="n">
        <v>38345</v>
      </c>
      <c r="B8066" s="5" t="n">
        <v>0.688738425925926</v>
      </c>
      <c r="C8066" s="2" t="n">
        <f aca="false">(A8066+B8066)</f>
        <v>38345.6887384259</v>
      </c>
      <c r="D8066" s="3" t="n">
        <v>962400</v>
      </c>
      <c r="E8066" s="3" t="n">
        <v>58.48</v>
      </c>
      <c r="F8066" s="3" t="n">
        <v>15.009</v>
      </c>
      <c r="G8066" s="3" t="n">
        <f aca="false">(14.617-F8066)</f>
        <v>-0.391999999999999</v>
      </c>
      <c r="H8066" s="3" t="s">
        <v>78</v>
      </c>
    </row>
    <row r="8067" customFormat="false" ht="12.75" hidden="false" customHeight="false" outlineLevel="0" collapsed="false">
      <c r="A8067" s="4" t="n">
        <v>38345</v>
      </c>
      <c r="B8067" s="5" t="n">
        <v>0.690127314814815</v>
      </c>
      <c r="C8067" s="2" t="n">
        <f aca="false">(A8067+B8067)</f>
        <v>38345.6901273148</v>
      </c>
      <c r="D8067" s="3" t="n">
        <v>962520</v>
      </c>
      <c r="E8067" s="3" t="n">
        <v>58.48</v>
      </c>
      <c r="F8067" s="3" t="n">
        <v>15.01</v>
      </c>
      <c r="G8067" s="3" t="n">
        <f aca="false">(14.617-F8067)</f>
        <v>-0.392999999999999</v>
      </c>
      <c r="H8067" s="3" t="s">
        <v>78</v>
      </c>
    </row>
    <row r="8068" customFormat="false" ht="12.75" hidden="false" customHeight="false" outlineLevel="0" collapsed="false">
      <c r="A8068" s="4" t="n">
        <v>38345</v>
      </c>
      <c r="B8068" s="5" t="n">
        <v>0.691516203703704</v>
      </c>
      <c r="C8068" s="2" t="n">
        <f aca="false">(A8068+B8068)</f>
        <v>38345.6915162037</v>
      </c>
      <c r="D8068" s="3" t="n">
        <v>962640</v>
      </c>
      <c r="E8068" s="3" t="n">
        <v>58.48</v>
      </c>
      <c r="F8068" s="3" t="n">
        <v>15.012</v>
      </c>
      <c r="G8068" s="3" t="n">
        <f aca="false">(14.617-F8068)</f>
        <v>-0.395</v>
      </c>
      <c r="H8068" s="3" t="s">
        <v>78</v>
      </c>
    </row>
    <row r="8069" customFormat="false" ht="12.75" hidden="false" customHeight="false" outlineLevel="0" collapsed="false">
      <c r="A8069" s="4" t="n">
        <v>38345</v>
      </c>
      <c r="B8069" s="5" t="n">
        <v>0.692905092592593</v>
      </c>
      <c r="C8069" s="2" t="n">
        <f aca="false">(A8069+B8069)</f>
        <v>38345.6929050926</v>
      </c>
      <c r="D8069" s="3" t="n">
        <v>962760</v>
      </c>
      <c r="E8069" s="3" t="n">
        <v>58.48</v>
      </c>
      <c r="F8069" s="3" t="n">
        <v>15.015</v>
      </c>
      <c r="G8069" s="3" t="n">
        <f aca="false">(14.617-F8069)</f>
        <v>-0.398</v>
      </c>
      <c r="H8069" s="3" t="s">
        <v>78</v>
      </c>
    </row>
    <row r="8070" customFormat="false" ht="12.75" hidden="false" customHeight="false" outlineLevel="0" collapsed="false">
      <c r="A8070" s="4" t="n">
        <v>38345</v>
      </c>
      <c r="B8070" s="5" t="n">
        <v>0.694293981481482</v>
      </c>
      <c r="C8070" s="2" t="n">
        <f aca="false">(A8070+B8070)</f>
        <v>38345.6942939815</v>
      </c>
      <c r="D8070" s="3" t="n">
        <v>962880</v>
      </c>
      <c r="E8070" s="3" t="n">
        <v>58.51</v>
      </c>
      <c r="F8070" s="3" t="n">
        <v>15.018</v>
      </c>
      <c r="G8070" s="3" t="n">
        <f aca="false">(14.617-F8070)</f>
        <v>-0.401</v>
      </c>
      <c r="H8070" s="3" t="s">
        <v>78</v>
      </c>
    </row>
    <row r="8071" customFormat="false" ht="12.75" hidden="false" customHeight="false" outlineLevel="0" collapsed="false">
      <c r="A8071" s="4" t="n">
        <v>38345</v>
      </c>
      <c r="B8071" s="5" t="n">
        <v>0.695682870370371</v>
      </c>
      <c r="C8071" s="2" t="n">
        <f aca="false">(A8071+B8071)</f>
        <v>38345.6956828704</v>
      </c>
      <c r="D8071" s="3" t="n">
        <v>963000</v>
      </c>
      <c r="E8071" s="3" t="n">
        <v>58.51</v>
      </c>
      <c r="F8071" s="3" t="n">
        <v>15.02</v>
      </c>
      <c r="G8071" s="3" t="n">
        <f aca="false">(14.617-F8071)</f>
        <v>-0.402999999999999</v>
      </c>
      <c r="H8071" s="3" t="s">
        <v>78</v>
      </c>
    </row>
    <row r="8072" customFormat="false" ht="12.75" hidden="false" customHeight="false" outlineLevel="0" collapsed="false">
      <c r="A8072" s="4" t="n">
        <v>38345</v>
      </c>
      <c r="B8072" s="5" t="n">
        <v>0.697071759259259</v>
      </c>
      <c r="C8072" s="2" t="n">
        <f aca="false">(A8072+B8072)</f>
        <v>38345.6970717593</v>
      </c>
      <c r="D8072" s="3" t="n">
        <v>963120</v>
      </c>
      <c r="E8072" s="3" t="n">
        <v>58.51</v>
      </c>
      <c r="F8072" s="3" t="n">
        <v>15.02</v>
      </c>
      <c r="G8072" s="3" t="n">
        <f aca="false">(14.617-F8072)</f>
        <v>-0.402999999999999</v>
      </c>
      <c r="H8072" s="3" t="s">
        <v>78</v>
      </c>
    </row>
    <row r="8073" customFormat="false" ht="12.75" hidden="false" customHeight="false" outlineLevel="0" collapsed="false">
      <c r="A8073" s="4" t="n">
        <v>38345</v>
      </c>
      <c r="B8073" s="5" t="n">
        <v>0.698460648148148</v>
      </c>
      <c r="C8073" s="2" t="n">
        <f aca="false">(A8073+B8073)</f>
        <v>38345.6984606482</v>
      </c>
      <c r="D8073" s="3" t="n">
        <v>963240</v>
      </c>
      <c r="E8073" s="3" t="n">
        <v>58.51</v>
      </c>
      <c r="F8073" s="3" t="n">
        <v>15.022</v>
      </c>
      <c r="G8073" s="3" t="n">
        <f aca="false">(14.617-F8073)</f>
        <v>-0.404999999999999</v>
      </c>
      <c r="H8073" s="3" t="s">
        <v>78</v>
      </c>
    </row>
    <row r="8074" customFormat="false" ht="12.75" hidden="false" customHeight="false" outlineLevel="0" collapsed="false">
      <c r="A8074" s="4" t="n">
        <v>38345</v>
      </c>
      <c r="B8074" s="5" t="n">
        <v>0.699849537037037</v>
      </c>
      <c r="C8074" s="2" t="n">
        <f aca="false">(A8074+B8074)</f>
        <v>38345.699849537</v>
      </c>
      <c r="D8074" s="3" t="n">
        <v>963360</v>
      </c>
      <c r="E8074" s="3" t="n">
        <v>58.51</v>
      </c>
      <c r="F8074" s="3" t="n">
        <v>15.025</v>
      </c>
      <c r="G8074" s="3" t="n">
        <f aca="false">(14.617-F8074)</f>
        <v>-0.408</v>
      </c>
      <c r="H8074" s="3" t="s">
        <v>78</v>
      </c>
    </row>
    <row r="8075" customFormat="false" ht="12.75" hidden="false" customHeight="false" outlineLevel="0" collapsed="false">
      <c r="A8075" s="4" t="n">
        <v>38345</v>
      </c>
      <c r="B8075" s="5" t="n">
        <v>0.701238425925926</v>
      </c>
      <c r="C8075" s="2" t="n">
        <f aca="false">(A8075+B8075)</f>
        <v>38345.7012384259</v>
      </c>
      <c r="D8075" s="3" t="n">
        <v>963480</v>
      </c>
      <c r="E8075" s="3" t="n">
        <v>58.51</v>
      </c>
      <c r="F8075" s="3" t="n">
        <v>15.026</v>
      </c>
      <c r="G8075" s="3" t="n">
        <f aca="false">(14.617-F8075)</f>
        <v>-0.408999999999999</v>
      </c>
      <c r="H8075" s="3" t="s">
        <v>78</v>
      </c>
    </row>
    <row r="8076" customFormat="false" ht="12.75" hidden="false" customHeight="false" outlineLevel="0" collapsed="false">
      <c r="A8076" s="4" t="n">
        <v>38345</v>
      </c>
      <c r="B8076" s="5" t="n">
        <v>0.702627314814815</v>
      </c>
      <c r="C8076" s="2" t="n">
        <f aca="false">(A8076+B8076)</f>
        <v>38345.7026273148</v>
      </c>
      <c r="D8076" s="3" t="n">
        <v>963600</v>
      </c>
      <c r="E8076" s="3" t="n">
        <v>58.51</v>
      </c>
      <c r="F8076" s="3" t="n">
        <v>15.027</v>
      </c>
      <c r="G8076" s="3" t="n">
        <f aca="false">(14.617-F8076)</f>
        <v>-0.409999999999998</v>
      </c>
      <c r="H8076" s="3" t="s">
        <v>78</v>
      </c>
    </row>
    <row r="8077" customFormat="false" ht="12.75" hidden="false" customHeight="false" outlineLevel="0" collapsed="false">
      <c r="A8077" s="4" t="n">
        <v>38345</v>
      </c>
      <c r="B8077" s="5" t="n">
        <v>0.704016203703704</v>
      </c>
      <c r="C8077" s="2" t="n">
        <f aca="false">(A8077+B8077)</f>
        <v>38345.7040162037</v>
      </c>
      <c r="D8077" s="3" t="n">
        <v>963720</v>
      </c>
      <c r="E8077" s="3" t="n">
        <v>58.51</v>
      </c>
      <c r="F8077" s="3" t="n">
        <v>15.026</v>
      </c>
      <c r="G8077" s="3" t="n">
        <f aca="false">(14.617-F8077)</f>
        <v>-0.408999999999999</v>
      </c>
      <c r="H8077" s="3" t="s">
        <v>78</v>
      </c>
    </row>
    <row r="8078" customFormat="false" ht="12.75" hidden="false" customHeight="false" outlineLevel="0" collapsed="false">
      <c r="A8078" s="4" t="n">
        <v>38345</v>
      </c>
      <c r="B8078" s="5" t="n">
        <v>0.705405092592593</v>
      </c>
      <c r="C8078" s="2" t="n">
        <f aca="false">(A8078+B8078)</f>
        <v>38345.7054050926</v>
      </c>
      <c r="D8078" s="3" t="n">
        <v>963840</v>
      </c>
      <c r="E8078" s="3" t="n">
        <v>58.51</v>
      </c>
      <c r="F8078" s="3" t="n">
        <v>15.027</v>
      </c>
      <c r="G8078" s="3" t="n">
        <f aca="false">(14.617-F8078)</f>
        <v>-0.409999999999998</v>
      </c>
      <c r="H8078" s="3" t="s">
        <v>78</v>
      </c>
    </row>
    <row r="8079" customFormat="false" ht="12.75" hidden="false" customHeight="false" outlineLevel="0" collapsed="false">
      <c r="A8079" s="4" t="n">
        <v>38345</v>
      </c>
      <c r="B8079" s="5" t="n">
        <v>0.706793981481482</v>
      </c>
      <c r="C8079" s="2" t="n">
        <f aca="false">(A8079+B8079)</f>
        <v>38345.7067939815</v>
      </c>
      <c r="D8079" s="3" t="n">
        <v>963960</v>
      </c>
      <c r="E8079" s="3" t="n">
        <v>58.51</v>
      </c>
      <c r="F8079" s="3" t="n">
        <v>15.028</v>
      </c>
      <c r="G8079" s="3" t="n">
        <f aca="false">(14.617-F8079)</f>
        <v>-0.411</v>
      </c>
      <c r="H8079" s="3" t="s">
        <v>78</v>
      </c>
    </row>
    <row r="8080" customFormat="false" ht="12.75" hidden="false" customHeight="false" outlineLevel="0" collapsed="false">
      <c r="A8080" s="4" t="n">
        <v>38345</v>
      </c>
      <c r="B8080" s="5" t="n">
        <v>0.70818287037037</v>
      </c>
      <c r="C8080" s="2" t="n">
        <f aca="false">(A8080+B8080)</f>
        <v>38345.7081828704</v>
      </c>
      <c r="D8080" s="3" t="n">
        <v>964080</v>
      </c>
      <c r="E8080" s="3" t="n">
        <v>58.51</v>
      </c>
      <c r="F8080" s="3" t="n">
        <v>15.029</v>
      </c>
      <c r="G8080" s="3" t="n">
        <f aca="false">(14.617-F8080)</f>
        <v>-0.411999999999999</v>
      </c>
      <c r="H8080" s="3" t="s">
        <v>78</v>
      </c>
    </row>
    <row r="8081" customFormat="false" ht="12.75" hidden="false" customHeight="false" outlineLevel="0" collapsed="false">
      <c r="A8081" s="4" t="n">
        <v>38345</v>
      </c>
      <c r="B8081" s="5" t="n">
        <v>0.709571759259259</v>
      </c>
      <c r="C8081" s="2" t="n">
        <f aca="false">(A8081+B8081)</f>
        <v>38345.7095717593</v>
      </c>
      <c r="D8081" s="3" t="n">
        <v>964200</v>
      </c>
      <c r="E8081" s="3" t="n">
        <v>58.51</v>
      </c>
      <c r="F8081" s="3" t="n">
        <v>15.031</v>
      </c>
      <c r="G8081" s="3" t="n">
        <f aca="false">(14.617-F8081)</f>
        <v>-0.414</v>
      </c>
      <c r="H8081" s="3" t="s">
        <v>78</v>
      </c>
    </row>
    <row r="8082" customFormat="false" ht="12.75" hidden="false" customHeight="false" outlineLevel="0" collapsed="false">
      <c r="A8082" s="4" t="n">
        <v>38345</v>
      </c>
      <c r="B8082" s="5" t="n">
        <v>0.710960648148148</v>
      </c>
      <c r="C8082" s="2" t="n">
        <f aca="false">(A8082+B8082)</f>
        <v>38345.7109606481</v>
      </c>
      <c r="D8082" s="3" t="n">
        <v>964320</v>
      </c>
      <c r="E8082" s="3" t="n">
        <v>58.51</v>
      </c>
      <c r="F8082" s="3" t="n">
        <v>15.033</v>
      </c>
      <c r="G8082" s="3" t="n">
        <f aca="false">(14.617-F8082)</f>
        <v>-0.415999999999999</v>
      </c>
      <c r="H8082" s="3" t="s">
        <v>78</v>
      </c>
    </row>
    <row r="8083" customFormat="false" ht="12.75" hidden="false" customHeight="false" outlineLevel="0" collapsed="false">
      <c r="A8083" s="4" t="n">
        <v>38345</v>
      </c>
      <c r="B8083" s="5" t="n">
        <v>0.712349537037037</v>
      </c>
      <c r="C8083" s="2" t="n">
        <f aca="false">(A8083+B8083)</f>
        <v>38345.712349537</v>
      </c>
      <c r="D8083" s="3" t="n">
        <v>964440</v>
      </c>
      <c r="E8083" s="3" t="n">
        <v>58.51</v>
      </c>
      <c r="F8083" s="3" t="n">
        <v>15.033</v>
      </c>
      <c r="G8083" s="3" t="n">
        <f aca="false">(14.617-F8083)</f>
        <v>-0.415999999999999</v>
      </c>
      <c r="H8083" s="3" t="s">
        <v>78</v>
      </c>
    </row>
    <row r="8084" customFormat="false" ht="12.75" hidden="false" customHeight="false" outlineLevel="0" collapsed="false">
      <c r="A8084" s="4" t="n">
        <v>38345</v>
      </c>
      <c r="B8084" s="5" t="n">
        <v>0.713738425925926</v>
      </c>
      <c r="C8084" s="2" t="n">
        <f aca="false">(A8084+B8084)</f>
        <v>38345.7137384259</v>
      </c>
      <c r="D8084" s="3" t="n">
        <v>964560</v>
      </c>
      <c r="E8084" s="3" t="n">
        <v>58.53</v>
      </c>
      <c r="F8084" s="3" t="n">
        <v>15.034</v>
      </c>
      <c r="G8084" s="3" t="n">
        <f aca="false">(14.617-F8084)</f>
        <v>-0.417</v>
      </c>
      <c r="H8084" s="3" t="s">
        <v>78</v>
      </c>
    </row>
    <row r="8085" customFormat="false" ht="12.75" hidden="false" customHeight="false" outlineLevel="0" collapsed="false">
      <c r="A8085" s="4" t="n">
        <v>38345</v>
      </c>
      <c r="B8085" s="5" t="n">
        <v>0.715127314814815</v>
      </c>
      <c r="C8085" s="2" t="n">
        <f aca="false">(A8085+B8085)</f>
        <v>38345.7151273148</v>
      </c>
      <c r="D8085" s="3" t="n">
        <v>964680</v>
      </c>
      <c r="E8085" s="3" t="n">
        <v>58.53</v>
      </c>
      <c r="F8085" s="3" t="n">
        <v>15.035</v>
      </c>
      <c r="G8085" s="3" t="n">
        <f aca="false">(14.617-F8085)</f>
        <v>-0.417999999999999</v>
      </c>
      <c r="H8085" s="3" t="s">
        <v>78</v>
      </c>
    </row>
    <row r="8086" customFormat="false" ht="12.75" hidden="false" customHeight="false" outlineLevel="0" collapsed="false">
      <c r="A8086" s="4" t="n">
        <v>38345</v>
      </c>
      <c r="B8086" s="5" t="n">
        <v>0.716516203703704</v>
      </c>
      <c r="C8086" s="2" t="n">
        <f aca="false">(A8086+B8086)</f>
        <v>38345.7165162037</v>
      </c>
      <c r="D8086" s="3" t="n">
        <v>964800</v>
      </c>
      <c r="E8086" s="3" t="n">
        <v>58.51</v>
      </c>
      <c r="F8086" s="3" t="n">
        <v>15.036</v>
      </c>
      <c r="G8086" s="3" t="n">
        <f aca="false">(14.617-F8086)</f>
        <v>-0.418999999999999</v>
      </c>
      <c r="H8086" s="3" t="s">
        <v>78</v>
      </c>
    </row>
    <row r="8087" customFormat="false" ht="12.75" hidden="false" customHeight="false" outlineLevel="0" collapsed="false">
      <c r="A8087" s="4" t="n">
        <v>38345</v>
      </c>
      <c r="B8087" s="5" t="n">
        <v>0.717905092592593</v>
      </c>
      <c r="C8087" s="2" t="n">
        <f aca="false">(A8087+B8087)</f>
        <v>38345.7179050926</v>
      </c>
      <c r="D8087" s="3" t="n">
        <v>964920</v>
      </c>
      <c r="E8087" s="3" t="n">
        <v>58.51</v>
      </c>
      <c r="F8087" s="3" t="n">
        <v>15.037</v>
      </c>
      <c r="G8087" s="3" t="n">
        <f aca="false">(14.617-F8087)</f>
        <v>-0.42</v>
      </c>
      <c r="H8087" s="3" t="s">
        <v>78</v>
      </c>
    </row>
    <row r="8088" customFormat="false" ht="12.75" hidden="false" customHeight="false" outlineLevel="0" collapsed="false">
      <c r="A8088" s="4" t="n">
        <v>38345</v>
      </c>
      <c r="B8088" s="5" t="n">
        <v>0.719293981481482</v>
      </c>
      <c r="C8088" s="2" t="n">
        <f aca="false">(A8088+B8088)</f>
        <v>38345.7192939815</v>
      </c>
      <c r="D8088" s="3" t="n">
        <v>965040</v>
      </c>
      <c r="E8088" s="3" t="n">
        <v>58.53</v>
      </c>
      <c r="F8088" s="3" t="n">
        <v>15.039</v>
      </c>
      <c r="G8088" s="3" t="n">
        <f aca="false">(14.617-F8088)</f>
        <v>-0.421999999999999</v>
      </c>
      <c r="H8088" s="3" t="s">
        <v>78</v>
      </c>
    </row>
    <row r="8089" customFormat="false" ht="12.75" hidden="false" customHeight="false" outlineLevel="0" collapsed="false">
      <c r="A8089" s="4" t="n">
        <v>38345</v>
      </c>
      <c r="B8089" s="5" t="n">
        <v>0.72068287037037</v>
      </c>
      <c r="C8089" s="2" t="n">
        <f aca="false">(A8089+B8089)</f>
        <v>38345.7206828704</v>
      </c>
      <c r="D8089" s="3" t="n">
        <v>965160</v>
      </c>
      <c r="E8089" s="3" t="n">
        <v>58.53</v>
      </c>
      <c r="F8089" s="3" t="n">
        <v>15.039</v>
      </c>
      <c r="G8089" s="3" t="n">
        <f aca="false">(14.617-F8089)</f>
        <v>-0.421999999999999</v>
      </c>
      <c r="H8089" s="3" t="s">
        <v>78</v>
      </c>
    </row>
    <row r="8090" customFormat="false" ht="12.75" hidden="false" customHeight="false" outlineLevel="0" collapsed="false">
      <c r="A8090" s="4" t="n">
        <v>38345</v>
      </c>
      <c r="B8090" s="5" t="n">
        <v>0.722071759259259</v>
      </c>
      <c r="C8090" s="2" t="n">
        <f aca="false">(A8090+B8090)</f>
        <v>38345.7220717593</v>
      </c>
      <c r="D8090" s="3" t="n">
        <v>965280</v>
      </c>
      <c r="E8090" s="3" t="n">
        <v>58.53</v>
      </c>
      <c r="F8090" s="3" t="n">
        <v>15.038</v>
      </c>
      <c r="G8090" s="3" t="n">
        <f aca="false">(14.617-F8090)</f>
        <v>-0.420999999999999</v>
      </c>
      <c r="H8090" s="3" t="s">
        <v>78</v>
      </c>
    </row>
    <row r="8091" customFormat="false" ht="12.75" hidden="false" customHeight="false" outlineLevel="0" collapsed="false">
      <c r="A8091" s="4" t="n">
        <v>38345</v>
      </c>
      <c r="B8091" s="5" t="n">
        <v>0.723460648148148</v>
      </c>
      <c r="C8091" s="2" t="n">
        <f aca="false">(A8091+B8091)</f>
        <v>38345.7234606482</v>
      </c>
      <c r="D8091" s="3" t="n">
        <v>965400</v>
      </c>
      <c r="E8091" s="3" t="n">
        <v>58.51</v>
      </c>
      <c r="F8091" s="3" t="n">
        <v>15.039</v>
      </c>
      <c r="G8091" s="3" t="n">
        <f aca="false">(14.617-F8091)</f>
        <v>-0.421999999999999</v>
      </c>
      <c r="H8091" s="3" t="s">
        <v>78</v>
      </c>
    </row>
    <row r="8092" customFormat="false" ht="12.75" hidden="false" customHeight="false" outlineLevel="0" collapsed="false">
      <c r="A8092" s="4" t="n">
        <v>38345</v>
      </c>
      <c r="B8092" s="5" t="n">
        <v>0.724849537037037</v>
      </c>
      <c r="C8092" s="2" t="n">
        <f aca="false">(A8092+B8092)</f>
        <v>38345.724849537</v>
      </c>
      <c r="D8092" s="3" t="n">
        <v>965520</v>
      </c>
      <c r="E8092" s="3" t="n">
        <v>58.51</v>
      </c>
      <c r="F8092" s="3" t="n">
        <v>15.041</v>
      </c>
      <c r="G8092" s="3" t="n">
        <f aca="false">(14.617-F8092)</f>
        <v>-0.424</v>
      </c>
      <c r="H8092" s="3" t="s">
        <v>78</v>
      </c>
    </row>
    <row r="8093" customFormat="false" ht="12.75" hidden="false" customHeight="false" outlineLevel="0" collapsed="false">
      <c r="A8093" s="4" t="n">
        <v>38345</v>
      </c>
      <c r="B8093" s="5" t="n">
        <v>0.726238425925926</v>
      </c>
      <c r="C8093" s="2" t="n">
        <f aca="false">(A8093+B8093)</f>
        <v>38345.7262384259</v>
      </c>
      <c r="D8093" s="3" t="n">
        <v>965640</v>
      </c>
      <c r="E8093" s="3" t="n">
        <v>58.51</v>
      </c>
      <c r="F8093" s="3" t="n">
        <v>15.043</v>
      </c>
      <c r="G8093" s="3" t="n">
        <f aca="false">(14.617-F8093)</f>
        <v>-0.425999999999998</v>
      </c>
      <c r="H8093" s="3" t="s">
        <v>78</v>
      </c>
    </row>
    <row r="8094" customFormat="false" ht="12.75" hidden="false" customHeight="false" outlineLevel="0" collapsed="false">
      <c r="A8094" s="4" t="n">
        <v>38345</v>
      </c>
      <c r="B8094" s="5" t="n">
        <v>0.727627314814815</v>
      </c>
      <c r="C8094" s="2" t="n">
        <f aca="false">(A8094+B8094)</f>
        <v>38345.7276273148</v>
      </c>
      <c r="D8094" s="3" t="n">
        <v>965760</v>
      </c>
      <c r="E8094" s="3" t="n">
        <v>58.51</v>
      </c>
      <c r="F8094" s="3" t="n">
        <v>15.045</v>
      </c>
      <c r="G8094" s="3" t="n">
        <f aca="false">(14.617-F8094)</f>
        <v>-0.427999999999999</v>
      </c>
      <c r="H8094" s="3" t="s">
        <v>78</v>
      </c>
    </row>
    <row r="8095" customFormat="false" ht="12.75" hidden="false" customHeight="false" outlineLevel="0" collapsed="false">
      <c r="A8095" s="4" t="n">
        <v>38345</v>
      </c>
      <c r="B8095" s="5" t="n">
        <v>0.729016203703704</v>
      </c>
      <c r="C8095" s="2" t="n">
        <f aca="false">(A8095+B8095)</f>
        <v>38345.7290162037</v>
      </c>
      <c r="D8095" s="3" t="n">
        <v>965880</v>
      </c>
      <c r="E8095" s="3" t="n">
        <v>58.53</v>
      </c>
      <c r="F8095" s="3" t="n">
        <v>15.047</v>
      </c>
      <c r="G8095" s="3" t="n">
        <f aca="false">(14.617-F8095)</f>
        <v>-0.43</v>
      </c>
      <c r="H8095" s="3" t="s">
        <v>78</v>
      </c>
    </row>
    <row r="8096" customFormat="false" ht="12.75" hidden="false" customHeight="false" outlineLevel="0" collapsed="false">
      <c r="A8096" s="4" t="n">
        <v>38345</v>
      </c>
      <c r="B8096" s="5" t="n">
        <v>0.730405092592593</v>
      </c>
      <c r="C8096" s="2" t="n">
        <f aca="false">(A8096+B8096)</f>
        <v>38345.7304050926</v>
      </c>
      <c r="D8096" s="3" t="n">
        <v>966000</v>
      </c>
      <c r="E8096" s="3" t="n">
        <v>58.53</v>
      </c>
      <c r="F8096" s="3" t="n">
        <v>15.05</v>
      </c>
      <c r="G8096" s="3" t="n">
        <f aca="false">(14.617-F8096)</f>
        <v>-0.433</v>
      </c>
      <c r="H8096" s="3" t="s">
        <v>78</v>
      </c>
    </row>
    <row r="8097" customFormat="false" ht="12.75" hidden="false" customHeight="false" outlineLevel="0" collapsed="false">
      <c r="A8097" s="4" t="n">
        <v>38345</v>
      </c>
      <c r="B8097" s="5" t="n">
        <v>0.731793981481481</v>
      </c>
      <c r="C8097" s="2" t="n">
        <f aca="false">(A8097+B8097)</f>
        <v>38345.7317939815</v>
      </c>
      <c r="D8097" s="3" t="n">
        <v>966120</v>
      </c>
      <c r="E8097" s="3" t="n">
        <v>58.53</v>
      </c>
      <c r="F8097" s="3" t="n">
        <v>15.053</v>
      </c>
      <c r="G8097" s="3" t="n">
        <f aca="false">(14.617-F8097)</f>
        <v>-0.436</v>
      </c>
      <c r="H8097" s="3" t="s">
        <v>78</v>
      </c>
    </row>
    <row r="8098" customFormat="false" ht="12.75" hidden="false" customHeight="false" outlineLevel="0" collapsed="false">
      <c r="A8098" s="4" t="n">
        <v>38345</v>
      </c>
      <c r="B8098" s="5" t="n">
        <v>0.73318287037037</v>
      </c>
      <c r="C8098" s="2" t="n">
        <f aca="false">(A8098+B8098)</f>
        <v>38345.7331828704</v>
      </c>
      <c r="D8098" s="3" t="n">
        <v>966240</v>
      </c>
      <c r="E8098" s="3" t="n">
        <v>58.53</v>
      </c>
      <c r="F8098" s="3" t="n">
        <v>15.056</v>
      </c>
      <c r="G8098" s="3" t="n">
        <f aca="false">(14.617-F8098)</f>
        <v>-0.438999999999998</v>
      </c>
      <c r="H8098" s="3" t="s">
        <v>78</v>
      </c>
    </row>
    <row r="8099" customFormat="false" ht="12.75" hidden="false" customHeight="false" outlineLevel="0" collapsed="false">
      <c r="A8099" s="4" t="n">
        <v>38345</v>
      </c>
      <c r="B8099" s="5" t="n">
        <v>0.734571759259259</v>
      </c>
      <c r="C8099" s="2" t="n">
        <f aca="false">(A8099+B8099)</f>
        <v>38345.7345717593</v>
      </c>
      <c r="D8099" s="3" t="n">
        <v>966360</v>
      </c>
      <c r="E8099" s="3" t="n">
        <v>58.53</v>
      </c>
      <c r="F8099" s="3" t="n">
        <v>15.059</v>
      </c>
      <c r="G8099" s="3" t="n">
        <f aca="false">(14.617-F8099)</f>
        <v>-0.441999999999998</v>
      </c>
      <c r="H8099" s="3" t="s">
        <v>78</v>
      </c>
    </row>
    <row r="8100" customFormat="false" ht="12.75" hidden="false" customHeight="false" outlineLevel="0" collapsed="false">
      <c r="A8100" s="4" t="n">
        <v>38345</v>
      </c>
      <c r="B8100" s="5" t="n">
        <v>0.735960648148148</v>
      </c>
      <c r="C8100" s="2" t="n">
        <f aca="false">(A8100+B8100)</f>
        <v>38345.7359606482</v>
      </c>
      <c r="D8100" s="3" t="n">
        <v>966480</v>
      </c>
      <c r="E8100" s="3" t="n">
        <v>58.53</v>
      </c>
      <c r="F8100" s="3" t="n">
        <v>15.06</v>
      </c>
      <c r="G8100" s="3" t="n">
        <f aca="false">(14.617-F8100)</f>
        <v>-0.443</v>
      </c>
      <c r="H8100" s="3" t="s">
        <v>78</v>
      </c>
    </row>
    <row r="8101" customFormat="false" ht="12.75" hidden="false" customHeight="false" outlineLevel="0" collapsed="false">
      <c r="A8101" s="4" t="n">
        <v>38345</v>
      </c>
      <c r="B8101" s="5" t="n">
        <v>0.737349537037037</v>
      </c>
      <c r="C8101" s="2" t="n">
        <f aca="false">(A8101+B8101)</f>
        <v>38345.737349537</v>
      </c>
      <c r="D8101" s="3" t="n">
        <v>966600</v>
      </c>
      <c r="E8101" s="3" t="n">
        <v>58.55</v>
      </c>
      <c r="F8101" s="3" t="n">
        <v>15.06</v>
      </c>
      <c r="G8101" s="3" t="n">
        <f aca="false">(14.617-F8101)</f>
        <v>-0.443</v>
      </c>
      <c r="H8101" s="3" t="s">
        <v>78</v>
      </c>
    </row>
    <row r="8102" customFormat="false" ht="12.75" hidden="false" customHeight="false" outlineLevel="0" collapsed="false">
      <c r="A8102" s="4" t="n">
        <v>38345</v>
      </c>
      <c r="B8102" s="5" t="n">
        <v>0.738738425925926</v>
      </c>
      <c r="C8102" s="2" t="n">
        <f aca="false">(A8102+B8102)</f>
        <v>38345.7387384259</v>
      </c>
      <c r="D8102" s="3" t="n">
        <v>966720</v>
      </c>
      <c r="E8102" s="3" t="n">
        <v>58.55</v>
      </c>
      <c r="F8102" s="3" t="n">
        <v>15.061</v>
      </c>
      <c r="G8102" s="3" t="n">
        <f aca="false">(14.617-F8102)</f>
        <v>-0.443999999999999</v>
      </c>
      <c r="H8102" s="3" t="s">
        <v>78</v>
      </c>
    </row>
    <row r="8103" customFormat="false" ht="12.75" hidden="false" customHeight="false" outlineLevel="0" collapsed="false">
      <c r="A8103" s="4" t="n">
        <v>38345</v>
      </c>
      <c r="B8103" s="5" t="n">
        <v>0.740127314814815</v>
      </c>
      <c r="C8103" s="2" t="n">
        <f aca="false">(A8103+B8103)</f>
        <v>38345.7401273148</v>
      </c>
      <c r="D8103" s="3" t="n">
        <v>966840</v>
      </c>
      <c r="E8103" s="3" t="n">
        <v>58.53</v>
      </c>
      <c r="F8103" s="3" t="n">
        <v>15.063</v>
      </c>
      <c r="G8103" s="3" t="n">
        <f aca="false">(14.617-F8103)</f>
        <v>-0.446</v>
      </c>
      <c r="H8103" s="3" t="s">
        <v>78</v>
      </c>
    </row>
    <row r="8104" customFormat="false" ht="12.75" hidden="false" customHeight="false" outlineLevel="0" collapsed="false">
      <c r="A8104" s="4" t="n">
        <v>38345</v>
      </c>
      <c r="B8104" s="5" t="n">
        <v>0.741516203703704</v>
      </c>
      <c r="C8104" s="2" t="n">
        <f aca="false">(A8104+B8104)</f>
        <v>38345.7415162037</v>
      </c>
      <c r="D8104" s="3" t="n">
        <v>966960</v>
      </c>
      <c r="E8104" s="3" t="n">
        <v>58.55</v>
      </c>
      <c r="F8104" s="3" t="n">
        <v>15.065</v>
      </c>
      <c r="G8104" s="3" t="n">
        <f aca="false">(14.617-F8104)</f>
        <v>-0.447999999999999</v>
      </c>
      <c r="H8104" s="3" t="s">
        <v>78</v>
      </c>
    </row>
    <row r="8105" customFormat="false" ht="12.75" hidden="false" customHeight="false" outlineLevel="0" collapsed="false">
      <c r="A8105" s="4" t="n">
        <v>38345</v>
      </c>
      <c r="B8105" s="5" t="n">
        <v>0.742905092592593</v>
      </c>
      <c r="C8105" s="2" t="n">
        <f aca="false">(A8105+B8105)</f>
        <v>38345.7429050926</v>
      </c>
      <c r="D8105" s="3" t="n">
        <v>967080</v>
      </c>
      <c r="E8105" s="3" t="n">
        <v>58.55</v>
      </c>
      <c r="F8105" s="3" t="n">
        <v>15.068</v>
      </c>
      <c r="G8105" s="3" t="n">
        <f aca="false">(14.617-F8105)</f>
        <v>-0.450999999999999</v>
      </c>
      <c r="H8105" s="3" t="s">
        <v>78</v>
      </c>
    </row>
    <row r="8106" customFormat="false" ht="12.75" hidden="false" customHeight="false" outlineLevel="0" collapsed="false">
      <c r="A8106" s="4" t="n">
        <v>38345</v>
      </c>
      <c r="B8106" s="5" t="n">
        <v>0.744293981481481</v>
      </c>
      <c r="C8106" s="2" t="n">
        <f aca="false">(A8106+B8106)</f>
        <v>38345.7442939815</v>
      </c>
      <c r="D8106" s="3" t="n">
        <v>967200</v>
      </c>
      <c r="E8106" s="3" t="n">
        <v>58.53</v>
      </c>
      <c r="F8106" s="3" t="n">
        <v>15.07</v>
      </c>
      <c r="G8106" s="3" t="n">
        <f aca="false">(14.617-F8106)</f>
        <v>-0.452999999999999</v>
      </c>
      <c r="H8106" s="3" t="s">
        <v>78</v>
      </c>
    </row>
    <row r="8107" customFormat="false" ht="12.75" hidden="false" customHeight="false" outlineLevel="0" collapsed="false">
      <c r="A8107" s="4" t="n">
        <v>38345</v>
      </c>
      <c r="B8107" s="5" t="n">
        <v>0.74568287037037</v>
      </c>
      <c r="C8107" s="2" t="n">
        <f aca="false">(A8107+B8107)</f>
        <v>38345.7456828704</v>
      </c>
      <c r="D8107" s="3" t="n">
        <v>967320</v>
      </c>
      <c r="E8107" s="3" t="n">
        <v>58.53</v>
      </c>
      <c r="F8107" s="3" t="n">
        <v>15.072</v>
      </c>
      <c r="G8107" s="3" t="n">
        <f aca="false">(14.617-F8107)</f>
        <v>-0.454999999999998</v>
      </c>
      <c r="H8107" s="3" t="s">
        <v>78</v>
      </c>
    </row>
    <row r="8108" customFormat="false" ht="12.75" hidden="false" customHeight="false" outlineLevel="0" collapsed="false">
      <c r="A8108" s="4" t="n">
        <v>38345</v>
      </c>
      <c r="B8108" s="5" t="n">
        <v>0.747071759259259</v>
      </c>
      <c r="C8108" s="2" t="n">
        <f aca="false">(A8108+B8108)</f>
        <v>38345.7470717593</v>
      </c>
      <c r="D8108" s="3" t="n">
        <v>967440</v>
      </c>
      <c r="E8108" s="3" t="n">
        <v>58.53</v>
      </c>
      <c r="F8108" s="3" t="n">
        <v>15.075</v>
      </c>
      <c r="G8108" s="3" t="n">
        <f aca="false">(14.617-F8108)</f>
        <v>-0.457999999999998</v>
      </c>
      <c r="H8108" s="3" t="s">
        <v>78</v>
      </c>
    </row>
    <row r="8109" customFormat="false" ht="12.75" hidden="false" customHeight="false" outlineLevel="0" collapsed="false">
      <c r="A8109" s="4" t="n">
        <v>38345</v>
      </c>
      <c r="B8109" s="5" t="n">
        <v>0.748460648148148</v>
      </c>
      <c r="C8109" s="2" t="n">
        <f aca="false">(A8109+B8109)</f>
        <v>38345.7484606481</v>
      </c>
      <c r="D8109" s="3" t="n">
        <v>967560</v>
      </c>
      <c r="E8109" s="3" t="n">
        <v>58.53</v>
      </c>
      <c r="F8109" s="3" t="n">
        <v>15.077</v>
      </c>
      <c r="G8109" s="3" t="n">
        <f aca="false">(14.617-F8109)</f>
        <v>-0.459999999999999</v>
      </c>
      <c r="H8109" s="3" t="s">
        <v>78</v>
      </c>
    </row>
    <row r="8110" customFormat="false" ht="12.75" hidden="false" customHeight="false" outlineLevel="0" collapsed="false">
      <c r="A8110" s="4" t="n">
        <v>38345</v>
      </c>
      <c r="B8110" s="5" t="n">
        <v>0.749849537037037</v>
      </c>
      <c r="C8110" s="2" t="n">
        <f aca="false">(A8110+B8110)</f>
        <v>38345.749849537</v>
      </c>
      <c r="D8110" s="3" t="n">
        <v>967680</v>
      </c>
      <c r="E8110" s="3" t="n">
        <v>58.53</v>
      </c>
      <c r="F8110" s="3" t="n">
        <v>15.078</v>
      </c>
      <c r="G8110" s="3" t="n">
        <f aca="false">(14.617-F8110)</f>
        <v>-0.460999999999999</v>
      </c>
      <c r="H8110" s="3" t="s">
        <v>78</v>
      </c>
    </row>
    <row r="8111" customFormat="false" ht="12.75" hidden="false" customHeight="false" outlineLevel="0" collapsed="false">
      <c r="A8111" s="4" t="n">
        <v>38345</v>
      </c>
      <c r="B8111" s="5" t="n">
        <v>0.751238425925926</v>
      </c>
      <c r="C8111" s="2" t="n">
        <f aca="false">(A8111+B8111)</f>
        <v>38345.7512384259</v>
      </c>
      <c r="D8111" s="3" t="n">
        <v>967800</v>
      </c>
      <c r="E8111" s="3" t="n">
        <v>58.55</v>
      </c>
      <c r="F8111" s="3" t="n">
        <v>15.077</v>
      </c>
      <c r="G8111" s="3" t="n">
        <f aca="false">(14.617-F8111)</f>
        <v>-0.459999999999999</v>
      </c>
      <c r="H8111" s="3" t="s">
        <v>78</v>
      </c>
    </row>
    <row r="8112" customFormat="false" ht="12.75" hidden="false" customHeight="false" outlineLevel="0" collapsed="false">
      <c r="A8112" s="4" t="n">
        <v>38345</v>
      </c>
      <c r="B8112" s="5" t="n">
        <v>0.752627314814815</v>
      </c>
      <c r="C8112" s="2" t="n">
        <f aca="false">(A8112+B8112)</f>
        <v>38345.7526273148</v>
      </c>
      <c r="D8112" s="3" t="n">
        <v>967920</v>
      </c>
      <c r="E8112" s="3" t="n">
        <v>58.55</v>
      </c>
      <c r="F8112" s="3" t="n">
        <v>15.076</v>
      </c>
      <c r="G8112" s="3" t="n">
        <f aca="false">(14.617-F8112)</f>
        <v>-0.459</v>
      </c>
      <c r="H8112" s="3" t="s">
        <v>78</v>
      </c>
    </row>
    <row r="8113" customFormat="false" ht="12.75" hidden="false" customHeight="false" outlineLevel="0" collapsed="false">
      <c r="A8113" s="4" t="n">
        <v>38345</v>
      </c>
      <c r="B8113" s="5" t="n">
        <v>0.754016203703704</v>
      </c>
      <c r="C8113" s="2" t="n">
        <f aca="false">(A8113+B8113)</f>
        <v>38345.7540162037</v>
      </c>
      <c r="D8113" s="3" t="n">
        <v>968040</v>
      </c>
      <c r="E8113" s="3" t="n">
        <v>58.55</v>
      </c>
      <c r="F8113" s="3" t="n">
        <v>15.075</v>
      </c>
      <c r="G8113" s="3" t="n">
        <f aca="false">(14.617-F8113)</f>
        <v>-0.457999999999998</v>
      </c>
      <c r="H8113" s="3" t="s">
        <v>78</v>
      </c>
    </row>
    <row r="8114" customFormat="false" ht="12.75" hidden="false" customHeight="false" outlineLevel="0" collapsed="false">
      <c r="A8114" s="4" t="n">
        <v>38345</v>
      </c>
      <c r="B8114" s="5" t="n">
        <v>0.755405092592593</v>
      </c>
      <c r="C8114" s="2" t="n">
        <f aca="false">(A8114+B8114)</f>
        <v>38345.7554050926</v>
      </c>
      <c r="D8114" s="3" t="n">
        <v>968160</v>
      </c>
      <c r="E8114" s="3" t="n">
        <v>58.55</v>
      </c>
      <c r="F8114" s="3" t="n">
        <v>15.076</v>
      </c>
      <c r="G8114" s="3" t="n">
        <f aca="false">(14.617-F8114)</f>
        <v>-0.459</v>
      </c>
      <c r="H8114" s="3" t="s">
        <v>78</v>
      </c>
    </row>
    <row r="8115" customFormat="false" ht="12.75" hidden="false" customHeight="false" outlineLevel="0" collapsed="false">
      <c r="A8115" s="4" t="n">
        <v>38345</v>
      </c>
      <c r="B8115" s="5" t="n">
        <v>0.756793981481482</v>
      </c>
      <c r="C8115" s="2" t="n">
        <f aca="false">(A8115+B8115)</f>
        <v>38345.7567939815</v>
      </c>
      <c r="D8115" s="3" t="n">
        <v>968280</v>
      </c>
      <c r="E8115" s="3" t="n">
        <v>58.55</v>
      </c>
      <c r="F8115" s="3" t="n">
        <v>15.076</v>
      </c>
      <c r="G8115" s="3" t="n">
        <f aca="false">(14.617-F8115)</f>
        <v>-0.459</v>
      </c>
      <c r="H8115" s="3" t="s">
        <v>78</v>
      </c>
    </row>
    <row r="8116" customFormat="false" ht="12.75" hidden="false" customHeight="false" outlineLevel="0" collapsed="false">
      <c r="A8116" s="4" t="n">
        <v>38345</v>
      </c>
      <c r="B8116" s="5" t="n">
        <v>0.758182870370371</v>
      </c>
      <c r="C8116" s="2" t="n">
        <f aca="false">(A8116+B8116)</f>
        <v>38345.7581828704</v>
      </c>
      <c r="D8116" s="3" t="n">
        <v>968400</v>
      </c>
      <c r="E8116" s="3" t="n">
        <v>58.55</v>
      </c>
      <c r="F8116" s="3" t="n">
        <v>15.078</v>
      </c>
      <c r="G8116" s="3" t="n">
        <f aca="false">(14.617-F8116)</f>
        <v>-0.460999999999999</v>
      </c>
      <c r="H8116" s="3" t="s">
        <v>78</v>
      </c>
    </row>
    <row r="8117" customFormat="false" ht="12.75" hidden="false" customHeight="false" outlineLevel="0" collapsed="false">
      <c r="A8117" s="4" t="n">
        <v>38345</v>
      </c>
      <c r="B8117" s="5" t="n">
        <v>0.759571759259259</v>
      </c>
      <c r="C8117" s="2" t="n">
        <f aca="false">(A8117+B8117)</f>
        <v>38345.7595717593</v>
      </c>
      <c r="D8117" s="3" t="n">
        <v>968520</v>
      </c>
      <c r="E8117" s="3" t="n">
        <v>58.55</v>
      </c>
      <c r="F8117" s="3" t="n">
        <v>15.078</v>
      </c>
      <c r="G8117" s="3" t="n">
        <f aca="false">(14.617-F8117)</f>
        <v>-0.460999999999999</v>
      </c>
      <c r="H8117" s="3" t="s">
        <v>78</v>
      </c>
    </row>
    <row r="8118" customFormat="false" ht="12.75" hidden="false" customHeight="false" outlineLevel="0" collapsed="false">
      <c r="A8118" s="4" t="n">
        <v>38345</v>
      </c>
      <c r="B8118" s="5" t="n">
        <v>0.760960648148148</v>
      </c>
      <c r="C8118" s="2" t="n">
        <f aca="false">(A8118+B8118)</f>
        <v>38345.7609606482</v>
      </c>
      <c r="D8118" s="3" t="n">
        <v>968640</v>
      </c>
      <c r="E8118" s="3" t="n">
        <v>58.55</v>
      </c>
      <c r="F8118" s="3" t="n">
        <v>15.08</v>
      </c>
      <c r="G8118" s="3" t="n">
        <f aca="false">(14.617-F8118)</f>
        <v>-0.462999999999999</v>
      </c>
      <c r="H8118" s="3" t="s">
        <v>78</v>
      </c>
    </row>
    <row r="8119" customFormat="false" ht="12.75" hidden="false" customHeight="false" outlineLevel="0" collapsed="false">
      <c r="A8119" s="4" t="n">
        <v>38345</v>
      </c>
      <c r="B8119" s="5" t="n">
        <v>0.762349537037037</v>
      </c>
      <c r="C8119" s="2" t="n">
        <f aca="false">(A8119+B8119)</f>
        <v>38345.762349537</v>
      </c>
      <c r="D8119" s="3" t="n">
        <v>968760</v>
      </c>
      <c r="E8119" s="3" t="n">
        <v>58.55</v>
      </c>
      <c r="F8119" s="3" t="n">
        <v>15.082</v>
      </c>
      <c r="G8119" s="3" t="n">
        <f aca="false">(14.617-F8119)</f>
        <v>-0.465</v>
      </c>
      <c r="H8119" s="3" t="s">
        <v>78</v>
      </c>
    </row>
    <row r="8120" customFormat="false" ht="12.75" hidden="false" customHeight="false" outlineLevel="0" collapsed="false">
      <c r="A8120" s="4" t="n">
        <v>38345</v>
      </c>
      <c r="B8120" s="5" t="n">
        <v>0.763738425925926</v>
      </c>
      <c r="C8120" s="2" t="n">
        <f aca="false">(A8120+B8120)</f>
        <v>38345.7637384259</v>
      </c>
      <c r="D8120" s="3" t="n">
        <v>968880</v>
      </c>
      <c r="E8120" s="3" t="n">
        <v>58.55</v>
      </c>
      <c r="F8120" s="3" t="n">
        <v>15.085</v>
      </c>
      <c r="G8120" s="3" t="n">
        <f aca="false">(14.617-F8120)</f>
        <v>-0.468</v>
      </c>
      <c r="H8120" s="3" t="s">
        <v>78</v>
      </c>
    </row>
    <row r="8121" customFormat="false" ht="12.75" hidden="false" customHeight="false" outlineLevel="0" collapsed="false">
      <c r="A8121" s="4" t="n">
        <v>38345</v>
      </c>
      <c r="B8121" s="5" t="n">
        <v>0.765127314814815</v>
      </c>
      <c r="C8121" s="2" t="n">
        <f aca="false">(A8121+B8121)</f>
        <v>38345.7651273148</v>
      </c>
      <c r="D8121" s="3" t="n">
        <v>969000</v>
      </c>
      <c r="E8121" s="3" t="n">
        <v>58.55</v>
      </c>
      <c r="F8121" s="3" t="n">
        <v>15.087</v>
      </c>
      <c r="G8121" s="3" t="n">
        <f aca="false">(14.617-F8121)</f>
        <v>-0.469999999999999</v>
      </c>
      <c r="H8121" s="3" t="s">
        <v>78</v>
      </c>
    </row>
    <row r="8122" customFormat="false" ht="12.75" hidden="false" customHeight="false" outlineLevel="0" collapsed="false">
      <c r="A8122" s="4" t="n">
        <v>38345</v>
      </c>
      <c r="B8122" s="5" t="n">
        <v>0.766516203703704</v>
      </c>
      <c r="C8122" s="2" t="n">
        <f aca="false">(A8122+B8122)</f>
        <v>38345.7665162037</v>
      </c>
      <c r="D8122" s="3" t="n">
        <v>969120</v>
      </c>
      <c r="E8122" s="3" t="n">
        <v>58.55</v>
      </c>
      <c r="F8122" s="3" t="n">
        <v>15.09</v>
      </c>
      <c r="G8122" s="3" t="n">
        <f aca="false">(14.617-F8122)</f>
        <v>-0.472999999999999</v>
      </c>
      <c r="H8122" s="3" t="s">
        <v>78</v>
      </c>
    </row>
    <row r="8123" customFormat="false" ht="12.75" hidden="false" customHeight="false" outlineLevel="0" collapsed="false">
      <c r="A8123" s="4" t="n">
        <v>38345</v>
      </c>
      <c r="B8123" s="5" t="n">
        <v>0.767905092592593</v>
      </c>
      <c r="C8123" s="2" t="n">
        <f aca="false">(A8123+B8123)</f>
        <v>38345.7679050926</v>
      </c>
      <c r="D8123" s="3" t="n">
        <v>969240</v>
      </c>
      <c r="E8123" s="3" t="n">
        <v>58.55</v>
      </c>
      <c r="F8123" s="3" t="n">
        <v>15.096</v>
      </c>
      <c r="G8123" s="3" t="n">
        <f aca="false">(14.617-F8123)</f>
        <v>-0.478999999999999</v>
      </c>
      <c r="H8123" s="3" t="s">
        <v>78</v>
      </c>
    </row>
    <row r="8124" customFormat="false" ht="12.75" hidden="false" customHeight="false" outlineLevel="0" collapsed="false">
      <c r="A8124" s="4" t="n">
        <v>38345</v>
      </c>
      <c r="B8124" s="5" t="n">
        <v>0.769293981481482</v>
      </c>
      <c r="C8124" s="2" t="n">
        <f aca="false">(A8124+B8124)</f>
        <v>38345.7692939815</v>
      </c>
      <c r="D8124" s="3" t="n">
        <v>969360</v>
      </c>
      <c r="E8124" s="3" t="n">
        <v>58.55</v>
      </c>
      <c r="F8124" s="3" t="n">
        <v>15.099</v>
      </c>
      <c r="G8124" s="3" t="n">
        <f aca="false">(14.617-F8124)</f>
        <v>-0.481999999999999</v>
      </c>
      <c r="H8124" s="3" t="s">
        <v>78</v>
      </c>
    </row>
    <row r="8125" customFormat="false" ht="12.75" hidden="false" customHeight="false" outlineLevel="0" collapsed="false">
      <c r="A8125" s="4" t="n">
        <v>38345</v>
      </c>
      <c r="B8125" s="5" t="n">
        <v>0.77068287037037</v>
      </c>
      <c r="C8125" s="2" t="n">
        <f aca="false">(A8125+B8125)</f>
        <v>38345.7706828704</v>
      </c>
      <c r="D8125" s="3" t="n">
        <v>969480</v>
      </c>
      <c r="E8125" s="3" t="n">
        <v>58.55</v>
      </c>
      <c r="F8125" s="3" t="n">
        <v>15.103</v>
      </c>
      <c r="G8125" s="3" t="n">
        <f aca="false">(14.617-F8125)</f>
        <v>-0.485999999999999</v>
      </c>
      <c r="H8125" s="3" t="s">
        <v>78</v>
      </c>
    </row>
    <row r="8126" customFormat="false" ht="12.75" hidden="false" customHeight="false" outlineLevel="0" collapsed="false">
      <c r="A8126" s="4" t="n">
        <v>38345</v>
      </c>
      <c r="B8126" s="5" t="n">
        <v>0.772071759259259</v>
      </c>
      <c r="C8126" s="2" t="n">
        <f aca="false">(A8126+B8126)</f>
        <v>38345.7720717593</v>
      </c>
      <c r="D8126" s="3" t="n">
        <v>969600</v>
      </c>
      <c r="E8126" s="3" t="n">
        <v>58.55</v>
      </c>
      <c r="F8126" s="3" t="n">
        <v>15.106</v>
      </c>
      <c r="G8126" s="3" t="n">
        <f aca="false">(14.617-F8126)</f>
        <v>-0.488999999999999</v>
      </c>
      <c r="H8126" s="3" t="s">
        <v>78</v>
      </c>
    </row>
    <row r="8127" customFormat="false" ht="12.75" hidden="false" customHeight="false" outlineLevel="0" collapsed="false">
      <c r="A8127" s="4" t="n">
        <v>38345</v>
      </c>
      <c r="B8127" s="5" t="n">
        <v>0.773460648148148</v>
      </c>
      <c r="C8127" s="2" t="n">
        <f aca="false">(A8127+B8127)</f>
        <v>38345.7734606481</v>
      </c>
      <c r="D8127" s="3" t="n">
        <v>969720</v>
      </c>
      <c r="E8127" s="3" t="n">
        <v>58.55</v>
      </c>
      <c r="F8127" s="3" t="n">
        <v>15.108</v>
      </c>
      <c r="G8127" s="3" t="n">
        <f aca="false">(14.617-F8127)</f>
        <v>-0.491</v>
      </c>
      <c r="H8127" s="3" t="s">
        <v>78</v>
      </c>
    </row>
    <row r="8128" customFormat="false" ht="12.75" hidden="false" customHeight="false" outlineLevel="0" collapsed="false">
      <c r="A8128" s="4" t="n">
        <v>38345</v>
      </c>
      <c r="B8128" s="5" t="n">
        <v>0.774849537037037</v>
      </c>
      <c r="C8128" s="2" t="n">
        <f aca="false">(A8128+B8128)</f>
        <v>38345.774849537</v>
      </c>
      <c r="D8128" s="3" t="n">
        <v>969840</v>
      </c>
      <c r="E8128" s="3" t="n">
        <v>58.55</v>
      </c>
      <c r="F8128" s="3" t="n">
        <v>15.108</v>
      </c>
      <c r="G8128" s="3" t="n">
        <f aca="false">(14.617-F8128)</f>
        <v>-0.491</v>
      </c>
      <c r="H8128" s="3" t="s">
        <v>78</v>
      </c>
    </row>
    <row r="8129" customFormat="false" ht="12.75" hidden="false" customHeight="false" outlineLevel="0" collapsed="false">
      <c r="A8129" s="4" t="n">
        <v>38345</v>
      </c>
      <c r="B8129" s="5" t="n">
        <v>0.776238425925926</v>
      </c>
      <c r="C8129" s="2" t="n">
        <f aca="false">(A8129+B8129)</f>
        <v>38345.7762384259</v>
      </c>
      <c r="D8129" s="3" t="n">
        <v>969960</v>
      </c>
      <c r="E8129" s="3" t="n">
        <v>58.55</v>
      </c>
      <c r="F8129" s="3" t="n">
        <v>15.109</v>
      </c>
      <c r="G8129" s="3" t="n">
        <f aca="false">(14.617-F8129)</f>
        <v>-0.491999999999999</v>
      </c>
      <c r="H8129" s="3" t="s">
        <v>78</v>
      </c>
    </row>
    <row r="8130" customFormat="false" ht="12.75" hidden="false" customHeight="false" outlineLevel="0" collapsed="false">
      <c r="A8130" s="4" t="n">
        <v>38345</v>
      </c>
      <c r="B8130" s="5" t="n">
        <v>0.777627314814815</v>
      </c>
      <c r="C8130" s="2" t="n">
        <f aca="false">(A8130+B8130)</f>
        <v>38345.7776273148</v>
      </c>
      <c r="D8130" s="3" t="n">
        <v>970080</v>
      </c>
      <c r="E8130" s="3" t="n">
        <v>58.55</v>
      </c>
      <c r="F8130" s="3" t="n">
        <v>15.11</v>
      </c>
      <c r="G8130" s="3" t="n">
        <f aca="false">(14.617-F8130)</f>
        <v>-0.492999999999999</v>
      </c>
      <c r="H8130" s="3" t="s">
        <v>78</v>
      </c>
    </row>
    <row r="8131" customFormat="false" ht="12.75" hidden="false" customHeight="false" outlineLevel="0" collapsed="false">
      <c r="A8131" s="4" t="n">
        <v>38345</v>
      </c>
      <c r="B8131" s="5" t="n">
        <v>0.779016203703704</v>
      </c>
      <c r="C8131" s="2" t="n">
        <f aca="false">(A8131+B8131)</f>
        <v>38345.7790162037</v>
      </c>
      <c r="D8131" s="3" t="n">
        <v>970200</v>
      </c>
      <c r="E8131" s="3" t="n">
        <v>58.55</v>
      </c>
      <c r="F8131" s="3" t="n">
        <v>15.111</v>
      </c>
      <c r="G8131" s="3" t="n">
        <f aca="false">(14.617-F8131)</f>
        <v>-0.494</v>
      </c>
      <c r="H8131" s="3" t="s">
        <v>78</v>
      </c>
    </row>
    <row r="8132" customFormat="false" ht="12.75" hidden="false" customHeight="false" outlineLevel="0" collapsed="false">
      <c r="A8132" s="4" t="n">
        <v>38345</v>
      </c>
      <c r="B8132" s="5" t="n">
        <v>0.780405092592593</v>
      </c>
      <c r="C8132" s="2" t="n">
        <f aca="false">(A8132+B8132)</f>
        <v>38345.7804050926</v>
      </c>
      <c r="D8132" s="3" t="n">
        <v>970320</v>
      </c>
      <c r="E8132" s="3" t="n">
        <v>58.55</v>
      </c>
      <c r="F8132" s="3" t="n">
        <v>15.111</v>
      </c>
      <c r="G8132" s="3" t="n">
        <f aca="false">(14.617-F8132)</f>
        <v>-0.494</v>
      </c>
      <c r="H8132" s="3" t="s">
        <v>78</v>
      </c>
    </row>
    <row r="8133" customFormat="false" ht="12.75" hidden="false" customHeight="false" outlineLevel="0" collapsed="false">
      <c r="A8133" s="4" t="n">
        <v>38345</v>
      </c>
      <c r="B8133" s="5" t="n">
        <v>0.781793981481482</v>
      </c>
      <c r="C8133" s="2" t="n">
        <f aca="false">(A8133+B8133)</f>
        <v>38345.7817939815</v>
      </c>
      <c r="D8133" s="3" t="n">
        <v>970440</v>
      </c>
      <c r="E8133" s="3" t="n">
        <v>58.55</v>
      </c>
      <c r="F8133" s="3" t="n">
        <v>15.112</v>
      </c>
      <c r="G8133" s="3" t="n">
        <f aca="false">(14.617-F8133)</f>
        <v>-0.494999999999999</v>
      </c>
      <c r="H8133" s="3" t="s">
        <v>78</v>
      </c>
    </row>
    <row r="8134" customFormat="false" ht="12.75" hidden="false" customHeight="false" outlineLevel="0" collapsed="false">
      <c r="A8134" s="4" t="n">
        <v>38345</v>
      </c>
      <c r="B8134" s="5" t="n">
        <v>0.78318287037037</v>
      </c>
      <c r="C8134" s="2" t="n">
        <f aca="false">(A8134+B8134)</f>
        <v>38345.7831828704</v>
      </c>
      <c r="D8134" s="3" t="n">
        <v>970560</v>
      </c>
      <c r="E8134" s="3" t="n">
        <v>58.55</v>
      </c>
      <c r="F8134" s="3" t="n">
        <v>15.113</v>
      </c>
      <c r="G8134" s="3" t="n">
        <f aca="false">(14.617-F8134)</f>
        <v>-0.495999999999999</v>
      </c>
      <c r="H8134" s="3" t="s">
        <v>78</v>
      </c>
    </row>
    <row r="8135" customFormat="false" ht="12.75" hidden="false" customHeight="false" outlineLevel="0" collapsed="false">
      <c r="A8135" s="4" t="n">
        <v>38345</v>
      </c>
      <c r="B8135" s="5" t="n">
        <v>0.784571759259259</v>
      </c>
      <c r="C8135" s="2" t="n">
        <f aca="false">(A8135+B8135)</f>
        <v>38345.7845717593</v>
      </c>
      <c r="D8135" s="3" t="n">
        <v>970680</v>
      </c>
      <c r="E8135" s="3" t="n">
        <v>58.55</v>
      </c>
      <c r="F8135" s="3" t="n">
        <v>15.113</v>
      </c>
      <c r="G8135" s="3" t="n">
        <f aca="false">(14.617-F8135)</f>
        <v>-0.495999999999999</v>
      </c>
      <c r="H8135" s="3" t="s">
        <v>78</v>
      </c>
    </row>
    <row r="8136" customFormat="false" ht="12.75" hidden="false" customHeight="false" outlineLevel="0" collapsed="false">
      <c r="A8136" s="4" t="n">
        <v>38345</v>
      </c>
      <c r="B8136" s="5" t="n">
        <v>0.785960648148148</v>
      </c>
      <c r="C8136" s="2" t="n">
        <f aca="false">(A8136+B8136)</f>
        <v>38345.7859606482</v>
      </c>
      <c r="D8136" s="3" t="n">
        <v>970800</v>
      </c>
      <c r="E8136" s="3" t="n">
        <v>58.55</v>
      </c>
      <c r="F8136" s="3" t="n">
        <v>15.112</v>
      </c>
      <c r="G8136" s="3" t="n">
        <f aca="false">(14.617-F8136)</f>
        <v>-0.494999999999999</v>
      </c>
      <c r="H8136" s="3" t="s">
        <v>78</v>
      </c>
    </row>
    <row r="8137" customFormat="false" ht="12.75" hidden="false" customHeight="false" outlineLevel="0" collapsed="false">
      <c r="A8137" s="4" t="n">
        <v>38345</v>
      </c>
      <c r="B8137" s="5" t="n">
        <v>0.787349537037037</v>
      </c>
      <c r="C8137" s="2" t="n">
        <f aca="false">(A8137+B8137)</f>
        <v>38345.787349537</v>
      </c>
      <c r="D8137" s="3" t="n">
        <v>970920</v>
      </c>
      <c r="E8137" s="3" t="n">
        <v>58.55</v>
      </c>
      <c r="F8137" s="3" t="n">
        <v>15.113</v>
      </c>
      <c r="G8137" s="3" t="n">
        <f aca="false">(14.617-F8137)</f>
        <v>-0.495999999999999</v>
      </c>
      <c r="H8137" s="3" t="s">
        <v>78</v>
      </c>
    </row>
    <row r="8138" customFormat="false" ht="12.75" hidden="false" customHeight="false" outlineLevel="0" collapsed="false">
      <c r="A8138" s="4" t="n">
        <v>38345</v>
      </c>
      <c r="B8138" s="5" t="n">
        <v>0.788738425925926</v>
      </c>
      <c r="C8138" s="2" t="n">
        <f aca="false">(A8138+B8138)</f>
        <v>38345.7887384259</v>
      </c>
      <c r="D8138" s="3" t="n">
        <v>971040</v>
      </c>
      <c r="E8138" s="3" t="n">
        <v>58.55</v>
      </c>
      <c r="F8138" s="3" t="n">
        <v>15.112</v>
      </c>
      <c r="G8138" s="3" t="n">
        <f aca="false">(14.617-F8138)</f>
        <v>-0.494999999999999</v>
      </c>
      <c r="H8138" s="3" t="s">
        <v>78</v>
      </c>
    </row>
    <row r="8139" customFormat="false" ht="12.75" hidden="false" customHeight="false" outlineLevel="0" collapsed="false">
      <c r="A8139" s="4" t="n">
        <v>38345</v>
      </c>
      <c r="B8139" s="5" t="n">
        <v>0.790127314814815</v>
      </c>
      <c r="C8139" s="2" t="n">
        <f aca="false">(A8139+B8139)</f>
        <v>38345.7901273148</v>
      </c>
      <c r="D8139" s="3" t="n">
        <v>971160</v>
      </c>
      <c r="E8139" s="3" t="n">
        <v>58.55</v>
      </c>
      <c r="F8139" s="3" t="n">
        <v>15.11</v>
      </c>
      <c r="G8139" s="3" t="n">
        <f aca="false">(14.617-F8139)</f>
        <v>-0.492999999999999</v>
      </c>
      <c r="H8139" s="3" t="s">
        <v>78</v>
      </c>
    </row>
    <row r="8140" customFormat="false" ht="12.75" hidden="false" customHeight="false" outlineLevel="0" collapsed="false">
      <c r="A8140" s="4" t="n">
        <v>38345</v>
      </c>
      <c r="B8140" s="5" t="n">
        <v>0.791516203703704</v>
      </c>
      <c r="C8140" s="2" t="n">
        <f aca="false">(A8140+B8140)</f>
        <v>38345.7915162037</v>
      </c>
      <c r="D8140" s="3" t="n">
        <v>971280</v>
      </c>
      <c r="E8140" s="3" t="n">
        <v>58.55</v>
      </c>
      <c r="F8140" s="3" t="n">
        <v>15.11</v>
      </c>
      <c r="G8140" s="3" t="n">
        <f aca="false">(14.617-F8140)</f>
        <v>-0.492999999999999</v>
      </c>
      <c r="H8140" s="3" t="s">
        <v>78</v>
      </c>
    </row>
    <row r="8141" customFormat="false" ht="12.75" hidden="false" customHeight="false" outlineLevel="0" collapsed="false">
      <c r="A8141" s="4" t="n">
        <v>38345</v>
      </c>
      <c r="B8141" s="5" t="n">
        <v>0.792905092592593</v>
      </c>
      <c r="C8141" s="2" t="n">
        <f aca="false">(A8141+B8141)</f>
        <v>38345.7929050926</v>
      </c>
      <c r="D8141" s="3" t="n">
        <v>971400</v>
      </c>
      <c r="E8141" s="3" t="n">
        <v>58.55</v>
      </c>
      <c r="F8141" s="3" t="n">
        <v>15.111</v>
      </c>
      <c r="G8141" s="3" t="n">
        <f aca="false">(14.617-F8141)</f>
        <v>-0.494</v>
      </c>
      <c r="H8141" s="3" t="s">
        <v>78</v>
      </c>
    </row>
    <row r="8142" customFormat="false" ht="12.75" hidden="false" customHeight="false" outlineLevel="0" collapsed="false">
      <c r="A8142" s="4" t="n">
        <v>38345</v>
      </c>
      <c r="B8142" s="5" t="n">
        <v>0.794293981481481</v>
      </c>
      <c r="C8142" s="2" t="n">
        <f aca="false">(A8142+B8142)</f>
        <v>38345.7942939815</v>
      </c>
      <c r="D8142" s="3" t="n">
        <v>971520</v>
      </c>
      <c r="E8142" s="3" t="n">
        <v>58.55</v>
      </c>
      <c r="F8142" s="3" t="n">
        <v>15.112</v>
      </c>
      <c r="G8142" s="3" t="n">
        <f aca="false">(14.617-F8142)</f>
        <v>-0.494999999999999</v>
      </c>
      <c r="H8142" s="3" t="s">
        <v>78</v>
      </c>
    </row>
    <row r="8143" customFormat="false" ht="12.75" hidden="false" customHeight="false" outlineLevel="0" collapsed="false">
      <c r="A8143" s="4" t="n">
        <v>38345</v>
      </c>
      <c r="B8143" s="5" t="n">
        <v>0.79568287037037</v>
      </c>
      <c r="C8143" s="2" t="n">
        <f aca="false">(A8143+B8143)</f>
        <v>38345.7956828704</v>
      </c>
      <c r="D8143" s="3" t="n">
        <v>971640</v>
      </c>
      <c r="E8143" s="3" t="n">
        <v>58.55</v>
      </c>
      <c r="F8143" s="3" t="n">
        <v>15.113</v>
      </c>
      <c r="G8143" s="3" t="n">
        <f aca="false">(14.617-F8143)</f>
        <v>-0.495999999999999</v>
      </c>
      <c r="H8143" s="3" t="s">
        <v>78</v>
      </c>
    </row>
    <row r="8144" customFormat="false" ht="12.75" hidden="false" customHeight="false" outlineLevel="0" collapsed="false">
      <c r="A8144" s="4" t="n">
        <v>38345</v>
      </c>
      <c r="B8144" s="5" t="n">
        <v>0.797071759259259</v>
      </c>
      <c r="C8144" s="2" t="n">
        <f aca="false">(A8144+B8144)</f>
        <v>38345.7970717593</v>
      </c>
      <c r="D8144" s="3" t="n">
        <v>971760</v>
      </c>
      <c r="E8144" s="3" t="n">
        <v>58.55</v>
      </c>
      <c r="F8144" s="3" t="n">
        <v>15.113</v>
      </c>
      <c r="G8144" s="3" t="n">
        <f aca="false">(14.617-F8144)</f>
        <v>-0.495999999999999</v>
      </c>
      <c r="H8144" s="3" t="s">
        <v>78</v>
      </c>
    </row>
    <row r="8145" customFormat="false" ht="12.75" hidden="false" customHeight="false" outlineLevel="0" collapsed="false">
      <c r="A8145" s="4" t="n">
        <v>38345</v>
      </c>
      <c r="B8145" s="5" t="n">
        <v>0.798460648148148</v>
      </c>
      <c r="C8145" s="2" t="n">
        <f aca="false">(A8145+B8145)</f>
        <v>38345.7984606482</v>
      </c>
      <c r="D8145" s="3" t="n">
        <v>971880</v>
      </c>
      <c r="E8145" s="3" t="n">
        <v>58.55</v>
      </c>
      <c r="F8145" s="3" t="n">
        <v>15.114</v>
      </c>
      <c r="G8145" s="3" t="n">
        <f aca="false">(14.617-F8145)</f>
        <v>-0.497</v>
      </c>
      <c r="H8145" s="3" t="s">
        <v>78</v>
      </c>
    </row>
    <row r="8146" customFormat="false" ht="12.75" hidden="false" customHeight="false" outlineLevel="0" collapsed="false">
      <c r="A8146" s="4" t="n">
        <v>38345</v>
      </c>
      <c r="B8146" s="5" t="n">
        <v>0.799849537037037</v>
      </c>
      <c r="C8146" s="2" t="n">
        <f aca="false">(A8146+B8146)</f>
        <v>38345.799849537</v>
      </c>
      <c r="D8146" s="3" t="n">
        <v>972000</v>
      </c>
      <c r="E8146" s="3" t="n">
        <v>58.55</v>
      </c>
      <c r="F8146" s="3" t="n">
        <v>15.114</v>
      </c>
      <c r="G8146" s="3" t="n">
        <f aca="false">(14.617-F8146)</f>
        <v>-0.497</v>
      </c>
      <c r="H8146" s="3" t="s">
        <v>78</v>
      </c>
    </row>
    <row r="8147" customFormat="false" ht="12.75" hidden="false" customHeight="false" outlineLevel="0" collapsed="false">
      <c r="A8147" s="4" t="n">
        <v>38345</v>
      </c>
      <c r="B8147" s="5" t="n">
        <v>0.801238425925926</v>
      </c>
      <c r="C8147" s="2" t="n">
        <f aca="false">(A8147+B8147)</f>
        <v>38345.8012384259</v>
      </c>
      <c r="D8147" s="3" t="n">
        <v>972120</v>
      </c>
      <c r="E8147" s="3" t="n">
        <v>58.55</v>
      </c>
      <c r="F8147" s="3" t="n">
        <v>15.116</v>
      </c>
      <c r="G8147" s="3" t="n">
        <f aca="false">(14.617-F8147)</f>
        <v>-0.498999999999999</v>
      </c>
      <c r="H8147" s="3" t="s">
        <v>78</v>
      </c>
    </row>
    <row r="8148" customFormat="false" ht="12.75" hidden="false" customHeight="false" outlineLevel="0" collapsed="false">
      <c r="A8148" s="4" t="n">
        <v>38345</v>
      </c>
      <c r="B8148" s="5" t="n">
        <v>0.802627314814815</v>
      </c>
      <c r="C8148" s="2" t="n">
        <f aca="false">(A8148+B8148)</f>
        <v>38345.8026273148</v>
      </c>
      <c r="D8148" s="3" t="n">
        <v>972240</v>
      </c>
      <c r="E8148" s="3" t="n">
        <v>58.55</v>
      </c>
      <c r="F8148" s="3" t="n">
        <v>15.118</v>
      </c>
      <c r="G8148" s="3" t="n">
        <f aca="false">(14.617-F8148)</f>
        <v>-0.500999999999999</v>
      </c>
      <c r="H8148" s="3" t="s">
        <v>78</v>
      </c>
    </row>
    <row r="8149" customFormat="false" ht="12.75" hidden="false" customHeight="false" outlineLevel="0" collapsed="false">
      <c r="A8149" s="4" t="n">
        <v>38345</v>
      </c>
      <c r="B8149" s="5" t="n">
        <v>0.804016203703704</v>
      </c>
      <c r="C8149" s="2" t="n">
        <f aca="false">(A8149+B8149)</f>
        <v>38345.8040162037</v>
      </c>
      <c r="D8149" s="3" t="n">
        <v>972360</v>
      </c>
      <c r="E8149" s="3" t="n">
        <v>58.55</v>
      </c>
      <c r="F8149" s="3" t="n">
        <v>15.119</v>
      </c>
      <c r="G8149" s="3" t="n">
        <f aca="false">(14.617-F8149)</f>
        <v>-0.501999999999999</v>
      </c>
      <c r="H8149" s="3" t="s">
        <v>78</v>
      </c>
    </row>
    <row r="8150" customFormat="false" ht="12.75" hidden="false" customHeight="false" outlineLevel="0" collapsed="false">
      <c r="A8150" s="4" t="n">
        <v>38345</v>
      </c>
      <c r="B8150" s="5" t="n">
        <v>0.805405092592593</v>
      </c>
      <c r="C8150" s="2" t="n">
        <f aca="false">(A8150+B8150)</f>
        <v>38345.8054050926</v>
      </c>
      <c r="D8150" s="3" t="n">
        <v>972480</v>
      </c>
      <c r="E8150" s="3" t="n">
        <v>58.55</v>
      </c>
      <c r="F8150" s="3" t="n">
        <v>15.118</v>
      </c>
      <c r="G8150" s="3" t="n">
        <f aca="false">(14.617-F8150)</f>
        <v>-0.500999999999999</v>
      </c>
      <c r="H8150" s="3" t="s">
        <v>78</v>
      </c>
    </row>
    <row r="8151" customFormat="false" ht="12.75" hidden="false" customHeight="false" outlineLevel="0" collapsed="false">
      <c r="A8151" s="4" t="n">
        <v>38345</v>
      </c>
      <c r="B8151" s="5" t="n">
        <v>0.806793981481481</v>
      </c>
      <c r="C8151" s="2" t="n">
        <f aca="false">(A8151+B8151)</f>
        <v>38345.8067939815</v>
      </c>
      <c r="D8151" s="3" t="n">
        <v>972600</v>
      </c>
      <c r="E8151" s="3" t="n">
        <v>58.55</v>
      </c>
      <c r="F8151" s="3" t="n">
        <v>15.117</v>
      </c>
      <c r="G8151" s="3" t="n">
        <f aca="false">(14.617-F8151)</f>
        <v>-0.5</v>
      </c>
      <c r="H8151" s="3" t="s">
        <v>78</v>
      </c>
    </row>
    <row r="8152" customFormat="false" ht="12.75" hidden="false" customHeight="false" outlineLevel="0" collapsed="false">
      <c r="A8152" s="4" t="n">
        <v>38345</v>
      </c>
      <c r="B8152" s="5" t="n">
        <v>0.80818287037037</v>
      </c>
      <c r="C8152" s="2" t="n">
        <f aca="false">(A8152+B8152)</f>
        <v>38345.8081828704</v>
      </c>
      <c r="D8152" s="3" t="n">
        <v>972720</v>
      </c>
      <c r="E8152" s="3" t="n">
        <v>58.55</v>
      </c>
      <c r="F8152" s="3" t="n">
        <v>15.117</v>
      </c>
      <c r="G8152" s="3" t="n">
        <f aca="false">(14.617-F8152)</f>
        <v>-0.5</v>
      </c>
      <c r="H8152" s="3" t="s">
        <v>78</v>
      </c>
    </row>
    <row r="8153" customFormat="false" ht="12.75" hidden="false" customHeight="false" outlineLevel="0" collapsed="false">
      <c r="A8153" s="4" t="n">
        <v>38345</v>
      </c>
      <c r="B8153" s="5" t="n">
        <v>0.809571759259259</v>
      </c>
      <c r="C8153" s="2" t="n">
        <f aca="false">(A8153+B8153)</f>
        <v>38345.8095717593</v>
      </c>
      <c r="D8153" s="3" t="n">
        <v>972840</v>
      </c>
      <c r="E8153" s="3" t="n">
        <v>58.55</v>
      </c>
      <c r="F8153" s="3" t="n">
        <v>15.118</v>
      </c>
      <c r="G8153" s="3" t="n">
        <f aca="false">(14.617-F8153)</f>
        <v>-0.500999999999999</v>
      </c>
      <c r="H8153" s="3" t="s">
        <v>78</v>
      </c>
    </row>
    <row r="8154" customFormat="false" ht="12.75" hidden="false" customHeight="false" outlineLevel="0" collapsed="false">
      <c r="A8154" s="4" t="n">
        <v>38345</v>
      </c>
      <c r="B8154" s="5" t="n">
        <v>0.810960648148148</v>
      </c>
      <c r="C8154" s="2" t="n">
        <f aca="false">(A8154+B8154)</f>
        <v>38345.8109606481</v>
      </c>
      <c r="D8154" s="3" t="n">
        <v>972960</v>
      </c>
      <c r="E8154" s="3" t="n">
        <v>58.55</v>
      </c>
      <c r="F8154" s="3" t="n">
        <v>15.117</v>
      </c>
      <c r="G8154" s="3" t="n">
        <f aca="false">(14.617-F8154)</f>
        <v>-0.5</v>
      </c>
      <c r="H8154" s="3" t="s">
        <v>78</v>
      </c>
    </row>
    <row r="8155" customFormat="false" ht="12.75" hidden="false" customHeight="false" outlineLevel="0" collapsed="false">
      <c r="A8155" s="4" t="n">
        <v>38345</v>
      </c>
      <c r="B8155" s="5" t="n">
        <v>0.812349537037037</v>
      </c>
      <c r="C8155" s="2" t="n">
        <f aca="false">(A8155+B8155)</f>
        <v>38345.812349537</v>
      </c>
      <c r="D8155" s="3" t="n">
        <v>973080</v>
      </c>
      <c r="E8155" s="3" t="n">
        <v>58.55</v>
      </c>
      <c r="F8155" s="3" t="n">
        <v>15.117</v>
      </c>
      <c r="G8155" s="3" t="n">
        <f aca="false">(14.617-F8155)</f>
        <v>-0.5</v>
      </c>
      <c r="H8155" s="3" t="s">
        <v>78</v>
      </c>
    </row>
    <row r="8156" customFormat="false" ht="12.75" hidden="false" customHeight="false" outlineLevel="0" collapsed="false">
      <c r="A8156" s="4" t="n">
        <v>38345</v>
      </c>
      <c r="B8156" s="5" t="n">
        <v>0.813738425925926</v>
      </c>
      <c r="C8156" s="2" t="n">
        <f aca="false">(A8156+B8156)</f>
        <v>38345.8137384259</v>
      </c>
      <c r="D8156" s="3" t="n">
        <v>973200</v>
      </c>
      <c r="E8156" s="3" t="n">
        <v>58.55</v>
      </c>
      <c r="F8156" s="3" t="n">
        <v>15.118</v>
      </c>
      <c r="G8156" s="3" t="n">
        <f aca="false">(14.617-F8156)</f>
        <v>-0.500999999999999</v>
      </c>
      <c r="H8156" s="3" t="s">
        <v>78</v>
      </c>
    </row>
    <row r="8157" customFormat="false" ht="12.75" hidden="false" customHeight="false" outlineLevel="0" collapsed="false">
      <c r="A8157" s="4" t="n">
        <v>38345</v>
      </c>
      <c r="B8157" s="5" t="n">
        <v>0.815127314814815</v>
      </c>
      <c r="C8157" s="2" t="n">
        <f aca="false">(A8157+B8157)</f>
        <v>38345.8151273148</v>
      </c>
      <c r="D8157" s="3" t="n">
        <v>973320</v>
      </c>
      <c r="E8157" s="3" t="n">
        <v>58.53</v>
      </c>
      <c r="F8157" s="3" t="n">
        <v>15.119</v>
      </c>
      <c r="G8157" s="3" t="n">
        <f aca="false">(14.617-F8157)</f>
        <v>-0.501999999999999</v>
      </c>
      <c r="H8157" s="3" t="s">
        <v>78</v>
      </c>
    </row>
    <row r="8158" customFormat="false" ht="12.75" hidden="false" customHeight="false" outlineLevel="0" collapsed="false">
      <c r="A8158" s="4" t="n">
        <v>38345</v>
      </c>
      <c r="B8158" s="5" t="n">
        <v>0.816516203703704</v>
      </c>
      <c r="C8158" s="2" t="n">
        <f aca="false">(A8158+B8158)</f>
        <v>38345.8165162037</v>
      </c>
      <c r="D8158" s="3" t="n">
        <v>973440</v>
      </c>
      <c r="E8158" s="3" t="n">
        <v>58.53</v>
      </c>
      <c r="F8158" s="3" t="n">
        <v>15.121</v>
      </c>
      <c r="G8158" s="3" t="n">
        <f aca="false">(14.617-F8158)</f>
        <v>-0.504</v>
      </c>
      <c r="H8158" s="3" t="s">
        <v>78</v>
      </c>
    </row>
    <row r="8159" customFormat="false" ht="12.75" hidden="false" customHeight="false" outlineLevel="0" collapsed="false">
      <c r="A8159" s="4" t="n">
        <v>38345</v>
      </c>
      <c r="B8159" s="5" t="n">
        <v>0.817905092592593</v>
      </c>
      <c r="C8159" s="2" t="n">
        <f aca="false">(A8159+B8159)</f>
        <v>38345.8179050926</v>
      </c>
      <c r="D8159" s="3" t="n">
        <v>973560</v>
      </c>
      <c r="E8159" s="3" t="n">
        <v>58.55</v>
      </c>
      <c r="F8159" s="3" t="n">
        <v>15.122</v>
      </c>
      <c r="G8159" s="3" t="n">
        <f aca="false">(14.617-F8159)</f>
        <v>-0.504999999999999</v>
      </c>
      <c r="H8159" s="3" t="s">
        <v>78</v>
      </c>
    </row>
    <row r="8160" customFormat="false" ht="12.75" hidden="false" customHeight="false" outlineLevel="0" collapsed="false">
      <c r="A8160" s="4" t="n">
        <v>38345</v>
      </c>
      <c r="B8160" s="5" t="n">
        <v>0.819293981481482</v>
      </c>
      <c r="C8160" s="2" t="n">
        <f aca="false">(A8160+B8160)</f>
        <v>38345.8192939815</v>
      </c>
      <c r="D8160" s="3" t="n">
        <v>973680</v>
      </c>
      <c r="E8160" s="3" t="n">
        <v>58.55</v>
      </c>
      <c r="F8160" s="3" t="n">
        <v>15.123</v>
      </c>
      <c r="G8160" s="3" t="n">
        <f aca="false">(14.617-F8160)</f>
        <v>-0.505999999999999</v>
      </c>
      <c r="H8160" s="3" t="s">
        <v>78</v>
      </c>
    </row>
    <row r="8161" customFormat="false" ht="12.75" hidden="false" customHeight="false" outlineLevel="0" collapsed="false">
      <c r="A8161" s="4" t="n">
        <v>38345</v>
      </c>
      <c r="B8161" s="5" t="n">
        <v>0.820682870370371</v>
      </c>
      <c r="C8161" s="2" t="n">
        <f aca="false">(A8161+B8161)</f>
        <v>38345.8206828704</v>
      </c>
      <c r="D8161" s="3" t="n">
        <v>973800</v>
      </c>
      <c r="E8161" s="3" t="n">
        <v>58.55</v>
      </c>
      <c r="F8161" s="3" t="n">
        <v>15.122</v>
      </c>
      <c r="G8161" s="3" t="n">
        <f aca="false">(14.617-F8161)</f>
        <v>-0.504999999999999</v>
      </c>
      <c r="H8161" s="3" t="s">
        <v>78</v>
      </c>
    </row>
    <row r="8162" customFormat="false" ht="12.75" hidden="false" customHeight="false" outlineLevel="0" collapsed="false">
      <c r="A8162" s="4" t="n">
        <v>38345</v>
      </c>
      <c r="B8162" s="5" t="n">
        <v>0.822071759259259</v>
      </c>
      <c r="C8162" s="2" t="n">
        <f aca="false">(A8162+B8162)</f>
        <v>38345.8220717593</v>
      </c>
      <c r="D8162" s="3" t="n">
        <v>973920</v>
      </c>
      <c r="E8162" s="3" t="n">
        <v>58.55</v>
      </c>
      <c r="F8162" s="3" t="n">
        <v>15.12</v>
      </c>
      <c r="G8162" s="3" t="n">
        <f aca="false">(14.617-F8162)</f>
        <v>-0.502999999999998</v>
      </c>
      <c r="H8162" s="3" t="s">
        <v>78</v>
      </c>
    </row>
    <row r="8163" customFormat="false" ht="12.75" hidden="false" customHeight="false" outlineLevel="0" collapsed="false">
      <c r="A8163" s="4" t="n">
        <v>38345</v>
      </c>
      <c r="B8163" s="5" t="n">
        <v>0.823460648148148</v>
      </c>
      <c r="C8163" s="2" t="n">
        <f aca="false">(A8163+B8163)</f>
        <v>38345.8234606482</v>
      </c>
      <c r="D8163" s="3" t="n">
        <v>974040</v>
      </c>
      <c r="E8163" s="3" t="n">
        <v>58.55</v>
      </c>
      <c r="F8163" s="3" t="n">
        <v>15.119</v>
      </c>
      <c r="G8163" s="3" t="n">
        <f aca="false">(14.617-F8163)</f>
        <v>-0.501999999999999</v>
      </c>
      <c r="H8163" s="3" t="s">
        <v>78</v>
      </c>
    </row>
    <row r="8164" customFormat="false" ht="12.75" hidden="false" customHeight="false" outlineLevel="0" collapsed="false">
      <c r="A8164" s="4" t="n">
        <v>38345</v>
      </c>
      <c r="B8164" s="5" t="n">
        <v>0.824849537037037</v>
      </c>
      <c r="C8164" s="2" t="n">
        <f aca="false">(A8164+B8164)</f>
        <v>38345.824849537</v>
      </c>
      <c r="D8164" s="3" t="n">
        <v>974160</v>
      </c>
      <c r="E8164" s="3" t="n">
        <v>58.55</v>
      </c>
      <c r="F8164" s="3" t="n">
        <v>15.12</v>
      </c>
      <c r="G8164" s="3" t="n">
        <f aca="false">(14.617-F8164)</f>
        <v>-0.502999999999998</v>
      </c>
      <c r="H8164" s="3" t="s">
        <v>78</v>
      </c>
    </row>
    <row r="8165" customFormat="false" ht="12.75" hidden="false" customHeight="false" outlineLevel="0" collapsed="false">
      <c r="A8165" s="4" t="n">
        <v>38345</v>
      </c>
      <c r="B8165" s="5" t="n">
        <v>0.826238425925926</v>
      </c>
      <c r="C8165" s="2" t="n">
        <f aca="false">(A8165+B8165)</f>
        <v>38345.8262384259</v>
      </c>
      <c r="D8165" s="3" t="n">
        <v>974280</v>
      </c>
      <c r="E8165" s="3" t="n">
        <v>58.55</v>
      </c>
      <c r="F8165" s="3" t="n">
        <v>15.122</v>
      </c>
      <c r="G8165" s="3" t="n">
        <f aca="false">(14.617-F8165)</f>
        <v>-0.504999999999999</v>
      </c>
      <c r="H8165" s="3" t="s">
        <v>78</v>
      </c>
    </row>
    <row r="8166" customFormat="false" ht="12.75" hidden="false" customHeight="false" outlineLevel="0" collapsed="false">
      <c r="A8166" s="4" t="n">
        <v>38345</v>
      </c>
      <c r="B8166" s="5" t="n">
        <v>0.827627314814815</v>
      </c>
      <c r="C8166" s="2" t="n">
        <f aca="false">(A8166+B8166)</f>
        <v>38345.8276273148</v>
      </c>
      <c r="D8166" s="3" t="n">
        <v>974400</v>
      </c>
      <c r="E8166" s="3" t="n">
        <v>58.53</v>
      </c>
      <c r="F8166" s="3" t="n">
        <v>15.123</v>
      </c>
      <c r="G8166" s="3" t="n">
        <f aca="false">(14.617-F8166)</f>
        <v>-0.505999999999999</v>
      </c>
      <c r="H8166" s="3" t="s">
        <v>78</v>
      </c>
    </row>
    <row r="8167" customFormat="false" ht="12.75" hidden="false" customHeight="false" outlineLevel="0" collapsed="false">
      <c r="A8167" s="4" t="n">
        <v>38345</v>
      </c>
      <c r="B8167" s="5" t="n">
        <v>0.829016203703704</v>
      </c>
      <c r="C8167" s="2" t="n">
        <f aca="false">(A8167+B8167)</f>
        <v>38345.8290162037</v>
      </c>
      <c r="D8167" s="3" t="n">
        <v>974520</v>
      </c>
      <c r="E8167" s="3" t="n">
        <v>58.53</v>
      </c>
      <c r="F8167" s="3" t="n">
        <v>15.126</v>
      </c>
      <c r="G8167" s="3" t="n">
        <f aca="false">(14.617-F8167)</f>
        <v>-0.508999999999999</v>
      </c>
      <c r="H8167" s="3" t="s">
        <v>78</v>
      </c>
    </row>
    <row r="8168" customFormat="false" ht="12.75" hidden="false" customHeight="false" outlineLevel="0" collapsed="false">
      <c r="A8168" s="4" t="n">
        <v>38345</v>
      </c>
      <c r="B8168" s="5" t="n">
        <v>0.830405092592593</v>
      </c>
      <c r="C8168" s="2" t="n">
        <f aca="false">(A8168+B8168)</f>
        <v>38345.8304050926</v>
      </c>
      <c r="D8168" s="3" t="n">
        <v>974640</v>
      </c>
      <c r="E8168" s="3" t="n">
        <v>58.53</v>
      </c>
      <c r="F8168" s="3" t="n">
        <v>15.128</v>
      </c>
      <c r="G8168" s="3" t="n">
        <f aca="false">(14.617-F8168)</f>
        <v>-0.510999999999999</v>
      </c>
      <c r="H8168" s="3" t="s">
        <v>78</v>
      </c>
    </row>
    <row r="8169" customFormat="false" ht="12.75" hidden="false" customHeight="false" outlineLevel="0" collapsed="false">
      <c r="A8169" s="4" t="n">
        <v>38345</v>
      </c>
      <c r="B8169" s="5" t="n">
        <v>0.831793981481482</v>
      </c>
      <c r="C8169" s="2" t="n">
        <f aca="false">(A8169+B8169)</f>
        <v>38345.8317939815</v>
      </c>
      <c r="D8169" s="3" t="n">
        <v>974760</v>
      </c>
      <c r="E8169" s="3" t="n">
        <v>58.55</v>
      </c>
      <c r="F8169" s="3" t="n">
        <v>15.13</v>
      </c>
      <c r="G8169" s="3" t="n">
        <f aca="false">(14.617-F8169)</f>
        <v>-0.513</v>
      </c>
      <c r="H8169" s="3" t="s">
        <v>78</v>
      </c>
    </row>
    <row r="8170" customFormat="false" ht="12.75" hidden="false" customHeight="false" outlineLevel="0" collapsed="false">
      <c r="A8170" s="4" t="n">
        <v>38345</v>
      </c>
      <c r="B8170" s="5" t="n">
        <v>0.83318287037037</v>
      </c>
      <c r="C8170" s="2" t="n">
        <f aca="false">(A8170+B8170)</f>
        <v>38345.8331828704</v>
      </c>
      <c r="D8170" s="3" t="n">
        <v>974880</v>
      </c>
      <c r="E8170" s="3" t="n">
        <v>58.55</v>
      </c>
      <c r="F8170" s="3" t="n">
        <v>15.132</v>
      </c>
      <c r="G8170" s="3" t="n">
        <f aca="false">(14.617-F8170)</f>
        <v>-0.514999999999999</v>
      </c>
      <c r="H8170" s="3" t="s">
        <v>78</v>
      </c>
    </row>
    <row r="8171" customFormat="false" ht="12.75" hidden="false" customHeight="false" outlineLevel="0" collapsed="false">
      <c r="A8171" s="4" t="n">
        <v>38345</v>
      </c>
      <c r="B8171" s="5" t="n">
        <v>0.834571759259259</v>
      </c>
      <c r="C8171" s="2" t="n">
        <f aca="false">(A8171+B8171)</f>
        <v>38345.8345717593</v>
      </c>
      <c r="D8171" s="3" t="n">
        <v>975000</v>
      </c>
      <c r="E8171" s="3" t="n">
        <v>58.55</v>
      </c>
      <c r="F8171" s="3" t="n">
        <v>15.133</v>
      </c>
      <c r="G8171" s="3" t="n">
        <f aca="false">(14.617-F8171)</f>
        <v>-0.515999999999998</v>
      </c>
      <c r="H8171" s="3" t="s">
        <v>78</v>
      </c>
    </row>
    <row r="8172" customFormat="false" ht="12.75" hidden="false" customHeight="false" outlineLevel="0" collapsed="false">
      <c r="A8172" s="4" t="n">
        <v>38345</v>
      </c>
      <c r="B8172" s="5" t="n">
        <v>0.835960648148148</v>
      </c>
      <c r="C8172" s="2" t="n">
        <f aca="false">(A8172+B8172)</f>
        <v>38345.8359606481</v>
      </c>
      <c r="D8172" s="3" t="n">
        <v>975120</v>
      </c>
      <c r="E8172" s="3" t="n">
        <v>58.55</v>
      </c>
      <c r="F8172" s="3" t="n">
        <v>15.133</v>
      </c>
      <c r="G8172" s="3" t="n">
        <f aca="false">(14.617-F8172)</f>
        <v>-0.515999999999998</v>
      </c>
      <c r="H8172" s="3" t="s">
        <v>78</v>
      </c>
    </row>
    <row r="8173" customFormat="false" ht="12.75" hidden="false" customHeight="false" outlineLevel="0" collapsed="false">
      <c r="A8173" s="4" t="n">
        <v>38345</v>
      </c>
      <c r="B8173" s="5" t="n">
        <v>0.837349537037037</v>
      </c>
      <c r="C8173" s="2" t="n">
        <f aca="false">(A8173+B8173)</f>
        <v>38345.837349537</v>
      </c>
      <c r="D8173" s="3" t="n">
        <v>975240</v>
      </c>
      <c r="E8173" s="3" t="n">
        <v>58.55</v>
      </c>
      <c r="F8173" s="3" t="n">
        <v>15.133</v>
      </c>
      <c r="G8173" s="3" t="n">
        <f aca="false">(14.617-F8173)</f>
        <v>-0.515999999999998</v>
      </c>
      <c r="H8173" s="3" t="s">
        <v>78</v>
      </c>
    </row>
    <row r="8174" customFormat="false" ht="12.75" hidden="false" customHeight="false" outlineLevel="0" collapsed="false">
      <c r="A8174" s="4" t="n">
        <v>38345</v>
      </c>
      <c r="B8174" s="5" t="n">
        <v>0.838738425925926</v>
      </c>
      <c r="C8174" s="2" t="n">
        <f aca="false">(A8174+B8174)</f>
        <v>38345.8387384259</v>
      </c>
      <c r="D8174" s="3" t="n">
        <v>975360</v>
      </c>
      <c r="E8174" s="3" t="n">
        <v>58.55</v>
      </c>
      <c r="F8174" s="3" t="n">
        <v>15.132</v>
      </c>
      <c r="G8174" s="3" t="n">
        <f aca="false">(14.617-F8174)</f>
        <v>-0.514999999999999</v>
      </c>
      <c r="H8174" s="3" t="s">
        <v>78</v>
      </c>
    </row>
    <row r="8175" customFormat="false" ht="12.75" hidden="false" customHeight="false" outlineLevel="0" collapsed="false">
      <c r="A8175" s="4" t="n">
        <v>38345</v>
      </c>
      <c r="B8175" s="5" t="n">
        <v>0.840127314814815</v>
      </c>
      <c r="C8175" s="2" t="n">
        <f aca="false">(A8175+B8175)</f>
        <v>38345.8401273148</v>
      </c>
      <c r="D8175" s="3" t="n">
        <v>975480</v>
      </c>
      <c r="E8175" s="3" t="n">
        <v>58.55</v>
      </c>
      <c r="F8175" s="3" t="n">
        <v>15.131</v>
      </c>
      <c r="G8175" s="3" t="n">
        <f aca="false">(14.617-F8175)</f>
        <v>-0.513999999999999</v>
      </c>
      <c r="H8175" s="3" t="s">
        <v>78</v>
      </c>
    </row>
    <row r="8176" customFormat="false" ht="12.75" hidden="false" customHeight="false" outlineLevel="0" collapsed="false">
      <c r="A8176" s="4" t="n">
        <v>38345</v>
      </c>
      <c r="B8176" s="5" t="n">
        <v>0.841516203703704</v>
      </c>
      <c r="C8176" s="2" t="n">
        <f aca="false">(A8176+B8176)</f>
        <v>38345.8415162037</v>
      </c>
      <c r="D8176" s="3" t="n">
        <v>975600</v>
      </c>
      <c r="E8176" s="3" t="n">
        <v>58.55</v>
      </c>
      <c r="F8176" s="3" t="n">
        <v>15.132</v>
      </c>
      <c r="G8176" s="3" t="n">
        <f aca="false">(14.617-F8176)</f>
        <v>-0.514999999999999</v>
      </c>
      <c r="H8176" s="3" t="s">
        <v>78</v>
      </c>
    </row>
    <row r="8177" customFormat="false" ht="12.75" hidden="false" customHeight="false" outlineLevel="0" collapsed="false">
      <c r="A8177" s="4" t="n">
        <v>38345</v>
      </c>
      <c r="B8177" s="5" t="n">
        <v>0.842905092592593</v>
      </c>
      <c r="C8177" s="2" t="n">
        <f aca="false">(A8177+B8177)</f>
        <v>38345.8429050926</v>
      </c>
      <c r="D8177" s="3" t="n">
        <v>975720</v>
      </c>
      <c r="E8177" s="3" t="n">
        <v>58.55</v>
      </c>
      <c r="F8177" s="3" t="n">
        <v>15.131</v>
      </c>
      <c r="G8177" s="3" t="n">
        <f aca="false">(14.617-F8177)</f>
        <v>-0.513999999999999</v>
      </c>
      <c r="H8177" s="3" t="s">
        <v>78</v>
      </c>
    </row>
    <row r="8178" customFormat="false" ht="12.75" hidden="false" customHeight="false" outlineLevel="0" collapsed="false">
      <c r="A8178" s="4" t="n">
        <v>38345</v>
      </c>
      <c r="B8178" s="5" t="n">
        <v>0.844293981481482</v>
      </c>
      <c r="C8178" s="2" t="n">
        <f aca="false">(A8178+B8178)</f>
        <v>38345.8442939815</v>
      </c>
      <c r="D8178" s="3" t="n">
        <v>975840</v>
      </c>
      <c r="E8178" s="3" t="n">
        <v>58.55</v>
      </c>
      <c r="F8178" s="3" t="n">
        <v>15.131</v>
      </c>
      <c r="G8178" s="3" t="n">
        <f aca="false">(14.617-F8178)</f>
        <v>-0.513999999999999</v>
      </c>
      <c r="H8178" s="3" t="s">
        <v>78</v>
      </c>
    </row>
    <row r="8179" customFormat="false" ht="12.75" hidden="false" customHeight="false" outlineLevel="0" collapsed="false">
      <c r="A8179" s="4" t="n">
        <v>38345</v>
      </c>
      <c r="B8179" s="5" t="n">
        <v>0.84568287037037</v>
      </c>
      <c r="C8179" s="2" t="n">
        <f aca="false">(A8179+B8179)</f>
        <v>38345.8456828704</v>
      </c>
      <c r="D8179" s="3" t="n">
        <v>975960</v>
      </c>
      <c r="E8179" s="3" t="n">
        <v>58.55</v>
      </c>
      <c r="F8179" s="3" t="n">
        <v>15.13</v>
      </c>
      <c r="G8179" s="3" t="n">
        <f aca="false">(14.617-F8179)</f>
        <v>-0.513</v>
      </c>
      <c r="H8179" s="3" t="s">
        <v>78</v>
      </c>
    </row>
    <row r="8180" customFormat="false" ht="12.75" hidden="false" customHeight="false" outlineLevel="0" collapsed="false">
      <c r="A8180" s="4" t="n">
        <v>38345</v>
      </c>
      <c r="B8180" s="5" t="n">
        <v>0.847071759259259</v>
      </c>
      <c r="C8180" s="2" t="n">
        <f aca="false">(A8180+B8180)</f>
        <v>38345.8470717593</v>
      </c>
      <c r="D8180" s="3" t="n">
        <v>976080</v>
      </c>
      <c r="E8180" s="3" t="n">
        <v>58.55</v>
      </c>
      <c r="F8180" s="3" t="n">
        <v>15.127</v>
      </c>
      <c r="G8180" s="3" t="n">
        <f aca="false">(14.617-F8180)</f>
        <v>-0.51</v>
      </c>
      <c r="H8180" s="3" t="s">
        <v>78</v>
      </c>
    </row>
    <row r="8181" customFormat="false" ht="12.75" hidden="false" customHeight="false" outlineLevel="0" collapsed="false">
      <c r="A8181" s="4" t="n">
        <v>38345</v>
      </c>
      <c r="B8181" s="5" t="n">
        <v>0.848460648148148</v>
      </c>
      <c r="C8181" s="2" t="n">
        <f aca="false">(A8181+B8181)</f>
        <v>38345.8484606482</v>
      </c>
      <c r="D8181" s="3" t="n">
        <v>976200</v>
      </c>
      <c r="E8181" s="3" t="n">
        <v>58.55</v>
      </c>
      <c r="F8181" s="3" t="n">
        <v>15.128</v>
      </c>
      <c r="G8181" s="3" t="n">
        <f aca="false">(14.617-F8181)</f>
        <v>-0.510999999999999</v>
      </c>
      <c r="H8181" s="3" t="s">
        <v>78</v>
      </c>
    </row>
    <row r="8182" customFormat="false" ht="12.75" hidden="false" customHeight="false" outlineLevel="0" collapsed="false">
      <c r="A8182" s="4" t="n">
        <v>38345</v>
      </c>
      <c r="B8182" s="5" t="n">
        <v>0.849849537037037</v>
      </c>
      <c r="C8182" s="2" t="n">
        <f aca="false">(A8182+B8182)</f>
        <v>38345.849849537</v>
      </c>
      <c r="D8182" s="3" t="n">
        <v>976320</v>
      </c>
      <c r="E8182" s="3" t="n">
        <v>58.55</v>
      </c>
      <c r="F8182" s="3" t="n">
        <v>15.131</v>
      </c>
      <c r="G8182" s="3" t="n">
        <f aca="false">(14.617-F8182)</f>
        <v>-0.513999999999999</v>
      </c>
      <c r="H8182" s="3" t="s">
        <v>78</v>
      </c>
    </row>
    <row r="8183" customFormat="false" ht="12.75" hidden="false" customHeight="false" outlineLevel="0" collapsed="false">
      <c r="A8183" s="4" t="n">
        <v>38345</v>
      </c>
      <c r="B8183" s="5" t="n">
        <v>0.851238425925926</v>
      </c>
      <c r="C8183" s="2" t="n">
        <f aca="false">(A8183+B8183)</f>
        <v>38345.8512384259</v>
      </c>
      <c r="D8183" s="3" t="n">
        <v>976440</v>
      </c>
      <c r="E8183" s="3" t="n">
        <v>58.55</v>
      </c>
      <c r="F8183" s="3" t="n">
        <v>15.133</v>
      </c>
      <c r="G8183" s="3" t="n">
        <f aca="false">(14.617-F8183)</f>
        <v>-0.515999999999998</v>
      </c>
      <c r="H8183" s="3" t="s">
        <v>78</v>
      </c>
    </row>
    <row r="8184" customFormat="false" ht="12.75" hidden="false" customHeight="false" outlineLevel="0" collapsed="false">
      <c r="A8184" s="4" t="n">
        <v>38345</v>
      </c>
      <c r="B8184" s="5" t="n">
        <v>0.852627314814815</v>
      </c>
      <c r="C8184" s="2" t="n">
        <f aca="false">(A8184+B8184)</f>
        <v>38345.8526273148</v>
      </c>
      <c r="D8184" s="3" t="n">
        <v>976560</v>
      </c>
      <c r="E8184" s="3" t="n">
        <v>58.55</v>
      </c>
      <c r="F8184" s="3" t="n">
        <v>15.134</v>
      </c>
      <c r="G8184" s="3" t="n">
        <f aca="false">(14.617-F8184)</f>
        <v>-0.517</v>
      </c>
      <c r="H8184" s="3" t="s">
        <v>78</v>
      </c>
    </row>
    <row r="8185" customFormat="false" ht="12.75" hidden="false" customHeight="false" outlineLevel="0" collapsed="false">
      <c r="A8185" s="4" t="n">
        <v>38345</v>
      </c>
      <c r="B8185" s="5" t="n">
        <v>0.854016203703704</v>
      </c>
      <c r="C8185" s="2" t="n">
        <f aca="false">(A8185+B8185)</f>
        <v>38345.8540162037</v>
      </c>
      <c r="D8185" s="3" t="n">
        <v>976680</v>
      </c>
      <c r="E8185" s="3" t="n">
        <v>58.55</v>
      </c>
      <c r="F8185" s="3" t="n">
        <v>15.134</v>
      </c>
      <c r="G8185" s="3" t="n">
        <f aca="false">(14.617-F8185)</f>
        <v>-0.517</v>
      </c>
      <c r="H8185" s="3" t="s">
        <v>78</v>
      </c>
    </row>
    <row r="8186" customFormat="false" ht="12.75" hidden="false" customHeight="false" outlineLevel="0" collapsed="false">
      <c r="A8186" s="4" t="n">
        <v>38345</v>
      </c>
      <c r="B8186" s="5" t="n">
        <v>0.855405092592593</v>
      </c>
      <c r="C8186" s="2" t="n">
        <f aca="false">(A8186+B8186)</f>
        <v>38345.8554050926</v>
      </c>
      <c r="D8186" s="3" t="n">
        <v>976800</v>
      </c>
      <c r="E8186" s="3" t="n">
        <v>58.55</v>
      </c>
      <c r="F8186" s="3" t="n">
        <v>15.136</v>
      </c>
      <c r="G8186" s="3" t="n">
        <f aca="false">(14.617-F8186)</f>
        <v>-0.518999999999998</v>
      </c>
      <c r="H8186" s="3" t="s">
        <v>78</v>
      </c>
    </row>
    <row r="8187" customFormat="false" ht="12.75" hidden="false" customHeight="false" outlineLevel="0" collapsed="false">
      <c r="A8187" s="4" t="n">
        <v>38345</v>
      </c>
      <c r="B8187" s="5" t="n">
        <v>0.856793981481481</v>
      </c>
      <c r="C8187" s="2" t="n">
        <f aca="false">(A8187+B8187)</f>
        <v>38345.8567939815</v>
      </c>
      <c r="D8187" s="3" t="n">
        <v>976920</v>
      </c>
      <c r="E8187" s="3" t="n">
        <v>58.55</v>
      </c>
      <c r="F8187" s="3" t="n">
        <v>15.141</v>
      </c>
      <c r="G8187" s="3" t="n">
        <f aca="false">(14.617-F8187)</f>
        <v>-0.523999999999999</v>
      </c>
      <c r="H8187" s="3" t="s">
        <v>78</v>
      </c>
    </row>
    <row r="8188" customFormat="false" ht="12.75" hidden="false" customHeight="false" outlineLevel="0" collapsed="false">
      <c r="A8188" s="4" t="n">
        <v>38345</v>
      </c>
      <c r="B8188" s="5" t="n">
        <v>0.85818287037037</v>
      </c>
      <c r="C8188" s="2" t="n">
        <f aca="false">(A8188+B8188)</f>
        <v>38345.8581828704</v>
      </c>
      <c r="D8188" s="3" t="n">
        <v>977040</v>
      </c>
      <c r="E8188" s="3" t="n">
        <v>58.55</v>
      </c>
      <c r="F8188" s="3" t="n">
        <v>15.147</v>
      </c>
      <c r="G8188" s="3" t="n">
        <f aca="false">(14.617-F8188)</f>
        <v>-0.529999999999999</v>
      </c>
      <c r="H8188" s="3" t="s">
        <v>78</v>
      </c>
    </row>
    <row r="8189" customFormat="false" ht="12.75" hidden="false" customHeight="false" outlineLevel="0" collapsed="false">
      <c r="A8189" s="4" t="n">
        <v>38345</v>
      </c>
      <c r="B8189" s="5" t="n">
        <v>0.859571759259259</v>
      </c>
      <c r="C8189" s="2" t="n">
        <f aca="false">(A8189+B8189)</f>
        <v>38345.8595717593</v>
      </c>
      <c r="D8189" s="3" t="n">
        <v>977160</v>
      </c>
      <c r="E8189" s="3" t="n">
        <v>58.55</v>
      </c>
      <c r="F8189" s="3" t="n">
        <v>15.149</v>
      </c>
      <c r="G8189" s="3" t="n">
        <f aca="false">(14.617-F8189)</f>
        <v>-0.531999999999998</v>
      </c>
      <c r="H8189" s="3" t="s">
        <v>78</v>
      </c>
    </row>
    <row r="8190" customFormat="false" ht="12.75" hidden="false" customHeight="false" outlineLevel="0" collapsed="false">
      <c r="A8190" s="4" t="n">
        <v>38345</v>
      </c>
      <c r="B8190" s="5" t="n">
        <v>0.860960648148148</v>
      </c>
      <c r="C8190" s="2" t="n">
        <f aca="false">(A8190+B8190)</f>
        <v>38345.8609606482</v>
      </c>
      <c r="D8190" s="3" t="n">
        <v>977280</v>
      </c>
      <c r="E8190" s="3" t="n">
        <v>58.55</v>
      </c>
      <c r="F8190" s="3" t="n">
        <v>15.149</v>
      </c>
      <c r="G8190" s="3" t="n">
        <f aca="false">(14.617-F8190)</f>
        <v>-0.531999999999998</v>
      </c>
      <c r="H8190" s="3" t="s">
        <v>78</v>
      </c>
    </row>
    <row r="8191" customFormat="false" ht="12.75" hidden="false" customHeight="false" outlineLevel="0" collapsed="false">
      <c r="A8191" s="4" t="n">
        <v>38345</v>
      </c>
      <c r="B8191" s="5" t="n">
        <v>0.862349537037037</v>
      </c>
      <c r="C8191" s="2" t="n">
        <f aca="false">(A8191+B8191)</f>
        <v>38345.862349537</v>
      </c>
      <c r="D8191" s="3" t="n">
        <v>977400</v>
      </c>
      <c r="E8191" s="3" t="n">
        <v>58.55</v>
      </c>
      <c r="F8191" s="3" t="n">
        <v>15.148</v>
      </c>
      <c r="G8191" s="3" t="n">
        <f aca="false">(14.617-F8191)</f>
        <v>-0.530999999999999</v>
      </c>
      <c r="H8191" s="3" t="s">
        <v>78</v>
      </c>
    </row>
    <row r="8192" customFormat="false" ht="12.75" hidden="false" customHeight="false" outlineLevel="0" collapsed="false">
      <c r="A8192" s="4" t="n">
        <v>38345</v>
      </c>
      <c r="B8192" s="5" t="n">
        <v>0.863738425925926</v>
      </c>
      <c r="C8192" s="2" t="n">
        <f aca="false">(A8192+B8192)</f>
        <v>38345.8637384259</v>
      </c>
      <c r="D8192" s="3" t="n">
        <v>977520</v>
      </c>
      <c r="E8192" s="3" t="n">
        <v>58.55</v>
      </c>
      <c r="F8192" s="3" t="n">
        <v>15.148</v>
      </c>
      <c r="G8192" s="3" t="n">
        <f aca="false">(14.617-F8192)</f>
        <v>-0.530999999999999</v>
      </c>
      <c r="H8192" s="3" t="s">
        <v>78</v>
      </c>
    </row>
    <row r="8193" customFormat="false" ht="12.75" hidden="false" customHeight="false" outlineLevel="0" collapsed="false">
      <c r="A8193" s="4" t="n">
        <v>38345</v>
      </c>
      <c r="B8193" s="5" t="n">
        <v>0.865127314814815</v>
      </c>
      <c r="C8193" s="2" t="n">
        <f aca="false">(A8193+B8193)</f>
        <v>38345.8651273148</v>
      </c>
      <c r="D8193" s="3" t="n">
        <v>977640</v>
      </c>
      <c r="E8193" s="3" t="n">
        <v>58.55</v>
      </c>
      <c r="F8193" s="3" t="n">
        <v>15.147</v>
      </c>
      <c r="G8193" s="3" t="n">
        <f aca="false">(14.617-F8193)</f>
        <v>-0.529999999999999</v>
      </c>
      <c r="H8193" s="3" t="s">
        <v>78</v>
      </c>
    </row>
    <row r="8194" customFormat="false" ht="12.75" hidden="false" customHeight="false" outlineLevel="0" collapsed="false">
      <c r="A8194" s="4" t="n">
        <v>38345</v>
      </c>
      <c r="B8194" s="5" t="n">
        <v>0.866516203703704</v>
      </c>
      <c r="C8194" s="2" t="n">
        <f aca="false">(A8194+B8194)</f>
        <v>38345.8665162037</v>
      </c>
      <c r="D8194" s="3" t="n">
        <v>977760</v>
      </c>
      <c r="E8194" s="3" t="n">
        <v>58.55</v>
      </c>
      <c r="F8194" s="3" t="n">
        <v>15.144</v>
      </c>
      <c r="G8194" s="3" t="n">
        <f aca="false">(14.617-F8194)</f>
        <v>-0.526999999999999</v>
      </c>
      <c r="H8194" s="3" t="s">
        <v>78</v>
      </c>
    </row>
    <row r="8195" customFormat="false" ht="12.75" hidden="false" customHeight="false" outlineLevel="0" collapsed="false">
      <c r="A8195" s="4" t="n">
        <v>38345</v>
      </c>
      <c r="B8195" s="5" t="n">
        <v>0.867905092592593</v>
      </c>
      <c r="C8195" s="2" t="n">
        <f aca="false">(A8195+B8195)</f>
        <v>38345.8679050926</v>
      </c>
      <c r="D8195" s="3" t="n">
        <v>977880</v>
      </c>
      <c r="E8195" s="3" t="n">
        <v>58.55</v>
      </c>
      <c r="F8195" s="3" t="n">
        <v>15.142</v>
      </c>
      <c r="G8195" s="3" t="n">
        <f aca="false">(14.617-F8195)</f>
        <v>-0.524999999999999</v>
      </c>
      <c r="H8195" s="3" t="s">
        <v>78</v>
      </c>
    </row>
    <row r="8196" customFormat="false" ht="12.75" hidden="false" customHeight="false" outlineLevel="0" collapsed="false">
      <c r="A8196" s="4" t="n">
        <v>38345</v>
      </c>
      <c r="B8196" s="5" t="n">
        <v>0.869293981481481</v>
      </c>
      <c r="C8196" s="2" t="n">
        <f aca="false">(A8196+B8196)</f>
        <v>38345.8692939815</v>
      </c>
      <c r="D8196" s="3" t="n">
        <v>978000</v>
      </c>
      <c r="E8196" s="3" t="n">
        <v>58.55</v>
      </c>
      <c r="F8196" s="3" t="n">
        <v>15.142</v>
      </c>
      <c r="G8196" s="3" t="n">
        <f aca="false">(14.617-F8196)</f>
        <v>-0.524999999999999</v>
      </c>
      <c r="H8196" s="3" t="s">
        <v>78</v>
      </c>
    </row>
    <row r="8197" customFormat="false" ht="12.75" hidden="false" customHeight="false" outlineLevel="0" collapsed="false">
      <c r="A8197" s="4" t="n">
        <v>38345</v>
      </c>
      <c r="B8197" s="5" t="n">
        <v>0.87068287037037</v>
      </c>
      <c r="C8197" s="2" t="n">
        <f aca="false">(A8197+B8197)</f>
        <v>38345.8706828704</v>
      </c>
      <c r="D8197" s="3" t="n">
        <v>978120</v>
      </c>
      <c r="E8197" s="3" t="n">
        <v>58.55</v>
      </c>
      <c r="F8197" s="3" t="n">
        <v>15.142</v>
      </c>
      <c r="G8197" s="3" t="n">
        <f aca="false">(14.617-F8197)</f>
        <v>-0.524999999999999</v>
      </c>
      <c r="H8197" s="3" t="s">
        <v>78</v>
      </c>
    </row>
    <row r="8198" customFormat="false" ht="12.75" hidden="false" customHeight="false" outlineLevel="0" collapsed="false">
      <c r="A8198" s="4" t="n">
        <v>38345</v>
      </c>
      <c r="B8198" s="5" t="n">
        <v>0.872071759259259</v>
      </c>
      <c r="C8198" s="2" t="n">
        <f aca="false">(A8198+B8198)</f>
        <v>38345.8720717593</v>
      </c>
      <c r="D8198" s="3" t="n">
        <v>978240</v>
      </c>
      <c r="E8198" s="3" t="n">
        <v>58.55</v>
      </c>
      <c r="F8198" s="3" t="n">
        <v>15.142</v>
      </c>
      <c r="G8198" s="3" t="n">
        <f aca="false">(14.617-F8198)</f>
        <v>-0.524999999999999</v>
      </c>
      <c r="H8198" s="3" t="s">
        <v>78</v>
      </c>
    </row>
    <row r="8199" customFormat="false" ht="12.75" hidden="false" customHeight="false" outlineLevel="0" collapsed="false">
      <c r="A8199" s="4" t="n">
        <v>38345</v>
      </c>
      <c r="B8199" s="5" t="n">
        <v>0.873460648148148</v>
      </c>
      <c r="C8199" s="2" t="n">
        <f aca="false">(A8199+B8199)</f>
        <v>38345.8734606481</v>
      </c>
      <c r="D8199" s="3" t="n">
        <v>978360</v>
      </c>
      <c r="E8199" s="3" t="n">
        <v>58.55</v>
      </c>
      <c r="F8199" s="3" t="n">
        <v>15.144</v>
      </c>
      <c r="G8199" s="3" t="n">
        <f aca="false">(14.617-F8199)</f>
        <v>-0.526999999999999</v>
      </c>
      <c r="H8199" s="3" t="s">
        <v>78</v>
      </c>
    </row>
    <row r="8200" customFormat="false" ht="12.75" hidden="false" customHeight="false" outlineLevel="0" collapsed="false">
      <c r="A8200" s="4" t="n">
        <v>38345</v>
      </c>
      <c r="B8200" s="5" t="n">
        <v>0.874849537037037</v>
      </c>
      <c r="C8200" s="2" t="n">
        <f aca="false">(A8200+B8200)</f>
        <v>38345.874849537</v>
      </c>
      <c r="D8200" s="3" t="n">
        <v>978480</v>
      </c>
      <c r="E8200" s="3" t="n">
        <v>58.55</v>
      </c>
      <c r="F8200" s="3" t="n">
        <v>15.146</v>
      </c>
      <c r="G8200" s="3" t="n">
        <f aca="false">(14.617-F8200)</f>
        <v>-0.529</v>
      </c>
      <c r="H8200" s="3" t="s">
        <v>78</v>
      </c>
    </row>
    <row r="8201" customFormat="false" ht="12.75" hidden="false" customHeight="false" outlineLevel="0" collapsed="false">
      <c r="A8201" s="4" t="n">
        <v>38345</v>
      </c>
      <c r="B8201" s="5" t="n">
        <v>0.876238425925926</v>
      </c>
      <c r="C8201" s="2" t="n">
        <f aca="false">(A8201+B8201)</f>
        <v>38345.8762384259</v>
      </c>
      <c r="D8201" s="3" t="n">
        <v>978600</v>
      </c>
      <c r="E8201" s="3" t="n">
        <v>58.55</v>
      </c>
      <c r="F8201" s="3" t="n">
        <v>15.146</v>
      </c>
      <c r="G8201" s="3" t="n">
        <f aca="false">(14.617-F8201)</f>
        <v>-0.529</v>
      </c>
      <c r="H8201" s="3" t="s">
        <v>78</v>
      </c>
    </row>
    <row r="8202" customFormat="false" ht="12.75" hidden="false" customHeight="false" outlineLevel="0" collapsed="false">
      <c r="A8202" s="4" t="n">
        <v>38345</v>
      </c>
      <c r="B8202" s="5" t="n">
        <v>0.877627314814815</v>
      </c>
      <c r="C8202" s="2" t="n">
        <f aca="false">(A8202+B8202)</f>
        <v>38345.8776273148</v>
      </c>
      <c r="D8202" s="3" t="n">
        <v>978720</v>
      </c>
      <c r="E8202" s="3" t="n">
        <v>58.55</v>
      </c>
      <c r="F8202" s="3" t="n">
        <v>15.148</v>
      </c>
      <c r="G8202" s="3" t="n">
        <f aca="false">(14.617-F8202)</f>
        <v>-0.530999999999999</v>
      </c>
      <c r="H8202" s="3" t="s">
        <v>78</v>
      </c>
    </row>
    <row r="8203" customFormat="false" ht="12.75" hidden="false" customHeight="false" outlineLevel="0" collapsed="false">
      <c r="A8203" s="4" t="n">
        <v>38345</v>
      </c>
      <c r="B8203" s="5" t="n">
        <v>0.879016203703704</v>
      </c>
      <c r="C8203" s="2" t="n">
        <f aca="false">(A8203+B8203)</f>
        <v>38345.8790162037</v>
      </c>
      <c r="D8203" s="3" t="n">
        <v>978840</v>
      </c>
      <c r="E8203" s="3" t="n">
        <v>58.55</v>
      </c>
      <c r="F8203" s="3" t="n">
        <v>15.147</v>
      </c>
      <c r="G8203" s="3" t="n">
        <f aca="false">(14.617-F8203)</f>
        <v>-0.529999999999999</v>
      </c>
      <c r="H8203" s="3" t="s">
        <v>78</v>
      </c>
    </row>
    <row r="8204" customFormat="false" ht="12.75" hidden="false" customHeight="false" outlineLevel="0" collapsed="false">
      <c r="A8204" s="4" t="n">
        <v>38345</v>
      </c>
      <c r="B8204" s="5" t="n">
        <v>0.880405092592593</v>
      </c>
      <c r="C8204" s="2" t="n">
        <f aca="false">(A8204+B8204)</f>
        <v>38345.8804050926</v>
      </c>
      <c r="D8204" s="3" t="n">
        <v>978960</v>
      </c>
      <c r="E8204" s="3" t="n">
        <v>58.55</v>
      </c>
      <c r="F8204" s="3" t="n">
        <v>15.147</v>
      </c>
      <c r="G8204" s="3" t="n">
        <f aca="false">(14.617-F8204)</f>
        <v>-0.529999999999999</v>
      </c>
      <c r="H8204" s="3" t="s">
        <v>78</v>
      </c>
    </row>
    <row r="8205" customFormat="false" ht="12.75" hidden="false" customHeight="false" outlineLevel="0" collapsed="false">
      <c r="A8205" s="4" t="n">
        <v>38345</v>
      </c>
      <c r="B8205" s="5" t="n">
        <v>0.881793981481482</v>
      </c>
      <c r="C8205" s="2" t="n">
        <f aca="false">(A8205+B8205)</f>
        <v>38345.8817939815</v>
      </c>
      <c r="D8205" s="3" t="n">
        <v>979080</v>
      </c>
      <c r="E8205" s="3" t="n">
        <v>58.55</v>
      </c>
      <c r="F8205" s="3" t="n">
        <v>15.147</v>
      </c>
      <c r="G8205" s="3" t="n">
        <f aca="false">(14.617-F8205)</f>
        <v>-0.529999999999999</v>
      </c>
      <c r="H8205" s="3" t="s">
        <v>78</v>
      </c>
    </row>
    <row r="8206" customFormat="false" ht="12.75" hidden="false" customHeight="false" outlineLevel="0" collapsed="false">
      <c r="A8206" s="4" t="n">
        <v>38345</v>
      </c>
      <c r="B8206" s="5" t="n">
        <v>0.883182870370371</v>
      </c>
      <c r="C8206" s="2" t="n">
        <f aca="false">(A8206+B8206)</f>
        <v>38345.8831828704</v>
      </c>
      <c r="D8206" s="3" t="n">
        <v>979200</v>
      </c>
      <c r="E8206" s="3" t="n">
        <v>58.55</v>
      </c>
      <c r="F8206" s="3" t="n">
        <v>15.148</v>
      </c>
      <c r="G8206" s="3" t="n">
        <f aca="false">(14.617-F8206)</f>
        <v>-0.530999999999999</v>
      </c>
      <c r="H8206" s="3" t="s">
        <v>78</v>
      </c>
    </row>
    <row r="8207" customFormat="false" ht="12.75" hidden="false" customHeight="false" outlineLevel="0" collapsed="false">
      <c r="A8207" s="4" t="n">
        <v>38345</v>
      </c>
      <c r="B8207" s="5" t="n">
        <v>0.884571759259259</v>
      </c>
      <c r="C8207" s="2" t="n">
        <f aca="false">(A8207+B8207)</f>
        <v>38345.8845717593</v>
      </c>
      <c r="D8207" s="3" t="n">
        <v>979320</v>
      </c>
      <c r="E8207" s="3" t="n">
        <v>58.55</v>
      </c>
      <c r="F8207" s="3" t="n">
        <v>15.149</v>
      </c>
      <c r="G8207" s="3" t="n">
        <f aca="false">(14.617-F8207)</f>
        <v>-0.531999999999998</v>
      </c>
      <c r="H8207" s="3" t="s">
        <v>78</v>
      </c>
    </row>
    <row r="8208" customFormat="false" ht="12.75" hidden="false" customHeight="false" outlineLevel="0" collapsed="false">
      <c r="A8208" s="4" t="n">
        <v>38345</v>
      </c>
      <c r="B8208" s="5" t="n">
        <v>0.885960648148148</v>
      </c>
      <c r="C8208" s="2" t="n">
        <f aca="false">(A8208+B8208)</f>
        <v>38345.8859606482</v>
      </c>
      <c r="D8208" s="3" t="n">
        <v>979440</v>
      </c>
      <c r="E8208" s="3" t="n">
        <v>58.55</v>
      </c>
      <c r="F8208" s="3" t="n">
        <v>15.149</v>
      </c>
      <c r="G8208" s="3" t="n">
        <f aca="false">(14.617-F8208)</f>
        <v>-0.531999999999998</v>
      </c>
      <c r="H8208" s="3" t="s">
        <v>78</v>
      </c>
    </row>
    <row r="8209" customFormat="false" ht="12.75" hidden="false" customHeight="false" outlineLevel="0" collapsed="false">
      <c r="A8209" s="4" t="n">
        <v>38345</v>
      </c>
      <c r="B8209" s="5" t="n">
        <v>0.887349537037037</v>
      </c>
      <c r="C8209" s="2" t="n">
        <f aca="false">(A8209+B8209)</f>
        <v>38345.887349537</v>
      </c>
      <c r="D8209" s="3" t="n">
        <v>979560</v>
      </c>
      <c r="E8209" s="3" t="n">
        <v>58.55</v>
      </c>
      <c r="F8209" s="3" t="n">
        <v>15.15</v>
      </c>
      <c r="G8209" s="3" t="n">
        <f aca="false">(14.617-F8209)</f>
        <v>-0.533</v>
      </c>
      <c r="H8209" s="3" t="s">
        <v>78</v>
      </c>
    </row>
    <row r="8210" customFormat="false" ht="12.75" hidden="false" customHeight="false" outlineLevel="0" collapsed="false">
      <c r="A8210" s="4" t="n">
        <v>38345</v>
      </c>
      <c r="B8210" s="5" t="n">
        <v>0.888738425925926</v>
      </c>
      <c r="C8210" s="2" t="n">
        <f aca="false">(A8210+B8210)</f>
        <v>38345.8887384259</v>
      </c>
      <c r="D8210" s="3" t="n">
        <v>979680</v>
      </c>
      <c r="E8210" s="3" t="n">
        <v>58.55</v>
      </c>
      <c r="F8210" s="3" t="n">
        <v>15.151</v>
      </c>
      <c r="G8210" s="3" t="n">
        <f aca="false">(14.617-F8210)</f>
        <v>-0.533999999999999</v>
      </c>
      <c r="H8210" s="3" t="s">
        <v>78</v>
      </c>
    </row>
    <row r="8211" customFormat="false" ht="12.75" hidden="false" customHeight="false" outlineLevel="0" collapsed="false">
      <c r="A8211" s="4" t="n">
        <v>38345</v>
      </c>
      <c r="B8211" s="5" t="n">
        <v>0.890127314814815</v>
      </c>
      <c r="C8211" s="2" t="n">
        <f aca="false">(A8211+B8211)</f>
        <v>38345.8901273148</v>
      </c>
      <c r="D8211" s="3" t="n">
        <v>979800</v>
      </c>
      <c r="E8211" s="3" t="n">
        <v>58.55</v>
      </c>
      <c r="F8211" s="3" t="n">
        <v>15.151</v>
      </c>
      <c r="G8211" s="3" t="n">
        <f aca="false">(14.617-F8211)</f>
        <v>-0.533999999999999</v>
      </c>
      <c r="H8211" s="3" t="s">
        <v>78</v>
      </c>
    </row>
    <row r="8212" customFormat="false" ht="12.75" hidden="false" customHeight="false" outlineLevel="0" collapsed="false">
      <c r="A8212" s="4" t="n">
        <v>38345</v>
      </c>
      <c r="B8212" s="5" t="n">
        <v>0.891516203703704</v>
      </c>
      <c r="C8212" s="2" t="n">
        <f aca="false">(A8212+B8212)</f>
        <v>38345.8915162037</v>
      </c>
      <c r="D8212" s="3" t="n">
        <v>979920</v>
      </c>
      <c r="E8212" s="3" t="n">
        <v>58.53</v>
      </c>
      <c r="F8212" s="3" t="n">
        <v>15.152</v>
      </c>
      <c r="G8212" s="3" t="n">
        <f aca="false">(14.617-F8212)</f>
        <v>-0.534999999999998</v>
      </c>
      <c r="H8212" s="3" t="s">
        <v>78</v>
      </c>
    </row>
    <row r="8213" customFormat="false" ht="12.75" hidden="false" customHeight="false" outlineLevel="0" collapsed="false">
      <c r="A8213" s="4" t="n">
        <v>38345</v>
      </c>
      <c r="B8213" s="5" t="n">
        <v>0.892905092592593</v>
      </c>
      <c r="C8213" s="2" t="n">
        <f aca="false">(A8213+B8213)</f>
        <v>38345.8929050926</v>
      </c>
      <c r="D8213" s="3" t="n">
        <v>980040</v>
      </c>
      <c r="E8213" s="3" t="n">
        <v>58.55</v>
      </c>
      <c r="F8213" s="3" t="n">
        <v>15.153</v>
      </c>
      <c r="G8213" s="3" t="n">
        <f aca="false">(14.617-F8213)</f>
        <v>-0.536</v>
      </c>
      <c r="H8213" s="3" t="s">
        <v>78</v>
      </c>
    </row>
    <row r="8214" customFormat="false" ht="12.75" hidden="false" customHeight="false" outlineLevel="0" collapsed="false">
      <c r="A8214" s="4" t="n">
        <v>38345</v>
      </c>
      <c r="B8214" s="5" t="n">
        <v>0.894293981481482</v>
      </c>
      <c r="C8214" s="2" t="n">
        <f aca="false">(A8214+B8214)</f>
        <v>38345.8942939815</v>
      </c>
      <c r="D8214" s="3" t="n">
        <v>980160</v>
      </c>
      <c r="E8214" s="3" t="n">
        <v>58.55</v>
      </c>
      <c r="F8214" s="3" t="n">
        <v>15.155</v>
      </c>
      <c r="G8214" s="3" t="n">
        <f aca="false">(14.617-F8214)</f>
        <v>-0.537999999999999</v>
      </c>
      <c r="H8214" s="3" t="s">
        <v>78</v>
      </c>
    </row>
    <row r="8215" customFormat="false" ht="12.75" hidden="false" customHeight="false" outlineLevel="0" collapsed="false">
      <c r="A8215" s="4" t="n">
        <v>38345</v>
      </c>
      <c r="B8215" s="5" t="n">
        <v>0.89568287037037</v>
      </c>
      <c r="C8215" s="2" t="n">
        <f aca="false">(A8215+B8215)</f>
        <v>38345.8956828704</v>
      </c>
      <c r="D8215" s="3" t="n">
        <v>980280</v>
      </c>
      <c r="E8215" s="3" t="n">
        <v>58.55</v>
      </c>
      <c r="F8215" s="3" t="n">
        <v>15.156</v>
      </c>
      <c r="G8215" s="3" t="n">
        <f aca="false">(14.617-F8215)</f>
        <v>-0.539</v>
      </c>
      <c r="H8215" s="3" t="s">
        <v>78</v>
      </c>
    </row>
    <row r="8216" customFormat="false" ht="12.75" hidden="false" customHeight="false" outlineLevel="0" collapsed="false">
      <c r="A8216" s="4" t="n">
        <v>38345</v>
      </c>
      <c r="B8216" s="5" t="n">
        <v>0.897071759259259</v>
      </c>
      <c r="C8216" s="2" t="n">
        <f aca="false">(A8216+B8216)</f>
        <v>38345.8970717593</v>
      </c>
      <c r="D8216" s="3" t="n">
        <v>980400</v>
      </c>
      <c r="E8216" s="3" t="n">
        <v>58.55</v>
      </c>
      <c r="F8216" s="3" t="n">
        <v>15.157</v>
      </c>
      <c r="G8216" s="3" t="n">
        <f aca="false">(14.617-F8216)</f>
        <v>-0.539999999999999</v>
      </c>
      <c r="H8216" s="3" t="s">
        <v>78</v>
      </c>
    </row>
    <row r="8217" customFormat="false" ht="12.75" hidden="false" customHeight="false" outlineLevel="0" collapsed="false">
      <c r="A8217" s="4" t="n">
        <v>38345</v>
      </c>
      <c r="B8217" s="5" t="n">
        <v>0.898460648148148</v>
      </c>
      <c r="C8217" s="2" t="n">
        <f aca="false">(A8217+B8217)</f>
        <v>38345.8984606481</v>
      </c>
      <c r="D8217" s="3" t="n">
        <v>980520</v>
      </c>
      <c r="E8217" s="3" t="n">
        <v>58.55</v>
      </c>
      <c r="F8217" s="3" t="n">
        <v>15.158</v>
      </c>
      <c r="G8217" s="3" t="n">
        <f aca="false">(14.617-F8217)</f>
        <v>-0.540999999999999</v>
      </c>
      <c r="H8217" s="3" t="s">
        <v>78</v>
      </c>
    </row>
    <row r="8218" customFormat="false" ht="12.75" hidden="false" customHeight="false" outlineLevel="0" collapsed="false">
      <c r="A8218" s="4" t="n">
        <v>38345</v>
      </c>
      <c r="B8218" s="5" t="n">
        <v>0.899849537037037</v>
      </c>
      <c r="C8218" s="2" t="n">
        <f aca="false">(A8218+B8218)</f>
        <v>38345.899849537</v>
      </c>
      <c r="D8218" s="3" t="n">
        <v>980640</v>
      </c>
      <c r="E8218" s="3" t="n">
        <v>58.55</v>
      </c>
      <c r="F8218" s="3" t="n">
        <v>15.159</v>
      </c>
      <c r="G8218" s="3" t="n">
        <f aca="false">(14.617-F8218)</f>
        <v>-0.542</v>
      </c>
      <c r="H8218" s="3" t="s">
        <v>78</v>
      </c>
    </row>
    <row r="8219" customFormat="false" ht="12.75" hidden="false" customHeight="false" outlineLevel="0" collapsed="false">
      <c r="A8219" s="4" t="n">
        <v>38345</v>
      </c>
      <c r="B8219" s="5" t="n">
        <v>0.901238425925926</v>
      </c>
      <c r="C8219" s="2" t="n">
        <f aca="false">(A8219+B8219)</f>
        <v>38345.9012384259</v>
      </c>
      <c r="D8219" s="3" t="n">
        <v>980760</v>
      </c>
      <c r="E8219" s="3" t="n">
        <v>58.55</v>
      </c>
      <c r="F8219" s="3" t="n">
        <v>15.158</v>
      </c>
      <c r="G8219" s="3" t="n">
        <f aca="false">(14.617-F8219)</f>
        <v>-0.540999999999999</v>
      </c>
      <c r="H8219" s="3" t="s">
        <v>78</v>
      </c>
    </row>
    <row r="8220" customFormat="false" ht="12.75" hidden="false" customHeight="false" outlineLevel="0" collapsed="false">
      <c r="A8220" s="4" t="n">
        <v>38345</v>
      </c>
      <c r="B8220" s="5" t="n">
        <v>0.902627314814815</v>
      </c>
      <c r="C8220" s="2" t="n">
        <f aca="false">(A8220+B8220)</f>
        <v>38345.9026273148</v>
      </c>
      <c r="D8220" s="3" t="n">
        <v>980880</v>
      </c>
      <c r="E8220" s="3" t="n">
        <v>58.55</v>
      </c>
      <c r="F8220" s="3" t="n">
        <v>15.158</v>
      </c>
      <c r="G8220" s="3" t="n">
        <f aca="false">(14.617-F8220)</f>
        <v>-0.540999999999999</v>
      </c>
      <c r="H8220" s="3" t="s">
        <v>78</v>
      </c>
    </row>
    <row r="8221" customFormat="false" ht="12.75" hidden="false" customHeight="false" outlineLevel="0" collapsed="false">
      <c r="A8221" s="4" t="n">
        <v>38345</v>
      </c>
      <c r="B8221" s="5" t="n">
        <v>0.904016203703704</v>
      </c>
      <c r="C8221" s="2" t="n">
        <f aca="false">(A8221+B8221)</f>
        <v>38345.9040162037</v>
      </c>
      <c r="D8221" s="3" t="n">
        <v>981000</v>
      </c>
      <c r="E8221" s="3" t="n">
        <v>58.55</v>
      </c>
      <c r="F8221" s="3" t="n">
        <v>15.157</v>
      </c>
      <c r="G8221" s="3" t="n">
        <f aca="false">(14.617-F8221)</f>
        <v>-0.539999999999999</v>
      </c>
      <c r="H8221" s="3" t="s">
        <v>78</v>
      </c>
    </row>
    <row r="8222" customFormat="false" ht="12.75" hidden="false" customHeight="false" outlineLevel="0" collapsed="false">
      <c r="A8222" s="4" t="n">
        <v>38345</v>
      </c>
      <c r="B8222" s="5" t="n">
        <v>0.905405092592593</v>
      </c>
      <c r="C8222" s="2" t="n">
        <f aca="false">(A8222+B8222)</f>
        <v>38345.9054050926</v>
      </c>
      <c r="D8222" s="3" t="n">
        <v>981120</v>
      </c>
      <c r="E8222" s="3" t="n">
        <v>58.55</v>
      </c>
      <c r="F8222" s="3" t="n">
        <v>15.156</v>
      </c>
      <c r="G8222" s="3" t="n">
        <f aca="false">(14.617-F8222)</f>
        <v>-0.539</v>
      </c>
      <c r="H8222" s="3" t="s">
        <v>78</v>
      </c>
    </row>
    <row r="8223" customFormat="false" ht="12.75" hidden="false" customHeight="false" outlineLevel="0" collapsed="false">
      <c r="A8223" s="4" t="n">
        <v>38345</v>
      </c>
      <c r="B8223" s="5" t="n">
        <v>0.906793981481482</v>
      </c>
      <c r="C8223" s="2" t="n">
        <f aca="false">(A8223+B8223)</f>
        <v>38345.9067939815</v>
      </c>
      <c r="D8223" s="3" t="n">
        <v>981240</v>
      </c>
      <c r="E8223" s="3" t="n">
        <v>58.55</v>
      </c>
      <c r="F8223" s="3" t="n">
        <v>15.156</v>
      </c>
      <c r="G8223" s="3" t="n">
        <f aca="false">(14.617-F8223)</f>
        <v>-0.539</v>
      </c>
      <c r="H8223" s="3" t="s">
        <v>78</v>
      </c>
    </row>
    <row r="8224" customFormat="false" ht="12.75" hidden="false" customHeight="false" outlineLevel="0" collapsed="false">
      <c r="A8224" s="4" t="n">
        <v>38345</v>
      </c>
      <c r="B8224" s="5" t="n">
        <v>0.90818287037037</v>
      </c>
      <c r="C8224" s="2" t="n">
        <f aca="false">(A8224+B8224)</f>
        <v>38345.9081828704</v>
      </c>
      <c r="D8224" s="3" t="n">
        <v>981360</v>
      </c>
      <c r="E8224" s="3" t="n">
        <v>58.55</v>
      </c>
      <c r="F8224" s="3" t="n">
        <v>15.156</v>
      </c>
      <c r="G8224" s="3" t="n">
        <f aca="false">(14.617-F8224)</f>
        <v>-0.539</v>
      </c>
      <c r="H8224" s="3" t="s">
        <v>78</v>
      </c>
    </row>
    <row r="8225" customFormat="false" ht="12.75" hidden="false" customHeight="false" outlineLevel="0" collapsed="false">
      <c r="A8225" s="4" t="n">
        <v>38345</v>
      </c>
      <c r="B8225" s="5" t="n">
        <v>0.909571759259259</v>
      </c>
      <c r="C8225" s="2" t="n">
        <f aca="false">(A8225+B8225)</f>
        <v>38345.9095717593</v>
      </c>
      <c r="D8225" s="3" t="n">
        <v>981480</v>
      </c>
      <c r="E8225" s="3" t="n">
        <v>58.55</v>
      </c>
      <c r="F8225" s="3" t="n">
        <v>15.156</v>
      </c>
      <c r="G8225" s="3" t="n">
        <f aca="false">(14.617-F8225)</f>
        <v>-0.539</v>
      </c>
      <c r="H8225" s="3" t="s">
        <v>78</v>
      </c>
    </row>
    <row r="8226" customFormat="false" ht="12.75" hidden="false" customHeight="false" outlineLevel="0" collapsed="false">
      <c r="A8226" s="4" t="n">
        <v>38345</v>
      </c>
      <c r="B8226" s="5" t="n">
        <v>0.910960648148148</v>
      </c>
      <c r="C8226" s="2" t="n">
        <f aca="false">(A8226+B8226)</f>
        <v>38345.9109606482</v>
      </c>
      <c r="D8226" s="3" t="n">
        <v>981600</v>
      </c>
      <c r="E8226" s="3" t="n">
        <v>58.55</v>
      </c>
      <c r="F8226" s="3" t="n">
        <v>15.157</v>
      </c>
      <c r="G8226" s="3" t="n">
        <f aca="false">(14.617-F8226)</f>
        <v>-0.539999999999999</v>
      </c>
      <c r="H8226" s="3" t="s">
        <v>78</v>
      </c>
    </row>
    <row r="8227" customFormat="false" ht="12.75" hidden="false" customHeight="false" outlineLevel="0" collapsed="false">
      <c r="A8227" s="4" t="n">
        <v>38345</v>
      </c>
      <c r="B8227" s="5" t="n">
        <v>0.912349537037037</v>
      </c>
      <c r="C8227" s="2" t="n">
        <f aca="false">(A8227+B8227)</f>
        <v>38345.912349537</v>
      </c>
      <c r="D8227" s="3" t="n">
        <v>981720</v>
      </c>
      <c r="E8227" s="3" t="n">
        <v>58.55</v>
      </c>
      <c r="F8227" s="3" t="n">
        <v>15.158</v>
      </c>
      <c r="G8227" s="3" t="n">
        <f aca="false">(14.617-F8227)</f>
        <v>-0.540999999999999</v>
      </c>
      <c r="H8227" s="3" t="s">
        <v>78</v>
      </c>
    </row>
    <row r="8228" customFormat="false" ht="12.75" hidden="false" customHeight="false" outlineLevel="0" collapsed="false">
      <c r="A8228" s="4" t="n">
        <v>38345</v>
      </c>
      <c r="B8228" s="5" t="n">
        <v>0.913738425925926</v>
      </c>
      <c r="C8228" s="2" t="n">
        <f aca="false">(A8228+B8228)</f>
        <v>38345.9137384259</v>
      </c>
      <c r="D8228" s="3" t="n">
        <v>981840</v>
      </c>
      <c r="E8228" s="3" t="n">
        <v>58.55</v>
      </c>
      <c r="F8228" s="3" t="n">
        <v>15.157</v>
      </c>
      <c r="G8228" s="3" t="n">
        <f aca="false">(14.617-F8228)</f>
        <v>-0.539999999999999</v>
      </c>
      <c r="H8228" s="3" t="s">
        <v>78</v>
      </c>
    </row>
    <row r="8229" customFormat="false" ht="12.75" hidden="false" customHeight="false" outlineLevel="0" collapsed="false">
      <c r="A8229" s="4" t="n">
        <v>38345</v>
      </c>
      <c r="B8229" s="5" t="n">
        <v>0.915127314814815</v>
      </c>
      <c r="C8229" s="2" t="n">
        <f aca="false">(A8229+B8229)</f>
        <v>38345.9151273148</v>
      </c>
      <c r="D8229" s="3" t="n">
        <v>981960</v>
      </c>
      <c r="E8229" s="3" t="n">
        <v>58.55</v>
      </c>
      <c r="F8229" s="3" t="n">
        <v>15.157</v>
      </c>
      <c r="G8229" s="3" t="n">
        <f aca="false">(14.617-F8229)</f>
        <v>-0.539999999999999</v>
      </c>
      <c r="H8229" s="3" t="s">
        <v>78</v>
      </c>
    </row>
    <row r="8230" customFormat="false" ht="12.75" hidden="false" customHeight="false" outlineLevel="0" collapsed="false">
      <c r="A8230" s="4" t="n">
        <v>38345</v>
      </c>
      <c r="B8230" s="5" t="n">
        <v>0.916516203703704</v>
      </c>
      <c r="C8230" s="2" t="n">
        <f aca="false">(A8230+B8230)</f>
        <v>38345.9165162037</v>
      </c>
      <c r="D8230" s="3" t="n">
        <v>982080</v>
      </c>
      <c r="E8230" s="3" t="n">
        <v>58.55</v>
      </c>
      <c r="F8230" s="3" t="n">
        <v>15.158</v>
      </c>
      <c r="G8230" s="3" t="n">
        <f aca="false">(14.617-F8230)</f>
        <v>-0.540999999999999</v>
      </c>
      <c r="H8230" s="3" t="s">
        <v>78</v>
      </c>
    </row>
    <row r="8231" customFormat="false" ht="12.75" hidden="false" customHeight="false" outlineLevel="0" collapsed="false">
      <c r="A8231" s="4" t="n">
        <v>38345</v>
      </c>
      <c r="B8231" s="5" t="n">
        <v>0.917905092592593</v>
      </c>
      <c r="C8231" s="2" t="n">
        <f aca="false">(A8231+B8231)</f>
        <v>38345.9179050926</v>
      </c>
      <c r="D8231" s="3" t="n">
        <v>982200</v>
      </c>
      <c r="E8231" s="3" t="n">
        <v>58.55</v>
      </c>
      <c r="F8231" s="3" t="n">
        <v>15.16</v>
      </c>
      <c r="G8231" s="3" t="n">
        <f aca="false">(14.617-F8231)</f>
        <v>-0.542999999999999</v>
      </c>
      <c r="H8231" s="3" t="s">
        <v>78</v>
      </c>
    </row>
    <row r="8232" customFormat="false" ht="12.75" hidden="false" customHeight="false" outlineLevel="0" collapsed="false">
      <c r="A8232" s="4" t="n">
        <v>38345</v>
      </c>
      <c r="B8232" s="5" t="n">
        <v>0.919293981481481</v>
      </c>
      <c r="C8232" s="2" t="n">
        <f aca="false">(A8232+B8232)</f>
        <v>38345.9192939815</v>
      </c>
      <c r="D8232" s="3" t="n">
        <v>982320</v>
      </c>
      <c r="E8232" s="3" t="n">
        <v>58.55</v>
      </c>
      <c r="F8232" s="3" t="n">
        <v>15.161</v>
      </c>
      <c r="G8232" s="3" t="n">
        <f aca="false">(14.617-F8232)</f>
        <v>-0.543999999999999</v>
      </c>
      <c r="H8232" s="3" t="s">
        <v>78</v>
      </c>
    </row>
    <row r="8233" customFormat="false" ht="12.75" hidden="false" customHeight="false" outlineLevel="0" collapsed="false">
      <c r="A8233" s="4" t="n">
        <v>38345</v>
      </c>
      <c r="B8233" s="5" t="n">
        <v>0.92068287037037</v>
      </c>
      <c r="C8233" s="2" t="n">
        <f aca="false">(A8233+B8233)</f>
        <v>38345.9206828704</v>
      </c>
      <c r="D8233" s="3" t="n">
        <v>982440</v>
      </c>
      <c r="E8233" s="3" t="n">
        <v>58.55</v>
      </c>
      <c r="F8233" s="3" t="n">
        <v>15.162</v>
      </c>
      <c r="G8233" s="3" t="n">
        <f aca="false">(14.617-F8233)</f>
        <v>-0.545</v>
      </c>
      <c r="H8233" s="3" t="s">
        <v>78</v>
      </c>
    </row>
    <row r="8234" customFormat="false" ht="12.75" hidden="false" customHeight="false" outlineLevel="0" collapsed="false">
      <c r="A8234" s="4" t="n">
        <v>38345</v>
      </c>
      <c r="B8234" s="5" t="n">
        <v>0.922071759259259</v>
      </c>
      <c r="C8234" s="2" t="n">
        <f aca="false">(A8234+B8234)</f>
        <v>38345.9220717593</v>
      </c>
      <c r="D8234" s="3" t="n">
        <v>982560</v>
      </c>
      <c r="E8234" s="3" t="n">
        <v>58.55</v>
      </c>
      <c r="F8234" s="3" t="n">
        <v>15.163</v>
      </c>
      <c r="G8234" s="3" t="n">
        <f aca="false">(14.617-F8234)</f>
        <v>-0.545999999999999</v>
      </c>
      <c r="H8234" s="3" t="s">
        <v>78</v>
      </c>
    </row>
    <row r="8235" customFormat="false" ht="12.75" hidden="false" customHeight="false" outlineLevel="0" collapsed="false">
      <c r="A8235" s="4" t="n">
        <v>38345</v>
      </c>
      <c r="B8235" s="5" t="n">
        <v>0.923460648148148</v>
      </c>
      <c r="C8235" s="2" t="n">
        <f aca="false">(A8235+B8235)</f>
        <v>38345.9234606482</v>
      </c>
      <c r="D8235" s="3" t="n">
        <v>982680</v>
      </c>
      <c r="E8235" s="3" t="n">
        <v>58.55</v>
      </c>
      <c r="F8235" s="3" t="n">
        <v>15.162</v>
      </c>
      <c r="G8235" s="3" t="n">
        <f aca="false">(14.617-F8235)</f>
        <v>-0.545</v>
      </c>
      <c r="H8235" s="3" t="s">
        <v>78</v>
      </c>
    </row>
    <row r="8236" customFormat="false" ht="12.75" hidden="false" customHeight="false" outlineLevel="0" collapsed="false">
      <c r="A8236" s="4" t="n">
        <v>38345</v>
      </c>
      <c r="B8236" s="5" t="n">
        <v>0.924849537037037</v>
      </c>
      <c r="C8236" s="2" t="n">
        <f aca="false">(A8236+B8236)</f>
        <v>38345.924849537</v>
      </c>
      <c r="D8236" s="3" t="n">
        <v>982800</v>
      </c>
      <c r="E8236" s="3" t="n">
        <v>58.55</v>
      </c>
      <c r="F8236" s="3" t="n">
        <v>15.162</v>
      </c>
      <c r="G8236" s="3" t="n">
        <f aca="false">(14.617-F8236)</f>
        <v>-0.545</v>
      </c>
      <c r="H8236" s="3" t="s">
        <v>78</v>
      </c>
    </row>
    <row r="8237" customFormat="false" ht="12.75" hidden="false" customHeight="false" outlineLevel="0" collapsed="false">
      <c r="A8237" s="4" t="n">
        <v>38345</v>
      </c>
      <c r="B8237" s="5" t="n">
        <v>0.926238425925926</v>
      </c>
      <c r="C8237" s="2" t="n">
        <f aca="false">(A8237+B8237)</f>
        <v>38345.9262384259</v>
      </c>
      <c r="D8237" s="3" t="n">
        <v>982920</v>
      </c>
      <c r="E8237" s="3" t="n">
        <v>58.55</v>
      </c>
      <c r="F8237" s="3" t="n">
        <v>15.161</v>
      </c>
      <c r="G8237" s="3" t="n">
        <f aca="false">(14.617-F8237)</f>
        <v>-0.543999999999999</v>
      </c>
      <c r="H8237" s="3" t="s">
        <v>78</v>
      </c>
    </row>
    <row r="8238" customFormat="false" ht="12.75" hidden="false" customHeight="false" outlineLevel="0" collapsed="false">
      <c r="A8238" s="4" t="n">
        <v>38345</v>
      </c>
      <c r="B8238" s="5" t="n">
        <v>0.927627314814815</v>
      </c>
      <c r="C8238" s="2" t="n">
        <f aca="false">(A8238+B8238)</f>
        <v>38345.9276273148</v>
      </c>
      <c r="D8238" s="3" t="n">
        <v>983040</v>
      </c>
      <c r="E8238" s="3" t="n">
        <v>58.53</v>
      </c>
      <c r="F8238" s="3" t="n">
        <v>15.162</v>
      </c>
      <c r="G8238" s="3" t="n">
        <f aca="false">(14.617-F8238)</f>
        <v>-0.545</v>
      </c>
      <c r="H8238" s="3" t="s">
        <v>78</v>
      </c>
    </row>
    <row r="8239" customFormat="false" ht="12.75" hidden="false" customHeight="false" outlineLevel="0" collapsed="false">
      <c r="A8239" s="4" t="n">
        <v>38345</v>
      </c>
      <c r="B8239" s="5" t="n">
        <v>0.929016203703704</v>
      </c>
      <c r="C8239" s="2" t="n">
        <f aca="false">(A8239+B8239)</f>
        <v>38345.9290162037</v>
      </c>
      <c r="D8239" s="3" t="n">
        <v>983160</v>
      </c>
      <c r="E8239" s="3" t="n">
        <v>58.53</v>
      </c>
      <c r="F8239" s="3" t="n">
        <v>15.162</v>
      </c>
      <c r="G8239" s="3" t="n">
        <f aca="false">(14.617-F8239)</f>
        <v>-0.545</v>
      </c>
      <c r="H8239" s="3" t="s">
        <v>78</v>
      </c>
    </row>
    <row r="8240" customFormat="false" ht="12.75" hidden="false" customHeight="false" outlineLevel="0" collapsed="false">
      <c r="A8240" s="4" t="n">
        <v>38345</v>
      </c>
      <c r="B8240" s="5" t="n">
        <v>0.930405092592593</v>
      </c>
      <c r="C8240" s="2" t="n">
        <f aca="false">(A8240+B8240)</f>
        <v>38345.9304050926</v>
      </c>
      <c r="D8240" s="3" t="n">
        <v>983280</v>
      </c>
      <c r="E8240" s="3" t="n">
        <v>58.53</v>
      </c>
      <c r="F8240" s="3" t="n">
        <v>15.161</v>
      </c>
      <c r="G8240" s="3" t="n">
        <f aca="false">(14.617-F8240)</f>
        <v>-0.543999999999999</v>
      </c>
      <c r="H8240" s="3" t="s">
        <v>78</v>
      </c>
    </row>
    <row r="8241" customFormat="false" ht="12.75" hidden="false" customHeight="false" outlineLevel="0" collapsed="false">
      <c r="A8241" s="4" t="n">
        <v>38345</v>
      </c>
      <c r="B8241" s="5" t="n">
        <v>0.931793981481481</v>
      </c>
      <c r="C8241" s="2" t="n">
        <f aca="false">(A8241+B8241)</f>
        <v>38345.9317939815</v>
      </c>
      <c r="D8241" s="3" t="n">
        <v>983400</v>
      </c>
      <c r="E8241" s="3" t="n">
        <v>58.55</v>
      </c>
      <c r="F8241" s="3" t="n">
        <v>15.161</v>
      </c>
      <c r="G8241" s="3" t="n">
        <f aca="false">(14.617-F8241)</f>
        <v>-0.543999999999999</v>
      </c>
      <c r="H8241" s="3" t="s">
        <v>78</v>
      </c>
    </row>
    <row r="8242" customFormat="false" ht="12.75" hidden="false" customHeight="false" outlineLevel="0" collapsed="false">
      <c r="A8242" s="4" t="n">
        <v>38345</v>
      </c>
      <c r="B8242" s="5" t="n">
        <v>0.93318287037037</v>
      </c>
      <c r="C8242" s="2" t="n">
        <f aca="false">(A8242+B8242)</f>
        <v>38345.9331828704</v>
      </c>
      <c r="D8242" s="3" t="n">
        <v>983520</v>
      </c>
      <c r="E8242" s="3" t="n">
        <v>58.53</v>
      </c>
      <c r="F8242" s="3" t="n">
        <v>15.16</v>
      </c>
      <c r="G8242" s="3" t="n">
        <f aca="false">(14.617-F8242)</f>
        <v>-0.542999999999999</v>
      </c>
      <c r="H8242" s="3" t="s">
        <v>78</v>
      </c>
    </row>
    <row r="8243" customFormat="false" ht="12.75" hidden="false" customHeight="false" outlineLevel="0" collapsed="false">
      <c r="A8243" s="4" t="n">
        <v>38345</v>
      </c>
      <c r="B8243" s="5" t="n">
        <v>0.934571759259259</v>
      </c>
      <c r="C8243" s="2" t="n">
        <f aca="false">(A8243+B8243)</f>
        <v>38345.9345717593</v>
      </c>
      <c r="D8243" s="3" t="n">
        <v>983640</v>
      </c>
      <c r="E8243" s="3" t="n">
        <v>58.53</v>
      </c>
      <c r="F8243" s="3" t="n">
        <v>15.16</v>
      </c>
      <c r="G8243" s="3" t="n">
        <f aca="false">(14.617-F8243)</f>
        <v>-0.542999999999999</v>
      </c>
      <c r="H8243" s="3" t="s">
        <v>78</v>
      </c>
    </row>
    <row r="8244" customFormat="false" ht="12.75" hidden="false" customHeight="false" outlineLevel="0" collapsed="false">
      <c r="A8244" s="4" t="n">
        <v>38345</v>
      </c>
      <c r="B8244" s="5" t="n">
        <v>0.935960648148148</v>
      </c>
      <c r="C8244" s="2" t="n">
        <f aca="false">(A8244+B8244)</f>
        <v>38345.9359606481</v>
      </c>
      <c r="D8244" s="3" t="n">
        <v>983760</v>
      </c>
      <c r="E8244" s="3" t="n">
        <v>58.53</v>
      </c>
      <c r="F8244" s="3" t="n">
        <v>15.16</v>
      </c>
      <c r="G8244" s="3" t="n">
        <f aca="false">(14.617-F8244)</f>
        <v>-0.542999999999999</v>
      </c>
      <c r="H8244" s="3" t="s">
        <v>78</v>
      </c>
    </row>
    <row r="8245" customFormat="false" ht="12.75" hidden="false" customHeight="false" outlineLevel="0" collapsed="false">
      <c r="A8245" s="4" t="n">
        <v>38345</v>
      </c>
      <c r="B8245" s="5" t="n">
        <v>0.937349537037037</v>
      </c>
      <c r="C8245" s="2" t="n">
        <f aca="false">(A8245+B8245)</f>
        <v>38345.937349537</v>
      </c>
      <c r="D8245" s="3" t="n">
        <v>983880</v>
      </c>
      <c r="E8245" s="3" t="n">
        <v>58.53</v>
      </c>
      <c r="F8245" s="3" t="n">
        <v>15.161</v>
      </c>
      <c r="G8245" s="3" t="n">
        <f aca="false">(14.617-F8245)</f>
        <v>-0.543999999999999</v>
      </c>
      <c r="H8245" s="3" t="s">
        <v>78</v>
      </c>
    </row>
    <row r="8246" customFormat="false" ht="12.75" hidden="false" customHeight="false" outlineLevel="0" collapsed="false">
      <c r="A8246" s="4" t="n">
        <v>38345</v>
      </c>
      <c r="B8246" s="5" t="n">
        <v>0.938738425925926</v>
      </c>
      <c r="C8246" s="2" t="n">
        <f aca="false">(A8246+B8246)</f>
        <v>38345.9387384259</v>
      </c>
      <c r="D8246" s="3" t="n">
        <v>984000</v>
      </c>
      <c r="E8246" s="3" t="n">
        <v>58.53</v>
      </c>
      <c r="F8246" s="3" t="n">
        <v>15.159</v>
      </c>
      <c r="G8246" s="3" t="n">
        <f aca="false">(14.617-F8246)</f>
        <v>-0.542</v>
      </c>
      <c r="H8246" s="3" t="s">
        <v>78</v>
      </c>
    </row>
    <row r="8247" customFormat="false" ht="12.75" hidden="false" customHeight="false" outlineLevel="0" collapsed="false">
      <c r="A8247" s="4" t="n">
        <v>38345</v>
      </c>
      <c r="B8247" s="5" t="n">
        <v>0.940127314814815</v>
      </c>
      <c r="C8247" s="2" t="n">
        <f aca="false">(A8247+B8247)</f>
        <v>38345.9401273148</v>
      </c>
      <c r="D8247" s="3" t="n">
        <v>984120</v>
      </c>
      <c r="E8247" s="3" t="n">
        <v>58.53</v>
      </c>
      <c r="F8247" s="3" t="n">
        <v>15.159</v>
      </c>
      <c r="G8247" s="3" t="n">
        <f aca="false">(14.617-F8247)</f>
        <v>-0.542</v>
      </c>
      <c r="H8247" s="3" t="s">
        <v>78</v>
      </c>
    </row>
    <row r="8248" customFormat="false" ht="12.75" hidden="false" customHeight="false" outlineLevel="0" collapsed="false">
      <c r="A8248" s="4" t="n">
        <v>38345</v>
      </c>
      <c r="B8248" s="5" t="n">
        <v>0.941516203703704</v>
      </c>
      <c r="C8248" s="2" t="n">
        <f aca="false">(A8248+B8248)</f>
        <v>38345.9415162037</v>
      </c>
      <c r="D8248" s="3" t="n">
        <v>984240</v>
      </c>
      <c r="E8248" s="3" t="n">
        <v>58.53</v>
      </c>
      <c r="F8248" s="3" t="n">
        <v>15.159</v>
      </c>
      <c r="G8248" s="3" t="n">
        <f aca="false">(14.617-F8248)</f>
        <v>-0.542</v>
      </c>
      <c r="H8248" s="3" t="s">
        <v>78</v>
      </c>
    </row>
    <row r="8249" customFormat="false" ht="12.75" hidden="false" customHeight="false" outlineLevel="0" collapsed="false">
      <c r="A8249" s="4" t="n">
        <v>38345</v>
      </c>
      <c r="B8249" s="5" t="n">
        <v>0.942905092592593</v>
      </c>
      <c r="C8249" s="2" t="n">
        <f aca="false">(A8249+B8249)</f>
        <v>38345.9429050926</v>
      </c>
      <c r="D8249" s="3" t="n">
        <v>984360</v>
      </c>
      <c r="E8249" s="3" t="n">
        <v>58.53</v>
      </c>
      <c r="F8249" s="3" t="n">
        <v>15.159</v>
      </c>
      <c r="G8249" s="3" t="n">
        <f aca="false">(14.617-F8249)</f>
        <v>-0.542</v>
      </c>
      <c r="H8249" s="3" t="s">
        <v>78</v>
      </c>
    </row>
    <row r="8250" customFormat="false" ht="12.75" hidden="false" customHeight="false" outlineLevel="0" collapsed="false">
      <c r="A8250" s="4" t="n">
        <v>38345</v>
      </c>
      <c r="B8250" s="5" t="n">
        <v>0.944293981481482</v>
      </c>
      <c r="C8250" s="2" t="n">
        <f aca="false">(A8250+B8250)</f>
        <v>38345.9442939815</v>
      </c>
      <c r="D8250" s="3" t="n">
        <v>984480</v>
      </c>
      <c r="E8250" s="3" t="n">
        <v>58.53</v>
      </c>
      <c r="F8250" s="3" t="n">
        <v>15.16</v>
      </c>
      <c r="G8250" s="3" t="n">
        <f aca="false">(14.617-F8250)</f>
        <v>-0.542999999999999</v>
      </c>
      <c r="H8250" s="3" t="s">
        <v>78</v>
      </c>
    </row>
    <row r="8251" customFormat="false" ht="12.75" hidden="false" customHeight="false" outlineLevel="0" collapsed="false">
      <c r="A8251" s="4" t="n">
        <v>38345</v>
      </c>
      <c r="B8251" s="5" t="n">
        <v>0.945682870370371</v>
      </c>
      <c r="C8251" s="2" t="n">
        <f aca="false">(A8251+B8251)</f>
        <v>38345.9456828704</v>
      </c>
      <c r="D8251" s="3" t="n">
        <v>984600</v>
      </c>
      <c r="E8251" s="3" t="n">
        <v>58.53</v>
      </c>
      <c r="F8251" s="3" t="n">
        <v>15.16</v>
      </c>
      <c r="G8251" s="3" t="n">
        <f aca="false">(14.617-F8251)</f>
        <v>-0.542999999999999</v>
      </c>
      <c r="H8251" s="3" t="s">
        <v>78</v>
      </c>
    </row>
    <row r="8252" customFormat="false" ht="12.75" hidden="false" customHeight="false" outlineLevel="0" collapsed="false">
      <c r="A8252" s="4" t="n">
        <v>38345</v>
      </c>
      <c r="B8252" s="5" t="n">
        <v>0.947071759259259</v>
      </c>
      <c r="C8252" s="2" t="n">
        <f aca="false">(A8252+B8252)</f>
        <v>38345.9470717593</v>
      </c>
      <c r="D8252" s="3" t="n">
        <v>984720</v>
      </c>
      <c r="E8252" s="3" t="n">
        <v>58.53</v>
      </c>
      <c r="F8252" s="3" t="n">
        <v>15.159</v>
      </c>
      <c r="G8252" s="3" t="n">
        <f aca="false">(14.617-F8252)</f>
        <v>-0.542</v>
      </c>
      <c r="H8252" s="3" t="s">
        <v>78</v>
      </c>
    </row>
    <row r="8253" customFormat="false" ht="12.75" hidden="false" customHeight="false" outlineLevel="0" collapsed="false">
      <c r="A8253" s="4" t="n">
        <v>38345</v>
      </c>
      <c r="B8253" s="5" t="n">
        <v>0.948460648148148</v>
      </c>
      <c r="C8253" s="2" t="n">
        <f aca="false">(A8253+B8253)</f>
        <v>38345.9484606482</v>
      </c>
      <c r="D8253" s="3" t="n">
        <v>984840</v>
      </c>
      <c r="E8253" s="3" t="n">
        <v>58.53</v>
      </c>
      <c r="F8253" s="3" t="n">
        <v>15.158</v>
      </c>
      <c r="G8253" s="3" t="n">
        <f aca="false">(14.617-F8253)</f>
        <v>-0.540999999999999</v>
      </c>
      <c r="H8253" s="3" t="s">
        <v>78</v>
      </c>
    </row>
    <row r="8254" customFormat="false" ht="12.75" hidden="false" customHeight="false" outlineLevel="0" collapsed="false">
      <c r="A8254" s="4" t="n">
        <v>38345</v>
      </c>
      <c r="B8254" s="5" t="n">
        <v>0.949849537037037</v>
      </c>
      <c r="C8254" s="2" t="n">
        <f aca="false">(A8254+B8254)</f>
        <v>38345.949849537</v>
      </c>
      <c r="D8254" s="3" t="n">
        <v>984960</v>
      </c>
      <c r="E8254" s="3" t="n">
        <v>58.53</v>
      </c>
      <c r="F8254" s="3" t="n">
        <v>15.158</v>
      </c>
      <c r="G8254" s="3" t="n">
        <f aca="false">(14.617-F8254)</f>
        <v>-0.540999999999999</v>
      </c>
      <c r="H8254" s="3" t="s">
        <v>78</v>
      </c>
    </row>
    <row r="8255" customFormat="false" ht="12.75" hidden="false" customHeight="false" outlineLevel="0" collapsed="false">
      <c r="A8255" s="4" t="n">
        <v>38345</v>
      </c>
      <c r="B8255" s="5" t="n">
        <v>0.951238425925926</v>
      </c>
      <c r="C8255" s="2" t="n">
        <f aca="false">(A8255+B8255)</f>
        <v>38345.9512384259</v>
      </c>
      <c r="D8255" s="3" t="n">
        <v>985080</v>
      </c>
      <c r="E8255" s="3" t="n">
        <v>58.53</v>
      </c>
      <c r="F8255" s="3" t="n">
        <v>15.157</v>
      </c>
      <c r="G8255" s="3" t="n">
        <f aca="false">(14.617-F8255)</f>
        <v>-0.539999999999999</v>
      </c>
      <c r="H8255" s="3" t="s">
        <v>78</v>
      </c>
    </row>
    <row r="8256" customFormat="false" ht="12.75" hidden="false" customHeight="false" outlineLevel="0" collapsed="false">
      <c r="A8256" s="4" t="n">
        <v>38345</v>
      </c>
      <c r="B8256" s="5" t="n">
        <v>0.952627314814815</v>
      </c>
      <c r="C8256" s="2" t="n">
        <f aca="false">(A8256+B8256)</f>
        <v>38345.9526273148</v>
      </c>
      <c r="D8256" s="3" t="n">
        <v>985200</v>
      </c>
      <c r="E8256" s="3" t="n">
        <v>58.53</v>
      </c>
      <c r="F8256" s="3" t="n">
        <v>15.156</v>
      </c>
      <c r="G8256" s="3" t="n">
        <f aca="false">(14.617-F8256)</f>
        <v>-0.539</v>
      </c>
      <c r="H8256" s="3" t="s">
        <v>78</v>
      </c>
    </row>
    <row r="8257" customFormat="false" ht="12.75" hidden="false" customHeight="false" outlineLevel="0" collapsed="false">
      <c r="A8257" s="4" t="n">
        <v>38345</v>
      </c>
      <c r="B8257" s="5" t="n">
        <v>0.954016203703704</v>
      </c>
      <c r="C8257" s="2" t="n">
        <f aca="false">(A8257+B8257)</f>
        <v>38345.9540162037</v>
      </c>
      <c r="D8257" s="3" t="n">
        <v>985320</v>
      </c>
      <c r="E8257" s="3" t="n">
        <v>58.53</v>
      </c>
      <c r="F8257" s="3" t="n">
        <v>15.155</v>
      </c>
      <c r="G8257" s="3" t="n">
        <f aca="false">(14.617-F8257)</f>
        <v>-0.537999999999999</v>
      </c>
      <c r="H8257" s="3" t="s">
        <v>78</v>
      </c>
    </row>
    <row r="8258" customFormat="false" ht="12.75" hidden="false" customHeight="false" outlineLevel="0" collapsed="false">
      <c r="A8258" s="4" t="n">
        <v>38345</v>
      </c>
      <c r="B8258" s="5" t="n">
        <v>0.955405092592593</v>
      </c>
      <c r="C8258" s="2" t="n">
        <f aca="false">(A8258+B8258)</f>
        <v>38345.9554050926</v>
      </c>
      <c r="D8258" s="3" t="n">
        <v>985440</v>
      </c>
      <c r="E8258" s="3" t="n">
        <v>58.53</v>
      </c>
      <c r="F8258" s="3" t="n">
        <v>15.155</v>
      </c>
      <c r="G8258" s="3" t="n">
        <f aca="false">(14.617-F8258)</f>
        <v>-0.537999999999999</v>
      </c>
      <c r="H8258" s="3" t="s">
        <v>78</v>
      </c>
    </row>
    <row r="8259" customFormat="false" ht="12.75" hidden="false" customHeight="false" outlineLevel="0" collapsed="false">
      <c r="A8259" s="4" t="n">
        <v>38345</v>
      </c>
      <c r="B8259" s="5" t="n">
        <v>0.956793981481482</v>
      </c>
      <c r="C8259" s="2" t="n">
        <f aca="false">(A8259+B8259)</f>
        <v>38345.9567939815</v>
      </c>
      <c r="D8259" s="3" t="n">
        <v>985560</v>
      </c>
      <c r="E8259" s="3" t="n">
        <v>58.53</v>
      </c>
      <c r="F8259" s="3" t="n">
        <v>15.154</v>
      </c>
      <c r="G8259" s="3" t="n">
        <f aca="false">(14.617-F8259)</f>
        <v>-0.536999999999999</v>
      </c>
      <c r="H8259" s="3" t="s">
        <v>78</v>
      </c>
    </row>
    <row r="8260" customFormat="false" ht="12.75" hidden="false" customHeight="false" outlineLevel="0" collapsed="false">
      <c r="A8260" s="4" t="n">
        <v>38345</v>
      </c>
      <c r="B8260" s="5" t="n">
        <v>0.95818287037037</v>
      </c>
      <c r="C8260" s="2" t="n">
        <f aca="false">(A8260+B8260)</f>
        <v>38345.9581828704</v>
      </c>
      <c r="D8260" s="3" t="n">
        <v>985680</v>
      </c>
      <c r="E8260" s="3" t="n">
        <v>58.53</v>
      </c>
      <c r="F8260" s="3" t="n">
        <v>15.154</v>
      </c>
      <c r="G8260" s="3" t="n">
        <f aca="false">(14.617-F8260)</f>
        <v>-0.536999999999999</v>
      </c>
      <c r="H8260" s="3" t="s">
        <v>78</v>
      </c>
    </row>
    <row r="8261" customFormat="false" ht="12.75" hidden="false" customHeight="false" outlineLevel="0" collapsed="false">
      <c r="A8261" s="4" t="n">
        <v>38345</v>
      </c>
      <c r="B8261" s="5" t="n">
        <v>0.959571759259259</v>
      </c>
      <c r="C8261" s="2" t="n">
        <f aca="false">(A8261+B8261)</f>
        <v>38345.9595717593</v>
      </c>
      <c r="D8261" s="3" t="n">
        <v>985800</v>
      </c>
      <c r="E8261" s="3" t="n">
        <v>58.53</v>
      </c>
      <c r="F8261" s="3" t="n">
        <v>15.153</v>
      </c>
      <c r="G8261" s="3" t="n">
        <f aca="false">(14.617-F8261)</f>
        <v>-0.536</v>
      </c>
      <c r="H8261" s="3" t="s">
        <v>78</v>
      </c>
    </row>
    <row r="8262" customFormat="false" ht="12.75" hidden="false" customHeight="false" outlineLevel="0" collapsed="false">
      <c r="A8262" s="4" t="n">
        <v>38345</v>
      </c>
      <c r="B8262" s="5" t="n">
        <v>0.960960648148148</v>
      </c>
      <c r="C8262" s="2" t="n">
        <f aca="false">(A8262+B8262)</f>
        <v>38345.9609606481</v>
      </c>
      <c r="D8262" s="3" t="n">
        <v>985920</v>
      </c>
      <c r="E8262" s="3" t="n">
        <v>58.53</v>
      </c>
      <c r="F8262" s="3" t="n">
        <v>15.153</v>
      </c>
      <c r="G8262" s="3" t="n">
        <f aca="false">(14.617-F8262)</f>
        <v>-0.536</v>
      </c>
      <c r="H8262" s="3" t="s">
        <v>78</v>
      </c>
    </row>
    <row r="8263" customFormat="false" ht="12.75" hidden="false" customHeight="false" outlineLevel="0" collapsed="false">
      <c r="A8263" s="4" t="n">
        <v>38345</v>
      </c>
      <c r="B8263" s="5" t="n">
        <v>0.962349537037037</v>
      </c>
      <c r="C8263" s="2" t="n">
        <f aca="false">(A8263+B8263)</f>
        <v>38345.962349537</v>
      </c>
      <c r="D8263" s="3" t="n">
        <v>986040</v>
      </c>
      <c r="E8263" s="3" t="n">
        <v>58.53</v>
      </c>
      <c r="F8263" s="3" t="n">
        <v>15.152</v>
      </c>
      <c r="G8263" s="3" t="n">
        <f aca="false">(14.617-F8263)</f>
        <v>-0.534999999999998</v>
      </c>
      <c r="H8263" s="3" t="s">
        <v>78</v>
      </c>
    </row>
    <row r="8264" customFormat="false" ht="12.75" hidden="false" customHeight="false" outlineLevel="0" collapsed="false">
      <c r="A8264" s="4" t="n">
        <v>38345</v>
      </c>
      <c r="B8264" s="5" t="n">
        <v>0.963738425925926</v>
      </c>
      <c r="C8264" s="2" t="n">
        <f aca="false">(A8264+B8264)</f>
        <v>38345.9637384259</v>
      </c>
      <c r="D8264" s="3" t="n">
        <v>986160</v>
      </c>
      <c r="E8264" s="3" t="n">
        <v>58.53</v>
      </c>
      <c r="F8264" s="3" t="n">
        <v>15.152</v>
      </c>
      <c r="G8264" s="3" t="n">
        <f aca="false">(14.617-F8264)</f>
        <v>-0.534999999999998</v>
      </c>
      <c r="H8264" s="3" t="s">
        <v>78</v>
      </c>
    </row>
    <row r="8265" customFormat="false" ht="12.75" hidden="false" customHeight="false" outlineLevel="0" collapsed="false">
      <c r="A8265" s="4" t="n">
        <v>38345</v>
      </c>
      <c r="B8265" s="5" t="n">
        <v>0.965127314814815</v>
      </c>
      <c r="C8265" s="2" t="n">
        <f aca="false">(A8265+B8265)</f>
        <v>38345.9651273148</v>
      </c>
      <c r="D8265" s="3" t="n">
        <v>986280</v>
      </c>
      <c r="E8265" s="3" t="n">
        <v>58.53</v>
      </c>
      <c r="F8265" s="3" t="n">
        <v>15.151</v>
      </c>
      <c r="G8265" s="3" t="n">
        <f aca="false">(14.617-F8265)</f>
        <v>-0.533999999999999</v>
      </c>
      <c r="H8265" s="3" t="s">
        <v>78</v>
      </c>
    </row>
    <row r="8266" customFormat="false" ht="12.75" hidden="false" customHeight="false" outlineLevel="0" collapsed="false">
      <c r="A8266" s="4" t="n">
        <v>38345</v>
      </c>
      <c r="B8266" s="5" t="n">
        <v>0.966516203703704</v>
      </c>
      <c r="C8266" s="2" t="n">
        <f aca="false">(A8266+B8266)</f>
        <v>38345.9665162037</v>
      </c>
      <c r="D8266" s="3" t="n">
        <v>986400</v>
      </c>
      <c r="E8266" s="3" t="n">
        <v>58.53</v>
      </c>
      <c r="F8266" s="3" t="n">
        <v>15.15</v>
      </c>
      <c r="G8266" s="3" t="n">
        <f aca="false">(14.617-F8266)</f>
        <v>-0.533</v>
      </c>
      <c r="H8266" s="3" t="s">
        <v>78</v>
      </c>
    </row>
    <row r="8267" customFormat="false" ht="12.75" hidden="false" customHeight="false" outlineLevel="0" collapsed="false">
      <c r="A8267" s="4" t="n">
        <v>38345</v>
      </c>
      <c r="B8267" s="5" t="n">
        <v>0.967905092592593</v>
      </c>
      <c r="C8267" s="2" t="n">
        <f aca="false">(A8267+B8267)</f>
        <v>38345.9679050926</v>
      </c>
      <c r="D8267" s="3" t="n">
        <v>986520</v>
      </c>
      <c r="E8267" s="3" t="n">
        <v>58.53</v>
      </c>
      <c r="F8267" s="3" t="n">
        <v>15.148</v>
      </c>
      <c r="G8267" s="3" t="n">
        <f aca="false">(14.617-F8267)</f>
        <v>-0.530999999999999</v>
      </c>
      <c r="H8267" s="3" t="s">
        <v>78</v>
      </c>
    </row>
    <row r="8268" customFormat="false" ht="12.75" hidden="false" customHeight="false" outlineLevel="0" collapsed="false">
      <c r="A8268" s="4" t="n">
        <v>38345</v>
      </c>
      <c r="B8268" s="5" t="n">
        <v>0.969293981481482</v>
      </c>
      <c r="C8268" s="2" t="n">
        <f aca="false">(A8268+B8268)</f>
        <v>38345.9692939815</v>
      </c>
      <c r="D8268" s="3" t="n">
        <v>986640</v>
      </c>
      <c r="E8268" s="3" t="n">
        <v>58.53</v>
      </c>
      <c r="F8268" s="3" t="n">
        <v>15.147</v>
      </c>
      <c r="G8268" s="3" t="n">
        <f aca="false">(14.617-F8268)</f>
        <v>-0.529999999999999</v>
      </c>
      <c r="H8268" s="3" t="s">
        <v>78</v>
      </c>
    </row>
    <row r="8269" customFormat="false" ht="12.75" hidden="false" customHeight="false" outlineLevel="0" collapsed="false">
      <c r="A8269" s="4" t="n">
        <v>38345</v>
      </c>
      <c r="B8269" s="5" t="n">
        <v>0.97068287037037</v>
      </c>
      <c r="C8269" s="2" t="n">
        <f aca="false">(A8269+B8269)</f>
        <v>38345.9706828704</v>
      </c>
      <c r="D8269" s="3" t="n">
        <v>986760</v>
      </c>
      <c r="E8269" s="3" t="n">
        <v>58.53</v>
      </c>
      <c r="F8269" s="3" t="n">
        <v>15.145</v>
      </c>
      <c r="G8269" s="3" t="n">
        <f aca="false">(14.617-F8269)</f>
        <v>-0.527999999999999</v>
      </c>
      <c r="H8269" s="3" t="s">
        <v>78</v>
      </c>
    </row>
    <row r="8270" customFormat="false" ht="12.75" hidden="false" customHeight="false" outlineLevel="0" collapsed="false">
      <c r="A8270" s="4" t="n">
        <v>38345</v>
      </c>
      <c r="B8270" s="5" t="n">
        <v>0.972071759259259</v>
      </c>
      <c r="C8270" s="2" t="n">
        <f aca="false">(A8270+B8270)</f>
        <v>38345.9720717593</v>
      </c>
      <c r="D8270" s="3" t="n">
        <v>986880</v>
      </c>
      <c r="E8270" s="3" t="n">
        <v>58.53</v>
      </c>
      <c r="F8270" s="3" t="n">
        <v>15.144</v>
      </c>
      <c r="G8270" s="3" t="n">
        <f aca="false">(14.617-F8270)</f>
        <v>-0.526999999999999</v>
      </c>
      <c r="H8270" s="3" t="s">
        <v>78</v>
      </c>
    </row>
    <row r="8271" customFormat="false" ht="12.75" hidden="false" customHeight="false" outlineLevel="0" collapsed="false">
      <c r="A8271" s="4" t="n">
        <v>38345</v>
      </c>
      <c r="B8271" s="5" t="n">
        <v>0.973460648148148</v>
      </c>
      <c r="C8271" s="2" t="n">
        <f aca="false">(A8271+B8271)</f>
        <v>38345.9734606482</v>
      </c>
      <c r="D8271" s="3" t="n">
        <v>987000</v>
      </c>
      <c r="E8271" s="3" t="n">
        <v>58.53</v>
      </c>
      <c r="F8271" s="3" t="n">
        <v>15.142</v>
      </c>
      <c r="G8271" s="3" t="n">
        <f aca="false">(14.617-F8271)</f>
        <v>-0.524999999999999</v>
      </c>
      <c r="H8271" s="3" t="s">
        <v>78</v>
      </c>
    </row>
    <row r="8272" customFormat="false" ht="12.75" hidden="false" customHeight="false" outlineLevel="0" collapsed="false">
      <c r="A8272" s="4" t="n">
        <v>38345</v>
      </c>
      <c r="B8272" s="5" t="n">
        <v>0.974849537037037</v>
      </c>
      <c r="C8272" s="2" t="n">
        <f aca="false">(A8272+B8272)</f>
        <v>38345.974849537</v>
      </c>
      <c r="D8272" s="3" t="n">
        <v>987120</v>
      </c>
      <c r="E8272" s="3" t="n">
        <v>58.53</v>
      </c>
      <c r="F8272" s="3" t="n">
        <v>15.139</v>
      </c>
      <c r="G8272" s="3" t="n">
        <f aca="false">(14.617-F8272)</f>
        <v>-0.521999999999999</v>
      </c>
      <c r="H8272" s="3" t="s">
        <v>78</v>
      </c>
    </row>
    <row r="8273" customFormat="false" ht="12.75" hidden="false" customHeight="false" outlineLevel="0" collapsed="false">
      <c r="A8273" s="4" t="n">
        <v>38345</v>
      </c>
      <c r="B8273" s="5" t="n">
        <v>0.976238425925926</v>
      </c>
      <c r="C8273" s="2" t="n">
        <f aca="false">(A8273+B8273)</f>
        <v>38345.9762384259</v>
      </c>
      <c r="D8273" s="3" t="n">
        <v>987240</v>
      </c>
      <c r="E8273" s="3" t="n">
        <v>58.53</v>
      </c>
      <c r="F8273" s="3" t="n">
        <v>15.139</v>
      </c>
      <c r="G8273" s="3" t="n">
        <f aca="false">(14.617-F8273)</f>
        <v>-0.521999999999999</v>
      </c>
      <c r="H8273" s="3" t="s">
        <v>78</v>
      </c>
    </row>
    <row r="8274" customFormat="false" ht="12.75" hidden="false" customHeight="false" outlineLevel="0" collapsed="false">
      <c r="A8274" s="4" t="n">
        <v>38345</v>
      </c>
      <c r="B8274" s="5" t="n">
        <v>0.977627314814815</v>
      </c>
      <c r="C8274" s="2" t="n">
        <f aca="false">(A8274+B8274)</f>
        <v>38345.9776273148</v>
      </c>
      <c r="D8274" s="3" t="n">
        <v>987360</v>
      </c>
      <c r="E8274" s="3" t="n">
        <v>58.53</v>
      </c>
      <c r="F8274" s="3" t="n">
        <v>15.139</v>
      </c>
      <c r="G8274" s="3" t="n">
        <f aca="false">(14.617-F8274)</f>
        <v>-0.521999999999999</v>
      </c>
      <c r="H8274" s="3" t="s">
        <v>78</v>
      </c>
    </row>
    <row r="8275" customFormat="false" ht="12.75" hidden="false" customHeight="false" outlineLevel="0" collapsed="false">
      <c r="A8275" s="4" t="n">
        <v>38345</v>
      </c>
      <c r="B8275" s="5" t="n">
        <v>0.979016203703704</v>
      </c>
      <c r="C8275" s="2" t="n">
        <f aca="false">(A8275+B8275)</f>
        <v>38345.9790162037</v>
      </c>
      <c r="D8275" s="3" t="n">
        <v>987480</v>
      </c>
      <c r="E8275" s="3" t="n">
        <v>58.53</v>
      </c>
      <c r="F8275" s="3" t="n">
        <v>15.139</v>
      </c>
      <c r="G8275" s="3" t="n">
        <f aca="false">(14.617-F8275)</f>
        <v>-0.521999999999999</v>
      </c>
      <c r="H8275" s="3" t="s">
        <v>78</v>
      </c>
    </row>
    <row r="8276" customFormat="false" ht="12.75" hidden="false" customHeight="false" outlineLevel="0" collapsed="false">
      <c r="A8276" s="4" t="n">
        <v>38345</v>
      </c>
      <c r="B8276" s="5" t="n">
        <v>0.980405092592593</v>
      </c>
      <c r="C8276" s="2" t="n">
        <f aca="false">(A8276+B8276)</f>
        <v>38345.9804050926</v>
      </c>
      <c r="D8276" s="3" t="n">
        <v>987600</v>
      </c>
      <c r="E8276" s="3" t="n">
        <v>58.53</v>
      </c>
      <c r="F8276" s="3" t="n">
        <v>15.139</v>
      </c>
      <c r="G8276" s="3" t="n">
        <f aca="false">(14.617-F8276)</f>
        <v>-0.521999999999999</v>
      </c>
      <c r="H8276" s="3" t="s">
        <v>78</v>
      </c>
    </row>
    <row r="8277" customFormat="false" ht="12.75" hidden="false" customHeight="false" outlineLevel="0" collapsed="false">
      <c r="A8277" s="4" t="n">
        <v>38345</v>
      </c>
      <c r="B8277" s="5" t="n">
        <v>0.981793981481481</v>
      </c>
      <c r="C8277" s="2" t="n">
        <f aca="false">(A8277+B8277)</f>
        <v>38345.9817939815</v>
      </c>
      <c r="D8277" s="3" t="n">
        <v>987720</v>
      </c>
      <c r="E8277" s="3" t="n">
        <v>58.53</v>
      </c>
      <c r="F8277" s="3" t="n">
        <v>15.139</v>
      </c>
      <c r="G8277" s="3" t="n">
        <f aca="false">(14.617-F8277)</f>
        <v>-0.521999999999999</v>
      </c>
      <c r="H8277" s="3" t="s">
        <v>78</v>
      </c>
    </row>
    <row r="8278" customFormat="false" ht="12.75" hidden="false" customHeight="false" outlineLevel="0" collapsed="false">
      <c r="A8278" s="4" t="n">
        <v>38345</v>
      </c>
      <c r="B8278" s="5" t="n">
        <v>0.98318287037037</v>
      </c>
      <c r="C8278" s="2" t="n">
        <f aca="false">(A8278+B8278)</f>
        <v>38345.9831828704</v>
      </c>
      <c r="D8278" s="3" t="n">
        <v>987840</v>
      </c>
      <c r="E8278" s="3" t="n">
        <v>58.51</v>
      </c>
      <c r="F8278" s="3" t="n">
        <v>15.138</v>
      </c>
      <c r="G8278" s="3" t="n">
        <f aca="false">(14.617-F8278)</f>
        <v>-0.520999999999999</v>
      </c>
      <c r="H8278" s="3" t="s">
        <v>78</v>
      </c>
    </row>
    <row r="8279" customFormat="false" ht="12.75" hidden="false" customHeight="false" outlineLevel="0" collapsed="false">
      <c r="A8279" s="4" t="n">
        <v>38345</v>
      </c>
      <c r="B8279" s="5" t="n">
        <v>0.984571759259259</v>
      </c>
      <c r="C8279" s="2" t="n">
        <f aca="false">(A8279+B8279)</f>
        <v>38345.9845717593</v>
      </c>
      <c r="D8279" s="3" t="n">
        <v>987960</v>
      </c>
      <c r="E8279" s="3" t="n">
        <v>58.51</v>
      </c>
      <c r="F8279" s="3" t="n">
        <v>15.137</v>
      </c>
      <c r="G8279" s="3" t="n">
        <f aca="false">(14.617-F8279)</f>
        <v>-0.52</v>
      </c>
      <c r="H8279" s="3" t="s">
        <v>78</v>
      </c>
    </row>
    <row r="8280" customFormat="false" ht="12.75" hidden="false" customHeight="false" outlineLevel="0" collapsed="false">
      <c r="A8280" s="4" t="n">
        <v>38345</v>
      </c>
      <c r="B8280" s="5" t="n">
        <v>0.985960648148148</v>
      </c>
      <c r="C8280" s="2" t="n">
        <f aca="false">(A8280+B8280)</f>
        <v>38345.9859606482</v>
      </c>
      <c r="D8280" s="3" t="n">
        <v>988080</v>
      </c>
      <c r="E8280" s="3" t="n">
        <v>58.51</v>
      </c>
      <c r="F8280" s="3" t="n">
        <v>15.136</v>
      </c>
      <c r="G8280" s="3" t="n">
        <f aca="false">(14.617-F8280)</f>
        <v>-0.518999999999998</v>
      </c>
      <c r="H8280" s="3" t="s">
        <v>78</v>
      </c>
    </row>
    <row r="8281" customFormat="false" ht="12.75" hidden="false" customHeight="false" outlineLevel="0" collapsed="false">
      <c r="A8281" s="4" t="n">
        <v>38345</v>
      </c>
      <c r="B8281" s="5" t="n">
        <v>0.987349537037037</v>
      </c>
      <c r="C8281" s="2" t="n">
        <f aca="false">(A8281+B8281)</f>
        <v>38345.987349537</v>
      </c>
      <c r="D8281" s="3" t="n">
        <v>988200</v>
      </c>
      <c r="E8281" s="3" t="n">
        <v>58.51</v>
      </c>
      <c r="F8281" s="3" t="n">
        <v>15.135</v>
      </c>
      <c r="G8281" s="3" t="n">
        <f aca="false">(14.617-F8281)</f>
        <v>-0.517999999999999</v>
      </c>
      <c r="H8281" s="3" t="s">
        <v>78</v>
      </c>
    </row>
    <row r="8282" customFormat="false" ht="12.75" hidden="false" customHeight="false" outlineLevel="0" collapsed="false">
      <c r="A8282" s="4" t="n">
        <v>38345</v>
      </c>
      <c r="B8282" s="5" t="n">
        <v>0.988738425925926</v>
      </c>
      <c r="C8282" s="2" t="n">
        <f aca="false">(A8282+B8282)</f>
        <v>38345.9887384259</v>
      </c>
      <c r="D8282" s="3" t="n">
        <v>988320</v>
      </c>
      <c r="E8282" s="3" t="n">
        <v>58.51</v>
      </c>
      <c r="F8282" s="3" t="n">
        <v>15.135</v>
      </c>
      <c r="G8282" s="3" t="n">
        <f aca="false">(14.617-F8282)</f>
        <v>-0.517999999999999</v>
      </c>
      <c r="H8282" s="3" t="s">
        <v>78</v>
      </c>
    </row>
    <row r="8283" customFormat="false" ht="12.75" hidden="false" customHeight="false" outlineLevel="0" collapsed="false">
      <c r="A8283" s="4" t="n">
        <v>38345</v>
      </c>
      <c r="B8283" s="5" t="n">
        <v>0.990127314814815</v>
      </c>
      <c r="C8283" s="2" t="n">
        <f aca="false">(A8283+B8283)</f>
        <v>38345.9901273148</v>
      </c>
      <c r="D8283" s="3" t="n">
        <v>988440</v>
      </c>
      <c r="E8283" s="3" t="n">
        <v>58.51</v>
      </c>
      <c r="F8283" s="3" t="n">
        <v>15.133</v>
      </c>
      <c r="G8283" s="3" t="n">
        <f aca="false">(14.617-F8283)</f>
        <v>-0.515999999999998</v>
      </c>
      <c r="H8283" s="3" t="s">
        <v>78</v>
      </c>
    </row>
    <row r="8284" customFormat="false" ht="12.75" hidden="false" customHeight="false" outlineLevel="0" collapsed="false">
      <c r="A8284" s="4" t="n">
        <v>38345</v>
      </c>
      <c r="B8284" s="5" t="n">
        <v>0.991516203703704</v>
      </c>
      <c r="C8284" s="2" t="n">
        <f aca="false">(A8284+B8284)</f>
        <v>38345.9915162037</v>
      </c>
      <c r="D8284" s="3" t="n">
        <v>988560</v>
      </c>
      <c r="E8284" s="3" t="n">
        <v>58.51</v>
      </c>
      <c r="F8284" s="3" t="n">
        <v>15.132</v>
      </c>
      <c r="G8284" s="3" t="n">
        <f aca="false">(14.617-F8284)</f>
        <v>-0.514999999999999</v>
      </c>
      <c r="H8284" s="3" t="s">
        <v>78</v>
      </c>
    </row>
    <row r="8285" customFormat="false" ht="12.75" hidden="false" customHeight="false" outlineLevel="0" collapsed="false">
      <c r="A8285" s="4" t="n">
        <v>38345</v>
      </c>
      <c r="B8285" s="5" t="n">
        <v>0.992905092592593</v>
      </c>
      <c r="C8285" s="2" t="n">
        <f aca="false">(A8285+B8285)</f>
        <v>38345.9929050926</v>
      </c>
      <c r="D8285" s="3" t="n">
        <v>988680</v>
      </c>
      <c r="E8285" s="3" t="n">
        <v>58.51</v>
      </c>
      <c r="F8285" s="3" t="n">
        <v>15.131</v>
      </c>
      <c r="G8285" s="3" t="n">
        <f aca="false">(14.617-F8285)</f>
        <v>-0.513999999999999</v>
      </c>
      <c r="H8285" s="3" t="s">
        <v>78</v>
      </c>
    </row>
    <row r="8286" customFormat="false" ht="12.75" hidden="false" customHeight="false" outlineLevel="0" collapsed="false">
      <c r="A8286" s="4" t="n">
        <v>38345</v>
      </c>
      <c r="B8286" s="5" t="n">
        <v>0.994293981481481</v>
      </c>
      <c r="C8286" s="2" t="n">
        <f aca="false">(A8286+B8286)</f>
        <v>38345.9942939815</v>
      </c>
      <c r="D8286" s="3" t="n">
        <v>988800</v>
      </c>
      <c r="E8286" s="3" t="n">
        <v>58.51</v>
      </c>
      <c r="F8286" s="3" t="n">
        <v>15.13</v>
      </c>
      <c r="G8286" s="3" t="n">
        <f aca="false">(14.617-F8286)</f>
        <v>-0.513</v>
      </c>
      <c r="H8286" s="3" t="s">
        <v>78</v>
      </c>
    </row>
    <row r="8287" customFormat="false" ht="12.75" hidden="false" customHeight="false" outlineLevel="0" collapsed="false">
      <c r="A8287" s="4" t="n">
        <v>38345</v>
      </c>
      <c r="B8287" s="5" t="n">
        <v>0.99568287037037</v>
      </c>
      <c r="C8287" s="2" t="n">
        <f aca="false">(A8287+B8287)</f>
        <v>38345.9956828704</v>
      </c>
      <c r="D8287" s="3" t="n">
        <v>988920</v>
      </c>
      <c r="E8287" s="3" t="n">
        <v>58.51</v>
      </c>
      <c r="F8287" s="3" t="n">
        <v>15.13</v>
      </c>
      <c r="G8287" s="3" t="n">
        <f aca="false">(14.617-F8287)</f>
        <v>-0.513</v>
      </c>
      <c r="H8287" s="3" t="s">
        <v>78</v>
      </c>
    </row>
    <row r="8288" customFormat="false" ht="12.75" hidden="false" customHeight="false" outlineLevel="0" collapsed="false">
      <c r="A8288" s="4" t="n">
        <v>38345</v>
      </c>
      <c r="B8288" s="5" t="n">
        <v>0.997071759259259</v>
      </c>
      <c r="C8288" s="2" t="n">
        <f aca="false">(A8288+B8288)</f>
        <v>38345.9970717593</v>
      </c>
      <c r="D8288" s="3" t="n">
        <v>989040</v>
      </c>
      <c r="E8288" s="3" t="n">
        <v>58.51</v>
      </c>
      <c r="F8288" s="3" t="n">
        <v>15.128</v>
      </c>
      <c r="G8288" s="3" t="n">
        <f aca="false">(14.617-F8288)</f>
        <v>-0.510999999999999</v>
      </c>
      <c r="H8288" s="3" t="s">
        <v>78</v>
      </c>
    </row>
    <row r="8289" customFormat="false" ht="12.75" hidden="false" customHeight="false" outlineLevel="0" collapsed="false">
      <c r="A8289" s="4" t="n">
        <v>38345</v>
      </c>
      <c r="B8289" s="5" t="n">
        <v>0.998460648148148</v>
      </c>
      <c r="C8289" s="2" t="n">
        <f aca="false">(A8289+B8289)</f>
        <v>38345.9984606481</v>
      </c>
      <c r="D8289" s="3" t="n">
        <v>989160</v>
      </c>
      <c r="E8289" s="3" t="n">
        <v>58.51</v>
      </c>
      <c r="F8289" s="3" t="n">
        <v>15.128</v>
      </c>
      <c r="G8289" s="3" t="n">
        <f aca="false">(14.617-F8289)</f>
        <v>-0.510999999999999</v>
      </c>
      <c r="H8289" s="3" t="s">
        <v>78</v>
      </c>
    </row>
    <row r="8290" customFormat="false" ht="12.75" hidden="false" customHeight="false" outlineLevel="0" collapsed="false">
      <c r="A8290" s="4" t="n">
        <v>38345</v>
      </c>
      <c r="B8290" s="5" t="n">
        <v>0.999849537037037</v>
      </c>
      <c r="C8290" s="2" t="n">
        <f aca="false">(A8290+B8290)</f>
        <v>38345.999849537</v>
      </c>
      <c r="D8290" s="3" t="n">
        <v>989280</v>
      </c>
      <c r="E8290" s="3" t="n">
        <v>58.51</v>
      </c>
      <c r="F8290" s="3" t="n">
        <v>15.127</v>
      </c>
      <c r="G8290" s="3" t="n">
        <f aca="false">(14.617-F8290)</f>
        <v>-0.51</v>
      </c>
      <c r="H8290" s="3" t="s">
        <v>78</v>
      </c>
    </row>
    <row r="8291" customFormat="false" ht="12.75" hidden="false" customHeight="false" outlineLevel="0" collapsed="false">
      <c r="A8291" s="4" t="n">
        <v>38346</v>
      </c>
      <c r="B8291" s="5" t="n">
        <v>0.00123842592592593</v>
      </c>
      <c r="C8291" s="2" t="n">
        <f aca="false">(A8291+B8291)</f>
        <v>38346.0012384259</v>
      </c>
      <c r="D8291" s="3" t="n">
        <v>989400</v>
      </c>
      <c r="E8291" s="3" t="n">
        <v>58.51</v>
      </c>
      <c r="F8291" s="3" t="n">
        <v>15.125</v>
      </c>
      <c r="G8291" s="3" t="n">
        <f aca="false">(14.617-F8291)</f>
        <v>-0.507999999999999</v>
      </c>
      <c r="H8291" s="3" t="s">
        <v>78</v>
      </c>
    </row>
    <row r="8292" customFormat="false" ht="12.75" hidden="false" customHeight="false" outlineLevel="0" collapsed="false">
      <c r="A8292" s="4" t="n">
        <v>38346</v>
      </c>
      <c r="B8292" s="5" t="n">
        <v>0.00262731481481482</v>
      </c>
      <c r="C8292" s="2" t="n">
        <f aca="false">(A8292+B8292)</f>
        <v>38346.0026273148</v>
      </c>
      <c r="D8292" s="3" t="n">
        <v>989520</v>
      </c>
      <c r="E8292" s="3" t="n">
        <v>58.51</v>
      </c>
      <c r="F8292" s="3" t="n">
        <v>15.124</v>
      </c>
      <c r="G8292" s="3" t="n">
        <f aca="false">(14.617-F8292)</f>
        <v>-0.507</v>
      </c>
      <c r="H8292" s="3" t="s">
        <v>78</v>
      </c>
    </row>
    <row r="8293" customFormat="false" ht="12.75" hidden="false" customHeight="false" outlineLevel="0" collapsed="false">
      <c r="A8293" s="4" t="n">
        <v>38346</v>
      </c>
      <c r="B8293" s="5" t="n">
        <v>0.0040162037037037</v>
      </c>
      <c r="C8293" s="2" t="n">
        <f aca="false">(A8293+B8293)</f>
        <v>38346.0040162037</v>
      </c>
      <c r="D8293" s="3" t="n">
        <v>989640</v>
      </c>
      <c r="E8293" s="3" t="n">
        <v>58.51</v>
      </c>
      <c r="F8293" s="3" t="n">
        <v>15.124</v>
      </c>
      <c r="G8293" s="3" t="n">
        <f aca="false">(14.617-F8293)</f>
        <v>-0.507</v>
      </c>
      <c r="H8293" s="3" t="s">
        <v>78</v>
      </c>
    </row>
    <row r="8294" customFormat="false" ht="12.75" hidden="false" customHeight="false" outlineLevel="0" collapsed="false">
      <c r="A8294" s="4" t="n">
        <v>38346</v>
      </c>
      <c r="B8294" s="5" t="n">
        <v>0.00540509259259259</v>
      </c>
      <c r="C8294" s="2" t="n">
        <f aca="false">(A8294+B8294)</f>
        <v>38346.0054050926</v>
      </c>
      <c r="D8294" s="3" t="n">
        <v>989760</v>
      </c>
      <c r="E8294" s="3" t="n">
        <v>58.51</v>
      </c>
      <c r="F8294" s="3" t="n">
        <v>15.123</v>
      </c>
      <c r="G8294" s="3" t="n">
        <f aca="false">(14.617-F8294)</f>
        <v>-0.505999999999999</v>
      </c>
      <c r="H8294" s="3" t="s">
        <v>78</v>
      </c>
    </row>
    <row r="8295" customFormat="false" ht="12.75" hidden="false" customHeight="false" outlineLevel="0" collapsed="false">
      <c r="A8295" s="4" t="n">
        <v>38346</v>
      </c>
      <c r="B8295" s="5" t="n">
        <v>0.00679398148148148</v>
      </c>
      <c r="C8295" s="2" t="n">
        <f aca="false">(A8295+B8295)</f>
        <v>38346.0067939815</v>
      </c>
      <c r="D8295" s="3" t="n">
        <v>989880</v>
      </c>
      <c r="E8295" s="3" t="n">
        <v>58.51</v>
      </c>
      <c r="F8295" s="3" t="n">
        <v>15.121</v>
      </c>
      <c r="G8295" s="3" t="n">
        <f aca="false">(14.617-F8295)</f>
        <v>-0.504</v>
      </c>
      <c r="H8295" s="3" t="s">
        <v>78</v>
      </c>
    </row>
    <row r="8296" customFormat="false" ht="12.75" hidden="false" customHeight="false" outlineLevel="0" collapsed="false">
      <c r="A8296" s="4" t="n">
        <v>38346</v>
      </c>
      <c r="B8296" s="5" t="n">
        <v>0.00818287037037037</v>
      </c>
      <c r="C8296" s="2" t="n">
        <f aca="false">(A8296+B8296)</f>
        <v>38346.0081828704</v>
      </c>
      <c r="D8296" s="3" t="n">
        <v>990000</v>
      </c>
      <c r="E8296" s="3" t="n">
        <v>58.51</v>
      </c>
      <c r="F8296" s="3" t="n">
        <v>15.118</v>
      </c>
      <c r="G8296" s="3" t="n">
        <f aca="false">(14.617-F8296)</f>
        <v>-0.500999999999999</v>
      </c>
      <c r="H8296" s="3" t="s">
        <v>78</v>
      </c>
    </row>
    <row r="8297" customFormat="false" ht="12.75" hidden="false" customHeight="false" outlineLevel="0" collapsed="false">
      <c r="A8297" s="4" t="n">
        <v>38346</v>
      </c>
      <c r="B8297" s="5" t="n">
        <v>0.00957175925925926</v>
      </c>
      <c r="C8297" s="2" t="n">
        <f aca="false">(A8297+B8297)</f>
        <v>38346.0095717593</v>
      </c>
      <c r="D8297" s="3" t="n">
        <v>990120</v>
      </c>
      <c r="E8297" s="3" t="n">
        <v>58.48</v>
      </c>
      <c r="F8297" s="3" t="n">
        <v>15.116</v>
      </c>
      <c r="G8297" s="3" t="n">
        <f aca="false">(14.617-F8297)</f>
        <v>-0.498999999999999</v>
      </c>
      <c r="H8297" s="3" t="s">
        <v>78</v>
      </c>
    </row>
    <row r="8298" customFormat="false" ht="12.75" hidden="false" customHeight="false" outlineLevel="0" collapsed="false">
      <c r="A8298" s="4" t="n">
        <v>38346</v>
      </c>
      <c r="B8298" s="5" t="n">
        <v>0.0109606481481481</v>
      </c>
      <c r="C8298" s="2" t="n">
        <f aca="false">(A8298+B8298)</f>
        <v>38346.0109606482</v>
      </c>
      <c r="D8298" s="3" t="n">
        <v>990240</v>
      </c>
      <c r="E8298" s="3" t="n">
        <v>58.48</v>
      </c>
      <c r="F8298" s="3" t="n">
        <v>15.114</v>
      </c>
      <c r="G8298" s="3" t="n">
        <f aca="false">(14.617-F8298)</f>
        <v>-0.497</v>
      </c>
      <c r="H8298" s="3" t="s">
        <v>78</v>
      </c>
    </row>
    <row r="8299" customFormat="false" ht="12.75" hidden="false" customHeight="false" outlineLevel="0" collapsed="false">
      <c r="A8299" s="4" t="n">
        <v>38346</v>
      </c>
      <c r="B8299" s="5" t="n">
        <v>0.012349537037037</v>
      </c>
      <c r="C8299" s="2" t="n">
        <f aca="false">(A8299+B8299)</f>
        <v>38346.012349537</v>
      </c>
      <c r="D8299" s="3" t="n">
        <v>990360</v>
      </c>
      <c r="E8299" s="3" t="n">
        <v>58.48</v>
      </c>
      <c r="F8299" s="3" t="n">
        <v>15.111</v>
      </c>
      <c r="G8299" s="3" t="n">
        <f aca="false">(14.617-F8299)</f>
        <v>-0.494</v>
      </c>
      <c r="H8299" s="3" t="s">
        <v>78</v>
      </c>
    </row>
    <row r="8300" customFormat="false" ht="12.75" hidden="false" customHeight="false" outlineLevel="0" collapsed="false">
      <c r="A8300" s="4" t="n">
        <v>38346</v>
      </c>
      <c r="B8300" s="5" t="n">
        <v>0.0137384259259259</v>
      </c>
      <c r="C8300" s="2" t="n">
        <f aca="false">(A8300+B8300)</f>
        <v>38346.0137384259</v>
      </c>
      <c r="D8300" s="3" t="n">
        <v>990480</v>
      </c>
      <c r="E8300" s="3" t="n">
        <v>58.48</v>
      </c>
      <c r="F8300" s="3" t="n">
        <v>15.11</v>
      </c>
      <c r="G8300" s="3" t="n">
        <f aca="false">(14.617-F8300)</f>
        <v>-0.492999999999999</v>
      </c>
      <c r="H8300" s="3" t="s">
        <v>78</v>
      </c>
    </row>
    <row r="8301" customFormat="false" ht="12.75" hidden="false" customHeight="false" outlineLevel="0" collapsed="false">
      <c r="A8301" s="4" t="n">
        <v>38346</v>
      </c>
      <c r="B8301" s="5" t="n">
        <v>0.0151273148148148</v>
      </c>
      <c r="C8301" s="2" t="n">
        <f aca="false">(A8301+B8301)</f>
        <v>38346.0151273148</v>
      </c>
      <c r="D8301" s="3" t="n">
        <v>990600</v>
      </c>
      <c r="E8301" s="3" t="n">
        <v>58.48</v>
      </c>
      <c r="F8301" s="3" t="n">
        <v>15.107</v>
      </c>
      <c r="G8301" s="3" t="n">
        <f aca="false">(14.617-F8301)</f>
        <v>-0.489999999999998</v>
      </c>
      <c r="H8301" s="3" t="s">
        <v>78</v>
      </c>
    </row>
    <row r="8302" customFormat="false" ht="12.75" hidden="false" customHeight="false" outlineLevel="0" collapsed="false">
      <c r="A8302" s="4" t="n">
        <v>38346</v>
      </c>
      <c r="B8302" s="5" t="n">
        <v>0.0165162037037037</v>
      </c>
      <c r="C8302" s="2" t="n">
        <f aca="false">(A8302+B8302)</f>
        <v>38346.0165162037</v>
      </c>
      <c r="D8302" s="3" t="n">
        <v>990720</v>
      </c>
      <c r="E8302" s="3" t="n">
        <v>58.48</v>
      </c>
      <c r="F8302" s="3" t="n">
        <v>15.106</v>
      </c>
      <c r="G8302" s="3" t="n">
        <f aca="false">(14.617-F8302)</f>
        <v>-0.488999999999999</v>
      </c>
      <c r="H8302" s="3" t="s">
        <v>78</v>
      </c>
    </row>
    <row r="8303" customFormat="false" ht="12.75" hidden="false" customHeight="false" outlineLevel="0" collapsed="false">
      <c r="A8303" s="4" t="n">
        <v>38346</v>
      </c>
      <c r="B8303" s="5" t="n">
        <v>0.0179050925925926</v>
      </c>
      <c r="C8303" s="2" t="n">
        <f aca="false">(A8303+B8303)</f>
        <v>38346.0179050926</v>
      </c>
      <c r="D8303" s="3" t="n">
        <v>990840</v>
      </c>
      <c r="E8303" s="3" t="n">
        <v>58.48</v>
      </c>
      <c r="F8303" s="3" t="n">
        <v>15.103</v>
      </c>
      <c r="G8303" s="3" t="n">
        <f aca="false">(14.617-F8303)</f>
        <v>-0.485999999999999</v>
      </c>
      <c r="H8303" s="3" t="s">
        <v>78</v>
      </c>
    </row>
    <row r="8304" customFormat="false" ht="12.75" hidden="false" customHeight="false" outlineLevel="0" collapsed="false">
      <c r="A8304" s="4" t="n">
        <v>38346</v>
      </c>
      <c r="B8304" s="5" t="n">
        <v>0.0192939814814815</v>
      </c>
      <c r="C8304" s="2" t="n">
        <f aca="false">(A8304+B8304)</f>
        <v>38346.0192939815</v>
      </c>
      <c r="D8304" s="3" t="n">
        <v>990960</v>
      </c>
      <c r="E8304" s="3" t="n">
        <v>58.48</v>
      </c>
      <c r="F8304" s="3" t="n">
        <v>15.104</v>
      </c>
      <c r="G8304" s="3" t="n">
        <f aca="false">(14.617-F8304)</f>
        <v>-0.486999999999998</v>
      </c>
      <c r="H8304" s="3" t="s">
        <v>78</v>
      </c>
    </row>
    <row r="8305" customFormat="false" ht="12.75" hidden="false" customHeight="false" outlineLevel="0" collapsed="false">
      <c r="A8305" s="4" t="n">
        <v>38346</v>
      </c>
      <c r="B8305" s="5" t="n">
        <v>0.0206828703703704</v>
      </c>
      <c r="C8305" s="2" t="n">
        <f aca="false">(A8305+B8305)</f>
        <v>38346.0206828704</v>
      </c>
      <c r="D8305" s="3" t="n">
        <v>991080</v>
      </c>
      <c r="E8305" s="3" t="n">
        <v>58.48</v>
      </c>
      <c r="F8305" s="3" t="n">
        <v>15.101</v>
      </c>
      <c r="G8305" s="3" t="n">
        <f aca="false">(14.617-F8305)</f>
        <v>-0.484</v>
      </c>
      <c r="H8305" s="3" t="s">
        <v>78</v>
      </c>
    </row>
    <row r="8306" customFormat="false" ht="12.75" hidden="false" customHeight="false" outlineLevel="0" collapsed="false">
      <c r="A8306" s="4" t="n">
        <v>38346</v>
      </c>
      <c r="B8306" s="5" t="n">
        <v>0.0220717592592593</v>
      </c>
      <c r="C8306" s="2" t="n">
        <f aca="false">(A8306+B8306)</f>
        <v>38346.0220717593</v>
      </c>
      <c r="D8306" s="3" t="n">
        <v>991200</v>
      </c>
      <c r="E8306" s="3" t="n">
        <v>58.48</v>
      </c>
      <c r="F8306" s="3" t="n">
        <v>15.099</v>
      </c>
      <c r="G8306" s="3" t="n">
        <f aca="false">(14.617-F8306)</f>
        <v>-0.481999999999999</v>
      </c>
      <c r="H8306" s="3" t="s">
        <v>78</v>
      </c>
    </row>
    <row r="8307" customFormat="false" ht="12.75" hidden="false" customHeight="false" outlineLevel="0" collapsed="false">
      <c r="A8307" s="4" t="n">
        <v>38346</v>
      </c>
      <c r="B8307" s="5" t="n">
        <v>0.0234606481481481</v>
      </c>
      <c r="C8307" s="2" t="n">
        <f aca="false">(A8307+B8307)</f>
        <v>38346.0234606481</v>
      </c>
      <c r="D8307" s="3" t="n">
        <v>991320</v>
      </c>
      <c r="E8307" s="3" t="n">
        <v>58.48</v>
      </c>
      <c r="F8307" s="3" t="n">
        <v>15.096</v>
      </c>
      <c r="G8307" s="3" t="n">
        <f aca="false">(14.617-F8307)</f>
        <v>-0.478999999999999</v>
      </c>
      <c r="H8307" s="3" t="s">
        <v>78</v>
      </c>
    </row>
    <row r="8308" customFormat="false" ht="12.75" hidden="false" customHeight="false" outlineLevel="0" collapsed="false">
      <c r="A8308" s="4" t="n">
        <v>38346</v>
      </c>
      <c r="B8308" s="5" t="n">
        <v>0.024849537037037</v>
      </c>
      <c r="C8308" s="2" t="n">
        <f aca="false">(A8308+B8308)</f>
        <v>38346.024849537</v>
      </c>
      <c r="D8308" s="3" t="n">
        <v>991440</v>
      </c>
      <c r="E8308" s="3" t="n">
        <v>58.48</v>
      </c>
      <c r="F8308" s="3" t="n">
        <v>15.093</v>
      </c>
      <c r="G8308" s="3" t="n">
        <f aca="false">(14.617-F8308)</f>
        <v>-0.475999999999999</v>
      </c>
      <c r="H8308" s="3" t="s">
        <v>78</v>
      </c>
    </row>
    <row r="8309" customFormat="false" ht="12.75" hidden="false" customHeight="false" outlineLevel="0" collapsed="false">
      <c r="A8309" s="4" t="n">
        <v>38346</v>
      </c>
      <c r="B8309" s="5" t="n">
        <v>0.0262384259259259</v>
      </c>
      <c r="C8309" s="2" t="n">
        <f aca="false">(A8309+B8309)</f>
        <v>38346.0262384259</v>
      </c>
      <c r="D8309" s="3" t="n">
        <v>991560</v>
      </c>
      <c r="E8309" s="3" t="n">
        <v>58.48</v>
      </c>
      <c r="F8309" s="3" t="n">
        <v>15.092</v>
      </c>
      <c r="G8309" s="3" t="n">
        <f aca="false">(14.617-F8309)</f>
        <v>-0.475</v>
      </c>
      <c r="H8309" s="3" t="s">
        <v>78</v>
      </c>
    </row>
    <row r="8310" customFormat="false" ht="12.75" hidden="false" customHeight="false" outlineLevel="0" collapsed="false">
      <c r="A8310" s="4" t="n">
        <v>38346</v>
      </c>
      <c r="B8310" s="5" t="n">
        <v>0.0276273148148148</v>
      </c>
      <c r="C8310" s="2" t="n">
        <f aca="false">(A8310+B8310)</f>
        <v>38346.0276273148</v>
      </c>
      <c r="D8310" s="3" t="n">
        <v>991680</v>
      </c>
      <c r="E8310" s="3" t="n">
        <v>58.48</v>
      </c>
      <c r="F8310" s="3" t="n">
        <v>15.092</v>
      </c>
      <c r="G8310" s="3" t="n">
        <f aca="false">(14.617-F8310)</f>
        <v>-0.475</v>
      </c>
      <c r="H8310" s="3" t="s">
        <v>78</v>
      </c>
    </row>
    <row r="8311" customFormat="false" ht="12.75" hidden="false" customHeight="false" outlineLevel="0" collapsed="false">
      <c r="A8311" s="4" t="n">
        <v>38346</v>
      </c>
      <c r="B8311" s="5" t="n">
        <v>0.0290162037037037</v>
      </c>
      <c r="C8311" s="2" t="n">
        <f aca="false">(A8311+B8311)</f>
        <v>38346.0290162037</v>
      </c>
      <c r="D8311" s="3" t="n">
        <v>991800</v>
      </c>
      <c r="E8311" s="3" t="n">
        <v>58.46</v>
      </c>
      <c r="F8311" s="3" t="n">
        <v>15.091</v>
      </c>
      <c r="G8311" s="3" t="n">
        <f aca="false">(14.617-F8311)</f>
        <v>-0.473999999999998</v>
      </c>
      <c r="H8311" s="3" t="s">
        <v>78</v>
      </c>
    </row>
    <row r="8312" customFormat="false" ht="12.75" hidden="false" customHeight="false" outlineLevel="0" collapsed="false">
      <c r="A8312" s="4" t="n">
        <v>38346</v>
      </c>
      <c r="B8312" s="5" t="n">
        <v>0.0304050925925926</v>
      </c>
      <c r="C8312" s="2" t="n">
        <f aca="false">(A8312+B8312)</f>
        <v>38346.0304050926</v>
      </c>
      <c r="D8312" s="3" t="n">
        <v>991920</v>
      </c>
      <c r="E8312" s="3" t="n">
        <v>58.48</v>
      </c>
      <c r="F8312" s="3" t="n">
        <v>15.09</v>
      </c>
      <c r="G8312" s="3" t="n">
        <f aca="false">(14.617-F8312)</f>
        <v>-0.472999999999999</v>
      </c>
      <c r="H8312" s="3" t="s">
        <v>78</v>
      </c>
    </row>
    <row r="8313" customFormat="false" ht="12.75" hidden="false" customHeight="false" outlineLevel="0" collapsed="false">
      <c r="A8313" s="4" t="n">
        <v>38346</v>
      </c>
      <c r="B8313" s="5" t="n">
        <v>0.0317939814814815</v>
      </c>
      <c r="C8313" s="2" t="n">
        <f aca="false">(A8313+B8313)</f>
        <v>38346.0317939815</v>
      </c>
      <c r="D8313" s="3" t="n">
        <v>992040</v>
      </c>
      <c r="E8313" s="3" t="n">
        <v>58.46</v>
      </c>
      <c r="F8313" s="3" t="n">
        <v>15.089</v>
      </c>
      <c r="G8313" s="3" t="n">
        <f aca="false">(14.617-F8313)</f>
        <v>-0.472</v>
      </c>
      <c r="H8313" s="3" t="s">
        <v>78</v>
      </c>
    </row>
    <row r="8314" customFormat="false" ht="12.75" hidden="false" customHeight="false" outlineLevel="0" collapsed="false">
      <c r="A8314" s="4" t="n">
        <v>38346</v>
      </c>
      <c r="B8314" s="5" t="n">
        <v>0.0331828703703704</v>
      </c>
      <c r="C8314" s="2" t="n">
        <f aca="false">(A8314+B8314)</f>
        <v>38346.0331828704</v>
      </c>
      <c r="D8314" s="3" t="n">
        <v>992160</v>
      </c>
      <c r="E8314" s="3" t="n">
        <v>58.48</v>
      </c>
      <c r="F8314" s="3" t="n">
        <v>15.09</v>
      </c>
      <c r="G8314" s="3" t="n">
        <f aca="false">(14.617-F8314)</f>
        <v>-0.472999999999999</v>
      </c>
      <c r="H8314" s="3" t="s">
        <v>78</v>
      </c>
    </row>
    <row r="8315" customFormat="false" ht="12.75" hidden="false" customHeight="false" outlineLevel="0" collapsed="false">
      <c r="A8315" s="4" t="n">
        <v>38346</v>
      </c>
      <c r="B8315" s="5" t="n">
        <v>0.0345717592592593</v>
      </c>
      <c r="C8315" s="2" t="n">
        <f aca="false">(A8315+B8315)</f>
        <v>38346.0345717593</v>
      </c>
      <c r="D8315" s="3" t="n">
        <v>992280</v>
      </c>
      <c r="E8315" s="3" t="n">
        <v>58.46</v>
      </c>
      <c r="F8315" s="3" t="n">
        <v>15.088</v>
      </c>
      <c r="G8315" s="3" t="n">
        <f aca="false">(14.617-F8315)</f>
        <v>-0.470999999999998</v>
      </c>
      <c r="H8315" s="3" t="s">
        <v>78</v>
      </c>
    </row>
    <row r="8316" customFormat="false" ht="12.75" hidden="false" customHeight="false" outlineLevel="0" collapsed="false">
      <c r="A8316" s="4" t="n">
        <v>38346</v>
      </c>
      <c r="B8316" s="5" t="n">
        <v>0.0359606481481482</v>
      </c>
      <c r="C8316" s="2" t="n">
        <f aca="false">(A8316+B8316)</f>
        <v>38346.0359606482</v>
      </c>
      <c r="D8316" s="3" t="n">
        <v>992400</v>
      </c>
      <c r="E8316" s="3" t="n">
        <v>58.46</v>
      </c>
      <c r="F8316" s="3" t="n">
        <v>15.087</v>
      </c>
      <c r="G8316" s="3" t="n">
        <f aca="false">(14.617-F8316)</f>
        <v>-0.469999999999999</v>
      </c>
      <c r="H8316" s="3" t="s">
        <v>78</v>
      </c>
    </row>
    <row r="8317" customFormat="false" ht="12.75" hidden="false" customHeight="false" outlineLevel="0" collapsed="false">
      <c r="A8317" s="4" t="n">
        <v>38346</v>
      </c>
      <c r="B8317" s="5" t="n">
        <v>0.037349537037037</v>
      </c>
      <c r="C8317" s="2" t="n">
        <f aca="false">(A8317+B8317)</f>
        <v>38346.037349537</v>
      </c>
      <c r="D8317" s="3" t="n">
        <v>992520</v>
      </c>
      <c r="E8317" s="3" t="n">
        <v>58.46</v>
      </c>
      <c r="F8317" s="3" t="n">
        <v>15.086</v>
      </c>
      <c r="G8317" s="3" t="n">
        <f aca="false">(14.617-F8317)</f>
        <v>-0.468999999999999</v>
      </c>
      <c r="H8317" s="3" t="s">
        <v>78</v>
      </c>
    </row>
    <row r="8318" customFormat="false" ht="12.75" hidden="false" customHeight="false" outlineLevel="0" collapsed="false">
      <c r="A8318" s="4" t="n">
        <v>38346</v>
      </c>
      <c r="B8318" s="5" t="n">
        <v>0.0387384259259259</v>
      </c>
      <c r="C8318" s="2" t="n">
        <f aca="false">(A8318+B8318)</f>
        <v>38346.0387384259</v>
      </c>
      <c r="D8318" s="3" t="n">
        <v>992640</v>
      </c>
      <c r="E8318" s="3" t="n">
        <v>58.46</v>
      </c>
      <c r="F8318" s="3" t="n">
        <v>15.085</v>
      </c>
      <c r="G8318" s="3" t="n">
        <f aca="false">(14.617-F8318)</f>
        <v>-0.468</v>
      </c>
      <c r="H8318" s="3" t="s">
        <v>78</v>
      </c>
    </row>
    <row r="8319" customFormat="false" ht="12.75" hidden="false" customHeight="false" outlineLevel="0" collapsed="false">
      <c r="A8319" s="4" t="n">
        <v>38346</v>
      </c>
      <c r="B8319" s="5" t="n">
        <v>0.0401273148148148</v>
      </c>
      <c r="C8319" s="2" t="n">
        <f aca="false">(A8319+B8319)</f>
        <v>38346.0401273148</v>
      </c>
      <c r="D8319" s="3" t="n">
        <v>992760</v>
      </c>
      <c r="E8319" s="3" t="n">
        <v>58.46</v>
      </c>
      <c r="F8319" s="3" t="n">
        <v>15.082</v>
      </c>
      <c r="G8319" s="3" t="n">
        <f aca="false">(14.617-F8319)</f>
        <v>-0.465</v>
      </c>
      <c r="H8319" s="3" t="s">
        <v>78</v>
      </c>
    </row>
    <row r="8320" customFormat="false" ht="12.75" hidden="false" customHeight="false" outlineLevel="0" collapsed="false">
      <c r="A8320" s="4" t="n">
        <v>38346</v>
      </c>
      <c r="B8320" s="5" t="n">
        <v>0.0415162037037037</v>
      </c>
      <c r="C8320" s="2" t="n">
        <f aca="false">(A8320+B8320)</f>
        <v>38346.0415162037</v>
      </c>
      <c r="D8320" s="3" t="n">
        <v>992880</v>
      </c>
      <c r="E8320" s="3" t="n">
        <v>58.46</v>
      </c>
      <c r="F8320" s="3" t="n">
        <v>15.08</v>
      </c>
      <c r="G8320" s="3" t="n">
        <f aca="false">(14.617-F8320)</f>
        <v>-0.462999999999999</v>
      </c>
      <c r="H8320" s="3" t="s">
        <v>78</v>
      </c>
    </row>
    <row r="8321" customFormat="false" ht="12.75" hidden="false" customHeight="false" outlineLevel="0" collapsed="false">
      <c r="A8321" s="4" t="n">
        <v>38346</v>
      </c>
      <c r="B8321" s="5" t="n">
        <v>0.0429050925925926</v>
      </c>
      <c r="C8321" s="2" t="n">
        <f aca="false">(A8321+B8321)</f>
        <v>38346.0429050926</v>
      </c>
      <c r="D8321" s="3" t="n">
        <v>993000</v>
      </c>
      <c r="E8321" s="3" t="n">
        <v>58.46</v>
      </c>
      <c r="F8321" s="3" t="n">
        <v>15.077</v>
      </c>
      <c r="G8321" s="3" t="n">
        <f aca="false">(14.617-F8321)</f>
        <v>-0.459999999999999</v>
      </c>
      <c r="H8321" s="3" t="s">
        <v>78</v>
      </c>
    </row>
    <row r="8322" customFormat="false" ht="12.75" hidden="false" customHeight="false" outlineLevel="0" collapsed="false">
      <c r="A8322" s="4" t="n">
        <v>38346</v>
      </c>
      <c r="B8322" s="5" t="n">
        <v>0.0442939814814815</v>
      </c>
      <c r="C8322" s="2" t="n">
        <f aca="false">(A8322+B8322)</f>
        <v>38346.0442939815</v>
      </c>
      <c r="D8322" s="3" t="n">
        <v>993120</v>
      </c>
      <c r="E8322" s="3" t="n">
        <v>58.46</v>
      </c>
      <c r="F8322" s="3" t="n">
        <v>15.074</v>
      </c>
      <c r="G8322" s="3" t="n">
        <f aca="false">(14.617-F8322)</f>
        <v>-0.456999999999999</v>
      </c>
      <c r="H8322" s="3" t="s">
        <v>78</v>
      </c>
    </row>
    <row r="8323" customFormat="false" ht="12.75" hidden="false" customHeight="false" outlineLevel="0" collapsed="false">
      <c r="A8323" s="4" t="n">
        <v>38346</v>
      </c>
      <c r="B8323" s="5" t="n">
        <v>0.0456828703703704</v>
      </c>
      <c r="C8323" s="2" t="n">
        <f aca="false">(A8323+B8323)</f>
        <v>38346.0456828704</v>
      </c>
      <c r="D8323" s="3" t="n">
        <v>993240</v>
      </c>
      <c r="E8323" s="3" t="n">
        <v>58.46</v>
      </c>
      <c r="F8323" s="3" t="n">
        <v>15.072</v>
      </c>
      <c r="G8323" s="3" t="n">
        <f aca="false">(14.617-F8323)</f>
        <v>-0.454999999999998</v>
      </c>
      <c r="H8323" s="3" t="s">
        <v>78</v>
      </c>
    </row>
    <row r="8324" customFormat="false" ht="12.75" hidden="false" customHeight="false" outlineLevel="0" collapsed="false">
      <c r="A8324" s="4" t="n">
        <v>38346</v>
      </c>
      <c r="B8324" s="5" t="n">
        <v>0.0470717592592593</v>
      </c>
      <c r="C8324" s="2" t="n">
        <f aca="false">(A8324+B8324)</f>
        <v>38346.0470717593</v>
      </c>
      <c r="D8324" s="3" t="n">
        <v>993360</v>
      </c>
      <c r="E8324" s="3" t="n">
        <v>58.46</v>
      </c>
      <c r="F8324" s="3" t="n">
        <v>15.072</v>
      </c>
      <c r="G8324" s="3" t="n">
        <f aca="false">(14.617-F8324)</f>
        <v>-0.454999999999998</v>
      </c>
      <c r="H8324" s="3" t="s">
        <v>78</v>
      </c>
    </row>
    <row r="8325" customFormat="false" ht="12.75" hidden="false" customHeight="false" outlineLevel="0" collapsed="false">
      <c r="A8325" s="4" t="n">
        <v>38346</v>
      </c>
      <c r="B8325" s="5" t="n">
        <v>0.0484606481481482</v>
      </c>
      <c r="C8325" s="2" t="n">
        <f aca="false">(A8325+B8325)</f>
        <v>38346.0484606482</v>
      </c>
      <c r="D8325" s="3" t="n">
        <v>993480</v>
      </c>
      <c r="E8325" s="3" t="n">
        <v>58.46</v>
      </c>
      <c r="F8325" s="3" t="n">
        <v>15.071</v>
      </c>
      <c r="G8325" s="3" t="n">
        <f aca="false">(14.617-F8325)</f>
        <v>-0.453999999999999</v>
      </c>
      <c r="H8325" s="3" t="s">
        <v>78</v>
      </c>
    </row>
    <row r="8326" customFormat="false" ht="12.75" hidden="false" customHeight="false" outlineLevel="0" collapsed="false">
      <c r="A8326" s="4" t="n">
        <v>38346</v>
      </c>
      <c r="B8326" s="5" t="n">
        <v>0.049849537037037</v>
      </c>
      <c r="C8326" s="2" t="n">
        <f aca="false">(A8326+B8326)</f>
        <v>38346.049849537</v>
      </c>
      <c r="D8326" s="3" t="n">
        <v>993600</v>
      </c>
      <c r="E8326" s="3" t="n">
        <v>58.46</v>
      </c>
      <c r="F8326" s="3" t="n">
        <v>15.071</v>
      </c>
      <c r="G8326" s="3" t="n">
        <f aca="false">(14.617-F8326)</f>
        <v>-0.453999999999999</v>
      </c>
      <c r="H8326" s="3" t="s">
        <v>78</v>
      </c>
    </row>
    <row r="8327" customFormat="false" ht="12.75" hidden="false" customHeight="false" outlineLevel="0" collapsed="false">
      <c r="A8327" s="4" t="n">
        <v>38346</v>
      </c>
      <c r="B8327" s="5" t="n">
        <v>0.0512384259259259</v>
      </c>
      <c r="C8327" s="2" t="n">
        <f aca="false">(A8327+B8327)</f>
        <v>38346.0512384259</v>
      </c>
      <c r="D8327" s="3" t="n">
        <v>993720</v>
      </c>
      <c r="E8327" s="3" t="n">
        <v>58.46</v>
      </c>
      <c r="F8327" s="3" t="n">
        <v>15.07</v>
      </c>
      <c r="G8327" s="3" t="n">
        <f aca="false">(14.617-F8327)</f>
        <v>-0.452999999999999</v>
      </c>
      <c r="H8327" s="3" t="s">
        <v>78</v>
      </c>
    </row>
    <row r="8328" customFormat="false" ht="12.75" hidden="false" customHeight="false" outlineLevel="0" collapsed="false">
      <c r="A8328" s="4" t="n">
        <v>38346</v>
      </c>
      <c r="B8328" s="5" t="n">
        <v>0.0526273148148148</v>
      </c>
      <c r="C8328" s="2" t="n">
        <f aca="false">(A8328+B8328)</f>
        <v>38346.0526273148</v>
      </c>
      <c r="D8328" s="3" t="n">
        <v>993840</v>
      </c>
      <c r="E8328" s="3" t="n">
        <v>58.46</v>
      </c>
      <c r="F8328" s="3" t="n">
        <v>15.069</v>
      </c>
      <c r="G8328" s="3" t="n">
        <f aca="false">(14.617-F8328)</f>
        <v>-0.452</v>
      </c>
      <c r="H8328" s="3" t="s">
        <v>78</v>
      </c>
    </row>
    <row r="8329" customFormat="false" ht="12.75" hidden="false" customHeight="false" outlineLevel="0" collapsed="false">
      <c r="A8329" s="4" t="n">
        <v>38346</v>
      </c>
      <c r="B8329" s="5" t="n">
        <v>0.0540162037037037</v>
      </c>
      <c r="C8329" s="2" t="n">
        <f aca="false">(A8329+B8329)</f>
        <v>38346.0540162037</v>
      </c>
      <c r="D8329" s="3" t="n">
        <v>993960</v>
      </c>
      <c r="E8329" s="3" t="n">
        <v>58.46</v>
      </c>
      <c r="F8329" s="3" t="n">
        <v>15.067</v>
      </c>
      <c r="G8329" s="3" t="n">
        <f aca="false">(14.617-F8329)</f>
        <v>-0.449999999999999</v>
      </c>
      <c r="H8329" s="3" t="s">
        <v>78</v>
      </c>
    </row>
    <row r="8330" customFormat="false" ht="12.75" hidden="false" customHeight="false" outlineLevel="0" collapsed="false">
      <c r="A8330" s="4" t="n">
        <v>38346</v>
      </c>
      <c r="B8330" s="5" t="n">
        <v>0.0554050925925926</v>
      </c>
      <c r="C8330" s="2" t="n">
        <f aca="false">(A8330+B8330)</f>
        <v>38346.0554050926</v>
      </c>
      <c r="D8330" s="3" t="n">
        <v>994080</v>
      </c>
      <c r="E8330" s="3" t="n">
        <v>58.46</v>
      </c>
      <c r="F8330" s="3" t="n">
        <v>15.065</v>
      </c>
      <c r="G8330" s="3" t="n">
        <f aca="false">(14.617-F8330)</f>
        <v>-0.447999999999999</v>
      </c>
      <c r="H8330" s="3" t="s">
        <v>78</v>
      </c>
    </row>
    <row r="8331" customFormat="false" ht="12.75" hidden="false" customHeight="false" outlineLevel="0" collapsed="false">
      <c r="A8331" s="4" t="n">
        <v>38346</v>
      </c>
      <c r="B8331" s="5" t="n">
        <v>0.0567939814814815</v>
      </c>
      <c r="C8331" s="2" t="n">
        <f aca="false">(A8331+B8331)</f>
        <v>38346.0567939815</v>
      </c>
      <c r="D8331" s="3" t="n">
        <v>994200</v>
      </c>
      <c r="E8331" s="3" t="n">
        <v>58.46</v>
      </c>
      <c r="F8331" s="3" t="n">
        <v>15.063</v>
      </c>
      <c r="G8331" s="3" t="n">
        <f aca="false">(14.617-F8331)</f>
        <v>-0.446</v>
      </c>
      <c r="H8331" s="3" t="s">
        <v>78</v>
      </c>
    </row>
    <row r="8332" customFormat="false" ht="12.75" hidden="false" customHeight="false" outlineLevel="0" collapsed="false">
      <c r="A8332" s="4" t="n">
        <v>38346</v>
      </c>
      <c r="B8332" s="5" t="n">
        <v>0.0581828703703704</v>
      </c>
      <c r="C8332" s="2" t="n">
        <f aca="false">(A8332+B8332)</f>
        <v>38346.0581828704</v>
      </c>
      <c r="D8332" s="3" t="n">
        <v>994320</v>
      </c>
      <c r="E8332" s="3" t="n">
        <v>58.46</v>
      </c>
      <c r="F8332" s="3" t="n">
        <v>15.061</v>
      </c>
      <c r="G8332" s="3" t="n">
        <f aca="false">(14.617-F8332)</f>
        <v>-0.443999999999999</v>
      </c>
      <c r="H8332" s="3" t="s">
        <v>78</v>
      </c>
    </row>
    <row r="8333" customFormat="false" ht="12.75" hidden="false" customHeight="false" outlineLevel="0" collapsed="false">
      <c r="A8333" s="4" t="n">
        <v>38346</v>
      </c>
      <c r="B8333" s="5" t="n">
        <v>0.0595717592592593</v>
      </c>
      <c r="C8333" s="2" t="n">
        <f aca="false">(A8333+B8333)</f>
        <v>38346.0595717593</v>
      </c>
      <c r="D8333" s="3" t="n">
        <v>994440</v>
      </c>
      <c r="E8333" s="3" t="n">
        <v>58.46</v>
      </c>
      <c r="F8333" s="3" t="n">
        <v>15.061</v>
      </c>
      <c r="G8333" s="3" t="n">
        <f aca="false">(14.617-F8333)</f>
        <v>-0.443999999999999</v>
      </c>
      <c r="H8333" s="3" t="s">
        <v>78</v>
      </c>
    </row>
    <row r="8334" customFormat="false" ht="12.75" hidden="false" customHeight="false" outlineLevel="0" collapsed="false">
      <c r="A8334" s="4" t="n">
        <v>38346</v>
      </c>
      <c r="B8334" s="5" t="n">
        <v>0.0609606481481481</v>
      </c>
      <c r="C8334" s="2" t="n">
        <f aca="false">(A8334+B8334)</f>
        <v>38346.0609606481</v>
      </c>
      <c r="D8334" s="3" t="n">
        <v>994560</v>
      </c>
      <c r="E8334" s="3" t="n">
        <v>58.46</v>
      </c>
      <c r="F8334" s="3" t="n">
        <v>15.061</v>
      </c>
      <c r="G8334" s="3" t="n">
        <f aca="false">(14.617-F8334)</f>
        <v>-0.443999999999999</v>
      </c>
      <c r="H8334" s="3" t="s">
        <v>78</v>
      </c>
    </row>
    <row r="8335" customFormat="false" ht="12.75" hidden="false" customHeight="false" outlineLevel="0" collapsed="false">
      <c r="A8335" s="4" t="n">
        <v>38346</v>
      </c>
      <c r="B8335" s="5" t="n">
        <v>0.062349537037037</v>
      </c>
      <c r="C8335" s="2" t="n">
        <f aca="false">(A8335+B8335)</f>
        <v>38346.062349537</v>
      </c>
      <c r="D8335" s="3" t="n">
        <v>994680</v>
      </c>
      <c r="E8335" s="3" t="n">
        <v>58.46</v>
      </c>
      <c r="F8335" s="3" t="n">
        <v>15.059</v>
      </c>
      <c r="G8335" s="3" t="n">
        <f aca="false">(14.617-F8335)</f>
        <v>-0.441999999999998</v>
      </c>
      <c r="H8335" s="3" t="s">
        <v>78</v>
      </c>
    </row>
    <row r="8336" customFormat="false" ht="12.75" hidden="false" customHeight="false" outlineLevel="0" collapsed="false">
      <c r="A8336" s="4" t="n">
        <v>38346</v>
      </c>
      <c r="B8336" s="5" t="n">
        <v>0.0637384259259259</v>
      </c>
      <c r="C8336" s="2" t="n">
        <f aca="false">(A8336+B8336)</f>
        <v>38346.0637384259</v>
      </c>
      <c r="D8336" s="3" t="n">
        <v>994800</v>
      </c>
      <c r="E8336" s="3" t="n">
        <v>58.46</v>
      </c>
      <c r="F8336" s="3" t="n">
        <v>15.057</v>
      </c>
      <c r="G8336" s="3" t="n">
        <f aca="false">(14.617-F8336)</f>
        <v>-0.44</v>
      </c>
      <c r="H8336" s="3" t="s">
        <v>78</v>
      </c>
    </row>
    <row r="8337" customFormat="false" ht="12.75" hidden="false" customHeight="false" outlineLevel="0" collapsed="false">
      <c r="A8337" s="4" t="n">
        <v>38346</v>
      </c>
      <c r="B8337" s="5" t="n">
        <v>0.0651273148148148</v>
      </c>
      <c r="C8337" s="2" t="n">
        <f aca="false">(A8337+B8337)</f>
        <v>38346.0651273148</v>
      </c>
      <c r="D8337" s="3" t="n">
        <v>994920</v>
      </c>
      <c r="E8337" s="3" t="n">
        <v>58.44</v>
      </c>
      <c r="F8337" s="3" t="n">
        <v>15.053</v>
      </c>
      <c r="G8337" s="3" t="n">
        <f aca="false">(14.617-F8337)</f>
        <v>-0.436</v>
      </c>
      <c r="H8337" s="3" t="s">
        <v>78</v>
      </c>
    </row>
    <row r="8338" customFormat="false" ht="12.75" hidden="false" customHeight="false" outlineLevel="0" collapsed="false">
      <c r="A8338" s="4" t="n">
        <v>38346</v>
      </c>
      <c r="B8338" s="5" t="n">
        <v>0.0665162037037037</v>
      </c>
      <c r="C8338" s="2" t="n">
        <f aca="false">(A8338+B8338)</f>
        <v>38346.0665162037</v>
      </c>
      <c r="D8338" s="3" t="n">
        <v>995040</v>
      </c>
      <c r="E8338" s="3" t="n">
        <v>58.44</v>
      </c>
      <c r="F8338" s="3" t="n">
        <v>15.052</v>
      </c>
      <c r="G8338" s="3" t="n">
        <f aca="false">(14.617-F8338)</f>
        <v>-0.434999999999999</v>
      </c>
      <c r="H8338" s="3" t="s">
        <v>78</v>
      </c>
    </row>
    <row r="8339" customFormat="false" ht="12.75" hidden="false" customHeight="false" outlineLevel="0" collapsed="false">
      <c r="A8339" s="4" t="n">
        <v>38346</v>
      </c>
      <c r="B8339" s="5" t="n">
        <v>0.0679050925925926</v>
      </c>
      <c r="C8339" s="2" t="n">
        <f aca="false">(A8339+B8339)</f>
        <v>38346.0679050926</v>
      </c>
      <c r="D8339" s="3" t="n">
        <v>995160</v>
      </c>
      <c r="E8339" s="3" t="n">
        <v>58.44</v>
      </c>
      <c r="F8339" s="3" t="n">
        <v>15.051</v>
      </c>
      <c r="G8339" s="3" t="n">
        <f aca="false">(14.617-F8339)</f>
        <v>-0.433999999999999</v>
      </c>
      <c r="H8339" s="3" t="s">
        <v>78</v>
      </c>
    </row>
    <row r="8340" customFormat="false" ht="12.75" hidden="false" customHeight="false" outlineLevel="0" collapsed="false">
      <c r="A8340" s="4" t="n">
        <v>38346</v>
      </c>
      <c r="B8340" s="5" t="n">
        <v>0.0692939814814815</v>
      </c>
      <c r="C8340" s="2" t="n">
        <f aca="false">(A8340+B8340)</f>
        <v>38346.0692939815</v>
      </c>
      <c r="D8340" s="3" t="n">
        <v>995280</v>
      </c>
      <c r="E8340" s="3" t="n">
        <v>58.44</v>
      </c>
      <c r="F8340" s="3" t="n">
        <v>15.05</v>
      </c>
      <c r="G8340" s="3" t="n">
        <f aca="false">(14.617-F8340)</f>
        <v>-0.433</v>
      </c>
      <c r="H8340" s="3" t="s">
        <v>78</v>
      </c>
    </row>
    <row r="8341" customFormat="false" ht="12.75" hidden="false" customHeight="false" outlineLevel="0" collapsed="false">
      <c r="A8341" s="4" t="n">
        <v>38346</v>
      </c>
      <c r="B8341" s="5" t="n">
        <v>0.0706828703703704</v>
      </c>
      <c r="C8341" s="2" t="n">
        <f aca="false">(A8341+B8341)</f>
        <v>38346.0706828704</v>
      </c>
      <c r="D8341" s="3" t="n">
        <v>995400</v>
      </c>
      <c r="E8341" s="3" t="n">
        <v>58.44</v>
      </c>
      <c r="F8341" s="3" t="n">
        <v>15.051</v>
      </c>
      <c r="G8341" s="3" t="n">
        <f aca="false">(14.617-F8341)</f>
        <v>-0.433999999999999</v>
      </c>
      <c r="H8341" s="3" t="s">
        <v>78</v>
      </c>
    </row>
    <row r="8342" customFormat="false" ht="12.75" hidden="false" customHeight="false" outlineLevel="0" collapsed="false">
      <c r="A8342" s="4" t="n">
        <v>38346</v>
      </c>
      <c r="B8342" s="5" t="n">
        <v>0.0720717592592593</v>
      </c>
      <c r="C8342" s="2" t="n">
        <f aca="false">(A8342+B8342)</f>
        <v>38346.0720717593</v>
      </c>
      <c r="D8342" s="3" t="n">
        <v>995520</v>
      </c>
      <c r="E8342" s="3" t="n">
        <v>58.44</v>
      </c>
      <c r="F8342" s="3" t="n">
        <v>15.048</v>
      </c>
      <c r="G8342" s="3" t="n">
        <f aca="false">(14.617-F8342)</f>
        <v>-0.430999999999999</v>
      </c>
      <c r="H8342" s="3" t="s">
        <v>78</v>
      </c>
    </row>
    <row r="8343" customFormat="false" ht="12.75" hidden="false" customHeight="false" outlineLevel="0" collapsed="false">
      <c r="A8343" s="4" t="n">
        <v>38346</v>
      </c>
      <c r="B8343" s="5" t="n">
        <v>0.0734606481481481</v>
      </c>
      <c r="C8343" s="2" t="n">
        <f aca="false">(A8343+B8343)</f>
        <v>38346.0734606482</v>
      </c>
      <c r="D8343" s="3" t="n">
        <v>995640</v>
      </c>
      <c r="E8343" s="3" t="n">
        <v>58.44</v>
      </c>
      <c r="F8343" s="3" t="n">
        <v>15.045</v>
      </c>
      <c r="G8343" s="3" t="n">
        <f aca="false">(14.617-F8343)</f>
        <v>-0.427999999999999</v>
      </c>
      <c r="H8343" s="3" t="s">
        <v>78</v>
      </c>
    </row>
    <row r="8344" customFormat="false" ht="12.75" hidden="false" customHeight="false" outlineLevel="0" collapsed="false">
      <c r="A8344" s="4" t="n">
        <v>38346</v>
      </c>
      <c r="B8344" s="5" t="n">
        <v>0.074849537037037</v>
      </c>
      <c r="C8344" s="2" t="n">
        <f aca="false">(A8344+B8344)</f>
        <v>38346.074849537</v>
      </c>
      <c r="D8344" s="3" t="n">
        <v>995760</v>
      </c>
      <c r="E8344" s="3" t="n">
        <v>58.46</v>
      </c>
      <c r="F8344" s="3" t="n">
        <v>15.043</v>
      </c>
      <c r="G8344" s="3" t="n">
        <f aca="false">(14.617-F8344)</f>
        <v>-0.425999999999998</v>
      </c>
      <c r="H8344" s="3" t="s">
        <v>78</v>
      </c>
    </row>
    <row r="8345" customFormat="false" ht="12.75" hidden="false" customHeight="false" outlineLevel="0" collapsed="false">
      <c r="A8345" s="4" t="n">
        <v>38346</v>
      </c>
      <c r="B8345" s="5" t="n">
        <v>0.0762384259259259</v>
      </c>
      <c r="C8345" s="2" t="n">
        <f aca="false">(A8345+B8345)</f>
        <v>38346.0762384259</v>
      </c>
      <c r="D8345" s="3" t="n">
        <v>995880</v>
      </c>
      <c r="E8345" s="3" t="n">
        <v>58.46</v>
      </c>
      <c r="F8345" s="3" t="n">
        <v>15.042</v>
      </c>
      <c r="G8345" s="3" t="n">
        <f aca="false">(14.617-F8345)</f>
        <v>-0.424999999999999</v>
      </c>
      <c r="H8345" s="3" t="s">
        <v>78</v>
      </c>
    </row>
    <row r="8346" customFormat="false" ht="12.75" hidden="false" customHeight="false" outlineLevel="0" collapsed="false">
      <c r="A8346" s="4" t="n">
        <v>38346</v>
      </c>
      <c r="B8346" s="5" t="n">
        <v>0.0776273148148148</v>
      </c>
      <c r="C8346" s="2" t="n">
        <f aca="false">(A8346+B8346)</f>
        <v>38346.0776273148</v>
      </c>
      <c r="D8346" s="3" t="n">
        <v>996000</v>
      </c>
      <c r="E8346" s="3" t="n">
        <v>58.46</v>
      </c>
      <c r="F8346" s="3" t="n">
        <v>15.04</v>
      </c>
      <c r="G8346" s="3" t="n">
        <f aca="false">(14.617-F8346)</f>
        <v>-0.422999999999998</v>
      </c>
      <c r="H8346" s="3" t="s">
        <v>78</v>
      </c>
    </row>
    <row r="8347" customFormat="false" ht="12.75" hidden="false" customHeight="false" outlineLevel="0" collapsed="false">
      <c r="A8347" s="4" t="n">
        <v>38346</v>
      </c>
      <c r="B8347" s="5" t="n">
        <v>0.0790162037037037</v>
      </c>
      <c r="C8347" s="2" t="n">
        <f aca="false">(A8347+B8347)</f>
        <v>38346.0790162037</v>
      </c>
      <c r="D8347" s="3" t="n">
        <v>996120</v>
      </c>
      <c r="E8347" s="3" t="n">
        <v>58.44</v>
      </c>
      <c r="F8347" s="3" t="n">
        <v>15.04</v>
      </c>
      <c r="G8347" s="3" t="n">
        <f aca="false">(14.617-F8347)</f>
        <v>-0.422999999999998</v>
      </c>
      <c r="H8347" s="3" t="s">
        <v>78</v>
      </c>
    </row>
    <row r="8348" customFormat="false" ht="12.75" hidden="false" customHeight="false" outlineLevel="0" collapsed="false">
      <c r="A8348" s="4" t="n">
        <v>38346</v>
      </c>
      <c r="B8348" s="5" t="n">
        <v>0.0804050925925926</v>
      </c>
      <c r="C8348" s="2" t="n">
        <f aca="false">(A8348+B8348)</f>
        <v>38346.0804050926</v>
      </c>
      <c r="D8348" s="3" t="n">
        <v>996240</v>
      </c>
      <c r="E8348" s="3" t="n">
        <v>58.46</v>
      </c>
      <c r="F8348" s="3" t="n">
        <v>15.04</v>
      </c>
      <c r="G8348" s="3" t="n">
        <f aca="false">(14.617-F8348)</f>
        <v>-0.422999999999998</v>
      </c>
      <c r="H8348" s="3" t="s">
        <v>78</v>
      </c>
    </row>
    <row r="8349" customFormat="false" ht="12.75" hidden="false" customHeight="false" outlineLevel="0" collapsed="false">
      <c r="A8349" s="4" t="n">
        <v>38346</v>
      </c>
      <c r="B8349" s="5" t="n">
        <v>0.0817939814814815</v>
      </c>
      <c r="C8349" s="2" t="n">
        <f aca="false">(A8349+B8349)</f>
        <v>38346.0817939815</v>
      </c>
      <c r="D8349" s="3" t="n">
        <v>996360</v>
      </c>
      <c r="E8349" s="3" t="n">
        <v>58.44</v>
      </c>
      <c r="F8349" s="3" t="n">
        <v>15.039</v>
      </c>
      <c r="G8349" s="3" t="n">
        <f aca="false">(14.617-F8349)</f>
        <v>-0.421999999999999</v>
      </c>
      <c r="H8349" s="3" t="s">
        <v>78</v>
      </c>
    </row>
    <row r="8350" customFormat="false" ht="12.75" hidden="false" customHeight="false" outlineLevel="0" collapsed="false">
      <c r="A8350" s="4" t="n">
        <v>38346</v>
      </c>
      <c r="B8350" s="5" t="n">
        <v>0.0831828703703704</v>
      </c>
      <c r="C8350" s="2" t="n">
        <f aca="false">(A8350+B8350)</f>
        <v>38346.0831828704</v>
      </c>
      <c r="D8350" s="3" t="n">
        <v>996480</v>
      </c>
      <c r="E8350" s="3" t="n">
        <v>58.44</v>
      </c>
      <c r="F8350" s="3" t="n">
        <v>15.038</v>
      </c>
      <c r="G8350" s="3" t="n">
        <f aca="false">(14.617-F8350)</f>
        <v>-0.420999999999999</v>
      </c>
      <c r="H8350" s="3" t="s">
        <v>78</v>
      </c>
    </row>
    <row r="8351" customFormat="false" ht="12.75" hidden="false" customHeight="false" outlineLevel="0" collapsed="false">
      <c r="A8351" s="4" t="n">
        <v>38346</v>
      </c>
      <c r="B8351" s="5" t="n">
        <v>0.0845717592592593</v>
      </c>
      <c r="C8351" s="2" t="n">
        <f aca="false">(A8351+B8351)</f>
        <v>38346.0845717593</v>
      </c>
      <c r="D8351" s="3" t="n">
        <v>996600</v>
      </c>
      <c r="E8351" s="3" t="n">
        <v>58.46</v>
      </c>
      <c r="F8351" s="3" t="n">
        <v>15.037</v>
      </c>
      <c r="G8351" s="3" t="n">
        <f aca="false">(14.617-F8351)</f>
        <v>-0.42</v>
      </c>
      <c r="H8351" s="3" t="s">
        <v>78</v>
      </c>
    </row>
    <row r="8352" customFormat="false" ht="12.75" hidden="false" customHeight="false" outlineLevel="0" collapsed="false">
      <c r="A8352" s="4" t="n">
        <v>38346</v>
      </c>
      <c r="B8352" s="5" t="n">
        <v>0.0859606481481482</v>
      </c>
      <c r="C8352" s="2" t="n">
        <f aca="false">(A8352+B8352)</f>
        <v>38346.0859606481</v>
      </c>
      <c r="D8352" s="3" t="n">
        <v>996720</v>
      </c>
      <c r="E8352" s="3" t="n">
        <v>58.46</v>
      </c>
      <c r="F8352" s="3" t="n">
        <v>15.035</v>
      </c>
      <c r="G8352" s="3" t="n">
        <f aca="false">(14.617-F8352)</f>
        <v>-0.417999999999999</v>
      </c>
      <c r="H8352" s="3" t="s">
        <v>78</v>
      </c>
    </row>
    <row r="8353" customFormat="false" ht="12.75" hidden="false" customHeight="false" outlineLevel="0" collapsed="false">
      <c r="A8353" s="4" t="n">
        <v>38346</v>
      </c>
      <c r="B8353" s="5" t="n">
        <v>0.087349537037037</v>
      </c>
      <c r="C8353" s="2" t="n">
        <f aca="false">(A8353+B8353)</f>
        <v>38346.087349537</v>
      </c>
      <c r="D8353" s="3" t="n">
        <v>996840</v>
      </c>
      <c r="E8353" s="3" t="n">
        <v>58.44</v>
      </c>
      <c r="F8353" s="3" t="n">
        <v>15.033</v>
      </c>
      <c r="G8353" s="3" t="n">
        <f aca="false">(14.617-F8353)</f>
        <v>-0.415999999999999</v>
      </c>
      <c r="H8353" s="3" t="s">
        <v>78</v>
      </c>
    </row>
    <row r="8354" customFormat="false" ht="12.75" hidden="false" customHeight="false" outlineLevel="0" collapsed="false">
      <c r="A8354" s="4" t="n">
        <v>38346</v>
      </c>
      <c r="B8354" s="5" t="n">
        <v>0.0887384259259259</v>
      </c>
      <c r="C8354" s="2" t="n">
        <f aca="false">(A8354+B8354)</f>
        <v>38346.0887384259</v>
      </c>
      <c r="D8354" s="3" t="n">
        <v>996960</v>
      </c>
      <c r="E8354" s="3" t="n">
        <v>58.44</v>
      </c>
      <c r="F8354" s="3" t="n">
        <v>15.032</v>
      </c>
      <c r="G8354" s="3" t="n">
        <f aca="false">(14.617-F8354)</f>
        <v>-0.414999999999999</v>
      </c>
      <c r="H8354" s="3" t="s">
        <v>78</v>
      </c>
    </row>
    <row r="8355" customFormat="false" ht="12.75" hidden="false" customHeight="false" outlineLevel="0" collapsed="false">
      <c r="A8355" s="4" t="n">
        <v>38346</v>
      </c>
      <c r="B8355" s="5" t="n">
        <v>0.0901273148148148</v>
      </c>
      <c r="C8355" s="2" t="n">
        <f aca="false">(A8355+B8355)</f>
        <v>38346.0901273148</v>
      </c>
      <c r="D8355" s="3" t="n">
        <v>997080</v>
      </c>
      <c r="E8355" s="3" t="n">
        <v>58.44</v>
      </c>
      <c r="F8355" s="3" t="n">
        <v>15.03</v>
      </c>
      <c r="G8355" s="3" t="n">
        <f aca="false">(14.617-F8355)</f>
        <v>-0.412999999999999</v>
      </c>
      <c r="H8355" s="3" t="s">
        <v>78</v>
      </c>
    </row>
    <row r="8356" customFormat="false" ht="12.75" hidden="false" customHeight="false" outlineLevel="0" collapsed="false">
      <c r="A8356" s="4" t="n">
        <v>38346</v>
      </c>
      <c r="B8356" s="5" t="n">
        <v>0.0915162037037037</v>
      </c>
      <c r="C8356" s="2" t="n">
        <f aca="false">(A8356+B8356)</f>
        <v>38346.0915162037</v>
      </c>
      <c r="D8356" s="3" t="n">
        <v>997200</v>
      </c>
      <c r="E8356" s="3" t="n">
        <v>58.44</v>
      </c>
      <c r="F8356" s="3" t="n">
        <v>15.028</v>
      </c>
      <c r="G8356" s="3" t="n">
        <f aca="false">(14.617-F8356)</f>
        <v>-0.411</v>
      </c>
      <c r="H8356" s="3" t="s">
        <v>78</v>
      </c>
    </row>
    <row r="8357" customFormat="false" ht="12.75" hidden="false" customHeight="false" outlineLevel="0" collapsed="false">
      <c r="A8357" s="4" t="n">
        <v>38346</v>
      </c>
      <c r="B8357" s="5" t="n">
        <v>0.0929050925925926</v>
      </c>
      <c r="C8357" s="2" t="n">
        <f aca="false">(A8357+B8357)</f>
        <v>38346.0929050926</v>
      </c>
      <c r="D8357" s="3" t="n">
        <v>997320</v>
      </c>
      <c r="E8357" s="3" t="n">
        <v>58.44</v>
      </c>
      <c r="F8357" s="3" t="n">
        <v>15.027</v>
      </c>
      <c r="G8357" s="3" t="n">
        <f aca="false">(14.617-F8357)</f>
        <v>-0.409999999999998</v>
      </c>
      <c r="H8357" s="3" t="s">
        <v>78</v>
      </c>
    </row>
    <row r="8358" customFormat="false" ht="12.75" hidden="false" customHeight="false" outlineLevel="0" collapsed="false">
      <c r="A8358" s="4" t="n">
        <v>38346</v>
      </c>
      <c r="B8358" s="5" t="n">
        <v>0.0942939814814815</v>
      </c>
      <c r="C8358" s="2" t="n">
        <f aca="false">(A8358+B8358)</f>
        <v>38346.0942939815</v>
      </c>
      <c r="D8358" s="3" t="n">
        <v>997440</v>
      </c>
      <c r="E8358" s="3" t="n">
        <v>58.44</v>
      </c>
      <c r="F8358" s="3" t="n">
        <v>15.027</v>
      </c>
      <c r="G8358" s="3" t="n">
        <f aca="false">(14.617-F8358)</f>
        <v>-0.409999999999998</v>
      </c>
      <c r="H8358" s="3" t="s">
        <v>78</v>
      </c>
    </row>
    <row r="8359" customFormat="false" ht="12.75" hidden="false" customHeight="false" outlineLevel="0" collapsed="false">
      <c r="A8359" s="4" t="n">
        <v>38346</v>
      </c>
      <c r="B8359" s="5" t="n">
        <v>0.0956828703703704</v>
      </c>
      <c r="C8359" s="2" t="n">
        <f aca="false">(A8359+B8359)</f>
        <v>38346.0956828704</v>
      </c>
      <c r="D8359" s="3" t="n">
        <v>997560</v>
      </c>
      <c r="E8359" s="3" t="n">
        <v>58.44</v>
      </c>
      <c r="F8359" s="3" t="n">
        <v>15.027</v>
      </c>
      <c r="G8359" s="3" t="n">
        <f aca="false">(14.617-F8359)</f>
        <v>-0.409999999999998</v>
      </c>
      <c r="H8359" s="3" t="s">
        <v>78</v>
      </c>
    </row>
    <row r="8360" customFormat="false" ht="12.75" hidden="false" customHeight="false" outlineLevel="0" collapsed="false">
      <c r="A8360" s="4" t="n">
        <v>38346</v>
      </c>
      <c r="B8360" s="5" t="n">
        <v>0.0970717592592593</v>
      </c>
      <c r="C8360" s="2" t="n">
        <f aca="false">(A8360+B8360)</f>
        <v>38346.0970717593</v>
      </c>
      <c r="D8360" s="3" t="n">
        <v>997680</v>
      </c>
      <c r="E8360" s="3" t="n">
        <v>58.44</v>
      </c>
      <c r="F8360" s="3" t="n">
        <v>15.027</v>
      </c>
      <c r="G8360" s="3" t="n">
        <f aca="false">(14.617-F8360)</f>
        <v>-0.409999999999998</v>
      </c>
      <c r="H8360" s="3" t="s">
        <v>78</v>
      </c>
    </row>
    <row r="8361" customFormat="false" ht="12.75" hidden="false" customHeight="false" outlineLevel="0" collapsed="false">
      <c r="A8361" s="4" t="n">
        <v>38346</v>
      </c>
      <c r="B8361" s="5" t="n">
        <v>0.0984606481481481</v>
      </c>
      <c r="C8361" s="2" t="n">
        <f aca="false">(A8361+B8361)</f>
        <v>38346.0984606482</v>
      </c>
      <c r="D8361" s="3" t="n">
        <v>997800</v>
      </c>
      <c r="E8361" s="3" t="n">
        <v>58.44</v>
      </c>
      <c r="F8361" s="3" t="n">
        <v>15.026</v>
      </c>
      <c r="G8361" s="3" t="n">
        <f aca="false">(14.617-F8361)</f>
        <v>-0.408999999999999</v>
      </c>
      <c r="H8361" s="3" t="s">
        <v>78</v>
      </c>
    </row>
    <row r="8362" customFormat="false" ht="12.75" hidden="false" customHeight="false" outlineLevel="0" collapsed="false">
      <c r="A8362" s="4" t="n">
        <v>38346</v>
      </c>
      <c r="B8362" s="5" t="n">
        <v>0.099849537037037</v>
      </c>
      <c r="C8362" s="2" t="n">
        <f aca="false">(A8362+B8362)</f>
        <v>38346.099849537</v>
      </c>
      <c r="D8362" s="3" t="n">
        <v>997920</v>
      </c>
      <c r="E8362" s="3" t="n">
        <v>58.44</v>
      </c>
      <c r="F8362" s="3" t="n">
        <v>15.023</v>
      </c>
      <c r="G8362" s="3" t="n">
        <f aca="false">(14.617-F8362)</f>
        <v>-0.405999999999999</v>
      </c>
      <c r="H8362" s="3" t="s">
        <v>78</v>
      </c>
    </row>
    <row r="8363" customFormat="false" ht="12.75" hidden="false" customHeight="false" outlineLevel="0" collapsed="false">
      <c r="A8363" s="4" t="n">
        <v>38346</v>
      </c>
      <c r="B8363" s="5" t="n">
        <v>0.101238425925926</v>
      </c>
      <c r="C8363" s="2" t="n">
        <f aca="false">(A8363+B8363)</f>
        <v>38346.1012384259</v>
      </c>
      <c r="D8363" s="3" t="n">
        <v>998040</v>
      </c>
      <c r="E8363" s="3" t="n">
        <v>58.44</v>
      </c>
      <c r="F8363" s="3" t="n">
        <v>15.022</v>
      </c>
      <c r="G8363" s="3" t="n">
        <f aca="false">(14.617-F8363)</f>
        <v>-0.404999999999999</v>
      </c>
      <c r="H8363" s="3" t="s">
        <v>78</v>
      </c>
    </row>
    <row r="8364" customFormat="false" ht="12.75" hidden="false" customHeight="false" outlineLevel="0" collapsed="false">
      <c r="A8364" s="4" t="n">
        <v>38346</v>
      </c>
      <c r="B8364" s="5" t="n">
        <v>0.102627314814815</v>
      </c>
      <c r="C8364" s="2" t="n">
        <f aca="false">(A8364+B8364)</f>
        <v>38346.1026273148</v>
      </c>
      <c r="D8364" s="3" t="n">
        <v>998160</v>
      </c>
      <c r="E8364" s="3" t="n">
        <v>58.44</v>
      </c>
      <c r="F8364" s="3" t="n">
        <v>15.024</v>
      </c>
      <c r="G8364" s="3" t="n">
        <f aca="false">(14.617-F8364)</f>
        <v>-0.406999999999998</v>
      </c>
      <c r="H8364" s="3" t="s">
        <v>78</v>
      </c>
    </row>
    <row r="8365" customFormat="false" ht="12.75" hidden="false" customHeight="false" outlineLevel="0" collapsed="false">
      <c r="A8365" s="4" t="n">
        <v>38346</v>
      </c>
      <c r="B8365" s="5" t="n">
        <v>0.104016203703704</v>
      </c>
      <c r="C8365" s="2" t="n">
        <f aca="false">(A8365+B8365)</f>
        <v>38346.1040162037</v>
      </c>
      <c r="D8365" s="3" t="n">
        <v>998280</v>
      </c>
      <c r="E8365" s="3" t="n">
        <v>58.44</v>
      </c>
      <c r="F8365" s="3" t="n">
        <v>15.025</v>
      </c>
      <c r="G8365" s="3" t="n">
        <f aca="false">(14.617-F8365)</f>
        <v>-0.408</v>
      </c>
      <c r="H8365" s="3" t="s">
        <v>78</v>
      </c>
    </row>
    <row r="8366" customFormat="false" ht="12.75" hidden="false" customHeight="false" outlineLevel="0" collapsed="false">
      <c r="A8366" s="4" t="n">
        <v>38346</v>
      </c>
      <c r="B8366" s="5" t="n">
        <v>0.105405092592593</v>
      </c>
      <c r="C8366" s="2" t="n">
        <f aca="false">(A8366+B8366)</f>
        <v>38346.1054050926</v>
      </c>
      <c r="D8366" s="3" t="n">
        <v>998400</v>
      </c>
      <c r="E8366" s="3" t="n">
        <v>58.44</v>
      </c>
      <c r="F8366" s="3" t="n">
        <v>15.023</v>
      </c>
      <c r="G8366" s="3" t="n">
        <f aca="false">(14.617-F8366)</f>
        <v>-0.405999999999999</v>
      </c>
      <c r="H8366" s="3" t="s">
        <v>78</v>
      </c>
    </row>
    <row r="8367" customFormat="false" ht="12.75" hidden="false" customHeight="false" outlineLevel="0" collapsed="false">
      <c r="A8367" s="4" t="n">
        <v>38346</v>
      </c>
      <c r="B8367" s="5" t="n">
        <v>0.106793981481481</v>
      </c>
      <c r="C8367" s="2" t="n">
        <f aca="false">(A8367+B8367)</f>
        <v>38346.1067939815</v>
      </c>
      <c r="D8367" s="3" t="n">
        <v>998520</v>
      </c>
      <c r="E8367" s="3" t="n">
        <v>58.44</v>
      </c>
      <c r="F8367" s="3" t="n">
        <v>15.021</v>
      </c>
      <c r="G8367" s="3" t="n">
        <f aca="false">(14.617-F8367)</f>
        <v>-0.404</v>
      </c>
      <c r="H8367" s="3" t="s">
        <v>78</v>
      </c>
    </row>
    <row r="8368" customFormat="false" ht="12.75" hidden="false" customHeight="false" outlineLevel="0" collapsed="false">
      <c r="A8368" s="4" t="n">
        <v>38346</v>
      </c>
      <c r="B8368" s="5" t="n">
        <v>0.10818287037037</v>
      </c>
      <c r="C8368" s="2" t="n">
        <f aca="false">(A8368+B8368)</f>
        <v>38346.1081828704</v>
      </c>
      <c r="D8368" s="3" t="n">
        <v>998640</v>
      </c>
      <c r="E8368" s="3" t="n">
        <v>58.44</v>
      </c>
      <c r="F8368" s="3" t="n">
        <v>15.019</v>
      </c>
      <c r="G8368" s="3" t="n">
        <f aca="false">(14.617-F8368)</f>
        <v>-0.401999999999999</v>
      </c>
      <c r="H8368" s="3" t="s">
        <v>78</v>
      </c>
    </row>
    <row r="8369" customFormat="false" ht="12.75" hidden="false" customHeight="false" outlineLevel="0" collapsed="false">
      <c r="A8369" s="4" t="n">
        <v>38346</v>
      </c>
      <c r="B8369" s="5" t="n">
        <v>0.109571759259259</v>
      </c>
      <c r="C8369" s="2" t="n">
        <f aca="false">(A8369+B8369)</f>
        <v>38346.1095717593</v>
      </c>
      <c r="D8369" s="3" t="n">
        <v>998760</v>
      </c>
      <c r="E8369" s="3" t="n">
        <v>58.44</v>
      </c>
      <c r="F8369" s="3" t="n">
        <v>15.017</v>
      </c>
      <c r="G8369" s="3" t="n">
        <f aca="false">(14.617-F8369)</f>
        <v>-0.399999999999999</v>
      </c>
      <c r="H8369" s="3" t="s">
        <v>78</v>
      </c>
    </row>
    <row r="8370" customFormat="false" ht="12.75" hidden="false" customHeight="false" outlineLevel="0" collapsed="false">
      <c r="A8370" s="4" t="n">
        <v>38346</v>
      </c>
      <c r="B8370" s="5" t="n">
        <v>0.110960648148148</v>
      </c>
      <c r="C8370" s="2" t="n">
        <f aca="false">(A8370+B8370)</f>
        <v>38346.1109606482</v>
      </c>
      <c r="D8370" s="3" t="n">
        <v>998880</v>
      </c>
      <c r="E8370" s="3" t="n">
        <v>58.44</v>
      </c>
      <c r="F8370" s="3" t="n">
        <v>15.017</v>
      </c>
      <c r="G8370" s="3" t="n">
        <f aca="false">(14.617-F8370)</f>
        <v>-0.399999999999999</v>
      </c>
      <c r="H8370" s="3" t="s">
        <v>78</v>
      </c>
    </row>
    <row r="8371" customFormat="false" ht="12.75" hidden="false" customHeight="false" outlineLevel="0" collapsed="false">
      <c r="A8371" s="4" t="n">
        <v>38346</v>
      </c>
      <c r="B8371" s="5" t="n">
        <v>0.112349537037037</v>
      </c>
      <c r="C8371" s="2" t="n">
        <f aca="false">(A8371+B8371)</f>
        <v>38346.112349537</v>
      </c>
      <c r="D8371" s="3" t="n">
        <v>999000</v>
      </c>
      <c r="E8371" s="3" t="n">
        <v>58.44</v>
      </c>
      <c r="F8371" s="3" t="n">
        <v>15.015</v>
      </c>
      <c r="G8371" s="3" t="n">
        <f aca="false">(14.617-F8371)</f>
        <v>-0.398</v>
      </c>
      <c r="H8371" s="3" t="s">
        <v>78</v>
      </c>
    </row>
    <row r="8372" customFormat="false" ht="12.75" hidden="false" customHeight="false" outlineLevel="0" collapsed="false">
      <c r="A8372" s="4" t="n">
        <v>38346</v>
      </c>
      <c r="B8372" s="5" t="n">
        <v>0.113738425925926</v>
      </c>
      <c r="C8372" s="2" t="n">
        <f aca="false">(A8372+B8372)</f>
        <v>38346.1137384259</v>
      </c>
      <c r="D8372" s="3" t="n">
        <v>999120</v>
      </c>
      <c r="E8372" s="3" t="n">
        <v>58.44</v>
      </c>
      <c r="F8372" s="3" t="n">
        <v>15.013</v>
      </c>
      <c r="G8372" s="3" t="n">
        <f aca="false">(14.617-F8372)</f>
        <v>-0.395999999999999</v>
      </c>
      <c r="H8372" s="3" t="s">
        <v>78</v>
      </c>
    </row>
    <row r="8373" customFormat="false" ht="12.75" hidden="false" customHeight="false" outlineLevel="0" collapsed="false">
      <c r="A8373" s="4" t="n">
        <v>38346</v>
      </c>
      <c r="B8373" s="5" t="n">
        <v>0.115127314814815</v>
      </c>
      <c r="C8373" s="2" t="n">
        <f aca="false">(A8373+B8373)</f>
        <v>38346.1151273148</v>
      </c>
      <c r="D8373" s="3" t="n">
        <v>999240</v>
      </c>
      <c r="E8373" s="3" t="n">
        <v>58.44</v>
      </c>
      <c r="F8373" s="3" t="n">
        <v>15.012</v>
      </c>
      <c r="G8373" s="3" t="n">
        <f aca="false">(14.617-F8373)</f>
        <v>-0.395</v>
      </c>
      <c r="H8373" s="3" t="s">
        <v>78</v>
      </c>
    </row>
    <row r="8374" customFormat="false" ht="12.75" hidden="false" customHeight="false" outlineLevel="0" collapsed="false">
      <c r="A8374" s="4" t="n">
        <v>38346</v>
      </c>
      <c r="B8374" s="5" t="n">
        <v>0.116516203703704</v>
      </c>
      <c r="C8374" s="2" t="n">
        <f aca="false">(A8374+B8374)</f>
        <v>38346.1165162037</v>
      </c>
      <c r="D8374" s="3" t="n">
        <v>999360</v>
      </c>
      <c r="E8374" s="3" t="n">
        <v>58.44</v>
      </c>
      <c r="F8374" s="3" t="n">
        <v>15.012</v>
      </c>
      <c r="G8374" s="3" t="n">
        <f aca="false">(14.617-F8374)</f>
        <v>-0.395</v>
      </c>
      <c r="H8374" s="3" t="s">
        <v>78</v>
      </c>
    </row>
    <row r="8375" customFormat="false" ht="12.75" hidden="false" customHeight="false" outlineLevel="0" collapsed="false">
      <c r="A8375" s="4" t="n">
        <v>38346</v>
      </c>
      <c r="B8375" s="5" t="n">
        <v>0.117905092592593</v>
      </c>
      <c r="C8375" s="2" t="n">
        <f aca="false">(A8375+B8375)</f>
        <v>38346.1179050926</v>
      </c>
      <c r="D8375" s="3" t="n">
        <v>999480</v>
      </c>
      <c r="E8375" s="3" t="n">
        <v>58.44</v>
      </c>
      <c r="F8375" s="3" t="n">
        <v>15.013</v>
      </c>
      <c r="G8375" s="3" t="n">
        <f aca="false">(14.617-F8375)</f>
        <v>-0.395999999999999</v>
      </c>
      <c r="H8375" s="3" t="s">
        <v>78</v>
      </c>
    </row>
    <row r="8376" customFormat="false" ht="12.75" hidden="false" customHeight="false" outlineLevel="0" collapsed="false">
      <c r="A8376" s="4" t="n">
        <v>38346</v>
      </c>
      <c r="B8376" s="5" t="n">
        <v>0.119293981481481</v>
      </c>
      <c r="C8376" s="2" t="n">
        <f aca="false">(A8376+B8376)</f>
        <v>38346.1192939815</v>
      </c>
      <c r="D8376" s="3" t="n">
        <v>999600</v>
      </c>
      <c r="E8376" s="3" t="n">
        <v>58.44</v>
      </c>
      <c r="F8376" s="3" t="n">
        <v>15.013</v>
      </c>
      <c r="G8376" s="3" t="n">
        <f aca="false">(14.617-F8376)</f>
        <v>-0.395999999999999</v>
      </c>
      <c r="H8376" s="3" t="s">
        <v>78</v>
      </c>
    </row>
    <row r="8377" customFormat="false" ht="12.75" hidden="false" customHeight="false" outlineLevel="0" collapsed="false">
      <c r="A8377" s="4" t="n">
        <v>38346</v>
      </c>
      <c r="B8377" s="5" t="n">
        <v>0.12068287037037</v>
      </c>
      <c r="C8377" s="2" t="n">
        <f aca="false">(A8377+B8377)</f>
        <v>38346.1206828704</v>
      </c>
      <c r="D8377" s="3" t="n">
        <v>999720</v>
      </c>
      <c r="E8377" s="3" t="n">
        <v>58.44</v>
      </c>
      <c r="F8377" s="3" t="n">
        <v>15.011</v>
      </c>
      <c r="G8377" s="3" t="n">
        <f aca="false">(14.617-F8377)</f>
        <v>-0.393999999999998</v>
      </c>
      <c r="H8377" s="3" t="s">
        <v>78</v>
      </c>
    </row>
    <row r="8378" customFormat="false" ht="12.75" hidden="false" customHeight="false" outlineLevel="0" collapsed="false">
      <c r="A8378" s="4" t="n">
        <v>38346</v>
      </c>
      <c r="B8378" s="5" t="n">
        <v>0.122071759259259</v>
      </c>
      <c r="C8378" s="2" t="n">
        <f aca="false">(A8378+B8378)</f>
        <v>38346.1220717593</v>
      </c>
      <c r="D8378" s="3" t="n">
        <v>999840</v>
      </c>
      <c r="E8378" s="3" t="n">
        <v>58.44</v>
      </c>
      <c r="F8378" s="3" t="n">
        <v>15.011</v>
      </c>
      <c r="G8378" s="3" t="n">
        <f aca="false">(14.617-F8378)</f>
        <v>-0.393999999999998</v>
      </c>
      <c r="H8378" s="3" t="s">
        <v>78</v>
      </c>
    </row>
    <row r="8379" customFormat="false" ht="12.75" hidden="false" customHeight="false" outlineLevel="0" collapsed="false">
      <c r="A8379" s="4" t="n">
        <v>38346</v>
      </c>
      <c r="B8379" s="5" t="n">
        <v>0.123460648148148</v>
      </c>
      <c r="C8379" s="2" t="n">
        <f aca="false">(A8379+B8379)</f>
        <v>38346.1234606481</v>
      </c>
      <c r="D8379" s="3" t="n">
        <v>999960</v>
      </c>
      <c r="E8379" s="3" t="n">
        <v>58.44</v>
      </c>
      <c r="F8379" s="3" t="n">
        <v>15.01</v>
      </c>
      <c r="G8379" s="3" t="n">
        <f aca="false">(14.617-F8379)</f>
        <v>-0.392999999999999</v>
      </c>
      <c r="H8379" s="3" t="s">
        <v>78</v>
      </c>
    </row>
    <row r="8380" customFormat="false" ht="12.75" hidden="false" customHeight="false" outlineLevel="0" collapsed="false">
      <c r="A8380" s="4" t="n">
        <v>38346</v>
      </c>
      <c r="B8380" s="5" t="n">
        <v>0.124849537037037</v>
      </c>
      <c r="C8380" s="2" t="n">
        <f aca="false">(A8380+B8380)</f>
        <v>38346.124849537</v>
      </c>
      <c r="D8380" s="3" t="n">
        <v>1000080</v>
      </c>
      <c r="E8380" s="3" t="n">
        <v>58.44</v>
      </c>
      <c r="F8380" s="3" t="n">
        <v>15.011</v>
      </c>
      <c r="G8380" s="3" t="n">
        <f aca="false">(14.617-F8380)</f>
        <v>-0.393999999999998</v>
      </c>
      <c r="H8380" s="3" t="s">
        <v>78</v>
      </c>
    </row>
    <row r="8381" customFormat="false" ht="12.75" hidden="false" customHeight="false" outlineLevel="0" collapsed="false">
      <c r="A8381" s="4" t="n">
        <v>38346</v>
      </c>
      <c r="B8381" s="5" t="n">
        <v>0.126238425925926</v>
      </c>
      <c r="C8381" s="2" t="n">
        <f aca="false">(A8381+B8381)</f>
        <v>38346.1262384259</v>
      </c>
      <c r="D8381" s="3" t="n">
        <v>1000200</v>
      </c>
      <c r="E8381" s="3" t="n">
        <v>58.44</v>
      </c>
      <c r="F8381" s="3" t="n">
        <v>15.011</v>
      </c>
      <c r="G8381" s="3" t="n">
        <f aca="false">(14.617-F8381)</f>
        <v>-0.393999999999998</v>
      </c>
      <c r="H8381" s="3" t="s">
        <v>78</v>
      </c>
    </row>
    <row r="8382" customFormat="false" ht="12.75" hidden="false" customHeight="false" outlineLevel="0" collapsed="false">
      <c r="A8382" s="4" t="n">
        <v>38346</v>
      </c>
      <c r="B8382" s="5" t="n">
        <v>0.127627314814815</v>
      </c>
      <c r="C8382" s="2" t="n">
        <f aca="false">(A8382+B8382)</f>
        <v>38346.1276273148</v>
      </c>
      <c r="D8382" s="3" t="n">
        <v>1000320</v>
      </c>
      <c r="E8382" s="3" t="n">
        <v>58.44</v>
      </c>
      <c r="F8382" s="3" t="n">
        <v>15.011</v>
      </c>
      <c r="G8382" s="3" t="n">
        <f aca="false">(14.617-F8382)</f>
        <v>-0.393999999999998</v>
      </c>
      <c r="H8382" s="3" t="s">
        <v>78</v>
      </c>
    </row>
    <row r="8383" customFormat="false" ht="12.75" hidden="false" customHeight="false" outlineLevel="0" collapsed="false">
      <c r="A8383" s="4" t="n">
        <v>38346</v>
      </c>
      <c r="B8383" s="5" t="n">
        <v>0.129016203703704</v>
      </c>
      <c r="C8383" s="2" t="n">
        <f aca="false">(A8383+B8383)</f>
        <v>38346.1290162037</v>
      </c>
      <c r="D8383" s="3" t="n">
        <v>1000440</v>
      </c>
      <c r="E8383" s="3" t="n">
        <v>58.44</v>
      </c>
      <c r="F8383" s="3" t="n">
        <v>15.011</v>
      </c>
      <c r="G8383" s="3" t="n">
        <f aca="false">(14.617-F8383)</f>
        <v>-0.393999999999998</v>
      </c>
      <c r="H8383" s="3" t="s">
        <v>78</v>
      </c>
    </row>
    <row r="8384" customFormat="false" ht="12.75" hidden="false" customHeight="false" outlineLevel="0" collapsed="false">
      <c r="A8384" s="4" t="n">
        <v>38346</v>
      </c>
      <c r="B8384" s="5" t="n">
        <v>0.130405092592593</v>
      </c>
      <c r="C8384" s="2" t="n">
        <f aca="false">(A8384+B8384)</f>
        <v>38346.1304050926</v>
      </c>
      <c r="D8384" s="3" t="n">
        <v>1000560</v>
      </c>
      <c r="E8384" s="3" t="n">
        <v>58.44</v>
      </c>
      <c r="F8384" s="3" t="n">
        <v>15.012</v>
      </c>
      <c r="G8384" s="3" t="n">
        <f aca="false">(14.617-F8384)</f>
        <v>-0.395</v>
      </c>
      <c r="H8384" s="3" t="s">
        <v>78</v>
      </c>
    </row>
    <row r="8385" customFormat="false" ht="12.75" hidden="false" customHeight="false" outlineLevel="0" collapsed="false">
      <c r="A8385" s="4" t="n">
        <v>38346</v>
      </c>
      <c r="B8385" s="5" t="n">
        <v>0.131793981481482</v>
      </c>
      <c r="C8385" s="2" t="n">
        <f aca="false">(A8385+B8385)</f>
        <v>38346.1317939815</v>
      </c>
      <c r="D8385" s="3" t="n">
        <v>1000680</v>
      </c>
      <c r="E8385" s="3" t="n">
        <v>58.44</v>
      </c>
      <c r="F8385" s="3" t="n">
        <v>15.012</v>
      </c>
      <c r="G8385" s="3" t="n">
        <f aca="false">(14.617-F8385)</f>
        <v>-0.395</v>
      </c>
      <c r="H8385" s="3" t="s">
        <v>78</v>
      </c>
    </row>
    <row r="8386" customFormat="false" ht="12.75" hidden="false" customHeight="false" outlineLevel="0" collapsed="false">
      <c r="A8386" s="4" t="n">
        <v>38346</v>
      </c>
      <c r="B8386" s="5" t="n">
        <v>0.13318287037037</v>
      </c>
      <c r="C8386" s="2" t="n">
        <f aca="false">(A8386+B8386)</f>
        <v>38346.1331828704</v>
      </c>
      <c r="D8386" s="3" t="n">
        <v>1000800</v>
      </c>
      <c r="E8386" s="3" t="n">
        <v>58.44</v>
      </c>
      <c r="F8386" s="3" t="n">
        <v>15.012</v>
      </c>
      <c r="G8386" s="3" t="n">
        <f aca="false">(14.617-F8386)</f>
        <v>-0.395</v>
      </c>
      <c r="H8386" s="3" t="s">
        <v>78</v>
      </c>
    </row>
    <row r="8387" customFormat="false" ht="12.75" hidden="false" customHeight="false" outlineLevel="0" collapsed="false">
      <c r="A8387" s="4" t="n">
        <v>38346</v>
      </c>
      <c r="B8387" s="5" t="n">
        <v>0.134571759259259</v>
      </c>
      <c r="C8387" s="2" t="n">
        <f aca="false">(A8387+B8387)</f>
        <v>38346.1345717593</v>
      </c>
      <c r="D8387" s="3" t="n">
        <v>1000920</v>
      </c>
      <c r="E8387" s="3" t="n">
        <v>58.44</v>
      </c>
      <c r="F8387" s="3" t="n">
        <v>15.013</v>
      </c>
      <c r="G8387" s="3" t="n">
        <f aca="false">(14.617-F8387)</f>
        <v>-0.395999999999999</v>
      </c>
      <c r="H8387" s="3" t="s">
        <v>78</v>
      </c>
    </row>
    <row r="8388" customFormat="false" ht="12.75" hidden="false" customHeight="false" outlineLevel="0" collapsed="false">
      <c r="A8388" s="4" t="n">
        <v>38346</v>
      </c>
      <c r="B8388" s="5" t="n">
        <v>0.135960648148148</v>
      </c>
      <c r="C8388" s="2" t="n">
        <f aca="false">(A8388+B8388)</f>
        <v>38346.1359606482</v>
      </c>
      <c r="D8388" s="3" t="n">
        <v>1001040</v>
      </c>
      <c r="E8388" s="3" t="n">
        <v>58.44</v>
      </c>
      <c r="F8388" s="3" t="n">
        <v>15.013</v>
      </c>
      <c r="G8388" s="3" t="n">
        <f aca="false">(14.617-F8388)</f>
        <v>-0.395999999999999</v>
      </c>
      <c r="H8388" s="3" t="s">
        <v>78</v>
      </c>
    </row>
    <row r="8389" customFormat="false" ht="12.75" hidden="false" customHeight="false" outlineLevel="0" collapsed="false">
      <c r="A8389" s="4" t="n">
        <v>38346</v>
      </c>
      <c r="B8389" s="5" t="n">
        <v>0.137349537037037</v>
      </c>
      <c r="C8389" s="2" t="n">
        <f aca="false">(A8389+B8389)</f>
        <v>38346.137349537</v>
      </c>
      <c r="D8389" s="3" t="n">
        <v>1001160</v>
      </c>
      <c r="E8389" s="3" t="n">
        <v>58.44</v>
      </c>
      <c r="F8389" s="3" t="n">
        <v>15.014</v>
      </c>
      <c r="G8389" s="3" t="n">
        <f aca="false">(14.617-F8389)</f>
        <v>-0.396999999999998</v>
      </c>
      <c r="H8389" s="3" t="s">
        <v>78</v>
      </c>
    </row>
    <row r="8390" customFormat="false" ht="12.75" hidden="false" customHeight="false" outlineLevel="0" collapsed="false">
      <c r="A8390" s="4" t="n">
        <v>38346</v>
      </c>
      <c r="B8390" s="5" t="n">
        <v>0.138738425925926</v>
      </c>
      <c r="C8390" s="2" t="n">
        <f aca="false">(A8390+B8390)</f>
        <v>38346.1387384259</v>
      </c>
      <c r="D8390" s="3" t="n">
        <v>1001280</v>
      </c>
      <c r="E8390" s="3" t="n">
        <v>58.44</v>
      </c>
      <c r="F8390" s="3" t="n">
        <v>15.013</v>
      </c>
      <c r="G8390" s="3" t="n">
        <f aca="false">(14.617-F8390)</f>
        <v>-0.395999999999999</v>
      </c>
      <c r="H8390" s="3" t="s">
        <v>78</v>
      </c>
    </row>
    <row r="8391" customFormat="false" ht="12.75" hidden="false" customHeight="false" outlineLevel="0" collapsed="false">
      <c r="A8391" s="4" t="n">
        <v>38346</v>
      </c>
      <c r="B8391" s="5" t="n">
        <v>0.140127314814815</v>
      </c>
      <c r="C8391" s="2" t="n">
        <f aca="false">(A8391+B8391)</f>
        <v>38346.1401273148</v>
      </c>
      <c r="D8391" s="3" t="n">
        <v>1001400</v>
      </c>
      <c r="E8391" s="3" t="n">
        <v>58.44</v>
      </c>
      <c r="F8391" s="3" t="n">
        <v>15.012</v>
      </c>
      <c r="G8391" s="3" t="n">
        <f aca="false">(14.617-F8391)</f>
        <v>-0.395</v>
      </c>
      <c r="H8391" s="3" t="s">
        <v>78</v>
      </c>
    </row>
    <row r="8392" customFormat="false" ht="12.75" hidden="false" customHeight="false" outlineLevel="0" collapsed="false">
      <c r="A8392" s="4" t="n">
        <v>38346</v>
      </c>
      <c r="B8392" s="5" t="n">
        <v>0.141516203703704</v>
      </c>
      <c r="C8392" s="2" t="n">
        <f aca="false">(A8392+B8392)</f>
        <v>38346.1415162037</v>
      </c>
      <c r="D8392" s="3" t="n">
        <v>1001520</v>
      </c>
      <c r="E8392" s="3" t="n">
        <v>58.44</v>
      </c>
      <c r="F8392" s="3" t="n">
        <v>15.011</v>
      </c>
      <c r="G8392" s="3" t="n">
        <f aca="false">(14.617-F8392)</f>
        <v>-0.393999999999998</v>
      </c>
      <c r="H8392" s="3" t="s">
        <v>78</v>
      </c>
    </row>
    <row r="8393" customFormat="false" ht="12.75" hidden="false" customHeight="false" outlineLevel="0" collapsed="false">
      <c r="A8393" s="4" t="n">
        <v>38346</v>
      </c>
      <c r="B8393" s="5" t="n">
        <v>0.142905092592593</v>
      </c>
      <c r="C8393" s="2" t="n">
        <f aca="false">(A8393+B8393)</f>
        <v>38346.1429050926</v>
      </c>
      <c r="D8393" s="3" t="n">
        <v>1001640</v>
      </c>
      <c r="E8393" s="3" t="n">
        <v>58.44</v>
      </c>
      <c r="F8393" s="3" t="n">
        <v>15.011</v>
      </c>
      <c r="G8393" s="3" t="n">
        <f aca="false">(14.617-F8393)</f>
        <v>-0.393999999999998</v>
      </c>
      <c r="H8393" s="3" t="s">
        <v>78</v>
      </c>
    </row>
    <row r="8394" customFormat="false" ht="12.75" hidden="false" customHeight="false" outlineLevel="0" collapsed="false">
      <c r="A8394" s="4" t="n">
        <v>38346</v>
      </c>
      <c r="B8394" s="5" t="n">
        <v>0.144293981481481</v>
      </c>
      <c r="C8394" s="2" t="n">
        <f aca="false">(A8394+B8394)</f>
        <v>38346.1442939815</v>
      </c>
      <c r="D8394" s="3" t="n">
        <v>1001760</v>
      </c>
      <c r="E8394" s="3" t="n">
        <v>58.44</v>
      </c>
      <c r="F8394" s="3" t="n">
        <v>15.011</v>
      </c>
      <c r="G8394" s="3" t="n">
        <f aca="false">(14.617-F8394)</f>
        <v>-0.393999999999998</v>
      </c>
      <c r="H8394" s="3" t="s">
        <v>78</v>
      </c>
    </row>
    <row r="8395" customFormat="false" ht="12.75" hidden="false" customHeight="false" outlineLevel="0" collapsed="false">
      <c r="A8395" s="4" t="n">
        <v>38346</v>
      </c>
      <c r="B8395" s="5" t="n">
        <v>0.14568287037037</v>
      </c>
      <c r="C8395" s="2" t="n">
        <f aca="false">(A8395+B8395)</f>
        <v>38346.1456828704</v>
      </c>
      <c r="D8395" s="3" t="n">
        <v>1001880</v>
      </c>
      <c r="E8395" s="3" t="n">
        <v>58.44</v>
      </c>
      <c r="F8395" s="3" t="n">
        <v>15.011</v>
      </c>
      <c r="G8395" s="3" t="n">
        <f aca="false">(14.617-F8395)</f>
        <v>-0.393999999999998</v>
      </c>
      <c r="H8395" s="3" t="s">
        <v>78</v>
      </c>
    </row>
    <row r="8396" customFormat="false" ht="12.75" hidden="false" customHeight="false" outlineLevel="0" collapsed="false">
      <c r="A8396" s="4" t="n">
        <v>38346</v>
      </c>
      <c r="B8396" s="5" t="n">
        <v>0.147071759259259</v>
      </c>
      <c r="C8396" s="2" t="n">
        <f aca="false">(A8396+B8396)</f>
        <v>38346.1470717593</v>
      </c>
      <c r="D8396" s="3" t="n">
        <v>1002000</v>
      </c>
      <c r="E8396" s="3" t="n">
        <v>58.44</v>
      </c>
      <c r="F8396" s="3" t="n">
        <v>15.011</v>
      </c>
      <c r="G8396" s="3" t="n">
        <f aca="false">(14.617-F8396)</f>
        <v>-0.393999999999998</v>
      </c>
      <c r="H8396" s="3" t="s">
        <v>78</v>
      </c>
    </row>
    <row r="8397" customFormat="false" ht="12.75" hidden="false" customHeight="false" outlineLevel="0" collapsed="false">
      <c r="A8397" s="4" t="n">
        <v>38346</v>
      </c>
      <c r="B8397" s="5" t="n">
        <v>0.148460648148148</v>
      </c>
      <c r="C8397" s="2" t="n">
        <f aca="false">(A8397+B8397)</f>
        <v>38346.1484606481</v>
      </c>
      <c r="D8397" s="3" t="n">
        <v>1002120</v>
      </c>
      <c r="E8397" s="3" t="n">
        <v>58.44</v>
      </c>
      <c r="F8397" s="3" t="n">
        <v>15.01</v>
      </c>
      <c r="G8397" s="3" t="n">
        <f aca="false">(14.617-F8397)</f>
        <v>-0.392999999999999</v>
      </c>
      <c r="H8397" s="3" t="s">
        <v>78</v>
      </c>
    </row>
    <row r="8398" customFormat="false" ht="12.75" hidden="false" customHeight="false" outlineLevel="0" collapsed="false">
      <c r="A8398" s="4" t="n">
        <v>38346</v>
      </c>
      <c r="B8398" s="5" t="n">
        <v>0.149849537037037</v>
      </c>
      <c r="C8398" s="2" t="n">
        <f aca="false">(A8398+B8398)</f>
        <v>38346.149849537</v>
      </c>
      <c r="D8398" s="3" t="n">
        <v>1002240</v>
      </c>
      <c r="E8398" s="3" t="n">
        <v>58.44</v>
      </c>
      <c r="F8398" s="3" t="n">
        <v>15.009</v>
      </c>
      <c r="G8398" s="3" t="n">
        <f aca="false">(14.617-F8398)</f>
        <v>-0.391999999999999</v>
      </c>
      <c r="H8398" s="3" t="s">
        <v>78</v>
      </c>
    </row>
    <row r="8399" customFormat="false" ht="12.75" hidden="false" customHeight="false" outlineLevel="0" collapsed="false">
      <c r="A8399" s="4" t="n">
        <v>38346</v>
      </c>
      <c r="B8399" s="5" t="n">
        <v>0.151238425925926</v>
      </c>
      <c r="C8399" s="2" t="n">
        <f aca="false">(A8399+B8399)</f>
        <v>38346.1512384259</v>
      </c>
      <c r="D8399" s="3" t="n">
        <v>1002360</v>
      </c>
      <c r="E8399" s="3" t="n">
        <v>58.44</v>
      </c>
      <c r="F8399" s="3" t="n">
        <v>15.008</v>
      </c>
      <c r="G8399" s="3" t="n">
        <f aca="false">(14.617-F8399)</f>
        <v>-0.390999999999998</v>
      </c>
      <c r="H8399" s="3" t="s">
        <v>78</v>
      </c>
    </row>
    <row r="8400" customFormat="false" ht="12.75" hidden="false" customHeight="false" outlineLevel="0" collapsed="false">
      <c r="A8400" s="4" t="n">
        <v>38346</v>
      </c>
      <c r="B8400" s="5" t="n">
        <v>0.152627314814815</v>
      </c>
      <c r="C8400" s="2" t="n">
        <f aca="false">(A8400+B8400)</f>
        <v>38346.1526273148</v>
      </c>
      <c r="D8400" s="3" t="n">
        <v>1002480</v>
      </c>
      <c r="E8400" s="3" t="n">
        <v>58.44</v>
      </c>
      <c r="F8400" s="3" t="n">
        <v>15.01</v>
      </c>
      <c r="G8400" s="3" t="n">
        <f aca="false">(14.617-F8400)</f>
        <v>-0.392999999999999</v>
      </c>
      <c r="H8400" s="3" t="s">
        <v>78</v>
      </c>
    </row>
    <row r="8401" customFormat="false" ht="12.75" hidden="false" customHeight="false" outlineLevel="0" collapsed="false">
      <c r="A8401" s="4" t="n">
        <v>38346</v>
      </c>
      <c r="B8401" s="5" t="n">
        <v>0.154016203703704</v>
      </c>
      <c r="C8401" s="2" t="n">
        <f aca="false">(A8401+B8401)</f>
        <v>38346.1540162037</v>
      </c>
      <c r="D8401" s="3" t="n">
        <v>1002600</v>
      </c>
      <c r="E8401" s="3" t="n">
        <v>58.44</v>
      </c>
      <c r="F8401" s="3" t="n">
        <v>15.008</v>
      </c>
      <c r="G8401" s="3" t="n">
        <f aca="false">(14.617-F8401)</f>
        <v>-0.390999999999998</v>
      </c>
      <c r="H8401" s="3" t="s">
        <v>78</v>
      </c>
    </row>
    <row r="8402" customFormat="false" ht="12.75" hidden="false" customHeight="false" outlineLevel="0" collapsed="false">
      <c r="A8402" s="4" t="n">
        <v>38346</v>
      </c>
      <c r="B8402" s="5" t="n">
        <v>0.155405092592593</v>
      </c>
      <c r="C8402" s="2" t="n">
        <f aca="false">(A8402+B8402)</f>
        <v>38346.1554050926</v>
      </c>
      <c r="D8402" s="3" t="n">
        <v>1002720</v>
      </c>
      <c r="E8402" s="3" t="n">
        <v>58.44</v>
      </c>
      <c r="F8402" s="3" t="n">
        <v>15.008</v>
      </c>
      <c r="G8402" s="3" t="n">
        <f aca="false">(14.617-F8402)</f>
        <v>-0.390999999999998</v>
      </c>
      <c r="H8402" s="3" t="s">
        <v>78</v>
      </c>
    </row>
    <row r="8403" customFormat="false" ht="12.75" hidden="false" customHeight="false" outlineLevel="0" collapsed="false">
      <c r="A8403" s="4" t="n">
        <v>38346</v>
      </c>
      <c r="B8403" s="5" t="n">
        <v>0.156793981481481</v>
      </c>
      <c r="C8403" s="2" t="n">
        <f aca="false">(A8403+B8403)</f>
        <v>38346.1567939815</v>
      </c>
      <c r="D8403" s="3" t="n">
        <v>1002840</v>
      </c>
      <c r="E8403" s="3" t="n">
        <v>58.44</v>
      </c>
      <c r="F8403" s="3" t="n">
        <v>15.008</v>
      </c>
      <c r="G8403" s="3" t="n">
        <f aca="false">(14.617-F8403)</f>
        <v>-0.390999999999998</v>
      </c>
      <c r="H8403" s="3" t="s">
        <v>78</v>
      </c>
    </row>
    <row r="8404" customFormat="false" ht="12.75" hidden="false" customHeight="false" outlineLevel="0" collapsed="false">
      <c r="A8404" s="4" t="n">
        <v>38346</v>
      </c>
      <c r="B8404" s="5" t="n">
        <v>0.15818287037037</v>
      </c>
      <c r="C8404" s="2" t="n">
        <f aca="false">(A8404+B8404)</f>
        <v>38346.1581828704</v>
      </c>
      <c r="D8404" s="3" t="n">
        <v>1002960</v>
      </c>
      <c r="E8404" s="3" t="n">
        <v>58.44</v>
      </c>
      <c r="F8404" s="3" t="n">
        <v>15.009</v>
      </c>
      <c r="G8404" s="3" t="n">
        <f aca="false">(14.617-F8404)</f>
        <v>-0.391999999999999</v>
      </c>
      <c r="H8404" s="3" t="s">
        <v>78</v>
      </c>
    </row>
    <row r="8405" customFormat="false" ht="12.75" hidden="false" customHeight="false" outlineLevel="0" collapsed="false">
      <c r="A8405" s="4" t="n">
        <v>38346</v>
      </c>
      <c r="B8405" s="5" t="n">
        <v>0.159571759259259</v>
      </c>
      <c r="C8405" s="2" t="n">
        <f aca="false">(A8405+B8405)</f>
        <v>38346.1595717593</v>
      </c>
      <c r="D8405" s="3" t="n">
        <v>1003080</v>
      </c>
      <c r="E8405" s="3" t="n">
        <v>58.44</v>
      </c>
      <c r="F8405" s="3" t="n">
        <v>15.01</v>
      </c>
      <c r="G8405" s="3" t="n">
        <f aca="false">(14.617-F8405)</f>
        <v>-0.392999999999999</v>
      </c>
      <c r="H8405" s="3" t="s">
        <v>78</v>
      </c>
    </row>
    <row r="8406" customFormat="false" ht="12.75" hidden="false" customHeight="false" outlineLevel="0" collapsed="false">
      <c r="A8406" s="4" t="n">
        <v>38346</v>
      </c>
      <c r="B8406" s="5" t="n">
        <v>0.160960648148148</v>
      </c>
      <c r="C8406" s="2" t="n">
        <f aca="false">(A8406+B8406)</f>
        <v>38346.1609606482</v>
      </c>
      <c r="D8406" s="3" t="n">
        <v>1003200</v>
      </c>
      <c r="E8406" s="3" t="n">
        <v>58.44</v>
      </c>
      <c r="F8406" s="3" t="n">
        <v>15.009</v>
      </c>
      <c r="G8406" s="3" t="n">
        <f aca="false">(14.617-F8406)</f>
        <v>-0.391999999999999</v>
      </c>
      <c r="H8406" s="3" t="s">
        <v>78</v>
      </c>
    </row>
    <row r="8407" customFormat="false" ht="12.75" hidden="false" customHeight="false" outlineLevel="0" collapsed="false">
      <c r="A8407" s="4" t="n">
        <v>38346</v>
      </c>
      <c r="B8407" s="5" t="n">
        <v>0.162349537037037</v>
      </c>
      <c r="C8407" s="2" t="n">
        <f aca="false">(A8407+B8407)</f>
        <v>38346.162349537</v>
      </c>
      <c r="D8407" s="3" t="n">
        <v>1003320</v>
      </c>
      <c r="E8407" s="3" t="n">
        <v>58.44</v>
      </c>
      <c r="F8407" s="3" t="n">
        <v>15.009</v>
      </c>
      <c r="G8407" s="3" t="n">
        <f aca="false">(14.617-F8407)</f>
        <v>-0.391999999999999</v>
      </c>
      <c r="H8407" s="3" t="s">
        <v>78</v>
      </c>
    </row>
    <row r="8408" customFormat="false" ht="12.75" hidden="false" customHeight="false" outlineLevel="0" collapsed="false">
      <c r="A8408" s="4" t="n">
        <v>38346</v>
      </c>
      <c r="B8408" s="5" t="n">
        <v>0.163738425925926</v>
      </c>
      <c r="C8408" s="2" t="n">
        <f aca="false">(A8408+B8408)</f>
        <v>38346.1637384259</v>
      </c>
      <c r="D8408" s="3" t="n">
        <v>1003440</v>
      </c>
      <c r="E8408" s="3" t="n">
        <v>58.44</v>
      </c>
      <c r="F8408" s="3" t="n">
        <v>15.008</v>
      </c>
      <c r="G8408" s="3" t="n">
        <f aca="false">(14.617-F8408)</f>
        <v>-0.390999999999998</v>
      </c>
      <c r="H8408" s="3" t="s">
        <v>78</v>
      </c>
    </row>
    <row r="8409" customFormat="false" ht="12.75" hidden="false" customHeight="false" outlineLevel="0" collapsed="false">
      <c r="A8409" s="4" t="n">
        <v>38346</v>
      </c>
      <c r="B8409" s="5" t="n">
        <v>0.165127314814815</v>
      </c>
      <c r="C8409" s="2" t="n">
        <f aca="false">(A8409+B8409)</f>
        <v>38346.1651273148</v>
      </c>
      <c r="D8409" s="3" t="n">
        <v>1003560</v>
      </c>
      <c r="E8409" s="3" t="n">
        <v>58.44</v>
      </c>
      <c r="F8409" s="3" t="n">
        <v>15.008</v>
      </c>
      <c r="G8409" s="3" t="n">
        <f aca="false">(14.617-F8409)</f>
        <v>-0.390999999999998</v>
      </c>
      <c r="H8409" s="3" t="s">
        <v>78</v>
      </c>
    </row>
    <row r="8410" customFormat="false" ht="12.75" hidden="false" customHeight="false" outlineLevel="0" collapsed="false">
      <c r="A8410" s="4" t="n">
        <v>38346</v>
      </c>
      <c r="B8410" s="5" t="n">
        <v>0.166516203703704</v>
      </c>
      <c r="C8410" s="2" t="n">
        <f aca="false">(A8410+B8410)</f>
        <v>38346.1665162037</v>
      </c>
      <c r="D8410" s="3" t="n">
        <v>1003680</v>
      </c>
      <c r="E8410" s="3" t="n">
        <v>58.44</v>
      </c>
      <c r="F8410" s="3" t="n">
        <v>15.007</v>
      </c>
      <c r="G8410" s="3" t="n">
        <f aca="false">(14.617-F8410)</f>
        <v>-0.389999999999999</v>
      </c>
      <c r="H8410" s="3" t="s">
        <v>78</v>
      </c>
    </row>
    <row r="8411" customFormat="false" ht="12.75" hidden="false" customHeight="false" outlineLevel="0" collapsed="false">
      <c r="A8411" s="4" t="n">
        <v>38346</v>
      </c>
      <c r="B8411" s="5" t="n">
        <v>0.167905092592593</v>
      </c>
      <c r="C8411" s="2" t="n">
        <f aca="false">(A8411+B8411)</f>
        <v>38346.1679050926</v>
      </c>
      <c r="D8411" s="3" t="n">
        <v>1003800</v>
      </c>
      <c r="E8411" s="3" t="n">
        <v>58.44</v>
      </c>
      <c r="F8411" s="3" t="n">
        <v>15.006</v>
      </c>
      <c r="G8411" s="3" t="n">
        <f aca="false">(14.617-F8411)</f>
        <v>-0.388999999999999</v>
      </c>
      <c r="H8411" s="3" t="s">
        <v>78</v>
      </c>
    </row>
    <row r="8412" customFormat="false" ht="12.75" hidden="false" customHeight="false" outlineLevel="0" collapsed="false">
      <c r="A8412" s="4" t="n">
        <v>38346</v>
      </c>
      <c r="B8412" s="5" t="n">
        <v>0.169293981481481</v>
      </c>
      <c r="C8412" s="2" t="n">
        <f aca="false">(A8412+B8412)</f>
        <v>38346.1692939815</v>
      </c>
      <c r="D8412" s="3" t="n">
        <v>1003920</v>
      </c>
      <c r="E8412" s="3" t="n">
        <v>58.44</v>
      </c>
      <c r="F8412" s="3" t="n">
        <v>15.006</v>
      </c>
      <c r="G8412" s="3" t="n">
        <f aca="false">(14.617-F8412)</f>
        <v>-0.388999999999999</v>
      </c>
      <c r="H8412" s="3" t="s">
        <v>78</v>
      </c>
    </row>
    <row r="8413" customFormat="false" ht="12.75" hidden="false" customHeight="false" outlineLevel="0" collapsed="false">
      <c r="A8413" s="4" t="n">
        <v>38346</v>
      </c>
      <c r="B8413" s="5" t="n">
        <v>0.17068287037037</v>
      </c>
      <c r="C8413" s="2" t="n">
        <f aca="false">(A8413+B8413)</f>
        <v>38346.1706828704</v>
      </c>
      <c r="D8413" s="3" t="n">
        <v>1004040</v>
      </c>
      <c r="E8413" s="3" t="n">
        <v>58.44</v>
      </c>
      <c r="F8413" s="3" t="n">
        <v>15.008</v>
      </c>
      <c r="G8413" s="3" t="n">
        <f aca="false">(14.617-F8413)</f>
        <v>-0.390999999999998</v>
      </c>
      <c r="H8413" s="3" t="s">
        <v>78</v>
      </c>
    </row>
    <row r="8414" customFormat="false" ht="12.75" hidden="false" customHeight="false" outlineLevel="0" collapsed="false">
      <c r="A8414" s="4" t="n">
        <v>38346</v>
      </c>
      <c r="B8414" s="5" t="n">
        <v>0.172071759259259</v>
      </c>
      <c r="C8414" s="2" t="n">
        <f aca="false">(A8414+B8414)</f>
        <v>38346.1720717593</v>
      </c>
      <c r="D8414" s="3" t="n">
        <v>1004160</v>
      </c>
      <c r="E8414" s="3" t="n">
        <v>58.44</v>
      </c>
      <c r="F8414" s="3" t="n">
        <v>15.006</v>
      </c>
      <c r="G8414" s="3" t="n">
        <f aca="false">(14.617-F8414)</f>
        <v>-0.388999999999999</v>
      </c>
      <c r="H8414" s="3" t="s">
        <v>78</v>
      </c>
    </row>
    <row r="8415" customFormat="false" ht="12.75" hidden="false" customHeight="false" outlineLevel="0" collapsed="false">
      <c r="A8415" s="4" t="n">
        <v>38346</v>
      </c>
      <c r="B8415" s="5" t="n">
        <v>0.173460648148148</v>
      </c>
      <c r="C8415" s="2" t="n">
        <f aca="false">(A8415+B8415)</f>
        <v>38346.1734606482</v>
      </c>
      <c r="D8415" s="3" t="n">
        <v>1004280</v>
      </c>
      <c r="E8415" s="3" t="n">
        <v>58.46</v>
      </c>
      <c r="F8415" s="3" t="n">
        <v>15.006</v>
      </c>
      <c r="G8415" s="3" t="n">
        <f aca="false">(14.617-F8415)</f>
        <v>-0.388999999999999</v>
      </c>
      <c r="H8415" s="3" t="s">
        <v>78</v>
      </c>
    </row>
    <row r="8416" customFormat="false" ht="12.75" hidden="false" customHeight="false" outlineLevel="0" collapsed="false">
      <c r="A8416" s="4" t="n">
        <v>38346</v>
      </c>
      <c r="B8416" s="5" t="n">
        <v>0.174849537037037</v>
      </c>
      <c r="C8416" s="2" t="n">
        <f aca="false">(A8416+B8416)</f>
        <v>38346.174849537</v>
      </c>
      <c r="D8416" s="3" t="n">
        <v>1004400</v>
      </c>
      <c r="E8416" s="3" t="n">
        <v>58.44</v>
      </c>
      <c r="F8416" s="3" t="n">
        <v>15.005</v>
      </c>
      <c r="G8416" s="3" t="n">
        <f aca="false">(14.617-F8416)</f>
        <v>-0.388</v>
      </c>
      <c r="H8416" s="3" t="s">
        <v>78</v>
      </c>
    </row>
    <row r="8417" customFormat="false" ht="12.75" hidden="false" customHeight="false" outlineLevel="0" collapsed="false">
      <c r="A8417" s="4" t="n">
        <v>38346</v>
      </c>
      <c r="B8417" s="5" t="n">
        <v>0.176238425925926</v>
      </c>
      <c r="C8417" s="2" t="n">
        <f aca="false">(A8417+B8417)</f>
        <v>38346.1762384259</v>
      </c>
      <c r="D8417" s="3" t="n">
        <v>1004520</v>
      </c>
      <c r="E8417" s="3" t="n">
        <v>58.46</v>
      </c>
      <c r="F8417" s="3" t="n">
        <v>15.006</v>
      </c>
      <c r="G8417" s="3" t="n">
        <f aca="false">(14.617-F8417)</f>
        <v>-0.388999999999999</v>
      </c>
      <c r="H8417" s="3" t="s">
        <v>78</v>
      </c>
    </row>
    <row r="8418" customFormat="false" ht="12.75" hidden="false" customHeight="false" outlineLevel="0" collapsed="false">
      <c r="A8418" s="4" t="n">
        <v>38346</v>
      </c>
      <c r="B8418" s="5" t="n">
        <v>0.177627314814815</v>
      </c>
      <c r="C8418" s="2" t="n">
        <f aca="false">(A8418+B8418)</f>
        <v>38346.1776273148</v>
      </c>
      <c r="D8418" s="3" t="n">
        <v>1004640</v>
      </c>
      <c r="E8418" s="3" t="n">
        <v>58.46</v>
      </c>
      <c r="F8418" s="3" t="n">
        <v>15.007</v>
      </c>
      <c r="G8418" s="3" t="n">
        <f aca="false">(14.617-F8418)</f>
        <v>-0.389999999999999</v>
      </c>
      <c r="H8418" s="3" t="s">
        <v>78</v>
      </c>
    </row>
    <row r="8419" customFormat="false" ht="12.75" hidden="false" customHeight="false" outlineLevel="0" collapsed="false">
      <c r="A8419" s="4" t="n">
        <v>38346</v>
      </c>
      <c r="B8419" s="5" t="n">
        <v>0.179016203703704</v>
      </c>
      <c r="C8419" s="2" t="n">
        <f aca="false">(A8419+B8419)</f>
        <v>38346.1790162037</v>
      </c>
      <c r="D8419" s="3" t="n">
        <v>1004760</v>
      </c>
      <c r="E8419" s="3" t="n">
        <v>58.44</v>
      </c>
      <c r="F8419" s="3" t="n">
        <v>15.006</v>
      </c>
      <c r="G8419" s="3" t="n">
        <f aca="false">(14.617-F8419)</f>
        <v>-0.388999999999999</v>
      </c>
      <c r="H8419" s="3" t="s">
        <v>78</v>
      </c>
    </row>
    <row r="8420" customFormat="false" ht="12.75" hidden="false" customHeight="false" outlineLevel="0" collapsed="false">
      <c r="A8420" s="4" t="n">
        <v>38346</v>
      </c>
      <c r="B8420" s="5" t="n">
        <v>0.180405092592593</v>
      </c>
      <c r="C8420" s="2" t="n">
        <f aca="false">(A8420+B8420)</f>
        <v>38346.1804050926</v>
      </c>
      <c r="D8420" s="3" t="n">
        <v>1004880</v>
      </c>
      <c r="E8420" s="3" t="n">
        <v>58.46</v>
      </c>
      <c r="F8420" s="3" t="n">
        <v>15.007</v>
      </c>
      <c r="G8420" s="3" t="n">
        <f aca="false">(14.617-F8420)</f>
        <v>-0.389999999999999</v>
      </c>
      <c r="H8420" s="3" t="s">
        <v>78</v>
      </c>
    </row>
    <row r="8421" customFormat="false" ht="12.75" hidden="false" customHeight="false" outlineLevel="0" collapsed="false">
      <c r="A8421" s="4" t="n">
        <v>38346</v>
      </c>
      <c r="B8421" s="5" t="n">
        <v>0.181793981481482</v>
      </c>
      <c r="C8421" s="2" t="n">
        <f aca="false">(A8421+B8421)</f>
        <v>38346.1817939815</v>
      </c>
      <c r="D8421" s="3" t="n">
        <v>1005000</v>
      </c>
      <c r="E8421" s="3" t="n">
        <v>58.44</v>
      </c>
      <c r="F8421" s="3" t="n">
        <v>15.007</v>
      </c>
      <c r="G8421" s="3" t="n">
        <f aca="false">(14.617-F8421)</f>
        <v>-0.389999999999999</v>
      </c>
      <c r="H8421" s="3" t="s">
        <v>78</v>
      </c>
    </row>
    <row r="8422" customFormat="false" ht="12.75" hidden="false" customHeight="false" outlineLevel="0" collapsed="false">
      <c r="A8422" s="4" t="n">
        <v>38346</v>
      </c>
      <c r="B8422" s="5" t="n">
        <v>0.18318287037037</v>
      </c>
      <c r="C8422" s="2" t="n">
        <f aca="false">(A8422+B8422)</f>
        <v>38346.1831828704</v>
      </c>
      <c r="D8422" s="3" t="n">
        <v>1005120</v>
      </c>
      <c r="E8422" s="3" t="n">
        <v>58.46</v>
      </c>
      <c r="F8422" s="3" t="n">
        <v>15.008</v>
      </c>
      <c r="G8422" s="3" t="n">
        <f aca="false">(14.617-F8422)</f>
        <v>-0.390999999999998</v>
      </c>
      <c r="H8422" s="3" t="s">
        <v>78</v>
      </c>
    </row>
    <row r="8423" customFormat="false" ht="12.75" hidden="false" customHeight="false" outlineLevel="0" collapsed="false">
      <c r="A8423" s="4" t="n">
        <v>38346</v>
      </c>
      <c r="B8423" s="5" t="n">
        <v>0.184571759259259</v>
      </c>
      <c r="C8423" s="2" t="n">
        <f aca="false">(A8423+B8423)</f>
        <v>38346.1845717593</v>
      </c>
      <c r="D8423" s="3" t="n">
        <v>1005240</v>
      </c>
      <c r="E8423" s="3" t="n">
        <v>58.46</v>
      </c>
      <c r="F8423" s="3" t="n">
        <v>15.007</v>
      </c>
      <c r="G8423" s="3" t="n">
        <f aca="false">(14.617-F8423)</f>
        <v>-0.389999999999999</v>
      </c>
      <c r="H8423" s="3" t="s">
        <v>78</v>
      </c>
    </row>
    <row r="8424" customFormat="false" ht="12.75" hidden="false" customHeight="false" outlineLevel="0" collapsed="false">
      <c r="A8424" s="4" t="n">
        <v>38346</v>
      </c>
      <c r="B8424" s="5" t="n">
        <v>0.185960648148148</v>
      </c>
      <c r="C8424" s="2" t="n">
        <f aca="false">(A8424+B8424)</f>
        <v>38346.1859606481</v>
      </c>
      <c r="D8424" s="3" t="n">
        <v>1005360</v>
      </c>
      <c r="E8424" s="3" t="n">
        <v>58.46</v>
      </c>
      <c r="F8424" s="3" t="n">
        <v>15.006</v>
      </c>
      <c r="G8424" s="3" t="n">
        <f aca="false">(14.617-F8424)</f>
        <v>-0.388999999999999</v>
      </c>
      <c r="H8424" s="3" t="s">
        <v>78</v>
      </c>
    </row>
    <row r="8425" customFormat="false" ht="12.75" hidden="false" customHeight="false" outlineLevel="0" collapsed="false">
      <c r="A8425" s="4" t="n">
        <v>38346</v>
      </c>
      <c r="B8425" s="5" t="n">
        <v>0.187349537037037</v>
      </c>
      <c r="C8425" s="2" t="n">
        <f aca="false">(A8425+B8425)</f>
        <v>38346.187349537</v>
      </c>
      <c r="D8425" s="3" t="n">
        <v>1005480</v>
      </c>
      <c r="E8425" s="3" t="n">
        <v>58.46</v>
      </c>
      <c r="F8425" s="3" t="n">
        <v>15.006</v>
      </c>
      <c r="G8425" s="3" t="n">
        <f aca="false">(14.617-F8425)</f>
        <v>-0.388999999999999</v>
      </c>
      <c r="H8425" s="3" t="s">
        <v>78</v>
      </c>
    </row>
    <row r="8426" customFormat="false" ht="12.75" hidden="false" customHeight="false" outlineLevel="0" collapsed="false">
      <c r="A8426" s="4" t="n">
        <v>38346</v>
      </c>
      <c r="B8426" s="5" t="n">
        <v>0.188738425925926</v>
      </c>
      <c r="C8426" s="2" t="n">
        <f aca="false">(A8426+B8426)</f>
        <v>38346.1887384259</v>
      </c>
      <c r="D8426" s="3" t="n">
        <v>1005600</v>
      </c>
      <c r="E8426" s="3" t="n">
        <v>58.46</v>
      </c>
      <c r="F8426" s="3" t="n">
        <v>15.007</v>
      </c>
      <c r="G8426" s="3" t="n">
        <f aca="false">(14.617-F8426)</f>
        <v>-0.389999999999999</v>
      </c>
      <c r="H8426" s="3" t="s">
        <v>78</v>
      </c>
    </row>
    <row r="8427" customFormat="false" ht="12.75" hidden="false" customHeight="false" outlineLevel="0" collapsed="false">
      <c r="A8427" s="4" t="n">
        <v>38346</v>
      </c>
      <c r="B8427" s="5" t="n">
        <v>0.190127314814815</v>
      </c>
      <c r="C8427" s="2" t="n">
        <f aca="false">(A8427+B8427)</f>
        <v>38346.1901273148</v>
      </c>
      <c r="D8427" s="3" t="n">
        <v>1005720</v>
      </c>
      <c r="E8427" s="3" t="n">
        <v>58.46</v>
      </c>
      <c r="F8427" s="3" t="n">
        <v>15.008</v>
      </c>
      <c r="G8427" s="3" t="n">
        <f aca="false">(14.617-F8427)</f>
        <v>-0.390999999999998</v>
      </c>
      <c r="H8427" s="3" t="s">
        <v>78</v>
      </c>
    </row>
    <row r="8428" customFormat="false" ht="12.75" hidden="false" customHeight="false" outlineLevel="0" collapsed="false">
      <c r="A8428" s="4" t="n">
        <v>38346</v>
      </c>
      <c r="B8428" s="5" t="n">
        <v>0.191516203703704</v>
      </c>
      <c r="C8428" s="2" t="n">
        <f aca="false">(A8428+B8428)</f>
        <v>38346.1915162037</v>
      </c>
      <c r="D8428" s="3" t="n">
        <v>1005840</v>
      </c>
      <c r="E8428" s="3" t="n">
        <v>58.46</v>
      </c>
      <c r="F8428" s="3" t="n">
        <v>15.01</v>
      </c>
      <c r="G8428" s="3" t="n">
        <f aca="false">(14.617-F8428)</f>
        <v>-0.392999999999999</v>
      </c>
      <c r="H8428" s="3" t="s">
        <v>78</v>
      </c>
    </row>
    <row r="8429" customFormat="false" ht="12.75" hidden="false" customHeight="false" outlineLevel="0" collapsed="false">
      <c r="A8429" s="4" t="n">
        <v>38346</v>
      </c>
      <c r="B8429" s="5" t="n">
        <v>0.192905092592593</v>
      </c>
      <c r="C8429" s="2" t="n">
        <f aca="false">(A8429+B8429)</f>
        <v>38346.1929050926</v>
      </c>
      <c r="D8429" s="3" t="n">
        <v>1005960</v>
      </c>
      <c r="E8429" s="3" t="n">
        <v>58.46</v>
      </c>
      <c r="F8429" s="3" t="n">
        <v>15.011</v>
      </c>
      <c r="G8429" s="3" t="n">
        <f aca="false">(14.617-F8429)</f>
        <v>-0.393999999999998</v>
      </c>
      <c r="H8429" s="3" t="s">
        <v>78</v>
      </c>
    </row>
    <row r="8430" customFormat="false" ht="12.75" hidden="false" customHeight="false" outlineLevel="0" collapsed="false">
      <c r="A8430" s="4" t="n">
        <v>38346</v>
      </c>
      <c r="B8430" s="5" t="n">
        <v>0.194293981481481</v>
      </c>
      <c r="C8430" s="2" t="n">
        <f aca="false">(A8430+B8430)</f>
        <v>38346.1942939815</v>
      </c>
      <c r="D8430" s="3" t="n">
        <v>1006080</v>
      </c>
      <c r="E8430" s="3" t="n">
        <v>58.46</v>
      </c>
      <c r="F8430" s="3" t="n">
        <v>15.012</v>
      </c>
      <c r="G8430" s="3" t="n">
        <f aca="false">(14.617-F8430)</f>
        <v>-0.395</v>
      </c>
      <c r="H8430" s="3" t="s">
        <v>78</v>
      </c>
    </row>
    <row r="8431" customFormat="false" ht="12.75" hidden="false" customHeight="false" outlineLevel="0" collapsed="false">
      <c r="A8431" s="4" t="n">
        <v>38346</v>
      </c>
      <c r="B8431" s="5" t="n">
        <v>0.19568287037037</v>
      </c>
      <c r="C8431" s="2" t="n">
        <f aca="false">(A8431+B8431)</f>
        <v>38346.1956828704</v>
      </c>
      <c r="D8431" s="3" t="n">
        <v>1006200</v>
      </c>
      <c r="E8431" s="3" t="n">
        <v>58.46</v>
      </c>
      <c r="F8431" s="3" t="n">
        <v>15.012</v>
      </c>
      <c r="G8431" s="3" t="n">
        <f aca="false">(14.617-F8431)</f>
        <v>-0.395</v>
      </c>
      <c r="H8431" s="3" t="s">
        <v>78</v>
      </c>
    </row>
    <row r="8432" customFormat="false" ht="12.75" hidden="false" customHeight="false" outlineLevel="0" collapsed="false">
      <c r="A8432" s="4" t="n">
        <v>38346</v>
      </c>
      <c r="B8432" s="5" t="n">
        <v>0.197071759259259</v>
      </c>
      <c r="C8432" s="2" t="n">
        <f aca="false">(A8432+B8432)</f>
        <v>38346.1970717593</v>
      </c>
      <c r="D8432" s="3" t="n">
        <v>1006320</v>
      </c>
      <c r="E8432" s="3" t="n">
        <v>58.46</v>
      </c>
      <c r="F8432" s="3" t="n">
        <v>15.012</v>
      </c>
      <c r="G8432" s="3" t="n">
        <f aca="false">(14.617-F8432)</f>
        <v>-0.395</v>
      </c>
      <c r="H8432" s="3" t="s">
        <v>78</v>
      </c>
    </row>
    <row r="8433" customFormat="false" ht="12.75" hidden="false" customHeight="false" outlineLevel="0" collapsed="false">
      <c r="A8433" s="4" t="n">
        <v>38346</v>
      </c>
      <c r="B8433" s="5" t="n">
        <v>0.198460648148148</v>
      </c>
      <c r="C8433" s="2" t="n">
        <f aca="false">(A8433+B8433)</f>
        <v>38346.1984606482</v>
      </c>
      <c r="D8433" s="3" t="n">
        <v>1006440</v>
      </c>
      <c r="E8433" s="3" t="n">
        <v>58.46</v>
      </c>
      <c r="F8433" s="3" t="n">
        <v>15.012</v>
      </c>
      <c r="G8433" s="3" t="n">
        <f aca="false">(14.617-F8433)</f>
        <v>-0.395</v>
      </c>
      <c r="H8433" s="3" t="s">
        <v>78</v>
      </c>
    </row>
    <row r="8434" customFormat="false" ht="12.75" hidden="false" customHeight="false" outlineLevel="0" collapsed="false">
      <c r="A8434" s="4" t="n">
        <v>38346</v>
      </c>
      <c r="B8434" s="5" t="n">
        <v>0.199849537037037</v>
      </c>
      <c r="C8434" s="2" t="n">
        <f aca="false">(A8434+B8434)</f>
        <v>38346.199849537</v>
      </c>
      <c r="D8434" s="3" t="n">
        <v>1006560</v>
      </c>
      <c r="E8434" s="3" t="n">
        <v>58.46</v>
      </c>
      <c r="F8434" s="3" t="n">
        <v>15.012</v>
      </c>
      <c r="G8434" s="3" t="n">
        <f aca="false">(14.617-F8434)</f>
        <v>-0.395</v>
      </c>
      <c r="H8434" s="3" t="s">
        <v>78</v>
      </c>
    </row>
    <row r="8435" customFormat="false" ht="12.75" hidden="false" customHeight="false" outlineLevel="0" collapsed="false">
      <c r="A8435" s="4" t="n">
        <v>38346</v>
      </c>
      <c r="B8435" s="5" t="n">
        <v>0.201238425925926</v>
      </c>
      <c r="C8435" s="2" t="n">
        <f aca="false">(A8435+B8435)</f>
        <v>38346.2012384259</v>
      </c>
      <c r="D8435" s="3" t="n">
        <v>1006680</v>
      </c>
      <c r="E8435" s="3" t="n">
        <v>58.46</v>
      </c>
      <c r="F8435" s="3" t="n">
        <v>15.012</v>
      </c>
      <c r="G8435" s="3" t="n">
        <f aca="false">(14.617-F8435)</f>
        <v>-0.395</v>
      </c>
      <c r="H8435" s="3" t="s">
        <v>78</v>
      </c>
    </row>
    <row r="8436" customFormat="false" ht="12.75" hidden="false" customHeight="false" outlineLevel="0" collapsed="false">
      <c r="A8436" s="4" t="n">
        <v>38346</v>
      </c>
      <c r="B8436" s="5" t="n">
        <v>0.202627314814815</v>
      </c>
      <c r="C8436" s="2" t="n">
        <f aca="false">(A8436+B8436)</f>
        <v>38346.2026273148</v>
      </c>
      <c r="D8436" s="3" t="n">
        <v>1006800</v>
      </c>
      <c r="E8436" s="3" t="n">
        <v>58.46</v>
      </c>
      <c r="F8436" s="3" t="n">
        <v>15.013</v>
      </c>
      <c r="G8436" s="3" t="n">
        <f aca="false">(14.617-F8436)</f>
        <v>-0.395999999999999</v>
      </c>
      <c r="H8436" s="3" t="s">
        <v>78</v>
      </c>
    </row>
    <row r="8437" customFormat="false" ht="12.75" hidden="false" customHeight="false" outlineLevel="0" collapsed="false">
      <c r="A8437" s="4" t="n">
        <v>38346</v>
      </c>
      <c r="B8437" s="5" t="n">
        <v>0.204016203703704</v>
      </c>
      <c r="C8437" s="2" t="n">
        <f aca="false">(A8437+B8437)</f>
        <v>38346.2040162037</v>
      </c>
      <c r="D8437" s="3" t="n">
        <v>1006920</v>
      </c>
      <c r="E8437" s="3" t="n">
        <v>58.46</v>
      </c>
      <c r="F8437" s="3" t="n">
        <v>15.014</v>
      </c>
      <c r="G8437" s="3" t="n">
        <f aca="false">(14.617-F8437)</f>
        <v>-0.396999999999998</v>
      </c>
      <c r="H8437" s="3" t="s">
        <v>78</v>
      </c>
    </row>
    <row r="8438" customFormat="false" ht="12.75" hidden="false" customHeight="false" outlineLevel="0" collapsed="false">
      <c r="A8438" s="4" t="n">
        <v>38346</v>
      </c>
      <c r="B8438" s="5" t="n">
        <v>0.205405092592593</v>
      </c>
      <c r="C8438" s="2" t="n">
        <f aca="false">(A8438+B8438)</f>
        <v>38346.2054050926</v>
      </c>
      <c r="D8438" s="3" t="n">
        <v>1007040</v>
      </c>
      <c r="E8438" s="3" t="n">
        <v>58.46</v>
      </c>
      <c r="F8438" s="3" t="n">
        <v>15.015</v>
      </c>
      <c r="G8438" s="3" t="n">
        <f aca="false">(14.617-F8438)</f>
        <v>-0.398</v>
      </c>
      <c r="H8438" s="3" t="s">
        <v>78</v>
      </c>
    </row>
    <row r="8439" customFormat="false" ht="12.75" hidden="false" customHeight="false" outlineLevel="0" collapsed="false">
      <c r="A8439" s="4" t="n">
        <v>38346</v>
      </c>
      <c r="B8439" s="5" t="n">
        <v>0.206793981481482</v>
      </c>
      <c r="C8439" s="2" t="n">
        <f aca="false">(A8439+B8439)</f>
        <v>38346.2067939815</v>
      </c>
      <c r="D8439" s="3" t="n">
        <v>1007160</v>
      </c>
      <c r="E8439" s="3" t="n">
        <v>58.46</v>
      </c>
      <c r="F8439" s="3" t="n">
        <v>15.015</v>
      </c>
      <c r="G8439" s="3" t="n">
        <f aca="false">(14.617-F8439)</f>
        <v>-0.398</v>
      </c>
      <c r="H8439" s="3" t="s">
        <v>78</v>
      </c>
    </row>
    <row r="8440" customFormat="false" ht="12.75" hidden="false" customHeight="false" outlineLevel="0" collapsed="false">
      <c r="A8440" s="4" t="n">
        <v>38346</v>
      </c>
      <c r="B8440" s="5" t="n">
        <v>0.20818287037037</v>
      </c>
      <c r="C8440" s="2" t="n">
        <f aca="false">(A8440+B8440)</f>
        <v>38346.2081828704</v>
      </c>
      <c r="D8440" s="3" t="n">
        <v>1007280</v>
      </c>
      <c r="E8440" s="3" t="n">
        <v>58.46</v>
      </c>
      <c r="F8440" s="3" t="n">
        <v>15.016</v>
      </c>
      <c r="G8440" s="3" t="n">
        <f aca="false">(14.617-F8440)</f>
        <v>-0.398999999999999</v>
      </c>
      <c r="H8440" s="3" t="s">
        <v>78</v>
      </c>
    </row>
    <row r="8441" customFormat="false" ht="12.75" hidden="false" customHeight="false" outlineLevel="0" collapsed="false">
      <c r="A8441" s="4" t="n">
        <v>38346</v>
      </c>
      <c r="B8441" s="5" t="n">
        <v>0.209571759259259</v>
      </c>
      <c r="C8441" s="2" t="n">
        <f aca="false">(A8441+B8441)</f>
        <v>38346.2095717593</v>
      </c>
      <c r="D8441" s="3" t="n">
        <v>1007400</v>
      </c>
      <c r="E8441" s="3" t="n">
        <v>58.46</v>
      </c>
      <c r="F8441" s="3" t="n">
        <v>15.017</v>
      </c>
      <c r="G8441" s="3" t="n">
        <f aca="false">(14.617-F8441)</f>
        <v>-0.399999999999999</v>
      </c>
      <c r="H8441" s="3" t="s">
        <v>78</v>
      </c>
    </row>
    <row r="8442" customFormat="false" ht="12.75" hidden="false" customHeight="false" outlineLevel="0" collapsed="false">
      <c r="A8442" s="4" t="n">
        <v>38346</v>
      </c>
      <c r="B8442" s="5" t="n">
        <v>0.210960648148148</v>
      </c>
      <c r="C8442" s="2" t="n">
        <f aca="false">(A8442+B8442)</f>
        <v>38346.2109606481</v>
      </c>
      <c r="D8442" s="3" t="n">
        <v>1007520</v>
      </c>
      <c r="E8442" s="3" t="n">
        <v>58.46</v>
      </c>
      <c r="F8442" s="3" t="n">
        <v>15.017</v>
      </c>
      <c r="G8442" s="3" t="n">
        <f aca="false">(14.617-F8442)</f>
        <v>-0.399999999999999</v>
      </c>
      <c r="H8442" s="3" t="s">
        <v>78</v>
      </c>
    </row>
    <row r="8443" customFormat="false" ht="12.75" hidden="false" customHeight="false" outlineLevel="0" collapsed="false">
      <c r="A8443" s="4" t="n">
        <v>38346</v>
      </c>
      <c r="B8443" s="5" t="n">
        <v>0.212349537037037</v>
      </c>
      <c r="C8443" s="2" t="n">
        <f aca="false">(A8443+B8443)</f>
        <v>38346.212349537</v>
      </c>
      <c r="D8443" s="3" t="n">
        <v>1007640</v>
      </c>
      <c r="E8443" s="3" t="n">
        <v>58.46</v>
      </c>
      <c r="F8443" s="3" t="n">
        <v>15.017</v>
      </c>
      <c r="G8443" s="3" t="n">
        <f aca="false">(14.617-F8443)</f>
        <v>-0.399999999999999</v>
      </c>
      <c r="H8443" s="3" t="s">
        <v>78</v>
      </c>
    </row>
    <row r="8444" customFormat="false" ht="12.75" hidden="false" customHeight="false" outlineLevel="0" collapsed="false">
      <c r="A8444" s="4" t="n">
        <v>38346</v>
      </c>
      <c r="B8444" s="5" t="n">
        <v>0.213738425925926</v>
      </c>
      <c r="C8444" s="2" t="n">
        <f aca="false">(A8444+B8444)</f>
        <v>38346.2137384259</v>
      </c>
      <c r="D8444" s="3" t="n">
        <v>1007760</v>
      </c>
      <c r="E8444" s="3" t="n">
        <v>58.46</v>
      </c>
      <c r="F8444" s="3" t="n">
        <v>15.018</v>
      </c>
      <c r="G8444" s="3" t="n">
        <f aca="false">(14.617-F8444)</f>
        <v>-0.401</v>
      </c>
      <c r="H8444" s="3" t="s">
        <v>78</v>
      </c>
    </row>
    <row r="8445" customFormat="false" ht="12.75" hidden="false" customHeight="false" outlineLevel="0" collapsed="false">
      <c r="A8445" s="4" t="n">
        <v>38346</v>
      </c>
      <c r="B8445" s="5" t="n">
        <v>0.215127314814815</v>
      </c>
      <c r="C8445" s="2" t="n">
        <f aca="false">(A8445+B8445)</f>
        <v>38346.2151273148</v>
      </c>
      <c r="D8445" s="3" t="n">
        <v>1007880</v>
      </c>
      <c r="E8445" s="3" t="n">
        <v>58.46</v>
      </c>
      <c r="F8445" s="3" t="n">
        <v>15.018</v>
      </c>
      <c r="G8445" s="3" t="n">
        <f aca="false">(14.617-F8445)</f>
        <v>-0.401</v>
      </c>
      <c r="H8445" s="3" t="s">
        <v>78</v>
      </c>
    </row>
    <row r="8446" customFormat="false" ht="12.75" hidden="false" customHeight="false" outlineLevel="0" collapsed="false">
      <c r="A8446" s="4" t="n">
        <v>38346</v>
      </c>
      <c r="B8446" s="5" t="n">
        <v>0.216516203703704</v>
      </c>
      <c r="C8446" s="2" t="n">
        <f aca="false">(A8446+B8446)</f>
        <v>38346.2165162037</v>
      </c>
      <c r="D8446" s="3" t="n">
        <v>1008000</v>
      </c>
      <c r="E8446" s="3" t="n">
        <v>58.46</v>
      </c>
      <c r="F8446" s="3" t="n">
        <v>15.017</v>
      </c>
      <c r="G8446" s="3" t="n">
        <f aca="false">(14.617-F8446)</f>
        <v>-0.399999999999999</v>
      </c>
      <c r="H8446" s="3" t="s">
        <v>78</v>
      </c>
    </row>
    <row r="8447" customFormat="false" ht="12.75" hidden="false" customHeight="false" outlineLevel="0" collapsed="false">
      <c r="A8447" s="4" t="n">
        <v>38346</v>
      </c>
      <c r="B8447" s="5" t="n">
        <v>0.217905092592593</v>
      </c>
      <c r="C8447" s="2" t="n">
        <f aca="false">(A8447+B8447)</f>
        <v>38346.2179050926</v>
      </c>
      <c r="D8447" s="3" t="n">
        <v>1008120</v>
      </c>
      <c r="E8447" s="3" t="n">
        <v>58.46</v>
      </c>
      <c r="F8447" s="3" t="n">
        <v>15.018</v>
      </c>
      <c r="G8447" s="3" t="n">
        <f aca="false">(14.617-F8447)</f>
        <v>-0.401</v>
      </c>
      <c r="H8447" s="3" t="s">
        <v>78</v>
      </c>
    </row>
    <row r="8448" customFormat="false" ht="12.75" hidden="false" customHeight="false" outlineLevel="0" collapsed="false">
      <c r="A8448" s="4" t="n">
        <v>38346</v>
      </c>
      <c r="B8448" s="5" t="n">
        <v>0.219293981481482</v>
      </c>
      <c r="C8448" s="2" t="n">
        <f aca="false">(A8448+B8448)</f>
        <v>38346.2192939815</v>
      </c>
      <c r="D8448" s="3" t="n">
        <v>1008240</v>
      </c>
      <c r="E8448" s="3" t="n">
        <v>58.46</v>
      </c>
      <c r="F8448" s="3" t="n">
        <v>15.018</v>
      </c>
      <c r="G8448" s="3" t="n">
        <f aca="false">(14.617-F8448)</f>
        <v>-0.401</v>
      </c>
      <c r="H8448" s="3" t="s">
        <v>78</v>
      </c>
    </row>
    <row r="8449" customFormat="false" ht="12.75" hidden="false" customHeight="false" outlineLevel="0" collapsed="false">
      <c r="A8449" s="4" t="n">
        <v>38346</v>
      </c>
      <c r="B8449" s="5" t="n">
        <v>0.22068287037037</v>
      </c>
      <c r="C8449" s="2" t="n">
        <f aca="false">(A8449+B8449)</f>
        <v>38346.2206828704</v>
      </c>
      <c r="D8449" s="3" t="n">
        <v>1008360</v>
      </c>
      <c r="E8449" s="3" t="n">
        <v>58.46</v>
      </c>
      <c r="F8449" s="3" t="n">
        <v>15.018</v>
      </c>
      <c r="G8449" s="3" t="n">
        <f aca="false">(14.617-F8449)</f>
        <v>-0.401</v>
      </c>
      <c r="H8449" s="3" t="s">
        <v>78</v>
      </c>
    </row>
    <row r="8450" customFormat="false" ht="12.75" hidden="false" customHeight="false" outlineLevel="0" collapsed="false">
      <c r="A8450" s="4" t="n">
        <v>38346</v>
      </c>
      <c r="B8450" s="5" t="n">
        <v>0.222071759259259</v>
      </c>
      <c r="C8450" s="2" t="n">
        <f aca="false">(A8450+B8450)</f>
        <v>38346.2220717593</v>
      </c>
      <c r="D8450" s="3" t="n">
        <v>1008480</v>
      </c>
      <c r="E8450" s="3" t="n">
        <v>58.46</v>
      </c>
      <c r="F8450" s="3" t="n">
        <v>15.018</v>
      </c>
      <c r="G8450" s="3" t="n">
        <f aca="false">(14.617-F8450)</f>
        <v>-0.401</v>
      </c>
      <c r="H8450" s="3" t="s">
        <v>78</v>
      </c>
    </row>
    <row r="8451" customFormat="false" ht="12.75" hidden="false" customHeight="false" outlineLevel="0" collapsed="false">
      <c r="A8451" s="4" t="n">
        <v>38346</v>
      </c>
      <c r="B8451" s="5" t="n">
        <v>0.223460648148148</v>
      </c>
      <c r="C8451" s="2" t="n">
        <f aca="false">(A8451+B8451)</f>
        <v>38346.2234606482</v>
      </c>
      <c r="D8451" s="3" t="n">
        <v>1008600</v>
      </c>
      <c r="E8451" s="3" t="n">
        <v>58.46</v>
      </c>
      <c r="F8451" s="3" t="n">
        <v>15.019</v>
      </c>
      <c r="G8451" s="3" t="n">
        <f aca="false">(14.617-F8451)</f>
        <v>-0.401999999999999</v>
      </c>
      <c r="H8451" s="3" t="s">
        <v>78</v>
      </c>
    </row>
    <row r="8452" customFormat="false" ht="12.75" hidden="false" customHeight="false" outlineLevel="0" collapsed="false">
      <c r="A8452" s="4" t="n">
        <v>38346</v>
      </c>
      <c r="B8452" s="5" t="n">
        <v>0.224849537037037</v>
      </c>
      <c r="C8452" s="2" t="n">
        <f aca="false">(A8452+B8452)</f>
        <v>38346.224849537</v>
      </c>
      <c r="D8452" s="3" t="n">
        <v>1008720</v>
      </c>
      <c r="E8452" s="3" t="n">
        <v>58.46</v>
      </c>
      <c r="F8452" s="3" t="n">
        <v>15.02</v>
      </c>
      <c r="G8452" s="3" t="n">
        <f aca="false">(14.617-F8452)</f>
        <v>-0.402999999999999</v>
      </c>
      <c r="H8452" s="3" t="s">
        <v>78</v>
      </c>
    </row>
    <row r="8453" customFormat="false" ht="12.75" hidden="false" customHeight="false" outlineLevel="0" collapsed="false">
      <c r="A8453" s="4" t="n">
        <v>38346</v>
      </c>
      <c r="B8453" s="5" t="n">
        <v>0.226238425925926</v>
      </c>
      <c r="C8453" s="2" t="n">
        <f aca="false">(A8453+B8453)</f>
        <v>38346.2262384259</v>
      </c>
      <c r="D8453" s="3" t="n">
        <v>1008840</v>
      </c>
      <c r="E8453" s="3" t="n">
        <v>58.46</v>
      </c>
      <c r="F8453" s="3" t="n">
        <v>15.021</v>
      </c>
      <c r="G8453" s="3" t="n">
        <f aca="false">(14.617-F8453)</f>
        <v>-0.404</v>
      </c>
      <c r="H8453" s="3" t="s">
        <v>78</v>
      </c>
    </row>
    <row r="8454" customFormat="false" ht="12.75" hidden="false" customHeight="false" outlineLevel="0" collapsed="false">
      <c r="A8454" s="4" t="n">
        <v>38346</v>
      </c>
      <c r="B8454" s="5" t="n">
        <v>0.227627314814815</v>
      </c>
      <c r="C8454" s="2" t="n">
        <f aca="false">(A8454+B8454)</f>
        <v>38346.2276273148</v>
      </c>
      <c r="D8454" s="3" t="n">
        <v>1008960</v>
      </c>
      <c r="E8454" s="3" t="n">
        <v>58.46</v>
      </c>
      <c r="F8454" s="3" t="n">
        <v>15.022</v>
      </c>
      <c r="G8454" s="3" t="n">
        <f aca="false">(14.617-F8454)</f>
        <v>-0.404999999999999</v>
      </c>
      <c r="H8454" s="3" t="s">
        <v>78</v>
      </c>
    </row>
    <row r="8455" customFormat="false" ht="12.75" hidden="false" customHeight="false" outlineLevel="0" collapsed="false">
      <c r="A8455" s="4" t="n">
        <v>38346</v>
      </c>
      <c r="B8455" s="5" t="n">
        <v>0.229016203703704</v>
      </c>
      <c r="C8455" s="2" t="n">
        <f aca="false">(A8455+B8455)</f>
        <v>38346.2290162037</v>
      </c>
      <c r="D8455" s="3" t="n">
        <v>1009080</v>
      </c>
      <c r="E8455" s="3" t="n">
        <v>58.46</v>
      </c>
      <c r="F8455" s="3" t="n">
        <v>15.021</v>
      </c>
      <c r="G8455" s="3" t="n">
        <f aca="false">(14.617-F8455)</f>
        <v>-0.404</v>
      </c>
      <c r="H8455" s="3" t="s">
        <v>78</v>
      </c>
    </row>
    <row r="8456" customFormat="false" ht="12.75" hidden="false" customHeight="false" outlineLevel="0" collapsed="false">
      <c r="A8456" s="4" t="n">
        <v>38346</v>
      </c>
      <c r="B8456" s="5" t="n">
        <v>0.230405092592593</v>
      </c>
      <c r="C8456" s="2" t="n">
        <f aca="false">(A8456+B8456)</f>
        <v>38346.2304050926</v>
      </c>
      <c r="D8456" s="3" t="n">
        <v>1009200</v>
      </c>
      <c r="E8456" s="3" t="n">
        <v>58.46</v>
      </c>
      <c r="F8456" s="3" t="n">
        <v>15.021</v>
      </c>
      <c r="G8456" s="3" t="n">
        <f aca="false">(14.617-F8456)</f>
        <v>-0.404</v>
      </c>
      <c r="H8456" s="3" t="s">
        <v>78</v>
      </c>
    </row>
    <row r="8457" customFormat="false" ht="12.75" hidden="false" customHeight="false" outlineLevel="0" collapsed="false">
      <c r="A8457" s="4" t="n">
        <v>38346</v>
      </c>
      <c r="B8457" s="5" t="n">
        <v>0.231793981481481</v>
      </c>
      <c r="C8457" s="2" t="n">
        <f aca="false">(A8457+B8457)</f>
        <v>38346.2317939815</v>
      </c>
      <c r="D8457" s="3" t="n">
        <v>1009320</v>
      </c>
      <c r="E8457" s="3" t="n">
        <v>58.46</v>
      </c>
      <c r="F8457" s="3" t="n">
        <v>15.02</v>
      </c>
      <c r="G8457" s="3" t="n">
        <f aca="false">(14.617-F8457)</f>
        <v>-0.402999999999999</v>
      </c>
      <c r="H8457" s="3" t="s">
        <v>78</v>
      </c>
    </row>
    <row r="8458" customFormat="false" ht="12.75" hidden="false" customHeight="false" outlineLevel="0" collapsed="false">
      <c r="A8458" s="4" t="n">
        <v>38346</v>
      </c>
      <c r="B8458" s="5" t="n">
        <v>0.23318287037037</v>
      </c>
      <c r="C8458" s="2" t="n">
        <f aca="false">(A8458+B8458)</f>
        <v>38346.2331828704</v>
      </c>
      <c r="D8458" s="3" t="n">
        <v>1009440</v>
      </c>
      <c r="E8458" s="3" t="n">
        <v>58.46</v>
      </c>
      <c r="F8458" s="3" t="n">
        <v>15.02</v>
      </c>
      <c r="G8458" s="3" t="n">
        <f aca="false">(14.617-F8458)</f>
        <v>-0.402999999999999</v>
      </c>
      <c r="H8458" s="3" t="s">
        <v>78</v>
      </c>
    </row>
    <row r="8459" customFormat="false" ht="12.75" hidden="false" customHeight="false" outlineLevel="0" collapsed="false">
      <c r="A8459" s="4" t="n">
        <v>38346</v>
      </c>
      <c r="B8459" s="5" t="n">
        <v>0.234571759259259</v>
      </c>
      <c r="C8459" s="2" t="n">
        <f aca="false">(A8459+B8459)</f>
        <v>38346.2345717593</v>
      </c>
      <c r="D8459" s="3" t="n">
        <v>1009560</v>
      </c>
      <c r="E8459" s="3" t="n">
        <v>58.46</v>
      </c>
      <c r="F8459" s="3" t="n">
        <v>15.019</v>
      </c>
      <c r="G8459" s="3" t="n">
        <f aca="false">(14.617-F8459)</f>
        <v>-0.401999999999999</v>
      </c>
      <c r="H8459" s="3" t="s">
        <v>78</v>
      </c>
    </row>
    <row r="8460" customFormat="false" ht="12.75" hidden="false" customHeight="false" outlineLevel="0" collapsed="false">
      <c r="A8460" s="4" t="n">
        <v>38346</v>
      </c>
      <c r="B8460" s="5" t="n">
        <v>0.235960648148148</v>
      </c>
      <c r="C8460" s="2" t="n">
        <f aca="false">(A8460+B8460)</f>
        <v>38346.2359606482</v>
      </c>
      <c r="D8460" s="3" t="n">
        <v>1009680</v>
      </c>
      <c r="E8460" s="3" t="n">
        <v>58.46</v>
      </c>
      <c r="F8460" s="3" t="n">
        <v>15.021</v>
      </c>
      <c r="G8460" s="3" t="n">
        <f aca="false">(14.617-F8460)</f>
        <v>-0.404</v>
      </c>
      <c r="H8460" s="3" t="s">
        <v>78</v>
      </c>
    </row>
    <row r="8461" customFormat="false" ht="12.75" hidden="false" customHeight="false" outlineLevel="0" collapsed="false">
      <c r="A8461" s="4" t="n">
        <v>38346</v>
      </c>
      <c r="B8461" s="5" t="n">
        <v>0.237349537037037</v>
      </c>
      <c r="C8461" s="2" t="n">
        <f aca="false">(A8461+B8461)</f>
        <v>38346.237349537</v>
      </c>
      <c r="D8461" s="3" t="n">
        <v>1009800</v>
      </c>
      <c r="E8461" s="3" t="n">
        <v>58.46</v>
      </c>
      <c r="F8461" s="3" t="n">
        <v>15.022</v>
      </c>
      <c r="G8461" s="3" t="n">
        <f aca="false">(14.617-F8461)</f>
        <v>-0.404999999999999</v>
      </c>
      <c r="H8461" s="3" t="s">
        <v>78</v>
      </c>
    </row>
    <row r="8462" customFormat="false" ht="12.75" hidden="false" customHeight="false" outlineLevel="0" collapsed="false">
      <c r="A8462" s="4" t="n">
        <v>38346</v>
      </c>
      <c r="B8462" s="5" t="n">
        <v>0.238738425925926</v>
      </c>
      <c r="C8462" s="2" t="n">
        <f aca="false">(A8462+B8462)</f>
        <v>38346.2387384259</v>
      </c>
      <c r="D8462" s="3" t="n">
        <v>1009920</v>
      </c>
      <c r="E8462" s="3" t="n">
        <v>58.46</v>
      </c>
      <c r="F8462" s="3" t="n">
        <v>15.022</v>
      </c>
      <c r="G8462" s="3" t="n">
        <f aca="false">(14.617-F8462)</f>
        <v>-0.404999999999999</v>
      </c>
      <c r="H8462" s="3" t="s">
        <v>78</v>
      </c>
    </row>
    <row r="8463" customFormat="false" ht="12.75" hidden="false" customHeight="false" outlineLevel="0" collapsed="false">
      <c r="A8463" s="4" t="n">
        <v>38346</v>
      </c>
      <c r="B8463" s="5" t="n">
        <v>0.240127314814815</v>
      </c>
      <c r="C8463" s="2" t="n">
        <f aca="false">(A8463+B8463)</f>
        <v>38346.2401273148</v>
      </c>
      <c r="D8463" s="3" t="n">
        <v>1010040</v>
      </c>
      <c r="E8463" s="3" t="n">
        <v>58.46</v>
      </c>
      <c r="F8463" s="3" t="n">
        <v>15.023</v>
      </c>
      <c r="G8463" s="3" t="n">
        <f aca="false">(14.617-F8463)</f>
        <v>-0.405999999999999</v>
      </c>
      <c r="H8463" s="3" t="s">
        <v>78</v>
      </c>
    </row>
    <row r="8464" customFormat="false" ht="12.75" hidden="false" customHeight="false" outlineLevel="0" collapsed="false">
      <c r="A8464" s="4" t="n">
        <v>38346</v>
      </c>
      <c r="B8464" s="5" t="n">
        <v>0.241516203703704</v>
      </c>
      <c r="C8464" s="2" t="n">
        <f aca="false">(A8464+B8464)</f>
        <v>38346.2415162037</v>
      </c>
      <c r="D8464" s="3" t="n">
        <v>1010160</v>
      </c>
      <c r="E8464" s="3" t="n">
        <v>58.46</v>
      </c>
      <c r="F8464" s="3" t="n">
        <v>15.023</v>
      </c>
      <c r="G8464" s="3" t="n">
        <f aca="false">(14.617-F8464)</f>
        <v>-0.405999999999999</v>
      </c>
      <c r="H8464" s="3" t="s">
        <v>78</v>
      </c>
    </row>
    <row r="8465" customFormat="false" ht="12.75" hidden="false" customHeight="false" outlineLevel="0" collapsed="false">
      <c r="A8465" s="4" t="n">
        <v>38346</v>
      </c>
      <c r="B8465" s="5" t="n">
        <v>0.242905092592593</v>
      </c>
      <c r="C8465" s="2" t="n">
        <f aca="false">(A8465+B8465)</f>
        <v>38346.2429050926</v>
      </c>
      <c r="D8465" s="3" t="n">
        <v>1010280</v>
      </c>
      <c r="E8465" s="3" t="n">
        <v>58.46</v>
      </c>
      <c r="F8465" s="3" t="n">
        <v>15.024</v>
      </c>
      <c r="G8465" s="3" t="n">
        <f aca="false">(14.617-F8465)</f>
        <v>-0.406999999999998</v>
      </c>
      <c r="H8465" s="3" t="s">
        <v>78</v>
      </c>
    </row>
    <row r="8466" customFormat="false" ht="12.75" hidden="false" customHeight="false" outlineLevel="0" collapsed="false">
      <c r="A8466" s="4" t="n">
        <v>38346</v>
      </c>
      <c r="B8466" s="5" t="n">
        <v>0.244293981481482</v>
      </c>
      <c r="C8466" s="2" t="n">
        <f aca="false">(A8466+B8466)</f>
        <v>38346.2442939815</v>
      </c>
      <c r="D8466" s="3" t="n">
        <v>1010400</v>
      </c>
      <c r="E8466" s="3" t="n">
        <v>58.46</v>
      </c>
      <c r="F8466" s="3" t="n">
        <v>15.025</v>
      </c>
      <c r="G8466" s="3" t="n">
        <f aca="false">(14.617-F8466)</f>
        <v>-0.408</v>
      </c>
      <c r="H8466" s="3" t="s">
        <v>78</v>
      </c>
    </row>
    <row r="8467" customFormat="false" ht="12.75" hidden="false" customHeight="false" outlineLevel="0" collapsed="false">
      <c r="A8467" s="4" t="n">
        <v>38346</v>
      </c>
      <c r="B8467" s="5" t="n">
        <v>0.24568287037037</v>
      </c>
      <c r="C8467" s="2" t="n">
        <f aca="false">(A8467+B8467)</f>
        <v>38346.2456828704</v>
      </c>
      <c r="D8467" s="3" t="n">
        <v>1010520</v>
      </c>
      <c r="E8467" s="3" t="n">
        <v>58.46</v>
      </c>
      <c r="F8467" s="3" t="n">
        <v>15.026</v>
      </c>
      <c r="G8467" s="3" t="n">
        <f aca="false">(14.617-F8467)</f>
        <v>-0.408999999999999</v>
      </c>
      <c r="H8467" s="3" t="s">
        <v>78</v>
      </c>
    </row>
    <row r="8468" customFormat="false" ht="12.75" hidden="false" customHeight="false" outlineLevel="0" collapsed="false">
      <c r="A8468" s="4" t="n">
        <v>38346</v>
      </c>
      <c r="B8468" s="5" t="n">
        <v>0.247071759259259</v>
      </c>
      <c r="C8468" s="2" t="n">
        <f aca="false">(A8468+B8468)</f>
        <v>38346.2470717593</v>
      </c>
      <c r="D8468" s="3" t="n">
        <v>1010640</v>
      </c>
      <c r="E8468" s="3" t="n">
        <v>58.46</v>
      </c>
      <c r="F8468" s="3" t="n">
        <v>15.026</v>
      </c>
      <c r="G8468" s="3" t="n">
        <f aca="false">(14.617-F8468)</f>
        <v>-0.408999999999999</v>
      </c>
      <c r="H8468" s="3" t="s">
        <v>78</v>
      </c>
    </row>
    <row r="8469" customFormat="false" ht="12.75" hidden="false" customHeight="false" outlineLevel="0" collapsed="false">
      <c r="A8469" s="4" t="n">
        <v>38346</v>
      </c>
      <c r="B8469" s="5" t="n">
        <v>0.248460648148148</v>
      </c>
      <c r="C8469" s="2" t="n">
        <f aca="false">(A8469+B8469)</f>
        <v>38346.2484606481</v>
      </c>
      <c r="D8469" s="3" t="n">
        <v>1010760</v>
      </c>
      <c r="E8469" s="3" t="n">
        <v>58.46</v>
      </c>
      <c r="F8469" s="3" t="n">
        <v>15.027</v>
      </c>
      <c r="G8469" s="3" t="n">
        <f aca="false">(14.617-F8469)</f>
        <v>-0.409999999999998</v>
      </c>
      <c r="H8469" s="3" t="s">
        <v>78</v>
      </c>
    </row>
    <row r="8470" customFormat="false" ht="12.75" hidden="false" customHeight="false" outlineLevel="0" collapsed="false">
      <c r="A8470" s="4" t="n">
        <v>38346</v>
      </c>
      <c r="B8470" s="5" t="n">
        <v>0.249849537037037</v>
      </c>
      <c r="C8470" s="2" t="n">
        <f aca="false">(A8470+B8470)</f>
        <v>38346.249849537</v>
      </c>
      <c r="D8470" s="3" t="n">
        <v>1010880</v>
      </c>
      <c r="E8470" s="3" t="n">
        <v>58.46</v>
      </c>
      <c r="F8470" s="3" t="n">
        <v>15.028</v>
      </c>
      <c r="G8470" s="3" t="n">
        <f aca="false">(14.617-F8470)</f>
        <v>-0.411</v>
      </c>
      <c r="H8470" s="3" t="s">
        <v>78</v>
      </c>
    </row>
    <row r="8471" customFormat="false" ht="12.75" hidden="false" customHeight="false" outlineLevel="0" collapsed="false">
      <c r="A8471" s="4" t="n">
        <v>38346</v>
      </c>
      <c r="B8471" s="5" t="n">
        <v>0.251238425925926</v>
      </c>
      <c r="C8471" s="2" t="n">
        <f aca="false">(A8471+B8471)</f>
        <v>38346.2512384259</v>
      </c>
      <c r="D8471" s="3" t="n">
        <v>1011000</v>
      </c>
      <c r="E8471" s="3" t="n">
        <v>58.46</v>
      </c>
      <c r="F8471" s="3" t="n">
        <v>15.029</v>
      </c>
      <c r="G8471" s="3" t="n">
        <f aca="false">(14.617-F8471)</f>
        <v>-0.411999999999999</v>
      </c>
      <c r="H8471" s="3" t="s">
        <v>78</v>
      </c>
    </row>
    <row r="8472" customFormat="false" ht="12.75" hidden="false" customHeight="false" outlineLevel="0" collapsed="false">
      <c r="A8472" s="4" t="n">
        <v>38346</v>
      </c>
      <c r="B8472" s="5" t="n">
        <v>0.252627314814815</v>
      </c>
      <c r="C8472" s="2" t="n">
        <f aca="false">(A8472+B8472)</f>
        <v>38346.2526273148</v>
      </c>
      <c r="D8472" s="3" t="n">
        <v>1011120</v>
      </c>
      <c r="E8472" s="3" t="n">
        <v>58.46</v>
      </c>
      <c r="F8472" s="3" t="n">
        <v>15.03</v>
      </c>
      <c r="G8472" s="3" t="n">
        <f aca="false">(14.617-F8472)</f>
        <v>-0.412999999999999</v>
      </c>
      <c r="H8472" s="3" t="s">
        <v>78</v>
      </c>
    </row>
    <row r="8473" customFormat="false" ht="12.75" hidden="false" customHeight="false" outlineLevel="0" collapsed="false">
      <c r="A8473" s="4" t="n">
        <v>38346</v>
      </c>
      <c r="B8473" s="5" t="n">
        <v>0.254016203703704</v>
      </c>
      <c r="C8473" s="2" t="n">
        <f aca="false">(A8473+B8473)</f>
        <v>38346.2540162037</v>
      </c>
      <c r="D8473" s="3" t="n">
        <v>1011240</v>
      </c>
      <c r="E8473" s="3" t="n">
        <v>58.46</v>
      </c>
      <c r="F8473" s="3" t="n">
        <v>15.032</v>
      </c>
      <c r="G8473" s="3" t="n">
        <f aca="false">(14.617-F8473)</f>
        <v>-0.414999999999999</v>
      </c>
      <c r="H8473" s="3" t="s">
        <v>78</v>
      </c>
    </row>
    <row r="8474" customFormat="false" ht="12.75" hidden="false" customHeight="false" outlineLevel="0" collapsed="false">
      <c r="A8474" s="4" t="n">
        <v>38346</v>
      </c>
      <c r="B8474" s="5" t="n">
        <v>0.255405092592593</v>
      </c>
      <c r="C8474" s="2" t="n">
        <f aca="false">(A8474+B8474)</f>
        <v>38346.2554050926</v>
      </c>
      <c r="D8474" s="3" t="n">
        <v>1011360</v>
      </c>
      <c r="E8474" s="3" t="n">
        <v>58.46</v>
      </c>
      <c r="F8474" s="3" t="n">
        <v>15.033</v>
      </c>
      <c r="G8474" s="3" t="n">
        <f aca="false">(14.617-F8474)</f>
        <v>-0.415999999999999</v>
      </c>
      <c r="H8474" s="3" t="s">
        <v>78</v>
      </c>
    </row>
    <row r="8475" customFormat="false" ht="12.75" hidden="false" customHeight="false" outlineLevel="0" collapsed="false">
      <c r="A8475" s="4" t="n">
        <v>38346</v>
      </c>
      <c r="B8475" s="5" t="n">
        <v>0.256793981481481</v>
      </c>
      <c r="C8475" s="2" t="n">
        <f aca="false">(A8475+B8475)</f>
        <v>38346.2567939815</v>
      </c>
      <c r="D8475" s="3" t="n">
        <v>1011480</v>
      </c>
      <c r="E8475" s="3" t="n">
        <v>58.46</v>
      </c>
      <c r="F8475" s="3" t="n">
        <v>15.034</v>
      </c>
      <c r="G8475" s="3" t="n">
        <f aca="false">(14.617-F8475)</f>
        <v>-0.417</v>
      </c>
      <c r="H8475" s="3" t="s">
        <v>78</v>
      </c>
    </row>
    <row r="8476" customFormat="false" ht="12.75" hidden="false" customHeight="false" outlineLevel="0" collapsed="false">
      <c r="A8476" s="4" t="n">
        <v>38346</v>
      </c>
      <c r="B8476" s="5" t="n">
        <v>0.25818287037037</v>
      </c>
      <c r="C8476" s="2" t="n">
        <f aca="false">(A8476+B8476)</f>
        <v>38346.2581828704</v>
      </c>
      <c r="D8476" s="3" t="n">
        <v>1011600</v>
      </c>
      <c r="E8476" s="3" t="n">
        <v>58.46</v>
      </c>
      <c r="F8476" s="3" t="n">
        <v>15.035</v>
      </c>
      <c r="G8476" s="3" t="n">
        <f aca="false">(14.617-F8476)</f>
        <v>-0.417999999999999</v>
      </c>
      <c r="H8476" s="3" t="s">
        <v>78</v>
      </c>
    </row>
    <row r="8477" customFormat="false" ht="12.75" hidden="false" customHeight="false" outlineLevel="0" collapsed="false">
      <c r="A8477" s="4" t="n">
        <v>38346</v>
      </c>
      <c r="B8477" s="5" t="n">
        <v>0.259571759259259</v>
      </c>
      <c r="C8477" s="2" t="n">
        <f aca="false">(A8477+B8477)</f>
        <v>38346.2595717593</v>
      </c>
      <c r="D8477" s="3" t="n">
        <v>1011720</v>
      </c>
      <c r="E8477" s="3" t="n">
        <v>58.48</v>
      </c>
      <c r="F8477" s="3" t="n">
        <v>15.036</v>
      </c>
      <c r="G8477" s="3" t="n">
        <f aca="false">(14.617-F8477)</f>
        <v>-0.418999999999999</v>
      </c>
      <c r="H8477" s="3" t="s">
        <v>78</v>
      </c>
    </row>
    <row r="8478" customFormat="false" ht="12.75" hidden="false" customHeight="false" outlineLevel="0" collapsed="false">
      <c r="A8478" s="4" t="n">
        <v>38346</v>
      </c>
      <c r="B8478" s="5" t="n">
        <v>0.260960648148148</v>
      </c>
      <c r="C8478" s="2" t="n">
        <f aca="false">(A8478+B8478)</f>
        <v>38346.2609606482</v>
      </c>
      <c r="D8478" s="3" t="n">
        <v>1011840</v>
      </c>
      <c r="E8478" s="3" t="n">
        <v>58.48</v>
      </c>
      <c r="F8478" s="3" t="n">
        <v>15.037</v>
      </c>
      <c r="G8478" s="3" t="n">
        <f aca="false">(14.617-F8478)</f>
        <v>-0.42</v>
      </c>
      <c r="H8478" s="3" t="s">
        <v>78</v>
      </c>
    </row>
    <row r="8479" customFormat="false" ht="12.75" hidden="false" customHeight="false" outlineLevel="0" collapsed="false">
      <c r="A8479" s="4" t="n">
        <v>38346</v>
      </c>
      <c r="B8479" s="5" t="n">
        <v>0.262349537037037</v>
      </c>
      <c r="C8479" s="2" t="n">
        <f aca="false">(A8479+B8479)</f>
        <v>38346.262349537</v>
      </c>
      <c r="D8479" s="3" t="n">
        <v>1011960</v>
      </c>
      <c r="E8479" s="3" t="n">
        <v>58.46</v>
      </c>
      <c r="F8479" s="3" t="n">
        <v>15.039</v>
      </c>
      <c r="G8479" s="3" t="n">
        <f aca="false">(14.617-F8479)</f>
        <v>-0.421999999999999</v>
      </c>
      <c r="H8479" s="3" t="s">
        <v>78</v>
      </c>
    </row>
    <row r="8480" customFormat="false" ht="12.75" hidden="false" customHeight="false" outlineLevel="0" collapsed="false">
      <c r="A8480" s="4" t="n">
        <v>38346</v>
      </c>
      <c r="B8480" s="5" t="n">
        <v>0.263738425925926</v>
      </c>
      <c r="C8480" s="2" t="n">
        <f aca="false">(A8480+B8480)</f>
        <v>38346.2637384259</v>
      </c>
      <c r="D8480" s="3" t="n">
        <v>1012080</v>
      </c>
      <c r="E8480" s="3" t="n">
        <v>58.48</v>
      </c>
      <c r="F8480" s="3" t="n">
        <v>15.04</v>
      </c>
      <c r="G8480" s="3" t="n">
        <f aca="false">(14.617-F8480)</f>
        <v>-0.422999999999998</v>
      </c>
      <c r="H8480" s="3" t="s">
        <v>78</v>
      </c>
    </row>
    <row r="8481" customFormat="false" ht="12.75" hidden="false" customHeight="false" outlineLevel="0" collapsed="false">
      <c r="A8481" s="4" t="n">
        <v>38346</v>
      </c>
      <c r="B8481" s="5" t="n">
        <v>0.265127314814815</v>
      </c>
      <c r="C8481" s="2" t="n">
        <f aca="false">(A8481+B8481)</f>
        <v>38346.2651273148</v>
      </c>
      <c r="D8481" s="3" t="n">
        <v>1012200</v>
      </c>
      <c r="E8481" s="3" t="n">
        <v>58.48</v>
      </c>
      <c r="F8481" s="3" t="n">
        <v>15.04</v>
      </c>
      <c r="G8481" s="3" t="n">
        <f aca="false">(14.617-F8481)</f>
        <v>-0.422999999999998</v>
      </c>
      <c r="H8481" s="3" t="s">
        <v>78</v>
      </c>
    </row>
    <row r="8482" customFormat="false" ht="12.75" hidden="false" customHeight="false" outlineLevel="0" collapsed="false">
      <c r="A8482" s="4" t="n">
        <v>38346</v>
      </c>
      <c r="B8482" s="5" t="n">
        <v>0.266516203703704</v>
      </c>
      <c r="C8482" s="2" t="n">
        <f aca="false">(A8482+B8482)</f>
        <v>38346.2665162037</v>
      </c>
      <c r="D8482" s="3" t="n">
        <v>1012320</v>
      </c>
      <c r="E8482" s="3" t="n">
        <v>58.48</v>
      </c>
      <c r="F8482" s="3" t="n">
        <v>15.041</v>
      </c>
      <c r="G8482" s="3" t="n">
        <f aca="false">(14.617-F8482)</f>
        <v>-0.424</v>
      </c>
      <c r="H8482" s="3" t="s">
        <v>78</v>
      </c>
    </row>
    <row r="8483" customFormat="false" ht="12.75" hidden="false" customHeight="false" outlineLevel="0" collapsed="false">
      <c r="A8483" s="4" t="n">
        <v>38346</v>
      </c>
      <c r="B8483" s="5" t="n">
        <v>0.267905092592593</v>
      </c>
      <c r="C8483" s="2" t="n">
        <f aca="false">(A8483+B8483)</f>
        <v>38346.2679050926</v>
      </c>
      <c r="D8483" s="3" t="n">
        <v>1012440</v>
      </c>
      <c r="E8483" s="3" t="n">
        <v>58.46</v>
      </c>
      <c r="F8483" s="3" t="n">
        <v>15.04</v>
      </c>
      <c r="G8483" s="3" t="n">
        <f aca="false">(14.617-F8483)</f>
        <v>-0.422999999999998</v>
      </c>
      <c r="H8483" s="3" t="s">
        <v>78</v>
      </c>
    </row>
    <row r="8484" customFormat="false" ht="12.75" hidden="false" customHeight="false" outlineLevel="0" collapsed="false">
      <c r="A8484" s="4" t="n">
        <v>38346</v>
      </c>
      <c r="B8484" s="5" t="n">
        <v>0.269293981481482</v>
      </c>
      <c r="C8484" s="2" t="n">
        <f aca="false">(A8484+B8484)</f>
        <v>38346.2692939815</v>
      </c>
      <c r="D8484" s="3" t="n">
        <v>1012560</v>
      </c>
      <c r="E8484" s="3" t="n">
        <v>58.46</v>
      </c>
      <c r="F8484" s="3" t="n">
        <v>15.042</v>
      </c>
      <c r="G8484" s="3" t="n">
        <f aca="false">(14.617-F8484)</f>
        <v>-0.424999999999999</v>
      </c>
      <c r="H8484" s="3" t="s">
        <v>78</v>
      </c>
    </row>
    <row r="8485" customFormat="false" ht="12.75" hidden="false" customHeight="false" outlineLevel="0" collapsed="false">
      <c r="A8485" s="4" t="n">
        <v>38346</v>
      </c>
      <c r="B8485" s="5" t="n">
        <v>0.27068287037037</v>
      </c>
      <c r="C8485" s="2" t="n">
        <f aca="false">(A8485+B8485)</f>
        <v>38346.2706828704</v>
      </c>
      <c r="D8485" s="3" t="n">
        <v>1012680</v>
      </c>
      <c r="E8485" s="3" t="n">
        <v>58.46</v>
      </c>
      <c r="F8485" s="3" t="n">
        <v>15.041</v>
      </c>
      <c r="G8485" s="3" t="n">
        <f aca="false">(14.617-F8485)</f>
        <v>-0.424</v>
      </c>
      <c r="H8485" s="3" t="s">
        <v>78</v>
      </c>
    </row>
    <row r="8486" customFormat="false" ht="12.75" hidden="false" customHeight="false" outlineLevel="0" collapsed="false">
      <c r="A8486" s="4" t="n">
        <v>38346</v>
      </c>
      <c r="B8486" s="5" t="n">
        <v>0.272071759259259</v>
      </c>
      <c r="C8486" s="2" t="n">
        <f aca="false">(A8486+B8486)</f>
        <v>38346.2720717593</v>
      </c>
      <c r="D8486" s="3" t="n">
        <v>1012800</v>
      </c>
      <c r="E8486" s="3" t="n">
        <v>58.46</v>
      </c>
      <c r="F8486" s="3" t="n">
        <v>15.042</v>
      </c>
      <c r="G8486" s="3" t="n">
        <f aca="false">(14.617-F8486)</f>
        <v>-0.424999999999999</v>
      </c>
      <c r="H8486" s="3" t="s">
        <v>78</v>
      </c>
    </row>
    <row r="8487" customFormat="false" ht="12.75" hidden="false" customHeight="false" outlineLevel="0" collapsed="false">
      <c r="A8487" s="4" t="n">
        <v>38346</v>
      </c>
      <c r="B8487" s="5" t="n">
        <v>0.273460648148148</v>
      </c>
      <c r="C8487" s="2" t="n">
        <f aca="false">(A8487+B8487)</f>
        <v>38346.2734606481</v>
      </c>
      <c r="D8487" s="3" t="n">
        <v>1012920</v>
      </c>
      <c r="E8487" s="3" t="n">
        <v>58.46</v>
      </c>
      <c r="F8487" s="3" t="n">
        <v>15.043</v>
      </c>
      <c r="G8487" s="3" t="n">
        <f aca="false">(14.617-F8487)</f>
        <v>-0.425999999999998</v>
      </c>
      <c r="H8487" s="3" t="s">
        <v>78</v>
      </c>
    </row>
    <row r="8488" customFormat="false" ht="12.75" hidden="false" customHeight="false" outlineLevel="0" collapsed="false">
      <c r="A8488" s="4" t="n">
        <v>38346</v>
      </c>
      <c r="B8488" s="5" t="n">
        <v>0.274849537037037</v>
      </c>
      <c r="C8488" s="2" t="n">
        <f aca="false">(A8488+B8488)</f>
        <v>38346.274849537</v>
      </c>
      <c r="D8488" s="3" t="n">
        <v>1013040</v>
      </c>
      <c r="E8488" s="3" t="n">
        <v>58.46</v>
      </c>
      <c r="F8488" s="3" t="n">
        <v>15.043</v>
      </c>
      <c r="G8488" s="3" t="n">
        <f aca="false">(14.617-F8488)</f>
        <v>-0.425999999999998</v>
      </c>
      <c r="H8488" s="3" t="s">
        <v>78</v>
      </c>
    </row>
    <row r="8489" customFormat="false" ht="12.75" hidden="false" customHeight="false" outlineLevel="0" collapsed="false">
      <c r="A8489" s="4" t="n">
        <v>38346</v>
      </c>
      <c r="B8489" s="5" t="n">
        <v>0.276238425925926</v>
      </c>
      <c r="C8489" s="2" t="n">
        <f aca="false">(A8489+B8489)</f>
        <v>38346.2762384259</v>
      </c>
      <c r="D8489" s="3" t="n">
        <v>1013160</v>
      </c>
      <c r="E8489" s="3" t="n">
        <v>58.46</v>
      </c>
      <c r="F8489" s="3" t="n">
        <v>15.044</v>
      </c>
      <c r="G8489" s="3" t="n">
        <f aca="false">(14.617-F8489)</f>
        <v>-0.427</v>
      </c>
      <c r="H8489" s="3" t="s">
        <v>78</v>
      </c>
    </row>
    <row r="8490" customFormat="false" ht="12.75" hidden="false" customHeight="false" outlineLevel="0" collapsed="false">
      <c r="A8490" s="4" t="n">
        <v>38346</v>
      </c>
      <c r="B8490" s="5" t="n">
        <v>0.277627314814815</v>
      </c>
      <c r="C8490" s="2" t="n">
        <f aca="false">(A8490+B8490)</f>
        <v>38346.2776273148</v>
      </c>
      <c r="D8490" s="3" t="n">
        <v>1013280</v>
      </c>
      <c r="E8490" s="3" t="n">
        <v>58.46</v>
      </c>
      <c r="F8490" s="3" t="n">
        <v>15.045</v>
      </c>
      <c r="G8490" s="3" t="n">
        <f aca="false">(14.617-F8490)</f>
        <v>-0.427999999999999</v>
      </c>
      <c r="H8490" s="3" t="s">
        <v>78</v>
      </c>
    </row>
    <row r="8491" customFormat="false" ht="12.75" hidden="false" customHeight="false" outlineLevel="0" collapsed="false">
      <c r="A8491" s="4" t="n">
        <v>38346</v>
      </c>
      <c r="B8491" s="5" t="n">
        <v>0.279016203703704</v>
      </c>
      <c r="C8491" s="2" t="n">
        <f aca="false">(A8491+B8491)</f>
        <v>38346.2790162037</v>
      </c>
      <c r="D8491" s="3" t="n">
        <v>1013400</v>
      </c>
      <c r="E8491" s="3" t="n">
        <v>58.46</v>
      </c>
      <c r="F8491" s="3" t="n">
        <v>15.046</v>
      </c>
      <c r="G8491" s="3" t="n">
        <f aca="false">(14.617-F8491)</f>
        <v>-0.428999999999999</v>
      </c>
      <c r="H8491" s="3" t="s">
        <v>78</v>
      </c>
    </row>
    <row r="8492" customFormat="false" ht="12.75" hidden="false" customHeight="false" outlineLevel="0" collapsed="false">
      <c r="A8492" s="4" t="n">
        <v>38346</v>
      </c>
      <c r="B8492" s="5" t="n">
        <v>0.280405092592593</v>
      </c>
      <c r="C8492" s="2" t="n">
        <f aca="false">(A8492+B8492)</f>
        <v>38346.2804050926</v>
      </c>
      <c r="D8492" s="3" t="n">
        <v>1013520</v>
      </c>
      <c r="E8492" s="3" t="n">
        <v>58.46</v>
      </c>
      <c r="F8492" s="3" t="n">
        <v>15.046</v>
      </c>
      <c r="G8492" s="3" t="n">
        <f aca="false">(14.617-F8492)</f>
        <v>-0.428999999999999</v>
      </c>
      <c r="H8492" s="3" t="s">
        <v>78</v>
      </c>
    </row>
    <row r="8493" customFormat="false" ht="12.75" hidden="false" customHeight="false" outlineLevel="0" collapsed="false">
      <c r="A8493" s="4" t="n">
        <v>38346</v>
      </c>
      <c r="B8493" s="5" t="n">
        <v>0.281793981481482</v>
      </c>
      <c r="C8493" s="2" t="n">
        <f aca="false">(A8493+B8493)</f>
        <v>38346.2817939815</v>
      </c>
      <c r="D8493" s="3" t="n">
        <v>1013640</v>
      </c>
      <c r="E8493" s="3" t="n">
        <v>58.46</v>
      </c>
      <c r="F8493" s="3" t="n">
        <v>15.047</v>
      </c>
      <c r="G8493" s="3" t="n">
        <f aca="false">(14.617-F8493)</f>
        <v>-0.43</v>
      </c>
      <c r="H8493" s="3" t="s">
        <v>78</v>
      </c>
    </row>
    <row r="8494" customFormat="false" ht="12.75" hidden="false" customHeight="false" outlineLevel="0" collapsed="false">
      <c r="A8494" s="4" t="n">
        <v>38346</v>
      </c>
      <c r="B8494" s="5" t="n">
        <v>0.28318287037037</v>
      </c>
      <c r="C8494" s="2" t="n">
        <f aca="false">(A8494+B8494)</f>
        <v>38346.2831828704</v>
      </c>
      <c r="D8494" s="3" t="n">
        <v>1013760</v>
      </c>
      <c r="E8494" s="3" t="n">
        <v>58.46</v>
      </c>
      <c r="F8494" s="3" t="n">
        <v>15.047</v>
      </c>
      <c r="G8494" s="3" t="n">
        <f aca="false">(14.617-F8494)</f>
        <v>-0.43</v>
      </c>
      <c r="H8494" s="3" t="s">
        <v>78</v>
      </c>
    </row>
    <row r="8495" customFormat="false" ht="12.75" hidden="false" customHeight="false" outlineLevel="0" collapsed="false">
      <c r="A8495" s="4" t="n">
        <v>38346</v>
      </c>
      <c r="B8495" s="5" t="n">
        <v>0.284571759259259</v>
      </c>
      <c r="C8495" s="2" t="n">
        <f aca="false">(A8495+B8495)</f>
        <v>38346.2845717593</v>
      </c>
      <c r="D8495" s="3" t="n">
        <v>1013880</v>
      </c>
      <c r="E8495" s="3" t="n">
        <v>58.46</v>
      </c>
      <c r="F8495" s="3" t="n">
        <v>15.047</v>
      </c>
      <c r="G8495" s="3" t="n">
        <f aca="false">(14.617-F8495)</f>
        <v>-0.43</v>
      </c>
      <c r="H8495" s="3" t="s">
        <v>78</v>
      </c>
    </row>
    <row r="8496" customFormat="false" ht="12.75" hidden="false" customHeight="false" outlineLevel="0" collapsed="false">
      <c r="A8496" s="4" t="n">
        <v>38346</v>
      </c>
      <c r="B8496" s="5" t="n">
        <v>0.285960648148148</v>
      </c>
      <c r="C8496" s="2" t="n">
        <f aca="false">(A8496+B8496)</f>
        <v>38346.2859606482</v>
      </c>
      <c r="D8496" s="3" t="n">
        <v>1014000</v>
      </c>
      <c r="E8496" s="3" t="n">
        <v>58.48</v>
      </c>
      <c r="F8496" s="3" t="n">
        <v>15.047</v>
      </c>
      <c r="G8496" s="3" t="n">
        <f aca="false">(14.617-F8496)</f>
        <v>-0.43</v>
      </c>
      <c r="H8496" s="3" t="s">
        <v>78</v>
      </c>
    </row>
    <row r="8497" customFormat="false" ht="12.75" hidden="false" customHeight="false" outlineLevel="0" collapsed="false">
      <c r="A8497" s="4" t="n">
        <v>38346</v>
      </c>
      <c r="B8497" s="5" t="n">
        <v>0.287349537037037</v>
      </c>
      <c r="C8497" s="2" t="n">
        <f aca="false">(A8497+B8497)</f>
        <v>38346.287349537</v>
      </c>
      <c r="D8497" s="3" t="n">
        <v>1014120</v>
      </c>
      <c r="E8497" s="3" t="n">
        <v>58.46</v>
      </c>
      <c r="F8497" s="3" t="n">
        <v>15.046</v>
      </c>
      <c r="G8497" s="3" t="n">
        <f aca="false">(14.617-F8497)</f>
        <v>-0.428999999999999</v>
      </c>
      <c r="H8497" s="3" t="s">
        <v>78</v>
      </c>
    </row>
    <row r="8498" customFormat="false" ht="12.75" hidden="false" customHeight="false" outlineLevel="0" collapsed="false">
      <c r="A8498" s="4" t="n">
        <v>38346</v>
      </c>
      <c r="B8498" s="5" t="n">
        <v>0.288738425925926</v>
      </c>
      <c r="C8498" s="2" t="n">
        <f aca="false">(A8498+B8498)</f>
        <v>38346.2887384259</v>
      </c>
      <c r="D8498" s="3" t="n">
        <v>1014240</v>
      </c>
      <c r="E8498" s="3" t="n">
        <v>58.46</v>
      </c>
      <c r="F8498" s="3" t="n">
        <v>15.047</v>
      </c>
      <c r="G8498" s="3" t="n">
        <f aca="false">(14.617-F8498)</f>
        <v>-0.43</v>
      </c>
      <c r="H8498" s="3" t="s">
        <v>78</v>
      </c>
    </row>
    <row r="8499" customFormat="false" ht="12.75" hidden="false" customHeight="false" outlineLevel="0" collapsed="false">
      <c r="A8499" s="4" t="n">
        <v>38346</v>
      </c>
      <c r="B8499" s="5" t="n">
        <v>0.290127314814815</v>
      </c>
      <c r="C8499" s="2" t="n">
        <f aca="false">(A8499+B8499)</f>
        <v>38346.2901273148</v>
      </c>
      <c r="D8499" s="3" t="n">
        <v>1014360</v>
      </c>
      <c r="E8499" s="3" t="n">
        <v>58.46</v>
      </c>
      <c r="F8499" s="3" t="n">
        <v>15.048</v>
      </c>
      <c r="G8499" s="3" t="n">
        <f aca="false">(14.617-F8499)</f>
        <v>-0.430999999999999</v>
      </c>
      <c r="H8499" s="3" t="s">
        <v>78</v>
      </c>
    </row>
    <row r="8500" customFormat="false" ht="12.75" hidden="false" customHeight="false" outlineLevel="0" collapsed="false">
      <c r="A8500" s="4" t="n">
        <v>38346</v>
      </c>
      <c r="B8500" s="5" t="n">
        <v>0.291516203703704</v>
      </c>
      <c r="C8500" s="2" t="n">
        <f aca="false">(A8500+B8500)</f>
        <v>38346.2915162037</v>
      </c>
      <c r="D8500" s="3" t="n">
        <v>1014480</v>
      </c>
      <c r="E8500" s="3" t="n">
        <v>58.46</v>
      </c>
      <c r="F8500" s="3" t="n">
        <v>15.049</v>
      </c>
      <c r="G8500" s="3" t="n">
        <f aca="false">(14.617-F8500)</f>
        <v>-0.431999999999999</v>
      </c>
      <c r="H8500" s="3" t="s">
        <v>78</v>
      </c>
    </row>
    <row r="8501" customFormat="false" ht="12.75" hidden="false" customHeight="false" outlineLevel="0" collapsed="false">
      <c r="A8501" s="4" t="n">
        <v>38346</v>
      </c>
      <c r="B8501" s="5" t="n">
        <v>0.292905092592593</v>
      </c>
      <c r="C8501" s="2" t="n">
        <f aca="false">(A8501+B8501)</f>
        <v>38346.2929050926</v>
      </c>
      <c r="D8501" s="3" t="n">
        <v>1014600</v>
      </c>
      <c r="E8501" s="3" t="n">
        <v>58.46</v>
      </c>
      <c r="F8501" s="3" t="n">
        <v>15.05</v>
      </c>
      <c r="G8501" s="3" t="n">
        <f aca="false">(14.617-F8501)</f>
        <v>-0.433</v>
      </c>
      <c r="H8501" s="3" t="s">
        <v>78</v>
      </c>
    </row>
    <row r="8502" customFormat="false" ht="12.75" hidden="false" customHeight="false" outlineLevel="0" collapsed="false">
      <c r="A8502" s="4" t="n">
        <v>38346</v>
      </c>
      <c r="B8502" s="5" t="n">
        <v>0.294293981481482</v>
      </c>
      <c r="C8502" s="2" t="n">
        <f aca="false">(A8502+B8502)</f>
        <v>38346.2942939815</v>
      </c>
      <c r="D8502" s="3" t="n">
        <v>1014720</v>
      </c>
      <c r="E8502" s="3" t="n">
        <v>58.46</v>
      </c>
      <c r="F8502" s="3" t="n">
        <v>15.051</v>
      </c>
      <c r="G8502" s="3" t="n">
        <f aca="false">(14.617-F8502)</f>
        <v>-0.433999999999999</v>
      </c>
      <c r="H8502" s="3" t="s">
        <v>78</v>
      </c>
    </row>
    <row r="8503" customFormat="false" ht="12.75" hidden="false" customHeight="false" outlineLevel="0" collapsed="false">
      <c r="A8503" s="4" t="n">
        <v>38346</v>
      </c>
      <c r="B8503" s="5" t="n">
        <v>0.29568287037037</v>
      </c>
      <c r="C8503" s="2" t="n">
        <f aca="false">(A8503+B8503)</f>
        <v>38346.2956828704</v>
      </c>
      <c r="D8503" s="3" t="n">
        <v>1014840</v>
      </c>
      <c r="E8503" s="3" t="n">
        <v>58.46</v>
      </c>
      <c r="F8503" s="3" t="n">
        <v>15.051</v>
      </c>
      <c r="G8503" s="3" t="n">
        <f aca="false">(14.617-F8503)</f>
        <v>-0.433999999999999</v>
      </c>
      <c r="H8503" s="3" t="s">
        <v>78</v>
      </c>
    </row>
    <row r="8504" customFormat="false" ht="12.75" hidden="false" customHeight="false" outlineLevel="0" collapsed="false">
      <c r="A8504" s="4" t="n">
        <v>38346</v>
      </c>
      <c r="B8504" s="5" t="n">
        <v>0.297071759259259</v>
      </c>
      <c r="C8504" s="2" t="n">
        <f aca="false">(A8504+B8504)</f>
        <v>38346.2970717593</v>
      </c>
      <c r="D8504" s="3" t="n">
        <v>1014960</v>
      </c>
      <c r="E8504" s="3" t="n">
        <v>58.48</v>
      </c>
      <c r="F8504" s="3" t="n">
        <v>15.052</v>
      </c>
      <c r="G8504" s="3" t="n">
        <f aca="false">(14.617-F8504)</f>
        <v>-0.434999999999999</v>
      </c>
      <c r="H8504" s="3" t="s">
        <v>78</v>
      </c>
    </row>
    <row r="8505" customFormat="false" ht="12.75" hidden="false" customHeight="false" outlineLevel="0" collapsed="false">
      <c r="A8505" s="4" t="n">
        <v>38346</v>
      </c>
      <c r="B8505" s="5" t="n">
        <v>0.298460648148148</v>
      </c>
      <c r="C8505" s="2" t="n">
        <f aca="false">(A8505+B8505)</f>
        <v>38346.2984606482</v>
      </c>
      <c r="D8505" s="3" t="n">
        <v>1015080</v>
      </c>
      <c r="E8505" s="3" t="n">
        <v>58.46</v>
      </c>
      <c r="F8505" s="3" t="n">
        <v>15.052</v>
      </c>
      <c r="G8505" s="3" t="n">
        <f aca="false">(14.617-F8505)</f>
        <v>-0.434999999999999</v>
      </c>
      <c r="H8505" s="3" t="s">
        <v>78</v>
      </c>
    </row>
    <row r="8506" customFormat="false" ht="12.75" hidden="false" customHeight="false" outlineLevel="0" collapsed="false">
      <c r="A8506" s="4" t="n">
        <v>38346</v>
      </c>
      <c r="B8506" s="5" t="n">
        <v>0.299849537037037</v>
      </c>
      <c r="C8506" s="2" t="n">
        <f aca="false">(A8506+B8506)</f>
        <v>38346.299849537</v>
      </c>
      <c r="D8506" s="3" t="n">
        <v>1015200</v>
      </c>
      <c r="E8506" s="3" t="n">
        <v>58.46</v>
      </c>
      <c r="F8506" s="3" t="n">
        <v>15.052</v>
      </c>
      <c r="G8506" s="3" t="n">
        <f aca="false">(14.617-F8506)</f>
        <v>-0.434999999999999</v>
      </c>
      <c r="H8506" s="3" t="s">
        <v>78</v>
      </c>
    </row>
    <row r="8507" customFormat="false" ht="12.75" hidden="false" customHeight="false" outlineLevel="0" collapsed="false">
      <c r="A8507" s="4" t="n">
        <v>38346</v>
      </c>
      <c r="B8507" s="5" t="n">
        <v>0.301238425925926</v>
      </c>
      <c r="C8507" s="2" t="n">
        <f aca="false">(A8507+B8507)</f>
        <v>38346.3012384259</v>
      </c>
      <c r="D8507" s="3" t="n">
        <v>1015320</v>
      </c>
      <c r="E8507" s="3" t="n">
        <v>58.46</v>
      </c>
      <c r="F8507" s="3" t="n">
        <v>15.052</v>
      </c>
      <c r="G8507" s="3" t="n">
        <f aca="false">(14.617-F8507)</f>
        <v>-0.434999999999999</v>
      </c>
      <c r="H8507" s="3" t="s">
        <v>78</v>
      </c>
    </row>
    <row r="8508" customFormat="false" ht="12.75" hidden="false" customHeight="false" outlineLevel="0" collapsed="false">
      <c r="A8508" s="4" t="n">
        <v>38346</v>
      </c>
      <c r="B8508" s="5" t="n">
        <v>0.302627314814815</v>
      </c>
      <c r="C8508" s="2" t="n">
        <f aca="false">(A8508+B8508)</f>
        <v>38346.3026273148</v>
      </c>
      <c r="D8508" s="3" t="n">
        <v>1015440</v>
      </c>
      <c r="E8508" s="3" t="n">
        <v>58.46</v>
      </c>
      <c r="F8508" s="3" t="n">
        <v>15.053</v>
      </c>
      <c r="G8508" s="3" t="n">
        <f aca="false">(14.617-F8508)</f>
        <v>-0.436</v>
      </c>
      <c r="H8508" s="3" t="s">
        <v>78</v>
      </c>
    </row>
    <row r="8509" customFormat="false" ht="12.75" hidden="false" customHeight="false" outlineLevel="0" collapsed="false">
      <c r="A8509" s="4" t="n">
        <v>38346</v>
      </c>
      <c r="B8509" s="5" t="n">
        <v>0.304016203703704</v>
      </c>
      <c r="C8509" s="2" t="n">
        <f aca="false">(A8509+B8509)</f>
        <v>38346.3040162037</v>
      </c>
      <c r="D8509" s="3" t="n">
        <v>1015560</v>
      </c>
      <c r="E8509" s="3" t="n">
        <v>58.46</v>
      </c>
      <c r="F8509" s="3" t="n">
        <v>15.053</v>
      </c>
      <c r="G8509" s="3" t="n">
        <f aca="false">(14.617-F8509)</f>
        <v>-0.436</v>
      </c>
      <c r="H8509" s="3" t="s">
        <v>78</v>
      </c>
    </row>
    <row r="8510" customFormat="false" ht="12.75" hidden="false" customHeight="false" outlineLevel="0" collapsed="false">
      <c r="A8510" s="4" t="n">
        <v>38346</v>
      </c>
      <c r="B8510" s="5" t="n">
        <v>0.305405092592593</v>
      </c>
      <c r="C8510" s="2" t="n">
        <f aca="false">(A8510+B8510)</f>
        <v>38346.3054050926</v>
      </c>
      <c r="D8510" s="3" t="n">
        <v>1015680</v>
      </c>
      <c r="E8510" s="3" t="n">
        <v>58.46</v>
      </c>
      <c r="F8510" s="3" t="n">
        <v>15.054</v>
      </c>
      <c r="G8510" s="3" t="n">
        <f aca="false">(14.617-F8510)</f>
        <v>-0.436999999999999</v>
      </c>
      <c r="H8510" s="3" t="s">
        <v>78</v>
      </c>
    </row>
    <row r="8511" customFormat="false" ht="12.75" hidden="false" customHeight="false" outlineLevel="0" collapsed="false">
      <c r="A8511" s="4" t="n">
        <v>38346</v>
      </c>
      <c r="B8511" s="5" t="n">
        <v>0.306793981481481</v>
      </c>
      <c r="C8511" s="2" t="n">
        <f aca="false">(A8511+B8511)</f>
        <v>38346.3067939815</v>
      </c>
      <c r="D8511" s="3" t="n">
        <v>1015800</v>
      </c>
      <c r="E8511" s="3" t="n">
        <v>58.46</v>
      </c>
      <c r="F8511" s="3" t="n">
        <v>15.053</v>
      </c>
      <c r="G8511" s="3" t="n">
        <f aca="false">(14.617-F8511)</f>
        <v>-0.436</v>
      </c>
      <c r="H8511" s="3" t="s">
        <v>78</v>
      </c>
    </row>
    <row r="8512" customFormat="false" ht="12.75" hidden="false" customHeight="false" outlineLevel="0" collapsed="false">
      <c r="A8512" s="4" t="n">
        <v>38346</v>
      </c>
      <c r="B8512" s="5" t="n">
        <v>0.30818287037037</v>
      </c>
      <c r="C8512" s="2" t="n">
        <f aca="false">(A8512+B8512)</f>
        <v>38346.3081828704</v>
      </c>
      <c r="D8512" s="3" t="n">
        <v>1015920</v>
      </c>
      <c r="E8512" s="3" t="n">
        <v>58.46</v>
      </c>
      <c r="F8512" s="3" t="n">
        <v>15.053</v>
      </c>
      <c r="G8512" s="3" t="n">
        <f aca="false">(14.617-F8512)</f>
        <v>-0.436</v>
      </c>
      <c r="H8512" s="3" t="s">
        <v>78</v>
      </c>
    </row>
    <row r="8513" customFormat="false" ht="12.75" hidden="false" customHeight="false" outlineLevel="0" collapsed="false">
      <c r="A8513" s="4" t="n">
        <v>38346</v>
      </c>
      <c r="B8513" s="5" t="n">
        <v>0.309571759259259</v>
      </c>
      <c r="C8513" s="2" t="n">
        <f aca="false">(A8513+B8513)</f>
        <v>38346.3095717593</v>
      </c>
      <c r="D8513" s="3" t="n">
        <v>1016040</v>
      </c>
      <c r="E8513" s="3" t="n">
        <v>58.46</v>
      </c>
      <c r="F8513" s="3" t="n">
        <v>15.052</v>
      </c>
      <c r="G8513" s="3" t="n">
        <f aca="false">(14.617-F8513)</f>
        <v>-0.434999999999999</v>
      </c>
      <c r="H8513" s="3" t="s">
        <v>78</v>
      </c>
    </row>
    <row r="8514" customFormat="false" ht="12.75" hidden="false" customHeight="false" outlineLevel="0" collapsed="false">
      <c r="A8514" s="4" t="n">
        <v>38346</v>
      </c>
      <c r="B8514" s="5" t="n">
        <v>0.310960648148148</v>
      </c>
      <c r="C8514" s="2" t="n">
        <f aca="false">(A8514+B8514)</f>
        <v>38346.3109606481</v>
      </c>
      <c r="D8514" s="3" t="n">
        <v>1016160</v>
      </c>
      <c r="E8514" s="3" t="n">
        <v>58.46</v>
      </c>
      <c r="F8514" s="3" t="n">
        <v>15.052</v>
      </c>
      <c r="G8514" s="3" t="n">
        <f aca="false">(14.617-F8514)</f>
        <v>-0.434999999999999</v>
      </c>
      <c r="H8514" s="3" t="s">
        <v>78</v>
      </c>
    </row>
    <row r="8515" customFormat="false" ht="12.75" hidden="false" customHeight="false" outlineLevel="0" collapsed="false">
      <c r="A8515" s="4" t="n">
        <v>38346</v>
      </c>
      <c r="B8515" s="5" t="n">
        <v>0.312349537037037</v>
      </c>
      <c r="C8515" s="2" t="n">
        <f aca="false">(A8515+B8515)</f>
        <v>38346.312349537</v>
      </c>
      <c r="D8515" s="3" t="n">
        <v>1016280</v>
      </c>
      <c r="E8515" s="3" t="n">
        <v>58.46</v>
      </c>
      <c r="F8515" s="3" t="n">
        <v>15.053</v>
      </c>
      <c r="G8515" s="3" t="n">
        <f aca="false">(14.617-F8515)</f>
        <v>-0.436</v>
      </c>
      <c r="H8515" s="3" t="s">
        <v>78</v>
      </c>
    </row>
    <row r="8516" customFormat="false" ht="12.75" hidden="false" customHeight="false" outlineLevel="0" collapsed="false">
      <c r="A8516" s="4" t="n">
        <v>38346</v>
      </c>
      <c r="B8516" s="5" t="n">
        <v>0.313738425925926</v>
      </c>
      <c r="C8516" s="2" t="n">
        <f aca="false">(A8516+B8516)</f>
        <v>38346.3137384259</v>
      </c>
      <c r="D8516" s="3" t="n">
        <v>1016400</v>
      </c>
      <c r="E8516" s="3" t="n">
        <v>58.46</v>
      </c>
      <c r="F8516" s="3" t="n">
        <v>15.053</v>
      </c>
      <c r="G8516" s="3" t="n">
        <f aca="false">(14.617-F8516)</f>
        <v>-0.436</v>
      </c>
      <c r="H8516" s="3" t="s">
        <v>78</v>
      </c>
    </row>
    <row r="8517" customFormat="false" ht="12.75" hidden="false" customHeight="false" outlineLevel="0" collapsed="false">
      <c r="A8517" s="4" t="n">
        <v>38346</v>
      </c>
      <c r="B8517" s="5" t="n">
        <v>0.315127314814815</v>
      </c>
      <c r="C8517" s="2" t="n">
        <f aca="false">(A8517+B8517)</f>
        <v>38346.3151273148</v>
      </c>
      <c r="D8517" s="3" t="n">
        <v>1016520</v>
      </c>
      <c r="E8517" s="3" t="n">
        <v>58.46</v>
      </c>
      <c r="F8517" s="3" t="n">
        <v>15.053</v>
      </c>
      <c r="G8517" s="3" t="n">
        <f aca="false">(14.617-F8517)</f>
        <v>-0.436</v>
      </c>
      <c r="H8517" s="3" t="s">
        <v>78</v>
      </c>
    </row>
    <row r="8518" customFormat="false" ht="12.75" hidden="false" customHeight="false" outlineLevel="0" collapsed="false">
      <c r="A8518" s="4" t="n">
        <v>38346</v>
      </c>
      <c r="B8518" s="5" t="n">
        <v>0.316516203703704</v>
      </c>
      <c r="C8518" s="2" t="n">
        <f aca="false">(A8518+B8518)</f>
        <v>38346.3165162037</v>
      </c>
      <c r="D8518" s="3" t="n">
        <v>1016640</v>
      </c>
      <c r="E8518" s="3" t="n">
        <v>58.46</v>
      </c>
      <c r="F8518" s="3" t="n">
        <v>15.053</v>
      </c>
      <c r="G8518" s="3" t="n">
        <f aca="false">(14.617-F8518)</f>
        <v>-0.436</v>
      </c>
      <c r="H8518" s="3" t="s">
        <v>78</v>
      </c>
    </row>
    <row r="8519" customFormat="false" ht="12.75" hidden="false" customHeight="false" outlineLevel="0" collapsed="false">
      <c r="A8519" s="4" t="n">
        <v>38346</v>
      </c>
      <c r="B8519" s="5" t="n">
        <v>0.317905092592593</v>
      </c>
      <c r="C8519" s="2" t="n">
        <f aca="false">(A8519+B8519)</f>
        <v>38346.3179050926</v>
      </c>
      <c r="D8519" s="3" t="n">
        <v>1016760</v>
      </c>
      <c r="E8519" s="3" t="n">
        <v>58.46</v>
      </c>
      <c r="F8519" s="3" t="n">
        <v>15.052</v>
      </c>
      <c r="G8519" s="3" t="n">
        <f aca="false">(14.617-F8519)</f>
        <v>-0.434999999999999</v>
      </c>
      <c r="H8519" s="3" t="s">
        <v>78</v>
      </c>
    </row>
    <row r="8520" customFormat="false" ht="12.75" hidden="false" customHeight="false" outlineLevel="0" collapsed="false">
      <c r="A8520" s="4" t="n">
        <v>38346</v>
      </c>
      <c r="B8520" s="5" t="n">
        <v>0.319293981481481</v>
      </c>
      <c r="C8520" s="2" t="n">
        <f aca="false">(A8520+B8520)</f>
        <v>38346.3192939815</v>
      </c>
      <c r="D8520" s="3" t="n">
        <v>1016880</v>
      </c>
      <c r="E8520" s="3" t="n">
        <v>58.46</v>
      </c>
      <c r="F8520" s="3" t="n">
        <v>15.052</v>
      </c>
      <c r="G8520" s="3" t="n">
        <f aca="false">(14.617-F8520)</f>
        <v>-0.434999999999999</v>
      </c>
      <c r="H8520" s="3" t="s">
        <v>78</v>
      </c>
    </row>
    <row r="8521" customFormat="false" ht="12.75" hidden="false" customHeight="false" outlineLevel="0" collapsed="false">
      <c r="A8521" s="4" t="n">
        <v>38346</v>
      </c>
      <c r="B8521" s="5" t="n">
        <v>0.32068287037037</v>
      </c>
      <c r="C8521" s="2" t="n">
        <f aca="false">(A8521+B8521)</f>
        <v>38346.3206828704</v>
      </c>
      <c r="D8521" s="3" t="n">
        <v>1017000</v>
      </c>
      <c r="E8521" s="3" t="n">
        <v>58.46</v>
      </c>
      <c r="F8521" s="3" t="n">
        <v>15.052</v>
      </c>
      <c r="G8521" s="3" t="n">
        <f aca="false">(14.617-F8521)</f>
        <v>-0.434999999999999</v>
      </c>
      <c r="H8521" s="3" t="s">
        <v>78</v>
      </c>
    </row>
    <row r="8522" customFormat="false" ht="12.75" hidden="false" customHeight="false" outlineLevel="0" collapsed="false">
      <c r="A8522" s="4" t="n">
        <v>38346</v>
      </c>
      <c r="B8522" s="5" t="n">
        <v>0.322071759259259</v>
      </c>
      <c r="C8522" s="2" t="n">
        <f aca="false">(A8522+B8522)</f>
        <v>38346.3220717593</v>
      </c>
      <c r="D8522" s="3" t="n">
        <v>1017120</v>
      </c>
      <c r="E8522" s="3" t="n">
        <v>58.46</v>
      </c>
      <c r="F8522" s="3" t="n">
        <v>15.051</v>
      </c>
      <c r="G8522" s="3" t="n">
        <f aca="false">(14.617-F8522)</f>
        <v>-0.433999999999999</v>
      </c>
      <c r="H8522" s="3" t="s">
        <v>78</v>
      </c>
    </row>
    <row r="8523" customFormat="false" ht="12.75" hidden="false" customHeight="false" outlineLevel="0" collapsed="false">
      <c r="A8523" s="4" t="n">
        <v>38346</v>
      </c>
      <c r="B8523" s="5" t="n">
        <v>0.323460648148148</v>
      </c>
      <c r="C8523" s="2" t="n">
        <f aca="false">(A8523+B8523)</f>
        <v>38346.3234606482</v>
      </c>
      <c r="D8523" s="3" t="n">
        <v>1017240</v>
      </c>
      <c r="E8523" s="3" t="n">
        <v>58.46</v>
      </c>
      <c r="F8523" s="3" t="n">
        <v>15.05</v>
      </c>
      <c r="G8523" s="3" t="n">
        <f aca="false">(14.617-F8523)</f>
        <v>-0.433</v>
      </c>
      <c r="H8523" s="3" t="s">
        <v>78</v>
      </c>
    </row>
    <row r="8524" customFormat="false" ht="12.75" hidden="false" customHeight="false" outlineLevel="0" collapsed="false">
      <c r="A8524" s="4" t="n">
        <v>38346</v>
      </c>
      <c r="B8524" s="5" t="n">
        <v>0.324849537037037</v>
      </c>
      <c r="C8524" s="2" t="n">
        <f aca="false">(A8524+B8524)</f>
        <v>38346.324849537</v>
      </c>
      <c r="D8524" s="3" t="n">
        <v>1017360</v>
      </c>
      <c r="E8524" s="3" t="n">
        <v>58.46</v>
      </c>
      <c r="F8524" s="3" t="n">
        <v>15.05</v>
      </c>
      <c r="G8524" s="3" t="n">
        <f aca="false">(14.617-F8524)</f>
        <v>-0.433</v>
      </c>
      <c r="H8524" s="3" t="s">
        <v>78</v>
      </c>
    </row>
    <row r="8525" customFormat="false" ht="12.75" hidden="false" customHeight="false" outlineLevel="0" collapsed="false">
      <c r="A8525" s="4" t="n">
        <v>38346</v>
      </c>
      <c r="B8525" s="5" t="n">
        <v>0.326238425925926</v>
      </c>
      <c r="C8525" s="2" t="n">
        <f aca="false">(A8525+B8525)</f>
        <v>38346.3262384259</v>
      </c>
      <c r="D8525" s="3" t="n">
        <v>1017480</v>
      </c>
      <c r="E8525" s="3" t="n">
        <v>58.46</v>
      </c>
      <c r="F8525" s="3" t="n">
        <v>15.051</v>
      </c>
      <c r="G8525" s="3" t="n">
        <f aca="false">(14.617-F8525)</f>
        <v>-0.433999999999999</v>
      </c>
      <c r="H8525" s="3" t="s">
        <v>78</v>
      </c>
    </row>
    <row r="8526" customFormat="false" ht="12.75" hidden="false" customHeight="false" outlineLevel="0" collapsed="false">
      <c r="A8526" s="4" t="n">
        <v>38346</v>
      </c>
      <c r="B8526" s="5" t="n">
        <v>0.327627314814815</v>
      </c>
      <c r="C8526" s="2" t="n">
        <f aca="false">(A8526+B8526)</f>
        <v>38346.3276273148</v>
      </c>
      <c r="D8526" s="3" t="n">
        <v>1017600</v>
      </c>
      <c r="E8526" s="3" t="n">
        <v>58.46</v>
      </c>
      <c r="F8526" s="3" t="n">
        <v>15.051</v>
      </c>
      <c r="G8526" s="3" t="n">
        <f aca="false">(14.617-F8526)</f>
        <v>-0.433999999999999</v>
      </c>
      <c r="H8526" s="3" t="s">
        <v>78</v>
      </c>
    </row>
    <row r="8527" customFormat="false" ht="12.75" hidden="false" customHeight="false" outlineLevel="0" collapsed="false">
      <c r="A8527" s="4" t="n">
        <v>38346</v>
      </c>
      <c r="B8527" s="5" t="n">
        <v>0.329016203703704</v>
      </c>
      <c r="C8527" s="2" t="n">
        <f aca="false">(A8527+B8527)</f>
        <v>38346.3290162037</v>
      </c>
      <c r="D8527" s="3" t="n">
        <v>1017720</v>
      </c>
      <c r="E8527" s="3" t="n">
        <v>58.46</v>
      </c>
      <c r="F8527" s="3" t="n">
        <v>15.05</v>
      </c>
      <c r="G8527" s="3" t="n">
        <f aca="false">(14.617-F8527)</f>
        <v>-0.433</v>
      </c>
      <c r="H8527" s="3" t="s">
        <v>78</v>
      </c>
    </row>
    <row r="8528" customFormat="false" ht="12.75" hidden="false" customHeight="false" outlineLevel="0" collapsed="false">
      <c r="A8528" s="4" t="n">
        <v>38346</v>
      </c>
      <c r="B8528" s="5" t="n">
        <v>0.330405092592593</v>
      </c>
      <c r="C8528" s="2" t="n">
        <f aca="false">(A8528+B8528)</f>
        <v>38346.3304050926</v>
      </c>
      <c r="D8528" s="3" t="n">
        <v>1017840</v>
      </c>
      <c r="E8528" s="3" t="n">
        <v>58.46</v>
      </c>
      <c r="F8528" s="3" t="n">
        <v>15.051</v>
      </c>
      <c r="G8528" s="3" t="n">
        <f aca="false">(14.617-F8528)</f>
        <v>-0.433999999999999</v>
      </c>
      <c r="H8528" s="3" t="s">
        <v>78</v>
      </c>
    </row>
    <row r="8529" customFormat="false" ht="12.75" hidden="false" customHeight="false" outlineLevel="0" collapsed="false">
      <c r="A8529" s="4" t="n">
        <v>38346</v>
      </c>
      <c r="B8529" s="5" t="n">
        <v>0.331793981481482</v>
      </c>
      <c r="C8529" s="2" t="n">
        <f aca="false">(A8529+B8529)</f>
        <v>38346.3317939815</v>
      </c>
      <c r="D8529" s="3" t="n">
        <v>1017960</v>
      </c>
      <c r="E8529" s="3" t="n">
        <v>58.46</v>
      </c>
      <c r="F8529" s="3" t="n">
        <v>15.051</v>
      </c>
      <c r="G8529" s="3" t="n">
        <f aca="false">(14.617-F8529)</f>
        <v>-0.433999999999999</v>
      </c>
      <c r="H8529" s="3" t="s">
        <v>78</v>
      </c>
    </row>
    <row r="8530" customFormat="false" ht="12.75" hidden="false" customHeight="false" outlineLevel="0" collapsed="false">
      <c r="A8530" s="4" t="n">
        <v>38346</v>
      </c>
      <c r="B8530" s="5" t="n">
        <v>0.33318287037037</v>
      </c>
      <c r="C8530" s="2" t="n">
        <f aca="false">(A8530+B8530)</f>
        <v>38346.3331828704</v>
      </c>
      <c r="D8530" s="3" t="n">
        <v>1018080</v>
      </c>
      <c r="E8530" s="3" t="n">
        <v>58.46</v>
      </c>
      <c r="F8530" s="3" t="n">
        <v>15.05</v>
      </c>
      <c r="G8530" s="3" t="n">
        <f aca="false">(14.617-F8530)</f>
        <v>-0.433</v>
      </c>
      <c r="H8530" s="3" t="s">
        <v>78</v>
      </c>
    </row>
    <row r="8531" customFormat="false" ht="12.75" hidden="false" customHeight="false" outlineLevel="0" collapsed="false">
      <c r="A8531" s="4" t="n">
        <v>38346</v>
      </c>
      <c r="B8531" s="5" t="n">
        <v>0.334571759259259</v>
      </c>
      <c r="C8531" s="2" t="n">
        <f aca="false">(A8531+B8531)</f>
        <v>38346.3345717593</v>
      </c>
      <c r="D8531" s="3" t="n">
        <v>1018200</v>
      </c>
      <c r="E8531" s="3" t="n">
        <v>58.46</v>
      </c>
      <c r="F8531" s="3" t="n">
        <v>15.049</v>
      </c>
      <c r="G8531" s="3" t="n">
        <f aca="false">(14.617-F8531)</f>
        <v>-0.431999999999999</v>
      </c>
      <c r="H8531" s="3" t="s">
        <v>78</v>
      </c>
    </row>
    <row r="8532" customFormat="false" ht="12.75" hidden="false" customHeight="false" outlineLevel="0" collapsed="false">
      <c r="A8532" s="4" t="n">
        <v>38346</v>
      </c>
      <c r="B8532" s="5" t="n">
        <v>0.335960648148148</v>
      </c>
      <c r="C8532" s="2" t="n">
        <f aca="false">(A8532+B8532)</f>
        <v>38346.3359606481</v>
      </c>
      <c r="D8532" s="3" t="n">
        <v>1018320</v>
      </c>
      <c r="E8532" s="3" t="n">
        <v>58.46</v>
      </c>
      <c r="F8532" s="3" t="n">
        <v>15.048</v>
      </c>
      <c r="G8532" s="3" t="n">
        <f aca="false">(14.617-F8532)</f>
        <v>-0.430999999999999</v>
      </c>
      <c r="H8532" s="3" t="s">
        <v>78</v>
      </c>
    </row>
    <row r="8533" customFormat="false" ht="12.75" hidden="false" customHeight="false" outlineLevel="0" collapsed="false">
      <c r="A8533" s="4" t="n">
        <v>38346</v>
      </c>
      <c r="B8533" s="5" t="n">
        <v>0.337349537037037</v>
      </c>
      <c r="C8533" s="2" t="n">
        <f aca="false">(A8533+B8533)</f>
        <v>38346.337349537</v>
      </c>
      <c r="D8533" s="3" t="n">
        <v>1018440</v>
      </c>
      <c r="E8533" s="3" t="n">
        <v>58.46</v>
      </c>
      <c r="F8533" s="3" t="n">
        <v>15.048</v>
      </c>
      <c r="G8533" s="3" t="n">
        <f aca="false">(14.617-F8533)</f>
        <v>-0.430999999999999</v>
      </c>
      <c r="H8533" s="3" t="s">
        <v>78</v>
      </c>
    </row>
    <row r="8534" customFormat="false" ht="12.75" hidden="false" customHeight="false" outlineLevel="0" collapsed="false">
      <c r="A8534" s="4" t="n">
        <v>38346</v>
      </c>
      <c r="B8534" s="5" t="n">
        <v>0.338738425925926</v>
      </c>
      <c r="C8534" s="2" t="n">
        <f aca="false">(A8534+B8534)</f>
        <v>38346.3387384259</v>
      </c>
      <c r="D8534" s="3" t="n">
        <v>1018560</v>
      </c>
      <c r="E8534" s="3" t="n">
        <v>58.46</v>
      </c>
      <c r="F8534" s="3" t="n">
        <v>15.048</v>
      </c>
      <c r="G8534" s="3" t="n">
        <f aca="false">(14.617-F8534)</f>
        <v>-0.430999999999999</v>
      </c>
      <c r="H8534" s="3" t="s">
        <v>78</v>
      </c>
    </row>
    <row r="8535" customFormat="false" ht="12.75" hidden="false" customHeight="false" outlineLevel="0" collapsed="false">
      <c r="A8535" s="4" t="n">
        <v>38346</v>
      </c>
      <c r="B8535" s="5" t="n">
        <v>0.340127314814815</v>
      </c>
      <c r="C8535" s="2" t="n">
        <f aca="false">(A8535+B8535)</f>
        <v>38346.3401273148</v>
      </c>
      <c r="D8535" s="3" t="n">
        <v>1018680</v>
      </c>
      <c r="E8535" s="3" t="n">
        <v>58.46</v>
      </c>
      <c r="F8535" s="3" t="n">
        <v>15.046</v>
      </c>
      <c r="G8535" s="3" t="n">
        <f aca="false">(14.617-F8535)</f>
        <v>-0.428999999999999</v>
      </c>
      <c r="H8535" s="3" t="s">
        <v>78</v>
      </c>
    </row>
    <row r="8536" customFormat="false" ht="12.75" hidden="false" customHeight="false" outlineLevel="0" collapsed="false">
      <c r="A8536" s="4" t="n">
        <v>38346</v>
      </c>
      <c r="B8536" s="5" t="n">
        <v>0.341516203703704</v>
      </c>
      <c r="C8536" s="2" t="n">
        <f aca="false">(A8536+B8536)</f>
        <v>38346.3415162037</v>
      </c>
      <c r="D8536" s="3" t="n">
        <v>1018800</v>
      </c>
      <c r="E8536" s="3" t="n">
        <v>58.46</v>
      </c>
      <c r="F8536" s="3" t="n">
        <v>15.045</v>
      </c>
      <c r="G8536" s="3" t="n">
        <f aca="false">(14.617-F8536)</f>
        <v>-0.427999999999999</v>
      </c>
      <c r="H8536" s="3" t="s">
        <v>78</v>
      </c>
    </row>
    <row r="8537" customFormat="false" ht="12.75" hidden="false" customHeight="false" outlineLevel="0" collapsed="false">
      <c r="A8537" s="4" t="n">
        <v>38346</v>
      </c>
      <c r="B8537" s="5" t="n">
        <v>0.342905092592593</v>
      </c>
      <c r="C8537" s="2" t="n">
        <f aca="false">(A8537+B8537)</f>
        <v>38346.3429050926</v>
      </c>
      <c r="D8537" s="3" t="n">
        <v>1018920</v>
      </c>
      <c r="E8537" s="3" t="n">
        <v>58.46</v>
      </c>
      <c r="F8537" s="3" t="n">
        <v>15.044</v>
      </c>
      <c r="G8537" s="3" t="n">
        <f aca="false">(14.617-F8537)</f>
        <v>-0.427</v>
      </c>
      <c r="H8537" s="3" t="s">
        <v>78</v>
      </c>
    </row>
    <row r="8538" customFormat="false" ht="12.75" hidden="false" customHeight="false" outlineLevel="0" collapsed="false">
      <c r="A8538" s="4" t="n">
        <v>38346</v>
      </c>
      <c r="B8538" s="5" t="n">
        <v>0.344293981481481</v>
      </c>
      <c r="C8538" s="2" t="n">
        <f aca="false">(A8538+B8538)</f>
        <v>38346.3442939815</v>
      </c>
      <c r="D8538" s="3" t="n">
        <v>1019040</v>
      </c>
      <c r="E8538" s="3" t="n">
        <v>58.46</v>
      </c>
      <c r="F8538" s="3" t="n">
        <v>15.043</v>
      </c>
      <c r="G8538" s="3" t="n">
        <f aca="false">(14.617-F8538)</f>
        <v>-0.425999999999998</v>
      </c>
      <c r="H8538" s="3" t="s">
        <v>78</v>
      </c>
    </row>
    <row r="8539" customFormat="false" ht="12.75" hidden="false" customHeight="false" outlineLevel="0" collapsed="false">
      <c r="A8539" s="4" t="n">
        <v>38346</v>
      </c>
      <c r="B8539" s="5" t="n">
        <v>0.34568287037037</v>
      </c>
      <c r="C8539" s="2" t="n">
        <f aca="false">(A8539+B8539)</f>
        <v>38346.3456828704</v>
      </c>
      <c r="D8539" s="3" t="n">
        <v>1019160</v>
      </c>
      <c r="E8539" s="3" t="n">
        <v>58.46</v>
      </c>
      <c r="F8539" s="3" t="n">
        <v>15.042</v>
      </c>
      <c r="G8539" s="3" t="n">
        <f aca="false">(14.617-F8539)</f>
        <v>-0.424999999999999</v>
      </c>
      <c r="H8539" s="3" t="s">
        <v>78</v>
      </c>
    </row>
    <row r="8540" customFormat="false" ht="12.75" hidden="false" customHeight="false" outlineLevel="0" collapsed="false">
      <c r="A8540" s="4" t="n">
        <v>38346</v>
      </c>
      <c r="B8540" s="5" t="n">
        <v>0.347071759259259</v>
      </c>
      <c r="C8540" s="2" t="n">
        <f aca="false">(A8540+B8540)</f>
        <v>38346.3470717593</v>
      </c>
      <c r="D8540" s="3" t="n">
        <v>1019280</v>
      </c>
      <c r="E8540" s="3" t="n">
        <v>58.46</v>
      </c>
      <c r="F8540" s="3" t="n">
        <v>15.042</v>
      </c>
      <c r="G8540" s="3" t="n">
        <f aca="false">(14.617-F8540)</f>
        <v>-0.424999999999999</v>
      </c>
      <c r="H8540" s="3" t="s">
        <v>78</v>
      </c>
    </row>
    <row r="8541" customFormat="false" ht="12.75" hidden="false" customHeight="false" outlineLevel="0" collapsed="false">
      <c r="A8541" s="4" t="n">
        <v>38346</v>
      </c>
      <c r="B8541" s="5" t="n">
        <v>0.348460648148148</v>
      </c>
      <c r="C8541" s="2" t="n">
        <f aca="false">(A8541+B8541)</f>
        <v>38346.3484606482</v>
      </c>
      <c r="D8541" s="3" t="n">
        <v>1019400</v>
      </c>
      <c r="E8541" s="3" t="n">
        <v>58.46</v>
      </c>
      <c r="F8541" s="3" t="n">
        <v>15.042</v>
      </c>
      <c r="G8541" s="3" t="n">
        <f aca="false">(14.617-F8541)</f>
        <v>-0.424999999999999</v>
      </c>
      <c r="H8541" s="3" t="s">
        <v>78</v>
      </c>
    </row>
    <row r="8542" customFormat="false" ht="12.75" hidden="false" customHeight="false" outlineLevel="0" collapsed="false">
      <c r="A8542" s="4" t="n">
        <v>38346</v>
      </c>
      <c r="B8542" s="5" t="n">
        <v>0.349849537037037</v>
      </c>
      <c r="C8542" s="2" t="n">
        <f aca="false">(A8542+B8542)</f>
        <v>38346.349849537</v>
      </c>
      <c r="D8542" s="3" t="n">
        <v>1019520</v>
      </c>
      <c r="E8542" s="3" t="n">
        <v>58.46</v>
      </c>
      <c r="F8542" s="3" t="n">
        <v>15.041</v>
      </c>
      <c r="G8542" s="3" t="n">
        <f aca="false">(14.617-F8542)</f>
        <v>-0.424</v>
      </c>
      <c r="H8542" s="3" t="s">
        <v>78</v>
      </c>
    </row>
    <row r="8543" customFormat="false" ht="12.75" hidden="false" customHeight="false" outlineLevel="0" collapsed="false">
      <c r="A8543" s="4" t="n">
        <v>38346</v>
      </c>
      <c r="B8543" s="5" t="n">
        <v>0.351238425925926</v>
      </c>
      <c r="C8543" s="2" t="n">
        <f aca="false">(A8543+B8543)</f>
        <v>38346.3512384259</v>
      </c>
      <c r="D8543" s="3" t="n">
        <v>1019640</v>
      </c>
      <c r="E8543" s="3" t="n">
        <v>58.46</v>
      </c>
      <c r="F8543" s="3" t="n">
        <v>15.04</v>
      </c>
      <c r="G8543" s="3" t="n">
        <f aca="false">(14.617-F8543)</f>
        <v>-0.422999999999998</v>
      </c>
      <c r="H8543" s="3" t="s">
        <v>78</v>
      </c>
    </row>
    <row r="8544" customFormat="false" ht="12.75" hidden="false" customHeight="false" outlineLevel="0" collapsed="false">
      <c r="A8544" s="4" t="n">
        <v>38346</v>
      </c>
      <c r="B8544" s="5" t="n">
        <v>0.352627314814815</v>
      </c>
      <c r="C8544" s="2" t="n">
        <f aca="false">(A8544+B8544)</f>
        <v>38346.3526273148</v>
      </c>
      <c r="D8544" s="3" t="n">
        <v>1019760</v>
      </c>
      <c r="E8544" s="3" t="n">
        <v>58.46</v>
      </c>
      <c r="F8544" s="3" t="n">
        <v>15.04</v>
      </c>
      <c r="G8544" s="3" t="n">
        <f aca="false">(14.617-F8544)</f>
        <v>-0.422999999999998</v>
      </c>
      <c r="H8544" s="3" t="s">
        <v>78</v>
      </c>
    </row>
    <row r="8545" customFormat="false" ht="12.75" hidden="false" customHeight="false" outlineLevel="0" collapsed="false">
      <c r="A8545" s="4" t="n">
        <v>38346</v>
      </c>
      <c r="B8545" s="5" t="n">
        <v>0.354016203703704</v>
      </c>
      <c r="C8545" s="2" t="n">
        <f aca="false">(A8545+B8545)</f>
        <v>38346.3540162037</v>
      </c>
      <c r="D8545" s="3" t="n">
        <v>1019880</v>
      </c>
      <c r="E8545" s="3" t="n">
        <v>58.46</v>
      </c>
      <c r="F8545" s="3" t="n">
        <v>15.04</v>
      </c>
      <c r="G8545" s="3" t="n">
        <f aca="false">(14.617-F8545)</f>
        <v>-0.422999999999998</v>
      </c>
      <c r="H8545" s="3" t="s">
        <v>78</v>
      </c>
    </row>
    <row r="8546" customFormat="false" ht="12.75" hidden="false" customHeight="false" outlineLevel="0" collapsed="false">
      <c r="A8546" s="4" t="n">
        <v>38346</v>
      </c>
      <c r="B8546" s="5" t="n">
        <v>0.355405092592593</v>
      </c>
      <c r="C8546" s="2" t="n">
        <f aca="false">(A8546+B8546)</f>
        <v>38346.3554050926</v>
      </c>
      <c r="D8546" s="3" t="n">
        <v>1020000</v>
      </c>
      <c r="E8546" s="3" t="n">
        <v>58.46</v>
      </c>
      <c r="F8546" s="3" t="n">
        <v>15.04</v>
      </c>
      <c r="G8546" s="3" t="n">
        <f aca="false">(14.617-F8546)</f>
        <v>-0.422999999999998</v>
      </c>
      <c r="H8546" s="3" t="s">
        <v>78</v>
      </c>
    </row>
    <row r="8547" customFormat="false" ht="12.75" hidden="false" customHeight="false" outlineLevel="0" collapsed="false">
      <c r="A8547" s="4" t="n">
        <v>38346</v>
      </c>
      <c r="B8547" s="5" t="n">
        <v>0.356793981481482</v>
      </c>
      <c r="C8547" s="2" t="n">
        <f aca="false">(A8547+B8547)</f>
        <v>38346.3567939815</v>
      </c>
      <c r="D8547" s="3" t="n">
        <v>1020120</v>
      </c>
      <c r="E8547" s="3" t="n">
        <v>58.46</v>
      </c>
      <c r="F8547" s="3" t="n">
        <v>15.04</v>
      </c>
      <c r="G8547" s="3" t="n">
        <f aca="false">(14.617-F8547)</f>
        <v>-0.422999999999998</v>
      </c>
      <c r="H8547" s="3" t="s">
        <v>78</v>
      </c>
    </row>
    <row r="8548" customFormat="false" ht="12.75" hidden="false" customHeight="false" outlineLevel="0" collapsed="false">
      <c r="A8548" s="4" t="n">
        <v>38346</v>
      </c>
      <c r="B8548" s="5" t="n">
        <v>0.35818287037037</v>
      </c>
      <c r="C8548" s="2" t="n">
        <f aca="false">(A8548+B8548)</f>
        <v>38346.3581828704</v>
      </c>
      <c r="D8548" s="3" t="n">
        <v>1020240</v>
      </c>
      <c r="E8548" s="3" t="n">
        <v>58.46</v>
      </c>
      <c r="F8548" s="3" t="n">
        <v>15.039</v>
      </c>
      <c r="G8548" s="3" t="n">
        <f aca="false">(14.617-F8548)</f>
        <v>-0.421999999999999</v>
      </c>
      <c r="H8548" s="3" t="s">
        <v>78</v>
      </c>
    </row>
    <row r="8549" customFormat="false" ht="12.75" hidden="false" customHeight="false" outlineLevel="0" collapsed="false">
      <c r="A8549" s="4" t="n">
        <v>38346</v>
      </c>
      <c r="B8549" s="5" t="n">
        <v>0.359571759259259</v>
      </c>
      <c r="C8549" s="2" t="n">
        <f aca="false">(A8549+B8549)</f>
        <v>38346.3595717593</v>
      </c>
      <c r="D8549" s="3" t="n">
        <v>1020360</v>
      </c>
      <c r="E8549" s="3" t="n">
        <v>58.46</v>
      </c>
      <c r="F8549" s="3" t="n">
        <v>15.039</v>
      </c>
      <c r="G8549" s="3" t="n">
        <f aca="false">(14.617-F8549)</f>
        <v>-0.421999999999999</v>
      </c>
      <c r="H8549" s="3" t="s">
        <v>78</v>
      </c>
    </row>
    <row r="8550" customFormat="false" ht="12.75" hidden="false" customHeight="false" outlineLevel="0" collapsed="false">
      <c r="A8550" s="4" t="n">
        <v>38346</v>
      </c>
      <c r="B8550" s="5" t="n">
        <v>0.360960648148148</v>
      </c>
      <c r="C8550" s="2" t="n">
        <f aca="false">(A8550+B8550)</f>
        <v>38346.3609606482</v>
      </c>
      <c r="D8550" s="3" t="n">
        <v>1020480</v>
      </c>
      <c r="E8550" s="3" t="n">
        <v>58.46</v>
      </c>
      <c r="F8550" s="3" t="n">
        <v>15.039</v>
      </c>
      <c r="G8550" s="3" t="n">
        <f aca="false">(14.617-F8550)</f>
        <v>-0.421999999999999</v>
      </c>
      <c r="H8550" s="3" t="s">
        <v>78</v>
      </c>
    </row>
    <row r="8551" customFormat="false" ht="12.75" hidden="false" customHeight="false" outlineLevel="0" collapsed="false">
      <c r="A8551" s="4" t="n">
        <v>38346</v>
      </c>
      <c r="B8551" s="5" t="n">
        <v>0.362349537037037</v>
      </c>
      <c r="C8551" s="2" t="n">
        <f aca="false">(A8551+B8551)</f>
        <v>38346.362349537</v>
      </c>
      <c r="D8551" s="3" t="n">
        <v>1020600</v>
      </c>
      <c r="E8551" s="3" t="n">
        <v>58.46</v>
      </c>
      <c r="F8551" s="3" t="n">
        <v>15.039</v>
      </c>
      <c r="G8551" s="3" t="n">
        <f aca="false">(14.617-F8551)</f>
        <v>-0.421999999999999</v>
      </c>
      <c r="H8551" s="3" t="s">
        <v>78</v>
      </c>
    </row>
    <row r="8552" customFormat="false" ht="12.75" hidden="false" customHeight="false" outlineLevel="0" collapsed="false">
      <c r="A8552" s="4" t="n">
        <v>38346</v>
      </c>
      <c r="B8552" s="5" t="n">
        <v>0.363738425925926</v>
      </c>
      <c r="C8552" s="2" t="n">
        <f aca="false">(A8552+B8552)</f>
        <v>38346.3637384259</v>
      </c>
      <c r="D8552" s="3" t="n">
        <v>1020720</v>
      </c>
      <c r="E8552" s="3" t="n">
        <v>58.46</v>
      </c>
      <c r="F8552" s="3" t="n">
        <v>15.037</v>
      </c>
      <c r="G8552" s="3" t="n">
        <f aca="false">(14.617-F8552)</f>
        <v>-0.42</v>
      </c>
      <c r="H8552" s="3" t="s">
        <v>78</v>
      </c>
    </row>
    <row r="8553" customFormat="false" ht="12.75" hidden="false" customHeight="false" outlineLevel="0" collapsed="false">
      <c r="A8553" s="4" t="n">
        <v>38346</v>
      </c>
      <c r="B8553" s="5" t="n">
        <v>0.365127314814815</v>
      </c>
      <c r="C8553" s="2" t="n">
        <f aca="false">(A8553+B8553)</f>
        <v>38346.3651273148</v>
      </c>
      <c r="D8553" s="3" t="n">
        <v>1020840</v>
      </c>
      <c r="E8553" s="3" t="n">
        <v>58.46</v>
      </c>
      <c r="F8553" s="3" t="n">
        <v>15.035</v>
      </c>
      <c r="G8553" s="3" t="n">
        <f aca="false">(14.617-F8553)</f>
        <v>-0.417999999999999</v>
      </c>
      <c r="H8553" s="3" t="s">
        <v>78</v>
      </c>
    </row>
    <row r="8554" customFormat="false" ht="12.75" hidden="false" customHeight="false" outlineLevel="0" collapsed="false">
      <c r="A8554" s="4" t="n">
        <v>38346</v>
      </c>
      <c r="B8554" s="5" t="n">
        <v>0.366516203703704</v>
      </c>
      <c r="C8554" s="2" t="n">
        <f aca="false">(A8554+B8554)</f>
        <v>38346.3665162037</v>
      </c>
      <c r="D8554" s="3" t="n">
        <v>1020960</v>
      </c>
      <c r="E8554" s="3" t="n">
        <v>58.46</v>
      </c>
      <c r="F8554" s="3" t="n">
        <v>15.034</v>
      </c>
      <c r="G8554" s="3" t="n">
        <f aca="false">(14.617-F8554)</f>
        <v>-0.417</v>
      </c>
      <c r="H8554" s="3" t="s">
        <v>78</v>
      </c>
    </row>
    <row r="8555" customFormat="false" ht="12.75" hidden="false" customHeight="false" outlineLevel="0" collapsed="false">
      <c r="A8555" s="4" t="n">
        <v>38346</v>
      </c>
      <c r="B8555" s="5" t="n">
        <v>0.367905092592593</v>
      </c>
      <c r="C8555" s="2" t="n">
        <f aca="false">(A8555+B8555)</f>
        <v>38346.3679050926</v>
      </c>
      <c r="D8555" s="3" t="n">
        <v>1021080</v>
      </c>
      <c r="E8555" s="3" t="n">
        <v>58.46</v>
      </c>
      <c r="F8555" s="3" t="n">
        <v>15.033</v>
      </c>
      <c r="G8555" s="3" t="n">
        <f aca="false">(14.617-F8555)</f>
        <v>-0.415999999999999</v>
      </c>
      <c r="H8555" s="3" t="s">
        <v>78</v>
      </c>
    </row>
    <row r="8556" customFormat="false" ht="12.75" hidden="false" customHeight="false" outlineLevel="0" collapsed="false">
      <c r="A8556" s="4" t="n">
        <v>38346</v>
      </c>
      <c r="B8556" s="5" t="n">
        <v>0.369293981481482</v>
      </c>
      <c r="C8556" s="2" t="n">
        <f aca="false">(A8556+B8556)</f>
        <v>38346.3692939815</v>
      </c>
      <c r="D8556" s="3" t="n">
        <v>1021200</v>
      </c>
      <c r="E8556" s="3" t="n">
        <v>58.46</v>
      </c>
      <c r="F8556" s="3" t="n">
        <v>15.032</v>
      </c>
      <c r="G8556" s="3" t="n">
        <f aca="false">(14.617-F8556)</f>
        <v>-0.414999999999999</v>
      </c>
      <c r="H8556" s="3" t="s">
        <v>78</v>
      </c>
    </row>
    <row r="8557" customFormat="false" ht="12.75" hidden="false" customHeight="false" outlineLevel="0" collapsed="false">
      <c r="A8557" s="4" t="n">
        <v>38346</v>
      </c>
      <c r="B8557" s="5" t="n">
        <v>0.37068287037037</v>
      </c>
      <c r="C8557" s="2" t="n">
        <f aca="false">(A8557+B8557)</f>
        <v>38346.3706828704</v>
      </c>
      <c r="D8557" s="3" t="n">
        <v>1021320</v>
      </c>
      <c r="E8557" s="3" t="n">
        <v>58.46</v>
      </c>
      <c r="F8557" s="3" t="n">
        <v>15.031</v>
      </c>
      <c r="G8557" s="3" t="n">
        <f aca="false">(14.617-F8557)</f>
        <v>-0.414</v>
      </c>
      <c r="H8557" s="3" t="s">
        <v>78</v>
      </c>
    </row>
    <row r="8558" customFormat="false" ht="12.75" hidden="false" customHeight="false" outlineLevel="0" collapsed="false">
      <c r="A8558" s="4" t="n">
        <v>38346</v>
      </c>
      <c r="B8558" s="5" t="n">
        <v>0.372071759259259</v>
      </c>
      <c r="C8558" s="2" t="n">
        <f aca="false">(A8558+B8558)</f>
        <v>38346.3720717593</v>
      </c>
      <c r="D8558" s="3" t="n">
        <v>1021440</v>
      </c>
      <c r="E8558" s="3" t="n">
        <v>58.46</v>
      </c>
      <c r="F8558" s="3" t="n">
        <v>15.03</v>
      </c>
      <c r="G8558" s="3" t="n">
        <f aca="false">(14.617-F8558)</f>
        <v>-0.412999999999999</v>
      </c>
      <c r="H8558" s="3" t="s">
        <v>78</v>
      </c>
    </row>
    <row r="8559" customFormat="false" ht="12.75" hidden="false" customHeight="false" outlineLevel="0" collapsed="false">
      <c r="A8559" s="4" t="n">
        <v>38346</v>
      </c>
      <c r="B8559" s="5" t="n">
        <v>0.373460648148148</v>
      </c>
      <c r="C8559" s="2" t="n">
        <f aca="false">(A8559+B8559)</f>
        <v>38346.3734606481</v>
      </c>
      <c r="D8559" s="3" t="n">
        <v>1021560</v>
      </c>
      <c r="E8559" s="3" t="n">
        <v>58.46</v>
      </c>
      <c r="F8559" s="3" t="n">
        <v>15.03</v>
      </c>
      <c r="G8559" s="3" t="n">
        <f aca="false">(14.617-F8559)</f>
        <v>-0.412999999999999</v>
      </c>
      <c r="H8559" s="3" t="s">
        <v>78</v>
      </c>
    </row>
    <row r="8560" customFormat="false" ht="12.75" hidden="false" customHeight="false" outlineLevel="0" collapsed="false">
      <c r="A8560" s="4" t="n">
        <v>38346</v>
      </c>
      <c r="B8560" s="5" t="n">
        <v>0.374849537037037</v>
      </c>
      <c r="C8560" s="2" t="n">
        <f aca="false">(A8560+B8560)</f>
        <v>38346.374849537</v>
      </c>
      <c r="D8560" s="3" t="n">
        <v>1021680</v>
      </c>
      <c r="E8560" s="3" t="n">
        <v>58.46</v>
      </c>
      <c r="F8560" s="3" t="n">
        <v>15.029</v>
      </c>
      <c r="G8560" s="3" t="n">
        <f aca="false">(14.617-F8560)</f>
        <v>-0.411999999999999</v>
      </c>
      <c r="H8560" s="3" t="s">
        <v>78</v>
      </c>
    </row>
    <row r="8561" customFormat="false" ht="12.75" hidden="false" customHeight="false" outlineLevel="0" collapsed="false">
      <c r="A8561" s="4" t="n">
        <v>38346</v>
      </c>
      <c r="B8561" s="5" t="n">
        <v>0.376238425925926</v>
      </c>
      <c r="C8561" s="2" t="n">
        <f aca="false">(A8561+B8561)</f>
        <v>38346.3762384259</v>
      </c>
      <c r="D8561" s="3" t="n">
        <v>1021800</v>
      </c>
      <c r="E8561" s="3" t="n">
        <v>58.46</v>
      </c>
      <c r="F8561" s="3" t="n">
        <v>15.029</v>
      </c>
      <c r="G8561" s="3" t="n">
        <f aca="false">(14.617-F8561)</f>
        <v>-0.411999999999999</v>
      </c>
      <c r="H8561" s="3" t="s">
        <v>78</v>
      </c>
    </row>
    <row r="8562" customFormat="false" ht="12.75" hidden="false" customHeight="false" outlineLevel="0" collapsed="false">
      <c r="A8562" s="4" t="n">
        <v>38346</v>
      </c>
      <c r="B8562" s="5" t="n">
        <v>0.377627314814815</v>
      </c>
      <c r="C8562" s="2" t="n">
        <f aca="false">(A8562+B8562)</f>
        <v>38346.3776273148</v>
      </c>
      <c r="D8562" s="3" t="n">
        <v>1021920</v>
      </c>
      <c r="E8562" s="3" t="n">
        <v>58.46</v>
      </c>
      <c r="F8562" s="3" t="n">
        <v>15.028</v>
      </c>
      <c r="G8562" s="3" t="n">
        <f aca="false">(14.617-F8562)</f>
        <v>-0.411</v>
      </c>
      <c r="H8562" s="3" t="s">
        <v>78</v>
      </c>
    </row>
    <row r="8563" customFormat="false" ht="12.75" hidden="false" customHeight="false" outlineLevel="0" collapsed="false">
      <c r="A8563" s="4" t="n">
        <v>38346</v>
      </c>
      <c r="B8563" s="5" t="n">
        <v>0.379016203703704</v>
      </c>
      <c r="C8563" s="2" t="n">
        <f aca="false">(A8563+B8563)</f>
        <v>38346.3790162037</v>
      </c>
      <c r="D8563" s="3" t="n">
        <v>1022040</v>
      </c>
      <c r="E8563" s="3" t="n">
        <v>58.46</v>
      </c>
      <c r="F8563" s="3" t="n">
        <v>15.028</v>
      </c>
      <c r="G8563" s="3" t="n">
        <f aca="false">(14.617-F8563)</f>
        <v>-0.411</v>
      </c>
      <c r="H8563" s="3" t="s">
        <v>78</v>
      </c>
    </row>
    <row r="8564" customFormat="false" ht="12.75" hidden="false" customHeight="false" outlineLevel="0" collapsed="false">
      <c r="A8564" s="4" t="n">
        <v>38346</v>
      </c>
      <c r="B8564" s="5" t="n">
        <v>0.380405092592593</v>
      </c>
      <c r="C8564" s="2" t="n">
        <f aca="false">(A8564+B8564)</f>
        <v>38346.3804050926</v>
      </c>
      <c r="D8564" s="3" t="n">
        <v>1022160</v>
      </c>
      <c r="E8564" s="3" t="n">
        <v>58.46</v>
      </c>
      <c r="F8564" s="3" t="n">
        <v>15.027</v>
      </c>
      <c r="G8564" s="3" t="n">
        <f aca="false">(14.617-F8564)</f>
        <v>-0.409999999999998</v>
      </c>
      <c r="H8564" s="3" t="s">
        <v>78</v>
      </c>
    </row>
    <row r="8565" customFormat="false" ht="12.75" hidden="false" customHeight="false" outlineLevel="0" collapsed="false">
      <c r="A8565" s="4" t="n">
        <v>38346</v>
      </c>
      <c r="B8565" s="5" t="n">
        <v>0.381793981481481</v>
      </c>
      <c r="C8565" s="2" t="n">
        <f aca="false">(A8565+B8565)</f>
        <v>38346.3817939815</v>
      </c>
      <c r="D8565" s="3" t="n">
        <v>1022280</v>
      </c>
      <c r="E8565" s="3" t="n">
        <v>58.46</v>
      </c>
      <c r="F8565" s="3" t="n">
        <v>15.026</v>
      </c>
      <c r="G8565" s="3" t="n">
        <f aca="false">(14.617-F8565)</f>
        <v>-0.408999999999999</v>
      </c>
      <c r="H8565" s="3" t="s">
        <v>78</v>
      </c>
    </row>
    <row r="8566" customFormat="false" ht="12.75" hidden="false" customHeight="false" outlineLevel="0" collapsed="false">
      <c r="A8566" s="4" t="n">
        <v>38346</v>
      </c>
      <c r="B8566" s="5" t="n">
        <v>0.38318287037037</v>
      </c>
      <c r="C8566" s="2" t="n">
        <f aca="false">(A8566+B8566)</f>
        <v>38346.3831828704</v>
      </c>
      <c r="D8566" s="3" t="n">
        <v>1022400</v>
      </c>
      <c r="E8566" s="3" t="n">
        <v>58.44</v>
      </c>
      <c r="F8566" s="3" t="n">
        <v>15.024</v>
      </c>
      <c r="G8566" s="3" t="n">
        <f aca="false">(14.617-F8566)</f>
        <v>-0.406999999999998</v>
      </c>
      <c r="H8566" s="3" t="s">
        <v>78</v>
      </c>
    </row>
    <row r="8567" customFormat="false" ht="12.75" hidden="false" customHeight="false" outlineLevel="0" collapsed="false">
      <c r="A8567" s="4" t="n">
        <v>38346</v>
      </c>
      <c r="B8567" s="5" t="n">
        <v>0.384571759259259</v>
      </c>
      <c r="C8567" s="2" t="n">
        <f aca="false">(A8567+B8567)</f>
        <v>38346.3845717593</v>
      </c>
      <c r="D8567" s="3" t="n">
        <v>1022520</v>
      </c>
      <c r="E8567" s="3" t="n">
        <v>58.44</v>
      </c>
      <c r="F8567" s="3" t="n">
        <v>15.023</v>
      </c>
      <c r="G8567" s="3" t="n">
        <f aca="false">(14.617-F8567)</f>
        <v>-0.405999999999999</v>
      </c>
      <c r="H8567" s="3" t="s">
        <v>78</v>
      </c>
    </row>
    <row r="8568" customFormat="false" ht="12.75" hidden="false" customHeight="false" outlineLevel="0" collapsed="false">
      <c r="A8568" s="4" t="n">
        <v>38346</v>
      </c>
      <c r="B8568" s="5" t="n">
        <v>0.385960648148148</v>
      </c>
      <c r="C8568" s="2" t="n">
        <f aca="false">(A8568+B8568)</f>
        <v>38346.3859606482</v>
      </c>
      <c r="D8568" s="3" t="n">
        <v>1022640</v>
      </c>
      <c r="E8568" s="3" t="n">
        <v>58.44</v>
      </c>
      <c r="F8568" s="3" t="n">
        <v>15.021</v>
      </c>
      <c r="G8568" s="3" t="n">
        <f aca="false">(14.617-F8568)</f>
        <v>-0.404</v>
      </c>
      <c r="H8568" s="3" t="s">
        <v>78</v>
      </c>
    </row>
    <row r="8569" customFormat="false" ht="12.75" hidden="false" customHeight="false" outlineLevel="0" collapsed="false">
      <c r="A8569" s="4" t="n">
        <v>38346</v>
      </c>
      <c r="B8569" s="5" t="n">
        <v>0.387349537037037</v>
      </c>
      <c r="C8569" s="2" t="n">
        <f aca="false">(A8569+B8569)</f>
        <v>38346.387349537</v>
      </c>
      <c r="D8569" s="3" t="n">
        <v>1022760</v>
      </c>
      <c r="E8569" s="3" t="n">
        <v>58.44</v>
      </c>
      <c r="F8569" s="3" t="n">
        <v>15.02</v>
      </c>
      <c r="G8569" s="3" t="n">
        <f aca="false">(14.617-F8569)</f>
        <v>-0.402999999999999</v>
      </c>
      <c r="H8569" s="3" t="s">
        <v>78</v>
      </c>
    </row>
    <row r="8570" customFormat="false" ht="12.75" hidden="false" customHeight="false" outlineLevel="0" collapsed="false">
      <c r="A8570" s="4" t="n">
        <v>38346</v>
      </c>
      <c r="B8570" s="5" t="n">
        <v>0.388738425925926</v>
      </c>
      <c r="C8570" s="2" t="n">
        <f aca="false">(A8570+B8570)</f>
        <v>38346.3887384259</v>
      </c>
      <c r="D8570" s="3" t="n">
        <v>1022880</v>
      </c>
      <c r="E8570" s="3" t="n">
        <v>58.44</v>
      </c>
      <c r="F8570" s="3" t="n">
        <v>15.019</v>
      </c>
      <c r="G8570" s="3" t="n">
        <f aca="false">(14.617-F8570)</f>
        <v>-0.401999999999999</v>
      </c>
      <c r="H8570" s="3" t="s">
        <v>78</v>
      </c>
    </row>
    <row r="8571" customFormat="false" ht="12.75" hidden="false" customHeight="false" outlineLevel="0" collapsed="false">
      <c r="A8571" s="4" t="n">
        <v>38346</v>
      </c>
      <c r="B8571" s="5" t="n">
        <v>0.390127314814815</v>
      </c>
      <c r="C8571" s="2" t="n">
        <f aca="false">(A8571+B8571)</f>
        <v>38346.3901273148</v>
      </c>
      <c r="D8571" s="3" t="n">
        <v>1023000</v>
      </c>
      <c r="E8571" s="3" t="n">
        <v>58.44</v>
      </c>
      <c r="F8571" s="3" t="n">
        <v>15.018</v>
      </c>
      <c r="G8571" s="3" t="n">
        <f aca="false">(14.617-F8571)</f>
        <v>-0.401</v>
      </c>
      <c r="H8571" s="3" t="s">
        <v>78</v>
      </c>
    </row>
    <row r="8572" customFormat="false" ht="12.75" hidden="false" customHeight="false" outlineLevel="0" collapsed="false">
      <c r="A8572" s="4" t="n">
        <v>38346</v>
      </c>
      <c r="B8572" s="5" t="n">
        <v>0.391516203703704</v>
      </c>
      <c r="C8572" s="2" t="n">
        <f aca="false">(A8572+B8572)</f>
        <v>38346.3915162037</v>
      </c>
      <c r="D8572" s="3" t="n">
        <v>1023120</v>
      </c>
      <c r="E8572" s="3" t="n">
        <v>58.44</v>
      </c>
      <c r="F8572" s="3" t="n">
        <v>15.016</v>
      </c>
      <c r="G8572" s="3" t="n">
        <f aca="false">(14.617-F8572)</f>
        <v>-0.398999999999999</v>
      </c>
      <c r="H8572" s="3" t="s">
        <v>78</v>
      </c>
    </row>
    <row r="8573" customFormat="false" ht="12.75" hidden="false" customHeight="false" outlineLevel="0" collapsed="false">
      <c r="A8573" s="4" t="n">
        <v>38346</v>
      </c>
      <c r="B8573" s="5" t="n">
        <v>0.392905092592593</v>
      </c>
      <c r="C8573" s="2" t="n">
        <f aca="false">(A8573+B8573)</f>
        <v>38346.3929050926</v>
      </c>
      <c r="D8573" s="3" t="n">
        <v>1023240</v>
      </c>
      <c r="E8573" s="3" t="n">
        <v>58.44</v>
      </c>
      <c r="F8573" s="3" t="n">
        <v>15.015</v>
      </c>
      <c r="G8573" s="3" t="n">
        <f aca="false">(14.617-F8573)</f>
        <v>-0.398</v>
      </c>
      <c r="H8573" s="3" t="s">
        <v>78</v>
      </c>
    </row>
    <row r="8574" customFormat="false" ht="12.75" hidden="false" customHeight="false" outlineLevel="0" collapsed="false">
      <c r="A8574" s="4" t="n">
        <v>38346</v>
      </c>
      <c r="B8574" s="5" t="n">
        <v>0.394293981481482</v>
      </c>
      <c r="C8574" s="2" t="n">
        <f aca="false">(A8574+B8574)</f>
        <v>38346.3942939815</v>
      </c>
      <c r="D8574" s="3" t="n">
        <v>1023360</v>
      </c>
      <c r="E8574" s="3" t="n">
        <v>58.44</v>
      </c>
      <c r="F8574" s="3" t="n">
        <v>15.014</v>
      </c>
      <c r="G8574" s="3" t="n">
        <f aca="false">(14.617-F8574)</f>
        <v>-0.396999999999998</v>
      </c>
      <c r="H8574" s="3" t="s">
        <v>78</v>
      </c>
    </row>
    <row r="8575" customFormat="false" ht="12.75" hidden="false" customHeight="false" outlineLevel="0" collapsed="false">
      <c r="A8575" s="4" t="n">
        <v>38346</v>
      </c>
      <c r="B8575" s="5" t="n">
        <v>0.39568287037037</v>
      </c>
      <c r="C8575" s="2" t="n">
        <f aca="false">(A8575+B8575)</f>
        <v>38346.3956828704</v>
      </c>
      <c r="D8575" s="3" t="n">
        <v>1023480</v>
      </c>
      <c r="E8575" s="3" t="n">
        <v>58.44</v>
      </c>
      <c r="F8575" s="3" t="n">
        <v>15.014</v>
      </c>
      <c r="G8575" s="3" t="n">
        <f aca="false">(14.617-F8575)</f>
        <v>-0.396999999999998</v>
      </c>
      <c r="H8575" s="3" t="s">
        <v>78</v>
      </c>
    </row>
    <row r="8576" customFormat="false" ht="12.75" hidden="false" customHeight="false" outlineLevel="0" collapsed="false">
      <c r="A8576" s="4" t="n">
        <v>38346</v>
      </c>
      <c r="B8576" s="5" t="n">
        <v>0.397071759259259</v>
      </c>
      <c r="C8576" s="2" t="n">
        <f aca="false">(A8576+B8576)</f>
        <v>38346.3970717593</v>
      </c>
      <c r="D8576" s="3" t="n">
        <v>1023600</v>
      </c>
      <c r="E8576" s="3" t="n">
        <v>58.44</v>
      </c>
      <c r="F8576" s="3" t="n">
        <v>15.013</v>
      </c>
      <c r="G8576" s="3" t="n">
        <f aca="false">(14.617-F8576)</f>
        <v>-0.395999999999999</v>
      </c>
      <c r="H8576" s="3" t="s">
        <v>78</v>
      </c>
    </row>
    <row r="8577" customFormat="false" ht="12.75" hidden="false" customHeight="false" outlineLevel="0" collapsed="false">
      <c r="A8577" s="4" t="n">
        <v>38346</v>
      </c>
      <c r="B8577" s="5" t="n">
        <v>0.398460648148148</v>
      </c>
      <c r="C8577" s="2" t="n">
        <f aca="false">(A8577+B8577)</f>
        <v>38346.3984606481</v>
      </c>
      <c r="D8577" s="3" t="n">
        <v>1023720</v>
      </c>
      <c r="E8577" s="3" t="n">
        <v>58.44</v>
      </c>
      <c r="F8577" s="3" t="n">
        <v>15.013</v>
      </c>
      <c r="G8577" s="3" t="n">
        <f aca="false">(14.617-F8577)</f>
        <v>-0.395999999999999</v>
      </c>
      <c r="H8577" s="3" t="s">
        <v>78</v>
      </c>
    </row>
    <row r="8578" customFormat="false" ht="12.75" hidden="false" customHeight="false" outlineLevel="0" collapsed="false">
      <c r="A8578" s="4" t="n">
        <v>38346</v>
      </c>
      <c r="B8578" s="5" t="n">
        <v>0.399849537037037</v>
      </c>
      <c r="C8578" s="2" t="n">
        <f aca="false">(A8578+B8578)</f>
        <v>38346.399849537</v>
      </c>
      <c r="D8578" s="3" t="n">
        <v>1023840</v>
      </c>
      <c r="E8578" s="3" t="n">
        <v>58.44</v>
      </c>
      <c r="F8578" s="3" t="n">
        <v>15.012</v>
      </c>
      <c r="G8578" s="3" t="n">
        <f aca="false">(14.617-F8578)</f>
        <v>-0.395</v>
      </c>
      <c r="H8578" s="3" t="s">
        <v>78</v>
      </c>
    </row>
    <row r="8579" customFormat="false" ht="12.75" hidden="false" customHeight="false" outlineLevel="0" collapsed="false">
      <c r="A8579" s="4" t="n">
        <v>38346</v>
      </c>
      <c r="B8579" s="5" t="n">
        <v>0.401238425925926</v>
      </c>
      <c r="C8579" s="2" t="n">
        <f aca="false">(A8579+B8579)</f>
        <v>38346.4012384259</v>
      </c>
      <c r="D8579" s="3" t="n">
        <v>1023960</v>
      </c>
      <c r="E8579" s="3" t="n">
        <v>58.44</v>
      </c>
      <c r="F8579" s="3" t="n">
        <v>15.01</v>
      </c>
      <c r="G8579" s="3" t="n">
        <f aca="false">(14.617-F8579)</f>
        <v>-0.392999999999999</v>
      </c>
      <c r="H8579" s="3" t="s">
        <v>78</v>
      </c>
    </row>
    <row r="8580" customFormat="false" ht="12.75" hidden="false" customHeight="false" outlineLevel="0" collapsed="false">
      <c r="A8580" s="4" t="n">
        <v>38346</v>
      </c>
      <c r="B8580" s="5" t="n">
        <v>0.402627314814815</v>
      </c>
      <c r="C8580" s="2" t="n">
        <f aca="false">(A8580+B8580)</f>
        <v>38346.4026273148</v>
      </c>
      <c r="D8580" s="3" t="n">
        <v>1024080</v>
      </c>
      <c r="E8580" s="3" t="n">
        <v>58.44</v>
      </c>
      <c r="F8580" s="3" t="n">
        <v>15.008</v>
      </c>
      <c r="G8580" s="3" t="n">
        <f aca="false">(14.617-F8580)</f>
        <v>-0.390999999999998</v>
      </c>
      <c r="H8580" s="3" t="s">
        <v>78</v>
      </c>
    </row>
    <row r="8581" customFormat="false" ht="12.75" hidden="false" customHeight="false" outlineLevel="0" collapsed="false">
      <c r="A8581" s="4" t="n">
        <v>38346</v>
      </c>
      <c r="B8581" s="5" t="n">
        <v>0.404016203703704</v>
      </c>
      <c r="C8581" s="2" t="n">
        <f aca="false">(A8581+B8581)</f>
        <v>38346.4040162037</v>
      </c>
      <c r="D8581" s="3" t="n">
        <v>1024200</v>
      </c>
      <c r="E8581" s="3" t="n">
        <v>58.44</v>
      </c>
      <c r="F8581" s="3" t="n">
        <v>15.006</v>
      </c>
      <c r="G8581" s="3" t="n">
        <f aca="false">(14.617-F8581)</f>
        <v>-0.388999999999999</v>
      </c>
      <c r="H8581" s="3" t="s">
        <v>78</v>
      </c>
    </row>
    <row r="8582" customFormat="false" ht="12.75" hidden="false" customHeight="false" outlineLevel="0" collapsed="false">
      <c r="A8582" s="4" t="n">
        <v>38346</v>
      </c>
      <c r="B8582" s="5" t="n">
        <v>0.405405092592593</v>
      </c>
      <c r="C8582" s="2" t="n">
        <f aca="false">(A8582+B8582)</f>
        <v>38346.4054050926</v>
      </c>
      <c r="D8582" s="3" t="n">
        <v>1024320</v>
      </c>
      <c r="E8582" s="3" t="n">
        <v>58.44</v>
      </c>
      <c r="F8582" s="3" t="n">
        <v>15.003</v>
      </c>
      <c r="G8582" s="3" t="n">
        <f aca="false">(14.617-F8582)</f>
        <v>-0.385999999999999</v>
      </c>
      <c r="H8582" s="3" t="s">
        <v>78</v>
      </c>
    </row>
    <row r="8583" customFormat="false" ht="12.75" hidden="false" customHeight="false" outlineLevel="0" collapsed="false">
      <c r="A8583" s="4" t="n">
        <v>38346</v>
      </c>
      <c r="B8583" s="5" t="n">
        <v>0.406793981481481</v>
      </c>
      <c r="C8583" s="2" t="n">
        <f aca="false">(A8583+B8583)</f>
        <v>38346.4067939815</v>
      </c>
      <c r="D8583" s="3" t="n">
        <v>1024440</v>
      </c>
      <c r="E8583" s="3" t="n">
        <v>58.44</v>
      </c>
      <c r="F8583" s="3" t="n">
        <v>15.002</v>
      </c>
      <c r="G8583" s="3" t="n">
        <f aca="false">(14.617-F8583)</f>
        <v>-0.385</v>
      </c>
      <c r="H8583" s="3" t="s">
        <v>78</v>
      </c>
    </row>
    <row r="8584" customFormat="false" ht="12.75" hidden="false" customHeight="false" outlineLevel="0" collapsed="false">
      <c r="A8584" s="4" t="n">
        <v>38346</v>
      </c>
      <c r="B8584" s="5" t="n">
        <v>0.40818287037037</v>
      </c>
      <c r="C8584" s="2" t="n">
        <f aca="false">(A8584+B8584)</f>
        <v>38346.4081828704</v>
      </c>
      <c r="D8584" s="3" t="n">
        <v>1024560</v>
      </c>
      <c r="E8584" s="3" t="n">
        <v>58.44</v>
      </c>
      <c r="F8584" s="3" t="n">
        <v>15</v>
      </c>
      <c r="G8584" s="3" t="n">
        <f aca="false">(14.617-F8584)</f>
        <v>-0.382999999999999</v>
      </c>
      <c r="H8584" s="3" t="s">
        <v>78</v>
      </c>
    </row>
    <row r="8585" customFormat="false" ht="12.75" hidden="false" customHeight="false" outlineLevel="0" collapsed="false">
      <c r="A8585" s="4" t="n">
        <v>38346</v>
      </c>
      <c r="B8585" s="5" t="n">
        <v>0.409571759259259</v>
      </c>
      <c r="C8585" s="2" t="n">
        <f aca="false">(A8585+B8585)</f>
        <v>38346.4095717593</v>
      </c>
      <c r="D8585" s="3" t="n">
        <v>1024680</v>
      </c>
      <c r="E8585" s="3" t="n">
        <v>58.44</v>
      </c>
      <c r="F8585" s="3" t="n">
        <v>14.998</v>
      </c>
      <c r="G8585" s="3" t="n">
        <f aca="false">(14.617-F8585)</f>
        <v>-0.380999999999998</v>
      </c>
      <c r="H8585" s="3" t="s">
        <v>78</v>
      </c>
    </row>
    <row r="8586" customFormat="false" ht="12.75" hidden="false" customHeight="false" outlineLevel="0" collapsed="false">
      <c r="A8586" s="4" t="n">
        <v>38346</v>
      </c>
      <c r="B8586" s="5" t="n">
        <v>0.410960648148148</v>
      </c>
      <c r="C8586" s="2" t="n">
        <f aca="false">(A8586+B8586)</f>
        <v>38346.4109606482</v>
      </c>
      <c r="D8586" s="3" t="n">
        <v>1024800</v>
      </c>
      <c r="E8586" s="3" t="n">
        <v>58.44</v>
      </c>
      <c r="F8586" s="3" t="n">
        <v>14.997</v>
      </c>
      <c r="G8586" s="3" t="n">
        <f aca="false">(14.617-F8586)</f>
        <v>-0.379999999999999</v>
      </c>
      <c r="H8586" s="3" t="s">
        <v>78</v>
      </c>
    </row>
    <row r="8587" customFormat="false" ht="12.75" hidden="false" customHeight="false" outlineLevel="0" collapsed="false">
      <c r="A8587" s="4" t="n">
        <v>38346</v>
      </c>
      <c r="B8587" s="5" t="n">
        <v>0.412349537037037</v>
      </c>
      <c r="C8587" s="2" t="n">
        <f aca="false">(A8587+B8587)</f>
        <v>38346.412349537</v>
      </c>
      <c r="D8587" s="3" t="n">
        <v>1024920</v>
      </c>
      <c r="E8587" s="3" t="n">
        <v>58.44</v>
      </c>
      <c r="F8587" s="3" t="n">
        <v>14.995</v>
      </c>
      <c r="G8587" s="3" t="n">
        <f aca="false">(14.617-F8587)</f>
        <v>-0.377999999999998</v>
      </c>
      <c r="H8587" s="3" t="s">
        <v>78</v>
      </c>
    </row>
    <row r="8588" customFormat="false" ht="12.75" hidden="false" customHeight="false" outlineLevel="0" collapsed="false">
      <c r="A8588" s="4" t="n">
        <v>38346</v>
      </c>
      <c r="B8588" s="5" t="n">
        <v>0.413738425925926</v>
      </c>
      <c r="C8588" s="2" t="n">
        <f aca="false">(A8588+B8588)</f>
        <v>38346.4137384259</v>
      </c>
      <c r="D8588" s="3" t="n">
        <v>1025040</v>
      </c>
      <c r="E8588" s="3" t="n">
        <v>58.44</v>
      </c>
      <c r="F8588" s="3" t="n">
        <v>14.993</v>
      </c>
      <c r="G8588" s="3" t="n">
        <f aca="false">(14.617-F8588)</f>
        <v>-0.375999999999999</v>
      </c>
      <c r="H8588" s="3" t="s">
        <v>78</v>
      </c>
    </row>
    <row r="8589" customFormat="false" ht="12.75" hidden="false" customHeight="false" outlineLevel="0" collapsed="false">
      <c r="A8589" s="4" t="n">
        <v>38346</v>
      </c>
      <c r="B8589" s="5" t="n">
        <v>0.415127314814815</v>
      </c>
      <c r="C8589" s="2" t="n">
        <f aca="false">(A8589+B8589)</f>
        <v>38346.4151273148</v>
      </c>
      <c r="D8589" s="3" t="n">
        <v>1025160</v>
      </c>
      <c r="E8589" s="3" t="n">
        <v>58.42</v>
      </c>
      <c r="F8589" s="3" t="n">
        <v>14.991</v>
      </c>
      <c r="G8589" s="3" t="n">
        <f aca="false">(14.617-F8589)</f>
        <v>-0.373999999999999</v>
      </c>
      <c r="H8589" s="3" t="s">
        <v>78</v>
      </c>
    </row>
    <row r="8590" customFormat="false" ht="12.75" hidden="false" customHeight="false" outlineLevel="0" collapsed="false">
      <c r="A8590" s="4" t="n">
        <v>38346</v>
      </c>
      <c r="B8590" s="5" t="n">
        <v>0.416516203703704</v>
      </c>
      <c r="C8590" s="2" t="n">
        <f aca="false">(A8590+B8590)</f>
        <v>38346.4165162037</v>
      </c>
      <c r="D8590" s="3" t="n">
        <v>1025280</v>
      </c>
      <c r="E8590" s="3" t="n">
        <v>58.44</v>
      </c>
      <c r="F8590" s="3" t="n">
        <v>14.988</v>
      </c>
      <c r="G8590" s="3" t="n">
        <f aca="false">(14.617-F8590)</f>
        <v>-0.370999999999999</v>
      </c>
      <c r="H8590" s="3" t="s">
        <v>78</v>
      </c>
    </row>
    <row r="8591" customFormat="false" ht="12.75" hidden="false" customHeight="false" outlineLevel="0" collapsed="false">
      <c r="A8591" s="4" t="n">
        <v>38346</v>
      </c>
      <c r="B8591" s="5" t="n">
        <v>0.417905092592593</v>
      </c>
      <c r="C8591" s="2" t="n">
        <f aca="false">(A8591+B8591)</f>
        <v>38346.4179050926</v>
      </c>
      <c r="D8591" s="3" t="n">
        <v>1025400</v>
      </c>
      <c r="E8591" s="3" t="n">
        <v>58.42</v>
      </c>
      <c r="F8591" s="3" t="n">
        <v>14.986</v>
      </c>
      <c r="G8591" s="3" t="n">
        <f aca="false">(14.617-F8591)</f>
        <v>-0.369</v>
      </c>
      <c r="H8591" s="3" t="s">
        <v>78</v>
      </c>
    </row>
    <row r="8592" customFormat="false" ht="12.75" hidden="false" customHeight="false" outlineLevel="0" collapsed="false">
      <c r="A8592" s="4" t="n">
        <v>38346</v>
      </c>
      <c r="B8592" s="5" t="n">
        <v>0.419293981481482</v>
      </c>
      <c r="C8592" s="2" t="n">
        <f aca="false">(A8592+B8592)</f>
        <v>38346.4192939815</v>
      </c>
      <c r="D8592" s="3" t="n">
        <v>1025520</v>
      </c>
      <c r="E8592" s="3" t="n">
        <v>58.42</v>
      </c>
      <c r="F8592" s="3" t="n">
        <v>14.985</v>
      </c>
      <c r="G8592" s="3" t="n">
        <f aca="false">(14.617-F8592)</f>
        <v>-0.367999999999999</v>
      </c>
      <c r="H8592" s="3" t="s">
        <v>78</v>
      </c>
    </row>
    <row r="8593" customFormat="false" ht="12.75" hidden="false" customHeight="false" outlineLevel="0" collapsed="false">
      <c r="A8593" s="4" t="n">
        <v>38346</v>
      </c>
      <c r="B8593" s="5" t="n">
        <v>0.42068287037037</v>
      </c>
      <c r="C8593" s="2" t="n">
        <f aca="false">(A8593+B8593)</f>
        <v>38346.4206828704</v>
      </c>
      <c r="D8593" s="3" t="n">
        <v>1025640</v>
      </c>
      <c r="E8593" s="3" t="n">
        <v>58.42</v>
      </c>
      <c r="F8593" s="3" t="n">
        <v>14.983</v>
      </c>
      <c r="G8593" s="3" t="n">
        <f aca="false">(14.617-F8593)</f>
        <v>-0.366</v>
      </c>
      <c r="H8593" s="3" t="s">
        <v>78</v>
      </c>
    </row>
    <row r="8594" customFormat="false" ht="12.75" hidden="false" customHeight="false" outlineLevel="0" collapsed="false">
      <c r="A8594" s="4" t="n">
        <v>38346</v>
      </c>
      <c r="B8594" s="5" t="n">
        <v>0.422071759259259</v>
      </c>
      <c r="C8594" s="2" t="n">
        <f aca="false">(A8594+B8594)</f>
        <v>38346.4220717593</v>
      </c>
      <c r="D8594" s="3" t="n">
        <v>1025760</v>
      </c>
      <c r="E8594" s="3" t="n">
        <v>58.42</v>
      </c>
      <c r="F8594" s="3" t="n">
        <v>14.981</v>
      </c>
      <c r="G8594" s="3" t="n">
        <f aca="false">(14.617-F8594)</f>
        <v>-0.363999999999999</v>
      </c>
      <c r="H8594" s="3" t="s">
        <v>78</v>
      </c>
    </row>
    <row r="8595" customFormat="false" ht="12.75" hidden="false" customHeight="false" outlineLevel="0" collapsed="false">
      <c r="A8595" s="4" t="n">
        <v>38346</v>
      </c>
      <c r="B8595" s="5" t="n">
        <v>0.423460648148148</v>
      </c>
      <c r="C8595" s="2" t="n">
        <f aca="false">(A8595+B8595)</f>
        <v>38346.4234606482</v>
      </c>
      <c r="D8595" s="3" t="n">
        <v>1025880</v>
      </c>
      <c r="E8595" s="3" t="n">
        <v>58.42</v>
      </c>
      <c r="F8595" s="3" t="n">
        <v>14.979</v>
      </c>
      <c r="G8595" s="3" t="n">
        <f aca="false">(14.617-F8595)</f>
        <v>-0.361999999999998</v>
      </c>
      <c r="H8595" s="3" t="s">
        <v>78</v>
      </c>
    </row>
    <row r="8596" customFormat="false" ht="12.75" hidden="false" customHeight="false" outlineLevel="0" collapsed="false">
      <c r="A8596" s="4" t="n">
        <v>38346</v>
      </c>
      <c r="B8596" s="5" t="n">
        <v>0.424849537037037</v>
      </c>
      <c r="C8596" s="2" t="n">
        <f aca="false">(A8596+B8596)</f>
        <v>38346.424849537</v>
      </c>
      <c r="D8596" s="3" t="n">
        <v>1026000</v>
      </c>
      <c r="E8596" s="3" t="n">
        <v>58.42</v>
      </c>
      <c r="F8596" s="3" t="n">
        <v>14.977</v>
      </c>
      <c r="G8596" s="3" t="n">
        <f aca="false">(14.617-F8596)</f>
        <v>-0.359999999999999</v>
      </c>
      <c r="H8596" s="3" t="s">
        <v>78</v>
      </c>
    </row>
    <row r="8597" customFormat="false" ht="12.75" hidden="false" customHeight="false" outlineLevel="0" collapsed="false">
      <c r="A8597" s="4" t="n">
        <v>38346</v>
      </c>
      <c r="B8597" s="5" t="n">
        <v>0.426238425925926</v>
      </c>
      <c r="C8597" s="2" t="n">
        <f aca="false">(A8597+B8597)</f>
        <v>38346.4262384259</v>
      </c>
      <c r="D8597" s="3" t="n">
        <v>1026120</v>
      </c>
      <c r="E8597" s="3" t="n">
        <v>58.42</v>
      </c>
      <c r="F8597" s="3" t="n">
        <v>14.976</v>
      </c>
      <c r="G8597" s="3" t="n">
        <f aca="false">(14.617-F8597)</f>
        <v>-0.359</v>
      </c>
      <c r="H8597" s="3" t="s">
        <v>78</v>
      </c>
    </row>
    <row r="8598" customFormat="false" ht="12.75" hidden="false" customHeight="false" outlineLevel="0" collapsed="false">
      <c r="A8598" s="4" t="n">
        <v>38346</v>
      </c>
      <c r="B8598" s="5" t="n">
        <v>0.427627314814815</v>
      </c>
      <c r="C8598" s="2" t="n">
        <f aca="false">(A8598+B8598)</f>
        <v>38346.4276273148</v>
      </c>
      <c r="D8598" s="3" t="n">
        <v>1026240</v>
      </c>
      <c r="E8598" s="3" t="n">
        <v>58.42</v>
      </c>
      <c r="F8598" s="3" t="n">
        <v>14.974</v>
      </c>
      <c r="G8598" s="3" t="n">
        <f aca="false">(14.617-F8598)</f>
        <v>-0.356999999999999</v>
      </c>
      <c r="H8598" s="3" t="s">
        <v>78</v>
      </c>
    </row>
    <row r="8599" customFormat="false" ht="12.75" hidden="false" customHeight="false" outlineLevel="0" collapsed="false">
      <c r="A8599" s="4" t="n">
        <v>38346</v>
      </c>
      <c r="B8599" s="5" t="n">
        <v>0.429016203703704</v>
      </c>
      <c r="C8599" s="2" t="n">
        <f aca="false">(A8599+B8599)</f>
        <v>38346.4290162037</v>
      </c>
      <c r="D8599" s="3" t="n">
        <v>1026360</v>
      </c>
      <c r="E8599" s="3" t="n">
        <v>58.42</v>
      </c>
      <c r="F8599" s="3" t="n">
        <v>14.973</v>
      </c>
      <c r="G8599" s="3" t="n">
        <f aca="false">(14.617-F8599)</f>
        <v>-0.356</v>
      </c>
      <c r="H8599" s="3" t="s">
        <v>78</v>
      </c>
    </row>
    <row r="8600" customFormat="false" ht="12.75" hidden="false" customHeight="false" outlineLevel="0" collapsed="false">
      <c r="A8600" s="4" t="n">
        <v>38346</v>
      </c>
      <c r="B8600" s="5" t="n">
        <v>0.430405092592593</v>
      </c>
      <c r="C8600" s="2" t="n">
        <f aca="false">(A8600+B8600)</f>
        <v>38346.4304050926</v>
      </c>
      <c r="D8600" s="3" t="n">
        <v>1026480</v>
      </c>
      <c r="E8600" s="3" t="n">
        <v>58.42</v>
      </c>
      <c r="F8600" s="3" t="n">
        <v>14.97</v>
      </c>
      <c r="G8600" s="3" t="n">
        <f aca="false">(14.617-F8600)</f>
        <v>-0.353</v>
      </c>
      <c r="H8600" s="3" t="s">
        <v>78</v>
      </c>
    </row>
    <row r="8601" customFormat="false" ht="12.75" hidden="false" customHeight="false" outlineLevel="0" collapsed="false">
      <c r="A8601" s="4" t="n">
        <v>38346</v>
      </c>
      <c r="B8601" s="5" t="n">
        <v>0.431793981481482</v>
      </c>
      <c r="C8601" s="2" t="n">
        <f aca="false">(A8601+B8601)</f>
        <v>38346.4317939815</v>
      </c>
      <c r="D8601" s="3" t="n">
        <v>1026600</v>
      </c>
      <c r="E8601" s="3" t="n">
        <v>58.42</v>
      </c>
      <c r="F8601" s="3" t="n">
        <v>14.969</v>
      </c>
      <c r="G8601" s="3" t="n">
        <f aca="false">(14.617-F8601)</f>
        <v>-0.351999999999999</v>
      </c>
      <c r="H8601" s="3" t="s">
        <v>78</v>
      </c>
    </row>
    <row r="8602" customFormat="false" ht="12.75" hidden="false" customHeight="false" outlineLevel="0" collapsed="false">
      <c r="A8602" s="4" t="n">
        <v>38346</v>
      </c>
      <c r="B8602" s="5" t="n">
        <v>0.43318287037037</v>
      </c>
      <c r="C8602" s="2" t="n">
        <f aca="false">(A8602+B8602)</f>
        <v>38346.4331828704</v>
      </c>
      <c r="D8602" s="3" t="n">
        <v>1026720</v>
      </c>
      <c r="E8602" s="3" t="n">
        <v>58.42</v>
      </c>
      <c r="F8602" s="3" t="n">
        <v>14.968</v>
      </c>
      <c r="G8602" s="3" t="n">
        <f aca="false">(14.617-F8602)</f>
        <v>-0.350999999999999</v>
      </c>
      <c r="H8602" s="3" t="s">
        <v>78</v>
      </c>
    </row>
    <row r="8603" customFormat="false" ht="12.75" hidden="false" customHeight="false" outlineLevel="0" collapsed="false">
      <c r="A8603" s="4" t="n">
        <v>38346</v>
      </c>
      <c r="B8603" s="5" t="n">
        <v>0.434571759259259</v>
      </c>
      <c r="C8603" s="2" t="n">
        <f aca="false">(A8603+B8603)</f>
        <v>38346.4345717593</v>
      </c>
      <c r="D8603" s="3" t="n">
        <v>1026840</v>
      </c>
      <c r="E8603" s="3" t="n">
        <v>58.42</v>
      </c>
      <c r="F8603" s="3" t="n">
        <v>14.964</v>
      </c>
      <c r="G8603" s="3" t="n">
        <f aca="false">(14.617-F8603)</f>
        <v>-0.347</v>
      </c>
      <c r="H8603" s="3" t="s">
        <v>78</v>
      </c>
    </row>
    <row r="8604" customFormat="false" ht="12.75" hidden="false" customHeight="false" outlineLevel="0" collapsed="false">
      <c r="A8604" s="4" t="n">
        <v>38346</v>
      </c>
      <c r="B8604" s="5" t="n">
        <v>0.435960648148148</v>
      </c>
      <c r="C8604" s="2" t="n">
        <f aca="false">(A8604+B8604)</f>
        <v>38346.4359606481</v>
      </c>
      <c r="D8604" s="3" t="n">
        <v>1026960</v>
      </c>
      <c r="E8604" s="3" t="n">
        <v>58.42</v>
      </c>
      <c r="F8604" s="3" t="n">
        <v>14.961</v>
      </c>
      <c r="G8604" s="3" t="n">
        <f aca="false">(14.617-F8604)</f>
        <v>-0.343999999999999</v>
      </c>
      <c r="H8604" s="3" t="s">
        <v>78</v>
      </c>
    </row>
    <row r="8605" customFormat="false" ht="12.75" hidden="false" customHeight="false" outlineLevel="0" collapsed="false">
      <c r="A8605" s="4" t="n">
        <v>38346</v>
      </c>
      <c r="B8605" s="5" t="n">
        <v>0.437349537037037</v>
      </c>
      <c r="C8605" s="2" t="n">
        <f aca="false">(A8605+B8605)</f>
        <v>38346.437349537</v>
      </c>
      <c r="D8605" s="3" t="n">
        <v>1027080</v>
      </c>
      <c r="E8605" s="3" t="n">
        <v>58.42</v>
      </c>
      <c r="F8605" s="3" t="n">
        <v>14.96</v>
      </c>
      <c r="G8605" s="3" t="n">
        <f aca="false">(14.617-F8605)</f>
        <v>-0.343</v>
      </c>
      <c r="H8605" s="3" t="s">
        <v>78</v>
      </c>
    </row>
    <row r="8606" customFormat="false" ht="12.75" hidden="false" customHeight="false" outlineLevel="0" collapsed="false">
      <c r="A8606" s="4" t="n">
        <v>38346</v>
      </c>
      <c r="B8606" s="5" t="n">
        <v>0.438738425925926</v>
      </c>
      <c r="C8606" s="2" t="n">
        <f aca="false">(A8606+B8606)</f>
        <v>38346.4387384259</v>
      </c>
      <c r="D8606" s="3" t="n">
        <v>1027200</v>
      </c>
      <c r="E8606" s="3" t="n">
        <v>58.42</v>
      </c>
      <c r="F8606" s="3" t="n">
        <v>14.958</v>
      </c>
      <c r="G8606" s="3" t="n">
        <f aca="false">(14.617-F8606)</f>
        <v>-0.340999999999999</v>
      </c>
      <c r="H8606" s="3" t="s">
        <v>78</v>
      </c>
    </row>
    <row r="8607" customFormat="false" ht="12.75" hidden="false" customHeight="false" outlineLevel="0" collapsed="false">
      <c r="A8607" s="4" t="n">
        <v>38346</v>
      </c>
      <c r="B8607" s="5" t="n">
        <v>0.440127314814815</v>
      </c>
      <c r="C8607" s="2" t="n">
        <f aca="false">(A8607+B8607)</f>
        <v>38346.4401273148</v>
      </c>
      <c r="D8607" s="3" t="n">
        <v>1027320</v>
      </c>
      <c r="E8607" s="3" t="n">
        <v>58.42</v>
      </c>
      <c r="F8607" s="3" t="n">
        <v>14.957</v>
      </c>
      <c r="G8607" s="3" t="n">
        <f aca="false">(14.617-F8607)</f>
        <v>-0.34</v>
      </c>
      <c r="H8607" s="3" t="s">
        <v>78</v>
      </c>
    </row>
    <row r="8608" customFormat="false" ht="12.75" hidden="false" customHeight="false" outlineLevel="0" collapsed="false">
      <c r="A8608" s="4" t="n">
        <v>38346</v>
      </c>
      <c r="B8608" s="5" t="n">
        <v>0.441516203703704</v>
      </c>
      <c r="C8608" s="2" t="n">
        <f aca="false">(A8608+B8608)</f>
        <v>38346.4415162037</v>
      </c>
      <c r="D8608" s="3" t="n">
        <v>1027440</v>
      </c>
      <c r="E8608" s="3" t="n">
        <v>58.42</v>
      </c>
      <c r="F8608" s="3" t="n">
        <v>14.956</v>
      </c>
      <c r="G8608" s="3" t="n">
        <f aca="false">(14.617-F8608)</f>
        <v>-0.338999999999999</v>
      </c>
      <c r="H8608" s="3" t="s">
        <v>78</v>
      </c>
    </row>
    <row r="8609" customFormat="false" ht="12.75" hidden="false" customHeight="false" outlineLevel="0" collapsed="false">
      <c r="A8609" s="4" t="n">
        <v>38346</v>
      </c>
      <c r="B8609" s="5" t="n">
        <v>0.442905092592593</v>
      </c>
      <c r="C8609" s="2" t="n">
        <f aca="false">(A8609+B8609)</f>
        <v>38346.4429050926</v>
      </c>
      <c r="D8609" s="3" t="n">
        <v>1027560</v>
      </c>
      <c r="E8609" s="3" t="n">
        <v>58.42</v>
      </c>
      <c r="F8609" s="3" t="n">
        <v>14.953</v>
      </c>
      <c r="G8609" s="3" t="n">
        <f aca="false">(14.617-F8609)</f>
        <v>-0.335999999999999</v>
      </c>
      <c r="H8609" s="3" t="s">
        <v>78</v>
      </c>
    </row>
    <row r="8610" customFormat="false" ht="12.75" hidden="false" customHeight="false" outlineLevel="0" collapsed="false">
      <c r="A8610" s="4" t="n">
        <v>38346</v>
      </c>
      <c r="B8610" s="5" t="n">
        <v>0.444293981481481</v>
      </c>
      <c r="C8610" s="2" t="n">
        <f aca="false">(A8610+B8610)</f>
        <v>38346.4442939815</v>
      </c>
      <c r="D8610" s="3" t="n">
        <v>1027680</v>
      </c>
      <c r="E8610" s="3" t="n">
        <v>58.42</v>
      </c>
      <c r="F8610" s="3" t="n">
        <v>14.951</v>
      </c>
      <c r="G8610" s="3" t="n">
        <f aca="false">(14.617-F8610)</f>
        <v>-0.334</v>
      </c>
      <c r="H8610" s="3" t="s">
        <v>78</v>
      </c>
    </row>
    <row r="8611" customFormat="false" ht="12.75" hidden="false" customHeight="false" outlineLevel="0" collapsed="false">
      <c r="A8611" s="4" t="n">
        <v>38346</v>
      </c>
      <c r="B8611" s="5" t="n">
        <v>0.44568287037037</v>
      </c>
      <c r="C8611" s="2" t="n">
        <f aca="false">(A8611+B8611)</f>
        <v>38346.4456828704</v>
      </c>
      <c r="D8611" s="3" t="n">
        <v>1027800</v>
      </c>
      <c r="E8611" s="3" t="n">
        <v>58.39</v>
      </c>
      <c r="F8611" s="3" t="n">
        <v>14.95</v>
      </c>
      <c r="G8611" s="3" t="n">
        <f aca="false">(14.617-F8611)</f>
        <v>-0.332999999999998</v>
      </c>
      <c r="H8611" s="3" t="s">
        <v>78</v>
      </c>
    </row>
    <row r="8612" customFormat="false" ht="12.75" hidden="false" customHeight="false" outlineLevel="0" collapsed="false">
      <c r="A8612" s="4" t="n">
        <v>38346</v>
      </c>
      <c r="B8612" s="5" t="n">
        <v>0.447071759259259</v>
      </c>
      <c r="C8612" s="2" t="n">
        <f aca="false">(A8612+B8612)</f>
        <v>38346.4470717593</v>
      </c>
      <c r="D8612" s="3" t="n">
        <v>1027920</v>
      </c>
      <c r="E8612" s="3" t="n">
        <v>58.42</v>
      </c>
      <c r="F8612" s="3" t="n">
        <v>14.948</v>
      </c>
      <c r="G8612" s="3" t="n">
        <f aca="false">(14.617-F8612)</f>
        <v>-0.331</v>
      </c>
      <c r="H8612" s="3" t="s">
        <v>78</v>
      </c>
    </row>
    <row r="8613" customFormat="false" ht="12.75" hidden="false" customHeight="false" outlineLevel="0" collapsed="false">
      <c r="A8613" s="4" t="n">
        <v>38346</v>
      </c>
      <c r="B8613" s="5" t="n">
        <v>0.448460648148148</v>
      </c>
      <c r="C8613" s="2" t="n">
        <f aca="false">(A8613+B8613)</f>
        <v>38346.4484606482</v>
      </c>
      <c r="D8613" s="3" t="n">
        <v>1028040</v>
      </c>
      <c r="E8613" s="3" t="n">
        <v>58.42</v>
      </c>
      <c r="F8613" s="3" t="n">
        <v>14.946</v>
      </c>
      <c r="G8613" s="3" t="n">
        <f aca="false">(14.617-F8613)</f>
        <v>-0.328999999999999</v>
      </c>
      <c r="H8613" s="3" t="s">
        <v>78</v>
      </c>
    </row>
    <row r="8614" customFormat="false" ht="12.75" hidden="false" customHeight="false" outlineLevel="0" collapsed="false">
      <c r="A8614" s="4" t="n">
        <v>38346</v>
      </c>
      <c r="B8614" s="5" t="n">
        <v>0.449849537037037</v>
      </c>
      <c r="C8614" s="2" t="n">
        <f aca="false">(A8614+B8614)</f>
        <v>38346.449849537</v>
      </c>
      <c r="D8614" s="3" t="n">
        <v>1028160</v>
      </c>
      <c r="E8614" s="3" t="n">
        <v>58.39</v>
      </c>
      <c r="F8614" s="3" t="n">
        <v>14.944</v>
      </c>
      <c r="G8614" s="3" t="n">
        <f aca="false">(14.617-F8614)</f>
        <v>-0.327</v>
      </c>
      <c r="H8614" s="3" t="s">
        <v>78</v>
      </c>
    </row>
    <row r="8615" customFormat="false" ht="12.75" hidden="false" customHeight="false" outlineLevel="0" collapsed="false">
      <c r="A8615" s="4" t="n">
        <v>38346</v>
      </c>
      <c r="B8615" s="5" t="n">
        <v>0.451238425925926</v>
      </c>
      <c r="C8615" s="2" t="n">
        <f aca="false">(A8615+B8615)</f>
        <v>38346.4512384259</v>
      </c>
      <c r="D8615" s="3" t="n">
        <v>1028280</v>
      </c>
      <c r="E8615" s="3" t="n">
        <v>58.39</v>
      </c>
      <c r="F8615" s="3" t="n">
        <v>14.942</v>
      </c>
      <c r="G8615" s="3" t="n">
        <f aca="false">(14.617-F8615)</f>
        <v>-0.324999999999999</v>
      </c>
      <c r="H8615" s="3" t="s">
        <v>78</v>
      </c>
    </row>
    <row r="8616" customFormat="false" ht="12.75" hidden="false" customHeight="false" outlineLevel="0" collapsed="false">
      <c r="A8616" s="4" t="n">
        <v>38346</v>
      </c>
      <c r="B8616" s="5" t="n">
        <v>0.452627314814815</v>
      </c>
      <c r="C8616" s="2" t="n">
        <f aca="false">(A8616+B8616)</f>
        <v>38346.4526273148</v>
      </c>
      <c r="D8616" s="3" t="n">
        <v>1028400</v>
      </c>
      <c r="E8616" s="3" t="n">
        <v>58.39</v>
      </c>
      <c r="F8616" s="3" t="n">
        <v>14.941</v>
      </c>
      <c r="G8616" s="3" t="n">
        <f aca="false">(14.617-F8616)</f>
        <v>-0.324</v>
      </c>
      <c r="H8616" s="3" t="s">
        <v>78</v>
      </c>
    </row>
    <row r="8617" customFormat="false" ht="12.75" hidden="false" customHeight="false" outlineLevel="0" collapsed="false">
      <c r="A8617" s="4" t="n">
        <v>38346</v>
      </c>
      <c r="B8617" s="5" t="n">
        <v>0.454016203703704</v>
      </c>
      <c r="C8617" s="2" t="n">
        <f aca="false">(A8617+B8617)</f>
        <v>38346.4540162037</v>
      </c>
      <c r="D8617" s="3" t="n">
        <v>1028520</v>
      </c>
      <c r="E8617" s="3" t="n">
        <v>58.39</v>
      </c>
      <c r="F8617" s="3" t="n">
        <v>14.939</v>
      </c>
      <c r="G8617" s="3" t="n">
        <f aca="false">(14.617-F8617)</f>
        <v>-0.321999999999999</v>
      </c>
      <c r="H8617" s="3" t="s">
        <v>78</v>
      </c>
    </row>
    <row r="8618" customFormat="false" ht="12.75" hidden="false" customHeight="false" outlineLevel="0" collapsed="false">
      <c r="A8618" s="4" t="n">
        <v>38346</v>
      </c>
      <c r="B8618" s="5" t="n">
        <v>0.455405092592593</v>
      </c>
      <c r="C8618" s="2" t="n">
        <f aca="false">(A8618+B8618)</f>
        <v>38346.4554050926</v>
      </c>
      <c r="D8618" s="3" t="n">
        <v>1028640</v>
      </c>
      <c r="E8618" s="3" t="n">
        <v>58.39</v>
      </c>
      <c r="F8618" s="3" t="n">
        <v>14.938</v>
      </c>
      <c r="G8618" s="3" t="n">
        <f aca="false">(14.617-F8618)</f>
        <v>-0.321</v>
      </c>
      <c r="H8618" s="3" t="s">
        <v>78</v>
      </c>
    </row>
    <row r="8619" customFormat="false" ht="12.75" hidden="false" customHeight="false" outlineLevel="0" collapsed="false">
      <c r="A8619" s="4" t="n">
        <v>38346</v>
      </c>
      <c r="B8619" s="5" t="n">
        <v>0.456793981481482</v>
      </c>
      <c r="C8619" s="2" t="n">
        <f aca="false">(A8619+B8619)</f>
        <v>38346.4567939815</v>
      </c>
      <c r="D8619" s="3" t="n">
        <v>1028760</v>
      </c>
      <c r="E8619" s="3" t="n">
        <v>58.39</v>
      </c>
      <c r="F8619" s="3" t="n">
        <v>14.936</v>
      </c>
      <c r="G8619" s="3" t="n">
        <f aca="false">(14.617-F8619)</f>
        <v>-0.318999999999999</v>
      </c>
      <c r="H8619" s="3" t="s">
        <v>78</v>
      </c>
    </row>
    <row r="8620" customFormat="false" ht="12.75" hidden="false" customHeight="false" outlineLevel="0" collapsed="false">
      <c r="A8620" s="4" t="n">
        <v>38346</v>
      </c>
      <c r="B8620" s="5" t="n">
        <v>0.45818287037037</v>
      </c>
      <c r="C8620" s="2" t="n">
        <f aca="false">(A8620+B8620)</f>
        <v>38346.4581828704</v>
      </c>
      <c r="D8620" s="3" t="n">
        <v>1028880</v>
      </c>
      <c r="E8620" s="3" t="n">
        <v>58.39</v>
      </c>
      <c r="F8620" s="3" t="n">
        <v>14.934</v>
      </c>
      <c r="G8620" s="3" t="n">
        <f aca="false">(14.617-F8620)</f>
        <v>-0.316999999999998</v>
      </c>
      <c r="H8620" s="3" t="s">
        <v>78</v>
      </c>
    </row>
    <row r="8621" customFormat="false" ht="12.75" hidden="false" customHeight="false" outlineLevel="0" collapsed="false">
      <c r="A8621" s="4" t="n">
        <v>38346</v>
      </c>
      <c r="B8621" s="5" t="n">
        <v>0.459571759259259</v>
      </c>
      <c r="C8621" s="2" t="n">
        <f aca="false">(A8621+B8621)</f>
        <v>38346.4595717593</v>
      </c>
      <c r="D8621" s="3" t="n">
        <v>1029000</v>
      </c>
      <c r="E8621" s="3" t="n">
        <v>58.39</v>
      </c>
      <c r="F8621" s="3" t="n">
        <v>14.931</v>
      </c>
      <c r="G8621" s="3" t="n">
        <f aca="false">(14.617-F8621)</f>
        <v>-0.313999999999998</v>
      </c>
      <c r="H8621" s="3" t="s">
        <v>78</v>
      </c>
    </row>
    <row r="8622" customFormat="false" ht="12.75" hidden="false" customHeight="false" outlineLevel="0" collapsed="false">
      <c r="A8622" s="4" t="n">
        <v>38346</v>
      </c>
      <c r="B8622" s="5" t="n">
        <v>0.460960648148148</v>
      </c>
      <c r="C8622" s="2" t="n">
        <f aca="false">(A8622+B8622)</f>
        <v>38346.4609606481</v>
      </c>
      <c r="D8622" s="3" t="n">
        <v>1029120</v>
      </c>
      <c r="E8622" s="3" t="n">
        <v>58.39</v>
      </c>
      <c r="F8622" s="3" t="n">
        <v>14.929</v>
      </c>
      <c r="G8622" s="3" t="n">
        <f aca="false">(14.617-F8622)</f>
        <v>-0.311999999999999</v>
      </c>
      <c r="H8622" s="3" t="s">
        <v>78</v>
      </c>
    </row>
    <row r="8623" customFormat="false" ht="12.75" hidden="false" customHeight="false" outlineLevel="0" collapsed="false">
      <c r="A8623" s="4" t="n">
        <v>38346</v>
      </c>
      <c r="B8623" s="5" t="n">
        <v>0.462349537037037</v>
      </c>
      <c r="C8623" s="2" t="n">
        <f aca="false">(A8623+B8623)</f>
        <v>38346.462349537</v>
      </c>
      <c r="D8623" s="3" t="n">
        <v>1029240</v>
      </c>
      <c r="E8623" s="3" t="n">
        <v>58.39</v>
      </c>
      <c r="F8623" s="3" t="n">
        <v>14.928</v>
      </c>
      <c r="G8623" s="3" t="n">
        <f aca="false">(14.617-F8623)</f>
        <v>-0.311</v>
      </c>
      <c r="H8623" s="3" t="s">
        <v>78</v>
      </c>
    </row>
    <row r="8624" customFormat="false" ht="12.75" hidden="false" customHeight="false" outlineLevel="0" collapsed="false">
      <c r="A8624" s="4" t="n">
        <v>38346</v>
      </c>
      <c r="B8624" s="5" t="n">
        <v>0.463738425925926</v>
      </c>
      <c r="C8624" s="2" t="n">
        <f aca="false">(A8624+B8624)</f>
        <v>38346.4637384259</v>
      </c>
      <c r="D8624" s="3" t="n">
        <v>1029360</v>
      </c>
      <c r="E8624" s="3" t="n">
        <v>58.39</v>
      </c>
      <c r="F8624" s="3" t="n">
        <v>14.925</v>
      </c>
      <c r="G8624" s="3" t="n">
        <f aca="false">(14.617-F8624)</f>
        <v>-0.308</v>
      </c>
      <c r="H8624" s="3" t="s">
        <v>78</v>
      </c>
    </row>
    <row r="8625" customFormat="false" ht="12.75" hidden="false" customHeight="false" outlineLevel="0" collapsed="false">
      <c r="A8625" s="4" t="n">
        <v>38346</v>
      </c>
      <c r="B8625" s="5" t="n">
        <v>0.465127314814815</v>
      </c>
      <c r="C8625" s="2" t="n">
        <f aca="false">(A8625+B8625)</f>
        <v>38346.4651273148</v>
      </c>
      <c r="D8625" s="3" t="n">
        <v>1029480</v>
      </c>
      <c r="E8625" s="3" t="n">
        <v>58.39</v>
      </c>
      <c r="F8625" s="3" t="n">
        <v>14.924</v>
      </c>
      <c r="G8625" s="3" t="n">
        <f aca="false">(14.617-F8625)</f>
        <v>-0.306999999999999</v>
      </c>
      <c r="H8625" s="3" t="s">
        <v>78</v>
      </c>
    </row>
    <row r="8626" customFormat="false" ht="12.75" hidden="false" customHeight="false" outlineLevel="0" collapsed="false">
      <c r="A8626" s="4" t="n">
        <v>38346</v>
      </c>
      <c r="B8626" s="5" t="n">
        <v>0.466516203703704</v>
      </c>
      <c r="C8626" s="2" t="n">
        <f aca="false">(A8626+B8626)</f>
        <v>38346.4665162037</v>
      </c>
      <c r="D8626" s="3" t="n">
        <v>1029600</v>
      </c>
      <c r="E8626" s="3" t="n">
        <v>58.39</v>
      </c>
      <c r="F8626" s="3" t="n">
        <v>14.923</v>
      </c>
      <c r="G8626" s="3" t="n">
        <f aca="false">(14.617-F8626)</f>
        <v>-0.305999999999999</v>
      </c>
      <c r="H8626" s="3" t="s">
        <v>78</v>
      </c>
    </row>
    <row r="8627" customFormat="false" ht="12.75" hidden="false" customHeight="false" outlineLevel="0" collapsed="false">
      <c r="A8627" s="4" t="n">
        <v>38346</v>
      </c>
      <c r="B8627" s="5" t="n">
        <v>0.467905092592593</v>
      </c>
      <c r="C8627" s="2" t="n">
        <f aca="false">(A8627+B8627)</f>
        <v>38346.4679050926</v>
      </c>
      <c r="D8627" s="3" t="n">
        <v>1029720</v>
      </c>
      <c r="E8627" s="3" t="n">
        <v>58.39</v>
      </c>
      <c r="F8627" s="3" t="n">
        <v>14.92</v>
      </c>
      <c r="G8627" s="3" t="n">
        <f aca="false">(14.617-F8627)</f>
        <v>-0.302999999999999</v>
      </c>
      <c r="H8627" s="3" t="s">
        <v>78</v>
      </c>
    </row>
    <row r="8628" customFormat="false" ht="12.75" hidden="false" customHeight="false" outlineLevel="0" collapsed="false">
      <c r="A8628" s="4" t="n">
        <v>38346</v>
      </c>
      <c r="B8628" s="5" t="n">
        <v>0.469293981481481</v>
      </c>
      <c r="C8628" s="2" t="n">
        <f aca="false">(A8628+B8628)</f>
        <v>38346.4692939815</v>
      </c>
      <c r="D8628" s="3" t="n">
        <v>1029840</v>
      </c>
      <c r="E8628" s="3" t="n">
        <v>58.39</v>
      </c>
      <c r="F8628" s="3" t="n">
        <v>14.918</v>
      </c>
      <c r="G8628" s="3" t="n">
        <f aca="false">(14.617-F8628)</f>
        <v>-0.300999999999998</v>
      </c>
      <c r="H8628" s="3" t="s">
        <v>78</v>
      </c>
    </row>
    <row r="8629" customFormat="false" ht="12.75" hidden="false" customHeight="false" outlineLevel="0" collapsed="false">
      <c r="A8629" s="4" t="n">
        <v>38346</v>
      </c>
      <c r="B8629" s="5" t="n">
        <v>0.47068287037037</v>
      </c>
      <c r="C8629" s="2" t="n">
        <f aca="false">(A8629+B8629)</f>
        <v>38346.4706828704</v>
      </c>
      <c r="D8629" s="3" t="n">
        <v>1029960</v>
      </c>
      <c r="E8629" s="3" t="n">
        <v>58.39</v>
      </c>
      <c r="F8629" s="3" t="n">
        <v>14.915</v>
      </c>
      <c r="G8629" s="3" t="n">
        <f aca="false">(14.617-F8629)</f>
        <v>-0.297999999999998</v>
      </c>
      <c r="H8629" s="3" t="s">
        <v>78</v>
      </c>
    </row>
    <row r="8630" customFormat="false" ht="12.75" hidden="false" customHeight="false" outlineLevel="0" collapsed="false">
      <c r="A8630" s="4" t="n">
        <v>38346</v>
      </c>
      <c r="B8630" s="5" t="n">
        <v>0.472071759259259</v>
      </c>
      <c r="C8630" s="2" t="n">
        <f aca="false">(A8630+B8630)</f>
        <v>38346.4720717593</v>
      </c>
      <c r="D8630" s="3" t="n">
        <v>1030080</v>
      </c>
      <c r="E8630" s="3" t="n">
        <v>58.39</v>
      </c>
      <c r="F8630" s="3" t="n">
        <v>14.914</v>
      </c>
      <c r="G8630" s="3" t="n">
        <f aca="false">(14.617-F8630)</f>
        <v>-0.296999999999999</v>
      </c>
      <c r="H8630" s="3" t="s">
        <v>78</v>
      </c>
    </row>
    <row r="8631" customFormat="false" ht="12.75" hidden="false" customHeight="false" outlineLevel="0" collapsed="false">
      <c r="A8631" s="4" t="n">
        <v>38346</v>
      </c>
      <c r="B8631" s="5" t="n">
        <v>0.473460648148148</v>
      </c>
      <c r="C8631" s="2" t="n">
        <f aca="false">(A8631+B8631)</f>
        <v>38346.4734606482</v>
      </c>
      <c r="D8631" s="3" t="n">
        <v>1030200</v>
      </c>
      <c r="E8631" s="3" t="n">
        <v>58.39</v>
      </c>
      <c r="F8631" s="3" t="n">
        <v>14.912</v>
      </c>
      <c r="G8631" s="3" t="n">
        <f aca="false">(14.617-F8631)</f>
        <v>-0.295</v>
      </c>
      <c r="H8631" s="3" t="s">
        <v>78</v>
      </c>
    </row>
    <row r="8632" customFormat="false" ht="12.75" hidden="false" customHeight="false" outlineLevel="0" collapsed="false">
      <c r="A8632" s="4" t="n">
        <v>38346</v>
      </c>
      <c r="B8632" s="5" t="n">
        <v>0.474849537037037</v>
      </c>
      <c r="C8632" s="2" t="n">
        <f aca="false">(A8632+B8632)</f>
        <v>38346.474849537</v>
      </c>
      <c r="D8632" s="3" t="n">
        <v>1030320</v>
      </c>
      <c r="E8632" s="3" t="n">
        <v>58.39</v>
      </c>
      <c r="F8632" s="3" t="n">
        <v>14.911</v>
      </c>
      <c r="G8632" s="3" t="n">
        <f aca="false">(14.617-F8632)</f>
        <v>-0.293999999999999</v>
      </c>
      <c r="H8632" s="3" t="s">
        <v>78</v>
      </c>
    </row>
    <row r="8633" customFormat="false" ht="12.75" hidden="false" customHeight="false" outlineLevel="0" collapsed="false">
      <c r="A8633" s="4" t="n">
        <v>38346</v>
      </c>
      <c r="B8633" s="5" t="n">
        <v>0.476238425925926</v>
      </c>
      <c r="C8633" s="2" t="n">
        <f aca="false">(A8633+B8633)</f>
        <v>38346.4762384259</v>
      </c>
      <c r="D8633" s="3" t="n">
        <v>1030440</v>
      </c>
      <c r="E8633" s="3" t="n">
        <v>58.39</v>
      </c>
      <c r="F8633" s="3" t="n">
        <v>14.908</v>
      </c>
      <c r="G8633" s="3" t="n">
        <f aca="false">(14.617-F8633)</f>
        <v>-0.290999999999999</v>
      </c>
      <c r="H8633" s="3" t="s">
        <v>78</v>
      </c>
    </row>
    <row r="8634" customFormat="false" ht="12.75" hidden="false" customHeight="false" outlineLevel="0" collapsed="false">
      <c r="A8634" s="4" t="n">
        <v>38346</v>
      </c>
      <c r="B8634" s="5" t="n">
        <v>0.477627314814815</v>
      </c>
      <c r="C8634" s="2" t="n">
        <f aca="false">(A8634+B8634)</f>
        <v>38346.4776273148</v>
      </c>
      <c r="D8634" s="3" t="n">
        <v>1030560</v>
      </c>
      <c r="E8634" s="3" t="n">
        <v>58.39</v>
      </c>
      <c r="F8634" s="3" t="n">
        <v>14.906</v>
      </c>
      <c r="G8634" s="3" t="n">
        <f aca="false">(14.617-F8634)</f>
        <v>-0.289</v>
      </c>
      <c r="H8634" s="3" t="s">
        <v>78</v>
      </c>
    </row>
    <row r="8635" customFormat="false" ht="12.75" hidden="false" customHeight="false" outlineLevel="0" collapsed="false">
      <c r="A8635" s="4" t="n">
        <v>38346</v>
      </c>
      <c r="B8635" s="5" t="n">
        <v>0.479016203703704</v>
      </c>
      <c r="C8635" s="2" t="n">
        <f aca="false">(A8635+B8635)</f>
        <v>38346.4790162037</v>
      </c>
      <c r="D8635" s="3" t="n">
        <v>1030680</v>
      </c>
      <c r="E8635" s="3" t="n">
        <v>58.39</v>
      </c>
      <c r="F8635" s="3" t="n">
        <v>14.904</v>
      </c>
      <c r="G8635" s="3" t="n">
        <f aca="false">(14.617-F8635)</f>
        <v>-0.286999999999999</v>
      </c>
      <c r="H8635" s="3" t="s">
        <v>78</v>
      </c>
    </row>
    <row r="8636" customFormat="false" ht="12.75" hidden="false" customHeight="false" outlineLevel="0" collapsed="false">
      <c r="A8636" s="4" t="n">
        <v>38346</v>
      </c>
      <c r="B8636" s="5" t="n">
        <v>0.480405092592593</v>
      </c>
      <c r="C8636" s="2" t="n">
        <f aca="false">(A8636+B8636)</f>
        <v>38346.4804050926</v>
      </c>
      <c r="D8636" s="3" t="n">
        <v>1030800</v>
      </c>
      <c r="E8636" s="3" t="n">
        <v>58.39</v>
      </c>
      <c r="F8636" s="3" t="n">
        <v>14.901</v>
      </c>
      <c r="G8636" s="3" t="n">
        <f aca="false">(14.617-F8636)</f>
        <v>-0.283999999999999</v>
      </c>
      <c r="H8636" s="3" t="s">
        <v>78</v>
      </c>
    </row>
    <row r="8637" customFormat="false" ht="12.75" hidden="false" customHeight="false" outlineLevel="0" collapsed="false">
      <c r="A8637" s="4" t="n">
        <v>38346</v>
      </c>
      <c r="B8637" s="5" t="n">
        <v>0.481793981481482</v>
      </c>
      <c r="C8637" s="2" t="n">
        <f aca="false">(A8637+B8637)</f>
        <v>38346.4817939815</v>
      </c>
      <c r="D8637" s="3" t="n">
        <v>1030920</v>
      </c>
      <c r="E8637" s="3" t="n">
        <v>58.39</v>
      </c>
      <c r="F8637" s="3" t="n">
        <v>14.898</v>
      </c>
      <c r="G8637" s="3" t="n">
        <f aca="false">(14.617-F8637)</f>
        <v>-0.280999999999999</v>
      </c>
      <c r="H8637" s="3" t="s">
        <v>78</v>
      </c>
    </row>
    <row r="8638" customFormat="false" ht="12.75" hidden="false" customHeight="false" outlineLevel="0" collapsed="false">
      <c r="A8638" s="4" t="n">
        <v>38346</v>
      </c>
      <c r="B8638" s="5" t="n">
        <v>0.48318287037037</v>
      </c>
      <c r="C8638" s="2" t="n">
        <f aca="false">(A8638+B8638)</f>
        <v>38346.4831828704</v>
      </c>
      <c r="D8638" s="3" t="n">
        <v>1031040</v>
      </c>
      <c r="E8638" s="3" t="n">
        <v>58.39</v>
      </c>
      <c r="F8638" s="3" t="n">
        <v>14.897</v>
      </c>
      <c r="G8638" s="3" t="n">
        <f aca="false">(14.617-F8638)</f>
        <v>-0.279999999999999</v>
      </c>
      <c r="H8638" s="3" t="s">
        <v>78</v>
      </c>
    </row>
    <row r="8639" customFormat="false" ht="12.75" hidden="false" customHeight="false" outlineLevel="0" collapsed="false">
      <c r="A8639" s="4" t="n">
        <v>38346</v>
      </c>
      <c r="B8639" s="5" t="n">
        <v>0.484571759259259</v>
      </c>
      <c r="C8639" s="2" t="n">
        <f aca="false">(A8639+B8639)</f>
        <v>38346.4845717593</v>
      </c>
      <c r="D8639" s="3" t="n">
        <v>1031160</v>
      </c>
      <c r="E8639" s="3" t="n">
        <v>58.37</v>
      </c>
      <c r="F8639" s="3" t="n">
        <v>14.893</v>
      </c>
      <c r="G8639" s="3" t="n">
        <f aca="false">(14.617-F8639)</f>
        <v>-0.276</v>
      </c>
      <c r="H8639" s="3" t="s">
        <v>78</v>
      </c>
    </row>
    <row r="8640" customFormat="false" ht="12.75" hidden="false" customHeight="false" outlineLevel="0" collapsed="false">
      <c r="A8640" s="4" t="n">
        <v>38346</v>
      </c>
      <c r="B8640" s="5" t="n">
        <v>0.485960648148148</v>
      </c>
      <c r="C8640" s="2" t="n">
        <f aca="false">(A8640+B8640)</f>
        <v>38346.4859606482</v>
      </c>
      <c r="D8640" s="3" t="n">
        <v>1031280</v>
      </c>
      <c r="E8640" s="3" t="n">
        <v>58.37</v>
      </c>
      <c r="F8640" s="3" t="n">
        <v>14.89</v>
      </c>
      <c r="G8640" s="3" t="n">
        <f aca="false">(14.617-F8640)</f>
        <v>-0.273</v>
      </c>
      <c r="H8640" s="3" t="s">
        <v>78</v>
      </c>
    </row>
    <row r="8641" customFormat="false" ht="12.75" hidden="false" customHeight="false" outlineLevel="0" collapsed="false">
      <c r="A8641" s="4" t="n">
        <v>38346</v>
      </c>
      <c r="B8641" s="5" t="n">
        <v>0.487349537037037</v>
      </c>
      <c r="C8641" s="2" t="n">
        <f aca="false">(A8641+B8641)</f>
        <v>38346.487349537</v>
      </c>
      <c r="D8641" s="3" t="n">
        <v>1031400</v>
      </c>
      <c r="E8641" s="3" t="n">
        <v>58.37</v>
      </c>
      <c r="F8641" s="3" t="n">
        <v>14.887</v>
      </c>
      <c r="G8641" s="3" t="n">
        <f aca="false">(14.617-F8641)</f>
        <v>-0.27</v>
      </c>
      <c r="H8641" s="3" t="s">
        <v>78</v>
      </c>
    </row>
    <row r="8642" customFormat="false" ht="12.75" hidden="false" customHeight="false" outlineLevel="0" collapsed="false">
      <c r="A8642" s="4" t="n">
        <v>38346</v>
      </c>
      <c r="B8642" s="5" t="n">
        <v>0.488738425925926</v>
      </c>
      <c r="C8642" s="2" t="n">
        <f aca="false">(A8642+B8642)</f>
        <v>38346.4887384259</v>
      </c>
      <c r="D8642" s="3" t="n">
        <v>1031520</v>
      </c>
      <c r="E8642" s="3" t="n">
        <v>58.39</v>
      </c>
      <c r="F8642" s="3" t="n">
        <v>14.886</v>
      </c>
      <c r="G8642" s="3" t="n">
        <f aca="false">(14.617-F8642)</f>
        <v>-0.268999999999998</v>
      </c>
      <c r="H8642" s="3" t="s">
        <v>78</v>
      </c>
    </row>
    <row r="8643" customFormat="false" ht="12.75" hidden="false" customHeight="false" outlineLevel="0" collapsed="false">
      <c r="A8643" s="4" t="n">
        <v>38346</v>
      </c>
      <c r="B8643" s="5" t="n">
        <v>0.490127314814815</v>
      </c>
      <c r="C8643" s="2" t="n">
        <f aca="false">(A8643+B8643)</f>
        <v>38346.4901273148</v>
      </c>
      <c r="D8643" s="3" t="n">
        <v>1031640</v>
      </c>
      <c r="E8643" s="3" t="n">
        <v>58.37</v>
      </c>
      <c r="F8643" s="3" t="n">
        <v>14.883</v>
      </c>
      <c r="G8643" s="3" t="n">
        <f aca="false">(14.617-F8643)</f>
        <v>-0.265999999999998</v>
      </c>
      <c r="H8643" s="3" t="s">
        <v>78</v>
      </c>
    </row>
    <row r="8644" customFormat="false" ht="12.75" hidden="false" customHeight="false" outlineLevel="0" collapsed="false">
      <c r="A8644" s="4" t="n">
        <v>38346</v>
      </c>
      <c r="B8644" s="5" t="n">
        <v>0.491516203703704</v>
      </c>
      <c r="C8644" s="2" t="n">
        <f aca="false">(A8644+B8644)</f>
        <v>38346.4915162037</v>
      </c>
      <c r="D8644" s="3" t="n">
        <v>1031760</v>
      </c>
      <c r="E8644" s="3" t="n">
        <v>58.37</v>
      </c>
      <c r="F8644" s="3" t="n">
        <v>14.881</v>
      </c>
      <c r="G8644" s="3" t="n">
        <f aca="false">(14.617-F8644)</f>
        <v>-0.263999999999999</v>
      </c>
      <c r="H8644" s="3" t="s">
        <v>78</v>
      </c>
    </row>
    <row r="8645" customFormat="false" ht="12.75" hidden="false" customHeight="false" outlineLevel="0" collapsed="false">
      <c r="A8645" s="4" t="n">
        <v>38346</v>
      </c>
      <c r="B8645" s="5" t="n">
        <v>0.492905092592593</v>
      </c>
      <c r="C8645" s="2" t="n">
        <f aca="false">(A8645+B8645)</f>
        <v>38346.4929050926</v>
      </c>
      <c r="D8645" s="3" t="n">
        <v>1031880</v>
      </c>
      <c r="E8645" s="3" t="n">
        <v>58.37</v>
      </c>
      <c r="F8645" s="3" t="n">
        <v>14.878</v>
      </c>
      <c r="G8645" s="3" t="n">
        <f aca="false">(14.617-F8645)</f>
        <v>-0.260999999999999</v>
      </c>
      <c r="H8645" s="3" t="s">
        <v>78</v>
      </c>
    </row>
    <row r="8646" customFormat="false" ht="12.75" hidden="false" customHeight="false" outlineLevel="0" collapsed="false">
      <c r="A8646" s="4" t="n">
        <v>38346</v>
      </c>
      <c r="B8646" s="5" t="n">
        <v>0.494293981481482</v>
      </c>
      <c r="C8646" s="2" t="n">
        <f aca="false">(A8646+B8646)</f>
        <v>38346.4942939815</v>
      </c>
      <c r="D8646" s="3" t="n">
        <v>1032000</v>
      </c>
      <c r="E8646" s="3" t="n">
        <v>58.37</v>
      </c>
      <c r="F8646" s="3" t="n">
        <v>14.875</v>
      </c>
      <c r="G8646" s="3" t="n">
        <f aca="false">(14.617-F8646)</f>
        <v>-0.257999999999999</v>
      </c>
      <c r="H8646" s="3" t="s">
        <v>78</v>
      </c>
    </row>
    <row r="8647" customFormat="false" ht="12.75" hidden="false" customHeight="false" outlineLevel="0" collapsed="false">
      <c r="A8647" s="4" t="n">
        <v>38346</v>
      </c>
      <c r="B8647" s="5" t="n">
        <v>0.49568287037037</v>
      </c>
      <c r="C8647" s="2" t="n">
        <f aca="false">(A8647+B8647)</f>
        <v>38346.4956828704</v>
      </c>
      <c r="D8647" s="3" t="n">
        <v>1032120</v>
      </c>
      <c r="E8647" s="3" t="n">
        <v>58.37</v>
      </c>
      <c r="F8647" s="3" t="n">
        <v>14.874</v>
      </c>
      <c r="G8647" s="3" t="n">
        <f aca="false">(14.617-F8647)</f>
        <v>-0.257</v>
      </c>
      <c r="H8647" s="3" t="s">
        <v>78</v>
      </c>
    </row>
    <row r="8648" customFormat="false" ht="12.75" hidden="false" customHeight="false" outlineLevel="0" collapsed="false">
      <c r="A8648" s="4" t="n">
        <v>38346</v>
      </c>
      <c r="B8648" s="5" t="n">
        <v>0.497071759259259</v>
      </c>
      <c r="C8648" s="2" t="n">
        <f aca="false">(A8648+B8648)</f>
        <v>38346.4970717593</v>
      </c>
      <c r="D8648" s="3" t="n">
        <v>1032240</v>
      </c>
      <c r="E8648" s="3" t="n">
        <v>58.37</v>
      </c>
      <c r="F8648" s="3" t="n">
        <v>14.872</v>
      </c>
      <c r="G8648" s="3" t="n">
        <f aca="false">(14.617-F8648)</f>
        <v>-0.254999999999999</v>
      </c>
      <c r="H8648" s="3" t="s">
        <v>78</v>
      </c>
    </row>
    <row r="8649" customFormat="false" ht="12.75" hidden="false" customHeight="false" outlineLevel="0" collapsed="false">
      <c r="A8649" s="4" t="n">
        <v>38346</v>
      </c>
      <c r="B8649" s="5" t="n">
        <v>0.498460648148148</v>
      </c>
      <c r="C8649" s="2" t="n">
        <f aca="false">(A8649+B8649)</f>
        <v>38346.4984606481</v>
      </c>
      <c r="D8649" s="3" t="n">
        <v>1032360</v>
      </c>
      <c r="E8649" s="3" t="n">
        <v>58.37</v>
      </c>
      <c r="F8649" s="3" t="n">
        <v>14.87</v>
      </c>
      <c r="G8649" s="3" t="n">
        <f aca="false">(14.617-F8649)</f>
        <v>-0.252999999999998</v>
      </c>
      <c r="H8649" s="3" t="s">
        <v>78</v>
      </c>
    </row>
    <row r="8650" customFormat="false" ht="12.75" hidden="false" customHeight="false" outlineLevel="0" collapsed="false">
      <c r="A8650" s="4" t="n">
        <v>38346</v>
      </c>
      <c r="B8650" s="5" t="n">
        <v>0.499849537037037</v>
      </c>
      <c r="C8650" s="2" t="n">
        <f aca="false">(A8650+B8650)</f>
        <v>38346.499849537</v>
      </c>
      <c r="D8650" s="3" t="n">
        <v>1032480</v>
      </c>
      <c r="E8650" s="3" t="n">
        <v>58.37</v>
      </c>
      <c r="F8650" s="3" t="n">
        <v>14.867</v>
      </c>
      <c r="G8650" s="3" t="n">
        <f aca="false">(14.617-F8650)</f>
        <v>-0.25</v>
      </c>
      <c r="H8650" s="3" t="s">
        <v>78</v>
      </c>
    </row>
    <row r="8651" customFormat="false" ht="12.75" hidden="false" customHeight="false" outlineLevel="0" collapsed="false">
      <c r="A8651" s="4" t="n">
        <v>38346</v>
      </c>
      <c r="B8651" s="5" t="n">
        <v>0.501238425925926</v>
      </c>
      <c r="C8651" s="2" t="n">
        <f aca="false">(A8651+B8651)</f>
        <v>38346.5012384259</v>
      </c>
      <c r="D8651" s="3" t="n">
        <v>1032600</v>
      </c>
      <c r="E8651" s="3" t="n">
        <v>58.37</v>
      </c>
      <c r="F8651" s="3" t="n">
        <v>14.865</v>
      </c>
      <c r="G8651" s="3" t="n">
        <f aca="false">(14.617-F8651)</f>
        <v>-0.247999999999999</v>
      </c>
      <c r="H8651" s="3" t="s">
        <v>78</v>
      </c>
    </row>
    <row r="8652" customFormat="false" ht="12.75" hidden="false" customHeight="false" outlineLevel="0" collapsed="false">
      <c r="A8652" s="4" t="n">
        <v>38346</v>
      </c>
      <c r="B8652" s="5" t="n">
        <v>0.502627314814815</v>
      </c>
      <c r="C8652" s="2" t="n">
        <f aca="false">(A8652+B8652)</f>
        <v>38346.5026273148</v>
      </c>
      <c r="D8652" s="3" t="n">
        <v>1032720</v>
      </c>
      <c r="E8652" s="3" t="n">
        <v>58.37</v>
      </c>
      <c r="F8652" s="3" t="n">
        <v>14.863</v>
      </c>
      <c r="G8652" s="3" t="n">
        <f aca="false">(14.617-F8652)</f>
        <v>-0.245999999999999</v>
      </c>
      <c r="H8652" s="3" t="s">
        <v>78</v>
      </c>
    </row>
    <row r="8653" customFormat="false" ht="12.75" hidden="false" customHeight="false" outlineLevel="0" collapsed="false">
      <c r="A8653" s="4" t="n">
        <v>38346</v>
      </c>
      <c r="B8653" s="5" t="n">
        <v>0.504016203703704</v>
      </c>
      <c r="C8653" s="2" t="n">
        <f aca="false">(A8653+B8653)</f>
        <v>38346.5040162037</v>
      </c>
      <c r="D8653" s="3" t="n">
        <v>1032840</v>
      </c>
      <c r="E8653" s="3" t="n">
        <v>58.37</v>
      </c>
      <c r="F8653" s="3" t="n">
        <v>14.861</v>
      </c>
      <c r="G8653" s="3" t="n">
        <f aca="false">(14.617-F8653)</f>
        <v>-0.244</v>
      </c>
      <c r="H8653" s="3" t="s">
        <v>78</v>
      </c>
    </row>
    <row r="8654" customFormat="false" ht="12.75" hidden="false" customHeight="false" outlineLevel="0" collapsed="false">
      <c r="A8654" s="4" t="n">
        <v>38346</v>
      </c>
      <c r="B8654" s="5" t="n">
        <v>0.505405092592593</v>
      </c>
      <c r="C8654" s="2" t="n">
        <f aca="false">(A8654+B8654)</f>
        <v>38346.5054050926</v>
      </c>
      <c r="D8654" s="3" t="n">
        <v>1032960</v>
      </c>
      <c r="E8654" s="3" t="n">
        <v>58.37</v>
      </c>
      <c r="F8654" s="3" t="n">
        <v>14.859</v>
      </c>
      <c r="G8654" s="3" t="n">
        <f aca="false">(14.617-F8654)</f>
        <v>-0.241999999999999</v>
      </c>
      <c r="H8654" s="3" t="s">
        <v>78</v>
      </c>
    </row>
    <row r="8655" customFormat="false" ht="12.75" hidden="false" customHeight="false" outlineLevel="0" collapsed="false">
      <c r="A8655" s="4" t="n">
        <v>38346</v>
      </c>
      <c r="B8655" s="5" t="n">
        <v>0.506793981481482</v>
      </c>
      <c r="C8655" s="2" t="n">
        <f aca="false">(A8655+B8655)</f>
        <v>38346.5067939815</v>
      </c>
      <c r="D8655" s="3" t="n">
        <v>1033080</v>
      </c>
      <c r="E8655" s="3" t="n">
        <v>58.37</v>
      </c>
      <c r="F8655" s="3" t="n">
        <v>14.857</v>
      </c>
      <c r="G8655" s="3" t="n">
        <f aca="false">(14.617-F8655)</f>
        <v>-0.239999999999998</v>
      </c>
      <c r="H8655" s="3" t="s">
        <v>78</v>
      </c>
    </row>
    <row r="8656" customFormat="false" ht="12.75" hidden="false" customHeight="false" outlineLevel="0" collapsed="false">
      <c r="A8656" s="4" t="n">
        <v>38346</v>
      </c>
      <c r="B8656" s="5" t="n">
        <v>0.50818287037037</v>
      </c>
      <c r="C8656" s="2" t="n">
        <f aca="false">(A8656+B8656)</f>
        <v>38346.5081828704</v>
      </c>
      <c r="D8656" s="3" t="n">
        <v>1033200</v>
      </c>
      <c r="E8656" s="3" t="n">
        <v>58.37</v>
      </c>
      <c r="F8656" s="3" t="n">
        <v>14.855</v>
      </c>
      <c r="G8656" s="3" t="n">
        <f aca="false">(14.617-F8656)</f>
        <v>-0.238</v>
      </c>
      <c r="H8656" s="3" t="s">
        <v>78</v>
      </c>
    </row>
    <row r="8657" customFormat="false" ht="12.75" hidden="false" customHeight="false" outlineLevel="0" collapsed="false">
      <c r="A8657" s="4" t="n">
        <v>38346</v>
      </c>
      <c r="B8657" s="5" t="n">
        <v>0.509571759259259</v>
      </c>
      <c r="C8657" s="2" t="n">
        <f aca="false">(A8657+B8657)</f>
        <v>38346.5095717593</v>
      </c>
      <c r="D8657" s="3" t="n">
        <v>1033320</v>
      </c>
      <c r="E8657" s="3" t="n">
        <v>58.37</v>
      </c>
      <c r="F8657" s="3" t="n">
        <v>14.852</v>
      </c>
      <c r="G8657" s="3" t="n">
        <f aca="false">(14.617-F8657)</f>
        <v>-0.234999999999999</v>
      </c>
      <c r="H8657" s="3" t="s">
        <v>78</v>
      </c>
    </row>
    <row r="8658" customFormat="false" ht="12.75" hidden="false" customHeight="false" outlineLevel="0" collapsed="false">
      <c r="A8658" s="4" t="n">
        <v>38346</v>
      </c>
      <c r="B8658" s="5" t="n">
        <v>0.510960648148148</v>
      </c>
      <c r="C8658" s="2" t="n">
        <f aca="false">(A8658+B8658)</f>
        <v>38346.5109606482</v>
      </c>
      <c r="D8658" s="3" t="n">
        <v>1033440</v>
      </c>
      <c r="E8658" s="3" t="n">
        <v>58.37</v>
      </c>
      <c r="F8658" s="3" t="n">
        <v>14.849</v>
      </c>
      <c r="G8658" s="3" t="n">
        <f aca="false">(14.617-F8658)</f>
        <v>-0.231999999999999</v>
      </c>
      <c r="H8658" s="3" t="s">
        <v>78</v>
      </c>
    </row>
    <row r="8659" customFormat="false" ht="12.75" hidden="false" customHeight="false" outlineLevel="0" collapsed="false">
      <c r="A8659" s="4" t="n">
        <v>38346</v>
      </c>
      <c r="B8659" s="5" t="n">
        <v>0.512349537037037</v>
      </c>
      <c r="C8659" s="2" t="n">
        <f aca="false">(A8659+B8659)</f>
        <v>38346.512349537</v>
      </c>
      <c r="D8659" s="3" t="n">
        <v>1033560</v>
      </c>
      <c r="E8659" s="3" t="n">
        <v>58.37</v>
      </c>
      <c r="F8659" s="3" t="n">
        <v>14.847</v>
      </c>
      <c r="G8659" s="3" t="n">
        <f aca="false">(14.617-F8659)</f>
        <v>-0.229999999999999</v>
      </c>
      <c r="H8659" s="3" t="s">
        <v>78</v>
      </c>
    </row>
    <row r="8660" customFormat="false" ht="12.75" hidden="false" customHeight="false" outlineLevel="0" collapsed="false">
      <c r="A8660" s="4" t="n">
        <v>38346</v>
      </c>
      <c r="B8660" s="5" t="n">
        <v>0.513738425925926</v>
      </c>
      <c r="C8660" s="2" t="n">
        <f aca="false">(A8660+B8660)</f>
        <v>38346.5137384259</v>
      </c>
      <c r="D8660" s="3" t="n">
        <v>1033680</v>
      </c>
      <c r="E8660" s="3" t="n">
        <v>58.37</v>
      </c>
      <c r="F8660" s="3" t="n">
        <v>14.844</v>
      </c>
      <c r="G8660" s="3" t="n">
        <f aca="false">(14.617-F8660)</f>
        <v>-0.226999999999999</v>
      </c>
      <c r="H8660" s="3" t="s">
        <v>78</v>
      </c>
    </row>
    <row r="8661" customFormat="false" ht="12.75" hidden="false" customHeight="false" outlineLevel="0" collapsed="false">
      <c r="A8661" s="4" t="n">
        <v>38346</v>
      </c>
      <c r="B8661" s="5" t="n">
        <v>0.515127314814815</v>
      </c>
      <c r="C8661" s="2" t="n">
        <f aca="false">(A8661+B8661)</f>
        <v>38346.5151273148</v>
      </c>
      <c r="D8661" s="3" t="n">
        <v>1033800</v>
      </c>
      <c r="E8661" s="3" t="n">
        <v>58.37</v>
      </c>
      <c r="F8661" s="3" t="n">
        <v>14.842</v>
      </c>
      <c r="G8661" s="3" t="n">
        <f aca="false">(14.617-F8661)</f>
        <v>-0.225</v>
      </c>
      <c r="H8661" s="3" t="s">
        <v>78</v>
      </c>
    </row>
    <row r="8662" customFormat="false" ht="12.75" hidden="false" customHeight="false" outlineLevel="0" collapsed="false">
      <c r="A8662" s="4" t="n">
        <v>38346</v>
      </c>
      <c r="B8662" s="5" t="n">
        <v>0.516516203703704</v>
      </c>
      <c r="C8662" s="2" t="n">
        <f aca="false">(A8662+B8662)</f>
        <v>38346.5165162037</v>
      </c>
      <c r="D8662" s="3" t="n">
        <v>1033920</v>
      </c>
      <c r="E8662" s="3" t="n">
        <v>58.37</v>
      </c>
      <c r="F8662" s="3" t="n">
        <v>14.839</v>
      </c>
      <c r="G8662" s="3" t="n">
        <f aca="false">(14.617-F8662)</f>
        <v>-0.222</v>
      </c>
      <c r="H8662" s="3" t="s">
        <v>78</v>
      </c>
    </row>
    <row r="8663" customFormat="false" ht="12.75" hidden="false" customHeight="false" outlineLevel="0" collapsed="false">
      <c r="A8663" s="4" t="n">
        <v>38346</v>
      </c>
      <c r="B8663" s="5" t="n">
        <v>0.517905092592593</v>
      </c>
      <c r="C8663" s="2" t="n">
        <f aca="false">(A8663+B8663)</f>
        <v>38346.5179050926</v>
      </c>
      <c r="D8663" s="3" t="n">
        <v>1034040</v>
      </c>
      <c r="E8663" s="3" t="n">
        <v>58.37</v>
      </c>
      <c r="F8663" s="3" t="n">
        <v>14.836</v>
      </c>
      <c r="G8663" s="3" t="n">
        <f aca="false">(14.617-F8663)</f>
        <v>-0.218999999999999</v>
      </c>
      <c r="H8663" s="3" t="s">
        <v>78</v>
      </c>
    </row>
    <row r="8664" customFormat="false" ht="12.75" hidden="false" customHeight="false" outlineLevel="0" collapsed="false">
      <c r="A8664" s="4" t="n">
        <v>38346</v>
      </c>
      <c r="B8664" s="5" t="n">
        <v>0.519293981481482</v>
      </c>
      <c r="C8664" s="2" t="n">
        <f aca="false">(A8664+B8664)</f>
        <v>38346.5192939815</v>
      </c>
      <c r="D8664" s="3" t="n">
        <v>1034160</v>
      </c>
      <c r="E8664" s="3" t="n">
        <v>58.37</v>
      </c>
      <c r="F8664" s="3" t="n">
        <v>14.834</v>
      </c>
      <c r="G8664" s="3" t="n">
        <f aca="false">(14.617-F8664)</f>
        <v>-0.216999999999999</v>
      </c>
      <c r="H8664" s="3" t="s">
        <v>78</v>
      </c>
    </row>
    <row r="8665" customFormat="false" ht="12.75" hidden="false" customHeight="false" outlineLevel="0" collapsed="false">
      <c r="A8665" s="4" t="n">
        <v>38346</v>
      </c>
      <c r="B8665" s="5" t="n">
        <v>0.52068287037037</v>
      </c>
      <c r="C8665" s="2" t="n">
        <f aca="false">(A8665+B8665)</f>
        <v>38346.5206828704</v>
      </c>
      <c r="D8665" s="3" t="n">
        <v>1034280</v>
      </c>
      <c r="E8665" s="3" t="n">
        <v>58.37</v>
      </c>
      <c r="F8665" s="3" t="n">
        <v>14.831</v>
      </c>
      <c r="G8665" s="3" t="n">
        <f aca="false">(14.617-F8665)</f>
        <v>-0.213999999999999</v>
      </c>
      <c r="H8665" s="3" t="s">
        <v>78</v>
      </c>
    </row>
    <row r="8666" customFormat="false" ht="12.75" hidden="false" customHeight="false" outlineLevel="0" collapsed="false">
      <c r="A8666" s="4" t="n">
        <v>38346</v>
      </c>
      <c r="B8666" s="5" t="n">
        <v>0.522071759259259</v>
      </c>
      <c r="C8666" s="2" t="n">
        <f aca="false">(A8666+B8666)</f>
        <v>38346.5220717593</v>
      </c>
      <c r="D8666" s="3" t="n">
        <v>1034400</v>
      </c>
      <c r="E8666" s="3" t="n">
        <v>58.37</v>
      </c>
      <c r="F8666" s="3" t="n">
        <v>14.831</v>
      </c>
      <c r="G8666" s="3" t="n">
        <f aca="false">(14.617-F8666)</f>
        <v>-0.213999999999999</v>
      </c>
      <c r="H8666" s="3" t="s">
        <v>78</v>
      </c>
    </row>
    <row r="8667" customFormat="false" ht="12.75" hidden="false" customHeight="false" outlineLevel="0" collapsed="false">
      <c r="A8667" s="4" t="n">
        <v>38346</v>
      </c>
      <c r="B8667" s="5" t="n">
        <v>0.523460648148148</v>
      </c>
      <c r="C8667" s="2" t="n">
        <f aca="false">(A8667+B8667)</f>
        <v>38346.5234606481</v>
      </c>
      <c r="D8667" s="3" t="n">
        <v>1034520</v>
      </c>
      <c r="E8667" s="3" t="n">
        <v>58.37</v>
      </c>
      <c r="F8667" s="3" t="n">
        <v>14.829</v>
      </c>
      <c r="G8667" s="3" t="n">
        <f aca="false">(14.617-F8667)</f>
        <v>-0.212</v>
      </c>
      <c r="H8667" s="3" t="s">
        <v>78</v>
      </c>
    </row>
    <row r="8668" customFormat="false" ht="12.75" hidden="false" customHeight="false" outlineLevel="0" collapsed="false">
      <c r="A8668" s="4" t="n">
        <v>38346</v>
      </c>
      <c r="B8668" s="5" t="n">
        <v>0.524849537037037</v>
      </c>
      <c r="C8668" s="2" t="n">
        <f aca="false">(A8668+B8668)</f>
        <v>38346.524849537</v>
      </c>
      <c r="D8668" s="3" t="n">
        <v>1034640</v>
      </c>
      <c r="E8668" s="3" t="n">
        <v>58.37</v>
      </c>
      <c r="F8668" s="3" t="n">
        <v>14.827</v>
      </c>
      <c r="G8668" s="3" t="n">
        <f aca="false">(14.617-F8668)</f>
        <v>-0.209999999999999</v>
      </c>
      <c r="H8668" s="3" t="s">
        <v>78</v>
      </c>
    </row>
    <row r="8669" customFormat="false" ht="12.75" hidden="false" customHeight="false" outlineLevel="0" collapsed="false">
      <c r="A8669" s="4" t="n">
        <v>38346</v>
      </c>
      <c r="B8669" s="5" t="n">
        <v>0.526238425925926</v>
      </c>
      <c r="C8669" s="2" t="n">
        <f aca="false">(A8669+B8669)</f>
        <v>38346.5262384259</v>
      </c>
      <c r="D8669" s="3" t="n">
        <v>1034760</v>
      </c>
      <c r="E8669" s="3" t="n">
        <v>58.37</v>
      </c>
      <c r="F8669" s="3" t="n">
        <v>14.825</v>
      </c>
      <c r="G8669" s="3" t="n">
        <f aca="false">(14.617-F8669)</f>
        <v>-0.207999999999998</v>
      </c>
      <c r="H8669" s="3" t="s">
        <v>78</v>
      </c>
    </row>
    <row r="8670" customFormat="false" ht="12.75" hidden="false" customHeight="false" outlineLevel="0" collapsed="false">
      <c r="A8670" s="4" t="n">
        <v>38346</v>
      </c>
      <c r="B8670" s="5" t="n">
        <v>0.527627314814815</v>
      </c>
      <c r="C8670" s="2" t="n">
        <f aca="false">(A8670+B8670)</f>
        <v>38346.5276273148</v>
      </c>
      <c r="D8670" s="3" t="n">
        <v>1034880</v>
      </c>
      <c r="E8670" s="3" t="n">
        <v>58.35</v>
      </c>
      <c r="F8670" s="3" t="n">
        <v>14.823</v>
      </c>
      <c r="G8670" s="3" t="n">
        <f aca="false">(14.617-F8670)</f>
        <v>-0.206</v>
      </c>
      <c r="H8670" s="3" t="s">
        <v>78</v>
      </c>
    </row>
    <row r="8671" customFormat="false" ht="12.75" hidden="false" customHeight="false" outlineLevel="0" collapsed="false">
      <c r="A8671" s="4" t="n">
        <v>38346</v>
      </c>
      <c r="B8671" s="5" t="n">
        <v>0.529016203703704</v>
      </c>
      <c r="C8671" s="2" t="n">
        <f aca="false">(A8671+B8671)</f>
        <v>38346.5290162037</v>
      </c>
      <c r="D8671" s="3" t="n">
        <v>1035000</v>
      </c>
      <c r="E8671" s="3" t="n">
        <v>58.35</v>
      </c>
      <c r="F8671" s="3" t="n">
        <v>14.822</v>
      </c>
      <c r="G8671" s="3" t="n">
        <f aca="false">(14.617-F8671)</f>
        <v>-0.204999999999998</v>
      </c>
      <c r="H8671" s="3" t="s">
        <v>78</v>
      </c>
    </row>
    <row r="8672" customFormat="false" ht="12.75" hidden="false" customHeight="false" outlineLevel="0" collapsed="false">
      <c r="A8672" s="4" t="n">
        <v>38346</v>
      </c>
      <c r="B8672" s="5" t="n">
        <v>0.530405092592593</v>
      </c>
      <c r="C8672" s="2" t="n">
        <f aca="false">(A8672+B8672)</f>
        <v>38346.5304050926</v>
      </c>
      <c r="D8672" s="3" t="n">
        <v>1035120</v>
      </c>
      <c r="E8672" s="3" t="n">
        <v>58.37</v>
      </c>
      <c r="F8672" s="3" t="n">
        <v>14.821</v>
      </c>
      <c r="G8672" s="3" t="n">
        <f aca="false">(14.617-F8672)</f>
        <v>-0.203999999999999</v>
      </c>
      <c r="H8672" s="3" t="s">
        <v>78</v>
      </c>
    </row>
    <row r="8673" customFormat="false" ht="12.75" hidden="false" customHeight="false" outlineLevel="0" collapsed="false">
      <c r="A8673" s="4" t="n">
        <v>38346</v>
      </c>
      <c r="B8673" s="5" t="n">
        <v>0.531793981481482</v>
      </c>
      <c r="C8673" s="2" t="n">
        <f aca="false">(A8673+B8673)</f>
        <v>38346.5317939815</v>
      </c>
      <c r="D8673" s="3" t="n">
        <v>1035240</v>
      </c>
      <c r="E8673" s="3" t="n">
        <v>58.35</v>
      </c>
      <c r="F8673" s="3" t="n">
        <v>14.819</v>
      </c>
      <c r="G8673" s="3" t="n">
        <f aca="false">(14.617-F8673)</f>
        <v>-0.202</v>
      </c>
      <c r="H8673" s="3" t="s">
        <v>78</v>
      </c>
    </row>
    <row r="8674" customFormat="false" ht="12.75" hidden="false" customHeight="false" outlineLevel="0" collapsed="false">
      <c r="A8674" s="4" t="n">
        <v>38346</v>
      </c>
      <c r="B8674" s="5" t="n">
        <v>0.53318287037037</v>
      </c>
      <c r="C8674" s="2" t="n">
        <f aca="false">(A8674+B8674)</f>
        <v>38346.5331828704</v>
      </c>
      <c r="D8674" s="3" t="n">
        <v>1035360</v>
      </c>
      <c r="E8674" s="3" t="n">
        <v>58.35</v>
      </c>
      <c r="F8674" s="3" t="n">
        <v>14.816</v>
      </c>
      <c r="G8674" s="3" t="n">
        <f aca="false">(14.617-F8674)</f>
        <v>-0.199</v>
      </c>
      <c r="H8674" s="3" t="s">
        <v>78</v>
      </c>
    </row>
    <row r="8675" customFormat="false" ht="12.75" hidden="false" customHeight="false" outlineLevel="0" collapsed="false">
      <c r="A8675" s="4" t="n">
        <v>38346</v>
      </c>
      <c r="B8675" s="5" t="n">
        <v>0.534571759259259</v>
      </c>
      <c r="C8675" s="2" t="n">
        <f aca="false">(A8675+B8675)</f>
        <v>38346.5345717593</v>
      </c>
      <c r="D8675" s="3" t="n">
        <v>1035480</v>
      </c>
      <c r="E8675" s="3" t="n">
        <v>58.37</v>
      </c>
      <c r="F8675" s="3" t="n">
        <v>14.814</v>
      </c>
      <c r="G8675" s="3" t="n">
        <f aca="false">(14.617-F8675)</f>
        <v>-0.196999999999999</v>
      </c>
      <c r="H8675" s="3" t="s">
        <v>78</v>
      </c>
    </row>
    <row r="8676" customFormat="false" ht="12.75" hidden="false" customHeight="false" outlineLevel="0" collapsed="false">
      <c r="A8676" s="4" t="n">
        <v>38346</v>
      </c>
      <c r="B8676" s="5" t="n">
        <v>0.535960648148148</v>
      </c>
      <c r="C8676" s="2" t="n">
        <f aca="false">(A8676+B8676)</f>
        <v>38346.5359606482</v>
      </c>
      <c r="D8676" s="3" t="n">
        <v>1035600</v>
      </c>
      <c r="E8676" s="3" t="n">
        <v>58.37</v>
      </c>
      <c r="F8676" s="3" t="n">
        <v>14.812</v>
      </c>
      <c r="G8676" s="3" t="n">
        <f aca="false">(14.617-F8676)</f>
        <v>-0.194999999999999</v>
      </c>
      <c r="H8676" s="3" t="s">
        <v>78</v>
      </c>
    </row>
    <row r="8677" customFormat="false" ht="12.75" hidden="false" customHeight="false" outlineLevel="0" collapsed="false">
      <c r="A8677" s="4" t="n">
        <v>38346</v>
      </c>
      <c r="B8677" s="5" t="n">
        <v>0.537349537037037</v>
      </c>
      <c r="C8677" s="2" t="n">
        <f aca="false">(A8677+B8677)</f>
        <v>38346.537349537</v>
      </c>
      <c r="D8677" s="3" t="n">
        <v>1035720</v>
      </c>
      <c r="E8677" s="3" t="n">
        <v>58.35</v>
      </c>
      <c r="F8677" s="3" t="n">
        <v>14.81</v>
      </c>
      <c r="G8677" s="3" t="n">
        <f aca="false">(14.617-F8677)</f>
        <v>-0.193</v>
      </c>
      <c r="H8677" s="3" t="s">
        <v>78</v>
      </c>
    </row>
    <row r="8678" customFormat="false" ht="12.75" hidden="false" customHeight="false" outlineLevel="0" collapsed="false">
      <c r="A8678" s="4" t="n">
        <v>38346</v>
      </c>
      <c r="B8678" s="5" t="n">
        <v>0.538738425925926</v>
      </c>
      <c r="C8678" s="2" t="n">
        <f aca="false">(A8678+B8678)</f>
        <v>38346.5387384259</v>
      </c>
      <c r="D8678" s="3" t="n">
        <v>1035840</v>
      </c>
      <c r="E8678" s="3" t="n">
        <v>58.37</v>
      </c>
      <c r="F8678" s="3" t="n">
        <v>14.808</v>
      </c>
      <c r="G8678" s="3" t="n">
        <f aca="false">(14.617-F8678)</f>
        <v>-0.190999999999999</v>
      </c>
      <c r="H8678" s="3" t="s">
        <v>78</v>
      </c>
    </row>
    <row r="8679" customFormat="false" ht="12.75" hidden="false" customHeight="false" outlineLevel="0" collapsed="false">
      <c r="A8679" s="4" t="n">
        <v>38346</v>
      </c>
      <c r="B8679" s="5" t="n">
        <v>0.540127314814815</v>
      </c>
      <c r="C8679" s="2" t="n">
        <f aca="false">(A8679+B8679)</f>
        <v>38346.5401273148</v>
      </c>
      <c r="D8679" s="3" t="n">
        <v>1035960</v>
      </c>
      <c r="E8679" s="3" t="n">
        <v>58.35</v>
      </c>
      <c r="F8679" s="3" t="n">
        <v>14.807</v>
      </c>
      <c r="G8679" s="3" t="n">
        <f aca="false">(14.617-F8679)</f>
        <v>-0.19</v>
      </c>
      <c r="H8679" s="3" t="s">
        <v>78</v>
      </c>
    </row>
    <row r="8680" customFormat="false" ht="12.75" hidden="false" customHeight="false" outlineLevel="0" collapsed="false">
      <c r="A8680" s="4" t="n">
        <v>38346</v>
      </c>
      <c r="B8680" s="5" t="n">
        <v>0.541516203703704</v>
      </c>
      <c r="C8680" s="2" t="n">
        <f aca="false">(A8680+B8680)</f>
        <v>38346.5415162037</v>
      </c>
      <c r="D8680" s="3" t="n">
        <v>1036080</v>
      </c>
      <c r="E8680" s="3" t="n">
        <v>58.35</v>
      </c>
      <c r="F8680" s="3" t="n">
        <v>14.806</v>
      </c>
      <c r="G8680" s="3" t="n">
        <f aca="false">(14.617-F8680)</f>
        <v>-0.188999999999998</v>
      </c>
      <c r="H8680" s="3" t="s">
        <v>78</v>
      </c>
    </row>
    <row r="8681" customFormat="false" ht="12.75" hidden="false" customHeight="false" outlineLevel="0" collapsed="false">
      <c r="A8681" s="4" t="n">
        <v>38346</v>
      </c>
      <c r="B8681" s="5" t="n">
        <v>0.542905092592593</v>
      </c>
      <c r="C8681" s="2" t="n">
        <f aca="false">(A8681+B8681)</f>
        <v>38346.5429050926</v>
      </c>
      <c r="D8681" s="3" t="n">
        <v>1036200</v>
      </c>
      <c r="E8681" s="3" t="n">
        <v>58.35</v>
      </c>
      <c r="F8681" s="3" t="n">
        <v>14.804</v>
      </c>
      <c r="G8681" s="3" t="n">
        <f aca="false">(14.617-F8681)</f>
        <v>-0.186999999999999</v>
      </c>
      <c r="H8681" s="3" t="s">
        <v>78</v>
      </c>
    </row>
    <row r="8682" customFormat="false" ht="12.75" hidden="false" customHeight="false" outlineLevel="0" collapsed="false">
      <c r="A8682" s="4" t="n">
        <v>38346</v>
      </c>
      <c r="B8682" s="5" t="n">
        <v>0.544293981481481</v>
      </c>
      <c r="C8682" s="2" t="n">
        <f aca="false">(A8682+B8682)</f>
        <v>38346.5442939815</v>
      </c>
      <c r="D8682" s="3" t="n">
        <v>1036320</v>
      </c>
      <c r="E8682" s="3" t="n">
        <v>58.35</v>
      </c>
      <c r="F8682" s="3" t="n">
        <v>14.801</v>
      </c>
      <c r="G8682" s="3" t="n">
        <f aca="false">(14.617-F8682)</f>
        <v>-0.183999999999999</v>
      </c>
      <c r="H8682" s="3" t="s">
        <v>78</v>
      </c>
    </row>
    <row r="8683" customFormat="false" ht="12.75" hidden="false" customHeight="false" outlineLevel="0" collapsed="false">
      <c r="A8683" s="4" t="n">
        <v>38346</v>
      </c>
      <c r="B8683" s="5" t="n">
        <v>0.54568287037037</v>
      </c>
      <c r="C8683" s="2" t="n">
        <f aca="false">(A8683+B8683)</f>
        <v>38346.5456828704</v>
      </c>
      <c r="D8683" s="3" t="n">
        <v>1036440</v>
      </c>
      <c r="E8683" s="3" t="n">
        <v>58.37</v>
      </c>
      <c r="F8683" s="3" t="n">
        <v>14.799</v>
      </c>
      <c r="G8683" s="3" t="n">
        <f aca="false">(14.617-F8683)</f>
        <v>-0.181999999999999</v>
      </c>
      <c r="H8683" s="3" t="s">
        <v>78</v>
      </c>
    </row>
    <row r="8684" customFormat="false" ht="12.75" hidden="false" customHeight="false" outlineLevel="0" collapsed="false">
      <c r="A8684" s="4" t="n">
        <v>38346</v>
      </c>
      <c r="B8684" s="5" t="n">
        <v>0.547071759259259</v>
      </c>
      <c r="C8684" s="2" t="n">
        <f aca="false">(A8684+B8684)</f>
        <v>38346.5470717593</v>
      </c>
      <c r="D8684" s="3" t="n">
        <v>1036560</v>
      </c>
      <c r="E8684" s="3" t="n">
        <v>58.35</v>
      </c>
      <c r="F8684" s="3" t="n">
        <v>14.797</v>
      </c>
      <c r="G8684" s="3" t="n">
        <f aca="false">(14.617-F8684)</f>
        <v>-0.18</v>
      </c>
      <c r="H8684" s="3" t="s">
        <v>78</v>
      </c>
    </row>
    <row r="8685" customFormat="false" ht="12.75" hidden="false" customHeight="false" outlineLevel="0" collapsed="false">
      <c r="A8685" s="4" t="n">
        <v>38346</v>
      </c>
      <c r="B8685" s="5" t="n">
        <v>0.548460648148148</v>
      </c>
      <c r="C8685" s="2" t="n">
        <f aca="false">(A8685+B8685)</f>
        <v>38346.5484606482</v>
      </c>
      <c r="D8685" s="3" t="n">
        <v>1036680</v>
      </c>
      <c r="E8685" s="3" t="n">
        <v>58.35</v>
      </c>
      <c r="F8685" s="3" t="n">
        <v>14.796</v>
      </c>
      <c r="G8685" s="3" t="n">
        <f aca="false">(14.617-F8685)</f>
        <v>-0.178999999999999</v>
      </c>
      <c r="H8685" s="3" t="s">
        <v>78</v>
      </c>
    </row>
    <row r="8686" customFormat="false" ht="12.75" hidden="false" customHeight="false" outlineLevel="0" collapsed="false">
      <c r="A8686" s="4" t="n">
        <v>38346</v>
      </c>
      <c r="B8686" s="5" t="n">
        <v>0.549849537037037</v>
      </c>
      <c r="C8686" s="2" t="n">
        <f aca="false">(A8686+B8686)</f>
        <v>38346.549849537</v>
      </c>
      <c r="D8686" s="3" t="n">
        <v>1036800</v>
      </c>
      <c r="E8686" s="3" t="n">
        <v>58.37</v>
      </c>
      <c r="F8686" s="3" t="n">
        <v>14.796</v>
      </c>
      <c r="G8686" s="3" t="n">
        <f aca="false">(14.617-F8686)</f>
        <v>-0.178999999999999</v>
      </c>
      <c r="H8686" s="3" t="s">
        <v>78</v>
      </c>
    </row>
    <row r="8687" customFormat="false" ht="12.75" hidden="false" customHeight="false" outlineLevel="0" collapsed="false">
      <c r="A8687" s="4" t="n">
        <v>38346</v>
      </c>
      <c r="B8687" s="5" t="n">
        <v>0.551238425925926</v>
      </c>
      <c r="C8687" s="2" t="n">
        <f aca="false">(A8687+B8687)</f>
        <v>38346.5512384259</v>
      </c>
      <c r="D8687" s="3" t="n">
        <v>1036920</v>
      </c>
      <c r="E8687" s="3" t="n">
        <v>58.37</v>
      </c>
      <c r="F8687" s="3" t="n">
        <v>14.794</v>
      </c>
      <c r="G8687" s="3" t="n">
        <f aca="false">(14.617-F8687)</f>
        <v>-0.177</v>
      </c>
      <c r="H8687" s="3" t="s">
        <v>78</v>
      </c>
    </row>
    <row r="8688" customFormat="false" ht="12.75" hidden="false" customHeight="false" outlineLevel="0" collapsed="false">
      <c r="A8688" s="4" t="n">
        <v>38346</v>
      </c>
      <c r="B8688" s="5" t="n">
        <v>0.552627314814815</v>
      </c>
      <c r="C8688" s="2" t="n">
        <f aca="false">(A8688+B8688)</f>
        <v>38346.5526273148</v>
      </c>
      <c r="D8688" s="3" t="n">
        <v>1037040</v>
      </c>
      <c r="E8688" s="3" t="n">
        <v>58.37</v>
      </c>
      <c r="F8688" s="3" t="n">
        <v>14.792</v>
      </c>
      <c r="G8688" s="3" t="n">
        <f aca="false">(14.617-F8688)</f>
        <v>-0.174999999999999</v>
      </c>
      <c r="H8688" s="3" t="s">
        <v>78</v>
      </c>
    </row>
    <row r="8689" customFormat="false" ht="12.75" hidden="false" customHeight="false" outlineLevel="0" collapsed="false">
      <c r="A8689" s="4" t="n">
        <v>38346</v>
      </c>
      <c r="B8689" s="5" t="n">
        <v>0.554016203703704</v>
      </c>
      <c r="C8689" s="2" t="n">
        <f aca="false">(A8689+B8689)</f>
        <v>38346.5540162037</v>
      </c>
      <c r="D8689" s="3" t="n">
        <v>1037160</v>
      </c>
      <c r="E8689" s="3" t="n">
        <v>58.35</v>
      </c>
      <c r="F8689" s="3" t="n">
        <v>14.792</v>
      </c>
      <c r="G8689" s="3" t="n">
        <f aca="false">(14.617-F8689)</f>
        <v>-0.174999999999999</v>
      </c>
      <c r="H8689" s="3" t="s">
        <v>78</v>
      </c>
    </row>
    <row r="8690" customFormat="false" ht="12.75" hidden="false" customHeight="false" outlineLevel="0" collapsed="false">
      <c r="A8690" s="4" t="n">
        <v>38346</v>
      </c>
      <c r="B8690" s="5" t="n">
        <v>0.555405092592593</v>
      </c>
      <c r="C8690" s="2" t="n">
        <f aca="false">(A8690+B8690)</f>
        <v>38346.5554050926</v>
      </c>
      <c r="D8690" s="3" t="n">
        <v>1037280</v>
      </c>
      <c r="E8690" s="3" t="n">
        <v>58.37</v>
      </c>
      <c r="F8690" s="3" t="n">
        <v>14.791</v>
      </c>
      <c r="G8690" s="3" t="n">
        <f aca="false">(14.617-F8690)</f>
        <v>-0.174</v>
      </c>
      <c r="H8690" s="3" t="s">
        <v>78</v>
      </c>
    </row>
    <row r="8691" customFormat="false" ht="12.75" hidden="false" customHeight="false" outlineLevel="0" collapsed="false">
      <c r="A8691" s="4" t="n">
        <v>38346</v>
      </c>
      <c r="B8691" s="5" t="n">
        <v>0.556793981481482</v>
      </c>
      <c r="C8691" s="2" t="n">
        <f aca="false">(A8691+B8691)</f>
        <v>38346.5567939815</v>
      </c>
      <c r="D8691" s="3" t="n">
        <v>1037400</v>
      </c>
      <c r="E8691" s="3" t="n">
        <v>58.37</v>
      </c>
      <c r="F8691" s="3" t="n">
        <v>14.791</v>
      </c>
      <c r="G8691" s="3" t="n">
        <f aca="false">(14.617-F8691)</f>
        <v>-0.174</v>
      </c>
      <c r="H8691" s="3" t="s">
        <v>78</v>
      </c>
    </row>
    <row r="8692" customFormat="false" ht="12.75" hidden="false" customHeight="false" outlineLevel="0" collapsed="false">
      <c r="A8692" s="4" t="n">
        <v>38346</v>
      </c>
      <c r="B8692" s="5" t="n">
        <v>0.55818287037037</v>
      </c>
      <c r="C8692" s="2" t="n">
        <f aca="false">(A8692+B8692)</f>
        <v>38346.5581828704</v>
      </c>
      <c r="D8692" s="3" t="n">
        <v>1037520</v>
      </c>
      <c r="E8692" s="3" t="n">
        <v>58.37</v>
      </c>
      <c r="F8692" s="3" t="n">
        <v>14.789</v>
      </c>
      <c r="G8692" s="3" t="n">
        <f aca="false">(14.617-F8692)</f>
        <v>-0.171999999999999</v>
      </c>
      <c r="H8692" s="3" t="s">
        <v>78</v>
      </c>
    </row>
    <row r="8693" customFormat="false" ht="12.75" hidden="false" customHeight="false" outlineLevel="0" collapsed="false">
      <c r="A8693" s="4" t="n">
        <v>38346</v>
      </c>
      <c r="B8693" s="5" t="n">
        <v>0.559571759259259</v>
      </c>
      <c r="C8693" s="2" t="n">
        <f aca="false">(A8693+B8693)</f>
        <v>38346.5595717593</v>
      </c>
      <c r="D8693" s="3" t="n">
        <v>1037640</v>
      </c>
      <c r="E8693" s="3" t="n">
        <v>58.37</v>
      </c>
      <c r="F8693" s="3" t="n">
        <v>14.788</v>
      </c>
      <c r="G8693" s="3" t="n">
        <f aca="false">(14.617-F8693)</f>
        <v>-0.170999999999999</v>
      </c>
      <c r="H8693" s="3" t="s">
        <v>78</v>
      </c>
    </row>
    <row r="8694" customFormat="false" ht="12.75" hidden="false" customHeight="false" outlineLevel="0" collapsed="false">
      <c r="A8694" s="4" t="n">
        <v>38346</v>
      </c>
      <c r="B8694" s="5" t="n">
        <v>0.560960648148148</v>
      </c>
      <c r="C8694" s="2" t="n">
        <f aca="false">(A8694+B8694)</f>
        <v>38346.5609606481</v>
      </c>
      <c r="D8694" s="3" t="n">
        <v>1037760</v>
      </c>
      <c r="E8694" s="3" t="n">
        <v>58.37</v>
      </c>
      <c r="F8694" s="3" t="n">
        <v>14.786</v>
      </c>
      <c r="G8694" s="3" t="n">
        <f aca="false">(14.617-F8694)</f>
        <v>-0.168999999999999</v>
      </c>
      <c r="H8694" s="3" t="s">
        <v>78</v>
      </c>
    </row>
    <row r="8695" customFormat="false" ht="12.75" hidden="false" customHeight="false" outlineLevel="0" collapsed="false">
      <c r="A8695" s="4" t="n">
        <v>38346</v>
      </c>
      <c r="B8695" s="5" t="n">
        <v>0.562349537037037</v>
      </c>
      <c r="C8695" s="2" t="n">
        <f aca="false">(A8695+B8695)</f>
        <v>38346.562349537</v>
      </c>
      <c r="D8695" s="3" t="n">
        <v>1037880</v>
      </c>
      <c r="E8695" s="3" t="n">
        <v>58.37</v>
      </c>
      <c r="F8695" s="3" t="n">
        <v>14.784</v>
      </c>
      <c r="G8695" s="3" t="n">
        <f aca="false">(14.617-F8695)</f>
        <v>-0.167</v>
      </c>
      <c r="H8695" s="3" t="s">
        <v>78</v>
      </c>
    </row>
    <row r="8696" customFormat="false" ht="12.75" hidden="false" customHeight="false" outlineLevel="0" collapsed="false">
      <c r="A8696" s="4" t="n">
        <v>38346</v>
      </c>
      <c r="B8696" s="5" t="n">
        <v>0.563738425925926</v>
      </c>
      <c r="C8696" s="2" t="n">
        <f aca="false">(A8696+B8696)</f>
        <v>38346.5637384259</v>
      </c>
      <c r="D8696" s="3" t="n">
        <v>1038000</v>
      </c>
      <c r="E8696" s="3" t="n">
        <v>58.37</v>
      </c>
      <c r="F8696" s="3" t="n">
        <v>14.782</v>
      </c>
      <c r="G8696" s="3" t="n">
        <f aca="false">(14.617-F8696)</f>
        <v>-0.164999999999999</v>
      </c>
      <c r="H8696" s="3" t="s">
        <v>78</v>
      </c>
    </row>
    <row r="8697" customFormat="false" ht="12.75" hidden="false" customHeight="false" outlineLevel="0" collapsed="false">
      <c r="A8697" s="4" t="n">
        <v>38346</v>
      </c>
      <c r="B8697" s="5" t="n">
        <v>0.565127314814815</v>
      </c>
      <c r="C8697" s="2" t="n">
        <f aca="false">(A8697+B8697)</f>
        <v>38346.5651273148</v>
      </c>
      <c r="D8697" s="3" t="n">
        <v>1038120</v>
      </c>
      <c r="E8697" s="3" t="n">
        <v>58.37</v>
      </c>
      <c r="F8697" s="3" t="n">
        <v>14.781</v>
      </c>
      <c r="G8697" s="3" t="n">
        <f aca="false">(14.617-F8697)</f>
        <v>-0.164</v>
      </c>
      <c r="H8697" s="3" t="s">
        <v>78</v>
      </c>
    </row>
    <row r="8698" customFormat="false" ht="12.75" hidden="false" customHeight="false" outlineLevel="0" collapsed="false">
      <c r="A8698" s="4" t="n">
        <v>38346</v>
      </c>
      <c r="B8698" s="5" t="n">
        <v>0.566516203703704</v>
      </c>
      <c r="C8698" s="2" t="n">
        <f aca="false">(A8698+B8698)</f>
        <v>38346.5665162037</v>
      </c>
      <c r="D8698" s="3" t="n">
        <v>1038240</v>
      </c>
      <c r="E8698" s="3" t="n">
        <v>58.35</v>
      </c>
      <c r="F8698" s="3" t="n">
        <v>14.78</v>
      </c>
      <c r="G8698" s="3" t="n">
        <f aca="false">(14.617-F8698)</f>
        <v>-0.162999999999998</v>
      </c>
      <c r="H8698" s="3" t="s">
        <v>78</v>
      </c>
    </row>
    <row r="8699" customFormat="false" ht="12.75" hidden="false" customHeight="false" outlineLevel="0" collapsed="false">
      <c r="A8699" s="4" t="n">
        <v>38346</v>
      </c>
      <c r="B8699" s="5" t="n">
        <v>0.567905092592593</v>
      </c>
      <c r="C8699" s="2" t="n">
        <f aca="false">(A8699+B8699)</f>
        <v>38346.5679050926</v>
      </c>
      <c r="D8699" s="3" t="n">
        <v>1038360</v>
      </c>
      <c r="E8699" s="3" t="n">
        <v>58.37</v>
      </c>
      <c r="F8699" s="3" t="n">
        <v>14.78</v>
      </c>
      <c r="G8699" s="3" t="n">
        <f aca="false">(14.617-F8699)</f>
        <v>-0.162999999999998</v>
      </c>
      <c r="H8699" s="3" t="s">
        <v>78</v>
      </c>
    </row>
    <row r="8700" customFormat="false" ht="12.75" hidden="false" customHeight="false" outlineLevel="0" collapsed="false">
      <c r="A8700" s="4" t="n">
        <v>38346</v>
      </c>
      <c r="B8700" s="5" t="n">
        <v>0.569293981481482</v>
      </c>
      <c r="C8700" s="2" t="n">
        <f aca="false">(A8700+B8700)</f>
        <v>38346.5692939815</v>
      </c>
      <c r="D8700" s="3" t="n">
        <v>1038480</v>
      </c>
      <c r="E8700" s="3" t="n">
        <v>58.37</v>
      </c>
      <c r="F8700" s="3" t="n">
        <v>14.778</v>
      </c>
      <c r="G8700" s="3" t="n">
        <f aca="false">(14.617-F8700)</f>
        <v>-0.161</v>
      </c>
      <c r="H8700" s="3" t="s">
        <v>78</v>
      </c>
    </row>
    <row r="8701" customFormat="false" ht="12.75" hidden="false" customHeight="false" outlineLevel="0" collapsed="false">
      <c r="A8701" s="4" t="n">
        <v>38346</v>
      </c>
      <c r="B8701" s="5" t="n">
        <v>0.57068287037037</v>
      </c>
      <c r="C8701" s="2" t="n">
        <f aca="false">(A8701+B8701)</f>
        <v>38346.5706828704</v>
      </c>
      <c r="D8701" s="3" t="n">
        <v>1038600</v>
      </c>
      <c r="E8701" s="3" t="n">
        <v>58.37</v>
      </c>
      <c r="F8701" s="3" t="n">
        <v>14.778</v>
      </c>
      <c r="G8701" s="3" t="n">
        <f aca="false">(14.617-F8701)</f>
        <v>-0.161</v>
      </c>
      <c r="H8701" s="3" t="s">
        <v>78</v>
      </c>
    </row>
    <row r="8702" customFormat="false" ht="12.75" hidden="false" customHeight="false" outlineLevel="0" collapsed="false">
      <c r="A8702" s="4" t="n">
        <v>38346</v>
      </c>
      <c r="B8702" s="5" t="n">
        <v>0.572071759259259</v>
      </c>
      <c r="C8702" s="2" t="n">
        <f aca="false">(A8702+B8702)</f>
        <v>38346.5720717593</v>
      </c>
      <c r="D8702" s="3" t="n">
        <v>1038720</v>
      </c>
      <c r="E8702" s="3" t="n">
        <v>58.37</v>
      </c>
      <c r="F8702" s="3" t="n">
        <v>14.778</v>
      </c>
      <c r="G8702" s="3" t="n">
        <f aca="false">(14.617-F8702)</f>
        <v>-0.161</v>
      </c>
      <c r="H8702" s="3" t="s">
        <v>78</v>
      </c>
    </row>
    <row r="8703" customFormat="false" ht="12.75" hidden="false" customHeight="false" outlineLevel="0" collapsed="false">
      <c r="A8703" s="4" t="n">
        <v>38346</v>
      </c>
      <c r="B8703" s="5" t="n">
        <v>0.573460648148148</v>
      </c>
      <c r="C8703" s="2" t="n">
        <f aca="false">(A8703+B8703)</f>
        <v>38346.5734606482</v>
      </c>
      <c r="D8703" s="3" t="n">
        <v>1038840</v>
      </c>
      <c r="E8703" s="3" t="n">
        <v>58.37</v>
      </c>
      <c r="F8703" s="3" t="n">
        <v>14.776</v>
      </c>
      <c r="G8703" s="3" t="n">
        <f aca="false">(14.617-F8703)</f>
        <v>-0.158999999999999</v>
      </c>
      <c r="H8703" s="3" t="s">
        <v>78</v>
      </c>
    </row>
    <row r="8704" customFormat="false" ht="12.75" hidden="false" customHeight="false" outlineLevel="0" collapsed="false">
      <c r="A8704" s="4" t="n">
        <v>38346</v>
      </c>
      <c r="B8704" s="5" t="n">
        <v>0.574849537037037</v>
      </c>
      <c r="C8704" s="2" t="n">
        <f aca="false">(A8704+B8704)</f>
        <v>38346.574849537</v>
      </c>
      <c r="D8704" s="3" t="n">
        <v>1038960</v>
      </c>
      <c r="E8704" s="3" t="n">
        <v>58.37</v>
      </c>
      <c r="F8704" s="3" t="n">
        <v>14.776</v>
      </c>
      <c r="G8704" s="3" t="n">
        <f aca="false">(14.617-F8704)</f>
        <v>-0.158999999999999</v>
      </c>
      <c r="H8704" s="3" t="s">
        <v>78</v>
      </c>
    </row>
    <row r="8705" customFormat="false" ht="12.75" hidden="false" customHeight="false" outlineLevel="0" collapsed="false">
      <c r="A8705" s="4" t="n">
        <v>38346</v>
      </c>
      <c r="B8705" s="5" t="n">
        <v>0.576238425925926</v>
      </c>
      <c r="C8705" s="2" t="n">
        <f aca="false">(A8705+B8705)</f>
        <v>38346.5762384259</v>
      </c>
      <c r="D8705" s="3" t="n">
        <v>1039080</v>
      </c>
      <c r="E8705" s="3" t="n">
        <v>58.37</v>
      </c>
      <c r="F8705" s="3" t="n">
        <v>14.775</v>
      </c>
      <c r="G8705" s="3" t="n">
        <f aca="false">(14.617-F8705)</f>
        <v>-0.157999999999999</v>
      </c>
      <c r="H8705" s="3" t="s">
        <v>78</v>
      </c>
    </row>
    <row r="8706" customFormat="false" ht="12.75" hidden="false" customHeight="false" outlineLevel="0" collapsed="false">
      <c r="A8706" s="4" t="n">
        <v>38346</v>
      </c>
      <c r="B8706" s="5" t="n">
        <v>0.577627314814815</v>
      </c>
      <c r="C8706" s="2" t="n">
        <f aca="false">(A8706+B8706)</f>
        <v>38346.5776273148</v>
      </c>
      <c r="D8706" s="3" t="n">
        <v>1039200</v>
      </c>
      <c r="E8706" s="3" t="n">
        <v>58.37</v>
      </c>
      <c r="F8706" s="3" t="n">
        <v>14.775</v>
      </c>
      <c r="G8706" s="3" t="n">
        <f aca="false">(14.617-F8706)</f>
        <v>-0.157999999999999</v>
      </c>
      <c r="H8706" s="3" t="s">
        <v>78</v>
      </c>
    </row>
    <row r="8707" customFormat="false" ht="12.75" hidden="false" customHeight="false" outlineLevel="0" collapsed="false">
      <c r="A8707" s="4" t="n">
        <v>38346</v>
      </c>
      <c r="B8707" s="5" t="n">
        <v>0.579016203703704</v>
      </c>
      <c r="C8707" s="2" t="n">
        <f aca="false">(A8707+B8707)</f>
        <v>38346.5790162037</v>
      </c>
      <c r="D8707" s="3" t="n">
        <v>1039320</v>
      </c>
      <c r="E8707" s="3" t="n">
        <v>58.37</v>
      </c>
      <c r="F8707" s="3" t="n">
        <v>14.774</v>
      </c>
      <c r="G8707" s="3" t="n">
        <f aca="false">(14.617-F8707)</f>
        <v>-0.156999999999998</v>
      </c>
      <c r="H8707" s="3" t="s">
        <v>78</v>
      </c>
    </row>
    <row r="8708" customFormat="false" ht="12.75" hidden="false" customHeight="false" outlineLevel="0" collapsed="false">
      <c r="A8708" s="4" t="n">
        <v>38346</v>
      </c>
      <c r="B8708" s="5" t="n">
        <v>0.580405092592593</v>
      </c>
      <c r="C8708" s="2" t="n">
        <f aca="false">(A8708+B8708)</f>
        <v>38346.5804050926</v>
      </c>
      <c r="D8708" s="3" t="n">
        <v>1039440</v>
      </c>
      <c r="E8708" s="3" t="n">
        <v>58.37</v>
      </c>
      <c r="F8708" s="3" t="n">
        <v>14.773</v>
      </c>
      <c r="G8708" s="3" t="n">
        <f aca="false">(14.617-F8708)</f>
        <v>-0.155999999999999</v>
      </c>
      <c r="H8708" s="3" t="s">
        <v>78</v>
      </c>
    </row>
    <row r="8709" customFormat="false" ht="12.75" hidden="false" customHeight="false" outlineLevel="0" collapsed="false">
      <c r="A8709" s="4" t="n">
        <v>38346</v>
      </c>
      <c r="B8709" s="5" t="n">
        <v>0.581793981481482</v>
      </c>
      <c r="C8709" s="2" t="n">
        <f aca="false">(A8709+B8709)</f>
        <v>38346.5817939815</v>
      </c>
      <c r="D8709" s="3" t="n">
        <v>1039560</v>
      </c>
      <c r="E8709" s="3" t="n">
        <v>58.37</v>
      </c>
      <c r="F8709" s="3" t="n">
        <v>14.773</v>
      </c>
      <c r="G8709" s="3" t="n">
        <f aca="false">(14.617-F8709)</f>
        <v>-0.155999999999999</v>
      </c>
      <c r="H8709" s="3" t="s">
        <v>78</v>
      </c>
    </row>
    <row r="8710" customFormat="false" ht="12.75" hidden="false" customHeight="false" outlineLevel="0" collapsed="false">
      <c r="A8710" s="4" t="n">
        <v>38346</v>
      </c>
      <c r="B8710" s="5" t="n">
        <v>0.58318287037037</v>
      </c>
      <c r="C8710" s="2" t="n">
        <f aca="false">(A8710+B8710)</f>
        <v>38346.5831828704</v>
      </c>
      <c r="D8710" s="3" t="n">
        <v>1039680</v>
      </c>
      <c r="E8710" s="3" t="n">
        <v>58.37</v>
      </c>
      <c r="F8710" s="3" t="n">
        <v>14.773</v>
      </c>
      <c r="G8710" s="3" t="n">
        <f aca="false">(14.617-F8710)</f>
        <v>-0.155999999999999</v>
      </c>
      <c r="H8710" s="3" t="s">
        <v>78</v>
      </c>
    </row>
    <row r="8711" customFormat="false" ht="12.75" hidden="false" customHeight="false" outlineLevel="0" collapsed="false">
      <c r="A8711" s="4" t="n">
        <v>38346</v>
      </c>
      <c r="B8711" s="5" t="n">
        <v>0.584571759259259</v>
      </c>
      <c r="C8711" s="2" t="n">
        <f aca="false">(A8711+B8711)</f>
        <v>38346.5845717593</v>
      </c>
      <c r="D8711" s="3" t="n">
        <v>1039800</v>
      </c>
      <c r="E8711" s="3" t="n">
        <v>58.37</v>
      </c>
      <c r="F8711" s="3" t="n">
        <v>14.772</v>
      </c>
      <c r="G8711" s="3" t="n">
        <f aca="false">(14.617-F8711)</f>
        <v>-0.154999999999999</v>
      </c>
      <c r="H8711" s="3" t="s">
        <v>78</v>
      </c>
    </row>
    <row r="8712" customFormat="false" ht="12.75" hidden="false" customHeight="false" outlineLevel="0" collapsed="false">
      <c r="A8712" s="4" t="n">
        <v>38346</v>
      </c>
      <c r="B8712" s="5" t="n">
        <v>0.585960648148148</v>
      </c>
      <c r="C8712" s="2" t="n">
        <f aca="false">(A8712+B8712)</f>
        <v>38346.5859606481</v>
      </c>
      <c r="D8712" s="3" t="n">
        <v>1039920</v>
      </c>
      <c r="E8712" s="3" t="n">
        <v>58.37</v>
      </c>
      <c r="F8712" s="3" t="n">
        <v>14.77</v>
      </c>
      <c r="G8712" s="3" t="n">
        <f aca="false">(14.617-F8712)</f>
        <v>-0.152999999999999</v>
      </c>
      <c r="H8712" s="3" t="s">
        <v>78</v>
      </c>
    </row>
    <row r="8713" customFormat="false" ht="12.75" hidden="false" customHeight="false" outlineLevel="0" collapsed="false">
      <c r="A8713" s="4" t="n">
        <v>38346</v>
      </c>
      <c r="B8713" s="5" t="n">
        <v>0.587349537037037</v>
      </c>
      <c r="C8713" s="2" t="n">
        <f aca="false">(A8713+B8713)</f>
        <v>38346.587349537</v>
      </c>
      <c r="D8713" s="3" t="n">
        <v>1040040</v>
      </c>
      <c r="E8713" s="3" t="n">
        <v>58.37</v>
      </c>
      <c r="F8713" s="3" t="n">
        <v>14.769</v>
      </c>
      <c r="G8713" s="3" t="n">
        <f aca="false">(14.617-F8713)</f>
        <v>-0.151999999999999</v>
      </c>
      <c r="H8713" s="3" t="s">
        <v>78</v>
      </c>
    </row>
    <row r="8714" customFormat="false" ht="12.75" hidden="false" customHeight="false" outlineLevel="0" collapsed="false">
      <c r="A8714" s="4" t="n">
        <v>38346</v>
      </c>
      <c r="B8714" s="5" t="n">
        <v>0.588738425925926</v>
      </c>
      <c r="C8714" s="2" t="n">
        <f aca="false">(A8714+B8714)</f>
        <v>38346.5887384259</v>
      </c>
      <c r="D8714" s="3" t="n">
        <v>1040160</v>
      </c>
      <c r="E8714" s="3" t="n">
        <v>58.37</v>
      </c>
      <c r="F8714" s="3" t="n">
        <v>14.768</v>
      </c>
      <c r="G8714" s="3" t="n">
        <f aca="false">(14.617-F8714)</f>
        <v>-0.151</v>
      </c>
      <c r="H8714" s="3" t="s">
        <v>78</v>
      </c>
    </row>
    <row r="8715" customFormat="false" ht="12.75" hidden="false" customHeight="false" outlineLevel="0" collapsed="false">
      <c r="A8715" s="4" t="n">
        <v>38346</v>
      </c>
      <c r="B8715" s="5" t="n">
        <v>0.590127314814815</v>
      </c>
      <c r="C8715" s="2" t="n">
        <f aca="false">(A8715+B8715)</f>
        <v>38346.5901273148</v>
      </c>
      <c r="D8715" s="3" t="n">
        <v>1040280</v>
      </c>
      <c r="E8715" s="3" t="n">
        <v>58.37</v>
      </c>
      <c r="F8715" s="3" t="n">
        <v>14.767</v>
      </c>
      <c r="G8715" s="3" t="n">
        <f aca="false">(14.617-F8715)</f>
        <v>-0.149999999999999</v>
      </c>
      <c r="H8715" s="3" t="s">
        <v>78</v>
      </c>
    </row>
    <row r="8716" customFormat="false" ht="12.75" hidden="false" customHeight="false" outlineLevel="0" collapsed="false">
      <c r="A8716" s="4" t="n">
        <v>38346</v>
      </c>
      <c r="B8716" s="5" t="n">
        <v>0.591516203703704</v>
      </c>
      <c r="C8716" s="2" t="n">
        <f aca="false">(A8716+B8716)</f>
        <v>38346.5915162037</v>
      </c>
      <c r="D8716" s="3" t="n">
        <v>1040400</v>
      </c>
      <c r="E8716" s="3" t="n">
        <v>58.37</v>
      </c>
      <c r="F8716" s="3" t="n">
        <v>14.767</v>
      </c>
      <c r="G8716" s="3" t="n">
        <f aca="false">(14.617-F8716)</f>
        <v>-0.149999999999999</v>
      </c>
      <c r="H8716" s="3" t="s">
        <v>78</v>
      </c>
    </row>
    <row r="8717" customFormat="false" ht="12.75" hidden="false" customHeight="false" outlineLevel="0" collapsed="false">
      <c r="A8717" s="4" t="n">
        <v>38346</v>
      </c>
      <c r="B8717" s="5" t="n">
        <v>0.592905092592593</v>
      </c>
      <c r="C8717" s="2" t="n">
        <f aca="false">(A8717+B8717)</f>
        <v>38346.5929050926</v>
      </c>
      <c r="D8717" s="3" t="n">
        <v>1040520</v>
      </c>
      <c r="E8717" s="3" t="n">
        <v>58.37</v>
      </c>
      <c r="F8717" s="3" t="n">
        <v>14.766</v>
      </c>
      <c r="G8717" s="3" t="n">
        <f aca="false">(14.617-F8717)</f>
        <v>-0.148999999999999</v>
      </c>
      <c r="H8717" s="3" t="s">
        <v>78</v>
      </c>
    </row>
    <row r="8718" customFormat="false" ht="12.75" hidden="false" customHeight="false" outlineLevel="0" collapsed="false">
      <c r="A8718" s="4" t="n">
        <v>38346</v>
      </c>
      <c r="B8718" s="5" t="n">
        <v>0.594293981481482</v>
      </c>
      <c r="C8718" s="2" t="n">
        <f aca="false">(A8718+B8718)</f>
        <v>38346.5942939815</v>
      </c>
      <c r="D8718" s="3" t="n">
        <v>1040640</v>
      </c>
      <c r="E8718" s="3" t="n">
        <v>58.37</v>
      </c>
      <c r="F8718" s="3" t="n">
        <v>14.766</v>
      </c>
      <c r="G8718" s="3" t="n">
        <f aca="false">(14.617-F8718)</f>
        <v>-0.148999999999999</v>
      </c>
      <c r="H8718" s="3" t="s">
        <v>78</v>
      </c>
    </row>
    <row r="8719" customFormat="false" ht="12.75" hidden="false" customHeight="false" outlineLevel="0" collapsed="false">
      <c r="A8719" s="4" t="n">
        <v>38346</v>
      </c>
      <c r="B8719" s="5" t="n">
        <v>0.59568287037037</v>
      </c>
      <c r="C8719" s="2" t="n">
        <f aca="false">(A8719+B8719)</f>
        <v>38346.5956828704</v>
      </c>
      <c r="D8719" s="3" t="n">
        <v>1040760</v>
      </c>
      <c r="E8719" s="3" t="n">
        <v>58.37</v>
      </c>
      <c r="F8719" s="3" t="n">
        <v>14.767</v>
      </c>
      <c r="G8719" s="3" t="n">
        <f aca="false">(14.617-F8719)</f>
        <v>-0.149999999999999</v>
      </c>
      <c r="H8719" s="3" t="s">
        <v>78</v>
      </c>
    </row>
    <row r="8720" customFormat="false" ht="12.75" hidden="false" customHeight="false" outlineLevel="0" collapsed="false">
      <c r="A8720" s="4" t="n">
        <v>38346</v>
      </c>
      <c r="B8720" s="5" t="n">
        <v>0.597071759259259</v>
      </c>
      <c r="C8720" s="2" t="n">
        <f aca="false">(A8720+B8720)</f>
        <v>38346.5970717593</v>
      </c>
      <c r="D8720" s="3" t="n">
        <v>1040880</v>
      </c>
      <c r="E8720" s="3" t="n">
        <v>58.37</v>
      </c>
      <c r="F8720" s="3" t="n">
        <v>14.767</v>
      </c>
      <c r="G8720" s="3" t="n">
        <f aca="false">(14.617-F8720)</f>
        <v>-0.149999999999999</v>
      </c>
      <c r="H8720" s="3" t="s">
        <v>78</v>
      </c>
    </row>
    <row r="8721" customFormat="false" ht="12.75" hidden="false" customHeight="false" outlineLevel="0" collapsed="false">
      <c r="A8721" s="4" t="n">
        <v>38346</v>
      </c>
      <c r="B8721" s="5" t="n">
        <v>0.598460648148148</v>
      </c>
      <c r="C8721" s="2" t="n">
        <f aca="false">(A8721+B8721)</f>
        <v>38346.5984606482</v>
      </c>
      <c r="D8721" s="3" t="n">
        <v>1041000</v>
      </c>
      <c r="E8721" s="3" t="n">
        <v>58.37</v>
      </c>
      <c r="F8721" s="3" t="n">
        <v>14.766</v>
      </c>
      <c r="G8721" s="3" t="n">
        <f aca="false">(14.617-F8721)</f>
        <v>-0.148999999999999</v>
      </c>
      <c r="H8721" s="3" t="s">
        <v>78</v>
      </c>
    </row>
    <row r="8722" customFormat="false" ht="12.75" hidden="false" customHeight="false" outlineLevel="0" collapsed="false">
      <c r="A8722" s="4" t="n">
        <v>38346</v>
      </c>
      <c r="B8722" s="5" t="n">
        <v>0.599849537037037</v>
      </c>
      <c r="C8722" s="2" t="n">
        <f aca="false">(A8722+B8722)</f>
        <v>38346.599849537</v>
      </c>
      <c r="D8722" s="3" t="n">
        <v>1041120</v>
      </c>
      <c r="E8722" s="3" t="n">
        <v>58.37</v>
      </c>
      <c r="F8722" s="3" t="n">
        <v>14.767</v>
      </c>
      <c r="G8722" s="3" t="n">
        <f aca="false">(14.617-F8722)</f>
        <v>-0.149999999999999</v>
      </c>
      <c r="H8722" s="3" t="s">
        <v>78</v>
      </c>
    </row>
    <row r="8723" customFormat="false" ht="12.75" hidden="false" customHeight="false" outlineLevel="0" collapsed="false">
      <c r="A8723" s="4" t="n">
        <v>38346</v>
      </c>
      <c r="B8723" s="5" t="n">
        <v>0.601238425925926</v>
      </c>
      <c r="C8723" s="2" t="n">
        <f aca="false">(A8723+B8723)</f>
        <v>38346.6012384259</v>
      </c>
      <c r="D8723" s="3" t="n">
        <v>1041240</v>
      </c>
      <c r="E8723" s="3" t="n">
        <v>58.37</v>
      </c>
      <c r="F8723" s="3" t="n">
        <v>14.766</v>
      </c>
      <c r="G8723" s="3" t="n">
        <f aca="false">(14.617-F8723)</f>
        <v>-0.148999999999999</v>
      </c>
      <c r="H8723" s="3" t="s">
        <v>78</v>
      </c>
    </row>
    <row r="8724" customFormat="false" ht="12.75" hidden="false" customHeight="false" outlineLevel="0" collapsed="false">
      <c r="A8724" s="4" t="n">
        <v>38346</v>
      </c>
      <c r="B8724" s="5" t="n">
        <v>0.602627314814815</v>
      </c>
      <c r="C8724" s="2" t="n">
        <f aca="false">(A8724+B8724)</f>
        <v>38346.6026273148</v>
      </c>
      <c r="D8724" s="3" t="n">
        <v>1041360</v>
      </c>
      <c r="E8724" s="3" t="n">
        <v>58.37</v>
      </c>
      <c r="F8724" s="3" t="n">
        <v>14.766</v>
      </c>
      <c r="G8724" s="3" t="n">
        <f aca="false">(14.617-F8724)</f>
        <v>-0.148999999999999</v>
      </c>
      <c r="H8724" s="3" t="s">
        <v>78</v>
      </c>
    </row>
    <row r="8725" customFormat="false" ht="12.75" hidden="false" customHeight="false" outlineLevel="0" collapsed="false">
      <c r="A8725" s="4" t="n">
        <v>38346</v>
      </c>
      <c r="B8725" s="5" t="n">
        <v>0.604016203703704</v>
      </c>
      <c r="C8725" s="2" t="n">
        <f aca="false">(A8725+B8725)</f>
        <v>38346.6040162037</v>
      </c>
      <c r="D8725" s="3" t="n">
        <v>1041480</v>
      </c>
      <c r="E8725" s="3" t="n">
        <v>58.37</v>
      </c>
      <c r="F8725" s="3" t="n">
        <v>14.766</v>
      </c>
      <c r="G8725" s="3" t="n">
        <f aca="false">(14.617-F8725)</f>
        <v>-0.148999999999999</v>
      </c>
      <c r="H8725" s="3" t="s">
        <v>78</v>
      </c>
    </row>
    <row r="8726" customFormat="false" ht="12.75" hidden="false" customHeight="false" outlineLevel="0" collapsed="false">
      <c r="A8726" s="4" t="n">
        <v>38346</v>
      </c>
      <c r="B8726" s="5" t="n">
        <v>0.605405092592593</v>
      </c>
      <c r="C8726" s="2" t="n">
        <f aca="false">(A8726+B8726)</f>
        <v>38346.6054050926</v>
      </c>
      <c r="D8726" s="3" t="n">
        <v>1041600</v>
      </c>
      <c r="E8726" s="3" t="n">
        <v>58.37</v>
      </c>
      <c r="F8726" s="3" t="n">
        <v>14.765</v>
      </c>
      <c r="G8726" s="3" t="n">
        <f aca="false">(14.617-F8726)</f>
        <v>-0.148</v>
      </c>
      <c r="H8726" s="3" t="s">
        <v>78</v>
      </c>
    </row>
    <row r="8727" customFormat="false" ht="12.75" hidden="false" customHeight="false" outlineLevel="0" collapsed="false">
      <c r="A8727" s="4" t="n">
        <v>38346</v>
      </c>
      <c r="B8727" s="5" t="n">
        <v>0.606793981481481</v>
      </c>
      <c r="C8727" s="2" t="n">
        <f aca="false">(A8727+B8727)</f>
        <v>38346.6067939815</v>
      </c>
      <c r="D8727" s="3" t="n">
        <v>1041720</v>
      </c>
      <c r="E8727" s="3" t="n">
        <v>58.37</v>
      </c>
      <c r="F8727" s="3" t="n">
        <v>14.766</v>
      </c>
      <c r="G8727" s="3" t="n">
        <f aca="false">(14.617-F8727)</f>
        <v>-0.148999999999999</v>
      </c>
      <c r="H8727" s="3" t="s">
        <v>78</v>
      </c>
    </row>
    <row r="8728" customFormat="false" ht="12.75" hidden="false" customHeight="false" outlineLevel="0" collapsed="false">
      <c r="A8728" s="4" t="n">
        <v>38346</v>
      </c>
      <c r="B8728" s="5" t="n">
        <v>0.60818287037037</v>
      </c>
      <c r="C8728" s="2" t="n">
        <f aca="false">(A8728+B8728)</f>
        <v>38346.6081828704</v>
      </c>
      <c r="D8728" s="3" t="n">
        <v>1041840</v>
      </c>
      <c r="E8728" s="3" t="n">
        <v>58.37</v>
      </c>
      <c r="F8728" s="3" t="n">
        <v>14.766</v>
      </c>
      <c r="G8728" s="3" t="n">
        <f aca="false">(14.617-F8728)</f>
        <v>-0.148999999999999</v>
      </c>
      <c r="H8728" s="3" t="s">
        <v>78</v>
      </c>
    </row>
    <row r="8729" customFormat="false" ht="12.75" hidden="false" customHeight="false" outlineLevel="0" collapsed="false">
      <c r="A8729" s="4" t="n">
        <v>38346</v>
      </c>
      <c r="B8729" s="5" t="n">
        <v>0.609571759259259</v>
      </c>
      <c r="C8729" s="2" t="n">
        <f aca="false">(A8729+B8729)</f>
        <v>38346.6095717593</v>
      </c>
      <c r="D8729" s="3" t="n">
        <v>1041960</v>
      </c>
      <c r="E8729" s="3" t="n">
        <v>58.37</v>
      </c>
      <c r="F8729" s="3" t="n">
        <v>14.765</v>
      </c>
      <c r="G8729" s="3" t="n">
        <f aca="false">(14.617-F8729)</f>
        <v>-0.148</v>
      </c>
      <c r="H8729" s="3" t="s">
        <v>78</v>
      </c>
    </row>
    <row r="8730" customFormat="false" ht="12.75" hidden="false" customHeight="false" outlineLevel="0" collapsed="false">
      <c r="A8730" s="4" t="n">
        <v>38346</v>
      </c>
      <c r="B8730" s="5" t="n">
        <v>0.610960648148148</v>
      </c>
      <c r="C8730" s="2" t="n">
        <f aca="false">(A8730+B8730)</f>
        <v>38346.6109606482</v>
      </c>
      <c r="D8730" s="3" t="n">
        <v>1042080</v>
      </c>
      <c r="E8730" s="3" t="n">
        <v>58.37</v>
      </c>
      <c r="F8730" s="3" t="n">
        <v>14.767</v>
      </c>
      <c r="G8730" s="3" t="n">
        <f aca="false">(14.617-F8730)</f>
        <v>-0.149999999999999</v>
      </c>
      <c r="H8730" s="3" t="s">
        <v>78</v>
      </c>
    </row>
    <row r="8731" customFormat="false" ht="12.75" hidden="false" customHeight="false" outlineLevel="0" collapsed="false">
      <c r="A8731" s="4" t="n">
        <v>38346</v>
      </c>
      <c r="B8731" s="5" t="n">
        <v>0.612349537037037</v>
      </c>
      <c r="C8731" s="2" t="n">
        <f aca="false">(A8731+B8731)</f>
        <v>38346.612349537</v>
      </c>
      <c r="D8731" s="3" t="n">
        <v>1042200</v>
      </c>
      <c r="E8731" s="3" t="n">
        <v>58.37</v>
      </c>
      <c r="F8731" s="3" t="n">
        <v>14.768</v>
      </c>
      <c r="G8731" s="3" t="n">
        <f aca="false">(14.617-F8731)</f>
        <v>-0.151</v>
      </c>
      <c r="H8731" s="3" t="s">
        <v>78</v>
      </c>
    </row>
    <row r="8732" customFormat="false" ht="12.75" hidden="false" customHeight="false" outlineLevel="0" collapsed="false">
      <c r="A8732" s="4" t="n">
        <v>38346</v>
      </c>
      <c r="B8732" s="5" t="n">
        <v>0.613738425925926</v>
      </c>
      <c r="C8732" s="2" t="n">
        <f aca="false">(A8732+B8732)</f>
        <v>38346.6137384259</v>
      </c>
      <c r="D8732" s="3" t="n">
        <v>1042320</v>
      </c>
      <c r="E8732" s="3" t="n">
        <v>58.37</v>
      </c>
      <c r="F8732" s="3" t="n">
        <v>14.767</v>
      </c>
      <c r="G8732" s="3" t="n">
        <f aca="false">(14.617-F8732)</f>
        <v>-0.149999999999999</v>
      </c>
      <c r="H8732" s="3" t="s">
        <v>78</v>
      </c>
    </row>
    <row r="8733" customFormat="false" ht="12.75" hidden="false" customHeight="false" outlineLevel="0" collapsed="false">
      <c r="A8733" s="4" t="n">
        <v>38346</v>
      </c>
      <c r="B8733" s="5" t="n">
        <v>0.615127314814815</v>
      </c>
      <c r="C8733" s="2" t="n">
        <f aca="false">(A8733+B8733)</f>
        <v>38346.6151273148</v>
      </c>
      <c r="D8733" s="3" t="n">
        <v>1042440</v>
      </c>
      <c r="E8733" s="3" t="n">
        <v>58.39</v>
      </c>
      <c r="F8733" s="3" t="n">
        <v>14.769</v>
      </c>
      <c r="G8733" s="3" t="n">
        <f aca="false">(14.617-F8733)</f>
        <v>-0.151999999999999</v>
      </c>
      <c r="H8733" s="3" t="s">
        <v>78</v>
      </c>
    </row>
    <row r="8734" customFormat="false" ht="12.75" hidden="false" customHeight="false" outlineLevel="0" collapsed="false">
      <c r="A8734" s="4" t="n">
        <v>38346</v>
      </c>
      <c r="B8734" s="5" t="n">
        <v>0.616516203703704</v>
      </c>
      <c r="C8734" s="2" t="n">
        <f aca="false">(A8734+B8734)</f>
        <v>38346.6165162037</v>
      </c>
      <c r="D8734" s="3" t="n">
        <v>1042560</v>
      </c>
      <c r="E8734" s="3" t="n">
        <v>58.37</v>
      </c>
      <c r="F8734" s="3" t="n">
        <v>14.769</v>
      </c>
      <c r="G8734" s="3" t="n">
        <f aca="false">(14.617-F8734)</f>
        <v>-0.151999999999999</v>
      </c>
      <c r="H8734" s="3" t="s">
        <v>78</v>
      </c>
    </row>
    <row r="8735" customFormat="false" ht="12.75" hidden="false" customHeight="false" outlineLevel="0" collapsed="false">
      <c r="A8735" s="4" t="n">
        <v>38346</v>
      </c>
      <c r="B8735" s="5" t="n">
        <v>0.617905092592593</v>
      </c>
      <c r="C8735" s="2" t="n">
        <f aca="false">(A8735+B8735)</f>
        <v>38346.6179050926</v>
      </c>
      <c r="D8735" s="3" t="n">
        <v>1042680</v>
      </c>
      <c r="E8735" s="3" t="n">
        <v>58.37</v>
      </c>
      <c r="F8735" s="3" t="n">
        <v>14.769</v>
      </c>
      <c r="G8735" s="3" t="n">
        <f aca="false">(14.617-F8735)</f>
        <v>-0.151999999999999</v>
      </c>
      <c r="H8735" s="3" t="s">
        <v>78</v>
      </c>
    </row>
    <row r="8736" customFormat="false" ht="12.75" hidden="false" customHeight="false" outlineLevel="0" collapsed="false">
      <c r="A8736" s="4" t="n">
        <v>38346</v>
      </c>
      <c r="B8736" s="5" t="n">
        <v>0.619293981481482</v>
      </c>
      <c r="C8736" s="2" t="n">
        <f aca="false">(A8736+B8736)</f>
        <v>38346.6192939815</v>
      </c>
      <c r="D8736" s="3" t="n">
        <v>1042800</v>
      </c>
      <c r="E8736" s="3" t="n">
        <v>58.37</v>
      </c>
      <c r="F8736" s="3" t="n">
        <v>14.77</v>
      </c>
      <c r="G8736" s="3" t="n">
        <f aca="false">(14.617-F8736)</f>
        <v>-0.152999999999999</v>
      </c>
      <c r="H8736" s="3" t="s">
        <v>78</v>
      </c>
    </row>
    <row r="8737" customFormat="false" ht="12.75" hidden="false" customHeight="false" outlineLevel="0" collapsed="false">
      <c r="A8737" s="4" t="n">
        <v>38346</v>
      </c>
      <c r="B8737" s="5" t="n">
        <v>0.62068287037037</v>
      </c>
      <c r="C8737" s="2" t="n">
        <f aca="false">(A8737+B8737)</f>
        <v>38346.6206828704</v>
      </c>
      <c r="D8737" s="3" t="n">
        <v>1042920</v>
      </c>
      <c r="E8737" s="3" t="n">
        <v>58.39</v>
      </c>
      <c r="F8737" s="3" t="n">
        <v>14.771</v>
      </c>
      <c r="G8737" s="3" t="n">
        <f aca="false">(14.617-F8737)</f>
        <v>-0.154</v>
      </c>
      <c r="H8737" s="3" t="s">
        <v>78</v>
      </c>
    </row>
    <row r="8738" customFormat="false" ht="12.75" hidden="false" customHeight="false" outlineLevel="0" collapsed="false">
      <c r="A8738" s="4" t="n">
        <v>38346</v>
      </c>
      <c r="B8738" s="5" t="n">
        <v>0.622071759259259</v>
      </c>
      <c r="C8738" s="2" t="n">
        <f aca="false">(A8738+B8738)</f>
        <v>38346.6220717593</v>
      </c>
      <c r="D8738" s="3" t="n">
        <v>1043040</v>
      </c>
      <c r="E8738" s="3" t="n">
        <v>58.39</v>
      </c>
      <c r="F8738" s="3" t="n">
        <v>14.772</v>
      </c>
      <c r="G8738" s="3" t="n">
        <f aca="false">(14.617-F8738)</f>
        <v>-0.154999999999999</v>
      </c>
      <c r="H8738" s="3" t="s">
        <v>78</v>
      </c>
    </row>
    <row r="8739" customFormat="false" ht="12.75" hidden="false" customHeight="false" outlineLevel="0" collapsed="false">
      <c r="A8739" s="4" t="n">
        <v>38346</v>
      </c>
      <c r="B8739" s="5" t="n">
        <v>0.623460648148148</v>
      </c>
      <c r="C8739" s="2" t="n">
        <f aca="false">(A8739+B8739)</f>
        <v>38346.6234606481</v>
      </c>
      <c r="D8739" s="3" t="n">
        <v>1043160</v>
      </c>
      <c r="E8739" s="3" t="n">
        <v>58.39</v>
      </c>
      <c r="F8739" s="3" t="n">
        <v>14.772</v>
      </c>
      <c r="G8739" s="3" t="n">
        <f aca="false">(14.617-F8739)</f>
        <v>-0.154999999999999</v>
      </c>
      <c r="H8739" s="3" t="s">
        <v>78</v>
      </c>
    </row>
    <row r="8740" customFormat="false" ht="12.75" hidden="false" customHeight="false" outlineLevel="0" collapsed="false">
      <c r="A8740" s="4" t="n">
        <v>38346</v>
      </c>
      <c r="B8740" s="5" t="n">
        <v>0.624849537037037</v>
      </c>
      <c r="C8740" s="2" t="n">
        <f aca="false">(A8740+B8740)</f>
        <v>38346.624849537</v>
      </c>
      <c r="D8740" s="3" t="n">
        <v>1043280</v>
      </c>
      <c r="E8740" s="3" t="n">
        <v>58.39</v>
      </c>
      <c r="F8740" s="3" t="n">
        <v>14.773</v>
      </c>
      <c r="G8740" s="3" t="n">
        <f aca="false">(14.617-F8740)</f>
        <v>-0.155999999999999</v>
      </c>
      <c r="H8740" s="3" t="s">
        <v>78</v>
      </c>
    </row>
    <row r="8741" customFormat="false" ht="12.75" hidden="false" customHeight="false" outlineLevel="0" collapsed="false">
      <c r="A8741" s="4" t="n">
        <v>38346</v>
      </c>
      <c r="B8741" s="5" t="n">
        <v>0.626238425925926</v>
      </c>
      <c r="C8741" s="2" t="n">
        <f aca="false">(A8741+B8741)</f>
        <v>38346.6262384259</v>
      </c>
      <c r="D8741" s="3" t="n">
        <v>1043400</v>
      </c>
      <c r="E8741" s="3" t="n">
        <v>58.39</v>
      </c>
      <c r="F8741" s="3" t="n">
        <v>14.774</v>
      </c>
      <c r="G8741" s="3" t="n">
        <f aca="false">(14.617-F8741)</f>
        <v>-0.156999999999998</v>
      </c>
      <c r="H8741" s="3" t="s">
        <v>78</v>
      </c>
    </row>
    <row r="8742" customFormat="false" ht="12.75" hidden="false" customHeight="false" outlineLevel="0" collapsed="false">
      <c r="A8742" s="4" t="n">
        <v>38346</v>
      </c>
      <c r="B8742" s="5" t="n">
        <v>0.627627314814815</v>
      </c>
      <c r="C8742" s="2" t="n">
        <f aca="false">(A8742+B8742)</f>
        <v>38346.6276273148</v>
      </c>
      <c r="D8742" s="3" t="n">
        <v>1043520</v>
      </c>
      <c r="E8742" s="3" t="n">
        <v>58.39</v>
      </c>
      <c r="F8742" s="3" t="n">
        <v>14.774</v>
      </c>
      <c r="G8742" s="3" t="n">
        <f aca="false">(14.617-F8742)</f>
        <v>-0.156999999999998</v>
      </c>
      <c r="H8742" s="3" t="s">
        <v>78</v>
      </c>
    </row>
    <row r="8743" customFormat="false" ht="12.75" hidden="false" customHeight="false" outlineLevel="0" collapsed="false">
      <c r="A8743" s="4" t="n">
        <v>38346</v>
      </c>
      <c r="B8743" s="5" t="n">
        <v>0.629016203703704</v>
      </c>
      <c r="C8743" s="2" t="n">
        <f aca="false">(A8743+B8743)</f>
        <v>38346.6290162037</v>
      </c>
      <c r="D8743" s="3" t="n">
        <v>1043640</v>
      </c>
      <c r="E8743" s="3" t="n">
        <v>58.39</v>
      </c>
      <c r="F8743" s="3" t="n">
        <v>14.774</v>
      </c>
      <c r="G8743" s="3" t="n">
        <f aca="false">(14.617-F8743)</f>
        <v>-0.156999999999998</v>
      </c>
      <c r="H8743" s="3" t="s">
        <v>78</v>
      </c>
    </row>
    <row r="8744" customFormat="false" ht="12.75" hidden="false" customHeight="false" outlineLevel="0" collapsed="false">
      <c r="A8744" s="4" t="n">
        <v>38346</v>
      </c>
      <c r="B8744" s="5" t="n">
        <v>0.630405092592593</v>
      </c>
      <c r="C8744" s="2" t="n">
        <f aca="false">(A8744+B8744)</f>
        <v>38346.6304050926</v>
      </c>
      <c r="D8744" s="3" t="n">
        <v>1043760</v>
      </c>
      <c r="E8744" s="3" t="n">
        <v>58.39</v>
      </c>
      <c r="F8744" s="3" t="n">
        <v>14.774</v>
      </c>
      <c r="G8744" s="3" t="n">
        <f aca="false">(14.617-F8744)</f>
        <v>-0.156999999999998</v>
      </c>
      <c r="H8744" s="3" t="s">
        <v>78</v>
      </c>
    </row>
    <row r="8745" customFormat="false" ht="12.75" hidden="false" customHeight="false" outlineLevel="0" collapsed="false">
      <c r="A8745" s="4" t="n">
        <v>38346</v>
      </c>
      <c r="B8745" s="5" t="n">
        <v>0.631793981481482</v>
      </c>
      <c r="C8745" s="2" t="n">
        <f aca="false">(A8745+B8745)</f>
        <v>38346.6317939815</v>
      </c>
      <c r="D8745" s="3" t="n">
        <v>1043880</v>
      </c>
      <c r="E8745" s="3" t="n">
        <v>58.39</v>
      </c>
      <c r="F8745" s="3" t="n">
        <v>14.775</v>
      </c>
      <c r="G8745" s="3" t="n">
        <f aca="false">(14.617-F8745)</f>
        <v>-0.157999999999999</v>
      </c>
      <c r="H8745" s="3" t="s">
        <v>78</v>
      </c>
    </row>
    <row r="8746" customFormat="false" ht="12.75" hidden="false" customHeight="false" outlineLevel="0" collapsed="false">
      <c r="A8746" s="4" t="n">
        <v>38346</v>
      </c>
      <c r="B8746" s="5" t="n">
        <v>0.63318287037037</v>
      </c>
      <c r="C8746" s="2" t="n">
        <f aca="false">(A8746+B8746)</f>
        <v>38346.6331828704</v>
      </c>
      <c r="D8746" s="3" t="n">
        <v>1044000</v>
      </c>
      <c r="E8746" s="3" t="n">
        <v>58.39</v>
      </c>
      <c r="F8746" s="3" t="n">
        <v>14.777</v>
      </c>
      <c r="G8746" s="3" t="n">
        <f aca="false">(14.617-F8746)</f>
        <v>-0.159999999999998</v>
      </c>
      <c r="H8746" s="3" t="s">
        <v>78</v>
      </c>
    </row>
    <row r="8747" customFormat="false" ht="12.75" hidden="false" customHeight="false" outlineLevel="0" collapsed="false">
      <c r="A8747" s="4" t="n">
        <v>38346</v>
      </c>
      <c r="B8747" s="5" t="n">
        <v>0.634571759259259</v>
      </c>
      <c r="C8747" s="2" t="n">
        <f aca="false">(A8747+B8747)</f>
        <v>38346.6345717593</v>
      </c>
      <c r="D8747" s="3" t="n">
        <v>1044120</v>
      </c>
      <c r="E8747" s="3" t="n">
        <v>58.39</v>
      </c>
      <c r="F8747" s="3" t="n">
        <v>14.777</v>
      </c>
      <c r="G8747" s="3" t="n">
        <f aca="false">(14.617-F8747)</f>
        <v>-0.159999999999998</v>
      </c>
      <c r="H8747" s="3" t="s">
        <v>78</v>
      </c>
    </row>
    <row r="8748" customFormat="false" ht="12.75" hidden="false" customHeight="false" outlineLevel="0" collapsed="false">
      <c r="A8748" s="4" t="n">
        <v>38346</v>
      </c>
      <c r="B8748" s="5" t="n">
        <v>0.635960648148148</v>
      </c>
      <c r="C8748" s="2" t="n">
        <f aca="false">(A8748+B8748)</f>
        <v>38346.6359606482</v>
      </c>
      <c r="D8748" s="3" t="n">
        <v>1044240</v>
      </c>
      <c r="E8748" s="3" t="n">
        <v>58.39</v>
      </c>
      <c r="F8748" s="3" t="n">
        <v>14.777</v>
      </c>
      <c r="G8748" s="3" t="n">
        <f aca="false">(14.617-F8748)</f>
        <v>-0.159999999999998</v>
      </c>
      <c r="H8748" s="3" t="s">
        <v>78</v>
      </c>
    </row>
    <row r="8749" customFormat="false" ht="12.75" hidden="false" customHeight="false" outlineLevel="0" collapsed="false">
      <c r="A8749" s="4" t="n">
        <v>38346</v>
      </c>
      <c r="B8749" s="5" t="n">
        <v>0.637349537037037</v>
      </c>
      <c r="C8749" s="2" t="n">
        <f aca="false">(A8749+B8749)</f>
        <v>38346.637349537</v>
      </c>
      <c r="D8749" s="3" t="n">
        <v>1044360</v>
      </c>
      <c r="E8749" s="3" t="n">
        <v>58.39</v>
      </c>
      <c r="F8749" s="3" t="n">
        <v>14.778</v>
      </c>
      <c r="G8749" s="3" t="n">
        <f aca="false">(14.617-F8749)</f>
        <v>-0.161</v>
      </c>
      <c r="H8749" s="3" t="s">
        <v>78</v>
      </c>
    </row>
    <row r="8750" customFormat="false" ht="12.75" hidden="false" customHeight="false" outlineLevel="0" collapsed="false">
      <c r="A8750" s="4" t="n">
        <v>38346</v>
      </c>
      <c r="B8750" s="5" t="n">
        <v>0.638738425925926</v>
      </c>
      <c r="C8750" s="2" t="n">
        <f aca="false">(A8750+B8750)</f>
        <v>38346.6387384259</v>
      </c>
      <c r="D8750" s="3" t="n">
        <v>1044480</v>
      </c>
      <c r="E8750" s="3" t="n">
        <v>58.39</v>
      </c>
      <c r="F8750" s="3" t="n">
        <v>14.78</v>
      </c>
      <c r="G8750" s="3" t="n">
        <f aca="false">(14.617-F8750)</f>
        <v>-0.162999999999998</v>
      </c>
      <c r="H8750" s="3" t="s">
        <v>78</v>
      </c>
    </row>
    <row r="8751" customFormat="false" ht="12.75" hidden="false" customHeight="false" outlineLevel="0" collapsed="false">
      <c r="A8751" s="4" t="n">
        <v>38346</v>
      </c>
      <c r="B8751" s="5" t="n">
        <v>0.640127314814815</v>
      </c>
      <c r="C8751" s="2" t="n">
        <f aca="false">(A8751+B8751)</f>
        <v>38346.6401273148</v>
      </c>
      <c r="D8751" s="3" t="n">
        <v>1044600</v>
      </c>
      <c r="E8751" s="3" t="n">
        <v>58.39</v>
      </c>
      <c r="F8751" s="3" t="n">
        <v>14.781</v>
      </c>
      <c r="G8751" s="3" t="n">
        <f aca="false">(14.617-F8751)</f>
        <v>-0.164</v>
      </c>
      <c r="H8751" s="3" t="s">
        <v>78</v>
      </c>
    </row>
    <row r="8752" customFormat="false" ht="12.75" hidden="false" customHeight="false" outlineLevel="0" collapsed="false">
      <c r="A8752" s="4" t="n">
        <v>38346</v>
      </c>
      <c r="B8752" s="5" t="n">
        <v>0.641516203703704</v>
      </c>
      <c r="C8752" s="2" t="n">
        <f aca="false">(A8752+B8752)</f>
        <v>38346.6415162037</v>
      </c>
      <c r="D8752" s="3" t="n">
        <v>1044720</v>
      </c>
      <c r="E8752" s="3" t="n">
        <v>58.39</v>
      </c>
      <c r="F8752" s="3" t="n">
        <v>14.782</v>
      </c>
      <c r="G8752" s="3" t="n">
        <f aca="false">(14.617-F8752)</f>
        <v>-0.164999999999999</v>
      </c>
      <c r="H8752" s="3" t="s">
        <v>78</v>
      </c>
    </row>
    <row r="8753" customFormat="false" ht="12.75" hidden="false" customHeight="false" outlineLevel="0" collapsed="false">
      <c r="A8753" s="4" t="n">
        <v>38346</v>
      </c>
      <c r="B8753" s="5" t="n">
        <v>0.642905092592593</v>
      </c>
      <c r="C8753" s="2" t="n">
        <f aca="false">(A8753+B8753)</f>
        <v>38346.6429050926</v>
      </c>
      <c r="D8753" s="3" t="n">
        <v>1044840</v>
      </c>
      <c r="E8753" s="3" t="n">
        <v>58.39</v>
      </c>
      <c r="F8753" s="3" t="n">
        <v>14.784</v>
      </c>
      <c r="G8753" s="3" t="n">
        <f aca="false">(14.617-F8753)</f>
        <v>-0.167</v>
      </c>
      <c r="H8753" s="3" t="s">
        <v>78</v>
      </c>
    </row>
    <row r="8754" customFormat="false" ht="12.75" hidden="false" customHeight="false" outlineLevel="0" collapsed="false">
      <c r="A8754" s="4" t="n">
        <v>38346</v>
      </c>
      <c r="B8754" s="5" t="n">
        <v>0.644293981481482</v>
      </c>
      <c r="C8754" s="2" t="n">
        <f aca="false">(A8754+B8754)</f>
        <v>38346.6442939815</v>
      </c>
      <c r="D8754" s="3" t="n">
        <v>1044960</v>
      </c>
      <c r="E8754" s="3" t="n">
        <v>58.39</v>
      </c>
      <c r="F8754" s="3" t="n">
        <v>14.785</v>
      </c>
      <c r="G8754" s="3" t="n">
        <f aca="false">(14.617-F8754)</f>
        <v>-0.167999999999999</v>
      </c>
      <c r="H8754" s="3" t="s">
        <v>78</v>
      </c>
    </row>
    <row r="8755" customFormat="false" ht="12.75" hidden="false" customHeight="false" outlineLevel="0" collapsed="false">
      <c r="A8755" s="4" t="n">
        <v>38346</v>
      </c>
      <c r="B8755" s="5" t="n">
        <v>0.64568287037037</v>
      </c>
      <c r="C8755" s="2" t="n">
        <f aca="false">(A8755+B8755)</f>
        <v>38346.6456828704</v>
      </c>
      <c r="D8755" s="3" t="n">
        <v>1045080</v>
      </c>
      <c r="E8755" s="3" t="n">
        <v>58.39</v>
      </c>
      <c r="F8755" s="3" t="n">
        <v>14.787</v>
      </c>
      <c r="G8755" s="3" t="n">
        <f aca="false">(14.617-F8755)</f>
        <v>-0.17</v>
      </c>
      <c r="H8755" s="3" t="s">
        <v>78</v>
      </c>
    </row>
    <row r="8756" customFormat="false" ht="12.75" hidden="false" customHeight="false" outlineLevel="0" collapsed="false">
      <c r="A8756" s="4" t="n">
        <v>38346</v>
      </c>
      <c r="B8756" s="5" t="n">
        <v>0.647071759259259</v>
      </c>
      <c r="C8756" s="2" t="n">
        <f aca="false">(A8756+B8756)</f>
        <v>38346.6470717593</v>
      </c>
      <c r="D8756" s="3" t="n">
        <v>1045200</v>
      </c>
      <c r="E8756" s="3" t="n">
        <v>58.39</v>
      </c>
      <c r="F8756" s="3" t="n">
        <v>14.787</v>
      </c>
      <c r="G8756" s="3" t="n">
        <f aca="false">(14.617-F8756)</f>
        <v>-0.17</v>
      </c>
      <c r="H8756" s="3" t="s">
        <v>78</v>
      </c>
    </row>
    <row r="8757" customFormat="false" ht="12.75" hidden="false" customHeight="false" outlineLevel="0" collapsed="false">
      <c r="A8757" s="4" t="n">
        <v>38346</v>
      </c>
      <c r="B8757" s="5" t="n">
        <v>0.648460648148148</v>
      </c>
      <c r="C8757" s="2" t="n">
        <f aca="false">(A8757+B8757)</f>
        <v>38346.6484606481</v>
      </c>
      <c r="D8757" s="3" t="n">
        <v>1045320</v>
      </c>
      <c r="E8757" s="3" t="n">
        <v>58.39</v>
      </c>
      <c r="F8757" s="3" t="n">
        <v>14.788</v>
      </c>
      <c r="G8757" s="3" t="n">
        <f aca="false">(14.617-F8757)</f>
        <v>-0.170999999999999</v>
      </c>
      <c r="H8757" s="3" t="s">
        <v>78</v>
      </c>
    </row>
    <row r="8758" customFormat="false" ht="12.75" hidden="false" customHeight="false" outlineLevel="0" collapsed="false">
      <c r="A8758" s="4" t="n">
        <v>38346</v>
      </c>
      <c r="B8758" s="5" t="n">
        <v>0.649849537037037</v>
      </c>
      <c r="C8758" s="2" t="n">
        <f aca="false">(A8758+B8758)</f>
        <v>38346.649849537</v>
      </c>
      <c r="D8758" s="3" t="n">
        <v>1045440</v>
      </c>
      <c r="E8758" s="3" t="n">
        <v>58.39</v>
      </c>
      <c r="F8758" s="3" t="n">
        <v>14.789</v>
      </c>
      <c r="G8758" s="3" t="n">
        <f aca="false">(14.617-F8758)</f>
        <v>-0.171999999999999</v>
      </c>
      <c r="H8758" s="3" t="s">
        <v>78</v>
      </c>
    </row>
    <row r="8759" customFormat="false" ht="12.75" hidden="false" customHeight="false" outlineLevel="0" collapsed="false">
      <c r="A8759" s="4" t="n">
        <v>38346</v>
      </c>
      <c r="B8759" s="5" t="n">
        <v>0.651238425925926</v>
      </c>
      <c r="C8759" s="2" t="n">
        <f aca="false">(A8759+B8759)</f>
        <v>38346.6512384259</v>
      </c>
      <c r="D8759" s="3" t="n">
        <v>1045560</v>
      </c>
      <c r="E8759" s="3" t="n">
        <v>58.39</v>
      </c>
      <c r="F8759" s="3" t="n">
        <v>14.79</v>
      </c>
      <c r="G8759" s="3" t="n">
        <f aca="false">(14.617-F8759)</f>
        <v>-0.172999999999998</v>
      </c>
      <c r="H8759" s="3" t="s">
        <v>78</v>
      </c>
    </row>
    <row r="8760" customFormat="false" ht="12.75" hidden="false" customHeight="false" outlineLevel="0" collapsed="false">
      <c r="A8760" s="4" t="n">
        <v>38346</v>
      </c>
      <c r="B8760" s="5" t="n">
        <v>0.652627314814815</v>
      </c>
      <c r="C8760" s="2" t="n">
        <f aca="false">(A8760+B8760)</f>
        <v>38346.6526273148</v>
      </c>
      <c r="D8760" s="3" t="n">
        <v>1045680</v>
      </c>
      <c r="E8760" s="3" t="n">
        <v>58.39</v>
      </c>
      <c r="F8760" s="3" t="n">
        <v>14.79</v>
      </c>
      <c r="G8760" s="3" t="n">
        <f aca="false">(14.617-F8760)</f>
        <v>-0.172999999999998</v>
      </c>
      <c r="H8760" s="3" t="s">
        <v>78</v>
      </c>
    </row>
    <row r="8761" customFormat="false" ht="12.75" hidden="false" customHeight="false" outlineLevel="0" collapsed="false">
      <c r="A8761" s="4" t="n">
        <v>38346</v>
      </c>
      <c r="B8761" s="5" t="n">
        <v>0.654016203703704</v>
      </c>
      <c r="C8761" s="2" t="n">
        <f aca="false">(A8761+B8761)</f>
        <v>38346.6540162037</v>
      </c>
      <c r="D8761" s="3" t="n">
        <v>1045800</v>
      </c>
      <c r="E8761" s="3" t="n">
        <v>58.39</v>
      </c>
      <c r="F8761" s="3" t="n">
        <v>14.792</v>
      </c>
      <c r="G8761" s="3" t="n">
        <f aca="false">(14.617-F8761)</f>
        <v>-0.174999999999999</v>
      </c>
      <c r="H8761" s="3" t="s">
        <v>78</v>
      </c>
    </row>
    <row r="8762" customFormat="false" ht="12.75" hidden="false" customHeight="false" outlineLevel="0" collapsed="false">
      <c r="A8762" s="4" t="n">
        <v>38346</v>
      </c>
      <c r="B8762" s="5" t="n">
        <v>0.655405092592593</v>
      </c>
      <c r="C8762" s="2" t="n">
        <f aca="false">(A8762+B8762)</f>
        <v>38346.6554050926</v>
      </c>
      <c r="D8762" s="3" t="n">
        <v>1045920</v>
      </c>
      <c r="E8762" s="3" t="n">
        <v>58.39</v>
      </c>
      <c r="F8762" s="3" t="n">
        <v>14.793</v>
      </c>
      <c r="G8762" s="3" t="n">
        <f aca="false">(14.617-F8762)</f>
        <v>-0.175999999999998</v>
      </c>
      <c r="H8762" s="3" t="s">
        <v>78</v>
      </c>
    </row>
    <row r="8763" customFormat="false" ht="12.75" hidden="false" customHeight="false" outlineLevel="0" collapsed="false">
      <c r="A8763" s="4" t="n">
        <v>38346</v>
      </c>
      <c r="B8763" s="5" t="n">
        <v>0.656793981481482</v>
      </c>
      <c r="C8763" s="2" t="n">
        <f aca="false">(A8763+B8763)</f>
        <v>38346.6567939815</v>
      </c>
      <c r="D8763" s="3" t="n">
        <v>1046040</v>
      </c>
      <c r="E8763" s="3" t="n">
        <v>58.42</v>
      </c>
      <c r="F8763" s="3" t="n">
        <v>14.794</v>
      </c>
      <c r="G8763" s="3" t="n">
        <f aca="false">(14.617-F8763)</f>
        <v>-0.177</v>
      </c>
      <c r="H8763" s="3" t="s">
        <v>78</v>
      </c>
    </row>
    <row r="8764" customFormat="false" ht="12.75" hidden="false" customHeight="false" outlineLevel="0" collapsed="false">
      <c r="A8764" s="4" t="n">
        <v>38346</v>
      </c>
      <c r="B8764" s="5" t="n">
        <v>0.65818287037037</v>
      </c>
      <c r="C8764" s="2" t="n">
        <f aca="false">(A8764+B8764)</f>
        <v>38346.6581828704</v>
      </c>
      <c r="D8764" s="3" t="n">
        <v>1046160</v>
      </c>
      <c r="E8764" s="3" t="n">
        <v>58.39</v>
      </c>
      <c r="F8764" s="3" t="n">
        <v>14.795</v>
      </c>
      <c r="G8764" s="3" t="n">
        <f aca="false">(14.617-F8764)</f>
        <v>-0.177999999999999</v>
      </c>
      <c r="H8764" s="3" t="s">
        <v>78</v>
      </c>
    </row>
    <row r="8765" customFormat="false" ht="12.75" hidden="false" customHeight="false" outlineLevel="0" collapsed="false">
      <c r="A8765" s="4" t="n">
        <v>38346</v>
      </c>
      <c r="B8765" s="5" t="n">
        <v>0.659571759259259</v>
      </c>
      <c r="C8765" s="2" t="n">
        <f aca="false">(A8765+B8765)</f>
        <v>38346.6595717593</v>
      </c>
      <c r="D8765" s="3" t="n">
        <v>1046280</v>
      </c>
      <c r="E8765" s="3" t="n">
        <v>58.39</v>
      </c>
      <c r="F8765" s="3" t="n">
        <v>14.797</v>
      </c>
      <c r="G8765" s="3" t="n">
        <f aca="false">(14.617-F8765)</f>
        <v>-0.18</v>
      </c>
      <c r="H8765" s="3" t="s">
        <v>78</v>
      </c>
    </row>
    <row r="8766" customFormat="false" ht="12.75" hidden="false" customHeight="false" outlineLevel="0" collapsed="false">
      <c r="A8766" s="4" t="n">
        <v>38346</v>
      </c>
      <c r="B8766" s="5" t="n">
        <v>0.660960648148148</v>
      </c>
      <c r="C8766" s="2" t="n">
        <f aca="false">(A8766+B8766)</f>
        <v>38346.6609606482</v>
      </c>
      <c r="D8766" s="3" t="n">
        <v>1046400</v>
      </c>
      <c r="E8766" s="3" t="n">
        <v>58.42</v>
      </c>
      <c r="F8766" s="3" t="n">
        <v>14.797</v>
      </c>
      <c r="G8766" s="3" t="n">
        <f aca="false">(14.617-F8766)</f>
        <v>-0.18</v>
      </c>
      <c r="H8766" s="3" t="s">
        <v>78</v>
      </c>
    </row>
    <row r="8767" customFormat="false" ht="12.75" hidden="false" customHeight="false" outlineLevel="0" collapsed="false">
      <c r="A8767" s="4" t="n">
        <v>38346</v>
      </c>
      <c r="B8767" s="5" t="n">
        <v>0.662349537037037</v>
      </c>
      <c r="C8767" s="2" t="n">
        <f aca="false">(A8767+B8767)</f>
        <v>38346.662349537</v>
      </c>
      <c r="D8767" s="3" t="n">
        <v>1046520</v>
      </c>
      <c r="E8767" s="3" t="n">
        <v>58.42</v>
      </c>
      <c r="F8767" s="3" t="n">
        <v>14.799</v>
      </c>
      <c r="G8767" s="3" t="n">
        <f aca="false">(14.617-F8767)</f>
        <v>-0.181999999999999</v>
      </c>
      <c r="H8767" s="3" t="s">
        <v>78</v>
      </c>
    </row>
    <row r="8768" customFormat="false" ht="12.75" hidden="false" customHeight="false" outlineLevel="0" collapsed="false">
      <c r="A8768" s="4" t="n">
        <v>38346</v>
      </c>
      <c r="B8768" s="5" t="n">
        <v>0.663738425925926</v>
      </c>
      <c r="C8768" s="2" t="n">
        <f aca="false">(A8768+B8768)</f>
        <v>38346.6637384259</v>
      </c>
      <c r="D8768" s="3" t="n">
        <v>1046640</v>
      </c>
      <c r="E8768" s="3" t="n">
        <v>58.39</v>
      </c>
      <c r="F8768" s="3" t="n">
        <v>14.801</v>
      </c>
      <c r="G8768" s="3" t="n">
        <f aca="false">(14.617-F8768)</f>
        <v>-0.183999999999999</v>
      </c>
      <c r="H8768" s="3" t="s">
        <v>78</v>
      </c>
    </row>
    <row r="8769" customFormat="false" ht="12.75" hidden="false" customHeight="false" outlineLevel="0" collapsed="false">
      <c r="A8769" s="4" t="n">
        <v>38346</v>
      </c>
      <c r="B8769" s="5" t="n">
        <v>0.665127314814815</v>
      </c>
      <c r="C8769" s="2" t="n">
        <f aca="false">(A8769+B8769)</f>
        <v>38346.6651273148</v>
      </c>
      <c r="D8769" s="3" t="n">
        <v>1046760</v>
      </c>
      <c r="E8769" s="3" t="n">
        <v>58.42</v>
      </c>
      <c r="F8769" s="3" t="n">
        <v>14.804</v>
      </c>
      <c r="G8769" s="3" t="n">
        <f aca="false">(14.617-F8769)</f>
        <v>-0.186999999999999</v>
      </c>
      <c r="H8769" s="3" t="s">
        <v>78</v>
      </c>
    </row>
    <row r="8770" customFormat="false" ht="12.75" hidden="false" customHeight="false" outlineLevel="0" collapsed="false">
      <c r="A8770" s="4" t="n">
        <v>38346</v>
      </c>
      <c r="B8770" s="5" t="n">
        <v>0.666516203703704</v>
      </c>
      <c r="C8770" s="2" t="n">
        <f aca="false">(A8770+B8770)</f>
        <v>38346.6665162037</v>
      </c>
      <c r="D8770" s="3" t="n">
        <v>1046880</v>
      </c>
      <c r="E8770" s="3" t="n">
        <v>58.42</v>
      </c>
      <c r="F8770" s="3" t="n">
        <v>14.807</v>
      </c>
      <c r="G8770" s="3" t="n">
        <f aca="false">(14.617-F8770)</f>
        <v>-0.19</v>
      </c>
      <c r="H8770" s="3" t="s">
        <v>78</v>
      </c>
    </row>
    <row r="8771" customFormat="false" ht="12.75" hidden="false" customHeight="false" outlineLevel="0" collapsed="false">
      <c r="A8771" s="4" t="n">
        <v>38346</v>
      </c>
      <c r="B8771" s="5" t="n">
        <v>0.667905092592593</v>
      </c>
      <c r="C8771" s="2" t="n">
        <f aca="false">(A8771+B8771)</f>
        <v>38346.6679050926</v>
      </c>
      <c r="D8771" s="3" t="n">
        <v>1047000</v>
      </c>
      <c r="E8771" s="3" t="n">
        <v>58.42</v>
      </c>
      <c r="F8771" s="3" t="n">
        <v>14.809</v>
      </c>
      <c r="G8771" s="3" t="n">
        <f aca="false">(14.617-F8771)</f>
        <v>-0.191999999999998</v>
      </c>
      <c r="H8771" s="3" t="s">
        <v>78</v>
      </c>
    </row>
    <row r="8772" customFormat="false" ht="12.75" hidden="false" customHeight="false" outlineLevel="0" collapsed="false">
      <c r="A8772" s="4" t="n">
        <v>38346</v>
      </c>
      <c r="B8772" s="5" t="n">
        <v>0.669293981481481</v>
      </c>
      <c r="C8772" s="2" t="n">
        <f aca="false">(A8772+B8772)</f>
        <v>38346.6692939815</v>
      </c>
      <c r="D8772" s="3" t="n">
        <v>1047120</v>
      </c>
      <c r="E8772" s="3" t="n">
        <v>58.42</v>
      </c>
      <c r="F8772" s="3" t="n">
        <v>14.811</v>
      </c>
      <c r="G8772" s="3" t="n">
        <f aca="false">(14.617-F8772)</f>
        <v>-0.193999999999999</v>
      </c>
      <c r="H8772" s="3" t="s">
        <v>78</v>
      </c>
    </row>
    <row r="8773" customFormat="false" ht="12.75" hidden="false" customHeight="false" outlineLevel="0" collapsed="false">
      <c r="A8773" s="4" t="n">
        <v>38346</v>
      </c>
      <c r="B8773" s="5" t="n">
        <v>0.67068287037037</v>
      </c>
      <c r="C8773" s="2" t="n">
        <f aca="false">(A8773+B8773)</f>
        <v>38346.6706828704</v>
      </c>
      <c r="D8773" s="3" t="n">
        <v>1047240</v>
      </c>
      <c r="E8773" s="3" t="n">
        <v>58.42</v>
      </c>
      <c r="F8773" s="3" t="n">
        <v>14.815</v>
      </c>
      <c r="G8773" s="3" t="n">
        <f aca="false">(14.617-F8773)</f>
        <v>-0.197999999999999</v>
      </c>
      <c r="H8773" s="3" t="s">
        <v>78</v>
      </c>
    </row>
    <row r="8774" customFormat="false" ht="12.75" hidden="false" customHeight="false" outlineLevel="0" collapsed="false">
      <c r="A8774" s="4" t="n">
        <v>38346</v>
      </c>
      <c r="B8774" s="5" t="n">
        <v>0.672071759259259</v>
      </c>
      <c r="C8774" s="2" t="n">
        <f aca="false">(A8774+B8774)</f>
        <v>38346.6720717593</v>
      </c>
      <c r="D8774" s="3" t="n">
        <v>1047360</v>
      </c>
      <c r="E8774" s="3" t="n">
        <v>58.42</v>
      </c>
      <c r="F8774" s="3" t="n">
        <v>14.82</v>
      </c>
      <c r="G8774" s="3" t="n">
        <f aca="false">(14.617-F8774)</f>
        <v>-0.202999999999999</v>
      </c>
      <c r="H8774" s="3" t="s">
        <v>78</v>
      </c>
    </row>
    <row r="8775" customFormat="false" ht="12.75" hidden="false" customHeight="false" outlineLevel="0" collapsed="false">
      <c r="A8775" s="4" t="n">
        <v>38346</v>
      </c>
      <c r="B8775" s="5" t="n">
        <v>0.673460648148148</v>
      </c>
      <c r="C8775" s="2" t="n">
        <f aca="false">(A8775+B8775)</f>
        <v>38346.6734606482</v>
      </c>
      <c r="D8775" s="3" t="n">
        <v>1047480</v>
      </c>
      <c r="E8775" s="3" t="n">
        <v>58.42</v>
      </c>
      <c r="F8775" s="3" t="n">
        <v>14.826</v>
      </c>
      <c r="G8775" s="3" t="n">
        <f aca="false">(14.617-F8775)</f>
        <v>-0.209</v>
      </c>
      <c r="H8775" s="3" t="s">
        <v>78</v>
      </c>
    </row>
    <row r="8776" customFormat="false" ht="12.75" hidden="false" customHeight="false" outlineLevel="0" collapsed="false">
      <c r="A8776" s="4" t="n">
        <v>38346</v>
      </c>
      <c r="B8776" s="5" t="n">
        <v>0.674849537037037</v>
      </c>
      <c r="C8776" s="2" t="n">
        <f aca="false">(A8776+B8776)</f>
        <v>38346.674849537</v>
      </c>
      <c r="D8776" s="3" t="n">
        <v>1047600</v>
      </c>
      <c r="E8776" s="3" t="n">
        <v>58.42</v>
      </c>
      <c r="F8776" s="3" t="n">
        <v>14.828</v>
      </c>
      <c r="G8776" s="3" t="n">
        <f aca="false">(14.617-F8776)</f>
        <v>-0.210999999999999</v>
      </c>
      <c r="H8776" s="3" t="s">
        <v>78</v>
      </c>
    </row>
    <row r="8777" customFormat="false" ht="12.75" hidden="false" customHeight="false" outlineLevel="0" collapsed="false">
      <c r="A8777" s="4" t="n">
        <v>38346</v>
      </c>
      <c r="B8777" s="5" t="n">
        <v>0.676238425925926</v>
      </c>
      <c r="C8777" s="2" t="n">
        <f aca="false">(A8777+B8777)</f>
        <v>38346.6762384259</v>
      </c>
      <c r="D8777" s="3" t="n">
        <v>1047720</v>
      </c>
      <c r="E8777" s="3" t="n">
        <v>58.42</v>
      </c>
      <c r="F8777" s="3" t="n">
        <v>14.832</v>
      </c>
      <c r="G8777" s="3" t="n">
        <f aca="false">(14.617-F8777)</f>
        <v>-0.215</v>
      </c>
      <c r="H8777" s="3" t="s">
        <v>78</v>
      </c>
    </row>
    <row r="8778" customFormat="false" ht="12.75" hidden="false" customHeight="false" outlineLevel="0" collapsed="false">
      <c r="A8778" s="4" t="n">
        <v>38346</v>
      </c>
      <c r="B8778" s="5" t="n">
        <v>0.677627314814815</v>
      </c>
      <c r="C8778" s="2" t="n">
        <f aca="false">(A8778+B8778)</f>
        <v>38346.6776273148</v>
      </c>
      <c r="D8778" s="3" t="n">
        <v>1047840</v>
      </c>
      <c r="E8778" s="3" t="n">
        <v>58.42</v>
      </c>
      <c r="F8778" s="3" t="n">
        <v>14.832</v>
      </c>
      <c r="G8778" s="3" t="n">
        <f aca="false">(14.617-F8778)</f>
        <v>-0.215</v>
      </c>
      <c r="H8778" s="3" t="s">
        <v>78</v>
      </c>
    </row>
    <row r="8779" customFormat="false" ht="12.75" hidden="false" customHeight="false" outlineLevel="0" collapsed="false">
      <c r="A8779" s="4" t="n">
        <v>38346</v>
      </c>
      <c r="B8779" s="5" t="n">
        <v>0.679016203703704</v>
      </c>
      <c r="C8779" s="2" t="n">
        <f aca="false">(A8779+B8779)</f>
        <v>38346.6790162037</v>
      </c>
      <c r="D8779" s="3" t="n">
        <v>1047960</v>
      </c>
      <c r="E8779" s="3" t="n">
        <v>58.42</v>
      </c>
      <c r="F8779" s="3" t="n">
        <v>14.836</v>
      </c>
      <c r="G8779" s="3" t="n">
        <f aca="false">(14.617-F8779)</f>
        <v>-0.218999999999999</v>
      </c>
      <c r="H8779" s="3" t="s">
        <v>78</v>
      </c>
    </row>
    <row r="8780" customFormat="false" ht="12.75" hidden="false" customHeight="false" outlineLevel="0" collapsed="false">
      <c r="A8780" s="4" t="n">
        <v>38346</v>
      </c>
      <c r="B8780" s="5" t="n">
        <v>0.680405092592593</v>
      </c>
      <c r="C8780" s="2" t="n">
        <f aca="false">(A8780+B8780)</f>
        <v>38346.6804050926</v>
      </c>
      <c r="D8780" s="3" t="n">
        <v>1048080</v>
      </c>
      <c r="E8780" s="3" t="n">
        <v>58.42</v>
      </c>
      <c r="F8780" s="3" t="n">
        <v>14.834</v>
      </c>
      <c r="G8780" s="3" t="n">
        <f aca="false">(14.617-F8780)</f>
        <v>-0.216999999999999</v>
      </c>
      <c r="H8780" s="3" t="s">
        <v>78</v>
      </c>
    </row>
    <row r="8781" customFormat="false" ht="12.75" hidden="false" customHeight="false" outlineLevel="0" collapsed="false">
      <c r="A8781" s="4" t="n">
        <v>38346</v>
      </c>
      <c r="B8781" s="5" t="n">
        <v>0.681793981481481</v>
      </c>
      <c r="C8781" s="2" t="n">
        <f aca="false">(A8781+B8781)</f>
        <v>38346.6817939815</v>
      </c>
      <c r="D8781" s="3" t="n">
        <v>1048200</v>
      </c>
      <c r="E8781" s="3" t="n">
        <v>58.44</v>
      </c>
      <c r="F8781" s="3" t="n">
        <v>14.837</v>
      </c>
      <c r="G8781" s="3" t="n">
        <f aca="false">(14.617-F8781)</f>
        <v>-0.219999999999999</v>
      </c>
      <c r="H8781" s="3" t="s">
        <v>78</v>
      </c>
    </row>
    <row r="8782" customFormat="false" ht="12.75" hidden="false" customHeight="false" outlineLevel="0" collapsed="false">
      <c r="A8782" s="4" t="n">
        <v>38346</v>
      </c>
      <c r="B8782" s="5" t="n">
        <v>0.68318287037037</v>
      </c>
      <c r="C8782" s="2" t="n">
        <f aca="false">(A8782+B8782)</f>
        <v>38346.6831828704</v>
      </c>
      <c r="D8782" s="3" t="n">
        <v>1048320</v>
      </c>
      <c r="E8782" s="3" t="n">
        <v>58.42</v>
      </c>
      <c r="F8782" s="3" t="n">
        <v>14.836</v>
      </c>
      <c r="G8782" s="3" t="n">
        <f aca="false">(14.617-F8782)</f>
        <v>-0.218999999999999</v>
      </c>
      <c r="H8782" s="3" t="s">
        <v>78</v>
      </c>
    </row>
    <row r="8783" customFormat="false" ht="12.75" hidden="false" customHeight="false" outlineLevel="0" collapsed="false">
      <c r="A8783" s="4" t="n">
        <v>38346</v>
      </c>
      <c r="B8783" s="5" t="n">
        <v>0.684571759259259</v>
      </c>
      <c r="C8783" s="2" t="n">
        <f aca="false">(A8783+B8783)</f>
        <v>38346.6845717593</v>
      </c>
      <c r="D8783" s="3" t="n">
        <v>1048440</v>
      </c>
      <c r="E8783" s="3" t="n">
        <v>58.42</v>
      </c>
      <c r="F8783" s="3" t="n">
        <v>14.838</v>
      </c>
      <c r="G8783" s="3" t="n">
        <f aca="false">(14.617-F8783)</f>
        <v>-0.220999999999998</v>
      </c>
      <c r="H8783" s="3" t="s">
        <v>78</v>
      </c>
    </row>
    <row r="8784" customFormat="false" ht="12.75" hidden="false" customHeight="false" outlineLevel="0" collapsed="false">
      <c r="A8784" s="4" t="n">
        <v>38346</v>
      </c>
      <c r="B8784" s="5" t="n">
        <v>0.685960648148148</v>
      </c>
      <c r="C8784" s="2" t="n">
        <f aca="false">(A8784+B8784)</f>
        <v>38346.6859606481</v>
      </c>
      <c r="D8784" s="3" t="n">
        <v>1048560</v>
      </c>
      <c r="E8784" s="3" t="n">
        <v>58.42</v>
      </c>
      <c r="F8784" s="3" t="n">
        <v>14.838</v>
      </c>
      <c r="G8784" s="3" t="n">
        <f aca="false">(14.617-F8784)</f>
        <v>-0.220999999999998</v>
      </c>
      <c r="H8784" s="3" t="s">
        <v>78</v>
      </c>
    </row>
    <row r="8785" customFormat="false" ht="12.75" hidden="false" customHeight="false" outlineLevel="0" collapsed="false">
      <c r="A8785" s="4" t="n">
        <v>38346</v>
      </c>
      <c r="B8785" s="5" t="n">
        <v>0.687349537037037</v>
      </c>
      <c r="C8785" s="2" t="n">
        <f aca="false">(A8785+B8785)</f>
        <v>38346.687349537</v>
      </c>
      <c r="D8785" s="3" t="n">
        <v>1048680</v>
      </c>
      <c r="E8785" s="3" t="n">
        <v>58.42</v>
      </c>
      <c r="F8785" s="3" t="n">
        <v>14.842</v>
      </c>
      <c r="G8785" s="3" t="n">
        <f aca="false">(14.617-F8785)</f>
        <v>-0.225</v>
      </c>
      <c r="H8785" s="3" t="s">
        <v>78</v>
      </c>
    </row>
    <row r="8786" customFormat="false" ht="12.75" hidden="false" customHeight="false" outlineLevel="0" collapsed="false">
      <c r="A8786" s="4" t="n">
        <v>38346</v>
      </c>
      <c r="B8786" s="5" t="n">
        <v>0.688738425925926</v>
      </c>
      <c r="C8786" s="2" t="n">
        <f aca="false">(A8786+B8786)</f>
        <v>38346.6887384259</v>
      </c>
      <c r="D8786" s="3" t="n">
        <v>1048800</v>
      </c>
      <c r="E8786" s="3" t="n">
        <v>58.42</v>
      </c>
      <c r="F8786" s="3" t="n">
        <v>14.846</v>
      </c>
      <c r="G8786" s="3" t="n">
        <f aca="false">(14.617-F8786)</f>
        <v>-0.228999999999999</v>
      </c>
      <c r="H8786" s="3" t="s">
        <v>78</v>
      </c>
    </row>
    <row r="8787" customFormat="false" ht="12.75" hidden="false" customHeight="false" outlineLevel="0" collapsed="false">
      <c r="A8787" s="4" t="n">
        <v>38346</v>
      </c>
      <c r="B8787" s="5" t="n">
        <v>0.690127314814815</v>
      </c>
      <c r="C8787" s="2" t="n">
        <f aca="false">(A8787+B8787)</f>
        <v>38346.6901273148</v>
      </c>
      <c r="D8787" s="3" t="n">
        <v>1048920</v>
      </c>
      <c r="E8787" s="3" t="n">
        <v>58.44</v>
      </c>
      <c r="F8787" s="3" t="n">
        <v>14.849</v>
      </c>
      <c r="G8787" s="3" t="n">
        <f aca="false">(14.617-F8787)</f>
        <v>-0.231999999999999</v>
      </c>
      <c r="H8787" s="3" t="s">
        <v>78</v>
      </c>
    </row>
    <row r="8788" customFormat="false" ht="12.75" hidden="false" customHeight="false" outlineLevel="0" collapsed="false">
      <c r="A8788" s="4" t="n">
        <v>38346</v>
      </c>
      <c r="B8788" s="5" t="n">
        <v>0.691516203703704</v>
      </c>
      <c r="C8788" s="2" t="n">
        <f aca="false">(A8788+B8788)</f>
        <v>38346.6915162037</v>
      </c>
      <c r="D8788" s="3" t="n">
        <v>1049040</v>
      </c>
      <c r="E8788" s="3" t="n">
        <v>58.44</v>
      </c>
      <c r="F8788" s="3" t="n">
        <v>14.851</v>
      </c>
      <c r="G8788" s="3" t="n">
        <f aca="false">(14.617-F8788)</f>
        <v>-0.234</v>
      </c>
      <c r="H8788" s="3" t="s">
        <v>78</v>
      </c>
    </row>
    <row r="8789" customFormat="false" ht="12.75" hidden="false" customHeight="false" outlineLevel="0" collapsed="false">
      <c r="A8789" s="4" t="n">
        <v>38346</v>
      </c>
      <c r="B8789" s="5" t="n">
        <v>0.692905092592593</v>
      </c>
      <c r="C8789" s="2" t="n">
        <f aca="false">(A8789+B8789)</f>
        <v>38346.6929050926</v>
      </c>
      <c r="D8789" s="3" t="n">
        <v>1049160</v>
      </c>
      <c r="E8789" s="3" t="n">
        <v>58.44</v>
      </c>
      <c r="F8789" s="3" t="n">
        <v>14.853</v>
      </c>
      <c r="G8789" s="3" t="n">
        <f aca="false">(14.617-F8789)</f>
        <v>-0.235999999999999</v>
      </c>
      <c r="H8789" s="3" t="s">
        <v>78</v>
      </c>
    </row>
    <row r="8790" customFormat="false" ht="12.75" hidden="false" customHeight="false" outlineLevel="0" collapsed="false">
      <c r="A8790" s="4" t="n">
        <v>38346</v>
      </c>
      <c r="B8790" s="5" t="n">
        <v>0.694293981481482</v>
      </c>
      <c r="C8790" s="2" t="n">
        <f aca="false">(A8790+B8790)</f>
        <v>38346.6942939815</v>
      </c>
      <c r="D8790" s="3" t="n">
        <v>1049280</v>
      </c>
      <c r="E8790" s="3" t="n">
        <v>58.44</v>
      </c>
      <c r="F8790" s="3" t="n">
        <v>14.853</v>
      </c>
      <c r="G8790" s="3" t="n">
        <f aca="false">(14.617-F8790)</f>
        <v>-0.235999999999999</v>
      </c>
      <c r="H8790" s="3" t="s">
        <v>78</v>
      </c>
    </row>
    <row r="8791" customFormat="false" ht="12.75" hidden="false" customHeight="false" outlineLevel="0" collapsed="false">
      <c r="A8791" s="4" t="n">
        <v>38346</v>
      </c>
      <c r="B8791" s="5" t="n">
        <v>0.695682870370371</v>
      </c>
      <c r="C8791" s="2" t="n">
        <f aca="false">(A8791+B8791)</f>
        <v>38346.6956828704</v>
      </c>
      <c r="D8791" s="3" t="n">
        <v>1049400</v>
      </c>
      <c r="E8791" s="3" t="n">
        <v>58.44</v>
      </c>
      <c r="F8791" s="3" t="n">
        <v>14.856</v>
      </c>
      <c r="G8791" s="3" t="n">
        <f aca="false">(14.617-F8791)</f>
        <v>-0.238999999999999</v>
      </c>
      <c r="H8791" s="3" t="s">
        <v>78</v>
      </c>
    </row>
    <row r="8792" customFormat="false" ht="12.75" hidden="false" customHeight="false" outlineLevel="0" collapsed="false">
      <c r="A8792" s="4" t="n">
        <v>38346</v>
      </c>
      <c r="B8792" s="5" t="n">
        <v>0.697071759259259</v>
      </c>
      <c r="C8792" s="2" t="n">
        <f aca="false">(A8792+B8792)</f>
        <v>38346.6970717593</v>
      </c>
      <c r="D8792" s="3" t="n">
        <v>1049520</v>
      </c>
      <c r="E8792" s="3" t="n">
        <v>58.44</v>
      </c>
      <c r="F8792" s="3" t="n">
        <v>14.855</v>
      </c>
      <c r="G8792" s="3" t="n">
        <f aca="false">(14.617-F8792)</f>
        <v>-0.238</v>
      </c>
      <c r="H8792" s="3" t="s">
        <v>78</v>
      </c>
    </row>
    <row r="8793" customFormat="false" ht="12.75" hidden="false" customHeight="false" outlineLevel="0" collapsed="false">
      <c r="A8793" s="4" t="n">
        <v>38346</v>
      </c>
      <c r="B8793" s="5" t="n">
        <v>0.698460648148148</v>
      </c>
      <c r="C8793" s="2" t="n">
        <f aca="false">(A8793+B8793)</f>
        <v>38346.6984606482</v>
      </c>
      <c r="D8793" s="3" t="n">
        <v>1049640</v>
      </c>
      <c r="E8793" s="3" t="n">
        <v>58.42</v>
      </c>
      <c r="F8793" s="3" t="n">
        <v>14.854</v>
      </c>
      <c r="G8793" s="3" t="n">
        <f aca="false">(14.617-F8793)</f>
        <v>-0.236999999999998</v>
      </c>
      <c r="H8793" s="3" t="s">
        <v>78</v>
      </c>
    </row>
    <row r="8794" customFormat="false" ht="12.75" hidden="false" customHeight="false" outlineLevel="0" collapsed="false">
      <c r="A8794" s="4" t="n">
        <v>38346</v>
      </c>
      <c r="B8794" s="5" t="n">
        <v>0.699849537037037</v>
      </c>
      <c r="C8794" s="2" t="n">
        <f aca="false">(A8794+B8794)</f>
        <v>38346.699849537</v>
      </c>
      <c r="D8794" s="3" t="n">
        <v>1049760</v>
      </c>
      <c r="E8794" s="3" t="n">
        <v>58.44</v>
      </c>
      <c r="F8794" s="3" t="n">
        <v>14.856</v>
      </c>
      <c r="G8794" s="3" t="n">
        <f aca="false">(14.617-F8794)</f>
        <v>-0.238999999999999</v>
      </c>
      <c r="H8794" s="3" t="s">
        <v>78</v>
      </c>
    </row>
    <row r="8795" customFormat="false" ht="12.75" hidden="false" customHeight="false" outlineLevel="0" collapsed="false">
      <c r="A8795" s="4" t="n">
        <v>38346</v>
      </c>
      <c r="B8795" s="5" t="n">
        <v>0.701238425925926</v>
      </c>
      <c r="C8795" s="2" t="n">
        <f aca="false">(A8795+B8795)</f>
        <v>38346.7012384259</v>
      </c>
      <c r="D8795" s="3" t="n">
        <v>1049880</v>
      </c>
      <c r="E8795" s="3" t="n">
        <v>58.42</v>
      </c>
      <c r="F8795" s="3" t="n">
        <v>14.856</v>
      </c>
      <c r="G8795" s="3" t="n">
        <f aca="false">(14.617-F8795)</f>
        <v>-0.238999999999999</v>
      </c>
      <c r="H8795" s="3" t="s">
        <v>78</v>
      </c>
    </row>
    <row r="8796" customFormat="false" ht="12.75" hidden="false" customHeight="false" outlineLevel="0" collapsed="false">
      <c r="A8796" s="4" t="n">
        <v>38346</v>
      </c>
      <c r="B8796" s="5" t="n">
        <v>0.702627314814815</v>
      </c>
      <c r="C8796" s="2" t="n">
        <f aca="false">(A8796+B8796)</f>
        <v>38346.7026273148</v>
      </c>
      <c r="D8796" s="3" t="n">
        <v>1050000</v>
      </c>
      <c r="E8796" s="3" t="n">
        <v>58.44</v>
      </c>
      <c r="F8796" s="3" t="n">
        <v>14.858</v>
      </c>
      <c r="G8796" s="3" t="n">
        <f aca="false">(14.617-F8796)</f>
        <v>-0.241</v>
      </c>
      <c r="H8796" s="3" t="s">
        <v>78</v>
      </c>
    </row>
    <row r="8797" customFormat="false" ht="12.75" hidden="false" customHeight="false" outlineLevel="0" collapsed="false">
      <c r="A8797" s="4" t="n">
        <v>38346</v>
      </c>
      <c r="B8797" s="5" t="n">
        <v>0.704016203703704</v>
      </c>
      <c r="C8797" s="2" t="n">
        <f aca="false">(A8797+B8797)</f>
        <v>38346.7040162037</v>
      </c>
      <c r="D8797" s="3" t="n">
        <v>1050120</v>
      </c>
      <c r="E8797" s="3" t="n">
        <v>58.44</v>
      </c>
      <c r="F8797" s="3" t="n">
        <v>14.862</v>
      </c>
      <c r="G8797" s="3" t="n">
        <f aca="false">(14.617-F8797)</f>
        <v>-0.244999999999999</v>
      </c>
      <c r="H8797" s="3" t="s">
        <v>78</v>
      </c>
    </row>
    <row r="8798" customFormat="false" ht="12.75" hidden="false" customHeight="false" outlineLevel="0" collapsed="false">
      <c r="A8798" s="4" t="n">
        <v>38346</v>
      </c>
      <c r="B8798" s="5" t="n">
        <v>0.705405092592593</v>
      </c>
      <c r="C8798" s="2" t="n">
        <f aca="false">(A8798+B8798)</f>
        <v>38346.7054050926</v>
      </c>
      <c r="D8798" s="3" t="n">
        <v>1050240</v>
      </c>
      <c r="E8798" s="3" t="n">
        <v>58.44</v>
      </c>
      <c r="F8798" s="3" t="n">
        <v>14.863</v>
      </c>
      <c r="G8798" s="3" t="n">
        <f aca="false">(14.617-F8798)</f>
        <v>-0.245999999999999</v>
      </c>
      <c r="H8798" s="3" t="s">
        <v>78</v>
      </c>
    </row>
    <row r="8799" customFormat="false" ht="12.75" hidden="false" customHeight="false" outlineLevel="0" collapsed="false">
      <c r="A8799" s="4" t="n">
        <v>38346</v>
      </c>
      <c r="B8799" s="5" t="n">
        <v>0.706793981481482</v>
      </c>
      <c r="C8799" s="2" t="n">
        <f aca="false">(A8799+B8799)</f>
        <v>38346.7067939815</v>
      </c>
      <c r="D8799" s="3" t="n">
        <v>1050360</v>
      </c>
      <c r="E8799" s="3" t="n">
        <v>58.44</v>
      </c>
      <c r="F8799" s="3" t="n">
        <v>14.864</v>
      </c>
      <c r="G8799" s="3" t="n">
        <f aca="false">(14.617-F8799)</f>
        <v>-0.247</v>
      </c>
      <c r="H8799" s="3" t="s">
        <v>78</v>
      </c>
    </row>
    <row r="8800" customFormat="false" ht="12.75" hidden="false" customHeight="false" outlineLevel="0" collapsed="false">
      <c r="A8800" s="4" t="n">
        <v>38346</v>
      </c>
      <c r="B8800" s="5" t="n">
        <v>0.70818287037037</v>
      </c>
      <c r="C8800" s="2" t="n">
        <f aca="false">(A8800+B8800)</f>
        <v>38346.7081828704</v>
      </c>
      <c r="D8800" s="3" t="n">
        <v>1050480</v>
      </c>
      <c r="E8800" s="3" t="n">
        <v>58.44</v>
      </c>
      <c r="F8800" s="3" t="n">
        <v>14.867</v>
      </c>
      <c r="G8800" s="3" t="n">
        <f aca="false">(14.617-F8800)</f>
        <v>-0.25</v>
      </c>
      <c r="H8800" s="3" t="s">
        <v>78</v>
      </c>
    </row>
    <row r="8801" customFormat="false" ht="12.75" hidden="false" customHeight="false" outlineLevel="0" collapsed="false">
      <c r="A8801" s="4" t="n">
        <v>38346</v>
      </c>
      <c r="B8801" s="5" t="n">
        <v>0.709571759259259</v>
      </c>
      <c r="C8801" s="2" t="n">
        <f aca="false">(A8801+B8801)</f>
        <v>38346.7095717593</v>
      </c>
      <c r="D8801" s="3" t="n">
        <v>1050600</v>
      </c>
      <c r="E8801" s="3" t="n">
        <v>58.44</v>
      </c>
      <c r="F8801" s="3" t="n">
        <v>14.868</v>
      </c>
      <c r="G8801" s="3" t="n">
        <f aca="false">(14.617-F8801)</f>
        <v>-0.250999999999999</v>
      </c>
      <c r="H8801" s="3" t="s">
        <v>78</v>
      </c>
    </row>
    <row r="8802" customFormat="false" ht="12.75" hidden="false" customHeight="false" outlineLevel="0" collapsed="false">
      <c r="A8802" s="4" t="n">
        <v>38346</v>
      </c>
      <c r="B8802" s="5" t="n">
        <v>0.710960648148148</v>
      </c>
      <c r="C8802" s="2" t="n">
        <f aca="false">(A8802+B8802)</f>
        <v>38346.7109606481</v>
      </c>
      <c r="D8802" s="3" t="n">
        <v>1050720</v>
      </c>
      <c r="E8802" s="3" t="n">
        <v>58.44</v>
      </c>
      <c r="F8802" s="3" t="n">
        <v>14.869</v>
      </c>
      <c r="G8802" s="3" t="n">
        <f aca="false">(14.617-F8802)</f>
        <v>-0.251999999999999</v>
      </c>
      <c r="H8802" s="3" t="s">
        <v>78</v>
      </c>
    </row>
    <row r="8803" customFormat="false" ht="12.75" hidden="false" customHeight="false" outlineLevel="0" collapsed="false">
      <c r="A8803" s="4" t="n">
        <v>38346</v>
      </c>
      <c r="B8803" s="5" t="n">
        <v>0.712349537037037</v>
      </c>
      <c r="C8803" s="2" t="n">
        <f aca="false">(A8803+B8803)</f>
        <v>38346.712349537</v>
      </c>
      <c r="D8803" s="3" t="n">
        <v>1050840</v>
      </c>
      <c r="E8803" s="3" t="n">
        <v>58.44</v>
      </c>
      <c r="F8803" s="3" t="n">
        <v>14.871</v>
      </c>
      <c r="G8803" s="3" t="n">
        <f aca="false">(14.617-F8803)</f>
        <v>-0.254</v>
      </c>
      <c r="H8803" s="3" t="s">
        <v>78</v>
      </c>
    </row>
    <row r="8804" customFormat="false" ht="12.75" hidden="false" customHeight="false" outlineLevel="0" collapsed="false">
      <c r="A8804" s="4" t="n">
        <v>38346</v>
      </c>
      <c r="B8804" s="5" t="n">
        <v>0.713738425925926</v>
      </c>
      <c r="C8804" s="2" t="n">
        <f aca="false">(A8804+B8804)</f>
        <v>38346.7137384259</v>
      </c>
      <c r="D8804" s="3" t="n">
        <v>1050960</v>
      </c>
      <c r="E8804" s="3" t="n">
        <v>58.44</v>
      </c>
      <c r="F8804" s="3" t="n">
        <v>14.874</v>
      </c>
      <c r="G8804" s="3" t="n">
        <f aca="false">(14.617-F8804)</f>
        <v>-0.257</v>
      </c>
      <c r="H8804" s="3" t="s">
        <v>78</v>
      </c>
    </row>
    <row r="8805" customFormat="false" ht="12.75" hidden="false" customHeight="false" outlineLevel="0" collapsed="false">
      <c r="A8805" s="4" t="n">
        <v>38346</v>
      </c>
      <c r="B8805" s="5" t="n">
        <v>0.715127314814815</v>
      </c>
      <c r="C8805" s="2" t="n">
        <f aca="false">(A8805+B8805)</f>
        <v>38346.7151273148</v>
      </c>
      <c r="D8805" s="3" t="n">
        <v>1051080</v>
      </c>
      <c r="E8805" s="3" t="n">
        <v>58.44</v>
      </c>
      <c r="F8805" s="3" t="n">
        <v>14.876</v>
      </c>
      <c r="G8805" s="3" t="n">
        <f aca="false">(14.617-F8805)</f>
        <v>-0.258999999999999</v>
      </c>
      <c r="H8805" s="3" t="s">
        <v>78</v>
      </c>
    </row>
    <row r="8806" customFormat="false" ht="12.75" hidden="false" customHeight="false" outlineLevel="0" collapsed="false">
      <c r="A8806" s="4" t="n">
        <v>38346</v>
      </c>
      <c r="B8806" s="5" t="n">
        <v>0.716516203703704</v>
      </c>
      <c r="C8806" s="2" t="n">
        <f aca="false">(A8806+B8806)</f>
        <v>38346.7165162037</v>
      </c>
      <c r="D8806" s="3" t="n">
        <v>1051200</v>
      </c>
      <c r="E8806" s="3" t="n">
        <v>58.44</v>
      </c>
      <c r="F8806" s="3" t="n">
        <v>14.878</v>
      </c>
      <c r="G8806" s="3" t="n">
        <f aca="false">(14.617-F8806)</f>
        <v>-0.260999999999999</v>
      </c>
      <c r="H8806" s="3" t="s">
        <v>78</v>
      </c>
    </row>
    <row r="8807" customFormat="false" ht="12.75" hidden="false" customHeight="false" outlineLevel="0" collapsed="false">
      <c r="A8807" s="4" t="n">
        <v>38346</v>
      </c>
      <c r="B8807" s="5" t="n">
        <v>0.717905092592593</v>
      </c>
      <c r="C8807" s="2" t="n">
        <f aca="false">(A8807+B8807)</f>
        <v>38346.7179050926</v>
      </c>
      <c r="D8807" s="3" t="n">
        <v>1051320</v>
      </c>
      <c r="E8807" s="3" t="n">
        <v>58.44</v>
      </c>
      <c r="F8807" s="3" t="n">
        <v>14.879</v>
      </c>
      <c r="G8807" s="3" t="n">
        <f aca="false">(14.617-F8807)</f>
        <v>-0.261999999999999</v>
      </c>
      <c r="H8807" s="3" t="s">
        <v>78</v>
      </c>
    </row>
    <row r="8808" customFormat="false" ht="12.75" hidden="false" customHeight="false" outlineLevel="0" collapsed="false">
      <c r="A8808" s="4" t="n">
        <v>38346</v>
      </c>
      <c r="B8808" s="5" t="n">
        <v>0.719293981481482</v>
      </c>
      <c r="C8808" s="2" t="n">
        <f aca="false">(A8808+B8808)</f>
        <v>38346.7192939815</v>
      </c>
      <c r="D8808" s="3" t="n">
        <v>1051440</v>
      </c>
      <c r="E8808" s="3" t="n">
        <v>58.44</v>
      </c>
      <c r="F8808" s="3" t="n">
        <v>14.88</v>
      </c>
      <c r="G8808" s="3" t="n">
        <f aca="false">(14.617-F8808)</f>
        <v>-0.263</v>
      </c>
      <c r="H8808" s="3" t="s">
        <v>78</v>
      </c>
    </row>
    <row r="8809" customFormat="false" ht="12.75" hidden="false" customHeight="false" outlineLevel="0" collapsed="false">
      <c r="A8809" s="4" t="n">
        <v>38346</v>
      </c>
      <c r="B8809" s="5" t="n">
        <v>0.72068287037037</v>
      </c>
      <c r="C8809" s="2" t="n">
        <f aca="false">(A8809+B8809)</f>
        <v>38346.7206828704</v>
      </c>
      <c r="D8809" s="3" t="n">
        <v>1051560</v>
      </c>
      <c r="E8809" s="3" t="n">
        <v>58.44</v>
      </c>
      <c r="F8809" s="3" t="n">
        <v>14.88</v>
      </c>
      <c r="G8809" s="3" t="n">
        <f aca="false">(14.617-F8809)</f>
        <v>-0.263</v>
      </c>
      <c r="H8809" s="3" t="s">
        <v>78</v>
      </c>
    </row>
    <row r="8810" customFormat="false" ht="12.75" hidden="false" customHeight="false" outlineLevel="0" collapsed="false">
      <c r="A8810" s="4" t="n">
        <v>38346</v>
      </c>
      <c r="B8810" s="5" t="n">
        <v>0.722071759259259</v>
      </c>
      <c r="C8810" s="2" t="n">
        <f aca="false">(A8810+B8810)</f>
        <v>38346.7220717593</v>
      </c>
      <c r="D8810" s="3" t="n">
        <v>1051680</v>
      </c>
      <c r="E8810" s="3" t="n">
        <v>58.44</v>
      </c>
      <c r="F8810" s="3" t="n">
        <v>14.881</v>
      </c>
      <c r="G8810" s="3" t="n">
        <f aca="false">(14.617-F8810)</f>
        <v>-0.263999999999999</v>
      </c>
      <c r="H8810" s="3" t="s">
        <v>78</v>
      </c>
    </row>
    <row r="8811" customFormat="false" ht="12.75" hidden="false" customHeight="false" outlineLevel="0" collapsed="false">
      <c r="A8811" s="4" t="n">
        <v>38346</v>
      </c>
      <c r="B8811" s="5" t="n">
        <v>0.723460648148148</v>
      </c>
      <c r="C8811" s="2" t="n">
        <f aca="false">(A8811+B8811)</f>
        <v>38346.7234606482</v>
      </c>
      <c r="D8811" s="3" t="n">
        <v>1051800</v>
      </c>
      <c r="E8811" s="3" t="n">
        <v>58.44</v>
      </c>
      <c r="F8811" s="3" t="n">
        <v>14.883</v>
      </c>
      <c r="G8811" s="3" t="n">
        <f aca="false">(14.617-F8811)</f>
        <v>-0.265999999999998</v>
      </c>
      <c r="H8811" s="3" t="s">
        <v>78</v>
      </c>
    </row>
    <row r="8812" customFormat="false" ht="12.75" hidden="false" customHeight="false" outlineLevel="0" collapsed="false">
      <c r="A8812" s="4" t="n">
        <v>38346</v>
      </c>
      <c r="B8812" s="5" t="n">
        <v>0.724849537037037</v>
      </c>
      <c r="C8812" s="2" t="n">
        <f aca="false">(A8812+B8812)</f>
        <v>38346.724849537</v>
      </c>
      <c r="D8812" s="3" t="n">
        <v>1051920</v>
      </c>
      <c r="E8812" s="3" t="n">
        <v>58.44</v>
      </c>
      <c r="F8812" s="3" t="n">
        <v>14.885</v>
      </c>
      <c r="G8812" s="3" t="n">
        <f aca="false">(14.617-F8812)</f>
        <v>-0.267999999999999</v>
      </c>
      <c r="H8812" s="3" t="s">
        <v>78</v>
      </c>
    </row>
    <row r="8813" customFormat="false" ht="12.75" hidden="false" customHeight="false" outlineLevel="0" collapsed="false">
      <c r="A8813" s="4" t="n">
        <v>38346</v>
      </c>
      <c r="B8813" s="5" t="n">
        <v>0.726238425925926</v>
      </c>
      <c r="C8813" s="2" t="n">
        <f aca="false">(A8813+B8813)</f>
        <v>38346.7262384259</v>
      </c>
      <c r="D8813" s="3" t="n">
        <v>1052040</v>
      </c>
      <c r="E8813" s="3" t="n">
        <v>58.44</v>
      </c>
      <c r="F8813" s="3" t="n">
        <v>14.887</v>
      </c>
      <c r="G8813" s="3" t="n">
        <f aca="false">(14.617-F8813)</f>
        <v>-0.27</v>
      </c>
      <c r="H8813" s="3" t="s">
        <v>78</v>
      </c>
    </row>
    <row r="8814" customFormat="false" ht="12.75" hidden="false" customHeight="false" outlineLevel="0" collapsed="false">
      <c r="A8814" s="4" t="n">
        <v>38346</v>
      </c>
      <c r="B8814" s="5" t="n">
        <v>0.727627314814815</v>
      </c>
      <c r="C8814" s="2" t="n">
        <f aca="false">(A8814+B8814)</f>
        <v>38346.7276273148</v>
      </c>
      <c r="D8814" s="3" t="n">
        <v>1052160</v>
      </c>
      <c r="E8814" s="3" t="n">
        <v>58.44</v>
      </c>
      <c r="F8814" s="3" t="n">
        <v>14.889</v>
      </c>
      <c r="G8814" s="3" t="n">
        <f aca="false">(14.617-F8814)</f>
        <v>-0.271999999999998</v>
      </c>
      <c r="H8814" s="3" t="s">
        <v>78</v>
      </c>
    </row>
    <row r="8815" customFormat="false" ht="12.75" hidden="false" customHeight="false" outlineLevel="0" collapsed="false">
      <c r="A8815" s="4" t="n">
        <v>38346</v>
      </c>
      <c r="B8815" s="5" t="n">
        <v>0.729016203703704</v>
      </c>
      <c r="C8815" s="2" t="n">
        <f aca="false">(A8815+B8815)</f>
        <v>38346.7290162037</v>
      </c>
      <c r="D8815" s="3" t="n">
        <v>1052280</v>
      </c>
      <c r="E8815" s="3" t="n">
        <v>58.44</v>
      </c>
      <c r="F8815" s="3" t="n">
        <v>14.889</v>
      </c>
      <c r="G8815" s="3" t="n">
        <f aca="false">(14.617-F8815)</f>
        <v>-0.271999999999998</v>
      </c>
      <c r="H8815" s="3" t="s">
        <v>78</v>
      </c>
    </row>
    <row r="8816" customFormat="false" ht="12.75" hidden="false" customHeight="false" outlineLevel="0" collapsed="false">
      <c r="A8816" s="4" t="n">
        <v>38346</v>
      </c>
      <c r="B8816" s="5" t="n">
        <v>0.730405092592593</v>
      </c>
      <c r="C8816" s="2" t="n">
        <f aca="false">(A8816+B8816)</f>
        <v>38346.7304050926</v>
      </c>
      <c r="D8816" s="3" t="n">
        <v>1052400</v>
      </c>
      <c r="E8816" s="3" t="n">
        <v>58.44</v>
      </c>
      <c r="F8816" s="3" t="n">
        <v>14.891</v>
      </c>
      <c r="G8816" s="3" t="n">
        <f aca="false">(14.617-F8816)</f>
        <v>-0.273999999999999</v>
      </c>
      <c r="H8816" s="3" t="s">
        <v>78</v>
      </c>
    </row>
    <row r="8817" customFormat="false" ht="12.75" hidden="false" customHeight="false" outlineLevel="0" collapsed="false">
      <c r="A8817" s="4" t="n">
        <v>38346</v>
      </c>
      <c r="B8817" s="5" t="n">
        <v>0.731793981481481</v>
      </c>
      <c r="C8817" s="2" t="n">
        <f aca="false">(A8817+B8817)</f>
        <v>38346.7317939815</v>
      </c>
      <c r="D8817" s="3" t="n">
        <v>1052520</v>
      </c>
      <c r="E8817" s="3" t="n">
        <v>58.44</v>
      </c>
      <c r="F8817" s="3" t="n">
        <v>14.894</v>
      </c>
      <c r="G8817" s="3" t="n">
        <f aca="false">(14.617-F8817)</f>
        <v>-0.276999999999999</v>
      </c>
      <c r="H8817" s="3" t="s">
        <v>78</v>
      </c>
    </row>
    <row r="8818" customFormat="false" ht="12.75" hidden="false" customHeight="false" outlineLevel="0" collapsed="false">
      <c r="A8818" s="4" t="n">
        <v>38346</v>
      </c>
      <c r="B8818" s="5" t="n">
        <v>0.73318287037037</v>
      </c>
      <c r="C8818" s="2" t="n">
        <f aca="false">(A8818+B8818)</f>
        <v>38346.7331828704</v>
      </c>
      <c r="D8818" s="3" t="n">
        <v>1052640</v>
      </c>
      <c r="E8818" s="3" t="n">
        <v>58.44</v>
      </c>
      <c r="F8818" s="3" t="n">
        <v>14.898</v>
      </c>
      <c r="G8818" s="3" t="n">
        <f aca="false">(14.617-F8818)</f>
        <v>-0.280999999999999</v>
      </c>
      <c r="H8818" s="3" t="s">
        <v>78</v>
      </c>
    </row>
    <row r="8819" customFormat="false" ht="12.75" hidden="false" customHeight="false" outlineLevel="0" collapsed="false">
      <c r="A8819" s="4" t="n">
        <v>38346</v>
      </c>
      <c r="B8819" s="5" t="n">
        <v>0.734571759259259</v>
      </c>
      <c r="C8819" s="2" t="n">
        <f aca="false">(A8819+B8819)</f>
        <v>38346.7345717593</v>
      </c>
      <c r="D8819" s="3" t="n">
        <v>1052760</v>
      </c>
      <c r="E8819" s="3" t="n">
        <v>58.44</v>
      </c>
      <c r="F8819" s="3" t="n">
        <v>14.901</v>
      </c>
      <c r="G8819" s="3" t="n">
        <f aca="false">(14.617-F8819)</f>
        <v>-0.283999999999999</v>
      </c>
      <c r="H8819" s="3" t="s">
        <v>78</v>
      </c>
    </row>
    <row r="8820" customFormat="false" ht="12.75" hidden="false" customHeight="false" outlineLevel="0" collapsed="false">
      <c r="A8820" s="4" t="n">
        <v>38346</v>
      </c>
      <c r="B8820" s="5" t="n">
        <v>0.735960648148148</v>
      </c>
      <c r="C8820" s="2" t="n">
        <f aca="false">(A8820+B8820)</f>
        <v>38346.7359606482</v>
      </c>
      <c r="D8820" s="3" t="n">
        <v>1052880</v>
      </c>
      <c r="E8820" s="3" t="n">
        <v>58.44</v>
      </c>
      <c r="F8820" s="3" t="n">
        <v>14.905</v>
      </c>
      <c r="G8820" s="3" t="n">
        <f aca="false">(14.617-F8820)</f>
        <v>-0.287999999999999</v>
      </c>
      <c r="H8820" s="3" t="s">
        <v>78</v>
      </c>
    </row>
    <row r="8821" customFormat="false" ht="12.75" hidden="false" customHeight="false" outlineLevel="0" collapsed="false">
      <c r="A8821" s="4" t="n">
        <v>38346</v>
      </c>
      <c r="B8821" s="5" t="n">
        <v>0.737349537037037</v>
      </c>
      <c r="C8821" s="2" t="n">
        <f aca="false">(A8821+B8821)</f>
        <v>38346.737349537</v>
      </c>
      <c r="D8821" s="3" t="n">
        <v>1053000</v>
      </c>
      <c r="E8821" s="3" t="n">
        <v>58.44</v>
      </c>
      <c r="F8821" s="3" t="n">
        <v>14.908</v>
      </c>
      <c r="G8821" s="3" t="n">
        <f aca="false">(14.617-F8821)</f>
        <v>-0.290999999999999</v>
      </c>
      <c r="H8821" s="3" t="s">
        <v>78</v>
      </c>
    </row>
    <row r="8822" customFormat="false" ht="12.75" hidden="false" customHeight="false" outlineLevel="0" collapsed="false">
      <c r="A8822" s="4" t="n">
        <v>38346</v>
      </c>
      <c r="B8822" s="5" t="n">
        <v>0.738738425925926</v>
      </c>
      <c r="C8822" s="2" t="n">
        <f aca="false">(A8822+B8822)</f>
        <v>38346.7387384259</v>
      </c>
      <c r="D8822" s="3" t="n">
        <v>1053120</v>
      </c>
      <c r="E8822" s="3" t="n">
        <v>58.44</v>
      </c>
      <c r="F8822" s="3" t="n">
        <v>14.911</v>
      </c>
      <c r="G8822" s="3" t="n">
        <f aca="false">(14.617-F8822)</f>
        <v>-0.293999999999999</v>
      </c>
      <c r="H8822" s="3" t="s">
        <v>78</v>
      </c>
    </row>
    <row r="8823" customFormat="false" ht="12.75" hidden="false" customHeight="false" outlineLevel="0" collapsed="false">
      <c r="A8823" s="4" t="n">
        <v>38346</v>
      </c>
      <c r="B8823" s="5" t="n">
        <v>0.740127314814815</v>
      </c>
      <c r="C8823" s="2" t="n">
        <f aca="false">(A8823+B8823)</f>
        <v>38346.7401273148</v>
      </c>
      <c r="D8823" s="3" t="n">
        <v>1053240</v>
      </c>
      <c r="E8823" s="3" t="n">
        <v>58.44</v>
      </c>
      <c r="F8823" s="3" t="n">
        <v>14.912</v>
      </c>
      <c r="G8823" s="3" t="n">
        <f aca="false">(14.617-F8823)</f>
        <v>-0.295</v>
      </c>
      <c r="H8823" s="3" t="s">
        <v>78</v>
      </c>
    </row>
    <row r="8824" customFormat="false" ht="12.75" hidden="false" customHeight="false" outlineLevel="0" collapsed="false">
      <c r="A8824" s="4" t="n">
        <v>38346</v>
      </c>
      <c r="B8824" s="5" t="n">
        <v>0.741516203703704</v>
      </c>
      <c r="C8824" s="2" t="n">
        <f aca="false">(A8824+B8824)</f>
        <v>38346.7415162037</v>
      </c>
      <c r="D8824" s="3" t="n">
        <v>1053360</v>
      </c>
      <c r="E8824" s="3" t="n">
        <v>58.44</v>
      </c>
      <c r="F8824" s="3" t="n">
        <v>14.913</v>
      </c>
      <c r="G8824" s="3" t="n">
        <f aca="false">(14.617-F8824)</f>
        <v>-0.295999999999999</v>
      </c>
      <c r="H8824" s="3" t="s">
        <v>78</v>
      </c>
    </row>
    <row r="8825" customFormat="false" ht="12.75" hidden="false" customHeight="false" outlineLevel="0" collapsed="false">
      <c r="A8825" s="4" t="n">
        <v>38346</v>
      </c>
      <c r="B8825" s="5" t="n">
        <v>0.742905092592593</v>
      </c>
      <c r="C8825" s="2" t="n">
        <f aca="false">(A8825+B8825)</f>
        <v>38346.7429050926</v>
      </c>
      <c r="D8825" s="3" t="n">
        <v>1053480</v>
      </c>
      <c r="E8825" s="3" t="n">
        <v>58.44</v>
      </c>
      <c r="F8825" s="3" t="n">
        <v>14.915</v>
      </c>
      <c r="G8825" s="3" t="n">
        <f aca="false">(14.617-F8825)</f>
        <v>-0.297999999999998</v>
      </c>
      <c r="H8825" s="3" t="s">
        <v>78</v>
      </c>
    </row>
    <row r="8826" customFormat="false" ht="12.75" hidden="false" customHeight="false" outlineLevel="0" collapsed="false">
      <c r="A8826" s="4" t="n">
        <v>38346</v>
      </c>
      <c r="B8826" s="5" t="n">
        <v>0.744293981481481</v>
      </c>
      <c r="C8826" s="2" t="n">
        <f aca="false">(A8826+B8826)</f>
        <v>38346.7442939815</v>
      </c>
      <c r="D8826" s="3" t="n">
        <v>1053600</v>
      </c>
      <c r="E8826" s="3" t="n">
        <v>58.44</v>
      </c>
      <c r="F8826" s="3" t="n">
        <v>14.916</v>
      </c>
      <c r="G8826" s="3" t="n">
        <f aca="false">(14.617-F8826)</f>
        <v>-0.299</v>
      </c>
      <c r="H8826" s="3" t="s">
        <v>78</v>
      </c>
    </row>
    <row r="8827" customFormat="false" ht="12.75" hidden="false" customHeight="false" outlineLevel="0" collapsed="false">
      <c r="A8827" s="4" t="n">
        <v>38346</v>
      </c>
      <c r="B8827" s="5" t="n">
        <v>0.74568287037037</v>
      </c>
      <c r="C8827" s="2" t="n">
        <f aca="false">(A8827+B8827)</f>
        <v>38346.7456828704</v>
      </c>
      <c r="D8827" s="3" t="n">
        <v>1053720</v>
      </c>
      <c r="E8827" s="3" t="n">
        <v>58.44</v>
      </c>
      <c r="F8827" s="3" t="n">
        <v>14.917</v>
      </c>
      <c r="G8827" s="3" t="n">
        <f aca="false">(14.617-F8827)</f>
        <v>-0.299999999999999</v>
      </c>
      <c r="H8827" s="3" t="s">
        <v>78</v>
      </c>
    </row>
    <row r="8828" customFormat="false" ht="12.75" hidden="false" customHeight="false" outlineLevel="0" collapsed="false">
      <c r="A8828" s="4" t="n">
        <v>38346</v>
      </c>
      <c r="B8828" s="5" t="n">
        <v>0.747071759259259</v>
      </c>
      <c r="C8828" s="2" t="n">
        <f aca="false">(A8828+B8828)</f>
        <v>38346.7470717593</v>
      </c>
      <c r="D8828" s="3" t="n">
        <v>1053840</v>
      </c>
      <c r="E8828" s="3" t="n">
        <v>58.44</v>
      </c>
      <c r="F8828" s="3" t="n">
        <v>14.918</v>
      </c>
      <c r="G8828" s="3" t="n">
        <f aca="false">(14.617-F8828)</f>
        <v>-0.300999999999998</v>
      </c>
      <c r="H8828" s="3" t="s">
        <v>78</v>
      </c>
    </row>
    <row r="8829" customFormat="false" ht="12.75" hidden="false" customHeight="false" outlineLevel="0" collapsed="false">
      <c r="A8829" s="4" t="n">
        <v>38346</v>
      </c>
      <c r="B8829" s="5" t="n">
        <v>0.748460648148148</v>
      </c>
      <c r="C8829" s="2" t="n">
        <f aca="false">(A8829+B8829)</f>
        <v>38346.7484606481</v>
      </c>
      <c r="D8829" s="3" t="n">
        <v>1053960</v>
      </c>
      <c r="E8829" s="3" t="n">
        <v>58.44</v>
      </c>
      <c r="F8829" s="3" t="n">
        <v>14.919</v>
      </c>
      <c r="G8829" s="3" t="n">
        <f aca="false">(14.617-F8829)</f>
        <v>-0.302</v>
      </c>
      <c r="H8829" s="3" t="s">
        <v>78</v>
      </c>
    </row>
    <row r="8830" customFormat="false" ht="12.75" hidden="false" customHeight="false" outlineLevel="0" collapsed="false">
      <c r="A8830" s="4" t="n">
        <v>38346</v>
      </c>
      <c r="B8830" s="5" t="n">
        <v>0.749849537037037</v>
      </c>
      <c r="C8830" s="2" t="n">
        <f aca="false">(A8830+B8830)</f>
        <v>38346.749849537</v>
      </c>
      <c r="D8830" s="3" t="n">
        <v>1054080</v>
      </c>
      <c r="E8830" s="3" t="n">
        <v>58.44</v>
      </c>
      <c r="F8830" s="3" t="n">
        <v>14.92</v>
      </c>
      <c r="G8830" s="3" t="n">
        <f aca="false">(14.617-F8830)</f>
        <v>-0.302999999999999</v>
      </c>
      <c r="H8830" s="3" t="s">
        <v>78</v>
      </c>
    </row>
    <row r="8831" customFormat="false" ht="12.75" hidden="false" customHeight="false" outlineLevel="0" collapsed="false">
      <c r="A8831" s="4" t="n">
        <v>38346</v>
      </c>
      <c r="B8831" s="5" t="n">
        <v>0.751238425925926</v>
      </c>
      <c r="C8831" s="2" t="n">
        <f aca="false">(A8831+B8831)</f>
        <v>38346.7512384259</v>
      </c>
      <c r="D8831" s="3" t="n">
        <v>1054200</v>
      </c>
      <c r="E8831" s="3" t="n">
        <v>58.46</v>
      </c>
      <c r="F8831" s="3" t="n">
        <v>14.923</v>
      </c>
      <c r="G8831" s="3" t="n">
        <f aca="false">(14.617-F8831)</f>
        <v>-0.305999999999999</v>
      </c>
      <c r="H8831" s="3" t="s">
        <v>78</v>
      </c>
    </row>
    <row r="8832" customFormat="false" ht="12.75" hidden="false" customHeight="false" outlineLevel="0" collapsed="false">
      <c r="A8832" s="4" t="n">
        <v>38346</v>
      </c>
      <c r="B8832" s="5" t="n">
        <v>0.752627314814815</v>
      </c>
      <c r="C8832" s="2" t="n">
        <f aca="false">(A8832+B8832)</f>
        <v>38346.7526273148</v>
      </c>
      <c r="D8832" s="3" t="n">
        <v>1054320</v>
      </c>
      <c r="E8832" s="3" t="n">
        <v>58.46</v>
      </c>
      <c r="F8832" s="3" t="n">
        <v>14.926</v>
      </c>
      <c r="G8832" s="3" t="n">
        <f aca="false">(14.617-F8832)</f>
        <v>-0.308999999999999</v>
      </c>
      <c r="H8832" s="3" t="s">
        <v>78</v>
      </c>
    </row>
    <row r="8833" customFormat="false" ht="12.75" hidden="false" customHeight="false" outlineLevel="0" collapsed="false">
      <c r="A8833" s="4" t="n">
        <v>38346</v>
      </c>
      <c r="B8833" s="5" t="n">
        <v>0.754016203703704</v>
      </c>
      <c r="C8833" s="2" t="n">
        <f aca="false">(A8833+B8833)</f>
        <v>38346.7540162037</v>
      </c>
      <c r="D8833" s="3" t="n">
        <v>1054440</v>
      </c>
      <c r="E8833" s="3" t="n">
        <v>58.46</v>
      </c>
      <c r="F8833" s="3" t="n">
        <v>14.928</v>
      </c>
      <c r="G8833" s="3" t="n">
        <f aca="false">(14.617-F8833)</f>
        <v>-0.311</v>
      </c>
      <c r="H8833" s="3" t="s">
        <v>78</v>
      </c>
    </row>
    <row r="8834" customFormat="false" ht="12.75" hidden="false" customHeight="false" outlineLevel="0" collapsed="false">
      <c r="A8834" s="4" t="n">
        <v>38346</v>
      </c>
      <c r="B8834" s="5" t="n">
        <v>0.755405092592593</v>
      </c>
      <c r="C8834" s="2" t="n">
        <f aca="false">(A8834+B8834)</f>
        <v>38346.7554050926</v>
      </c>
      <c r="D8834" s="3" t="n">
        <v>1054560</v>
      </c>
      <c r="E8834" s="3" t="n">
        <v>58.46</v>
      </c>
      <c r="F8834" s="3" t="n">
        <v>14.93</v>
      </c>
      <c r="G8834" s="3" t="n">
        <f aca="false">(14.617-F8834)</f>
        <v>-0.312999999999999</v>
      </c>
      <c r="H8834" s="3" t="s">
        <v>78</v>
      </c>
    </row>
    <row r="8835" customFormat="false" ht="12.75" hidden="false" customHeight="false" outlineLevel="0" collapsed="false">
      <c r="A8835" s="4" t="n">
        <v>38346</v>
      </c>
      <c r="B8835" s="5" t="n">
        <v>0.756793981481482</v>
      </c>
      <c r="C8835" s="2" t="n">
        <f aca="false">(A8835+B8835)</f>
        <v>38346.7567939815</v>
      </c>
      <c r="D8835" s="3" t="n">
        <v>1054680</v>
      </c>
      <c r="E8835" s="3" t="n">
        <v>58.46</v>
      </c>
      <c r="F8835" s="3" t="n">
        <v>14.931</v>
      </c>
      <c r="G8835" s="3" t="n">
        <f aca="false">(14.617-F8835)</f>
        <v>-0.313999999999998</v>
      </c>
      <c r="H8835" s="3" t="s">
        <v>78</v>
      </c>
    </row>
    <row r="8836" customFormat="false" ht="12.75" hidden="false" customHeight="false" outlineLevel="0" collapsed="false">
      <c r="A8836" s="4" t="n">
        <v>38346</v>
      </c>
      <c r="B8836" s="5" t="n">
        <v>0.758182870370371</v>
      </c>
      <c r="C8836" s="2" t="n">
        <f aca="false">(A8836+B8836)</f>
        <v>38346.7581828704</v>
      </c>
      <c r="D8836" s="3" t="n">
        <v>1054800</v>
      </c>
      <c r="E8836" s="3" t="n">
        <v>58.44</v>
      </c>
      <c r="F8836" s="3" t="n">
        <v>14.931</v>
      </c>
      <c r="G8836" s="3" t="n">
        <f aca="false">(14.617-F8836)</f>
        <v>-0.313999999999998</v>
      </c>
      <c r="H8836" s="3" t="s">
        <v>78</v>
      </c>
    </row>
    <row r="8837" customFormat="false" ht="12.75" hidden="false" customHeight="false" outlineLevel="0" collapsed="false">
      <c r="A8837" s="4" t="n">
        <v>38346</v>
      </c>
      <c r="B8837" s="5" t="n">
        <v>0.759571759259259</v>
      </c>
      <c r="C8837" s="2" t="n">
        <f aca="false">(A8837+B8837)</f>
        <v>38346.7595717593</v>
      </c>
      <c r="D8837" s="3" t="n">
        <v>1054920</v>
      </c>
      <c r="E8837" s="3" t="n">
        <v>58.46</v>
      </c>
      <c r="F8837" s="3" t="n">
        <v>14.927</v>
      </c>
      <c r="G8837" s="3" t="n">
        <f aca="false">(14.617-F8837)</f>
        <v>-0.309999999999999</v>
      </c>
      <c r="H8837" s="3" t="s">
        <v>78</v>
      </c>
    </row>
    <row r="8838" customFormat="false" ht="12.75" hidden="false" customHeight="false" outlineLevel="0" collapsed="false">
      <c r="A8838" s="4" t="n">
        <v>38346</v>
      </c>
      <c r="B8838" s="5" t="n">
        <v>0.760960648148148</v>
      </c>
      <c r="C8838" s="2" t="n">
        <f aca="false">(A8838+B8838)</f>
        <v>38346.7609606482</v>
      </c>
      <c r="D8838" s="3" t="n">
        <v>1055040</v>
      </c>
      <c r="E8838" s="3" t="n">
        <v>58.46</v>
      </c>
      <c r="F8838" s="3" t="n">
        <v>14.93</v>
      </c>
      <c r="G8838" s="3" t="n">
        <f aca="false">(14.617-F8838)</f>
        <v>-0.312999999999999</v>
      </c>
      <c r="H8838" s="3" t="s">
        <v>78</v>
      </c>
    </row>
    <row r="8839" customFormat="false" ht="12.75" hidden="false" customHeight="false" outlineLevel="0" collapsed="false">
      <c r="A8839" s="4" t="n">
        <v>38346</v>
      </c>
      <c r="B8839" s="5" t="n">
        <v>0.762349537037037</v>
      </c>
      <c r="C8839" s="2" t="n">
        <f aca="false">(A8839+B8839)</f>
        <v>38346.762349537</v>
      </c>
      <c r="D8839" s="3" t="n">
        <v>1055160</v>
      </c>
      <c r="E8839" s="3" t="n">
        <v>58.46</v>
      </c>
      <c r="F8839" s="3" t="n">
        <v>14.934</v>
      </c>
      <c r="G8839" s="3" t="n">
        <f aca="false">(14.617-F8839)</f>
        <v>-0.316999999999998</v>
      </c>
      <c r="H8839" s="3" t="s">
        <v>78</v>
      </c>
    </row>
    <row r="8840" customFormat="false" ht="12.75" hidden="false" customHeight="false" outlineLevel="0" collapsed="false">
      <c r="A8840" s="4" t="n">
        <v>38346</v>
      </c>
      <c r="B8840" s="5" t="n">
        <v>0.763738425925926</v>
      </c>
      <c r="C8840" s="2" t="n">
        <f aca="false">(A8840+B8840)</f>
        <v>38346.7637384259</v>
      </c>
      <c r="D8840" s="3" t="n">
        <v>1055280</v>
      </c>
      <c r="E8840" s="3" t="n">
        <v>58.46</v>
      </c>
      <c r="F8840" s="3" t="n">
        <v>14.937</v>
      </c>
      <c r="G8840" s="3" t="n">
        <f aca="false">(14.617-F8840)</f>
        <v>-0.319999999999999</v>
      </c>
      <c r="H8840" s="3" t="s">
        <v>78</v>
      </c>
    </row>
    <row r="8841" customFormat="false" ht="12.75" hidden="false" customHeight="false" outlineLevel="0" collapsed="false">
      <c r="A8841" s="4" t="n">
        <v>38346</v>
      </c>
      <c r="B8841" s="5" t="n">
        <v>0.765127314814815</v>
      </c>
      <c r="C8841" s="2" t="n">
        <f aca="false">(A8841+B8841)</f>
        <v>38346.7651273148</v>
      </c>
      <c r="D8841" s="3" t="n">
        <v>1055400</v>
      </c>
      <c r="E8841" s="3" t="n">
        <v>58.46</v>
      </c>
      <c r="F8841" s="3" t="n">
        <v>14.939</v>
      </c>
      <c r="G8841" s="3" t="n">
        <f aca="false">(14.617-F8841)</f>
        <v>-0.321999999999999</v>
      </c>
      <c r="H8841" s="3" t="s">
        <v>78</v>
      </c>
    </row>
    <row r="8842" customFormat="false" ht="12.75" hidden="false" customHeight="false" outlineLevel="0" collapsed="false">
      <c r="A8842" s="4" t="n">
        <v>38346</v>
      </c>
      <c r="B8842" s="5" t="n">
        <v>0.766516203703704</v>
      </c>
      <c r="C8842" s="2" t="n">
        <f aca="false">(A8842+B8842)</f>
        <v>38346.7665162037</v>
      </c>
      <c r="D8842" s="3" t="n">
        <v>1055520</v>
      </c>
      <c r="E8842" s="3" t="n">
        <v>58.46</v>
      </c>
      <c r="F8842" s="3" t="n">
        <v>14.94</v>
      </c>
      <c r="G8842" s="3" t="n">
        <f aca="false">(14.617-F8842)</f>
        <v>-0.322999999999999</v>
      </c>
      <c r="H8842" s="3" t="s">
        <v>78</v>
      </c>
    </row>
    <row r="8843" customFormat="false" ht="12.75" hidden="false" customHeight="false" outlineLevel="0" collapsed="false">
      <c r="A8843" s="4" t="n">
        <v>38346</v>
      </c>
      <c r="B8843" s="5" t="n">
        <v>0.767905092592593</v>
      </c>
      <c r="C8843" s="2" t="n">
        <f aca="false">(A8843+B8843)</f>
        <v>38346.7679050926</v>
      </c>
      <c r="D8843" s="3" t="n">
        <v>1055640</v>
      </c>
      <c r="E8843" s="3" t="n">
        <v>58.46</v>
      </c>
      <c r="F8843" s="3" t="n">
        <v>14.941</v>
      </c>
      <c r="G8843" s="3" t="n">
        <f aca="false">(14.617-F8843)</f>
        <v>-0.324</v>
      </c>
      <c r="H8843" s="3" t="s">
        <v>78</v>
      </c>
    </row>
    <row r="8844" customFormat="false" ht="12.75" hidden="false" customHeight="false" outlineLevel="0" collapsed="false">
      <c r="A8844" s="4" t="n">
        <v>38346</v>
      </c>
      <c r="B8844" s="5" t="n">
        <v>0.769293981481482</v>
      </c>
      <c r="C8844" s="2" t="n">
        <f aca="false">(A8844+B8844)</f>
        <v>38346.7692939815</v>
      </c>
      <c r="D8844" s="3" t="n">
        <v>1055760</v>
      </c>
      <c r="E8844" s="3" t="n">
        <v>58.46</v>
      </c>
      <c r="F8844" s="3" t="n">
        <v>14.944</v>
      </c>
      <c r="G8844" s="3" t="n">
        <f aca="false">(14.617-F8844)</f>
        <v>-0.327</v>
      </c>
      <c r="H8844" s="3" t="s">
        <v>78</v>
      </c>
    </row>
    <row r="8845" customFormat="false" ht="12.75" hidden="false" customHeight="false" outlineLevel="0" collapsed="false">
      <c r="A8845" s="4" t="n">
        <v>38346</v>
      </c>
      <c r="B8845" s="5" t="n">
        <v>0.77068287037037</v>
      </c>
      <c r="C8845" s="2" t="n">
        <f aca="false">(A8845+B8845)</f>
        <v>38346.7706828704</v>
      </c>
      <c r="D8845" s="3" t="n">
        <v>1055880</v>
      </c>
      <c r="E8845" s="3" t="n">
        <v>58.46</v>
      </c>
      <c r="F8845" s="3" t="n">
        <v>14.945</v>
      </c>
      <c r="G8845" s="3" t="n">
        <f aca="false">(14.617-F8845)</f>
        <v>-0.327999999999999</v>
      </c>
      <c r="H8845" s="3" t="s">
        <v>78</v>
      </c>
    </row>
    <row r="8846" customFormat="false" ht="12.75" hidden="false" customHeight="false" outlineLevel="0" collapsed="false">
      <c r="A8846" s="4" t="n">
        <v>38346</v>
      </c>
      <c r="B8846" s="5" t="n">
        <v>0.772071759259259</v>
      </c>
      <c r="C8846" s="2" t="n">
        <f aca="false">(A8846+B8846)</f>
        <v>38346.7720717593</v>
      </c>
      <c r="D8846" s="3" t="n">
        <v>1056000</v>
      </c>
      <c r="E8846" s="3" t="n">
        <v>58.46</v>
      </c>
      <c r="F8846" s="3" t="n">
        <v>14.946</v>
      </c>
      <c r="G8846" s="3" t="n">
        <f aca="false">(14.617-F8846)</f>
        <v>-0.328999999999999</v>
      </c>
      <c r="H8846" s="3" t="s">
        <v>78</v>
      </c>
    </row>
    <row r="8847" customFormat="false" ht="12.75" hidden="false" customHeight="false" outlineLevel="0" collapsed="false">
      <c r="A8847" s="4" t="n">
        <v>38346</v>
      </c>
      <c r="B8847" s="5" t="n">
        <v>0.773460648148148</v>
      </c>
      <c r="C8847" s="2" t="n">
        <f aca="false">(A8847+B8847)</f>
        <v>38346.7734606481</v>
      </c>
      <c r="D8847" s="3" t="n">
        <v>1056120</v>
      </c>
      <c r="E8847" s="3" t="n">
        <v>58.46</v>
      </c>
      <c r="F8847" s="3" t="n">
        <v>14.946</v>
      </c>
      <c r="G8847" s="3" t="n">
        <f aca="false">(14.617-F8847)</f>
        <v>-0.328999999999999</v>
      </c>
      <c r="H8847" s="3" t="s">
        <v>78</v>
      </c>
    </row>
    <row r="8848" customFormat="false" ht="12.75" hidden="false" customHeight="false" outlineLevel="0" collapsed="false">
      <c r="A8848" s="4" t="n">
        <v>38346</v>
      </c>
      <c r="B8848" s="5" t="n">
        <v>0.774849537037037</v>
      </c>
      <c r="C8848" s="2" t="n">
        <f aca="false">(A8848+B8848)</f>
        <v>38346.774849537</v>
      </c>
      <c r="D8848" s="3" t="n">
        <v>1056240</v>
      </c>
      <c r="E8848" s="3" t="n">
        <v>58.46</v>
      </c>
      <c r="F8848" s="3" t="n">
        <v>14.947</v>
      </c>
      <c r="G8848" s="3" t="n">
        <f aca="false">(14.617-F8848)</f>
        <v>-0.329999999999998</v>
      </c>
      <c r="H8848" s="3" t="s">
        <v>78</v>
      </c>
    </row>
    <row r="8849" customFormat="false" ht="12.75" hidden="false" customHeight="false" outlineLevel="0" collapsed="false">
      <c r="A8849" s="4" t="n">
        <v>38346</v>
      </c>
      <c r="B8849" s="5" t="n">
        <v>0.776238425925926</v>
      </c>
      <c r="C8849" s="2" t="n">
        <f aca="false">(A8849+B8849)</f>
        <v>38346.7762384259</v>
      </c>
      <c r="D8849" s="3" t="n">
        <v>1056360</v>
      </c>
      <c r="E8849" s="3" t="n">
        <v>58.48</v>
      </c>
      <c r="F8849" s="3" t="n">
        <v>14.948</v>
      </c>
      <c r="G8849" s="3" t="n">
        <f aca="false">(14.617-F8849)</f>
        <v>-0.331</v>
      </c>
      <c r="H8849" s="3" t="s">
        <v>78</v>
      </c>
    </row>
    <row r="8850" customFormat="false" ht="12.75" hidden="false" customHeight="false" outlineLevel="0" collapsed="false">
      <c r="A8850" s="4" t="n">
        <v>38346</v>
      </c>
      <c r="B8850" s="5" t="n">
        <v>0.777627314814815</v>
      </c>
      <c r="C8850" s="2" t="n">
        <f aca="false">(A8850+B8850)</f>
        <v>38346.7776273148</v>
      </c>
      <c r="D8850" s="3" t="n">
        <v>1056480</v>
      </c>
      <c r="E8850" s="3" t="n">
        <v>58.48</v>
      </c>
      <c r="F8850" s="3" t="n">
        <v>14.95</v>
      </c>
      <c r="G8850" s="3" t="n">
        <f aca="false">(14.617-F8850)</f>
        <v>-0.332999999999998</v>
      </c>
      <c r="H8850" s="3" t="s">
        <v>78</v>
      </c>
    </row>
    <row r="8851" customFormat="false" ht="12.75" hidden="false" customHeight="false" outlineLevel="0" collapsed="false">
      <c r="A8851" s="4" t="n">
        <v>38346</v>
      </c>
      <c r="B8851" s="5" t="n">
        <v>0.779016203703704</v>
      </c>
      <c r="C8851" s="2" t="n">
        <f aca="false">(A8851+B8851)</f>
        <v>38346.7790162037</v>
      </c>
      <c r="D8851" s="3" t="n">
        <v>1056600</v>
      </c>
      <c r="E8851" s="3" t="n">
        <v>58.48</v>
      </c>
      <c r="F8851" s="3" t="n">
        <v>14.954</v>
      </c>
      <c r="G8851" s="3" t="n">
        <f aca="false">(14.617-F8851)</f>
        <v>-0.337</v>
      </c>
      <c r="H8851" s="3" t="s">
        <v>78</v>
      </c>
    </row>
    <row r="8852" customFormat="false" ht="12.75" hidden="false" customHeight="false" outlineLevel="0" collapsed="false">
      <c r="A8852" s="4" t="n">
        <v>38346</v>
      </c>
      <c r="B8852" s="5" t="n">
        <v>0.780405092592593</v>
      </c>
      <c r="C8852" s="2" t="n">
        <f aca="false">(A8852+B8852)</f>
        <v>38346.7804050926</v>
      </c>
      <c r="D8852" s="3" t="n">
        <v>1056720</v>
      </c>
      <c r="E8852" s="3" t="n">
        <v>58.48</v>
      </c>
      <c r="F8852" s="3" t="n">
        <v>14.958</v>
      </c>
      <c r="G8852" s="3" t="n">
        <f aca="false">(14.617-F8852)</f>
        <v>-0.340999999999999</v>
      </c>
      <c r="H8852" s="3" t="s">
        <v>78</v>
      </c>
    </row>
    <row r="8853" customFormat="false" ht="12.75" hidden="false" customHeight="false" outlineLevel="0" collapsed="false">
      <c r="A8853" s="4" t="n">
        <v>38346</v>
      </c>
      <c r="B8853" s="5" t="n">
        <v>0.781793981481482</v>
      </c>
      <c r="C8853" s="2" t="n">
        <f aca="false">(A8853+B8853)</f>
        <v>38346.7817939815</v>
      </c>
      <c r="D8853" s="3" t="n">
        <v>1056840</v>
      </c>
      <c r="E8853" s="3" t="n">
        <v>58.48</v>
      </c>
      <c r="F8853" s="3" t="n">
        <v>14.962</v>
      </c>
      <c r="G8853" s="3" t="n">
        <f aca="false">(14.617-F8853)</f>
        <v>-0.344999999999999</v>
      </c>
      <c r="H8853" s="3" t="s">
        <v>78</v>
      </c>
    </row>
    <row r="8854" customFormat="false" ht="12.75" hidden="false" customHeight="false" outlineLevel="0" collapsed="false">
      <c r="A8854" s="4" t="n">
        <v>38346</v>
      </c>
      <c r="B8854" s="5" t="n">
        <v>0.78318287037037</v>
      </c>
      <c r="C8854" s="2" t="n">
        <f aca="false">(A8854+B8854)</f>
        <v>38346.7831828704</v>
      </c>
      <c r="D8854" s="3" t="n">
        <v>1056960</v>
      </c>
      <c r="E8854" s="3" t="n">
        <v>58.48</v>
      </c>
      <c r="F8854" s="3" t="n">
        <v>14.964</v>
      </c>
      <c r="G8854" s="3" t="n">
        <f aca="false">(14.617-F8854)</f>
        <v>-0.347</v>
      </c>
      <c r="H8854" s="3" t="s">
        <v>78</v>
      </c>
    </row>
    <row r="8855" customFormat="false" ht="12.75" hidden="false" customHeight="false" outlineLevel="0" collapsed="false">
      <c r="A8855" s="4" t="n">
        <v>38346</v>
      </c>
      <c r="B8855" s="5" t="n">
        <v>0.784571759259259</v>
      </c>
      <c r="C8855" s="2" t="n">
        <f aca="false">(A8855+B8855)</f>
        <v>38346.7845717593</v>
      </c>
      <c r="D8855" s="3" t="n">
        <v>1057080</v>
      </c>
      <c r="E8855" s="3" t="n">
        <v>58.48</v>
      </c>
      <c r="F8855" s="3" t="n">
        <v>14.966</v>
      </c>
      <c r="G8855" s="3" t="n">
        <f aca="false">(14.617-F8855)</f>
        <v>-0.348999999999998</v>
      </c>
      <c r="H8855" s="3" t="s">
        <v>78</v>
      </c>
    </row>
    <row r="8856" customFormat="false" ht="12.75" hidden="false" customHeight="false" outlineLevel="0" collapsed="false">
      <c r="A8856" s="4" t="n">
        <v>38346</v>
      </c>
      <c r="B8856" s="5" t="n">
        <v>0.785960648148148</v>
      </c>
      <c r="C8856" s="2" t="n">
        <f aca="false">(A8856+B8856)</f>
        <v>38346.7859606482</v>
      </c>
      <c r="D8856" s="3" t="n">
        <v>1057200</v>
      </c>
      <c r="E8856" s="3" t="n">
        <v>58.48</v>
      </c>
      <c r="F8856" s="3" t="n">
        <v>14.968</v>
      </c>
      <c r="G8856" s="3" t="n">
        <f aca="false">(14.617-F8856)</f>
        <v>-0.350999999999999</v>
      </c>
      <c r="H8856" s="3" t="s">
        <v>78</v>
      </c>
    </row>
    <row r="8857" customFormat="false" ht="12.75" hidden="false" customHeight="false" outlineLevel="0" collapsed="false">
      <c r="A8857" s="4" t="n">
        <v>38346</v>
      </c>
      <c r="B8857" s="5" t="n">
        <v>0.787349537037037</v>
      </c>
      <c r="C8857" s="2" t="n">
        <f aca="false">(A8857+B8857)</f>
        <v>38346.787349537</v>
      </c>
      <c r="D8857" s="3" t="n">
        <v>1057320</v>
      </c>
      <c r="E8857" s="3" t="n">
        <v>58.48</v>
      </c>
      <c r="F8857" s="3" t="n">
        <v>14.969</v>
      </c>
      <c r="G8857" s="3" t="n">
        <f aca="false">(14.617-F8857)</f>
        <v>-0.351999999999999</v>
      </c>
      <c r="H8857" s="3" t="s">
        <v>78</v>
      </c>
    </row>
    <row r="8858" customFormat="false" ht="12.75" hidden="false" customHeight="false" outlineLevel="0" collapsed="false">
      <c r="A8858" s="4" t="n">
        <v>38346</v>
      </c>
      <c r="B8858" s="5" t="n">
        <v>0.788738425925926</v>
      </c>
      <c r="C8858" s="2" t="n">
        <f aca="false">(A8858+B8858)</f>
        <v>38346.7887384259</v>
      </c>
      <c r="D8858" s="3" t="n">
        <v>1057440</v>
      </c>
      <c r="E8858" s="3" t="n">
        <v>58.48</v>
      </c>
      <c r="F8858" s="3" t="n">
        <v>14.969</v>
      </c>
      <c r="G8858" s="3" t="n">
        <f aca="false">(14.617-F8858)</f>
        <v>-0.351999999999999</v>
      </c>
      <c r="H8858" s="3" t="s">
        <v>78</v>
      </c>
    </row>
    <row r="8859" customFormat="false" ht="12.75" hidden="false" customHeight="false" outlineLevel="0" collapsed="false">
      <c r="A8859" s="4" t="n">
        <v>38346</v>
      </c>
      <c r="B8859" s="5" t="n">
        <v>0.790127314814815</v>
      </c>
      <c r="C8859" s="2" t="n">
        <f aca="false">(A8859+B8859)</f>
        <v>38346.7901273148</v>
      </c>
      <c r="D8859" s="3" t="n">
        <v>1057560</v>
      </c>
      <c r="E8859" s="3" t="n">
        <v>58.48</v>
      </c>
      <c r="F8859" s="3" t="n">
        <v>14.97</v>
      </c>
      <c r="G8859" s="3" t="n">
        <f aca="false">(14.617-F8859)</f>
        <v>-0.353</v>
      </c>
      <c r="H8859" s="3" t="s">
        <v>78</v>
      </c>
    </row>
    <row r="8860" customFormat="false" ht="12.75" hidden="false" customHeight="false" outlineLevel="0" collapsed="false">
      <c r="A8860" s="4" t="n">
        <v>38346</v>
      </c>
      <c r="B8860" s="5" t="n">
        <v>0.791516203703704</v>
      </c>
      <c r="C8860" s="2" t="n">
        <f aca="false">(A8860+B8860)</f>
        <v>38346.7915162037</v>
      </c>
      <c r="D8860" s="3" t="n">
        <v>1057680</v>
      </c>
      <c r="E8860" s="3" t="n">
        <v>58.48</v>
      </c>
      <c r="F8860" s="3" t="n">
        <v>14.971</v>
      </c>
      <c r="G8860" s="3" t="n">
        <f aca="false">(14.617-F8860)</f>
        <v>-0.353999999999999</v>
      </c>
      <c r="H8860" s="3" t="s">
        <v>78</v>
      </c>
    </row>
    <row r="8861" customFormat="false" ht="12.75" hidden="false" customHeight="false" outlineLevel="0" collapsed="false">
      <c r="A8861" s="4" t="n">
        <v>38346</v>
      </c>
      <c r="B8861" s="5" t="n">
        <v>0.792905092592593</v>
      </c>
      <c r="C8861" s="2" t="n">
        <f aca="false">(A8861+B8861)</f>
        <v>38346.7929050926</v>
      </c>
      <c r="D8861" s="3" t="n">
        <v>1057800</v>
      </c>
      <c r="E8861" s="3" t="n">
        <v>58.48</v>
      </c>
      <c r="F8861" s="3" t="n">
        <v>14.974</v>
      </c>
      <c r="G8861" s="3" t="n">
        <f aca="false">(14.617-F8861)</f>
        <v>-0.356999999999999</v>
      </c>
      <c r="H8861" s="3" t="s">
        <v>78</v>
      </c>
    </row>
    <row r="8862" customFormat="false" ht="12.75" hidden="false" customHeight="false" outlineLevel="0" collapsed="false">
      <c r="A8862" s="4" t="n">
        <v>38346</v>
      </c>
      <c r="B8862" s="5" t="n">
        <v>0.794293981481481</v>
      </c>
      <c r="C8862" s="2" t="n">
        <f aca="false">(A8862+B8862)</f>
        <v>38346.7942939815</v>
      </c>
      <c r="D8862" s="3" t="n">
        <v>1057920</v>
      </c>
      <c r="E8862" s="3" t="n">
        <v>58.48</v>
      </c>
      <c r="F8862" s="3" t="n">
        <v>14.975</v>
      </c>
      <c r="G8862" s="3" t="n">
        <f aca="false">(14.617-F8862)</f>
        <v>-0.357999999999999</v>
      </c>
      <c r="H8862" s="3" t="s">
        <v>78</v>
      </c>
    </row>
    <row r="8863" customFormat="false" ht="12.75" hidden="false" customHeight="false" outlineLevel="0" collapsed="false">
      <c r="A8863" s="4" t="n">
        <v>38346</v>
      </c>
      <c r="B8863" s="5" t="n">
        <v>0.79568287037037</v>
      </c>
      <c r="C8863" s="2" t="n">
        <f aca="false">(A8863+B8863)</f>
        <v>38346.7956828704</v>
      </c>
      <c r="D8863" s="3" t="n">
        <v>1058040</v>
      </c>
      <c r="E8863" s="3" t="n">
        <v>58.48</v>
      </c>
      <c r="F8863" s="3" t="n">
        <v>14.976</v>
      </c>
      <c r="G8863" s="3" t="n">
        <f aca="false">(14.617-F8863)</f>
        <v>-0.359</v>
      </c>
      <c r="H8863" s="3" t="s">
        <v>78</v>
      </c>
    </row>
    <row r="8864" customFormat="false" ht="12.75" hidden="false" customHeight="false" outlineLevel="0" collapsed="false">
      <c r="A8864" s="4" t="n">
        <v>38346</v>
      </c>
      <c r="B8864" s="5" t="n">
        <v>0.797071759259259</v>
      </c>
      <c r="C8864" s="2" t="n">
        <f aca="false">(A8864+B8864)</f>
        <v>38346.7970717593</v>
      </c>
      <c r="D8864" s="3" t="n">
        <v>1058160</v>
      </c>
      <c r="E8864" s="3" t="n">
        <v>58.48</v>
      </c>
      <c r="F8864" s="3" t="n">
        <v>14.979</v>
      </c>
      <c r="G8864" s="3" t="n">
        <f aca="false">(14.617-F8864)</f>
        <v>-0.361999999999998</v>
      </c>
      <c r="H8864" s="3" t="s">
        <v>78</v>
      </c>
    </row>
    <row r="8865" customFormat="false" ht="12.75" hidden="false" customHeight="false" outlineLevel="0" collapsed="false">
      <c r="A8865" s="4" t="n">
        <v>38346</v>
      </c>
      <c r="B8865" s="5" t="n">
        <v>0.798460648148148</v>
      </c>
      <c r="C8865" s="2" t="n">
        <f aca="false">(A8865+B8865)</f>
        <v>38346.7984606482</v>
      </c>
      <c r="D8865" s="3" t="n">
        <v>1058280</v>
      </c>
      <c r="E8865" s="3" t="n">
        <v>58.48</v>
      </c>
      <c r="F8865" s="3" t="n">
        <v>14.98</v>
      </c>
      <c r="G8865" s="3" t="n">
        <f aca="false">(14.617-F8865)</f>
        <v>-0.363</v>
      </c>
      <c r="H8865" s="3" t="s">
        <v>78</v>
      </c>
    </row>
    <row r="8866" customFormat="false" ht="12.75" hidden="false" customHeight="false" outlineLevel="0" collapsed="false">
      <c r="A8866" s="4" t="n">
        <v>38346</v>
      </c>
      <c r="B8866" s="5" t="n">
        <v>0.799849537037037</v>
      </c>
      <c r="C8866" s="2" t="n">
        <f aca="false">(A8866+B8866)</f>
        <v>38346.799849537</v>
      </c>
      <c r="D8866" s="3" t="n">
        <v>1058400</v>
      </c>
      <c r="E8866" s="3" t="n">
        <v>58.48</v>
      </c>
      <c r="F8866" s="3" t="n">
        <v>14.978</v>
      </c>
      <c r="G8866" s="3" t="n">
        <f aca="false">(14.617-F8866)</f>
        <v>-0.360999999999999</v>
      </c>
      <c r="H8866" s="3" t="s">
        <v>78</v>
      </c>
    </row>
    <row r="8867" customFormat="false" ht="12.75" hidden="false" customHeight="false" outlineLevel="0" collapsed="false">
      <c r="A8867" s="4" t="n">
        <v>38346</v>
      </c>
      <c r="B8867" s="5" t="n">
        <v>0.801238425925926</v>
      </c>
      <c r="C8867" s="2" t="n">
        <f aca="false">(A8867+B8867)</f>
        <v>38346.8012384259</v>
      </c>
      <c r="D8867" s="3" t="n">
        <v>1058520</v>
      </c>
      <c r="E8867" s="3" t="n">
        <v>58.48</v>
      </c>
      <c r="F8867" s="3" t="n">
        <v>14.979</v>
      </c>
      <c r="G8867" s="3" t="n">
        <f aca="false">(14.617-F8867)</f>
        <v>-0.361999999999998</v>
      </c>
      <c r="H8867" s="3" t="s">
        <v>78</v>
      </c>
    </row>
    <row r="8868" customFormat="false" ht="12.75" hidden="false" customHeight="false" outlineLevel="0" collapsed="false">
      <c r="A8868" s="4" t="n">
        <v>38346</v>
      </c>
      <c r="B8868" s="5" t="n">
        <v>0.802627314814815</v>
      </c>
      <c r="C8868" s="2" t="n">
        <f aca="false">(A8868+B8868)</f>
        <v>38346.8026273148</v>
      </c>
      <c r="D8868" s="3" t="n">
        <v>1058640</v>
      </c>
      <c r="E8868" s="3" t="n">
        <v>58.48</v>
      </c>
      <c r="F8868" s="3" t="n">
        <v>14.983</v>
      </c>
      <c r="G8868" s="3" t="n">
        <f aca="false">(14.617-F8868)</f>
        <v>-0.366</v>
      </c>
      <c r="H8868" s="3" t="s">
        <v>78</v>
      </c>
    </row>
    <row r="8869" customFormat="false" ht="12.75" hidden="false" customHeight="false" outlineLevel="0" collapsed="false">
      <c r="A8869" s="4" t="n">
        <v>38346</v>
      </c>
      <c r="B8869" s="5" t="n">
        <v>0.804016203703704</v>
      </c>
      <c r="C8869" s="2" t="n">
        <f aca="false">(A8869+B8869)</f>
        <v>38346.8040162037</v>
      </c>
      <c r="D8869" s="3" t="n">
        <v>1058760</v>
      </c>
      <c r="E8869" s="3" t="n">
        <v>58.48</v>
      </c>
      <c r="F8869" s="3" t="n">
        <v>14.984</v>
      </c>
      <c r="G8869" s="3" t="n">
        <f aca="false">(14.617-F8869)</f>
        <v>-0.366999999999999</v>
      </c>
      <c r="H8869" s="3" t="s">
        <v>78</v>
      </c>
    </row>
    <row r="8870" customFormat="false" ht="12.75" hidden="false" customHeight="false" outlineLevel="0" collapsed="false">
      <c r="A8870" s="4" t="n">
        <v>38346</v>
      </c>
      <c r="B8870" s="5" t="n">
        <v>0.805405092592593</v>
      </c>
      <c r="C8870" s="2" t="n">
        <f aca="false">(A8870+B8870)</f>
        <v>38346.8054050926</v>
      </c>
      <c r="D8870" s="3" t="n">
        <v>1058880</v>
      </c>
      <c r="E8870" s="3" t="n">
        <v>58.48</v>
      </c>
      <c r="F8870" s="3" t="n">
        <v>14.986</v>
      </c>
      <c r="G8870" s="3" t="n">
        <f aca="false">(14.617-F8870)</f>
        <v>-0.369</v>
      </c>
      <c r="H8870" s="3" t="s">
        <v>78</v>
      </c>
    </row>
    <row r="8871" customFormat="false" ht="12.75" hidden="false" customHeight="false" outlineLevel="0" collapsed="false">
      <c r="A8871" s="4" t="n">
        <v>38346</v>
      </c>
      <c r="B8871" s="5" t="n">
        <v>0.806793981481481</v>
      </c>
      <c r="C8871" s="2" t="n">
        <f aca="false">(A8871+B8871)</f>
        <v>38346.8067939815</v>
      </c>
      <c r="D8871" s="3" t="n">
        <v>1059000</v>
      </c>
      <c r="E8871" s="3" t="n">
        <v>58.48</v>
      </c>
      <c r="F8871" s="3" t="n">
        <v>14.987</v>
      </c>
      <c r="G8871" s="3" t="n">
        <f aca="false">(14.617-F8871)</f>
        <v>-0.369999999999999</v>
      </c>
      <c r="H8871" s="3" t="s">
        <v>78</v>
      </c>
    </row>
    <row r="8872" customFormat="false" ht="12.75" hidden="false" customHeight="false" outlineLevel="0" collapsed="false">
      <c r="A8872" s="4" t="n">
        <v>38346</v>
      </c>
      <c r="B8872" s="5" t="n">
        <v>0.80818287037037</v>
      </c>
      <c r="C8872" s="2" t="n">
        <f aca="false">(A8872+B8872)</f>
        <v>38346.8081828704</v>
      </c>
      <c r="D8872" s="3" t="n">
        <v>1059120</v>
      </c>
      <c r="E8872" s="3" t="n">
        <v>58.48</v>
      </c>
      <c r="F8872" s="3" t="n">
        <v>14.988</v>
      </c>
      <c r="G8872" s="3" t="n">
        <f aca="false">(14.617-F8872)</f>
        <v>-0.370999999999999</v>
      </c>
      <c r="H8872" s="3" t="s">
        <v>78</v>
      </c>
    </row>
    <row r="8873" customFormat="false" ht="12.75" hidden="false" customHeight="false" outlineLevel="0" collapsed="false">
      <c r="A8873" s="4" t="n">
        <v>38346</v>
      </c>
      <c r="B8873" s="5" t="n">
        <v>0.809571759259259</v>
      </c>
      <c r="C8873" s="2" t="n">
        <f aca="false">(A8873+B8873)</f>
        <v>38346.8095717593</v>
      </c>
      <c r="D8873" s="3" t="n">
        <v>1059240</v>
      </c>
      <c r="E8873" s="3" t="n">
        <v>58.48</v>
      </c>
      <c r="F8873" s="3" t="n">
        <v>14.988</v>
      </c>
      <c r="G8873" s="3" t="n">
        <f aca="false">(14.617-F8873)</f>
        <v>-0.370999999999999</v>
      </c>
      <c r="H8873" s="3" t="s">
        <v>78</v>
      </c>
    </row>
    <row r="8874" customFormat="false" ht="12.75" hidden="false" customHeight="false" outlineLevel="0" collapsed="false">
      <c r="A8874" s="4" t="n">
        <v>38346</v>
      </c>
      <c r="B8874" s="5" t="n">
        <v>0.810960648148148</v>
      </c>
      <c r="C8874" s="2" t="n">
        <f aca="false">(A8874+B8874)</f>
        <v>38346.8109606481</v>
      </c>
      <c r="D8874" s="3" t="n">
        <v>1059360</v>
      </c>
      <c r="E8874" s="3" t="n">
        <v>58.48</v>
      </c>
      <c r="F8874" s="3" t="n">
        <v>14.988</v>
      </c>
      <c r="G8874" s="3" t="n">
        <f aca="false">(14.617-F8874)</f>
        <v>-0.370999999999999</v>
      </c>
      <c r="H8874" s="3" t="s">
        <v>78</v>
      </c>
    </row>
    <row r="8875" customFormat="false" ht="12.75" hidden="false" customHeight="false" outlineLevel="0" collapsed="false">
      <c r="A8875" s="4" t="n">
        <v>38346</v>
      </c>
      <c r="B8875" s="5" t="n">
        <v>0.812349537037037</v>
      </c>
      <c r="C8875" s="2" t="n">
        <f aca="false">(A8875+B8875)</f>
        <v>38346.812349537</v>
      </c>
      <c r="D8875" s="3" t="n">
        <v>1059480</v>
      </c>
      <c r="E8875" s="3" t="n">
        <v>58.48</v>
      </c>
      <c r="F8875" s="3" t="n">
        <v>14.988</v>
      </c>
      <c r="G8875" s="3" t="n">
        <f aca="false">(14.617-F8875)</f>
        <v>-0.370999999999999</v>
      </c>
      <c r="H8875" s="3" t="s">
        <v>78</v>
      </c>
    </row>
    <row r="8876" customFormat="false" ht="12.75" hidden="false" customHeight="false" outlineLevel="0" collapsed="false">
      <c r="A8876" s="4" t="n">
        <v>38346</v>
      </c>
      <c r="B8876" s="5" t="n">
        <v>0.813738425925926</v>
      </c>
      <c r="C8876" s="2" t="n">
        <f aca="false">(A8876+B8876)</f>
        <v>38346.8137384259</v>
      </c>
      <c r="D8876" s="3" t="n">
        <v>1059600</v>
      </c>
      <c r="E8876" s="3" t="n">
        <v>58.46</v>
      </c>
      <c r="F8876" s="3" t="n">
        <v>14.989</v>
      </c>
      <c r="G8876" s="3" t="n">
        <f aca="false">(14.617-F8876)</f>
        <v>-0.372</v>
      </c>
      <c r="H8876" s="3" t="s">
        <v>78</v>
      </c>
    </row>
    <row r="8877" customFormat="false" ht="12.75" hidden="false" customHeight="false" outlineLevel="0" collapsed="false">
      <c r="A8877" s="4" t="n">
        <v>38346</v>
      </c>
      <c r="B8877" s="5" t="n">
        <v>0.815127314814815</v>
      </c>
      <c r="C8877" s="2" t="n">
        <f aca="false">(A8877+B8877)</f>
        <v>38346.8151273148</v>
      </c>
      <c r="D8877" s="3" t="n">
        <v>1059720</v>
      </c>
      <c r="E8877" s="3" t="n">
        <v>58.48</v>
      </c>
      <c r="F8877" s="3" t="n">
        <v>14.99</v>
      </c>
      <c r="G8877" s="3" t="n">
        <f aca="false">(14.617-F8877)</f>
        <v>-0.372999999999999</v>
      </c>
      <c r="H8877" s="3" t="s">
        <v>78</v>
      </c>
    </row>
    <row r="8878" customFormat="false" ht="12.75" hidden="false" customHeight="false" outlineLevel="0" collapsed="false">
      <c r="A8878" s="4" t="n">
        <v>38346</v>
      </c>
      <c r="B8878" s="5" t="n">
        <v>0.816516203703704</v>
      </c>
      <c r="C8878" s="2" t="n">
        <f aca="false">(A8878+B8878)</f>
        <v>38346.8165162037</v>
      </c>
      <c r="D8878" s="3" t="n">
        <v>1059840</v>
      </c>
      <c r="E8878" s="3" t="n">
        <v>58.48</v>
      </c>
      <c r="F8878" s="3" t="n">
        <v>14.993</v>
      </c>
      <c r="G8878" s="3" t="n">
        <f aca="false">(14.617-F8878)</f>
        <v>-0.375999999999999</v>
      </c>
      <c r="H8878" s="3" t="s">
        <v>78</v>
      </c>
    </row>
    <row r="8879" customFormat="false" ht="12.75" hidden="false" customHeight="false" outlineLevel="0" collapsed="false">
      <c r="A8879" s="4" t="n">
        <v>38346</v>
      </c>
      <c r="B8879" s="5" t="n">
        <v>0.817905092592593</v>
      </c>
      <c r="C8879" s="2" t="n">
        <f aca="false">(A8879+B8879)</f>
        <v>38346.8179050926</v>
      </c>
      <c r="D8879" s="3" t="n">
        <v>1059960</v>
      </c>
      <c r="E8879" s="3" t="n">
        <v>58.48</v>
      </c>
      <c r="F8879" s="3" t="n">
        <v>14.996</v>
      </c>
      <c r="G8879" s="3" t="n">
        <f aca="false">(14.617-F8879)</f>
        <v>-0.379</v>
      </c>
      <c r="H8879" s="3" t="s">
        <v>78</v>
      </c>
    </row>
    <row r="8880" customFormat="false" ht="12.75" hidden="false" customHeight="false" outlineLevel="0" collapsed="false">
      <c r="A8880" s="4" t="n">
        <v>38346</v>
      </c>
      <c r="B8880" s="5" t="n">
        <v>0.819293981481482</v>
      </c>
      <c r="C8880" s="2" t="n">
        <f aca="false">(A8880+B8880)</f>
        <v>38346.8192939815</v>
      </c>
      <c r="D8880" s="3" t="n">
        <v>1060080</v>
      </c>
      <c r="E8880" s="3" t="n">
        <v>58.48</v>
      </c>
      <c r="F8880" s="3" t="n">
        <v>14.997</v>
      </c>
      <c r="G8880" s="3" t="n">
        <f aca="false">(14.617-F8880)</f>
        <v>-0.379999999999999</v>
      </c>
      <c r="H8880" s="3" t="s">
        <v>78</v>
      </c>
    </row>
    <row r="8881" customFormat="false" ht="12.75" hidden="false" customHeight="false" outlineLevel="0" collapsed="false">
      <c r="A8881" s="4" t="n">
        <v>38346</v>
      </c>
      <c r="B8881" s="5" t="n">
        <v>0.820682870370371</v>
      </c>
      <c r="C8881" s="2" t="n">
        <f aca="false">(A8881+B8881)</f>
        <v>38346.8206828704</v>
      </c>
      <c r="D8881" s="3" t="n">
        <v>1060200</v>
      </c>
      <c r="E8881" s="3" t="n">
        <v>58.48</v>
      </c>
      <c r="F8881" s="3" t="n">
        <v>14.998</v>
      </c>
      <c r="G8881" s="3" t="n">
        <f aca="false">(14.617-F8881)</f>
        <v>-0.380999999999998</v>
      </c>
      <c r="H8881" s="3" t="s">
        <v>78</v>
      </c>
    </row>
    <row r="8882" customFormat="false" ht="12.75" hidden="false" customHeight="false" outlineLevel="0" collapsed="false">
      <c r="A8882" s="4" t="n">
        <v>38346</v>
      </c>
      <c r="B8882" s="5" t="n">
        <v>0.822071759259259</v>
      </c>
      <c r="C8882" s="2" t="n">
        <f aca="false">(A8882+B8882)</f>
        <v>38346.8220717593</v>
      </c>
      <c r="D8882" s="3" t="n">
        <v>1060320</v>
      </c>
      <c r="E8882" s="3" t="n">
        <v>58.48</v>
      </c>
      <c r="F8882" s="3" t="n">
        <v>14.997</v>
      </c>
      <c r="G8882" s="3" t="n">
        <f aca="false">(14.617-F8882)</f>
        <v>-0.379999999999999</v>
      </c>
      <c r="H8882" s="3" t="s">
        <v>78</v>
      </c>
    </row>
    <row r="8883" customFormat="false" ht="12.75" hidden="false" customHeight="false" outlineLevel="0" collapsed="false">
      <c r="A8883" s="4" t="n">
        <v>38346</v>
      </c>
      <c r="B8883" s="5" t="n">
        <v>0.823460648148148</v>
      </c>
      <c r="C8883" s="2" t="n">
        <f aca="false">(A8883+B8883)</f>
        <v>38346.8234606482</v>
      </c>
      <c r="D8883" s="3" t="n">
        <v>1060440</v>
      </c>
      <c r="E8883" s="3" t="n">
        <v>58.48</v>
      </c>
      <c r="F8883" s="3" t="n">
        <v>14.996</v>
      </c>
      <c r="G8883" s="3" t="n">
        <f aca="false">(14.617-F8883)</f>
        <v>-0.379</v>
      </c>
      <c r="H8883" s="3" t="s">
        <v>78</v>
      </c>
    </row>
    <row r="8884" customFormat="false" ht="12.75" hidden="false" customHeight="false" outlineLevel="0" collapsed="false">
      <c r="A8884" s="4" t="n">
        <v>38346</v>
      </c>
      <c r="B8884" s="5" t="n">
        <v>0.824849537037037</v>
      </c>
      <c r="C8884" s="2" t="n">
        <f aca="false">(A8884+B8884)</f>
        <v>38346.824849537</v>
      </c>
      <c r="D8884" s="3" t="n">
        <v>1060560</v>
      </c>
      <c r="E8884" s="3" t="n">
        <v>58.48</v>
      </c>
      <c r="F8884" s="3" t="n">
        <v>14.995</v>
      </c>
      <c r="G8884" s="3" t="n">
        <f aca="false">(14.617-F8884)</f>
        <v>-0.377999999999998</v>
      </c>
      <c r="H8884" s="3" t="s">
        <v>78</v>
      </c>
    </row>
    <row r="8885" customFormat="false" ht="12.75" hidden="false" customHeight="false" outlineLevel="0" collapsed="false">
      <c r="A8885" s="4" t="n">
        <v>38346</v>
      </c>
      <c r="B8885" s="5" t="n">
        <v>0.826238425925926</v>
      </c>
      <c r="C8885" s="2" t="n">
        <f aca="false">(A8885+B8885)</f>
        <v>38346.8262384259</v>
      </c>
      <c r="D8885" s="3" t="n">
        <v>1060680</v>
      </c>
      <c r="E8885" s="3" t="n">
        <v>58.48</v>
      </c>
      <c r="F8885" s="3" t="n">
        <v>14.996</v>
      </c>
      <c r="G8885" s="3" t="n">
        <f aca="false">(14.617-F8885)</f>
        <v>-0.379</v>
      </c>
      <c r="H8885" s="3" t="s">
        <v>78</v>
      </c>
    </row>
    <row r="8886" customFormat="false" ht="12.75" hidden="false" customHeight="false" outlineLevel="0" collapsed="false">
      <c r="A8886" s="4" t="n">
        <v>38346</v>
      </c>
      <c r="B8886" s="5" t="n">
        <v>0.827627314814815</v>
      </c>
      <c r="C8886" s="2" t="n">
        <f aca="false">(A8886+B8886)</f>
        <v>38346.8276273148</v>
      </c>
      <c r="D8886" s="3" t="n">
        <v>1060800</v>
      </c>
      <c r="E8886" s="3" t="n">
        <v>58.48</v>
      </c>
      <c r="F8886" s="3" t="n">
        <v>14.997</v>
      </c>
      <c r="G8886" s="3" t="n">
        <f aca="false">(14.617-F8886)</f>
        <v>-0.379999999999999</v>
      </c>
      <c r="H8886" s="3" t="s">
        <v>78</v>
      </c>
    </row>
    <row r="8887" customFormat="false" ht="12.75" hidden="false" customHeight="false" outlineLevel="0" collapsed="false">
      <c r="A8887" s="4" t="n">
        <v>38346</v>
      </c>
      <c r="B8887" s="5" t="n">
        <v>0.829016203703704</v>
      </c>
      <c r="C8887" s="2" t="n">
        <f aca="false">(A8887+B8887)</f>
        <v>38346.8290162037</v>
      </c>
      <c r="D8887" s="3" t="n">
        <v>1060920</v>
      </c>
      <c r="E8887" s="3" t="n">
        <v>58.48</v>
      </c>
      <c r="F8887" s="3" t="n">
        <v>14.999</v>
      </c>
      <c r="G8887" s="3" t="n">
        <f aca="false">(14.617-F8887)</f>
        <v>-0.382</v>
      </c>
      <c r="H8887" s="3" t="s">
        <v>78</v>
      </c>
    </row>
    <row r="8888" customFormat="false" ht="12.75" hidden="false" customHeight="false" outlineLevel="0" collapsed="false">
      <c r="A8888" s="4" t="n">
        <v>38346</v>
      </c>
      <c r="B8888" s="5" t="n">
        <v>0.830405092592593</v>
      </c>
      <c r="C8888" s="2" t="n">
        <f aca="false">(A8888+B8888)</f>
        <v>38346.8304050926</v>
      </c>
      <c r="D8888" s="3" t="n">
        <v>1061040</v>
      </c>
      <c r="E8888" s="3" t="n">
        <v>58.48</v>
      </c>
      <c r="F8888" s="3" t="n">
        <v>15</v>
      </c>
      <c r="G8888" s="3" t="n">
        <f aca="false">(14.617-F8888)</f>
        <v>-0.382999999999999</v>
      </c>
      <c r="H8888" s="3" t="s">
        <v>78</v>
      </c>
    </row>
    <row r="8889" customFormat="false" ht="12.75" hidden="false" customHeight="false" outlineLevel="0" collapsed="false">
      <c r="A8889" s="4" t="n">
        <v>38346</v>
      </c>
      <c r="B8889" s="5" t="n">
        <v>0.831793981481482</v>
      </c>
      <c r="C8889" s="2" t="n">
        <f aca="false">(A8889+B8889)</f>
        <v>38346.8317939815</v>
      </c>
      <c r="D8889" s="3" t="n">
        <v>1061160</v>
      </c>
      <c r="E8889" s="3" t="n">
        <v>58.48</v>
      </c>
      <c r="F8889" s="3" t="n">
        <v>15.002</v>
      </c>
      <c r="G8889" s="3" t="n">
        <f aca="false">(14.617-F8889)</f>
        <v>-0.385</v>
      </c>
      <c r="H8889" s="3" t="s">
        <v>78</v>
      </c>
    </row>
    <row r="8890" customFormat="false" ht="12.75" hidden="false" customHeight="false" outlineLevel="0" collapsed="false">
      <c r="A8890" s="4" t="n">
        <v>38346</v>
      </c>
      <c r="B8890" s="5" t="n">
        <v>0.83318287037037</v>
      </c>
      <c r="C8890" s="2" t="n">
        <f aca="false">(A8890+B8890)</f>
        <v>38346.8331828704</v>
      </c>
      <c r="D8890" s="3" t="n">
        <v>1061280</v>
      </c>
      <c r="E8890" s="3" t="n">
        <v>58.48</v>
      </c>
      <c r="F8890" s="3" t="n">
        <v>15.005</v>
      </c>
      <c r="G8890" s="3" t="n">
        <f aca="false">(14.617-F8890)</f>
        <v>-0.388</v>
      </c>
      <c r="H8890" s="3" t="s">
        <v>78</v>
      </c>
    </row>
    <row r="8891" customFormat="false" ht="12.75" hidden="false" customHeight="false" outlineLevel="0" collapsed="false">
      <c r="A8891" s="4" t="n">
        <v>38346</v>
      </c>
      <c r="B8891" s="5" t="n">
        <v>0.834571759259259</v>
      </c>
      <c r="C8891" s="2" t="n">
        <f aca="false">(A8891+B8891)</f>
        <v>38346.8345717593</v>
      </c>
      <c r="D8891" s="3" t="n">
        <v>1061400</v>
      </c>
      <c r="E8891" s="3" t="n">
        <v>58.48</v>
      </c>
      <c r="F8891" s="3" t="n">
        <v>15.007</v>
      </c>
      <c r="G8891" s="3" t="n">
        <f aca="false">(14.617-F8891)</f>
        <v>-0.389999999999999</v>
      </c>
      <c r="H8891" s="3" t="s">
        <v>78</v>
      </c>
    </row>
    <row r="8892" customFormat="false" ht="12.75" hidden="false" customHeight="false" outlineLevel="0" collapsed="false">
      <c r="A8892" s="4" t="n">
        <v>38346</v>
      </c>
      <c r="B8892" s="5" t="n">
        <v>0.835960648148148</v>
      </c>
      <c r="C8892" s="2" t="n">
        <f aca="false">(A8892+B8892)</f>
        <v>38346.8359606481</v>
      </c>
      <c r="D8892" s="3" t="n">
        <v>1061520</v>
      </c>
      <c r="E8892" s="3" t="n">
        <v>58.48</v>
      </c>
      <c r="F8892" s="3" t="n">
        <v>15.011</v>
      </c>
      <c r="G8892" s="3" t="n">
        <f aca="false">(14.617-F8892)</f>
        <v>-0.393999999999998</v>
      </c>
      <c r="H8892" s="3" t="s">
        <v>78</v>
      </c>
    </row>
    <row r="8893" customFormat="false" ht="12.75" hidden="false" customHeight="false" outlineLevel="0" collapsed="false">
      <c r="A8893" s="4" t="n">
        <v>38346</v>
      </c>
      <c r="B8893" s="5" t="n">
        <v>0.837349537037037</v>
      </c>
      <c r="C8893" s="2" t="n">
        <f aca="false">(A8893+B8893)</f>
        <v>38346.837349537</v>
      </c>
      <c r="D8893" s="3" t="n">
        <v>1061640</v>
      </c>
      <c r="E8893" s="3" t="n">
        <v>58.48</v>
      </c>
      <c r="F8893" s="3" t="n">
        <v>15.013</v>
      </c>
      <c r="G8893" s="3" t="n">
        <f aca="false">(14.617-F8893)</f>
        <v>-0.395999999999999</v>
      </c>
      <c r="H8893" s="3" t="s">
        <v>78</v>
      </c>
    </row>
    <row r="8894" customFormat="false" ht="12.75" hidden="false" customHeight="false" outlineLevel="0" collapsed="false">
      <c r="A8894" s="4" t="n">
        <v>38346</v>
      </c>
      <c r="B8894" s="5" t="n">
        <v>0.838738425925926</v>
      </c>
      <c r="C8894" s="2" t="n">
        <f aca="false">(A8894+B8894)</f>
        <v>38346.8387384259</v>
      </c>
      <c r="D8894" s="3" t="n">
        <v>1061760</v>
      </c>
      <c r="E8894" s="3" t="n">
        <v>58.48</v>
      </c>
      <c r="F8894" s="3" t="n">
        <v>15.015</v>
      </c>
      <c r="G8894" s="3" t="n">
        <f aca="false">(14.617-F8894)</f>
        <v>-0.398</v>
      </c>
      <c r="H8894" s="3" t="s">
        <v>78</v>
      </c>
    </row>
    <row r="8895" customFormat="false" ht="12.75" hidden="false" customHeight="false" outlineLevel="0" collapsed="false">
      <c r="A8895" s="4" t="n">
        <v>38346</v>
      </c>
      <c r="B8895" s="5" t="n">
        <v>0.840127314814815</v>
      </c>
      <c r="C8895" s="2" t="n">
        <f aca="false">(A8895+B8895)</f>
        <v>38346.8401273148</v>
      </c>
      <c r="D8895" s="3" t="n">
        <v>1061880</v>
      </c>
      <c r="E8895" s="3" t="n">
        <v>58.48</v>
      </c>
      <c r="F8895" s="3" t="n">
        <v>15.014</v>
      </c>
      <c r="G8895" s="3" t="n">
        <f aca="false">(14.617-F8895)</f>
        <v>-0.396999999999998</v>
      </c>
      <c r="H8895" s="3" t="s">
        <v>78</v>
      </c>
    </row>
    <row r="8896" customFormat="false" ht="12.75" hidden="false" customHeight="false" outlineLevel="0" collapsed="false">
      <c r="A8896" s="4" t="n">
        <v>38346</v>
      </c>
      <c r="B8896" s="5" t="n">
        <v>0.841516203703704</v>
      </c>
      <c r="C8896" s="2" t="n">
        <f aca="false">(A8896+B8896)</f>
        <v>38346.8415162037</v>
      </c>
      <c r="D8896" s="3" t="n">
        <v>1062000</v>
      </c>
      <c r="E8896" s="3" t="n">
        <v>58.48</v>
      </c>
      <c r="F8896" s="3" t="n">
        <v>15.013</v>
      </c>
      <c r="G8896" s="3" t="n">
        <f aca="false">(14.617-F8896)</f>
        <v>-0.395999999999999</v>
      </c>
      <c r="H8896" s="3" t="s">
        <v>78</v>
      </c>
    </row>
    <row r="8897" customFormat="false" ht="12.75" hidden="false" customHeight="false" outlineLevel="0" collapsed="false">
      <c r="A8897" s="4" t="n">
        <v>38346</v>
      </c>
      <c r="B8897" s="5" t="n">
        <v>0.842905092592593</v>
      </c>
      <c r="C8897" s="2" t="n">
        <f aca="false">(A8897+B8897)</f>
        <v>38346.8429050926</v>
      </c>
      <c r="D8897" s="3" t="n">
        <v>1062120</v>
      </c>
      <c r="E8897" s="3" t="n">
        <v>58.48</v>
      </c>
      <c r="F8897" s="3" t="n">
        <v>15.012</v>
      </c>
      <c r="G8897" s="3" t="n">
        <f aca="false">(14.617-F8897)</f>
        <v>-0.395</v>
      </c>
      <c r="H8897" s="3" t="s">
        <v>78</v>
      </c>
    </row>
    <row r="8898" customFormat="false" ht="12.75" hidden="false" customHeight="false" outlineLevel="0" collapsed="false">
      <c r="A8898" s="4" t="n">
        <v>38346</v>
      </c>
      <c r="B8898" s="5" t="n">
        <v>0.844293981481482</v>
      </c>
      <c r="C8898" s="2" t="n">
        <f aca="false">(A8898+B8898)</f>
        <v>38346.8442939815</v>
      </c>
      <c r="D8898" s="3" t="n">
        <v>1062240</v>
      </c>
      <c r="E8898" s="3" t="n">
        <v>58.48</v>
      </c>
      <c r="F8898" s="3" t="n">
        <v>15.012</v>
      </c>
      <c r="G8898" s="3" t="n">
        <f aca="false">(14.617-F8898)</f>
        <v>-0.395</v>
      </c>
      <c r="H8898" s="3" t="s">
        <v>78</v>
      </c>
    </row>
    <row r="8899" customFormat="false" ht="12.75" hidden="false" customHeight="false" outlineLevel="0" collapsed="false">
      <c r="A8899" s="4" t="n">
        <v>38346</v>
      </c>
      <c r="B8899" s="5" t="n">
        <v>0.84568287037037</v>
      </c>
      <c r="C8899" s="2" t="n">
        <f aca="false">(A8899+B8899)</f>
        <v>38346.8456828704</v>
      </c>
      <c r="D8899" s="3" t="n">
        <v>1062360</v>
      </c>
      <c r="E8899" s="3" t="n">
        <v>58.48</v>
      </c>
      <c r="F8899" s="3" t="n">
        <v>15.014</v>
      </c>
      <c r="G8899" s="3" t="n">
        <f aca="false">(14.617-F8899)</f>
        <v>-0.396999999999998</v>
      </c>
      <c r="H8899" s="3" t="s">
        <v>78</v>
      </c>
    </row>
    <row r="8900" customFormat="false" ht="12.75" hidden="false" customHeight="false" outlineLevel="0" collapsed="false">
      <c r="A8900" s="4" t="n">
        <v>38346</v>
      </c>
      <c r="B8900" s="5" t="n">
        <v>0.847071759259259</v>
      </c>
      <c r="C8900" s="2" t="n">
        <f aca="false">(A8900+B8900)</f>
        <v>38346.8470717593</v>
      </c>
      <c r="D8900" s="3" t="n">
        <v>1062480</v>
      </c>
      <c r="E8900" s="3" t="n">
        <v>58.48</v>
      </c>
      <c r="F8900" s="3" t="n">
        <v>15.014</v>
      </c>
      <c r="G8900" s="3" t="n">
        <f aca="false">(14.617-F8900)</f>
        <v>-0.396999999999998</v>
      </c>
      <c r="H8900" s="3" t="s">
        <v>78</v>
      </c>
    </row>
    <row r="8901" customFormat="false" ht="12.75" hidden="false" customHeight="false" outlineLevel="0" collapsed="false">
      <c r="A8901" s="4" t="n">
        <v>38346</v>
      </c>
      <c r="B8901" s="5" t="n">
        <v>0.848460648148148</v>
      </c>
      <c r="C8901" s="2" t="n">
        <f aca="false">(A8901+B8901)</f>
        <v>38346.8484606482</v>
      </c>
      <c r="D8901" s="3" t="n">
        <v>1062600</v>
      </c>
      <c r="E8901" s="3" t="n">
        <v>58.48</v>
      </c>
      <c r="F8901" s="3" t="n">
        <v>15.013</v>
      </c>
      <c r="G8901" s="3" t="n">
        <f aca="false">(14.617-F8901)</f>
        <v>-0.395999999999999</v>
      </c>
      <c r="H8901" s="3" t="s">
        <v>78</v>
      </c>
    </row>
    <row r="8902" customFormat="false" ht="12.75" hidden="false" customHeight="false" outlineLevel="0" collapsed="false">
      <c r="A8902" s="4" t="n">
        <v>38346</v>
      </c>
      <c r="B8902" s="5" t="n">
        <v>0.849849537037037</v>
      </c>
      <c r="C8902" s="2" t="n">
        <f aca="false">(A8902+B8902)</f>
        <v>38346.849849537</v>
      </c>
      <c r="D8902" s="3" t="n">
        <v>1062720</v>
      </c>
      <c r="E8902" s="3" t="n">
        <v>58.48</v>
      </c>
      <c r="F8902" s="3" t="n">
        <v>15.015</v>
      </c>
      <c r="G8902" s="3" t="n">
        <f aca="false">(14.617-F8902)</f>
        <v>-0.398</v>
      </c>
      <c r="H8902" s="3" t="s">
        <v>78</v>
      </c>
    </row>
    <row r="8903" customFormat="false" ht="12.75" hidden="false" customHeight="false" outlineLevel="0" collapsed="false">
      <c r="A8903" s="4" t="n">
        <v>38346</v>
      </c>
      <c r="B8903" s="5" t="n">
        <v>0.851238425925926</v>
      </c>
      <c r="C8903" s="2" t="n">
        <f aca="false">(A8903+B8903)</f>
        <v>38346.8512384259</v>
      </c>
      <c r="D8903" s="3" t="n">
        <v>1062840</v>
      </c>
      <c r="E8903" s="3" t="n">
        <v>58.48</v>
      </c>
      <c r="F8903" s="3" t="n">
        <v>15.016</v>
      </c>
      <c r="G8903" s="3" t="n">
        <f aca="false">(14.617-F8903)</f>
        <v>-0.398999999999999</v>
      </c>
      <c r="H8903" s="3" t="s">
        <v>78</v>
      </c>
    </row>
    <row r="8904" customFormat="false" ht="12.75" hidden="false" customHeight="false" outlineLevel="0" collapsed="false">
      <c r="A8904" s="4" t="n">
        <v>38346</v>
      </c>
      <c r="B8904" s="5" t="n">
        <v>0.852627314814815</v>
      </c>
      <c r="C8904" s="2" t="n">
        <f aca="false">(A8904+B8904)</f>
        <v>38346.8526273148</v>
      </c>
      <c r="D8904" s="3" t="n">
        <v>1062960</v>
      </c>
      <c r="E8904" s="3" t="n">
        <v>58.48</v>
      </c>
      <c r="F8904" s="3" t="n">
        <v>15.018</v>
      </c>
      <c r="G8904" s="3" t="n">
        <f aca="false">(14.617-F8904)</f>
        <v>-0.401</v>
      </c>
      <c r="H8904" s="3" t="s">
        <v>78</v>
      </c>
    </row>
    <row r="8905" customFormat="false" ht="12.75" hidden="false" customHeight="false" outlineLevel="0" collapsed="false">
      <c r="A8905" s="4" t="n">
        <v>38346</v>
      </c>
      <c r="B8905" s="5" t="n">
        <v>0.854016203703704</v>
      </c>
      <c r="C8905" s="2" t="n">
        <f aca="false">(A8905+B8905)</f>
        <v>38346.8540162037</v>
      </c>
      <c r="D8905" s="3" t="n">
        <v>1063080</v>
      </c>
      <c r="E8905" s="3" t="n">
        <v>58.48</v>
      </c>
      <c r="F8905" s="3" t="n">
        <v>15.02</v>
      </c>
      <c r="G8905" s="3" t="n">
        <f aca="false">(14.617-F8905)</f>
        <v>-0.402999999999999</v>
      </c>
      <c r="H8905" s="3" t="s">
        <v>78</v>
      </c>
    </row>
    <row r="8906" customFormat="false" ht="12.75" hidden="false" customHeight="false" outlineLevel="0" collapsed="false">
      <c r="A8906" s="4" t="n">
        <v>38346</v>
      </c>
      <c r="B8906" s="5" t="n">
        <v>0.855405092592593</v>
      </c>
      <c r="C8906" s="2" t="n">
        <f aca="false">(A8906+B8906)</f>
        <v>38346.8554050926</v>
      </c>
      <c r="D8906" s="3" t="n">
        <v>1063200</v>
      </c>
      <c r="E8906" s="3" t="n">
        <v>58.48</v>
      </c>
      <c r="F8906" s="3" t="n">
        <v>15.022</v>
      </c>
      <c r="G8906" s="3" t="n">
        <f aca="false">(14.617-F8906)</f>
        <v>-0.404999999999999</v>
      </c>
      <c r="H8906" s="3" t="s">
        <v>78</v>
      </c>
    </row>
    <row r="8907" customFormat="false" ht="12.75" hidden="false" customHeight="false" outlineLevel="0" collapsed="false">
      <c r="A8907" s="4" t="n">
        <v>38346</v>
      </c>
      <c r="B8907" s="5" t="n">
        <v>0.856793981481481</v>
      </c>
      <c r="C8907" s="2" t="n">
        <f aca="false">(A8907+B8907)</f>
        <v>38346.8567939815</v>
      </c>
      <c r="D8907" s="3" t="n">
        <v>1063320</v>
      </c>
      <c r="E8907" s="3" t="n">
        <v>58.48</v>
      </c>
      <c r="F8907" s="3" t="n">
        <v>15.025</v>
      </c>
      <c r="G8907" s="3" t="n">
        <f aca="false">(14.617-F8907)</f>
        <v>-0.408</v>
      </c>
      <c r="H8907" s="3" t="s">
        <v>78</v>
      </c>
    </row>
    <row r="8908" customFormat="false" ht="12.75" hidden="false" customHeight="false" outlineLevel="0" collapsed="false">
      <c r="A8908" s="4" t="n">
        <v>38346</v>
      </c>
      <c r="B8908" s="5" t="n">
        <v>0.85818287037037</v>
      </c>
      <c r="C8908" s="2" t="n">
        <f aca="false">(A8908+B8908)</f>
        <v>38346.8581828704</v>
      </c>
      <c r="D8908" s="3" t="n">
        <v>1063440</v>
      </c>
      <c r="E8908" s="3" t="n">
        <v>58.48</v>
      </c>
      <c r="F8908" s="3" t="n">
        <v>15.027</v>
      </c>
      <c r="G8908" s="3" t="n">
        <f aca="false">(14.617-F8908)</f>
        <v>-0.409999999999998</v>
      </c>
      <c r="H8908" s="3" t="s">
        <v>78</v>
      </c>
    </row>
    <row r="8909" customFormat="false" ht="12.75" hidden="false" customHeight="false" outlineLevel="0" collapsed="false">
      <c r="A8909" s="4" t="n">
        <v>38346</v>
      </c>
      <c r="B8909" s="5" t="n">
        <v>0.859571759259259</v>
      </c>
      <c r="C8909" s="2" t="n">
        <f aca="false">(A8909+B8909)</f>
        <v>38346.8595717593</v>
      </c>
      <c r="D8909" s="3" t="n">
        <v>1063560</v>
      </c>
      <c r="E8909" s="3" t="n">
        <v>58.48</v>
      </c>
      <c r="F8909" s="3" t="n">
        <v>15.029</v>
      </c>
      <c r="G8909" s="3" t="n">
        <f aca="false">(14.617-F8909)</f>
        <v>-0.411999999999999</v>
      </c>
      <c r="H8909" s="3" t="s">
        <v>78</v>
      </c>
    </row>
    <row r="8910" customFormat="false" ht="12.75" hidden="false" customHeight="false" outlineLevel="0" collapsed="false">
      <c r="A8910" s="4" t="n">
        <v>38346</v>
      </c>
      <c r="B8910" s="5" t="n">
        <v>0.860960648148148</v>
      </c>
      <c r="C8910" s="2" t="n">
        <f aca="false">(A8910+B8910)</f>
        <v>38346.8609606482</v>
      </c>
      <c r="D8910" s="3" t="n">
        <v>1063680</v>
      </c>
      <c r="E8910" s="3" t="n">
        <v>58.48</v>
      </c>
      <c r="F8910" s="3" t="n">
        <v>15.03</v>
      </c>
      <c r="G8910" s="3" t="n">
        <f aca="false">(14.617-F8910)</f>
        <v>-0.412999999999999</v>
      </c>
      <c r="H8910" s="3" t="s">
        <v>78</v>
      </c>
    </row>
    <row r="8911" customFormat="false" ht="12.75" hidden="false" customHeight="false" outlineLevel="0" collapsed="false">
      <c r="A8911" s="4" t="n">
        <v>38346</v>
      </c>
      <c r="B8911" s="5" t="n">
        <v>0.862349537037037</v>
      </c>
      <c r="C8911" s="2" t="n">
        <f aca="false">(A8911+B8911)</f>
        <v>38346.862349537</v>
      </c>
      <c r="D8911" s="3" t="n">
        <v>1063800</v>
      </c>
      <c r="E8911" s="3" t="n">
        <v>58.48</v>
      </c>
      <c r="F8911" s="3" t="n">
        <v>15.029</v>
      </c>
      <c r="G8911" s="3" t="n">
        <f aca="false">(14.617-F8911)</f>
        <v>-0.411999999999999</v>
      </c>
      <c r="H8911" s="3" t="s">
        <v>78</v>
      </c>
    </row>
    <row r="8912" customFormat="false" ht="12.75" hidden="false" customHeight="false" outlineLevel="0" collapsed="false">
      <c r="A8912" s="4" t="n">
        <v>38346</v>
      </c>
      <c r="B8912" s="5" t="n">
        <v>0.863738425925926</v>
      </c>
      <c r="C8912" s="2" t="n">
        <f aca="false">(A8912+B8912)</f>
        <v>38346.8637384259</v>
      </c>
      <c r="D8912" s="3" t="n">
        <v>1063920</v>
      </c>
      <c r="E8912" s="3" t="n">
        <v>58.48</v>
      </c>
      <c r="F8912" s="3" t="n">
        <v>15.027</v>
      </c>
      <c r="G8912" s="3" t="n">
        <f aca="false">(14.617-F8912)</f>
        <v>-0.409999999999998</v>
      </c>
      <c r="H8912" s="3" t="s">
        <v>78</v>
      </c>
    </row>
    <row r="8913" customFormat="false" ht="12.75" hidden="false" customHeight="false" outlineLevel="0" collapsed="false">
      <c r="A8913" s="4" t="n">
        <v>38346</v>
      </c>
      <c r="B8913" s="5" t="n">
        <v>0.865127314814815</v>
      </c>
      <c r="C8913" s="2" t="n">
        <f aca="false">(A8913+B8913)</f>
        <v>38346.8651273148</v>
      </c>
      <c r="D8913" s="3" t="n">
        <v>1064040</v>
      </c>
      <c r="E8913" s="3" t="n">
        <v>58.48</v>
      </c>
      <c r="F8913" s="3" t="n">
        <v>15.023</v>
      </c>
      <c r="G8913" s="3" t="n">
        <f aca="false">(14.617-F8913)</f>
        <v>-0.405999999999999</v>
      </c>
      <c r="H8913" s="3" t="s">
        <v>78</v>
      </c>
    </row>
    <row r="8914" customFormat="false" ht="12.75" hidden="false" customHeight="false" outlineLevel="0" collapsed="false">
      <c r="A8914" s="4" t="n">
        <v>38346</v>
      </c>
      <c r="B8914" s="5" t="n">
        <v>0.866516203703704</v>
      </c>
      <c r="C8914" s="2" t="n">
        <f aca="false">(A8914+B8914)</f>
        <v>38346.8665162037</v>
      </c>
      <c r="D8914" s="3" t="n">
        <v>1064160</v>
      </c>
      <c r="E8914" s="3" t="n">
        <v>58.48</v>
      </c>
      <c r="F8914" s="3" t="n">
        <v>15.022</v>
      </c>
      <c r="G8914" s="3" t="n">
        <f aca="false">(14.617-F8914)</f>
        <v>-0.404999999999999</v>
      </c>
      <c r="H8914" s="3" t="s">
        <v>78</v>
      </c>
    </row>
    <row r="8915" customFormat="false" ht="12.75" hidden="false" customHeight="false" outlineLevel="0" collapsed="false">
      <c r="A8915" s="4" t="n">
        <v>38346</v>
      </c>
      <c r="B8915" s="5" t="n">
        <v>0.867905092592593</v>
      </c>
      <c r="C8915" s="2" t="n">
        <f aca="false">(A8915+B8915)</f>
        <v>38346.8679050926</v>
      </c>
      <c r="D8915" s="3" t="n">
        <v>1064280</v>
      </c>
      <c r="E8915" s="3" t="n">
        <v>58.48</v>
      </c>
      <c r="F8915" s="3" t="n">
        <v>15.024</v>
      </c>
      <c r="G8915" s="3" t="n">
        <f aca="false">(14.617-F8915)</f>
        <v>-0.406999999999998</v>
      </c>
      <c r="H8915" s="3" t="s">
        <v>78</v>
      </c>
    </row>
    <row r="8916" customFormat="false" ht="12.75" hidden="false" customHeight="false" outlineLevel="0" collapsed="false">
      <c r="A8916" s="4" t="n">
        <v>38346</v>
      </c>
      <c r="B8916" s="5" t="n">
        <v>0.869293981481481</v>
      </c>
      <c r="C8916" s="2" t="n">
        <f aca="false">(A8916+B8916)</f>
        <v>38346.8692939815</v>
      </c>
      <c r="D8916" s="3" t="n">
        <v>1064400</v>
      </c>
      <c r="E8916" s="3" t="n">
        <v>58.46</v>
      </c>
      <c r="F8916" s="3" t="n">
        <v>15.027</v>
      </c>
      <c r="G8916" s="3" t="n">
        <f aca="false">(14.617-F8916)</f>
        <v>-0.409999999999998</v>
      </c>
      <c r="H8916" s="3" t="s">
        <v>78</v>
      </c>
    </row>
    <row r="8917" customFormat="false" ht="12.75" hidden="false" customHeight="false" outlineLevel="0" collapsed="false">
      <c r="A8917" s="4" t="n">
        <v>38346</v>
      </c>
      <c r="B8917" s="5" t="n">
        <v>0.87068287037037</v>
      </c>
      <c r="C8917" s="2" t="n">
        <f aca="false">(A8917+B8917)</f>
        <v>38346.8706828704</v>
      </c>
      <c r="D8917" s="3" t="n">
        <v>1064520</v>
      </c>
      <c r="E8917" s="3" t="n">
        <v>58.46</v>
      </c>
      <c r="F8917" s="3" t="n">
        <v>15.03</v>
      </c>
      <c r="G8917" s="3" t="n">
        <f aca="false">(14.617-F8917)</f>
        <v>-0.412999999999999</v>
      </c>
      <c r="H8917" s="3" t="s">
        <v>78</v>
      </c>
    </row>
    <row r="8918" customFormat="false" ht="12.75" hidden="false" customHeight="false" outlineLevel="0" collapsed="false">
      <c r="A8918" s="4" t="n">
        <v>38346</v>
      </c>
      <c r="B8918" s="5" t="n">
        <v>0.872071759259259</v>
      </c>
      <c r="C8918" s="2" t="n">
        <f aca="false">(A8918+B8918)</f>
        <v>38346.8720717593</v>
      </c>
      <c r="D8918" s="3" t="n">
        <v>1064640</v>
      </c>
      <c r="E8918" s="3" t="n">
        <v>58.46</v>
      </c>
      <c r="F8918" s="3" t="n">
        <v>15.033</v>
      </c>
      <c r="G8918" s="3" t="n">
        <f aca="false">(14.617-F8918)</f>
        <v>-0.415999999999999</v>
      </c>
      <c r="H8918" s="3" t="s">
        <v>78</v>
      </c>
    </row>
    <row r="8919" customFormat="false" ht="12.75" hidden="false" customHeight="false" outlineLevel="0" collapsed="false">
      <c r="A8919" s="4" t="n">
        <v>38346</v>
      </c>
      <c r="B8919" s="5" t="n">
        <v>0.873460648148148</v>
      </c>
      <c r="C8919" s="2" t="n">
        <f aca="false">(A8919+B8919)</f>
        <v>38346.8734606481</v>
      </c>
      <c r="D8919" s="3" t="n">
        <v>1064760</v>
      </c>
      <c r="E8919" s="3" t="n">
        <v>58.48</v>
      </c>
      <c r="F8919" s="3" t="n">
        <v>15.037</v>
      </c>
      <c r="G8919" s="3" t="n">
        <f aca="false">(14.617-F8919)</f>
        <v>-0.42</v>
      </c>
      <c r="H8919" s="3" t="s">
        <v>78</v>
      </c>
    </row>
    <row r="8920" customFormat="false" ht="12.75" hidden="false" customHeight="false" outlineLevel="0" collapsed="false">
      <c r="A8920" s="4" t="n">
        <v>38346</v>
      </c>
      <c r="B8920" s="5" t="n">
        <v>0.874849537037037</v>
      </c>
      <c r="C8920" s="2" t="n">
        <f aca="false">(A8920+B8920)</f>
        <v>38346.874849537</v>
      </c>
      <c r="D8920" s="3" t="n">
        <v>1064880</v>
      </c>
      <c r="E8920" s="3" t="n">
        <v>58.48</v>
      </c>
      <c r="F8920" s="3" t="n">
        <v>15.038</v>
      </c>
      <c r="G8920" s="3" t="n">
        <f aca="false">(14.617-F8920)</f>
        <v>-0.420999999999999</v>
      </c>
      <c r="H8920" s="3" t="s">
        <v>78</v>
      </c>
    </row>
    <row r="8921" customFormat="false" ht="12.75" hidden="false" customHeight="false" outlineLevel="0" collapsed="false">
      <c r="A8921" s="4" t="n">
        <v>38346</v>
      </c>
      <c r="B8921" s="5" t="n">
        <v>0.876238425925926</v>
      </c>
      <c r="C8921" s="2" t="n">
        <f aca="false">(A8921+B8921)</f>
        <v>38346.8762384259</v>
      </c>
      <c r="D8921" s="3" t="n">
        <v>1065000</v>
      </c>
      <c r="E8921" s="3" t="n">
        <v>58.48</v>
      </c>
      <c r="F8921" s="3" t="n">
        <v>15.035</v>
      </c>
      <c r="G8921" s="3" t="n">
        <f aca="false">(14.617-F8921)</f>
        <v>-0.417999999999999</v>
      </c>
      <c r="H8921" s="3" t="s">
        <v>78</v>
      </c>
    </row>
    <row r="8922" customFormat="false" ht="12.75" hidden="false" customHeight="false" outlineLevel="0" collapsed="false">
      <c r="A8922" s="4" t="n">
        <v>38346</v>
      </c>
      <c r="B8922" s="5" t="n">
        <v>0.877627314814815</v>
      </c>
      <c r="C8922" s="2" t="n">
        <f aca="false">(A8922+B8922)</f>
        <v>38346.8776273148</v>
      </c>
      <c r="D8922" s="3" t="n">
        <v>1065120</v>
      </c>
      <c r="E8922" s="3" t="n">
        <v>58.48</v>
      </c>
      <c r="F8922" s="3" t="n">
        <v>15.036</v>
      </c>
      <c r="G8922" s="3" t="n">
        <f aca="false">(14.617-F8922)</f>
        <v>-0.418999999999999</v>
      </c>
      <c r="H8922" s="3" t="s">
        <v>78</v>
      </c>
    </row>
    <row r="8923" customFormat="false" ht="12.75" hidden="false" customHeight="false" outlineLevel="0" collapsed="false">
      <c r="A8923" s="4" t="n">
        <v>38346</v>
      </c>
      <c r="B8923" s="5" t="n">
        <v>0.879016203703704</v>
      </c>
      <c r="C8923" s="2" t="n">
        <f aca="false">(A8923+B8923)</f>
        <v>38346.8790162037</v>
      </c>
      <c r="D8923" s="3" t="n">
        <v>1065240</v>
      </c>
      <c r="E8923" s="3" t="n">
        <v>58.48</v>
      </c>
      <c r="F8923" s="3" t="n">
        <v>15.037</v>
      </c>
      <c r="G8923" s="3" t="n">
        <f aca="false">(14.617-F8923)</f>
        <v>-0.42</v>
      </c>
      <c r="H8923" s="3" t="s">
        <v>78</v>
      </c>
    </row>
    <row r="8924" customFormat="false" ht="12.75" hidden="false" customHeight="false" outlineLevel="0" collapsed="false">
      <c r="A8924" s="4" t="n">
        <v>38346</v>
      </c>
      <c r="B8924" s="5" t="n">
        <v>0.880405092592593</v>
      </c>
      <c r="C8924" s="2" t="n">
        <f aca="false">(A8924+B8924)</f>
        <v>38346.8804050926</v>
      </c>
      <c r="D8924" s="3" t="n">
        <v>1065360</v>
      </c>
      <c r="E8924" s="3" t="n">
        <v>58.48</v>
      </c>
      <c r="F8924" s="3" t="n">
        <v>15.037</v>
      </c>
      <c r="G8924" s="3" t="n">
        <f aca="false">(14.617-F8924)</f>
        <v>-0.42</v>
      </c>
      <c r="H8924" s="3" t="s">
        <v>78</v>
      </c>
    </row>
    <row r="8925" customFormat="false" ht="12.75" hidden="false" customHeight="false" outlineLevel="0" collapsed="false">
      <c r="A8925" s="4" t="n">
        <v>38346</v>
      </c>
      <c r="B8925" s="5" t="n">
        <v>0.881793981481482</v>
      </c>
      <c r="C8925" s="2" t="n">
        <f aca="false">(A8925+B8925)</f>
        <v>38346.8817939815</v>
      </c>
      <c r="D8925" s="3" t="n">
        <v>1065480</v>
      </c>
      <c r="E8925" s="3" t="n">
        <v>58.48</v>
      </c>
      <c r="F8925" s="3" t="n">
        <v>15.037</v>
      </c>
      <c r="G8925" s="3" t="n">
        <f aca="false">(14.617-F8925)</f>
        <v>-0.42</v>
      </c>
      <c r="H8925" s="3" t="s">
        <v>78</v>
      </c>
    </row>
    <row r="8926" customFormat="false" ht="12.75" hidden="false" customHeight="false" outlineLevel="0" collapsed="false">
      <c r="A8926" s="4" t="n">
        <v>38346</v>
      </c>
      <c r="B8926" s="5" t="n">
        <v>0.883182870370371</v>
      </c>
      <c r="C8926" s="2" t="n">
        <f aca="false">(A8926+B8926)</f>
        <v>38346.8831828704</v>
      </c>
      <c r="D8926" s="3" t="n">
        <v>1065600</v>
      </c>
      <c r="E8926" s="3" t="n">
        <v>58.48</v>
      </c>
      <c r="F8926" s="3" t="n">
        <v>15.037</v>
      </c>
      <c r="G8926" s="3" t="n">
        <f aca="false">(14.617-F8926)</f>
        <v>-0.42</v>
      </c>
      <c r="H8926" s="3" t="s">
        <v>78</v>
      </c>
    </row>
    <row r="8927" customFormat="false" ht="12.75" hidden="false" customHeight="false" outlineLevel="0" collapsed="false">
      <c r="A8927" s="4" t="n">
        <v>38346</v>
      </c>
      <c r="B8927" s="5" t="n">
        <v>0.884571759259259</v>
      </c>
      <c r="C8927" s="2" t="n">
        <f aca="false">(A8927+B8927)</f>
        <v>38346.8845717593</v>
      </c>
      <c r="D8927" s="3" t="n">
        <v>1065720</v>
      </c>
      <c r="E8927" s="3" t="n">
        <v>58.48</v>
      </c>
      <c r="F8927" s="3" t="n">
        <v>15.037</v>
      </c>
      <c r="G8927" s="3" t="n">
        <f aca="false">(14.617-F8927)</f>
        <v>-0.42</v>
      </c>
      <c r="H8927" s="3" t="s">
        <v>78</v>
      </c>
    </row>
    <row r="8928" customFormat="false" ht="12.75" hidden="false" customHeight="false" outlineLevel="0" collapsed="false">
      <c r="A8928" s="4" t="n">
        <v>38346</v>
      </c>
      <c r="B8928" s="5" t="n">
        <v>0.885960648148148</v>
      </c>
      <c r="C8928" s="2" t="n">
        <f aca="false">(A8928+B8928)</f>
        <v>38346.8859606482</v>
      </c>
      <c r="D8928" s="3" t="n">
        <v>1065840</v>
      </c>
      <c r="E8928" s="3" t="n">
        <v>58.48</v>
      </c>
      <c r="F8928" s="3" t="n">
        <v>15.039</v>
      </c>
      <c r="G8928" s="3" t="n">
        <f aca="false">(14.617-F8928)</f>
        <v>-0.421999999999999</v>
      </c>
      <c r="H8928" s="3" t="s">
        <v>78</v>
      </c>
    </row>
    <row r="8929" customFormat="false" ht="12.75" hidden="false" customHeight="false" outlineLevel="0" collapsed="false">
      <c r="A8929" s="4" t="n">
        <v>38346</v>
      </c>
      <c r="B8929" s="5" t="n">
        <v>0.887349537037037</v>
      </c>
      <c r="C8929" s="2" t="n">
        <f aca="false">(A8929+B8929)</f>
        <v>38346.887349537</v>
      </c>
      <c r="D8929" s="3" t="n">
        <v>1065960</v>
      </c>
      <c r="E8929" s="3" t="n">
        <v>58.48</v>
      </c>
      <c r="F8929" s="3" t="n">
        <v>15.039</v>
      </c>
      <c r="G8929" s="3" t="n">
        <f aca="false">(14.617-F8929)</f>
        <v>-0.421999999999999</v>
      </c>
      <c r="H8929" s="3" t="s">
        <v>78</v>
      </c>
    </row>
    <row r="8930" customFormat="false" ht="12.75" hidden="false" customHeight="false" outlineLevel="0" collapsed="false">
      <c r="A8930" s="4" t="n">
        <v>38346</v>
      </c>
      <c r="B8930" s="5" t="n">
        <v>0.888738425925926</v>
      </c>
      <c r="C8930" s="2" t="n">
        <f aca="false">(A8930+B8930)</f>
        <v>38346.8887384259</v>
      </c>
      <c r="D8930" s="3" t="n">
        <v>1066080</v>
      </c>
      <c r="E8930" s="3" t="n">
        <v>58.48</v>
      </c>
      <c r="F8930" s="3" t="n">
        <v>15.036</v>
      </c>
      <c r="G8930" s="3" t="n">
        <f aca="false">(14.617-F8930)</f>
        <v>-0.418999999999999</v>
      </c>
      <c r="H8930" s="3" t="s">
        <v>78</v>
      </c>
    </row>
    <row r="8931" customFormat="false" ht="12.75" hidden="false" customHeight="false" outlineLevel="0" collapsed="false">
      <c r="A8931" s="4" t="n">
        <v>38346</v>
      </c>
      <c r="B8931" s="5" t="n">
        <v>0.890127314814815</v>
      </c>
      <c r="C8931" s="2" t="n">
        <f aca="false">(A8931+B8931)</f>
        <v>38346.8901273148</v>
      </c>
      <c r="D8931" s="3" t="n">
        <v>1066200</v>
      </c>
      <c r="E8931" s="3" t="n">
        <v>58.48</v>
      </c>
      <c r="F8931" s="3" t="n">
        <v>15.035</v>
      </c>
      <c r="G8931" s="3" t="n">
        <f aca="false">(14.617-F8931)</f>
        <v>-0.417999999999999</v>
      </c>
      <c r="H8931" s="3" t="s">
        <v>78</v>
      </c>
    </row>
    <row r="8932" customFormat="false" ht="12.75" hidden="false" customHeight="false" outlineLevel="0" collapsed="false">
      <c r="A8932" s="4" t="n">
        <v>38346</v>
      </c>
      <c r="B8932" s="5" t="n">
        <v>0.891516203703704</v>
      </c>
      <c r="C8932" s="2" t="n">
        <f aca="false">(A8932+B8932)</f>
        <v>38346.8915162037</v>
      </c>
      <c r="D8932" s="3" t="n">
        <v>1066320</v>
      </c>
      <c r="E8932" s="3" t="n">
        <v>58.48</v>
      </c>
      <c r="F8932" s="3" t="n">
        <v>15.034</v>
      </c>
      <c r="G8932" s="3" t="n">
        <f aca="false">(14.617-F8932)</f>
        <v>-0.417</v>
      </c>
      <c r="H8932" s="3" t="s">
        <v>78</v>
      </c>
    </row>
    <row r="8933" customFormat="false" ht="12.75" hidden="false" customHeight="false" outlineLevel="0" collapsed="false">
      <c r="A8933" s="4" t="n">
        <v>38346</v>
      </c>
      <c r="B8933" s="5" t="n">
        <v>0.892905092592593</v>
      </c>
      <c r="C8933" s="2" t="n">
        <f aca="false">(A8933+B8933)</f>
        <v>38346.8929050926</v>
      </c>
      <c r="D8933" s="3" t="n">
        <v>1066440</v>
      </c>
      <c r="E8933" s="3" t="n">
        <v>58.48</v>
      </c>
      <c r="F8933" s="3" t="n">
        <v>15.035</v>
      </c>
      <c r="G8933" s="3" t="n">
        <f aca="false">(14.617-F8933)</f>
        <v>-0.417999999999999</v>
      </c>
      <c r="H8933" s="3" t="s">
        <v>78</v>
      </c>
    </row>
    <row r="8934" customFormat="false" ht="12.75" hidden="false" customHeight="false" outlineLevel="0" collapsed="false">
      <c r="A8934" s="4" t="n">
        <v>38346</v>
      </c>
      <c r="B8934" s="5" t="n">
        <v>0.894293981481482</v>
      </c>
      <c r="C8934" s="2" t="n">
        <f aca="false">(A8934+B8934)</f>
        <v>38346.8942939815</v>
      </c>
      <c r="D8934" s="3" t="n">
        <v>1066560</v>
      </c>
      <c r="E8934" s="3" t="n">
        <v>58.48</v>
      </c>
      <c r="F8934" s="3" t="n">
        <v>15.035</v>
      </c>
      <c r="G8934" s="3" t="n">
        <f aca="false">(14.617-F8934)</f>
        <v>-0.417999999999999</v>
      </c>
      <c r="H8934" s="3" t="s">
        <v>78</v>
      </c>
    </row>
    <row r="8935" customFormat="false" ht="12.75" hidden="false" customHeight="false" outlineLevel="0" collapsed="false">
      <c r="A8935" s="4" t="n">
        <v>38346</v>
      </c>
      <c r="B8935" s="5" t="n">
        <v>0.89568287037037</v>
      </c>
      <c r="C8935" s="2" t="n">
        <f aca="false">(A8935+B8935)</f>
        <v>38346.8956828704</v>
      </c>
      <c r="D8935" s="3" t="n">
        <v>1066680</v>
      </c>
      <c r="E8935" s="3" t="n">
        <v>58.48</v>
      </c>
      <c r="F8935" s="3" t="n">
        <v>15.036</v>
      </c>
      <c r="G8935" s="3" t="n">
        <f aca="false">(14.617-F8935)</f>
        <v>-0.418999999999999</v>
      </c>
      <c r="H8935" s="3" t="s">
        <v>78</v>
      </c>
    </row>
    <row r="8936" customFormat="false" ht="12.75" hidden="false" customHeight="false" outlineLevel="0" collapsed="false">
      <c r="A8936" s="4" t="n">
        <v>38346</v>
      </c>
      <c r="B8936" s="5" t="n">
        <v>0.897071759259259</v>
      </c>
      <c r="C8936" s="2" t="n">
        <f aca="false">(A8936+B8936)</f>
        <v>38346.8970717593</v>
      </c>
      <c r="D8936" s="3" t="n">
        <v>1066800</v>
      </c>
      <c r="E8936" s="3" t="n">
        <v>58.48</v>
      </c>
      <c r="F8936" s="3" t="n">
        <v>15.034</v>
      </c>
      <c r="G8936" s="3" t="n">
        <f aca="false">(14.617-F8936)</f>
        <v>-0.417</v>
      </c>
      <c r="H8936" s="3" t="s">
        <v>78</v>
      </c>
    </row>
    <row r="8937" customFormat="false" ht="12.75" hidden="false" customHeight="false" outlineLevel="0" collapsed="false">
      <c r="A8937" s="4" t="n">
        <v>38346</v>
      </c>
      <c r="B8937" s="5" t="n">
        <v>0.898460648148148</v>
      </c>
      <c r="C8937" s="2" t="n">
        <f aca="false">(A8937+B8937)</f>
        <v>38346.8984606481</v>
      </c>
      <c r="D8937" s="3" t="n">
        <v>1066920</v>
      </c>
      <c r="E8937" s="3" t="n">
        <v>58.48</v>
      </c>
      <c r="F8937" s="3" t="n">
        <v>15.034</v>
      </c>
      <c r="G8937" s="3" t="n">
        <f aca="false">(14.617-F8937)</f>
        <v>-0.417</v>
      </c>
      <c r="H8937" s="3" t="s">
        <v>78</v>
      </c>
    </row>
    <row r="8938" customFormat="false" ht="12.75" hidden="false" customHeight="false" outlineLevel="0" collapsed="false">
      <c r="A8938" s="4" t="n">
        <v>38346</v>
      </c>
      <c r="B8938" s="5" t="n">
        <v>0.899849537037037</v>
      </c>
      <c r="C8938" s="2" t="n">
        <f aca="false">(A8938+B8938)</f>
        <v>38346.899849537</v>
      </c>
      <c r="D8938" s="3" t="n">
        <v>1067040</v>
      </c>
      <c r="E8938" s="3" t="n">
        <v>58.48</v>
      </c>
      <c r="F8938" s="3" t="n">
        <v>15.036</v>
      </c>
      <c r="G8938" s="3" t="n">
        <f aca="false">(14.617-F8938)</f>
        <v>-0.418999999999999</v>
      </c>
      <c r="H8938" s="3" t="s">
        <v>78</v>
      </c>
    </row>
    <row r="8939" customFormat="false" ht="12.75" hidden="false" customHeight="false" outlineLevel="0" collapsed="false">
      <c r="A8939" s="4" t="n">
        <v>38346</v>
      </c>
      <c r="B8939" s="5" t="n">
        <v>0.901238425925926</v>
      </c>
      <c r="C8939" s="2" t="n">
        <f aca="false">(A8939+B8939)</f>
        <v>38346.9012384259</v>
      </c>
      <c r="D8939" s="3" t="n">
        <v>1067160</v>
      </c>
      <c r="E8939" s="3" t="n">
        <v>58.48</v>
      </c>
      <c r="F8939" s="3" t="n">
        <v>15.037</v>
      </c>
      <c r="G8939" s="3" t="n">
        <f aca="false">(14.617-F8939)</f>
        <v>-0.42</v>
      </c>
      <c r="H8939" s="3" t="s">
        <v>78</v>
      </c>
    </row>
    <row r="8940" customFormat="false" ht="12.75" hidden="false" customHeight="false" outlineLevel="0" collapsed="false">
      <c r="A8940" s="4" t="n">
        <v>38346</v>
      </c>
      <c r="B8940" s="5" t="n">
        <v>0.902627314814815</v>
      </c>
      <c r="C8940" s="2" t="n">
        <f aca="false">(A8940+B8940)</f>
        <v>38346.9026273148</v>
      </c>
      <c r="D8940" s="3" t="n">
        <v>1067280</v>
      </c>
      <c r="E8940" s="3" t="n">
        <v>58.48</v>
      </c>
      <c r="F8940" s="3" t="n">
        <v>15.04</v>
      </c>
      <c r="G8940" s="3" t="n">
        <f aca="false">(14.617-F8940)</f>
        <v>-0.422999999999998</v>
      </c>
      <c r="H8940" s="3" t="s">
        <v>78</v>
      </c>
    </row>
    <row r="8941" customFormat="false" ht="12.75" hidden="false" customHeight="false" outlineLevel="0" collapsed="false">
      <c r="A8941" s="4" t="n">
        <v>38346</v>
      </c>
      <c r="B8941" s="5" t="n">
        <v>0.904016203703704</v>
      </c>
      <c r="C8941" s="2" t="n">
        <f aca="false">(A8941+B8941)</f>
        <v>38346.9040162037</v>
      </c>
      <c r="D8941" s="3" t="n">
        <v>1067400</v>
      </c>
      <c r="E8941" s="3" t="n">
        <v>58.48</v>
      </c>
      <c r="F8941" s="3" t="n">
        <v>15.042</v>
      </c>
      <c r="G8941" s="3" t="n">
        <f aca="false">(14.617-F8941)</f>
        <v>-0.424999999999999</v>
      </c>
      <c r="H8941" s="3" t="s">
        <v>78</v>
      </c>
    </row>
    <row r="8942" customFormat="false" ht="12.75" hidden="false" customHeight="false" outlineLevel="0" collapsed="false">
      <c r="A8942" s="4" t="n">
        <v>38346</v>
      </c>
      <c r="B8942" s="5" t="n">
        <v>0.905405092592593</v>
      </c>
      <c r="C8942" s="2" t="n">
        <f aca="false">(A8942+B8942)</f>
        <v>38346.9054050926</v>
      </c>
      <c r="D8942" s="3" t="n">
        <v>1067520</v>
      </c>
      <c r="E8942" s="3" t="n">
        <v>58.48</v>
      </c>
      <c r="F8942" s="3" t="n">
        <v>15.043</v>
      </c>
      <c r="G8942" s="3" t="n">
        <f aca="false">(14.617-F8942)</f>
        <v>-0.425999999999998</v>
      </c>
      <c r="H8942" s="3" t="s">
        <v>78</v>
      </c>
    </row>
    <row r="8943" customFormat="false" ht="12.75" hidden="false" customHeight="false" outlineLevel="0" collapsed="false">
      <c r="A8943" s="4" t="n">
        <v>38346</v>
      </c>
      <c r="B8943" s="5" t="n">
        <v>0.906793981481482</v>
      </c>
      <c r="C8943" s="2" t="n">
        <f aca="false">(A8943+B8943)</f>
        <v>38346.9067939815</v>
      </c>
      <c r="D8943" s="3" t="n">
        <v>1067640</v>
      </c>
      <c r="E8943" s="3" t="n">
        <v>58.48</v>
      </c>
      <c r="F8943" s="3" t="n">
        <v>15.045</v>
      </c>
      <c r="G8943" s="3" t="n">
        <f aca="false">(14.617-F8943)</f>
        <v>-0.427999999999999</v>
      </c>
      <c r="H8943" s="3" t="s">
        <v>78</v>
      </c>
    </row>
    <row r="8944" customFormat="false" ht="12.75" hidden="false" customHeight="false" outlineLevel="0" collapsed="false">
      <c r="A8944" s="4" t="n">
        <v>38346</v>
      </c>
      <c r="B8944" s="5" t="n">
        <v>0.90818287037037</v>
      </c>
      <c r="C8944" s="2" t="n">
        <f aca="false">(A8944+B8944)</f>
        <v>38346.9081828704</v>
      </c>
      <c r="D8944" s="3" t="n">
        <v>1067760</v>
      </c>
      <c r="E8944" s="3" t="n">
        <v>58.48</v>
      </c>
      <c r="F8944" s="3" t="n">
        <v>15.048</v>
      </c>
      <c r="G8944" s="3" t="n">
        <f aca="false">(14.617-F8944)</f>
        <v>-0.430999999999999</v>
      </c>
      <c r="H8944" s="3" t="s">
        <v>78</v>
      </c>
    </row>
    <row r="8945" customFormat="false" ht="12.75" hidden="false" customHeight="false" outlineLevel="0" collapsed="false">
      <c r="A8945" s="4" t="n">
        <v>38346</v>
      </c>
      <c r="B8945" s="5" t="n">
        <v>0.909571759259259</v>
      </c>
      <c r="C8945" s="2" t="n">
        <f aca="false">(A8945+B8945)</f>
        <v>38346.9095717593</v>
      </c>
      <c r="D8945" s="3" t="n">
        <v>1067880</v>
      </c>
      <c r="E8945" s="3" t="n">
        <v>58.48</v>
      </c>
      <c r="F8945" s="3" t="n">
        <v>15.049</v>
      </c>
      <c r="G8945" s="3" t="n">
        <f aca="false">(14.617-F8945)</f>
        <v>-0.431999999999999</v>
      </c>
      <c r="H8945" s="3" t="s">
        <v>78</v>
      </c>
    </row>
    <row r="8946" customFormat="false" ht="12.75" hidden="false" customHeight="false" outlineLevel="0" collapsed="false">
      <c r="A8946" s="4" t="n">
        <v>38346</v>
      </c>
      <c r="B8946" s="5" t="n">
        <v>0.910960648148148</v>
      </c>
      <c r="C8946" s="2" t="n">
        <f aca="false">(A8946+B8946)</f>
        <v>38346.9109606482</v>
      </c>
      <c r="D8946" s="3" t="n">
        <v>1068000</v>
      </c>
      <c r="E8946" s="3" t="n">
        <v>58.48</v>
      </c>
      <c r="F8946" s="3" t="n">
        <v>15.048</v>
      </c>
      <c r="G8946" s="3" t="n">
        <f aca="false">(14.617-F8946)</f>
        <v>-0.430999999999999</v>
      </c>
      <c r="H8946" s="3" t="s">
        <v>78</v>
      </c>
    </row>
    <row r="8947" customFormat="false" ht="12.75" hidden="false" customHeight="false" outlineLevel="0" collapsed="false">
      <c r="A8947" s="4" t="n">
        <v>38346</v>
      </c>
      <c r="B8947" s="5" t="n">
        <v>0.912349537037037</v>
      </c>
      <c r="C8947" s="2" t="n">
        <f aca="false">(A8947+B8947)</f>
        <v>38346.912349537</v>
      </c>
      <c r="D8947" s="3" t="n">
        <v>1068120</v>
      </c>
      <c r="E8947" s="3" t="n">
        <v>58.48</v>
      </c>
      <c r="F8947" s="3" t="n">
        <v>15.048</v>
      </c>
      <c r="G8947" s="3" t="n">
        <f aca="false">(14.617-F8947)</f>
        <v>-0.430999999999999</v>
      </c>
      <c r="H8947" s="3" t="s">
        <v>78</v>
      </c>
    </row>
    <row r="8948" customFormat="false" ht="12.75" hidden="false" customHeight="false" outlineLevel="0" collapsed="false">
      <c r="A8948" s="4" t="n">
        <v>38346</v>
      </c>
      <c r="B8948" s="5" t="n">
        <v>0.913738425925926</v>
      </c>
      <c r="C8948" s="2" t="n">
        <f aca="false">(A8948+B8948)</f>
        <v>38346.9137384259</v>
      </c>
      <c r="D8948" s="3" t="n">
        <v>1068240</v>
      </c>
      <c r="E8948" s="3" t="n">
        <v>58.48</v>
      </c>
      <c r="F8948" s="3" t="n">
        <v>15.047</v>
      </c>
      <c r="G8948" s="3" t="n">
        <f aca="false">(14.617-F8948)</f>
        <v>-0.43</v>
      </c>
      <c r="H8948" s="3" t="s">
        <v>78</v>
      </c>
    </row>
    <row r="8949" customFormat="false" ht="12.75" hidden="false" customHeight="false" outlineLevel="0" collapsed="false">
      <c r="A8949" s="4" t="n">
        <v>38346</v>
      </c>
      <c r="B8949" s="5" t="n">
        <v>0.915127314814815</v>
      </c>
      <c r="C8949" s="2" t="n">
        <f aca="false">(A8949+B8949)</f>
        <v>38346.9151273148</v>
      </c>
      <c r="D8949" s="3" t="n">
        <v>1068360</v>
      </c>
      <c r="E8949" s="3" t="n">
        <v>58.48</v>
      </c>
      <c r="F8949" s="3" t="n">
        <v>15.046</v>
      </c>
      <c r="G8949" s="3" t="n">
        <f aca="false">(14.617-F8949)</f>
        <v>-0.428999999999999</v>
      </c>
      <c r="H8949" s="3" t="s">
        <v>78</v>
      </c>
    </row>
    <row r="8950" customFormat="false" ht="12.75" hidden="false" customHeight="false" outlineLevel="0" collapsed="false">
      <c r="A8950" s="4" t="n">
        <v>38346</v>
      </c>
      <c r="B8950" s="5" t="n">
        <v>0.916516203703704</v>
      </c>
      <c r="C8950" s="2" t="n">
        <f aca="false">(A8950+B8950)</f>
        <v>38346.9165162037</v>
      </c>
      <c r="D8950" s="3" t="n">
        <v>1068480</v>
      </c>
      <c r="E8950" s="3" t="n">
        <v>58.48</v>
      </c>
      <c r="F8950" s="3" t="n">
        <v>15.043</v>
      </c>
      <c r="G8950" s="3" t="n">
        <f aca="false">(14.617-F8950)</f>
        <v>-0.425999999999998</v>
      </c>
      <c r="H8950" s="3" t="s">
        <v>78</v>
      </c>
    </row>
    <row r="8951" customFormat="false" ht="12.75" hidden="false" customHeight="false" outlineLevel="0" collapsed="false">
      <c r="A8951" s="4" t="n">
        <v>38346</v>
      </c>
      <c r="B8951" s="5" t="n">
        <v>0.917905092592593</v>
      </c>
      <c r="C8951" s="2" t="n">
        <f aca="false">(A8951+B8951)</f>
        <v>38346.9179050926</v>
      </c>
      <c r="D8951" s="3" t="n">
        <v>1068600</v>
      </c>
      <c r="E8951" s="3" t="n">
        <v>58.48</v>
      </c>
      <c r="F8951" s="3" t="n">
        <v>15.043</v>
      </c>
      <c r="G8951" s="3" t="n">
        <f aca="false">(14.617-F8951)</f>
        <v>-0.425999999999998</v>
      </c>
      <c r="H8951" s="3" t="s">
        <v>78</v>
      </c>
    </row>
    <row r="8952" customFormat="false" ht="12.75" hidden="false" customHeight="false" outlineLevel="0" collapsed="false">
      <c r="A8952" s="4" t="n">
        <v>38346</v>
      </c>
      <c r="B8952" s="5" t="n">
        <v>0.919293981481481</v>
      </c>
      <c r="C8952" s="2" t="n">
        <f aca="false">(A8952+B8952)</f>
        <v>38346.9192939815</v>
      </c>
      <c r="D8952" s="3" t="n">
        <v>1068720</v>
      </c>
      <c r="E8952" s="3" t="n">
        <v>58.48</v>
      </c>
      <c r="F8952" s="3" t="n">
        <v>15.043</v>
      </c>
      <c r="G8952" s="3" t="n">
        <f aca="false">(14.617-F8952)</f>
        <v>-0.425999999999998</v>
      </c>
      <c r="H8952" s="3" t="s">
        <v>78</v>
      </c>
    </row>
    <row r="8953" customFormat="false" ht="12.75" hidden="false" customHeight="false" outlineLevel="0" collapsed="false">
      <c r="A8953" s="4" t="n">
        <v>38346</v>
      </c>
      <c r="B8953" s="5" t="n">
        <v>0.92068287037037</v>
      </c>
      <c r="C8953" s="2" t="n">
        <f aca="false">(A8953+B8953)</f>
        <v>38346.9206828704</v>
      </c>
      <c r="D8953" s="3" t="n">
        <v>1068840</v>
      </c>
      <c r="E8953" s="3" t="n">
        <v>58.48</v>
      </c>
      <c r="F8953" s="3" t="n">
        <v>15.042</v>
      </c>
      <c r="G8953" s="3" t="n">
        <f aca="false">(14.617-F8953)</f>
        <v>-0.424999999999999</v>
      </c>
      <c r="H8953" s="3" t="s">
        <v>78</v>
      </c>
    </row>
    <row r="8954" customFormat="false" ht="12.75" hidden="false" customHeight="false" outlineLevel="0" collapsed="false">
      <c r="A8954" s="4" t="n">
        <v>38346</v>
      </c>
      <c r="B8954" s="5" t="n">
        <v>0.922071759259259</v>
      </c>
      <c r="C8954" s="2" t="n">
        <f aca="false">(A8954+B8954)</f>
        <v>38346.9220717593</v>
      </c>
      <c r="D8954" s="3" t="n">
        <v>1068960</v>
      </c>
      <c r="E8954" s="3" t="n">
        <v>58.48</v>
      </c>
      <c r="F8954" s="3" t="n">
        <v>15.041</v>
      </c>
      <c r="G8954" s="3" t="n">
        <f aca="false">(14.617-F8954)</f>
        <v>-0.424</v>
      </c>
      <c r="H8954" s="3" t="s">
        <v>78</v>
      </c>
    </row>
    <row r="8955" customFormat="false" ht="12.75" hidden="false" customHeight="false" outlineLevel="0" collapsed="false">
      <c r="A8955" s="4" t="n">
        <v>38346</v>
      </c>
      <c r="B8955" s="5" t="n">
        <v>0.923460648148148</v>
      </c>
      <c r="C8955" s="2" t="n">
        <f aca="false">(A8955+B8955)</f>
        <v>38346.9234606482</v>
      </c>
      <c r="D8955" s="3" t="n">
        <v>1069080</v>
      </c>
      <c r="E8955" s="3" t="n">
        <v>58.48</v>
      </c>
      <c r="F8955" s="3" t="n">
        <v>15.042</v>
      </c>
      <c r="G8955" s="3" t="n">
        <f aca="false">(14.617-F8955)</f>
        <v>-0.424999999999999</v>
      </c>
      <c r="H8955" s="3" t="s">
        <v>78</v>
      </c>
    </row>
    <row r="8956" customFormat="false" ht="12.75" hidden="false" customHeight="false" outlineLevel="0" collapsed="false">
      <c r="A8956" s="4" t="n">
        <v>38346</v>
      </c>
      <c r="B8956" s="5" t="n">
        <v>0.924849537037037</v>
      </c>
      <c r="C8956" s="2" t="n">
        <f aca="false">(A8956+B8956)</f>
        <v>38346.924849537</v>
      </c>
      <c r="D8956" s="3" t="n">
        <v>1069200</v>
      </c>
      <c r="E8956" s="3" t="n">
        <v>58.48</v>
      </c>
      <c r="F8956" s="3" t="n">
        <v>15.042</v>
      </c>
      <c r="G8956" s="3" t="n">
        <f aca="false">(14.617-F8956)</f>
        <v>-0.424999999999999</v>
      </c>
      <c r="H8956" s="3" t="s">
        <v>78</v>
      </c>
    </row>
    <row r="8957" customFormat="false" ht="12.75" hidden="false" customHeight="false" outlineLevel="0" collapsed="false">
      <c r="A8957" s="4" t="n">
        <v>38346</v>
      </c>
      <c r="B8957" s="5" t="n">
        <v>0.926238425925926</v>
      </c>
      <c r="C8957" s="2" t="n">
        <f aca="false">(A8957+B8957)</f>
        <v>38346.9262384259</v>
      </c>
      <c r="D8957" s="3" t="n">
        <v>1069320</v>
      </c>
      <c r="E8957" s="3" t="n">
        <v>58.48</v>
      </c>
      <c r="F8957" s="3" t="n">
        <v>15.042</v>
      </c>
      <c r="G8957" s="3" t="n">
        <f aca="false">(14.617-F8957)</f>
        <v>-0.424999999999999</v>
      </c>
      <c r="H8957" s="3" t="s">
        <v>78</v>
      </c>
    </row>
    <row r="8958" customFormat="false" ht="12.75" hidden="false" customHeight="false" outlineLevel="0" collapsed="false">
      <c r="A8958" s="4" t="n">
        <v>38346</v>
      </c>
      <c r="B8958" s="5" t="n">
        <v>0.927627314814815</v>
      </c>
      <c r="C8958" s="2" t="n">
        <f aca="false">(A8958+B8958)</f>
        <v>38346.9276273148</v>
      </c>
      <c r="D8958" s="3" t="n">
        <v>1069440</v>
      </c>
      <c r="E8958" s="3" t="n">
        <v>58.48</v>
      </c>
      <c r="F8958" s="3" t="n">
        <v>15.045</v>
      </c>
      <c r="G8958" s="3" t="n">
        <f aca="false">(14.617-F8958)</f>
        <v>-0.427999999999999</v>
      </c>
      <c r="H8958" s="3" t="s">
        <v>78</v>
      </c>
    </row>
    <row r="8959" customFormat="false" ht="12.75" hidden="false" customHeight="false" outlineLevel="0" collapsed="false">
      <c r="A8959" s="4" t="n">
        <v>38346</v>
      </c>
      <c r="B8959" s="5" t="n">
        <v>0.929016203703704</v>
      </c>
      <c r="C8959" s="2" t="n">
        <f aca="false">(A8959+B8959)</f>
        <v>38346.9290162037</v>
      </c>
      <c r="D8959" s="3" t="n">
        <v>1069560</v>
      </c>
      <c r="E8959" s="3" t="n">
        <v>58.48</v>
      </c>
      <c r="F8959" s="3" t="n">
        <v>15.046</v>
      </c>
      <c r="G8959" s="3" t="n">
        <f aca="false">(14.617-F8959)</f>
        <v>-0.428999999999999</v>
      </c>
      <c r="H8959" s="3" t="s">
        <v>78</v>
      </c>
    </row>
    <row r="8960" customFormat="false" ht="12.75" hidden="false" customHeight="false" outlineLevel="0" collapsed="false">
      <c r="A8960" s="4" t="n">
        <v>38346</v>
      </c>
      <c r="B8960" s="5" t="n">
        <v>0.930405092592593</v>
      </c>
      <c r="C8960" s="2" t="n">
        <f aca="false">(A8960+B8960)</f>
        <v>38346.9304050926</v>
      </c>
      <c r="D8960" s="3" t="n">
        <v>1069680</v>
      </c>
      <c r="E8960" s="3" t="n">
        <v>58.48</v>
      </c>
      <c r="F8960" s="3" t="n">
        <v>15.044</v>
      </c>
      <c r="G8960" s="3" t="n">
        <f aca="false">(14.617-F8960)</f>
        <v>-0.427</v>
      </c>
      <c r="H8960" s="3" t="s">
        <v>78</v>
      </c>
    </row>
    <row r="8961" customFormat="false" ht="12.75" hidden="false" customHeight="false" outlineLevel="0" collapsed="false">
      <c r="A8961" s="4" t="n">
        <v>38346</v>
      </c>
      <c r="B8961" s="5" t="n">
        <v>0.931793981481481</v>
      </c>
      <c r="C8961" s="2" t="n">
        <f aca="false">(A8961+B8961)</f>
        <v>38346.9317939815</v>
      </c>
      <c r="D8961" s="3" t="n">
        <v>1069800</v>
      </c>
      <c r="E8961" s="3" t="n">
        <v>58.48</v>
      </c>
      <c r="F8961" s="3" t="n">
        <v>15.044</v>
      </c>
      <c r="G8961" s="3" t="n">
        <f aca="false">(14.617-F8961)</f>
        <v>-0.427</v>
      </c>
      <c r="H8961" s="3" t="s">
        <v>78</v>
      </c>
    </row>
    <row r="8962" customFormat="false" ht="12.75" hidden="false" customHeight="false" outlineLevel="0" collapsed="false">
      <c r="A8962" s="4" t="n">
        <v>38346</v>
      </c>
      <c r="B8962" s="5" t="n">
        <v>0.93318287037037</v>
      </c>
      <c r="C8962" s="2" t="n">
        <f aca="false">(A8962+B8962)</f>
        <v>38346.9331828704</v>
      </c>
      <c r="D8962" s="3" t="n">
        <v>1069920</v>
      </c>
      <c r="E8962" s="3" t="n">
        <v>58.48</v>
      </c>
      <c r="F8962" s="3" t="n">
        <v>15.048</v>
      </c>
      <c r="G8962" s="3" t="n">
        <f aca="false">(14.617-F8962)</f>
        <v>-0.430999999999999</v>
      </c>
      <c r="H8962" s="3" t="s">
        <v>78</v>
      </c>
    </row>
    <row r="8963" customFormat="false" ht="12.75" hidden="false" customHeight="false" outlineLevel="0" collapsed="false">
      <c r="A8963" s="4" t="n">
        <v>38346</v>
      </c>
      <c r="B8963" s="5" t="n">
        <v>0.934571759259259</v>
      </c>
      <c r="C8963" s="2" t="n">
        <f aca="false">(A8963+B8963)</f>
        <v>38346.9345717593</v>
      </c>
      <c r="D8963" s="3" t="n">
        <v>1070040</v>
      </c>
      <c r="E8963" s="3" t="n">
        <v>58.48</v>
      </c>
      <c r="F8963" s="3" t="n">
        <v>15.052</v>
      </c>
      <c r="G8963" s="3" t="n">
        <f aca="false">(14.617-F8963)</f>
        <v>-0.434999999999999</v>
      </c>
      <c r="H8963" s="3" t="s">
        <v>78</v>
      </c>
    </row>
    <row r="8964" customFormat="false" ht="12.75" hidden="false" customHeight="false" outlineLevel="0" collapsed="false">
      <c r="A8964" s="4" t="n">
        <v>38346</v>
      </c>
      <c r="B8964" s="5" t="n">
        <v>0.935960648148148</v>
      </c>
      <c r="C8964" s="2" t="n">
        <f aca="false">(A8964+B8964)</f>
        <v>38346.9359606481</v>
      </c>
      <c r="D8964" s="3" t="n">
        <v>1070160</v>
      </c>
      <c r="E8964" s="3" t="n">
        <v>58.48</v>
      </c>
      <c r="F8964" s="3" t="n">
        <v>15.052</v>
      </c>
      <c r="G8964" s="3" t="n">
        <f aca="false">(14.617-F8964)</f>
        <v>-0.434999999999999</v>
      </c>
      <c r="H8964" s="3" t="s">
        <v>78</v>
      </c>
    </row>
    <row r="8965" customFormat="false" ht="12.75" hidden="false" customHeight="false" outlineLevel="0" collapsed="false">
      <c r="A8965" s="4" t="n">
        <v>38346</v>
      </c>
      <c r="B8965" s="5" t="n">
        <v>0.937349537037037</v>
      </c>
      <c r="C8965" s="2" t="n">
        <f aca="false">(A8965+B8965)</f>
        <v>38346.937349537</v>
      </c>
      <c r="D8965" s="3" t="n">
        <v>1070280</v>
      </c>
      <c r="E8965" s="3" t="n">
        <v>58.48</v>
      </c>
      <c r="F8965" s="3" t="n">
        <v>15.052</v>
      </c>
      <c r="G8965" s="3" t="n">
        <f aca="false">(14.617-F8965)</f>
        <v>-0.434999999999999</v>
      </c>
      <c r="H8965" s="3" t="s">
        <v>78</v>
      </c>
    </row>
    <row r="8966" customFormat="false" ht="12.75" hidden="false" customHeight="false" outlineLevel="0" collapsed="false">
      <c r="A8966" s="4" t="n">
        <v>38346</v>
      </c>
      <c r="B8966" s="5" t="n">
        <v>0.938738425925926</v>
      </c>
      <c r="C8966" s="2" t="n">
        <f aca="false">(A8966+B8966)</f>
        <v>38346.9387384259</v>
      </c>
      <c r="D8966" s="3" t="n">
        <v>1070400</v>
      </c>
      <c r="E8966" s="3" t="n">
        <v>58.48</v>
      </c>
      <c r="F8966" s="3" t="n">
        <v>15.051</v>
      </c>
      <c r="G8966" s="3" t="n">
        <f aca="false">(14.617-F8966)</f>
        <v>-0.433999999999999</v>
      </c>
      <c r="H8966" s="3" t="s">
        <v>78</v>
      </c>
    </row>
    <row r="8967" customFormat="false" ht="12.75" hidden="false" customHeight="false" outlineLevel="0" collapsed="false">
      <c r="A8967" s="4" t="n">
        <v>38346</v>
      </c>
      <c r="B8967" s="5" t="n">
        <v>0.940127314814815</v>
      </c>
      <c r="C8967" s="2" t="n">
        <f aca="false">(A8967+B8967)</f>
        <v>38346.9401273148</v>
      </c>
      <c r="D8967" s="3" t="n">
        <v>1070520</v>
      </c>
      <c r="E8967" s="3" t="n">
        <v>58.48</v>
      </c>
      <c r="F8967" s="3" t="n">
        <v>15.049</v>
      </c>
      <c r="G8967" s="3" t="n">
        <f aca="false">(14.617-F8967)</f>
        <v>-0.431999999999999</v>
      </c>
      <c r="H8967" s="3" t="s">
        <v>78</v>
      </c>
    </row>
    <row r="8968" customFormat="false" ht="12.75" hidden="false" customHeight="false" outlineLevel="0" collapsed="false">
      <c r="A8968" s="4" t="n">
        <v>38346</v>
      </c>
      <c r="B8968" s="5" t="n">
        <v>0.941516203703704</v>
      </c>
      <c r="C8968" s="2" t="n">
        <f aca="false">(A8968+B8968)</f>
        <v>38346.9415162037</v>
      </c>
      <c r="D8968" s="3" t="n">
        <v>1070640</v>
      </c>
      <c r="E8968" s="3" t="n">
        <v>58.48</v>
      </c>
      <c r="F8968" s="3" t="n">
        <v>15.047</v>
      </c>
      <c r="G8968" s="3" t="n">
        <f aca="false">(14.617-F8968)</f>
        <v>-0.43</v>
      </c>
      <c r="H8968" s="3" t="s">
        <v>78</v>
      </c>
    </row>
    <row r="8969" customFormat="false" ht="12.75" hidden="false" customHeight="false" outlineLevel="0" collapsed="false">
      <c r="A8969" s="4" t="n">
        <v>38346</v>
      </c>
      <c r="B8969" s="5" t="n">
        <v>0.942905092592593</v>
      </c>
      <c r="C8969" s="2" t="n">
        <f aca="false">(A8969+B8969)</f>
        <v>38346.9429050926</v>
      </c>
      <c r="D8969" s="3" t="n">
        <v>1070760</v>
      </c>
      <c r="E8969" s="3" t="n">
        <v>58.48</v>
      </c>
      <c r="F8969" s="3" t="n">
        <v>15.047</v>
      </c>
      <c r="G8969" s="3" t="n">
        <f aca="false">(14.617-F8969)</f>
        <v>-0.43</v>
      </c>
      <c r="H8969" s="3" t="s">
        <v>78</v>
      </c>
    </row>
    <row r="8970" customFormat="false" ht="12.75" hidden="false" customHeight="false" outlineLevel="0" collapsed="false">
      <c r="A8970" s="4" t="n">
        <v>38346</v>
      </c>
      <c r="B8970" s="5" t="n">
        <v>0.944293981481482</v>
      </c>
      <c r="C8970" s="2" t="n">
        <f aca="false">(A8970+B8970)</f>
        <v>38346.9442939815</v>
      </c>
      <c r="D8970" s="3" t="n">
        <v>1070880</v>
      </c>
      <c r="E8970" s="3" t="n">
        <v>58.48</v>
      </c>
      <c r="F8970" s="3" t="n">
        <v>15.047</v>
      </c>
      <c r="G8970" s="3" t="n">
        <f aca="false">(14.617-F8970)</f>
        <v>-0.43</v>
      </c>
      <c r="H8970" s="3" t="s">
        <v>78</v>
      </c>
    </row>
    <row r="8971" customFormat="false" ht="12.75" hidden="false" customHeight="false" outlineLevel="0" collapsed="false">
      <c r="A8971" s="4" t="n">
        <v>38346</v>
      </c>
      <c r="B8971" s="5" t="n">
        <v>0.945682870370371</v>
      </c>
      <c r="C8971" s="2" t="n">
        <f aca="false">(A8971+B8971)</f>
        <v>38346.9456828704</v>
      </c>
      <c r="D8971" s="3" t="n">
        <v>1071000</v>
      </c>
      <c r="E8971" s="3" t="n">
        <v>58.48</v>
      </c>
      <c r="F8971" s="3" t="n">
        <v>15.046</v>
      </c>
      <c r="G8971" s="3" t="n">
        <f aca="false">(14.617-F8971)</f>
        <v>-0.428999999999999</v>
      </c>
      <c r="H8971" s="3" t="s">
        <v>78</v>
      </c>
    </row>
    <row r="8972" customFormat="false" ht="12.75" hidden="false" customHeight="false" outlineLevel="0" collapsed="false">
      <c r="A8972" s="4" t="n">
        <v>38346</v>
      </c>
      <c r="B8972" s="5" t="n">
        <v>0.947071759259259</v>
      </c>
      <c r="C8972" s="2" t="n">
        <f aca="false">(A8972+B8972)</f>
        <v>38346.9470717593</v>
      </c>
      <c r="D8972" s="3" t="n">
        <v>1071120</v>
      </c>
      <c r="E8972" s="3" t="n">
        <v>58.48</v>
      </c>
      <c r="F8972" s="3" t="n">
        <v>15.047</v>
      </c>
      <c r="G8972" s="3" t="n">
        <f aca="false">(14.617-F8972)</f>
        <v>-0.43</v>
      </c>
      <c r="H8972" s="3" t="s">
        <v>78</v>
      </c>
    </row>
    <row r="8973" customFormat="false" ht="12.75" hidden="false" customHeight="false" outlineLevel="0" collapsed="false">
      <c r="A8973" s="4" t="n">
        <v>38346</v>
      </c>
      <c r="B8973" s="5" t="n">
        <v>0.948460648148148</v>
      </c>
      <c r="C8973" s="2" t="n">
        <f aca="false">(A8973+B8973)</f>
        <v>38346.9484606482</v>
      </c>
      <c r="D8973" s="3" t="n">
        <v>1071240</v>
      </c>
      <c r="E8973" s="3" t="n">
        <v>58.48</v>
      </c>
      <c r="F8973" s="3" t="n">
        <v>15.048</v>
      </c>
      <c r="G8973" s="3" t="n">
        <f aca="false">(14.617-F8973)</f>
        <v>-0.430999999999999</v>
      </c>
      <c r="H8973" s="3" t="s">
        <v>78</v>
      </c>
    </row>
    <row r="8974" customFormat="false" ht="12.75" hidden="false" customHeight="false" outlineLevel="0" collapsed="false">
      <c r="A8974" s="4" t="n">
        <v>38346</v>
      </c>
      <c r="B8974" s="5" t="n">
        <v>0.949849537037037</v>
      </c>
      <c r="C8974" s="2" t="n">
        <f aca="false">(A8974+B8974)</f>
        <v>38346.949849537</v>
      </c>
      <c r="D8974" s="3" t="n">
        <v>1071360</v>
      </c>
      <c r="E8974" s="3" t="n">
        <v>58.46</v>
      </c>
      <c r="F8974" s="3" t="n">
        <v>15.05</v>
      </c>
      <c r="G8974" s="3" t="n">
        <f aca="false">(14.617-F8974)</f>
        <v>-0.433</v>
      </c>
      <c r="H8974" s="3" t="s">
        <v>78</v>
      </c>
    </row>
    <row r="8975" customFormat="false" ht="12.75" hidden="false" customHeight="false" outlineLevel="0" collapsed="false">
      <c r="A8975" s="4" t="n">
        <v>38346</v>
      </c>
      <c r="B8975" s="5" t="n">
        <v>0.951238425925926</v>
      </c>
      <c r="C8975" s="2" t="n">
        <f aca="false">(A8975+B8975)</f>
        <v>38346.9512384259</v>
      </c>
      <c r="D8975" s="3" t="n">
        <v>1071480</v>
      </c>
      <c r="E8975" s="3" t="n">
        <v>58.46</v>
      </c>
      <c r="F8975" s="3" t="n">
        <v>15.049</v>
      </c>
      <c r="G8975" s="3" t="n">
        <f aca="false">(14.617-F8975)</f>
        <v>-0.431999999999999</v>
      </c>
      <c r="H8975" s="3" t="s">
        <v>78</v>
      </c>
    </row>
    <row r="8976" customFormat="false" ht="12.75" hidden="false" customHeight="false" outlineLevel="0" collapsed="false">
      <c r="A8976" s="4" t="n">
        <v>38346</v>
      </c>
      <c r="B8976" s="5" t="n">
        <v>0.952627314814815</v>
      </c>
      <c r="C8976" s="2" t="n">
        <f aca="false">(A8976+B8976)</f>
        <v>38346.9526273148</v>
      </c>
      <c r="D8976" s="3" t="n">
        <v>1071600</v>
      </c>
      <c r="E8976" s="3" t="n">
        <v>58.46</v>
      </c>
      <c r="F8976" s="3" t="n">
        <v>15.048</v>
      </c>
      <c r="G8976" s="3" t="n">
        <f aca="false">(14.617-F8976)</f>
        <v>-0.430999999999999</v>
      </c>
      <c r="H8976" s="3" t="s">
        <v>78</v>
      </c>
    </row>
    <row r="8977" customFormat="false" ht="12.75" hidden="false" customHeight="false" outlineLevel="0" collapsed="false">
      <c r="A8977" s="4" t="n">
        <v>38346</v>
      </c>
      <c r="B8977" s="5" t="n">
        <v>0.954016203703704</v>
      </c>
      <c r="C8977" s="2" t="n">
        <f aca="false">(A8977+B8977)</f>
        <v>38346.9540162037</v>
      </c>
      <c r="D8977" s="3" t="n">
        <v>1071720</v>
      </c>
      <c r="E8977" s="3" t="n">
        <v>58.46</v>
      </c>
      <c r="F8977" s="3" t="n">
        <v>15.049</v>
      </c>
      <c r="G8977" s="3" t="n">
        <f aca="false">(14.617-F8977)</f>
        <v>-0.431999999999999</v>
      </c>
      <c r="H8977" s="3" t="s">
        <v>78</v>
      </c>
    </row>
    <row r="8978" customFormat="false" ht="12.75" hidden="false" customHeight="false" outlineLevel="0" collapsed="false">
      <c r="A8978" s="4" t="n">
        <v>38346</v>
      </c>
      <c r="B8978" s="5" t="n">
        <v>0.955405092592593</v>
      </c>
      <c r="C8978" s="2" t="n">
        <f aca="false">(A8978+B8978)</f>
        <v>38346.9554050926</v>
      </c>
      <c r="D8978" s="3" t="n">
        <v>1071840</v>
      </c>
      <c r="E8978" s="3" t="n">
        <v>58.46</v>
      </c>
      <c r="F8978" s="3" t="n">
        <v>15.049</v>
      </c>
      <c r="G8978" s="3" t="n">
        <f aca="false">(14.617-F8978)</f>
        <v>-0.431999999999999</v>
      </c>
      <c r="H8978" s="3" t="s">
        <v>78</v>
      </c>
    </row>
    <row r="8979" customFormat="false" ht="12.75" hidden="false" customHeight="false" outlineLevel="0" collapsed="false">
      <c r="A8979" s="4" t="n">
        <v>38346</v>
      </c>
      <c r="B8979" s="5" t="n">
        <v>0.956793981481482</v>
      </c>
      <c r="C8979" s="2" t="n">
        <f aca="false">(A8979+B8979)</f>
        <v>38346.9567939815</v>
      </c>
      <c r="D8979" s="3" t="n">
        <v>1071960</v>
      </c>
      <c r="E8979" s="3" t="n">
        <v>58.46</v>
      </c>
      <c r="F8979" s="3" t="n">
        <v>15.047</v>
      </c>
      <c r="G8979" s="3" t="n">
        <f aca="false">(14.617-F8979)</f>
        <v>-0.43</v>
      </c>
      <c r="H8979" s="3" t="s">
        <v>78</v>
      </c>
    </row>
    <row r="8980" customFormat="false" ht="12.75" hidden="false" customHeight="false" outlineLevel="0" collapsed="false">
      <c r="A8980" s="4" t="n">
        <v>38346</v>
      </c>
      <c r="B8980" s="5" t="n">
        <v>0.95818287037037</v>
      </c>
      <c r="C8980" s="2" t="n">
        <f aca="false">(A8980+B8980)</f>
        <v>38346.9581828704</v>
      </c>
      <c r="D8980" s="3" t="n">
        <v>1072080</v>
      </c>
      <c r="E8980" s="3" t="n">
        <v>58.46</v>
      </c>
      <c r="F8980" s="3" t="n">
        <v>15.046</v>
      </c>
      <c r="G8980" s="3" t="n">
        <f aca="false">(14.617-F8980)</f>
        <v>-0.428999999999999</v>
      </c>
      <c r="H8980" s="3" t="s">
        <v>78</v>
      </c>
    </row>
    <row r="8981" customFormat="false" ht="12.75" hidden="false" customHeight="false" outlineLevel="0" collapsed="false">
      <c r="A8981" s="4" t="n">
        <v>38346</v>
      </c>
      <c r="B8981" s="5" t="n">
        <v>0.959571759259259</v>
      </c>
      <c r="C8981" s="2" t="n">
        <f aca="false">(A8981+B8981)</f>
        <v>38346.9595717593</v>
      </c>
      <c r="D8981" s="3" t="n">
        <v>1072200</v>
      </c>
      <c r="E8981" s="3" t="n">
        <v>58.48</v>
      </c>
      <c r="F8981" s="3" t="n">
        <v>15.048</v>
      </c>
      <c r="G8981" s="3" t="n">
        <f aca="false">(14.617-F8981)</f>
        <v>-0.430999999999999</v>
      </c>
      <c r="H8981" s="3" t="s">
        <v>78</v>
      </c>
    </row>
    <row r="8982" customFormat="false" ht="12.75" hidden="false" customHeight="false" outlineLevel="0" collapsed="false">
      <c r="A8982" s="4" t="n">
        <v>38346</v>
      </c>
      <c r="B8982" s="5" t="n">
        <v>0.960960648148148</v>
      </c>
      <c r="C8982" s="2" t="n">
        <f aca="false">(A8982+B8982)</f>
        <v>38346.9609606481</v>
      </c>
      <c r="D8982" s="3" t="n">
        <v>1072320</v>
      </c>
      <c r="E8982" s="3" t="n">
        <v>58.46</v>
      </c>
      <c r="F8982" s="3" t="n">
        <v>15.05</v>
      </c>
      <c r="G8982" s="3" t="n">
        <f aca="false">(14.617-F8982)</f>
        <v>-0.433</v>
      </c>
      <c r="H8982" s="3" t="s">
        <v>78</v>
      </c>
    </row>
    <row r="8983" customFormat="false" ht="12.75" hidden="false" customHeight="false" outlineLevel="0" collapsed="false">
      <c r="A8983" s="4" t="n">
        <v>38346</v>
      </c>
      <c r="B8983" s="5" t="n">
        <v>0.962349537037037</v>
      </c>
      <c r="C8983" s="2" t="n">
        <f aca="false">(A8983+B8983)</f>
        <v>38346.962349537</v>
      </c>
      <c r="D8983" s="3" t="n">
        <v>1072440</v>
      </c>
      <c r="E8983" s="3" t="n">
        <v>58.46</v>
      </c>
      <c r="F8983" s="3" t="n">
        <v>15.05</v>
      </c>
      <c r="G8983" s="3" t="n">
        <f aca="false">(14.617-F8983)</f>
        <v>-0.433</v>
      </c>
      <c r="H8983" s="3" t="s">
        <v>78</v>
      </c>
    </row>
    <row r="8984" customFormat="false" ht="12.75" hidden="false" customHeight="false" outlineLevel="0" collapsed="false">
      <c r="A8984" s="4" t="n">
        <v>38346</v>
      </c>
      <c r="B8984" s="5" t="n">
        <v>0.963738425925926</v>
      </c>
      <c r="C8984" s="2" t="n">
        <f aca="false">(A8984+B8984)</f>
        <v>38346.9637384259</v>
      </c>
      <c r="D8984" s="3" t="n">
        <v>1072560</v>
      </c>
      <c r="E8984" s="3" t="n">
        <v>58.46</v>
      </c>
      <c r="F8984" s="3" t="n">
        <v>15.047</v>
      </c>
      <c r="G8984" s="3" t="n">
        <f aca="false">(14.617-F8984)</f>
        <v>-0.43</v>
      </c>
      <c r="H8984" s="3" t="s">
        <v>78</v>
      </c>
    </row>
    <row r="8985" customFormat="false" ht="12.75" hidden="false" customHeight="false" outlineLevel="0" collapsed="false">
      <c r="A8985" s="4" t="n">
        <v>38346</v>
      </c>
      <c r="B8985" s="5" t="n">
        <v>0.965127314814815</v>
      </c>
      <c r="C8985" s="2" t="n">
        <f aca="false">(A8985+B8985)</f>
        <v>38346.9651273148</v>
      </c>
      <c r="D8985" s="3" t="n">
        <v>1072680</v>
      </c>
      <c r="E8985" s="3" t="n">
        <v>58.46</v>
      </c>
      <c r="F8985" s="3" t="n">
        <v>15.046</v>
      </c>
      <c r="G8985" s="3" t="n">
        <f aca="false">(14.617-F8985)</f>
        <v>-0.428999999999999</v>
      </c>
      <c r="H8985" s="3" t="s">
        <v>78</v>
      </c>
    </row>
    <row r="8986" customFormat="false" ht="12.75" hidden="false" customHeight="false" outlineLevel="0" collapsed="false">
      <c r="A8986" s="4" t="n">
        <v>38346</v>
      </c>
      <c r="B8986" s="5" t="n">
        <v>0.966516203703704</v>
      </c>
      <c r="C8986" s="2" t="n">
        <f aca="false">(A8986+B8986)</f>
        <v>38346.9665162037</v>
      </c>
      <c r="D8986" s="3" t="n">
        <v>1072800</v>
      </c>
      <c r="E8986" s="3" t="n">
        <v>58.46</v>
      </c>
      <c r="F8986" s="3" t="n">
        <v>15.045</v>
      </c>
      <c r="G8986" s="3" t="n">
        <f aca="false">(14.617-F8986)</f>
        <v>-0.427999999999999</v>
      </c>
      <c r="H8986" s="3" t="s">
        <v>78</v>
      </c>
    </row>
    <row r="8987" customFormat="false" ht="12.75" hidden="false" customHeight="false" outlineLevel="0" collapsed="false">
      <c r="A8987" s="4" t="n">
        <v>38346</v>
      </c>
      <c r="B8987" s="5" t="n">
        <v>0.967905092592593</v>
      </c>
      <c r="C8987" s="2" t="n">
        <f aca="false">(A8987+B8987)</f>
        <v>38346.9679050926</v>
      </c>
      <c r="D8987" s="3" t="n">
        <v>1072920</v>
      </c>
      <c r="E8987" s="3" t="n">
        <v>58.46</v>
      </c>
      <c r="F8987" s="3" t="n">
        <v>15.046</v>
      </c>
      <c r="G8987" s="3" t="n">
        <f aca="false">(14.617-F8987)</f>
        <v>-0.428999999999999</v>
      </c>
      <c r="H8987" s="3" t="s">
        <v>78</v>
      </c>
    </row>
    <row r="8988" customFormat="false" ht="12.75" hidden="false" customHeight="false" outlineLevel="0" collapsed="false">
      <c r="A8988" s="4" t="n">
        <v>38346</v>
      </c>
      <c r="B8988" s="5" t="n">
        <v>0.969293981481482</v>
      </c>
      <c r="C8988" s="2" t="n">
        <f aca="false">(A8988+B8988)</f>
        <v>38346.9692939815</v>
      </c>
      <c r="D8988" s="3" t="n">
        <v>1073040</v>
      </c>
      <c r="E8988" s="3" t="n">
        <v>58.46</v>
      </c>
      <c r="F8988" s="3" t="n">
        <v>15.046</v>
      </c>
      <c r="G8988" s="3" t="n">
        <f aca="false">(14.617-F8988)</f>
        <v>-0.428999999999999</v>
      </c>
      <c r="H8988" s="3" t="s">
        <v>78</v>
      </c>
    </row>
    <row r="8989" customFormat="false" ht="12.75" hidden="false" customHeight="false" outlineLevel="0" collapsed="false">
      <c r="A8989" s="4" t="n">
        <v>38346</v>
      </c>
      <c r="B8989" s="5" t="n">
        <v>0.97068287037037</v>
      </c>
      <c r="C8989" s="2" t="n">
        <f aca="false">(A8989+B8989)</f>
        <v>38346.9706828704</v>
      </c>
      <c r="D8989" s="3" t="n">
        <v>1073160</v>
      </c>
      <c r="E8989" s="3" t="n">
        <v>58.46</v>
      </c>
      <c r="F8989" s="3" t="n">
        <v>15.047</v>
      </c>
      <c r="G8989" s="3" t="n">
        <f aca="false">(14.617-F8989)</f>
        <v>-0.43</v>
      </c>
      <c r="H8989" s="3" t="s">
        <v>78</v>
      </c>
    </row>
    <row r="8990" customFormat="false" ht="12.75" hidden="false" customHeight="false" outlineLevel="0" collapsed="false">
      <c r="A8990" s="4" t="n">
        <v>38346</v>
      </c>
      <c r="B8990" s="5" t="n">
        <v>0.972071759259259</v>
      </c>
      <c r="C8990" s="2" t="n">
        <f aca="false">(A8990+B8990)</f>
        <v>38346.9720717593</v>
      </c>
      <c r="D8990" s="3" t="n">
        <v>1073280</v>
      </c>
      <c r="E8990" s="3" t="n">
        <v>58.46</v>
      </c>
      <c r="F8990" s="3" t="n">
        <v>15.047</v>
      </c>
      <c r="G8990" s="3" t="n">
        <f aca="false">(14.617-F8990)</f>
        <v>-0.43</v>
      </c>
      <c r="H8990" s="3" t="s">
        <v>78</v>
      </c>
    </row>
    <row r="8991" customFormat="false" ht="12.75" hidden="false" customHeight="false" outlineLevel="0" collapsed="false">
      <c r="A8991" s="4" t="n">
        <v>38346</v>
      </c>
      <c r="B8991" s="5" t="n">
        <v>0.973460648148148</v>
      </c>
      <c r="C8991" s="2" t="n">
        <f aca="false">(A8991+B8991)</f>
        <v>38346.9734606482</v>
      </c>
      <c r="D8991" s="3" t="n">
        <v>1073400</v>
      </c>
      <c r="E8991" s="3" t="n">
        <v>58.46</v>
      </c>
      <c r="F8991" s="3" t="n">
        <v>15.046</v>
      </c>
      <c r="G8991" s="3" t="n">
        <f aca="false">(14.617-F8991)</f>
        <v>-0.428999999999999</v>
      </c>
      <c r="H8991" s="3" t="s">
        <v>78</v>
      </c>
    </row>
    <row r="8992" customFormat="false" ht="12.75" hidden="false" customHeight="false" outlineLevel="0" collapsed="false">
      <c r="A8992" s="4" t="n">
        <v>38346</v>
      </c>
      <c r="B8992" s="5" t="n">
        <v>0.974849537037037</v>
      </c>
      <c r="C8992" s="2" t="n">
        <f aca="false">(A8992+B8992)</f>
        <v>38346.974849537</v>
      </c>
      <c r="D8992" s="3" t="n">
        <v>1073520</v>
      </c>
      <c r="E8992" s="3" t="n">
        <v>58.46</v>
      </c>
      <c r="F8992" s="3" t="n">
        <v>15.044</v>
      </c>
      <c r="G8992" s="3" t="n">
        <f aca="false">(14.617-F8992)</f>
        <v>-0.427</v>
      </c>
      <c r="H8992" s="3" t="s">
        <v>78</v>
      </c>
    </row>
    <row r="8993" customFormat="false" ht="12.75" hidden="false" customHeight="false" outlineLevel="0" collapsed="false">
      <c r="A8993" s="4" t="n">
        <v>38346</v>
      </c>
      <c r="B8993" s="5" t="n">
        <v>0.976238425925926</v>
      </c>
      <c r="C8993" s="2" t="n">
        <f aca="false">(A8993+B8993)</f>
        <v>38346.9762384259</v>
      </c>
      <c r="D8993" s="3" t="n">
        <v>1073640</v>
      </c>
      <c r="E8993" s="3" t="n">
        <v>58.46</v>
      </c>
      <c r="F8993" s="3" t="n">
        <v>15.042</v>
      </c>
      <c r="G8993" s="3" t="n">
        <f aca="false">(14.617-F8993)</f>
        <v>-0.424999999999999</v>
      </c>
      <c r="H8993" s="3" t="s">
        <v>78</v>
      </c>
    </row>
    <row r="8994" customFormat="false" ht="12.75" hidden="false" customHeight="false" outlineLevel="0" collapsed="false">
      <c r="A8994" s="4" t="n">
        <v>38346</v>
      </c>
      <c r="B8994" s="5" t="n">
        <v>0.977627314814815</v>
      </c>
      <c r="C8994" s="2" t="n">
        <f aca="false">(A8994+B8994)</f>
        <v>38346.9776273148</v>
      </c>
      <c r="D8994" s="3" t="n">
        <v>1073760</v>
      </c>
      <c r="E8994" s="3" t="n">
        <v>58.46</v>
      </c>
      <c r="F8994" s="3" t="n">
        <v>15.04</v>
      </c>
      <c r="G8994" s="3" t="n">
        <f aca="false">(14.617-F8994)</f>
        <v>-0.422999999999998</v>
      </c>
      <c r="H8994" s="3" t="s">
        <v>78</v>
      </c>
    </row>
    <row r="8995" customFormat="false" ht="12.75" hidden="false" customHeight="false" outlineLevel="0" collapsed="false">
      <c r="A8995" s="4" t="n">
        <v>38346</v>
      </c>
      <c r="B8995" s="5" t="n">
        <v>0.979016203703704</v>
      </c>
      <c r="C8995" s="2" t="n">
        <f aca="false">(A8995+B8995)</f>
        <v>38346.9790162037</v>
      </c>
      <c r="D8995" s="3" t="n">
        <v>1073880</v>
      </c>
      <c r="E8995" s="3" t="n">
        <v>58.46</v>
      </c>
      <c r="F8995" s="3" t="n">
        <v>15.037</v>
      </c>
      <c r="G8995" s="3" t="n">
        <f aca="false">(14.617-F8995)</f>
        <v>-0.42</v>
      </c>
      <c r="H8995" s="3" t="s">
        <v>78</v>
      </c>
    </row>
    <row r="8996" customFormat="false" ht="12.75" hidden="false" customHeight="false" outlineLevel="0" collapsed="false">
      <c r="A8996" s="4" t="n">
        <v>38346</v>
      </c>
      <c r="B8996" s="5" t="n">
        <v>0.980405092592593</v>
      </c>
      <c r="C8996" s="2" t="n">
        <f aca="false">(A8996+B8996)</f>
        <v>38346.9804050926</v>
      </c>
      <c r="D8996" s="3" t="n">
        <v>1074000</v>
      </c>
      <c r="E8996" s="3" t="n">
        <v>58.46</v>
      </c>
      <c r="F8996" s="3" t="n">
        <v>15.035</v>
      </c>
      <c r="G8996" s="3" t="n">
        <f aca="false">(14.617-F8996)</f>
        <v>-0.417999999999999</v>
      </c>
      <c r="H8996" s="3" t="s">
        <v>78</v>
      </c>
    </row>
    <row r="8997" customFormat="false" ht="12.75" hidden="false" customHeight="false" outlineLevel="0" collapsed="false">
      <c r="A8997" s="4" t="n">
        <v>38346</v>
      </c>
      <c r="B8997" s="5" t="n">
        <v>0.981793981481481</v>
      </c>
      <c r="C8997" s="2" t="n">
        <f aca="false">(A8997+B8997)</f>
        <v>38346.9817939815</v>
      </c>
      <c r="D8997" s="3" t="n">
        <v>1074120</v>
      </c>
      <c r="E8997" s="3" t="n">
        <v>58.46</v>
      </c>
      <c r="F8997" s="3" t="n">
        <v>15.032</v>
      </c>
      <c r="G8997" s="3" t="n">
        <f aca="false">(14.617-F8997)</f>
        <v>-0.414999999999999</v>
      </c>
      <c r="H8997" s="3" t="s">
        <v>78</v>
      </c>
    </row>
    <row r="8998" customFormat="false" ht="12.75" hidden="false" customHeight="false" outlineLevel="0" collapsed="false">
      <c r="A8998" s="4" t="n">
        <v>38346</v>
      </c>
      <c r="B8998" s="5" t="n">
        <v>0.98318287037037</v>
      </c>
      <c r="C8998" s="2" t="n">
        <f aca="false">(A8998+B8998)</f>
        <v>38346.9831828704</v>
      </c>
      <c r="D8998" s="3" t="n">
        <v>1074240</v>
      </c>
      <c r="E8998" s="3" t="n">
        <v>58.46</v>
      </c>
      <c r="F8998" s="3" t="n">
        <v>15.031</v>
      </c>
      <c r="G8998" s="3" t="n">
        <f aca="false">(14.617-F8998)</f>
        <v>-0.414</v>
      </c>
      <c r="H8998" s="3" t="s">
        <v>78</v>
      </c>
    </row>
    <row r="8999" customFormat="false" ht="12.75" hidden="false" customHeight="false" outlineLevel="0" collapsed="false">
      <c r="A8999" s="4" t="n">
        <v>38346</v>
      </c>
      <c r="B8999" s="5" t="n">
        <v>0.984571759259259</v>
      </c>
      <c r="C8999" s="2" t="n">
        <f aca="false">(A8999+B8999)</f>
        <v>38346.9845717593</v>
      </c>
      <c r="D8999" s="3" t="n">
        <v>1074360</v>
      </c>
      <c r="E8999" s="3" t="n">
        <v>58.46</v>
      </c>
      <c r="F8999" s="3" t="n">
        <v>15.029</v>
      </c>
      <c r="G8999" s="3" t="n">
        <f aca="false">(14.617-F8999)</f>
        <v>-0.411999999999999</v>
      </c>
      <c r="H8999" s="3" t="s">
        <v>78</v>
      </c>
    </row>
    <row r="9000" customFormat="false" ht="12.75" hidden="false" customHeight="false" outlineLevel="0" collapsed="false">
      <c r="A9000" s="4" t="n">
        <v>38346</v>
      </c>
      <c r="B9000" s="5" t="n">
        <v>0.985960648148148</v>
      </c>
      <c r="C9000" s="2" t="n">
        <f aca="false">(A9000+B9000)</f>
        <v>38346.9859606482</v>
      </c>
      <c r="D9000" s="3" t="n">
        <v>1074480</v>
      </c>
      <c r="E9000" s="3" t="n">
        <v>58.46</v>
      </c>
      <c r="F9000" s="3" t="n">
        <v>15.028</v>
      </c>
      <c r="G9000" s="3" t="n">
        <f aca="false">(14.617-F9000)</f>
        <v>-0.411</v>
      </c>
      <c r="H9000" s="3" t="s">
        <v>78</v>
      </c>
    </row>
    <row r="9001" customFormat="false" ht="12.75" hidden="false" customHeight="false" outlineLevel="0" collapsed="false">
      <c r="A9001" s="4" t="n">
        <v>38346</v>
      </c>
      <c r="B9001" s="5" t="n">
        <v>0.987349537037037</v>
      </c>
      <c r="C9001" s="2" t="n">
        <f aca="false">(A9001+B9001)</f>
        <v>38346.987349537</v>
      </c>
      <c r="D9001" s="3" t="n">
        <v>1074600</v>
      </c>
      <c r="E9001" s="3" t="n">
        <v>58.46</v>
      </c>
      <c r="F9001" s="3" t="n">
        <v>15.028</v>
      </c>
      <c r="G9001" s="3" t="n">
        <f aca="false">(14.617-F9001)</f>
        <v>-0.411</v>
      </c>
      <c r="H9001" s="3" t="s">
        <v>78</v>
      </c>
    </row>
    <row r="9002" customFormat="false" ht="12.75" hidden="false" customHeight="false" outlineLevel="0" collapsed="false">
      <c r="A9002" s="4" t="n">
        <v>38346</v>
      </c>
      <c r="B9002" s="5" t="n">
        <v>0.988738425925926</v>
      </c>
      <c r="C9002" s="2" t="n">
        <f aca="false">(A9002+B9002)</f>
        <v>38346.9887384259</v>
      </c>
      <c r="D9002" s="3" t="n">
        <v>1074720</v>
      </c>
      <c r="E9002" s="3" t="n">
        <v>58.46</v>
      </c>
      <c r="F9002" s="3" t="n">
        <v>15.028</v>
      </c>
      <c r="G9002" s="3" t="n">
        <f aca="false">(14.617-F9002)</f>
        <v>-0.411</v>
      </c>
      <c r="H9002" s="3" t="s">
        <v>78</v>
      </c>
    </row>
    <row r="9003" customFormat="false" ht="12.75" hidden="false" customHeight="false" outlineLevel="0" collapsed="false">
      <c r="A9003" s="4" t="n">
        <v>38346</v>
      </c>
      <c r="B9003" s="5" t="n">
        <v>0.990127314814815</v>
      </c>
      <c r="C9003" s="2" t="n">
        <f aca="false">(A9003+B9003)</f>
        <v>38346.9901273148</v>
      </c>
      <c r="D9003" s="3" t="n">
        <v>1074840</v>
      </c>
      <c r="E9003" s="3" t="n">
        <v>58.44</v>
      </c>
      <c r="F9003" s="3" t="n">
        <v>15.026</v>
      </c>
      <c r="G9003" s="3" t="n">
        <f aca="false">(14.617-F9003)</f>
        <v>-0.408999999999999</v>
      </c>
      <c r="H9003" s="3" t="s">
        <v>78</v>
      </c>
    </row>
    <row r="9004" customFormat="false" ht="12.75" hidden="false" customHeight="false" outlineLevel="0" collapsed="false">
      <c r="A9004" s="4" t="n">
        <v>38346</v>
      </c>
      <c r="B9004" s="5" t="n">
        <v>0.991516203703704</v>
      </c>
      <c r="C9004" s="2" t="n">
        <f aca="false">(A9004+B9004)</f>
        <v>38346.9915162037</v>
      </c>
      <c r="D9004" s="3" t="n">
        <v>1074960</v>
      </c>
      <c r="E9004" s="3" t="n">
        <v>58.46</v>
      </c>
      <c r="F9004" s="3" t="n">
        <v>15.025</v>
      </c>
      <c r="G9004" s="3" t="n">
        <f aca="false">(14.617-F9004)</f>
        <v>-0.408</v>
      </c>
      <c r="H9004" s="3" t="s">
        <v>78</v>
      </c>
    </row>
    <row r="9005" customFormat="false" ht="12.75" hidden="false" customHeight="false" outlineLevel="0" collapsed="false">
      <c r="A9005" s="4" t="n">
        <v>38346</v>
      </c>
      <c r="B9005" s="5" t="n">
        <v>0.992905092592593</v>
      </c>
      <c r="C9005" s="2" t="n">
        <f aca="false">(A9005+B9005)</f>
        <v>38346.9929050926</v>
      </c>
      <c r="D9005" s="3" t="n">
        <v>1075080</v>
      </c>
      <c r="E9005" s="3" t="n">
        <v>58.46</v>
      </c>
      <c r="F9005" s="3" t="n">
        <v>15.024</v>
      </c>
      <c r="G9005" s="3" t="n">
        <f aca="false">(14.617-F9005)</f>
        <v>-0.406999999999998</v>
      </c>
      <c r="H9005" s="3" t="s">
        <v>78</v>
      </c>
    </row>
    <row r="9006" customFormat="false" ht="12.75" hidden="false" customHeight="false" outlineLevel="0" collapsed="false">
      <c r="A9006" s="4" t="n">
        <v>38346</v>
      </c>
      <c r="B9006" s="5" t="n">
        <v>0.994293981481481</v>
      </c>
      <c r="C9006" s="2" t="n">
        <f aca="false">(A9006+B9006)</f>
        <v>38346.9942939815</v>
      </c>
      <c r="D9006" s="3" t="n">
        <v>1075200</v>
      </c>
      <c r="E9006" s="3" t="n">
        <v>58.46</v>
      </c>
      <c r="F9006" s="3" t="n">
        <v>15.022</v>
      </c>
      <c r="G9006" s="3" t="n">
        <f aca="false">(14.617-F9006)</f>
        <v>-0.404999999999999</v>
      </c>
      <c r="H9006" s="3" t="s">
        <v>78</v>
      </c>
    </row>
    <row r="9007" customFormat="false" ht="12.75" hidden="false" customHeight="false" outlineLevel="0" collapsed="false">
      <c r="A9007" s="4" t="n">
        <v>38346</v>
      </c>
      <c r="B9007" s="5" t="n">
        <v>0.99568287037037</v>
      </c>
      <c r="C9007" s="2" t="n">
        <f aca="false">(A9007+B9007)</f>
        <v>38346.9956828704</v>
      </c>
      <c r="D9007" s="3" t="n">
        <v>1075320</v>
      </c>
      <c r="E9007" s="3" t="n">
        <v>58.46</v>
      </c>
      <c r="F9007" s="3" t="n">
        <v>15.02</v>
      </c>
      <c r="G9007" s="3" t="n">
        <f aca="false">(14.617-F9007)</f>
        <v>-0.402999999999999</v>
      </c>
      <c r="H9007" s="3" t="s">
        <v>78</v>
      </c>
    </row>
    <row r="9008" customFormat="false" ht="12.75" hidden="false" customHeight="false" outlineLevel="0" collapsed="false">
      <c r="A9008" s="4" t="n">
        <v>38346</v>
      </c>
      <c r="B9008" s="5" t="n">
        <v>0.997071759259259</v>
      </c>
      <c r="C9008" s="2" t="n">
        <f aca="false">(A9008+B9008)</f>
        <v>38346.9970717593</v>
      </c>
      <c r="D9008" s="3" t="n">
        <v>1075440</v>
      </c>
      <c r="E9008" s="3" t="n">
        <v>58.46</v>
      </c>
      <c r="F9008" s="3" t="n">
        <v>15.018</v>
      </c>
      <c r="G9008" s="3" t="n">
        <f aca="false">(14.617-F9008)</f>
        <v>-0.401</v>
      </c>
      <c r="H9008" s="3" t="s">
        <v>78</v>
      </c>
    </row>
    <row r="9009" customFormat="false" ht="12.75" hidden="false" customHeight="false" outlineLevel="0" collapsed="false">
      <c r="A9009" s="4" t="n">
        <v>38346</v>
      </c>
      <c r="B9009" s="5" t="n">
        <v>0.998460648148148</v>
      </c>
      <c r="C9009" s="2" t="n">
        <f aca="false">(A9009+B9009)</f>
        <v>38346.9984606481</v>
      </c>
      <c r="D9009" s="3" t="n">
        <v>1075560</v>
      </c>
      <c r="E9009" s="3" t="n">
        <v>58.46</v>
      </c>
      <c r="F9009" s="3" t="n">
        <v>15.016</v>
      </c>
      <c r="G9009" s="3" t="n">
        <f aca="false">(14.617-F9009)</f>
        <v>-0.398999999999999</v>
      </c>
      <c r="H9009" s="3" t="s">
        <v>78</v>
      </c>
    </row>
    <row r="9010" customFormat="false" ht="12.75" hidden="false" customHeight="false" outlineLevel="0" collapsed="false">
      <c r="A9010" s="4" t="n">
        <v>38346</v>
      </c>
      <c r="B9010" s="5" t="n">
        <v>0.999849537037037</v>
      </c>
      <c r="C9010" s="2" t="n">
        <f aca="false">(A9010+B9010)</f>
        <v>38346.999849537</v>
      </c>
      <c r="D9010" s="3" t="n">
        <v>1075680</v>
      </c>
      <c r="E9010" s="3" t="n">
        <v>58.44</v>
      </c>
      <c r="F9010" s="3" t="n">
        <v>15.014</v>
      </c>
      <c r="G9010" s="3" t="n">
        <f aca="false">(14.617-F9010)</f>
        <v>-0.396999999999998</v>
      </c>
      <c r="H9010" s="3" t="s">
        <v>78</v>
      </c>
    </row>
    <row r="9011" customFormat="false" ht="12.75" hidden="false" customHeight="false" outlineLevel="0" collapsed="false">
      <c r="A9011" s="4" t="n">
        <v>38347</v>
      </c>
      <c r="B9011" s="5" t="n">
        <v>0.00123842592592593</v>
      </c>
      <c r="C9011" s="2" t="n">
        <f aca="false">(A9011+B9011)</f>
        <v>38347.0012384259</v>
      </c>
      <c r="D9011" s="3" t="n">
        <v>1075800</v>
      </c>
      <c r="E9011" s="3" t="n">
        <v>58.44</v>
      </c>
      <c r="F9011" s="3" t="n">
        <v>15.014</v>
      </c>
      <c r="G9011" s="3" t="n">
        <f aca="false">(14.617-F9011)</f>
        <v>-0.396999999999998</v>
      </c>
      <c r="H9011" s="3" t="s">
        <v>78</v>
      </c>
    </row>
    <row r="9012" customFormat="false" ht="12.75" hidden="false" customHeight="false" outlineLevel="0" collapsed="false">
      <c r="A9012" s="4" t="n">
        <v>38347</v>
      </c>
      <c r="B9012" s="5" t="n">
        <v>0.00262731481481482</v>
      </c>
      <c r="C9012" s="2" t="n">
        <f aca="false">(A9012+B9012)</f>
        <v>38347.0026273148</v>
      </c>
      <c r="D9012" s="3" t="n">
        <v>1075920</v>
      </c>
      <c r="E9012" s="3" t="n">
        <v>58.44</v>
      </c>
      <c r="F9012" s="3" t="n">
        <v>15.014</v>
      </c>
      <c r="G9012" s="3" t="n">
        <f aca="false">(14.617-F9012)</f>
        <v>-0.396999999999998</v>
      </c>
      <c r="H9012" s="3" t="s">
        <v>78</v>
      </c>
    </row>
    <row r="9013" customFormat="false" ht="12.75" hidden="false" customHeight="false" outlineLevel="0" collapsed="false">
      <c r="A9013" s="4" t="n">
        <v>38347</v>
      </c>
      <c r="B9013" s="5" t="n">
        <v>0.0040162037037037</v>
      </c>
      <c r="C9013" s="2" t="n">
        <f aca="false">(A9013+B9013)</f>
        <v>38347.0040162037</v>
      </c>
      <c r="D9013" s="3" t="n">
        <v>1076040</v>
      </c>
      <c r="E9013" s="3" t="n">
        <v>58.44</v>
      </c>
      <c r="F9013" s="3" t="n">
        <v>15.013</v>
      </c>
      <c r="G9013" s="3" t="n">
        <f aca="false">(14.617-F9013)</f>
        <v>-0.395999999999999</v>
      </c>
      <c r="H9013" s="3" t="s">
        <v>78</v>
      </c>
    </row>
    <row r="9014" customFormat="false" ht="12.75" hidden="false" customHeight="false" outlineLevel="0" collapsed="false">
      <c r="A9014" s="4" t="n">
        <v>38347</v>
      </c>
      <c r="B9014" s="5" t="n">
        <v>0.00540509259259259</v>
      </c>
      <c r="C9014" s="2" t="n">
        <f aca="false">(A9014+B9014)</f>
        <v>38347.0054050926</v>
      </c>
      <c r="D9014" s="3" t="n">
        <v>1076160</v>
      </c>
      <c r="E9014" s="3" t="n">
        <v>58.44</v>
      </c>
      <c r="F9014" s="3" t="n">
        <v>15.012</v>
      </c>
      <c r="G9014" s="3" t="n">
        <f aca="false">(14.617-F9014)</f>
        <v>-0.395</v>
      </c>
      <c r="H9014" s="3" t="s">
        <v>78</v>
      </c>
    </row>
    <row r="9015" customFormat="false" ht="12.75" hidden="false" customHeight="false" outlineLevel="0" collapsed="false">
      <c r="A9015" s="4" t="n">
        <v>38347</v>
      </c>
      <c r="B9015" s="5" t="n">
        <v>0.00679398148148148</v>
      </c>
      <c r="C9015" s="2" t="n">
        <f aca="false">(A9015+B9015)</f>
        <v>38347.0067939815</v>
      </c>
      <c r="D9015" s="3" t="n">
        <v>1076280</v>
      </c>
      <c r="E9015" s="3" t="n">
        <v>58.44</v>
      </c>
      <c r="F9015" s="3" t="n">
        <v>15.01</v>
      </c>
      <c r="G9015" s="3" t="n">
        <f aca="false">(14.617-F9015)</f>
        <v>-0.392999999999999</v>
      </c>
      <c r="H9015" s="3" t="s">
        <v>78</v>
      </c>
    </row>
    <row r="9016" customFormat="false" ht="12.75" hidden="false" customHeight="false" outlineLevel="0" collapsed="false">
      <c r="A9016" s="4" t="n">
        <v>38347</v>
      </c>
      <c r="B9016" s="5" t="n">
        <v>0.00818287037037037</v>
      </c>
      <c r="C9016" s="2" t="n">
        <f aca="false">(A9016+B9016)</f>
        <v>38347.0081828704</v>
      </c>
      <c r="D9016" s="3" t="n">
        <v>1076400</v>
      </c>
      <c r="E9016" s="3" t="n">
        <v>58.44</v>
      </c>
      <c r="F9016" s="3" t="n">
        <v>15.008</v>
      </c>
      <c r="G9016" s="3" t="n">
        <f aca="false">(14.617-F9016)</f>
        <v>-0.390999999999998</v>
      </c>
      <c r="H9016" s="3" t="s">
        <v>78</v>
      </c>
    </row>
    <row r="9017" customFormat="false" ht="12.75" hidden="false" customHeight="false" outlineLevel="0" collapsed="false">
      <c r="A9017" s="4" t="n">
        <v>38347</v>
      </c>
      <c r="B9017" s="5" t="n">
        <v>0.00957175925925926</v>
      </c>
      <c r="C9017" s="2" t="n">
        <f aca="false">(A9017+B9017)</f>
        <v>38347.0095717593</v>
      </c>
      <c r="D9017" s="3" t="n">
        <v>1076520</v>
      </c>
      <c r="E9017" s="3" t="n">
        <v>58.44</v>
      </c>
      <c r="F9017" s="3" t="n">
        <v>15.006</v>
      </c>
      <c r="G9017" s="3" t="n">
        <f aca="false">(14.617-F9017)</f>
        <v>-0.388999999999999</v>
      </c>
      <c r="H9017" s="3" t="s">
        <v>78</v>
      </c>
    </row>
    <row r="9018" customFormat="false" ht="12.75" hidden="false" customHeight="false" outlineLevel="0" collapsed="false">
      <c r="A9018" s="4" t="n">
        <v>38347</v>
      </c>
      <c r="B9018" s="5" t="n">
        <v>0.0109606481481481</v>
      </c>
      <c r="C9018" s="2" t="n">
        <f aca="false">(A9018+B9018)</f>
        <v>38347.0109606482</v>
      </c>
      <c r="D9018" s="3" t="n">
        <v>1076640</v>
      </c>
      <c r="E9018" s="3" t="n">
        <v>58.44</v>
      </c>
      <c r="F9018" s="3" t="n">
        <v>15.003</v>
      </c>
      <c r="G9018" s="3" t="n">
        <f aca="false">(14.617-F9018)</f>
        <v>-0.385999999999999</v>
      </c>
      <c r="H9018" s="3" t="s">
        <v>78</v>
      </c>
    </row>
    <row r="9019" customFormat="false" ht="12.75" hidden="false" customHeight="false" outlineLevel="0" collapsed="false">
      <c r="A9019" s="4" t="n">
        <v>38347</v>
      </c>
      <c r="B9019" s="5" t="n">
        <v>0.012349537037037</v>
      </c>
      <c r="C9019" s="2" t="n">
        <f aca="false">(A9019+B9019)</f>
        <v>38347.012349537</v>
      </c>
      <c r="D9019" s="3" t="n">
        <v>1076760</v>
      </c>
      <c r="E9019" s="3" t="n">
        <v>58.42</v>
      </c>
      <c r="F9019" s="3" t="n">
        <v>15.001</v>
      </c>
      <c r="G9019" s="3" t="n">
        <f aca="false">(14.617-F9019)</f>
        <v>-0.383999999999999</v>
      </c>
      <c r="H9019" s="3" t="s">
        <v>78</v>
      </c>
    </row>
    <row r="9020" customFormat="false" ht="12.75" hidden="false" customHeight="false" outlineLevel="0" collapsed="false">
      <c r="A9020" s="4" t="n">
        <v>38347</v>
      </c>
      <c r="B9020" s="5" t="n">
        <v>0.0137384259259259</v>
      </c>
      <c r="C9020" s="2" t="n">
        <f aca="false">(A9020+B9020)</f>
        <v>38347.0137384259</v>
      </c>
      <c r="D9020" s="3" t="n">
        <v>1076880</v>
      </c>
      <c r="E9020" s="3" t="n">
        <v>58.44</v>
      </c>
      <c r="F9020" s="3" t="n">
        <v>15</v>
      </c>
      <c r="G9020" s="3" t="n">
        <f aca="false">(14.617-F9020)</f>
        <v>-0.382999999999999</v>
      </c>
      <c r="H9020" s="3" t="s">
        <v>78</v>
      </c>
    </row>
    <row r="9021" customFormat="false" ht="12.75" hidden="false" customHeight="false" outlineLevel="0" collapsed="false">
      <c r="A9021" s="4" t="n">
        <v>38347</v>
      </c>
      <c r="B9021" s="5" t="n">
        <v>0.0151273148148148</v>
      </c>
      <c r="C9021" s="2" t="n">
        <f aca="false">(A9021+B9021)</f>
        <v>38347.0151273148</v>
      </c>
      <c r="D9021" s="3" t="n">
        <v>1077000</v>
      </c>
      <c r="E9021" s="3" t="n">
        <v>58.44</v>
      </c>
      <c r="F9021" s="3" t="n">
        <v>14.998</v>
      </c>
      <c r="G9021" s="3" t="n">
        <f aca="false">(14.617-F9021)</f>
        <v>-0.380999999999998</v>
      </c>
      <c r="H9021" s="3" t="s">
        <v>78</v>
      </c>
    </row>
    <row r="9022" customFormat="false" ht="12.75" hidden="false" customHeight="false" outlineLevel="0" collapsed="false">
      <c r="A9022" s="4" t="n">
        <v>38347</v>
      </c>
      <c r="B9022" s="5" t="n">
        <v>0.0165162037037037</v>
      </c>
      <c r="C9022" s="2" t="n">
        <f aca="false">(A9022+B9022)</f>
        <v>38347.0165162037</v>
      </c>
      <c r="D9022" s="3" t="n">
        <v>1077120</v>
      </c>
      <c r="E9022" s="3" t="n">
        <v>58.42</v>
      </c>
      <c r="F9022" s="3" t="n">
        <v>14.997</v>
      </c>
      <c r="G9022" s="3" t="n">
        <f aca="false">(14.617-F9022)</f>
        <v>-0.379999999999999</v>
      </c>
      <c r="H9022" s="3" t="s">
        <v>78</v>
      </c>
    </row>
    <row r="9023" customFormat="false" ht="12.75" hidden="false" customHeight="false" outlineLevel="0" collapsed="false">
      <c r="A9023" s="4" t="n">
        <v>38347</v>
      </c>
      <c r="B9023" s="5" t="n">
        <v>0.0179050925925926</v>
      </c>
      <c r="C9023" s="2" t="n">
        <f aca="false">(A9023+B9023)</f>
        <v>38347.0179050926</v>
      </c>
      <c r="D9023" s="3" t="n">
        <v>1077240</v>
      </c>
      <c r="E9023" s="3" t="n">
        <v>58.44</v>
      </c>
      <c r="F9023" s="3" t="n">
        <v>14.995</v>
      </c>
      <c r="G9023" s="3" t="n">
        <f aca="false">(14.617-F9023)</f>
        <v>-0.377999999999998</v>
      </c>
      <c r="H9023" s="3" t="s">
        <v>78</v>
      </c>
    </row>
    <row r="9024" customFormat="false" ht="12.75" hidden="false" customHeight="false" outlineLevel="0" collapsed="false">
      <c r="A9024" s="4" t="n">
        <v>38347</v>
      </c>
      <c r="B9024" s="5" t="n">
        <v>0.0192939814814815</v>
      </c>
      <c r="C9024" s="2" t="n">
        <f aca="false">(A9024+B9024)</f>
        <v>38347.0192939815</v>
      </c>
      <c r="D9024" s="3" t="n">
        <v>1077360</v>
      </c>
      <c r="E9024" s="3" t="n">
        <v>58.42</v>
      </c>
      <c r="F9024" s="3" t="n">
        <v>14.991</v>
      </c>
      <c r="G9024" s="3" t="n">
        <f aca="false">(14.617-F9024)</f>
        <v>-0.373999999999999</v>
      </c>
      <c r="H9024" s="3" t="s">
        <v>78</v>
      </c>
    </row>
    <row r="9025" customFormat="false" ht="12.75" hidden="false" customHeight="false" outlineLevel="0" collapsed="false">
      <c r="A9025" s="4" t="n">
        <v>38347</v>
      </c>
      <c r="B9025" s="5" t="n">
        <v>0.0206828703703704</v>
      </c>
      <c r="C9025" s="2" t="n">
        <f aca="false">(A9025+B9025)</f>
        <v>38347.0206828704</v>
      </c>
      <c r="D9025" s="3" t="n">
        <v>1077480</v>
      </c>
      <c r="E9025" s="3" t="n">
        <v>58.42</v>
      </c>
      <c r="F9025" s="3" t="n">
        <v>14.989</v>
      </c>
      <c r="G9025" s="3" t="n">
        <f aca="false">(14.617-F9025)</f>
        <v>-0.372</v>
      </c>
      <c r="H9025" s="3" t="s">
        <v>78</v>
      </c>
    </row>
    <row r="9026" customFormat="false" ht="12.75" hidden="false" customHeight="false" outlineLevel="0" collapsed="false">
      <c r="A9026" s="4" t="n">
        <v>38347</v>
      </c>
      <c r="B9026" s="5" t="n">
        <v>0.0220717592592593</v>
      </c>
      <c r="C9026" s="2" t="n">
        <f aca="false">(A9026+B9026)</f>
        <v>38347.0220717593</v>
      </c>
      <c r="D9026" s="3" t="n">
        <v>1077600</v>
      </c>
      <c r="E9026" s="3" t="n">
        <v>58.42</v>
      </c>
      <c r="F9026" s="3" t="n">
        <v>14.987</v>
      </c>
      <c r="G9026" s="3" t="n">
        <f aca="false">(14.617-F9026)</f>
        <v>-0.369999999999999</v>
      </c>
      <c r="H9026" s="3" t="s">
        <v>78</v>
      </c>
    </row>
    <row r="9027" customFormat="false" ht="12.75" hidden="false" customHeight="false" outlineLevel="0" collapsed="false">
      <c r="A9027" s="4" t="n">
        <v>38347</v>
      </c>
      <c r="B9027" s="5" t="n">
        <v>0.0234606481481481</v>
      </c>
      <c r="C9027" s="2" t="n">
        <f aca="false">(A9027+B9027)</f>
        <v>38347.0234606481</v>
      </c>
      <c r="D9027" s="3" t="n">
        <v>1077720</v>
      </c>
      <c r="E9027" s="3" t="n">
        <v>58.42</v>
      </c>
      <c r="F9027" s="3" t="n">
        <v>14.984</v>
      </c>
      <c r="G9027" s="3" t="n">
        <f aca="false">(14.617-F9027)</f>
        <v>-0.366999999999999</v>
      </c>
      <c r="H9027" s="3" t="s">
        <v>78</v>
      </c>
    </row>
    <row r="9028" customFormat="false" ht="12.75" hidden="false" customHeight="false" outlineLevel="0" collapsed="false">
      <c r="A9028" s="4" t="n">
        <v>38347</v>
      </c>
      <c r="B9028" s="5" t="n">
        <v>0.024849537037037</v>
      </c>
      <c r="C9028" s="2" t="n">
        <f aca="false">(A9028+B9028)</f>
        <v>38347.024849537</v>
      </c>
      <c r="D9028" s="3" t="n">
        <v>1077840</v>
      </c>
      <c r="E9028" s="3" t="n">
        <v>58.42</v>
      </c>
      <c r="F9028" s="3" t="n">
        <v>14.983</v>
      </c>
      <c r="G9028" s="3" t="n">
        <f aca="false">(14.617-F9028)</f>
        <v>-0.366</v>
      </c>
      <c r="H9028" s="3" t="s">
        <v>78</v>
      </c>
    </row>
    <row r="9029" customFormat="false" ht="12.75" hidden="false" customHeight="false" outlineLevel="0" collapsed="false">
      <c r="A9029" s="4" t="n">
        <v>38347</v>
      </c>
      <c r="B9029" s="5" t="n">
        <v>0.0262384259259259</v>
      </c>
      <c r="C9029" s="2" t="n">
        <f aca="false">(A9029+B9029)</f>
        <v>38347.0262384259</v>
      </c>
      <c r="D9029" s="3" t="n">
        <v>1077960</v>
      </c>
      <c r="E9029" s="3" t="n">
        <v>58.42</v>
      </c>
      <c r="F9029" s="3" t="n">
        <v>14.982</v>
      </c>
      <c r="G9029" s="3" t="n">
        <f aca="false">(14.617-F9029)</f>
        <v>-0.364999999999998</v>
      </c>
      <c r="H9029" s="3" t="s">
        <v>78</v>
      </c>
    </row>
    <row r="9030" customFormat="false" ht="12.75" hidden="false" customHeight="false" outlineLevel="0" collapsed="false">
      <c r="A9030" s="4" t="n">
        <v>38347</v>
      </c>
      <c r="B9030" s="5" t="n">
        <v>0.0276273148148148</v>
      </c>
      <c r="C9030" s="2" t="n">
        <f aca="false">(A9030+B9030)</f>
        <v>38347.0276273148</v>
      </c>
      <c r="D9030" s="3" t="n">
        <v>1078080</v>
      </c>
      <c r="E9030" s="3" t="n">
        <v>58.42</v>
      </c>
      <c r="F9030" s="3" t="n">
        <v>14.982</v>
      </c>
      <c r="G9030" s="3" t="n">
        <f aca="false">(14.617-F9030)</f>
        <v>-0.364999999999998</v>
      </c>
      <c r="H9030" s="3" t="s">
        <v>78</v>
      </c>
    </row>
    <row r="9031" customFormat="false" ht="12.75" hidden="false" customHeight="false" outlineLevel="0" collapsed="false">
      <c r="A9031" s="4" t="n">
        <v>38347</v>
      </c>
      <c r="B9031" s="5" t="n">
        <v>0.0290162037037037</v>
      </c>
      <c r="C9031" s="2" t="n">
        <f aca="false">(A9031+B9031)</f>
        <v>38347.0290162037</v>
      </c>
      <c r="D9031" s="3" t="n">
        <v>1078200</v>
      </c>
      <c r="E9031" s="3" t="n">
        <v>58.42</v>
      </c>
      <c r="F9031" s="3" t="n">
        <v>14.98</v>
      </c>
      <c r="G9031" s="3" t="n">
        <f aca="false">(14.617-F9031)</f>
        <v>-0.363</v>
      </c>
      <c r="H9031" s="3" t="s">
        <v>78</v>
      </c>
    </row>
    <row r="9032" customFormat="false" ht="12.75" hidden="false" customHeight="false" outlineLevel="0" collapsed="false">
      <c r="A9032" s="4" t="n">
        <v>38347</v>
      </c>
      <c r="B9032" s="5" t="n">
        <v>0.0304050925925926</v>
      </c>
      <c r="C9032" s="2" t="n">
        <f aca="false">(A9032+B9032)</f>
        <v>38347.0304050926</v>
      </c>
      <c r="D9032" s="3" t="n">
        <v>1078320</v>
      </c>
      <c r="E9032" s="3" t="n">
        <v>58.42</v>
      </c>
      <c r="F9032" s="3" t="n">
        <v>14.977</v>
      </c>
      <c r="G9032" s="3" t="n">
        <f aca="false">(14.617-F9032)</f>
        <v>-0.359999999999999</v>
      </c>
      <c r="H9032" s="3" t="s">
        <v>78</v>
      </c>
    </row>
    <row r="9033" customFormat="false" ht="12.75" hidden="false" customHeight="false" outlineLevel="0" collapsed="false">
      <c r="A9033" s="4" t="n">
        <v>38347</v>
      </c>
      <c r="B9033" s="5" t="n">
        <v>0.0317939814814815</v>
      </c>
      <c r="C9033" s="2" t="n">
        <f aca="false">(A9033+B9033)</f>
        <v>38347.0317939815</v>
      </c>
      <c r="D9033" s="3" t="n">
        <v>1078440</v>
      </c>
      <c r="E9033" s="3" t="n">
        <v>58.42</v>
      </c>
      <c r="F9033" s="3" t="n">
        <v>14.974</v>
      </c>
      <c r="G9033" s="3" t="n">
        <f aca="false">(14.617-F9033)</f>
        <v>-0.356999999999999</v>
      </c>
      <c r="H9033" s="3" t="s">
        <v>78</v>
      </c>
    </row>
    <row r="9034" customFormat="false" ht="12.75" hidden="false" customHeight="false" outlineLevel="0" collapsed="false">
      <c r="A9034" s="4" t="n">
        <v>38347</v>
      </c>
      <c r="B9034" s="5" t="n">
        <v>0.0331828703703704</v>
      </c>
      <c r="C9034" s="2" t="n">
        <f aca="false">(A9034+B9034)</f>
        <v>38347.0331828704</v>
      </c>
      <c r="D9034" s="3" t="n">
        <v>1078560</v>
      </c>
      <c r="E9034" s="3" t="n">
        <v>58.42</v>
      </c>
      <c r="F9034" s="3" t="n">
        <v>14.972</v>
      </c>
      <c r="G9034" s="3" t="n">
        <f aca="false">(14.617-F9034)</f>
        <v>-0.354999999999999</v>
      </c>
      <c r="H9034" s="3" t="s">
        <v>78</v>
      </c>
    </row>
    <row r="9035" customFormat="false" ht="12.75" hidden="false" customHeight="false" outlineLevel="0" collapsed="false">
      <c r="A9035" s="4" t="n">
        <v>38347</v>
      </c>
      <c r="B9035" s="5" t="n">
        <v>0.0345717592592593</v>
      </c>
      <c r="C9035" s="2" t="n">
        <f aca="false">(A9035+B9035)</f>
        <v>38347.0345717593</v>
      </c>
      <c r="D9035" s="3" t="n">
        <v>1078680</v>
      </c>
      <c r="E9035" s="3" t="n">
        <v>58.42</v>
      </c>
      <c r="F9035" s="3" t="n">
        <v>14.97</v>
      </c>
      <c r="G9035" s="3" t="n">
        <f aca="false">(14.617-F9035)</f>
        <v>-0.353</v>
      </c>
      <c r="H9035" s="3" t="s">
        <v>78</v>
      </c>
    </row>
    <row r="9036" customFormat="false" ht="12.75" hidden="false" customHeight="false" outlineLevel="0" collapsed="false">
      <c r="A9036" s="4" t="n">
        <v>38347</v>
      </c>
      <c r="B9036" s="5" t="n">
        <v>0.0359606481481482</v>
      </c>
      <c r="C9036" s="2" t="n">
        <f aca="false">(A9036+B9036)</f>
        <v>38347.0359606482</v>
      </c>
      <c r="D9036" s="3" t="n">
        <v>1078800</v>
      </c>
      <c r="E9036" s="3" t="n">
        <v>58.42</v>
      </c>
      <c r="F9036" s="3" t="n">
        <v>14.967</v>
      </c>
      <c r="G9036" s="3" t="n">
        <f aca="false">(14.617-F9036)</f>
        <v>-0.35</v>
      </c>
      <c r="H9036" s="3" t="s">
        <v>78</v>
      </c>
    </row>
    <row r="9037" customFormat="false" ht="12.75" hidden="false" customHeight="false" outlineLevel="0" collapsed="false">
      <c r="A9037" s="4" t="n">
        <v>38347</v>
      </c>
      <c r="B9037" s="5" t="n">
        <v>0.037349537037037</v>
      </c>
      <c r="C9037" s="2" t="n">
        <f aca="false">(A9037+B9037)</f>
        <v>38347.037349537</v>
      </c>
      <c r="D9037" s="3" t="n">
        <v>1078920</v>
      </c>
      <c r="E9037" s="3" t="n">
        <v>58.42</v>
      </c>
      <c r="F9037" s="3" t="n">
        <v>14.966</v>
      </c>
      <c r="G9037" s="3" t="n">
        <f aca="false">(14.617-F9037)</f>
        <v>-0.348999999999998</v>
      </c>
      <c r="H9037" s="3" t="s">
        <v>78</v>
      </c>
    </row>
    <row r="9038" customFormat="false" ht="12.75" hidden="false" customHeight="false" outlineLevel="0" collapsed="false">
      <c r="A9038" s="4" t="n">
        <v>38347</v>
      </c>
      <c r="B9038" s="5" t="n">
        <v>0.0387384259259259</v>
      </c>
      <c r="C9038" s="2" t="n">
        <f aca="false">(A9038+B9038)</f>
        <v>38347.0387384259</v>
      </c>
      <c r="D9038" s="3" t="n">
        <v>1079040</v>
      </c>
      <c r="E9038" s="3" t="n">
        <v>58.42</v>
      </c>
      <c r="F9038" s="3" t="n">
        <v>14.964</v>
      </c>
      <c r="G9038" s="3" t="n">
        <f aca="false">(14.617-F9038)</f>
        <v>-0.347</v>
      </c>
      <c r="H9038" s="3" t="s">
        <v>78</v>
      </c>
    </row>
    <row r="9039" customFormat="false" ht="12.75" hidden="false" customHeight="false" outlineLevel="0" collapsed="false">
      <c r="A9039" s="4" t="n">
        <v>38347</v>
      </c>
      <c r="B9039" s="5" t="n">
        <v>0.0401273148148148</v>
      </c>
      <c r="C9039" s="2" t="n">
        <f aca="false">(A9039+B9039)</f>
        <v>38347.0401273148</v>
      </c>
      <c r="D9039" s="3" t="n">
        <v>1079160</v>
      </c>
      <c r="E9039" s="3" t="n">
        <v>58.42</v>
      </c>
      <c r="F9039" s="3" t="n">
        <v>14.964</v>
      </c>
      <c r="G9039" s="3" t="n">
        <f aca="false">(14.617-F9039)</f>
        <v>-0.347</v>
      </c>
      <c r="H9039" s="3" t="s">
        <v>78</v>
      </c>
    </row>
    <row r="9040" customFormat="false" ht="12.75" hidden="false" customHeight="false" outlineLevel="0" collapsed="false">
      <c r="A9040" s="4" t="n">
        <v>38347</v>
      </c>
      <c r="B9040" s="5" t="n">
        <v>0.0415162037037037</v>
      </c>
      <c r="C9040" s="2" t="n">
        <f aca="false">(A9040+B9040)</f>
        <v>38347.0415162037</v>
      </c>
      <c r="D9040" s="3" t="n">
        <v>1079280</v>
      </c>
      <c r="E9040" s="3" t="n">
        <v>58.42</v>
      </c>
      <c r="F9040" s="3" t="n">
        <v>14.963</v>
      </c>
      <c r="G9040" s="3" t="n">
        <f aca="false">(14.617-F9040)</f>
        <v>-0.345999999999998</v>
      </c>
      <c r="H9040" s="3" t="s">
        <v>78</v>
      </c>
    </row>
    <row r="9041" customFormat="false" ht="12.75" hidden="false" customHeight="false" outlineLevel="0" collapsed="false">
      <c r="A9041" s="4" t="n">
        <v>38347</v>
      </c>
      <c r="B9041" s="5" t="n">
        <v>0.0429050925925926</v>
      </c>
      <c r="C9041" s="2" t="n">
        <f aca="false">(A9041+B9041)</f>
        <v>38347.0429050926</v>
      </c>
      <c r="D9041" s="3" t="n">
        <v>1079400</v>
      </c>
      <c r="E9041" s="3" t="n">
        <v>58.42</v>
      </c>
      <c r="F9041" s="3" t="n">
        <v>14.962</v>
      </c>
      <c r="G9041" s="3" t="n">
        <f aca="false">(14.617-F9041)</f>
        <v>-0.344999999999999</v>
      </c>
      <c r="H9041" s="3" t="s">
        <v>78</v>
      </c>
    </row>
    <row r="9042" customFormat="false" ht="12.75" hidden="false" customHeight="false" outlineLevel="0" collapsed="false">
      <c r="A9042" s="4" t="n">
        <v>38347</v>
      </c>
      <c r="B9042" s="5" t="n">
        <v>0.0442939814814815</v>
      </c>
      <c r="C9042" s="2" t="n">
        <f aca="false">(A9042+B9042)</f>
        <v>38347.0442939815</v>
      </c>
      <c r="D9042" s="3" t="n">
        <v>1079520</v>
      </c>
      <c r="E9042" s="3" t="n">
        <v>58.39</v>
      </c>
      <c r="F9042" s="3" t="n">
        <v>14.96</v>
      </c>
      <c r="G9042" s="3" t="n">
        <f aca="false">(14.617-F9042)</f>
        <v>-0.343</v>
      </c>
      <c r="H9042" s="3" t="s">
        <v>78</v>
      </c>
    </row>
    <row r="9043" customFormat="false" ht="12.75" hidden="false" customHeight="false" outlineLevel="0" collapsed="false">
      <c r="A9043" s="4" t="n">
        <v>38347</v>
      </c>
      <c r="B9043" s="5" t="n">
        <v>0.0456828703703704</v>
      </c>
      <c r="C9043" s="2" t="n">
        <f aca="false">(A9043+B9043)</f>
        <v>38347.0456828704</v>
      </c>
      <c r="D9043" s="3" t="n">
        <v>1079640</v>
      </c>
      <c r="E9043" s="3" t="n">
        <v>58.39</v>
      </c>
      <c r="F9043" s="3" t="n">
        <v>14.958</v>
      </c>
      <c r="G9043" s="3" t="n">
        <f aca="false">(14.617-F9043)</f>
        <v>-0.340999999999999</v>
      </c>
      <c r="H9043" s="3" t="s">
        <v>78</v>
      </c>
    </row>
    <row r="9044" customFormat="false" ht="12.75" hidden="false" customHeight="false" outlineLevel="0" collapsed="false">
      <c r="A9044" s="4" t="n">
        <v>38347</v>
      </c>
      <c r="B9044" s="5" t="n">
        <v>0.0470717592592593</v>
      </c>
      <c r="C9044" s="2" t="n">
        <f aca="false">(A9044+B9044)</f>
        <v>38347.0470717593</v>
      </c>
      <c r="D9044" s="3" t="n">
        <v>1079760</v>
      </c>
      <c r="E9044" s="3" t="n">
        <v>58.39</v>
      </c>
      <c r="F9044" s="3" t="n">
        <v>14.956</v>
      </c>
      <c r="G9044" s="3" t="n">
        <f aca="false">(14.617-F9044)</f>
        <v>-0.338999999999999</v>
      </c>
      <c r="H9044" s="3" t="s">
        <v>78</v>
      </c>
    </row>
    <row r="9045" customFormat="false" ht="12.75" hidden="false" customHeight="false" outlineLevel="0" collapsed="false">
      <c r="A9045" s="4" t="n">
        <v>38347</v>
      </c>
      <c r="B9045" s="5" t="n">
        <v>0.0484606481481482</v>
      </c>
      <c r="C9045" s="2" t="n">
        <f aca="false">(A9045+B9045)</f>
        <v>38347.0484606482</v>
      </c>
      <c r="D9045" s="3" t="n">
        <v>1079880</v>
      </c>
      <c r="E9045" s="3" t="n">
        <v>58.39</v>
      </c>
      <c r="F9045" s="3" t="n">
        <v>14.953</v>
      </c>
      <c r="G9045" s="3" t="n">
        <f aca="false">(14.617-F9045)</f>
        <v>-0.335999999999999</v>
      </c>
      <c r="H9045" s="3" t="s">
        <v>78</v>
      </c>
    </row>
    <row r="9046" customFormat="false" ht="12.75" hidden="false" customHeight="false" outlineLevel="0" collapsed="false">
      <c r="A9046" s="4" t="n">
        <v>38347</v>
      </c>
      <c r="B9046" s="5" t="n">
        <v>0.049849537037037</v>
      </c>
      <c r="C9046" s="2" t="n">
        <f aca="false">(A9046+B9046)</f>
        <v>38347.049849537</v>
      </c>
      <c r="D9046" s="3" t="n">
        <v>1080000</v>
      </c>
      <c r="E9046" s="3" t="n">
        <v>58.39</v>
      </c>
      <c r="F9046" s="3" t="n">
        <v>14.95</v>
      </c>
      <c r="G9046" s="3" t="n">
        <f aca="false">(14.617-F9046)</f>
        <v>-0.332999999999998</v>
      </c>
      <c r="H9046" s="3" t="s">
        <v>78</v>
      </c>
    </row>
    <row r="9047" customFormat="false" ht="12.75" hidden="false" customHeight="false" outlineLevel="0" collapsed="false">
      <c r="A9047" s="4" t="n">
        <v>38347</v>
      </c>
      <c r="B9047" s="5" t="n">
        <v>0.0512384259259259</v>
      </c>
      <c r="C9047" s="2" t="n">
        <f aca="false">(A9047+B9047)</f>
        <v>38347.0512384259</v>
      </c>
      <c r="D9047" s="3" t="n">
        <v>1080120</v>
      </c>
      <c r="E9047" s="3" t="n">
        <v>58.39</v>
      </c>
      <c r="F9047" s="3" t="n">
        <v>14.947</v>
      </c>
      <c r="G9047" s="3" t="n">
        <f aca="false">(14.617-F9047)</f>
        <v>-0.329999999999998</v>
      </c>
      <c r="H9047" s="3" t="s">
        <v>78</v>
      </c>
    </row>
    <row r="9048" customFormat="false" ht="12.75" hidden="false" customHeight="false" outlineLevel="0" collapsed="false">
      <c r="A9048" s="4" t="n">
        <v>38347</v>
      </c>
      <c r="B9048" s="5" t="n">
        <v>0.0526273148148148</v>
      </c>
      <c r="C9048" s="2" t="n">
        <f aca="false">(A9048+B9048)</f>
        <v>38347.0526273148</v>
      </c>
      <c r="D9048" s="3" t="n">
        <v>1080240</v>
      </c>
      <c r="E9048" s="3" t="n">
        <v>58.39</v>
      </c>
      <c r="F9048" s="3" t="n">
        <v>14.945</v>
      </c>
      <c r="G9048" s="3" t="n">
        <f aca="false">(14.617-F9048)</f>
        <v>-0.327999999999999</v>
      </c>
      <c r="H9048" s="3" t="s">
        <v>78</v>
      </c>
    </row>
    <row r="9049" customFormat="false" ht="12.75" hidden="false" customHeight="false" outlineLevel="0" collapsed="false">
      <c r="A9049" s="4" t="n">
        <v>38347</v>
      </c>
      <c r="B9049" s="5" t="n">
        <v>0.0540162037037037</v>
      </c>
      <c r="C9049" s="2" t="n">
        <f aca="false">(A9049+B9049)</f>
        <v>38347.0540162037</v>
      </c>
      <c r="D9049" s="3" t="n">
        <v>1080360</v>
      </c>
      <c r="E9049" s="3" t="n">
        <v>58.39</v>
      </c>
      <c r="F9049" s="3" t="n">
        <v>14.945</v>
      </c>
      <c r="G9049" s="3" t="n">
        <f aca="false">(14.617-F9049)</f>
        <v>-0.327999999999999</v>
      </c>
      <c r="H9049" s="3" t="s">
        <v>78</v>
      </c>
    </row>
    <row r="9050" customFormat="false" ht="12.75" hidden="false" customHeight="false" outlineLevel="0" collapsed="false">
      <c r="A9050" s="4" t="n">
        <v>38347</v>
      </c>
      <c r="B9050" s="5" t="n">
        <v>0.0554050925925926</v>
      </c>
      <c r="C9050" s="2" t="n">
        <f aca="false">(A9050+B9050)</f>
        <v>38347.0554050926</v>
      </c>
      <c r="D9050" s="3" t="n">
        <v>1080480</v>
      </c>
      <c r="E9050" s="3" t="n">
        <v>58.39</v>
      </c>
      <c r="F9050" s="3" t="n">
        <v>14.945</v>
      </c>
      <c r="G9050" s="3" t="n">
        <f aca="false">(14.617-F9050)</f>
        <v>-0.327999999999999</v>
      </c>
      <c r="H9050" s="3" t="s">
        <v>78</v>
      </c>
    </row>
    <row r="9051" customFormat="false" ht="12.75" hidden="false" customHeight="false" outlineLevel="0" collapsed="false">
      <c r="A9051" s="4" t="n">
        <v>38347</v>
      </c>
      <c r="B9051" s="5" t="n">
        <v>0.0567939814814815</v>
      </c>
      <c r="C9051" s="2" t="n">
        <f aca="false">(A9051+B9051)</f>
        <v>38347.0567939815</v>
      </c>
      <c r="D9051" s="3" t="n">
        <v>1080600</v>
      </c>
      <c r="E9051" s="3" t="n">
        <v>58.39</v>
      </c>
      <c r="F9051" s="3" t="n">
        <v>14.945</v>
      </c>
      <c r="G9051" s="3" t="n">
        <f aca="false">(14.617-F9051)</f>
        <v>-0.327999999999999</v>
      </c>
      <c r="H9051" s="3" t="s">
        <v>78</v>
      </c>
    </row>
    <row r="9052" customFormat="false" ht="12.75" hidden="false" customHeight="false" outlineLevel="0" collapsed="false">
      <c r="A9052" s="4" t="n">
        <v>38347</v>
      </c>
      <c r="B9052" s="5" t="n">
        <v>0.0581828703703704</v>
      </c>
      <c r="C9052" s="2" t="n">
        <f aca="false">(A9052+B9052)</f>
        <v>38347.0581828704</v>
      </c>
      <c r="D9052" s="3" t="n">
        <v>1080720</v>
      </c>
      <c r="E9052" s="3" t="n">
        <v>58.39</v>
      </c>
      <c r="F9052" s="3" t="n">
        <v>14.944</v>
      </c>
      <c r="G9052" s="3" t="n">
        <f aca="false">(14.617-F9052)</f>
        <v>-0.327</v>
      </c>
      <c r="H9052" s="3" t="s">
        <v>78</v>
      </c>
    </row>
    <row r="9053" customFormat="false" ht="12.75" hidden="false" customHeight="false" outlineLevel="0" collapsed="false">
      <c r="A9053" s="4" t="n">
        <v>38347</v>
      </c>
      <c r="B9053" s="5" t="n">
        <v>0.0595717592592593</v>
      </c>
      <c r="C9053" s="2" t="n">
        <f aca="false">(A9053+B9053)</f>
        <v>38347.0595717593</v>
      </c>
      <c r="D9053" s="3" t="n">
        <v>1080840</v>
      </c>
      <c r="E9053" s="3" t="n">
        <v>58.39</v>
      </c>
      <c r="F9053" s="3" t="n">
        <v>14.942</v>
      </c>
      <c r="G9053" s="3" t="n">
        <f aca="false">(14.617-F9053)</f>
        <v>-0.324999999999999</v>
      </c>
      <c r="H9053" s="3" t="s">
        <v>78</v>
      </c>
    </row>
    <row r="9054" customFormat="false" ht="12.75" hidden="false" customHeight="false" outlineLevel="0" collapsed="false">
      <c r="A9054" s="4" t="n">
        <v>38347</v>
      </c>
      <c r="B9054" s="5" t="n">
        <v>0.0609606481481481</v>
      </c>
      <c r="C9054" s="2" t="n">
        <f aca="false">(A9054+B9054)</f>
        <v>38347.0609606481</v>
      </c>
      <c r="D9054" s="3" t="n">
        <v>1080960</v>
      </c>
      <c r="E9054" s="3" t="n">
        <v>58.39</v>
      </c>
      <c r="F9054" s="3" t="n">
        <v>14.941</v>
      </c>
      <c r="G9054" s="3" t="n">
        <f aca="false">(14.617-F9054)</f>
        <v>-0.324</v>
      </c>
      <c r="H9054" s="3" t="s">
        <v>78</v>
      </c>
    </row>
    <row r="9055" customFormat="false" ht="12.75" hidden="false" customHeight="false" outlineLevel="0" collapsed="false">
      <c r="A9055" s="4" t="n">
        <v>38347</v>
      </c>
      <c r="B9055" s="5" t="n">
        <v>0.062349537037037</v>
      </c>
      <c r="C9055" s="2" t="n">
        <f aca="false">(A9055+B9055)</f>
        <v>38347.062349537</v>
      </c>
      <c r="D9055" s="3" t="n">
        <v>1081080</v>
      </c>
      <c r="E9055" s="3" t="n">
        <v>58.39</v>
      </c>
      <c r="F9055" s="3" t="n">
        <v>14.94</v>
      </c>
      <c r="G9055" s="3" t="n">
        <f aca="false">(14.617-F9055)</f>
        <v>-0.322999999999999</v>
      </c>
      <c r="H9055" s="3" t="s">
        <v>78</v>
      </c>
    </row>
    <row r="9056" customFormat="false" ht="12.75" hidden="false" customHeight="false" outlineLevel="0" collapsed="false">
      <c r="A9056" s="4" t="n">
        <v>38347</v>
      </c>
      <c r="B9056" s="5" t="n">
        <v>0.0637384259259259</v>
      </c>
      <c r="C9056" s="2" t="n">
        <f aca="false">(A9056+B9056)</f>
        <v>38347.0637384259</v>
      </c>
      <c r="D9056" s="3" t="n">
        <v>1081200</v>
      </c>
      <c r="E9056" s="3" t="n">
        <v>58.39</v>
      </c>
      <c r="F9056" s="3" t="n">
        <v>14.938</v>
      </c>
      <c r="G9056" s="3" t="n">
        <f aca="false">(14.617-F9056)</f>
        <v>-0.321</v>
      </c>
      <c r="H9056" s="3" t="s">
        <v>78</v>
      </c>
    </row>
    <row r="9057" customFormat="false" ht="12.75" hidden="false" customHeight="false" outlineLevel="0" collapsed="false">
      <c r="A9057" s="4" t="n">
        <v>38347</v>
      </c>
      <c r="B9057" s="5" t="n">
        <v>0.0651273148148148</v>
      </c>
      <c r="C9057" s="2" t="n">
        <f aca="false">(A9057+B9057)</f>
        <v>38347.0651273148</v>
      </c>
      <c r="D9057" s="3" t="n">
        <v>1081320</v>
      </c>
      <c r="E9057" s="3" t="n">
        <v>58.39</v>
      </c>
      <c r="F9057" s="3" t="n">
        <v>14.936</v>
      </c>
      <c r="G9057" s="3" t="n">
        <f aca="false">(14.617-F9057)</f>
        <v>-0.318999999999999</v>
      </c>
      <c r="H9057" s="3" t="s">
        <v>78</v>
      </c>
    </row>
    <row r="9058" customFormat="false" ht="12.75" hidden="false" customHeight="false" outlineLevel="0" collapsed="false">
      <c r="A9058" s="4" t="n">
        <v>38347</v>
      </c>
      <c r="B9058" s="5" t="n">
        <v>0.0665162037037037</v>
      </c>
      <c r="C9058" s="2" t="n">
        <f aca="false">(A9058+B9058)</f>
        <v>38347.0665162037</v>
      </c>
      <c r="D9058" s="3" t="n">
        <v>1081440</v>
      </c>
      <c r="E9058" s="3" t="n">
        <v>58.39</v>
      </c>
      <c r="F9058" s="3" t="n">
        <v>14.935</v>
      </c>
      <c r="G9058" s="3" t="n">
        <f aca="false">(14.617-F9058)</f>
        <v>-0.318</v>
      </c>
      <c r="H9058" s="3" t="s">
        <v>78</v>
      </c>
    </row>
    <row r="9059" customFormat="false" ht="12.75" hidden="false" customHeight="false" outlineLevel="0" collapsed="false">
      <c r="A9059" s="4" t="n">
        <v>38347</v>
      </c>
      <c r="B9059" s="5" t="n">
        <v>0.0679050925925926</v>
      </c>
      <c r="C9059" s="2" t="n">
        <f aca="false">(A9059+B9059)</f>
        <v>38347.0679050926</v>
      </c>
      <c r="D9059" s="3" t="n">
        <v>1081560</v>
      </c>
      <c r="E9059" s="3" t="n">
        <v>58.39</v>
      </c>
      <c r="F9059" s="3" t="n">
        <v>14.934</v>
      </c>
      <c r="G9059" s="3" t="n">
        <f aca="false">(14.617-F9059)</f>
        <v>-0.316999999999998</v>
      </c>
      <c r="H9059" s="3" t="s">
        <v>78</v>
      </c>
    </row>
    <row r="9060" customFormat="false" ht="12.75" hidden="false" customHeight="false" outlineLevel="0" collapsed="false">
      <c r="A9060" s="4" t="n">
        <v>38347</v>
      </c>
      <c r="B9060" s="5" t="n">
        <v>0.0692939814814815</v>
      </c>
      <c r="C9060" s="2" t="n">
        <f aca="false">(A9060+B9060)</f>
        <v>38347.0692939815</v>
      </c>
      <c r="D9060" s="3" t="n">
        <v>1081680</v>
      </c>
      <c r="E9060" s="3" t="n">
        <v>58.39</v>
      </c>
      <c r="F9060" s="3" t="n">
        <v>14.932</v>
      </c>
      <c r="G9060" s="3" t="n">
        <f aca="false">(14.617-F9060)</f>
        <v>-0.315</v>
      </c>
      <c r="H9060" s="3" t="s">
        <v>78</v>
      </c>
    </row>
    <row r="9061" customFormat="false" ht="12.75" hidden="false" customHeight="false" outlineLevel="0" collapsed="false">
      <c r="A9061" s="4" t="n">
        <v>38347</v>
      </c>
      <c r="B9061" s="5" t="n">
        <v>0.0706828703703704</v>
      </c>
      <c r="C9061" s="2" t="n">
        <f aca="false">(A9061+B9061)</f>
        <v>38347.0706828704</v>
      </c>
      <c r="D9061" s="3" t="n">
        <v>1081800</v>
      </c>
      <c r="E9061" s="3" t="n">
        <v>58.39</v>
      </c>
      <c r="F9061" s="3" t="n">
        <v>14.929</v>
      </c>
      <c r="G9061" s="3" t="n">
        <f aca="false">(14.617-F9061)</f>
        <v>-0.311999999999999</v>
      </c>
      <c r="H9061" s="3" t="s">
        <v>78</v>
      </c>
    </row>
    <row r="9062" customFormat="false" ht="12.75" hidden="false" customHeight="false" outlineLevel="0" collapsed="false">
      <c r="A9062" s="4" t="n">
        <v>38347</v>
      </c>
      <c r="B9062" s="5" t="n">
        <v>0.0720717592592593</v>
      </c>
      <c r="C9062" s="2" t="n">
        <f aca="false">(A9062+B9062)</f>
        <v>38347.0720717593</v>
      </c>
      <c r="D9062" s="3" t="n">
        <v>1081920</v>
      </c>
      <c r="E9062" s="3" t="n">
        <v>58.39</v>
      </c>
      <c r="F9062" s="3" t="n">
        <v>14.927</v>
      </c>
      <c r="G9062" s="3" t="n">
        <f aca="false">(14.617-F9062)</f>
        <v>-0.309999999999999</v>
      </c>
      <c r="H9062" s="3" t="s">
        <v>78</v>
      </c>
    </row>
    <row r="9063" customFormat="false" ht="12.75" hidden="false" customHeight="false" outlineLevel="0" collapsed="false">
      <c r="A9063" s="4" t="n">
        <v>38347</v>
      </c>
      <c r="B9063" s="5" t="n">
        <v>0.0734606481481481</v>
      </c>
      <c r="C9063" s="2" t="n">
        <f aca="false">(A9063+B9063)</f>
        <v>38347.0734606482</v>
      </c>
      <c r="D9063" s="3" t="n">
        <v>1082040</v>
      </c>
      <c r="E9063" s="3" t="n">
        <v>58.39</v>
      </c>
      <c r="F9063" s="3" t="n">
        <v>14.925</v>
      </c>
      <c r="G9063" s="3" t="n">
        <f aca="false">(14.617-F9063)</f>
        <v>-0.308</v>
      </c>
      <c r="H9063" s="3" t="s">
        <v>78</v>
      </c>
    </row>
    <row r="9064" customFormat="false" ht="12.75" hidden="false" customHeight="false" outlineLevel="0" collapsed="false">
      <c r="A9064" s="4" t="n">
        <v>38347</v>
      </c>
      <c r="B9064" s="5" t="n">
        <v>0.074849537037037</v>
      </c>
      <c r="C9064" s="2" t="n">
        <f aca="false">(A9064+B9064)</f>
        <v>38347.074849537</v>
      </c>
      <c r="D9064" s="3" t="n">
        <v>1082160</v>
      </c>
      <c r="E9064" s="3" t="n">
        <v>58.39</v>
      </c>
      <c r="F9064" s="3" t="n">
        <v>14.922</v>
      </c>
      <c r="G9064" s="3" t="n">
        <f aca="false">(14.617-F9064)</f>
        <v>-0.305</v>
      </c>
      <c r="H9064" s="3" t="s">
        <v>78</v>
      </c>
    </row>
    <row r="9065" customFormat="false" ht="12.75" hidden="false" customHeight="false" outlineLevel="0" collapsed="false">
      <c r="A9065" s="4" t="n">
        <v>38347</v>
      </c>
      <c r="B9065" s="5" t="n">
        <v>0.0762384259259259</v>
      </c>
      <c r="C9065" s="2" t="n">
        <f aca="false">(A9065+B9065)</f>
        <v>38347.0762384259</v>
      </c>
      <c r="D9065" s="3" t="n">
        <v>1082280</v>
      </c>
      <c r="E9065" s="3" t="n">
        <v>58.37</v>
      </c>
      <c r="F9065" s="3" t="n">
        <v>14.92</v>
      </c>
      <c r="G9065" s="3" t="n">
        <f aca="false">(14.617-F9065)</f>
        <v>-0.302999999999999</v>
      </c>
      <c r="H9065" s="3" t="s">
        <v>78</v>
      </c>
    </row>
    <row r="9066" customFormat="false" ht="12.75" hidden="false" customHeight="false" outlineLevel="0" collapsed="false">
      <c r="A9066" s="4" t="n">
        <v>38347</v>
      </c>
      <c r="B9066" s="5" t="n">
        <v>0.0776273148148148</v>
      </c>
      <c r="C9066" s="2" t="n">
        <f aca="false">(A9066+B9066)</f>
        <v>38347.0776273148</v>
      </c>
      <c r="D9066" s="3" t="n">
        <v>1082400</v>
      </c>
      <c r="E9066" s="3" t="n">
        <v>58.37</v>
      </c>
      <c r="F9066" s="3" t="n">
        <v>14.919</v>
      </c>
      <c r="G9066" s="3" t="n">
        <f aca="false">(14.617-F9066)</f>
        <v>-0.302</v>
      </c>
      <c r="H9066" s="3" t="s">
        <v>78</v>
      </c>
    </row>
    <row r="9067" customFormat="false" ht="12.75" hidden="false" customHeight="false" outlineLevel="0" collapsed="false">
      <c r="A9067" s="4" t="n">
        <v>38347</v>
      </c>
      <c r="B9067" s="5" t="n">
        <v>0.0790162037037037</v>
      </c>
      <c r="C9067" s="2" t="n">
        <f aca="false">(A9067+B9067)</f>
        <v>38347.0790162037</v>
      </c>
      <c r="D9067" s="3" t="n">
        <v>1082520</v>
      </c>
      <c r="E9067" s="3" t="n">
        <v>58.37</v>
      </c>
      <c r="F9067" s="3" t="n">
        <v>14.918</v>
      </c>
      <c r="G9067" s="3" t="n">
        <f aca="false">(14.617-F9067)</f>
        <v>-0.300999999999998</v>
      </c>
      <c r="H9067" s="3" t="s">
        <v>78</v>
      </c>
    </row>
    <row r="9068" customFormat="false" ht="12.75" hidden="false" customHeight="false" outlineLevel="0" collapsed="false">
      <c r="A9068" s="4" t="n">
        <v>38347</v>
      </c>
      <c r="B9068" s="5" t="n">
        <v>0.0804050925925926</v>
      </c>
      <c r="C9068" s="2" t="n">
        <f aca="false">(A9068+B9068)</f>
        <v>38347.0804050926</v>
      </c>
      <c r="D9068" s="3" t="n">
        <v>1082640</v>
      </c>
      <c r="E9068" s="3" t="n">
        <v>58.37</v>
      </c>
      <c r="F9068" s="3" t="n">
        <v>14.917</v>
      </c>
      <c r="G9068" s="3" t="n">
        <f aca="false">(14.617-F9068)</f>
        <v>-0.299999999999999</v>
      </c>
      <c r="H9068" s="3" t="s">
        <v>78</v>
      </c>
    </row>
    <row r="9069" customFormat="false" ht="12.75" hidden="false" customHeight="false" outlineLevel="0" collapsed="false">
      <c r="A9069" s="4" t="n">
        <v>38347</v>
      </c>
      <c r="B9069" s="5" t="n">
        <v>0.0817939814814815</v>
      </c>
      <c r="C9069" s="2" t="n">
        <f aca="false">(A9069+B9069)</f>
        <v>38347.0817939815</v>
      </c>
      <c r="D9069" s="3" t="n">
        <v>1082760</v>
      </c>
      <c r="E9069" s="3" t="n">
        <v>58.37</v>
      </c>
      <c r="F9069" s="3" t="n">
        <v>14.917</v>
      </c>
      <c r="G9069" s="3" t="n">
        <f aca="false">(14.617-F9069)</f>
        <v>-0.299999999999999</v>
      </c>
      <c r="H9069" s="3" t="s">
        <v>78</v>
      </c>
    </row>
    <row r="9070" customFormat="false" ht="12.75" hidden="false" customHeight="false" outlineLevel="0" collapsed="false">
      <c r="A9070" s="4" t="n">
        <v>38347</v>
      </c>
      <c r="B9070" s="5" t="n">
        <v>0.0831828703703704</v>
      </c>
      <c r="C9070" s="2" t="n">
        <f aca="false">(A9070+B9070)</f>
        <v>38347.0831828704</v>
      </c>
      <c r="D9070" s="3" t="n">
        <v>1082880</v>
      </c>
      <c r="E9070" s="3" t="n">
        <v>58.39</v>
      </c>
      <c r="F9070" s="3" t="n">
        <v>14.917</v>
      </c>
      <c r="G9070" s="3" t="n">
        <f aca="false">(14.617-F9070)</f>
        <v>-0.299999999999999</v>
      </c>
      <c r="H9070" s="3" t="s">
        <v>78</v>
      </c>
    </row>
    <row r="9071" customFormat="false" ht="12.75" hidden="false" customHeight="false" outlineLevel="0" collapsed="false">
      <c r="A9071" s="4" t="n">
        <v>38347</v>
      </c>
      <c r="B9071" s="5" t="n">
        <v>0.0845717592592593</v>
      </c>
      <c r="C9071" s="2" t="n">
        <f aca="false">(A9071+B9071)</f>
        <v>38347.0845717593</v>
      </c>
      <c r="D9071" s="3" t="n">
        <v>1083000</v>
      </c>
      <c r="E9071" s="3" t="n">
        <v>58.37</v>
      </c>
      <c r="F9071" s="3" t="n">
        <v>14.917</v>
      </c>
      <c r="G9071" s="3" t="n">
        <f aca="false">(14.617-F9071)</f>
        <v>-0.299999999999999</v>
      </c>
      <c r="H9071" s="3" t="s">
        <v>78</v>
      </c>
    </row>
    <row r="9072" customFormat="false" ht="12.75" hidden="false" customHeight="false" outlineLevel="0" collapsed="false">
      <c r="A9072" s="4" t="n">
        <v>38347</v>
      </c>
      <c r="B9072" s="5" t="n">
        <v>0.0859606481481482</v>
      </c>
      <c r="C9072" s="2" t="n">
        <f aca="false">(A9072+B9072)</f>
        <v>38347.0859606481</v>
      </c>
      <c r="D9072" s="3" t="n">
        <v>1083120</v>
      </c>
      <c r="E9072" s="3" t="n">
        <v>58.37</v>
      </c>
      <c r="F9072" s="3" t="n">
        <v>14.917</v>
      </c>
      <c r="G9072" s="3" t="n">
        <f aca="false">(14.617-F9072)</f>
        <v>-0.299999999999999</v>
      </c>
      <c r="H9072" s="3" t="s">
        <v>78</v>
      </c>
    </row>
    <row r="9073" customFormat="false" ht="12.75" hidden="false" customHeight="false" outlineLevel="0" collapsed="false">
      <c r="A9073" s="4" t="n">
        <v>38347</v>
      </c>
      <c r="B9073" s="5" t="n">
        <v>0.087349537037037</v>
      </c>
      <c r="C9073" s="2" t="n">
        <f aca="false">(A9073+B9073)</f>
        <v>38347.087349537</v>
      </c>
      <c r="D9073" s="3" t="n">
        <v>1083240</v>
      </c>
      <c r="E9073" s="3" t="n">
        <v>58.39</v>
      </c>
      <c r="F9073" s="3" t="n">
        <v>14.916</v>
      </c>
      <c r="G9073" s="3" t="n">
        <f aca="false">(14.617-F9073)</f>
        <v>-0.299</v>
      </c>
      <c r="H9073" s="3" t="s">
        <v>78</v>
      </c>
    </row>
    <row r="9074" customFormat="false" ht="12.75" hidden="false" customHeight="false" outlineLevel="0" collapsed="false">
      <c r="A9074" s="4" t="n">
        <v>38347</v>
      </c>
      <c r="B9074" s="5" t="n">
        <v>0.0887384259259259</v>
      </c>
      <c r="C9074" s="2" t="n">
        <f aca="false">(A9074+B9074)</f>
        <v>38347.0887384259</v>
      </c>
      <c r="D9074" s="3" t="n">
        <v>1083360</v>
      </c>
      <c r="E9074" s="3" t="n">
        <v>58.37</v>
      </c>
      <c r="F9074" s="3" t="n">
        <v>14.916</v>
      </c>
      <c r="G9074" s="3" t="n">
        <f aca="false">(14.617-F9074)</f>
        <v>-0.299</v>
      </c>
      <c r="H9074" s="3" t="s">
        <v>78</v>
      </c>
    </row>
    <row r="9075" customFormat="false" ht="12.75" hidden="false" customHeight="false" outlineLevel="0" collapsed="false">
      <c r="A9075" s="4" t="n">
        <v>38347</v>
      </c>
      <c r="B9075" s="5" t="n">
        <v>0.0901273148148148</v>
      </c>
      <c r="C9075" s="2" t="n">
        <f aca="false">(A9075+B9075)</f>
        <v>38347.0901273148</v>
      </c>
      <c r="D9075" s="3" t="n">
        <v>1083480</v>
      </c>
      <c r="E9075" s="3" t="n">
        <v>58.37</v>
      </c>
      <c r="F9075" s="3" t="n">
        <v>14.915</v>
      </c>
      <c r="G9075" s="3" t="n">
        <f aca="false">(14.617-F9075)</f>
        <v>-0.297999999999998</v>
      </c>
      <c r="H9075" s="3" t="s">
        <v>78</v>
      </c>
    </row>
    <row r="9076" customFormat="false" ht="12.75" hidden="false" customHeight="false" outlineLevel="0" collapsed="false">
      <c r="A9076" s="4" t="n">
        <v>38347</v>
      </c>
      <c r="B9076" s="5" t="n">
        <v>0.0915162037037037</v>
      </c>
      <c r="C9076" s="2" t="n">
        <f aca="false">(A9076+B9076)</f>
        <v>38347.0915162037</v>
      </c>
      <c r="D9076" s="3" t="n">
        <v>1083600</v>
      </c>
      <c r="E9076" s="3" t="n">
        <v>58.37</v>
      </c>
      <c r="F9076" s="3" t="n">
        <v>14.912</v>
      </c>
      <c r="G9076" s="3" t="n">
        <f aca="false">(14.617-F9076)</f>
        <v>-0.295</v>
      </c>
      <c r="H9076" s="3" t="s">
        <v>78</v>
      </c>
    </row>
    <row r="9077" customFormat="false" ht="12.75" hidden="false" customHeight="false" outlineLevel="0" collapsed="false">
      <c r="A9077" s="4" t="n">
        <v>38347</v>
      </c>
      <c r="B9077" s="5" t="n">
        <v>0.0929050925925926</v>
      </c>
      <c r="C9077" s="2" t="n">
        <f aca="false">(A9077+B9077)</f>
        <v>38347.0929050926</v>
      </c>
      <c r="D9077" s="3" t="n">
        <v>1083720</v>
      </c>
      <c r="E9077" s="3" t="n">
        <v>58.37</v>
      </c>
      <c r="F9077" s="3" t="n">
        <v>14.909</v>
      </c>
      <c r="G9077" s="3" t="n">
        <f aca="false">(14.617-F9077)</f>
        <v>-0.292</v>
      </c>
      <c r="H9077" s="3" t="s">
        <v>78</v>
      </c>
    </row>
    <row r="9078" customFormat="false" ht="12.75" hidden="false" customHeight="false" outlineLevel="0" collapsed="false">
      <c r="A9078" s="4" t="n">
        <v>38347</v>
      </c>
      <c r="B9078" s="5" t="n">
        <v>0.0942939814814815</v>
      </c>
      <c r="C9078" s="2" t="n">
        <f aca="false">(A9078+B9078)</f>
        <v>38347.0942939815</v>
      </c>
      <c r="D9078" s="3" t="n">
        <v>1083840</v>
      </c>
      <c r="E9078" s="3" t="n">
        <v>58.37</v>
      </c>
      <c r="F9078" s="3" t="n">
        <v>14.906</v>
      </c>
      <c r="G9078" s="3" t="n">
        <f aca="false">(14.617-F9078)</f>
        <v>-0.289</v>
      </c>
      <c r="H9078" s="3" t="s">
        <v>78</v>
      </c>
    </row>
    <row r="9079" customFormat="false" ht="12.75" hidden="false" customHeight="false" outlineLevel="0" collapsed="false">
      <c r="A9079" s="4" t="n">
        <v>38347</v>
      </c>
      <c r="B9079" s="5" t="n">
        <v>0.0956828703703704</v>
      </c>
      <c r="C9079" s="2" t="n">
        <f aca="false">(A9079+B9079)</f>
        <v>38347.0956828704</v>
      </c>
      <c r="D9079" s="3" t="n">
        <v>1083960</v>
      </c>
      <c r="E9079" s="3" t="n">
        <v>58.37</v>
      </c>
      <c r="F9079" s="3" t="n">
        <v>14.903</v>
      </c>
      <c r="G9079" s="3" t="n">
        <f aca="false">(14.617-F9079)</f>
        <v>-0.286</v>
      </c>
      <c r="H9079" s="3" t="s">
        <v>78</v>
      </c>
    </row>
    <row r="9080" customFormat="false" ht="12.75" hidden="false" customHeight="false" outlineLevel="0" collapsed="false">
      <c r="A9080" s="4" t="n">
        <v>38347</v>
      </c>
      <c r="B9080" s="5" t="n">
        <v>0.0970717592592593</v>
      </c>
      <c r="C9080" s="2" t="n">
        <f aca="false">(A9080+B9080)</f>
        <v>38347.0970717593</v>
      </c>
      <c r="D9080" s="3" t="n">
        <v>1084080</v>
      </c>
      <c r="E9080" s="3" t="n">
        <v>58.37</v>
      </c>
      <c r="F9080" s="3" t="n">
        <v>14.899</v>
      </c>
      <c r="G9080" s="3" t="n">
        <f aca="false">(14.617-F9080)</f>
        <v>-0.281999999999998</v>
      </c>
      <c r="H9080" s="3" t="s">
        <v>78</v>
      </c>
    </row>
    <row r="9081" customFormat="false" ht="12.75" hidden="false" customHeight="false" outlineLevel="0" collapsed="false">
      <c r="A9081" s="4" t="n">
        <v>38347</v>
      </c>
      <c r="B9081" s="5" t="n">
        <v>0.0984606481481481</v>
      </c>
      <c r="C9081" s="2" t="n">
        <f aca="false">(A9081+B9081)</f>
        <v>38347.0984606482</v>
      </c>
      <c r="D9081" s="3" t="n">
        <v>1084200</v>
      </c>
      <c r="E9081" s="3" t="n">
        <v>58.37</v>
      </c>
      <c r="F9081" s="3" t="n">
        <v>14.895</v>
      </c>
      <c r="G9081" s="3" t="n">
        <f aca="false">(14.617-F9081)</f>
        <v>-0.277999999999999</v>
      </c>
      <c r="H9081" s="3" t="s">
        <v>78</v>
      </c>
    </row>
    <row r="9082" customFormat="false" ht="12.75" hidden="false" customHeight="false" outlineLevel="0" collapsed="false">
      <c r="A9082" s="4" t="n">
        <v>38347</v>
      </c>
      <c r="B9082" s="5" t="n">
        <v>0.099849537037037</v>
      </c>
      <c r="C9082" s="2" t="n">
        <f aca="false">(A9082+B9082)</f>
        <v>38347.099849537</v>
      </c>
      <c r="D9082" s="3" t="n">
        <v>1084320</v>
      </c>
      <c r="E9082" s="3" t="n">
        <v>58.37</v>
      </c>
      <c r="F9082" s="3" t="n">
        <v>14.891</v>
      </c>
      <c r="G9082" s="3" t="n">
        <f aca="false">(14.617-F9082)</f>
        <v>-0.273999999999999</v>
      </c>
      <c r="H9082" s="3" t="s">
        <v>78</v>
      </c>
    </row>
    <row r="9083" customFormat="false" ht="12.75" hidden="false" customHeight="false" outlineLevel="0" collapsed="false">
      <c r="A9083" s="4" t="n">
        <v>38347</v>
      </c>
      <c r="B9083" s="5" t="n">
        <v>0.101238425925926</v>
      </c>
      <c r="C9083" s="2" t="n">
        <f aca="false">(A9083+B9083)</f>
        <v>38347.1012384259</v>
      </c>
      <c r="D9083" s="3" t="n">
        <v>1084440</v>
      </c>
      <c r="E9083" s="3" t="n">
        <v>58.37</v>
      </c>
      <c r="F9083" s="3" t="n">
        <v>14.887</v>
      </c>
      <c r="G9083" s="3" t="n">
        <f aca="false">(14.617-F9083)</f>
        <v>-0.27</v>
      </c>
      <c r="H9083" s="3" t="s">
        <v>78</v>
      </c>
    </row>
    <row r="9084" customFormat="false" ht="12.75" hidden="false" customHeight="false" outlineLevel="0" collapsed="false">
      <c r="A9084" s="4" t="n">
        <v>38347</v>
      </c>
      <c r="B9084" s="5" t="n">
        <v>0.102627314814815</v>
      </c>
      <c r="C9084" s="2" t="n">
        <f aca="false">(A9084+B9084)</f>
        <v>38347.1026273148</v>
      </c>
      <c r="D9084" s="3" t="n">
        <v>1084560</v>
      </c>
      <c r="E9084" s="3" t="n">
        <v>58.37</v>
      </c>
      <c r="F9084" s="3" t="n">
        <v>14.883</v>
      </c>
      <c r="G9084" s="3" t="n">
        <f aca="false">(14.617-F9084)</f>
        <v>-0.265999999999998</v>
      </c>
      <c r="H9084" s="3" t="s">
        <v>78</v>
      </c>
    </row>
    <row r="9085" customFormat="false" ht="12.75" hidden="false" customHeight="false" outlineLevel="0" collapsed="false">
      <c r="A9085" s="4" t="n">
        <v>38347</v>
      </c>
      <c r="B9085" s="5" t="n">
        <v>0.104016203703704</v>
      </c>
      <c r="C9085" s="2" t="n">
        <f aca="false">(A9085+B9085)</f>
        <v>38347.1040162037</v>
      </c>
      <c r="D9085" s="3" t="n">
        <v>1084680</v>
      </c>
      <c r="E9085" s="3" t="n">
        <v>58.37</v>
      </c>
      <c r="F9085" s="3" t="n">
        <v>14.879</v>
      </c>
      <c r="G9085" s="3" t="n">
        <f aca="false">(14.617-F9085)</f>
        <v>-0.261999999999999</v>
      </c>
      <c r="H9085" s="3" t="s">
        <v>78</v>
      </c>
    </row>
    <row r="9086" customFormat="false" ht="12.75" hidden="false" customHeight="false" outlineLevel="0" collapsed="false">
      <c r="A9086" s="4" t="n">
        <v>38347</v>
      </c>
      <c r="B9086" s="5" t="n">
        <v>0.105405092592593</v>
      </c>
      <c r="C9086" s="2" t="n">
        <f aca="false">(A9086+B9086)</f>
        <v>38347.1054050926</v>
      </c>
      <c r="D9086" s="3" t="n">
        <v>1084800</v>
      </c>
      <c r="E9086" s="3" t="n">
        <v>58.37</v>
      </c>
      <c r="F9086" s="3" t="n">
        <v>14.876</v>
      </c>
      <c r="G9086" s="3" t="n">
        <f aca="false">(14.617-F9086)</f>
        <v>-0.258999999999999</v>
      </c>
      <c r="H9086" s="3" t="s">
        <v>78</v>
      </c>
    </row>
    <row r="9087" customFormat="false" ht="12.75" hidden="false" customHeight="false" outlineLevel="0" collapsed="false">
      <c r="A9087" s="4" t="n">
        <v>38347</v>
      </c>
      <c r="B9087" s="5" t="n">
        <v>0.106793981481481</v>
      </c>
      <c r="C9087" s="2" t="n">
        <f aca="false">(A9087+B9087)</f>
        <v>38347.1067939815</v>
      </c>
      <c r="D9087" s="3" t="n">
        <v>1084920</v>
      </c>
      <c r="E9087" s="3" t="n">
        <v>58.37</v>
      </c>
      <c r="F9087" s="3" t="n">
        <v>14.874</v>
      </c>
      <c r="G9087" s="3" t="n">
        <f aca="false">(14.617-F9087)</f>
        <v>-0.257</v>
      </c>
      <c r="H9087" s="3" t="s">
        <v>78</v>
      </c>
    </row>
    <row r="9088" customFormat="false" ht="12.75" hidden="false" customHeight="false" outlineLevel="0" collapsed="false">
      <c r="A9088" s="4" t="n">
        <v>38347</v>
      </c>
      <c r="B9088" s="5" t="n">
        <v>0.10818287037037</v>
      </c>
      <c r="C9088" s="2" t="n">
        <f aca="false">(A9088+B9088)</f>
        <v>38347.1081828704</v>
      </c>
      <c r="D9088" s="3" t="n">
        <v>1085040</v>
      </c>
      <c r="E9088" s="3" t="n">
        <v>58.37</v>
      </c>
      <c r="F9088" s="3" t="n">
        <v>14.874</v>
      </c>
      <c r="G9088" s="3" t="n">
        <f aca="false">(14.617-F9088)</f>
        <v>-0.257</v>
      </c>
      <c r="H9088" s="3" t="s">
        <v>78</v>
      </c>
    </row>
    <row r="9089" customFormat="false" ht="12.75" hidden="false" customHeight="false" outlineLevel="0" collapsed="false">
      <c r="A9089" s="4" t="n">
        <v>38347</v>
      </c>
      <c r="B9089" s="5" t="n">
        <v>0.109571759259259</v>
      </c>
      <c r="C9089" s="2" t="n">
        <f aca="false">(A9089+B9089)</f>
        <v>38347.1095717593</v>
      </c>
      <c r="D9089" s="3" t="n">
        <v>1085160</v>
      </c>
      <c r="E9089" s="3" t="n">
        <v>58.37</v>
      </c>
      <c r="F9089" s="3" t="n">
        <v>14.874</v>
      </c>
      <c r="G9089" s="3" t="n">
        <f aca="false">(14.617-F9089)</f>
        <v>-0.257</v>
      </c>
      <c r="H9089" s="3" t="s">
        <v>78</v>
      </c>
    </row>
    <row r="9090" customFormat="false" ht="12.75" hidden="false" customHeight="false" outlineLevel="0" collapsed="false">
      <c r="A9090" s="4" t="n">
        <v>38347</v>
      </c>
      <c r="B9090" s="5" t="n">
        <v>0.110960648148148</v>
      </c>
      <c r="C9090" s="2" t="n">
        <f aca="false">(A9090+B9090)</f>
        <v>38347.1109606482</v>
      </c>
      <c r="D9090" s="3" t="n">
        <v>1085280</v>
      </c>
      <c r="E9090" s="3" t="n">
        <v>58.37</v>
      </c>
      <c r="F9090" s="3" t="n">
        <v>14.875</v>
      </c>
      <c r="G9090" s="3" t="n">
        <f aca="false">(14.617-F9090)</f>
        <v>-0.257999999999999</v>
      </c>
      <c r="H9090" s="3" t="s">
        <v>78</v>
      </c>
    </row>
    <row r="9091" customFormat="false" ht="12.75" hidden="false" customHeight="false" outlineLevel="0" collapsed="false">
      <c r="A9091" s="4" t="n">
        <v>38347</v>
      </c>
      <c r="B9091" s="5" t="n">
        <v>0.112349537037037</v>
      </c>
      <c r="C9091" s="2" t="n">
        <f aca="false">(A9091+B9091)</f>
        <v>38347.112349537</v>
      </c>
      <c r="D9091" s="3" t="n">
        <v>1085400</v>
      </c>
      <c r="E9091" s="3" t="n">
        <v>58.37</v>
      </c>
      <c r="F9091" s="3" t="n">
        <v>14.876</v>
      </c>
      <c r="G9091" s="3" t="n">
        <f aca="false">(14.617-F9091)</f>
        <v>-0.258999999999999</v>
      </c>
      <c r="H9091" s="3" t="s">
        <v>78</v>
      </c>
    </row>
    <row r="9092" customFormat="false" ht="12.75" hidden="false" customHeight="false" outlineLevel="0" collapsed="false">
      <c r="A9092" s="4" t="n">
        <v>38347</v>
      </c>
      <c r="B9092" s="5" t="n">
        <v>0.113738425925926</v>
      </c>
      <c r="C9092" s="2" t="n">
        <f aca="false">(A9092+B9092)</f>
        <v>38347.1137384259</v>
      </c>
      <c r="D9092" s="3" t="n">
        <v>1085520</v>
      </c>
      <c r="E9092" s="3" t="n">
        <v>58.37</v>
      </c>
      <c r="F9092" s="3" t="n">
        <v>14.876</v>
      </c>
      <c r="G9092" s="3" t="n">
        <f aca="false">(14.617-F9092)</f>
        <v>-0.258999999999999</v>
      </c>
      <c r="H9092" s="3" t="s">
        <v>78</v>
      </c>
    </row>
    <row r="9093" customFormat="false" ht="12.75" hidden="false" customHeight="false" outlineLevel="0" collapsed="false">
      <c r="A9093" s="4" t="n">
        <v>38347</v>
      </c>
      <c r="B9093" s="5" t="n">
        <v>0.115127314814815</v>
      </c>
      <c r="C9093" s="2" t="n">
        <f aca="false">(A9093+B9093)</f>
        <v>38347.1151273148</v>
      </c>
      <c r="D9093" s="3" t="n">
        <v>1085640</v>
      </c>
      <c r="E9093" s="3" t="n">
        <v>58.37</v>
      </c>
      <c r="F9093" s="3" t="n">
        <v>14.876</v>
      </c>
      <c r="G9093" s="3" t="n">
        <f aca="false">(14.617-F9093)</f>
        <v>-0.258999999999999</v>
      </c>
      <c r="H9093" s="3" t="s">
        <v>78</v>
      </c>
    </row>
    <row r="9094" customFormat="false" ht="12.75" hidden="false" customHeight="false" outlineLevel="0" collapsed="false">
      <c r="A9094" s="4" t="n">
        <v>38347</v>
      </c>
      <c r="B9094" s="5" t="n">
        <v>0.116516203703704</v>
      </c>
      <c r="C9094" s="2" t="n">
        <f aca="false">(A9094+B9094)</f>
        <v>38347.1165162037</v>
      </c>
      <c r="D9094" s="3" t="n">
        <v>1085760</v>
      </c>
      <c r="E9094" s="3" t="n">
        <v>58.37</v>
      </c>
      <c r="F9094" s="3" t="n">
        <v>14.875</v>
      </c>
      <c r="G9094" s="3" t="n">
        <f aca="false">(14.617-F9094)</f>
        <v>-0.257999999999999</v>
      </c>
      <c r="H9094" s="3" t="s">
        <v>78</v>
      </c>
    </row>
    <row r="9095" customFormat="false" ht="12.75" hidden="false" customHeight="false" outlineLevel="0" collapsed="false">
      <c r="A9095" s="4" t="n">
        <v>38347</v>
      </c>
      <c r="B9095" s="5" t="n">
        <v>0.117905092592593</v>
      </c>
      <c r="C9095" s="2" t="n">
        <f aca="false">(A9095+B9095)</f>
        <v>38347.1179050926</v>
      </c>
      <c r="D9095" s="3" t="n">
        <v>1085880</v>
      </c>
      <c r="E9095" s="3" t="n">
        <v>58.37</v>
      </c>
      <c r="F9095" s="3" t="n">
        <v>14.874</v>
      </c>
      <c r="G9095" s="3" t="n">
        <f aca="false">(14.617-F9095)</f>
        <v>-0.257</v>
      </c>
      <c r="H9095" s="3" t="s">
        <v>78</v>
      </c>
    </row>
    <row r="9096" customFormat="false" ht="12.75" hidden="false" customHeight="false" outlineLevel="0" collapsed="false">
      <c r="A9096" s="4" t="n">
        <v>38347</v>
      </c>
      <c r="B9096" s="5" t="n">
        <v>0.119293981481481</v>
      </c>
      <c r="C9096" s="2" t="n">
        <f aca="false">(A9096+B9096)</f>
        <v>38347.1192939815</v>
      </c>
      <c r="D9096" s="3" t="n">
        <v>1086000</v>
      </c>
      <c r="E9096" s="3" t="n">
        <v>58.37</v>
      </c>
      <c r="F9096" s="3" t="n">
        <v>14.873</v>
      </c>
      <c r="G9096" s="3" t="n">
        <f aca="false">(14.617-F9096)</f>
        <v>-0.255999999999998</v>
      </c>
      <c r="H9096" s="3" t="s">
        <v>78</v>
      </c>
    </row>
    <row r="9097" customFormat="false" ht="12.75" hidden="false" customHeight="false" outlineLevel="0" collapsed="false">
      <c r="A9097" s="4" t="n">
        <v>38347</v>
      </c>
      <c r="B9097" s="5" t="n">
        <v>0.12068287037037</v>
      </c>
      <c r="C9097" s="2" t="n">
        <f aca="false">(A9097+B9097)</f>
        <v>38347.1206828704</v>
      </c>
      <c r="D9097" s="3" t="n">
        <v>1086120</v>
      </c>
      <c r="E9097" s="3" t="n">
        <v>58.37</v>
      </c>
      <c r="F9097" s="3" t="n">
        <v>14.873</v>
      </c>
      <c r="G9097" s="3" t="n">
        <f aca="false">(14.617-F9097)</f>
        <v>-0.255999999999998</v>
      </c>
      <c r="H9097" s="3" t="s">
        <v>78</v>
      </c>
    </row>
    <row r="9098" customFormat="false" ht="12.75" hidden="false" customHeight="false" outlineLevel="0" collapsed="false">
      <c r="A9098" s="4" t="n">
        <v>38347</v>
      </c>
      <c r="B9098" s="5" t="n">
        <v>0.122071759259259</v>
      </c>
      <c r="C9098" s="2" t="n">
        <f aca="false">(A9098+B9098)</f>
        <v>38347.1220717593</v>
      </c>
      <c r="D9098" s="3" t="n">
        <v>1086240</v>
      </c>
      <c r="E9098" s="3" t="n">
        <v>58.37</v>
      </c>
      <c r="F9098" s="3" t="n">
        <v>14.871</v>
      </c>
      <c r="G9098" s="3" t="n">
        <f aca="false">(14.617-F9098)</f>
        <v>-0.254</v>
      </c>
      <c r="H9098" s="3" t="s">
        <v>78</v>
      </c>
    </row>
    <row r="9099" customFormat="false" ht="12.75" hidden="false" customHeight="false" outlineLevel="0" collapsed="false">
      <c r="A9099" s="4" t="n">
        <v>38347</v>
      </c>
      <c r="B9099" s="5" t="n">
        <v>0.123460648148148</v>
      </c>
      <c r="C9099" s="2" t="n">
        <f aca="false">(A9099+B9099)</f>
        <v>38347.1234606481</v>
      </c>
      <c r="D9099" s="3" t="n">
        <v>1086360</v>
      </c>
      <c r="E9099" s="3" t="n">
        <v>58.37</v>
      </c>
      <c r="F9099" s="3" t="n">
        <v>14.87</v>
      </c>
      <c r="G9099" s="3" t="n">
        <f aca="false">(14.617-F9099)</f>
        <v>-0.252999999999998</v>
      </c>
      <c r="H9099" s="3" t="s">
        <v>78</v>
      </c>
    </row>
    <row r="9100" customFormat="false" ht="12.75" hidden="false" customHeight="false" outlineLevel="0" collapsed="false">
      <c r="A9100" s="4" t="n">
        <v>38347</v>
      </c>
      <c r="B9100" s="5" t="n">
        <v>0.124849537037037</v>
      </c>
      <c r="C9100" s="2" t="n">
        <f aca="false">(A9100+B9100)</f>
        <v>38347.124849537</v>
      </c>
      <c r="D9100" s="3" t="n">
        <v>1086480</v>
      </c>
      <c r="E9100" s="3" t="n">
        <v>58.37</v>
      </c>
      <c r="F9100" s="3" t="n">
        <v>14.869</v>
      </c>
      <c r="G9100" s="3" t="n">
        <f aca="false">(14.617-F9100)</f>
        <v>-0.251999999999999</v>
      </c>
      <c r="H9100" s="3" t="s">
        <v>78</v>
      </c>
    </row>
    <row r="9101" customFormat="false" ht="12.75" hidden="false" customHeight="false" outlineLevel="0" collapsed="false">
      <c r="A9101" s="4" t="n">
        <v>38347</v>
      </c>
      <c r="B9101" s="5" t="n">
        <v>0.126238425925926</v>
      </c>
      <c r="C9101" s="2" t="n">
        <f aca="false">(A9101+B9101)</f>
        <v>38347.1262384259</v>
      </c>
      <c r="D9101" s="3" t="n">
        <v>1086600</v>
      </c>
      <c r="E9101" s="3" t="n">
        <v>58.37</v>
      </c>
      <c r="F9101" s="3" t="n">
        <v>14.869</v>
      </c>
      <c r="G9101" s="3" t="n">
        <f aca="false">(14.617-F9101)</f>
        <v>-0.251999999999999</v>
      </c>
      <c r="H9101" s="3" t="s">
        <v>78</v>
      </c>
    </row>
    <row r="9102" customFormat="false" ht="12.75" hidden="false" customHeight="false" outlineLevel="0" collapsed="false">
      <c r="A9102" s="4" t="n">
        <v>38347</v>
      </c>
      <c r="B9102" s="5" t="n">
        <v>0.127627314814815</v>
      </c>
      <c r="C9102" s="2" t="n">
        <f aca="false">(A9102+B9102)</f>
        <v>38347.1276273148</v>
      </c>
      <c r="D9102" s="3" t="n">
        <v>1086720</v>
      </c>
      <c r="E9102" s="3" t="n">
        <v>58.37</v>
      </c>
      <c r="F9102" s="3" t="n">
        <v>14.868</v>
      </c>
      <c r="G9102" s="3" t="n">
        <f aca="false">(14.617-F9102)</f>
        <v>-0.250999999999999</v>
      </c>
      <c r="H9102" s="3" t="s">
        <v>78</v>
      </c>
    </row>
    <row r="9103" customFormat="false" ht="12.75" hidden="false" customHeight="false" outlineLevel="0" collapsed="false">
      <c r="A9103" s="4" t="n">
        <v>38347</v>
      </c>
      <c r="B9103" s="5" t="n">
        <v>0.129016203703704</v>
      </c>
      <c r="C9103" s="2" t="n">
        <f aca="false">(A9103+B9103)</f>
        <v>38347.1290162037</v>
      </c>
      <c r="D9103" s="3" t="n">
        <v>1086840</v>
      </c>
      <c r="E9103" s="3" t="n">
        <v>58.37</v>
      </c>
      <c r="F9103" s="3" t="n">
        <v>14.867</v>
      </c>
      <c r="G9103" s="3" t="n">
        <f aca="false">(14.617-F9103)</f>
        <v>-0.25</v>
      </c>
      <c r="H9103" s="3" t="s">
        <v>78</v>
      </c>
    </row>
    <row r="9104" customFormat="false" ht="12.75" hidden="false" customHeight="false" outlineLevel="0" collapsed="false">
      <c r="A9104" s="4" t="n">
        <v>38347</v>
      </c>
      <c r="B9104" s="5" t="n">
        <v>0.130405092592593</v>
      </c>
      <c r="C9104" s="2" t="n">
        <f aca="false">(A9104+B9104)</f>
        <v>38347.1304050926</v>
      </c>
      <c r="D9104" s="3" t="n">
        <v>1086960</v>
      </c>
      <c r="E9104" s="3" t="n">
        <v>58.37</v>
      </c>
      <c r="F9104" s="3" t="n">
        <v>14.866</v>
      </c>
      <c r="G9104" s="3" t="n">
        <f aca="false">(14.617-F9104)</f>
        <v>-0.248999999999999</v>
      </c>
      <c r="H9104" s="3" t="s">
        <v>78</v>
      </c>
    </row>
    <row r="9105" customFormat="false" ht="12.75" hidden="false" customHeight="false" outlineLevel="0" collapsed="false">
      <c r="A9105" s="4" t="n">
        <v>38347</v>
      </c>
      <c r="B9105" s="5" t="n">
        <v>0.131793981481482</v>
      </c>
      <c r="C9105" s="2" t="n">
        <f aca="false">(A9105+B9105)</f>
        <v>38347.1317939815</v>
      </c>
      <c r="D9105" s="3" t="n">
        <v>1087080</v>
      </c>
      <c r="E9105" s="3" t="n">
        <v>58.37</v>
      </c>
      <c r="F9105" s="3" t="n">
        <v>14.864</v>
      </c>
      <c r="G9105" s="3" t="n">
        <f aca="false">(14.617-F9105)</f>
        <v>-0.247</v>
      </c>
      <c r="H9105" s="3" t="s">
        <v>78</v>
      </c>
    </row>
    <row r="9106" customFormat="false" ht="12.75" hidden="false" customHeight="false" outlineLevel="0" collapsed="false">
      <c r="A9106" s="4" t="n">
        <v>38347</v>
      </c>
      <c r="B9106" s="5" t="n">
        <v>0.13318287037037</v>
      </c>
      <c r="C9106" s="2" t="n">
        <f aca="false">(A9106+B9106)</f>
        <v>38347.1331828704</v>
      </c>
      <c r="D9106" s="3" t="n">
        <v>1087200</v>
      </c>
      <c r="E9106" s="3" t="n">
        <v>58.37</v>
      </c>
      <c r="F9106" s="3" t="n">
        <v>14.863</v>
      </c>
      <c r="G9106" s="3" t="n">
        <f aca="false">(14.617-F9106)</f>
        <v>-0.245999999999999</v>
      </c>
      <c r="H9106" s="3" t="s">
        <v>78</v>
      </c>
    </row>
    <row r="9107" customFormat="false" ht="12.75" hidden="false" customHeight="false" outlineLevel="0" collapsed="false">
      <c r="A9107" s="4" t="n">
        <v>38347</v>
      </c>
      <c r="B9107" s="5" t="n">
        <v>0.134571759259259</v>
      </c>
      <c r="C9107" s="2" t="n">
        <f aca="false">(A9107+B9107)</f>
        <v>38347.1345717593</v>
      </c>
      <c r="D9107" s="3" t="n">
        <v>1087320</v>
      </c>
      <c r="E9107" s="3" t="n">
        <v>58.37</v>
      </c>
      <c r="F9107" s="3" t="n">
        <v>14.861</v>
      </c>
      <c r="G9107" s="3" t="n">
        <f aca="false">(14.617-F9107)</f>
        <v>-0.244</v>
      </c>
      <c r="H9107" s="3" t="s">
        <v>78</v>
      </c>
    </row>
    <row r="9108" customFormat="false" ht="12.75" hidden="false" customHeight="false" outlineLevel="0" collapsed="false">
      <c r="A9108" s="4" t="n">
        <v>38347</v>
      </c>
      <c r="B9108" s="5" t="n">
        <v>0.135960648148148</v>
      </c>
      <c r="C9108" s="2" t="n">
        <f aca="false">(A9108+B9108)</f>
        <v>38347.1359606482</v>
      </c>
      <c r="D9108" s="3" t="n">
        <v>1087440</v>
      </c>
      <c r="E9108" s="3" t="n">
        <v>58.37</v>
      </c>
      <c r="F9108" s="3" t="n">
        <v>14.86</v>
      </c>
      <c r="G9108" s="3" t="n">
        <f aca="false">(14.617-F9108)</f>
        <v>-0.242999999999999</v>
      </c>
      <c r="H9108" s="3" t="s">
        <v>78</v>
      </c>
    </row>
    <row r="9109" customFormat="false" ht="12.75" hidden="false" customHeight="false" outlineLevel="0" collapsed="false">
      <c r="A9109" s="4" t="n">
        <v>38347</v>
      </c>
      <c r="B9109" s="5" t="n">
        <v>0.137349537037037</v>
      </c>
      <c r="C9109" s="2" t="n">
        <f aca="false">(A9109+B9109)</f>
        <v>38347.137349537</v>
      </c>
      <c r="D9109" s="3" t="n">
        <v>1087560</v>
      </c>
      <c r="E9109" s="3" t="n">
        <v>58.37</v>
      </c>
      <c r="F9109" s="3" t="n">
        <v>14.859</v>
      </c>
      <c r="G9109" s="3" t="n">
        <f aca="false">(14.617-F9109)</f>
        <v>-0.241999999999999</v>
      </c>
      <c r="H9109" s="3" t="s">
        <v>78</v>
      </c>
    </row>
    <row r="9110" customFormat="false" ht="12.75" hidden="false" customHeight="false" outlineLevel="0" collapsed="false">
      <c r="A9110" s="4" t="n">
        <v>38347</v>
      </c>
      <c r="B9110" s="5" t="n">
        <v>0.138738425925926</v>
      </c>
      <c r="C9110" s="2" t="n">
        <f aca="false">(A9110+B9110)</f>
        <v>38347.1387384259</v>
      </c>
      <c r="D9110" s="3" t="n">
        <v>1087680</v>
      </c>
      <c r="E9110" s="3" t="n">
        <v>58.37</v>
      </c>
      <c r="F9110" s="3" t="n">
        <v>14.858</v>
      </c>
      <c r="G9110" s="3" t="n">
        <f aca="false">(14.617-F9110)</f>
        <v>-0.241</v>
      </c>
      <c r="H9110" s="3" t="s">
        <v>78</v>
      </c>
    </row>
    <row r="9111" customFormat="false" ht="12.75" hidden="false" customHeight="false" outlineLevel="0" collapsed="false">
      <c r="A9111" s="4" t="n">
        <v>38347</v>
      </c>
      <c r="B9111" s="5" t="n">
        <v>0.140127314814815</v>
      </c>
      <c r="C9111" s="2" t="n">
        <f aca="false">(A9111+B9111)</f>
        <v>38347.1401273148</v>
      </c>
      <c r="D9111" s="3" t="n">
        <v>1087800</v>
      </c>
      <c r="E9111" s="3" t="n">
        <v>58.37</v>
      </c>
      <c r="F9111" s="3" t="n">
        <v>14.858</v>
      </c>
      <c r="G9111" s="3" t="n">
        <f aca="false">(14.617-F9111)</f>
        <v>-0.241</v>
      </c>
      <c r="H9111" s="3" t="s">
        <v>78</v>
      </c>
    </row>
    <row r="9112" customFormat="false" ht="12.75" hidden="false" customHeight="false" outlineLevel="0" collapsed="false">
      <c r="A9112" s="4" t="n">
        <v>38347</v>
      </c>
      <c r="B9112" s="5" t="n">
        <v>0.141516203703704</v>
      </c>
      <c r="C9112" s="2" t="n">
        <f aca="false">(A9112+B9112)</f>
        <v>38347.1415162037</v>
      </c>
      <c r="D9112" s="3" t="n">
        <v>1087920</v>
      </c>
      <c r="E9112" s="3" t="n">
        <v>58.37</v>
      </c>
      <c r="F9112" s="3" t="n">
        <v>14.857</v>
      </c>
      <c r="G9112" s="3" t="n">
        <f aca="false">(14.617-F9112)</f>
        <v>-0.239999999999998</v>
      </c>
      <c r="H9112" s="3" t="s">
        <v>78</v>
      </c>
    </row>
    <row r="9113" customFormat="false" ht="12.75" hidden="false" customHeight="false" outlineLevel="0" collapsed="false">
      <c r="A9113" s="4" t="n">
        <v>38347</v>
      </c>
      <c r="B9113" s="5" t="n">
        <v>0.142905092592593</v>
      </c>
      <c r="C9113" s="2" t="n">
        <f aca="false">(A9113+B9113)</f>
        <v>38347.1429050926</v>
      </c>
      <c r="D9113" s="3" t="n">
        <v>1088040</v>
      </c>
      <c r="E9113" s="3" t="n">
        <v>58.37</v>
      </c>
      <c r="F9113" s="3" t="n">
        <v>14.857</v>
      </c>
      <c r="G9113" s="3" t="n">
        <f aca="false">(14.617-F9113)</f>
        <v>-0.239999999999998</v>
      </c>
      <c r="H9113" s="3" t="s">
        <v>78</v>
      </c>
    </row>
    <row r="9114" customFormat="false" ht="12.75" hidden="false" customHeight="false" outlineLevel="0" collapsed="false">
      <c r="A9114" s="4" t="n">
        <v>38347</v>
      </c>
      <c r="B9114" s="5" t="n">
        <v>0.144293981481481</v>
      </c>
      <c r="C9114" s="2" t="n">
        <f aca="false">(A9114+B9114)</f>
        <v>38347.1442939815</v>
      </c>
      <c r="D9114" s="3" t="n">
        <v>1088160</v>
      </c>
      <c r="E9114" s="3" t="n">
        <v>58.37</v>
      </c>
      <c r="F9114" s="3" t="n">
        <v>14.856</v>
      </c>
      <c r="G9114" s="3" t="n">
        <f aca="false">(14.617-F9114)</f>
        <v>-0.238999999999999</v>
      </c>
      <c r="H9114" s="3" t="s">
        <v>78</v>
      </c>
    </row>
    <row r="9115" customFormat="false" ht="12.75" hidden="false" customHeight="false" outlineLevel="0" collapsed="false">
      <c r="A9115" s="4" t="n">
        <v>38347</v>
      </c>
      <c r="B9115" s="5" t="n">
        <v>0.14568287037037</v>
      </c>
      <c r="C9115" s="2" t="n">
        <f aca="false">(A9115+B9115)</f>
        <v>38347.1456828704</v>
      </c>
      <c r="D9115" s="3" t="n">
        <v>1088280</v>
      </c>
      <c r="E9115" s="3" t="n">
        <v>58.37</v>
      </c>
      <c r="F9115" s="3" t="n">
        <v>14.855</v>
      </c>
      <c r="G9115" s="3" t="n">
        <f aca="false">(14.617-F9115)</f>
        <v>-0.238</v>
      </c>
      <c r="H9115" s="3" t="s">
        <v>78</v>
      </c>
    </row>
    <row r="9116" customFormat="false" ht="12.75" hidden="false" customHeight="false" outlineLevel="0" collapsed="false">
      <c r="A9116" s="4" t="n">
        <v>38347</v>
      </c>
      <c r="B9116" s="5" t="n">
        <v>0.147071759259259</v>
      </c>
      <c r="C9116" s="2" t="n">
        <f aca="false">(A9116+B9116)</f>
        <v>38347.1470717593</v>
      </c>
      <c r="D9116" s="3" t="n">
        <v>1088400</v>
      </c>
      <c r="E9116" s="3" t="n">
        <v>58.37</v>
      </c>
      <c r="F9116" s="3" t="n">
        <v>14.854</v>
      </c>
      <c r="G9116" s="3" t="n">
        <f aca="false">(14.617-F9116)</f>
        <v>-0.236999999999998</v>
      </c>
      <c r="H9116" s="3" t="s">
        <v>78</v>
      </c>
    </row>
    <row r="9117" customFormat="false" ht="12.75" hidden="false" customHeight="false" outlineLevel="0" collapsed="false">
      <c r="A9117" s="4" t="n">
        <v>38347</v>
      </c>
      <c r="B9117" s="5" t="n">
        <v>0.148460648148148</v>
      </c>
      <c r="C9117" s="2" t="n">
        <f aca="false">(A9117+B9117)</f>
        <v>38347.1484606481</v>
      </c>
      <c r="D9117" s="3" t="n">
        <v>1088520</v>
      </c>
      <c r="E9117" s="3" t="n">
        <v>58.37</v>
      </c>
      <c r="F9117" s="3" t="n">
        <v>14.853</v>
      </c>
      <c r="G9117" s="3" t="n">
        <f aca="false">(14.617-F9117)</f>
        <v>-0.235999999999999</v>
      </c>
      <c r="H9117" s="3" t="s">
        <v>78</v>
      </c>
    </row>
    <row r="9118" customFormat="false" ht="12.75" hidden="false" customHeight="false" outlineLevel="0" collapsed="false">
      <c r="A9118" s="4" t="n">
        <v>38347</v>
      </c>
      <c r="B9118" s="5" t="n">
        <v>0.149849537037037</v>
      </c>
      <c r="C9118" s="2" t="n">
        <f aca="false">(A9118+B9118)</f>
        <v>38347.149849537</v>
      </c>
      <c r="D9118" s="3" t="n">
        <v>1088640</v>
      </c>
      <c r="E9118" s="3" t="n">
        <v>58.37</v>
      </c>
      <c r="F9118" s="3" t="n">
        <v>14.853</v>
      </c>
      <c r="G9118" s="3" t="n">
        <f aca="false">(14.617-F9118)</f>
        <v>-0.235999999999999</v>
      </c>
      <c r="H9118" s="3" t="s">
        <v>78</v>
      </c>
    </row>
    <row r="9119" customFormat="false" ht="12.75" hidden="false" customHeight="false" outlineLevel="0" collapsed="false">
      <c r="A9119" s="4" t="n">
        <v>38347</v>
      </c>
      <c r="B9119" s="5" t="n">
        <v>0.151238425925926</v>
      </c>
      <c r="C9119" s="2" t="n">
        <f aca="false">(A9119+B9119)</f>
        <v>38347.1512384259</v>
      </c>
      <c r="D9119" s="3" t="n">
        <v>1088760</v>
      </c>
      <c r="E9119" s="3" t="n">
        <v>58.37</v>
      </c>
      <c r="F9119" s="3" t="n">
        <v>14.853</v>
      </c>
      <c r="G9119" s="3" t="n">
        <f aca="false">(14.617-F9119)</f>
        <v>-0.235999999999999</v>
      </c>
      <c r="H9119" s="3" t="s">
        <v>78</v>
      </c>
    </row>
    <row r="9120" customFormat="false" ht="12.75" hidden="false" customHeight="false" outlineLevel="0" collapsed="false">
      <c r="A9120" s="4" t="n">
        <v>38347</v>
      </c>
      <c r="B9120" s="5" t="n">
        <v>0.152627314814815</v>
      </c>
      <c r="C9120" s="2" t="n">
        <f aca="false">(A9120+B9120)</f>
        <v>38347.1526273148</v>
      </c>
      <c r="D9120" s="3" t="n">
        <v>1088880</v>
      </c>
      <c r="E9120" s="3" t="n">
        <v>58.37</v>
      </c>
      <c r="F9120" s="3" t="n">
        <v>14.853</v>
      </c>
      <c r="G9120" s="3" t="n">
        <f aca="false">(14.617-F9120)</f>
        <v>-0.235999999999999</v>
      </c>
      <c r="H9120" s="3" t="s">
        <v>78</v>
      </c>
    </row>
    <row r="9121" customFormat="false" ht="12.75" hidden="false" customHeight="false" outlineLevel="0" collapsed="false">
      <c r="A9121" s="4" t="n">
        <v>38347</v>
      </c>
      <c r="B9121" s="5" t="n">
        <v>0.154016203703704</v>
      </c>
      <c r="C9121" s="2" t="n">
        <f aca="false">(A9121+B9121)</f>
        <v>38347.1540162037</v>
      </c>
      <c r="D9121" s="3" t="n">
        <v>1089000</v>
      </c>
      <c r="E9121" s="3" t="n">
        <v>58.37</v>
      </c>
      <c r="F9121" s="3" t="n">
        <v>14.852</v>
      </c>
      <c r="G9121" s="3" t="n">
        <f aca="false">(14.617-F9121)</f>
        <v>-0.234999999999999</v>
      </c>
      <c r="H9121" s="3" t="s">
        <v>78</v>
      </c>
    </row>
    <row r="9122" customFormat="false" ht="12.75" hidden="false" customHeight="false" outlineLevel="0" collapsed="false">
      <c r="A9122" s="4" t="n">
        <v>38347</v>
      </c>
      <c r="B9122" s="5" t="n">
        <v>0.155405092592593</v>
      </c>
      <c r="C9122" s="2" t="n">
        <f aca="false">(A9122+B9122)</f>
        <v>38347.1554050926</v>
      </c>
      <c r="D9122" s="3" t="n">
        <v>1089120</v>
      </c>
      <c r="E9122" s="3" t="n">
        <v>58.37</v>
      </c>
      <c r="F9122" s="3" t="n">
        <v>14.852</v>
      </c>
      <c r="G9122" s="3" t="n">
        <f aca="false">(14.617-F9122)</f>
        <v>-0.234999999999999</v>
      </c>
      <c r="H9122" s="3" t="s">
        <v>78</v>
      </c>
    </row>
    <row r="9123" customFormat="false" ht="12.75" hidden="false" customHeight="false" outlineLevel="0" collapsed="false">
      <c r="A9123" s="4" t="n">
        <v>38347</v>
      </c>
      <c r="B9123" s="5" t="n">
        <v>0.156793981481481</v>
      </c>
      <c r="C9123" s="2" t="n">
        <f aca="false">(A9123+B9123)</f>
        <v>38347.1567939815</v>
      </c>
      <c r="D9123" s="3" t="n">
        <v>1089240</v>
      </c>
      <c r="E9123" s="3" t="n">
        <v>58.37</v>
      </c>
      <c r="F9123" s="3" t="n">
        <v>14.851</v>
      </c>
      <c r="G9123" s="3" t="n">
        <f aca="false">(14.617-F9123)</f>
        <v>-0.234</v>
      </c>
      <c r="H9123" s="3" t="s">
        <v>78</v>
      </c>
    </row>
    <row r="9124" customFormat="false" ht="12.75" hidden="false" customHeight="false" outlineLevel="0" collapsed="false">
      <c r="A9124" s="4" t="n">
        <v>38347</v>
      </c>
      <c r="B9124" s="5" t="n">
        <v>0.15818287037037</v>
      </c>
      <c r="C9124" s="2" t="n">
        <f aca="false">(A9124+B9124)</f>
        <v>38347.1581828704</v>
      </c>
      <c r="D9124" s="3" t="n">
        <v>1089360</v>
      </c>
      <c r="E9124" s="3" t="n">
        <v>58.37</v>
      </c>
      <c r="F9124" s="3" t="n">
        <v>14.851</v>
      </c>
      <c r="G9124" s="3" t="n">
        <f aca="false">(14.617-F9124)</f>
        <v>-0.234</v>
      </c>
      <c r="H9124" s="3" t="s">
        <v>78</v>
      </c>
    </row>
    <row r="9125" customFormat="false" ht="12.75" hidden="false" customHeight="false" outlineLevel="0" collapsed="false">
      <c r="A9125" s="4" t="n">
        <v>38347</v>
      </c>
      <c r="B9125" s="5" t="n">
        <v>0.159571759259259</v>
      </c>
      <c r="C9125" s="2" t="n">
        <f aca="false">(A9125+B9125)</f>
        <v>38347.1595717593</v>
      </c>
      <c r="D9125" s="3" t="n">
        <v>1089480</v>
      </c>
      <c r="E9125" s="3" t="n">
        <v>58.37</v>
      </c>
      <c r="F9125" s="3" t="n">
        <v>14.85</v>
      </c>
      <c r="G9125" s="3" t="n">
        <f aca="false">(14.617-F9125)</f>
        <v>-0.232999999999999</v>
      </c>
      <c r="H9125" s="3" t="s">
        <v>78</v>
      </c>
    </row>
    <row r="9126" customFormat="false" ht="12.75" hidden="false" customHeight="false" outlineLevel="0" collapsed="false">
      <c r="A9126" s="4" t="n">
        <v>38347</v>
      </c>
      <c r="B9126" s="5" t="n">
        <v>0.160960648148148</v>
      </c>
      <c r="C9126" s="2" t="n">
        <f aca="false">(A9126+B9126)</f>
        <v>38347.1609606482</v>
      </c>
      <c r="D9126" s="3" t="n">
        <v>1089600</v>
      </c>
      <c r="E9126" s="3" t="n">
        <v>58.37</v>
      </c>
      <c r="F9126" s="3" t="n">
        <v>14.851</v>
      </c>
      <c r="G9126" s="3" t="n">
        <f aca="false">(14.617-F9126)</f>
        <v>-0.234</v>
      </c>
      <c r="H9126" s="3" t="s">
        <v>78</v>
      </c>
    </row>
    <row r="9127" customFormat="false" ht="12.75" hidden="false" customHeight="false" outlineLevel="0" collapsed="false">
      <c r="A9127" s="4" t="n">
        <v>38347</v>
      </c>
      <c r="B9127" s="5" t="n">
        <v>0.162349537037037</v>
      </c>
      <c r="C9127" s="2" t="n">
        <f aca="false">(A9127+B9127)</f>
        <v>38347.162349537</v>
      </c>
      <c r="D9127" s="3" t="n">
        <v>1089720</v>
      </c>
      <c r="E9127" s="3" t="n">
        <v>58.37</v>
      </c>
      <c r="F9127" s="3" t="n">
        <v>14.852</v>
      </c>
      <c r="G9127" s="3" t="n">
        <f aca="false">(14.617-F9127)</f>
        <v>-0.234999999999999</v>
      </c>
      <c r="H9127" s="3" t="s">
        <v>78</v>
      </c>
    </row>
    <row r="9128" customFormat="false" ht="12.75" hidden="false" customHeight="false" outlineLevel="0" collapsed="false">
      <c r="A9128" s="4" t="n">
        <v>38347</v>
      </c>
      <c r="B9128" s="5" t="n">
        <v>0.163738425925926</v>
      </c>
      <c r="C9128" s="2" t="n">
        <f aca="false">(A9128+B9128)</f>
        <v>38347.1637384259</v>
      </c>
      <c r="D9128" s="3" t="n">
        <v>1089840</v>
      </c>
      <c r="E9128" s="3" t="n">
        <v>58.37</v>
      </c>
      <c r="F9128" s="3" t="n">
        <v>14.851</v>
      </c>
      <c r="G9128" s="3" t="n">
        <f aca="false">(14.617-F9128)</f>
        <v>-0.234</v>
      </c>
      <c r="H9128" s="3" t="s">
        <v>78</v>
      </c>
    </row>
    <row r="9129" customFormat="false" ht="12.75" hidden="false" customHeight="false" outlineLevel="0" collapsed="false">
      <c r="A9129" s="4" t="n">
        <v>38347</v>
      </c>
      <c r="B9129" s="5" t="n">
        <v>0.165127314814815</v>
      </c>
      <c r="C9129" s="2" t="n">
        <f aca="false">(A9129+B9129)</f>
        <v>38347.1651273148</v>
      </c>
      <c r="D9129" s="3" t="n">
        <v>1089960</v>
      </c>
      <c r="E9129" s="3" t="n">
        <v>58.37</v>
      </c>
      <c r="F9129" s="3" t="n">
        <v>14.851</v>
      </c>
      <c r="G9129" s="3" t="n">
        <f aca="false">(14.617-F9129)</f>
        <v>-0.234</v>
      </c>
      <c r="H9129" s="3" t="s">
        <v>78</v>
      </c>
    </row>
    <row r="9130" customFormat="false" ht="12.75" hidden="false" customHeight="false" outlineLevel="0" collapsed="false">
      <c r="A9130" s="4" t="n">
        <v>38347</v>
      </c>
      <c r="B9130" s="5" t="n">
        <v>0.166516203703704</v>
      </c>
      <c r="C9130" s="2" t="n">
        <f aca="false">(A9130+B9130)</f>
        <v>38347.1665162037</v>
      </c>
      <c r="D9130" s="3" t="n">
        <v>1090080</v>
      </c>
      <c r="E9130" s="3" t="n">
        <v>58.37</v>
      </c>
      <c r="F9130" s="3" t="n">
        <v>14.851</v>
      </c>
      <c r="G9130" s="3" t="n">
        <f aca="false">(14.617-F9130)</f>
        <v>-0.234</v>
      </c>
      <c r="H9130" s="3" t="s">
        <v>78</v>
      </c>
    </row>
    <row r="9131" customFormat="false" ht="12.75" hidden="false" customHeight="false" outlineLevel="0" collapsed="false">
      <c r="A9131" s="4" t="n">
        <v>38347</v>
      </c>
      <c r="B9131" s="5" t="n">
        <v>0.167905092592593</v>
      </c>
      <c r="C9131" s="2" t="n">
        <f aca="false">(A9131+B9131)</f>
        <v>38347.1679050926</v>
      </c>
      <c r="D9131" s="3" t="n">
        <v>1090200</v>
      </c>
      <c r="E9131" s="3" t="n">
        <v>58.37</v>
      </c>
      <c r="F9131" s="3" t="n">
        <v>14.851</v>
      </c>
      <c r="G9131" s="3" t="n">
        <f aca="false">(14.617-F9131)</f>
        <v>-0.234</v>
      </c>
      <c r="H9131" s="3" t="s">
        <v>78</v>
      </c>
    </row>
    <row r="9132" customFormat="false" ht="12.75" hidden="false" customHeight="false" outlineLevel="0" collapsed="false">
      <c r="A9132" s="4" t="n">
        <v>38347</v>
      </c>
      <c r="B9132" s="5" t="n">
        <v>0.169293981481481</v>
      </c>
      <c r="C9132" s="2" t="n">
        <f aca="false">(A9132+B9132)</f>
        <v>38347.1692939815</v>
      </c>
      <c r="D9132" s="3" t="n">
        <v>1090320</v>
      </c>
      <c r="E9132" s="3" t="n">
        <v>58.37</v>
      </c>
      <c r="F9132" s="3" t="n">
        <v>14.851</v>
      </c>
      <c r="G9132" s="3" t="n">
        <f aca="false">(14.617-F9132)</f>
        <v>-0.234</v>
      </c>
      <c r="H9132" s="3" t="s">
        <v>78</v>
      </c>
    </row>
    <row r="9133" customFormat="false" ht="12.75" hidden="false" customHeight="false" outlineLevel="0" collapsed="false">
      <c r="A9133" s="4" t="n">
        <v>38347</v>
      </c>
      <c r="B9133" s="5" t="n">
        <v>0.17068287037037</v>
      </c>
      <c r="C9133" s="2" t="n">
        <f aca="false">(A9133+B9133)</f>
        <v>38347.1706828704</v>
      </c>
      <c r="D9133" s="3" t="n">
        <v>1090440</v>
      </c>
      <c r="E9133" s="3" t="n">
        <v>58.37</v>
      </c>
      <c r="F9133" s="3" t="n">
        <v>14.852</v>
      </c>
      <c r="G9133" s="3" t="n">
        <f aca="false">(14.617-F9133)</f>
        <v>-0.234999999999999</v>
      </c>
      <c r="H9133" s="3" t="s">
        <v>78</v>
      </c>
    </row>
    <row r="9134" customFormat="false" ht="12.75" hidden="false" customHeight="false" outlineLevel="0" collapsed="false">
      <c r="A9134" s="4" t="n">
        <v>38347</v>
      </c>
      <c r="B9134" s="5" t="n">
        <v>0.172071759259259</v>
      </c>
      <c r="C9134" s="2" t="n">
        <f aca="false">(A9134+B9134)</f>
        <v>38347.1720717593</v>
      </c>
      <c r="D9134" s="3" t="n">
        <v>1090560</v>
      </c>
      <c r="E9134" s="3" t="n">
        <v>58.37</v>
      </c>
      <c r="F9134" s="3" t="n">
        <v>14.852</v>
      </c>
      <c r="G9134" s="3" t="n">
        <f aca="false">(14.617-F9134)</f>
        <v>-0.234999999999999</v>
      </c>
      <c r="H9134" s="3" t="s">
        <v>78</v>
      </c>
    </row>
    <row r="9135" customFormat="false" ht="12.75" hidden="false" customHeight="false" outlineLevel="0" collapsed="false">
      <c r="A9135" s="4" t="n">
        <v>38347</v>
      </c>
      <c r="B9135" s="5" t="n">
        <v>0.173460648148148</v>
      </c>
      <c r="C9135" s="2" t="n">
        <f aca="false">(A9135+B9135)</f>
        <v>38347.1734606482</v>
      </c>
      <c r="D9135" s="3" t="n">
        <v>1090680</v>
      </c>
      <c r="E9135" s="3" t="n">
        <v>58.37</v>
      </c>
      <c r="F9135" s="3" t="n">
        <v>14.852</v>
      </c>
      <c r="G9135" s="3" t="n">
        <f aca="false">(14.617-F9135)</f>
        <v>-0.234999999999999</v>
      </c>
      <c r="H9135" s="3" t="s">
        <v>78</v>
      </c>
    </row>
    <row r="9136" customFormat="false" ht="12.75" hidden="false" customHeight="false" outlineLevel="0" collapsed="false">
      <c r="A9136" s="4" t="n">
        <v>38347</v>
      </c>
      <c r="B9136" s="5" t="n">
        <v>0.174849537037037</v>
      </c>
      <c r="C9136" s="2" t="n">
        <f aca="false">(A9136+B9136)</f>
        <v>38347.174849537</v>
      </c>
      <c r="D9136" s="3" t="n">
        <v>1090800</v>
      </c>
      <c r="E9136" s="3" t="n">
        <v>58.37</v>
      </c>
      <c r="F9136" s="3" t="n">
        <v>14.853</v>
      </c>
      <c r="G9136" s="3" t="n">
        <f aca="false">(14.617-F9136)</f>
        <v>-0.235999999999999</v>
      </c>
      <c r="H9136" s="3" t="s">
        <v>78</v>
      </c>
    </row>
    <row r="9137" customFormat="false" ht="12.75" hidden="false" customHeight="false" outlineLevel="0" collapsed="false">
      <c r="A9137" s="4" t="n">
        <v>38347</v>
      </c>
      <c r="B9137" s="5" t="n">
        <v>0.176238425925926</v>
      </c>
      <c r="C9137" s="2" t="n">
        <f aca="false">(A9137+B9137)</f>
        <v>38347.1762384259</v>
      </c>
      <c r="D9137" s="3" t="n">
        <v>1090920</v>
      </c>
      <c r="E9137" s="3" t="n">
        <v>58.37</v>
      </c>
      <c r="F9137" s="3" t="n">
        <v>14.854</v>
      </c>
      <c r="G9137" s="3" t="n">
        <f aca="false">(14.617-F9137)</f>
        <v>-0.236999999999998</v>
      </c>
      <c r="H9137" s="3" t="s">
        <v>78</v>
      </c>
    </row>
    <row r="9138" customFormat="false" ht="12.75" hidden="false" customHeight="false" outlineLevel="0" collapsed="false">
      <c r="A9138" s="4" t="n">
        <v>38347</v>
      </c>
      <c r="B9138" s="5" t="n">
        <v>0.177627314814815</v>
      </c>
      <c r="C9138" s="2" t="n">
        <f aca="false">(A9138+B9138)</f>
        <v>38347.1776273148</v>
      </c>
      <c r="D9138" s="3" t="n">
        <v>1091040</v>
      </c>
      <c r="E9138" s="3" t="n">
        <v>58.37</v>
      </c>
      <c r="F9138" s="3" t="n">
        <v>14.854</v>
      </c>
      <c r="G9138" s="3" t="n">
        <f aca="false">(14.617-F9138)</f>
        <v>-0.236999999999998</v>
      </c>
      <c r="H9138" s="3" t="s">
        <v>78</v>
      </c>
    </row>
    <row r="9139" customFormat="false" ht="12.75" hidden="false" customHeight="false" outlineLevel="0" collapsed="false">
      <c r="A9139" s="4" t="n">
        <v>38347</v>
      </c>
      <c r="B9139" s="5" t="n">
        <v>0.179016203703704</v>
      </c>
      <c r="C9139" s="2" t="n">
        <f aca="false">(A9139+B9139)</f>
        <v>38347.1790162037</v>
      </c>
      <c r="D9139" s="3" t="n">
        <v>1091160</v>
      </c>
      <c r="E9139" s="3" t="n">
        <v>58.37</v>
      </c>
      <c r="F9139" s="3" t="n">
        <v>14.854</v>
      </c>
      <c r="G9139" s="3" t="n">
        <f aca="false">(14.617-F9139)</f>
        <v>-0.236999999999998</v>
      </c>
      <c r="H9139" s="3" t="s">
        <v>78</v>
      </c>
    </row>
    <row r="9140" customFormat="false" ht="12.75" hidden="false" customHeight="false" outlineLevel="0" collapsed="false">
      <c r="A9140" s="4" t="n">
        <v>38347</v>
      </c>
      <c r="B9140" s="5" t="n">
        <v>0.180405092592593</v>
      </c>
      <c r="C9140" s="2" t="n">
        <f aca="false">(A9140+B9140)</f>
        <v>38347.1804050926</v>
      </c>
      <c r="D9140" s="3" t="n">
        <v>1091280</v>
      </c>
      <c r="E9140" s="3" t="n">
        <v>58.37</v>
      </c>
      <c r="F9140" s="3" t="n">
        <v>14.854</v>
      </c>
      <c r="G9140" s="3" t="n">
        <f aca="false">(14.617-F9140)</f>
        <v>-0.236999999999998</v>
      </c>
      <c r="H9140" s="3" t="s">
        <v>78</v>
      </c>
    </row>
    <row r="9141" customFormat="false" ht="12.75" hidden="false" customHeight="false" outlineLevel="0" collapsed="false">
      <c r="A9141" s="4" t="n">
        <v>38347</v>
      </c>
      <c r="B9141" s="5" t="n">
        <v>0.181793981481482</v>
      </c>
      <c r="C9141" s="2" t="n">
        <f aca="false">(A9141+B9141)</f>
        <v>38347.1817939815</v>
      </c>
      <c r="D9141" s="3" t="n">
        <v>1091400</v>
      </c>
      <c r="E9141" s="3" t="n">
        <v>58.37</v>
      </c>
      <c r="F9141" s="3" t="n">
        <v>14.855</v>
      </c>
      <c r="G9141" s="3" t="n">
        <f aca="false">(14.617-F9141)</f>
        <v>-0.238</v>
      </c>
      <c r="H9141" s="3" t="s">
        <v>78</v>
      </c>
    </row>
    <row r="9142" customFormat="false" ht="12.75" hidden="false" customHeight="false" outlineLevel="0" collapsed="false">
      <c r="A9142" s="4" t="n">
        <v>38347</v>
      </c>
      <c r="B9142" s="5" t="n">
        <v>0.18318287037037</v>
      </c>
      <c r="C9142" s="2" t="n">
        <f aca="false">(A9142+B9142)</f>
        <v>38347.1831828704</v>
      </c>
      <c r="D9142" s="3" t="n">
        <v>1091520</v>
      </c>
      <c r="E9142" s="3" t="n">
        <v>58.37</v>
      </c>
      <c r="F9142" s="3" t="n">
        <v>14.855</v>
      </c>
      <c r="G9142" s="3" t="n">
        <f aca="false">(14.617-F9142)</f>
        <v>-0.238</v>
      </c>
      <c r="H9142" s="3" t="s">
        <v>78</v>
      </c>
    </row>
    <row r="9143" customFormat="false" ht="12.75" hidden="false" customHeight="false" outlineLevel="0" collapsed="false">
      <c r="A9143" s="4" t="n">
        <v>38347</v>
      </c>
      <c r="B9143" s="5" t="n">
        <v>0.184571759259259</v>
      </c>
      <c r="C9143" s="2" t="n">
        <f aca="false">(A9143+B9143)</f>
        <v>38347.1845717593</v>
      </c>
      <c r="D9143" s="3" t="n">
        <v>1091640</v>
      </c>
      <c r="E9143" s="3" t="n">
        <v>58.37</v>
      </c>
      <c r="F9143" s="3" t="n">
        <v>14.855</v>
      </c>
      <c r="G9143" s="3" t="n">
        <f aca="false">(14.617-F9143)</f>
        <v>-0.238</v>
      </c>
      <c r="H9143" s="3" t="s">
        <v>78</v>
      </c>
    </row>
    <row r="9144" customFormat="false" ht="12.75" hidden="false" customHeight="false" outlineLevel="0" collapsed="false">
      <c r="A9144" s="4" t="n">
        <v>38347</v>
      </c>
      <c r="B9144" s="5" t="n">
        <v>0.185960648148148</v>
      </c>
      <c r="C9144" s="2" t="n">
        <f aca="false">(A9144+B9144)</f>
        <v>38347.1859606481</v>
      </c>
      <c r="D9144" s="3" t="n">
        <v>1091760</v>
      </c>
      <c r="E9144" s="3" t="n">
        <v>58.37</v>
      </c>
      <c r="F9144" s="3" t="n">
        <v>14.855</v>
      </c>
      <c r="G9144" s="3" t="n">
        <f aca="false">(14.617-F9144)</f>
        <v>-0.238</v>
      </c>
      <c r="H9144" s="3" t="s">
        <v>78</v>
      </c>
    </row>
    <row r="9145" customFormat="false" ht="12.75" hidden="false" customHeight="false" outlineLevel="0" collapsed="false">
      <c r="A9145" s="4" t="n">
        <v>38347</v>
      </c>
      <c r="B9145" s="5" t="n">
        <v>0.187349537037037</v>
      </c>
      <c r="C9145" s="2" t="n">
        <f aca="false">(A9145+B9145)</f>
        <v>38347.187349537</v>
      </c>
      <c r="D9145" s="3" t="n">
        <v>1091880</v>
      </c>
      <c r="E9145" s="3" t="n">
        <v>58.37</v>
      </c>
      <c r="F9145" s="3" t="n">
        <v>14.855</v>
      </c>
      <c r="G9145" s="3" t="n">
        <f aca="false">(14.617-F9145)</f>
        <v>-0.238</v>
      </c>
      <c r="H9145" s="3" t="s">
        <v>78</v>
      </c>
    </row>
    <row r="9146" customFormat="false" ht="12.75" hidden="false" customHeight="false" outlineLevel="0" collapsed="false">
      <c r="A9146" s="4" t="n">
        <v>38347</v>
      </c>
      <c r="B9146" s="5" t="n">
        <v>0.188738425925926</v>
      </c>
      <c r="C9146" s="2" t="n">
        <f aca="false">(A9146+B9146)</f>
        <v>38347.1887384259</v>
      </c>
      <c r="D9146" s="3" t="n">
        <v>1092000</v>
      </c>
      <c r="E9146" s="3" t="n">
        <v>58.39</v>
      </c>
      <c r="F9146" s="3" t="n">
        <v>14.855</v>
      </c>
      <c r="G9146" s="3" t="n">
        <f aca="false">(14.617-F9146)</f>
        <v>-0.238</v>
      </c>
      <c r="H9146" s="3" t="s">
        <v>78</v>
      </c>
    </row>
    <row r="9147" customFormat="false" ht="12.75" hidden="false" customHeight="false" outlineLevel="0" collapsed="false">
      <c r="A9147" s="4" t="n">
        <v>38347</v>
      </c>
      <c r="B9147" s="5" t="n">
        <v>0.190127314814815</v>
      </c>
      <c r="C9147" s="2" t="n">
        <f aca="false">(A9147+B9147)</f>
        <v>38347.1901273148</v>
      </c>
      <c r="D9147" s="3" t="n">
        <v>1092120</v>
      </c>
      <c r="E9147" s="3" t="n">
        <v>58.37</v>
      </c>
      <c r="F9147" s="3" t="n">
        <v>14.855</v>
      </c>
      <c r="G9147" s="3" t="n">
        <f aca="false">(14.617-F9147)</f>
        <v>-0.238</v>
      </c>
      <c r="H9147" s="3" t="s">
        <v>78</v>
      </c>
    </row>
    <row r="9148" customFormat="false" ht="12.75" hidden="false" customHeight="false" outlineLevel="0" collapsed="false">
      <c r="A9148" s="4" t="n">
        <v>38347</v>
      </c>
      <c r="B9148" s="5" t="n">
        <v>0.191516203703704</v>
      </c>
      <c r="C9148" s="2" t="n">
        <f aca="false">(A9148+B9148)</f>
        <v>38347.1915162037</v>
      </c>
      <c r="D9148" s="3" t="n">
        <v>1092240</v>
      </c>
      <c r="E9148" s="3" t="n">
        <v>58.37</v>
      </c>
      <c r="F9148" s="3" t="n">
        <v>14.855</v>
      </c>
      <c r="G9148" s="3" t="n">
        <f aca="false">(14.617-F9148)</f>
        <v>-0.238</v>
      </c>
      <c r="H9148" s="3" t="s">
        <v>78</v>
      </c>
    </row>
    <row r="9149" customFormat="false" ht="12.75" hidden="false" customHeight="false" outlineLevel="0" collapsed="false">
      <c r="A9149" s="4" t="n">
        <v>38347</v>
      </c>
      <c r="B9149" s="5" t="n">
        <v>0.192905092592593</v>
      </c>
      <c r="C9149" s="2" t="n">
        <f aca="false">(A9149+B9149)</f>
        <v>38347.1929050926</v>
      </c>
      <c r="D9149" s="3" t="n">
        <v>1092360</v>
      </c>
      <c r="E9149" s="3" t="n">
        <v>58.39</v>
      </c>
      <c r="F9149" s="3" t="n">
        <v>14.856</v>
      </c>
      <c r="G9149" s="3" t="n">
        <f aca="false">(14.617-F9149)</f>
        <v>-0.238999999999999</v>
      </c>
      <c r="H9149" s="3" t="s">
        <v>78</v>
      </c>
    </row>
    <row r="9150" customFormat="false" ht="12.75" hidden="false" customHeight="false" outlineLevel="0" collapsed="false">
      <c r="A9150" s="4" t="n">
        <v>38347</v>
      </c>
      <c r="B9150" s="5" t="n">
        <v>0.194293981481481</v>
      </c>
      <c r="C9150" s="2" t="n">
        <f aca="false">(A9150+B9150)</f>
        <v>38347.1942939815</v>
      </c>
      <c r="D9150" s="3" t="n">
        <v>1092480</v>
      </c>
      <c r="E9150" s="3" t="n">
        <v>58.37</v>
      </c>
      <c r="F9150" s="3" t="n">
        <v>14.857</v>
      </c>
      <c r="G9150" s="3" t="n">
        <f aca="false">(14.617-F9150)</f>
        <v>-0.239999999999998</v>
      </c>
      <c r="H9150" s="3" t="s">
        <v>78</v>
      </c>
    </row>
    <row r="9151" customFormat="false" ht="12.75" hidden="false" customHeight="false" outlineLevel="0" collapsed="false">
      <c r="A9151" s="4" t="n">
        <v>38347</v>
      </c>
      <c r="B9151" s="5" t="n">
        <v>0.19568287037037</v>
      </c>
      <c r="C9151" s="2" t="n">
        <f aca="false">(A9151+B9151)</f>
        <v>38347.1956828704</v>
      </c>
      <c r="D9151" s="3" t="n">
        <v>1092600</v>
      </c>
      <c r="E9151" s="3" t="n">
        <v>58.39</v>
      </c>
      <c r="F9151" s="3" t="n">
        <v>14.858</v>
      </c>
      <c r="G9151" s="3" t="n">
        <f aca="false">(14.617-F9151)</f>
        <v>-0.241</v>
      </c>
      <c r="H9151" s="3" t="s">
        <v>78</v>
      </c>
    </row>
    <row r="9152" customFormat="false" ht="12.75" hidden="false" customHeight="false" outlineLevel="0" collapsed="false">
      <c r="A9152" s="4" t="n">
        <v>38347</v>
      </c>
      <c r="B9152" s="5" t="n">
        <v>0.197071759259259</v>
      </c>
      <c r="C9152" s="2" t="n">
        <f aca="false">(A9152+B9152)</f>
        <v>38347.1970717593</v>
      </c>
      <c r="D9152" s="3" t="n">
        <v>1092720</v>
      </c>
      <c r="E9152" s="3" t="n">
        <v>58.37</v>
      </c>
      <c r="F9152" s="3" t="n">
        <v>14.859</v>
      </c>
      <c r="G9152" s="3" t="n">
        <f aca="false">(14.617-F9152)</f>
        <v>-0.241999999999999</v>
      </c>
      <c r="H9152" s="3" t="s">
        <v>78</v>
      </c>
    </row>
    <row r="9153" customFormat="false" ht="12.75" hidden="false" customHeight="false" outlineLevel="0" collapsed="false">
      <c r="A9153" s="4" t="n">
        <v>38347</v>
      </c>
      <c r="B9153" s="5" t="n">
        <v>0.198460648148148</v>
      </c>
      <c r="C9153" s="2" t="n">
        <f aca="false">(A9153+B9153)</f>
        <v>38347.1984606482</v>
      </c>
      <c r="D9153" s="3" t="n">
        <v>1092840</v>
      </c>
      <c r="E9153" s="3" t="n">
        <v>58.37</v>
      </c>
      <c r="F9153" s="3" t="n">
        <v>14.859</v>
      </c>
      <c r="G9153" s="3" t="n">
        <f aca="false">(14.617-F9153)</f>
        <v>-0.241999999999999</v>
      </c>
      <c r="H9153" s="3" t="s">
        <v>78</v>
      </c>
    </row>
    <row r="9154" customFormat="false" ht="12.75" hidden="false" customHeight="false" outlineLevel="0" collapsed="false">
      <c r="A9154" s="4" t="n">
        <v>38347</v>
      </c>
      <c r="B9154" s="5" t="n">
        <v>0.199849537037037</v>
      </c>
      <c r="C9154" s="2" t="n">
        <f aca="false">(A9154+B9154)</f>
        <v>38347.199849537</v>
      </c>
      <c r="D9154" s="3" t="n">
        <v>1092960</v>
      </c>
      <c r="E9154" s="3" t="n">
        <v>58.39</v>
      </c>
      <c r="F9154" s="3" t="n">
        <v>14.86</v>
      </c>
      <c r="G9154" s="3" t="n">
        <f aca="false">(14.617-F9154)</f>
        <v>-0.242999999999999</v>
      </c>
      <c r="H9154" s="3" t="s">
        <v>78</v>
      </c>
    </row>
    <row r="9155" customFormat="false" ht="12.75" hidden="false" customHeight="false" outlineLevel="0" collapsed="false">
      <c r="A9155" s="4" t="n">
        <v>38347</v>
      </c>
      <c r="B9155" s="5" t="n">
        <v>0.201238425925926</v>
      </c>
      <c r="C9155" s="2" t="n">
        <f aca="false">(A9155+B9155)</f>
        <v>38347.2012384259</v>
      </c>
      <c r="D9155" s="3" t="n">
        <v>1093080</v>
      </c>
      <c r="E9155" s="3" t="n">
        <v>58.39</v>
      </c>
      <c r="F9155" s="3" t="n">
        <v>14.862</v>
      </c>
      <c r="G9155" s="3" t="n">
        <f aca="false">(14.617-F9155)</f>
        <v>-0.244999999999999</v>
      </c>
      <c r="H9155" s="3" t="s">
        <v>78</v>
      </c>
    </row>
    <row r="9156" customFormat="false" ht="12.75" hidden="false" customHeight="false" outlineLevel="0" collapsed="false">
      <c r="A9156" s="4" t="n">
        <v>38347</v>
      </c>
      <c r="B9156" s="5" t="n">
        <v>0.202627314814815</v>
      </c>
      <c r="C9156" s="2" t="n">
        <f aca="false">(A9156+B9156)</f>
        <v>38347.2026273148</v>
      </c>
      <c r="D9156" s="3" t="n">
        <v>1093200</v>
      </c>
      <c r="E9156" s="3" t="n">
        <v>58.37</v>
      </c>
      <c r="F9156" s="3" t="n">
        <v>14.863</v>
      </c>
      <c r="G9156" s="3" t="n">
        <f aca="false">(14.617-F9156)</f>
        <v>-0.245999999999999</v>
      </c>
      <c r="H9156" s="3" t="s">
        <v>78</v>
      </c>
    </row>
    <row r="9157" customFormat="false" ht="12.75" hidden="false" customHeight="false" outlineLevel="0" collapsed="false">
      <c r="A9157" s="4" t="n">
        <v>38347</v>
      </c>
      <c r="B9157" s="5" t="n">
        <v>0.204016203703704</v>
      </c>
      <c r="C9157" s="2" t="n">
        <f aca="false">(A9157+B9157)</f>
        <v>38347.2040162037</v>
      </c>
      <c r="D9157" s="3" t="n">
        <v>1093320</v>
      </c>
      <c r="E9157" s="3" t="n">
        <v>58.39</v>
      </c>
      <c r="F9157" s="3" t="n">
        <v>14.864</v>
      </c>
      <c r="G9157" s="3" t="n">
        <f aca="false">(14.617-F9157)</f>
        <v>-0.247</v>
      </c>
      <c r="H9157" s="3" t="s">
        <v>78</v>
      </c>
    </row>
    <row r="9158" customFormat="false" ht="12.75" hidden="false" customHeight="false" outlineLevel="0" collapsed="false">
      <c r="A9158" s="4" t="n">
        <v>38347</v>
      </c>
      <c r="B9158" s="5" t="n">
        <v>0.205405092592593</v>
      </c>
      <c r="C9158" s="2" t="n">
        <f aca="false">(A9158+B9158)</f>
        <v>38347.2054050926</v>
      </c>
      <c r="D9158" s="3" t="n">
        <v>1093440</v>
      </c>
      <c r="E9158" s="3" t="n">
        <v>58.39</v>
      </c>
      <c r="F9158" s="3" t="n">
        <v>14.864</v>
      </c>
      <c r="G9158" s="3" t="n">
        <f aca="false">(14.617-F9158)</f>
        <v>-0.247</v>
      </c>
      <c r="H9158" s="3" t="s">
        <v>78</v>
      </c>
    </row>
    <row r="9159" customFormat="false" ht="12.75" hidden="false" customHeight="false" outlineLevel="0" collapsed="false">
      <c r="A9159" s="4" t="n">
        <v>38347</v>
      </c>
      <c r="B9159" s="5" t="n">
        <v>0.206793981481482</v>
      </c>
      <c r="C9159" s="2" t="n">
        <f aca="false">(A9159+B9159)</f>
        <v>38347.2067939815</v>
      </c>
      <c r="D9159" s="3" t="n">
        <v>1093560</v>
      </c>
      <c r="E9159" s="3" t="n">
        <v>58.39</v>
      </c>
      <c r="F9159" s="3" t="n">
        <v>14.864</v>
      </c>
      <c r="G9159" s="3" t="n">
        <f aca="false">(14.617-F9159)</f>
        <v>-0.247</v>
      </c>
      <c r="H9159" s="3" t="s">
        <v>78</v>
      </c>
    </row>
    <row r="9160" customFormat="false" ht="12.75" hidden="false" customHeight="false" outlineLevel="0" collapsed="false">
      <c r="A9160" s="4" t="n">
        <v>38347</v>
      </c>
      <c r="B9160" s="5" t="n">
        <v>0.20818287037037</v>
      </c>
      <c r="C9160" s="2" t="n">
        <f aca="false">(A9160+B9160)</f>
        <v>38347.2081828704</v>
      </c>
      <c r="D9160" s="3" t="n">
        <v>1093680</v>
      </c>
      <c r="E9160" s="3" t="n">
        <v>58.39</v>
      </c>
      <c r="F9160" s="3" t="n">
        <v>14.865</v>
      </c>
      <c r="G9160" s="3" t="n">
        <f aca="false">(14.617-F9160)</f>
        <v>-0.247999999999999</v>
      </c>
      <c r="H9160" s="3" t="s">
        <v>78</v>
      </c>
    </row>
    <row r="9161" customFormat="false" ht="12.75" hidden="false" customHeight="false" outlineLevel="0" collapsed="false">
      <c r="A9161" s="4" t="n">
        <v>38347</v>
      </c>
      <c r="B9161" s="5" t="n">
        <v>0.209571759259259</v>
      </c>
      <c r="C9161" s="2" t="n">
        <f aca="false">(A9161+B9161)</f>
        <v>38347.2095717593</v>
      </c>
      <c r="D9161" s="3" t="n">
        <v>1093800</v>
      </c>
      <c r="E9161" s="3" t="n">
        <v>58.39</v>
      </c>
      <c r="F9161" s="3" t="n">
        <v>14.865</v>
      </c>
      <c r="G9161" s="3" t="n">
        <f aca="false">(14.617-F9161)</f>
        <v>-0.247999999999999</v>
      </c>
      <c r="H9161" s="3" t="s">
        <v>78</v>
      </c>
    </row>
    <row r="9162" customFormat="false" ht="12.75" hidden="false" customHeight="false" outlineLevel="0" collapsed="false">
      <c r="A9162" s="4" t="n">
        <v>38347</v>
      </c>
      <c r="B9162" s="5" t="n">
        <v>0.210960648148148</v>
      </c>
      <c r="C9162" s="2" t="n">
        <f aca="false">(A9162+B9162)</f>
        <v>38347.2109606481</v>
      </c>
      <c r="D9162" s="3" t="n">
        <v>1093920</v>
      </c>
      <c r="E9162" s="3" t="n">
        <v>58.39</v>
      </c>
      <c r="F9162" s="3" t="n">
        <v>14.865</v>
      </c>
      <c r="G9162" s="3" t="n">
        <f aca="false">(14.617-F9162)</f>
        <v>-0.247999999999999</v>
      </c>
      <c r="H9162" s="3" t="s">
        <v>78</v>
      </c>
    </row>
    <row r="9163" customFormat="false" ht="12.75" hidden="false" customHeight="false" outlineLevel="0" collapsed="false">
      <c r="A9163" s="4" t="n">
        <v>38347</v>
      </c>
      <c r="B9163" s="5" t="n">
        <v>0.212349537037037</v>
      </c>
      <c r="C9163" s="2" t="n">
        <f aca="false">(A9163+B9163)</f>
        <v>38347.212349537</v>
      </c>
      <c r="D9163" s="3" t="n">
        <v>1094040</v>
      </c>
      <c r="E9163" s="3" t="n">
        <v>58.39</v>
      </c>
      <c r="F9163" s="3" t="n">
        <v>14.867</v>
      </c>
      <c r="G9163" s="3" t="n">
        <f aca="false">(14.617-F9163)</f>
        <v>-0.25</v>
      </c>
      <c r="H9163" s="3" t="s">
        <v>78</v>
      </c>
    </row>
    <row r="9164" customFormat="false" ht="12.75" hidden="false" customHeight="false" outlineLevel="0" collapsed="false">
      <c r="A9164" s="4" t="n">
        <v>38347</v>
      </c>
      <c r="B9164" s="5" t="n">
        <v>0.213738425925926</v>
      </c>
      <c r="C9164" s="2" t="n">
        <f aca="false">(A9164+B9164)</f>
        <v>38347.2137384259</v>
      </c>
      <c r="D9164" s="3" t="n">
        <v>1094160</v>
      </c>
      <c r="E9164" s="3" t="n">
        <v>58.39</v>
      </c>
      <c r="F9164" s="3" t="n">
        <v>14.869</v>
      </c>
      <c r="G9164" s="3" t="n">
        <f aca="false">(14.617-F9164)</f>
        <v>-0.251999999999999</v>
      </c>
      <c r="H9164" s="3" t="s">
        <v>78</v>
      </c>
    </row>
    <row r="9165" customFormat="false" ht="12.75" hidden="false" customHeight="false" outlineLevel="0" collapsed="false">
      <c r="A9165" s="4" t="n">
        <v>38347</v>
      </c>
      <c r="B9165" s="5" t="n">
        <v>0.215127314814815</v>
      </c>
      <c r="C9165" s="2" t="n">
        <f aca="false">(A9165+B9165)</f>
        <v>38347.2151273148</v>
      </c>
      <c r="D9165" s="3" t="n">
        <v>1094280</v>
      </c>
      <c r="E9165" s="3" t="n">
        <v>58.39</v>
      </c>
      <c r="F9165" s="3" t="n">
        <v>14.87</v>
      </c>
      <c r="G9165" s="3" t="n">
        <f aca="false">(14.617-F9165)</f>
        <v>-0.252999999999998</v>
      </c>
      <c r="H9165" s="3" t="s">
        <v>78</v>
      </c>
    </row>
    <row r="9166" customFormat="false" ht="12.75" hidden="false" customHeight="false" outlineLevel="0" collapsed="false">
      <c r="A9166" s="4" t="n">
        <v>38347</v>
      </c>
      <c r="B9166" s="5" t="n">
        <v>0.216516203703704</v>
      </c>
      <c r="C9166" s="2" t="n">
        <f aca="false">(A9166+B9166)</f>
        <v>38347.2165162037</v>
      </c>
      <c r="D9166" s="3" t="n">
        <v>1094400</v>
      </c>
      <c r="E9166" s="3" t="n">
        <v>58.39</v>
      </c>
      <c r="F9166" s="3" t="n">
        <v>14.871</v>
      </c>
      <c r="G9166" s="3" t="n">
        <f aca="false">(14.617-F9166)</f>
        <v>-0.254</v>
      </c>
      <c r="H9166" s="3" t="s">
        <v>78</v>
      </c>
    </row>
    <row r="9167" customFormat="false" ht="12.75" hidden="false" customHeight="false" outlineLevel="0" collapsed="false">
      <c r="A9167" s="4" t="n">
        <v>38347</v>
      </c>
      <c r="B9167" s="5" t="n">
        <v>0.217905092592593</v>
      </c>
      <c r="C9167" s="2" t="n">
        <f aca="false">(A9167+B9167)</f>
        <v>38347.2179050926</v>
      </c>
      <c r="D9167" s="3" t="n">
        <v>1094520</v>
      </c>
      <c r="E9167" s="3" t="n">
        <v>58.39</v>
      </c>
      <c r="F9167" s="3" t="n">
        <v>14.87</v>
      </c>
      <c r="G9167" s="3" t="n">
        <f aca="false">(14.617-F9167)</f>
        <v>-0.252999999999998</v>
      </c>
      <c r="H9167" s="3" t="s">
        <v>78</v>
      </c>
    </row>
    <row r="9168" customFormat="false" ht="12.75" hidden="false" customHeight="false" outlineLevel="0" collapsed="false">
      <c r="A9168" s="4" t="n">
        <v>38347</v>
      </c>
      <c r="B9168" s="5" t="n">
        <v>0.219293981481482</v>
      </c>
      <c r="C9168" s="2" t="n">
        <f aca="false">(A9168+B9168)</f>
        <v>38347.2192939815</v>
      </c>
      <c r="D9168" s="3" t="n">
        <v>1094640</v>
      </c>
      <c r="E9168" s="3" t="n">
        <v>58.39</v>
      </c>
      <c r="F9168" s="3" t="n">
        <v>14.871</v>
      </c>
      <c r="G9168" s="3" t="n">
        <f aca="false">(14.617-F9168)</f>
        <v>-0.254</v>
      </c>
      <c r="H9168" s="3" t="s">
        <v>78</v>
      </c>
    </row>
    <row r="9169" customFormat="false" ht="12.75" hidden="false" customHeight="false" outlineLevel="0" collapsed="false">
      <c r="A9169" s="4" t="n">
        <v>38347</v>
      </c>
      <c r="B9169" s="5" t="n">
        <v>0.22068287037037</v>
      </c>
      <c r="C9169" s="2" t="n">
        <f aca="false">(A9169+B9169)</f>
        <v>38347.2206828704</v>
      </c>
      <c r="D9169" s="3" t="n">
        <v>1094760</v>
      </c>
      <c r="E9169" s="3" t="n">
        <v>58.39</v>
      </c>
      <c r="F9169" s="3" t="n">
        <v>14.872</v>
      </c>
      <c r="G9169" s="3" t="n">
        <f aca="false">(14.617-F9169)</f>
        <v>-0.254999999999999</v>
      </c>
      <c r="H9169" s="3" t="s">
        <v>78</v>
      </c>
    </row>
    <row r="9170" customFormat="false" ht="12.75" hidden="false" customHeight="false" outlineLevel="0" collapsed="false">
      <c r="A9170" s="4" t="n">
        <v>38347</v>
      </c>
      <c r="B9170" s="5" t="n">
        <v>0.222071759259259</v>
      </c>
      <c r="C9170" s="2" t="n">
        <f aca="false">(A9170+B9170)</f>
        <v>38347.2220717593</v>
      </c>
      <c r="D9170" s="3" t="n">
        <v>1094880</v>
      </c>
      <c r="E9170" s="3" t="n">
        <v>58.39</v>
      </c>
      <c r="F9170" s="3" t="n">
        <v>14.873</v>
      </c>
      <c r="G9170" s="3" t="n">
        <f aca="false">(14.617-F9170)</f>
        <v>-0.255999999999998</v>
      </c>
      <c r="H9170" s="3" t="s">
        <v>78</v>
      </c>
    </row>
    <row r="9171" customFormat="false" ht="12.75" hidden="false" customHeight="false" outlineLevel="0" collapsed="false">
      <c r="A9171" s="4" t="n">
        <v>38347</v>
      </c>
      <c r="B9171" s="5" t="n">
        <v>0.223460648148148</v>
      </c>
      <c r="C9171" s="2" t="n">
        <f aca="false">(A9171+B9171)</f>
        <v>38347.2234606482</v>
      </c>
      <c r="D9171" s="3" t="n">
        <v>1095000</v>
      </c>
      <c r="E9171" s="3" t="n">
        <v>58.39</v>
      </c>
      <c r="F9171" s="3" t="n">
        <v>14.873</v>
      </c>
      <c r="G9171" s="3" t="n">
        <f aca="false">(14.617-F9171)</f>
        <v>-0.255999999999998</v>
      </c>
      <c r="H9171" s="3" t="s">
        <v>78</v>
      </c>
    </row>
    <row r="9172" customFormat="false" ht="12.75" hidden="false" customHeight="false" outlineLevel="0" collapsed="false">
      <c r="A9172" s="4" t="n">
        <v>38347</v>
      </c>
      <c r="B9172" s="5" t="n">
        <v>0.224849537037037</v>
      </c>
      <c r="C9172" s="2" t="n">
        <f aca="false">(A9172+B9172)</f>
        <v>38347.224849537</v>
      </c>
      <c r="D9172" s="3" t="n">
        <v>1095120</v>
      </c>
      <c r="E9172" s="3" t="n">
        <v>58.39</v>
      </c>
      <c r="F9172" s="3" t="n">
        <v>14.874</v>
      </c>
      <c r="G9172" s="3" t="n">
        <f aca="false">(14.617-F9172)</f>
        <v>-0.257</v>
      </c>
      <c r="H9172" s="3" t="s">
        <v>78</v>
      </c>
    </row>
    <row r="9173" customFormat="false" ht="12.75" hidden="false" customHeight="false" outlineLevel="0" collapsed="false">
      <c r="A9173" s="4" t="n">
        <v>38347</v>
      </c>
      <c r="B9173" s="5" t="n">
        <v>0.226238425925926</v>
      </c>
      <c r="C9173" s="2" t="n">
        <f aca="false">(A9173+B9173)</f>
        <v>38347.2262384259</v>
      </c>
      <c r="D9173" s="3" t="n">
        <v>1095240</v>
      </c>
      <c r="E9173" s="3" t="n">
        <v>58.39</v>
      </c>
      <c r="F9173" s="3" t="n">
        <v>14.875</v>
      </c>
      <c r="G9173" s="3" t="n">
        <f aca="false">(14.617-F9173)</f>
        <v>-0.257999999999999</v>
      </c>
      <c r="H9173" s="3" t="s">
        <v>78</v>
      </c>
    </row>
    <row r="9174" customFormat="false" ht="12.75" hidden="false" customHeight="false" outlineLevel="0" collapsed="false">
      <c r="A9174" s="4" t="n">
        <v>38347</v>
      </c>
      <c r="B9174" s="5" t="n">
        <v>0.227627314814815</v>
      </c>
      <c r="C9174" s="2" t="n">
        <f aca="false">(A9174+B9174)</f>
        <v>38347.2276273148</v>
      </c>
      <c r="D9174" s="3" t="n">
        <v>1095360</v>
      </c>
      <c r="E9174" s="3" t="n">
        <v>58.39</v>
      </c>
      <c r="F9174" s="3" t="n">
        <v>14.875</v>
      </c>
      <c r="G9174" s="3" t="n">
        <f aca="false">(14.617-F9174)</f>
        <v>-0.257999999999999</v>
      </c>
      <c r="H9174" s="3" t="s">
        <v>78</v>
      </c>
    </row>
    <row r="9175" customFormat="false" ht="12.75" hidden="false" customHeight="false" outlineLevel="0" collapsed="false">
      <c r="A9175" s="4" t="n">
        <v>38347</v>
      </c>
      <c r="B9175" s="5" t="n">
        <v>0.229016203703704</v>
      </c>
      <c r="C9175" s="2" t="n">
        <f aca="false">(A9175+B9175)</f>
        <v>38347.2290162037</v>
      </c>
      <c r="D9175" s="3" t="n">
        <v>1095480</v>
      </c>
      <c r="E9175" s="3" t="n">
        <v>58.39</v>
      </c>
      <c r="F9175" s="3" t="n">
        <v>14.875</v>
      </c>
      <c r="G9175" s="3" t="n">
        <f aca="false">(14.617-F9175)</f>
        <v>-0.257999999999999</v>
      </c>
      <c r="H9175" s="3" t="s">
        <v>78</v>
      </c>
    </row>
    <row r="9176" customFormat="false" ht="12.75" hidden="false" customHeight="false" outlineLevel="0" collapsed="false">
      <c r="A9176" s="4" t="n">
        <v>38347</v>
      </c>
      <c r="B9176" s="5" t="n">
        <v>0.230405092592593</v>
      </c>
      <c r="C9176" s="2" t="n">
        <f aca="false">(A9176+B9176)</f>
        <v>38347.2304050926</v>
      </c>
      <c r="D9176" s="3" t="n">
        <v>1095600</v>
      </c>
      <c r="E9176" s="3" t="n">
        <v>58.39</v>
      </c>
      <c r="F9176" s="3" t="n">
        <v>14.875</v>
      </c>
      <c r="G9176" s="3" t="n">
        <f aca="false">(14.617-F9176)</f>
        <v>-0.257999999999999</v>
      </c>
      <c r="H9176" s="3" t="s">
        <v>78</v>
      </c>
    </row>
    <row r="9177" customFormat="false" ht="12.75" hidden="false" customHeight="false" outlineLevel="0" collapsed="false">
      <c r="A9177" s="4" t="n">
        <v>38347</v>
      </c>
      <c r="B9177" s="5" t="n">
        <v>0.231793981481481</v>
      </c>
      <c r="C9177" s="2" t="n">
        <f aca="false">(A9177+B9177)</f>
        <v>38347.2317939815</v>
      </c>
      <c r="D9177" s="3" t="n">
        <v>1095720</v>
      </c>
      <c r="E9177" s="3" t="n">
        <v>58.39</v>
      </c>
      <c r="F9177" s="3" t="n">
        <v>14.873</v>
      </c>
      <c r="G9177" s="3" t="n">
        <f aca="false">(14.617-F9177)</f>
        <v>-0.255999999999998</v>
      </c>
      <c r="H9177" s="3" t="s">
        <v>78</v>
      </c>
    </row>
    <row r="9178" customFormat="false" ht="12.75" hidden="false" customHeight="false" outlineLevel="0" collapsed="false">
      <c r="A9178" s="4" t="n">
        <v>38347</v>
      </c>
      <c r="B9178" s="5" t="n">
        <v>0.23318287037037</v>
      </c>
      <c r="C9178" s="2" t="n">
        <f aca="false">(A9178+B9178)</f>
        <v>38347.2331828704</v>
      </c>
      <c r="D9178" s="3" t="n">
        <v>1095840</v>
      </c>
      <c r="E9178" s="3" t="n">
        <v>58.39</v>
      </c>
      <c r="F9178" s="3" t="n">
        <v>14.873</v>
      </c>
      <c r="G9178" s="3" t="n">
        <f aca="false">(14.617-F9178)</f>
        <v>-0.255999999999998</v>
      </c>
      <c r="H9178" s="3" t="s">
        <v>78</v>
      </c>
    </row>
    <row r="9179" customFormat="false" ht="12.75" hidden="false" customHeight="false" outlineLevel="0" collapsed="false">
      <c r="A9179" s="4" t="n">
        <v>38347</v>
      </c>
      <c r="B9179" s="5" t="n">
        <v>0.234571759259259</v>
      </c>
      <c r="C9179" s="2" t="n">
        <f aca="false">(A9179+B9179)</f>
        <v>38347.2345717593</v>
      </c>
      <c r="D9179" s="3" t="n">
        <v>1095960</v>
      </c>
      <c r="E9179" s="3" t="n">
        <v>58.39</v>
      </c>
      <c r="F9179" s="3" t="n">
        <v>14.873</v>
      </c>
      <c r="G9179" s="3" t="n">
        <f aca="false">(14.617-F9179)</f>
        <v>-0.255999999999998</v>
      </c>
      <c r="H9179" s="3" t="s">
        <v>78</v>
      </c>
    </row>
    <row r="9180" customFormat="false" ht="12.75" hidden="false" customHeight="false" outlineLevel="0" collapsed="false">
      <c r="A9180" s="4" t="n">
        <v>38347</v>
      </c>
      <c r="B9180" s="5" t="n">
        <v>0.235960648148148</v>
      </c>
      <c r="C9180" s="2" t="n">
        <f aca="false">(A9180+B9180)</f>
        <v>38347.2359606482</v>
      </c>
      <c r="D9180" s="3" t="n">
        <v>1096080</v>
      </c>
      <c r="E9180" s="3" t="n">
        <v>58.39</v>
      </c>
      <c r="F9180" s="3" t="n">
        <v>14.875</v>
      </c>
      <c r="G9180" s="3" t="n">
        <f aca="false">(14.617-F9180)</f>
        <v>-0.257999999999999</v>
      </c>
      <c r="H9180" s="3" t="s">
        <v>78</v>
      </c>
    </row>
    <row r="9181" customFormat="false" ht="12.75" hidden="false" customHeight="false" outlineLevel="0" collapsed="false">
      <c r="A9181" s="4" t="n">
        <v>38347</v>
      </c>
      <c r="B9181" s="5" t="n">
        <v>0.237349537037037</v>
      </c>
      <c r="C9181" s="2" t="n">
        <f aca="false">(A9181+B9181)</f>
        <v>38347.237349537</v>
      </c>
      <c r="D9181" s="3" t="n">
        <v>1096200</v>
      </c>
      <c r="E9181" s="3" t="n">
        <v>58.39</v>
      </c>
      <c r="F9181" s="3" t="n">
        <v>14.875</v>
      </c>
      <c r="G9181" s="3" t="n">
        <f aca="false">(14.617-F9181)</f>
        <v>-0.257999999999999</v>
      </c>
      <c r="H9181" s="3" t="s">
        <v>78</v>
      </c>
    </row>
    <row r="9182" customFormat="false" ht="12.75" hidden="false" customHeight="false" outlineLevel="0" collapsed="false">
      <c r="A9182" s="4" t="n">
        <v>38347</v>
      </c>
      <c r="B9182" s="5" t="n">
        <v>0.238738425925926</v>
      </c>
      <c r="C9182" s="2" t="n">
        <f aca="false">(A9182+B9182)</f>
        <v>38347.2387384259</v>
      </c>
      <c r="D9182" s="3" t="n">
        <v>1096320</v>
      </c>
      <c r="E9182" s="3" t="n">
        <v>58.39</v>
      </c>
      <c r="F9182" s="3" t="n">
        <v>14.874</v>
      </c>
      <c r="G9182" s="3" t="n">
        <f aca="false">(14.617-F9182)</f>
        <v>-0.257</v>
      </c>
      <c r="H9182" s="3" t="s">
        <v>78</v>
      </c>
    </row>
    <row r="9183" customFormat="false" ht="12.75" hidden="false" customHeight="false" outlineLevel="0" collapsed="false">
      <c r="A9183" s="4" t="n">
        <v>38347</v>
      </c>
      <c r="B9183" s="5" t="n">
        <v>0.240127314814815</v>
      </c>
      <c r="C9183" s="2" t="n">
        <f aca="false">(A9183+B9183)</f>
        <v>38347.2401273148</v>
      </c>
      <c r="D9183" s="3" t="n">
        <v>1096440</v>
      </c>
      <c r="E9183" s="3" t="n">
        <v>58.39</v>
      </c>
      <c r="F9183" s="3" t="n">
        <v>14.874</v>
      </c>
      <c r="G9183" s="3" t="n">
        <f aca="false">(14.617-F9183)</f>
        <v>-0.257</v>
      </c>
      <c r="H9183" s="3" t="s">
        <v>78</v>
      </c>
    </row>
    <row r="9184" customFormat="false" ht="12.75" hidden="false" customHeight="false" outlineLevel="0" collapsed="false">
      <c r="A9184" s="4" t="n">
        <v>38347</v>
      </c>
      <c r="B9184" s="5" t="n">
        <v>0.241516203703704</v>
      </c>
      <c r="C9184" s="2" t="n">
        <f aca="false">(A9184+B9184)</f>
        <v>38347.2415162037</v>
      </c>
      <c r="D9184" s="3" t="n">
        <v>1096560</v>
      </c>
      <c r="E9184" s="3" t="n">
        <v>58.39</v>
      </c>
      <c r="F9184" s="3" t="n">
        <v>14.875</v>
      </c>
      <c r="G9184" s="3" t="n">
        <f aca="false">(14.617-F9184)</f>
        <v>-0.257999999999999</v>
      </c>
      <c r="H9184" s="3" t="s">
        <v>78</v>
      </c>
    </row>
    <row r="9185" customFormat="false" ht="12.75" hidden="false" customHeight="false" outlineLevel="0" collapsed="false">
      <c r="A9185" s="4" t="n">
        <v>38347</v>
      </c>
      <c r="B9185" s="5" t="n">
        <v>0.242905092592593</v>
      </c>
      <c r="C9185" s="2" t="n">
        <f aca="false">(A9185+B9185)</f>
        <v>38347.2429050926</v>
      </c>
      <c r="D9185" s="3" t="n">
        <v>1096680</v>
      </c>
      <c r="E9185" s="3" t="n">
        <v>58.39</v>
      </c>
      <c r="F9185" s="3" t="n">
        <v>14.875</v>
      </c>
      <c r="G9185" s="3" t="n">
        <f aca="false">(14.617-F9185)</f>
        <v>-0.257999999999999</v>
      </c>
      <c r="H9185" s="3" t="s">
        <v>78</v>
      </c>
    </row>
    <row r="9186" customFormat="false" ht="12.75" hidden="false" customHeight="false" outlineLevel="0" collapsed="false">
      <c r="A9186" s="4" t="n">
        <v>38347</v>
      </c>
      <c r="B9186" s="5" t="n">
        <v>0.244293981481482</v>
      </c>
      <c r="C9186" s="2" t="n">
        <f aca="false">(A9186+B9186)</f>
        <v>38347.2442939815</v>
      </c>
      <c r="D9186" s="3" t="n">
        <v>1096800</v>
      </c>
      <c r="E9186" s="3" t="n">
        <v>58.39</v>
      </c>
      <c r="F9186" s="3" t="n">
        <v>14.877</v>
      </c>
      <c r="G9186" s="3" t="n">
        <f aca="false">(14.617-F9186)</f>
        <v>-0.26</v>
      </c>
      <c r="H9186" s="3" t="s">
        <v>78</v>
      </c>
    </row>
    <row r="9187" customFormat="false" ht="12.75" hidden="false" customHeight="false" outlineLevel="0" collapsed="false">
      <c r="A9187" s="4" t="n">
        <v>38347</v>
      </c>
      <c r="B9187" s="5" t="n">
        <v>0.24568287037037</v>
      </c>
      <c r="C9187" s="2" t="n">
        <f aca="false">(A9187+B9187)</f>
        <v>38347.2456828704</v>
      </c>
      <c r="D9187" s="3" t="n">
        <v>1096920</v>
      </c>
      <c r="E9187" s="3" t="n">
        <v>58.39</v>
      </c>
      <c r="F9187" s="3" t="n">
        <v>14.878</v>
      </c>
      <c r="G9187" s="3" t="n">
        <f aca="false">(14.617-F9187)</f>
        <v>-0.260999999999999</v>
      </c>
      <c r="H9187" s="3" t="s">
        <v>78</v>
      </c>
    </row>
    <row r="9188" customFormat="false" ht="12.75" hidden="false" customHeight="false" outlineLevel="0" collapsed="false">
      <c r="A9188" s="4" t="n">
        <v>38347</v>
      </c>
      <c r="B9188" s="5" t="n">
        <v>0.247071759259259</v>
      </c>
      <c r="C9188" s="2" t="n">
        <f aca="false">(A9188+B9188)</f>
        <v>38347.2470717593</v>
      </c>
      <c r="D9188" s="3" t="n">
        <v>1097040</v>
      </c>
      <c r="E9188" s="3" t="n">
        <v>58.39</v>
      </c>
      <c r="F9188" s="3" t="n">
        <v>14.879</v>
      </c>
      <c r="G9188" s="3" t="n">
        <f aca="false">(14.617-F9188)</f>
        <v>-0.261999999999999</v>
      </c>
      <c r="H9188" s="3" t="s">
        <v>78</v>
      </c>
    </row>
    <row r="9189" customFormat="false" ht="12.75" hidden="false" customHeight="false" outlineLevel="0" collapsed="false">
      <c r="A9189" s="4" t="n">
        <v>38347</v>
      </c>
      <c r="B9189" s="5" t="n">
        <v>0.248460648148148</v>
      </c>
      <c r="C9189" s="2" t="n">
        <f aca="false">(A9189+B9189)</f>
        <v>38347.2484606481</v>
      </c>
      <c r="D9189" s="3" t="n">
        <v>1097160</v>
      </c>
      <c r="E9189" s="3" t="n">
        <v>58.39</v>
      </c>
      <c r="F9189" s="3" t="n">
        <v>14.88</v>
      </c>
      <c r="G9189" s="3" t="n">
        <f aca="false">(14.617-F9189)</f>
        <v>-0.263</v>
      </c>
      <c r="H9189" s="3" t="s">
        <v>78</v>
      </c>
    </row>
    <row r="9190" customFormat="false" ht="12.75" hidden="false" customHeight="false" outlineLevel="0" collapsed="false">
      <c r="A9190" s="4" t="n">
        <v>38347</v>
      </c>
      <c r="B9190" s="5" t="n">
        <v>0.249849537037037</v>
      </c>
      <c r="C9190" s="2" t="n">
        <f aca="false">(A9190+B9190)</f>
        <v>38347.249849537</v>
      </c>
      <c r="D9190" s="3" t="n">
        <v>1097280</v>
      </c>
      <c r="E9190" s="3" t="n">
        <v>58.39</v>
      </c>
      <c r="F9190" s="3" t="n">
        <v>14.881</v>
      </c>
      <c r="G9190" s="3" t="n">
        <f aca="false">(14.617-F9190)</f>
        <v>-0.263999999999999</v>
      </c>
      <c r="H9190" s="3" t="s">
        <v>78</v>
      </c>
    </row>
    <row r="9191" customFormat="false" ht="12.75" hidden="false" customHeight="false" outlineLevel="0" collapsed="false">
      <c r="A9191" s="4" t="n">
        <v>38347</v>
      </c>
      <c r="B9191" s="5" t="n">
        <v>0.251238425925926</v>
      </c>
      <c r="C9191" s="2" t="n">
        <f aca="false">(A9191+B9191)</f>
        <v>38347.2512384259</v>
      </c>
      <c r="D9191" s="3" t="n">
        <v>1097400</v>
      </c>
      <c r="E9191" s="3" t="n">
        <v>58.39</v>
      </c>
      <c r="F9191" s="3" t="n">
        <v>14.882</v>
      </c>
      <c r="G9191" s="3" t="n">
        <f aca="false">(14.617-F9191)</f>
        <v>-0.264999999999999</v>
      </c>
      <c r="H9191" s="3" t="s">
        <v>78</v>
      </c>
    </row>
    <row r="9192" customFormat="false" ht="12.75" hidden="false" customHeight="false" outlineLevel="0" collapsed="false">
      <c r="A9192" s="4" t="n">
        <v>38347</v>
      </c>
      <c r="B9192" s="5" t="n">
        <v>0.252627314814815</v>
      </c>
      <c r="C9192" s="2" t="n">
        <f aca="false">(A9192+B9192)</f>
        <v>38347.2526273148</v>
      </c>
      <c r="D9192" s="3" t="n">
        <v>1097520</v>
      </c>
      <c r="E9192" s="3" t="n">
        <v>58.39</v>
      </c>
      <c r="F9192" s="3" t="n">
        <v>14.882</v>
      </c>
      <c r="G9192" s="3" t="n">
        <f aca="false">(14.617-F9192)</f>
        <v>-0.264999999999999</v>
      </c>
      <c r="H9192" s="3" t="s">
        <v>78</v>
      </c>
    </row>
    <row r="9193" customFormat="false" ht="12.75" hidden="false" customHeight="false" outlineLevel="0" collapsed="false">
      <c r="A9193" s="4" t="n">
        <v>38347</v>
      </c>
      <c r="B9193" s="5" t="n">
        <v>0.254016203703704</v>
      </c>
      <c r="C9193" s="2" t="n">
        <f aca="false">(A9193+B9193)</f>
        <v>38347.2540162037</v>
      </c>
      <c r="D9193" s="3" t="n">
        <v>1097640</v>
      </c>
      <c r="E9193" s="3" t="n">
        <v>58.39</v>
      </c>
      <c r="F9193" s="3" t="n">
        <v>14.882</v>
      </c>
      <c r="G9193" s="3" t="n">
        <f aca="false">(14.617-F9193)</f>
        <v>-0.264999999999999</v>
      </c>
      <c r="H9193" s="3" t="s">
        <v>78</v>
      </c>
    </row>
    <row r="9194" customFormat="false" ht="12.75" hidden="false" customHeight="false" outlineLevel="0" collapsed="false">
      <c r="A9194" s="4" t="n">
        <v>38347</v>
      </c>
      <c r="B9194" s="5" t="n">
        <v>0.255405092592593</v>
      </c>
      <c r="C9194" s="2" t="n">
        <f aca="false">(A9194+B9194)</f>
        <v>38347.2554050926</v>
      </c>
      <c r="D9194" s="3" t="n">
        <v>1097760</v>
      </c>
      <c r="E9194" s="3" t="n">
        <v>58.39</v>
      </c>
      <c r="F9194" s="3" t="n">
        <v>14.883</v>
      </c>
      <c r="G9194" s="3" t="n">
        <f aca="false">(14.617-F9194)</f>
        <v>-0.265999999999998</v>
      </c>
      <c r="H9194" s="3" t="s">
        <v>78</v>
      </c>
    </row>
    <row r="9195" customFormat="false" ht="12.75" hidden="false" customHeight="false" outlineLevel="0" collapsed="false">
      <c r="A9195" s="4" t="n">
        <v>38347</v>
      </c>
      <c r="B9195" s="5" t="n">
        <v>0.256793981481481</v>
      </c>
      <c r="C9195" s="2" t="n">
        <f aca="false">(A9195+B9195)</f>
        <v>38347.2567939815</v>
      </c>
      <c r="D9195" s="3" t="n">
        <v>1097880</v>
      </c>
      <c r="E9195" s="3" t="n">
        <v>58.39</v>
      </c>
      <c r="F9195" s="3" t="n">
        <v>14.885</v>
      </c>
      <c r="G9195" s="3" t="n">
        <f aca="false">(14.617-F9195)</f>
        <v>-0.267999999999999</v>
      </c>
      <c r="H9195" s="3" t="s">
        <v>78</v>
      </c>
    </row>
    <row r="9196" customFormat="false" ht="12.75" hidden="false" customHeight="false" outlineLevel="0" collapsed="false">
      <c r="A9196" s="4" t="n">
        <v>38347</v>
      </c>
      <c r="B9196" s="5" t="n">
        <v>0.25818287037037</v>
      </c>
      <c r="C9196" s="2" t="n">
        <f aca="false">(A9196+B9196)</f>
        <v>38347.2581828704</v>
      </c>
      <c r="D9196" s="3" t="n">
        <v>1098000</v>
      </c>
      <c r="E9196" s="3" t="n">
        <v>58.39</v>
      </c>
      <c r="F9196" s="3" t="n">
        <v>14.885</v>
      </c>
      <c r="G9196" s="3" t="n">
        <f aca="false">(14.617-F9196)</f>
        <v>-0.267999999999999</v>
      </c>
      <c r="H9196" s="3" t="s">
        <v>78</v>
      </c>
    </row>
    <row r="9197" customFormat="false" ht="12.75" hidden="false" customHeight="false" outlineLevel="0" collapsed="false">
      <c r="A9197" s="4" t="n">
        <v>38347</v>
      </c>
      <c r="B9197" s="5" t="n">
        <v>0.259571759259259</v>
      </c>
      <c r="C9197" s="2" t="n">
        <f aca="false">(A9197+B9197)</f>
        <v>38347.2595717593</v>
      </c>
      <c r="D9197" s="3" t="n">
        <v>1098120</v>
      </c>
      <c r="E9197" s="3" t="n">
        <v>58.39</v>
      </c>
      <c r="F9197" s="3" t="n">
        <v>14.886</v>
      </c>
      <c r="G9197" s="3" t="n">
        <f aca="false">(14.617-F9197)</f>
        <v>-0.268999999999998</v>
      </c>
      <c r="H9197" s="3" t="s">
        <v>78</v>
      </c>
    </row>
    <row r="9198" customFormat="false" ht="12.75" hidden="false" customHeight="false" outlineLevel="0" collapsed="false">
      <c r="A9198" s="4" t="n">
        <v>38347</v>
      </c>
      <c r="B9198" s="5" t="n">
        <v>0.260960648148148</v>
      </c>
      <c r="C9198" s="2" t="n">
        <f aca="false">(A9198+B9198)</f>
        <v>38347.2609606482</v>
      </c>
      <c r="D9198" s="3" t="n">
        <v>1098240</v>
      </c>
      <c r="E9198" s="3" t="n">
        <v>58.39</v>
      </c>
      <c r="F9198" s="3" t="n">
        <v>14.887</v>
      </c>
      <c r="G9198" s="3" t="n">
        <f aca="false">(14.617-F9198)</f>
        <v>-0.27</v>
      </c>
      <c r="H9198" s="3" t="s">
        <v>78</v>
      </c>
    </row>
    <row r="9199" customFormat="false" ht="12.75" hidden="false" customHeight="false" outlineLevel="0" collapsed="false">
      <c r="A9199" s="4" t="n">
        <v>38347</v>
      </c>
      <c r="B9199" s="5" t="n">
        <v>0.262349537037037</v>
      </c>
      <c r="C9199" s="2" t="n">
        <f aca="false">(A9199+B9199)</f>
        <v>38347.262349537</v>
      </c>
      <c r="D9199" s="3" t="n">
        <v>1098360</v>
      </c>
      <c r="E9199" s="3" t="n">
        <v>58.39</v>
      </c>
      <c r="F9199" s="3" t="n">
        <v>14.887</v>
      </c>
      <c r="G9199" s="3" t="n">
        <f aca="false">(14.617-F9199)</f>
        <v>-0.27</v>
      </c>
      <c r="H9199" s="3" t="s">
        <v>78</v>
      </c>
    </row>
    <row r="9200" customFormat="false" ht="12.75" hidden="false" customHeight="false" outlineLevel="0" collapsed="false">
      <c r="A9200" s="4" t="n">
        <v>38347</v>
      </c>
      <c r="B9200" s="5" t="n">
        <v>0.263738425925926</v>
      </c>
      <c r="C9200" s="2" t="n">
        <f aca="false">(A9200+B9200)</f>
        <v>38347.2637384259</v>
      </c>
      <c r="D9200" s="3" t="n">
        <v>1098480</v>
      </c>
      <c r="E9200" s="3" t="n">
        <v>58.39</v>
      </c>
      <c r="F9200" s="3" t="n">
        <v>14.889</v>
      </c>
      <c r="G9200" s="3" t="n">
        <f aca="false">(14.617-F9200)</f>
        <v>-0.271999999999998</v>
      </c>
      <c r="H9200" s="3" t="s">
        <v>78</v>
      </c>
    </row>
    <row r="9201" customFormat="false" ht="12.75" hidden="false" customHeight="false" outlineLevel="0" collapsed="false">
      <c r="A9201" s="4" t="n">
        <v>38347</v>
      </c>
      <c r="B9201" s="5" t="n">
        <v>0.265127314814815</v>
      </c>
      <c r="C9201" s="2" t="n">
        <f aca="false">(A9201+B9201)</f>
        <v>38347.2651273148</v>
      </c>
      <c r="D9201" s="3" t="n">
        <v>1098600</v>
      </c>
      <c r="E9201" s="3" t="n">
        <v>58.39</v>
      </c>
      <c r="F9201" s="3" t="n">
        <v>14.889</v>
      </c>
      <c r="G9201" s="3" t="n">
        <f aca="false">(14.617-F9201)</f>
        <v>-0.271999999999998</v>
      </c>
      <c r="H9201" s="3" t="s">
        <v>78</v>
      </c>
    </row>
    <row r="9202" customFormat="false" ht="12.75" hidden="false" customHeight="false" outlineLevel="0" collapsed="false">
      <c r="A9202" s="4" t="n">
        <v>38347</v>
      </c>
      <c r="B9202" s="5" t="n">
        <v>0.266516203703704</v>
      </c>
      <c r="C9202" s="2" t="n">
        <f aca="false">(A9202+B9202)</f>
        <v>38347.2665162037</v>
      </c>
      <c r="D9202" s="3" t="n">
        <v>1098720</v>
      </c>
      <c r="E9202" s="3" t="n">
        <v>58.39</v>
      </c>
      <c r="F9202" s="3" t="n">
        <v>14.89</v>
      </c>
      <c r="G9202" s="3" t="n">
        <f aca="false">(14.617-F9202)</f>
        <v>-0.273</v>
      </c>
      <c r="H9202" s="3" t="s">
        <v>78</v>
      </c>
    </row>
    <row r="9203" customFormat="false" ht="12.75" hidden="false" customHeight="false" outlineLevel="0" collapsed="false">
      <c r="A9203" s="4" t="n">
        <v>38347</v>
      </c>
      <c r="B9203" s="5" t="n">
        <v>0.267905092592593</v>
      </c>
      <c r="C9203" s="2" t="n">
        <f aca="false">(A9203+B9203)</f>
        <v>38347.2679050926</v>
      </c>
      <c r="D9203" s="3" t="n">
        <v>1098840</v>
      </c>
      <c r="E9203" s="3" t="n">
        <v>58.39</v>
      </c>
      <c r="F9203" s="3" t="n">
        <v>14.891</v>
      </c>
      <c r="G9203" s="3" t="n">
        <f aca="false">(14.617-F9203)</f>
        <v>-0.273999999999999</v>
      </c>
      <c r="H9203" s="3" t="s">
        <v>78</v>
      </c>
    </row>
    <row r="9204" customFormat="false" ht="12.75" hidden="false" customHeight="false" outlineLevel="0" collapsed="false">
      <c r="A9204" s="4" t="n">
        <v>38347</v>
      </c>
      <c r="B9204" s="5" t="n">
        <v>0.269293981481482</v>
      </c>
      <c r="C9204" s="2" t="n">
        <f aca="false">(A9204+B9204)</f>
        <v>38347.2692939815</v>
      </c>
      <c r="D9204" s="3" t="n">
        <v>1098960</v>
      </c>
      <c r="E9204" s="3" t="n">
        <v>58.39</v>
      </c>
      <c r="F9204" s="3" t="n">
        <v>14.893</v>
      </c>
      <c r="G9204" s="3" t="n">
        <f aca="false">(14.617-F9204)</f>
        <v>-0.276</v>
      </c>
      <c r="H9204" s="3" t="s">
        <v>78</v>
      </c>
    </row>
    <row r="9205" customFormat="false" ht="12.75" hidden="false" customHeight="false" outlineLevel="0" collapsed="false">
      <c r="A9205" s="4" t="n">
        <v>38347</v>
      </c>
      <c r="B9205" s="5" t="n">
        <v>0.27068287037037</v>
      </c>
      <c r="C9205" s="2" t="n">
        <f aca="false">(A9205+B9205)</f>
        <v>38347.2706828704</v>
      </c>
      <c r="D9205" s="3" t="n">
        <v>1099080</v>
      </c>
      <c r="E9205" s="3" t="n">
        <v>58.39</v>
      </c>
      <c r="F9205" s="3" t="n">
        <v>14.895</v>
      </c>
      <c r="G9205" s="3" t="n">
        <f aca="false">(14.617-F9205)</f>
        <v>-0.277999999999999</v>
      </c>
      <c r="H9205" s="3" t="s">
        <v>78</v>
      </c>
    </row>
    <row r="9206" customFormat="false" ht="12.75" hidden="false" customHeight="false" outlineLevel="0" collapsed="false">
      <c r="A9206" s="4" t="n">
        <v>38347</v>
      </c>
      <c r="B9206" s="5" t="n">
        <v>0.272071759259259</v>
      </c>
      <c r="C9206" s="2" t="n">
        <f aca="false">(A9206+B9206)</f>
        <v>38347.2720717593</v>
      </c>
      <c r="D9206" s="3" t="n">
        <v>1099200</v>
      </c>
      <c r="E9206" s="3" t="n">
        <v>58.39</v>
      </c>
      <c r="F9206" s="3" t="n">
        <v>14.898</v>
      </c>
      <c r="G9206" s="3" t="n">
        <f aca="false">(14.617-F9206)</f>
        <v>-0.280999999999999</v>
      </c>
      <c r="H9206" s="3" t="s">
        <v>78</v>
      </c>
    </row>
    <row r="9207" customFormat="false" ht="12.75" hidden="false" customHeight="false" outlineLevel="0" collapsed="false">
      <c r="A9207" s="4" t="n">
        <v>38347</v>
      </c>
      <c r="B9207" s="5" t="n">
        <v>0.273460648148148</v>
      </c>
      <c r="C9207" s="2" t="n">
        <f aca="false">(A9207+B9207)</f>
        <v>38347.2734606481</v>
      </c>
      <c r="D9207" s="3" t="n">
        <v>1099320</v>
      </c>
      <c r="E9207" s="3" t="n">
        <v>58.39</v>
      </c>
      <c r="F9207" s="3" t="n">
        <v>14.899</v>
      </c>
      <c r="G9207" s="3" t="n">
        <f aca="false">(14.617-F9207)</f>
        <v>-0.281999999999998</v>
      </c>
      <c r="H9207" s="3" t="s">
        <v>78</v>
      </c>
    </row>
    <row r="9208" customFormat="false" ht="12.75" hidden="false" customHeight="false" outlineLevel="0" collapsed="false">
      <c r="A9208" s="4" t="n">
        <v>38347</v>
      </c>
      <c r="B9208" s="5" t="n">
        <v>0.274849537037037</v>
      </c>
      <c r="C9208" s="2" t="n">
        <f aca="false">(A9208+B9208)</f>
        <v>38347.274849537</v>
      </c>
      <c r="D9208" s="3" t="n">
        <v>1099440</v>
      </c>
      <c r="E9208" s="3" t="n">
        <v>58.42</v>
      </c>
      <c r="F9208" s="3" t="n">
        <v>14.9</v>
      </c>
      <c r="G9208" s="3" t="n">
        <f aca="false">(14.617-F9208)</f>
        <v>-0.283</v>
      </c>
      <c r="H9208" s="3" t="s">
        <v>78</v>
      </c>
    </row>
    <row r="9209" customFormat="false" ht="12.75" hidden="false" customHeight="false" outlineLevel="0" collapsed="false">
      <c r="A9209" s="4" t="n">
        <v>38347</v>
      </c>
      <c r="B9209" s="5" t="n">
        <v>0.276238425925926</v>
      </c>
      <c r="C9209" s="2" t="n">
        <f aca="false">(A9209+B9209)</f>
        <v>38347.2762384259</v>
      </c>
      <c r="D9209" s="3" t="n">
        <v>1099560</v>
      </c>
      <c r="E9209" s="3" t="n">
        <v>58.42</v>
      </c>
      <c r="F9209" s="3" t="n">
        <v>14.901</v>
      </c>
      <c r="G9209" s="3" t="n">
        <f aca="false">(14.617-F9209)</f>
        <v>-0.283999999999999</v>
      </c>
      <c r="H9209" s="3" t="s">
        <v>78</v>
      </c>
    </row>
    <row r="9210" customFormat="false" ht="12.75" hidden="false" customHeight="false" outlineLevel="0" collapsed="false">
      <c r="A9210" s="4" t="n">
        <v>38347</v>
      </c>
      <c r="B9210" s="5" t="n">
        <v>0.277627314814815</v>
      </c>
      <c r="C9210" s="2" t="n">
        <f aca="false">(A9210+B9210)</f>
        <v>38347.2776273148</v>
      </c>
      <c r="D9210" s="3" t="n">
        <v>1099680</v>
      </c>
      <c r="E9210" s="3" t="n">
        <v>58.39</v>
      </c>
      <c r="F9210" s="3" t="n">
        <v>14.901</v>
      </c>
      <c r="G9210" s="3" t="n">
        <f aca="false">(14.617-F9210)</f>
        <v>-0.283999999999999</v>
      </c>
      <c r="H9210" s="3" t="s">
        <v>78</v>
      </c>
    </row>
    <row r="9211" customFormat="false" ht="12.75" hidden="false" customHeight="false" outlineLevel="0" collapsed="false">
      <c r="A9211" s="4" t="n">
        <v>38347</v>
      </c>
      <c r="B9211" s="5" t="n">
        <v>0.279016203703704</v>
      </c>
      <c r="C9211" s="2" t="n">
        <f aca="false">(A9211+B9211)</f>
        <v>38347.2790162037</v>
      </c>
      <c r="D9211" s="3" t="n">
        <v>1099800</v>
      </c>
      <c r="E9211" s="3" t="n">
        <v>58.42</v>
      </c>
      <c r="F9211" s="3" t="n">
        <v>14.903</v>
      </c>
      <c r="G9211" s="3" t="n">
        <f aca="false">(14.617-F9211)</f>
        <v>-0.286</v>
      </c>
      <c r="H9211" s="3" t="s">
        <v>78</v>
      </c>
    </row>
    <row r="9212" customFormat="false" ht="12.75" hidden="false" customHeight="false" outlineLevel="0" collapsed="false">
      <c r="A9212" s="4" t="n">
        <v>38347</v>
      </c>
      <c r="B9212" s="5" t="n">
        <v>0.280405092592593</v>
      </c>
      <c r="C9212" s="2" t="n">
        <f aca="false">(A9212+B9212)</f>
        <v>38347.2804050926</v>
      </c>
      <c r="D9212" s="3" t="n">
        <v>1099920</v>
      </c>
      <c r="E9212" s="3" t="n">
        <v>58.42</v>
      </c>
      <c r="F9212" s="3" t="n">
        <v>14.906</v>
      </c>
      <c r="G9212" s="3" t="n">
        <f aca="false">(14.617-F9212)</f>
        <v>-0.289</v>
      </c>
      <c r="H9212" s="3" t="s">
        <v>78</v>
      </c>
    </row>
    <row r="9213" customFormat="false" ht="12.75" hidden="false" customHeight="false" outlineLevel="0" collapsed="false">
      <c r="A9213" s="4" t="n">
        <v>38347</v>
      </c>
      <c r="B9213" s="5" t="n">
        <v>0.281793981481482</v>
      </c>
      <c r="C9213" s="2" t="n">
        <f aca="false">(A9213+B9213)</f>
        <v>38347.2817939815</v>
      </c>
      <c r="D9213" s="3" t="n">
        <v>1100040</v>
      </c>
      <c r="E9213" s="3" t="n">
        <v>58.42</v>
      </c>
      <c r="F9213" s="3" t="n">
        <v>14.907</v>
      </c>
      <c r="G9213" s="3" t="n">
        <f aca="false">(14.617-F9213)</f>
        <v>-0.289999999999999</v>
      </c>
      <c r="H9213" s="3" t="s">
        <v>78</v>
      </c>
    </row>
    <row r="9214" customFormat="false" ht="12.75" hidden="false" customHeight="false" outlineLevel="0" collapsed="false">
      <c r="A9214" s="4" t="n">
        <v>38347</v>
      </c>
      <c r="B9214" s="5" t="n">
        <v>0.28318287037037</v>
      </c>
      <c r="C9214" s="2" t="n">
        <f aca="false">(A9214+B9214)</f>
        <v>38347.2831828704</v>
      </c>
      <c r="D9214" s="3" t="n">
        <v>1100160</v>
      </c>
      <c r="E9214" s="3" t="n">
        <v>58.42</v>
      </c>
      <c r="F9214" s="3" t="n">
        <v>14.907</v>
      </c>
      <c r="G9214" s="3" t="n">
        <f aca="false">(14.617-F9214)</f>
        <v>-0.289999999999999</v>
      </c>
      <c r="H9214" s="3" t="s">
        <v>78</v>
      </c>
    </row>
    <row r="9215" customFormat="false" ht="12.75" hidden="false" customHeight="false" outlineLevel="0" collapsed="false">
      <c r="A9215" s="4" t="n">
        <v>38347</v>
      </c>
      <c r="B9215" s="5" t="n">
        <v>0.284571759259259</v>
      </c>
      <c r="C9215" s="2" t="n">
        <f aca="false">(A9215+B9215)</f>
        <v>38347.2845717593</v>
      </c>
      <c r="D9215" s="3" t="n">
        <v>1100280</v>
      </c>
      <c r="E9215" s="3" t="n">
        <v>58.42</v>
      </c>
      <c r="F9215" s="3" t="n">
        <v>14.907</v>
      </c>
      <c r="G9215" s="3" t="n">
        <f aca="false">(14.617-F9215)</f>
        <v>-0.289999999999999</v>
      </c>
      <c r="H9215" s="3" t="s">
        <v>78</v>
      </c>
    </row>
    <row r="9216" customFormat="false" ht="12.75" hidden="false" customHeight="false" outlineLevel="0" collapsed="false">
      <c r="A9216" s="4" t="n">
        <v>38347</v>
      </c>
      <c r="B9216" s="5" t="n">
        <v>0.285960648148148</v>
      </c>
      <c r="C9216" s="2" t="n">
        <f aca="false">(A9216+B9216)</f>
        <v>38347.2859606482</v>
      </c>
      <c r="D9216" s="3" t="n">
        <v>1100400</v>
      </c>
      <c r="E9216" s="3" t="n">
        <v>58.42</v>
      </c>
      <c r="F9216" s="3" t="n">
        <v>14.907</v>
      </c>
      <c r="G9216" s="3" t="n">
        <f aca="false">(14.617-F9216)</f>
        <v>-0.289999999999999</v>
      </c>
      <c r="H9216" s="3" t="s">
        <v>78</v>
      </c>
    </row>
    <row r="9217" customFormat="false" ht="12.75" hidden="false" customHeight="false" outlineLevel="0" collapsed="false">
      <c r="A9217" s="4" t="n">
        <v>38347</v>
      </c>
      <c r="B9217" s="5" t="n">
        <v>0.287349537037037</v>
      </c>
      <c r="C9217" s="2" t="n">
        <f aca="false">(A9217+B9217)</f>
        <v>38347.287349537</v>
      </c>
      <c r="D9217" s="3" t="n">
        <v>1100520</v>
      </c>
      <c r="E9217" s="3" t="n">
        <v>58.42</v>
      </c>
      <c r="F9217" s="3" t="n">
        <v>14.908</v>
      </c>
      <c r="G9217" s="3" t="n">
        <f aca="false">(14.617-F9217)</f>
        <v>-0.290999999999999</v>
      </c>
      <c r="H9217" s="3" t="s">
        <v>78</v>
      </c>
    </row>
    <row r="9218" customFormat="false" ht="12.75" hidden="false" customHeight="false" outlineLevel="0" collapsed="false">
      <c r="A9218" s="4" t="n">
        <v>38347</v>
      </c>
      <c r="B9218" s="5" t="n">
        <v>0.288738425925926</v>
      </c>
      <c r="C9218" s="2" t="n">
        <f aca="false">(A9218+B9218)</f>
        <v>38347.2887384259</v>
      </c>
      <c r="D9218" s="3" t="n">
        <v>1100640</v>
      </c>
      <c r="E9218" s="3" t="n">
        <v>58.42</v>
      </c>
      <c r="F9218" s="3" t="n">
        <v>14.909</v>
      </c>
      <c r="G9218" s="3" t="n">
        <f aca="false">(14.617-F9218)</f>
        <v>-0.292</v>
      </c>
      <c r="H9218" s="3" t="s">
        <v>78</v>
      </c>
    </row>
    <row r="9219" customFormat="false" ht="12.75" hidden="false" customHeight="false" outlineLevel="0" collapsed="false">
      <c r="A9219" s="4" t="n">
        <v>38347</v>
      </c>
      <c r="B9219" s="5" t="n">
        <v>0.290127314814815</v>
      </c>
      <c r="C9219" s="2" t="n">
        <f aca="false">(A9219+B9219)</f>
        <v>38347.2901273148</v>
      </c>
      <c r="D9219" s="3" t="n">
        <v>1100760</v>
      </c>
      <c r="E9219" s="3" t="n">
        <v>58.39</v>
      </c>
      <c r="F9219" s="3" t="n">
        <v>14.91</v>
      </c>
      <c r="G9219" s="3" t="n">
        <f aca="false">(14.617-F9219)</f>
        <v>-0.292999999999999</v>
      </c>
      <c r="H9219" s="3" t="s">
        <v>78</v>
      </c>
    </row>
    <row r="9220" customFormat="false" ht="12.75" hidden="false" customHeight="false" outlineLevel="0" collapsed="false">
      <c r="A9220" s="4" t="n">
        <v>38347</v>
      </c>
      <c r="B9220" s="5" t="n">
        <v>0.291516203703704</v>
      </c>
      <c r="C9220" s="2" t="n">
        <f aca="false">(A9220+B9220)</f>
        <v>38347.2915162037</v>
      </c>
      <c r="D9220" s="3" t="n">
        <v>1100880</v>
      </c>
      <c r="E9220" s="3" t="n">
        <v>58.39</v>
      </c>
      <c r="F9220" s="3" t="n">
        <v>14.911</v>
      </c>
      <c r="G9220" s="3" t="n">
        <f aca="false">(14.617-F9220)</f>
        <v>-0.293999999999999</v>
      </c>
      <c r="H9220" s="3" t="s">
        <v>78</v>
      </c>
    </row>
    <row r="9221" customFormat="false" ht="12.75" hidden="false" customHeight="false" outlineLevel="0" collapsed="false">
      <c r="A9221" s="4" t="n">
        <v>38347</v>
      </c>
      <c r="B9221" s="5" t="n">
        <v>0.292905092592593</v>
      </c>
      <c r="C9221" s="2" t="n">
        <f aca="false">(A9221+B9221)</f>
        <v>38347.2929050926</v>
      </c>
      <c r="D9221" s="3" t="n">
        <v>1101000</v>
      </c>
      <c r="E9221" s="3" t="n">
        <v>58.42</v>
      </c>
      <c r="F9221" s="3" t="n">
        <v>14.912</v>
      </c>
      <c r="G9221" s="3" t="n">
        <f aca="false">(14.617-F9221)</f>
        <v>-0.295</v>
      </c>
      <c r="H9221" s="3" t="s">
        <v>78</v>
      </c>
    </row>
    <row r="9222" customFormat="false" ht="12.75" hidden="false" customHeight="false" outlineLevel="0" collapsed="false">
      <c r="A9222" s="4" t="n">
        <v>38347</v>
      </c>
      <c r="B9222" s="5" t="n">
        <v>0.294293981481482</v>
      </c>
      <c r="C9222" s="2" t="n">
        <f aca="false">(A9222+B9222)</f>
        <v>38347.2942939815</v>
      </c>
      <c r="D9222" s="3" t="n">
        <v>1101120</v>
      </c>
      <c r="E9222" s="3" t="n">
        <v>58.42</v>
      </c>
      <c r="F9222" s="3" t="n">
        <v>14.913</v>
      </c>
      <c r="G9222" s="3" t="n">
        <f aca="false">(14.617-F9222)</f>
        <v>-0.295999999999999</v>
      </c>
      <c r="H9222" s="3" t="s">
        <v>78</v>
      </c>
    </row>
    <row r="9223" customFormat="false" ht="12.75" hidden="false" customHeight="false" outlineLevel="0" collapsed="false">
      <c r="A9223" s="4" t="n">
        <v>38347</v>
      </c>
      <c r="B9223" s="5" t="n">
        <v>0.29568287037037</v>
      </c>
      <c r="C9223" s="2" t="n">
        <f aca="false">(A9223+B9223)</f>
        <v>38347.2956828704</v>
      </c>
      <c r="D9223" s="3" t="n">
        <v>1101240</v>
      </c>
      <c r="E9223" s="3" t="n">
        <v>58.42</v>
      </c>
      <c r="F9223" s="3" t="n">
        <v>14.914</v>
      </c>
      <c r="G9223" s="3" t="n">
        <f aca="false">(14.617-F9223)</f>
        <v>-0.296999999999999</v>
      </c>
      <c r="H9223" s="3" t="s">
        <v>78</v>
      </c>
    </row>
    <row r="9224" customFormat="false" ht="12.75" hidden="false" customHeight="false" outlineLevel="0" collapsed="false">
      <c r="A9224" s="4" t="n">
        <v>38347</v>
      </c>
      <c r="B9224" s="5" t="n">
        <v>0.297071759259259</v>
      </c>
      <c r="C9224" s="2" t="n">
        <f aca="false">(A9224+B9224)</f>
        <v>38347.2970717593</v>
      </c>
      <c r="D9224" s="3" t="n">
        <v>1101360</v>
      </c>
      <c r="E9224" s="3" t="n">
        <v>58.42</v>
      </c>
      <c r="F9224" s="3" t="n">
        <v>14.915</v>
      </c>
      <c r="G9224" s="3" t="n">
        <f aca="false">(14.617-F9224)</f>
        <v>-0.297999999999998</v>
      </c>
      <c r="H9224" s="3" t="s">
        <v>78</v>
      </c>
    </row>
    <row r="9225" customFormat="false" ht="12.75" hidden="false" customHeight="false" outlineLevel="0" collapsed="false">
      <c r="A9225" s="4" t="n">
        <v>38347</v>
      </c>
      <c r="B9225" s="5" t="n">
        <v>0.298460648148148</v>
      </c>
      <c r="C9225" s="2" t="n">
        <f aca="false">(A9225+B9225)</f>
        <v>38347.2984606482</v>
      </c>
      <c r="D9225" s="3" t="n">
        <v>1101480</v>
      </c>
      <c r="E9225" s="3" t="n">
        <v>58.39</v>
      </c>
      <c r="F9225" s="3" t="n">
        <v>14.915</v>
      </c>
      <c r="G9225" s="3" t="n">
        <f aca="false">(14.617-F9225)</f>
        <v>-0.297999999999998</v>
      </c>
      <c r="H9225" s="3" t="s">
        <v>78</v>
      </c>
    </row>
    <row r="9226" customFormat="false" ht="12.75" hidden="false" customHeight="false" outlineLevel="0" collapsed="false">
      <c r="A9226" s="4" t="n">
        <v>38347</v>
      </c>
      <c r="B9226" s="5" t="n">
        <v>0.299849537037037</v>
      </c>
      <c r="C9226" s="2" t="n">
        <f aca="false">(A9226+B9226)</f>
        <v>38347.299849537</v>
      </c>
      <c r="D9226" s="3" t="n">
        <v>1101600</v>
      </c>
      <c r="E9226" s="3" t="n">
        <v>58.42</v>
      </c>
      <c r="F9226" s="3" t="n">
        <v>14.916</v>
      </c>
      <c r="G9226" s="3" t="n">
        <f aca="false">(14.617-F9226)</f>
        <v>-0.299</v>
      </c>
      <c r="H9226" s="3" t="s">
        <v>78</v>
      </c>
    </row>
    <row r="9227" customFormat="false" ht="12.75" hidden="false" customHeight="false" outlineLevel="0" collapsed="false">
      <c r="A9227" s="4" t="n">
        <v>38347</v>
      </c>
      <c r="B9227" s="5" t="n">
        <v>0.301238425925926</v>
      </c>
      <c r="C9227" s="2" t="n">
        <f aca="false">(A9227+B9227)</f>
        <v>38347.3012384259</v>
      </c>
      <c r="D9227" s="3" t="n">
        <v>1101720</v>
      </c>
      <c r="E9227" s="3" t="n">
        <v>58.42</v>
      </c>
      <c r="F9227" s="3" t="n">
        <v>14.918</v>
      </c>
      <c r="G9227" s="3" t="n">
        <f aca="false">(14.617-F9227)</f>
        <v>-0.300999999999998</v>
      </c>
      <c r="H9227" s="3" t="s">
        <v>78</v>
      </c>
    </row>
    <row r="9228" customFormat="false" ht="12.75" hidden="false" customHeight="false" outlineLevel="0" collapsed="false">
      <c r="A9228" s="4" t="n">
        <v>38347</v>
      </c>
      <c r="B9228" s="5" t="n">
        <v>0.302627314814815</v>
      </c>
      <c r="C9228" s="2" t="n">
        <f aca="false">(A9228+B9228)</f>
        <v>38347.3026273148</v>
      </c>
      <c r="D9228" s="3" t="n">
        <v>1101840</v>
      </c>
      <c r="E9228" s="3" t="n">
        <v>58.42</v>
      </c>
      <c r="F9228" s="3" t="n">
        <v>14.919</v>
      </c>
      <c r="G9228" s="3" t="n">
        <f aca="false">(14.617-F9228)</f>
        <v>-0.302</v>
      </c>
      <c r="H9228" s="3" t="s">
        <v>78</v>
      </c>
    </row>
    <row r="9229" customFormat="false" ht="12.75" hidden="false" customHeight="false" outlineLevel="0" collapsed="false">
      <c r="A9229" s="4" t="n">
        <v>38347</v>
      </c>
      <c r="B9229" s="5" t="n">
        <v>0.304016203703704</v>
      </c>
      <c r="C9229" s="2" t="n">
        <f aca="false">(A9229+B9229)</f>
        <v>38347.3040162037</v>
      </c>
      <c r="D9229" s="3" t="n">
        <v>1101960</v>
      </c>
      <c r="E9229" s="3" t="n">
        <v>58.42</v>
      </c>
      <c r="F9229" s="3" t="n">
        <v>14.921</v>
      </c>
      <c r="G9229" s="3" t="n">
        <f aca="false">(14.617-F9229)</f>
        <v>-0.303999999999999</v>
      </c>
      <c r="H9229" s="3" t="s">
        <v>78</v>
      </c>
    </row>
    <row r="9230" customFormat="false" ht="12.75" hidden="false" customHeight="false" outlineLevel="0" collapsed="false">
      <c r="A9230" s="4" t="n">
        <v>38347</v>
      </c>
      <c r="B9230" s="5" t="n">
        <v>0.305405092592593</v>
      </c>
      <c r="C9230" s="2" t="n">
        <f aca="false">(A9230+B9230)</f>
        <v>38347.3054050926</v>
      </c>
      <c r="D9230" s="3" t="n">
        <v>1102080</v>
      </c>
      <c r="E9230" s="3" t="n">
        <v>58.42</v>
      </c>
      <c r="F9230" s="3" t="n">
        <v>14.921</v>
      </c>
      <c r="G9230" s="3" t="n">
        <f aca="false">(14.617-F9230)</f>
        <v>-0.303999999999999</v>
      </c>
      <c r="H9230" s="3" t="s">
        <v>78</v>
      </c>
    </row>
    <row r="9231" customFormat="false" ht="12.75" hidden="false" customHeight="false" outlineLevel="0" collapsed="false">
      <c r="A9231" s="4" t="n">
        <v>38347</v>
      </c>
      <c r="B9231" s="5" t="n">
        <v>0.306793981481481</v>
      </c>
      <c r="C9231" s="2" t="n">
        <f aca="false">(A9231+B9231)</f>
        <v>38347.3067939815</v>
      </c>
      <c r="D9231" s="3" t="n">
        <v>1102200</v>
      </c>
      <c r="E9231" s="3" t="n">
        <v>58.42</v>
      </c>
      <c r="F9231" s="3" t="n">
        <v>14.921</v>
      </c>
      <c r="G9231" s="3" t="n">
        <f aca="false">(14.617-F9231)</f>
        <v>-0.303999999999999</v>
      </c>
      <c r="H9231" s="3" t="s">
        <v>78</v>
      </c>
    </row>
    <row r="9232" customFormat="false" ht="12.75" hidden="false" customHeight="false" outlineLevel="0" collapsed="false">
      <c r="A9232" s="4" t="n">
        <v>38347</v>
      </c>
      <c r="B9232" s="5" t="n">
        <v>0.30818287037037</v>
      </c>
      <c r="C9232" s="2" t="n">
        <f aca="false">(A9232+B9232)</f>
        <v>38347.3081828704</v>
      </c>
      <c r="D9232" s="3" t="n">
        <v>1102320</v>
      </c>
      <c r="E9232" s="3" t="n">
        <v>58.42</v>
      </c>
      <c r="F9232" s="3" t="n">
        <v>14.922</v>
      </c>
      <c r="G9232" s="3" t="n">
        <f aca="false">(14.617-F9232)</f>
        <v>-0.305</v>
      </c>
      <c r="H9232" s="3" t="s">
        <v>78</v>
      </c>
    </row>
    <row r="9233" customFormat="false" ht="12.75" hidden="false" customHeight="false" outlineLevel="0" collapsed="false">
      <c r="A9233" s="4" t="n">
        <v>38347</v>
      </c>
      <c r="B9233" s="5" t="n">
        <v>0.309571759259259</v>
      </c>
      <c r="C9233" s="2" t="n">
        <f aca="false">(A9233+B9233)</f>
        <v>38347.3095717593</v>
      </c>
      <c r="D9233" s="3" t="n">
        <v>1102440</v>
      </c>
      <c r="E9233" s="3" t="n">
        <v>58.42</v>
      </c>
      <c r="F9233" s="3" t="n">
        <v>14.923</v>
      </c>
      <c r="G9233" s="3" t="n">
        <f aca="false">(14.617-F9233)</f>
        <v>-0.305999999999999</v>
      </c>
      <c r="H9233" s="3" t="s">
        <v>78</v>
      </c>
    </row>
    <row r="9234" customFormat="false" ht="12.75" hidden="false" customHeight="false" outlineLevel="0" collapsed="false">
      <c r="A9234" s="4" t="n">
        <v>38347</v>
      </c>
      <c r="B9234" s="5" t="n">
        <v>0.310960648148148</v>
      </c>
      <c r="C9234" s="2" t="n">
        <f aca="false">(A9234+B9234)</f>
        <v>38347.3109606481</v>
      </c>
      <c r="D9234" s="3" t="n">
        <v>1102560</v>
      </c>
      <c r="E9234" s="3" t="n">
        <v>58.42</v>
      </c>
      <c r="F9234" s="3" t="n">
        <v>14.924</v>
      </c>
      <c r="G9234" s="3" t="n">
        <f aca="false">(14.617-F9234)</f>
        <v>-0.306999999999999</v>
      </c>
      <c r="H9234" s="3" t="s">
        <v>78</v>
      </c>
    </row>
    <row r="9235" customFormat="false" ht="12.75" hidden="false" customHeight="false" outlineLevel="0" collapsed="false">
      <c r="A9235" s="4" t="n">
        <v>38347</v>
      </c>
      <c r="B9235" s="5" t="n">
        <v>0.312349537037037</v>
      </c>
      <c r="C9235" s="2" t="n">
        <f aca="false">(A9235+B9235)</f>
        <v>38347.312349537</v>
      </c>
      <c r="D9235" s="3" t="n">
        <v>1102680</v>
      </c>
      <c r="E9235" s="3" t="n">
        <v>58.42</v>
      </c>
      <c r="F9235" s="3" t="n">
        <v>14.924</v>
      </c>
      <c r="G9235" s="3" t="n">
        <f aca="false">(14.617-F9235)</f>
        <v>-0.306999999999999</v>
      </c>
      <c r="H9235" s="3" t="s">
        <v>78</v>
      </c>
    </row>
    <row r="9236" customFormat="false" ht="12.75" hidden="false" customHeight="false" outlineLevel="0" collapsed="false">
      <c r="A9236" s="4" t="n">
        <v>38347</v>
      </c>
      <c r="B9236" s="5" t="n">
        <v>0.313738425925926</v>
      </c>
      <c r="C9236" s="2" t="n">
        <f aca="false">(A9236+B9236)</f>
        <v>38347.3137384259</v>
      </c>
      <c r="D9236" s="3" t="n">
        <v>1102800</v>
      </c>
      <c r="E9236" s="3" t="n">
        <v>58.42</v>
      </c>
      <c r="F9236" s="3" t="n">
        <v>14.925</v>
      </c>
      <c r="G9236" s="3" t="n">
        <f aca="false">(14.617-F9236)</f>
        <v>-0.308</v>
      </c>
      <c r="H9236" s="3" t="s">
        <v>78</v>
      </c>
    </row>
    <row r="9237" customFormat="false" ht="12.75" hidden="false" customHeight="false" outlineLevel="0" collapsed="false">
      <c r="A9237" s="4" t="n">
        <v>38347</v>
      </c>
      <c r="B9237" s="5" t="n">
        <v>0.315127314814815</v>
      </c>
      <c r="C9237" s="2" t="n">
        <f aca="false">(A9237+B9237)</f>
        <v>38347.3151273148</v>
      </c>
      <c r="D9237" s="3" t="n">
        <v>1102920</v>
      </c>
      <c r="E9237" s="3" t="n">
        <v>58.39</v>
      </c>
      <c r="F9237" s="3" t="n">
        <v>14.925</v>
      </c>
      <c r="G9237" s="3" t="n">
        <f aca="false">(14.617-F9237)</f>
        <v>-0.308</v>
      </c>
      <c r="H9237" s="3" t="s">
        <v>78</v>
      </c>
    </row>
    <row r="9238" customFormat="false" ht="12.75" hidden="false" customHeight="false" outlineLevel="0" collapsed="false">
      <c r="A9238" s="4" t="n">
        <v>38347</v>
      </c>
      <c r="B9238" s="5" t="n">
        <v>0.316516203703704</v>
      </c>
      <c r="C9238" s="2" t="n">
        <f aca="false">(A9238+B9238)</f>
        <v>38347.3165162037</v>
      </c>
      <c r="D9238" s="3" t="n">
        <v>1103040</v>
      </c>
      <c r="E9238" s="3" t="n">
        <v>58.39</v>
      </c>
      <c r="F9238" s="3" t="n">
        <v>14.926</v>
      </c>
      <c r="G9238" s="3" t="n">
        <f aca="false">(14.617-F9238)</f>
        <v>-0.308999999999999</v>
      </c>
      <c r="H9238" s="3" t="s">
        <v>78</v>
      </c>
    </row>
    <row r="9239" customFormat="false" ht="12.75" hidden="false" customHeight="false" outlineLevel="0" collapsed="false">
      <c r="A9239" s="4" t="n">
        <v>38347</v>
      </c>
      <c r="B9239" s="5" t="n">
        <v>0.317905092592593</v>
      </c>
      <c r="C9239" s="2" t="n">
        <f aca="false">(A9239+B9239)</f>
        <v>38347.3179050926</v>
      </c>
      <c r="D9239" s="3" t="n">
        <v>1103160</v>
      </c>
      <c r="E9239" s="3" t="n">
        <v>58.39</v>
      </c>
      <c r="F9239" s="3" t="n">
        <v>14.925</v>
      </c>
      <c r="G9239" s="3" t="n">
        <f aca="false">(14.617-F9239)</f>
        <v>-0.308</v>
      </c>
      <c r="H9239" s="3" t="s">
        <v>78</v>
      </c>
    </row>
    <row r="9240" customFormat="false" ht="12.75" hidden="false" customHeight="false" outlineLevel="0" collapsed="false">
      <c r="A9240" s="4" t="n">
        <v>38347</v>
      </c>
      <c r="B9240" s="5" t="n">
        <v>0.319293981481481</v>
      </c>
      <c r="C9240" s="2" t="n">
        <f aca="false">(A9240+B9240)</f>
        <v>38347.3192939815</v>
      </c>
      <c r="D9240" s="3" t="n">
        <v>1103280</v>
      </c>
      <c r="E9240" s="3" t="n">
        <v>58.39</v>
      </c>
      <c r="F9240" s="3" t="n">
        <v>14.926</v>
      </c>
      <c r="G9240" s="3" t="n">
        <f aca="false">(14.617-F9240)</f>
        <v>-0.308999999999999</v>
      </c>
      <c r="H9240" s="3" t="s">
        <v>78</v>
      </c>
    </row>
    <row r="9241" customFormat="false" ht="12.75" hidden="false" customHeight="false" outlineLevel="0" collapsed="false">
      <c r="A9241" s="4" t="n">
        <v>38347</v>
      </c>
      <c r="B9241" s="5" t="n">
        <v>0.32068287037037</v>
      </c>
      <c r="C9241" s="2" t="n">
        <f aca="false">(A9241+B9241)</f>
        <v>38347.3206828704</v>
      </c>
      <c r="D9241" s="3" t="n">
        <v>1103400</v>
      </c>
      <c r="E9241" s="3" t="n">
        <v>58.42</v>
      </c>
      <c r="F9241" s="3" t="n">
        <v>14.927</v>
      </c>
      <c r="G9241" s="3" t="n">
        <f aca="false">(14.617-F9241)</f>
        <v>-0.309999999999999</v>
      </c>
      <c r="H9241" s="3" t="s">
        <v>78</v>
      </c>
    </row>
    <row r="9242" customFormat="false" ht="12.75" hidden="false" customHeight="false" outlineLevel="0" collapsed="false">
      <c r="A9242" s="4" t="n">
        <v>38347</v>
      </c>
      <c r="B9242" s="5" t="n">
        <v>0.322071759259259</v>
      </c>
      <c r="C9242" s="2" t="n">
        <f aca="false">(A9242+B9242)</f>
        <v>38347.3220717593</v>
      </c>
      <c r="D9242" s="3" t="n">
        <v>1103520</v>
      </c>
      <c r="E9242" s="3" t="n">
        <v>58.39</v>
      </c>
      <c r="F9242" s="3" t="n">
        <v>14.928</v>
      </c>
      <c r="G9242" s="3" t="n">
        <f aca="false">(14.617-F9242)</f>
        <v>-0.311</v>
      </c>
      <c r="H9242" s="3" t="s">
        <v>78</v>
      </c>
    </row>
    <row r="9243" customFormat="false" ht="12.75" hidden="false" customHeight="false" outlineLevel="0" collapsed="false">
      <c r="A9243" s="4" t="n">
        <v>38347</v>
      </c>
      <c r="B9243" s="5" t="n">
        <v>0.323460648148148</v>
      </c>
      <c r="C9243" s="2" t="n">
        <f aca="false">(A9243+B9243)</f>
        <v>38347.3234606482</v>
      </c>
      <c r="D9243" s="3" t="n">
        <v>1103640</v>
      </c>
      <c r="E9243" s="3" t="n">
        <v>58.42</v>
      </c>
      <c r="F9243" s="3" t="n">
        <v>14.928</v>
      </c>
      <c r="G9243" s="3" t="n">
        <f aca="false">(14.617-F9243)</f>
        <v>-0.311</v>
      </c>
      <c r="H9243" s="3" t="s">
        <v>78</v>
      </c>
    </row>
    <row r="9244" customFormat="false" ht="12.75" hidden="false" customHeight="false" outlineLevel="0" collapsed="false">
      <c r="A9244" s="4" t="n">
        <v>38347</v>
      </c>
      <c r="B9244" s="5" t="n">
        <v>0.324849537037037</v>
      </c>
      <c r="C9244" s="2" t="n">
        <f aca="false">(A9244+B9244)</f>
        <v>38347.324849537</v>
      </c>
      <c r="D9244" s="3" t="n">
        <v>1103760</v>
      </c>
      <c r="E9244" s="3" t="n">
        <v>58.42</v>
      </c>
      <c r="F9244" s="3" t="n">
        <v>14.928</v>
      </c>
      <c r="G9244" s="3" t="n">
        <f aca="false">(14.617-F9244)</f>
        <v>-0.311</v>
      </c>
      <c r="H9244" s="3" t="s">
        <v>78</v>
      </c>
    </row>
    <row r="9245" customFormat="false" ht="12.75" hidden="false" customHeight="false" outlineLevel="0" collapsed="false">
      <c r="A9245" s="4" t="n">
        <v>38347</v>
      </c>
      <c r="B9245" s="5" t="n">
        <v>0.326238425925926</v>
      </c>
      <c r="C9245" s="2" t="n">
        <f aca="false">(A9245+B9245)</f>
        <v>38347.3262384259</v>
      </c>
      <c r="D9245" s="3" t="n">
        <v>1103880</v>
      </c>
      <c r="E9245" s="3" t="n">
        <v>58.42</v>
      </c>
      <c r="F9245" s="3" t="n">
        <v>14.928</v>
      </c>
      <c r="G9245" s="3" t="n">
        <f aca="false">(14.617-F9245)</f>
        <v>-0.311</v>
      </c>
      <c r="H9245" s="3" t="s">
        <v>78</v>
      </c>
    </row>
    <row r="9246" customFormat="false" ht="12.75" hidden="false" customHeight="false" outlineLevel="0" collapsed="false">
      <c r="A9246" s="4" t="n">
        <v>38347</v>
      </c>
      <c r="B9246" s="5" t="n">
        <v>0.327627314814815</v>
      </c>
      <c r="C9246" s="2" t="n">
        <f aca="false">(A9246+B9246)</f>
        <v>38347.3276273148</v>
      </c>
      <c r="D9246" s="3" t="n">
        <v>1104000</v>
      </c>
      <c r="E9246" s="3" t="n">
        <v>58.39</v>
      </c>
      <c r="F9246" s="3" t="n">
        <v>14.927</v>
      </c>
      <c r="G9246" s="3" t="n">
        <f aca="false">(14.617-F9246)</f>
        <v>-0.309999999999999</v>
      </c>
      <c r="H9246" s="3" t="s">
        <v>78</v>
      </c>
    </row>
    <row r="9247" customFormat="false" ht="12.75" hidden="false" customHeight="false" outlineLevel="0" collapsed="false">
      <c r="A9247" s="4" t="n">
        <v>38347</v>
      </c>
      <c r="B9247" s="5" t="n">
        <v>0.329016203703704</v>
      </c>
      <c r="C9247" s="2" t="n">
        <f aca="false">(A9247+B9247)</f>
        <v>38347.3290162037</v>
      </c>
      <c r="D9247" s="3" t="n">
        <v>1104120</v>
      </c>
      <c r="E9247" s="3" t="n">
        <v>58.42</v>
      </c>
      <c r="F9247" s="3" t="n">
        <v>14.928</v>
      </c>
      <c r="G9247" s="3" t="n">
        <f aca="false">(14.617-F9247)</f>
        <v>-0.311</v>
      </c>
      <c r="H9247" s="3" t="s">
        <v>78</v>
      </c>
    </row>
    <row r="9248" customFormat="false" ht="12.75" hidden="false" customHeight="false" outlineLevel="0" collapsed="false">
      <c r="A9248" s="4" t="n">
        <v>38347</v>
      </c>
      <c r="B9248" s="5" t="n">
        <v>0.330405092592593</v>
      </c>
      <c r="C9248" s="2" t="n">
        <f aca="false">(A9248+B9248)</f>
        <v>38347.3304050926</v>
      </c>
      <c r="D9248" s="3" t="n">
        <v>1104240</v>
      </c>
      <c r="E9248" s="3" t="n">
        <v>58.42</v>
      </c>
      <c r="F9248" s="3" t="n">
        <v>14.928</v>
      </c>
      <c r="G9248" s="3" t="n">
        <f aca="false">(14.617-F9248)</f>
        <v>-0.311</v>
      </c>
      <c r="H9248" s="3" t="s">
        <v>78</v>
      </c>
    </row>
    <row r="9249" customFormat="false" ht="12.75" hidden="false" customHeight="false" outlineLevel="0" collapsed="false">
      <c r="A9249" s="4" t="n">
        <v>38347</v>
      </c>
      <c r="B9249" s="5" t="n">
        <v>0.331793981481482</v>
      </c>
      <c r="C9249" s="2" t="n">
        <f aca="false">(A9249+B9249)</f>
        <v>38347.3317939815</v>
      </c>
      <c r="D9249" s="3" t="n">
        <v>1104360</v>
      </c>
      <c r="E9249" s="3" t="n">
        <v>58.42</v>
      </c>
      <c r="F9249" s="3" t="n">
        <v>14.928</v>
      </c>
      <c r="G9249" s="3" t="n">
        <f aca="false">(14.617-F9249)</f>
        <v>-0.311</v>
      </c>
      <c r="H9249" s="3" t="s">
        <v>78</v>
      </c>
    </row>
    <row r="9250" customFormat="false" ht="12.75" hidden="false" customHeight="false" outlineLevel="0" collapsed="false">
      <c r="A9250" s="4" t="n">
        <v>38347</v>
      </c>
      <c r="B9250" s="5" t="n">
        <v>0.33318287037037</v>
      </c>
      <c r="C9250" s="2" t="n">
        <f aca="false">(A9250+B9250)</f>
        <v>38347.3331828704</v>
      </c>
      <c r="D9250" s="3" t="n">
        <v>1104480</v>
      </c>
      <c r="E9250" s="3" t="n">
        <v>58.39</v>
      </c>
      <c r="F9250" s="3" t="n">
        <v>14.929</v>
      </c>
      <c r="G9250" s="3" t="n">
        <f aca="false">(14.617-F9250)</f>
        <v>-0.311999999999999</v>
      </c>
      <c r="H9250" s="3" t="s">
        <v>78</v>
      </c>
    </row>
    <row r="9251" customFormat="false" ht="12.75" hidden="false" customHeight="false" outlineLevel="0" collapsed="false">
      <c r="A9251" s="4" t="n">
        <v>38347</v>
      </c>
      <c r="B9251" s="5" t="n">
        <v>0.334571759259259</v>
      </c>
      <c r="C9251" s="2" t="n">
        <f aca="false">(A9251+B9251)</f>
        <v>38347.3345717593</v>
      </c>
      <c r="D9251" s="3" t="n">
        <v>1104600</v>
      </c>
      <c r="E9251" s="3" t="n">
        <v>58.39</v>
      </c>
      <c r="F9251" s="3" t="n">
        <v>14.93</v>
      </c>
      <c r="G9251" s="3" t="n">
        <f aca="false">(14.617-F9251)</f>
        <v>-0.312999999999999</v>
      </c>
      <c r="H9251" s="3" t="s">
        <v>78</v>
      </c>
    </row>
    <row r="9252" customFormat="false" ht="12.75" hidden="false" customHeight="false" outlineLevel="0" collapsed="false">
      <c r="A9252" s="4" t="n">
        <v>38347</v>
      </c>
      <c r="B9252" s="5" t="n">
        <v>0.335960648148148</v>
      </c>
      <c r="C9252" s="2" t="n">
        <f aca="false">(A9252+B9252)</f>
        <v>38347.3359606481</v>
      </c>
      <c r="D9252" s="3" t="n">
        <v>1104720</v>
      </c>
      <c r="E9252" s="3" t="n">
        <v>58.39</v>
      </c>
      <c r="F9252" s="3" t="n">
        <v>14.931</v>
      </c>
      <c r="G9252" s="3" t="n">
        <f aca="false">(14.617-F9252)</f>
        <v>-0.313999999999998</v>
      </c>
      <c r="H9252" s="3" t="s">
        <v>78</v>
      </c>
    </row>
    <row r="9253" customFormat="false" ht="12.75" hidden="false" customHeight="false" outlineLevel="0" collapsed="false">
      <c r="A9253" s="4" t="n">
        <v>38347</v>
      </c>
      <c r="B9253" s="5" t="n">
        <v>0.337349537037037</v>
      </c>
      <c r="C9253" s="2" t="n">
        <f aca="false">(A9253+B9253)</f>
        <v>38347.337349537</v>
      </c>
      <c r="D9253" s="3" t="n">
        <v>1104840</v>
      </c>
      <c r="E9253" s="3" t="n">
        <v>58.39</v>
      </c>
      <c r="F9253" s="3" t="n">
        <v>14.931</v>
      </c>
      <c r="G9253" s="3" t="n">
        <f aca="false">(14.617-F9253)</f>
        <v>-0.313999999999998</v>
      </c>
      <c r="H9253" s="3" t="s">
        <v>78</v>
      </c>
    </row>
    <row r="9254" customFormat="false" ht="12.75" hidden="false" customHeight="false" outlineLevel="0" collapsed="false">
      <c r="A9254" s="4" t="n">
        <v>38347</v>
      </c>
      <c r="B9254" s="5" t="n">
        <v>0.338738425925926</v>
      </c>
      <c r="C9254" s="2" t="n">
        <f aca="false">(A9254+B9254)</f>
        <v>38347.3387384259</v>
      </c>
      <c r="D9254" s="3" t="n">
        <v>1104960</v>
      </c>
      <c r="E9254" s="3" t="n">
        <v>58.39</v>
      </c>
      <c r="F9254" s="3" t="n">
        <v>14.931</v>
      </c>
      <c r="G9254" s="3" t="n">
        <f aca="false">(14.617-F9254)</f>
        <v>-0.313999999999998</v>
      </c>
      <c r="H9254" s="3" t="s">
        <v>78</v>
      </c>
    </row>
    <row r="9255" customFormat="false" ht="12.75" hidden="false" customHeight="false" outlineLevel="0" collapsed="false">
      <c r="A9255" s="4" t="n">
        <v>38347</v>
      </c>
      <c r="B9255" s="5" t="n">
        <v>0.340127314814815</v>
      </c>
      <c r="C9255" s="2" t="n">
        <f aca="false">(A9255+B9255)</f>
        <v>38347.3401273148</v>
      </c>
      <c r="D9255" s="3" t="n">
        <v>1105080</v>
      </c>
      <c r="E9255" s="3" t="n">
        <v>58.39</v>
      </c>
      <c r="F9255" s="3" t="n">
        <v>14.93</v>
      </c>
      <c r="G9255" s="3" t="n">
        <f aca="false">(14.617-F9255)</f>
        <v>-0.312999999999999</v>
      </c>
      <c r="H9255" s="3" t="s">
        <v>78</v>
      </c>
    </row>
    <row r="9256" customFormat="false" ht="12.75" hidden="false" customHeight="false" outlineLevel="0" collapsed="false">
      <c r="A9256" s="4" t="n">
        <v>38347</v>
      </c>
      <c r="B9256" s="5" t="n">
        <v>0.341516203703704</v>
      </c>
      <c r="C9256" s="2" t="n">
        <f aca="false">(A9256+B9256)</f>
        <v>38347.3415162037</v>
      </c>
      <c r="D9256" s="3" t="n">
        <v>1105200</v>
      </c>
      <c r="E9256" s="3" t="n">
        <v>58.39</v>
      </c>
      <c r="F9256" s="3" t="n">
        <v>14.93</v>
      </c>
      <c r="G9256" s="3" t="n">
        <f aca="false">(14.617-F9256)</f>
        <v>-0.312999999999999</v>
      </c>
      <c r="H9256" s="3" t="s">
        <v>78</v>
      </c>
    </row>
    <row r="9257" customFormat="false" ht="12.75" hidden="false" customHeight="false" outlineLevel="0" collapsed="false">
      <c r="A9257" s="4" t="n">
        <v>38347</v>
      </c>
      <c r="B9257" s="5" t="n">
        <v>0.342905092592593</v>
      </c>
      <c r="C9257" s="2" t="n">
        <f aca="false">(A9257+B9257)</f>
        <v>38347.3429050926</v>
      </c>
      <c r="D9257" s="3" t="n">
        <v>1105320</v>
      </c>
      <c r="E9257" s="3" t="n">
        <v>58.39</v>
      </c>
      <c r="F9257" s="3" t="n">
        <v>14.93</v>
      </c>
      <c r="G9257" s="3" t="n">
        <f aca="false">(14.617-F9257)</f>
        <v>-0.312999999999999</v>
      </c>
      <c r="H9257" s="3" t="s">
        <v>78</v>
      </c>
    </row>
    <row r="9258" customFormat="false" ht="12.75" hidden="false" customHeight="false" outlineLevel="0" collapsed="false">
      <c r="A9258" s="4" t="n">
        <v>38347</v>
      </c>
      <c r="B9258" s="5" t="n">
        <v>0.344293981481481</v>
      </c>
      <c r="C9258" s="2" t="n">
        <f aca="false">(A9258+B9258)</f>
        <v>38347.3442939815</v>
      </c>
      <c r="D9258" s="3" t="n">
        <v>1105440</v>
      </c>
      <c r="E9258" s="3" t="n">
        <v>58.39</v>
      </c>
      <c r="F9258" s="3" t="n">
        <v>14.931</v>
      </c>
      <c r="G9258" s="3" t="n">
        <f aca="false">(14.617-F9258)</f>
        <v>-0.313999999999998</v>
      </c>
      <c r="H9258" s="3" t="s">
        <v>78</v>
      </c>
    </row>
    <row r="9259" customFormat="false" ht="12.75" hidden="false" customHeight="false" outlineLevel="0" collapsed="false">
      <c r="A9259" s="4" t="n">
        <v>38347</v>
      </c>
      <c r="B9259" s="5" t="n">
        <v>0.34568287037037</v>
      </c>
      <c r="C9259" s="2" t="n">
        <f aca="false">(A9259+B9259)</f>
        <v>38347.3456828704</v>
      </c>
      <c r="D9259" s="3" t="n">
        <v>1105560</v>
      </c>
      <c r="E9259" s="3" t="n">
        <v>58.39</v>
      </c>
      <c r="F9259" s="3" t="n">
        <v>14.931</v>
      </c>
      <c r="G9259" s="3" t="n">
        <f aca="false">(14.617-F9259)</f>
        <v>-0.313999999999998</v>
      </c>
      <c r="H9259" s="3" t="s">
        <v>78</v>
      </c>
    </row>
    <row r="9260" customFormat="false" ht="12.75" hidden="false" customHeight="false" outlineLevel="0" collapsed="false">
      <c r="A9260" s="4" t="n">
        <v>38347</v>
      </c>
      <c r="B9260" s="5" t="n">
        <v>0.347071759259259</v>
      </c>
      <c r="C9260" s="2" t="n">
        <f aca="false">(A9260+B9260)</f>
        <v>38347.3470717593</v>
      </c>
      <c r="D9260" s="3" t="n">
        <v>1105680</v>
      </c>
      <c r="E9260" s="3" t="n">
        <v>58.39</v>
      </c>
      <c r="F9260" s="3" t="n">
        <v>14.931</v>
      </c>
      <c r="G9260" s="3" t="n">
        <f aca="false">(14.617-F9260)</f>
        <v>-0.313999999999998</v>
      </c>
      <c r="H9260" s="3" t="s">
        <v>78</v>
      </c>
    </row>
    <row r="9261" customFormat="false" ht="12.75" hidden="false" customHeight="false" outlineLevel="0" collapsed="false">
      <c r="A9261" s="4" t="n">
        <v>38347</v>
      </c>
      <c r="B9261" s="5" t="n">
        <v>0.348460648148148</v>
      </c>
      <c r="C9261" s="2" t="n">
        <f aca="false">(A9261+B9261)</f>
        <v>38347.3484606482</v>
      </c>
      <c r="D9261" s="3" t="n">
        <v>1105800</v>
      </c>
      <c r="E9261" s="3" t="n">
        <v>58.39</v>
      </c>
      <c r="F9261" s="3" t="n">
        <v>14.931</v>
      </c>
      <c r="G9261" s="3" t="n">
        <f aca="false">(14.617-F9261)</f>
        <v>-0.313999999999998</v>
      </c>
      <c r="H9261" s="3" t="s">
        <v>78</v>
      </c>
    </row>
    <row r="9262" customFormat="false" ht="12.75" hidden="false" customHeight="false" outlineLevel="0" collapsed="false">
      <c r="A9262" s="4" t="n">
        <v>38347</v>
      </c>
      <c r="B9262" s="5" t="n">
        <v>0.349849537037037</v>
      </c>
      <c r="C9262" s="2" t="n">
        <f aca="false">(A9262+B9262)</f>
        <v>38347.349849537</v>
      </c>
      <c r="D9262" s="3" t="n">
        <v>1105920</v>
      </c>
      <c r="E9262" s="3" t="n">
        <v>58.39</v>
      </c>
      <c r="F9262" s="3" t="n">
        <v>14.931</v>
      </c>
      <c r="G9262" s="3" t="n">
        <f aca="false">(14.617-F9262)</f>
        <v>-0.313999999999998</v>
      </c>
      <c r="H9262" s="3" t="s">
        <v>78</v>
      </c>
    </row>
    <row r="9263" customFormat="false" ht="12.75" hidden="false" customHeight="false" outlineLevel="0" collapsed="false">
      <c r="A9263" s="4" t="n">
        <v>38347</v>
      </c>
      <c r="B9263" s="5" t="n">
        <v>0.351238425925926</v>
      </c>
      <c r="C9263" s="2" t="n">
        <f aca="false">(A9263+B9263)</f>
        <v>38347.3512384259</v>
      </c>
      <c r="D9263" s="3" t="n">
        <v>1106040</v>
      </c>
      <c r="E9263" s="3" t="n">
        <v>58.39</v>
      </c>
      <c r="F9263" s="3" t="n">
        <v>14.929</v>
      </c>
      <c r="G9263" s="3" t="n">
        <f aca="false">(14.617-F9263)</f>
        <v>-0.311999999999999</v>
      </c>
      <c r="H9263" s="3" t="s">
        <v>78</v>
      </c>
    </row>
    <row r="9264" customFormat="false" ht="12.75" hidden="false" customHeight="false" outlineLevel="0" collapsed="false">
      <c r="A9264" s="4" t="n">
        <v>38347</v>
      </c>
      <c r="B9264" s="5" t="n">
        <v>0.352627314814815</v>
      </c>
      <c r="C9264" s="2" t="n">
        <f aca="false">(A9264+B9264)</f>
        <v>38347.3526273148</v>
      </c>
      <c r="D9264" s="3" t="n">
        <v>1106160</v>
      </c>
      <c r="E9264" s="3" t="n">
        <v>58.39</v>
      </c>
      <c r="F9264" s="3" t="n">
        <v>14.929</v>
      </c>
      <c r="G9264" s="3" t="n">
        <f aca="false">(14.617-F9264)</f>
        <v>-0.311999999999999</v>
      </c>
      <c r="H9264" s="3" t="s">
        <v>78</v>
      </c>
    </row>
    <row r="9265" customFormat="false" ht="12.75" hidden="false" customHeight="false" outlineLevel="0" collapsed="false">
      <c r="A9265" s="4" t="n">
        <v>38347</v>
      </c>
      <c r="B9265" s="5" t="n">
        <v>0.354016203703704</v>
      </c>
      <c r="C9265" s="2" t="n">
        <f aca="false">(A9265+B9265)</f>
        <v>38347.3540162037</v>
      </c>
      <c r="D9265" s="3" t="n">
        <v>1106280</v>
      </c>
      <c r="E9265" s="3" t="n">
        <v>58.39</v>
      </c>
      <c r="F9265" s="3" t="n">
        <v>14.928</v>
      </c>
      <c r="G9265" s="3" t="n">
        <f aca="false">(14.617-F9265)</f>
        <v>-0.311</v>
      </c>
      <c r="H9265" s="3" t="s">
        <v>78</v>
      </c>
    </row>
    <row r="9266" customFormat="false" ht="12.75" hidden="false" customHeight="false" outlineLevel="0" collapsed="false">
      <c r="A9266" s="4" t="n">
        <v>38347</v>
      </c>
      <c r="B9266" s="5" t="n">
        <v>0.355405092592593</v>
      </c>
      <c r="C9266" s="2" t="n">
        <f aca="false">(A9266+B9266)</f>
        <v>38347.3554050926</v>
      </c>
      <c r="D9266" s="3" t="n">
        <v>1106400</v>
      </c>
      <c r="E9266" s="3" t="n">
        <v>58.39</v>
      </c>
      <c r="F9266" s="3" t="n">
        <v>14.927</v>
      </c>
      <c r="G9266" s="3" t="n">
        <f aca="false">(14.617-F9266)</f>
        <v>-0.309999999999999</v>
      </c>
      <c r="H9266" s="3" t="s">
        <v>78</v>
      </c>
    </row>
    <row r="9267" customFormat="false" ht="12.75" hidden="false" customHeight="false" outlineLevel="0" collapsed="false">
      <c r="A9267" s="4" t="n">
        <v>38347</v>
      </c>
      <c r="B9267" s="5" t="n">
        <v>0.356793981481482</v>
      </c>
      <c r="C9267" s="2" t="n">
        <f aca="false">(A9267+B9267)</f>
        <v>38347.3567939815</v>
      </c>
      <c r="D9267" s="3" t="n">
        <v>1106520</v>
      </c>
      <c r="E9267" s="3" t="n">
        <v>58.39</v>
      </c>
      <c r="F9267" s="3" t="n">
        <v>14.928</v>
      </c>
      <c r="G9267" s="3" t="n">
        <f aca="false">(14.617-F9267)</f>
        <v>-0.311</v>
      </c>
      <c r="H9267" s="3" t="s">
        <v>78</v>
      </c>
    </row>
    <row r="9268" customFormat="false" ht="12.75" hidden="false" customHeight="false" outlineLevel="0" collapsed="false">
      <c r="A9268" s="4" t="n">
        <v>38347</v>
      </c>
      <c r="B9268" s="5" t="n">
        <v>0.35818287037037</v>
      </c>
      <c r="C9268" s="2" t="n">
        <f aca="false">(A9268+B9268)</f>
        <v>38347.3581828704</v>
      </c>
      <c r="D9268" s="3" t="n">
        <v>1106640</v>
      </c>
      <c r="E9268" s="3" t="n">
        <v>58.39</v>
      </c>
      <c r="F9268" s="3" t="n">
        <v>14.927</v>
      </c>
      <c r="G9268" s="3" t="n">
        <f aca="false">(14.617-F9268)</f>
        <v>-0.309999999999999</v>
      </c>
      <c r="H9268" s="3" t="s">
        <v>78</v>
      </c>
    </row>
    <row r="9269" customFormat="false" ht="12.75" hidden="false" customHeight="false" outlineLevel="0" collapsed="false">
      <c r="A9269" s="4" t="n">
        <v>38347</v>
      </c>
      <c r="B9269" s="5" t="n">
        <v>0.359571759259259</v>
      </c>
      <c r="C9269" s="2" t="n">
        <f aca="false">(A9269+B9269)</f>
        <v>38347.3595717593</v>
      </c>
      <c r="D9269" s="3" t="n">
        <v>1106760</v>
      </c>
      <c r="E9269" s="3" t="n">
        <v>58.39</v>
      </c>
      <c r="F9269" s="3" t="n">
        <v>14.927</v>
      </c>
      <c r="G9269" s="3" t="n">
        <f aca="false">(14.617-F9269)</f>
        <v>-0.309999999999999</v>
      </c>
      <c r="H9269" s="3" t="s">
        <v>78</v>
      </c>
    </row>
    <row r="9270" customFormat="false" ht="12.75" hidden="false" customHeight="false" outlineLevel="0" collapsed="false">
      <c r="A9270" s="4" t="n">
        <v>38347</v>
      </c>
      <c r="B9270" s="5" t="n">
        <v>0.360960648148148</v>
      </c>
      <c r="C9270" s="2" t="n">
        <f aca="false">(A9270+B9270)</f>
        <v>38347.3609606482</v>
      </c>
      <c r="D9270" s="3" t="n">
        <v>1106880</v>
      </c>
      <c r="E9270" s="3" t="n">
        <v>58.39</v>
      </c>
      <c r="F9270" s="3" t="n">
        <v>14.927</v>
      </c>
      <c r="G9270" s="3" t="n">
        <f aca="false">(14.617-F9270)</f>
        <v>-0.309999999999999</v>
      </c>
      <c r="H9270" s="3" t="s">
        <v>78</v>
      </c>
    </row>
    <row r="9271" customFormat="false" ht="12.75" hidden="false" customHeight="false" outlineLevel="0" collapsed="false">
      <c r="A9271" s="4" t="n">
        <v>38347</v>
      </c>
      <c r="B9271" s="5" t="n">
        <v>0.362349537037037</v>
      </c>
      <c r="C9271" s="2" t="n">
        <f aca="false">(A9271+B9271)</f>
        <v>38347.362349537</v>
      </c>
      <c r="D9271" s="3" t="n">
        <v>1107000</v>
      </c>
      <c r="E9271" s="3" t="n">
        <v>58.39</v>
      </c>
      <c r="F9271" s="3" t="n">
        <v>14.928</v>
      </c>
      <c r="G9271" s="3" t="n">
        <f aca="false">(14.617-F9271)</f>
        <v>-0.311</v>
      </c>
      <c r="H9271" s="3" t="s">
        <v>78</v>
      </c>
    </row>
    <row r="9272" customFormat="false" ht="12.75" hidden="false" customHeight="false" outlineLevel="0" collapsed="false">
      <c r="A9272" s="4" t="n">
        <v>38347</v>
      </c>
      <c r="B9272" s="5" t="n">
        <v>0.363738425925926</v>
      </c>
      <c r="C9272" s="2" t="n">
        <f aca="false">(A9272+B9272)</f>
        <v>38347.3637384259</v>
      </c>
      <c r="D9272" s="3" t="n">
        <v>1107120</v>
      </c>
      <c r="E9272" s="3" t="n">
        <v>58.39</v>
      </c>
      <c r="F9272" s="3" t="n">
        <v>14.928</v>
      </c>
      <c r="G9272" s="3" t="n">
        <f aca="false">(14.617-F9272)</f>
        <v>-0.311</v>
      </c>
      <c r="H9272" s="3" t="s">
        <v>78</v>
      </c>
    </row>
    <row r="9273" customFormat="false" ht="12.75" hidden="false" customHeight="false" outlineLevel="0" collapsed="false">
      <c r="A9273" s="4" t="n">
        <v>38347</v>
      </c>
      <c r="B9273" s="5" t="n">
        <v>0.365127314814815</v>
      </c>
      <c r="C9273" s="2" t="n">
        <f aca="false">(A9273+B9273)</f>
        <v>38347.3651273148</v>
      </c>
      <c r="D9273" s="3" t="n">
        <v>1107240</v>
      </c>
      <c r="E9273" s="3" t="n">
        <v>58.39</v>
      </c>
      <c r="F9273" s="3" t="n">
        <v>14.927</v>
      </c>
      <c r="G9273" s="3" t="n">
        <f aca="false">(14.617-F9273)</f>
        <v>-0.309999999999999</v>
      </c>
      <c r="H9273" s="3" t="s">
        <v>78</v>
      </c>
    </row>
    <row r="9274" customFormat="false" ht="12.75" hidden="false" customHeight="false" outlineLevel="0" collapsed="false">
      <c r="A9274" s="4" t="n">
        <v>38347</v>
      </c>
      <c r="B9274" s="5" t="n">
        <v>0.366516203703704</v>
      </c>
      <c r="C9274" s="2" t="n">
        <f aca="false">(A9274+B9274)</f>
        <v>38347.3665162037</v>
      </c>
      <c r="D9274" s="3" t="n">
        <v>1107360</v>
      </c>
      <c r="E9274" s="3" t="n">
        <v>58.39</v>
      </c>
      <c r="F9274" s="3" t="n">
        <v>14.928</v>
      </c>
      <c r="G9274" s="3" t="n">
        <f aca="false">(14.617-F9274)</f>
        <v>-0.311</v>
      </c>
      <c r="H9274" s="3" t="s">
        <v>78</v>
      </c>
    </row>
    <row r="9275" customFormat="false" ht="12.75" hidden="false" customHeight="false" outlineLevel="0" collapsed="false">
      <c r="A9275" s="4" t="n">
        <v>38347</v>
      </c>
      <c r="B9275" s="5" t="n">
        <v>0.367905092592593</v>
      </c>
      <c r="C9275" s="2" t="n">
        <f aca="false">(A9275+B9275)</f>
        <v>38347.3679050926</v>
      </c>
      <c r="D9275" s="3" t="n">
        <v>1107480</v>
      </c>
      <c r="E9275" s="3" t="n">
        <v>58.39</v>
      </c>
      <c r="F9275" s="3" t="n">
        <v>14.928</v>
      </c>
      <c r="G9275" s="3" t="n">
        <f aca="false">(14.617-F9275)</f>
        <v>-0.311</v>
      </c>
      <c r="H9275" s="3" t="s">
        <v>78</v>
      </c>
    </row>
    <row r="9276" customFormat="false" ht="12.75" hidden="false" customHeight="false" outlineLevel="0" collapsed="false">
      <c r="A9276" s="4" t="n">
        <v>38347</v>
      </c>
      <c r="B9276" s="5" t="n">
        <v>0.369293981481482</v>
      </c>
      <c r="C9276" s="2" t="n">
        <f aca="false">(A9276+B9276)</f>
        <v>38347.3692939815</v>
      </c>
      <c r="D9276" s="3" t="n">
        <v>1107600</v>
      </c>
      <c r="E9276" s="3" t="n">
        <v>58.39</v>
      </c>
      <c r="F9276" s="3" t="n">
        <v>14.929</v>
      </c>
      <c r="G9276" s="3" t="n">
        <f aca="false">(14.617-F9276)</f>
        <v>-0.311999999999999</v>
      </c>
      <c r="H9276" s="3" t="s">
        <v>78</v>
      </c>
    </row>
    <row r="9277" customFormat="false" ht="12.75" hidden="false" customHeight="false" outlineLevel="0" collapsed="false">
      <c r="A9277" s="4" t="n">
        <v>38347</v>
      </c>
      <c r="B9277" s="5" t="n">
        <v>0.37068287037037</v>
      </c>
      <c r="C9277" s="2" t="n">
        <f aca="false">(A9277+B9277)</f>
        <v>38347.3706828704</v>
      </c>
      <c r="D9277" s="3" t="n">
        <v>1107720</v>
      </c>
      <c r="E9277" s="3" t="n">
        <v>58.39</v>
      </c>
      <c r="F9277" s="3" t="n">
        <v>14.927</v>
      </c>
      <c r="G9277" s="3" t="n">
        <f aca="false">(14.617-F9277)</f>
        <v>-0.309999999999999</v>
      </c>
      <c r="H9277" s="3" t="s">
        <v>78</v>
      </c>
    </row>
    <row r="9278" customFormat="false" ht="12.75" hidden="false" customHeight="false" outlineLevel="0" collapsed="false">
      <c r="A9278" s="4" t="n">
        <v>38347</v>
      </c>
      <c r="B9278" s="5" t="n">
        <v>0.372071759259259</v>
      </c>
      <c r="C9278" s="2" t="n">
        <f aca="false">(A9278+B9278)</f>
        <v>38347.3720717593</v>
      </c>
      <c r="D9278" s="3" t="n">
        <v>1107840</v>
      </c>
      <c r="E9278" s="3" t="n">
        <v>58.39</v>
      </c>
      <c r="F9278" s="3" t="n">
        <v>14.928</v>
      </c>
      <c r="G9278" s="3" t="n">
        <f aca="false">(14.617-F9278)</f>
        <v>-0.311</v>
      </c>
      <c r="H9278" s="3" t="s">
        <v>78</v>
      </c>
    </row>
    <row r="9279" customFormat="false" ht="12.75" hidden="false" customHeight="false" outlineLevel="0" collapsed="false">
      <c r="A9279" s="4" t="n">
        <v>38347</v>
      </c>
      <c r="B9279" s="5" t="n">
        <v>0.373460648148148</v>
      </c>
      <c r="C9279" s="2" t="n">
        <f aca="false">(A9279+B9279)</f>
        <v>38347.3734606481</v>
      </c>
      <c r="D9279" s="3" t="n">
        <v>1107960</v>
      </c>
      <c r="E9279" s="3" t="n">
        <v>58.39</v>
      </c>
      <c r="F9279" s="3" t="n">
        <v>14.926</v>
      </c>
      <c r="G9279" s="3" t="n">
        <f aca="false">(14.617-F9279)</f>
        <v>-0.308999999999999</v>
      </c>
      <c r="H9279" s="3" t="s">
        <v>78</v>
      </c>
    </row>
    <row r="9280" customFormat="false" ht="12.75" hidden="false" customHeight="false" outlineLevel="0" collapsed="false">
      <c r="A9280" s="4" t="n">
        <v>38347</v>
      </c>
      <c r="B9280" s="5" t="n">
        <v>0.374849537037037</v>
      </c>
      <c r="C9280" s="2" t="n">
        <f aca="false">(A9280+B9280)</f>
        <v>38347.374849537</v>
      </c>
      <c r="D9280" s="3" t="n">
        <v>1108080</v>
      </c>
      <c r="E9280" s="3" t="n">
        <v>58.39</v>
      </c>
      <c r="F9280" s="3" t="n">
        <v>14.926</v>
      </c>
      <c r="G9280" s="3" t="n">
        <f aca="false">(14.617-F9280)</f>
        <v>-0.308999999999999</v>
      </c>
      <c r="H9280" s="3" t="s">
        <v>78</v>
      </c>
    </row>
    <row r="9281" customFormat="false" ht="12.75" hidden="false" customHeight="false" outlineLevel="0" collapsed="false">
      <c r="A9281" s="4" t="n">
        <v>38347</v>
      </c>
      <c r="B9281" s="5" t="n">
        <v>0.376238425925926</v>
      </c>
      <c r="C9281" s="2" t="n">
        <f aca="false">(A9281+B9281)</f>
        <v>38347.3762384259</v>
      </c>
      <c r="D9281" s="3" t="n">
        <v>1108200</v>
      </c>
      <c r="E9281" s="3" t="n">
        <v>58.39</v>
      </c>
      <c r="F9281" s="3" t="n">
        <v>14.926</v>
      </c>
      <c r="G9281" s="3" t="n">
        <f aca="false">(14.617-F9281)</f>
        <v>-0.308999999999999</v>
      </c>
      <c r="H9281" s="3" t="s">
        <v>78</v>
      </c>
    </row>
    <row r="9282" customFormat="false" ht="12.75" hidden="false" customHeight="false" outlineLevel="0" collapsed="false">
      <c r="A9282" s="4" t="n">
        <v>38347</v>
      </c>
      <c r="B9282" s="5" t="n">
        <v>0.377627314814815</v>
      </c>
      <c r="C9282" s="2" t="n">
        <f aca="false">(A9282+B9282)</f>
        <v>38347.3776273148</v>
      </c>
      <c r="D9282" s="3" t="n">
        <v>1108320</v>
      </c>
      <c r="E9282" s="3" t="n">
        <v>58.39</v>
      </c>
      <c r="F9282" s="3" t="n">
        <v>14.926</v>
      </c>
      <c r="G9282" s="3" t="n">
        <f aca="false">(14.617-F9282)</f>
        <v>-0.308999999999999</v>
      </c>
      <c r="H9282" s="3" t="s">
        <v>78</v>
      </c>
    </row>
    <row r="9283" customFormat="false" ht="12.75" hidden="false" customHeight="false" outlineLevel="0" collapsed="false">
      <c r="A9283" s="4" t="n">
        <v>38347</v>
      </c>
      <c r="B9283" s="5" t="n">
        <v>0.379016203703704</v>
      </c>
      <c r="C9283" s="2" t="n">
        <f aca="false">(A9283+B9283)</f>
        <v>38347.3790162037</v>
      </c>
      <c r="D9283" s="3" t="n">
        <v>1108440</v>
      </c>
      <c r="E9283" s="3" t="n">
        <v>58.39</v>
      </c>
      <c r="F9283" s="3" t="n">
        <v>14.926</v>
      </c>
      <c r="G9283" s="3" t="n">
        <f aca="false">(14.617-F9283)</f>
        <v>-0.308999999999999</v>
      </c>
      <c r="H9283" s="3" t="s">
        <v>78</v>
      </c>
    </row>
    <row r="9284" customFormat="false" ht="12.75" hidden="false" customHeight="false" outlineLevel="0" collapsed="false">
      <c r="A9284" s="4" t="n">
        <v>38347</v>
      </c>
      <c r="B9284" s="5" t="n">
        <v>0.380405092592593</v>
      </c>
      <c r="C9284" s="2" t="n">
        <f aca="false">(A9284+B9284)</f>
        <v>38347.3804050926</v>
      </c>
      <c r="D9284" s="3" t="n">
        <v>1108560</v>
      </c>
      <c r="E9284" s="3" t="n">
        <v>58.39</v>
      </c>
      <c r="F9284" s="3" t="n">
        <v>14.925</v>
      </c>
      <c r="G9284" s="3" t="n">
        <f aca="false">(14.617-F9284)</f>
        <v>-0.308</v>
      </c>
      <c r="H9284" s="3" t="s">
        <v>78</v>
      </c>
    </row>
    <row r="9285" customFormat="false" ht="12.75" hidden="false" customHeight="false" outlineLevel="0" collapsed="false">
      <c r="A9285" s="4" t="n">
        <v>38347</v>
      </c>
      <c r="B9285" s="5" t="n">
        <v>0.381793981481481</v>
      </c>
      <c r="C9285" s="2" t="n">
        <f aca="false">(A9285+B9285)</f>
        <v>38347.3817939815</v>
      </c>
      <c r="D9285" s="3" t="n">
        <v>1108680</v>
      </c>
      <c r="E9285" s="3" t="n">
        <v>58.39</v>
      </c>
      <c r="F9285" s="3" t="n">
        <v>14.923</v>
      </c>
      <c r="G9285" s="3" t="n">
        <f aca="false">(14.617-F9285)</f>
        <v>-0.305999999999999</v>
      </c>
      <c r="H9285" s="3" t="s">
        <v>78</v>
      </c>
    </row>
    <row r="9286" customFormat="false" ht="12.75" hidden="false" customHeight="false" outlineLevel="0" collapsed="false">
      <c r="A9286" s="4" t="n">
        <v>38347</v>
      </c>
      <c r="B9286" s="5" t="n">
        <v>0.38318287037037</v>
      </c>
      <c r="C9286" s="2" t="n">
        <f aca="false">(A9286+B9286)</f>
        <v>38347.3831828704</v>
      </c>
      <c r="D9286" s="3" t="n">
        <v>1108800</v>
      </c>
      <c r="E9286" s="3" t="n">
        <v>58.39</v>
      </c>
      <c r="F9286" s="3" t="n">
        <v>14.923</v>
      </c>
      <c r="G9286" s="3" t="n">
        <f aca="false">(14.617-F9286)</f>
        <v>-0.305999999999999</v>
      </c>
      <c r="H9286" s="3" t="s">
        <v>78</v>
      </c>
    </row>
    <row r="9287" customFormat="false" ht="12.75" hidden="false" customHeight="false" outlineLevel="0" collapsed="false">
      <c r="A9287" s="4" t="n">
        <v>38347</v>
      </c>
      <c r="B9287" s="5" t="n">
        <v>0.384571759259259</v>
      </c>
      <c r="C9287" s="2" t="n">
        <f aca="false">(A9287+B9287)</f>
        <v>38347.3845717593</v>
      </c>
      <c r="D9287" s="3" t="n">
        <v>1108920</v>
      </c>
      <c r="E9287" s="3" t="n">
        <v>58.39</v>
      </c>
      <c r="F9287" s="3" t="n">
        <v>14.922</v>
      </c>
      <c r="G9287" s="3" t="n">
        <f aca="false">(14.617-F9287)</f>
        <v>-0.305</v>
      </c>
      <c r="H9287" s="3" t="s">
        <v>78</v>
      </c>
    </row>
    <row r="9288" customFormat="false" ht="12.75" hidden="false" customHeight="false" outlineLevel="0" collapsed="false">
      <c r="A9288" s="4" t="n">
        <v>38347</v>
      </c>
      <c r="B9288" s="5" t="n">
        <v>0.385960648148148</v>
      </c>
      <c r="C9288" s="2" t="n">
        <f aca="false">(A9288+B9288)</f>
        <v>38347.3859606482</v>
      </c>
      <c r="D9288" s="3" t="n">
        <v>1109040</v>
      </c>
      <c r="E9288" s="3" t="n">
        <v>58.39</v>
      </c>
      <c r="F9288" s="3" t="n">
        <v>14.922</v>
      </c>
      <c r="G9288" s="3" t="n">
        <f aca="false">(14.617-F9288)</f>
        <v>-0.305</v>
      </c>
      <c r="H9288" s="3" t="s">
        <v>78</v>
      </c>
    </row>
    <row r="9289" customFormat="false" ht="12.75" hidden="false" customHeight="false" outlineLevel="0" collapsed="false">
      <c r="A9289" s="4" t="n">
        <v>38347</v>
      </c>
      <c r="B9289" s="5" t="n">
        <v>0.387349537037037</v>
      </c>
      <c r="C9289" s="2" t="n">
        <f aca="false">(A9289+B9289)</f>
        <v>38347.387349537</v>
      </c>
      <c r="D9289" s="3" t="n">
        <v>1109160</v>
      </c>
      <c r="E9289" s="3" t="n">
        <v>58.39</v>
      </c>
      <c r="F9289" s="3" t="n">
        <v>14.921</v>
      </c>
      <c r="G9289" s="3" t="n">
        <f aca="false">(14.617-F9289)</f>
        <v>-0.303999999999999</v>
      </c>
      <c r="H9289" s="3" t="s">
        <v>78</v>
      </c>
    </row>
    <row r="9290" customFormat="false" ht="12.75" hidden="false" customHeight="false" outlineLevel="0" collapsed="false">
      <c r="A9290" s="4" t="n">
        <v>38347</v>
      </c>
      <c r="B9290" s="5" t="n">
        <v>0.388738425925926</v>
      </c>
      <c r="C9290" s="2" t="n">
        <f aca="false">(A9290+B9290)</f>
        <v>38347.3887384259</v>
      </c>
      <c r="D9290" s="3" t="n">
        <v>1109280</v>
      </c>
      <c r="E9290" s="3" t="n">
        <v>58.37</v>
      </c>
      <c r="F9290" s="3" t="n">
        <v>14.92</v>
      </c>
      <c r="G9290" s="3" t="n">
        <f aca="false">(14.617-F9290)</f>
        <v>-0.302999999999999</v>
      </c>
      <c r="H9290" s="3" t="s">
        <v>78</v>
      </c>
    </row>
    <row r="9291" customFormat="false" ht="12.75" hidden="false" customHeight="false" outlineLevel="0" collapsed="false">
      <c r="A9291" s="4" t="n">
        <v>38347</v>
      </c>
      <c r="B9291" s="5" t="n">
        <v>0.390127314814815</v>
      </c>
      <c r="C9291" s="2" t="n">
        <f aca="false">(A9291+B9291)</f>
        <v>38347.3901273148</v>
      </c>
      <c r="D9291" s="3" t="n">
        <v>1109400</v>
      </c>
      <c r="E9291" s="3" t="n">
        <v>58.39</v>
      </c>
      <c r="F9291" s="3" t="n">
        <v>14.919</v>
      </c>
      <c r="G9291" s="3" t="n">
        <f aca="false">(14.617-F9291)</f>
        <v>-0.302</v>
      </c>
      <c r="H9291" s="3" t="s">
        <v>78</v>
      </c>
    </row>
    <row r="9292" customFormat="false" ht="12.75" hidden="false" customHeight="false" outlineLevel="0" collapsed="false">
      <c r="A9292" s="4" t="n">
        <v>38347</v>
      </c>
      <c r="B9292" s="5" t="n">
        <v>0.391516203703704</v>
      </c>
      <c r="C9292" s="2" t="n">
        <f aca="false">(A9292+B9292)</f>
        <v>38347.3915162037</v>
      </c>
      <c r="D9292" s="3" t="n">
        <v>1109520</v>
      </c>
      <c r="E9292" s="3" t="n">
        <v>58.37</v>
      </c>
      <c r="F9292" s="3" t="n">
        <v>14.918</v>
      </c>
      <c r="G9292" s="3" t="n">
        <f aca="false">(14.617-F9292)</f>
        <v>-0.300999999999998</v>
      </c>
      <c r="H9292" s="3" t="s">
        <v>78</v>
      </c>
    </row>
    <row r="9293" customFormat="false" ht="12.75" hidden="false" customHeight="false" outlineLevel="0" collapsed="false">
      <c r="A9293" s="4" t="n">
        <v>38347</v>
      </c>
      <c r="B9293" s="5" t="n">
        <v>0.392905092592593</v>
      </c>
      <c r="C9293" s="2" t="n">
        <f aca="false">(A9293+B9293)</f>
        <v>38347.3929050926</v>
      </c>
      <c r="D9293" s="3" t="n">
        <v>1109640</v>
      </c>
      <c r="E9293" s="3" t="n">
        <v>58.37</v>
      </c>
      <c r="F9293" s="3" t="n">
        <v>14.917</v>
      </c>
      <c r="G9293" s="3" t="n">
        <f aca="false">(14.617-F9293)</f>
        <v>-0.299999999999999</v>
      </c>
      <c r="H9293" s="3" t="s">
        <v>78</v>
      </c>
    </row>
    <row r="9294" customFormat="false" ht="12.75" hidden="false" customHeight="false" outlineLevel="0" collapsed="false">
      <c r="A9294" s="4" t="n">
        <v>38347</v>
      </c>
      <c r="B9294" s="5" t="n">
        <v>0.394293981481482</v>
      </c>
      <c r="C9294" s="2" t="n">
        <f aca="false">(A9294+B9294)</f>
        <v>38347.3942939815</v>
      </c>
      <c r="D9294" s="3" t="n">
        <v>1109760</v>
      </c>
      <c r="E9294" s="3" t="n">
        <v>58.37</v>
      </c>
      <c r="F9294" s="3" t="n">
        <v>14.915</v>
      </c>
      <c r="G9294" s="3" t="n">
        <f aca="false">(14.617-F9294)</f>
        <v>-0.297999999999998</v>
      </c>
      <c r="H9294" s="3" t="s">
        <v>78</v>
      </c>
    </row>
    <row r="9295" customFormat="false" ht="12.75" hidden="false" customHeight="false" outlineLevel="0" collapsed="false">
      <c r="A9295" s="4" t="n">
        <v>38347</v>
      </c>
      <c r="B9295" s="5" t="n">
        <v>0.39568287037037</v>
      </c>
      <c r="C9295" s="2" t="n">
        <f aca="false">(A9295+B9295)</f>
        <v>38347.3956828704</v>
      </c>
      <c r="D9295" s="3" t="n">
        <v>1109880</v>
      </c>
      <c r="E9295" s="3" t="n">
        <v>58.37</v>
      </c>
      <c r="F9295" s="3" t="n">
        <v>14.914</v>
      </c>
      <c r="G9295" s="3" t="n">
        <f aca="false">(14.617-F9295)</f>
        <v>-0.296999999999999</v>
      </c>
      <c r="H9295" s="3" t="s">
        <v>78</v>
      </c>
    </row>
    <row r="9296" customFormat="false" ht="12.75" hidden="false" customHeight="false" outlineLevel="0" collapsed="false">
      <c r="A9296" s="4" t="n">
        <v>38347</v>
      </c>
      <c r="B9296" s="5" t="n">
        <v>0.397071759259259</v>
      </c>
      <c r="C9296" s="2" t="n">
        <f aca="false">(A9296+B9296)</f>
        <v>38347.3970717593</v>
      </c>
      <c r="D9296" s="3" t="n">
        <v>1110000</v>
      </c>
      <c r="E9296" s="3" t="n">
        <v>58.37</v>
      </c>
      <c r="F9296" s="3" t="n">
        <v>14.913</v>
      </c>
      <c r="G9296" s="3" t="n">
        <f aca="false">(14.617-F9296)</f>
        <v>-0.295999999999999</v>
      </c>
      <c r="H9296" s="3" t="s">
        <v>78</v>
      </c>
    </row>
    <row r="9297" customFormat="false" ht="12.75" hidden="false" customHeight="false" outlineLevel="0" collapsed="false">
      <c r="A9297" s="4" t="n">
        <v>38347</v>
      </c>
      <c r="B9297" s="5" t="n">
        <v>0.398460648148148</v>
      </c>
      <c r="C9297" s="2" t="n">
        <f aca="false">(A9297+B9297)</f>
        <v>38347.3984606481</v>
      </c>
      <c r="D9297" s="3" t="n">
        <v>1110120</v>
      </c>
      <c r="E9297" s="3" t="n">
        <v>58.39</v>
      </c>
      <c r="F9297" s="3" t="n">
        <v>14.913</v>
      </c>
      <c r="G9297" s="3" t="n">
        <f aca="false">(14.617-F9297)</f>
        <v>-0.295999999999999</v>
      </c>
      <c r="H9297" s="3" t="s">
        <v>78</v>
      </c>
    </row>
    <row r="9298" customFormat="false" ht="12.75" hidden="false" customHeight="false" outlineLevel="0" collapsed="false">
      <c r="A9298" s="4" t="n">
        <v>38347</v>
      </c>
      <c r="B9298" s="5" t="n">
        <v>0.399849537037037</v>
      </c>
      <c r="C9298" s="2" t="n">
        <f aca="false">(A9298+B9298)</f>
        <v>38347.399849537</v>
      </c>
      <c r="D9298" s="3" t="n">
        <v>1110240</v>
      </c>
      <c r="E9298" s="3" t="n">
        <v>58.37</v>
      </c>
      <c r="F9298" s="3" t="n">
        <v>14.913</v>
      </c>
      <c r="G9298" s="3" t="n">
        <f aca="false">(14.617-F9298)</f>
        <v>-0.295999999999999</v>
      </c>
      <c r="H9298" s="3" t="s">
        <v>78</v>
      </c>
    </row>
    <row r="9299" customFormat="false" ht="12.75" hidden="false" customHeight="false" outlineLevel="0" collapsed="false">
      <c r="A9299" s="4" t="n">
        <v>38347</v>
      </c>
      <c r="B9299" s="5" t="n">
        <v>0.401238425925926</v>
      </c>
      <c r="C9299" s="2" t="n">
        <f aca="false">(A9299+B9299)</f>
        <v>38347.4012384259</v>
      </c>
      <c r="D9299" s="3" t="n">
        <v>1110360</v>
      </c>
      <c r="E9299" s="3" t="n">
        <v>58.37</v>
      </c>
      <c r="F9299" s="3" t="n">
        <v>14.913</v>
      </c>
      <c r="G9299" s="3" t="n">
        <f aca="false">(14.617-F9299)</f>
        <v>-0.295999999999999</v>
      </c>
      <c r="H9299" s="3" t="s">
        <v>78</v>
      </c>
    </row>
    <row r="9300" customFormat="false" ht="12.75" hidden="false" customHeight="false" outlineLevel="0" collapsed="false">
      <c r="A9300" s="4" t="n">
        <v>38347</v>
      </c>
      <c r="B9300" s="5" t="n">
        <v>0.402627314814815</v>
      </c>
      <c r="C9300" s="2" t="n">
        <f aca="false">(A9300+B9300)</f>
        <v>38347.4026273148</v>
      </c>
      <c r="D9300" s="3" t="n">
        <v>1110480</v>
      </c>
      <c r="E9300" s="3" t="n">
        <v>58.37</v>
      </c>
      <c r="F9300" s="3" t="n">
        <v>14.912</v>
      </c>
      <c r="G9300" s="3" t="n">
        <f aca="false">(14.617-F9300)</f>
        <v>-0.295</v>
      </c>
      <c r="H9300" s="3" t="s">
        <v>78</v>
      </c>
    </row>
    <row r="9301" customFormat="false" ht="12.75" hidden="false" customHeight="false" outlineLevel="0" collapsed="false">
      <c r="A9301" s="4" t="n">
        <v>38347</v>
      </c>
      <c r="B9301" s="5" t="n">
        <v>0.404016203703704</v>
      </c>
      <c r="C9301" s="2" t="n">
        <f aca="false">(A9301+B9301)</f>
        <v>38347.4040162037</v>
      </c>
      <c r="D9301" s="3" t="n">
        <v>1110600</v>
      </c>
      <c r="E9301" s="3" t="n">
        <v>58.37</v>
      </c>
      <c r="F9301" s="3" t="n">
        <v>14.911</v>
      </c>
      <c r="G9301" s="3" t="n">
        <f aca="false">(14.617-F9301)</f>
        <v>-0.293999999999999</v>
      </c>
      <c r="H9301" s="3" t="s">
        <v>78</v>
      </c>
    </row>
    <row r="9302" customFormat="false" ht="12.75" hidden="false" customHeight="false" outlineLevel="0" collapsed="false">
      <c r="A9302" s="4" t="n">
        <v>38347</v>
      </c>
      <c r="B9302" s="5" t="n">
        <v>0.405405092592593</v>
      </c>
      <c r="C9302" s="2" t="n">
        <f aca="false">(A9302+B9302)</f>
        <v>38347.4054050926</v>
      </c>
      <c r="D9302" s="3" t="n">
        <v>1110720</v>
      </c>
      <c r="E9302" s="3" t="n">
        <v>58.37</v>
      </c>
      <c r="F9302" s="3" t="n">
        <v>14.911</v>
      </c>
      <c r="G9302" s="3" t="n">
        <f aca="false">(14.617-F9302)</f>
        <v>-0.293999999999999</v>
      </c>
      <c r="H9302" s="3" t="s">
        <v>78</v>
      </c>
    </row>
    <row r="9303" customFormat="false" ht="12.75" hidden="false" customHeight="false" outlineLevel="0" collapsed="false">
      <c r="A9303" s="4" t="n">
        <v>38347</v>
      </c>
      <c r="B9303" s="5" t="n">
        <v>0.406793981481481</v>
      </c>
      <c r="C9303" s="2" t="n">
        <f aca="false">(A9303+B9303)</f>
        <v>38347.4067939815</v>
      </c>
      <c r="D9303" s="3" t="n">
        <v>1110840</v>
      </c>
      <c r="E9303" s="3" t="n">
        <v>58.37</v>
      </c>
      <c r="F9303" s="3" t="n">
        <v>14.91</v>
      </c>
      <c r="G9303" s="3" t="n">
        <f aca="false">(14.617-F9303)</f>
        <v>-0.292999999999999</v>
      </c>
      <c r="H9303" s="3" t="s">
        <v>78</v>
      </c>
    </row>
    <row r="9304" customFormat="false" ht="12.75" hidden="false" customHeight="false" outlineLevel="0" collapsed="false">
      <c r="A9304" s="4" t="n">
        <v>38347</v>
      </c>
      <c r="B9304" s="5" t="n">
        <v>0.40818287037037</v>
      </c>
      <c r="C9304" s="2" t="n">
        <f aca="false">(A9304+B9304)</f>
        <v>38347.4081828704</v>
      </c>
      <c r="D9304" s="3" t="n">
        <v>1110960</v>
      </c>
      <c r="E9304" s="3" t="n">
        <v>58.37</v>
      </c>
      <c r="F9304" s="3" t="n">
        <v>14.909</v>
      </c>
      <c r="G9304" s="3" t="n">
        <f aca="false">(14.617-F9304)</f>
        <v>-0.292</v>
      </c>
      <c r="H9304" s="3" t="s">
        <v>78</v>
      </c>
    </row>
    <row r="9305" customFormat="false" ht="12.75" hidden="false" customHeight="false" outlineLevel="0" collapsed="false">
      <c r="A9305" s="4" t="n">
        <v>38347</v>
      </c>
      <c r="B9305" s="5" t="n">
        <v>0.409571759259259</v>
      </c>
      <c r="C9305" s="2" t="n">
        <f aca="false">(A9305+B9305)</f>
        <v>38347.4095717593</v>
      </c>
      <c r="D9305" s="3" t="n">
        <v>1111080</v>
      </c>
      <c r="E9305" s="3" t="n">
        <v>58.37</v>
      </c>
      <c r="F9305" s="3" t="n">
        <v>14.908</v>
      </c>
      <c r="G9305" s="3" t="n">
        <f aca="false">(14.617-F9305)</f>
        <v>-0.290999999999999</v>
      </c>
      <c r="H9305" s="3" t="s">
        <v>78</v>
      </c>
    </row>
    <row r="9306" customFormat="false" ht="12.75" hidden="false" customHeight="false" outlineLevel="0" collapsed="false">
      <c r="A9306" s="4" t="n">
        <v>38347</v>
      </c>
      <c r="B9306" s="5" t="n">
        <v>0.410960648148148</v>
      </c>
      <c r="C9306" s="2" t="n">
        <f aca="false">(A9306+B9306)</f>
        <v>38347.4109606482</v>
      </c>
      <c r="D9306" s="3" t="n">
        <v>1111200</v>
      </c>
      <c r="E9306" s="3" t="n">
        <v>58.37</v>
      </c>
      <c r="F9306" s="3" t="n">
        <v>14.907</v>
      </c>
      <c r="G9306" s="3" t="n">
        <f aca="false">(14.617-F9306)</f>
        <v>-0.289999999999999</v>
      </c>
      <c r="H9306" s="3" t="s">
        <v>78</v>
      </c>
    </row>
    <row r="9307" customFormat="false" ht="12.75" hidden="false" customHeight="false" outlineLevel="0" collapsed="false">
      <c r="A9307" s="4" t="n">
        <v>38347</v>
      </c>
      <c r="B9307" s="5" t="n">
        <v>0.412349537037037</v>
      </c>
      <c r="C9307" s="2" t="n">
        <f aca="false">(A9307+B9307)</f>
        <v>38347.412349537</v>
      </c>
      <c r="D9307" s="3" t="n">
        <v>1111320</v>
      </c>
      <c r="E9307" s="3" t="n">
        <v>58.37</v>
      </c>
      <c r="F9307" s="3" t="n">
        <v>14.906</v>
      </c>
      <c r="G9307" s="3" t="n">
        <f aca="false">(14.617-F9307)</f>
        <v>-0.289</v>
      </c>
      <c r="H9307" s="3" t="s">
        <v>78</v>
      </c>
    </row>
    <row r="9308" customFormat="false" ht="12.75" hidden="false" customHeight="false" outlineLevel="0" collapsed="false">
      <c r="A9308" s="4" t="n">
        <v>38347</v>
      </c>
      <c r="B9308" s="5" t="n">
        <v>0.413738425925926</v>
      </c>
      <c r="C9308" s="2" t="n">
        <f aca="false">(A9308+B9308)</f>
        <v>38347.4137384259</v>
      </c>
      <c r="D9308" s="3" t="n">
        <v>1111440</v>
      </c>
      <c r="E9308" s="3" t="n">
        <v>58.37</v>
      </c>
      <c r="F9308" s="3" t="n">
        <v>14.905</v>
      </c>
      <c r="G9308" s="3" t="n">
        <f aca="false">(14.617-F9308)</f>
        <v>-0.287999999999999</v>
      </c>
      <c r="H9308" s="3" t="s">
        <v>78</v>
      </c>
    </row>
    <row r="9309" customFormat="false" ht="12.75" hidden="false" customHeight="false" outlineLevel="0" collapsed="false">
      <c r="A9309" s="4" t="n">
        <v>38347</v>
      </c>
      <c r="B9309" s="5" t="n">
        <v>0.415127314814815</v>
      </c>
      <c r="C9309" s="2" t="n">
        <f aca="false">(A9309+B9309)</f>
        <v>38347.4151273148</v>
      </c>
      <c r="D9309" s="3" t="n">
        <v>1111560</v>
      </c>
      <c r="E9309" s="3" t="n">
        <v>58.37</v>
      </c>
      <c r="F9309" s="3" t="n">
        <v>14.904</v>
      </c>
      <c r="G9309" s="3" t="n">
        <f aca="false">(14.617-F9309)</f>
        <v>-0.286999999999999</v>
      </c>
      <c r="H9309" s="3" t="s">
        <v>78</v>
      </c>
    </row>
    <row r="9310" customFormat="false" ht="12.75" hidden="false" customHeight="false" outlineLevel="0" collapsed="false">
      <c r="A9310" s="4" t="n">
        <v>38347</v>
      </c>
      <c r="B9310" s="5" t="n">
        <v>0.416516203703704</v>
      </c>
      <c r="C9310" s="2" t="n">
        <f aca="false">(A9310+B9310)</f>
        <v>38347.4165162037</v>
      </c>
      <c r="D9310" s="3" t="n">
        <v>1111680</v>
      </c>
      <c r="E9310" s="3" t="n">
        <v>58.37</v>
      </c>
      <c r="F9310" s="3" t="n">
        <v>14.904</v>
      </c>
      <c r="G9310" s="3" t="n">
        <f aca="false">(14.617-F9310)</f>
        <v>-0.286999999999999</v>
      </c>
      <c r="H9310" s="3" t="s">
        <v>78</v>
      </c>
    </row>
    <row r="9311" customFormat="false" ht="12.75" hidden="false" customHeight="false" outlineLevel="0" collapsed="false">
      <c r="A9311" s="4" t="n">
        <v>38347</v>
      </c>
      <c r="B9311" s="5" t="n">
        <v>0.417905092592593</v>
      </c>
      <c r="C9311" s="2" t="n">
        <f aca="false">(A9311+B9311)</f>
        <v>38347.4179050926</v>
      </c>
      <c r="D9311" s="3" t="n">
        <v>1111800</v>
      </c>
      <c r="E9311" s="3" t="n">
        <v>58.37</v>
      </c>
      <c r="F9311" s="3" t="n">
        <v>14.903</v>
      </c>
      <c r="G9311" s="3" t="n">
        <f aca="false">(14.617-F9311)</f>
        <v>-0.286</v>
      </c>
      <c r="H9311" s="3" t="s">
        <v>78</v>
      </c>
    </row>
    <row r="9312" customFormat="false" ht="12.75" hidden="false" customHeight="false" outlineLevel="0" collapsed="false">
      <c r="A9312" s="4" t="n">
        <v>38347</v>
      </c>
      <c r="B9312" s="5" t="n">
        <v>0.419293981481482</v>
      </c>
      <c r="C9312" s="2" t="n">
        <f aca="false">(A9312+B9312)</f>
        <v>38347.4192939815</v>
      </c>
      <c r="D9312" s="3" t="n">
        <v>1111920</v>
      </c>
      <c r="E9312" s="3" t="n">
        <v>58.37</v>
      </c>
      <c r="F9312" s="3" t="n">
        <v>14.902</v>
      </c>
      <c r="G9312" s="3" t="n">
        <f aca="false">(14.617-F9312)</f>
        <v>-0.284999999999998</v>
      </c>
      <c r="H9312" s="3" t="s">
        <v>78</v>
      </c>
    </row>
    <row r="9313" customFormat="false" ht="12.75" hidden="false" customHeight="false" outlineLevel="0" collapsed="false">
      <c r="A9313" s="4" t="n">
        <v>38347</v>
      </c>
      <c r="B9313" s="5" t="n">
        <v>0.42068287037037</v>
      </c>
      <c r="C9313" s="2" t="n">
        <f aca="false">(A9313+B9313)</f>
        <v>38347.4206828704</v>
      </c>
      <c r="D9313" s="3" t="n">
        <v>1112040</v>
      </c>
      <c r="E9313" s="3" t="n">
        <v>58.37</v>
      </c>
      <c r="F9313" s="3" t="n">
        <v>14.9</v>
      </c>
      <c r="G9313" s="3" t="n">
        <f aca="false">(14.617-F9313)</f>
        <v>-0.283</v>
      </c>
      <c r="H9313" s="3" t="s">
        <v>78</v>
      </c>
    </row>
    <row r="9314" customFormat="false" ht="12.75" hidden="false" customHeight="false" outlineLevel="0" collapsed="false">
      <c r="A9314" s="4" t="n">
        <v>38347</v>
      </c>
      <c r="B9314" s="5" t="n">
        <v>0.422071759259259</v>
      </c>
      <c r="C9314" s="2" t="n">
        <f aca="false">(A9314+B9314)</f>
        <v>38347.4220717593</v>
      </c>
      <c r="D9314" s="3" t="n">
        <v>1112160</v>
      </c>
      <c r="E9314" s="3" t="n">
        <v>58.37</v>
      </c>
      <c r="F9314" s="3" t="n">
        <v>14.898</v>
      </c>
      <c r="G9314" s="3" t="n">
        <f aca="false">(14.617-F9314)</f>
        <v>-0.280999999999999</v>
      </c>
      <c r="H9314" s="3" t="s">
        <v>78</v>
      </c>
    </row>
    <row r="9315" customFormat="false" ht="12.75" hidden="false" customHeight="false" outlineLevel="0" collapsed="false">
      <c r="A9315" s="4" t="n">
        <v>38347</v>
      </c>
      <c r="B9315" s="5" t="n">
        <v>0.423460648148148</v>
      </c>
      <c r="C9315" s="2" t="n">
        <f aca="false">(A9315+B9315)</f>
        <v>38347.4234606482</v>
      </c>
      <c r="D9315" s="3" t="n">
        <v>1112280</v>
      </c>
      <c r="E9315" s="3" t="n">
        <v>58.37</v>
      </c>
      <c r="F9315" s="3" t="n">
        <v>14.897</v>
      </c>
      <c r="G9315" s="3" t="n">
        <f aca="false">(14.617-F9315)</f>
        <v>-0.279999999999999</v>
      </c>
      <c r="H9315" s="3" t="s">
        <v>78</v>
      </c>
    </row>
    <row r="9316" customFormat="false" ht="12.75" hidden="false" customHeight="false" outlineLevel="0" collapsed="false">
      <c r="A9316" s="4" t="n">
        <v>38347</v>
      </c>
      <c r="B9316" s="5" t="n">
        <v>0.424849537037037</v>
      </c>
      <c r="C9316" s="2" t="n">
        <f aca="false">(A9316+B9316)</f>
        <v>38347.424849537</v>
      </c>
      <c r="D9316" s="3" t="n">
        <v>1112400</v>
      </c>
      <c r="E9316" s="3" t="n">
        <v>58.37</v>
      </c>
      <c r="F9316" s="3" t="n">
        <v>14.895</v>
      </c>
      <c r="G9316" s="3" t="n">
        <f aca="false">(14.617-F9316)</f>
        <v>-0.277999999999999</v>
      </c>
      <c r="H9316" s="3" t="s">
        <v>78</v>
      </c>
    </row>
    <row r="9317" customFormat="false" ht="12.75" hidden="false" customHeight="false" outlineLevel="0" collapsed="false">
      <c r="A9317" s="4" t="n">
        <v>38347</v>
      </c>
      <c r="B9317" s="5" t="n">
        <v>0.426238425925926</v>
      </c>
      <c r="C9317" s="2" t="n">
        <f aca="false">(A9317+B9317)</f>
        <v>38347.4262384259</v>
      </c>
      <c r="D9317" s="3" t="n">
        <v>1112520</v>
      </c>
      <c r="E9317" s="3" t="n">
        <v>58.37</v>
      </c>
      <c r="F9317" s="3" t="n">
        <v>14.892</v>
      </c>
      <c r="G9317" s="3" t="n">
        <f aca="false">(14.617-F9317)</f>
        <v>-0.274999999999999</v>
      </c>
      <c r="H9317" s="3" t="s">
        <v>78</v>
      </c>
    </row>
    <row r="9318" customFormat="false" ht="12.75" hidden="false" customHeight="false" outlineLevel="0" collapsed="false">
      <c r="A9318" s="4" t="n">
        <v>38347</v>
      </c>
      <c r="B9318" s="5" t="n">
        <v>0.427627314814815</v>
      </c>
      <c r="C9318" s="2" t="n">
        <f aca="false">(A9318+B9318)</f>
        <v>38347.4276273148</v>
      </c>
      <c r="D9318" s="3" t="n">
        <v>1112640</v>
      </c>
      <c r="E9318" s="3" t="n">
        <v>58.37</v>
      </c>
      <c r="F9318" s="3" t="n">
        <v>14.89</v>
      </c>
      <c r="G9318" s="3" t="n">
        <f aca="false">(14.617-F9318)</f>
        <v>-0.273</v>
      </c>
      <c r="H9318" s="3" t="s">
        <v>78</v>
      </c>
    </row>
    <row r="9319" customFormat="false" ht="12.75" hidden="false" customHeight="false" outlineLevel="0" collapsed="false">
      <c r="A9319" s="4" t="n">
        <v>38347</v>
      </c>
      <c r="B9319" s="5" t="n">
        <v>0.429016203703704</v>
      </c>
      <c r="C9319" s="2" t="n">
        <f aca="false">(A9319+B9319)</f>
        <v>38347.4290162037</v>
      </c>
      <c r="D9319" s="3" t="n">
        <v>1112760</v>
      </c>
      <c r="E9319" s="3" t="n">
        <v>58.37</v>
      </c>
      <c r="F9319" s="3" t="n">
        <v>14.888</v>
      </c>
      <c r="G9319" s="3" t="n">
        <f aca="false">(14.617-F9319)</f>
        <v>-0.270999999999999</v>
      </c>
      <c r="H9319" s="3" t="s">
        <v>78</v>
      </c>
    </row>
    <row r="9320" customFormat="false" ht="12.75" hidden="false" customHeight="false" outlineLevel="0" collapsed="false">
      <c r="A9320" s="4" t="n">
        <v>38347</v>
      </c>
      <c r="B9320" s="5" t="n">
        <v>0.430405092592593</v>
      </c>
      <c r="C9320" s="2" t="n">
        <f aca="false">(A9320+B9320)</f>
        <v>38347.4304050926</v>
      </c>
      <c r="D9320" s="3" t="n">
        <v>1112880</v>
      </c>
      <c r="E9320" s="3" t="n">
        <v>58.37</v>
      </c>
      <c r="F9320" s="3" t="n">
        <v>14.886</v>
      </c>
      <c r="G9320" s="3" t="n">
        <f aca="false">(14.617-F9320)</f>
        <v>-0.268999999999998</v>
      </c>
      <c r="H9320" s="3" t="s">
        <v>78</v>
      </c>
    </row>
    <row r="9321" customFormat="false" ht="12.75" hidden="false" customHeight="false" outlineLevel="0" collapsed="false">
      <c r="A9321" s="4" t="n">
        <v>38347</v>
      </c>
      <c r="B9321" s="5" t="n">
        <v>0.431793981481482</v>
      </c>
      <c r="C9321" s="2" t="n">
        <f aca="false">(A9321+B9321)</f>
        <v>38347.4317939815</v>
      </c>
      <c r="D9321" s="3" t="n">
        <v>1113000</v>
      </c>
      <c r="E9321" s="3" t="n">
        <v>58.37</v>
      </c>
      <c r="F9321" s="3" t="n">
        <v>14.885</v>
      </c>
      <c r="G9321" s="3" t="n">
        <f aca="false">(14.617-F9321)</f>
        <v>-0.267999999999999</v>
      </c>
      <c r="H9321" s="3" t="s">
        <v>78</v>
      </c>
    </row>
    <row r="9322" customFormat="false" ht="12.75" hidden="false" customHeight="false" outlineLevel="0" collapsed="false">
      <c r="A9322" s="4" t="n">
        <v>38347</v>
      </c>
      <c r="B9322" s="5" t="n">
        <v>0.43318287037037</v>
      </c>
      <c r="C9322" s="2" t="n">
        <f aca="false">(A9322+B9322)</f>
        <v>38347.4331828704</v>
      </c>
      <c r="D9322" s="3" t="n">
        <v>1113120</v>
      </c>
      <c r="E9322" s="3" t="n">
        <v>58.37</v>
      </c>
      <c r="F9322" s="3" t="n">
        <v>14.883</v>
      </c>
      <c r="G9322" s="3" t="n">
        <f aca="false">(14.617-F9322)</f>
        <v>-0.265999999999998</v>
      </c>
      <c r="H9322" s="3" t="s">
        <v>78</v>
      </c>
    </row>
    <row r="9323" customFormat="false" ht="12.75" hidden="false" customHeight="false" outlineLevel="0" collapsed="false">
      <c r="A9323" s="4" t="n">
        <v>38347</v>
      </c>
      <c r="B9323" s="5" t="n">
        <v>0.434571759259259</v>
      </c>
      <c r="C9323" s="2" t="n">
        <f aca="false">(A9323+B9323)</f>
        <v>38347.4345717593</v>
      </c>
      <c r="D9323" s="3" t="n">
        <v>1113240</v>
      </c>
      <c r="E9323" s="3" t="n">
        <v>58.35</v>
      </c>
      <c r="F9323" s="3" t="n">
        <v>14.882</v>
      </c>
      <c r="G9323" s="3" t="n">
        <f aca="false">(14.617-F9323)</f>
        <v>-0.264999999999999</v>
      </c>
      <c r="H9323" s="3" t="s">
        <v>78</v>
      </c>
    </row>
    <row r="9324" customFormat="false" ht="12.75" hidden="false" customHeight="false" outlineLevel="0" collapsed="false">
      <c r="A9324" s="4" t="n">
        <v>38347</v>
      </c>
      <c r="B9324" s="5" t="n">
        <v>0.435960648148148</v>
      </c>
      <c r="C9324" s="2" t="n">
        <f aca="false">(A9324+B9324)</f>
        <v>38347.4359606481</v>
      </c>
      <c r="D9324" s="3" t="n">
        <v>1113360</v>
      </c>
      <c r="E9324" s="3" t="n">
        <v>58.35</v>
      </c>
      <c r="F9324" s="3" t="n">
        <v>14.881</v>
      </c>
      <c r="G9324" s="3" t="n">
        <f aca="false">(14.617-F9324)</f>
        <v>-0.263999999999999</v>
      </c>
      <c r="H9324" s="3" t="s">
        <v>78</v>
      </c>
    </row>
    <row r="9325" customFormat="false" ht="12.75" hidden="false" customHeight="false" outlineLevel="0" collapsed="false">
      <c r="A9325" s="4" t="n">
        <v>38347</v>
      </c>
      <c r="B9325" s="5" t="n">
        <v>0.437349537037037</v>
      </c>
      <c r="C9325" s="2" t="n">
        <f aca="false">(A9325+B9325)</f>
        <v>38347.437349537</v>
      </c>
      <c r="D9325" s="3" t="n">
        <v>1113480</v>
      </c>
      <c r="E9325" s="3" t="n">
        <v>58.37</v>
      </c>
      <c r="F9325" s="3" t="n">
        <v>14.88</v>
      </c>
      <c r="G9325" s="3" t="n">
        <f aca="false">(14.617-F9325)</f>
        <v>-0.263</v>
      </c>
      <c r="H9325" s="3" t="s">
        <v>78</v>
      </c>
    </row>
    <row r="9326" customFormat="false" ht="12.75" hidden="false" customHeight="false" outlineLevel="0" collapsed="false">
      <c r="A9326" s="4" t="n">
        <v>38347</v>
      </c>
      <c r="B9326" s="5" t="n">
        <v>0.438738425925926</v>
      </c>
      <c r="C9326" s="2" t="n">
        <f aca="false">(A9326+B9326)</f>
        <v>38347.4387384259</v>
      </c>
      <c r="D9326" s="3" t="n">
        <v>1113600</v>
      </c>
      <c r="E9326" s="3" t="n">
        <v>58.35</v>
      </c>
      <c r="F9326" s="3" t="n">
        <v>14.878</v>
      </c>
      <c r="G9326" s="3" t="n">
        <f aca="false">(14.617-F9326)</f>
        <v>-0.260999999999999</v>
      </c>
      <c r="H9326" s="3" t="s">
        <v>78</v>
      </c>
    </row>
    <row r="9327" customFormat="false" ht="12.75" hidden="false" customHeight="false" outlineLevel="0" collapsed="false">
      <c r="A9327" s="4" t="n">
        <v>38347</v>
      </c>
      <c r="B9327" s="5" t="n">
        <v>0.440127314814815</v>
      </c>
      <c r="C9327" s="2" t="n">
        <f aca="false">(A9327+B9327)</f>
        <v>38347.4401273148</v>
      </c>
      <c r="D9327" s="3" t="n">
        <v>1113720</v>
      </c>
      <c r="E9327" s="3" t="n">
        <v>58.35</v>
      </c>
      <c r="F9327" s="3" t="n">
        <v>14.876</v>
      </c>
      <c r="G9327" s="3" t="n">
        <f aca="false">(14.617-F9327)</f>
        <v>-0.258999999999999</v>
      </c>
      <c r="H9327" s="3" t="s">
        <v>78</v>
      </c>
    </row>
    <row r="9328" customFormat="false" ht="12.75" hidden="false" customHeight="false" outlineLevel="0" collapsed="false">
      <c r="A9328" s="4" t="n">
        <v>38347</v>
      </c>
      <c r="B9328" s="5" t="n">
        <v>0.441516203703704</v>
      </c>
      <c r="C9328" s="2" t="n">
        <f aca="false">(A9328+B9328)</f>
        <v>38347.4415162037</v>
      </c>
      <c r="D9328" s="3" t="n">
        <v>1113840</v>
      </c>
      <c r="E9328" s="3" t="n">
        <v>58.35</v>
      </c>
      <c r="F9328" s="3" t="n">
        <v>14.875</v>
      </c>
      <c r="G9328" s="3" t="n">
        <f aca="false">(14.617-F9328)</f>
        <v>-0.257999999999999</v>
      </c>
      <c r="H9328" s="3" t="s">
        <v>78</v>
      </c>
    </row>
    <row r="9329" customFormat="false" ht="12.75" hidden="false" customHeight="false" outlineLevel="0" collapsed="false">
      <c r="A9329" s="4" t="n">
        <v>38347</v>
      </c>
      <c r="B9329" s="5" t="n">
        <v>0.442905092592593</v>
      </c>
      <c r="C9329" s="2" t="n">
        <f aca="false">(A9329+B9329)</f>
        <v>38347.4429050926</v>
      </c>
      <c r="D9329" s="3" t="n">
        <v>1113960</v>
      </c>
      <c r="E9329" s="3" t="n">
        <v>58.35</v>
      </c>
      <c r="F9329" s="3" t="n">
        <v>14.872</v>
      </c>
      <c r="G9329" s="3" t="n">
        <f aca="false">(14.617-F9329)</f>
        <v>-0.254999999999999</v>
      </c>
      <c r="H9329" s="3" t="s">
        <v>78</v>
      </c>
    </row>
    <row r="9330" customFormat="false" ht="12.75" hidden="false" customHeight="false" outlineLevel="0" collapsed="false">
      <c r="A9330" s="4" t="n">
        <v>38347</v>
      </c>
      <c r="B9330" s="5" t="n">
        <v>0.444293981481481</v>
      </c>
      <c r="C9330" s="2" t="n">
        <f aca="false">(A9330+B9330)</f>
        <v>38347.4442939815</v>
      </c>
      <c r="D9330" s="3" t="n">
        <v>1114080</v>
      </c>
      <c r="E9330" s="3" t="n">
        <v>58.35</v>
      </c>
      <c r="F9330" s="3" t="n">
        <v>14.87</v>
      </c>
      <c r="G9330" s="3" t="n">
        <f aca="false">(14.617-F9330)</f>
        <v>-0.252999999999998</v>
      </c>
      <c r="H9330" s="3" t="s">
        <v>78</v>
      </c>
    </row>
    <row r="9331" customFormat="false" ht="12.75" hidden="false" customHeight="false" outlineLevel="0" collapsed="false">
      <c r="A9331" s="4" t="n">
        <v>38347</v>
      </c>
      <c r="B9331" s="5" t="n">
        <v>0.44568287037037</v>
      </c>
      <c r="C9331" s="2" t="n">
        <f aca="false">(A9331+B9331)</f>
        <v>38347.4456828704</v>
      </c>
      <c r="D9331" s="3" t="n">
        <v>1114200</v>
      </c>
      <c r="E9331" s="3" t="n">
        <v>58.35</v>
      </c>
      <c r="F9331" s="3" t="n">
        <v>14.868</v>
      </c>
      <c r="G9331" s="3" t="n">
        <f aca="false">(14.617-F9331)</f>
        <v>-0.250999999999999</v>
      </c>
      <c r="H9331" s="3" t="s">
        <v>78</v>
      </c>
    </row>
    <row r="9332" customFormat="false" ht="12.75" hidden="false" customHeight="false" outlineLevel="0" collapsed="false">
      <c r="A9332" s="4" t="n">
        <v>38347</v>
      </c>
      <c r="B9332" s="5" t="n">
        <v>0.447071759259259</v>
      </c>
      <c r="C9332" s="2" t="n">
        <f aca="false">(A9332+B9332)</f>
        <v>38347.4470717593</v>
      </c>
      <c r="D9332" s="3" t="n">
        <v>1114320</v>
      </c>
      <c r="E9332" s="3" t="n">
        <v>58.35</v>
      </c>
      <c r="F9332" s="3" t="n">
        <v>14.866</v>
      </c>
      <c r="G9332" s="3" t="n">
        <f aca="false">(14.617-F9332)</f>
        <v>-0.248999999999999</v>
      </c>
      <c r="H9332" s="3" t="s">
        <v>78</v>
      </c>
    </row>
    <row r="9333" customFormat="false" ht="12.75" hidden="false" customHeight="false" outlineLevel="0" collapsed="false">
      <c r="A9333" s="4" t="n">
        <v>38347</v>
      </c>
      <c r="B9333" s="5" t="n">
        <v>0.448460648148148</v>
      </c>
      <c r="C9333" s="2" t="n">
        <f aca="false">(A9333+B9333)</f>
        <v>38347.4484606482</v>
      </c>
      <c r="D9333" s="3" t="n">
        <v>1114440</v>
      </c>
      <c r="E9333" s="3" t="n">
        <v>58.35</v>
      </c>
      <c r="F9333" s="3" t="n">
        <v>14.864</v>
      </c>
      <c r="G9333" s="3" t="n">
        <f aca="false">(14.617-F9333)</f>
        <v>-0.247</v>
      </c>
      <c r="H9333" s="3" t="s">
        <v>78</v>
      </c>
    </row>
    <row r="9334" customFormat="false" ht="12.75" hidden="false" customHeight="false" outlineLevel="0" collapsed="false">
      <c r="A9334" s="4" t="n">
        <v>38347</v>
      </c>
      <c r="B9334" s="5" t="n">
        <v>0.449849537037037</v>
      </c>
      <c r="C9334" s="2" t="n">
        <f aca="false">(A9334+B9334)</f>
        <v>38347.449849537</v>
      </c>
      <c r="D9334" s="3" t="n">
        <v>1114560</v>
      </c>
      <c r="E9334" s="3" t="n">
        <v>58.35</v>
      </c>
      <c r="F9334" s="3" t="n">
        <v>14.862</v>
      </c>
      <c r="G9334" s="3" t="n">
        <f aca="false">(14.617-F9334)</f>
        <v>-0.244999999999999</v>
      </c>
      <c r="H9334" s="3" t="s">
        <v>78</v>
      </c>
    </row>
    <row r="9335" customFormat="false" ht="12.75" hidden="false" customHeight="false" outlineLevel="0" collapsed="false">
      <c r="A9335" s="4" t="n">
        <v>38347</v>
      </c>
      <c r="B9335" s="5" t="n">
        <v>0.451238425925926</v>
      </c>
      <c r="C9335" s="2" t="n">
        <f aca="false">(A9335+B9335)</f>
        <v>38347.4512384259</v>
      </c>
      <c r="D9335" s="3" t="n">
        <v>1114680</v>
      </c>
      <c r="E9335" s="3" t="n">
        <v>58.35</v>
      </c>
      <c r="F9335" s="3" t="n">
        <v>14.86</v>
      </c>
      <c r="G9335" s="3" t="n">
        <f aca="false">(14.617-F9335)</f>
        <v>-0.242999999999999</v>
      </c>
      <c r="H9335" s="3" t="s">
        <v>78</v>
      </c>
    </row>
    <row r="9336" customFormat="false" ht="12.75" hidden="false" customHeight="false" outlineLevel="0" collapsed="false">
      <c r="A9336" s="4" t="n">
        <v>38347</v>
      </c>
      <c r="B9336" s="5" t="n">
        <v>0.452627314814815</v>
      </c>
      <c r="C9336" s="2" t="n">
        <f aca="false">(A9336+B9336)</f>
        <v>38347.4526273148</v>
      </c>
      <c r="D9336" s="3" t="n">
        <v>1114800</v>
      </c>
      <c r="E9336" s="3" t="n">
        <v>58.35</v>
      </c>
      <c r="F9336" s="3" t="n">
        <v>14.858</v>
      </c>
      <c r="G9336" s="3" t="n">
        <f aca="false">(14.617-F9336)</f>
        <v>-0.241</v>
      </c>
      <c r="H9336" s="3" t="s">
        <v>78</v>
      </c>
    </row>
    <row r="9337" customFormat="false" ht="12.75" hidden="false" customHeight="false" outlineLevel="0" collapsed="false">
      <c r="A9337" s="4" t="n">
        <v>38347</v>
      </c>
      <c r="B9337" s="5" t="n">
        <v>0.454016203703704</v>
      </c>
      <c r="C9337" s="2" t="n">
        <f aca="false">(A9337+B9337)</f>
        <v>38347.4540162037</v>
      </c>
      <c r="D9337" s="3" t="n">
        <v>1114920</v>
      </c>
      <c r="E9337" s="3" t="n">
        <v>58.35</v>
      </c>
      <c r="F9337" s="3" t="n">
        <v>14.857</v>
      </c>
      <c r="G9337" s="3" t="n">
        <f aca="false">(14.617-F9337)</f>
        <v>-0.239999999999998</v>
      </c>
      <c r="H9337" s="3" t="s">
        <v>78</v>
      </c>
    </row>
    <row r="9338" customFormat="false" ht="12.75" hidden="false" customHeight="false" outlineLevel="0" collapsed="false">
      <c r="A9338" s="4" t="n">
        <v>38347</v>
      </c>
      <c r="B9338" s="5" t="n">
        <v>0.455405092592593</v>
      </c>
      <c r="C9338" s="2" t="n">
        <f aca="false">(A9338+B9338)</f>
        <v>38347.4554050926</v>
      </c>
      <c r="D9338" s="3" t="n">
        <v>1115040</v>
      </c>
      <c r="E9338" s="3" t="n">
        <v>58.35</v>
      </c>
      <c r="F9338" s="3" t="n">
        <v>14.856</v>
      </c>
      <c r="G9338" s="3" t="n">
        <f aca="false">(14.617-F9338)</f>
        <v>-0.238999999999999</v>
      </c>
      <c r="H9338" s="3" t="s">
        <v>78</v>
      </c>
    </row>
    <row r="9339" customFormat="false" ht="12.75" hidden="false" customHeight="false" outlineLevel="0" collapsed="false">
      <c r="A9339" s="4" t="n">
        <v>38347</v>
      </c>
      <c r="B9339" s="5" t="n">
        <v>0.456793981481482</v>
      </c>
      <c r="C9339" s="2" t="n">
        <f aca="false">(A9339+B9339)</f>
        <v>38347.4567939815</v>
      </c>
      <c r="D9339" s="3" t="n">
        <v>1115160</v>
      </c>
      <c r="E9339" s="3" t="n">
        <v>58.35</v>
      </c>
      <c r="F9339" s="3" t="n">
        <v>14.854</v>
      </c>
      <c r="G9339" s="3" t="n">
        <f aca="false">(14.617-F9339)</f>
        <v>-0.236999999999998</v>
      </c>
      <c r="H9339" s="3" t="s">
        <v>78</v>
      </c>
    </row>
    <row r="9340" customFormat="false" ht="12.75" hidden="false" customHeight="false" outlineLevel="0" collapsed="false">
      <c r="A9340" s="4" t="n">
        <v>38347</v>
      </c>
      <c r="B9340" s="5" t="n">
        <v>0.45818287037037</v>
      </c>
      <c r="C9340" s="2" t="n">
        <f aca="false">(A9340+B9340)</f>
        <v>38347.4581828704</v>
      </c>
      <c r="D9340" s="3" t="n">
        <v>1115280</v>
      </c>
      <c r="E9340" s="3" t="n">
        <v>58.35</v>
      </c>
      <c r="F9340" s="3" t="n">
        <v>14.853</v>
      </c>
      <c r="G9340" s="3" t="n">
        <f aca="false">(14.617-F9340)</f>
        <v>-0.235999999999999</v>
      </c>
      <c r="H9340" s="3" t="s">
        <v>78</v>
      </c>
    </row>
    <row r="9341" customFormat="false" ht="12.75" hidden="false" customHeight="false" outlineLevel="0" collapsed="false">
      <c r="A9341" s="4" t="n">
        <v>38347</v>
      </c>
      <c r="B9341" s="5" t="n">
        <v>0.459571759259259</v>
      </c>
      <c r="C9341" s="2" t="n">
        <f aca="false">(A9341+B9341)</f>
        <v>38347.4595717593</v>
      </c>
      <c r="D9341" s="3" t="n">
        <v>1115400</v>
      </c>
      <c r="E9341" s="3" t="n">
        <v>58.35</v>
      </c>
      <c r="F9341" s="3" t="n">
        <v>14.851</v>
      </c>
      <c r="G9341" s="3" t="n">
        <f aca="false">(14.617-F9341)</f>
        <v>-0.234</v>
      </c>
      <c r="H9341" s="3" t="s">
        <v>78</v>
      </c>
    </row>
    <row r="9342" customFormat="false" ht="12.75" hidden="false" customHeight="false" outlineLevel="0" collapsed="false">
      <c r="A9342" s="4" t="n">
        <v>38347</v>
      </c>
      <c r="B9342" s="5" t="n">
        <v>0.460960648148148</v>
      </c>
      <c r="C9342" s="2" t="n">
        <f aca="false">(A9342+B9342)</f>
        <v>38347.4609606481</v>
      </c>
      <c r="D9342" s="3" t="n">
        <v>1115520</v>
      </c>
      <c r="E9342" s="3" t="n">
        <v>58.35</v>
      </c>
      <c r="F9342" s="3" t="n">
        <v>14.849</v>
      </c>
      <c r="G9342" s="3" t="n">
        <f aca="false">(14.617-F9342)</f>
        <v>-0.231999999999999</v>
      </c>
      <c r="H9342" s="3" t="s">
        <v>78</v>
      </c>
    </row>
    <row r="9343" customFormat="false" ht="12.75" hidden="false" customHeight="false" outlineLevel="0" collapsed="false">
      <c r="A9343" s="4" t="n">
        <v>38347</v>
      </c>
      <c r="B9343" s="5" t="n">
        <v>0.462349537037037</v>
      </c>
      <c r="C9343" s="2" t="n">
        <f aca="false">(A9343+B9343)</f>
        <v>38347.462349537</v>
      </c>
      <c r="D9343" s="3" t="n">
        <v>1115640</v>
      </c>
      <c r="E9343" s="3" t="n">
        <v>58.35</v>
      </c>
      <c r="F9343" s="3" t="n">
        <v>14.848</v>
      </c>
      <c r="G9343" s="3" t="n">
        <f aca="false">(14.617-F9343)</f>
        <v>-0.231</v>
      </c>
      <c r="H9343" s="3" t="s">
        <v>78</v>
      </c>
    </row>
    <row r="9344" customFormat="false" ht="12.75" hidden="false" customHeight="false" outlineLevel="0" collapsed="false">
      <c r="A9344" s="4" t="n">
        <v>38347</v>
      </c>
      <c r="B9344" s="5" t="n">
        <v>0.463738425925926</v>
      </c>
      <c r="C9344" s="2" t="n">
        <f aca="false">(A9344+B9344)</f>
        <v>38347.4637384259</v>
      </c>
      <c r="D9344" s="3" t="n">
        <v>1115760</v>
      </c>
      <c r="E9344" s="3" t="n">
        <v>58.35</v>
      </c>
      <c r="F9344" s="3" t="n">
        <v>14.845</v>
      </c>
      <c r="G9344" s="3" t="n">
        <f aca="false">(14.617-F9344)</f>
        <v>-0.228</v>
      </c>
      <c r="H9344" s="3" t="s">
        <v>78</v>
      </c>
    </row>
    <row r="9345" customFormat="false" ht="12.75" hidden="false" customHeight="false" outlineLevel="0" collapsed="false">
      <c r="A9345" s="4" t="n">
        <v>38347</v>
      </c>
      <c r="B9345" s="5" t="n">
        <v>0.465127314814815</v>
      </c>
      <c r="C9345" s="2" t="n">
        <f aca="false">(A9345+B9345)</f>
        <v>38347.4651273148</v>
      </c>
      <c r="D9345" s="3" t="n">
        <v>1115880</v>
      </c>
      <c r="E9345" s="3" t="n">
        <v>58.35</v>
      </c>
      <c r="F9345" s="3" t="n">
        <v>14.844</v>
      </c>
      <c r="G9345" s="3" t="n">
        <f aca="false">(14.617-F9345)</f>
        <v>-0.226999999999999</v>
      </c>
      <c r="H9345" s="3" t="s">
        <v>78</v>
      </c>
    </row>
    <row r="9346" customFormat="false" ht="12.75" hidden="false" customHeight="false" outlineLevel="0" collapsed="false">
      <c r="A9346" s="4" t="n">
        <v>38347</v>
      </c>
      <c r="B9346" s="5" t="n">
        <v>0.466516203703704</v>
      </c>
      <c r="C9346" s="2" t="n">
        <f aca="false">(A9346+B9346)</f>
        <v>38347.4665162037</v>
      </c>
      <c r="D9346" s="3" t="n">
        <v>1116000</v>
      </c>
      <c r="E9346" s="3" t="n">
        <v>58.35</v>
      </c>
      <c r="F9346" s="3" t="n">
        <v>14.843</v>
      </c>
      <c r="G9346" s="3" t="n">
        <f aca="false">(14.617-F9346)</f>
        <v>-0.225999999999999</v>
      </c>
      <c r="H9346" s="3" t="s">
        <v>78</v>
      </c>
    </row>
    <row r="9347" customFormat="false" ht="12.75" hidden="false" customHeight="false" outlineLevel="0" collapsed="false">
      <c r="A9347" s="4" t="n">
        <v>38347</v>
      </c>
      <c r="B9347" s="5" t="n">
        <v>0.467905092592593</v>
      </c>
      <c r="C9347" s="2" t="n">
        <f aca="false">(A9347+B9347)</f>
        <v>38347.4679050926</v>
      </c>
      <c r="D9347" s="3" t="n">
        <v>1116120</v>
      </c>
      <c r="E9347" s="3" t="n">
        <v>58.35</v>
      </c>
      <c r="F9347" s="3" t="n">
        <v>14.84</v>
      </c>
      <c r="G9347" s="3" t="n">
        <f aca="false">(14.617-F9347)</f>
        <v>-0.222999999999999</v>
      </c>
      <c r="H9347" s="3" t="s">
        <v>78</v>
      </c>
    </row>
    <row r="9348" customFormat="false" ht="12.75" hidden="false" customHeight="false" outlineLevel="0" collapsed="false">
      <c r="A9348" s="4" t="n">
        <v>38347</v>
      </c>
      <c r="B9348" s="5" t="n">
        <v>0.469293981481481</v>
      </c>
      <c r="C9348" s="2" t="n">
        <f aca="false">(A9348+B9348)</f>
        <v>38347.4692939815</v>
      </c>
      <c r="D9348" s="3" t="n">
        <v>1116240</v>
      </c>
      <c r="E9348" s="3" t="n">
        <v>58.35</v>
      </c>
      <c r="F9348" s="3" t="n">
        <v>14.84</v>
      </c>
      <c r="G9348" s="3" t="n">
        <f aca="false">(14.617-F9348)</f>
        <v>-0.222999999999999</v>
      </c>
      <c r="H9348" s="3" t="s">
        <v>78</v>
      </c>
    </row>
    <row r="9349" customFormat="false" ht="12.75" hidden="false" customHeight="false" outlineLevel="0" collapsed="false">
      <c r="A9349" s="4" t="n">
        <v>38347</v>
      </c>
      <c r="B9349" s="5" t="n">
        <v>0.47068287037037</v>
      </c>
      <c r="C9349" s="2" t="n">
        <f aca="false">(A9349+B9349)</f>
        <v>38347.4706828704</v>
      </c>
      <c r="D9349" s="3" t="n">
        <v>1116360</v>
      </c>
      <c r="E9349" s="3" t="n">
        <v>58.35</v>
      </c>
      <c r="F9349" s="3" t="n">
        <v>14.838</v>
      </c>
      <c r="G9349" s="3" t="n">
        <f aca="false">(14.617-F9349)</f>
        <v>-0.220999999999998</v>
      </c>
      <c r="H9349" s="3" t="s">
        <v>78</v>
      </c>
    </row>
    <row r="9350" customFormat="false" ht="12.75" hidden="false" customHeight="false" outlineLevel="0" collapsed="false">
      <c r="A9350" s="4" t="n">
        <v>38347</v>
      </c>
      <c r="B9350" s="5" t="n">
        <v>0.472071759259259</v>
      </c>
      <c r="C9350" s="2" t="n">
        <f aca="false">(A9350+B9350)</f>
        <v>38347.4720717593</v>
      </c>
      <c r="D9350" s="3" t="n">
        <v>1116480</v>
      </c>
      <c r="E9350" s="3" t="n">
        <v>58.35</v>
      </c>
      <c r="F9350" s="3" t="n">
        <v>14.837</v>
      </c>
      <c r="G9350" s="3" t="n">
        <f aca="false">(14.617-F9350)</f>
        <v>-0.219999999999999</v>
      </c>
      <c r="H9350" s="3" t="s">
        <v>78</v>
      </c>
    </row>
    <row r="9351" customFormat="false" ht="12.75" hidden="false" customHeight="false" outlineLevel="0" collapsed="false">
      <c r="A9351" s="4" t="n">
        <v>38347</v>
      </c>
      <c r="B9351" s="5" t="n">
        <v>0.473460648148148</v>
      </c>
      <c r="C9351" s="2" t="n">
        <f aca="false">(A9351+B9351)</f>
        <v>38347.4734606482</v>
      </c>
      <c r="D9351" s="3" t="n">
        <v>1116600</v>
      </c>
      <c r="E9351" s="3" t="n">
        <v>58.35</v>
      </c>
      <c r="F9351" s="3" t="n">
        <v>14.836</v>
      </c>
      <c r="G9351" s="3" t="n">
        <f aca="false">(14.617-F9351)</f>
        <v>-0.218999999999999</v>
      </c>
      <c r="H9351" s="3" t="s">
        <v>78</v>
      </c>
    </row>
    <row r="9352" customFormat="false" ht="12.75" hidden="false" customHeight="false" outlineLevel="0" collapsed="false">
      <c r="A9352" s="4" t="n">
        <v>38347</v>
      </c>
      <c r="B9352" s="5" t="n">
        <v>0.474849537037037</v>
      </c>
      <c r="C9352" s="2" t="n">
        <f aca="false">(A9352+B9352)</f>
        <v>38347.474849537</v>
      </c>
      <c r="D9352" s="3" t="n">
        <v>1116720</v>
      </c>
      <c r="E9352" s="3" t="n">
        <v>58.35</v>
      </c>
      <c r="F9352" s="3" t="n">
        <v>14.834</v>
      </c>
      <c r="G9352" s="3" t="n">
        <f aca="false">(14.617-F9352)</f>
        <v>-0.216999999999999</v>
      </c>
      <c r="H9352" s="3" t="s">
        <v>78</v>
      </c>
    </row>
    <row r="9353" customFormat="false" ht="12.75" hidden="false" customHeight="false" outlineLevel="0" collapsed="false">
      <c r="A9353" s="4" t="n">
        <v>38347</v>
      </c>
      <c r="B9353" s="5" t="n">
        <v>0.476238425925926</v>
      </c>
      <c r="C9353" s="2" t="n">
        <f aca="false">(A9353+B9353)</f>
        <v>38347.4762384259</v>
      </c>
      <c r="D9353" s="3" t="n">
        <v>1116840</v>
      </c>
      <c r="E9353" s="3" t="n">
        <v>58.33</v>
      </c>
      <c r="F9353" s="3" t="n">
        <v>14.831</v>
      </c>
      <c r="G9353" s="3" t="n">
        <f aca="false">(14.617-F9353)</f>
        <v>-0.213999999999999</v>
      </c>
      <c r="H9353" s="3" t="s">
        <v>78</v>
      </c>
    </row>
    <row r="9354" customFormat="false" ht="12.75" hidden="false" customHeight="false" outlineLevel="0" collapsed="false">
      <c r="A9354" s="4" t="n">
        <v>38347</v>
      </c>
      <c r="B9354" s="5" t="n">
        <v>0.477627314814815</v>
      </c>
      <c r="C9354" s="2" t="n">
        <f aca="false">(A9354+B9354)</f>
        <v>38347.4776273148</v>
      </c>
      <c r="D9354" s="3" t="n">
        <v>1116960</v>
      </c>
      <c r="E9354" s="3" t="n">
        <v>58.33</v>
      </c>
      <c r="F9354" s="3" t="n">
        <v>14.83</v>
      </c>
      <c r="G9354" s="3" t="n">
        <f aca="false">(14.617-F9354)</f>
        <v>-0.212999999999999</v>
      </c>
      <c r="H9354" s="3" t="s">
        <v>78</v>
      </c>
    </row>
    <row r="9355" customFormat="false" ht="12.75" hidden="false" customHeight="false" outlineLevel="0" collapsed="false">
      <c r="A9355" s="4" t="n">
        <v>38347</v>
      </c>
      <c r="B9355" s="5" t="n">
        <v>0.479016203703704</v>
      </c>
      <c r="C9355" s="2" t="n">
        <f aca="false">(A9355+B9355)</f>
        <v>38347.4790162037</v>
      </c>
      <c r="D9355" s="3" t="n">
        <v>1117080</v>
      </c>
      <c r="E9355" s="3" t="n">
        <v>58.33</v>
      </c>
      <c r="F9355" s="3" t="n">
        <v>14.828</v>
      </c>
      <c r="G9355" s="3" t="n">
        <f aca="false">(14.617-F9355)</f>
        <v>-0.210999999999999</v>
      </c>
      <c r="H9355" s="3" t="s">
        <v>78</v>
      </c>
    </row>
    <row r="9356" customFormat="false" ht="12.75" hidden="false" customHeight="false" outlineLevel="0" collapsed="false">
      <c r="A9356" s="4" t="n">
        <v>38347</v>
      </c>
      <c r="B9356" s="5" t="n">
        <v>0.480405092592593</v>
      </c>
      <c r="C9356" s="2" t="n">
        <f aca="false">(A9356+B9356)</f>
        <v>38347.4804050926</v>
      </c>
      <c r="D9356" s="3" t="n">
        <v>1117200</v>
      </c>
      <c r="E9356" s="3" t="n">
        <v>58.35</v>
      </c>
      <c r="F9356" s="3" t="n">
        <v>14.827</v>
      </c>
      <c r="G9356" s="3" t="n">
        <f aca="false">(14.617-F9356)</f>
        <v>-0.209999999999999</v>
      </c>
      <c r="H9356" s="3" t="s">
        <v>78</v>
      </c>
    </row>
    <row r="9357" customFormat="false" ht="12.75" hidden="false" customHeight="false" outlineLevel="0" collapsed="false">
      <c r="A9357" s="4" t="n">
        <v>38347</v>
      </c>
      <c r="B9357" s="5" t="n">
        <v>0.481793981481482</v>
      </c>
      <c r="C9357" s="2" t="n">
        <f aca="false">(A9357+B9357)</f>
        <v>38347.4817939815</v>
      </c>
      <c r="D9357" s="3" t="n">
        <v>1117320</v>
      </c>
      <c r="E9357" s="3" t="n">
        <v>58.33</v>
      </c>
      <c r="F9357" s="3" t="n">
        <v>14.824</v>
      </c>
      <c r="G9357" s="3" t="n">
        <f aca="false">(14.617-F9357)</f>
        <v>-0.206999999999999</v>
      </c>
      <c r="H9357" s="3" t="s">
        <v>78</v>
      </c>
    </row>
    <row r="9358" customFormat="false" ht="12.75" hidden="false" customHeight="false" outlineLevel="0" collapsed="false">
      <c r="A9358" s="4" t="n">
        <v>38347</v>
      </c>
      <c r="B9358" s="5" t="n">
        <v>0.48318287037037</v>
      </c>
      <c r="C9358" s="2" t="n">
        <f aca="false">(A9358+B9358)</f>
        <v>38347.4831828704</v>
      </c>
      <c r="D9358" s="3" t="n">
        <v>1117440</v>
      </c>
      <c r="E9358" s="3" t="n">
        <v>58.33</v>
      </c>
      <c r="F9358" s="3" t="n">
        <v>14.822</v>
      </c>
      <c r="G9358" s="3" t="n">
        <f aca="false">(14.617-F9358)</f>
        <v>-0.204999999999998</v>
      </c>
      <c r="H9358" s="3" t="s">
        <v>78</v>
      </c>
    </row>
    <row r="9359" customFormat="false" ht="12.75" hidden="false" customHeight="false" outlineLevel="0" collapsed="false">
      <c r="A9359" s="4" t="n">
        <v>38347</v>
      </c>
      <c r="B9359" s="5" t="n">
        <v>0.484571759259259</v>
      </c>
      <c r="C9359" s="2" t="n">
        <f aca="false">(A9359+B9359)</f>
        <v>38347.4845717593</v>
      </c>
      <c r="D9359" s="3" t="n">
        <v>1117560</v>
      </c>
      <c r="E9359" s="3" t="n">
        <v>58.33</v>
      </c>
      <c r="F9359" s="3" t="n">
        <v>14.819</v>
      </c>
      <c r="G9359" s="3" t="n">
        <f aca="false">(14.617-F9359)</f>
        <v>-0.202</v>
      </c>
      <c r="H9359" s="3" t="s">
        <v>78</v>
      </c>
    </row>
    <row r="9360" customFormat="false" ht="12.75" hidden="false" customHeight="false" outlineLevel="0" collapsed="false">
      <c r="A9360" s="4" t="n">
        <v>38347</v>
      </c>
      <c r="B9360" s="5" t="n">
        <v>0.485960648148148</v>
      </c>
      <c r="C9360" s="2" t="n">
        <f aca="false">(A9360+B9360)</f>
        <v>38347.4859606482</v>
      </c>
      <c r="D9360" s="3" t="n">
        <v>1117680</v>
      </c>
      <c r="E9360" s="3" t="n">
        <v>58.33</v>
      </c>
      <c r="F9360" s="3" t="n">
        <v>14.817</v>
      </c>
      <c r="G9360" s="3" t="n">
        <f aca="false">(14.617-F9360)</f>
        <v>-0.199999999999999</v>
      </c>
      <c r="H9360" s="3" t="s">
        <v>78</v>
      </c>
    </row>
    <row r="9361" customFormat="false" ht="12.75" hidden="false" customHeight="false" outlineLevel="0" collapsed="false">
      <c r="A9361" s="4" t="n">
        <v>38347</v>
      </c>
      <c r="B9361" s="5" t="n">
        <v>0.487349537037037</v>
      </c>
      <c r="C9361" s="2" t="n">
        <f aca="false">(A9361+B9361)</f>
        <v>38347.487349537</v>
      </c>
      <c r="D9361" s="3" t="n">
        <v>1117800</v>
      </c>
      <c r="E9361" s="3" t="n">
        <v>58.33</v>
      </c>
      <c r="F9361" s="3" t="n">
        <v>14.814</v>
      </c>
      <c r="G9361" s="3" t="n">
        <f aca="false">(14.617-F9361)</f>
        <v>-0.196999999999999</v>
      </c>
      <c r="H9361" s="3" t="s">
        <v>78</v>
      </c>
    </row>
    <row r="9362" customFormat="false" ht="12.75" hidden="false" customHeight="false" outlineLevel="0" collapsed="false">
      <c r="A9362" s="4" t="n">
        <v>38347</v>
      </c>
      <c r="B9362" s="5" t="n">
        <v>0.488738425925926</v>
      </c>
      <c r="C9362" s="2" t="n">
        <f aca="false">(A9362+B9362)</f>
        <v>38347.4887384259</v>
      </c>
      <c r="D9362" s="3" t="n">
        <v>1117920</v>
      </c>
      <c r="E9362" s="3" t="n">
        <v>58.33</v>
      </c>
      <c r="F9362" s="3" t="n">
        <v>14.812</v>
      </c>
      <c r="G9362" s="3" t="n">
        <f aca="false">(14.617-F9362)</f>
        <v>-0.194999999999999</v>
      </c>
      <c r="H9362" s="3" t="s">
        <v>78</v>
      </c>
    </row>
    <row r="9363" customFormat="false" ht="12.75" hidden="false" customHeight="false" outlineLevel="0" collapsed="false">
      <c r="A9363" s="4" t="n">
        <v>38347</v>
      </c>
      <c r="B9363" s="5" t="n">
        <v>0.490127314814815</v>
      </c>
      <c r="C9363" s="2" t="n">
        <f aca="false">(A9363+B9363)</f>
        <v>38347.4901273148</v>
      </c>
      <c r="D9363" s="3" t="n">
        <v>1118040</v>
      </c>
      <c r="E9363" s="3" t="n">
        <v>58.33</v>
      </c>
      <c r="F9363" s="3" t="n">
        <v>14.81</v>
      </c>
      <c r="G9363" s="3" t="n">
        <f aca="false">(14.617-F9363)</f>
        <v>-0.193</v>
      </c>
      <c r="H9363" s="3" t="s">
        <v>78</v>
      </c>
    </row>
    <row r="9364" customFormat="false" ht="12.75" hidden="false" customHeight="false" outlineLevel="0" collapsed="false">
      <c r="A9364" s="4" t="n">
        <v>38347</v>
      </c>
      <c r="B9364" s="5" t="n">
        <v>0.491516203703704</v>
      </c>
      <c r="C9364" s="2" t="n">
        <f aca="false">(A9364+B9364)</f>
        <v>38347.4915162037</v>
      </c>
      <c r="D9364" s="3" t="n">
        <v>1118160</v>
      </c>
      <c r="E9364" s="3" t="n">
        <v>58.33</v>
      </c>
      <c r="F9364" s="3" t="n">
        <v>14.808</v>
      </c>
      <c r="G9364" s="3" t="n">
        <f aca="false">(14.617-F9364)</f>
        <v>-0.190999999999999</v>
      </c>
      <c r="H9364" s="3" t="s">
        <v>78</v>
      </c>
    </row>
    <row r="9365" customFormat="false" ht="12.75" hidden="false" customHeight="false" outlineLevel="0" collapsed="false">
      <c r="A9365" s="4" t="n">
        <v>38347</v>
      </c>
      <c r="B9365" s="5" t="n">
        <v>0.492905092592593</v>
      </c>
      <c r="C9365" s="2" t="n">
        <f aca="false">(A9365+B9365)</f>
        <v>38347.4929050926</v>
      </c>
      <c r="D9365" s="3" t="n">
        <v>1118280</v>
      </c>
      <c r="E9365" s="3" t="n">
        <v>58.33</v>
      </c>
      <c r="F9365" s="3" t="n">
        <v>14.805</v>
      </c>
      <c r="G9365" s="3" t="n">
        <f aca="false">(14.617-F9365)</f>
        <v>-0.187999999999999</v>
      </c>
      <c r="H9365" s="3" t="s">
        <v>78</v>
      </c>
    </row>
    <row r="9366" customFormat="false" ht="12.75" hidden="false" customHeight="false" outlineLevel="0" collapsed="false">
      <c r="A9366" s="4" t="n">
        <v>38347</v>
      </c>
      <c r="B9366" s="5" t="n">
        <v>0.494293981481482</v>
      </c>
      <c r="C9366" s="2" t="n">
        <f aca="false">(A9366+B9366)</f>
        <v>38347.4942939815</v>
      </c>
      <c r="D9366" s="3" t="n">
        <v>1118400</v>
      </c>
      <c r="E9366" s="3" t="n">
        <v>58.33</v>
      </c>
      <c r="F9366" s="3" t="n">
        <v>14.804</v>
      </c>
      <c r="G9366" s="3" t="n">
        <f aca="false">(14.617-F9366)</f>
        <v>-0.186999999999999</v>
      </c>
      <c r="H9366" s="3" t="s">
        <v>78</v>
      </c>
    </row>
    <row r="9367" customFormat="false" ht="12.75" hidden="false" customHeight="false" outlineLevel="0" collapsed="false">
      <c r="A9367" s="4" t="n">
        <v>38347</v>
      </c>
      <c r="B9367" s="5" t="n">
        <v>0.49568287037037</v>
      </c>
      <c r="C9367" s="2" t="n">
        <f aca="false">(A9367+B9367)</f>
        <v>38347.4956828704</v>
      </c>
      <c r="D9367" s="3" t="n">
        <v>1118520</v>
      </c>
      <c r="E9367" s="3" t="n">
        <v>58.33</v>
      </c>
      <c r="F9367" s="3" t="n">
        <v>14.802</v>
      </c>
      <c r="G9367" s="3" t="n">
        <f aca="false">(14.617-F9367)</f>
        <v>-0.184999999999999</v>
      </c>
      <c r="H9367" s="3" t="s">
        <v>78</v>
      </c>
    </row>
    <row r="9368" customFormat="false" ht="12.75" hidden="false" customHeight="false" outlineLevel="0" collapsed="false">
      <c r="A9368" s="4" t="n">
        <v>38347</v>
      </c>
      <c r="B9368" s="5" t="n">
        <v>0.497071759259259</v>
      </c>
      <c r="C9368" s="2" t="n">
        <f aca="false">(A9368+B9368)</f>
        <v>38347.4970717593</v>
      </c>
      <c r="D9368" s="3" t="n">
        <v>1118640</v>
      </c>
      <c r="E9368" s="3" t="n">
        <v>58.33</v>
      </c>
      <c r="F9368" s="3" t="n">
        <v>14.799</v>
      </c>
      <c r="G9368" s="3" t="n">
        <f aca="false">(14.617-F9368)</f>
        <v>-0.181999999999999</v>
      </c>
      <c r="H9368" s="3" t="s">
        <v>78</v>
      </c>
    </row>
    <row r="9369" customFormat="false" ht="12.75" hidden="false" customHeight="false" outlineLevel="0" collapsed="false">
      <c r="A9369" s="4" t="n">
        <v>38347</v>
      </c>
      <c r="B9369" s="5" t="n">
        <v>0.498460648148148</v>
      </c>
      <c r="C9369" s="2" t="n">
        <f aca="false">(A9369+B9369)</f>
        <v>38347.4984606481</v>
      </c>
      <c r="D9369" s="3" t="n">
        <v>1118760</v>
      </c>
      <c r="E9369" s="3" t="n">
        <v>58.33</v>
      </c>
      <c r="F9369" s="3" t="n">
        <v>14.796</v>
      </c>
      <c r="G9369" s="3" t="n">
        <f aca="false">(14.617-F9369)</f>
        <v>-0.178999999999999</v>
      </c>
      <c r="H9369" s="3" t="s">
        <v>78</v>
      </c>
    </row>
    <row r="9370" customFormat="false" ht="12.75" hidden="false" customHeight="false" outlineLevel="0" collapsed="false">
      <c r="A9370" s="4" t="n">
        <v>38347</v>
      </c>
      <c r="B9370" s="5" t="n">
        <v>0.499849537037037</v>
      </c>
      <c r="C9370" s="2" t="n">
        <f aca="false">(A9370+B9370)</f>
        <v>38347.499849537</v>
      </c>
      <c r="D9370" s="3" t="n">
        <v>1118880</v>
      </c>
      <c r="E9370" s="3" t="n">
        <v>58.33</v>
      </c>
      <c r="F9370" s="3" t="n">
        <v>14.793</v>
      </c>
      <c r="G9370" s="3" t="n">
        <f aca="false">(14.617-F9370)</f>
        <v>-0.175999999999998</v>
      </c>
      <c r="H9370" s="3" t="s">
        <v>78</v>
      </c>
    </row>
    <row r="9371" customFormat="false" ht="12.75" hidden="false" customHeight="false" outlineLevel="0" collapsed="false">
      <c r="A9371" s="4" t="n">
        <v>38347</v>
      </c>
      <c r="B9371" s="5" t="n">
        <v>0.501238425925926</v>
      </c>
      <c r="C9371" s="2" t="n">
        <f aca="false">(A9371+B9371)</f>
        <v>38347.5012384259</v>
      </c>
      <c r="D9371" s="3" t="n">
        <v>1119000</v>
      </c>
      <c r="E9371" s="3" t="n">
        <v>58.33</v>
      </c>
      <c r="F9371" s="3" t="n">
        <v>14.792</v>
      </c>
      <c r="G9371" s="3" t="n">
        <f aca="false">(14.617-F9371)</f>
        <v>-0.174999999999999</v>
      </c>
      <c r="H9371" s="3" t="s">
        <v>78</v>
      </c>
    </row>
    <row r="9372" customFormat="false" ht="12.75" hidden="false" customHeight="false" outlineLevel="0" collapsed="false">
      <c r="A9372" s="4" t="n">
        <v>38347</v>
      </c>
      <c r="B9372" s="5" t="n">
        <v>0.502627314814815</v>
      </c>
      <c r="C9372" s="2" t="n">
        <f aca="false">(A9372+B9372)</f>
        <v>38347.5026273148</v>
      </c>
      <c r="D9372" s="3" t="n">
        <v>1119120</v>
      </c>
      <c r="E9372" s="3" t="n">
        <v>58.33</v>
      </c>
      <c r="F9372" s="3" t="n">
        <v>14.788</v>
      </c>
      <c r="G9372" s="3" t="n">
        <f aca="false">(14.617-F9372)</f>
        <v>-0.170999999999999</v>
      </c>
      <c r="H9372" s="3" t="s">
        <v>78</v>
      </c>
    </row>
    <row r="9373" customFormat="false" ht="12.75" hidden="false" customHeight="false" outlineLevel="0" collapsed="false">
      <c r="A9373" s="4" t="n">
        <v>38347</v>
      </c>
      <c r="B9373" s="5" t="n">
        <v>0.504016203703704</v>
      </c>
      <c r="C9373" s="2" t="n">
        <f aca="false">(A9373+B9373)</f>
        <v>38347.5040162037</v>
      </c>
      <c r="D9373" s="3" t="n">
        <v>1119240</v>
      </c>
      <c r="E9373" s="3" t="n">
        <v>58.3</v>
      </c>
      <c r="F9373" s="3" t="n">
        <v>14.784</v>
      </c>
      <c r="G9373" s="3" t="n">
        <f aca="false">(14.617-F9373)</f>
        <v>-0.167</v>
      </c>
      <c r="H9373" s="3" t="s">
        <v>78</v>
      </c>
    </row>
    <row r="9374" customFormat="false" ht="12.75" hidden="false" customHeight="false" outlineLevel="0" collapsed="false">
      <c r="A9374" s="4" t="n">
        <v>38347</v>
      </c>
      <c r="B9374" s="5" t="n">
        <v>0.505405092592593</v>
      </c>
      <c r="C9374" s="2" t="n">
        <f aca="false">(A9374+B9374)</f>
        <v>38347.5054050926</v>
      </c>
      <c r="D9374" s="3" t="n">
        <v>1119360</v>
      </c>
      <c r="E9374" s="3" t="n">
        <v>58.33</v>
      </c>
      <c r="F9374" s="3" t="n">
        <v>14.783</v>
      </c>
      <c r="G9374" s="3" t="n">
        <f aca="false">(14.617-F9374)</f>
        <v>-0.165999999999999</v>
      </c>
      <c r="H9374" s="3" t="s">
        <v>78</v>
      </c>
    </row>
    <row r="9375" customFormat="false" ht="12.75" hidden="false" customHeight="false" outlineLevel="0" collapsed="false">
      <c r="A9375" s="4" t="n">
        <v>38347</v>
      </c>
      <c r="B9375" s="5" t="n">
        <v>0.506793981481482</v>
      </c>
      <c r="C9375" s="2" t="n">
        <f aca="false">(A9375+B9375)</f>
        <v>38347.5067939815</v>
      </c>
      <c r="D9375" s="3" t="n">
        <v>1119480</v>
      </c>
      <c r="E9375" s="3" t="n">
        <v>58.33</v>
      </c>
      <c r="F9375" s="3" t="n">
        <v>14.781</v>
      </c>
      <c r="G9375" s="3" t="n">
        <f aca="false">(14.617-F9375)</f>
        <v>-0.164</v>
      </c>
      <c r="H9375" s="3" t="s">
        <v>78</v>
      </c>
    </row>
    <row r="9376" customFormat="false" ht="12.75" hidden="false" customHeight="false" outlineLevel="0" collapsed="false">
      <c r="A9376" s="4" t="n">
        <v>38347</v>
      </c>
      <c r="B9376" s="5" t="n">
        <v>0.50818287037037</v>
      </c>
      <c r="C9376" s="2" t="n">
        <f aca="false">(A9376+B9376)</f>
        <v>38347.5081828704</v>
      </c>
      <c r="D9376" s="3" t="n">
        <v>1119600</v>
      </c>
      <c r="E9376" s="3" t="n">
        <v>58.33</v>
      </c>
      <c r="F9376" s="3" t="n">
        <v>14.779</v>
      </c>
      <c r="G9376" s="3" t="n">
        <f aca="false">(14.617-F9376)</f>
        <v>-0.161999999999999</v>
      </c>
      <c r="H9376" s="3" t="s">
        <v>78</v>
      </c>
    </row>
    <row r="9377" customFormat="false" ht="12.75" hidden="false" customHeight="false" outlineLevel="0" collapsed="false">
      <c r="A9377" s="4" t="n">
        <v>38347</v>
      </c>
      <c r="B9377" s="5" t="n">
        <v>0.509571759259259</v>
      </c>
      <c r="C9377" s="2" t="n">
        <f aca="false">(A9377+B9377)</f>
        <v>38347.5095717593</v>
      </c>
      <c r="D9377" s="3" t="n">
        <v>1119720</v>
      </c>
      <c r="E9377" s="3" t="n">
        <v>58.3</v>
      </c>
      <c r="F9377" s="3" t="n">
        <v>14.776</v>
      </c>
      <c r="G9377" s="3" t="n">
        <f aca="false">(14.617-F9377)</f>
        <v>-0.158999999999999</v>
      </c>
      <c r="H9377" s="3" t="s">
        <v>78</v>
      </c>
    </row>
    <row r="9378" customFormat="false" ht="12.75" hidden="false" customHeight="false" outlineLevel="0" collapsed="false">
      <c r="A9378" s="4" t="n">
        <v>38347</v>
      </c>
      <c r="B9378" s="5" t="n">
        <v>0.510960648148148</v>
      </c>
      <c r="C9378" s="2" t="n">
        <f aca="false">(A9378+B9378)</f>
        <v>38347.5109606482</v>
      </c>
      <c r="D9378" s="3" t="n">
        <v>1119840</v>
      </c>
      <c r="E9378" s="3" t="n">
        <v>58.3</v>
      </c>
      <c r="F9378" s="3" t="n">
        <v>14.774</v>
      </c>
      <c r="G9378" s="3" t="n">
        <f aca="false">(14.617-F9378)</f>
        <v>-0.156999999999998</v>
      </c>
      <c r="H9378" s="3" t="s">
        <v>78</v>
      </c>
    </row>
    <row r="9379" customFormat="false" ht="12.75" hidden="false" customHeight="false" outlineLevel="0" collapsed="false">
      <c r="A9379" s="4" t="n">
        <v>38347</v>
      </c>
      <c r="B9379" s="5" t="n">
        <v>0.512349537037037</v>
      </c>
      <c r="C9379" s="2" t="n">
        <f aca="false">(A9379+B9379)</f>
        <v>38347.512349537</v>
      </c>
      <c r="D9379" s="3" t="n">
        <v>1119960</v>
      </c>
      <c r="E9379" s="3" t="n">
        <v>58.3</v>
      </c>
      <c r="F9379" s="3" t="n">
        <v>14.773</v>
      </c>
      <c r="G9379" s="3" t="n">
        <f aca="false">(14.617-F9379)</f>
        <v>-0.155999999999999</v>
      </c>
      <c r="H9379" s="3" t="s">
        <v>78</v>
      </c>
    </row>
    <row r="9380" customFormat="false" ht="12.75" hidden="false" customHeight="false" outlineLevel="0" collapsed="false">
      <c r="A9380" s="4" t="n">
        <v>38347</v>
      </c>
      <c r="B9380" s="5" t="n">
        <v>0.513738425925926</v>
      </c>
      <c r="C9380" s="2" t="n">
        <f aca="false">(A9380+B9380)</f>
        <v>38347.5137384259</v>
      </c>
      <c r="D9380" s="3" t="n">
        <v>1120080</v>
      </c>
      <c r="E9380" s="3" t="n">
        <v>58.3</v>
      </c>
      <c r="F9380" s="3" t="n">
        <v>14.77</v>
      </c>
      <c r="G9380" s="3" t="n">
        <f aca="false">(14.617-F9380)</f>
        <v>-0.152999999999999</v>
      </c>
      <c r="H9380" s="3" t="s">
        <v>78</v>
      </c>
    </row>
    <row r="9381" customFormat="false" ht="12.75" hidden="false" customHeight="false" outlineLevel="0" collapsed="false">
      <c r="A9381" s="4" t="n">
        <v>38347</v>
      </c>
      <c r="B9381" s="5" t="n">
        <v>0.515127314814815</v>
      </c>
      <c r="C9381" s="2" t="n">
        <f aca="false">(A9381+B9381)</f>
        <v>38347.5151273148</v>
      </c>
      <c r="D9381" s="3" t="n">
        <v>1120200</v>
      </c>
      <c r="E9381" s="3" t="n">
        <v>58.3</v>
      </c>
      <c r="F9381" s="3" t="n">
        <v>14.767</v>
      </c>
      <c r="G9381" s="3" t="n">
        <f aca="false">(14.617-F9381)</f>
        <v>-0.149999999999999</v>
      </c>
      <c r="H9381" s="3" t="s">
        <v>78</v>
      </c>
    </row>
    <row r="9382" customFormat="false" ht="12.75" hidden="false" customHeight="false" outlineLevel="0" collapsed="false">
      <c r="A9382" s="4" t="n">
        <v>38347</v>
      </c>
      <c r="B9382" s="5" t="n">
        <v>0.516516203703704</v>
      </c>
      <c r="C9382" s="2" t="n">
        <f aca="false">(A9382+B9382)</f>
        <v>38347.5165162037</v>
      </c>
      <c r="D9382" s="3" t="n">
        <v>1120320</v>
      </c>
      <c r="E9382" s="3" t="n">
        <v>58.3</v>
      </c>
      <c r="F9382" s="3" t="n">
        <v>14.765</v>
      </c>
      <c r="G9382" s="3" t="n">
        <f aca="false">(14.617-F9382)</f>
        <v>-0.148</v>
      </c>
      <c r="H9382" s="3" t="s">
        <v>78</v>
      </c>
    </row>
    <row r="9383" customFormat="false" ht="12.75" hidden="false" customHeight="false" outlineLevel="0" collapsed="false">
      <c r="A9383" s="4" t="n">
        <v>38347</v>
      </c>
      <c r="B9383" s="5" t="n">
        <v>0.517905092592593</v>
      </c>
      <c r="C9383" s="2" t="n">
        <f aca="false">(A9383+B9383)</f>
        <v>38347.5179050926</v>
      </c>
      <c r="D9383" s="3" t="n">
        <v>1120440</v>
      </c>
      <c r="E9383" s="3" t="n">
        <v>58.3</v>
      </c>
      <c r="F9383" s="3" t="n">
        <v>14.762</v>
      </c>
      <c r="G9383" s="3" t="n">
        <f aca="false">(14.617-F9383)</f>
        <v>-0.145</v>
      </c>
      <c r="H9383" s="3" t="s">
        <v>78</v>
      </c>
    </row>
    <row r="9384" customFormat="false" ht="12.75" hidden="false" customHeight="false" outlineLevel="0" collapsed="false">
      <c r="A9384" s="4" t="n">
        <v>38347</v>
      </c>
      <c r="B9384" s="5" t="n">
        <v>0.519293981481482</v>
      </c>
      <c r="C9384" s="2" t="n">
        <f aca="false">(A9384+B9384)</f>
        <v>38347.5192939815</v>
      </c>
      <c r="D9384" s="3" t="n">
        <v>1120560</v>
      </c>
      <c r="E9384" s="3" t="n">
        <v>58.3</v>
      </c>
      <c r="F9384" s="3" t="n">
        <v>14.759</v>
      </c>
      <c r="G9384" s="3" t="n">
        <f aca="false">(14.617-F9384)</f>
        <v>-0.141999999999999</v>
      </c>
      <c r="H9384" s="3" t="s">
        <v>78</v>
      </c>
    </row>
    <row r="9385" customFormat="false" ht="12.75" hidden="false" customHeight="false" outlineLevel="0" collapsed="false">
      <c r="A9385" s="4" t="n">
        <v>38347</v>
      </c>
      <c r="B9385" s="5" t="n">
        <v>0.52068287037037</v>
      </c>
      <c r="C9385" s="2" t="n">
        <f aca="false">(A9385+B9385)</f>
        <v>38347.5206828704</v>
      </c>
      <c r="D9385" s="3" t="n">
        <v>1120680</v>
      </c>
      <c r="E9385" s="3" t="n">
        <v>58.3</v>
      </c>
      <c r="F9385" s="3" t="n">
        <v>14.756</v>
      </c>
      <c r="G9385" s="3" t="n">
        <f aca="false">(14.617-F9385)</f>
        <v>-0.138999999999999</v>
      </c>
      <c r="H9385" s="3" t="s">
        <v>78</v>
      </c>
    </row>
    <row r="9386" customFormat="false" ht="12.75" hidden="false" customHeight="false" outlineLevel="0" collapsed="false">
      <c r="A9386" s="4" t="n">
        <v>38347</v>
      </c>
      <c r="B9386" s="5" t="n">
        <v>0.522071759259259</v>
      </c>
      <c r="C9386" s="2" t="n">
        <f aca="false">(A9386+B9386)</f>
        <v>38347.5220717593</v>
      </c>
      <c r="D9386" s="3" t="n">
        <v>1120800</v>
      </c>
      <c r="E9386" s="3" t="n">
        <v>58.3</v>
      </c>
      <c r="F9386" s="3" t="n">
        <v>14.753</v>
      </c>
      <c r="G9386" s="3" t="n">
        <f aca="false">(14.617-F9386)</f>
        <v>-0.135999999999999</v>
      </c>
      <c r="H9386" s="3" t="s">
        <v>78</v>
      </c>
    </row>
    <row r="9387" customFormat="false" ht="12.75" hidden="false" customHeight="false" outlineLevel="0" collapsed="false">
      <c r="A9387" s="4" t="n">
        <v>38347</v>
      </c>
      <c r="B9387" s="5" t="n">
        <v>0.523460648148148</v>
      </c>
      <c r="C9387" s="2" t="n">
        <f aca="false">(A9387+B9387)</f>
        <v>38347.5234606481</v>
      </c>
      <c r="D9387" s="3" t="n">
        <v>1120920</v>
      </c>
      <c r="E9387" s="3" t="n">
        <v>58.3</v>
      </c>
      <c r="F9387" s="3" t="n">
        <v>14.751</v>
      </c>
      <c r="G9387" s="3" t="n">
        <f aca="false">(14.617-F9387)</f>
        <v>-0.133999999999999</v>
      </c>
      <c r="H9387" s="3" t="s">
        <v>78</v>
      </c>
    </row>
    <row r="9388" customFormat="false" ht="12.75" hidden="false" customHeight="false" outlineLevel="0" collapsed="false">
      <c r="A9388" s="4" t="n">
        <v>38347</v>
      </c>
      <c r="B9388" s="5" t="n">
        <v>0.524849537037037</v>
      </c>
      <c r="C9388" s="2" t="n">
        <f aca="false">(A9388+B9388)</f>
        <v>38347.524849537</v>
      </c>
      <c r="D9388" s="3" t="n">
        <v>1121040</v>
      </c>
      <c r="E9388" s="3" t="n">
        <v>58.3</v>
      </c>
      <c r="F9388" s="3" t="n">
        <v>14.75</v>
      </c>
      <c r="G9388" s="3" t="n">
        <f aca="false">(14.617-F9388)</f>
        <v>-0.132999999999999</v>
      </c>
      <c r="H9388" s="3" t="s">
        <v>78</v>
      </c>
    </row>
    <row r="9389" customFormat="false" ht="12.75" hidden="false" customHeight="false" outlineLevel="0" collapsed="false">
      <c r="A9389" s="4" t="n">
        <v>38347</v>
      </c>
      <c r="B9389" s="5" t="n">
        <v>0.526238425925926</v>
      </c>
      <c r="C9389" s="2" t="n">
        <f aca="false">(A9389+B9389)</f>
        <v>38347.5262384259</v>
      </c>
      <c r="D9389" s="3" t="n">
        <v>1121160</v>
      </c>
      <c r="E9389" s="3" t="n">
        <v>58.3</v>
      </c>
      <c r="F9389" s="3" t="n">
        <v>14.748</v>
      </c>
      <c r="G9389" s="3" t="n">
        <f aca="false">(14.617-F9389)</f>
        <v>-0.130999999999998</v>
      </c>
      <c r="H9389" s="3" t="s">
        <v>78</v>
      </c>
    </row>
    <row r="9390" customFormat="false" ht="12.75" hidden="false" customHeight="false" outlineLevel="0" collapsed="false">
      <c r="A9390" s="4" t="n">
        <v>38347</v>
      </c>
      <c r="B9390" s="5" t="n">
        <v>0.527627314814815</v>
      </c>
      <c r="C9390" s="2" t="n">
        <f aca="false">(A9390+B9390)</f>
        <v>38347.5276273148</v>
      </c>
      <c r="D9390" s="3" t="n">
        <v>1121280</v>
      </c>
      <c r="E9390" s="3" t="n">
        <v>58.3</v>
      </c>
      <c r="F9390" s="3" t="n">
        <v>14.746</v>
      </c>
      <c r="G9390" s="3" t="n">
        <f aca="false">(14.617-F9390)</f>
        <v>-0.129</v>
      </c>
      <c r="H9390" s="3" t="s">
        <v>78</v>
      </c>
    </row>
    <row r="9391" customFormat="false" ht="12.75" hidden="false" customHeight="false" outlineLevel="0" collapsed="false">
      <c r="A9391" s="4" t="n">
        <v>38347</v>
      </c>
      <c r="B9391" s="5" t="n">
        <v>0.529016203703704</v>
      </c>
      <c r="C9391" s="2" t="n">
        <f aca="false">(A9391+B9391)</f>
        <v>38347.5290162037</v>
      </c>
      <c r="D9391" s="3" t="n">
        <v>1121400</v>
      </c>
      <c r="E9391" s="3" t="n">
        <v>58.3</v>
      </c>
      <c r="F9391" s="3" t="n">
        <v>14.744</v>
      </c>
      <c r="G9391" s="3" t="n">
        <f aca="false">(14.617-F9391)</f>
        <v>-0.126999999999999</v>
      </c>
      <c r="H9391" s="3" t="s">
        <v>78</v>
      </c>
    </row>
    <row r="9392" customFormat="false" ht="12.75" hidden="false" customHeight="false" outlineLevel="0" collapsed="false">
      <c r="A9392" s="4" t="n">
        <v>38347</v>
      </c>
      <c r="B9392" s="5" t="n">
        <v>0.530405092592593</v>
      </c>
      <c r="C9392" s="2" t="n">
        <f aca="false">(A9392+B9392)</f>
        <v>38347.5304050926</v>
      </c>
      <c r="D9392" s="3" t="n">
        <v>1121520</v>
      </c>
      <c r="E9392" s="3" t="n">
        <v>58.3</v>
      </c>
      <c r="F9392" s="3" t="n">
        <v>14.742</v>
      </c>
      <c r="G9392" s="3" t="n">
        <f aca="false">(14.617-F9392)</f>
        <v>-0.125</v>
      </c>
      <c r="H9392" s="3" t="s">
        <v>78</v>
      </c>
    </row>
    <row r="9393" customFormat="false" ht="12.75" hidden="false" customHeight="false" outlineLevel="0" collapsed="false">
      <c r="A9393" s="4" t="n">
        <v>38347</v>
      </c>
      <c r="B9393" s="5" t="n">
        <v>0.531793981481482</v>
      </c>
      <c r="C9393" s="2" t="n">
        <f aca="false">(A9393+B9393)</f>
        <v>38347.5317939815</v>
      </c>
      <c r="D9393" s="3" t="n">
        <v>1121640</v>
      </c>
      <c r="E9393" s="3" t="n">
        <v>58.3</v>
      </c>
      <c r="F9393" s="3" t="n">
        <v>14.74</v>
      </c>
      <c r="G9393" s="3" t="n">
        <f aca="false">(14.617-F9393)</f>
        <v>-0.122999999999999</v>
      </c>
      <c r="H9393" s="3" t="s">
        <v>78</v>
      </c>
    </row>
    <row r="9394" customFormat="false" ht="12.75" hidden="false" customHeight="false" outlineLevel="0" collapsed="false">
      <c r="A9394" s="4" t="n">
        <v>38347</v>
      </c>
      <c r="B9394" s="5" t="n">
        <v>0.53318287037037</v>
      </c>
      <c r="C9394" s="2" t="n">
        <f aca="false">(A9394+B9394)</f>
        <v>38347.5331828704</v>
      </c>
      <c r="D9394" s="3" t="n">
        <v>1121760</v>
      </c>
      <c r="E9394" s="3" t="n">
        <v>58.3</v>
      </c>
      <c r="F9394" s="3" t="n">
        <v>14.739</v>
      </c>
      <c r="G9394" s="3" t="n">
        <f aca="false">(14.617-F9394)</f>
        <v>-0.122</v>
      </c>
      <c r="H9394" s="3" t="s">
        <v>78</v>
      </c>
    </row>
    <row r="9395" customFormat="false" ht="12.75" hidden="false" customHeight="false" outlineLevel="0" collapsed="false">
      <c r="A9395" s="4" t="n">
        <v>38347</v>
      </c>
      <c r="B9395" s="5" t="n">
        <v>0.534571759259259</v>
      </c>
      <c r="C9395" s="2" t="n">
        <f aca="false">(A9395+B9395)</f>
        <v>38347.5345717593</v>
      </c>
      <c r="D9395" s="3" t="n">
        <v>1121880</v>
      </c>
      <c r="E9395" s="3" t="n">
        <v>58.3</v>
      </c>
      <c r="F9395" s="3" t="n">
        <v>14.737</v>
      </c>
      <c r="G9395" s="3" t="n">
        <f aca="false">(14.617-F9395)</f>
        <v>-0.119999999999999</v>
      </c>
      <c r="H9395" s="3" t="s">
        <v>78</v>
      </c>
    </row>
    <row r="9396" customFormat="false" ht="12.75" hidden="false" customHeight="false" outlineLevel="0" collapsed="false">
      <c r="A9396" s="4" t="n">
        <v>38347</v>
      </c>
      <c r="B9396" s="5" t="n">
        <v>0.535960648148148</v>
      </c>
      <c r="C9396" s="2" t="n">
        <f aca="false">(A9396+B9396)</f>
        <v>38347.5359606482</v>
      </c>
      <c r="D9396" s="3" t="n">
        <v>1122000</v>
      </c>
      <c r="E9396" s="3" t="n">
        <v>58.3</v>
      </c>
      <c r="F9396" s="3" t="n">
        <v>14.735</v>
      </c>
      <c r="G9396" s="3" t="n">
        <f aca="false">(14.617-F9396)</f>
        <v>-0.117999999999999</v>
      </c>
      <c r="H9396" s="3" t="s">
        <v>78</v>
      </c>
    </row>
    <row r="9397" customFormat="false" ht="12.75" hidden="false" customHeight="false" outlineLevel="0" collapsed="false">
      <c r="A9397" s="4" t="n">
        <v>38347</v>
      </c>
      <c r="B9397" s="5" t="n">
        <v>0.537349537037037</v>
      </c>
      <c r="C9397" s="2" t="n">
        <f aca="false">(A9397+B9397)</f>
        <v>38347.537349537</v>
      </c>
      <c r="D9397" s="3" t="n">
        <v>1122120</v>
      </c>
      <c r="E9397" s="3" t="n">
        <v>58.3</v>
      </c>
      <c r="F9397" s="3" t="n">
        <v>14.734</v>
      </c>
      <c r="G9397" s="3" t="n">
        <f aca="false">(14.617-F9397)</f>
        <v>-0.116999999999999</v>
      </c>
      <c r="H9397" s="3" t="s">
        <v>78</v>
      </c>
    </row>
    <row r="9398" customFormat="false" ht="12.75" hidden="false" customHeight="false" outlineLevel="0" collapsed="false">
      <c r="A9398" s="4" t="n">
        <v>38347</v>
      </c>
      <c r="B9398" s="5" t="n">
        <v>0.538738425925926</v>
      </c>
      <c r="C9398" s="2" t="n">
        <f aca="false">(A9398+B9398)</f>
        <v>38347.5387384259</v>
      </c>
      <c r="D9398" s="3" t="n">
        <v>1122240</v>
      </c>
      <c r="E9398" s="3" t="n">
        <v>58.3</v>
      </c>
      <c r="F9398" s="3" t="n">
        <v>14.733</v>
      </c>
      <c r="G9398" s="3" t="n">
        <f aca="false">(14.617-F9398)</f>
        <v>-0.116</v>
      </c>
      <c r="H9398" s="3" t="s">
        <v>78</v>
      </c>
    </row>
    <row r="9399" customFormat="false" ht="12.75" hidden="false" customHeight="false" outlineLevel="0" collapsed="false">
      <c r="A9399" s="4" t="n">
        <v>38347</v>
      </c>
      <c r="B9399" s="5" t="n">
        <v>0.540127314814815</v>
      </c>
      <c r="C9399" s="2" t="n">
        <f aca="false">(A9399+B9399)</f>
        <v>38347.5401273148</v>
      </c>
      <c r="D9399" s="3" t="n">
        <v>1122360</v>
      </c>
      <c r="E9399" s="3" t="n">
        <v>58.3</v>
      </c>
      <c r="F9399" s="3" t="n">
        <v>14.731</v>
      </c>
      <c r="G9399" s="3" t="n">
        <f aca="false">(14.617-F9399)</f>
        <v>-0.113999999999999</v>
      </c>
      <c r="H9399" s="3" t="s">
        <v>78</v>
      </c>
    </row>
    <row r="9400" customFormat="false" ht="12.75" hidden="false" customHeight="false" outlineLevel="0" collapsed="false">
      <c r="A9400" s="4" t="n">
        <v>38347</v>
      </c>
      <c r="B9400" s="5" t="n">
        <v>0.541516203703704</v>
      </c>
      <c r="C9400" s="2" t="n">
        <f aca="false">(A9400+B9400)</f>
        <v>38347.5415162037</v>
      </c>
      <c r="D9400" s="3" t="n">
        <v>1122480</v>
      </c>
      <c r="E9400" s="3" t="n">
        <v>58.3</v>
      </c>
      <c r="F9400" s="3" t="n">
        <v>14.728</v>
      </c>
      <c r="G9400" s="3" t="n">
        <f aca="false">(14.617-F9400)</f>
        <v>-0.110999999999999</v>
      </c>
      <c r="H9400" s="3" t="s">
        <v>78</v>
      </c>
    </row>
    <row r="9401" customFormat="false" ht="12.75" hidden="false" customHeight="false" outlineLevel="0" collapsed="false">
      <c r="A9401" s="4" t="n">
        <v>38347</v>
      </c>
      <c r="B9401" s="5" t="n">
        <v>0.542905092592593</v>
      </c>
      <c r="C9401" s="2" t="n">
        <f aca="false">(A9401+B9401)</f>
        <v>38347.5429050926</v>
      </c>
      <c r="D9401" s="3" t="n">
        <v>1122600</v>
      </c>
      <c r="E9401" s="3" t="n">
        <v>58.3</v>
      </c>
      <c r="F9401" s="3" t="n">
        <v>14.726</v>
      </c>
      <c r="G9401" s="3" t="n">
        <f aca="false">(14.617-F9401)</f>
        <v>-0.109</v>
      </c>
      <c r="H9401" s="3" t="s">
        <v>78</v>
      </c>
    </row>
    <row r="9402" customFormat="false" ht="12.75" hidden="false" customHeight="false" outlineLevel="0" collapsed="false">
      <c r="A9402" s="4" t="n">
        <v>38347</v>
      </c>
      <c r="B9402" s="5" t="n">
        <v>0.544293981481481</v>
      </c>
      <c r="C9402" s="2" t="n">
        <f aca="false">(A9402+B9402)</f>
        <v>38347.5442939815</v>
      </c>
      <c r="D9402" s="3" t="n">
        <v>1122720</v>
      </c>
      <c r="E9402" s="3" t="n">
        <v>58.3</v>
      </c>
      <c r="F9402" s="3" t="n">
        <v>14.723</v>
      </c>
      <c r="G9402" s="3" t="n">
        <f aca="false">(14.617-F9402)</f>
        <v>-0.106</v>
      </c>
      <c r="H9402" s="3" t="s">
        <v>78</v>
      </c>
    </row>
    <row r="9403" customFormat="false" ht="12.75" hidden="false" customHeight="false" outlineLevel="0" collapsed="false">
      <c r="A9403" s="4" t="n">
        <v>38347</v>
      </c>
      <c r="B9403" s="5" t="n">
        <v>0.54568287037037</v>
      </c>
      <c r="C9403" s="2" t="n">
        <f aca="false">(A9403+B9403)</f>
        <v>38347.5456828704</v>
      </c>
      <c r="D9403" s="3" t="n">
        <v>1122840</v>
      </c>
      <c r="E9403" s="3" t="n">
        <v>58.3</v>
      </c>
      <c r="F9403" s="3" t="n">
        <v>14.723</v>
      </c>
      <c r="G9403" s="3" t="n">
        <f aca="false">(14.617-F9403)</f>
        <v>-0.106</v>
      </c>
      <c r="H9403" s="3" t="s">
        <v>78</v>
      </c>
    </row>
    <row r="9404" customFormat="false" ht="12.75" hidden="false" customHeight="false" outlineLevel="0" collapsed="false">
      <c r="A9404" s="4" t="n">
        <v>38347</v>
      </c>
      <c r="B9404" s="5" t="n">
        <v>0.547071759259259</v>
      </c>
      <c r="C9404" s="2" t="n">
        <f aca="false">(A9404+B9404)</f>
        <v>38347.5470717593</v>
      </c>
      <c r="D9404" s="3" t="n">
        <v>1122960</v>
      </c>
      <c r="E9404" s="3" t="n">
        <v>58.3</v>
      </c>
      <c r="F9404" s="3" t="n">
        <v>14.722</v>
      </c>
      <c r="G9404" s="3" t="n">
        <f aca="false">(14.617-F9404)</f>
        <v>-0.104999999999999</v>
      </c>
      <c r="H9404" s="3" t="s">
        <v>78</v>
      </c>
    </row>
    <row r="9405" customFormat="false" ht="12.75" hidden="false" customHeight="false" outlineLevel="0" collapsed="false">
      <c r="A9405" s="4" t="n">
        <v>38347</v>
      </c>
      <c r="B9405" s="5" t="n">
        <v>0.548460648148148</v>
      </c>
      <c r="C9405" s="2" t="n">
        <f aca="false">(A9405+B9405)</f>
        <v>38347.5484606482</v>
      </c>
      <c r="D9405" s="3" t="n">
        <v>1123080</v>
      </c>
      <c r="E9405" s="3" t="n">
        <v>58.3</v>
      </c>
      <c r="F9405" s="3" t="n">
        <v>14.72</v>
      </c>
      <c r="G9405" s="3" t="n">
        <f aca="false">(14.617-F9405)</f>
        <v>-0.103</v>
      </c>
      <c r="H9405" s="3" t="s">
        <v>78</v>
      </c>
    </row>
    <row r="9406" customFormat="false" ht="12.75" hidden="false" customHeight="false" outlineLevel="0" collapsed="false">
      <c r="A9406" s="4" t="n">
        <v>38347</v>
      </c>
      <c r="B9406" s="5" t="n">
        <v>0.549849537037037</v>
      </c>
      <c r="C9406" s="2" t="n">
        <f aca="false">(A9406+B9406)</f>
        <v>38347.549849537</v>
      </c>
      <c r="D9406" s="3" t="n">
        <v>1123200</v>
      </c>
      <c r="E9406" s="3" t="n">
        <v>58.3</v>
      </c>
      <c r="F9406" s="3" t="n">
        <v>14.719</v>
      </c>
      <c r="G9406" s="3" t="n">
        <f aca="false">(14.617-F9406)</f>
        <v>-0.101999999999999</v>
      </c>
      <c r="H9406" s="3" t="s">
        <v>78</v>
      </c>
    </row>
    <row r="9407" customFormat="false" ht="12.75" hidden="false" customHeight="false" outlineLevel="0" collapsed="false">
      <c r="A9407" s="4" t="n">
        <v>38347</v>
      </c>
      <c r="B9407" s="5" t="n">
        <v>0.551238425925926</v>
      </c>
      <c r="C9407" s="2" t="n">
        <f aca="false">(A9407+B9407)</f>
        <v>38347.5512384259</v>
      </c>
      <c r="D9407" s="3" t="n">
        <v>1123320</v>
      </c>
      <c r="E9407" s="3" t="n">
        <v>58.3</v>
      </c>
      <c r="F9407" s="3" t="n">
        <v>14.719</v>
      </c>
      <c r="G9407" s="3" t="n">
        <f aca="false">(14.617-F9407)</f>
        <v>-0.101999999999999</v>
      </c>
      <c r="H9407" s="3" t="s">
        <v>78</v>
      </c>
    </row>
    <row r="9408" customFormat="false" ht="12.75" hidden="false" customHeight="false" outlineLevel="0" collapsed="false">
      <c r="A9408" s="4" t="n">
        <v>38347</v>
      </c>
      <c r="B9408" s="5" t="n">
        <v>0.552627314814815</v>
      </c>
      <c r="C9408" s="2" t="n">
        <f aca="false">(A9408+B9408)</f>
        <v>38347.5526273148</v>
      </c>
      <c r="D9408" s="3" t="n">
        <v>1123440</v>
      </c>
      <c r="E9408" s="3" t="n">
        <v>58.3</v>
      </c>
      <c r="F9408" s="3" t="n">
        <v>14.718</v>
      </c>
      <c r="G9408" s="3" t="n">
        <f aca="false">(14.617-F9408)</f>
        <v>-0.100999999999999</v>
      </c>
      <c r="H9408" s="3" t="s">
        <v>78</v>
      </c>
    </row>
    <row r="9409" customFormat="false" ht="12.75" hidden="false" customHeight="false" outlineLevel="0" collapsed="false">
      <c r="A9409" s="4" t="n">
        <v>38347</v>
      </c>
      <c r="B9409" s="5" t="n">
        <v>0.554016203703704</v>
      </c>
      <c r="C9409" s="2" t="n">
        <f aca="false">(A9409+B9409)</f>
        <v>38347.5540162037</v>
      </c>
      <c r="D9409" s="3" t="n">
        <v>1123560</v>
      </c>
      <c r="E9409" s="3" t="n">
        <v>58.3</v>
      </c>
      <c r="F9409" s="3" t="n">
        <v>14.716</v>
      </c>
      <c r="G9409" s="3" t="n">
        <f aca="false">(14.617-F9409)</f>
        <v>-0.0989999999999984</v>
      </c>
      <c r="H9409" s="3" t="s">
        <v>78</v>
      </c>
    </row>
    <row r="9410" customFormat="false" ht="12.75" hidden="false" customHeight="false" outlineLevel="0" collapsed="false">
      <c r="A9410" s="4" t="n">
        <v>38347</v>
      </c>
      <c r="B9410" s="5" t="n">
        <v>0.555405092592593</v>
      </c>
      <c r="C9410" s="2" t="n">
        <f aca="false">(A9410+B9410)</f>
        <v>38347.5554050926</v>
      </c>
      <c r="D9410" s="3" t="n">
        <v>1123680</v>
      </c>
      <c r="E9410" s="3" t="n">
        <v>58.3</v>
      </c>
      <c r="F9410" s="3" t="n">
        <v>14.715</v>
      </c>
      <c r="G9410" s="3" t="n">
        <f aca="false">(14.617-F9410)</f>
        <v>-0.097999999999999</v>
      </c>
      <c r="H9410" s="3" t="s">
        <v>78</v>
      </c>
    </row>
    <row r="9411" customFormat="false" ht="12.75" hidden="false" customHeight="false" outlineLevel="0" collapsed="false">
      <c r="A9411" s="4" t="n">
        <v>38347</v>
      </c>
      <c r="B9411" s="5" t="n">
        <v>0.556793981481482</v>
      </c>
      <c r="C9411" s="2" t="n">
        <f aca="false">(A9411+B9411)</f>
        <v>38347.5567939815</v>
      </c>
      <c r="D9411" s="3" t="n">
        <v>1123800</v>
      </c>
      <c r="E9411" s="3" t="n">
        <v>58.3</v>
      </c>
      <c r="F9411" s="3" t="n">
        <v>14.712</v>
      </c>
      <c r="G9411" s="3" t="n">
        <f aca="false">(14.617-F9411)</f>
        <v>-0.0949999999999989</v>
      </c>
      <c r="H9411" s="3" t="s">
        <v>78</v>
      </c>
    </row>
    <row r="9412" customFormat="false" ht="12.75" hidden="false" customHeight="false" outlineLevel="0" collapsed="false">
      <c r="A9412" s="4" t="n">
        <v>38347</v>
      </c>
      <c r="B9412" s="5" t="n">
        <v>0.55818287037037</v>
      </c>
      <c r="C9412" s="2" t="n">
        <f aca="false">(A9412+B9412)</f>
        <v>38347.5581828704</v>
      </c>
      <c r="D9412" s="3" t="n">
        <v>1123920</v>
      </c>
      <c r="E9412" s="3" t="n">
        <v>58.3</v>
      </c>
      <c r="F9412" s="3" t="n">
        <v>14.711</v>
      </c>
      <c r="G9412" s="3" t="n">
        <f aca="false">(14.617-F9412)</f>
        <v>-0.0939999999999994</v>
      </c>
      <c r="H9412" s="3" t="s">
        <v>78</v>
      </c>
    </row>
    <row r="9413" customFormat="false" ht="12.75" hidden="false" customHeight="false" outlineLevel="0" collapsed="false">
      <c r="A9413" s="4" t="n">
        <v>38347</v>
      </c>
      <c r="B9413" s="5" t="n">
        <v>0.559571759259259</v>
      </c>
      <c r="C9413" s="2" t="n">
        <f aca="false">(A9413+B9413)</f>
        <v>38347.5595717593</v>
      </c>
      <c r="D9413" s="3" t="n">
        <v>1124040</v>
      </c>
      <c r="E9413" s="3" t="n">
        <v>58.3</v>
      </c>
      <c r="F9413" s="3" t="n">
        <v>14.708</v>
      </c>
      <c r="G9413" s="3" t="n">
        <f aca="false">(14.617-F9413)</f>
        <v>-0.0909999999999993</v>
      </c>
      <c r="H9413" s="3" t="s">
        <v>78</v>
      </c>
    </row>
    <row r="9414" customFormat="false" ht="12.75" hidden="false" customHeight="false" outlineLevel="0" collapsed="false">
      <c r="A9414" s="4" t="n">
        <v>38347</v>
      </c>
      <c r="B9414" s="5" t="n">
        <v>0.560960648148148</v>
      </c>
      <c r="C9414" s="2" t="n">
        <f aca="false">(A9414+B9414)</f>
        <v>38347.5609606481</v>
      </c>
      <c r="D9414" s="3" t="n">
        <v>1124160</v>
      </c>
      <c r="E9414" s="3" t="n">
        <v>58.3</v>
      </c>
      <c r="F9414" s="3" t="n">
        <v>14.708</v>
      </c>
      <c r="G9414" s="3" t="n">
        <f aca="false">(14.617-F9414)</f>
        <v>-0.0909999999999993</v>
      </c>
      <c r="H9414" s="3" t="s">
        <v>78</v>
      </c>
    </row>
    <row r="9415" customFormat="false" ht="12.75" hidden="false" customHeight="false" outlineLevel="0" collapsed="false">
      <c r="A9415" s="4" t="n">
        <v>38347</v>
      </c>
      <c r="B9415" s="5" t="n">
        <v>0.562349537037037</v>
      </c>
      <c r="C9415" s="2" t="n">
        <f aca="false">(A9415+B9415)</f>
        <v>38347.562349537</v>
      </c>
      <c r="D9415" s="3" t="n">
        <v>1124280</v>
      </c>
      <c r="E9415" s="3" t="n">
        <v>58.3</v>
      </c>
      <c r="F9415" s="3" t="n">
        <v>14.706</v>
      </c>
      <c r="G9415" s="3" t="n">
        <f aca="false">(14.617-F9415)</f>
        <v>-0.0889999999999986</v>
      </c>
      <c r="H9415" s="3" t="s">
        <v>78</v>
      </c>
    </row>
    <row r="9416" customFormat="false" ht="12.75" hidden="false" customHeight="false" outlineLevel="0" collapsed="false">
      <c r="A9416" s="4" t="n">
        <v>38347</v>
      </c>
      <c r="B9416" s="5" t="n">
        <v>0.563738425925926</v>
      </c>
      <c r="C9416" s="2" t="n">
        <f aca="false">(A9416+B9416)</f>
        <v>38347.5637384259</v>
      </c>
      <c r="D9416" s="3" t="n">
        <v>1124400</v>
      </c>
      <c r="E9416" s="3" t="n">
        <v>58.3</v>
      </c>
      <c r="F9416" s="3" t="n">
        <v>14.703</v>
      </c>
      <c r="G9416" s="3" t="n">
        <f aca="false">(14.617-F9416)</f>
        <v>-0.0859999999999985</v>
      </c>
      <c r="H9416" s="3" t="s">
        <v>78</v>
      </c>
    </row>
    <row r="9417" customFormat="false" ht="12.75" hidden="false" customHeight="false" outlineLevel="0" collapsed="false">
      <c r="A9417" s="4" t="n">
        <v>38347</v>
      </c>
      <c r="B9417" s="5" t="n">
        <v>0.565127314814815</v>
      </c>
      <c r="C9417" s="2" t="n">
        <f aca="false">(A9417+B9417)</f>
        <v>38347.5651273148</v>
      </c>
      <c r="D9417" s="3" t="n">
        <v>1124520</v>
      </c>
      <c r="E9417" s="3" t="n">
        <v>58.3</v>
      </c>
      <c r="F9417" s="3" t="n">
        <v>14.701</v>
      </c>
      <c r="G9417" s="3" t="n">
        <f aca="false">(14.617-F9417)</f>
        <v>-0.0839999999999996</v>
      </c>
      <c r="H9417" s="3" t="s">
        <v>78</v>
      </c>
    </row>
    <row r="9418" customFormat="false" ht="12.75" hidden="false" customHeight="false" outlineLevel="0" collapsed="false">
      <c r="A9418" s="4" t="n">
        <v>38347</v>
      </c>
      <c r="B9418" s="5" t="n">
        <v>0.566516203703704</v>
      </c>
      <c r="C9418" s="2" t="n">
        <f aca="false">(A9418+B9418)</f>
        <v>38347.5665162037</v>
      </c>
      <c r="D9418" s="3" t="n">
        <v>1124640</v>
      </c>
      <c r="E9418" s="3" t="n">
        <v>58.3</v>
      </c>
      <c r="F9418" s="3" t="n">
        <v>14.698</v>
      </c>
      <c r="G9418" s="3" t="n">
        <f aca="false">(14.617-F9418)</f>
        <v>-0.0809999999999995</v>
      </c>
      <c r="H9418" s="3" t="s">
        <v>78</v>
      </c>
    </row>
    <row r="9419" customFormat="false" ht="12.75" hidden="false" customHeight="false" outlineLevel="0" collapsed="false">
      <c r="A9419" s="4" t="n">
        <v>38347</v>
      </c>
      <c r="B9419" s="5" t="n">
        <v>0.567905092592593</v>
      </c>
      <c r="C9419" s="2" t="n">
        <f aca="false">(A9419+B9419)</f>
        <v>38347.5679050926</v>
      </c>
      <c r="D9419" s="3" t="n">
        <v>1124760</v>
      </c>
      <c r="E9419" s="3" t="n">
        <v>58.3</v>
      </c>
      <c r="F9419" s="3" t="n">
        <v>14.697</v>
      </c>
      <c r="G9419" s="3" t="n">
        <f aca="false">(14.617-F9419)</f>
        <v>-0.0799999999999983</v>
      </c>
      <c r="H9419" s="3" t="s">
        <v>78</v>
      </c>
    </row>
    <row r="9420" customFormat="false" ht="12.75" hidden="false" customHeight="false" outlineLevel="0" collapsed="false">
      <c r="A9420" s="4" t="n">
        <v>38347</v>
      </c>
      <c r="B9420" s="5" t="n">
        <v>0.569293981481482</v>
      </c>
      <c r="C9420" s="2" t="n">
        <f aca="false">(A9420+B9420)</f>
        <v>38347.5692939815</v>
      </c>
      <c r="D9420" s="3" t="n">
        <v>1124880</v>
      </c>
      <c r="E9420" s="3" t="n">
        <v>58.3</v>
      </c>
      <c r="F9420" s="3" t="n">
        <v>14.695</v>
      </c>
      <c r="G9420" s="3" t="n">
        <f aca="false">(14.617-F9420)</f>
        <v>-0.0779999999999994</v>
      </c>
      <c r="H9420" s="3" t="s">
        <v>78</v>
      </c>
    </row>
    <row r="9421" customFormat="false" ht="12.75" hidden="false" customHeight="false" outlineLevel="0" collapsed="false">
      <c r="A9421" s="4" t="n">
        <v>38347</v>
      </c>
      <c r="B9421" s="5" t="n">
        <v>0.57068287037037</v>
      </c>
      <c r="C9421" s="2" t="n">
        <f aca="false">(A9421+B9421)</f>
        <v>38347.5706828704</v>
      </c>
      <c r="D9421" s="3" t="n">
        <v>1125000</v>
      </c>
      <c r="E9421" s="3" t="n">
        <v>58.3</v>
      </c>
      <c r="F9421" s="3" t="n">
        <v>14.694</v>
      </c>
      <c r="G9421" s="3" t="n">
        <f aca="false">(14.617-F9421)</f>
        <v>-0.077</v>
      </c>
      <c r="H9421" s="3" t="s">
        <v>78</v>
      </c>
    </row>
    <row r="9422" customFormat="false" ht="12.75" hidden="false" customHeight="false" outlineLevel="0" collapsed="false">
      <c r="A9422" s="4" t="n">
        <v>38347</v>
      </c>
      <c r="B9422" s="5" t="n">
        <v>0.572071759259259</v>
      </c>
      <c r="C9422" s="2" t="n">
        <f aca="false">(A9422+B9422)</f>
        <v>38347.5720717593</v>
      </c>
      <c r="D9422" s="3" t="n">
        <v>1125120</v>
      </c>
      <c r="E9422" s="3" t="n">
        <v>58.3</v>
      </c>
      <c r="F9422" s="3" t="n">
        <v>14.692</v>
      </c>
      <c r="G9422" s="3" t="n">
        <f aca="false">(14.617-F9422)</f>
        <v>-0.0749999999999993</v>
      </c>
      <c r="H9422" s="3" t="s">
        <v>78</v>
      </c>
    </row>
    <row r="9423" customFormat="false" ht="12.75" hidden="false" customHeight="false" outlineLevel="0" collapsed="false">
      <c r="A9423" s="4" t="n">
        <v>38347</v>
      </c>
      <c r="B9423" s="5" t="n">
        <v>0.573460648148148</v>
      </c>
      <c r="C9423" s="2" t="n">
        <f aca="false">(A9423+B9423)</f>
        <v>38347.5734606482</v>
      </c>
      <c r="D9423" s="3" t="n">
        <v>1125240</v>
      </c>
      <c r="E9423" s="3" t="n">
        <v>58.3</v>
      </c>
      <c r="F9423" s="3" t="n">
        <v>14.692</v>
      </c>
      <c r="G9423" s="3" t="n">
        <f aca="false">(14.617-F9423)</f>
        <v>-0.0749999999999993</v>
      </c>
      <c r="H9423" s="3" t="s">
        <v>78</v>
      </c>
    </row>
    <row r="9424" customFormat="false" ht="12.75" hidden="false" customHeight="false" outlineLevel="0" collapsed="false">
      <c r="A9424" s="4" t="n">
        <v>38347</v>
      </c>
      <c r="B9424" s="5" t="n">
        <v>0.574849537037037</v>
      </c>
      <c r="C9424" s="2" t="n">
        <f aca="false">(A9424+B9424)</f>
        <v>38347.574849537</v>
      </c>
      <c r="D9424" s="3" t="n">
        <v>1125360</v>
      </c>
      <c r="E9424" s="3" t="n">
        <v>58.3</v>
      </c>
      <c r="F9424" s="3" t="n">
        <v>14.691</v>
      </c>
      <c r="G9424" s="3" t="n">
        <f aca="false">(14.617-F9424)</f>
        <v>-0.0739999999999998</v>
      </c>
      <c r="H9424" s="3" t="s">
        <v>78</v>
      </c>
    </row>
    <row r="9425" customFormat="false" ht="12.75" hidden="false" customHeight="false" outlineLevel="0" collapsed="false">
      <c r="A9425" s="4" t="n">
        <v>38347</v>
      </c>
      <c r="B9425" s="5" t="n">
        <v>0.576238425925926</v>
      </c>
      <c r="C9425" s="2" t="n">
        <f aca="false">(A9425+B9425)</f>
        <v>38347.5762384259</v>
      </c>
      <c r="D9425" s="3" t="n">
        <v>1125480</v>
      </c>
      <c r="E9425" s="3" t="n">
        <v>58.3</v>
      </c>
      <c r="F9425" s="3" t="n">
        <v>14.69</v>
      </c>
      <c r="G9425" s="3" t="n">
        <f aca="false">(14.617-F9425)</f>
        <v>-0.0729999999999986</v>
      </c>
      <c r="H9425" s="3" t="s">
        <v>78</v>
      </c>
    </row>
    <row r="9426" customFormat="false" ht="12.75" hidden="false" customHeight="false" outlineLevel="0" collapsed="false">
      <c r="A9426" s="4" t="n">
        <v>38347</v>
      </c>
      <c r="B9426" s="5" t="n">
        <v>0.577627314814815</v>
      </c>
      <c r="C9426" s="2" t="n">
        <f aca="false">(A9426+B9426)</f>
        <v>38347.5776273148</v>
      </c>
      <c r="D9426" s="3" t="n">
        <v>1125600</v>
      </c>
      <c r="E9426" s="3" t="n">
        <v>58.3</v>
      </c>
      <c r="F9426" s="3" t="n">
        <v>14.69</v>
      </c>
      <c r="G9426" s="3" t="n">
        <f aca="false">(14.617-F9426)</f>
        <v>-0.0729999999999986</v>
      </c>
      <c r="H9426" s="3" t="s">
        <v>78</v>
      </c>
    </row>
    <row r="9427" customFormat="false" ht="12.75" hidden="false" customHeight="false" outlineLevel="0" collapsed="false">
      <c r="A9427" s="4" t="n">
        <v>38347</v>
      </c>
      <c r="B9427" s="5" t="n">
        <v>0.579016203703704</v>
      </c>
      <c r="C9427" s="2" t="n">
        <f aca="false">(A9427+B9427)</f>
        <v>38347.5790162037</v>
      </c>
      <c r="D9427" s="3" t="n">
        <v>1125720</v>
      </c>
      <c r="E9427" s="3" t="n">
        <v>58.3</v>
      </c>
      <c r="F9427" s="3" t="n">
        <v>14.69</v>
      </c>
      <c r="G9427" s="3" t="n">
        <f aca="false">(14.617-F9427)</f>
        <v>-0.0729999999999986</v>
      </c>
      <c r="H9427" s="3" t="s">
        <v>78</v>
      </c>
    </row>
    <row r="9428" customFormat="false" ht="12.75" hidden="false" customHeight="false" outlineLevel="0" collapsed="false">
      <c r="A9428" s="4" t="n">
        <v>38347</v>
      </c>
      <c r="B9428" s="5" t="n">
        <v>0.580405092592593</v>
      </c>
      <c r="C9428" s="2" t="n">
        <f aca="false">(A9428+B9428)</f>
        <v>38347.5804050926</v>
      </c>
      <c r="D9428" s="3" t="n">
        <v>1125840</v>
      </c>
      <c r="E9428" s="3" t="n">
        <v>58.3</v>
      </c>
      <c r="F9428" s="3" t="n">
        <v>14.688</v>
      </c>
      <c r="G9428" s="3" t="n">
        <f aca="false">(14.617-F9428)</f>
        <v>-0.0709999999999997</v>
      </c>
      <c r="H9428" s="3" t="s">
        <v>78</v>
      </c>
    </row>
    <row r="9429" customFormat="false" ht="12.75" hidden="false" customHeight="false" outlineLevel="0" collapsed="false">
      <c r="A9429" s="4" t="n">
        <v>38347</v>
      </c>
      <c r="B9429" s="5" t="n">
        <v>0.581793981481482</v>
      </c>
      <c r="C9429" s="2" t="n">
        <f aca="false">(A9429+B9429)</f>
        <v>38347.5817939815</v>
      </c>
      <c r="D9429" s="3" t="n">
        <v>1125960</v>
      </c>
      <c r="E9429" s="3" t="n">
        <v>58.3</v>
      </c>
      <c r="F9429" s="3" t="n">
        <v>14.687</v>
      </c>
      <c r="G9429" s="3" t="n">
        <f aca="false">(14.617-F9429)</f>
        <v>-0.0699999999999985</v>
      </c>
      <c r="H9429" s="3" t="s">
        <v>78</v>
      </c>
    </row>
    <row r="9430" customFormat="false" ht="12.75" hidden="false" customHeight="false" outlineLevel="0" collapsed="false">
      <c r="A9430" s="4" t="n">
        <v>38347</v>
      </c>
      <c r="B9430" s="5" t="n">
        <v>0.58318287037037</v>
      </c>
      <c r="C9430" s="2" t="n">
        <f aca="false">(A9430+B9430)</f>
        <v>38347.5831828704</v>
      </c>
      <c r="D9430" s="3" t="n">
        <v>1126080</v>
      </c>
      <c r="E9430" s="3" t="n">
        <v>58.3</v>
      </c>
      <c r="F9430" s="3" t="n">
        <v>14.686</v>
      </c>
      <c r="G9430" s="3" t="n">
        <f aca="false">(14.617-F9430)</f>
        <v>-0.0689999999999991</v>
      </c>
      <c r="H9430" s="3" t="s">
        <v>78</v>
      </c>
    </row>
    <row r="9431" customFormat="false" ht="12.75" hidden="false" customHeight="false" outlineLevel="0" collapsed="false">
      <c r="A9431" s="4" t="n">
        <v>38347</v>
      </c>
      <c r="B9431" s="5" t="n">
        <v>0.584571759259259</v>
      </c>
      <c r="C9431" s="2" t="n">
        <f aca="false">(A9431+B9431)</f>
        <v>38347.5845717593</v>
      </c>
      <c r="D9431" s="3" t="n">
        <v>1126200</v>
      </c>
      <c r="E9431" s="3" t="n">
        <v>58.3</v>
      </c>
      <c r="F9431" s="3" t="n">
        <v>14.684</v>
      </c>
      <c r="G9431" s="3" t="n">
        <f aca="false">(14.617-F9431)</f>
        <v>-0.0669999999999984</v>
      </c>
      <c r="H9431" s="3" t="s">
        <v>78</v>
      </c>
    </row>
    <row r="9432" customFormat="false" ht="12.75" hidden="false" customHeight="false" outlineLevel="0" collapsed="false">
      <c r="A9432" s="4" t="n">
        <v>38347</v>
      </c>
      <c r="B9432" s="5" t="n">
        <v>0.585960648148148</v>
      </c>
      <c r="C9432" s="2" t="n">
        <f aca="false">(A9432+B9432)</f>
        <v>38347.5859606481</v>
      </c>
      <c r="D9432" s="3" t="n">
        <v>1126320</v>
      </c>
      <c r="E9432" s="3" t="n">
        <v>58.3</v>
      </c>
      <c r="F9432" s="3" t="n">
        <v>14.683</v>
      </c>
      <c r="G9432" s="3" t="n">
        <f aca="false">(14.617-F9432)</f>
        <v>-0.065999999999999</v>
      </c>
      <c r="H9432" s="3" t="s">
        <v>78</v>
      </c>
    </row>
    <row r="9433" customFormat="false" ht="12.75" hidden="false" customHeight="false" outlineLevel="0" collapsed="false">
      <c r="A9433" s="4" t="n">
        <v>38347</v>
      </c>
      <c r="B9433" s="5" t="n">
        <v>0.587349537037037</v>
      </c>
      <c r="C9433" s="2" t="n">
        <f aca="false">(A9433+B9433)</f>
        <v>38347.587349537</v>
      </c>
      <c r="D9433" s="3" t="n">
        <v>1126440</v>
      </c>
      <c r="E9433" s="3" t="n">
        <v>58.3</v>
      </c>
      <c r="F9433" s="3" t="n">
        <v>14.681</v>
      </c>
      <c r="G9433" s="3" t="n">
        <f aca="false">(14.617-F9433)</f>
        <v>-0.0639999999999983</v>
      </c>
      <c r="H9433" s="3" t="s">
        <v>78</v>
      </c>
    </row>
    <row r="9434" customFormat="false" ht="12.75" hidden="false" customHeight="false" outlineLevel="0" collapsed="false">
      <c r="A9434" s="4" t="n">
        <v>38347</v>
      </c>
      <c r="B9434" s="5" t="n">
        <v>0.588738425925926</v>
      </c>
      <c r="C9434" s="2" t="n">
        <f aca="false">(A9434+B9434)</f>
        <v>38347.5887384259</v>
      </c>
      <c r="D9434" s="3" t="n">
        <v>1126560</v>
      </c>
      <c r="E9434" s="3" t="n">
        <v>58.3</v>
      </c>
      <c r="F9434" s="3" t="n">
        <v>14.679</v>
      </c>
      <c r="G9434" s="3" t="n">
        <f aca="false">(14.617-F9434)</f>
        <v>-0.0619999999999994</v>
      </c>
      <c r="H9434" s="3" t="s">
        <v>78</v>
      </c>
    </row>
    <row r="9435" customFormat="false" ht="12.75" hidden="false" customHeight="false" outlineLevel="0" collapsed="false">
      <c r="A9435" s="4" t="n">
        <v>38347</v>
      </c>
      <c r="B9435" s="5" t="n">
        <v>0.590127314814815</v>
      </c>
      <c r="C9435" s="2" t="n">
        <f aca="false">(A9435+B9435)</f>
        <v>38347.5901273148</v>
      </c>
      <c r="D9435" s="3" t="n">
        <v>1126680</v>
      </c>
      <c r="E9435" s="3" t="n">
        <v>58.3</v>
      </c>
      <c r="F9435" s="3" t="n">
        <v>14.678</v>
      </c>
      <c r="G9435" s="3" t="n">
        <f aca="false">(14.617-F9435)</f>
        <v>-0.0609999999999999</v>
      </c>
      <c r="H9435" s="3" t="s">
        <v>78</v>
      </c>
    </row>
    <row r="9436" customFormat="false" ht="12.75" hidden="false" customHeight="false" outlineLevel="0" collapsed="false">
      <c r="A9436" s="4" t="n">
        <v>38347</v>
      </c>
      <c r="B9436" s="5" t="n">
        <v>0.591516203703704</v>
      </c>
      <c r="C9436" s="2" t="n">
        <f aca="false">(A9436+B9436)</f>
        <v>38347.5915162037</v>
      </c>
      <c r="D9436" s="3" t="n">
        <v>1126800</v>
      </c>
      <c r="E9436" s="3" t="n">
        <v>58.3</v>
      </c>
      <c r="F9436" s="3" t="n">
        <v>14.678</v>
      </c>
      <c r="G9436" s="3" t="n">
        <f aca="false">(14.617-F9436)</f>
        <v>-0.0609999999999999</v>
      </c>
      <c r="H9436" s="3" t="s">
        <v>78</v>
      </c>
    </row>
    <row r="9437" customFormat="false" ht="12.75" hidden="false" customHeight="false" outlineLevel="0" collapsed="false">
      <c r="A9437" s="4" t="n">
        <v>38347</v>
      </c>
      <c r="B9437" s="5" t="n">
        <v>0.592905092592593</v>
      </c>
      <c r="C9437" s="2" t="n">
        <f aca="false">(A9437+B9437)</f>
        <v>38347.5929050926</v>
      </c>
      <c r="D9437" s="3" t="n">
        <v>1126920</v>
      </c>
      <c r="E9437" s="3" t="n">
        <v>58.3</v>
      </c>
      <c r="F9437" s="3" t="n">
        <v>14.677</v>
      </c>
      <c r="G9437" s="3" t="n">
        <f aca="false">(14.617-F9437)</f>
        <v>-0.0599999999999987</v>
      </c>
      <c r="H9437" s="3" t="s">
        <v>78</v>
      </c>
    </row>
    <row r="9438" customFormat="false" ht="12.75" hidden="false" customHeight="false" outlineLevel="0" collapsed="false">
      <c r="A9438" s="4" t="n">
        <v>38347</v>
      </c>
      <c r="B9438" s="5" t="n">
        <v>0.594293981481482</v>
      </c>
      <c r="C9438" s="2" t="n">
        <f aca="false">(A9438+B9438)</f>
        <v>38347.5942939815</v>
      </c>
      <c r="D9438" s="3" t="n">
        <v>1127040</v>
      </c>
      <c r="E9438" s="3" t="n">
        <v>58.3</v>
      </c>
      <c r="F9438" s="3" t="n">
        <v>14.676</v>
      </c>
      <c r="G9438" s="3" t="n">
        <f aca="false">(14.617-F9438)</f>
        <v>-0.0589999999999993</v>
      </c>
      <c r="H9438" s="3" t="s">
        <v>78</v>
      </c>
    </row>
    <row r="9439" customFormat="false" ht="12.75" hidden="false" customHeight="false" outlineLevel="0" collapsed="false">
      <c r="A9439" s="4" t="n">
        <v>38347</v>
      </c>
      <c r="B9439" s="5" t="n">
        <v>0.59568287037037</v>
      </c>
      <c r="C9439" s="2" t="n">
        <f aca="false">(A9439+B9439)</f>
        <v>38347.5956828704</v>
      </c>
      <c r="D9439" s="3" t="n">
        <v>1127160</v>
      </c>
      <c r="E9439" s="3" t="n">
        <v>58.3</v>
      </c>
      <c r="F9439" s="3" t="n">
        <v>14.676</v>
      </c>
      <c r="G9439" s="3" t="n">
        <f aca="false">(14.617-F9439)</f>
        <v>-0.0589999999999993</v>
      </c>
      <c r="H9439" s="3" t="s">
        <v>78</v>
      </c>
    </row>
    <row r="9440" customFormat="false" ht="12.75" hidden="false" customHeight="false" outlineLevel="0" collapsed="false">
      <c r="A9440" s="4" t="n">
        <v>38347</v>
      </c>
      <c r="B9440" s="5" t="n">
        <v>0.597071759259259</v>
      </c>
      <c r="C9440" s="2" t="n">
        <f aca="false">(A9440+B9440)</f>
        <v>38347.5970717593</v>
      </c>
      <c r="D9440" s="3" t="n">
        <v>1127280</v>
      </c>
      <c r="E9440" s="3" t="n">
        <v>58.3</v>
      </c>
      <c r="F9440" s="3" t="n">
        <v>14.676</v>
      </c>
      <c r="G9440" s="3" t="n">
        <f aca="false">(14.617-F9440)</f>
        <v>-0.0589999999999993</v>
      </c>
      <c r="H9440" s="3" t="s">
        <v>78</v>
      </c>
    </row>
    <row r="9441" customFormat="false" ht="12.75" hidden="false" customHeight="false" outlineLevel="0" collapsed="false">
      <c r="A9441" s="4" t="n">
        <v>38347</v>
      </c>
      <c r="B9441" s="5" t="n">
        <v>0.598460648148148</v>
      </c>
      <c r="C9441" s="2" t="n">
        <f aca="false">(A9441+B9441)</f>
        <v>38347.5984606482</v>
      </c>
      <c r="D9441" s="3" t="n">
        <v>1127400</v>
      </c>
      <c r="E9441" s="3" t="n">
        <v>58.3</v>
      </c>
      <c r="F9441" s="3" t="n">
        <v>14.678</v>
      </c>
      <c r="G9441" s="3" t="n">
        <f aca="false">(14.617-F9441)</f>
        <v>-0.0609999999999999</v>
      </c>
      <c r="H9441" s="3" t="s">
        <v>78</v>
      </c>
    </row>
    <row r="9442" customFormat="false" ht="12.75" hidden="false" customHeight="false" outlineLevel="0" collapsed="false">
      <c r="A9442" s="4" t="n">
        <v>38347</v>
      </c>
      <c r="B9442" s="5" t="n">
        <v>0.599849537037037</v>
      </c>
      <c r="C9442" s="2" t="n">
        <f aca="false">(A9442+B9442)</f>
        <v>38347.599849537</v>
      </c>
      <c r="D9442" s="3" t="n">
        <v>1127520</v>
      </c>
      <c r="E9442" s="3" t="n">
        <v>58.3</v>
      </c>
      <c r="F9442" s="3" t="n">
        <v>14.679</v>
      </c>
      <c r="G9442" s="3" t="n">
        <f aca="false">(14.617-F9442)</f>
        <v>-0.0619999999999994</v>
      </c>
      <c r="H9442" s="3" t="s">
        <v>78</v>
      </c>
    </row>
    <row r="9443" customFormat="false" ht="12.75" hidden="false" customHeight="false" outlineLevel="0" collapsed="false">
      <c r="A9443" s="4" t="n">
        <v>38347</v>
      </c>
      <c r="B9443" s="5" t="n">
        <v>0.601238425925926</v>
      </c>
      <c r="C9443" s="2" t="n">
        <f aca="false">(A9443+B9443)</f>
        <v>38347.6012384259</v>
      </c>
      <c r="D9443" s="3" t="n">
        <v>1127640</v>
      </c>
      <c r="E9443" s="3" t="n">
        <v>58.3</v>
      </c>
      <c r="F9443" s="3" t="n">
        <v>14.681</v>
      </c>
      <c r="G9443" s="3" t="n">
        <f aca="false">(14.617-F9443)</f>
        <v>-0.0639999999999983</v>
      </c>
      <c r="H9443" s="3" t="s">
        <v>78</v>
      </c>
    </row>
    <row r="9444" customFormat="false" ht="12.75" hidden="false" customHeight="false" outlineLevel="0" collapsed="false">
      <c r="A9444" s="4" t="n">
        <v>38347</v>
      </c>
      <c r="B9444" s="5" t="n">
        <v>0.602627314814815</v>
      </c>
      <c r="C9444" s="2" t="n">
        <f aca="false">(A9444+B9444)</f>
        <v>38347.6026273148</v>
      </c>
      <c r="D9444" s="3" t="n">
        <v>1127760</v>
      </c>
      <c r="E9444" s="3" t="n">
        <v>58.3</v>
      </c>
      <c r="F9444" s="3" t="n">
        <v>14.679</v>
      </c>
      <c r="G9444" s="3" t="n">
        <f aca="false">(14.617-F9444)</f>
        <v>-0.0619999999999994</v>
      </c>
      <c r="H9444" s="3" t="s">
        <v>78</v>
      </c>
    </row>
    <row r="9445" customFormat="false" ht="12.75" hidden="false" customHeight="false" outlineLevel="0" collapsed="false">
      <c r="A9445" s="4" t="n">
        <v>38347</v>
      </c>
      <c r="B9445" s="5" t="n">
        <v>0.604016203703704</v>
      </c>
      <c r="C9445" s="2" t="n">
        <f aca="false">(A9445+B9445)</f>
        <v>38347.6040162037</v>
      </c>
      <c r="D9445" s="3" t="n">
        <v>1127880</v>
      </c>
      <c r="E9445" s="3" t="n">
        <v>58.3</v>
      </c>
      <c r="F9445" s="3" t="n">
        <v>14.678</v>
      </c>
      <c r="G9445" s="3" t="n">
        <f aca="false">(14.617-F9445)</f>
        <v>-0.0609999999999999</v>
      </c>
      <c r="H9445" s="3" t="s">
        <v>78</v>
      </c>
    </row>
    <row r="9446" customFormat="false" ht="12.75" hidden="false" customHeight="false" outlineLevel="0" collapsed="false">
      <c r="A9446" s="4" t="n">
        <v>38347</v>
      </c>
      <c r="B9446" s="5" t="n">
        <v>0.605405092592593</v>
      </c>
      <c r="C9446" s="2" t="n">
        <f aca="false">(A9446+B9446)</f>
        <v>38347.6054050926</v>
      </c>
      <c r="D9446" s="3" t="n">
        <v>1128000</v>
      </c>
      <c r="E9446" s="3" t="n">
        <v>58.3</v>
      </c>
      <c r="F9446" s="3" t="n">
        <v>14.676</v>
      </c>
      <c r="G9446" s="3" t="n">
        <f aca="false">(14.617-F9446)</f>
        <v>-0.0589999999999993</v>
      </c>
      <c r="H9446" s="3" t="s">
        <v>78</v>
      </c>
    </row>
    <row r="9447" customFormat="false" ht="12.75" hidden="false" customHeight="false" outlineLevel="0" collapsed="false">
      <c r="A9447" s="4" t="n">
        <v>38347</v>
      </c>
      <c r="B9447" s="5" t="n">
        <v>0.606793981481481</v>
      </c>
      <c r="C9447" s="2" t="n">
        <f aca="false">(A9447+B9447)</f>
        <v>38347.6067939815</v>
      </c>
      <c r="D9447" s="3" t="n">
        <v>1128120</v>
      </c>
      <c r="E9447" s="3" t="n">
        <v>58.3</v>
      </c>
      <c r="F9447" s="3" t="n">
        <v>14.675</v>
      </c>
      <c r="G9447" s="3" t="n">
        <f aca="false">(14.617-F9447)</f>
        <v>-0.0579999999999998</v>
      </c>
      <c r="H9447" s="3" t="s">
        <v>78</v>
      </c>
    </row>
    <row r="9448" customFormat="false" ht="12.75" hidden="false" customHeight="false" outlineLevel="0" collapsed="false">
      <c r="A9448" s="4" t="n">
        <v>38347</v>
      </c>
      <c r="B9448" s="5" t="n">
        <v>0.60818287037037</v>
      </c>
      <c r="C9448" s="2" t="n">
        <f aca="false">(A9448+B9448)</f>
        <v>38347.6081828704</v>
      </c>
      <c r="D9448" s="3" t="n">
        <v>1128240</v>
      </c>
      <c r="E9448" s="3" t="n">
        <v>58.3</v>
      </c>
      <c r="F9448" s="3" t="n">
        <v>14.675</v>
      </c>
      <c r="G9448" s="3" t="n">
        <f aca="false">(14.617-F9448)</f>
        <v>-0.0579999999999998</v>
      </c>
      <c r="H9448" s="3" t="s">
        <v>78</v>
      </c>
    </row>
    <row r="9449" customFormat="false" ht="12.75" hidden="false" customHeight="false" outlineLevel="0" collapsed="false">
      <c r="A9449" s="4" t="n">
        <v>38347</v>
      </c>
      <c r="B9449" s="5" t="n">
        <v>0.609571759259259</v>
      </c>
      <c r="C9449" s="2" t="n">
        <f aca="false">(A9449+B9449)</f>
        <v>38347.6095717593</v>
      </c>
      <c r="D9449" s="3" t="n">
        <v>1128360</v>
      </c>
      <c r="E9449" s="3" t="n">
        <v>58.3</v>
      </c>
      <c r="F9449" s="3" t="n">
        <v>14.674</v>
      </c>
      <c r="G9449" s="3" t="n">
        <f aca="false">(14.617-F9449)</f>
        <v>-0.0569999999999986</v>
      </c>
      <c r="H9449" s="3" t="s">
        <v>78</v>
      </c>
    </row>
    <row r="9450" customFormat="false" ht="12.75" hidden="false" customHeight="false" outlineLevel="0" collapsed="false">
      <c r="A9450" s="4" t="n">
        <v>38347</v>
      </c>
      <c r="B9450" s="5" t="n">
        <v>0.610960648148148</v>
      </c>
      <c r="C9450" s="2" t="n">
        <f aca="false">(A9450+B9450)</f>
        <v>38347.6109606482</v>
      </c>
      <c r="D9450" s="3" t="n">
        <v>1128480</v>
      </c>
      <c r="E9450" s="3" t="n">
        <v>58.3</v>
      </c>
      <c r="F9450" s="3" t="n">
        <v>14.674</v>
      </c>
      <c r="G9450" s="3" t="n">
        <f aca="false">(14.617-F9450)</f>
        <v>-0.0569999999999986</v>
      </c>
      <c r="H9450" s="3" t="s">
        <v>78</v>
      </c>
    </row>
    <row r="9451" customFormat="false" ht="12.75" hidden="false" customHeight="false" outlineLevel="0" collapsed="false">
      <c r="A9451" s="4" t="n">
        <v>38347</v>
      </c>
      <c r="B9451" s="5" t="n">
        <v>0.612349537037037</v>
      </c>
      <c r="C9451" s="2" t="n">
        <f aca="false">(A9451+B9451)</f>
        <v>38347.612349537</v>
      </c>
      <c r="D9451" s="3" t="n">
        <v>1128600</v>
      </c>
      <c r="E9451" s="3" t="n">
        <v>58.3</v>
      </c>
      <c r="F9451" s="3" t="n">
        <v>14.674</v>
      </c>
      <c r="G9451" s="3" t="n">
        <f aca="false">(14.617-F9451)</f>
        <v>-0.0569999999999986</v>
      </c>
      <c r="H9451" s="3" t="s">
        <v>78</v>
      </c>
    </row>
    <row r="9452" customFormat="false" ht="12.75" hidden="false" customHeight="false" outlineLevel="0" collapsed="false">
      <c r="A9452" s="4" t="n">
        <v>38347</v>
      </c>
      <c r="B9452" s="5" t="n">
        <v>0.613738425925926</v>
      </c>
      <c r="C9452" s="2" t="n">
        <f aca="false">(A9452+B9452)</f>
        <v>38347.6137384259</v>
      </c>
      <c r="D9452" s="3" t="n">
        <v>1128720</v>
      </c>
      <c r="E9452" s="3" t="n">
        <v>58.3</v>
      </c>
      <c r="F9452" s="3" t="n">
        <v>14.675</v>
      </c>
      <c r="G9452" s="3" t="n">
        <f aca="false">(14.617-F9452)</f>
        <v>-0.0579999999999998</v>
      </c>
      <c r="H9452" s="3" t="s">
        <v>78</v>
      </c>
    </row>
    <row r="9453" customFormat="false" ht="12.75" hidden="false" customHeight="false" outlineLevel="0" collapsed="false">
      <c r="A9453" s="4" t="n">
        <v>38347</v>
      </c>
      <c r="B9453" s="5" t="n">
        <v>0.615127314814815</v>
      </c>
      <c r="C9453" s="2" t="n">
        <f aca="false">(A9453+B9453)</f>
        <v>38347.6151273148</v>
      </c>
      <c r="D9453" s="3" t="n">
        <v>1128840</v>
      </c>
      <c r="E9453" s="3" t="n">
        <v>58.3</v>
      </c>
      <c r="F9453" s="3" t="n">
        <v>14.675</v>
      </c>
      <c r="G9453" s="3" t="n">
        <f aca="false">(14.617-F9453)</f>
        <v>-0.0579999999999998</v>
      </c>
      <c r="H9453" s="3" t="s">
        <v>78</v>
      </c>
    </row>
    <row r="9454" customFormat="false" ht="12.75" hidden="false" customHeight="false" outlineLevel="0" collapsed="false">
      <c r="A9454" s="4" t="n">
        <v>38347</v>
      </c>
      <c r="B9454" s="5" t="n">
        <v>0.616516203703704</v>
      </c>
      <c r="C9454" s="2" t="n">
        <f aca="false">(A9454+B9454)</f>
        <v>38347.6165162037</v>
      </c>
      <c r="D9454" s="3" t="n">
        <v>1128960</v>
      </c>
      <c r="E9454" s="3" t="n">
        <v>58.3</v>
      </c>
      <c r="F9454" s="3" t="n">
        <v>14.675</v>
      </c>
      <c r="G9454" s="3" t="n">
        <f aca="false">(14.617-F9454)</f>
        <v>-0.0579999999999998</v>
      </c>
      <c r="H9454" s="3" t="s">
        <v>78</v>
      </c>
    </row>
    <row r="9455" customFormat="false" ht="12.75" hidden="false" customHeight="false" outlineLevel="0" collapsed="false">
      <c r="A9455" s="4" t="n">
        <v>38347</v>
      </c>
      <c r="B9455" s="5" t="n">
        <v>0.617905092592593</v>
      </c>
      <c r="C9455" s="2" t="n">
        <f aca="false">(A9455+B9455)</f>
        <v>38347.6179050926</v>
      </c>
      <c r="D9455" s="3" t="n">
        <v>1129080</v>
      </c>
      <c r="E9455" s="3" t="n">
        <v>58.3</v>
      </c>
      <c r="F9455" s="3" t="n">
        <v>14.675</v>
      </c>
      <c r="G9455" s="3" t="n">
        <f aca="false">(14.617-F9455)</f>
        <v>-0.0579999999999998</v>
      </c>
      <c r="H9455" s="3" t="s">
        <v>78</v>
      </c>
    </row>
    <row r="9456" customFormat="false" ht="12.75" hidden="false" customHeight="false" outlineLevel="0" collapsed="false">
      <c r="A9456" s="4" t="n">
        <v>38347</v>
      </c>
      <c r="B9456" s="5" t="n">
        <v>0.619293981481482</v>
      </c>
      <c r="C9456" s="2" t="n">
        <f aca="false">(A9456+B9456)</f>
        <v>38347.6192939815</v>
      </c>
      <c r="D9456" s="3" t="n">
        <v>1129200</v>
      </c>
      <c r="E9456" s="3" t="n">
        <v>58.3</v>
      </c>
      <c r="F9456" s="3" t="n">
        <v>14.677</v>
      </c>
      <c r="G9456" s="3" t="n">
        <f aca="false">(14.617-F9456)</f>
        <v>-0.0599999999999987</v>
      </c>
      <c r="H9456" s="3" t="s">
        <v>78</v>
      </c>
    </row>
    <row r="9457" customFormat="false" ht="12.75" hidden="false" customHeight="false" outlineLevel="0" collapsed="false">
      <c r="A9457" s="4" t="n">
        <v>38347</v>
      </c>
      <c r="B9457" s="5" t="n">
        <v>0.62068287037037</v>
      </c>
      <c r="C9457" s="2" t="n">
        <f aca="false">(A9457+B9457)</f>
        <v>38347.6206828704</v>
      </c>
      <c r="D9457" s="3" t="n">
        <v>1129320</v>
      </c>
      <c r="E9457" s="3" t="n">
        <v>58.3</v>
      </c>
      <c r="F9457" s="3" t="n">
        <v>14.678</v>
      </c>
      <c r="G9457" s="3" t="n">
        <f aca="false">(14.617-F9457)</f>
        <v>-0.0609999999999999</v>
      </c>
      <c r="H9457" s="3" t="s">
        <v>78</v>
      </c>
    </row>
    <row r="9458" customFormat="false" ht="12.75" hidden="false" customHeight="false" outlineLevel="0" collapsed="false">
      <c r="A9458" s="4" t="n">
        <v>38347</v>
      </c>
      <c r="B9458" s="5" t="n">
        <v>0.622071759259259</v>
      </c>
      <c r="C9458" s="2" t="n">
        <f aca="false">(A9458+B9458)</f>
        <v>38347.6220717593</v>
      </c>
      <c r="D9458" s="3" t="n">
        <v>1129440</v>
      </c>
      <c r="E9458" s="3" t="n">
        <v>58.3</v>
      </c>
      <c r="F9458" s="3" t="n">
        <v>14.68</v>
      </c>
      <c r="G9458" s="3" t="n">
        <f aca="false">(14.617-F9458)</f>
        <v>-0.0629999999999988</v>
      </c>
      <c r="H9458" s="3" t="s">
        <v>78</v>
      </c>
    </row>
    <row r="9459" customFormat="false" ht="12.75" hidden="false" customHeight="false" outlineLevel="0" collapsed="false">
      <c r="A9459" s="4" t="n">
        <v>38347</v>
      </c>
      <c r="B9459" s="5" t="n">
        <v>0.623460648148148</v>
      </c>
      <c r="C9459" s="2" t="n">
        <f aca="false">(A9459+B9459)</f>
        <v>38347.6234606481</v>
      </c>
      <c r="D9459" s="3" t="n">
        <v>1129560</v>
      </c>
      <c r="E9459" s="3" t="n">
        <v>58.3</v>
      </c>
      <c r="F9459" s="3" t="n">
        <v>14.68</v>
      </c>
      <c r="G9459" s="3" t="n">
        <f aca="false">(14.617-F9459)</f>
        <v>-0.0629999999999988</v>
      </c>
      <c r="H9459" s="3" t="s">
        <v>78</v>
      </c>
    </row>
    <row r="9460" customFormat="false" ht="12.75" hidden="false" customHeight="false" outlineLevel="0" collapsed="false">
      <c r="A9460" s="4" t="n">
        <v>38347</v>
      </c>
      <c r="B9460" s="5" t="n">
        <v>0.624849537037037</v>
      </c>
      <c r="C9460" s="2" t="n">
        <f aca="false">(A9460+B9460)</f>
        <v>38347.624849537</v>
      </c>
      <c r="D9460" s="3" t="n">
        <v>1129680</v>
      </c>
      <c r="E9460" s="3" t="n">
        <v>58.3</v>
      </c>
      <c r="F9460" s="3" t="n">
        <v>14.682</v>
      </c>
      <c r="G9460" s="3" t="n">
        <f aca="false">(14.617-F9460)</f>
        <v>-0.0649999999999995</v>
      </c>
      <c r="H9460" s="3" t="s">
        <v>78</v>
      </c>
    </row>
    <row r="9461" customFormat="false" ht="12.75" hidden="false" customHeight="false" outlineLevel="0" collapsed="false">
      <c r="A9461" s="4" t="n">
        <v>38347</v>
      </c>
      <c r="B9461" s="5" t="n">
        <v>0.626238425925926</v>
      </c>
      <c r="C9461" s="2" t="n">
        <f aca="false">(A9461+B9461)</f>
        <v>38347.6262384259</v>
      </c>
      <c r="D9461" s="3" t="n">
        <v>1129800</v>
      </c>
      <c r="E9461" s="3" t="n">
        <v>58.33</v>
      </c>
      <c r="F9461" s="3" t="n">
        <v>14.683</v>
      </c>
      <c r="G9461" s="3" t="n">
        <f aca="false">(14.617-F9461)</f>
        <v>-0.065999999999999</v>
      </c>
      <c r="H9461" s="3" t="s">
        <v>78</v>
      </c>
    </row>
    <row r="9462" customFormat="false" ht="12.75" hidden="false" customHeight="false" outlineLevel="0" collapsed="false">
      <c r="A9462" s="4" t="n">
        <v>38347</v>
      </c>
      <c r="B9462" s="5" t="n">
        <v>0.627627314814815</v>
      </c>
      <c r="C9462" s="2" t="n">
        <f aca="false">(A9462+B9462)</f>
        <v>38347.6276273148</v>
      </c>
      <c r="D9462" s="3" t="n">
        <v>1129920</v>
      </c>
      <c r="E9462" s="3" t="n">
        <v>58.33</v>
      </c>
      <c r="F9462" s="3" t="n">
        <v>14.683</v>
      </c>
      <c r="G9462" s="3" t="n">
        <f aca="false">(14.617-F9462)</f>
        <v>-0.065999999999999</v>
      </c>
      <c r="H9462" s="3" t="s">
        <v>78</v>
      </c>
    </row>
    <row r="9463" customFormat="false" ht="12.75" hidden="false" customHeight="false" outlineLevel="0" collapsed="false">
      <c r="A9463" s="4" t="n">
        <v>38347</v>
      </c>
      <c r="B9463" s="5" t="n">
        <v>0.629016203703704</v>
      </c>
      <c r="C9463" s="2" t="n">
        <f aca="false">(A9463+B9463)</f>
        <v>38347.6290162037</v>
      </c>
      <c r="D9463" s="3" t="n">
        <v>1130040</v>
      </c>
      <c r="E9463" s="3" t="n">
        <v>58.33</v>
      </c>
      <c r="F9463" s="3" t="n">
        <v>14.682</v>
      </c>
      <c r="G9463" s="3" t="n">
        <f aca="false">(14.617-F9463)</f>
        <v>-0.0649999999999995</v>
      </c>
      <c r="H9463" s="3" t="s">
        <v>78</v>
      </c>
    </row>
    <row r="9464" customFormat="false" ht="12.75" hidden="false" customHeight="false" outlineLevel="0" collapsed="false">
      <c r="A9464" s="4" t="n">
        <v>38347</v>
      </c>
      <c r="B9464" s="5" t="n">
        <v>0.630405092592593</v>
      </c>
      <c r="C9464" s="2" t="n">
        <f aca="false">(A9464+B9464)</f>
        <v>38347.6304050926</v>
      </c>
      <c r="D9464" s="3" t="n">
        <v>1130160</v>
      </c>
      <c r="E9464" s="3" t="n">
        <v>58.33</v>
      </c>
      <c r="F9464" s="3" t="n">
        <v>14.682</v>
      </c>
      <c r="G9464" s="3" t="n">
        <f aca="false">(14.617-F9464)</f>
        <v>-0.0649999999999995</v>
      </c>
      <c r="H9464" s="3" t="s">
        <v>78</v>
      </c>
    </row>
    <row r="9465" customFormat="false" ht="12.75" hidden="false" customHeight="false" outlineLevel="0" collapsed="false">
      <c r="A9465" s="4" t="n">
        <v>38347</v>
      </c>
      <c r="B9465" s="5" t="n">
        <v>0.631793981481482</v>
      </c>
      <c r="C9465" s="2" t="n">
        <f aca="false">(A9465+B9465)</f>
        <v>38347.6317939815</v>
      </c>
      <c r="D9465" s="3" t="n">
        <v>1130280</v>
      </c>
      <c r="E9465" s="3" t="n">
        <v>58.33</v>
      </c>
      <c r="F9465" s="3" t="n">
        <v>14.682</v>
      </c>
      <c r="G9465" s="3" t="n">
        <f aca="false">(14.617-F9465)</f>
        <v>-0.0649999999999995</v>
      </c>
      <c r="H9465" s="3" t="s">
        <v>78</v>
      </c>
    </row>
    <row r="9466" customFormat="false" ht="12.75" hidden="false" customHeight="false" outlineLevel="0" collapsed="false">
      <c r="A9466" s="4" t="n">
        <v>38347</v>
      </c>
      <c r="B9466" s="5" t="n">
        <v>0.63318287037037</v>
      </c>
      <c r="C9466" s="2" t="n">
        <f aca="false">(A9466+B9466)</f>
        <v>38347.6331828704</v>
      </c>
      <c r="D9466" s="3" t="n">
        <v>1130400</v>
      </c>
      <c r="E9466" s="3" t="n">
        <v>58.33</v>
      </c>
      <c r="F9466" s="3" t="n">
        <v>14.683</v>
      </c>
      <c r="G9466" s="3" t="n">
        <f aca="false">(14.617-F9466)</f>
        <v>-0.065999999999999</v>
      </c>
      <c r="H9466" s="3" t="s">
        <v>78</v>
      </c>
    </row>
    <row r="9467" customFormat="false" ht="12.75" hidden="false" customHeight="false" outlineLevel="0" collapsed="false">
      <c r="A9467" s="4" t="n">
        <v>38347</v>
      </c>
      <c r="B9467" s="5" t="n">
        <v>0.634571759259259</v>
      </c>
      <c r="C9467" s="2" t="n">
        <f aca="false">(A9467+B9467)</f>
        <v>38347.6345717593</v>
      </c>
      <c r="D9467" s="3" t="n">
        <v>1130520</v>
      </c>
      <c r="E9467" s="3" t="n">
        <v>58.33</v>
      </c>
      <c r="F9467" s="3" t="n">
        <v>14.683</v>
      </c>
      <c r="G9467" s="3" t="n">
        <f aca="false">(14.617-F9467)</f>
        <v>-0.065999999999999</v>
      </c>
      <c r="H9467" s="3" t="s">
        <v>78</v>
      </c>
    </row>
    <row r="9468" customFormat="false" ht="12.75" hidden="false" customHeight="false" outlineLevel="0" collapsed="false">
      <c r="A9468" s="4" t="n">
        <v>38347</v>
      </c>
      <c r="B9468" s="5" t="n">
        <v>0.635960648148148</v>
      </c>
      <c r="C9468" s="2" t="n">
        <f aca="false">(A9468+B9468)</f>
        <v>38347.6359606482</v>
      </c>
      <c r="D9468" s="3" t="n">
        <v>1130640</v>
      </c>
      <c r="E9468" s="3" t="n">
        <v>58.33</v>
      </c>
      <c r="F9468" s="3" t="n">
        <v>14.682</v>
      </c>
      <c r="G9468" s="3" t="n">
        <f aca="false">(14.617-F9468)</f>
        <v>-0.0649999999999995</v>
      </c>
      <c r="H9468" s="3" t="s">
        <v>78</v>
      </c>
    </row>
    <row r="9469" customFormat="false" ht="12.75" hidden="false" customHeight="false" outlineLevel="0" collapsed="false">
      <c r="A9469" s="4" t="n">
        <v>38347</v>
      </c>
      <c r="B9469" s="5" t="n">
        <v>0.637349537037037</v>
      </c>
      <c r="C9469" s="2" t="n">
        <f aca="false">(A9469+B9469)</f>
        <v>38347.637349537</v>
      </c>
      <c r="D9469" s="3" t="n">
        <v>1130760</v>
      </c>
      <c r="E9469" s="3" t="n">
        <v>58.33</v>
      </c>
      <c r="F9469" s="3" t="n">
        <v>14.682</v>
      </c>
      <c r="G9469" s="3" t="n">
        <f aca="false">(14.617-F9469)</f>
        <v>-0.0649999999999995</v>
      </c>
      <c r="H9469" s="3" t="s">
        <v>78</v>
      </c>
    </row>
    <row r="9470" customFormat="false" ht="12.75" hidden="false" customHeight="false" outlineLevel="0" collapsed="false">
      <c r="A9470" s="4" t="n">
        <v>38347</v>
      </c>
      <c r="B9470" s="5" t="n">
        <v>0.638738425925926</v>
      </c>
      <c r="C9470" s="2" t="n">
        <f aca="false">(A9470+B9470)</f>
        <v>38347.6387384259</v>
      </c>
      <c r="D9470" s="3" t="n">
        <v>1130880</v>
      </c>
      <c r="E9470" s="3" t="n">
        <v>58.33</v>
      </c>
      <c r="F9470" s="3" t="n">
        <v>14.683</v>
      </c>
      <c r="G9470" s="3" t="n">
        <f aca="false">(14.617-F9470)</f>
        <v>-0.065999999999999</v>
      </c>
      <c r="H9470" s="3" t="s">
        <v>78</v>
      </c>
    </row>
    <row r="9471" customFormat="false" ht="12.75" hidden="false" customHeight="false" outlineLevel="0" collapsed="false">
      <c r="A9471" s="4" t="n">
        <v>38347</v>
      </c>
      <c r="B9471" s="5" t="n">
        <v>0.640127314814815</v>
      </c>
      <c r="C9471" s="2" t="n">
        <f aca="false">(A9471+B9471)</f>
        <v>38347.6401273148</v>
      </c>
      <c r="D9471" s="3" t="n">
        <v>1131000</v>
      </c>
      <c r="E9471" s="3" t="n">
        <v>58.33</v>
      </c>
      <c r="F9471" s="3" t="n">
        <v>14.682</v>
      </c>
      <c r="G9471" s="3" t="n">
        <f aca="false">(14.617-F9471)</f>
        <v>-0.0649999999999995</v>
      </c>
      <c r="H9471" s="3" t="s">
        <v>78</v>
      </c>
    </row>
    <row r="9472" customFormat="false" ht="12.75" hidden="false" customHeight="false" outlineLevel="0" collapsed="false">
      <c r="A9472" s="4" t="n">
        <v>38347</v>
      </c>
      <c r="B9472" s="5" t="n">
        <v>0.641516203703704</v>
      </c>
      <c r="C9472" s="2" t="n">
        <f aca="false">(A9472+B9472)</f>
        <v>38347.6415162037</v>
      </c>
      <c r="D9472" s="3" t="n">
        <v>1131120</v>
      </c>
      <c r="E9472" s="3" t="n">
        <v>58.33</v>
      </c>
      <c r="F9472" s="3" t="n">
        <v>14.682</v>
      </c>
      <c r="G9472" s="3" t="n">
        <f aca="false">(14.617-F9472)</f>
        <v>-0.0649999999999995</v>
      </c>
      <c r="H9472" s="3" t="s">
        <v>78</v>
      </c>
    </row>
    <row r="9473" customFormat="false" ht="12.75" hidden="false" customHeight="false" outlineLevel="0" collapsed="false">
      <c r="A9473" s="4" t="n">
        <v>38347</v>
      </c>
      <c r="B9473" s="5" t="n">
        <v>0.642905092592593</v>
      </c>
      <c r="C9473" s="2" t="n">
        <f aca="false">(A9473+B9473)</f>
        <v>38347.6429050926</v>
      </c>
      <c r="D9473" s="3" t="n">
        <v>1131240</v>
      </c>
      <c r="E9473" s="3" t="n">
        <v>58.33</v>
      </c>
      <c r="F9473" s="3" t="n">
        <v>14.684</v>
      </c>
      <c r="G9473" s="3" t="n">
        <f aca="false">(14.617-F9473)</f>
        <v>-0.0669999999999984</v>
      </c>
      <c r="H9473" s="3" t="s">
        <v>78</v>
      </c>
    </row>
    <row r="9474" customFormat="false" ht="12.75" hidden="false" customHeight="false" outlineLevel="0" collapsed="false">
      <c r="A9474" s="4" t="n">
        <v>38347</v>
      </c>
      <c r="B9474" s="5" t="n">
        <v>0.644293981481482</v>
      </c>
      <c r="C9474" s="2" t="n">
        <f aca="false">(A9474+B9474)</f>
        <v>38347.6442939815</v>
      </c>
      <c r="D9474" s="3" t="n">
        <v>1131360</v>
      </c>
      <c r="E9474" s="3" t="n">
        <v>58.33</v>
      </c>
      <c r="F9474" s="3" t="n">
        <v>14.686</v>
      </c>
      <c r="G9474" s="3" t="n">
        <f aca="false">(14.617-F9474)</f>
        <v>-0.0689999999999991</v>
      </c>
      <c r="H9474" s="3" t="s">
        <v>78</v>
      </c>
    </row>
    <row r="9475" customFormat="false" ht="12.75" hidden="false" customHeight="false" outlineLevel="0" collapsed="false">
      <c r="A9475" s="4" t="n">
        <v>38347</v>
      </c>
      <c r="B9475" s="5" t="n">
        <v>0.64568287037037</v>
      </c>
      <c r="C9475" s="2" t="n">
        <f aca="false">(A9475+B9475)</f>
        <v>38347.6456828704</v>
      </c>
      <c r="D9475" s="3" t="n">
        <v>1131480</v>
      </c>
      <c r="E9475" s="3" t="n">
        <v>58.33</v>
      </c>
      <c r="F9475" s="3" t="n">
        <v>14.686</v>
      </c>
      <c r="G9475" s="3" t="n">
        <f aca="false">(14.617-F9475)</f>
        <v>-0.0689999999999991</v>
      </c>
      <c r="H9475" s="3" t="s">
        <v>78</v>
      </c>
    </row>
    <row r="9476" customFormat="false" ht="12.75" hidden="false" customHeight="false" outlineLevel="0" collapsed="false">
      <c r="A9476" s="4" t="n">
        <v>38347</v>
      </c>
      <c r="B9476" s="5" t="n">
        <v>0.647071759259259</v>
      </c>
      <c r="C9476" s="2" t="n">
        <f aca="false">(A9476+B9476)</f>
        <v>38347.6470717593</v>
      </c>
      <c r="D9476" s="3" t="n">
        <v>1131600</v>
      </c>
      <c r="E9476" s="3" t="n">
        <v>58.33</v>
      </c>
      <c r="F9476" s="3" t="n">
        <v>14.686</v>
      </c>
      <c r="G9476" s="3" t="n">
        <f aca="false">(14.617-F9476)</f>
        <v>-0.0689999999999991</v>
      </c>
      <c r="H9476" s="3" t="s">
        <v>78</v>
      </c>
    </row>
    <row r="9477" customFormat="false" ht="12.75" hidden="false" customHeight="false" outlineLevel="0" collapsed="false">
      <c r="A9477" s="4" t="n">
        <v>38347</v>
      </c>
      <c r="B9477" s="5" t="n">
        <v>0.648460648148148</v>
      </c>
      <c r="C9477" s="2" t="n">
        <f aca="false">(A9477+B9477)</f>
        <v>38347.6484606481</v>
      </c>
      <c r="D9477" s="3" t="n">
        <v>1131720</v>
      </c>
      <c r="E9477" s="3" t="n">
        <v>58.33</v>
      </c>
      <c r="F9477" s="3" t="n">
        <v>14.688</v>
      </c>
      <c r="G9477" s="3" t="n">
        <f aca="false">(14.617-F9477)</f>
        <v>-0.0709999999999997</v>
      </c>
      <c r="H9477" s="3" t="s">
        <v>78</v>
      </c>
    </row>
    <row r="9478" customFormat="false" ht="12.75" hidden="false" customHeight="false" outlineLevel="0" collapsed="false">
      <c r="A9478" s="4" t="n">
        <v>38347</v>
      </c>
      <c r="B9478" s="5" t="n">
        <v>0.649849537037037</v>
      </c>
      <c r="C9478" s="2" t="n">
        <f aca="false">(A9478+B9478)</f>
        <v>38347.649849537</v>
      </c>
      <c r="D9478" s="3" t="n">
        <v>1131840</v>
      </c>
      <c r="E9478" s="3" t="n">
        <v>58.33</v>
      </c>
      <c r="F9478" s="3" t="n">
        <v>14.689</v>
      </c>
      <c r="G9478" s="3" t="n">
        <f aca="false">(14.617-F9478)</f>
        <v>-0.0719999999999992</v>
      </c>
      <c r="H9478" s="3" t="s">
        <v>78</v>
      </c>
    </row>
    <row r="9479" customFormat="false" ht="12.75" hidden="false" customHeight="false" outlineLevel="0" collapsed="false">
      <c r="A9479" s="4" t="n">
        <v>38347</v>
      </c>
      <c r="B9479" s="5" t="n">
        <v>0.651238425925926</v>
      </c>
      <c r="C9479" s="2" t="n">
        <f aca="false">(A9479+B9479)</f>
        <v>38347.6512384259</v>
      </c>
      <c r="D9479" s="3" t="n">
        <v>1131960</v>
      </c>
      <c r="E9479" s="3" t="n">
        <v>58.33</v>
      </c>
      <c r="F9479" s="3" t="n">
        <v>14.69</v>
      </c>
      <c r="G9479" s="3" t="n">
        <f aca="false">(14.617-F9479)</f>
        <v>-0.0729999999999986</v>
      </c>
      <c r="H9479" s="3" t="s">
        <v>78</v>
      </c>
    </row>
    <row r="9480" customFormat="false" ht="12.75" hidden="false" customHeight="false" outlineLevel="0" collapsed="false">
      <c r="A9480" s="4" t="n">
        <v>38347</v>
      </c>
      <c r="B9480" s="5" t="n">
        <v>0.652627314814815</v>
      </c>
      <c r="C9480" s="2" t="n">
        <f aca="false">(A9480+B9480)</f>
        <v>38347.6526273148</v>
      </c>
      <c r="D9480" s="3" t="n">
        <v>1132080</v>
      </c>
      <c r="E9480" s="3" t="n">
        <v>58.33</v>
      </c>
      <c r="F9480" s="3" t="n">
        <v>14.69</v>
      </c>
      <c r="G9480" s="3" t="n">
        <f aca="false">(14.617-F9480)</f>
        <v>-0.0729999999999986</v>
      </c>
      <c r="H9480" s="3" t="s">
        <v>78</v>
      </c>
    </row>
    <row r="9481" customFormat="false" ht="12.75" hidden="false" customHeight="false" outlineLevel="0" collapsed="false">
      <c r="A9481" s="4" t="n">
        <v>38347</v>
      </c>
      <c r="B9481" s="5" t="n">
        <v>0.654016203703704</v>
      </c>
      <c r="C9481" s="2" t="n">
        <f aca="false">(A9481+B9481)</f>
        <v>38347.6540162037</v>
      </c>
      <c r="D9481" s="3" t="n">
        <v>1132200</v>
      </c>
      <c r="E9481" s="3" t="n">
        <v>58.33</v>
      </c>
      <c r="F9481" s="3" t="n">
        <v>14.691</v>
      </c>
      <c r="G9481" s="3" t="n">
        <f aca="false">(14.617-F9481)</f>
        <v>-0.0739999999999998</v>
      </c>
      <c r="H9481" s="3" t="s">
        <v>78</v>
      </c>
    </row>
    <row r="9482" customFormat="false" ht="12.75" hidden="false" customHeight="false" outlineLevel="0" collapsed="false">
      <c r="A9482" s="4" t="n">
        <v>38347</v>
      </c>
      <c r="B9482" s="5" t="n">
        <v>0.655405092592593</v>
      </c>
      <c r="C9482" s="2" t="n">
        <f aca="false">(A9482+B9482)</f>
        <v>38347.6554050926</v>
      </c>
      <c r="D9482" s="3" t="n">
        <v>1132320</v>
      </c>
      <c r="E9482" s="3" t="n">
        <v>58.33</v>
      </c>
      <c r="F9482" s="3" t="n">
        <v>14.692</v>
      </c>
      <c r="G9482" s="3" t="n">
        <f aca="false">(14.617-F9482)</f>
        <v>-0.0749999999999993</v>
      </c>
      <c r="H9482" s="3" t="s">
        <v>78</v>
      </c>
    </row>
    <row r="9483" customFormat="false" ht="12.75" hidden="false" customHeight="false" outlineLevel="0" collapsed="false">
      <c r="A9483" s="4" t="n">
        <v>38347</v>
      </c>
      <c r="B9483" s="5" t="n">
        <v>0.656793981481482</v>
      </c>
      <c r="C9483" s="2" t="n">
        <f aca="false">(A9483+B9483)</f>
        <v>38347.6567939815</v>
      </c>
      <c r="D9483" s="3" t="n">
        <v>1132440</v>
      </c>
      <c r="E9483" s="3" t="n">
        <v>58.33</v>
      </c>
      <c r="F9483" s="3" t="n">
        <v>14.693</v>
      </c>
      <c r="G9483" s="3" t="n">
        <f aca="false">(14.617-F9483)</f>
        <v>-0.0759999999999987</v>
      </c>
      <c r="H9483" s="3" t="s">
        <v>78</v>
      </c>
    </row>
    <row r="9484" customFormat="false" ht="12.75" hidden="false" customHeight="false" outlineLevel="0" collapsed="false">
      <c r="A9484" s="4" t="n">
        <v>38347</v>
      </c>
      <c r="B9484" s="5" t="n">
        <v>0.65818287037037</v>
      </c>
      <c r="C9484" s="2" t="n">
        <f aca="false">(A9484+B9484)</f>
        <v>38347.6581828704</v>
      </c>
      <c r="D9484" s="3" t="n">
        <v>1132560</v>
      </c>
      <c r="E9484" s="3" t="n">
        <v>58.33</v>
      </c>
      <c r="F9484" s="3" t="n">
        <v>14.694</v>
      </c>
      <c r="G9484" s="3" t="n">
        <f aca="false">(14.617-F9484)</f>
        <v>-0.077</v>
      </c>
      <c r="H9484" s="3" t="s">
        <v>78</v>
      </c>
    </row>
    <row r="9485" customFormat="false" ht="12.75" hidden="false" customHeight="false" outlineLevel="0" collapsed="false">
      <c r="A9485" s="4" t="n">
        <v>38347</v>
      </c>
      <c r="B9485" s="5" t="n">
        <v>0.659571759259259</v>
      </c>
      <c r="C9485" s="2" t="n">
        <f aca="false">(A9485+B9485)</f>
        <v>38347.6595717593</v>
      </c>
      <c r="D9485" s="3" t="n">
        <v>1132680</v>
      </c>
      <c r="E9485" s="3" t="n">
        <v>58.35</v>
      </c>
      <c r="F9485" s="3" t="n">
        <v>14.696</v>
      </c>
      <c r="G9485" s="3" t="n">
        <f aca="false">(14.617-F9485)</f>
        <v>-0.0789999999999989</v>
      </c>
      <c r="H9485" s="3" t="s">
        <v>78</v>
      </c>
    </row>
    <row r="9486" customFormat="false" ht="12.75" hidden="false" customHeight="false" outlineLevel="0" collapsed="false">
      <c r="A9486" s="4" t="n">
        <v>38347</v>
      </c>
      <c r="B9486" s="5" t="n">
        <v>0.660960648148148</v>
      </c>
      <c r="C9486" s="2" t="n">
        <f aca="false">(A9486+B9486)</f>
        <v>38347.6609606482</v>
      </c>
      <c r="D9486" s="3" t="n">
        <v>1132800</v>
      </c>
      <c r="E9486" s="3" t="n">
        <v>58.35</v>
      </c>
      <c r="F9486" s="3" t="n">
        <v>14.697</v>
      </c>
      <c r="G9486" s="3" t="n">
        <f aca="false">(14.617-F9486)</f>
        <v>-0.0799999999999983</v>
      </c>
      <c r="H9486" s="3" t="s">
        <v>78</v>
      </c>
    </row>
    <row r="9487" customFormat="false" ht="12.75" hidden="false" customHeight="false" outlineLevel="0" collapsed="false">
      <c r="A9487" s="4" t="n">
        <v>38347</v>
      </c>
      <c r="B9487" s="5" t="n">
        <v>0.662349537037037</v>
      </c>
      <c r="C9487" s="2" t="n">
        <f aca="false">(A9487+B9487)</f>
        <v>38347.662349537</v>
      </c>
      <c r="D9487" s="3" t="n">
        <v>1132920</v>
      </c>
      <c r="E9487" s="3" t="n">
        <v>58.35</v>
      </c>
      <c r="F9487" s="3" t="n">
        <v>14.7</v>
      </c>
      <c r="G9487" s="3" t="n">
        <f aca="false">(14.617-F9487)</f>
        <v>-0.0829999999999984</v>
      </c>
      <c r="H9487" s="3" t="s">
        <v>78</v>
      </c>
    </row>
    <row r="9488" customFormat="false" ht="12.75" hidden="false" customHeight="false" outlineLevel="0" collapsed="false">
      <c r="A9488" s="4" t="n">
        <v>38347</v>
      </c>
      <c r="B9488" s="5" t="n">
        <v>0.663738425925926</v>
      </c>
      <c r="C9488" s="2" t="n">
        <f aca="false">(A9488+B9488)</f>
        <v>38347.6637384259</v>
      </c>
      <c r="D9488" s="3" t="n">
        <v>1133040</v>
      </c>
      <c r="E9488" s="3" t="n">
        <v>58.33</v>
      </c>
      <c r="F9488" s="3" t="n">
        <v>14.701</v>
      </c>
      <c r="G9488" s="3" t="n">
        <f aca="false">(14.617-F9488)</f>
        <v>-0.0839999999999996</v>
      </c>
      <c r="H9488" s="3" t="s">
        <v>78</v>
      </c>
    </row>
    <row r="9489" customFormat="false" ht="12.75" hidden="false" customHeight="false" outlineLevel="0" collapsed="false">
      <c r="A9489" s="4" t="n">
        <v>38347</v>
      </c>
      <c r="B9489" s="5" t="n">
        <v>0.665127314814815</v>
      </c>
      <c r="C9489" s="2" t="n">
        <f aca="false">(A9489+B9489)</f>
        <v>38347.6651273148</v>
      </c>
      <c r="D9489" s="3" t="n">
        <v>1133160</v>
      </c>
      <c r="E9489" s="3" t="n">
        <v>58.35</v>
      </c>
      <c r="F9489" s="3" t="n">
        <v>14.703</v>
      </c>
      <c r="G9489" s="3" t="n">
        <f aca="false">(14.617-F9489)</f>
        <v>-0.0859999999999985</v>
      </c>
      <c r="H9489" s="3" t="s">
        <v>78</v>
      </c>
    </row>
    <row r="9490" customFormat="false" ht="12.75" hidden="false" customHeight="false" outlineLevel="0" collapsed="false">
      <c r="A9490" s="4" t="n">
        <v>38347</v>
      </c>
      <c r="B9490" s="5" t="n">
        <v>0.666516203703704</v>
      </c>
      <c r="C9490" s="2" t="n">
        <f aca="false">(A9490+B9490)</f>
        <v>38347.6665162037</v>
      </c>
      <c r="D9490" s="3" t="n">
        <v>1133280</v>
      </c>
      <c r="E9490" s="3" t="n">
        <v>58.35</v>
      </c>
      <c r="F9490" s="3" t="n">
        <v>14.704</v>
      </c>
      <c r="G9490" s="3" t="n">
        <f aca="false">(14.617-F9490)</f>
        <v>-0.0869999999999997</v>
      </c>
      <c r="H9490" s="3" t="s">
        <v>78</v>
      </c>
    </row>
    <row r="9491" customFormat="false" ht="12.75" hidden="false" customHeight="false" outlineLevel="0" collapsed="false">
      <c r="A9491" s="4" t="n">
        <v>38347</v>
      </c>
      <c r="B9491" s="5" t="n">
        <v>0.667905092592593</v>
      </c>
      <c r="C9491" s="2" t="n">
        <f aca="false">(A9491+B9491)</f>
        <v>38347.6679050926</v>
      </c>
      <c r="D9491" s="3" t="n">
        <v>1133400</v>
      </c>
      <c r="E9491" s="3" t="n">
        <v>58.35</v>
      </c>
      <c r="F9491" s="3" t="n">
        <v>14.705</v>
      </c>
      <c r="G9491" s="3" t="n">
        <f aca="false">(14.617-F9491)</f>
        <v>-0.0879999999999992</v>
      </c>
      <c r="H9491" s="3" t="s">
        <v>78</v>
      </c>
    </row>
    <row r="9492" customFormat="false" ht="12.75" hidden="false" customHeight="false" outlineLevel="0" collapsed="false">
      <c r="A9492" s="4" t="n">
        <v>38347</v>
      </c>
      <c r="B9492" s="5" t="n">
        <v>0.669293981481481</v>
      </c>
      <c r="C9492" s="2" t="n">
        <f aca="false">(A9492+B9492)</f>
        <v>38347.6692939815</v>
      </c>
      <c r="D9492" s="3" t="n">
        <v>1133520</v>
      </c>
      <c r="E9492" s="3" t="n">
        <v>58.35</v>
      </c>
      <c r="F9492" s="3" t="n">
        <v>14.706</v>
      </c>
      <c r="G9492" s="3" t="n">
        <f aca="false">(14.617-F9492)</f>
        <v>-0.0889999999999986</v>
      </c>
      <c r="H9492" s="3" t="s">
        <v>78</v>
      </c>
    </row>
    <row r="9493" customFormat="false" ht="12.75" hidden="false" customHeight="false" outlineLevel="0" collapsed="false">
      <c r="A9493" s="4" t="n">
        <v>38347</v>
      </c>
      <c r="B9493" s="5" t="n">
        <v>0.67068287037037</v>
      </c>
      <c r="C9493" s="2" t="n">
        <f aca="false">(A9493+B9493)</f>
        <v>38347.6706828704</v>
      </c>
      <c r="D9493" s="3" t="n">
        <v>1133640</v>
      </c>
      <c r="E9493" s="3" t="n">
        <v>58.35</v>
      </c>
      <c r="F9493" s="3" t="n">
        <v>14.708</v>
      </c>
      <c r="G9493" s="3" t="n">
        <f aca="false">(14.617-F9493)</f>
        <v>-0.0909999999999993</v>
      </c>
      <c r="H9493" s="3" t="s">
        <v>78</v>
      </c>
    </row>
    <row r="9494" customFormat="false" ht="12.75" hidden="false" customHeight="false" outlineLevel="0" collapsed="false">
      <c r="A9494" s="4" t="n">
        <v>38347</v>
      </c>
      <c r="B9494" s="5" t="n">
        <v>0.672071759259259</v>
      </c>
      <c r="C9494" s="2" t="n">
        <f aca="false">(A9494+B9494)</f>
        <v>38347.6720717593</v>
      </c>
      <c r="D9494" s="3" t="n">
        <v>1133760</v>
      </c>
      <c r="E9494" s="3" t="n">
        <v>58.35</v>
      </c>
      <c r="F9494" s="3" t="n">
        <v>14.71</v>
      </c>
      <c r="G9494" s="3" t="n">
        <f aca="false">(14.617-F9494)</f>
        <v>-0.093</v>
      </c>
      <c r="H9494" s="3" t="s">
        <v>78</v>
      </c>
    </row>
    <row r="9495" customFormat="false" ht="12.75" hidden="false" customHeight="false" outlineLevel="0" collapsed="false">
      <c r="A9495" s="4" t="n">
        <v>38347</v>
      </c>
      <c r="B9495" s="5" t="n">
        <v>0.673460648148148</v>
      </c>
      <c r="C9495" s="2" t="n">
        <f aca="false">(A9495+B9495)</f>
        <v>38347.6734606482</v>
      </c>
      <c r="D9495" s="3" t="n">
        <v>1133880</v>
      </c>
      <c r="E9495" s="3" t="n">
        <v>58.35</v>
      </c>
      <c r="F9495" s="3" t="n">
        <v>14.713</v>
      </c>
      <c r="G9495" s="3" t="n">
        <f aca="false">(14.617-F9495)</f>
        <v>-0.0959999999999983</v>
      </c>
      <c r="H9495" s="3" t="s">
        <v>78</v>
      </c>
    </row>
    <row r="9496" customFormat="false" ht="12.75" hidden="false" customHeight="false" outlineLevel="0" collapsed="false">
      <c r="A9496" s="4" t="n">
        <v>38347</v>
      </c>
      <c r="B9496" s="5" t="n">
        <v>0.674849537037037</v>
      </c>
      <c r="C9496" s="2" t="n">
        <f aca="false">(A9496+B9496)</f>
        <v>38347.674849537</v>
      </c>
      <c r="D9496" s="3" t="n">
        <v>1134000</v>
      </c>
      <c r="E9496" s="3" t="n">
        <v>58.35</v>
      </c>
      <c r="F9496" s="3" t="n">
        <v>14.716</v>
      </c>
      <c r="G9496" s="3" t="n">
        <f aca="false">(14.617-F9496)</f>
        <v>-0.0989999999999984</v>
      </c>
      <c r="H9496" s="3" t="s">
        <v>78</v>
      </c>
    </row>
    <row r="9497" customFormat="false" ht="12.75" hidden="false" customHeight="false" outlineLevel="0" collapsed="false">
      <c r="A9497" s="4" t="n">
        <v>38347</v>
      </c>
      <c r="B9497" s="5" t="n">
        <v>0.676238425925926</v>
      </c>
      <c r="C9497" s="2" t="n">
        <f aca="false">(A9497+B9497)</f>
        <v>38347.6762384259</v>
      </c>
      <c r="D9497" s="3" t="n">
        <v>1134120</v>
      </c>
      <c r="E9497" s="3" t="n">
        <v>58.35</v>
      </c>
      <c r="F9497" s="3" t="n">
        <v>14.719</v>
      </c>
      <c r="G9497" s="3" t="n">
        <f aca="false">(14.617-F9497)</f>
        <v>-0.101999999999999</v>
      </c>
      <c r="H9497" s="3" t="s">
        <v>78</v>
      </c>
    </row>
    <row r="9498" customFormat="false" ht="12.75" hidden="false" customHeight="false" outlineLevel="0" collapsed="false">
      <c r="A9498" s="4" t="n">
        <v>38347</v>
      </c>
      <c r="B9498" s="5" t="n">
        <v>0.677627314814815</v>
      </c>
      <c r="C9498" s="2" t="n">
        <f aca="false">(A9498+B9498)</f>
        <v>38347.6776273148</v>
      </c>
      <c r="D9498" s="3" t="n">
        <v>1134240</v>
      </c>
      <c r="E9498" s="3" t="n">
        <v>58.35</v>
      </c>
      <c r="F9498" s="3" t="n">
        <v>14.721</v>
      </c>
      <c r="G9498" s="3" t="n">
        <f aca="false">(14.617-F9498)</f>
        <v>-0.103999999999999</v>
      </c>
      <c r="H9498" s="3" t="s">
        <v>78</v>
      </c>
    </row>
    <row r="9499" customFormat="false" ht="12.75" hidden="false" customHeight="false" outlineLevel="0" collapsed="false">
      <c r="A9499" s="4" t="n">
        <v>38347</v>
      </c>
      <c r="B9499" s="5" t="n">
        <v>0.679016203703704</v>
      </c>
      <c r="C9499" s="2" t="n">
        <f aca="false">(A9499+B9499)</f>
        <v>38347.6790162037</v>
      </c>
      <c r="D9499" s="3" t="n">
        <v>1134360</v>
      </c>
      <c r="E9499" s="3" t="n">
        <v>58.35</v>
      </c>
      <c r="F9499" s="3" t="n">
        <v>14.722</v>
      </c>
      <c r="G9499" s="3" t="n">
        <f aca="false">(14.617-F9499)</f>
        <v>-0.104999999999999</v>
      </c>
      <c r="H9499" s="3" t="s">
        <v>78</v>
      </c>
    </row>
    <row r="9500" customFormat="false" ht="12.75" hidden="false" customHeight="false" outlineLevel="0" collapsed="false">
      <c r="A9500" s="4" t="n">
        <v>38347</v>
      </c>
      <c r="B9500" s="5" t="n">
        <v>0.680405092592593</v>
      </c>
      <c r="C9500" s="2" t="n">
        <f aca="false">(A9500+B9500)</f>
        <v>38347.6804050926</v>
      </c>
      <c r="D9500" s="3" t="n">
        <v>1134480</v>
      </c>
      <c r="E9500" s="3" t="n">
        <v>58.35</v>
      </c>
      <c r="F9500" s="3" t="n">
        <v>14.724</v>
      </c>
      <c r="G9500" s="3" t="n">
        <f aca="false">(14.617-F9500)</f>
        <v>-0.106999999999999</v>
      </c>
      <c r="H9500" s="3" t="s">
        <v>78</v>
      </c>
    </row>
    <row r="9501" customFormat="false" ht="12.75" hidden="false" customHeight="false" outlineLevel="0" collapsed="false">
      <c r="A9501" s="4" t="n">
        <v>38347</v>
      </c>
      <c r="B9501" s="5" t="n">
        <v>0.681793981481481</v>
      </c>
      <c r="C9501" s="2" t="n">
        <f aca="false">(A9501+B9501)</f>
        <v>38347.6817939815</v>
      </c>
      <c r="D9501" s="3" t="n">
        <v>1134600</v>
      </c>
      <c r="E9501" s="3" t="n">
        <v>58.35</v>
      </c>
      <c r="F9501" s="3" t="n">
        <v>14.726</v>
      </c>
      <c r="G9501" s="3" t="n">
        <f aca="false">(14.617-F9501)</f>
        <v>-0.109</v>
      </c>
      <c r="H9501" s="3" t="s">
        <v>78</v>
      </c>
    </row>
    <row r="9502" customFormat="false" ht="12.75" hidden="false" customHeight="false" outlineLevel="0" collapsed="false">
      <c r="A9502" s="4" t="n">
        <v>38347</v>
      </c>
      <c r="B9502" s="5" t="n">
        <v>0.68318287037037</v>
      </c>
      <c r="C9502" s="2" t="n">
        <f aca="false">(A9502+B9502)</f>
        <v>38347.6831828704</v>
      </c>
      <c r="D9502" s="3" t="n">
        <v>1134720</v>
      </c>
      <c r="E9502" s="3" t="n">
        <v>58.35</v>
      </c>
      <c r="F9502" s="3" t="n">
        <v>14.727</v>
      </c>
      <c r="G9502" s="3" t="n">
        <f aca="false">(14.617-F9502)</f>
        <v>-0.109999999999999</v>
      </c>
      <c r="H9502" s="3" t="s">
        <v>78</v>
      </c>
    </row>
    <row r="9503" customFormat="false" ht="12.75" hidden="false" customHeight="false" outlineLevel="0" collapsed="false">
      <c r="A9503" s="4" t="n">
        <v>38347</v>
      </c>
      <c r="B9503" s="5" t="n">
        <v>0.684571759259259</v>
      </c>
      <c r="C9503" s="2" t="n">
        <f aca="false">(A9503+B9503)</f>
        <v>38347.6845717593</v>
      </c>
      <c r="D9503" s="3" t="n">
        <v>1134840</v>
      </c>
      <c r="E9503" s="3" t="n">
        <v>58.35</v>
      </c>
      <c r="F9503" s="3" t="n">
        <v>14.729</v>
      </c>
      <c r="G9503" s="3" t="n">
        <f aca="false">(14.617-F9503)</f>
        <v>-0.111999999999998</v>
      </c>
      <c r="H9503" s="3" t="s">
        <v>78</v>
      </c>
    </row>
    <row r="9504" customFormat="false" ht="12.75" hidden="false" customHeight="false" outlineLevel="0" collapsed="false">
      <c r="A9504" s="4" t="n">
        <v>38347</v>
      </c>
      <c r="B9504" s="5" t="n">
        <v>0.685960648148148</v>
      </c>
      <c r="C9504" s="2" t="n">
        <f aca="false">(A9504+B9504)</f>
        <v>38347.6859606481</v>
      </c>
      <c r="D9504" s="3" t="n">
        <v>1134960</v>
      </c>
      <c r="E9504" s="3" t="n">
        <v>58.35</v>
      </c>
      <c r="F9504" s="3" t="n">
        <v>14.731</v>
      </c>
      <c r="G9504" s="3" t="n">
        <f aca="false">(14.617-F9504)</f>
        <v>-0.113999999999999</v>
      </c>
      <c r="H9504" s="3" t="s">
        <v>78</v>
      </c>
    </row>
    <row r="9505" customFormat="false" ht="12.75" hidden="false" customHeight="false" outlineLevel="0" collapsed="false">
      <c r="A9505" s="4" t="n">
        <v>38347</v>
      </c>
      <c r="B9505" s="5" t="n">
        <v>0.687349537037037</v>
      </c>
      <c r="C9505" s="2" t="n">
        <f aca="false">(A9505+B9505)</f>
        <v>38347.687349537</v>
      </c>
      <c r="D9505" s="3" t="n">
        <v>1135080</v>
      </c>
      <c r="E9505" s="3" t="n">
        <v>58.35</v>
      </c>
      <c r="F9505" s="3" t="n">
        <v>14.732</v>
      </c>
      <c r="G9505" s="3" t="n">
        <f aca="false">(14.617-F9505)</f>
        <v>-0.114999999999998</v>
      </c>
      <c r="H9505" s="3" t="s">
        <v>78</v>
      </c>
    </row>
    <row r="9506" customFormat="false" ht="12.75" hidden="false" customHeight="false" outlineLevel="0" collapsed="false">
      <c r="A9506" s="4" t="n">
        <v>38347</v>
      </c>
      <c r="B9506" s="5" t="n">
        <v>0.688738425925926</v>
      </c>
      <c r="C9506" s="2" t="n">
        <f aca="false">(A9506+B9506)</f>
        <v>38347.6887384259</v>
      </c>
      <c r="D9506" s="3" t="n">
        <v>1135200</v>
      </c>
      <c r="E9506" s="3" t="n">
        <v>58.37</v>
      </c>
      <c r="F9506" s="3" t="n">
        <v>14.735</v>
      </c>
      <c r="G9506" s="3" t="n">
        <f aca="false">(14.617-F9506)</f>
        <v>-0.117999999999999</v>
      </c>
      <c r="H9506" s="3" t="s">
        <v>78</v>
      </c>
    </row>
    <row r="9507" customFormat="false" ht="12.75" hidden="false" customHeight="false" outlineLevel="0" collapsed="false">
      <c r="A9507" s="4" t="n">
        <v>38347</v>
      </c>
      <c r="B9507" s="5" t="n">
        <v>0.690127314814815</v>
      </c>
      <c r="C9507" s="2" t="n">
        <f aca="false">(A9507+B9507)</f>
        <v>38347.6901273148</v>
      </c>
      <c r="D9507" s="3" t="n">
        <v>1135320</v>
      </c>
      <c r="E9507" s="3" t="n">
        <v>58.35</v>
      </c>
      <c r="F9507" s="3" t="n">
        <v>14.737</v>
      </c>
      <c r="G9507" s="3" t="n">
        <f aca="false">(14.617-F9507)</f>
        <v>-0.119999999999999</v>
      </c>
      <c r="H9507" s="3" t="s">
        <v>78</v>
      </c>
    </row>
    <row r="9508" customFormat="false" ht="12.75" hidden="false" customHeight="false" outlineLevel="0" collapsed="false">
      <c r="A9508" s="4" t="n">
        <v>38347</v>
      </c>
      <c r="B9508" s="5" t="n">
        <v>0.691516203703704</v>
      </c>
      <c r="C9508" s="2" t="n">
        <f aca="false">(A9508+B9508)</f>
        <v>38347.6915162037</v>
      </c>
      <c r="D9508" s="3" t="n">
        <v>1135440</v>
      </c>
      <c r="E9508" s="3" t="n">
        <v>58.37</v>
      </c>
      <c r="F9508" s="3" t="n">
        <v>14.74</v>
      </c>
      <c r="G9508" s="3" t="n">
        <f aca="false">(14.617-F9508)</f>
        <v>-0.122999999999999</v>
      </c>
      <c r="H9508" s="3" t="s">
        <v>78</v>
      </c>
    </row>
    <row r="9509" customFormat="false" ht="12.75" hidden="false" customHeight="false" outlineLevel="0" collapsed="false">
      <c r="A9509" s="4" t="n">
        <v>38347</v>
      </c>
      <c r="B9509" s="5" t="n">
        <v>0.692905092592593</v>
      </c>
      <c r="C9509" s="2" t="n">
        <f aca="false">(A9509+B9509)</f>
        <v>38347.6929050926</v>
      </c>
      <c r="D9509" s="3" t="n">
        <v>1135560</v>
      </c>
      <c r="E9509" s="3" t="n">
        <v>58.37</v>
      </c>
      <c r="F9509" s="3" t="n">
        <v>14.742</v>
      </c>
      <c r="G9509" s="3" t="n">
        <f aca="false">(14.617-F9509)</f>
        <v>-0.125</v>
      </c>
      <c r="H9509" s="3" t="s">
        <v>78</v>
      </c>
    </row>
    <row r="9510" customFormat="false" ht="12.75" hidden="false" customHeight="false" outlineLevel="0" collapsed="false">
      <c r="A9510" s="4" t="n">
        <v>38347</v>
      </c>
      <c r="B9510" s="5" t="n">
        <v>0.694293981481482</v>
      </c>
      <c r="C9510" s="2" t="n">
        <f aca="false">(A9510+B9510)</f>
        <v>38347.6942939815</v>
      </c>
      <c r="D9510" s="3" t="n">
        <v>1135680</v>
      </c>
      <c r="E9510" s="3" t="n">
        <v>58.37</v>
      </c>
      <c r="F9510" s="3" t="n">
        <v>14.745</v>
      </c>
      <c r="G9510" s="3" t="n">
        <f aca="false">(14.617-F9510)</f>
        <v>-0.127999999999998</v>
      </c>
      <c r="H9510" s="3" t="s">
        <v>78</v>
      </c>
    </row>
    <row r="9511" customFormat="false" ht="12.75" hidden="false" customHeight="false" outlineLevel="0" collapsed="false">
      <c r="A9511" s="4" t="n">
        <v>38347</v>
      </c>
      <c r="B9511" s="5" t="n">
        <v>0.695682870370371</v>
      </c>
      <c r="C9511" s="2" t="n">
        <f aca="false">(A9511+B9511)</f>
        <v>38347.6956828704</v>
      </c>
      <c r="D9511" s="3" t="n">
        <v>1135800</v>
      </c>
      <c r="E9511" s="3" t="n">
        <v>58.37</v>
      </c>
      <c r="F9511" s="3" t="n">
        <v>14.747</v>
      </c>
      <c r="G9511" s="3" t="n">
        <f aca="false">(14.617-F9511)</f>
        <v>-0.129999999999999</v>
      </c>
      <c r="H9511" s="3" t="s">
        <v>78</v>
      </c>
    </row>
    <row r="9512" customFormat="false" ht="12.75" hidden="false" customHeight="false" outlineLevel="0" collapsed="false">
      <c r="A9512" s="4" t="n">
        <v>38347</v>
      </c>
      <c r="B9512" s="5" t="n">
        <v>0.697071759259259</v>
      </c>
      <c r="C9512" s="2" t="n">
        <f aca="false">(A9512+B9512)</f>
        <v>38347.6970717593</v>
      </c>
      <c r="D9512" s="3" t="n">
        <v>1135920</v>
      </c>
      <c r="E9512" s="3" t="n">
        <v>58.37</v>
      </c>
      <c r="F9512" s="3" t="n">
        <v>14.749</v>
      </c>
      <c r="G9512" s="3" t="n">
        <f aca="false">(14.617-F9512)</f>
        <v>-0.132</v>
      </c>
      <c r="H9512" s="3" t="s">
        <v>78</v>
      </c>
    </row>
    <row r="9513" customFormat="false" ht="12.75" hidden="false" customHeight="false" outlineLevel="0" collapsed="false">
      <c r="A9513" s="4" t="n">
        <v>38347</v>
      </c>
      <c r="B9513" s="5" t="n">
        <v>0.698460648148148</v>
      </c>
      <c r="C9513" s="2" t="n">
        <f aca="false">(A9513+B9513)</f>
        <v>38347.6984606482</v>
      </c>
      <c r="D9513" s="3" t="n">
        <v>1136040</v>
      </c>
      <c r="E9513" s="3" t="n">
        <v>58.37</v>
      </c>
      <c r="F9513" s="3" t="n">
        <v>14.751</v>
      </c>
      <c r="G9513" s="3" t="n">
        <f aca="false">(14.617-F9513)</f>
        <v>-0.133999999999999</v>
      </c>
      <c r="H9513" s="3" t="s">
        <v>78</v>
      </c>
    </row>
    <row r="9514" customFormat="false" ht="12.75" hidden="false" customHeight="false" outlineLevel="0" collapsed="false">
      <c r="A9514" s="4" t="n">
        <v>38347</v>
      </c>
      <c r="B9514" s="5" t="n">
        <v>0.699849537037037</v>
      </c>
      <c r="C9514" s="2" t="n">
        <f aca="false">(A9514+B9514)</f>
        <v>38347.699849537</v>
      </c>
      <c r="D9514" s="3" t="n">
        <v>1136160</v>
      </c>
      <c r="E9514" s="3" t="n">
        <v>58.37</v>
      </c>
      <c r="F9514" s="3" t="n">
        <v>14.753</v>
      </c>
      <c r="G9514" s="3" t="n">
        <f aca="false">(14.617-F9514)</f>
        <v>-0.135999999999999</v>
      </c>
      <c r="H9514" s="3" t="s">
        <v>78</v>
      </c>
    </row>
    <row r="9515" customFormat="false" ht="12.75" hidden="false" customHeight="false" outlineLevel="0" collapsed="false">
      <c r="A9515" s="4" t="n">
        <v>38347</v>
      </c>
      <c r="B9515" s="5" t="n">
        <v>0.701238425925926</v>
      </c>
      <c r="C9515" s="2" t="n">
        <f aca="false">(A9515+B9515)</f>
        <v>38347.7012384259</v>
      </c>
      <c r="D9515" s="3" t="n">
        <v>1136280</v>
      </c>
      <c r="E9515" s="3" t="n">
        <v>58.37</v>
      </c>
      <c r="F9515" s="3" t="n">
        <v>14.756</v>
      </c>
      <c r="G9515" s="3" t="n">
        <f aca="false">(14.617-F9515)</f>
        <v>-0.138999999999999</v>
      </c>
      <c r="H9515" s="3" t="s">
        <v>78</v>
      </c>
    </row>
    <row r="9516" customFormat="false" ht="12.75" hidden="false" customHeight="false" outlineLevel="0" collapsed="false">
      <c r="A9516" s="4" t="n">
        <v>38347</v>
      </c>
      <c r="B9516" s="5" t="n">
        <v>0.702627314814815</v>
      </c>
      <c r="C9516" s="2" t="n">
        <f aca="false">(A9516+B9516)</f>
        <v>38347.7026273148</v>
      </c>
      <c r="D9516" s="3" t="n">
        <v>1136400</v>
      </c>
      <c r="E9516" s="3" t="n">
        <v>58.37</v>
      </c>
      <c r="F9516" s="3" t="n">
        <v>14.758</v>
      </c>
      <c r="G9516" s="3" t="n">
        <f aca="false">(14.617-F9516)</f>
        <v>-0.140999999999998</v>
      </c>
      <c r="H9516" s="3" t="s">
        <v>78</v>
      </c>
    </row>
    <row r="9517" customFormat="false" ht="12.75" hidden="false" customHeight="false" outlineLevel="0" collapsed="false">
      <c r="A9517" s="4" t="n">
        <v>38347</v>
      </c>
      <c r="B9517" s="5" t="n">
        <v>0.704016203703704</v>
      </c>
      <c r="C9517" s="2" t="n">
        <f aca="false">(A9517+B9517)</f>
        <v>38347.7040162037</v>
      </c>
      <c r="D9517" s="3" t="n">
        <v>1136520</v>
      </c>
      <c r="E9517" s="3" t="n">
        <v>58.37</v>
      </c>
      <c r="F9517" s="3" t="n">
        <v>14.76</v>
      </c>
      <c r="G9517" s="3" t="n">
        <f aca="false">(14.617-F9517)</f>
        <v>-0.142999999999999</v>
      </c>
      <c r="H9517" s="3" t="s">
        <v>78</v>
      </c>
    </row>
    <row r="9518" customFormat="false" ht="12.75" hidden="false" customHeight="false" outlineLevel="0" collapsed="false">
      <c r="A9518" s="4" t="n">
        <v>38347</v>
      </c>
      <c r="B9518" s="5" t="n">
        <v>0.705405092592593</v>
      </c>
      <c r="C9518" s="2" t="n">
        <f aca="false">(A9518+B9518)</f>
        <v>38347.7054050926</v>
      </c>
      <c r="D9518" s="3" t="n">
        <v>1136640</v>
      </c>
      <c r="E9518" s="3" t="n">
        <v>58.37</v>
      </c>
      <c r="F9518" s="3" t="n">
        <v>14.761</v>
      </c>
      <c r="G9518" s="3" t="n">
        <f aca="false">(14.617-F9518)</f>
        <v>-0.143999999999998</v>
      </c>
      <c r="H9518" s="3" t="s">
        <v>78</v>
      </c>
    </row>
    <row r="9519" customFormat="false" ht="12.75" hidden="false" customHeight="false" outlineLevel="0" collapsed="false">
      <c r="A9519" s="4" t="n">
        <v>38347</v>
      </c>
      <c r="B9519" s="5" t="n">
        <v>0.706793981481482</v>
      </c>
      <c r="C9519" s="2" t="n">
        <f aca="false">(A9519+B9519)</f>
        <v>38347.7067939815</v>
      </c>
      <c r="D9519" s="3" t="n">
        <v>1136760</v>
      </c>
      <c r="E9519" s="3" t="n">
        <v>58.37</v>
      </c>
      <c r="F9519" s="3" t="n">
        <v>14.763</v>
      </c>
      <c r="G9519" s="3" t="n">
        <f aca="false">(14.617-F9519)</f>
        <v>-0.145999999999999</v>
      </c>
      <c r="H9519" s="3" t="s">
        <v>78</v>
      </c>
    </row>
    <row r="9520" customFormat="false" ht="12.75" hidden="false" customHeight="false" outlineLevel="0" collapsed="false">
      <c r="A9520" s="4" t="n">
        <v>38347</v>
      </c>
      <c r="B9520" s="5" t="n">
        <v>0.70818287037037</v>
      </c>
      <c r="C9520" s="2" t="n">
        <f aca="false">(A9520+B9520)</f>
        <v>38347.7081828704</v>
      </c>
      <c r="D9520" s="3" t="n">
        <v>1136880</v>
      </c>
      <c r="E9520" s="3" t="n">
        <v>58.37</v>
      </c>
      <c r="F9520" s="3" t="n">
        <v>14.765</v>
      </c>
      <c r="G9520" s="3" t="n">
        <f aca="false">(14.617-F9520)</f>
        <v>-0.148</v>
      </c>
      <c r="H9520" s="3" t="s">
        <v>78</v>
      </c>
    </row>
    <row r="9521" customFormat="false" ht="12.75" hidden="false" customHeight="false" outlineLevel="0" collapsed="false">
      <c r="A9521" s="4" t="n">
        <v>38347</v>
      </c>
      <c r="B9521" s="5" t="n">
        <v>0.709571759259259</v>
      </c>
      <c r="C9521" s="2" t="n">
        <f aca="false">(A9521+B9521)</f>
        <v>38347.7095717593</v>
      </c>
      <c r="D9521" s="3" t="n">
        <v>1137000</v>
      </c>
      <c r="E9521" s="3" t="n">
        <v>58.37</v>
      </c>
      <c r="F9521" s="3" t="n">
        <v>14.766</v>
      </c>
      <c r="G9521" s="3" t="n">
        <f aca="false">(14.617-F9521)</f>
        <v>-0.148999999999999</v>
      </c>
      <c r="H9521" s="3" t="s">
        <v>78</v>
      </c>
    </row>
    <row r="9522" customFormat="false" ht="12.75" hidden="false" customHeight="false" outlineLevel="0" collapsed="false">
      <c r="A9522" s="4" t="n">
        <v>38347</v>
      </c>
      <c r="B9522" s="5" t="n">
        <v>0.710960648148148</v>
      </c>
      <c r="C9522" s="2" t="n">
        <f aca="false">(A9522+B9522)</f>
        <v>38347.7109606481</v>
      </c>
      <c r="D9522" s="3" t="n">
        <v>1137120</v>
      </c>
      <c r="E9522" s="3" t="n">
        <v>58.37</v>
      </c>
      <c r="F9522" s="3" t="n">
        <v>14.768</v>
      </c>
      <c r="G9522" s="3" t="n">
        <f aca="false">(14.617-F9522)</f>
        <v>-0.151</v>
      </c>
      <c r="H9522" s="3" t="s">
        <v>78</v>
      </c>
    </row>
    <row r="9523" customFormat="false" ht="12.75" hidden="false" customHeight="false" outlineLevel="0" collapsed="false">
      <c r="A9523" s="4" t="n">
        <v>38347</v>
      </c>
      <c r="B9523" s="5" t="n">
        <v>0.712349537037037</v>
      </c>
      <c r="C9523" s="2" t="n">
        <f aca="false">(A9523+B9523)</f>
        <v>38347.712349537</v>
      </c>
      <c r="D9523" s="3" t="n">
        <v>1137240</v>
      </c>
      <c r="E9523" s="3" t="n">
        <v>58.37</v>
      </c>
      <c r="F9523" s="3" t="n">
        <v>14.771</v>
      </c>
      <c r="G9523" s="3" t="n">
        <f aca="false">(14.617-F9523)</f>
        <v>-0.154</v>
      </c>
      <c r="H9523" s="3" t="s">
        <v>78</v>
      </c>
    </row>
    <row r="9524" customFormat="false" ht="12.75" hidden="false" customHeight="false" outlineLevel="0" collapsed="false">
      <c r="A9524" s="4" t="n">
        <v>38347</v>
      </c>
      <c r="B9524" s="5" t="n">
        <v>0.713738425925926</v>
      </c>
      <c r="C9524" s="2" t="n">
        <f aca="false">(A9524+B9524)</f>
        <v>38347.7137384259</v>
      </c>
      <c r="D9524" s="3" t="n">
        <v>1137360</v>
      </c>
      <c r="E9524" s="3" t="n">
        <v>58.37</v>
      </c>
      <c r="F9524" s="3" t="n">
        <v>14.773</v>
      </c>
      <c r="G9524" s="3" t="n">
        <f aca="false">(14.617-F9524)</f>
        <v>-0.155999999999999</v>
      </c>
      <c r="H9524" s="3" t="s">
        <v>78</v>
      </c>
    </row>
    <row r="9525" customFormat="false" ht="12.75" hidden="false" customHeight="false" outlineLevel="0" collapsed="false">
      <c r="A9525" s="4" t="n">
        <v>38347</v>
      </c>
      <c r="B9525" s="5" t="n">
        <v>0.715127314814815</v>
      </c>
      <c r="C9525" s="2" t="n">
        <f aca="false">(A9525+B9525)</f>
        <v>38347.7151273148</v>
      </c>
      <c r="D9525" s="3" t="n">
        <v>1137480</v>
      </c>
      <c r="E9525" s="3" t="n">
        <v>58.37</v>
      </c>
      <c r="F9525" s="3" t="n">
        <v>14.774</v>
      </c>
      <c r="G9525" s="3" t="n">
        <f aca="false">(14.617-F9525)</f>
        <v>-0.156999999999998</v>
      </c>
      <c r="H9525" s="3" t="s">
        <v>78</v>
      </c>
    </row>
    <row r="9526" customFormat="false" ht="12.75" hidden="false" customHeight="false" outlineLevel="0" collapsed="false">
      <c r="A9526" s="4" t="n">
        <v>38347</v>
      </c>
      <c r="B9526" s="5" t="n">
        <v>0.716516203703704</v>
      </c>
      <c r="C9526" s="2" t="n">
        <f aca="false">(A9526+B9526)</f>
        <v>38347.7165162037</v>
      </c>
      <c r="D9526" s="3" t="n">
        <v>1137600</v>
      </c>
      <c r="E9526" s="3" t="n">
        <v>58.37</v>
      </c>
      <c r="F9526" s="3" t="n">
        <v>14.775</v>
      </c>
      <c r="G9526" s="3" t="n">
        <f aca="false">(14.617-F9526)</f>
        <v>-0.157999999999999</v>
      </c>
      <c r="H9526" s="3" t="s">
        <v>78</v>
      </c>
    </row>
    <row r="9527" customFormat="false" ht="12.75" hidden="false" customHeight="false" outlineLevel="0" collapsed="false">
      <c r="A9527" s="4" t="n">
        <v>38347</v>
      </c>
      <c r="B9527" s="5" t="n">
        <v>0.717905092592593</v>
      </c>
      <c r="C9527" s="2" t="n">
        <f aca="false">(A9527+B9527)</f>
        <v>38347.7179050926</v>
      </c>
      <c r="D9527" s="3" t="n">
        <v>1137720</v>
      </c>
      <c r="E9527" s="3" t="n">
        <v>58.37</v>
      </c>
      <c r="F9527" s="3" t="n">
        <v>14.776</v>
      </c>
      <c r="G9527" s="3" t="n">
        <f aca="false">(14.617-F9527)</f>
        <v>-0.158999999999999</v>
      </c>
      <c r="H9527" s="3" t="s">
        <v>78</v>
      </c>
    </row>
    <row r="9528" customFormat="false" ht="12.75" hidden="false" customHeight="false" outlineLevel="0" collapsed="false">
      <c r="A9528" s="4" t="n">
        <v>38347</v>
      </c>
      <c r="B9528" s="5" t="n">
        <v>0.719293981481482</v>
      </c>
      <c r="C9528" s="2" t="n">
        <f aca="false">(A9528+B9528)</f>
        <v>38347.7192939815</v>
      </c>
      <c r="D9528" s="3" t="n">
        <v>1137840</v>
      </c>
      <c r="E9528" s="3" t="n">
        <v>58.37</v>
      </c>
      <c r="F9528" s="3" t="n">
        <v>14.777</v>
      </c>
      <c r="G9528" s="3" t="n">
        <f aca="false">(14.617-F9528)</f>
        <v>-0.159999999999998</v>
      </c>
      <c r="H9528" s="3" t="s">
        <v>78</v>
      </c>
    </row>
    <row r="9529" customFormat="false" ht="12.75" hidden="false" customHeight="false" outlineLevel="0" collapsed="false">
      <c r="A9529" s="4" t="n">
        <v>38347</v>
      </c>
      <c r="B9529" s="5" t="n">
        <v>0.72068287037037</v>
      </c>
      <c r="C9529" s="2" t="n">
        <f aca="false">(A9529+B9529)</f>
        <v>38347.7206828704</v>
      </c>
      <c r="D9529" s="3" t="n">
        <v>1137960</v>
      </c>
      <c r="E9529" s="3" t="n">
        <v>58.37</v>
      </c>
      <c r="F9529" s="3" t="n">
        <v>14.778</v>
      </c>
      <c r="G9529" s="3" t="n">
        <f aca="false">(14.617-F9529)</f>
        <v>-0.161</v>
      </c>
      <c r="H9529" s="3" t="s">
        <v>78</v>
      </c>
    </row>
    <row r="9530" customFormat="false" ht="12.75" hidden="false" customHeight="false" outlineLevel="0" collapsed="false">
      <c r="A9530" s="4" t="n">
        <v>38347</v>
      </c>
      <c r="B9530" s="5" t="n">
        <v>0.722071759259259</v>
      </c>
      <c r="C9530" s="2" t="n">
        <f aca="false">(A9530+B9530)</f>
        <v>38347.7220717593</v>
      </c>
      <c r="D9530" s="3" t="n">
        <v>1138080</v>
      </c>
      <c r="E9530" s="3" t="n">
        <v>58.37</v>
      </c>
      <c r="F9530" s="3" t="n">
        <v>14.78</v>
      </c>
      <c r="G9530" s="3" t="n">
        <f aca="false">(14.617-F9530)</f>
        <v>-0.162999999999998</v>
      </c>
      <c r="H9530" s="3" t="s">
        <v>78</v>
      </c>
    </row>
    <row r="9531" customFormat="false" ht="12.75" hidden="false" customHeight="false" outlineLevel="0" collapsed="false">
      <c r="A9531" s="4" t="n">
        <v>38347</v>
      </c>
      <c r="B9531" s="5" t="n">
        <v>0.723460648148148</v>
      </c>
      <c r="C9531" s="2" t="n">
        <f aca="false">(A9531+B9531)</f>
        <v>38347.7234606482</v>
      </c>
      <c r="D9531" s="3" t="n">
        <v>1138200</v>
      </c>
      <c r="E9531" s="3" t="n">
        <v>58.37</v>
      </c>
      <c r="F9531" s="3" t="n">
        <v>14.781</v>
      </c>
      <c r="G9531" s="3" t="n">
        <f aca="false">(14.617-F9531)</f>
        <v>-0.164</v>
      </c>
      <c r="H9531" s="3" t="s">
        <v>78</v>
      </c>
    </row>
    <row r="9532" customFormat="false" ht="12.75" hidden="false" customHeight="false" outlineLevel="0" collapsed="false">
      <c r="A9532" s="4" t="n">
        <v>38347</v>
      </c>
      <c r="B9532" s="5" t="n">
        <v>0.724849537037037</v>
      </c>
      <c r="C9532" s="2" t="n">
        <f aca="false">(A9532+B9532)</f>
        <v>38347.724849537</v>
      </c>
      <c r="D9532" s="3" t="n">
        <v>1138320</v>
      </c>
      <c r="E9532" s="3" t="n">
        <v>58.37</v>
      </c>
      <c r="F9532" s="3" t="n">
        <v>14.783</v>
      </c>
      <c r="G9532" s="3" t="n">
        <f aca="false">(14.617-F9532)</f>
        <v>-0.165999999999999</v>
      </c>
      <c r="H9532" s="3" t="s">
        <v>78</v>
      </c>
    </row>
    <row r="9533" customFormat="false" ht="12.75" hidden="false" customHeight="false" outlineLevel="0" collapsed="false">
      <c r="A9533" s="4" t="n">
        <v>38347</v>
      </c>
      <c r="B9533" s="5" t="n">
        <v>0.726238425925926</v>
      </c>
      <c r="C9533" s="2" t="n">
        <f aca="false">(A9533+B9533)</f>
        <v>38347.7262384259</v>
      </c>
      <c r="D9533" s="3" t="n">
        <v>1138440</v>
      </c>
      <c r="E9533" s="3" t="n">
        <v>58.37</v>
      </c>
      <c r="F9533" s="3" t="n">
        <v>14.784</v>
      </c>
      <c r="G9533" s="3" t="n">
        <f aca="false">(14.617-F9533)</f>
        <v>-0.167</v>
      </c>
      <c r="H9533" s="3" t="s">
        <v>78</v>
      </c>
    </row>
    <row r="9534" customFormat="false" ht="12.75" hidden="false" customHeight="false" outlineLevel="0" collapsed="false">
      <c r="A9534" s="4" t="n">
        <v>38347</v>
      </c>
      <c r="B9534" s="5" t="n">
        <v>0.727627314814815</v>
      </c>
      <c r="C9534" s="2" t="n">
        <f aca="false">(A9534+B9534)</f>
        <v>38347.7276273148</v>
      </c>
      <c r="D9534" s="3" t="n">
        <v>1138560</v>
      </c>
      <c r="E9534" s="3" t="n">
        <v>58.37</v>
      </c>
      <c r="F9534" s="3" t="n">
        <v>14.786</v>
      </c>
      <c r="G9534" s="3" t="n">
        <f aca="false">(14.617-F9534)</f>
        <v>-0.168999999999999</v>
      </c>
      <c r="H9534" s="3" t="s">
        <v>78</v>
      </c>
    </row>
    <row r="9535" customFormat="false" ht="12.75" hidden="false" customHeight="false" outlineLevel="0" collapsed="false">
      <c r="A9535" s="4" t="n">
        <v>38347</v>
      </c>
      <c r="B9535" s="5" t="n">
        <v>0.729016203703704</v>
      </c>
      <c r="C9535" s="2" t="n">
        <f aca="false">(A9535+B9535)</f>
        <v>38347.7290162037</v>
      </c>
      <c r="D9535" s="3" t="n">
        <v>1138680</v>
      </c>
      <c r="E9535" s="3" t="n">
        <v>58.37</v>
      </c>
      <c r="F9535" s="3" t="n">
        <v>14.787</v>
      </c>
      <c r="G9535" s="3" t="n">
        <f aca="false">(14.617-F9535)</f>
        <v>-0.17</v>
      </c>
      <c r="H9535" s="3" t="s">
        <v>78</v>
      </c>
    </row>
    <row r="9536" customFormat="false" ht="12.75" hidden="false" customHeight="false" outlineLevel="0" collapsed="false">
      <c r="A9536" s="4" t="n">
        <v>38347</v>
      </c>
      <c r="B9536" s="5" t="n">
        <v>0.730405092592593</v>
      </c>
      <c r="C9536" s="2" t="n">
        <f aca="false">(A9536+B9536)</f>
        <v>38347.7304050926</v>
      </c>
      <c r="D9536" s="3" t="n">
        <v>1138800</v>
      </c>
      <c r="E9536" s="3" t="n">
        <v>58.37</v>
      </c>
      <c r="F9536" s="3" t="n">
        <v>14.788</v>
      </c>
      <c r="G9536" s="3" t="n">
        <f aca="false">(14.617-F9536)</f>
        <v>-0.170999999999999</v>
      </c>
      <c r="H9536" s="3" t="s">
        <v>78</v>
      </c>
    </row>
    <row r="9537" customFormat="false" ht="12.75" hidden="false" customHeight="false" outlineLevel="0" collapsed="false">
      <c r="A9537" s="4" t="n">
        <v>38347</v>
      </c>
      <c r="B9537" s="5" t="n">
        <v>0.731793981481481</v>
      </c>
      <c r="C9537" s="2" t="n">
        <f aca="false">(A9537+B9537)</f>
        <v>38347.7317939815</v>
      </c>
      <c r="D9537" s="3" t="n">
        <v>1138920</v>
      </c>
      <c r="E9537" s="3" t="n">
        <v>58.37</v>
      </c>
      <c r="F9537" s="3" t="n">
        <v>14.791</v>
      </c>
      <c r="G9537" s="3" t="n">
        <f aca="false">(14.617-F9537)</f>
        <v>-0.174</v>
      </c>
      <c r="H9537" s="3" t="s">
        <v>78</v>
      </c>
    </row>
    <row r="9538" customFormat="false" ht="12.75" hidden="false" customHeight="false" outlineLevel="0" collapsed="false">
      <c r="A9538" s="4" t="n">
        <v>38347</v>
      </c>
      <c r="B9538" s="5" t="n">
        <v>0.73318287037037</v>
      </c>
      <c r="C9538" s="2" t="n">
        <f aca="false">(A9538+B9538)</f>
        <v>38347.7331828704</v>
      </c>
      <c r="D9538" s="3" t="n">
        <v>1139040</v>
      </c>
      <c r="E9538" s="3" t="n">
        <v>58.39</v>
      </c>
      <c r="F9538" s="3" t="n">
        <v>14.793</v>
      </c>
      <c r="G9538" s="3" t="n">
        <f aca="false">(14.617-F9538)</f>
        <v>-0.175999999999998</v>
      </c>
      <c r="H9538" s="3" t="s">
        <v>78</v>
      </c>
    </row>
    <row r="9539" customFormat="false" ht="12.75" hidden="false" customHeight="false" outlineLevel="0" collapsed="false">
      <c r="A9539" s="4" t="n">
        <v>38347</v>
      </c>
      <c r="B9539" s="5" t="n">
        <v>0.734571759259259</v>
      </c>
      <c r="C9539" s="2" t="n">
        <f aca="false">(A9539+B9539)</f>
        <v>38347.7345717593</v>
      </c>
      <c r="D9539" s="3" t="n">
        <v>1139160</v>
      </c>
      <c r="E9539" s="3" t="n">
        <v>58.37</v>
      </c>
      <c r="F9539" s="3" t="n">
        <v>14.795</v>
      </c>
      <c r="G9539" s="3" t="n">
        <f aca="false">(14.617-F9539)</f>
        <v>-0.177999999999999</v>
      </c>
      <c r="H9539" s="3" t="s">
        <v>78</v>
      </c>
    </row>
    <row r="9540" customFormat="false" ht="12.75" hidden="false" customHeight="false" outlineLevel="0" collapsed="false">
      <c r="A9540" s="4" t="n">
        <v>38347</v>
      </c>
      <c r="B9540" s="5" t="n">
        <v>0.735960648148148</v>
      </c>
      <c r="C9540" s="2" t="n">
        <f aca="false">(A9540+B9540)</f>
        <v>38347.7359606482</v>
      </c>
      <c r="D9540" s="3" t="n">
        <v>1139280</v>
      </c>
      <c r="E9540" s="3" t="n">
        <v>58.39</v>
      </c>
      <c r="F9540" s="3" t="n">
        <v>14.797</v>
      </c>
      <c r="G9540" s="3" t="n">
        <f aca="false">(14.617-F9540)</f>
        <v>-0.18</v>
      </c>
      <c r="H9540" s="3" t="s">
        <v>78</v>
      </c>
    </row>
    <row r="9541" customFormat="false" ht="12.75" hidden="false" customHeight="false" outlineLevel="0" collapsed="false">
      <c r="A9541" s="4" t="n">
        <v>38347</v>
      </c>
      <c r="B9541" s="5" t="n">
        <v>0.737349537037037</v>
      </c>
      <c r="C9541" s="2" t="n">
        <f aca="false">(A9541+B9541)</f>
        <v>38347.737349537</v>
      </c>
      <c r="D9541" s="3" t="n">
        <v>1139400</v>
      </c>
      <c r="E9541" s="3" t="n">
        <v>58.39</v>
      </c>
      <c r="F9541" s="3" t="n">
        <v>14.8</v>
      </c>
      <c r="G9541" s="3" t="n">
        <f aca="false">(14.617-F9541)</f>
        <v>-0.183</v>
      </c>
      <c r="H9541" s="3" t="s">
        <v>78</v>
      </c>
    </row>
    <row r="9542" customFormat="false" ht="12.75" hidden="false" customHeight="false" outlineLevel="0" collapsed="false">
      <c r="A9542" s="4" t="n">
        <v>38347</v>
      </c>
      <c r="B9542" s="5" t="n">
        <v>0.738738425925926</v>
      </c>
      <c r="C9542" s="2" t="n">
        <f aca="false">(A9542+B9542)</f>
        <v>38347.7387384259</v>
      </c>
      <c r="D9542" s="3" t="n">
        <v>1139520</v>
      </c>
      <c r="E9542" s="3" t="n">
        <v>58.39</v>
      </c>
      <c r="F9542" s="3" t="n">
        <v>14.802</v>
      </c>
      <c r="G9542" s="3" t="n">
        <f aca="false">(14.617-F9542)</f>
        <v>-0.184999999999999</v>
      </c>
      <c r="H9542" s="3" t="s">
        <v>78</v>
      </c>
    </row>
    <row r="9543" customFormat="false" ht="12.75" hidden="false" customHeight="false" outlineLevel="0" collapsed="false">
      <c r="A9543" s="4" t="n">
        <v>38347</v>
      </c>
      <c r="B9543" s="5" t="n">
        <v>0.740127314814815</v>
      </c>
      <c r="C9543" s="2" t="n">
        <f aca="false">(A9543+B9543)</f>
        <v>38347.7401273148</v>
      </c>
      <c r="D9543" s="3" t="n">
        <v>1139640</v>
      </c>
      <c r="E9543" s="3" t="n">
        <v>58.39</v>
      </c>
      <c r="F9543" s="3" t="n">
        <v>14.805</v>
      </c>
      <c r="G9543" s="3" t="n">
        <f aca="false">(14.617-F9543)</f>
        <v>-0.187999999999999</v>
      </c>
      <c r="H9543" s="3" t="s">
        <v>78</v>
      </c>
    </row>
    <row r="9544" customFormat="false" ht="12.75" hidden="false" customHeight="false" outlineLevel="0" collapsed="false">
      <c r="A9544" s="4" t="n">
        <v>38347</v>
      </c>
      <c r="B9544" s="5" t="n">
        <v>0.741516203703704</v>
      </c>
      <c r="C9544" s="2" t="n">
        <f aca="false">(A9544+B9544)</f>
        <v>38347.7415162037</v>
      </c>
      <c r="D9544" s="3" t="n">
        <v>1139760</v>
      </c>
      <c r="E9544" s="3" t="n">
        <v>58.39</v>
      </c>
      <c r="F9544" s="3" t="n">
        <v>14.808</v>
      </c>
      <c r="G9544" s="3" t="n">
        <f aca="false">(14.617-F9544)</f>
        <v>-0.190999999999999</v>
      </c>
      <c r="H9544" s="3" t="s">
        <v>78</v>
      </c>
    </row>
    <row r="9545" customFormat="false" ht="12.75" hidden="false" customHeight="false" outlineLevel="0" collapsed="false">
      <c r="A9545" s="4" t="n">
        <v>38347</v>
      </c>
      <c r="B9545" s="5" t="n">
        <v>0.742905092592593</v>
      </c>
      <c r="C9545" s="2" t="n">
        <f aca="false">(A9545+B9545)</f>
        <v>38347.7429050926</v>
      </c>
      <c r="D9545" s="3" t="n">
        <v>1139880</v>
      </c>
      <c r="E9545" s="3" t="n">
        <v>58.39</v>
      </c>
      <c r="F9545" s="3" t="n">
        <v>14.811</v>
      </c>
      <c r="G9545" s="3" t="n">
        <f aca="false">(14.617-F9545)</f>
        <v>-0.193999999999999</v>
      </c>
      <c r="H9545" s="3" t="s">
        <v>78</v>
      </c>
    </row>
    <row r="9546" customFormat="false" ht="12.75" hidden="false" customHeight="false" outlineLevel="0" collapsed="false">
      <c r="A9546" s="4" t="n">
        <v>38347</v>
      </c>
      <c r="B9546" s="5" t="n">
        <v>0.744293981481481</v>
      </c>
      <c r="C9546" s="2" t="n">
        <f aca="false">(A9546+B9546)</f>
        <v>38347.7442939815</v>
      </c>
      <c r="D9546" s="3" t="n">
        <v>1140000</v>
      </c>
      <c r="E9546" s="3" t="n">
        <v>58.39</v>
      </c>
      <c r="F9546" s="3" t="n">
        <v>14.813</v>
      </c>
      <c r="G9546" s="3" t="n">
        <f aca="false">(14.617-F9546)</f>
        <v>-0.196</v>
      </c>
      <c r="H9546" s="3" t="s">
        <v>78</v>
      </c>
    </row>
    <row r="9547" customFormat="false" ht="12.75" hidden="false" customHeight="false" outlineLevel="0" collapsed="false">
      <c r="A9547" s="4" t="n">
        <v>38347</v>
      </c>
      <c r="B9547" s="5" t="n">
        <v>0.74568287037037</v>
      </c>
      <c r="C9547" s="2" t="n">
        <f aca="false">(A9547+B9547)</f>
        <v>38347.7456828704</v>
      </c>
      <c r="D9547" s="3" t="n">
        <v>1140120</v>
      </c>
      <c r="E9547" s="3" t="n">
        <v>58.39</v>
      </c>
      <c r="F9547" s="3" t="n">
        <v>14.815</v>
      </c>
      <c r="G9547" s="3" t="n">
        <f aca="false">(14.617-F9547)</f>
        <v>-0.197999999999999</v>
      </c>
      <c r="H9547" s="3" t="s">
        <v>78</v>
      </c>
    </row>
    <row r="9548" customFormat="false" ht="12.75" hidden="false" customHeight="false" outlineLevel="0" collapsed="false">
      <c r="A9548" s="4" t="n">
        <v>38347</v>
      </c>
      <c r="B9548" s="5" t="n">
        <v>0.747071759259259</v>
      </c>
      <c r="C9548" s="2" t="n">
        <f aca="false">(A9548+B9548)</f>
        <v>38347.7470717593</v>
      </c>
      <c r="D9548" s="3" t="n">
        <v>1140240</v>
      </c>
      <c r="E9548" s="3" t="n">
        <v>58.39</v>
      </c>
      <c r="F9548" s="3" t="n">
        <v>14.818</v>
      </c>
      <c r="G9548" s="3" t="n">
        <f aca="false">(14.617-F9548)</f>
        <v>-0.200999999999999</v>
      </c>
      <c r="H9548" s="3" t="s">
        <v>78</v>
      </c>
    </row>
    <row r="9549" customFormat="false" ht="12.75" hidden="false" customHeight="false" outlineLevel="0" collapsed="false">
      <c r="A9549" s="4" t="n">
        <v>38347</v>
      </c>
      <c r="B9549" s="5" t="n">
        <v>0.748460648148148</v>
      </c>
      <c r="C9549" s="2" t="n">
        <f aca="false">(A9549+B9549)</f>
        <v>38347.7484606481</v>
      </c>
      <c r="D9549" s="3" t="n">
        <v>1140360</v>
      </c>
      <c r="E9549" s="3" t="n">
        <v>58.39</v>
      </c>
      <c r="F9549" s="3" t="n">
        <v>14.821</v>
      </c>
      <c r="G9549" s="3" t="n">
        <f aca="false">(14.617-F9549)</f>
        <v>-0.203999999999999</v>
      </c>
      <c r="H9549" s="3" t="s">
        <v>78</v>
      </c>
    </row>
    <row r="9550" customFormat="false" ht="12.75" hidden="false" customHeight="false" outlineLevel="0" collapsed="false">
      <c r="A9550" s="4" t="n">
        <v>38347</v>
      </c>
      <c r="B9550" s="5" t="n">
        <v>0.749849537037037</v>
      </c>
      <c r="C9550" s="2" t="n">
        <f aca="false">(A9550+B9550)</f>
        <v>38347.749849537</v>
      </c>
      <c r="D9550" s="3" t="n">
        <v>1140480</v>
      </c>
      <c r="E9550" s="3" t="n">
        <v>58.39</v>
      </c>
      <c r="F9550" s="3" t="n">
        <v>14.823</v>
      </c>
      <c r="G9550" s="3" t="n">
        <f aca="false">(14.617-F9550)</f>
        <v>-0.206</v>
      </c>
      <c r="H9550" s="3" t="s">
        <v>78</v>
      </c>
    </row>
    <row r="9551" customFormat="false" ht="12.75" hidden="false" customHeight="false" outlineLevel="0" collapsed="false">
      <c r="A9551" s="4" t="n">
        <v>38347</v>
      </c>
      <c r="B9551" s="5" t="n">
        <v>0.751238425925926</v>
      </c>
      <c r="C9551" s="2" t="n">
        <f aca="false">(A9551+B9551)</f>
        <v>38347.7512384259</v>
      </c>
      <c r="D9551" s="3" t="n">
        <v>1140600</v>
      </c>
      <c r="E9551" s="3" t="n">
        <v>58.39</v>
      </c>
      <c r="F9551" s="3" t="n">
        <v>14.826</v>
      </c>
      <c r="G9551" s="3" t="n">
        <f aca="false">(14.617-F9551)</f>
        <v>-0.209</v>
      </c>
      <c r="H9551" s="3" t="s">
        <v>78</v>
      </c>
    </row>
    <row r="9552" customFormat="false" ht="12.75" hidden="false" customHeight="false" outlineLevel="0" collapsed="false">
      <c r="A9552" s="4" t="n">
        <v>38347</v>
      </c>
      <c r="B9552" s="5" t="n">
        <v>0.752627314814815</v>
      </c>
      <c r="C9552" s="2" t="n">
        <f aca="false">(A9552+B9552)</f>
        <v>38347.7526273148</v>
      </c>
      <c r="D9552" s="3" t="n">
        <v>1140720</v>
      </c>
      <c r="E9552" s="3" t="n">
        <v>58.39</v>
      </c>
      <c r="F9552" s="3" t="n">
        <v>14.828</v>
      </c>
      <c r="G9552" s="3" t="n">
        <f aca="false">(14.617-F9552)</f>
        <v>-0.210999999999999</v>
      </c>
      <c r="H9552" s="3" t="s">
        <v>78</v>
      </c>
    </row>
    <row r="9553" customFormat="false" ht="12.75" hidden="false" customHeight="false" outlineLevel="0" collapsed="false">
      <c r="A9553" s="4" t="n">
        <v>38347</v>
      </c>
      <c r="B9553" s="5" t="n">
        <v>0.754016203703704</v>
      </c>
      <c r="C9553" s="2" t="n">
        <f aca="false">(A9553+B9553)</f>
        <v>38347.7540162037</v>
      </c>
      <c r="D9553" s="3" t="n">
        <v>1140840</v>
      </c>
      <c r="E9553" s="3" t="n">
        <v>58.39</v>
      </c>
      <c r="F9553" s="3" t="n">
        <v>14.831</v>
      </c>
      <c r="G9553" s="3" t="n">
        <f aca="false">(14.617-F9553)</f>
        <v>-0.213999999999999</v>
      </c>
      <c r="H9553" s="3" t="s">
        <v>78</v>
      </c>
    </row>
    <row r="9554" customFormat="false" ht="12.75" hidden="false" customHeight="false" outlineLevel="0" collapsed="false">
      <c r="A9554" s="4" t="n">
        <v>38347</v>
      </c>
      <c r="B9554" s="5" t="n">
        <v>0.755405092592593</v>
      </c>
      <c r="C9554" s="2" t="n">
        <f aca="false">(A9554+B9554)</f>
        <v>38347.7554050926</v>
      </c>
      <c r="D9554" s="3" t="n">
        <v>1140960</v>
      </c>
      <c r="E9554" s="3" t="n">
        <v>58.39</v>
      </c>
      <c r="F9554" s="3" t="n">
        <v>14.833</v>
      </c>
      <c r="G9554" s="3" t="n">
        <f aca="false">(14.617-F9554)</f>
        <v>-0.215999999999999</v>
      </c>
      <c r="H9554" s="3" t="s">
        <v>78</v>
      </c>
    </row>
    <row r="9555" customFormat="false" ht="12.75" hidden="false" customHeight="false" outlineLevel="0" collapsed="false">
      <c r="A9555" s="4" t="n">
        <v>38347</v>
      </c>
      <c r="B9555" s="5" t="n">
        <v>0.756793981481482</v>
      </c>
      <c r="C9555" s="2" t="n">
        <f aca="false">(A9555+B9555)</f>
        <v>38347.7567939815</v>
      </c>
      <c r="D9555" s="3" t="n">
        <v>1141080</v>
      </c>
      <c r="E9555" s="3" t="n">
        <v>58.39</v>
      </c>
      <c r="F9555" s="3" t="n">
        <v>14.836</v>
      </c>
      <c r="G9555" s="3" t="n">
        <f aca="false">(14.617-F9555)</f>
        <v>-0.218999999999999</v>
      </c>
      <c r="H9555" s="3" t="s">
        <v>78</v>
      </c>
    </row>
    <row r="9556" customFormat="false" ht="12.75" hidden="false" customHeight="false" outlineLevel="0" collapsed="false">
      <c r="A9556" s="4" t="n">
        <v>38347</v>
      </c>
      <c r="B9556" s="5" t="n">
        <v>0.758182870370371</v>
      </c>
      <c r="C9556" s="2" t="n">
        <f aca="false">(A9556+B9556)</f>
        <v>38347.7581828704</v>
      </c>
      <c r="D9556" s="3" t="n">
        <v>1141200</v>
      </c>
      <c r="E9556" s="3" t="n">
        <v>58.39</v>
      </c>
      <c r="F9556" s="3" t="n">
        <v>14.837</v>
      </c>
      <c r="G9556" s="3" t="n">
        <f aca="false">(14.617-F9556)</f>
        <v>-0.219999999999999</v>
      </c>
      <c r="H9556" s="3" t="s">
        <v>78</v>
      </c>
    </row>
    <row r="9557" customFormat="false" ht="12.75" hidden="false" customHeight="false" outlineLevel="0" collapsed="false">
      <c r="A9557" s="4" t="n">
        <v>38347</v>
      </c>
      <c r="B9557" s="5" t="n">
        <v>0.759571759259259</v>
      </c>
      <c r="C9557" s="2" t="n">
        <f aca="false">(A9557+B9557)</f>
        <v>38347.7595717593</v>
      </c>
      <c r="D9557" s="3" t="n">
        <v>1141320</v>
      </c>
      <c r="E9557" s="3" t="n">
        <v>58.39</v>
      </c>
      <c r="F9557" s="3" t="n">
        <v>14.839</v>
      </c>
      <c r="G9557" s="3" t="n">
        <f aca="false">(14.617-F9557)</f>
        <v>-0.222</v>
      </c>
      <c r="H9557" s="3" t="s">
        <v>78</v>
      </c>
    </row>
    <row r="9558" customFormat="false" ht="12.75" hidden="false" customHeight="false" outlineLevel="0" collapsed="false">
      <c r="A9558" s="4" t="n">
        <v>38347</v>
      </c>
      <c r="B9558" s="5" t="n">
        <v>0.760960648148148</v>
      </c>
      <c r="C9558" s="2" t="n">
        <f aca="false">(A9558+B9558)</f>
        <v>38347.7609606482</v>
      </c>
      <c r="D9558" s="3" t="n">
        <v>1141440</v>
      </c>
      <c r="E9558" s="3" t="n">
        <v>58.39</v>
      </c>
      <c r="F9558" s="3" t="n">
        <v>14.841</v>
      </c>
      <c r="G9558" s="3" t="n">
        <f aca="false">(14.617-F9558)</f>
        <v>-0.223999999999998</v>
      </c>
      <c r="H9558" s="3" t="s">
        <v>78</v>
      </c>
    </row>
    <row r="9559" customFormat="false" ht="12.75" hidden="false" customHeight="false" outlineLevel="0" collapsed="false">
      <c r="A9559" s="4" t="n">
        <v>38347</v>
      </c>
      <c r="B9559" s="5" t="n">
        <v>0.762349537037037</v>
      </c>
      <c r="C9559" s="2" t="n">
        <f aca="false">(A9559+B9559)</f>
        <v>38347.762349537</v>
      </c>
      <c r="D9559" s="3" t="n">
        <v>1141560</v>
      </c>
      <c r="E9559" s="3" t="n">
        <v>58.42</v>
      </c>
      <c r="F9559" s="3" t="n">
        <v>14.842</v>
      </c>
      <c r="G9559" s="3" t="n">
        <f aca="false">(14.617-F9559)</f>
        <v>-0.225</v>
      </c>
      <c r="H9559" s="3" t="s">
        <v>78</v>
      </c>
    </row>
    <row r="9560" customFormat="false" ht="12.75" hidden="false" customHeight="false" outlineLevel="0" collapsed="false">
      <c r="A9560" s="4" t="n">
        <v>38347</v>
      </c>
      <c r="B9560" s="5" t="n">
        <v>0.763738425925926</v>
      </c>
      <c r="C9560" s="2" t="n">
        <f aca="false">(A9560+B9560)</f>
        <v>38347.7637384259</v>
      </c>
      <c r="D9560" s="3" t="n">
        <v>1141680</v>
      </c>
      <c r="E9560" s="3" t="n">
        <v>58.42</v>
      </c>
      <c r="F9560" s="3" t="n">
        <v>14.844</v>
      </c>
      <c r="G9560" s="3" t="n">
        <f aca="false">(14.617-F9560)</f>
        <v>-0.226999999999999</v>
      </c>
      <c r="H9560" s="3" t="s">
        <v>78</v>
      </c>
    </row>
    <row r="9561" customFormat="false" ht="12.75" hidden="false" customHeight="false" outlineLevel="0" collapsed="false">
      <c r="A9561" s="4" t="n">
        <v>38347</v>
      </c>
      <c r="B9561" s="5" t="n">
        <v>0.765127314814815</v>
      </c>
      <c r="C9561" s="2" t="n">
        <f aca="false">(A9561+B9561)</f>
        <v>38347.7651273148</v>
      </c>
      <c r="D9561" s="3" t="n">
        <v>1141800</v>
      </c>
      <c r="E9561" s="3" t="n">
        <v>58.42</v>
      </c>
      <c r="F9561" s="3" t="n">
        <v>14.845</v>
      </c>
      <c r="G9561" s="3" t="n">
        <f aca="false">(14.617-F9561)</f>
        <v>-0.228</v>
      </c>
      <c r="H9561" s="3" t="s">
        <v>78</v>
      </c>
    </row>
    <row r="9562" customFormat="false" ht="12.75" hidden="false" customHeight="false" outlineLevel="0" collapsed="false">
      <c r="A9562" s="4" t="n">
        <v>38347</v>
      </c>
      <c r="B9562" s="5" t="n">
        <v>0.766516203703704</v>
      </c>
      <c r="C9562" s="2" t="n">
        <f aca="false">(A9562+B9562)</f>
        <v>38347.7665162037</v>
      </c>
      <c r="D9562" s="3" t="n">
        <v>1141920</v>
      </c>
      <c r="E9562" s="3" t="n">
        <v>58.42</v>
      </c>
      <c r="F9562" s="3" t="n">
        <v>14.847</v>
      </c>
      <c r="G9562" s="3" t="n">
        <f aca="false">(14.617-F9562)</f>
        <v>-0.229999999999999</v>
      </c>
      <c r="H9562" s="3" t="s">
        <v>78</v>
      </c>
    </row>
    <row r="9563" customFormat="false" ht="12.75" hidden="false" customHeight="false" outlineLevel="0" collapsed="false">
      <c r="A9563" s="4" t="n">
        <v>38347</v>
      </c>
      <c r="B9563" s="5" t="n">
        <v>0.767905092592593</v>
      </c>
      <c r="C9563" s="2" t="n">
        <f aca="false">(A9563+B9563)</f>
        <v>38347.7679050926</v>
      </c>
      <c r="D9563" s="3" t="n">
        <v>1142040</v>
      </c>
      <c r="E9563" s="3" t="n">
        <v>58.42</v>
      </c>
      <c r="F9563" s="3" t="n">
        <v>14.849</v>
      </c>
      <c r="G9563" s="3" t="n">
        <f aca="false">(14.617-F9563)</f>
        <v>-0.231999999999999</v>
      </c>
      <c r="H9563" s="3" t="s">
        <v>78</v>
      </c>
    </row>
    <row r="9564" customFormat="false" ht="12.75" hidden="false" customHeight="false" outlineLevel="0" collapsed="false">
      <c r="A9564" s="4" t="n">
        <v>38347</v>
      </c>
      <c r="B9564" s="5" t="n">
        <v>0.769293981481482</v>
      </c>
      <c r="C9564" s="2" t="n">
        <f aca="false">(A9564+B9564)</f>
        <v>38347.7692939815</v>
      </c>
      <c r="D9564" s="3" t="n">
        <v>1142160</v>
      </c>
      <c r="E9564" s="3" t="n">
        <v>58.42</v>
      </c>
      <c r="F9564" s="3" t="n">
        <v>14.852</v>
      </c>
      <c r="G9564" s="3" t="n">
        <f aca="false">(14.617-F9564)</f>
        <v>-0.234999999999999</v>
      </c>
      <c r="H9564" s="3" t="s">
        <v>78</v>
      </c>
    </row>
    <row r="9565" customFormat="false" ht="12.75" hidden="false" customHeight="false" outlineLevel="0" collapsed="false">
      <c r="A9565" s="4" t="n">
        <v>38347</v>
      </c>
      <c r="B9565" s="5" t="n">
        <v>0.77068287037037</v>
      </c>
      <c r="C9565" s="2" t="n">
        <f aca="false">(A9565+B9565)</f>
        <v>38347.7706828704</v>
      </c>
      <c r="D9565" s="3" t="n">
        <v>1142280</v>
      </c>
      <c r="E9565" s="3" t="n">
        <v>58.42</v>
      </c>
      <c r="F9565" s="3" t="n">
        <v>14.854</v>
      </c>
      <c r="G9565" s="3" t="n">
        <f aca="false">(14.617-F9565)</f>
        <v>-0.236999999999998</v>
      </c>
      <c r="H9565" s="3" t="s">
        <v>78</v>
      </c>
    </row>
    <row r="9566" customFormat="false" ht="12.75" hidden="false" customHeight="false" outlineLevel="0" collapsed="false">
      <c r="A9566" s="4" t="n">
        <v>38347</v>
      </c>
      <c r="B9566" s="5" t="n">
        <v>0.772071759259259</v>
      </c>
      <c r="C9566" s="2" t="n">
        <f aca="false">(A9566+B9566)</f>
        <v>38347.7720717593</v>
      </c>
      <c r="D9566" s="3" t="n">
        <v>1142400</v>
      </c>
      <c r="E9566" s="3" t="n">
        <v>58.42</v>
      </c>
      <c r="F9566" s="3" t="n">
        <v>14.855</v>
      </c>
      <c r="G9566" s="3" t="n">
        <f aca="false">(14.617-F9566)</f>
        <v>-0.238</v>
      </c>
      <c r="H9566" s="3" t="s">
        <v>78</v>
      </c>
    </row>
    <row r="9567" customFormat="false" ht="12.75" hidden="false" customHeight="false" outlineLevel="0" collapsed="false">
      <c r="A9567" s="4" t="n">
        <v>38347</v>
      </c>
      <c r="B9567" s="5" t="n">
        <v>0.773460648148148</v>
      </c>
      <c r="C9567" s="2" t="n">
        <f aca="false">(A9567+B9567)</f>
        <v>38347.7734606481</v>
      </c>
      <c r="D9567" s="3" t="n">
        <v>1142520</v>
      </c>
      <c r="E9567" s="3" t="n">
        <v>58.44</v>
      </c>
      <c r="F9567" s="3" t="n">
        <v>14.856</v>
      </c>
      <c r="G9567" s="3" t="n">
        <f aca="false">(14.617-F9567)</f>
        <v>-0.238999999999999</v>
      </c>
      <c r="H9567" s="3" t="s">
        <v>78</v>
      </c>
    </row>
    <row r="9568" customFormat="false" ht="12.75" hidden="false" customHeight="false" outlineLevel="0" collapsed="false">
      <c r="A9568" s="4" t="n">
        <v>38347</v>
      </c>
      <c r="B9568" s="5" t="n">
        <v>0.774849537037037</v>
      </c>
      <c r="C9568" s="2" t="n">
        <f aca="false">(A9568+B9568)</f>
        <v>38347.774849537</v>
      </c>
      <c r="D9568" s="3" t="n">
        <v>1142640</v>
      </c>
      <c r="E9568" s="3" t="n">
        <v>58.44</v>
      </c>
      <c r="F9568" s="3" t="n">
        <v>14.857</v>
      </c>
      <c r="G9568" s="3" t="n">
        <f aca="false">(14.617-F9568)</f>
        <v>-0.239999999999998</v>
      </c>
      <c r="H9568" s="3" t="s">
        <v>78</v>
      </c>
    </row>
    <row r="9569" customFormat="false" ht="12.75" hidden="false" customHeight="false" outlineLevel="0" collapsed="false">
      <c r="A9569" s="4" t="n">
        <v>38347</v>
      </c>
      <c r="B9569" s="5" t="n">
        <v>0.776238425925926</v>
      </c>
      <c r="C9569" s="2" t="n">
        <f aca="false">(A9569+B9569)</f>
        <v>38347.7762384259</v>
      </c>
      <c r="D9569" s="3" t="n">
        <v>1142760</v>
      </c>
      <c r="E9569" s="3" t="n">
        <v>58.44</v>
      </c>
      <c r="F9569" s="3" t="n">
        <v>14.858</v>
      </c>
      <c r="G9569" s="3" t="n">
        <f aca="false">(14.617-F9569)</f>
        <v>-0.241</v>
      </c>
      <c r="H9569" s="3" t="s">
        <v>78</v>
      </c>
    </row>
    <row r="9570" customFormat="false" ht="12.75" hidden="false" customHeight="false" outlineLevel="0" collapsed="false">
      <c r="A9570" s="4" t="n">
        <v>38347</v>
      </c>
      <c r="B9570" s="5" t="n">
        <v>0.777627314814815</v>
      </c>
      <c r="C9570" s="2" t="n">
        <f aca="false">(A9570+B9570)</f>
        <v>38347.7776273148</v>
      </c>
      <c r="D9570" s="3" t="n">
        <v>1142880</v>
      </c>
      <c r="E9570" s="3" t="n">
        <v>58.44</v>
      </c>
      <c r="F9570" s="3" t="n">
        <v>14.86</v>
      </c>
      <c r="G9570" s="3" t="n">
        <f aca="false">(14.617-F9570)</f>
        <v>-0.242999999999999</v>
      </c>
      <c r="H9570" s="3" t="s">
        <v>78</v>
      </c>
    </row>
    <row r="9571" customFormat="false" ht="12.75" hidden="false" customHeight="false" outlineLevel="0" collapsed="false">
      <c r="A9571" s="4" t="n">
        <v>38347</v>
      </c>
      <c r="B9571" s="5" t="n">
        <v>0.779016203703704</v>
      </c>
      <c r="C9571" s="2" t="n">
        <f aca="false">(A9571+B9571)</f>
        <v>38347.7790162037</v>
      </c>
      <c r="D9571" s="3" t="n">
        <v>1143000</v>
      </c>
      <c r="E9571" s="3" t="n">
        <v>58.44</v>
      </c>
      <c r="F9571" s="3" t="n">
        <v>14.862</v>
      </c>
      <c r="G9571" s="3" t="n">
        <f aca="false">(14.617-F9571)</f>
        <v>-0.244999999999999</v>
      </c>
      <c r="H9571" s="3" t="s">
        <v>78</v>
      </c>
    </row>
    <row r="9572" customFormat="false" ht="12.75" hidden="false" customHeight="false" outlineLevel="0" collapsed="false">
      <c r="A9572" s="4" t="n">
        <v>38347</v>
      </c>
      <c r="B9572" s="5" t="n">
        <v>0.780405092592593</v>
      </c>
      <c r="C9572" s="2" t="n">
        <f aca="false">(A9572+B9572)</f>
        <v>38347.7804050926</v>
      </c>
      <c r="D9572" s="3" t="n">
        <v>1143120</v>
      </c>
      <c r="E9572" s="3" t="n">
        <v>58.44</v>
      </c>
      <c r="F9572" s="3" t="n">
        <v>14.864</v>
      </c>
      <c r="G9572" s="3" t="n">
        <f aca="false">(14.617-F9572)</f>
        <v>-0.247</v>
      </c>
      <c r="H9572" s="3" t="s">
        <v>78</v>
      </c>
    </row>
    <row r="9573" customFormat="false" ht="12.75" hidden="false" customHeight="false" outlineLevel="0" collapsed="false">
      <c r="A9573" s="4" t="n">
        <v>38347</v>
      </c>
      <c r="B9573" s="5" t="n">
        <v>0.781793981481482</v>
      </c>
      <c r="C9573" s="2" t="n">
        <f aca="false">(A9573+B9573)</f>
        <v>38347.7817939815</v>
      </c>
      <c r="D9573" s="3" t="n">
        <v>1143240</v>
      </c>
      <c r="E9573" s="3" t="n">
        <v>58.44</v>
      </c>
      <c r="F9573" s="3" t="n">
        <v>14.865</v>
      </c>
      <c r="G9573" s="3" t="n">
        <f aca="false">(14.617-F9573)</f>
        <v>-0.247999999999999</v>
      </c>
      <c r="H9573" s="3" t="s">
        <v>78</v>
      </c>
    </row>
    <row r="9574" customFormat="false" ht="12.75" hidden="false" customHeight="false" outlineLevel="0" collapsed="false">
      <c r="A9574" s="4" t="n">
        <v>38347</v>
      </c>
      <c r="B9574" s="5" t="n">
        <v>0.78318287037037</v>
      </c>
      <c r="C9574" s="2" t="n">
        <f aca="false">(A9574+B9574)</f>
        <v>38347.7831828704</v>
      </c>
      <c r="D9574" s="3" t="n">
        <v>1143360</v>
      </c>
      <c r="E9574" s="3" t="n">
        <v>58.44</v>
      </c>
      <c r="F9574" s="3" t="n">
        <v>14.866</v>
      </c>
      <c r="G9574" s="3" t="n">
        <f aca="false">(14.617-F9574)</f>
        <v>-0.248999999999999</v>
      </c>
      <c r="H9574" s="3" t="s">
        <v>78</v>
      </c>
    </row>
    <row r="9575" customFormat="false" ht="12.75" hidden="false" customHeight="false" outlineLevel="0" collapsed="false">
      <c r="A9575" s="4" t="n">
        <v>38347</v>
      </c>
      <c r="B9575" s="5" t="n">
        <v>0.784571759259259</v>
      </c>
      <c r="C9575" s="2" t="n">
        <f aca="false">(A9575+B9575)</f>
        <v>38347.7845717593</v>
      </c>
      <c r="D9575" s="3" t="n">
        <v>1143480</v>
      </c>
      <c r="E9575" s="3" t="n">
        <v>58.44</v>
      </c>
      <c r="F9575" s="3" t="n">
        <v>14.868</v>
      </c>
      <c r="G9575" s="3" t="n">
        <f aca="false">(14.617-F9575)</f>
        <v>-0.250999999999999</v>
      </c>
      <c r="H9575" s="3" t="s">
        <v>78</v>
      </c>
    </row>
    <row r="9576" customFormat="false" ht="12.75" hidden="false" customHeight="false" outlineLevel="0" collapsed="false">
      <c r="A9576" s="4" t="n">
        <v>38347</v>
      </c>
      <c r="B9576" s="5" t="n">
        <v>0.785960648148148</v>
      </c>
      <c r="C9576" s="2" t="n">
        <f aca="false">(A9576+B9576)</f>
        <v>38347.7859606482</v>
      </c>
      <c r="D9576" s="3" t="n">
        <v>1143600</v>
      </c>
      <c r="E9576" s="3" t="n">
        <v>58.44</v>
      </c>
      <c r="F9576" s="3" t="n">
        <v>14.869</v>
      </c>
      <c r="G9576" s="3" t="n">
        <f aca="false">(14.617-F9576)</f>
        <v>-0.251999999999999</v>
      </c>
      <c r="H9576" s="3" t="s">
        <v>78</v>
      </c>
    </row>
    <row r="9577" customFormat="false" ht="12.75" hidden="false" customHeight="false" outlineLevel="0" collapsed="false">
      <c r="A9577" s="4" t="n">
        <v>38347</v>
      </c>
      <c r="B9577" s="5" t="n">
        <v>0.787349537037037</v>
      </c>
      <c r="C9577" s="2" t="n">
        <f aca="false">(A9577+B9577)</f>
        <v>38347.787349537</v>
      </c>
      <c r="D9577" s="3" t="n">
        <v>1143720</v>
      </c>
      <c r="E9577" s="3" t="n">
        <v>58.44</v>
      </c>
      <c r="F9577" s="3" t="n">
        <v>14.871</v>
      </c>
      <c r="G9577" s="3" t="n">
        <f aca="false">(14.617-F9577)</f>
        <v>-0.254</v>
      </c>
      <c r="H9577" s="3" t="s">
        <v>78</v>
      </c>
    </row>
    <row r="9578" customFormat="false" ht="12.75" hidden="false" customHeight="false" outlineLevel="0" collapsed="false">
      <c r="A9578" s="4" t="n">
        <v>38347</v>
      </c>
      <c r="B9578" s="5" t="n">
        <v>0.788738425925926</v>
      </c>
      <c r="C9578" s="2" t="n">
        <f aca="false">(A9578+B9578)</f>
        <v>38347.7887384259</v>
      </c>
      <c r="D9578" s="3" t="n">
        <v>1143840</v>
      </c>
      <c r="E9578" s="3" t="n">
        <v>58.44</v>
      </c>
      <c r="F9578" s="3" t="n">
        <v>14.873</v>
      </c>
      <c r="G9578" s="3" t="n">
        <f aca="false">(14.617-F9578)</f>
        <v>-0.255999999999998</v>
      </c>
      <c r="H9578" s="3" t="s">
        <v>78</v>
      </c>
    </row>
    <row r="9579" customFormat="false" ht="12.75" hidden="false" customHeight="false" outlineLevel="0" collapsed="false">
      <c r="A9579" s="4" t="n">
        <v>38347</v>
      </c>
      <c r="B9579" s="5" t="n">
        <v>0.790127314814815</v>
      </c>
      <c r="C9579" s="2" t="n">
        <f aca="false">(A9579+B9579)</f>
        <v>38347.7901273148</v>
      </c>
      <c r="D9579" s="3" t="n">
        <v>1143960</v>
      </c>
      <c r="E9579" s="3" t="n">
        <v>58.44</v>
      </c>
      <c r="F9579" s="3" t="n">
        <v>14.875</v>
      </c>
      <c r="G9579" s="3" t="n">
        <f aca="false">(14.617-F9579)</f>
        <v>-0.257999999999999</v>
      </c>
      <c r="H9579" s="3" t="s">
        <v>78</v>
      </c>
    </row>
    <row r="9580" customFormat="false" ht="12.75" hidden="false" customHeight="false" outlineLevel="0" collapsed="false">
      <c r="A9580" s="4" t="n">
        <v>38347</v>
      </c>
      <c r="B9580" s="5" t="n">
        <v>0.791516203703704</v>
      </c>
      <c r="C9580" s="2" t="n">
        <f aca="false">(A9580+B9580)</f>
        <v>38347.7915162037</v>
      </c>
      <c r="D9580" s="3" t="n">
        <v>1144080</v>
      </c>
      <c r="E9580" s="3" t="n">
        <v>58.44</v>
      </c>
      <c r="F9580" s="3" t="n">
        <v>14.877</v>
      </c>
      <c r="G9580" s="3" t="n">
        <f aca="false">(14.617-F9580)</f>
        <v>-0.26</v>
      </c>
      <c r="H9580" s="3" t="s">
        <v>78</v>
      </c>
    </row>
    <row r="9581" customFormat="false" ht="12.75" hidden="false" customHeight="false" outlineLevel="0" collapsed="false">
      <c r="A9581" s="4" t="n">
        <v>38347</v>
      </c>
      <c r="B9581" s="5" t="n">
        <v>0.792905092592593</v>
      </c>
      <c r="C9581" s="2" t="n">
        <f aca="false">(A9581+B9581)</f>
        <v>38347.7929050926</v>
      </c>
      <c r="D9581" s="3" t="n">
        <v>1144200</v>
      </c>
      <c r="E9581" s="3" t="n">
        <v>58.42</v>
      </c>
      <c r="F9581" s="3" t="n">
        <v>14.879</v>
      </c>
      <c r="G9581" s="3" t="n">
        <f aca="false">(14.617-F9581)</f>
        <v>-0.261999999999999</v>
      </c>
      <c r="H9581" s="3" t="s">
        <v>78</v>
      </c>
    </row>
    <row r="9582" customFormat="false" ht="12.75" hidden="false" customHeight="false" outlineLevel="0" collapsed="false">
      <c r="A9582" s="4" t="n">
        <v>38347</v>
      </c>
      <c r="B9582" s="5" t="n">
        <v>0.794293981481481</v>
      </c>
      <c r="C9582" s="2" t="n">
        <f aca="false">(A9582+B9582)</f>
        <v>38347.7942939815</v>
      </c>
      <c r="D9582" s="3" t="n">
        <v>1144320</v>
      </c>
      <c r="E9582" s="3" t="n">
        <v>58.42</v>
      </c>
      <c r="F9582" s="3" t="n">
        <v>14.881</v>
      </c>
      <c r="G9582" s="3" t="n">
        <f aca="false">(14.617-F9582)</f>
        <v>-0.263999999999999</v>
      </c>
      <c r="H9582" s="3" t="s">
        <v>78</v>
      </c>
    </row>
    <row r="9583" customFormat="false" ht="12.75" hidden="false" customHeight="false" outlineLevel="0" collapsed="false">
      <c r="A9583" s="4" t="n">
        <v>38347</v>
      </c>
      <c r="B9583" s="5" t="n">
        <v>0.79568287037037</v>
      </c>
      <c r="C9583" s="2" t="n">
        <f aca="false">(A9583+B9583)</f>
        <v>38347.7956828704</v>
      </c>
      <c r="D9583" s="3" t="n">
        <v>1144440</v>
      </c>
      <c r="E9583" s="3" t="n">
        <v>58.42</v>
      </c>
      <c r="F9583" s="3" t="n">
        <v>14.882</v>
      </c>
      <c r="G9583" s="3" t="n">
        <f aca="false">(14.617-F9583)</f>
        <v>-0.264999999999999</v>
      </c>
      <c r="H9583" s="3" t="s">
        <v>78</v>
      </c>
    </row>
    <row r="9584" customFormat="false" ht="12.75" hidden="false" customHeight="false" outlineLevel="0" collapsed="false">
      <c r="A9584" s="4" t="n">
        <v>38347</v>
      </c>
      <c r="B9584" s="5" t="n">
        <v>0.797071759259259</v>
      </c>
      <c r="C9584" s="2" t="n">
        <f aca="false">(A9584+B9584)</f>
        <v>38347.7970717593</v>
      </c>
      <c r="D9584" s="3" t="n">
        <v>1144560</v>
      </c>
      <c r="E9584" s="3" t="n">
        <v>58.42</v>
      </c>
      <c r="F9584" s="3" t="n">
        <v>14.884</v>
      </c>
      <c r="G9584" s="3" t="n">
        <f aca="false">(14.617-F9584)</f>
        <v>-0.266999999999999</v>
      </c>
      <c r="H9584" s="3" t="s">
        <v>78</v>
      </c>
    </row>
    <row r="9585" customFormat="false" ht="12.75" hidden="false" customHeight="false" outlineLevel="0" collapsed="false">
      <c r="A9585" s="4" t="n">
        <v>38347</v>
      </c>
      <c r="B9585" s="5" t="n">
        <v>0.798460648148148</v>
      </c>
      <c r="C9585" s="2" t="n">
        <f aca="false">(A9585+B9585)</f>
        <v>38347.7984606482</v>
      </c>
      <c r="D9585" s="3" t="n">
        <v>1144680</v>
      </c>
      <c r="E9585" s="3" t="n">
        <v>58.42</v>
      </c>
      <c r="F9585" s="3" t="n">
        <v>14.886</v>
      </c>
      <c r="G9585" s="3" t="n">
        <f aca="false">(14.617-F9585)</f>
        <v>-0.268999999999998</v>
      </c>
      <c r="H9585" s="3" t="s">
        <v>78</v>
      </c>
    </row>
    <row r="9586" customFormat="false" ht="12.75" hidden="false" customHeight="false" outlineLevel="0" collapsed="false">
      <c r="A9586" s="4" t="n">
        <v>38347</v>
      </c>
      <c r="B9586" s="5" t="n">
        <v>0.799849537037037</v>
      </c>
      <c r="C9586" s="2" t="n">
        <f aca="false">(A9586+B9586)</f>
        <v>38347.799849537</v>
      </c>
      <c r="D9586" s="3" t="n">
        <v>1144800</v>
      </c>
      <c r="E9586" s="3" t="n">
        <v>58.44</v>
      </c>
      <c r="F9586" s="3" t="n">
        <v>14.887</v>
      </c>
      <c r="G9586" s="3" t="n">
        <f aca="false">(14.617-F9586)</f>
        <v>-0.27</v>
      </c>
      <c r="H9586" s="3" t="s">
        <v>78</v>
      </c>
    </row>
    <row r="9587" customFormat="false" ht="12.75" hidden="false" customHeight="false" outlineLevel="0" collapsed="false">
      <c r="A9587" s="4" t="n">
        <v>38347</v>
      </c>
      <c r="B9587" s="5" t="n">
        <v>0.801238425925926</v>
      </c>
      <c r="C9587" s="2" t="n">
        <f aca="false">(A9587+B9587)</f>
        <v>38347.8012384259</v>
      </c>
      <c r="D9587" s="3" t="n">
        <v>1144920</v>
      </c>
      <c r="E9587" s="3" t="n">
        <v>58.42</v>
      </c>
      <c r="F9587" s="3" t="n">
        <v>14.888</v>
      </c>
      <c r="G9587" s="3" t="n">
        <f aca="false">(14.617-F9587)</f>
        <v>-0.270999999999999</v>
      </c>
      <c r="H9587" s="3" t="s">
        <v>78</v>
      </c>
    </row>
    <row r="9588" customFormat="false" ht="12.75" hidden="false" customHeight="false" outlineLevel="0" collapsed="false">
      <c r="A9588" s="4" t="n">
        <v>38347</v>
      </c>
      <c r="B9588" s="5" t="n">
        <v>0.802627314814815</v>
      </c>
      <c r="C9588" s="2" t="n">
        <f aca="false">(A9588+B9588)</f>
        <v>38347.8026273148</v>
      </c>
      <c r="D9588" s="3" t="n">
        <v>1145040</v>
      </c>
      <c r="E9588" s="3" t="n">
        <v>58.44</v>
      </c>
      <c r="F9588" s="3" t="n">
        <v>14.889</v>
      </c>
      <c r="G9588" s="3" t="n">
        <f aca="false">(14.617-F9588)</f>
        <v>-0.271999999999998</v>
      </c>
      <c r="H9588" s="3" t="s">
        <v>78</v>
      </c>
    </row>
    <row r="9589" customFormat="false" ht="12.75" hidden="false" customHeight="false" outlineLevel="0" collapsed="false">
      <c r="A9589" s="4" t="n">
        <v>38347</v>
      </c>
      <c r="B9589" s="5" t="n">
        <v>0.804016203703704</v>
      </c>
      <c r="C9589" s="2" t="n">
        <f aca="false">(A9589+B9589)</f>
        <v>38347.8040162037</v>
      </c>
      <c r="D9589" s="3" t="n">
        <v>1145160</v>
      </c>
      <c r="E9589" s="3" t="n">
        <v>58.42</v>
      </c>
      <c r="F9589" s="3" t="n">
        <v>14.89</v>
      </c>
      <c r="G9589" s="3" t="n">
        <f aca="false">(14.617-F9589)</f>
        <v>-0.273</v>
      </c>
      <c r="H9589" s="3" t="s">
        <v>78</v>
      </c>
    </row>
    <row r="9590" customFormat="false" ht="12.75" hidden="false" customHeight="false" outlineLevel="0" collapsed="false">
      <c r="A9590" s="4" t="n">
        <v>38347</v>
      </c>
      <c r="B9590" s="5" t="n">
        <v>0.805405092592593</v>
      </c>
      <c r="C9590" s="2" t="n">
        <f aca="false">(A9590+B9590)</f>
        <v>38347.8054050926</v>
      </c>
      <c r="D9590" s="3" t="n">
        <v>1145280</v>
      </c>
      <c r="E9590" s="3" t="n">
        <v>58.42</v>
      </c>
      <c r="F9590" s="3" t="n">
        <v>14.892</v>
      </c>
      <c r="G9590" s="3" t="n">
        <f aca="false">(14.617-F9590)</f>
        <v>-0.274999999999999</v>
      </c>
      <c r="H9590" s="3" t="s">
        <v>78</v>
      </c>
    </row>
    <row r="9591" customFormat="false" ht="12.75" hidden="false" customHeight="false" outlineLevel="0" collapsed="false">
      <c r="A9591" s="4" t="n">
        <v>38347</v>
      </c>
      <c r="B9591" s="5" t="n">
        <v>0.806793981481481</v>
      </c>
      <c r="C9591" s="2" t="n">
        <f aca="false">(A9591+B9591)</f>
        <v>38347.8067939815</v>
      </c>
      <c r="D9591" s="3" t="n">
        <v>1145400</v>
      </c>
      <c r="E9591" s="3" t="n">
        <v>58.42</v>
      </c>
      <c r="F9591" s="3" t="n">
        <v>14.893</v>
      </c>
      <c r="G9591" s="3" t="n">
        <f aca="false">(14.617-F9591)</f>
        <v>-0.276</v>
      </c>
      <c r="H9591" s="3" t="s">
        <v>78</v>
      </c>
    </row>
    <row r="9592" customFormat="false" ht="12.75" hidden="false" customHeight="false" outlineLevel="0" collapsed="false">
      <c r="A9592" s="4" t="n">
        <v>38347</v>
      </c>
      <c r="B9592" s="5" t="n">
        <v>0.80818287037037</v>
      </c>
      <c r="C9592" s="2" t="n">
        <f aca="false">(A9592+B9592)</f>
        <v>38347.8081828704</v>
      </c>
      <c r="D9592" s="3" t="n">
        <v>1145520</v>
      </c>
      <c r="E9592" s="3" t="n">
        <v>58.44</v>
      </c>
      <c r="F9592" s="3" t="n">
        <v>14.895</v>
      </c>
      <c r="G9592" s="3" t="n">
        <f aca="false">(14.617-F9592)</f>
        <v>-0.277999999999999</v>
      </c>
      <c r="H9592" s="3" t="s">
        <v>78</v>
      </c>
    </row>
    <row r="9593" customFormat="false" ht="12.75" hidden="false" customHeight="false" outlineLevel="0" collapsed="false">
      <c r="A9593" s="4" t="n">
        <v>38347</v>
      </c>
      <c r="B9593" s="5" t="n">
        <v>0.809571759259259</v>
      </c>
      <c r="C9593" s="2" t="n">
        <f aca="false">(A9593+B9593)</f>
        <v>38347.8095717593</v>
      </c>
      <c r="D9593" s="3" t="n">
        <v>1145640</v>
      </c>
      <c r="E9593" s="3" t="n">
        <v>58.44</v>
      </c>
      <c r="F9593" s="3" t="n">
        <v>14.896</v>
      </c>
      <c r="G9593" s="3" t="n">
        <f aca="false">(14.617-F9593)</f>
        <v>-0.279</v>
      </c>
      <c r="H9593" s="3" t="s">
        <v>78</v>
      </c>
    </row>
    <row r="9594" customFormat="false" ht="12.75" hidden="false" customHeight="false" outlineLevel="0" collapsed="false">
      <c r="A9594" s="4" t="n">
        <v>38347</v>
      </c>
      <c r="B9594" s="5" t="n">
        <v>0.810960648148148</v>
      </c>
      <c r="C9594" s="2" t="n">
        <f aca="false">(A9594+B9594)</f>
        <v>38347.8109606481</v>
      </c>
      <c r="D9594" s="3" t="n">
        <v>1145760</v>
      </c>
      <c r="E9594" s="3" t="n">
        <v>58.44</v>
      </c>
      <c r="F9594" s="3" t="n">
        <v>14.897</v>
      </c>
      <c r="G9594" s="3" t="n">
        <f aca="false">(14.617-F9594)</f>
        <v>-0.279999999999999</v>
      </c>
      <c r="H9594" s="3" t="s">
        <v>78</v>
      </c>
    </row>
    <row r="9595" customFormat="false" ht="12.75" hidden="false" customHeight="false" outlineLevel="0" collapsed="false">
      <c r="A9595" s="4" t="n">
        <v>38347</v>
      </c>
      <c r="B9595" s="5" t="n">
        <v>0.812349537037037</v>
      </c>
      <c r="C9595" s="2" t="n">
        <f aca="false">(A9595+B9595)</f>
        <v>38347.812349537</v>
      </c>
      <c r="D9595" s="3" t="n">
        <v>1145880</v>
      </c>
      <c r="E9595" s="3" t="n">
        <v>58.44</v>
      </c>
      <c r="F9595" s="3" t="n">
        <v>14.899</v>
      </c>
      <c r="G9595" s="3" t="n">
        <f aca="false">(14.617-F9595)</f>
        <v>-0.281999999999998</v>
      </c>
      <c r="H9595" s="3" t="s">
        <v>78</v>
      </c>
    </row>
    <row r="9596" customFormat="false" ht="12.75" hidden="false" customHeight="false" outlineLevel="0" collapsed="false">
      <c r="A9596" s="4" t="n">
        <v>38347</v>
      </c>
      <c r="B9596" s="5" t="n">
        <v>0.813738425925926</v>
      </c>
      <c r="C9596" s="2" t="n">
        <f aca="false">(A9596+B9596)</f>
        <v>38347.8137384259</v>
      </c>
      <c r="D9596" s="3" t="n">
        <v>1146000</v>
      </c>
      <c r="E9596" s="3" t="n">
        <v>58.44</v>
      </c>
      <c r="F9596" s="3" t="n">
        <v>14.9</v>
      </c>
      <c r="G9596" s="3" t="n">
        <f aca="false">(14.617-F9596)</f>
        <v>-0.283</v>
      </c>
      <c r="H9596" s="3" t="s">
        <v>78</v>
      </c>
    </row>
    <row r="9597" customFormat="false" ht="12.75" hidden="false" customHeight="false" outlineLevel="0" collapsed="false">
      <c r="A9597" s="4" t="n">
        <v>38347</v>
      </c>
      <c r="B9597" s="5" t="n">
        <v>0.815127314814815</v>
      </c>
      <c r="C9597" s="2" t="n">
        <f aca="false">(A9597+B9597)</f>
        <v>38347.8151273148</v>
      </c>
      <c r="D9597" s="3" t="n">
        <v>1146120</v>
      </c>
      <c r="E9597" s="3" t="n">
        <v>58.44</v>
      </c>
      <c r="F9597" s="3" t="n">
        <v>14.901</v>
      </c>
      <c r="G9597" s="3" t="n">
        <f aca="false">(14.617-F9597)</f>
        <v>-0.283999999999999</v>
      </c>
      <c r="H9597" s="3" t="s">
        <v>78</v>
      </c>
    </row>
    <row r="9598" customFormat="false" ht="12.75" hidden="false" customHeight="false" outlineLevel="0" collapsed="false">
      <c r="A9598" s="4" t="n">
        <v>38347</v>
      </c>
      <c r="B9598" s="5" t="n">
        <v>0.816516203703704</v>
      </c>
      <c r="C9598" s="2" t="n">
        <f aca="false">(A9598+B9598)</f>
        <v>38347.8165162037</v>
      </c>
      <c r="D9598" s="3" t="n">
        <v>1146240</v>
      </c>
      <c r="E9598" s="3" t="n">
        <v>58.44</v>
      </c>
      <c r="F9598" s="3" t="n">
        <v>14.903</v>
      </c>
      <c r="G9598" s="3" t="n">
        <f aca="false">(14.617-F9598)</f>
        <v>-0.286</v>
      </c>
      <c r="H9598" s="3" t="s">
        <v>78</v>
      </c>
    </row>
    <row r="9599" customFormat="false" ht="12.75" hidden="false" customHeight="false" outlineLevel="0" collapsed="false">
      <c r="A9599" s="4" t="n">
        <v>38347</v>
      </c>
      <c r="B9599" s="5" t="n">
        <v>0.817905092592593</v>
      </c>
      <c r="C9599" s="2" t="n">
        <f aca="false">(A9599+B9599)</f>
        <v>38347.8179050926</v>
      </c>
      <c r="D9599" s="3" t="n">
        <v>1146360</v>
      </c>
      <c r="E9599" s="3" t="n">
        <v>58.44</v>
      </c>
      <c r="F9599" s="3" t="n">
        <v>14.905</v>
      </c>
      <c r="G9599" s="3" t="n">
        <f aca="false">(14.617-F9599)</f>
        <v>-0.287999999999999</v>
      </c>
      <c r="H9599" s="3" t="s">
        <v>78</v>
      </c>
    </row>
    <row r="9600" customFormat="false" ht="12.75" hidden="false" customHeight="false" outlineLevel="0" collapsed="false">
      <c r="A9600" s="4" t="n">
        <v>38347</v>
      </c>
      <c r="B9600" s="5" t="n">
        <v>0.819293981481482</v>
      </c>
      <c r="C9600" s="2" t="n">
        <f aca="false">(A9600+B9600)</f>
        <v>38347.8192939815</v>
      </c>
      <c r="D9600" s="3" t="n">
        <v>1146480</v>
      </c>
      <c r="E9600" s="3" t="n">
        <v>58.44</v>
      </c>
      <c r="F9600" s="3" t="n">
        <v>14.906</v>
      </c>
      <c r="G9600" s="3" t="n">
        <f aca="false">(14.617-F9600)</f>
        <v>-0.289</v>
      </c>
      <c r="H9600" s="3" t="s">
        <v>78</v>
      </c>
    </row>
    <row r="9601" customFormat="false" ht="12.75" hidden="false" customHeight="false" outlineLevel="0" collapsed="false">
      <c r="A9601" s="4" t="n">
        <v>38347</v>
      </c>
      <c r="B9601" s="5" t="n">
        <v>0.820682870370371</v>
      </c>
      <c r="C9601" s="2" t="n">
        <f aca="false">(A9601+B9601)</f>
        <v>38347.8206828704</v>
      </c>
      <c r="D9601" s="3" t="n">
        <v>1146600</v>
      </c>
      <c r="E9601" s="3" t="n">
        <v>58.44</v>
      </c>
      <c r="F9601" s="3" t="n">
        <v>14.907</v>
      </c>
      <c r="G9601" s="3" t="n">
        <f aca="false">(14.617-F9601)</f>
        <v>-0.289999999999999</v>
      </c>
      <c r="H9601" s="3" t="s">
        <v>78</v>
      </c>
    </row>
    <row r="9602" customFormat="false" ht="12.75" hidden="false" customHeight="false" outlineLevel="0" collapsed="false">
      <c r="A9602" s="4" t="n">
        <v>38347</v>
      </c>
      <c r="B9602" s="5" t="n">
        <v>0.822071759259259</v>
      </c>
      <c r="C9602" s="2" t="n">
        <f aca="false">(A9602+B9602)</f>
        <v>38347.8220717593</v>
      </c>
      <c r="D9602" s="3" t="n">
        <v>1146720</v>
      </c>
      <c r="E9602" s="3" t="n">
        <v>58.44</v>
      </c>
      <c r="F9602" s="3" t="n">
        <v>14.908</v>
      </c>
      <c r="G9602" s="3" t="n">
        <f aca="false">(14.617-F9602)</f>
        <v>-0.290999999999999</v>
      </c>
      <c r="H9602" s="3" t="s">
        <v>78</v>
      </c>
    </row>
    <row r="9603" customFormat="false" ht="12.75" hidden="false" customHeight="false" outlineLevel="0" collapsed="false">
      <c r="A9603" s="4" t="n">
        <v>38347</v>
      </c>
      <c r="B9603" s="5" t="n">
        <v>0.823460648148148</v>
      </c>
      <c r="C9603" s="2" t="n">
        <f aca="false">(A9603+B9603)</f>
        <v>38347.8234606482</v>
      </c>
      <c r="D9603" s="3" t="n">
        <v>1146840</v>
      </c>
      <c r="E9603" s="3" t="n">
        <v>58.44</v>
      </c>
      <c r="F9603" s="3" t="n">
        <v>14.909</v>
      </c>
      <c r="G9603" s="3" t="n">
        <f aca="false">(14.617-F9603)</f>
        <v>-0.292</v>
      </c>
      <c r="H9603" s="3" t="s">
        <v>78</v>
      </c>
    </row>
    <row r="9604" customFormat="false" ht="12.75" hidden="false" customHeight="false" outlineLevel="0" collapsed="false">
      <c r="A9604" s="4" t="n">
        <v>38347</v>
      </c>
      <c r="B9604" s="5" t="n">
        <v>0.824849537037037</v>
      </c>
      <c r="C9604" s="2" t="n">
        <f aca="false">(A9604+B9604)</f>
        <v>38347.824849537</v>
      </c>
      <c r="D9604" s="3" t="n">
        <v>1146960</v>
      </c>
      <c r="E9604" s="3" t="n">
        <v>58.44</v>
      </c>
      <c r="F9604" s="3" t="n">
        <v>14.91</v>
      </c>
      <c r="G9604" s="3" t="n">
        <f aca="false">(14.617-F9604)</f>
        <v>-0.292999999999999</v>
      </c>
      <c r="H9604" s="3" t="s">
        <v>78</v>
      </c>
    </row>
    <row r="9605" customFormat="false" ht="12.75" hidden="false" customHeight="false" outlineLevel="0" collapsed="false">
      <c r="A9605" s="4" t="n">
        <v>38347</v>
      </c>
      <c r="B9605" s="5" t="n">
        <v>0.826238425925926</v>
      </c>
      <c r="C9605" s="2" t="n">
        <f aca="false">(A9605+B9605)</f>
        <v>38347.8262384259</v>
      </c>
      <c r="D9605" s="3" t="n">
        <v>1147080</v>
      </c>
      <c r="E9605" s="3" t="n">
        <v>58.44</v>
      </c>
      <c r="F9605" s="3" t="n">
        <v>14.912</v>
      </c>
      <c r="G9605" s="3" t="n">
        <f aca="false">(14.617-F9605)</f>
        <v>-0.295</v>
      </c>
      <c r="H9605" s="3" t="s">
        <v>78</v>
      </c>
    </row>
    <row r="9606" customFormat="false" ht="12.75" hidden="false" customHeight="false" outlineLevel="0" collapsed="false">
      <c r="A9606" s="4" t="n">
        <v>38347</v>
      </c>
      <c r="B9606" s="5" t="n">
        <v>0.827627314814815</v>
      </c>
      <c r="C9606" s="2" t="n">
        <f aca="false">(A9606+B9606)</f>
        <v>38347.8276273148</v>
      </c>
      <c r="D9606" s="3" t="n">
        <v>1147200</v>
      </c>
      <c r="E9606" s="3" t="n">
        <v>58.44</v>
      </c>
      <c r="F9606" s="3" t="n">
        <v>14.913</v>
      </c>
      <c r="G9606" s="3" t="n">
        <f aca="false">(14.617-F9606)</f>
        <v>-0.295999999999999</v>
      </c>
      <c r="H9606" s="3" t="s">
        <v>78</v>
      </c>
    </row>
    <row r="9607" customFormat="false" ht="12.75" hidden="false" customHeight="false" outlineLevel="0" collapsed="false">
      <c r="A9607" s="4" t="n">
        <v>38347</v>
      </c>
      <c r="B9607" s="5" t="n">
        <v>0.829016203703704</v>
      </c>
      <c r="C9607" s="2" t="n">
        <f aca="false">(A9607+B9607)</f>
        <v>38347.8290162037</v>
      </c>
      <c r="D9607" s="3" t="n">
        <v>1147320</v>
      </c>
      <c r="E9607" s="3" t="n">
        <v>58.44</v>
      </c>
      <c r="F9607" s="3" t="n">
        <v>14.914</v>
      </c>
      <c r="G9607" s="3" t="n">
        <f aca="false">(14.617-F9607)</f>
        <v>-0.296999999999999</v>
      </c>
      <c r="H9607" s="3" t="s">
        <v>78</v>
      </c>
    </row>
    <row r="9608" customFormat="false" ht="12.75" hidden="false" customHeight="false" outlineLevel="0" collapsed="false">
      <c r="A9608" s="4" t="n">
        <v>38347</v>
      </c>
      <c r="B9608" s="5" t="n">
        <v>0.830405092592593</v>
      </c>
      <c r="C9608" s="2" t="n">
        <f aca="false">(A9608+B9608)</f>
        <v>38347.8304050926</v>
      </c>
      <c r="D9608" s="3" t="n">
        <v>1147440</v>
      </c>
      <c r="E9608" s="3" t="n">
        <v>58.44</v>
      </c>
      <c r="F9608" s="3" t="n">
        <v>14.915</v>
      </c>
      <c r="G9608" s="3" t="n">
        <f aca="false">(14.617-F9608)</f>
        <v>-0.297999999999998</v>
      </c>
      <c r="H9608" s="3" t="s">
        <v>78</v>
      </c>
    </row>
    <row r="9609" customFormat="false" ht="12.75" hidden="false" customHeight="false" outlineLevel="0" collapsed="false">
      <c r="A9609" s="4" t="n">
        <v>38347</v>
      </c>
      <c r="B9609" s="5" t="n">
        <v>0.831793981481482</v>
      </c>
      <c r="C9609" s="2" t="n">
        <f aca="false">(A9609+B9609)</f>
        <v>38347.8317939815</v>
      </c>
      <c r="D9609" s="3" t="n">
        <v>1147560</v>
      </c>
      <c r="E9609" s="3" t="n">
        <v>58.44</v>
      </c>
      <c r="F9609" s="3" t="n">
        <v>14.917</v>
      </c>
      <c r="G9609" s="3" t="n">
        <f aca="false">(14.617-F9609)</f>
        <v>-0.299999999999999</v>
      </c>
      <c r="H9609" s="3" t="s">
        <v>78</v>
      </c>
    </row>
    <row r="9610" customFormat="false" ht="12.75" hidden="false" customHeight="false" outlineLevel="0" collapsed="false">
      <c r="A9610" s="4" t="n">
        <v>38347</v>
      </c>
      <c r="B9610" s="5" t="n">
        <v>0.83318287037037</v>
      </c>
      <c r="C9610" s="2" t="n">
        <f aca="false">(A9610+B9610)</f>
        <v>38347.8331828704</v>
      </c>
      <c r="D9610" s="3" t="n">
        <v>1147680</v>
      </c>
      <c r="E9610" s="3" t="n">
        <v>58.44</v>
      </c>
      <c r="F9610" s="3" t="n">
        <v>14.917</v>
      </c>
      <c r="G9610" s="3" t="n">
        <f aca="false">(14.617-F9610)</f>
        <v>-0.299999999999999</v>
      </c>
      <c r="H9610" s="3" t="s">
        <v>78</v>
      </c>
    </row>
    <row r="9611" customFormat="false" ht="12.75" hidden="false" customHeight="false" outlineLevel="0" collapsed="false">
      <c r="A9611" s="4" t="n">
        <v>38347</v>
      </c>
      <c r="B9611" s="5" t="n">
        <v>0.834571759259259</v>
      </c>
      <c r="C9611" s="2" t="n">
        <f aca="false">(A9611+B9611)</f>
        <v>38347.8345717593</v>
      </c>
      <c r="D9611" s="3" t="n">
        <v>1147800</v>
      </c>
      <c r="E9611" s="3" t="n">
        <v>58.44</v>
      </c>
      <c r="F9611" s="3" t="n">
        <v>14.918</v>
      </c>
      <c r="G9611" s="3" t="n">
        <f aca="false">(14.617-F9611)</f>
        <v>-0.300999999999998</v>
      </c>
      <c r="H9611" s="3" t="s">
        <v>78</v>
      </c>
    </row>
    <row r="9612" customFormat="false" ht="12.75" hidden="false" customHeight="false" outlineLevel="0" collapsed="false">
      <c r="A9612" s="4" t="n">
        <v>38347</v>
      </c>
      <c r="B9612" s="5" t="n">
        <v>0.835960648148148</v>
      </c>
      <c r="C9612" s="2" t="n">
        <f aca="false">(A9612+B9612)</f>
        <v>38347.8359606481</v>
      </c>
      <c r="D9612" s="3" t="n">
        <v>1147920</v>
      </c>
      <c r="E9612" s="3" t="n">
        <v>58.44</v>
      </c>
      <c r="F9612" s="3" t="n">
        <v>14.92</v>
      </c>
      <c r="G9612" s="3" t="n">
        <f aca="false">(14.617-F9612)</f>
        <v>-0.302999999999999</v>
      </c>
      <c r="H9612" s="3" t="s">
        <v>78</v>
      </c>
    </row>
    <row r="9613" customFormat="false" ht="12.75" hidden="false" customHeight="false" outlineLevel="0" collapsed="false">
      <c r="A9613" s="4" t="n">
        <v>38347</v>
      </c>
      <c r="B9613" s="5" t="n">
        <v>0.837349537037037</v>
      </c>
      <c r="C9613" s="2" t="n">
        <f aca="false">(A9613+B9613)</f>
        <v>38347.837349537</v>
      </c>
      <c r="D9613" s="3" t="n">
        <v>1148040</v>
      </c>
      <c r="E9613" s="3" t="n">
        <v>58.44</v>
      </c>
      <c r="F9613" s="3" t="n">
        <v>14.921</v>
      </c>
      <c r="G9613" s="3" t="n">
        <f aca="false">(14.617-F9613)</f>
        <v>-0.303999999999999</v>
      </c>
      <c r="H9613" s="3" t="s">
        <v>78</v>
      </c>
    </row>
    <row r="9614" customFormat="false" ht="12.75" hidden="false" customHeight="false" outlineLevel="0" collapsed="false">
      <c r="A9614" s="4" t="n">
        <v>38347</v>
      </c>
      <c r="B9614" s="5" t="n">
        <v>0.838738425925926</v>
      </c>
      <c r="C9614" s="2" t="n">
        <f aca="false">(A9614+B9614)</f>
        <v>38347.8387384259</v>
      </c>
      <c r="D9614" s="3" t="n">
        <v>1148160</v>
      </c>
      <c r="E9614" s="3" t="n">
        <v>58.44</v>
      </c>
      <c r="F9614" s="3" t="n">
        <v>14.922</v>
      </c>
      <c r="G9614" s="3" t="n">
        <f aca="false">(14.617-F9614)</f>
        <v>-0.305</v>
      </c>
      <c r="H9614" s="3" t="s">
        <v>78</v>
      </c>
    </row>
    <row r="9615" customFormat="false" ht="12.75" hidden="false" customHeight="false" outlineLevel="0" collapsed="false">
      <c r="A9615" s="4" t="n">
        <v>38347</v>
      </c>
      <c r="B9615" s="5" t="n">
        <v>0.840127314814815</v>
      </c>
      <c r="C9615" s="2" t="n">
        <f aca="false">(A9615+B9615)</f>
        <v>38347.8401273148</v>
      </c>
      <c r="D9615" s="3" t="n">
        <v>1148280</v>
      </c>
      <c r="E9615" s="3" t="n">
        <v>58.44</v>
      </c>
      <c r="F9615" s="3" t="n">
        <v>14.923</v>
      </c>
      <c r="G9615" s="3" t="n">
        <f aca="false">(14.617-F9615)</f>
        <v>-0.305999999999999</v>
      </c>
      <c r="H9615" s="3" t="s">
        <v>78</v>
      </c>
    </row>
    <row r="9616" customFormat="false" ht="12.75" hidden="false" customHeight="false" outlineLevel="0" collapsed="false">
      <c r="A9616" s="4" t="n">
        <v>38347</v>
      </c>
      <c r="B9616" s="5" t="n">
        <v>0.841516203703704</v>
      </c>
      <c r="C9616" s="2" t="n">
        <f aca="false">(A9616+B9616)</f>
        <v>38347.8415162037</v>
      </c>
      <c r="D9616" s="3" t="n">
        <v>1148400</v>
      </c>
      <c r="E9616" s="3" t="n">
        <v>58.44</v>
      </c>
      <c r="F9616" s="3" t="n">
        <v>14.924</v>
      </c>
      <c r="G9616" s="3" t="n">
        <f aca="false">(14.617-F9616)</f>
        <v>-0.306999999999999</v>
      </c>
      <c r="H9616" s="3" t="s">
        <v>78</v>
      </c>
    </row>
    <row r="9617" customFormat="false" ht="12.75" hidden="false" customHeight="false" outlineLevel="0" collapsed="false">
      <c r="A9617" s="4" t="n">
        <v>38347</v>
      </c>
      <c r="B9617" s="5" t="n">
        <v>0.842905092592593</v>
      </c>
      <c r="C9617" s="2" t="n">
        <f aca="false">(A9617+B9617)</f>
        <v>38347.8429050926</v>
      </c>
      <c r="D9617" s="3" t="n">
        <v>1148520</v>
      </c>
      <c r="E9617" s="3" t="n">
        <v>58.44</v>
      </c>
      <c r="F9617" s="3" t="n">
        <v>14.925</v>
      </c>
      <c r="G9617" s="3" t="n">
        <f aca="false">(14.617-F9617)</f>
        <v>-0.308</v>
      </c>
      <c r="H9617" s="3" t="s">
        <v>78</v>
      </c>
    </row>
    <row r="9618" customFormat="false" ht="12.75" hidden="false" customHeight="false" outlineLevel="0" collapsed="false">
      <c r="A9618" s="4" t="n">
        <v>38347</v>
      </c>
      <c r="B9618" s="5" t="n">
        <v>0.844293981481482</v>
      </c>
      <c r="C9618" s="2" t="n">
        <f aca="false">(A9618+B9618)</f>
        <v>38347.8442939815</v>
      </c>
      <c r="D9618" s="3" t="n">
        <v>1148640</v>
      </c>
      <c r="E9618" s="3" t="n">
        <v>58.44</v>
      </c>
      <c r="F9618" s="3" t="n">
        <v>14.926</v>
      </c>
      <c r="G9618" s="3" t="n">
        <f aca="false">(14.617-F9618)</f>
        <v>-0.308999999999999</v>
      </c>
      <c r="H9618" s="3" t="s">
        <v>78</v>
      </c>
    </row>
    <row r="9619" customFormat="false" ht="12.75" hidden="false" customHeight="false" outlineLevel="0" collapsed="false">
      <c r="A9619" s="4" t="n">
        <v>38347</v>
      </c>
      <c r="B9619" s="5" t="n">
        <v>0.84568287037037</v>
      </c>
      <c r="C9619" s="2" t="n">
        <f aca="false">(A9619+B9619)</f>
        <v>38347.8456828704</v>
      </c>
      <c r="D9619" s="3" t="n">
        <v>1148760</v>
      </c>
      <c r="E9619" s="3" t="n">
        <v>58.44</v>
      </c>
      <c r="F9619" s="3" t="n">
        <v>14.927</v>
      </c>
      <c r="G9619" s="3" t="n">
        <f aca="false">(14.617-F9619)</f>
        <v>-0.309999999999999</v>
      </c>
      <c r="H9619" s="3" t="s">
        <v>78</v>
      </c>
    </row>
    <row r="9620" customFormat="false" ht="12.75" hidden="false" customHeight="false" outlineLevel="0" collapsed="false">
      <c r="A9620" s="4" t="n">
        <v>38347</v>
      </c>
      <c r="B9620" s="5" t="n">
        <v>0.847071759259259</v>
      </c>
      <c r="C9620" s="2" t="n">
        <f aca="false">(A9620+B9620)</f>
        <v>38347.8470717593</v>
      </c>
      <c r="D9620" s="3" t="n">
        <v>1148880</v>
      </c>
      <c r="E9620" s="3" t="n">
        <v>58.44</v>
      </c>
      <c r="F9620" s="3" t="n">
        <v>14.927</v>
      </c>
      <c r="G9620" s="3" t="n">
        <f aca="false">(14.617-F9620)</f>
        <v>-0.309999999999999</v>
      </c>
      <c r="H9620" s="3" t="s">
        <v>78</v>
      </c>
    </row>
    <row r="9621" customFormat="false" ht="12.75" hidden="false" customHeight="false" outlineLevel="0" collapsed="false">
      <c r="A9621" s="4" t="n">
        <v>38347</v>
      </c>
      <c r="B9621" s="5" t="n">
        <v>0.848460648148148</v>
      </c>
      <c r="C9621" s="2" t="n">
        <f aca="false">(A9621+B9621)</f>
        <v>38347.8484606482</v>
      </c>
      <c r="D9621" s="3" t="n">
        <v>1149000</v>
      </c>
      <c r="E9621" s="3" t="n">
        <v>58.44</v>
      </c>
      <c r="F9621" s="3" t="n">
        <v>14.927</v>
      </c>
      <c r="G9621" s="3" t="n">
        <f aca="false">(14.617-F9621)</f>
        <v>-0.309999999999999</v>
      </c>
      <c r="H9621" s="3" t="s">
        <v>78</v>
      </c>
    </row>
    <row r="9622" customFormat="false" ht="12.75" hidden="false" customHeight="false" outlineLevel="0" collapsed="false">
      <c r="A9622" s="4" t="n">
        <v>38347</v>
      </c>
      <c r="B9622" s="5" t="n">
        <v>0.849849537037037</v>
      </c>
      <c r="C9622" s="2" t="n">
        <f aca="false">(A9622+B9622)</f>
        <v>38347.849849537</v>
      </c>
      <c r="D9622" s="3" t="n">
        <v>1149120</v>
      </c>
      <c r="E9622" s="3" t="n">
        <v>58.42</v>
      </c>
      <c r="F9622" s="3" t="n">
        <v>14.928</v>
      </c>
      <c r="G9622" s="3" t="n">
        <f aca="false">(14.617-F9622)</f>
        <v>-0.311</v>
      </c>
      <c r="H9622" s="3" t="s">
        <v>78</v>
      </c>
    </row>
    <row r="9623" customFormat="false" ht="12.75" hidden="false" customHeight="false" outlineLevel="0" collapsed="false">
      <c r="A9623" s="4" t="n">
        <v>38347</v>
      </c>
      <c r="B9623" s="5" t="n">
        <v>0.851238425925926</v>
      </c>
      <c r="C9623" s="2" t="n">
        <f aca="false">(A9623+B9623)</f>
        <v>38347.8512384259</v>
      </c>
      <c r="D9623" s="3" t="n">
        <v>1149240</v>
      </c>
      <c r="E9623" s="3" t="n">
        <v>58.44</v>
      </c>
      <c r="F9623" s="3" t="n">
        <v>14.929</v>
      </c>
      <c r="G9623" s="3" t="n">
        <f aca="false">(14.617-F9623)</f>
        <v>-0.311999999999999</v>
      </c>
      <c r="H9623" s="3" t="s">
        <v>78</v>
      </c>
    </row>
    <row r="9624" customFormat="false" ht="12.75" hidden="false" customHeight="false" outlineLevel="0" collapsed="false">
      <c r="A9624" s="4" t="n">
        <v>38347</v>
      </c>
      <c r="B9624" s="5" t="n">
        <v>0.852627314814815</v>
      </c>
      <c r="C9624" s="2" t="n">
        <f aca="false">(A9624+B9624)</f>
        <v>38347.8526273148</v>
      </c>
      <c r="D9624" s="3" t="n">
        <v>1149360</v>
      </c>
      <c r="E9624" s="3" t="n">
        <v>58.44</v>
      </c>
      <c r="F9624" s="3" t="n">
        <v>14.929</v>
      </c>
      <c r="G9624" s="3" t="n">
        <f aca="false">(14.617-F9624)</f>
        <v>-0.311999999999999</v>
      </c>
      <c r="H9624" s="3" t="s">
        <v>78</v>
      </c>
    </row>
    <row r="9625" customFormat="false" ht="12.75" hidden="false" customHeight="false" outlineLevel="0" collapsed="false">
      <c r="A9625" s="4" t="n">
        <v>38347</v>
      </c>
      <c r="B9625" s="5" t="n">
        <v>0.854016203703704</v>
      </c>
      <c r="C9625" s="2" t="n">
        <f aca="false">(A9625+B9625)</f>
        <v>38347.8540162037</v>
      </c>
      <c r="D9625" s="3" t="n">
        <v>1149480</v>
      </c>
      <c r="E9625" s="3" t="n">
        <v>58.44</v>
      </c>
      <c r="F9625" s="3" t="n">
        <v>14.93</v>
      </c>
      <c r="G9625" s="3" t="n">
        <f aca="false">(14.617-F9625)</f>
        <v>-0.312999999999999</v>
      </c>
      <c r="H9625" s="3" t="s">
        <v>78</v>
      </c>
    </row>
    <row r="9626" customFormat="false" ht="12.75" hidden="false" customHeight="false" outlineLevel="0" collapsed="false">
      <c r="A9626" s="4" t="n">
        <v>38347</v>
      </c>
      <c r="B9626" s="5" t="n">
        <v>0.855405092592593</v>
      </c>
      <c r="C9626" s="2" t="n">
        <f aca="false">(A9626+B9626)</f>
        <v>38347.8554050926</v>
      </c>
      <c r="D9626" s="3" t="n">
        <v>1149600</v>
      </c>
      <c r="E9626" s="3" t="n">
        <v>58.44</v>
      </c>
      <c r="F9626" s="3" t="n">
        <v>14.931</v>
      </c>
      <c r="G9626" s="3" t="n">
        <f aca="false">(14.617-F9626)</f>
        <v>-0.313999999999998</v>
      </c>
      <c r="H9626" s="3" t="s">
        <v>78</v>
      </c>
    </row>
    <row r="9627" customFormat="false" ht="12.75" hidden="false" customHeight="false" outlineLevel="0" collapsed="false">
      <c r="A9627" s="4" t="n">
        <v>38347</v>
      </c>
      <c r="B9627" s="5" t="n">
        <v>0.856793981481481</v>
      </c>
      <c r="C9627" s="2" t="n">
        <f aca="false">(A9627+B9627)</f>
        <v>38347.8567939815</v>
      </c>
      <c r="D9627" s="3" t="n">
        <v>1149720</v>
      </c>
      <c r="E9627" s="3" t="n">
        <v>58.44</v>
      </c>
      <c r="F9627" s="3" t="n">
        <v>14.932</v>
      </c>
      <c r="G9627" s="3" t="n">
        <f aca="false">(14.617-F9627)</f>
        <v>-0.315</v>
      </c>
      <c r="H9627" s="3" t="s">
        <v>78</v>
      </c>
    </row>
    <row r="9628" customFormat="false" ht="12.75" hidden="false" customHeight="false" outlineLevel="0" collapsed="false">
      <c r="A9628" s="4" t="n">
        <v>38347</v>
      </c>
      <c r="B9628" s="5" t="n">
        <v>0.85818287037037</v>
      </c>
      <c r="C9628" s="2" t="n">
        <f aca="false">(A9628+B9628)</f>
        <v>38347.8581828704</v>
      </c>
      <c r="D9628" s="3" t="n">
        <v>1149840</v>
      </c>
      <c r="E9628" s="3" t="n">
        <v>58.44</v>
      </c>
      <c r="F9628" s="3" t="n">
        <v>14.933</v>
      </c>
      <c r="G9628" s="3" t="n">
        <f aca="false">(14.617-F9628)</f>
        <v>-0.315999999999999</v>
      </c>
      <c r="H9628" s="3" t="s">
        <v>78</v>
      </c>
    </row>
    <row r="9629" customFormat="false" ht="12.75" hidden="false" customHeight="false" outlineLevel="0" collapsed="false">
      <c r="A9629" s="4" t="n">
        <v>38347</v>
      </c>
      <c r="B9629" s="5" t="n">
        <v>0.859571759259259</v>
      </c>
      <c r="C9629" s="2" t="n">
        <f aca="false">(A9629+B9629)</f>
        <v>38347.8595717593</v>
      </c>
      <c r="D9629" s="3" t="n">
        <v>1149960</v>
      </c>
      <c r="E9629" s="3" t="n">
        <v>58.44</v>
      </c>
      <c r="F9629" s="3" t="n">
        <v>14.933</v>
      </c>
      <c r="G9629" s="3" t="n">
        <f aca="false">(14.617-F9629)</f>
        <v>-0.315999999999999</v>
      </c>
      <c r="H9629" s="3" t="s">
        <v>78</v>
      </c>
    </row>
    <row r="9630" customFormat="false" ht="12.75" hidden="false" customHeight="false" outlineLevel="0" collapsed="false">
      <c r="A9630" s="4" t="n">
        <v>38347</v>
      </c>
      <c r="B9630" s="5" t="n">
        <v>0.860960648148148</v>
      </c>
      <c r="C9630" s="2" t="n">
        <f aca="false">(A9630+B9630)</f>
        <v>38347.8609606482</v>
      </c>
      <c r="D9630" s="3" t="n">
        <v>1150080</v>
      </c>
      <c r="E9630" s="3" t="n">
        <v>58.44</v>
      </c>
      <c r="F9630" s="3" t="n">
        <v>14.934</v>
      </c>
      <c r="G9630" s="3" t="n">
        <f aca="false">(14.617-F9630)</f>
        <v>-0.316999999999998</v>
      </c>
      <c r="H9630" s="3" t="s">
        <v>78</v>
      </c>
    </row>
    <row r="9631" customFormat="false" ht="12.75" hidden="false" customHeight="false" outlineLevel="0" collapsed="false">
      <c r="A9631" s="4" t="n">
        <v>38347</v>
      </c>
      <c r="B9631" s="5" t="n">
        <v>0.862349537037037</v>
      </c>
      <c r="C9631" s="2" t="n">
        <f aca="false">(A9631+B9631)</f>
        <v>38347.862349537</v>
      </c>
      <c r="D9631" s="3" t="n">
        <v>1150200</v>
      </c>
      <c r="E9631" s="3" t="n">
        <v>58.44</v>
      </c>
      <c r="F9631" s="3" t="n">
        <v>14.935</v>
      </c>
      <c r="G9631" s="3" t="n">
        <f aca="false">(14.617-F9631)</f>
        <v>-0.318</v>
      </c>
      <c r="H9631" s="3" t="s">
        <v>78</v>
      </c>
    </row>
    <row r="9632" customFormat="false" ht="12.75" hidden="false" customHeight="false" outlineLevel="0" collapsed="false">
      <c r="A9632" s="4" t="n">
        <v>38347</v>
      </c>
      <c r="B9632" s="5" t="n">
        <v>0.863738425925926</v>
      </c>
      <c r="C9632" s="2" t="n">
        <f aca="false">(A9632+B9632)</f>
        <v>38347.8637384259</v>
      </c>
      <c r="D9632" s="3" t="n">
        <v>1150320</v>
      </c>
      <c r="E9632" s="3" t="n">
        <v>58.44</v>
      </c>
      <c r="F9632" s="3" t="n">
        <v>14.936</v>
      </c>
      <c r="G9632" s="3" t="n">
        <f aca="false">(14.617-F9632)</f>
        <v>-0.318999999999999</v>
      </c>
      <c r="H9632" s="3" t="s">
        <v>78</v>
      </c>
    </row>
    <row r="9633" customFormat="false" ht="12.75" hidden="false" customHeight="false" outlineLevel="0" collapsed="false">
      <c r="A9633" s="4" t="n">
        <v>38347</v>
      </c>
      <c r="B9633" s="5" t="n">
        <v>0.865127314814815</v>
      </c>
      <c r="C9633" s="2" t="n">
        <f aca="false">(A9633+B9633)</f>
        <v>38347.8651273148</v>
      </c>
      <c r="D9633" s="3" t="n">
        <v>1150440</v>
      </c>
      <c r="E9633" s="3" t="n">
        <v>58.44</v>
      </c>
      <c r="F9633" s="3" t="n">
        <v>14.937</v>
      </c>
      <c r="G9633" s="3" t="n">
        <f aca="false">(14.617-F9633)</f>
        <v>-0.319999999999999</v>
      </c>
      <c r="H9633" s="3" t="s">
        <v>78</v>
      </c>
    </row>
    <row r="9634" customFormat="false" ht="12.75" hidden="false" customHeight="false" outlineLevel="0" collapsed="false">
      <c r="A9634" s="4" t="n">
        <v>38347</v>
      </c>
      <c r="B9634" s="5" t="n">
        <v>0.866516203703704</v>
      </c>
      <c r="C9634" s="2" t="n">
        <f aca="false">(A9634+B9634)</f>
        <v>38347.8665162037</v>
      </c>
      <c r="D9634" s="3" t="n">
        <v>1150560</v>
      </c>
      <c r="E9634" s="3" t="n">
        <v>58.44</v>
      </c>
      <c r="F9634" s="3" t="n">
        <v>14.938</v>
      </c>
      <c r="G9634" s="3" t="n">
        <f aca="false">(14.617-F9634)</f>
        <v>-0.321</v>
      </c>
      <c r="H9634" s="3" t="s">
        <v>78</v>
      </c>
    </row>
    <row r="9635" customFormat="false" ht="12.75" hidden="false" customHeight="false" outlineLevel="0" collapsed="false">
      <c r="A9635" s="4" t="n">
        <v>38347</v>
      </c>
      <c r="B9635" s="5" t="n">
        <v>0.867905092592593</v>
      </c>
      <c r="C9635" s="2" t="n">
        <f aca="false">(A9635+B9635)</f>
        <v>38347.8679050926</v>
      </c>
      <c r="D9635" s="3" t="n">
        <v>1150680</v>
      </c>
      <c r="E9635" s="3" t="n">
        <v>58.44</v>
      </c>
      <c r="F9635" s="3" t="n">
        <v>14.939</v>
      </c>
      <c r="G9635" s="3" t="n">
        <f aca="false">(14.617-F9635)</f>
        <v>-0.321999999999999</v>
      </c>
      <c r="H9635" s="3" t="s">
        <v>78</v>
      </c>
    </row>
    <row r="9636" customFormat="false" ht="12.75" hidden="false" customHeight="false" outlineLevel="0" collapsed="false">
      <c r="A9636" s="4" t="n">
        <v>38347</v>
      </c>
      <c r="B9636" s="5" t="n">
        <v>0.869293981481481</v>
      </c>
      <c r="C9636" s="2" t="n">
        <f aca="false">(A9636+B9636)</f>
        <v>38347.8692939815</v>
      </c>
      <c r="D9636" s="3" t="n">
        <v>1150800</v>
      </c>
      <c r="E9636" s="3" t="n">
        <v>58.44</v>
      </c>
      <c r="F9636" s="3" t="n">
        <v>14.941</v>
      </c>
      <c r="G9636" s="3" t="n">
        <f aca="false">(14.617-F9636)</f>
        <v>-0.324</v>
      </c>
      <c r="H9636" s="3" t="s">
        <v>78</v>
      </c>
    </row>
    <row r="9637" customFormat="false" ht="12.75" hidden="false" customHeight="false" outlineLevel="0" collapsed="false">
      <c r="A9637" s="4" t="n">
        <v>38347</v>
      </c>
      <c r="B9637" s="5" t="n">
        <v>0.87068287037037</v>
      </c>
      <c r="C9637" s="2" t="n">
        <f aca="false">(A9637+B9637)</f>
        <v>38347.8706828704</v>
      </c>
      <c r="D9637" s="3" t="n">
        <v>1150920</v>
      </c>
      <c r="E9637" s="3" t="n">
        <v>58.44</v>
      </c>
      <c r="F9637" s="3" t="n">
        <v>14.942</v>
      </c>
      <c r="G9637" s="3" t="n">
        <f aca="false">(14.617-F9637)</f>
        <v>-0.324999999999999</v>
      </c>
      <c r="H9637" s="3" t="s">
        <v>78</v>
      </c>
    </row>
    <row r="9638" customFormat="false" ht="12.75" hidden="false" customHeight="false" outlineLevel="0" collapsed="false">
      <c r="A9638" s="4" t="n">
        <v>38347</v>
      </c>
      <c r="B9638" s="5" t="n">
        <v>0.872071759259259</v>
      </c>
      <c r="C9638" s="2" t="n">
        <f aca="false">(A9638+B9638)</f>
        <v>38347.8720717593</v>
      </c>
      <c r="D9638" s="3" t="n">
        <v>1151040</v>
      </c>
      <c r="E9638" s="3" t="n">
        <v>58.44</v>
      </c>
      <c r="F9638" s="3" t="n">
        <v>14.943</v>
      </c>
      <c r="G9638" s="3" t="n">
        <f aca="false">(14.617-F9638)</f>
        <v>-0.325999999999999</v>
      </c>
      <c r="H9638" s="3" t="s">
        <v>78</v>
      </c>
    </row>
    <row r="9639" customFormat="false" ht="12.75" hidden="false" customHeight="false" outlineLevel="0" collapsed="false">
      <c r="A9639" s="4" t="n">
        <v>38347</v>
      </c>
      <c r="B9639" s="5" t="n">
        <v>0.873460648148148</v>
      </c>
      <c r="C9639" s="2" t="n">
        <f aca="false">(A9639+B9639)</f>
        <v>38347.8734606481</v>
      </c>
      <c r="D9639" s="3" t="n">
        <v>1151160</v>
      </c>
      <c r="E9639" s="3" t="n">
        <v>58.44</v>
      </c>
      <c r="F9639" s="3" t="n">
        <v>14.943</v>
      </c>
      <c r="G9639" s="3" t="n">
        <f aca="false">(14.617-F9639)</f>
        <v>-0.325999999999999</v>
      </c>
      <c r="H9639" s="3" t="s">
        <v>78</v>
      </c>
    </row>
    <row r="9640" customFormat="false" ht="12.75" hidden="false" customHeight="false" outlineLevel="0" collapsed="false">
      <c r="A9640" s="4" t="n">
        <v>38347</v>
      </c>
      <c r="B9640" s="5" t="n">
        <v>0.874849537037037</v>
      </c>
      <c r="C9640" s="2" t="n">
        <f aca="false">(A9640+B9640)</f>
        <v>38347.874849537</v>
      </c>
      <c r="D9640" s="3" t="n">
        <v>1151280</v>
      </c>
      <c r="E9640" s="3" t="n">
        <v>58.44</v>
      </c>
      <c r="F9640" s="3" t="n">
        <v>14.944</v>
      </c>
      <c r="G9640" s="3" t="n">
        <f aca="false">(14.617-F9640)</f>
        <v>-0.327</v>
      </c>
      <c r="H9640" s="3" t="s">
        <v>78</v>
      </c>
    </row>
    <row r="9641" customFormat="false" ht="12.75" hidden="false" customHeight="false" outlineLevel="0" collapsed="false">
      <c r="A9641" s="4" t="n">
        <v>38347</v>
      </c>
      <c r="B9641" s="5" t="n">
        <v>0.876238425925926</v>
      </c>
      <c r="C9641" s="2" t="n">
        <f aca="false">(A9641+B9641)</f>
        <v>38347.8762384259</v>
      </c>
      <c r="D9641" s="3" t="n">
        <v>1151400</v>
      </c>
      <c r="E9641" s="3" t="n">
        <v>58.44</v>
      </c>
      <c r="F9641" s="3" t="n">
        <v>14.945</v>
      </c>
      <c r="G9641" s="3" t="n">
        <f aca="false">(14.617-F9641)</f>
        <v>-0.327999999999999</v>
      </c>
      <c r="H9641" s="3" t="s">
        <v>78</v>
      </c>
    </row>
    <row r="9642" customFormat="false" ht="12.75" hidden="false" customHeight="false" outlineLevel="0" collapsed="false">
      <c r="A9642" s="4" t="n">
        <v>38347</v>
      </c>
      <c r="B9642" s="5" t="n">
        <v>0.877627314814815</v>
      </c>
      <c r="C9642" s="2" t="n">
        <f aca="false">(A9642+B9642)</f>
        <v>38347.8776273148</v>
      </c>
      <c r="D9642" s="3" t="n">
        <v>1151520</v>
      </c>
      <c r="E9642" s="3" t="n">
        <v>58.44</v>
      </c>
      <c r="F9642" s="3" t="n">
        <v>14.945</v>
      </c>
      <c r="G9642" s="3" t="n">
        <f aca="false">(14.617-F9642)</f>
        <v>-0.327999999999999</v>
      </c>
      <c r="H9642" s="3" t="s">
        <v>78</v>
      </c>
    </row>
    <row r="9643" customFormat="false" ht="12.75" hidden="false" customHeight="false" outlineLevel="0" collapsed="false">
      <c r="A9643" s="4" t="n">
        <v>38347</v>
      </c>
      <c r="B9643" s="5" t="n">
        <v>0.879016203703704</v>
      </c>
      <c r="C9643" s="2" t="n">
        <f aca="false">(A9643+B9643)</f>
        <v>38347.8790162037</v>
      </c>
      <c r="D9643" s="3" t="n">
        <v>1151640</v>
      </c>
      <c r="E9643" s="3" t="n">
        <v>58.44</v>
      </c>
      <c r="F9643" s="3" t="n">
        <v>14.946</v>
      </c>
      <c r="G9643" s="3" t="n">
        <f aca="false">(14.617-F9643)</f>
        <v>-0.328999999999999</v>
      </c>
      <c r="H9643" s="3" t="s">
        <v>78</v>
      </c>
    </row>
    <row r="9644" customFormat="false" ht="12.75" hidden="false" customHeight="false" outlineLevel="0" collapsed="false">
      <c r="A9644" s="4" t="n">
        <v>38347</v>
      </c>
      <c r="B9644" s="5" t="n">
        <v>0.880405092592593</v>
      </c>
      <c r="C9644" s="2" t="n">
        <f aca="false">(A9644+B9644)</f>
        <v>38347.8804050926</v>
      </c>
      <c r="D9644" s="3" t="n">
        <v>1151760</v>
      </c>
      <c r="E9644" s="3" t="n">
        <v>58.44</v>
      </c>
      <c r="F9644" s="3" t="n">
        <v>14.948</v>
      </c>
      <c r="G9644" s="3" t="n">
        <f aca="false">(14.617-F9644)</f>
        <v>-0.331</v>
      </c>
      <c r="H9644" s="3" t="s">
        <v>78</v>
      </c>
    </row>
    <row r="9645" customFormat="false" ht="12.75" hidden="false" customHeight="false" outlineLevel="0" collapsed="false">
      <c r="A9645" s="4" t="n">
        <v>38347</v>
      </c>
      <c r="B9645" s="5" t="n">
        <v>0.881793981481482</v>
      </c>
      <c r="C9645" s="2" t="n">
        <f aca="false">(A9645+B9645)</f>
        <v>38347.8817939815</v>
      </c>
      <c r="D9645" s="3" t="n">
        <v>1151880</v>
      </c>
      <c r="E9645" s="3" t="n">
        <v>58.44</v>
      </c>
      <c r="F9645" s="3" t="n">
        <v>14.949</v>
      </c>
      <c r="G9645" s="3" t="n">
        <f aca="false">(14.617-F9645)</f>
        <v>-0.331999999999999</v>
      </c>
      <c r="H9645" s="3" t="s">
        <v>78</v>
      </c>
    </row>
    <row r="9646" customFormat="false" ht="12.75" hidden="false" customHeight="false" outlineLevel="0" collapsed="false">
      <c r="A9646" s="4" t="n">
        <v>38347</v>
      </c>
      <c r="B9646" s="5" t="n">
        <v>0.883182870370371</v>
      </c>
      <c r="C9646" s="2" t="n">
        <f aca="false">(A9646+B9646)</f>
        <v>38347.8831828704</v>
      </c>
      <c r="D9646" s="3" t="n">
        <v>1152000</v>
      </c>
      <c r="E9646" s="3" t="n">
        <v>58.44</v>
      </c>
      <c r="F9646" s="3" t="n">
        <v>14.949</v>
      </c>
      <c r="G9646" s="3" t="n">
        <f aca="false">(14.617-F9646)</f>
        <v>-0.331999999999999</v>
      </c>
      <c r="H9646" s="3" t="s">
        <v>78</v>
      </c>
    </row>
    <row r="9647" customFormat="false" ht="12.75" hidden="false" customHeight="false" outlineLevel="0" collapsed="false">
      <c r="A9647" s="4" t="n">
        <v>38347</v>
      </c>
      <c r="B9647" s="5" t="n">
        <v>0.884571759259259</v>
      </c>
      <c r="C9647" s="2" t="n">
        <f aca="false">(A9647+B9647)</f>
        <v>38347.8845717593</v>
      </c>
      <c r="D9647" s="3" t="n">
        <v>1152120</v>
      </c>
      <c r="E9647" s="3" t="n">
        <v>58.44</v>
      </c>
      <c r="F9647" s="3" t="n">
        <v>14.95</v>
      </c>
      <c r="G9647" s="3" t="n">
        <f aca="false">(14.617-F9647)</f>
        <v>-0.332999999999998</v>
      </c>
      <c r="H9647" s="3" t="s">
        <v>78</v>
      </c>
    </row>
    <row r="9648" customFormat="false" ht="12.75" hidden="false" customHeight="false" outlineLevel="0" collapsed="false">
      <c r="A9648" s="4" t="n">
        <v>38347</v>
      </c>
      <c r="B9648" s="5" t="n">
        <v>0.885960648148148</v>
      </c>
      <c r="C9648" s="2" t="n">
        <f aca="false">(A9648+B9648)</f>
        <v>38347.8859606482</v>
      </c>
      <c r="D9648" s="3" t="n">
        <v>1152240</v>
      </c>
      <c r="E9648" s="3" t="n">
        <v>58.44</v>
      </c>
      <c r="F9648" s="3" t="n">
        <v>14.951</v>
      </c>
      <c r="G9648" s="3" t="n">
        <f aca="false">(14.617-F9648)</f>
        <v>-0.334</v>
      </c>
      <c r="H9648" s="3" t="s">
        <v>78</v>
      </c>
    </row>
    <row r="9649" customFormat="false" ht="12.75" hidden="false" customHeight="false" outlineLevel="0" collapsed="false">
      <c r="A9649" s="4" t="n">
        <v>38347</v>
      </c>
      <c r="B9649" s="5" t="n">
        <v>0.887349537037037</v>
      </c>
      <c r="C9649" s="2" t="n">
        <f aca="false">(A9649+B9649)</f>
        <v>38347.887349537</v>
      </c>
      <c r="D9649" s="3" t="n">
        <v>1152360</v>
      </c>
      <c r="E9649" s="3" t="n">
        <v>58.44</v>
      </c>
      <c r="F9649" s="3" t="n">
        <v>14.952</v>
      </c>
      <c r="G9649" s="3" t="n">
        <f aca="false">(14.617-F9649)</f>
        <v>-0.334999999999999</v>
      </c>
      <c r="H9649" s="3" t="s">
        <v>78</v>
      </c>
    </row>
    <row r="9650" customFormat="false" ht="12.75" hidden="false" customHeight="false" outlineLevel="0" collapsed="false">
      <c r="A9650" s="4" t="n">
        <v>38347</v>
      </c>
      <c r="B9650" s="5" t="n">
        <v>0.888738425925926</v>
      </c>
      <c r="C9650" s="2" t="n">
        <f aca="false">(A9650+B9650)</f>
        <v>38347.8887384259</v>
      </c>
      <c r="D9650" s="3" t="n">
        <v>1152480</v>
      </c>
      <c r="E9650" s="3" t="n">
        <v>58.44</v>
      </c>
      <c r="F9650" s="3" t="n">
        <v>14.952</v>
      </c>
      <c r="G9650" s="3" t="n">
        <f aca="false">(14.617-F9650)</f>
        <v>-0.334999999999999</v>
      </c>
      <c r="H9650" s="3" t="s">
        <v>78</v>
      </c>
    </row>
    <row r="9651" customFormat="false" ht="12.75" hidden="false" customHeight="false" outlineLevel="0" collapsed="false">
      <c r="A9651" s="4" t="n">
        <v>38347</v>
      </c>
      <c r="B9651" s="5" t="n">
        <v>0.890127314814815</v>
      </c>
      <c r="C9651" s="2" t="n">
        <f aca="false">(A9651+B9651)</f>
        <v>38347.8901273148</v>
      </c>
      <c r="D9651" s="3" t="n">
        <v>1152600</v>
      </c>
      <c r="E9651" s="3" t="n">
        <v>58.44</v>
      </c>
      <c r="F9651" s="3" t="n">
        <v>14.954</v>
      </c>
      <c r="G9651" s="3" t="n">
        <f aca="false">(14.617-F9651)</f>
        <v>-0.337</v>
      </c>
      <c r="H9651" s="3" t="s">
        <v>78</v>
      </c>
    </row>
    <row r="9652" customFormat="false" ht="12.75" hidden="false" customHeight="false" outlineLevel="0" collapsed="false">
      <c r="A9652" s="4" t="n">
        <v>38347</v>
      </c>
      <c r="B9652" s="5" t="n">
        <v>0.891516203703704</v>
      </c>
      <c r="C9652" s="2" t="n">
        <f aca="false">(A9652+B9652)</f>
        <v>38347.8915162037</v>
      </c>
      <c r="D9652" s="3" t="n">
        <v>1152720</v>
      </c>
      <c r="E9652" s="3" t="n">
        <v>58.44</v>
      </c>
      <c r="F9652" s="3" t="n">
        <v>14.954</v>
      </c>
      <c r="G9652" s="3" t="n">
        <f aca="false">(14.617-F9652)</f>
        <v>-0.337</v>
      </c>
      <c r="H9652" s="3" t="s">
        <v>78</v>
      </c>
    </row>
    <row r="9653" customFormat="false" ht="12.75" hidden="false" customHeight="false" outlineLevel="0" collapsed="false">
      <c r="A9653" s="4" t="n">
        <v>38347</v>
      </c>
      <c r="B9653" s="5" t="n">
        <v>0.892905092592593</v>
      </c>
      <c r="C9653" s="2" t="n">
        <f aca="false">(A9653+B9653)</f>
        <v>38347.8929050926</v>
      </c>
      <c r="D9653" s="3" t="n">
        <v>1152840</v>
      </c>
      <c r="E9653" s="3" t="n">
        <v>58.44</v>
      </c>
      <c r="F9653" s="3" t="n">
        <v>14.955</v>
      </c>
      <c r="G9653" s="3" t="n">
        <f aca="false">(14.617-F9653)</f>
        <v>-0.337999999999999</v>
      </c>
      <c r="H9653" s="3" t="s">
        <v>78</v>
      </c>
    </row>
    <row r="9654" customFormat="false" ht="12.75" hidden="false" customHeight="false" outlineLevel="0" collapsed="false">
      <c r="A9654" s="4" t="n">
        <v>38347</v>
      </c>
      <c r="B9654" s="5" t="n">
        <v>0.894293981481482</v>
      </c>
      <c r="C9654" s="2" t="n">
        <f aca="false">(A9654+B9654)</f>
        <v>38347.8942939815</v>
      </c>
      <c r="D9654" s="3" t="n">
        <v>1152960</v>
      </c>
      <c r="E9654" s="3" t="n">
        <v>58.44</v>
      </c>
      <c r="F9654" s="3" t="n">
        <v>14.955</v>
      </c>
      <c r="G9654" s="3" t="n">
        <f aca="false">(14.617-F9654)</f>
        <v>-0.337999999999999</v>
      </c>
      <c r="H9654" s="3" t="s">
        <v>78</v>
      </c>
    </row>
    <row r="9655" customFormat="false" ht="12.75" hidden="false" customHeight="false" outlineLevel="0" collapsed="false">
      <c r="A9655" s="4" t="n">
        <v>38347</v>
      </c>
      <c r="B9655" s="5" t="n">
        <v>0.89568287037037</v>
      </c>
      <c r="C9655" s="2" t="n">
        <f aca="false">(A9655+B9655)</f>
        <v>38347.8956828704</v>
      </c>
      <c r="D9655" s="3" t="n">
        <v>1153080</v>
      </c>
      <c r="E9655" s="3" t="n">
        <v>58.44</v>
      </c>
      <c r="F9655" s="3" t="n">
        <v>14.956</v>
      </c>
      <c r="G9655" s="3" t="n">
        <f aca="false">(14.617-F9655)</f>
        <v>-0.338999999999999</v>
      </c>
      <c r="H9655" s="3" t="s">
        <v>78</v>
      </c>
    </row>
    <row r="9656" customFormat="false" ht="12.75" hidden="false" customHeight="false" outlineLevel="0" collapsed="false">
      <c r="A9656" s="4" t="n">
        <v>38347</v>
      </c>
      <c r="B9656" s="5" t="n">
        <v>0.897071759259259</v>
      </c>
      <c r="C9656" s="2" t="n">
        <f aca="false">(A9656+B9656)</f>
        <v>38347.8970717593</v>
      </c>
      <c r="D9656" s="3" t="n">
        <v>1153200</v>
      </c>
      <c r="E9656" s="3" t="n">
        <v>58.44</v>
      </c>
      <c r="F9656" s="3" t="n">
        <v>14.956</v>
      </c>
      <c r="G9656" s="3" t="n">
        <f aca="false">(14.617-F9656)</f>
        <v>-0.338999999999999</v>
      </c>
      <c r="H9656" s="3" t="s">
        <v>78</v>
      </c>
    </row>
    <row r="9657" customFormat="false" ht="12.75" hidden="false" customHeight="false" outlineLevel="0" collapsed="false">
      <c r="A9657" s="4" t="n">
        <v>38347</v>
      </c>
      <c r="B9657" s="5" t="n">
        <v>0.898460648148148</v>
      </c>
      <c r="C9657" s="2" t="n">
        <f aca="false">(A9657+B9657)</f>
        <v>38347.8984606481</v>
      </c>
      <c r="D9657" s="3" t="n">
        <v>1153320</v>
      </c>
      <c r="E9657" s="3" t="n">
        <v>58.44</v>
      </c>
      <c r="F9657" s="3" t="n">
        <v>14.956</v>
      </c>
      <c r="G9657" s="3" t="n">
        <f aca="false">(14.617-F9657)</f>
        <v>-0.338999999999999</v>
      </c>
      <c r="H9657" s="3" t="s">
        <v>78</v>
      </c>
    </row>
    <row r="9658" customFormat="false" ht="12.75" hidden="false" customHeight="false" outlineLevel="0" collapsed="false">
      <c r="A9658" s="4" t="n">
        <v>38347</v>
      </c>
      <c r="B9658" s="5" t="n">
        <v>0.899849537037037</v>
      </c>
      <c r="C9658" s="2" t="n">
        <f aca="false">(A9658+B9658)</f>
        <v>38347.899849537</v>
      </c>
      <c r="D9658" s="3" t="n">
        <v>1153440</v>
      </c>
      <c r="E9658" s="3" t="n">
        <v>58.44</v>
      </c>
      <c r="F9658" s="3" t="n">
        <v>14.956</v>
      </c>
      <c r="G9658" s="3" t="n">
        <f aca="false">(14.617-F9658)</f>
        <v>-0.338999999999999</v>
      </c>
      <c r="H9658" s="3" t="s">
        <v>78</v>
      </c>
    </row>
    <row r="9659" customFormat="false" ht="12.75" hidden="false" customHeight="false" outlineLevel="0" collapsed="false">
      <c r="A9659" s="4" t="n">
        <v>38347</v>
      </c>
      <c r="B9659" s="5" t="n">
        <v>0.901238425925926</v>
      </c>
      <c r="C9659" s="2" t="n">
        <f aca="false">(A9659+B9659)</f>
        <v>38347.9012384259</v>
      </c>
      <c r="D9659" s="3" t="n">
        <v>1153560</v>
      </c>
      <c r="E9659" s="3" t="n">
        <v>58.44</v>
      </c>
      <c r="F9659" s="3" t="n">
        <v>14.957</v>
      </c>
      <c r="G9659" s="3" t="n">
        <f aca="false">(14.617-F9659)</f>
        <v>-0.34</v>
      </c>
      <c r="H9659" s="3" t="s">
        <v>78</v>
      </c>
    </row>
    <row r="9660" customFormat="false" ht="12.75" hidden="false" customHeight="false" outlineLevel="0" collapsed="false">
      <c r="A9660" s="4" t="n">
        <v>38347</v>
      </c>
      <c r="B9660" s="5" t="n">
        <v>0.902627314814815</v>
      </c>
      <c r="C9660" s="2" t="n">
        <f aca="false">(A9660+B9660)</f>
        <v>38347.9026273148</v>
      </c>
      <c r="D9660" s="3" t="n">
        <v>1153680</v>
      </c>
      <c r="E9660" s="3" t="n">
        <v>58.46</v>
      </c>
      <c r="F9660" s="3" t="n">
        <v>14.958</v>
      </c>
      <c r="G9660" s="3" t="n">
        <f aca="false">(14.617-F9660)</f>
        <v>-0.340999999999999</v>
      </c>
      <c r="H9660" s="3" t="s">
        <v>78</v>
      </c>
    </row>
    <row r="9661" customFormat="false" ht="12.75" hidden="false" customHeight="false" outlineLevel="0" collapsed="false">
      <c r="A9661" s="4" t="n">
        <v>38347</v>
      </c>
      <c r="B9661" s="5" t="n">
        <v>0.904016203703704</v>
      </c>
      <c r="C9661" s="2" t="n">
        <f aca="false">(A9661+B9661)</f>
        <v>38347.9040162037</v>
      </c>
      <c r="D9661" s="3" t="n">
        <v>1153800</v>
      </c>
      <c r="E9661" s="3" t="n">
        <v>58.46</v>
      </c>
      <c r="F9661" s="3" t="n">
        <v>14.96</v>
      </c>
      <c r="G9661" s="3" t="n">
        <f aca="false">(14.617-F9661)</f>
        <v>-0.343</v>
      </c>
      <c r="H9661" s="3" t="s">
        <v>78</v>
      </c>
    </row>
    <row r="9662" customFormat="false" ht="12.75" hidden="false" customHeight="false" outlineLevel="0" collapsed="false">
      <c r="A9662" s="4" t="n">
        <v>38347</v>
      </c>
      <c r="B9662" s="5" t="n">
        <v>0.905405092592593</v>
      </c>
      <c r="C9662" s="2" t="n">
        <f aca="false">(A9662+B9662)</f>
        <v>38347.9054050926</v>
      </c>
      <c r="D9662" s="3" t="n">
        <v>1153920</v>
      </c>
      <c r="E9662" s="3" t="n">
        <v>58.46</v>
      </c>
      <c r="F9662" s="3" t="n">
        <v>14.962</v>
      </c>
      <c r="G9662" s="3" t="n">
        <f aca="false">(14.617-F9662)</f>
        <v>-0.344999999999999</v>
      </c>
      <c r="H9662" s="3" t="s">
        <v>78</v>
      </c>
    </row>
    <row r="9663" customFormat="false" ht="12.75" hidden="false" customHeight="false" outlineLevel="0" collapsed="false">
      <c r="A9663" s="4" t="n">
        <v>38347</v>
      </c>
      <c r="B9663" s="5" t="n">
        <v>0.906793981481482</v>
      </c>
      <c r="C9663" s="2" t="n">
        <f aca="false">(A9663+B9663)</f>
        <v>38347.9067939815</v>
      </c>
      <c r="D9663" s="3" t="n">
        <v>1154040</v>
      </c>
      <c r="E9663" s="3" t="n">
        <v>58.46</v>
      </c>
      <c r="F9663" s="3" t="n">
        <v>14.962</v>
      </c>
      <c r="G9663" s="3" t="n">
        <f aca="false">(14.617-F9663)</f>
        <v>-0.344999999999999</v>
      </c>
      <c r="H9663" s="3" t="s">
        <v>78</v>
      </c>
    </row>
    <row r="9664" customFormat="false" ht="12.75" hidden="false" customHeight="false" outlineLevel="0" collapsed="false">
      <c r="A9664" s="4" t="n">
        <v>38347</v>
      </c>
      <c r="B9664" s="5" t="n">
        <v>0.90818287037037</v>
      </c>
      <c r="C9664" s="2" t="n">
        <f aca="false">(A9664+B9664)</f>
        <v>38347.9081828704</v>
      </c>
      <c r="D9664" s="3" t="n">
        <v>1154160</v>
      </c>
      <c r="E9664" s="3" t="n">
        <v>58.44</v>
      </c>
      <c r="F9664" s="3" t="n">
        <v>14.962</v>
      </c>
      <c r="G9664" s="3" t="n">
        <f aca="false">(14.617-F9664)</f>
        <v>-0.344999999999999</v>
      </c>
      <c r="H9664" s="3" t="s">
        <v>78</v>
      </c>
    </row>
    <row r="9665" customFormat="false" ht="12.75" hidden="false" customHeight="false" outlineLevel="0" collapsed="false">
      <c r="A9665" s="4" t="n">
        <v>38347</v>
      </c>
      <c r="B9665" s="5" t="n">
        <v>0.909571759259259</v>
      </c>
      <c r="C9665" s="2" t="n">
        <f aca="false">(A9665+B9665)</f>
        <v>38347.9095717593</v>
      </c>
      <c r="D9665" s="3" t="n">
        <v>1154280</v>
      </c>
      <c r="E9665" s="3" t="n">
        <v>58.44</v>
      </c>
      <c r="F9665" s="3" t="n">
        <v>14.963</v>
      </c>
      <c r="G9665" s="3" t="n">
        <f aca="false">(14.617-F9665)</f>
        <v>-0.345999999999998</v>
      </c>
      <c r="H9665" s="3" t="s">
        <v>78</v>
      </c>
    </row>
    <row r="9666" customFormat="false" ht="12.75" hidden="false" customHeight="false" outlineLevel="0" collapsed="false">
      <c r="A9666" s="4" t="n">
        <v>38347</v>
      </c>
      <c r="B9666" s="5" t="n">
        <v>0.910960648148148</v>
      </c>
      <c r="C9666" s="2" t="n">
        <f aca="false">(A9666+B9666)</f>
        <v>38347.9109606482</v>
      </c>
      <c r="D9666" s="3" t="n">
        <v>1154400</v>
      </c>
      <c r="E9666" s="3" t="n">
        <v>58.44</v>
      </c>
      <c r="F9666" s="3" t="n">
        <v>14.965</v>
      </c>
      <c r="G9666" s="3" t="n">
        <f aca="false">(14.617-F9666)</f>
        <v>-0.347999999999999</v>
      </c>
      <c r="H9666" s="3" t="s">
        <v>78</v>
      </c>
    </row>
    <row r="9667" customFormat="false" ht="12.75" hidden="false" customHeight="false" outlineLevel="0" collapsed="false">
      <c r="A9667" s="4" t="n">
        <v>38347</v>
      </c>
      <c r="B9667" s="5" t="n">
        <v>0.912349537037037</v>
      </c>
      <c r="C9667" s="2" t="n">
        <f aca="false">(A9667+B9667)</f>
        <v>38347.912349537</v>
      </c>
      <c r="D9667" s="3" t="n">
        <v>1154520</v>
      </c>
      <c r="E9667" s="3" t="n">
        <v>58.46</v>
      </c>
      <c r="F9667" s="3" t="n">
        <v>14.967</v>
      </c>
      <c r="G9667" s="3" t="n">
        <f aca="false">(14.617-F9667)</f>
        <v>-0.35</v>
      </c>
      <c r="H9667" s="3" t="s">
        <v>78</v>
      </c>
    </row>
    <row r="9668" customFormat="false" ht="12.75" hidden="false" customHeight="false" outlineLevel="0" collapsed="false">
      <c r="A9668" s="4" t="n">
        <v>38347</v>
      </c>
      <c r="B9668" s="5" t="n">
        <v>0.913738425925926</v>
      </c>
      <c r="C9668" s="2" t="n">
        <f aca="false">(A9668+B9668)</f>
        <v>38347.9137384259</v>
      </c>
      <c r="D9668" s="3" t="n">
        <v>1154640</v>
      </c>
      <c r="E9668" s="3" t="n">
        <v>58.46</v>
      </c>
      <c r="F9668" s="3" t="n">
        <v>14.969</v>
      </c>
      <c r="G9668" s="3" t="n">
        <f aca="false">(14.617-F9668)</f>
        <v>-0.351999999999999</v>
      </c>
      <c r="H9668" s="3" t="s">
        <v>78</v>
      </c>
    </row>
    <row r="9669" customFormat="false" ht="12.75" hidden="false" customHeight="false" outlineLevel="0" collapsed="false">
      <c r="A9669" s="4" t="n">
        <v>38347</v>
      </c>
      <c r="B9669" s="5" t="n">
        <v>0.915127314814815</v>
      </c>
      <c r="C9669" s="2" t="n">
        <f aca="false">(A9669+B9669)</f>
        <v>38347.9151273148</v>
      </c>
      <c r="D9669" s="3" t="n">
        <v>1154760</v>
      </c>
      <c r="E9669" s="3" t="n">
        <v>58.46</v>
      </c>
      <c r="F9669" s="3" t="n">
        <v>14.97</v>
      </c>
      <c r="G9669" s="3" t="n">
        <f aca="false">(14.617-F9669)</f>
        <v>-0.353</v>
      </c>
      <c r="H9669" s="3" t="s">
        <v>78</v>
      </c>
    </row>
    <row r="9670" customFormat="false" ht="12.75" hidden="false" customHeight="false" outlineLevel="0" collapsed="false">
      <c r="A9670" s="4" t="n">
        <v>38347</v>
      </c>
      <c r="B9670" s="5" t="n">
        <v>0.916516203703704</v>
      </c>
      <c r="C9670" s="2" t="n">
        <f aca="false">(A9670+B9670)</f>
        <v>38347.9165162037</v>
      </c>
      <c r="D9670" s="3" t="n">
        <v>1154880</v>
      </c>
      <c r="E9670" s="3" t="n">
        <v>58.46</v>
      </c>
      <c r="F9670" s="3" t="n">
        <v>14.971</v>
      </c>
      <c r="G9670" s="3" t="n">
        <f aca="false">(14.617-F9670)</f>
        <v>-0.353999999999999</v>
      </c>
      <c r="H9670" s="3" t="s">
        <v>78</v>
      </c>
    </row>
    <row r="9671" customFormat="false" ht="12.75" hidden="false" customHeight="false" outlineLevel="0" collapsed="false">
      <c r="A9671" s="4" t="n">
        <v>38347</v>
      </c>
      <c r="B9671" s="5" t="n">
        <v>0.917905092592593</v>
      </c>
      <c r="C9671" s="2" t="n">
        <f aca="false">(A9671+B9671)</f>
        <v>38347.9179050926</v>
      </c>
      <c r="D9671" s="3" t="n">
        <v>1155000</v>
      </c>
      <c r="E9671" s="3" t="n">
        <v>58.46</v>
      </c>
      <c r="F9671" s="3" t="n">
        <v>14.972</v>
      </c>
      <c r="G9671" s="3" t="n">
        <f aca="false">(14.617-F9671)</f>
        <v>-0.354999999999999</v>
      </c>
      <c r="H9671" s="3" t="s">
        <v>78</v>
      </c>
    </row>
    <row r="9672" customFormat="false" ht="12.75" hidden="false" customHeight="false" outlineLevel="0" collapsed="false">
      <c r="A9672" s="4" t="n">
        <v>38347</v>
      </c>
      <c r="B9672" s="5" t="n">
        <v>0.919293981481481</v>
      </c>
      <c r="C9672" s="2" t="n">
        <f aca="false">(A9672+B9672)</f>
        <v>38347.9192939815</v>
      </c>
      <c r="D9672" s="3" t="n">
        <v>1155120</v>
      </c>
      <c r="E9672" s="3" t="n">
        <v>58.46</v>
      </c>
      <c r="F9672" s="3" t="n">
        <v>14.973</v>
      </c>
      <c r="G9672" s="3" t="n">
        <f aca="false">(14.617-F9672)</f>
        <v>-0.356</v>
      </c>
      <c r="H9672" s="3" t="s">
        <v>78</v>
      </c>
    </row>
    <row r="9673" customFormat="false" ht="12.75" hidden="false" customHeight="false" outlineLevel="0" collapsed="false">
      <c r="A9673" s="4" t="n">
        <v>38347</v>
      </c>
      <c r="B9673" s="5" t="n">
        <v>0.92068287037037</v>
      </c>
      <c r="C9673" s="2" t="n">
        <f aca="false">(A9673+B9673)</f>
        <v>38347.9206828704</v>
      </c>
      <c r="D9673" s="3" t="n">
        <v>1155240</v>
      </c>
      <c r="E9673" s="3" t="n">
        <v>58.46</v>
      </c>
      <c r="F9673" s="3" t="n">
        <v>14.973</v>
      </c>
      <c r="G9673" s="3" t="n">
        <f aca="false">(14.617-F9673)</f>
        <v>-0.356</v>
      </c>
      <c r="H9673" s="3" t="s">
        <v>78</v>
      </c>
    </row>
    <row r="9674" customFormat="false" ht="12.75" hidden="false" customHeight="false" outlineLevel="0" collapsed="false">
      <c r="A9674" s="4" t="n">
        <v>38347</v>
      </c>
      <c r="B9674" s="5" t="n">
        <v>0.922071759259259</v>
      </c>
      <c r="C9674" s="2" t="n">
        <f aca="false">(A9674+B9674)</f>
        <v>38347.9220717593</v>
      </c>
      <c r="D9674" s="3" t="n">
        <v>1155360</v>
      </c>
      <c r="E9674" s="3" t="n">
        <v>58.44</v>
      </c>
      <c r="F9674" s="3" t="n">
        <v>14.973</v>
      </c>
      <c r="G9674" s="3" t="n">
        <f aca="false">(14.617-F9674)</f>
        <v>-0.356</v>
      </c>
      <c r="H9674" s="3" t="s">
        <v>78</v>
      </c>
    </row>
    <row r="9675" customFormat="false" ht="12.75" hidden="false" customHeight="false" outlineLevel="0" collapsed="false">
      <c r="A9675" s="4" t="n">
        <v>38347</v>
      </c>
      <c r="B9675" s="5" t="n">
        <v>0.923460648148148</v>
      </c>
      <c r="C9675" s="2" t="n">
        <f aca="false">(A9675+B9675)</f>
        <v>38347.9234606482</v>
      </c>
      <c r="D9675" s="3" t="n">
        <v>1155480</v>
      </c>
      <c r="E9675" s="3" t="n">
        <v>58.44</v>
      </c>
      <c r="F9675" s="3" t="n">
        <v>14.974</v>
      </c>
      <c r="G9675" s="3" t="n">
        <f aca="false">(14.617-F9675)</f>
        <v>-0.356999999999999</v>
      </c>
      <c r="H9675" s="3" t="s">
        <v>78</v>
      </c>
    </row>
    <row r="9676" customFormat="false" ht="12.75" hidden="false" customHeight="false" outlineLevel="0" collapsed="false">
      <c r="A9676" s="4" t="n">
        <v>38347</v>
      </c>
      <c r="B9676" s="5" t="n">
        <v>0.924849537037037</v>
      </c>
      <c r="C9676" s="2" t="n">
        <f aca="false">(A9676+B9676)</f>
        <v>38347.924849537</v>
      </c>
      <c r="D9676" s="3" t="n">
        <v>1155600</v>
      </c>
      <c r="E9676" s="3" t="n">
        <v>58.44</v>
      </c>
      <c r="F9676" s="3" t="n">
        <v>14.973</v>
      </c>
      <c r="G9676" s="3" t="n">
        <f aca="false">(14.617-F9676)</f>
        <v>-0.356</v>
      </c>
      <c r="H9676" s="3" t="s">
        <v>78</v>
      </c>
    </row>
    <row r="9677" customFormat="false" ht="12.75" hidden="false" customHeight="false" outlineLevel="0" collapsed="false">
      <c r="A9677" s="4" t="n">
        <v>38347</v>
      </c>
      <c r="B9677" s="5" t="n">
        <v>0.926238425925926</v>
      </c>
      <c r="C9677" s="2" t="n">
        <f aca="false">(A9677+B9677)</f>
        <v>38347.9262384259</v>
      </c>
      <c r="D9677" s="3" t="n">
        <v>1155720</v>
      </c>
      <c r="E9677" s="3" t="n">
        <v>58.46</v>
      </c>
      <c r="F9677" s="3" t="n">
        <v>14.972</v>
      </c>
      <c r="G9677" s="3" t="n">
        <f aca="false">(14.617-F9677)</f>
        <v>-0.354999999999999</v>
      </c>
      <c r="H9677" s="3" t="s">
        <v>78</v>
      </c>
    </row>
    <row r="9678" customFormat="false" ht="12.75" hidden="false" customHeight="false" outlineLevel="0" collapsed="false">
      <c r="A9678" s="4" t="n">
        <v>38347</v>
      </c>
      <c r="B9678" s="5" t="n">
        <v>0.927627314814815</v>
      </c>
      <c r="C9678" s="2" t="n">
        <f aca="false">(A9678+B9678)</f>
        <v>38347.9276273148</v>
      </c>
      <c r="D9678" s="3" t="n">
        <v>1155840</v>
      </c>
      <c r="E9678" s="3" t="n">
        <v>58.46</v>
      </c>
      <c r="F9678" s="3" t="n">
        <v>14.972</v>
      </c>
      <c r="G9678" s="3" t="n">
        <f aca="false">(14.617-F9678)</f>
        <v>-0.354999999999999</v>
      </c>
      <c r="H9678" s="3" t="s">
        <v>78</v>
      </c>
    </row>
    <row r="9679" customFormat="false" ht="12.75" hidden="false" customHeight="false" outlineLevel="0" collapsed="false">
      <c r="A9679" s="4" t="n">
        <v>38347</v>
      </c>
      <c r="B9679" s="5" t="n">
        <v>0.929016203703704</v>
      </c>
      <c r="C9679" s="2" t="n">
        <f aca="false">(A9679+B9679)</f>
        <v>38347.9290162037</v>
      </c>
      <c r="D9679" s="3" t="n">
        <v>1155960</v>
      </c>
      <c r="E9679" s="3" t="n">
        <v>58.46</v>
      </c>
      <c r="F9679" s="3" t="n">
        <v>14.971</v>
      </c>
      <c r="G9679" s="3" t="n">
        <f aca="false">(14.617-F9679)</f>
        <v>-0.353999999999999</v>
      </c>
      <c r="H9679" s="3" t="s">
        <v>78</v>
      </c>
    </row>
    <row r="9680" customFormat="false" ht="12.75" hidden="false" customHeight="false" outlineLevel="0" collapsed="false">
      <c r="A9680" s="4" t="n">
        <v>38347</v>
      </c>
      <c r="B9680" s="5" t="n">
        <v>0.930405092592593</v>
      </c>
      <c r="C9680" s="2" t="n">
        <f aca="false">(A9680+B9680)</f>
        <v>38347.9304050926</v>
      </c>
      <c r="D9680" s="3" t="n">
        <v>1156080</v>
      </c>
      <c r="E9680" s="3" t="n">
        <v>58.46</v>
      </c>
      <c r="F9680" s="3" t="n">
        <v>14.971</v>
      </c>
      <c r="G9680" s="3" t="n">
        <f aca="false">(14.617-F9680)</f>
        <v>-0.353999999999999</v>
      </c>
      <c r="H9680" s="3" t="s">
        <v>78</v>
      </c>
    </row>
    <row r="9681" customFormat="false" ht="12.75" hidden="false" customHeight="false" outlineLevel="0" collapsed="false">
      <c r="A9681" s="4" t="n">
        <v>38347</v>
      </c>
      <c r="B9681" s="5" t="n">
        <v>0.931793981481481</v>
      </c>
      <c r="C9681" s="2" t="n">
        <f aca="false">(A9681+B9681)</f>
        <v>38347.9317939815</v>
      </c>
      <c r="D9681" s="3" t="n">
        <v>1156200</v>
      </c>
      <c r="E9681" s="3" t="n">
        <v>58.46</v>
      </c>
      <c r="F9681" s="3" t="n">
        <v>14.971</v>
      </c>
      <c r="G9681" s="3" t="n">
        <f aca="false">(14.617-F9681)</f>
        <v>-0.353999999999999</v>
      </c>
      <c r="H9681" s="3" t="s">
        <v>78</v>
      </c>
    </row>
    <row r="9682" customFormat="false" ht="12.75" hidden="false" customHeight="false" outlineLevel="0" collapsed="false">
      <c r="A9682" s="4" t="n">
        <v>38347</v>
      </c>
      <c r="B9682" s="5" t="n">
        <v>0.93318287037037</v>
      </c>
      <c r="C9682" s="2" t="n">
        <f aca="false">(A9682+B9682)</f>
        <v>38347.9331828704</v>
      </c>
      <c r="D9682" s="3" t="n">
        <v>1156320</v>
      </c>
      <c r="E9682" s="3" t="n">
        <v>58.44</v>
      </c>
      <c r="F9682" s="3" t="n">
        <v>14.971</v>
      </c>
      <c r="G9682" s="3" t="n">
        <f aca="false">(14.617-F9682)</f>
        <v>-0.353999999999999</v>
      </c>
      <c r="H9682" s="3" t="s">
        <v>78</v>
      </c>
    </row>
    <row r="9683" customFormat="false" ht="12.75" hidden="false" customHeight="false" outlineLevel="0" collapsed="false">
      <c r="A9683" s="4" t="n">
        <v>38347</v>
      </c>
      <c r="B9683" s="5" t="n">
        <v>0.934571759259259</v>
      </c>
      <c r="C9683" s="2" t="n">
        <f aca="false">(A9683+B9683)</f>
        <v>38347.9345717593</v>
      </c>
      <c r="D9683" s="3" t="n">
        <v>1156440</v>
      </c>
      <c r="E9683" s="3" t="n">
        <v>58.44</v>
      </c>
      <c r="F9683" s="3" t="n">
        <v>14.97</v>
      </c>
      <c r="G9683" s="3" t="n">
        <f aca="false">(14.617-F9683)</f>
        <v>-0.353</v>
      </c>
      <c r="H9683" s="3" t="s">
        <v>78</v>
      </c>
    </row>
    <row r="9684" customFormat="false" ht="12.75" hidden="false" customHeight="false" outlineLevel="0" collapsed="false">
      <c r="A9684" s="4" t="n">
        <v>38347</v>
      </c>
      <c r="B9684" s="5" t="n">
        <v>0.935960648148148</v>
      </c>
      <c r="C9684" s="2" t="n">
        <f aca="false">(A9684+B9684)</f>
        <v>38347.9359606481</v>
      </c>
      <c r="D9684" s="3" t="n">
        <v>1156560</v>
      </c>
      <c r="E9684" s="3" t="n">
        <v>58.44</v>
      </c>
      <c r="F9684" s="3" t="n">
        <v>14.969</v>
      </c>
      <c r="G9684" s="3" t="n">
        <f aca="false">(14.617-F9684)</f>
        <v>-0.351999999999999</v>
      </c>
      <c r="H9684" s="3" t="s">
        <v>78</v>
      </c>
    </row>
    <row r="9685" customFormat="false" ht="12.75" hidden="false" customHeight="false" outlineLevel="0" collapsed="false">
      <c r="A9685" s="4" t="n">
        <v>38347</v>
      </c>
      <c r="B9685" s="5" t="n">
        <v>0.937349537037037</v>
      </c>
      <c r="C9685" s="2" t="n">
        <f aca="false">(A9685+B9685)</f>
        <v>38347.937349537</v>
      </c>
      <c r="D9685" s="3" t="n">
        <v>1156680</v>
      </c>
      <c r="E9685" s="3" t="n">
        <v>58.44</v>
      </c>
      <c r="F9685" s="3" t="n">
        <v>14.968</v>
      </c>
      <c r="G9685" s="3" t="n">
        <f aca="false">(14.617-F9685)</f>
        <v>-0.350999999999999</v>
      </c>
      <c r="H9685" s="3" t="s">
        <v>78</v>
      </c>
    </row>
    <row r="9686" customFormat="false" ht="12.75" hidden="false" customHeight="false" outlineLevel="0" collapsed="false">
      <c r="A9686" s="4" t="n">
        <v>38347</v>
      </c>
      <c r="B9686" s="5" t="n">
        <v>0.938738425925926</v>
      </c>
      <c r="C9686" s="2" t="n">
        <f aca="false">(A9686+B9686)</f>
        <v>38347.9387384259</v>
      </c>
      <c r="D9686" s="3" t="n">
        <v>1156800</v>
      </c>
      <c r="E9686" s="3" t="n">
        <v>58.46</v>
      </c>
      <c r="F9686" s="3" t="n">
        <v>14.968</v>
      </c>
      <c r="G9686" s="3" t="n">
        <f aca="false">(14.617-F9686)</f>
        <v>-0.350999999999999</v>
      </c>
      <c r="H9686" s="3" t="s">
        <v>78</v>
      </c>
    </row>
    <row r="9687" customFormat="false" ht="12.75" hidden="false" customHeight="false" outlineLevel="0" collapsed="false">
      <c r="A9687" s="4" t="n">
        <v>38347</v>
      </c>
      <c r="B9687" s="5" t="n">
        <v>0.940127314814815</v>
      </c>
      <c r="C9687" s="2" t="n">
        <f aca="false">(A9687+B9687)</f>
        <v>38347.9401273148</v>
      </c>
      <c r="D9687" s="3" t="n">
        <v>1156920</v>
      </c>
      <c r="E9687" s="3" t="n">
        <v>58.46</v>
      </c>
      <c r="F9687" s="3" t="n">
        <v>14.967</v>
      </c>
      <c r="G9687" s="3" t="n">
        <f aca="false">(14.617-F9687)</f>
        <v>-0.35</v>
      </c>
      <c r="H9687" s="3" t="s">
        <v>78</v>
      </c>
    </row>
    <row r="9688" customFormat="false" ht="12.75" hidden="false" customHeight="false" outlineLevel="0" collapsed="false">
      <c r="A9688" s="4" t="n">
        <v>38347</v>
      </c>
      <c r="B9688" s="5" t="n">
        <v>0.941516203703704</v>
      </c>
      <c r="C9688" s="2" t="n">
        <f aca="false">(A9688+B9688)</f>
        <v>38347.9415162037</v>
      </c>
      <c r="D9688" s="3" t="n">
        <v>1157040</v>
      </c>
      <c r="E9688" s="3" t="n">
        <v>58.44</v>
      </c>
      <c r="F9688" s="3" t="n">
        <v>14.965</v>
      </c>
      <c r="G9688" s="3" t="n">
        <f aca="false">(14.617-F9688)</f>
        <v>-0.347999999999999</v>
      </c>
      <c r="H9688" s="3" t="s">
        <v>78</v>
      </c>
    </row>
    <row r="9689" customFormat="false" ht="12.75" hidden="false" customHeight="false" outlineLevel="0" collapsed="false">
      <c r="A9689" s="4" t="n">
        <v>38347</v>
      </c>
      <c r="B9689" s="5" t="n">
        <v>0.942905092592593</v>
      </c>
      <c r="C9689" s="2" t="n">
        <f aca="false">(A9689+B9689)</f>
        <v>38347.9429050926</v>
      </c>
      <c r="D9689" s="3" t="n">
        <v>1157160</v>
      </c>
      <c r="E9689" s="3" t="n">
        <v>58.44</v>
      </c>
      <c r="F9689" s="3" t="n">
        <v>14.964</v>
      </c>
      <c r="G9689" s="3" t="n">
        <f aca="false">(14.617-F9689)</f>
        <v>-0.347</v>
      </c>
      <c r="H9689" s="3" t="s">
        <v>78</v>
      </c>
    </row>
    <row r="9690" customFormat="false" ht="12.75" hidden="false" customHeight="false" outlineLevel="0" collapsed="false">
      <c r="A9690" s="4" t="n">
        <v>38347</v>
      </c>
      <c r="B9690" s="5" t="n">
        <v>0.944293981481482</v>
      </c>
      <c r="C9690" s="2" t="n">
        <f aca="false">(A9690+B9690)</f>
        <v>38347.9442939815</v>
      </c>
      <c r="D9690" s="3" t="n">
        <v>1157280</v>
      </c>
      <c r="E9690" s="3" t="n">
        <v>58.44</v>
      </c>
      <c r="F9690" s="3" t="n">
        <v>14.963</v>
      </c>
      <c r="G9690" s="3" t="n">
        <f aca="false">(14.617-F9690)</f>
        <v>-0.345999999999998</v>
      </c>
      <c r="H9690" s="3" t="s">
        <v>78</v>
      </c>
    </row>
    <row r="9691" customFormat="false" ht="12.75" hidden="false" customHeight="false" outlineLevel="0" collapsed="false">
      <c r="A9691" s="4" t="n">
        <v>38347</v>
      </c>
      <c r="B9691" s="5" t="n">
        <v>0.945682870370371</v>
      </c>
      <c r="C9691" s="2" t="n">
        <f aca="false">(A9691+B9691)</f>
        <v>38347.9456828704</v>
      </c>
      <c r="D9691" s="3" t="n">
        <v>1157400</v>
      </c>
      <c r="E9691" s="3" t="n">
        <v>58.44</v>
      </c>
      <c r="F9691" s="3" t="n">
        <v>14.961</v>
      </c>
      <c r="G9691" s="3" t="n">
        <f aca="false">(14.617-F9691)</f>
        <v>-0.343999999999999</v>
      </c>
      <c r="H9691" s="3" t="s">
        <v>78</v>
      </c>
    </row>
    <row r="9692" customFormat="false" ht="12.75" hidden="false" customHeight="false" outlineLevel="0" collapsed="false">
      <c r="A9692" s="4" t="n">
        <v>38347</v>
      </c>
      <c r="B9692" s="5" t="n">
        <v>0.947071759259259</v>
      </c>
      <c r="C9692" s="2" t="n">
        <f aca="false">(A9692+B9692)</f>
        <v>38347.9470717593</v>
      </c>
      <c r="D9692" s="3" t="n">
        <v>1157520</v>
      </c>
      <c r="E9692" s="3" t="n">
        <v>58.44</v>
      </c>
      <c r="F9692" s="3" t="n">
        <v>14.959</v>
      </c>
      <c r="G9692" s="3" t="n">
        <f aca="false">(14.617-F9692)</f>
        <v>-0.341999999999999</v>
      </c>
      <c r="H9692" s="3" t="s">
        <v>78</v>
      </c>
    </row>
    <row r="9693" customFormat="false" ht="12.75" hidden="false" customHeight="false" outlineLevel="0" collapsed="false">
      <c r="A9693" s="4" t="n">
        <v>38347</v>
      </c>
      <c r="B9693" s="5" t="n">
        <v>0.948460648148148</v>
      </c>
      <c r="C9693" s="2" t="n">
        <f aca="false">(A9693+B9693)</f>
        <v>38347.9484606482</v>
      </c>
      <c r="D9693" s="3" t="n">
        <v>1157640</v>
      </c>
      <c r="E9693" s="3" t="n">
        <v>58.44</v>
      </c>
      <c r="F9693" s="3" t="n">
        <v>14.958</v>
      </c>
      <c r="G9693" s="3" t="n">
        <f aca="false">(14.617-F9693)</f>
        <v>-0.340999999999999</v>
      </c>
      <c r="H9693" s="3" t="s">
        <v>78</v>
      </c>
    </row>
    <row r="9694" customFormat="false" ht="12.75" hidden="false" customHeight="false" outlineLevel="0" collapsed="false">
      <c r="A9694" s="4" t="n">
        <v>38347</v>
      </c>
      <c r="B9694" s="5" t="n">
        <v>0.949849537037037</v>
      </c>
      <c r="C9694" s="2" t="n">
        <f aca="false">(A9694+B9694)</f>
        <v>38347.949849537</v>
      </c>
      <c r="D9694" s="3" t="n">
        <v>1157760</v>
      </c>
      <c r="E9694" s="3" t="n">
        <v>58.44</v>
      </c>
      <c r="F9694" s="3" t="n">
        <v>14.959</v>
      </c>
      <c r="G9694" s="3" t="n">
        <f aca="false">(14.617-F9694)</f>
        <v>-0.341999999999999</v>
      </c>
      <c r="H9694" s="3" t="s">
        <v>78</v>
      </c>
    </row>
    <row r="9695" customFormat="false" ht="12.75" hidden="false" customHeight="false" outlineLevel="0" collapsed="false">
      <c r="A9695" s="4" t="n">
        <v>38347</v>
      </c>
      <c r="B9695" s="5" t="n">
        <v>0.951238425925926</v>
      </c>
      <c r="C9695" s="2" t="n">
        <f aca="false">(A9695+B9695)</f>
        <v>38347.9512384259</v>
      </c>
      <c r="D9695" s="3" t="n">
        <v>1157880</v>
      </c>
      <c r="E9695" s="3" t="n">
        <v>58.44</v>
      </c>
      <c r="F9695" s="3" t="n">
        <v>14.962</v>
      </c>
      <c r="G9695" s="3" t="n">
        <f aca="false">(14.617-F9695)</f>
        <v>-0.344999999999999</v>
      </c>
      <c r="H9695" s="3" t="s">
        <v>78</v>
      </c>
    </row>
    <row r="9696" customFormat="false" ht="12.75" hidden="false" customHeight="false" outlineLevel="0" collapsed="false">
      <c r="A9696" s="4" t="n">
        <v>38347</v>
      </c>
      <c r="B9696" s="5" t="n">
        <v>0.952627314814815</v>
      </c>
      <c r="C9696" s="2" t="n">
        <f aca="false">(A9696+B9696)</f>
        <v>38347.9526273148</v>
      </c>
      <c r="D9696" s="3" t="n">
        <v>1158000</v>
      </c>
      <c r="E9696" s="3" t="n">
        <v>58.44</v>
      </c>
      <c r="F9696" s="3" t="n">
        <v>14.964</v>
      </c>
      <c r="G9696" s="3" t="n">
        <f aca="false">(14.617-F9696)</f>
        <v>-0.347</v>
      </c>
      <c r="H9696" s="3" t="s">
        <v>78</v>
      </c>
    </row>
    <row r="9697" customFormat="false" ht="12.75" hidden="false" customHeight="false" outlineLevel="0" collapsed="false">
      <c r="A9697" s="4" t="n">
        <v>38347</v>
      </c>
      <c r="B9697" s="5" t="n">
        <v>0.954016203703704</v>
      </c>
      <c r="C9697" s="2" t="n">
        <f aca="false">(A9697+B9697)</f>
        <v>38347.9540162037</v>
      </c>
      <c r="D9697" s="3" t="n">
        <v>1158120</v>
      </c>
      <c r="E9697" s="3" t="n">
        <v>58.44</v>
      </c>
      <c r="F9697" s="3" t="n">
        <v>14.966</v>
      </c>
      <c r="G9697" s="3" t="n">
        <f aca="false">(14.617-F9697)</f>
        <v>-0.348999999999998</v>
      </c>
      <c r="H9697" s="3" t="s">
        <v>78</v>
      </c>
    </row>
    <row r="9698" customFormat="false" ht="12.75" hidden="false" customHeight="false" outlineLevel="0" collapsed="false">
      <c r="A9698" s="4" t="n">
        <v>38347</v>
      </c>
      <c r="B9698" s="5" t="n">
        <v>0.955405092592593</v>
      </c>
      <c r="C9698" s="2" t="n">
        <f aca="false">(A9698+B9698)</f>
        <v>38347.9554050926</v>
      </c>
      <c r="D9698" s="3" t="n">
        <v>1158240</v>
      </c>
      <c r="E9698" s="3" t="n">
        <v>58.44</v>
      </c>
      <c r="F9698" s="3" t="n">
        <v>14.968</v>
      </c>
      <c r="G9698" s="3" t="n">
        <f aca="false">(14.617-F9698)</f>
        <v>-0.350999999999999</v>
      </c>
      <c r="H9698" s="3" t="s">
        <v>78</v>
      </c>
    </row>
    <row r="9699" customFormat="false" ht="12.75" hidden="false" customHeight="false" outlineLevel="0" collapsed="false">
      <c r="A9699" s="4" t="n">
        <v>38347</v>
      </c>
      <c r="B9699" s="5" t="n">
        <v>0.956793981481482</v>
      </c>
      <c r="C9699" s="2" t="n">
        <f aca="false">(A9699+B9699)</f>
        <v>38347.9567939815</v>
      </c>
      <c r="D9699" s="3" t="n">
        <v>1158360</v>
      </c>
      <c r="E9699" s="3" t="n">
        <v>58.44</v>
      </c>
      <c r="F9699" s="3" t="n">
        <v>14.971</v>
      </c>
      <c r="G9699" s="3" t="n">
        <f aca="false">(14.617-F9699)</f>
        <v>-0.353999999999999</v>
      </c>
      <c r="H9699" s="3" t="s">
        <v>78</v>
      </c>
    </row>
    <row r="9700" customFormat="false" ht="12.75" hidden="false" customHeight="false" outlineLevel="0" collapsed="false">
      <c r="A9700" s="4" t="n">
        <v>38347</v>
      </c>
      <c r="B9700" s="5" t="n">
        <v>0.95818287037037</v>
      </c>
      <c r="C9700" s="2" t="n">
        <f aca="false">(A9700+B9700)</f>
        <v>38347.9581828704</v>
      </c>
      <c r="D9700" s="3" t="n">
        <v>1158480</v>
      </c>
      <c r="E9700" s="3" t="n">
        <v>58.44</v>
      </c>
      <c r="F9700" s="3" t="n">
        <v>14.973</v>
      </c>
      <c r="G9700" s="3" t="n">
        <f aca="false">(14.617-F9700)</f>
        <v>-0.356</v>
      </c>
      <c r="H9700" s="3" t="s">
        <v>78</v>
      </c>
    </row>
    <row r="9701" customFormat="false" ht="12.75" hidden="false" customHeight="false" outlineLevel="0" collapsed="false">
      <c r="A9701" s="4" t="n">
        <v>38347</v>
      </c>
      <c r="B9701" s="5" t="n">
        <v>0.959571759259259</v>
      </c>
      <c r="C9701" s="2" t="n">
        <f aca="false">(A9701+B9701)</f>
        <v>38347.9595717593</v>
      </c>
      <c r="D9701" s="3" t="n">
        <v>1158600</v>
      </c>
      <c r="E9701" s="3" t="n">
        <v>58.44</v>
      </c>
      <c r="F9701" s="3" t="n">
        <v>14.973</v>
      </c>
      <c r="G9701" s="3" t="n">
        <f aca="false">(14.617-F9701)</f>
        <v>-0.356</v>
      </c>
      <c r="H9701" s="3" t="s">
        <v>78</v>
      </c>
    </row>
    <row r="9702" customFormat="false" ht="12.75" hidden="false" customHeight="false" outlineLevel="0" collapsed="false">
      <c r="A9702" s="4" t="n">
        <v>38347</v>
      </c>
      <c r="B9702" s="5" t="n">
        <v>0.960960648148148</v>
      </c>
      <c r="C9702" s="2" t="n">
        <f aca="false">(A9702+B9702)</f>
        <v>38347.9609606481</v>
      </c>
      <c r="D9702" s="3" t="n">
        <v>1158720</v>
      </c>
      <c r="E9702" s="3" t="n">
        <v>58.44</v>
      </c>
      <c r="F9702" s="3" t="n">
        <v>14.972</v>
      </c>
      <c r="G9702" s="3" t="n">
        <f aca="false">(14.617-F9702)</f>
        <v>-0.354999999999999</v>
      </c>
      <c r="H9702" s="3" t="s">
        <v>78</v>
      </c>
    </row>
    <row r="9703" customFormat="false" ht="12.75" hidden="false" customHeight="false" outlineLevel="0" collapsed="false">
      <c r="A9703" s="4" t="n">
        <v>38347</v>
      </c>
      <c r="B9703" s="5" t="n">
        <v>0.962349537037037</v>
      </c>
      <c r="C9703" s="2" t="n">
        <f aca="false">(A9703+B9703)</f>
        <v>38347.962349537</v>
      </c>
      <c r="D9703" s="3" t="n">
        <v>1158840</v>
      </c>
      <c r="E9703" s="3" t="n">
        <v>58.44</v>
      </c>
      <c r="F9703" s="3" t="n">
        <v>14.97</v>
      </c>
      <c r="G9703" s="3" t="n">
        <f aca="false">(14.617-F9703)</f>
        <v>-0.353</v>
      </c>
      <c r="H9703" s="3" t="s">
        <v>78</v>
      </c>
    </row>
    <row r="9704" customFormat="false" ht="12.75" hidden="false" customHeight="false" outlineLevel="0" collapsed="false">
      <c r="A9704" s="4" t="n">
        <v>38347</v>
      </c>
      <c r="B9704" s="5" t="n">
        <v>0.963738425925926</v>
      </c>
      <c r="C9704" s="2" t="n">
        <f aca="false">(A9704+B9704)</f>
        <v>38347.9637384259</v>
      </c>
      <c r="D9704" s="3" t="n">
        <v>1158960</v>
      </c>
      <c r="E9704" s="3" t="n">
        <v>58.44</v>
      </c>
      <c r="F9704" s="3" t="n">
        <v>14.97</v>
      </c>
      <c r="G9704" s="3" t="n">
        <f aca="false">(14.617-F9704)</f>
        <v>-0.353</v>
      </c>
      <c r="H9704" s="3" t="s">
        <v>78</v>
      </c>
    </row>
    <row r="9705" customFormat="false" ht="12.75" hidden="false" customHeight="false" outlineLevel="0" collapsed="false">
      <c r="A9705" s="4" t="n">
        <v>38347</v>
      </c>
      <c r="B9705" s="5" t="n">
        <v>0.965127314814815</v>
      </c>
      <c r="C9705" s="2" t="n">
        <f aca="false">(A9705+B9705)</f>
        <v>38347.9651273148</v>
      </c>
      <c r="D9705" s="3" t="n">
        <v>1159080</v>
      </c>
      <c r="E9705" s="3" t="n">
        <v>58.44</v>
      </c>
      <c r="F9705" s="3" t="n">
        <v>14.97</v>
      </c>
      <c r="G9705" s="3" t="n">
        <f aca="false">(14.617-F9705)</f>
        <v>-0.353</v>
      </c>
      <c r="H9705" s="3" t="s">
        <v>78</v>
      </c>
    </row>
    <row r="9706" customFormat="false" ht="12.75" hidden="false" customHeight="false" outlineLevel="0" collapsed="false">
      <c r="A9706" s="4" t="n">
        <v>38347</v>
      </c>
      <c r="B9706" s="5" t="n">
        <v>0.966516203703704</v>
      </c>
      <c r="C9706" s="2" t="n">
        <f aca="false">(A9706+B9706)</f>
        <v>38347.9665162037</v>
      </c>
      <c r="D9706" s="3" t="n">
        <v>1159200</v>
      </c>
      <c r="E9706" s="3" t="n">
        <v>58.44</v>
      </c>
      <c r="F9706" s="3" t="n">
        <v>14.97</v>
      </c>
      <c r="G9706" s="3" t="n">
        <f aca="false">(14.617-F9706)</f>
        <v>-0.353</v>
      </c>
      <c r="H9706" s="3" t="s">
        <v>78</v>
      </c>
    </row>
    <row r="9707" customFormat="false" ht="12.75" hidden="false" customHeight="false" outlineLevel="0" collapsed="false">
      <c r="A9707" s="4" t="n">
        <v>38347</v>
      </c>
      <c r="B9707" s="5" t="n">
        <v>0.967905092592593</v>
      </c>
      <c r="C9707" s="2" t="n">
        <f aca="false">(A9707+B9707)</f>
        <v>38347.9679050926</v>
      </c>
      <c r="D9707" s="3" t="n">
        <v>1159320</v>
      </c>
      <c r="E9707" s="3" t="n">
        <v>58.44</v>
      </c>
      <c r="F9707" s="3" t="n">
        <v>14.969</v>
      </c>
      <c r="G9707" s="3" t="n">
        <f aca="false">(14.617-F9707)</f>
        <v>-0.351999999999999</v>
      </c>
      <c r="H9707" s="3" t="s">
        <v>78</v>
      </c>
    </row>
    <row r="9708" customFormat="false" ht="12.75" hidden="false" customHeight="false" outlineLevel="0" collapsed="false">
      <c r="A9708" s="4" t="n">
        <v>38347</v>
      </c>
      <c r="B9708" s="5" t="n">
        <v>0.969293981481482</v>
      </c>
      <c r="C9708" s="2" t="n">
        <f aca="false">(A9708+B9708)</f>
        <v>38347.9692939815</v>
      </c>
      <c r="D9708" s="3" t="n">
        <v>1159440</v>
      </c>
      <c r="E9708" s="3" t="n">
        <v>58.44</v>
      </c>
      <c r="F9708" s="3" t="n">
        <v>14.967</v>
      </c>
      <c r="G9708" s="3" t="n">
        <f aca="false">(14.617-F9708)</f>
        <v>-0.35</v>
      </c>
      <c r="H9708" s="3" t="s">
        <v>78</v>
      </c>
    </row>
    <row r="9709" customFormat="false" ht="12.75" hidden="false" customHeight="false" outlineLevel="0" collapsed="false">
      <c r="A9709" s="4" t="n">
        <v>38347</v>
      </c>
      <c r="B9709" s="5" t="n">
        <v>0.97068287037037</v>
      </c>
      <c r="C9709" s="2" t="n">
        <f aca="false">(A9709+B9709)</f>
        <v>38347.9706828704</v>
      </c>
      <c r="D9709" s="3" t="n">
        <v>1159560</v>
      </c>
      <c r="E9709" s="3" t="n">
        <v>58.44</v>
      </c>
      <c r="F9709" s="3" t="n">
        <v>14.965</v>
      </c>
      <c r="G9709" s="3" t="n">
        <f aca="false">(14.617-F9709)</f>
        <v>-0.347999999999999</v>
      </c>
      <c r="H9709" s="3" t="s">
        <v>78</v>
      </c>
    </row>
    <row r="9710" customFormat="false" ht="12.75" hidden="false" customHeight="false" outlineLevel="0" collapsed="false">
      <c r="A9710" s="4" t="n">
        <v>38347</v>
      </c>
      <c r="B9710" s="5" t="n">
        <v>0.972071759259259</v>
      </c>
      <c r="C9710" s="2" t="n">
        <f aca="false">(A9710+B9710)</f>
        <v>38347.9720717593</v>
      </c>
      <c r="D9710" s="3" t="n">
        <v>1159680</v>
      </c>
      <c r="E9710" s="3" t="n">
        <v>58.44</v>
      </c>
      <c r="F9710" s="3" t="n">
        <v>14.963</v>
      </c>
      <c r="G9710" s="3" t="n">
        <f aca="false">(14.617-F9710)</f>
        <v>-0.345999999999998</v>
      </c>
      <c r="H9710" s="3" t="s">
        <v>78</v>
      </c>
    </row>
    <row r="9711" customFormat="false" ht="12.75" hidden="false" customHeight="false" outlineLevel="0" collapsed="false">
      <c r="A9711" s="4" t="n">
        <v>38347</v>
      </c>
      <c r="B9711" s="5" t="n">
        <v>0.973460648148148</v>
      </c>
      <c r="C9711" s="2" t="n">
        <f aca="false">(A9711+B9711)</f>
        <v>38347.9734606482</v>
      </c>
      <c r="D9711" s="3" t="n">
        <v>1159800</v>
      </c>
      <c r="E9711" s="3" t="n">
        <v>58.44</v>
      </c>
      <c r="F9711" s="3" t="n">
        <v>14.963</v>
      </c>
      <c r="G9711" s="3" t="n">
        <f aca="false">(14.617-F9711)</f>
        <v>-0.345999999999998</v>
      </c>
      <c r="H9711" s="3" t="s">
        <v>78</v>
      </c>
    </row>
    <row r="9712" customFormat="false" ht="12.75" hidden="false" customHeight="false" outlineLevel="0" collapsed="false">
      <c r="A9712" s="4" t="n">
        <v>38347</v>
      </c>
      <c r="B9712" s="5" t="n">
        <v>0.974849537037037</v>
      </c>
      <c r="C9712" s="2" t="n">
        <f aca="false">(A9712+B9712)</f>
        <v>38347.974849537</v>
      </c>
      <c r="D9712" s="3" t="n">
        <v>1159920</v>
      </c>
      <c r="E9712" s="3" t="n">
        <v>58.44</v>
      </c>
      <c r="F9712" s="3" t="n">
        <v>14.963</v>
      </c>
      <c r="G9712" s="3" t="n">
        <f aca="false">(14.617-F9712)</f>
        <v>-0.345999999999998</v>
      </c>
      <c r="H9712" s="3" t="s">
        <v>78</v>
      </c>
    </row>
    <row r="9713" customFormat="false" ht="12.75" hidden="false" customHeight="false" outlineLevel="0" collapsed="false">
      <c r="A9713" s="4" t="n">
        <v>38347</v>
      </c>
      <c r="B9713" s="5" t="n">
        <v>0.976238425925926</v>
      </c>
      <c r="C9713" s="2" t="n">
        <f aca="false">(A9713+B9713)</f>
        <v>38347.9762384259</v>
      </c>
      <c r="D9713" s="3" t="n">
        <v>1160040</v>
      </c>
      <c r="E9713" s="3" t="n">
        <v>58.44</v>
      </c>
      <c r="F9713" s="3" t="n">
        <v>14.964</v>
      </c>
      <c r="G9713" s="3" t="n">
        <f aca="false">(14.617-F9713)</f>
        <v>-0.347</v>
      </c>
      <c r="H9713" s="3" t="s">
        <v>78</v>
      </c>
    </row>
    <row r="9714" customFormat="false" ht="12.75" hidden="false" customHeight="false" outlineLevel="0" collapsed="false">
      <c r="A9714" s="4" t="n">
        <v>38347</v>
      </c>
      <c r="B9714" s="5" t="n">
        <v>0.977627314814815</v>
      </c>
      <c r="C9714" s="2" t="n">
        <f aca="false">(A9714+B9714)</f>
        <v>38347.9776273148</v>
      </c>
      <c r="D9714" s="3" t="n">
        <v>1160160</v>
      </c>
      <c r="E9714" s="3" t="n">
        <v>58.44</v>
      </c>
      <c r="F9714" s="3" t="n">
        <v>14.964</v>
      </c>
      <c r="G9714" s="3" t="n">
        <f aca="false">(14.617-F9714)</f>
        <v>-0.347</v>
      </c>
      <c r="H9714" s="3" t="s">
        <v>78</v>
      </c>
    </row>
    <row r="9715" customFormat="false" ht="12.75" hidden="false" customHeight="false" outlineLevel="0" collapsed="false">
      <c r="A9715" s="4" t="n">
        <v>38347</v>
      </c>
      <c r="B9715" s="5" t="n">
        <v>0.979016203703704</v>
      </c>
      <c r="C9715" s="2" t="n">
        <f aca="false">(A9715+B9715)</f>
        <v>38347.9790162037</v>
      </c>
      <c r="D9715" s="3" t="n">
        <v>1160280</v>
      </c>
      <c r="E9715" s="3" t="n">
        <v>58.44</v>
      </c>
      <c r="F9715" s="3" t="n">
        <v>14.964</v>
      </c>
      <c r="G9715" s="3" t="n">
        <f aca="false">(14.617-F9715)</f>
        <v>-0.347</v>
      </c>
      <c r="H9715" s="3" t="s">
        <v>78</v>
      </c>
    </row>
    <row r="9716" customFormat="false" ht="12.75" hidden="false" customHeight="false" outlineLevel="0" collapsed="false">
      <c r="A9716" s="4" t="n">
        <v>38347</v>
      </c>
      <c r="B9716" s="5" t="n">
        <v>0.980405092592593</v>
      </c>
      <c r="C9716" s="2" t="n">
        <f aca="false">(A9716+B9716)</f>
        <v>38347.9804050926</v>
      </c>
      <c r="D9716" s="3" t="n">
        <v>1160400</v>
      </c>
      <c r="E9716" s="3" t="n">
        <v>58.44</v>
      </c>
      <c r="F9716" s="3" t="n">
        <v>14.966</v>
      </c>
      <c r="G9716" s="3" t="n">
        <f aca="false">(14.617-F9716)</f>
        <v>-0.348999999999998</v>
      </c>
      <c r="H9716" s="3" t="s">
        <v>78</v>
      </c>
    </row>
    <row r="9717" customFormat="false" ht="12.75" hidden="false" customHeight="false" outlineLevel="0" collapsed="false">
      <c r="A9717" s="4" t="n">
        <v>38347</v>
      </c>
      <c r="B9717" s="5" t="n">
        <v>0.981793981481481</v>
      </c>
      <c r="C9717" s="2" t="n">
        <f aca="false">(A9717+B9717)</f>
        <v>38347.9817939815</v>
      </c>
      <c r="D9717" s="3" t="n">
        <v>1160520</v>
      </c>
      <c r="E9717" s="3" t="n">
        <v>58.44</v>
      </c>
      <c r="F9717" s="3" t="n">
        <v>14.969</v>
      </c>
      <c r="G9717" s="3" t="n">
        <f aca="false">(14.617-F9717)</f>
        <v>-0.351999999999999</v>
      </c>
      <c r="H9717" s="3" t="s">
        <v>78</v>
      </c>
    </row>
    <row r="9718" customFormat="false" ht="12.75" hidden="false" customHeight="false" outlineLevel="0" collapsed="false">
      <c r="A9718" s="4" t="n">
        <v>38347</v>
      </c>
      <c r="B9718" s="5" t="n">
        <v>0.98318287037037</v>
      </c>
      <c r="C9718" s="2" t="n">
        <f aca="false">(A9718+B9718)</f>
        <v>38347.9831828704</v>
      </c>
      <c r="D9718" s="3" t="n">
        <v>1160640</v>
      </c>
      <c r="E9718" s="3" t="n">
        <v>58.44</v>
      </c>
      <c r="F9718" s="3" t="n">
        <v>14.971</v>
      </c>
      <c r="G9718" s="3" t="n">
        <f aca="false">(14.617-F9718)</f>
        <v>-0.353999999999999</v>
      </c>
      <c r="H9718" s="3" t="s">
        <v>78</v>
      </c>
    </row>
    <row r="9719" customFormat="false" ht="12.75" hidden="false" customHeight="false" outlineLevel="0" collapsed="false">
      <c r="A9719" s="4" t="n">
        <v>38347</v>
      </c>
      <c r="B9719" s="5" t="n">
        <v>0.984571759259259</v>
      </c>
      <c r="C9719" s="2" t="n">
        <f aca="false">(A9719+B9719)</f>
        <v>38347.9845717593</v>
      </c>
      <c r="D9719" s="3" t="n">
        <v>1160760</v>
      </c>
      <c r="E9719" s="3" t="n">
        <v>58.44</v>
      </c>
      <c r="F9719" s="3" t="n">
        <v>14.973</v>
      </c>
      <c r="G9719" s="3" t="n">
        <f aca="false">(14.617-F9719)</f>
        <v>-0.356</v>
      </c>
      <c r="H9719" s="3" t="s">
        <v>78</v>
      </c>
    </row>
    <row r="9720" customFormat="false" ht="12.75" hidden="false" customHeight="false" outlineLevel="0" collapsed="false">
      <c r="A9720" s="4" t="n">
        <v>38347</v>
      </c>
      <c r="B9720" s="5" t="n">
        <v>0.985960648148148</v>
      </c>
      <c r="C9720" s="2" t="n">
        <f aca="false">(A9720+B9720)</f>
        <v>38347.9859606482</v>
      </c>
      <c r="D9720" s="3" t="n">
        <v>1160880</v>
      </c>
      <c r="E9720" s="3" t="n">
        <v>58.44</v>
      </c>
      <c r="F9720" s="3" t="n">
        <v>14.975</v>
      </c>
      <c r="G9720" s="3" t="n">
        <f aca="false">(14.617-F9720)</f>
        <v>-0.357999999999999</v>
      </c>
      <c r="H9720" s="3" t="s">
        <v>78</v>
      </c>
    </row>
    <row r="9721" customFormat="false" ht="12.75" hidden="false" customHeight="false" outlineLevel="0" collapsed="false">
      <c r="A9721" s="4" t="n">
        <v>38347</v>
      </c>
      <c r="B9721" s="5" t="n">
        <v>0.987349537037037</v>
      </c>
      <c r="C9721" s="2" t="n">
        <f aca="false">(A9721+B9721)</f>
        <v>38347.987349537</v>
      </c>
      <c r="D9721" s="3" t="n">
        <v>1161000</v>
      </c>
      <c r="E9721" s="3" t="n">
        <v>58.44</v>
      </c>
      <c r="F9721" s="3" t="n">
        <v>14.975</v>
      </c>
      <c r="G9721" s="3" t="n">
        <f aca="false">(14.617-F9721)</f>
        <v>-0.357999999999999</v>
      </c>
      <c r="H9721" s="3" t="s">
        <v>78</v>
      </c>
    </row>
    <row r="9722" customFormat="false" ht="12.75" hidden="false" customHeight="false" outlineLevel="0" collapsed="false">
      <c r="A9722" s="4" t="n">
        <v>38347</v>
      </c>
      <c r="B9722" s="5" t="n">
        <v>0.988738425925926</v>
      </c>
      <c r="C9722" s="2" t="n">
        <f aca="false">(A9722+B9722)</f>
        <v>38347.9887384259</v>
      </c>
      <c r="D9722" s="3" t="n">
        <v>1161120</v>
      </c>
      <c r="E9722" s="3" t="n">
        <v>58.44</v>
      </c>
      <c r="F9722" s="3" t="n">
        <v>14.975</v>
      </c>
      <c r="G9722" s="3" t="n">
        <f aca="false">(14.617-F9722)</f>
        <v>-0.357999999999999</v>
      </c>
      <c r="H9722" s="3" t="s">
        <v>78</v>
      </c>
    </row>
    <row r="9723" customFormat="false" ht="12.75" hidden="false" customHeight="false" outlineLevel="0" collapsed="false">
      <c r="A9723" s="4" t="n">
        <v>38347</v>
      </c>
      <c r="B9723" s="5" t="n">
        <v>0.990127314814815</v>
      </c>
      <c r="C9723" s="2" t="n">
        <f aca="false">(A9723+B9723)</f>
        <v>38347.9901273148</v>
      </c>
      <c r="D9723" s="3" t="n">
        <v>1161240</v>
      </c>
      <c r="E9723" s="3" t="n">
        <v>58.44</v>
      </c>
      <c r="F9723" s="3" t="n">
        <v>14.976</v>
      </c>
      <c r="G9723" s="3" t="n">
        <f aca="false">(14.617-F9723)</f>
        <v>-0.359</v>
      </c>
      <c r="H9723" s="3" t="s">
        <v>78</v>
      </c>
    </row>
    <row r="9724" customFormat="false" ht="12.75" hidden="false" customHeight="false" outlineLevel="0" collapsed="false">
      <c r="A9724" s="4" t="n">
        <v>38347</v>
      </c>
      <c r="B9724" s="5" t="n">
        <v>0.991516203703704</v>
      </c>
      <c r="C9724" s="2" t="n">
        <f aca="false">(A9724+B9724)</f>
        <v>38347.9915162037</v>
      </c>
      <c r="D9724" s="3" t="n">
        <v>1161360</v>
      </c>
      <c r="E9724" s="3" t="n">
        <v>58.44</v>
      </c>
      <c r="F9724" s="3" t="n">
        <v>14.975</v>
      </c>
      <c r="G9724" s="3" t="n">
        <f aca="false">(14.617-F9724)</f>
        <v>-0.357999999999999</v>
      </c>
      <c r="H9724" s="3" t="s">
        <v>78</v>
      </c>
    </row>
    <row r="9725" customFormat="false" ht="12.75" hidden="false" customHeight="false" outlineLevel="0" collapsed="false">
      <c r="A9725" s="4" t="n">
        <v>38347</v>
      </c>
      <c r="B9725" s="5" t="n">
        <v>0.992905092592593</v>
      </c>
      <c r="C9725" s="2" t="n">
        <f aca="false">(A9725+B9725)</f>
        <v>38347.9929050926</v>
      </c>
      <c r="D9725" s="3" t="n">
        <v>1161480</v>
      </c>
      <c r="E9725" s="3" t="n">
        <v>58.44</v>
      </c>
      <c r="F9725" s="3" t="n">
        <v>14.972</v>
      </c>
      <c r="G9725" s="3" t="n">
        <f aca="false">(14.617-F9725)</f>
        <v>-0.354999999999999</v>
      </c>
      <c r="H9725" s="3" t="s">
        <v>78</v>
      </c>
    </row>
    <row r="9726" customFormat="false" ht="12.75" hidden="false" customHeight="false" outlineLevel="0" collapsed="false">
      <c r="A9726" s="4" t="n">
        <v>38347</v>
      </c>
      <c r="B9726" s="5" t="n">
        <v>0.994293981481481</v>
      </c>
      <c r="C9726" s="2" t="n">
        <f aca="false">(A9726+B9726)</f>
        <v>38347.9942939815</v>
      </c>
      <c r="D9726" s="3" t="n">
        <v>1161600</v>
      </c>
      <c r="E9726" s="3" t="n">
        <v>58.44</v>
      </c>
      <c r="F9726" s="3" t="n">
        <v>14.97</v>
      </c>
      <c r="G9726" s="3" t="n">
        <f aca="false">(14.617-F9726)</f>
        <v>-0.353</v>
      </c>
      <c r="H9726" s="3" t="s">
        <v>78</v>
      </c>
    </row>
    <row r="9727" customFormat="false" ht="12.75" hidden="false" customHeight="false" outlineLevel="0" collapsed="false">
      <c r="A9727" s="4" t="n">
        <v>38347</v>
      </c>
      <c r="B9727" s="5" t="n">
        <v>0.99568287037037</v>
      </c>
      <c r="C9727" s="2" t="n">
        <f aca="false">(A9727+B9727)</f>
        <v>38347.9956828704</v>
      </c>
      <c r="D9727" s="3" t="n">
        <v>1161720</v>
      </c>
      <c r="E9727" s="3" t="n">
        <v>58.44</v>
      </c>
      <c r="F9727" s="3" t="n">
        <v>14.969</v>
      </c>
      <c r="G9727" s="3" t="n">
        <f aca="false">(14.617-F9727)</f>
        <v>-0.351999999999999</v>
      </c>
      <c r="H9727" s="3" t="s">
        <v>78</v>
      </c>
    </row>
    <row r="9728" customFormat="false" ht="12.75" hidden="false" customHeight="false" outlineLevel="0" collapsed="false">
      <c r="A9728" s="4" t="n">
        <v>38347</v>
      </c>
      <c r="B9728" s="5" t="n">
        <v>0.997071759259259</v>
      </c>
      <c r="C9728" s="2" t="n">
        <f aca="false">(A9728+B9728)</f>
        <v>38347.9970717593</v>
      </c>
      <c r="D9728" s="3" t="n">
        <v>1161840</v>
      </c>
      <c r="E9728" s="3" t="n">
        <v>58.44</v>
      </c>
      <c r="F9728" s="3" t="n">
        <v>14.968</v>
      </c>
      <c r="G9728" s="3" t="n">
        <f aca="false">(14.617-F9728)</f>
        <v>-0.350999999999999</v>
      </c>
      <c r="H9728" s="3" t="s">
        <v>78</v>
      </c>
    </row>
    <row r="9729" customFormat="false" ht="12.75" hidden="false" customHeight="false" outlineLevel="0" collapsed="false">
      <c r="A9729" s="4" t="n">
        <v>38347</v>
      </c>
      <c r="B9729" s="5" t="n">
        <v>0.998460648148148</v>
      </c>
      <c r="C9729" s="2" t="n">
        <f aca="false">(A9729+B9729)</f>
        <v>38347.9984606481</v>
      </c>
      <c r="D9729" s="3" t="n">
        <v>1161960</v>
      </c>
      <c r="E9729" s="3" t="n">
        <v>58.44</v>
      </c>
      <c r="F9729" s="3" t="n">
        <v>14.966</v>
      </c>
      <c r="G9729" s="3" t="n">
        <f aca="false">(14.617-F9729)</f>
        <v>-0.348999999999998</v>
      </c>
      <c r="H9729" s="3" t="s">
        <v>78</v>
      </c>
    </row>
    <row r="9730" customFormat="false" ht="12.75" hidden="false" customHeight="false" outlineLevel="0" collapsed="false">
      <c r="A9730" s="4" t="n">
        <v>38347</v>
      </c>
      <c r="B9730" s="5" t="n">
        <v>0.999849537037037</v>
      </c>
      <c r="C9730" s="2" t="n">
        <f aca="false">(A9730+B9730)</f>
        <v>38347.999849537</v>
      </c>
      <c r="D9730" s="3" t="n">
        <v>1162080</v>
      </c>
      <c r="E9730" s="3" t="n">
        <v>58.44</v>
      </c>
      <c r="F9730" s="3" t="n">
        <v>14.966</v>
      </c>
      <c r="G9730" s="3" t="n">
        <f aca="false">(14.617-F9730)</f>
        <v>-0.348999999999998</v>
      </c>
      <c r="H9730" s="3" t="s">
        <v>78</v>
      </c>
    </row>
    <row r="9731" customFormat="false" ht="12.75" hidden="false" customHeight="false" outlineLevel="0" collapsed="false">
      <c r="A9731" s="4" t="n">
        <v>38348</v>
      </c>
      <c r="B9731" s="5" t="n">
        <v>0.00123842592592593</v>
      </c>
      <c r="C9731" s="2" t="n">
        <f aca="false">(A9731+B9731)</f>
        <v>38348.0012384259</v>
      </c>
      <c r="D9731" s="3" t="n">
        <v>1162200</v>
      </c>
      <c r="E9731" s="3" t="n">
        <v>58.44</v>
      </c>
      <c r="F9731" s="3" t="n">
        <v>14.966</v>
      </c>
      <c r="G9731" s="3" t="n">
        <f aca="false">(14.617-F9731)</f>
        <v>-0.348999999999998</v>
      </c>
      <c r="H9731" s="3" t="s">
        <v>78</v>
      </c>
    </row>
    <row r="9732" customFormat="false" ht="12.75" hidden="false" customHeight="false" outlineLevel="0" collapsed="false">
      <c r="A9732" s="4" t="n">
        <v>38348</v>
      </c>
      <c r="B9732" s="5" t="n">
        <v>0.00262731481481482</v>
      </c>
      <c r="C9732" s="2" t="n">
        <f aca="false">(A9732+B9732)</f>
        <v>38348.0026273148</v>
      </c>
      <c r="D9732" s="3" t="n">
        <v>1162320</v>
      </c>
      <c r="E9732" s="3" t="n">
        <v>58.44</v>
      </c>
      <c r="F9732" s="3" t="n">
        <v>14.967</v>
      </c>
      <c r="G9732" s="3" t="n">
        <f aca="false">(14.617-F9732)</f>
        <v>-0.35</v>
      </c>
      <c r="H9732" s="3" t="s">
        <v>78</v>
      </c>
    </row>
    <row r="9733" customFormat="false" ht="12.75" hidden="false" customHeight="false" outlineLevel="0" collapsed="false">
      <c r="A9733" s="4" t="n">
        <v>38348</v>
      </c>
      <c r="B9733" s="5" t="n">
        <v>0.0040162037037037</v>
      </c>
      <c r="C9733" s="2" t="n">
        <f aca="false">(A9733+B9733)</f>
        <v>38348.0040162037</v>
      </c>
      <c r="D9733" s="3" t="n">
        <v>1162440</v>
      </c>
      <c r="E9733" s="3" t="n">
        <v>58.44</v>
      </c>
      <c r="F9733" s="3" t="n">
        <v>14.966</v>
      </c>
      <c r="G9733" s="3" t="n">
        <f aca="false">(14.617-F9733)</f>
        <v>-0.348999999999998</v>
      </c>
      <c r="H9733" s="3" t="s">
        <v>78</v>
      </c>
    </row>
    <row r="9734" customFormat="false" ht="12.75" hidden="false" customHeight="false" outlineLevel="0" collapsed="false">
      <c r="A9734" s="4" t="n">
        <v>38348</v>
      </c>
      <c r="B9734" s="5" t="n">
        <v>0.00540509259259259</v>
      </c>
      <c r="C9734" s="2" t="n">
        <f aca="false">(A9734+B9734)</f>
        <v>38348.0054050926</v>
      </c>
      <c r="D9734" s="3" t="n">
        <v>1162560</v>
      </c>
      <c r="E9734" s="3" t="n">
        <v>58.44</v>
      </c>
      <c r="F9734" s="3" t="n">
        <v>14.967</v>
      </c>
      <c r="G9734" s="3" t="n">
        <f aca="false">(14.617-F9734)</f>
        <v>-0.35</v>
      </c>
      <c r="H9734" s="3" t="s">
        <v>78</v>
      </c>
    </row>
    <row r="9735" customFormat="false" ht="12.75" hidden="false" customHeight="false" outlineLevel="0" collapsed="false">
      <c r="A9735" s="4" t="n">
        <v>38348</v>
      </c>
      <c r="B9735" s="5" t="n">
        <v>0.00679398148148148</v>
      </c>
      <c r="C9735" s="2" t="n">
        <f aca="false">(A9735+B9735)</f>
        <v>38348.0067939815</v>
      </c>
      <c r="D9735" s="3" t="n">
        <v>1162680</v>
      </c>
      <c r="E9735" s="3" t="n">
        <v>58.42</v>
      </c>
      <c r="F9735" s="3" t="n">
        <v>14.965</v>
      </c>
      <c r="G9735" s="3" t="n">
        <f aca="false">(14.617-F9735)</f>
        <v>-0.347999999999999</v>
      </c>
      <c r="H9735" s="3" t="s">
        <v>78</v>
      </c>
    </row>
    <row r="9736" customFormat="false" ht="12.75" hidden="false" customHeight="false" outlineLevel="0" collapsed="false">
      <c r="A9736" s="4" t="n">
        <v>38348</v>
      </c>
      <c r="B9736" s="5" t="n">
        <v>0.00818287037037037</v>
      </c>
      <c r="C9736" s="2" t="n">
        <f aca="false">(A9736+B9736)</f>
        <v>38348.0081828704</v>
      </c>
      <c r="D9736" s="3" t="n">
        <v>1162800</v>
      </c>
      <c r="E9736" s="3" t="n">
        <v>58.42</v>
      </c>
      <c r="F9736" s="3" t="n">
        <v>14.964</v>
      </c>
      <c r="G9736" s="3" t="n">
        <f aca="false">(14.617-F9736)</f>
        <v>-0.347</v>
      </c>
      <c r="H9736" s="3" t="s">
        <v>78</v>
      </c>
    </row>
    <row r="9737" customFormat="false" ht="12.75" hidden="false" customHeight="false" outlineLevel="0" collapsed="false">
      <c r="A9737" s="4" t="n">
        <v>38348</v>
      </c>
      <c r="B9737" s="5" t="n">
        <v>0.00957175925925926</v>
      </c>
      <c r="C9737" s="2" t="n">
        <f aca="false">(A9737+B9737)</f>
        <v>38348.0095717593</v>
      </c>
      <c r="D9737" s="3" t="n">
        <v>1162920</v>
      </c>
      <c r="E9737" s="3" t="n">
        <v>58.42</v>
      </c>
      <c r="F9737" s="3" t="n">
        <v>14.962</v>
      </c>
      <c r="G9737" s="3" t="n">
        <f aca="false">(14.617-F9737)</f>
        <v>-0.344999999999999</v>
      </c>
      <c r="H9737" s="3" t="s">
        <v>78</v>
      </c>
    </row>
    <row r="9738" customFormat="false" ht="12.75" hidden="false" customHeight="false" outlineLevel="0" collapsed="false">
      <c r="A9738" s="4" t="n">
        <v>38348</v>
      </c>
      <c r="B9738" s="5" t="n">
        <v>0.0109606481481481</v>
      </c>
      <c r="C9738" s="2" t="n">
        <f aca="false">(A9738+B9738)</f>
        <v>38348.0109606482</v>
      </c>
      <c r="D9738" s="3" t="n">
        <v>1163040</v>
      </c>
      <c r="E9738" s="3" t="n">
        <v>58.42</v>
      </c>
      <c r="F9738" s="3" t="n">
        <v>14.961</v>
      </c>
      <c r="G9738" s="3" t="n">
        <f aca="false">(14.617-F9738)</f>
        <v>-0.343999999999999</v>
      </c>
      <c r="H9738" s="3" t="s">
        <v>78</v>
      </c>
    </row>
    <row r="9739" customFormat="false" ht="12.75" hidden="false" customHeight="false" outlineLevel="0" collapsed="false">
      <c r="A9739" s="4" t="n">
        <v>38348</v>
      </c>
      <c r="B9739" s="5" t="n">
        <v>0.012349537037037</v>
      </c>
      <c r="C9739" s="2" t="n">
        <f aca="false">(A9739+B9739)</f>
        <v>38348.012349537</v>
      </c>
      <c r="D9739" s="3" t="n">
        <v>1163160</v>
      </c>
      <c r="E9739" s="3" t="n">
        <v>58.42</v>
      </c>
      <c r="F9739" s="3" t="n">
        <v>14.959</v>
      </c>
      <c r="G9739" s="3" t="n">
        <f aca="false">(14.617-F9739)</f>
        <v>-0.341999999999999</v>
      </c>
      <c r="H9739" s="3" t="s">
        <v>78</v>
      </c>
    </row>
    <row r="9740" customFormat="false" ht="12.75" hidden="false" customHeight="false" outlineLevel="0" collapsed="false">
      <c r="A9740" s="4" t="n">
        <v>38348</v>
      </c>
      <c r="B9740" s="5" t="n">
        <v>0.0137384259259259</v>
      </c>
      <c r="C9740" s="2" t="n">
        <f aca="false">(A9740+B9740)</f>
        <v>38348.0137384259</v>
      </c>
      <c r="D9740" s="3" t="n">
        <v>1163280</v>
      </c>
      <c r="E9740" s="3" t="n">
        <v>58.42</v>
      </c>
      <c r="F9740" s="3" t="n">
        <v>14.957</v>
      </c>
      <c r="G9740" s="3" t="n">
        <f aca="false">(14.617-F9740)</f>
        <v>-0.34</v>
      </c>
      <c r="H9740" s="3" t="s">
        <v>78</v>
      </c>
    </row>
    <row r="9741" customFormat="false" ht="12.75" hidden="false" customHeight="false" outlineLevel="0" collapsed="false">
      <c r="A9741" s="4" t="n">
        <v>38348</v>
      </c>
      <c r="B9741" s="5" t="n">
        <v>0.0151273148148148</v>
      </c>
      <c r="C9741" s="2" t="n">
        <f aca="false">(A9741+B9741)</f>
        <v>38348.0151273148</v>
      </c>
      <c r="D9741" s="3" t="n">
        <v>1163400</v>
      </c>
      <c r="E9741" s="3" t="n">
        <v>58.42</v>
      </c>
      <c r="F9741" s="3" t="n">
        <v>14.955</v>
      </c>
      <c r="G9741" s="3" t="n">
        <f aca="false">(14.617-F9741)</f>
        <v>-0.337999999999999</v>
      </c>
      <c r="H9741" s="3" t="s">
        <v>78</v>
      </c>
    </row>
    <row r="9742" customFormat="false" ht="12.75" hidden="false" customHeight="false" outlineLevel="0" collapsed="false">
      <c r="A9742" s="4" t="n">
        <v>38348</v>
      </c>
      <c r="B9742" s="5" t="n">
        <v>0.0165162037037037</v>
      </c>
      <c r="C9742" s="2" t="n">
        <f aca="false">(A9742+B9742)</f>
        <v>38348.0165162037</v>
      </c>
      <c r="D9742" s="3" t="n">
        <v>1163520</v>
      </c>
      <c r="E9742" s="3" t="n">
        <v>58.42</v>
      </c>
      <c r="F9742" s="3" t="n">
        <v>14.953</v>
      </c>
      <c r="G9742" s="3" t="n">
        <f aca="false">(14.617-F9742)</f>
        <v>-0.335999999999999</v>
      </c>
      <c r="H9742" s="3" t="s">
        <v>78</v>
      </c>
    </row>
    <row r="9743" customFormat="false" ht="12.75" hidden="false" customHeight="false" outlineLevel="0" collapsed="false">
      <c r="A9743" s="4" t="n">
        <v>38348</v>
      </c>
      <c r="B9743" s="5" t="n">
        <v>0.0179050925925926</v>
      </c>
      <c r="C9743" s="2" t="n">
        <f aca="false">(A9743+B9743)</f>
        <v>38348.0179050926</v>
      </c>
      <c r="D9743" s="3" t="n">
        <v>1163640</v>
      </c>
      <c r="E9743" s="3" t="n">
        <v>58.42</v>
      </c>
      <c r="F9743" s="3" t="n">
        <v>14.953</v>
      </c>
      <c r="G9743" s="3" t="n">
        <f aca="false">(14.617-F9743)</f>
        <v>-0.335999999999999</v>
      </c>
      <c r="H9743" s="3" t="s">
        <v>78</v>
      </c>
    </row>
    <row r="9744" customFormat="false" ht="12.75" hidden="false" customHeight="false" outlineLevel="0" collapsed="false">
      <c r="A9744" s="4" t="n">
        <v>38348</v>
      </c>
      <c r="B9744" s="5" t="n">
        <v>0.0192939814814815</v>
      </c>
      <c r="C9744" s="2" t="n">
        <f aca="false">(A9744+B9744)</f>
        <v>38348.0192939815</v>
      </c>
      <c r="D9744" s="3" t="n">
        <v>1163760</v>
      </c>
      <c r="E9744" s="3" t="n">
        <v>58.42</v>
      </c>
      <c r="F9744" s="3" t="n">
        <v>14.952</v>
      </c>
      <c r="G9744" s="3" t="n">
        <f aca="false">(14.617-F9744)</f>
        <v>-0.334999999999999</v>
      </c>
      <c r="H9744" s="3" t="s">
        <v>78</v>
      </c>
    </row>
    <row r="9745" customFormat="false" ht="12.75" hidden="false" customHeight="false" outlineLevel="0" collapsed="false">
      <c r="A9745" s="4" t="n">
        <v>38348</v>
      </c>
      <c r="B9745" s="5" t="n">
        <v>0.0206828703703704</v>
      </c>
      <c r="C9745" s="2" t="n">
        <f aca="false">(A9745+B9745)</f>
        <v>38348.0206828704</v>
      </c>
      <c r="D9745" s="3" t="n">
        <v>1163880</v>
      </c>
      <c r="E9745" s="3" t="n">
        <v>58.42</v>
      </c>
      <c r="F9745" s="3" t="n">
        <v>14.951</v>
      </c>
      <c r="G9745" s="3" t="n">
        <f aca="false">(14.617-F9745)</f>
        <v>-0.334</v>
      </c>
      <c r="H9745" s="3" t="s">
        <v>78</v>
      </c>
    </row>
    <row r="9746" customFormat="false" ht="12.75" hidden="false" customHeight="false" outlineLevel="0" collapsed="false">
      <c r="A9746" s="4" t="n">
        <v>38348</v>
      </c>
      <c r="B9746" s="5" t="n">
        <v>0.0220717592592593</v>
      </c>
      <c r="C9746" s="2" t="n">
        <f aca="false">(A9746+B9746)</f>
        <v>38348.0220717593</v>
      </c>
      <c r="D9746" s="3" t="n">
        <v>1164000</v>
      </c>
      <c r="E9746" s="3" t="n">
        <v>58.42</v>
      </c>
      <c r="F9746" s="3" t="n">
        <v>14.949</v>
      </c>
      <c r="G9746" s="3" t="n">
        <f aca="false">(14.617-F9746)</f>
        <v>-0.331999999999999</v>
      </c>
      <c r="H9746" s="3" t="s">
        <v>78</v>
      </c>
    </row>
    <row r="9747" customFormat="false" ht="12.75" hidden="false" customHeight="false" outlineLevel="0" collapsed="false">
      <c r="A9747" s="4" t="n">
        <v>38348</v>
      </c>
      <c r="B9747" s="5" t="n">
        <v>0.0234606481481481</v>
      </c>
      <c r="C9747" s="2" t="n">
        <f aca="false">(A9747+B9747)</f>
        <v>38348.0234606481</v>
      </c>
      <c r="D9747" s="3" t="n">
        <v>1164120</v>
      </c>
      <c r="E9747" s="3" t="n">
        <v>58.42</v>
      </c>
      <c r="F9747" s="3" t="n">
        <v>14.947</v>
      </c>
      <c r="G9747" s="3" t="n">
        <f aca="false">(14.617-F9747)</f>
        <v>-0.329999999999998</v>
      </c>
      <c r="H9747" s="3" t="s">
        <v>78</v>
      </c>
    </row>
    <row r="9748" customFormat="false" ht="12.75" hidden="false" customHeight="false" outlineLevel="0" collapsed="false">
      <c r="A9748" s="4" t="n">
        <v>38348</v>
      </c>
      <c r="B9748" s="5" t="n">
        <v>0.024849537037037</v>
      </c>
      <c r="C9748" s="2" t="n">
        <f aca="false">(A9748+B9748)</f>
        <v>38348.024849537</v>
      </c>
      <c r="D9748" s="3" t="n">
        <v>1164240</v>
      </c>
      <c r="E9748" s="3" t="n">
        <v>58.42</v>
      </c>
      <c r="F9748" s="3" t="n">
        <v>14.946</v>
      </c>
      <c r="G9748" s="3" t="n">
        <f aca="false">(14.617-F9748)</f>
        <v>-0.328999999999999</v>
      </c>
      <c r="H9748" s="3" t="s">
        <v>78</v>
      </c>
    </row>
    <row r="9749" customFormat="false" ht="12.75" hidden="false" customHeight="false" outlineLevel="0" collapsed="false">
      <c r="A9749" s="4" t="n">
        <v>38348</v>
      </c>
      <c r="B9749" s="5" t="n">
        <v>0.0262384259259259</v>
      </c>
      <c r="C9749" s="2" t="n">
        <f aca="false">(A9749+B9749)</f>
        <v>38348.0262384259</v>
      </c>
      <c r="D9749" s="3" t="n">
        <v>1164360</v>
      </c>
      <c r="E9749" s="3" t="n">
        <v>58.42</v>
      </c>
      <c r="F9749" s="3" t="n">
        <v>14.945</v>
      </c>
      <c r="G9749" s="3" t="n">
        <f aca="false">(14.617-F9749)</f>
        <v>-0.327999999999999</v>
      </c>
      <c r="H9749" s="3" t="s">
        <v>78</v>
      </c>
    </row>
    <row r="9750" customFormat="false" ht="12.75" hidden="false" customHeight="false" outlineLevel="0" collapsed="false">
      <c r="A9750" s="4" t="n">
        <v>38348</v>
      </c>
      <c r="B9750" s="5" t="n">
        <v>0.0276273148148148</v>
      </c>
      <c r="C9750" s="2" t="n">
        <f aca="false">(A9750+B9750)</f>
        <v>38348.0276273148</v>
      </c>
      <c r="D9750" s="3" t="n">
        <v>1164480</v>
      </c>
      <c r="E9750" s="3" t="n">
        <v>58.42</v>
      </c>
      <c r="F9750" s="3" t="n">
        <v>14.944</v>
      </c>
      <c r="G9750" s="3" t="n">
        <f aca="false">(14.617-F9750)</f>
        <v>-0.327</v>
      </c>
      <c r="H9750" s="3" t="s">
        <v>78</v>
      </c>
    </row>
    <row r="9751" customFormat="false" ht="12.75" hidden="false" customHeight="false" outlineLevel="0" collapsed="false">
      <c r="A9751" s="4" t="n">
        <v>38348</v>
      </c>
      <c r="B9751" s="5" t="n">
        <v>0.0290162037037037</v>
      </c>
      <c r="C9751" s="2" t="n">
        <f aca="false">(A9751+B9751)</f>
        <v>38348.0290162037</v>
      </c>
      <c r="D9751" s="3" t="n">
        <v>1164600</v>
      </c>
      <c r="E9751" s="3" t="n">
        <v>58.42</v>
      </c>
      <c r="F9751" s="3" t="n">
        <v>14.943</v>
      </c>
      <c r="G9751" s="3" t="n">
        <f aca="false">(14.617-F9751)</f>
        <v>-0.325999999999999</v>
      </c>
      <c r="H9751" s="3" t="s">
        <v>78</v>
      </c>
    </row>
    <row r="9752" customFormat="false" ht="12.75" hidden="false" customHeight="false" outlineLevel="0" collapsed="false">
      <c r="A9752" s="4" t="n">
        <v>38348</v>
      </c>
      <c r="B9752" s="5" t="n">
        <v>0.0304050925925926</v>
      </c>
      <c r="C9752" s="2" t="n">
        <f aca="false">(A9752+B9752)</f>
        <v>38348.0304050926</v>
      </c>
      <c r="D9752" s="3" t="n">
        <v>1164720</v>
      </c>
      <c r="E9752" s="3" t="n">
        <v>58.42</v>
      </c>
      <c r="F9752" s="3" t="n">
        <v>14.941</v>
      </c>
      <c r="G9752" s="3" t="n">
        <f aca="false">(14.617-F9752)</f>
        <v>-0.324</v>
      </c>
      <c r="H9752" s="3" t="s">
        <v>78</v>
      </c>
    </row>
    <row r="9753" customFormat="false" ht="12.75" hidden="false" customHeight="false" outlineLevel="0" collapsed="false">
      <c r="A9753" s="4" t="n">
        <v>38348</v>
      </c>
      <c r="B9753" s="5" t="n">
        <v>0.0317939814814815</v>
      </c>
      <c r="C9753" s="2" t="n">
        <f aca="false">(A9753+B9753)</f>
        <v>38348.0317939815</v>
      </c>
      <c r="D9753" s="3" t="n">
        <v>1164840</v>
      </c>
      <c r="E9753" s="3" t="n">
        <v>58.42</v>
      </c>
      <c r="F9753" s="3" t="n">
        <v>14.939</v>
      </c>
      <c r="G9753" s="3" t="n">
        <f aca="false">(14.617-F9753)</f>
        <v>-0.321999999999999</v>
      </c>
      <c r="H9753" s="3" t="s">
        <v>78</v>
      </c>
    </row>
    <row r="9754" customFormat="false" ht="12.75" hidden="false" customHeight="false" outlineLevel="0" collapsed="false">
      <c r="A9754" s="4" t="n">
        <v>38348</v>
      </c>
      <c r="B9754" s="5" t="n">
        <v>0.0331828703703704</v>
      </c>
      <c r="C9754" s="2" t="n">
        <f aca="false">(A9754+B9754)</f>
        <v>38348.0331828704</v>
      </c>
      <c r="D9754" s="3" t="n">
        <v>1164960</v>
      </c>
      <c r="E9754" s="3" t="n">
        <v>58.42</v>
      </c>
      <c r="F9754" s="3" t="n">
        <v>14.938</v>
      </c>
      <c r="G9754" s="3" t="n">
        <f aca="false">(14.617-F9754)</f>
        <v>-0.321</v>
      </c>
      <c r="H9754" s="3" t="s">
        <v>78</v>
      </c>
    </row>
    <row r="9755" customFormat="false" ht="12.75" hidden="false" customHeight="false" outlineLevel="0" collapsed="false">
      <c r="A9755" s="4" t="n">
        <v>38348</v>
      </c>
      <c r="B9755" s="5" t="n">
        <v>0.0345717592592593</v>
      </c>
      <c r="C9755" s="2" t="n">
        <f aca="false">(A9755+B9755)</f>
        <v>38348.0345717593</v>
      </c>
      <c r="D9755" s="3" t="n">
        <v>1165080</v>
      </c>
      <c r="E9755" s="3" t="n">
        <v>58.42</v>
      </c>
      <c r="F9755" s="3" t="n">
        <v>14.938</v>
      </c>
      <c r="G9755" s="3" t="n">
        <f aca="false">(14.617-F9755)</f>
        <v>-0.321</v>
      </c>
      <c r="H9755" s="3" t="s">
        <v>78</v>
      </c>
    </row>
    <row r="9756" customFormat="false" ht="12.75" hidden="false" customHeight="false" outlineLevel="0" collapsed="false">
      <c r="A9756" s="4" t="n">
        <v>38348</v>
      </c>
      <c r="B9756" s="5" t="n">
        <v>0.0359606481481482</v>
      </c>
      <c r="C9756" s="2" t="n">
        <f aca="false">(A9756+B9756)</f>
        <v>38348.0359606482</v>
      </c>
      <c r="D9756" s="3" t="n">
        <v>1165200</v>
      </c>
      <c r="E9756" s="3" t="n">
        <v>58.42</v>
      </c>
      <c r="F9756" s="3" t="n">
        <v>14.937</v>
      </c>
      <c r="G9756" s="3" t="n">
        <f aca="false">(14.617-F9756)</f>
        <v>-0.319999999999999</v>
      </c>
      <c r="H9756" s="3" t="s">
        <v>78</v>
      </c>
    </row>
    <row r="9757" customFormat="false" ht="12.75" hidden="false" customHeight="false" outlineLevel="0" collapsed="false">
      <c r="A9757" s="4" t="n">
        <v>38348</v>
      </c>
      <c r="B9757" s="5" t="n">
        <v>0.037349537037037</v>
      </c>
      <c r="C9757" s="2" t="n">
        <f aca="false">(A9757+B9757)</f>
        <v>38348.037349537</v>
      </c>
      <c r="D9757" s="3" t="n">
        <v>1165320</v>
      </c>
      <c r="E9757" s="3" t="n">
        <v>58.42</v>
      </c>
      <c r="F9757" s="3" t="n">
        <v>14.935</v>
      </c>
      <c r="G9757" s="3" t="n">
        <f aca="false">(14.617-F9757)</f>
        <v>-0.318</v>
      </c>
      <c r="H9757" s="3" t="s">
        <v>78</v>
      </c>
    </row>
    <row r="9758" customFormat="false" ht="12.75" hidden="false" customHeight="false" outlineLevel="0" collapsed="false">
      <c r="A9758" s="4" t="n">
        <v>38348</v>
      </c>
      <c r="B9758" s="5" t="n">
        <v>0.0387384259259259</v>
      </c>
      <c r="C9758" s="2" t="n">
        <f aca="false">(A9758+B9758)</f>
        <v>38348.0387384259</v>
      </c>
      <c r="D9758" s="3" t="n">
        <v>1165440</v>
      </c>
      <c r="E9758" s="3" t="n">
        <v>58.42</v>
      </c>
      <c r="F9758" s="3" t="n">
        <v>14.934</v>
      </c>
      <c r="G9758" s="3" t="n">
        <f aca="false">(14.617-F9758)</f>
        <v>-0.316999999999998</v>
      </c>
      <c r="H9758" s="3" t="s">
        <v>78</v>
      </c>
    </row>
    <row r="9759" customFormat="false" ht="12.75" hidden="false" customHeight="false" outlineLevel="0" collapsed="false">
      <c r="A9759" s="4" t="n">
        <v>38348</v>
      </c>
      <c r="B9759" s="5" t="n">
        <v>0.0401273148148148</v>
      </c>
      <c r="C9759" s="2" t="n">
        <f aca="false">(A9759+B9759)</f>
        <v>38348.0401273148</v>
      </c>
      <c r="D9759" s="3" t="n">
        <v>1165560</v>
      </c>
      <c r="E9759" s="3" t="n">
        <v>58.42</v>
      </c>
      <c r="F9759" s="3" t="n">
        <v>14.933</v>
      </c>
      <c r="G9759" s="3" t="n">
        <f aca="false">(14.617-F9759)</f>
        <v>-0.315999999999999</v>
      </c>
      <c r="H9759" s="3" t="s">
        <v>78</v>
      </c>
    </row>
    <row r="9760" customFormat="false" ht="12.75" hidden="false" customHeight="false" outlineLevel="0" collapsed="false">
      <c r="A9760" s="4" t="n">
        <v>38348</v>
      </c>
      <c r="B9760" s="5" t="n">
        <v>0.0415162037037037</v>
      </c>
      <c r="C9760" s="2" t="n">
        <f aca="false">(A9760+B9760)</f>
        <v>38348.0415162037</v>
      </c>
      <c r="D9760" s="3" t="n">
        <v>1165680</v>
      </c>
      <c r="E9760" s="3" t="n">
        <v>58.39</v>
      </c>
      <c r="F9760" s="3" t="n">
        <v>14.933</v>
      </c>
      <c r="G9760" s="3" t="n">
        <f aca="false">(14.617-F9760)</f>
        <v>-0.315999999999999</v>
      </c>
      <c r="H9760" s="3" t="s">
        <v>78</v>
      </c>
    </row>
    <row r="9761" customFormat="false" ht="12.75" hidden="false" customHeight="false" outlineLevel="0" collapsed="false">
      <c r="A9761" s="4" t="n">
        <v>38348</v>
      </c>
      <c r="B9761" s="5" t="n">
        <v>0.0429050925925926</v>
      </c>
      <c r="C9761" s="2" t="n">
        <f aca="false">(A9761+B9761)</f>
        <v>38348.0429050926</v>
      </c>
      <c r="D9761" s="3" t="n">
        <v>1165800</v>
      </c>
      <c r="E9761" s="3" t="n">
        <v>58.39</v>
      </c>
      <c r="F9761" s="3" t="n">
        <v>14.932</v>
      </c>
      <c r="G9761" s="3" t="n">
        <f aca="false">(14.617-F9761)</f>
        <v>-0.315</v>
      </c>
      <c r="H9761" s="3" t="s">
        <v>78</v>
      </c>
    </row>
    <row r="9762" customFormat="false" ht="12.75" hidden="false" customHeight="false" outlineLevel="0" collapsed="false">
      <c r="A9762" s="4" t="n">
        <v>38348</v>
      </c>
      <c r="B9762" s="5" t="n">
        <v>0.0442939814814815</v>
      </c>
      <c r="C9762" s="2" t="n">
        <f aca="false">(A9762+B9762)</f>
        <v>38348.0442939815</v>
      </c>
      <c r="D9762" s="3" t="n">
        <v>1165920</v>
      </c>
      <c r="E9762" s="3" t="n">
        <v>58.39</v>
      </c>
      <c r="F9762" s="3" t="n">
        <v>14.931</v>
      </c>
      <c r="G9762" s="3" t="n">
        <f aca="false">(14.617-F9762)</f>
        <v>-0.313999999999998</v>
      </c>
      <c r="H9762" s="3" t="s">
        <v>78</v>
      </c>
    </row>
    <row r="9763" customFormat="false" ht="12.75" hidden="false" customHeight="false" outlineLevel="0" collapsed="false">
      <c r="A9763" s="4" t="n">
        <v>38348</v>
      </c>
      <c r="B9763" s="5" t="n">
        <v>0.0456828703703704</v>
      </c>
      <c r="C9763" s="2" t="n">
        <f aca="false">(A9763+B9763)</f>
        <v>38348.0456828704</v>
      </c>
      <c r="D9763" s="3" t="n">
        <v>1166040</v>
      </c>
      <c r="E9763" s="3" t="n">
        <v>58.39</v>
      </c>
      <c r="F9763" s="3" t="n">
        <v>14.929</v>
      </c>
      <c r="G9763" s="3" t="n">
        <f aca="false">(14.617-F9763)</f>
        <v>-0.311999999999999</v>
      </c>
      <c r="H9763" s="3" t="s">
        <v>78</v>
      </c>
    </row>
    <row r="9764" customFormat="false" ht="12.75" hidden="false" customHeight="false" outlineLevel="0" collapsed="false">
      <c r="A9764" s="4" t="n">
        <v>38348</v>
      </c>
      <c r="B9764" s="5" t="n">
        <v>0.0470717592592593</v>
      </c>
      <c r="C9764" s="2" t="n">
        <f aca="false">(A9764+B9764)</f>
        <v>38348.0470717593</v>
      </c>
      <c r="D9764" s="3" t="n">
        <v>1166160</v>
      </c>
      <c r="E9764" s="3" t="n">
        <v>58.39</v>
      </c>
      <c r="F9764" s="3" t="n">
        <v>14.927</v>
      </c>
      <c r="G9764" s="3" t="n">
        <f aca="false">(14.617-F9764)</f>
        <v>-0.309999999999999</v>
      </c>
      <c r="H9764" s="3" t="s">
        <v>78</v>
      </c>
    </row>
    <row r="9765" customFormat="false" ht="12.75" hidden="false" customHeight="false" outlineLevel="0" collapsed="false">
      <c r="A9765" s="4" t="n">
        <v>38348</v>
      </c>
      <c r="B9765" s="5" t="n">
        <v>0.0484606481481482</v>
      </c>
      <c r="C9765" s="2" t="n">
        <f aca="false">(A9765+B9765)</f>
        <v>38348.0484606482</v>
      </c>
      <c r="D9765" s="3" t="n">
        <v>1166280</v>
      </c>
      <c r="E9765" s="3" t="n">
        <v>58.39</v>
      </c>
      <c r="F9765" s="3" t="n">
        <v>14.925</v>
      </c>
      <c r="G9765" s="3" t="n">
        <f aca="false">(14.617-F9765)</f>
        <v>-0.308</v>
      </c>
      <c r="H9765" s="3" t="s">
        <v>78</v>
      </c>
    </row>
    <row r="9766" customFormat="false" ht="12.75" hidden="false" customHeight="false" outlineLevel="0" collapsed="false">
      <c r="A9766" s="4" t="n">
        <v>38348</v>
      </c>
      <c r="B9766" s="5" t="n">
        <v>0.049849537037037</v>
      </c>
      <c r="C9766" s="2" t="n">
        <f aca="false">(A9766+B9766)</f>
        <v>38348.049849537</v>
      </c>
      <c r="D9766" s="3" t="n">
        <v>1166400</v>
      </c>
      <c r="E9766" s="3" t="n">
        <v>58.39</v>
      </c>
      <c r="F9766" s="3" t="n">
        <v>14.922</v>
      </c>
      <c r="G9766" s="3" t="n">
        <f aca="false">(14.617-F9766)</f>
        <v>-0.305</v>
      </c>
      <c r="H9766" s="3" t="s">
        <v>78</v>
      </c>
    </row>
    <row r="9767" customFormat="false" ht="12.75" hidden="false" customHeight="false" outlineLevel="0" collapsed="false">
      <c r="A9767" s="4" t="n">
        <v>38348</v>
      </c>
      <c r="B9767" s="5" t="n">
        <v>0.0512384259259259</v>
      </c>
      <c r="C9767" s="2" t="n">
        <f aca="false">(A9767+B9767)</f>
        <v>38348.0512384259</v>
      </c>
      <c r="D9767" s="3" t="n">
        <v>1166520</v>
      </c>
      <c r="E9767" s="3" t="n">
        <v>58.39</v>
      </c>
      <c r="F9767" s="3" t="n">
        <v>14.919</v>
      </c>
      <c r="G9767" s="3" t="n">
        <f aca="false">(14.617-F9767)</f>
        <v>-0.302</v>
      </c>
      <c r="H9767" s="3" t="s">
        <v>78</v>
      </c>
    </row>
    <row r="9768" customFormat="false" ht="12.75" hidden="false" customHeight="false" outlineLevel="0" collapsed="false">
      <c r="A9768" s="4" t="n">
        <v>38348</v>
      </c>
      <c r="B9768" s="5" t="n">
        <v>0.0526273148148148</v>
      </c>
      <c r="C9768" s="2" t="n">
        <f aca="false">(A9768+B9768)</f>
        <v>38348.0526273148</v>
      </c>
      <c r="D9768" s="3" t="n">
        <v>1166640</v>
      </c>
      <c r="E9768" s="3" t="n">
        <v>58.39</v>
      </c>
      <c r="F9768" s="3" t="n">
        <v>14.915</v>
      </c>
      <c r="G9768" s="3" t="n">
        <f aca="false">(14.617-F9768)</f>
        <v>-0.297999999999998</v>
      </c>
      <c r="H9768" s="3" t="s">
        <v>78</v>
      </c>
    </row>
    <row r="9769" customFormat="false" ht="12.75" hidden="false" customHeight="false" outlineLevel="0" collapsed="false">
      <c r="A9769" s="4" t="n">
        <v>38348</v>
      </c>
      <c r="B9769" s="5" t="n">
        <v>0.0540162037037037</v>
      </c>
      <c r="C9769" s="2" t="n">
        <f aca="false">(A9769+B9769)</f>
        <v>38348.0540162037</v>
      </c>
      <c r="D9769" s="3" t="n">
        <v>1166760</v>
      </c>
      <c r="E9769" s="3" t="n">
        <v>58.39</v>
      </c>
      <c r="F9769" s="3" t="n">
        <v>14.912</v>
      </c>
      <c r="G9769" s="3" t="n">
        <f aca="false">(14.617-F9769)</f>
        <v>-0.295</v>
      </c>
      <c r="H9769" s="3" t="s">
        <v>78</v>
      </c>
    </row>
    <row r="9770" customFormat="false" ht="12.75" hidden="false" customHeight="false" outlineLevel="0" collapsed="false">
      <c r="A9770" s="4" t="n">
        <v>38348</v>
      </c>
      <c r="B9770" s="5" t="n">
        <v>0.0554050925925926</v>
      </c>
      <c r="C9770" s="2" t="n">
        <f aca="false">(A9770+B9770)</f>
        <v>38348.0554050926</v>
      </c>
      <c r="D9770" s="3" t="n">
        <v>1166880</v>
      </c>
      <c r="E9770" s="3" t="n">
        <v>58.39</v>
      </c>
      <c r="F9770" s="3" t="n">
        <v>14.91</v>
      </c>
      <c r="G9770" s="3" t="n">
        <f aca="false">(14.617-F9770)</f>
        <v>-0.292999999999999</v>
      </c>
      <c r="H9770" s="3" t="s">
        <v>78</v>
      </c>
    </row>
    <row r="9771" customFormat="false" ht="12.75" hidden="false" customHeight="false" outlineLevel="0" collapsed="false">
      <c r="A9771" s="4" t="n">
        <v>38348</v>
      </c>
      <c r="B9771" s="5" t="n">
        <v>0.0567939814814815</v>
      </c>
      <c r="C9771" s="2" t="n">
        <f aca="false">(A9771+B9771)</f>
        <v>38348.0567939815</v>
      </c>
      <c r="D9771" s="3" t="n">
        <v>1167000</v>
      </c>
      <c r="E9771" s="3" t="n">
        <v>58.39</v>
      </c>
      <c r="F9771" s="3" t="n">
        <v>14.908</v>
      </c>
      <c r="G9771" s="3" t="n">
        <f aca="false">(14.617-F9771)</f>
        <v>-0.290999999999999</v>
      </c>
      <c r="H9771" s="3" t="s">
        <v>78</v>
      </c>
    </row>
    <row r="9772" customFormat="false" ht="12.75" hidden="false" customHeight="false" outlineLevel="0" collapsed="false">
      <c r="A9772" s="4" t="n">
        <v>38348</v>
      </c>
      <c r="B9772" s="5" t="n">
        <v>0.0581828703703704</v>
      </c>
      <c r="C9772" s="2" t="n">
        <f aca="false">(A9772+B9772)</f>
        <v>38348.0581828704</v>
      </c>
      <c r="D9772" s="3" t="n">
        <v>1167120</v>
      </c>
      <c r="E9772" s="3" t="n">
        <v>58.39</v>
      </c>
      <c r="F9772" s="3" t="n">
        <v>14.906</v>
      </c>
      <c r="G9772" s="3" t="n">
        <f aca="false">(14.617-F9772)</f>
        <v>-0.289</v>
      </c>
      <c r="H9772" s="3" t="s">
        <v>78</v>
      </c>
    </row>
    <row r="9773" customFormat="false" ht="12.75" hidden="false" customHeight="false" outlineLevel="0" collapsed="false">
      <c r="A9773" s="4" t="n">
        <v>38348</v>
      </c>
      <c r="B9773" s="5" t="n">
        <v>0.0595717592592593</v>
      </c>
      <c r="C9773" s="2" t="n">
        <f aca="false">(A9773+B9773)</f>
        <v>38348.0595717593</v>
      </c>
      <c r="D9773" s="3" t="n">
        <v>1167240</v>
      </c>
      <c r="E9773" s="3" t="n">
        <v>58.39</v>
      </c>
      <c r="F9773" s="3" t="n">
        <v>14.905</v>
      </c>
      <c r="G9773" s="3" t="n">
        <f aca="false">(14.617-F9773)</f>
        <v>-0.287999999999999</v>
      </c>
      <c r="H9773" s="3" t="s">
        <v>78</v>
      </c>
    </row>
    <row r="9774" customFormat="false" ht="12.75" hidden="false" customHeight="false" outlineLevel="0" collapsed="false">
      <c r="A9774" s="4" t="n">
        <v>38348</v>
      </c>
      <c r="B9774" s="5" t="n">
        <v>0.0609606481481481</v>
      </c>
      <c r="C9774" s="2" t="n">
        <f aca="false">(A9774+B9774)</f>
        <v>38348.0609606481</v>
      </c>
      <c r="D9774" s="3" t="n">
        <v>1167360</v>
      </c>
      <c r="E9774" s="3" t="n">
        <v>58.39</v>
      </c>
      <c r="F9774" s="3" t="n">
        <v>14.903</v>
      </c>
      <c r="G9774" s="3" t="n">
        <f aca="false">(14.617-F9774)</f>
        <v>-0.286</v>
      </c>
      <c r="H9774" s="3" t="s">
        <v>78</v>
      </c>
    </row>
    <row r="9775" customFormat="false" ht="12.75" hidden="false" customHeight="false" outlineLevel="0" collapsed="false">
      <c r="A9775" s="4" t="n">
        <v>38348</v>
      </c>
      <c r="B9775" s="5" t="n">
        <v>0.062349537037037</v>
      </c>
      <c r="C9775" s="2" t="n">
        <f aca="false">(A9775+B9775)</f>
        <v>38348.062349537</v>
      </c>
      <c r="D9775" s="3" t="n">
        <v>1167480</v>
      </c>
      <c r="E9775" s="3" t="n">
        <v>58.39</v>
      </c>
      <c r="F9775" s="3" t="n">
        <v>14.901</v>
      </c>
      <c r="G9775" s="3" t="n">
        <f aca="false">(14.617-F9775)</f>
        <v>-0.283999999999999</v>
      </c>
      <c r="H9775" s="3" t="s">
        <v>78</v>
      </c>
    </row>
    <row r="9776" customFormat="false" ht="12.75" hidden="false" customHeight="false" outlineLevel="0" collapsed="false">
      <c r="A9776" s="4" t="n">
        <v>38348</v>
      </c>
      <c r="B9776" s="5" t="n">
        <v>0.0637384259259259</v>
      </c>
      <c r="C9776" s="2" t="n">
        <f aca="false">(A9776+B9776)</f>
        <v>38348.0637384259</v>
      </c>
      <c r="D9776" s="3" t="n">
        <v>1167600</v>
      </c>
      <c r="E9776" s="3" t="n">
        <v>58.39</v>
      </c>
      <c r="F9776" s="3" t="n">
        <v>14.899</v>
      </c>
      <c r="G9776" s="3" t="n">
        <f aca="false">(14.617-F9776)</f>
        <v>-0.281999999999998</v>
      </c>
      <c r="H9776" s="3" t="s">
        <v>78</v>
      </c>
    </row>
    <row r="9777" customFormat="false" ht="12.75" hidden="false" customHeight="false" outlineLevel="0" collapsed="false">
      <c r="A9777" s="4" t="n">
        <v>38348</v>
      </c>
      <c r="B9777" s="5" t="n">
        <v>0.0651273148148148</v>
      </c>
      <c r="C9777" s="2" t="n">
        <f aca="false">(A9777+B9777)</f>
        <v>38348.0651273148</v>
      </c>
      <c r="D9777" s="3" t="n">
        <v>1167720</v>
      </c>
      <c r="E9777" s="3" t="n">
        <v>58.39</v>
      </c>
      <c r="F9777" s="3" t="n">
        <v>14.897</v>
      </c>
      <c r="G9777" s="3" t="n">
        <f aca="false">(14.617-F9777)</f>
        <v>-0.279999999999999</v>
      </c>
      <c r="H9777" s="3" t="s">
        <v>78</v>
      </c>
    </row>
    <row r="9778" customFormat="false" ht="12.75" hidden="false" customHeight="false" outlineLevel="0" collapsed="false">
      <c r="A9778" s="4" t="n">
        <v>38348</v>
      </c>
      <c r="B9778" s="5" t="n">
        <v>0.0665162037037037</v>
      </c>
      <c r="C9778" s="2" t="n">
        <f aca="false">(A9778+B9778)</f>
        <v>38348.0665162037</v>
      </c>
      <c r="D9778" s="3" t="n">
        <v>1167840</v>
      </c>
      <c r="E9778" s="3" t="n">
        <v>58.39</v>
      </c>
      <c r="F9778" s="3" t="n">
        <v>14.895</v>
      </c>
      <c r="G9778" s="3" t="n">
        <f aca="false">(14.617-F9778)</f>
        <v>-0.277999999999999</v>
      </c>
      <c r="H9778" s="3" t="s">
        <v>78</v>
      </c>
    </row>
    <row r="9779" customFormat="false" ht="12.75" hidden="false" customHeight="false" outlineLevel="0" collapsed="false">
      <c r="A9779" s="4" t="n">
        <v>38348</v>
      </c>
      <c r="B9779" s="5" t="n">
        <v>0.0679050925925926</v>
      </c>
      <c r="C9779" s="2" t="n">
        <f aca="false">(A9779+B9779)</f>
        <v>38348.0679050926</v>
      </c>
      <c r="D9779" s="3" t="n">
        <v>1167960</v>
      </c>
      <c r="E9779" s="3" t="n">
        <v>58.39</v>
      </c>
      <c r="F9779" s="3" t="n">
        <v>14.892</v>
      </c>
      <c r="G9779" s="3" t="n">
        <f aca="false">(14.617-F9779)</f>
        <v>-0.274999999999999</v>
      </c>
      <c r="H9779" s="3" t="s">
        <v>78</v>
      </c>
    </row>
    <row r="9780" customFormat="false" ht="12.75" hidden="false" customHeight="false" outlineLevel="0" collapsed="false">
      <c r="A9780" s="4" t="n">
        <v>38348</v>
      </c>
      <c r="B9780" s="5" t="n">
        <v>0.0692939814814815</v>
      </c>
      <c r="C9780" s="2" t="n">
        <f aca="false">(A9780+B9780)</f>
        <v>38348.0692939815</v>
      </c>
      <c r="D9780" s="3" t="n">
        <v>1168080</v>
      </c>
      <c r="E9780" s="3" t="n">
        <v>58.37</v>
      </c>
      <c r="F9780" s="3" t="n">
        <v>14.889</v>
      </c>
      <c r="G9780" s="3" t="n">
        <f aca="false">(14.617-F9780)</f>
        <v>-0.271999999999998</v>
      </c>
      <c r="H9780" s="3" t="s">
        <v>78</v>
      </c>
    </row>
    <row r="9781" customFormat="false" ht="12.75" hidden="false" customHeight="false" outlineLevel="0" collapsed="false">
      <c r="A9781" s="4" t="n">
        <v>38348</v>
      </c>
      <c r="B9781" s="5" t="n">
        <v>0.0706828703703704</v>
      </c>
      <c r="C9781" s="2" t="n">
        <f aca="false">(A9781+B9781)</f>
        <v>38348.0706828704</v>
      </c>
      <c r="D9781" s="3" t="n">
        <v>1168200</v>
      </c>
      <c r="E9781" s="3" t="n">
        <v>58.39</v>
      </c>
      <c r="F9781" s="3" t="n">
        <v>14.887</v>
      </c>
      <c r="G9781" s="3" t="n">
        <f aca="false">(14.617-F9781)</f>
        <v>-0.27</v>
      </c>
      <c r="H9781" s="3" t="s">
        <v>78</v>
      </c>
    </row>
    <row r="9782" customFormat="false" ht="12.75" hidden="false" customHeight="false" outlineLevel="0" collapsed="false">
      <c r="A9782" s="4" t="n">
        <v>38348</v>
      </c>
      <c r="B9782" s="5" t="n">
        <v>0.0720717592592593</v>
      </c>
      <c r="C9782" s="2" t="n">
        <f aca="false">(A9782+B9782)</f>
        <v>38348.0720717593</v>
      </c>
      <c r="D9782" s="3" t="n">
        <v>1168320</v>
      </c>
      <c r="E9782" s="3" t="n">
        <v>58.39</v>
      </c>
      <c r="F9782" s="3" t="n">
        <v>14.885</v>
      </c>
      <c r="G9782" s="3" t="n">
        <f aca="false">(14.617-F9782)</f>
        <v>-0.267999999999999</v>
      </c>
      <c r="H9782" s="3" t="s">
        <v>78</v>
      </c>
    </row>
    <row r="9783" customFormat="false" ht="12.75" hidden="false" customHeight="false" outlineLevel="0" collapsed="false">
      <c r="A9783" s="4" t="n">
        <v>38348</v>
      </c>
      <c r="B9783" s="5" t="n">
        <v>0.0734606481481481</v>
      </c>
      <c r="C9783" s="2" t="n">
        <f aca="false">(A9783+B9783)</f>
        <v>38348.0734606482</v>
      </c>
      <c r="D9783" s="3" t="n">
        <v>1168440</v>
      </c>
      <c r="E9783" s="3" t="n">
        <v>58.37</v>
      </c>
      <c r="F9783" s="3" t="n">
        <v>14.885</v>
      </c>
      <c r="G9783" s="3" t="n">
        <f aca="false">(14.617-F9783)</f>
        <v>-0.267999999999999</v>
      </c>
      <c r="H9783" s="3" t="s">
        <v>78</v>
      </c>
    </row>
    <row r="9784" customFormat="false" ht="12.75" hidden="false" customHeight="false" outlineLevel="0" collapsed="false">
      <c r="A9784" s="4" t="n">
        <v>38348</v>
      </c>
      <c r="B9784" s="5" t="n">
        <v>0.074849537037037</v>
      </c>
      <c r="C9784" s="2" t="n">
        <f aca="false">(A9784+B9784)</f>
        <v>38348.074849537</v>
      </c>
      <c r="D9784" s="3" t="n">
        <v>1168560</v>
      </c>
      <c r="E9784" s="3" t="n">
        <v>58.37</v>
      </c>
      <c r="F9784" s="3" t="n">
        <v>14.884</v>
      </c>
      <c r="G9784" s="3" t="n">
        <f aca="false">(14.617-F9784)</f>
        <v>-0.266999999999999</v>
      </c>
      <c r="H9784" s="3" t="s">
        <v>78</v>
      </c>
    </row>
    <row r="9785" customFormat="false" ht="12.75" hidden="false" customHeight="false" outlineLevel="0" collapsed="false">
      <c r="A9785" s="4" t="n">
        <v>38348</v>
      </c>
      <c r="B9785" s="5" t="n">
        <v>0.0762384259259259</v>
      </c>
      <c r="C9785" s="2" t="n">
        <f aca="false">(A9785+B9785)</f>
        <v>38348.0762384259</v>
      </c>
      <c r="D9785" s="3" t="n">
        <v>1168680</v>
      </c>
      <c r="E9785" s="3" t="n">
        <v>58.37</v>
      </c>
      <c r="F9785" s="3" t="n">
        <v>14.884</v>
      </c>
      <c r="G9785" s="3" t="n">
        <f aca="false">(14.617-F9785)</f>
        <v>-0.266999999999999</v>
      </c>
      <c r="H9785" s="3" t="s">
        <v>78</v>
      </c>
    </row>
    <row r="9786" customFormat="false" ht="12.75" hidden="false" customHeight="false" outlineLevel="0" collapsed="false">
      <c r="A9786" s="4" t="n">
        <v>38348</v>
      </c>
      <c r="B9786" s="5" t="n">
        <v>0.0776273148148148</v>
      </c>
      <c r="C9786" s="2" t="n">
        <f aca="false">(A9786+B9786)</f>
        <v>38348.0776273148</v>
      </c>
      <c r="D9786" s="3" t="n">
        <v>1168800</v>
      </c>
      <c r="E9786" s="3" t="n">
        <v>58.37</v>
      </c>
      <c r="F9786" s="3" t="n">
        <v>14.883</v>
      </c>
      <c r="G9786" s="3" t="n">
        <f aca="false">(14.617-F9786)</f>
        <v>-0.265999999999998</v>
      </c>
      <c r="H9786" s="3" t="s">
        <v>78</v>
      </c>
    </row>
    <row r="9787" customFormat="false" ht="12.75" hidden="false" customHeight="false" outlineLevel="0" collapsed="false">
      <c r="A9787" s="4" t="n">
        <v>38348</v>
      </c>
      <c r="B9787" s="5" t="n">
        <v>0.0790162037037037</v>
      </c>
      <c r="C9787" s="2" t="n">
        <f aca="false">(A9787+B9787)</f>
        <v>38348.0790162037</v>
      </c>
      <c r="D9787" s="3" t="n">
        <v>1168920</v>
      </c>
      <c r="E9787" s="3" t="n">
        <v>58.37</v>
      </c>
      <c r="F9787" s="3" t="n">
        <v>14.881</v>
      </c>
      <c r="G9787" s="3" t="n">
        <f aca="false">(14.617-F9787)</f>
        <v>-0.263999999999999</v>
      </c>
      <c r="H9787" s="3" t="s">
        <v>78</v>
      </c>
    </row>
    <row r="9788" customFormat="false" ht="12.75" hidden="false" customHeight="false" outlineLevel="0" collapsed="false">
      <c r="A9788" s="4" t="n">
        <v>38348</v>
      </c>
      <c r="B9788" s="5" t="n">
        <v>0.0804050925925926</v>
      </c>
      <c r="C9788" s="2" t="n">
        <f aca="false">(A9788+B9788)</f>
        <v>38348.0804050926</v>
      </c>
      <c r="D9788" s="3" t="n">
        <v>1169040</v>
      </c>
      <c r="E9788" s="3" t="n">
        <v>58.37</v>
      </c>
      <c r="F9788" s="3" t="n">
        <v>14.88</v>
      </c>
      <c r="G9788" s="3" t="n">
        <f aca="false">(14.617-F9788)</f>
        <v>-0.263</v>
      </c>
      <c r="H9788" s="3" t="s">
        <v>78</v>
      </c>
    </row>
    <row r="9789" customFormat="false" ht="12.75" hidden="false" customHeight="false" outlineLevel="0" collapsed="false">
      <c r="A9789" s="4" t="n">
        <v>38348</v>
      </c>
      <c r="B9789" s="5" t="n">
        <v>0.0817939814814815</v>
      </c>
      <c r="C9789" s="2" t="n">
        <f aca="false">(A9789+B9789)</f>
        <v>38348.0817939815</v>
      </c>
      <c r="D9789" s="3" t="n">
        <v>1169160</v>
      </c>
      <c r="E9789" s="3" t="n">
        <v>58.37</v>
      </c>
      <c r="F9789" s="3" t="n">
        <v>14.878</v>
      </c>
      <c r="G9789" s="3" t="n">
        <f aca="false">(14.617-F9789)</f>
        <v>-0.260999999999999</v>
      </c>
      <c r="H9789" s="3" t="s">
        <v>78</v>
      </c>
    </row>
    <row r="9790" customFormat="false" ht="12.75" hidden="false" customHeight="false" outlineLevel="0" collapsed="false">
      <c r="A9790" s="4" t="n">
        <v>38348</v>
      </c>
      <c r="B9790" s="5" t="n">
        <v>0.0831828703703704</v>
      </c>
      <c r="C9790" s="2" t="n">
        <f aca="false">(A9790+B9790)</f>
        <v>38348.0831828704</v>
      </c>
      <c r="D9790" s="3" t="n">
        <v>1169280</v>
      </c>
      <c r="E9790" s="3" t="n">
        <v>58.37</v>
      </c>
      <c r="F9790" s="3" t="n">
        <v>14.876</v>
      </c>
      <c r="G9790" s="3" t="n">
        <f aca="false">(14.617-F9790)</f>
        <v>-0.258999999999999</v>
      </c>
      <c r="H9790" s="3" t="s">
        <v>78</v>
      </c>
    </row>
    <row r="9791" customFormat="false" ht="12.75" hidden="false" customHeight="false" outlineLevel="0" collapsed="false">
      <c r="A9791" s="4" t="n">
        <v>38348</v>
      </c>
      <c r="B9791" s="5" t="n">
        <v>0.0845717592592593</v>
      </c>
      <c r="C9791" s="2" t="n">
        <f aca="false">(A9791+B9791)</f>
        <v>38348.0845717593</v>
      </c>
      <c r="D9791" s="3" t="n">
        <v>1169400</v>
      </c>
      <c r="E9791" s="3" t="n">
        <v>58.37</v>
      </c>
      <c r="F9791" s="3" t="n">
        <v>14.873</v>
      </c>
      <c r="G9791" s="3" t="n">
        <f aca="false">(14.617-F9791)</f>
        <v>-0.255999999999998</v>
      </c>
      <c r="H9791" s="3" t="s">
        <v>78</v>
      </c>
    </row>
    <row r="9792" customFormat="false" ht="12.75" hidden="false" customHeight="false" outlineLevel="0" collapsed="false">
      <c r="A9792" s="4" t="n">
        <v>38348</v>
      </c>
      <c r="B9792" s="5" t="n">
        <v>0.0859606481481482</v>
      </c>
      <c r="C9792" s="2" t="n">
        <f aca="false">(A9792+B9792)</f>
        <v>38348.0859606481</v>
      </c>
      <c r="D9792" s="3" t="n">
        <v>1169520</v>
      </c>
      <c r="E9792" s="3" t="n">
        <v>58.37</v>
      </c>
      <c r="F9792" s="3" t="n">
        <v>14.871</v>
      </c>
      <c r="G9792" s="3" t="n">
        <f aca="false">(14.617-F9792)</f>
        <v>-0.254</v>
      </c>
      <c r="H9792" s="3" t="s">
        <v>78</v>
      </c>
    </row>
    <row r="9793" customFormat="false" ht="12.75" hidden="false" customHeight="false" outlineLevel="0" collapsed="false">
      <c r="A9793" s="4" t="n">
        <v>38348</v>
      </c>
      <c r="B9793" s="5" t="n">
        <v>0.087349537037037</v>
      </c>
      <c r="C9793" s="2" t="n">
        <f aca="false">(A9793+B9793)</f>
        <v>38348.087349537</v>
      </c>
      <c r="D9793" s="3" t="n">
        <v>1169640</v>
      </c>
      <c r="E9793" s="3" t="n">
        <v>58.37</v>
      </c>
      <c r="F9793" s="3" t="n">
        <v>14.869</v>
      </c>
      <c r="G9793" s="3" t="n">
        <f aca="false">(14.617-F9793)</f>
        <v>-0.251999999999999</v>
      </c>
      <c r="H9793" s="3" t="s">
        <v>78</v>
      </c>
    </row>
    <row r="9794" customFormat="false" ht="12.75" hidden="false" customHeight="false" outlineLevel="0" collapsed="false">
      <c r="A9794" s="4" t="n">
        <v>38348</v>
      </c>
      <c r="B9794" s="5" t="n">
        <v>0.0887384259259259</v>
      </c>
      <c r="C9794" s="2" t="n">
        <f aca="false">(A9794+B9794)</f>
        <v>38348.0887384259</v>
      </c>
      <c r="D9794" s="3" t="n">
        <v>1169760</v>
      </c>
      <c r="E9794" s="3" t="n">
        <v>58.37</v>
      </c>
      <c r="F9794" s="3" t="n">
        <v>14.867</v>
      </c>
      <c r="G9794" s="3" t="n">
        <f aca="false">(14.617-F9794)</f>
        <v>-0.25</v>
      </c>
      <c r="H9794" s="3" t="s">
        <v>78</v>
      </c>
    </row>
    <row r="9795" customFormat="false" ht="12.75" hidden="false" customHeight="false" outlineLevel="0" collapsed="false">
      <c r="A9795" s="4" t="n">
        <v>38348</v>
      </c>
      <c r="B9795" s="5" t="n">
        <v>0.0901273148148148</v>
      </c>
      <c r="C9795" s="2" t="n">
        <f aca="false">(A9795+B9795)</f>
        <v>38348.0901273148</v>
      </c>
      <c r="D9795" s="3" t="n">
        <v>1169880</v>
      </c>
      <c r="E9795" s="3" t="n">
        <v>58.37</v>
      </c>
      <c r="F9795" s="3" t="n">
        <v>14.865</v>
      </c>
      <c r="G9795" s="3" t="n">
        <f aca="false">(14.617-F9795)</f>
        <v>-0.247999999999999</v>
      </c>
      <c r="H9795" s="3" t="s">
        <v>78</v>
      </c>
    </row>
    <row r="9796" customFormat="false" ht="12.75" hidden="false" customHeight="false" outlineLevel="0" collapsed="false">
      <c r="A9796" s="4" t="n">
        <v>38348</v>
      </c>
      <c r="B9796" s="5" t="n">
        <v>0.0915162037037037</v>
      </c>
      <c r="C9796" s="2" t="n">
        <f aca="false">(A9796+B9796)</f>
        <v>38348.0915162037</v>
      </c>
      <c r="D9796" s="3" t="n">
        <v>1170000</v>
      </c>
      <c r="E9796" s="3" t="n">
        <v>58.37</v>
      </c>
      <c r="F9796" s="3" t="n">
        <v>14.863</v>
      </c>
      <c r="G9796" s="3" t="n">
        <f aca="false">(14.617-F9796)</f>
        <v>-0.245999999999999</v>
      </c>
      <c r="H9796" s="3" t="s">
        <v>78</v>
      </c>
    </row>
    <row r="9797" customFormat="false" ht="12.75" hidden="false" customHeight="false" outlineLevel="0" collapsed="false">
      <c r="A9797" s="4" t="n">
        <v>38348</v>
      </c>
      <c r="B9797" s="5" t="n">
        <v>0.0929050925925926</v>
      </c>
      <c r="C9797" s="2" t="n">
        <f aca="false">(A9797+B9797)</f>
        <v>38348.0929050926</v>
      </c>
      <c r="D9797" s="3" t="n">
        <v>1170120</v>
      </c>
      <c r="E9797" s="3" t="n">
        <v>58.37</v>
      </c>
      <c r="F9797" s="3" t="n">
        <v>14.862</v>
      </c>
      <c r="G9797" s="3" t="n">
        <f aca="false">(14.617-F9797)</f>
        <v>-0.244999999999999</v>
      </c>
      <c r="H9797" s="3" t="s">
        <v>78</v>
      </c>
    </row>
    <row r="9798" customFormat="false" ht="12.75" hidden="false" customHeight="false" outlineLevel="0" collapsed="false">
      <c r="A9798" s="4" t="n">
        <v>38348</v>
      </c>
      <c r="B9798" s="5" t="n">
        <v>0.0942939814814815</v>
      </c>
      <c r="C9798" s="2" t="n">
        <f aca="false">(A9798+B9798)</f>
        <v>38348.0942939815</v>
      </c>
      <c r="D9798" s="3" t="n">
        <v>1170240</v>
      </c>
      <c r="E9798" s="3" t="n">
        <v>58.37</v>
      </c>
      <c r="F9798" s="3" t="n">
        <v>14.859</v>
      </c>
      <c r="G9798" s="3" t="n">
        <f aca="false">(14.617-F9798)</f>
        <v>-0.241999999999999</v>
      </c>
      <c r="H9798" s="3" t="s">
        <v>78</v>
      </c>
    </row>
    <row r="9799" customFormat="false" ht="12.75" hidden="false" customHeight="false" outlineLevel="0" collapsed="false">
      <c r="A9799" s="4" t="n">
        <v>38348</v>
      </c>
      <c r="B9799" s="5" t="n">
        <v>0.0956828703703704</v>
      </c>
      <c r="C9799" s="2" t="n">
        <f aca="false">(A9799+B9799)</f>
        <v>38348.0956828704</v>
      </c>
      <c r="D9799" s="3" t="n">
        <v>1170360</v>
      </c>
      <c r="E9799" s="3" t="n">
        <v>58.37</v>
      </c>
      <c r="F9799" s="3" t="n">
        <v>14.856</v>
      </c>
      <c r="G9799" s="3" t="n">
        <f aca="false">(14.617-F9799)</f>
        <v>-0.238999999999999</v>
      </c>
      <c r="H9799" s="3" t="s">
        <v>78</v>
      </c>
    </row>
    <row r="9800" customFormat="false" ht="12.75" hidden="false" customHeight="false" outlineLevel="0" collapsed="false">
      <c r="A9800" s="4" t="n">
        <v>38348</v>
      </c>
      <c r="B9800" s="5" t="n">
        <v>0.0970717592592593</v>
      </c>
      <c r="C9800" s="2" t="n">
        <f aca="false">(A9800+B9800)</f>
        <v>38348.0970717593</v>
      </c>
      <c r="D9800" s="3" t="n">
        <v>1170480</v>
      </c>
      <c r="E9800" s="3" t="n">
        <v>58.37</v>
      </c>
      <c r="F9800" s="3" t="n">
        <v>14.852</v>
      </c>
      <c r="G9800" s="3" t="n">
        <f aca="false">(14.617-F9800)</f>
        <v>-0.234999999999999</v>
      </c>
      <c r="H9800" s="3" t="s">
        <v>78</v>
      </c>
    </row>
    <row r="9801" customFormat="false" ht="12.75" hidden="false" customHeight="false" outlineLevel="0" collapsed="false">
      <c r="A9801" s="4" t="n">
        <v>38348</v>
      </c>
      <c r="B9801" s="5" t="n">
        <v>0.0984606481481481</v>
      </c>
      <c r="C9801" s="2" t="n">
        <f aca="false">(A9801+B9801)</f>
        <v>38348.0984606482</v>
      </c>
      <c r="D9801" s="3" t="n">
        <v>1170600</v>
      </c>
      <c r="E9801" s="3" t="n">
        <v>58.37</v>
      </c>
      <c r="F9801" s="3" t="n">
        <v>14.85</v>
      </c>
      <c r="G9801" s="3" t="n">
        <f aca="false">(14.617-F9801)</f>
        <v>-0.232999999999999</v>
      </c>
      <c r="H9801" s="3" t="s">
        <v>78</v>
      </c>
    </row>
    <row r="9802" customFormat="false" ht="12.75" hidden="false" customHeight="false" outlineLevel="0" collapsed="false">
      <c r="A9802" s="4" t="n">
        <v>38348</v>
      </c>
      <c r="B9802" s="5" t="n">
        <v>0.099849537037037</v>
      </c>
      <c r="C9802" s="2" t="n">
        <f aca="false">(A9802+B9802)</f>
        <v>38348.099849537</v>
      </c>
      <c r="D9802" s="3" t="n">
        <v>1170720</v>
      </c>
      <c r="E9802" s="3" t="n">
        <v>58.35</v>
      </c>
      <c r="F9802" s="3" t="n">
        <v>14.847</v>
      </c>
      <c r="G9802" s="3" t="n">
        <f aca="false">(14.617-F9802)</f>
        <v>-0.229999999999999</v>
      </c>
      <c r="H9802" s="3" t="s">
        <v>78</v>
      </c>
    </row>
    <row r="9803" customFormat="false" ht="12.75" hidden="false" customHeight="false" outlineLevel="0" collapsed="false">
      <c r="A9803" s="4" t="n">
        <v>38348</v>
      </c>
      <c r="B9803" s="5" t="n">
        <v>0.101238425925926</v>
      </c>
      <c r="C9803" s="2" t="n">
        <f aca="false">(A9803+B9803)</f>
        <v>38348.1012384259</v>
      </c>
      <c r="D9803" s="3" t="n">
        <v>1170840</v>
      </c>
      <c r="E9803" s="3" t="n">
        <v>58.35</v>
      </c>
      <c r="F9803" s="3" t="n">
        <v>14.845</v>
      </c>
      <c r="G9803" s="3" t="n">
        <f aca="false">(14.617-F9803)</f>
        <v>-0.228</v>
      </c>
      <c r="H9803" s="3" t="s">
        <v>78</v>
      </c>
    </row>
    <row r="9804" customFormat="false" ht="12.75" hidden="false" customHeight="false" outlineLevel="0" collapsed="false">
      <c r="A9804" s="4" t="n">
        <v>38348</v>
      </c>
      <c r="B9804" s="5" t="n">
        <v>0.102627314814815</v>
      </c>
      <c r="C9804" s="2" t="n">
        <f aca="false">(A9804+B9804)</f>
        <v>38348.1026273148</v>
      </c>
      <c r="D9804" s="3" t="n">
        <v>1170960</v>
      </c>
      <c r="E9804" s="3" t="n">
        <v>58.35</v>
      </c>
      <c r="F9804" s="3" t="n">
        <v>14.844</v>
      </c>
      <c r="G9804" s="3" t="n">
        <f aca="false">(14.617-F9804)</f>
        <v>-0.226999999999999</v>
      </c>
      <c r="H9804" s="3" t="s">
        <v>78</v>
      </c>
    </row>
    <row r="9805" customFormat="false" ht="12.75" hidden="false" customHeight="false" outlineLevel="0" collapsed="false">
      <c r="A9805" s="4" t="n">
        <v>38348</v>
      </c>
      <c r="B9805" s="5" t="n">
        <v>0.104016203703704</v>
      </c>
      <c r="C9805" s="2" t="n">
        <f aca="false">(A9805+B9805)</f>
        <v>38348.1040162037</v>
      </c>
      <c r="D9805" s="3" t="n">
        <v>1171080</v>
      </c>
      <c r="E9805" s="3" t="n">
        <v>58.35</v>
      </c>
      <c r="F9805" s="3" t="n">
        <v>14.843</v>
      </c>
      <c r="G9805" s="3" t="n">
        <f aca="false">(14.617-F9805)</f>
        <v>-0.225999999999999</v>
      </c>
      <c r="H9805" s="3" t="s">
        <v>78</v>
      </c>
    </row>
    <row r="9806" customFormat="false" ht="12.75" hidden="false" customHeight="false" outlineLevel="0" collapsed="false">
      <c r="A9806" s="4" t="n">
        <v>38348</v>
      </c>
      <c r="B9806" s="5" t="n">
        <v>0.105405092592593</v>
      </c>
      <c r="C9806" s="2" t="n">
        <f aca="false">(A9806+B9806)</f>
        <v>38348.1054050926</v>
      </c>
      <c r="D9806" s="3" t="n">
        <v>1171200</v>
      </c>
      <c r="E9806" s="3" t="n">
        <v>58.35</v>
      </c>
      <c r="F9806" s="3" t="n">
        <v>14.842</v>
      </c>
      <c r="G9806" s="3" t="n">
        <f aca="false">(14.617-F9806)</f>
        <v>-0.225</v>
      </c>
      <c r="H9806" s="3" t="s">
        <v>78</v>
      </c>
    </row>
    <row r="9807" customFormat="false" ht="12.75" hidden="false" customHeight="false" outlineLevel="0" collapsed="false">
      <c r="A9807" s="4" t="n">
        <v>38348</v>
      </c>
      <c r="B9807" s="5" t="n">
        <v>0.106793981481481</v>
      </c>
      <c r="C9807" s="2" t="n">
        <f aca="false">(A9807+B9807)</f>
        <v>38348.1067939815</v>
      </c>
      <c r="D9807" s="3" t="n">
        <v>1171320</v>
      </c>
      <c r="E9807" s="3" t="n">
        <v>58.35</v>
      </c>
      <c r="F9807" s="3" t="n">
        <v>14.841</v>
      </c>
      <c r="G9807" s="3" t="n">
        <f aca="false">(14.617-F9807)</f>
        <v>-0.223999999999998</v>
      </c>
      <c r="H9807" s="3" t="s">
        <v>78</v>
      </c>
    </row>
    <row r="9808" customFormat="false" ht="12.75" hidden="false" customHeight="false" outlineLevel="0" collapsed="false">
      <c r="A9808" s="4" t="n">
        <v>38348</v>
      </c>
      <c r="B9808" s="5" t="n">
        <v>0.10818287037037</v>
      </c>
      <c r="C9808" s="2" t="n">
        <f aca="false">(A9808+B9808)</f>
        <v>38348.1081828704</v>
      </c>
      <c r="D9808" s="3" t="n">
        <v>1171440</v>
      </c>
      <c r="E9808" s="3" t="n">
        <v>58.35</v>
      </c>
      <c r="F9808" s="3" t="n">
        <v>14.84</v>
      </c>
      <c r="G9808" s="3" t="n">
        <f aca="false">(14.617-F9808)</f>
        <v>-0.222999999999999</v>
      </c>
      <c r="H9808" s="3" t="s">
        <v>78</v>
      </c>
    </row>
    <row r="9809" customFormat="false" ht="12.75" hidden="false" customHeight="false" outlineLevel="0" collapsed="false">
      <c r="A9809" s="4" t="n">
        <v>38348</v>
      </c>
      <c r="B9809" s="5" t="n">
        <v>0.109571759259259</v>
      </c>
      <c r="C9809" s="2" t="n">
        <f aca="false">(A9809+B9809)</f>
        <v>38348.1095717593</v>
      </c>
      <c r="D9809" s="3" t="n">
        <v>1171560</v>
      </c>
      <c r="E9809" s="3" t="n">
        <v>58.35</v>
      </c>
      <c r="F9809" s="3" t="n">
        <v>14.84</v>
      </c>
      <c r="G9809" s="3" t="n">
        <f aca="false">(14.617-F9809)</f>
        <v>-0.222999999999999</v>
      </c>
      <c r="H9809" s="3" t="s">
        <v>78</v>
      </c>
    </row>
    <row r="9810" customFormat="false" ht="12.75" hidden="false" customHeight="false" outlineLevel="0" collapsed="false">
      <c r="A9810" s="4" t="n">
        <v>38348</v>
      </c>
      <c r="B9810" s="5" t="n">
        <v>0.110960648148148</v>
      </c>
      <c r="C9810" s="2" t="n">
        <f aca="false">(A9810+B9810)</f>
        <v>38348.1109606482</v>
      </c>
      <c r="D9810" s="3" t="n">
        <v>1171680</v>
      </c>
      <c r="E9810" s="3" t="n">
        <v>58.35</v>
      </c>
      <c r="F9810" s="3" t="n">
        <v>14.841</v>
      </c>
      <c r="G9810" s="3" t="n">
        <f aca="false">(14.617-F9810)</f>
        <v>-0.223999999999998</v>
      </c>
      <c r="H9810" s="3" t="s">
        <v>78</v>
      </c>
    </row>
    <row r="9811" customFormat="false" ht="12.75" hidden="false" customHeight="false" outlineLevel="0" collapsed="false">
      <c r="A9811" s="4" t="n">
        <v>38348</v>
      </c>
      <c r="B9811" s="5" t="n">
        <v>0.112349537037037</v>
      </c>
      <c r="C9811" s="2" t="n">
        <f aca="false">(A9811+B9811)</f>
        <v>38348.112349537</v>
      </c>
      <c r="D9811" s="3" t="n">
        <v>1171800</v>
      </c>
      <c r="E9811" s="3" t="n">
        <v>58.35</v>
      </c>
      <c r="F9811" s="3" t="n">
        <v>14.841</v>
      </c>
      <c r="G9811" s="3" t="n">
        <f aca="false">(14.617-F9811)</f>
        <v>-0.223999999999998</v>
      </c>
      <c r="H9811" s="3" t="s">
        <v>78</v>
      </c>
    </row>
    <row r="9812" customFormat="false" ht="12.75" hidden="false" customHeight="false" outlineLevel="0" collapsed="false">
      <c r="A9812" s="4" t="n">
        <v>38348</v>
      </c>
      <c r="B9812" s="5" t="n">
        <v>0.113738425925926</v>
      </c>
      <c r="C9812" s="2" t="n">
        <f aca="false">(A9812+B9812)</f>
        <v>38348.1137384259</v>
      </c>
      <c r="D9812" s="3" t="n">
        <v>1171920</v>
      </c>
      <c r="E9812" s="3" t="n">
        <v>58.35</v>
      </c>
      <c r="F9812" s="3" t="n">
        <v>14.839</v>
      </c>
      <c r="G9812" s="3" t="n">
        <f aca="false">(14.617-F9812)</f>
        <v>-0.222</v>
      </c>
      <c r="H9812" s="3" t="s">
        <v>78</v>
      </c>
    </row>
    <row r="9813" customFormat="false" ht="12.75" hidden="false" customHeight="false" outlineLevel="0" collapsed="false">
      <c r="A9813" s="4" t="n">
        <v>38348</v>
      </c>
      <c r="B9813" s="5" t="n">
        <v>0.115127314814815</v>
      </c>
      <c r="C9813" s="2" t="n">
        <f aca="false">(A9813+B9813)</f>
        <v>38348.1151273148</v>
      </c>
      <c r="D9813" s="3" t="n">
        <v>1172040</v>
      </c>
      <c r="E9813" s="3" t="n">
        <v>58.35</v>
      </c>
      <c r="F9813" s="3" t="n">
        <v>14.839</v>
      </c>
      <c r="G9813" s="3" t="n">
        <f aca="false">(14.617-F9813)</f>
        <v>-0.222</v>
      </c>
      <c r="H9813" s="3" t="s">
        <v>78</v>
      </c>
    </row>
    <row r="9814" customFormat="false" ht="12.75" hidden="false" customHeight="false" outlineLevel="0" collapsed="false">
      <c r="A9814" s="4" t="n">
        <v>38348</v>
      </c>
      <c r="B9814" s="5" t="n">
        <v>0.116516203703704</v>
      </c>
      <c r="C9814" s="2" t="n">
        <f aca="false">(A9814+B9814)</f>
        <v>38348.1165162037</v>
      </c>
      <c r="D9814" s="3" t="n">
        <v>1172160</v>
      </c>
      <c r="E9814" s="3" t="n">
        <v>58.35</v>
      </c>
      <c r="F9814" s="3" t="n">
        <v>14.837</v>
      </c>
      <c r="G9814" s="3" t="n">
        <f aca="false">(14.617-F9814)</f>
        <v>-0.219999999999999</v>
      </c>
      <c r="H9814" s="3" t="s">
        <v>78</v>
      </c>
    </row>
    <row r="9815" customFormat="false" ht="12.75" hidden="false" customHeight="false" outlineLevel="0" collapsed="false">
      <c r="A9815" s="4" t="n">
        <v>38348</v>
      </c>
      <c r="B9815" s="5" t="n">
        <v>0.117905092592593</v>
      </c>
      <c r="C9815" s="2" t="n">
        <f aca="false">(A9815+B9815)</f>
        <v>38348.1179050926</v>
      </c>
      <c r="D9815" s="3" t="n">
        <v>1172280</v>
      </c>
      <c r="E9815" s="3" t="n">
        <v>58.35</v>
      </c>
      <c r="F9815" s="3" t="n">
        <v>14.836</v>
      </c>
      <c r="G9815" s="3" t="n">
        <f aca="false">(14.617-F9815)</f>
        <v>-0.218999999999999</v>
      </c>
      <c r="H9815" s="3" t="s">
        <v>78</v>
      </c>
    </row>
    <row r="9816" customFormat="false" ht="12.75" hidden="false" customHeight="false" outlineLevel="0" collapsed="false">
      <c r="A9816" s="4" t="n">
        <v>38348</v>
      </c>
      <c r="B9816" s="5" t="n">
        <v>0.119293981481481</v>
      </c>
      <c r="C9816" s="2" t="n">
        <f aca="false">(A9816+B9816)</f>
        <v>38348.1192939815</v>
      </c>
      <c r="D9816" s="3" t="n">
        <v>1172400</v>
      </c>
      <c r="E9816" s="3" t="n">
        <v>58.35</v>
      </c>
      <c r="F9816" s="3" t="n">
        <v>14.834</v>
      </c>
      <c r="G9816" s="3" t="n">
        <f aca="false">(14.617-F9816)</f>
        <v>-0.216999999999999</v>
      </c>
      <c r="H9816" s="3" t="s">
        <v>78</v>
      </c>
    </row>
    <row r="9817" customFormat="false" ht="12.75" hidden="false" customHeight="false" outlineLevel="0" collapsed="false">
      <c r="A9817" s="4" t="n">
        <v>38348</v>
      </c>
      <c r="B9817" s="5" t="n">
        <v>0.12068287037037</v>
      </c>
      <c r="C9817" s="2" t="n">
        <f aca="false">(A9817+B9817)</f>
        <v>38348.1206828704</v>
      </c>
      <c r="D9817" s="3" t="n">
        <v>1172520</v>
      </c>
      <c r="E9817" s="3" t="n">
        <v>58.35</v>
      </c>
      <c r="F9817" s="3" t="n">
        <v>14.832</v>
      </c>
      <c r="G9817" s="3" t="n">
        <f aca="false">(14.617-F9817)</f>
        <v>-0.215</v>
      </c>
      <c r="H9817" s="3" t="s">
        <v>78</v>
      </c>
    </row>
    <row r="9818" customFormat="false" ht="12.75" hidden="false" customHeight="false" outlineLevel="0" collapsed="false">
      <c r="A9818" s="4" t="n">
        <v>38348</v>
      </c>
      <c r="B9818" s="5" t="n">
        <v>0.122071759259259</v>
      </c>
      <c r="C9818" s="2" t="n">
        <f aca="false">(A9818+B9818)</f>
        <v>38348.1220717593</v>
      </c>
      <c r="D9818" s="3" t="n">
        <v>1172640</v>
      </c>
      <c r="E9818" s="3" t="n">
        <v>58.35</v>
      </c>
      <c r="F9818" s="3" t="n">
        <v>14.831</v>
      </c>
      <c r="G9818" s="3" t="n">
        <f aca="false">(14.617-F9818)</f>
        <v>-0.213999999999999</v>
      </c>
      <c r="H9818" s="3" t="s">
        <v>78</v>
      </c>
    </row>
    <row r="9819" customFormat="false" ht="12.75" hidden="false" customHeight="false" outlineLevel="0" collapsed="false">
      <c r="A9819" s="4" t="n">
        <v>38348</v>
      </c>
      <c r="B9819" s="5" t="n">
        <v>0.123460648148148</v>
      </c>
      <c r="C9819" s="2" t="n">
        <f aca="false">(A9819+B9819)</f>
        <v>38348.1234606481</v>
      </c>
      <c r="D9819" s="3" t="n">
        <v>1172760</v>
      </c>
      <c r="E9819" s="3" t="n">
        <v>58.35</v>
      </c>
      <c r="F9819" s="3" t="n">
        <v>14.83</v>
      </c>
      <c r="G9819" s="3" t="n">
        <f aca="false">(14.617-F9819)</f>
        <v>-0.212999999999999</v>
      </c>
      <c r="H9819" s="3" t="s">
        <v>78</v>
      </c>
    </row>
    <row r="9820" customFormat="false" ht="12.75" hidden="false" customHeight="false" outlineLevel="0" collapsed="false">
      <c r="A9820" s="4" t="n">
        <v>38348</v>
      </c>
      <c r="B9820" s="5" t="n">
        <v>0.124849537037037</v>
      </c>
      <c r="C9820" s="2" t="n">
        <f aca="false">(A9820+B9820)</f>
        <v>38348.124849537</v>
      </c>
      <c r="D9820" s="3" t="n">
        <v>1172880</v>
      </c>
      <c r="E9820" s="3" t="n">
        <v>58.35</v>
      </c>
      <c r="F9820" s="3" t="n">
        <v>14.828</v>
      </c>
      <c r="G9820" s="3" t="n">
        <f aca="false">(14.617-F9820)</f>
        <v>-0.210999999999999</v>
      </c>
      <c r="H9820" s="3" t="s">
        <v>78</v>
      </c>
    </row>
    <row r="9821" customFormat="false" ht="12.75" hidden="false" customHeight="false" outlineLevel="0" collapsed="false">
      <c r="A9821" s="4" t="n">
        <v>38348</v>
      </c>
      <c r="B9821" s="5" t="n">
        <v>0.126238425925926</v>
      </c>
      <c r="C9821" s="2" t="n">
        <f aca="false">(A9821+B9821)</f>
        <v>38348.1262384259</v>
      </c>
      <c r="D9821" s="3" t="n">
        <v>1173000</v>
      </c>
      <c r="E9821" s="3" t="n">
        <v>58.35</v>
      </c>
      <c r="F9821" s="3" t="n">
        <v>14.827</v>
      </c>
      <c r="G9821" s="3" t="n">
        <f aca="false">(14.617-F9821)</f>
        <v>-0.209999999999999</v>
      </c>
      <c r="H9821" s="3" t="s">
        <v>78</v>
      </c>
    </row>
    <row r="9822" customFormat="false" ht="12.75" hidden="false" customHeight="false" outlineLevel="0" collapsed="false">
      <c r="A9822" s="4" t="n">
        <v>38348</v>
      </c>
      <c r="B9822" s="5" t="n">
        <v>0.127627314814815</v>
      </c>
      <c r="C9822" s="2" t="n">
        <f aca="false">(A9822+B9822)</f>
        <v>38348.1276273148</v>
      </c>
      <c r="D9822" s="3" t="n">
        <v>1173120</v>
      </c>
      <c r="E9822" s="3" t="n">
        <v>58.35</v>
      </c>
      <c r="F9822" s="3" t="n">
        <v>14.825</v>
      </c>
      <c r="G9822" s="3" t="n">
        <f aca="false">(14.617-F9822)</f>
        <v>-0.207999999999998</v>
      </c>
      <c r="H9822" s="3" t="s">
        <v>78</v>
      </c>
    </row>
    <row r="9823" customFormat="false" ht="12.75" hidden="false" customHeight="false" outlineLevel="0" collapsed="false">
      <c r="A9823" s="4" t="n">
        <v>38348</v>
      </c>
      <c r="B9823" s="5" t="n">
        <v>0.129016203703704</v>
      </c>
      <c r="C9823" s="2" t="n">
        <f aca="false">(A9823+B9823)</f>
        <v>38348.1290162037</v>
      </c>
      <c r="D9823" s="3" t="n">
        <v>1173240</v>
      </c>
      <c r="E9823" s="3" t="n">
        <v>58.35</v>
      </c>
      <c r="F9823" s="3" t="n">
        <v>14.823</v>
      </c>
      <c r="G9823" s="3" t="n">
        <f aca="false">(14.617-F9823)</f>
        <v>-0.206</v>
      </c>
      <c r="H9823" s="3" t="s">
        <v>78</v>
      </c>
    </row>
    <row r="9824" customFormat="false" ht="12.75" hidden="false" customHeight="false" outlineLevel="0" collapsed="false">
      <c r="A9824" s="4" t="n">
        <v>38348</v>
      </c>
      <c r="B9824" s="5" t="n">
        <v>0.130405092592593</v>
      </c>
      <c r="C9824" s="2" t="n">
        <f aca="false">(A9824+B9824)</f>
        <v>38348.1304050926</v>
      </c>
      <c r="D9824" s="3" t="n">
        <v>1173360</v>
      </c>
      <c r="E9824" s="3" t="n">
        <v>58.35</v>
      </c>
      <c r="F9824" s="3" t="n">
        <v>14.821</v>
      </c>
      <c r="G9824" s="3" t="n">
        <f aca="false">(14.617-F9824)</f>
        <v>-0.203999999999999</v>
      </c>
      <c r="H9824" s="3" t="s">
        <v>78</v>
      </c>
    </row>
    <row r="9825" customFormat="false" ht="12.75" hidden="false" customHeight="false" outlineLevel="0" collapsed="false">
      <c r="A9825" s="4" t="n">
        <v>38348</v>
      </c>
      <c r="B9825" s="5" t="n">
        <v>0.131793981481482</v>
      </c>
      <c r="C9825" s="2" t="n">
        <f aca="false">(A9825+B9825)</f>
        <v>38348.1317939815</v>
      </c>
      <c r="D9825" s="3" t="n">
        <v>1173480</v>
      </c>
      <c r="E9825" s="3" t="n">
        <v>58.35</v>
      </c>
      <c r="F9825" s="3" t="n">
        <v>14.819</v>
      </c>
      <c r="G9825" s="3" t="n">
        <f aca="false">(14.617-F9825)</f>
        <v>-0.202</v>
      </c>
      <c r="H9825" s="3" t="s">
        <v>78</v>
      </c>
    </row>
    <row r="9826" customFormat="false" ht="12.75" hidden="false" customHeight="false" outlineLevel="0" collapsed="false">
      <c r="A9826" s="4" t="n">
        <v>38348</v>
      </c>
      <c r="B9826" s="5" t="n">
        <v>0.13318287037037</v>
      </c>
      <c r="C9826" s="2" t="n">
        <f aca="false">(A9826+B9826)</f>
        <v>38348.1331828704</v>
      </c>
      <c r="D9826" s="3" t="n">
        <v>1173600</v>
      </c>
      <c r="E9826" s="3" t="n">
        <v>58.35</v>
      </c>
      <c r="F9826" s="3" t="n">
        <v>14.816</v>
      </c>
      <c r="G9826" s="3" t="n">
        <f aca="false">(14.617-F9826)</f>
        <v>-0.199</v>
      </c>
      <c r="H9826" s="3" t="s">
        <v>78</v>
      </c>
    </row>
    <row r="9827" customFormat="false" ht="12.75" hidden="false" customHeight="false" outlineLevel="0" collapsed="false">
      <c r="A9827" s="4" t="n">
        <v>38348</v>
      </c>
      <c r="B9827" s="5" t="n">
        <v>0.134571759259259</v>
      </c>
      <c r="C9827" s="2" t="n">
        <f aca="false">(A9827+B9827)</f>
        <v>38348.1345717593</v>
      </c>
      <c r="D9827" s="3" t="n">
        <v>1173720</v>
      </c>
      <c r="E9827" s="3" t="n">
        <v>58.35</v>
      </c>
      <c r="F9827" s="3" t="n">
        <v>14.813</v>
      </c>
      <c r="G9827" s="3" t="n">
        <f aca="false">(14.617-F9827)</f>
        <v>-0.196</v>
      </c>
      <c r="H9827" s="3" t="s">
        <v>78</v>
      </c>
    </row>
    <row r="9828" customFormat="false" ht="12.75" hidden="false" customHeight="false" outlineLevel="0" collapsed="false">
      <c r="A9828" s="4" t="n">
        <v>38348</v>
      </c>
      <c r="B9828" s="5" t="n">
        <v>0.135960648148148</v>
      </c>
      <c r="C9828" s="2" t="n">
        <f aca="false">(A9828+B9828)</f>
        <v>38348.1359606482</v>
      </c>
      <c r="D9828" s="3" t="n">
        <v>1173840</v>
      </c>
      <c r="E9828" s="3" t="n">
        <v>58.35</v>
      </c>
      <c r="F9828" s="3" t="n">
        <v>14.811</v>
      </c>
      <c r="G9828" s="3" t="n">
        <f aca="false">(14.617-F9828)</f>
        <v>-0.193999999999999</v>
      </c>
      <c r="H9828" s="3" t="s">
        <v>78</v>
      </c>
    </row>
    <row r="9829" customFormat="false" ht="12.75" hidden="false" customHeight="false" outlineLevel="0" collapsed="false">
      <c r="A9829" s="4" t="n">
        <v>38348</v>
      </c>
      <c r="B9829" s="5" t="n">
        <v>0.137349537037037</v>
      </c>
      <c r="C9829" s="2" t="n">
        <f aca="false">(A9829+B9829)</f>
        <v>38348.137349537</v>
      </c>
      <c r="D9829" s="3" t="n">
        <v>1173960</v>
      </c>
      <c r="E9829" s="3" t="n">
        <v>58.35</v>
      </c>
      <c r="F9829" s="3" t="n">
        <v>14.81</v>
      </c>
      <c r="G9829" s="3" t="n">
        <f aca="false">(14.617-F9829)</f>
        <v>-0.193</v>
      </c>
      <c r="H9829" s="3" t="s">
        <v>78</v>
      </c>
    </row>
    <row r="9830" customFormat="false" ht="12.75" hidden="false" customHeight="false" outlineLevel="0" collapsed="false">
      <c r="A9830" s="4" t="n">
        <v>38348</v>
      </c>
      <c r="B9830" s="5" t="n">
        <v>0.138738425925926</v>
      </c>
      <c r="C9830" s="2" t="n">
        <f aca="false">(A9830+B9830)</f>
        <v>38348.1387384259</v>
      </c>
      <c r="D9830" s="3" t="n">
        <v>1174080</v>
      </c>
      <c r="E9830" s="3" t="n">
        <v>58.35</v>
      </c>
      <c r="F9830" s="3" t="n">
        <v>14.809</v>
      </c>
      <c r="G9830" s="3" t="n">
        <f aca="false">(14.617-F9830)</f>
        <v>-0.191999999999998</v>
      </c>
      <c r="H9830" s="3" t="s">
        <v>78</v>
      </c>
    </row>
    <row r="9831" customFormat="false" ht="12.75" hidden="false" customHeight="false" outlineLevel="0" collapsed="false">
      <c r="A9831" s="4" t="n">
        <v>38348</v>
      </c>
      <c r="B9831" s="5" t="n">
        <v>0.140127314814815</v>
      </c>
      <c r="C9831" s="2" t="n">
        <f aca="false">(A9831+B9831)</f>
        <v>38348.1401273148</v>
      </c>
      <c r="D9831" s="3" t="n">
        <v>1174200</v>
      </c>
      <c r="E9831" s="3" t="n">
        <v>58.35</v>
      </c>
      <c r="F9831" s="3" t="n">
        <v>14.808</v>
      </c>
      <c r="G9831" s="3" t="n">
        <f aca="false">(14.617-F9831)</f>
        <v>-0.190999999999999</v>
      </c>
      <c r="H9831" s="3" t="s">
        <v>78</v>
      </c>
    </row>
    <row r="9832" customFormat="false" ht="12.75" hidden="false" customHeight="false" outlineLevel="0" collapsed="false">
      <c r="A9832" s="4" t="n">
        <v>38348</v>
      </c>
      <c r="B9832" s="5" t="n">
        <v>0.141516203703704</v>
      </c>
      <c r="C9832" s="2" t="n">
        <f aca="false">(A9832+B9832)</f>
        <v>38348.1415162037</v>
      </c>
      <c r="D9832" s="3" t="n">
        <v>1174320</v>
      </c>
      <c r="E9832" s="3" t="n">
        <v>58.35</v>
      </c>
      <c r="F9832" s="3" t="n">
        <v>14.807</v>
      </c>
      <c r="G9832" s="3" t="n">
        <f aca="false">(14.617-F9832)</f>
        <v>-0.19</v>
      </c>
      <c r="H9832" s="3" t="s">
        <v>78</v>
      </c>
    </row>
    <row r="9833" customFormat="false" ht="12.75" hidden="false" customHeight="false" outlineLevel="0" collapsed="false">
      <c r="A9833" s="4" t="n">
        <v>38348</v>
      </c>
      <c r="B9833" s="5" t="n">
        <v>0.142905092592593</v>
      </c>
      <c r="C9833" s="2" t="n">
        <f aca="false">(A9833+B9833)</f>
        <v>38348.1429050926</v>
      </c>
      <c r="D9833" s="3" t="n">
        <v>1174440</v>
      </c>
      <c r="E9833" s="3" t="n">
        <v>58.35</v>
      </c>
      <c r="F9833" s="3" t="n">
        <v>14.806</v>
      </c>
      <c r="G9833" s="3" t="n">
        <f aca="false">(14.617-F9833)</f>
        <v>-0.188999999999998</v>
      </c>
      <c r="H9833" s="3" t="s">
        <v>78</v>
      </c>
    </row>
    <row r="9834" customFormat="false" ht="12.75" hidden="false" customHeight="false" outlineLevel="0" collapsed="false">
      <c r="A9834" s="4" t="n">
        <v>38348</v>
      </c>
      <c r="B9834" s="5" t="n">
        <v>0.144293981481481</v>
      </c>
      <c r="C9834" s="2" t="n">
        <f aca="false">(A9834+B9834)</f>
        <v>38348.1442939815</v>
      </c>
      <c r="D9834" s="3" t="n">
        <v>1174560</v>
      </c>
      <c r="E9834" s="3" t="n">
        <v>58.35</v>
      </c>
      <c r="F9834" s="3" t="n">
        <v>14.805</v>
      </c>
      <c r="G9834" s="3" t="n">
        <f aca="false">(14.617-F9834)</f>
        <v>-0.187999999999999</v>
      </c>
      <c r="H9834" s="3" t="s">
        <v>78</v>
      </c>
    </row>
    <row r="9835" customFormat="false" ht="12.75" hidden="false" customHeight="false" outlineLevel="0" collapsed="false">
      <c r="A9835" s="4" t="n">
        <v>38348</v>
      </c>
      <c r="B9835" s="5" t="n">
        <v>0.14568287037037</v>
      </c>
      <c r="C9835" s="2" t="n">
        <f aca="false">(A9835+B9835)</f>
        <v>38348.1456828704</v>
      </c>
      <c r="D9835" s="3" t="n">
        <v>1174680</v>
      </c>
      <c r="E9835" s="3" t="n">
        <v>58.33</v>
      </c>
      <c r="F9835" s="3" t="n">
        <v>14.805</v>
      </c>
      <c r="G9835" s="3" t="n">
        <f aca="false">(14.617-F9835)</f>
        <v>-0.187999999999999</v>
      </c>
      <c r="H9835" s="3" t="s">
        <v>78</v>
      </c>
    </row>
    <row r="9836" customFormat="false" ht="12.75" hidden="false" customHeight="false" outlineLevel="0" collapsed="false">
      <c r="A9836" s="4" t="n">
        <v>38348</v>
      </c>
      <c r="B9836" s="5" t="n">
        <v>0.147071759259259</v>
      </c>
      <c r="C9836" s="2" t="n">
        <f aca="false">(A9836+B9836)</f>
        <v>38348.1470717593</v>
      </c>
      <c r="D9836" s="3" t="n">
        <v>1174800</v>
      </c>
      <c r="E9836" s="3" t="n">
        <v>58.33</v>
      </c>
      <c r="F9836" s="3" t="n">
        <v>14.805</v>
      </c>
      <c r="G9836" s="3" t="n">
        <f aca="false">(14.617-F9836)</f>
        <v>-0.187999999999999</v>
      </c>
      <c r="H9836" s="3" t="s">
        <v>78</v>
      </c>
    </row>
    <row r="9837" customFormat="false" ht="12.75" hidden="false" customHeight="false" outlineLevel="0" collapsed="false">
      <c r="A9837" s="4" t="n">
        <v>38348</v>
      </c>
      <c r="B9837" s="5" t="n">
        <v>0.148460648148148</v>
      </c>
      <c r="C9837" s="2" t="n">
        <f aca="false">(A9837+B9837)</f>
        <v>38348.1484606481</v>
      </c>
      <c r="D9837" s="3" t="n">
        <v>1174920</v>
      </c>
      <c r="E9837" s="3" t="n">
        <v>58.35</v>
      </c>
      <c r="F9837" s="3" t="n">
        <v>14.805</v>
      </c>
      <c r="G9837" s="3" t="n">
        <f aca="false">(14.617-F9837)</f>
        <v>-0.187999999999999</v>
      </c>
      <c r="H9837" s="3" t="s">
        <v>78</v>
      </c>
    </row>
    <row r="9838" customFormat="false" ht="12.75" hidden="false" customHeight="false" outlineLevel="0" collapsed="false">
      <c r="A9838" s="4" t="n">
        <v>38348</v>
      </c>
      <c r="B9838" s="5" t="n">
        <v>0.149849537037037</v>
      </c>
      <c r="C9838" s="2" t="n">
        <f aca="false">(A9838+B9838)</f>
        <v>38348.149849537</v>
      </c>
      <c r="D9838" s="3" t="n">
        <v>1175040</v>
      </c>
      <c r="E9838" s="3" t="n">
        <v>58.33</v>
      </c>
      <c r="F9838" s="3" t="n">
        <v>14.805</v>
      </c>
      <c r="G9838" s="3" t="n">
        <f aca="false">(14.617-F9838)</f>
        <v>-0.187999999999999</v>
      </c>
      <c r="H9838" s="3" t="s">
        <v>78</v>
      </c>
    </row>
    <row r="9839" customFormat="false" ht="12.75" hidden="false" customHeight="false" outlineLevel="0" collapsed="false">
      <c r="A9839" s="4" t="n">
        <v>38348</v>
      </c>
      <c r="B9839" s="5" t="n">
        <v>0.151238425925926</v>
      </c>
      <c r="C9839" s="2" t="n">
        <f aca="false">(A9839+B9839)</f>
        <v>38348.1512384259</v>
      </c>
      <c r="D9839" s="3" t="n">
        <v>1175160</v>
      </c>
      <c r="E9839" s="3" t="n">
        <v>58.35</v>
      </c>
      <c r="F9839" s="3" t="n">
        <v>14.805</v>
      </c>
      <c r="G9839" s="3" t="n">
        <f aca="false">(14.617-F9839)</f>
        <v>-0.187999999999999</v>
      </c>
      <c r="H9839" s="3" t="s">
        <v>78</v>
      </c>
    </row>
    <row r="9840" customFormat="false" ht="12.75" hidden="false" customHeight="false" outlineLevel="0" collapsed="false">
      <c r="A9840" s="4" t="n">
        <v>38348</v>
      </c>
      <c r="B9840" s="5" t="n">
        <v>0.152627314814815</v>
      </c>
      <c r="C9840" s="2" t="n">
        <f aca="false">(A9840+B9840)</f>
        <v>38348.1526273148</v>
      </c>
      <c r="D9840" s="3" t="n">
        <v>1175280</v>
      </c>
      <c r="E9840" s="3" t="n">
        <v>58.35</v>
      </c>
      <c r="F9840" s="3" t="n">
        <v>14.803</v>
      </c>
      <c r="G9840" s="3" t="n">
        <f aca="false">(14.617-F9840)</f>
        <v>-0.186</v>
      </c>
      <c r="H9840" s="3" t="s">
        <v>78</v>
      </c>
    </row>
    <row r="9841" customFormat="false" ht="12.75" hidden="false" customHeight="false" outlineLevel="0" collapsed="false">
      <c r="A9841" s="4" t="n">
        <v>38348</v>
      </c>
      <c r="B9841" s="5" t="n">
        <v>0.154016203703704</v>
      </c>
      <c r="C9841" s="2" t="n">
        <f aca="false">(A9841+B9841)</f>
        <v>38348.1540162037</v>
      </c>
      <c r="D9841" s="3" t="n">
        <v>1175400</v>
      </c>
      <c r="E9841" s="3" t="n">
        <v>58.35</v>
      </c>
      <c r="F9841" s="3" t="n">
        <v>14.802</v>
      </c>
      <c r="G9841" s="3" t="n">
        <f aca="false">(14.617-F9841)</f>
        <v>-0.184999999999999</v>
      </c>
      <c r="H9841" s="3" t="s">
        <v>78</v>
      </c>
    </row>
    <row r="9842" customFormat="false" ht="12.75" hidden="false" customHeight="false" outlineLevel="0" collapsed="false">
      <c r="A9842" s="4" t="n">
        <v>38348</v>
      </c>
      <c r="B9842" s="5" t="n">
        <v>0.155405092592593</v>
      </c>
      <c r="C9842" s="2" t="n">
        <f aca="false">(A9842+B9842)</f>
        <v>38348.1554050926</v>
      </c>
      <c r="D9842" s="3" t="n">
        <v>1175520</v>
      </c>
      <c r="E9842" s="3" t="n">
        <v>58.35</v>
      </c>
      <c r="F9842" s="3" t="n">
        <v>14.801</v>
      </c>
      <c r="G9842" s="3" t="n">
        <f aca="false">(14.617-F9842)</f>
        <v>-0.183999999999999</v>
      </c>
      <c r="H9842" s="3" t="s">
        <v>78</v>
      </c>
    </row>
    <row r="9843" customFormat="false" ht="12.75" hidden="false" customHeight="false" outlineLevel="0" collapsed="false">
      <c r="A9843" s="4" t="n">
        <v>38348</v>
      </c>
      <c r="B9843" s="5" t="n">
        <v>0.156793981481481</v>
      </c>
      <c r="C9843" s="2" t="n">
        <f aca="false">(A9843+B9843)</f>
        <v>38348.1567939815</v>
      </c>
      <c r="D9843" s="3" t="n">
        <v>1175640</v>
      </c>
      <c r="E9843" s="3" t="n">
        <v>58.33</v>
      </c>
      <c r="F9843" s="3" t="n">
        <v>14.801</v>
      </c>
      <c r="G9843" s="3" t="n">
        <f aca="false">(14.617-F9843)</f>
        <v>-0.183999999999999</v>
      </c>
      <c r="H9843" s="3" t="s">
        <v>78</v>
      </c>
    </row>
    <row r="9844" customFormat="false" ht="12.75" hidden="false" customHeight="false" outlineLevel="0" collapsed="false">
      <c r="A9844" s="4" t="n">
        <v>38348</v>
      </c>
      <c r="B9844" s="5" t="n">
        <v>0.15818287037037</v>
      </c>
      <c r="C9844" s="2" t="n">
        <f aca="false">(A9844+B9844)</f>
        <v>38348.1581828704</v>
      </c>
      <c r="D9844" s="3" t="n">
        <v>1175760</v>
      </c>
      <c r="E9844" s="3" t="n">
        <v>58.35</v>
      </c>
      <c r="F9844" s="3" t="n">
        <v>14.801</v>
      </c>
      <c r="G9844" s="3" t="n">
        <f aca="false">(14.617-F9844)</f>
        <v>-0.183999999999999</v>
      </c>
      <c r="H9844" s="3" t="s">
        <v>78</v>
      </c>
    </row>
    <row r="9845" customFormat="false" ht="12.75" hidden="false" customHeight="false" outlineLevel="0" collapsed="false">
      <c r="A9845" s="4" t="n">
        <v>38348</v>
      </c>
      <c r="B9845" s="5" t="n">
        <v>0.159571759259259</v>
      </c>
      <c r="C9845" s="2" t="n">
        <f aca="false">(A9845+B9845)</f>
        <v>38348.1595717593</v>
      </c>
      <c r="D9845" s="3" t="n">
        <v>1175880</v>
      </c>
      <c r="E9845" s="3" t="n">
        <v>58.33</v>
      </c>
      <c r="F9845" s="3" t="n">
        <v>14.801</v>
      </c>
      <c r="G9845" s="3" t="n">
        <f aca="false">(14.617-F9845)</f>
        <v>-0.183999999999999</v>
      </c>
      <c r="H9845" s="3" t="s">
        <v>78</v>
      </c>
    </row>
    <row r="9846" customFormat="false" ht="12.75" hidden="false" customHeight="false" outlineLevel="0" collapsed="false">
      <c r="A9846" s="4" t="n">
        <v>38348</v>
      </c>
      <c r="B9846" s="5" t="n">
        <v>0.160960648148148</v>
      </c>
      <c r="C9846" s="2" t="n">
        <f aca="false">(A9846+B9846)</f>
        <v>38348.1609606482</v>
      </c>
      <c r="D9846" s="3" t="n">
        <v>1176000</v>
      </c>
      <c r="E9846" s="3" t="n">
        <v>58.35</v>
      </c>
      <c r="F9846" s="3" t="n">
        <v>14.801</v>
      </c>
      <c r="G9846" s="3" t="n">
        <f aca="false">(14.617-F9846)</f>
        <v>-0.183999999999999</v>
      </c>
      <c r="H9846" s="3" t="s">
        <v>78</v>
      </c>
    </row>
    <row r="9847" customFormat="false" ht="12.75" hidden="false" customHeight="false" outlineLevel="0" collapsed="false">
      <c r="A9847" s="4" t="n">
        <v>38348</v>
      </c>
      <c r="B9847" s="5" t="n">
        <v>0.162349537037037</v>
      </c>
      <c r="C9847" s="2" t="n">
        <f aca="false">(A9847+B9847)</f>
        <v>38348.162349537</v>
      </c>
      <c r="D9847" s="3" t="n">
        <v>1176120</v>
      </c>
      <c r="E9847" s="3" t="n">
        <v>58.35</v>
      </c>
      <c r="F9847" s="3" t="n">
        <v>14.801</v>
      </c>
      <c r="G9847" s="3" t="n">
        <f aca="false">(14.617-F9847)</f>
        <v>-0.183999999999999</v>
      </c>
      <c r="H9847" s="3" t="s">
        <v>78</v>
      </c>
    </row>
    <row r="9848" customFormat="false" ht="12.75" hidden="false" customHeight="false" outlineLevel="0" collapsed="false">
      <c r="A9848" s="4" t="n">
        <v>38348</v>
      </c>
      <c r="B9848" s="5" t="n">
        <v>0.163738425925926</v>
      </c>
      <c r="C9848" s="2" t="n">
        <f aca="false">(A9848+B9848)</f>
        <v>38348.1637384259</v>
      </c>
      <c r="D9848" s="3" t="n">
        <v>1176240</v>
      </c>
      <c r="E9848" s="3" t="n">
        <v>58.35</v>
      </c>
      <c r="F9848" s="3" t="n">
        <v>14.799</v>
      </c>
      <c r="G9848" s="3" t="n">
        <f aca="false">(14.617-F9848)</f>
        <v>-0.181999999999999</v>
      </c>
      <c r="H9848" s="3" t="s">
        <v>78</v>
      </c>
    </row>
    <row r="9849" customFormat="false" ht="12.75" hidden="false" customHeight="false" outlineLevel="0" collapsed="false">
      <c r="A9849" s="4" t="n">
        <v>38348</v>
      </c>
      <c r="B9849" s="5" t="n">
        <v>0.165127314814815</v>
      </c>
      <c r="C9849" s="2" t="n">
        <f aca="false">(A9849+B9849)</f>
        <v>38348.1651273148</v>
      </c>
      <c r="D9849" s="3" t="n">
        <v>1176360</v>
      </c>
      <c r="E9849" s="3" t="n">
        <v>58.35</v>
      </c>
      <c r="F9849" s="3" t="n">
        <v>14.799</v>
      </c>
      <c r="G9849" s="3" t="n">
        <f aca="false">(14.617-F9849)</f>
        <v>-0.181999999999999</v>
      </c>
      <c r="H9849" s="3" t="s">
        <v>78</v>
      </c>
    </row>
    <row r="9850" customFormat="false" ht="12.75" hidden="false" customHeight="false" outlineLevel="0" collapsed="false">
      <c r="A9850" s="4" t="n">
        <v>38348</v>
      </c>
      <c r="B9850" s="5" t="n">
        <v>0.166516203703704</v>
      </c>
      <c r="C9850" s="2" t="n">
        <f aca="false">(A9850+B9850)</f>
        <v>38348.1665162037</v>
      </c>
      <c r="D9850" s="3" t="n">
        <v>1176480</v>
      </c>
      <c r="E9850" s="3" t="n">
        <v>58.35</v>
      </c>
      <c r="F9850" s="3" t="n">
        <v>14.798</v>
      </c>
      <c r="G9850" s="3" t="n">
        <f aca="false">(14.617-F9850)</f>
        <v>-0.180999999999999</v>
      </c>
      <c r="H9850" s="3" t="s">
        <v>78</v>
      </c>
    </row>
    <row r="9851" customFormat="false" ht="12.75" hidden="false" customHeight="false" outlineLevel="0" collapsed="false">
      <c r="A9851" s="4" t="n">
        <v>38348</v>
      </c>
      <c r="B9851" s="5" t="n">
        <v>0.167905092592593</v>
      </c>
      <c r="C9851" s="2" t="n">
        <f aca="false">(A9851+B9851)</f>
        <v>38348.1679050926</v>
      </c>
      <c r="D9851" s="3" t="n">
        <v>1176600</v>
      </c>
      <c r="E9851" s="3" t="n">
        <v>58.35</v>
      </c>
      <c r="F9851" s="3" t="n">
        <v>14.797</v>
      </c>
      <c r="G9851" s="3" t="n">
        <f aca="false">(14.617-F9851)</f>
        <v>-0.18</v>
      </c>
      <c r="H9851" s="3" t="s">
        <v>78</v>
      </c>
    </row>
    <row r="9852" customFormat="false" ht="12.75" hidden="false" customHeight="false" outlineLevel="0" collapsed="false">
      <c r="A9852" s="4" t="n">
        <v>38348</v>
      </c>
      <c r="B9852" s="5" t="n">
        <v>0.169293981481481</v>
      </c>
      <c r="C9852" s="2" t="n">
        <f aca="false">(A9852+B9852)</f>
        <v>38348.1692939815</v>
      </c>
      <c r="D9852" s="3" t="n">
        <v>1176720</v>
      </c>
      <c r="E9852" s="3" t="n">
        <v>58.35</v>
      </c>
      <c r="F9852" s="3" t="n">
        <v>14.796</v>
      </c>
      <c r="G9852" s="3" t="n">
        <f aca="false">(14.617-F9852)</f>
        <v>-0.178999999999999</v>
      </c>
      <c r="H9852" s="3" t="s">
        <v>78</v>
      </c>
    </row>
    <row r="9853" customFormat="false" ht="12.75" hidden="false" customHeight="false" outlineLevel="0" collapsed="false">
      <c r="A9853" s="4" t="n">
        <v>38348</v>
      </c>
      <c r="B9853" s="5" t="n">
        <v>0.17068287037037</v>
      </c>
      <c r="C9853" s="2" t="n">
        <f aca="false">(A9853+B9853)</f>
        <v>38348.1706828704</v>
      </c>
      <c r="D9853" s="3" t="n">
        <v>1176840</v>
      </c>
      <c r="E9853" s="3" t="n">
        <v>58.35</v>
      </c>
      <c r="F9853" s="3" t="n">
        <v>14.797</v>
      </c>
      <c r="G9853" s="3" t="n">
        <f aca="false">(14.617-F9853)</f>
        <v>-0.18</v>
      </c>
      <c r="H9853" s="3" t="s">
        <v>78</v>
      </c>
    </row>
    <row r="9854" customFormat="false" ht="12.75" hidden="false" customHeight="false" outlineLevel="0" collapsed="false">
      <c r="A9854" s="4" t="n">
        <v>38348</v>
      </c>
      <c r="B9854" s="5" t="n">
        <v>0.172071759259259</v>
      </c>
      <c r="C9854" s="2" t="n">
        <f aca="false">(A9854+B9854)</f>
        <v>38348.1720717593</v>
      </c>
      <c r="D9854" s="3" t="n">
        <v>1176960</v>
      </c>
      <c r="E9854" s="3" t="n">
        <v>58.35</v>
      </c>
      <c r="F9854" s="3" t="n">
        <v>14.798</v>
      </c>
      <c r="G9854" s="3" t="n">
        <f aca="false">(14.617-F9854)</f>
        <v>-0.180999999999999</v>
      </c>
      <c r="H9854" s="3" t="s">
        <v>78</v>
      </c>
    </row>
    <row r="9855" customFormat="false" ht="12.75" hidden="false" customHeight="false" outlineLevel="0" collapsed="false">
      <c r="A9855" s="4" t="n">
        <v>38348</v>
      </c>
      <c r="B9855" s="5" t="n">
        <v>0.173460648148148</v>
      </c>
      <c r="C9855" s="2" t="n">
        <f aca="false">(A9855+B9855)</f>
        <v>38348.1734606482</v>
      </c>
      <c r="D9855" s="3" t="n">
        <v>1177080</v>
      </c>
      <c r="E9855" s="3" t="n">
        <v>58.35</v>
      </c>
      <c r="F9855" s="3" t="n">
        <v>14.797</v>
      </c>
      <c r="G9855" s="3" t="n">
        <f aca="false">(14.617-F9855)</f>
        <v>-0.18</v>
      </c>
      <c r="H9855" s="3" t="s">
        <v>78</v>
      </c>
    </row>
    <row r="9856" customFormat="false" ht="12.75" hidden="false" customHeight="false" outlineLevel="0" collapsed="false">
      <c r="A9856" s="4" t="n">
        <v>38348</v>
      </c>
      <c r="B9856" s="5" t="n">
        <v>0.174849537037037</v>
      </c>
      <c r="C9856" s="2" t="n">
        <f aca="false">(A9856+B9856)</f>
        <v>38348.174849537</v>
      </c>
      <c r="D9856" s="3" t="n">
        <v>1177200</v>
      </c>
      <c r="E9856" s="3" t="n">
        <v>58.35</v>
      </c>
      <c r="F9856" s="3" t="n">
        <v>14.795</v>
      </c>
      <c r="G9856" s="3" t="n">
        <f aca="false">(14.617-F9856)</f>
        <v>-0.177999999999999</v>
      </c>
      <c r="H9856" s="3" t="s">
        <v>78</v>
      </c>
    </row>
    <row r="9857" customFormat="false" ht="12.75" hidden="false" customHeight="false" outlineLevel="0" collapsed="false">
      <c r="A9857" s="4" t="n">
        <v>38348</v>
      </c>
      <c r="B9857" s="5" t="n">
        <v>0.176238425925926</v>
      </c>
      <c r="C9857" s="2" t="n">
        <f aca="false">(A9857+B9857)</f>
        <v>38348.1762384259</v>
      </c>
      <c r="D9857" s="3" t="n">
        <v>1177320</v>
      </c>
      <c r="E9857" s="3" t="n">
        <v>58.35</v>
      </c>
      <c r="F9857" s="3" t="n">
        <v>14.795</v>
      </c>
      <c r="G9857" s="3" t="n">
        <f aca="false">(14.617-F9857)</f>
        <v>-0.177999999999999</v>
      </c>
      <c r="H9857" s="3" t="s">
        <v>78</v>
      </c>
    </row>
    <row r="9858" customFormat="false" ht="12.75" hidden="false" customHeight="false" outlineLevel="0" collapsed="false">
      <c r="A9858" s="4" t="n">
        <v>38348</v>
      </c>
      <c r="B9858" s="5" t="n">
        <v>0.177627314814815</v>
      </c>
      <c r="C9858" s="2" t="n">
        <f aca="false">(A9858+B9858)</f>
        <v>38348.1776273148</v>
      </c>
      <c r="D9858" s="3" t="n">
        <v>1177440</v>
      </c>
      <c r="E9858" s="3" t="n">
        <v>58.35</v>
      </c>
      <c r="F9858" s="3" t="n">
        <v>14.795</v>
      </c>
      <c r="G9858" s="3" t="n">
        <f aca="false">(14.617-F9858)</f>
        <v>-0.177999999999999</v>
      </c>
      <c r="H9858" s="3" t="s">
        <v>78</v>
      </c>
    </row>
    <row r="9859" customFormat="false" ht="12.75" hidden="false" customHeight="false" outlineLevel="0" collapsed="false">
      <c r="A9859" s="4" t="n">
        <v>38348</v>
      </c>
      <c r="B9859" s="5" t="n">
        <v>0.179016203703704</v>
      </c>
      <c r="C9859" s="2" t="n">
        <f aca="false">(A9859+B9859)</f>
        <v>38348.1790162037</v>
      </c>
      <c r="D9859" s="3" t="n">
        <v>1177560</v>
      </c>
      <c r="E9859" s="3" t="n">
        <v>58.35</v>
      </c>
      <c r="F9859" s="3" t="n">
        <v>14.795</v>
      </c>
      <c r="G9859" s="3" t="n">
        <f aca="false">(14.617-F9859)</f>
        <v>-0.177999999999999</v>
      </c>
      <c r="H9859" s="3" t="s">
        <v>78</v>
      </c>
    </row>
    <row r="9860" customFormat="false" ht="12.75" hidden="false" customHeight="false" outlineLevel="0" collapsed="false">
      <c r="A9860" s="4" t="n">
        <v>38348</v>
      </c>
      <c r="B9860" s="5" t="n">
        <v>0.180405092592593</v>
      </c>
      <c r="C9860" s="2" t="n">
        <f aca="false">(A9860+B9860)</f>
        <v>38348.1804050926</v>
      </c>
      <c r="D9860" s="3" t="n">
        <v>1177680</v>
      </c>
      <c r="E9860" s="3" t="n">
        <v>58.35</v>
      </c>
      <c r="F9860" s="3" t="n">
        <v>14.795</v>
      </c>
      <c r="G9860" s="3" t="n">
        <f aca="false">(14.617-F9860)</f>
        <v>-0.177999999999999</v>
      </c>
      <c r="H9860" s="3" t="s">
        <v>78</v>
      </c>
    </row>
    <row r="9861" customFormat="false" ht="12.75" hidden="false" customHeight="false" outlineLevel="0" collapsed="false">
      <c r="A9861" s="4" t="n">
        <v>38348</v>
      </c>
      <c r="B9861" s="5" t="n">
        <v>0.181793981481482</v>
      </c>
      <c r="C9861" s="2" t="n">
        <f aca="false">(A9861+B9861)</f>
        <v>38348.1817939815</v>
      </c>
      <c r="D9861" s="3" t="n">
        <v>1177800</v>
      </c>
      <c r="E9861" s="3" t="n">
        <v>58.35</v>
      </c>
      <c r="F9861" s="3" t="n">
        <v>14.795</v>
      </c>
      <c r="G9861" s="3" t="n">
        <f aca="false">(14.617-F9861)</f>
        <v>-0.177999999999999</v>
      </c>
      <c r="H9861" s="3" t="s">
        <v>78</v>
      </c>
    </row>
    <row r="9862" customFormat="false" ht="12.75" hidden="false" customHeight="false" outlineLevel="0" collapsed="false">
      <c r="A9862" s="4" t="n">
        <v>38348</v>
      </c>
      <c r="B9862" s="5" t="n">
        <v>0.18318287037037</v>
      </c>
      <c r="C9862" s="2" t="n">
        <f aca="false">(A9862+B9862)</f>
        <v>38348.1831828704</v>
      </c>
      <c r="D9862" s="3" t="n">
        <v>1177920</v>
      </c>
      <c r="E9862" s="3" t="n">
        <v>58.35</v>
      </c>
      <c r="F9862" s="3" t="n">
        <v>14.795</v>
      </c>
      <c r="G9862" s="3" t="n">
        <f aca="false">(14.617-F9862)</f>
        <v>-0.177999999999999</v>
      </c>
      <c r="H9862" s="3" t="s">
        <v>78</v>
      </c>
    </row>
    <row r="9863" customFormat="false" ht="12.75" hidden="false" customHeight="false" outlineLevel="0" collapsed="false">
      <c r="A9863" s="4" t="n">
        <v>38348</v>
      </c>
      <c r="B9863" s="5" t="n">
        <v>0.184571759259259</v>
      </c>
      <c r="C9863" s="2" t="n">
        <f aca="false">(A9863+B9863)</f>
        <v>38348.1845717593</v>
      </c>
      <c r="D9863" s="3" t="n">
        <v>1178040</v>
      </c>
      <c r="E9863" s="3" t="n">
        <v>58.35</v>
      </c>
      <c r="F9863" s="3" t="n">
        <v>14.796</v>
      </c>
      <c r="G9863" s="3" t="n">
        <f aca="false">(14.617-F9863)</f>
        <v>-0.178999999999999</v>
      </c>
      <c r="H9863" s="3" t="s">
        <v>78</v>
      </c>
    </row>
    <row r="9864" customFormat="false" ht="12.75" hidden="false" customHeight="false" outlineLevel="0" collapsed="false">
      <c r="A9864" s="4" t="n">
        <v>38348</v>
      </c>
      <c r="B9864" s="5" t="n">
        <v>0.185960648148148</v>
      </c>
      <c r="C9864" s="2" t="n">
        <f aca="false">(A9864+B9864)</f>
        <v>38348.1859606481</v>
      </c>
      <c r="D9864" s="3" t="n">
        <v>1178160</v>
      </c>
      <c r="E9864" s="3" t="n">
        <v>58.35</v>
      </c>
      <c r="F9864" s="3" t="n">
        <v>14.797</v>
      </c>
      <c r="G9864" s="3" t="n">
        <f aca="false">(14.617-F9864)</f>
        <v>-0.18</v>
      </c>
      <c r="H9864" s="3" t="s">
        <v>78</v>
      </c>
    </row>
    <row r="9865" customFormat="false" ht="12.75" hidden="false" customHeight="false" outlineLevel="0" collapsed="false">
      <c r="A9865" s="4" t="n">
        <v>38348</v>
      </c>
      <c r="B9865" s="5" t="n">
        <v>0.187349537037037</v>
      </c>
      <c r="C9865" s="2" t="n">
        <f aca="false">(A9865+B9865)</f>
        <v>38348.187349537</v>
      </c>
      <c r="D9865" s="3" t="n">
        <v>1178280</v>
      </c>
      <c r="E9865" s="3" t="n">
        <v>58.35</v>
      </c>
      <c r="F9865" s="3" t="n">
        <v>14.797</v>
      </c>
      <c r="G9865" s="3" t="n">
        <f aca="false">(14.617-F9865)</f>
        <v>-0.18</v>
      </c>
      <c r="H9865" s="3" t="s">
        <v>78</v>
      </c>
    </row>
    <row r="9866" customFormat="false" ht="12.75" hidden="false" customHeight="false" outlineLevel="0" collapsed="false">
      <c r="A9866" s="4" t="n">
        <v>38348</v>
      </c>
      <c r="B9866" s="5" t="n">
        <v>0.188738425925926</v>
      </c>
      <c r="C9866" s="2" t="n">
        <f aca="false">(A9866+B9866)</f>
        <v>38348.1887384259</v>
      </c>
      <c r="D9866" s="3" t="n">
        <v>1178400</v>
      </c>
      <c r="E9866" s="3" t="n">
        <v>58.35</v>
      </c>
      <c r="F9866" s="3" t="n">
        <v>14.796</v>
      </c>
      <c r="G9866" s="3" t="n">
        <f aca="false">(14.617-F9866)</f>
        <v>-0.178999999999999</v>
      </c>
      <c r="H9866" s="3" t="s">
        <v>78</v>
      </c>
    </row>
    <row r="9867" customFormat="false" ht="12.75" hidden="false" customHeight="false" outlineLevel="0" collapsed="false">
      <c r="A9867" s="4" t="n">
        <v>38348</v>
      </c>
      <c r="B9867" s="5" t="n">
        <v>0.190127314814815</v>
      </c>
      <c r="C9867" s="2" t="n">
        <f aca="false">(A9867+B9867)</f>
        <v>38348.1901273148</v>
      </c>
      <c r="D9867" s="3" t="n">
        <v>1178520</v>
      </c>
      <c r="E9867" s="3" t="n">
        <v>58.35</v>
      </c>
      <c r="F9867" s="3" t="n">
        <v>14.795</v>
      </c>
      <c r="G9867" s="3" t="n">
        <f aca="false">(14.617-F9867)</f>
        <v>-0.177999999999999</v>
      </c>
      <c r="H9867" s="3" t="s">
        <v>78</v>
      </c>
    </row>
    <row r="9868" customFormat="false" ht="12.75" hidden="false" customHeight="false" outlineLevel="0" collapsed="false">
      <c r="A9868" s="4" t="n">
        <v>38348</v>
      </c>
      <c r="B9868" s="5" t="n">
        <v>0.191516203703704</v>
      </c>
      <c r="C9868" s="2" t="n">
        <f aca="false">(A9868+B9868)</f>
        <v>38348.1915162037</v>
      </c>
      <c r="D9868" s="3" t="n">
        <v>1178640</v>
      </c>
      <c r="E9868" s="3" t="n">
        <v>58.35</v>
      </c>
      <c r="F9868" s="3" t="n">
        <v>14.793</v>
      </c>
      <c r="G9868" s="3" t="n">
        <f aca="false">(14.617-F9868)</f>
        <v>-0.175999999999998</v>
      </c>
      <c r="H9868" s="3" t="s">
        <v>78</v>
      </c>
    </row>
    <row r="9869" customFormat="false" ht="12.75" hidden="false" customHeight="false" outlineLevel="0" collapsed="false">
      <c r="A9869" s="4" t="n">
        <v>38348</v>
      </c>
      <c r="B9869" s="5" t="n">
        <v>0.192905092592593</v>
      </c>
      <c r="C9869" s="2" t="n">
        <f aca="false">(A9869+B9869)</f>
        <v>38348.1929050926</v>
      </c>
      <c r="D9869" s="3" t="n">
        <v>1178760</v>
      </c>
      <c r="E9869" s="3" t="n">
        <v>58.35</v>
      </c>
      <c r="F9869" s="3" t="n">
        <v>14.792</v>
      </c>
      <c r="G9869" s="3" t="n">
        <f aca="false">(14.617-F9869)</f>
        <v>-0.174999999999999</v>
      </c>
      <c r="H9869" s="3" t="s">
        <v>78</v>
      </c>
    </row>
    <row r="9870" customFormat="false" ht="12.75" hidden="false" customHeight="false" outlineLevel="0" collapsed="false">
      <c r="A9870" s="4" t="n">
        <v>38348</v>
      </c>
      <c r="B9870" s="5" t="n">
        <v>0.194293981481481</v>
      </c>
      <c r="C9870" s="2" t="n">
        <f aca="false">(A9870+B9870)</f>
        <v>38348.1942939815</v>
      </c>
      <c r="D9870" s="3" t="n">
        <v>1178880</v>
      </c>
      <c r="E9870" s="3" t="n">
        <v>58.35</v>
      </c>
      <c r="F9870" s="3" t="n">
        <v>14.792</v>
      </c>
      <c r="G9870" s="3" t="n">
        <f aca="false">(14.617-F9870)</f>
        <v>-0.174999999999999</v>
      </c>
      <c r="H9870" s="3" t="s">
        <v>78</v>
      </c>
    </row>
    <row r="9871" customFormat="false" ht="12.75" hidden="false" customHeight="false" outlineLevel="0" collapsed="false">
      <c r="A9871" s="4" t="n">
        <v>38348</v>
      </c>
      <c r="B9871" s="5" t="n">
        <v>0.19568287037037</v>
      </c>
      <c r="C9871" s="2" t="n">
        <f aca="false">(A9871+B9871)</f>
        <v>38348.1956828704</v>
      </c>
      <c r="D9871" s="3" t="n">
        <v>1179000</v>
      </c>
      <c r="E9871" s="3" t="n">
        <v>58.35</v>
      </c>
      <c r="F9871" s="3" t="n">
        <v>14.792</v>
      </c>
      <c r="G9871" s="3" t="n">
        <f aca="false">(14.617-F9871)</f>
        <v>-0.174999999999999</v>
      </c>
      <c r="H9871" s="3" t="s">
        <v>78</v>
      </c>
    </row>
    <row r="9872" customFormat="false" ht="12.75" hidden="false" customHeight="false" outlineLevel="0" collapsed="false">
      <c r="A9872" s="4" t="n">
        <v>38348</v>
      </c>
      <c r="B9872" s="5" t="n">
        <v>0.197071759259259</v>
      </c>
      <c r="C9872" s="2" t="n">
        <f aca="false">(A9872+B9872)</f>
        <v>38348.1970717593</v>
      </c>
      <c r="D9872" s="3" t="n">
        <v>1179120</v>
      </c>
      <c r="E9872" s="3" t="n">
        <v>58.35</v>
      </c>
      <c r="F9872" s="3" t="n">
        <v>14.793</v>
      </c>
      <c r="G9872" s="3" t="n">
        <f aca="false">(14.617-F9872)</f>
        <v>-0.175999999999998</v>
      </c>
      <c r="H9872" s="3" t="s">
        <v>78</v>
      </c>
    </row>
    <row r="9873" customFormat="false" ht="12.75" hidden="false" customHeight="false" outlineLevel="0" collapsed="false">
      <c r="A9873" s="4" t="n">
        <v>38348</v>
      </c>
      <c r="B9873" s="5" t="n">
        <v>0.198460648148148</v>
      </c>
      <c r="C9873" s="2" t="n">
        <f aca="false">(A9873+B9873)</f>
        <v>38348.1984606482</v>
      </c>
      <c r="D9873" s="3" t="n">
        <v>1179240</v>
      </c>
      <c r="E9873" s="3" t="n">
        <v>58.35</v>
      </c>
      <c r="F9873" s="3" t="n">
        <v>14.794</v>
      </c>
      <c r="G9873" s="3" t="n">
        <f aca="false">(14.617-F9873)</f>
        <v>-0.177</v>
      </c>
      <c r="H9873" s="3" t="s">
        <v>78</v>
      </c>
    </row>
    <row r="9874" customFormat="false" ht="12.75" hidden="false" customHeight="false" outlineLevel="0" collapsed="false">
      <c r="A9874" s="4" t="n">
        <v>38348</v>
      </c>
      <c r="B9874" s="5" t="n">
        <v>0.199849537037037</v>
      </c>
      <c r="C9874" s="2" t="n">
        <f aca="false">(A9874+B9874)</f>
        <v>38348.199849537</v>
      </c>
      <c r="D9874" s="3" t="n">
        <v>1179360</v>
      </c>
      <c r="E9874" s="3" t="n">
        <v>58.35</v>
      </c>
      <c r="F9874" s="3" t="n">
        <v>14.792</v>
      </c>
      <c r="G9874" s="3" t="n">
        <f aca="false">(14.617-F9874)</f>
        <v>-0.174999999999999</v>
      </c>
      <c r="H9874" s="3" t="s">
        <v>78</v>
      </c>
    </row>
    <row r="9875" customFormat="false" ht="12.75" hidden="false" customHeight="false" outlineLevel="0" collapsed="false">
      <c r="A9875" s="4" t="n">
        <v>38348</v>
      </c>
      <c r="B9875" s="5" t="n">
        <v>0.201238425925926</v>
      </c>
      <c r="C9875" s="2" t="n">
        <f aca="false">(A9875+B9875)</f>
        <v>38348.2012384259</v>
      </c>
      <c r="D9875" s="3" t="n">
        <v>1179480</v>
      </c>
      <c r="E9875" s="3" t="n">
        <v>58.35</v>
      </c>
      <c r="F9875" s="3" t="n">
        <v>14.791</v>
      </c>
      <c r="G9875" s="3" t="n">
        <f aca="false">(14.617-F9875)</f>
        <v>-0.174</v>
      </c>
      <c r="H9875" s="3" t="s">
        <v>78</v>
      </c>
    </row>
    <row r="9876" customFormat="false" ht="12.75" hidden="false" customHeight="false" outlineLevel="0" collapsed="false">
      <c r="A9876" s="4" t="n">
        <v>38348</v>
      </c>
      <c r="B9876" s="5" t="n">
        <v>0.202627314814815</v>
      </c>
      <c r="C9876" s="2" t="n">
        <f aca="false">(A9876+B9876)</f>
        <v>38348.2026273148</v>
      </c>
      <c r="D9876" s="3" t="n">
        <v>1179600</v>
      </c>
      <c r="E9876" s="3" t="n">
        <v>58.35</v>
      </c>
      <c r="F9876" s="3" t="n">
        <v>14.792</v>
      </c>
      <c r="G9876" s="3" t="n">
        <f aca="false">(14.617-F9876)</f>
        <v>-0.174999999999999</v>
      </c>
      <c r="H9876" s="3" t="s">
        <v>78</v>
      </c>
    </row>
    <row r="9877" customFormat="false" ht="12.75" hidden="false" customHeight="false" outlineLevel="0" collapsed="false">
      <c r="A9877" s="4" t="n">
        <v>38348</v>
      </c>
      <c r="B9877" s="5" t="n">
        <v>0.204016203703704</v>
      </c>
      <c r="C9877" s="2" t="n">
        <f aca="false">(A9877+B9877)</f>
        <v>38348.2040162037</v>
      </c>
      <c r="D9877" s="3" t="n">
        <v>1179720</v>
      </c>
      <c r="E9877" s="3" t="n">
        <v>58.35</v>
      </c>
      <c r="F9877" s="3" t="n">
        <v>14.794</v>
      </c>
      <c r="G9877" s="3" t="n">
        <f aca="false">(14.617-F9877)</f>
        <v>-0.177</v>
      </c>
      <c r="H9877" s="3" t="s">
        <v>78</v>
      </c>
    </row>
    <row r="9878" customFormat="false" ht="12.75" hidden="false" customHeight="false" outlineLevel="0" collapsed="false">
      <c r="A9878" s="4" t="n">
        <v>38348</v>
      </c>
      <c r="B9878" s="5" t="n">
        <v>0.205405092592593</v>
      </c>
      <c r="C9878" s="2" t="n">
        <f aca="false">(A9878+B9878)</f>
        <v>38348.2054050926</v>
      </c>
      <c r="D9878" s="3" t="n">
        <v>1179840</v>
      </c>
      <c r="E9878" s="3" t="n">
        <v>58.35</v>
      </c>
      <c r="F9878" s="3" t="n">
        <v>14.795</v>
      </c>
      <c r="G9878" s="3" t="n">
        <f aca="false">(14.617-F9878)</f>
        <v>-0.177999999999999</v>
      </c>
      <c r="H9878" s="3" t="s">
        <v>78</v>
      </c>
    </row>
    <row r="9879" customFormat="false" ht="12.75" hidden="false" customHeight="false" outlineLevel="0" collapsed="false">
      <c r="A9879" s="4" t="n">
        <v>38348</v>
      </c>
      <c r="B9879" s="5" t="n">
        <v>0.206793981481482</v>
      </c>
      <c r="C9879" s="2" t="n">
        <f aca="false">(A9879+B9879)</f>
        <v>38348.2067939815</v>
      </c>
      <c r="D9879" s="3" t="n">
        <v>1179960</v>
      </c>
      <c r="E9879" s="3" t="n">
        <v>58.35</v>
      </c>
      <c r="F9879" s="3" t="n">
        <v>14.792</v>
      </c>
      <c r="G9879" s="3" t="n">
        <f aca="false">(14.617-F9879)</f>
        <v>-0.174999999999999</v>
      </c>
      <c r="H9879" s="3" t="s">
        <v>78</v>
      </c>
    </row>
    <row r="9880" customFormat="false" ht="12.75" hidden="false" customHeight="false" outlineLevel="0" collapsed="false">
      <c r="A9880" s="4" t="n">
        <v>38348</v>
      </c>
      <c r="B9880" s="5" t="n">
        <v>0.20818287037037</v>
      </c>
      <c r="C9880" s="2" t="n">
        <f aca="false">(A9880+B9880)</f>
        <v>38348.2081828704</v>
      </c>
      <c r="D9880" s="3" t="n">
        <v>1180080</v>
      </c>
      <c r="E9880" s="3" t="n">
        <v>58.35</v>
      </c>
      <c r="F9880" s="3" t="n">
        <v>14.79</v>
      </c>
      <c r="G9880" s="3" t="n">
        <f aca="false">(14.617-F9880)</f>
        <v>-0.172999999999998</v>
      </c>
      <c r="H9880" s="3" t="s">
        <v>78</v>
      </c>
    </row>
    <row r="9881" customFormat="false" ht="12.75" hidden="false" customHeight="false" outlineLevel="0" collapsed="false">
      <c r="A9881" s="4" t="n">
        <v>38348</v>
      </c>
      <c r="B9881" s="5" t="n">
        <v>0.209571759259259</v>
      </c>
      <c r="C9881" s="2" t="n">
        <f aca="false">(A9881+B9881)</f>
        <v>38348.2095717593</v>
      </c>
      <c r="D9881" s="3" t="n">
        <v>1180200</v>
      </c>
      <c r="E9881" s="3" t="n">
        <v>58.35</v>
      </c>
      <c r="F9881" s="3" t="n">
        <v>14.789</v>
      </c>
      <c r="G9881" s="3" t="n">
        <f aca="false">(14.617-F9881)</f>
        <v>-0.171999999999999</v>
      </c>
      <c r="H9881" s="3" t="s">
        <v>78</v>
      </c>
    </row>
    <row r="9882" customFormat="false" ht="12.75" hidden="false" customHeight="false" outlineLevel="0" collapsed="false">
      <c r="A9882" s="4" t="n">
        <v>38348</v>
      </c>
      <c r="B9882" s="5" t="n">
        <v>0.210960648148148</v>
      </c>
      <c r="C9882" s="2" t="n">
        <f aca="false">(A9882+B9882)</f>
        <v>38348.2109606481</v>
      </c>
      <c r="D9882" s="3" t="n">
        <v>1180320</v>
      </c>
      <c r="E9882" s="3" t="n">
        <v>58.35</v>
      </c>
      <c r="F9882" s="3" t="n">
        <v>14.789</v>
      </c>
      <c r="G9882" s="3" t="n">
        <f aca="false">(14.617-F9882)</f>
        <v>-0.171999999999999</v>
      </c>
      <c r="H9882" s="3" t="s">
        <v>78</v>
      </c>
    </row>
    <row r="9883" customFormat="false" ht="12.75" hidden="false" customHeight="false" outlineLevel="0" collapsed="false">
      <c r="A9883" s="4" t="n">
        <v>38348</v>
      </c>
      <c r="B9883" s="5" t="n">
        <v>0.212349537037037</v>
      </c>
      <c r="C9883" s="2" t="n">
        <f aca="false">(A9883+B9883)</f>
        <v>38348.212349537</v>
      </c>
      <c r="D9883" s="3" t="n">
        <v>1180440</v>
      </c>
      <c r="E9883" s="3" t="n">
        <v>58.35</v>
      </c>
      <c r="F9883" s="3" t="n">
        <v>14.788</v>
      </c>
      <c r="G9883" s="3" t="n">
        <f aca="false">(14.617-F9883)</f>
        <v>-0.170999999999999</v>
      </c>
      <c r="H9883" s="3" t="s">
        <v>78</v>
      </c>
    </row>
    <row r="9884" customFormat="false" ht="12.75" hidden="false" customHeight="false" outlineLevel="0" collapsed="false">
      <c r="A9884" s="4" t="n">
        <v>38348</v>
      </c>
      <c r="B9884" s="5" t="n">
        <v>0.213738425925926</v>
      </c>
      <c r="C9884" s="2" t="n">
        <f aca="false">(A9884+B9884)</f>
        <v>38348.2137384259</v>
      </c>
      <c r="D9884" s="3" t="n">
        <v>1180560</v>
      </c>
      <c r="E9884" s="3" t="n">
        <v>58.35</v>
      </c>
      <c r="F9884" s="3" t="n">
        <v>14.789</v>
      </c>
      <c r="G9884" s="3" t="n">
        <f aca="false">(14.617-F9884)</f>
        <v>-0.171999999999999</v>
      </c>
      <c r="H9884" s="3" t="s">
        <v>78</v>
      </c>
    </row>
    <row r="9885" customFormat="false" ht="12.75" hidden="false" customHeight="false" outlineLevel="0" collapsed="false">
      <c r="A9885" s="4" t="n">
        <v>38348</v>
      </c>
      <c r="B9885" s="5" t="n">
        <v>0.215127314814815</v>
      </c>
      <c r="C9885" s="2" t="n">
        <f aca="false">(A9885+B9885)</f>
        <v>38348.2151273148</v>
      </c>
      <c r="D9885" s="3" t="n">
        <v>1180680</v>
      </c>
      <c r="E9885" s="3" t="n">
        <v>58.35</v>
      </c>
      <c r="F9885" s="3" t="n">
        <v>14.791</v>
      </c>
      <c r="G9885" s="3" t="n">
        <f aca="false">(14.617-F9885)</f>
        <v>-0.174</v>
      </c>
      <c r="H9885" s="3" t="s">
        <v>78</v>
      </c>
    </row>
    <row r="9886" customFormat="false" ht="12.75" hidden="false" customHeight="false" outlineLevel="0" collapsed="false">
      <c r="A9886" s="4" t="n">
        <v>38348</v>
      </c>
      <c r="B9886" s="5" t="n">
        <v>0.216516203703704</v>
      </c>
      <c r="C9886" s="2" t="n">
        <f aca="false">(A9886+B9886)</f>
        <v>38348.2165162037</v>
      </c>
      <c r="D9886" s="3" t="n">
        <v>1180800</v>
      </c>
      <c r="E9886" s="3" t="n">
        <v>58.35</v>
      </c>
      <c r="F9886" s="3" t="n">
        <v>14.793</v>
      </c>
      <c r="G9886" s="3" t="n">
        <f aca="false">(14.617-F9886)</f>
        <v>-0.175999999999998</v>
      </c>
      <c r="H9886" s="3" t="s">
        <v>78</v>
      </c>
    </row>
    <row r="9887" customFormat="false" ht="12.75" hidden="false" customHeight="false" outlineLevel="0" collapsed="false">
      <c r="A9887" s="4" t="n">
        <v>38348</v>
      </c>
      <c r="B9887" s="5" t="n">
        <v>0.217905092592593</v>
      </c>
      <c r="C9887" s="2" t="n">
        <f aca="false">(A9887+B9887)</f>
        <v>38348.2179050926</v>
      </c>
      <c r="D9887" s="3" t="n">
        <v>1180920</v>
      </c>
      <c r="E9887" s="3" t="n">
        <v>58.35</v>
      </c>
      <c r="F9887" s="3" t="n">
        <v>14.795</v>
      </c>
      <c r="G9887" s="3" t="n">
        <f aca="false">(14.617-F9887)</f>
        <v>-0.177999999999999</v>
      </c>
      <c r="H9887" s="3" t="s">
        <v>78</v>
      </c>
    </row>
    <row r="9888" customFormat="false" ht="12.75" hidden="false" customHeight="false" outlineLevel="0" collapsed="false">
      <c r="A9888" s="4" t="n">
        <v>38348</v>
      </c>
      <c r="B9888" s="5" t="n">
        <v>0.219293981481482</v>
      </c>
      <c r="C9888" s="2" t="n">
        <f aca="false">(A9888+B9888)</f>
        <v>38348.2192939815</v>
      </c>
      <c r="D9888" s="3" t="n">
        <v>1181040</v>
      </c>
      <c r="E9888" s="3" t="n">
        <v>58.35</v>
      </c>
      <c r="F9888" s="3" t="n">
        <v>14.795</v>
      </c>
      <c r="G9888" s="3" t="n">
        <f aca="false">(14.617-F9888)</f>
        <v>-0.177999999999999</v>
      </c>
      <c r="H9888" s="3" t="s">
        <v>78</v>
      </c>
    </row>
    <row r="9889" customFormat="false" ht="12.75" hidden="false" customHeight="false" outlineLevel="0" collapsed="false">
      <c r="A9889" s="4" t="n">
        <v>38348</v>
      </c>
      <c r="B9889" s="5" t="n">
        <v>0.22068287037037</v>
      </c>
      <c r="C9889" s="2" t="n">
        <f aca="false">(A9889+B9889)</f>
        <v>38348.2206828704</v>
      </c>
      <c r="D9889" s="3" t="n">
        <v>1181160</v>
      </c>
      <c r="E9889" s="3" t="n">
        <v>58.35</v>
      </c>
      <c r="F9889" s="3" t="n">
        <v>14.793</v>
      </c>
      <c r="G9889" s="3" t="n">
        <f aca="false">(14.617-F9889)</f>
        <v>-0.175999999999998</v>
      </c>
      <c r="H9889" s="3" t="s">
        <v>78</v>
      </c>
    </row>
    <row r="9890" customFormat="false" ht="12.75" hidden="false" customHeight="false" outlineLevel="0" collapsed="false">
      <c r="A9890" s="4" t="n">
        <v>38348</v>
      </c>
      <c r="B9890" s="5" t="n">
        <v>0.222071759259259</v>
      </c>
      <c r="C9890" s="2" t="n">
        <f aca="false">(A9890+B9890)</f>
        <v>38348.2220717593</v>
      </c>
      <c r="D9890" s="3" t="n">
        <v>1181280</v>
      </c>
      <c r="E9890" s="3" t="n">
        <v>58.35</v>
      </c>
      <c r="F9890" s="3" t="n">
        <v>14.792</v>
      </c>
      <c r="G9890" s="3" t="n">
        <f aca="false">(14.617-F9890)</f>
        <v>-0.174999999999999</v>
      </c>
      <c r="H9890" s="3" t="s">
        <v>78</v>
      </c>
    </row>
    <row r="9891" customFormat="false" ht="12.75" hidden="false" customHeight="false" outlineLevel="0" collapsed="false">
      <c r="A9891" s="4" t="n">
        <v>38348</v>
      </c>
      <c r="B9891" s="5" t="n">
        <v>0.223460648148148</v>
      </c>
      <c r="C9891" s="2" t="n">
        <f aca="false">(A9891+B9891)</f>
        <v>38348.2234606482</v>
      </c>
      <c r="D9891" s="3" t="n">
        <v>1181400</v>
      </c>
      <c r="E9891" s="3" t="n">
        <v>58.35</v>
      </c>
      <c r="F9891" s="3" t="n">
        <v>14.791</v>
      </c>
      <c r="G9891" s="3" t="n">
        <f aca="false">(14.617-F9891)</f>
        <v>-0.174</v>
      </c>
      <c r="H9891" s="3" t="s">
        <v>78</v>
      </c>
    </row>
    <row r="9892" customFormat="false" ht="12.75" hidden="false" customHeight="false" outlineLevel="0" collapsed="false">
      <c r="A9892" s="4" t="n">
        <v>38348</v>
      </c>
      <c r="B9892" s="5" t="n">
        <v>0.224849537037037</v>
      </c>
      <c r="C9892" s="2" t="n">
        <f aca="false">(A9892+B9892)</f>
        <v>38348.224849537</v>
      </c>
      <c r="D9892" s="3" t="n">
        <v>1181520</v>
      </c>
      <c r="E9892" s="3" t="n">
        <v>58.35</v>
      </c>
      <c r="F9892" s="3" t="n">
        <v>14.79</v>
      </c>
      <c r="G9892" s="3" t="n">
        <f aca="false">(14.617-F9892)</f>
        <v>-0.172999999999998</v>
      </c>
      <c r="H9892" s="3" t="s">
        <v>78</v>
      </c>
    </row>
    <row r="9893" customFormat="false" ht="12.75" hidden="false" customHeight="false" outlineLevel="0" collapsed="false">
      <c r="A9893" s="4" t="n">
        <v>38348</v>
      </c>
      <c r="B9893" s="5" t="n">
        <v>0.226238425925926</v>
      </c>
      <c r="C9893" s="2" t="n">
        <f aca="false">(A9893+B9893)</f>
        <v>38348.2262384259</v>
      </c>
      <c r="D9893" s="3" t="n">
        <v>1181640</v>
      </c>
      <c r="E9893" s="3" t="n">
        <v>58.35</v>
      </c>
      <c r="F9893" s="3" t="n">
        <v>14.789</v>
      </c>
      <c r="G9893" s="3" t="n">
        <f aca="false">(14.617-F9893)</f>
        <v>-0.171999999999999</v>
      </c>
      <c r="H9893" s="3" t="s">
        <v>78</v>
      </c>
    </row>
    <row r="9894" customFormat="false" ht="12.75" hidden="false" customHeight="false" outlineLevel="0" collapsed="false">
      <c r="A9894" s="4" t="n">
        <v>38348</v>
      </c>
      <c r="B9894" s="5" t="n">
        <v>0.227627314814815</v>
      </c>
      <c r="C9894" s="2" t="n">
        <f aca="false">(A9894+B9894)</f>
        <v>38348.2276273148</v>
      </c>
      <c r="D9894" s="3" t="n">
        <v>1181760</v>
      </c>
      <c r="E9894" s="3" t="n">
        <v>58.35</v>
      </c>
      <c r="F9894" s="3" t="n">
        <v>14.789</v>
      </c>
      <c r="G9894" s="3" t="n">
        <f aca="false">(14.617-F9894)</f>
        <v>-0.171999999999999</v>
      </c>
      <c r="H9894" s="3" t="s">
        <v>78</v>
      </c>
    </row>
    <row r="9895" customFormat="false" ht="12.75" hidden="false" customHeight="false" outlineLevel="0" collapsed="false">
      <c r="A9895" s="4" t="n">
        <v>38348</v>
      </c>
      <c r="B9895" s="5" t="n">
        <v>0.229016203703704</v>
      </c>
      <c r="C9895" s="2" t="n">
        <f aca="false">(A9895+B9895)</f>
        <v>38348.2290162037</v>
      </c>
      <c r="D9895" s="3" t="n">
        <v>1181880</v>
      </c>
      <c r="E9895" s="3" t="n">
        <v>58.35</v>
      </c>
      <c r="F9895" s="3" t="n">
        <v>14.789</v>
      </c>
      <c r="G9895" s="3" t="n">
        <f aca="false">(14.617-F9895)</f>
        <v>-0.171999999999999</v>
      </c>
      <c r="H9895" s="3" t="s">
        <v>78</v>
      </c>
    </row>
    <row r="9896" customFormat="false" ht="12.75" hidden="false" customHeight="false" outlineLevel="0" collapsed="false">
      <c r="A9896" s="4" t="n">
        <v>38348</v>
      </c>
      <c r="B9896" s="5" t="n">
        <v>0.230405092592593</v>
      </c>
      <c r="C9896" s="2" t="n">
        <f aca="false">(A9896+B9896)</f>
        <v>38348.2304050926</v>
      </c>
      <c r="D9896" s="3" t="n">
        <v>1182000</v>
      </c>
      <c r="E9896" s="3" t="n">
        <v>58.35</v>
      </c>
      <c r="F9896" s="3" t="n">
        <v>14.791</v>
      </c>
      <c r="G9896" s="3" t="n">
        <f aca="false">(14.617-F9896)</f>
        <v>-0.174</v>
      </c>
      <c r="H9896" s="3" t="s">
        <v>78</v>
      </c>
    </row>
    <row r="9897" customFormat="false" ht="12.75" hidden="false" customHeight="false" outlineLevel="0" collapsed="false">
      <c r="A9897" s="4" t="n">
        <v>38348</v>
      </c>
      <c r="B9897" s="5" t="n">
        <v>0.231793981481481</v>
      </c>
      <c r="C9897" s="2" t="n">
        <f aca="false">(A9897+B9897)</f>
        <v>38348.2317939815</v>
      </c>
      <c r="D9897" s="3" t="n">
        <v>1182120</v>
      </c>
      <c r="E9897" s="3" t="n">
        <v>58.35</v>
      </c>
      <c r="F9897" s="3" t="n">
        <v>14.793</v>
      </c>
      <c r="G9897" s="3" t="n">
        <f aca="false">(14.617-F9897)</f>
        <v>-0.175999999999998</v>
      </c>
      <c r="H9897" s="3" t="s">
        <v>78</v>
      </c>
    </row>
    <row r="9898" customFormat="false" ht="12.75" hidden="false" customHeight="false" outlineLevel="0" collapsed="false">
      <c r="A9898" s="4" t="n">
        <v>38348</v>
      </c>
      <c r="B9898" s="5" t="n">
        <v>0.23318287037037</v>
      </c>
      <c r="C9898" s="2" t="n">
        <f aca="false">(A9898+B9898)</f>
        <v>38348.2331828704</v>
      </c>
      <c r="D9898" s="3" t="n">
        <v>1182240</v>
      </c>
      <c r="E9898" s="3" t="n">
        <v>58.35</v>
      </c>
      <c r="F9898" s="3" t="n">
        <v>14.794</v>
      </c>
      <c r="G9898" s="3" t="n">
        <f aca="false">(14.617-F9898)</f>
        <v>-0.177</v>
      </c>
      <c r="H9898" s="3" t="s">
        <v>78</v>
      </c>
    </row>
    <row r="9899" customFormat="false" ht="12.75" hidden="false" customHeight="false" outlineLevel="0" collapsed="false">
      <c r="A9899" s="4" t="n">
        <v>38348</v>
      </c>
      <c r="B9899" s="5" t="n">
        <v>0.234571759259259</v>
      </c>
      <c r="C9899" s="2" t="n">
        <f aca="false">(A9899+B9899)</f>
        <v>38348.2345717593</v>
      </c>
      <c r="D9899" s="3" t="n">
        <v>1182360</v>
      </c>
      <c r="E9899" s="3" t="n">
        <v>58.35</v>
      </c>
      <c r="F9899" s="3" t="n">
        <v>14.795</v>
      </c>
      <c r="G9899" s="3" t="n">
        <f aca="false">(14.617-F9899)</f>
        <v>-0.177999999999999</v>
      </c>
      <c r="H9899" s="3" t="s">
        <v>78</v>
      </c>
    </row>
    <row r="9900" customFormat="false" ht="12.75" hidden="false" customHeight="false" outlineLevel="0" collapsed="false">
      <c r="A9900" s="4" t="n">
        <v>38348</v>
      </c>
      <c r="B9900" s="5" t="n">
        <v>0.235960648148148</v>
      </c>
      <c r="C9900" s="2" t="n">
        <f aca="false">(A9900+B9900)</f>
        <v>38348.2359606482</v>
      </c>
      <c r="D9900" s="3" t="n">
        <v>1182480</v>
      </c>
      <c r="E9900" s="3" t="n">
        <v>58.37</v>
      </c>
      <c r="F9900" s="3" t="n">
        <v>14.797</v>
      </c>
      <c r="G9900" s="3" t="n">
        <f aca="false">(14.617-F9900)</f>
        <v>-0.18</v>
      </c>
      <c r="H9900" s="3" t="s">
        <v>78</v>
      </c>
    </row>
    <row r="9901" customFormat="false" ht="12.75" hidden="false" customHeight="false" outlineLevel="0" collapsed="false">
      <c r="A9901" s="4" t="n">
        <v>38348</v>
      </c>
      <c r="B9901" s="5" t="n">
        <v>0.237349537037037</v>
      </c>
      <c r="C9901" s="2" t="n">
        <f aca="false">(A9901+B9901)</f>
        <v>38348.237349537</v>
      </c>
      <c r="D9901" s="3" t="n">
        <v>1182600</v>
      </c>
      <c r="E9901" s="3" t="n">
        <v>58.37</v>
      </c>
      <c r="F9901" s="3" t="n">
        <v>14.799</v>
      </c>
      <c r="G9901" s="3" t="n">
        <f aca="false">(14.617-F9901)</f>
        <v>-0.181999999999999</v>
      </c>
      <c r="H9901" s="3" t="s">
        <v>78</v>
      </c>
    </row>
    <row r="9902" customFormat="false" ht="12.75" hidden="false" customHeight="false" outlineLevel="0" collapsed="false">
      <c r="A9902" s="4" t="n">
        <v>38348</v>
      </c>
      <c r="B9902" s="5" t="n">
        <v>0.238738425925926</v>
      </c>
      <c r="C9902" s="2" t="n">
        <f aca="false">(A9902+B9902)</f>
        <v>38348.2387384259</v>
      </c>
      <c r="D9902" s="3" t="n">
        <v>1182720</v>
      </c>
      <c r="E9902" s="3" t="n">
        <v>58.37</v>
      </c>
      <c r="F9902" s="3" t="n">
        <v>14.796</v>
      </c>
      <c r="G9902" s="3" t="n">
        <f aca="false">(14.617-F9902)</f>
        <v>-0.178999999999999</v>
      </c>
      <c r="H9902" s="3" t="s">
        <v>78</v>
      </c>
    </row>
    <row r="9903" customFormat="false" ht="12.75" hidden="false" customHeight="false" outlineLevel="0" collapsed="false">
      <c r="A9903" s="4" t="n">
        <v>38348</v>
      </c>
      <c r="B9903" s="5" t="n">
        <v>0.240127314814815</v>
      </c>
      <c r="C9903" s="2" t="n">
        <f aca="false">(A9903+B9903)</f>
        <v>38348.2401273148</v>
      </c>
      <c r="D9903" s="3" t="n">
        <v>1182840</v>
      </c>
      <c r="E9903" s="3" t="n">
        <v>58.35</v>
      </c>
      <c r="F9903" s="3" t="n">
        <v>14.809</v>
      </c>
      <c r="G9903" s="3" t="n">
        <f aca="false">(14.617-F9903)</f>
        <v>-0.191999999999998</v>
      </c>
      <c r="H9903" s="3" t="s">
        <v>78</v>
      </c>
    </row>
    <row r="9904" customFormat="false" ht="12.75" hidden="false" customHeight="false" outlineLevel="0" collapsed="false">
      <c r="A9904" s="4" t="n">
        <v>38348</v>
      </c>
      <c r="B9904" s="5" t="n">
        <v>0.241516203703704</v>
      </c>
      <c r="C9904" s="2" t="n">
        <f aca="false">(A9904+B9904)</f>
        <v>38348.2415162037</v>
      </c>
      <c r="D9904" s="3" t="n">
        <v>1182960</v>
      </c>
      <c r="E9904" s="3" t="n">
        <v>58.37</v>
      </c>
      <c r="F9904" s="3" t="n">
        <v>14.808</v>
      </c>
      <c r="G9904" s="3" t="n">
        <f aca="false">(14.617-F9904)</f>
        <v>-0.190999999999999</v>
      </c>
      <c r="H9904" s="3" t="s">
        <v>78</v>
      </c>
    </row>
    <row r="9905" customFormat="false" ht="12.75" hidden="false" customHeight="false" outlineLevel="0" collapsed="false">
      <c r="A9905" s="4" t="n">
        <v>38348</v>
      </c>
      <c r="B9905" s="5" t="n">
        <v>0.242905092592593</v>
      </c>
      <c r="C9905" s="2" t="n">
        <f aca="false">(A9905+B9905)</f>
        <v>38348.2429050926</v>
      </c>
      <c r="D9905" s="3" t="n">
        <v>1183080</v>
      </c>
      <c r="E9905" s="3" t="n">
        <v>58.37</v>
      </c>
      <c r="F9905" s="3" t="n">
        <v>14.807</v>
      </c>
      <c r="G9905" s="3" t="n">
        <f aca="false">(14.617-F9905)</f>
        <v>-0.19</v>
      </c>
      <c r="H9905" s="3" t="s">
        <v>78</v>
      </c>
    </row>
    <row r="9906" customFormat="false" ht="12.75" hidden="false" customHeight="false" outlineLevel="0" collapsed="false">
      <c r="A9906" s="4" t="n">
        <v>38348</v>
      </c>
      <c r="B9906" s="5" t="n">
        <v>0.244293981481482</v>
      </c>
      <c r="C9906" s="2" t="n">
        <f aca="false">(A9906+B9906)</f>
        <v>38348.2442939815</v>
      </c>
      <c r="D9906" s="3" t="n">
        <v>1183200</v>
      </c>
      <c r="E9906" s="3" t="n">
        <v>58.37</v>
      </c>
      <c r="F9906" s="3" t="n">
        <v>14.809</v>
      </c>
      <c r="G9906" s="3" t="n">
        <f aca="false">(14.617-F9906)</f>
        <v>-0.191999999999998</v>
      </c>
      <c r="H9906" s="3" t="s">
        <v>78</v>
      </c>
    </row>
    <row r="9907" customFormat="false" ht="12.75" hidden="false" customHeight="false" outlineLevel="0" collapsed="false">
      <c r="A9907" s="4" t="n">
        <v>38348</v>
      </c>
      <c r="B9907" s="5" t="n">
        <v>0.24568287037037</v>
      </c>
      <c r="C9907" s="2" t="n">
        <f aca="false">(A9907+B9907)</f>
        <v>38348.2456828704</v>
      </c>
      <c r="D9907" s="3" t="n">
        <v>1183320</v>
      </c>
      <c r="E9907" s="3" t="n">
        <v>58.37</v>
      </c>
      <c r="F9907" s="3" t="n">
        <v>14.81</v>
      </c>
      <c r="G9907" s="3" t="n">
        <f aca="false">(14.617-F9907)</f>
        <v>-0.193</v>
      </c>
      <c r="H9907" s="3" t="s">
        <v>78</v>
      </c>
    </row>
    <row r="9908" customFormat="false" ht="12.75" hidden="false" customHeight="false" outlineLevel="0" collapsed="false">
      <c r="A9908" s="4" t="n">
        <v>38348</v>
      </c>
      <c r="B9908" s="5" t="n">
        <v>0.247071759259259</v>
      </c>
      <c r="C9908" s="2" t="n">
        <f aca="false">(A9908+B9908)</f>
        <v>38348.2470717593</v>
      </c>
      <c r="D9908" s="3" t="n">
        <v>1183440</v>
      </c>
      <c r="E9908" s="3" t="n">
        <v>58.37</v>
      </c>
      <c r="F9908" s="3" t="n">
        <v>14.811</v>
      </c>
      <c r="G9908" s="3" t="n">
        <f aca="false">(14.617-F9908)</f>
        <v>-0.193999999999999</v>
      </c>
      <c r="H9908" s="3" t="s">
        <v>78</v>
      </c>
    </row>
    <row r="9909" customFormat="false" ht="12.75" hidden="false" customHeight="false" outlineLevel="0" collapsed="false">
      <c r="A9909" s="4" t="n">
        <v>38348</v>
      </c>
      <c r="B9909" s="5" t="n">
        <v>0.248460648148148</v>
      </c>
      <c r="C9909" s="2" t="n">
        <f aca="false">(A9909+B9909)</f>
        <v>38348.2484606481</v>
      </c>
      <c r="D9909" s="3" t="n">
        <v>1183560</v>
      </c>
      <c r="E9909" s="3" t="n">
        <v>58.37</v>
      </c>
      <c r="F9909" s="3" t="n">
        <v>14.811</v>
      </c>
      <c r="G9909" s="3" t="n">
        <f aca="false">(14.617-F9909)</f>
        <v>-0.193999999999999</v>
      </c>
      <c r="H9909" s="3" t="s">
        <v>78</v>
      </c>
    </row>
    <row r="9910" customFormat="false" ht="12.75" hidden="false" customHeight="false" outlineLevel="0" collapsed="false">
      <c r="A9910" s="4" t="n">
        <v>38348</v>
      </c>
      <c r="B9910" s="5" t="n">
        <v>0.249849537037037</v>
      </c>
      <c r="C9910" s="2" t="n">
        <f aca="false">(A9910+B9910)</f>
        <v>38348.249849537</v>
      </c>
      <c r="D9910" s="3" t="n">
        <v>1183680</v>
      </c>
      <c r="E9910" s="3" t="n">
        <v>58.37</v>
      </c>
      <c r="F9910" s="3" t="n">
        <v>14.813</v>
      </c>
      <c r="G9910" s="3" t="n">
        <f aca="false">(14.617-F9910)</f>
        <v>-0.196</v>
      </c>
      <c r="H9910" s="3" t="s">
        <v>78</v>
      </c>
    </row>
    <row r="9911" customFormat="false" ht="12.75" hidden="false" customHeight="false" outlineLevel="0" collapsed="false">
      <c r="A9911" s="4" t="n">
        <v>38348</v>
      </c>
      <c r="B9911" s="5" t="n">
        <v>0.251238425925926</v>
      </c>
      <c r="C9911" s="2" t="n">
        <f aca="false">(A9911+B9911)</f>
        <v>38348.2512384259</v>
      </c>
      <c r="D9911" s="3" t="n">
        <v>1183800</v>
      </c>
      <c r="E9911" s="3" t="n">
        <v>58.37</v>
      </c>
      <c r="F9911" s="3" t="n">
        <v>14.817</v>
      </c>
      <c r="G9911" s="3" t="n">
        <f aca="false">(14.617-F9911)</f>
        <v>-0.199999999999999</v>
      </c>
      <c r="H9911" s="3" t="s">
        <v>78</v>
      </c>
    </row>
    <row r="9912" customFormat="false" ht="12.75" hidden="false" customHeight="false" outlineLevel="0" collapsed="false">
      <c r="A9912" s="4" t="n">
        <v>38348</v>
      </c>
      <c r="B9912" s="5" t="n">
        <v>0.252627314814815</v>
      </c>
      <c r="C9912" s="2" t="n">
        <f aca="false">(A9912+B9912)</f>
        <v>38348.2526273148</v>
      </c>
      <c r="D9912" s="3" t="n">
        <v>1183920</v>
      </c>
      <c r="E9912" s="3" t="n">
        <v>58.37</v>
      </c>
      <c r="F9912" s="3" t="n">
        <v>14.819</v>
      </c>
      <c r="G9912" s="3" t="n">
        <f aca="false">(14.617-F9912)</f>
        <v>-0.202</v>
      </c>
      <c r="H9912" s="3" t="s">
        <v>78</v>
      </c>
    </row>
    <row r="9913" customFormat="false" ht="12.75" hidden="false" customHeight="false" outlineLevel="0" collapsed="false">
      <c r="A9913" s="4" t="n">
        <v>38348</v>
      </c>
      <c r="B9913" s="5" t="n">
        <v>0.254016203703704</v>
      </c>
      <c r="C9913" s="2" t="n">
        <f aca="false">(A9913+B9913)</f>
        <v>38348.2540162037</v>
      </c>
      <c r="D9913" s="3" t="n">
        <v>1184040</v>
      </c>
      <c r="E9913" s="3" t="n">
        <v>58.37</v>
      </c>
      <c r="F9913" s="3" t="n">
        <v>14.82</v>
      </c>
      <c r="G9913" s="3" t="n">
        <f aca="false">(14.617-F9913)</f>
        <v>-0.202999999999999</v>
      </c>
      <c r="H9913" s="3" t="s">
        <v>78</v>
      </c>
    </row>
    <row r="9914" customFormat="false" ht="12.75" hidden="false" customHeight="false" outlineLevel="0" collapsed="false">
      <c r="A9914" s="4" t="n">
        <v>38348</v>
      </c>
      <c r="B9914" s="5" t="n">
        <v>0.255405092592593</v>
      </c>
      <c r="C9914" s="2" t="n">
        <f aca="false">(A9914+B9914)</f>
        <v>38348.2554050926</v>
      </c>
      <c r="D9914" s="3" t="n">
        <v>1184160</v>
      </c>
      <c r="E9914" s="3" t="n">
        <v>58.37</v>
      </c>
      <c r="F9914" s="3" t="n">
        <v>14.82</v>
      </c>
      <c r="G9914" s="3" t="n">
        <f aca="false">(14.617-F9914)</f>
        <v>-0.202999999999999</v>
      </c>
      <c r="H9914" s="3" t="s">
        <v>78</v>
      </c>
    </row>
    <row r="9915" customFormat="false" ht="12.75" hidden="false" customHeight="false" outlineLevel="0" collapsed="false">
      <c r="A9915" s="4" t="n">
        <v>38348</v>
      </c>
      <c r="B9915" s="5" t="n">
        <v>0.256793981481481</v>
      </c>
      <c r="C9915" s="2" t="n">
        <f aca="false">(A9915+B9915)</f>
        <v>38348.2567939815</v>
      </c>
      <c r="D9915" s="3" t="n">
        <v>1184280</v>
      </c>
      <c r="E9915" s="3" t="n">
        <v>58.37</v>
      </c>
      <c r="F9915" s="3" t="n">
        <v>14.821</v>
      </c>
      <c r="G9915" s="3" t="n">
        <f aca="false">(14.617-F9915)</f>
        <v>-0.203999999999999</v>
      </c>
      <c r="H9915" s="3" t="s">
        <v>78</v>
      </c>
    </row>
    <row r="9916" customFormat="false" ht="12.75" hidden="false" customHeight="false" outlineLevel="0" collapsed="false">
      <c r="A9916" s="4" t="n">
        <v>38348</v>
      </c>
      <c r="B9916" s="5" t="n">
        <v>0.25818287037037</v>
      </c>
      <c r="C9916" s="2" t="n">
        <f aca="false">(A9916+B9916)</f>
        <v>38348.2581828704</v>
      </c>
      <c r="D9916" s="3" t="n">
        <v>1184400</v>
      </c>
      <c r="E9916" s="3" t="n">
        <v>58.37</v>
      </c>
      <c r="F9916" s="3" t="n">
        <v>14.822</v>
      </c>
      <c r="G9916" s="3" t="n">
        <f aca="false">(14.617-F9916)</f>
        <v>-0.204999999999998</v>
      </c>
      <c r="H9916" s="3" t="s">
        <v>78</v>
      </c>
    </row>
    <row r="9917" customFormat="false" ht="12.75" hidden="false" customHeight="false" outlineLevel="0" collapsed="false">
      <c r="A9917" s="4" t="n">
        <v>38348</v>
      </c>
      <c r="B9917" s="5" t="n">
        <v>0.259571759259259</v>
      </c>
      <c r="C9917" s="2" t="n">
        <f aca="false">(A9917+B9917)</f>
        <v>38348.2595717593</v>
      </c>
      <c r="D9917" s="3" t="n">
        <v>1184520</v>
      </c>
      <c r="E9917" s="3" t="n">
        <v>58.37</v>
      </c>
      <c r="F9917" s="3" t="n">
        <v>14.823</v>
      </c>
      <c r="G9917" s="3" t="n">
        <f aca="false">(14.617-F9917)</f>
        <v>-0.206</v>
      </c>
      <c r="H9917" s="3" t="s">
        <v>78</v>
      </c>
    </row>
    <row r="9918" customFormat="false" ht="12.75" hidden="false" customHeight="false" outlineLevel="0" collapsed="false">
      <c r="A9918" s="4" t="n">
        <v>38348</v>
      </c>
      <c r="B9918" s="5" t="n">
        <v>0.260960648148148</v>
      </c>
      <c r="C9918" s="2" t="n">
        <f aca="false">(A9918+B9918)</f>
        <v>38348.2609606482</v>
      </c>
      <c r="D9918" s="3" t="n">
        <v>1184640</v>
      </c>
      <c r="E9918" s="3" t="n">
        <v>58.37</v>
      </c>
      <c r="F9918" s="3" t="n">
        <v>14.825</v>
      </c>
      <c r="G9918" s="3" t="n">
        <f aca="false">(14.617-F9918)</f>
        <v>-0.207999999999998</v>
      </c>
      <c r="H9918" s="3" t="s">
        <v>78</v>
      </c>
    </row>
    <row r="9919" customFormat="false" ht="12.75" hidden="false" customHeight="false" outlineLevel="0" collapsed="false">
      <c r="A9919" s="4" t="n">
        <v>38348</v>
      </c>
      <c r="B9919" s="5" t="n">
        <v>0.262349537037037</v>
      </c>
      <c r="C9919" s="2" t="n">
        <f aca="false">(A9919+B9919)</f>
        <v>38348.262349537</v>
      </c>
      <c r="D9919" s="3" t="n">
        <v>1184760</v>
      </c>
      <c r="E9919" s="3" t="n">
        <v>58.37</v>
      </c>
      <c r="F9919" s="3" t="n">
        <v>14.826</v>
      </c>
      <c r="G9919" s="3" t="n">
        <f aca="false">(14.617-F9919)</f>
        <v>-0.209</v>
      </c>
      <c r="H9919" s="3" t="s">
        <v>78</v>
      </c>
    </row>
    <row r="9920" customFormat="false" ht="12.75" hidden="false" customHeight="false" outlineLevel="0" collapsed="false">
      <c r="A9920" s="4" t="n">
        <v>38348</v>
      </c>
      <c r="B9920" s="5" t="n">
        <v>0.263738425925926</v>
      </c>
      <c r="C9920" s="2" t="n">
        <f aca="false">(A9920+B9920)</f>
        <v>38348.2637384259</v>
      </c>
      <c r="D9920" s="3" t="n">
        <v>1184880</v>
      </c>
      <c r="E9920" s="3" t="n">
        <v>58.37</v>
      </c>
      <c r="F9920" s="3" t="n">
        <v>14.826</v>
      </c>
      <c r="G9920" s="3" t="n">
        <f aca="false">(14.617-F9920)</f>
        <v>-0.209</v>
      </c>
      <c r="H9920" s="3" t="s">
        <v>78</v>
      </c>
    </row>
    <row r="9921" customFormat="false" ht="12.75" hidden="false" customHeight="false" outlineLevel="0" collapsed="false">
      <c r="A9921" s="4" t="n">
        <v>38348</v>
      </c>
      <c r="B9921" s="5" t="n">
        <v>0.265127314814815</v>
      </c>
      <c r="C9921" s="2" t="n">
        <f aca="false">(A9921+B9921)</f>
        <v>38348.2651273148</v>
      </c>
      <c r="D9921" s="3" t="n">
        <v>1185000</v>
      </c>
      <c r="E9921" s="3" t="n">
        <v>58.37</v>
      </c>
      <c r="F9921" s="3" t="n">
        <v>14.826</v>
      </c>
      <c r="G9921" s="3" t="n">
        <f aca="false">(14.617-F9921)</f>
        <v>-0.209</v>
      </c>
      <c r="H9921" s="3" t="s">
        <v>78</v>
      </c>
    </row>
    <row r="9922" customFormat="false" ht="12.75" hidden="false" customHeight="false" outlineLevel="0" collapsed="false">
      <c r="A9922" s="4" t="n">
        <v>38348</v>
      </c>
      <c r="B9922" s="5" t="n">
        <v>0.266516203703704</v>
      </c>
      <c r="C9922" s="2" t="n">
        <f aca="false">(A9922+B9922)</f>
        <v>38348.2665162037</v>
      </c>
      <c r="D9922" s="3" t="n">
        <v>1185120</v>
      </c>
      <c r="E9922" s="3" t="n">
        <v>58.37</v>
      </c>
      <c r="F9922" s="3" t="n">
        <v>14.825</v>
      </c>
      <c r="G9922" s="3" t="n">
        <f aca="false">(14.617-F9922)</f>
        <v>-0.207999999999998</v>
      </c>
      <c r="H9922" s="3" t="s">
        <v>78</v>
      </c>
    </row>
    <row r="9923" customFormat="false" ht="12.75" hidden="false" customHeight="false" outlineLevel="0" collapsed="false">
      <c r="A9923" s="4" t="n">
        <v>38348</v>
      </c>
      <c r="B9923" s="5" t="n">
        <v>0.267905092592593</v>
      </c>
      <c r="C9923" s="2" t="n">
        <f aca="false">(A9923+B9923)</f>
        <v>38348.2679050926</v>
      </c>
      <c r="D9923" s="3" t="n">
        <v>1185240</v>
      </c>
      <c r="E9923" s="3" t="n">
        <v>58.37</v>
      </c>
      <c r="F9923" s="3" t="n">
        <v>14.825</v>
      </c>
      <c r="G9923" s="3" t="n">
        <f aca="false">(14.617-F9923)</f>
        <v>-0.207999999999998</v>
      </c>
      <c r="H9923" s="3" t="s">
        <v>78</v>
      </c>
    </row>
    <row r="9924" customFormat="false" ht="12.75" hidden="false" customHeight="false" outlineLevel="0" collapsed="false">
      <c r="A9924" s="4" t="n">
        <v>38348</v>
      </c>
      <c r="B9924" s="5" t="n">
        <v>0.269293981481482</v>
      </c>
      <c r="C9924" s="2" t="n">
        <f aca="false">(A9924+B9924)</f>
        <v>38348.2692939815</v>
      </c>
      <c r="D9924" s="3" t="n">
        <v>1185360</v>
      </c>
      <c r="E9924" s="3" t="n">
        <v>58.37</v>
      </c>
      <c r="F9924" s="3" t="n">
        <v>14.825</v>
      </c>
      <c r="G9924" s="3" t="n">
        <f aca="false">(14.617-F9924)</f>
        <v>-0.207999999999998</v>
      </c>
      <c r="H9924" s="3" t="s">
        <v>78</v>
      </c>
    </row>
    <row r="9925" customFormat="false" ht="12.75" hidden="false" customHeight="false" outlineLevel="0" collapsed="false">
      <c r="A9925" s="4" t="n">
        <v>38348</v>
      </c>
      <c r="B9925" s="5" t="n">
        <v>0.27068287037037</v>
      </c>
      <c r="C9925" s="2" t="n">
        <f aca="false">(A9925+B9925)</f>
        <v>38348.2706828704</v>
      </c>
      <c r="D9925" s="3" t="n">
        <v>1185480</v>
      </c>
      <c r="E9925" s="3" t="n">
        <v>58.37</v>
      </c>
      <c r="F9925" s="3" t="n">
        <v>14.824</v>
      </c>
      <c r="G9925" s="3" t="n">
        <f aca="false">(14.617-F9925)</f>
        <v>-0.206999999999999</v>
      </c>
      <c r="H9925" s="3" t="s">
        <v>78</v>
      </c>
    </row>
    <row r="9926" customFormat="false" ht="12.75" hidden="false" customHeight="false" outlineLevel="0" collapsed="false">
      <c r="A9926" s="4" t="n">
        <v>38348</v>
      </c>
      <c r="B9926" s="5" t="n">
        <v>0.272071759259259</v>
      </c>
      <c r="C9926" s="2" t="n">
        <f aca="false">(A9926+B9926)</f>
        <v>38348.2720717593</v>
      </c>
      <c r="D9926" s="3" t="n">
        <v>1185600</v>
      </c>
      <c r="E9926" s="3" t="n">
        <v>58.37</v>
      </c>
      <c r="F9926" s="3" t="n">
        <v>14.825</v>
      </c>
      <c r="G9926" s="3" t="n">
        <f aca="false">(14.617-F9926)</f>
        <v>-0.207999999999998</v>
      </c>
      <c r="H9926" s="3" t="s">
        <v>78</v>
      </c>
    </row>
    <row r="9927" customFormat="false" ht="12.75" hidden="false" customHeight="false" outlineLevel="0" collapsed="false">
      <c r="A9927" s="4" t="n">
        <v>38348</v>
      </c>
      <c r="B9927" s="5" t="n">
        <v>0.273460648148148</v>
      </c>
      <c r="C9927" s="2" t="n">
        <f aca="false">(A9927+B9927)</f>
        <v>38348.2734606481</v>
      </c>
      <c r="D9927" s="3" t="n">
        <v>1185720</v>
      </c>
      <c r="E9927" s="3" t="n">
        <v>58.37</v>
      </c>
      <c r="F9927" s="3" t="n">
        <v>14.825</v>
      </c>
      <c r="G9927" s="3" t="n">
        <f aca="false">(14.617-F9927)</f>
        <v>-0.207999999999998</v>
      </c>
      <c r="H9927" s="3" t="s">
        <v>78</v>
      </c>
    </row>
    <row r="9928" customFormat="false" ht="12.75" hidden="false" customHeight="false" outlineLevel="0" collapsed="false">
      <c r="A9928" s="4" t="n">
        <v>38348</v>
      </c>
      <c r="B9928" s="5" t="n">
        <v>0.274849537037037</v>
      </c>
      <c r="C9928" s="2" t="n">
        <f aca="false">(A9928+B9928)</f>
        <v>38348.274849537</v>
      </c>
      <c r="D9928" s="3" t="n">
        <v>1185840</v>
      </c>
      <c r="E9928" s="3" t="n">
        <v>58.37</v>
      </c>
      <c r="F9928" s="3" t="n">
        <v>14.827</v>
      </c>
      <c r="G9928" s="3" t="n">
        <f aca="false">(14.617-F9928)</f>
        <v>-0.209999999999999</v>
      </c>
      <c r="H9928" s="3" t="s">
        <v>78</v>
      </c>
    </row>
    <row r="9929" customFormat="false" ht="12.75" hidden="false" customHeight="false" outlineLevel="0" collapsed="false">
      <c r="A9929" s="4" t="n">
        <v>38348</v>
      </c>
      <c r="B9929" s="5" t="n">
        <v>0.276238425925926</v>
      </c>
      <c r="C9929" s="2" t="n">
        <f aca="false">(A9929+B9929)</f>
        <v>38348.2762384259</v>
      </c>
      <c r="D9929" s="3" t="n">
        <v>1185960</v>
      </c>
      <c r="E9929" s="3" t="n">
        <v>58.37</v>
      </c>
      <c r="F9929" s="3" t="n">
        <v>14.827</v>
      </c>
      <c r="G9929" s="3" t="n">
        <f aca="false">(14.617-F9929)</f>
        <v>-0.209999999999999</v>
      </c>
      <c r="H9929" s="3" t="s">
        <v>78</v>
      </c>
    </row>
    <row r="9930" customFormat="false" ht="12.75" hidden="false" customHeight="false" outlineLevel="0" collapsed="false">
      <c r="A9930" s="4" t="n">
        <v>38348</v>
      </c>
      <c r="B9930" s="5" t="n">
        <v>0.277627314814815</v>
      </c>
      <c r="C9930" s="2" t="n">
        <f aca="false">(A9930+B9930)</f>
        <v>38348.2776273148</v>
      </c>
      <c r="D9930" s="3" t="n">
        <v>1186080</v>
      </c>
      <c r="E9930" s="3" t="n">
        <v>58.37</v>
      </c>
      <c r="F9930" s="3" t="n">
        <v>14.828</v>
      </c>
      <c r="G9930" s="3" t="n">
        <f aca="false">(14.617-F9930)</f>
        <v>-0.210999999999999</v>
      </c>
      <c r="H9930" s="3" t="s">
        <v>78</v>
      </c>
    </row>
    <row r="9931" customFormat="false" ht="12.75" hidden="false" customHeight="false" outlineLevel="0" collapsed="false">
      <c r="A9931" s="4" t="n">
        <v>38348</v>
      </c>
      <c r="B9931" s="5" t="n">
        <v>0.279016203703704</v>
      </c>
      <c r="C9931" s="2" t="n">
        <f aca="false">(A9931+B9931)</f>
        <v>38348.2790162037</v>
      </c>
      <c r="D9931" s="3" t="n">
        <v>1186200</v>
      </c>
      <c r="E9931" s="3" t="n">
        <v>58.37</v>
      </c>
      <c r="F9931" s="3" t="n">
        <v>14.829</v>
      </c>
      <c r="G9931" s="3" t="n">
        <f aca="false">(14.617-F9931)</f>
        <v>-0.212</v>
      </c>
      <c r="H9931" s="3" t="s">
        <v>78</v>
      </c>
    </row>
    <row r="9932" customFormat="false" ht="12.75" hidden="false" customHeight="false" outlineLevel="0" collapsed="false">
      <c r="A9932" s="4" t="n">
        <v>38348</v>
      </c>
      <c r="B9932" s="5" t="n">
        <v>0.280405092592593</v>
      </c>
      <c r="C9932" s="2" t="n">
        <f aca="false">(A9932+B9932)</f>
        <v>38348.2804050926</v>
      </c>
      <c r="D9932" s="3" t="n">
        <v>1186320</v>
      </c>
      <c r="E9932" s="3" t="n">
        <v>58.37</v>
      </c>
      <c r="F9932" s="3" t="n">
        <v>14.831</v>
      </c>
      <c r="G9932" s="3" t="n">
        <f aca="false">(14.617-F9932)</f>
        <v>-0.213999999999999</v>
      </c>
      <c r="H9932" s="3" t="s">
        <v>78</v>
      </c>
    </row>
    <row r="9933" customFormat="false" ht="12.75" hidden="false" customHeight="false" outlineLevel="0" collapsed="false">
      <c r="A9933" s="4" t="n">
        <v>38348</v>
      </c>
      <c r="B9933" s="5" t="n">
        <v>0.281793981481482</v>
      </c>
      <c r="C9933" s="2" t="n">
        <f aca="false">(A9933+B9933)</f>
        <v>38348.2817939815</v>
      </c>
      <c r="D9933" s="3" t="n">
        <v>1186440</v>
      </c>
      <c r="E9933" s="3" t="n">
        <v>58.37</v>
      </c>
      <c r="F9933" s="3" t="n">
        <v>14.832</v>
      </c>
      <c r="G9933" s="3" t="n">
        <f aca="false">(14.617-F9933)</f>
        <v>-0.215</v>
      </c>
      <c r="H9933" s="3" t="s">
        <v>78</v>
      </c>
    </row>
    <row r="9934" customFormat="false" ht="12.75" hidden="false" customHeight="false" outlineLevel="0" collapsed="false">
      <c r="A9934" s="4" t="n">
        <v>38348</v>
      </c>
      <c r="B9934" s="5" t="n">
        <v>0.28318287037037</v>
      </c>
      <c r="C9934" s="2" t="n">
        <f aca="false">(A9934+B9934)</f>
        <v>38348.2831828704</v>
      </c>
      <c r="D9934" s="3" t="n">
        <v>1186560</v>
      </c>
      <c r="E9934" s="3" t="n">
        <v>58.37</v>
      </c>
      <c r="F9934" s="3" t="n">
        <v>14.834</v>
      </c>
      <c r="G9934" s="3" t="n">
        <f aca="false">(14.617-F9934)</f>
        <v>-0.216999999999999</v>
      </c>
      <c r="H9934" s="3" t="s">
        <v>78</v>
      </c>
    </row>
    <row r="9935" customFormat="false" ht="12.75" hidden="false" customHeight="false" outlineLevel="0" collapsed="false">
      <c r="A9935" s="4" t="n">
        <v>38348</v>
      </c>
      <c r="B9935" s="5" t="n">
        <v>0.284571759259259</v>
      </c>
      <c r="C9935" s="2" t="n">
        <f aca="false">(A9935+B9935)</f>
        <v>38348.2845717593</v>
      </c>
      <c r="D9935" s="3" t="n">
        <v>1186680</v>
      </c>
      <c r="E9935" s="3" t="n">
        <v>58.37</v>
      </c>
      <c r="F9935" s="3" t="n">
        <v>14.835</v>
      </c>
      <c r="G9935" s="3" t="n">
        <f aca="false">(14.617-F9935)</f>
        <v>-0.218</v>
      </c>
      <c r="H9935" s="3" t="s">
        <v>78</v>
      </c>
    </row>
    <row r="9936" customFormat="false" ht="12.75" hidden="false" customHeight="false" outlineLevel="0" collapsed="false">
      <c r="A9936" s="4" t="n">
        <v>38348</v>
      </c>
      <c r="B9936" s="5" t="n">
        <v>0.285960648148148</v>
      </c>
      <c r="C9936" s="2" t="n">
        <f aca="false">(A9936+B9936)</f>
        <v>38348.2859606482</v>
      </c>
      <c r="D9936" s="3" t="n">
        <v>1186800</v>
      </c>
      <c r="E9936" s="3" t="n">
        <v>58.39</v>
      </c>
      <c r="F9936" s="3" t="n">
        <v>14.836</v>
      </c>
      <c r="G9936" s="3" t="n">
        <f aca="false">(14.617-F9936)</f>
        <v>-0.218999999999999</v>
      </c>
      <c r="H9936" s="3" t="s">
        <v>78</v>
      </c>
    </row>
    <row r="9937" customFormat="false" ht="12.75" hidden="false" customHeight="false" outlineLevel="0" collapsed="false">
      <c r="A9937" s="4" t="n">
        <v>38348</v>
      </c>
      <c r="B9937" s="5" t="n">
        <v>0.287349537037037</v>
      </c>
      <c r="C9937" s="2" t="n">
        <f aca="false">(A9937+B9937)</f>
        <v>38348.287349537</v>
      </c>
      <c r="D9937" s="3" t="n">
        <v>1186920</v>
      </c>
      <c r="E9937" s="3" t="n">
        <v>58.39</v>
      </c>
      <c r="F9937" s="3" t="n">
        <v>14.836</v>
      </c>
      <c r="G9937" s="3" t="n">
        <f aca="false">(14.617-F9937)</f>
        <v>-0.218999999999999</v>
      </c>
      <c r="H9937" s="3" t="s">
        <v>78</v>
      </c>
    </row>
    <row r="9938" customFormat="false" ht="12.75" hidden="false" customHeight="false" outlineLevel="0" collapsed="false">
      <c r="A9938" s="4" t="n">
        <v>38348</v>
      </c>
      <c r="B9938" s="5" t="n">
        <v>0.288738425925926</v>
      </c>
      <c r="C9938" s="2" t="n">
        <f aca="false">(A9938+B9938)</f>
        <v>38348.2887384259</v>
      </c>
      <c r="D9938" s="3" t="n">
        <v>1187040</v>
      </c>
      <c r="E9938" s="3" t="n">
        <v>58.39</v>
      </c>
      <c r="F9938" s="3" t="n">
        <v>14.836</v>
      </c>
      <c r="G9938" s="3" t="n">
        <f aca="false">(14.617-F9938)</f>
        <v>-0.218999999999999</v>
      </c>
      <c r="H9938" s="3" t="s">
        <v>78</v>
      </c>
    </row>
    <row r="9939" customFormat="false" ht="12.75" hidden="false" customHeight="false" outlineLevel="0" collapsed="false">
      <c r="A9939" s="4" t="n">
        <v>38348</v>
      </c>
      <c r="B9939" s="5" t="n">
        <v>0.290127314814815</v>
      </c>
      <c r="C9939" s="2" t="n">
        <f aca="false">(A9939+B9939)</f>
        <v>38348.2901273148</v>
      </c>
      <c r="D9939" s="3" t="n">
        <v>1187160</v>
      </c>
      <c r="E9939" s="3" t="n">
        <v>58.39</v>
      </c>
      <c r="F9939" s="3" t="n">
        <v>14.837</v>
      </c>
      <c r="G9939" s="3" t="n">
        <f aca="false">(14.617-F9939)</f>
        <v>-0.219999999999999</v>
      </c>
      <c r="H9939" s="3" t="s">
        <v>78</v>
      </c>
    </row>
    <row r="9940" customFormat="false" ht="12.75" hidden="false" customHeight="false" outlineLevel="0" collapsed="false">
      <c r="A9940" s="4" t="n">
        <v>38348</v>
      </c>
      <c r="B9940" s="5" t="n">
        <v>0.291516203703704</v>
      </c>
      <c r="C9940" s="2" t="n">
        <f aca="false">(A9940+B9940)</f>
        <v>38348.2915162037</v>
      </c>
      <c r="D9940" s="3" t="n">
        <v>1187280</v>
      </c>
      <c r="E9940" s="3" t="n">
        <v>58.39</v>
      </c>
      <c r="F9940" s="3" t="n">
        <v>14.838</v>
      </c>
      <c r="G9940" s="3" t="n">
        <f aca="false">(14.617-F9940)</f>
        <v>-0.220999999999998</v>
      </c>
      <c r="H9940" s="3" t="s">
        <v>78</v>
      </c>
    </row>
    <row r="9941" customFormat="false" ht="12.75" hidden="false" customHeight="false" outlineLevel="0" collapsed="false">
      <c r="A9941" s="4" t="n">
        <v>38348</v>
      </c>
      <c r="B9941" s="5" t="n">
        <v>0.292905092592593</v>
      </c>
      <c r="C9941" s="2" t="n">
        <f aca="false">(A9941+B9941)</f>
        <v>38348.2929050926</v>
      </c>
      <c r="D9941" s="3" t="n">
        <v>1187400</v>
      </c>
      <c r="E9941" s="3" t="n">
        <v>58.37</v>
      </c>
      <c r="F9941" s="3" t="n">
        <v>14.84</v>
      </c>
      <c r="G9941" s="3" t="n">
        <f aca="false">(14.617-F9941)</f>
        <v>-0.222999999999999</v>
      </c>
      <c r="H9941" s="3" t="s">
        <v>78</v>
      </c>
    </row>
    <row r="9942" customFormat="false" ht="12.75" hidden="false" customHeight="false" outlineLevel="0" collapsed="false">
      <c r="A9942" s="4" t="n">
        <v>38348</v>
      </c>
      <c r="B9942" s="5" t="n">
        <v>0.294293981481482</v>
      </c>
      <c r="C9942" s="2" t="n">
        <f aca="false">(A9942+B9942)</f>
        <v>38348.2942939815</v>
      </c>
      <c r="D9942" s="3" t="n">
        <v>1187520</v>
      </c>
      <c r="E9942" s="3" t="n">
        <v>58.37</v>
      </c>
      <c r="F9942" s="3" t="n">
        <v>14.84</v>
      </c>
      <c r="G9942" s="3" t="n">
        <f aca="false">(14.617-F9942)</f>
        <v>-0.222999999999999</v>
      </c>
      <c r="H9942" s="3" t="s">
        <v>78</v>
      </c>
    </row>
    <row r="9943" customFormat="false" ht="12.75" hidden="false" customHeight="false" outlineLevel="0" collapsed="false">
      <c r="A9943" s="4" t="n">
        <v>38348</v>
      </c>
      <c r="B9943" s="5" t="n">
        <v>0.29568287037037</v>
      </c>
      <c r="C9943" s="2" t="n">
        <f aca="false">(A9943+B9943)</f>
        <v>38348.2956828704</v>
      </c>
      <c r="D9943" s="3" t="n">
        <v>1187640</v>
      </c>
      <c r="E9943" s="3" t="n">
        <v>58.37</v>
      </c>
      <c r="F9943" s="3" t="n">
        <v>14.84</v>
      </c>
      <c r="G9943" s="3" t="n">
        <f aca="false">(14.617-F9943)</f>
        <v>-0.222999999999999</v>
      </c>
      <c r="H9943" s="3" t="s">
        <v>78</v>
      </c>
    </row>
    <row r="9944" customFormat="false" ht="12.75" hidden="false" customHeight="false" outlineLevel="0" collapsed="false">
      <c r="A9944" s="4" t="n">
        <v>38348</v>
      </c>
      <c r="B9944" s="5" t="n">
        <v>0.297071759259259</v>
      </c>
      <c r="C9944" s="2" t="n">
        <f aca="false">(A9944+B9944)</f>
        <v>38348.2970717593</v>
      </c>
      <c r="D9944" s="3" t="n">
        <v>1187760</v>
      </c>
      <c r="E9944" s="3" t="n">
        <v>58.37</v>
      </c>
      <c r="F9944" s="3" t="n">
        <v>14.84</v>
      </c>
      <c r="G9944" s="3" t="n">
        <f aca="false">(14.617-F9944)</f>
        <v>-0.222999999999999</v>
      </c>
      <c r="H9944" s="3" t="s">
        <v>78</v>
      </c>
    </row>
    <row r="9945" customFormat="false" ht="12.75" hidden="false" customHeight="false" outlineLevel="0" collapsed="false">
      <c r="A9945" s="4" t="n">
        <v>38348</v>
      </c>
      <c r="B9945" s="5" t="n">
        <v>0.298460648148148</v>
      </c>
      <c r="C9945" s="2" t="n">
        <f aca="false">(A9945+B9945)</f>
        <v>38348.2984606482</v>
      </c>
      <c r="D9945" s="3" t="n">
        <v>1187880</v>
      </c>
      <c r="E9945" s="3" t="n">
        <v>58.39</v>
      </c>
      <c r="F9945" s="3" t="n">
        <v>14.841</v>
      </c>
      <c r="G9945" s="3" t="n">
        <f aca="false">(14.617-F9945)</f>
        <v>-0.223999999999998</v>
      </c>
      <c r="H9945" s="3" t="s">
        <v>78</v>
      </c>
    </row>
    <row r="9946" customFormat="false" ht="12.75" hidden="false" customHeight="false" outlineLevel="0" collapsed="false">
      <c r="A9946" s="4" t="n">
        <v>38348</v>
      </c>
      <c r="B9946" s="5" t="n">
        <v>0.299849537037037</v>
      </c>
      <c r="C9946" s="2" t="n">
        <f aca="false">(A9946+B9946)</f>
        <v>38348.299849537</v>
      </c>
      <c r="D9946" s="3" t="n">
        <v>1188000</v>
      </c>
      <c r="E9946" s="3" t="n">
        <v>58.39</v>
      </c>
      <c r="F9946" s="3" t="n">
        <v>14.843</v>
      </c>
      <c r="G9946" s="3" t="n">
        <f aca="false">(14.617-F9946)</f>
        <v>-0.225999999999999</v>
      </c>
      <c r="H9946" s="3" t="s">
        <v>78</v>
      </c>
    </row>
    <row r="9947" customFormat="false" ht="12.75" hidden="false" customHeight="false" outlineLevel="0" collapsed="false">
      <c r="A9947" s="4" t="n">
        <v>38348</v>
      </c>
      <c r="B9947" s="5" t="n">
        <v>0.301238425925926</v>
      </c>
      <c r="C9947" s="2" t="n">
        <f aca="false">(A9947+B9947)</f>
        <v>38348.3012384259</v>
      </c>
      <c r="D9947" s="3" t="n">
        <v>1188120</v>
      </c>
      <c r="E9947" s="3" t="n">
        <v>58.39</v>
      </c>
      <c r="F9947" s="3" t="n">
        <v>14.844</v>
      </c>
      <c r="G9947" s="3" t="n">
        <f aca="false">(14.617-F9947)</f>
        <v>-0.226999999999999</v>
      </c>
      <c r="H9947" s="3" t="s">
        <v>78</v>
      </c>
    </row>
    <row r="9948" customFormat="false" ht="12.75" hidden="false" customHeight="false" outlineLevel="0" collapsed="false">
      <c r="A9948" s="4" t="n">
        <v>38348</v>
      </c>
      <c r="B9948" s="5" t="n">
        <v>0.302627314814815</v>
      </c>
      <c r="C9948" s="2" t="n">
        <f aca="false">(A9948+B9948)</f>
        <v>38348.3026273148</v>
      </c>
      <c r="D9948" s="3" t="n">
        <v>1188240</v>
      </c>
      <c r="E9948" s="3" t="n">
        <v>58.39</v>
      </c>
      <c r="F9948" s="3" t="n">
        <v>14.847</v>
      </c>
      <c r="G9948" s="3" t="n">
        <f aca="false">(14.617-F9948)</f>
        <v>-0.229999999999999</v>
      </c>
      <c r="H9948" s="3" t="s">
        <v>78</v>
      </c>
    </row>
    <row r="9949" customFormat="false" ht="12.75" hidden="false" customHeight="false" outlineLevel="0" collapsed="false">
      <c r="A9949" s="4" t="n">
        <v>38348</v>
      </c>
      <c r="B9949" s="5" t="n">
        <v>0.304016203703704</v>
      </c>
      <c r="C9949" s="2" t="n">
        <f aca="false">(A9949+B9949)</f>
        <v>38348.3040162037</v>
      </c>
      <c r="D9949" s="3" t="n">
        <v>1188360</v>
      </c>
      <c r="E9949" s="3" t="n">
        <v>58.39</v>
      </c>
      <c r="F9949" s="3" t="n">
        <v>14.85</v>
      </c>
      <c r="G9949" s="3" t="n">
        <f aca="false">(14.617-F9949)</f>
        <v>-0.232999999999999</v>
      </c>
      <c r="H9949" s="3" t="s">
        <v>78</v>
      </c>
    </row>
    <row r="9950" customFormat="false" ht="12.75" hidden="false" customHeight="false" outlineLevel="0" collapsed="false">
      <c r="A9950" s="4" t="n">
        <v>38348</v>
      </c>
      <c r="B9950" s="5" t="n">
        <v>0.305405092592593</v>
      </c>
      <c r="C9950" s="2" t="n">
        <f aca="false">(A9950+B9950)</f>
        <v>38348.3054050926</v>
      </c>
      <c r="D9950" s="3" t="n">
        <v>1188480</v>
      </c>
      <c r="E9950" s="3" t="n">
        <v>58.39</v>
      </c>
      <c r="F9950" s="3" t="n">
        <v>14.852</v>
      </c>
      <c r="G9950" s="3" t="n">
        <f aca="false">(14.617-F9950)</f>
        <v>-0.234999999999999</v>
      </c>
      <c r="H9950" s="3" t="s">
        <v>78</v>
      </c>
    </row>
    <row r="9951" customFormat="false" ht="12.75" hidden="false" customHeight="false" outlineLevel="0" collapsed="false">
      <c r="A9951" s="4" t="n">
        <v>38348</v>
      </c>
      <c r="B9951" s="5" t="n">
        <v>0.306793981481481</v>
      </c>
      <c r="C9951" s="2" t="n">
        <f aca="false">(A9951+B9951)</f>
        <v>38348.3067939815</v>
      </c>
      <c r="D9951" s="3" t="n">
        <v>1188600</v>
      </c>
      <c r="E9951" s="3" t="n">
        <v>58.39</v>
      </c>
      <c r="F9951" s="3" t="n">
        <v>14.853</v>
      </c>
      <c r="G9951" s="3" t="n">
        <f aca="false">(14.617-F9951)</f>
        <v>-0.235999999999999</v>
      </c>
      <c r="H9951" s="3" t="s">
        <v>78</v>
      </c>
    </row>
    <row r="9952" customFormat="false" ht="12.75" hidden="false" customHeight="false" outlineLevel="0" collapsed="false">
      <c r="A9952" s="4" t="n">
        <v>38348</v>
      </c>
      <c r="B9952" s="5" t="n">
        <v>0.30818287037037</v>
      </c>
      <c r="C9952" s="2" t="n">
        <f aca="false">(A9952+B9952)</f>
        <v>38348.3081828704</v>
      </c>
      <c r="D9952" s="3" t="n">
        <v>1188720</v>
      </c>
      <c r="E9952" s="3" t="n">
        <v>58.39</v>
      </c>
      <c r="F9952" s="3" t="n">
        <v>14.854</v>
      </c>
      <c r="G9952" s="3" t="n">
        <f aca="false">(14.617-F9952)</f>
        <v>-0.236999999999998</v>
      </c>
      <c r="H9952" s="3" t="s">
        <v>78</v>
      </c>
    </row>
    <row r="9953" customFormat="false" ht="12.75" hidden="false" customHeight="false" outlineLevel="0" collapsed="false">
      <c r="A9953" s="4" t="n">
        <v>38348</v>
      </c>
      <c r="B9953" s="5" t="n">
        <v>0.309571759259259</v>
      </c>
      <c r="C9953" s="2" t="n">
        <f aca="false">(A9953+B9953)</f>
        <v>38348.3095717593</v>
      </c>
      <c r="D9953" s="3" t="n">
        <v>1188840</v>
      </c>
      <c r="E9953" s="3" t="n">
        <v>58.39</v>
      </c>
      <c r="F9953" s="3" t="n">
        <v>14.854</v>
      </c>
      <c r="G9953" s="3" t="n">
        <f aca="false">(14.617-F9953)</f>
        <v>-0.236999999999998</v>
      </c>
      <c r="H9953" s="3" t="s">
        <v>78</v>
      </c>
    </row>
    <row r="9954" customFormat="false" ht="12.75" hidden="false" customHeight="false" outlineLevel="0" collapsed="false">
      <c r="A9954" s="4" t="n">
        <v>38348</v>
      </c>
      <c r="B9954" s="5" t="n">
        <v>0.310960648148148</v>
      </c>
      <c r="C9954" s="2" t="n">
        <f aca="false">(A9954+B9954)</f>
        <v>38348.3109606481</v>
      </c>
      <c r="D9954" s="3" t="n">
        <v>1188960</v>
      </c>
      <c r="E9954" s="3" t="n">
        <v>58.39</v>
      </c>
      <c r="F9954" s="3" t="n">
        <v>14.854</v>
      </c>
      <c r="G9954" s="3" t="n">
        <f aca="false">(14.617-F9954)</f>
        <v>-0.236999999999998</v>
      </c>
      <c r="H9954" s="3" t="s">
        <v>78</v>
      </c>
    </row>
    <row r="9955" customFormat="false" ht="12.75" hidden="false" customHeight="false" outlineLevel="0" collapsed="false">
      <c r="A9955" s="4" t="n">
        <v>38348</v>
      </c>
      <c r="B9955" s="5" t="n">
        <v>0.312349537037037</v>
      </c>
      <c r="C9955" s="2" t="n">
        <f aca="false">(A9955+B9955)</f>
        <v>38348.312349537</v>
      </c>
      <c r="D9955" s="3" t="n">
        <v>1189080</v>
      </c>
      <c r="E9955" s="3" t="n">
        <v>58.39</v>
      </c>
      <c r="F9955" s="3" t="n">
        <v>14.855</v>
      </c>
      <c r="G9955" s="3" t="n">
        <f aca="false">(14.617-F9955)</f>
        <v>-0.238</v>
      </c>
      <c r="H9955" s="3" t="s">
        <v>78</v>
      </c>
    </row>
    <row r="9956" customFormat="false" ht="12.75" hidden="false" customHeight="false" outlineLevel="0" collapsed="false">
      <c r="A9956" s="4" t="n">
        <v>38348</v>
      </c>
      <c r="B9956" s="5" t="n">
        <v>0.313738425925926</v>
      </c>
      <c r="C9956" s="2" t="n">
        <f aca="false">(A9956+B9956)</f>
        <v>38348.3137384259</v>
      </c>
      <c r="D9956" s="3" t="n">
        <v>1189200</v>
      </c>
      <c r="E9956" s="3" t="n">
        <v>58.39</v>
      </c>
      <c r="F9956" s="3" t="n">
        <v>14.856</v>
      </c>
      <c r="G9956" s="3" t="n">
        <f aca="false">(14.617-F9956)</f>
        <v>-0.238999999999999</v>
      </c>
      <c r="H9956" s="3" t="s">
        <v>78</v>
      </c>
    </row>
    <row r="9957" customFormat="false" ht="12.75" hidden="false" customHeight="false" outlineLevel="0" collapsed="false">
      <c r="A9957" s="4" t="n">
        <v>38348</v>
      </c>
      <c r="B9957" s="5" t="n">
        <v>0.315127314814815</v>
      </c>
      <c r="C9957" s="2" t="n">
        <f aca="false">(A9957+B9957)</f>
        <v>38348.3151273148</v>
      </c>
      <c r="D9957" s="3" t="n">
        <v>1189320</v>
      </c>
      <c r="E9957" s="3" t="n">
        <v>58.39</v>
      </c>
      <c r="F9957" s="3" t="n">
        <v>14.858</v>
      </c>
      <c r="G9957" s="3" t="n">
        <f aca="false">(14.617-F9957)</f>
        <v>-0.241</v>
      </c>
      <c r="H9957" s="3" t="s">
        <v>78</v>
      </c>
    </row>
    <row r="9958" customFormat="false" ht="12.75" hidden="false" customHeight="false" outlineLevel="0" collapsed="false">
      <c r="A9958" s="4" t="n">
        <v>38348</v>
      </c>
      <c r="B9958" s="5" t="n">
        <v>0.316516203703704</v>
      </c>
      <c r="C9958" s="2" t="n">
        <f aca="false">(A9958+B9958)</f>
        <v>38348.3165162037</v>
      </c>
      <c r="D9958" s="3" t="n">
        <v>1189440</v>
      </c>
      <c r="E9958" s="3" t="n">
        <v>58.39</v>
      </c>
      <c r="F9958" s="3" t="n">
        <v>14.86</v>
      </c>
      <c r="G9958" s="3" t="n">
        <f aca="false">(14.617-F9958)</f>
        <v>-0.242999999999999</v>
      </c>
      <c r="H9958" s="3" t="s">
        <v>78</v>
      </c>
    </row>
    <row r="9959" customFormat="false" ht="12.75" hidden="false" customHeight="false" outlineLevel="0" collapsed="false">
      <c r="A9959" s="4" t="n">
        <v>38348</v>
      </c>
      <c r="B9959" s="5" t="n">
        <v>0.317905092592593</v>
      </c>
      <c r="C9959" s="2" t="n">
        <f aca="false">(A9959+B9959)</f>
        <v>38348.3179050926</v>
      </c>
      <c r="D9959" s="3" t="n">
        <v>1189560</v>
      </c>
      <c r="E9959" s="3" t="n">
        <v>58.39</v>
      </c>
      <c r="F9959" s="3" t="n">
        <v>14.86</v>
      </c>
      <c r="G9959" s="3" t="n">
        <f aca="false">(14.617-F9959)</f>
        <v>-0.242999999999999</v>
      </c>
      <c r="H9959" s="3" t="s">
        <v>78</v>
      </c>
    </row>
    <row r="9960" customFormat="false" ht="12.75" hidden="false" customHeight="false" outlineLevel="0" collapsed="false">
      <c r="A9960" s="4" t="n">
        <v>38348</v>
      </c>
      <c r="B9960" s="5" t="n">
        <v>0.319293981481481</v>
      </c>
      <c r="C9960" s="2" t="n">
        <f aca="false">(A9960+B9960)</f>
        <v>38348.3192939815</v>
      </c>
      <c r="D9960" s="3" t="n">
        <v>1189680</v>
      </c>
      <c r="E9960" s="3" t="n">
        <v>58.39</v>
      </c>
      <c r="F9960" s="3" t="n">
        <v>14.861</v>
      </c>
      <c r="G9960" s="3" t="n">
        <f aca="false">(14.617-F9960)</f>
        <v>-0.244</v>
      </c>
      <c r="H9960" s="3" t="s">
        <v>78</v>
      </c>
    </row>
    <row r="9961" customFormat="false" ht="12.75" hidden="false" customHeight="false" outlineLevel="0" collapsed="false">
      <c r="A9961" s="4" t="n">
        <v>38348</v>
      </c>
      <c r="B9961" s="5" t="n">
        <v>0.32068287037037</v>
      </c>
      <c r="C9961" s="2" t="n">
        <f aca="false">(A9961+B9961)</f>
        <v>38348.3206828704</v>
      </c>
      <c r="D9961" s="3" t="n">
        <v>1189800</v>
      </c>
      <c r="E9961" s="3" t="n">
        <v>58.39</v>
      </c>
      <c r="F9961" s="3" t="n">
        <v>14.862</v>
      </c>
      <c r="G9961" s="3" t="n">
        <f aca="false">(14.617-F9961)</f>
        <v>-0.244999999999999</v>
      </c>
      <c r="H9961" s="3" t="s">
        <v>78</v>
      </c>
    </row>
    <row r="9962" customFormat="false" ht="12.75" hidden="false" customHeight="false" outlineLevel="0" collapsed="false">
      <c r="A9962" s="4" t="n">
        <v>38348</v>
      </c>
      <c r="B9962" s="5" t="n">
        <v>0.322071759259259</v>
      </c>
      <c r="C9962" s="2" t="n">
        <f aca="false">(A9962+B9962)</f>
        <v>38348.3220717593</v>
      </c>
      <c r="D9962" s="3" t="n">
        <v>1189920</v>
      </c>
      <c r="E9962" s="3" t="n">
        <v>58.39</v>
      </c>
      <c r="F9962" s="3" t="n">
        <v>14.862</v>
      </c>
      <c r="G9962" s="3" t="n">
        <f aca="false">(14.617-F9962)</f>
        <v>-0.244999999999999</v>
      </c>
      <c r="H9962" s="3" t="s">
        <v>78</v>
      </c>
    </row>
    <row r="9963" customFormat="false" ht="12.75" hidden="false" customHeight="false" outlineLevel="0" collapsed="false">
      <c r="A9963" s="4" t="n">
        <v>38348</v>
      </c>
      <c r="B9963" s="5" t="n">
        <v>0.323460648148148</v>
      </c>
      <c r="C9963" s="2" t="n">
        <f aca="false">(A9963+B9963)</f>
        <v>38348.3234606482</v>
      </c>
      <c r="D9963" s="3" t="n">
        <v>1190040</v>
      </c>
      <c r="E9963" s="3" t="n">
        <v>58.39</v>
      </c>
      <c r="F9963" s="3" t="n">
        <v>14.862</v>
      </c>
      <c r="G9963" s="3" t="n">
        <f aca="false">(14.617-F9963)</f>
        <v>-0.244999999999999</v>
      </c>
      <c r="H9963" s="3" t="s">
        <v>78</v>
      </c>
    </row>
    <row r="9964" customFormat="false" ht="12.75" hidden="false" customHeight="false" outlineLevel="0" collapsed="false">
      <c r="A9964" s="4" t="n">
        <v>38348</v>
      </c>
      <c r="B9964" s="5" t="n">
        <v>0.324849537037037</v>
      </c>
      <c r="C9964" s="2" t="n">
        <f aca="false">(A9964+B9964)</f>
        <v>38348.324849537</v>
      </c>
      <c r="D9964" s="3" t="n">
        <v>1190160</v>
      </c>
      <c r="E9964" s="3" t="n">
        <v>58.39</v>
      </c>
      <c r="F9964" s="3" t="n">
        <v>14.862</v>
      </c>
      <c r="G9964" s="3" t="n">
        <f aca="false">(14.617-F9964)</f>
        <v>-0.244999999999999</v>
      </c>
      <c r="H9964" s="3" t="s">
        <v>78</v>
      </c>
    </row>
    <row r="9965" customFormat="false" ht="12.75" hidden="false" customHeight="false" outlineLevel="0" collapsed="false">
      <c r="A9965" s="4" t="n">
        <v>38348</v>
      </c>
      <c r="B9965" s="5" t="n">
        <v>0.326238425925926</v>
      </c>
      <c r="C9965" s="2" t="n">
        <f aca="false">(A9965+B9965)</f>
        <v>38348.3262384259</v>
      </c>
      <c r="D9965" s="3" t="n">
        <v>1190280</v>
      </c>
      <c r="E9965" s="3" t="n">
        <v>58.39</v>
      </c>
      <c r="F9965" s="3" t="n">
        <v>14.863</v>
      </c>
      <c r="G9965" s="3" t="n">
        <f aca="false">(14.617-F9965)</f>
        <v>-0.245999999999999</v>
      </c>
      <c r="H9965" s="3" t="s">
        <v>78</v>
      </c>
    </row>
    <row r="9966" customFormat="false" ht="12.75" hidden="false" customHeight="false" outlineLevel="0" collapsed="false">
      <c r="A9966" s="4" t="n">
        <v>38348</v>
      </c>
      <c r="B9966" s="5" t="n">
        <v>0.327627314814815</v>
      </c>
      <c r="C9966" s="2" t="n">
        <f aca="false">(A9966+B9966)</f>
        <v>38348.3276273148</v>
      </c>
      <c r="D9966" s="3" t="n">
        <v>1190400</v>
      </c>
      <c r="E9966" s="3" t="n">
        <v>58.39</v>
      </c>
      <c r="F9966" s="3" t="n">
        <v>14.862</v>
      </c>
      <c r="G9966" s="3" t="n">
        <f aca="false">(14.617-F9966)</f>
        <v>-0.244999999999999</v>
      </c>
      <c r="H9966" s="3" t="s">
        <v>78</v>
      </c>
    </row>
    <row r="9967" customFormat="false" ht="12.75" hidden="false" customHeight="false" outlineLevel="0" collapsed="false">
      <c r="A9967" s="4" t="n">
        <v>38348</v>
      </c>
      <c r="B9967" s="5" t="n">
        <v>0.329016203703704</v>
      </c>
      <c r="C9967" s="2" t="n">
        <f aca="false">(A9967+B9967)</f>
        <v>38348.3290162037</v>
      </c>
      <c r="D9967" s="3" t="n">
        <v>1190520</v>
      </c>
      <c r="E9967" s="3" t="n">
        <v>58.39</v>
      </c>
      <c r="F9967" s="3" t="n">
        <v>14.863</v>
      </c>
      <c r="G9967" s="3" t="n">
        <f aca="false">(14.617-F9967)</f>
        <v>-0.245999999999999</v>
      </c>
      <c r="H9967" s="3" t="s">
        <v>78</v>
      </c>
    </row>
    <row r="9968" customFormat="false" ht="12.75" hidden="false" customHeight="false" outlineLevel="0" collapsed="false">
      <c r="A9968" s="4" t="n">
        <v>38348</v>
      </c>
      <c r="B9968" s="5" t="n">
        <v>0.330405092592593</v>
      </c>
      <c r="C9968" s="2" t="n">
        <f aca="false">(A9968+B9968)</f>
        <v>38348.3304050926</v>
      </c>
      <c r="D9968" s="3" t="n">
        <v>1190640</v>
      </c>
      <c r="E9968" s="3" t="n">
        <v>58.39</v>
      </c>
      <c r="F9968" s="3" t="n">
        <v>14.863</v>
      </c>
      <c r="G9968" s="3" t="n">
        <f aca="false">(14.617-F9968)</f>
        <v>-0.245999999999999</v>
      </c>
      <c r="H9968" s="3" t="s">
        <v>78</v>
      </c>
    </row>
    <row r="9969" customFormat="false" ht="12.75" hidden="false" customHeight="false" outlineLevel="0" collapsed="false">
      <c r="A9969" s="4" t="n">
        <v>38348</v>
      </c>
      <c r="B9969" s="5" t="n">
        <v>0.331793981481482</v>
      </c>
      <c r="C9969" s="2" t="n">
        <f aca="false">(A9969+B9969)</f>
        <v>38348.3317939815</v>
      </c>
      <c r="D9969" s="3" t="n">
        <v>1190760</v>
      </c>
      <c r="E9969" s="3" t="n">
        <v>58.39</v>
      </c>
      <c r="F9969" s="3" t="n">
        <v>14.863</v>
      </c>
      <c r="G9969" s="3" t="n">
        <f aca="false">(14.617-F9969)</f>
        <v>-0.245999999999999</v>
      </c>
      <c r="H9969" s="3" t="s">
        <v>78</v>
      </c>
    </row>
    <row r="9970" customFormat="false" ht="12.75" hidden="false" customHeight="false" outlineLevel="0" collapsed="false">
      <c r="A9970" s="4" t="n">
        <v>38348</v>
      </c>
      <c r="B9970" s="5" t="n">
        <v>0.33318287037037</v>
      </c>
      <c r="C9970" s="2" t="n">
        <f aca="false">(A9970+B9970)</f>
        <v>38348.3331828704</v>
      </c>
      <c r="D9970" s="3" t="n">
        <v>1190880</v>
      </c>
      <c r="E9970" s="3" t="n">
        <v>58.39</v>
      </c>
      <c r="F9970" s="3" t="n">
        <v>14.865</v>
      </c>
      <c r="G9970" s="3" t="n">
        <f aca="false">(14.617-F9970)</f>
        <v>-0.247999999999999</v>
      </c>
      <c r="H9970" s="3" t="s">
        <v>78</v>
      </c>
    </row>
    <row r="9971" customFormat="false" ht="12.75" hidden="false" customHeight="false" outlineLevel="0" collapsed="false">
      <c r="A9971" s="4" t="n">
        <v>38348</v>
      </c>
      <c r="B9971" s="5" t="n">
        <v>0.334571759259259</v>
      </c>
      <c r="C9971" s="2" t="n">
        <f aca="false">(A9971+B9971)</f>
        <v>38348.3345717593</v>
      </c>
      <c r="D9971" s="3" t="n">
        <v>1191000</v>
      </c>
      <c r="E9971" s="3" t="n">
        <v>58.39</v>
      </c>
      <c r="F9971" s="3" t="n">
        <v>14.867</v>
      </c>
      <c r="G9971" s="3" t="n">
        <f aca="false">(14.617-F9971)</f>
        <v>-0.25</v>
      </c>
      <c r="H9971" s="3" t="s">
        <v>78</v>
      </c>
    </row>
    <row r="9972" customFormat="false" ht="12.75" hidden="false" customHeight="false" outlineLevel="0" collapsed="false">
      <c r="A9972" s="4" t="n">
        <v>38348</v>
      </c>
      <c r="B9972" s="5" t="n">
        <v>0.335960648148148</v>
      </c>
      <c r="C9972" s="2" t="n">
        <f aca="false">(A9972+B9972)</f>
        <v>38348.3359606481</v>
      </c>
      <c r="D9972" s="3" t="n">
        <v>1191120</v>
      </c>
      <c r="E9972" s="3" t="n">
        <v>58.39</v>
      </c>
      <c r="F9972" s="3" t="n">
        <v>14.869</v>
      </c>
      <c r="G9972" s="3" t="n">
        <f aca="false">(14.617-F9972)</f>
        <v>-0.251999999999999</v>
      </c>
      <c r="H9972" s="3" t="s">
        <v>78</v>
      </c>
    </row>
    <row r="9973" customFormat="false" ht="12.75" hidden="false" customHeight="false" outlineLevel="0" collapsed="false">
      <c r="A9973" s="4" t="n">
        <v>38348</v>
      </c>
      <c r="B9973" s="5" t="n">
        <v>0.337349537037037</v>
      </c>
      <c r="C9973" s="2" t="n">
        <f aca="false">(A9973+B9973)</f>
        <v>38348.337349537</v>
      </c>
      <c r="D9973" s="3" t="n">
        <v>1191240</v>
      </c>
      <c r="E9973" s="3" t="n">
        <v>58.39</v>
      </c>
      <c r="F9973" s="3" t="n">
        <v>14.872</v>
      </c>
      <c r="G9973" s="3" t="n">
        <f aca="false">(14.617-F9973)</f>
        <v>-0.254999999999999</v>
      </c>
      <c r="H9973" s="3" t="s">
        <v>78</v>
      </c>
    </row>
    <row r="9974" customFormat="false" ht="12.75" hidden="false" customHeight="false" outlineLevel="0" collapsed="false">
      <c r="A9974" s="4" t="n">
        <v>38348</v>
      </c>
      <c r="B9974" s="5" t="n">
        <v>0.338738425925926</v>
      </c>
      <c r="C9974" s="2" t="n">
        <f aca="false">(A9974+B9974)</f>
        <v>38348.3387384259</v>
      </c>
      <c r="D9974" s="3" t="n">
        <v>1191360</v>
      </c>
      <c r="E9974" s="3" t="n">
        <v>58.39</v>
      </c>
      <c r="F9974" s="3" t="n">
        <v>14.874</v>
      </c>
      <c r="G9974" s="3" t="n">
        <f aca="false">(14.617-F9974)</f>
        <v>-0.257</v>
      </c>
      <c r="H9974" s="3" t="s">
        <v>78</v>
      </c>
    </row>
    <row r="9975" customFormat="false" ht="12.75" hidden="false" customHeight="false" outlineLevel="0" collapsed="false">
      <c r="A9975" s="4" t="n">
        <v>38348</v>
      </c>
      <c r="B9975" s="5" t="n">
        <v>0.340127314814815</v>
      </c>
      <c r="C9975" s="2" t="n">
        <f aca="false">(A9975+B9975)</f>
        <v>38348.3401273148</v>
      </c>
      <c r="D9975" s="3" t="n">
        <v>1191480</v>
      </c>
      <c r="E9975" s="3" t="n">
        <v>58.39</v>
      </c>
      <c r="F9975" s="3" t="n">
        <v>14.876</v>
      </c>
      <c r="G9975" s="3" t="n">
        <f aca="false">(14.617-F9975)</f>
        <v>-0.258999999999999</v>
      </c>
      <c r="H9975" s="3" t="s">
        <v>78</v>
      </c>
    </row>
    <row r="9976" customFormat="false" ht="12.75" hidden="false" customHeight="false" outlineLevel="0" collapsed="false">
      <c r="A9976" s="4" t="n">
        <v>38348</v>
      </c>
      <c r="B9976" s="5" t="n">
        <v>0.341516203703704</v>
      </c>
      <c r="C9976" s="2" t="n">
        <f aca="false">(A9976+B9976)</f>
        <v>38348.3415162037</v>
      </c>
      <c r="D9976" s="3" t="n">
        <v>1191600</v>
      </c>
      <c r="E9976" s="3" t="n">
        <v>58.39</v>
      </c>
      <c r="F9976" s="3" t="n">
        <v>14.877</v>
      </c>
      <c r="G9976" s="3" t="n">
        <f aca="false">(14.617-F9976)</f>
        <v>-0.26</v>
      </c>
      <c r="H9976" s="3" t="s">
        <v>78</v>
      </c>
    </row>
    <row r="9977" customFormat="false" ht="12.75" hidden="false" customHeight="false" outlineLevel="0" collapsed="false">
      <c r="A9977" s="4" t="n">
        <v>38348</v>
      </c>
      <c r="B9977" s="5" t="n">
        <v>0.342905092592593</v>
      </c>
      <c r="C9977" s="2" t="n">
        <f aca="false">(A9977+B9977)</f>
        <v>38348.3429050926</v>
      </c>
      <c r="D9977" s="3" t="n">
        <v>1191720</v>
      </c>
      <c r="E9977" s="3" t="n">
        <v>58.39</v>
      </c>
      <c r="F9977" s="3" t="n">
        <v>14.878</v>
      </c>
      <c r="G9977" s="3" t="n">
        <f aca="false">(14.617-F9977)</f>
        <v>-0.260999999999999</v>
      </c>
      <c r="H9977" s="3" t="s">
        <v>78</v>
      </c>
    </row>
    <row r="9978" customFormat="false" ht="12.75" hidden="false" customHeight="false" outlineLevel="0" collapsed="false">
      <c r="A9978" s="4" t="n">
        <v>38348</v>
      </c>
      <c r="B9978" s="5" t="n">
        <v>0.344293981481481</v>
      </c>
      <c r="C9978" s="2" t="n">
        <f aca="false">(A9978+B9978)</f>
        <v>38348.3442939815</v>
      </c>
      <c r="D9978" s="3" t="n">
        <v>1191840</v>
      </c>
      <c r="E9978" s="3" t="n">
        <v>58.39</v>
      </c>
      <c r="F9978" s="3" t="n">
        <v>14.878</v>
      </c>
      <c r="G9978" s="3" t="n">
        <f aca="false">(14.617-F9978)</f>
        <v>-0.260999999999999</v>
      </c>
      <c r="H9978" s="3" t="s">
        <v>78</v>
      </c>
    </row>
    <row r="9979" customFormat="false" ht="12.75" hidden="false" customHeight="false" outlineLevel="0" collapsed="false">
      <c r="A9979" s="4" t="n">
        <v>38348</v>
      </c>
      <c r="B9979" s="5" t="n">
        <v>0.34568287037037</v>
      </c>
      <c r="C9979" s="2" t="n">
        <f aca="false">(A9979+B9979)</f>
        <v>38348.3456828704</v>
      </c>
      <c r="D9979" s="3" t="n">
        <v>1191960</v>
      </c>
      <c r="E9979" s="3" t="n">
        <v>58.39</v>
      </c>
      <c r="F9979" s="3" t="n">
        <v>14.879</v>
      </c>
      <c r="G9979" s="3" t="n">
        <f aca="false">(14.617-F9979)</f>
        <v>-0.261999999999999</v>
      </c>
      <c r="H9979" s="3" t="s">
        <v>78</v>
      </c>
    </row>
    <row r="9980" customFormat="false" ht="12.75" hidden="false" customHeight="false" outlineLevel="0" collapsed="false">
      <c r="A9980" s="4" t="n">
        <v>38348</v>
      </c>
      <c r="B9980" s="5" t="n">
        <v>0.347071759259259</v>
      </c>
      <c r="C9980" s="2" t="n">
        <f aca="false">(A9980+B9980)</f>
        <v>38348.3470717593</v>
      </c>
      <c r="D9980" s="3" t="n">
        <v>1192080</v>
      </c>
      <c r="E9980" s="3" t="n">
        <v>58.39</v>
      </c>
      <c r="F9980" s="3" t="n">
        <v>14.881</v>
      </c>
      <c r="G9980" s="3" t="n">
        <f aca="false">(14.617-F9980)</f>
        <v>-0.263999999999999</v>
      </c>
      <c r="H9980" s="3" t="s">
        <v>78</v>
      </c>
    </row>
    <row r="9981" customFormat="false" ht="12.75" hidden="false" customHeight="false" outlineLevel="0" collapsed="false">
      <c r="A9981" s="4" t="n">
        <v>38348</v>
      </c>
      <c r="B9981" s="5" t="n">
        <v>0.348460648148148</v>
      </c>
      <c r="C9981" s="2" t="n">
        <f aca="false">(A9981+B9981)</f>
        <v>38348.3484606482</v>
      </c>
      <c r="D9981" s="3" t="n">
        <v>1192200</v>
      </c>
      <c r="E9981" s="3" t="n">
        <v>58.39</v>
      </c>
      <c r="F9981" s="3" t="n">
        <v>14.881</v>
      </c>
      <c r="G9981" s="3" t="n">
        <f aca="false">(14.617-F9981)</f>
        <v>-0.263999999999999</v>
      </c>
      <c r="H9981" s="3" t="s">
        <v>78</v>
      </c>
    </row>
    <row r="9982" customFormat="false" ht="12.75" hidden="false" customHeight="false" outlineLevel="0" collapsed="false">
      <c r="A9982" s="4" t="n">
        <v>38348</v>
      </c>
      <c r="B9982" s="5" t="n">
        <v>0.349849537037037</v>
      </c>
      <c r="C9982" s="2" t="n">
        <f aca="false">(A9982+B9982)</f>
        <v>38348.349849537</v>
      </c>
      <c r="D9982" s="3" t="n">
        <v>1192320</v>
      </c>
      <c r="E9982" s="3" t="n">
        <v>58.39</v>
      </c>
      <c r="F9982" s="3" t="n">
        <v>14.882</v>
      </c>
      <c r="G9982" s="3" t="n">
        <f aca="false">(14.617-F9982)</f>
        <v>-0.264999999999999</v>
      </c>
      <c r="H9982" s="3" t="s">
        <v>78</v>
      </c>
    </row>
    <row r="9983" customFormat="false" ht="12.75" hidden="false" customHeight="false" outlineLevel="0" collapsed="false">
      <c r="A9983" s="4" t="n">
        <v>38348</v>
      </c>
      <c r="B9983" s="5" t="n">
        <v>0.351238425925926</v>
      </c>
      <c r="C9983" s="2" t="n">
        <f aca="false">(A9983+B9983)</f>
        <v>38348.3512384259</v>
      </c>
      <c r="D9983" s="3" t="n">
        <v>1192440</v>
      </c>
      <c r="E9983" s="3" t="n">
        <v>58.39</v>
      </c>
      <c r="F9983" s="3" t="n">
        <v>14.883</v>
      </c>
      <c r="G9983" s="3" t="n">
        <f aca="false">(14.617-F9983)</f>
        <v>-0.265999999999998</v>
      </c>
      <c r="H9983" s="3" t="s">
        <v>78</v>
      </c>
    </row>
    <row r="9984" customFormat="false" ht="12.75" hidden="false" customHeight="false" outlineLevel="0" collapsed="false">
      <c r="A9984" s="4" t="n">
        <v>38348</v>
      </c>
      <c r="B9984" s="5" t="n">
        <v>0.352627314814815</v>
      </c>
      <c r="C9984" s="2" t="n">
        <f aca="false">(A9984+B9984)</f>
        <v>38348.3526273148</v>
      </c>
      <c r="D9984" s="3" t="n">
        <v>1192560</v>
      </c>
      <c r="E9984" s="3" t="n">
        <v>58.39</v>
      </c>
      <c r="F9984" s="3" t="n">
        <v>14.884</v>
      </c>
      <c r="G9984" s="3" t="n">
        <f aca="false">(14.617-F9984)</f>
        <v>-0.266999999999999</v>
      </c>
      <c r="H9984" s="3" t="s">
        <v>78</v>
      </c>
    </row>
    <row r="9985" customFormat="false" ht="12.75" hidden="false" customHeight="false" outlineLevel="0" collapsed="false">
      <c r="A9985" s="4" t="n">
        <v>38348</v>
      </c>
      <c r="B9985" s="5" t="n">
        <v>0.354016203703704</v>
      </c>
      <c r="C9985" s="2" t="n">
        <f aca="false">(A9985+B9985)</f>
        <v>38348.3540162037</v>
      </c>
      <c r="D9985" s="3" t="n">
        <v>1192680</v>
      </c>
      <c r="E9985" s="3" t="n">
        <v>58.39</v>
      </c>
      <c r="F9985" s="3" t="n">
        <v>14.884</v>
      </c>
      <c r="G9985" s="3" t="n">
        <f aca="false">(14.617-F9985)</f>
        <v>-0.266999999999999</v>
      </c>
      <c r="H9985" s="3" t="s">
        <v>78</v>
      </c>
    </row>
    <row r="9986" customFormat="false" ht="12.75" hidden="false" customHeight="false" outlineLevel="0" collapsed="false">
      <c r="A9986" s="4" t="n">
        <v>38348</v>
      </c>
      <c r="B9986" s="5" t="n">
        <v>0.355405092592593</v>
      </c>
      <c r="C9986" s="2" t="n">
        <f aca="false">(A9986+B9986)</f>
        <v>38348.3554050926</v>
      </c>
      <c r="D9986" s="3" t="n">
        <v>1192800</v>
      </c>
      <c r="E9986" s="3" t="n">
        <v>58.39</v>
      </c>
      <c r="F9986" s="3" t="n">
        <v>14.885</v>
      </c>
      <c r="G9986" s="3" t="n">
        <f aca="false">(14.617-F9986)</f>
        <v>-0.267999999999999</v>
      </c>
      <c r="H9986" s="3" t="s">
        <v>78</v>
      </c>
    </row>
    <row r="9987" customFormat="false" ht="12.75" hidden="false" customHeight="false" outlineLevel="0" collapsed="false">
      <c r="A9987" s="4" t="n">
        <v>38348</v>
      </c>
      <c r="B9987" s="5" t="n">
        <v>0.356793981481482</v>
      </c>
      <c r="C9987" s="2" t="n">
        <f aca="false">(A9987+B9987)</f>
        <v>38348.3567939815</v>
      </c>
      <c r="D9987" s="3" t="n">
        <v>1192920</v>
      </c>
      <c r="E9987" s="3" t="n">
        <v>58.42</v>
      </c>
      <c r="F9987" s="3" t="n">
        <v>14.885</v>
      </c>
      <c r="G9987" s="3" t="n">
        <f aca="false">(14.617-F9987)</f>
        <v>-0.267999999999999</v>
      </c>
      <c r="H9987" s="3" t="s">
        <v>78</v>
      </c>
    </row>
    <row r="9988" customFormat="false" ht="12.75" hidden="false" customHeight="false" outlineLevel="0" collapsed="false">
      <c r="A9988" s="4" t="n">
        <v>38348</v>
      </c>
      <c r="B9988" s="5" t="n">
        <v>0.35818287037037</v>
      </c>
      <c r="C9988" s="2" t="n">
        <f aca="false">(A9988+B9988)</f>
        <v>38348.3581828704</v>
      </c>
      <c r="D9988" s="3" t="n">
        <v>1193040</v>
      </c>
      <c r="E9988" s="3" t="n">
        <v>58.42</v>
      </c>
      <c r="F9988" s="3" t="n">
        <v>14.884</v>
      </c>
      <c r="G9988" s="3" t="n">
        <f aca="false">(14.617-F9988)</f>
        <v>-0.266999999999999</v>
      </c>
      <c r="H9988" s="3" t="s">
        <v>78</v>
      </c>
    </row>
    <row r="9989" customFormat="false" ht="12.75" hidden="false" customHeight="false" outlineLevel="0" collapsed="false">
      <c r="A9989" s="4" t="n">
        <v>38348</v>
      </c>
      <c r="B9989" s="5" t="n">
        <v>0.359571759259259</v>
      </c>
      <c r="C9989" s="2" t="n">
        <f aca="false">(A9989+B9989)</f>
        <v>38348.3595717593</v>
      </c>
      <c r="D9989" s="3" t="n">
        <v>1193160</v>
      </c>
      <c r="E9989" s="3" t="n">
        <v>58.42</v>
      </c>
      <c r="F9989" s="3" t="n">
        <v>14.885</v>
      </c>
      <c r="G9989" s="3" t="n">
        <f aca="false">(14.617-F9989)</f>
        <v>-0.267999999999999</v>
      </c>
      <c r="H9989" s="3" t="s">
        <v>78</v>
      </c>
    </row>
    <row r="9990" customFormat="false" ht="12.75" hidden="false" customHeight="false" outlineLevel="0" collapsed="false">
      <c r="A9990" s="4" t="n">
        <v>38348</v>
      </c>
      <c r="B9990" s="5" t="n">
        <v>0.360960648148148</v>
      </c>
      <c r="C9990" s="2" t="n">
        <f aca="false">(A9990+B9990)</f>
        <v>38348.3609606482</v>
      </c>
      <c r="D9990" s="3" t="n">
        <v>1193280</v>
      </c>
      <c r="E9990" s="3" t="n">
        <v>58.42</v>
      </c>
      <c r="F9990" s="3" t="n">
        <v>14.885</v>
      </c>
      <c r="G9990" s="3" t="n">
        <f aca="false">(14.617-F9990)</f>
        <v>-0.267999999999999</v>
      </c>
      <c r="H9990" s="3" t="s">
        <v>78</v>
      </c>
    </row>
    <row r="9991" customFormat="false" ht="12.75" hidden="false" customHeight="false" outlineLevel="0" collapsed="false">
      <c r="A9991" s="4" t="n">
        <v>38348</v>
      </c>
      <c r="B9991" s="5" t="n">
        <v>0.362349537037037</v>
      </c>
      <c r="C9991" s="2" t="n">
        <f aca="false">(A9991+B9991)</f>
        <v>38348.362349537</v>
      </c>
      <c r="D9991" s="3" t="n">
        <v>1193400</v>
      </c>
      <c r="E9991" s="3" t="n">
        <v>58.42</v>
      </c>
      <c r="F9991" s="3" t="n">
        <v>14.886</v>
      </c>
      <c r="G9991" s="3" t="n">
        <f aca="false">(14.617-F9991)</f>
        <v>-0.268999999999998</v>
      </c>
      <c r="H9991" s="3" t="s">
        <v>78</v>
      </c>
    </row>
    <row r="9992" customFormat="false" ht="12.75" hidden="false" customHeight="false" outlineLevel="0" collapsed="false">
      <c r="A9992" s="4" t="n">
        <v>38348</v>
      </c>
      <c r="B9992" s="5" t="n">
        <v>0.363738425925926</v>
      </c>
      <c r="C9992" s="2" t="n">
        <f aca="false">(A9992+B9992)</f>
        <v>38348.3637384259</v>
      </c>
      <c r="D9992" s="3" t="n">
        <v>1193520</v>
      </c>
      <c r="E9992" s="3" t="n">
        <v>58.42</v>
      </c>
      <c r="F9992" s="3" t="n">
        <v>14.886</v>
      </c>
      <c r="G9992" s="3" t="n">
        <f aca="false">(14.617-F9992)</f>
        <v>-0.268999999999998</v>
      </c>
      <c r="H9992" s="3" t="s">
        <v>78</v>
      </c>
    </row>
    <row r="9993" customFormat="false" ht="12.75" hidden="false" customHeight="false" outlineLevel="0" collapsed="false">
      <c r="A9993" s="4" t="n">
        <v>38348</v>
      </c>
      <c r="B9993" s="5" t="n">
        <v>0.365127314814815</v>
      </c>
      <c r="C9993" s="2" t="n">
        <f aca="false">(A9993+B9993)</f>
        <v>38348.3651273148</v>
      </c>
      <c r="D9993" s="3" t="n">
        <v>1193640</v>
      </c>
      <c r="E9993" s="3" t="n">
        <v>58.42</v>
      </c>
      <c r="F9993" s="3" t="n">
        <v>14.886</v>
      </c>
      <c r="G9993" s="3" t="n">
        <f aca="false">(14.617-F9993)</f>
        <v>-0.268999999999998</v>
      </c>
      <c r="H9993" s="3" t="s">
        <v>78</v>
      </c>
    </row>
    <row r="9994" customFormat="false" ht="12.75" hidden="false" customHeight="false" outlineLevel="0" collapsed="false">
      <c r="A9994" s="4" t="n">
        <v>38348</v>
      </c>
      <c r="B9994" s="5" t="n">
        <v>0.366516203703704</v>
      </c>
      <c r="C9994" s="2" t="n">
        <f aca="false">(A9994+B9994)</f>
        <v>38348.3665162037</v>
      </c>
      <c r="D9994" s="3" t="n">
        <v>1193760</v>
      </c>
      <c r="E9994" s="3" t="n">
        <v>58.42</v>
      </c>
      <c r="F9994" s="3" t="n">
        <v>14.887</v>
      </c>
      <c r="G9994" s="3" t="n">
        <f aca="false">(14.617-F9994)</f>
        <v>-0.27</v>
      </c>
      <c r="H9994" s="3" t="s">
        <v>78</v>
      </c>
    </row>
    <row r="9995" customFormat="false" ht="12.75" hidden="false" customHeight="false" outlineLevel="0" collapsed="false">
      <c r="A9995" s="4" t="n">
        <v>38348</v>
      </c>
      <c r="B9995" s="5" t="n">
        <v>0.367905092592593</v>
      </c>
      <c r="C9995" s="2" t="n">
        <f aca="false">(A9995+B9995)</f>
        <v>38348.3679050926</v>
      </c>
      <c r="D9995" s="3" t="n">
        <v>1193880</v>
      </c>
      <c r="E9995" s="3" t="n">
        <v>58.42</v>
      </c>
      <c r="F9995" s="3" t="n">
        <v>14.887</v>
      </c>
      <c r="G9995" s="3" t="n">
        <f aca="false">(14.617-F9995)</f>
        <v>-0.27</v>
      </c>
      <c r="H9995" s="3" t="s">
        <v>78</v>
      </c>
    </row>
    <row r="9996" customFormat="false" ht="12.75" hidden="false" customHeight="false" outlineLevel="0" collapsed="false">
      <c r="A9996" s="4" t="n">
        <v>38348</v>
      </c>
      <c r="B9996" s="5" t="n">
        <v>0.369293981481482</v>
      </c>
      <c r="C9996" s="2" t="n">
        <f aca="false">(A9996+B9996)</f>
        <v>38348.3692939815</v>
      </c>
      <c r="D9996" s="3" t="n">
        <v>1194000</v>
      </c>
      <c r="E9996" s="3" t="n">
        <v>58.42</v>
      </c>
      <c r="F9996" s="3" t="n">
        <v>14.888</v>
      </c>
      <c r="G9996" s="3" t="n">
        <f aca="false">(14.617-F9996)</f>
        <v>-0.270999999999999</v>
      </c>
      <c r="H9996" s="3" t="s">
        <v>78</v>
      </c>
    </row>
    <row r="9997" customFormat="false" ht="12.75" hidden="false" customHeight="false" outlineLevel="0" collapsed="false">
      <c r="A9997" s="4" t="n">
        <v>38348</v>
      </c>
      <c r="B9997" s="5" t="n">
        <v>0.37068287037037</v>
      </c>
      <c r="C9997" s="2" t="n">
        <f aca="false">(A9997+B9997)</f>
        <v>38348.3706828704</v>
      </c>
      <c r="D9997" s="3" t="n">
        <v>1194120</v>
      </c>
      <c r="E9997" s="3" t="n">
        <v>58.39</v>
      </c>
      <c r="F9997" s="3" t="n">
        <v>14.888</v>
      </c>
      <c r="G9997" s="3" t="n">
        <f aca="false">(14.617-F9997)</f>
        <v>-0.270999999999999</v>
      </c>
      <c r="H9997" s="3" t="s">
        <v>78</v>
      </c>
    </row>
    <row r="9998" customFormat="false" ht="12.75" hidden="false" customHeight="false" outlineLevel="0" collapsed="false">
      <c r="A9998" s="4" t="n">
        <v>38348</v>
      </c>
      <c r="B9998" s="5" t="n">
        <v>0.372071759259259</v>
      </c>
      <c r="C9998" s="2" t="n">
        <f aca="false">(A9998+B9998)</f>
        <v>38348.3720717593</v>
      </c>
      <c r="D9998" s="3" t="n">
        <v>1194240</v>
      </c>
      <c r="E9998" s="3" t="n">
        <v>58.42</v>
      </c>
      <c r="F9998" s="3" t="n">
        <v>14.889</v>
      </c>
      <c r="G9998" s="3" t="n">
        <f aca="false">(14.617-F9998)</f>
        <v>-0.271999999999998</v>
      </c>
      <c r="H9998" s="3" t="s">
        <v>78</v>
      </c>
    </row>
    <row r="9999" customFormat="false" ht="12.75" hidden="false" customHeight="false" outlineLevel="0" collapsed="false">
      <c r="A9999" s="4" t="n">
        <v>38348</v>
      </c>
      <c r="B9999" s="5" t="n">
        <v>0.373460648148148</v>
      </c>
      <c r="C9999" s="2" t="n">
        <f aca="false">(A9999+B9999)</f>
        <v>38348.3734606481</v>
      </c>
      <c r="D9999" s="3" t="n">
        <v>1194360</v>
      </c>
      <c r="E9999" s="3" t="n">
        <v>58.42</v>
      </c>
      <c r="F9999" s="3" t="n">
        <v>14.89</v>
      </c>
      <c r="G9999" s="3" t="n">
        <f aca="false">(14.617-F9999)</f>
        <v>-0.273</v>
      </c>
      <c r="H9999" s="3" t="s">
        <v>78</v>
      </c>
    </row>
    <row r="10000" customFormat="false" ht="12.75" hidden="false" customHeight="false" outlineLevel="0" collapsed="false">
      <c r="A10000" s="4" t="n">
        <v>38348</v>
      </c>
      <c r="B10000" s="5" t="n">
        <v>0.374849537037037</v>
      </c>
      <c r="C10000" s="2" t="n">
        <f aca="false">(A10000+B10000)</f>
        <v>38348.374849537</v>
      </c>
      <c r="D10000" s="3" t="n">
        <v>1194480</v>
      </c>
      <c r="E10000" s="3" t="n">
        <v>58.42</v>
      </c>
      <c r="F10000" s="3" t="n">
        <v>14.891</v>
      </c>
      <c r="G10000" s="3" t="n">
        <f aca="false">(14.617-F10000)</f>
        <v>-0.273999999999999</v>
      </c>
      <c r="H10000" s="3" t="s">
        <v>78</v>
      </c>
    </row>
    <row r="10001" customFormat="false" ht="12.75" hidden="false" customHeight="false" outlineLevel="0" collapsed="false">
      <c r="A10001" s="4" t="n">
        <v>38348</v>
      </c>
      <c r="B10001" s="5" t="n">
        <v>0.376238425925926</v>
      </c>
      <c r="C10001" s="2" t="n">
        <f aca="false">(A10001+B10001)</f>
        <v>38348.3762384259</v>
      </c>
      <c r="D10001" s="3" t="n">
        <v>1194600</v>
      </c>
      <c r="E10001" s="3" t="n">
        <v>58.42</v>
      </c>
      <c r="F10001" s="3" t="n">
        <v>14.893</v>
      </c>
      <c r="G10001" s="3" t="n">
        <f aca="false">(14.617-F10001)</f>
        <v>-0.276</v>
      </c>
      <c r="H10001" s="3" t="s">
        <v>78</v>
      </c>
    </row>
    <row r="10002" customFormat="false" ht="12.75" hidden="false" customHeight="false" outlineLevel="0" collapsed="false">
      <c r="A10002" s="4" t="n">
        <v>38348</v>
      </c>
      <c r="B10002" s="5" t="n">
        <v>0.377627314814815</v>
      </c>
      <c r="C10002" s="2" t="n">
        <f aca="false">(A10002+B10002)</f>
        <v>38348.3776273148</v>
      </c>
      <c r="D10002" s="3" t="n">
        <v>1194720</v>
      </c>
      <c r="E10002" s="3" t="n">
        <v>58.42</v>
      </c>
      <c r="F10002" s="3" t="n">
        <v>14.895</v>
      </c>
      <c r="G10002" s="3" t="n">
        <f aca="false">(14.617-F10002)</f>
        <v>-0.277999999999999</v>
      </c>
      <c r="H10002" s="3" t="s">
        <v>78</v>
      </c>
    </row>
    <row r="10003" customFormat="false" ht="12.75" hidden="false" customHeight="false" outlineLevel="0" collapsed="false">
      <c r="A10003" s="4" t="n">
        <v>38348</v>
      </c>
      <c r="B10003" s="5" t="n">
        <v>0.379016203703704</v>
      </c>
      <c r="C10003" s="2" t="n">
        <f aca="false">(A10003+B10003)</f>
        <v>38348.3790162037</v>
      </c>
      <c r="D10003" s="3" t="n">
        <v>1194840</v>
      </c>
      <c r="E10003" s="3" t="n">
        <v>58.42</v>
      </c>
      <c r="F10003" s="3" t="n">
        <v>14.896</v>
      </c>
      <c r="G10003" s="3" t="n">
        <f aca="false">(14.617-F10003)</f>
        <v>-0.279</v>
      </c>
      <c r="H10003" s="3" t="s">
        <v>78</v>
      </c>
    </row>
    <row r="10004" customFormat="false" ht="12.75" hidden="false" customHeight="false" outlineLevel="0" collapsed="false">
      <c r="A10004" s="4" t="n">
        <v>38348</v>
      </c>
      <c r="B10004" s="5" t="n">
        <v>0.380405092592593</v>
      </c>
      <c r="C10004" s="2" t="n">
        <f aca="false">(A10004+B10004)</f>
        <v>38348.3804050926</v>
      </c>
      <c r="D10004" s="3" t="n">
        <v>1194960</v>
      </c>
      <c r="E10004" s="3" t="n">
        <v>58.42</v>
      </c>
      <c r="F10004" s="3" t="n">
        <v>14.896</v>
      </c>
      <c r="G10004" s="3" t="n">
        <f aca="false">(14.617-F10004)</f>
        <v>-0.279</v>
      </c>
      <c r="H10004" s="3" t="s">
        <v>78</v>
      </c>
    </row>
    <row r="10005" customFormat="false" ht="12.75" hidden="false" customHeight="false" outlineLevel="0" collapsed="false">
      <c r="A10005" s="4" t="n">
        <v>38348</v>
      </c>
      <c r="B10005" s="5" t="n">
        <v>0.381793981481481</v>
      </c>
      <c r="C10005" s="2" t="n">
        <f aca="false">(A10005+B10005)</f>
        <v>38348.3817939815</v>
      </c>
      <c r="D10005" s="3" t="n">
        <v>1195080</v>
      </c>
      <c r="E10005" s="3" t="n">
        <v>58.42</v>
      </c>
      <c r="F10005" s="3" t="n">
        <v>14.896</v>
      </c>
      <c r="G10005" s="3" t="n">
        <f aca="false">(14.617-F10005)</f>
        <v>-0.279</v>
      </c>
      <c r="H10005" s="3" t="s">
        <v>78</v>
      </c>
    </row>
    <row r="10006" customFormat="false" ht="12.75" hidden="false" customHeight="false" outlineLevel="0" collapsed="false">
      <c r="A10006" s="4" t="n">
        <v>38348</v>
      </c>
      <c r="B10006" s="5" t="n">
        <v>0.38318287037037</v>
      </c>
      <c r="C10006" s="2" t="n">
        <f aca="false">(A10006+B10006)</f>
        <v>38348.3831828704</v>
      </c>
      <c r="D10006" s="3" t="n">
        <v>1195200</v>
      </c>
      <c r="E10006" s="3" t="n">
        <v>58.42</v>
      </c>
      <c r="F10006" s="3" t="n">
        <v>14.897</v>
      </c>
      <c r="G10006" s="3" t="n">
        <f aca="false">(14.617-F10006)</f>
        <v>-0.279999999999999</v>
      </c>
      <c r="H10006" s="3" t="s">
        <v>78</v>
      </c>
    </row>
    <row r="10007" customFormat="false" ht="12.75" hidden="false" customHeight="false" outlineLevel="0" collapsed="false">
      <c r="A10007" s="4" t="n">
        <v>38348</v>
      </c>
      <c r="B10007" s="5" t="n">
        <v>0.384571759259259</v>
      </c>
      <c r="C10007" s="2" t="n">
        <f aca="false">(A10007+B10007)</f>
        <v>38348.3845717593</v>
      </c>
      <c r="D10007" s="3" t="n">
        <v>1195320</v>
      </c>
      <c r="E10007" s="3" t="n">
        <v>58.42</v>
      </c>
      <c r="F10007" s="3" t="n">
        <v>14.898</v>
      </c>
      <c r="G10007" s="3" t="n">
        <f aca="false">(14.617-F10007)</f>
        <v>-0.280999999999999</v>
      </c>
      <c r="H10007" s="3" t="s">
        <v>78</v>
      </c>
    </row>
    <row r="10008" customFormat="false" ht="12.75" hidden="false" customHeight="false" outlineLevel="0" collapsed="false">
      <c r="A10008" s="4" t="n">
        <v>38348</v>
      </c>
      <c r="B10008" s="5" t="n">
        <v>0.385960648148148</v>
      </c>
      <c r="C10008" s="2" t="n">
        <f aca="false">(A10008+B10008)</f>
        <v>38348.3859606482</v>
      </c>
      <c r="D10008" s="3" t="n">
        <v>1195440</v>
      </c>
      <c r="E10008" s="3" t="n">
        <v>58.42</v>
      </c>
      <c r="F10008" s="3" t="n">
        <v>14.896</v>
      </c>
      <c r="G10008" s="3" t="n">
        <f aca="false">(14.617-F10008)</f>
        <v>-0.279</v>
      </c>
      <c r="H10008" s="3" t="s">
        <v>78</v>
      </c>
    </row>
    <row r="10009" customFormat="false" ht="12.75" hidden="false" customHeight="false" outlineLevel="0" collapsed="false">
      <c r="A10009" s="4" t="n">
        <v>38348</v>
      </c>
      <c r="B10009" s="5" t="n">
        <v>0.387349537037037</v>
      </c>
      <c r="C10009" s="2" t="n">
        <f aca="false">(A10009+B10009)</f>
        <v>38348.387349537</v>
      </c>
      <c r="D10009" s="3" t="n">
        <v>1195560</v>
      </c>
      <c r="E10009" s="3" t="n">
        <v>58.42</v>
      </c>
      <c r="F10009" s="3" t="n">
        <v>14.896</v>
      </c>
      <c r="G10009" s="3" t="n">
        <f aca="false">(14.617-F10009)</f>
        <v>-0.279</v>
      </c>
      <c r="H10009" s="3" t="s">
        <v>78</v>
      </c>
    </row>
    <row r="10010" customFormat="false" ht="12.75" hidden="false" customHeight="false" outlineLevel="0" collapsed="false">
      <c r="A10010" s="4" t="n">
        <v>38348</v>
      </c>
      <c r="B10010" s="5" t="n">
        <v>0.388738425925926</v>
      </c>
      <c r="C10010" s="2" t="n">
        <f aca="false">(A10010+B10010)</f>
        <v>38348.3887384259</v>
      </c>
      <c r="D10010" s="3" t="n">
        <v>1195680</v>
      </c>
      <c r="E10010" s="3" t="n">
        <v>58.42</v>
      </c>
      <c r="F10010" s="3" t="n">
        <v>14.895</v>
      </c>
      <c r="G10010" s="3" t="n">
        <f aca="false">(14.617-F10010)</f>
        <v>-0.277999999999999</v>
      </c>
      <c r="H10010" s="3" t="s">
        <v>78</v>
      </c>
    </row>
    <row r="10011" customFormat="false" ht="12.75" hidden="false" customHeight="false" outlineLevel="0" collapsed="false">
      <c r="A10011" s="4" t="n">
        <v>38348</v>
      </c>
      <c r="B10011" s="5" t="n">
        <v>0.390127314814815</v>
      </c>
      <c r="C10011" s="2" t="n">
        <f aca="false">(A10011+B10011)</f>
        <v>38348.3901273148</v>
      </c>
      <c r="D10011" s="3" t="n">
        <v>1195800</v>
      </c>
      <c r="E10011" s="3" t="n">
        <v>58.42</v>
      </c>
      <c r="F10011" s="3" t="n">
        <v>14.893</v>
      </c>
      <c r="G10011" s="3" t="n">
        <f aca="false">(14.617-F10011)</f>
        <v>-0.276</v>
      </c>
      <c r="H10011" s="3" t="s">
        <v>78</v>
      </c>
    </row>
    <row r="10012" customFormat="false" ht="12.75" hidden="false" customHeight="false" outlineLevel="0" collapsed="false">
      <c r="A10012" s="4" t="n">
        <v>38348</v>
      </c>
      <c r="B10012" s="5" t="n">
        <v>0.391516203703704</v>
      </c>
      <c r="C10012" s="2" t="n">
        <f aca="false">(A10012+B10012)</f>
        <v>38348.3915162037</v>
      </c>
      <c r="D10012" s="3" t="n">
        <v>1195920</v>
      </c>
      <c r="E10012" s="3" t="n">
        <v>58.39</v>
      </c>
      <c r="F10012" s="3" t="n">
        <v>14.892</v>
      </c>
      <c r="G10012" s="3" t="n">
        <f aca="false">(14.617-F10012)</f>
        <v>-0.274999999999999</v>
      </c>
      <c r="H10012" s="3" t="s">
        <v>78</v>
      </c>
    </row>
    <row r="10013" customFormat="false" ht="12.75" hidden="false" customHeight="false" outlineLevel="0" collapsed="false">
      <c r="A10013" s="4" t="n">
        <v>38348</v>
      </c>
      <c r="B10013" s="5" t="n">
        <v>0.392905092592593</v>
      </c>
      <c r="C10013" s="2" t="n">
        <f aca="false">(A10013+B10013)</f>
        <v>38348.3929050926</v>
      </c>
      <c r="D10013" s="3" t="n">
        <v>1196040</v>
      </c>
      <c r="E10013" s="3" t="n">
        <v>58.42</v>
      </c>
      <c r="F10013" s="3" t="n">
        <v>14.892</v>
      </c>
      <c r="G10013" s="3" t="n">
        <f aca="false">(14.617-F10013)</f>
        <v>-0.274999999999999</v>
      </c>
      <c r="H10013" s="3" t="s">
        <v>78</v>
      </c>
    </row>
    <row r="10014" customFormat="false" ht="12.75" hidden="false" customHeight="false" outlineLevel="0" collapsed="false">
      <c r="A10014" s="4" t="n">
        <v>38348</v>
      </c>
      <c r="B10014" s="5" t="n">
        <v>0.394293981481482</v>
      </c>
      <c r="C10014" s="2" t="n">
        <f aca="false">(A10014+B10014)</f>
        <v>38348.3942939815</v>
      </c>
      <c r="D10014" s="3" t="n">
        <v>1196160</v>
      </c>
      <c r="E10014" s="3" t="n">
        <v>58.39</v>
      </c>
      <c r="F10014" s="3" t="n">
        <v>14.89</v>
      </c>
      <c r="G10014" s="3" t="n">
        <f aca="false">(14.617-F10014)</f>
        <v>-0.273</v>
      </c>
      <c r="H10014" s="3" t="s">
        <v>78</v>
      </c>
    </row>
    <row r="10015" customFormat="false" ht="12.75" hidden="false" customHeight="false" outlineLevel="0" collapsed="false">
      <c r="A10015" s="4" t="n">
        <v>38348</v>
      </c>
      <c r="B10015" s="5" t="n">
        <v>0.39568287037037</v>
      </c>
      <c r="C10015" s="2" t="n">
        <f aca="false">(A10015+B10015)</f>
        <v>38348.3956828704</v>
      </c>
      <c r="D10015" s="3" t="n">
        <v>1196280</v>
      </c>
      <c r="E10015" s="3" t="n">
        <v>58.39</v>
      </c>
      <c r="F10015" s="3" t="n">
        <v>14.89</v>
      </c>
      <c r="G10015" s="3" t="n">
        <f aca="false">(14.617-F10015)</f>
        <v>-0.273</v>
      </c>
      <c r="H10015" s="3" t="s">
        <v>78</v>
      </c>
    </row>
    <row r="10016" customFormat="false" ht="12.75" hidden="false" customHeight="false" outlineLevel="0" collapsed="false">
      <c r="A10016" s="4" t="n">
        <v>38348</v>
      </c>
      <c r="B10016" s="5" t="n">
        <v>0.397071759259259</v>
      </c>
      <c r="C10016" s="2" t="n">
        <f aca="false">(A10016+B10016)</f>
        <v>38348.3970717593</v>
      </c>
      <c r="D10016" s="3" t="n">
        <v>1196400</v>
      </c>
      <c r="E10016" s="3" t="n">
        <v>58.42</v>
      </c>
      <c r="F10016" s="3" t="n">
        <v>14.888</v>
      </c>
      <c r="G10016" s="3" t="n">
        <f aca="false">(14.617-F10016)</f>
        <v>-0.270999999999999</v>
      </c>
      <c r="H10016" s="3" t="s">
        <v>78</v>
      </c>
    </row>
    <row r="10017" customFormat="false" ht="12.75" hidden="false" customHeight="false" outlineLevel="0" collapsed="false">
      <c r="A10017" s="4" t="n">
        <v>38348</v>
      </c>
      <c r="B10017" s="5" t="n">
        <v>0.398460648148148</v>
      </c>
      <c r="C10017" s="2" t="n">
        <f aca="false">(A10017+B10017)</f>
        <v>38348.3984606481</v>
      </c>
      <c r="D10017" s="3" t="n">
        <v>1196520</v>
      </c>
      <c r="E10017" s="3" t="n">
        <v>58.39</v>
      </c>
      <c r="F10017" s="3" t="n">
        <v>14.885</v>
      </c>
      <c r="G10017" s="3" t="n">
        <f aca="false">(14.617-F10017)</f>
        <v>-0.267999999999999</v>
      </c>
      <c r="H10017" s="3" t="s">
        <v>78</v>
      </c>
    </row>
    <row r="10018" customFormat="false" ht="12.75" hidden="false" customHeight="false" outlineLevel="0" collapsed="false">
      <c r="A10018" s="4" t="n">
        <v>38348</v>
      </c>
      <c r="B10018" s="5" t="n">
        <v>0.399849537037037</v>
      </c>
      <c r="C10018" s="2" t="n">
        <f aca="false">(A10018+B10018)</f>
        <v>38348.399849537</v>
      </c>
      <c r="D10018" s="3" t="n">
        <v>1196640</v>
      </c>
      <c r="E10018" s="3" t="n">
        <v>58.39</v>
      </c>
      <c r="F10018" s="3" t="n">
        <v>14.885</v>
      </c>
      <c r="G10018" s="3" t="n">
        <f aca="false">(14.617-F10018)</f>
        <v>-0.267999999999999</v>
      </c>
      <c r="H10018" s="3" t="s">
        <v>78</v>
      </c>
    </row>
    <row r="10019" customFormat="false" ht="12.75" hidden="false" customHeight="false" outlineLevel="0" collapsed="false">
      <c r="A10019" s="4" t="n">
        <v>38348</v>
      </c>
      <c r="B10019" s="5" t="n">
        <v>0.401238425925926</v>
      </c>
      <c r="C10019" s="2" t="n">
        <f aca="false">(A10019+B10019)</f>
        <v>38348.4012384259</v>
      </c>
      <c r="D10019" s="3" t="n">
        <v>1196760</v>
      </c>
      <c r="E10019" s="3" t="n">
        <v>58.39</v>
      </c>
      <c r="F10019" s="3" t="n">
        <v>14.887</v>
      </c>
      <c r="G10019" s="3" t="n">
        <f aca="false">(14.617-F10019)</f>
        <v>-0.27</v>
      </c>
      <c r="H10019" s="3" t="s">
        <v>78</v>
      </c>
    </row>
    <row r="10020" customFormat="false" ht="12.75" hidden="false" customHeight="false" outlineLevel="0" collapsed="false">
      <c r="A10020" s="4" t="n">
        <v>38348</v>
      </c>
      <c r="B10020" s="5" t="n">
        <v>0.402627314814815</v>
      </c>
      <c r="C10020" s="2" t="n">
        <f aca="false">(A10020+B10020)</f>
        <v>38348.4026273148</v>
      </c>
      <c r="D10020" s="3" t="n">
        <v>1196880</v>
      </c>
      <c r="E10020" s="3" t="n">
        <v>58.39</v>
      </c>
      <c r="F10020" s="3" t="n">
        <v>14.886</v>
      </c>
      <c r="G10020" s="3" t="n">
        <f aca="false">(14.617-F10020)</f>
        <v>-0.268999999999998</v>
      </c>
      <c r="H10020" s="3" t="s">
        <v>78</v>
      </c>
    </row>
    <row r="10021" customFormat="false" ht="12.75" hidden="false" customHeight="false" outlineLevel="0" collapsed="false">
      <c r="A10021" s="4" t="n">
        <v>38348</v>
      </c>
      <c r="B10021" s="5" t="n">
        <v>0.404016203703704</v>
      </c>
      <c r="C10021" s="2" t="n">
        <f aca="false">(A10021+B10021)</f>
        <v>38348.4040162037</v>
      </c>
      <c r="D10021" s="3" t="n">
        <v>1197000</v>
      </c>
      <c r="E10021" s="3" t="n">
        <v>58.39</v>
      </c>
      <c r="F10021" s="3" t="n">
        <v>14.886</v>
      </c>
      <c r="G10021" s="3" t="n">
        <f aca="false">(14.617-F10021)</f>
        <v>-0.268999999999998</v>
      </c>
      <c r="H10021" s="3" t="s">
        <v>78</v>
      </c>
    </row>
    <row r="10022" customFormat="false" ht="12.75" hidden="false" customHeight="false" outlineLevel="0" collapsed="false">
      <c r="A10022" s="4" t="n">
        <v>38348</v>
      </c>
      <c r="B10022" s="5" t="n">
        <v>0.405405092592593</v>
      </c>
      <c r="C10022" s="2" t="n">
        <f aca="false">(A10022+B10022)</f>
        <v>38348.4054050926</v>
      </c>
      <c r="D10022" s="3" t="n">
        <v>1197120</v>
      </c>
      <c r="E10022" s="3" t="n">
        <v>58.39</v>
      </c>
      <c r="F10022" s="3" t="n">
        <v>14.886</v>
      </c>
      <c r="G10022" s="3" t="n">
        <f aca="false">(14.617-F10022)</f>
        <v>-0.268999999999998</v>
      </c>
      <c r="H10022" s="3" t="s">
        <v>78</v>
      </c>
    </row>
    <row r="10023" customFormat="false" ht="12.75" hidden="false" customHeight="false" outlineLevel="0" collapsed="false">
      <c r="A10023" s="4" t="n">
        <v>38348</v>
      </c>
      <c r="B10023" s="5" t="n">
        <v>0.406793981481481</v>
      </c>
      <c r="C10023" s="2" t="n">
        <f aca="false">(A10023+B10023)</f>
        <v>38348.4067939815</v>
      </c>
      <c r="D10023" s="3" t="n">
        <v>1197240</v>
      </c>
      <c r="E10023" s="3" t="n">
        <v>58.39</v>
      </c>
      <c r="F10023" s="3" t="n">
        <v>14.888</v>
      </c>
      <c r="G10023" s="3" t="n">
        <f aca="false">(14.617-F10023)</f>
        <v>-0.270999999999999</v>
      </c>
      <c r="H10023" s="3" t="s">
        <v>78</v>
      </c>
    </row>
    <row r="10024" customFormat="false" ht="12.75" hidden="false" customHeight="false" outlineLevel="0" collapsed="false">
      <c r="A10024" s="4" t="n">
        <v>38348</v>
      </c>
      <c r="B10024" s="5" t="n">
        <v>0.40818287037037</v>
      </c>
      <c r="C10024" s="2" t="n">
        <f aca="false">(A10024+B10024)</f>
        <v>38348.4081828704</v>
      </c>
      <c r="D10024" s="3" t="n">
        <v>1197360</v>
      </c>
      <c r="E10024" s="3" t="n">
        <v>58.39</v>
      </c>
      <c r="F10024" s="3" t="n">
        <v>14.889</v>
      </c>
      <c r="G10024" s="3" t="n">
        <f aca="false">(14.617-F10024)</f>
        <v>-0.271999999999998</v>
      </c>
      <c r="H10024" s="3" t="s">
        <v>78</v>
      </c>
    </row>
    <row r="10025" customFormat="false" ht="12.75" hidden="false" customHeight="false" outlineLevel="0" collapsed="false">
      <c r="A10025" s="4" t="n">
        <v>38348</v>
      </c>
      <c r="B10025" s="5" t="n">
        <v>0.409571759259259</v>
      </c>
      <c r="C10025" s="2" t="n">
        <f aca="false">(A10025+B10025)</f>
        <v>38348.4095717593</v>
      </c>
      <c r="D10025" s="3" t="n">
        <v>1197480</v>
      </c>
      <c r="E10025" s="3" t="n">
        <v>58.39</v>
      </c>
      <c r="F10025" s="3" t="n">
        <v>14.888</v>
      </c>
      <c r="G10025" s="3" t="n">
        <f aca="false">(14.617-F10025)</f>
        <v>-0.270999999999999</v>
      </c>
      <c r="H10025" s="3" t="s">
        <v>78</v>
      </c>
    </row>
    <row r="10026" customFormat="false" ht="12.75" hidden="false" customHeight="false" outlineLevel="0" collapsed="false">
      <c r="A10026" s="4" t="n">
        <v>38348</v>
      </c>
      <c r="B10026" s="5" t="n">
        <v>0.410960648148148</v>
      </c>
      <c r="C10026" s="2" t="n">
        <f aca="false">(A10026+B10026)</f>
        <v>38348.4109606482</v>
      </c>
      <c r="D10026" s="3" t="n">
        <v>1197600</v>
      </c>
      <c r="E10026" s="3" t="n">
        <v>58.39</v>
      </c>
      <c r="F10026" s="3" t="n">
        <v>14.887</v>
      </c>
      <c r="G10026" s="3" t="n">
        <f aca="false">(14.617-F10026)</f>
        <v>-0.27</v>
      </c>
      <c r="H10026" s="3" t="s">
        <v>78</v>
      </c>
    </row>
    <row r="10027" customFormat="false" ht="12.75" hidden="false" customHeight="false" outlineLevel="0" collapsed="false">
      <c r="A10027" s="4" t="n">
        <v>38348</v>
      </c>
      <c r="B10027" s="5" t="n">
        <v>0.412349537037037</v>
      </c>
      <c r="C10027" s="2" t="n">
        <f aca="false">(A10027+B10027)</f>
        <v>38348.412349537</v>
      </c>
      <c r="D10027" s="3" t="n">
        <v>1197720</v>
      </c>
      <c r="E10027" s="3" t="n">
        <v>58.39</v>
      </c>
      <c r="F10027" s="3" t="n">
        <v>14.887</v>
      </c>
      <c r="G10027" s="3" t="n">
        <f aca="false">(14.617-F10027)</f>
        <v>-0.27</v>
      </c>
      <c r="H10027" s="3" t="s">
        <v>78</v>
      </c>
    </row>
    <row r="10028" customFormat="false" ht="12.75" hidden="false" customHeight="false" outlineLevel="0" collapsed="false">
      <c r="A10028" s="4" t="n">
        <v>38348</v>
      </c>
      <c r="B10028" s="5" t="n">
        <v>0.413738425925926</v>
      </c>
      <c r="C10028" s="2" t="n">
        <f aca="false">(A10028+B10028)</f>
        <v>38348.4137384259</v>
      </c>
      <c r="D10028" s="3" t="n">
        <v>1197840</v>
      </c>
      <c r="E10028" s="3" t="n">
        <v>58.39</v>
      </c>
      <c r="F10028" s="3" t="n">
        <v>14.887</v>
      </c>
      <c r="G10028" s="3" t="n">
        <f aca="false">(14.617-F10028)</f>
        <v>-0.27</v>
      </c>
      <c r="H10028" s="3" t="s">
        <v>78</v>
      </c>
    </row>
    <row r="10029" customFormat="false" ht="12.75" hidden="false" customHeight="false" outlineLevel="0" collapsed="false">
      <c r="A10029" s="4" t="n">
        <v>38348</v>
      </c>
      <c r="B10029" s="5" t="n">
        <v>0.415127314814815</v>
      </c>
      <c r="C10029" s="2" t="n">
        <f aca="false">(A10029+B10029)</f>
        <v>38348.4151273148</v>
      </c>
      <c r="D10029" s="3" t="n">
        <v>1197960</v>
      </c>
      <c r="E10029" s="3" t="n">
        <v>58.39</v>
      </c>
      <c r="F10029" s="3" t="n">
        <v>14.888</v>
      </c>
      <c r="G10029" s="3" t="n">
        <f aca="false">(14.617-F10029)</f>
        <v>-0.270999999999999</v>
      </c>
      <c r="H10029" s="3" t="s">
        <v>78</v>
      </c>
    </row>
    <row r="10030" customFormat="false" ht="12.75" hidden="false" customHeight="false" outlineLevel="0" collapsed="false">
      <c r="A10030" s="4" t="n">
        <v>38348</v>
      </c>
      <c r="B10030" s="5" t="n">
        <v>0.416516203703704</v>
      </c>
      <c r="C10030" s="2" t="n">
        <f aca="false">(A10030+B10030)</f>
        <v>38348.4165162037</v>
      </c>
      <c r="D10030" s="3" t="n">
        <v>1198080</v>
      </c>
      <c r="E10030" s="3" t="n">
        <v>58.39</v>
      </c>
      <c r="F10030" s="3" t="n">
        <v>14.888</v>
      </c>
      <c r="G10030" s="3" t="n">
        <f aca="false">(14.617-F10030)</f>
        <v>-0.270999999999999</v>
      </c>
      <c r="H10030" s="3" t="s">
        <v>78</v>
      </c>
    </row>
    <row r="10031" customFormat="false" ht="12.75" hidden="false" customHeight="false" outlineLevel="0" collapsed="false">
      <c r="A10031" s="4" t="n">
        <v>38348</v>
      </c>
      <c r="B10031" s="5" t="n">
        <v>0.417905092592593</v>
      </c>
      <c r="C10031" s="2" t="n">
        <f aca="false">(A10031+B10031)</f>
        <v>38348.4179050926</v>
      </c>
      <c r="D10031" s="3" t="n">
        <v>1198200</v>
      </c>
      <c r="E10031" s="3" t="n">
        <v>58.39</v>
      </c>
      <c r="F10031" s="3" t="n">
        <v>14.889</v>
      </c>
      <c r="G10031" s="3" t="n">
        <f aca="false">(14.617-F10031)</f>
        <v>-0.271999999999998</v>
      </c>
      <c r="H10031" s="3" t="s">
        <v>78</v>
      </c>
    </row>
    <row r="10032" customFormat="false" ht="12.75" hidden="false" customHeight="false" outlineLevel="0" collapsed="false">
      <c r="A10032" s="4" t="n">
        <v>38348</v>
      </c>
      <c r="B10032" s="5" t="n">
        <v>0.419293981481482</v>
      </c>
      <c r="C10032" s="2" t="n">
        <f aca="false">(A10032+B10032)</f>
        <v>38348.4192939815</v>
      </c>
      <c r="D10032" s="3" t="n">
        <v>1198320</v>
      </c>
      <c r="E10032" s="3" t="n">
        <v>58.39</v>
      </c>
      <c r="F10032" s="3" t="n">
        <v>14.889</v>
      </c>
      <c r="G10032" s="3" t="n">
        <f aca="false">(14.617-F10032)</f>
        <v>-0.271999999999998</v>
      </c>
      <c r="H10032" s="3" t="s">
        <v>78</v>
      </c>
    </row>
    <row r="10033" customFormat="false" ht="12.75" hidden="false" customHeight="false" outlineLevel="0" collapsed="false">
      <c r="A10033" s="4" t="n">
        <v>38348</v>
      </c>
      <c r="B10033" s="5" t="n">
        <v>0.42068287037037</v>
      </c>
      <c r="C10033" s="2" t="n">
        <f aca="false">(A10033+B10033)</f>
        <v>38348.4206828704</v>
      </c>
      <c r="D10033" s="3" t="n">
        <v>1198440</v>
      </c>
      <c r="E10033" s="3" t="n">
        <v>58.39</v>
      </c>
      <c r="F10033" s="3" t="n">
        <v>14.887</v>
      </c>
      <c r="G10033" s="3" t="n">
        <f aca="false">(14.617-F10033)</f>
        <v>-0.27</v>
      </c>
      <c r="H10033" s="3" t="s">
        <v>78</v>
      </c>
    </row>
    <row r="10034" customFormat="false" ht="12.75" hidden="false" customHeight="false" outlineLevel="0" collapsed="false">
      <c r="A10034" s="4" t="n">
        <v>38348</v>
      </c>
      <c r="B10034" s="5" t="n">
        <v>0.422071759259259</v>
      </c>
      <c r="C10034" s="2" t="n">
        <f aca="false">(A10034+B10034)</f>
        <v>38348.4220717593</v>
      </c>
      <c r="D10034" s="3" t="n">
        <v>1198560</v>
      </c>
      <c r="E10034" s="3" t="n">
        <v>58.39</v>
      </c>
      <c r="F10034" s="3" t="n">
        <v>14.884</v>
      </c>
      <c r="G10034" s="3" t="n">
        <f aca="false">(14.617-F10034)</f>
        <v>-0.266999999999999</v>
      </c>
      <c r="H10034" s="3" t="s">
        <v>78</v>
      </c>
    </row>
    <row r="10035" customFormat="false" ht="12.75" hidden="false" customHeight="false" outlineLevel="0" collapsed="false">
      <c r="A10035" s="4" t="n">
        <v>38348</v>
      </c>
      <c r="B10035" s="5" t="n">
        <v>0.423460648148148</v>
      </c>
      <c r="C10035" s="2" t="n">
        <f aca="false">(A10035+B10035)</f>
        <v>38348.4234606482</v>
      </c>
      <c r="D10035" s="3" t="n">
        <v>1198680</v>
      </c>
      <c r="E10035" s="3" t="n">
        <v>58.39</v>
      </c>
      <c r="F10035" s="3" t="n">
        <v>14.884</v>
      </c>
      <c r="G10035" s="3" t="n">
        <f aca="false">(14.617-F10035)</f>
        <v>-0.266999999999999</v>
      </c>
      <c r="H10035" s="3" t="s">
        <v>78</v>
      </c>
    </row>
    <row r="10036" customFormat="false" ht="12.75" hidden="false" customHeight="false" outlineLevel="0" collapsed="false">
      <c r="A10036" s="4" t="n">
        <v>38348</v>
      </c>
      <c r="B10036" s="5" t="n">
        <v>0.424849537037037</v>
      </c>
      <c r="C10036" s="2" t="n">
        <f aca="false">(A10036+B10036)</f>
        <v>38348.424849537</v>
      </c>
      <c r="D10036" s="3" t="n">
        <v>1198800</v>
      </c>
      <c r="E10036" s="3" t="n">
        <v>58.39</v>
      </c>
      <c r="F10036" s="3" t="n">
        <v>14.883</v>
      </c>
      <c r="G10036" s="3" t="n">
        <f aca="false">(14.617-F10036)</f>
        <v>-0.265999999999998</v>
      </c>
      <c r="H10036" s="3" t="s">
        <v>78</v>
      </c>
    </row>
    <row r="10037" customFormat="false" ht="12.75" hidden="false" customHeight="false" outlineLevel="0" collapsed="false">
      <c r="A10037" s="4" t="n">
        <v>38348</v>
      </c>
      <c r="B10037" s="5" t="n">
        <v>0.426238425925926</v>
      </c>
      <c r="C10037" s="2" t="n">
        <f aca="false">(A10037+B10037)</f>
        <v>38348.4262384259</v>
      </c>
      <c r="D10037" s="3" t="n">
        <v>1198920</v>
      </c>
      <c r="E10037" s="3" t="n">
        <v>58.39</v>
      </c>
      <c r="F10037" s="3" t="n">
        <v>14.88</v>
      </c>
      <c r="G10037" s="3" t="n">
        <f aca="false">(14.617-F10037)</f>
        <v>-0.263</v>
      </c>
      <c r="H10037" s="3" t="s">
        <v>78</v>
      </c>
    </row>
    <row r="10038" customFormat="false" ht="12.75" hidden="false" customHeight="false" outlineLevel="0" collapsed="false">
      <c r="A10038" s="4" t="n">
        <v>38348</v>
      </c>
      <c r="B10038" s="5" t="n">
        <v>0.427627314814815</v>
      </c>
      <c r="C10038" s="2" t="n">
        <f aca="false">(A10038+B10038)</f>
        <v>38348.4276273148</v>
      </c>
      <c r="D10038" s="3" t="n">
        <v>1199040</v>
      </c>
      <c r="E10038" s="3" t="n">
        <v>58.39</v>
      </c>
      <c r="F10038" s="3" t="n">
        <v>14.882</v>
      </c>
      <c r="G10038" s="3" t="n">
        <f aca="false">(14.617-F10038)</f>
        <v>-0.264999999999999</v>
      </c>
      <c r="H10038" s="3" t="s">
        <v>78</v>
      </c>
    </row>
    <row r="10039" customFormat="false" ht="12.75" hidden="false" customHeight="false" outlineLevel="0" collapsed="false">
      <c r="A10039" s="4" t="n">
        <v>38348</v>
      </c>
      <c r="B10039" s="5" t="n">
        <v>0.429016203703704</v>
      </c>
      <c r="C10039" s="2" t="n">
        <f aca="false">(A10039+B10039)</f>
        <v>38348.4290162037</v>
      </c>
      <c r="D10039" s="3" t="n">
        <v>1199160</v>
      </c>
      <c r="E10039" s="3" t="n">
        <v>58.39</v>
      </c>
      <c r="F10039" s="3" t="n">
        <v>14.881</v>
      </c>
      <c r="G10039" s="3" t="n">
        <f aca="false">(14.617-F10039)</f>
        <v>-0.263999999999999</v>
      </c>
      <c r="H10039" s="3" t="s">
        <v>78</v>
      </c>
    </row>
    <row r="10040" customFormat="false" ht="12.75" hidden="false" customHeight="false" outlineLevel="0" collapsed="false">
      <c r="A10040" s="4" t="n">
        <v>38348</v>
      </c>
      <c r="B10040" s="5" t="n">
        <v>0.430405092592593</v>
      </c>
      <c r="C10040" s="2" t="n">
        <f aca="false">(A10040+B10040)</f>
        <v>38348.4304050926</v>
      </c>
      <c r="D10040" s="3" t="n">
        <v>1199280</v>
      </c>
      <c r="E10040" s="3" t="n">
        <v>58.39</v>
      </c>
      <c r="F10040" s="3" t="n">
        <v>14.88</v>
      </c>
      <c r="G10040" s="3" t="n">
        <f aca="false">(14.617-F10040)</f>
        <v>-0.263</v>
      </c>
      <c r="H10040" s="3" t="s">
        <v>78</v>
      </c>
    </row>
    <row r="10041" customFormat="false" ht="12.75" hidden="false" customHeight="false" outlineLevel="0" collapsed="false">
      <c r="A10041" s="4" t="n">
        <v>38348</v>
      </c>
      <c r="B10041" s="5" t="n">
        <v>0.431793981481482</v>
      </c>
      <c r="C10041" s="2" t="n">
        <f aca="false">(A10041+B10041)</f>
        <v>38348.4317939815</v>
      </c>
      <c r="D10041" s="3" t="n">
        <v>1199400</v>
      </c>
      <c r="E10041" s="3" t="n">
        <v>58.39</v>
      </c>
      <c r="F10041" s="3" t="n">
        <v>14.881</v>
      </c>
      <c r="G10041" s="3" t="n">
        <f aca="false">(14.617-F10041)</f>
        <v>-0.263999999999999</v>
      </c>
      <c r="H10041" s="3" t="s">
        <v>78</v>
      </c>
    </row>
    <row r="10042" customFormat="false" ht="12.75" hidden="false" customHeight="false" outlineLevel="0" collapsed="false">
      <c r="A10042" s="4" t="n">
        <v>38348</v>
      </c>
      <c r="B10042" s="5" t="n">
        <v>0.43318287037037</v>
      </c>
      <c r="C10042" s="2" t="n">
        <f aca="false">(A10042+B10042)</f>
        <v>38348.4331828704</v>
      </c>
      <c r="D10042" s="3" t="n">
        <v>1199520</v>
      </c>
      <c r="E10042" s="3" t="n">
        <v>58.39</v>
      </c>
      <c r="F10042" s="3" t="n">
        <v>14.88</v>
      </c>
      <c r="G10042" s="3" t="n">
        <f aca="false">(14.617-F10042)</f>
        <v>-0.263</v>
      </c>
      <c r="H10042" s="3" t="s">
        <v>78</v>
      </c>
    </row>
    <row r="10043" customFormat="false" ht="12.75" hidden="false" customHeight="false" outlineLevel="0" collapsed="false">
      <c r="A10043" s="4" t="n">
        <v>38348</v>
      </c>
      <c r="B10043" s="5" t="n">
        <v>0.434571759259259</v>
      </c>
      <c r="C10043" s="2" t="n">
        <f aca="false">(A10043+B10043)</f>
        <v>38348.4345717593</v>
      </c>
      <c r="D10043" s="3" t="n">
        <v>1199640</v>
      </c>
      <c r="E10043" s="3" t="n">
        <v>58.39</v>
      </c>
      <c r="F10043" s="3" t="n">
        <v>14.88</v>
      </c>
      <c r="G10043" s="3" t="n">
        <f aca="false">(14.617-F10043)</f>
        <v>-0.263</v>
      </c>
      <c r="H10043" s="3" t="s">
        <v>78</v>
      </c>
    </row>
    <row r="10044" customFormat="false" ht="12.75" hidden="false" customHeight="false" outlineLevel="0" collapsed="false">
      <c r="A10044" s="4" t="n">
        <v>38348</v>
      </c>
      <c r="B10044" s="5" t="n">
        <v>0.435960648148148</v>
      </c>
      <c r="C10044" s="2" t="n">
        <f aca="false">(A10044+B10044)</f>
        <v>38348.4359606481</v>
      </c>
      <c r="D10044" s="3" t="n">
        <v>1199760</v>
      </c>
      <c r="E10044" s="3" t="n">
        <v>58.39</v>
      </c>
      <c r="F10044" s="3" t="n">
        <v>14.88</v>
      </c>
      <c r="G10044" s="3" t="n">
        <f aca="false">(14.617-F10044)</f>
        <v>-0.263</v>
      </c>
      <c r="H10044" s="3" t="s">
        <v>78</v>
      </c>
    </row>
    <row r="10045" customFormat="false" ht="12.75" hidden="false" customHeight="false" outlineLevel="0" collapsed="false">
      <c r="A10045" s="4" t="n">
        <v>38348</v>
      </c>
      <c r="B10045" s="5" t="n">
        <v>0.437349537037037</v>
      </c>
      <c r="C10045" s="2" t="n">
        <f aca="false">(A10045+B10045)</f>
        <v>38348.437349537</v>
      </c>
      <c r="D10045" s="3" t="n">
        <v>1199880</v>
      </c>
      <c r="E10045" s="3" t="n">
        <v>58.39</v>
      </c>
      <c r="F10045" s="3" t="n">
        <v>14.878</v>
      </c>
      <c r="G10045" s="3" t="n">
        <f aca="false">(14.617-F10045)</f>
        <v>-0.260999999999999</v>
      </c>
      <c r="H10045" s="3" t="s">
        <v>78</v>
      </c>
    </row>
    <row r="10046" customFormat="false" ht="12.75" hidden="false" customHeight="false" outlineLevel="0" collapsed="false">
      <c r="A10046" s="4" t="n">
        <v>38348</v>
      </c>
      <c r="B10046" s="5" t="n">
        <v>0.438738425925926</v>
      </c>
      <c r="C10046" s="2" t="n">
        <f aca="false">(A10046+B10046)</f>
        <v>38348.4387384259</v>
      </c>
      <c r="D10046" s="3" t="n">
        <v>1200000</v>
      </c>
      <c r="E10046" s="3" t="n">
        <v>58.39</v>
      </c>
      <c r="F10046" s="3" t="n">
        <v>14.878</v>
      </c>
      <c r="G10046" s="3" t="n">
        <f aca="false">(14.617-F10046)</f>
        <v>-0.260999999999999</v>
      </c>
      <c r="H10046" s="3" t="s">
        <v>78</v>
      </c>
    </row>
    <row r="10047" customFormat="false" ht="12.75" hidden="false" customHeight="false" outlineLevel="0" collapsed="false">
      <c r="A10047" s="4" t="n">
        <v>38348</v>
      </c>
      <c r="B10047" s="5" t="n">
        <v>0.440127314814815</v>
      </c>
      <c r="C10047" s="2" t="n">
        <f aca="false">(A10047+B10047)</f>
        <v>38348.4401273148</v>
      </c>
      <c r="D10047" s="3" t="n">
        <v>1200120</v>
      </c>
      <c r="E10047" s="3" t="n">
        <v>58.39</v>
      </c>
      <c r="F10047" s="3" t="n">
        <v>14.876</v>
      </c>
      <c r="G10047" s="3" t="n">
        <f aca="false">(14.617-F10047)</f>
        <v>-0.258999999999999</v>
      </c>
      <c r="H10047" s="3" t="s">
        <v>78</v>
      </c>
    </row>
    <row r="10048" customFormat="false" ht="12.75" hidden="false" customHeight="false" outlineLevel="0" collapsed="false">
      <c r="A10048" s="4" t="n">
        <v>38348</v>
      </c>
      <c r="B10048" s="5" t="n">
        <v>0.441516203703704</v>
      </c>
      <c r="C10048" s="2" t="n">
        <f aca="false">(A10048+B10048)</f>
        <v>38348.4415162037</v>
      </c>
      <c r="D10048" s="3" t="n">
        <v>1200240</v>
      </c>
      <c r="E10048" s="3" t="n">
        <v>58.39</v>
      </c>
      <c r="F10048" s="3" t="n">
        <v>14.875</v>
      </c>
      <c r="G10048" s="3" t="n">
        <f aca="false">(14.617-F10048)</f>
        <v>-0.257999999999999</v>
      </c>
      <c r="H10048" s="3" t="s">
        <v>78</v>
      </c>
    </row>
    <row r="10049" customFormat="false" ht="12.75" hidden="false" customHeight="false" outlineLevel="0" collapsed="false">
      <c r="A10049" s="4" t="n">
        <v>38348</v>
      </c>
      <c r="B10049" s="5" t="n">
        <v>0.442905092592593</v>
      </c>
      <c r="C10049" s="2" t="n">
        <f aca="false">(A10049+B10049)</f>
        <v>38348.4429050926</v>
      </c>
      <c r="D10049" s="3" t="n">
        <v>1200360</v>
      </c>
      <c r="E10049" s="3" t="n">
        <v>58.39</v>
      </c>
      <c r="F10049" s="3" t="n">
        <v>14.872</v>
      </c>
      <c r="G10049" s="3" t="n">
        <f aca="false">(14.617-F10049)</f>
        <v>-0.254999999999999</v>
      </c>
      <c r="H10049" s="3" t="s">
        <v>78</v>
      </c>
    </row>
    <row r="10050" customFormat="false" ht="12.75" hidden="false" customHeight="false" outlineLevel="0" collapsed="false">
      <c r="A10050" s="4" t="n">
        <v>38348</v>
      </c>
      <c r="B10050" s="5" t="n">
        <v>0.444293981481481</v>
      </c>
      <c r="C10050" s="2" t="n">
        <f aca="false">(A10050+B10050)</f>
        <v>38348.4442939815</v>
      </c>
      <c r="D10050" s="3" t="n">
        <v>1200480</v>
      </c>
      <c r="E10050" s="3" t="n">
        <v>58.37</v>
      </c>
      <c r="F10050" s="3" t="n">
        <v>14.871</v>
      </c>
      <c r="G10050" s="3" t="n">
        <f aca="false">(14.617-F10050)</f>
        <v>-0.254</v>
      </c>
      <c r="H10050" s="3" t="s">
        <v>78</v>
      </c>
    </row>
    <row r="10051" customFormat="false" ht="12.75" hidden="false" customHeight="false" outlineLevel="0" collapsed="false">
      <c r="A10051" s="4" t="n">
        <v>38348</v>
      </c>
      <c r="B10051" s="5" t="n">
        <v>0.44568287037037</v>
      </c>
      <c r="C10051" s="2" t="n">
        <f aca="false">(A10051+B10051)</f>
        <v>38348.4456828704</v>
      </c>
      <c r="D10051" s="3" t="n">
        <v>1200600</v>
      </c>
      <c r="E10051" s="3" t="n">
        <v>58.37</v>
      </c>
      <c r="F10051" s="3" t="n">
        <v>14.869</v>
      </c>
      <c r="G10051" s="3" t="n">
        <f aca="false">(14.617-F10051)</f>
        <v>-0.251999999999999</v>
      </c>
      <c r="H10051" s="3" t="s">
        <v>78</v>
      </c>
    </row>
    <row r="10052" customFormat="false" ht="12.75" hidden="false" customHeight="false" outlineLevel="0" collapsed="false">
      <c r="A10052" s="4" t="n">
        <v>38348</v>
      </c>
      <c r="B10052" s="5" t="n">
        <v>0.447071759259259</v>
      </c>
      <c r="C10052" s="2" t="n">
        <f aca="false">(A10052+B10052)</f>
        <v>38348.4470717593</v>
      </c>
      <c r="D10052" s="3" t="n">
        <v>1200720</v>
      </c>
      <c r="E10052" s="3" t="n">
        <v>58.37</v>
      </c>
      <c r="F10052" s="3" t="n">
        <v>14.868</v>
      </c>
      <c r="G10052" s="3" t="n">
        <f aca="false">(14.617-F10052)</f>
        <v>-0.250999999999999</v>
      </c>
      <c r="H10052" s="3" t="s">
        <v>78</v>
      </c>
    </row>
    <row r="10053" customFormat="false" ht="12.75" hidden="false" customHeight="false" outlineLevel="0" collapsed="false">
      <c r="A10053" s="4" t="n">
        <v>38348</v>
      </c>
      <c r="B10053" s="5" t="n">
        <v>0.448460648148148</v>
      </c>
      <c r="C10053" s="2" t="n">
        <f aca="false">(A10053+B10053)</f>
        <v>38348.4484606482</v>
      </c>
      <c r="D10053" s="3" t="n">
        <v>1200840</v>
      </c>
      <c r="E10053" s="3" t="n">
        <v>58.37</v>
      </c>
      <c r="F10053" s="3" t="n">
        <v>14.868</v>
      </c>
      <c r="G10053" s="3" t="n">
        <f aca="false">(14.617-F10053)</f>
        <v>-0.250999999999999</v>
      </c>
      <c r="H10053" s="3" t="s">
        <v>78</v>
      </c>
    </row>
    <row r="10054" customFormat="false" ht="12.75" hidden="false" customHeight="false" outlineLevel="0" collapsed="false">
      <c r="A10054" s="4" t="n">
        <v>38348</v>
      </c>
      <c r="B10054" s="5" t="n">
        <v>0.449849537037037</v>
      </c>
      <c r="C10054" s="2" t="n">
        <f aca="false">(A10054+B10054)</f>
        <v>38348.449849537</v>
      </c>
      <c r="D10054" s="3" t="n">
        <v>1200960</v>
      </c>
      <c r="E10054" s="3" t="n">
        <v>58.37</v>
      </c>
      <c r="F10054" s="3" t="n">
        <v>14.868</v>
      </c>
      <c r="G10054" s="3" t="n">
        <f aca="false">(14.617-F10054)</f>
        <v>-0.250999999999999</v>
      </c>
      <c r="H10054" s="3" t="s">
        <v>78</v>
      </c>
    </row>
    <row r="10055" customFormat="false" ht="12.75" hidden="false" customHeight="false" outlineLevel="0" collapsed="false">
      <c r="A10055" s="4" t="n">
        <v>38348</v>
      </c>
      <c r="B10055" s="5" t="n">
        <v>0.451238425925926</v>
      </c>
      <c r="C10055" s="2" t="n">
        <f aca="false">(A10055+B10055)</f>
        <v>38348.4512384259</v>
      </c>
      <c r="D10055" s="3" t="n">
        <v>1201080</v>
      </c>
      <c r="E10055" s="3" t="n">
        <v>58.37</v>
      </c>
      <c r="F10055" s="3" t="n">
        <v>14.866</v>
      </c>
      <c r="G10055" s="3" t="n">
        <f aca="false">(14.617-F10055)</f>
        <v>-0.248999999999999</v>
      </c>
      <c r="H10055" s="3" t="s">
        <v>78</v>
      </c>
    </row>
    <row r="10056" customFormat="false" ht="12.75" hidden="false" customHeight="false" outlineLevel="0" collapsed="false">
      <c r="A10056" s="4" t="n">
        <v>38348</v>
      </c>
      <c r="B10056" s="5" t="n">
        <v>0.452627314814815</v>
      </c>
      <c r="C10056" s="2" t="n">
        <f aca="false">(A10056+B10056)</f>
        <v>38348.4526273148</v>
      </c>
      <c r="D10056" s="3" t="n">
        <v>1201200</v>
      </c>
      <c r="E10056" s="3" t="n">
        <v>58.37</v>
      </c>
      <c r="F10056" s="3" t="n">
        <v>14.865</v>
      </c>
      <c r="G10056" s="3" t="n">
        <f aca="false">(14.617-F10056)</f>
        <v>-0.247999999999999</v>
      </c>
      <c r="H10056" s="3" t="s">
        <v>78</v>
      </c>
    </row>
    <row r="10057" customFormat="false" ht="12.75" hidden="false" customHeight="false" outlineLevel="0" collapsed="false">
      <c r="A10057" s="4" t="n">
        <v>38348</v>
      </c>
      <c r="B10057" s="5" t="n">
        <v>0.454016203703704</v>
      </c>
      <c r="C10057" s="2" t="n">
        <f aca="false">(A10057+B10057)</f>
        <v>38348.4540162037</v>
      </c>
      <c r="D10057" s="3" t="n">
        <v>1201320</v>
      </c>
      <c r="E10057" s="3" t="n">
        <v>58.37</v>
      </c>
      <c r="F10057" s="3" t="n">
        <v>14.863</v>
      </c>
      <c r="G10057" s="3" t="n">
        <f aca="false">(14.617-F10057)</f>
        <v>-0.245999999999999</v>
      </c>
      <c r="H10057" s="3" t="s">
        <v>78</v>
      </c>
    </row>
    <row r="10058" customFormat="false" ht="12.75" hidden="false" customHeight="false" outlineLevel="0" collapsed="false">
      <c r="A10058" s="4" t="n">
        <v>38348</v>
      </c>
      <c r="B10058" s="5" t="n">
        <v>0.455405092592593</v>
      </c>
      <c r="C10058" s="2" t="n">
        <f aca="false">(A10058+B10058)</f>
        <v>38348.4554050926</v>
      </c>
      <c r="D10058" s="3" t="n">
        <v>1201440</v>
      </c>
      <c r="E10058" s="3" t="n">
        <v>58.37</v>
      </c>
      <c r="F10058" s="3" t="n">
        <v>14.861</v>
      </c>
      <c r="G10058" s="3" t="n">
        <f aca="false">(14.617-F10058)</f>
        <v>-0.244</v>
      </c>
      <c r="H10058" s="3" t="s">
        <v>78</v>
      </c>
    </row>
    <row r="10059" customFormat="false" ht="12.75" hidden="false" customHeight="false" outlineLevel="0" collapsed="false">
      <c r="A10059" s="4" t="n">
        <v>38348</v>
      </c>
      <c r="B10059" s="5" t="n">
        <v>0.456793981481482</v>
      </c>
      <c r="C10059" s="2" t="n">
        <f aca="false">(A10059+B10059)</f>
        <v>38348.4567939815</v>
      </c>
      <c r="D10059" s="3" t="n">
        <v>1201560</v>
      </c>
      <c r="E10059" s="3" t="n">
        <v>58.37</v>
      </c>
      <c r="F10059" s="3" t="n">
        <v>14.859</v>
      </c>
      <c r="G10059" s="3" t="n">
        <f aca="false">(14.617-F10059)</f>
        <v>-0.241999999999999</v>
      </c>
      <c r="H10059" s="3" t="s">
        <v>78</v>
      </c>
    </row>
    <row r="10060" customFormat="false" ht="12.75" hidden="false" customHeight="false" outlineLevel="0" collapsed="false">
      <c r="A10060" s="4" t="n">
        <v>38348</v>
      </c>
      <c r="B10060" s="5" t="n">
        <v>0.45818287037037</v>
      </c>
      <c r="C10060" s="2" t="n">
        <f aca="false">(A10060+B10060)</f>
        <v>38348.4581828704</v>
      </c>
      <c r="D10060" s="3" t="n">
        <v>1201680</v>
      </c>
      <c r="E10060" s="3" t="n">
        <v>58.37</v>
      </c>
      <c r="F10060" s="3" t="n">
        <v>14.857</v>
      </c>
      <c r="G10060" s="3" t="n">
        <f aca="false">(14.617-F10060)</f>
        <v>-0.239999999999998</v>
      </c>
      <c r="H10060" s="3" t="s">
        <v>78</v>
      </c>
    </row>
    <row r="10061" customFormat="false" ht="12.75" hidden="false" customHeight="false" outlineLevel="0" collapsed="false">
      <c r="A10061" s="4" t="n">
        <v>38348</v>
      </c>
      <c r="B10061" s="5" t="n">
        <v>0.459571759259259</v>
      </c>
      <c r="C10061" s="2" t="n">
        <f aca="false">(A10061+B10061)</f>
        <v>38348.4595717593</v>
      </c>
      <c r="D10061" s="3" t="n">
        <v>1201800</v>
      </c>
      <c r="E10061" s="3" t="n">
        <v>58.35</v>
      </c>
      <c r="F10061" s="3" t="n">
        <v>14.855</v>
      </c>
      <c r="G10061" s="3" t="n">
        <f aca="false">(14.617-F10061)</f>
        <v>-0.238</v>
      </c>
      <c r="H10061" s="3" t="s">
        <v>78</v>
      </c>
    </row>
    <row r="10062" customFormat="false" ht="12.75" hidden="false" customHeight="false" outlineLevel="0" collapsed="false">
      <c r="A10062" s="4" t="n">
        <v>38348</v>
      </c>
      <c r="B10062" s="5" t="n">
        <v>0.460960648148148</v>
      </c>
      <c r="C10062" s="2" t="n">
        <f aca="false">(A10062+B10062)</f>
        <v>38348.4609606481</v>
      </c>
      <c r="D10062" s="3" t="n">
        <v>1201920</v>
      </c>
      <c r="E10062" s="3" t="n">
        <v>58.37</v>
      </c>
      <c r="F10062" s="3" t="n">
        <v>14.855</v>
      </c>
      <c r="G10062" s="3" t="n">
        <f aca="false">(14.617-F10062)</f>
        <v>-0.238</v>
      </c>
      <c r="H10062" s="3" t="s">
        <v>78</v>
      </c>
    </row>
    <row r="10063" customFormat="false" ht="12.75" hidden="false" customHeight="false" outlineLevel="0" collapsed="false">
      <c r="A10063" s="4" t="n">
        <v>38348</v>
      </c>
      <c r="B10063" s="5" t="n">
        <v>0.462349537037037</v>
      </c>
      <c r="C10063" s="2" t="n">
        <f aca="false">(A10063+B10063)</f>
        <v>38348.462349537</v>
      </c>
      <c r="D10063" s="3" t="n">
        <v>1202040</v>
      </c>
      <c r="E10063" s="3" t="n">
        <v>58.35</v>
      </c>
      <c r="F10063" s="3" t="n">
        <v>14.855</v>
      </c>
      <c r="G10063" s="3" t="n">
        <f aca="false">(14.617-F10063)</f>
        <v>-0.238</v>
      </c>
      <c r="H10063" s="3" t="s">
        <v>78</v>
      </c>
    </row>
    <row r="10064" customFormat="false" ht="12.75" hidden="false" customHeight="false" outlineLevel="0" collapsed="false">
      <c r="A10064" s="4" t="n">
        <v>38348</v>
      </c>
      <c r="B10064" s="5" t="n">
        <v>0.463738425925926</v>
      </c>
      <c r="C10064" s="2" t="n">
        <f aca="false">(A10064+B10064)</f>
        <v>38348.4637384259</v>
      </c>
      <c r="D10064" s="3" t="n">
        <v>1202160</v>
      </c>
      <c r="E10064" s="3" t="n">
        <v>58.35</v>
      </c>
      <c r="F10064" s="3" t="n">
        <v>14.855</v>
      </c>
      <c r="G10064" s="3" t="n">
        <f aca="false">(14.617-F10064)</f>
        <v>-0.238</v>
      </c>
      <c r="H10064" s="3" t="s">
        <v>78</v>
      </c>
    </row>
    <row r="10065" customFormat="false" ht="12.75" hidden="false" customHeight="false" outlineLevel="0" collapsed="false">
      <c r="A10065" s="4" t="n">
        <v>38348</v>
      </c>
      <c r="B10065" s="5" t="n">
        <v>0.465127314814815</v>
      </c>
      <c r="C10065" s="2" t="n">
        <f aca="false">(A10065+B10065)</f>
        <v>38348.4651273148</v>
      </c>
      <c r="D10065" s="3" t="n">
        <v>1202280</v>
      </c>
      <c r="E10065" s="3" t="n">
        <v>58.35</v>
      </c>
      <c r="F10065" s="3" t="n">
        <v>14.855</v>
      </c>
      <c r="G10065" s="3" t="n">
        <f aca="false">(14.617-F10065)</f>
        <v>-0.238</v>
      </c>
      <c r="H10065" s="3" t="s">
        <v>78</v>
      </c>
    </row>
    <row r="10066" customFormat="false" ht="12.75" hidden="false" customHeight="false" outlineLevel="0" collapsed="false">
      <c r="A10066" s="4" t="n">
        <v>38348</v>
      </c>
      <c r="B10066" s="5" t="n">
        <v>0.466516203703704</v>
      </c>
      <c r="C10066" s="2" t="n">
        <f aca="false">(A10066+B10066)</f>
        <v>38348.4665162037</v>
      </c>
      <c r="D10066" s="3" t="n">
        <v>1202400</v>
      </c>
      <c r="E10066" s="3" t="n">
        <v>58.35</v>
      </c>
      <c r="F10066" s="3" t="n">
        <v>14.853</v>
      </c>
      <c r="G10066" s="3" t="n">
        <f aca="false">(14.617-F10066)</f>
        <v>-0.235999999999999</v>
      </c>
      <c r="H10066" s="3" t="s">
        <v>78</v>
      </c>
    </row>
    <row r="10067" customFormat="false" ht="12.75" hidden="false" customHeight="false" outlineLevel="0" collapsed="false">
      <c r="A10067" s="4" t="n">
        <v>38348</v>
      </c>
      <c r="B10067" s="5" t="n">
        <v>0.467905092592593</v>
      </c>
      <c r="C10067" s="2" t="n">
        <f aca="false">(A10067+B10067)</f>
        <v>38348.4679050926</v>
      </c>
      <c r="D10067" s="3" t="n">
        <v>1202520</v>
      </c>
      <c r="E10067" s="3" t="n">
        <v>58.35</v>
      </c>
      <c r="F10067" s="3" t="n">
        <v>14.851</v>
      </c>
      <c r="G10067" s="3" t="n">
        <f aca="false">(14.617-F10067)</f>
        <v>-0.234</v>
      </c>
      <c r="H10067" s="3" t="s">
        <v>78</v>
      </c>
    </row>
    <row r="10068" customFormat="false" ht="12.75" hidden="false" customHeight="false" outlineLevel="0" collapsed="false">
      <c r="A10068" s="4" t="n">
        <v>38348</v>
      </c>
      <c r="B10068" s="5" t="n">
        <v>0.469293981481481</v>
      </c>
      <c r="C10068" s="2" t="n">
        <f aca="false">(A10068+B10068)</f>
        <v>38348.4692939815</v>
      </c>
      <c r="D10068" s="3" t="n">
        <v>1202640</v>
      </c>
      <c r="E10068" s="3" t="n">
        <v>58.35</v>
      </c>
      <c r="F10068" s="3" t="n">
        <v>14.85</v>
      </c>
      <c r="G10068" s="3" t="n">
        <f aca="false">(14.617-F10068)</f>
        <v>-0.232999999999999</v>
      </c>
      <c r="H10068" s="3" t="s">
        <v>78</v>
      </c>
    </row>
    <row r="10069" customFormat="false" ht="12.75" hidden="false" customHeight="false" outlineLevel="0" collapsed="false">
      <c r="A10069" s="4" t="n">
        <v>38348</v>
      </c>
      <c r="B10069" s="5" t="n">
        <v>0.47068287037037</v>
      </c>
      <c r="C10069" s="2" t="n">
        <f aca="false">(A10069+B10069)</f>
        <v>38348.4706828704</v>
      </c>
      <c r="D10069" s="3" t="n">
        <v>1202760</v>
      </c>
      <c r="E10069" s="3" t="n">
        <v>58.35</v>
      </c>
      <c r="F10069" s="3" t="n">
        <v>14.847</v>
      </c>
      <c r="G10069" s="3" t="n">
        <f aca="false">(14.617-F10069)</f>
        <v>-0.229999999999999</v>
      </c>
      <c r="H10069" s="3" t="s">
        <v>78</v>
      </c>
    </row>
    <row r="10070" customFormat="false" ht="12.75" hidden="false" customHeight="false" outlineLevel="0" collapsed="false">
      <c r="A10070" s="4" t="n">
        <v>38348</v>
      </c>
      <c r="B10070" s="5" t="n">
        <v>0.472071759259259</v>
      </c>
      <c r="C10070" s="2" t="n">
        <f aca="false">(A10070+B10070)</f>
        <v>38348.4720717593</v>
      </c>
      <c r="D10070" s="3" t="n">
        <v>1202880</v>
      </c>
      <c r="E10070" s="3" t="n">
        <v>58.35</v>
      </c>
      <c r="F10070" s="3" t="n">
        <v>14.845</v>
      </c>
      <c r="G10070" s="3" t="n">
        <f aca="false">(14.617-F10070)</f>
        <v>-0.228</v>
      </c>
      <c r="H10070" s="3" t="s">
        <v>78</v>
      </c>
    </row>
    <row r="10071" customFormat="false" ht="12.75" hidden="false" customHeight="false" outlineLevel="0" collapsed="false">
      <c r="A10071" s="4" t="n">
        <v>38348</v>
      </c>
      <c r="B10071" s="5" t="n">
        <v>0.473460648148148</v>
      </c>
      <c r="C10071" s="2" t="n">
        <f aca="false">(A10071+B10071)</f>
        <v>38348.4734606482</v>
      </c>
      <c r="D10071" s="3" t="n">
        <v>1203000</v>
      </c>
      <c r="E10071" s="3" t="n">
        <v>58.35</v>
      </c>
      <c r="F10071" s="3" t="n">
        <v>14.843</v>
      </c>
      <c r="G10071" s="3" t="n">
        <f aca="false">(14.617-F10071)</f>
        <v>-0.225999999999999</v>
      </c>
      <c r="H10071" s="3" t="s">
        <v>78</v>
      </c>
    </row>
    <row r="10072" customFormat="false" ht="12.75" hidden="false" customHeight="false" outlineLevel="0" collapsed="false">
      <c r="A10072" s="4" t="n">
        <v>38348</v>
      </c>
      <c r="B10072" s="5" t="n">
        <v>0.474849537037037</v>
      </c>
      <c r="C10072" s="2" t="n">
        <f aca="false">(A10072+B10072)</f>
        <v>38348.474849537</v>
      </c>
      <c r="D10072" s="3" t="n">
        <v>1203120</v>
      </c>
      <c r="E10072" s="3" t="n">
        <v>58.35</v>
      </c>
      <c r="F10072" s="3" t="n">
        <v>14.841</v>
      </c>
      <c r="G10072" s="3" t="n">
        <f aca="false">(14.617-F10072)</f>
        <v>-0.223999999999998</v>
      </c>
      <c r="H10072" s="3" t="s">
        <v>78</v>
      </c>
    </row>
    <row r="10073" customFormat="false" ht="12.75" hidden="false" customHeight="false" outlineLevel="0" collapsed="false">
      <c r="A10073" s="4" t="n">
        <v>38348</v>
      </c>
      <c r="B10073" s="5" t="n">
        <v>0.476238425925926</v>
      </c>
      <c r="C10073" s="2" t="n">
        <f aca="false">(A10073+B10073)</f>
        <v>38348.4762384259</v>
      </c>
      <c r="D10073" s="3" t="n">
        <v>1203240</v>
      </c>
      <c r="E10073" s="3" t="n">
        <v>58.35</v>
      </c>
      <c r="F10073" s="3" t="n">
        <v>14.84</v>
      </c>
      <c r="G10073" s="3" t="n">
        <f aca="false">(14.617-F10073)</f>
        <v>-0.222999999999999</v>
      </c>
      <c r="H10073" s="3" t="s">
        <v>78</v>
      </c>
    </row>
    <row r="10074" customFormat="false" ht="12.75" hidden="false" customHeight="false" outlineLevel="0" collapsed="false">
      <c r="A10074" s="4" t="n">
        <v>38348</v>
      </c>
      <c r="B10074" s="5" t="n">
        <v>0.477627314814815</v>
      </c>
      <c r="C10074" s="2" t="n">
        <f aca="false">(A10074+B10074)</f>
        <v>38348.4776273148</v>
      </c>
      <c r="D10074" s="3" t="n">
        <v>1203360</v>
      </c>
      <c r="E10074" s="3" t="n">
        <v>58.35</v>
      </c>
      <c r="F10074" s="3" t="n">
        <v>14.838</v>
      </c>
      <c r="G10074" s="3" t="n">
        <f aca="false">(14.617-F10074)</f>
        <v>-0.220999999999998</v>
      </c>
      <c r="H10074" s="3" t="s">
        <v>78</v>
      </c>
    </row>
    <row r="10075" customFormat="false" ht="12.75" hidden="false" customHeight="false" outlineLevel="0" collapsed="false">
      <c r="A10075" s="4" t="n">
        <v>38348</v>
      </c>
      <c r="B10075" s="5" t="n">
        <v>0.479016203703704</v>
      </c>
      <c r="C10075" s="2" t="n">
        <f aca="false">(A10075+B10075)</f>
        <v>38348.4790162037</v>
      </c>
      <c r="D10075" s="3" t="n">
        <v>1203480</v>
      </c>
      <c r="E10075" s="3" t="n">
        <v>58.35</v>
      </c>
      <c r="F10075" s="3" t="n">
        <v>14.836</v>
      </c>
      <c r="G10075" s="3" t="n">
        <f aca="false">(14.617-F10075)</f>
        <v>-0.218999999999999</v>
      </c>
      <c r="H10075" s="3" t="s">
        <v>78</v>
      </c>
    </row>
    <row r="10076" customFormat="false" ht="12.75" hidden="false" customHeight="false" outlineLevel="0" collapsed="false">
      <c r="A10076" s="4" t="n">
        <v>38348</v>
      </c>
      <c r="B10076" s="5" t="n">
        <v>0.480405092592593</v>
      </c>
      <c r="C10076" s="2" t="n">
        <f aca="false">(A10076+B10076)</f>
        <v>38348.4804050926</v>
      </c>
      <c r="D10076" s="3" t="n">
        <v>1203600</v>
      </c>
      <c r="E10076" s="3" t="n">
        <v>58.35</v>
      </c>
      <c r="F10076" s="3" t="n">
        <v>14.834</v>
      </c>
      <c r="G10076" s="3" t="n">
        <f aca="false">(14.617-F10076)</f>
        <v>-0.216999999999999</v>
      </c>
      <c r="H10076" s="3" t="s">
        <v>78</v>
      </c>
    </row>
    <row r="10077" customFormat="false" ht="12.75" hidden="false" customHeight="false" outlineLevel="0" collapsed="false">
      <c r="A10077" s="4" t="n">
        <v>38348</v>
      </c>
      <c r="B10077" s="5" t="n">
        <v>0.481793981481482</v>
      </c>
      <c r="C10077" s="2" t="n">
        <f aca="false">(A10077+B10077)</f>
        <v>38348.4817939815</v>
      </c>
      <c r="D10077" s="3" t="n">
        <v>1203720</v>
      </c>
      <c r="E10077" s="3" t="n">
        <v>58.35</v>
      </c>
      <c r="F10077" s="3" t="n">
        <v>14.831</v>
      </c>
      <c r="G10077" s="3" t="n">
        <f aca="false">(14.617-F10077)</f>
        <v>-0.213999999999999</v>
      </c>
      <c r="H10077" s="3" t="s">
        <v>78</v>
      </c>
    </row>
    <row r="10078" customFormat="false" ht="12.75" hidden="false" customHeight="false" outlineLevel="0" collapsed="false">
      <c r="A10078" s="4" t="n">
        <v>38348</v>
      </c>
      <c r="B10078" s="5" t="n">
        <v>0.48318287037037</v>
      </c>
      <c r="C10078" s="2" t="n">
        <f aca="false">(A10078+B10078)</f>
        <v>38348.4831828704</v>
      </c>
      <c r="D10078" s="3" t="n">
        <v>1203840</v>
      </c>
      <c r="E10078" s="3" t="n">
        <v>58.35</v>
      </c>
      <c r="F10078" s="3" t="n">
        <v>14.829</v>
      </c>
      <c r="G10078" s="3" t="n">
        <f aca="false">(14.617-F10078)</f>
        <v>-0.212</v>
      </c>
      <c r="H10078" s="3" t="s">
        <v>78</v>
      </c>
    </row>
    <row r="10079" customFormat="false" ht="12.75" hidden="false" customHeight="false" outlineLevel="0" collapsed="false">
      <c r="A10079" s="4" t="n">
        <v>38348</v>
      </c>
      <c r="B10079" s="5" t="n">
        <v>0.484571759259259</v>
      </c>
      <c r="C10079" s="2" t="n">
        <f aca="false">(A10079+B10079)</f>
        <v>38348.4845717593</v>
      </c>
      <c r="D10079" s="3" t="n">
        <v>1203960</v>
      </c>
      <c r="E10079" s="3" t="n">
        <v>58.35</v>
      </c>
      <c r="F10079" s="3" t="n">
        <v>14.826</v>
      </c>
      <c r="G10079" s="3" t="n">
        <f aca="false">(14.617-F10079)</f>
        <v>-0.209</v>
      </c>
      <c r="H10079" s="3" t="s">
        <v>78</v>
      </c>
    </row>
    <row r="10080" customFormat="false" ht="12.75" hidden="false" customHeight="false" outlineLevel="0" collapsed="false">
      <c r="A10080" s="4" t="n">
        <v>38348</v>
      </c>
      <c r="B10080" s="5" t="n">
        <v>0.485960648148148</v>
      </c>
      <c r="C10080" s="2" t="n">
        <f aca="false">(A10080+B10080)</f>
        <v>38348.4859606482</v>
      </c>
      <c r="D10080" s="3" t="n">
        <v>1204080</v>
      </c>
      <c r="E10080" s="3" t="n">
        <v>58.35</v>
      </c>
      <c r="F10080" s="3" t="n">
        <v>14.823</v>
      </c>
      <c r="G10080" s="3" t="n">
        <f aca="false">(14.617-F10080)</f>
        <v>-0.206</v>
      </c>
      <c r="H10080" s="3" t="s">
        <v>78</v>
      </c>
    </row>
    <row r="10081" customFormat="false" ht="12.75" hidden="false" customHeight="false" outlineLevel="0" collapsed="false">
      <c r="A10081" s="4" t="n">
        <v>38348</v>
      </c>
      <c r="B10081" s="5" t="n">
        <v>0.487349537037037</v>
      </c>
      <c r="C10081" s="2" t="n">
        <f aca="false">(A10081+B10081)</f>
        <v>38348.487349537</v>
      </c>
      <c r="D10081" s="3" t="n">
        <v>1204200</v>
      </c>
      <c r="E10081" s="3" t="n">
        <v>58.33</v>
      </c>
      <c r="F10081" s="3" t="n">
        <v>14.819</v>
      </c>
      <c r="G10081" s="3" t="n">
        <f aca="false">(14.617-F10081)</f>
        <v>-0.202</v>
      </c>
      <c r="H10081" s="3" t="s">
        <v>78</v>
      </c>
    </row>
    <row r="10082" customFormat="false" ht="12.75" hidden="false" customHeight="false" outlineLevel="0" collapsed="false">
      <c r="A10082" s="4" t="n">
        <v>38348</v>
      </c>
      <c r="B10082" s="5" t="n">
        <v>0.488738425925926</v>
      </c>
      <c r="C10082" s="2" t="n">
        <f aca="false">(A10082+B10082)</f>
        <v>38348.4887384259</v>
      </c>
      <c r="D10082" s="3" t="n">
        <v>1204320</v>
      </c>
      <c r="E10082" s="3" t="n">
        <v>58.33</v>
      </c>
      <c r="F10082" s="3" t="n">
        <v>14.816</v>
      </c>
      <c r="G10082" s="3" t="n">
        <f aca="false">(14.617-F10082)</f>
        <v>-0.199</v>
      </c>
      <c r="H10082" s="3" t="s">
        <v>78</v>
      </c>
    </row>
    <row r="10083" customFormat="false" ht="12.75" hidden="false" customHeight="false" outlineLevel="0" collapsed="false">
      <c r="A10083" s="4" t="n">
        <v>38348</v>
      </c>
      <c r="B10083" s="5" t="n">
        <v>0.490127314814815</v>
      </c>
      <c r="C10083" s="2" t="n">
        <f aca="false">(A10083+B10083)</f>
        <v>38348.4901273148</v>
      </c>
      <c r="D10083" s="3" t="n">
        <v>1204440</v>
      </c>
      <c r="E10083" s="3" t="n">
        <v>58.33</v>
      </c>
      <c r="F10083" s="3" t="n">
        <v>14.812</v>
      </c>
      <c r="G10083" s="3" t="n">
        <f aca="false">(14.617-F10083)</f>
        <v>-0.194999999999999</v>
      </c>
      <c r="H10083" s="3" t="s">
        <v>78</v>
      </c>
    </row>
    <row r="10084" customFormat="false" ht="12.75" hidden="false" customHeight="false" outlineLevel="0" collapsed="false">
      <c r="A10084" s="4" t="n">
        <v>38348</v>
      </c>
      <c r="B10084" s="5" t="n">
        <v>0.491516203703704</v>
      </c>
      <c r="C10084" s="2" t="n">
        <f aca="false">(A10084+B10084)</f>
        <v>38348.4915162037</v>
      </c>
      <c r="D10084" s="3" t="n">
        <v>1204560</v>
      </c>
      <c r="E10084" s="3" t="n">
        <v>58.33</v>
      </c>
      <c r="F10084" s="3" t="n">
        <v>14.809</v>
      </c>
      <c r="G10084" s="3" t="n">
        <f aca="false">(14.617-F10084)</f>
        <v>-0.191999999999998</v>
      </c>
      <c r="H10084" s="3" t="s">
        <v>78</v>
      </c>
    </row>
    <row r="10085" customFormat="false" ht="12.75" hidden="false" customHeight="false" outlineLevel="0" collapsed="false">
      <c r="A10085" s="4" t="n">
        <v>38348</v>
      </c>
      <c r="B10085" s="5" t="n">
        <v>0.492905092592593</v>
      </c>
      <c r="C10085" s="2" t="n">
        <f aca="false">(A10085+B10085)</f>
        <v>38348.4929050926</v>
      </c>
      <c r="D10085" s="3" t="n">
        <v>1204680</v>
      </c>
      <c r="E10085" s="3" t="n">
        <v>58.33</v>
      </c>
      <c r="F10085" s="3" t="n">
        <v>14.806</v>
      </c>
      <c r="G10085" s="3" t="n">
        <f aca="false">(14.617-F10085)</f>
        <v>-0.188999999999998</v>
      </c>
      <c r="H10085" s="3" t="s">
        <v>78</v>
      </c>
    </row>
    <row r="10086" customFormat="false" ht="12.75" hidden="false" customHeight="false" outlineLevel="0" collapsed="false">
      <c r="A10086" s="4" t="n">
        <v>38348</v>
      </c>
      <c r="B10086" s="5" t="n">
        <v>0.494293981481482</v>
      </c>
      <c r="C10086" s="2" t="n">
        <f aca="false">(A10086+B10086)</f>
        <v>38348.4942939815</v>
      </c>
      <c r="D10086" s="3" t="n">
        <v>1204800</v>
      </c>
      <c r="E10086" s="3" t="n">
        <v>58.33</v>
      </c>
      <c r="F10086" s="3" t="n">
        <v>14.804</v>
      </c>
      <c r="G10086" s="3" t="n">
        <f aca="false">(14.617-F10086)</f>
        <v>-0.186999999999999</v>
      </c>
      <c r="H10086" s="3" t="s">
        <v>78</v>
      </c>
    </row>
    <row r="10087" customFormat="false" ht="12.75" hidden="false" customHeight="false" outlineLevel="0" collapsed="false">
      <c r="A10087" s="4" t="n">
        <v>38348</v>
      </c>
      <c r="B10087" s="5" t="n">
        <v>0.49568287037037</v>
      </c>
      <c r="C10087" s="2" t="n">
        <f aca="false">(A10087+B10087)</f>
        <v>38348.4956828704</v>
      </c>
      <c r="D10087" s="3" t="n">
        <v>1204920</v>
      </c>
      <c r="E10087" s="3" t="n">
        <v>58.33</v>
      </c>
      <c r="F10087" s="3" t="n">
        <v>14.802</v>
      </c>
      <c r="G10087" s="3" t="n">
        <f aca="false">(14.617-F10087)</f>
        <v>-0.184999999999999</v>
      </c>
      <c r="H10087" s="3" t="s">
        <v>78</v>
      </c>
    </row>
    <row r="10088" customFormat="false" ht="12.75" hidden="false" customHeight="false" outlineLevel="0" collapsed="false">
      <c r="A10088" s="4" t="n">
        <v>38348</v>
      </c>
      <c r="B10088" s="5" t="n">
        <v>0.497071759259259</v>
      </c>
      <c r="C10088" s="2" t="n">
        <f aca="false">(A10088+B10088)</f>
        <v>38348.4970717593</v>
      </c>
      <c r="D10088" s="3" t="n">
        <v>1205040</v>
      </c>
      <c r="E10088" s="3" t="n">
        <v>58.33</v>
      </c>
      <c r="F10088" s="3" t="n">
        <v>14.799</v>
      </c>
      <c r="G10088" s="3" t="n">
        <f aca="false">(14.617-F10088)</f>
        <v>-0.181999999999999</v>
      </c>
      <c r="H10088" s="3" t="s">
        <v>78</v>
      </c>
    </row>
    <row r="10089" customFormat="false" ht="12.75" hidden="false" customHeight="false" outlineLevel="0" collapsed="false">
      <c r="A10089" s="4" t="n">
        <v>38348</v>
      </c>
      <c r="B10089" s="5" t="n">
        <v>0.498460648148148</v>
      </c>
      <c r="C10089" s="2" t="n">
        <f aca="false">(A10089+B10089)</f>
        <v>38348.4984606481</v>
      </c>
      <c r="D10089" s="3" t="n">
        <v>1205160</v>
      </c>
      <c r="E10089" s="3" t="n">
        <v>58.33</v>
      </c>
      <c r="F10089" s="3" t="n">
        <v>14.796</v>
      </c>
      <c r="G10089" s="3" t="n">
        <f aca="false">(14.617-F10089)</f>
        <v>-0.178999999999999</v>
      </c>
      <c r="H10089" s="3" t="s">
        <v>78</v>
      </c>
    </row>
    <row r="10090" customFormat="false" ht="12.75" hidden="false" customHeight="false" outlineLevel="0" collapsed="false">
      <c r="A10090" s="4" t="n">
        <v>38348</v>
      </c>
      <c r="B10090" s="5" t="n">
        <v>0.499849537037037</v>
      </c>
      <c r="C10090" s="2" t="n">
        <f aca="false">(A10090+B10090)</f>
        <v>38348.499849537</v>
      </c>
      <c r="D10090" s="3" t="n">
        <v>1205280</v>
      </c>
      <c r="E10090" s="3" t="n">
        <v>58.33</v>
      </c>
      <c r="F10090" s="3" t="n">
        <v>14.794</v>
      </c>
      <c r="G10090" s="3" t="n">
        <f aca="false">(14.617-F10090)</f>
        <v>-0.177</v>
      </c>
      <c r="H10090" s="3" t="s">
        <v>78</v>
      </c>
    </row>
    <row r="10091" customFormat="false" ht="12.75" hidden="false" customHeight="false" outlineLevel="0" collapsed="false">
      <c r="A10091" s="4" t="n">
        <v>38348</v>
      </c>
      <c r="B10091" s="5" t="n">
        <v>0.501238425925926</v>
      </c>
      <c r="C10091" s="2" t="n">
        <f aca="false">(A10091+B10091)</f>
        <v>38348.5012384259</v>
      </c>
      <c r="D10091" s="3" t="n">
        <v>1205400</v>
      </c>
      <c r="E10091" s="3" t="n">
        <v>58.33</v>
      </c>
      <c r="F10091" s="3" t="n">
        <v>14.792</v>
      </c>
      <c r="G10091" s="3" t="n">
        <f aca="false">(14.617-F10091)</f>
        <v>-0.174999999999999</v>
      </c>
      <c r="H10091" s="3" t="s">
        <v>78</v>
      </c>
    </row>
    <row r="10092" customFormat="false" ht="12.75" hidden="false" customHeight="false" outlineLevel="0" collapsed="false">
      <c r="A10092" s="4" t="n">
        <v>38348</v>
      </c>
      <c r="B10092" s="5" t="n">
        <v>0.502627314814815</v>
      </c>
      <c r="C10092" s="2" t="n">
        <f aca="false">(A10092+B10092)</f>
        <v>38348.5026273148</v>
      </c>
      <c r="D10092" s="3" t="n">
        <v>1205520</v>
      </c>
      <c r="E10092" s="3" t="n">
        <v>58.33</v>
      </c>
      <c r="F10092" s="3" t="n">
        <v>14.79</v>
      </c>
      <c r="G10092" s="3" t="n">
        <f aca="false">(14.617-F10092)</f>
        <v>-0.172999999999998</v>
      </c>
      <c r="H10092" s="3" t="s">
        <v>78</v>
      </c>
    </row>
    <row r="10093" customFormat="false" ht="12.75" hidden="false" customHeight="false" outlineLevel="0" collapsed="false">
      <c r="A10093" s="4" t="n">
        <v>38348</v>
      </c>
      <c r="B10093" s="5" t="n">
        <v>0.504016203703704</v>
      </c>
      <c r="C10093" s="2" t="n">
        <f aca="false">(A10093+B10093)</f>
        <v>38348.5040162037</v>
      </c>
      <c r="D10093" s="3" t="n">
        <v>1205640</v>
      </c>
      <c r="E10093" s="3" t="n">
        <v>58.33</v>
      </c>
      <c r="F10093" s="3" t="n">
        <v>14.787</v>
      </c>
      <c r="G10093" s="3" t="n">
        <f aca="false">(14.617-F10093)</f>
        <v>-0.17</v>
      </c>
      <c r="H10093" s="3" t="s">
        <v>78</v>
      </c>
    </row>
    <row r="10094" customFormat="false" ht="12.75" hidden="false" customHeight="false" outlineLevel="0" collapsed="false">
      <c r="A10094" s="4" t="n">
        <v>38348</v>
      </c>
      <c r="B10094" s="5" t="n">
        <v>0.505405092592593</v>
      </c>
      <c r="C10094" s="2" t="n">
        <f aca="false">(A10094+B10094)</f>
        <v>38348.5054050926</v>
      </c>
      <c r="D10094" s="3" t="n">
        <v>1205760</v>
      </c>
      <c r="E10094" s="3" t="n">
        <v>58.33</v>
      </c>
      <c r="F10094" s="3" t="n">
        <v>14.785</v>
      </c>
      <c r="G10094" s="3" t="n">
        <f aca="false">(14.617-F10094)</f>
        <v>-0.167999999999999</v>
      </c>
      <c r="H10094" s="3" t="s">
        <v>78</v>
      </c>
    </row>
    <row r="10095" customFormat="false" ht="12.75" hidden="false" customHeight="false" outlineLevel="0" collapsed="false">
      <c r="A10095" s="4" t="n">
        <v>38348</v>
      </c>
      <c r="B10095" s="5" t="n">
        <v>0.506793981481482</v>
      </c>
      <c r="C10095" s="2" t="n">
        <f aca="false">(A10095+B10095)</f>
        <v>38348.5067939815</v>
      </c>
      <c r="D10095" s="3" t="n">
        <v>1205880</v>
      </c>
      <c r="E10095" s="3" t="n">
        <v>58.33</v>
      </c>
      <c r="F10095" s="3" t="n">
        <v>14.783</v>
      </c>
      <c r="G10095" s="3" t="n">
        <f aca="false">(14.617-F10095)</f>
        <v>-0.165999999999999</v>
      </c>
      <c r="H10095" s="3" t="s">
        <v>78</v>
      </c>
    </row>
    <row r="10096" customFormat="false" ht="12.75" hidden="false" customHeight="false" outlineLevel="0" collapsed="false">
      <c r="A10096" s="4" t="n">
        <v>38348</v>
      </c>
      <c r="B10096" s="5" t="n">
        <v>0.50818287037037</v>
      </c>
      <c r="C10096" s="2" t="n">
        <f aca="false">(A10096+B10096)</f>
        <v>38348.5081828704</v>
      </c>
      <c r="D10096" s="3" t="n">
        <v>1206000</v>
      </c>
      <c r="E10096" s="3" t="n">
        <v>58.33</v>
      </c>
      <c r="F10096" s="3" t="n">
        <v>14.781</v>
      </c>
      <c r="G10096" s="3" t="n">
        <f aca="false">(14.617-F10096)</f>
        <v>-0.164</v>
      </c>
      <c r="H10096" s="3" t="s">
        <v>78</v>
      </c>
    </row>
    <row r="10097" customFormat="false" ht="12.75" hidden="false" customHeight="false" outlineLevel="0" collapsed="false">
      <c r="A10097" s="4" t="n">
        <v>38348</v>
      </c>
      <c r="B10097" s="5" t="n">
        <v>0.509571759259259</v>
      </c>
      <c r="C10097" s="2" t="n">
        <f aca="false">(A10097+B10097)</f>
        <v>38348.5095717593</v>
      </c>
      <c r="D10097" s="3" t="n">
        <v>1206120</v>
      </c>
      <c r="E10097" s="3" t="n">
        <v>58.33</v>
      </c>
      <c r="F10097" s="3" t="n">
        <v>14.778</v>
      </c>
      <c r="G10097" s="3" t="n">
        <f aca="false">(14.617-F10097)</f>
        <v>-0.161</v>
      </c>
      <c r="H10097" s="3" t="s">
        <v>78</v>
      </c>
    </row>
    <row r="10098" customFormat="false" ht="12.75" hidden="false" customHeight="false" outlineLevel="0" collapsed="false">
      <c r="A10098" s="4" t="n">
        <v>38348</v>
      </c>
      <c r="B10098" s="5" t="n">
        <v>0.510960648148148</v>
      </c>
      <c r="C10098" s="2" t="n">
        <f aca="false">(A10098+B10098)</f>
        <v>38348.5109606482</v>
      </c>
      <c r="D10098" s="3" t="n">
        <v>1206240</v>
      </c>
      <c r="E10098" s="3" t="n">
        <v>58.33</v>
      </c>
      <c r="F10098" s="3" t="n">
        <v>14.776</v>
      </c>
      <c r="G10098" s="3" t="n">
        <f aca="false">(14.617-F10098)</f>
        <v>-0.158999999999999</v>
      </c>
      <c r="H10098" s="3" t="s">
        <v>78</v>
      </c>
    </row>
    <row r="10099" customFormat="false" ht="12.75" hidden="false" customHeight="false" outlineLevel="0" collapsed="false">
      <c r="A10099" s="4" t="n">
        <v>38348</v>
      </c>
      <c r="B10099" s="5" t="n">
        <v>0.512349537037037</v>
      </c>
      <c r="C10099" s="2" t="n">
        <f aca="false">(A10099+B10099)</f>
        <v>38348.512349537</v>
      </c>
      <c r="D10099" s="3" t="n">
        <v>1206360</v>
      </c>
      <c r="E10099" s="3" t="n">
        <v>58.33</v>
      </c>
      <c r="F10099" s="3" t="n">
        <v>14.772</v>
      </c>
      <c r="G10099" s="3" t="n">
        <f aca="false">(14.617-F10099)</f>
        <v>-0.154999999999999</v>
      </c>
      <c r="H10099" s="3" t="s">
        <v>78</v>
      </c>
    </row>
    <row r="10100" customFormat="false" ht="12.75" hidden="false" customHeight="false" outlineLevel="0" collapsed="false">
      <c r="A10100" s="4" t="n">
        <v>38348</v>
      </c>
      <c r="B10100" s="5" t="n">
        <v>0.513738425925926</v>
      </c>
      <c r="C10100" s="2" t="n">
        <f aca="false">(A10100+B10100)</f>
        <v>38348.5137384259</v>
      </c>
      <c r="D10100" s="3" t="n">
        <v>1206480</v>
      </c>
      <c r="E10100" s="3" t="n">
        <v>58.3</v>
      </c>
      <c r="F10100" s="3" t="n">
        <v>14.769</v>
      </c>
      <c r="G10100" s="3" t="n">
        <f aca="false">(14.617-F10100)</f>
        <v>-0.151999999999999</v>
      </c>
      <c r="H10100" s="3" t="s">
        <v>78</v>
      </c>
    </row>
    <row r="10101" customFormat="false" ht="12.75" hidden="false" customHeight="false" outlineLevel="0" collapsed="false">
      <c r="A10101" s="4" t="n">
        <v>38348</v>
      </c>
      <c r="B10101" s="5" t="n">
        <v>0.515127314814815</v>
      </c>
      <c r="C10101" s="2" t="n">
        <f aca="false">(A10101+B10101)</f>
        <v>38348.5151273148</v>
      </c>
      <c r="D10101" s="3" t="n">
        <v>1206600</v>
      </c>
      <c r="E10101" s="3" t="n">
        <v>58.3</v>
      </c>
      <c r="F10101" s="3" t="n">
        <v>14.766</v>
      </c>
      <c r="G10101" s="3" t="n">
        <f aca="false">(14.617-F10101)</f>
        <v>-0.148999999999999</v>
      </c>
      <c r="H10101" s="3" t="s">
        <v>78</v>
      </c>
    </row>
    <row r="10102" customFormat="false" ht="12.75" hidden="false" customHeight="false" outlineLevel="0" collapsed="false">
      <c r="A10102" s="4" t="n">
        <v>38348</v>
      </c>
      <c r="B10102" s="5" t="n">
        <v>0.516516203703704</v>
      </c>
      <c r="C10102" s="2" t="n">
        <f aca="false">(A10102+B10102)</f>
        <v>38348.5165162037</v>
      </c>
      <c r="D10102" s="3" t="n">
        <v>1206720</v>
      </c>
      <c r="E10102" s="3" t="n">
        <v>58.33</v>
      </c>
      <c r="F10102" s="3" t="n">
        <v>14.762</v>
      </c>
      <c r="G10102" s="3" t="n">
        <f aca="false">(14.617-F10102)</f>
        <v>-0.145</v>
      </c>
      <c r="H10102" s="3" t="s">
        <v>78</v>
      </c>
    </row>
    <row r="10103" customFormat="false" ht="12.75" hidden="false" customHeight="false" outlineLevel="0" collapsed="false">
      <c r="A10103" s="4" t="n">
        <v>38348</v>
      </c>
      <c r="B10103" s="5" t="n">
        <v>0.517905092592593</v>
      </c>
      <c r="C10103" s="2" t="n">
        <f aca="false">(A10103+B10103)</f>
        <v>38348.5179050926</v>
      </c>
      <c r="D10103" s="3" t="n">
        <v>1206840</v>
      </c>
      <c r="E10103" s="3" t="n">
        <v>58.3</v>
      </c>
      <c r="F10103" s="3" t="n">
        <v>14.759</v>
      </c>
      <c r="G10103" s="3" t="n">
        <f aca="false">(14.617-F10103)</f>
        <v>-0.141999999999999</v>
      </c>
      <c r="H10103" s="3" t="s">
        <v>78</v>
      </c>
    </row>
    <row r="10104" customFormat="false" ht="12.75" hidden="false" customHeight="false" outlineLevel="0" collapsed="false">
      <c r="A10104" s="4" t="n">
        <v>38348</v>
      </c>
      <c r="B10104" s="5" t="n">
        <v>0.519293981481482</v>
      </c>
      <c r="C10104" s="2" t="n">
        <f aca="false">(A10104+B10104)</f>
        <v>38348.5192939815</v>
      </c>
      <c r="D10104" s="3" t="n">
        <v>1206960</v>
      </c>
      <c r="E10104" s="3" t="n">
        <v>58.3</v>
      </c>
      <c r="F10104" s="3" t="n">
        <v>14.757</v>
      </c>
      <c r="G10104" s="3" t="n">
        <f aca="false">(14.617-F10104)</f>
        <v>-0.139999999999999</v>
      </c>
      <c r="H10104" s="3" t="s">
        <v>78</v>
      </c>
    </row>
    <row r="10105" customFormat="false" ht="12.75" hidden="false" customHeight="false" outlineLevel="0" collapsed="false">
      <c r="A10105" s="4" t="n">
        <v>38348</v>
      </c>
      <c r="B10105" s="5" t="n">
        <v>0.52068287037037</v>
      </c>
      <c r="C10105" s="2" t="n">
        <f aca="false">(A10105+B10105)</f>
        <v>38348.5206828704</v>
      </c>
      <c r="D10105" s="3" t="n">
        <v>1207080</v>
      </c>
      <c r="E10105" s="3" t="n">
        <v>58.3</v>
      </c>
      <c r="F10105" s="3" t="n">
        <v>14.755</v>
      </c>
      <c r="G10105" s="3" t="n">
        <f aca="false">(14.617-F10105)</f>
        <v>-0.138</v>
      </c>
      <c r="H10105" s="3" t="s">
        <v>78</v>
      </c>
    </row>
    <row r="10106" customFormat="false" ht="12.75" hidden="false" customHeight="false" outlineLevel="0" collapsed="false">
      <c r="A10106" s="4" t="n">
        <v>38348</v>
      </c>
      <c r="B10106" s="5" t="n">
        <v>0.522071759259259</v>
      </c>
      <c r="C10106" s="2" t="n">
        <f aca="false">(A10106+B10106)</f>
        <v>38348.5220717593</v>
      </c>
      <c r="D10106" s="3" t="n">
        <v>1207200</v>
      </c>
      <c r="E10106" s="3" t="n">
        <v>58.3</v>
      </c>
      <c r="F10106" s="3" t="n">
        <v>14.754</v>
      </c>
      <c r="G10106" s="3" t="n">
        <f aca="false">(14.617-F10106)</f>
        <v>-0.136999999999999</v>
      </c>
      <c r="H10106" s="3" t="s">
        <v>78</v>
      </c>
    </row>
    <row r="10107" customFormat="false" ht="12.75" hidden="false" customHeight="false" outlineLevel="0" collapsed="false">
      <c r="A10107" s="4" t="n">
        <v>38348</v>
      </c>
      <c r="B10107" s="5" t="n">
        <v>0.523460648148148</v>
      </c>
      <c r="C10107" s="2" t="n">
        <f aca="false">(A10107+B10107)</f>
        <v>38348.5234606481</v>
      </c>
      <c r="D10107" s="3" t="n">
        <v>1207320</v>
      </c>
      <c r="E10107" s="3" t="n">
        <v>58.3</v>
      </c>
      <c r="F10107" s="3" t="n">
        <v>14.751</v>
      </c>
      <c r="G10107" s="3" t="n">
        <f aca="false">(14.617-F10107)</f>
        <v>-0.133999999999999</v>
      </c>
      <c r="H10107" s="3" t="s">
        <v>78</v>
      </c>
    </row>
    <row r="10108" customFormat="false" ht="12.75" hidden="false" customHeight="false" outlineLevel="0" collapsed="false">
      <c r="A10108" s="4" t="n">
        <v>38348</v>
      </c>
      <c r="B10108" s="5" t="n">
        <v>0.524849537037037</v>
      </c>
      <c r="C10108" s="2" t="n">
        <f aca="false">(A10108+B10108)</f>
        <v>38348.524849537</v>
      </c>
      <c r="D10108" s="3" t="n">
        <v>1207440</v>
      </c>
      <c r="E10108" s="3" t="n">
        <v>58.3</v>
      </c>
      <c r="F10108" s="3" t="n">
        <v>14.75</v>
      </c>
      <c r="G10108" s="3" t="n">
        <f aca="false">(14.617-F10108)</f>
        <v>-0.132999999999999</v>
      </c>
      <c r="H10108" s="3" t="s">
        <v>78</v>
      </c>
    </row>
    <row r="10109" customFormat="false" ht="12.75" hidden="false" customHeight="false" outlineLevel="0" collapsed="false">
      <c r="A10109" s="4" t="n">
        <v>38348</v>
      </c>
      <c r="B10109" s="5" t="n">
        <v>0.526238425925926</v>
      </c>
      <c r="C10109" s="2" t="n">
        <f aca="false">(A10109+B10109)</f>
        <v>38348.5262384259</v>
      </c>
      <c r="D10109" s="3" t="n">
        <v>1207560</v>
      </c>
      <c r="E10109" s="3" t="n">
        <v>58.3</v>
      </c>
      <c r="F10109" s="3" t="n">
        <v>14.749</v>
      </c>
      <c r="G10109" s="3" t="n">
        <f aca="false">(14.617-F10109)</f>
        <v>-0.132</v>
      </c>
      <c r="H10109" s="3" t="s">
        <v>78</v>
      </c>
    </row>
    <row r="10110" customFormat="false" ht="12.75" hidden="false" customHeight="false" outlineLevel="0" collapsed="false">
      <c r="A10110" s="4" t="n">
        <v>38348</v>
      </c>
      <c r="B10110" s="5" t="n">
        <v>0.527627314814815</v>
      </c>
      <c r="C10110" s="2" t="n">
        <f aca="false">(A10110+B10110)</f>
        <v>38348.5276273148</v>
      </c>
      <c r="D10110" s="3" t="n">
        <v>1207680</v>
      </c>
      <c r="E10110" s="3" t="n">
        <v>58.3</v>
      </c>
      <c r="F10110" s="3" t="n">
        <v>14.749</v>
      </c>
      <c r="G10110" s="3" t="n">
        <f aca="false">(14.617-F10110)</f>
        <v>-0.132</v>
      </c>
      <c r="H10110" s="3" t="s">
        <v>78</v>
      </c>
    </row>
    <row r="10111" customFormat="false" ht="12.75" hidden="false" customHeight="false" outlineLevel="0" collapsed="false">
      <c r="A10111" s="4" t="n">
        <v>38348</v>
      </c>
      <c r="B10111" s="5" t="n">
        <v>0.529016203703704</v>
      </c>
      <c r="C10111" s="2" t="n">
        <f aca="false">(A10111+B10111)</f>
        <v>38348.5290162037</v>
      </c>
      <c r="D10111" s="3" t="n">
        <v>1207800</v>
      </c>
      <c r="E10111" s="3" t="n">
        <v>58.3</v>
      </c>
      <c r="F10111" s="3" t="n">
        <v>14.748</v>
      </c>
      <c r="G10111" s="3" t="n">
        <f aca="false">(14.617-F10111)</f>
        <v>-0.130999999999998</v>
      </c>
      <c r="H10111" s="3" t="s">
        <v>78</v>
      </c>
    </row>
    <row r="10112" customFormat="false" ht="12.75" hidden="false" customHeight="false" outlineLevel="0" collapsed="false">
      <c r="A10112" s="4" t="n">
        <v>38348</v>
      </c>
      <c r="B10112" s="5" t="n">
        <v>0.530405092592593</v>
      </c>
      <c r="C10112" s="2" t="n">
        <f aca="false">(A10112+B10112)</f>
        <v>38348.5304050926</v>
      </c>
      <c r="D10112" s="3" t="n">
        <v>1207920</v>
      </c>
      <c r="E10112" s="3" t="n">
        <v>58.3</v>
      </c>
      <c r="F10112" s="3" t="n">
        <v>14.747</v>
      </c>
      <c r="G10112" s="3" t="n">
        <f aca="false">(14.617-F10112)</f>
        <v>-0.129999999999999</v>
      </c>
      <c r="H10112" s="3" t="s">
        <v>78</v>
      </c>
    </row>
    <row r="10113" customFormat="false" ht="12.75" hidden="false" customHeight="false" outlineLevel="0" collapsed="false">
      <c r="A10113" s="4" t="n">
        <v>38348</v>
      </c>
      <c r="B10113" s="5" t="n">
        <v>0.531793981481482</v>
      </c>
      <c r="C10113" s="2" t="n">
        <f aca="false">(A10113+B10113)</f>
        <v>38348.5317939815</v>
      </c>
      <c r="D10113" s="3" t="n">
        <v>1208040</v>
      </c>
      <c r="E10113" s="3" t="n">
        <v>58.3</v>
      </c>
      <c r="F10113" s="3" t="n">
        <v>14.746</v>
      </c>
      <c r="G10113" s="3" t="n">
        <f aca="false">(14.617-F10113)</f>
        <v>-0.129</v>
      </c>
      <c r="H10113" s="3" t="s">
        <v>78</v>
      </c>
    </row>
    <row r="10114" customFormat="false" ht="12.75" hidden="false" customHeight="false" outlineLevel="0" collapsed="false">
      <c r="A10114" s="4" t="n">
        <v>38348</v>
      </c>
      <c r="B10114" s="5" t="n">
        <v>0.53318287037037</v>
      </c>
      <c r="C10114" s="2" t="n">
        <f aca="false">(A10114+B10114)</f>
        <v>38348.5331828704</v>
      </c>
      <c r="D10114" s="3" t="n">
        <v>1208160</v>
      </c>
      <c r="E10114" s="3" t="n">
        <v>58.3</v>
      </c>
      <c r="F10114" s="3" t="n">
        <v>14.744</v>
      </c>
      <c r="G10114" s="3" t="n">
        <f aca="false">(14.617-F10114)</f>
        <v>-0.126999999999999</v>
      </c>
      <c r="H10114" s="3" t="s">
        <v>78</v>
      </c>
    </row>
    <row r="10115" customFormat="false" ht="12.75" hidden="false" customHeight="false" outlineLevel="0" collapsed="false">
      <c r="A10115" s="4" t="n">
        <v>38348</v>
      </c>
      <c r="B10115" s="5" t="n">
        <v>0.534571759259259</v>
      </c>
      <c r="C10115" s="2" t="n">
        <f aca="false">(A10115+B10115)</f>
        <v>38348.5345717593</v>
      </c>
      <c r="D10115" s="3" t="n">
        <v>1208280</v>
      </c>
      <c r="E10115" s="3" t="n">
        <v>58.3</v>
      </c>
      <c r="F10115" s="3" t="n">
        <v>14.741</v>
      </c>
      <c r="G10115" s="3" t="n">
        <f aca="false">(14.617-F10115)</f>
        <v>-0.123999999999999</v>
      </c>
      <c r="H10115" s="3" t="s">
        <v>78</v>
      </c>
    </row>
    <row r="10116" customFormat="false" ht="12.75" hidden="false" customHeight="false" outlineLevel="0" collapsed="false">
      <c r="A10116" s="4" t="n">
        <v>38348</v>
      </c>
      <c r="B10116" s="5" t="n">
        <v>0.535960648148148</v>
      </c>
      <c r="C10116" s="2" t="n">
        <f aca="false">(A10116+B10116)</f>
        <v>38348.5359606482</v>
      </c>
      <c r="D10116" s="3" t="n">
        <v>1208400</v>
      </c>
      <c r="E10116" s="3" t="n">
        <v>58.3</v>
      </c>
      <c r="F10116" s="3" t="n">
        <v>14.739</v>
      </c>
      <c r="G10116" s="3" t="n">
        <f aca="false">(14.617-F10116)</f>
        <v>-0.122</v>
      </c>
      <c r="H10116" s="3" t="s">
        <v>78</v>
      </c>
    </row>
    <row r="10117" customFormat="false" ht="12.75" hidden="false" customHeight="false" outlineLevel="0" collapsed="false">
      <c r="A10117" s="4" t="n">
        <v>38348</v>
      </c>
      <c r="B10117" s="5" t="n">
        <v>0.537349537037037</v>
      </c>
      <c r="C10117" s="2" t="n">
        <f aca="false">(A10117+B10117)</f>
        <v>38348.537349537</v>
      </c>
      <c r="D10117" s="3" t="n">
        <v>1208520</v>
      </c>
      <c r="E10117" s="3" t="n">
        <v>58.3</v>
      </c>
      <c r="F10117" s="3" t="n">
        <v>14.735</v>
      </c>
      <c r="G10117" s="3" t="n">
        <f aca="false">(14.617-F10117)</f>
        <v>-0.117999999999999</v>
      </c>
      <c r="H10117" s="3" t="s">
        <v>78</v>
      </c>
    </row>
    <row r="10118" customFormat="false" ht="12.75" hidden="false" customHeight="false" outlineLevel="0" collapsed="false">
      <c r="A10118" s="4" t="n">
        <v>38348</v>
      </c>
      <c r="B10118" s="5" t="n">
        <v>0.538738425925926</v>
      </c>
      <c r="C10118" s="2" t="n">
        <f aca="false">(A10118+B10118)</f>
        <v>38348.5387384259</v>
      </c>
      <c r="D10118" s="3" t="n">
        <v>1208640</v>
      </c>
      <c r="E10118" s="3" t="n">
        <v>58.3</v>
      </c>
      <c r="F10118" s="3" t="n">
        <v>14.732</v>
      </c>
      <c r="G10118" s="3" t="n">
        <f aca="false">(14.617-F10118)</f>
        <v>-0.114999999999998</v>
      </c>
      <c r="H10118" s="3" t="s">
        <v>78</v>
      </c>
    </row>
    <row r="10119" customFormat="false" ht="12.75" hidden="false" customHeight="false" outlineLevel="0" collapsed="false">
      <c r="A10119" s="4" t="n">
        <v>38348</v>
      </c>
      <c r="B10119" s="5" t="n">
        <v>0.540127314814815</v>
      </c>
      <c r="C10119" s="2" t="n">
        <f aca="false">(A10119+B10119)</f>
        <v>38348.5401273148</v>
      </c>
      <c r="D10119" s="3" t="n">
        <v>1208760</v>
      </c>
      <c r="E10119" s="3" t="n">
        <v>58.3</v>
      </c>
      <c r="F10119" s="3" t="n">
        <v>14.729</v>
      </c>
      <c r="G10119" s="3" t="n">
        <f aca="false">(14.617-F10119)</f>
        <v>-0.111999999999998</v>
      </c>
      <c r="H10119" s="3" t="s">
        <v>78</v>
      </c>
    </row>
    <row r="10120" customFormat="false" ht="12.75" hidden="false" customHeight="false" outlineLevel="0" collapsed="false">
      <c r="A10120" s="4" t="n">
        <v>38348</v>
      </c>
      <c r="B10120" s="5" t="n">
        <v>0.541516203703704</v>
      </c>
      <c r="C10120" s="2" t="n">
        <f aca="false">(A10120+B10120)</f>
        <v>38348.5415162037</v>
      </c>
      <c r="D10120" s="3" t="n">
        <v>1208880</v>
      </c>
      <c r="E10120" s="3" t="n">
        <v>58.3</v>
      </c>
      <c r="F10120" s="3" t="n">
        <v>14.726</v>
      </c>
      <c r="G10120" s="3" t="n">
        <f aca="false">(14.617-F10120)</f>
        <v>-0.109</v>
      </c>
      <c r="H10120" s="3" t="s">
        <v>78</v>
      </c>
    </row>
    <row r="10121" customFormat="false" ht="12.75" hidden="false" customHeight="false" outlineLevel="0" collapsed="false">
      <c r="A10121" s="4" t="n">
        <v>38348</v>
      </c>
      <c r="B10121" s="5" t="n">
        <v>0.542905092592593</v>
      </c>
      <c r="C10121" s="2" t="n">
        <f aca="false">(A10121+B10121)</f>
        <v>38348.5429050926</v>
      </c>
      <c r="D10121" s="3" t="n">
        <v>1209000</v>
      </c>
      <c r="E10121" s="3" t="n">
        <v>58.3</v>
      </c>
      <c r="F10121" s="3" t="n">
        <v>14.724</v>
      </c>
      <c r="G10121" s="3" t="n">
        <f aca="false">(14.617-F10121)</f>
        <v>-0.106999999999999</v>
      </c>
      <c r="H10121" s="3" t="s">
        <v>78</v>
      </c>
    </row>
    <row r="10122" customFormat="false" ht="12.75" hidden="false" customHeight="false" outlineLevel="0" collapsed="false">
      <c r="A10122" s="4" t="n">
        <v>38348</v>
      </c>
      <c r="B10122" s="5" t="n">
        <v>0.544293981481481</v>
      </c>
      <c r="C10122" s="2" t="n">
        <f aca="false">(A10122+B10122)</f>
        <v>38348.5442939815</v>
      </c>
      <c r="D10122" s="3" t="n">
        <v>1209120</v>
      </c>
      <c r="E10122" s="3" t="n">
        <v>58.3</v>
      </c>
      <c r="F10122" s="3" t="n">
        <v>14.723</v>
      </c>
      <c r="G10122" s="3" t="n">
        <f aca="false">(14.617-F10122)</f>
        <v>-0.106</v>
      </c>
      <c r="H10122" s="3" t="s">
        <v>78</v>
      </c>
    </row>
    <row r="10123" customFormat="false" ht="12.75" hidden="false" customHeight="false" outlineLevel="0" collapsed="false">
      <c r="A10123" s="4" t="n">
        <v>38348</v>
      </c>
      <c r="B10123" s="5" t="n">
        <v>0.54568287037037</v>
      </c>
      <c r="C10123" s="2" t="n">
        <f aca="false">(A10123+B10123)</f>
        <v>38348.5456828704</v>
      </c>
      <c r="D10123" s="3" t="n">
        <v>1209240</v>
      </c>
      <c r="E10123" s="3" t="n">
        <v>58.3</v>
      </c>
      <c r="F10123" s="3" t="n">
        <v>14.722</v>
      </c>
      <c r="G10123" s="3" t="n">
        <f aca="false">(14.617-F10123)</f>
        <v>-0.104999999999999</v>
      </c>
      <c r="H10123" s="3" t="s">
        <v>78</v>
      </c>
    </row>
    <row r="10124" customFormat="false" ht="12.75" hidden="false" customHeight="false" outlineLevel="0" collapsed="false">
      <c r="A10124" s="4" t="n">
        <v>38348</v>
      </c>
      <c r="B10124" s="5" t="n">
        <v>0.547071759259259</v>
      </c>
      <c r="C10124" s="2" t="n">
        <f aca="false">(A10124+B10124)</f>
        <v>38348.5470717593</v>
      </c>
      <c r="D10124" s="3" t="n">
        <v>1209360</v>
      </c>
      <c r="E10124" s="3" t="n">
        <v>58.3</v>
      </c>
      <c r="F10124" s="3" t="n">
        <v>14.722</v>
      </c>
      <c r="G10124" s="3" t="n">
        <f aca="false">(14.617-F10124)</f>
        <v>-0.104999999999999</v>
      </c>
      <c r="H10124" s="3" t="s">
        <v>78</v>
      </c>
    </row>
    <row r="10125" customFormat="false" ht="12.75" hidden="false" customHeight="false" outlineLevel="0" collapsed="false">
      <c r="A10125" s="4" t="n">
        <v>38348</v>
      </c>
      <c r="B10125" s="5" t="n">
        <v>0.548460648148148</v>
      </c>
      <c r="C10125" s="2" t="n">
        <f aca="false">(A10125+B10125)</f>
        <v>38348.5484606482</v>
      </c>
      <c r="D10125" s="3" t="n">
        <v>1209480</v>
      </c>
      <c r="E10125" s="3" t="n">
        <v>58.3</v>
      </c>
      <c r="F10125" s="3" t="n">
        <v>14.72</v>
      </c>
      <c r="G10125" s="3" t="n">
        <f aca="false">(14.617-F10125)</f>
        <v>-0.103</v>
      </c>
      <c r="H10125" s="3" t="s">
        <v>78</v>
      </c>
    </row>
    <row r="10126" customFormat="false" ht="12.75" hidden="false" customHeight="false" outlineLevel="0" collapsed="false">
      <c r="A10126" s="4" t="n">
        <v>38348</v>
      </c>
      <c r="B10126" s="5" t="n">
        <v>0.549849537037037</v>
      </c>
      <c r="C10126" s="2" t="n">
        <f aca="false">(A10126+B10126)</f>
        <v>38348.549849537</v>
      </c>
      <c r="D10126" s="3" t="n">
        <v>1209600</v>
      </c>
      <c r="E10126" s="3" t="n">
        <v>58.3</v>
      </c>
      <c r="F10126" s="3" t="n">
        <v>14.719</v>
      </c>
      <c r="G10126" s="3" t="n">
        <f aca="false">(14.617-F10126)</f>
        <v>-0.101999999999999</v>
      </c>
      <c r="H10126" s="3" t="s">
        <v>78</v>
      </c>
    </row>
    <row r="10127" customFormat="false" ht="12.75" hidden="false" customHeight="false" outlineLevel="0" collapsed="false">
      <c r="A10127" s="4" t="n">
        <v>38348</v>
      </c>
      <c r="B10127" s="5" t="n">
        <v>0.551238425925926</v>
      </c>
      <c r="C10127" s="2" t="n">
        <f aca="false">(A10127+B10127)</f>
        <v>38348.5512384259</v>
      </c>
      <c r="D10127" s="3" t="n">
        <v>1209720</v>
      </c>
      <c r="E10127" s="3" t="n">
        <v>58.3</v>
      </c>
      <c r="F10127" s="3" t="n">
        <v>14.717</v>
      </c>
      <c r="G10127" s="3" t="n">
        <f aca="false">(14.617-F10127)</f>
        <v>-0.0999999999999996</v>
      </c>
      <c r="H10127" s="3" t="s">
        <v>78</v>
      </c>
    </row>
    <row r="10128" customFormat="false" ht="12.75" hidden="false" customHeight="false" outlineLevel="0" collapsed="false">
      <c r="A10128" s="4" t="n">
        <v>38348</v>
      </c>
      <c r="B10128" s="5" t="n">
        <v>0.552627314814815</v>
      </c>
      <c r="C10128" s="2" t="n">
        <f aca="false">(A10128+B10128)</f>
        <v>38348.5526273148</v>
      </c>
      <c r="D10128" s="3" t="n">
        <v>1209840</v>
      </c>
      <c r="E10128" s="3" t="n">
        <v>58.3</v>
      </c>
      <c r="F10128" s="3" t="n">
        <v>14.716</v>
      </c>
      <c r="G10128" s="3" t="n">
        <f aca="false">(14.617-F10128)</f>
        <v>-0.0989999999999984</v>
      </c>
      <c r="H10128" s="3" t="s">
        <v>78</v>
      </c>
    </row>
    <row r="10129" customFormat="false" ht="12.75" hidden="false" customHeight="false" outlineLevel="0" collapsed="false">
      <c r="A10129" s="4" t="n">
        <v>38348</v>
      </c>
      <c r="B10129" s="5" t="n">
        <v>0.554016203703704</v>
      </c>
      <c r="C10129" s="2" t="n">
        <f aca="false">(A10129+B10129)</f>
        <v>38348.5540162037</v>
      </c>
      <c r="D10129" s="3" t="n">
        <v>1209960</v>
      </c>
      <c r="E10129" s="3" t="n">
        <v>58.3</v>
      </c>
      <c r="F10129" s="3" t="n">
        <v>14.714</v>
      </c>
      <c r="G10129" s="3" t="n">
        <f aca="false">(14.617-F10129)</f>
        <v>-0.0969999999999995</v>
      </c>
      <c r="H10129" s="3" t="s">
        <v>78</v>
      </c>
    </row>
    <row r="10130" customFormat="false" ht="12.75" hidden="false" customHeight="false" outlineLevel="0" collapsed="false">
      <c r="A10130" s="4" t="n">
        <v>38348</v>
      </c>
      <c r="B10130" s="5" t="n">
        <v>0.555405092592593</v>
      </c>
      <c r="C10130" s="2" t="n">
        <f aca="false">(A10130+B10130)</f>
        <v>38348.5554050926</v>
      </c>
      <c r="D10130" s="3" t="n">
        <v>1210080</v>
      </c>
      <c r="E10130" s="3" t="n">
        <v>58.3</v>
      </c>
      <c r="F10130" s="3" t="n">
        <v>14.712</v>
      </c>
      <c r="G10130" s="3" t="n">
        <f aca="false">(14.617-F10130)</f>
        <v>-0.0949999999999989</v>
      </c>
      <c r="H10130" s="3" t="s">
        <v>78</v>
      </c>
    </row>
    <row r="10131" customFormat="false" ht="12.75" hidden="false" customHeight="false" outlineLevel="0" collapsed="false">
      <c r="A10131" s="4" t="n">
        <v>38348</v>
      </c>
      <c r="B10131" s="5" t="n">
        <v>0.556793981481482</v>
      </c>
      <c r="C10131" s="2" t="n">
        <f aca="false">(A10131+B10131)</f>
        <v>38348.5567939815</v>
      </c>
      <c r="D10131" s="3" t="n">
        <v>1210200</v>
      </c>
      <c r="E10131" s="3" t="n">
        <v>58.3</v>
      </c>
      <c r="F10131" s="3" t="n">
        <v>14.709</v>
      </c>
      <c r="G10131" s="3" t="n">
        <f aca="false">(14.617-F10131)</f>
        <v>-0.0919999999999988</v>
      </c>
      <c r="H10131" s="3" t="s">
        <v>78</v>
      </c>
    </row>
    <row r="10132" customFormat="false" ht="12.75" hidden="false" customHeight="false" outlineLevel="0" collapsed="false">
      <c r="A10132" s="4" t="n">
        <v>38348</v>
      </c>
      <c r="B10132" s="5" t="n">
        <v>0.55818287037037</v>
      </c>
      <c r="C10132" s="2" t="n">
        <f aca="false">(A10132+B10132)</f>
        <v>38348.5581828704</v>
      </c>
      <c r="D10132" s="3" t="n">
        <v>1210320</v>
      </c>
      <c r="E10132" s="3" t="n">
        <v>58.3</v>
      </c>
      <c r="F10132" s="3" t="n">
        <v>14.706</v>
      </c>
      <c r="G10132" s="3" t="n">
        <f aca="false">(14.617-F10132)</f>
        <v>-0.0889999999999986</v>
      </c>
      <c r="H10132" s="3" t="s">
        <v>78</v>
      </c>
    </row>
    <row r="10133" customFormat="false" ht="12.75" hidden="false" customHeight="false" outlineLevel="0" collapsed="false">
      <c r="A10133" s="4" t="n">
        <v>38348</v>
      </c>
      <c r="B10133" s="5" t="n">
        <v>0.559571759259259</v>
      </c>
      <c r="C10133" s="2" t="n">
        <f aca="false">(A10133+B10133)</f>
        <v>38348.5595717593</v>
      </c>
      <c r="D10133" s="3" t="n">
        <v>1210440</v>
      </c>
      <c r="E10133" s="3" t="n">
        <v>58.3</v>
      </c>
      <c r="F10133" s="3" t="n">
        <v>14.704</v>
      </c>
      <c r="G10133" s="3" t="n">
        <f aca="false">(14.617-F10133)</f>
        <v>-0.0869999999999997</v>
      </c>
      <c r="H10133" s="3" t="s">
        <v>78</v>
      </c>
    </row>
    <row r="10134" customFormat="false" ht="12.75" hidden="false" customHeight="false" outlineLevel="0" collapsed="false">
      <c r="A10134" s="4" t="n">
        <v>38348</v>
      </c>
      <c r="B10134" s="5" t="n">
        <v>0.560960648148148</v>
      </c>
      <c r="C10134" s="2" t="n">
        <f aca="false">(A10134+B10134)</f>
        <v>38348.5609606481</v>
      </c>
      <c r="D10134" s="3" t="n">
        <v>1210560</v>
      </c>
      <c r="E10134" s="3" t="n">
        <v>58.3</v>
      </c>
      <c r="F10134" s="3" t="n">
        <v>14.702</v>
      </c>
      <c r="G10134" s="3" t="n">
        <f aca="false">(14.617-F10134)</f>
        <v>-0.0849999999999991</v>
      </c>
      <c r="H10134" s="3" t="s">
        <v>78</v>
      </c>
    </row>
    <row r="10135" customFormat="false" ht="12.75" hidden="false" customHeight="false" outlineLevel="0" collapsed="false">
      <c r="A10135" s="4" t="n">
        <v>38348</v>
      </c>
      <c r="B10135" s="5" t="n">
        <v>0.562349537037037</v>
      </c>
      <c r="C10135" s="2" t="n">
        <f aca="false">(A10135+B10135)</f>
        <v>38348.562349537</v>
      </c>
      <c r="D10135" s="3" t="n">
        <v>1210680</v>
      </c>
      <c r="E10135" s="3" t="n">
        <v>58.3</v>
      </c>
      <c r="F10135" s="3" t="n">
        <v>14.701</v>
      </c>
      <c r="G10135" s="3" t="n">
        <f aca="false">(14.617-F10135)</f>
        <v>-0.0839999999999996</v>
      </c>
      <c r="H10135" s="3" t="s">
        <v>78</v>
      </c>
    </row>
    <row r="10136" customFormat="false" ht="12.75" hidden="false" customHeight="false" outlineLevel="0" collapsed="false">
      <c r="A10136" s="4" t="n">
        <v>38348</v>
      </c>
      <c r="B10136" s="5" t="n">
        <v>0.563738425925926</v>
      </c>
      <c r="C10136" s="2" t="n">
        <f aca="false">(A10136+B10136)</f>
        <v>38348.5637384259</v>
      </c>
      <c r="D10136" s="3" t="n">
        <v>1210800</v>
      </c>
      <c r="E10136" s="3" t="n">
        <v>58.3</v>
      </c>
      <c r="F10136" s="3" t="n">
        <v>14.698</v>
      </c>
      <c r="G10136" s="3" t="n">
        <f aca="false">(14.617-F10136)</f>
        <v>-0.0809999999999995</v>
      </c>
      <c r="H10136" s="3" t="s">
        <v>78</v>
      </c>
    </row>
    <row r="10137" customFormat="false" ht="12.75" hidden="false" customHeight="false" outlineLevel="0" collapsed="false">
      <c r="A10137" s="4" t="n">
        <v>38348</v>
      </c>
      <c r="B10137" s="5" t="n">
        <v>0.565127314814815</v>
      </c>
      <c r="C10137" s="2" t="n">
        <f aca="false">(A10137+B10137)</f>
        <v>38348.5651273148</v>
      </c>
      <c r="D10137" s="3" t="n">
        <v>1210920</v>
      </c>
      <c r="E10137" s="3" t="n">
        <v>58.3</v>
      </c>
      <c r="F10137" s="3" t="n">
        <v>14.695</v>
      </c>
      <c r="G10137" s="3" t="n">
        <f aca="false">(14.617-F10137)</f>
        <v>-0.0779999999999994</v>
      </c>
      <c r="H10137" s="3" t="s">
        <v>78</v>
      </c>
    </row>
    <row r="10138" customFormat="false" ht="12.75" hidden="false" customHeight="false" outlineLevel="0" collapsed="false">
      <c r="A10138" s="4" t="n">
        <v>38348</v>
      </c>
      <c r="B10138" s="5" t="n">
        <v>0.566516203703704</v>
      </c>
      <c r="C10138" s="2" t="n">
        <f aca="false">(A10138+B10138)</f>
        <v>38348.5665162037</v>
      </c>
      <c r="D10138" s="3" t="n">
        <v>1211040</v>
      </c>
      <c r="E10138" s="3" t="n">
        <v>58.3</v>
      </c>
      <c r="F10138" s="3" t="n">
        <v>14.694</v>
      </c>
      <c r="G10138" s="3" t="n">
        <f aca="false">(14.617-F10138)</f>
        <v>-0.077</v>
      </c>
      <c r="H10138" s="3" t="s">
        <v>78</v>
      </c>
    </row>
    <row r="10139" customFormat="false" ht="12.75" hidden="false" customHeight="false" outlineLevel="0" collapsed="false">
      <c r="A10139" s="4" t="n">
        <v>38348</v>
      </c>
      <c r="B10139" s="5" t="n">
        <v>0.567905092592593</v>
      </c>
      <c r="C10139" s="2" t="n">
        <f aca="false">(A10139+B10139)</f>
        <v>38348.5679050926</v>
      </c>
      <c r="D10139" s="3" t="n">
        <v>1211160</v>
      </c>
      <c r="E10139" s="3" t="n">
        <v>58.3</v>
      </c>
      <c r="F10139" s="3" t="n">
        <v>14.692</v>
      </c>
      <c r="G10139" s="3" t="n">
        <f aca="false">(14.617-F10139)</f>
        <v>-0.0749999999999993</v>
      </c>
      <c r="H10139" s="3" t="s">
        <v>78</v>
      </c>
    </row>
    <row r="10140" customFormat="false" ht="12.75" hidden="false" customHeight="false" outlineLevel="0" collapsed="false">
      <c r="A10140" s="4" t="n">
        <v>38348</v>
      </c>
      <c r="B10140" s="5" t="n">
        <v>0.569293981481482</v>
      </c>
      <c r="C10140" s="2" t="n">
        <f aca="false">(A10140+B10140)</f>
        <v>38348.5692939815</v>
      </c>
      <c r="D10140" s="3" t="n">
        <v>1211280</v>
      </c>
      <c r="E10140" s="3" t="n">
        <v>58.3</v>
      </c>
      <c r="F10140" s="3" t="n">
        <v>14.69</v>
      </c>
      <c r="G10140" s="3" t="n">
        <f aca="false">(14.617-F10140)</f>
        <v>-0.0729999999999986</v>
      </c>
      <c r="H10140" s="3" t="s">
        <v>78</v>
      </c>
    </row>
    <row r="10141" customFormat="false" ht="12.75" hidden="false" customHeight="false" outlineLevel="0" collapsed="false">
      <c r="A10141" s="4" t="n">
        <v>38348</v>
      </c>
      <c r="B10141" s="5" t="n">
        <v>0.57068287037037</v>
      </c>
      <c r="C10141" s="2" t="n">
        <f aca="false">(A10141+B10141)</f>
        <v>38348.5706828704</v>
      </c>
      <c r="D10141" s="3" t="n">
        <v>1211400</v>
      </c>
      <c r="E10141" s="3" t="n">
        <v>58.3</v>
      </c>
      <c r="F10141" s="3" t="n">
        <v>14.688</v>
      </c>
      <c r="G10141" s="3" t="n">
        <f aca="false">(14.617-F10141)</f>
        <v>-0.0709999999999997</v>
      </c>
      <c r="H10141" s="3" t="s">
        <v>78</v>
      </c>
    </row>
    <row r="10142" customFormat="false" ht="12.75" hidden="false" customHeight="false" outlineLevel="0" collapsed="false">
      <c r="A10142" s="4" t="n">
        <v>38348</v>
      </c>
      <c r="B10142" s="5" t="n">
        <v>0.572071759259259</v>
      </c>
      <c r="C10142" s="2" t="n">
        <f aca="false">(A10142+B10142)</f>
        <v>38348.5720717593</v>
      </c>
      <c r="D10142" s="3" t="n">
        <v>1211520</v>
      </c>
      <c r="E10142" s="3" t="n">
        <v>58.28</v>
      </c>
      <c r="F10142" s="3" t="n">
        <v>14.684</v>
      </c>
      <c r="G10142" s="3" t="n">
        <f aca="false">(14.617-F10142)</f>
        <v>-0.0669999999999984</v>
      </c>
      <c r="H10142" s="3" t="s">
        <v>78</v>
      </c>
    </row>
    <row r="10143" customFormat="false" ht="12.75" hidden="false" customHeight="false" outlineLevel="0" collapsed="false">
      <c r="A10143" s="4" t="n">
        <v>38348</v>
      </c>
      <c r="B10143" s="5" t="n">
        <v>0.573460648148148</v>
      </c>
      <c r="C10143" s="2" t="n">
        <f aca="false">(A10143+B10143)</f>
        <v>38348.5734606482</v>
      </c>
      <c r="D10143" s="3" t="n">
        <v>1211640</v>
      </c>
      <c r="E10143" s="3" t="n">
        <v>58.28</v>
      </c>
      <c r="F10143" s="3" t="n">
        <v>14.682</v>
      </c>
      <c r="G10143" s="3" t="n">
        <f aca="false">(14.617-F10143)</f>
        <v>-0.0649999999999995</v>
      </c>
      <c r="H10143" s="3" t="s">
        <v>78</v>
      </c>
    </row>
    <row r="10144" customFormat="false" ht="12.75" hidden="false" customHeight="false" outlineLevel="0" collapsed="false">
      <c r="A10144" s="4" t="n">
        <v>38348</v>
      </c>
      <c r="B10144" s="5" t="n">
        <v>0.574849537037037</v>
      </c>
      <c r="C10144" s="2" t="n">
        <f aca="false">(A10144+B10144)</f>
        <v>38348.574849537</v>
      </c>
      <c r="D10144" s="3" t="n">
        <v>1211760</v>
      </c>
      <c r="E10144" s="3" t="n">
        <v>58.28</v>
      </c>
      <c r="F10144" s="3" t="n">
        <v>14.68</v>
      </c>
      <c r="G10144" s="3" t="n">
        <f aca="false">(14.617-F10144)</f>
        <v>-0.0629999999999988</v>
      </c>
      <c r="H10144" s="3" t="s">
        <v>78</v>
      </c>
    </row>
    <row r="10145" customFormat="false" ht="12.75" hidden="false" customHeight="false" outlineLevel="0" collapsed="false">
      <c r="A10145" s="4" t="n">
        <v>38348</v>
      </c>
      <c r="B10145" s="5" t="n">
        <v>0.576238425925926</v>
      </c>
      <c r="C10145" s="2" t="n">
        <f aca="false">(A10145+B10145)</f>
        <v>38348.5762384259</v>
      </c>
      <c r="D10145" s="3" t="n">
        <v>1211880</v>
      </c>
      <c r="E10145" s="3" t="n">
        <v>58.28</v>
      </c>
      <c r="F10145" s="3" t="n">
        <v>14.677</v>
      </c>
      <c r="G10145" s="3" t="n">
        <f aca="false">(14.617-F10145)</f>
        <v>-0.0599999999999987</v>
      </c>
      <c r="H10145" s="3" t="s">
        <v>78</v>
      </c>
    </row>
    <row r="10146" customFormat="false" ht="12.75" hidden="false" customHeight="false" outlineLevel="0" collapsed="false">
      <c r="A10146" s="4" t="n">
        <v>38348</v>
      </c>
      <c r="B10146" s="5" t="n">
        <v>0.577627314814815</v>
      </c>
      <c r="C10146" s="2" t="n">
        <f aca="false">(A10146+B10146)</f>
        <v>38348.5776273148</v>
      </c>
      <c r="D10146" s="3" t="n">
        <v>1212000</v>
      </c>
      <c r="E10146" s="3" t="n">
        <v>58.28</v>
      </c>
      <c r="F10146" s="3" t="n">
        <v>14.676</v>
      </c>
      <c r="G10146" s="3" t="n">
        <f aca="false">(14.617-F10146)</f>
        <v>-0.0589999999999993</v>
      </c>
      <c r="H10146" s="3" t="s">
        <v>78</v>
      </c>
    </row>
    <row r="10147" customFormat="false" ht="12.75" hidden="false" customHeight="false" outlineLevel="0" collapsed="false">
      <c r="A10147" s="4" t="n">
        <v>38348</v>
      </c>
      <c r="B10147" s="5" t="n">
        <v>0.579016203703704</v>
      </c>
      <c r="C10147" s="2" t="n">
        <f aca="false">(A10147+B10147)</f>
        <v>38348.5790162037</v>
      </c>
      <c r="D10147" s="3" t="n">
        <v>1212120</v>
      </c>
      <c r="E10147" s="3" t="n">
        <v>58.28</v>
      </c>
      <c r="F10147" s="3" t="n">
        <v>14.671</v>
      </c>
      <c r="G10147" s="3" t="n">
        <f aca="false">(14.617-F10147)</f>
        <v>-0.0539999999999985</v>
      </c>
      <c r="H10147" s="3" t="s">
        <v>78</v>
      </c>
    </row>
    <row r="10148" customFormat="false" ht="12.75" hidden="false" customHeight="false" outlineLevel="0" collapsed="false">
      <c r="A10148" s="4" t="n">
        <v>38348</v>
      </c>
      <c r="B10148" s="5" t="n">
        <v>0.580405092592593</v>
      </c>
      <c r="C10148" s="2" t="n">
        <f aca="false">(A10148+B10148)</f>
        <v>38348.5804050926</v>
      </c>
      <c r="D10148" s="3" t="n">
        <v>1212240</v>
      </c>
      <c r="E10148" s="3" t="n">
        <v>58.28</v>
      </c>
      <c r="F10148" s="3" t="n">
        <v>14.67</v>
      </c>
      <c r="G10148" s="3" t="n">
        <f aca="false">(14.617-F10148)</f>
        <v>-0.0529999999999991</v>
      </c>
      <c r="H10148" s="3" t="s">
        <v>78</v>
      </c>
    </row>
    <row r="10149" customFormat="false" ht="12.75" hidden="false" customHeight="false" outlineLevel="0" collapsed="false">
      <c r="A10149" s="4" t="n">
        <v>38348</v>
      </c>
      <c r="B10149" s="5" t="n">
        <v>0.581793981481482</v>
      </c>
      <c r="C10149" s="2" t="n">
        <f aca="false">(A10149+B10149)</f>
        <v>38348.5817939815</v>
      </c>
      <c r="D10149" s="3" t="n">
        <v>1212360</v>
      </c>
      <c r="E10149" s="3" t="n">
        <v>58.28</v>
      </c>
      <c r="F10149" s="3" t="n">
        <v>14.668</v>
      </c>
      <c r="G10149" s="3" t="n">
        <f aca="false">(14.617-F10149)</f>
        <v>-0.0509999999999984</v>
      </c>
      <c r="H10149" s="3" t="s">
        <v>78</v>
      </c>
    </row>
    <row r="10150" customFormat="false" ht="12.75" hidden="false" customHeight="false" outlineLevel="0" collapsed="false">
      <c r="A10150" s="4" t="n">
        <v>38348</v>
      </c>
      <c r="B10150" s="5" t="n">
        <v>0.58318287037037</v>
      </c>
      <c r="C10150" s="2" t="n">
        <f aca="false">(A10150+B10150)</f>
        <v>38348.5831828704</v>
      </c>
      <c r="D10150" s="3" t="n">
        <v>1212480</v>
      </c>
      <c r="E10150" s="3" t="n">
        <v>58.28</v>
      </c>
      <c r="F10150" s="3" t="n">
        <v>14.667</v>
      </c>
      <c r="G10150" s="3" t="n">
        <f aca="false">(14.617-F10150)</f>
        <v>-0.0499999999999989</v>
      </c>
      <c r="H10150" s="3" t="s">
        <v>78</v>
      </c>
    </row>
    <row r="10151" customFormat="false" ht="12.75" hidden="false" customHeight="false" outlineLevel="0" collapsed="false">
      <c r="A10151" s="4" t="n">
        <v>38348</v>
      </c>
      <c r="B10151" s="5" t="n">
        <v>0.584571759259259</v>
      </c>
      <c r="C10151" s="2" t="n">
        <f aca="false">(A10151+B10151)</f>
        <v>38348.5845717593</v>
      </c>
      <c r="D10151" s="3" t="n">
        <v>1212600</v>
      </c>
      <c r="E10151" s="3" t="n">
        <v>58.28</v>
      </c>
      <c r="F10151" s="3" t="n">
        <v>14.666</v>
      </c>
      <c r="G10151" s="3" t="n">
        <f aca="false">(14.617-F10151)</f>
        <v>-0.0489999999999995</v>
      </c>
      <c r="H10151" s="3" t="s">
        <v>78</v>
      </c>
    </row>
    <row r="10152" customFormat="false" ht="12.75" hidden="false" customHeight="false" outlineLevel="0" collapsed="false">
      <c r="A10152" s="4" t="n">
        <v>38348</v>
      </c>
      <c r="B10152" s="5" t="n">
        <v>0.585960648148148</v>
      </c>
      <c r="C10152" s="2" t="n">
        <f aca="false">(A10152+B10152)</f>
        <v>38348.5859606481</v>
      </c>
      <c r="D10152" s="3" t="n">
        <v>1212720</v>
      </c>
      <c r="E10152" s="3" t="n">
        <v>58.28</v>
      </c>
      <c r="F10152" s="3" t="n">
        <v>14.665</v>
      </c>
      <c r="G10152" s="3" t="n">
        <f aca="false">(14.617-F10152)</f>
        <v>-0.0479999999999983</v>
      </c>
      <c r="H10152" s="3" t="s">
        <v>78</v>
      </c>
    </row>
    <row r="10153" customFormat="false" ht="12.75" hidden="false" customHeight="false" outlineLevel="0" collapsed="false">
      <c r="A10153" s="4" t="n">
        <v>38348</v>
      </c>
      <c r="B10153" s="5" t="n">
        <v>0.587349537037037</v>
      </c>
      <c r="C10153" s="2" t="n">
        <f aca="false">(A10153+B10153)</f>
        <v>38348.587349537</v>
      </c>
      <c r="D10153" s="3" t="n">
        <v>1212840</v>
      </c>
      <c r="E10153" s="3" t="n">
        <v>58.28</v>
      </c>
      <c r="F10153" s="3" t="n">
        <v>14.663</v>
      </c>
      <c r="G10153" s="3" t="n">
        <f aca="false">(14.617-F10153)</f>
        <v>-0.0459999999999994</v>
      </c>
      <c r="H10153" s="3" t="s">
        <v>78</v>
      </c>
    </row>
    <row r="10154" customFormat="false" ht="12.75" hidden="false" customHeight="false" outlineLevel="0" collapsed="false">
      <c r="A10154" s="4" t="n">
        <v>38348</v>
      </c>
      <c r="B10154" s="5" t="n">
        <v>0.588738425925926</v>
      </c>
      <c r="C10154" s="2" t="n">
        <f aca="false">(A10154+B10154)</f>
        <v>38348.5887384259</v>
      </c>
      <c r="D10154" s="3" t="n">
        <v>1212960</v>
      </c>
      <c r="E10154" s="3" t="n">
        <v>58.28</v>
      </c>
      <c r="F10154" s="3" t="n">
        <v>14.662</v>
      </c>
      <c r="G10154" s="3" t="n">
        <f aca="false">(14.617-F10154)</f>
        <v>-0.0449999999999999</v>
      </c>
      <c r="H10154" s="3" t="s">
        <v>78</v>
      </c>
    </row>
    <row r="10155" customFormat="false" ht="12.75" hidden="false" customHeight="false" outlineLevel="0" collapsed="false">
      <c r="A10155" s="4" t="n">
        <v>38348</v>
      </c>
      <c r="B10155" s="5" t="n">
        <v>0.590127314814815</v>
      </c>
      <c r="C10155" s="2" t="n">
        <f aca="false">(A10155+B10155)</f>
        <v>38348.5901273148</v>
      </c>
      <c r="D10155" s="3" t="n">
        <v>1213080</v>
      </c>
      <c r="E10155" s="3" t="n">
        <v>58.28</v>
      </c>
      <c r="F10155" s="3" t="n">
        <v>14.66</v>
      </c>
      <c r="G10155" s="3" t="n">
        <f aca="false">(14.617-F10155)</f>
        <v>-0.0429999999999993</v>
      </c>
      <c r="H10155" s="3" t="s">
        <v>78</v>
      </c>
    </row>
    <row r="10156" customFormat="false" ht="12.75" hidden="false" customHeight="false" outlineLevel="0" collapsed="false">
      <c r="A10156" s="4" t="n">
        <v>38348</v>
      </c>
      <c r="B10156" s="5" t="n">
        <v>0.591516203703704</v>
      </c>
      <c r="C10156" s="2" t="n">
        <f aca="false">(A10156+B10156)</f>
        <v>38348.5915162037</v>
      </c>
      <c r="D10156" s="3" t="n">
        <v>1213200</v>
      </c>
      <c r="E10156" s="3" t="n">
        <v>58.28</v>
      </c>
      <c r="F10156" s="3" t="n">
        <v>14.659</v>
      </c>
      <c r="G10156" s="3" t="n">
        <f aca="false">(14.617-F10156)</f>
        <v>-0.0419999999999998</v>
      </c>
      <c r="H10156" s="3" t="s">
        <v>78</v>
      </c>
    </row>
    <row r="10157" customFormat="false" ht="12.75" hidden="false" customHeight="false" outlineLevel="0" collapsed="false">
      <c r="A10157" s="4" t="n">
        <v>38348</v>
      </c>
      <c r="B10157" s="5" t="n">
        <v>0.592905092592593</v>
      </c>
      <c r="C10157" s="2" t="n">
        <f aca="false">(A10157+B10157)</f>
        <v>38348.5929050926</v>
      </c>
      <c r="D10157" s="3" t="n">
        <v>1213320</v>
      </c>
      <c r="E10157" s="3" t="n">
        <v>58.28</v>
      </c>
      <c r="F10157" s="3" t="n">
        <v>14.658</v>
      </c>
      <c r="G10157" s="3" t="n">
        <f aca="false">(14.617-F10157)</f>
        <v>-0.0409999999999986</v>
      </c>
      <c r="H10157" s="3" t="s">
        <v>78</v>
      </c>
    </row>
    <row r="10158" customFormat="false" ht="12.75" hidden="false" customHeight="false" outlineLevel="0" collapsed="false">
      <c r="A10158" s="4" t="n">
        <v>38348</v>
      </c>
      <c r="B10158" s="5" t="n">
        <v>0.594293981481482</v>
      </c>
      <c r="C10158" s="2" t="n">
        <f aca="false">(A10158+B10158)</f>
        <v>38348.5942939815</v>
      </c>
      <c r="D10158" s="3" t="n">
        <v>1213440</v>
      </c>
      <c r="E10158" s="3" t="n">
        <v>58.28</v>
      </c>
      <c r="F10158" s="3" t="n">
        <v>14.657</v>
      </c>
      <c r="G10158" s="3" t="n">
        <f aca="false">(14.617-F10158)</f>
        <v>-0.0399999999999992</v>
      </c>
      <c r="H10158" s="3" t="s">
        <v>78</v>
      </c>
    </row>
    <row r="10159" customFormat="false" ht="12.75" hidden="false" customHeight="false" outlineLevel="0" collapsed="false">
      <c r="A10159" s="4" t="n">
        <v>38348</v>
      </c>
      <c r="B10159" s="5" t="n">
        <v>0.59568287037037</v>
      </c>
      <c r="C10159" s="2" t="n">
        <f aca="false">(A10159+B10159)</f>
        <v>38348.5956828704</v>
      </c>
      <c r="D10159" s="3" t="n">
        <v>1213560</v>
      </c>
      <c r="E10159" s="3" t="n">
        <v>58.28</v>
      </c>
      <c r="F10159" s="3" t="n">
        <v>14.655</v>
      </c>
      <c r="G10159" s="3" t="n">
        <f aca="false">(14.617-F10159)</f>
        <v>-0.0379999999999985</v>
      </c>
      <c r="H10159" s="3" t="s">
        <v>78</v>
      </c>
    </row>
    <row r="10160" customFormat="false" ht="12.75" hidden="false" customHeight="false" outlineLevel="0" collapsed="false">
      <c r="A10160" s="4" t="n">
        <v>38348</v>
      </c>
      <c r="B10160" s="5" t="n">
        <v>0.597071759259259</v>
      </c>
      <c r="C10160" s="2" t="n">
        <f aca="false">(A10160+B10160)</f>
        <v>38348.5970717593</v>
      </c>
      <c r="D10160" s="3" t="n">
        <v>1213680</v>
      </c>
      <c r="E10160" s="3" t="n">
        <v>58.28</v>
      </c>
      <c r="F10160" s="3" t="n">
        <v>14.654</v>
      </c>
      <c r="G10160" s="3" t="n">
        <f aca="false">(14.617-F10160)</f>
        <v>-0.036999999999999</v>
      </c>
      <c r="H10160" s="3" t="s">
        <v>78</v>
      </c>
    </row>
    <row r="10161" customFormat="false" ht="12.75" hidden="false" customHeight="false" outlineLevel="0" collapsed="false">
      <c r="A10161" s="4" t="n">
        <v>38348</v>
      </c>
      <c r="B10161" s="5" t="n">
        <v>0.598460648148148</v>
      </c>
      <c r="C10161" s="2" t="n">
        <f aca="false">(A10161+B10161)</f>
        <v>38348.5984606482</v>
      </c>
      <c r="D10161" s="3" t="n">
        <v>1213800</v>
      </c>
      <c r="E10161" s="3" t="n">
        <v>58.28</v>
      </c>
      <c r="F10161" s="3" t="n">
        <v>14.654</v>
      </c>
      <c r="G10161" s="3" t="n">
        <f aca="false">(14.617-F10161)</f>
        <v>-0.036999999999999</v>
      </c>
      <c r="H10161" s="3" t="s">
        <v>78</v>
      </c>
    </row>
    <row r="10162" customFormat="false" ht="12.75" hidden="false" customHeight="false" outlineLevel="0" collapsed="false">
      <c r="A10162" s="4" t="n">
        <v>38348</v>
      </c>
      <c r="B10162" s="5" t="n">
        <v>0.599849537037037</v>
      </c>
      <c r="C10162" s="2" t="n">
        <f aca="false">(A10162+B10162)</f>
        <v>38348.599849537</v>
      </c>
      <c r="D10162" s="3" t="n">
        <v>1213920</v>
      </c>
      <c r="E10162" s="3" t="n">
        <v>58.28</v>
      </c>
      <c r="F10162" s="3" t="n">
        <v>14.654</v>
      </c>
      <c r="G10162" s="3" t="n">
        <f aca="false">(14.617-F10162)</f>
        <v>-0.036999999999999</v>
      </c>
      <c r="H10162" s="3" t="s">
        <v>78</v>
      </c>
    </row>
    <row r="10163" customFormat="false" ht="12.75" hidden="false" customHeight="false" outlineLevel="0" collapsed="false">
      <c r="A10163" s="4" t="n">
        <v>38348</v>
      </c>
      <c r="B10163" s="5" t="n">
        <v>0.601238425925926</v>
      </c>
      <c r="C10163" s="2" t="n">
        <f aca="false">(A10163+B10163)</f>
        <v>38348.6012384259</v>
      </c>
      <c r="D10163" s="3" t="n">
        <v>1214040</v>
      </c>
      <c r="E10163" s="3" t="n">
        <v>58.28</v>
      </c>
      <c r="F10163" s="3" t="n">
        <v>14.653</v>
      </c>
      <c r="G10163" s="3" t="n">
        <f aca="false">(14.617-F10163)</f>
        <v>-0.0359999999999996</v>
      </c>
      <c r="H10163" s="3" t="s">
        <v>78</v>
      </c>
    </row>
    <row r="10164" customFormat="false" ht="12.75" hidden="false" customHeight="false" outlineLevel="0" collapsed="false">
      <c r="A10164" s="4" t="n">
        <v>38348</v>
      </c>
      <c r="B10164" s="5" t="n">
        <v>0.602627314814815</v>
      </c>
      <c r="C10164" s="2" t="n">
        <f aca="false">(A10164+B10164)</f>
        <v>38348.6026273148</v>
      </c>
      <c r="D10164" s="3" t="n">
        <v>1214160</v>
      </c>
      <c r="E10164" s="3" t="n">
        <v>58.28</v>
      </c>
      <c r="F10164" s="3" t="n">
        <v>14.653</v>
      </c>
      <c r="G10164" s="3" t="n">
        <f aca="false">(14.617-F10164)</f>
        <v>-0.0359999999999996</v>
      </c>
      <c r="H10164" s="3" t="s">
        <v>78</v>
      </c>
    </row>
    <row r="10165" customFormat="false" ht="12.75" hidden="false" customHeight="false" outlineLevel="0" collapsed="false">
      <c r="A10165" s="4" t="n">
        <v>38348</v>
      </c>
      <c r="B10165" s="5" t="n">
        <v>0.604016203703704</v>
      </c>
      <c r="C10165" s="2" t="n">
        <f aca="false">(A10165+B10165)</f>
        <v>38348.6040162037</v>
      </c>
      <c r="D10165" s="3" t="n">
        <v>1214280</v>
      </c>
      <c r="E10165" s="3" t="n">
        <v>58.28</v>
      </c>
      <c r="F10165" s="3" t="n">
        <v>14.652</v>
      </c>
      <c r="G10165" s="3" t="n">
        <f aca="false">(14.617-F10165)</f>
        <v>-0.0349999999999984</v>
      </c>
      <c r="H10165" s="3" t="s">
        <v>78</v>
      </c>
    </row>
    <row r="10166" customFormat="false" ht="12.75" hidden="false" customHeight="false" outlineLevel="0" collapsed="false">
      <c r="A10166" s="4" t="n">
        <v>38348</v>
      </c>
      <c r="B10166" s="5" t="n">
        <v>0.605405092592593</v>
      </c>
      <c r="C10166" s="2" t="n">
        <f aca="false">(A10166+B10166)</f>
        <v>38348.6054050926</v>
      </c>
      <c r="D10166" s="3" t="n">
        <v>1214400</v>
      </c>
      <c r="E10166" s="3" t="n">
        <v>58.28</v>
      </c>
      <c r="F10166" s="3" t="n">
        <v>14.65</v>
      </c>
      <c r="G10166" s="3" t="n">
        <f aca="false">(14.617-F10166)</f>
        <v>-0.0329999999999995</v>
      </c>
      <c r="H10166" s="3" t="s">
        <v>78</v>
      </c>
    </row>
    <row r="10167" customFormat="false" ht="12.75" hidden="false" customHeight="false" outlineLevel="0" collapsed="false">
      <c r="A10167" s="4" t="n">
        <v>38348</v>
      </c>
      <c r="B10167" s="5" t="n">
        <v>0.606793981481481</v>
      </c>
      <c r="C10167" s="2" t="n">
        <f aca="false">(A10167+B10167)</f>
        <v>38348.6067939815</v>
      </c>
      <c r="D10167" s="3" t="n">
        <v>1214520</v>
      </c>
      <c r="E10167" s="3" t="n">
        <v>58.28</v>
      </c>
      <c r="F10167" s="3" t="n">
        <v>14.65</v>
      </c>
      <c r="G10167" s="3" t="n">
        <f aca="false">(14.617-F10167)</f>
        <v>-0.0329999999999995</v>
      </c>
      <c r="H10167" s="3" t="s">
        <v>78</v>
      </c>
    </row>
    <row r="10168" customFormat="false" ht="12.75" hidden="false" customHeight="false" outlineLevel="0" collapsed="false">
      <c r="A10168" s="4" t="n">
        <v>38348</v>
      </c>
      <c r="B10168" s="5" t="n">
        <v>0.60818287037037</v>
      </c>
      <c r="C10168" s="2" t="n">
        <f aca="false">(A10168+B10168)</f>
        <v>38348.6081828704</v>
      </c>
      <c r="D10168" s="3" t="n">
        <v>1214640</v>
      </c>
      <c r="E10168" s="3" t="n">
        <v>58.28</v>
      </c>
      <c r="F10168" s="3" t="n">
        <v>14.648</v>
      </c>
      <c r="G10168" s="3" t="n">
        <f aca="false">(14.617-F10168)</f>
        <v>-0.0309999999999988</v>
      </c>
      <c r="H10168" s="3" t="s">
        <v>78</v>
      </c>
    </row>
    <row r="10169" customFormat="false" ht="12.75" hidden="false" customHeight="false" outlineLevel="0" collapsed="false">
      <c r="A10169" s="4" t="n">
        <v>38348</v>
      </c>
      <c r="B10169" s="5" t="n">
        <v>0.609571759259259</v>
      </c>
      <c r="C10169" s="2" t="n">
        <f aca="false">(A10169+B10169)</f>
        <v>38348.6095717593</v>
      </c>
      <c r="D10169" s="3" t="n">
        <v>1214760</v>
      </c>
      <c r="E10169" s="3" t="n">
        <v>58.3</v>
      </c>
      <c r="F10169" s="3" t="n">
        <v>14.648</v>
      </c>
      <c r="G10169" s="3" t="n">
        <f aca="false">(14.617-F10169)</f>
        <v>-0.0309999999999988</v>
      </c>
      <c r="H10169" s="3" t="s">
        <v>78</v>
      </c>
    </row>
    <row r="10170" customFormat="false" ht="12.75" hidden="false" customHeight="false" outlineLevel="0" collapsed="false">
      <c r="A10170" s="4" t="n">
        <v>38348</v>
      </c>
      <c r="B10170" s="5" t="n">
        <v>0.610960648148148</v>
      </c>
      <c r="C10170" s="2" t="n">
        <f aca="false">(A10170+B10170)</f>
        <v>38348.6109606482</v>
      </c>
      <c r="D10170" s="3" t="n">
        <v>1214880</v>
      </c>
      <c r="E10170" s="3" t="n">
        <v>58.28</v>
      </c>
      <c r="F10170" s="3" t="n">
        <v>14.646</v>
      </c>
      <c r="G10170" s="3" t="n">
        <f aca="false">(14.617-F10170)</f>
        <v>-0.0289999999999999</v>
      </c>
      <c r="H10170" s="3" t="s">
        <v>78</v>
      </c>
    </row>
    <row r="10171" customFormat="false" ht="12.75" hidden="false" customHeight="false" outlineLevel="0" collapsed="false">
      <c r="A10171" s="4" t="n">
        <v>38348</v>
      </c>
      <c r="B10171" s="5" t="n">
        <v>0.612349537037037</v>
      </c>
      <c r="C10171" s="2" t="n">
        <f aca="false">(A10171+B10171)</f>
        <v>38348.612349537</v>
      </c>
      <c r="D10171" s="3" t="n">
        <v>1215000</v>
      </c>
      <c r="E10171" s="3" t="n">
        <v>58.28</v>
      </c>
      <c r="F10171" s="3" t="n">
        <v>14.645</v>
      </c>
      <c r="G10171" s="3" t="n">
        <f aca="false">(14.617-F10171)</f>
        <v>-0.0279999999999987</v>
      </c>
      <c r="H10171" s="3" t="s">
        <v>78</v>
      </c>
    </row>
    <row r="10172" customFormat="false" ht="12.75" hidden="false" customHeight="false" outlineLevel="0" collapsed="false">
      <c r="A10172" s="4" t="n">
        <v>38348</v>
      </c>
      <c r="B10172" s="5" t="n">
        <v>0.613738425925926</v>
      </c>
      <c r="C10172" s="2" t="n">
        <f aca="false">(A10172+B10172)</f>
        <v>38348.6137384259</v>
      </c>
      <c r="D10172" s="3" t="n">
        <v>1215120</v>
      </c>
      <c r="E10172" s="3" t="n">
        <v>58.28</v>
      </c>
      <c r="F10172" s="3" t="n">
        <v>14.644</v>
      </c>
      <c r="G10172" s="3" t="n">
        <f aca="false">(14.617-F10172)</f>
        <v>-0.0269999999999992</v>
      </c>
      <c r="H10172" s="3" t="s">
        <v>78</v>
      </c>
    </row>
    <row r="10173" customFormat="false" ht="12.75" hidden="false" customHeight="false" outlineLevel="0" collapsed="false">
      <c r="A10173" s="4" t="n">
        <v>38348</v>
      </c>
      <c r="B10173" s="5" t="n">
        <v>0.615127314814815</v>
      </c>
      <c r="C10173" s="2" t="n">
        <f aca="false">(A10173+B10173)</f>
        <v>38348.6151273148</v>
      </c>
      <c r="D10173" s="3" t="n">
        <v>1215240</v>
      </c>
      <c r="E10173" s="3" t="n">
        <v>58.28</v>
      </c>
      <c r="F10173" s="3" t="n">
        <v>14.644</v>
      </c>
      <c r="G10173" s="3" t="n">
        <f aca="false">(14.617-F10173)</f>
        <v>-0.0269999999999992</v>
      </c>
      <c r="H10173" s="3" t="s">
        <v>78</v>
      </c>
    </row>
    <row r="10174" customFormat="false" ht="12.75" hidden="false" customHeight="false" outlineLevel="0" collapsed="false">
      <c r="A10174" s="4" t="n">
        <v>38348</v>
      </c>
      <c r="B10174" s="5" t="n">
        <v>0.616516203703704</v>
      </c>
      <c r="C10174" s="2" t="n">
        <f aca="false">(A10174+B10174)</f>
        <v>38348.6165162037</v>
      </c>
      <c r="D10174" s="3" t="n">
        <v>1215360</v>
      </c>
      <c r="E10174" s="3" t="n">
        <v>58.28</v>
      </c>
      <c r="F10174" s="3" t="n">
        <v>14.644</v>
      </c>
      <c r="G10174" s="3" t="n">
        <f aca="false">(14.617-F10174)</f>
        <v>-0.0269999999999992</v>
      </c>
      <c r="H10174" s="3" t="s">
        <v>78</v>
      </c>
    </row>
    <row r="10175" customFormat="false" ht="12.75" hidden="false" customHeight="false" outlineLevel="0" collapsed="false">
      <c r="A10175" s="4" t="n">
        <v>38348</v>
      </c>
      <c r="B10175" s="5" t="n">
        <v>0.617905092592593</v>
      </c>
      <c r="C10175" s="2" t="n">
        <f aca="false">(A10175+B10175)</f>
        <v>38348.6179050926</v>
      </c>
      <c r="D10175" s="3" t="n">
        <v>1215480</v>
      </c>
      <c r="E10175" s="3" t="n">
        <v>58.3</v>
      </c>
      <c r="F10175" s="3" t="n">
        <v>14.644</v>
      </c>
      <c r="G10175" s="3" t="n">
        <f aca="false">(14.617-F10175)</f>
        <v>-0.0269999999999992</v>
      </c>
      <c r="H10175" s="3" t="s">
        <v>78</v>
      </c>
    </row>
    <row r="10176" customFormat="false" ht="12.75" hidden="false" customHeight="false" outlineLevel="0" collapsed="false">
      <c r="A10176" s="4" t="n">
        <v>38348</v>
      </c>
      <c r="B10176" s="5" t="n">
        <v>0.619293981481482</v>
      </c>
      <c r="C10176" s="2" t="n">
        <f aca="false">(A10176+B10176)</f>
        <v>38348.6192939815</v>
      </c>
      <c r="D10176" s="3" t="n">
        <v>1215600</v>
      </c>
      <c r="E10176" s="3" t="n">
        <v>58.3</v>
      </c>
      <c r="F10176" s="3" t="n">
        <v>14.643</v>
      </c>
      <c r="G10176" s="3" t="n">
        <f aca="false">(14.617-F10176)</f>
        <v>-0.0259999999999998</v>
      </c>
      <c r="H10176" s="3" t="s">
        <v>78</v>
      </c>
    </row>
    <row r="10177" customFormat="false" ht="12.75" hidden="false" customHeight="false" outlineLevel="0" collapsed="false">
      <c r="A10177" s="4" t="n">
        <v>38348</v>
      </c>
      <c r="B10177" s="5" t="n">
        <v>0.62068287037037</v>
      </c>
      <c r="C10177" s="2" t="n">
        <f aca="false">(A10177+B10177)</f>
        <v>38348.6206828704</v>
      </c>
      <c r="D10177" s="3" t="n">
        <v>1215720</v>
      </c>
      <c r="E10177" s="3" t="n">
        <v>58.3</v>
      </c>
      <c r="F10177" s="3" t="n">
        <v>14.643</v>
      </c>
      <c r="G10177" s="3" t="n">
        <f aca="false">(14.617-F10177)</f>
        <v>-0.0259999999999998</v>
      </c>
      <c r="H10177" s="3" t="s">
        <v>78</v>
      </c>
    </row>
    <row r="10178" customFormat="false" ht="12.75" hidden="false" customHeight="false" outlineLevel="0" collapsed="false">
      <c r="A10178" s="4" t="n">
        <v>38348</v>
      </c>
      <c r="B10178" s="5" t="n">
        <v>0.622071759259259</v>
      </c>
      <c r="C10178" s="2" t="n">
        <f aca="false">(A10178+B10178)</f>
        <v>38348.6220717593</v>
      </c>
      <c r="D10178" s="3" t="n">
        <v>1215840</v>
      </c>
      <c r="E10178" s="3" t="n">
        <v>58.28</v>
      </c>
      <c r="F10178" s="3" t="n">
        <v>14.641</v>
      </c>
      <c r="G10178" s="3" t="n">
        <f aca="false">(14.617-F10178)</f>
        <v>-0.0239999999999991</v>
      </c>
      <c r="H10178" s="3" t="s">
        <v>78</v>
      </c>
    </row>
    <row r="10179" customFormat="false" ht="12.75" hidden="false" customHeight="false" outlineLevel="0" collapsed="false">
      <c r="A10179" s="4" t="n">
        <v>38348</v>
      </c>
      <c r="B10179" s="5" t="n">
        <v>0.623460648148148</v>
      </c>
      <c r="C10179" s="2" t="n">
        <f aca="false">(A10179+B10179)</f>
        <v>38348.6234606481</v>
      </c>
      <c r="D10179" s="3" t="n">
        <v>1215960</v>
      </c>
      <c r="E10179" s="3" t="n">
        <v>58.3</v>
      </c>
      <c r="F10179" s="3" t="n">
        <v>14.64</v>
      </c>
      <c r="G10179" s="3" t="n">
        <f aca="false">(14.617-F10179)</f>
        <v>-0.0229999999999997</v>
      </c>
      <c r="H10179" s="3" t="s">
        <v>78</v>
      </c>
    </row>
    <row r="10180" customFormat="false" ht="12.75" hidden="false" customHeight="false" outlineLevel="0" collapsed="false">
      <c r="A10180" s="4" t="n">
        <v>38348</v>
      </c>
      <c r="B10180" s="5" t="n">
        <v>0.624849537037037</v>
      </c>
      <c r="C10180" s="2" t="n">
        <f aca="false">(A10180+B10180)</f>
        <v>38348.624849537</v>
      </c>
      <c r="D10180" s="3" t="n">
        <v>1216080</v>
      </c>
      <c r="E10180" s="3" t="n">
        <v>58.28</v>
      </c>
      <c r="F10180" s="3" t="n">
        <v>14.638</v>
      </c>
      <c r="G10180" s="3" t="n">
        <f aca="false">(14.617-F10180)</f>
        <v>-0.020999999999999</v>
      </c>
      <c r="H10180" s="3" t="s">
        <v>78</v>
      </c>
    </row>
    <row r="10181" customFormat="false" ht="12.75" hidden="false" customHeight="false" outlineLevel="0" collapsed="false">
      <c r="A10181" s="4" t="n">
        <v>38348</v>
      </c>
      <c r="B10181" s="5" t="n">
        <v>0.626238425925926</v>
      </c>
      <c r="C10181" s="2" t="n">
        <f aca="false">(A10181+B10181)</f>
        <v>38348.6262384259</v>
      </c>
      <c r="D10181" s="3" t="n">
        <v>1216200</v>
      </c>
      <c r="E10181" s="3" t="n">
        <v>58.3</v>
      </c>
      <c r="F10181" s="3" t="n">
        <v>14.638</v>
      </c>
      <c r="G10181" s="3" t="n">
        <f aca="false">(14.617-F10181)</f>
        <v>-0.020999999999999</v>
      </c>
      <c r="H10181" s="3" t="s">
        <v>78</v>
      </c>
    </row>
    <row r="10182" customFormat="false" ht="12.75" hidden="false" customHeight="false" outlineLevel="0" collapsed="false">
      <c r="A10182" s="4" t="n">
        <v>38348</v>
      </c>
      <c r="B10182" s="5" t="n">
        <v>0.627627314814815</v>
      </c>
      <c r="C10182" s="2" t="n">
        <f aca="false">(A10182+B10182)</f>
        <v>38348.6276273148</v>
      </c>
      <c r="D10182" s="3" t="n">
        <v>1216320</v>
      </c>
      <c r="E10182" s="3" t="n">
        <v>58.3</v>
      </c>
      <c r="F10182" s="3" t="n">
        <v>14.637</v>
      </c>
      <c r="G10182" s="3" t="n">
        <f aca="false">(14.617-F10182)</f>
        <v>-0.0199999999999996</v>
      </c>
      <c r="H10182" s="3" t="s">
        <v>78</v>
      </c>
    </row>
    <row r="10183" customFormat="false" ht="12.75" hidden="false" customHeight="false" outlineLevel="0" collapsed="false">
      <c r="A10183" s="4" t="n">
        <v>38348</v>
      </c>
      <c r="B10183" s="5" t="n">
        <v>0.629016203703704</v>
      </c>
      <c r="C10183" s="2" t="n">
        <f aca="false">(A10183+B10183)</f>
        <v>38348.6290162037</v>
      </c>
      <c r="D10183" s="3" t="n">
        <v>1216440</v>
      </c>
      <c r="E10183" s="3" t="n">
        <v>58.28</v>
      </c>
      <c r="F10183" s="3" t="n">
        <v>14.637</v>
      </c>
      <c r="G10183" s="3" t="n">
        <f aca="false">(14.617-F10183)</f>
        <v>-0.0199999999999996</v>
      </c>
      <c r="H10183" s="3" t="s">
        <v>78</v>
      </c>
    </row>
    <row r="10184" customFormat="false" ht="12.75" hidden="false" customHeight="false" outlineLevel="0" collapsed="false">
      <c r="A10184" s="4" t="n">
        <v>38348</v>
      </c>
      <c r="B10184" s="5" t="n">
        <v>0.630405092592593</v>
      </c>
      <c r="C10184" s="2" t="n">
        <f aca="false">(A10184+B10184)</f>
        <v>38348.6304050926</v>
      </c>
      <c r="D10184" s="3" t="n">
        <v>1216560</v>
      </c>
      <c r="E10184" s="3" t="n">
        <v>58.3</v>
      </c>
      <c r="F10184" s="3" t="n">
        <v>14.637</v>
      </c>
      <c r="G10184" s="3" t="n">
        <f aca="false">(14.617-F10184)</f>
        <v>-0.0199999999999996</v>
      </c>
      <c r="H10184" s="3" t="s">
        <v>78</v>
      </c>
    </row>
    <row r="10185" customFormat="false" ht="12.75" hidden="false" customHeight="false" outlineLevel="0" collapsed="false">
      <c r="A10185" s="4" t="n">
        <v>38348</v>
      </c>
      <c r="B10185" s="5" t="n">
        <v>0.631793981481482</v>
      </c>
      <c r="C10185" s="2" t="n">
        <f aca="false">(A10185+B10185)</f>
        <v>38348.6317939815</v>
      </c>
      <c r="D10185" s="3" t="n">
        <v>1216680</v>
      </c>
      <c r="E10185" s="3" t="n">
        <v>58.28</v>
      </c>
      <c r="F10185" s="3" t="n">
        <v>14.637</v>
      </c>
      <c r="G10185" s="3" t="n">
        <f aca="false">(14.617-F10185)</f>
        <v>-0.0199999999999996</v>
      </c>
      <c r="H10185" s="3" t="s">
        <v>78</v>
      </c>
    </row>
    <row r="10186" customFormat="false" ht="12.75" hidden="false" customHeight="false" outlineLevel="0" collapsed="false">
      <c r="A10186" s="4" t="n">
        <v>38348</v>
      </c>
      <c r="B10186" s="5" t="n">
        <v>0.63318287037037</v>
      </c>
      <c r="C10186" s="2" t="n">
        <f aca="false">(A10186+B10186)</f>
        <v>38348.6331828704</v>
      </c>
      <c r="D10186" s="3" t="n">
        <v>1216800</v>
      </c>
      <c r="E10186" s="3" t="n">
        <v>58.28</v>
      </c>
      <c r="F10186" s="3" t="n">
        <v>14.635</v>
      </c>
      <c r="G10186" s="3" t="n">
        <f aca="false">(14.617-F10186)</f>
        <v>-0.0179999999999989</v>
      </c>
      <c r="H10186" s="3" t="s">
        <v>78</v>
      </c>
    </row>
    <row r="10187" customFormat="false" ht="12.75" hidden="false" customHeight="false" outlineLevel="0" collapsed="false">
      <c r="A10187" s="4" t="n">
        <v>38348</v>
      </c>
      <c r="B10187" s="5" t="n">
        <v>0.634571759259259</v>
      </c>
      <c r="C10187" s="2" t="n">
        <f aca="false">(A10187+B10187)</f>
        <v>38348.6345717593</v>
      </c>
      <c r="D10187" s="3" t="n">
        <v>1216920</v>
      </c>
      <c r="E10187" s="3" t="n">
        <v>58.3</v>
      </c>
      <c r="F10187" s="3" t="n">
        <v>14.635</v>
      </c>
      <c r="G10187" s="3" t="n">
        <f aca="false">(14.617-F10187)</f>
        <v>-0.0179999999999989</v>
      </c>
      <c r="H10187" s="3" t="s">
        <v>78</v>
      </c>
    </row>
    <row r="10188" customFormat="false" ht="12.75" hidden="false" customHeight="false" outlineLevel="0" collapsed="false">
      <c r="A10188" s="4" t="n">
        <v>38348</v>
      </c>
      <c r="B10188" s="5" t="n">
        <v>0.635960648148148</v>
      </c>
      <c r="C10188" s="2" t="n">
        <f aca="false">(A10188+B10188)</f>
        <v>38348.6359606482</v>
      </c>
      <c r="D10188" s="3" t="n">
        <v>1217040</v>
      </c>
      <c r="E10188" s="3" t="n">
        <v>58.3</v>
      </c>
      <c r="F10188" s="3" t="n">
        <v>14.634</v>
      </c>
      <c r="G10188" s="3" t="n">
        <f aca="false">(14.617-F10188)</f>
        <v>-0.0169999999999995</v>
      </c>
      <c r="H10188" s="3" t="s">
        <v>78</v>
      </c>
    </row>
    <row r="10189" customFormat="false" ht="12.75" hidden="false" customHeight="false" outlineLevel="0" collapsed="false">
      <c r="A10189" s="4" t="n">
        <v>38348</v>
      </c>
      <c r="B10189" s="5" t="n">
        <v>0.637349537037037</v>
      </c>
      <c r="C10189" s="2" t="n">
        <f aca="false">(A10189+B10189)</f>
        <v>38348.637349537</v>
      </c>
      <c r="D10189" s="3" t="n">
        <v>1217160</v>
      </c>
      <c r="E10189" s="3" t="n">
        <v>58.3</v>
      </c>
      <c r="F10189" s="3" t="n">
        <v>14.634</v>
      </c>
      <c r="G10189" s="3" t="n">
        <f aca="false">(14.617-F10189)</f>
        <v>-0.0169999999999995</v>
      </c>
      <c r="H10189" s="3" t="s">
        <v>78</v>
      </c>
    </row>
    <row r="10190" customFormat="false" ht="12.75" hidden="false" customHeight="false" outlineLevel="0" collapsed="false">
      <c r="A10190" s="4" t="n">
        <v>38348</v>
      </c>
      <c r="B10190" s="5" t="n">
        <v>0.638738425925926</v>
      </c>
      <c r="C10190" s="2" t="n">
        <f aca="false">(A10190+B10190)</f>
        <v>38348.6387384259</v>
      </c>
      <c r="D10190" s="3" t="n">
        <v>1217280</v>
      </c>
      <c r="E10190" s="3" t="n">
        <v>58.3</v>
      </c>
      <c r="F10190" s="3" t="n">
        <v>14.635</v>
      </c>
      <c r="G10190" s="3" t="n">
        <f aca="false">(14.617-F10190)</f>
        <v>-0.0179999999999989</v>
      </c>
      <c r="H10190" s="3" t="s">
        <v>78</v>
      </c>
    </row>
    <row r="10191" customFormat="false" ht="12.75" hidden="false" customHeight="false" outlineLevel="0" collapsed="false">
      <c r="A10191" s="4" t="n">
        <v>38348</v>
      </c>
      <c r="B10191" s="5" t="n">
        <v>0.640127314814815</v>
      </c>
      <c r="C10191" s="2" t="n">
        <f aca="false">(A10191+B10191)</f>
        <v>38348.6401273148</v>
      </c>
      <c r="D10191" s="3" t="n">
        <v>1217400</v>
      </c>
      <c r="E10191" s="3" t="n">
        <v>58.3</v>
      </c>
      <c r="F10191" s="3" t="n">
        <v>14.635</v>
      </c>
      <c r="G10191" s="3" t="n">
        <f aca="false">(14.617-F10191)</f>
        <v>-0.0179999999999989</v>
      </c>
      <c r="H10191" s="3" t="s">
        <v>78</v>
      </c>
    </row>
    <row r="10192" customFormat="false" ht="12.75" hidden="false" customHeight="false" outlineLevel="0" collapsed="false">
      <c r="A10192" s="4" t="n">
        <v>38348</v>
      </c>
      <c r="B10192" s="5" t="n">
        <v>0.641516203703704</v>
      </c>
      <c r="C10192" s="2" t="n">
        <f aca="false">(A10192+B10192)</f>
        <v>38348.6415162037</v>
      </c>
      <c r="D10192" s="3" t="n">
        <v>1217520</v>
      </c>
      <c r="E10192" s="3" t="n">
        <v>58.3</v>
      </c>
      <c r="F10192" s="3" t="n">
        <v>14.637</v>
      </c>
      <c r="G10192" s="3" t="n">
        <f aca="false">(14.617-F10192)</f>
        <v>-0.0199999999999996</v>
      </c>
      <c r="H10192" s="3" t="s">
        <v>78</v>
      </c>
    </row>
    <row r="10193" customFormat="false" ht="12.75" hidden="false" customHeight="false" outlineLevel="0" collapsed="false">
      <c r="A10193" s="4" t="n">
        <v>38348</v>
      </c>
      <c r="B10193" s="5" t="n">
        <v>0.642905092592593</v>
      </c>
      <c r="C10193" s="2" t="n">
        <f aca="false">(A10193+B10193)</f>
        <v>38348.6429050926</v>
      </c>
      <c r="D10193" s="3" t="n">
        <v>1217640</v>
      </c>
      <c r="E10193" s="3" t="n">
        <v>58.3</v>
      </c>
      <c r="F10193" s="3" t="n">
        <v>14.638</v>
      </c>
      <c r="G10193" s="3" t="n">
        <f aca="false">(14.617-F10193)</f>
        <v>-0.020999999999999</v>
      </c>
      <c r="H10193" s="3" t="s">
        <v>78</v>
      </c>
    </row>
    <row r="10194" customFormat="false" ht="12.75" hidden="false" customHeight="false" outlineLevel="0" collapsed="false">
      <c r="A10194" s="4" t="n">
        <v>38348</v>
      </c>
      <c r="B10194" s="5" t="n">
        <v>0.644293981481482</v>
      </c>
      <c r="C10194" s="2" t="n">
        <f aca="false">(A10194+B10194)</f>
        <v>38348.6442939815</v>
      </c>
      <c r="D10194" s="3" t="n">
        <v>1217760</v>
      </c>
      <c r="E10194" s="3" t="n">
        <v>58.3</v>
      </c>
      <c r="F10194" s="3" t="n">
        <v>14.639</v>
      </c>
      <c r="G10194" s="3" t="n">
        <f aca="false">(14.617-F10194)</f>
        <v>-0.0219999999999985</v>
      </c>
      <c r="H10194" s="3" t="s">
        <v>78</v>
      </c>
    </row>
    <row r="10195" customFormat="false" ht="12.75" hidden="false" customHeight="false" outlineLevel="0" collapsed="false">
      <c r="A10195" s="4" t="n">
        <v>38348</v>
      </c>
      <c r="B10195" s="5" t="n">
        <v>0.64568287037037</v>
      </c>
      <c r="C10195" s="2" t="n">
        <f aca="false">(A10195+B10195)</f>
        <v>38348.6456828704</v>
      </c>
      <c r="D10195" s="3" t="n">
        <v>1217880</v>
      </c>
      <c r="E10195" s="3" t="n">
        <v>58.3</v>
      </c>
      <c r="F10195" s="3" t="n">
        <v>14.638</v>
      </c>
      <c r="G10195" s="3" t="n">
        <f aca="false">(14.617-F10195)</f>
        <v>-0.020999999999999</v>
      </c>
      <c r="H10195" s="3" t="s">
        <v>78</v>
      </c>
    </row>
    <row r="10196" customFormat="false" ht="12.75" hidden="false" customHeight="false" outlineLevel="0" collapsed="false">
      <c r="A10196" s="4" t="n">
        <v>38348</v>
      </c>
      <c r="B10196" s="5" t="n">
        <v>0.647071759259259</v>
      </c>
      <c r="C10196" s="2" t="n">
        <f aca="false">(A10196+B10196)</f>
        <v>38348.6470717593</v>
      </c>
      <c r="D10196" s="3" t="n">
        <v>1218000</v>
      </c>
      <c r="E10196" s="3" t="n">
        <v>58.3</v>
      </c>
      <c r="F10196" s="3" t="n">
        <v>14.638</v>
      </c>
      <c r="G10196" s="3" t="n">
        <f aca="false">(14.617-F10196)</f>
        <v>-0.020999999999999</v>
      </c>
      <c r="H10196" s="3" t="s">
        <v>78</v>
      </c>
    </row>
    <row r="10197" customFormat="false" ht="12.75" hidden="false" customHeight="false" outlineLevel="0" collapsed="false">
      <c r="A10197" s="4" t="n">
        <v>38348</v>
      </c>
      <c r="B10197" s="5" t="n">
        <v>0.648460648148148</v>
      </c>
      <c r="C10197" s="2" t="n">
        <f aca="false">(A10197+B10197)</f>
        <v>38348.6484606481</v>
      </c>
      <c r="D10197" s="3" t="n">
        <v>1218120</v>
      </c>
      <c r="E10197" s="3" t="n">
        <v>58.3</v>
      </c>
      <c r="F10197" s="3" t="n">
        <v>14.638</v>
      </c>
      <c r="G10197" s="3" t="n">
        <f aca="false">(14.617-F10197)</f>
        <v>-0.020999999999999</v>
      </c>
      <c r="H10197" s="3" t="s">
        <v>78</v>
      </c>
    </row>
    <row r="10198" customFormat="false" ht="12.75" hidden="false" customHeight="false" outlineLevel="0" collapsed="false">
      <c r="A10198" s="4" t="n">
        <v>38348</v>
      </c>
      <c r="B10198" s="5" t="n">
        <v>0.649849537037037</v>
      </c>
      <c r="C10198" s="2" t="n">
        <f aca="false">(A10198+B10198)</f>
        <v>38348.649849537</v>
      </c>
      <c r="D10198" s="3" t="n">
        <v>1218240</v>
      </c>
      <c r="E10198" s="3" t="n">
        <v>58.3</v>
      </c>
      <c r="F10198" s="3" t="n">
        <v>14.64</v>
      </c>
      <c r="G10198" s="3" t="n">
        <f aca="false">(14.617-F10198)</f>
        <v>-0.0229999999999997</v>
      </c>
      <c r="H10198" s="3" t="s">
        <v>78</v>
      </c>
    </row>
    <row r="10199" customFormat="false" ht="12.75" hidden="false" customHeight="false" outlineLevel="0" collapsed="false">
      <c r="A10199" s="4" t="n">
        <v>38348</v>
      </c>
      <c r="B10199" s="5" t="n">
        <v>0.651238425925926</v>
      </c>
      <c r="C10199" s="2" t="n">
        <f aca="false">(A10199+B10199)</f>
        <v>38348.6512384259</v>
      </c>
      <c r="D10199" s="3" t="n">
        <v>1218360</v>
      </c>
      <c r="E10199" s="3" t="n">
        <v>58.3</v>
      </c>
      <c r="F10199" s="3" t="n">
        <v>14.639</v>
      </c>
      <c r="G10199" s="3" t="n">
        <f aca="false">(14.617-F10199)</f>
        <v>-0.0219999999999985</v>
      </c>
      <c r="H10199" s="3" t="s">
        <v>78</v>
      </c>
    </row>
    <row r="10200" customFormat="false" ht="12.75" hidden="false" customHeight="false" outlineLevel="0" collapsed="false">
      <c r="A10200" s="4" t="n">
        <v>38348</v>
      </c>
      <c r="B10200" s="5" t="n">
        <v>0.652627314814815</v>
      </c>
      <c r="C10200" s="2" t="n">
        <f aca="false">(A10200+B10200)</f>
        <v>38348.6526273148</v>
      </c>
      <c r="D10200" s="3" t="n">
        <v>1218480</v>
      </c>
      <c r="E10200" s="3" t="n">
        <v>58.3</v>
      </c>
      <c r="F10200" s="3" t="n">
        <v>14.64</v>
      </c>
      <c r="G10200" s="3" t="n">
        <f aca="false">(14.617-F10200)</f>
        <v>-0.0229999999999997</v>
      </c>
      <c r="H10200" s="3" t="s">
        <v>78</v>
      </c>
    </row>
    <row r="10201" customFormat="false" ht="12.75" hidden="false" customHeight="false" outlineLevel="0" collapsed="false">
      <c r="A10201" s="4" t="n">
        <v>38348</v>
      </c>
      <c r="B10201" s="5" t="n">
        <v>0.654016203703704</v>
      </c>
      <c r="C10201" s="2" t="n">
        <f aca="false">(A10201+B10201)</f>
        <v>38348.6540162037</v>
      </c>
      <c r="D10201" s="3" t="n">
        <v>1218600</v>
      </c>
      <c r="E10201" s="3" t="n">
        <v>58.3</v>
      </c>
      <c r="F10201" s="3" t="n">
        <v>14.639</v>
      </c>
      <c r="G10201" s="3" t="n">
        <f aca="false">(14.617-F10201)</f>
        <v>-0.0219999999999985</v>
      </c>
      <c r="H10201" s="3" t="s">
        <v>78</v>
      </c>
    </row>
    <row r="10202" customFormat="false" ht="12.75" hidden="false" customHeight="false" outlineLevel="0" collapsed="false">
      <c r="A10202" s="4" t="n">
        <v>38348</v>
      </c>
      <c r="B10202" s="5" t="n">
        <v>0.655405092592593</v>
      </c>
      <c r="C10202" s="2" t="n">
        <f aca="false">(A10202+B10202)</f>
        <v>38348.6554050926</v>
      </c>
      <c r="D10202" s="3" t="n">
        <v>1218720</v>
      </c>
      <c r="E10202" s="3" t="n">
        <v>58.3</v>
      </c>
      <c r="F10202" s="3" t="n">
        <v>14.64</v>
      </c>
      <c r="G10202" s="3" t="n">
        <f aca="false">(14.617-F10202)</f>
        <v>-0.0229999999999997</v>
      </c>
      <c r="H10202" s="3" t="s">
        <v>78</v>
      </c>
    </row>
    <row r="10203" customFormat="false" ht="12.75" hidden="false" customHeight="false" outlineLevel="0" collapsed="false">
      <c r="A10203" s="4" t="n">
        <v>38348</v>
      </c>
      <c r="B10203" s="5" t="n">
        <v>0.656793981481482</v>
      </c>
      <c r="C10203" s="2" t="n">
        <f aca="false">(A10203+B10203)</f>
        <v>38348.6567939815</v>
      </c>
      <c r="D10203" s="3" t="n">
        <v>1218840</v>
      </c>
      <c r="E10203" s="3" t="n">
        <v>58.3</v>
      </c>
      <c r="F10203" s="3" t="n">
        <v>14.64</v>
      </c>
      <c r="G10203" s="3" t="n">
        <f aca="false">(14.617-F10203)</f>
        <v>-0.0229999999999997</v>
      </c>
      <c r="H10203" s="3" t="s">
        <v>78</v>
      </c>
    </row>
    <row r="10204" customFormat="false" ht="12.75" hidden="false" customHeight="false" outlineLevel="0" collapsed="false">
      <c r="A10204" s="4" t="n">
        <v>38348</v>
      </c>
      <c r="B10204" s="5" t="n">
        <v>0.65818287037037</v>
      </c>
      <c r="C10204" s="2" t="n">
        <f aca="false">(A10204+B10204)</f>
        <v>38348.6581828704</v>
      </c>
      <c r="D10204" s="3" t="n">
        <v>1218960</v>
      </c>
      <c r="E10204" s="3" t="n">
        <v>58.3</v>
      </c>
      <c r="F10204" s="3" t="n">
        <v>14.64</v>
      </c>
      <c r="G10204" s="3" t="n">
        <f aca="false">(14.617-F10204)</f>
        <v>-0.0229999999999997</v>
      </c>
      <c r="H10204" s="3" t="s">
        <v>78</v>
      </c>
    </row>
    <row r="10205" customFormat="false" ht="12.75" hidden="false" customHeight="false" outlineLevel="0" collapsed="false">
      <c r="A10205" s="4" t="n">
        <v>38348</v>
      </c>
      <c r="B10205" s="5" t="n">
        <v>0.659571759259259</v>
      </c>
      <c r="C10205" s="2" t="n">
        <f aca="false">(A10205+B10205)</f>
        <v>38348.6595717593</v>
      </c>
      <c r="D10205" s="3" t="n">
        <v>1219080</v>
      </c>
      <c r="E10205" s="3" t="n">
        <v>58.3</v>
      </c>
      <c r="F10205" s="3" t="n">
        <v>14.64</v>
      </c>
      <c r="G10205" s="3" t="n">
        <f aca="false">(14.617-F10205)</f>
        <v>-0.0229999999999997</v>
      </c>
      <c r="H10205" s="3" t="s">
        <v>78</v>
      </c>
    </row>
    <row r="10206" customFormat="false" ht="12.75" hidden="false" customHeight="false" outlineLevel="0" collapsed="false">
      <c r="A10206" s="4" t="n">
        <v>38348</v>
      </c>
      <c r="B10206" s="5" t="n">
        <v>0.660960648148148</v>
      </c>
      <c r="C10206" s="2" t="n">
        <f aca="false">(A10206+B10206)</f>
        <v>38348.6609606482</v>
      </c>
      <c r="D10206" s="3" t="n">
        <v>1219200</v>
      </c>
      <c r="E10206" s="3" t="n">
        <v>58.33</v>
      </c>
      <c r="F10206" s="3" t="n">
        <v>14.641</v>
      </c>
      <c r="G10206" s="3" t="n">
        <f aca="false">(14.617-F10206)</f>
        <v>-0.0239999999999991</v>
      </c>
      <c r="H10206" s="3" t="s">
        <v>78</v>
      </c>
    </row>
    <row r="10207" customFormat="false" ht="12.75" hidden="false" customHeight="false" outlineLevel="0" collapsed="false">
      <c r="A10207" s="4" t="n">
        <v>38348</v>
      </c>
      <c r="B10207" s="5" t="n">
        <v>0.662349537037037</v>
      </c>
      <c r="C10207" s="2" t="n">
        <f aca="false">(A10207+B10207)</f>
        <v>38348.662349537</v>
      </c>
      <c r="D10207" s="3" t="n">
        <v>1219320</v>
      </c>
      <c r="E10207" s="3" t="n">
        <v>58.33</v>
      </c>
      <c r="F10207" s="3" t="n">
        <v>14.642</v>
      </c>
      <c r="G10207" s="3" t="n">
        <f aca="false">(14.617-F10207)</f>
        <v>-0.0249999999999986</v>
      </c>
      <c r="H10207" s="3" t="s">
        <v>78</v>
      </c>
    </row>
    <row r="10208" customFormat="false" ht="12.75" hidden="false" customHeight="false" outlineLevel="0" collapsed="false">
      <c r="A10208" s="4" t="n">
        <v>38348</v>
      </c>
      <c r="B10208" s="5" t="n">
        <v>0.663738425925926</v>
      </c>
      <c r="C10208" s="2" t="n">
        <f aca="false">(A10208+B10208)</f>
        <v>38348.6637384259</v>
      </c>
      <c r="D10208" s="3" t="n">
        <v>1219440</v>
      </c>
      <c r="E10208" s="3" t="n">
        <v>58.33</v>
      </c>
      <c r="F10208" s="3" t="n">
        <v>14.644</v>
      </c>
      <c r="G10208" s="3" t="n">
        <f aca="false">(14.617-F10208)</f>
        <v>-0.0269999999999992</v>
      </c>
      <c r="H10208" s="3" t="s">
        <v>78</v>
      </c>
    </row>
    <row r="10209" customFormat="false" ht="12.75" hidden="false" customHeight="false" outlineLevel="0" collapsed="false">
      <c r="A10209" s="4" t="n">
        <v>38348</v>
      </c>
      <c r="B10209" s="5" t="n">
        <v>0.665127314814815</v>
      </c>
      <c r="C10209" s="2" t="n">
        <f aca="false">(A10209+B10209)</f>
        <v>38348.6651273148</v>
      </c>
      <c r="D10209" s="3" t="n">
        <v>1219560</v>
      </c>
      <c r="E10209" s="3" t="n">
        <v>58.33</v>
      </c>
      <c r="F10209" s="3" t="n">
        <v>14.646</v>
      </c>
      <c r="G10209" s="3" t="n">
        <f aca="false">(14.617-F10209)</f>
        <v>-0.0289999999999999</v>
      </c>
      <c r="H10209" s="3" t="s">
        <v>78</v>
      </c>
    </row>
    <row r="10210" customFormat="false" ht="12.75" hidden="false" customHeight="false" outlineLevel="0" collapsed="false">
      <c r="A10210" s="4" t="n">
        <v>38348</v>
      </c>
      <c r="B10210" s="5" t="n">
        <v>0.666516203703704</v>
      </c>
      <c r="C10210" s="2" t="n">
        <f aca="false">(A10210+B10210)</f>
        <v>38348.6665162037</v>
      </c>
      <c r="D10210" s="3" t="n">
        <v>1219680</v>
      </c>
      <c r="E10210" s="3" t="n">
        <v>58.33</v>
      </c>
      <c r="F10210" s="3" t="n">
        <v>14.649</v>
      </c>
      <c r="G10210" s="3" t="n">
        <f aca="false">(14.617-F10210)</f>
        <v>-0.0319999999999983</v>
      </c>
      <c r="H10210" s="3" t="s">
        <v>78</v>
      </c>
    </row>
    <row r="10211" customFormat="false" ht="12.75" hidden="false" customHeight="false" outlineLevel="0" collapsed="false">
      <c r="A10211" s="4" t="n">
        <v>38348</v>
      </c>
      <c r="B10211" s="5" t="n">
        <v>0.667905092592593</v>
      </c>
      <c r="C10211" s="2" t="n">
        <f aca="false">(A10211+B10211)</f>
        <v>38348.6679050926</v>
      </c>
      <c r="D10211" s="3" t="n">
        <v>1219800</v>
      </c>
      <c r="E10211" s="3" t="n">
        <v>58.33</v>
      </c>
      <c r="F10211" s="3" t="n">
        <v>14.653</v>
      </c>
      <c r="G10211" s="3" t="n">
        <f aca="false">(14.617-F10211)</f>
        <v>-0.0359999999999996</v>
      </c>
      <c r="H10211" s="3" t="s">
        <v>78</v>
      </c>
    </row>
    <row r="10212" customFormat="false" ht="12.75" hidden="false" customHeight="false" outlineLevel="0" collapsed="false">
      <c r="A10212" s="4" t="n">
        <v>38348</v>
      </c>
      <c r="B10212" s="5" t="n">
        <v>0.669293981481481</v>
      </c>
      <c r="C10212" s="2" t="n">
        <f aca="false">(A10212+B10212)</f>
        <v>38348.6692939815</v>
      </c>
      <c r="D10212" s="3" t="n">
        <v>1219920</v>
      </c>
      <c r="E10212" s="3" t="n">
        <v>58.33</v>
      </c>
      <c r="F10212" s="3" t="n">
        <v>14.654</v>
      </c>
      <c r="G10212" s="3" t="n">
        <f aca="false">(14.617-F10212)</f>
        <v>-0.036999999999999</v>
      </c>
      <c r="H10212" s="3" t="s">
        <v>78</v>
      </c>
    </row>
    <row r="10213" customFormat="false" ht="12.75" hidden="false" customHeight="false" outlineLevel="0" collapsed="false">
      <c r="A10213" s="4" t="n">
        <v>38348</v>
      </c>
      <c r="B10213" s="5" t="n">
        <v>0.67068287037037</v>
      </c>
      <c r="C10213" s="2" t="n">
        <f aca="false">(A10213+B10213)</f>
        <v>38348.6706828704</v>
      </c>
      <c r="D10213" s="3" t="n">
        <v>1220040</v>
      </c>
      <c r="E10213" s="3" t="n">
        <v>58.33</v>
      </c>
      <c r="F10213" s="3" t="n">
        <v>14.656</v>
      </c>
      <c r="G10213" s="3" t="n">
        <f aca="false">(14.617-F10213)</f>
        <v>-0.0389999999999997</v>
      </c>
      <c r="H10213" s="3" t="s">
        <v>78</v>
      </c>
    </row>
    <row r="10214" customFormat="false" ht="12.75" hidden="false" customHeight="false" outlineLevel="0" collapsed="false">
      <c r="A10214" s="4" t="n">
        <v>38348</v>
      </c>
      <c r="B10214" s="5" t="n">
        <v>0.672071759259259</v>
      </c>
      <c r="C10214" s="2" t="n">
        <f aca="false">(A10214+B10214)</f>
        <v>38348.6720717593</v>
      </c>
      <c r="D10214" s="3" t="n">
        <v>1220160</v>
      </c>
      <c r="E10214" s="3" t="n">
        <v>58.33</v>
      </c>
      <c r="F10214" s="3" t="n">
        <v>14.657</v>
      </c>
      <c r="G10214" s="3" t="n">
        <f aca="false">(14.617-F10214)</f>
        <v>-0.0399999999999992</v>
      </c>
      <c r="H10214" s="3" t="s">
        <v>78</v>
      </c>
    </row>
    <row r="10215" customFormat="false" ht="12.75" hidden="false" customHeight="false" outlineLevel="0" collapsed="false">
      <c r="A10215" s="4" t="n">
        <v>38348</v>
      </c>
      <c r="B10215" s="5" t="n">
        <v>0.673460648148148</v>
      </c>
      <c r="C10215" s="2" t="n">
        <f aca="false">(A10215+B10215)</f>
        <v>38348.6734606482</v>
      </c>
      <c r="D10215" s="3" t="n">
        <v>1220280</v>
      </c>
      <c r="E10215" s="3" t="n">
        <v>58.33</v>
      </c>
      <c r="F10215" s="3" t="n">
        <v>14.659</v>
      </c>
      <c r="G10215" s="3" t="n">
        <f aca="false">(14.617-F10215)</f>
        <v>-0.0419999999999998</v>
      </c>
      <c r="H10215" s="3" t="s">
        <v>78</v>
      </c>
    </row>
    <row r="10216" customFormat="false" ht="12.75" hidden="false" customHeight="false" outlineLevel="0" collapsed="false">
      <c r="A10216" s="4" t="n">
        <v>38348</v>
      </c>
      <c r="B10216" s="5" t="n">
        <v>0.674849537037037</v>
      </c>
      <c r="C10216" s="2" t="n">
        <f aca="false">(A10216+B10216)</f>
        <v>38348.674849537</v>
      </c>
      <c r="D10216" s="3" t="n">
        <v>1220400</v>
      </c>
      <c r="E10216" s="3" t="n">
        <v>58.33</v>
      </c>
      <c r="F10216" s="3" t="n">
        <v>14.66</v>
      </c>
      <c r="G10216" s="3" t="n">
        <f aca="false">(14.617-F10216)</f>
        <v>-0.0429999999999993</v>
      </c>
      <c r="H10216" s="3" t="s">
        <v>78</v>
      </c>
    </row>
    <row r="10217" customFormat="false" ht="12.75" hidden="false" customHeight="false" outlineLevel="0" collapsed="false">
      <c r="A10217" s="4" t="n">
        <v>38348</v>
      </c>
      <c r="B10217" s="5" t="n">
        <v>0.676238425925926</v>
      </c>
      <c r="C10217" s="2" t="n">
        <f aca="false">(A10217+B10217)</f>
        <v>38348.6762384259</v>
      </c>
      <c r="D10217" s="3" t="n">
        <v>1220520</v>
      </c>
      <c r="E10217" s="3" t="n">
        <v>58.33</v>
      </c>
      <c r="F10217" s="3" t="n">
        <v>14.662</v>
      </c>
      <c r="G10217" s="3" t="n">
        <f aca="false">(14.617-F10217)</f>
        <v>-0.0449999999999999</v>
      </c>
      <c r="H10217" s="3" t="s">
        <v>78</v>
      </c>
    </row>
    <row r="10218" customFormat="false" ht="12.75" hidden="false" customHeight="false" outlineLevel="0" collapsed="false">
      <c r="A10218" s="4" t="n">
        <v>38348</v>
      </c>
      <c r="B10218" s="5" t="n">
        <v>0.677627314814815</v>
      </c>
      <c r="C10218" s="2" t="n">
        <f aca="false">(A10218+B10218)</f>
        <v>38348.6776273148</v>
      </c>
      <c r="D10218" s="3" t="n">
        <v>1220640</v>
      </c>
      <c r="E10218" s="3" t="n">
        <v>58.33</v>
      </c>
      <c r="F10218" s="3" t="n">
        <v>14.663</v>
      </c>
      <c r="G10218" s="3" t="n">
        <f aca="false">(14.617-F10218)</f>
        <v>-0.0459999999999994</v>
      </c>
      <c r="H10218" s="3" t="s">
        <v>78</v>
      </c>
    </row>
    <row r="10219" customFormat="false" ht="12.75" hidden="false" customHeight="false" outlineLevel="0" collapsed="false">
      <c r="A10219" s="4" t="n">
        <v>38348</v>
      </c>
      <c r="B10219" s="5" t="n">
        <v>0.679016203703704</v>
      </c>
      <c r="C10219" s="2" t="n">
        <f aca="false">(A10219+B10219)</f>
        <v>38348.6790162037</v>
      </c>
      <c r="D10219" s="3" t="n">
        <v>1220760</v>
      </c>
      <c r="E10219" s="3" t="n">
        <v>58.33</v>
      </c>
      <c r="F10219" s="3" t="n">
        <v>14.664</v>
      </c>
      <c r="G10219" s="3" t="n">
        <f aca="false">(14.617-F10219)</f>
        <v>-0.0469999999999988</v>
      </c>
      <c r="H10219" s="3" t="s">
        <v>78</v>
      </c>
    </row>
    <row r="10220" customFormat="false" ht="12.75" hidden="false" customHeight="false" outlineLevel="0" collapsed="false">
      <c r="A10220" s="4" t="n">
        <v>38348</v>
      </c>
      <c r="B10220" s="5" t="n">
        <v>0.680405092592593</v>
      </c>
      <c r="C10220" s="2" t="n">
        <f aca="false">(A10220+B10220)</f>
        <v>38348.6804050926</v>
      </c>
      <c r="D10220" s="3" t="n">
        <v>1220880</v>
      </c>
      <c r="E10220" s="3" t="n">
        <v>58.33</v>
      </c>
      <c r="F10220" s="3" t="n">
        <v>14.665</v>
      </c>
      <c r="G10220" s="3" t="n">
        <f aca="false">(14.617-F10220)</f>
        <v>-0.0479999999999983</v>
      </c>
      <c r="H10220" s="3" t="s">
        <v>78</v>
      </c>
    </row>
    <row r="10221" customFormat="false" ht="12.75" hidden="false" customHeight="false" outlineLevel="0" collapsed="false">
      <c r="A10221" s="4" t="n">
        <v>38348</v>
      </c>
      <c r="B10221" s="5" t="n">
        <v>0.681793981481481</v>
      </c>
      <c r="C10221" s="2" t="n">
        <f aca="false">(A10221+B10221)</f>
        <v>38348.6817939815</v>
      </c>
      <c r="D10221" s="3" t="n">
        <v>1221000</v>
      </c>
      <c r="E10221" s="3" t="n">
        <v>58.33</v>
      </c>
      <c r="F10221" s="3" t="n">
        <v>14.665</v>
      </c>
      <c r="G10221" s="3" t="n">
        <f aca="false">(14.617-F10221)</f>
        <v>-0.0479999999999983</v>
      </c>
      <c r="H10221" s="3" t="s">
        <v>78</v>
      </c>
    </row>
    <row r="10222" customFormat="false" ht="12.75" hidden="false" customHeight="false" outlineLevel="0" collapsed="false">
      <c r="A10222" s="4" t="n">
        <v>38348</v>
      </c>
      <c r="B10222" s="5" t="n">
        <v>0.68318287037037</v>
      </c>
      <c r="C10222" s="2" t="n">
        <f aca="false">(A10222+B10222)</f>
        <v>38348.6831828704</v>
      </c>
      <c r="D10222" s="3" t="n">
        <v>1221120</v>
      </c>
      <c r="E10222" s="3" t="n">
        <v>58.33</v>
      </c>
      <c r="F10222" s="3" t="n">
        <v>14.665</v>
      </c>
      <c r="G10222" s="3" t="n">
        <f aca="false">(14.617-F10222)</f>
        <v>-0.0479999999999983</v>
      </c>
      <c r="H10222" s="3" t="s">
        <v>78</v>
      </c>
    </row>
    <row r="10223" customFormat="false" ht="12.75" hidden="false" customHeight="false" outlineLevel="0" collapsed="false">
      <c r="A10223" s="4" t="n">
        <v>38348</v>
      </c>
      <c r="B10223" s="5" t="n">
        <v>0.684571759259259</v>
      </c>
      <c r="C10223" s="2" t="n">
        <f aca="false">(A10223+B10223)</f>
        <v>38348.6845717593</v>
      </c>
      <c r="D10223" s="3" t="n">
        <v>1221240</v>
      </c>
      <c r="E10223" s="3" t="n">
        <v>58.33</v>
      </c>
      <c r="F10223" s="3" t="n">
        <v>14.667</v>
      </c>
      <c r="G10223" s="3" t="n">
        <f aca="false">(14.617-F10223)</f>
        <v>-0.0499999999999989</v>
      </c>
      <c r="H10223" s="3" t="s">
        <v>78</v>
      </c>
    </row>
    <row r="10224" customFormat="false" ht="12.75" hidden="false" customHeight="false" outlineLevel="0" collapsed="false">
      <c r="A10224" s="4" t="n">
        <v>38348</v>
      </c>
      <c r="B10224" s="5" t="n">
        <v>0.685960648148148</v>
      </c>
      <c r="C10224" s="2" t="n">
        <f aca="false">(A10224+B10224)</f>
        <v>38348.6859606481</v>
      </c>
      <c r="D10224" s="3" t="n">
        <v>1221360</v>
      </c>
      <c r="E10224" s="3" t="n">
        <v>58.33</v>
      </c>
      <c r="F10224" s="3" t="n">
        <v>14.668</v>
      </c>
      <c r="G10224" s="3" t="n">
        <f aca="false">(14.617-F10224)</f>
        <v>-0.0509999999999984</v>
      </c>
      <c r="H10224" s="3" t="s">
        <v>78</v>
      </c>
    </row>
    <row r="10225" customFormat="false" ht="12.75" hidden="false" customHeight="false" outlineLevel="0" collapsed="false">
      <c r="A10225" s="4" t="n">
        <v>38348</v>
      </c>
      <c r="B10225" s="5" t="n">
        <v>0.687349537037037</v>
      </c>
      <c r="C10225" s="2" t="n">
        <f aca="false">(A10225+B10225)</f>
        <v>38348.687349537</v>
      </c>
      <c r="D10225" s="3" t="n">
        <v>1221480</v>
      </c>
      <c r="E10225" s="3" t="n">
        <v>58.33</v>
      </c>
      <c r="F10225" s="3" t="n">
        <v>14.669</v>
      </c>
      <c r="G10225" s="3" t="n">
        <f aca="false">(14.617-F10225)</f>
        <v>-0.0519999999999996</v>
      </c>
      <c r="H10225" s="3" t="s">
        <v>78</v>
      </c>
    </row>
    <row r="10226" customFormat="false" ht="12.75" hidden="false" customHeight="false" outlineLevel="0" collapsed="false">
      <c r="A10226" s="4" t="n">
        <v>38348</v>
      </c>
      <c r="B10226" s="5" t="n">
        <v>0.688738425925926</v>
      </c>
      <c r="C10226" s="2" t="n">
        <f aca="false">(A10226+B10226)</f>
        <v>38348.6887384259</v>
      </c>
      <c r="D10226" s="3" t="n">
        <v>1221600</v>
      </c>
      <c r="E10226" s="3" t="n">
        <v>58.33</v>
      </c>
      <c r="F10226" s="3" t="n">
        <v>14.671</v>
      </c>
      <c r="G10226" s="3" t="n">
        <f aca="false">(14.617-F10226)</f>
        <v>-0.0539999999999985</v>
      </c>
      <c r="H10226" s="3" t="s">
        <v>78</v>
      </c>
    </row>
    <row r="10227" customFormat="false" ht="12.75" hidden="false" customHeight="false" outlineLevel="0" collapsed="false">
      <c r="A10227" s="4" t="n">
        <v>38348</v>
      </c>
      <c r="B10227" s="5" t="n">
        <v>0.690127314814815</v>
      </c>
      <c r="C10227" s="2" t="n">
        <f aca="false">(A10227+B10227)</f>
        <v>38348.6901273148</v>
      </c>
      <c r="D10227" s="3" t="n">
        <v>1221720</v>
      </c>
      <c r="E10227" s="3" t="n">
        <v>58.33</v>
      </c>
      <c r="F10227" s="3" t="n">
        <v>14.672</v>
      </c>
      <c r="G10227" s="3" t="n">
        <f aca="false">(14.617-F10227)</f>
        <v>-0.0549999999999997</v>
      </c>
      <c r="H10227" s="3" t="s">
        <v>78</v>
      </c>
    </row>
    <row r="10228" customFormat="false" ht="12.75" hidden="false" customHeight="false" outlineLevel="0" collapsed="false">
      <c r="A10228" s="4" t="n">
        <v>38348</v>
      </c>
      <c r="B10228" s="5" t="n">
        <v>0.691516203703704</v>
      </c>
      <c r="C10228" s="2" t="n">
        <f aca="false">(A10228+B10228)</f>
        <v>38348.6915162037</v>
      </c>
      <c r="D10228" s="3" t="n">
        <v>1221840</v>
      </c>
      <c r="E10228" s="3" t="n">
        <v>58.33</v>
      </c>
      <c r="F10228" s="3" t="n">
        <v>14.673</v>
      </c>
      <c r="G10228" s="3" t="n">
        <f aca="false">(14.617-F10228)</f>
        <v>-0.0559999999999992</v>
      </c>
      <c r="H10228" s="3" t="s">
        <v>78</v>
      </c>
    </row>
    <row r="10229" customFormat="false" ht="12.75" hidden="false" customHeight="false" outlineLevel="0" collapsed="false">
      <c r="A10229" s="4" t="n">
        <v>38348</v>
      </c>
      <c r="B10229" s="5" t="n">
        <v>0.692905092592593</v>
      </c>
      <c r="C10229" s="2" t="n">
        <f aca="false">(A10229+B10229)</f>
        <v>38348.6929050926</v>
      </c>
      <c r="D10229" s="3" t="n">
        <v>1221960</v>
      </c>
      <c r="E10229" s="3" t="n">
        <v>58.33</v>
      </c>
      <c r="F10229" s="3" t="n">
        <v>14.675</v>
      </c>
      <c r="G10229" s="3" t="n">
        <f aca="false">(14.617-F10229)</f>
        <v>-0.0579999999999998</v>
      </c>
      <c r="H10229" s="3" t="s">
        <v>78</v>
      </c>
    </row>
    <row r="10230" customFormat="false" ht="12.75" hidden="false" customHeight="false" outlineLevel="0" collapsed="false">
      <c r="A10230" s="4" t="n">
        <v>38348</v>
      </c>
      <c r="B10230" s="5" t="n">
        <v>0.694293981481482</v>
      </c>
      <c r="C10230" s="2" t="n">
        <f aca="false">(A10230+B10230)</f>
        <v>38348.6942939815</v>
      </c>
      <c r="D10230" s="3" t="n">
        <v>1222080</v>
      </c>
      <c r="E10230" s="3" t="n">
        <v>58.33</v>
      </c>
      <c r="F10230" s="3" t="n">
        <v>14.676</v>
      </c>
      <c r="G10230" s="3" t="n">
        <f aca="false">(14.617-F10230)</f>
        <v>-0.0589999999999993</v>
      </c>
      <c r="H10230" s="3" t="s">
        <v>78</v>
      </c>
    </row>
    <row r="10231" customFormat="false" ht="12.75" hidden="false" customHeight="false" outlineLevel="0" collapsed="false">
      <c r="A10231" s="4" t="n">
        <v>38348</v>
      </c>
      <c r="B10231" s="5" t="n">
        <v>0.695682870370371</v>
      </c>
      <c r="C10231" s="2" t="n">
        <f aca="false">(A10231+B10231)</f>
        <v>38348.6956828704</v>
      </c>
      <c r="D10231" s="3" t="n">
        <v>1222200</v>
      </c>
      <c r="E10231" s="3" t="n">
        <v>58.33</v>
      </c>
      <c r="F10231" s="3" t="n">
        <v>14.677</v>
      </c>
      <c r="G10231" s="3" t="n">
        <f aca="false">(14.617-F10231)</f>
        <v>-0.0599999999999987</v>
      </c>
      <c r="H10231" s="3" t="s">
        <v>78</v>
      </c>
    </row>
    <row r="10232" customFormat="false" ht="12.75" hidden="false" customHeight="false" outlineLevel="0" collapsed="false">
      <c r="A10232" s="4" t="n">
        <v>38348</v>
      </c>
      <c r="B10232" s="5" t="n">
        <v>0.697071759259259</v>
      </c>
      <c r="C10232" s="2" t="n">
        <f aca="false">(A10232+B10232)</f>
        <v>38348.6970717593</v>
      </c>
      <c r="D10232" s="3" t="n">
        <v>1222320</v>
      </c>
      <c r="E10232" s="3" t="n">
        <v>58.33</v>
      </c>
      <c r="F10232" s="3" t="n">
        <v>14.678</v>
      </c>
      <c r="G10232" s="3" t="n">
        <f aca="false">(14.617-F10232)</f>
        <v>-0.0609999999999999</v>
      </c>
      <c r="H10232" s="3" t="s">
        <v>78</v>
      </c>
    </row>
    <row r="10233" customFormat="false" ht="12.75" hidden="false" customHeight="false" outlineLevel="0" collapsed="false">
      <c r="A10233" s="4" t="n">
        <v>38348</v>
      </c>
      <c r="B10233" s="5" t="n">
        <v>0.698460648148148</v>
      </c>
      <c r="C10233" s="2" t="n">
        <f aca="false">(A10233+B10233)</f>
        <v>38348.6984606482</v>
      </c>
      <c r="D10233" s="3" t="n">
        <v>1222440</v>
      </c>
      <c r="E10233" s="3" t="n">
        <v>58.35</v>
      </c>
      <c r="F10233" s="3" t="n">
        <v>14.679</v>
      </c>
      <c r="G10233" s="3" t="n">
        <f aca="false">(14.617-F10233)</f>
        <v>-0.0619999999999994</v>
      </c>
      <c r="H10233" s="3" t="s">
        <v>78</v>
      </c>
    </row>
    <row r="10234" customFormat="false" ht="12.75" hidden="false" customHeight="false" outlineLevel="0" collapsed="false">
      <c r="A10234" s="4" t="n">
        <v>38348</v>
      </c>
      <c r="B10234" s="5" t="n">
        <v>0.699849537037037</v>
      </c>
      <c r="C10234" s="2" t="n">
        <f aca="false">(A10234+B10234)</f>
        <v>38348.699849537</v>
      </c>
      <c r="D10234" s="3" t="n">
        <v>1222560</v>
      </c>
      <c r="E10234" s="3" t="n">
        <v>58.35</v>
      </c>
      <c r="F10234" s="3" t="n">
        <v>14.68</v>
      </c>
      <c r="G10234" s="3" t="n">
        <f aca="false">(14.617-F10234)</f>
        <v>-0.0629999999999988</v>
      </c>
      <c r="H10234" s="3" t="s">
        <v>78</v>
      </c>
    </row>
    <row r="10235" customFormat="false" ht="12.75" hidden="false" customHeight="false" outlineLevel="0" collapsed="false">
      <c r="A10235" s="4" t="n">
        <v>38348</v>
      </c>
      <c r="B10235" s="5" t="n">
        <v>0.701238425925926</v>
      </c>
      <c r="C10235" s="2" t="n">
        <f aca="false">(A10235+B10235)</f>
        <v>38348.7012384259</v>
      </c>
      <c r="D10235" s="3" t="n">
        <v>1222680</v>
      </c>
      <c r="E10235" s="3" t="n">
        <v>58.35</v>
      </c>
      <c r="F10235" s="3" t="n">
        <v>14.682</v>
      </c>
      <c r="G10235" s="3" t="n">
        <f aca="false">(14.617-F10235)</f>
        <v>-0.0649999999999995</v>
      </c>
      <c r="H10235" s="3" t="s">
        <v>78</v>
      </c>
    </row>
    <row r="10236" customFormat="false" ht="12.75" hidden="false" customHeight="false" outlineLevel="0" collapsed="false">
      <c r="A10236" s="4" t="n">
        <v>38348</v>
      </c>
      <c r="B10236" s="5" t="n">
        <v>0.702627314814815</v>
      </c>
      <c r="C10236" s="2" t="n">
        <f aca="false">(A10236+B10236)</f>
        <v>38348.7026273148</v>
      </c>
      <c r="D10236" s="3" t="n">
        <v>1222800</v>
      </c>
      <c r="E10236" s="3" t="n">
        <v>58.35</v>
      </c>
      <c r="F10236" s="3" t="n">
        <v>14.683</v>
      </c>
      <c r="G10236" s="3" t="n">
        <f aca="false">(14.617-F10236)</f>
        <v>-0.065999999999999</v>
      </c>
      <c r="H10236" s="3" t="s">
        <v>78</v>
      </c>
    </row>
    <row r="10237" customFormat="false" ht="12.75" hidden="false" customHeight="false" outlineLevel="0" collapsed="false">
      <c r="A10237" s="4" t="n">
        <v>38348</v>
      </c>
      <c r="B10237" s="5" t="n">
        <v>0.704016203703704</v>
      </c>
      <c r="C10237" s="2" t="n">
        <f aca="false">(A10237+B10237)</f>
        <v>38348.7040162037</v>
      </c>
      <c r="D10237" s="3" t="n">
        <v>1222920</v>
      </c>
      <c r="E10237" s="3" t="n">
        <v>58.33</v>
      </c>
      <c r="F10237" s="3" t="n">
        <v>14.686</v>
      </c>
      <c r="G10237" s="3" t="n">
        <f aca="false">(14.617-F10237)</f>
        <v>-0.0689999999999991</v>
      </c>
      <c r="H10237" s="3" t="s">
        <v>78</v>
      </c>
    </row>
    <row r="10238" customFormat="false" ht="12.75" hidden="false" customHeight="false" outlineLevel="0" collapsed="false">
      <c r="A10238" s="4" t="n">
        <v>38348</v>
      </c>
      <c r="B10238" s="5" t="n">
        <v>0.705405092592593</v>
      </c>
      <c r="C10238" s="2" t="n">
        <f aca="false">(A10238+B10238)</f>
        <v>38348.7054050926</v>
      </c>
      <c r="D10238" s="3" t="n">
        <v>1223040</v>
      </c>
      <c r="E10238" s="3" t="n">
        <v>58.35</v>
      </c>
      <c r="F10238" s="3" t="n">
        <v>14.689</v>
      </c>
      <c r="G10238" s="3" t="n">
        <f aca="false">(14.617-F10238)</f>
        <v>-0.0719999999999992</v>
      </c>
      <c r="H10238" s="3" t="s">
        <v>78</v>
      </c>
    </row>
    <row r="10239" customFormat="false" ht="12.75" hidden="false" customHeight="false" outlineLevel="0" collapsed="false">
      <c r="A10239" s="4" t="n">
        <v>38348</v>
      </c>
      <c r="B10239" s="5" t="n">
        <v>0.706793981481482</v>
      </c>
      <c r="C10239" s="2" t="n">
        <f aca="false">(A10239+B10239)</f>
        <v>38348.7067939815</v>
      </c>
      <c r="D10239" s="3" t="n">
        <v>1223160</v>
      </c>
      <c r="E10239" s="3" t="n">
        <v>58.35</v>
      </c>
      <c r="F10239" s="3" t="n">
        <v>14.69</v>
      </c>
      <c r="G10239" s="3" t="n">
        <f aca="false">(14.617-F10239)</f>
        <v>-0.0729999999999986</v>
      </c>
      <c r="H10239" s="3" t="s">
        <v>78</v>
      </c>
    </row>
    <row r="10240" customFormat="false" ht="12.75" hidden="false" customHeight="false" outlineLevel="0" collapsed="false">
      <c r="A10240" s="4" t="n">
        <v>38348</v>
      </c>
      <c r="B10240" s="5" t="n">
        <v>0.70818287037037</v>
      </c>
      <c r="C10240" s="2" t="n">
        <f aca="false">(A10240+B10240)</f>
        <v>38348.7081828704</v>
      </c>
      <c r="D10240" s="3" t="n">
        <v>1223280</v>
      </c>
      <c r="E10240" s="3" t="n">
        <v>58.35</v>
      </c>
      <c r="F10240" s="3" t="n">
        <v>14.692</v>
      </c>
      <c r="G10240" s="3" t="n">
        <f aca="false">(14.617-F10240)</f>
        <v>-0.0749999999999993</v>
      </c>
      <c r="H10240" s="3" t="s">
        <v>78</v>
      </c>
    </row>
    <row r="10241" customFormat="false" ht="12.75" hidden="false" customHeight="false" outlineLevel="0" collapsed="false">
      <c r="A10241" s="4" t="n">
        <v>38348</v>
      </c>
      <c r="B10241" s="5" t="n">
        <v>0.709571759259259</v>
      </c>
      <c r="C10241" s="2" t="n">
        <f aca="false">(A10241+B10241)</f>
        <v>38348.7095717593</v>
      </c>
      <c r="D10241" s="3" t="n">
        <v>1223400</v>
      </c>
      <c r="E10241" s="3" t="n">
        <v>58.35</v>
      </c>
      <c r="F10241" s="3" t="n">
        <v>14.694</v>
      </c>
      <c r="G10241" s="3" t="n">
        <f aca="false">(14.617-F10241)</f>
        <v>-0.077</v>
      </c>
      <c r="H10241" s="3" t="s">
        <v>78</v>
      </c>
    </row>
    <row r="10242" customFormat="false" ht="12.75" hidden="false" customHeight="false" outlineLevel="0" collapsed="false">
      <c r="A10242" s="4" t="n">
        <v>38348</v>
      </c>
      <c r="B10242" s="5" t="n">
        <v>0.710960648148148</v>
      </c>
      <c r="C10242" s="2" t="n">
        <f aca="false">(A10242+B10242)</f>
        <v>38348.7109606481</v>
      </c>
      <c r="D10242" s="3" t="n">
        <v>1223520</v>
      </c>
      <c r="E10242" s="3" t="n">
        <v>58.35</v>
      </c>
      <c r="F10242" s="3" t="n">
        <v>14.696</v>
      </c>
      <c r="G10242" s="3" t="n">
        <f aca="false">(14.617-F10242)</f>
        <v>-0.0789999999999989</v>
      </c>
      <c r="H10242" s="3" t="s">
        <v>78</v>
      </c>
    </row>
    <row r="10243" customFormat="false" ht="12.75" hidden="false" customHeight="false" outlineLevel="0" collapsed="false">
      <c r="A10243" s="4" t="n">
        <v>38348</v>
      </c>
      <c r="B10243" s="5" t="n">
        <v>0.712349537037037</v>
      </c>
      <c r="C10243" s="2" t="n">
        <f aca="false">(A10243+B10243)</f>
        <v>38348.712349537</v>
      </c>
      <c r="D10243" s="3" t="n">
        <v>1223640</v>
      </c>
      <c r="E10243" s="3" t="n">
        <v>58.35</v>
      </c>
      <c r="F10243" s="3" t="n">
        <v>14.698</v>
      </c>
      <c r="G10243" s="3" t="n">
        <f aca="false">(14.617-F10243)</f>
        <v>-0.0809999999999995</v>
      </c>
      <c r="H10243" s="3" t="s">
        <v>78</v>
      </c>
    </row>
    <row r="10244" customFormat="false" ht="12.75" hidden="false" customHeight="false" outlineLevel="0" collapsed="false">
      <c r="A10244" s="4" t="n">
        <v>38348</v>
      </c>
      <c r="B10244" s="5" t="n">
        <v>0.713738425925926</v>
      </c>
      <c r="C10244" s="2" t="n">
        <f aca="false">(A10244+B10244)</f>
        <v>38348.7137384259</v>
      </c>
      <c r="D10244" s="3" t="n">
        <v>1223760</v>
      </c>
      <c r="E10244" s="3" t="n">
        <v>58.35</v>
      </c>
      <c r="F10244" s="3" t="n">
        <v>14.702</v>
      </c>
      <c r="G10244" s="3" t="n">
        <f aca="false">(14.617-F10244)</f>
        <v>-0.0849999999999991</v>
      </c>
      <c r="H10244" s="3" t="s">
        <v>78</v>
      </c>
    </row>
    <row r="10245" customFormat="false" ht="12.75" hidden="false" customHeight="false" outlineLevel="0" collapsed="false">
      <c r="A10245" s="4" t="n">
        <v>38348</v>
      </c>
      <c r="B10245" s="5" t="n">
        <v>0.715127314814815</v>
      </c>
      <c r="C10245" s="2" t="n">
        <f aca="false">(A10245+B10245)</f>
        <v>38348.7151273148</v>
      </c>
      <c r="D10245" s="3" t="n">
        <v>1223880</v>
      </c>
      <c r="E10245" s="3" t="n">
        <v>58.35</v>
      </c>
      <c r="F10245" s="3" t="n">
        <v>14.704</v>
      </c>
      <c r="G10245" s="3" t="n">
        <f aca="false">(14.617-F10245)</f>
        <v>-0.0869999999999997</v>
      </c>
      <c r="H10245" s="3" t="s">
        <v>78</v>
      </c>
    </row>
    <row r="10246" customFormat="false" ht="12.75" hidden="false" customHeight="false" outlineLevel="0" collapsed="false">
      <c r="A10246" s="4" t="n">
        <v>38348</v>
      </c>
      <c r="B10246" s="5" t="n">
        <v>0.716516203703704</v>
      </c>
      <c r="C10246" s="2" t="n">
        <f aca="false">(A10246+B10246)</f>
        <v>38348.7165162037</v>
      </c>
      <c r="D10246" s="3" t="n">
        <v>1224000</v>
      </c>
      <c r="E10246" s="3" t="n">
        <v>58.35</v>
      </c>
      <c r="F10246" s="3" t="n">
        <v>14.706</v>
      </c>
      <c r="G10246" s="3" t="n">
        <f aca="false">(14.617-F10246)</f>
        <v>-0.0889999999999986</v>
      </c>
      <c r="H10246" s="3" t="s">
        <v>78</v>
      </c>
    </row>
    <row r="10247" customFormat="false" ht="12.75" hidden="false" customHeight="false" outlineLevel="0" collapsed="false">
      <c r="A10247" s="4" t="n">
        <v>38348</v>
      </c>
      <c r="B10247" s="5" t="n">
        <v>0.717905092592593</v>
      </c>
      <c r="C10247" s="2" t="n">
        <f aca="false">(A10247+B10247)</f>
        <v>38348.7179050926</v>
      </c>
      <c r="D10247" s="3" t="n">
        <v>1224120</v>
      </c>
      <c r="E10247" s="3" t="n">
        <v>58.35</v>
      </c>
      <c r="F10247" s="3" t="n">
        <v>14.706</v>
      </c>
      <c r="G10247" s="3" t="n">
        <f aca="false">(14.617-F10247)</f>
        <v>-0.0889999999999986</v>
      </c>
      <c r="H10247" s="3" t="s">
        <v>78</v>
      </c>
    </row>
    <row r="10248" customFormat="false" ht="12.75" hidden="false" customHeight="false" outlineLevel="0" collapsed="false">
      <c r="A10248" s="4" t="n">
        <v>38348</v>
      </c>
      <c r="B10248" s="5" t="n">
        <v>0.719293981481482</v>
      </c>
      <c r="C10248" s="2" t="n">
        <f aca="false">(A10248+B10248)</f>
        <v>38348.7192939815</v>
      </c>
      <c r="D10248" s="3" t="n">
        <v>1224240</v>
      </c>
      <c r="E10248" s="3" t="n">
        <v>58.35</v>
      </c>
      <c r="F10248" s="3" t="n">
        <v>14.708</v>
      </c>
      <c r="G10248" s="3" t="n">
        <f aca="false">(14.617-F10248)</f>
        <v>-0.0909999999999993</v>
      </c>
      <c r="H10248" s="3" t="s">
        <v>78</v>
      </c>
    </row>
    <row r="10249" customFormat="false" ht="12.75" hidden="false" customHeight="false" outlineLevel="0" collapsed="false">
      <c r="A10249" s="4" t="n">
        <v>38348</v>
      </c>
      <c r="B10249" s="5" t="n">
        <v>0.72068287037037</v>
      </c>
      <c r="C10249" s="2" t="n">
        <f aca="false">(A10249+B10249)</f>
        <v>38348.7206828704</v>
      </c>
      <c r="D10249" s="3" t="n">
        <v>1224360</v>
      </c>
      <c r="E10249" s="3" t="n">
        <v>58.35</v>
      </c>
      <c r="F10249" s="3" t="n">
        <v>14.709</v>
      </c>
      <c r="G10249" s="3" t="n">
        <f aca="false">(14.617-F10249)</f>
        <v>-0.0919999999999988</v>
      </c>
      <c r="H10249" s="3" t="s">
        <v>78</v>
      </c>
    </row>
    <row r="10250" customFormat="false" ht="12.75" hidden="false" customHeight="false" outlineLevel="0" collapsed="false">
      <c r="A10250" s="4" t="n">
        <v>38348</v>
      </c>
      <c r="B10250" s="5" t="n">
        <v>0.722071759259259</v>
      </c>
      <c r="C10250" s="2" t="n">
        <f aca="false">(A10250+B10250)</f>
        <v>38348.7220717593</v>
      </c>
      <c r="D10250" s="3" t="n">
        <v>1224480</v>
      </c>
      <c r="E10250" s="3" t="n">
        <v>58.35</v>
      </c>
      <c r="F10250" s="3" t="n">
        <v>14.711</v>
      </c>
      <c r="G10250" s="3" t="n">
        <f aca="false">(14.617-F10250)</f>
        <v>-0.0939999999999994</v>
      </c>
      <c r="H10250" s="3" t="s">
        <v>78</v>
      </c>
    </row>
    <row r="10251" customFormat="false" ht="12.75" hidden="false" customHeight="false" outlineLevel="0" collapsed="false">
      <c r="A10251" s="4" t="n">
        <v>38348</v>
      </c>
      <c r="B10251" s="5" t="n">
        <v>0.723460648148148</v>
      </c>
      <c r="C10251" s="2" t="n">
        <f aca="false">(A10251+B10251)</f>
        <v>38348.7234606482</v>
      </c>
      <c r="D10251" s="3" t="n">
        <v>1224600</v>
      </c>
      <c r="E10251" s="3" t="n">
        <v>58.35</v>
      </c>
      <c r="F10251" s="3" t="n">
        <v>14.713</v>
      </c>
      <c r="G10251" s="3" t="n">
        <f aca="false">(14.617-F10251)</f>
        <v>-0.0959999999999983</v>
      </c>
      <c r="H10251" s="3" t="s">
        <v>78</v>
      </c>
    </row>
    <row r="10252" customFormat="false" ht="12.75" hidden="false" customHeight="false" outlineLevel="0" collapsed="false">
      <c r="A10252" s="4" t="n">
        <v>38348</v>
      </c>
      <c r="B10252" s="5" t="n">
        <v>0.724849537037037</v>
      </c>
      <c r="C10252" s="2" t="n">
        <f aca="false">(A10252+B10252)</f>
        <v>38348.724849537</v>
      </c>
      <c r="D10252" s="3" t="n">
        <v>1224720</v>
      </c>
      <c r="E10252" s="3" t="n">
        <v>58.35</v>
      </c>
      <c r="F10252" s="3" t="n">
        <v>14.715</v>
      </c>
      <c r="G10252" s="3" t="n">
        <f aca="false">(14.617-F10252)</f>
        <v>-0.097999999999999</v>
      </c>
      <c r="H10252" s="3" t="s">
        <v>78</v>
      </c>
    </row>
    <row r="10253" customFormat="false" ht="12.75" hidden="false" customHeight="false" outlineLevel="0" collapsed="false">
      <c r="A10253" s="4" t="n">
        <v>38348</v>
      </c>
      <c r="B10253" s="5" t="n">
        <v>0.726238425925926</v>
      </c>
      <c r="C10253" s="2" t="n">
        <f aca="false">(A10253+B10253)</f>
        <v>38348.7262384259</v>
      </c>
      <c r="D10253" s="3" t="n">
        <v>1224840</v>
      </c>
      <c r="E10253" s="3" t="n">
        <v>58.35</v>
      </c>
      <c r="F10253" s="3" t="n">
        <v>14.718</v>
      </c>
      <c r="G10253" s="3" t="n">
        <f aca="false">(14.617-F10253)</f>
        <v>-0.100999999999999</v>
      </c>
      <c r="H10253" s="3" t="s">
        <v>78</v>
      </c>
    </row>
    <row r="10254" customFormat="false" ht="12.75" hidden="false" customHeight="false" outlineLevel="0" collapsed="false">
      <c r="A10254" s="4" t="n">
        <v>38348</v>
      </c>
      <c r="B10254" s="5" t="n">
        <v>0.727627314814815</v>
      </c>
      <c r="C10254" s="2" t="n">
        <f aca="false">(A10254+B10254)</f>
        <v>38348.7276273148</v>
      </c>
      <c r="D10254" s="3" t="n">
        <v>1224960</v>
      </c>
      <c r="E10254" s="3" t="n">
        <v>58.35</v>
      </c>
      <c r="F10254" s="3" t="n">
        <v>14.72</v>
      </c>
      <c r="G10254" s="3" t="n">
        <f aca="false">(14.617-F10254)</f>
        <v>-0.103</v>
      </c>
      <c r="H10254" s="3" t="s">
        <v>78</v>
      </c>
    </row>
    <row r="10255" customFormat="false" ht="12.75" hidden="false" customHeight="false" outlineLevel="0" collapsed="false">
      <c r="A10255" s="4" t="n">
        <v>38348</v>
      </c>
      <c r="B10255" s="5" t="n">
        <v>0.729016203703704</v>
      </c>
      <c r="C10255" s="2" t="n">
        <f aca="false">(A10255+B10255)</f>
        <v>38348.7290162037</v>
      </c>
      <c r="D10255" s="3" t="n">
        <v>1225080</v>
      </c>
      <c r="E10255" s="3" t="n">
        <v>58.35</v>
      </c>
      <c r="F10255" s="3" t="n">
        <v>14.723</v>
      </c>
      <c r="G10255" s="3" t="n">
        <f aca="false">(14.617-F10255)</f>
        <v>-0.106</v>
      </c>
      <c r="H10255" s="3" t="s">
        <v>78</v>
      </c>
    </row>
    <row r="10256" customFormat="false" ht="12.75" hidden="false" customHeight="false" outlineLevel="0" collapsed="false">
      <c r="A10256" s="4" t="n">
        <v>38348</v>
      </c>
      <c r="B10256" s="5" t="n">
        <v>0.730405092592593</v>
      </c>
      <c r="C10256" s="2" t="n">
        <f aca="false">(A10256+B10256)</f>
        <v>38348.7304050926</v>
      </c>
      <c r="D10256" s="3" t="n">
        <v>1225200</v>
      </c>
      <c r="E10256" s="3" t="n">
        <v>58.35</v>
      </c>
      <c r="F10256" s="3" t="n">
        <v>14.724</v>
      </c>
      <c r="G10256" s="3" t="n">
        <f aca="false">(14.617-F10256)</f>
        <v>-0.106999999999999</v>
      </c>
      <c r="H10256" s="3" t="s">
        <v>78</v>
      </c>
    </row>
    <row r="10257" customFormat="false" ht="12.75" hidden="false" customHeight="false" outlineLevel="0" collapsed="false">
      <c r="A10257" s="4" t="n">
        <v>38348</v>
      </c>
      <c r="B10257" s="5" t="n">
        <v>0.731793981481481</v>
      </c>
      <c r="C10257" s="2" t="n">
        <f aca="false">(A10257+B10257)</f>
        <v>38348.7317939815</v>
      </c>
      <c r="D10257" s="3" t="n">
        <v>1225320</v>
      </c>
      <c r="E10257" s="3" t="n">
        <v>58.37</v>
      </c>
      <c r="F10257" s="3" t="n">
        <v>14.726</v>
      </c>
      <c r="G10257" s="3" t="n">
        <f aca="false">(14.617-F10257)</f>
        <v>-0.109</v>
      </c>
      <c r="H10257" s="3" t="s">
        <v>78</v>
      </c>
    </row>
    <row r="10258" customFormat="false" ht="12.75" hidden="false" customHeight="false" outlineLevel="0" collapsed="false">
      <c r="A10258" s="4" t="n">
        <v>38348</v>
      </c>
      <c r="B10258" s="5" t="n">
        <v>0.73318287037037</v>
      </c>
      <c r="C10258" s="2" t="n">
        <f aca="false">(A10258+B10258)</f>
        <v>38348.7331828704</v>
      </c>
      <c r="D10258" s="3" t="n">
        <v>1225440</v>
      </c>
      <c r="E10258" s="3" t="n">
        <v>58.35</v>
      </c>
      <c r="F10258" s="3" t="n">
        <v>14.727</v>
      </c>
      <c r="G10258" s="3" t="n">
        <f aca="false">(14.617-F10258)</f>
        <v>-0.109999999999999</v>
      </c>
      <c r="H10258" s="3" t="s">
        <v>78</v>
      </c>
    </row>
    <row r="10259" customFormat="false" ht="12.75" hidden="false" customHeight="false" outlineLevel="0" collapsed="false">
      <c r="A10259" s="4" t="n">
        <v>38348</v>
      </c>
      <c r="B10259" s="5" t="n">
        <v>0.734571759259259</v>
      </c>
      <c r="C10259" s="2" t="n">
        <f aca="false">(A10259+B10259)</f>
        <v>38348.7345717593</v>
      </c>
      <c r="D10259" s="3" t="n">
        <v>1225560</v>
      </c>
      <c r="E10259" s="3" t="n">
        <v>58.37</v>
      </c>
      <c r="F10259" s="3" t="n">
        <v>14.728</v>
      </c>
      <c r="G10259" s="3" t="n">
        <f aca="false">(14.617-F10259)</f>
        <v>-0.110999999999999</v>
      </c>
      <c r="H10259" s="3" t="s">
        <v>78</v>
      </c>
    </row>
    <row r="10260" customFormat="false" ht="12.75" hidden="false" customHeight="false" outlineLevel="0" collapsed="false">
      <c r="A10260" s="4" t="n">
        <v>38348</v>
      </c>
      <c r="B10260" s="5" t="n">
        <v>0.735960648148148</v>
      </c>
      <c r="C10260" s="2" t="n">
        <f aca="false">(A10260+B10260)</f>
        <v>38348.7359606482</v>
      </c>
      <c r="D10260" s="3" t="n">
        <v>1225680</v>
      </c>
      <c r="E10260" s="3" t="n">
        <v>58.35</v>
      </c>
      <c r="F10260" s="3" t="n">
        <v>14.728</v>
      </c>
      <c r="G10260" s="3" t="n">
        <f aca="false">(14.617-F10260)</f>
        <v>-0.110999999999999</v>
      </c>
      <c r="H10260" s="3" t="s">
        <v>78</v>
      </c>
    </row>
    <row r="10261" customFormat="false" ht="12.75" hidden="false" customHeight="false" outlineLevel="0" collapsed="false">
      <c r="A10261" s="4" t="n">
        <v>38348</v>
      </c>
      <c r="B10261" s="5" t="n">
        <v>0.737349537037037</v>
      </c>
      <c r="C10261" s="2" t="n">
        <f aca="false">(A10261+B10261)</f>
        <v>38348.737349537</v>
      </c>
      <c r="D10261" s="3" t="n">
        <v>1225800</v>
      </c>
      <c r="E10261" s="3" t="n">
        <v>58.37</v>
      </c>
      <c r="F10261" s="3" t="n">
        <v>14.73</v>
      </c>
      <c r="G10261" s="3" t="n">
        <f aca="false">(14.617-F10261)</f>
        <v>-0.113</v>
      </c>
      <c r="H10261" s="3" t="s">
        <v>78</v>
      </c>
    </row>
    <row r="10262" customFormat="false" ht="12.75" hidden="false" customHeight="false" outlineLevel="0" collapsed="false">
      <c r="A10262" s="4" t="n">
        <v>38348</v>
      </c>
      <c r="B10262" s="5" t="n">
        <v>0.738738425925926</v>
      </c>
      <c r="C10262" s="2" t="n">
        <f aca="false">(A10262+B10262)</f>
        <v>38348.7387384259</v>
      </c>
      <c r="D10262" s="3" t="n">
        <v>1225920</v>
      </c>
      <c r="E10262" s="3" t="n">
        <v>58.37</v>
      </c>
      <c r="F10262" s="3" t="n">
        <v>14.733</v>
      </c>
      <c r="G10262" s="3" t="n">
        <f aca="false">(14.617-F10262)</f>
        <v>-0.116</v>
      </c>
      <c r="H10262" s="3" t="s">
        <v>78</v>
      </c>
    </row>
    <row r="10263" customFormat="false" ht="12.75" hidden="false" customHeight="false" outlineLevel="0" collapsed="false">
      <c r="A10263" s="4" t="n">
        <v>38348</v>
      </c>
      <c r="B10263" s="5" t="n">
        <v>0.740127314814815</v>
      </c>
      <c r="C10263" s="2" t="n">
        <f aca="false">(A10263+B10263)</f>
        <v>38348.7401273148</v>
      </c>
      <c r="D10263" s="3" t="n">
        <v>1226040</v>
      </c>
      <c r="E10263" s="3" t="n">
        <v>58.37</v>
      </c>
      <c r="F10263" s="3" t="n">
        <v>14.735</v>
      </c>
      <c r="G10263" s="3" t="n">
        <f aca="false">(14.617-F10263)</f>
        <v>-0.117999999999999</v>
      </c>
      <c r="H10263" s="3" t="s">
        <v>78</v>
      </c>
    </row>
    <row r="10264" customFormat="false" ht="12.75" hidden="false" customHeight="false" outlineLevel="0" collapsed="false">
      <c r="A10264" s="4" t="n">
        <v>38348</v>
      </c>
      <c r="B10264" s="5" t="n">
        <v>0.741516203703704</v>
      </c>
      <c r="C10264" s="2" t="n">
        <f aca="false">(A10264+B10264)</f>
        <v>38348.7415162037</v>
      </c>
      <c r="D10264" s="3" t="n">
        <v>1226160</v>
      </c>
      <c r="E10264" s="3" t="n">
        <v>58.37</v>
      </c>
      <c r="F10264" s="3" t="n">
        <v>14.737</v>
      </c>
      <c r="G10264" s="3" t="n">
        <f aca="false">(14.617-F10264)</f>
        <v>-0.119999999999999</v>
      </c>
      <c r="H10264" s="3" t="s">
        <v>78</v>
      </c>
    </row>
    <row r="10265" customFormat="false" ht="12.75" hidden="false" customHeight="false" outlineLevel="0" collapsed="false">
      <c r="A10265" s="4" t="n">
        <v>38348</v>
      </c>
      <c r="B10265" s="5" t="n">
        <v>0.742905092592593</v>
      </c>
      <c r="C10265" s="2" t="n">
        <f aca="false">(A10265+B10265)</f>
        <v>38348.7429050926</v>
      </c>
      <c r="D10265" s="3" t="n">
        <v>1226280</v>
      </c>
      <c r="E10265" s="3" t="n">
        <v>58.37</v>
      </c>
      <c r="F10265" s="3" t="n">
        <v>14.739</v>
      </c>
      <c r="G10265" s="3" t="n">
        <f aca="false">(14.617-F10265)</f>
        <v>-0.122</v>
      </c>
      <c r="H10265" s="3" t="s">
        <v>78</v>
      </c>
    </row>
    <row r="10266" customFormat="false" ht="12.75" hidden="false" customHeight="false" outlineLevel="0" collapsed="false">
      <c r="A10266" s="4" t="n">
        <v>38348</v>
      </c>
      <c r="B10266" s="5" t="n">
        <v>0.744293981481481</v>
      </c>
      <c r="C10266" s="2" t="n">
        <f aca="false">(A10266+B10266)</f>
        <v>38348.7442939815</v>
      </c>
      <c r="D10266" s="3" t="n">
        <v>1226400</v>
      </c>
      <c r="E10266" s="3" t="n">
        <v>58.37</v>
      </c>
      <c r="F10266" s="3" t="n">
        <v>14.741</v>
      </c>
      <c r="G10266" s="3" t="n">
        <f aca="false">(14.617-F10266)</f>
        <v>-0.123999999999999</v>
      </c>
      <c r="H10266" s="3" t="s">
        <v>78</v>
      </c>
    </row>
    <row r="10267" customFormat="false" ht="12.75" hidden="false" customHeight="false" outlineLevel="0" collapsed="false">
      <c r="A10267" s="4" t="n">
        <v>38348</v>
      </c>
      <c r="B10267" s="5" t="n">
        <v>0.74568287037037</v>
      </c>
      <c r="C10267" s="2" t="n">
        <f aca="false">(A10267+B10267)</f>
        <v>38348.7456828704</v>
      </c>
      <c r="D10267" s="3" t="n">
        <v>1226520</v>
      </c>
      <c r="E10267" s="3" t="n">
        <v>58.37</v>
      </c>
      <c r="F10267" s="3" t="n">
        <v>14.744</v>
      </c>
      <c r="G10267" s="3" t="n">
        <f aca="false">(14.617-F10267)</f>
        <v>-0.126999999999999</v>
      </c>
      <c r="H10267" s="3" t="s">
        <v>78</v>
      </c>
    </row>
    <row r="10268" customFormat="false" ht="12.75" hidden="false" customHeight="false" outlineLevel="0" collapsed="false">
      <c r="A10268" s="4" t="n">
        <v>38348</v>
      </c>
      <c r="B10268" s="5" t="n">
        <v>0.747071759259259</v>
      </c>
      <c r="C10268" s="2" t="n">
        <f aca="false">(A10268+B10268)</f>
        <v>38348.7470717593</v>
      </c>
      <c r="D10268" s="3" t="n">
        <v>1226640</v>
      </c>
      <c r="E10268" s="3" t="n">
        <v>58.37</v>
      </c>
      <c r="F10268" s="3" t="n">
        <v>14.745</v>
      </c>
      <c r="G10268" s="3" t="n">
        <f aca="false">(14.617-F10268)</f>
        <v>-0.127999999999998</v>
      </c>
      <c r="H10268" s="3" t="s">
        <v>78</v>
      </c>
    </row>
    <row r="10269" customFormat="false" ht="12.75" hidden="false" customHeight="false" outlineLevel="0" collapsed="false">
      <c r="A10269" s="4" t="n">
        <v>38348</v>
      </c>
      <c r="B10269" s="5" t="n">
        <v>0.748460648148148</v>
      </c>
      <c r="C10269" s="2" t="n">
        <f aca="false">(A10269+B10269)</f>
        <v>38348.7484606481</v>
      </c>
      <c r="D10269" s="3" t="n">
        <v>1226760</v>
      </c>
      <c r="E10269" s="3" t="n">
        <v>58.37</v>
      </c>
      <c r="F10269" s="3" t="n">
        <v>14.748</v>
      </c>
      <c r="G10269" s="3" t="n">
        <f aca="false">(14.617-F10269)</f>
        <v>-0.130999999999998</v>
      </c>
      <c r="H10269" s="3" t="s">
        <v>78</v>
      </c>
    </row>
    <row r="10270" customFormat="false" ht="12.75" hidden="false" customHeight="false" outlineLevel="0" collapsed="false">
      <c r="A10270" s="4" t="n">
        <v>38348</v>
      </c>
      <c r="B10270" s="5" t="n">
        <v>0.749849537037037</v>
      </c>
      <c r="C10270" s="2" t="n">
        <f aca="false">(A10270+B10270)</f>
        <v>38348.749849537</v>
      </c>
      <c r="D10270" s="3" t="n">
        <v>1226880</v>
      </c>
      <c r="E10270" s="3" t="n">
        <v>58.37</v>
      </c>
      <c r="F10270" s="3" t="n">
        <v>14.749</v>
      </c>
      <c r="G10270" s="3" t="n">
        <f aca="false">(14.617-F10270)</f>
        <v>-0.132</v>
      </c>
      <c r="H10270" s="3" t="s">
        <v>78</v>
      </c>
    </row>
    <row r="10271" customFormat="false" ht="12.75" hidden="false" customHeight="false" outlineLevel="0" collapsed="false">
      <c r="A10271" s="4" t="n">
        <v>38348</v>
      </c>
      <c r="B10271" s="5" t="n">
        <v>0.751238425925926</v>
      </c>
      <c r="C10271" s="2" t="n">
        <f aca="false">(A10271+B10271)</f>
        <v>38348.7512384259</v>
      </c>
      <c r="D10271" s="3" t="n">
        <v>1227000</v>
      </c>
      <c r="E10271" s="3" t="n">
        <v>58.37</v>
      </c>
      <c r="F10271" s="3" t="n">
        <v>14.752</v>
      </c>
      <c r="G10271" s="3" t="n">
        <f aca="false">(14.617-F10271)</f>
        <v>-0.135</v>
      </c>
      <c r="H10271" s="3" t="s">
        <v>78</v>
      </c>
    </row>
    <row r="10272" customFormat="false" ht="12.75" hidden="false" customHeight="false" outlineLevel="0" collapsed="false">
      <c r="A10272" s="4" t="n">
        <v>38348</v>
      </c>
      <c r="B10272" s="5" t="n">
        <v>0.752627314814815</v>
      </c>
      <c r="C10272" s="2" t="n">
        <f aca="false">(A10272+B10272)</f>
        <v>38348.7526273148</v>
      </c>
      <c r="D10272" s="3" t="n">
        <v>1227120</v>
      </c>
      <c r="E10272" s="3" t="n">
        <v>58.37</v>
      </c>
      <c r="F10272" s="3" t="n">
        <v>14.754</v>
      </c>
      <c r="G10272" s="3" t="n">
        <f aca="false">(14.617-F10272)</f>
        <v>-0.136999999999999</v>
      </c>
      <c r="H10272" s="3" t="s">
        <v>78</v>
      </c>
    </row>
    <row r="10273" customFormat="false" ht="12.75" hidden="false" customHeight="false" outlineLevel="0" collapsed="false">
      <c r="A10273" s="4" t="n">
        <v>38348</v>
      </c>
      <c r="B10273" s="5" t="n">
        <v>0.754016203703704</v>
      </c>
      <c r="C10273" s="2" t="n">
        <f aca="false">(A10273+B10273)</f>
        <v>38348.7540162037</v>
      </c>
      <c r="D10273" s="3" t="n">
        <v>1227240</v>
      </c>
      <c r="E10273" s="3" t="n">
        <v>58.37</v>
      </c>
      <c r="F10273" s="3" t="n">
        <v>14.756</v>
      </c>
      <c r="G10273" s="3" t="n">
        <f aca="false">(14.617-F10273)</f>
        <v>-0.138999999999999</v>
      </c>
      <c r="H10273" s="3" t="s">
        <v>78</v>
      </c>
    </row>
    <row r="10274" customFormat="false" ht="12.75" hidden="false" customHeight="false" outlineLevel="0" collapsed="false">
      <c r="A10274" s="4" t="n">
        <v>38348</v>
      </c>
      <c r="B10274" s="5" t="n">
        <v>0.755405092592593</v>
      </c>
      <c r="C10274" s="2" t="n">
        <f aca="false">(A10274+B10274)</f>
        <v>38348.7554050926</v>
      </c>
      <c r="D10274" s="3" t="n">
        <v>1227360</v>
      </c>
      <c r="E10274" s="3" t="n">
        <v>58.37</v>
      </c>
      <c r="F10274" s="3" t="n">
        <v>14.758</v>
      </c>
      <c r="G10274" s="3" t="n">
        <f aca="false">(14.617-F10274)</f>
        <v>-0.140999999999998</v>
      </c>
      <c r="H10274" s="3" t="s">
        <v>78</v>
      </c>
    </row>
    <row r="10275" customFormat="false" ht="12.75" hidden="false" customHeight="false" outlineLevel="0" collapsed="false">
      <c r="A10275" s="4" t="n">
        <v>38348</v>
      </c>
      <c r="B10275" s="5" t="n">
        <v>0.756793981481482</v>
      </c>
      <c r="C10275" s="2" t="n">
        <f aca="false">(A10275+B10275)</f>
        <v>38348.7567939815</v>
      </c>
      <c r="D10275" s="3" t="n">
        <v>1227480</v>
      </c>
      <c r="E10275" s="3" t="n">
        <v>58.37</v>
      </c>
      <c r="F10275" s="3" t="n">
        <v>14.76</v>
      </c>
      <c r="G10275" s="3" t="n">
        <f aca="false">(14.617-F10275)</f>
        <v>-0.142999999999999</v>
      </c>
      <c r="H10275" s="3" t="s">
        <v>78</v>
      </c>
    </row>
    <row r="10276" customFormat="false" ht="12.75" hidden="false" customHeight="false" outlineLevel="0" collapsed="false">
      <c r="A10276" s="4" t="n">
        <v>38348</v>
      </c>
      <c r="B10276" s="5" t="n">
        <v>0.758182870370371</v>
      </c>
      <c r="C10276" s="2" t="n">
        <f aca="false">(A10276+B10276)</f>
        <v>38348.7581828704</v>
      </c>
      <c r="D10276" s="3" t="n">
        <v>1227600</v>
      </c>
      <c r="E10276" s="3" t="n">
        <v>58.37</v>
      </c>
      <c r="F10276" s="3" t="n">
        <v>14.762</v>
      </c>
      <c r="G10276" s="3" t="n">
        <f aca="false">(14.617-F10276)</f>
        <v>-0.145</v>
      </c>
      <c r="H10276" s="3" t="s">
        <v>78</v>
      </c>
    </row>
    <row r="10277" customFormat="false" ht="12.75" hidden="false" customHeight="false" outlineLevel="0" collapsed="false">
      <c r="A10277" s="4" t="n">
        <v>38348</v>
      </c>
      <c r="B10277" s="5" t="n">
        <v>0.759571759259259</v>
      </c>
      <c r="C10277" s="2" t="n">
        <f aca="false">(A10277+B10277)</f>
        <v>38348.7595717593</v>
      </c>
      <c r="D10277" s="3" t="n">
        <v>1227720</v>
      </c>
      <c r="E10277" s="3" t="n">
        <v>58.37</v>
      </c>
      <c r="F10277" s="3" t="n">
        <v>14.765</v>
      </c>
      <c r="G10277" s="3" t="n">
        <f aca="false">(14.617-F10277)</f>
        <v>-0.148</v>
      </c>
      <c r="H10277" s="3" t="s">
        <v>78</v>
      </c>
    </row>
    <row r="10278" customFormat="false" ht="12.75" hidden="false" customHeight="false" outlineLevel="0" collapsed="false">
      <c r="A10278" s="4" t="n">
        <v>38348</v>
      </c>
      <c r="B10278" s="5" t="n">
        <v>0.760960648148148</v>
      </c>
      <c r="C10278" s="2" t="n">
        <f aca="false">(A10278+B10278)</f>
        <v>38348.7609606482</v>
      </c>
      <c r="D10278" s="3" t="n">
        <v>1227840</v>
      </c>
      <c r="E10278" s="3" t="n">
        <v>58.37</v>
      </c>
      <c r="F10278" s="3" t="n">
        <v>14.767</v>
      </c>
      <c r="G10278" s="3" t="n">
        <f aca="false">(14.617-F10278)</f>
        <v>-0.149999999999999</v>
      </c>
      <c r="H10278" s="3" t="s">
        <v>78</v>
      </c>
    </row>
    <row r="10279" customFormat="false" ht="12.75" hidden="false" customHeight="false" outlineLevel="0" collapsed="false">
      <c r="A10279" s="4" t="n">
        <v>38348</v>
      </c>
      <c r="B10279" s="5" t="n">
        <v>0.762349537037037</v>
      </c>
      <c r="C10279" s="2" t="n">
        <f aca="false">(A10279+B10279)</f>
        <v>38348.762349537</v>
      </c>
      <c r="D10279" s="3" t="n">
        <v>1227960</v>
      </c>
      <c r="E10279" s="3" t="n">
        <v>58.37</v>
      </c>
      <c r="F10279" s="3" t="n">
        <v>14.768</v>
      </c>
      <c r="G10279" s="3" t="n">
        <f aca="false">(14.617-F10279)</f>
        <v>-0.151</v>
      </c>
      <c r="H10279" s="3" t="s">
        <v>78</v>
      </c>
    </row>
    <row r="10280" customFormat="false" ht="12.75" hidden="false" customHeight="false" outlineLevel="0" collapsed="false">
      <c r="A10280" s="4" t="n">
        <v>38348</v>
      </c>
      <c r="B10280" s="5" t="n">
        <v>0.763738425925926</v>
      </c>
      <c r="C10280" s="2" t="n">
        <f aca="false">(A10280+B10280)</f>
        <v>38348.7637384259</v>
      </c>
      <c r="D10280" s="3" t="n">
        <v>1228080</v>
      </c>
      <c r="E10280" s="3" t="n">
        <v>58.37</v>
      </c>
      <c r="F10280" s="3" t="n">
        <v>14.77</v>
      </c>
      <c r="G10280" s="3" t="n">
        <f aca="false">(14.617-F10280)</f>
        <v>-0.152999999999999</v>
      </c>
      <c r="H10280" s="3" t="s">
        <v>78</v>
      </c>
    </row>
    <row r="10281" customFormat="false" ht="12.75" hidden="false" customHeight="false" outlineLevel="0" collapsed="false">
      <c r="A10281" s="4" t="n">
        <v>38348</v>
      </c>
      <c r="B10281" s="5" t="n">
        <v>0.765127314814815</v>
      </c>
      <c r="C10281" s="2" t="n">
        <f aca="false">(A10281+B10281)</f>
        <v>38348.7651273148</v>
      </c>
      <c r="D10281" s="3" t="n">
        <v>1228200</v>
      </c>
      <c r="E10281" s="3" t="n">
        <v>58.37</v>
      </c>
      <c r="F10281" s="3" t="n">
        <v>14.772</v>
      </c>
      <c r="G10281" s="3" t="n">
        <f aca="false">(14.617-F10281)</f>
        <v>-0.154999999999999</v>
      </c>
      <c r="H10281" s="3" t="s">
        <v>78</v>
      </c>
    </row>
    <row r="10282" customFormat="false" ht="12.75" hidden="false" customHeight="false" outlineLevel="0" collapsed="false">
      <c r="A10282" s="4" t="n">
        <v>38348</v>
      </c>
      <c r="B10282" s="5" t="n">
        <v>0.766516203703704</v>
      </c>
      <c r="C10282" s="2" t="n">
        <f aca="false">(A10282+B10282)</f>
        <v>38348.7665162037</v>
      </c>
      <c r="D10282" s="3" t="n">
        <v>1228320</v>
      </c>
      <c r="E10282" s="3" t="n">
        <v>58.37</v>
      </c>
      <c r="F10282" s="3" t="n">
        <v>14.774</v>
      </c>
      <c r="G10282" s="3" t="n">
        <f aca="false">(14.617-F10282)</f>
        <v>-0.156999999999998</v>
      </c>
      <c r="H10282" s="3" t="s">
        <v>78</v>
      </c>
    </row>
    <row r="10283" customFormat="false" ht="12.75" hidden="false" customHeight="false" outlineLevel="0" collapsed="false">
      <c r="A10283" s="4" t="n">
        <v>38348</v>
      </c>
      <c r="B10283" s="5" t="n">
        <v>0.767905092592593</v>
      </c>
      <c r="C10283" s="2" t="n">
        <f aca="false">(A10283+B10283)</f>
        <v>38348.7679050926</v>
      </c>
      <c r="D10283" s="3" t="n">
        <v>1228440</v>
      </c>
      <c r="E10283" s="3" t="n">
        <v>58.37</v>
      </c>
      <c r="F10283" s="3" t="n">
        <v>14.777</v>
      </c>
      <c r="G10283" s="3" t="n">
        <f aca="false">(14.617-F10283)</f>
        <v>-0.159999999999998</v>
      </c>
      <c r="H10283" s="3" t="s">
        <v>78</v>
      </c>
    </row>
    <row r="10284" customFormat="false" ht="12.75" hidden="false" customHeight="false" outlineLevel="0" collapsed="false">
      <c r="A10284" s="4" t="n">
        <v>38348</v>
      </c>
      <c r="B10284" s="5" t="n">
        <v>0.769293981481482</v>
      </c>
      <c r="C10284" s="2" t="n">
        <f aca="false">(A10284+B10284)</f>
        <v>38348.7692939815</v>
      </c>
      <c r="D10284" s="3" t="n">
        <v>1228560</v>
      </c>
      <c r="E10284" s="3" t="n">
        <v>58.37</v>
      </c>
      <c r="F10284" s="3" t="n">
        <v>14.779</v>
      </c>
      <c r="G10284" s="3" t="n">
        <f aca="false">(14.617-F10284)</f>
        <v>-0.161999999999999</v>
      </c>
      <c r="H10284" s="3" t="s">
        <v>78</v>
      </c>
    </row>
    <row r="10285" customFormat="false" ht="12.75" hidden="false" customHeight="false" outlineLevel="0" collapsed="false">
      <c r="A10285" s="4" t="n">
        <v>38348</v>
      </c>
      <c r="B10285" s="5" t="n">
        <v>0.77068287037037</v>
      </c>
      <c r="C10285" s="2" t="n">
        <f aca="false">(A10285+B10285)</f>
        <v>38348.7706828704</v>
      </c>
      <c r="D10285" s="3" t="n">
        <v>1228680</v>
      </c>
      <c r="E10285" s="3" t="n">
        <v>58.39</v>
      </c>
      <c r="F10285" s="3" t="n">
        <v>14.78</v>
      </c>
      <c r="G10285" s="3" t="n">
        <f aca="false">(14.617-F10285)</f>
        <v>-0.162999999999998</v>
      </c>
      <c r="H10285" s="3" t="s">
        <v>78</v>
      </c>
    </row>
    <row r="10286" customFormat="false" ht="12.75" hidden="false" customHeight="false" outlineLevel="0" collapsed="false">
      <c r="A10286" s="4" t="n">
        <v>38348</v>
      </c>
      <c r="B10286" s="5" t="n">
        <v>0.772071759259259</v>
      </c>
      <c r="C10286" s="2" t="n">
        <f aca="false">(A10286+B10286)</f>
        <v>38348.7720717593</v>
      </c>
      <c r="D10286" s="3" t="n">
        <v>1228800</v>
      </c>
      <c r="E10286" s="3" t="n">
        <v>58.39</v>
      </c>
      <c r="F10286" s="3" t="n">
        <v>14.782</v>
      </c>
      <c r="G10286" s="3" t="n">
        <f aca="false">(14.617-F10286)</f>
        <v>-0.164999999999999</v>
      </c>
      <c r="H10286" s="3" t="s">
        <v>78</v>
      </c>
    </row>
    <row r="10287" customFormat="false" ht="12.75" hidden="false" customHeight="false" outlineLevel="0" collapsed="false">
      <c r="A10287" s="4" t="n">
        <v>38348</v>
      </c>
      <c r="B10287" s="5" t="n">
        <v>0.773460648148148</v>
      </c>
      <c r="C10287" s="2" t="n">
        <f aca="false">(A10287+B10287)</f>
        <v>38348.7734606481</v>
      </c>
      <c r="D10287" s="3" t="n">
        <v>1228920</v>
      </c>
      <c r="E10287" s="3" t="n">
        <v>58.39</v>
      </c>
      <c r="F10287" s="3" t="n">
        <v>14.783</v>
      </c>
      <c r="G10287" s="3" t="n">
        <f aca="false">(14.617-F10287)</f>
        <v>-0.165999999999999</v>
      </c>
      <c r="H10287" s="3" t="s">
        <v>78</v>
      </c>
    </row>
    <row r="10288" customFormat="false" ht="12.75" hidden="false" customHeight="false" outlineLevel="0" collapsed="false">
      <c r="A10288" s="4" t="n">
        <v>38348</v>
      </c>
      <c r="B10288" s="5" t="n">
        <v>0.774849537037037</v>
      </c>
      <c r="C10288" s="2" t="n">
        <f aca="false">(A10288+B10288)</f>
        <v>38348.774849537</v>
      </c>
      <c r="D10288" s="3" t="n">
        <v>1229040</v>
      </c>
      <c r="E10288" s="3" t="n">
        <v>58.39</v>
      </c>
      <c r="F10288" s="3" t="n">
        <v>14.784</v>
      </c>
      <c r="G10288" s="3" t="n">
        <f aca="false">(14.617-F10288)</f>
        <v>-0.167</v>
      </c>
      <c r="H10288" s="3" t="s">
        <v>78</v>
      </c>
    </row>
    <row r="10289" customFormat="false" ht="12.75" hidden="false" customHeight="false" outlineLevel="0" collapsed="false">
      <c r="A10289" s="4" t="n">
        <v>38348</v>
      </c>
      <c r="B10289" s="5" t="n">
        <v>0.776238425925926</v>
      </c>
      <c r="C10289" s="2" t="n">
        <f aca="false">(A10289+B10289)</f>
        <v>38348.7762384259</v>
      </c>
      <c r="D10289" s="3" t="n">
        <v>1229160</v>
      </c>
      <c r="E10289" s="3" t="n">
        <v>58.39</v>
      </c>
      <c r="F10289" s="3" t="n">
        <v>14.786</v>
      </c>
      <c r="G10289" s="3" t="n">
        <f aca="false">(14.617-F10289)</f>
        <v>-0.168999999999999</v>
      </c>
      <c r="H10289" s="3" t="s">
        <v>78</v>
      </c>
    </row>
    <row r="10290" customFormat="false" ht="12.75" hidden="false" customHeight="false" outlineLevel="0" collapsed="false">
      <c r="A10290" s="4" t="n">
        <v>38348</v>
      </c>
      <c r="B10290" s="5" t="n">
        <v>0.777627314814815</v>
      </c>
      <c r="C10290" s="2" t="n">
        <f aca="false">(A10290+B10290)</f>
        <v>38348.7776273148</v>
      </c>
      <c r="D10290" s="3" t="n">
        <v>1229280</v>
      </c>
      <c r="E10290" s="3" t="n">
        <v>58.39</v>
      </c>
      <c r="F10290" s="3" t="n">
        <v>14.788</v>
      </c>
      <c r="G10290" s="3" t="n">
        <f aca="false">(14.617-F10290)</f>
        <v>-0.170999999999999</v>
      </c>
      <c r="H10290" s="3" t="s">
        <v>78</v>
      </c>
    </row>
    <row r="10291" customFormat="false" ht="12.75" hidden="false" customHeight="false" outlineLevel="0" collapsed="false">
      <c r="A10291" s="4" t="n">
        <v>38348</v>
      </c>
      <c r="B10291" s="5" t="n">
        <v>0.779016203703704</v>
      </c>
      <c r="C10291" s="2" t="n">
        <f aca="false">(A10291+B10291)</f>
        <v>38348.7790162037</v>
      </c>
      <c r="D10291" s="3" t="n">
        <v>1229400</v>
      </c>
      <c r="E10291" s="3" t="n">
        <v>58.39</v>
      </c>
      <c r="F10291" s="3" t="n">
        <v>14.79</v>
      </c>
      <c r="G10291" s="3" t="n">
        <f aca="false">(14.617-F10291)</f>
        <v>-0.172999999999998</v>
      </c>
      <c r="H10291" s="3" t="s">
        <v>78</v>
      </c>
    </row>
    <row r="10292" customFormat="false" ht="12.75" hidden="false" customHeight="false" outlineLevel="0" collapsed="false">
      <c r="A10292" s="4" t="n">
        <v>38348</v>
      </c>
      <c r="B10292" s="5" t="n">
        <v>0.780405092592593</v>
      </c>
      <c r="C10292" s="2" t="n">
        <f aca="false">(A10292+B10292)</f>
        <v>38348.7804050926</v>
      </c>
      <c r="D10292" s="3" t="n">
        <v>1229520</v>
      </c>
      <c r="E10292" s="3" t="n">
        <v>58.39</v>
      </c>
      <c r="F10292" s="3" t="n">
        <v>14.793</v>
      </c>
      <c r="G10292" s="3" t="n">
        <f aca="false">(14.617-F10292)</f>
        <v>-0.175999999999998</v>
      </c>
      <c r="H10292" s="3" t="s">
        <v>78</v>
      </c>
    </row>
    <row r="10293" customFormat="false" ht="12.75" hidden="false" customHeight="false" outlineLevel="0" collapsed="false">
      <c r="A10293" s="4" t="n">
        <v>38348</v>
      </c>
      <c r="B10293" s="5" t="n">
        <v>0.781793981481482</v>
      </c>
      <c r="C10293" s="2" t="n">
        <f aca="false">(A10293+B10293)</f>
        <v>38348.7817939815</v>
      </c>
      <c r="D10293" s="3" t="n">
        <v>1229640</v>
      </c>
      <c r="E10293" s="3" t="n">
        <v>58.39</v>
      </c>
      <c r="F10293" s="3" t="n">
        <v>14.797</v>
      </c>
      <c r="G10293" s="3" t="n">
        <f aca="false">(14.617-F10293)</f>
        <v>-0.18</v>
      </c>
      <c r="H10293" s="3" t="s">
        <v>78</v>
      </c>
    </row>
    <row r="10294" customFormat="false" ht="12.75" hidden="false" customHeight="false" outlineLevel="0" collapsed="false">
      <c r="A10294" s="4" t="n">
        <v>38348</v>
      </c>
      <c r="B10294" s="5" t="n">
        <v>0.78318287037037</v>
      </c>
      <c r="C10294" s="2" t="n">
        <f aca="false">(A10294+B10294)</f>
        <v>38348.7831828704</v>
      </c>
      <c r="D10294" s="3" t="n">
        <v>1229760</v>
      </c>
      <c r="E10294" s="3" t="n">
        <v>58.42</v>
      </c>
      <c r="F10294" s="3" t="n">
        <v>14.8</v>
      </c>
      <c r="G10294" s="3" t="n">
        <f aca="false">(14.617-F10294)</f>
        <v>-0.183</v>
      </c>
      <c r="H10294" s="3" t="s">
        <v>78</v>
      </c>
    </row>
    <row r="10295" customFormat="false" ht="12.75" hidden="false" customHeight="false" outlineLevel="0" collapsed="false">
      <c r="A10295" s="4" t="n">
        <v>38348</v>
      </c>
      <c r="B10295" s="5" t="n">
        <v>0.784571759259259</v>
      </c>
      <c r="C10295" s="2" t="n">
        <f aca="false">(A10295+B10295)</f>
        <v>38348.7845717593</v>
      </c>
      <c r="D10295" s="3" t="n">
        <v>1229880</v>
      </c>
      <c r="E10295" s="3" t="n">
        <v>58.42</v>
      </c>
      <c r="F10295" s="3" t="n">
        <v>14.802</v>
      </c>
      <c r="G10295" s="3" t="n">
        <f aca="false">(14.617-F10295)</f>
        <v>-0.184999999999999</v>
      </c>
      <c r="H10295" s="3" t="s">
        <v>78</v>
      </c>
    </row>
    <row r="10296" customFormat="false" ht="12.75" hidden="false" customHeight="false" outlineLevel="0" collapsed="false">
      <c r="A10296" s="4" t="n">
        <v>38348</v>
      </c>
      <c r="B10296" s="5" t="n">
        <v>0.785960648148148</v>
      </c>
      <c r="C10296" s="2" t="n">
        <f aca="false">(A10296+B10296)</f>
        <v>38348.7859606482</v>
      </c>
      <c r="D10296" s="3" t="n">
        <v>1230000</v>
      </c>
      <c r="E10296" s="3" t="n">
        <v>58.39</v>
      </c>
      <c r="F10296" s="3" t="n">
        <v>14.802</v>
      </c>
      <c r="G10296" s="3" t="n">
        <f aca="false">(14.617-F10296)</f>
        <v>-0.184999999999999</v>
      </c>
      <c r="H10296" s="3" t="s">
        <v>78</v>
      </c>
    </row>
    <row r="10297" customFormat="false" ht="12.75" hidden="false" customHeight="false" outlineLevel="0" collapsed="false">
      <c r="A10297" s="4" t="n">
        <v>38348</v>
      </c>
      <c r="B10297" s="5" t="n">
        <v>0.787349537037037</v>
      </c>
      <c r="C10297" s="2" t="n">
        <f aca="false">(A10297+B10297)</f>
        <v>38348.787349537</v>
      </c>
      <c r="D10297" s="3" t="n">
        <v>1230120</v>
      </c>
      <c r="E10297" s="3" t="n">
        <v>58.39</v>
      </c>
      <c r="F10297" s="3" t="n">
        <v>14.804</v>
      </c>
      <c r="G10297" s="3" t="n">
        <f aca="false">(14.617-F10297)</f>
        <v>-0.186999999999999</v>
      </c>
      <c r="H10297" s="3" t="s">
        <v>78</v>
      </c>
    </row>
    <row r="10298" customFormat="false" ht="12.75" hidden="false" customHeight="false" outlineLevel="0" collapsed="false">
      <c r="A10298" s="4" t="n">
        <v>38348</v>
      </c>
      <c r="B10298" s="5" t="n">
        <v>0.788738425925926</v>
      </c>
      <c r="C10298" s="2" t="n">
        <f aca="false">(A10298+B10298)</f>
        <v>38348.7887384259</v>
      </c>
      <c r="D10298" s="3" t="n">
        <v>1230240</v>
      </c>
      <c r="E10298" s="3" t="n">
        <v>58.42</v>
      </c>
      <c r="F10298" s="3" t="n">
        <v>14.807</v>
      </c>
      <c r="G10298" s="3" t="n">
        <f aca="false">(14.617-F10298)</f>
        <v>-0.19</v>
      </c>
      <c r="H10298" s="3" t="s">
        <v>78</v>
      </c>
    </row>
    <row r="10299" customFormat="false" ht="12.75" hidden="false" customHeight="false" outlineLevel="0" collapsed="false">
      <c r="A10299" s="4" t="n">
        <v>38348</v>
      </c>
      <c r="B10299" s="5" t="n">
        <v>0.790127314814815</v>
      </c>
      <c r="C10299" s="2" t="n">
        <f aca="false">(A10299+B10299)</f>
        <v>38348.7901273148</v>
      </c>
      <c r="D10299" s="3" t="n">
        <v>1230360</v>
      </c>
      <c r="E10299" s="3" t="n">
        <v>58.42</v>
      </c>
      <c r="F10299" s="3" t="n">
        <v>14.809</v>
      </c>
      <c r="G10299" s="3" t="n">
        <f aca="false">(14.617-F10299)</f>
        <v>-0.191999999999998</v>
      </c>
      <c r="H10299" s="3" t="s">
        <v>78</v>
      </c>
    </row>
    <row r="10300" customFormat="false" ht="12.75" hidden="false" customHeight="false" outlineLevel="0" collapsed="false">
      <c r="A10300" s="4" t="n">
        <v>38348</v>
      </c>
      <c r="B10300" s="5" t="n">
        <v>0.791516203703704</v>
      </c>
      <c r="C10300" s="2" t="n">
        <f aca="false">(A10300+B10300)</f>
        <v>38348.7915162037</v>
      </c>
      <c r="D10300" s="3" t="n">
        <v>1230480</v>
      </c>
      <c r="E10300" s="3" t="n">
        <v>58.42</v>
      </c>
      <c r="F10300" s="3" t="n">
        <v>14.812</v>
      </c>
      <c r="G10300" s="3" t="n">
        <f aca="false">(14.617-F10300)</f>
        <v>-0.194999999999999</v>
      </c>
      <c r="H10300" s="3" t="s">
        <v>78</v>
      </c>
    </row>
    <row r="10301" customFormat="false" ht="12.75" hidden="false" customHeight="false" outlineLevel="0" collapsed="false">
      <c r="A10301" s="4" t="n">
        <v>38348</v>
      </c>
      <c r="B10301" s="5" t="n">
        <v>0.792905092592593</v>
      </c>
      <c r="C10301" s="2" t="n">
        <f aca="false">(A10301+B10301)</f>
        <v>38348.7929050926</v>
      </c>
      <c r="D10301" s="3" t="n">
        <v>1230600</v>
      </c>
      <c r="E10301" s="3" t="n">
        <v>58.42</v>
      </c>
      <c r="F10301" s="3" t="n">
        <v>14.815</v>
      </c>
      <c r="G10301" s="3" t="n">
        <f aca="false">(14.617-F10301)</f>
        <v>-0.197999999999999</v>
      </c>
      <c r="H10301" s="3" t="s">
        <v>78</v>
      </c>
    </row>
    <row r="10302" customFormat="false" ht="12.75" hidden="false" customHeight="false" outlineLevel="0" collapsed="false">
      <c r="A10302" s="4" t="n">
        <v>38348</v>
      </c>
      <c r="B10302" s="5" t="n">
        <v>0.794293981481481</v>
      </c>
      <c r="C10302" s="2" t="n">
        <f aca="false">(A10302+B10302)</f>
        <v>38348.7942939815</v>
      </c>
      <c r="D10302" s="3" t="n">
        <v>1230720</v>
      </c>
      <c r="E10302" s="3" t="n">
        <v>58.42</v>
      </c>
      <c r="F10302" s="3" t="n">
        <v>14.817</v>
      </c>
      <c r="G10302" s="3" t="n">
        <f aca="false">(14.617-F10302)</f>
        <v>-0.199999999999999</v>
      </c>
      <c r="H10302" s="3" t="s">
        <v>78</v>
      </c>
    </row>
    <row r="10303" customFormat="false" ht="12.75" hidden="false" customHeight="false" outlineLevel="0" collapsed="false">
      <c r="A10303" s="4" t="n">
        <v>38348</v>
      </c>
      <c r="B10303" s="5" t="n">
        <v>0.79568287037037</v>
      </c>
      <c r="C10303" s="2" t="n">
        <f aca="false">(A10303+B10303)</f>
        <v>38348.7956828704</v>
      </c>
      <c r="D10303" s="3" t="n">
        <v>1230840</v>
      </c>
      <c r="E10303" s="3" t="n">
        <v>58.42</v>
      </c>
      <c r="F10303" s="3" t="n">
        <v>14.819</v>
      </c>
      <c r="G10303" s="3" t="n">
        <f aca="false">(14.617-F10303)</f>
        <v>-0.202</v>
      </c>
      <c r="H10303" s="3" t="s">
        <v>78</v>
      </c>
    </row>
    <row r="10304" customFormat="false" ht="12.75" hidden="false" customHeight="false" outlineLevel="0" collapsed="false">
      <c r="A10304" s="4" t="n">
        <v>38348</v>
      </c>
      <c r="B10304" s="5" t="n">
        <v>0.797071759259259</v>
      </c>
      <c r="C10304" s="2" t="n">
        <f aca="false">(A10304+B10304)</f>
        <v>38348.7970717593</v>
      </c>
      <c r="D10304" s="3" t="n">
        <v>1230960</v>
      </c>
      <c r="E10304" s="3" t="n">
        <v>58.42</v>
      </c>
      <c r="F10304" s="3" t="n">
        <v>14.821</v>
      </c>
      <c r="G10304" s="3" t="n">
        <f aca="false">(14.617-F10304)</f>
        <v>-0.203999999999999</v>
      </c>
      <c r="H10304" s="3" t="s">
        <v>78</v>
      </c>
    </row>
    <row r="10305" customFormat="false" ht="12.75" hidden="false" customHeight="false" outlineLevel="0" collapsed="false">
      <c r="A10305" s="4" t="n">
        <v>38348</v>
      </c>
      <c r="B10305" s="5" t="n">
        <v>0.798460648148148</v>
      </c>
      <c r="C10305" s="2" t="n">
        <f aca="false">(A10305+B10305)</f>
        <v>38348.7984606482</v>
      </c>
      <c r="D10305" s="3" t="n">
        <v>1231080</v>
      </c>
      <c r="E10305" s="3" t="n">
        <v>58.42</v>
      </c>
      <c r="F10305" s="3" t="n">
        <v>14.823</v>
      </c>
      <c r="G10305" s="3" t="n">
        <f aca="false">(14.617-F10305)</f>
        <v>-0.206</v>
      </c>
      <c r="H10305" s="3" t="s">
        <v>78</v>
      </c>
    </row>
    <row r="10306" customFormat="false" ht="12.75" hidden="false" customHeight="false" outlineLevel="0" collapsed="false">
      <c r="A10306" s="4" t="n">
        <v>38348</v>
      </c>
      <c r="B10306" s="5" t="n">
        <v>0.799849537037037</v>
      </c>
      <c r="C10306" s="2" t="n">
        <f aca="false">(A10306+B10306)</f>
        <v>38348.799849537</v>
      </c>
      <c r="D10306" s="3" t="n">
        <v>1231200</v>
      </c>
      <c r="E10306" s="3" t="n">
        <v>58.42</v>
      </c>
      <c r="F10306" s="3" t="n">
        <v>14.825</v>
      </c>
      <c r="G10306" s="3" t="n">
        <f aca="false">(14.617-F10306)</f>
        <v>-0.207999999999998</v>
      </c>
      <c r="H10306" s="3" t="s">
        <v>78</v>
      </c>
    </row>
    <row r="10307" customFormat="false" ht="12.75" hidden="false" customHeight="false" outlineLevel="0" collapsed="false">
      <c r="A10307" s="4" t="n">
        <v>38348</v>
      </c>
      <c r="B10307" s="5" t="n">
        <v>0.801238425925926</v>
      </c>
      <c r="C10307" s="2" t="n">
        <f aca="false">(A10307+B10307)</f>
        <v>38348.8012384259</v>
      </c>
      <c r="D10307" s="3" t="n">
        <v>1231320</v>
      </c>
      <c r="E10307" s="3" t="n">
        <v>58.42</v>
      </c>
      <c r="F10307" s="3" t="n">
        <v>14.826</v>
      </c>
      <c r="G10307" s="3" t="n">
        <f aca="false">(14.617-F10307)</f>
        <v>-0.209</v>
      </c>
      <c r="H10307" s="3" t="s">
        <v>78</v>
      </c>
    </row>
    <row r="10308" customFormat="false" ht="12.75" hidden="false" customHeight="false" outlineLevel="0" collapsed="false">
      <c r="A10308" s="4" t="n">
        <v>38348</v>
      </c>
      <c r="B10308" s="5" t="n">
        <v>0.802627314814815</v>
      </c>
      <c r="C10308" s="2" t="n">
        <f aca="false">(A10308+B10308)</f>
        <v>38348.8026273148</v>
      </c>
      <c r="D10308" s="3" t="n">
        <v>1231440</v>
      </c>
      <c r="E10308" s="3" t="n">
        <v>58.42</v>
      </c>
      <c r="F10308" s="3" t="n">
        <v>14.828</v>
      </c>
      <c r="G10308" s="3" t="n">
        <f aca="false">(14.617-F10308)</f>
        <v>-0.210999999999999</v>
      </c>
      <c r="H10308" s="3" t="s">
        <v>78</v>
      </c>
    </row>
    <row r="10309" customFormat="false" ht="12.75" hidden="false" customHeight="false" outlineLevel="0" collapsed="false">
      <c r="A10309" s="4" t="n">
        <v>38348</v>
      </c>
      <c r="B10309" s="5" t="n">
        <v>0.804016203703704</v>
      </c>
      <c r="C10309" s="2" t="n">
        <f aca="false">(A10309+B10309)</f>
        <v>38348.8040162037</v>
      </c>
      <c r="D10309" s="3" t="n">
        <v>1231560</v>
      </c>
      <c r="E10309" s="3" t="n">
        <v>58.42</v>
      </c>
      <c r="F10309" s="3" t="n">
        <v>14.829</v>
      </c>
      <c r="G10309" s="3" t="n">
        <f aca="false">(14.617-F10309)</f>
        <v>-0.212</v>
      </c>
      <c r="H10309" s="3" t="s">
        <v>78</v>
      </c>
    </row>
    <row r="10310" customFormat="false" ht="12.75" hidden="false" customHeight="false" outlineLevel="0" collapsed="false">
      <c r="A10310" s="4" t="n">
        <v>38348</v>
      </c>
      <c r="B10310" s="5" t="n">
        <v>0.805405092592593</v>
      </c>
      <c r="C10310" s="2" t="n">
        <f aca="false">(A10310+B10310)</f>
        <v>38348.8054050926</v>
      </c>
      <c r="D10310" s="3" t="n">
        <v>1231680</v>
      </c>
      <c r="E10310" s="3" t="n">
        <v>58.42</v>
      </c>
      <c r="F10310" s="3" t="n">
        <v>14.83</v>
      </c>
      <c r="G10310" s="3" t="n">
        <f aca="false">(14.617-F10310)</f>
        <v>-0.212999999999999</v>
      </c>
      <c r="H10310" s="3" t="s">
        <v>78</v>
      </c>
    </row>
    <row r="10311" customFormat="false" ht="12.75" hidden="false" customHeight="false" outlineLevel="0" collapsed="false">
      <c r="A10311" s="4" t="n">
        <v>38348</v>
      </c>
      <c r="B10311" s="5" t="n">
        <v>0.806793981481481</v>
      </c>
      <c r="C10311" s="2" t="n">
        <f aca="false">(A10311+B10311)</f>
        <v>38348.8067939815</v>
      </c>
      <c r="D10311" s="3" t="n">
        <v>1231800</v>
      </c>
      <c r="E10311" s="3" t="n">
        <v>58.42</v>
      </c>
      <c r="F10311" s="3" t="n">
        <v>14.83</v>
      </c>
      <c r="G10311" s="3" t="n">
        <f aca="false">(14.617-F10311)</f>
        <v>-0.212999999999999</v>
      </c>
      <c r="H10311" s="3" t="s">
        <v>78</v>
      </c>
    </row>
    <row r="10312" customFormat="false" ht="12.75" hidden="false" customHeight="false" outlineLevel="0" collapsed="false">
      <c r="A10312" s="4" t="n">
        <v>38348</v>
      </c>
      <c r="B10312" s="5" t="n">
        <v>0.80818287037037</v>
      </c>
      <c r="C10312" s="2" t="n">
        <f aca="false">(A10312+B10312)</f>
        <v>38348.8081828704</v>
      </c>
      <c r="D10312" s="3" t="n">
        <v>1231920</v>
      </c>
      <c r="E10312" s="3" t="n">
        <v>58.42</v>
      </c>
      <c r="F10312" s="3" t="n">
        <v>14.831</v>
      </c>
      <c r="G10312" s="3" t="n">
        <f aca="false">(14.617-F10312)</f>
        <v>-0.213999999999999</v>
      </c>
      <c r="H10312" s="3" t="s">
        <v>78</v>
      </c>
    </row>
    <row r="10313" customFormat="false" ht="12.75" hidden="false" customHeight="false" outlineLevel="0" collapsed="false">
      <c r="A10313" s="4" t="n">
        <v>38348</v>
      </c>
      <c r="B10313" s="5" t="n">
        <v>0.809571759259259</v>
      </c>
      <c r="C10313" s="2" t="n">
        <f aca="false">(A10313+B10313)</f>
        <v>38348.8095717593</v>
      </c>
      <c r="D10313" s="3" t="n">
        <v>1232040</v>
      </c>
      <c r="E10313" s="3" t="n">
        <v>58.44</v>
      </c>
      <c r="F10313" s="3" t="n">
        <v>14.831</v>
      </c>
      <c r="G10313" s="3" t="n">
        <f aca="false">(14.617-F10313)</f>
        <v>-0.213999999999999</v>
      </c>
      <c r="H10313" s="3" t="s">
        <v>78</v>
      </c>
    </row>
    <row r="10314" customFormat="false" ht="12.75" hidden="false" customHeight="false" outlineLevel="0" collapsed="false">
      <c r="A10314" s="4" t="n">
        <v>38348</v>
      </c>
      <c r="B10314" s="5" t="n">
        <v>0.810960648148148</v>
      </c>
      <c r="C10314" s="2" t="n">
        <f aca="false">(A10314+B10314)</f>
        <v>38348.8109606481</v>
      </c>
      <c r="D10314" s="3" t="n">
        <v>1232160</v>
      </c>
      <c r="E10314" s="3" t="n">
        <v>58.44</v>
      </c>
      <c r="F10314" s="3" t="n">
        <v>14.831</v>
      </c>
      <c r="G10314" s="3" t="n">
        <f aca="false">(14.617-F10314)</f>
        <v>-0.213999999999999</v>
      </c>
      <c r="H10314" s="3" t="s">
        <v>78</v>
      </c>
    </row>
    <row r="10315" customFormat="false" ht="12.75" hidden="false" customHeight="false" outlineLevel="0" collapsed="false">
      <c r="A10315" s="4" t="n">
        <v>38348</v>
      </c>
      <c r="B10315" s="5" t="n">
        <v>0.812349537037037</v>
      </c>
      <c r="C10315" s="2" t="n">
        <f aca="false">(A10315+B10315)</f>
        <v>38348.812349537</v>
      </c>
      <c r="D10315" s="3" t="n">
        <v>1232280</v>
      </c>
      <c r="E10315" s="3" t="n">
        <v>58.44</v>
      </c>
      <c r="F10315" s="3" t="n">
        <v>14.832</v>
      </c>
      <c r="G10315" s="3" t="n">
        <f aca="false">(14.617-F10315)</f>
        <v>-0.215</v>
      </c>
      <c r="H10315" s="3" t="s">
        <v>78</v>
      </c>
    </row>
    <row r="10316" customFormat="false" ht="12.75" hidden="false" customHeight="false" outlineLevel="0" collapsed="false">
      <c r="A10316" s="4" t="n">
        <v>38348</v>
      </c>
      <c r="B10316" s="5" t="n">
        <v>0.813738425925926</v>
      </c>
      <c r="C10316" s="2" t="n">
        <f aca="false">(A10316+B10316)</f>
        <v>38348.8137384259</v>
      </c>
      <c r="D10316" s="3" t="n">
        <v>1232400</v>
      </c>
      <c r="E10316" s="3" t="n">
        <v>58.44</v>
      </c>
      <c r="F10316" s="3" t="n">
        <v>14.834</v>
      </c>
      <c r="G10316" s="3" t="n">
        <f aca="false">(14.617-F10316)</f>
        <v>-0.216999999999999</v>
      </c>
      <c r="H10316" s="3" t="s">
        <v>78</v>
      </c>
    </row>
    <row r="10317" customFormat="false" ht="12.75" hidden="false" customHeight="false" outlineLevel="0" collapsed="false">
      <c r="A10317" s="4" t="n">
        <v>38348</v>
      </c>
      <c r="B10317" s="5" t="n">
        <v>0.815127314814815</v>
      </c>
      <c r="C10317" s="2" t="n">
        <f aca="false">(A10317+B10317)</f>
        <v>38348.8151273148</v>
      </c>
      <c r="D10317" s="3" t="n">
        <v>1232520</v>
      </c>
      <c r="E10317" s="3" t="n">
        <v>58.44</v>
      </c>
      <c r="F10317" s="3" t="n">
        <v>14.838</v>
      </c>
      <c r="G10317" s="3" t="n">
        <f aca="false">(14.617-F10317)</f>
        <v>-0.220999999999998</v>
      </c>
      <c r="H10317" s="3" t="s">
        <v>78</v>
      </c>
    </row>
    <row r="10318" customFormat="false" ht="12.75" hidden="false" customHeight="false" outlineLevel="0" collapsed="false">
      <c r="A10318" s="4" t="n">
        <v>38348</v>
      </c>
      <c r="B10318" s="5" t="n">
        <v>0.816516203703704</v>
      </c>
      <c r="C10318" s="2" t="n">
        <f aca="false">(A10318+B10318)</f>
        <v>38348.8165162037</v>
      </c>
      <c r="D10318" s="3" t="n">
        <v>1232640</v>
      </c>
      <c r="E10318" s="3" t="n">
        <v>58.42</v>
      </c>
      <c r="F10318" s="3" t="n">
        <v>14.84</v>
      </c>
      <c r="G10318" s="3" t="n">
        <f aca="false">(14.617-F10318)</f>
        <v>-0.222999999999999</v>
      </c>
      <c r="H10318" s="3" t="s">
        <v>78</v>
      </c>
    </row>
    <row r="10319" customFormat="false" ht="12.75" hidden="false" customHeight="false" outlineLevel="0" collapsed="false">
      <c r="A10319" s="4" t="n">
        <v>38348</v>
      </c>
      <c r="B10319" s="5" t="n">
        <v>0.817905092592593</v>
      </c>
      <c r="C10319" s="2" t="n">
        <f aca="false">(A10319+B10319)</f>
        <v>38348.8179050926</v>
      </c>
      <c r="D10319" s="3" t="n">
        <v>1232760</v>
      </c>
      <c r="E10319" s="3" t="n">
        <v>58.44</v>
      </c>
      <c r="F10319" s="3" t="n">
        <v>14.843</v>
      </c>
      <c r="G10319" s="3" t="n">
        <f aca="false">(14.617-F10319)</f>
        <v>-0.225999999999999</v>
      </c>
      <c r="H10319" s="3" t="s">
        <v>78</v>
      </c>
    </row>
    <row r="10320" customFormat="false" ht="12.75" hidden="false" customHeight="false" outlineLevel="0" collapsed="false">
      <c r="A10320" s="4" t="n">
        <v>38348</v>
      </c>
      <c r="B10320" s="5" t="n">
        <v>0.819293981481482</v>
      </c>
      <c r="C10320" s="2" t="n">
        <f aca="false">(A10320+B10320)</f>
        <v>38348.8192939815</v>
      </c>
      <c r="D10320" s="3" t="n">
        <v>1232880</v>
      </c>
      <c r="E10320" s="3" t="n">
        <v>58.44</v>
      </c>
      <c r="F10320" s="3" t="n">
        <v>14.846</v>
      </c>
      <c r="G10320" s="3" t="n">
        <f aca="false">(14.617-F10320)</f>
        <v>-0.228999999999999</v>
      </c>
      <c r="H10320" s="3" t="s">
        <v>78</v>
      </c>
    </row>
    <row r="10321" customFormat="false" ht="12.75" hidden="false" customHeight="false" outlineLevel="0" collapsed="false">
      <c r="A10321" s="4" t="n">
        <v>38348</v>
      </c>
      <c r="B10321" s="5" t="n">
        <v>0.820682870370371</v>
      </c>
      <c r="C10321" s="2" t="n">
        <f aca="false">(A10321+B10321)</f>
        <v>38348.8206828704</v>
      </c>
      <c r="D10321" s="3" t="n">
        <v>1233000</v>
      </c>
      <c r="E10321" s="3" t="n">
        <v>58.44</v>
      </c>
      <c r="F10321" s="3" t="n">
        <v>14.846</v>
      </c>
      <c r="G10321" s="3" t="n">
        <f aca="false">(14.617-F10321)</f>
        <v>-0.228999999999999</v>
      </c>
      <c r="H10321" s="3" t="s">
        <v>78</v>
      </c>
    </row>
    <row r="10322" customFormat="false" ht="12.75" hidden="false" customHeight="false" outlineLevel="0" collapsed="false">
      <c r="A10322" s="4" t="n">
        <v>38348</v>
      </c>
      <c r="B10322" s="5" t="n">
        <v>0.822071759259259</v>
      </c>
      <c r="C10322" s="2" t="n">
        <f aca="false">(A10322+B10322)</f>
        <v>38348.8220717593</v>
      </c>
      <c r="D10322" s="3" t="n">
        <v>1233120</v>
      </c>
      <c r="E10322" s="3" t="n">
        <v>58.44</v>
      </c>
      <c r="F10322" s="3" t="n">
        <v>14.85</v>
      </c>
      <c r="G10322" s="3" t="n">
        <f aca="false">(14.617-F10322)</f>
        <v>-0.232999999999999</v>
      </c>
      <c r="H10322" s="3" t="s">
        <v>78</v>
      </c>
    </row>
    <row r="10323" customFormat="false" ht="12.75" hidden="false" customHeight="false" outlineLevel="0" collapsed="false">
      <c r="A10323" s="4" t="n">
        <v>38348</v>
      </c>
      <c r="B10323" s="5" t="n">
        <v>0.823460648148148</v>
      </c>
      <c r="C10323" s="2" t="n">
        <f aca="false">(A10323+B10323)</f>
        <v>38348.8234606482</v>
      </c>
      <c r="D10323" s="3" t="n">
        <v>1233240</v>
      </c>
      <c r="E10323" s="3" t="n">
        <v>58.44</v>
      </c>
      <c r="F10323" s="3" t="n">
        <v>14.851</v>
      </c>
      <c r="G10323" s="3" t="n">
        <f aca="false">(14.617-F10323)</f>
        <v>-0.234</v>
      </c>
      <c r="H10323" s="3" t="s">
        <v>78</v>
      </c>
    </row>
    <row r="10324" customFormat="false" ht="12.75" hidden="false" customHeight="false" outlineLevel="0" collapsed="false">
      <c r="A10324" s="4" t="n">
        <v>38348</v>
      </c>
      <c r="B10324" s="5" t="n">
        <v>0.824849537037037</v>
      </c>
      <c r="C10324" s="2" t="n">
        <f aca="false">(A10324+B10324)</f>
        <v>38348.824849537</v>
      </c>
      <c r="D10324" s="3" t="n">
        <v>1233360</v>
      </c>
      <c r="E10324" s="3" t="n">
        <v>58.44</v>
      </c>
      <c r="F10324" s="3" t="n">
        <v>14.854</v>
      </c>
      <c r="G10324" s="3" t="n">
        <f aca="false">(14.617-F10324)</f>
        <v>-0.236999999999998</v>
      </c>
      <c r="H10324" s="3" t="s">
        <v>78</v>
      </c>
    </row>
    <row r="10325" customFormat="false" ht="12.75" hidden="false" customHeight="false" outlineLevel="0" collapsed="false">
      <c r="A10325" s="4" t="n">
        <v>38348</v>
      </c>
      <c r="B10325" s="5" t="n">
        <v>0.826238425925926</v>
      </c>
      <c r="C10325" s="2" t="n">
        <f aca="false">(A10325+B10325)</f>
        <v>38348.8262384259</v>
      </c>
      <c r="D10325" s="3" t="n">
        <v>1233480</v>
      </c>
      <c r="E10325" s="3" t="n">
        <v>58.44</v>
      </c>
      <c r="F10325" s="3" t="n">
        <v>14.855</v>
      </c>
      <c r="G10325" s="3" t="n">
        <f aca="false">(14.617-F10325)</f>
        <v>-0.238</v>
      </c>
      <c r="H10325" s="3" t="s">
        <v>78</v>
      </c>
    </row>
    <row r="10326" customFormat="false" ht="12.75" hidden="false" customHeight="false" outlineLevel="0" collapsed="false">
      <c r="A10326" s="4" t="n">
        <v>38348</v>
      </c>
      <c r="B10326" s="5" t="n">
        <v>0.827627314814815</v>
      </c>
      <c r="C10326" s="2" t="n">
        <f aca="false">(A10326+B10326)</f>
        <v>38348.8276273148</v>
      </c>
      <c r="D10326" s="3" t="n">
        <v>1233600</v>
      </c>
      <c r="E10326" s="3" t="n">
        <v>58.44</v>
      </c>
      <c r="F10326" s="3" t="n">
        <v>14.857</v>
      </c>
      <c r="G10326" s="3" t="n">
        <f aca="false">(14.617-F10326)</f>
        <v>-0.239999999999998</v>
      </c>
      <c r="H10326" s="3" t="s">
        <v>78</v>
      </c>
    </row>
    <row r="10327" customFormat="false" ht="12.75" hidden="false" customHeight="false" outlineLevel="0" collapsed="false">
      <c r="A10327" s="4" t="n">
        <v>38348</v>
      </c>
      <c r="B10327" s="5" t="n">
        <v>0.829016203703704</v>
      </c>
      <c r="C10327" s="2" t="n">
        <f aca="false">(A10327+B10327)</f>
        <v>38348.8290162037</v>
      </c>
      <c r="D10327" s="3" t="n">
        <v>1233720</v>
      </c>
      <c r="E10327" s="3" t="n">
        <v>58.42</v>
      </c>
      <c r="F10327" s="3" t="n">
        <v>14.86</v>
      </c>
      <c r="G10327" s="3" t="n">
        <f aca="false">(14.617-F10327)</f>
        <v>-0.242999999999999</v>
      </c>
      <c r="H10327" s="3" t="s">
        <v>78</v>
      </c>
    </row>
    <row r="10328" customFormat="false" ht="12.75" hidden="false" customHeight="false" outlineLevel="0" collapsed="false">
      <c r="A10328" s="4" t="n">
        <v>38348</v>
      </c>
      <c r="B10328" s="5" t="n">
        <v>0.830405092592593</v>
      </c>
      <c r="C10328" s="2" t="n">
        <f aca="false">(A10328+B10328)</f>
        <v>38348.8304050926</v>
      </c>
      <c r="D10328" s="3" t="n">
        <v>1233840</v>
      </c>
      <c r="E10328" s="3" t="n">
        <v>58.44</v>
      </c>
      <c r="F10328" s="3" t="n">
        <v>14.862</v>
      </c>
      <c r="G10328" s="3" t="n">
        <f aca="false">(14.617-F10328)</f>
        <v>-0.244999999999999</v>
      </c>
      <c r="H10328" s="3" t="s">
        <v>78</v>
      </c>
    </row>
    <row r="10329" customFormat="false" ht="12.75" hidden="false" customHeight="false" outlineLevel="0" collapsed="false">
      <c r="A10329" s="4" t="n">
        <v>38348</v>
      </c>
      <c r="B10329" s="5" t="n">
        <v>0.831793981481482</v>
      </c>
      <c r="C10329" s="2" t="n">
        <f aca="false">(A10329+B10329)</f>
        <v>38348.8317939815</v>
      </c>
      <c r="D10329" s="3" t="n">
        <v>1233960</v>
      </c>
      <c r="E10329" s="3" t="n">
        <v>58.44</v>
      </c>
      <c r="F10329" s="3" t="n">
        <v>14.864</v>
      </c>
      <c r="G10329" s="3" t="n">
        <f aca="false">(14.617-F10329)</f>
        <v>-0.247</v>
      </c>
      <c r="H10329" s="3" t="s">
        <v>78</v>
      </c>
    </row>
    <row r="10330" customFormat="false" ht="12.75" hidden="false" customHeight="false" outlineLevel="0" collapsed="false">
      <c r="A10330" s="4" t="n">
        <v>38348</v>
      </c>
      <c r="B10330" s="5" t="n">
        <v>0.83318287037037</v>
      </c>
      <c r="C10330" s="2" t="n">
        <f aca="false">(A10330+B10330)</f>
        <v>38348.8331828704</v>
      </c>
      <c r="D10330" s="3" t="n">
        <v>1234080</v>
      </c>
      <c r="E10330" s="3" t="n">
        <v>58.44</v>
      </c>
      <c r="F10330" s="3" t="n">
        <v>14.865</v>
      </c>
      <c r="G10330" s="3" t="n">
        <f aca="false">(14.617-F10330)</f>
        <v>-0.247999999999999</v>
      </c>
      <c r="H10330" s="3" t="s">
        <v>78</v>
      </c>
    </row>
    <row r="10331" customFormat="false" ht="12.75" hidden="false" customHeight="false" outlineLevel="0" collapsed="false">
      <c r="A10331" s="4" t="n">
        <v>38348</v>
      </c>
      <c r="B10331" s="5" t="n">
        <v>0.834571759259259</v>
      </c>
      <c r="C10331" s="2" t="n">
        <f aca="false">(A10331+B10331)</f>
        <v>38348.8345717593</v>
      </c>
      <c r="D10331" s="3" t="n">
        <v>1234200</v>
      </c>
      <c r="E10331" s="3" t="n">
        <v>58.44</v>
      </c>
      <c r="F10331" s="3" t="n">
        <v>14.866</v>
      </c>
      <c r="G10331" s="3" t="n">
        <f aca="false">(14.617-F10331)</f>
        <v>-0.248999999999999</v>
      </c>
      <c r="H10331" s="3" t="s">
        <v>78</v>
      </c>
    </row>
    <row r="10332" customFormat="false" ht="12.75" hidden="false" customHeight="false" outlineLevel="0" collapsed="false">
      <c r="A10332" s="4" t="n">
        <v>38348</v>
      </c>
      <c r="B10332" s="5" t="n">
        <v>0.835960648148148</v>
      </c>
      <c r="C10332" s="2" t="n">
        <f aca="false">(A10332+B10332)</f>
        <v>38348.8359606481</v>
      </c>
      <c r="D10332" s="3" t="n">
        <v>1234320</v>
      </c>
      <c r="E10332" s="3" t="n">
        <v>58.44</v>
      </c>
      <c r="F10332" s="3" t="n">
        <v>14.867</v>
      </c>
      <c r="G10332" s="3" t="n">
        <f aca="false">(14.617-F10332)</f>
        <v>-0.25</v>
      </c>
      <c r="H10332" s="3" t="s">
        <v>78</v>
      </c>
    </row>
    <row r="10333" customFormat="false" ht="12.75" hidden="false" customHeight="false" outlineLevel="0" collapsed="false">
      <c r="A10333" s="4" t="n">
        <v>38348</v>
      </c>
      <c r="B10333" s="5" t="n">
        <v>0.837349537037037</v>
      </c>
      <c r="C10333" s="2" t="n">
        <f aca="false">(A10333+B10333)</f>
        <v>38348.837349537</v>
      </c>
      <c r="D10333" s="3" t="n">
        <v>1234440</v>
      </c>
      <c r="E10333" s="3" t="n">
        <v>58.44</v>
      </c>
      <c r="F10333" s="3" t="n">
        <v>14.868</v>
      </c>
      <c r="G10333" s="3" t="n">
        <f aca="false">(14.617-F10333)</f>
        <v>-0.250999999999999</v>
      </c>
      <c r="H10333" s="3" t="s">
        <v>78</v>
      </c>
    </row>
    <row r="10334" customFormat="false" ht="12.75" hidden="false" customHeight="false" outlineLevel="0" collapsed="false">
      <c r="A10334" s="4" t="n">
        <v>38348</v>
      </c>
      <c r="B10334" s="5" t="n">
        <v>0.838738425925926</v>
      </c>
      <c r="C10334" s="2" t="n">
        <f aca="false">(A10334+B10334)</f>
        <v>38348.8387384259</v>
      </c>
      <c r="D10334" s="3" t="n">
        <v>1234560</v>
      </c>
      <c r="E10334" s="3" t="n">
        <v>58.44</v>
      </c>
      <c r="F10334" s="3" t="n">
        <v>14.87</v>
      </c>
      <c r="G10334" s="3" t="n">
        <f aca="false">(14.617-F10334)</f>
        <v>-0.252999999999998</v>
      </c>
      <c r="H10334" s="3" t="s">
        <v>78</v>
      </c>
    </row>
    <row r="10335" customFormat="false" ht="12.75" hidden="false" customHeight="false" outlineLevel="0" collapsed="false">
      <c r="A10335" s="4" t="n">
        <v>38348</v>
      </c>
      <c r="B10335" s="5" t="n">
        <v>0.840127314814815</v>
      </c>
      <c r="C10335" s="2" t="n">
        <f aca="false">(A10335+B10335)</f>
        <v>38348.8401273148</v>
      </c>
      <c r="D10335" s="3" t="n">
        <v>1234680</v>
      </c>
      <c r="E10335" s="3" t="n">
        <v>58.44</v>
      </c>
      <c r="F10335" s="3" t="n">
        <v>14.87</v>
      </c>
      <c r="G10335" s="3" t="n">
        <f aca="false">(14.617-F10335)</f>
        <v>-0.252999999999998</v>
      </c>
      <c r="H10335" s="3" t="s">
        <v>78</v>
      </c>
    </row>
    <row r="10336" customFormat="false" ht="12.75" hidden="false" customHeight="false" outlineLevel="0" collapsed="false">
      <c r="A10336" s="4" t="n">
        <v>38348</v>
      </c>
      <c r="B10336" s="5" t="n">
        <v>0.841516203703704</v>
      </c>
      <c r="C10336" s="2" t="n">
        <f aca="false">(A10336+B10336)</f>
        <v>38348.8415162037</v>
      </c>
      <c r="D10336" s="3" t="n">
        <v>1234800</v>
      </c>
      <c r="E10336" s="3" t="n">
        <v>58.44</v>
      </c>
      <c r="F10336" s="3" t="n">
        <v>14.871</v>
      </c>
      <c r="G10336" s="3" t="n">
        <f aca="false">(14.617-F10336)</f>
        <v>-0.254</v>
      </c>
      <c r="H10336" s="3" t="s">
        <v>78</v>
      </c>
    </row>
    <row r="10337" customFormat="false" ht="12.75" hidden="false" customHeight="false" outlineLevel="0" collapsed="false">
      <c r="A10337" s="4" t="n">
        <v>38348</v>
      </c>
      <c r="B10337" s="5" t="n">
        <v>0.842905092592593</v>
      </c>
      <c r="C10337" s="2" t="n">
        <f aca="false">(A10337+B10337)</f>
        <v>38348.8429050926</v>
      </c>
      <c r="D10337" s="3" t="n">
        <v>1234920</v>
      </c>
      <c r="E10337" s="3" t="n">
        <v>58.44</v>
      </c>
      <c r="F10337" s="3" t="n">
        <v>14.871</v>
      </c>
      <c r="G10337" s="3" t="n">
        <f aca="false">(14.617-F10337)</f>
        <v>-0.254</v>
      </c>
      <c r="H10337" s="3" t="s">
        <v>78</v>
      </c>
    </row>
    <row r="10338" customFormat="false" ht="12.75" hidden="false" customHeight="false" outlineLevel="0" collapsed="false">
      <c r="A10338" s="4" t="n">
        <v>38348</v>
      </c>
      <c r="B10338" s="5" t="n">
        <v>0.844293981481482</v>
      </c>
      <c r="C10338" s="2" t="n">
        <f aca="false">(A10338+B10338)</f>
        <v>38348.8442939815</v>
      </c>
      <c r="D10338" s="3" t="n">
        <v>1235040</v>
      </c>
      <c r="E10338" s="3" t="n">
        <v>58.44</v>
      </c>
      <c r="F10338" s="3" t="n">
        <v>14.872</v>
      </c>
      <c r="G10338" s="3" t="n">
        <f aca="false">(14.617-F10338)</f>
        <v>-0.254999999999999</v>
      </c>
      <c r="H10338" s="3" t="s">
        <v>78</v>
      </c>
    </row>
    <row r="10339" customFormat="false" ht="12.75" hidden="false" customHeight="false" outlineLevel="0" collapsed="false">
      <c r="A10339" s="4" t="n">
        <v>38348</v>
      </c>
      <c r="B10339" s="5" t="n">
        <v>0.84568287037037</v>
      </c>
      <c r="C10339" s="2" t="n">
        <f aca="false">(A10339+B10339)</f>
        <v>38348.8456828704</v>
      </c>
      <c r="D10339" s="3" t="n">
        <v>1235160</v>
      </c>
      <c r="E10339" s="3" t="n">
        <v>58.44</v>
      </c>
      <c r="F10339" s="3" t="n">
        <v>14.873</v>
      </c>
      <c r="G10339" s="3" t="n">
        <f aca="false">(14.617-F10339)</f>
        <v>-0.255999999999998</v>
      </c>
      <c r="H10339" s="3" t="s">
        <v>78</v>
      </c>
    </row>
    <row r="10340" customFormat="false" ht="12.75" hidden="false" customHeight="false" outlineLevel="0" collapsed="false">
      <c r="A10340" s="4" t="n">
        <v>38348</v>
      </c>
      <c r="B10340" s="5" t="n">
        <v>0.847071759259259</v>
      </c>
      <c r="C10340" s="2" t="n">
        <f aca="false">(A10340+B10340)</f>
        <v>38348.8470717593</v>
      </c>
      <c r="D10340" s="3" t="n">
        <v>1235280</v>
      </c>
      <c r="E10340" s="3" t="n">
        <v>58.44</v>
      </c>
      <c r="F10340" s="3" t="n">
        <v>14.873</v>
      </c>
      <c r="G10340" s="3" t="n">
        <f aca="false">(14.617-F10340)</f>
        <v>-0.255999999999998</v>
      </c>
      <c r="H10340" s="3" t="s">
        <v>78</v>
      </c>
    </row>
    <row r="10341" customFormat="false" ht="12.75" hidden="false" customHeight="false" outlineLevel="0" collapsed="false">
      <c r="A10341" s="4" t="n">
        <v>38348</v>
      </c>
      <c r="B10341" s="5" t="n">
        <v>0.848460648148148</v>
      </c>
      <c r="C10341" s="2" t="n">
        <f aca="false">(A10341+B10341)</f>
        <v>38348.8484606482</v>
      </c>
      <c r="D10341" s="3" t="n">
        <v>1235400</v>
      </c>
      <c r="E10341" s="3" t="n">
        <v>58.42</v>
      </c>
      <c r="F10341" s="3" t="n">
        <v>14.874</v>
      </c>
      <c r="G10341" s="3" t="n">
        <f aca="false">(14.617-F10341)</f>
        <v>-0.257</v>
      </c>
      <c r="H10341" s="3" t="s">
        <v>78</v>
      </c>
    </row>
    <row r="10342" customFormat="false" ht="12.75" hidden="false" customHeight="false" outlineLevel="0" collapsed="false">
      <c r="A10342" s="4" t="n">
        <v>38348</v>
      </c>
      <c r="B10342" s="5" t="n">
        <v>0.849849537037037</v>
      </c>
      <c r="C10342" s="2" t="n">
        <f aca="false">(A10342+B10342)</f>
        <v>38348.849849537</v>
      </c>
      <c r="D10342" s="3" t="n">
        <v>1235520</v>
      </c>
      <c r="E10342" s="3" t="n">
        <v>58.42</v>
      </c>
      <c r="F10342" s="3" t="n">
        <v>14.875</v>
      </c>
      <c r="G10342" s="3" t="n">
        <f aca="false">(14.617-F10342)</f>
        <v>-0.257999999999999</v>
      </c>
      <c r="H10342" s="3" t="s">
        <v>78</v>
      </c>
    </row>
    <row r="10343" customFormat="false" ht="12.75" hidden="false" customHeight="false" outlineLevel="0" collapsed="false">
      <c r="A10343" s="4" t="n">
        <v>38348</v>
      </c>
      <c r="B10343" s="5" t="n">
        <v>0.851238425925926</v>
      </c>
      <c r="C10343" s="2" t="n">
        <f aca="false">(A10343+B10343)</f>
        <v>38348.8512384259</v>
      </c>
      <c r="D10343" s="3" t="n">
        <v>1235640</v>
      </c>
      <c r="E10343" s="3" t="n">
        <v>58.42</v>
      </c>
      <c r="F10343" s="3" t="n">
        <v>14.876</v>
      </c>
      <c r="G10343" s="3" t="n">
        <f aca="false">(14.617-F10343)</f>
        <v>-0.258999999999999</v>
      </c>
      <c r="H10343" s="3" t="s">
        <v>78</v>
      </c>
    </row>
    <row r="10344" customFormat="false" ht="12.75" hidden="false" customHeight="false" outlineLevel="0" collapsed="false">
      <c r="A10344" s="4" t="n">
        <v>38348</v>
      </c>
      <c r="B10344" s="5" t="n">
        <v>0.852627314814815</v>
      </c>
      <c r="C10344" s="2" t="n">
        <f aca="false">(A10344+B10344)</f>
        <v>38348.8526273148</v>
      </c>
      <c r="D10344" s="3" t="n">
        <v>1235760</v>
      </c>
      <c r="E10344" s="3" t="n">
        <v>58.42</v>
      </c>
      <c r="F10344" s="3" t="n">
        <v>14.877</v>
      </c>
      <c r="G10344" s="3" t="n">
        <f aca="false">(14.617-F10344)</f>
        <v>-0.26</v>
      </c>
      <c r="H10344" s="3" t="s">
        <v>78</v>
      </c>
    </row>
    <row r="10345" customFormat="false" ht="12.75" hidden="false" customHeight="false" outlineLevel="0" collapsed="false">
      <c r="A10345" s="4" t="n">
        <v>38348</v>
      </c>
      <c r="B10345" s="5" t="n">
        <v>0.854016203703704</v>
      </c>
      <c r="C10345" s="2" t="n">
        <f aca="false">(A10345+B10345)</f>
        <v>38348.8540162037</v>
      </c>
      <c r="D10345" s="3" t="n">
        <v>1235880</v>
      </c>
      <c r="E10345" s="3" t="n">
        <v>58.42</v>
      </c>
      <c r="F10345" s="3" t="n">
        <v>14.879</v>
      </c>
      <c r="G10345" s="3" t="n">
        <f aca="false">(14.617-F10345)</f>
        <v>-0.261999999999999</v>
      </c>
      <c r="H10345" s="3" t="s">
        <v>78</v>
      </c>
    </row>
    <row r="10346" customFormat="false" ht="12.75" hidden="false" customHeight="false" outlineLevel="0" collapsed="false">
      <c r="A10346" s="4" t="n">
        <v>38348</v>
      </c>
      <c r="B10346" s="5" t="n">
        <v>0.855405092592593</v>
      </c>
      <c r="C10346" s="2" t="n">
        <f aca="false">(A10346+B10346)</f>
        <v>38348.8554050926</v>
      </c>
      <c r="D10346" s="3" t="n">
        <v>1236000</v>
      </c>
      <c r="E10346" s="3" t="n">
        <v>58.42</v>
      </c>
      <c r="F10346" s="3" t="n">
        <v>14.881</v>
      </c>
      <c r="G10346" s="3" t="n">
        <f aca="false">(14.617-F10346)</f>
        <v>-0.263999999999999</v>
      </c>
      <c r="H10346" s="3" t="s">
        <v>78</v>
      </c>
    </row>
    <row r="10347" customFormat="false" ht="12.75" hidden="false" customHeight="false" outlineLevel="0" collapsed="false">
      <c r="A10347" s="4" t="n">
        <v>38348</v>
      </c>
      <c r="B10347" s="5" t="n">
        <v>0.856793981481481</v>
      </c>
      <c r="C10347" s="2" t="n">
        <f aca="false">(A10347+B10347)</f>
        <v>38348.8567939815</v>
      </c>
      <c r="D10347" s="3" t="n">
        <v>1236120</v>
      </c>
      <c r="E10347" s="3" t="n">
        <v>58.42</v>
      </c>
      <c r="F10347" s="3" t="n">
        <v>14.883</v>
      </c>
      <c r="G10347" s="3" t="n">
        <f aca="false">(14.617-F10347)</f>
        <v>-0.265999999999998</v>
      </c>
      <c r="H10347" s="3" t="s">
        <v>78</v>
      </c>
    </row>
    <row r="10348" customFormat="false" ht="12.75" hidden="false" customHeight="false" outlineLevel="0" collapsed="false">
      <c r="A10348" s="4" t="n">
        <v>38348</v>
      </c>
      <c r="B10348" s="5" t="n">
        <v>0.85818287037037</v>
      </c>
      <c r="C10348" s="2" t="n">
        <f aca="false">(A10348+B10348)</f>
        <v>38348.8581828704</v>
      </c>
      <c r="D10348" s="3" t="n">
        <v>1236240</v>
      </c>
      <c r="E10348" s="3" t="n">
        <v>58.42</v>
      </c>
      <c r="F10348" s="3" t="n">
        <v>14.885</v>
      </c>
      <c r="G10348" s="3" t="n">
        <f aca="false">(14.617-F10348)</f>
        <v>-0.267999999999999</v>
      </c>
      <c r="H10348" s="3" t="s">
        <v>78</v>
      </c>
    </row>
    <row r="10349" customFormat="false" ht="12.75" hidden="false" customHeight="false" outlineLevel="0" collapsed="false">
      <c r="A10349" s="4" t="n">
        <v>38348</v>
      </c>
      <c r="B10349" s="5" t="n">
        <v>0.859571759259259</v>
      </c>
      <c r="C10349" s="2" t="n">
        <f aca="false">(A10349+B10349)</f>
        <v>38348.8595717593</v>
      </c>
      <c r="D10349" s="3" t="n">
        <v>1236360</v>
      </c>
      <c r="E10349" s="3" t="n">
        <v>58.42</v>
      </c>
      <c r="F10349" s="3" t="n">
        <v>14.886</v>
      </c>
      <c r="G10349" s="3" t="n">
        <f aca="false">(14.617-F10349)</f>
        <v>-0.268999999999998</v>
      </c>
      <c r="H10349" s="3" t="s">
        <v>78</v>
      </c>
    </row>
    <row r="10350" customFormat="false" ht="12.75" hidden="false" customHeight="false" outlineLevel="0" collapsed="false">
      <c r="A10350" s="4" t="n">
        <v>38348</v>
      </c>
      <c r="B10350" s="5" t="n">
        <v>0.860960648148148</v>
      </c>
      <c r="C10350" s="2" t="n">
        <f aca="false">(A10350+B10350)</f>
        <v>38348.8609606482</v>
      </c>
      <c r="D10350" s="3" t="n">
        <v>1236480</v>
      </c>
      <c r="E10350" s="3" t="n">
        <v>58.42</v>
      </c>
      <c r="F10350" s="3" t="n">
        <v>14.887</v>
      </c>
      <c r="G10350" s="3" t="n">
        <f aca="false">(14.617-F10350)</f>
        <v>-0.27</v>
      </c>
      <c r="H10350" s="3" t="s">
        <v>78</v>
      </c>
    </row>
    <row r="10351" customFormat="false" ht="12.75" hidden="false" customHeight="false" outlineLevel="0" collapsed="false">
      <c r="A10351" s="4" t="n">
        <v>38348</v>
      </c>
      <c r="B10351" s="5" t="n">
        <v>0.862349537037037</v>
      </c>
      <c r="C10351" s="2" t="n">
        <f aca="false">(A10351+B10351)</f>
        <v>38348.862349537</v>
      </c>
      <c r="D10351" s="3" t="n">
        <v>1236600</v>
      </c>
      <c r="E10351" s="3" t="n">
        <v>58.42</v>
      </c>
      <c r="F10351" s="3" t="n">
        <v>14.887</v>
      </c>
      <c r="G10351" s="3" t="n">
        <f aca="false">(14.617-F10351)</f>
        <v>-0.27</v>
      </c>
      <c r="H10351" s="3" t="s">
        <v>78</v>
      </c>
    </row>
    <row r="10352" customFormat="false" ht="12.75" hidden="false" customHeight="false" outlineLevel="0" collapsed="false">
      <c r="A10352" s="4" t="n">
        <v>38348</v>
      </c>
      <c r="B10352" s="5" t="n">
        <v>0.863738425925926</v>
      </c>
      <c r="C10352" s="2" t="n">
        <f aca="false">(A10352+B10352)</f>
        <v>38348.8637384259</v>
      </c>
      <c r="D10352" s="3" t="n">
        <v>1236720</v>
      </c>
      <c r="E10352" s="3" t="n">
        <v>58.42</v>
      </c>
      <c r="F10352" s="3" t="n">
        <v>14.887</v>
      </c>
      <c r="G10352" s="3" t="n">
        <f aca="false">(14.617-F10352)</f>
        <v>-0.27</v>
      </c>
      <c r="H10352" s="3" t="s">
        <v>78</v>
      </c>
    </row>
    <row r="10353" customFormat="false" ht="12.75" hidden="false" customHeight="false" outlineLevel="0" collapsed="false">
      <c r="A10353" s="4" t="n">
        <v>38348</v>
      </c>
      <c r="B10353" s="5" t="n">
        <v>0.865127314814815</v>
      </c>
      <c r="C10353" s="2" t="n">
        <f aca="false">(A10353+B10353)</f>
        <v>38348.8651273148</v>
      </c>
      <c r="D10353" s="3" t="n">
        <v>1236840</v>
      </c>
      <c r="E10353" s="3" t="n">
        <v>58.42</v>
      </c>
      <c r="F10353" s="3" t="n">
        <v>14.887</v>
      </c>
      <c r="G10353" s="3" t="n">
        <f aca="false">(14.617-F10353)</f>
        <v>-0.27</v>
      </c>
      <c r="H10353" s="3" t="s">
        <v>78</v>
      </c>
    </row>
    <row r="10354" customFormat="false" ht="12.75" hidden="false" customHeight="false" outlineLevel="0" collapsed="false">
      <c r="A10354" s="4" t="n">
        <v>38348</v>
      </c>
      <c r="B10354" s="5" t="n">
        <v>0.866516203703704</v>
      </c>
      <c r="C10354" s="2" t="n">
        <f aca="false">(A10354+B10354)</f>
        <v>38348.8665162037</v>
      </c>
      <c r="D10354" s="3" t="n">
        <v>1236960</v>
      </c>
      <c r="E10354" s="3" t="n">
        <v>58.42</v>
      </c>
      <c r="F10354" s="3" t="n">
        <v>14.889</v>
      </c>
      <c r="G10354" s="3" t="n">
        <f aca="false">(14.617-F10354)</f>
        <v>-0.271999999999998</v>
      </c>
      <c r="H10354" s="3" t="s">
        <v>78</v>
      </c>
    </row>
    <row r="10355" customFormat="false" ht="12.75" hidden="false" customHeight="false" outlineLevel="0" collapsed="false">
      <c r="A10355" s="4" t="n">
        <v>38348</v>
      </c>
      <c r="B10355" s="5" t="n">
        <v>0.867905092592593</v>
      </c>
      <c r="C10355" s="2" t="n">
        <f aca="false">(A10355+B10355)</f>
        <v>38348.8679050926</v>
      </c>
      <c r="D10355" s="3" t="n">
        <v>1237080</v>
      </c>
      <c r="E10355" s="3" t="n">
        <v>58.44</v>
      </c>
      <c r="F10355" s="3" t="n">
        <v>14.89</v>
      </c>
      <c r="G10355" s="3" t="n">
        <f aca="false">(14.617-F10355)</f>
        <v>-0.273</v>
      </c>
      <c r="H10355" s="3" t="s">
        <v>78</v>
      </c>
    </row>
    <row r="10356" customFormat="false" ht="12.75" hidden="false" customHeight="false" outlineLevel="0" collapsed="false">
      <c r="A10356" s="4" t="n">
        <v>38348</v>
      </c>
      <c r="B10356" s="5" t="n">
        <v>0.869293981481481</v>
      </c>
      <c r="C10356" s="2" t="n">
        <f aca="false">(A10356+B10356)</f>
        <v>38348.8692939815</v>
      </c>
      <c r="D10356" s="3" t="n">
        <v>1237200</v>
      </c>
      <c r="E10356" s="3" t="n">
        <v>58.44</v>
      </c>
      <c r="F10356" s="3" t="n">
        <v>14.891</v>
      </c>
      <c r="G10356" s="3" t="n">
        <f aca="false">(14.617-F10356)</f>
        <v>-0.273999999999999</v>
      </c>
      <c r="H10356" s="3" t="s">
        <v>78</v>
      </c>
    </row>
    <row r="10357" customFormat="false" ht="12.75" hidden="false" customHeight="false" outlineLevel="0" collapsed="false">
      <c r="A10357" s="4" t="n">
        <v>38348</v>
      </c>
      <c r="B10357" s="5" t="n">
        <v>0.87068287037037</v>
      </c>
      <c r="C10357" s="2" t="n">
        <f aca="false">(A10357+B10357)</f>
        <v>38348.8706828704</v>
      </c>
      <c r="D10357" s="3" t="n">
        <v>1237320</v>
      </c>
      <c r="E10357" s="3" t="n">
        <v>58.42</v>
      </c>
      <c r="F10357" s="3" t="n">
        <v>14.894</v>
      </c>
      <c r="G10357" s="3" t="n">
        <f aca="false">(14.617-F10357)</f>
        <v>-0.276999999999999</v>
      </c>
      <c r="H10357" s="3" t="s">
        <v>78</v>
      </c>
    </row>
    <row r="10358" customFormat="false" ht="12.75" hidden="false" customHeight="false" outlineLevel="0" collapsed="false">
      <c r="A10358" s="4" t="n">
        <v>38348</v>
      </c>
      <c r="B10358" s="5" t="n">
        <v>0.872071759259259</v>
      </c>
      <c r="C10358" s="2" t="n">
        <f aca="false">(A10358+B10358)</f>
        <v>38348.8720717593</v>
      </c>
      <c r="D10358" s="3" t="n">
        <v>1237440</v>
      </c>
      <c r="E10358" s="3" t="n">
        <v>58.44</v>
      </c>
      <c r="F10358" s="3" t="n">
        <v>14.896</v>
      </c>
      <c r="G10358" s="3" t="n">
        <f aca="false">(14.617-F10358)</f>
        <v>-0.279</v>
      </c>
      <c r="H10358" s="3" t="s">
        <v>78</v>
      </c>
    </row>
    <row r="10359" customFormat="false" ht="12.75" hidden="false" customHeight="false" outlineLevel="0" collapsed="false">
      <c r="A10359" s="4" t="n">
        <v>38348</v>
      </c>
      <c r="B10359" s="5" t="n">
        <v>0.873460648148148</v>
      </c>
      <c r="C10359" s="2" t="n">
        <f aca="false">(A10359+B10359)</f>
        <v>38348.8734606481</v>
      </c>
      <c r="D10359" s="3" t="n">
        <v>1237560</v>
      </c>
      <c r="E10359" s="3" t="n">
        <v>58.44</v>
      </c>
      <c r="F10359" s="3" t="n">
        <v>14.898</v>
      </c>
      <c r="G10359" s="3" t="n">
        <f aca="false">(14.617-F10359)</f>
        <v>-0.280999999999999</v>
      </c>
      <c r="H10359" s="3" t="s">
        <v>78</v>
      </c>
    </row>
    <row r="10360" customFormat="false" ht="12.75" hidden="false" customHeight="false" outlineLevel="0" collapsed="false">
      <c r="A10360" s="4" t="n">
        <v>38348</v>
      </c>
      <c r="B10360" s="5" t="n">
        <v>0.874849537037037</v>
      </c>
      <c r="C10360" s="2" t="n">
        <f aca="false">(A10360+B10360)</f>
        <v>38348.874849537</v>
      </c>
      <c r="D10360" s="3" t="n">
        <v>1237680</v>
      </c>
      <c r="E10360" s="3" t="n">
        <v>58.44</v>
      </c>
      <c r="F10360" s="3" t="n">
        <v>14.899</v>
      </c>
      <c r="G10360" s="3" t="n">
        <f aca="false">(14.617-F10360)</f>
        <v>-0.281999999999998</v>
      </c>
      <c r="H10360" s="3" t="s">
        <v>78</v>
      </c>
    </row>
    <row r="10361" customFormat="false" ht="12.75" hidden="false" customHeight="false" outlineLevel="0" collapsed="false">
      <c r="A10361" s="4" t="n">
        <v>38348</v>
      </c>
      <c r="B10361" s="5" t="n">
        <v>0.876238425925926</v>
      </c>
      <c r="C10361" s="2" t="n">
        <f aca="false">(A10361+B10361)</f>
        <v>38348.8762384259</v>
      </c>
      <c r="D10361" s="3" t="n">
        <v>1237800</v>
      </c>
      <c r="E10361" s="3" t="n">
        <v>58.44</v>
      </c>
      <c r="F10361" s="3" t="n">
        <v>14.901</v>
      </c>
      <c r="G10361" s="3" t="n">
        <f aca="false">(14.617-F10361)</f>
        <v>-0.283999999999999</v>
      </c>
      <c r="H10361" s="3" t="s">
        <v>78</v>
      </c>
    </row>
    <row r="10362" customFormat="false" ht="12.75" hidden="false" customHeight="false" outlineLevel="0" collapsed="false">
      <c r="A10362" s="4" t="n">
        <v>38348</v>
      </c>
      <c r="B10362" s="5" t="n">
        <v>0.877627314814815</v>
      </c>
      <c r="C10362" s="2" t="n">
        <f aca="false">(A10362+B10362)</f>
        <v>38348.8776273148</v>
      </c>
      <c r="D10362" s="3" t="n">
        <v>1237920</v>
      </c>
      <c r="E10362" s="3" t="n">
        <v>58.44</v>
      </c>
      <c r="F10362" s="3" t="n">
        <v>14.902</v>
      </c>
      <c r="G10362" s="3" t="n">
        <f aca="false">(14.617-F10362)</f>
        <v>-0.284999999999998</v>
      </c>
      <c r="H10362" s="3" t="s">
        <v>78</v>
      </c>
    </row>
    <row r="10363" customFormat="false" ht="12.75" hidden="false" customHeight="false" outlineLevel="0" collapsed="false">
      <c r="A10363" s="4" t="n">
        <v>38348</v>
      </c>
      <c r="B10363" s="5" t="n">
        <v>0.879016203703704</v>
      </c>
      <c r="C10363" s="2" t="n">
        <f aca="false">(A10363+B10363)</f>
        <v>38348.8790162037</v>
      </c>
      <c r="D10363" s="3" t="n">
        <v>1238040</v>
      </c>
      <c r="E10363" s="3" t="n">
        <v>58.44</v>
      </c>
      <c r="F10363" s="3" t="n">
        <v>14.903</v>
      </c>
      <c r="G10363" s="3" t="n">
        <f aca="false">(14.617-F10363)</f>
        <v>-0.286</v>
      </c>
      <c r="H10363" s="3" t="s">
        <v>78</v>
      </c>
    </row>
    <row r="10364" customFormat="false" ht="12.75" hidden="false" customHeight="false" outlineLevel="0" collapsed="false">
      <c r="A10364" s="4" t="n">
        <v>38348</v>
      </c>
      <c r="B10364" s="5" t="n">
        <v>0.880405092592593</v>
      </c>
      <c r="C10364" s="2" t="n">
        <f aca="false">(A10364+B10364)</f>
        <v>38348.8804050926</v>
      </c>
      <c r="D10364" s="3" t="n">
        <v>1238160</v>
      </c>
      <c r="E10364" s="3" t="n">
        <v>58.44</v>
      </c>
      <c r="F10364" s="3" t="n">
        <v>14.903</v>
      </c>
      <c r="G10364" s="3" t="n">
        <f aca="false">(14.617-F10364)</f>
        <v>-0.286</v>
      </c>
      <c r="H10364" s="3" t="s">
        <v>78</v>
      </c>
    </row>
    <row r="10365" customFormat="false" ht="12.75" hidden="false" customHeight="false" outlineLevel="0" collapsed="false">
      <c r="A10365" s="4" t="n">
        <v>38348</v>
      </c>
      <c r="B10365" s="5" t="n">
        <v>0.881793981481482</v>
      </c>
      <c r="C10365" s="2" t="n">
        <f aca="false">(A10365+B10365)</f>
        <v>38348.8817939815</v>
      </c>
      <c r="D10365" s="3" t="n">
        <v>1238280</v>
      </c>
      <c r="E10365" s="3" t="n">
        <v>58.44</v>
      </c>
      <c r="F10365" s="3" t="n">
        <v>14.903</v>
      </c>
      <c r="G10365" s="3" t="n">
        <f aca="false">(14.617-F10365)</f>
        <v>-0.286</v>
      </c>
      <c r="H10365" s="3" t="s">
        <v>78</v>
      </c>
    </row>
    <row r="10366" customFormat="false" ht="12.75" hidden="false" customHeight="false" outlineLevel="0" collapsed="false">
      <c r="A10366" s="4" t="n">
        <v>38348</v>
      </c>
      <c r="B10366" s="5" t="n">
        <v>0.883182870370371</v>
      </c>
      <c r="C10366" s="2" t="n">
        <f aca="false">(A10366+B10366)</f>
        <v>38348.8831828704</v>
      </c>
      <c r="D10366" s="3" t="n">
        <v>1238400</v>
      </c>
      <c r="E10366" s="3" t="n">
        <v>58.42</v>
      </c>
      <c r="F10366" s="3" t="n">
        <v>14.903</v>
      </c>
      <c r="G10366" s="3" t="n">
        <f aca="false">(14.617-F10366)</f>
        <v>-0.286</v>
      </c>
      <c r="H10366" s="3" t="s">
        <v>78</v>
      </c>
    </row>
    <row r="10367" customFormat="false" ht="12.75" hidden="false" customHeight="false" outlineLevel="0" collapsed="false">
      <c r="A10367" s="4" t="n">
        <v>38348</v>
      </c>
      <c r="B10367" s="5" t="n">
        <v>0.884571759259259</v>
      </c>
      <c r="C10367" s="2" t="n">
        <f aca="false">(A10367+B10367)</f>
        <v>38348.8845717593</v>
      </c>
      <c r="D10367" s="3" t="n">
        <v>1238520</v>
      </c>
      <c r="E10367" s="3" t="n">
        <v>58.42</v>
      </c>
      <c r="F10367" s="3" t="n">
        <v>14.904</v>
      </c>
      <c r="G10367" s="3" t="n">
        <f aca="false">(14.617-F10367)</f>
        <v>-0.286999999999999</v>
      </c>
      <c r="H10367" s="3" t="s">
        <v>78</v>
      </c>
    </row>
    <row r="10368" customFormat="false" ht="12.75" hidden="false" customHeight="false" outlineLevel="0" collapsed="false">
      <c r="A10368" s="4" t="n">
        <v>38348</v>
      </c>
      <c r="B10368" s="5" t="n">
        <v>0.885960648148148</v>
      </c>
      <c r="C10368" s="2" t="n">
        <f aca="false">(A10368+B10368)</f>
        <v>38348.8859606482</v>
      </c>
      <c r="D10368" s="3" t="n">
        <v>1238640</v>
      </c>
      <c r="E10368" s="3" t="n">
        <v>58.42</v>
      </c>
      <c r="F10368" s="3" t="n">
        <v>14.905</v>
      </c>
      <c r="G10368" s="3" t="n">
        <f aca="false">(14.617-F10368)</f>
        <v>-0.287999999999999</v>
      </c>
      <c r="H10368" s="3" t="s">
        <v>78</v>
      </c>
    </row>
    <row r="10369" customFormat="false" ht="12.75" hidden="false" customHeight="false" outlineLevel="0" collapsed="false">
      <c r="A10369" s="4" t="n">
        <v>38348</v>
      </c>
      <c r="B10369" s="5" t="n">
        <v>0.887349537037037</v>
      </c>
      <c r="C10369" s="2" t="n">
        <f aca="false">(A10369+B10369)</f>
        <v>38348.887349537</v>
      </c>
      <c r="D10369" s="3" t="n">
        <v>1238760</v>
      </c>
      <c r="E10369" s="3" t="n">
        <v>58.42</v>
      </c>
      <c r="F10369" s="3" t="n">
        <v>14.905</v>
      </c>
      <c r="G10369" s="3" t="n">
        <f aca="false">(14.617-F10369)</f>
        <v>-0.287999999999999</v>
      </c>
      <c r="H10369" s="3" t="s">
        <v>78</v>
      </c>
    </row>
    <row r="10370" customFormat="false" ht="12.75" hidden="false" customHeight="false" outlineLevel="0" collapsed="false">
      <c r="A10370" s="4" t="n">
        <v>38348</v>
      </c>
      <c r="B10370" s="5" t="n">
        <v>0.888738425925926</v>
      </c>
      <c r="C10370" s="2" t="n">
        <f aca="false">(A10370+B10370)</f>
        <v>38348.8887384259</v>
      </c>
      <c r="D10370" s="3" t="n">
        <v>1238880</v>
      </c>
      <c r="E10370" s="3" t="n">
        <v>58.42</v>
      </c>
      <c r="F10370" s="3" t="n">
        <v>14.905</v>
      </c>
      <c r="G10370" s="3" t="n">
        <f aca="false">(14.617-F10370)</f>
        <v>-0.287999999999999</v>
      </c>
      <c r="H10370" s="3" t="s">
        <v>78</v>
      </c>
    </row>
    <row r="10371" customFormat="false" ht="12.75" hidden="false" customHeight="false" outlineLevel="0" collapsed="false">
      <c r="A10371" s="4" t="n">
        <v>38348</v>
      </c>
      <c r="B10371" s="5" t="n">
        <v>0.890127314814815</v>
      </c>
      <c r="C10371" s="2" t="n">
        <f aca="false">(A10371+B10371)</f>
        <v>38348.8901273148</v>
      </c>
      <c r="D10371" s="3" t="n">
        <v>1239000</v>
      </c>
      <c r="E10371" s="3" t="n">
        <v>58.44</v>
      </c>
      <c r="F10371" s="3" t="n">
        <v>14.906</v>
      </c>
      <c r="G10371" s="3" t="n">
        <f aca="false">(14.617-F10371)</f>
        <v>-0.289</v>
      </c>
      <c r="H10371" s="3" t="s">
        <v>78</v>
      </c>
    </row>
    <row r="10372" customFormat="false" ht="12.75" hidden="false" customHeight="false" outlineLevel="0" collapsed="false">
      <c r="A10372" s="4" t="n">
        <v>38348</v>
      </c>
      <c r="B10372" s="5" t="n">
        <v>0.891516203703704</v>
      </c>
      <c r="C10372" s="2" t="n">
        <f aca="false">(A10372+B10372)</f>
        <v>38348.8915162037</v>
      </c>
      <c r="D10372" s="3" t="n">
        <v>1239120</v>
      </c>
      <c r="E10372" s="3" t="n">
        <v>58.42</v>
      </c>
      <c r="F10372" s="3" t="n">
        <v>14.906</v>
      </c>
      <c r="G10372" s="3" t="n">
        <f aca="false">(14.617-F10372)</f>
        <v>-0.289</v>
      </c>
      <c r="H10372" s="3" t="s">
        <v>78</v>
      </c>
    </row>
    <row r="10373" customFormat="false" ht="12.75" hidden="false" customHeight="false" outlineLevel="0" collapsed="false">
      <c r="A10373" s="4" t="n">
        <v>38348</v>
      </c>
      <c r="B10373" s="5" t="n">
        <v>0.892905092592593</v>
      </c>
      <c r="C10373" s="2" t="n">
        <f aca="false">(A10373+B10373)</f>
        <v>38348.8929050926</v>
      </c>
      <c r="D10373" s="3" t="n">
        <v>1239240</v>
      </c>
      <c r="E10373" s="3" t="n">
        <v>58.44</v>
      </c>
      <c r="F10373" s="3" t="n">
        <v>14.906</v>
      </c>
      <c r="G10373" s="3" t="n">
        <f aca="false">(14.617-F10373)</f>
        <v>-0.289</v>
      </c>
      <c r="H10373" s="3" t="s">
        <v>78</v>
      </c>
    </row>
    <row r="10374" customFormat="false" ht="12.75" hidden="false" customHeight="false" outlineLevel="0" collapsed="false">
      <c r="A10374" s="4" t="n">
        <v>38348</v>
      </c>
      <c r="B10374" s="5" t="n">
        <v>0.894293981481482</v>
      </c>
      <c r="C10374" s="2" t="n">
        <f aca="false">(A10374+B10374)</f>
        <v>38348.8942939815</v>
      </c>
      <c r="D10374" s="3" t="n">
        <v>1239360</v>
      </c>
      <c r="E10374" s="3" t="n">
        <v>58.42</v>
      </c>
      <c r="F10374" s="3" t="n">
        <v>14.908</v>
      </c>
      <c r="G10374" s="3" t="n">
        <f aca="false">(14.617-F10374)</f>
        <v>-0.290999999999999</v>
      </c>
      <c r="H10374" s="3" t="s">
        <v>78</v>
      </c>
    </row>
    <row r="10375" customFormat="false" ht="12.75" hidden="false" customHeight="false" outlineLevel="0" collapsed="false">
      <c r="A10375" s="4" t="n">
        <v>38348</v>
      </c>
      <c r="B10375" s="5" t="n">
        <v>0.89568287037037</v>
      </c>
      <c r="C10375" s="2" t="n">
        <f aca="false">(A10375+B10375)</f>
        <v>38348.8956828704</v>
      </c>
      <c r="D10375" s="3" t="n">
        <v>1239480</v>
      </c>
      <c r="E10375" s="3" t="n">
        <v>58.42</v>
      </c>
      <c r="F10375" s="3" t="n">
        <v>14.91</v>
      </c>
      <c r="G10375" s="3" t="n">
        <f aca="false">(14.617-F10375)</f>
        <v>-0.292999999999999</v>
      </c>
      <c r="H10375" s="3" t="s">
        <v>78</v>
      </c>
    </row>
    <row r="10376" customFormat="false" ht="12.75" hidden="false" customHeight="false" outlineLevel="0" collapsed="false">
      <c r="A10376" s="4" t="n">
        <v>38348</v>
      </c>
      <c r="B10376" s="5" t="n">
        <v>0.897071759259259</v>
      </c>
      <c r="C10376" s="2" t="n">
        <f aca="false">(A10376+B10376)</f>
        <v>38348.8970717593</v>
      </c>
      <c r="D10376" s="3" t="n">
        <v>1239600</v>
      </c>
      <c r="E10376" s="3" t="n">
        <v>58.42</v>
      </c>
      <c r="F10376" s="3" t="n">
        <v>14.912</v>
      </c>
      <c r="G10376" s="3" t="n">
        <f aca="false">(14.617-F10376)</f>
        <v>-0.295</v>
      </c>
      <c r="H10376" s="3" t="s">
        <v>78</v>
      </c>
    </row>
    <row r="10377" customFormat="false" ht="12.75" hidden="false" customHeight="false" outlineLevel="0" collapsed="false">
      <c r="A10377" s="4" t="n">
        <v>38348</v>
      </c>
      <c r="B10377" s="5" t="n">
        <v>0.898460648148148</v>
      </c>
      <c r="C10377" s="2" t="n">
        <f aca="false">(A10377+B10377)</f>
        <v>38348.8984606481</v>
      </c>
      <c r="D10377" s="3" t="n">
        <v>1239720</v>
      </c>
      <c r="E10377" s="3" t="n">
        <v>58.42</v>
      </c>
      <c r="F10377" s="3" t="n">
        <v>14.913</v>
      </c>
      <c r="G10377" s="3" t="n">
        <f aca="false">(14.617-F10377)</f>
        <v>-0.295999999999999</v>
      </c>
      <c r="H10377" s="3" t="s">
        <v>78</v>
      </c>
    </row>
    <row r="10378" customFormat="false" ht="12.75" hidden="false" customHeight="false" outlineLevel="0" collapsed="false">
      <c r="A10378" s="4" t="n">
        <v>38348</v>
      </c>
      <c r="B10378" s="5" t="n">
        <v>0.899849537037037</v>
      </c>
      <c r="C10378" s="2" t="n">
        <f aca="false">(A10378+B10378)</f>
        <v>38348.899849537</v>
      </c>
      <c r="D10378" s="3" t="n">
        <v>1239840</v>
      </c>
      <c r="E10378" s="3" t="n">
        <v>58.42</v>
      </c>
      <c r="F10378" s="3" t="n">
        <v>14.914</v>
      </c>
      <c r="G10378" s="3" t="n">
        <f aca="false">(14.617-F10378)</f>
        <v>-0.296999999999999</v>
      </c>
      <c r="H10378" s="3" t="s">
        <v>78</v>
      </c>
    </row>
    <row r="10379" customFormat="false" ht="12.75" hidden="false" customHeight="false" outlineLevel="0" collapsed="false">
      <c r="A10379" s="4" t="n">
        <v>38348</v>
      </c>
      <c r="B10379" s="5" t="n">
        <v>0.901238425925926</v>
      </c>
      <c r="C10379" s="2" t="n">
        <f aca="false">(A10379+B10379)</f>
        <v>38348.9012384259</v>
      </c>
      <c r="D10379" s="3" t="n">
        <v>1239960</v>
      </c>
      <c r="E10379" s="3" t="n">
        <v>58.42</v>
      </c>
      <c r="F10379" s="3" t="n">
        <v>14.914</v>
      </c>
      <c r="G10379" s="3" t="n">
        <f aca="false">(14.617-F10379)</f>
        <v>-0.296999999999999</v>
      </c>
      <c r="H10379" s="3" t="s">
        <v>78</v>
      </c>
    </row>
    <row r="10380" customFormat="false" ht="12.75" hidden="false" customHeight="false" outlineLevel="0" collapsed="false">
      <c r="A10380" s="4" t="n">
        <v>38348</v>
      </c>
      <c r="B10380" s="5" t="n">
        <v>0.902627314814815</v>
      </c>
      <c r="C10380" s="2" t="n">
        <f aca="false">(A10380+B10380)</f>
        <v>38348.9026273148</v>
      </c>
      <c r="D10380" s="3" t="n">
        <v>1240080</v>
      </c>
      <c r="E10380" s="3" t="n">
        <v>58.42</v>
      </c>
      <c r="F10380" s="3" t="n">
        <v>14.914</v>
      </c>
      <c r="G10380" s="3" t="n">
        <f aca="false">(14.617-F10380)</f>
        <v>-0.296999999999999</v>
      </c>
      <c r="H10380" s="3" t="s">
        <v>78</v>
      </c>
    </row>
    <row r="10381" customFormat="false" ht="12.75" hidden="false" customHeight="false" outlineLevel="0" collapsed="false">
      <c r="A10381" s="4" t="n">
        <v>38348</v>
      </c>
      <c r="B10381" s="5" t="n">
        <v>0.904016203703704</v>
      </c>
      <c r="C10381" s="2" t="n">
        <f aca="false">(A10381+B10381)</f>
        <v>38348.9040162037</v>
      </c>
      <c r="D10381" s="3" t="n">
        <v>1240200</v>
      </c>
      <c r="E10381" s="3" t="n">
        <v>58.44</v>
      </c>
      <c r="F10381" s="3" t="n">
        <v>14.914</v>
      </c>
      <c r="G10381" s="3" t="n">
        <f aca="false">(14.617-F10381)</f>
        <v>-0.296999999999999</v>
      </c>
      <c r="H10381" s="3" t="s">
        <v>78</v>
      </c>
    </row>
    <row r="10382" customFormat="false" ht="12.75" hidden="false" customHeight="false" outlineLevel="0" collapsed="false">
      <c r="A10382" s="4" t="n">
        <v>38348</v>
      </c>
      <c r="B10382" s="5" t="n">
        <v>0.905405092592593</v>
      </c>
      <c r="C10382" s="2" t="n">
        <f aca="false">(A10382+B10382)</f>
        <v>38348.9054050926</v>
      </c>
      <c r="D10382" s="3" t="n">
        <v>1240320</v>
      </c>
      <c r="E10382" s="3" t="n">
        <v>58.42</v>
      </c>
      <c r="F10382" s="3" t="n">
        <v>14.914</v>
      </c>
      <c r="G10382" s="3" t="n">
        <f aca="false">(14.617-F10382)</f>
        <v>-0.296999999999999</v>
      </c>
      <c r="H10382" s="3" t="s">
        <v>78</v>
      </c>
    </row>
    <row r="10383" customFormat="false" ht="12.75" hidden="false" customHeight="false" outlineLevel="0" collapsed="false">
      <c r="A10383" s="4" t="n">
        <v>38348</v>
      </c>
      <c r="B10383" s="5" t="n">
        <v>0.906793981481482</v>
      </c>
      <c r="C10383" s="2" t="n">
        <f aca="false">(A10383+B10383)</f>
        <v>38348.9067939815</v>
      </c>
      <c r="D10383" s="3" t="n">
        <v>1240440</v>
      </c>
      <c r="E10383" s="3" t="n">
        <v>58.44</v>
      </c>
      <c r="F10383" s="3" t="n">
        <v>14.914</v>
      </c>
      <c r="G10383" s="3" t="n">
        <f aca="false">(14.617-F10383)</f>
        <v>-0.296999999999999</v>
      </c>
      <c r="H10383" s="3" t="s">
        <v>78</v>
      </c>
    </row>
    <row r="10384" customFormat="false" ht="12.75" hidden="false" customHeight="false" outlineLevel="0" collapsed="false">
      <c r="A10384" s="4" t="n">
        <v>38348</v>
      </c>
      <c r="B10384" s="5" t="n">
        <v>0.90818287037037</v>
      </c>
      <c r="C10384" s="2" t="n">
        <f aca="false">(A10384+B10384)</f>
        <v>38348.9081828704</v>
      </c>
      <c r="D10384" s="3" t="n">
        <v>1240560</v>
      </c>
      <c r="E10384" s="3" t="n">
        <v>58.44</v>
      </c>
      <c r="F10384" s="3" t="n">
        <v>14.916</v>
      </c>
      <c r="G10384" s="3" t="n">
        <f aca="false">(14.617-F10384)</f>
        <v>-0.299</v>
      </c>
      <c r="H10384" s="3" t="s">
        <v>78</v>
      </c>
    </row>
    <row r="10385" customFormat="false" ht="12.75" hidden="false" customHeight="false" outlineLevel="0" collapsed="false">
      <c r="A10385" s="4" t="n">
        <v>38348</v>
      </c>
      <c r="B10385" s="5" t="n">
        <v>0.909571759259259</v>
      </c>
      <c r="C10385" s="2" t="n">
        <f aca="false">(A10385+B10385)</f>
        <v>38348.9095717593</v>
      </c>
      <c r="D10385" s="3" t="n">
        <v>1240680</v>
      </c>
      <c r="E10385" s="3" t="n">
        <v>58.44</v>
      </c>
      <c r="F10385" s="3" t="n">
        <v>14.917</v>
      </c>
      <c r="G10385" s="3" t="n">
        <f aca="false">(14.617-F10385)</f>
        <v>-0.299999999999999</v>
      </c>
      <c r="H10385" s="3" t="s">
        <v>78</v>
      </c>
    </row>
    <row r="10386" customFormat="false" ht="12.75" hidden="false" customHeight="false" outlineLevel="0" collapsed="false">
      <c r="A10386" s="4" t="n">
        <v>38348</v>
      </c>
      <c r="B10386" s="5" t="n">
        <v>0.910960648148148</v>
      </c>
      <c r="C10386" s="2" t="n">
        <f aca="false">(A10386+B10386)</f>
        <v>38348.9109606482</v>
      </c>
      <c r="D10386" s="3" t="n">
        <v>1240800</v>
      </c>
      <c r="E10386" s="3" t="n">
        <v>58.42</v>
      </c>
      <c r="F10386" s="3" t="n">
        <v>14.919</v>
      </c>
      <c r="G10386" s="3" t="n">
        <f aca="false">(14.617-F10386)</f>
        <v>-0.302</v>
      </c>
      <c r="H10386" s="3" t="s">
        <v>78</v>
      </c>
    </row>
    <row r="10387" customFormat="false" ht="12.75" hidden="false" customHeight="false" outlineLevel="0" collapsed="false">
      <c r="A10387" s="4" t="n">
        <v>38348</v>
      </c>
      <c r="B10387" s="5" t="n">
        <v>0.912349537037037</v>
      </c>
      <c r="C10387" s="2" t="n">
        <f aca="false">(A10387+B10387)</f>
        <v>38348.912349537</v>
      </c>
      <c r="D10387" s="3" t="n">
        <v>1240920</v>
      </c>
      <c r="E10387" s="3" t="n">
        <v>58.44</v>
      </c>
      <c r="F10387" s="3" t="n">
        <v>14.92</v>
      </c>
      <c r="G10387" s="3" t="n">
        <f aca="false">(14.617-F10387)</f>
        <v>-0.302999999999999</v>
      </c>
      <c r="H10387" s="3" t="s">
        <v>78</v>
      </c>
    </row>
    <row r="10388" customFormat="false" ht="12.75" hidden="false" customHeight="false" outlineLevel="0" collapsed="false">
      <c r="A10388" s="4" t="n">
        <v>38348</v>
      </c>
      <c r="B10388" s="5" t="n">
        <v>0.913738425925926</v>
      </c>
      <c r="C10388" s="2" t="n">
        <f aca="false">(A10388+B10388)</f>
        <v>38348.9137384259</v>
      </c>
      <c r="D10388" s="3" t="n">
        <v>1241040</v>
      </c>
      <c r="E10388" s="3" t="n">
        <v>58.42</v>
      </c>
      <c r="F10388" s="3" t="n">
        <v>14.92</v>
      </c>
      <c r="G10388" s="3" t="n">
        <f aca="false">(14.617-F10388)</f>
        <v>-0.302999999999999</v>
      </c>
      <c r="H10388" s="3" t="s">
        <v>78</v>
      </c>
    </row>
    <row r="10389" customFormat="false" ht="12.75" hidden="false" customHeight="false" outlineLevel="0" collapsed="false">
      <c r="A10389" s="4" t="n">
        <v>38348</v>
      </c>
      <c r="B10389" s="5" t="n">
        <v>0.915127314814815</v>
      </c>
      <c r="C10389" s="2" t="n">
        <f aca="false">(A10389+B10389)</f>
        <v>38348.9151273148</v>
      </c>
      <c r="D10389" s="3" t="n">
        <v>1241160</v>
      </c>
      <c r="E10389" s="3" t="n">
        <v>58.42</v>
      </c>
      <c r="F10389" s="3" t="n">
        <v>14.92</v>
      </c>
      <c r="G10389" s="3" t="n">
        <f aca="false">(14.617-F10389)</f>
        <v>-0.302999999999999</v>
      </c>
      <c r="H10389" s="3" t="s">
        <v>78</v>
      </c>
    </row>
    <row r="10390" customFormat="false" ht="12.75" hidden="false" customHeight="false" outlineLevel="0" collapsed="false">
      <c r="A10390" s="4" t="n">
        <v>38348</v>
      </c>
      <c r="B10390" s="5" t="n">
        <v>0.916516203703704</v>
      </c>
      <c r="C10390" s="2" t="n">
        <f aca="false">(A10390+B10390)</f>
        <v>38348.9165162037</v>
      </c>
      <c r="D10390" s="3" t="n">
        <v>1241280</v>
      </c>
      <c r="E10390" s="3" t="n">
        <v>58.42</v>
      </c>
      <c r="F10390" s="3" t="n">
        <v>14.92</v>
      </c>
      <c r="G10390" s="3" t="n">
        <f aca="false">(14.617-F10390)</f>
        <v>-0.302999999999999</v>
      </c>
      <c r="H10390" s="3" t="s">
        <v>78</v>
      </c>
    </row>
    <row r="10391" customFormat="false" ht="12.75" hidden="false" customHeight="false" outlineLevel="0" collapsed="false">
      <c r="A10391" s="4" t="n">
        <v>38348</v>
      </c>
      <c r="B10391" s="5" t="n">
        <v>0.917905092592593</v>
      </c>
      <c r="C10391" s="2" t="n">
        <f aca="false">(A10391+B10391)</f>
        <v>38348.9179050926</v>
      </c>
      <c r="D10391" s="3" t="n">
        <v>1241400</v>
      </c>
      <c r="E10391" s="3" t="n">
        <v>58.42</v>
      </c>
      <c r="F10391" s="3" t="n">
        <v>14.92</v>
      </c>
      <c r="G10391" s="3" t="n">
        <f aca="false">(14.617-F10391)</f>
        <v>-0.302999999999999</v>
      </c>
      <c r="H10391" s="3" t="s">
        <v>78</v>
      </c>
    </row>
    <row r="10392" customFormat="false" ht="12.75" hidden="false" customHeight="false" outlineLevel="0" collapsed="false">
      <c r="A10392" s="4" t="n">
        <v>38348</v>
      </c>
      <c r="B10392" s="5" t="n">
        <v>0.919293981481481</v>
      </c>
      <c r="C10392" s="2" t="n">
        <f aca="false">(A10392+B10392)</f>
        <v>38348.9192939815</v>
      </c>
      <c r="D10392" s="3" t="n">
        <v>1241520</v>
      </c>
      <c r="E10392" s="3" t="n">
        <v>58.42</v>
      </c>
      <c r="F10392" s="3" t="n">
        <v>14.921</v>
      </c>
      <c r="G10392" s="3" t="n">
        <f aca="false">(14.617-F10392)</f>
        <v>-0.303999999999999</v>
      </c>
      <c r="H10392" s="3" t="s">
        <v>78</v>
      </c>
    </row>
    <row r="10393" customFormat="false" ht="12.75" hidden="false" customHeight="false" outlineLevel="0" collapsed="false">
      <c r="A10393" s="4" t="n">
        <v>38348</v>
      </c>
      <c r="B10393" s="5" t="n">
        <v>0.92068287037037</v>
      </c>
      <c r="C10393" s="2" t="n">
        <f aca="false">(A10393+B10393)</f>
        <v>38348.9206828704</v>
      </c>
      <c r="D10393" s="3" t="n">
        <v>1241640</v>
      </c>
      <c r="E10393" s="3" t="n">
        <v>58.42</v>
      </c>
      <c r="F10393" s="3" t="n">
        <v>14.921</v>
      </c>
      <c r="G10393" s="3" t="n">
        <f aca="false">(14.617-F10393)</f>
        <v>-0.303999999999999</v>
      </c>
      <c r="H10393" s="3" t="s">
        <v>78</v>
      </c>
    </row>
    <row r="10394" customFormat="false" ht="12.75" hidden="false" customHeight="false" outlineLevel="0" collapsed="false">
      <c r="A10394" s="4" t="n">
        <v>38348</v>
      </c>
      <c r="B10394" s="5" t="n">
        <v>0.922071759259259</v>
      </c>
      <c r="C10394" s="2" t="n">
        <f aca="false">(A10394+B10394)</f>
        <v>38348.9220717593</v>
      </c>
      <c r="D10394" s="3" t="n">
        <v>1241760</v>
      </c>
      <c r="E10394" s="3" t="n">
        <v>58.42</v>
      </c>
      <c r="F10394" s="3" t="n">
        <v>14.922</v>
      </c>
      <c r="G10394" s="3" t="n">
        <f aca="false">(14.617-F10394)</f>
        <v>-0.305</v>
      </c>
      <c r="H10394" s="3" t="s">
        <v>78</v>
      </c>
    </row>
    <row r="10395" customFormat="false" ht="12.75" hidden="false" customHeight="false" outlineLevel="0" collapsed="false">
      <c r="A10395" s="4" t="n">
        <v>38348</v>
      </c>
      <c r="B10395" s="5" t="n">
        <v>0.923460648148148</v>
      </c>
      <c r="C10395" s="2" t="n">
        <f aca="false">(A10395+B10395)</f>
        <v>38348.9234606482</v>
      </c>
      <c r="D10395" s="3" t="n">
        <v>1241880</v>
      </c>
      <c r="E10395" s="3" t="n">
        <v>58.42</v>
      </c>
      <c r="F10395" s="3" t="n">
        <v>14.924</v>
      </c>
      <c r="G10395" s="3" t="n">
        <f aca="false">(14.617-F10395)</f>
        <v>-0.306999999999999</v>
      </c>
      <c r="H10395" s="3" t="s">
        <v>78</v>
      </c>
    </row>
    <row r="10396" customFormat="false" ht="12.75" hidden="false" customHeight="false" outlineLevel="0" collapsed="false">
      <c r="A10396" s="4" t="n">
        <v>38348</v>
      </c>
      <c r="B10396" s="5" t="n">
        <v>0.924849537037037</v>
      </c>
      <c r="C10396" s="2" t="n">
        <f aca="false">(A10396+B10396)</f>
        <v>38348.924849537</v>
      </c>
      <c r="D10396" s="3" t="n">
        <v>1242000</v>
      </c>
      <c r="E10396" s="3" t="n">
        <v>58.42</v>
      </c>
      <c r="F10396" s="3" t="n">
        <v>14.926</v>
      </c>
      <c r="G10396" s="3" t="n">
        <f aca="false">(14.617-F10396)</f>
        <v>-0.308999999999999</v>
      </c>
      <c r="H10396" s="3" t="s">
        <v>78</v>
      </c>
    </row>
    <row r="10397" customFormat="false" ht="12.75" hidden="false" customHeight="false" outlineLevel="0" collapsed="false">
      <c r="A10397" s="4" t="n">
        <v>38348</v>
      </c>
      <c r="B10397" s="5" t="n">
        <v>0.926238425925926</v>
      </c>
      <c r="C10397" s="2" t="n">
        <f aca="false">(A10397+B10397)</f>
        <v>38348.9262384259</v>
      </c>
      <c r="D10397" s="3" t="n">
        <v>1242120</v>
      </c>
      <c r="E10397" s="3" t="n">
        <v>58.42</v>
      </c>
      <c r="F10397" s="3" t="n">
        <v>14.928</v>
      </c>
      <c r="G10397" s="3" t="n">
        <f aca="false">(14.617-F10397)</f>
        <v>-0.311</v>
      </c>
      <c r="H10397" s="3" t="s">
        <v>78</v>
      </c>
    </row>
    <row r="10398" customFormat="false" ht="12.75" hidden="false" customHeight="false" outlineLevel="0" collapsed="false">
      <c r="A10398" s="4" t="n">
        <v>38348</v>
      </c>
      <c r="B10398" s="5" t="n">
        <v>0.927627314814815</v>
      </c>
      <c r="C10398" s="2" t="n">
        <f aca="false">(A10398+B10398)</f>
        <v>38348.9276273148</v>
      </c>
      <c r="D10398" s="3" t="n">
        <v>1242240</v>
      </c>
      <c r="E10398" s="3" t="n">
        <v>58.42</v>
      </c>
      <c r="F10398" s="3" t="n">
        <v>14.93</v>
      </c>
      <c r="G10398" s="3" t="n">
        <f aca="false">(14.617-F10398)</f>
        <v>-0.312999999999999</v>
      </c>
      <c r="H10398" s="3" t="s">
        <v>78</v>
      </c>
    </row>
    <row r="10399" customFormat="false" ht="12.75" hidden="false" customHeight="false" outlineLevel="0" collapsed="false">
      <c r="A10399" s="4" t="n">
        <v>38348</v>
      </c>
      <c r="B10399" s="5" t="n">
        <v>0.929016203703704</v>
      </c>
      <c r="C10399" s="2" t="n">
        <f aca="false">(A10399+B10399)</f>
        <v>38348.9290162037</v>
      </c>
      <c r="D10399" s="3" t="n">
        <v>1242360</v>
      </c>
      <c r="E10399" s="3" t="n">
        <v>58.42</v>
      </c>
      <c r="F10399" s="3" t="n">
        <v>14.931</v>
      </c>
      <c r="G10399" s="3" t="n">
        <f aca="false">(14.617-F10399)</f>
        <v>-0.313999999999998</v>
      </c>
      <c r="H10399" s="3" t="s">
        <v>78</v>
      </c>
    </row>
    <row r="10400" customFormat="false" ht="12.75" hidden="false" customHeight="false" outlineLevel="0" collapsed="false">
      <c r="A10400" s="4" t="n">
        <v>38348</v>
      </c>
      <c r="B10400" s="5" t="n">
        <v>0.930405092592593</v>
      </c>
      <c r="C10400" s="2" t="n">
        <f aca="false">(A10400+B10400)</f>
        <v>38348.9304050926</v>
      </c>
      <c r="D10400" s="3" t="n">
        <v>1242480</v>
      </c>
      <c r="E10400" s="3" t="n">
        <v>58.44</v>
      </c>
      <c r="F10400" s="3" t="n">
        <v>14.932</v>
      </c>
      <c r="G10400" s="3" t="n">
        <f aca="false">(14.617-F10400)</f>
        <v>-0.315</v>
      </c>
      <c r="H10400" s="3" t="s">
        <v>78</v>
      </c>
    </row>
    <row r="10401" customFormat="false" ht="12.75" hidden="false" customHeight="false" outlineLevel="0" collapsed="false">
      <c r="A10401" s="4" t="n">
        <v>38348</v>
      </c>
      <c r="B10401" s="5" t="n">
        <v>0.931793981481481</v>
      </c>
      <c r="C10401" s="2" t="n">
        <f aca="false">(A10401+B10401)</f>
        <v>38348.9317939815</v>
      </c>
      <c r="D10401" s="3" t="n">
        <v>1242600</v>
      </c>
      <c r="E10401" s="3" t="n">
        <v>58.42</v>
      </c>
      <c r="F10401" s="3" t="n">
        <v>14.932</v>
      </c>
      <c r="G10401" s="3" t="n">
        <f aca="false">(14.617-F10401)</f>
        <v>-0.315</v>
      </c>
      <c r="H10401" s="3" t="s">
        <v>78</v>
      </c>
    </row>
    <row r="10402" customFormat="false" ht="12.75" hidden="false" customHeight="false" outlineLevel="0" collapsed="false">
      <c r="A10402" s="4" t="n">
        <v>38348</v>
      </c>
      <c r="B10402" s="5" t="n">
        <v>0.93318287037037</v>
      </c>
      <c r="C10402" s="2" t="n">
        <f aca="false">(A10402+B10402)</f>
        <v>38348.9331828704</v>
      </c>
      <c r="D10402" s="3" t="n">
        <v>1242720</v>
      </c>
      <c r="E10402" s="3" t="n">
        <v>58.44</v>
      </c>
      <c r="F10402" s="3" t="n">
        <v>14.933</v>
      </c>
      <c r="G10402" s="3" t="n">
        <f aca="false">(14.617-F10402)</f>
        <v>-0.315999999999999</v>
      </c>
      <c r="H10402" s="3" t="s">
        <v>78</v>
      </c>
    </row>
    <row r="10403" customFormat="false" ht="12.75" hidden="false" customHeight="false" outlineLevel="0" collapsed="false">
      <c r="A10403" s="4" t="n">
        <v>38348</v>
      </c>
      <c r="B10403" s="5" t="n">
        <v>0.934571759259259</v>
      </c>
      <c r="C10403" s="2" t="n">
        <f aca="false">(A10403+B10403)</f>
        <v>38348.9345717593</v>
      </c>
      <c r="D10403" s="3" t="n">
        <v>1242840</v>
      </c>
      <c r="E10403" s="3" t="n">
        <v>58.44</v>
      </c>
      <c r="F10403" s="3" t="n">
        <v>14.935</v>
      </c>
      <c r="G10403" s="3" t="n">
        <f aca="false">(14.617-F10403)</f>
        <v>-0.318</v>
      </c>
      <c r="H10403" s="3" t="s">
        <v>78</v>
      </c>
    </row>
    <row r="10404" customFormat="false" ht="12.75" hidden="false" customHeight="false" outlineLevel="0" collapsed="false">
      <c r="A10404" s="4" t="n">
        <v>38348</v>
      </c>
      <c r="B10404" s="5" t="n">
        <v>0.935960648148148</v>
      </c>
      <c r="C10404" s="2" t="n">
        <f aca="false">(A10404+B10404)</f>
        <v>38348.9359606481</v>
      </c>
      <c r="D10404" s="3" t="n">
        <v>1242960</v>
      </c>
      <c r="E10404" s="3" t="n">
        <v>58.42</v>
      </c>
      <c r="F10404" s="3" t="n">
        <v>14.935</v>
      </c>
      <c r="G10404" s="3" t="n">
        <f aca="false">(14.617-F10404)</f>
        <v>-0.318</v>
      </c>
      <c r="H10404" s="3" t="s">
        <v>78</v>
      </c>
    </row>
    <row r="10405" customFormat="false" ht="12.75" hidden="false" customHeight="false" outlineLevel="0" collapsed="false">
      <c r="A10405" s="4" t="n">
        <v>38348</v>
      </c>
      <c r="B10405" s="5" t="n">
        <v>0.937349537037037</v>
      </c>
      <c r="C10405" s="2" t="n">
        <f aca="false">(A10405+B10405)</f>
        <v>38348.937349537</v>
      </c>
      <c r="D10405" s="3" t="n">
        <v>1243080</v>
      </c>
      <c r="E10405" s="3" t="n">
        <v>58.44</v>
      </c>
      <c r="F10405" s="3" t="n">
        <v>14.936</v>
      </c>
      <c r="G10405" s="3" t="n">
        <f aca="false">(14.617-F10405)</f>
        <v>-0.318999999999999</v>
      </c>
      <c r="H10405" s="3" t="s">
        <v>78</v>
      </c>
    </row>
    <row r="10406" customFormat="false" ht="12.75" hidden="false" customHeight="false" outlineLevel="0" collapsed="false">
      <c r="A10406" s="4" t="n">
        <v>38348</v>
      </c>
      <c r="B10406" s="5" t="n">
        <v>0.938738425925926</v>
      </c>
      <c r="C10406" s="2" t="n">
        <f aca="false">(A10406+B10406)</f>
        <v>38348.9387384259</v>
      </c>
      <c r="D10406" s="3" t="n">
        <v>1243200</v>
      </c>
      <c r="E10406" s="3" t="n">
        <v>58.42</v>
      </c>
      <c r="F10406" s="3" t="n">
        <v>14.937</v>
      </c>
      <c r="G10406" s="3" t="n">
        <f aca="false">(14.617-F10406)</f>
        <v>-0.319999999999999</v>
      </c>
      <c r="H10406" s="3" t="s">
        <v>78</v>
      </c>
    </row>
    <row r="10407" customFormat="false" ht="12.75" hidden="false" customHeight="false" outlineLevel="0" collapsed="false">
      <c r="A10407" s="4" t="n">
        <v>38348</v>
      </c>
      <c r="B10407" s="5" t="n">
        <v>0.940127314814815</v>
      </c>
      <c r="C10407" s="2" t="n">
        <f aca="false">(A10407+B10407)</f>
        <v>38348.9401273148</v>
      </c>
      <c r="D10407" s="3" t="n">
        <v>1243320</v>
      </c>
      <c r="E10407" s="3" t="n">
        <v>58.42</v>
      </c>
      <c r="F10407" s="3" t="n">
        <v>14.939</v>
      </c>
      <c r="G10407" s="3" t="n">
        <f aca="false">(14.617-F10407)</f>
        <v>-0.321999999999999</v>
      </c>
      <c r="H10407" s="3" t="s">
        <v>78</v>
      </c>
    </row>
    <row r="10408" customFormat="false" ht="12.75" hidden="false" customHeight="false" outlineLevel="0" collapsed="false">
      <c r="A10408" s="4" t="n">
        <v>38348</v>
      </c>
      <c r="B10408" s="5" t="n">
        <v>0.941516203703704</v>
      </c>
      <c r="C10408" s="2" t="n">
        <f aca="false">(A10408+B10408)</f>
        <v>38348.9415162037</v>
      </c>
      <c r="D10408" s="3" t="n">
        <v>1243440</v>
      </c>
      <c r="E10408" s="3" t="n">
        <v>58.42</v>
      </c>
      <c r="F10408" s="3" t="n">
        <v>14.939</v>
      </c>
      <c r="G10408" s="3" t="n">
        <f aca="false">(14.617-F10408)</f>
        <v>-0.321999999999999</v>
      </c>
      <c r="H10408" s="3" t="s">
        <v>78</v>
      </c>
    </row>
    <row r="10409" customFormat="false" ht="12.75" hidden="false" customHeight="false" outlineLevel="0" collapsed="false">
      <c r="A10409" s="4" t="n">
        <v>38348</v>
      </c>
      <c r="B10409" s="5" t="n">
        <v>0.942905092592593</v>
      </c>
      <c r="C10409" s="2" t="n">
        <f aca="false">(A10409+B10409)</f>
        <v>38348.9429050926</v>
      </c>
      <c r="D10409" s="3" t="n">
        <v>1243560</v>
      </c>
      <c r="E10409" s="3" t="n">
        <v>58.42</v>
      </c>
      <c r="F10409" s="3" t="n">
        <v>14.939</v>
      </c>
      <c r="G10409" s="3" t="n">
        <f aca="false">(14.617-F10409)</f>
        <v>-0.321999999999999</v>
      </c>
      <c r="H10409" s="3" t="s">
        <v>78</v>
      </c>
    </row>
    <row r="10410" customFormat="false" ht="12.75" hidden="false" customHeight="false" outlineLevel="0" collapsed="false">
      <c r="A10410" s="4" t="n">
        <v>38348</v>
      </c>
      <c r="B10410" s="5" t="n">
        <v>0.944293981481482</v>
      </c>
      <c r="C10410" s="2" t="n">
        <f aca="false">(A10410+B10410)</f>
        <v>38348.9442939815</v>
      </c>
      <c r="D10410" s="3" t="n">
        <v>1243680</v>
      </c>
      <c r="E10410" s="3" t="n">
        <v>58.42</v>
      </c>
      <c r="F10410" s="3" t="n">
        <v>14.941</v>
      </c>
      <c r="G10410" s="3" t="n">
        <f aca="false">(14.617-F10410)</f>
        <v>-0.324</v>
      </c>
      <c r="H10410" s="3" t="s">
        <v>78</v>
      </c>
    </row>
    <row r="10411" customFormat="false" ht="12.75" hidden="false" customHeight="false" outlineLevel="0" collapsed="false">
      <c r="A10411" s="4" t="n">
        <v>38348</v>
      </c>
      <c r="B10411" s="5" t="n">
        <v>0.945682870370371</v>
      </c>
      <c r="C10411" s="2" t="n">
        <f aca="false">(A10411+B10411)</f>
        <v>38348.9456828704</v>
      </c>
      <c r="D10411" s="3" t="n">
        <v>1243800</v>
      </c>
      <c r="E10411" s="3" t="n">
        <v>58.44</v>
      </c>
      <c r="F10411" s="3" t="n">
        <v>14.941</v>
      </c>
      <c r="G10411" s="3" t="n">
        <f aca="false">(14.617-F10411)</f>
        <v>-0.324</v>
      </c>
      <c r="H10411" s="3" t="s">
        <v>78</v>
      </c>
    </row>
    <row r="10412" customFormat="false" ht="12.75" hidden="false" customHeight="false" outlineLevel="0" collapsed="false">
      <c r="A10412" s="4" t="n">
        <v>38348</v>
      </c>
      <c r="B10412" s="5" t="n">
        <v>0.947071759259259</v>
      </c>
      <c r="C10412" s="2" t="n">
        <f aca="false">(A10412+B10412)</f>
        <v>38348.9470717593</v>
      </c>
      <c r="D10412" s="3" t="n">
        <v>1243920</v>
      </c>
      <c r="E10412" s="3" t="n">
        <v>58.44</v>
      </c>
      <c r="F10412" s="3" t="n">
        <v>14.94</v>
      </c>
      <c r="G10412" s="3" t="n">
        <f aca="false">(14.617-F10412)</f>
        <v>-0.322999999999999</v>
      </c>
      <c r="H10412" s="3" t="s">
        <v>78</v>
      </c>
    </row>
    <row r="10413" customFormat="false" ht="12.75" hidden="false" customHeight="false" outlineLevel="0" collapsed="false">
      <c r="A10413" s="4" t="n">
        <v>38348</v>
      </c>
      <c r="B10413" s="5" t="n">
        <v>0.948460648148148</v>
      </c>
      <c r="C10413" s="2" t="n">
        <f aca="false">(A10413+B10413)</f>
        <v>38348.9484606482</v>
      </c>
      <c r="D10413" s="3" t="n">
        <v>1244040</v>
      </c>
      <c r="E10413" s="3" t="n">
        <v>58.44</v>
      </c>
      <c r="F10413" s="3" t="n">
        <v>14.94</v>
      </c>
      <c r="G10413" s="3" t="n">
        <f aca="false">(14.617-F10413)</f>
        <v>-0.322999999999999</v>
      </c>
      <c r="H10413" s="3" t="s">
        <v>78</v>
      </c>
    </row>
    <row r="10414" customFormat="false" ht="12.75" hidden="false" customHeight="false" outlineLevel="0" collapsed="false">
      <c r="A10414" s="4" t="n">
        <v>38348</v>
      </c>
      <c r="B10414" s="5" t="n">
        <v>0.949849537037037</v>
      </c>
      <c r="C10414" s="2" t="n">
        <f aca="false">(A10414+B10414)</f>
        <v>38348.949849537</v>
      </c>
      <c r="D10414" s="3" t="n">
        <v>1244160</v>
      </c>
      <c r="E10414" s="3" t="n">
        <v>58.44</v>
      </c>
      <c r="F10414" s="3" t="n">
        <v>14.94</v>
      </c>
      <c r="G10414" s="3" t="n">
        <f aca="false">(14.617-F10414)</f>
        <v>-0.322999999999999</v>
      </c>
      <c r="H10414" s="3" t="s">
        <v>78</v>
      </c>
    </row>
    <row r="10415" customFormat="false" ht="12.75" hidden="false" customHeight="false" outlineLevel="0" collapsed="false">
      <c r="A10415" s="4" t="n">
        <v>38348</v>
      </c>
      <c r="B10415" s="5" t="n">
        <v>0.951238425925926</v>
      </c>
      <c r="C10415" s="2" t="n">
        <f aca="false">(A10415+B10415)</f>
        <v>38348.9512384259</v>
      </c>
      <c r="D10415" s="3" t="n">
        <v>1244280</v>
      </c>
      <c r="E10415" s="3" t="n">
        <v>58.42</v>
      </c>
      <c r="F10415" s="3" t="n">
        <v>14.94</v>
      </c>
      <c r="G10415" s="3" t="n">
        <f aca="false">(14.617-F10415)</f>
        <v>-0.322999999999999</v>
      </c>
      <c r="H10415" s="3" t="s">
        <v>78</v>
      </c>
    </row>
    <row r="10416" customFormat="false" ht="12.75" hidden="false" customHeight="false" outlineLevel="0" collapsed="false">
      <c r="A10416" s="4" t="n">
        <v>38348</v>
      </c>
      <c r="B10416" s="5" t="n">
        <v>0.952627314814815</v>
      </c>
      <c r="C10416" s="2" t="n">
        <f aca="false">(A10416+B10416)</f>
        <v>38348.9526273148</v>
      </c>
      <c r="D10416" s="3" t="n">
        <v>1244400</v>
      </c>
      <c r="E10416" s="3" t="n">
        <v>58.42</v>
      </c>
      <c r="F10416" s="3" t="n">
        <v>14.941</v>
      </c>
      <c r="G10416" s="3" t="n">
        <f aca="false">(14.617-F10416)</f>
        <v>-0.324</v>
      </c>
      <c r="H10416" s="3" t="s">
        <v>78</v>
      </c>
    </row>
    <row r="10417" customFormat="false" ht="12.75" hidden="false" customHeight="false" outlineLevel="0" collapsed="false">
      <c r="A10417" s="4" t="n">
        <v>38348</v>
      </c>
      <c r="B10417" s="5" t="n">
        <v>0.954016203703704</v>
      </c>
      <c r="C10417" s="2" t="n">
        <f aca="false">(A10417+B10417)</f>
        <v>38348.9540162037</v>
      </c>
      <c r="D10417" s="3" t="n">
        <v>1244520</v>
      </c>
      <c r="E10417" s="3" t="n">
        <v>58.42</v>
      </c>
      <c r="F10417" s="3" t="n">
        <v>14.941</v>
      </c>
      <c r="G10417" s="3" t="n">
        <f aca="false">(14.617-F10417)</f>
        <v>-0.324</v>
      </c>
      <c r="H10417" s="3" t="s">
        <v>78</v>
      </c>
    </row>
    <row r="10418" customFormat="false" ht="12.75" hidden="false" customHeight="false" outlineLevel="0" collapsed="false">
      <c r="A10418" s="4" t="n">
        <v>38348</v>
      </c>
      <c r="B10418" s="5" t="n">
        <v>0.955405092592593</v>
      </c>
      <c r="C10418" s="2" t="n">
        <f aca="false">(A10418+B10418)</f>
        <v>38348.9554050926</v>
      </c>
      <c r="D10418" s="3" t="n">
        <v>1244640</v>
      </c>
      <c r="E10418" s="3" t="n">
        <v>58.42</v>
      </c>
      <c r="F10418" s="3" t="n">
        <v>14.942</v>
      </c>
      <c r="G10418" s="3" t="n">
        <f aca="false">(14.617-F10418)</f>
        <v>-0.324999999999999</v>
      </c>
      <c r="H10418" s="3" t="s">
        <v>78</v>
      </c>
    </row>
    <row r="10419" customFormat="false" ht="12.75" hidden="false" customHeight="false" outlineLevel="0" collapsed="false">
      <c r="A10419" s="4" t="n">
        <v>38348</v>
      </c>
      <c r="B10419" s="5" t="n">
        <v>0.956793981481482</v>
      </c>
      <c r="C10419" s="2" t="n">
        <f aca="false">(A10419+B10419)</f>
        <v>38348.9567939815</v>
      </c>
      <c r="D10419" s="3" t="n">
        <v>1244760</v>
      </c>
      <c r="E10419" s="3" t="n">
        <v>58.44</v>
      </c>
      <c r="F10419" s="3" t="n">
        <v>14.943</v>
      </c>
      <c r="G10419" s="3" t="n">
        <f aca="false">(14.617-F10419)</f>
        <v>-0.325999999999999</v>
      </c>
      <c r="H10419" s="3" t="s">
        <v>78</v>
      </c>
    </row>
    <row r="10420" customFormat="false" ht="12.75" hidden="false" customHeight="false" outlineLevel="0" collapsed="false">
      <c r="A10420" s="4" t="n">
        <v>38348</v>
      </c>
      <c r="B10420" s="5" t="n">
        <v>0.95818287037037</v>
      </c>
      <c r="C10420" s="2" t="n">
        <f aca="false">(A10420+B10420)</f>
        <v>38348.9581828704</v>
      </c>
      <c r="D10420" s="3" t="n">
        <v>1244880</v>
      </c>
      <c r="E10420" s="3" t="n">
        <v>58.42</v>
      </c>
      <c r="F10420" s="3" t="n">
        <v>14.944</v>
      </c>
      <c r="G10420" s="3" t="n">
        <f aca="false">(14.617-F10420)</f>
        <v>-0.327</v>
      </c>
      <c r="H10420" s="3" t="s">
        <v>78</v>
      </c>
    </row>
    <row r="10421" customFormat="false" ht="12.75" hidden="false" customHeight="false" outlineLevel="0" collapsed="false">
      <c r="A10421" s="4" t="n">
        <v>38348</v>
      </c>
      <c r="B10421" s="5" t="n">
        <v>0.959571759259259</v>
      </c>
      <c r="C10421" s="2" t="n">
        <f aca="false">(A10421+B10421)</f>
        <v>38348.9595717593</v>
      </c>
      <c r="D10421" s="3" t="n">
        <v>1245000</v>
      </c>
      <c r="E10421" s="3" t="n">
        <v>58.42</v>
      </c>
      <c r="F10421" s="3" t="n">
        <v>14.945</v>
      </c>
      <c r="G10421" s="3" t="n">
        <f aca="false">(14.617-F10421)</f>
        <v>-0.327999999999999</v>
      </c>
      <c r="H10421" s="3" t="s">
        <v>78</v>
      </c>
    </row>
    <row r="10422" customFormat="false" ht="12.75" hidden="false" customHeight="false" outlineLevel="0" collapsed="false">
      <c r="A10422" s="4" t="n">
        <v>38348</v>
      </c>
      <c r="B10422" s="5" t="n">
        <v>0.960960648148148</v>
      </c>
      <c r="C10422" s="2" t="n">
        <f aca="false">(A10422+B10422)</f>
        <v>38348.9609606481</v>
      </c>
      <c r="D10422" s="3" t="n">
        <v>1245120</v>
      </c>
      <c r="E10422" s="3" t="n">
        <v>58.42</v>
      </c>
      <c r="F10422" s="3" t="n">
        <v>14.946</v>
      </c>
      <c r="G10422" s="3" t="n">
        <f aca="false">(14.617-F10422)</f>
        <v>-0.328999999999999</v>
      </c>
      <c r="H10422" s="3" t="s">
        <v>78</v>
      </c>
    </row>
    <row r="10423" customFormat="false" ht="12.75" hidden="false" customHeight="false" outlineLevel="0" collapsed="false">
      <c r="A10423" s="4" t="n">
        <v>38348</v>
      </c>
      <c r="B10423" s="5" t="n">
        <v>0.962349537037037</v>
      </c>
      <c r="C10423" s="2" t="n">
        <f aca="false">(A10423+B10423)</f>
        <v>38348.962349537</v>
      </c>
      <c r="D10423" s="3" t="n">
        <v>1245240</v>
      </c>
      <c r="E10423" s="3" t="n">
        <v>58.42</v>
      </c>
      <c r="F10423" s="3" t="n">
        <v>14.946</v>
      </c>
      <c r="G10423" s="3" t="n">
        <f aca="false">(14.617-F10423)</f>
        <v>-0.328999999999999</v>
      </c>
      <c r="H10423" s="3" t="s">
        <v>78</v>
      </c>
    </row>
    <row r="10424" customFormat="false" ht="12.75" hidden="false" customHeight="false" outlineLevel="0" collapsed="false">
      <c r="A10424" s="4" t="n">
        <v>38348</v>
      </c>
      <c r="B10424" s="5" t="n">
        <v>0.963738425925926</v>
      </c>
      <c r="C10424" s="2" t="n">
        <f aca="false">(A10424+B10424)</f>
        <v>38348.9637384259</v>
      </c>
      <c r="D10424" s="3" t="n">
        <v>1245360</v>
      </c>
      <c r="E10424" s="3" t="n">
        <v>58.42</v>
      </c>
      <c r="F10424" s="3" t="n">
        <v>14.947</v>
      </c>
      <c r="G10424" s="3" t="n">
        <f aca="false">(14.617-F10424)</f>
        <v>-0.329999999999998</v>
      </c>
      <c r="H10424" s="3" t="s">
        <v>78</v>
      </c>
    </row>
    <row r="10425" customFormat="false" ht="12.75" hidden="false" customHeight="false" outlineLevel="0" collapsed="false">
      <c r="A10425" s="4" t="n">
        <v>38348</v>
      </c>
      <c r="B10425" s="5" t="n">
        <v>0.965127314814815</v>
      </c>
      <c r="C10425" s="2" t="n">
        <f aca="false">(A10425+B10425)</f>
        <v>38348.9651273148</v>
      </c>
      <c r="D10425" s="3" t="n">
        <v>1245480</v>
      </c>
      <c r="E10425" s="3" t="n">
        <v>58.42</v>
      </c>
      <c r="F10425" s="3" t="n">
        <v>14.948</v>
      </c>
      <c r="G10425" s="3" t="n">
        <f aca="false">(14.617-F10425)</f>
        <v>-0.331</v>
      </c>
      <c r="H10425" s="3" t="s">
        <v>78</v>
      </c>
    </row>
    <row r="10426" customFormat="false" ht="12.75" hidden="false" customHeight="false" outlineLevel="0" collapsed="false">
      <c r="A10426" s="4" t="n">
        <v>38348</v>
      </c>
      <c r="B10426" s="5" t="n">
        <v>0.966516203703704</v>
      </c>
      <c r="C10426" s="2" t="n">
        <f aca="false">(A10426+B10426)</f>
        <v>38348.9665162037</v>
      </c>
      <c r="D10426" s="3" t="n">
        <v>1245600</v>
      </c>
      <c r="E10426" s="3" t="n">
        <v>58.42</v>
      </c>
      <c r="F10426" s="3" t="n">
        <v>14.949</v>
      </c>
      <c r="G10426" s="3" t="n">
        <f aca="false">(14.617-F10426)</f>
        <v>-0.331999999999999</v>
      </c>
      <c r="H10426" s="3" t="s">
        <v>78</v>
      </c>
    </row>
    <row r="10427" customFormat="false" ht="12.75" hidden="false" customHeight="false" outlineLevel="0" collapsed="false">
      <c r="A10427" s="4" t="n">
        <v>38348</v>
      </c>
      <c r="B10427" s="5" t="n">
        <v>0.967905092592593</v>
      </c>
      <c r="C10427" s="2" t="n">
        <f aca="false">(A10427+B10427)</f>
        <v>38348.9679050926</v>
      </c>
      <c r="D10427" s="3" t="n">
        <v>1245720</v>
      </c>
      <c r="E10427" s="3" t="n">
        <v>58.42</v>
      </c>
      <c r="F10427" s="3" t="n">
        <v>14.949</v>
      </c>
      <c r="G10427" s="3" t="n">
        <f aca="false">(14.617-F10427)</f>
        <v>-0.331999999999999</v>
      </c>
      <c r="H10427" s="3" t="s">
        <v>78</v>
      </c>
    </row>
    <row r="10428" customFormat="false" ht="12.75" hidden="false" customHeight="false" outlineLevel="0" collapsed="false">
      <c r="A10428" s="4" t="n">
        <v>38348</v>
      </c>
      <c r="B10428" s="5" t="n">
        <v>0.969293981481482</v>
      </c>
      <c r="C10428" s="2" t="n">
        <f aca="false">(A10428+B10428)</f>
        <v>38348.9692939815</v>
      </c>
      <c r="D10428" s="3" t="n">
        <v>1245840</v>
      </c>
      <c r="E10428" s="3" t="n">
        <v>58.42</v>
      </c>
      <c r="F10428" s="3" t="n">
        <v>14.949</v>
      </c>
      <c r="G10428" s="3" t="n">
        <f aca="false">(14.617-F10428)</f>
        <v>-0.331999999999999</v>
      </c>
      <c r="H10428" s="3" t="s">
        <v>78</v>
      </c>
    </row>
    <row r="10429" customFormat="false" ht="12.75" hidden="false" customHeight="false" outlineLevel="0" collapsed="false">
      <c r="A10429" s="4" t="n">
        <v>38348</v>
      </c>
      <c r="B10429" s="5" t="n">
        <v>0.97068287037037</v>
      </c>
      <c r="C10429" s="2" t="n">
        <f aca="false">(A10429+B10429)</f>
        <v>38348.9706828704</v>
      </c>
      <c r="D10429" s="3" t="n">
        <v>1245960</v>
      </c>
      <c r="E10429" s="3" t="n">
        <v>58.42</v>
      </c>
      <c r="F10429" s="3" t="n">
        <v>14.948</v>
      </c>
      <c r="G10429" s="3" t="n">
        <f aca="false">(14.617-F10429)</f>
        <v>-0.331</v>
      </c>
      <c r="H10429" s="3" t="s">
        <v>78</v>
      </c>
    </row>
    <row r="10430" customFormat="false" ht="12.75" hidden="false" customHeight="false" outlineLevel="0" collapsed="false">
      <c r="A10430" s="4" t="n">
        <v>38348</v>
      </c>
      <c r="B10430" s="5" t="n">
        <v>0.972071759259259</v>
      </c>
      <c r="C10430" s="2" t="n">
        <f aca="false">(A10430+B10430)</f>
        <v>38348.9720717593</v>
      </c>
      <c r="D10430" s="3" t="n">
        <v>1246080</v>
      </c>
      <c r="E10430" s="3" t="n">
        <v>58.42</v>
      </c>
      <c r="F10430" s="3" t="n">
        <v>14.946</v>
      </c>
      <c r="G10430" s="3" t="n">
        <f aca="false">(14.617-F10430)</f>
        <v>-0.328999999999999</v>
      </c>
      <c r="H10430" s="3" t="s">
        <v>78</v>
      </c>
    </row>
    <row r="10431" customFormat="false" ht="12.75" hidden="false" customHeight="false" outlineLevel="0" collapsed="false">
      <c r="A10431" s="4" t="n">
        <v>38348</v>
      </c>
      <c r="B10431" s="5" t="n">
        <v>0.973460648148148</v>
      </c>
      <c r="C10431" s="2" t="n">
        <f aca="false">(A10431+B10431)</f>
        <v>38348.9734606482</v>
      </c>
      <c r="D10431" s="3" t="n">
        <v>1246200</v>
      </c>
      <c r="E10431" s="3" t="n">
        <v>58.42</v>
      </c>
      <c r="F10431" s="3" t="n">
        <v>14.945</v>
      </c>
      <c r="G10431" s="3" t="n">
        <f aca="false">(14.617-F10431)</f>
        <v>-0.327999999999999</v>
      </c>
      <c r="H10431" s="3" t="s">
        <v>78</v>
      </c>
    </row>
    <row r="10432" customFormat="false" ht="12.75" hidden="false" customHeight="false" outlineLevel="0" collapsed="false">
      <c r="A10432" s="4" t="n">
        <v>38348</v>
      </c>
      <c r="B10432" s="5" t="n">
        <v>0.974849537037037</v>
      </c>
      <c r="C10432" s="2" t="n">
        <f aca="false">(A10432+B10432)</f>
        <v>38348.974849537</v>
      </c>
      <c r="D10432" s="3" t="n">
        <v>1246320</v>
      </c>
      <c r="E10432" s="3" t="n">
        <v>58.42</v>
      </c>
      <c r="F10432" s="3" t="n">
        <v>14.944</v>
      </c>
      <c r="G10432" s="3" t="n">
        <f aca="false">(14.617-F10432)</f>
        <v>-0.327</v>
      </c>
      <c r="H10432" s="3" t="s">
        <v>78</v>
      </c>
    </row>
    <row r="10433" customFormat="false" ht="12.75" hidden="false" customHeight="false" outlineLevel="0" collapsed="false">
      <c r="A10433" s="4" t="n">
        <v>38348</v>
      </c>
      <c r="B10433" s="5" t="n">
        <v>0.976238425925926</v>
      </c>
      <c r="C10433" s="2" t="n">
        <f aca="false">(A10433+B10433)</f>
        <v>38348.9762384259</v>
      </c>
      <c r="D10433" s="3" t="n">
        <v>1246440</v>
      </c>
      <c r="E10433" s="3" t="n">
        <v>58.42</v>
      </c>
      <c r="F10433" s="3" t="n">
        <v>14.945</v>
      </c>
      <c r="G10433" s="3" t="n">
        <f aca="false">(14.617-F10433)</f>
        <v>-0.327999999999999</v>
      </c>
      <c r="H10433" s="3" t="s">
        <v>78</v>
      </c>
    </row>
    <row r="10434" customFormat="false" ht="12.75" hidden="false" customHeight="false" outlineLevel="0" collapsed="false">
      <c r="A10434" s="4" t="n">
        <v>38348</v>
      </c>
      <c r="B10434" s="5" t="n">
        <v>0.977627314814815</v>
      </c>
      <c r="C10434" s="2" t="n">
        <f aca="false">(A10434+B10434)</f>
        <v>38348.9776273148</v>
      </c>
      <c r="D10434" s="3" t="n">
        <v>1246560</v>
      </c>
      <c r="E10434" s="3" t="n">
        <v>58.42</v>
      </c>
      <c r="F10434" s="3" t="n">
        <v>14.946</v>
      </c>
      <c r="G10434" s="3" t="n">
        <f aca="false">(14.617-F10434)</f>
        <v>-0.328999999999999</v>
      </c>
      <c r="H10434" s="3" t="s">
        <v>78</v>
      </c>
    </row>
    <row r="10435" customFormat="false" ht="12.75" hidden="false" customHeight="false" outlineLevel="0" collapsed="false">
      <c r="A10435" s="4" t="n">
        <v>38348</v>
      </c>
      <c r="B10435" s="5" t="n">
        <v>0.979016203703704</v>
      </c>
      <c r="C10435" s="2" t="n">
        <f aca="false">(A10435+B10435)</f>
        <v>38348.9790162037</v>
      </c>
      <c r="D10435" s="3" t="n">
        <v>1246680</v>
      </c>
      <c r="E10435" s="3" t="n">
        <v>58.42</v>
      </c>
      <c r="F10435" s="3" t="n">
        <v>14.948</v>
      </c>
      <c r="G10435" s="3" t="n">
        <f aca="false">(14.617-F10435)</f>
        <v>-0.331</v>
      </c>
      <c r="H10435" s="3" t="s">
        <v>78</v>
      </c>
    </row>
    <row r="10436" customFormat="false" ht="12.75" hidden="false" customHeight="false" outlineLevel="0" collapsed="false">
      <c r="A10436" s="4" t="n">
        <v>38348</v>
      </c>
      <c r="B10436" s="5" t="n">
        <v>0.980405092592593</v>
      </c>
      <c r="C10436" s="2" t="n">
        <f aca="false">(A10436+B10436)</f>
        <v>38348.9804050926</v>
      </c>
      <c r="D10436" s="3" t="n">
        <v>1246800</v>
      </c>
      <c r="E10436" s="3" t="n">
        <v>58.42</v>
      </c>
      <c r="F10436" s="3" t="n">
        <v>14.951</v>
      </c>
      <c r="G10436" s="3" t="n">
        <f aca="false">(14.617-F10436)</f>
        <v>-0.334</v>
      </c>
      <c r="H10436" s="3" t="s">
        <v>78</v>
      </c>
    </row>
    <row r="10437" customFormat="false" ht="12.75" hidden="false" customHeight="false" outlineLevel="0" collapsed="false">
      <c r="A10437" s="4" t="n">
        <v>38348</v>
      </c>
      <c r="B10437" s="5" t="n">
        <v>0.981793981481481</v>
      </c>
      <c r="C10437" s="2" t="n">
        <f aca="false">(A10437+B10437)</f>
        <v>38348.9817939815</v>
      </c>
      <c r="D10437" s="3" t="n">
        <v>1246920</v>
      </c>
      <c r="E10437" s="3" t="n">
        <v>58.42</v>
      </c>
      <c r="F10437" s="3" t="n">
        <v>14.952</v>
      </c>
      <c r="G10437" s="3" t="n">
        <f aca="false">(14.617-F10437)</f>
        <v>-0.334999999999999</v>
      </c>
      <c r="H10437" s="3" t="s">
        <v>78</v>
      </c>
    </row>
    <row r="10438" customFormat="false" ht="12.75" hidden="false" customHeight="false" outlineLevel="0" collapsed="false">
      <c r="A10438" s="4" t="n">
        <v>38348</v>
      </c>
      <c r="B10438" s="5" t="n">
        <v>0.98318287037037</v>
      </c>
      <c r="C10438" s="2" t="n">
        <f aca="false">(A10438+B10438)</f>
        <v>38348.9831828704</v>
      </c>
      <c r="D10438" s="3" t="n">
        <v>1247040</v>
      </c>
      <c r="E10438" s="3" t="n">
        <v>58.42</v>
      </c>
      <c r="F10438" s="3" t="n">
        <v>14.952</v>
      </c>
      <c r="G10438" s="3" t="n">
        <f aca="false">(14.617-F10438)</f>
        <v>-0.334999999999999</v>
      </c>
      <c r="H10438" s="3" t="s">
        <v>78</v>
      </c>
    </row>
    <row r="10439" customFormat="false" ht="12.75" hidden="false" customHeight="false" outlineLevel="0" collapsed="false">
      <c r="A10439" s="4" t="n">
        <v>38348</v>
      </c>
      <c r="B10439" s="5" t="n">
        <v>0.984571759259259</v>
      </c>
      <c r="C10439" s="2" t="n">
        <f aca="false">(A10439+B10439)</f>
        <v>38348.9845717593</v>
      </c>
      <c r="D10439" s="3" t="n">
        <v>1247160</v>
      </c>
      <c r="E10439" s="3" t="n">
        <v>58.42</v>
      </c>
      <c r="F10439" s="3" t="n">
        <v>14.952</v>
      </c>
      <c r="G10439" s="3" t="n">
        <f aca="false">(14.617-F10439)</f>
        <v>-0.334999999999999</v>
      </c>
      <c r="H10439" s="3" t="s">
        <v>78</v>
      </c>
    </row>
    <row r="10440" customFormat="false" ht="12.75" hidden="false" customHeight="false" outlineLevel="0" collapsed="false">
      <c r="A10440" s="4" t="n">
        <v>38348</v>
      </c>
      <c r="B10440" s="5" t="n">
        <v>0.985960648148148</v>
      </c>
      <c r="C10440" s="2" t="n">
        <f aca="false">(A10440+B10440)</f>
        <v>38348.9859606482</v>
      </c>
      <c r="D10440" s="3" t="n">
        <v>1247280</v>
      </c>
      <c r="E10440" s="3" t="n">
        <v>58.42</v>
      </c>
      <c r="F10440" s="3" t="n">
        <v>14.953</v>
      </c>
      <c r="G10440" s="3" t="n">
        <f aca="false">(14.617-F10440)</f>
        <v>-0.335999999999999</v>
      </c>
      <c r="H10440" s="3" t="s">
        <v>78</v>
      </c>
    </row>
    <row r="10441" customFormat="false" ht="12.75" hidden="false" customHeight="false" outlineLevel="0" collapsed="false">
      <c r="A10441" s="4" t="n">
        <v>38348</v>
      </c>
      <c r="B10441" s="5" t="n">
        <v>0.987349537037037</v>
      </c>
      <c r="C10441" s="2" t="n">
        <f aca="false">(A10441+B10441)</f>
        <v>38348.987349537</v>
      </c>
      <c r="D10441" s="3" t="n">
        <v>1247400</v>
      </c>
      <c r="E10441" s="3" t="n">
        <v>58.42</v>
      </c>
      <c r="F10441" s="3" t="n">
        <v>14.952</v>
      </c>
      <c r="G10441" s="3" t="n">
        <f aca="false">(14.617-F10441)</f>
        <v>-0.334999999999999</v>
      </c>
      <c r="H10441" s="3" t="s">
        <v>78</v>
      </c>
    </row>
    <row r="10442" customFormat="false" ht="12.75" hidden="false" customHeight="false" outlineLevel="0" collapsed="false">
      <c r="A10442" s="4" t="n">
        <v>38348</v>
      </c>
      <c r="B10442" s="5" t="n">
        <v>0.988738425925926</v>
      </c>
      <c r="C10442" s="2" t="n">
        <f aca="false">(A10442+B10442)</f>
        <v>38348.9887384259</v>
      </c>
      <c r="D10442" s="3" t="n">
        <v>1247520</v>
      </c>
      <c r="E10442" s="3" t="n">
        <v>58.42</v>
      </c>
      <c r="F10442" s="3" t="n">
        <v>14.951</v>
      </c>
      <c r="G10442" s="3" t="n">
        <f aca="false">(14.617-F10442)</f>
        <v>-0.334</v>
      </c>
      <c r="H10442" s="3" t="s">
        <v>78</v>
      </c>
    </row>
    <row r="10443" customFormat="false" ht="12.75" hidden="false" customHeight="false" outlineLevel="0" collapsed="false">
      <c r="A10443" s="4" t="n">
        <v>38348</v>
      </c>
      <c r="B10443" s="5" t="n">
        <v>0.990127314814815</v>
      </c>
      <c r="C10443" s="2" t="n">
        <f aca="false">(A10443+B10443)</f>
        <v>38348.9901273148</v>
      </c>
      <c r="D10443" s="3" t="n">
        <v>1247640</v>
      </c>
      <c r="E10443" s="3" t="n">
        <v>58.42</v>
      </c>
      <c r="F10443" s="3" t="n">
        <v>14.95</v>
      </c>
      <c r="G10443" s="3" t="n">
        <f aca="false">(14.617-F10443)</f>
        <v>-0.332999999999998</v>
      </c>
      <c r="H10443" s="3" t="s">
        <v>78</v>
      </c>
    </row>
    <row r="10444" customFormat="false" ht="12.75" hidden="false" customHeight="false" outlineLevel="0" collapsed="false">
      <c r="A10444" s="4" t="n">
        <v>38348</v>
      </c>
      <c r="B10444" s="5" t="n">
        <v>0.991516203703704</v>
      </c>
      <c r="C10444" s="2" t="n">
        <f aca="false">(A10444+B10444)</f>
        <v>38348.9915162037</v>
      </c>
      <c r="D10444" s="3" t="n">
        <v>1247760</v>
      </c>
      <c r="E10444" s="3" t="n">
        <v>58.42</v>
      </c>
      <c r="F10444" s="3" t="n">
        <v>14.949</v>
      </c>
      <c r="G10444" s="3" t="n">
        <f aca="false">(14.617-F10444)</f>
        <v>-0.331999999999999</v>
      </c>
      <c r="H10444" s="3" t="s">
        <v>78</v>
      </c>
    </row>
    <row r="10445" customFormat="false" ht="12.75" hidden="false" customHeight="false" outlineLevel="0" collapsed="false">
      <c r="A10445" s="4" t="n">
        <v>38348</v>
      </c>
      <c r="B10445" s="5" t="n">
        <v>0.992905092592593</v>
      </c>
      <c r="C10445" s="2" t="n">
        <f aca="false">(A10445+B10445)</f>
        <v>38348.9929050926</v>
      </c>
      <c r="D10445" s="3" t="n">
        <v>1247880</v>
      </c>
      <c r="E10445" s="3" t="n">
        <v>58.42</v>
      </c>
      <c r="F10445" s="3" t="n">
        <v>14.948</v>
      </c>
      <c r="G10445" s="3" t="n">
        <f aca="false">(14.617-F10445)</f>
        <v>-0.331</v>
      </c>
      <c r="H10445" s="3" t="s">
        <v>78</v>
      </c>
    </row>
    <row r="10446" customFormat="false" ht="12.75" hidden="false" customHeight="false" outlineLevel="0" collapsed="false">
      <c r="A10446" s="4" t="n">
        <v>38348</v>
      </c>
      <c r="B10446" s="5" t="n">
        <v>0.994293981481481</v>
      </c>
      <c r="C10446" s="2" t="n">
        <f aca="false">(A10446+B10446)</f>
        <v>38348.9942939815</v>
      </c>
      <c r="D10446" s="3" t="n">
        <v>1248000</v>
      </c>
      <c r="E10446" s="3" t="n">
        <v>58.42</v>
      </c>
      <c r="F10446" s="3" t="n">
        <v>14.947</v>
      </c>
      <c r="G10446" s="3" t="n">
        <f aca="false">(14.617-F10446)</f>
        <v>-0.329999999999998</v>
      </c>
      <c r="H10446" s="3" t="s">
        <v>78</v>
      </c>
    </row>
    <row r="10447" customFormat="false" ht="12.75" hidden="false" customHeight="false" outlineLevel="0" collapsed="false">
      <c r="A10447" s="4" t="n">
        <v>38348</v>
      </c>
      <c r="B10447" s="5" t="n">
        <v>0.99568287037037</v>
      </c>
      <c r="C10447" s="2" t="n">
        <f aca="false">(A10447+B10447)</f>
        <v>38348.9956828704</v>
      </c>
      <c r="D10447" s="3" t="n">
        <v>1248120</v>
      </c>
      <c r="E10447" s="3" t="n">
        <v>58.42</v>
      </c>
      <c r="F10447" s="3" t="n">
        <v>14.946</v>
      </c>
      <c r="G10447" s="3" t="n">
        <f aca="false">(14.617-F10447)</f>
        <v>-0.328999999999999</v>
      </c>
      <c r="H10447" s="3" t="s">
        <v>78</v>
      </c>
    </row>
    <row r="10448" customFormat="false" ht="12.75" hidden="false" customHeight="false" outlineLevel="0" collapsed="false">
      <c r="A10448" s="4" t="n">
        <v>38348</v>
      </c>
      <c r="B10448" s="5" t="n">
        <v>0.997071759259259</v>
      </c>
      <c r="C10448" s="2" t="n">
        <f aca="false">(A10448+B10448)</f>
        <v>38348.9970717593</v>
      </c>
      <c r="D10448" s="3" t="n">
        <v>1248240</v>
      </c>
      <c r="E10448" s="3" t="n">
        <v>58.42</v>
      </c>
      <c r="F10448" s="3" t="n">
        <v>14.945</v>
      </c>
      <c r="G10448" s="3" t="n">
        <f aca="false">(14.617-F10448)</f>
        <v>-0.327999999999999</v>
      </c>
      <c r="H10448" s="3" t="s">
        <v>78</v>
      </c>
    </row>
    <row r="10449" customFormat="false" ht="12.75" hidden="false" customHeight="false" outlineLevel="0" collapsed="false">
      <c r="A10449" s="4" t="n">
        <v>38348</v>
      </c>
      <c r="B10449" s="5" t="n">
        <v>0.998460648148148</v>
      </c>
      <c r="C10449" s="2" t="n">
        <f aca="false">(A10449+B10449)</f>
        <v>38348.9984606481</v>
      </c>
      <c r="D10449" s="3" t="n">
        <v>1248360</v>
      </c>
      <c r="E10449" s="3" t="n">
        <v>58.42</v>
      </c>
      <c r="F10449" s="3" t="n">
        <v>14.945</v>
      </c>
      <c r="G10449" s="3" t="n">
        <f aca="false">(14.617-F10449)</f>
        <v>-0.327999999999999</v>
      </c>
      <c r="H10449" s="3" t="s">
        <v>78</v>
      </c>
    </row>
    <row r="10450" customFormat="false" ht="12.75" hidden="false" customHeight="false" outlineLevel="0" collapsed="false">
      <c r="A10450" s="4" t="n">
        <v>38348</v>
      </c>
      <c r="B10450" s="5" t="n">
        <v>0.999849537037037</v>
      </c>
      <c r="C10450" s="2" t="n">
        <f aca="false">(A10450+B10450)</f>
        <v>38348.999849537</v>
      </c>
      <c r="D10450" s="3" t="n">
        <v>1248480</v>
      </c>
      <c r="E10450" s="3" t="n">
        <v>58.42</v>
      </c>
      <c r="F10450" s="3" t="n">
        <v>14.945</v>
      </c>
      <c r="G10450" s="3" t="n">
        <f aca="false">(14.617-F10450)</f>
        <v>-0.327999999999999</v>
      </c>
      <c r="H10450" s="3" t="s">
        <v>78</v>
      </c>
    </row>
    <row r="10451" customFormat="false" ht="12.75" hidden="false" customHeight="false" outlineLevel="0" collapsed="false">
      <c r="A10451" s="4" t="n">
        <v>38349</v>
      </c>
      <c r="B10451" s="5" t="n">
        <v>0.00123842592592593</v>
      </c>
      <c r="C10451" s="2" t="n">
        <f aca="false">(A10451+B10451)</f>
        <v>38349.0012384259</v>
      </c>
      <c r="D10451" s="3" t="n">
        <v>1248600</v>
      </c>
      <c r="E10451" s="3" t="n">
        <v>58.42</v>
      </c>
      <c r="F10451" s="3" t="n">
        <v>14.946</v>
      </c>
      <c r="G10451" s="3" t="n">
        <f aca="false">(14.617-F10451)</f>
        <v>-0.328999999999999</v>
      </c>
      <c r="H10451" s="3" t="s">
        <v>78</v>
      </c>
    </row>
    <row r="10452" customFormat="false" ht="12.75" hidden="false" customHeight="false" outlineLevel="0" collapsed="false">
      <c r="A10452" s="4" t="n">
        <v>38349</v>
      </c>
      <c r="B10452" s="5" t="n">
        <v>0.00262731481481482</v>
      </c>
      <c r="C10452" s="2" t="n">
        <f aca="false">(A10452+B10452)</f>
        <v>38349.0026273148</v>
      </c>
      <c r="D10452" s="3" t="n">
        <v>1248720</v>
      </c>
      <c r="E10452" s="3" t="n">
        <v>58.42</v>
      </c>
      <c r="F10452" s="3" t="n">
        <v>14.948</v>
      </c>
      <c r="G10452" s="3" t="n">
        <f aca="false">(14.617-F10452)</f>
        <v>-0.331</v>
      </c>
      <c r="H10452" s="3" t="s">
        <v>78</v>
      </c>
    </row>
    <row r="10453" customFormat="false" ht="12.75" hidden="false" customHeight="false" outlineLevel="0" collapsed="false">
      <c r="A10453" s="4" t="n">
        <v>38349</v>
      </c>
      <c r="B10453" s="5" t="n">
        <v>0.0040162037037037</v>
      </c>
      <c r="C10453" s="2" t="n">
        <f aca="false">(A10453+B10453)</f>
        <v>38349.0040162037</v>
      </c>
      <c r="D10453" s="3" t="n">
        <v>1248840</v>
      </c>
      <c r="E10453" s="3" t="n">
        <v>58.42</v>
      </c>
      <c r="F10453" s="3" t="n">
        <v>14.949</v>
      </c>
      <c r="G10453" s="3" t="n">
        <f aca="false">(14.617-F10453)</f>
        <v>-0.331999999999999</v>
      </c>
      <c r="H10453" s="3" t="s">
        <v>78</v>
      </c>
    </row>
    <row r="10454" customFormat="false" ht="12.75" hidden="false" customHeight="false" outlineLevel="0" collapsed="false">
      <c r="A10454" s="4" t="n">
        <v>38349</v>
      </c>
      <c r="B10454" s="5" t="n">
        <v>0.00540509259259259</v>
      </c>
      <c r="C10454" s="2" t="n">
        <f aca="false">(A10454+B10454)</f>
        <v>38349.0054050926</v>
      </c>
      <c r="D10454" s="3" t="n">
        <v>1248960</v>
      </c>
      <c r="E10454" s="3" t="n">
        <v>58.42</v>
      </c>
      <c r="F10454" s="3" t="n">
        <v>14.949</v>
      </c>
      <c r="G10454" s="3" t="n">
        <f aca="false">(14.617-F10454)</f>
        <v>-0.331999999999999</v>
      </c>
      <c r="H10454" s="3" t="s">
        <v>78</v>
      </c>
    </row>
    <row r="10455" customFormat="false" ht="12.75" hidden="false" customHeight="false" outlineLevel="0" collapsed="false">
      <c r="A10455" s="4" t="n">
        <v>38349</v>
      </c>
      <c r="B10455" s="5" t="n">
        <v>0.00679398148148148</v>
      </c>
      <c r="C10455" s="2" t="n">
        <f aca="false">(A10455+B10455)</f>
        <v>38349.0067939815</v>
      </c>
      <c r="D10455" s="3" t="n">
        <v>1249080</v>
      </c>
      <c r="E10455" s="3" t="n">
        <v>58.42</v>
      </c>
      <c r="F10455" s="3" t="n">
        <v>14.948</v>
      </c>
      <c r="G10455" s="3" t="n">
        <f aca="false">(14.617-F10455)</f>
        <v>-0.331</v>
      </c>
      <c r="H10455" s="3" t="s">
        <v>78</v>
      </c>
    </row>
    <row r="10456" customFormat="false" ht="12.75" hidden="false" customHeight="false" outlineLevel="0" collapsed="false">
      <c r="A10456" s="4" t="n">
        <v>38349</v>
      </c>
      <c r="B10456" s="5" t="n">
        <v>0.00818287037037037</v>
      </c>
      <c r="C10456" s="2" t="n">
        <f aca="false">(A10456+B10456)</f>
        <v>38349.0081828704</v>
      </c>
      <c r="D10456" s="3" t="n">
        <v>1249200</v>
      </c>
      <c r="E10456" s="3" t="n">
        <v>58.42</v>
      </c>
      <c r="F10456" s="3" t="n">
        <v>14.947</v>
      </c>
      <c r="G10456" s="3" t="n">
        <f aca="false">(14.617-F10456)</f>
        <v>-0.329999999999998</v>
      </c>
      <c r="H10456" s="3" t="s">
        <v>78</v>
      </c>
    </row>
    <row r="10457" customFormat="false" ht="12.75" hidden="false" customHeight="false" outlineLevel="0" collapsed="false">
      <c r="A10457" s="4" t="n">
        <v>38349</v>
      </c>
      <c r="B10457" s="5" t="n">
        <v>0.00957175925925926</v>
      </c>
      <c r="C10457" s="2" t="n">
        <f aca="false">(A10457+B10457)</f>
        <v>38349.0095717593</v>
      </c>
      <c r="D10457" s="3" t="n">
        <v>1249320</v>
      </c>
      <c r="E10457" s="3" t="n">
        <v>58.42</v>
      </c>
      <c r="F10457" s="3" t="n">
        <v>14.947</v>
      </c>
      <c r="G10457" s="3" t="n">
        <f aca="false">(14.617-F10457)</f>
        <v>-0.329999999999998</v>
      </c>
      <c r="H10457" s="3" t="s">
        <v>78</v>
      </c>
    </row>
    <row r="10458" customFormat="false" ht="12.75" hidden="false" customHeight="false" outlineLevel="0" collapsed="false">
      <c r="A10458" s="4" t="n">
        <v>38349</v>
      </c>
      <c r="B10458" s="5" t="n">
        <v>0.0109606481481481</v>
      </c>
      <c r="C10458" s="2" t="n">
        <f aca="false">(A10458+B10458)</f>
        <v>38349.0109606482</v>
      </c>
      <c r="D10458" s="3" t="n">
        <v>1249440</v>
      </c>
      <c r="E10458" s="3" t="n">
        <v>58.42</v>
      </c>
      <c r="F10458" s="3" t="n">
        <v>14.948</v>
      </c>
      <c r="G10458" s="3" t="n">
        <f aca="false">(14.617-F10458)</f>
        <v>-0.331</v>
      </c>
      <c r="H10458" s="3" t="s">
        <v>78</v>
      </c>
    </row>
    <row r="10459" customFormat="false" ht="12.75" hidden="false" customHeight="false" outlineLevel="0" collapsed="false">
      <c r="A10459" s="4" t="n">
        <v>38349</v>
      </c>
      <c r="B10459" s="5" t="n">
        <v>0.012349537037037</v>
      </c>
      <c r="C10459" s="2" t="n">
        <f aca="false">(A10459+B10459)</f>
        <v>38349.012349537</v>
      </c>
      <c r="D10459" s="3" t="n">
        <v>1249560</v>
      </c>
      <c r="E10459" s="3" t="n">
        <v>58.42</v>
      </c>
      <c r="F10459" s="3" t="n">
        <v>14.948</v>
      </c>
      <c r="G10459" s="3" t="n">
        <f aca="false">(14.617-F10459)</f>
        <v>-0.331</v>
      </c>
      <c r="H10459" s="3" t="s">
        <v>78</v>
      </c>
    </row>
    <row r="10460" customFormat="false" ht="12.75" hidden="false" customHeight="false" outlineLevel="0" collapsed="false">
      <c r="A10460" s="4" t="n">
        <v>38349</v>
      </c>
      <c r="B10460" s="5" t="n">
        <v>0.0137384259259259</v>
      </c>
      <c r="C10460" s="2" t="n">
        <f aca="false">(A10460+B10460)</f>
        <v>38349.0137384259</v>
      </c>
      <c r="D10460" s="3" t="n">
        <v>1249680</v>
      </c>
      <c r="E10460" s="3" t="n">
        <v>58.42</v>
      </c>
      <c r="F10460" s="3" t="n">
        <v>14.948</v>
      </c>
      <c r="G10460" s="3" t="n">
        <f aca="false">(14.617-F10460)</f>
        <v>-0.331</v>
      </c>
      <c r="H10460" s="3" t="s">
        <v>78</v>
      </c>
    </row>
    <row r="10461" customFormat="false" ht="12.75" hidden="false" customHeight="false" outlineLevel="0" collapsed="false">
      <c r="A10461" s="4" t="n">
        <v>38349</v>
      </c>
      <c r="B10461" s="5" t="n">
        <v>0.0151273148148148</v>
      </c>
      <c r="C10461" s="2" t="n">
        <f aca="false">(A10461+B10461)</f>
        <v>38349.0151273148</v>
      </c>
      <c r="D10461" s="3" t="n">
        <v>1249800</v>
      </c>
      <c r="E10461" s="3" t="n">
        <v>58.42</v>
      </c>
      <c r="F10461" s="3" t="n">
        <v>14.948</v>
      </c>
      <c r="G10461" s="3" t="n">
        <f aca="false">(14.617-F10461)</f>
        <v>-0.331</v>
      </c>
      <c r="H10461" s="3" t="s">
        <v>78</v>
      </c>
    </row>
    <row r="10462" customFormat="false" ht="12.75" hidden="false" customHeight="false" outlineLevel="0" collapsed="false">
      <c r="A10462" s="4" t="n">
        <v>38349</v>
      </c>
      <c r="B10462" s="5" t="n">
        <v>0.0165162037037037</v>
      </c>
      <c r="C10462" s="2" t="n">
        <f aca="false">(A10462+B10462)</f>
        <v>38349.0165162037</v>
      </c>
      <c r="D10462" s="3" t="n">
        <v>1249920</v>
      </c>
      <c r="E10462" s="3" t="n">
        <v>58.42</v>
      </c>
      <c r="F10462" s="3" t="n">
        <v>14.948</v>
      </c>
      <c r="G10462" s="3" t="n">
        <f aca="false">(14.617-F10462)</f>
        <v>-0.331</v>
      </c>
      <c r="H10462" s="3" t="s">
        <v>78</v>
      </c>
    </row>
    <row r="10463" customFormat="false" ht="12.75" hidden="false" customHeight="false" outlineLevel="0" collapsed="false">
      <c r="A10463" s="4" t="n">
        <v>38349</v>
      </c>
      <c r="B10463" s="5" t="n">
        <v>0.0179050925925926</v>
      </c>
      <c r="C10463" s="2" t="n">
        <f aca="false">(A10463+B10463)</f>
        <v>38349.0179050926</v>
      </c>
      <c r="D10463" s="3" t="n">
        <v>1250040</v>
      </c>
      <c r="E10463" s="3" t="n">
        <v>58.42</v>
      </c>
      <c r="F10463" s="3" t="n">
        <v>14.948</v>
      </c>
      <c r="G10463" s="3" t="n">
        <f aca="false">(14.617-F10463)</f>
        <v>-0.331</v>
      </c>
      <c r="H10463" s="3" t="s">
        <v>78</v>
      </c>
    </row>
    <row r="10464" customFormat="false" ht="12.75" hidden="false" customHeight="false" outlineLevel="0" collapsed="false">
      <c r="A10464" s="4" t="n">
        <v>38349</v>
      </c>
      <c r="B10464" s="5" t="n">
        <v>0.0192939814814815</v>
      </c>
      <c r="C10464" s="2" t="n">
        <f aca="false">(A10464+B10464)</f>
        <v>38349.0192939815</v>
      </c>
      <c r="D10464" s="3" t="n">
        <v>1250160</v>
      </c>
      <c r="E10464" s="3" t="n">
        <v>58.42</v>
      </c>
      <c r="F10464" s="3" t="n">
        <v>14.947</v>
      </c>
      <c r="G10464" s="3" t="n">
        <f aca="false">(14.617-F10464)</f>
        <v>-0.329999999999998</v>
      </c>
      <c r="H10464" s="3" t="s">
        <v>78</v>
      </c>
    </row>
    <row r="10465" customFormat="false" ht="12.75" hidden="false" customHeight="false" outlineLevel="0" collapsed="false">
      <c r="A10465" s="4" t="n">
        <v>38349</v>
      </c>
      <c r="B10465" s="5" t="n">
        <v>0.0206828703703704</v>
      </c>
      <c r="C10465" s="2" t="n">
        <f aca="false">(A10465+B10465)</f>
        <v>38349.0206828704</v>
      </c>
      <c r="D10465" s="3" t="n">
        <v>1250280</v>
      </c>
      <c r="E10465" s="3" t="n">
        <v>58.39</v>
      </c>
      <c r="F10465" s="3" t="n">
        <v>14.945</v>
      </c>
      <c r="G10465" s="3" t="n">
        <f aca="false">(14.617-F10465)</f>
        <v>-0.327999999999999</v>
      </c>
      <c r="H10465" s="3" t="s">
        <v>78</v>
      </c>
    </row>
    <row r="10466" customFormat="false" ht="12.75" hidden="false" customHeight="false" outlineLevel="0" collapsed="false">
      <c r="A10466" s="4" t="n">
        <v>38349</v>
      </c>
      <c r="B10466" s="5" t="n">
        <v>0.0220717592592593</v>
      </c>
      <c r="C10466" s="2" t="n">
        <f aca="false">(A10466+B10466)</f>
        <v>38349.0220717593</v>
      </c>
      <c r="D10466" s="3" t="n">
        <v>1250400</v>
      </c>
      <c r="E10466" s="3" t="n">
        <v>58.42</v>
      </c>
      <c r="F10466" s="3" t="n">
        <v>14.944</v>
      </c>
      <c r="G10466" s="3" t="n">
        <f aca="false">(14.617-F10466)</f>
        <v>-0.327</v>
      </c>
      <c r="H10466" s="3" t="s">
        <v>78</v>
      </c>
    </row>
    <row r="10467" customFormat="false" ht="12.75" hidden="false" customHeight="false" outlineLevel="0" collapsed="false">
      <c r="A10467" s="4" t="n">
        <v>38349</v>
      </c>
      <c r="B10467" s="5" t="n">
        <v>0.0234606481481481</v>
      </c>
      <c r="C10467" s="2" t="n">
        <f aca="false">(A10467+B10467)</f>
        <v>38349.0234606481</v>
      </c>
      <c r="D10467" s="3" t="n">
        <v>1250520</v>
      </c>
      <c r="E10467" s="3" t="n">
        <v>58.42</v>
      </c>
      <c r="F10467" s="3" t="n">
        <v>14.943</v>
      </c>
      <c r="G10467" s="3" t="n">
        <f aca="false">(14.617-F10467)</f>
        <v>-0.325999999999999</v>
      </c>
      <c r="H10467" s="3" t="s">
        <v>78</v>
      </c>
    </row>
    <row r="10468" customFormat="false" ht="12.75" hidden="false" customHeight="false" outlineLevel="0" collapsed="false">
      <c r="A10468" s="4" t="n">
        <v>38349</v>
      </c>
      <c r="B10468" s="5" t="n">
        <v>0.024849537037037</v>
      </c>
      <c r="C10468" s="2" t="n">
        <f aca="false">(A10468+B10468)</f>
        <v>38349.024849537</v>
      </c>
      <c r="D10468" s="3" t="n">
        <v>1250640</v>
      </c>
      <c r="E10468" s="3" t="n">
        <v>58.42</v>
      </c>
      <c r="F10468" s="3" t="n">
        <v>14.942</v>
      </c>
      <c r="G10468" s="3" t="n">
        <f aca="false">(14.617-F10468)</f>
        <v>-0.324999999999999</v>
      </c>
      <c r="H10468" s="3" t="s">
        <v>78</v>
      </c>
    </row>
    <row r="10469" customFormat="false" ht="12.75" hidden="false" customHeight="false" outlineLevel="0" collapsed="false">
      <c r="A10469" s="4" t="n">
        <v>38349</v>
      </c>
      <c r="B10469" s="5" t="n">
        <v>0.0262384259259259</v>
      </c>
      <c r="C10469" s="2" t="n">
        <f aca="false">(A10469+B10469)</f>
        <v>38349.0262384259</v>
      </c>
      <c r="D10469" s="3" t="n">
        <v>1250760</v>
      </c>
      <c r="E10469" s="3" t="n">
        <v>58.42</v>
      </c>
      <c r="F10469" s="3" t="n">
        <v>14.941</v>
      </c>
      <c r="G10469" s="3" t="n">
        <f aca="false">(14.617-F10469)</f>
        <v>-0.324</v>
      </c>
      <c r="H10469" s="3" t="s">
        <v>78</v>
      </c>
    </row>
    <row r="10470" customFormat="false" ht="12.75" hidden="false" customHeight="false" outlineLevel="0" collapsed="false">
      <c r="A10470" s="4" t="n">
        <v>38349</v>
      </c>
      <c r="B10470" s="5" t="n">
        <v>0.0276273148148148</v>
      </c>
      <c r="C10470" s="2" t="n">
        <f aca="false">(A10470+B10470)</f>
        <v>38349.0276273148</v>
      </c>
      <c r="D10470" s="3" t="n">
        <v>1250880</v>
      </c>
      <c r="E10470" s="3" t="n">
        <v>58.42</v>
      </c>
      <c r="F10470" s="3" t="n">
        <v>14.941</v>
      </c>
      <c r="G10470" s="3" t="n">
        <f aca="false">(14.617-F10470)</f>
        <v>-0.324</v>
      </c>
      <c r="H10470" s="3" t="s">
        <v>78</v>
      </c>
    </row>
    <row r="10471" customFormat="false" ht="12.75" hidden="false" customHeight="false" outlineLevel="0" collapsed="false">
      <c r="A10471" s="4" t="n">
        <v>38349</v>
      </c>
      <c r="B10471" s="5" t="n">
        <v>0.0290162037037037</v>
      </c>
      <c r="C10471" s="2" t="n">
        <f aca="false">(A10471+B10471)</f>
        <v>38349.0290162037</v>
      </c>
      <c r="D10471" s="3" t="n">
        <v>1251000</v>
      </c>
      <c r="E10471" s="3" t="n">
        <v>58.39</v>
      </c>
      <c r="F10471" s="3" t="n">
        <v>14.938</v>
      </c>
      <c r="G10471" s="3" t="n">
        <f aca="false">(14.617-F10471)</f>
        <v>-0.321</v>
      </c>
      <c r="H10471" s="3" t="s">
        <v>78</v>
      </c>
    </row>
    <row r="10472" customFormat="false" ht="12.75" hidden="false" customHeight="false" outlineLevel="0" collapsed="false">
      <c r="A10472" s="4" t="n">
        <v>38349</v>
      </c>
      <c r="B10472" s="5" t="n">
        <v>0.0304050925925926</v>
      </c>
      <c r="C10472" s="2" t="n">
        <f aca="false">(A10472+B10472)</f>
        <v>38349.0304050926</v>
      </c>
      <c r="D10472" s="3" t="n">
        <v>1251120</v>
      </c>
      <c r="E10472" s="3" t="n">
        <v>58.42</v>
      </c>
      <c r="F10472" s="3" t="n">
        <v>14.937</v>
      </c>
      <c r="G10472" s="3" t="n">
        <f aca="false">(14.617-F10472)</f>
        <v>-0.319999999999999</v>
      </c>
      <c r="H10472" s="3" t="s">
        <v>78</v>
      </c>
    </row>
    <row r="10473" customFormat="false" ht="12.75" hidden="false" customHeight="false" outlineLevel="0" collapsed="false">
      <c r="A10473" s="4" t="n">
        <v>38349</v>
      </c>
      <c r="B10473" s="5" t="n">
        <v>0.0317939814814815</v>
      </c>
      <c r="C10473" s="2" t="n">
        <f aca="false">(A10473+B10473)</f>
        <v>38349.0317939815</v>
      </c>
      <c r="D10473" s="3" t="n">
        <v>1251240</v>
      </c>
      <c r="E10473" s="3" t="n">
        <v>58.39</v>
      </c>
      <c r="F10473" s="3" t="n">
        <v>14.934</v>
      </c>
      <c r="G10473" s="3" t="n">
        <f aca="false">(14.617-F10473)</f>
        <v>-0.316999999999998</v>
      </c>
      <c r="H10473" s="3" t="s">
        <v>78</v>
      </c>
    </row>
    <row r="10474" customFormat="false" ht="12.75" hidden="false" customHeight="false" outlineLevel="0" collapsed="false">
      <c r="A10474" s="4" t="n">
        <v>38349</v>
      </c>
      <c r="B10474" s="5" t="n">
        <v>0.0331828703703704</v>
      </c>
      <c r="C10474" s="2" t="n">
        <f aca="false">(A10474+B10474)</f>
        <v>38349.0331828704</v>
      </c>
      <c r="D10474" s="3" t="n">
        <v>1251360</v>
      </c>
      <c r="E10474" s="3" t="n">
        <v>58.39</v>
      </c>
      <c r="F10474" s="3" t="n">
        <v>14.932</v>
      </c>
      <c r="G10474" s="3" t="n">
        <f aca="false">(14.617-F10474)</f>
        <v>-0.315</v>
      </c>
      <c r="H10474" s="3" t="s">
        <v>78</v>
      </c>
    </row>
    <row r="10475" customFormat="false" ht="12.75" hidden="false" customHeight="false" outlineLevel="0" collapsed="false">
      <c r="A10475" s="4" t="n">
        <v>38349</v>
      </c>
      <c r="B10475" s="5" t="n">
        <v>0.0345717592592593</v>
      </c>
      <c r="C10475" s="2" t="n">
        <f aca="false">(A10475+B10475)</f>
        <v>38349.0345717593</v>
      </c>
      <c r="D10475" s="3" t="n">
        <v>1251480</v>
      </c>
      <c r="E10475" s="3" t="n">
        <v>58.39</v>
      </c>
      <c r="F10475" s="3" t="n">
        <v>14.931</v>
      </c>
      <c r="G10475" s="3" t="n">
        <f aca="false">(14.617-F10475)</f>
        <v>-0.313999999999998</v>
      </c>
      <c r="H10475" s="3" t="s">
        <v>78</v>
      </c>
    </row>
    <row r="10476" customFormat="false" ht="12.75" hidden="false" customHeight="false" outlineLevel="0" collapsed="false">
      <c r="A10476" s="4" t="n">
        <v>38349</v>
      </c>
      <c r="B10476" s="5" t="n">
        <v>0.0359606481481482</v>
      </c>
      <c r="C10476" s="2" t="n">
        <f aca="false">(A10476+B10476)</f>
        <v>38349.0359606482</v>
      </c>
      <c r="D10476" s="3" t="n">
        <v>1251600</v>
      </c>
      <c r="E10476" s="3" t="n">
        <v>58.39</v>
      </c>
      <c r="F10476" s="3" t="n">
        <v>14.931</v>
      </c>
      <c r="G10476" s="3" t="n">
        <f aca="false">(14.617-F10476)</f>
        <v>-0.313999999999998</v>
      </c>
      <c r="H10476" s="3" t="s">
        <v>78</v>
      </c>
    </row>
    <row r="10477" customFormat="false" ht="12.75" hidden="false" customHeight="false" outlineLevel="0" collapsed="false">
      <c r="A10477" s="4" t="n">
        <v>38349</v>
      </c>
      <c r="B10477" s="5" t="n">
        <v>0.037349537037037</v>
      </c>
      <c r="C10477" s="2" t="n">
        <f aca="false">(A10477+B10477)</f>
        <v>38349.037349537</v>
      </c>
      <c r="D10477" s="3" t="n">
        <v>1251720</v>
      </c>
      <c r="E10477" s="3" t="n">
        <v>58.39</v>
      </c>
      <c r="F10477" s="3" t="n">
        <v>14.931</v>
      </c>
      <c r="G10477" s="3" t="n">
        <f aca="false">(14.617-F10477)</f>
        <v>-0.313999999999998</v>
      </c>
      <c r="H10477" s="3" t="s">
        <v>78</v>
      </c>
    </row>
    <row r="10478" customFormat="false" ht="12.75" hidden="false" customHeight="false" outlineLevel="0" collapsed="false">
      <c r="A10478" s="4" t="n">
        <v>38349</v>
      </c>
      <c r="B10478" s="5" t="n">
        <v>0.0387384259259259</v>
      </c>
      <c r="C10478" s="2" t="n">
        <f aca="false">(A10478+B10478)</f>
        <v>38349.0387384259</v>
      </c>
      <c r="D10478" s="3" t="n">
        <v>1251840</v>
      </c>
      <c r="E10478" s="3" t="n">
        <v>58.39</v>
      </c>
      <c r="F10478" s="3" t="n">
        <v>14.932</v>
      </c>
      <c r="G10478" s="3" t="n">
        <f aca="false">(14.617-F10478)</f>
        <v>-0.315</v>
      </c>
      <c r="H10478" s="3" t="s">
        <v>78</v>
      </c>
    </row>
    <row r="10479" customFormat="false" ht="12.75" hidden="false" customHeight="false" outlineLevel="0" collapsed="false">
      <c r="A10479" s="4" t="n">
        <v>38349</v>
      </c>
      <c r="B10479" s="5" t="n">
        <v>0.0401273148148148</v>
      </c>
      <c r="C10479" s="2" t="n">
        <f aca="false">(A10479+B10479)</f>
        <v>38349.0401273148</v>
      </c>
      <c r="D10479" s="3" t="n">
        <v>1251960</v>
      </c>
      <c r="E10479" s="3" t="n">
        <v>58.39</v>
      </c>
      <c r="F10479" s="3" t="n">
        <v>14.934</v>
      </c>
      <c r="G10479" s="3" t="n">
        <f aca="false">(14.617-F10479)</f>
        <v>-0.316999999999998</v>
      </c>
      <c r="H10479" s="3" t="s">
        <v>78</v>
      </c>
    </row>
    <row r="10480" customFormat="false" ht="12.75" hidden="false" customHeight="false" outlineLevel="0" collapsed="false">
      <c r="A10480" s="4" t="n">
        <v>38349</v>
      </c>
      <c r="B10480" s="5" t="n">
        <v>0.0415162037037037</v>
      </c>
      <c r="C10480" s="2" t="n">
        <f aca="false">(A10480+B10480)</f>
        <v>38349.0415162037</v>
      </c>
      <c r="D10480" s="3" t="n">
        <v>1252080</v>
      </c>
      <c r="E10480" s="3" t="n">
        <v>58.42</v>
      </c>
      <c r="F10480" s="3" t="n">
        <v>14.933</v>
      </c>
      <c r="G10480" s="3" t="n">
        <f aca="false">(14.617-F10480)</f>
        <v>-0.315999999999999</v>
      </c>
      <c r="H10480" s="3" t="s">
        <v>78</v>
      </c>
    </row>
    <row r="10481" customFormat="false" ht="12.75" hidden="false" customHeight="false" outlineLevel="0" collapsed="false">
      <c r="A10481" s="4" t="n">
        <v>38349</v>
      </c>
      <c r="B10481" s="5" t="n">
        <v>0.0429050925925926</v>
      </c>
      <c r="C10481" s="2" t="n">
        <f aca="false">(A10481+B10481)</f>
        <v>38349.0429050926</v>
      </c>
      <c r="D10481" s="3" t="n">
        <v>1252200</v>
      </c>
      <c r="E10481" s="3" t="n">
        <v>58.39</v>
      </c>
      <c r="F10481" s="3" t="n">
        <v>14.932</v>
      </c>
      <c r="G10481" s="3" t="n">
        <f aca="false">(14.617-F10481)</f>
        <v>-0.315</v>
      </c>
      <c r="H10481" s="3" t="s">
        <v>78</v>
      </c>
    </row>
    <row r="10482" customFormat="false" ht="12.75" hidden="false" customHeight="false" outlineLevel="0" collapsed="false">
      <c r="A10482" s="4" t="n">
        <v>38349</v>
      </c>
      <c r="B10482" s="5" t="n">
        <v>0.0442939814814815</v>
      </c>
      <c r="C10482" s="2" t="n">
        <f aca="false">(A10482+B10482)</f>
        <v>38349.0442939815</v>
      </c>
      <c r="D10482" s="3" t="n">
        <v>1252320</v>
      </c>
      <c r="E10482" s="3" t="n">
        <v>58.39</v>
      </c>
      <c r="F10482" s="3" t="n">
        <v>14.93</v>
      </c>
      <c r="G10482" s="3" t="n">
        <f aca="false">(14.617-F10482)</f>
        <v>-0.312999999999999</v>
      </c>
      <c r="H10482" s="3" t="s">
        <v>78</v>
      </c>
    </row>
    <row r="10483" customFormat="false" ht="12.75" hidden="false" customHeight="false" outlineLevel="0" collapsed="false">
      <c r="A10483" s="4" t="n">
        <v>38349</v>
      </c>
      <c r="B10483" s="5" t="n">
        <v>0.0456828703703704</v>
      </c>
      <c r="C10483" s="2" t="n">
        <f aca="false">(A10483+B10483)</f>
        <v>38349.0456828704</v>
      </c>
      <c r="D10483" s="3" t="n">
        <v>1252440</v>
      </c>
      <c r="E10483" s="3" t="n">
        <v>58.39</v>
      </c>
      <c r="F10483" s="3" t="n">
        <v>14.929</v>
      </c>
      <c r="G10483" s="3" t="n">
        <f aca="false">(14.617-F10483)</f>
        <v>-0.311999999999999</v>
      </c>
      <c r="H10483" s="3" t="s">
        <v>78</v>
      </c>
    </row>
    <row r="10484" customFormat="false" ht="12.75" hidden="false" customHeight="false" outlineLevel="0" collapsed="false">
      <c r="A10484" s="4" t="n">
        <v>38349</v>
      </c>
      <c r="B10484" s="5" t="n">
        <v>0.0470717592592593</v>
      </c>
      <c r="C10484" s="2" t="n">
        <f aca="false">(A10484+B10484)</f>
        <v>38349.0470717593</v>
      </c>
      <c r="D10484" s="3" t="n">
        <v>1252560</v>
      </c>
      <c r="E10484" s="3" t="n">
        <v>58.39</v>
      </c>
      <c r="F10484" s="3" t="n">
        <v>14.927</v>
      </c>
      <c r="G10484" s="3" t="n">
        <f aca="false">(14.617-F10484)</f>
        <v>-0.309999999999999</v>
      </c>
      <c r="H10484" s="3" t="s">
        <v>78</v>
      </c>
    </row>
    <row r="10485" customFormat="false" ht="12.75" hidden="false" customHeight="false" outlineLevel="0" collapsed="false">
      <c r="A10485" s="4" t="n">
        <v>38349</v>
      </c>
      <c r="B10485" s="5" t="n">
        <v>0.0484606481481482</v>
      </c>
      <c r="C10485" s="2" t="n">
        <f aca="false">(A10485+B10485)</f>
        <v>38349.0484606482</v>
      </c>
      <c r="D10485" s="3" t="n">
        <v>1252680</v>
      </c>
      <c r="E10485" s="3" t="n">
        <v>58.39</v>
      </c>
      <c r="F10485" s="3" t="n">
        <v>14.925</v>
      </c>
      <c r="G10485" s="3" t="n">
        <f aca="false">(14.617-F10485)</f>
        <v>-0.308</v>
      </c>
      <c r="H10485" s="3" t="s">
        <v>78</v>
      </c>
    </row>
    <row r="10486" customFormat="false" ht="12.75" hidden="false" customHeight="false" outlineLevel="0" collapsed="false">
      <c r="A10486" s="4" t="n">
        <v>38349</v>
      </c>
      <c r="B10486" s="5" t="n">
        <v>0.049849537037037</v>
      </c>
      <c r="C10486" s="2" t="n">
        <f aca="false">(A10486+B10486)</f>
        <v>38349.049849537</v>
      </c>
      <c r="D10486" s="3" t="n">
        <v>1252800</v>
      </c>
      <c r="E10486" s="3" t="n">
        <v>58.39</v>
      </c>
      <c r="F10486" s="3" t="n">
        <v>14.923</v>
      </c>
      <c r="G10486" s="3" t="n">
        <f aca="false">(14.617-F10486)</f>
        <v>-0.305999999999999</v>
      </c>
      <c r="H10486" s="3" t="s">
        <v>78</v>
      </c>
    </row>
    <row r="10487" customFormat="false" ht="12.75" hidden="false" customHeight="false" outlineLevel="0" collapsed="false">
      <c r="A10487" s="4" t="n">
        <v>38349</v>
      </c>
      <c r="B10487" s="5" t="n">
        <v>0.0512384259259259</v>
      </c>
      <c r="C10487" s="2" t="n">
        <f aca="false">(A10487+B10487)</f>
        <v>38349.0512384259</v>
      </c>
      <c r="D10487" s="3" t="n">
        <v>1252920</v>
      </c>
      <c r="E10487" s="3" t="n">
        <v>58.39</v>
      </c>
      <c r="F10487" s="3" t="n">
        <v>14.921</v>
      </c>
      <c r="G10487" s="3" t="n">
        <f aca="false">(14.617-F10487)</f>
        <v>-0.303999999999999</v>
      </c>
      <c r="H10487" s="3" t="s">
        <v>78</v>
      </c>
    </row>
    <row r="10488" customFormat="false" ht="12.75" hidden="false" customHeight="false" outlineLevel="0" collapsed="false">
      <c r="A10488" s="4" t="n">
        <v>38349</v>
      </c>
      <c r="B10488" s="5" t="n">
        <v>0.0526273148148148</v>
      </c>
      <c r="C10488" s="2" t="n">
        <f aca="false">(A10488+B10488)</f>
        <v>38349.0526273148</v>
      </c>
      <c r="D10488" s="3" t="n">
        <v>1253040</v>
      </c>
      <c r="E10488" s="3" t="n">
        <v>58.39</v>
      </c>
      <c r="F10488" s="3" t="n">
        <v>14.921</v>
      </c>
      <c r="G10488" s="3" t="n">
        <f aca="false">(14.617-F10488)</f>
        <v>-0.303999999999999</v>
      </c>
      <c r="H10488" s="3" t="s">
        <v>78</v>
      </c>
    </row>
    <row r="10489" customFormat="false" ht="12.75" hidden="false" customHeight="false" outlineLevel="0" collapsed="false">
      <c r="A10489" s="4" t="n">
        <v>38349</v>
      </c>
      <c r="B10489" s="5" t="n">
        <v>0.0540162037037037</v>
      </c>
      <c r="C10489" s="2" t="n">
        <f aca="false">(A10489+B10489)</f>
        <v>38349.0540162037</v>
      </c>
      <c r="D10489" s="3" t="n">
        <v>1253160</v>
      </c>
      <c r="E10489" s="3" t="n">
        <v>58.39</v>
      </c>
      <c r="F10489" s="3" t="n">
        <v>14.92</v>
      </c>
      <c r="G10489" s="3" t="n">
        <f aca="false">(14.617-F10489)</f>
        <v>-0.302999999999999</v>
      </c>
      <c r="H10489" s="3" t="s">
        <v>78</v>
      </c>
    </row>
    <row r="10490" customFormat="false" ht="12.75" hidden="false" customHeight="false" outlineLevel="0" collapsed="false">
      <c r="A10490" s="4" t="n">
        <v>38349</v>
      </c>
      <c r="B10490" s="5" t="n">
        <v>0.0554050925925926</v>
      </c>
      <c r="C10490" s="2" t="n">
        <f aca="false">(A10490+B10490)</f>
        <v>38349.0554050926</v>
      </c>
      <c r="D10490" s="3" t="n">
        <v>1253280</v>
      </c>
      <c r="E10490" s="3" t="n">
        <v>58.39</v>
      </c>
      <c r="F10490" s="3" t="n">
        <v>14.919</v>
      </c>
      <c r="G10490" s="3" t="n">
        <f aca="false">(14.617-F10490)</f>
        <v>-0.302</v>
      </c>
      <c r="H10490" s="3" t="s">
        <v>78</v>
      </c>
    </row>
    <row r="10491" customFormat="false" ht="12.75" hidden="false" customHeight="false" outlineLevel="0" collapsed="false">
      <c r="A10491" s="4" t="n">
        <v>38349</v>
      </c>
      <c r="B10491" s="5" t="n">
        <v>0.0567939814814815</v>
      </c>
      <c r="C10491" s="2" t="n">
        <f aca="false">(A10491+B10491)</f>
        <v>38349.0567939815</v>
      </c>
      <c r="D10491" s="3" t="n">
        <v>1253400</v>
      </c>
      <c r="E10491" s="3" t="n">
        <v>58.39</v>
      </c>
      <c r="F10491" s="3" t="n">
        <v>14.917</v>
      </c>
      <c r="G10491" s="3" t="n">
        <f aca="false">(14.617-F10491)</f>
        <v>-0.299999999999999</v>
      </c>
      <c r="H10491" s="3" t="s">
        <v>78</v>
      </c>
    </row>
    <row r="10492" customFormat="false" ht="12.75" hidden="false" customHeight="false" outlineLevel="0" collapsed="false">
      <c r="A10492" s="4" t="n">
        <v>38349</v>
      </c>
      <c r="B10492" s="5" t="n">
        <v>0.0581828703703704</v>
      </c>
      <c r="C10492" s="2" t="n">
        <f aca="false">(A10492+B10492)</f>
        <v>38349.0581828704</v>
      </c>
      <c r="D10492" s="3" t="n">
        <v>1253520</v>
      </c>
      <c r="E10492" s="3" t="n">
        <v>58.39</v>
      </c>
      <c r="F10492" s="3" t="n">
        <v>14.915</v>
      </c>
      <c r="G10492" s="3" t="n">
        <f aca="false">(14.617-F10492)</f>
        <v>-0.297999999999998</v>
      </c>
      <c r="H10492" s="3" t="s">
        <v>78</v>
      </c>
    </row>
    <row r="10493" customFormat="false" ht="12.75" hidden="false" customHeight="false" outlineLevel="0" collapsed="false">
      <c r="A10493" s="4" t="n">
        <v>38349</v>
      </c>
      <c r="B10493" s="5" t="n">
        <v>0.0595717592592593</v>
      </c>
      <c r="C10493" s="2" t="n">
        <f aca="false">(A10493+B10493)</f>
        <v>38349.0595717593</v>
      </c>
      <c r="D10493" s="3" t="n">
        <v>1253640</v>
      </c>
      <c r="E10493" s="3" t="n">
        <v>58.39</v>
      </c>
      <c r="F10493" s="3" t="n">
        <v>14.914</v>
      </c>
      <c r="G10493" s="3" t="n">
        <f aca="false">(14.617-F10493)</f>
        <v>-0.296999999999999</v>
      </c>
      <c r="H10493" s="3" t="s">
        <v>78</v>
      </c>
    </row>
    <row r="10494" customFormat="false" ht="12.75" hidden="false" customHeight="false" outlineLevel="0" collapsed="false">
      <c r="A10494" s="4" t="n">
        <v>38349</v>
      </c>
      <c r="B10494" s="5" t="n">
        <v>0.0609606481481481</v>
      </c>
      <c r="C10494" s="2" t="n">
        <f aca="false">(A10494+B10494)</f>
        <v>38349.0609606481</v>
      </c>
      <c r="D10494" s="3" t="n">
        <v>1253760</v>
      </c>
      <c r="E10494" s="3" t="n">
        <v>58.39</v>
      </c>
      <c r="F10494" s="3" t="n">
        <v>14.912</v>
      </c>
      <c r="G10494" s="3" t="n">
        <f aca="false">(14.617-F10494)</f>
        <v>-0.295</v>
      </c>
      <c r="H10494" s="3" t="s">
        <v>78</v>
      </c>
    </row>
    <row r="10495" customFormat="false" ht="12.75" hidden="false" customHeight="false" outlineLevel="0" collapsed="false">
      <c r="A10495" s="4" t="n">
        <v>38349</v>
      </c>
      <c r="B10495" s="5" t="n">
        <v>0.062349537037037</v>
      </c>
      <c r="C10495" s="2" t="n">
        <f aca="false">(A10495+B10495)</f>
        <v>38349.062349537</v>
      </c>
      <c r="D10495" s="3" t="n">
        <v>1253880</v>
      </c>
      <c r="E10495" s="3" t="n">
        <v>58.39</v>
      </c>
      <c r="F10495" s="3" t="n">
        <v>14.91</v>
      </c>
      <c r="G10495" s="3" t="n">
        <f aca="false">(14.617-F10495)</f>
        <v>-0.292999999999999</v>
      </c>
      <c r="H10495" s="3" t="s">
        <v>78</v>
      </c>
    </row>
    <row r="10496" customFormat="false" ht="12.75" hidden="false" customHeight="false" outlineLevel="0" collapsed="false">
      <c r="A10496" s="4" t="n">
        <v>38349</v>
      </c>
      <c r="B10496" s="5" t="n">
        <v>0.0637384259259259</v>
      </c>
      <c r="C10496" s="2" t="n">
        <f aca="false">(A10496+B10496)</f>
        <v>38349.0637384259</v>
      </c>
      <c r="D10496" s="3" t="n">
        <v>1254000</v>
      </c>
      <c r="E10496" s="3" t="n">
        <v>58.39</v>
      </c>
      <c r="F10496" s="3" t="n">
        <v>14.908</v>
      </c>
      <c r="G10496" s="3" t="n">
        <f aca="false">(14.617-F10496)</f>
        <v>-0.290999999999999</v>
      </c>
      <c r="H10496" s="3" t="s">
        <v>78</v>
      </c>
    </row>
    <row r="10497" customFormat="false" ht="12.75" hidden="false" customHeight="false" outlineLevel="0" collapsed="false">
      <c r="A10497" s="4" t="n">
        <v>38349</v>
      </c>
      <c r="B10497" s="5" t="n">
        <v>0.0651273148148148</v>
      </c>
      <c r="C10497" s="2" t="n">
        <f aca="false">(A10497+B10497)</f>
        <v>38349.0651273148</v>
      </c>
      <c r="D10497" s="3" t="n">
        <v>1254120</v>
      </c>
      <c r="E10497" s="3" t="n">
        <v>58.39</v>
      </c>
      <c r="F10497" s="3" t="n">
        <v>14.907</v>
      </c>
      <c r="G10497" s="3" t="n">
        <f aca="false">(14.617-F10497)</f>
        <v>-0.289999999999999</v>
      </c>
      <c r="H10497" s="3" t="s">
        <v>78</v>
      </c>
    </row>
    <row r="10498" customFormat="false" ht="12.75" hidden="false" customHeight="false" outlineLevel="0" collapsed="false">
      <c r="A10498" s="4" t="n">
        <v>38349</v>
      </c>
      <c r="B10498" s="5" t="n">
        <v>0.0665162037037037</v>
      </c>
      <c r="C10498" s="2" t="n">
        <f aca="false">(A10498+B10498)</f>
        <v>38349.0665162037</v>
      </c>
      <c r="D10498" s="3" t="n">
        <v>1254240</v>
      </c>
      <c r="E10498" s="3" t="n">
        <v>58.39</v>
      </c>
      <c r="F10498" s="3" t="n">
        <v>14.905</v>
      </c>
      <c r="G10498" s="3" t="n">
        <f aca="false">(14.617-F10498)</f>
        <v>-0.287999999999999</v>
      </c>
      <c r="H10498" s="3" t="s">
        <v>78</v>
      </c>
    </row>
    <row r="10499" customFormat="false" ht="12.75" hidden="false" customHeight="false" outlineLevel="0" collapsed="false">
      <c r="A10499" s="4" t="n">
        <v>38349</v>
      </c>
      <c r="B10499" s="5" t="n">
        <v>0.0679050925925926</v>
      </c>
      <c r="C10499" s="2" t="n">
        <f aca="false">(A10499+B10499)</f>
        <v>38349.0679050926</v>
      </c>
      <c r="D10499" s="3" t="n">
        <v>1254360</v>
      </c>
      <c r="E10499" s="3" t="n">
        <v>58.39</v>
      </c>
      <c r="F10499" s="3" t="n">
        <v>14.902</v>
      </c>
      <c r="G10499" s="3" t="n">
        <f aca="false">(14.617-F10499)</f>
        <v>-0.284999999999998</v>
      </c>
      <c r="H10499" s="3" t="s">
        <v>78</v>
      </c>
    </row>
    <row r="10500" customFormat="false" ht="12.75" hidden="false" customHeight="false" outlineLevel="0" collapsed="false">
      <c r="A10500" s="4" t="n">
        <v>38349</v>
      </c>
      <c r="B10500" s="5" t="n">
        <v>0.0692939814814815</v>
      </c>
      <c r="C10500" s="2" t="n">
        <f aca="false">(A10500+B10500)</f>
        <v>38349.0692939815</v>
      </c>
      <c r="D10500" s="3" t="n">
        <v>1254480</v>
      </c>
      <c r="E10500" s="3" t="n">
        <v>58.39</v>
      </c>
      <c r="F10500" s="3" t="n">
        <v>14.9</v>
      </c>
      <c r="G10500" s="3" t="n">
        <f aca="false">(14.617-F10500)</f>
        <v>-0.283</v>
      </c>
      <c r="H10500" s="3" t="s">
        <v>78</v>
      </c>
    </row>
    <row r="10501" customFormat="false" ht="12.75" hidden="false" customHeight="false" outlineLevel="0" collapsed="false">
      <c r="A10501" s="4" t="n">
        <v>38349</v>
      </c>
      <c r="B10501" s="5" t="n">
        <v>0.0706828703703704</v>
      </c>
      <c r="C10501" s="2" t="n">
        <f aca="false">(A10501+B10501)</f>
        <v>38349.0706828704</v>
      </c>
      <c r="D10501" s="3" t="n">
        <v>1254600</v>
      </c>
      <c r="E10501" s="3" t="n">
        <v>58.39</v>
      </c>
      <c r="F10501" s="3" t="n">
        <v>14.898</v>
      </c>
      <c r="G10501" s="3" t="n">
        <f aca="false">(14.617-F10501)</f>
        <v>-0.280999999999999</v>
      </c>
      <c r="H10501" s="3" t="s">
        <v>78</v>
      </c>
    </row>
    <row r="10502" customFormat="false" ht="12.75" hidden="false" customHeight="false" outlineLevel="0" collapsed="false">
      <c r="A10502" s="4" t="n">
        <v>38349</v>
      </c>
      <c r="B10502" s="5" t="n">
        <v>0.0720717592592593</v>
      </c>
      <c r="C10502" s="2" t="n">
        <f aca="false">(A10502+B10502)</f>
        <v>38349.0720717593</v>
      </c>
      <c r="D10502" s="3" t="n">
        <v>1254720</v>
      </c>
      <c r="E10502" s="3" t="n">
        <v>58.37</v>
      </c>
      <c r="F10502" s="3" t="n">
        <v>14.896</v>
      </c>
      <c r="G10502" s="3" t="n">
        <f aca="false">(14.617-F10502)</f>
        <v>-0.279</v>
      </c>
      <c r="H10502" s="3" t="s">
        <v>78</v>
      </c>
    </row>
    <row r="10503" customFormat="false" ht="12.75" hidden="false" customHeight="false" outlineLevel="0" collapsed="false">
      <c r="A10503" s="4" t="n">
        <v>38349</v>
      </c>
      <c r="B10503" s="5" t="n">
        <v>0.0734606481481481</v>
      </c>
      <c r="C10503" s="2" t="n">
        <f aca="false">(A10503+B10503)</f>
        <v>38349.0734606482</v>
      </c>
      <c r="D10503" s="3" t="n">
        <v>1254840</v>
      </c>
      <c r="E10503" s="3" t="n">
        <v>58.39</v>
      </c>
      <c r="F10503" s="3" t="n">
        <v>14.895</v>
      </c>
      <c r="G10503" s="3" t="n">
        <f aca="false">(14.617-F10503)</f>
        <v>-0.277999999999999</v>
      </c>
      <c r="H10503" s="3" t="s">
        <v>78</v>
      </c>
    </row>
    <row r="10504" customFormat="false" ht="12.75" hidden="false" customHeight="false" outlineLevel="0" collapsed="false">
      <c r="A10504" s="4" t="n">
        <v>38349</v>
      </c>
      <c r="B10504" s="5" t="n">
        <v>0.074849537037037</v>
      </c>
      <c r="C10504" s="2" t="n">
        <f aca="false">(A10504+B10504)</f>
        <v>38349.074849537</v>
      </c>
      <c r="D10504" s="3" t="n">
        <v>1254960</v>
      </c>
      <c r="E10504" s="3" t="n">
        <v>58.39</v>
      </c>
      <c r="F10504" s="3" t="n">
        <v>14.894</v>
      </c>
      <c r="G10504" s="3" t="n">
        <f aca="false">(14.617-F10504)</f>
        <v>-0.276999999999999</v>
      </c>
      <c r="H10504" s="3" t="s">
        <v>78</v>
      </c>
    </row>
    <row r="10505" customFormat="false" ht="12.75" hidden="false" customHeight="false" outlineLevel="0" collapsed="false">
      <c r="A10505" s="4" t="n">
        <v>38349</v>
      </c>
      <c r="B10505" s="5" t="n">
        <v>0.0762384259259259</v>
      </c>
      <c r="C10505" s="2" t="n">
        <f aca="false">(A10505+B10505)</f>
        <v>38349.0762384259</v>
      </c>
      <c r="D10505" s="3" t="n">
        <v>1255080</v>
      </c>
      <c r="E10505" s="3" t="n">
        <v>58.39</v>
      </c>
      <c r="F10505" s="3" t="n">
        <v>14.895</v>
      </c>
      <c r="G10505" s="3" t="n">
        <f aca="false">(14.617-F10505)</f>
        <v>-0.277999999999999</v>
      </c>
      <c r="H10505" s="3" t="s">
        <v>78</v>
      </c>
    </row>
    <row r="10506" customFormat="false" ht="12.75" hidden="false" customHeight="false" outlineLevel="0" collapsed="false">
      <c r="A10506" s="4" t="n">
        <v>38349</v>
      </c>
      <c r="B10506" s="5" t="n">
        <v>0.0776273148148148</v>
      </c>
      <c r="C10506" s="2" t="n">
        <f aca="false">(A10506+B10506)</f>
        <v>38349.0776273148</v>
      </c>
      <c r="D10506" s="3" t="n">
        <v>1255200</v>
      </c>
      <c r="E10506" s="3" t="n">
        <v>58.39</v>
      </c>
      <c r="F10506" s="3" t="n">
        <v>14.894</v>
      </c>
      <c r="G10506" s="3" t="n">
        <f aca="false">(14.617-F10506)</f>
        <v>-0.276999999999999</v>
      </c>
      <c r="H10506" s="3" t="s">
        <v>78</v>
      </c>
    </row>
    <row r="10507" customFormat="false" ht="12.75" hidden="false" customHeight="false" outlineLevel="0" collapsed="false">
      <c r="A10507" s="4" t="n">
        <v>38349</v>
      </c>
      <c r="B10507" s="5" t="n">
        <v>0.0790162037037037</v>
      </c>
      <c r="C10507" s="2" t="n">
        <f aca="false">(A10507+B10507)</f>
        <v>38349.0790162037</v>
      </c>
      <c r="D10507" s="3" t="n">
        <v>1255320</v>
      </c>
      <c r="E10507" s="3" t="n">
        <v>58.39</v>
      </c>
      <c r="F10507" s="3" t="n">
        <v>14.893</v>
      </c>
      <c r="G10507" s="3" t="n">
        <f aca="false">(14.617-F10507)</f>
        <v>-0.276</v>
      </c>
      <c r="H10507" s="3" t="s">
        <v>78</v>
      </c>
    </row>
    <row r="10508" customFormat="false" ht="12.75" hidden="false" customHeight="false" outlineLevel="0" collapsed="false">
      <c r="A10508" s="4" t="n">
        <v>38349</v>
      </c>
      <c r="B10508" s="5" t="n">
        <v>0.0804050925925926</v>
      </c>
      <c r="C10508" s="2" t="n">
        <f aca="false">(A10508+B10508)</f>
        <v>38349.0804050926</v>
      </c>
      <c r="D10508" s="3" t="n">
        <v>1255440</v>
      </c>
      <c r="E10508" s="3" t="n">
        <v>58.39</v>
      </c>
      <c r="F10508" s="3" t="n">
        <v>14.891</v>
      </c>
      <c r="G10508" s="3" t="n">
        <f aca="false">(14.617-F10508)</f>
        <v>-0.273999999999999</v>
      </c>
      <c r="H10508" s="3" t="s">
        <v>78</v>
      </c>
    </row>
    <row r="10509" customFormat="false" ht="12.75" hidden="false" customHeight="false" outlineLevel="0" collapsed="false">
      <c r="A10509" s="4" t="n">
        <v>38349</v>
      </c>
      <c r="B10509" s="5" t="n">
        <v>0.0817939814814815</v>
      </c>
      <c r="C10509" s="2" t="n">
        <f aca="false">(A10509+B10509)</f>
        <v>38349.0817939815</v>
      </c>
      <c r="D10509" s="3" t="n">
        <v>1255560</v>
      </c>
      <c r="E10509" s="3" t="n">
        <v>58.37</v>
      </c>
      <c r="F10509" s="3" t="n">
        <v>14.89</v>
      </c>
      <c r="G10509" s="3" t="n">
        <f aca="false">(14.617-F10509)</f>
        <v>-0.273</v>
      </c>
      <c r="H10509" s="3" t="s">
        <v>78</v>
      </c>
    </row>
    <row r="10510" customFormat="false" ht="12.75" hidden="false" customHeight="false" outlineLevel="0" collapsed="false">
      <c r="A10510" s="4" t="n">
        <v>38349</v>
      </c>
      <c r="B10510" s="5" t="n">
        <v>0.0831828703703704</v>
      </c>
      <c r="C10510" s="2" t="n">
        <f aca="false">(A10510+B10510)</f>
        <v>38349.0831828704</v>
      </c>
      <c r="D10510" s="3" t="n">
        <v>1255680</v>
      </c>
      <c r="E10510" s="3" t="n">
        <v>58.37</v>
      </c>
      <c r="F10510" s="3" t="n">
        <v>14.889</v>
      </c>
      <c r="G10510" s="3" t="n">
        <f aca="false">(14.617-F10510)</f>
        <v>-0.271999999999998</v>
      </c>
      <c r="H10510" s="3" t="s">
        <v>78</v>
      </c>
    </row>
    <row r="10511" customFormat="false" ht="12.75" hidden="false" customHeight="false" outlineLevel="0" collapsed="false">
      <c r="A10511" s="4" t="n">
        <v>38349</v>
      </c>
      <c r="B10511" s="5" t="n">
        <v>0.0845717592592593</v>
      </c>
      <c r="C10511" s="2" t="n">
        <f aca="false">(A10511+B10511)</f>
        <v>38349.0845717593</v>
      </c>
      <c r="D10511" s="3" t="n">
        <v>1255800</v>
      </c>
      <c r="E10511" s="3" t="n">
        <v>58.37</v>
      </c>
      <c r="F10511" s="3" t="n">
        <v>14.888</v>
      </c>
      <c r="G10511" s="3" t="n">
        <f aca="false">(14.617-F10511)</f>
        <v>-0.270999999999999</v>
      </c>
      <c r="H10511" s="3" t="s">
        <v>78</v>
      </c>
    </row>
    <row r="10512" customFormat="false" ht="12.75" hidden="false" customHeight="false" outlineLevel="0" collapsed="false">
      <c r="A10512" s="4" t="n">
        <v>38349</v>
      </c>
      <c r="B10512" s="5" t="n">
        <v>0.0859606481481482</v>
      </c>
      <c r="C10512" s="2" t="n">
        <f aca="false">(A10512+B10512)</f>
        <v>38349.0859606481</v>
      </c>
      <c r="D10512" s="3" t="n">
        <v>1255920</v>
      </c>
      <c r="E10512" s="3" t="n">
        <v>58.37</v>
      </c>
      <c r="F10512" s="3" t="n">
        <v>14.887</v>
      </c>
      <c r="G10512" s="3" t="n">
        <f aca="false">(14.617-F10512)</f>
        <v>-0.27</v>
      </c>
      <c r="H10512" s="3" t="s">
        <v>78</v>
      </c>
    </row>
    <row r="10513" customFormat="false" ht="12.75" hidden="false" customHeight="false" outlineLevel="0" collapsed="false">
      <c r="A10513" s="4" t="n">
        <v>38349</v>
      </c>
      <c r="B10513" s="5" t="n">
        <v>0.087349537037037</v>
      </c>
      <c r="C10513" s="2" t="n">
        <f aca="false">(A10513+B10513)</f>
        <v>38349.087349537</v>
      </c>
      <c r="D10513" s="3" t="n">
        <v>1256040</v>
      </c>
      <c r="E10513" s="3" t="n">
        <v>58.37</v>
      </c>
      <c r="F10513" s="3" t="n">
        <v>14.886</v>
      </c>
      <c r="G10513" s="3" t="n">
        <f aca="false">(14.617-F10513)</f>
        <v>-0.268999999999998</v>
      </c>
      <c r="H10513" s="3" t="s">
        <v>78</v>
      </c>
    </row>
    <row r="10514" customFormat="false" ht="12.75" hidden="false" customHeight="false" outlineLevel="0" collapsed="false">
      <c r="A10514" s="4" t="n">
        <v>38349</v>
      </c>
      <c r="B10514" s="5" t="n">
        <v>0.0887384259259259</v>
      </c>
      <c r="C10514" s="2" t="n">
        <f aca="false">(A10514+B10514)</f>
        <v>38349.0887384259</v>
      </c>
      <c r="D10514" s="3" t="n">
        <v>1256160</v>
      </c>
      <c r="E10514" s="3" t="n">
        <v>58.37</v>
      </c>
      <c r="F10514" s="3" t="n">
        <v>14.883</v>
      </c>
      <c r="G10514" s="3" t="n">
        <f aca="false">(14.617-F10514)</f>
        <v>-0.265999999999998</v>
      </c>
      <c r="H10514" s="3" t="s">
        <v>78</v>
      </c>
    </row>
    <row r="10515" customFormat="false" ht="12.75" hidden="false" customHeight="false" outlineLevel="0" collapsed="false">
      <c r="A10515" s="4" t="n">
        <v>38349</v>
      </c>
      <c r="B10515" s="5" t="n">
        <v>0.0901273148148148</v>
      </c>
      <c r="C10515" s="2" t="n">
        <f aca="false">(A10515+B10515)</f>
        <v>38349.0901273148</v>
      </c>
      <c r="D10515" s="3" t="n">
        <v>1256280</v>
      </c>
      <c r="E10515" s="3" t="n">
        <v>58.37</v>
      </c>
      <c r="F10515" s="3" t="n">
        <v>14.881</v>
      </c>
      <c r="G10515" s="3" t="n">
        <f aca="false">(14.617-F10515)</f>
        <v>-0.263999999999999</v>
      </c>
      <c r="H10515" s="3" t="s">
        <v>78</v>
      </c>
    </row>
    <row r="10516" customFormat="false" ht="12.75" hidden="false" customHeight="false" outlineLevel="0" collapsed="false">
      <c r="A10516" s="4" t="n">
        <v>38349</v>
      </c>
      <c r="B10516" s="5" t="n">
        <v>0.0915162037037037</v>
      </c>
      <c r="C10516" s="2" t="n">
        <f aca="false">(A10516+B10516)</f>
        <v>38349.0915162037</v>
      </c>
      <c r="D10516" s="3" t="n">
        <v>1256400</v>
      </c>
      <c r="E10516" s="3" t="n">
        <v>58.37</v>
      </c>
      <c r="F10516" s="3" t="n">
        <v>14.879</v>
      </c>
      <c r="G10516" s="3" t="n">
        <f aca="false">(14.617-F10516)</f>
        <v>-0.261999999999999</v>
      </c>
      <c r="H10516" s="3" t="s">
        <v>78</v>
      </c>
    </row>
    <row r="10517" customFormat="false" ht="12.75" hidden="false" customHeight="false" outlineLevel="0" collapsed="false">
      <c r="A10517" s="4" t="n">
        <v>38349</v>
      </c>
      <c r="B10517" s="5" t="n">
        <v>0.0929050925925926</v>
      </c>
      <c r="C10517" s="2" t="n">
        <f aca="false">(A10517+B10517)</f>
        <v>38349.0929050926</v>
      </c>
      <c r="D10517" s="3" t="n">
        <v>1256520</v>
      </c>
      <c r="E10517" s="3" t="n">
        <v>58.37</v>
      </c>
      <c r="F10517" s="3" t="n">
        <v>14.877</v>
      </c>
      <c r="G10517" s="3" t="n">
        <f aca="false">(14.617-F10517)</f>
        <v>-0.26</v>
      </c>
      <c r="H10517" s="3" t="s">
        <v>78</v>
      </c>
    </row>
    <row r="10518" customFormat="false" ht="12.75" hidden="false" customHeight="false" outlineLevel="0" collapsed="false">
      <c r="A10518" s="4" t="n">
        <v>38349</v>
      </c>
      <c r="B10518" s="5" t="n">
        <v>0.0942939814814815</v>
      </c>
      <c r="C10518" s="2" t="n">
        <f aca="false">(A10518+B10518)</f>
        <v>38349.0942939815</v>
      </c>
      <c r="D10518" s="3" t="n">
        <v>1256640</v>
      </c>
      <c r="E10518" s="3" t="n">
        <v>58.37</v>
      </c>
      <c r="F10518" s="3" t="n">
        <v>14.876</v>
      </c>
      <c r="G10518" s="3" t="n">
        <f aca="false">(14.617-F10518)</f>
        <v>-0.258999999999999</v>
      </c>
      <c r="H10518" s="3" t="s">
        <v>78</v>
      </c>
    </row>
    <row r="10519" customFormat="false" ht="12.75" hidden="false" customHeight="false" outlineLevel="0" collapsed="false">
      <c r="A10519" s="4" t="n">
        <v>38349</v>
      </c>
      <c r="B10519" s="5" t="n">
        <v>0.0956828703703704</v>
      </c>
      <c r="C10519" s="2" t="n">
        <f aca="false">(A10519+B10519)</f>
        <v>38349.0956828704</v>
      </c>
      <c r="D10519" s="3" t="n">
        <v>1256760</v>
      </c>
      <c r="E10519" s="3" t="n">
        <v>58.37</v>
      </c>
      <c r="F10519" s="3" t="n">
        <v>14.875</v>
      </c>
      <c r="G10519" s="3" t="n">
        <f aca="false">(14.617-F10519)</f>
        <v>-0.257999999999999</v>
      </c>
      <c r="H10519" s="3" t="s">
        <v>78</v>
      </c>
    </row>
    <row r="10520" customFormat="false" ht="12.75" hidden="false" customHeight="false" outlineLevel="0" collapsed="false">
      <c r="A10520" s="4" t="n">
        <v>38349</v>
      </c>
      <c r="B10520" s="5" t="n">
        <v>0.0970717592592593</v>
      </c>
      <c r="C10520" s="2" t="n">
        <f aca="false">(A10520+B10520)</f>
        <v>38349.0970717593</v>
      </c>
      <c r="D10520" s="3" t="n">
        <v>1256880</v>
      </c>
      <c r="E10520" s="3" t="n">
        <v>58.37</v>
      </c>
      <c r="F10520" s="3" t="n">
        <v>14.874</v>
      </c>
      <c r="G10520" s="3" t="n">
        <f aca="false">(14.617-F10520)</f>
        <v>-0.257</v>
      </c>
      <c r="H10520" s="3" t="s">
        <v>78</v>
      </c>
    </row>
    <row r="10521" customFormat="false" ht="12.75" hidden="false" customHeight="false" outlineLevel="0" collapsed="false">
      <c r="A10521" s="4" t="n">
        <v>38349</v>
      </c>
      <c r="B10521" s="5" t="n">
        <v>0.0984606481481481</v>
      </c>
      <c r="C10521" s="2" t="n">
        <f aca="false">(A10521+B10521)</f>
        <v>38349.0984606482</v>
      </c>
      <c r="D10521" s="3" t="n">
        <v>1257000</v>
      </c>
      <c r="E10521" s="3" t="n">
        <v>58.37</v>
      </c>
      <c r="F10521" s="3" t="n">
        <v>14.873</v>
      </c>
      <c r="G10521" s="3" t="n">
        <f aca="false">(14.617-F10521)</f>
        <v>-0.255999999999998</v>
      </c>
      <c r="H10521" s="3" t="s">
        <v>78</v>
      </c>
    </row>
    <row r="10522" customFormat="false" ht="12.75" hidden="false" customHeight="false" outlineLevel="0" collapsed="false">
      <c r="A10522" s="4" t="n">
        <v>38349</v>
      </c>
      <c r="B10522" s="5" t="n">
        <v>0.099849537037037</v>
      </c>
      <c r="C10522" s="2" t="n">
        <f aca="false">(A10522+B10522)</f>
        <v>38349.099849537</v>
      </c>
      <c r="D10522" s="3" t="n">
        <v>1257120</v>
      </c>
      <c r="E10522" s="3" t="n">
        <v>58.37</v>
      </c>
      <c r="F10522" s="3" t="n">
        <v>14.872</v>
      </c>
      <c r="G10522" s="3" t="n">
        <f aca="false">(14.617-F10522)</f>
        <v>-0.254999999999999</v>
      </c>
      <c r="H10522" s="3" t="s">
        <v>78</v>
      </c>
    </row>
    <row r="10523" customFormat="false" ht="12.75" hidden="false" customHeight="false" outlineLevel="0" collapsed="false">
      <c r="A10523" s="4" t="n">
        <v>38349</v>
      </c>
      <c r="B10523" s="5" t="n">
        <v>0.101238425925926</v>
      </c>
      <c r="C10523" s="2" t="n">
        <f aca="false">(A10523+B10523)</f>
        <v>38349.1012384259</v>
      </c>
      <c r="D10523" s="3" t="n">
        <v>1257240</v>
      </c>
      <c r="E10523" s="3" t="n">
        <v>58.37</v>
      </c>
      <c r="F10523" s="3" t="n">
        <v>14.871</v>
      </c>
      <c r="G10523" s="3" t="n">
        <f aca="false">(14.617-F10523)</f>
        <v>-0.254</v>
      </c>
      <c r="H10523" s="3" t="s">
        <v>78</v>
      </c>
    </row>
    <row r="10524" customFormat="false" ht="12.75" hidden="false" customHeight="false" outlineLevel="0" collapsed="false">
      <c r="A10524" s="4" t="n">
        <v>38349</v>
      </c>
      <c r="B10524" s="5" t="n">
        <v>0.102627314814815</v>
      </c>
      <c r="C10524" s="2" t="n">
        <f aca="false">(A10524+B10524)</f>
        <v>38349.1026273148</v>
      </c>
      <c r="D10524" s="3" t="n">
        <v>1257360</v>
      </c>
      <c r="E10524" s="3" t="n">
        <v>58.37</v>
      </c>
      <c r="F10524" s="3" t="n">
        <v>14.868</v>
      </c>
      <c r="G10524" s="3" t="n">
        <f aca="false">(14.617-F10524)</f>
        <v>-0.250999999999999</v>
      </c>
      <c r="H10524" s="3" t="s">
        <v>78</v>
      </c>
    </row>
    <row r="10525" customFormat="false" ht="12.75" hidden="false" customHeight="false" outlineLevel="0" collapsed="false">
      <c r="A10525" s="4" t="n">
        <v>38349</v>
      </c>
      <c r="B10525" s="5" t="n">
        <v>0.104016203703704</v>
      </c>
      <c r="C10525" s="2" t="n">
        <f aca="false">(A10525+B10525)</f>
        <v>38349.1040162037</v>
      </c>
      <c r="D10525" s="3" t="n">
        <v>1257480</v>
      </c>
      <c r="E10525" s="3" t="n">
        <v>58.37</v>
      </c>
      <c r="F10525" s="3" t="n">
        <v>14.866</v>
      </c>
      <c r="G10525" s="3" t="n">
        <f aca="false">(14.617-F10525)</f>
        <v>-0.248999999999999</v>
      </c>
      <c r="H10525" s="3" t="s">
        <v>78</v>
      </c>
    </row>
    <row r="10526" customFormat="false" ht="12.75" hidden="false" customHeight="false" outlineLevel="0" collapsed="false">
      <c r="A10526" s="4" t="n">
        <v>38349</v>
      </c>
      <c r="B10526" s="5" t="n">
        <v>0.105405092592593</v>
      </c>
      <c r="C10526" s="2" t="n">
        <f aca="false">(A10526+B10526)</f>
        <v>38349.1054050926</v>
      </c>
      <c r="D10526" s="3" t="n">
        <v>1257600</v>
      </c>
      <c r="E10526" s="3" t="n">
        <v>58.37</v>
      </c>
      <c r="F10526" s="3" t="n">
        <v>14.866</v>
      </c>
      <c r="G10526" s="3" t="n">
        <f aca="false">(14.617-F10526)</f>
        <v>-0.248999999999999</v>
      </c>
      <c r="H10526" s="3" t="s">
        <v>78</v>
      </c>
    </row>
    <row r="10527" customFormat="false" ht="12.75" hidden="false" customHeight="false" outlineLevel="0" collapsed="false">
      <c r="A10527" s="4" t="n">
        <v>38349</v>
      </c>
      <c r="B10527" s="5" t="n">
        <v>0.106793981481481</v>
      </c>
      <c r="C10527" s="2" t="n">
        <f aca="false">(A10527+B10527)</f>
        <v>38349.1067939815</v>
      </c>
      <c r="D10527" s="3" t="n">
        <v>1257720</v>
      </c>
      <c r="E10527" s="3" t="n">
        <v>58.37</v>
      </c>
      <c r="F10527" s="3" t="n">
        <v>14.866</v>
      </c>
      <c r="G10527" s="3" t="n">
        <f aca="false">(14.617-F10527)</f>
        <v>-0.248999999999999</v>
      </c>
      <c r="H10527" s="3" t="s">
        <v>78</v>
      </c>
    </row>
    <row r="10528" customFormat="false" ht="12.75" hidden="false" customHeight="false" outlineLevel="0" collapsed="false">
      <c r="A10528" s="4" t="n">
        <v>38349</v>
      </c>
      <c r="B10528" s="5" t="n">
        <v>0.10818287037037</v>
      </c>
      <c r="C10528" s="2" t="n">
        <f aca="false">(A10528+B10528)</f>
        <v>38349.1081828704</v>
      </c>
      <c r="D10528" s="3" t="n">
        <v>1257840</v>
      </c>
      <c r="E10528" s="3" t="n">
        <v>58.35</v>
      </c>
      <c r="F10528" s="3" t="n">
        <v>14.864</v>
      </c>
      <c r="G10528" s="3" t="n">
        <f aca="false">(14.617-F10528)</f>
        <v>-0.247</v>
      </c>
      <c r="H10528" s="3" t="s">
        <v>78</v>
      </c>
    </row>
    <row r="10529" customFormat="false" ht="12.75" hidden="false" customHeight="false" outlineLevel="0" collapsed="false">
      <c r="A10529" s="4" t="n">
        <v>38349</v>
      </c>
      <c r="B10529" s="5" t="n">
        <v>0.109571759259259</v>
      </c>
      <c r="C10529" s="2" t="n">
        <f aca="false">(A10529+B10529)</f>
        <v>38349.1095717593</v>
      </c>
      <c r="D10529" s="3" t="n">
        <v>1257960</v>
      </c>
      <c r="E10529" s="3" t="n">
        <v>58.35</v>
      </c>
      <c r="F10529" s="3" t="n">
        <v>14.862</v>
      </c>
      <c r="G10529" s="3" t="n">
        <f aca="false">(14.617-F10529)</f>
        <v>-0.244999999999999</v>
      </c>
      <c r="H10529" s="3" t="s">
        <v>78</v>
      </c>
    </row>
    <row r="10530" customFormat="false" ht="12.75" hidden="false" customHeight="false" outlineLevel="0" collapsed="false">
      <c r="A10530" s="4" t="n">
        <v>38349</v>
      </c>
      <c r="B10530" s="5" t="n">
        <v>0.110960648148148</v>
      </c>
      <c r="C10530" s="2" t="n">
        <f aca="false">(A10530+B10530)</f>
        <v>38349.1109606482</v>
      </c>
      <c r="D10530" s="3" t="n">
        <v>1258080</v>
      </c>
      <c r="E10530" s="3" t="n">
        <v>58.35</v>
      </c>
      <c r="F10530" s="3" t="n">
        <v>14.861</v>
      </c>
      <c r="G10530" s="3" t="n">
        <f aca="false">(14.617-F10530)</f>
        <v>-0.244</v>
      </c>
      <c r="H10530" s="3" t="s">
        <v>78</v>
      </c>
    </row>
    <row r="10531" customFormat="false" ht="12.75" hidden="false" customHeight="false" outlineLevel="0" collapsed="false">
      <c r="A10531" s="4" t="n">
        <v>38349</v>
      </c>
      <c r="B10531" s="5" t="n">
        <v>0.112349537037037</v>
      </c>
      <c r="C10531" s="2" t="n">
        <f aca="false">(A10531+B10531)</f>
        <v>38349.112349537</v>
      </c>
      <c r="D10531" s="3" t="n">
        <v>1258200</v>
      </c>
      <c r="E10531" s="3" t="n">
        <v>58.37</v>
      </c>
      <c r="F10531" s="3" t="n">
        <v>14.86</v>
      </c>
      <c r="G10531" s="3" t="n">
        <f aca="false">(14.617-F10531)</f>
        <v>-0.242999999999999</v>
      </c>
      <c r="H10531" s="3" t="s">
        <v>78</v>
      </c>
    </row>
    <row r="10532" customFormat="false" ht="12.75" hidden="false" customHeight="false" outlineLevel="0" collapsed="false">
      <c r="A10532" s="4" t="n">
        <v>38349</v>
      </c>
      <c r="B10532" s="5" t="n">
        <v>0.113738425925926</v>
      </c>
      <c r="C10532" s="2" t="n">
        <f aca="false">(A10532+B10532)</f>
        <v>38349.1137384259</v>
      </c>
      <c r="D10532" s="3" t="n">
        <v>1258320</v>
      </c>
      <c r="E10532" s="3" t="n">
        <v>58.37</v>
      </c>
      <c r="F10532" s="3" t="n">
        <v>14.857</v>
      </c>
      <c r="G10532" s="3" t="n">
        <f aca="false">(14.617-F10532)</f>
        <v>-0.239999999999998</v>
      </c>
      <c r="H10532" s="3" t="s">
        <v>78</v>
      </c>
    </row>
    <row r="10533" customFormat="false" ht="12.75" hidden="false" customHeight="false" outlineLevel="0" collapsed="false">
      <c r="A10533" s="4" t="n">
        <v>38349</v>
      </c>
      <c r="B10533" s="5" t="n">
        <v>0.115127314814815</v>
      </c>
      <c r="C10533" s="2" t="n">
        <f aca="false">(A10533+B10533)</f>
        <v>38349.1151273148</v>
      </c>
      <c r="D10533" s="3" t="n">
        <v>1258440</v>
      </c>
      <c r="E10533" s="3" t="n">
        <v>58.35</v>
      </c>
      <c r="F10533" s="3" t="n">
        <v>14.854</v>
      </c>
      <c r="G10533" s="3" t="n">
        <f aca="false">(14.617-F10533)</f>
        <v>-0.236999999999998</v>
      </c>
      <c r="H10533" s="3" t="s">
        <v>78</v>
      </c>
    </row>
    <row r="10534" customFormat="false" ht="12.75" hidden="false" customHeight="false" outlineLevel="0" collapsed="false">
      <c r="A10534" s="4" t="n">
        <v>38349</v>
      </c>
      <c r="B10534" s="5" t="n">
        <v>0.116516203703704</v>
      </c>
      <c r="C10534" s="2" t="n">
        <f aca="false">(A10534+B10534)</f>
        <v>38349.1165162037</v>
      </c>
      <c r="D10534" s="3" t="n">
        <v>1258560</v>
      </c>
      <c r="E10534" s="3" t="n">
        <v>58.35</v>
      </c>
      <c r="F10534" s="3" t="n">
        <v>14.851</v>
      </c>
      <c r="G10534" s="3" t="n">
        <f aca="false">(14.617-F10534)</f>
        <v>-0.234</v>
      </c>
      <c r="H10534" s="3" t="s">
        <v>78</v>
      </c>
    </row>
    <row r="10535" customFormat="false" ht="12.75" hidden="false" customHeight="false" outlineLevel="0" collapsed="false">
      <c r="A10535" s="4" t="n">
        <v>38349</v>
      </c>
      <c r="B10535" s="5" t="n">
        <v>0.117905092592593</v>
      </c>
      <c r="C10535" s="2" t="n">
        <f aca="false">(A10535+B10535)</f>
        <v>38349.1179050926</v>
      </c>
      <c r="D10535" s="3" t="n">
        <v>1258680</v>
      </c>
      <c r="E10535" s="3" t="n">
        <v>58.35</v>
      </c>
      <c r="F10535" s="3" t="n">
        <v>14.849</v>
      </c>
      <c r="G10535" s="3" t="n">
        <f aca="false">(14.617-F10535)</f>
        <v>-0.231999999999999</v>
      </c>
      <c r="H10535" s="3" t="s">
        <v>78</v>
      </c>
    </row>
    <row r="10536" customFormat="false" ht="12.75" hidden="false" customHeight="false" outlineLevel="0" collapsed="false">
      <c r="A10536" s="4" t="n">
        <v>38349</v>
      </c>
      <c r="B10536" s="5" t="n">
        <v>0.119293981481481</v>
      </c>
      <c r="C10536" s="2" t="n">
        <f aca="false">(A10536+B10536)</f>
        <v>38349.1192939815</v>
      </c>
      <c r="D10536" s="3" t="n">
        <v>1258800</v>
      </c>
      <c r="E10536" s="3" t="n">
        <v>58.35</v>
      </c>
      <c r="F10536" s="3" t="n">
        <v>14.847</v>
      </c>
      <c r="G10536" s="3" t="n">
        <f aca="false">(14.617-F10536)</f>
        <v>-0.229999999999999</v>
      </c>
      <c r="H10536" s="3" t="s">
        <v>78</v>
      </c>
    </row>
    <row r="10537" customFormat="false" ht="12.75" hidden="false" customHeight="false" outlineLevel="0" collapsed="false">
      <c r="A10537" s="4" t="n">
        <v>38349</v>
      </c>
      <c r="B10537" s="5" t="n">
        <v>0.12068287037037</v>
      </c>
      <c r="C10537" s="2" t="n">
        <f aca="false">(A10537+B10537)</f>
        <v>38349.1206828704</v>
      </c>
      <c r="D10537" s="3" t="n">
        <v>1258920</v>
      </c>
      <c r="E10537" s="3" t="n">
        <v>58.35</v>
      </c>
      <c r="F10537" s="3" t="n">
        <v>14.846</v>
      </c>
      <c r="G10537" s="3" t="n">
        <f aca="false">(14.617-F10537)</f>
        <v>-0.228999999999999</v>
      </c>
      <c r="H10537" s="3" t="s">
        <v>78</v>
      </c>
    </row>
    <row r="10538" customFormat="false" ht="12.75" hidden="false" customHeight="false" outlineLevel="0" collapsed="false">
      <c r="A10538" s="4" t="n">
        <v>38349</v>
      </c>
      <c r="B10538" s="5" t="n">
        <v>0.122071759259259</v>
      </c>
      <c r="C10538" s="2" t="n">
        <f aca="false">(A10538+B10538)</f>
        <v>38349.1220717593</v>
      </c>
      <c r="D10538" s="3" t="n">
        <v>1259040</v>
      </c>
      <c r="E10538" s="3" t="n">
        <v>58.35</v>
      </c>
      <c r="F10538" s="3" t="n">
        <v>14.845</v>
      </c>
      <c r="G10538" s="3" t="n">
        <f aca="false">(14.617-F10538)</f>
        <v>-0.228</v>
      </c>
      <c r="H10538" s="3" t="s">
        <v>78</v>
      </c>
    </row>
    <row r="10539" customFormat="false" ht="12.75" hidden="false" customHeight="false" outlineLevel="0" collapsed="false">
      <c r="A10539" s="4" t="n">
        <v>38349</v>
      </c>
      <c r="B10539" s="5" t="n">
        <v>0.123460648148148</v>
      </c>
      <c r="C10539" s="2" t="n">
        <f aca="false">(A10539+B10539)</f>
        <v>38349.1234606481</v>
      </c>
      <c r="D10539" s="3" t="n">
        <v>1259160</v>
      </c>
      <c r="E10539" s="3" t="n">
        <v>58.35</v>
      </c>
      <c r="F10539" s="3" t="n">
        <v>14.843</v>
      </c>
      <c r="G10539" s="3" t="n">
        <f aca="false">(14.617-F10539)</f>
        <v>-0.225999999999999</v>
      </c>
      <c r="H10539" s="3" t="s">
        <v>78</v>
      </c>
    </row>
    <row r="10540" customFormat="false" ht="12.75" hidden="false" customHeight="false" outlineLevel="0" collapsed="false">
      <c r="A10540" s="4" t="n">
        <v>38349</v>
      </c>
      <c r="B10540" s="5" t="n">
        <v>0.124849537037037</v>
      </c>
      <c r="C10540" s="2" t="n">
        <f aca="false">(A10540+B10540)</f>
        <v>38349.124849537</v>
      </c>
      <c r="D10540" s="3" t="n">
        <v>1259280</v>
      </c>
      <c r="E10540" s="3" t="n">
        <v>58.35</v>
      </c>
      <c r="F10540" s="3" t="n">
        <v>14.842</v>
      </c>
      <c r="G10540" s="3" t="n">
        <f aca="false">(14.617-F10540)</f>
        <v>-0.225</v>
      </c>
      <c r="H10540" s="3" t="s">
        <v>78</v>
      </c>
    </row>
    <row r="10541" customFormat="false" ht="12.75" hidden="false" customHeight="false" outlineLevel="0" collapsed="false">
      <c r="A10541" s="4" t="n">
        <v>38349</v>
      </c>
      <c r="B10541" s="5" t="n">
        <v>0.126238425925926</v>
      </c>
      <c r="C10541" s="2" t="n">
        <f aca="false">(A10541+B10541)</f>
        <v>38349.1262384259</v>
      </c>
      <c r="D10541" s="3" t="n">
        <v>1259400</v>
      </c>
      <c r="E10541" s="3" t="n">
        <v>58.35</v>
      </c>
      <c r="F10541" s="3" t="n">
        <v>14.841</v>
      </c>
      <c r="G10541" s="3" t="n">
        <f aca="false">(14.617-F10541)</f>
        <v>-0.223999999999998</v>
      </c>
      <c r="H10541" s="3" t="s">
        <v>78</v>
      </c>
    </row>
    <row r="10542" customFormat="false" ht="12.75" hidden="false" customHeight="false" outlineLevel="0" collapsed="false">
      <c r="A10542" s="4" t="n">
        <v>38349</v>
      </c>
      <c r="B10542" s="5" t="n">
        <v>0.127627314814815</v>
      </c>
      <c r="C10542" s="2" t="n">
        <f aca="false">(A10542+B10542)</f>
        <v>38349.1276273148</v>
      </c>
      <c r="D10542" s="3" t="n">
        <v>1259520</v>
      </c>
      <c r="E10542" s="3" t="n">
        <v>58.35</v>
      </c>
      <c r="F10542" s="3" t="n">
        <v>14.839</v>
      </c>
      <c r="G10542" s="3" t="n">
        <f aca="false">(14.617-F10542)</f>
        <v>-0.222</v>
      </c>
      <c r="H10542" s="3" t="s">
        <v>78</v>
      </c>
    </row>
    <row r="10543" customFormat="false" ht="12.75" hidden="false" customHeight="false" outlineLevel="0" collapsed="false">
      <c r="A10543" s="4" t="n">
        <v>38349</v>
      </c>
      <c r="B10543" s="5" t="n">
        <v>0.129016203703704</v>
      </c>
      <c r="C10543" s="2" t="n">
        <f aca="false">(A10543+B10543)</f>
        <v>38349.1290162037</v>
      </c>
      <c r="D10543" s="3" t="n">
        <v>1259640</v>
      </c>
      <c r="E10543" s="3" t="n">
        <v>58.35</v>
      </c>
      <c r="F10543" s="3" t="n">
        <v>14.838</v>
      </c>
      <c r="G10543" s="3" t="n">
        <f aca="false">(14.617-F10543)</f>
        <v>-0.220999999999998</v>
      </c>
      <c r="H10543" s="3" t="s">
        <v>78</v>
      </c>
    </row>
    <row r="10544" customFormat="false" ht="12.75" hidden="false" customHeight="false" outlineLevel="0" collapsed="false">
      <c r="A10544" s="4" t="n">
        <v>38349</v>
      </c>
      <c r="B10544" s="5" t="n">
        <v>0.130405092592593</v>
      </c>
      <c r="C10544" s="2" t="n">
        <f aca="false">(A10544+B10544)</f>
        <v>38349.1304050926</v>
      </c>
      <c r="D10544" s="3" t="n">
        <v>1259760</v>
      </c>
      <c r="E10544" s="3" t="n">
        <v>58.35</v>
      </c>
      <c r="F10544" s="3" t="n">
        <v>14.837</v>
      </c>
      <c r="G10544" s="3" t="n">
        <f aca="false">(14.617-F10544)</f>
        <v>-0.219999999999999</v>
      </c>
      <c r="H10544" s="3" t="s">
        <v>78</v>
      </c>
    </row>
    <row r="10545" customFormat="false" ht="12.75" hidden="false" customHeight="false" outlineLevel="0" collapsed="false">
      <c r="A10545" s="4" t="n">
        <v>38349</v>
      </c>
      <c r="B10545" s="5" t="n">
        <v>0.131793981481482</v>
      </c>
      <c r="C10545" s="2" t="n">
        <f aca="false">(A10545+B10545)</f>
        <v>38349.1317939815</v>
      </c>
      <c r="D10545" s="3" t="n">
        <v>1259880</v>
      </c>
      <c r="E10545" s="3" t="n">
        <v>58.35</v>
      </c>
      <c r="F10545" s="3" t="n">
        <v>14.836</v>
      </c>
      <c r="G10545" s="3" t="n">
        <f aca="false">(14.617-F10545)</f>
        <v>-0.218999999999999</v>
      </c>
      <c r="H10545" s="3" t="s">
        <v>78</v>
      </c>
    </row>
    <row r="10546" customFormat="false" ht="12.75" hidden="false" customHeight="false" outlineLevel="0" collapsed="false">
      <c r="A10546" s="4" t="n">
        <v>38349</v>
      </c>
      <c r="B10546" s="5" t="n">
        <v>0.13318287037037</v>
      </c>
      <c r="C10546" s="2" t="n">
        <f aca="false">(A10546+B10546)</f>
        <v>38349.1331828704</v>
      </c>
      <c r="D10546" s="3" t="n">
        <v>1260000</v>
      </c>
      <c r="E10546" s="3" t="n">
        <v>58.35</v>
      </c>
      <c r="F10546" s="3" t="n">
        <v>14.834</v>
      </c>
      <c r="G10546" s="3" t="n">
        <f aca="false">(14.617-F10546)</f>
        <v>-0.216999999999999</v>
      </c>
      <c r="H10546" s="3" t="s">
        <v>78</v>
      </c>
    </row>
    <row r="10547" customFormat="false" ht="12.75" hidden="false" customHeight="false" outlineLevel="0" collapsed="false">
      <c r="A10547" s="4" t="n">
        <v>38349</v>
      </c>
      <c r="B10547" s="5" t="n">
        <v>0.134571759259259</v>
      </c>
      <c r="C10547" s="2" t="n">
        <f aca="false">(A10547+B10547)</f>
        <v>38349.1345717593</v>
      </c>
      <c r="D10547" s="3" t="n">
        <v>1260120</v>
      </c>
      <c r="E10547" s="3" t="n">
        <v>58.35</v>
      </c>
      <c r="F10547" s="3" t="n">
        <v>14.831</v>
      </c>
      <c r="G10547" s="3" t="n">
        <f aca="false">(14.617-F10547)</f>
        <v>-0.213999999999999</v>
      </c>
      <c r="H10547" s="3" t="s">
        <v>78</v>
      </c>
    </row>
    <row r="10548" customFormat="false" ht="12.75" hidden="false" customHeight="false" outlineLevel="0" collapsed="false">
      <c r="A10548" s="4" t="n">
        <v>38349</v>
      </c>
      <c r="B10548" s="5" t="n">
        <v>0.135960648148148</v>
      </c>
      <c r="C10548" s="2" t="n">
        <f aca="false">(A10548+B10548)</f>
        <v>38349.1359606482</v>
      </c>
      <c r="D10548" s="3" t="n">
        <v>1260240</v>
      </c>
      <c r="E10548" s="3" t="n">
        <v>58.35</v>
      </c>
      <c r="F10548" s="3" t="n">
        <v>14.828</v>
      </c>
      <c r="G10548" s="3" t="n">
        <f aca="false">(14.617-F10548)</f>
        <v>-0.210999999999999</v>
      </c>
      <c r="H10548" s="3" t="s">
        <v>78</v>
      </c>
    </row>
    <row r="10549" customFormat="false" ht="12.75" hidden="false" customHeight="false" outlineLevel="0" collapsed="false">
      <c r="A10549" s="4" t="n">
        <v>38349</v>
      </c>
      <c r="B10549" s="5" t="n">
        <v>0.137349537037037</v>
      </c>
      <c r="C10549" s="2" t="n">
        <f aca="false">(A10549+B10549)</f>
        <v>38349.137349537</v>
      </c>
      <c r="D10549" s="3" t="n">
        <v>1260360</v>
      </c>
      <c r="E10549" s="3" t="n">
        <v>58.33</v>
      </c>
      <c r="F10549" s="3" t="n">
        <v>14.825</v>
      </c>
      <c r="G10549" s="3" t="n">
        <f aca="false">(14.617-F10549)</f>
        <v>-0.207999999999998</v>
      </c>
      <c r="H10549" s="3" t="s">
        <v>78</v>
      </c>
    </row>
    <row r="10550" customFormat="false" ht="12.75" hidden="false" customHeight="false" outlineLevel="0" collapsed="false">
      <c r="A10550" s="4" t="n">
        <v>38349</v>
      </c>
      <c r="B10550" s="5" t="n">
        <v>0.138738425925926</v>
      </c>
      <c r="C10550" s="2" t="n">
        <f aca="false">(A10550+B10550)</f>
        <v>38349.1387384259</v>
      </c>
      <c r="D10550" s="3" t="n">
        <v>1260480</v>
      </c>
      <c r="E10550" s="3" t="n">
        <v>58.35</v>
      </c>
      <c r="F10550" s="3" t="n">
        <v>14.823</v>
      </c>
      <c r="G10550" s="3" t="n">
        <f aca="false">(14.617-F10550)</f>
        <v>-0.206</v>
      </c>
      <c r="H10550" s="3" t="s">
        <v>78</v>
      </c>
    </row>
    <row r="10551" customFormat="false" ht="12.75" hidden="false" customHeight="false" outlineLevel="0" collapsed="false">
      <c r="A10551" s="4" t="n">
        <v>38349</v>
      </c>
      <c r="B10551" s="5" t="n">
        <v>0.140127314814815</v>
      </c>
      <c r="C10551" s="2" t="n">
        <f aca="false">(A10551+B10551)</f>
        <v>38349.1401273148</v>
      </c>
      <c r="D10551" s="3" t="n">
        <v>1260600</v>
      </c>
      <c r="E10551" s="3" t="n">
        <v>58.33</v>
      </c>
      <c r="F10551" s="3" t="n">
        <v>14.821</v>
      </c>
      <c r="G10551" s="3" t="n">
        <f aca="false">(14.617-F10551)</f>
        <v>-0.203999999999999</v>
      </c>
      <c r="H10551" s="3" t="s">
        <v>78</v>
      </c>
    </row>
    <row r="10552" customFormat="false" ht="12.75" hidden="false" customHeight="false" outlineLevel="0" collapsed="false">
      <c r="A10552" s="4" t="n">
        <v>38349</v>
      </c>
      <c r="B10552" s="5" t="n">
        <v>0.141516203703704</v>
      </c>
      <c r="C10552" s="2" t="n">
        <f aca="false">(A10552+B10552)</f>
        <v>38349.1415162037</v>
      </c>
      <c r="D10552" s="3" t="n">
        <v>1260720</v>
      </c>
      <c r="E10552" s="3" t="n">
        <v>58.33</v>
      </c>
      <c r="F10552" s="3" t="n">
        <v>14.819</v>
      </c>
      <c r="G10552" s="3" t="n">
        <f aca="false">(14.617-F10552)</f>
        <v>-0.202</v>
      </c>
      <c r="H10552" s="3" t="s">
        <v>78</v>
      </c>
    </row>
    <row r="10553" customFormat="false" ht="12.75" hidden="false" customHeight="false" outlineLevel="0" collapsed="false">
      <c r="A10553" s="4" t="n">
        <v>38349</v>
      </c>
      <c r="B10553" s="5" t="n">
        <v>0.142905092592593</v>
      </c>
      <c r="C10553" s="2" t="n">
        <f aca="false">(A10553+B10553)</f>
        <v>38349.1429050926</v>
      </c>
      <c r="D10553" s="3" t="n">
        <v>1260840</v>
      </c>
      <c r="E10553" s="3" t="n">
        <v>58.33</v>
      </c>
      <c r="F10553" s="3" t="n">
        <v>14.82</v>
      </c>
      <c r="G10553" s="3" t="n">
        <f aca="false">(14.617-F10553)</f>
        <v>-0.202999999999999</v>
      </c>
      <c r="H10553" s="3" t="s">
        <v>78</v>
      </c>
    </row>
    <row r="10554" customFormat="false" ht="12.75" hidden="false" customHeight="false" outlineLevel="0" collapsed="false">
      <c r="A10554" s="4" t="n">
        <v>38349</v>
      </c>
      <c r="B10554" s="5" t="n">
        <v>0.144293981481481</v>
      </c>
      <c r="C10554" s="2" t="n">
        <f aca="false">(A10554+B10554)</f>
        <v>38349.1442939815</v>
      </c>
      <c r="D10554" s="3" t="n">
        <v>1260960</v>
      </c>
      <c r="E10554" s="3" t="n">
        <v>58.33</v>
      </c>
      <c r="F10554" s="3" t="n">
        <v>14.819</v>
      </c>
      <c r="G10554" s="3" t="n">
        <f aca="false">(14.617-F10554)</f>
        <v>-0.202</v>
      </c>
      <c r="H10554" s="3" t="s">
        <v>78</v>
      </c>
    </row>
    <row r="10555" customFormat="false" ht="12.75" hidden="false" customHeight="false" outlineLevel="0" collapsed="false">
      <c r="A10555" s="4" t="n">
        <v>38349</v>
      </c>
      <c r="B10555" s="5" t="n">
        <v>0.14568287037037</v>
      </c>
      <c r="C10555" s="2" t="n">
        <f aca="false">(A10555+B10555)</f>
        <v>38349.1456828704</v>
      </c>
      <c r="D10555" s="3" t="n">
        <v>1261080</v>
      </c>
      <c r="E10555" s="3" t="n">
        <v>58.33</v>
      </c>
      <c r="F10555" s="3" t="n">
        <v>14.819</v>
      </c>
      <c r="G10555" s="3" t="n">
        <f aca="false">(14.617-F10555)</f>
        <v>-0.202</v>
      </c>
      <c r="H10555" s="3" t="s">
        <v>78</v>
      </c>
    </row>
    <row r="10556" customFormat="false" ht="12.75" hidden="false" customHeight="false" outlineLevel="0" collapsed="false">
      <c r="A10556" s="4" t="n">
        <v>38349</v>
      </c>
      <c r="B10556" s="5" t="n">
        <v>0.147071759259259</v>
      </c>
      <c r="C10556" s="2" t="n">
        <f aca="false">(A10556+B10556)</f>
        <v>38349.1470717593</v>
      </c>
      <c r="D10556" s="3" t="n">
        <v>1261200</v>
      </c>
      <c r="E10556" s="3" t="n">
        <v>58.33</v>
      </c>
      <c r="F10556" s="3" t="n">
        <v>14.82</v>
      </c>
      <c r="G10556" s="3" t="n">
        <f aca="false">(14.617-F10556)</f>
        <v>-0.202999999999999</v>
      </c>
      <c r="H10556" s="3" t="s">
        <v>78</v>
      </c>
    </row>
    <row r="10557" customFormat="false" ht="12.75" hidden="false" customHeight="false" outlineLevel="0" collapsed="false">
      <c r="A10557" s="4" t="n">
        <v>38349</v>
      </c>
      <c r="B10557" s="5" t="n">
        <v>0.148460648148148</v>
      </c>
      <c r="C10557" s="2" t="n">
        <f aca="false">(A10557+B10557)</f>
        <v>38349.1484606481</v>
      </c>
      <c r="D10557" s="3" t="n">
        <v>1261320</v>
      </c>
      <c r="E10557" s="3" t="n">
        <v>58.33</v>
      </c>
      <c r="F10557" s="3" t="n">
        <v>14.819</v>
      </c>
      <c r="G10557" s="3" t="n">
        <f aca="false">(14.617-F10557)</f>
        <v>-0.202</v>
      </c>
      <c r="H10557" s="3" t="s">
        <v>78</v>
      </c>
    </row>
    <row r="10558" customFormat="false" ht="12.75" hidden="false" customHeight="false" outlineLevel="0" collapsed="false">
      <c r="A10558" s="4" t="n">
        <v>38349</v>
      </c>
      <c r="B10558" s="5" t="n">
        <v>0.149849537037037</v>
      </c>
      <c r="C10558" s="2" t="n">
        <f aca="false">(A10558+B10558)</f>
        <v>38349.149849537</v>
      </c>
      <c r="D10558" s="3" t="n">
        <v>1261440</v>
      </c>
      <c r="E10558" s="3" t="n">
        <v>58.33</v>
      </c>
      <c r="F10558" s="3" t="n">
        <v>14.819</v>
      </c>
      <c r="G10558" s="3" t="n">
        <f aca="false">(14.617-F10558)</f>
        <v>-0.202</v>
      </c>
      <c r="H10558" s="3" t="s">
        <v>78</v>
      </c>
    </row>
    <row r="10559" customFormat="false" ht="12.75" hidden="false" customHeight="false" outlineLevel="0" collapsed="false">
      <c r="A10559" s="4" t="n">
        <v>38349</v>
      </c>
      <c r="B10559" s="5" t="n">
        <v>0.151238425925926</v>
      </c>
      <c r="C10559" s="2" t="n">
        <f aca="false">(A10559+B10559)</f>
        <v>38349.1512384259</v>
      </c>
      <c r="D10559" s="3" t="n">
        <v>1261560</v>
      </c>
      <c r="E10559" s="3" t="n">
        <v>58.33</v>
      </c>
      <c r="F10559" s="3" t="n">
        <v>14.817</v>
      </c>
      <c r="G10559" s="3" t="n">
        <f aca="false">(14.617-F10559)</f>
        <v>-0.199999999999999</v>
      </c>
      <c r="H10559" s="3" t="s">
        <v>78</v>
      </c>
    </row>
    <row r="10560" customFormat="false" ht="12.75" hidden="false" customHeight="false" outlineLevel="0" collapsed="false">
      <c r="A10560" s="4" t="n">
        <v>38349</v>
      </c>
      <c r="B10560" s="5" t="n">
        <v>0.152627314814815</v>
      </c>
      <c r="C10560" s="2" t="n">
        <f aca="false">(A10560+B10560)</f>
        <v>38349.1526273148</v>
      </c>
      <c r="D10560" s="3" t="n">
        <v>1261680</v>
      </c>
      <c r="E10560" s="3" t="n">
        <v>58.33</v>
      </c>
      <c r="F10560" s="3" t="n">
        <v>14.816</v>
      </c>
      <c r="G10560" s="3" t="n">
        <f aca="false">(14.617-F10560)</f>
        <v>-0.199</v>
      </c>
      <c r="H10560" s="3" t="s">
        <v>78</v>
      </c>
    </row>
    <row r="10561" customFormat="false" ht="12.75" hidden="false" customHeight="false" outlineLevel="0" collapsed="false">
      <c r="A10561" s="4" t="n">
        <v>38349</v>
      </c>
      <c r="B10561" s="5" t="n">
        <v>0.154016203703704</v>
      </c>
      <c r="C10561" s="2" t="n">
        <f aca="false">(A10561+B10561)</f>
        <v>38349.1540162037</v>
      </c>
      <c r="D10561" s="3" t="n">
        <v>1261800</v>
      </c>
      <c r="E10561" s="3" t="n">
        <v>58.33</v>
      </c>
      <c r="F10561" s="3" t="n">
        <v>14.814</v>
      </c>
      <c r="G10561" s="3" t="n">
        <f aca="false">(14.617-F10561)</f>
        <v>-0.196999999999999</v>
      </c>
      <c r="H10561" s="3" t="s">
        <v>78</v>
      </c>
    </row>
    <row r="10562" customFormat="false" ht="12.75" hidden="false" customHeight="false" outlineLevel="0" collapsed="false">
      <c r="A10562" s="4" t="n">
        <v>38349</v>
      </c>
      <c r="B10562" s="5" t="n">
        <v>0.155405092592593</v>
      </c>
      <c r="C10562" s="2" t="n">
        <f aca="false">(A10562+B10562)</f>
        <v>38349.1554050926</v>
      </c>
      <c r="D10562" s="3" t="n">
        <v>1261920</v>
      </c>
      <c r="E10562" s="3" t="n">
        <v>58.33</v>
      </c>
      <c r="F10562" s="3" t="n">
        <v>14.812</v>
      </c>
      <c r="G10562" s="3" t="n">
        <f aca="false">(14.617-F10562)</f>
        <v>-0.194999999999999</v>
      </c>
      <c r="H10562" s="3" t="s">
        <v>78</v>
      </c>
    </row>
    <row r="10563" customFormat="false" ht="12.75" hidden="false" customHeight="false" outlineLevel="0" collapsed="false">
      <c r="A10563" s="4" t="n">
        <v>38349</v>
      </c>
      <c r="B10563" s="5" t="n">
        <v>0.156793981481481</v>
      </c>
      <c r="C10563" s="2" t="n">
        <f aca="false">(A10563+B10563)</f>
        <v>38349.1567939815</v>
      </c>
      <c r="D10563" s="3" t="n">
        <v>1262040</v>
      </c>
      <c r="E10563" s="3" t="n">
        <v>58.33</v>
      </c>
      <c r="F10563" s="3" t="n">
        <v>14.811</v>
      </c>
      <c r="G10563" s="3" t="n">
        <f aca="false">(14.617-F10563)</f>
        <v>-0.193999999999999</v>
      </c>
      <c r="H10563" s="3" t="s">
        <v>78</v>
      </c>
    </row>
    <row r="10564" customFormat="false" ht="12.75" hidden="false" customHeight="false" outlineLevel="0" collapsed="false">
      <c r="A10564" s="4" t="n">
        <v>38349</v>
      </c>
      <c r="B10564" s="5" t="n">
        <v>0.15818287037037</v>
      </c>
      <c r="C10564" s="2" t="n">
        <f aca="false">(A10564+B10564)</f>
        <v>38349.1581828704</v>
      </c>
      <c r="D10564" s="3" t="n">
        <v>1262160</v>
      </c>
      <c r="E10564" s="3" t="n">
        <v>58.33</v>
      </c>
      <c r="F10564" s="3" t="n">
        <v>14.809</v>
      </c>
      <c r="G10564" s="3" t="n">
        <f aca="false">(14.617-F10564)</f>
        <v>-0.191999999999998</v>
      </c>
      <c r="H10564" s="3" t="s">
        <v>78</v>
      </c>
    </row>
    <row r="10565" customFormat="false" ht="12.75" hidden="false" customHeight="false" outlineLevel="0" collapsed="false">
      <c r="A10565" s="4" t="n">
        <v>38349</v>
      </c>
      <c r="B10565" s="5" t="n">
        <v>0.159571759259259</v>
      </c>
      <c r="C10565" s="2" t="n">
        <f aca="false">(A10565+B10565)</f>
        <v>38349.1595717593</v>
      </c>
      <c r="D10565" s="3" t="n">
        <v>1262280</v>
      </c>
      <c r="E10565" s="3" t="n">
        <v>58.33</v>
      </c>
      <c r="F10565" s="3" t="n">
        <v>14.808</v>
      </c>
      <c r="G10565" s="3" t="n">
        <f aca="false">(14.617-F10565)</f>
        <v>-0.190999999999999</v>
      </c>
      <c r="H10565" s="3" t="s">
        <v>78</v>
      </c>
    </row>
    <row r="10566" customFormat="false" ht="12.75" hidden="false" customHeight="false" outlineLevel="0" collapsed="false">
      <c r="A10566" s="4" t="n">
        <v>38349</v>
      </c>
      <c r="B10566" s="5" t="n">
        <v>0.160960648148148</v>
      </c>
      <c r="C10566" s="2" t="n">
        <f aca="false">(A10566+B10566)</f>
        <v>38349.1609606482</v>
      </c>
      <c r="D10566" s="3" t="n">
        <v>1262400</v>
      </c>
      <c r="E10566" s="3" t="n">
        <v>58.35</v>
      </c>
      <c r="F10566" s="3" t="n">
        <v>14.807</v>
      </c>
      <c r="G10566" s="3" t="n">
        <f aca="false">(14.617-F10566)</f>
        <v>-0.19</v>
      </c>
      <c r="H10566" s="3" t="s">
        <v>78</v>
      </c>
    </row>
    <row r="10567" customFormat="false" ht="12.75" hidden="false" customHeight="false" outlineLevel="0" collapsed="false">
      <c r="A10567" s="4" t="n">
        <v>38349</v>
      </c>
      <c r="B10567" s="5" t="n">
        <v>0.162349537037037</v>
      </c>
      <c r="C10567" s="2" t="n">
        <f aca="false">(A10567+B10567)</f>
        <v>38349.162349537</v>
      </c>
      <c r="D10567" s="3" t="n">
        <v>1262520</v>
      </c>
      <c r="E10567" s="3" t="n">
        <v>58.33</v>
      </c>
      <c r="F10567" s="3" t="n">
        <v>14.806</v>
      </c>
      <c r="G10567" s="3" t="n">
        <f aca="false">(14.617-F10567)</f>
        <v>-0.188999999999998</v>
      </c>
      <c r="H10567" s="3" t="s">
        <v>78</v>
      </c>
    </row>
    <row r="10568" customFormat="false" ht="12.75" hidden="false" customHeight="false" outlineLevel="0" collapsed="false">
      <c r="A10568" s="4" t="n">
        <v>38349</v>
      </c>
      <c r="B10568" s="5" t="n">
        <v>0.163738425925926</v>
      </c>
      <c r="C10568" s="2" t="n">
        <f aca="false">(A10568+B10568)</f>
        <v>38349.1637384259</v>
      </c>
      <c r="D10568" s="3" t="n">
        <v>1262640</v>
      </c>
      <c r="E10568" s="3" t="n">
        <v>58.33</v>
      </c>
      <c r="F10568" s="3" t="n">
        <v>14.804</v>
      </c>
      <c r="G10568" s="3" t="n">
        <f aca="false">(14.617-F10568)</f>
        <v>-0.186999999999999</v>
      </c>
      <c r="H10568" s="3" t="s">
        <v>78</v>
      </c>
    </row>
    <row r="10569" customFormat="false" ht="12.75" hidden="false" customHeight="false" outlineLevel="0" collapsed="false">
      <c r="A10569" s="4" t="n">
        <v>38349</v>
      </c>
      <c r="B10569" s="5" t="n">
        <v>0.165127314814815</v>
      </c>
      <c r="C10569" s="2" t="n">
        <f aca="false">(A10569+B10569)</f>
        <v>38349.1651273148</v>
      </c>
      <c r="D10569" s="3" t="n">
        <v>1262760</v>
      </c>
      <c r="E10569" s="3" t="n">
        <v>58.33</v>
      </c>
      <c r="F10569" s="3" t="n">
        <v>14.801</v>
      </c>
      <c r="G10569" s="3" t="n">
        <f aca="false">(14.617-F10569)</f>
        <v>-0.183999999999999</v>
      </c>
      <c r="H10569" s="3" t="s">
        <v>78</v>
      </c>
    </row>
    <row r="10570" customFormat="false" ht="12.75" hidden="false" customHeight="false" outlineLevel="0" collapsed="false">
      <c r="A10570" s="4" t="n">
        <v>38349</v>
      </c>
      <c r="B10570" s="5" t="n">
        <v>0.166516203703704</v>
      </c>
      <c r="C10570" s="2" t="n">
        <f aca="false">(A10570+B10570)</f>
        <v>38349.1665162037</v>
      </c>
      <c r="D10570" s="3" t="n">
        <v>1262880</v>
      </c>
      <c r="E10570" s="3" t="n">
        <v>58.33</v>
      </c>
      <c r="F10570" s="3" t="n">
        <v>14.799</v>
      </c>
      <c r="G10570" s="3" t="n">
        <f aca="false">(14.617-F10570)</f>
        <v>-0.181999999999999</v>
      </c>
      <c r="H10570" s="3" t="s">
        <v>78</v>
      </c>
    </row>
    <row r="10571" customFormat="false" ht="12.75" hidden="false" customHeight="false" outlineLevel="0" collapsed="false">
      <c r="A10571" s="4" t="n">
        <v>38349</v>
      </c>
      <c r="B10571" s="5" t="n">
        <v>0.167905092592593</v>
      </c>
      <c r="C10571" s="2" t="n">
        <f aca="false">(A10571+B10571)</f>
        <v>38349.1679050926</v>
      </c>
      <c r="D10571" s="3" t="n">
        <v>1263000</v>
      </c>
      <c r="E10571" s="3" t="n">
        <v>58.33</v>
      </c>
      <c r="F10571" s="3" t="n">
        <v>14.797</v>
      </c>
      <c r="G10571" s="3" t="n">
        <f aca="false">(14.617-F10571)</f>
        <v>-0.18</v>
      </c>
      <c r="H10571" s="3" t="s">
        <v>78</v>
      </c>
    </row>
    <row r="10572" customFormat="false" ht="12.75" hidden="false" customHeight="false" outlineLevel="0" collapsed="false">
      <c r="A10572" s="4" t="n">
        <v>38349</v>
      </c>
      <c r="B10572" s="5" t="n">
        <v>0.169293981481481</v>
      </c>
      <c r="C10572" s="2" t="n">
        <f aca="false">(A10572+B10572)</f>
        <v>38349.1692939815</v>
      </c>
      <c r="D10572" s="3" t="n">
        <v>1263120</v>
      </c>
      <c r="E10572" s="3" t="n">
        <v>58.33</v>
      </c>
      <c r="F10572" s="3" t="n">
        <v>14.795</v>
      </c>
      <c r="G10572" s="3" t="n">
        <f aca="false">(14.617-F10572)</f>
        <v>-0.177999999999999</v>
      </c>
      <c r="H10572" s="3" t="s">
        <v>78</v>
      </c>
    </row>
    <row r="10573" customFormat="false" ht="12.75" hidden="false" customHeight="false" outlineLevel="0" collapsed="false">
      <c r="A10573" s="4" t="n">
        <v>38349</v>
      </c>
      <c r="B10573" s="5" t="n">
        <v>0.17068287037037</v>
      </c>
      <c r="C10573" s="2" t="n">
        <f aca="false">(A10573+B10573)</f>
        <v>38349.1706828704</v>
      </c>
      <c r="D10573" s="3" t="n">
        <v>1263240</v>
      </c>
      <c r="E10573" s="3" t="n">
        <v>58.33</v>
      </c>
      <c r="F10573" s="3" t="n">
        <v>14.793</v>
      </c>
      <c r="G10573" s="3" t="n">
        <f aca="false">(14.617-F10573)</f>
        <v>-0.175999999999998</v>
      </c>
      <c r="H10573" s="3" t="s">
        <v>78</v>
      </c>
    </row>
    <row r="10574" customFormat="false" ht="12.75" hidden="false" customHeight="false" outlineLevel="0" collapsed="false">
      <c r="A10574" s="4" t="n">
        <v>38349</v>
      </c>
      <c r="B10574" s="5" t="n">
        <v>0.172071759259259</v>
      </c>
      <c r="C10574" s="2" t="n">
        <f aca="false">(A10574+B10574)</f>
        <v>38349.1720717593</v>
      </c>
      <c r="D10574" s="3" t="n">
        <v>1263360</v>
      </c>
      <c r="E10574" s="3" t="n">
        <v>58.33</v>
      </c>
      <c r="F10574" s="3" t="n">
        <v>14.791</v>
      </c>
      <c r="G10574" s="3" t="n">
        <f aca="false">(14.617-F10574)</f>
        <v>-0.174</v>
      </c>
      <c r="H10574" s="3" t="s">
        <v>78</v>
      </c>
    </row>
    <row r="10575" customFormat="false" ht="12.75" hidden="false" customHeight="false" outlineLevel="0" collapsed="false">
      <c r="A10575" s="4" t="n">
        <v>38349</v>
      </c>
      <c r="B10575" s="5" t="n">
        <v>0.173460648148148</v>
      </c>
      <c r="C10575" s="2" t="n">
        <f aca="false">(A10575+B10575)</f>
        <v>38349.1734606482</v>
      </c>
      <c r="D10575" s="3" t="n">
        <v>1263480</v>
      </c>
      <c r="E10575" s="3" t="n">
        <v>58.33</v>
      </c>
      <c r="F10575" s="3" t="n">
        <v>14.789</v>
      </c>
      <c r="G10575" s="3" t="n">
        <f aca="false">(14.617-F10575)</f>
        <v>-0.171999999999999</v>
      </c>
      <c r="H10575" s="3" t="s">
        <v>78</v>
      </c>
    </row>
    <row r="10576" customFormat="false" ht="12.75" hidden="false" customHeight="false" outlineLevel="0" collapsed="false">
      <c r="A10576" s="4" t="n">
        <v>38349</v>
      </c>
      <c r="B10576" s="5" t="n">
        <v>0.174849537037037</v>
      </c>
      <c r="C10576" s="2" t="n">
        <f aca="false">(A10576+B10576)</f>
        <v>38349.174849537</v>
      </c>
      <c r="D10576" s="3" t="n">
        <v>1263600</v>
      </c>
      <c r="E10576" s="3" t="n">
        <v>58.33</v>
      </c>
      <c r="F10576" s="3" t="n">
        <v>14.786</v>
      </c>
      <c r="G10576" s="3" t="n">
        <f aca="false">(14.617-F10576)</f>
        <v>-0.168999999999999</v>
      </c>
      <c r="H10576" s="3" t="s">
        <v>78</v>
      </c>
    </row>
    <row r="10577" customFormat="false" ht="12.75" hidden="false" customHeight="false" outlineLevel="0" collapsed="false">
      <c r="A10577" s="4" t="n">
        <v>38349</v>
      </c>
      <c r="B10577" s="5" t="n">
        <v>0.176238425925926</v>
      </c>
      <c r="C10577" s="2" t="n">
        <f aca="false">(A10577+B10577)</f>
        <v>38349.1762384259</v>
      </c>
      <c r="D10577" s="3" t="n">
        <v>1263720</v>
      </c>
      <c r="E10577" s="3" t="n">
        <v>58.33</v>
      </c>
      <c r="F10577" s="3" t="n">
        <v>14.785</v>
      </c>
      <c r="G10577" s="3" t="n">
        <f aca="false">(14.617-F10577)</f>
        <v>-0.167999999999999</v>
      </c>
      <c r="H10577" s="3" t="s">
        <v>78</v>
      </c>
    </row>
    <row r="10578" customFormat="false" ht="12.75" hidden="false" customHeight="false" outlineLevel="0" collapsed="false">
      <c r="A10578" s="4" t="n">
        <v>38349</v>
      </c>
      <c r="B10578" s="5" t="n">
        <v>0.177627314814815</v>
      </c>
      <c r="C10578" s="2" t="n">
        <f aca="false">(A10578+B10578)</f>
        <v>38349.1776273148</v>
      </c>
      <c r="D10578" s="3" t="n">
        <v>1263840</v>
      </c>
      <c r="E10578" s="3" t="n">
        <v>58.33</v>
      </c>
      <c r="F10578" s="3" t="n">
        <v>14.783</v>
      </c>
      <c r="G10578" s="3" t="n">
        <f aca="false">(14.617-F10578)</f>
        <v>-0.165999999999999</v>
      </c>
      <c r="H10578" s="3" t="s">
        <v>78</v>
      </c>
    </row>
    <row r="10579" customFormat="false" ht="12.75" hidden="false" customHeight="false" outlineLevel="0" collapsed="false">
      <c r="A10579" s="4" t="n">
        <v>38349</v>
      </c>
      <c r="B10579" s="5" t="n">
        <v>0.179016203703704</v>
      </c>
      <c r="C10579" s="2" t="n">
        <f aca="false">(A10579+B10579)</f>
        <v>38349.1790162037</v>
      </c>
      <c r="D10579" s="3" t="n">
        <v>1263960</v>
      </c>
      <c r="E10579" s="3" t="n">
        <v>58.33</v>
      </c>
      <c r="F10579" s="3" t="n">
        <v>14.783</v>
      </c>
      <c r="G10579" s="3" t="n">
        <f aca="false">(14.617-F10579)</f>
        <v>-0.165999999999999</v>
      </c>
      <c r="H10579" s="3" t="s">
        <v>78</v>
      </c>
    </row>
    <row r="10580" customFormat="false" ht="12.75" hidden="false" customHeight="false" outlineLevel="0" collapsed="false">
      <c r="A10580" s="4" t="n">
        <v>38349</v>
      </c>
      <c r="B10580" s="5" t="n">
        <v>0.180405092592593</v>
      </c>
      <c r="C10580" s="2" t="n">
        <f aca="false">(A10580+B10580)</f>
        <v>38349.1804050926</v>
      </c>
      <c r="D10580" s="3" t="n">
        <v>1264080</v>
      </c>
      <c r="E10580" s="3" t="n">
        <v>58.33</v>
      </c>
      <c r="F10580" s="3" t="n">
        <v>14.782</v>
      </c>
      <c r="G10580" s="3" t="n">
        <f aca="false">(14.617-F10580)</f>
        <v>-0.164999999999999</v>
      </c>
      <c r="H10580" s="3" t="s">
        <v>78</v>
      </c>
    </row>
    <row r="10581" customFormat="false" ht="12.75" hidden="false" customHeight="false" outlineLevel="0" collapsed="false">
      <c r="A10581" s="4" t="n">
        <v>38349</v>
      </c>
      <c r="B10581" s="5" t="n">
        <v>0.181793981481482</v>
      </c>
      <c r="C10581" s="2" t="n">
        <f aca="false">(A10581+B10581)</f>
        <v>38349.1817939815</v>
      </c>
      <c r="D10581" s="3" t="n">
        <v>1264200</v>
      </c>
      <c r="E10581" s="3" t="n">
        <v>58.33</v>
      </c>
      <c r="F10581" s="3" t="n">
        <v>14.782</v>
      </c>
      <c r="G10581" s="3" t="n">
        <f aca="false">(14.617-F10581)</f>
        <v>-0.164999999999999</v>
      </c>
      <c r="H10581" s="3" t="s">
        <v>78</v>
      </c>
    </row>
    <row r="10582" customFormat="false" ht="12.75" hidden="false" customHeight="false" outlineLevel="0" collapsed="false">
      <c r="A10582" s="4" t="n">
        <v>38349</v>
      </c>
      <c r="B10582" s="5" t="n">
        <v>0.18318287037037</v>
      </c>
      <c r="C10582" s="2" t="n">
        <f aca="false">(A10582+B10582)</f>
        <v>38349.1831828704</v>
      </c>
      <c r="D10582" s="3" t="n">
        <v>1264320</v>
      </c>
      <c r="E10582" s="3" t="n">
        <v>58.33</v>
      </c>
      <c r="F10582" s="3" t="n">
        <v>14.78</v>
      </c>
      <c r="G10582" s="3" t="n">
        <f aca="false">(14.617-F10582)</f>
        <v>-0.162999999999998</v>
      </c>
      <c r="H10582" s="3" t="s">
        <v>78</v>
      </c>
    </row>
    <row r="10583" customFormat="false" ht="12.75" hidden="false" customHeight="false" outlineLevel="0" collapsed="false">
      <c r="A10583" s="4" t="n">
        <v>38349</v>
      </c>
      <c r="B10583" s="5" t="n">
        <v>0.184571759259259</v>
      </c>
      <c r="C10583" s="2" t="n">
        <f aca="false">(A10583+B10583)</f>
        <v>38349.1845717593</v>
      </c>
      <c r="D10583" s="3" t="n">
        <v>1264440</v>
      </c>
      <c r="E10583" s="3" t="n">
        <v>58.33</v>
      </c>
      <c r="F10583" s="3" t="n">
        <v>14.778</v>
      </c>
      <c r="G10583" s="3" t="n">
        <f aca="false">(14.617-F10583)</f>
        <v>-0.161</v>
      </c>
      <c r="H10583" s="3" t="s">
        <v>78</v>
      </c>
    </row>
    <row r="10584" customFormat="false" ht="12.75" hidden="false" customHeight="false" outlineLevel="0" collapsed="false">
      <c r="A10584" s="4" t="n">
        <v>38349</v>
      </c>
      <c r="B10584" s="5" t="n">
        <v>0.185960648148148</v>
      </c>
      <c r="C10584" s="2" t="n">
        <f aca="false">(A10584+B10584)</f>
        <v>38349.1859606481</v>
      </c>
      <c r="D10584" s="3" t="n">
        <v>1264560</v>
      </c>
      <c r="E10584" s="3" t="n">
        <v>58.33</v>
      </c>
      <c r="F10584" s="3" t="n">
        <v>14.777</v>
      </c>
      <c r="G10584" s="3" t="n">
        <f aca="false">(14.617-F10584)</f>
        <v>-0.159999999999998</v>
      </c>
      <c r="H10584" s="3" t="s">
        <v>78</v>
      </c>
    </row>
    <row r="10585" customFormat="false" ht="12.75" hidden="false" customHeight="false" outlineLevel="0" collapsed="false">
      <c r="A10585" s="4" t="n">
        <v>38349</v>
      </c>
      <c r="B10585" s="5" t="n">
        <v>0.187349537037037</v>
      </c>
      <c r="C10585" s="2" t="n">
        <f aca="false">(A10585+B10585)</f>
        <v>38349.187349537</v>
      </c>
      <c r="D10585" s="3" t="n">
        <v>1264680</v>
      </c>
      <c r="E10585" s="3" t="n">
        <v>58.33</v>
      </c>
      <c r="F10585" s="3" t="n">
        <v>14.777</v>
      </c>
      <c r="G10585" s="3" t="n">
        <f aca="false">(14.617-F10585)</f>
        <v>-0.159999999999998</v>
      </c>
      <c r="H10585" s="3" t="s">
        <v>78</v>
      </c>
    </row>
    <row r="10586" customFormat="false" ht="12.75" hidden="false" customHeight="false" outlineLevel="0" collapsed="false">
      <c r="A10586" s="4" t="n">
        <v>38349</v>
      </c>
      <c r="B10586" s="5" t="n">
        <v>0.188738425925926</v>
      </c>
      <c r="C10586" s="2" t="n">
        <f aca="false">(A10586+B10586)</f>
        <v>38349.1887384259</v>
      </c>
      <c r="D10586" s="3" t="n">
        <v>1264800</v>
      </c>
      <c r="E10586" s="3" t="n">
        <v>58.33</v>
      </c>
      <c r="F10586" s="3" t="n">
        <v>14.776</v>
      </c>
      <c r="G10586" s="3" t="n">
        <f aca="false">(14.617-F10586)</f>
        <v>-0.158999999999999</v>
      </c>
      <c r="H10586" s="3" t="s">
        <v>78</v>
      </c>
    </row>
    <row r="10587" customFormat="false" ht="12.75" hidden="false" customHeight="false" outlineLevel="0" collapsed="false">
      <c r="A10587" s="4" t="n">
        <v>38349</v>
      </c>
      <c r="B10587" s="5" t="n">
        <v>0.190127314814815</v>
      </c>
      <c r="C10587" s="2" t="n">
        <f aca="false">(A10587+B10587)</f>
        <v>38349.1901273148</v>
      </c>
      <c r="D10587" s="3" t="n">
        <v>1264920</v>
      </c>
      <c r="E10587" s="3" t="n">
        <v>58.33</v>
      </c>
      <c r="F10587" s="3" t="n">
        <v>14.775</v>
      </c>
      <c r="G10587" s="3" t="n">
        <f aca="false">(14.617-F10587)</f>
        <v>-0.157999999999999</v>
      </c>
      <c r="H10587" s="3" t="s">
        <v>78</v>
      </c>
    </row>
    <row r="10588" customFormat="false" ht="12.75" hidden="false" customHeight="false" outlineLevel="0" collapsed="false">
      <c r="A10588" s="4" t="n">
        <v>38349</v>
      </c>
      <c r="B10588" s="5" t="n">
        <v>0.191516203703704</v>
      </c>
      <c r="C10588" s="2" t="n">
        <f aca="false">(A10588+B10588)</f>
        <v>38349.1915162037</v>
      </c>
      <c r="D10588" s="3" t="n">
        <v>1265040</v>
      </c>
      <c r="E10588" s="3" t="n">
        <v>58.33</v>
      </c>
      <c r="F10588" s="3" t="n">
        <v>14.774</v>
      </c>
      <c r="G10588" s="3" t="n">
        <f aca="false">(14.617-F10588)</f>
        <v>-0.156999999999998</v>
      </c>
      <c r="H10588" s="3" t="s">
        <v>78</v>
      </c>
    </row>
    <row r="10589" customFormat="false" ht="12.75" hidden="false" customHeight="false" outlineLevel="0" collapsed="false">
      <c r="A10589" s="4" t="n">
        <v>38349</v>
      </c>
      <c r="B10589" s="5" t="n">
        <v>0.192905092592593</v>
      </c>
      <c r="C10589" s="2" t="n">
        <f aca="false">(A10589+B10589)</f>
        <v>38349.1929050926</v>
      </c>
      <c r="D10589" s="3" t="n">
        <v>1265160</v>
      </c>
      <c r="E10589" s="3" t="n">
        <v>58.33</v>
      </c>
      <c r="F10589" s="3" t="n">
        <v>14.772</v>
      </c>
      <c r="G10589" s="3" t="n">
        <f aca="false">(14.617-F10589)</f>
        <v>-0.154999999999999</v>
      </c>
      <c r="H10589" s="3" t="s">
        <v>78</v>
      </c>
    </row>
    <row r="10590" customFormat="false" ht="12.75" hidden="false" customHeight="false" outlineLevel="0" collapsed="false">
      <c r="A10590" s="4" t="n">
        <v>38349</v>
      </c>
      <c r="B10590" s="5" t="n">
        <v>0.194293981481481</v>
      </c>
      <c r="C10590" s="2" t="n">
        <f aca="false">(A10590+B10590)</f>
        <v>38349.1942939815</v>
      </c>
      <c r="D10590" s="3" t="n">
        <v>1265280</v>
      </c>
      <c r="E10590" s="3" t="n">
        <v>58.33</v>
      </c>
      <c r="F10590" s="3" t="n">
        <v>14.769</v>
      </c>
      <c r="G10590" s="3" t="n">
        <f aca="false">(14.617-F10590)</f>
        <v>-0.151999999999999</v>
      </c>
      <c r="H10590" s="3" t="s">
        <v>78</v>
      </c>
    </row>
    <row r="10591" customFormat="false" ht="12.75" hidden="false" customHeight="false" outlineLevel="0" collapsed="false">
      <c r="A10591" s="4" t="n">
        <v>38349</v>
      </c>
      <c r="B10591" s="5" t="n">
        <v>0.19568287037037</v>
      </c>
      <c r="C10591" s="2" t="n">
        <f aca="false">(A10591+B10591)</f>
        <v>38349.1956828704</v>
      </c>
      <c r="D10591" s="3" t="n">
        <v>1265400</v>
      </c>
      <c r="E10591" s="3" t="n">
        <v>58.33</v>
      </c>
      <c r="F10591" s="3" t="n">
        <v>14.768</v>
      </c>
      <c r="G10591" s="3" t="n">
        <f aca="false">(14.617-F10591)</f>
        <v>-0.151</v>
      </c>
      <c r="H10591" s="3" t="s">
        <v>78</v>
      </c>
    </row>
    <row r="10592" customFormat="false" ht="12.75" hidden="false" customHeight="false" outlineLevel="0" collapsed="false">
      <c r="A10592" s="4" t="n">
        <v>38349</v>
      </c>
      <c r="B10592" s="5" t="n">
        <v>0.197071759259259</v>
      </c>
      <c r="C10592" s="2" t="n">
        <f aca="false">(A10592+B10592)</f>
        <v>38349.1970717593</v>
      </c>
      <c r="D10592" s="3" t="n">
        <v>1265520</v>
      </c>
      <c r="E10592" s="3" t="n">
        <v>58.33</v>
      </c>
      <c r="F10592" s="3" t="n">
        <v>14.767</v>
      </c>
      <c r="G10592" s="3" t="n">
        <f aca="false">(14.617-F10592)</f>
        <v>-0.149999999999999</v>
      </c>
      <c r="H10592" s="3" t="s">
        <v>78</v>
      </c>
    </row>
    <row r="10593" customFormat="false" ht="12.75" hidden="false" customHeight="false" outlineLevel="0" collapsed="false">
      <c r="A10593" s="4" t="n">
        <v>38349</v>
      </c>
      <c r="B10593" s="5" t="n">
        <v>0.198460648148148</v>
      </c>
      <c r="C10593" s="2" t="n">
        <f aca="false">(A10593+B10593)</f>
        <v>38349.1984606482</v>
      </c>
      <c r="D10593" s="3" t="n">
        <v>1265640</v>
      </c>
      <c r="E10593" s="3" t="n">
        <v>58.33</v>
      </c>
      <c r="F10593" s="3" t="n">
        <v>14.767</v>
      </c>
      <c r="G10593" s="3" t="n">
        <f aca="false">(14.617-F10593)</f>
        <v>-0.149999999999999</v>
      </c>
      <c r="H10593" s="3" t="s">
        <v>78</v>
      </c>
    </row>
    <row r="10594" customFormat="false" ht="12.75" hidden="false" customHeight="false" outlineLevel="0" collapsed="false">
      <c r="A10594" s="4" t="n">
        <v>38349</v>
      </c>
      <c r="B10594" s="5" t="n">
        <v>0.199849537037037</v>
      </c>
      <c r="C10594" s="2" t="n">
        <f aca="false">(A10594+B10594)</f>
        <v>38349.199849537</v>
      </c>
      <c r="D10594" s="3" t="n">
        <v>1265760</v>
      </c>
      <c r="E10594" s="3" t="n">
        <v>58.33</v>
      </c>
      <c r="F10594" s="3" t="n">
        <v>14.765</v>
      </c>
      <c r="G10594" s="3" t="n">
        <f aca="false">(14.617-F10594)</f>
        <v>-0.148</v>
      </c>
      <c r="H10594" s="3" t="s">
        <v>78</v>
      </c>
    </row>
    <row r="10595" customFormat="false" ht="12.75" hidden="false" customHeight="false" outlineLevel="0" collapsed="false">
      <c r="A10595" s="4" t="n">
        <v>38349</v>
      </c>
      <c r="B10595" s="5" t="n">
        <v>0.201238425925926</v>
      </c>
      <c r="C10595" s="2" t="n">
        <f aca="false">(A10595+B10595)</f>
        <v>38349.2012384259</v>
      </c>
      <c r="D10595" s="3" t="n">
        <v>1265880</v>
      </c>
      <c r="E10595" s="3" t="n">
        <v>58.33</v>
      </c>
      <c r="F10595" s="3" t="n">
        <v>14.764</v>
      </c>
      <c r="G10595" s="3" t="n">
        <f aca="false">(14.617-F10595)</f>
        <v>-0.146999999999998</v>
      </c>
      <c r="H10595" s="3" t="s">
        <v>78</v>
      </c>
    </row>
    <row r="10596" customFormat="false" ht="12.75" hidden="false" customHeight="false" outlineLevel="0" collapsed="false">
      <c r="A10596" s="4" t="n">
        <v>38349</v>
      </c>
      <c r="B10596" s="5" t="n">
        <v>0.202627314814815</v>
      </c>
      <c r="C10596" s="2" t="n">
        <f aca="false">(A10596+B10596)</f>
        <v>38349.2026273148</v>
      </c>
      <c r="D10596" s="3" t="n">
        <v>1266000</v>
      </c>
      <c r="E10596" s="3" t="n">
        <v>58.33</v>
      </c>
      <c r="F10596" s="3" t="n">
        <v>14.764</v>
      </c>
      <c r="G10596" s="3" t="n">
        <f aca="false">(14.617-F10596)</f>
        <v>-0.146999999999998</v>
      </c>
      <c r="H10596" s="3" t="s">
        <v>78</v>
      </c>
    </row>
    <row r="10597" customFormat="false" ht="12.75" hidden="false" customHeight="false" outlineLevel="0" collapsed="false">
      <c r="A10597" s="4" t="n">
        <v>38349</v>
      </c>
      <c r="B10597" s="5" t="n">
        <v>0.204016203703704</v>
      </c>
      <c r="C10597" s="2" t="n">
        <f aca="false">(A10597+B10597)</f>
        <v>38349.2040162037</v>
      </c>
      <c r="D10597" s="3" t="n">
        <v>1266120</v>
      </c>
      <c r="E10597" s="3" t="n">
        <v>58.33</v>
      </c>
      <c r="F10597" s="3" t="n">
        <v>14.766</v>
      </c>
      <c r="G10597" s="3" t="n">
        <f aca="false">(14.617-F10597)</f>
        <v>-0.148999999999999</v>
      </c>
      <c r="H10597" s="3" t="s">
        <v>78</v>
      </c>
    </row>
    <row r="10598" customFormat="false" ht="12.75" hidden="false" customHeight="false" outlineLevel="0" collapsed="false">
      <c r="A10598" s="4" t="n">
        <v>38349</v>
      </c>
      <c r="B10598" s="5" t="n">
        <v>0.205405092592593</v>
      </c>
      <c r="C10598" s="2" t="n">
        <f aca="false">(A10598+B10598)</f>
        <v>38349.2054050926</v>
      </c>
      <c r="D10598" s="3" t="n">
        <v>1266240</v>
      </c>
      <c r="E10598" s="3" t="n">
        <v>58.33</v>
      </c>
      <c r="F10598" s="3" t="n">
        <v>14.766</v>
      </c>
      <c r="G10598" s="3" t="n">
        <f aca="false">(14.617-F10598)</f>
        <v>-0.148999999999999</v>
      </c>
      <c r="H10598" s="3" t="s">
        <v>78</v>
      </c>
    </row>
    <row r="10599" customFormat="false" ht="12.75" hidden="false" customHeight="false" outlineLevel="0" collapsed="false">
      <c r="A10599" s="4" t="n">
        <v>38349</v>
      </c>
      <c r="B10599" s="5" t="n">
        <v>0.206793981481482</v>
      </c>
      <c r="C10599" s="2" t="n">
        <f aca="false">(A10599+B10599)</f>
        <v>38349.2067939815</v>
      </c>
      <c r="D10599" s="3" t="n">
        <v>1266360</v>
      </c>
      <c r="E10599" s="3" t="n">
        <v>58.33</v>
      </c>
      <c r="F10599" s="3" t="n">
        <v>14.766</v>
      </c>
      <c r="G10599" s="3" t="n">
        <f aca="false">(14.617-F10599)</f>
        <v>-0.148999999999999</v>
      </c>
      <c r="H10599" s="3" t="s">
        <v>78</v>
      </c>
    </row>
    <row r="10600" customFormat="false" ht="12.75" hidden="false" customHeight="false" outlineLevel="0" collapsed="false">
      <c r="A10600" s="4" t="n">
        <v>38349</v>
      </c>
      <c r="B10600" s="5" t="n">
        <v>0.20818287037037</v>
      </c>
      <c r="C10600" s="2" t="n">
        <f aca="false">(A10600+B10600)</f>
        <v>38349.2081828704</v>
      </c>
      <c r="D10600" s="3" t="n">
        <v>1266480</v>
      </c>
      <c r="E10600" s="3" t="n">
        <v>58.33</v>
      </c>
      <c r="F10600" s="3" t="n">
        <v>14.766</v>
      </c>
      <c r="G10600" s="3" t="n">
        <f aca="false">(14.617-F10600)</f>
        <v>-0.148999999999999</v>
      </c>
      <c r="H10600" s="3" t="s">
        <v>78</v>
      </c>
    </row>
    <row r="10601" customFormat="false" ht="12.75" hidden="false" customHeight="false" outlineLevel="0" collapsed="false">
      <c r="A10601" s="4" t="n">
        <v>38349</v>
      </c>
      <c r="B10601" s="5" t="n">
        <v>0.209571759259259</v>
      </c>
      <c r="C10601" s="2" t="n">
        <f aca="false">(A10601+B10601)</f>
        <v>38349.2095717593</v>
      </c>
      <c r="D10601" s="3" t="n">
        <v>1266600</v>
      </c>
      <c r="E10601" s="3" t="n">
        <v>58.33</v>
      </c>
      <c r="F10601" s="3" t="n">
        <v>14.765</v>
      </c>
      <c r="G10601" s="3" t="n">
        <f aca="false">(14.617-F10601)</f>
        <v>-0.148</v>
      </c>
      <c r="H10601" s="3" t="s">
        <v>78</v>
      </c>
    </row>
    <row r="10602" customFormat="false" ht="12.75" hidden="false" customHeight="false" outlineLevel="0" collapsed="false">
      <c r="A10602" s="4" t="n">
        <v>38349</v>
      </c>
      <c r="B10602" s="5" t="n">
        <v>0.210960648148148</v>
      </c>
      <c r="C10602" s="2" t="n">
        <f aca="false">(A10602+B10602)</f>
        <v>38349.2109606481</v>
      </c>
      <c r="D10602" s="3" t="n">
        <v>1266720</v>
      </c>
      <c r="E10602" s="3" t="n">
        <v>58.33</v>
      </c>
      <c r="F10602" s="3" t="n">
        <v>14.765</v>
      </c>
      <c r="G10602" s="3" t="n">
        <f aca="false">(14.617-F10602)</f>
        <v>-0.148</v>
      </c>
      <c r="H10602" s="3" t="s">
        <v>78</v>
      </c>
    </row>
    <row r="10603" customFormat="false" ht="12.75" hidden="false" customHeight="false" outlineLevel="0" collapsed="false">
      <c r="A10603" s="4" t="n">
        <v>38349</v>
      </c>
      <c r="B10603" s="5" t="n">
        <v>0.212349537037037</v>
      </c>
      <c r="C10603" s="2" t="n">
        <f aca="false">(A10603+B10603)</f>
        <v>38349.212349537</v>
      </c>
      <c r="D10603" s="3" t="n">
        <v>1266840</v>
      </c>
      <c r="E10603" s="3" t="n">
        <v>58.33</v>
      </c>
      <c r="F10603" s="3" t="n">
        <v>14.766</v>
      </c>
      <c r="G10603" s="3" t="n">
        <f aca="false">(14.617-F10603)</f>
        <v>-0.148999999999999</v>
      </c>
      <c r="H10603" s="3" t="s">
        <v>78</v>
      </c>
    </row>
    <row r="10604" customFormat="false" ht="12.75" hidden="false" customHeight="false" outlineLevel="0" collapsed="false">
      <c r="A10604" s="4" t="n">
        <v>38349</v>
      </c>
      <c r="B10604" s="5" t="n">
        <v>0.213738425925926</v>
      </c>
      <c r="C10604" s="2" t="n">
        <f aca="false">(A10604+B10604)</f>
        <v>38349.2137384259</v>
      </c>
      <c r="D10604" s="3" t="n">
        <v>1266960</v>
      </c>
      <c r="E10604" s="3" t="n">
        <v>58.35</v>
      </c>
      <c r="F10604" s="3" t="n">
        <v>14.767</v>
      </c>
      <c r="G10604" s="3" t="n">
        <f aca="false">(14.617-F10604)</f>
        <v>-0.149999999999999</v>
      </c>
      <c r="H10604" s="3" t="s">
        <v>78</v>
      </c>
    </row>
    <row r="10605" customFormat="false" ht="12.75" hidden="false" customHeight="false" outlineLevel="0" collapsed="false">
      <c r="A10605" s="4" t="n">
        <v>38349</v>
      </c>
      <c r="B10605" s="5" t="n">
        <v>0.215127314814815</v>
      </c>
      <c r="C10605" s="2" t="n">
        <f aca="false">(A10605+B10605)</f>
        <v>38349.2151273148</v>
      </c>
      <c r="D10605" s="3" t="n">
        <v>1267080</v>
      </c>
      <c r="E10605" s="3" t="n">
        <v>58.33</v>
      </c>
      <c r="F10605" s="3" t="n">
        <v>14.769</v>
      </c>
      <c r="G10605" s="3" t="n">
        <f aca="false">(14.617-F10605)</f>
        <v>-0.151999999999999</v>
      </c>
      <c r="H10605" s="3" t="s">
        <v>78</v>
      </c>
    </row>
    <row r="10606" customFormat="false" ht="12.75" hidden="false" customHeight="false" outlineLevel="0" collapsed="false">
      <c r="A10606" s="4" t="n">
        <v>38349</v>
      </c>
      <c r="B10606" s="5" t="n">
        <v>0.216516203703704</v>
      </c>
      <c r="C10606" s="2" t="n">
        <f aca="false">(A10606+B10606)</f>
        <v>38349.2165162037</v>
      </c>
      <c r="D10606" s="3" t="n">
        <v>1267200</v>
      </c>
      <c r="E10606" s="3" t="n">
        <v>58.33</v>
      </c>
      <c r="F10606" s="3" t="n">
        <v>14.769</v>
      </c>
      <c r="G10606" s="3" t="n">
        <f aca="false">(14.617-F10606)</f>
        <v>-0.151999999999999</v>
      </c>
      <c r="H10606" s="3" t="s">
        <v>78</v>
      </c>
    </row>
    <row r="10607" customFormat="false" ht="12.75" hidden="false" customHeight="false" outlineLevel="0" collapsed="false">
      <c r="A10607" s="4" t="n">
        <v>38349</v>
      </c>
      <c r="B10607" s="5" t="n">
        <v>0.217905092592593</v>
      </c>
      <c r="C10607" s="2" t="n">
        <f aca="false">(A10607+B10607)</f>
        <v>38349.2179050926</v>
      </c>
      <c r="D10607" s="3" t="n">
        <v>1267320</v>
      </c>
      <c r="E10607" s="3" t="n">
        <v>58.33</v>
      </c>
      <c r="F10607" s="3" t="n">
        <v>14.769</v>
      </c>
      <c r="G10607" s="3" t="n">
        <f aca="false">(14.617-F10607)</f>
        <v>-0.151999999999999</v>
      </c>
      <c r="H10607" s="3" t="s">
        <v>78</v>
      </c>
    </row>
    <row r="10608" customFormat="false" ht="12.75" hidden="false" customHeight="false" outlineLevel="0" collapsed="false">
      <c r="A10608" s="4" t="n">
        <v>38349</v>
      </c>
      <c r="B10608" s="5" t="n">
        <v>0.219293981481482</v>
      </c>
      <c r="C10608" s="2" t="n">
        <f aca="false">(A10608+B10608)</f>
        <v>38349.2192939815</v>
      </c>
      <c r="D10608" s="3" t="n">
        <v>1267440</v>
      </c>
      <c r="E10608" s="3" t="n">
        <v>58.35</v>
      </c>
      <c r="F10608" s="3" t="n">
        <v>14.769</v>
      </c>
      <c r="G10608" s="3" t="n">
        <f aca="false">(14.617-F10608)</f>
        <v>-0.151999999999999</v>
      </c>
      <c r="H10608" s="3" t="s">
        <v>78</v>
      </c>
    </row>
    <row r="10609" customFormat="false" ht="12.75" hidden="false" customHeight="false" outlineLevel="0" collapsed="false">
      <c r="A10609" s="4" t="n">
        <v>38349</v>
      </c>
      <c r="B10609" s="5" t="n">
        <v>0.22068287037037</v>
      </c>
      <c r="C10609" s="2" t="n">
        <f aca="false">(A10609+B10609)</f>
        <v>38349.2206828704</v>
      </c>
      <c r="D10609" s="3" t="n">
        <v>1267560</v>
      </c>
      <c r="E10609" s="3" t="n">
        <v>58.33</v>
      </c>
      <c r="F10609" s="3" t="n">
        <v>14.767</v>
      </c>
      <c r="G10609" s="3" t="n">
        <f aca="false">(14.617-F10609)</f>
        <v>-0.149999999999999</v>
      </c>
      <c r="H10609" s="3" t="s">
        <v>78</v>
      </c>
    </row>
    <row r="10610" customFormat="false" ht="12.75" hidden="false" customHeight="false" outlineLevel="0" collapsed="false">
      <c r="A10610" s="4" t="n">
        <v>38349</v>
      </c>
      <c r="B10610" s="5" t="n">
        <v>0.222071759259259</v>
      </c>
      <c r="C10610" s="2" t="n">
        <f aca="false">(A10610+B10610)</f>
        <v>38349.2220717593</v>
      </c>
      <c r="D10610" s="3" t="n">
        <v>1267680</v>
      </c>
      <c r="E10610" s="3" t="n">
        <v>58.35</v>
      </c>
      <c r="F10610" s="3" t="n">
        <v>14.766</v>
      </c>
      <c r="G10610" s="3" t="n">
        <f aca="false">(14.617-F10610)</f>
        <v>-0.148999999999999</v>
      </c>
      <c r="H10610" s="3" t="s">
        <v>78</v>
      </c>
    </row>
    <row r="10611" customFormat="false" ht="12.75" hidden="false" customHeight="false" outlineLevel="0" collapsed="false">
      <c r="A10611" s="4" t="n">
        <v>38349</v>
      </c>
      <c r="B10611" s="5" t="n">
        <v>0.223460648148148</v>
      </c>
      <c r="C10611" s="2" t="n">
        <f aca="false">(A10611+B10611)</f>
        <v>38349.2234606482</v>
      </c>
      <c r="D10611" s="3" t="n">
        <v>1267800</v>
      </c>
      <c r="E10611" s="3" t="n">
        <v>58.35</v>
      </c>
      <c r="F10611" s="3" t="n">
        <v>14.766</v>
      </c>
      <c r="G10611" s="3" t="n">
        <f aca="false">(14.617-F10611)</f>
        <v>-0.148999999999999</v>
      </c>
      <c r="H10611" s="3" t="s">
        <v>78</v>
      </c>
    </row>
    <row r="10612" customFormat="false" ht="12.75" hidden="false" customHeight="false" outlineLevel="0" collapsed="false">
      <c r="A10612" s="4" t="n">
        <v>38349</v>
      </c>
      <c r="B10612" s="5" t="n">
        <v>0.224849537037037</v>
      </c>
      <c r="C10612" s="2" t="n">
        <f aca="false">(A10612+B10612)</f>
        <v>38349.224849537</v>
      </c>
      <c r="D10612" s="3" t="n">
        <v>1267920</v>
      </c>
      <c r="E10612" s="3" t="n">
        <v>58.35</v>
      </c>
      <c r="F10612" s="3" t="n">
        <v>14.766</v>
      </c>
      <c r="G10612" s="3" t="n">
        <f aca="false">(14.617-F10612)</f>
        <v>-0.148999999999999</v>
      </c>
      <c r="H10612" s="3" t="s">
        <v>78</v>
      </c>
    </row>
    <row r="10613" customFormat="false" ht="12.75" hidden="false" customHeight="false" outlineLevel="0" collapsed="false">
      <c r="A10613" s="4" t="n">
        <v>38349</v>
      </c>
      <c r="B10613" s="5" t="n">
        <v>0.226238425925926</v>
      </c>
      <c r="C10613" s="2" t="n">
        <f aca="false">(A10613+B10613)</f>
        <v>38349.2262384259</v>
      </c>
      <c r="D10613" s="3" t="n">
        <v>1268040</v>
      </c>
      <c r="E10613" s="3" t="n">
        <v>58.35</v>
      </c>
      <c r="F10613" s="3" t="n">
        <v>14.766</v>
      </c>
      <c r="G10613" s="3" t="n">
        <f aca="false">(14.617-F10613)</f>
        <v>-0.148999999999999</v>
      </c>
      <c r="H10613" s="3" t="s">
        <v>78</v>
      </c>
    </row>
    <row r="10614" customFormat="false" ht="12.75" hidden="false" customHeight="false" outlineLevel="0" collapsed="false">
      <c r="A10614" s="4" t="n">
        <v>38349</v>
      </c>
      <c r="B10614" s="5" t="n">
        <v>0.227627314814815</v>
      </c>
      <c r="C10614" s="2" t="n">
        <f aca="false">(A10614+B10614)</f>
        <v>38349.2276273148</v>
      </c>
      <c r="D10614" s="3" t="n">
        <v>1268160</v>
      </c>
      <c r="E10614" s="3" t="n">
        <v>58.33</v>
      </c>
      <c r="F10614" s="3" t="n">
        <v>14.767</v>
      </c>
      <c r="G10614" s="3" t="n">
        <f aca="false">(14.617-F10614)</f>
        <v>-0.149999999999999</v>
      </c>
      <c r="H10614" s="3" t="s">
        <v>78</v>
      </c>
    </row>
    <row r="10615" customFormat="false" ht="12.75" hidden="false" customHeight="false" outlineLevel="0" collapsed="false">
      <c r="A10615" s="4" t="n">
        <v>38349</v>
      </c>
      <c r="B10615" s="5" t="n">
        <v>0.229016203703704</v>
      </c>
      <c r="C10615" s="2" t="n">
        <f aca="false">(A10615+B10615)</f>
        <v>38349.2290162037</v>
      </c>
      <c r="D10615" s="3" t="n">
        <v>1268280</v>
      </c>
      <c r="E10615" s="3" t="n">
        <v>58.35</v>
      </c>
      <c r="F10615" s="3" t="n">
        <v>14.767</v>
      </c>
      <c r="G10615" s="3" t="n">
        <f aca="false">(14.617-F10615)</f>
        <v>-0.149999999999999</v>
      </c>
      <c r="H10615" s="3" t="s">
        <v>78</v>
      </c>
    </row>
    <row r="10616" customFormat="false" ht="12.75" hidden="false" customHeight="false" outlineLevel="0" collapsed="false">
      <c r="A10616" s="4" t="n">
        <v>38349</v>
      </c>
      <c r="B10616" s="5" t="n">
        <v>0.230405092592593</v>
      </c>
      <c r="C10616" s="2" t="n">
        <f aca="false">(A10616+B10616)</f>
        <v>38349.2304050926</v>
      </c>
      <c r="D10616" s="3" t="n">
        <v>1268400</v>
      </c>
      <c r="E10616" s="3" t="n">
        <v>58.35</v>
      </c>
      <c r="F10616" s="3" t="n">
        <v>14.767</v>
      </c>
      <c r="G10616" s="3" t="n">
        <f aca="false">(14.617-F10616)</f>
        <v>-0.149999999999999</v>
      </c>
      <c r="H10616" s="3" t="s">
        <v>78</v>
      </c>
    </row>
    <row r="10617" customFormat="false" ht="12.75" hidden="false" customHeight="false" outlineLevel="0" collapsed="false">
      <c r="A10617" s="4" t="n">
        <v>38349</v>
      </c>
      <c r="B10617" s="5" t="n">
        <v>0.231793981481481</v>
      </c>
      <c r="C10617" s="2" t="n">
        <f aca="false">(A10617+B10617)</f>
        <v>38349.2317939815</v>
      </c>
      <c r="D10617" s="3" t="n">
        <v>1268520</v>
      </c>
      <c r="E10617" s="3" t="n">
        <v>58.35</v>
      </c>
      <c r="F10617" s="3" t="n">
        <v>14.765</v>
      </c>
      <c r="G10617" s="3" t="n">
        <f aca="false">(14.617-F10617)</f>
        <v>-0.148</v>
      </c>
      <c r="H10617" s="3" t="s">
        <v>78</v>
      </c>
    </row>
    <row r="10618" customFormat="false" ht="12.75" hidden="false" customHeight="false" outlineLevel="0" collapsed="false">
      <c r="A10618" s="4" t="n">
        <v>38349</v>
      </c>
      <c r="B10618" s="5" t="n">
        <v>0.23318287037037</v>
      </c>
      <c r="C10618" s="2" t="n">
        <f aca="false">(A10618+B10618)</f>
        <v>38349.2331828704</v>
      </c>
      <c r="D10618" s="3" t="n">
        <v>1268640</v>
      </c>
      <c r="E10618" s="3" t="n">
        <v>58.35</v>
      </c>
      <c r="F10618" s="3" t="n">
        <v>14.769</v>
      </c>
      <c r="G10618" s="3" t="n">
        <f aca="false">(14.617-F10618)</f>
        <v>-0.151999999999999</v>
      </c>
      <c r="H10618" s="3" t="s">
        <v>78</v>
      </c>
    </row>
    <row r="10619" customFormat="false" ht="12.75" hidden="false" customHeight="false" outlineLevel="0" collapsed="false">
      <c r="A10619" s="4" t="n">
        <v>38349</v>
      </c>
      <c r="B10619" s="5" t="n">
        <v>0.234571759259259</v>
      </c>
      <c r="C10619" s="2" t="n">
        <f aca="false">(A10619+B10619)</f>
        <v>38349.2345717593</v>
      </c>
      <c r="D10619" s="3" t="n">
        <v>1268760</v>
      </c>
      <c r="E10619" s="3" t="n">
        <v>58.35</v>
      </c>
      <c r="F10619" s="3" t="n">
        <v>14.767</v>
      </c>
      <c r="G10619" s="3" t="n">
        <f aca="false">(14.617-F10619)</f>
        <v>-0.149999999999999</v>
      </c>
      <c r="H10619" s="3" t="s">
        <v>78</v>
      </c>
    </row>
    <row r="10620" customFormat="false" ht="12.75" hidden="false" customHeight="false" outlineLevel="0" collapsed="false">
      <c r="A10620" s="4" t="n">
        <v>38349</v>
      </c>
      <c r="B10620" s="5" t="n">
        <v>0.235960648148148</v>
      </c>
      <c r="C10620" s="2" t="n">
        <f aca="false">(A10620+B10620)</f>
        <v>38349.2359606482</v>
      </c>
      <c r="D10620" s="3" t="n">
        <v>1268880</v>
      </c>
      <c r="E10620" s="3" t="n">
        <v>58.35</v>
      </c>
      <c r="F10620" s="3" t="n">
        <v>14.767</v>
      </c>
      <c r="G10620" s="3" t="n">
        <f aca="false">(14.617-F10620)</f>
        <v>-0.149999999999999</v>
      </c>
      <c r="H10620" s="3" t="s">
        <v>78</v>
      </c>
    </row>
    <row r="10621" customFormat="false" ht="12.75" hidden="false" customHeight="false" outlineLevel="0" collapsed="false">
      <c r="A10621" s="4" t="n">
        <v>38349</v>
      </c>
      <c r="B10621" s="5" t="n">
        <v>0.237349537037037</v>
      </c>
      <c r="C10621" s="2" t="n">
        <f aca="false">(A10621+B10621)</f>
        <v>38349.237349537</v>
      </c>
      <c r="D10621" s="3" t="n">
        <v>1269000</v>
      </c>
      <c r="E10621" s="3" t="n">
        <v>58.35</v>
      </c>
      <c r="F10621" s="3" t="n">
        <v>14.768</v>
      </c>
      <c r="G10621" s="3" t="n">
        <f aca="false">(14.617-F10621)</f>
        <v>-0.151</v>
      </c>
      <c r="H10621" s="3" t="s">
        <v>78</v>
      </c>
    </row>
    <row r="10622" customFormat="false" ht="12.75" hidden="false" customHeight="false" outlineLevel="0" collapsed="false">
      <c r="A10622" s="4" t="n">
        <v>38349</v>
      </c>
      <c r="B10622" s="5" t="n">
        <v>0.238738425925926</v>
      </c>
      <c r="C10622" s="2" t="n">
        <f aca="false">(A10622+B10622)</f>
        <v>38349.2387384259</v>
      </c>
      <c r="D10622" s="3" t="n">
        <v>1269120</v>
      </c>
      <c r="E10622" s="3" t="n">
        <v>58.35</v>
      </c>
      <c r="F10622" s="3" t="n">
        <v>14.769</v>
      </c>
      <c r="G10622" s="3" t="n">
        <f aca="false">(14.617-F10622)</f>
        <v>-0.151999999999999</v>
      </c>
      <c r="H10622" s="3" t="s">
        <v>78</v>
      </c>
    </row>
    <row r="10623" customFormat="false" ht="12.75" hidden="false" customHeight="false" outlineLevel="0" collapsed="false">
      <c r="A10623" s="4" t="n">
        <v>38349</v>
      </c>
      <c r="B10623" s="5" t="n">
        <v>0.240127314814815</v>
      </c>
      <c r="C10623" s="2" t="n">
        <f aca="false">(A10623+B10623)</f>
        <v>38349.2401273148</v>
      </c>
      <c r="D10623" s="3" t="n">
        <v>1269240</v>
      </c>
      <c r="E10623" s="3" t="n">
        <v>58.35</v>
      </c>
      <c r="F10623" s="3" t="n">
        <v>14.771</v>
      </c>
      <c r="G10623" s="3" t="n">
        <f aca="false">(14.617-F10623)</f>
        <v>-0.154</v>
      </c>
      <c r="H10623" s="3" t="s">
        <v>78</v>
      </c>
    </row>
    <row r="10624" customFormat="false" ht="12.75" hidden="false" customHeight="false" outlineLevel="0" collapsed="false">
      <c r="A10624" s="4" t="n">
        <v>38349</v>
      </c>
      <c r="B10624" s="5" t="n">
        <v>0.241516203703704</v>
      </c>
      <c r="C10624" s="2" t="n">
        <f aca="false">(A10624+B10624)</f>
        <v>38349.2415162037</v>
      </c>
      <c r="D10624" s="3" t="n">
        <v>1269360</v>
      </c>
      <c r="E10624" s="3" t="n">
        <v>58.35</v>
      </c>
      <c r="F10624" s="3" t="n">
        <v>14.772</v>
      </c>
      <c r="G10624" s="3" t="n">
        <f aca="false">(14.617-F10624)</f>
        <v>-0.154999999999999</v>
      </c>
      <c r="H10624" s="3" t="s">
        <v>78</v>
      </c>
    </row>
    <row r="10625" customFormat="false" ht="12.75" hidden="false" customHeight="false" outlineLevel="0" collapsed="false">
      <c r="A10625" s="4" t="n">
        <v>38349</v>
      </c>
      <c r="B10625" s="5" t="n">
        <v>0.242905092592593</v>
      </c>
      <c r="C10625" s="2" t="n">
        <f aca="false">(A10625+B10625)</f>
        <v>38349.2429050926</v>
      </c>
      <c r="D10625" s="3" t="n">
        <v>1269480</v>
      </c>
      <c r="E10625" s="3" t="n">
        <v>58.35</v>
      </c>
      <c r="F10625" s="3" t="n">
        <v>14.774</v>
      </c>
      <c r="G10625" s="3" t="n">
        <f aca="false">(14.617-F10625)</f>
        <v>-0.156999999999998</v>
      </c>
      <c r="H10625" s="3" t="s">
        <v>78</v>
      </c>
    </row>
    <row r="10626" customFormat="false" ht="12.75" hidden="false" customHeight="false" outlineLevel="0" collapsed="false">
      <c r="A10626" s="4" t="n">
        <v>38349</v>
      </c>
      <c r="B10626" s="5" t="n">
        <v>0.244293981481482</v>
      </c>
      <c r="C10626" s="2" t="n">
        <f aca="false">(A10626+B10626)</f>
        <v>38349.2442939815</v>
      </c>
      <c r="D10626" s="3" t="n">
        <v>1269600</v>
      </c>
      <c r="E10626" s="3" t="n">
        <v>58.35</v>
      </c>
      <c r="F10626" s="3" t="n">
        <v>14.774</v>
      </c>
      <c r="G10626" s="3" t="n">
        <f aca="false">(14.617-F10626)</f>
        <v>-0.156999999999998</v>
      </c>
      <c r="H10626" s="3" t="s">
        <v>78</v>
      </c>
    </row>
    <row r="10627" customFormat="false" ht="12.75" hidden="false" customHeight="false" outlineLevel="0" collapsed="false">
      <c r="A10627" s="4" t="n">
        <v>38349</v>
      </c>
      <c r="B10627" s="5" t="n">
        <v>0.24568287037037</v>
      </c>
      <c r="C10627" s="2" t="n">
        <f aca="false">(A10627+B10627)</f>
        <v>38349.2456828704</v>
      </c>
      <c r="D10627" s="3" t="n">
        <v>1269720</v>
      </c>
      <c r="E10627" s="3" t="n">
        <v>58.35</v>
      </c>
      <c r="F10627" s="3" t="n">
        <v>14.774</v>
      </c>
      <c r="G10627" s="3" t="n">
        <f aca="false">(14.617-F10627)</f>
        <v>-0.156999999999998</v>
      </c>
      <c r="H10627" s="3" t="s">
        <v>78</v>
      </c>
    </row>
    <row r="10628" customFormat="false" ht="12.75" hidden="false" customHeight="false" outlineLevel="0" collapsed="false">
      <c r="A10628" s="4" t="n">
        <v>38349</v>
      </c>
      <c r="B10628" s="5" t="n">
        <v>0.247071759259259</v>
      </c>
      <c r="C10628" s="2" t="n">
        <f aca="false">(A10628+B10628)</f>
        <v>38349.2470717593</v>
      </c>
      <c r="D10628" s="3" t="n">
        <v>1269840</v>
      </c>
      <c r="E10628" s="3" t="n">
        <v>58.35</v>
      </c>
      <c r="F10628" s="3" t="n">
        <v>14.774</v>
      </c>
      <c r="G10628" s="3" t="n">
        <f aca="false">(14.617-F10628)</f>
        <v>-0.156999999999998</v>
      </c>
      <c r="H10628" s="3" t="s">
        <v>78</v>
      </c>
    </row>
    <row r="10629" customFormat="false" ht="12.75" hidden="false" customHeight="false" outlineLevel="0" collapsed="false">
      <c r="A10629" s="4" t="n">
        <v>38349</v>
      </c>
      <c r="B10629" s="5" t="n">
        <v>0.248460648148148</v>
      </c>
      <c r="C10629" s="2" t="n">
        <f aca="false">(A10629+B10629)</f>
        <v>38349.2484606481</v>
      </c>
      <c r="D10629" s="3" t="n">
        <v>1269960</v>
      </c>
      <c r="E10629" s="3" t="n">
        <v>58.35</v>
      </c>
      <c r="F10629" s="3" t="n">
        <v>14.776</v>
      </c>
      <c r="G10629" s="3" t="n">
        <f aca="false">(14.617-F10629)</f>
        <v>-0.158999999999999</v>
      </c>
      <c r="H10629" s="3" t="s">
        <v>78</v>
      </c>
    </row>
    <row r="10630" customFormat="false" ht="12.75" hidden="false" customHeight="false" outlineLevel="0" collapsed="false">
      <c r="A10630" s="4" t="n">
        <v>38349</v>
      </c>
      <c r="B10630" s="5" t="n">
        <v>0.249849537037037</v>
      </c>
      <c r="C10630" s="2" t="n">
        <f aca="false">(A10630+B10630)</f>
        <v>38349.249849537</v>
      </c>
      <c r="D10630" s="3" t="n">
        <v>1270080</v>
      </c>
      <c r="E10630" s="3" t="n">
        <v>58.35</v>
      </c>
      <c r="F10630" s="3" t="n">
        <v>14.778</v>
      </c>
      <c r="G10630" s="3" t="n">
        <f aca="false">(14.617-F10630)</f>
        <v>-0.161</v>
      </c>
      <c r="H10630" s="3" t="s">
        <v>78</v>
      </c>
    </row>
    <row r="10631" customFormat="false" ht="12.75" hidden="false" customHeight="false" outlineLevel="0" collapsed="false">
      <c r="A10631" s="4" t="n">
        <v>38349</v>
      </c>
      <c r="B10631" s="5" t="n">
        <v>0.251238425925926</v>
      </c>
      <c r="C10631" s="2" t="n">
        <f aca="false">(A10631+B10631)</f>
        <v>38349.2512384259</v>
      </c>
      <c r="D10631" s="3" t="n">
        <v>1270200</v>
      </c>
      <c r="E10631" s="3" t="n">
        <v>58.35</v>
      </c>
      <c r="F10631" s="3" t="n">
        <v>14.779</v>
      </c>
      <c r="G10631" s="3" t="n">
        <f aca="false">(14.617-F10631)</f>
        <v>-0.161999999999999</v>
      </c>
      <c r="H10631" s="3" t="s">
        <v>78</v>
      </c>
    </row>
    <row r="10632" customFormat="false" ht="12.75" hidden="false" customHeight="false" outlineLevel="0" collapsed="false">
      <c r="A10632" s="4" t="n">
        <v>38349</v>
      </c>
      <c r="B10632" s="5" t="n">
        <v>0.252627314814815</v>
      </c>
      <c r="C10632" s="2" t="n">
        <f aca="false">(A10632+B10632)</f>
        <v>38349.2526273148</v>
      </c>
      <c r="D10632" s="3" t="n">
        <v>1270320</v>
      </c>
      <c r="E10632" s="3" t="n">
        <v>58.35</v>
      </c>
      <c r="F10632" s="3" t="n">
        <v>14.78</v>
      </c>
      <c r="G10632" s="3" t="n">
        <f aca="false">(14.617-F10632)</f>
        <v>-0.162999999999998</v>
      </c>
      <c r="H10632" s="3" t="s">
        <v>78</v>
      </c>
    </row>
    <row r="10633" customFormat="false" ht="12.75" hidden="false" customHeight="false" outlineLevel="0" collapsed="false">
      <c r="A10633" s="4" t="n">
        <v>38349</v>
      </c>
      <c r="B10633" s="5" t="n">
        <v>0.254016203703704</v>
      </c>
      <c r="C10633" s="2" t="n">
        <f aca="false">(A10633+B10633)</f>
        <v>38349.2540162037</v>
      </c>
      <c r="D10633" s="3" t="n">
        <v>1270440</v>
      </c>
      <c r="E10633" s="3" t="n">
        <v>58.35</v>
      </c>
      <c r="F10633" s="3" t="n">
        <v>14.78</v>
      </c>
      <c r="G10633" s="3" t="n">
        <f aca="false">(14.617-F10633)</f>
        <v>-0.162999999999998</v>
      </c>
      <c r="H10633" s="3" t="s">
        <v>78</v>
      </c>
    </row>
    <row r="10634" customFormat="false" ht="12.75" hidden="false" customHeight="false" outlineLevel="0" collapsed="false">
      <c r="A10634" s="4" t="n">
        <v>38349</v>
      </c>
      <c r="B10634" s="5" t="n">
        <v>0.255405092592593</v>
      </c>
      <c r="C10634" s="2" t="n">
        <f aca="false">(A10634+B10634)</f>
        <v>38349.2554050926</v>
      </c>
      <c r="D10634" s="3" t="n">
        <v>1270560</v>
      </c>
      <c r="E10634" s="3" t="n">
        <v>58.35</v>
      </c>
      <c r="F10634" s="3" t="n">
        <v>14.78</v>
      </c>
      <c r="G10634" s="3" t="n">
        <f aca="false">(14.617-F10634)</f>
        <v>-0.162999999999998</v>
      </c>
      <c r="H10634" s="3" t="s">
        <v>78</v>
      </c>
    </row>
    <row r="10635" customFormat="false" ht="12.75" hidden="false" customHeight="false" outlineLevel="0" collapsed="false">
      <c r="A10635" s="4" t="n">
        <v>38349</v>
      </c>
      <c r="B10635" s="5" t="n">
        <v>0.256793981481481</v>
      </c>
      <c r="C10635" s="2" t="n">
        <f aca="false">(A10635+B10635)</f>
        <v>38349.2567939815</v>
      </c>
      <c r="D10635" s="3" t="n">
        <v>1270680</v>
      </c>
      <c r="E10635" s="3" t="n">
        <v>58.35</v>
      </c>
      <c r="F10635" s="3" t="n">
        <v>14.779</v>
      </c>
      <c r="G10635" s="3" t="n">
        <f aca="false">(14.617-F10635)</f>
        <v>-0.161999999999999</v>
      </c>
      <c r="H10635" s="3" t="s">
        <v>78</v>
      </c>
    </row>
    <row r="10636" customFormat="false" ht="12.75" hidden="false" customHeight="false" outlineLevel="0" collapsed="false">
      <c r="A10636" s="4" t="n">
        <v>38349</v>
      </c>
      <c r="B10636" s="5" t="n">
        <v>0.25818287037037</v>
      </c>
      <c r="C10636" s="2" t="n">
        <f aca="false">(A10636+B10636)</f>
        <v>38349.2581828704</v>
      </c>
      <c r="D10636" s="3" t="n">
        <v>1270800</v>
      </c>
      <c r="E10636" s="3" t="n">
        <v>58.35</v>
      </c>
      <c r="F10636" s="3" t="n">
        <v>14.779</v>
      </c>
      <c r="G10636" s="3" t="n">
        <f aca="false">(14.617-F10636)</f>
        <v>-0.161999999999999</v>
      </c>
      <c r="H10636" s="3" t="s">
        <v>78</v>
      </c>
    </row>
    <row r="10637" customFormat="false" ht="12.75" hidden="false" customHeight="false" outlineLevel="0" collapsed="false">
      <c r="A10637" s="4" t="n">
        <v>38349</v>
      </c>
      <c r="B10637" s="5" t="n">
        <v>0.259571759259259</v>
      </c>
      <c r="C10637" s="2" t="n">
        <f aca="false">(A10637+B10637)</f>
        <v>38349.2595717593</v>
      </c>
      <c r="D10637" s="3" t="n">
        <v>1270920</v>
      </c>
      <c r="E10637" s="3" t="n">
        <v>58.35</v>
      </c>
      <c r="F10637" s="3" t="n">
        <v>14.78</v>
      </c>
      <c r="G10637" s="3" t="n">
        <f aca="false">(14.617-F10637)</f>
        <v>-0.162999999999998</v>
      </c>
      <c r="H10637" s="3" t="s">
        <v>78</v>
      </c>
    </row>
    <row r="10638" customFormat="false" ht="12.75" hidden="false" customHeight="false" outlineLevel="0" collapsed="false">
      <c r="A10638" s="4" t="n">
        <v>38349</v>
      </c>
      <c r="B10638" s="5" t="n">
        <v>0.260960648148148</v>
      </c>
      <c r="C10638" s="2" t="n">
        <f aca="false">(A10638+B10638)</f>
        <v>38349.2609606482</v>
      </c>
      <c r="D10638" s="3" t="n">
        <v>1271040</v>
      </c>
      <c r="E10638" s="3" t="n">
        <v>58.35</v>
      </c>
      <c r="F10638" s="3" t="n">
        <v>14.78</v>
      </c>
      <c r="G10638" s="3" t="n">
        <f aca="false">(14.617-F10638)</f>
        <v>-0.162999999999998</v>
      </c>
      <c r="H10638" s="3" t="s">
        <v>78</v>
      </c>
    </row>
    <row r="10639" customFormat="false" ht="12.75" hidden="false" customHeight="false" outlineLevel="0" collapsed="false">
      <c r="A10639" s="4" t="n">
        <v>38349</v>
      </c>
      <c r="B10639" s="5" t="n">
        <v>0.262349537037037</v>
      </c>
      <c r="C10639" s="2" t="n">
        <f aca="false">(A10639+B10639)</f>
        <v>38349.262349537</v>
      </c>
      <c r="D10639" s="3" t="n">
        <v>1271160</v>
      </c>
      <c r="E10639" s="3" t="n">
        <v>58.35</v>
      </c>
      <c r="F10639" s="3" t="n">
        <v>14.78</v>
      </c>
      <c r="G10639" s="3" t="n">
        <f aca="false">(14.617-F10639)</f>
        <v>-0.162999999999998</v>
      </c>
      <c r="H10639" s="3" t="s">
        <v>78</v>
      </c>
    </row>
    <row r="10640" customFormat="false" ht="12.75" hidden="false" customHeight="false" outlineLevel="0" collapsed="false">
      <c r="A10640" s="4" t="n">
        <v>38349</v>
      </c>
      <c r="B10640" s="5" t="n">
        <v>0.263738425925926</v>
      </c>
      <c r="C10640" s="2" t="n">
        <f aca="false">(A10640+B10640)</f>
        <v>38349.2637384259</v>
      </c>
      <c r="D10640" s="3" t="n">
        <v>1271280</v>
      </c>
      <c r="E10640" s="3" t="n">
        <v>58.35</v>
      </c>
      <c r="F10640" s="3" t="n">
        <v>14.779</v>
      </c>
      <c r="G10640" s="3" t="n">
        <f aca="false">(14.617-F10640)</f>
        <v>-0.161999999999999</v>
      </c>
      <c r="H10640" s="3" t="s">
        <v>78</v>
      </c>
    </row>
    <row r="10641" customFormat="false" ht="12.75" hidden="false" customHeight="false" outlineLevel="0" collapsed="false">
      <c r="A10641" s="4" t="n">
        <v>38349</v>
      </c>
      <c r="B10641" s="5" t="n">
        <v>0.265127314814815</v>
      </c>
      <c r="C10641" s="2" t="n">
        <f aca="false">(A10641+B10641)</f>
        <v>38349.2651273148</v>
      </c>
      <c r="D10641" s="3" t="n">
        <v>1271400</v>
      </c>
      <c r="E10641" s="3" t="n">
        <v>58.35</v>
      </c>
      <c r="F10641" s="3" t="n">
        <v>14.779</v>
      </c>
      <c r="G10641" s="3" t="n">
        <f aca="false">(14.617-F10641)</f>
        <v>-0.161999999999999</v>
      </c>
      <c r="H10641" s="3" t="s">
        <v>78</v>
      </c>
    </row>
    <row r="10642" customFormat="false" ht="12.75" hidden="false" customHeight="false" outlineLevel="0" collapsed="false">
      <c r="A10642" s="4" t="n">
        <v>38349</v>
      </c>
      <c r="B10642" s="5" t="n">
        <v>0.266516203703704</v>
      </c>
      <c r="C10642" s="2" t="n">
        <f aca="false">(A10642+B10642)</f>
        <v>38349.2665162037</v>
      </c>
      <c r="D10642" s="3" t="n">
        <v>1271520</v>
      </c>
      <c r="E10642" s="3" t="n">
        <v>58.35</v>
      </c>
      <c r="F10642" s="3" t="n">
        <v>14.779</v>
      </c>
      <c r="G10642" s="3" t="n">
        <f aca="false">(14.617-F10642)</f>
        <v>-0.161999999999999</v>
      </c>
      <c r="H10642" s="3" t="s">
        <v>78</v>
      </c>
    </row>
    <row r="10643" customFormat="false" ht="12.75" hidden="false" customHeight="false" outlineLevel="0" collapsed="false">
      <c r="A10643" s="4" t="n">
        <v>38349</v>
      </c>
      <c r="B10643" s="5" t="n">
        <v>0.267905092592593</v>
      </c>
      <c r="C10643" s="2" t="n">
        <f aca="false">(A10643+B10643)</f>
        <v>38349.2679050926</v>
      </c>
      <c r="D10643" s="3" t="n">
        <v>1271640</v>
      </c>
      <c r="E10643" s="3" t="n">
        <v>58.37</v>
      </c>
      <c r="F10643" s="3" t="n">
        <v>14.78</v>
      </c>
      <c r="G10643" s="3" t="n">
        <f aca="false">(14.617-F10643)</f>
        <v>-0.162999999999998</v>
      </c>
      <c r="H10643" s="3" t="s">
        <v>78</v>
      </c>
    </row>
    <row r="10644" customFormat="false" ht="12.75" hidden="false" customHeight="false" outlineLevel="0" collapsed="false">
      <c r="A10644" s="4" t="n">
        <v>38349</v>
      </c>
      <c r="B10644" s="5" t="n">
        <v>0.269293981481482</v>
      </c>
      <c r="C10644" s="2" t="n">
        <f aca="false">(A10644+B10644)</f>
        <v>38349.2692939815</v>
      </c>
      <c r="D10644" s="3" t="n">
        <v>1271760</v>
      </c>
      <c r="E10644" s="3" t="n">
        <v>58.35</v>
      </c>
      <c r="F10644" s="3" t="n">
        <v>14.781</v>
      </c>
      <c r="G10644" s="3" t="n">
        <f aca="false">(14.617-F10644)</f>
        <v>-0.164</v>
      </c>
      <c r="H10644" s="3" t="s">
        <v>78</v>
      </c>
    </row>
    <row r="10645" customFormat="false" ht="12.75" hidden="false" customHeight="false" outlineLevel="0" collapsed="false">
      <c r="A10645" s="4" t="n">
        <v>38349</v>
      </c>
      <c r="B10645" s="5" t="n">
        <v>0.27068287037037</v>
      </c>
      <c r="C10645" s="2" t="n">
        <f aca="false">(A10645+B10645)</f>
        <v>38349.2706828704</v>
      </c>
      <c r="D10645" s="3" t="n">
        <v>1271880</v>
      </c>
      <c r="E10645" s="3" t="n">
        <v>58.35</v>
      </c>
      <c r="F10645" s="3" t="n">
        <v>14.781</v>
      </c>
      <c r="G10645" s="3" t="n">
        <f aca="false">(14.617-F10645)</f>
        <v>-0.164</v>
      </c>
      <c r="H10645" s="3" t="s">
        <v>78</v>
      </c>
    </row>
    <row r="10646" customFormat="false" ht="12.75" hidden="false" customHeight="false" outlineLevel="0" collapsed="false">
      <c r="A10646" s="4" t="n">
        <v>38349</v>
      </c>
      <c r="B10646" s="5" t="n">
        <v>0.272071759259259</v>
      </c>
      <c r="C10646" s="2" t="n">
        <f aca="false">(A10646+B10646)</f>
        <v>38349.2720717593</v>
      </c>
      <c r="D10646" s="3" t="n">
        <v>1272000</v>
      </c>
      <c r="E10646" s="3" t="n">
        <v>58.35</v>
      </c>
      <c r="F10646" s="3" t="n">
        <v>14.781</v>
      </c>
      <c r="G10646" s="3" t="n">
        <f aca="false">(14.617-F10646)</f>
        <v>-0.164</v>
      </c>
      <c r="H10646" s="3" t="s">
        <v>78</v>
      </c>
    </row>
    <row r="10647" customFormat="false" ht="12.75" hidden="false" customHeight="false" outlineLevel="0" collapsed="false">
      <c r="A10647" s="4" t="n">
        <v>38349</v>
      </c>
      <c r="B10647" s="5" t="n">
        <v>0.273460648148148</v>
      </c>
      <c r="C10647" s="2" t="n">
        <f aca="false">(A10647+B10647)</f>
        <v>38349.2734606481</v>
      </c>
      <c r="D10647" s="3" t="n">
        <v>1272120</v>
      </c>
      <c r="E10647" s="3" t="n">
        <v>58.35</v>
      </c>
      <c r="F10647" s="3" t="n">
        <v>14.782</v>
      </c>
      <c r="G10647" s="3" t="n">
        <f aca="false">(14.617-F10647)</f>
        <v>-0.164999999999999</v>
      </c>
      <c r="H10647" s="3" t="s">
        <v>78</v>
      </c>
    </row>
    <row r="10648" customFormat="false" ht="12.75" hidden="false" customHeight="false" outlineLevel="0" collapsed="false">
      <c r="A10648" s="4" t="n">
        <v>38349</v>
      </c>
      <c r="B10648" s="5" t="n">
        <v>0.274849537037037</v>
      </c>
      <c r="C10648" s="2" t="n">
        <f aca="false">(A10648+B10648)</f>
        <v>38349.274849537</v>
      </c>
      <c r="D10648" s="3" t="n">
        <v>1272240</v>
      </c>
      <c r="E10648" s="3" t="n">
        <v>58.35</v>
      </c>
      <c r="F10648" s="3" t="n">
        <v>14.784</v>
      </c>
      <c r="G10648" s="3" t="n">
        <f aca="false">(14.617-F10648)</f>
        <v>-0.167</v>
      </c>
      <c r="H10648" s="3" t="s">
        <v>78</v>
      </c>
    </row>
    <row r="10649" customFormat="false" ht="12.75" hidden="false" customHeight="false" outlineLevel="0" collapsed="false">
      <c r="A10649" s="4" t="n">
        <v>38349</v>
      </c>
      <c r="B10649" s="5" t="n">
        <v>0.276238425925926</v>
      </c>
      <c r="C10649" s="2" t="n">
        <f aca="false">(A10649+B10649)</f>
        <v>38349.2762384259</v>
      </c>
      <c r="D10649" s="3" t="n">
        <v>1272360</v>
      </c>
      <c r="E10649" s="3" t="n">
        <v>58.37</v>
      </c>
      <c r="F10649" s="3" t="n">
        <v>14.785</v>
      </c>
      <c r="G10649" s="3" t="n">
        <f aca="false">(14.617-F10649)</f>
        <v>-0.167999999999999</v>
      </c>
      <c r="H10649" s="3" t="s">
        <v>78</v>
      </c>
    </row>
    <row r="10650" customFormat="false" ht="12.75" hidden="false" customHeight="false" outlineLevel="0" collapsed="false">
      <c r="A10650" s="4" t="n">
        <v>38349</v>
      </c>
      <c r="B10650" s="5" t="n">
        <v>0.277627314814815</v>
      </c>
      <c r="C10650" s="2" t="n">
        <f aca="false">(A10650+B10650)</f>
        <v>38349.2776273148</v>
      </c>
      <c r="D10650" s="3" t="n">
        <v>1272480</v>
      </c>
      <c r="E10650" s="3" t="n">
        <v>58.35</v>
      </c>
      <c r="F10650" s="3" t="n">
        <v>14.784</v>
      </c>
      <c r="G10650" s="3" t="n">
        <f aca="false">(14.617-F10650)</f>
        <v>-0.167</v>
      </c>
      <c r="H10650" s="3" t="s">
        <v>78</v>
      </c>
    </row>
    <row r="10651" customFormat="false" ht="12.75" hidden="false" customHeight="false" outlineLevel="0" collapsed="false">
      <c r="A10651" s="4" t="n">
        <v>38349</v>
      </c>
      <c r="B10651" s="5" t="n">
        <v>0.279016203703704</v>
      </c>
      <c r="C10651" s="2" t="n">
        <f aca="false">(A10651+B10651)</f>
        <v>38349.2790162037</v>
      </c>
      <c r="D10651" s="3" t="n">
        <v>1272600</v>
      </c>
      <c r="E10651" s="3" t="n">
        <v>58.35</v>
      </c>
      <c r="F10651" s="3" t="n">
        <v>14.784</v>
      </c>
      <c r="G10651" s="3" t="n">
        <f aca="false">(14.617-F10651)</f>
        <v>-0.167</v>
      </c>
      <c r="H10651" s="3" t="s">
        <v>78</v>
      </c>
    </row>
    <row r="10652" customFormat="false" ht="12.75" hidden="false" customHeight="false" outlineLevel="0" collapsed="false">
      <c r="A10652" s="4" t="n">
        <v>38349</v>
      </c>
      <c r="B10652" s="5" t="n">
        <v>0.280405092592593</v>
      </c>
      <c r="C10652" s="2" t="n">
        <f aca="false">(A10652+B10652)</f>
        <v>38349.2804050926</v>
      </c>
      <c r="D10652" s="3" t="n">
        <v>1272720</v>
      </c>
      <c r="E10652" s="3" t="n">
        <v>58.35</v>
      </c>
      <c r="F10652" s="3" t="n">
        <v>14.784</v>
      </c>
      <c r="G10652" s="3" t="n">
        <f aca="false">(14.617-F10652)</f>
        <v>-0.167</v>
      </c>
      <c r="H10652" s="3" t="s">
        <v>78</v>
      </c>
    </row>
    <row r="10653" customFormat="false" ht="12.75" hidden="false" customHeight="false" outlineLevel="0" collapsed="false">
      <c r="A10653" s="4" t="n">
        <v>38349</v>
      </c>
      <c r="B10653" s="5" t="n">
        <v>0.281793981481482</v>
      </c>
      <c r="C10653" s="2" t="n">
        <f aca="false">(A10653+B10653)</f>
        <v>38349.2817939815</v>
      </c>
      <c r="D10653" s="3" t="n">
        <v>1272840</v>
      </c>
      <c r="E10653" s="3" t="n">
        <v>58.37</v>
      </c>
      <c r="F10653" s="3" t="n">
        <v>14.785</v>
      </c>
      <c r="G10653" s="3" t="n">
        <f aca="false">(14.617-F10653)</f>
        <v>-0.167999999999999</v>
      </c>
      <c r="H10653" s="3" t="s">
        <v>78</v>
      </c>
    </row>
    <row r="10654" customFormat="false" ht="12.75" hidden="false" customHeight="false" outlineLevel="0" collapsed="false">
      <c r="A10654" s="4" t="n">
        <v>38349</v>
      </c>
      <c r="B10654" s="5" t="n">
        <v>0.28318287037037</v>
      </c>
      <c r="C10654" s="2" t="n">
        <f aca="false">(A10654+B10654)</f>
        <v>38349.2831828704</v>
      </c>
      <c r="D10654" s="3" t="n">
        <v>1272960</v>
      </c>
      <c r="E10654" s="3" t="n">
        <v>58.37</v>
      </c>
      <c r="F10654" s="3" t="n">
        <v>14.786</v>
      </c>
      <c r="G10654" s="3" t="n">
        <f aca="false">(14.617-F10654)</f>
        <v>-0.168999999999999</v>
      </c>
      <c r="H10654" s="3" t="s">
        <v>78</v>
      </c>
    </row>
    <row r="10655" customFormat="false" ht="12.75" hidden="false" customHeight="false" outlineLevel="0" collapsed="false">
      <c r="A10655" s="4" t="n">
        <v>38349</v>
      </c>
      <c r="B10655" s="5" t="n">
        <v>0.284571759259259</v>
      </c>
      <c r="C10655" s="2" t="n">
        <f aca="false">(A10655+B10655)</f>
        <v>38349.2845717593</v>
      </c>
      <c r="D10655" s="3" t="n">
        <v>1273080</v>
      </c>
      <c r="E10655" s="3" t="n">
        <v>58.37</v>
      </c>
      <c r="F10655" s="3" t="n">
        <v>14.787</v>
      </c>
      <c r="G10655" s="3" t="n">
        <f aca="false">(14.617-F10655)</f>
        <v>-0.17</v>
      </c>
      <c r="H10655" s="3" t="s">
        <v>78</v>
      </c>
    </row>
    <row r="10656" customFormat="false" ht="12.75" hidden="false" customHeight="false" outlineLevel="0" collapsed="false">
      <c r="A10656" s="4" t="n">
        <v>38349</v>
      </c>
      <c r="B10656" s="5" t="n">
        <v>0.285960648148148</v>
      </c>
      <c r="C10656" s="2" t="n">
        <f aca="false">(A10656+B10656)</f>
        <v>38349.2859606482</v>
      </c>
      <c r="D10656" s="3" t="n">
        <v>1273200</v>
      </c>
      <c r="E10656" s="3" t="n">
        <v>58.37</v>
      </c>
      <c r="F10656" s="3" t="n">
        <v>14.789</v>
      </c>
      <c r="G10656" s="3" t="n">
        <f aca="false">(14.617-F10656)</f>
        <v>-0.171999999999999</v>
      </c>
      <c r="H10656" s="3" t="s">
        <v>78</v>
      </c>
    </row>
    <row r="10657" customFormat="false" ht="12.75" hidden="false" customHeight="false" outlineLevel="0" collapsed="false">
      <c r="A10657" s="4" t="n">
        <v>38349</v>
      </c>
      <c r="B10657" s="5" t="n">
        <v>0.287349537037037</v>
      </c>
      <c r="C10657" s="2" t="n">
        <f aca="false">(A10657+B10657)</f>
        <v>38349.287349537</v>
      </c>
      <c r="D10657" s="3" t="n">
        <v>1273320</v>
      </c>
      <c r="E10657" s="3" t="n">
        <v>58.37</v>
      </c>
      <c r="F10657" s="3" t="n">
        <v>14.792</v>
      </c>
      <c r="G10657" s="3" t="n">
        <f aca="false">(14.617-F10657)</f>
        <v>-0.174999999999999</v>
      </c>
      <c r="H10657" s="3" t="s">
        <v>78</v>
      </c>
    </row>
    <row r="10658" customFormat="false" ht="12.75" hidden="false" customHeight="false" outlineLevel="0" collapsed="false">
      <c r="A10658" s="4" t="n">
        <v>38349</v>
      </c>
      <c r="B10658" s="5" t="n">
        <v>0.288738425925926</v>
      </c>
      <c r="C10658" s="2" t="n">
        <f aca="false">(A10658+B10658)</f>
        <v>38349.2887384259</v>
      </c>
      <c r="D10658" s="3" t="n">
        <v>1273440</v>
      </c>
      <c r="E10658" s="3" t="n">
        <v>58.37</v>
      </c>
      <c r="F10658" s="3" t="n">
        <v>14.794</v>
      </c>
      <c r="G10658" s="3" t="n">
        <f aca="false">(14.617-F10658)</f>
        <v>-0.177</v>
      </c>
      <c r="H10658" s="3" t="s">
        <v>78</v>
      </c>
    </row>
    <row r="10659" customFormat="false" ht="12.75" hidden="false" customHeight="false" outlineLevel="0" collapsed="false">
      <c r="A10659" s="4" t="n">
        <v>38349</v>
      </c>
      <c r="B10659" s="5" t="n">
        <v>0.290127314814815</v>
      </c>
      <c r="C10659" s="2" t="n">
        <f aca="false">(A10659+B10659)</f>
        <v>38349.2901273148</v>
      </c>
      <c r="D10659" s="3" t="n">
        <v>1273560</v>
      </c>
      <c r="E10659" s="3" t="n">
        <v>58.37</v>
      </c>
      <c r="F10659" s="3" t="n">
        <v>14.795</v>
      </c>
      <c r="G10659" s="3" t="n">
        <f aca="false">(14.617-F10659)</f>
        <v>-0.177999999999999</v>
      </c>
      <c r="H10659" s="3" t="s">
        <v>78</v>
      </c>
    </row>
    <row r="10660" customFormat="false" ht="12.75" hidden="false" customHeight="false" outlineLevel="0" collapsed="false">
      <c r="A10660" s="4" t="n">
        <v>38349</v>
      </c>
      <c r="B10660" s="5" t="n">
        <v>0.291516203703704</v>
      </c>
      <c r="C10660" s="2" t="n">
        <f aca="false">(A10660+B10660)</f>
        <v>38349.2915162037</v>
      </c>
      <c r="D10660" s="3" t="n">
        <v>1273680</v>
      </c>
      <c r="E10660" s="3" t="n">
        <v>58.37</v>
      </c>
      <c r="F10660" s="3" t="n">
        <v>14.797</v>
      </c>
      <c r="G10660" s="3" t="n">
        <f aca="false">(14.617-F10660)</f>
        <v>-0.18</v>
      </c>
      <c r="H10660" s="3" t="s">
        <v>78</v>
      </c>
    </row>
    <row r="10661" customFormat="false" ht="12.75" hidden="false" customHeight="false" outlineLevel="0" collapsed="false">
      <c r="A10661" s="4" t="n">
        <v>38349</v>
      </c>
      <c r="B10661" s="5" t="n">
        <v>0.292905092592593</v>
      </c>
      <c r="C10661" s="2" t="n">
        <f aca="false">(A10661+B10661)</f>
        <v>38349.2929050926</v>
      </c>
      <c r="D10661" s="3" t="n">
        <v>1273800</v>
      </c>
      <c r="E10661" s="3" t="n">
        <v>58.37</v>
      </c>
      <c r="F10661" s="3" t="n">
        <v>14.799</v>
      </c>
      <c r="G10661" s="3" t="n">
        <f aca="false">(14.617-F10661)</f>
        <v>-0.181999999999999</v>
      </c>
      <c r="H10661" s="3" t="s">
        <v>78</v>
      </c>
    </row>
    <row r="10662" customFormat="false" ht="12.75" hidden="false" customHeight="false" outlineLevel="0" collapsed="false">
      <c r="A10662" s="4" t="n">
        <v>38349</v>
      </c>
      <c r="B10662" s="5" t="n">
        <v>0.294293981481482</v>
      </c>
      <c r="C10662" s="2" t="n">
        <f aca="false">(A10662+B10662)</f>
        <v>38349.2942939815</v>
      </c>
      <c r="D10662" s="3" t="n">
        <v>1273920</v>
      </c>
      <c r="E10662" s="3" t="n">
        <v>58.37</v>
      </c>
      <c r="F10662" s="3" t="n">
        <v>14.8</v>
      </c>
      <c r="G10662" s="3" t="n">
        <f aca="false">(14.617-F10662)</f>
        <v>-0.183</v>
      </c>
      <c r="H10662" s="3" t="s">
        <v>78</v>
      </c>
    </row>
    <row r="10663" customFormat="false" ht="12.75" hidden="false" customHeight="false" outlineLevel="0" collapsed="false">
      <c r="A10663" s="4" t="n">
        <v>38349</v>
      </c>
      <c r="B10663" s="5" t="n">
        <v>0.29568287037037</v>
      </c>
      <c r="C10663" s="2" t="n">
        <f aca="false">(A10663+B10663)</f>
        <v>38349.2956828704</v>
      </c>
      <c r="D10663" s="3" t="n">
        <v>1274040</v>
      </c>
      <c r="E10663" s="3" t="n">
        <v>58.37</v>
      </c>
      <c r="F10663" s="3" t="n">
        <v>14.802</v>
      </c>
      <c r="G10663" s="3" t="n">
        <f aca="false">(14.617-F10663)</f>
        <v>-0.184999999999999</v>
      </c>
      <c r="H10663" s="3" t="s">
        <v>78</v>
      </c>
    </row>
    <row r="10664" customFormat="false" ht="12.75" hidden="false" customHeight="false" outlineLevel="0" collapsed="false">
      <c r="A10664" s="4" t="n">
        <v>38349</v>
      </c>
      <c r="B10664" s="5" t="n">
        <v>0.297071759259259</v>
      </c>
      <c r="C10664" s="2" t="n">
        <f aca="false">(A10664+B10664)</f>
        <v>38349.2970717593</v>
      </c>
      <c r="D10664" s="3" t="n">
        <v>1274160</v>
      </c>
      <c r="E10664" s="3" t="n">
        <v>58.37</v>
      </c>
      <c r="F10664" s="3" t="n">
        <v>14.803</v>
      </c>
      <c r="G10664" s="3" t="n">
        <f aca="false">(14.617-F10664)</f>
        <v>-0.186</v>
      </c>
      <c r="H10664" s="3" t="s">
        <v>78</v>
      </c>
    </row>
    <row r="10665" customFormat="false" ht="12.75" hidden="false" customHeight="false" outlineLevel="0" collapsed="false">
      <c r="A10665" s="4" t="n">
        <v>38349</v>
      </c>
      <c r="B10665" s="5" t="n">
        <v>0.298460648148148</v>
      </c>
      <c r="C10665" s="2" t="n">
        <f aca="false">(A10665+B10665)</f>
        <v>38349.2984606482</v>
      </c>
      <c r="D10665" s="3" t="n">
        <v>1274280</v>
      </c>
      <c r="E10665" s="3" t="n">
        <v>58.37</v>
      </c>
      <c r="F10665" s="3" t="n">
        <v>14.804</v>
      </c>
      <c r="G10665" s="3" t="n">
        <f aca="false">(14.617-F10665)</f>
        <v>-0.186999999999999</v>
      </c>
      <c r="H10665" s="3" t="s">
        <v>78</v>
      </c>
    </row>
    <row r="10666" customFormat="false" ht="12.75" hidden="false" customHeight="false" outlineLevel="0" collapsed="false">
      <c r="A10666" s="4" t="n">
        <v>38349</v>
      </c>
      <c r="B10666" s="5" t="n">
        <v>0.299849537037037</v>
      </c>
      <c r="C10666" s="2" t="n">
        <f aca="false">(A10666+B10666)</f>
        <v>38349.299849537</v>
      </c>
      <c r="D10666" s="3" t="n">
        <v>1274400</v>
      </c>
      <c r="E10666" s="3" t="n">
        <v>58.37</v>
      </c>
      <c r="F10666" s="3" t="n">
        <v>14.803</v>
      </c>
      <c r="G10666" s="3" t="n">
        <f aca="false">(14.617-F10666)</f>
        <v>-0.186</v>
      </c>
      <c r="H10666" s="3" t="s">
        <v>78</v>
      </c>
    </row>
    <row r="10667" customFormat="false" ht="12.75" hidden="false" customHeight="false" outlineLevel="0" collapsed="false">
      <c r="A10667" s="4" t="n">
        <v>38349</v>
      </c>
      <c r="B10667" s="5" t="n">
        <v>0.301238425925926</v>
      </c>
      <c r="C10667" s="2" t="n">
        <f aca="false">(A10667+B10667)</f>
        <v>38349.3012384259</v>
      </c>
      <c r="D10667" s="3" t="n">
        <v>1274520</v>
      </c>
      <c r="E10667" s="3" t="n">
        <v>58.37</v>
      </c>
      <c r="F10667" s="3" t="n">
        <v>14.803</v>
      </c>
      <c r="G10667" s="3" t="n">
        <f aca="false">(14.617-F10667)</f>
        <v>-0.186</v>
      </c>
      <c r="H10667" s="3" t="s">
        <v>78</v>
      </c>
    </row>
    <row r="10668" customFormat="false" ht="12.75" hidden="false" customHeight="false" outlineLevel="0" collapsed="false">
      <c r="A10668" s="4" t="n">
        <v>38349</v>
      </c>
      <c r="B10668" s="5" t="n">
        <v>0.302627314814815</v>
      </c>
      <c r="C10668" s="2" t="n">
        <f aca="false">(A10668+B10668)</f>
        <v>38349.3026273148</v>
      </c>
      <c r="D10668" s="3" t="n">
        <v>1274640</v>
      </c>
      <c r="E10668" s="3" t="n">
        <v>58.37</v>
      </c>
      <c r="F10668" s="3" t="n">
        <v>14.803</v>
      </c>
      <c r="G10668" s="3" t="n">
        <f aca="false">(14.617-F10668)</f>
        <v>-0.186</v>
      </c>
      <c r="H10668" s="3" t="s">
        <v>78</v>
      </c>
    </row>
    <row r="10669" customFormat="false" ht="12.75" hidden="false" customHeight="false" outlineLevel="0" collapsed="false">
      <c r="A10669" s="4" t="n">
        <v>38349</v>
      </c>
      <c r="B10669" s="5" t="n">
        <v>0.304016203703704</v>
      </c>
      <c r="C10669" s="2" t="n">
        <f aca="false">(A10669+B10669)</f>
        <v>38349.3040162037</v>
      </c>
      <c r="D10669" s="3" t="n">
        <v>1274760</v>
      </c>
      <c r="E10669" s="3" t="n">
        <v>58.37</v>
      </c>
      <c r="F10669" s="3" t="n">
        <v>14.803</v>
      </c>
      <c r="G10669" s="3" t="n">
        <f aca="false">(14.617-F10669)</f>
        <v>-0.186</v>
      </c>
      <c r="H10669" s="3" t="s">
        <v>78</v>
      </c>
    </row>
    <row r="10670" customFormat="false" ht="12.75" hidden="false" customHeight="false" outlineLevel="0" collapsed="false">
      <c r="A10670" s="4" t="n">
        <v>38349</v>
      </c>
      <c r="B10670" s="5" t="n">
        <v>0.305405092592593</v>
      </c>
      <c r="C10670" s="2" t="n">
        <f aca="false">(A10670+B10670)</f>
        <v>38349.3054050926</v>
      </c>
      <c r="D10670" s="3" t="n">
        <v>1274880</v>
      </c>
      <c r="E10670" s="3" t="n">
        <v>58.37</v>
      </c>
      <c r="F10670" s="3" t="n">
        <v>14.804</v>
      </c>
      <c r="G10670" s="3" t="n">
        <f aca="false">(14.617-F10670)</f>
        <v>-0.186999999999999</v>
      </c>
      <c r="H10670" s="3" t="s">
        <v>78</v>
      </c>
    </row>
    <row r="10671" customFormat="false" ht="12.75" hidden="false" customHeight="false" outlineLevel="0" collapsed="false">
      <c r="A10671" s="4" t="n">
        <v>38349</v>
      </c>
      <c r="B10671" s="5" t="n">
        <v>0.306793981481481</v>
      </c>
      <c r="C10671" s="2" t="n">
        <f aca="false">(A10671+B10671)</f>
        <v>38349.3067939815</v>
      </c>
      <c r="D10671" s="3" t="n">
        <v>1275000</v>
      </c>
      <c r="E10671" s="3" t="n">
        <v>58.37</v>
      </c>
      <c r="F10671" s="3" t="n">
        <v>14.804</v>
      </c>
      <c r="G10671" s="3" t="n">
        <f aca="false">(14.617-F10671)</f>
        <v>-0.186999999999999</v>
      </c>
      <c r="H10671" s="3" t="s">
        <v>78</v>
      </c>
    </row>
    <row r="10672" customFormat="false" ht="12.75" hidden="false" customHeight="false" outlineLevel="0" collapsed="false">
      <c r="A10672" s="4" t="n">
        <v>38349</v>
      </c>
      <c r="B10672" s="5" t="n">
        <v>0.30818287037037</v>
      </c>
      <c r="C10672" s="2" t="n">
        <f aca="false">(A10672+B10672)</f>
        <v>38349.3081828704</v>
      </c>
      <c r="D10672" s="3" t="n">
        <v>1275120</v>
      </c>
      <c r="E10672" s="3" t="n">
        <v>58.37</v>
      </c>
      <c r="F10672" s="3" t="n">
        <v>14.806</v>
      </c>
      <c r="G10672" s="3" t="n">
        <f aca="false">(14.617-F10672)</f>
        <v>-0.188999999999998</v>
      </c>
      <c r="H10672" s="3" t="s">
        <v>78</v>
      </c>
    </row>
    <row r="10673" customFormat="false" ht="12.75" hidden="false" customHeight="false" outlineLevel="0" collapsed="false">
      <c r="A10673" s="4" t="n">
        <v>38349</v>
      </c>
      <c r="B10673" s="5" t="n">
        <v>0.309571759259259</v>
      </c>
      <c r="C10673" s="2" t="n">
        <f aca="false">(A10673+B10673)</f>
        <v>38349.3095717593</v>
      </c>
      <c r="D10673" s="3" t="n">
        <v>1275240</v>
      </c>
      <c r="E10673" s="3" t="n">
        <v>58.37</v>
      </c>
      <c r="F10673" s="3" t="n">
        <v>14.807</v>
      </c>
      <c r="G10673" s="3" t="n">
        <f aca="false">(14.617-F10673)</f>
        <v>-0.19</v>
      </c>
      <c r="H10673" s="3" t="s">
        <v>78</v>
      </c>
    </row>
    <row r="10674" customFormat="false" ht="12.75" hidden="false" customHeight="false" outlineLevel="0" collapsed="false">
      <c r="A10674" s="4" t="n">
        <v>38349</v>
      </c>
      <c r="B10674" s="5" t="n">
        <v>0.310960648148148</v>
      </c>
      <c r="C10674" s="2" t="n">
        <f aca="false">(A10674+B10674)</f>
        <v>38349.3109606481</v>
      </c>
      <c r="D10674" s="3" t="n">
        <v>1275360</v>
      </c>
      <c r="E10674" s="3" t="n">
        <v>58.37</v>
      </c>
      <c r="F10674" s="3" t="n">
        <v>14.809</v>
      </c>
      <c r="G10674" s="3" t="n">
        <f aca="false">(14.617-F10674)</f>
        <v>-0.191999999999998</v>
      </c>
      <c r="H10674" s="3" t="s">
        <v>78</v>
      </c>
    </row>
    <row r="10675" customFormat="false" ht="12.75" hidden="false" customHeight="false" outlineLevel="0" collapsed="false">
      <c r="A10675" s="4" t="n">
        <v>38349</v>
      </c>
      <c r="B10675" s="5" t="n">
        <v>0.312349537037037</v>
      </c>
      <c r="C10675" s="2" t="n">
        <f aca="false">(A10675+B10675)</f>
        <v>38349.312349537</v>
      </c>
      <c r="D10675" s="3" t="n">
        <v>1275480</v>
      </c>
      <c r="E10675" s="3" t="n">
        <v>58.37</v>
      </c>
      <c r="F10675" s="3" t="n">
        <v>14.81</v>
      </c>
      <c r="G10675" s="3" t="n">
        <f aca="false">(14.617-F10675)</f>
        <v>-0.193</v>
      </c>
      <c r="H10675" s="3" t="s">
        <v>78</v>
      </c>
    </row>
    <row r="10676" customFormat="false" ht="12.75" hidden="false" customHeight="false" outlineLevel="0" collapsed="false">
      <c r="A10676" s="4" t="n">
        <v>38349</v>
      </c>
      <c r="B10676" s="5" t="n">
        <v>0.313738425925926</v>
      </c>
      <c r="C10676" s="2" t="n">
        <f aca="false">(A10676+B10676)</f>
        <v>38349.3137384259</v>
      </c>
      <c r="D10676" s="3" t="n">
        <v>1275600</v>
      </c>
      <c r="E10676" s="3" t="n">
        <v>58.37</v>
      </c>
      <c r="F10676" s="3" t="n">
        <v>14.812</v>
      </c>
      <c r="G10676" s="3" t="n">
        <f aca="false">(14.617-F10676)</f>
        <v>-0.194999999999999</v>
      </c>
      <c r="H10676" s="3" t="s">
        <v>78</v>
      </c>
    </row>
    <row r="10677" customFormat="false" ht="12.75" hidden="false" customHeight="false" outlineLevel="0" collapsed="false">
      <c r="A10677" s="4" t="n">
        <v>38349</v>
      </c>
      <c r="B10677" s="5" t="n">
        <v>0.315127314814815</v>
      </c>
      <c r="C10677" s="2" t="n">
        <f aca="false">(A10677+B10677)</f>
        <v>38349.3151273148</v>
      </c>
      <c r="D10677" s="3" t="n">
        <v>1275720</v>
      </c>
      <c r="E10677" s="3" t="n">
        <v>58.37</v>
      </c>
      <c r="F10677" s="3" t="n">
        <v>14.813</v>
      </c>
      <c r="G10677" s="3" t="n">
        <f aca="false">(14.617-F10677)</f>
        <v>-0.196</v>
      </c>
      <c r="H10677" s="3" t="s">
        <v>78</v>
      </c>
    </row>
    <row r="10678" customFormat="false" ht="12.75" hidden="false" customHeight="false" outlineLevel="0" collapsed="false">
      <c r="A10678" s="4" t="n">
        <v>38349</v>
      </c>
      <c r="B10678" s="5" t="n">
        <v>0.316516203703704</v>
      </c>
      <c r="C10678" s="2" t="n">
        <f aca="false">(A10678+B10678)</f>
        <v>38349.3165162037</v>
      </c>
      <c r="D10678" s="3" t="n">
        <v>1275840</v>
      </c>
      <c r="E10678" s="3" t="n">
        <v>58.37</v>
      </c>
      <c r="F10678" s="3" t="n">
        <v>14.813</v>
      </c>
      <c r="G10678" s="3" t="n">
        <f aca="false">(14.617-F10678)</f>
        <v>-0.196</v>
      </c>
      <c r="H10678" s="3" t="s">
        <v>78</v>
      </c>
    </row>
    <row r="10679" customFormat="false" ht="12.75" hidden="false" customHeight="false" outlineLevel="0" collapsed="false">
      <c r="A10679" s="4" t="n">
        <v>38349</v>
      </c>
      <c r="B10679" s="5" t="n">
        <v>0.317905092592593</v>
      </c>
      <c r="C10679" s="2" t="n">
        <f aca="false">(A10679+B10679)</f>
        <v>38349.3179050926</v>
      </c>
      <c r="D10679" s="3" t="n">
        <v>1275960</v>
      </c>
      <c r="E10679" s="3" t="n">
        <v>58.37</v>
      </c>
      <c r="F10679" s="3" t="n">
        <v>14.816</v>
      </c>
      <c r="G10679" s="3" t="n">
        <f aca="false">(14.617-F10679)</f>
        <v>-0.199</v>
      </c>
      <c r="H10679" s="3" t="s">
        <v>78</v>
      </c>
    </row>
    <row r="10680" customFormat="false" ht="12.75" hidden="false" customHeight="false" outlineLevel="0" collapsed="false">
      <c r="A10680" s="4" t="n">
        <v>38349</v>
      </c>
      <c r="B10680" s="5" t="n">
        <v>0.319293981481481</v>
      </c>
      <c r="C10680" s="2" t="n">
        <f aca="false">(A10680+B10680)</f>
        <v>38349.3192939815</v>
      </c>
      <c r="D10680" s="3" t="n">
        <v>1276080</v>
      </c>
      <c r="E10680" s="3" t="n">
        <v>58.37</v>
      </c>
      <c r="F10680" s="3" t="n">
        <v>14.817</v>
      </c>
      <c r="G10680" s="3" t="n">
        <f aca="false">(14.617-F10680)</f>
        <v>-0.199999999999999</v>
      </c>
      <c r="H10680" s="3" t="s">
        <v>78</v>
      </c>
    </row>
    <row r="10681" customFormat="false" ht="12.75" hidden="false" customHeight="false" outlineLevel="0" collapsed="false">
      <c r="A10681" s="4" t="n">
        <v>38349</v>
      </c>
      <c r="B10681" s="5" t="n">
        <v>0.32068287037037</v>
      </c>
      <c r="C10681" s="2" t="n">
        <f aca="false">(A10681+B10681)</f>
        <v>38349.3206828704</v>
      </c>
      <c r="D10681" s="3" t="n">
        <v>1276200</v>
      </c>
      <c r="E10681" s="3" t="n">
        <v>58.37</v>
      </c>
      <c r="F10681" s="3" t="n">
        <v>14.819</v>
      </c>
      <c r="G10681" s="3" t="n">
        <f aca="false">(14.617-F10681)</f>
        <v>-0.202</v>
      </c>
      <c r="H10681" s="3" t="s">
        <v>78</v>
      </c>
    </row>
    <row r="10682" customFormat="false" ht="12.75" hidden="false" customHeight="false" outlineLevel="0" collapsed="false">
      <c r="A10682" s="4" t="n">
        <v>38349</v>
      </c>
      <c r="B10682" s="5" t="n">
        <v>0.322071759259259</v>
      </c>
      <c r="C10682" s="2" t="n">
        <f aca="false">(A10682+B10682)</f>
        <v>38349.3220717593</v>
      </c>
      <c r="D10682" s="3" t="n">
        <v>1276320</v>
      </c>
      <c r="E10682" s="3" t="n">
        <v>58.37</v>
      </c>
      <c r="F10682" s="3" t="n">
        <v>14.821</v>
      </c>
      <c r="G10682" s="3" t="n">
        <f aca="false">(14.617-F10682)</f>
        <v>-0.203999999999999</v>
      </c>
      <c r="H10682" s="3" t="s">
        <v>78</v>
      </c>
    </row>
    <row r="10683" customFormat="false" ht="12.75" hidden="false" customHeight="false" outlineLevel="0" collapsed="false">
      <c r="A10683" s="4" t="n">
        <v>38349</v>
      </c>
      <c r="B10683" s="5" t="n">
        <v>0.323460648148148</v>
      </c>
      <c r="C10683" s="2" t="n">
        <f aca="false">(A10683+B10683)</f>
        <v>38349.3234606482</v>
      </c>
      <c r="D10683" s="3" t="n">
        <v>1276440</v>
      </c>
      <c r="E10683" s="3" t="n">
        <v>58.37</v>
      </c>
      <c r="F10683" s="3" t="n">
        <v>14.822</v>
      </c>
      <c r="G10683" s="3" t="n">
        <f aca="false">(14.617-F10683)</f>
        <v>-0.204999999999998</v>
      </c>
      <c r="H10683" s="3" t="s">
        <v>78</v>
      </c>
    </row>
    <row r="10684" customFormat="false" ht="12.75" hidden="false" customHeight="false" outlineLevel="0" collapsed="false">
      <c r="A10684" s="4" t="n">
        <v>38349</v>
      </c>
      <c r="B10684" s="5" t="n">
        <v>0.324849537037037</v>
      </c>
      <c r="C10684" s="2" t="n">
        <f aca="false">(A10684+B10684)</f>
        <v>38349.324849537</v>
      </c>
      <c r="D10684" s="3" t="n">
        <v>1276560</v>
      </c>
      <c r="E10684" s="3" t="n">
        <v>58.37</v>
      </c>
      <c r="F10684" s="3" t="n">
        <v>14.823</v>
      </c>
      <c r="G10684" s="3" t="n">
        <f aca="false">(14.617-F10684)</f>
        <v>-0.206</v>
      </c>
      <c r="H10684" s="3" t="s">
        <v>78</v>
      </c>
    </row>
    <row r="10685" customFormat="false" ht="12.75" hidden="false" customHeight="false" outlineLevel="0" collapsed="false">
      <c r="A10685" s="4" t="n">
        <v>38349</v>
      </c>
      <c r="B10685" s="5" t="n">
        <v>0.326238425925926</v>
      </c>
      <c r="C10685" s="2" t="n">
        <f aca="false">(A10685+B10685)</f>
        <v>38349.3262384259</v>
      </c>
      <c r="D10685" s="3" t="n">
        <v>1276680</v>
      </c>
      <c r="E10685" s="3" t="n">
        <v>58.37</v>
      </c>
      <c r="F10685" s="3" t="n">
        <v>14.823</v>
      </c>
      <c r="G10685" s="3" t="n">
        <f aca="false">(14.617-F10685)</f>
        <v>-0.206</v>
      </c>
      <c r="H10685" s="3" t="s">
        <v>78</v>
      </c>
    </row>
    <row r="10686" customFormat="false" ht="12.75" hidden="false" customHeight="false" outlineLevel="0" collapsed="false">
      <c r="A10686" s="4" t="n">
        <v>38349</v>
      </c>
      <c r="B10686" s="5" t="n">
        <v>0.327627314814815</v>
      </c>
      <c r="C10686" s="2" t="n">
        <f aca="false">(A10686+B10686)</f>
        <v>38349.3276273148</v>
      </c>
      <c r="D10686" s="3" t="n">
        <v>1276800</v>
      </c>
      <c r="E10686" s="3" t="n">
        <v>58.37</v>
      </c>
      <c r="F10686" s="3" t="n">
        <v>14.825</v>
      </c>
      <c r="G10686" s="3" t="n">
        <f aca="false">(14.617-F10686)</f>
        <v>-0.207999999999998</v>
      </c>
      <c r="H10686" s="3" t="s">
        <v>78</v>
      </c>
    </row>
    <row r="10687" customFormat="false" ht="12.75" hidden="false" customHeight="false" outlineLevel="0" collapsed="false">
      <c r="A10687" s="4" t="n">
        <v>38349</v>
      </c>
      <c r="B10687" s="5" t="n">
        <v>0.329016203703704</v>
      </c>
      <c r="C10687" s="2" t="n">
        <f aca="false">(A10687+B10687)</f>
        <v>38349.3290162037</v>
      </c>
      <c r="D10687" s="3" t="n">
        <v>1276920</v>
      </c>
      <c r="E10687" s="3" t="n">
        <v>58.37</v>
      </c>
      <c r="F10687" s="3" t="n">
        <v>14.827</v>
      </c>
      <c r="G10687" s="3" t="n">
        <f aca="false">(14.617-F10687)</f>
        <v>-0.209999999999999</v>
      </c>
      <c r="H10687" s="3" t="s">
        <v>78</v>
      </c>
    </row>
    <row r="10688" customFormat="false" ht="12.75" hidden="false" customHeight="false" outlineLevel="0" collapsed="false">
      <c r="A10688" s="4" t="n">
        <v>38349</v>
      </c>
      <c r="B10688" s="5" t="n">
        <v>0.330405092592593</v>
      </c>
      <c r="C10688" s="2" t="n">
        <f aca="false">(A10688+B10688)</f>
        <v>38349.3304050926</v>
      </c>
      <c r="D10688" s="3" t="n">
        <v>1277040</v>
      </c>
      <c r="E10688" s="3" t="n">
        <v>58.37</v>
      </c>
      <c r="F10688" s="3" t="n">
        <v>14.828</v>
      </c>
      <c r="G10688" s="3" t="n">
        <f aca="false">(14.617-F10688)</f>
        <v>-0.210999999999999</v>
      </c>
      <c r="H10688" s="3" t="s">
        <v>78</v>
      </c>
    </row>
    <row r="10689" customFormat="false" ht="12.75" hidden="false" customHeight="false" outlineLevel="0" collapsed="false">
      <c r="A10689" s="4" t="n">
        <v>38349</v>
      </c>
      <c r="B10689" s="5" t="n">
        <v>0.331793981481482</v>
      </c>
      <c r="C10689" s="2" t="n">
        <f aca="false">(A10689+B10689)</f>
        <v>38349.3317939815</v>
      </c>
      <c r="D10689" s="3" t="n">
        <v>1277160</v>
      </c>
      <c r="E10689" s="3" t="n">
        <v>58.37</v>
      </c>
      <c r="F10689" s="3" t="n">
        <v>14.829</v>
      </c>
      <c r="G10689" s="3" t="n">
        <f aca="false">(14.617-F10689)</f>
        <v>-0.212</v>
      </c>
      <c r="H10689" s="3" t="s">
        <v>78</v>
      </c>
    </row>
    <row r="10690" customFormat="false" ht="12.75" hidden="false" customHeight="false" outlineLevel="0" collapsed="false">
      <c r="A10690" s="4" t="n">
        <v>38349</v>
      </c>
      <c r="B10690" s="5" t="n">
        <v>0.33318287037037</v>
      </c>
      <c r="C10690" s="2" t="n">
        <f aca="false">(A10690+B10690)</f>
        <v>38349.3331828704</v>
      </c>
      <c r="D10690" s="3" t="n">
        <v>1277280</v>
      </c>
      <c r="E10690" s="3" t="n">
        <v>58.37</v>
      </c>
      <c r="F10690" s="3" t="n">
        <v>14.829</v>
      </c>
      <c r="G10690" s="3" t="n">
        <f aca="false">(14.617-F10690)</f>
        <v>-0.212</v>
      </c>
      <c r="H10690" s="3" t="s">
        <v>78</v>
      </c>
    </row>
    <row r="10691" customFormat="false" ht="12.75" hidden="false" customHeight="false" outlineLevel="0" collapsed="false">
      <c r="A10691" s="4" t="n">
        <v>38349</v>
      </c>
      <c r="B10691" s="5" t="n">
        <v>0.334571759259259</v>
      </c>
      <c r="C10691" s="2" t="n">
        <f aca="false">(A10691+B10691)</f>
        <v>38349.3345717593</v>
      </c>
      <c r="D10691" s="3" t="n">
        <v>1277400</v>
      </c>
      <c r="E10691" s="3" t="n">
        <v>58.37</v>
      </c>
      <c r="F10691" s="3" t="n">
        <v>14.829</v>
      </c>
      <c r="G10691" s="3" t="n">
        <f aca="false">(14.617-F10691)</f>
        <v>-0.212</v>
      </c>
      <c r="H10691" s="3" t="s">
        <v>78</v>
      </c>
    </row>
    <row r="10692" customFormat="false" ht="12.75" hidden="false" customHeight="false" outlineLevel="0" collapsed="false">
      <c r="A10692" s="4" t="n">
        <v>38349</v>
      </c>
      <c r="B10692" s="5" t="n">
        <v>0.335960648148148</v>
      </c>
      <c r="C10692" s="2" t="n">
        <f aca="false">(A10692+B10692)</f>
        <v>38349.3359606481</v>
      </c>
      <c r="D10692" s="3" t="n">
        <v>1277520</v>
      </c>
      <c r="E10692" s="3" t="n">
        <v>58.37</v>
      </c>
      <c r="F10692" s="3" t="n">
        <v>14.83</v>
      </c>
      <c r="G10692" s="3" t="n">
        <f aca="false">(14.617-F10692)</f>
        <v>-0.212999999999999</v>
      </c>
      <c r="H10692" s="3" t="s">
        <v>78</v>
      </c>
    </row>
    <row r="10693" customFormat="false" ht="12.75" hidden="false" customHeight="false" outlineLevel="0" collapsed="false">
      <c r="A10693" s="4" t="n">
        <v>38349</v>
      </c>
      <c r="B10693" s="5" t="n">
        <v>0.337349537037037</v>
      </c>
      <c r="C10693" s="2" t="n">
        <f aca="false">(A10693+B10693)</f>
        <v>38349.337349537</v>
      </c>
      <c r="D10693" s="3" t="n">
        <v>1277640</v>
      </c>
      <c r="E10693" s="3" t="n">
        <v>58.37</v>
      </c>
      <c r="F10693" s="3" t="n">
        <v>14.831</v>
      </c>
      <c r="G10693" s="3" t="n">
        <f aca="false">(14.617-F10693)</f>
        <v>-0.213999999999999</v>
      </c>
      <c r="H10693" s="3" t="s">
        <v>78</v>
      </c>
    </row>
    <row r="10694" customFormat="false" ht="12.75" hidden="false" customHeight="false" outlineLevel="0" collapsed="false">
      <c r="A10694" s="4" t="n">
        <v>38349</v>
      </c>
      <c r="B10694" s="5" t="n">
        <v>0.338738425925926</v>
      </c>
      <c r="C10694" s="2" t="n">
        <f aca="false">(A10694+B10694)</f>
        <v>38349.3387384259</v>
      </c>
      <c r="D10694" s="3" t="n">
        <v>1277760</v>
      </c>
      <c r="E10694" s="3" t="n">
        <v>58.37</v>
      </c>
      <c r="F10694" s="3" t="n">
        <v>14.832</v>
      </c>
      <c r="G10694" s="3" t="n">
        <f aca="false">(14.617-F10694)</f>
        <v>-0.215</v>
      </c>
      <c r="H10694" s="3" t="s">
        <v>78</v>
      </c>
    </row>
    <row r="10695" customFormat="false" ht="12.75" hidden="false" customHeight="false" outlineLevel="0" collapsed="false">
      <c r="A10695" s="4" t="n">
        <v>38349</v>
      </c>
      <c r="B10695" s="5" t="n">
        <v>0.340127314814815</v>
      </c>
      <c r="C10695" s="2" t="n">
        <f aca="false">(A10695+B10695)</f>
        <v>38349.3401273148</v>
      </c>
      <c r="D10695" s="3" t="n">
        <v>1277880</v>
      </c>
      <c r="E10695" s="3" t="n">
        <v>58.37</v>
      </c>
      <c r="F10695" s="3" t="n">
        <v>14.833</v>
      </c>
      <c r="G10695" s="3" t="n">
        <f aca="false">(14.617-F10695)</f>
        <v>-0.215999999999999</v>
      </c>
      <c r="H10695" s="3" t="s">
        <v>78</v>
      </c>
    </row>
    <row r="10696" customFormat="false" ht="12.75" hidden="false" customHeight="false" outlineLevel="0" collapsed="false">
      <c r="A10696" s="4" t="n">
        <v>38349</v>
      </c>
      <c r="B10696" s="5" t="n">
        <v>0.341516203703704</v>
      </c>
      <c r="C10696" s="2" t="n">
        <f aca="false">(A10696+B10696)</f>
        <v>38349.3415162037</v>
      </c>
      <c r="D10696" s="3" t="n">
        <v>1278000</v>
      </c>
      <c r="E10696" s="3" t="n">
        <v>58.37</v>
      </c>
      <c r="F10696" s="3" t="n">
        <v>14.834</v>
      </c>
      <c r="G10696" s="3" t="n">
        <f aca="false">(14.617-F10696)</f>
        <v>-0.216999999999999</v>
      </c>
      <c r="H10696" s="3" t="s">
        <v>78</v>
      </c>
    </row>
    <row r="10697" customFormat="false" ht="12.75" hidden="false" customHeight="false" outlineLevel="0" collapsed="false">
      <c r="A10697" s="4" t="n">
        <v>38349</v>
      </c>
      <c r="B10697" s="5" t="n">
        <v>0.342905092592593</v>
      </c>
      <c r="C10697" s="2" t="n">
        <f aca="false">(A10697+B10697)</f>
        <v>38349.3429050926</v>
      </c>
      <c r="D10697" s="3" t="n">
        <v>1278120</v>
      </c>
      <c r="E10697" s="3" t="n">
        <v>58.37</v>
      </c>
      <c r="F10697" s="3" t="n">
        <v>14.834</v>
      </c>
      <c r="G10697" s="3" t="n">
        <f aca="false">(14.617-F10697)</f>
        <v>-0.216999999999999</v>
      </c>
      <c r="H10697" s="3" t="s">
        <v>78</v>
      </c>
    </row>
    <row r="10698" customFormat="false" ht="12.75" hidden="false" customHeight="false" outlineLevel="0" collapsed="false">
      <c r="A10698" s="4" t="n">
        <v>38349</v>
      </c>
      <c r="B10698" s="5" t="n">
        <v>0.344293981481481</v>
      </c>
      <c r="C10698" s="2" t="n">
        <f aca="false">(A10698+B10698)</f>
        <v>38349.3442939815</v>
      </c>
      <c r="D10698" s="3" t="n">
        <v>1278240</v>
      </c>
      <c r="E10698" s="3" t="n">
        <v>58.37</v>
      </c>
      <c r="F10698" s="3" t="n">
        <v>14.835</v>
      </c>
      <c r="G10698" s="3" t="n">
        <f aca="false">(14.617-F10698)</f>
        <v>-0.218</v>
      </c>
      <c r="H10698" s="3" t="s">
        <v>78</v>
      </c>
    </row>
    <row r="10699" customFormat="false" ht="12.75" hidden="false" customHeight="false" outlineLevel="0" collapsed="false">
      <c r="A10699" s="4" t="n">
        <v>38349</v>
      </c>
      <c r="B10699" s="5" t="n">
        <v>0.34568287037037</v>
      </c>
      <c r="C10699" s="2" t="n">
        <f aca="false">(A10699+B10699)</f>
        <v>38349.3456828704</v>
      </c>
      <c r="D10699" s="3" t="n">
        <v>1278360</v>
      </c>
      <c r="E10699" s="3" t="n">
        <v>58.37</v>
      </c>
      <c r="F10699" s="3" t="n">
        <v>14.836</v>
      </c>
      <c r="G10699" s="3" t="n">
        <f aca="false">(14.617-F10699)</f>
        <v>-0.218999999999999</v>
      </c>
      <c r="H10699" s="3" t="s">
        <v>78</v>
      </c>
    </row>
    <row r="10700" customFormat="false" ht="12.75" hidden="false" customHeight="false" outlineLevel="0" collapsed="false">
      <c r="A10700" s="4" t="n">
        <v>38349</v>
      </c>
      <c r="B10700" s="5" t="n">
        <v>0.347071759259259</v>
      </c>
      <c r="C10700" s="2" t="n">
        <f aca="false">(A10700+B10700)</f>
        <v>38349.3470717593</v>
      </c>
      <c r="D10700" s="3" t="n">
        <v>1278480</v>
      </c>
      <c r="E10700" s="3" t="n">
        <v>58.37</v>
      </c>
      <c r="F10700" s="3" t="n">
        <v>14.837</v>
      </c>
      <c r="G10700" s="3" t="n">
        <f aca="false">(14.617-F10700)</f>
        <v>-0.219999999999999</v>
      </c>
      <c r="H10700" s="3" t="s">
        <v>78</v>
      </c>
    </row>
    <row r="10701" customFormat="false" ht="12.75" hidden="false" customHeight="false" outlineLevel="0" collapsed="false">
      <c r="A10701" s="4" t="n">
        <v>38349</v>
      </c>
      <c r="B10701" s="5" t="n">
        <v>0.348460648148148</v>
      </c>
      <c r="C10701" s="2" t="n">
        <f aca="false">(A10701+B10701)</f>
        <v>38349.3484606482</v>
      </c>
      <c r="D10701" s="3" t="n">
        <v>1278600</v>
      </c>
      <c r="E10701" s="3" t="n">
        <v>58.37</v>
      </c>
      <c r="F10701" s="3" t="n">
        <v>14.84</v>
      </c>
      <c r="G10701" s="3" t="n">
        <f aca="false">(14.617-F10701)</f>
        <v>-0.222999999999999</v>
      </c>
      <c r="H10701" s="3" t="s">
        <v>78</v>
      </c>
    </row>
    <row r="10702" customFormat="false" ht="12.75" hidden="false" customHeight="false" outlineLevel="0" collapsed="false">
      <c r="A10702" s="4" t="n">
        <v>38349</v>
      </c>
      <c r="B10702" s="5" t="n">
        <v>0.349849537037037</v>
      </c>
      <c r="C10702" s="2" t="n">
        <f aca="false">(A10702+B10702)</f>
        <v>38349.349849537</v>
      </c>
      <c r="D10702" s="3" t="n">
        <v>1278720</v>
      </c>
      <c r="E10702" s="3" t="n">
        <v>58.37</v>
      </c>
      <c r="F10702" s="3" t="n">
        <v>14.841</v>
      </c>
      <c r="G10702" s="3" t="n">
        <f aca="false">(14.617-F10702)</f>
        <v>-0.223999999999998</v>
      </c>
      <c r="H10702" s="3" t="s">
        <v>78</v>
      </c>
    </row>
    <row r="10703" customFormat="false" ht="12.75" hidden="false" customHeight="false" outlineLevel="0" collapsed="false">
      <c r="A10703" s="4" t="n">
        <v>38349</v>
      </c>
      <c r="B10703" s="5" t="n">
        <v>0.351238425925926</v>
      </c>
      <c r="C10703" s="2" t="n">
        <f aca="false">(A10703+B10703)</f>
        <v>38349.3512384259</v>
      </c>
      <c r="D10703" s="3" t="n">
        <v>1278840</v>
      </c>
      <c r="E10703" s="3" t="n">
        <v>58.37</v>
      </c>
      <c r="F10703" s="3" t="n">
        <v>14.84</v>
      </c>
      <c r="G10703" s="3" t="n">
        <f aca="false">(14.617-F10703)</f>
        <v>-0.222999999999999</v>
      </c>
      <c r="H10703" s="3" t="s">
        <v>78</v>
      </c>
    </row>
    <row r="10704" customFormat="false" ht="12.75" hidden="false" customHeight="false" outlineLevel="0" collapsed="false">
      <c r="A10704" s="4" t="n">
        <v>38349</v>
      </c>
      <c r="B10704" s="5" t="n">
        <v>0.352627314814815</v>
      </c>
      <c r="C10704" s="2" t="n">
        <f aca="false">(A10704+B10704)</f>
        <v>38349.3526273148</v>
      </c>
      <c r="D10704" s="3" t="n">
        <v>1278960</v>
      </c>
      <c r="E10704" s="3" t="n">
        <v>58.37</v>
      </c>
      <c r="F10704" s="3" t="n">
        <v>14.84</v>
      </c>
      <c r="G10704" s="3" t="n">
        <f aca="false">(14.617-F10704)</f>
        <v>-0.222999999999999</v>
      </c>
      <c r="H10704" s="3" t="s">
        <v>78</v>
      </c>
    </row>
    <row r="10705" customFormat="false" ht="12.75" hidden="false" customHeight="false" outlineLevel="0" collapsed="false">
      <c r="A10705" s="4" t="n">
        <v>38349</v>
      </c>
      <c r="B10705" s="5" t="n">
        <v>0.354016203703704</v>
      </c>
      <c r="C10705" s="2" t="n">
        <f aca="false">(A10705+B10705)</f>
        <v>38349.3540162037</v>
      </c>
      <c r="D10705" s="3" t="n">
        <v>1279080</v>
      </c>
      <c r="E10705" s="3" t="n">
        <v>58.37</v>
      </c>
      <c r="F10705" s="3" t="n">
        <v>14.84</v>
      </c>
      <c r="G10705" s="3" t="n">
        <f aca="false">(14.617-F10705)</f>
        <v>-0.222999999999999</v>
      </c>
      <c r="H10705" s="3" t="s">
        <v>78</v>
      </c>
    </row>
    <row r="10706" customFormat="false" ht="12.75" hidden="false" customHeight="false" outlineLevel="0" collapsed="false">
      <c r="A10706" s="4" t="n">
        <v>38349</v>
      </c>
      <c r="B10706" s="5" t="n">
        <v>0.355405092592593</v>
      </c>
      <c r="C10706" s="2" t="n">
        <f aca="false">(A10706+B10706)</f>
        <v>38349.3554050926</v>
      </c>
      <c r="D10706" s="3" t="n">
        <v>1279200</v>
      </c>
      <c r="E10706" s="3" t="n">
        <v>58.37</v>
      </c>
      <c r="F10706" s="3" t="n">
        <v>14.84</v>
      </c>
      <c r="G10706" s="3" t="n">
        <f aca="false">(14.617-F10706)</f>
        <v>-0.222999999999999</v>
      </c>
      <c r="H10706" s="3" t="s">
        <v>78</v>
      </c>
    </row>
    <row r="10707" customFormat="false" ht="12.75" hidden="false" customHeight="false" outlineLevel="0" collapsed="false">
      <c r="A10707" s="4" t="n">
        <v>38349</v>
      </c>
      <c r="B10707" s="5" t="n">
        <v>0.356793981481482</v>
      </c>
      <c r="C10707" s="2" t="n">
        <f aca="false">(A10707+B10707)</f>
        <v>38349.3567939815</v>
      </c>
      <c r="D10707" s="3" t="n">
        <v>1279320</v>
      </c>
      <c r="E10707" s="3" t="n">
        <v>58.37</v>
      </c>
      <c r="F10707" s="3" t="n">
        <v>14.841</v>
      </c>
      <c r="G10707" s="3" t="n">
        <f aca="false">(14.617-F10707)</f>
        <v>-0.223999999999998</v>
      </c>
      <c r="H10707" s="3" t="s">
        <v>78</v>
      </c>
    </row>
    <row r="10708" customFormat="false" ht="12.75" hidden="false" customHeight="false" outlineLevel="0" collapsed="false">
      <c r="A10708" s="4" t="n">
        <v>38349</v>
      </c>
      <c r="B10708" s="5" t="n">
        <v>0.35818287037037</v>
      </c>
      <c r="C10708" s="2" t="n">
        <f aca="false">(A10708+B10708)</f>
        <v>38349.3581828704</v>
      </c>
      <c r="D10708" s="3" t="n">
        <v>1279440</v>
      </c>
      <c r="E10708" s="3" t="n">
        <v>58.37</v>
      </c>
      <c r="F10708" s="3" t="n">
        <v>14.841</v>
      </c>
      <c r="G10708" s="3" t="n">
        <f aca="false">(14.617-F10708)</f>
        <v>-0.223999999999998</v>
      </c>
      <c r="H10708" s="3" t="s">
        <v>78</v>
      </c>
    </row>
    <row r="10709" customFormat="false" ht="12.75" hidden="false" customHeight="false" outlineLevel="0" collapsed="false">
      <c r="A10709" s="4" t="n">
        <v>38349</v>
      </c>
      <c r="B10709" s="5" t="n">
        <v>0.359571759259259</v>
      </c>
      <c r="C10709" s="2" t="n">
        <f aca="false">(A10709+B10709)</f>
        <v>38349.3595717593</v>
      </c>
      <c r="D10709" s="3" t="n">
        <v>1279560</v>
      </c>
      <c r="E10709" s="3" t="n">
        <v>58.37</v>
      </c>
      <c r="F10709" s="3" t="n">
        <v>14.842</v>
      </c>
      <c r="G10709" s="3" t="n">
        <f aca="false">(14.617-F10709)</f>
        <v>-0.225</v>
      </c>
      <c r="H10709" s="3" t="s">
        <v>78</v>
      </c>
    </row>
    <row r="10710" customFormat="false" ht="12.75" hidden="false" customHeight="false" outlineLevel="0" collapsed="false">
      <c r="A10710" s="4" t="n">
        <v>38349</v>
      </c>
      <c r="B10710" s="5" t="n">
        <v>0.360960648148148</v>
      </c>
      <c r="C10710" s="2" t="n">
        <f aca="false">(A10710+B10710)</f>
        <v>38349.3609606482</v>
      </c>
      <c r="D10710" s="3" t="n">
        <v>1279680</v>
      </c>
      <c r="E10710" s="3" t="n">
        <v>58.37</v>
      </c>
      <c r="F10710" s="3" t="n">
        <v>14.843</v>
      </c>
      <c r="G10710" s="3" t="n">
        <f aca="false">(14.617-F10710)</f>
        <v>-0.225999999999999</v>
      </c>
      <c r="H10710" s="3" t="s">
        <v>78</v>
      </c>
    </row>
    <row r="10711" customFormat="false" ht="12.75" hidden="false" customHeight="false" outlineLevel="0" collapsed="false">
      <c r="A10711" s="4" t="n">
        <v>38349</v>
      </c>
      <c r="B10711" s="5" t="n">
        <v>0.362349537037037</v>
      </c>
      <c r="C10711" s="2" t="n">
        <f aca="false">(A10711+B10711)</f>
        <v>38349.362349537</v>
      </c>
      <c r="D10711" s="3" t="n">
        <v>1279800</v>
      </c>
      <c r="E10711" s="3" t="n">
        <v>58.37</v>
      </c>
      <c r="F10711" s="3" t="n">
        <v>14.843</v>
      </c>
      <c r="G10711" s="3" t="n">
        <f aca="false">(14.617-F10711)</f>
        <v>-0.225999999999999</v>
      </c>
      <c r="H10711" s="3" t="s">
        <v>78</v>
      </c>
    </row>
    <row r="10712" customFormat="false" ht="12.75" hidden="false" customHeight="false" outlineLevel="0" collapsed="false">
      <c r="A10712" s="4" t="n">
        <v>38349</v>
      </c>
      <c r="B10712" s="5" t="n">
        <v>0.363738425925926</v>
      </c>
      <c r="C10712" s="2" t="n">
        <f aca="false">(A10712+B10712)</f>
        <v>38349.3637384259</v>
      </c>
      <c r="D10712" s="3" t="n">
        <v>1279920</v>
      </c>
      <c r="E10712" s="3" t="n">
        <v>58.37</v>
      </c>
      <c r="F10712" s="3" t="n">
        <v>14.845</v>
      </c>
      <c r="G10712" s="3" t="n">
        <f aca="false">(14.617-F10712)</f>
        <v>-0.228</v>
      </c>
      <c r="H10712" s="3" t="s">
        <v>78</v>
      </c>
    </row>
    <row r="10713" customFormat="false" ht="12.75" hidden="false" customHeight="false" outlineLevel="0" collapsed="false">
      <c r="A10713" s="4" t="n">
        <v>38349</v>
      </c>
      <c r="B10713" s="5" t="n">
        <v>0.365127314814815</v>
      </c>
      <c r="C10713" s="2" t="n">
        <f aca="false">(A10713+B10713)</f>
        <v>38349.3651273148</v>
      </c>
      <c r="D10713" s="3" t="n">
        <v>1280040</v>
      </c>
      <c r="E10713" s="3" t="n">
        <v>58.37</v>
      </c>
      <c r="F10713" s="3" t="n">
        <v>14.847</v>
      </c>
      <c r="G10713" s="3" t="n">
        <f aca="false">(14.617-F10713)</f>
        <v>-0.229999999999999</v>
      </c>
      <c r="H10713" s="3" t="s">
        <v>78</v>
      </c>
    </row>
    <row r="10714" customFormat="false" ht="12.75" hidden="false" customHeight="false" outlineLevel="0" collapsed="false">
      <c r="A10714" s="4" t="n">
        <v>38349</v>
      </c>
      <c r="B10714" s="5" t="n">
        <v>0.366516203703704</v>
      </c>
      <c r="C10714" s="2" t="n">
        <f aca="false">(A10714+B10714)</f>
        <v>38349.3665162037</v>
      </c>
      <c r="D10714" s="3" t="n">
        <v>1280160</v>
      </c>
      <c r="E10714" s="3" t="n">
        <v>58.39</v>
      </c>
      <c r="F10714" s="3" t="n">
        <v>14.849</v>
      </c>
      <c r="G10714" s="3" t="n">
        <f aca="false">(14.617-F10714)</f>
        <v>-0.231999999999999</v>
      </c>
      <c r="H10714" s="3" t="s">
        <v>78</v>
      </c>
    </row>
    <row r="10715" customFormat="false" ht="12.75" hidden="false" customHeight="false" outlineLevel="0" collapsed="false">
      <c r="A10715" s="4" t="n">
        <v>38349</v>
      </c>
      <c r="B10715" s="5" t="n">
        <v>0.367905092592593</v>
      </c>
      <c r="C10715" s="2" t="n">
        <f aca="false">(A10715+B10715)</f>
        <v>38349.3679050926</v>
      </c>
      <c r="D10715" s="3" t="n">
        <v>1280280</v>
      </c>
      <c r="E10715" s="3" t="n">
        <v>58.39</v>
      </c>
      <c r="F10715" s="3" t="n">
        <v>14.85</v>
      </c>
      <c r="G10715" s="3" t="n">
        <f aca="false">(14.617-F10715)</f>
        <v>-0.232999999999999</v>
      </c>
      <c r="H10715" s="3" t="s">
        <v>78</v>
      </c>
    </row>
    <row r="10716" customFormat="false" ht="12.75" hidden="false" customHeight="false" outlineLevel="0" collapsed="false">
      <c r="A10716" s="4" t="n">
        <v>38349</v>
      </c>
      <c r="B10716" s="5" t="n">
        <v>0.369293981481482</v>
      </c>
      <c r="C10716" s="2" t="n">
        <f aca="false">(A10716+B10716)</f>
        <v>38349.3692939815</v>
      </c>
      <c r="D10716" s="3" t="n">
        <v>1280400</v>
      </c>
      <c r="E10716" s="3" t="n">
        <v>58.39</v>
      </c>
      <c r="F10716" s="3" t="n">
        <v>14.851</v>
      </c>
      <c r="G10716" s="3" t="n">
        <f aca="false">(14.617-F10716)</f>
        <v>-0.234</v>
      </c>
      <c r="H10716" s="3" t="s">
        <v>78</v>
      </c>
    </row>
    <row r="10717" customFormat="false" ht="12.75" hidden="false" customHeight="false" outlineLevel="0" collapsed="false">
      <c r="A10717" s="4" t="n">
        <v>38349</v>
      </c>
      <c r="B10717" s="5" t="n">
        <v>0.37068287037037</v>
      </c>
      <c r="C10717" s="2" t="n">
        <f aca="false">(A10717+B10717)</f>
        <v>38349.3706828704</v>
      </c>
      <c r="D10717" s="3" t="n">
        <v>1280520</v>
      </c>
      <c r="E10717" s="3" t="n">
        <v>58.39</v>
      </c>
      <c r="F10717" s="3" t="n">
        <v>14.852</v>
      </c>
      <c r="G10717" s="3" t="n">
        <f aca="false">(14.617-F10717)</f>
        <v>-0.234999999999999</v>
      </c>
      <c r="H10717" s="3" t="s">
        <v>78</v>
      </c>
    </row>
    <row r="10718" customFormat="false" ht="12.75" hidden="false" customHeight="false" outlineLevel="0" collapsed="false">
      <c r="A10718" s="4" t="n">
        <v>38349</v>
      </c>
      <c r="B10718" s="5" t="n">
        <v>0.372071759259259</v>
      </c>
      <c r="C10718" s="2" t="n">
        <f aca="false">(A10718+B10718)</f>
        <v>38349.3720717593</v>
      </c>
      <c r="D10718" s="3" t="n">
        <v>1280640</v>
      </c>
      <c r="E10718" s="3" t="n">
        <v>58.39</v>
      </c>
      <c r="F10718" s="3" t="n">
        <v>14.853</v>
      </c>
      <c r="G10718" s="3" t="n">
        <f aca="false">(14.617-F10718)</f>
        <v>-0.235999999999999</v>
      </c>
      <c r="H10718" s="3" t="s">
        <v>78</v>
      </c>
    </row>
    <row r="10719" customFormat="false" ht="12.75" hidden="false" customHeight="false" outlineLevel="0" collapsed="false">
      <c r="A10719" s="4" t="n">
        <v>38349</v>
      </c>
      <c r="B10719" s="5" t="n">
        <v>0.373460648148148</v>
      </c>
      <c r="C10719" s="2" t="n">
        <f aca="false">(A10719+B10719)</f>
        <v>38349.3734606481</v>
      </c>
      <c r="D10719" s="3" t="n">
        <v>1280760</v>
      </c>
      <c r="E10719" s="3" t="n">
        <v>58.39</v>
      </c>
      <c r="F10719" s="3" t="n">
        <v>14.855</v>
      </c>
      <c r="G10719" s="3" t="n">
        <f aca="false">(14.617-F10719)</f>
        <v>-0.238</v>
      </c>
      <c r="H10719" s="3" t="s">
        <v>78</v>
      </c>
    </row>
    <row r="10720" customFormat="false" ht="12.75" hidden="false" customHeight="false" outlineLevel="0" collapsed="false">
      <c r="A10720" s="4" t="n">
        <v>38349</v>
      </c>
      <c r="B10720" s="5" t="n">
        <v>0.374849537037037</v>
      </c>
      <c r="C10720" s="2" t="n">
        <f aca="false">(A10720+B10720)</f>
        <v>38349.374849537</v>
      </c>
      <c r="D10720" s="3" t="n">
        <v>1280880</v>
      </c>
      <c r="E10720" s="3" t="n">
        <v>58.39</v>
      </c>
      <c r="F10720" s="3" t="n">
        <v>14.857</v>
      </c>
      <c r="G10720" s="3" t="n">
        <f aca="false">(14.617-F10720)</f>
        <v>-0.239999999999998</v>
      </c>
      <c r="H10720" s="3" t="s">
        <v>78</v>
      </c>
    </row>
    <row r="10721" customFormat="false" ht="12.75" hidden="false" customHeight="false" outlineLevel="0" collapsed="false">
      <c r="A10721" s="4" t="n">
        <v>38349</v>
      </c>
      <c r="B10721" s="5" t="n">
        <v>0.376238425925926</v>
      </c>
      <c r="C10721" s="2" t="n">
        <f aca="false">(A10721+B10721)</f>
        <v>38349.3762384259</v>
      </c>
      <c r="D10721" s="3" t="n">
        <v>1281000</v>
      </c>
      <c r="E10721" s="3" t="n">
        <v>58.39</v>
      </c>
      <c r="F10721" s="3" t="n">
        <v>14.859</v>
      </c>
      <c r="G10721" s="3" t="n">
        <f aca="false">(14.617-F10721)</f>
        <v>-0.241999999999999</v>
      </c>
      <c r="H10721" s="3" t="s">
        <v>78</v>
      </c>
    </row>
    <row r="10722" customFormat="false" ht="12.75" hidden="false" customHeight="false" outlineLevel="0" collapsed="false">
      <c r="A10722" s="4" t="n">
        <v>38349</v>
      </c>
      <c r="B10722" s="5" t="n">
        <v>0.377627314814815</v>
      </c>
      <c r="C10722" s="2" t="n">
        <f aca="false">(A10722+B10722)</f>
        <v>38349.3776273148</v>
      </c>
      <c r="D10722" s="3" t="n">
        <v>1281120</v>
      </c>
      <c r="E10722" s="3" t="n">
        <v>58.37</v>
      </c>
      <c r="F10722" s="3" t="n">
        <v>14.86</v>
      </c>
      <c r="G10722" s="3" t="n">
        <f aca="false">(14.617-F10722)</f>
        <v>-0.242999999999999</v>
      </c>
      <c r="H10722" s="3" t="s">
        <v>78</v>
      </c>
    </row>
    <row r="10723" customFormat="false" ht="12.75" hidden="false" customHeight="false" outlineLevel="0" collapsed="false">
      <c r="A10723" s="4" t="n">
        <v>38349</v>
      </c>
      <c r="B10723" s="5" t="n">
        <v>0.379016203703704</v>
      </c>
      <c r="C10723" s="2" t="n">
        <f aca="false">(A10723+B10723)</f>
        <v>38349.3790162037</v>
      </c>
      <c r="D10723" s="3" t="n">
        <v>1281240</v>
      </c>
      <c r="E10723" s="3" t="n">
        <v>58.39</v>
      </c>
      <c r="F10723" s="3" t="n">
        <v>14.86</v>
      </c>
      <c r="G10723" s="3" t="n">
        <f aca="false">(14.617-F10723)</f>
        <v>-0.242999999999999</v>
      </c>
      <c r="H10723" s="3" t="s">
        <v>78</v>
      </c>
    </row>
    <row r="10724" customFormat="false" ht="12.75" hidden="false" customHeight="false" outlineLevel="0" collapsed="false">
      <c r="A10724" s="4" t="n">
        <v>38349</v>
      </c>
      <c r="B10724" s="5" t="n">
        <v>0.380405092592593</v>
      </c>
      <c r="C10724" s="2" t="n">
        <f aca="false">(A10724+B10724)</f>
        <v>38349.3804050926</v>
      </c>
      <c r="D10724" s="3" t="n">
        <v>1281360</v>
      </c>
      <c r="E10724" s="3" t="n">
        <v>58.37</v>
      </c>
      <c r="F10724" s="3" t="n">
        <v>14.861</v>
      </c>
      <c r="G10724" s="3" t="n">
        <f aca="false">(14.617-F10724)</f>
        <v>-0.244</v>
      </c>
      <c r="H10724" s="3" t="s">
        <v>78</v>
      </c>
    </row>
    <row r="10725" customFormat="false" ht="12.75" hidden="false" customHeight="false" outlineLevel="0" collapsed="false">
      <c r="A10725" s="4" t="n">
        <v>38349</v>
      </c>
      <c r="B10725" s="5" t="n">
        <v>0.381793981481481</v>
      </c>
      <c r="C10725" s="2" t="n">
        <f aca="false">(A10725+B10725)</f>
        <v>38349.3817939815</v>
      </c>
      <c r="D10725" s="3" t="n">
        <v>1281480</v>
      </c>
      <c r="E10725" s="3" t="n">
        <v>58.39</v>
      </c>
      <c r="F10725" s="3" t="n">
        <v>14.864</v>
      </c>
      <c r="G10725" s="3" t="n">
        <f aca="false">(14.617-F10725)</f>
        <v>-0.247</v>
      </c>
      <c r="H10725" s="3" t="s">
        <v>78</v>
      </c>
    </row>
    <row r="10726" customFormat="false" ht="12.75" hidden="false" customHeight="false" outlineLevel="0" collapsed="false">
      <c r="A10726" s="4" t="n">
        <v>38349</v>
      </c>
      <c r="B10726" s="5" t="n">
        <v>0.38318287037037</v>
      </c>
      <c r="C10726" s="2" t="n">
        <f aca="false">(A10726+B10726)</f>
        <v>38349.3831828704</v>
      </c>
      <c r="D10726" s="3" t="n">
        <v>1281600</v>
      </c>
      <c r="E10726" s="3" t="n">
        <v>58.37</v>
      </c>
      <c r="F10726" s="3" t="n">
        <v>14.864</v>
      </c>
      <c r="G10726" s="3" t="n">
        <f aca="false">(14.617-F10726)</f>
        <v>-0.247</v>
      </c>
      <c r="H10726" s="3" t="s">
        <v>78</v>
      </c>
    </row>
    <row r="10727" customFormat="false" ht="12.75" hidden="false" customHeight="false" outlineLevel="0" collapsed="false">
      <c r="A10727" s="4" t="n">
        <v>38349</v>
      </c>
      <c r="B10727" s="5" t="n">
        <v>0.384571759259259</v>
      </c>
      <c r="C10727" s="2" t="n">
        <f aca="false">(A10727+B10727)</f>
        <v>38349.3845717593</v>
      </c>
      <c r="D10727" s="3" t="n">
        <v>1281720</v>
      </c>
      <c r="E10727" s="3" t="n">
        <v>58.39</v>
      </c>
      <c r="F10727" s="3" t="n">
        <v>14.865</v>
      </c>
      <c r="G10727" s="3" t="n">
        <f aca="false">(14.617-F10727)</f>
        <v>-0.247999999999999</v>
      </c>
      <c r="H10727" s="3" t="s">
        <v>78</v>
      </c>
    </row>
    <row r="10728" customFormat="false" ht="12.75" hidden="false" customHeight="false" outlineLevel="0" collapsed="false">
      <c r="A10728" s="4" t="n">
        <v>38349</v>
      </c>
      <c r="B10728" s="5" t="n">
        <v>0.385960648148148</v>
      </c>
      <c r="C10728" s="2" t="n">
        <f aca="false">(A10728+B10728)</f>
        <v>38349.3859606482</v>
      </c>
      <c r="D10728" s="3" t="n">
        <v>1281840</v>
      </c>
      <c r="E10728" s="3" t="n">
        <v>58.37</v>
      </c>
      <c r="F10728" s="3" t="n">
        <v>14.867</v>
      </c>
      <c r="G10728" s="3" t="n">
        <f aca="false">(14.617-F10728)</f>
        <v>-0.25</v>
      </c>
      <c r="H10728" s="3" t="s">
        <v>78</v>
      </c>
    </row>
    <row r="10729" customFormat="false" ht="12.75" hidden="false" customHeight="false" outlineLevel="0" collapsed="false">
      <c r="A10729" s="4" t="n">
        <v>38349</v>
      </c>
      <c r="B10729" s="5" t="n">
        <v>0.387349537037037</v>
      </c>
      <c r="C10729" s="2" t="n">
        <f aca="false">(A10729+B10729)</f>
        <v>38349.387349537</v>
      </c>
      <c r="D10729" s="3" t="n">
        <v>1281960</v>
      </c>
      <c r="E10729" s="3" t="n">
        <v>58.37</v>
      </c>
      <c r="F10729" s="3" t="n">
        <v>14.869</v>
      </c>
      <c r="G10729" s="3" t="n">
        <f aca="false">(14.617-F10729)</f>
        <v>-0.251999999999999</v>
      </c>
      <c r="H10729" s="3" t="s">
        <v>78</v>
      </c>
    </row>
    <row r="10730" customFormat="false" ht="12.75" hidden="false" customHeight="false" outlineLevel="0" collapsed="false">
      <c r="A10730" s="4" t="n">
        <v>38349</v>
      </c>
      <c r="B10730" s="5" t="n">
        <v>0.388738425925926</v>
      </c>
      <c r="C10730" s="2" t="n">
        <f aca="false">(A10730+B10730)</f>
        <v>38349.3887384259</v>
      </c>
      <c r="D10730" s="3" t="n">
        <v>1282080</v>
      </c>
      <c r="E10730" s="3" t="n">
        <v>58.39</v>
      </c>
      <c r="F10730" s="3" t="n">
        <v>14.869</v>
      </c>
      <c r="G10730" s="3" t="n">
        <f aca="false">(14.617-F10730)</f>
        <v>-0.251999999999999</v>
      </c>
      <c r="H10730" s="3" t="s">
        <v>78</v>
      </c>
    </row>
    <row r="10731" customFormat="false" ht="12.75" hidden="false" customHeight="false" outlineLevel="0" collapsed="false">
      <c r="A10731" s="4" t="n">
        <v>38349</v>
      </c>
      <c r="B10731" s="5" t="n">
        <v>0.390127314814815</v>
      </c>
      <c r="C10731" s="2" t="n">
        <f aca="false">(A10731+B10731)</f>
        <v>38349.3901273148</v>
      </c>
      <c r="D10731" s="3" t="n">
        <v>1282200</v>
      </c>
      <c r="E10731" s="3" t="n">
        <v>58.39</v>
      </c>
      <c r="F10731" s="3" t="n">
        <v>14.866</v>
      </c>
      <c r="G10731" s="3" t="n">
        <f aca="false">(14.617-F10731)</f>
        <v>-0.248999999999999</v>
      </c>
      <c r="H10731" s="3" t="s">
        <v>78</v>
      </c>
    </row>
    <row r="10732" customFormat="false" ht="12.75" hidden="false" customHeight="false" outlineLevel="0" collapsed="false">
      <c r="A10732" s="4" t="n">
        <v>38349</v>
      </c>
      <c r="B10732" s="5" t="n">
        <v>0.391516203703704</v>
      </c>
      <c r="C10732" s="2" t="n">
        <f aca="false">(A10732+B10732)</f>
        <v>38349.3915162037</v>
      </c>
      <c r="D10732" s="3" t="n">
        <v>1282320</v>
      </c>
      <c r="E10732" s="3" t="n">
        <v>58.39</v>
      </c>
      <c r="F10732" s="3" t="n">
        <v>14.863</v>
      </c>
      <c r="G10732" s="3" t="n">
        <f aca="false">(14.617-F10732)</f>
        <v>-0.245999999999999</v>
      </c>
      <c r="H10732" s="3" t="s">
        <v>78</v>
      </c>
    </row>
    <row r="10733" customFormat="false" ht="12.75" hidden="false" customHeight="false" outlineLevel="0" collapsed="false">
      <c r="A10733" s="4" t="n">
        <v>38349</v>
      </c>
      <c r="B10733" s="5" t="n">
        <v>0.392905092592593</v>
      </c>
      <c r="C10733" s="2" t="n">
        <f aca="false">(A10733+B10733)</f>
        <v>38349.3929050926</v>
      </c>
      <c r="D10733" s="3" t="n">
        <v>1282440</v>
      </c>
      <c r="E10733" s="3" t="n">
        <v>58.39</v>
      </c>
      <c r="F10733" s="3" t="n">
        <v>14.861</v>
      </c>
      <c r="G10733" s="3" t="n">
        <f aca="false">(14.617-F10733)</f>
        <v>-0.244</v>
      </c>
      <c r="H10733" s="3" t="s">
        <v>78</v>
      </c>
    </row>
    <row r="10734" customFormat="false" ht="12.75" hidden="false" customHeight="false" outlineLevel="0" collapsed="false">
      <c r="A10734" s="4" t="n">
        <v>38349</v>
      </c>
      <c r="B10734" s="5" t="n">
        <v>0.394293981481482</v>
      </c>
      <c r="C10734" s="2" t="n">
        <f aca="false">(A10734+B10734)</f>
        <v>38349.3942939815</v>
      </c>
      <c r="D10734" s="3" t="n">
        <v>1282560</v>
      </c>
      <c r="E10734" s="3" t="n">
        <v>58.39</v>
      </c>
      <c r="F10734" s="3" t="n">
        <v>14.86</v>
      </c>
      <c r="G10734" s="3" t="n">
        <f aca="false">(14.617-F10734)</f>
        <v>-0.242999999999999</v>
      </c>
      <c r="H10734" s="3" t="s">
        <v>78</v>
      </c>
    </row>
    <row r="10735" customFormat="false" ht="12.75" hidden="false" customHeight="false" outlineLevel="0" collapsed="false">
      <c r="A10735" s="4" t="n">
        <v>38349</v>
      </c>
      <c r="B10735" s="5" t="n">
        <v>0.39568287037037</v>
      </c>
      <c r="C10735" s="2" t="n">
        <f aca="false">(A10735+B10735)</f>
        <v>38349.3956828704</v>
      </c>
      <c r="D10735" s="3" t="n">
        <v>1282680</v>
      </c>
      <c r="E10735" s="3" t="n">
        <v>58.39</v>
      </c>
      <c r="F10735" s="3" t="n">
        <v>14.86</v>
      </c>
      <c r="G10735" s="3" t="n">
        <f aca="false">(14.617-F10735)</f>
        <v>-0.242999999999999</v>
      </c>
      <c r="H10735" s="3" t="s">
        <v>78</v>
      </c>
    </row>
    <row r="10736" customFormat="false" ht="12.75" hidden="false" customHeight="false" outlineLevel="0" collapsed="false">
      <c r="A10736" s="4" t="n">
        <v>38349</v>
      </c>
      <c r="B10736" s="5" t="n">
        <v>0.397071759259259</v>
      </c>
      <c r="C10736" s="2" t="n">
        <f aca="false">(A10736+B10736)</f>
        <v>38349.3970717593</v>
      </c>
      <c r="D10736" s="3" t="n">
        <v>1282800</v>
      </c>
      <c r="E10736" s="3" t="n">
        <v>58.39</v>
      </c>
      <c r="F10736" s="3" t="n">
        <v>14.862</v>
      </c>
      <c r="G10736" s="3" t="n">
        <f aca="false">(14.617-F10736)</f>
        <v>-0.244999999999999</v>
      </c>
      <c r="H10736" s="3" t="s">
        <v>78</v>
      </c>
    </row>
    <row r="10737" customFormat="false" ht="12.75" hidden="false" customHeight="false" outlineLevel="0" collapsed="false">
      <c r="A10737" s="4" t="n">
        <v>38349</v>
      </c>
      <c r="B10737" s="5" t="n">
        <v>0.398460648148148</v>
      </c>
      <c r="C10737" s="2" t="n">
        <f aca="false">(A10737+B10737)</f>
        <v>38349.3984606481</v>
      </c>
      <c r="D10737" s="3" t="n">
        <v>1282920</v>
      </c>
      <c r="E10737" s="3" t="n">
        <v>58.39</v>
      </c>
      <c r="F10737" s="3" t="n">
        <v>14.863</v>
      </c>
      <c r="G10737" s="3" t="n">
        <f aca="false">(14.617-F10737)</f>
        <v>-0.245999999999999</v>
      </c>
      <c r="H10737" s="3" t="s">
        <v>78</v>
      </c>
    </row>
    <row r="10738" customFormat="false" ht="12.75" hidden="false" customHeight="false" outlineLevel="0" collapsed="false">
      <c r="A10738" s="4" t="n">
        <v>38349</v>
      </c>
      <c r="B10738" s="5" t="n">
        <v>0.399849537037037</v>
      </c>
      <c r="C10738" s="2" t="n">
        <f aca="false">(A10738+B10738)</f>
        <v>38349.399849537</v>
      </c>
      <c r="D10738" s="3" t="n">
        <v>1283040</v>
      </c>
      <c r="E10738" s="3" t="n">
        <v>58.39</v>
      </c>
      <c r="F10738" s="3" t="n">
        <v>14.864</v>
      </c>
      <c r="G10738" s="3" t="n">
        <f aca="false">(14.617-F10738)</f>
        <v>-0.247</v>
      </c>
      <c r="H10738" s="3" t="s">
        <v>78</v>
      </c>
    </row>
    <row r="10739" customFormat="false" ht="12.75" hidden="false" customHeight="false" outlineLevel="0" collapsed="false">
      <c r="A10739" s="4" t="n">
        <v>38349</v>
      </c>
      <c r="B10739" s="5" t="n">
        <v>0.401238425925926</v>
      </c>
      <c r="C10739" s="2" t="n">
        <f aca="false">(A10739+B10739)</f>
        <v>38349.4012384259</v>
      </c>
      <c r="D10739" s="3" t="n">
        <v>1283160</v>
      </c>
      <c r="E10739" s="3" t="n">
        <v>58.39</v>
      </c>
      <c r="F10739" s="3" t="n">
        <v>14.864</v>
      </c>
      <c r="G10739" s="3" t="n">
        <f aca="false">(14.617-F10739)</f>
        <v>-0.247</v>
      </c>
      <c r="H10739" s="3" t="s">
        <v>78</v>
      </c>
    </row>
    <row r="10740" customFormat="false" ht="12.75" hidden="false" customHeight="false" outlineLevel="0" collapsed="false">
      <c r="A10740" s="4" t="n">
        <v>38349</v>
      </c>
      <c r="B10740" s="5" t="n">
        <v>0.402627314814815</v>
      </c>
      <c r="C10740" s="2" t="n">
        <f aca="false">(A10740+B10740)</f>
        <v>38349.4026273148</v>
      </c>
      <c r="D10740" s="3" t="n">
        <v>1283280</v>
      </c>
      <c r="E10740" s="3" t="n">
        <v>58.39</v>
      </c>
      <c r="F10740" s="3" t="n">
        <v>14.865</v>
      </c>
      <c r="G10740" s="3" t="n">
        <f aca="false">(14.617-F10740)</f>
        <v>-0.247999999999999</v>
      </c>
      <c r="H10740" s="3" t="s">
        <v>78</v>
      </c>
    </row>
    <row r="10741" customFormat="false" ht="12.75" hidden="false" customHeight="false" outlineLevel="0" collapsed="false">
      <c r="A10741" s="4" t="n">
        <v>38349</v>
      </c>
      <c r="B10741" s="5" t="n">
        <v>0.404016203703704</v>
      </c>
      <c r="C10741" s="2" t="n">
        <f aca="false">(A10741+B10741)</f>
        <v>38349.4040162037</v>
      </c>
      <c r="D10741" s="3" t="n">
        <v>1283400</v>
      </c>
      <c r="E10741" s="3" t="n">
        <v>58.39</v>
      </c>
      <c r="F10741" s="3" t="n">
        <v>14.866</v>
      </c>
      <c r="G10741" s="3" t="n">
        <f aca="false">(14.617-F10741)</f>
        <v>-0.248999999999999</v>
      </c>
      <c r="H10741" s="3" t="s">
        <v>78</v>
      </c>
    </row>
    <row r="10742" customFormat="false" ht="12.75" hidden="false" customHeight="false" outlineLevel="0" collapsed="false">
      <c r="A10742" s="4" t="n">
        <v>38349</v>
      </c>
      <c r="B10742" s="5" t="n">
        <v>0.405405092592593</v>
      </c>
      <c r="C10742" s="2" t="n">
        <f aca="false">(A10742+B10742)</f>
        <v>38349.4054050926</v>
      </c>
      <c r="D10742" s="3" t="n">
        <v>1283520</v>
      </c>
      <c r="E10742" s="3" t="n">
        <v>58.39</v>
      </c>
      <c r="F10742" s="3" t="n">
        <v>14.866</v>
      </c>
      <c r="G10742" s="3" t="n">
        <f aca="false">(14.617-F10742)</f>
        <v>-0.248999999999999</v>
      </c>
      <c r="H10742" s="3" t="s">
        <v>78</v>
      </c>
    </row>
    <row r="10743" customFormat="false" ht="12.75" hidden="false" customHeight="false" outlineLevel="0" collapsed="false">
      <c r="A10743" s="4" t="n">
        <v>38349</v>
      </c>
      <c r="B10743" s="5" t="n">
        <v>0.406793981481481</v>
      </c>
      <c r="C10743" s="2" t="n">
        <f aca="false">(A10743+B10743)</f>
        <v>38349.4067939815</v>
      </c>
      <c r="D10743" s="3" t="n">
        <v>1283640</v>
      </c>
      <c r="E10743" s="3" t="n">
        <v>58.39</v>
      </c>
      <c r="F10743" s="3" t="n">
        <v>14.866</v>
      </c>
      <c r="G10743" s="3" t="n">
        <f aca="false">(14.617-F10743)</f>
        <v>-0.248999999999999</v>
      </c>
      <c r="H10743" s="3" t="s">
        <v>78</v>
      </c>
    </row>
    <row r="10744" customFormat="false" ht="12.75" hidden="false" customHeight="false" outlineLevel="0" collapsed="false">
      <c r="A10744" s="4" t="n">
        <v>38349</v>
      </c>
      <c r="B10744" s="5" t="n">
        <v>0.40818287037037</v>
      </c>
      <c r="C10744" s="2" t="n">
        <f aca="false">(A10744+B10744)</f>
        <v>38349.4081828704</v>
      </c>
      <c r="D10744" s="3" t="n">
        <v>1283760</v>
      </c>
      <c r="E10744" s="3" t="n">
        <v>58.39</v>
      </c>
      <c r="F10744" s="3" t="n">
        <v>14.867</v>
      </c>
      <c r="G10744" s="3" t="n">
        <f aca="false">(14.617-F10744)</f>
        <v>-0.25</v>
      </c>
      <c r="H10744" s="3" t="s">
        <v>78</v>
      </c>
    </row>
    <row r="10745" customFormat="false" ht="12.75" hidden="false" customHeight="false" outlineLevel="0" collapsed="false">
      <c r="A10745" s="4" t="n">
        <v>38349</v>
      </c>
      <c r="B10745" s="5" t="n">
        <v>0.409571759259259</v>
      </c>
      <c r="C10745" s="2" t="n">
        <f aca="false">(A10745+B10745)</f>
        <v>38349.4095717593</v>
      </c>
      <c r="D10745" s="3" t="n">
        <v>1283880</v>
      </c>
      <c r="E10745" s="3" t="n">
        <v>58.39</v>
      </c>
      <c r="F10745" s="3" t="n">
        <v>14.868</v>
      </c>
      <c r="G10745" s="3" t="n">
        <f aca="false">(14.617-F10745)</f>
        <v>-0.250999999999999</v>
      </c>
      <c r="H10745" s="3" t="s">
        <v>78</v>
      </c>
    </row>
    <row r="10746" customFormat="false" ht="12.75" hidden="false" customHeight="false" outlineLevel="0" collapsed="false">
      <c r="A10746" s="4" t="n">
        <v>38349</v>
      </c>
      <c r="B10746" s="5" t="n">
        <v>0.410960648148148</v>
      </c>
      <c r="C10746" s="2" t="n">
        <f aca="false">(A10746+B10746)</f>
        <v>38349.4109606482</v>
      </c>
      <c r="D10746" s="3" t="n">
        <v>1284000</v>
      </c>
      <c r="E10746" s="3" t="n">
        <v>58.39</v>
      </c>
      <c r="F10746" s="3" t="n">
        <v>14.868</v>
      </c>
      <c r="G10746" s="3" t="n">
        <f aca="false">(14.617-F10746)</f>
        <v>-0.250999999999999</v>
      </c>
      <c r="H10746" s="3" t="s">
        <v>78</v>
      </c>
    </row>
    <row r="10747" customFormat="false" ht="12.75" hidden="false" customHeight="false" outlineLevel="0" collapsed="false">
      <c r="A10747" s="4" t="n">
        <v>38349</v>
      </c>
      <c r="B10747" s="5" t="n">
        <v>0.412349537037037</v>
      </c>
      <c r="C10747" s="2" t="n">
        <f aca="false">(A10747+B10747)</f>
        <v>38349.412349537</v>
      </c>
      <c r="D10747" s="3" t="n">
        <v>1284120</v>
      </c>
      <c r="E10747" s="3" t="n">
        <v>58.39</v>
      </c>
      <c r="F10747" s="3" t="n">
        <v>14.867</v>
      </c>
      <c r="G10747" s="3" t="n">
        <f aca="false">(14.617-F10747)</f>
        <v>-0.25</v>
      </c>
      <c r="H10747" s="3" t="s">
        <v>78</v>
      </c>
    </row>
    <row r="10748" customFormat="false" ht="12.75" hidden="false" customHeight="false" outlineLevel="0" collapsed="false">
      <c r="A10748" s="4" t="n">
        <v>38349</v>
      </c>
      <c r="B10748" s="5" t="n">
        <v>0.413738425925926</v>
      </c>
      <c r="C10748" s="2" t="n">
        <f aca="false">(A10748+B10748)</f>
        <v>38349.4137384259</v>
      </c>
      <c r="D10748" s="3" t="n">
        <v>1284240</v>
      </c>
      <c r="E10748" s="3" t="n">
        <v>58.39</v>
      </c>
      <c r="F10748" s="3" t="n">
        <v>14.867</v>
      </c>
      <c r="G10748" s="3" t="n">
        <f aca="false">(14.617-F10748)</f>
        <v>-0.25</v>
      </c>
      <c r="H10748" s="3" t="s">
        <v>78</v>
      </c>
    </row>
    <row r="10749" customFormat="false" ht="12.75" hidden="false" customHeight="false" outlineLevel="0" collapsed="false">
      <c r="A10749" s="4" t="n">
        <v>38349</v>
      </c>
      <c r="B10749" s="5" t="n">
        <v>0.415127314814815</v>
      </c>
      <c r="C10749" s="2" t="n">
        <f aca="false">(A10749+B10749)</f>
        <v>38349.4151273148</v>
      </c>
      <c r="D10749" s="3" t="n">
        <v>1284360</v>
      </c>
      <c r="E10749" s="3" t="n">
        <v>58.39</v>
      </c>
      <c r="F10749" s="3" t="n">
        <v>14.868</v>
      </c>
      <c r="G10749" s="3" t="n">
        <f aca="false">(14.617-F10749)</f>
        <v>-0.250999999999999</v>
      </c>
      <c r="H10749" s="3" t="s">
        <v>78</v>
      </c>
    </row>
    <row r="10750" customFormat="false" ht="12.75" hidden="false" customHeight="false" outlineLevel="0" collapsed="false">
      <c r="A10750" s="4" t="n">
        <v>38349</v>
      </c>
      <c r="B10750" s="5" t="n">
        <v>0.416516203703704</v>
      </c>
      <c r="C10750" s="2" t="n">
        <f aca="false">(A10750+B10750)</f>
        <v>38349.4165162037</v>
      </c>
      <c r="D10750" s="3" t="n">
        <v>1284480</v>
      </c>
      <c r="E10750" s="3" t="n">
        <v>58.39</v>
      </c>
      <c r="F10750" s="3" t="n">
        <v>14.867</v>
      </c>
      <c r="G10750" s="3" t="n">
        <f aca="false">(14.617-F10750)</f>
        <v>-0.25</v>
      </c>
      <c r="H10750" s="3" t="s">
        <v>78</v>
      </c>
    </row>
    <row r="10751" customFormat="false" ht="12.75" hidden="false" customHeight="false" outlineLevel="0" collapsed="false">
      <c r="A10751" s="4" t="n">
        <v>38349</v>
      </c>
      <c r="B10751" s="5" t="n">
        <v>0.417905092592593</v>
      </c>
      <c r="C10751" s="2" t="n">
        <f aca="false">(A10751+B10751)</f>
        <v>38349.4179050926</v>
      </c>
      <c r="D10751" s="3" t="n">
        <v>1284600</v>
      </c>
      <c r="E10751" s="3" t="n">
        <v>58.39</v>
      </c>
      <c r="F10751" s="3" t="n">
        <v>14.866</v>
      </c>
      <c r="G10751" s="3" t="n">
        <f aca="false">(14.617-F10751)</f>
        <v>-0.248999999999999</v>
      </c>
      <c r="H10751" s="3" t="s">
        <v>78</v>
      </c>
    </row>
    <row r="10752" customFormat="false" ht="12.75" hidden="false" customHeight="false" outlineLevel="0" collapsed="false">
      <c r="A10752" s="4" t="n">
        <v>38349</v>
      </c>
      <c r="B10752" s="5" t="n">
        <v>0.419293981481482</v>
      </c>
      <c r="C10752" s="2" t="n">
        <f aca="false">(A10752+B10752)</f>
        <v>38349.4192939815</v>
      </c>
      <c r="D10752" s="3" t="n">
        <v>1284720</v>
      </c>
      <c r="E10752" s="3" t="n">
        <v>58.39</v>
      </c>
      <c r="F10752" s="3" t="n">
        <v>14.867</v>
      </c>
      <c r="G10752" s="3" t="n">
        <f aca="false">(14.617-F10752)</f>
        <v>-0.25</v>
      </c>
      <c r="H10752" s="3" t="s">
        <v>78</v>
      </c>
    </row>
    <row r="10753" customFormat="false" ht="12.75" hidden="false" customHeight="false" outlineLevel="0" collapsed="false">
      <c r="A10753" s="4" t="n">
        <v>38349</v>
      </c>
      <c r="B10753" s="5" t="n">
        <v>0.42068287037037</v>
      </c>
      <c r="C10753" s="2" t="n">
        <f aca="false">(A10753+B10753)</f>
        <v>38349.4206828704</v>
      </c>
      <c r="D10753" s="3" t="n">
        <v>1284840</v>
      </c>
      <c r="E10753" s="3" t="n">
        <v>58.39</v>
      </c>
      <c r="F10753" s="3" t="n">
        <v>14.867</v>
      </c>
      <c r="G10753" s="3" t="n">
        <f aca="false">(14.617-F10753)</f>
        <v>-0.25</v>
      </c>
      <c r="H10753" s="3" t="s">
        <v>78</v>
      </c>
    </row>
    <row r="10754" customFormat="false" ht="12.75" hidden="false" customHeight="false" outlineLevel="0" collapsed="false">
      <c r="A10754" s="4" t="n">
        <v>38349</v>
      </c>
      <c r="B10754" s="5" t="n">
        <v>0.422071759259259</v>
      </c>
      <c r="C10754" s="2" t="n">
        <f aca="false">(A10754+B10754)</f>
        <v>38349.4220717593</v>
      </c>
      <c r="D10754" s="3" t="n">
        <v>1284960</v>
      </c>
      <c r="E10754" s="3" t="n">
        <v>58.39</v>
      </c>
      <c r="F10754" s="3" t="n">
        <v>14.868</v>
      </c>
      <c r="G10754" s="3" t="n">
        <f aca="false">(14.617-F10754)</f>
        <v>-0.250999999999999</v>
      </c>
      <c r="H10754" s="3" t="s">
        <v>78</v>
      </c>
    </row>
    <row r="10755" customFormat="false" ht="12.75" hidden="false" customHeight="false" outlineLevel="0" collapsed="false">
      <c r="A10755" s="4" t="n">
        <v>38349</v>
      </c>
      <c r="B10755" s="5" t="n">
        <v>0.423460648148148</v>
      </c>
      <c r="C10755" s="2" t="n">
        <f aca="false">(A10755+B10755)</f>
        <v>38349.4234606482</v>
      </c>
      <c r="D10755" s="3" t="n">
        <v>1285080</v>
      </c>
      <c r="E10755" s="3" t="n">
        <v>58.39</v>
      </c>
      <c r="F10755" s="3" t="n">
        <v>14.865</v>
      </c>
      <c r="G10755" s="3" t="n">
        <f aca="false">(14.617-F10755)</f>
        <v>-0.247999999999999</v>
      </c>
      <c r="H10755" s="3" t="s">
        <v>78</v>
      </c>
    </row>
    <row r="10756" customFormat="false" ht="12.75" hidden="false" customHeight="false" outlineLevel="0" collapsed="false">
      <c r="A10756" s="4" t="n">
        <v>38349</v>
      </c>
      <c r="B10756" s="5" t="n">
        <v>0.424849537037037</v>
      </c>
      <c r="C10756" s="2" t="n">
        <f aca="false">(A10756+B10756)</f>
        <v>38349.424849537</v>
      </c>
      <c r="D10756" s="3" t="n">
        <v>1285200</v>
      </c>
      <c r="E10756" s="3" t="n">
        <v>58.39</v>
      </c>
      <c r="F10756" s="3" t="n">
        <v>14.865</v>
      </c>
      <c r="G10756" s="3" t="n">
        <f aca="false">(14.617-F10756)</f>
        <v>-0.247999999999999</v>
      </c>
      <c r="H10756" s="3" t="s">
        <v>78</v>
      </c>
    </row>
    <row r="10757" customFormat="false" ht="12.75" hidden="false" customHeight="false" outlineLevel="0" collapsed="false">
      <c r="A10757" s="4" t="n">
        <v>38349</v>
      </c>
      <c r="B10757" s="5" t="n">
        <v>0.426238425925926</v>
      </c>
      <c r="C10757" s="2" t="n">
        <f aca="false">(A10757+B10757)</f>
        <v>38349.4262384259</v>
      </c>
      <c r="D10757" s="3" t="n">
        <v>1285320</v>
      </c>
      <c r="E10757" s="3" t="n">
        <v>58.39</v>
      </c>
      <c r="F10757" s="3" t="n">
        <v>14.864</v>
      </c>
      <c r="G10757" s="3" t="n">
        <f aca="false">(14.617-F10757)</f>
        <v>-0.247</v>
      </c>
      <c r="H10757" s="3" t="s">
        <v>78</v>
      </c>
    </row>
    <row r="10758" customFormat="false" ht="12.75" hidden="false" customHeight="false" outlineLevel="0" collapsed="false">
      <c r="A10758" s="4" t="n">
        <v>38349</v>
      </c>
      <c r="B10758" s="5" t="n">
        <v>0.427627314814815</v>
      </c>
      <c r="C10758" s="2" t="n">
        <f aca="false">(A10758+B10758)</f>
        <v>38349.4276273148</v>
      </c>
      <c r="D10758" s="3" t="n">
        <v>1285440</v>
      </c>
      <c r="E10758" s="3" t="n">
        <v>58.39</v>
      </c>
      <c r="F10758" s="3" t="n">
        <v>14.862</v>
      </c>
      <c r="G10758" s="3" t="n">
        <f aca="false">(14.617-F10758)</f>
        <v>-0.244999999999999</v>
      </c>
      <c r="H10758" s="3" t="s">
        <v>78</v>
      </c>
    </row>
    <row r="10759" customFormat="false" ht="12.75" hidden="false" customHeight="false" outlineLevel="0" collapsed="false">
      <c r="A10759" s="4" t="n">
        <v>38349</v>
      </c>
      <c r="B10759" s="5" t="n">
        <v>0.429016203703704</v>
      </c>
      <c r="C10759" s="2" t="n">
        <f aca="false">(A10759+B10759)</f>
        <v>38349.4290162037</v>
      </c>
      <c r="D10759" s="3" t="n">
        <v>1285560</v>
      </c>
      <c r="E10759" s="3" t="n">
        <v>58.39</v>
      </c>
      <c r="F10759" s="3" t="n">
        <v>14.861</v>
      </c>
      <c r="G10759" s="3" t="n">
        <f aca="false">(14.617-F10759)</f>
        <v>-0.244</v>
      </c>
      <c r="H10759" s="3" t="s">
        <v>78</v>
      </c>
    </row>
    <row r="10760" customFormat="false" ht="12.75" hidden="false" customHeight="false" outlineLevel="0" collapsed="false">
      <c r="A10760" s="4" t="n">
        <v>38349</v>
      </c>
      <c r="B10760" s="5" t="n">
        <v>0.430405092592593</v>
      </c>
      <c r="C10760" s="2" t="n">
        <f aca="false">(A10760+B10760)</f>
        <v>38349.4304050926</v>
      </c>
      <c r="D10760" s="3" t="n">
        <v>1285680</v>
      </c>
      <c r="E10760" s="3" t="n">
        <v>58.39</v>
      </c>
      <c r="F10760" s="3" t="n">
        <v>14.86</v>
      </c>
      <c r="G10760" s="3" t="n">
        <f aca="false">(14.617-F10760)</f>
        <v>-0.242999999999999</v>
      </c>
      <c r="H10760" s="3" t="s">
        <v>78</v>
      </c>
    </row>
    <row r="10761" customFormat="false" ht="12.75" hidden="false" customHeight="false" outlineLevel="0" collapsed="false">
      <c r="A10761" s="4" t="n">
        <v>38349</v>
      </c>
      <c r="B10761" s="5" t="n">
        <v>0.431793981481482</v>
      </c>
      <c r="C10761" s="2" t="n">
        <f aca="false">(A10761+B10761)</f>
        <v>38349.4317939815</v>
      </c>
      <c r="D10761" s="3" t="n">
        <v>1285800</v>
      </c>
      <c r="E10761" s="3" t="n">
        <v>58.39</v>
      </c>
      <c r="F10761" s="3" t="n">
        <v>14.859</v>
      </c>
      <c r="G10761" s="3" t="n">
        <f aca="false">(14.617-F10761)</f>
        <v>-0.241999999999999</v>
      </c>
      <c r="H10761" s="3" t="s">
        <v>78</v>
      </c>
    </row>
    <row r="10762" customFormat="false" ht="12.75" hidden="false" customHeight="false" outlineLevel="0" collapsed="false">
      <c r="A10762" s="4" t="n">
        <v>38349</v>
      </c>
      <c r="B10762" s="5" t="n">
        <v>0.43318287037037</v>
      </c>
      <c r="C10762" s="2" t="n">
        <f aca="false">(A10762+B10762)</f>
        <v>38349.4331828704</v>
      </c>
      <c r="D10762" s="3" t="n">
        <v>1285920</v>
      </c>
      <c r="E10762" s="3" t="n">
        <v>58.39</v>
      </c>
      <c r="F10762" s="3" t="n">
        <v>14.857</v>
      </c>
      <c r="G10762" s="3" t="n">
        <f aca="false">(14.617-F10762)</f>
        <v>-0.239999999999998</v>
      </c>
      <c r="H10762" s="3" t="s">
        <v>78</v>
      </c>
    </row>
    <row r="10763" customFormat="false" ht="12.75" hidden="false" customHeight="false" outlineLevel="0" collapsed="false">
      <c r="A10763" s="4" t="n">
        <v>38349</v>
      </c>
      <c r="B10763" s="5" t="n">
        <v>0.434571759259259</v>
      </c>
      <c r="C10763" s="2" t="n">
        <f aca="false">(A10763+B10763)</f>
        <v>38349.4345717593</v>
      </c>
      <c r="D10763" s="3" t="n">
        <v>1286040</v>
      </c>
      <c r="E10763" s="3" t="n">
        <v>58.39</v>
      </c>
      <c r="F10763" s="3" t="n">
        <v>14.857</v>
      </c>
      <c r="G10763" s="3" t="n">
        <f aca="false">(14.617-F10763)</f>
        <v>-0.239999999999998</v>
      </c>
      <c r="H10763" s="3" t="s">
        <v>78</v>
      </c>
    </row>
    <row r="10764" customFormat="false" ht="12.75" hidden="false" customHeight="false" outlineLevel="0" collapsed="false">
      <c r="A10764" s="4" t="n">
        <v>38349</v>
      </c>
      <c r="B10764" s="5" t="n">
        <v>0.435960648148148</v>
      </c>
      <c r="C10764" s="2" t="n">
        <f aca="false">(A10764+B10764)</f>
        <v>38349.4359606481</v>
      </c>
      <c r="D10764" s="3" t="n">
        <v>1286160</v>
      </c>
      <c r="E10764" s="3" t="n">
        <v>58.39</v>
      </c>
      <c r="F10764" s="3" t="n">
        <v>14.856</v>
      </c>
      <c r="G10764" s="3" t="n">
        <f aca="false">(14.617-F10764)</f>
        <v>-0.238999999999999</v>
      </c>
      <c r="H10764" s="3" t="s">
        <v>78</v>
      </c>
    </row>
    <row r="10765" customFormat="false" ht="12.75" hidden="false" customHeight="false" outlineLevel="0" collapsed="false">
      <c r="A10765" s="4" t="n">
        <v>38349</v>
      </c>
      <c r="B10765" s="5" t="n">
        <v>0.437349537037037</v>
      </c>
      <c r="C10765" s="2" t="n">
        <f aca="false">(A10765+B10765)</f>
        <v>38349.437349537</v>
      </c>
      <c r="D10765" s="3" t="n">
        <v>1286280</v>
      </c>
      <c r="E10765" s="3" t="n">
        <v>58.37</v>
      </c>
      <c r="F10765" s="3" t="n">
        <v>14.855</v>
      </c>
      <c r="G10765" s="3" t="n">
        <f aca="false">(14.617-F10765)</f>
        <v>-0.238</v>
      </c>
      <c r="H10765" s="3" t="s">
        <v>78</v>
      </c>
    </row>
    <row r="10766" customFormat="false" ht="12.75" hidden="false" customHeight="false" outlineLevel="0" collapsed="false">
      <c r="A10766" s="4" t="n">
        <v>38349</v>
      </c>
      <c r="B10766" s="5" t="n">
        <v>0.438738425925926</v>
      </c>
      <c r="C10766" s="2" t="n">
        <f aca="false">(A10766+B10766)</f>
        <v>38349.4387384259</v>
      </c>
      <c r="D10766" s="3" t="n">
        <v>1286400</v>
      </c>
      <c r="E10766" s="3" t="n">
        <v>58.39</v>
      </c>
      <c r="F10766" s="3" t="n">
        <v>14.854</v>
      </c>
      <c r="G10766" s="3" t="n">
        <f aca="false">(14.617-F10766)</f>
        <v>-0.236999999999998</v>
      </c>
      <c r="H10766" s="3" t="s">
        <v>78</v>
      </c>
    </row>
    <row r="10767" customFormat="false" ht="12.75" hidden="false" customHeight="false" outlineLevel="0" collapsed="false">
      <c r="A10767" s="4" t="n">
        <v>38349</v>
      </c>
      <c r="B10767" s="5" t="n">
        <v>0.440127314814815</v>
      </c>
      <c r="C10767" s="2" t="n">
        <f aca="false">(A10767+B10767)</f>
        <v>38349.4401273148</v>
      </c>
      <c r="D10767" s="3" t="n">
        <v>1286520</v>
      </c>
      <c r="E10767" s="3" t="n">
        <v>58.37</v>
      </c>
      <c r="F10767" s="3" t="n">
        <v>14.853</v>
      </c>
      <c r="G10767" s="3" t="n">
        <f aca="false">(14.617-F10767)</f>
        <v>-0.235999999999999</v>
      </c>
      <c r="H10767" s="3" t="s">
        <v>78</v>
      </c>
    </row>
    <row r="10768" customFormat="false" ht="12.75" hidden="false" customHeight="false" outlineLevel="0" collapsed="false">
      <c r="A10768" s="4" t="n">
        <v>38349</v>
      </c>
      <c r="B10768" s="5" t="n">
        <v>0.441516203703704</v>
      </c>
      <c r="C10768" s="2" t="n">
        <f aca="false">(A10768+B10768)</f>
        <v>38349.4415162037</v>
      </c>
      <c r="D10768" s="3" t="n">
        <v>1286640</v>
      </c>
      <c r="E10768" s="3" t="n">
        <v>58.37</v>
      </c>
      <c r="F10768" s="3" t="n">
        <v>14.852</v>
      </c>
      <c r="G10768" s="3" t="n">
        <f aca="false">(14.617-F10768)</f>
        <v>-0.234999999999999</v>
      </c>
      <c r="H10768" s="3" t="s">
        <v>78</v>
      </c>
    </row>
    <row r="10769" customFormat="false" ht="12.75" hidden="false" customHeight="false" outlineLevel="0" collapsed="false">
      <c r="A10769" s="4" t="n">
        <v>38349</v>
      </c>
      <c r="B10769" s="5" t="n">
        <v>0.442905092592593</v>
      </c>
      <c r="C10769" s="2" t="n">
        <f aca="false">(A10769+B10769)</f>
        <v>38349.4429050926</v>
      </c>
      <c r="D10769" s="3" t="n">
        <v>1286760</v>
      </c>
      <c r="E10769" s="3" t="n">
        <v>58.37</v>
      </c>
      <c r="F10769" s="3" t="n">
        <v>14.85</v>
      </c>
      <c r="G10769" s="3" t="n">
        <f aca="false">(14.617-F10769)</f>
        <v>-0.232999999999999</v>
      </c>
      <c r="H10769" s="3" t="s">
        <v>78</v>
      </c>
    </row>
    <row r="10770" customFormat="false" ht="12.75" hidden="false" customHeight="false" outlineLevel="0" collapsed="false">
      <c r="A10770" s="4" t="n">
        <v>38349</v>
      </c>
      <c r="B10770" s="5" t="n">
        <v>0.444293981481481</v>
      </c>
      <c r="C10770" s="2" t="n">
        <f aca="false">(A10770+B10770)</f>
        <v>38349.4442939815</v>
      </c>
      <c r="D10770" s="3" t="n">
        <v>1286880</v>
      </c>
      <c r="E10770" s="3" t="n">
        <v>58.37</v>
      </c>
      <c r="F10770" s="3" t="n">
        <v>14.85</v>
      </c>
      <c r="G10770" s="3" t="n">
        <f aca="false">(14.617-F10770)</f>
        <v>-0.232999999999999</v>
      </c>
      <c r="H10770" s="3" t="s">
        <v>78</v>
      </c>
    </row>
    <row r="10771" customFormat="false" ht="12.75" hidden="false" customHeight="false" outlineLevel="0" collapsed="false">
      <c r="A10771" s="4" t="n">
        <v>38349</v>
      </c>
      <c r="B10771" s="5" t="n">
        <v>0.44568287037037</v>
      </c>
      <c r="C10771" s="2" t="n">
        <f aca="false">(A10771+B10771)</f>
        <v>38349.4456828704</v>
      </c>
      <c r="D10771" s="3" t="n">
        <v>1287000</v>
      </c>
      <c r="E10771" s="3" t="n">
        <v>58.37</v>
      </c>
      <c r="F10771" s="3" t="n">
        <v>14.849</v>
      </c>
      <c r="G10771" s="3" t="n">
        <f aca="false">(14.617-F10771)</f>
        <v>-0.231999999999999</v>
      </c>
      <c r="H10771" s="3" t="s">
        <v>78</v>
      </c>
    </row>
    <row r="10772" customFormat="false" ht="12.75" hidden="false" customHeight="false" outlineLevel="0" collapsed="false">
      <c r="A10772" s="4" t="n">
        <v>38349</v>
      </c>
      <c r="B10772" s="5" t="n">
        <v>0.447071759259259</v>
      </c>
      <c r="C10772" s="2" t="n">
        <f aca="false">(A10772+B10772)</f>
        <v>38349.4470717593</v>
      </c>
      <c r="D10772" s="3" t="n">
        <v>1287120</v>
      </c>
      <c r="E10772" s="3" t="n">
        <v>58.37</v>
      </c>
      <c r="F10772" s="3" t="n">
        <v>14.849</v>
      </c>
      <c r="G10772" s="3" t="n">
        <f aca="false">(14.617-F10772)</f>
        <v>-0.231999999999999</v>
      </c>
      <c r="H10772" s="3" t="s">
        <v>78</v>
      </c>
    </row>
    <row r="10773" customFormat="false" ht="12.75" hidden="false" customHeight="false" outlineLevel="0" collapsed="false">
      <c r="A10773" s="4" t="n">
        <v>38349</v>
      </c>
      <c r="B10773" s="5" t="n">
        <v>0.448460648148148</v>
      </c>
      <c r="C10773" s="2" t="n">
        <f aca="false">(A10773+B10773)</f>
        <v>38349.4484606482</v>
      </c>
      <c r="D10773" s="3" t="n">
        <v>1287240</v>
      </c>
      <c r="E10773" s="3" t="n">
        <v>58.37</v>
      </c>
      <c r="F10773" s="3" t="n">
        <v>14.849</v>
      </c>
      <c r="G10773" s="3" t="n">
        <f aca="false">(14.617-F10773)</f>
        <v>-0.231999999999999</v>
      </c>
      <c r="H10773" s="3" t="s">
        <v>78</v>
      </c>
    </row>
    <row r="10774" customFormat="false" ht="12.75" hidden="false" customHeight="false" outlineLevel="0" collapsed="false">
      <c r="A10774" s="4" t="n">
        <v>38349</v>
      </c>
      <c r="B10774" s="5" t="n">
        <v>0.449849537037037</v>
      </c>
      <c r="C10774" s="2" t="n">
        <f aca="false">(A10774+B10774)</f>
        <v>38349.449849537</v>
      </c>
      <c r="D10774" s="3" t="n">
        <v>1287360</v>
      </c>
      <c r="E10774" s="3" t="n">
        <v>58.37</v>
      </c>
      <c r="F10774" s="3" t="n">
        <v>14.848</v>
      </c>
      <c r="G10774" s="3" t="n">
        <f aca="false">(14.617-F10774)</f>
        <v>-0.231</v>
      </c>
      <c r="H10774" s="3" t="s">
        <v>78</v>
      </c>
    </row>
    <row r="10775" customFormat="false" ht="12.75" hidden="false" customHeight="false" outlineLevel="0" collapsed="false">
      <c r="A10775" s="4" t="n">
        <v>38349</v>
      </c>
      <c r="B10775" s="5" t="n">
        <v>0.451238425925926</v>
      </c>
      <c r="C10775" s="2" t="n">
        <f aca="false">(A10775+B10775)</f>
        <v>38349.4512384259</v>
      </c>
      <c r="D10775" s="3" t="n">
        <v>1287480</v>
      </c>
      <c r="E10775" s="3" t="n">
        <v>58.37</v>
      </c>
      <c r="F10775" s="3" t="n">
        <v>14.847</v>
      </c>
      <c r="G10775" s="3" t="n">
        <f aca="false">(14.617-F10775)</f>
        <v>-0.229999999999999</v>
      </c>
      <c r="H10775" s="3" t="s">
        <v>78</v>
      </c>
    </row>
    <row r="10776" customFormat="false" ht="12.75" hidden="false" customHeight="false" outlineLevel="0" collapsed="false">
      <c r="A10776" s="4" t="n">
        <v>38349</v>
      </c>
      <c r="B10776" s="5" t="n">
        <v>0.452627314814815</v>
      </c>
      <c r="C10776" s="2" t="n">
        <f aca="false">(A10776+B10776)</f>
        <v>38349.4526273148</v>
      </c>
      <c r="D10776" s="3" t="n">
        <v>1287600</v>
      </c>
      <c r="E10776" s="3" t="n">
        <v>58.37</v>
      </c>
      <c r="F10776" s="3" t="n">
        <v>14.846</v>
      </c>
      <c r="G10776" s="3" t="n">
        <f aca="false">(14.617-F10776)</f>
        <v>-0.228999999999999</v>
      </c>
      <c r="H10776" s="3" t="s">
        <v>78</v>
      </c>
    </row>
    <row r="10777" customFormat="false" ht="12.75" hidden="false" customHeight="false" outlineLevel="0" collapsed="false">
      <c r="A10777" s="4" t="n">
        <v>38349</v>
      </c>
      <c r="B10777" s="5" t="n">
        <v>0.454016203703704</v>
      </c>
      <c r="C10777" s="2" t="n">
        <f aca="false">(A10777+B10777)</f>
        <v>38349.4540162037</v>
      </c>
      <c r="D10777" s="3" t="n">
        <v>1287720</v>
      </c>
      <c r="E10777" s="3" t="n">
        <v>58.37</v>
      </c>
      <c r="F10777" s="3" t="n">
        <v>14.845</v>
      </c>
      <c r="G10777" s="3" t="n">
        <f aca="false">(14.617-F10777)</f>
        <v>-0.228</v>
      </c>
      <c r="H10777" s="3" t="s">
        <v>78</v>
      </c>
    </row>
    <row r="10778" customFormat="false" ht="12.75" hidden="false" customHeight="false" outlineLevel="0" collapsed="false">
      <c r="A10778" s="4" t="n">
        <v>38349</v>
      </c>
      <c r="B10778" s="5" t="n">
        <v>0.455405092592593</v>
      </c>
      <c r="C10778" s="2" t="n">
        <f aca="false">(A10778+B10778)</f>
        <v>38349.4554050926</v>
      </c>
      <c r="D10778" s="3" t="n">
        <v>1287840</v>
      </c>
      <c r="E10778" s="3" t="n">
        <v>58.37</v>
      </c>
      <c r="F10778" s="3" t="n">
        <v>14.844</v>
      </c>
      <c r="G10778" s="3" t="n">
        <f aca="false">(14.617-F10778)</f>
        <v>-0.226999999999999</v>
      </c>
      <c r="H10778" s="3" t="s">
        <v>78</v>
      </c>
    </row>
    <row r="10779" customFormat="false" ht="12.75" hidden="false" customHeight="false" outlineLevel="0" collapsed="false">
      <c r="A10779" s="4" t="n">
        <v>38349</v>
      </c>
      <c r="B10779" s="5" t="n">
        <v>0.456793981481482</v>
      </c>
      <c r="C10779" s="2" t="n">
        <f aca="false">(A10779+B10779)</f>
        <v>38349.4567939815</v>
      </c>
      <c r="D10779" s="3" t="n">
        <v>1287960</v>
      </c>
      <c r="E10779" s="3" t="n">
        <v>58.37</v>
      </c>
      <c r="F10779" s="3" t="n">
        <v>14.843</v>
      </c>
      <c r="G10779" s="3" t="n">
        <f aca="false">(14.617-F10779)</f>
        <v>-0.225999999999999</v>
      </c>
      <c r="H10779" s="3" t="s">
        <v>78</v>
      </c>
    </row>
    <row r="10780" customFormat="false" ht="12.75" hidden="false" customHeight="false" outlineLevel="0" collapsed="false">
      <c r="A10780" s="4" t="n">
        <v>38349</v>
      </c>
      <c r="B10780" s="5" t="n">
        <v>0.45818287037037</v>
      </c>
      <c r="C10780" s="2" t="n">
        <f aca="false">(A10780+B10780)</f>
        <v>38349.4581828704</v>
      </c>
      <c r="D10780" s="3" t="n">
        <v>1288080</v>
      </c>
      <c r="E10780" s="3" t="n">
        <v>58.37</v>
      </c>
      <c r="F10780" s="3" t="n">
        <v>14.842</v>
      </c>
      <c r="G10780" s="3" t="n">
        <f aca="false">(14.617-F10780)</f>
        <v>-0.225</v>
      </c>
      <c r="H10780" s="3" t="s">
        <v>78</v>
      </c>
    </row>
    <row r="10781" customFormat="false" ht="12.75" hidden="false" customHeight="false" outlineLevel="0" collapsed="false">
      <c r="A10781" s="4" t="n">
        <v>38349</v>
      </c>
      <c r="B10781" s="5" t="n">
        <v>0.459571759259259</v>
      </c>
      <c r="C10781" s="2" t="n">
        <f aca="false">(A10781+B10781)</f>
        <v>38349.4595717593</v>
      </c>
      <c r="D10781" s="3" t="n">
        <v>1288200</v>
      </c>
      <c r="E10781" s="3" t="n">
        <v>58.37</v>
      </c>
      <c r="F10781" s="3" t="n">
        <v>14.842</v>
      </c>
      <c r="G10781" s="3" t="n">
        <f aca="false">(14.617-F10781)</f>
        <v>-0.225</v>
      </c>
      <c r="H10781" s="3" t="s">
        <v>78</v>
      </c>
    </row>
    <row r="10782" customFormat="false" ht="12.75" hidden="false" customHeight="false" outlineLevel="0" collapsed="false">
      <c r="A10782" s="4" t="n">
        <v>38349</v>
      </c>
      <c r="B10782" s="5" t="n">
        <v>0.460960648148148</v>
      </c>
      <c r="C10782" s="2" t="n">
        <f aca="false">(A10782+B10782)</f>
        <v>38349.4609606481</v>
      </c>
      <c r="D10782" s="3" t="n">
        <v>1288320</v>
      </c>
      <c r="E10782" s="3" t="n">
        <v>58.37</v>
      </c>
      <c r="F10782" s="3" t="n">
        <v>14.84</v>
      </c>
      <c r="G10782" s="3" t="n">
        <f aca="false">(14.617-F10782)</f>
        <v>-0.222999999999999</v>
      </c>
      <c r="H10782" s="3" t="s">
        <v>78</v>
      </c>
    </row>
    <row r="10783" customFormat="false" ht="12.75" hidden="false" customHeight="false" outlineLevel="0" collapsed="false">
      <c r="A10783" s="4" t="n">
        <v>38349</v>
      </c>
      <c r="B10783" s="5" t="n">
        <v>0.462349537037037</v>
      </c>
      <c r="C10783" s="2" t="n">
        <f aca="false">(A10783+B10783)</f>
        <v>38349.462349537</v>
      </c>
      <c r="D10783" s="3" t="n">
        <v>1288440</v>
      </c>
      <c r="E10783" s="3" t="n">
        <v>58.37</v>
      </c>
      <c r="F10783" s="3" t="n">
        <v>14.838</v>
      </c>
      <c r="G10783" s="3" t="n">
        <f aca="false">(14.617-F10783)</f>
        <v>-0.220999999999998</v>
      </c>
      <c r="H10783" s="3" t="s">
        <v>78</v>
      </c>
    </row>
    <row r="10784" customFormat="false" ht="12.75" hidden="false" customHeight="false" outlineLevel="0" collapsed="false">
      <c r="A10784" s="4" t="n">
        <v>38349</v>
      </c>
      <c r="B10784" s="5" t="n">
        <v>0.463738425925926</v>
      </c>
      <c r="C10784" s="2" t="n">
        <f aca="false">(A10784+B10784)</f>
        <v>38349.4637384259</v>
      </c>
      <c r="D10784" s="3" t="n">
        <v>1288560</v>
      </c>
      <c r="E10784" s="3" t="n">
        <v>58.37</v>
      </c>
      <c r="F10784" s="3" t="n">
        <v>14.836</v>
      </c>
      <c r="G10784" s="3" t="n">
        <f aca="false">(14.617-F10784)</f>
        <v>-0.218999999999999</v>
      </c>
      <c r="H10784" s="3" t="s">
        <v>78</v>
      </c>
    </row>
    <row r="10785" customFormat="false" ht="12.75" hidden="false" customHeight="false" outlineLevel="0" collapsed="false">
      <c r="A10785" s="4" t="n">
        <v>38349</v>
      </c>
      <c r="B10785" s="5" t="n">
        <v>0.465127314814815</v>
      </c>
      <c r="C10785" s="2" t="n">
        <f aca="false">(A10785+B10785)</f>
        <v>38349.4651273148</v>
      </c>
      <c r="D10785" s="3" t="n">
        <v>1288680</v>
      </c>
      <c r="E10785" s="3" t="n">
        <v>58.37</v>
      </c>
      <c r="F10785" s="3" t="n">
        <v>14.834</v>
      </c>
      <c r="G10785" s="3" t="n">
        <f aca="false">(14.617-F10785)</f>
        <v>-0.216999999999999</v>
      </c>
      <c r="H10785" s="3" t="s">
        <v>78</v>
      </c>
    </row>
    <row r="10786" customFormat="false" ht="12.75" hidden="false" customHeight="false" outlineLevel="0" collapsed="false">
      <c r="A10786" s="4" t="n">
        <v>38349</v>
      </c>
      <c r="B10786" s="5" t="n">
        <v>0.466516203703704</v>
      </c>
      <c r="C10786" s="2" t="n">
        <f aca="false">(A10786+B10786)</f>
        <v>38349.4665162037</v>
      </c>
      <c r="D10786" s="3" t="n">
        <v>1288800</v>
      </c>
      <c r="E10786" s="3" t="n">
        <v>58.37</v>
      </c>
      <c r="F10786" s="3" t="n">
        <v>14.832</v>
      </c>
      <c r="G10786" s="3" t="n">
        <f aca="false">(14.617-F10786)</f>
        <v>-0.215</v>
      </c>
      <c r="H10786" s="3" t="s">
        <v>78</v>
      </c>
    </row>
    <row r="10787" customFormat="false" ht="12.75" hidden="false" customHeight="false" outlineLevel="0" collapsed="false">
      <c r="A10787" s="4" t="n">
        <v>38349</v>
      </c>
      <c r="B10787" s="5" t="n">
        <v>0.467905092592593</v>
      </c>
      <c r="C10787" s="2" t="n">
        <f aca="false">(A10787+B10787)</f>
        <v>38349.4679050926</v>
      </c>
      <c r="D10787" s="3" t="n">
        <v>1288920</v>
      </c>
      <c r="E10787" s="3" t="n">
        <v>58.37</v>
      </c>
      <c r="F10787" s="3" t="n">
        <v>14.83</v>
      </c>
      <c r="G10787" s="3" t="n">
        <f aca="false">(14.617-F10787)</f>
        <v>-0.212999999999999</v>
      </c>
      <c r="H10787" s="3" t="s">
        <v>78</v>
      </c>
    </row>
    <row r="10788" customFormat="false" ht="12.75" hidden="false" customHeight="false" outlineLevel="0" collapsed="false">
      <c r="A10788" s="4" t="n">
        <v>38349</v>
      </c>
      <c r="B10788" s="5" t="n">
        <v>0.469293981481481</v>
      </c>
      <c r="C10788" s="2" t="n">
        <f aca="false">(A10788+B10788)</f>
        <v>38349.4692939815</v>
      </c>
      <c r="D10788" s="3" t="n">
        <v>1289040</v>
      </c>
      <c r="E10788" s="3" t="n">
        <v>58.37</v>
      </c>
      <c r="F10788" s="3" t="n">
        <v>14.829</v>
      </c>
      <c r="G10788" s="3" t="n">
        <f aca="false">(14.617-F10788)</f>
        <v>-0.212</v>
      </c>
      <c r="H10788" s="3" t="s">
        <v>78</v>
      </c>
    </row>
    <row r="10789" customFormat="false" ht="12.75" hidden="false" customHeight="false" outlineLevel="0" collapsed="false">
      <c r="A10789" s="4" t="n">
        <v>38349</v>
      </c>
      <c r="B10789" s="5" t="n">
        <v>0.47068287037037</v>
      </c>
      <c r="C10789" s="2" t="n">
        <f aca="false">(A10789+B10789)</f>
        <v>38349.4706828704</v>
      </c>
      <c r="D10789" s="3" t="n">
        <v>1289160</v>
      </c>
      <c r="E10789" s="3" t="n">
        <v>58.37</v>
      </c>
      <c r="F10789" s="3" t="n">
        <v>14.829</v>
      </c>
      <c r="G10789" s="3" t="n">
        <f aca="false">(14.617-F10789)</f>
        <v>-0.212</v>
      </c>
      <c r="H10789" s="3" t="s">
        <v>78</v>
      </c>
    </row>
    <row r="10790" customFormat="false" ht="12.75" hidden="false" customHeight="false" outlineLevel="0" collapsed="false">
      <c r="A10790" s="4" t="n">
        <v>38349</v>
      </c>
      <c r="B10790" s="5" t="n">
        <v>0.472071759259259</v>
      </c>
      <c r="C10790" s="2" t="n">
        <f aca="false">(A10790+B10790)</f>
        <v>38349.4720717593</v>
      </c>
      <c r="D10790" s="3" t="n">
        <v>1289280</v>
      </c>
      <c r="E10790" s="3" t="n">
        <v>58.37</v>
      </c>
      <c r="F10790" s="3" t="n">
        <v>14.827</v>
      </c>
      <c r="G10790" s="3" t="n">
        <f aca="false">(14.617-F10790)</f>
        <v>-0.209999999999999</v>
      </c>
      <c r="H10790" s="3" t="s">
        <v>78</v>
      </c>
    </row>
    <row r="10791" customFormat="false" ht="12.75" hidden="false" customHeight="false" outlineLevel="0" collapsed="false">
      <c r="A10791" s="4" t="n">
        <v>38349</v>
      </c>
      <c r="B10791" s="5" t="n">
        <v>0.473460648148148</v>
      </c>
      <c r="C10791" s="2" t="n">
        <f aca="false">(A10791+B10791)</f>
        <v>38349.4734606482</v>
      </c>
      <c r="D10791" s="3" t="n">
        <v>1289400</v>
      </c>
      <c r="E10791" s="3" t="n">
        <v>58.35</v>
      </c>
      <c r="F10791" s="3" t="n">
        <v>14.826</v>
      </c>
      <c r="G10791" s="3" t="n">
        <f aca="false">(14.617-F10791)</f>
        <v>-0.209</v>
      </c>
      <c r="H10791" s="3" t="s">
        <v>78</v>
      </c>
    </row>
    <row r="10792" customFormat="false" ht="12.75" hidden="false" customHeight="false" outlineLevel="0" collapsed="false">
      <c r="A10792" s="4" t="n">
        <v>38349</v>
      </c>
      <c r="B10792" s="5" t="n">
        <v>0.474849537037037</v>
      </c>
      <c r="C10792" s="2" t="n">
        <f aca="false">(A10792+B10792)</f>
        <v>38349.474849537</v>
      </c>
      <c r="D10792" s="3" t="n">
        <v>1289520</v>
      </c>
      <c r="E10792" s="3" t="n">
        <v>58.37</v>
      </c>
      <c r="F10792" s="3" t="n">
        <v>14.824</v>
      </c>
      <c r="G10792" s="3" t="n">
        <f aca="false">(14.617-F10792)</f>
        <v>-0.206999999999999</v>
      </c>
      <c r="H10792" s="3" t="s">
        <v>78</v>
      </c>
    </row>
    <row r="10793" customFormat="false" ht="12.75" hidden="false" customHeight="false" outlineLevel="0" collapsed="false">
      <c r="A10793" s="4" t="n">
        <v>38349</v>
      </c>
      <c r="B10793" s="5" t="n">
        <v>0.476238425925926</v>
      </c>
      <c r="C10793" s="2" t="n">
        <f aca="false">(A10793+B10793)</f>
        <v>38349.4762384259</v>
      </c>
      <c r="D10793" s="3" t="n">
        <v>1289640</v>
      </c>
      <c r="E10793" s="3" t="n">
        <v>58.35</v>
      </c>
      <c r="F10793" s="3" t="n">
        <v>14.823</v>
      </c>
      <c r="G10793" s="3" t="n">
        <f aca="false">(14.617-F10793)</f>
        <v>-0.206</v>
      </c>
      <c r="H10793" s="3" t="s">
        <v>78</v>
      </c>
    </row>
    <row r="10794" customFormat="false" ht="12.75" hidden="false" customHeight="false" outlineLevel="0" collapsed="false">
      <c r="A10794" s="4" t="n">
        <v>38349</v>
      </c>
      <c r="B10794" s="5" t="n">
        <v>0.477627314814815</v>
      </c>
      <c r="C10794" s="2" t="n">
        <f aca="false">(A10794+B10794)</f>
        <v>38349.4776273148</v>
      </c>
      <c r="D10794" s="3" t="n">
        <v>1289760</v>
      </c>
      <c r="E10794" s="3" t="n">
        <v>58.35</v>
      </c>
      <c r="F10794" s="3" t="n">
        <v>14.822</v>
      </c>
      <c r="G10794" s="3" t="n">
        <f aca="false">(14.617-F10794)</f>
        <v>-0.204999999999998</v>
      </c>
      <c r="H10794" s="3" t="s">
        <v>78</v>
      </c>
    </row>
    <row r="10795" customFormat="false" ht="12.75" hidden="false" customHeight="false" outlineLevel="0" collapsed="false">
      <c r="A10795" s="4" t="n">
        <v>38349</v>
      </c>
      <c r="B10795" s="5" t="n">
        <v>0.479016203703704</v>
      </c>
      <c r="C10795" s="2" t="n">
        <f aca="false">(A10795+B10795)</f>
        <v>38349.4790162037</v>
      </c>
      <c r="D10795" s="3" t="n">
        <v>1289880</v>
      </c>
      <c r="E10795" s="3" t="n">
        <v>58.35</v>
      </c>
      <c r="F10795" s="3" t="n">
        <v>14.821</v>
      </c>
      <c r="G10795" s="3" t="n">
        <f aca="false">(14.617-F10795)</f>
        <v>-0.203999999999999</v>
      </c>
      <c r="H10795" s="3" t="s">
        <v>78</v>
      </c>
    </row>
    <row r="10796" customFormat="false" ht="12.75" hidden="false" customHeight="false" outlineLevel="0" collapsed="false">
      <c r="A10796" s="4" t="n">
        <v>38349</v>
      </c>
      <c r="B10796" s="5" t="n">
        <v>0.480405092592593</v>
      </c>
      <c r="C10796" s="2" t="n">
        <f aca="false">(A10796+B10796)</f>
        <v>38349.4804050926</v>
      </c>
      <c r="D10796" s="3" t="n">
        <v>1290000</v>
      </c>
      <c r="E10796" s="3" t="n">
        <v>58.35</v>
      </c>
      <c r="F10796" s="3" t="n">
        <v>14.82</v>
      </c>
      <c r="G10796" s="3" t="n">
        <f aca="false">(14.617-F10796)</f>
        <v>-0.202999999999999</v>
      </c>
      <c r="H10796" s="3" t="s">
        <v>78</v>
      </c>
    </row>
    <row r="10797" customFormat="false" ht="12.75" hidden="false" customHeight="false" outlineLevel="0" collapsed="false">
      <c r="A10797" s="4" t="n">
        <v>38349</v>
      </c>
      <c r="B10797" s="5" t="n">
        <v>0.481793981481482</v>
      </c>
      <c r="C10797" s="2" t="n">
        <f aca="false">(A10797+B10797)</f>
        <v>38349.4817939815</v>
      </c>
      <c r="D10797" s="3" t="n">
        <v>1290120</v>
      </c>
      <c r="E10797" s="3" t="n">
        <v>58.35</v>
      </c>
      <c r="F10797" s="3" t="n">
        <v>14.818</v>
      </c>
      <c r="G10797" s="3" t="n">
        <f aca="false">(14.617-F10797)</f>
        <v>-0.200999999999999</v>
      </c>
      <c r="H10797" s="3" t="s">
        <v>78</v>
      </c>
    </row>
    <row r="10798" customFormat="false" ht="12.75" hidden="false" customHeight="false" outlineLevel="0" collapsed="false">
      <c r="A10798" s="4" t="n">
        <v>38349</v>
      </c>
      <c r="B10798" s="5" t="n">
        <v>0.48318287037037</v>
      </c>
      <c r="C10798" s="2" t="n">
        <f aca="false">(A10798+B10798)</f>
        <v>38349.4831828704</v>
      </c>
      <c r="D10798" s="3" t="n">
        <v>1290240</v>
      </c>
      <c r="E10798" s="3" t="n">
        <v>58.35</v>
      </c>
      <c r="F10798" s="3" t="n">
        <v>14.816</v>
      </c>
      <c r="G10798" s="3" t="n">
        <f aca="false">(14.617-F10798)</f>
        <v>-0.199</v>
      </c>
      <c r="H10798" s="3" t="s">
        <v>78</v>
      </c>
    </row>
    <row r="10799" customFormat="false" ht="12.75" hidden="false" customHeight="false" outlineLevel="0" collapsed="false">
      <c r="A10799" s="4" t="n">
        <v>38349</v>
      </c>
      <c r="B10799" s="5" t="n">
        <v>0.484571759259259</v>
      </c>
      <c r="C10799" s="2" t="n">
        <f aca="false">(A10799+B10799)</f>
        <v>38349.4845717593</v>
      </c>
      <c r="D10799" s="3" t="n">
        <v>1290360</v>
      </c>
      <c r="E10799" s="3" t="n">
        <v>58.35</v>
      </c>
      <c r="F10799" s="3" t="n">
        <v>14.814</v>
      </c>
      <c r="G10799" s="3" t="n">
        <f aca="false">(14.617-F10799)</f>
        <v>-0.196999999999999</v>
      </c>
      <c r="H10799" s="3" t="s">
        <v>78</v>
      </c>
    </row>
    <row r="10800" customFormat="false" ht="12.75" hidden="false" customHeight="false" outlineLevel="0" collapsed="false">
      <c r="A10800" s="4" t="n">
        <v>38349</v>
      </c>
      <c r="B10800" s="5" t="n">
        <v>0.485960648148148</v>
      </c>
      <c r="C10800" s="2" t="n">
        <f aca="false">(A10800+B10800)</f>
        <v>38349.4859606482</v>
      </c>
      <c r="D10800" s="3" t="n">
        <v>1290480</v>
      </c>
      <c r="E10800" s="3" t="n">
        <v>58.35</v>
      </c>
      <c r="F10800" s="3" t="n">
        <v>14.811</v>
      </c>
      <c r="G10800" s="3" t="n">
        <f aca="false">(14.617-F10800)</f>
        <v>-0.193999999999999</v>
      </c>
      <c r="H10800" s="3" t="s">
        <v>78</v>
      </c>
    </row>
    <row r="10801" customFormat="false" ht="12.75" hidden="false" customHeight="false" outlineLevel="0" collapsed="false">
      <c r="A10801" s="4" t="n">
        <v>38349</v>
      </c>
      <c r="B10801" s="5" t="n">
        <v>0.487349537037037</v>
      </c>
      <c r="C10801" s="2" t="n">
        <f aca="false">(A10801+B10801)</f>
        <v>38349.487349537</v>
      </c>
      <c r="D10801" s="3" t="n">
        <v>1290600</v>
      </c>
      <c r="E10801" s="3" t="n">
        <v>58.35</v>
      </c>
      <c r="F10801" s="3" t="n">
        <v>14.808</v>
      </c>
      <c r="G10801" s="3" t="n">
        <f aca="false">(14.617-F10801)</f>
        <v>-0.190999999999999</v>
      </c>
      <c r="H10801" s="3" t="s">
        <v>78</v>
      </c>
    </row>
    <row r="10802" customFormat="false" ht="12.75" hidden="false" customHeight="false" outlineLevel="0" collapsed="false">
      <c r="A10802" s="4" t="n">
        <v>38349</v>
      </c>
      <c r="B10802" s="5" t="n">
        <v>0.488738425925926</v>
      </c>
      <c r="C10802" s="2" t="n">
        <f aca="false">(A10802+B10802)</f>
        <v>38349.4887384259</v>
      </c>
      <c r="D10802" s="3" t="n">
        <v>1290720</v>
      </c>
      <c r="E10802" s="3" t="n">
        <v>58.35</v>
      </c>
      <c r="F10802" s="3" t="n">
        <v>14.807</v>
      </c>
      <c r="G10802" s="3" t="n">
        <f aca="false">(14.617-F10802)</f>
        <v>-0.19</v>
      </c>
      <c r="H10802" s="3" t="s">
        <v>78</v>
      </c>
    </row>
    <row r="10803" customFormat="false" ht="12.75" hidden="false" customHeight="false" outlineLevel="0" collapsed="false">
      <c r="A10803" s="4" t="n">
        <v>38349</v>
      </c>
      <c r="B10803" s="5" t="n">
        <v>0.490127314814815</v>
      </c>
      <c r="C10803" s="2" t="n">
        <f aca="false">(A10803+B10803)</f>
        <v>38349.4901273148</v>
      </c>
      <c r="D10803" s="3" t="n">
        <v>1290840</v>
      </c>
      <c r="E10803" s="3" t="n">
        <v>58.35</v>
      </c>
      <c r="F10803" s="3" t="n">
        <v>14.805</v>
      </c>
      <c r="G10803" s="3" t="n">
        <f aca="false">(14.617-F10803)</f>
        <v>-0.187999999999999</v>
      </c>
      <c r="H10803" s="3" t="s">
        <v>78</v>
      </c>
    </row>
    <row r="10804" customFormat="false" ht="12.75" hidden="false" customHeight="false" outlineLevel="0" collapsed="false">
      <c r="A10804" s="4" t="n">
        <v>38349</v>
      </c>
      <c r="B10804" s="5" t="n">
        <v>0.491516203703704</v>
      </c>
      <c r="C10804" s="2" t="n">
        <f aca="false">(A10804+B10804)</f>
        <v>38349.4915162037</v>
      </c>
      <c r="D10804" s="3" t="n">
        <v>1290960</v>
      </c>
      <c r="E10804" s="3" t="n">
        <v>58.35</v>
      </c>
      <c r="F10804" s="3" t="n">
        <v>14.804</v>
      </c>
      <c r="G10804" s="3" t="n">
        <f aca="false">(14.617-F10804)</f>
        <v>-0.186999999999999</v>
      </c>
      <c r="H10804" s="3" t="s">
        <v>78</v>
      </c>
    </row>
    <row r="10805" customFormat="false" ht="12.75" hidden="false" customHeight="false" outlineLevel="0" collapsed="false">
      <c r="A10805" s="4" t="n">
        <v>38349</v>
      </c>
      <c r="B10805" s="5" t="n">
        <v>0.492905092592593</v>
      </c>
      <c r="C10805" s="2" t="n">
        <f aca="false">(A10805+B10805)</f>
        <v>38349.4929050926</v>
      </c>
      <c r="D10805" s="3" t="n">
        <v>1291080</v>
      </c>
      <c r="E10805" s="3" t="n">
        <v>58.35</v>
      </c>
      <c r="F10805" s="3" t="n">
        <v>14.802</v>
      </c>
      <c r="G10805" s="3" t="n">
        <f aca="false">(14.617-F10805)</f>
        <v>-0.184999999999999</v>
      </c>
      <c r="H10805" s="3" t="s">
        <v>78</v>
      </c>
    </row>
    <row r="10806" customFormat="false" ht="12.75" hidden="false" customHeight="false" outlineLevel="0" collapsed="false">
      <c r="A10806" s="4" t="n">
        <v>38349</v>
      </c>
      <c r="B10806" s="5" t="n">
        <v>0.494293981481482</v>
      </c>
      <c r="C10806" s="2" t="n">
        <f aca="false">(A10806+B10806)</f>
        <v>38349.4942939815</v>
      </c>
      <c r="D10806" s="3" t="n">
        <v>1291200</v>
      </c>
      <c r="E10806" s="3" t="n">
        <v>58.35</v>
      </c>
      <c r="F10806" s="3" t="n">
        <v>14.8</v>
      </c>
      <c r="G10806" s="3" t="n">
        <f aca="false">(14.617-F10806)</f>
        <v>-0.183</v>
      </c>
      <c r="H10806" s="3" t="s">
        <v>78</v>
      </c>
    </row>
    <row r="10807" customFormat="false" ht="12.75" hidden="false" customHeight="false" outlineLevel="0" collapsed="false">
      <c r="A10807" s="4" t="n">
        <v>38349</v>
      </c>
      <c r="B10807" s="5" t="n">
        <v>0.49568287037037</v>
      </c>
      <c r="C10807" s="2" t="n">
        <f aca="false">(A10807+B10807)</f>
        <v>38349.4956828704</v>
      </c>
      <c r="D10807" s="3" t="n">
        <v>1291320</v>
      </c>
      <c r="E10807" s="3" t="n">
        <v>58.35</v>
      </c>
      <c r="F10807" s="3" t="n">
        <v>14.799</v>
      </c>
      <c r="G10807" s="3" t="n">
        <f aca="false">(14.617-F10807)</f>
        <v>-0.181999999999999</v>
      </c>
      <c r="H10807" s="3" t="s">
        <v>78</v>
      </c>
    </row>
    <row r="10808" customFormat="false" ht="12.75" hidden="false" customHeight="false" outlineLevel="0" collapsed="false">
      <c r="A10808" s="4" t="n">
        <v>38349</v>
      </c>
      <c r="B10808" s="5" t="n">
        <v>0.497071759259259</v>
      </c>
      <c r="C10808" s="2" t="n">
        <f aca="false">(A10808+B10808)</f>
        <v>38349.4970717593</v>
      </c>
      <c r="D10808" s="3" t="n">
        <v>1291440</v>
      </c>
      <c r="E10808" s="3" t="n">
        <v>58.35</v>
      </c>
      <c r="F10808" s="3" t="n">
        <v>14.798</v>
      </c>
      <c r="G10808" s="3" t="n">
        <f aca="false">(14.617-F10808)</f>
        <v>-0.180999999999999</v>
      </c>
      <c r="H10808" s="3" t="s">
        <v>78</v>
      </c>
    </row>
    <row r="10809" customFormat="false" ht="12.75" hidden="false" customHeight="false" outlineLevel="0" collapsed="false">
      <c r="A10809" s="4" t="n">
        <v>38349</v>
      </c>
      <c r="B10809" s="5" t="n">
        <v>0.498460648148148</v>
      </c>
      <c r="C10809" s="2" t="n">
        <f aca="false">(A10809+B10809)</f>
        <v>38349.4984606481</v>
      </c>
      <c r="D10809" s="3" t="n">
        <v>1291560</v>
      </c>
      <c r="E10809" s="3" t="n">
        <v>58.35</v>
      </c>
      <c r="F10809" s="3" t="n">
        <v>14.795</v>
      </c>
      <c r="G10809" s="3" t="n">
        <f aca="false">(14.617-F10809)</f>
        <v>-0.177999999999999</v>
      </c>
      <c r="H10809" s="3" t="s">
        <v>78</v>
      </c>
    </row>
    <row r="10810" customFormat="false" ht="12.75" hidden="false" customHeight="false" outlineLevel="0" collapsed="false">
      <c r="A10810" s="4" t="n">
        <v>38349</v>
      </c>
      <c r="B10810" s="5" t="n">
        <v>0.499849537037037</v>
      </c>
      <c r="C10810" s="2" t="n">
        <f aca="false">(A10810+B10810)</f>
        <v>38349.499849537</v>
      </c>
      <c r="D10810" s="3" t="n">
        <v>1291680</v>
      </c>
      <c r="E10810" s="3" t="n">
        <v>58.35</v>
      </c>
      <c r="F10810" s="3" t="n">
        <v>14.792</v>
      </c>
      <c r="G10810" s="3" t="n">
        <f aca="false">(14.617-F10810)</f>
        <v>-0.174999999999999</v>
      </c>
      <c r="H10810" s="3" t="s">
        <v>78</v>
      </c>
    </row>
    <row r="10811" customFormat="false" ht="12.75" hidden="false" customHeight="false" outlineLevel="0" collapsed="false">
      <c r="A10811" s="4" t="n">
        <v>38349</v>
      </c>
      <c r="B10811" s="5" t="n">
        <v>0.501238425925926</v>
      </c>
      <c r="C10811" s="2" t="n">
        <f aca="false">(A10811+B10811)</f>
        <v>38349.5012384259</v>
      </c>
      <c r="D10811" s="3" t="n">
        <v>1291800</v>
      </c>
      <c r="E10811" s="3" t="n">
        <v>58.35</v>
      </c>
      <c r="F10811" s="3" t="n">
        <v>14.789</v>
      </c>
      <c r="G10811" s="3" t="n">
        <f aca="false">(14.617-F10811)</f>
        <v>-0.171999999999999</v>
      </c>
      <c r="H10811" s="3" t="s">
        <v>78</v>
      </c>
    </row>
    <row r="10812" customFormat="false" ht="12.75" hidden="false" customHeight="false" outlineLevel="0" collapsed="false">
      <c r="A10812" s="4" t="n">
        <v>38349</v>
      </c>
      <c r="B10812" s="5" t="n">
        <v>0.502627314814815</v>
      </c>
      <c r="C10812" s="2" t="n">
        <f aca="false">(A10812+B10812)</f>
        <v>38349.5026273148</v>
      </c>
      <c r="D10812" s="3" t="n">
        <v>1291920</v>
      </c>
      <c r="E10812" s="3" t="n">
        <v>58.35</v>
      </c>
      <c r="F10812" s="3" t="n">
        <v>14.787</v>
      </c>
      <c r="G10812" s="3" t="n">
        <f aca="false">(14.617-F10812)</f>
        <v>-0.17</v>
      </c>
      <c r="H10812" s="3" t="s">
        <v>78</v>
      </c>
    </row>
    <row r="10813" customFormat="false" ht="12.75" hidden="false" customHeight="false" outlineLevel="0" collapsed="false">
      <c r="A10813" s="4" t="n">
        <v>38349</v>
      </c>
      <c r="B10813" s="5" t="n">
        <v>0.504016203703704</v>
      </c>
      <c r="C10813" s="2" t="n">
        <f aca="false">(A10813+B10813)</f>
        <v>38349.5040162037</v>
      </c>
      <c r="D10813" s="3" t="n">
        <v>1292040</v>
      </c>
      <c r="E10813" s="3" t="n">
        <v>58.33</v>
      </c>
      <c r="F10813" s="3" t="n">
        <v>14.785</v>
      </c>
      <c r="G10813" s="3" t="n">
        <f aca="false">(14.617-F10813)</f>
        <v>-0.167999999999999</v>
      </c>
      <c r="H10813" s="3" t="s">
        <v>78</v>
      </c>
    </row>
    <row r="10814" customFormat="false" ht="12.75" hidden="false" customHeight="false" outlineLevel="0" collapsed="false">
      <c r="A10814" s="4" t="n">
        <v>38349</v>
      </c>
      <c r="B10814" s="5" t="n">
        <v>0.505405092592593</v>
      </c>
      <c r="C10814" s="2" t="n">
        <f aca="false">(A10814+B10814)</f>
        <v>38349.5054050926</v>
      </c>
      <c r="D10814" s="3" t="n">
        <v>1292160</v>
      </c>
      <c r="E10814" s="3" t="n">
        <v>58.33</v>
      </c>
      <c r="F10814" s="3" t="n">
        <v>14.783</v>
      </c>
      <c r="G10814" s="3" t="n">
        <f aca="false">(14.617-F10814)</f>
        <v>-0.165999999999999</v>
      </c>
      <c r="H10814" s="3" t="s">
        <v>78</v>
      </c>
    </row>
    <row r="10815" customFormat="false" ht="12.75" hidden="false" customHeight="false" outlineLevel="0" collapsed="false">
      <c r="A10815" s="4" t="n">
        <v>38349</v>
      </c>
      <c r="B10815" s="5" t="n">
        <v>0.506793981481482</v>
      </c>
      <c r="C10815" s="2" t="n">
        <f aca="false">(A10815+B10815)</f>
        <v>38349.5067939815</v>
      </c>
      <c r="D10815" s="3" t="n">
        <v>1292280</v>
      </c>
      <c r="E10815" s="3" t="n">
        <v>58.33</v>
      </c>
      <c r="F10815" s="3" t="n">
        <v>14.782</v>
      </c>
      <c r="G10815" s="3" t="n">
        <f aca="false">(14.617-F10815)</f>
        <v>-0.164999999999999</v>
      </c>
      <c r="H10815" s="3" t="s">
        <v>78</v>
      </c>
    </row>
    <row r="10816" customFormat="false" ht="12.75" hidden="false" customHeight="false" outlineLevel="0" collapsed="false">
      <c r="A10816" s="4" t="n">
        <v>38349</v>
      </c>
      <c r="B10816" s="5" t="n">
        <v>0.50818287037037</v>
      </c>
      <c r="C10816" s="2" t="n">
        <f aca="false">(A10816+B10816)</f>
        <v>38349.5081828704</v>
      </c>
      <c r="D10816" s="3" t="n">
        <v>1292400</v>
      </c>
      <c r="E10816" s="3" t="n">
        <v>58.33</v>
      </c>
      <c r="F10816" s="3" t="n">
        <v>14.78</v>
      </c>
      <c r="G10816" s="3" t="n">
        <f aca="false">(14.617-F10816)</f>
        <v>-0.162999999999998</v>
      </c>
      <c r="H10816" s="3" t="s">
        <v>78</v>
      </c>
    </row>
    <row r="10817" customFormat="false" ht="12.75" hidden="false" customHeight="false" outlineLevel="0" collapsed="false">
      <c r="A10817" s="4" t="n">
        <v>38349</v>
      </c>
      <c r="B10817" s="5" t="n">
        <v>0.509571759259259</v>
      </c>
      <c r="C10817" s="2" t="n">
        <f aca="false">(A10817+B10817)</f>
        <v>38349.5095717593</v>
      </c>
      <c r="D10817" s="3" t="n">
        <v>1292520</v>
      </c>
      <c r="E10817" s="3" t="n">
        <v>58.33</v>
      </c>
      <c r="F10817" s="3" t="n">
        <v>14.777</v>
      </c>
      <c r="G10817" s="3" t="n">
        <f aca="false">(14.617-F10817)</f>
        <v>-0.159999999999998</v>
      </c>
      <c r="H10817" s="3" t="s">
        <v>78</v>
      </c>
    </row>
    <row r="10818" customFormat="false" ht="12.75" hidden="false" customHeight="false" outlineLevel="0" collapsed="false">
      <c r="A10818" s="4" t="n">
        <v>38349</v>
      </c>
      <c r="B10818" s="5" t="n">
        <v>0.510960648148148</v>
      </c>
      <c r="C10818" s="2" t="n">
        <f aca="false">(A10818+B10818)</f>
        <v>38349.5109606482</v>
      </c>
      <c r="D10818" s="3" t="n">
        <v>1292640</v>
      </c>
      <c r="E10818" s="3" t="n">
        <v>58.33</v>
      </c>
      <c r="F10818" s="3" t="n">
        <v>14.774</v>
      </c>
      <c r="G10818" s="3" t="n">
        <f aca="false">(14.617-F10818)</f>
        <v>-0.156999999999998</v>
      </c>
      <c r="H10818" s="3" t="s">
        <v>78</v>
      </c>
    </row>
    <row r="10819" customFormat="false" ht="12.75" hidden="false" customHeight="false" outlineLevel="0" collapsed="false">
      <c r="A10819" s="4" t="n">
        <v>38349</v>
      </c>
      <c r="B10819" s="5" t="n">
        <v>0.512349537037037</v>
      </c>
      <c r="C10819" s="2" t="n">
        <f aca="false">(A10819+B10819)</f>
        <v>38349.512349537</v>
      </c>
      <c r="D10819" s="3" t="n">
        <v>1292760</v>
      </c>
      <c r="E10819" s="3" t="n">
        <v>58.33</v>
      </c>
      <c r="F10819" s="3" t="n">
        <v>14.773</v>
      </c>
      <c r="G10819" s="3" t="n">
        <f aca="false">(14.617-F10819)</f>
        <v>-0.155999999999999</v>
      </c>
      <c r="H10819" s="3" t="s">
        <v>78</v>
      </c>
    </row>
    <row r="10820" customFormat="false" ht="12.75" hidden="false" customHeight="false" outlineLevel="0" collapsed="false">
      <c r="A10820" s="4" t="n">
        <v>38349</v>
      </c>
      <c r="B10820" s="5" t="n">
        <v>0.513738425925926</v>
      </c>
      <c r="C10820" s="2" t="n">
        <f aca="false">(A10820+B10820)</f>
        <v>38349.5137384259</v>
      </c>
      <c r="D10820" s="3" t="n">
        <v>1292880</v>
      </c>
      <c r="E10820" s="3" t="n">
        <v>58.33</v>
      </c>
      <c r="F10820" s="3" t="n">
        <v>14.771</v>
      </c>
      <c r="G10820" s="3" t="n">
        <f aca="false">(14.617-F10820)</f>
        <v>-0.154</v>
      </c>
      <c r="H10820" s="3" t="s">
        <v>78</v>
      </c>
    </row>
    <row r="10821" customFormat="false" ht="12.75" hidden="false" customHeight="false" outlineLevel="0" collapsed="false">
      <c r="A10821" s="4" t="n">
        <v>38349</v>
      </c>
      <c r="B10821" s="5" t="n">
        <v>0.515127314814815</v>
      </c>
      <c r="C10821" s="2" t="n">
        <f aca="false">(A10821+B10821)</f>
        <v>38349.5151273148</v>
      </c>
      <c r="D10821" s="3" t="n">
        <v>1293000</v>
      </c>
      <c r="E10821" s="3" t="n">
        <v>58.33</v>
      </c>
      <c r="F10821" s="3" t="n">
        <v>14.769</v>
      </c>
      <c r="G10821" s="3" t="n">
        <f aca="false">(14.617-F10821)</f>
        <v>-0.151999999999999</v>
      </c>
      <c r="H10821" s="3" t="s">
        <v>78</v>
      </c>
    </row>
    <row r="10822" customFormat="false" ht="12.75" hidden="false" customHeight="false" outlineLevel="0" collapsed="false">
      <c r="A10822" s="4" t="n">
        <v>38349</v>
      </c>
      <c r="B10822" s="5" t="n">
        <v>0.516516203703704</v>
      </c>
      <c r="C10822" s="2" t="n">
        <f aca="false">(A10822+B10822)</f>
        <v>38349.5165162037</v>
      </c>
      <c r="D10822" s="3" t="n">
        <v>1293120</v>
      </c>
      <c r="E10822" s="3" t="n">
        <v>58.33</v>
      </c>
      <c r="F10822" s="3" t="n">
        <v>14.768</v>
      </c>
      <c r="G10822" s="3" t="n">
        <f aca="false">(14.617-F10822)</f>
        <v>-0.151</v>
      </c>
      <c r="H10822" s="3" t="s">
        <v>78</v>
      </c>
    </row>
    <row r="10823" customFormat="false" ht="12.75" hidden="false" customHeight="false" outlineLevel="0" collapsed="false">
      <c r="A10823" s="4" t="n">
        <v>38349</v>
      </c>
      <c r="B10823" s="5" t="n">
        <v>0.517905092592593</v>
      </c>
      <c r="C10823" s="2" t="n">
        <f aca="false">(A10823+B10823)</f>
        <v>38349.5179050926</v>
      </c>
      <c r="D10823" s="3" t="n">
        <v>1293240</v>
      </c>
      <c r="E10823" s="3" t="n">
        <v>58.33</v>
      </c>
      <c r="F10823" s="3" t="n">
        <v>14.766</v>
      </c>
      <c r="G10823" s="3" t="n">
        <f aca="false">(14.617-F10823)</f>
        <v>-0.148999999999999</v>
      </c>
      <c r="H10823" s="3" t="s">
        <v>78</v>
      </c>
    </row>
    <row r="10824" customFormat="false" ht="12.75" hidden="false" customHeight="false" outlineLevel="0" collapsed="false">
      <c r="A10824" s="4" t="n">
        <v>38349</v>
      </c>
      <c r="B10824" s="5" t="n">
        <v>0.519293981481482</v>
      </c>
      <c r="C10824" s="2" t="n">
        <f aca="false">(A10824+B10824)</f>
        <v>38349.5192939815</v>
      </c>
      <c r="D10824" s="3" t="n">
        <v>1293360</v>
      </c>
      <c r="E10824" s="3" t="n">
        <v>58.33</v>
      </c>
      <c r="F10824" s="3" t="n">
        <v>14.763</v>
      </c>
      <c r="G10824" s="3" t="n">
        <f aca="false">(14.617-F10824)</f>
        <v>-0.145999999999999</v>
      </c>
      <c r="H10824" s="3" t="s">
        <v>78</v>
      </c>
    </row>
    <row r="10825" customFormat="false" ht="12.75" hidden="false" customHeight="false" outlineLevel="0" collapsed="false">
      <c r="A10825" s="4" t="n">
        <v>38349</v>
      </c>
      <c r="B10825" s="5" t="n">
        <v>0.52068287037037</v>
      </c>
      <c r="C10825" s="2" t="n">
        <f aca="false">(A10825+B10825)</f>
        <v>38349.5206828704</v>
      </c>
      <c r="D10825" s="3" t="n">
        <v>1293480</v>
      </c>
      <c r="E10825" s="3" t="n">
        <v>58.33</v>
      </c>
      <c r="F10825" s="3" t="n">
        <v>14.76</v>
      </c>
      <c r="G10825" s="3" t="n">
        <f aca="false">(14.617-F10825)</f>
        <v>-0.142999999999999</v>
      </c>
      <c r="H10825" s="3" t="s">
        <v>78</v>
      </c>
    </row>
    <row r="10826" customFormat="false" ht="12.75" hidden="false" customHeight="false" outlineLevel="0" collapsed="false">
      <c r="A10826" s="4" t="n">
        <v>38349</v>
      </c>
      <c r="B10826" s="5" t="n">
        <v>0.522071759259259</v>
      </c>
      <c r="C10826" s="2" t="n">
        <f aca="false">(A10826+B10826)</f>
        <v>38349.5220717593</v>
      </c>
      <c r="D10826" s="3" t="n">
        <v>1293600</v>
      </c>
      <c r="E10826" s="3" t="n">
        <v>58.33</v>
      </c>
      <c r="F10826" s="3" t="n">
        <v>14.757</v>
      </c>
      <c r="G10826" s="3" t="n">
        <f aca="false">(14.617-F10826)</f>
        <v>-0.139999999999999</v>
      </c>
      <c r="H10826" s="3" t="s">
        <v>78</v>
      </c>
    </row>
    <row r="10827" customFormat="false" ht="12.75" hidden="false" customHeight="false" outlineLevel="0" collapsed="false">
      <c r="A10827" s="4" t="n">
        <v>38349</v>
      </c>
      <c r="B10827" s="5" t="n">
        <v>0.523460648148148</v>
      </c>
      <c r="C10827" s="2" t="n">
        <f aca="false">(A10827+B10827)</f>
        <v>38349.5234606481</v>
      </c>
      <c r="D10827" s="3" t="n">
        <v>1293720</v>
      </c>
      <c r="E10827" s="3" t="n">
        <v>58.33</v>
      </c>
      <c r="F10827" s="3" t="n">
        <v>14.753</v>
      </c>
      <c r="G10827" s="3" t="n">
        <f aca="false">(14.617-F10827)</f>
        <v>-0.135999999999999</v>
      </c>
      <c r="H10827" s="3" t="s">
        <v>78</v>
      </c>
    </row>
    <row r="10828" customFormat="false" ht="12.75" hidden="false" customHeight="false" outlineLevel="0" collapsed="false">
      <c r="A10828" s="4" t="n">
        <v>38349</v>
      </c>
      <c r="B10828" s="5" t="n">
        <v>0.524849537037037</v>
      </c>
      <c r="C10828" s="2" t="n">
        <f aca="false">(A10828+B10828)</f>
        <v>38349.524849537</v>
      </c>
      <c r="D10828" s="3" t="n">
        <v>1293840</v>
      </c>
      <c r="E10828" s="3" t="n">
        <v>58.33</v>
      </c>
      <c r="F10828" s="3" t="n">
        <v>14.75</v>
      </c>
      <c r="G10828" s="3" t="n">
        <f aca="false">(14.617-F10828)</f>
        <v>-0.132999999999999</v>
      </c>
      <c r="H10828" s="3" t="s">
        <v>78</v>
      </c>
    </row>
    <row r="10829" customFormat="false" ht="12.75" hidden="false" customHeight="false" outlineLevel="0" collapsed="false">
      <c r="A10829" s="4" t="n">
        <v>38349</v>
      </c>
      <c r="B10829" s="5" t="n">
        <v>0.526238425925926</v>
      </c>
      <c r="C10829" s="2" t="n">
        <f aca="false">(A10829+B10829)</f>
        <v>38349.5262384259</v>
      </c>
      <c r="D10829" s="3" t="n">
        <v>1293960</v>
      </c>
      <c r="E10829" s="3" t="n">
        <v>58.33</v>
      </c>
      <c r="F10829" s="3" t="n">
        <v>14.747</v>
      </c>
      <c r="G10829" s="3" t="n">
        <f aca="false">(14.617-F10829)</f>
        <v>-0.129999999999999</v>
      </c>
      <c r="H10829" s="3" t="s">
        <v>78</v>
      </c>
    </row>
    <row r="10830" customFormat="false" ht="12.75" hidden="false" customHeight="false" outlineLevel="0" collapsed="false">
      <c r="A10830" s="4" t="n">
        <v>38349</v>
      </c>
      <c r="B10830" s="5" t="n">
        <v>0.527627314814815</v>
      </c>
      <c r="C10830" s="2" t="n">
        <f aca="false">(A10830+B10830)</f>
        <v>38349.5276273148</v>
      </c>
      <c r="D10830" s="3" t="n">
        <v>1294080</v>
      </c>
      <c r="E10830" s="3" t="n">
        <v>58.33</v>
      </c>
      <c r="F10830" s="3" t="n">
        <v>14.744</v>
      </c>
      <c r="G10830" s="3" t="n">
        <f aca="false">(14.617-F10830)</f>
        <v>-0.126999999999999</v>
      </c>
      <c r="H10830" s="3" t="s">
        <v>78</v>
      </c>
    </row>
    <row r="10831" customFormat="false" ht="12.75" hidden="false" customHeight="false" outlineLevel="0" collapsed="false">
      <c r="A10831" s="4" t="n">
        <v>38349</v>
      </c>
      <c r="B10831" s="5" t="n">
        <v>0.529016203703704</v>
      </c>
      <c r="C10831" s="2" t="n">
        <f aca="false">(A10831+B10831)</f>
        <v>38349.5290162037</v>
      </c>
      <c r="D10831" s="3" t="n">
        <v>1294200</v>
      </c>
      <c r="E10831" s="3" t="n">
        <v>58.33</v>
      </c>
      <c r="F10831" s="3" t="n">
        <v>14.742</v>
      </c>
      <c r="G10831" s="3" t="n">
        <f aca="false">(14.617-F10831)</f>
        <v>-0.125</v>
      </c>
      <c r="H10831" s="3" t="s">
        <v>78</v>
      </c>
    </row>
    <row r="10832" customFormat="false" ht="12.75" hidden="false" customHeight="false" outlineLevel="0" collapsed="false">
      <c r="A10832" s="4" t="n">
        <v>38349</v>
      </c>
      <c r="B10832" s="5" t="n">
        <v>0.530405092592593</v>
      </c>
      <c r="C10832" s="2" t="n">
        <f aca="false">(A10832+B10832)</f>
        <v>38349.5304050926</v>
      </c>
      <c r="D10832" s="3" t="n">
        <v>1294320</v>
      </c>
      <c r="E10832" s="3" t="n">
        <v>58.33</v>
      </c>
      <c r="F10832" s="3" t="n">
        <v>14.74</v>
      </c>
      <c r="G10832" s="3" t="n">
        <f aca="false">(14.617-F10832)</f>
        <v>-0.122999999999999</v>
      </c>
      <c r="H10832" s="3" t="s">
        <v>78</v>
      </c>
    </row>
    <row r="10833" customFormat="false" ht="12.75" hidden="false" customHeight="false" outlineLevel="0" collapsed="false">
      <c r="A10833" s="4" t="n">
        <v>38349</v>
      </c>
      <c r="B10833" s="5" t="n">
        <v>0.531793981481482</v>
      </c>
      <c r="C10833" s="2" t="n">
        <f aca="false">(A10833+B10833)</f>
        <v>38349.5317939815</v>
      </c>
      <c r="D10833" s="3" t="n">
        <v>1294440</v>
      </c>
      <c r="E10833" s="3" t="n">
        <v>58.33</v>
      </c>
      <c r="F10833" s="3" t="n">
        <v>14.737</v>
      </c>
      <c r="G10833" s="3" t="n">
        <f aca="false">(14.617-F10833)</f>
        <v>-0.119999999999999</v>
      </c>
      <c r="H10833" s="3" t="s">
        <v>78</v>
      </c>
    </row>
    <row r="10834" customFormat="false" ht="12.75" hidden="false" customHeight="false" outlineLevel="0" collapsed="false">
      <c r="A10834" s="4" t="n">
        <v>38349</v>
      </c>
      <c r="B10834" s="5" t="n">
        <v>0.53318287037037</v>
      </c>
      <c r="C10834" s="2" t="n">
        <f aca="false">(A10834+B10834)</f>
        <v>38349.5331828704</v>
      </c>
      <c r="D10834" s="3" t="n">
        <v>1294560</v>
      </c>
      <c r="E10834" s="3" t="n">
        <v>58.33</v>
      </c>
      <c r="F10834" s="3" t="n">
        <v>14.735</v>
      </c>
      <c r="G10834" s="3" t="n">
        <f aca="false">(14.617-F10834)</f>
        <v>-0.117999999999999</v>
      </c>
      <c r="H10834" s="3" t="s">
        <v>78</v>
      </c>
    </row>
    <row r="10835" customFormat="false" ht="12.75" hidden="false" customHeight="false" outlineLevel="0" collapsed="false">
      <c r="A10835" s="4" t="n">
        <v>38349</v>
      </c>
      <c r="B10835" s="5" t="n">
        <v>0.534571759259259</v>
      </c>
      <c r="C10835" s="2" t="n">
        <f aca="false">(A10835+B10835)</f>
        <v>38349.5345717593</v>
      </c>
      <c r="D10835" s="3" t="n">
        <v>1294680</v>
      </c>
      <c r="E10835" s="3" t="n">
        <v>58.33</v>
      </c>
      <c r="F10835" s="3" t="n">
        <v>14.733</v>
      </c>
      <c r="G10835" s="3" t="n">
        <f aca="false">(14.617-F10835)</f>
        <v>-0.116</v>
      </c>
      <c r="H10835" s="3" t="s">
        <v>78</v>
      </c>
    </row>
    <row r="10836" customFormat="false" ht="12.75" hidden="false" customHeight="false" outlineLevel="0" collapsed="false">
      <c r="A10836" s="4" t="n">
        <v>38349</v>
      </c>
      <c r="B10836" s="5" t="n">
        <v>0.535960648148148</v>
      </c>
      <c r="C10836" s="2" t="n">
        <f aca="false">(A10836+B10836)</f>
        <v>38349.5359606482</v>
      </c>
      <c r="D10836" s="3" t="n">
        <v>1294800</v>
      </c>
      <c r="E10836" s="3" t="n">
        <v>58.3</v>
      </c>
      <c r="F10836" s="3" t="n">
        <v>14.731</v>
      </c>
      <c r="G10836" s="3" t="n">
        <f aca="false">(14.617-F10836)</f>
        <v>-0.113999999999999</v>
      </c>
      <c r="H10836" s="3" t="s">
        <v>78</v>
      </c>
    </row>
    <row r="10837" customFormat="false" ht="12.75" hidden="false" customHeight="false" outlineLevel="0" collapsed="false">
      <c r="A10837" s="4" t="n">
        <v>38349</v>
      </c>
      <c r="B10837" s="5" t="n">
        <v>0.537349537037037</v>
      </c>
      <c r="C10837" s="2" t="n">
        <f aca="false">(A10837+B10837)</f>
        <v>38349.537349537</v>
      </c>
      <c r="D10837" s="3" t="n">
        <v>1294920</v>
      </c>
      <c r="E10837" s="3" t="n">
        <v>58.33</v>
      </c>
      <c r="F10837" s="3" t="n">
        <v>14.729</v>
      </c>
      <c r="G10837" s="3" t="n">
        <f aca="false">(14.617-F10837)</f>
        <v>-0.111999999999998</v>
      </c>
      <c r="H10837" s="3" t="s">
        <v>78</v>
      </c>
    </row>
    <row r="10838" customFormat="false" ht="12.75" hidden="false" customHeight="false" outlineLevel="0" collapsed="false">
      <c r="A10838" s="4" t="n">
        <v>38349</v>
      </c>
      <c r="B10838" s="5" t="n">
        <v>0.538738425925926</v>
      </c>
      <c r="C10838" s="2" t="n">
        <f aca="false">(A10838+B10838)</f>
        <v>38349.5387384259</v>
      </c>
      <c r="D10838" s="3" t="n">
        <v>1295040</v>
      </c>
      <c r="E10838" s="3" t="n">
        <v>58.3</v>
      </c>
      <c r="F10838" s="3" t="n">
        <v>14.728</v>
      </c>
      <c r="G10838" s="3" t="n">
        <f aca="false">(14.617-F10838)</f>
        <v>-0.110999999999999</v>
      </c>
      <c r="H10838" s="3" t="s">
        <v>78</v>
      </c>
    </row>
    <row r="10839" customFormat="false" ht="12.75" hidden="false" customHeight="false" outlineLevel="0" collapsed="false">
      <c r="A10839" s="4" t="n">
        <v>38349</v>
      </c>
      <c r="B10839" s="5" t="n">
        <v>0.540127314814815</v>
      </c>
      <c r="C10839" s="2" t="n">
        <f aca="false">(A10839+B10839)</f>
        <v>38349.5401273148</v>
      </c>
      <c r="D10839" s="3" t="n">
        <v>1295160</v>
      </c>
      <c r="E10839" s="3" t="n">
        <v>58.3</v>
      </c>
      <c r="F10839" s="3" t="n">
        <v>14.726</v>
      </c>
      <c r="G10839" s="3" t="n">
        <f aca="false">(14.617-F10839)</f>
        <v>-0.109</v>
      </c>
      <c r="H10839" s="3" t="s">
        <v>78</v>
      </c>
    </row>
    <row r="10840" customFormat="false" ht="12.75" hidden="false" customHeight="false" outlineLevel="0" collapsed="false">
      <c r="A10840" s="4" t="n">
        <v>38349</v>
      </c>
      <c r="B10840" s="5" t="n">
        <v>0.541516203703704</v>
      </c>
      <c r="C10840" s="2" t="n">
        <f aca="false">(A10840+B10840)</f>
        <v>38349.5415162037</v>
      </c>
      <c r="D10840" s="3" t="n">
        <v>1295280</v>
      </c>
      <c r="E10840" s="3" t="n">
        <v>58.3</v>
      </c>
      <c r="F10840" s="3" t="n">
        <v>14.723</v>
      </c>
      <c r="G10840" s="3" t="n">
        <f aca="false">(14.617-F10840)</f>
        <v>-0.106</v>
      </c>
      <c r="H10840" s="3" t="s">
        <v>78</v>
      </c>
    </row>
    <row r="10841" customFormat="false" ht="12.75" hidden="false" customHeight="false" outlineLevel="0" collapsed="false">
      <c r="A10841" s="4" t="n">
        <v>38349</v>
      </c>
      <c r="B10841" s="5" t="n">
        <v>0.542905092592593</v>
      </c>
      <c r="C10841" s="2" t="n">
        <f aca="false">(A10841+B10841)</f>
        <v>38349.5429050926</v>
      </c>
      <c r="D10841" s="3" t="n">
        <v>1295400</v>
      </c>
      <c r="E10841" s="3" t="n">
        <v>58.3</v>
      </c>
      <c r="F10841" s="3" t="n">
        <v>14.721</v>
      </c>
      <c r="G10841" s="3" t="n">
        <f aca="false">(14.617-F10841)</f>
        <v>-0.103999999999999</v>
      </c>
      <c r="H10841" s="3" t="s">
        <v>78</v>
      </c>
    </row>
    <row r="10842" customFormat="false" ht="12.75" hidden="false" customHeight="false" outlineLevel="0" collapsed="false">
      <c r="A10842" s="4" t="n">
        <v>38349</v>
      </c>
      <c r="B10842" s="5" t="n">
        <v>0.544293981481481</v>
      </c>
      <c r="C10842" s="2" t="n">
        <f aca="false">(A10842+B10842)</f>
        <v>38349.5442939815</v>
      </c>
      <c r="D10842" s="3" t="n">
        <v>1295520</v>
      </c>
      <c r="E10842" s="3" t="n">
        <v>58.3</v>
      </c>
      <c r="F10842" s="3" t="n">
        <v>14.718</v>
      </c>
      <c r="G10842" s="3" t="n">
        <f aca="false">(14.617-F10842)</f>
        <v>-0.100999999999999</v>
      </c>
      <c r="H10842" s="3" t="s">
        <v>78</v>
      </c>
    </row>
    <row r="10843" customFormat="false" ht="12.75" hidden="false" customHeight="false" outlineLevel="0" collapsed="false">
      <c r="A10843" s="4" t="n">
        <v>38349</v>
      </c>
      <c r="B10843" s="5" t="n">
        <v>0.54568287037037</v>
      </c>
      <c r="C10843" s="2" t="n">
        <f aca="false">(A10843+B10843)</f>
        <v>38349.5456828704</v>
      </c>
      <c r="D10843" s="3" t="n">
        <v>1295640</v>
      </c>
      <c r="E10843" s="3" t="n">
        <v>58.3</v>
      </c>
      <c r="F10843" s="3" t="n">
        <v>14.715</v>
      </c>
      <c r="G10843" s="3" t="n">
        <f aca="false">(14.617-F10843)</f>
        <v>-0.097999999999999</v>
      </c>
      <c r="H10843" s="3" t="s">
        <v>78</v>
      </c>
    </row>
    <row r="10844" customFormat="false" ht="12.75" hidden="false" customHeight="false" outlineLevel="0" collapsed="false">
      <c r="A10844" s="4" t="n">
        <v>38349</v>
      </c>
      <c r="B10844" s="5" t="n">
        <v>0.547071759259259</v>
      </c>
      <c r="C10844" s="2" t="n">
        <f aca="false">(A10844+B10844)</f>
        <v>38349.5470717593</v>
      </c>
      <c r="D10844" s="3" t="n">
        <v>1295760</v>
      </c>
      <c r="E10844" s="3" t="n">
        <v>58.3</v>
      </c>
      <c r="F10844" s="3" t="n">
        <v>14.713</v>
      </c>
      <c r="G10844" s="3" t="n">
        <f aca="false">(14.617-F10844)</f>
        <v>-0.0959999999999983</v>
      </c>
      <c r="H10844" s="3" t="s">
        <v>78</v>
      </c>
    </row>
    <row r="10845" customFormat="false" ht="12.75" hidden="false" customHeight="false" outlineLevel="0" collapsed="false">
      <c r="A10845" s="4" t="n">
        <v>38349</v>
      </c>
      <c r="B10845" s="5" t="n">
        <v>0.548460648148148</v>
      </c>
      <c r="C10845" s="2" t="n">
        <f aca="false">(A10845+B10845)</f>
        <v>38349.5484606482</v>
      </c>
      <c r="D10845" s="3" t="n">
        <v>1295880</v>
      </c>
      <c r="E10845" s="3" t="n">
        <v>58.3</v>
      </c>
      <c r="F10845" s="3" t="n">
        <v>14.709</v>
      </c>
      <c r="G10845" s="3" t="n">
        <f aca="false">(14.617-F10845)</f>
        <v>-0.0919999999999988</v>
      </c>
      <c r="H10845" s="3" t="s">
        <v>78</v>
      </c>
    </row>
    <row r="10846" customFormat="false" ht="12.75" hidden="false" customHeight="false" outlineLevel="0" collapsed="false">
      <c r="A10846" s="4" t="n">
        <v>38349</v>
      </c>
      <c r="B10846" s="5" t="n">
        <v>0.549849537037037</v>
      </c>
      <c r="C10846" s="2" t="n">
        <f aca="false">(A10846+B10846)</f>
        <v>38349.549849537</v>
      </c>
      <c r="D10846" s="3" t="n">
        <v>1296000</v>
      </c>
      <c r="E10846" s="3" t="n">
        <v>58.3</v>
      </c>
      <c r="F10846" s="3" t="n">
        <v>14.707</v>
      </c>
      <c r="G10846" s="3" t="n">
        <f aca="false">(14.617-F10846)</f>
        <v>-0.0899999999999999</v>
      </c>
      <c r="H10846" s="3" t="s">
        <v>78</v>
      </c>
    </row>
    <row r="10847" customFormat="false" ht="12.75" hidden="false" customHeight="false" outlineLevel="0" collapsed="false">
      <c r="A10847" s="4" t="n">
        <v>38349</v>
      </c>
      <c r="B10847" s="5" t="n">
        <v>0.551238425925926</v>
      </c>
      <c r="C10847" s="2" t="n">
        <f aca="false">(A10847+B10847)</f>
        <v>38349.5512384259</v>
      </c>
      <c r="D10847" s="3" t="n">
        <v>1296120</v>
      </c>
      <c r="E10847" s="3" t="n">
        <v>58.3</v>
      </c>
      <c r="F10847" s="3" t="n">
        <v>14.705</v>
      </c>
      <c r="G10847" s="3" t="n">
        <f aca="false">(14.617-F10847)</f>
        <v>-0.0879999999999992</v>
      </c>
      <c r="H10847" s="3" t="s">
        <v>78</v>
      </c>
    </row>
    <row r="10848" customFormat="false" ht="12.75" hidden="false" customHeight="false" outlineLevel="0" collapsed="false">
      <c r="A10848" s="4" t="n">
        <v>38349</v>
      </c>
      <c r="B10848" s="5" t="n">
        <v>0.552627314814815</v>
      </c>
      <c r="C10848" s="2" t="n">
        <f aca="false">(A10848+B10848)</f>
        <v>38349.5526273148</v>
      </c>
      <c r="D10848" s="3" t="n">
        <v>1296240</v>
      </c>
      <c r="E10848" s="3" t="n">
        <v>58.3</v>
      </c>
      <c r="F10848" s="3" t="n">
        <v>14.703</v>
      </c>
      <c r="G10848" s="3" t="n">
        <f aca="false">(14.617-F10848)</f>
        <v>-0.0859999999999985</v>
      </c>
      <c r="H10848" s="3" t="s">
        <v>78</v>
      </c>
    </row>
    <row r="10849" customFormat="false" ht="12.75" hidden="false" customHeight="false" outlineLevel="0" collapsed="false">
      <c r="A10849" s="4" t="n">
        <v>38349</v>
      </c>
      <c r="B10849" s="5" t="n">
        <v>0.554016203703704</v>
      </c>
      <c r="C10849" s="2" t="n">
        <f aca="false">(A10849+B10849)</f>
        <v>38349.5540162037</v>
      </c>
      <c r="D10849" s="3" t="n">
        <v>1296360</v>
      </c>
      <c r="E10849" s="3" t="n">
        <v>58.3</v>
      </c>
      <c r="F10849" s="3" t="n">
        <v>14.701</v>
      </c>
      <c r="G10849" s="3" t="n">
        <f aca="false">(14.617-F10849)</f>
        <v>-0.0839999999999996</v>
      </c>
      <c r="H10849" s="3" t="s">
        <v>78</v>
      </c>
    </row>
    <row r="10850" customFormat="false" ht="12.75" hidden="false" customHeight="false" outlineLevel="0" collapsed="false">
      <c r="A10850" s="4" t="n">
        <v>38349</v>
      </c>
      <c r="B10850" s="5" t="n">
        <v>0.555405092592593</v>
      </c>
      <c r="C10850" s="2" t="n">
        <f aca="false">(A10850+B10850)</f>
        <v>38349.5554050926</v>
      </c>
      <c r="D10850" s="3" t="n">
        <v>1296480</v>
      </c>
      <c r="E10850" s="3" t="n">
        <v>58.3</v>
      </c>
      <c r="F10850" s="3" t="n">
        <v>14.7</v>
      </c>
      <c r="G10850" s="3" t="n">
        <f aca="false">(14.617-F10850)</f>
        <v>-0.0829999999999984</v>
      </c>
      <c r="H10850" s="3" t="s">
        <v>78</v>
      </c>
    </row>
    <row r="10851" customFormat="false" ht="12.75" hidden="false" customHeight="false" outlineLevel="0" collapsed="false">
      <c r="A10851" s="4" t="n">
        <v>38349</v>
      </c>
      <c r="B10851" s="5" t="n">
        <v>0.556793981481482</v>
      </c>
      <c r="C10851" s="2" t="n">
        <f aca="false">(A10851+B10851)</f>
        <v>38349.5567939815</v>
      </c>
      <c r="D10851" s="3" t="n">
        <v>1296600</v>
      </c>
      <c r="E10851" s="3" t="n">
        <v>58.3</v>
      </c>
      <c r="F10851" s="3" t="n">
        <v>14.697</v>
      </c>
      <c r="G10851" s="3" t="n">
        <f aca="false">(14.617-F10851)</f>
        <v>-0.0799999999999983</v>
      </c>
      <c r="H10851" s="3" t="s">
        <v>78</v>
      </c>
    </row>
    <row r="10852" customFormat="false" ht="12.75" hidden="false" customHeight="false" outlineLevel="0" collapsed="false">
      <c r="A10852" s="4" t="n">
        <v>38349</v>
      </c>
      <c r="B10852" s="5" t="n">
        <v>0.55818287037037</v>
      </c>
      <c r="C10852" s="2" t="n">
        <f aca="false">(A10852+B10852)</f>
        <v>38349.5581828704</v>
      </c>
      <c r="D10852" s="3" t="n">
        <v>1296720</v>
      </c>
      <c r="E10852" s="3" t="n">
        <v>58.3</v>
      </c>
      <c r="F10852" s="3" t="n">
        <v>14.696</v>
      </c>
      <c r="G10852" s="3" t="n">
        <f aca="false">(14.617-F10852)</f>
        <v>-0.0789999999999989</v>
      </c>
      <c r="H10852" s="3" t="s">
        <v>78</v>
      </c>
    </row>
    <row r="10853" customFormat="false" ht="12.75" hidden="false" customHeight="false" outlineLevel="0" collapsed="false">
      <c r="A10853" s="4" t="n">
        <v>38349</v>
      </c>
      <c r="B10853" s="5" t="n">
        <v>0.559571759259259</v>
      </c>
      <c r="C10853" s="2" t="n">
        <f aca="false">(A10853+B10853)</f>
        <v>38349.5595717593</v>
      </c>
      <c r="D10853" s="3" t="n">
        <v>1296840</v>
      </c>
      <c r="E10853" s="3" t="n">
        <v>58.3</v>
      </c>
      <c r="F10853" s="3" t="n">
        <v>14.694</v>
      </c>
      <c r="G10853" s="3" t="n">
        <f aca="false">(14.617-F10853)</f>
        <v>-0.077</v>
      </c>
      <c r="H10853" s="3" t="s">
        <v>78</v>
      </c>
    </row>
    <row r="10854" customFormat="false" ht="12.75" hidden="false" customHeight="false" outlineLevel="0" collapsed="false">
      <c r="A10854" s="4" t="n">
        <v>38349</v>
      </c>
      <c r="B10854" s="5" t="n">
        <v>0.560960648148148</v>
      </c>
      <c r="C10854" s="2" t="n">
        <f aca="false">(A10854+B10854)</f>
        <v>38349.5609606481</v>
      </c>
      <c r="D10854" s="3" t="n">
        <v>1296960</v>
      </c>
      <c r="E10854" s="3" t="n">
        <v>58.3</v>
      </c>
      <c r="F10854" s="3" t="n">
        <v>14.692</v>
      </c>
      <c r="G10854" s="3" t="n">
        <f aca="false">(14.617-F10854)</f>
        <v>-0.0749999999999993</v>
      </c>
      <c r="H10854" s="3" t="s">
        <v>78</v>
      </c>
    </row>
    <row r="10855" customFormat="false" ht="12.75" hidden="false" customHeight="false" outlineLevel="0" collapsed="false">
      <c r="A10855" s="4" t="n">
        <v>38349</v>
      </c>
      <c r="B10855" s="5" t="n">
        <v>0.562349537037037</v>
      </c>
      <c r="C10855" s="2" t="n">
        <f aca="false">(A10855+B10855)</f>
        <v>38349.562349537</v>
      </c>
      <c r="D10855" s="3" t="n">
        <v>1297080</v>
      </c>
      <c r="E10855" s="3" t="n">
        <v>58.3</v>
      </c>
      <c r="F10855" s="3" t="n">
        <v>14.69</v>
      </c>
      <c r="G10855" s="3" t="n">
        <f aca="false">(14.617-F10855)</f>
        <v>-0.0729999999999986</v>
      </c>
      <c r="H10855" s="3" t="s">
        <v>78</v>
      </c>
    </row>
    <row r="10856" customFormat="false" ht="12.75" hidden="false" customHeight="false" outlineLevel="0" collapsed="false">
      <c r="A10856" s="4" t="n">
        <v>38349</v>
      </c>
      <c r="B10856" s="5" t="n">
        <v>0.563738425925926</v>
      </c>
      <c r="C10856" s="2" t="n">
        <f aca="false">(A10856+B10856)</f>
        <v>38349.5637384259</v>
      </c>
      <c r="D10856" s="3" t="n">
        <v>1297200</v>
      </c>
      <c r="E10856" s="3" t="n">
        <v>58.3</v>
      </c>
      <c r="F10856" s="3" t="n">
        <v>14.688</v>
      </c>
      <c r="G10856" s="3" t="n">
        <f aca="false">(14.617-F10856)</f>
        <v>-0.0709999999999997</v>
      </c>
      <c r="H10856" s="3" t="s">
        <v>78</v>
      </c>
    </row>
    <row r="10857" customFormat="false" ht="12.75" hidden="false" customHeight="false" outlineLevel="0" collapsed="false">
      <c r="A10857" s="4" t="n">
        <v>38349</v>
      </c>
      <c r="B10857" s="5" t="n">
        <v>0.565127314814815</v>
      </c>
      <c r="C10857" s="2" t="n">
        <f aca="false">(A10857+B10857)</f>
        <v>38349.5651273148</v>
      </c>
      <c r="D10857" s="3" t="n">
        <v>1297320</v>
      </c>
      <c r="E10857" s="3" t="n">
        <v>58.3</v>
      </c>
      <c r="F10857" s="3" t="n">
        <v>14.685</v>
      </c>
      <c r="G10857" s="3" t="n">
        <f aca="false">(14.617-F10857)</f>
        <v>-0.0679999999999996</v>
      </c>
      <c r="H10857" s="3" t="s">
        <v>78</v>
      </c>
    </row>
    <row r="10858" customFormat="false" ht="12.75" hidden="false" customHeight="false" outlineLevel="0" collapsed="false">
      <c r="A10858" s="4" t="n">
        <v>38349</v>
      </c>
      <c r="B10858" s="5" t="n">
        <v>0.566516203703704</v>
      </c>
      <c r="C10858" s="2" t="n">
        <f aca="false">(A10858+B10858)</f>
        <v>38349.5665162037</v>
      </c>
      <c r="D10858" s="3" t="n">
        <v>1297440</v>
      </c>
      <c r="E10858" s="3" t="n">
        <v>58.3</v>
      </c>
      <c r="F10858" s="3" t="n">
        <v>14.684</v>
      </c>
      <c r="G10858" s="3" t="n">
        <f aca="false">(14.617-F10858)</f>
        <v>-0.0669999999999984</v>
      </c>
      <c r="H10858" s="3" t="s">
        <v>78</v>
      </c>
    </row>
    <row r="10859" customFormat="false" ht="12.75" hidden="false" customHeight="false" outlineLevel="0" collapsed="false">
      <c r="A10859" s="4" t="n">
        <v>38349</v>
      </c>
      <c r="B10859" s="5" t="n">
        <v>0.567905092592593</v>
      </c>
      <c r="C10859" s="2" t="n">
        <f aca="false">(A10859+B10859)</f>
        <v>38349.5679050926</v>
      </c>
      <c r="D10859" s="3" t="n">
        <v>1297560</v>
      </c>
      <c r="E10859" s="3" t="n">
        <v>58.3</v>
      </c>
      <c r="F10859" s="3" t="n">
        <v>14.681</v>
      </c>
      <c r="G10859" s="3" t="n">
        <f aca="false">(14.617-F10859)</f>
        <v>-0.0639999999999983</v>
      </c>
      <c r="H10859" s="3" t="s">
        <v>78</v>
      </c>
    </row>
    <row r="10860" customFormat="false" ht="12.75" hidden="false" customHeight="false" outlineLevel="0" collapsed="false">
      <c r="A10860" s="4" t="n">
        <v>38349</v>
      </c>
      <c r="B10860" s="5" t="n">
        <v>0.569293981481482</v>
      </c>
      <c r="C10860" s="2" t="n">
        <f aca="false">(A10860+B10860)</f>
        <v>38349.5692939815</v>
      </c>
      <c r="D10860" s="3" t="n">
        <v>1297680</v>
      </c>
      <c r="E10860" s="3" t="n">
        <v>58.3</v>
      </c>
      <c r="F10860" s="3" t="n">
        <v>14.679</v>
      </c>
      <c r="G10860" s="3" t="n">
        <f aca="false">(14.617-F10860)</f>
        <v>-0.0619999999999994</v>
      </c>
      <c r="H10860" s="3" t="s">
        <v>78</v>
      </c>
    </row>
    <row r="10861" customFormat="false" ht="12.75" hidden="false" customHeight="false" outlineLevel="0" collapsed="false">
      <c r="A10861" s="4" t="n">
        <v>38349</v>
      </c>
      <c r="B10861" s="5" t="n">
        <v>0.57068287037037</v>
      </c>
      <c r="C10861" s="2" t="n">
        <f aca="false">(A10861+B10861)</f>
        <v>38349.5706828704</v>
      </c>
      <c r="D10861" s="3" t="n">
        <v>1297800</v>
      </c>
      <c r="E10861" s="3" t="n">
        <v>58.3</v>
      </c>
      <c r="F10861" s="3" t="n">
        <v>14.676</v>
      </c>
      <c r="G10861" s="3" t="n">
        <f aca="false">(14.617-F10861)</f>
        <v>-0.0589999999999993</v>
      </c>
      <c r="H10861" s="3" t="s">
        <v>78</v>
      </c>
    </row>
    <row r="10862" customFormat="false" ht="12.75" hidden="false" customHeight="false" outlineLevel="0" collapsed="false">
      <c r="A10862" s="4" t="n">
        <v>38349</v>
      </c>
      <c r="B10862" s="5" t="n">
        <v>0.572071759259259</v>
      </c>
      <c r="C10862" s="2" t="n">
        <f aca="false">(A10862+B10862)</f>
        <v>38349.5720717593</v>
      </c>
      <c r="D10862" s="3" t="n">
        <v>1297920</v>
      </c>
      <c r="E10862" s="3" t="n">
        <v>58.3</v>
      </c>
      <c r="F10862" s="3" t="n">
        <v>14.673</v>
      </c>
      <c r="G10862" s="3" t="n">
        <f aca="false">(14.617-F10862)</f>
        <v>-0.0559999999999992</v>
      </c>
      <c r="H10862" s="3" t="s">
        <v>78</v>
      </c>
    </row>
    <row r="10863" customFormat="false" ht="12.75" hidden="false" customHeight="false" outlineLevel="0" collapsed="false">
      <c r="A10863" s="4" t="n">
        <v>38349</v>
      </c>
      <c r="B10863" s="5" t="n">
        <v>0.573460648148148</v>
      </c>
      <c r="C10863" s="2" t="n">
        <f aca="false">(A10863+B10863)</f>
        <v>38349.5734606482</v>
      </c>
      <c r="D10863" s="3" t="n">
        <v>1298040</v>
      </c>
      <c r="E10863" s="3" t="n">
        <v>58.28</v>
      </c>
      <c r="F10863" s="3" t="n">
        <v>14.669</v>
      </c>
      <c r="G10863" s="3" t="n">
        <f aca="false">(14.617-F10863)</f>
        <v>-0.0519999999999996</v>
      </c>
      <c r="H10863" s="3" t="s">
        <v>78</v>
      </c>
    </row>
    <row r="10864" customFormat="false" ht="12.75" hidden="false" customHeight="false" outlineLevel="0" collapsed="false">
      <c r="A10864" s="4" t="n">
        <v>38349</v>
      </c>
      <c r="B10864" s="5" t="n">
        <v>0.574849537037037</v>
      </c>
      <c r="C10864" s="2" t="n">
        <f aca="false">(A10864+B10864)</f>
        <v>38349.574849537</v>
      </c>
      <c r="D10864" s="3" t="n">
        <v>1298160</v>
      </c>
      <c r="E10864" s="3" t="n">
        <v>58.3</v>
      </c>
      <c r="F10864" s="3" t="n">
        <v>14.667</v>
      </c>
      <c r="G10864" s="3" t="n">
        <f aca="false">(14.617-F10864)</f>
        <v>-0.0499999999999989</v>
      </c>
      <c r="H10864" s="3" t="s">
        <v>78</v>
      </c>
    </row>
    <row r="10865" customFormat="false" ht="12.75" hidden="false" customHeight="false" outlineLevel="0" collapsed="false">
      <c r="A10865" s="4" t="n">
        <v>38349</v>
      </c>
      <c r="B10865" s="5" t="n">
        <v>0.576238425925926</v>
      </c>
      <c r="C10865" s="2" t="n">
        <f aca="false">(A10865+B10865)</f>
        <v>38349.5762384259</v>
      </c>
      <c r="D10865" s="3" t="n">
        <v>1298280</v>
      </c>
      <c r="E10865" s="3" t="n">
        <v>58.28</v>
      </c>
      <c r="F10865" s="3" t="n">
        <v>14.665</v>
      </c>
      <c r="G10865" s="3" t="n">
        <f aca="false">(14.617-F10865)</f>
        <v>-0.0479999999999983</v>
      </c>
      <c r="H10865" s="3" t="s">
        <v>78</v>
      </c>
    </row>
    <row r="10866" customFormat="false" ht="12.75" hidden="false" customHeight="false" outlineLevel="0" collapsed="false">
      <c r="A10866" s="4" t="n">
        <v>38349</v>
      </c>
      <c r="B10866" s="5" t="n">
        <v>0.577627314814815</v>
      </c>
      <c r="C10866" s="2" t="n">
        <f aca="false">(A10866+B10866)</f>
        <v>38349.5776273148</v>
      </c>
      <c r="D10866" s="3" t="n">
        <v>1298400</v>
      </c>
      <c r="E10866" s="3" t="n">
        <v>58.28</v>
      </c>
      <c r="F10866" s="3" t="n">
        <v>14.663</v>
      </c>
      <c r="G10866" s="3" t="n">
        <f aca="false">(14.617-F10866)</f>
        <v>-0.0459999999999994</v>
      </c>
      <c r="H10866" s="3" t="s">
        <v>78</v>
      </c>
    </row>
    <row r="10867" customFormat="false" ht="12.75" hidden="false" customHeight="false" outlineLevel="0" collapsed="false">
      <c r="A10867" s="4" t="n">
        <v>38349</v>
      </c>
      <c r="B10867" s="5" t="n">
        <v>0.579016203703704</v>
      </c>
      <c r="C10867" s="2" t="n">
        <f aca="false">(A10867+B10867)</f>
        <v>38349.5790162037</v>
      </c>
      <c r="D10867" s="3" t="n">
        <v>1298520</v>
      </c>
      <c r="E10867" s="3" t="n">
        <v>58.28</v>
      </c>
      <c r="F10867" s="3" t="n">
        <v>14.662</v>
      </c>
      <c r="G10867" s="3" t="n">
        <f aca="false">(14.617-F10867)</f>
        <v>-0.0449999999999999</v>
      </c>
      <c r="H10867" s="3" t="s">
        <v>78</v>
      </c>
    </row>
    <row r="10868" customFormat="false" ht="12.75" hidden="false" customHeight="false" outlineLevel="0" collapsed="false">
      <c r="A10868" s="4" t="n">
        <v>38349</v>
      </c>
      <c r="B10868" s="5" t="n">
        <v>0.580405092592593</v>
      </c>
      <c r="C10868" s="2" t="n">
        <f aca="false">(A10868+B10868)</f>
        <v>38349.5804050926</v>
      </c>
      <c r="D10868" s="3" t="n">
        <v>1298640</v>
      </c>
      <c r="E10868" s="3" t="n">
        <v>58.28</v>
      </c>
      <c r="F10868" s="3" t="n">
        <v>14.659</v>
      </c>
      <c r="G10868" s="3" t="n">
        <f aca="false">(14.617-F10868)</f>
        <v>-0.0419999999999998</v>
      </c>
      <c r="H10868" s="3" t="s">
        <v>78</v>
      </c>
    </row>
    <row r="10869" customFormat="false" ht="12.75" hidden="false" customHeight="false" outlineLevel="0" collapsed="false">
      <c r="A10869" s="4" t="n">
        <v>38349</v>
      </c>
      <c r="B10869" s="5" t="n">
        <v>0.581793981481482</v>
      </c>
      <c r="C10869" s="2" t="n">
        <f aca="false">(A10869+B10869)</f>
        <v>38349.5817939815</v>
      </c>
      <c r="D10869" s="3" t="n">
        <v>1298760</v>
      </c>
      <c r="E10869" s="3" t="n">
        <v>58.28</v>
      </c>
      <c r="F10869" s="3" t="n">
        <v>14.658</v>
      </c>
      <c r="G10869" s="3" t="n">
        <f aca="false">(14.617-F10869)</f>
        <v>-0.0409999999999986</v>
      </c>
      <c r="H10869" s="3" t="s">
        <v>78</v>
      </c>
    </row>
    <row r="10870" customFormat="false" ht="12.75" hidden="false" customHeight="false" outlineLevel="0" collapsed="false">
      <c r="A10870" s="4" t="n">
        <v>38349</v>
      </c>
      <c r="B10870" s="5" t="n">
        <v>0.58318287037037</v>
      </c>
      <c r="C10870" s="2" t="n">
        <f aca="false">(A10870+B10870)</f>
        <v>38349.5831828704</v>
      </c>
      <c r="D10870" s="3" t="n">
        <v>1298880</v>
      </c>
      <c r="E10870" s="3" t="n">
        <v>58.28</v>
      </c>
      <c r="F10870" s="3" t="n">
        <v>14.658</v>
      </c>
      <c r="G10870" s="3" t="n">
        <f aca="false">(14.617-F10870)</f>
        <v>-0.0409999999999986</v>
      </c>
      <c r="H10870" s="3" t="s">
        <v>78</v>
      </c>
    </row>
    <row r="10871" customFormat="false" ht="12.75" hidden="false" customHeight="false" outlineLevel="0" collapsed="false">
      <c r="A10871" s="4" t="n">
        <v>38349</v>
      </c>
      <c r="B10871" s="5" t="n">
        <v>0.584571759259259</v>
      </c>
      <c r="C10871" s="2" t="n">
        <f aca="false">(A10871+B10871)</f>
        <v>38349.5845717593</v>
      </c>
      <c r="D10871" s="3" t="n">
        <v>1299000</v>
      </c>
      <c r="E10871" s="3" t="n">
        <v>58.28</v>
      </c>
      <c r="F10871" s="3" t="n">
        <v>14.658</v>
      </c>
      <c r="G10871" s="3" t="n">
        <f aca="false">(14.617-F10871)</f>
        <v>-0.0409999999999986</v>
      </c>
      <c r="H10871" s="3" t="s">
        <v>78</v>
      </c>
    </row>
    <row r="10872" customFormat="false" ht="12.75" hidden="false" customHeight="false" outlineLevel="0" collapsed="false">
      <c r="A10872" s="4" t="n">
        <v>38349</v>
      </c>
      <c r="B10872" s="5" t="n">
        <v>0.585960648148148</v>
      </c>
      <c r="C10872" s="2" t="n">
        <f aca="false">(A10872+B10872)</f>
        <v>38349.5859606481</v>
      </c>
      <c r="D10872" s="3" t="n">
        <v>1299120</v>
      </c>
      <c r="E10872" s="3" t="n">
        <v>58.28</v>
      </c>
      <c r="F10872" s="3" t="n">
        <v>14.654</v>
      </c>
      <c r="G10872" s="3" t="n">
        <f aca="false">(14.617-F10872)</f>
        <v>-0.036999999999999</v>
      </c>
      <c r="H10872" s="3" t="s">
        <v>78</v>
      </c>
    </row>
    <row r="10873" customFormat="false" ht="12.75" hidden="false" customHeight="false" outlineLevel="0" collapsed="false">
      <c r="A10873" s="4" t="n">
        <v>38349</v>
      </c>
      <c r="B10873" s="5" t="n">
        <v>0.587349537037037</v>
      </c>
      <c r="C10873" s="2" t="n">
        <f aca="false">(A10873+B10873)</f>
        <v>38349.587349537</v>
      </c>
      <c r="D10873" s="3" t="n">
        <v>1299240</v>
      </c>
      <c r="E10873" s="3" t="n">
        <v>58.28</v>
      </c>
      <c r="F10873" s="3" t="n">
        <v>14.654</v>
      </c>
      <c r="G10873" s="3" t="n">
        <f aca="false">(14.617-F10873)</f>
        <v>-0.036999999999999</v>
      </c>
      <c r="H10873" s="3" t="s">
        <v>78</v>
      </c>
    </row>
    <row r="10874" customFormat="false" ht="12.75" hidden="false" customHeight="false" outlineLevel="0" collapsed="false">
      <c r="A10874" s="4" t="n">
        <v>38349</v>
      </c>
      <c r="B10874" s="5" t="n">
        <v>0.588738425925926</v>
      </c>
      <c r="C10874" s="2" t="n">
        <f aca="false">(A10874+B10874)</f>
        <v>38349.5887384259</v>
      </c>
      <c r="D10874" s="3" t="n">
        <v>1299360</v>
      </c>
      <c r="E10874" s="3" t="n">
        <v>58.28</v>
      </c>
      <c r="F10874" s="3" t="n">
        <v>14.65</v>
      </c>
      <c r="G10874" s="3" t="n">
        <f aca="false">(14.617-F10874)</f>
        <v>-0.0329999999999995</v>
      </c>
      <c r="H10874" s="3" t="s">
        <v>78</v>
      </c>
    </row>
    <row r="10875" customFormat="false" ht="12.75" hidden="false" customHeight="false" outlineLevel="0" collapsed="false">
      <c r="A10875" s="4" t="n">
        <v>38349</v>
      </c>
      <c r="B10875" s="5" t="n">
        <v>0.590127314814815</v>
      </c>
      <c r="C10875" s="2" t="n">
        <f aca="false">(A10875+B10875)</f>
        <v>38349.5901273148</v>
      </c>
      <c r="D10875" s="3" t="n">
        <v>1299480</v>
      </c>
      <c r="E10875" s="3" t="n">
        <v>58.28</v>
      </c>
      <c r="F10875" s="3" t="n">
        <v>14.648</v>
      </c>
      <c r="G10875" s="3" t="n">
        <f aca="false">(14.617-F10875)</f>
        <v>-0.0309999999999988</v>
      </c>
      <c r="H10875" s="3" t="s">
        <v>78</v>
      </c>
    </row>
    <row r="10876" customFormat="false" ht="12.75" hidden="false" customHeight="false" outlineLevel="0" collapsed="false">
      <c r="A10876" s="4" t="n">
        <v>38349</v>
      </c>
      <c r="B10876" s="5" t="n">
        <v>0.591516203703704</v>
      </c>
      <c r="C10876" s="2" t="n">
        <f aca="false">(A10876+B10876)</f>
        <v>38349.5915162037</v>
      </c>
      <c r="D10876" s="3" t="n">
        <v>1299600</v>
      </c>
      <c r="E10876" s="3" t="n">
        <v>58.28</v>
      </c>
      <c r="F10876" s="3" t="n">
        <v>14.644</v>
      </c>
      <c r="G10876" s="3" t="n">
        <f aca="false">(14.617-F10876)</f>
        <v>-0.0269999999999992</v>
      </c>
      <c r="H10876" s="3" t="s">
        <v>78</v>
      </c>
    </row>
    <row r="10877" customFormat="false" ht="12.75" hidden="false" customHeight="false" outlineLevel="0" collapsed="false">
      <c r="A10877" s="4" t="n">
        <v>38349</v>
      </c>
      <c r="B10877" s="5" t="n">
        <v>0.592905092592593</v>
      </c>
      <c r="C10877" s="2" t="n">
        <f aca="false">(A10877+B10877)</f>
        <v>38349.5929050926</v>
      </c>
      <c r="D10877" s="3" t="n">
        <v>1299720</v>
      </c>
      <c r="E10877" s="3" t="n">
        <v>58.28</v>
      </c>
      <c r="F10877" s="3" t="n">
        <v>14.642</v>
      </c>
      <c r="G10877" s="3" t="n">
        <f aca="false">(14.617-F10877)</f>
        <v>-0.0249999999999986</v>
      </c>
      <c r="H10877" s="3" t="s">
        <v>78</v>
      </c>
    </row>
    <row r="10878" customFormat="false" ht="12.75" hidden="false" customHeight="false" outlineLevel="0" collapsed="false">
      <c r="A10878" s="4" t="n">
        <v>38349</v>
      </c>
      <c r="B10878" s="5" t="n">
        <v>0.594293981481482</v>
      </c>
      <c r="C10878" s="2" t="n">
        <f aca="false">(A10878+B10878)</f>
        <v>38349.5942939815</v>
      </c>
      <c r="D10878" s="3" t="n">
        <v>1299840</v>
      </c>
      <c r="E10878" s="3" t="n">
        <v>58.28</v>
      </c>
      <c r="F10878" s="3" t="n">
        <v>14.639</v>
      </c>
      <c r="G10878" s="3" t="n">
        <f aca="false">(14.617-F10878)</f>
        <v>-0.0219999999999985</v>
      </c>
      <c r="H10878" s="3" t="s">
        <v>78</v>
      </c>
    </row>
    <row r="10879" customFormat="false" ht="12.75" hidden="false" customHeight="false" outlineLevel="0" collapsed="false">
      <c r="A10879" s="4" t="n">
        <v>38349</v>
      </c>
      <c r="B10879" s="5" t="n">
        <v>0.59568287037037</v>
      </c>
      <c r="C10879" s="2" t="n">
        <f aca="false">(A10879+B10879)</f>
        <v>38349.5956828704</v>
      </c>
      <c r="D10879" s="3" t="n">
        <v>1299960</v>
      </c>
      <c r="E10879" s="3" t="n">
        <v>58.28</v>
      </c>
      <c r="F10879" s="3" t="n">
        <v>14.637</v>
      </c>
      <c r="G10879" s="3" t="n">
        <f aca="false">(14.617-F10879)</f>
        <v>-0.0199999999999996</v>
      </c>
      <c r="H10879" s="3" t="s">
        <v>78</v>
      </c>
    </row>
    <row r="10880" customFormat="false" ht="12.75" hidden="false" customHeight="false" outlineLevel="0" collapsed="false">
      <c r="A10880" s="4" t="n">
        <v>38349</v>
      </c>
      <c r="B10880" s="5" t="n">
        <v>0.597071759259259</v>
      </c>
      <c r="C10880" s="2" t="n">
        <f aca="false">(A10880+B10880)</f>
        <v>38349.5970717593</v>
      </c>
      <c r="D10880" s="3" t="n">
        <v>1300080</v>
      </c>
      <c r="E10880" s="3" t="n">
        <v>58.28</v>
      </c>
      <c r="F10880" s="3" t="n">
        <v>14.635</v>
      </c>
      <c r="G10880" s="3" t="n">
        <f aca="false">(14.617-F10880)</f>
        <v>-0.0179999999999989</v>
      </c>
      <c r="H10880" s="3" t="s">
        <v>78</v>
      </c>
    </row>
    <row r="10881" customFormat="false" ht="12.75" hidden="false" customHeight="false" outlineLevel="0" collapsed="false">
      <c r="A10881" s="4" t="n">
        <v>38349</v>
      </c>
      <c r="B10881" s="5" t="n">
        <v>0.598460648148148</v>
      </c>
      <c r="C10881" s="2" t="n">
        <f aca="false">(A10881+B10881)</f>
        <v>38349.5984606482</v>
      </c>
      <c r="D10881" s="3" t="n">
        <v>1300200</v>
      </c>
      <c r="E10881" s="3" t="n">
        <v>58.28</v>
      </c>
      <c r="F10881" s="3" t="n">
        <v>14.634</v>
      </c>
      <c r="G10881" s="3" t="n">
        <f aca="false">(14.617-F10881)</f>
        <v>-0.0169999999999995</v>
      </c>
      <c r="H10881" s="3" t="s">
        <v>78</v>
      </c>
    </row>
    <row r="10882" customFormat="false" ht="12.75" hidden="false" customHeight="false" outlineLevel="0" collapsed="false">
      <c r="A10882" s="4" t="n">
        <v>38349</v>
      </c>
      <c r="B10882" s="5" t="n">
        <v>0.599849537037037</v>
      </c>
      <c r="C10882" s="2" t="n">
        <f aca="false">(A10882+B10882)</f>
        <v>38349.599849537</v>
      </c>
      <c r="D10882" s="3" t="n">
        <v>1300320</v>
      </c>
      <c r="E10882" s="3" t="n">
        <v>58.28</v>
      </c>
      <c r="F10882" s="3" t="n">
        <v>14.633</v>
      </c>
      <c r="G10882" s="3" t="n">
        <f aca="false">(14.617-F10882)</f>
        <v>-0.0159999999999982</v>
      </c>
      <c r="H10882" s="3" t="s">
        <v>78</v>
      </c>
    </row>
    <row r="10883" customFormat="false" ht="12.75" hidden="false" customHeight="false" outlineLevel="0" collapsed="false">
      <c r="A10883" s="4" t="n">
        <v>38349</v>
      </c>
      <c r="B10883" s="5" t="n">
        <v>0.601238425925926</v>
      </c>
      <c r="C10883" s="2" t="n">
        <f aca="false">(A10883+B10883)</f>
        <v>38349.6012384259</v>
      </c>
      <c r="D10883" s="3" t="n">
        <v>1300440</v>
      </c>
      <c r="E10883" s="3" t="n">
        <v>58.28</v>
      </c>
      <c r="F10883" s="3" t="n">
        <v>14.632</v>
      </c>
      <c r="G10883" s="3" t="n">
        <f aca="false">(14.617-F10883)</f>
        <v>-0.0149999999999988</v>
      </c>
      <c r="H10883" s="3" t="s">
        <v>78</v>
      </c>
    </row>
    <row r="10884" customFormat="false" ht="12.75" hidden="false" customHeight="false" outlineLevel="0" collapsed="false">
      <c r="A10884" s="4" t="n">
        <v>38349</v>
      </c>
      <c r="B10884" s="5" t="n">
        <v>0.602627314814815</v>
      </c>
      <c r="C10884" s="2" t="n">
        <f aca="false">(A10884+B10884)</f>
        <v>38349.6026273148</v>
      </c>
      <c r="D10884" s="3" t="n">
        <v>1300560</v>
      </c>
      <c r="E10884" s="3" t="n">
        <v>58.28</v>
      </c>
      <c r="F10884" s="3" t="n">
        <v>14.631</v>
      </c>
      <c r="G10884" s="3" t="n">
        <f aca="false">(14.617-F10884)</f>
        <v>-0.0139999999999993</v>
      </c>
      <c r="H10884" s="3" t="s">
        <v>78</v>
      </c>
    </row>
    <row r="10885" customFormat="false" ht="12.75" hidden="false" customHeight="false" outlineLevel="0" collapsed="false">
      <c r="A10885" s="4" t="n">
        <v>38349</v>
      </c>
      <c r="B10885" s="5" t="n">
        <v>0.604016203703704</v>
      </c>
      <c r="C10885" s="2" t="n">
        <f aca="false">(A10885+B10885)</f>
        <v>38349.6040162037</v>
      </c>
      <c r="D10885" s="3" t="n">
        <v>1300680</v>
      </c>
      <c r="E10885" s="3" t="n">
        <v>58.28</v>
      </c>
      <c r="F10885" s="3" t="n">
        <v>14.631</v>
      </c>
      <c r="G10885" s="3" t="n">
        <f aca="false">(14.617-F10885)</f>
        <v>-0.0139999999999993</v>
      </c>
      <c r="H10885" s="3" t="s">
        <v>78</v>
      </c>
    </row>
    <row r="10886" customFormat="false" ht="12.75" hidden="false" customHeight="false" outlineLevel="0" collapsed="false">
      <c r="A10886" s="4" t="n">
        <v>38349</v>
      </c>
      <c r="B10886" s="5" t="n">
        <v>0.605405092592593</v>
      </c>
      <c r="C10886" s="2" t="n">
        <f aca="false">(A10886+B10886)</f>
        <v>38349.6054050926</v>
      </c>
      <c r="D10886" s="3" t="n">
        <v>1300800</v>
      </c>
      <c r="E10886" s="3" t="n">
        <v>58.28</v>
      </c>
      <c r="F10886" s="3" t="n">
        <v>14.63</v>
      </c>
      <c r="G10886" s="3" t="n">
        <f aca="false">(14.617-F10886)</f>
        <v>-0.0129999999999999</v>
      </c>
      <c r="H10886" s="3" t="s">
        <v>78</v>
      </c>
    </row>
    <row r="10887" customFormat="false" ht="12.75" hidden="false" customHeight="false" outlineLevel="0" collapsed="false">
      <c r="A10887" s="4" t="n">
        <v>38349</v>
      </c>
      <c r="B10887" s="5" t="n">
        <v>0.606793981481481</v>
      </c>
      <c r="C10887" s="2" t="n">
        <f aca="false">(A10887+B10887)</f>
        <v>38349.6067939815</v>
      </c>
      <c r="D10887" s="3" t="n">
        <v>1300920</v>
      </c>
      <c r="E10887" s="3" t="n">
        <v>58.28</v>
      </c>
      <c r="F10887" s="3" t="n">
        <v>14.629</v>
      </c>
      <c r="G10887" s="3" t="n">
        <f aca="false">(14.617-F10887)</f>
        <v>-0.0119999999999987</v>
      </c>
      <c r="H10887" s="3" t="s">
        <v>78</v>
      </c>
    </row>
    <row r="10888" customFormat="false" ht="12.75" hidden="false" customHeight="false" outlineLevel="0" collapsed="false">
      <c r="A10888" s="4" t="n">
        <v>38349</v>
      </c>
      <c r="B10888" s="5" t="n">
        <v>0.60818287037037</v>
      </c>
      <c r="C10888" s="2" t="n">
        <f aca="false">(A10888+B10888)</f>
        <v>38349.6081828704</v>
      </c>
      <c r="D10888" s="3" t="n">
        <v>1301040</v>
      </c>
      <c r="E10888" s="3" t="n">
        <v>58.28</v>
      </c>
      <c r="F10888" s="3" t="n">
        <v>14.629</v>
      </c>
      <c r="G10888" s="3" t="n">
        <f aca="false">(14.617-F10888)</f>
        <v>-0.0119999999999987</v>
      </c>
      <c r="H10888" s="3" t="s">
        <v>78</v>
      </c>
    </row>
    <row r="10889" customFormat="false" ht="12.75" hidden="false" customHeight="false" outlineLevel="0" collapsed="false">
      <c r="A10889" s="4" t="n">
        <v>38349</v>
      </c>
      <c r="B10889" s="5" t="n">
        <v>0.609571759259259</v>
      </c>
      <c r="C10889" s="2" t="n">
        <f aca="false">(A10889+B10889)</f>
        <v>38349.6095717593</v>
      </c>
      <c r="D10889" s="3" t="n">
        <v>1301160</v>
      </c>
      <c r="E10889" s="3" t="n">
        <v>58.28</v>
      </c>
      <c r="F10889" s="3" t="n">
        <v>14.628</v>
      </c>
      <c r="G10889" s="3" t="n">
        <f aca="false">(14.617-F10889)</f>
        <v>-0.0109999999999992</v>
      </c>
      <c r="H10889" s="3" t="s">
        <v>78</v>
      </c>
    </row>
    <row r="10890" customFormat="false" ht="12.75" hidden="false" customHeight="false" outlineLevel="0" collapsed="false">
      <c r="A10890" s="4" t="n">
        <v>38349</v>
      </c>
      <c r="B10890" s="5" t="n">
        <v>0.610960648148148</v>
      </c>
      <c r="C10890" s="2" t="n">
        <f aca="false">(A10890+B10890)</f>
        <v>38349.6109606482</v>
      </c>
      <c r="D10890" s="3" t="n">
        <v>1301280</v>
      </c>
      <c r="E10890" s="3" t="n">
        <v>58.28</v>
      </c>
      <c r="F10890" s="3" t="n">
        <v>14.627</v>
      </c>
      <c r="G10890" s="3" t="n">
        <f aca="false">(14.617-F10890)</f>
        <v>-0.00999999999999979</v>
      </c>
      <c r="H10890" s="3" t="s">
        <v>78</v>
      </c>
    </row>
    <row r="10891" customFormat="false" ht="12.75" hidden="false" customHeight="false" outlineLevel="0" collapsed="false">
      <c r="A10891" s="4" t="n">
        <v>38349</v>
      </c>
      <c r="B10891" s="5" t="n">
        <v>0.612349537037037</v>
      </c>
      <c r="C10891" s="2" t="n">
        <f aca="false">(A10891+B10891)</f>
        <v>38349.612349537</v>
      </c>
      <c r="D10891" s="3" t="n">
        <v>1301400</v>
      </c>
      <c r="E10891" s="3" t="n">
        <v>58.28</v>
      </c>
      <c r="F10891" s="3" t="n">
        <v>14.625</v>
      </c>
      <c r="G10891" s="3" t="n">
        <f aca="false">(14.617-F10891)</f>
        <v>-0.00799999999999912</v>
      </c>
      <c r="H10891" s="3" t="s">
        <v>78</v>
      </c>
    </row>
    <row r="10892" customFormat="false" ht="12.75" hidden="false" customHeight="false" outlineLevel="0" collapsed="false">
      <c r="A10892" s="4" t="n">
        <v>38349</v>
      </c>
      <c r="B10892" s="5" t="n">
        <v>0.613738425925926</v>
      </c>
      <c r="C10892" s="2" t="n">
        <f aca="false">(A10892+B10892)</f>
        <v>38349.6137384259</v>
      </c>
      <c r="D10892" s="3" t="n">
        <v>1301520</v>
      </c>
      <c r="E10892" s="3" t="n">
        <v>58.28</v>
      </c>
      <c r="F10892" s="3" t="n">
        <v>14.624</v>
      </c>
      <c r="G10892" s="3" t="n">
        <f aca="false">(14.617-F10892)</f>
        <v>-0.00699999999999967</v>
      </c>
      <c r="H10892" s="3" t="s">
        <v>78</v>
      </c>
    </row>
    <row r="10893" customFormat="false" ht="12.75" hidden="false" customHeight="false" outlineLevel="0" collapsed="false">
      <c r="A10893" s="4" t="n">
        <v>38349</v>
      </c>
      <c r="B10893" s="5" t="n">
        <v>0.615127314814815</v>
      </c>
      <c r="C10893" s="2" t="n">
        <f aca="false">(A10893+B10893)</f>
        <v>38349.6151273148</v>
      </c>
      <c r="D10893" s="3" t="n">
        <v>1301640</v>
      </c>
      <c r="E10893" s="3" t="n">
        <v>58.28</v>
      </c>
      <c r="F10893" s="3" t="n">
        <v>14.621</v>
      </c>
      <c r="G10893" s="3" t="n">
        <f aca="false">(14.617-F10893)</f>
        <v>-0.00399999999999956</v>
      </c>
      <c r="H10893" s="3" t="s">
        <v>78</v>
      </c>
    </row>
    <row r="10894" customFormat="false" ht="12.75" hidden="false" customHeight="false" outlineLevel="0" collapsed="false">
      <c r="A10894" s="4" t="n">
        <v>38349</v>
      </c>
      <c r="B10894" s="5" t="n">
        <v>0.616516203703704</v>
      </c>
      <c r="C10894" s="2" t="n">
        <f aca="false">(A10894+B10894)</f>
        <v>38349.6165162037</v>
      </c>
      <c r="D10894" s="3" t="n">
        <v>1301760</v>
      </c>
      <c r="E10894" s="3" t="n">
        <v>58.28</v>
      </c>
      <c r="F10894" s="3" t="n">
        <v>14.619</v>
      </c>
      <c r="G10894" s="3" t="n">
        <f aca="false">(14.617-F10894)</f>
        <v>-0.00199999999999889</v>
      </c>
      <c r="H10894" s="3" t="s">
        <v>78</v>
      </c>
    </row>
    <row r="10895" customFormat="false" ht="12.75" hidden="false" customHeight="false" outlineLevel="0" collapsed="false">
      <c r="A10895" s="4" t="n">
        <v>38349</v>
      </c>
      <c r="B10895" s="5" t="n">
        <v>0.617905092592593</v>
      </c>
      <c r="C10895" s="2" t="n">
        <f aca="false">(A10895+B10895)</f>
        <v>38349.6179050926</v>
      </c>
      <c r="D10895" s="3" t="n">
        <v>1301880</v>
      </c>
      <c r="E10895" s="3" t="n">
        <v>58.28</v>
      </c>
      <c r="F10895" s="3" t="n">
        <v>14.616</v>
      </c>
      <c r="G10895" s="3" t="n">
        <f aca="false">(14.617-F10895)</f>
        <v>0.00100000000000122</v>
      </c>
      <c r="H10895" s="3" t="s">
        <v>78</v>
      </c>
    </row>
    <row r="10896" customFormat="false" ht="12.75" hidden="false" customHeight="false" outlineLevel="0" collapsed="false">
      <c r="A10896" s="4" t="n">
        <v>38349</v>
      </c>
      <c r="B10896" s="5" t="n">
        <v>0.619293981481482</v>
      </c>
      <c r="C10896" s="2" t="n">
        <f aca="false">(A10896+B10896)</f>
        <v>38349.6192939815</v>
      </c>
      <c r="D10896" s="3" t="n">
        <v>1302000</v>
      </c>
      <c r="E10896" s="3" t="n">
        <v>58.28</v>
      </c>
      <c r="F10896" s="3" t="n">
        <v>14.614</v>
      </c>
      <c r="G10896" s="3" t="n">
        <f aca="false">(14.617-F10896)</f>
        <v>0.00300000000000011</v>
      </c>
      <c r="H10896" s="3" t="s">
        <v>78</v>
      </c>
    </row>
    <row r="10897" customFormat="false" ht="12.75" hidden="false" customHeight="false" outlineLevel="0" collapsed="false">
      <c r="A10897" s="4" t="n">
        <v>38349</v>
      </c>
      <c r="B10897" s="5" t="n">
        <v>0.62068287037037</v>
      </c>
      <c r="C10897" s="2" t="n">
        <f aca="false">(A10897+B10897)</f>
        <v>38349.6206828704</v>
      </c>
      <c r="D10897" s="3" t="n">
        <v>1302120</v>
      </c>
      <c r="E10897" s="3" t="n">
        <v>58.28</v>
      </c>
      <c r="F10897" s="3" t="n">
        <v>14.611</v>
      </c>
      <c r="G10897" s="3" t="n">
        <f aca="false">(14.617-F10897)</f>
        <v>0.00600000000000023</v>
      </c>
      <c r="H10897" s="3" t="s">
        <v>78</v>
      </c>
    </row>
    <row r="10898" customFormat="false" ht="12.75" hidden="false" customHeight="false" outlineLevel="0" collapsed="false">
      <c r="A10898" s="4" t="n">
        <v>38349</v>
      </c>
      <c r="B10898" s="5" t="n">
        <v>0.622071759259259</v>
      </c>
      <c r="C10898" s="2" t="n">
        <f aca="false">(A10898+B10898)</f>
        <v>38349.6220717593</v>
      </c>
      <c r="D10898" s="3" t="n">
        <v>1302240</v>
      </c>
      <c r="E10898" s="3" t="n">
        <v>58.28</v>
      </c>
      <c r="F10898" s="3" t="n">
        <v>14.608</v>
      </c>
      <c r="G10898" s="3" t="n">
        <f aca="false">(14.617-F10898)</f>
        <v>0.00900000000000034</v>
      </c>
      <c r="H10898" s="3" t="s">
        <v>78</v>
      </c>
    </row>
    <row r="10899" customFormat="false" ht="12.75" hidden="false" customHeight="false" outlineLevel="0" collapsed="false">
      <c r="A10899" s="4" t="n">
        <v>38349</v>
      </c>
      <c r="B10899" s="5" t="n">
        <v>0.623460648148148</v>
      </c>
      <c r="C10899" s="2" t="n">
        <f aca="false">(A10899+B10899)</f>
        <v>38349.6234606481</v>
      </c>
      <c r="D10899" s="3" t="n">
        <v>1302360</v>
      </c>
      <c r="E10899" s="3" t="n">
        <v>58.28</v>
      </c>
      <c r="F10899" s="3" t="n">
        <v>14.605</v>
      </c>
      <c r="G10899" s="3" t="n">
        <f aca="false">(14.617-F10899)</f>
        <v>0.0120000000000005</v>
      </c>
      <c r="H10899" s="3" t="s">
        <v>78</v>
      </c>
    </row>
    <row r="10900" customFormat="false" ht="12.75" hidden="false" customHeight="false" outlineLevel="0" collapsed="false">
      <c r="A10900" s="4" t="n">
        <v>38349</v>
      </c>
      <c r="B10900" s="5" t="n">
        <v>0.624849537037037</v>
      </c>
      <c r="C10900" s="2" t="n">
        <f aca="false">(A10900+B10900)</f>
        <v>38349.624849537</v>
      </c>
      <c r="D10900" s="3" t="n">
        <v>1302480</v>
      </c>
      <c r="E10900" s="3" t="n">
        <v>58.28</v>
      </c>
      <c r="F10900" s="3" t="n">
        <v>14.601</v>
      </c>
      <c r="G10900" s="3" t="n">
        <f aca="false">(14.617-F10900)</f>
        <v>0.016</v>
      </c>
      <c r="H10900" s="3" t="s">
        <v>78</v>
      </c>
    </row>
    <row r="10901" customFormat="false" ht="12.75" hidden="false" customHeight="false" outlineLevel="0" collapsed="false">
      <c r="A10901" s="4" t="n">
        <v>38349</v>
      </c>
      <c r="B10901" s="5" t="n">
        <v>0.626238425925926</v>
      </c>
      <c r="C10901" s="2" t="n">
        <f aca="false">(A10901+B10901)</f>
        <v>38349.6262384259</v>
      </c>
      <c r="D10901" s="3" t="n">
        <v>1302600</v>
      </c>
      <c r="E10901" s="3" t="n">
        <v>58.28</v>
      </c>
      <c r="F10901" s="3" t="n">
        <v>14.599</v>
      </c>
      <c r="G10901" s="3" t="n">
        <f aca="false">(14.617-F10901)</f>
        <v>0.0180000000000007</v>
      </c>
      <c r="H10901" s="3" t="s">
        <v>78</v>
      </c>
    </row>
    <row r="10902" customFormat="false" ht="12.75" hidden="false" customHeight="false" outlineLevel="0" collapsed="false">
      <c r="A10902" s="4" t="n">
        <v>38349</v>
      </c>
      <c r="B10902" s="5" t="n">
        <v>0.627627314814815</v>
      </c>
      <c r="C10902" s="2" t="n">
        <f aca="false">(A10902+B10902)</f>
        <v>38349.6276273148</v>
      </c>
      <c r="D10902" s="3" t="n">
        <v>1302720</v>
      </c>
      <c r="E10902" s="3" t="n">
        <v>58.28</v>
      </c>
      <c r="F10902" s="3" t="n">
        <v>14.597</v>
      </c>
      <c r="G10902" s="3" t="n">
        <f aca="false">(14.617-F10902)</f>
        <v>0.0200000000000014</v>
      </c>
      <c r="H10902" s="3" t="s">
        <v>78</v>
      </c>
    </row>
    <row r="10903" customFormat="false" ht="12.75" hidden="false" customHeight="false" outlineLevel="0" collapsed="false">
      <c r="A10903" s="4" t="n">
        <v>38349</v>
      </c>
      <c r="B10903" s="5" t="n">
        <v>0.629016203703704</v>
      </c>
      <c r="C10903" s="2" t="n">
        <f aca="false">(A10903+B10903)</f>
        <v>38349.6290162037</v>
      </c>
      <c r="D10903" s="3" t="n">
        <v>1302840</v>
      </c>
      <c r="E10903" s="3" t="n">
        <v>58.28</v>
      </c>
      <c r="F10903" s="3" t="n">
        <v>14.597</v>
      </c>
      <c r="G10903" s="3" t="n">
        <f aca="false">(14.617-F10903)</f>
        <v>0.0200000000000014</v>
      </c>
      <c r="H10903" s="3" t="s">
        <v>78</v>
      </c>
    </row>
    <row r="10904" customFormat="false" ht="12.75" hidden="false" customHeight="false" outlineLevel="0" collapsed="false">
      <c r="A10904" s="4" t="n">
        <v>38349</v>
      </c>
      <c r="B10904" s="5" t="n">
        <v>0.630405092592593</v>
      </c>
      <c r="C10904" s="2" t="n">
        <f aca="false">(A10904+B10904)</f>
        <v>38349.6304050926</v>
      </c>
      <c r="D10904" s="3" t="n">
        <v>1302960</v>
      </c>
      <c r="E10904" s="3" t="n">
        <v>58.28</v>
      </c>
      <c r="F10904" s="3" t="n">
        <v>14.596</v>
      </c>
      <c r="G10904" s="3" t="n">
        <f aca="false">(14.617-F10904)</f>
        <v>0.0210000000000008</v>
      </c>
      <c r="H10904" s="3" t="s">
        <v>78</v>
      </c>
    </row>
    <row r="10905" customFormat="false" ht="12.75" hidden="false" customHeight="false" outlineLevel="0" collapsed="false">
      <c r="A10905" s="4" t="n">
        <v>38349</v>
      </c>
      <c r="B10905" s="5" t="n">
        <v>0.631793981481482</v>
      </c>
      <c r="C10905" s="2" t="n">
        <f aca="false">(A10905+B10905)</f>
        <v>38349.6317939815</v>
      </c>
      <c r="D10905" s="3" t="n">
        <v>1303080</v>
      </c>
      <c r="E10905" s="3" t="n">
        <v>58.28</v>
      </c>
      <c r="F10905" s="3" t="n">
        <v>14.596</v>
      </c>
      <c r="G10905" s="3" t="n">
        <f aca="false">(14.617-F10905)</f>
        <v>0.0210000000000008</v>
      </c>
      <c r="H10905" s="3" t="s">
        <v>78</v>
      </c>
    </row>
    <row r="10906" customFormat="false" ht="12.75" hidden="false" customHeight="false" outlineLevel="0" collapsed="false">
      <c r="A10906" s="4" t="n">
        <v>38349</v>
      </c>
      <c r="B10906" s="5" t="n">
        <v>0.63318287037037</v>
      </c>
      <c r="C10906" s="2" t="n">
        <f aca="false">(A10906+B10906)</f>
        <v>38349.6331828704</v>
      </c>
      <c r="D10906" s="3" t="n">
        <v>1303200</v>
      </c>
      <c r="E10906" s="3" t="n">
        <v>58.28</v>
      </c>
      <c r="F10906" s="3" t="n">
        <v>14.595</v>
      </c>
      <c r="G10906" s="3" t="n">
        <f aca="false">(14.617-F10906)</f>
        <v>0.0220000000000002</v>
      </c>
      <c r="H10906" s="3" t="s">
        <v>78</v>
      </c>
    </row>
    <row r="10907" customFormat="false" ht="12.75" hidden="false" customHeight="false" outlineLevel="0" collapsed="false">
      <c r="A10907" s="4" t="n">
        <v>38349</v>
      </c>
      <c r="B10907" s="5" t="n">
        <v>0.634571759259259</v>
      </c>
      <c r="C10907" s="2" t="n">
        <f aca="false">(A10907+B10907)</f>
        <v>38349.6345717593</v>
      </c>
      <c r="D10907" s="3" t="n">
        <v>1303320</v>
      </c>
      <c r="E10907" s="3" t="n">
        <v>58.28</v>
      </c>
      <c r="F10907" s="3" t="n">
        <v>14.594</v>
      </c>
      <c r="G10907" s="3" t="n">
        <f aca="false">(14.617-F10907)</f>
        <v>0.0230000000000015</v>
      </c>
      <c r="H10907" s="3" t="s">
        <v>78</v>
      </c>
    </row>
    <row r="10908" customFormat="false" ht="12.75" hidden="false" customHeight="false" outlineLevel="0" collapsed="false">
      <c r="A10908" s="4" t="n">
        <v>38349</v>
      </c>
      <c r="B10908" s="5" t="n">
        <v>0.635960648148148</v>
      </c>
      <c r="C10908" s="2" t="n">
        <f aca="false">(A10908+B10908)</f>
        <v>38349.6359606482</v>
      </c>
      <c r="D10908" s="3" t="n">
        <v>1303440</v>
      </c>
      <c r="E10908" s="3" t="n">
        <v>58.28</v>
      </c>
      <c r="F10908" s="3" t="n">
        <v>14.594</v>
      </c>
      <c r="G10908" s="3" t="n">
        <f aca="false">(14.617-F10908)</f>
        <v>0.0230000000000015</v>
      </c>
      <c r="H10908" s="3" t="s">
        <v>78</v>
      </c>
    </row>
    <row r="10909" customFormat="false" ht="12.75" hidden="false" customHeight="false" outlineLevel="0" collapsed="false">
      <c r="A10909" s="4" t="n">
        <v>38349</v>
      </c>
      <c r="B10909" s="5" t="n">
        <v>0.637349537037037</v>
      </c>
      <c r="C10909" s="2" t="n">
        <f aca="false">(A10909+B10909)</f>
        <v>38349.637349537</v>
      </c>
      <c r="D10909" s="3" t="n">
        <v>1303560</v>
      </c>
      <c r="E10909" s="3" t="n">
        <v>58.28</v>
      </c>
      <c r="F10909" s="3" t="n">
        <v>14.593</v>
      </c>
      <c r="G10909" s="3" t="n">
        <f aca="false">(14.617-F10909)</f>
        <v>0.0240000000000009</v>
      </c>
      <c r="H10909" s="3" t="s">
        <v>78</v>
      </c>
    </row>
    <row r="10910" customFormat="false" ht="12.75" hidden="false" customHeight="false" outlineLevel="0" collapsed="false">
      <c r="A10910" s="4" t="n">
        <v>38349</v>
      </c>
      <c r="B10910" s="5" t="n">
        <v>0.638738425925926</v>
      </c>
      <c r="C10910" s="2" t="n">
        <f aca="false">(A10910+B10910)</f>
        <v>38349.6387384259</v>
      </c>
      <c r="D10910" s="3" t="n">
        <v>1303680</v>
      </c>
      <c r="E10910" s="3" t="n">
        <v>58.28</v>
      </c>
      <c r="F10910" s="3" t="n">
        <v>14.593</v>
      </c>
      <c r="G10910" s="3" t="n">
        <f aca="false">(14.617-F10910)</f>
        <v>0.0240000000000009</v>
      </c>
      <c r="H10910" s="3" t="s">
        <v>78</v>
      </c>
    </row>
    <row r="10911" customFormat="false" ht="12.75" hidden="false" customHeight="false" outlineLevel="0" collapsed="false">
      <c r="A10911" s="4" t="n">
        <v>38349</v>
      </c>
      <c r="B10911" s="5" t="n">
        <v>0.640127314814815</v>
      </c>
      <c r="C10911" s="2" t="n">
        <f aca="false">(A10911+B10911)</f>
        <v>38349.6401273148</v>
      </c>
      <c r="D10911" s="3" t="n">
        <v>1303800</v>
      </c>
      <c r="E10911" s="3" t="n">
        <v>58.28</v>
      </c>
      <c r="F10911" s="3" t="n">
        <v>14.592</v>
      </c>
      <c r="G10911" s="3" t="n">
        <f aca="false">(14.617-F10911)</f>
        <v>0.0250000000000004</v>
      </c>
      <c r="H10911" s="3" t="s">
        <v>78</v>
      </c>
    </row>
    <row r="10912" customFormat="false" ht="12.75" hidden="false" customHeight="false" outlineLevel="0" collapsed="false">
      <c r="A10912" s="4" t="n">
        <v>38349</v>
      </c>
      <c r="B10912" s="5" t="n">
        <v>0.641516203703704</v>
      </c>
      <c r="C10912" s="2" t="n">
        <f aca="false">(A10912+B10912)</f>
        <v>38349.6415162037</v>
      </c>
      <c r="D10912" s="3" t="n">
        <v>1303920</v>
      </c>
      <c r="E10912" s="3" t="n">
        <v>58.28</v>
      </c>
      <c r="F10912" s="3" t="n">
        <v>14.591</v>
      </c>
      <c r="G10912" s="3" t="n">
        <f aca="false">(14.617-F10912)</f>
        <v>0.0260000000000016</v>
      </c>
      <c r="H10912" s="3" t="s">
        <v>78</v>
      </c>
    </row>
    <row r="10913" customFormat="false" ht="12.75" hidden="false" customHeight="false" outlineLevel="0" collapsed="false">
      <c r="A10913" s="4" t="n">
        <v>38349</v>
      </c>
      <c r="B10913" s="5" t="n">
        <v>0.642905092592593</v>
      </c>
      <c r="C10913" s="2" t="n">
        <f aca="false">(A10913+B10913)</f>
        <v>38349.6429050926</v>
      </c>
      <c r="D10913" s="3" t="n">
        <v>1304040</v>
      </c>
      <c r="E10913" s="3" t="n">
        <v>58.28</v>
      </c>
      <c r="F10913" s="3" t="n">
        <v>14.59</v>
      </c>
      <c r="G10913" s="3" t="n">
        <f aca="false">(14.617-F10913)</f>
        <v>0.027000000000001</v>
      </c>
      <c r="H10913" s="3" t="s">
        <v>78</v>
      </c>
    </row>
    <row r="10914" customFormat="false" ht="12.75" hidden="false" customHeight="false" outlineLevel="0" collapsed="false">
      <c r="A10914" s="4" t="n">
        <v>38349</v>
      </c>
      <c r="B10914" s="5" t="n">
        <v>0.644293981481482</v>
      </c>
      <c r="C10914" s="2" t="n">
        <f aca="false">(A10914+B10914)</f>
        <v>38349.6442939815</v>
      </c>
      <c r="D10914" s="3" t="n">
        <v>1304160</v>
      </c>
      <c r="E10914" s="3" t="n">
        <v>58.28</v>
      </c>
      <c r="F10914" s="3" t="n">
        <v>14.59</v>
      </c>
      <c r="G10914" s="3" t="n">
        <f aca="false">(14.617-F10914)</f>
        <v>0.027000000000001</v>
      </c>
      <c r="H10914" s="3" t="s">
        <v>78</v>
      </c>
    </row>
    <row r="10915" customFormat="false" ht="12.75" hidden="false" customHeight="false" outlineLevel="0" collapsed="false">
      <c r="A10915" s="4" t="n">
        <v>38349</v>
      </c>
      <c r="B10915" s="5" t="n">
        <v>0.64568287037037</v>
      </c>
      <c r="C10915" s="2" t="n">
        <f aca="false">(A10915+B10915)</f>
        <v>38349.6456828704</v>
      </c>
      <c r="D10915" s="3" t="n">
        <v>1304280</v>
      </c>
      <c r="E10915" s="3" t="n">
        <v>58.28</v>
      </c>
      <c r="F10915" s="3" t="n">
        <v>14.589</v>
      </c>
      <c r="G10915" s="3" t="n">
        <f aca="false">(14.617-F10915)</f>
        <v>0.0280000000000005</v>
      </c>
      <c r="H10915" s="3" t="s">
        <v>78</v>
      </c>
    </row>
    <row r="10916" customFormat="false" ht="12.75" hidden="false" customHeight="false" outlineLevel="0" collapsed="false">
      <c r="A10916" s="4" t="n">
        <v>38349</v>
      </c>
      <c r="B10916" s="5" t="n">
        <v>0.647071759259259</v>
      </c>
      <c r="C10916" s="2" t="n">
        <f aca="false">(A10916+B10916)</f>
        <v>38349.6470717593</v>
      </c>
      <c r="D10916" s="3" t="n">
        <v>1304400</v>
      </c>
      <c r="E10916" s="3" t="n">
        <v>58.28</v>
      </c>
      <c r="F10916" s="3" t="n">
        <v>14.588</v>
      </c>
      <c r="G10916" s="3" t="n">
        <f aca="false">(14.617-F10916)</f>
        <v>0.0290000000000017</v>
      </c>
      <c r="H10916" s="3" t="s">
        <v>78</v>
      </c>
    </row>
    <row r="10917" customFormat="false" ht="12.75" hidden="false" customHeight="false" outlineLevel="0" collapsed="false">
      <c r="A10917" s="4" t="n">
        <v>38349</v>
      </c>
      <c r="B10917" s="5" t="n">
        <v>0.648460648148148</v>
      </c>
      <c r="C10917" s="2" t="n">
        <f aca="false">(A10917+B10917)</f>
        <v>38349.6484606481</v>
      </c>
      <c r="D10917" s="3" t="n">
        <v>1304520</v>
      </c>
      <c r="E10917" s="3" t="n">
        <v>58.28</v>
      </c>
      <c r="F10917" s="3" t="n">
        <v>14.586</v>
      </c>
      <c r="G10917" s="3" t="n">
        <f aca="false">(14.617-F10917)</f>
        <v>0.0310000000000006</v>
      </c>
      <c r="H10917" s="3" t="s">
        <v>78</v>
      </c>
    </row>
    <row r="10918" customFormat="false" ht="12.75" hidden="false" customHeight="false" outlineLevel="0" collapsed="false">
      <c r="A10918" s="4" t="n">
        <v>38349</v>
      </c>
      <c r="B10918" s="5" t="n">
        <v>0.649849537037037</v>
      </c>
      <c r="C10918" s="2" t="n">
        <f aca="false">(A10918+B10918)</f>
        <v>38349.649849537</v>
      </c>
      <c r="D10918" s="3" t="n">
        <v>1304640</v>
      </c>
      <c r="E10918" s="3" t="n">
        <v>58.28</v>
      </c>
      <c r="F10918" s="3" t="n">
        <v>14.585</v>
      </c>
      <c r="G10918" s="3" t="n">
        <f aca="false">(14.617-F10918)</f>
        <v>0.032</v>
      </c>
      <c r="H10918" s="3" t="s">
        <v>78</v>
      </c>
    </row>
    <row r="10919" customFormat="false" ht="12.75" hidden="false" customHeight="false" outlineLevel="0" collapsed="false">
      <c r="A10919" s="4" t="n">
        <v>38349</v>
      </c>
      <c r="B10919" s="5" t="n">
        <v>0.651238425925926</v>
      </c>
      <c r="C10919" s="2" t="n">
        <f aca="false">(A10919+B10919)</f>
        <v>38349.6512384259</v>
      </c>
      <c r="D10919" s="3" t="n">
        <v>1304760</v>
      </c>
      <c r="E10919" s="3" t="n">
        <v>58.28</v>
      </c>
      <c r="F10919" s="3" t="n">
        <v>14.584</v>
      </c>
      <c r="G10919" s="3" t="n">
        <f aca="false">(14.617-F10919)</f>
        <v>0.0330000000000013</v>
      </c>
      <c r="H10919" s="3" t="s">
        <v>78</v>
      </c>
    </row>
    <row r="10920" customFormat="false" ht="12.75" hidden="false" customHeight="false" outlineLevel="0" collapsed="false">
      <c r="A10920" s="4" t="n">
        <v>38349</v>
      </c>
      <c r="B10920" s="5" t="n">
        <v>0.652627314814815</v>
      </c>
      <c r="C10920" s="2" t="n">
        <f aca="false">(A10920+B10920)</f>
        <v>38349.6526273148</v>
      </c>
      <c r="D10920" s="3" t="n">
        <v>1304880</v>
      </c>
      <c r="E10920" s="3" t="n">
        <v>58.28</v>
      </c>
      <c r="F10920" s="3" t="n">
        <v>14.584</v>
      </c>
      <c r="G10920" s="3" t="n">
        <f aca="false">(14.617-F10920)</f>
        <v>0.0330000000000013</v>
      </c>
      <c r="H10920" s="3" t="s">
        <v>78</v>
      </c>
    </row>
    <row r="10921" customFormat="false" ht="12.75" hidden="false" customHeight="false" outlineLevel="0" collapsed="false">
      <c r="A10921" s="4" t="n">
        <v>38349</v>
      </c>
      <c r="B10921" s="5" t="n">
        <v>0.654016203703704</v>
      </c>
      <c r="C10921" s="2" t="n">
        <f aca="false">(A10921+B10921)</f>
        <v>38349.6540162037</v>
      </c>
      <c r="D10921" s="3" t="n">
        <v>1305000</v>
      </c>
      <c r="E10921" s="3" t="n">
        <v>58.28</v>
      </c>
      <c r="F10921" s="3" t="n">
        <v>14.585</v>
      </c>
      <c r="G10921" s="3" t="n">
        <f aca="false">(14.617-F10921)</f>
        <v>0.032</v>
      </c>
      <c r="H10921" s="3" t="s">
        <v>78</v>
      </c>
    </row>
    <row r="10922" customFormat="false" ht="12.75" hidden="false" customHeight="false" outlineLevel="0" collapsed="false">
      <c r="A10922" s="4" t="n">
        <v>38349</v>
      </c>
      <c r="B10922" s="5" t="n">
        <v>0.655405092592593</v>
      </c>
      <c r="C10922" s="2" t="n">
        <f aca="false">(A10922+B10922)</f>
        <v>38349.6554050926</v>
      </c>
      <c r="D10922" s="3" t="n">
        <v>1305120</v>
      </c>
      <c r="E10922" s="3" t="n">
        <v>58.28</v>
      </c>
      <c r="F10922" s="3" t="n">
        <v>14.586</v>
      </c>
      <c r="G10922" s="3" t="n">
        <f aca="false">(14.617-F10922)</f>
        <v>0.0310000000000006</v>
      </c>
      <c r="H10922" s="3" t="s">
        <v>78</v>
      </c>
    </row>
    <row r="10923" customFormat="false" ht="12.75" hidden="false" customHeight="false" outlineLevel="0" collapsed="false">
      <c r="A10923" s="4" t="n">
        <v>38349</v>
      </c>
      <c r="B10923" s="5" t="n">
        <v>0.656793981481482</v>
      </c>
      <c r="C10923" s="2" t="n">
        <f aca="false">(A10923+B10923)</f>
        <v>38349.6567939815</v>
      </c>
      <c r="D10923" s="3" t="n">
        <v>1305240</v>
      </c>
      <c r="E10923" s="3" t="n">
        <v>58.28</v>
      </c>
      <c r="F10923" s="3" t="n">
        <v>14.588</v>
      </c>
      <c r="G10923" s="3" t="n">
        <f aca="false">(14.617-F10923)</f>
        <v>0.0290000000000017</v>
      </c>
      <c r="H10923" s="3" t="s">
        <v>78</v>
      </c>
    </row>
    <row r="10924" customFormat="false" ht="12.75" hidden="false" customHeight="false" outlineLevel="0" collapsed="false">
      <c r="A10924" s="4" t="n">
        <v>38349</v>
      </c>
      <c r="B10924" s="5" t="n">
        <v>0.65818287037037</v>
      </c>
      <c r="C10924" s="2" t="n">
        <f aca="false">(A10924+B10924)</f>
        <v>38349.6581828704</v>
      </c>
      <c r="D10924" s="3" t="n">
        <v>1305360</v>
      </c>
      <c r="E10924" s="3" t="n">
        <v>58.28</v>
      </c>
      <c r="F10924" s="3" t="n">
        <v>14.59</v>
      </c>
      <c r="G10924" s="3" t="n">
        <f aca="false">(14.617-F10924)</f>
        <v>0.027000000000001</v>
      </c>
      <c r="H10924" s="3" t="s">
        <v>78</v>
      </c>
    </row>
    <row r="10925" customFormat="false" ht="12.75" hidden="false" customHeight="false" outlineLevel="0" collapsed="false">
      <c r="A10925" s="4" t="n">
        <v>38349</v>
      </c>
      <c r="B10925" s="5" t="n">
        <v>0.659571759259259</v>
      </c>
      <c r="C10925" s="2" t="n">
        <f aca="false">(A10925+B10925)</f>
        <v>38349.6595717593</v>
      </c>
      <c r="D10925" s="3" t="n">
        <v>1305480</v>
      </c>
      <c r="E10925" s="3" t="n">
        <v>58.28</v>
      </c>
      <c r="F10925" s="3" t="n">
        <v>14.591</v>
      </c>
      <c r="G10925" s="3" t="n">
        <f aca="false">(14.617-F10925)</f>
        <v>0.0260000000000016</v>
      </c>
      <c r="H10925" s="3" t="s">
        <v>78</v>
      </c>
    </row>
    <row r="10926" customFormat="false" ht="12.75" hidden="false" customHeight="false" outlineLevel="0" collapsed="false">
      <c r="A10926" s="4" t="n">
        <v>38349</v>
      </c>
      <c r="B10926" s="5" t="n">
        <v>0.660960648148148</v>
      </c>
      <c r="C10926" s="2" t="n">
        <f aca="false">(A10926+B10926)</f>
        <v>38349.6609606482</v>
      </c>
      <c r="D10926" s="3" t="n">
        <v>1305600</v>
      </c>
      <c r="E10926" s="3" t="n">
        <v>58.28</v>
      </c>
      <c r="F10926" s="3" t="n">
        <v>14.592</v>
      </c>
      <c r="G10926" s="3" t="n">
        <f aca="false">(14.617-F10926)</f>
        <v>0.0250000000000004</v>
      </c>
      <c r="H10926" s="3" t="s">
        <v>78</v>
      </c>
    </row>
    <row r="10927" customFormat="false" ht="12.75" hidden="false" customHeight="false" outlineLevel="0" collapsed="false">
      <c r="A10927" s="4" t="n">
        <v>38349</v>
      </c>
      <c r="B10927" s="5" t="n">
        <v>0.662349537037037</v>
      </c>
      <c r="C10927" s="2" t="n">
        <f aca="false">(A10927+B10927)</f>
        <v>38349.662349537</v>
      </c>
      <c r="D10927" s="3" t="n">
        <v>1305720</v>
      </c>
      <c r="E10927" s="3" t="n">
        <v>58.28</v>
      </c>
      <c r="F10927" s="3" t="n">
        <v>14.592</v>
      </c>
      <c r="G10927" s="3" t="n">
        <f aca="false">(14.617-F10927)</f>
        <v>0.0250000000000004</v>
      </c>
      <c r="H10927" s="3" t="s">
        <v>78</v>
      </c>
    </row>
    <row r="10928" customFormat="false" ht="12.75" hidden="false" customHeight="false" outlineLevel="0" collapsed="false">
      <c r="A10928" s="4" t="n">
        <v>38349</v>
      </c>
      <c r="B10928" s="5" t="n">
        <v>0.663738425925926</v>
      </c>
      <c r="C10928" s="2" t="n">
        <f aca="false">(A10928+B10928)</f>
        <v>38349.6637384259</v>
      </c>
      <c r="D10928" s="3" t="n">
        <v>1305840</v>
      </c>
      <c r="E10928" s="3" t="n">
        <v>58.28</v>
      </c>
      <c r="F10928" s="3" t="n">
        <v>14.592</v>
      </c>
      <c r="G10928" s="3" t="n">
        <f aca="false">(14.617-F10928)</f>
        <v>0.0250000000000004</v>
      </c>
      <c r="H10928" s="3" t="s">
        <v>78</v>
      </c>
    </row>
    <row r="10929" customFormat="false" ht="12.75" hidden="false" customHeight="false" outlineLevel="0" collapsed="false">
      <c r="A10929" s="4" t="n">
        <v>38349</v>
      </c>
      <c r="B10929" s="5" t="n">
        <v>0.665127314814815</v>
      </c>
      <c r="C10929" s="2" t="n">
        <f aca="false">(A10929+B10929)</f>
        <v>38349.6651273148</v>
      </c>
      <c r="D10929" s="3" t="n">
        <v>1305960</v>
      </c>
      <c r="E10929" s="3" t="n">
        <v>58.28</v>
      </c>
      <c r="F10929" s="3" t="n">
        <v>14.592</v>
      </c>
      <c r="G10929" s="3" t="n">
        <f aca="false">(14.617-F10929)</f>
        <v>0.0250000000000004</v>
      </c>
      <c r="H10929" s="3" t="s">
        <v>78</v>
      </c>
    </row>
    <row r="10930" customFormat="false" ht="12.75" hidden="false" customHeight="false" outlineLevel="0" collapsed="false">
      <c r="A10930" s="4" t="n">
        <v>38349</v>
      </c>
      <c r="B10930" s="5" t="n">
        <v>0.666516203703704</v>
      </c>
      <c r="C10930" s="2" t="n">
        <f aca="false">(A10930+B10930)</f>
        <v>38349.6665162037</v>
      </c>
      <c r="D10930" s="3" t="n">
        <v>1306080</v>
      </c>
      <c r="E10930" s="3" t="n">
        <v>58.28</v>
      </c>
      <c r="F10930" s="3" t="n">
        <v>14.591</v>
      </c>
      <c r="G10930" s="3" t="n">
        <f aca="false">(14.617-F10930)</f>
        <v>0.0260000000000016</v>
      </c>
      <c r="H10930" s="3" t="s">
        <v>78</v>
      </c>
    </row>
    <row r="10931" customFormat="false" ht="12.75" hidden="false" customHeight="false" outlineLevel="0" collapsed="false">
      <c r="A10931" s="4" t="n">
        <v>38349</v>
      </c>
      <c r="B10931" s="5" t="n">
        <v>0.667905092592593</v>
      </c>
      <c r="C10931" s="2" t="n">
        <f aca="false">(A10931+B10931)</f>
        <v>38349.6679050926</v>
      </c>
      <c r="D10931" s="3" t="n">
        <v>1306200</v>
      </c>
      <c r="E10931" s="3" t="n">
        <v>58.28</v>
      </c>
      <c r="F10931" s="3" t="n">
        <v>14.592</v>
      </c>
      <c r="G10931" s="3" t="n">
        <f aca="false">(14.617-F10931)</f>
        <v>0.0250000000000004</v>
      </c>
      <c r="H10931" s="3" t="s">
        <v>78</v>
      </c>
    </row>
    <row r="10932" customFormat="false" ht="12.75" hidden="false" customHeight="false" outlineLevel="0" collapsed="false">
      <c r="A10932" s="4" t="n">
        <v>38349</v>
      </c>
      <c r="B10932" s="5" t="n">
        <v>0.669293981481481</v>
      </c>
      <c r="C10932" s="2" t="n">
        <f aca="false">(A10932+B10932)</f>
        <v>38349.6692939815</v>
      </c>
      <c r="D10932" s="3" t="n">
        <v>1306320</v>
      </c>
      <c r="E10932" s="3" t="n">
        <v>58.28</v>
      </c>
      <c r="F10932" s="3" t="n">
        <v>14.593</v>
      </c>
      <c r="G10932" s="3" t="n">
        <f aca="false">(14.617-F10932)</f>
        <v>0.0240000000000009</v>
      </c>
      <c r="H10932" s="3" t="s">
        <v>78</v>
      </c>
    </row>
    <row r="10933" customFormat="false" ht="12.75" hidden="false" customHeight="false" outlineLevel="0" collapsed="false">
      <c r="A10933" s="4" t="n">
        <v>38349</v>
      </c>
      <c r="B10933" s="5" t="n">
        <v>0.67068287037037</v>
      </c>
      <c r="C10933" s="2" t="n">
        <f aca="false">(A10933+B10933)</f>
        <v>38349.6706828704</v>
      </c>
      <c r="D10933" s="3" t="n">
        <v>1306440</v>
      </c>
      <c r="E10933" s="3" t="n">
        <v>58.28</v>
      </c>
      <c r="F10933" s="3" t="n">
        <v>14.595</v>
      </c>
      <c r="G10933" s="3" t="n">
        <f aca="false">(14.617-F10933)</f>
        <v>0.0220000000000002</v>
      </c>
      <c r="H10933" s="3" t="s">
        <v>78</v>
      </c>
    </row>
    <row r="10934" customFormat="false" ht="12.75" hidden="false" customHeight="false" outlineLevel="0" collapsed="false">
      <c r="A10934" s="4" t="n">
        <v>38349</v>
      </c>
      <c r="B10934" s="5" t="n">
        <v>0.672071759259259</v>
      </c>
      <c r="C10934" s="2" t="n">
        <f aca="false">(A10934+B10934)</f>
        <v>38349.6720717593</v>
      </c>
      <c r="D10934" s="3" t="n">
        <v>1306560</v>
      </c>
      <c r="E10934" s="3" t="n">
        <v>58.28</v>
      </c>
      <c r="F10934" s="3" t="n">
        <v>14.596</v>
      </c>
      <c r="G10934" s="3" t="n">
        <f aca="false">(14.617-F10934)</f>
        <v>0.0210000000000008</v>
      </c>
      <c r="H10934" s="3" t="s">
        <v>78</v>
      </c>
    </row>
    <row r="10935" customFormat="false" ht="12.75" hidden="false" customHeight="false" outlineLevel="0" collapsed="false">
      <c r="A10935" s="4" t="n">
        <v>38349</v>
      </c>
      <c r="B10935" s="5" t="n">
        <v>0.673460648148148</v>
      </c>
      <c r="C10935" s="2" t="n">
        <f aca="false">(A10935+B10935)</f>
        <v>38349.6734606482</v>
      </c>
      <c r="D10935" s="3" t="n">
        <v>1306680</v>
      </c>
      <c r="E10935" s="3" t="n">
        <v>58.3</v>
      </c>
      <c r="F10935" s="3" t="n">
        <v>14.595</v>
      </c>
      <c r="G10935" s="3" t="n">
        <f aca="false">(14.617-F10935)</f>
        <v>0.0220000000000002</v>
      </c>
      <c r="H10935" s="3" t="s">
        <v>78</v>
      </c>
    </row>
    <row r="10936" customFormat="false" ht="12.75" hidden="false" customHeight="false" outlineLevel="0" collapsed="false">
      <c r="A10936" s="4" t="n">
        <v>38349</v>
      </c>
      <c r="B10936" s="5" t="n">
        <v>0.674849537037037</v>
      </c>
      <c r="C10936" s="2" t="n">
        <f aca="false">(A10936+B10936)</f>
        <v>38349.674849537</v>
      </c>
      <c r="D10936" s="3" t="n">
        <v>1306800</v>
      </c>
      <c r="E10936" s="3" t="n">
        <v>58.3</v>
      </c>
      <c r="F10936" s="3" t="n">
        <v>14.595</v>
      </c>
      <c r="G10936" s="3" t="n">
        <f aca="false">(14.617-F10936)</f>
        <v>0.0220000000000002</v>
      </c>
      <c r="H10936" s="3" t="s">
        <v>78</v>
      </c>
    </row>
    <row r="10937" customFormat="false" ht="12.75" hidden="false" customHeight="false" outlineLevel="0" collapsed="false">
      <c r="A10937" s="4" t="n">
        <v>38349</v>
      </c>
      <c r="B10937" s="5" t="n">
        <v>0.676238425925926</v>
      </c>
      <c r="C10937" s="2" t="n">
        <f aca="false">(A10937+B10937)</f>
        <v>38349.6762384259</v>
      </c>
      <c r="D10937" s="3" t="n">
        <v>1306920</v>
      </c>
      <c r="E10937" s="3" t="n">
        <v>58.3</v>
      </c>
      <c r="F10937" s="3" t="n">
        <v>14.595</v>
      </c>
      <c r="G10937" s="3" t="n">
        <f aca="false">(14.617-F10937)</f>
        <v>0.0220000000000002</v>
      </c>
      <c r="H10937" s="3" t="s">
        <v>78</v>
      </c>
    </row>
    <row r="10938" customFormat="false" ht="12.75" hidden="false" customHeight="false" outlineLevel="0" collapsed="false">
      <c r="A10938" s="4" t="n">
        <v>38349</v>
      </c>
      <c r="B10938" s="5" t="n">
        <v>0.677627314814815</v>
      </c>
      <c r="C10938" s="2" t="n">
        <f aca="false">(A10938+B10938)</f>
        <v>38349.6776273148</v>
      </c>
      <c r="D10938" s="3" t="n">
        <v>1307040</v>
      </c>
      <c r="E10938" s="3" t="n">
        <v>58.3</v>
      </c>
      <c r="F10938" s="3" t="n">
        <v>14.595</v>
      </c>
      <c r="G10938" s="3" t="n">
        <f aca="false">(14.617-F10938)</f>
        <v>0.0220000000000002</v>
      </c>
      <c r="H10938" s="3" t="s">
        <v>78</v>
      </c>
    </row>
    <row r="10939" customFormat="false" ht="12.75" hidden="false" customHeight="false" outlineLevel="0" collapsed="false">
      <c r="A10939" s="4" t="n">
        <v>38349</v>
      </c>
      <c r="B10939" s="5" t="n">
        <v>0.679016203703704</v>
      </c>
      <c r="C10939" s="2" t="n">
        <f aca="false">(A10939+B10939)</f>
        <v>38349.6790162037</v>
      </c>
      <c r="D10939" s="3" t="n">
        <v>1307160</v>
      </c>
      <c r="E10939" s="3" t="n">
        <v>58.3</v>
      </c>
      <c r="F10939" s="3" t="n">
        <v>14.596</v>
      </c>
      <c r="G10939" s="3" t="n">
        <f aca="false">(14.617-F10939)</f>
        <v>0.0210000000000008</v>
      </c>
      <c r="H10939" s="3" t="s">
        <v>78</v>
      </c>
    </row>
    <row r="10940" customFormat="false" ht="12.75" hidden="false" customHeight="false" outlineLevel="0" collapsed="false">
      <c r="A10940" s="4" t="n">
        <v>38349</v>
      </c>
      <c r="B10940" s="5" t="n">
        <v>0.680405092592593</v>
      </c>
      <c r="C10940" s="2" t="n">
        <f aca="false">(A10940+B10940)</f>
        <v>38349.6804050926</v>
      </c>
      <c r="D10940" s="3" t="n">
        <v>1307280</v>
      </c>
      <c r="E10940" s="3" t="n">
        <v>58.3</v>
      </c>
      <c r="F10940" s="3" t="n">
        <v>14.599</v>
      </c>
      <c r="G10940" s="3" t="n">
        <f aca="false">(14.617-F10940)</f>
        <v>0.0180000000000007</v>
      </c>
      <c r="H10940" s="3" t="s">
        <v>78</v>
      </c>
    </row>
    <row r="10941" customFormat="false" ht="12.75" hidden="false" customHeight="false" outlineLevel="0" collapsed="false">
      <c r="A10941" s="4" t="n">
        <v>38349</v>
      </c>
      <c r="B10941" s="5" t="n">
        <v>0.681793981481481</v>
      </c>
      <c r="C10941" s="2" t="n">
        <f aca="false">(A10941+B10941)</f>
        <v>38349.6817939815</v>
      </c>
      <c r="D10941" s="3" t="n">
        <v>1307400</v>
      </c>
      <c r="E10941" s="3" t="n">
        <v>58.3</v>
      </c>
      <c r="F10941" s="3" t="n">
        <v>14.6</v>
      </c>
      <c r="G10941" s="3" t="n">
        <f aca="false">(14.617-F10941)</f>
        <v>0.0170000000000012</v>
      </c>
      <c r="H10941" s="3" t="s">
        <v>78</v>
      </c>
    </row>
    <row r="10942" customFormat="false" ht="12.75" hidden="false" customHeight="false" outlineLevel="0" collapsed="false">
      <c r="A10942" s="4" t="n">
        <v>38349</v>
      </c>
      <c r="B10942" s="5" t="n">
        <v>0.68318287037037</v>
      </c>
      <c r="C10942" s="2" t="n">
        <f aca="false">(A10942+B10942)</f>
        <v>38349.6831828704</v>
      </c>
      <c r="D10942" s="3" t="n">
        <v>1307520</v>
      </c>
      <c r="E10942" s="3" t="n">
        <v>58.3</v>
      </c>
      <c r="F10942" s="3" t="n">
        <v>14.601</v>
      </c>
      <c r="G10942" s="3" t="n">
        <f aca="false">(14.617-F10942)</f>
        <v>0.016</v>
      </c>
      <c r="H10942" s="3" t="s">
        <v>78</v>
      </c>
    </row>
    <row r="10943" customFormat="false" ht="12.75" hidden="false" customHeight="false" outlineLevel="0" collapsed="false">
      <c r="A10943" s="4" t="n">
        <v>38349</v>
      </c>
      <c r="B10943" s="5" t="n">
        <v>0.684571759259259</v>
      </c>
      <c r="C10943" s="2" t="n">
        <f aca="false">(A10943+B10943)</f>
        <v>38349.6845717593</v>
      </c>
      <c r="D10943" s="3" t="n">
        <v>1307640</v>
      </c>
      <c r="E10943" s="3" t="n">
        <v>58.3</v>
      </c>
      <c r="F10943" s="3" t="n">
        <v>14.601</v>
      </c>
      <c r="G10943" s="3" t="n">
        <f aca="false">(14.617-F10943)</f>
        <v>0.016</v>
      </c>
      <c r="H10943" s="3" t="s">
        <v>78</v>
      </c>
    </row>
    <row r="10944" customFormat="false" ht="12.75" hidden="false" customHeight="false" outlineLevel="0" collapsed="false">
      <c r="A10944" s="4" t="n">
        <v>38349</v>
      </c>
      <c r="B10944" s="5" t="n">
        <v>0.685960648148148</v>
      </c>
      <c r="C10944" s="2" t="n">
        <f aca="false">(A10944+B10944)</f>
        <v>38349.6859606481</v>
      </c>
      <c r="D10944" s="3" t="n">
        <v>1307760</v>
      </c>
      <c r="E10944" s="3" t="n">
        <v>58.3</v>
      </c>
      <c r="F10944" s="3" t="n">
        <v>14.601</v>
      </c>
      <c r="G10944" s="3" t="n">
        <f aca="false">(14.617-F10944)</f>
        <v>0.016</v>
      </c>
      <c r="H10944" s="3" t="s">
        <v>78</v>
      </c>
    </row>
    <row r="10945" customFormat="false" ht="12.75" hidden="false" customHeight="false" outlineLevel="0" collapsed="false">
      <c r="A10945" s="4" t="n">
        <v>38349</v>
      </c>
      <c r="B10945" s="5" t="n">
        <v>0.687349537037037</v>
      </c>
      <c r="C10945" s="2" t="n">
        <f aca="false">(A10945+B10945)</f>
        <v>38349.687349537</v>
      </c>
      <c r="D10945" s="3" t="n">
        <v>1307880</v>
      </c>
      <c r="E10945" s="3" t="n">
        <v>58.3</v>
      </c>
      <c r="F10945" s="3" t="n">
        <v>14.602</v>
      </c>
      <c r="G10945" s="3" t="n">
        <f aca="false">(14.617-F10945)</f>
        <v>0.0150000000000006</v>
      </c>
      <c r="H10945" s="3" t="s">
        <v>78</v>
      </c>
    </row>
    <row r="10946" customFormat="false" ht="12.75" hidden="false" customHeight="false" outlineLevel="0" collapsed="false">
      <c r="A10946" s="4" t="n">
        <v>38349</v>
      </c>
      <c r="B10946" s="5" t="n">
        <v>0.688738425925926</v>
      </c>
      <c r="C10946" s="2" t="n">
        <f aca="false">(A10946+B10946)</f>
        <v>38349.6887384259</v>
      </c>
      <c r="D10946" s="3" t="n">
        <v>1308000</v>
      </c>
      <c r="E10946" s="3" t="n">
        <v>58.3</v>
      </c>
      <c r="F10946" s="3" t="n">
        <v>14.605</v>
      </c>
      <c r="G10946" s="3" t="n">
        <f aca="false">(14.617-F10946)</f>
        <v>0.0120000000000005</v>
      </c>
      <c r="H10946" s="3" t="s">
        <v>78</v>
      </c>
    </row>
    <row r="10947" customFormat="false" ht="12.75" hidden="false" customHeight="false" outlineLevel="0" collapsed="false">
      <c r="A10947" s="4" t="n">
        <v>38349</v>
      </c>
      <c r="B10947" s="5" t="n">
        <v>0.690127314814815</v>
      </c>
      <c r="C10947" s="2" t="n">
        <f aca="false">(A10947+B10947)</f>
        <v>38349.6901273148</v>
      </c>
      <c r="D10947" s="3" t="n">
        <v>1308120</v>
      </c>
      <c r="E10947" s="3" t="n">
        <v>58.3</v>
      </c>
      <c r="F10947" s="3" t="n">
        <v>14.608</v>
      </c>
      <c r="G10947" s="3" t="n">
        <f aca="false">(14.617-F10947)</f>
        <v>0.00900000000000034</v>
      </c>
      <c r="H10947" s="3" t="s">
        <v>78</v>
      </c>
    </row>
    <row r="10948" customFormat="false" ht="12.75" hidden="false" customHeight="false" outlineLevel="0" collapsed="false">
      <c r="A10948" s="4" t="n">
        <v>38349</v>
      </c>
      <c r="B10948" s="5" t="n">
        <v>0.691516203703704</v>
      </c>
      <c r="C10948" s="2" t="n">
        <f aca="false">(A10948+B10948)</f>
        <v>38349.6915162037</v>
      </c>
      <c r="D10948" s="3" t="n">
        <v>1308240</v>
      </c>
      <c r="E10948" s="3" t="n">
        <v>58.3</v>
      </c>
      <c r="F10948" s="3" t="n">
        <v>14.609</v>
      </c>
      <c r="G10948" s="3" t="n">
        <f aca="false">(14.617-F10948)</f>
        <v>0.0080000000000009</v>
      </c>
      <c r="H10948" s="3" t="s">
        <v>78</v>
      </c>
    </row>
    <row r="10949" customFormat="false" ht="12.75" hidden="false" customHeight="false" outlineLevel="0" collapsed="false">
      <c r="A10949" s="4" t="n">
        <v>38349</v>
      </c>
      <c r="B10949" s="5" t="n">
        <v>0.692905092592593</v>
      </c>
      <c r="C10949" s="2" t="n">
        <f aca="false">(A10949+B10949)</f>
        <v>38349.6929050926</v>
      </c>
      <c r="D10949" s="3" t="n">
        <v>1308360</v>
      </c>
      <c r="E10949" s="3" t="n">
        <v>58.3</v>
      </c>
      <c r="F10949" s="3" t="n">
        <v>14.609</v>
      </c>
      <c r="G10949" s="3" t="n">
        <f aca="false">(14.617-F10949)</f>
        <v>0.0080000000000009</v>
      </c>
      <c r="H10949" s="3" t="s">
        <v>78</v>
      </c>
    </row>
    <row r="10950" customFormat="false" ht="12.75" hidden="false" customHeight="false" outlineLevel="0" collapsed="false">
      <c r="A10950" s="4" t="n">
        <v>38349</v>
      </c>
      <c r="B10950" s="5" t="n">
        <v>0.694293981481482</v>
      </c>
      <c r="C10950" s="2" t="n">
        <f aca="false">(A10950+B10950)</f>
        <v>38349.6942939815</v>
      </c>
      <c r="D10950" s="3" t="n">
        <v>1308480</v>
      </c>
      <c r="E10950" s="3" t="n">
        <v>58.3</v>
      </c>
      <c r="F10950" s="3" t="n">
        <v>14.609</v>
      </c>
      <c r="G10950" s="3" t="n">
        <f aca="false">(14.617-F10950)</f>
        <v>0.0080000000000009</v>
      </c>
      <c r="H10950" s="3" t="s">
        <v>78</v>
      </c>
    </row>
    <row r="10951" customFormat="false" ht="12.75" hidden="false" customHeight="false" outlineLevel="0" collapsed="false">
      <c r="A10951" s="4" t="n">
        <v>38349</v>
      </c>
      <c r="B10951" s="5" t="n">
        <v>0.695682870370371</v>
      </c>
      <c r="C10951" s="2" t="n">
        <f aca="false">(A10951+B10951)</f>
        <v>38349.6956828704</v>
      </c>
      <c r="D10951" s="3" t="n">
        <v>1308600</v>
      </c>
      <c r="E10951" s="3" t="n">
        <v>58.3</v>
      </c>
      <c r="F10951" s="3" t="n">
        <v>14.609</v>
      </c>
      <c r="G10951" s="3" t="n">
        <f aca="false">(14.617-F10951)</f>
        <v>0.0080000000000009</v>
      </c>
      <c r="H10951" s="3" t="s">
        <v>78</v>
      </c>
    </row>
    <row r="10952" customFormat="false" ht="12.75" hidden="false" customHeight="false" outlineLevel="0" collapsed="false">
      <c r="A10952" s="4" t="n">
        <v>38349</v>
      </c>
      <c r="B10952" s="5" t="n">
        <v>0.697071759259259</v>
      </c>
      <c r="C10952" s="2" t="n">
        <f aca="false">(A10952+B10952)</f>
        <v>38349.6970717593</v>
      </c>
      <c r="D10952" s="3" t="n">
        <v>1308720</v>
      </c>
      <c r="E10952" s="3" t="n">
        <v>58.3</v>
      </c>
      <c r="F10952" s="3" t="n">
        <v>14.611</v>
      </c>
      <c r="G10952" s="3" t="n">
        <f aca="false">(14.617-F10952)</f>
        <v>0.00600000000000023</v>
      </c>
      <c r="H10952" s="3" t="s">
        <v>78</v>
      </c>
    </row>
    <row r="10953" customFormat="false" ht="12.75" hidden="false" customHeight="false" outlineLevel="0" collapsed="false">
      <c r="A10953" s="4" t="n">
        <v>38349</v>
      </c>
      <c r="B10953" s="5" t="n">
        <v>0.698460648148148</v>
      </c>
      <c r="C10953" s="2" t="n">
        <f aca="false">(A10953+B10953)</f>
        <v>38349.6984606482</v>
      </c>
      <c r="D10953" s="3" t="n">
        <v>1308840</v>
      </c>
      <c r="E10953" s="3" t="n">
        <v>58.3</v>
      </c>
      <c r="F10953" s="3" t="n">
        <v>14.612</v>
      </c>
      <c r="G10953" s="3" t="n">
        <f aca="false">(14.617-F10953)</f>
        <v>0.00500000000000078</v>
      </c>
      <c r="H10953" s="3" t="s">
        <v>78</v>
      </c>
    </row>
    <row r="10954" customFormat="false" ht="12.75" hidden="false" customHeight="false" outlineLevel="0" collapsed="false">
      <c r="A10954" s="4" t="n">
        <v>38349</v>
      </c>
      <c r="B10954" s="5" t="n">
        <v>0.699849537037037</v>
      </c>
      <c r="C10954" s="2" t="n">
        <f aca="false">(A10954+B10954)</f>
        <v>38349.699849537</v>
      </c>
      <c r="D10954" s="3" t="n">
        <v>1308960</v>
      </c>
      <c r="E10954" s="3" t="n">
        <v>58.3</v>
      </c>
      <c r="F10954" s="3" t="n">
        <v>14.613</v>
      </c>
      <c r="G10954" s="3" t="n">
        <f aca="false">(14.617-F10954)</f>
        <v>0.00400000000000134</v>
      </c>
      <c r="H10954" s="3" t="s">
        <v>78</v>
      </c>
    </row>
    <row r="10955" customFormat="false" ht="12.75" hidden="false" customHeight="false" outlineLevel="0" collapsed="false">
      <c r="A10955" s="4" t="n">
        <v>38349</v>
      </c>
      <c r="B10955" s="5" t="n">
        <v>0.701238425925926</v>
      </c>
      <c r="C10955" s="2" t="n">
        <f aca="false">(A10955+B10955)</f>
        <v>38349.7012384259</v>
      </c>
      <c r="D10955" s="3" t="n">
        <v>1309080</v>
      </c>
      <c r="E10955" s="3" t="n">
        <v>58.3</v>
      </c>
      <c r="F10955" s="3" t="n">
        <v>14.614</v>
      </c>
      <c r="G10955" s="3" t="n">
        <f aca="false">(14.617-F10955)</f>
        <v>0.00300000000000011</v>
      </c>
      <c r="H10955" s="3" t="s">
        <v>78</v>
      </c>
    </row>
    <row r="10956" customFormat="false" ht="12.75" hidden="false" customHeight="false" outlineLevel="0" collapsed="false">
      <c r="A10956" s="4" t="n">
        <v>38349</v>
      </c>
      <c r="B10956" s="5" t="n">
        <v>0.702627314814815</v>
      </c>
      <c r="C10956" s="2" t="n">
        <f aca="false">(A10956+B10956)</f>
        <v>38349.7026273148</v>
      </c>
      <c r="D10956" s="3" t="n">
        <v>1309200</v>
      </c>
      <c r="E10956" s="3" t="n">
        <v>58.3</v>
      </c>
      <c r="F10956" s="3" t="n">
        <v>14.615</v>
      </c>
      <c r="G10956" s="3" t="n">
        <f aca="false">(14.617-F10956)</f>
        <v>0.00200000000000067</v>
      </c>
      <c r="H10956" s="3" t="s">
        <v>78</v>
      </c>
    </row>
    <row r="10957" customFormat="false" ht="12.75" hidden="false" customHeight="false" outlineLevel="0" collapsed="false">
      <c r="A10957" s="4" t="n">
        <v>38349</v>
      </c>
      <c r="B10957" s="5" t="n">
        <v>0.704016203703704</v>
      </c>
      <c r="C10957" s="2" t="n">
        <f aca="false">(A10957+B10957)</f>
        <v>38349.7040162037</v>
      </c>
      <c r="D10957" s="3" t="n">
        <v>1309320</v>
      </c>
      <c r="E10957" s="3" t="n">
        <v>58.3</v>
      </c>
      <c r="F10957" s="3" t="n">
        <v>14.617</v>
      </c>
      <c r="G10957" s="3" t="n">
        <f aca="false">(14.617-F10957)</f>
        <v>0</v>
      </c>
      <c r="H10957" s="3" t="s">
        <v>78</v>
      </c>
    </row>
    <row r="10958" customFormat="false" ht="12.75" hidden="false" customHeight="false" outlineLevel="0" collapsed="false">
      <c r="A10958" s="4" t="n">
        <v>38349</v>
      </c>
      <c r="B10958" s="5" t="n">
        <v>0.705405092592593</v>
      </c>
      <c r="C10958" s="2" t="n">
        <f aca="false">(A10958+B10958)</f>
        <v>38349.7054050926</v>
      </c>
      <c r="D10958" s="3" t="n">
        <v>1309440</v>
      </c>
      <c r="E10958" s="3" t="n">
        <v>58.3</v>
      </c>
      <c r="F10958" s="3" t="n">
        <v>14.619</v>
      </c>
      <c r="G10958" s="3" t="n">
        <f aca="false">(14.617-F10958)</f>
        <v>-0.00199999999999889</v>
      </c>
      <c r="H10958" s="3" t="s">
        <v>78</v>
      </c>
    </row>
    <row r="10959" customFormat="false" ht="12.75" hidden="false" customHeight="false" outlineLevel="0" collapsed="false">
      <c r="A10959" s="4" t="n">
        <v>38349</v>
      </c>
      <c r="B10959" s="5" t="n">
        <v>0.706793981481482</v>
      </c>
      <c r="C10959" s="2" t="n">
        <f aca="false">(A10959+B10959)</f>
        <v>38349.7067939815</v>
      </c>
      <c r="D10959" s="3" t="n">
        <v>1309560</v>
      </c>
      <c r="E10959" s="3" t="n">
        <v>58.3</v>
      </c>
      <c r="F10959" s="3" t="n">
        <v>14.621</v>
      </c>
      <c r="G10959" s="3" t="n">
        <f aca="false">(14.617-F10959)</f>
        <v>-0.00399999999999956</v>
      </c>
      <c r="H10959" s="3" t="s">
        <v>78</v>
      </c>
    </row>
    <row r="10960" customFormat="false" ht="12.75" hidden="false" customHeight="false" outlineLevel="0" collapsed="false">
      <c r="A10960" s="4" t="n">
        <v>38349</v>
      </c>
      <c r="B10960" s="5" t="n">
        <v>0.70818287037037</v>
      </c>
      <c r="C10960" s="2" t="n">
        <f aca="false">(A10960+B10960)</f>
        <v>38349.7081828704</v>
      </c>
      <c r="D10960" s="3" t="n">
        <v>1309680</v>
      </c>
      <c r="E10960" s="3" t="n">
        <v>58.3</v>
      </c>
      <c r="F10960" s="3" t="n">
        <v>14.621</v>
      </c>
      <c r="G10960" s="3" t="n">
        <f aca="false">(14.617-F10960)</f>
        <v>-0.00399999999999956</v>
      </c>
      <c r="H10960" s="3" t="s">
        <v>78</v>
      </c>
    </row>
    <row r="10961" customFormat="false" ht="12.75" hidden="false" customHeight="false" outlineLevel="0" collapsed="false">
      <c r="A10961" s="4" t="n">
        <v>38349</v>
      </c>
      <c r="B10961" s="5" t="n">
        <v>0.709571759259259</v>
      </c>
      <c r="C10961" s="2" t="n">
        <f aca="false">(A10961+B10961)</f>
        <v>38349.7095717593</v>
      </c>
      <c r="D10961" s="3" t="n">
        <v>1309800</v>
      </c>
      <c r="E10961" s="3" t="n">
        <v>58.33</v>
      </c>
      <c r="F10961" s="3" t="n">
        <v>14.621</v>
      </c>
      <c r="G10961" s="3" t="n">
        <f aca="false">(14.617-F10961)</f>
        <v>-0.00399999999999956</v>
      </c>
      <c r="H10961" s="3" t="s">
        <v>78</v>
      </c>
    </row>
    <row r="10962" customFormat="false" ht="12.75" hidden="false" customHeight="false" outlineLevel="0" collapsed="false">
      <c r="A10962" s="4" t="n">
        <v>38349</v>
      </c>
      <c r="B10962" s="5" t="n">
        <v>0.710960648148148</v>
      </c>
      <c r="C10962" s="2" t="n">
        <f aca="false">(A10962+B10962)</f>
        <v>38349.7109606481</v>
      </c>
      <c r="D10962" s="3" t="n">
        <v>1309920</v>
      </c>
      <c r="E10962" s="3" t="n">
        <v>58.33</v>
      </c>
      <c r="F10962" s="3" t="n">
        <v>14.621</v>
      </c>
      <c r="G10962" s="3" t="n">
        <f aca="false">(14.617-F10962)</f>
        <v>-0.00399999999999956</v>
      </c>
      <c r="H10962" s="3" t="s">
        <v>78</v>
      </c>
    </row>
    <row r="10963" customFormat="false" ht="12.75" hidden="false" customHeight="false" outlineLevel="0" collapsed="false">
      <c r="A10963" s="4" t="n">
        <v>38349</v>
      </c>
      <c r="B10963" s="5" t="n">
        <v>0.712349537037037</v>
      </c>
      <c r="C10963" s="2" t="n">
        <f aca="false">(A10963+B10963)</f>
        <v>38349.712349537</v>
      </c>
      <c r="D10963" s="3" t="n">
        <v>1310040</v>
      </c>
      <c r="E10963" s="3" t="n">
        <v>58.33</v>
      </c>
      <c r="F10963" s="3" t="n">
        <v>14.62</v>
      </c>
      <c r="G10963" s="3" t="n">
        <f aca="false">(14.617-F10963)</f>
        <v>-0.00299999999999834</v>
      </c>
      <c r="H10963" s="3" t="s">
        <v>78</v>
      </c>
    </row>
    <row r="10964" customFormat="false" ht="12.75" hidden="false" customHeight="false" outlineLevel="0" collapsed="false">
      <c r="A10964" s="4" t="n">
        <v>38349</v>
      </c>
      <c r="B10964" s="5" t="n">
        <v>0.713738425925926</v>
      </c>
      <c r="C10964" s="2" t="n">
        <f aca="false">(A10964+B10964)</f>
        <v>38349.7137384259</v>
      </c>
      <c r="D10964" s="3" t="n">
        <v>1310160</v>
      </c>
      <c r="E10964" s="3" t="n">
        <v>58.33</v>
      </c>
      <c r="F10964" s="3" t="n">
        <v>14.619</v>
      </c>
      <c r="G10964" s="3" t="n">
        <f aca="false">(14.617-F10964)</f>
        <v>-0.00199999999999889</v>
      </c>
      <c r="H10964" s="3" t="s">
        <v>78</v>
      </c>
    </row>
    <row r="10965" customFormat="false" ht="12.75" hidden="false" customHeight="false" outlineLevel="0" collapsed="false">
      <c r="A10965" s="4" t="n">
        <v>38349</v>
      </c>
      <c r="B10965" s="5" t="n">
        <v>0.715127314814815</v>
      </c>
      <c r="C10965" s="2" t="n">
        <f aca="false">(A10965+B10965)</f>
        <v>38349.7151273148</v>
      </c>
      <c r="D10965" s="3" t="n">
        <v>1310280</v>
      </c>
      <c r="E10965" s="3" t="n">
        <v>58.33</v>
      </c>
      <c r="F10965" s="3" t="n">
        <v>14.619</v>
      </c>
      <c r="G10965" s="3" t="n">
        <f aca="false">(14.617-F10965)</f>
        <v>-0.00199999999999889</v>
      </c>
      <c r="H10965" s="3" t="s">
        <v>78</v>
      </c>
    </row>
    <row r="10966" customFormat="false" ht="12.75" hidden="false" customHeight="false" outlineLevel="0" collapsed="false">
      <c r="A10966" s="4" t="n">
        <v>38349</v>
      </c>
      <c r="B10966" s="5" t="n">
        <v>0.716516203703704</v>
      </c>
      <c r="C10966" s="2" t="n">
        <f aca="false">(A10966+B10966)</f>
        <v>38349.7165162037</v>
      </c>
      <c r="D10966" s="3" t="n">
        <v>1310400</v>
      </c>
      <c r="E10966" s="3" t="n">
        <v>58.3</v>
      </c>
      <c r="F10966" s="3" t="n">
        <v>14.619</v>
      </c>
      <c r="G10966" s="3" t="n">
        <f aca="false">(14.617-F10966)</f>
        <v>-0.00199999999999889</v>
      </c>
      <c r="H10966" s="3" t="s">
        <v>78</v>
      </c>
    </row>
    <row r="10967" customFormat="false" ht="12.75" hidden="false" customHeight="false" outlineLevel="0" collapsed="false">
      <c r="A10967" s="4" t="n">
        <v>38349</v>
      </c>
      <c r="B10967" s="5" t="n">
        <v>0.717905092592593</v>
      </c>
      <c r="C10967" s="2" t="n">
        <f aca="false">(A10967+B10967)</f>
        <v>38349.7179050926</v>
      </c>
      <c r="D10967" s="3" t="n">
        <v>1310520</v>
      </c>
      <c r="E10967" s="3" t="n">
        <v>58.3</v>
      </c>
      <c r="F10967" s="3" t="n">
        <v>14.618</v>
      </c>
      <c r="G10967" s="3" t="n">
        <f aca="false">(14.617-F10967)</f>
        <v>-0.000999999999999446</v>
      </c>
      <c r="H10967" s="3" t="s">
        <v>78</v>
      </c>
    </row>
    <row r="10968" customFormat="false" ht="12.75" hidden="false" customHeight="false" outlineLevel="0" collapsed="false">
      <c r="A10968" s="4" t="n">
        <v>38349</v>
      </c>
      <c r="B10968" s="5" t="n">
        <v>0.719293981481482</v>
      </c>
      <c r="C10968" s="2" t="n">
        <f aca="false">(A10968+B10968)</f>
        <v>38349.7192939815</v>
      </c>
      <c r="D10968" s="3" t="n">
        <v>1310640</v>
      </c>
      <c r="E10968" s="3" t="n">
        <v>58.33</v>
      </c>
      <c r="F10968" s="3" t="n">
        <v>14.616</v>
      </c>
      <c r="G10968" s="3" t="n">
        <f aca="false">(14.617-F10968)</f>
        <v>0.00100000000000122</v>
      </c>
      <c r="H10968" s="3" t="s">
        <v>78</v>
      </c>
    </row>
    <row r="10969" customFormat="false" ht="12.75" hidden="false" customHeight="false" outlineLevel="0" collapsed="false">
      <c r="A10969" s="4" t="n">
        <v>38349</v>
      </c>
      <c r="B10969" s="5" t="n">
        <v>0.72068287037037</v>
      </c>
      <c r="C10969" s="2" t="n">
        <f aca="false">(A10969+B10969)</f>
        <v>38349.7206828704</v>
      </c>
      <c r="D10969" s="3" t="n">
        <v>1310760</v>
      </c>
      <c r="E10969" s="3" t="n">
        <v>58.33</v>
      </c>
      <c r="F10969" s="3" t="n">
        <v>14.614</v>
      </c>
      <c r="G10969" s="3" t="n">
        <f aca="false">(14.617-F10969)</f>
        <v>0.00300000000000011</v>
      </c>
      <c r="H10969" s="3" t="s">
        <v>78</v>
      </c>
    </row>
    <row r="10970" customFormat="false" ht="12.75" hidden="false" customHeight="false" outlineLevel="0" collapsed="false">
      <c r="A10970" s="4" t="n">
        <v>38349</v>
      </c>
      <c r="B10970" s="5" t="n">
        <v>0.722071759259259</v>
      </c>
      <c r="C10970" s="2" t="n">
        <f aca="false">(A10970+B10970)</f>
        <v>38349.7220717593</v>
      </c>
      <c r="D10970" s="3" t="n">
        <v>1310880</v>
      </c>
      <c r="E10970" s="3" t="n">
        <v>58.33</v>
      </c>
      <c r="F10970" s="3" t="n">
        <v>14.614</v>
      </c>
      <c r="G10970" s="3" t="n">
        <f aca="false">(14.617-F10970)</f>
        <v>0.00300000000000011</v>
      </c>
      <c r="H10970" s="3" t="s">
        <v>78</v>
      </c>
    </row>
    <row r="10971" customFormat="false" ht="12.75" hidden="false" customHeight="false" outlineLevel="0" collapsed="false">
      <c r="A10971" s="4" t="n">
        <v>38349</v>
      </c>
      <c r="B10971" s="5" t="n">
        <v>0.723460648148148</v>
      </c>
      <c r="C10971" s="2" t="n">
        <f aca="false">(A10971+B10971)</f>
        <v>38349.7234606482</v>
      </c>
      <c r="D10971" s="3" t="n">
        <v>1311000</v>
      </c>
      <c r="E10971" s="3" t="n">
        <v>58.33</v>
      </c>
      <c r="F10971" s="3" t="n">
        <v>14.62</v>
      </c>
      <c r="G10971" s="3" t="n">
        <f aca="false">(14.617-F10971)</f>
        <v>-0.00299999999999834</v>
      </c>
      <c r="H10971" s="3" t="s">
        <v>78</v>
      </c>
    </row>
    <row r="10972" customFormat="false" ht="12.75" hidden="false" customHeight="false" outlineLevel="0" collapsed="false">
      <c r="A10972" s="4" t="n">
        <v>38349</v>
      </c>
      <c r="B10972" s="5" t="n">
        <v>0.724849537037037</v>
      </c>
      <c r="C10972" s="2" t="n">
        <f aca="false">(A10972+B10972)</f>
        <v>38349.724849537</v>
      </c>
      <c r="D10972" s="3" t="n">
        <v>1311120</v>
      </c>
      <c r="E10972" s="3" t="n">
        <v>58.33</v>
      </c>
      <c r="F10972" s="3" t="n">
        <v>14.628</v>
      </c>
      <c r="G10972" s="3" t="n">
        <f aca="false">(14.617-F10972)</f>
        <v>-0.0109999999999992</v>
      </c>
      <c r="H10972" s="3" t="s">
        <v>78</v>
      </c>
    </row>
    <row r="10973" customFormat="false" ht="12.75" hidden="false" customHeight="false" outlineLevel="0" collapsed="false">
      <c r="A10973" s="4" t="n">
        <v>38349</v>
      </c>
      <c r="B10973" s="5" t="n">
        <v>0.726238425925926</v>
      </c>
      <c r="C10973" s="2" t="n">
        <f aca="false">(A10973+B10973)</f>
        <v>38349.7262384259</v>
      </c>
      <c r="D10973" s="3" t="n">
        <v>1311240</v>
      </c>
      <c r="E10973" s="3" t="n">
        <v>58.33</v>
      </c>
      <c r="F10973" s="3" t="n">
        <v>14.636</v>
      </c>
      <c r="G10973" s="3" t="n">
        <f aca="false">(14.617-F10973)</f>
        <v>-0.0189999999999984</v>
      </c>
      <c r="H10973" s="3" t="s">
        <v>78</v>
      </c>
    </row>
    <row r="10974" customFormat="false" ht="12.75" hidden="false" customHeight="false" outlineLevel="0" collapsed="false">
      <c r="A10974" s="4" t="n">
        <v>38349</v>
      </c>
      <c r="B10974" s="5" t="n">
        <v>0.727627314814815</v>
      </c>
      <c r="C10974" s="2" t="n">
        <f aca="false">(A10974+B10974)</f>
        <v>38349.7276273148</v>
      </c>
      <c r="D10974" s="3" t="n">
        <v>1311360</v>
      </c>
      <c r="E10974" s="3" t="n">
        <v>58.33</v>
      </c>
      <c r="F10974" s="3" t="n">
        <v>14.641</v>
      </c>
      <c r="G10974" s="3" t="n">
        <f aca="false">(14.617-F10974)</f>
        <v>-0.0239999999999991</v>
      </c>
      <c r="H10974" s="3" t="s">
        <v>78</v>
      </c>
    </row>
    <row r="10975" customFormat="false" ht="12.75" hidden="false" customHeight="false" outlineLevel="0" collapsed="false">
      <c r="A10975" s="4" t="n">
        <v>38349</v>
      </c>
      <c r="B10975" s="5" t="n">
        <v>0.729016203703704</v>
      </c>
      <c r="C10975" s="2" t="n">
        <f aca="false">(A10975+B10975)</f>
        <v>38349.7290162037</v>
      </c>
      <c r="D10975" s="3" t="n">
        <v>1311480</v>
      </c>
      <c r="E10975" s="3" t="n">
        <v>58.33</v>
      </c>
      <c r="F10975" s="3" t="n">
        <v>14.643</v>
      </c>
      <c r="G10975" s="3" t="n">
        <f aca="false">(14.617-F10975)</f>
        <v>-0.0259999999999998</v>
      </c>
      <c r="H10975" s="3" t="s">
        <v>78</v>
      </c>
    </row>
    <row r="10976" customFormat="false" ht="12.75" hidden="false" customHeight="false" outlineLevel="0" collapsed="false">
      <c r="A10976" s="4" t="n">
        <v>38349</v>
      </c>
      <c r="B10976" s="5" t="n">
        <v>0.730405092592593</v>
      </c>
      <c r="C10976" s="2" t="n">
        <f aca="false">(A10976+B10976)</f>
        <v>38349.7304050926</v>
      </c>
      <c r="D10976" s="3" t="n">
        <v>1311600</v>
      </c>
      <c r="E10976" s="3" t="n">
        <v>58.33</v>
      </c>
      <c r="F10976" s="3" t="n">
        <v>14.645</v>
      </c>
      <c r="G10976" s="3" t="n">
        <f aca="false">(14.617-F10976)</f>
        <v>-0.0279999999999987</v>
      </c>
      <c r="H10976" s="3" t="s">
        <v>78</v>
      </c>
    </row>
    <row r="10977" customFormat="false" ht="12.75" hidden="false" customHeight="false" outlineLevel="0" collapsed="false">
      <c r="A10977" s="4" t="n">
        <v>38349</v>
      </c>
      <c r="B10977" s="5" t="n">
        <v>0.731793981481481</v>
      </c>
      <c r="C10977" s="2" t="n">
        <f aca="false">(A10977+B10977)</f>
        <v>38349.7317939815</v>
      </c>
      <c r="D10977" s="3" t="n">
        <v>1311720</v>
      </c>
      <c r="E10977" s="3" t="n">
        <v>58.33</v>
      </c>
      <c r="F10977" s="3" t="n">
        <v>14.648</v>
      </c>
      <c r="G10977" s="3" t="n">
        <f aca="false">(14.617-F10977)</f>
        <v>-0.0309999999999988</v>
      </c>
      <c r="H10977" s="3" t="s">
        <v>78</v>
      </c>
    </row>
    <row r="10978" customFormat="false" ht="12.75" hidden="false" customHeight="false" outlineLevel="0" collapsed="false">
      <c r="A10978" s="4" t="n">
        <v>38349</v>
      </c>
      <c r="B10978" s="5" t="n">
        <v>0.73318287037037</v>
      </c>
      <c r="C10978" s="2" t="n">
        <f aca="false">(A10978+B10978)</f>
        <v>38349.7331828704</v>
      </c>
      <c r="D10978" s="3" t="n">
        <v>1311840</v>
      </c>
      <c r="E10978" s="3" t="n">
        <v>58.33</v>
      </c>
      <c r="F10978" s="3" t="n">
        <v>14.651</v>
      </c>
      <c r="G10978" s="3" t="n">
        <f aca="false">(14.617-F10978)</f>
        <v>-0.0339999999999989</v>
      </c>
      <c r="H10978" s="3" t="s">
        <v>78</v>
      </c>
    </row>
    <row r="10979" customFormat="false" ht="12.75" hidden="false" customHeight="false" outlineLevel="0" collapsed="false">
      <c r="A10979" s="4" t="n">
        <v>38349</v>
      </c>
      <c r="B10979" s="5" t="n">
        <v>0.734571759259259</v>
      </c>
      <c r="C10979" s="2" t="n">
        <f aca="false">(A10979+B10979)</f>
        <v>38349.7345717593</v>
      </c>
      <c r="D10979" s="3" t="n">
        <v>1311960</v>
      </c>
      <c r="E10979" s="3" t="n">
        <v>58.33</v>
      </c>
      <c r="F10979" s="3" t="n">
        <v>14.653</v>
      </c>
      <c r="G10979" s="3" t="n">
        <f aca="false">(14.617-F10979)</f>
        <v>-0.0359999999999996</v>
      </c>
      <c r="H10979" s="3" t="s">
        <v>78</v>
      </c>
    </row>
    <row r="10980" customFormat="false" ht="12.75" hidden="false" customHeight="false" outlineLevel="0" collapsed="false">
      <c r="A10980" s="4" t="n">
        <v>38349</v>
      </c>
      <c r="B10980" s="5" t="n">
        <v>0.735960648148148</v>
      </c>
      <c r="C10980" s="2" t="n">
        <f aca="false">(A10980+B10980)</f>
        <v>38349.7359606482</v>
      </c>
      <c r="D10980" s="3" t="n">
        <v>1312080</v>
      </c>
      <c r="E10980" s="3" t="n">
        <v>58.33</v>
      </c>
      <c r="F10980" s="3" t="n">
        <v>14.654</v>
      </c>
      <c r="G10980" s="3" t="n">
        <f aca="false">(14.617-F10980)</f>
        <v>-0.036999999999999</v>
      </c>
      <c r="H10980" s="3" t="s">
        <v>78</v>
      </c>
    </row>
    <row r="10981" customFormat="false" ht="12.75" hidden="false" customHeight="false" outlineLevel="0" collapsed="false">
      <c r="A10981" s="4" t="n">
        <v>38349</v>
      </c>
      <c r="B10981" s="5" t="n">
        <v>0.737349537037037</v>
      </c>
      <c r="C10981" s="2" t="n">
        <f aca="false">(A10981+B10981)</f>
        <v>38349.737349537</v>
      </c>
      <c r="D10981" s="3" t="n">
        <v>1312200</v>
      </c>
      <c r="E10981" s="3" t="n">
        <v>58.33</v>
      </c>
      <c r="F10981" s="3" t="n">
        <v>14.657</v>
      </c>
      <c r="G10981" s="3" t="n">
        <f aca="false">(14.617-F10981)</f>
        <v>-0.0399999999999992</v>
      </c>
      <c r="H10981" s="3" t="s">
        <v>78</v>
      </c>
    </row>
    <row r="10982" customFormat="false" ht="12.75" hidden="false" customHeight="false" outlineLevel="0" collapsed="false">
      <c r="A10982" s="4" t="n">
        <v>38349</v>
      </c>
      <c r="B10982" s="5" t="n">
        <v>0.738738425925926</v>
      </c>
      <c r="C10982" s="2" t="n">
        <f aca="false">(A10982+B10982)</f>
        <v>38349.7387384259</v>
      </c>
      <c r="D10982" s="3" t="n">
        <v>1312320</v>
      </c>
      <c r="E10982" s="3" t="n">
        <v>58.33</v>
      </c>
      <c r="F10982" s="3" t="n">
        <v>14.661</v>
      </c>
      <c r="G10982" s="3" t="n">
        <f aca="false">(14.617-F10982)</f>
        <v>-0.0439999999999987</v>
      </c>
      <c r="H10982" s="3" t="s">
        <v>78</v>
      </c>
    </row>
    <row r="10983" customFormat="false" ht="12.75" hidden="false" customHeight="false" outlineLevel="0" collapsed="false">
      <c r="A10983" s="4" t="n">
        <v>38349</v>
      </c>
      <c r="B10983" s="5" t="n">
        <v>0.740127314814815</v>
      </c>
      <c r="C10983" s="2" t="n">
        <f aca="false">(A10983+B10983)</f>
        <v>38349.7401273148</v>
      </c>
      <c r="D10983" s="3" t="n">
        <v>1312440</v>
      </c>
      <c r="E10983" s="3" t="n">
        <v>58.35</v>
      </c>
      <c r="F10983" s="3" t="n">
        <v>14.666</v>
      </c>
      <c r="G10983" s="3" t="n">
        <f aca="false">(14.617-F10983)</f>
        <v>-0.0489999999999995</v>
      </c>
      <c r="H10983" s="3" t="s">
        <v>78</v>
      </c>
    </row>
    <row r="10984" customFormat="false" ht="12.75" hidden="false" customHeight="false" outlineLevel="0" collapsed="false">
      <c r="A10984" s="4" t="n">
        <v>38349</v>
      </c>
      <c r="B10984" s="5" t="n">
        <v>0.741516203703704</v>
      </c>
      <c r="C10984" s="2" t="n">
        <f aca="false">(A10984+B10984)</f>
        <v>38349.7415162037</v>
      </c>
      <c r="D10984" s="3" t="n">
        <v>1312560</v>
      </c>
      <c r="E10984" s="3" t="n">
        <v>58.35</v>
      </c>
      <c r="F10984" s="3" t="n">
        <v>14.669</v>
      </c>
      <c r="G10984" s="3" t="n">
        <f aca="false">(14.617-F10984)</f>
        <v>-0.0519999999999996</v>
      </c>
      <c r="H10984" s="3" t="s">
        <v>78</v>
      </c>
    </row>
    <row r="10985" customFormat="false" ht="12.75" hidden="false" customHeight="false" outlineLevel="0" collapsed="false">
      <c r="A10985" s="4" t="n">
        <v>38349</v>
      </c>
      <c r="B10985" s="5" t="n">
        <v>0.742905092592593</v>
      </c>
      <c r="C10985" s="2" t="n">
        <f aca="false">(A10985+B10985)</f>
        <v>38349.7429050926</v>
      </c>
      <c r="D10985" s="3" t="n">
        <v>1312680</v>
      </c>
      <c r="E10985" s="3" t="n">
        <v>58.35</v>
      </c>
      <c r="F10985" s="3" t="n">
        <v>14.669</v>
      </c>
      <c r="G10985" s="3" t="n">
        <f aca="false">(14.617-F10985)</f>
        <v>-0.0519999999999996</v>
      </c>
      <c r="H10985" s="3" t="s">
        <v>78</v>
      </c>
    </row>
    <row r="10986" customFormat="false" ht="12.75" hidden="false" customHeight="false" outlineLevel="0" collapsed="false">
      <c r="A10986" s="4" t="n">
        <v>38349</v>
      </c>
      <c r="B10986" s="5" t="n">
        <v>0.744293981481481</v>
      </c>
      <c r="C10986" s="2" t="n">
        <f aca="false">(A10986+B10986)</f>
        <v>38349.7442939815</v>
      </c>
      <c r="D10986" s="3" t="n">
        <v>1312800</v>
      </c>
      <c r="E10986" s="3" t="n">
        <v>58.35</v>
      </c>
      <c r="F10986" s="3" t="n">
        <v>14.669</v>
      </c>
      <c r="G10986" s="3" t="n">
        <f aca="false">(14.617-F10986)</f>
        <v>-0.0519999999999996</v>
      </c>
      <c r="H10986" s="3" t="s">
        <v>78</v>
      </c>
    </row>
    <row r="10987" customFormat="false" ht="12.75" hidden="false" customHeight="false" outlineLevel="0" collapsed="false">
      <c r="A10987" s="4" t="n">
        <v>38349</v>
      </c>
      <c r="B10987" s="5" t="n">
        <v>0.74568287037037</v>
      </c>
      <c r="C10987" s="2" t="n">
        <f aca="false">(A10987+B10987)</f>
        <v>38349.7456828704</v>
      </c>
      <c r="D10987" s="3" t="n">
        <v>1312920</v>
      </c>
      <c r="E10987" s="3" t="n">
        <v>58.35</v>
      </c>
      <c r="F10987" s="3" t="n">
        <v>14.669</v>
      </c>
      <c r="G10987" s="3" t="n">
        <f aca="false">(14.617-F10987)</f>
        <v>-0.0519999999999996</v>
      </c>
      <c r="H10987" s="3" t="s">
        <v>78</v>
      </c>
    </row>
    <row r="10988" customFormat="false" ht="12.75" hidden="false" customHeight="false" outlineLevel="0" collapsed="false">
      <c r="A10988" s="4" t="n">
        <v>38349</v>
      </c>
      <c r="B10988" s="5" t="n">
        <v>0.747071759259259</v>
      </c>
      <c r="C10988" s="2" t="n">
        <f aca="false">(A10988+B10988)</f>
        <v>38349.7470717593</v>
      </c>
      <c r="D10988" s="3" t="n">
        <v>1313040</v>
      </c>
      <c r="E10988" s="3" t="n">
        <v>58.35</v>
      </c>
      <c r="F10988" s="3" t="n">
        <v>14.669</v>
      </c>
      <c r="G10988" s="3" t="n">
        <f aca="false">(14.617-F10988)</f>
        <v>-0.0519999999999996</v>
      </c>
      <c r="H10988" s="3" t="s">
        <v>78</v>
      </c>
    </row>
    <row r="10989" customFormat="false" ht="12.75" hidden="false" customHeight="false" outlineLevel="0" collapsed="false">
      <c r="A10989" s="4" t="n">
        <v>38349</v>
      </c>
      <c r="B10989" s="5" t="n">
        <v>0.748460648148148</v>
      </c>
      <c r="C10989" s="2" t="n">
        <f aca="false">(A10989+B10989)</f>
        <v>38349.7484606481</v>
      </c>
      <c r="D10989" s="3" t="n">
        <v>1313160</v>
      </c>
      <c r="E10989" s="3" t="n">
        <v>58.35</v>
      </c>
      <c r="F10989" s="3" t="n">
        <v>14.671</v>
      </c>
      <c r="G10989" s="3" t="n">
        <f aca="false">(14.617-F10989)</f>
        <v>-0.0539999999999985</v>
      </c>
      <c r="H10989" s="3" t="s">
        <v>78</v>
      </c>
    </row>
    <row r="10990" customFormat="false" ht="12.75" hidden="false" customHeight="false" outlineLevel="0" collapsed="false">
      <c r="A10990" s="4" t="n">
        <v>38349</v>
      </c>
      <c r="B10990" s="5" t="n">
        <v>0.749849537037037</v>
      </c>
      <c r="C10990" s="2" t="n">
        <f aca="false">(A10990+B10990)</f>
        <v>38349.749849537</v>
      </c>
      <c r="D10990" s="3" t="n">
        <v>1313280</v>
      </c>
      <c r="E10990" s="3" t="n">
        <v>58.35</v>
      </c>
      <c r="F10990" s="3" t="n">
        <v>14.673</v>
      </c>
      <c r="G10990" s="3" t="n">
        <f aca="false">(14.617-F10990)</f>
        <v>-0.0559999999999992</v>
      </c>
      <c r="H10990" s="3" t="s">
        <v>78</v>
      </c>
    </row>
    <row r="10991" customFormat="false" ht="12.75" hidden="false" customHeight="false" outlineLevel="0" collapsed="false">
      <c r="A10991" s="4" t="n">
        <v>38349</v>
      </c>
      <c r="B10991" s="5" t="n">
        <v>0.751238425925926</v>
      </c>
      <c r="C10991" s="2" t="n">
        <f aca="false">(A10991+B10991)</f>
        <v>38349.7512384259</v>
      </c>
      <c r="D10991" s="3" t="n">
        <v>1313400</v>
      </c>
      <c r="E10991" s="3" t="n">
        <v>58.35</v>
      </c>
      <c r="F10991" s="3" t="n">
        <v>14.676</v>
      </c>
      <c r="G10991" s="3" t="n">
        <f aca="false">(14.617-F10991)</f>
        <v>-0.0589999999999993</v>
      </c>
      <c r="H10991" s="3" t="s">
        <v>78</v>
      </c>
    </row>
    <row r="10992" customFormat="false" ht="12.75" hidden="false" customHeight="false" outlineLevel="0" collapsed="false">
      <c r="A10992" s="4" t="n">
        <v>38349</v>
      </c>
      <c r="B10992" s="5" t="n">
        <v>0.752627314814815</v>
      </c>
      <c r="C10992" s="2" t="n">
        <f aca="false">(A10992+B10992)</f>
        <v>38349.7526273148</v>
      </c>
      <c r="D10992" s="3" t="n">
        <v>1313520</v>
      </c>
      <c r="E10992" s="3" t="n">
        <v>58.35</v>
      </c>
      <c r="F10992" s="3" t="n">
        <v>14.679</v>
      </c>
      <c r="G10992" s="3" t="n">
        <f aca="false">(14.617-F10992)</f>
        <v>-0.0619999999999994</v>
      </c>
      <c r="H10992" s="3" t="s">
        <v>78</v>
      </c>
    </row>
    <row r="10993" customFormat="false" ht="12.75" hidden="false" customHeight="false" outlineLevel="0" collapsed="false">
      <c r="A10993" s="4" t="n">
        <v>38349</v>
      </c>
      <c r="B10993" s="5" t="n">
        <v>0.754016203703704</v>
      </c>
      <c r="C10993" s="2" t="n">
        <f aca="false">(A10993+B10993)</f>
        <v>38349.7540162037</v>
      </c>
      <c r="D10993" s="3" t="n">
        <v>1313640</v>
      </c>
      <c r="E10993" s="3" t="n">
        <v>58.35</v>
      </c>
      <c r="F10993" s="3" t="n">
        <v>14.681</v>
      </c>
      <c r="G10993" s="3" t="n">
        <f aca="false">(14.617-F10993)</f>
        <v>-0.0639999999999983</v>
      </c>
      <c r="H10993" s="3" t="s">
        <v>78</v>
      </c>
    </row>
    <row r="10994" customFormat="false" ht="12.75" hidden="false" customHeight="false" outlineLevel="0" collapsed="false">
      <c r="A10994" s="4" t="n">
        <v>38349</v>
      </c>
      <c r="B10994" s="5" t="n">
        <v>0.755405092592593</v>
      </c>
      <c r="C10994" s="2" t="n">
        <f aca="false">(A10994+B10994)</f>
        <v>38349.7554050926</v>
      </c>
      <c r="D10994" s="3" t="n">
        <v>1313760</v>
      </c>
      <c r="E10994" s="3" t="n">
        <v>58.35</v>
      </c>
      <c r="F10994" s="3" t="n">
        <v>14.683</v>
      </c>
      <c r="G10994" s="3" t="n">
        <f aca="false">(14.617-F10994)</f>
        <v>-0.065999999999999</v>
      </c>
      <c r="H10994" s="3" t="s">
        <v>78</v>
      </c>
    </row>
    <row r="10995" customFormat="false" ht="12.75" hidden="false" customHeight="false" outlineLevel="0" collapsed="false">
      <c r="A10995" s="4" t="n">
        <v>38349</v>
      </c>
      <c r="B10995" s="5" t="n">
        <v>0.756793981481482</v>
      </c>
      <c r="C10995" s="2" t="n">
        <f aca="false">(A10995+B10995)</f>
        <v>38349.7567939815</v>
      </c>
      <c r="D10995" s="3" t="n">
        <v>1313880</v>
      </c>
      <c r="E10995" s="3" t="n">
        <v>58.35</v>
      </c>
      <c r="F10995" s="3" t="n">
        <v>14.686</v>
      </c>
      <c r="G10995" s="3" t="n">
        <f aca="false">(14.617-F10995)</f>
        <v>-0.0689999999999991</v>
      </c>
      <c r="H10995" s="3" t="s">
        <v>78</v>
      </c>
    </row>
    <row r="10996" customFormat="false" ht="12.75" hidden="false" customHeight="false" outlineLevel="0" collapsed="false">
      <c r="A10996" s="4" t="n">
        <v>38349</v>
      </c>
      <c r="B10996" s="5" t="n">
        <v>0.758182870370371</v>
      </c>
      <c r="C10996" s="2" t="n">
        <f aca="false">(A10996+B10996)</f>
        <v>38349.7581828704</v>
      </c>
      <c r="D10996" s="3" t="n">
        <v>1314000</v>
      </c>
      <c r="E10996" s="3" t="n">
        <v>58.35</v>
      </c>
      <c r="F10996" s="3" t="n">
        <v>14.688</v>
      </c>
      <c r="G10996" s="3" t="n">
        <f aca="false">(14.617-F10996)</f>
        <v>-0.0709999999999997</v>
      </c>
      <c r="H10996" s="3" t="s">
        <v>78</v>
      </c>
    </row>
    <row r="10997" customFormat="false" ht="12.75" hidden="false" customHeight="false" outlineLevel="0" collapsed="false">
      <c r="A10997" s="4" t="n">
        <v>38349</v>
      </c>
      <c r="B10997" s="5" t="n">
        <v>0.759571759259259</v>
      </c>
      <c r="C10997" s="2" t="n">
        <f aca="false">(A10997+B10997)</f>
        <v>38349.7595717593</v>
      </c>
      <c r="D10997" s="3" t="n">
        <v>1314120</v>
      </c>
      <c r="E10997" s="3" t="n">
        <v>58.35</v>
      </c>
      <c r="F10997" s="3" t="n">
        <v>14.689</v>
      </c>
      <c r="G10997" s="3" t="n">
        <f aca="false">(14.617-F10997)</f>
        <v>-0.0719999999999992</v>
      </c>
      <c r="H10997" s="3" t="s">
        <v>78</v>
      </c>
    </row>
    <row r="10998" customFormat="false" ht="12.75" hidden="false" customHeight="false" outlineLevel="0" collapsed="false">
      <c r="A10998" s="4" t="n">
        <v>38349</v>
      </c>
      <c r="B10998" s="5" t="n">
        <v>0.760960648148148</v>
      </c>
      <c r="C10998" s="2" t="n">
        <f aca="false">(A10998+B10998)</f>
        <v>38349.7609606482</v>
      </c>
      <c r="D10998" s="3" t="n">
        <v>1314240</v>
      </c>
      <c r="E10998" s="3" t="n">
        <v>58.35</v>
      </c>
      <c r="F10998" s="3" t="n">
        <v>14.691</v>
      </c>
      <c r="G10998" s="3" t="n">
        <f aca="false">(14.617-F10998)</f>
        <v>-0.0739999999999998</v>
      </c>
      <c r="H10998" s="3" t="s">
        <v>78</v>
      </c>
    </row>
    <row r="10999" customFormat="false" ht="12.75" hidden="false" customHeight="false" outlineLevel="0" collapsed="false">
      <c r="A10999" s="4" t="n">
        <v>38349</v>
      </c>
      <c r="B10999" s="5" t="n">
        <v>0.762349537037037</v>
      </c>
      <c r="C10999" s="2" t="n">
        <f aca="false">(A10999+B10999)</f>
        <v>38349.762349537</v>
      </c>
      <c r="D10999" s="3" t="n">
        <v>1314360</v>
      </c>
      <c r="E10999" s="3" t="n">
        <v>58.35</v>
      </c>
      <c r="F10999" s="3" t="n">
        <v>14.693</v>
      </c>
      <c r="G10999" s="3" t="n">
        <f aca="false">(14.617-F10999)</f>
        <v>-0.0759999999999987</v>
      </c>
      <c r="H10999" s="3" t="s">
        <v>78</v>
      </c>
    </row>
    <row r="11000" customFormat="false" ht="12.75" hidden="false" customHeight="false" outlineLevel="0" collapsed="false">
      <c r="A11000" s="4" t="n">
        <v>38349</v>
      </c>
      <c r="B11000" s="5" t="n">
        <v>0.763738425925926</v>
      </c>
      <c r="C11000" s="2" t="n">
        <f aca="false">(A11000+B11000)</f>
        <v>38349.7637384259</v>
      </c>
      <c r="D11000" s="3" t="n">
        <v>1314480</v>
      </c>
      <c r="E11000" s="3" t="n">
        <v>58.35</v>
      </c>
      <c r="F11000" s="3" t="n">
        <v>14.695</v>
      </c>
      <c r="G11000" s="3" t="n">
        <f aca="false">(14.617-F11000)</f>
        <v>-0.0779999999999994</v>
      </c>
      <c r="H11000" s="3" t="s">
        <v>78</v>
      </c>
    </row>
    <row r="11001" customFormat="false" ht="12.75" hidden="false" customHeight="false" outlineLevel="0" collapsed="false">
      <c r="A11001" s="4" t="n">
        <v>38349</v>
      </c>
      <c r="B11001" s="5" t="n">
        <v>0.765127314814815</v>
      </c>
      <c r="C11001" s="2" t="n">
        <f aca="false">(A11001+B11001)</f>
        <v>38349.7651273148</v>
      </c>
      <c r="D11001" s="3" t="n">
        <v>1314600</v>
      </c>
      <c r="E11001" s="3" t="n">
        <v>58.35</v>
      </c>
      <c r="F11001" s="3" t="n">
        <v>14.696</v>
      </c>
      <c r="G11001" s="3" t="n">
        <f aca="false">(14.617-F11001)</f>
        <v>-0.0789999999999989</v>
      </c>
      <c r="H11001" s="3" t="s">
        <v>78</v>
      </c>
    </row>
    <row r="11002" customFormat="false" ht="12.75" hidden="false" customHeight="false" outlineLevel="0" collapsed="false">
      <c r="A11002" s="4" t="n">
        <v>38349</v>
      </c>
      <c r="B11002" s="5" t="n">
        <v>0.766516203703704</v>
      </c>
      <c r="C11002" s="2" t="n">
        <f aca="false">(A11002+B11002)</f>
        <v>38349.7665162037</v>
      </c>
      <c r="D11002" s="3" t="n">
        <v>1314720</v>
      </c>
      <c r="E11002" s="3" t="n">
        <v>58.35</v>
      </c>
      <c r="F11002" s="3" t="n">
        <v>14.697</v>
      </c>
      <c r="G11002" s="3" t="n">
        <f aca="false">(14.617-F11002)</f>
        <v>-0.0799999999999983</v>
      </c>
      <c r="H11002" s="3" t="s">
        <v>78</v>
      </c>
    </row>
    <row r="11003" customFormat="false" ht="12.75" hidden="false" customHeight="false" outlineLevel="0" collapsed="false">
      <c r="A11003" s="4" t="n">
        <v>38349</v>
      </c>
      <c r="B11003" s="5" t="n">
        <v>0.767905092592593</v>
      </c>
      <c r="C11003" s="2" t="n">
        <f aca="false">(A11003+B11003)</f>
        <v>38349.7679050926</v>
      </c>
      <c r="D11003" s="3" t="n">
        <v>1314840</v>
      </c>
      <c r="E11003" s="3" t="n">
        <v>58.35</v>
      </c>
      <c r="F11003" s="3" t="n">
        <v>14.699</v>
      </c>
      <c r="G11003" s="3" t="n">
        <f aca="false">(14.617-F11003)</f>
        <v>-0.081999999999999</v>
      </c>
      <c r="H11003" s="3" t="s">
        <v>78</v>
      </c>
    </row>
    <row r="11004" customFormat="false" ht="12.75" hidden="false" customHeight="false" outlineLevel="0" collapsed="false">
      <c r="A11004" s="4" t="n">
        <v>38349</v>
      </c>
      <c r="B11004" s="5" t="n">
        <v>0.769293981481482</v>
      </c>
      <c r="C11004" s="2" t="n">
        <f aca="false">(A11004+B11004)</f>
        <v>38349.7692939815</v>
      </c>
      <c r="D11004" s="3" t="n">
        <v>1314960</v>
      </c>
      <c r="E11004" s="3" t="n">
        <v>58.35</v>
      </c>
      <c r="F11004" s="3" t="n">
        <v>14.702</v>
      </c>
      <c r="G11004" s="3" t="n">
        <f aca="false">(14.617-F11004)</f>
        <v>-0.0849999999999991</v>
      </c>
      <c r="H11004" s="3" t="s">
        <v>78</v>
      </c>
    </row>
    <row r="11005" customFormat="false" ht="12.75" hidden="false" customHeight="false" outlineLevel="0" collapsed="false">
      <c r="A11005" s="4" t="n">
        <v>38349</v>
      </c>
      <c r="B11005" s="5" t="n">
        <v>0.77068287037037</v>
      </c>
      <c r="C11005" s="2" t="n">
        <f aca="false">(A11005+B11005)</f>
        <v>38349.7706828704</v>
      </c>
      <c r="D11005" s="3" t="n">
        <v>1315080</v>
      </c>
      <c r="E11005" s="3" t="n">
        <v>58.35</v>
      </c>
      <c r="F11005" s="3" t="n">
        <v>14.704</v>
      </c>
      <c r="G11005" s="3" t="n">
        <f aca="false">(14.617-F11005)</f>
        <v>-0.0869999999999997</v>
      </c>
      <c r="H11005" s="3" t="s">
        <v>78</v>
      </c>
    </row>
    <row r="11006" customFormat="false" ht="12.75" hidden="false" customHeight="false" outlineLevel="0" collapsed="false">
      <c r="A11006" s="4" t="n">
        <v>38349</v>
      </c>
      <c r="B11006" s="5" t="n">
        <v>0.772071759259259</v>
      </c>
      <c r="C11006" s="2" t="n">
        <f aca="false">(A11006+B11006)</f>
        <v>38349.7720717593</v>
      </c>
      <c r="D11006" s="3" t="n">
        <v>1315200</v>
      </c>
      <c r="E11006" s="3" t="n">
        <v>58.35</v>
      </c>
      <c r="F11006" s="3" t="n">
        <v>14.705</v>
      </c>
      <c r="G11006" s="3" t="n">
        <f aca="false">(14.617-F11006)</f>
        <v>-0.0879999999999992</v>
      </c>
      <c r="H11006" s="3" t="s">
        <v>78</v>
      </c>
    </row>
    <row r="11007" customFormat="false" ht="12.75" hidden="false" customHeight="false" outlineLevel="0" collapsed="false">
      <c r="A11007" s="4" t="n">
        <v>38349</v>
      </c>
      <c r="B11007" s="5" t="n">
        <v>0.773460648148148</v>
      </c>
      <c r="C11007" s="2" t="n">
        <f aca="false">(A11007+B11007)</f>
        <v>38349.7734606481</v>
      </c>
      <c r="D11007" s="3" t="n">
        <v>1315320</v>
      </c>
      <c r="E11007" s="3" t="n">
        <v>58.35</v>
      </c>
      <c r="F11007" s="3" t="n">
        <v>14.707</v>
      </c>
      <c r="G11007" s="3" t="n">
        <f aca="false">(14.617-F11007)</f>
        <v>-0.0899999999999999</v>
      </c>
      <c r="H11007" s="3" t="s">
        <v>78</v>
      </c>
    </row>
    <row r="11008" customFormat="false" ht="12.75" hidden="false" customHeight="false" outlineLevel="0" collapsed="false">
      <c r="A11008" s="4" t="n">
        <v>38349</v>
      </c>
      <c r="B11008" s="5" t="n">
        <v>0.774849537037037</v>
      </c>
      <c r="C11008" s="2" t="n">
        <f aca="false">(A11008+B11008)</f>
        <v>38349.774849537</v>
      </c>
      <c r="D11008" s="3" t="n">
        <v>1315440</v>
      </c>
      <c r="E11008" s="3" t="n">
        <v>58.35</v>
      </c>
      <c r="F11008" s="3" t="n">
        <v>14.708</v>
      </c>
      <c r="G11008" s="3" t="n">
        <f aca="false">(14.617-F11008)</f>
        <v>-0.0909999999999993</v>
      </c>
      <c r="H11008" s="3" t="s">
        <v>78</v>
      </c>
    </row>
    <row r="11009" customFormat="false" ht="12.75" hidden="false" customHeight="false" outlineLevel="0" collapsed="false">
      <c r="A11009" s="4" t="n">
        <v>38349</v>
      </c>
      <c r="B11009" s="5" t="n">
        <v>0.776238425925926</v>
      </c>
      <c r="C11009" s="2" t="n">
        <f aca="false">(A11009+B11009)</f>
        <v>38349.7762384259</v>
      </c>
      <c r="D11009" s="3" t="n">
        <v>1315560</v>
      </c>
      <c r="E11009" s="3" t="n">
        <v>58.35</v>
      </c>
      <c r="F11009" s="3" t="n">
        <v>14.71</v>
      </c>
      <c r="G11009" s="3" t="n">
        <f aca="false">(14.617-F11009)</f>
        <v>-0.093</v>
      </c>
      <c r="H11009" s="3" t="s">
        <v>78</v>
      </c>
    </row>
    <row r="11010" customFormat="false" ht="12.75" hidden="false" customHeight="false" outlineLevel="0" collapsed="false">
      <c r="A11010" s="4" t="n">
        <v>38349</v>
      </c>
      <c r="B11010" s="5" t="n">
        <v>0.777627314814815</v>
      </c>
      <c r="C11010" s="2" t="n">
        <f aca="false">(A11010+B11010)</f>
        <v>38349.7776273148</v>
      </c>
      <c r="D11010" s="3" t="n">
        <v>1315680</v>
      </c>
      <c r="E11010" s="3" t="n">
        <v>58.35</v>
      </c>
      <c r="F11010" s="3" t="n">
        <v>14.712</v>
      </c>
      <c r="G11010" s="3" t="n">
        <f aca="false">(14.617-F11010)</f>
        <v>-0.0949999999999989</v>
      </c>
      <c r="H11010" s="3" t="s">
        <v>78</v>
      </c>
    </row>
    <row r="11011" customFormat="false" ht="12.75" hidden="false" customHeight="false" outlineLevel="0" collapsed="false">
      <c r="A11011" s="4" t="n">
        <v>38349</v>
      </c>
      <c r="B11011" s="5" t="n">
        <v>0.779016203703704</v>
      </c>
      <c r="C11011" s="2" t="n">
        <f aca="false">(A11011+B11011)</f>
        <v>38349.7790162037</v>
      </c>
      <c r="D11011" s="3" t="n">
        <v>1315800</v>
      </c>
      <c r="E11011" s="3" t="n">
        <v>58.35</v>
      </c>
      <c r="F11011" s="3" t="n">
        <v>14.716</v>
      </c>
      <c r="G11011" s="3" t="n">
        <f aca="false">(14.617-F11011)</f>
        <v>-0.0989999999999984</v>
      </c>
      <c r="H11011" s="3" t="s">
        <v>78</v>
      </c>
    </row>
    <row r="11012" customFormat="false" ht="12.75" hidden="false" customHeight="false" outlineLevel="0" collapsed="false">
      <c r="A11012" s="4" t="n">
        <v>38349</v>
      </c>
      <c r="B11012" s="5" t="n">
        <v>0.780405092592593</v>
      </c>
      <c r="C11012" s="2" t="n">
        <f aca="false">(A11012+B11012)</f>
        <v>38349.7804050926</v>
      </c>
      <c r="D11012" s="3" t="n">
        <v>1315920</v>
      </c>
      <c r="E11012" s="3" t="n">
        <v>58.37</v>
      </c>
      <c r="F11012" s="3" t="n">
        <v>14.719</v>
      </c>
      <c r="G11012" s="3" t="n">
        <f aca="false">(14.617-F11012)</f>
        <v>-0.101999999999999</v>
      </c>
      <c r="H11012" s="3" t="s">
        <v>78</v>
      </c>
    </row>
    <row r="11013" customFormat="false" ht="12.75" hidden="false" customHeight="false" outlineLevel="0" collapsed="false">
      <c r="A11013" s="4" t="n">
        <v>38349</v>
      </c>
      <c r="B11013" s="5" t="n">
        <v>0.781793981481482</v>
      </c>
      <c r="C11013" s="2" t="n">
        <f aca="false">(A11013+B11013)</f>
        <v>38349.7817939815</v>
      </c>
      <c r="D11013" s="3" t="n">
        <v>1316040</v>
      </c>
      <c r="E11013" s="3" t="n">
        <v>58.37</v>
      </c>
      <c r="F11013" s="3" t="n">
        <v>14.72</v>
      </c>
      <c r="G11013" s="3" t="n">
        <f aca="false">(14.617-F11013)</f>
        <v>-0.103</v>
      </c>
      <c r="H11013" s="3" t="s">
        <v>78</v>
      </c>
    </row>
    <row r="11014" customFormat="false" ht="12.75" hidden="false" customHeight="false" outlineLevel="0" collapsed="false">
      <c r="A11014" s="4" t="n">
        <v>38349</v>
      </c>
      <c r="B11014" s="5" t="n">
        <v>0.78318287037037</v>
      </c>
      <c r="C11014" s="2" t="n">
        <f aca="false">(A11014+B11014)</f>
        <v>38349.7831828704</v>
      </c>
      <c r="D11014" s="3" t="n">
        <v>1316160</v>
      </c>
      <c r="E11014" s="3" t="n">
        <v>58.37</v>
      </c>
      <c r="F11014" s="3" t="n">
        <v>14.722</v>
      </c>
      <c r="G11014" s="3" t="n">
        <f aca="false">(14.617-F11014)</f>
        <v>-0.104999999999999</v>
      </c>
      <c r="H11014" s="3" t="s">
        <v>78</v>
      </c>
    </row>
    <row r="11015" customFormat="false" ht="12.75" hidden="false" customHeight="false" outlineLevel="0" collapsed="false">
      <c r="A11015" s="4" t="n">
        <v>38349</v>
      </c>
      <c r="B11015" s="5" t="n">
        <v>0.784571759259259</v>
      </c>
      <c r="C11015" s="2" t="n">
        <f aca="false">(A11015+B11015)</f>
        <v>38349.7845717593</v>
      </c>
      <c r="D11015" s="3" t="n">
        <v>1316280</v>
      </c>
      <c r="E11015" s="3" t="n">
        <v>58.37</v>
      </c>
      <c r="F11015" s="3" t="n">
        <v>14.722</v>
      </c>
      <c r="G11015" s="3" t="n">
        <f aca="false">(14.617-F11015)</f>
        <v>-0.104999999999999</v>
      </c>
      <c r="H11015" s="3" t="s">
        <v>78</v>
      </c>
    </row>
    <row r="11016" customFormat="false" ht="12.75" hidden="false" customHeight="false" outlineLevel="0" collapsed="false">
      <c r="A11016" s="4" t="n">
        <v>38349</v>
      </c>
      <c r="B11016" s="5" t="n">
        <v>0.785960648148148</v>
      </c>
      <c r="C11016" s="2" t="n">
        <f aca="false">(A11016+B11016)</f>
        <v>38349.7859606482</v>
      </c>
      <c r="D11016" s="3" t="n">
        <v>1316400</v>
      </c>
      <c r="E11016" s="3" t="n">
        <v>58.37</v>
      </c>
      <c r="F11016" s="3" t="n">
        <v>14.723</v>
      </c>
      <c r="G11016" s="3" t="n">
        <f aca="false">(14.617-F11016)</f>
        <v>-0.106</v>
      </c>
      <c r="H11016" s="3" t="s">
        <v>78</v>
      </c>
    </row>
    <row r="11017" customFormat="false" ht="12.75" hidden="false" customHeight="false" outlineLevel="0" collapsed="false">
      <c r="A11017" s="4" t="n">
        <v>38349</v>
      </c>
      <c r="B11017" s="5" t="n">
        <v>0.787349537037037</v>
      </c>
      <c r="C11017" s="2" t="n">
        <f aca="false">(A11017+B11017)</f>
        <v>38349.787349537</v>
      </c>
      <c r="D11017" s="3" t="n">
        <v>1316520</v>
      </c>
      <c r="E11017" s="3" t="n">
        <v>58.37</v>
      </c>
      <c r="F11017" s="3" t="n">
        <v>14.724</v>
      </c>
      <c r="G11017" s="3" t="n">
        <f aca="false">(14.617-F11017)</f>
        <v>-0.106999999999999</v>
      </c>
      <c r="H11017" s="3" t="s">
        <v>78</v>
      </c>
    </row>
    <row r="11018" customFormat="false" ht="12.75" hidden="false" customHeight="false" outlineLevel="0" collapsed="false">
      <c r="A11018" s="4" t="n">
        <v>38349</v>
      </c>
      <c r="B11018" s="5" t="n">
        <v>0.788738425925926</v>
      </c>
      <c r="C11018" s="2" t="n">
        <f aca="false">(A11018+B11018)</f>
        <v>38349.7887384259</v>
      </c>
      <c r="D11018" s="3" t="n">
        <v>1316640</v>
      </c>
      <c r="E11018" s="3" t="n">
        <v>58.37</v>
      </c>
      <c r="F11018" s="3" t="n">
        <v>14.725</v>
      </c>
      <c r="G11018" s="3" t="n">
        <f aca="false">(14.617-F11018)</f>
        <v>-0.107999999999999</v>
      </c>
      <c r="H11018" s="3" t="s">
        <v>78</v>
      </c>
    </row>
    <row r="11019" customFormat="false" ht="12.75" hidden="false" customHeight="false" outlineLevel="0" collapsed="false">
      <c r="A11019" s="4" t="n">
        <v>38349</v>
      </c>
      <c r="B11019" s="5" t="n">
        <v>0.790127314814815</v>
      </c>
      <c r="C11019" s="2" t="n">
        <f aca="false">(A11019+B11019)</f>
        <v>38349.7901273148</v>
      </c>
      <c r="D11019" s="3" t="n">
        <v>1316760</v>
      </c>
      <c r="E11019" s="3" t="n">
        <v>58.37</v>
      </c>
      <c r="F11019" s="3" t="n">
        <v>14.727</v>
      </c>
      <c r="G11019" s="3" t="n">
        <f aca="false">(14.617-F11019)</f>
        <v>-0.109999999999999</v>
      </c>
      <c r="H11019" s="3" t="s">
        <v>78</v>
      </c>
    </row>
    <row r="11020" customFormat="false" ht="12.75" hidden="false" customHeight="false" outlineLevel="0" collapsed="false">
      <c r="A11020" s="4" t="n">
        <v>38349</v>
      </c>
      <c r="B11020" s="5" t="n">
        <v>0.791516203703704</v>
      </c>
      <c r="C11020" s="2" t="n">
        <f aca="false">(A11020+B11020)</f>
        <v>38349.7915162037</v>
      </c>
      <c r="D11020" s="3" t="n">
        <v>1316880</v>
      </c>
      <c r="E11020" s="3" t="n">
        <v>58.35</v>
      </c>
      <c r="F11020" s="3" t="n">
        <v>14.728</v>
      </c>
      <c r="G11020" s="3" t="n">
        <f aca="false">(14.617-F11020)</f>
        <v>-0.110999999999999</v>
      </c>
      <c r="H11020" s="3" t="s">
        <v>78</v>
      </c>
    </row>
    <row r="11021" customFormat="false" ht="12.75" hidden="false" customHeight="false" outlineLevel="0" collapsed="false">
      <c r="A11021" s="4" t="n">
        <v>38349</v>
      </c>
      <c r="B11021" s="5" t="n">
        <v>0.792905092592593</v>
      </c>
      <c r="C11021" s="2" t="n">
        <f aca="false">(A11021+B11021)</f>
        <v>38349.7929050926</v>
      </c>
      <c r="D11021" s="3" t="n">
        <v>1317000</v>
      </c>
      <c r="E11021" s="3" t="n">
        <v>58.35</v>
      </c>
      <c r="F11021" s="3" t="n">
        <v>14.729</v>
      </c>
      <c r="G11021" s="3" t="n">
        <f aca="false">(14.617-F11021)</f>
        <v>-0.111999999999998</v>
      </c>
      <c r="H11021" s="3" t="s">
        <v>78</v>
      </c>
    </row>
    <row r="11022" customFormat="false" ht="12.75" hidden="false" customHeight="false" outlineLevel="0" collapsed="false">
      <c r="A11022" s="4" t="n">
        <v>38349</v>
      </c>
      <c r="B11022" s="5" t="n">
        <v>0.794293981481481</v>
      </c>
      <c r="C11022" s="2" t="n">
        <f aca="false">(A11022+B11022)</f>
        <v>38349.7942939815</v>
      </c>
      <c r="D11022" s="3" t="n">
        <v>1317120</v>
      </c>
      <c r="E11022" s="3" t="n">
        <v>58.35</v>
      </c>
      <c r="F11022" s="3" t="n">
        <v>14.732</v>
      </c>
      <c r="G11022" s="3" t="n">
        <f aca="false">(14.617-F11022)</f>
        <v>-0.114999999999998</v>
      </c>
      <c r="H11022" s="3" t="s">
        <v>78</v>
      </c>
    </row>
    <row r="11023" customFormat="false" ht="12.75" hidden="false" customHeight="false" outlineLevel="0" collapsed="false">
      <c r="A11023" s="4" t="n">
        <v>38349</v>
      </c>
      <c r="B11023" s="5" t="n">
        <v>0.79568287037037</v>
      </c>
      <c r="C11023" s="2" t="n">
        <f aca="false">(A11023+B11023)</f>
        <v>38349.7956828704</v>
      </c>
      <c r="D11023" s="3" t="n">
        <v>1317240</v>
      </c>
      <c r="E11023" s="3" t="n">
        <v>58.35</v>
      </c>
      <c r="F11023" s="3" t="n">
        <v>14.734</v>
      </c>
      <c r="G11023" s="3" t="n">
        <f aca="false">(14.617-F11023)</f>
        <v>-0.116999999999999</v>
      </c>
      <c r="H11023" s="3" t="s">
        <v>78</v>
      </c>
    </row>
    <row r="11024" customFormat="false" ht="12.75" hidden="false" customHeight="false" outlineLevel="0" collapsed="false">
      <c r="A11024" s="4" t="n">
        <v>38349</v>
      </c>
      <c r="B11024" s="5" t="n">
        <v>0.797071759259259</v>
      </c>
      <c r="C11024" s="2" t="n">
        <f aca="false">(A11024+B11024)</f>
        <v>38349.7970717593</v>
      </c>
      <c r="D11024" s="3" t="n">
        <v>1317360</v>
      </c>
      <c r="E11024" s="3" t="n">
        <v>58.35</v>
      </c>
      <c r="F11024" s="3" t="n">
        <v>14.735</v>
      </c>
      <c r="G11024" s="3" t="n">
        <f aca="false">(14.617-F11024)</f>
        <v>-0.117999999999999</v>
      </c>
      <c r="H11024" s="3" t="s">
        <v>78</v>
      </c>
    </row>
    <row r="11025" customFormat="false" ht="12.75" hidden="false" customHeight="false" outlineLevel="0" collapsed="false">
      <c r="A11025" s="4" t="n">
        <v>38349</v>
      </c>
      <c r="B11025" s="5" t="n">
        <v>0.798460648148148</v>
      </c>
      <c r="C11025" s="2" t="n">
        <f aca="false">(A11025+B11025)</f>
        <v>38349.7984606482</v>
      </c>
      <c r="D11025" s="3" t="n">
        <v>1317480</v>
      </c>
      <c r="E11025" s="3" t="n">
        <v>58.35</v>
      </c>
      <c r="F11025" s="3" t="n">
        <v>14.738</v>
      </c>
      <c r="G11025" s="3" t="n">
        <f aca="false">(14.617-F11025)</f>
        <v>-0.120999999999999</v>
      </c>
      <c r="H11025" s="3" t="s">
        <v>78</v>
      </c>
    </row>
    <row r="11026" customFormat="false" ht="12.75" hidden="false" customHeight="false" outlineLevel="0" collapsed="false">
      <c r="A11026" s="4" t="n">
        <v>38349</v>
      </c>
      <c r="B11026" s="5" t="n">
        <v>0.799849537037037</v>
      </c>
      <c r="C11026" s="2" t="n">
        <f aca="false">(A11026+B11026)</f>
        <v>38349.799849537</v>
      </c>
      <c r="D11026" s="3" t="n">
        <v>1317600</v>
      </c>
      <c r="E11026" s="3" t="n">
        <v>58.37</v>
      </c>
      <c r="F11026" s="3" t="n">
        <v>14.74</v>
      </c>
      <c r="G11026" s="3" t="n">
        <f aca="false">(14.617-F11026)</f>
        <v>-0.122999999999999</v>
      </c>
      <c r="H11026" s="3" t="s">
        <v>78</v>
      </c>
    </row>
    <row r="11027" customFormat="false" ht="12.75" hidden="false" customHeight="false" outlineLevel="0" collapsed="false">
      <c r="A11027" s="4" t="n">
        <v>38349</v>
      </c>
      <c r="B11027" s="5" t="n">
        <v>0.801238425925926</v>
      </c>
      <c r="C11027" s="2" t="n">
        <f aca="false">(A11027+B11027)</f>
        <v>38349.8012384259</v>
      </c>
      <c r="D11027" s="3" t="n">
        <v>1317720</v>
      </c>
      <c r="E11027" s="3" t="n">
        <v>58.37</v>
      </c>
      <c r="F11027" s="3" t="n">
        <v>14.742</v>
      </c>
      <c r="G11027" s="3" t="n">
        <f aca="false">(14.617-F11027)</f>
        <v>-0.125</v>
      </c>
      <c r="H11027" s="3" t="s">
        <v>78</v>
      </c>
    </row>
    <row r="11028" customFormat="false" ht="12.75" hidden="false" customHeight="false" outlineLevel="0" collapsed="false">
      <c r="A11028" s="4" t="n">
        <v>38349</v>
      </c>
      <c r="B11028" s="5" t="n">
        <v>0.802627314814815</v>
      </c>
      <c r="C11028" s="2" t="n">
        <f aca="false">(A11028+B11028)</f>
        <v>38349.8026273148</v>
      </c>
      <c r="D11028" s="3" t="n">
        <v>1317840</v>
      </c>
      <c r="E11028" s="3" t="n">
        <v>58.35</v>
      </c>
      <c r="F11028" s="3" t="n">
        <v>14.744</v>
      </c>
      <c r="G11028" s="3" t="n">
        <f aca="false">(14.617-F11028)</f>
        <v>-0.126999999999999</v>
      </c>
      <c r="H11028" s="3" t="s">
        <v>78</v>
      </c>
    </row>
    <row r="11029" customFormat="false" ht="12.75" hidden="false" customHeight="false" outlineLevel="0" collapsed="false">
      <c r="A11029" s="4" t="n">
        <v>38349</v>
      </c>
      <c r="B11029" s="5" t="n">
        <v>0.804016203703704</v>
      </c>
      <c r="C11029" s="2" t="n">
        <f aca="false">(A11029+B11029)</f>
        <v>38349.8040162037</v>
      </c>
      <c r="D11029" s="3" t="n">
        <v>1317960</v>
      </c>
      <c r="E11029" s="3" t="n">
        <v>58.35</v>
      </c>
      <c r="F11029" s="3" t="n">
        <v>14.746</v>
      </c>
      <c r="G11029" s="3" t="n">
        <f aca="false">(14.617-F11029)</f>
        <v>-0.129</v>
      </c>
      <c r="H11029" s="3" t="s">
        <v>78</v>
      </c>
    </row>
    <row r="11030" customFormat="false" ht="12.75" hidden="false" customHeight="false" outlineLevel="0" collapsed="false">
      <c r="A11030" s="4" t="n">
        <v>38349</v>
      </c>
      <c r="B11030" s="5" t="n">
        <v>0.805405092592593</v>
      </c>
      <c r="C11030" s="2" t="n">
        <f aca="false">(A11030+B11030)</f>
        <v>38349.8054050926</v>
      </c>
      <c r="D11030" s="3" t="n">
        <v>1318080</v>
      </c>
      <c r="E11030" s="3" t="n">
        <v>58.37</v>
      </c>
      <c r="F11030" s="3" t="n">
        <v>14.749</v>
      </c>
      <c r="G11030" s="3" t="n">
        <f aca="false">(14.617-F11030)</f>
        <v>-0.132</v>
      </c>
      <c r="H11030" s="3" t="s">
        <v>78</v>
      </c>
    </row>
    <row r="11031" customFormat="false" ht="12.75" hidden="false" customHeight="false" outlineLevel="0" collapsed="false">
      <c r="A11031" s="4" t="n">
        <v>38349</v>
      </c>
      <c r="B11031" s="5" t="n">
        <v>0.806793981481481</v>
      </c>
      <c r="C11031" s="2" t="n">
        <f aca="false">(A11031+B11031)</f>
        <v>38349.8067939815</v>
      </c>
      <c r="D11031" s="3" t="n">
        <v>1318200</v>
      </c>
      <c r="E11031" s="3" t="n">
        <v>58.37</v>
      </c>
      <c r="F11031" s="3" t="n">
        <v>14.752</v>
      </c>
      <c r="G11031" s="3" t="n">
        <f aca="false">(14.617-F11031)</f>
        <v>-0.135</v>
      </c>
      <c r="H11031" s="3" t="s">
        <v>78</v>
      </c>
    </row>
    <row r="11032" customFormat="false" ht="12.75" hidden="false" customHeight="false" outlineLevel="0" collapsed="false">
      <c r="A11032" s="4" t="n">
        <v>38349</v>
      </c>
      <c r="B11032" s="5" t="n">
        <v>0.80818287037037</v>
      </c>
      <c r="C11032" s="2" t="n">
        <f aca="false">(A11032+B11032)</f>
        <v>38349.8081828704</v>
      </c>
      <c r="D11032" s="3" t="n">
        <v>1318320</v>
      </c>
      <c r="E11032" s="3" t="n">
        <v>58.37</v>
      </c>
      <c r="F11032" s="3" t="n">
        <v>14.754</v>
      </c>
      <c r="G11032" s="3" t="n">
        <f aca="false">(14.617-F11032)</f>
        <v>-0.136999999999999</v>
      </c>
      <c r="H11032" s="3" t="s">
        <v>78</v>
      </c>
    </row>
    <row r="11033" customFormat="false" ht="12.75" hidden="false" customHeight="false" outlineLevel="0" collapsed="false">
      <c r="A11033" s="4" t="n">
        <v>38349</v>
      </c>
      <c r="B11033" s="5" t="n">
        <v>0.809571759259259</v>
      </c>
      <c r="C11033" s="2" t="n">
        <f aca="false">(A11033+B11033)</f>
        <v>38349.8095717593</v>
      </c>
      <c r="D11033" s="3" t="n">
        <v>1318440</v>
      </c>
      <c r="E11033" s="3" t="n">
        <v>58.37</v>
      </c>
      <c r="F11033" s="3" t="n">
        <v>14.758</v>
      </c>
      <c r="G11033" s="3" t="n">
        <f aca="false">(14.617-F11033)</f>
        <v>-0.140999999999998</v>
      </c>
      <c r="H11033" s="3" t="s">
        <v>78</v>
      </c>
    </row>
    <row r="11034" customFormat="false" ht="12.75" hidden="false" customHeight="false" outlineLevel="0" collapsed="false">
      <c r="A11034" s="4" t="n">
        <v>38349</v>
      </c>
      <c r="B11034" s="5" t="n">
        <v>0.810960648148148</v>
      </c>
      <c r="C11034" s="2" t="n">
        <f aca="false">(A11034+B11034)</f>
        <v>38349.8109606481</v>
      </c>
      <c r="D11034" s="3" t="n">
        <v>1318560</v>
      </c>
      <c r="E11034" s="3" t="n">
        <v>58.37</v>
      </c>
      <c r="F11034" s="3" t="n">
        <v>14.761</v>
      </c>
      <c r="G11034" s="3" t="n">
        <f aca="false">(14.617-F11034)</f>
        <v>-0.143999999999998</v>
      </c>
      <c r="H11034" s="3" t="s">
        <v>78</v>
      </c>
    </row>
    <row r="11035" customFormat="false" ht="12.75" hidden="false" customHeight="false" outlineLevel="0" collapsed="false">
      <c r="A11035" s="4" t="n">
        <v>38349</v>
      </c>
      <c r="B11035" s="5" t="n">
        <v>0.812349537037037</v>
      </c>
      <c r="C11035" s="2" t="n">
        <f aca="false">(A11035+B11035)</f>
        <v>38349.812349537</v>
      </c>
      <c r="D11035" s="3" t="n">
        <v>1318680</v>
      </c>
      <c r="E11035" s="3" t="n">
        <v>58.37</v>
      </c>
      <c r="F11035" s="3" t="n">
        <v>14.764</v>
      </c>
      <c r="G11035" s="3" t="n">
        <f aca="false">(14.617-F11035)</f>
        <v>-0.146999999999998</v>
      </c>
      <c r="H11035" s="3" t="s">
        <v>78</v>
      </c>
    </row>
    <row r="11036" customFormat="false" ht="12.75" hidden="false" customHeight="false" outlineLevel="0" collapsed="false">
      <c r="A11036" s="4" t="n">
        <v>38349</v>
      </c>
      <c r="B11036" s="5" t="n">
        <v>0.813738425925926</v>
      </c>
      <c r="C11036" s="2" t="n">
        <f aca="false">(A11036+B11036)</f>
        <v>38349.8137384259</v>
      </c>
      <c r="D11036" s="3" t="n">
        <v>1318800</v>
      </c>
      <c r="E11036" s="3" t="n">
        <v>58.37</v>
      </c>
      <c r="F11036" s="3" t="n">
        <v>14.766</v>
      </c>
      <c r="G11036" s="3" t="n">
        <f aca="false">(14.617-F11036)</f>
        <v>-0.148999999999999</v>
      </c>
      <c r="H11036" s="3" t="s">
        <v>78</v>
      </c>
    </row>
    <row r="11037" customFormat="false" ht="12.75" hidden="false" customHeight="false" outlineLevel="0" collapsed="false">
      <c r="A11037" s="4" t="n">
        <v>38349</v>
      </c>
      <c r="B11037" s="5" t="n">
        <v>0.815127314814815</v>
      </c>
      <c r="C11037" s="2" t="n">
        <f aca="false">(A11037+B11037)</f>
        <v>38349.8151273148</v>
      </c>
      <c r="D11037" s="3" t="n">
        <v>1318920</v>
      </c>
      <c r="E11037" s="3" t="n">
        <v>58.37</v>
      </c>
      <c r="F11037" s="3" t="n">
        <v>14.768</v>
      </c>
      <c r="G11037" s="3" t="n">
        <f aca="false">(14.617-F11037)</f>
        <v>-0.151</v>
      </c>
      <c r="H11037" s="3" t="s">
        <v>78</v>
      </c>
    </row>
    <row r="11038" customFormat="false" ht="12.75" hidden="false" customHeight="false" outlineLevel="0" collapsed="false">
      <c r="A11038" s="4" t="n">
        <v>38349</v>
      </c>
      <c r="B11038" s="5" t="n">
        <v>0.816516203703704</v>
      </c>
      <c r="C11038" s="2" t="n">
        <f aca="false">(A11038+B11038)</f>
        <v>38349.8165162037</v>
      </c>
      <c r="D11038" s="3" t="n">
        <v>1319040</v>
      </c>
      <c r="E11038" s="3" t="n">
        <v>58.37</v>
      </c>
      <c r="F11038" s="3" t="n">
        <v>14.77</v>
      </c>
      <c r="G11038" s="3" t="n">
        <f aca="false">(14.617-F11038)</f>
        <v>-0.152999999999999</v>
      </c>
      <c r="H11038" s="3" t="s">
        <v>78</v>
      </c>
    </row>
    <row r="11039" customFormat="false" ht="12.75" hidden="false" customHeight="false" outlineLevel="0" collapsed="false">
      <c r="A11039" s="4" t="n">
        <v>38349</v>
      </c>
      <c r="B11039" s="5" t="n">
        <v>0.817905092592593</v>
      </c>
      <c r="C11039" s="2" t="n">
        <f aca="false">(A11039+B11039)</f>
        <v>38349.8179050926</v>
      </c>
      <c r="D11039" s="3" t="n">
        <v>1319160</v>
      </c>
      <c r="E11039" s="3" t="n">
        <v>58.37</v>
      </c>
      <c r="F11039" s="3" t="n">
        <v>14.771</v>
      </c>
      <c r="G11039" s="3" t="n">
        <f aca="false">(14.617-F11039)</f>
        <v>-0.154</v>
      </c>
      <c r="H11039" s="3" t="s">
        <v>78</v>
      </c>
    </row>
    <row r="11040" customFormat="false" ht="12.75" hidden="false" customHeight="false" outlineLevel="0" collapsed="false">
      <c r="A11040" s="4" t="n">
        <v>38349</v>
      </c>
      <c r="B11040" s="5" t="n">
        <v>0.819293981481482</v>
      </c>
      <c r="C11040" s="2" t="n">
        <f aca="false">(A11040+B11040)</f>
        <v>38349.8192939815</v>
      </c>
      <c r="D11040" s="3" t="n">
        <v>1319280</v>
      </c>
      <c r="E11040" s="3" t="n">
        <v>58.37</v>
      </c>
      <c r="F11040" s="3" t="n">
        <v>14.773</v>
      </c>
      <c r="G11040" s="3" t="n">
        <f aca="false">(14.617-F11040)</f>
        <v>-0.155999999999999</v>
      </c>
      <c r="H11040" s="3" t="s">
        <v>78</v>
      </c>
    </row>
    <row r="11041" customFormat="false" ht="12.75" hidden="false" customHeight="false" outlineLevel="0" collapsed="false">
      <c r="A11041" s="4" t="n">
        <v>38349</v>
      </c>
      <c r="B11041" s="5" t="n">
        <v>0.820682870370371</v>
      </c>
      <c r="C11041" s="2" t="n">
        <f aca="false">(A11041+B11041)</f>
        <v>38349.8206828704</v>
      </c>
      <c r="D11041" s="3" t="n">
        <v>1319400</v>
      </c>
      <c r="E11041" s="3" t="n">
        <v>58.37</v>
      </c>
      <c r="F11041" s="3" t="n">
        <v>14.774</v>
      </c>
      <c r="G11041" s="3" t="n">
        <f aca="false">(14.617-F11041)</f>
        <v>-0.156999999999998</v>
      </c>
      <c r="H11041" s="3" t="s">
        <v>78</v>
      </c>
    </row>
    <row r="11042" customFormat="false" ht="12.75" hidden="false" customHeight="false" outlineLevel="0" collapsed="false">
      <c r="A11042" s="4" t="n">
        <v>38349</v>
      </c>
      <c r="B11042" s="5" t="n">
        <v>0.822071759259259</v>
      </c>
      <c r="C11042" s="2" t="n">
        <f aca="false">(A11042+B11042)</f>
        <v>38349.8220717593</v>
      </c>
      <c r="D11042" s="3" t="n">
        <v>1319520</v>
      </c>
      <c r="E11042" s="3" t="n">
        <v>58.37</v>
      </c>
      <c r="F11042" s="3" t="n">
        <v>14.775</v>
      </c>
      <c r="G11042" s="3" t="n">
        <f aca="false">(14.617-F11042)</f>
        <v>-0.157999999999999</v>
      </c>
      <c r="H11042" s="3" t="s">
        <v>78</v>
      </c>
    </row>
    <row r="11043" customFormat="false" ht="12.75" hidden="false" customHeight="false" outlineLevel="0" collapsed="false">
      <c r="A11043" s="4" t="n">
        <v>38349</v>
      </c>
      <c r="B11043" s="5" t="n">
        <v>0.823460648148148</v>
      </c>
      <c r="C11043" s="2" t="n">
        <f aca="false">(A11043+B11043)</f>
        <v>38349.8234606482</v>
      </c>
      <c r="D11043" s="3" t="n">
        <v>1319640</v>
      </c>
      <c r="E11043" s="3" t="n">
        <v>58.37</v>
      </c>
      <c r="F11043" s="3" t="n">
        <v>14.777</v>
      </c>
      <c r="G11043" s="3" t="n">
        <f aca="false">(14.617-F11043)</f>
        <v>-0.159999999999998</v>
      </c>
      <c r="H11043" s="3" t="s">
        <v>78</v>
      </c>
    </row>
    <row r="11044" customFormat="false" ht="12.75" hidden="false" customHeight="false" outlineLevel="0" collapsed="false">
      <c r="A11044" s="4" t="n">
        <v>38349</v>
      </c>
      <c r="B11044" s="5" t="n">
        <v>0.824849537037037</v>
      </c>
      <c r="C11044" s="2" t="n">
        <f aca="false">(A11044+B11044)</f>
        <v>38349.824849537</v>
      </c>
      <c r="D11044" s="3" t="n">
        <v>1319760</v>
      </c>
      <c r="E11044" s="3" t="n">
        <v>58.37</v>
      </c>
      <c r="F11044" s="3" t="n">
        <v>14.779</v>
      </c>
      <c r="G11044" s="3" t="n">
        <f aca="false">(14.617-F11044)</f>
        <v>-0.161999999999999</v>
      </c>
      <c r="H11044" s="3" t="s">
        <v>78</v>
      </c>
    </row>
    <row r="11045" customFormat="false" ht="12.75" hidden="false" customHeight="false" outlineLevel="0" collapsed="false">
      <c r="A11045" s="4" t="n">
        <v>38349</v>
      </c>
      <c r="B11045" s="5" t="n">
        <v>0.826238425925926</v>
      </c>
      <c r="C11045" s="2" t="n">
        <f aca="false">(A11045+B11045)</f>
        <v>38349.8262384259</v>
      </c>
      <c r="D11045" s="3" t="n">
        <v>1319880</v>
      </c>
      <c r="E11045" s="3" t="n">
        <v>58.37</v>
      </c>
      <c r="F11045" s="3" t="n">
        <v>14.78</v>
      </c>
      <c r="G11045" s="3" t="n">
        <f aca="false">(14.617-F11045)</f>
        <v>-0.162999999999998</v>
      </c>
      <c r="H11045" s="3" t="s">
        <v>78</v>
      </c>
    </row>
    <row r="11046" customFormat="false" ht="12.75" hidden="false" customHeight="false" outlineLevel="0" collapsed="false">
      <c r="A11046" s="4" t="n">
        <v>38349</v>
      </c>
      <c r="B11046" s="5" t="n">
        <v>0.827627314814815</v>
      </c>
      <c r="C11046" s="2" t="n">
        <f aca="false">(A11046+B11046)</f>
        <v>38349.8276273148</v>
      </c>
      <c r="D11046" s="3" t="n">
        <v>1320000</v>
      </c>
      <c r="E11046" s="3" t="n">
        <v>58.39</v>
      </c>
      <c r="F11046" s="3" t="n">
        <v>14.782</v>
      </c>
      <c r="G11046" s="3" t="n">
        <f aca="false">(14.617-F11046)</f>
        <v>-0.164999999999999</v>
      </c>
      <c r="H11046" s="3" t="s">
        <v>78</v>
      </c>
    </row>
    <row r="11047" customFormat="false" ht="12.75" hidden="false" customHeight="false" outlineLevel="0" collapsed="false">
      <c r="A11047" s="4" t="n">
        <v>38349</v>
      </c>
      <c r="B11047" s="5" t="n">
        <v>0.829016203703704</v>
      </c>
      <c r="C11047" s="2" t="n">
        <f aca="false">(A11047+B11047)</f>
        <v>38349.8290162037</v>
      </c>
      <c r="D11047" s="3" t="n">
        <v>1320120</v>
      </c>
      <c r="E11047" s="3" t="n">
        <v>58.39</v>
      </c>
      <c r="F11047" s="3" t="n">
        <v>14.783</v>
      </c>
      <c r="G11047" s="3" t="n">
        <f aca="false">(14.617-F11047)</f>
        <v>-0.165999999999999</v>
      </c>
      <c r="H11047" s="3" t="s">
        <v>78</v>
      </c>
    </row>
    <row r="11048" customFormat="false" ht="12.75" hidden="false" customHeight="false" outlineLevel="0" collapsed="false">
      <c r="A11048" s="4" t="n">
        <v>38349</v>
      </c>
      <c r="B11048" s="5" t="n">
        <v>0.830405092592593</v>
      </c>
      <c r="C11048" s="2" t="n">
        <f aca="false">(A11048+B11048)</f>
        <v>38349.8304050926</v>
      </c>
      <c r="D11048" s="3" t="n">
        <v>1320240</v>
      </c>
      <c r="E11048" s="3" t="n">
        <v>58.39</v>
      </c>
      <c r="F11048" s="3" t="n">
        <v>14.784</v>
      </c>
      <c r="G11048" s="3" t="n">
        <f aca="false">(14.617-F11048)</f>
        <v>-0.167</v>
      </c>
      <c r="H11048" s="3" t="s">
        <v>78</v>
      </c>
    </row>
    <row r="11049" customFormat="false" ht="12.75" hidden="false" customHeight="false" outlineLevel="0" collapsed="false">
      <c r="A11049" s="4" t="n">
        <v>38349</v>
      </c>
      <c r="B11049" s="5" t="n">
        <v>0.831793981481482</v>
      </c>
      <c r="C11049" s="2" t="n">
        <f aca="false">(A11049+B11049)</f>
        <v>38349.8317939815</v>
      </c>
      <c r="D11049" s="3" t="n">
        <v>1320360</v>
      </c>
      <c r="E11049" s="3" t="n">
        <v>58.39</v>
      </c>
      <c r="F11049" s="3" t="n">
        <v>14.786</v>
      </c>
      <c r="G11049" s="3" t="n">
        <f aca="false">(14.617-F11049)</f>
        <v>-0.168999999999999</v>
      </c>
      <c r="H11049" s="3" t="s">
        <v>78</v>
      </c>
    </row>
    <row r="11050" customFormat="false" ht="12.75" hidden="false" customHeight="false" outlineLevel="0" collapsed="false">
      <c r="A11050" s="4" t="n">
        <v>38349</v>
      </c>
      <c r="B11050" s="5" t="n">
        <v>0.83318287037037</v>
      </c>
      <c r="C11050" s="2" t="n">
        <f aca="false">(A11050+B11050)</f>
        <v>38349.8331828704</v>
      </c>
      <c r="D11050" s="3" t="n">
        <v>1320480</v>
      </c>
      <c r="E11050" s="3" t="n">
        <v>58.39</v>
      </c>
      <c r="F11050" s="3" t="n">
        <v>14.788</v>
      </c>
      <c r="G11050" s="3" t="n">
        <f aca="false">(14.617-F11050)</f>
        <v>-0.170999999999999</v>
      </c>
      <c r="H11050" s="3" t="s">
        <v>78</v>
      </c>
    </row>
    <row r="11051" customFormat="false" ht="12.75" hidden="false" customHeight="false" outlineLevel="0" collapsed="false">
      <c r="A11051" s="4" t="n">
        <v>38349</v>
      </c>
      <c r="B11051" s="5" t="n">
        <v>0.834571759259259</v>
      </c>
      <c r="C11051" s="2" t="n">
        <f aca="false">(A11051+B11051)</f>
        <v>38349.8345717593</v>
      </c>
      <c r="D11051" s="3" t="n">
        <v>1320600</v>
      </c>
      <c r="E11051" s="3" t="n">
        <v>58.39</v>
      </c>
      <c r="F11051" s="3" t="n">
        <v>14.791</v>
      </c>
      <c r="G11051" s="3" t="n">
        <f aca="false">(14.617-F11051)</f>
        <v>-0.174</v>
      </c>
      <c r="H11051" s="3" t="s">
        <v>78</v>
      </c>
    </row>
    <row r="11052" customFormat="false" ht="12.75" hidden="false" customHeight="false" outlineLevel="0" collapsed="false">
      <c r="A11052" s="4" t="n">
        <v>38349</v>
      </c>
      <c r="B11052" s="5" t="n">
        <v>0.835960648148148</v>
      </c>
      <c r="C11052" s="2" t="n">
        <f aca="false">(A11052+B11052)</f>
        <v>38349.8359606481</v>
      </c>
      <c r="D11052" s="3" t="n">
        <v>1320720</v>
      </c>
      <c r="E11052" s="3" t="n">
        <v>58.39</v>
      </c>
      <c r="F11052" s="3" t="n">
        <v>14.793</v>
      </c>
      <c r="G11052" s="3" t="n">
        <f aca="false">(14.617-F11052)</f>
        <v>-0.175999999999998</v>
      </c>
      <c r="H11052" s="3" t="s">
        <v>78</v>
      </c>
    </row>
    <row r="11053" customFormat="false" ht="12.75" hidden="false" customHeight="false" outlineLevel="0" collapsed="false">
      <c r="A11053" s="4" t="n">
        <v>38349</v>
      </c>
      <c r="B11053" s="5" t="n">
        <v>0.837349537037037</v>
      </c>
      <c r="C11053" s="2" t="n">
        <f aca="false">(A11053+B11053)</f>
        <v>38349.837349537</v>
      </c>
      <c r="D11053" s="3" t="n">
        <v>1320840</v>
      </c>
      <c r="E11053" s="3" t="n">
        <v>58.39</v>
      </c>
      <c r="F11053" s="3" t="n">
        <v>14.794</v>
      </c>
      <c r="G11053" s="3" t="n">
        <f aca="false">(14.617-F11053)</f>
        <v>-0.177</v>
      </c>
      <c r="H11053" s="3" t="s">
        <v>78</v>
      </c>
    </row>
    <row r="11054" customFormat="false" ht="12.75" hidden="false" customHeight="false" outlineLevel="0" collapsed="false">
      <c r="A11054" s="4" t="n">
        <v>38349</v>
      </c>
      <c r="B11054" s="5" t="n">
        <v>0.838738425925926</v>
      </c>
      <c r="C11054" s="2" t="n">
        <f aca="false">(A11054+B11054)</f>
        <v>38349.8387384259</v>
      </c>
      <c r="D11054" s="3" t="n">
        <v>1320960</v>
      </c>
      <c r="E11054" s="3" t="n">
        <v>58.39</v>
      </c>
      <c r="F11054" s="3" t="n">
        <v>14.796</v>
      </c>
      <c r="G11054" s="3" t="n">
        <f aca="false">(14.617-F11054)</f>
        <v>-0.178999999999999</v>
      </c>
      <c r="H11054" s="3" t="s">
        <v>78</v>
      </c>
    </row>
    <row r="11055" customFormat="false" ht="12.75" hidden="false" customHeight="false" outlineLevel="0" collapsed="false">
      <c r="A11055" s="4" t="n">
        <v>38349</v>
      </c>
      <c r="B11055" s="5" t="n">
        <v>0.840127314814815</v>
      </c>
      <c r="C11055" s="2" t="n">
        <f aca="false">(A11055+B11055)</f>
        <v>38349.8401273148</v>
      </c>
      <c r="D11055" s="3" t="n">
        <v>1321080</v>
      </c>
      <c r="E11055" s="3" t="n">
        <v>58.39</v>
      </c>
      <c r="F11055" s="3" t="n">
        <v>14.798</v>
      </c>
      <c r="G11055" s="3" t="n">
        <f aca="false">(14.617-F11055)</f>
        <v>-0.180999999999999</v>
      </c>
      <c r="H11055" s="3" t="s">
        <v>78</v>
      </c>
    </row>
    <row r="11056" customFormat="false" ht="12.75" hidden="false" customHeight="false" outlineLevel="0" collapsed="false">
      <c r="A11056" s="4" t="n">
        <v>38349</v>
      </c>
      <c r="B11056" s="5" t="n">
        <v>0.841516203703704</v>
      </c>
      <c r="C11056" s="2" t="n">
        <f aca="false">(A11056+B11056)</f>
        <v>38349.8415162037</v>
      </c>
      <c r="D11056" s="3" t="n">
        <v>1321200</v>
      </c>
      <c r="E11056" s="3" t="n">
        <v>58.39</v>
      </c>
      <c r="F11056" s="3" t="n">
        <v>14.799</v>
      </c>
      <c r="G11056" s="3" t="n">
        <f aca="false">(14.617-F11056)</f>
        <v>-0.181999999999999</v>
      </c>
      <c r="H11056" s="3" t="s">
        <v>78</v>
      </c>
    </row>
    <row r="11057" customFormat="false" ht="12.75" hidden="false" customHeight="false" outlineLevel="0" collapsed="false">
      <c r="A11057" s="4" t="n">
        <v>38349</v>
      </c>
      <c r="B11057" s="5" t="n">
        <v>0.842905092592593</v>
      </c>
      <c r="C11057" s="2" t="n">
        <f aca="false">(A11057+B11057)</f>
        <v>38349.8429050926</v>
      </c>
      <c r="D11057" s="3" t="n">
        <v>1321320</v>
      </c>
      <c r="E11057" s="3" t="n">
        <v>58.42</v>
      </c>
      <c r="F11057" s="3" t="n">
        <v>14.799</v>
      </c>
      <c r="G11057" s="3" t="n">
        <f aca="false">(14.617-F11057)</f>
        <v>-0.181999999999999</v>
      </c>
      <c r="H11057" s="3" t="s">
        <v>78</v>
      </c>
    </row>
    <row r="11058" customFormat="false" ht="12.75" hidden="false" customHeight="false" outlineLevel="0" collapsed="false">
      <c r="A11058" s="4" t="n">
        <v>38349</v>
      </c>
      <c r="B11058" s="5" t="n">
        <v>0.844293981481482</v>
      </c>
      <c r="C11058" s="2" t="n">
        <f aca="false">(A11058+B11058)</f>
        <v>38349.8442939815</v>
      </c>
      <c r="D11058" s="3" t="n">
        <v>1321440</v>
      </c>
      <c r="E11058" s="3" t="n">
        <v>58.39</v>
      </c>
      <c r="F11058" s="3" t="n">
        <v>14.799</v>
      </c>
      <c r="G11058" s="3" t="n">
        <f aca="false">(14.617-F11058)</f>
        <v>-0.181999999999999</v>
      </c>
      <c r="H11058" s="3" t="s">
        <v>78</v>
      </c>
    </row>
    <row r="11059" customFormat="false" ht="12.75" hidden="false" customHeight="false" outlineLevel="0" collapsed="false">
      <c r="A11059" s="4" t="n">
        <v>38349</v>
      </c>
      <c r="B11059" s="5" t="n">
        <v>0.84568287037037</v>
      </c>
      <c r="C11059" s="2" t="n">
        <f aca="false">(A11059+B11059)</f>
        <v>38349.8456828704</v>
      </c>
      <c r="D11059" s="3" t="n">
        <v>1321560</v>
      </c>
      <c r="E11059" s="3" t="n">
        <v>58.42</v>
      </c>
      <c r="F11059" s="3" t="n">
        <v>14.8</v>
      </c>
      <c r="G11059" s="3" t="n">
        <f aca="false">(14.617-F11059)</f>
        <v>-0.183</v>
      </c>
      <c r="H11059" s="3" t="s">
        <v>78</v>
      </c>
    </row>
    <row r="11060" customFormat="false" ht="12.75" hidden="false" customHeight="false" outlineLevel="0" collapsed="false">
      <c r="A11060" s="4" t="n">
        <v>38349</v>
      </c>
      <c r="B11060" s="5" t="n">
        <v>0.847071759259259</v>
      </c>
      <c r="C11060" s="2" t="n">
        <f aca="false">(A11060+B11060)</f>
        <v>38349.8470717593</v>
      </c>
      <c r="D11060" s="3" t="n">
        <v>1321680</v>
      </c>
      <c r="E11060" s="3" t="n">
        <v>58.42</v>
      </c>
      <c r="F11060" s="3" t="n">
        <v>14.802</v>
      </c>
      <c r="G11060" s="3" t="n">
        <f aca="false">(14.617-F11060)</f>
        <v>-0.184999999999999</v>
      </c>
      <c r="H11060" s="3" t="s">
        <v>78</v>
      </c>
    </row>
    <row r="11061" customFormat="false" ht="12.75" hidden="false" customHeight="false" outlineLevel="0" collapsed="false">
      <c r="A11061" s="4" t="n">
        <v>38349</v>
      </c>
      <c r="B11061" s="5" t="n">
        <v>0.848460648148148</v>
      </c>
      <c r="C11061" s="2" t="n">
        <f aca="false">(A11061+B11061)</f>
        <v>38349.8484606482</v>
      </c>
      <c r="D11061" s="3" t="n">
        <v>1321800</v>
      </c>
      <c r="E11061" s="3" t="n">
        <v>58.42</v>
      </c>
      <c r="F11061" s="3" t="n">
        <v>14.805</v>
      </c>
      <c r="G11061" s="3" t="n">
        <f aca="false">(14.617-F11061)</f>
        <v>-0.187999999999999</v>
      </c>
      <c r="H11061" s="3" t="s">
        <v>78</v>
      </c>
    </row>
    <row r="11062" customFormat="false" ht="12.75" hidden="false" customHeight="false" outlineLevel="0" collapsed="false">
      <c r="A11062" s="4" t="n">
        <v>38349</v>
      </c>
      <c r="B11062" s="5" t="n">
        <v>0.849849537037037</v>
      </c>
      <c r="C11062" s="2" t="n">
        <f aca="false">(A11062+B11062)</f>
        <v>38349.849849537</v>
      </c>
      <c r="D11062" s="3" t="n">
        <v>1321920</v>
      </c>
      <c r="E11062" s="3" t="n">
        <v>58.42</v>
      </c>
      <c r="F11062" s="3" t="n">
        <v>14.807</v>
      </c>
      <c r="G11062" s="3" t="n">
        <f aca="false">(14.617-F11062)</f>
        <v>-0.19</v>
      </c>
      <c r="H11062" s="3" t="s">
        <v>78</v>
      </c>
    </row>
    <row r="11063" customFormat="false" ht="12.75" hidden="false" customHeight="false" outlineLevel="0" collapsed="false">
      <c r="A11063" s="4" t="n">
        <v>38349</v>
      </c>
      <c r="B11063" s="5" t="n">
        <v>0.851238425925926</v>
      </c>
      <c r="C11063" s="2" t="n">
        <f aca="false">(A11063+B11063)</f>
        <v>38349.8512384259</v>
      </c>
      <c r="D11063" s="3" t="n">
        <v>1322040</v>
      </c>
      <c r="E11063" s="3" t="n">
        <v>58.42</v>
      </c>
      <c r="F11063" s="3" t="n">
        <v>14.808</v>
      </c>
      <c r="G11063" s="3" t="n">
        <f aca="false">(14.617-F11063)</f>
        <v>-0.190999999999999</v>
      </c>
      <c r="H11063" s="3" t="s">
        <v>78</v>
      </c>
    </row>
    <row r="11064" customFormat="false" ht="12.75" hidden="false" customHeight="false" outlineLevel="0" collapsed="false">
      <c r="A11064" s="4" t="n">
        <v>38349</v>
      </c>
      <c r="B11064" s="5" t="n">
        <v>0.852627314814815</v>
      </c>
      <c r="C11064" s="2" t="n">
        <f aca="false">(A11064+B11064)</f>
        <v>38349.8526273148</v>
      </c>
      <c r="D11064" s="3" t="n">
        <v>1322160</v>
      </c>
      <c r="E11064" s="3" t="n">
        <v>58.42</v>
      </c>
      <c r="F11064" s="3" t="n">
        <v>14.809</v>
      </c>
      <c r="G11064" s="3" t="n">
        <f aca="false">(14.617-F11064)</f>
        <v>-0.191999999999998</v>
      </c>
      <c r="H11064" s="3" t="s">
        <v>78</v>
      </c>
    </row>
    <row r="11065" customFormat="false" ht="12.75" hidden="false" customHeight="false" outlineLevel="0" collapsed="false">
      <c r="A11065" s="4" t="n">
        <v>38349</v>
      </c>
      <c r="B11065" s="5" t="n">
        <v>0.854016203703704</v>
      </c>
      <c r="C11065" s="2" t="n">
        <f aca="false">(A11065+B11065)</f>
        <v>38349.8540162037</v>
      </c>
      <c r="D11065" s="3" t="n">
        <v>1322280</v>
      </c>
      <c r="E11065" s="3" t="n">
        <v>58.42</v>
      </c>
      <c r="F11065" s="3" t="n">
        <v>14.808</v>
      </c>
      <c r="G11065" s="3" t="n">
        <f aca="false">(14.617-F11065)</f>
        <v>-0.190999999999999</v>
      </c>
      <c r="H11065" s="3" t="s">
        <v>78</v>
      </c>
    </row>
    <row r="11066" customFormat="false" ht="12.75" hidden="false" customHeight="false" outlineLevel="0" collapsed="false">
      <c r="A11066" s="4" t="n">
        <v>38349</v>
      </c>
      <c r="B11066" s="5" t="n">
        <v>0.855405092592593</v>
      </c>
      <c r="C11066" s="2" t="n">
        <f aca="false">(A11066+B11066)</f>
        <v>38349.8554050926</v>
      </c>
      <c r="D11066" s="3" t="n">
        <v>1322400</v>
      </c>
      <c r="E11066" s="3" t="n">
        <v>58.42</v>
      </c>
      <c r="F11066" s="3" t="n">
        <v>14.809</v>
      </c>
      <c r="G11066" s="3" t="n">
        <f aca="false">(14.617-F11066)</f>
        <v>-0.191999999999998</v>
      </c>
      <c r="H11066" s="3" t="s">
        <v>78</v>
      </c>
    </row>
    <row r="11067" customFormat="false" ht="12.75" hidden="false" customHeight="false" outlineLevel="0" collapsed="false">
      <c r="A11067" s="4" t="n">
        <v>38349</v>
      </c>
      <c r="B11067" s="5" t="n">
        <v>0.856793981481481</v>
      </c>
      <c r="C11067" s="2" t="n">
        <f aca="false">(A11067+B11067)</f>
        <v>38349.8567939815</v>
      </c>
      <c r="D11067" s="3" t="n">
        <v>1322520</v>
      </c>
      <c r="E11067" s="3" t="n">
        <v>58.42</v>
      </c>
      <c r="F11067" s="3" t="n">
        <v>14.81</v>
      </c>
      <c r="G11067" s="3" t="n">
        <f aca="false">(14.617-F11067)</f>
        <v>-0.193</v>
      </c>
      <c r="H11067" s="3" t="s">
        <v>78</v>
      </c>
    </row>
    <row r="11068" customFormat="false" ht="12.75" hidden="false" customHeight="false" outlineLevel="0" collapsed="false">
      <c r="A11068" s="4" t="n">
        <v>38349</v>
      </c>
      <c r="B11068" s="5" t="n">
        <v>0.85818287037037</v>
      </c>
      <c r="C11068" s="2" t="n">
        <f aca="false">(A11068+B11068)</f>
        <v>38349.8581828704</v>
      </c>
      <c r="D11068" s="3" t="n">
        <v>1322640</v>
      </c>
      <c r="E11068" s="3" t="n">
        <v>58.42</v>
      </c>
      <c r="F11068" s="3" t="n">
        <v>14.811</v>
      </c>
      <c r="G11068" s="3" t="n">
        <f aca="false">(14.617-F11068)</f>
        <v>-0.193999999999999</v>
      </c>
      <c r="H11068" s="3" t="s">
        <v>78</v>
      </c>
    </row>
    <row r="11069" customFormat="false" ht="12.75" hidden="false" customHeight="false" outlineLevel="0" collapsed="false">
      <c r="A11069" s="4" t="n">
        <v>38349</v>
      </c>
      <c r="B11069" s="5" t="n">
        <v>0.859571759259259</v>
      </c>
      <c r="C11069" s="2" t="n">
        <f aca="false">(A11069+B11069)</f>
        <v>38349.8595717593</v>
      </c>
      <c r="D11069" s="3" t="n">
        <v>1322760</v>
      </c>
      <c r="E11069" s="3" t="n">
        <v>58.42</v>
      </c>
      <c r="F11069" s="3" t="n">
        <v>14.811</v>
      </c>
      <c r="G11069" s="3" t="n">
        <f aca="false">(14.617-F11069)</f>
        <v>-0.193999999999999</v>
      </c>
      <c r="H11069" s="3" t="s">
        <v>78</v>
      </c>
    </row>
    <row r="11070" customFormat="false" ht="12.75" hidden="false" customHeight="false" outlineLevel="0" collapsed="false">
      <c r="A11070" s="4" t="n">
        <v>38349</v>
      </c>
      <c r="B11070" s="5" t="n">
        <v>0.860960648148148</v>
      </c>
      <c r="C11070" s="2" t="n">
        <f aca="false">(A11070+B11070)</f>
        <v>38349.8609606482</v>
      </c>
      <c r="D11070" s="3" t="n">
        <v>1322880</v>
      </c>
      <c r="E11070" s="3" t="n">
        <v>58.42</v>
      </c>
      <c r="F11070" s="3" t="n">
        <v>14.812</v>
      </c>
      <c r="G11070" s="3" t="n">
        <f aca="false">(14.617-F11070)</f>
        <v>-0.194999999999999</v>
      </c>
      <c r="H11070" s="3" t="s">
        <v>78</v>
      </c>
    </row>
    <row r="11071" customFormat="false" ht="12.75" hidden="false" customHeight="false" outlineLevel="0" collapsed="false">
      <c r="A11071" s="4" t="n">
        <v>38349</v>
      </c>
      <c r="B11071" s="5" t="n">
        <v>0.862349537037037</v>
      </c>
      <c r="C11071" s="2" t="n">
        <f aca="false">(A11071+B11071)</f>
        <v>38349.862349537</v>
      </c>
      <c r="D11071" s="3" t="n">
        <v>1323000</v>
      </c>
      <c r="E11071" s="3" t="n">
        <v>58.42</v>
      </c>
      <c r="F11071" s="3" t="n">
        <v>14.814</v>
      </c>
      <c r="G11071" s="3" t="n">
        <f aca="false">(14.617-F11071)</f>
        <v>-0.196999999999999</v>
      </c>
      <c r="H11071" s="3" t="s">
        <v>78</v>
      </c>
    </row>
    <row r="11072" customFormat="false" ht="12.75" hidden="false" customHeight="false" outlineLevel="0" collapsed="false">
      <c r="A11072" s="4" t="n">
        <v>38349</v>
      </c>
      <c r="B11072" s="5" t="n">
        <v>0.863738425925926</v>
      </c>
      <c r="C11072" s="2" t="n">
        <f aca="false">(A11072+B11072)</f>
        <v>38349.8637384259</v>
      </c>
      <c r="D11072" s="3" t="n">
        <v>1323120</v>
      </c>
      <c r="E11072" s="3" t="n">
        <v>58.42</v>
      </c>
      <c r="F11072" s="3" t="n">
        <v>14.817</v>
      </c>
      <c r="G11072" s="3" t="n">
        <f aca="false">(14.617-F11072)</f>
        <v>-0.199999999999999</v>
      </c>
      <c r="H11072" s="3" t="s">
        <v>78</v>
      </c>
    </row>
    <row r="11073" customFormat="false" ht="12.75" hidden="false" customHeight="false" outlineLevel="0" collapsed="false">
      <c r="A11073" s="4" t="n">
        <v>38349</v>
      </c>
      <c r="B11073" s="5" t="n">
        <v>0.865127314814815</v>
      </c>
      <c r="C11073" s="2" t="n">
        <f aca="false">(A11073+B11073)</f>
        <v>38349.8651273148</v>
      </c>
      <c r="D11073" s="3" t="n">
        <v>1323240</v>
      </c>
      <c r="E11073" s="3" t="n">
        <v>58.42</v>
      </c>
      <c r="F11073" s="3" t="n">
        <v>14.822</v>
      </c>
      <c r="G11073" s="3" t="n">
        <f aca="false">(14.617-F11073)</f>
        <v>-0.204999999999998</v>
      </c>
      <c r="H11073" s="3" t="s">
        <v>78</v>
      </c>
    </row>
    <row r="11074" customFormat="false" ht="12.75" hidden="false" customHeight="false" outlineLevel="0" collapsed="false">
      <c r="A11074" s="4" t="n">
        <v>38349</v>
      </c>
      <c r="B11074" s="5" t="n">
        <v>0.866516203703704</v>
      </c>
      <c r="C11074" s="2" t="n">
        <f aca="false">(A11074+B11074)</f>
        <v>38349.8665162037</v>
      </c>
      <c r="D11074" s="3" t="n">
        <v>1323360</v>
      </c>
      <c r="E11074" s="3" t="n">
        <v>58.42</v>
      </c>
      <c r="F11074" s="3" t="n">
        <v>14.826</v>
      </c>
      <c r="G11074" s="3" t="n">
        <f aca="false">(14.617-F11074)</f>
        <v>-0.209</v>
      </c>
      <c r="H11074" s="3" t="s">
        <v>78</v>
      </c>
    </row>
    <row r="11075" customFormat="false" ht="12.75" hidden="false" customHeight="false" outlineLevel="0" collapsed="false">
      <c r="A11075" s="4" t="n">
        <v>38349</v>
      </c>
      <c r="B11075" s="5" t="n">
        <v>0.867905092592593</v>
      </c>
      <c r="C11075" s="2" t="n">
        <f aca="false">(A11075+B11075)</f>
        <v>38349.8679050926</v>
      </c>
      <c r="D11075" s="3" t="n">
        <v>1323480</v>
      </c>
      <c r="E11075" s="3" t="n">
        <v>58.42</v>
      </c>
      <c r="F11075" s="3" t="n">
        <v>14.831</v>
      </c>
      <c r="G11075" s="3" t="n">
        <f aca="false">(14.617-F11075)</f>
        <v>-0.213999999999999</v>
      </c>
      <c r="H11075" s="3" t="s">
        <v>78</v>
      </c>
    </row>
    <row r="11076" customFormat="false" ht="12.75" hidden="false" customHeight="false" outlineLevel="0" collapsed="false">
      <c r="A11076" s="4" t="n">
        <v>38349</v>
      </c>
      <c r="B11076" s="5" t="n">
        <v>0.869293981481481</v>
      </c>
      <c r="C11076" s="2" t="n">
        <f aca="false">(A11076+B11076)</f>
        <v>38349.8692939815</v>
      </c>
      <c r="D11076" s="3" t="n">
        <v>1323600</v>
      </c>
      <c r="E11076" s="3" t="n">
        <v>58.42</v>
      </c>
      <c r="F11076" s="3" t="n">
        <v>14.835</v>
      </c>
      <c r="G11076" s="3" t="n">
        <f aca="false">(14.617-F11076)</f>
        <v>-0.218</v>
      </c>
      <c r="H11076" s="3" t="s">
        <v>78</v>
      </c>
    </row>
    <row r="11077" customFormat="false" ht="12.75" hidden="false" customHeight="false" outlineLevel="0" collapsed="false">
      <c r="A11077" s="4" t="n">
        <v>38349</v>
      </c>
      <c r="B11077" s="5" t="n">
        <v>0.87068287037037</v>
      </c>
      <c r="C11077" s="2" t="n">
        <f aca="false">(A11077+B11077)</f>
        <v>38349.8706828704</v>
      </c>
      <c r="D11077" s="3" t="n">
        <v>1323720</v>
      </c>
      <c r="E11077" s="3" t="n">
        <v>58.42</v>
      </c>
      <c r="F11077" s="3" t="n">
        <v>14.836</v>
      </c>
      <c r="G11077" s="3" t="n">
        <f aca="false">(14.617-F11077)</f>
        <v>-0.218999999999999</v>
      </c>
      <c r="H11077" s="3" t="s">
        <v>78</v>
      </c>
    </row>
    <row r="11078" customFormat="false" ht="12.75" hidden="false" customHeight="false" outlineLevel="0" collapsed="false">
      <c r="A11078" s="4" t="n">
        <v>38349</v>
      </c>
      <c r="B11078" s="5" t="n">
        <v>0.872071759259259</v>
      </c>
      <c r="C11078" s="2" t="n">
        <f aca="false">(A11078+B11078)</f>
        <v>38349.8720717593</v>
      </c>
      <c r="D11078" s="3" t="n">
        <v>1323840</v>
      </c>
      <c r="E11078" s="3" t="n">
        <v>58.42</v>
      </c>
      <c r="F11078" s="3" t="n">
        <v>14.836</v>
      </c>
      <c r="G11078" s="3" t="n">
        <f aca="false">(14.617-F11078)</f>
        <v>-0.218999999999999</v>
      </c>
      <c r="H11078" s="3" t="s">
        <v>78</v>
      </c>
    </row>
    <row r="11079" customFormat="false" ht="12.75" hidden="false" customHeight="false" outlineLevel="0" collapsed="false">
      <c r="A11079" s="4" t="n">
        <v>38349</v>
      </c>
      <c r="B11079" s="5" t="n">
        <v>0.873460648148148</v>
      </c>
      <c r="C11079" s="2" t="n">
        <f aca="false">(A11079+B11079)</f>
        <v>38349.8734606481</v>
      </c>
      <c r="D11079" s="3" t="n">
        <v>1323960</v>
      </c>
      <c r="E11079" s="3" t="n">
        <v>58.39</v>
      </c>
      <c r="F11079" s="3" t="n">
        <v>14.833</v>
      </c>
      <c r="G11079" s="3" t="n">
        <f aca="false">(14.617-F11079)</f>
        <v>-0.215999999999999</v>
      </c>
      <c r="H11079" s="3" t="s">
        <v>78</v>
      </c>
    </row>
    <row r="11080" customFormat="false" ht="12.75" hidden="false" customHeight="false" outlineLevel="0" collapsed="false">
      <c r="A11080" s="4" t="n">
        <v>38349</v>
      </c>
      <c r="B11080" s="5" t="n">
        <v>0.874849537037037</v>
      </c>
      <c r="C11080" s="2" t="n">
        <f aca="false">(A11080+B11080)</f>
        <v>38349.874849537</v>
      </c>
      <c r="D11080" s="3" t="n">
        <v>1324080</v>
      </c>
      <c r="E11080" s="3" t="n">
        <v>58.39</v>
      </c>
      <c r="F11080" s="3" t="n">
        <v>14.832</v>
      </c>
      <c r="G11080" s="3" t="n">
        <f aca="false">(14.617-F11080)</f>
        <v>-0.215</v>
      </c>
      <c r="H11080" s="3" t="s">
        <v>78</v>
      </c>
    </row>
    <row r="11081" customFormat="false" ht="12.75" hidden="false" customHeight="false" outlineLevel="0" collapsed="false">
      <c r="A11081" s="4" t="n">
        <v>38349</v>
      </c>
      <c r="B11081" s="5" t="n">
        <v>0.876238425925926</v>
      </c>
      <c r="C11081" s="2" t="n">
        <f aca="false">(A11081+B11081)</f>
        <v>38349.8762384259</v>
      </c>
      <c r="D11081" s="3" t="n">
        <v>1324200</v>
      </c>
      <c r="E11081" s="3" t="n">
        <v>58.39</v>
      </c>
      <c r="F11081" s="3" t="n">
        <v>14.833</v>
      </c>
      <c r="G11081" s="3" t="n">
        <f aca="false">(14.617-F11081)</f>
        <v>-0.215999999999999</v>
      </c>
      <c r="H11081" s="3" t="s">
        <v>78</v>
      </c>
    </row>
    <row r="11082" customFormat="false" ht="12.75" hidden="false" customHeight="false" outlineLevel="0" collapsed="false">
      <c r="A11082" s="4" t="n">
        <v>38349</v>
      </c>
      <c r="B11082" s="5" t="n">
        <v>0.877627314814815</v>
      </c>
      <c r="C11082" s="2" t="n">
        <f aca="false">(A11082+B11082)</f>
        <v>38349.8776273148</v>
      </c>
      <c r="D11082" s="3" t="n">
        <v>1324320</v>
      </c>
      <c r="E11082" s="3" t="n">
        <v>58.39</v>
      </c>
      <c r="F11082" s="3" t="n">
        <v>14.834</v>
      </c>
      <c r="G11082" s="3" t="n">
        <f aca="false">(14.617-F11082)</f>
        <v>-0.216999999999999</v>
      </c>
      <c r="H11082" s="3" t="s">
        <v>78</v>
      </c>
    </row>
    <row r="11083" customFormat="false" ht="12.75" hidden="false" customHeight="false" outlineLevel="0" collapsed="false">
      <c r="A11083" s="4" t="n">
        <v>38349</v>
      </c>
      <c r="B11083" s="5" t="n">
        <v>0.879016203703704</v>
      </c>
      <c r="C11083" s="2" t="n">
        <f aca="false">(A11083+B11083)</f>
        <v>38349.8790162037</v>
      </c>
      <c r="D11083" s="3" t="n">
        <v>1324440</v>
      </c>
      <c r="E11083" s="3" t="n">
        <v>58.39</v>
      </c>
      <c r="F11083" s="3" t="n">
        <v>14.836</v>
      </c>
      <c r="G11083" s="3" t="n">
        <f aca="false">(14.617-F11083)</f>
        <v>-0.218999999999999</v>
      </c>
      <c r="H11083" s="3" t="s">
        <v>78</v>
      </c>
    </row>
    <row r="11084" customFormat="false" ht="12.75" hidden="false" customHeight="false" outlineLevel="0" collapsed="false">
      <c r="A11084" s="4" t="n">
        <v>38349</v>
      </c>
      <c r="B11084" s="5" t="n">
        <v>0.880405092592593</v>
      </c>
      <c r="C11084" s="2" t="n">
        <f aca="false">(A11084+B11084)</f>
        <v>38349.8804050926</v>
      </c>
      <c r="D11084" s="3" t="n">
        <v>1324560</v>
      </c>
      <c r="E11084" s="3" t="n">
        <v>58.42</v>
      </c>
      <c r="F11084" s="3" t="n">
        <v>14.839</v>
      </c>
      <c r="G11084" s="3" t="n">
        <f aca="false">(14.617-F11084)</f>
        <v>-0.222</v>
      </c>
      <c r="H11084" s="3" t="s">
        <v>78</v>
      </c>
    </row>
    <row r="11085" customFormat="false" ht="12.75" hidden="false" customHeight="false" outlineLevel="0" collapsed="false">
      <c r="A11085" s="4" t="n">
        <v>38349</v>
      </c>
      <c r="B11085" s="5" t="n">
        <v>0.881793981481482</v>
      </c>
      <c r="C11085" s="2" t="n">
        <f aca="false">(A11085+B11085)</f>
        <v>38349.8817939815</v>
      </c>
      <c r="D11085" s="3" t="n">
        <v>1324680</v>
      </c>
      <c r="E11085" s="3" t="n">
        <v>58.42</v>
      </c>
      <c r="F11085" s="3" t="n">
        <v>14.842</v>
      </c>
      <c r="G11085" s="3" t="n">
        <f aca="false">(14.617-F11085)</f>
        <v>-0.225</v>
      </c>
      <c r="H11085" s="3" t="s">
        <v>78</v>
      </c>
    </row>
    <row r="11086" customFormat="false" ht="12.75" hidden="false" customHeight="false" outlineLevel="0" collapsed="false">
      <c r="A11086" s="4" t="n">
        <v>38349</v>
      </c>
      <c r="B11086" s="5" t="n">
        <v>0.883182870370371</v>
      </c>
      <c r="C11086" s="2" t="n">
        <f aca="false">(A11086+B11086)</f>
        <v>38349.8831828704</v>
      </c>
      <c r="D11086" s="3" t="n">
        <v>1324800</v>
      </c>
      <c r="E11086" s="3" t="n">
        <v>58.42</v>
      </c>
      <c r="F11086" s="3" t="n">
        <v>14.843</v>
      </c>
      <c r="G11086" s="3" t="n">
        <f aca="false">(14.617-F11086)</f>
        <v>-0.225999999999999</v>
      </c>
      <c r="H11086" s="3" t="s">
        <v>78</v>
      </c>
    </row>
    <row r="11087" customFormat="false" ht="12.75" hidden="false" customHeight="false" outlineLevel="0" collapsed="false">
      <c r="A11087" s="4" t="n">
        <v>38349</v>
      </c>
      <c r="B11087" s="5" t="n">
        <v>0.884571759259259</v>
      </c>
      <c r="C11087" s="2" t="n">
        <f aca="false">(A11087+B11087)</f>
        <v>38349.8845717593</v>
      </c>
      <c r="D11087" s="3" t="n">
        <v>1324920</v>
      </c>
      <c r="E11087" s="3" t="n">
        <v>58.42</v>
      </c>
      <c r="F11087" s="3" t="n">
        <v>14.843</v>
      </c>
      <c r="G11087" s="3" t="n">
        <f aca="false">(14.617-F11087)</f>
        <v>-0.225999999999999</v>
      </c>
      <c r="H11087" s="3" t="s">
        <v>78</v>
      </c>
    </row>
    <row r="11088" customFormat="false" ht="12.75" hidden="false" customHeight="false" outlineLevel="0" collapsed="false">
      <c r="A11088" s="4" t="n">
        <v>38349</v>
      </c>
      <c r="B11088" s="5" t="n">
        <v>0.885960648148148</v>
      </c>
      <c r="C11088" s="2" t="n">
        <f aca="false">(A11088+B11088)</f>
        <v>38349.8859606482</v>
      </c>
      <c r="D11088" s="3" t="n">
        <v>1325040</v>
      </c>
      <c r="E11088" s="3" t="n">
        <v>58.42</v>
      </c>
      <c r="F11088" s="3" t="n">
        <v>14.843</v>
      </c>
      <c r="G11088" s="3" t="n">
        <f aca="false">(14.617-F11088)</f>
        <v>-0.225999999999999</v>
      </c>
      <c r="H11088" s="3" t="s">
        <v>78</v>
      </c>
    </row>
    <row r="11089" customFormat="false" ht="12.75" hidden="false" customHeight="false" outlineLevel="0" collapsed="false">
      <c r="A11089" s="4" t="n">
        <v>38349</v>
      </c>
      <c r="B11089" s="5" t="n">
        <v>0.887349537037037</v>
      </c>
      <c r="C11089" s="2" t="n">
        <f aca="false">(A11089+B11089)</f>
        <v>38349.887349537</v>
      </c>
      <c r="D11089" s="3" t="n">
        <v>1325160</v>
      </c>
      <c r="E11089" s="3" t="n">
        <v>58.42</v>
      </c>
      <c r="F11089" s="3" t="n">
        <v>14.845</v>
      </c>
      <c r="G11089" s="3" t="n">
        <f aca="false">(14.617-F11089)</f>
        <v>-0.228</v>
      </c>
      <c r="H11089" s="3" t="s">
        <v>78</v>
      </c>
    </row>
    <row r="11090" customFormat="false" ht="12.75" hidden="false" customHeight="false" outlineLevel="0" collapsed="false">
      <c r="A11090" s="4" t="n">
        <v>38349</v>
      </c>
      <c r="B11090" s="5" t="n">
        <v>0.888738425925926</v>
      </c>
      <c r="C11090" s="2" t="n">
        <f aca="false">(A11090+B11090)</f>
        <v>38349.8887384259</v>
      </c>
      <c r="D11090" s="3" t="n">
        <v>1325280</v>
      </c>
      <c r="E11090" s="3" t="n">
        <v>58.42</v>
      </c>
      <c r="F11090" s="3" t="n">
        <v>14.847</v>
      </c>
      <c r="G11090" s="3" t="n">
        <f aca="false">(14.617-F11090)</f>
        <v>-0.229999999999999</v>
      </c>
      <c r="H11090" s="3" t="s">
        <v>78</v>
      </c>
    </row>
    <row r="11091" customFormat="false" ht="12.75" hidden="false" customHeight="false" outlineLevel="0" collapsed="false">
      <c r="A11091" s="4" t="n">
        <v>38349</v>
      </c>
      <c r="B11091" s="5" t="n">
        <v>0.890127314814815</v>
      </c>
      <c r="C11091" s="2" t="n">
        <f aca="false">(A11091+B11091)</f>
        <v>38349.8901273148</v>
      </c>
      <c r="D11091" s="3" t="n">
        <v>1325400</v>
      </c>
      <c r="E11091" s="3" t="n">
        <v>58.42</v>
      </c>
      <c r="F11091" s="3" t="n">
        <v>14.849</v>
      </c>
      <c r="G11091" s="3" t="n">
        <f aca="false">(14.617-F11091)</f>
        <v>-0.231999999999999</v>
      </c>
      <c r="H11091" s="3" t="s">
        <v>78</v>
      </c>
    </row>
    <row r="11092" customFormat="false" ht="12.75" hidden="false" customHeight="false" outlineLevel="0" collapsed="false">
      <c r="A11092" s="4" t="n">
        <v>38349</v>
      </c>
      <c r="B11092" s="5" t="n">
        <v>0.891516203703704</v>
      </c>
      <c r="C11092" s="2" t="n">
        <f aca="false">(A11092+B11092)</f>
        <v>38349.8915162037</v>
      </c>
      <c r="D11092" s="3" t="n">
        <v>1325520</v>
      </c>
      <c r="E11092" s="3" t="n">
        <v>58.42</v>
      </c>
      <c r="F11092" s="3" t="n">
        <v>14.851</v>
      </c>
      <c r="G11092" s="3" t="n">
        <f aca="false">(14.617-F11092)</f>
        <v>-0.234</v>
      </c>
      <c r="H11092" s="3" t="s">
        <v>78</v>
      </c>
    </row>
    <row r="11093" customFormat="false" ht="12.75" hidden="false" customHeight="false" outlineLevel="0" collapsed="false">
      <c r="A11093" s="4" t="n">
        <v>38349</v>
      </c>
      <c r="B11093" s="5" t="n">
        <v>0.892905092592593</v>
      </c>
      <c r="C11093" s="2" t="n">
        <f aca="false">(A11093+B11093)</f>
        <v>38349.8929050926</v>
      </c>
      <c r="D11093" s="3" t="n">
        <v>1325640</v>
      </c>
      <c r="E11093" s="3" t="n">
        <v>58.42</v>
      </c>
      <c r="F11093" s="3" t="n">
        <v>14.852</v>
      </c>
      <c r="G11093" s="3" t="n">
        <f aca="false">(14.617-F11093)</f>
        <v>-0.234999999999999</v>
      </c>
      <c r="H11093" s="3" t="s">
        <v>78</v>
      </c>
    </row>
    <row r="11094" customFormat="false" ht="12.75" hidden="false" customHeight="false" outlineLevel="0" collapsed="false">
      <c r="A11094" s="4" t="n">
        <v>38349</v>
      </c>
      <c r="B11094" s="5" t="n">
        <v>0.894293981481482</v>
      </c>
      <c r="C11094" s="2" t="n">
        <f aca="false">(A11094+B11094)</f>
        <v>38349.8942939815</v>
      </c>
      <c r="D11094" s="3" t="n">
        <v>1325760</v>
      </c>
      <c r="E11094" s="3" t="n">
        <v>58.42</v>
      </c>
      <c r="F11094" s="3" t="n">
        <v>14.852</v>
      </c>
      <c r="G11094" s="3" t="n">
        <f aca="false">(14.617-F11094)</f>
        <v>-0.234999999999999</v>
      </c>
      <c r="H11094" s="3" t="s">
        <v>78</v>
      </c>
    </row>
    <row r="11095" customFormat="false" ht="12.75" hidden="false" customHeight="false" outlineLevel="0" collapsed="false">
      <c r="A11095" s="4" t="n">
        <v>38349</v>
      </c>
      <c r="B11095" s="5" t="n">
        <v>0.89568287037037</v>
      </c>
      <c r="C11095" s="2" t="n">
        <f aca="false">(A11095+B11095)</f>
        <v>38349.8956828704</v>
      </c>
      <c r="D11095" s="3" t="n">
        <v>1325880</v>
      </c>
      <c r="E11095" s="3" t="n">
        <v>58.42</v>
      </c>
      <c r="F11095" s="3" t="n">
        <v>14.85</v>
      </c>
      <c r="G11095" s="3" t="n">
        <f aca="false">(14.617-F11095)</f>
        <v>-0.232999999999999</v>
      </c>
      <c r="H11095" s="3" t="s">
        <v>78</v>
      </c>
    </row>
    <row r="11096" customFormat="false" ht="12.75" hidden="false" customHeight="false" outlineLevel="0" collapsed="false">
      <c r="A11096" s="4" t="n">
        <v>38349</v>
      </c>
      <c r="B11096" s="5" t="n">
        <v>0.897071759259259</v>
      </c>
      <c r="C11096" s="2" t="n">
        <f aca="false">(A11096+B11096)</f>
        <v>38349.8970717593</v>
      </c>
      <c r="D11096" s="3" t="n">
        <v>1326000</v>
      </c>
      <c r="E11096" s="3" t="n">
        <v>58.42</v>
      </c>
      <c r="F11096" s="3" t="n">
        <v>14.851</v>
      </c>
      <c r="G11096" s="3" t="n">
        <f aca="false">(14.617-F11096)</f>
        <v>-0.234</v>
      </c>
      <c r="H11096" s="3" t="s">
        <v>78</v>
      </c>
    </row>
    <row r="11097" customFormat="false" ht="12.75" hidden="false" customHeight="false" outlineLevel="0" collapsed="false">
      <c r="A11097" s="4" t="n">
        <v>38349</v>
      </c>
      <c r="B11097" s="5" t="n">
        <v>0.898460648148148</v>
      </c>
      <c r="C11097" s="2" t="n">
        <f aca="false">(A11097+B11097)</f>
        <v>38349.8984606481</v>
      </c>
      <c r="D11097" s="3" t="n">
        <v>1326120</v>
      </c>
      <c r="E11097" s="3" t="n">
        <v>58.42</v>
      </c>
      <c r="F11097" s="3" t="n">
        <v>14.853</v>
      </c>
      <c r="G11097" s="3" t="n">
        <f aca="false">(14.617-F11097)</f>
        <v>-0.235999999999999</v>
      </c>
      <c r="H11097" s="3" t="s">
        <v>78</v>
      </c>
    </row>
    <row r="11098" customFormat="false" ht="12.75" hidden="false" customHeight="false" outlineLevel="0" collapsed="false">
      <c r="A11098" s="4" t="n">
        <v>38349</v>
      </c>
      <c r="B11098" s="5" t="n">
        <v>0.899849537037037</v>
      </c>
      <c r="C11098" s="2" t="n">
        <f aca="false">(A11098+B11098)</f>
        <v>38349.899849537</v>
      </c>
      <c r="D11098" s="3" t="n">
        <v>1326240</v>
      </c>
      <c r="E11098" s="3" t="n">
        <v>58.42</v>
      </c>
      <c r="F11098" s="3" t="n">
        <v>14.856</v>
      </c>
      <c r="G11098" s="3" t="n">
        <f aca="false">(14.617-F11098)</f>
        <v>-0.238999999999999</v>
      </c>
      <c r="H11098" s="3" t="s">
        <v>78</v>
      </c>
    </row>
    <row r="11099" customFormat="false" ht="12.75" hidden="false" customHeight="false" outlineLevel="0" collapsed="false">
      <c r="A11099" s="4" t="n">
        <v>38349</v>
      </c>
      <c r="B11099" s="5" t="n">
        <v>0.901238425925926</v>
      </c>
      <c r="C11099" s="2" t="n">
        <f aca="false">(A11099+B11099)</f>
        <v>38349.9012384259</v>
      </c>
      <c r="D11099" s="3" t="n">
        <v>1326360</v>
      </c>
      <c r="E11099" s="3" t="n">
        <v>58.42</v>
      </c>
      <c r="F11099" s="3" t="n">
        <v>14.859</v>
      </c>
      <c r="G11099" s="3" t="n">
        <f aca="false">(14.617-F11099)</f>
        <v>-0.241999999999999</v>
      </c>
      <c r="H11099" s="3" t="s">
        <v>78</v>
      </c>
    </row>
    <row r="11100" customFormat="false" ht="12.75" hidden="false" customHeight="false" outlineLevel="0" collapsed="false">
      <c r="A11100" s="4" t="n">
        <v>38349</v>
      </c>
      <c r="B11100" s="5" t="n">
        <v>0.902627314814815</v>
      </c>
      <c r="C11100" s="2" t="n">
        <f aca="false">(A11100+B11100)</f>
        <v>38349.9026273148</v>
      </c>
      <c r="D11100" s="3" t="n">
        <v>1326480</v>
      </c>
      <c r="E11100" s="3" t="n">
        <v>58.42</v>
      </c>
      <c r="F11100" s="3" t="n">
        <v>14.862</v>
      </c>
      <c r="G11100" s="3" t="n">
        <f aca="false">(14.617-F11100)</f>
        <v>-0.244999999999999</v>
      </c>
      <c r="H11100" s="3" t="s">
        <v>78</v>
      </c>
    </row>
    <row r="11101" customFormat="false" ht="12.75" hidden="false" customHeight="false" outlineLevel="0" collapsed="false">
      <c r="A11101" s="4" t="n">
        <v>38349</v>
      </c>
      <c r="B11101" s="5" t="n">
        <v>0.904016203703704</v>
      </c>
      <c r="C11101" s="2" t="n">
        <f aca="false">(A11101+B11101)</f>
        <v>38349.9040162037</v>
      </c>
      <c r="D11101" s="3" t="n">
        <v>1326600</v>
      </c>
      <c r="E11101" s="3" t="n">
        <v>58.42</v>
      </c>
      <c r="F11101" s="3" t="n">
        <v>14.863</v>
      </c>
      <c r="G11101" s="3" t="n">
        <f aca="false">(14.617-F11101)</f>
        <v>-0.245999999999999</v>
      </c>
      <c r="H11101" s="3" t="s">
        <v>78</v>
      </c>
    </row>
    <row r="11102" customFormat="false" ht="12.75" hidden="false" customHeight="false" outlineLevel="0" collapsed="false">
      <c r="A11102" s="4" t="n">
        <v>38349</v>
      </c>
      <c r="B11102" s="5" t="n">
        <v>0.905405092592593</v>
      </c>
      <c r="C11102" s="2" t="n">
        <f aca="false">(A11102+B11102)</f>
        <v>38349.9054050926</v>
      </c>
      <c r="D11102" s="3" t="n">
        <v>1326720</v>
      </c>
      <c r="E11102" s="3" t="n">
        <v>58.42</v>
      </c>
      <c r="F11102" s="3" t="n">
        <v>14.864</v>
      </c>
      <c r="G11102" s="3" t="n">
        <f aca="false">(14.617-F11102)</f>
        <v>-0.247</v>
      </c>
      <c r="H11102" s="3" t="s">
        <v>78</v>
      </c>
    </row>
    <row r="11103" customFormat="false" ht="12.75" hidden="false" customHeight="false" outlineLevel="0" collapsed="false">
      <c r="A11103" s="4" t="n">
        <v>38349</v>
      </c>
      <c r="B11103" s="5" t="n">
        <v>0.906793981481482</v>
      </c>
      <c r="C11103" s="2" t="n">
        <f aca="false">(A11103+B11103)</f>
        <v>38349.9067939815</v>
      </c>
      <c r="D11103" s="3" t="n">
        <v>1326840</v>
      </c>
      <c r="E11103" s="3" t="n">
        <v>58.42</v>
      </c>
      <c r="F11103" s="3" t="n">
        <v>14.864</v>
      </c>
      <c r="G11103" s="3" t="n">
        <f aca="false">(14.617-F11103)</f>
        <v>-0.247</v>
      </c>
      <c r="H11103" s="3" t="s">
        <v>78</v>
      </c>
    </row>
    <row r="11104" customFormat="false" ht="12.75" hidden="false" customHeight="false" outlineLevel="0" collapsed="false">
      <c r="A11104" s="4" t="n">
        <v>38349</v>
      </c>
      <c r="B11104" s="5" t="n">
        <v>0.90818287037037</v>
      </c>
      <c r="C11104" s="2" t="n">
        <f aca="false">(A11104+B11104)</f>
        <v>38349.9081828704</v>
      </c>
      <c r="D11104" s="3" t="n">
        <v>1326960</v>
      </c>
      <c r="E11104" s="3" t="n">
        <v>58.42</v>
      </c>
      <c r="F11104" s="3" t="n">
        <v>14.864</v>
      </c>
      <c r="G11104" s="3" t="n">
        <f aca="false">(14.617-F11104)</f>
        <v>-0.247</v>
      </c>
      <c r="H11104" s="3" t="s">
        <v>78</v>
      </c>
    </row>
    <row r="11105" customFormat="false" ht="12.75" hidden="false" customHeight="false" outlineLevel="0" collapsed="false">
      <c r="A11105" s="4" t="n">
        <v>38349</v>
      </c>
      <c r="B11105" s="5" t="n">
        <v>0.909571759259259</v>
      </c>
      <c r="C11105" s="2" t="n">
        <f aca="false">(A11105+B11105)</f>
        <v>38349.9095717593</v>
      </c>
      <c r="D11105" s="3" t="n">
        <v>1327080</v>
      </c>
      <c r="E11105" s="3" t="n">
        <v>58.42</v>
      </c>
      <c r="F11105" s="3" t="n">
        <v>14.864</v>
      </c>
      <c r="G11105" s="3" t="n">
        <f aca="false">(14.617-F11105)</f>
        <v>-0.247</v>
      </c>
      <c r="H11105" s="3" t="s">
        <v>78</v>
      </c>
    </row>
    <row r="11106" customFormat="false" ht="12.75" hidden="false" customHeight="false" outlineLevel="0" collapsed="false">
      <c r="A11106" s="4" t="n">
        <v>38349</v>
      </c>
      <c r="B11106" s="5" t="n">
        <v>0.910960648148148</v>
      </c>
      <c r="C11106" s="2" t="n">
        <f aca="false">(A11106+B11106)</f>
        <v>38349.9109606482</v>
      </c>
      <c r="D11106" s="3" t="n">
        <v>1327200</v>
      </c>
      <c r="E11106" s="3" t="n">
        <v>58.42</v>
      </c>
      <c r="F11106" s="3" t="n">
        <v>14.863</v>
      </c>
      <c r="G11106" s="3" t="n">
        <f aca="false">(14.617-F11106)</f>
        <v>-0.245999999999999</v>
      </c>
      <c r="H11106" s="3" t="s">
        <v>78</v>
      </c>
    </row>
    <row r="11107" customFormat="false" ht="12.75" hidden="false" customHeight="false" outlineLevel="0" collapsed="false">
      <c r="A11107" s="4" t="n">
        <v>38349</v>
      </c>
      <c r="B11107" s="5" t="n">
        <v>0.912349537037037</v>
      </c>
      <c r="C11107" s="2" t="n">
        <f aca="false">(A11107+B11107)</f>
        <v>38349.912349537</v>
      </c>
      <c r="D11107" s="3" t="n">
        <v>1327320</v>
      </c>
      <c r="E11107" s="3" t="n">
        <v>58.42</v>
      </c>
      <c r="F11107" s="3" t="n">
        <v>14.863</v>
      </c>
      <c r="G11107" s="3" t="n">
        <f aca="false">(14.617-F11107)</f>
        <v>-0.245999999999999</v>
      </c>
      <c r="H11107" s="3" t="s">
        <v>78</v>
      </c>
    </row>
    <row r="11108" customFormat="false" ht="12.75" hidden="false" customHeight="false" outlineLevel="0" collapsed="false">
      <c r="A11108" s="4" t="n">
        <v>38349</v>
      </c>
      <c r="B11108" s="5" t="n">
        <v>0.913738425925926</v>
      </c>
      <c r="C11108" s="2" t="n">
        <f aca="false">(A11108+B11108)</f>
        <v>38349.9137384259</v>
      </c>
      <c r="D11108" s="3" t="n">
        <v>1327440</v>
      </c>
      <c r="E11108" s="3" t="n">
        <v>58.42</v>
      </c>
      <c r="F11108" s="3" t="n">
        <v>14.864</v>
      </c>
      <c r="G11108" s="3" t="n">
        <f aca="false">(14.617-F11108)</f>
        <v>-0.247</v>
      </c>
      <c r="H11108" s="3" t="s">
        <v>78</v>
      </c>
    </row>
    <row r="11109" customFormat="false" ht="12.75" hidden="false" customHeight="false" outlineLevel="0" collapsed="false">
      <c r="A11109" s="4" t="n">
        <v>38349</v>
      </c>
      <c r="B11109" s="5" t="n">
        <v>0.915127314814815</v>
      </c>
      <c r="C11109" s="2" t="n">
        <f aca="false">(A11109+B11109)</f>
        <v>38349.9151273148</v>
      </c>
      <c r="D11109" s="3" t="n">
        <v>1327560</v>
      </c>
      <c r="E11109" s="3" t="n">
        <v>58.42</v>
      </c>
      <c r="F11109" s="3" t="n">
        <v>14.865</v>
      </c>
      <c r="G11109" s="3" t="n">
        <f aca="false">(14.617-F11109)</f>
        <v>-0.247999999999999</v>
      </c>
      <c r="H11109" s="3" t="s">
        <v>78</v>
      </c>
    </row>
    <row r="11110" customFormat="false" ht="12.75" hidden="false" customHeight="false" outlineLevel="0" collapsed="false">
      <c r="A11110" s="4" t="n">
        <v>38349</v>
      </c>
      <c r="B11110" s="5" t="n">
        <v>0.916516203703704</v>
      </c>
      <c r="C11110" s="2" t="n">
        <f aca="false">(A11110+B11110)</f>
        <v>38349.9165162037</v>
      </c>
      <c r="D11110" s="3" t="n">
        <v>1327680</v>
      </c>
      <c r="E11110" s="3" t="n">
        <v>58.42</v>
      </c>
      <c r="F11110" s="3" t="n">
        <v>14.866</v>
      </c>
      <c r="G11110" s="3" t="n">
        <f aca="false">(14.617-F11110)</f>
        <v>-0.248999999999999</v>
      </c>
      <c r="H11110" s="3" t="s">
        <v>78</v>
      </c>
    </row>
    <row r="11111" customFormat="false" ht="12.75" hidden="false" customHeight="false" outlineLevel="0" collapsed="false">
      <c r="A11111" s="4" t="n">
        <v>38349</v>
      </c>
      <c r="B11111" s="5" t="n">
        <v>0.917905092592593</v>
      </c>
      <c r="C11111" s="2" t="n">
        <f aca="false">(A11111+B11111)</f>
        <v>38349.9179050926</v>
      </c>
      <c r="D11111" s="3" t="n">
        <v>1327800</v>
      </c>
      <c r="E11111" s="3" t="n">
        <v>58.42</v>
      </c>
      <c r="F11111" s="3" t="n">
        <v>14.867</v>
      </c>
      <c r="G11111" s="3" t="n">
        <f aca="false">(14.617-F11111)</f>
        <v>-0.25</v>
      </c>
      <c r="H11111" s="3" t="s">
        <v>78</v>
      </c>
    </row>
    <row r="11112" customFormat="false" ht="12.75" hidden="false" customHeight="false" outlineLevel="0" collapsed="false">
      <c r="A11112" s="4" t="n">
        <v>38349</v>
      </c>
      <c r="B11112" s="5" t="n">
        <v>0.919293981481481</v>
      </c>
      <c r="C11112" s="2" t="n">
        <f aca="false">(A11112+B11112)</f>
        <v>38349.9192939815</v>
      </c>
      <c r="D11112" s="3" t="n">
        <v>1327920</v>
      </c>
      <c r="E11112" s="3" t="n">
        <v>58.42</v>
      </c>
      <c r="F11112" s="3" t="n">
        <v>14.869</v>
      </c>
      <c r="G11112" s="3" t="n">
        <f aca="false">(14.617-F11112)</f>
        <v>-0.251999999999999</v>
      </c>
      <c r="H11112" s="3" t="s">
        <v>78</v>
      </c>
    </row>
    <row r="11113" customFormat="false" ht="12.75" hidden="false" customHeight="false" outlineLevel="0" collapsed="false">
      <c r="A11113" s="4" t="n">
        <v>38349</v>
      </c>
      <c r="B11113" s="5" t="n">
        <v>0.92068287037037</v>
      </c>
      <c r="C11113" s="2" t="n">
        <f aca="false">(A11113+B11113)</f>
        <v>38349.9206828704</v>
      </c>
      <c r="D11113" s="3" t="n">
        <v>1328040</v>
      </c>
      <c r="E11113" s="3" t="n">
        <v>58.42</v>
      </c>
      <c r="F11113" s="3" t="n">
        <v>14.869</v>
      </c>
      <c r="G11113" s="3" t="n">
        <f aca="false">(14.617-F11113)</f>
        <v>-0.251999999999999</v>
      </c>
      <c r="H11113" s="3" t="s">
        <v>78</v>
      </c>
    </row>
    <row r="11114" customFormat="false" ht="12.75" hidden="false" customHeight="false" outlineLevel="0" collapsed="false">
      <c r="A11114" s="4" t="n">
        <v>38349</v>
      </c>
      <c r="B11114" s="5" t="n">
        <v>0.922071759259259</v>
      </c>
      <c r="C11114" s="2" t="n">
        <f aca="false">(A11114+B11114)</f>
        <v>38349.9220717593</v>
      </c>
      <c r="D11114" s="3" t="n">
        <v>1328160</v>
      </c>
      <c r="E11114" s="3" t="n">
        <v>58.42</v>
      </c>
      <c r="F11114" s="3" t="n">
        <v>14.87</v>
      </c>
      <c r="G11114" s="3" t="n">
        <f aca="false">(14.617-F11114)</f>
        <v>-0.252999999999998</v>
      </c>
      <c r="H11114" s="3" t="s">
        <v>78</v>
      </c>
    </row>
    <row r="11115" customFormat="false" ht="12.75" hidden="false" customHeight="false" outlineLevel="0" collapsed="false">
      <c r="A11115" s="4" t="n">
        <v>38349</v>
      </c>
      <c r="B11115" s="5" t="n">
        <v>0.923460648148148</v>
      </c>
      <c r="C11115" s="2" t="n">
        <f aca="false">(A11115+B11115)</f>
        <v>38349.9234606482</v>
      </c>
      <c r="D11115" s="3" t="n">
        <v>1328280</v>
      </c>
      <c r="E11115" s="3" t="n">
        <v>58.42</v>
      </c>
      <c r="F11115" s="3" t="n">
        <v>14.87</v>
      </c>
      <c r="G11115" s="3" t="n">
        <f aca="false">(14.617-F11115)</f>
        <v>-0.252999999999998</v>
      </c>
      <c r="H11115" s="3" t="s">
        <v>78</v>
      </c>
    </row>
    <row r="11116" customFormat="false" ht="12.75" hidden="false" customHeight="false" outlineLevel="0" collapsed="false">
      <c r="A11116" s="4" t="n">
        <v>38349</v>
      </c>
      <c r="B11116" s="5" t="n">
        <v>0.924849537037037</v>
      </c>
      <c r="C11116" s="2" t="n">
        <f aca="false">(A11116+B11116)</f>
        <v>38349.924849537</v>
      </c>
      <c r="D11116" s="3" t="n">
        <v>1328400</v>
      </c>
      <c r="E11116" s="3" t="n">
        <v>58.42</v>
      </c>
      <c r="F11116" s="3" t="n">
        <v>14.872</v>
      </c>
      <c r="G11116" s="3" t="n">
        <f aca="false">(14.617-F11116)</f>
        <v>-0.254999999999999</v>
      </c>
      <c r="H11116" s="3" t="s">
        <v>78</v>
      </c>
    </row>
    <row r="11117" customFormat="false" ht="12.75" hidden="false" customHeight="false" outlineLevel="0" collapsed="false">
      <c r="A11117" s="4" t="n">
        <v>38349</v>
      </c>
      <c r="B11117" s="5" t="n">
        <v>0.926238425925926</v>
      </c>
      <c r="C11117" s="2" t="n">
        <f aca="false">(A11117+B11117)</f>
        <v>38349.9262384259</v>
      </c>
      <c r="D11117" s="3" t="n">
        <v>1328520</v>
      </c>
      <c r="E11117" s="3" t="n">
        <v>58.42</v>
      </c>
      <c r="F11117" s="3" t="n">
        <v>14.872</v>
      </c>
      <c r="G11117" s="3" t="n">
        <f aca="false">(14.617-F11117)</f>
        <v>-0.254999999999999</v>
      </c>
      <c r="H11117" s="3" t="s">
        <v>78</v>
      </c>
    </row>
    <row r="11118" customFormat="false" ht="12.75" hidden="false" customHeight="false" outlineLevel="0" collapsed="false">
      <c r="A11118" s="4" t="n">
        <v>38349</v>
      </c>
      <c r="B11118" s="5" t="n">
        <v>0.927627314814815</v>
      </c>
      <c r="C11118" s="2" t="n">
        <f aca="false">(A11118+B11118)</f>
        <v>38349.9276273148</v>
      </c>
      <c r="D11118" s="3" t="n">
        <v>1328640</v>
      </c>
      <c r="E11118" s="3" t="n">
        <v>58.42</v>
      </c>
      <c r="F11118" s="3" t="n">
        <v>14.872</v>
      </c>
      <c r="G11118" s="3" t="n">
        <f aca="false">(14.617-F11118)</f>
        <v>-0.254999999999999</v>
      </c>
      <c r="H11118" s="3" t="s">
        <v>78</v>
      </c>
    </row>
    <row r="11119" customFormat="false" ht="12.75" hidden="false" customHeight="false" outlineLevel="0" collapsed="false">
      <c r="A11119" s="4" t="n">
        <v>38349</v>
      </c>
      <c r="B11119" s="5" t="n">
        <v>0.929016203703704</v>
      </c>
      <c r="C11119" s="2" t="n">
        <f aca="false">(A11119+B11119)</f>
        <v>38349.9290162037</v>
      </c>
      <c r="D11119" s="3" t="n">
        <v>1328760</v>
      </c>
      <c r="E11119" s="3" t="n">
        <v>58.42</v>
      </c>
      <c r="F11119" s="3" t="n">
        <v>14.873</v>
      </c>
      <c r="G11119" s="3" t="n">
        <f aca="false">(14.617-F11119)</f>
        <v>-0.255999999999998</v>
      </c>
      <c r="H11119" s="3" t="s">
        <v>78</v>
      </c>
    </row>
    <row r="11120" customFormat="false" ht="12.75" hidden="false" customHeight="false" outlineLevel="0" collapsed="false">
      <c r="A11120" s="4" t="n">
        <v>38349</v>
      </c>
      <c r="B11120" s="5" t="n">
        <v>0.930405092592593</v>
      </c>
      <c r="C11120" s="2" t="n">
        <f aca="false">(A11120+B11120)</f>
        <v>38349.9304050926</v>
      </c>
      <c r="D11120" s="3" t="n">
        <v>1328880</v>
      </c>
      <c r="E11120" s="3" t="n">
        <v>58.42</v>
      </c>
      <c r="F11120" s="3" t="n">
        <v>14.875</v>
      </c>
      <c r="G11120" s="3" t="n">
        <f aca="false">(14.617-F11120)</f>
        <v>-0.257999999999999</v>
      </c>
      <c r="H11120" s="3" t="s">
        <v>78</v>
      </c>
    </row>
    <row r="11121" customFormat="false" ht="12.75" hidden="false" customHeight="false" outlineLevel="0" collapsed="false">
      <c r="A11121" s="4" t="n">
        <v>38349</v>
      </c>
      <c r="B11121" s="5" t="n">
        <v>0.931793981481481</v>
      </c>
      <c r="C11121" s="2" t="n">
        <f aca="false">(A11121+B11121)</f>
        <v>38349.9317939815</v>
      </c>
      <c r="D11121" s="3" t="n">
        <v>1329000</v>
      </c>
      <c r="E11121" s="3" t="n">
        <v>58.42</v>
      </c>
      <c r="F11121" s="3" t="n">
        <v>14.877</v>
      </c>
      <c r="G11121" s="3" t="n">
        <f aca="false">(14.617-F11121)</f>
        <v>-0.26</v>
      </c>
      <c r="H11121" s="3" t="s">
        <v>78</v>
      </c>
    </row>
    <row r="11122" customFormat="false" ht="12.75" hidden="false" customHeight="false" outlineLevel="0" collapsed="false">
      <c r="A11122" s="4" t="n">
        <v>38349</v>
      </c>
      <c r="B11122" s="5" t="n">
        <v>0.93318287037037</v>
      </c>
      <c r="C11122" s="2" t="n">
        <f aca="false">(A11122+B11122)</f>
        <v>38349.9331828704</v>
      </c>
      <c r="D11122" s="3" t="n">
        <v>1329120</v>
      </c>
      <c r="E11122" s="3" t="n">
        <v>58.42</v>
      </c>
      <c r="F11122" s="3" t="n">
        <v>14.879</v>
      </c>
      <c r="G11122" s="3" t="n">
        <f aca="false">(14.617-F11122)</f>
        <v>-0.261999999999999</v>
      </c>
      <c r="H11122" s="3" t="s">
        <v>78</v>
      </c>
    </row>
    <row r="11123" customFormat="false" ht="12.75" hidden="false" customHeight="false" outlineLevel="0" collapsed="false">
      <c r="A11123" s="4" t="n">
        <v>38349</v>
      </c>
      <c r="B11123" s="5" t="n">
        <v>0.934571759259259</v>
      </c>
      <c r="C11123" s="2" t="n">
        <f aca="false">(A11123+B11123)</f>
        <v>38349.9345717593</v>
      </c>
      <c r="D11123" s="3" t="n">
        <v>1329240</v>
      </c>
      <c r="E11123" s="3" t="n">
        <v>58.42</v>
      </c>
      <c r="F11123" s="3" t="n">
        <v>14.88</v>
      </c>
      <c r="G11123" s="3" t="n">
        <f aca="false">(14.617-F11123)</f>
        <v>-0.263</v>
      </c>
      <c r="H11123" s="3" t="s">
        <v>78</v>
      </c>
    </row>
    <row r="11124" customFormat="false" ht="12.75" hidden="false" customHeight="false" outlineLevel="0" collapsed="false">
      <c r="A11124" s="4" t="n">
        <v>38349</v>
      </c>
      <c r="B11124" s="5" t="n">
        <v>0.935960648148148</v>
      </c>
      <c r="C11124" s="2" t="n">
        <f aca="false">(A11124+B11124)</f>
        <v>38349.9359606481</v>
      </c>
      <c r="D11124" s="3" t="n">
        <v>1329360</v>
      </c>
      <c r="E11124" s="3" t="n">
        <v>58.42</v>
      </c>
      <c r="F11124" s="3" t="n">
        <v>14.881</v>
      </c>
      <c r="G11124" s="3" t="n">
        <f aca="false">(14.617-F11124)</f>
        <v>-0.263999999999999</v>
      </c>
      <c r="H11124" s="3" t="s">
        <v>78</v>
      </c>
    </row>
    <row r="11125" customFormat="false" ht="12.75" hidden="false" customHeight="false" outlineLevel="0" collapsed="false">
      <c r="A11125" s="4" t="n">
        <v>38349</v>
      </c>
      <c r="B11125" s="5" t="n">
        <v>0.937349537037037</v>
      </c>
      <c r="C11125" s="2" t="n">
        <f aca="false">(A11125+B11125)</f>
        <v>38349.937349537</v>
      </c>
      <c r="D11125" s="3" t="n">
        <v>1329480</v>
      </c>
      <c r="E11125" s="3" t="n">
        <v>58.42</v>
      </c>
      <c r="F11125" s="3" t="n">
        <v>14.881</v>
      </c>
      <c r="G11125" s="3" t="n">
        <f aca="false">(14.617-F11125)</f>
        <v>-0.263999999999999</v>
      </c>
      <c r="H11125" s="3" t="s">
        <v>78</v>
      </c>
    </row>
    <row r="11126" customFormat="false" ht="12.75" hidden="false" customHeight="false" outlineLevel="0" collapsed="false">
      <c r="A11126" s="4" t="n">
        <v>38349</v>
      </c>
      <c r="B11126" s="5" t="n">
        <v>0.938738425925926</v>
      </c>
      <c r="C11126" s="2" t="n">
        <f aca="false">(A11126+B11126)</f>
        <v>38349.9387384259</v>
      </c>
      <c r="D11126" s="3" t="n">
        <v>1329600</v>
      </c>
      <c r="E11126" s="3" t="n">
        <v>58.42</v>
      </c>
      <c r="F11126" s="3" t="n">
        <v>14.881</v>
      </c>
      <c r="G11126" s="3" t="n">
        <f aca="false">(14.617-F11126)</f>
        <v>-0.263999999999999</v>
      </c>
      <c r="H11126" s="3" t="s">
        <v>78</v>
      </c>
    </row>
    <row r="11127" customFormat="false" ht="12.75" hidden="false" customHeight="false" outlineLevel="0" collapsed="false">
      <c r="A11127" s="4" t="n">
        <v>38349</v>
      </c>
      <c r="B11127" s="5" t="n">
        <v>0.940127314814815</v>
      </c>
      <c r="C11127" s="2" t="n">
        <f aca="false">(A11127+B11127)</f>
        <v>38349.9401273148</v>
      </c>
      <c r="D11127" s="3" t="n">
        <v>1329720</v>
      </c>
      <c r="E11127" s="3" t="n">
        <v>58.42</v>
      </c>
      <c r="F11127" s="3" t="n">
        <v>14.881</v>
      </c>
      <c r="G11127" s="3" t="n">
        <f aca="false">(14.617-F11127)</f>
        <v>-0.263999999999999</v>
      </c>
      <c r="H11127" s="3" t="s">
        <v>78</v>
      </c>
    </row>
    <row r="11128" customFormat="false" ht="12.75" hidden="false" customHeight="false" outlineLevel="0" collapsed="false">
      <c r="A11128" s="4" t="n">
        <v>38349</v>
      </c>
      <c r="B11128" s="5" t="n">
        <v>0.941516203703704</v>
      </c>
      <c r="C11128" s="2" t="n">
        <f aca="false">(A11128+B11128)</f>
        <v>38349.9415162037</v>
      </c>
      <c r="D11128" s="3" t="n">
        <v>1329840</v>
      </c>
      <c r="E11128" s="3" t="n">
        <v>58.42</v>
      </c>
      <c r="F11128" s="3" t="n">
        <v>14.882</v>
      </c>
      <c r="G11128" s="3" t="n">
        <f aca="false">(14.617-F11128)</f>
        <v>-0.264999999999999</v>
      </c>
      <c r="H11128" s="3" t="s">
        <v>78</v>
      </c>
    </row>
    <row r="11129" customFormat="false" ht="12.75" hidden="false" customHeight="false" outlineLevel="0" collapsed="false">
      <c r="A11129" s="4" t="n">
        <v>38349</v>
      </c>
      <c r="B11129" s="5" t="n">
        <v>0.942905092592593</v>
      </c>
      <c r="C11129" s="2" t="n">
        <f aca="false">(A11129+B11129)</f>
        <v>38349.9429050926</v>
      </c>
      <c r="D11129" s="3" t="n">
        <v>1329960</v>
      </c>
      <c r="E11129" s="3" t="n">
        <v>58.39</v>
      </c>
      <c r="F11129" s="3" t="n">
        <v>14.881</v>
      </c>
      <c r="G11129" s="3" t="n">
        <f aca="false">(14.617-F11129)</f>
        <v>-0.263999999999999</v>
      </c>
      <c r="H11129" s="3" t="s">
        <v>78</v>
      </c>
    </row>
    <row r="11130" customFormat="false" ht="12.75" hidden="false" customHeight="false" outlineLevel="0" collapsed="false">
      <c r="A11130" s="4" t="n">
        <v>38349</v>
      </c>
      <c r="B11130" s="5" t="n">
        <v>0.944293981481482</v>
      </c>
      <c r="C11130" s="2" t="n">
        <f aca="false">(A11130+B11130)</f>
        <v>38349.9442939815</v>
      </c>
      <c r="D11130" s="3" t="n">
        <v>1330080</v>
      </c>
      <c r="E11130" s="3" t="n">
        <v>58.39</v>
      </c>
      <c r="F11130" s="3" t="n">
        <v>14.879</v>
      </c>
      <c r="G11130" s="3" t="n">
        <f aca="false">(14.617-F11130)</f>
        <v>-0.261999999999999</v>
      </c>
      <c r="H11130" s="3" t="s">
        <v>78</v>
      </c>
    </row>
    <row r="11131" customFormat="false" ht="12.75" hidden="false" customHeight="false" outlineLevel="0" collapsed="false">
      <c r="A11131" s="4" t="n">
        <v>38349</v>
      </c>
      <c r="B11131" s="5" t="n">
        <v>0.945682870370371</v>
      </c>
      <c r="C11131" s="2" t="n">
        <f aca="false">(A11131+B11131)</f>
        <v>38349.9456828704</v>
      </c>
      <c r="D11131" s="3" t="n">
        <v>1330200</v>
      </c>
      <c r="E11131" s="3" t="n">
        <v>58.39</v>
      </c>
      <c r="F11131" s="3" t="n">
        <v>14.879</v>
      </c>
      <c r="G11131" s="3" t="n">
        <f aca="false">(14.617-F11131)</f>
        <v>-0.261999999999999</v>
      </c>
      <c r="H11131" s="3" t="s">
        <v>78</v>
      </c>
    </row>
    <row r="11132" customFormat="false" ht="12.75" hidden="false" customHeight="false" outlineLevel="0" collapsed="false">
      <c r="A11132" s="4" t="n">
        <v>38349</v>
      </c>
      <c r="B11132" s="5" t="n">
        <v>0.947071759259259</v>
      </c>
      <c r="C11132" s="2" t="n">
        <f aca="false">(A11132+B11132)</f>
        <v>38349.9470717593</v>
      </c>
      <c r="D11132" s="3" t="n">
        <v>1330320</v>
      </c>
      <c r="E11132" s="3" t="n">
        <v>58.39</v>
      </c>
      <c r="F11132" s="3" t="n">
        <v>14.881</v>
      </c>
      <c r="G11132" s="3" t="n">
        <f aca="false">(14.617-F11132)</f>
        <v>-0.263999999999999</v>
      </c>
      <c r="H11132" s="3" t="s">
        <v>78</v>
      </c>
    </row>
    <row r="11133" customFormat="false" ht="12.75" hidden="false" customHeight="false" outlineLevel="0" collapsed="false">
      <c r="A11133" s="4" t="n">
        <v>38349</v>
      </c>
      <c r="B11133" s="5" t="n">
        <v>0.948460648148148</v>
      </c>
      <c r="C11133" s="2" t="n">
        <f aca="false">(A11133+B11133)</f>
        <v>38349.9484606482</v>
      </c>
      <c r="D11133" s="3" t="n">
        <v>1330440</v>
      </c>
      <c r="E11133" s="3" t="n">
        <v>58.39</v>
      </c>
      <c r="F11133" s="3" t="n">
        <v>14.885</v>
      </c>
      <c r="G11133" s="3" t="n">
        <f aca="false">(14.617-F11133)</f>
        <v>-0.267999999999999</v>
      </c>
      <c r="H11133" s="3" t="s">
        <v>78</v>
      </c>
    </row>
    <row r="11134" customFormat="false" ht="12.75" hidden="false" customHeight="false" outlineLevel="0" collapsed="false">
      <c r="A11134" s="4" t="n">
        <v>38349</v>
      </c>
      <c r="B11134" s="5" t="n">
        <v>0.949849537037037</v>
      </c>
      <c r="C11134" s="2" t="n">
        <f aca="false">(A11134+B11134)</f>
        <v>38349.949849537</v>
      </c>
      <c r="D11134" s="3" t="n">
        <v>1330560</v>
      </c>
      <c r="E11134" s="3" t="n">
        <v>58.39</v>
      </c>
      <c r="F11134" s="3" t="n">
        <v>14.888</v>
      </c>
      <c r="G11134" s="3" t="n">
        <f aca="false">(14.617-F11134)</f>
        <v>-0.270999999999999</v>
      </c>
      <c r="H11134" s="3" t="s">
        <v>78</v>
      </c>
    </row>
    <row r="11135" customFormat="false" ht="12.75" hidden="false" customHeight="false" outlineLevel="0" collapsed="false">
      <c r="A11135" s="4" t="n">
        <v>38349</v>
      </c>
      <c r="B11135" s="5" t="n">
        <v>0.951238425925926</v>
      </c>
      <c r="C11135" s="2" t="n">
        <f aca="false">(A11135+B11135)</f>
        <v>38349.9512384259</v>
      </c>
      <c r="D11135" s="3" t="n">
        <v>1330680</v>
      </c>
      <c r="E11135" s="3" t="n">
        <v>58.39</v>
      </c>
      <c r="F11135" s="3" t="n">
        <v>14.888</v>
      </c>
      <c r="G11135" s="3" t="n">
        <f aca="false">(14.617-F11135)</f>
        <v>-0.270999999999999</v>
      </c>
      <c r="H11135" s="3" t="s">
        <v>78</v>
      </c>
    </row>
    <row r="11136" customFormat="false" ht="12.75" hidden="false" customHeight="false" outlineLevel="0" collapsed="false">
      <c r="A11136" s="4" t="n">
        <v>38349</v>
      </c>
      <c r="B11136" s="5" t="n">
        <v>0.952627314814815</v>
      </c>
      <c r="C11136" s="2" t="n">
        <f aca="false">(A11136+B11136)</f>
        <v>38349.9526273148</v>
      </c>
      <c r="D11136" s="3" t="n">
        <v>1330800</v>
      </c>
      <c r="E11136" s="3" t="n">
        <v>58.42</v>
      </c>
      <c r="F11136" s="3" t="n">
        <v>14.885</v>
      </c>
      <c r="G11136" s="3" t="n">
        <f aca="false">(14.617-F11136)</f>
        <v>-0.267999999999999</v>
      </c>
      <c r="H11136" s="3" t="s">
        <v>78</v>
      </c>
    </row>
    <row r="11137" customFormat="false" ht="12.75" hidden="false" customHeight="false" outlineLevel="0" collapsed="false">
      <c r="A11137" s="4" t="n">
        <v>38349</v>
      </c>
      <c r="B11137" s="5" t="n">
        <v>0.954016203703704</v>
      </c>
      <c r="C11137" s="2" t="n">
        <f aca="false">(A11137+B11137)</f>
        <v>38349.9540162037</v>
      </c>
      <c r="D11137" s="3" t="n">
        <v>1330920</v>
      </c>
      <c r="E11137" s="3" t="n">
        <v>58.42</v>
      </c>
      <c r="F11137" s="3" t="n">
        <v>14.885</v>
      </c>
      <c r="G11137" s="3" t="n">
        <f aca="false">(14.617-F11137)</f>
        <v>-0.267999999999999</v>
      </c>
      <c r="H11137" s="3" t="s">
        <v>78</v>
      </c>
    </row>
    <row r="11138" customFormat="false" ht="12.75" hidden="false" customHeight="false" outlineLevel="0" collapsed="false">
      <c r="A11138" s="4" t="n">
        <v>38349</v>
      </c>
      <c r="B11138" s="5" t="n">
        <v>0.955405092592593</v>
      </c>
      <c r="C11138" s="2" t="n">
        <f aca="false">(A11138+B11138)</f>
        <v>38349.9554050926</v>
      </c>
      <c r="D11138" s="3" t="n">
        <v>1331040</v>
      </c>
      <c r="E11138" s="3" t="n">
        <v>58.42</v>
      </c>
      <c r="F11138" s="3" t="n">
        <v>14.884</v>
      </c>
      <c r="G11138" s="3" t="n">
        <f aca="false">(14.617-F11138)</f>
        <v>-0.266999999999999</v>
      </c>
      <c r="H11138" s="3" t="s">
        <v>78</v>
      </c>
    </row>
    <row r="11139" customFormat="false" ht="12.75" hidden="false" customHeight="false" outlineLevel="0" collapsed="false">
      <c r="A11139" s="4" t="n">
        <v>38349</v>
      </c>
      <c r="B11139" s="5" t="n">
        <v>0.956793981481482</v>
      </c>
      <c r="C11139" s="2" t="n">
        <f aca="false">(A11139+B11139)</f>
        <v>38349.9567939815</v>
      </c>
      <c r="D11139" s="3" t="n">
        <v>1331160</v>
      </c>
      <c r="E11139" s="3" t="n">
        <v>58.42</v>
      </c>
      <c r="F11139" s="3" t="n">
        <v>14.885</v>
      </c>
      <c r="G11139" s="3" t="n">
        <f aca="false">(14.617-F11139)</f>
        <v>-0.267999999999999</v>
      </c>
      <c r="H11139" s="3" t="s">
        <v>78</v>
      </c>
    </row>
    <row r="11140" customFormat="false" ht="12.75" hidden="false" customHeight="false" outlineLevel="0" collapsed="false">
      <c r="A11140" s="4" t="n">
        <v>38349</v>
      </c>
      <c r="B11140" s="5" t="n">
        <v>0.95818287037037</v>
      </c>
      <c r="C11140" s="2" t="n">
        <f aca="false">(A11140+B11140)</f>
        <v>38349.9581828704</v>
      </c>
      <c r="D11140" s="3" t="n">
        <v>1331280</v>
      </c>
      <c r="E11140" s="3" t="n">
        <v>58.42</v>
      </c>
      <c r="F11140" s="3" t="n">
        <v>14.886</v>
      </c>
      <c r="G11140" s="3" t="n">
        <f aca="false">(14.617-F11140)</f>
        <v>-0.268999999999998</v>
      </c>
      <c r="H11140" s="3" t="s">
        <v>78</v>
      </c>
    </row>
    <row r="11141" customFormat="false" ht="12.75" hidden="false" customHeight="false" outlineLevel="0" collapsed="false">
      <c r="A11141" s="4" t="n">
        <v>38349</v>
      </c>
      <c r="B11141" s="5" t="n">
        <v>0.959571759259259</v>
      </c>
      <c r="C11141" s="2" t="n">
        <f aca="false">(A11141+B11141)</f>
        <v>38349.9595717593</v>
      </c>
      <c r="D11141" s="3" t="n">
        <v>1331400</v>
      </c>
      <c r="E11141" s="3" t="n">
        <v>58.42</v>
      </c>
      <c r="F11141" s="3" t="n">
        <v>14.885</v>
      </c>
      <c r="G11141" s="3" t="n">
        <f aca="false">(14.617-F11141)</f>
        <v>-0.267999999999999</v>
      </c>
      <c r="H11141" s="3" t="s">
        <v>78</v>
      </c>
    </row>
    <row r="11142" customFormat="false" ht="12.75" hidden="false" customHeight="false" outlineLevel="0" collapsed="false">
      <c r="A11142" s="4" t="n">
        <v>38349</v>
      </c>
      <c r="B11142" s="5" t="n">
        <v>0.960960648148148</v>
      </c>
      <c r="C11142" s="2" t="n">
        <f aca="false">(A11142+B11142)</f>
        <v>38349.9609606481</v>
      </c>
      <c r="D11142" s="3" t="n">
        <v>1331520</v>
      </c>
      <c r="E11142" s="3" t="n">
        <v>58.42</v>
      </c>
      <c r="F11142" s="3" t="n">
        <v>14.886</v>
      </c>
      <c r="G11142" s="3" t="n">
        <f aca="false">(14.617-F11142)</f>
        <v>-0.268999999999998</v>
      </c>
      <c r="H11142" s="3" t="s">
        <v>78</v>
      </c>
    </row>
    <row r="11143" customFormat="false" ht="12.75" hidden="false" customHeight="false" outlineLevel="0" collapsed="false">
      <c r="A11143" s="4" t="n">
        <v>38349</v>
      </c>
      <c r="B11143" s="5" t="n">
        <v>0.962349537037037</v>
      </c>
      <c r="C11143" s="2" t="n">
        <f aca="false">(A11143+B11143)</f>
        <v>38349.962349537</v>
      </c>
      <c r="D11143" s="3" t="n">
        <v>1331640</v>
      </c>
      <c r="E11143" s="3" t="n">
        <v>58.42</v>
      </c>
      <c r="F11143" s="3" t="n">
        <v>14.888</v>
      </c>
      <c r="G11143" s="3" t="n">
        <f aca="false">(14.617-F11143)</f>
        <v>-0.270999999999999</v>
      </c>
      <c r="H11143" s="3" t="s">
        <v>78</v>
      </c>
    </row>
    <row r="11144" customFormat="false" ht="12.75" hidden="false" customHeight="false" outlineLevel="0" collapsed="false">
      <c r="A11144" s="4" t="n">
        <v>38349</v>
      </c>
      <c r="B11144" s="5" t="n">
        <v>0.963738425925926</v>
      </c>
      <c r="C11144" s="2" t="n">
        <f aca="false">(A11144+B11144)</f>
        <v>38349.9637384259</v>
      </c>
      <c r="D11144" s="3" t="n">
        <v>1331760</v>
      </c>
      <c r="E11144" s="3" t="n">
        <v>58.42</v>
      </c>
      <c r="F11144" s="3" t="n">
        <v>14.89</v>
      </c>
      <c r="G11144" s="3" t="n">
        <f aca="false">(14.617-F11144)</f>
        <v>-0.273</v>
      </c>
      <c r="H11144" s="3" t="s">
        <v>78</v>
      </c>
    </row>
    <row r="11145" customFormat="false" ht="12.75" hidden="false" customHeight="false" outlineLevel="0" collapsed="false">
      <c r="A11145" s="4" t="n">
        <v>38349</v>
      </c>
      <c r="B11145" s="5" t="n">
        <v>0.965127314814815</v>
      </c>
      <c r="C11145" s="2" t="n">
        <f aca="false">(A11145+B11145)</f>
        <v>38349.9651273148</v>
      </c>
      <c r="D11145" s="3" t="n">
        <v>1331880</v>
      </c>
      <c r="E11145" s="3" t="n">
        <v>58.42</v>
      </c>
      <c r="F11145" s="3" t="n">
        <v>14.89</v>
      </c>
      <c r="G11145" s="3" t="n">
        <f aca="false">(14.617-F11145)</f>
        <v>-0.273</v>
      </c>
      <c r="H11145" s="3" t="s">
        <v>78</v>
      </c>
    </row>
    <row r="11146" customFormat="false" ht="12.75" hidden="false" customHeight="false" outlineLevel="0" collapsed="false">
      <c r="A11146" s="4" t="n">
        <v>38349</v>
      </c>
      <c r="B11146" s="5" t="n">
        <v>0.966516203703704</v>
      </c>
      <c r="C11146" s="2" t="n">
        <f aca="false">(A11146+B11146)</f>
        <v>38349.9665162037</v>
      </c>
      <c r="D11146" s="3" t="n">
        <v>1332000</v>
      </c>
      <c r="E11146" s="3" t="n">
        <v>58.42</v>
      </c>
      <c r="F11146" s="3" t="n">
        <v>14.891</v>
      </c>
      <c r="G11146" s="3" t="n">
        <f aca="false">(14.617-F11146)</f>
        <v>-0.273999999999999</v>
      </c>
      <c r="H11146" s="3" t="s">
        <v>78</v>
      </c>
    </row>
    <row r="11147" customFormat="false" ht="12.75" hidden="false" customHeight="false" outlineLevel="0" collapsed="false">
      <c r="A11147" s="4" t="n">
        <v>38349</v>
      </c>
      <c r="B11147" s="5" t="n">
        <v>0.967905092592593</v>
      </c>
      <c r="C11147" s="2" t="n">
        <f aca="false">(A11147+B11147)</f>
        <v>38349.9679050926</v>
      </c>
      <c r="D11147" s="3" t="n">
        <v>1332120</v>
      </c>
      <c r="E11147" s="3" t="n">
        <v>58.42</v>
      </c>
      <c r="F11147" s="3" t="n">
        <v>14.891</v>
      </c>
      <c r="G11147" s="3" t="n">
        <f aca="false">(14.617-F11147)</f>
        <v>-0.273999999999999</v>
      </c>
      <c r="H11147" s="3" t="s">
        <v>78</v>
      </c>
    </row>
    <row r="11148" customFormat="false" ht="12.75" hidden="false" customHeight="false" outlineLevel="0" collapsed="false">
      <c r="A11148" s="4" t="n">
        <v>38349</v>
      </c>
      <c r="B11148" s="5" t="n">
        <v>0.969293981481482</v>
      </c>
      <c r="C11148" s="2" t="n">
        <f aca="false">(A11148+B11148)</f>
        <v>38349.9692939815</v>
      </c>
      <c r="D11148" s="3" t="n">
        <v>1332240</v>
      </c>
      <c r="E11148" s="3" t="n">
        <v>58.42</v>
      </c>
      <c r="F11148" s="3" t="n">
        <v>14.891</v>
      </c>
      <c r="G11148" s="3" t="n">
        <f aca="false">(14.617-F11148)</f>
        <v>-0.273999999999999</v>
      </c>
      <c r="H11148" s="3" t="s">
        <v>78</v>
      </c>
    </row>
    <row r="11149" customFormat="false" ht="12.75" hidden="false" customHeight="false" outlineLevel="0" collapsed="false">
      <c r="A11149" s="4" t="n">
        <v>38349</v>
      </c>
      <c r="B11149" s="5" t="n">
        <v>0.97068287037037</v>
      </c>
      <c r="C11149" s="2" t="n">
        <f aca="false">(A11149+B11149)</f>
        <v>38349.9706828704</v>
      </c>
      <c r="D11149" s="3" t="n">
        <v>1332360</v>
      </c>
      <c r="E11149" s="3" t="n">
        <v>58.42</v>
      </c>
      <c r="F11149" s="3" t="n">
        <v>14.892</v>
      </c>
      <c r="G11149" s="3" t="n">
        <f aca="false">(14.617-F11149)</f>
        <v>-0.274999999999999</v>
      </c>
      <c r="H11149" s="3" t="s">
        <v>78</v>
      </c>
    </row>
    <row r="11150" customFormat="false" ht="12.75" hidden="false" customHeight="false" outlineLevel="0" collapsed="false">
      <c r="A11150" s="4" t="n">
        <v>38349</v>
      </c>
      <c r="B11150" s="5" t="n">
        <v>0.972071759259259</v>
      </c>
      <c r="C11150" s="2" t="n">
        <f aca="false">(A11150+B11150)</f>
        <v>38349.9720717593</v>
      </c>
      <c r="D11150" s="3" t="n">
        <v>1332480</v>
      </c>
      <c r="E11150" s="3" t="n">
        <v>58.42</v>
      </c>
      <c r="F11150" s="3" t="n">
        <v>14.892</v>
      </c>
      <c r="G11150" s="3" t="n">
        <f aca="false">(14.617-F11150)</f>
        <v>-0.274999999999999</v>
      </c>
      <c r="H11150" s="3" t="s">
        <v>78</v>
      </c>
    </row>
    <row r="11151" customFormat="false" ht="12.75" hidden="false" customHeight="false" outlineLevel="0" collapsed="false">
      <c r="A11151" s="4" t="n">
        <v>38349</v>
      </c>
      <c r="B11151" s="5" t="n">
        <v>0.973460648148148</v>
      </c>
      <c r="C11151" s="2" t="n">
        <f aca="false">(A11151+B11151)</f>
        <v>38349.9734606482</v>
      </c>
      <c r="D11151" s="3" t="n">
        <v>1332600</v>
      </c>
      <c r="E11151" s="3" t="n">
        <v>58.42</v>
      </c>
      <c r="F11151" s="3" t="n">
        <v>14.893</v>
      </c>
      <c r="G11151" s="3" t="n">
        <f aca="false">(14.617-F11151)</f>
        <v>-0.276</v>
      </c>
      <c r="H11151" s="3" t="s">
        <v>78</v>
      </c>
    </row>
    <row r="11152" customFormat="false" ht="12.75" hidden="false" customHeight="false" outlineLevel="0" collapsed="false">
      <c r="A11152" s="4" t="n">
        <v>38349</v>
      </c>
      <c r="B11152" s="5" t="n">
        <v>0.974849537037037</v>
      </c>
      <c r="C11152" s="2" t="n">
        <f aca="false">(A11152+B11152)</f>
        <v>38349.974849537</v>
      </c>
      <c r="D11152" s="3" t="n">
        <v>1332720</v>
      </c>
      <c r="E11152" s="3" t="n">
        <v>58.42</v>
      </c>
      <c r="F11152" s="3" t="n">
        <v>14.894</v>
      </c>
      <c r="G11152" s="3" t="n">
        <f aca="false">(14.617-F11152)</f>
        <v>-0.276999999999999</v>
      </c>
      <c r="H11152" s="3" t="s">
        <v>78</v>
      </c>
    </row>
    <row r="11153" customFormat="false" ht="12.75" hidden="false" customHeight="false" outlineLevel="0" collapsed="false">
      <c r="A11153" s="4" t="n">
        <v>38349</v>
      </c>
      <c r="B11153" s="5" t="n">
        <v>0.976238425925926</v>
      </c>
      <c r="C11153" s="2" t="n">
        <f aca="false">(A11153+B11153)</f>
        <v>38349.9762384259</v>
      </c>
      <c r="D11153" s="3" t="n">
        <v>1332840</v>
      </c>
      <c r="E11153" s="3" t="n">
        <v>58.39</v>
      </c>
      <c r="F11153" s="3" t="n">
        <v>14.894</v>
      </c>
      <c r="G11153" s="3" t="n">
        <f aca="false">(14.617-F11153)</f>
        <v>-0.276999999999999</v>
      </c>
      <c r="H11153" s="3" t="s">
        <v>78</v>
      </c>
    </row>
    <row r="11154" customFormat="false" ht="12.75" hidden="false" customHeight="false" outlineLevel="0" collapsed="false">
      <c r="A11154" s="4" t="n">
        <v>38349</v>
      </c>
      <c r="B11154" s="5" t="n">
        <v>0.977627314814815</v>
      </c>
      <c r="C11154" s="2" t="n">
        <f aca="false">(A11154+B11154)</f>
        <v>38349.9776273148</v>
      </c>
      <c r="D11154" s="3" t="n">
        <v>1332960</v>
      </c>
      <c r="E11154" s="3" t="n">
        <v>58.42</v>
      </c>
      <c r="F11154" s="3" t="n">
        <v>14.894</v>
      </c>
      <c r="G11154" s="3" t="n">
        <f aca="false">(14.617-F11154)</f>
        <v>-0.276999999999999</v>
      </c>
      <c r="H11154" s="3" t="s">
        <v>78</v>
      </c>
    </row>
    <row r="11155" customFormat="false" ht="12.75" hidden="false" customHeight="false" outlineLevel="0" collapsed="false">
      <c r="A11155" s="4" t="n">
        <v>38349</v>
      </c>
      <c r="B11155" s="5" t="n">
        <v>0.979016203703704</v>
      </c>
      <c r="C11155" s="2" t="n">
        <f aca="false">(A11155+B11155)</f>
        <v>38349.9790162037</v>
      </c>
      <c r="D11155" s="3" t="n">
        <v>1333080</v>
      </c>
      <c r="E11155" s="3" t="n">
        <v>58.42</v>
      </c>
      <c r="F11155" s="3" t="n">
        <v>14.893</v>
      </c>
      <c r="G11155" s="3" t="n">
        <f aca="false">(14.617-F11155)</f>
        <v>-0.276</v>
      </c>
      <c r="H11155" s="3" t="s">
        <v>78</v>
      </c>
    </row>
    <row r="11156" customFormat="false" ht="12.75" hidden="false" customHeight="false" outlineLevel="0" collapsed="false">
      <c r="A11156" s="4" t="n">
        <v>38349</v>
      </c>
      <c r="B11156" s="5" t="n">
        <v>0.980405092592593</v>
      </c>
      <c r="C11156" s="2" t="n">
        <f aca="false">(A11156+B11156)</f>
        <v>38349.9804050926</v>
      </c>
      <c r="D11156" s="3" t="n">
        <v>1333200</v>
      </c>
      <c r="E11156" s="3" t="n">
        <v>58.42</v>
      </c>
      <c r="F11156" s="3" t="n">
        <v>14.893</v>
      </c>
      <c r="G11156" s="3" t="n">
        <f aca="false">(14.617-F11156)</f>
        <v>-0.276</v>
      </c>
      <c r="H11156" s="3" t="s">
        <v>78</v>
      </c>
    </row>
    <row r="11157" customFormat="false" ht="12.75" hidden="false" customHeight="false" outlineLevel="0" collapsed="false">
      <c r="A11157" s="4" t="n">
        <v>38349</v>
      </c>
      <c r="B11157" s="5" t="n">
        <v>0.981793981481481</v>
      </c>
      <c r="C11157" s="2" t="n">
        <f aca="false">(A11157+B11157)</f>
        <v>38349.9817939815</v>
      </c>
      <c r="D11157" s="3" t="n">
        <v>1333320</v>
      </c>
      <c r="E11157" s="3" t="n">
        <v>58.42</v>
      </c>
      <c r="F11157" s="3" t="n">
        <v>14.894</v>
      </c>
      <c r="G11157" s="3" t="n">
        <f aca="false">(14.617-F11157)</f>
        <v>-0.276999999999999</v>
      </c>
      <c r="H11157" s="3" t="s">
        <v>78</v>
      </c>
    </row>
    <row r="11158" customFormat="false" ht="12.75" hidden="false" customHeight="false" outlineLevel="0" collapsed="false">
      <c r="A11158" s="4" t="n">
        <v>38349</v>
      </c>
      <c r="B11158" s="5" t="n">
        <v>0.98318287037037</v>
      </c>
      <c r="C11158" s="2" t="n">
        <f aca="false">(A11158+B11158)</f>
        <v>38349.9831828704</v>
      </c>
      <c r="D11158" s="3" t="n">
        <v>1333440</v>
      </c>
      <c r="E11158" s="3" t="n">
        <v>58.42</v>
      </c>
      <c r="F11158" s="3" t="n">
        <v>14.894</v>
      </c>
      <c r="G11158" s="3" t="n">
        <f aca="false">(14.617-F11158)</f>
        <v>-0.276999999999999</v>
      </c>
      <c r="H11158" s="3" t="s">
        <v>78</v>
      </c>
    </row>
    <row r="11159" customFormat="false" ht="12.75" hidden="false" customHeight="false" outlineLevel="0" collapsed="false">
      <c r="A11159" s="4" t="n">
        <v>38349</v>
      </c>
      <c r="B11159" s="5" t="n">
        <v>0.984571759259259</v>
      </c>
      <c r="C11159" s="2" t="n">
        <f aca="false">(A11159+B11159)</f>
        <v>38349.9845717593</v>
      </c>
      <c r="D11159" s="3" t="n">
        <v>1333560</v>
      </c>
      <c r="E11159" s="3" t="n">
        <v>58.42</v>
      </c>
      <c r="F11159" s="3" t="n">
        <v>14.895</v>
      </c>
      <c r="G11159" s="3" t="n">
        <f aca="false">(14.617-F11159)</f>
        <v>-0.277999999999999</v>
      </c>
      <c r="H11159" s="3" t="s">
        <v>78</v>
      </c>
    </row>
    <row r="11160" customFormat="false" ht="12.75" hidden="false" customHeight="false" outlineLevel="0" collapsed="false">
      <c r="A11160" s="4" t="n">
        <v>38349</v>
      </c>
      <c r="B11160" s="5" t="n">
        <v>0.985960648148148</v>
      </c>
      <c r="C11160" s="2" t="n">
        <f aca="false">(A11160+B11160)</f>
        <v>38349.9859606482</v>
      </c>
      <c r="D11160" s="3" t="n">
        <v>1333680</v>
      </c>
      <c r="E11160" s="3" t="n">
        <v>58.42</v>
      </c>
      <c r="F11160" s="3" t="n">
        <v>14.895</v>
      </c>
      <c r="G11160" s="3" t="n">
        <f aca="false">(14.617-F11160)</f>
        <v>-0.277999999999999</v>
      </c>
      <c r="H11160" s="3" t="s">
        <v>78</v>
      </c>
    </row>
    <row r="11161" customFormat="false" ht="12.75" hidden="false" customHeight="false" outlineLevel="0" collapsed="false">
      <c r="A11161" s="4" t="n">
        <v>38349</v>
      </c>
      <c r="B11161" s="5" t="n">
        <v>0.987349537037037</v>
      </c>
      <c r="C11161" s="2" t="n">
        <f aca="false">(A11161+B11161)</f>
        <v>38349.987349537</v>
      </c>
      <c r="D11161" s="3" t="n">
        <v>1333800</v>
      </c>
      <c r="E11161" s="3" t="n">
        <v>58.42</v>
      </c>
      <c r="F11161" s="3" t="n">
        <v>14.895</v>
      </c>
      <c r="G11161" s="3" t="n">
        <f aca="false">(14.617-F11161)</f>
        <v>-0.277999999999999</v>
      </c>
      <c r="H11161" s="3" t="s">
        <v>78</v>
      </c>
    </row>
    <row r="11162" customFormat="false" ht="12.75" hidden="false" customHeight="false" outlineLevel="0" collapsed="false">
      <c r="A11162" s="4" t="n">
        <v>38349</v>
      </c>
      <c r="B11162" s="5" t="n">
        <v>0.988738425925926</v>
      </c>
      <c r="C11162" s="2" t="n">
        <f aca="false">(A11162+B11162)</f>
        <v>38349.9887384259</v>
      </c>
      <c r="D11162" s="3" t="n">
        <v>1333920</v>
      </c>
      <c r="E11162" s="3" t="n">
        <v>58.42</v>
      </c>
      <c r="F11162" s="3" t="n">
        <v>14.895</v>
      </c>
      <c r="G11162" s="3" t="n">
        <f aca="false">(14.617-F11162)</f>
        <v>-0.277999999999999</v>
      </c>
      <c r="H11162" s="3" t="s">
        <v>78</v>
      </c>
    </row>
    <row r="11163" customFormat="false" ht="12.75" hidden="false" customHeight="false" outlineLevel="0" collapsed="false">
      <c r="A11163" s="4" t="n">
        <v>38349</v>
      </c>
      <c r="B11163" s="5" t="n">
        <v>0.990127314814815</v>
      </c>
      <c r="C11163" s="2" t="n">
        <f aca="false">(A11163+B11163)</f>
        <v>38349.9901273148</v>
      </c>
      <c r="D11163" s="3" t="n">
        <v>1334040</v>
      </c>
      <c r="E11163" s="3" t="n">
        <v>58.42</v>
      </c>
      <c r="F11163" s="3" t="n">
        <v>14.895</v>
      </c>
      <c r="G11163" s="3" t="n">
        <f aca="false">(14.617-F11163)</f>
        <v>-0.277999999999999</v>
      </c>
      <c r="H11163" s="3" t="s">
        <v>78</v>
      </c>
    </row>
    <row r="11164" customFormat="false" ht="12.75" hidden="false" customHeight="false" outlineLevel="0" collapsed="false">
      <c r="A11164" s="4" t="n">
        <v>38349</v>
      </c>
      <c r="B11164" s="5" t="n">
        <v>0.991516203703704</v>
      </c>
      <c r="C11164" s="2" t="n">
        <f aca="false">(A11164+B11164)</f>
        <v>38349.9915162037</v>
      </c>
      <c r="D11164" s="3" t="n">
        <v>1334160</v>
      </c>
      <c r="E11164" s="3" t="n">
        <v>58.42</v>
      </c>
      <c r="F11164" s="3" t="n">
        <v>14.895</v>
      </c>
      <c r="G11164" s="3" t="n">
        <f aca="false">(14.617-F11164)</f>
        <v>-0.277999999999999</v>
      </c>
      <c r="H11164" s="3" t="s">
        <v>78</v>
      </c>
    </row>
    <row r="11165" customFormat="false" ht="12.75" hidden="false" customHeight="false" outlineLevel="0" collapsed="false">
      <c r="A11165" s="4" t="n">
        <v>38349</v>
      </c>
      <c r="B11165" s="5" t="n">
        <v>0.992905092592593</v>
      </c>
      <c r="C11165" s="2" t="n">
        <f aca="false">(A11165+B11165)</f>
        <v>38349.9929050926</v>
      </c>
      <c r="D11165" s="3" t="n">
        <v>1334280</v>
      </c>
      <c r="E11165" s="3" t="n">
        <v>58.42</v>
      </c>
      <c r="F11165" s="3" t="n">
        <v>14.895</v>
      </c>
      <c r="G11165" s="3" t="n">
        <f aca="false">(14.617-F11165)</f>
        <v>-0.277999999999999</v>
      </c>
      <c r="H11165" s="3" t="s">
        <v>78</v>
      </c>
    </row>
    <row r="11166" customFormat="false" ht="12.75" hidden="false" customHeight="false" outlineLevel="0" collapsed="false">
      <c r="A11166" s="4" t="n">
        <v>38349</v>
      </c>
      <c r="B11166" s="5" t="n">
        <v>0.994293981481481</v>
      </c>
      <c r="C11166" s="2" t="n">
        <f aca="false">(A11166+B11166)</f>
        <v>38349.9942939815</v>
      </c>
      <c r="D11166" s="3" t="n">
        <v>1334400</v>
      </c>
      <c r="E11166" s="3" t="n">
        <v>58.42</v>
      </c>
      <c r="F11166" s="3" t="n">
        <v>14.895</v>
      </c>
      <c r="G11166" s="3" t="n">
        <f aca="false">(14.617-F11166)</f>
        <v>-0.277999999999999</v>
      </c>
      <c r="H11166" s="3" t="s">
        <v>78</v>
      </c>
    </row>
    <row r="11167" customFormat="false" ht="12.75" hidden="false" customHeight="false" outlineLevel="0" collapsed="false">
      <c r="A11167" s="4" t="n">
        <v>38349</v>
      </c>
      <c r="B11167" s="5" t="n">
        <v>0.99568287037037</v>
      </c>
      <c r="C11167" s="2" t="n">
        <f aca="false">(A11167+B11167)</f>
        <v>38349.9956828704</v>
      </c>
      <c r="D11167" s="3" t="n">
        <v>1334520</v>
      </c>
      <c r="E11167" s="3" t="n">
        <v>58.42</v>
      </c>
      <c r="F11167" s="3" t="n">
        <v>14.895</v>
      </c>
      <c r="G11167" s="3" t="n">
        <f aca="false">(14.617-F11167)</f>
        <v>-0.277999999999999</v>
      </c>
      <c r="H11167" s="3" t="s">
        <v>78</v>
      </c>
    </row>
    <row r="11168" customFormat="false" ht="12.75" hidden="false" customHeight="false" outlineLevel="0" collapsed="false">
      <c r="A11168" s="4" t="n">
        <v>38349</v>
      </c>
      <c r="B11168" s="5" t="n">
        <v>0.997071759259259</v>
      </c>
      <c r="C11168" s="2" t="n">
        <f aca="false">(A11168+B11168)</f>
        <v>38349.9970717593</v>
      </c>
      <c r="D11168" s="3" t="n">
        <v>1334640</v>
      </c>
      <c r="E11168" s="3" t="n">
        <v>58.42</v>
      </c>
      <c r="F11168" s="3" t="n">
        <v>14.895</v>
      </c>
      <c r="G11168" s="3" t="n">
        <f aca="false">(14.617-F11168)</f>
        <v>-0.277999999999999</v>
      </c>
      <c r="H11168" s="3" t="s">
        <v>78</v>
      </c>
    </row>
    <row r="11169" customFormat="false" ht="12.75" hidden="false" customHeight="false" outlineLevel="0" collapsed="false">
      <c r="A11169" s="4" t="n">
        <v>38349</v>
      </c>
      <c r="B11169" s="5" t="n">
        <v>0.998460648148148</v>
      </c>
      <c r="C11169" s="2" t="n">
        <f aca="false">(A11169+B11169)</f>
        <v>38349.9984606481</v>
      </c>
      <c r="D11169" s="3" t="n">
        <v>1334760</v>
      </c>
      <c r="E11169" s="3" t="n">
        <v>58.42</v>
      </c>
      <c r="F11169" s="3" t="n">
        <v>14.895</v>
      </c>
      <c r="G11169" s="3" t="n">
        <f aca="false">(14.617-F11169)</f>
        <v>-0.277999999999999</v>
      </c>
      <c r="H11169" s="3" t="s">
        <v>78</v>
      </c>
    </row>
    <row r="11170" customFormat="false" ht="12.75" hidden="false" customHeight="false" outlineLevel="0" collapsed="false">
      <c r="A11170" s="4" t="n">
        <v>38349</v>
      </c>
      <c r="B11170" s="5" t="n">
        <v>0.999849537037037</v>
      </c>
      <c r="C11170" s="2" t="n">
        <f aca="false">(A11170+B11170)</f>
        <v>38349.999849537</v>
      </c>
      <c r="D11170" s="3" t="n">
        <v>1334880</v>
      </c>
      <c r="E11170" s="3" t="n">
        <v>58.42</v>
      </c>
      <c r="F11170" s="3" t="n">
        <v>14.895</v>
      </c>
      <c r="G11170" s="3" t="n">
        <f aca="false">(14.617-F11170)</f>
        <v>-0.277999999999999</v>
      </c>
      <c r="H11170" s="3" t="s">
        <v>78</v>
      </c>
    </row>
    <row r="11171" customFormat="false" ht="12.75" hidden="false" customHeight="false" outlineLevel="0" collapsed="false">
      <c r="A11171" s="4" t="n">
        <v>38350</v>
      </c>
      <c r="B11171" s="5" t="n">
        <v>0.00123842592592593</v>
      </c>
      <c r="C11171" s="2" t="n">
        <f aca="false">(A11171+B11171)</f>
        <v>38350.0012384259</v>
      </c>
      <c r="D11171" s="3" t="n">
        <v>1335000</v>
      </c>
      <c r="E11171" s="3" t="n">
        <v>58.39</v>
      </c>
      <c r="F11171" s="3" t="n">
        <v>14.895</v>
      </c>
      <c r="G11171" s="3" t="n">
        <f aca="false">(14.617-F11171)</f>
        <v>-0.277999999999999</v>
      </c>
      <c r="H11171" s="3" t="s">
        <v>78</v>
      </c>
    </row>
    <row r="11172" customFormat="false" ht="12.75" hidden="false" customHeight="false" outlineLevel="0" collapsed="false">
      <c r="A11172" s="4" t="n">
        <v>38350</v>
      </c>
      <c r="B11172" s="5" t="n">
        <v>0.00262731481481482</v>
      </c>
      <c r="C11172" s="2" t="n">
        <f aca="false">(A11172+B11172)</f>
        <v>38350.0026273148</v>
      </c>
      <c r="D11172" s="3" t="n">
        <v>1335120</v>
      </c>
      <c r="E11172" s="3" t="n">
        <v>58.39</v>
      </c>
      <c r="F11172" s="3" t="n">
        <v>14.895</v>
      </c>
      <c r="G11172" s="3" t="n">
        <f aca="false">(14.617-F11172)</f>
        <v>-0.277999999999999</v>
      </c>
      <c r="H11172" s="3" t="s">
        <v>78</v>
      </c>
    </row>
    <row r="11173" customFormat="false" ht="12.75" hidden="false" customHeight="false" outlineLevel="0" collapsed="false">
      <c r="A11173" s="4" t="n">
        <v>38350</v>
      </c>
      <c r="B11173" s="5" t="n">
        <v>0.0040162037037037</v>
      </c>
      <c r="C11173" s="2" t="n">
        <f aca="false">(A11173+B11173)</f>
        <v>38350.0040162037</v>
      </c>
      <c r="D11173" s="3" t="n">
        <v>1335240</v>
      </c>
      <c r="E11173" s="3" t="n">
        <v>58.39</v>
      </c>
      <c r="F11173" s="3" t="n">
        <v>14.896</v>
      </c>
      <c r="G11173" s="3" t="n">
        <f aca="false">(14.617-F11173)</f>
        <v>-0.279</v>
      </c>
      <c r="H11173" s="3" t="s">
        <v>78</v>
      </c>
    </row>
    <row r="11174" customFormat="false" ht="12.75" hidden="false" customHeight="false" outlineLevel="0" collapsed="false">
      <c r="A11174" s="4" t="n">
        <v>38350</v>
      </c>
      <c r="B11174" s="5" t="n">
        <v>0.00540509259259259</v>
      </c>
      <c r="C11174" s="2" t="n">
        <f aca="false">(A11174+B11174)</f>
        <v>38350.0054050926</v>
      </c>
      <c r="D11174" s="3" t="n">
        <v>1335360</v>
      </c>
      <c r="E11174" s="3" t="n">
        <v>58.39</v>
      </c>
      <c r="F11174" s="3" t="n">
        <v>14.896</v>
      </c>
      <c r="G11174" s="3" t="n">
        <f aca="false">(14.617-F11174)</f>
        <v>-0.279</v>
      </c>
      <c r="H11174" s="3" t="s">
        <v>78</v>
      </c>
    </row>
    <row r="11175" customFormat="false" ht="12.75" hidden="false" customHeight="false" outlineLevel="0" collapsed="false">
      <c r="A11175" s="4" t="n">
        <v>38350</v>
      </c>
      <c r="B11175" s="5" t="n">
        <v>0.00679398148148148</v>
      </c>
      <c r="C11175" s="2" t="n">
        <f aca="false">(A11175+B11175)</f>
        <v>38350.0067939815</v>
      </c>
      <c r="D11175" s="3" t="n">
        <v>1335480</v>
      </c>
      <c r="E11175" s="3" t="n">
        <v>58.39</v>
      </c>
      <c r="F11175" s="3" t="n">
        <v>14.896</v>
      </c>
      <c r="G11175" s="3" t="n">
        <f aca="false">(14.617-F11175)</f>
        <v>-0.279</v>
      </c>
      <c r="H11175" s="3" t="s">
        <v>78</v>
      </c>
    </row>
    <row r="11176" customFormat="false" ht="12.75" hidden="false" customHeight="false" outlineLevel="0" collapsed="false">
      <c r="A11176" s="4" t="n">
        <v>38350</v>
      </c>
      <c r="B11176" s="5" t="n">
        <v>0.00818287037037037</v>
      </c>
      <c r="C11176" s="2" t="n">
        <f aca="false">(A11176+B11176)</f>
        <v>38350.0081828704</v>
      </c>
      <c r="D11176" s="3" t="n">
        <v>1335600</v>
      </c>
      <c r="E11176" s="3" t="n">
        <v>58.39</v>
      </c>
      <c r="F11176" s="3" t="n">
        <v>14.895</v>
      </c>
      <c r="G11176" s="3" t="n">
        <f aca="false">(14.617-F11176)</f>
        <v>-0.277999999999999</v>
      </c>
      <c r="H11176" s="3" t="s">
        <v>78</v>
      </c>
    </row>
    <row r="11177" customFormat="false" ht="12.75" hidden="false" customHeight="false" outlineLevel="0" collapsed="false">
      <c r="A11177" s="4" t="n">
        <v>38350</v>
      </c>
      <c r="B11177" s="5" t="n">
        <v>0.00957175925925926</v>
      </c>
      <c r="C11177" s="2" t="n">
        <f aca="false">(A11177+B11177)</f>
        <v>38350.0095717593</v>
      </c>
      <c r="D11177" s="3" t="n">
        <v>1335720</v>
      </c>
      <c r="E11177" s="3" t="n">
        <v>58.39</v>
      </c>
      <c r="F11177" s="3" t="n">
        <v>14.896</v>
      </c>
      <c r="G11177" s="3" t="n">
        <f aca="false">(14.617-F11177)</f>
        <v>-0.279</v>
      </c>
      <c r="H11177" s="3" t="s">
        <v>78</v>
      </c>
    </row>
    <row r="11178" customFormat="false" ht="12.75" hidden="false" customHeight="false" outlineLevel="0" collapsed="false">
      <c r="A11178" s="4" t="n">
        <v>38350</v>
      </c>
      <c r="B11178" s="5" t="n">
        <v>0.0109606481481481</v>
      </c>
      <c r="C11178" s="2" t="n">
        <f aca="false">(A11178+B11178)</f>
        <v>38350.0109606482</v>
      </c>
      <c r="D11178" s="3" t="n">
        <v>1335840</v>
      </c>
      <c r="E11178" s="3" t="n">
        <v>58.39</v>
      </c>
      <c r="F11178" s="3" t="n">
        <v>14.896</v>
      </c>
      <c r="G11178" s="3" t="n">
        <f aca="false">(14.617-F11178)</f>
        <v>-0.279</v>
      </c>
      <c r="H11178" s="3" t="s">
        <v>78</v>
      </c>
    </row>
    <row r="11179" customFormat="false" ht="12.75" hidden="false" customHeight="false" outlineLevel="0" collapsed="false">
      <c r="A11179" s="4" t="n">
        <v>38350</v>
      </c>
      <c r="B11179" s="5" t="n">
        <v>0.012349537037037</v>
      </c>
      <c r="C11179" s="2" t="n">
        <f aca="false">(A11179+B11179)</f>
        <v>38350.012349537</v>
      </c>
      <c r="D11179" s="3" t="n">
        <v>1335960</v>
      </c>
      <c r="E11179" s="3" t="n">
        <v>58.39</v>
      </c>
      <c r="F11179" s="3" t="n">
        <v>14.896</v>
      </c>
      <c r="G11179" s="3" t="n">
        <f aca="false">(14.617-F11179)</f>
        <v>-0.279</v>
      </c>
      <c r="H11179" s="3" t="s">
        <v>78</v>
      </c>
    </row>
    <row r="11180" customFormat="false" ht="12.75" hidden="false" customHeight="false" outlineLevel="0" collapsed="false">
      <c r="A11180" s="4" t="n">
        <v>38350</v>
      </c>
      <c r="B11180" s="5" t="n">
        <v>0.0137384259259259</v>
      </c>
      <c r="C11180" s="2" t="n">
        <f aca="false">(A11180+B11180)</f>
        <v>38350.0137384259</v>
      </c>
      <c r="D11180" s="3" t="n">
        <v>1336080</v>
      </c>
      <c r="E11180" s="3" t="n">
        <v>58.39</v>
      </c>
      <c r="F11180" s="3" t="n">
        <v>14.897</v>
      </c>
      <c r="G11180" s="3" t="n">
        <f aca="false">(14.617-F11180)</f>
        <v>-0.279999999999999</v>
      </c>
      <c r="H11180" s="3" t="s">
        <v>78</v>
      </c>
    </row>
    <row r="11181" customFormat="false" ht="12.75" hidden="false" customHeight="false" outlineLevel="0" collapsed="false">
      <c r="A11181" s="4" t="n">
        <v>38350</v>
      </c>
      <c r="B11181" s="5" t="n">
        <v>0.0151273148148148</v>
      </c>
      <c r="C11181" s="2" t="n">
        <f aca="false">(A11181+B11181)</f>
        <v>38350.0151273148</v>
      </c>
      <c r="D11181" s="3" t="n">
        <v>1336200</v>
      </c>
      <c r="E11181" s="3" t="n">
        <v>58.39</v>
      </c>
      <c r="F11181" s="3" t="n">
        <v>14.897</v>
      </c>
      <c r="G11181" s="3" t="n">
        <f aca="false">(14.617-F11181)</f>
        <v>-0.279999999999999</v>
      </c>
      <c r="H11181" s="3" t="s">
        <v>78</v>
      </c>
    </row>
    <row r="11182" customFormat="false" ht="12.75" hidden="false" customHeight="false" outlineLevel="0" collapsed="false">
      <c r="A11182" s="4" t="n">
        <v>38350</v>
      </c>
      <c r="B11182" s="5" t="n">
        <v>0.0165162037037037</v>
      </c>
      <c r="C11182" s="2" t="n">
        <f aca="false">(A11182+B11182)</f>
        <v>38350.0165162037</v>
      </c>
      <c r="D11182" s="3" t="n">
        <v>1336320</v>
      </c>
      <c r="E11182" s="3" t="n">
        <v>58.39</v>
      </c>
      <c r="F11182" s="3" t="n">
        <v>14.897</v>
      </c>
      <c r="G11182" s="3" t="n">
        <f aca="false">(14.617-F11182)</f>
        <v>-0.279999999999999</v>
      </c>
      <c r="H11182" s="3" t="s">
        <v>78</v>
      </c>
    </row>
    <row r="11183" customFormat="false" ht="12.75" hidden="false" customHeight="false" outlineLevel="0" collapsed="false">
      <c r="A11183" s="4" t="n">
        <v>38350</v>
      </c>
      <c r="B11183" s="5" t="n">
        <v>0.0179050925925926</v>
      </c>
      <c r="C11183" s="2" t="n">
        <f aca="false">(A11183+B11183)</f>
        <v>38350.0179050926</v>
      </c>
      <c r="D11183" s="3" t="n">
        <v>1336440</v>
      </c>
      <c r="E11183" s="3" t="n">
        <v>58.39</v>
      </c>
      <c r="F11183" s="3" t="n">
        <v>14.898</v>
      </c>
      <c r="G11183" s="3" t="n">
        <f aca="false">(14.617-F11183)</f>
        <v>-0.280999999999999</v>
      </c>
      <c r="H11183" s="3" t="s">
        <v>78</v>
      </c>
    </row>
    <row r="11184" customFormat="false" ht="12.75" hidden="false" customHeight="false" outlineLevel="0" collapsed="false">
      <c r="A11184" s="4" t="n">
        <v>38350</v>
      </c>
      <c r="B11184" s="5" t="n">
        <v>0.0192939814814815</v>
      </c>
      <c r="C11184" s="2" t="n">
        <f aca="false">(A11184+B11184)</f>
        <v>38350.0192939815</v>
      </c>
      <c r="D11184" s="3" t="n">
        <v>1336560</v>
      </c>
      <c r="E11184" s="3" t="n">
        <v>58.39</v>
      </c>
      <c r="F11184" s="3" t="n">
        <v>14.899</v>
      </c>
      <c r="G11184" s="3" t="n">
        <f aca="false">(14.617-F11184)</f>
        <v>-0.281999999999998</v>
      </c>
      <c r="H11184" s="3" t="s">
        <v>78</v>
      </c>
    </row>
    <row r="11185" customFormat="false" ht="12.75" hidden="false" customHeight="false" outlineLevel="0" collapsed="false">
      <c r="A11185" s="4" t="n">
        <v>38350</v>
      </c>
      <c r="B11185" s="5" t="n">
        <v>0.0206828703703704</v>
      </c>
      <c r="C11185" s="2" t="n">
        <f aca="false">(A11185+B11185)</f>
        <v>38350.0206828704</v>
      </c>
      <c r="D11185" s="3" t="n">
        <v>1336680</v>
      </c>
      <c r="E11185" s="3" t="n">
        <v>58.39</v>
      </c>
      <c r="F11185" s="3" t="n">
        <v>14.899</v>
      </c>
      <c r="G11185" s="3" t="n">
        <f aca="false">(14.617-F11185)</f>
        <v>-0.281999999999998</v>
      </c>
      <c r="H11185" s="3" t="s">
        <v>78</v>
      </c>
    </row>
    <row r="11186" customFormat="false" ht="12.75" hidden="false" customHeight="false" outlineLevel="0" collapsed="false">
      <c r="A11186" s="4" t="n">
        <v>38350</v>
      </c>
      <c r="B11186" s="5" t="n">
        <v>0.0220717592592593</v>
      </c>
      <c r="C11186" s="2" t="n">
        <f aca="false">(A11186+B11186)</f>
        <v>38350.0220717593</v>
      </c>
      <c r="D11186" s="3" t="n">
        <v>1336800</v>
      </c>
      <c r="E11186" s="3" t="n">
        <v>58.39</v>
      </c>
      <c r="F11186" s="3" t="n">
        <v>14.899</v>
      </c>
      <c r="G11186" s="3" t="n">
        <f aca="false">(14.617-F11186)</f>
        <v>-0.281999999999998</v>
      </c>
      <c r="H11186" s="3" t="s">
        <v>78</v>
      </c>
    </row>
    <row r="11187" customFormat="false" ht="12.75" hidden="false" customHeight="false" outlineLevel="0" collapsed="false">
      <c r="A11187" s="4" t="n">
        <v>38350</v>
      </c>
      <c r="B11187" s="5" t="n">
        <v>0.0234606481481481</v>
      </c>
      <c r="C11187" s="2" t="n">
        <f aca="false">(A11187+B11187)</f>
        <v>38350.0234606481</v>
      </c>
      <c r="D11187" s="3" t="n">
        <v>1336920</v>
      </c>
      <c r="E11187" s="3" t="n">
        <v>58.39</v>
      </c>
      <c r="F11187" s="3" t="n">
        <v>14.898</v>
      </c>
      <c r="G11187" s="3" t="n">
        <f aca="false">(14.617-F11187)</f>
        <v>-0.280999999999999</v>
      </c>
      <c r="H11187" s="3" t="s">
        <v>78</v>
      </c>
    </row>
    <row r="11188" customFormat="false" ht="12.75" hidden="false" customHeight="false" outlineLevel="0" collapsed="false">
      <c r="A11188" s="4" t="n">
        <v>38350</v>
      </c>
      <c r="B11188" s="5" t="n">
        <v>0.024849537037037</v>
      </c>
      <c r="C11188" s="2" t="n">
        <f aca="false">(A11188+B11188)</f>
        <v>38350.024849537</v>
      </c>
      <c r="D11188" s="3" t="n">
        <v>1337040</v>
      </c>
      <c r="E11188" s="3" t="n">
        <v>58.39</v>
      </c>
      <c r="F11188" s="3" t="n">
        <v>14.898</v>
      </c>
      <c r="G11188" s="3" t="n">
        <f aca="false">(14.617-F11188)</f>
        <v>-0.280999999999999</v>
      </c>
      <c r="H11188" s="3" t="s">
        <v>78</v>
      </c>
    </row>
    <row r="11189" customFormat="false" ht="12.75" hidden="false" customHeight="false" outlineLevel="0" collapsed="false">
      <c r="A11189" s="4" t="n">
        <v>38350</v>
      </c>
      <c r="B11189" s="5" t="n">
        <v>0.0262384259259259</v>
      </c>
      <c r="C11189" s="2" t="n">
        <f aca="false">(A11189+B11189)</f>
        <v>38350.0262384259</v>
      </c>
      <c r="D11189" s="3" t="n">
        <v>1337160</v>
      </c>
      <c r="E11189" s="3" t="n">
        <v>58.39</v>
      </c>
      <c r="F11189" s="3" t="n">
        <v>14.896</v>
      </c>
      <c r="G11189" s="3" t="n">
        <f aca="false">(14.617-F11189)</f>
        <v>-0.279</v>
      </c>
      <c r="H11189" s="3" t="s">
        <v>78</v>
      </c>
    </row>
    <row r="11190" customFormat="false" ht="12.75" hidden="false" customHeight="false" outlineLevel="0" collapsed="false">
      <c r="A11190" s="4" t="n">
        <v>38350</v>
      </c>
      <c r="B11190" s="5" t="n">
        <v>0.0276273148148148</v>
      </c>
      <c r="C11190" s="2" t="n">
        <f aca="false">(A11190+B11190)</f>
        <v>38350.0276273148</v>
      </c>
      <c r="D11190" s="3" t="n">
        <v>1337280</v>
      </c>
      <c r="E11190" s="3" t="n">
        <v>58.39</v>
      </c>
      <c r="F11190" s="3" t="n">
        <v>14.896</v>
      </c>
      <c r="G11190" s="3" t="n">
        <f aca="false">(14.617-F11190)</f>
        <v>-0.279</v>
      </c>
      <c r="H11190" s="3" t="s">
        <v>78</v>
      </c>
    </row>
    <row r="11191" customFormat="false" ht="12.75" hidden="false" customHeight="false" outlineLevel="0" collapsed="false">
      <c r="A11191" s="4" t="n">
        <v>38350</v>
      </c>
      <c r="B11191" s="5" t="n">
        <v>0.0290162037037037</v>
      </c>
      <c r="C11191" s="2" t="n">
        <f aca="false">(A11191+B11191)</f>
        <v>38350.0290162037</v>
      </c>
      <c r="D11191" s="3" t="n">
        <v>1337400</v>
      </c>
      <c r="E11191" s="3" t="n">
        <v>58.39</v>
      </c>
      <c r="F11191" s="3" t="n">
        <v>14.895</v>
      </c>
      <c r="G11191" s="3" t="n">
        <f aca="false">(14.617-F11191)</f>
        <v>-0.277999999999999</v>
      </c>
      <c r="H11191" s="3" t="s">
        <v>78</v>
      </c>
    </row>
    <row r="11192" customFormat="false" ht="12.75" hidden="false" customHeight="false" outlineLevel="0" collapsed="false">
      <c r="A11192" s="4" t="n">
        <v>38350</v>
      </c>
      <c r="B11192" s="5" t="n">
        <v>0.0304050925925926</v>
      </c>
      <c r="C11192" s="2" t="n">
        <f aca="false">(A11192+B11192)</f>
        <v>38350.0304050926</v>
      </c>
      <c r="D11192" s="3" t="n">
        <v>1337520</v>
      </c>
      <c r="E11192" s="3" t="n">
        <v>58.39</v>
      </c>
      <c r="F11192" s="3" t="n">
        <v>14.893</v>
      </c>
      <c r="G11192" s="3" t="n">
        <f aca="false">(14.617-F11192)</f>
        <v>-0.276</v>
      </c>
      <c r="H11192" s="3" t="s">
        <v>78</v>
      </c>
    </row>
    <row r="11193" customFormat="false" ht="12.75" hidden="false" customHeight="false" outlineLevel="0" collapsed="false">
      <c r="A11193" s="4" t="n">
        <v>38350</v>
      </c>
      <c r="B11193" s="5" t="n">
        <v>0.0317939814814815</v>
      </c>
      <c r="C11193" s="2" t="n">
        <f aca="false">(A11193+B11193)</f>
        <v>38350.0317939815</v>
      </c>
      <c r="D11193" s="3" t="n">
        <v>1337640</v>
      </c>
      <c r="E11193" s="3" t="n">
        <v>58.39</v>
      </c>
      <c r="F11193" s="3" t="n">
        <v>14.891</v>
      </c>
      <c r="G11193" s="3" t="n">
        <f aca="false">(14.617-F11193)</f>
        <v>-0.273999999999999</v>
      </c>
      <c r="H11193" s="3" t="s">
        <v>78</v>
      </c>
    </row>
    <row r="11194" customFormat="false" ht="12.75" hidden="false" customHeight="false" outlineLevel="0" collapsed="false">
      <c r="A11194" s="4" t="n">
        <v>38350</v>
      </c>
      <c r="B11194" s="5" t="n">
        <v>0.0331828703703704</v>
      </c>
      <c r="C11194" s="2" t="n">
        <f aca="false">(A11194+B11194)</f>
        <v>38350.0331828704</v>
      </c>
      <c r="D11194" s="3" t="n">
        <v>1337760</v>
      </c>
      <c r="E11194" s="3" t="n">
        <v>58.39</v>
      </c>
      <c r="F11194" s="3" t="n">
        <v>14.89</v>
      </c>
      <c r="G11194" s="3" t="n">
        <f aca="false">(14.617-F11194)</f>
        <v>-0.273</v>
      </c>
      <c r="H11194" s="3" t="s">
        <v>78</v>
      </c>
    </row>
    <row r="11195" customFormat="false" ht="12.75" hidden="false" customHeight="false" outlineLevel="0" collapsed="false">
      <c r="A11195" s="4" t="n">
        <v>38350</v>
      </c>
      <c r="B11195" s="5" t="n">
        <v>0.0345717592592593</v>
      </c>
      <c r="C11195" s="2" t="n">
        <f aca="false">(A11195+B11195)</f>
        <v>38350.0345717593</v>
      </c>
      <c r="D11195" s="3" t="n">
        <v>1337880</v>
      </c>
      <c r="E11195" s="3" t="n">
        <v>58.39</v>
      </c>
      <c r="F11195" s="3" t="n">
        <v>14.89</v>
      </c>
      <c r="G11195" s="3" t="n">
        <f aca="false">(14.617-F11195)</f>
        <v>-0.273</v>
      </c>
      <c r="H11195" s="3" t="s">
        <v>78</v>
      </c>
    </row>
    <row r="11196" customFormat="false" ht="12.75" hidden="false" customHeight="false" outlineLevel="0" collapsed="false">
      <c r="A11196" s="4" t="n">
        <v>38350</v>
      </c>
      <c r="B11196" s="5" t="n">
        <v>0.0359606481481482</v>
      </c>
      <c r="C11196" s="2" t="n">
        <f aca="false">(A11196+B11196)</f>
        <v>38350.0359606482</v>
      </c>
      <c r="D11196" s="3" t="n">
        <v>1338000</v>
      </c>
      <c r="E11196" s="3" t="n">
        <v>58.39</v>
      </c>
      <c r="F11196" s="3" t="n">
        <v>14.889</v>
      </c>
      <c r="G11196" s="3" t="n">
        <f aca="false">(14.617-F11196)</f>
        <v>-0.271999999999998</v>
      </c>
      <c r="H11196" s="3" t="s">
        <v>78</v>
      </c>
    </row>
    <row r="11197" customFormat="false" ht="12.75" hidden="false" customHeight="false" outlineLevel="0" collapsed="false">
      <c r="A11197" s="4" t="n">
        <v>38350</v>
      </c>
      <c r="B11197" s="5" t="n">
        <v>0.037349537037037</v>
      </c>
      <c r="C11197" s="2" t="n">
        <f aca="false">(A11197+B11197)</f>
        <v>38350.037349537</v>
      </c>
      <c r="D11197" s="3" t="n">
        <v>1338120</v>
      </c>
      <c r="E11197" s="3" t="n">
        <v>58.39</v>
      </c>
      <c r="F11197" s="3" t="n">
        <v>14.889</v>
      </c>
      <c r="G11197" s="3" t="n">
        <f aca="false">(14.617-F11197)</f>
        <v>-0.271999999999998</v>
      </c>
      <c r="H11197" s="3" t="s">
        <v>78</v>
      </c>
    </row>
    <row r="11198" customFormat="false" ht="12.75" hidden="false" customHeight="false" outlineLevel="0" collapsed="false">
      <c r="A11198" s="4" t="n">
        <v>38350</v>
      </c>
      <c r="B11198" s="5" t="n">
        <v>0.0387384259259259</v>
      </c>
      <c r="C11198" s="2" t="n">
        <f aca="false">(A11198+B11198)</f>
        <v>38350.0387384259</v>
      </c>
      <c r="D11198" s="3" t="n">
        <v>1338240</v>
      </c>
      <c r="E11198" s="3" t="n">
        <v>58.39</v>
      </c>
      <c r="F11198" s="3" t="n">
        <v>14.888</v>
      </c>
      <c r="G11198" s="3" t="n">
        <f aca="false">(14.617-F11198)</f>
        <v>-0.270999999999999</v>
      </c>
      <c r="H11198" s="3" t="s">
        <v>78</v>
      </c>
    </row>
    <row r="11199" customFormat="false" ht="12.75" hidden="false" customHeight="false" outlineLevel="0" collapsed="false">
      <c r="A11199" s="4" t="n">
        <v>38350</v>
      </c>
      <c r="B11199" s="5" t="n">
        <v>0.0401273148148148</v>
      </c>
      <c r="C11199" s="2" t="n">
        <f aca="false">(A11199+B11199)</f>
        <v>38350.0401273148</v>
      </c>
      <c r="D11199" s="3" t="n">
        <v>1338360</v>
      </c>
      <c r="E11199" s="3" t="n">
        <v>58.39</v>
      </c>
      <c r="F11199" s="3" t="n">
        <v>14.887</v>
      </c>
      <c r="G11199" s="3" t="n">
        <f aca="false">(14.617-F11199)</f>
        <v>-0.27</v>
      </c>
      <c r="H11199" s="3" t="s">
        <v>78</v>
      </c>
    </row>
    <row r="11200" customFormat="false" ht="12.75" hidden="false" customHeight="false" outlineLevel="0" collapsed="false">
      <c r="A11200" s="4" t="n">
        <v>38350</v>
      </c>
      <c r="B11200" s="5" t="n">
        <v>0.0415162037037037</v>
      </c>
      <c r="C11200" s="2" t="n">
        <f aca="false">(A11200+B11200)</f>
        <v>38350.0415162037</v>
      </c>
      <c r="D11200" s="3" t="n">
        <v>1338480</v>
      </c>
      <c r="E11200" s="3" t="n">
        <v>58.39</v>
      </c>
      <c r="F11200" s="3" t="n">
        <v>14.886</v>
      </c>
      <c r="G11200" s="3" t="n">
        <f aca="false">(14.617-F11200)</f>
        <v>-0.268999999999998</v>
      </c>
      <c r="H11200" s="3" t="s">
        <v>78</v>
      </c>
    </row>
    <row r="11201" customFormat="false" ht="12.75" hidden="false" customHeight="false" outlineLevel="0" collapsed="false">
      <c r="A11201" s="4" t="n">
        <v>38350</v>
      </c>
      <c r="B11201" s="5" t="n">
        <v>0.0429050925925926</v>
      </c>
      <c r="C11201" s="2" t="n">
        <f aca="false">(A11201+B11201)</f>
        <v>38350.0429050926</v>
      </c>
      <c r="D11201" s="3" t="n">
        <v>1338600</v>
      </c>
      <c r="E11201" s="3" t="n">
        <v>58.39</v>
      </c>
      <c r="F11201" s="3" t="n">
        <v>14.886</v>
      </c>
      <c r="G11201" s="3" t="n">
        <f aca="false">(14.617-F11201)</f>
        <v>-0.268999999999998</v>
      </c>
      <c r="H11201" s="3" t="s">
        <v>78</v>
      </c>
    </row>
    <row r="11202" customFormat="false" ht="12.75" hidden="false" customHeight="false" outlineLevel="0" collapsed="false">
      <c r="A11202" s="4" t="n">
        <v>38350</v>
      </c>
      <c r="B11202" s="5" t="n">
        <v>0.0442939814814815</v>
      </c>
      <c r="C11202" s="2" t="n">
        <f aca="false">(A11202+B11202)</f>
        <v>38350.0442939815</v>
      </c>
      <c r="D11202" s="3" t="n">
        <v>1338720</v>
      </c>
      <c r="E11202" s="3" t="n">
        <v>58.39</v>
      </c>
      <c r="F11202" s="3" t="n">
        <v>14.887</v>
      </c>
      <c r="G11202" s="3" t="n">
        <f aca="false">(14.617-F11202)</f>
        <v>-0.27</v>
      </c>
      <c r="H11202" s="3" t="s">
        <v>78</v>
      </c>
    </row>
    <row r="11203" customFormat="false" ht="12.75" hidden="false" customHeight="false" outlineLevel="0" collapsed="false">
      <c r="A11203" s="4" t="n">
        <v>38350</v>
      </c>
      <c r="B11203" s="5" t="n">
        <v>0.0456828703703704</v>
      </c>
      <c r="C11203" s="2" t="n">
        <f aca="false">(A11203+B11203)</f>
        <v>38350.0456828704</v>
      </c>
      <c r="D11203" s="3" t="n">
        <v>1338840</v>
      </c>
      <c r="E11203" s="3" t="n">
        <v>58.39</v>
      </c>
      <c r="F11203" s="3" t="n">
        <v>14.886</v>
      </c>
      <c r="G11203" s="3" t="n">
        <f aca="false">(14.617-F11203)</f>
        <v>-0.268999999999998</v>
      </c>
      <c r="H11203" s="3" t="s">
        <v>78</v>
      </c>
    </row>
    <row r="11204" customFormat="false" ht="12.75" hidden="false" customHeight="false" outlineLevel="0" collapsed="false">
      <c r="A11204" s="4" t="n">
        <v>38350</v>
      </c>
      <c r="B11204" s="5" t="n">
        <v>0.0470717592592593</v>
      </c>
      <c r="C11204" s="2" t="n">
        <f aca="false">(A11204+B11204)</f>
        <v>38350.0470717593</v>
      </c>
      <c r="D11204" s="3" t="n">
        <v>1338960</v>
      </c>
      <c r="E11204" s="3" t="n">
        <v>58.39</v>
      </c>
      <c r="F11204" s="3" t="n">
        <v>14.886</v>
      </c>
      <c r="G11204" s="3" t="n">
        <f aca="false">(14.617-F11204)</f>
        <v>-0.268999999999998</v>
      </c>
      <c r="H11204" s="3" t="s">
        <v>78</v>
      </c>
    </row>
    <row r="11205" customFormat="false" ht="12.75" hidden="false" customHeight="false" outlineLevel="0" collapsed="false">
      <c r="A11205" s="4" t="n">
        <v>38350</v>
      </c>
      <c r="B11205" s="5" t="n">
        <v>0.0484606481481482</v>
      </c>
      <c r="C11205" s="2" t="n">
        <f aca="false">(A11205+B11205)</f>
        <v>38350.0484606482</v>
      </c>
      <c r="D11205" s="3" t="n">
        <v>1339080</v>
      </c>
      <c r="E11205" s="3" t="n">
        <v>58.39</v>
      </c>
      <c r="F11205" s="3" t="n">
        <v>14.886</v>
      </c>
      <c r="G11205" s="3" t="n">
        <f aca="false">(14.617-F11205)</f>
        <v>-0.268999999999998</v>
      </c>
      <c r="H11205" s="3" t="s">
        <v>78</v>
      </c>
    </row>
    <row r="11206" customFormat="false" ht="12.75" hidden="false" customHeight="false" outlineLevel="0" collapsed="false">
      <c r="A11206" s="4" t="n">
        <v>38350</v>
      </c>
      <c r="B11206" s="5" t="n">
        <v>0.049849537037037</v>
      </c>
      <c r="C11206" s="2" t="n">
        <f aca="false">(A11206+B11206)</f>
        <v>38350.049849537</v>
      </c>
      <c r="D11206" s="3" t="n">
        <v>1339200</v>
      </c>
      <c r="E11206" s="3" t="n">
        <v>58.39</v>
      </c>
      <c r="F11206" s="3" t="n">
        <v>14.884</v>
      </c>
      <c r="G11206" s="3" t="n">
        <f aca="false">(14.617-F11206)</f>
        <v>-0.266999999999999</v>
      </c>
      <c r="H11206" s="3" t="s">
        <v>78</v>
      </c>
    </row>
    <row r="11207" customFormat="false" ht="12.75" hidden="false" customHeight="false" outlineLevel="0" collapsed="false">
      <c r="A11207" s="4" t="n">
        <v>38350</v>
      </c>
      <c r="B11207" s="5" t="n">
        <v>0.0512384259259259</v>
      </c>
      <c r="C11207" s="2" t="n">
        <f aca="false">(A11207+B11207)</f>
        <v>38350.0512384259</v>
      </c>
      <c r="D11207" s="3" t="n">
        <v>1339320</v>
      </c>
      <c r="E11207" s="3" t="n">
        <v>58.39</v>
      </c>
      <c r="F11207" s="3" t="n">
        <v>14.882</v>
      </c>
      <c r="G11207" s="3" t="n">
        <f aca="false">(14.617-F11207)</f>
        <v>-0.264999999999999</v>
      </c>
      <c r="H11207" s="3" t="s">
        <v>78</v>
      </c>
    </row>
    <row r="11208" customFormat="false" ht="12.75" hidden="false" customHeight="false" outlineLevel="0" collapsed="false">
      <c r="A11208" s="4" t="n">
        <v>38350</v>
      </c>
      <c r="B11208" s="5" t="n">
        <v>0.0526273148148148</v>
      </c>
      <c r="C11208" s="2" t="n">
        <f aca="false">(A11208+B11208)</f>
        <v>38350.0526273148</v>
      </c>
      <c r="D11208" s="3" t="n">
        <v>1339440</v>
      </c>
      <c r="E11208" s="3" t="n">
        <v>58.39</v>
      </c>
      <c r="F11208" s="3" t="n">
        <v>14.881</v>
      </c>
      <c r="G11208" s="3" t="n">
        <f aca="false">(14.617-F11208)</f>
        <v>-0.263999999999999</v>
      </c>
      <c r="H11208" s="3" t="s">
        <v>78</v>
      </c>
    </row>
    <row r="11209" customFormat="false" ht="12.75" hidden="false" customHeight="false" outlineLevel="0" collapsed="false">
      <c r="A11209" s="4" t="n">
        <v>38350</v>
      </c>
      <c r="B11209" s="5" t="n">
        <v>0.0540162037037037</v>
      </c>
      <c r="C11209" s="2" t="n">
        <f aca="false">(A11209+B11209)</f>
        <v>38350.0540162037</v>
      </c>
      <c r="D11209" s="3" t="n">
        <v>1339560</v>
      </c>
      <c r="E11209" s="3" t="n">
        <v>58.39</v>
      </c>
      <c r="F11209" s="3" t="n">
        <v>14.879</v>
      </c>
      <c r="G11209" s="3" t="n">
        <f aca="false">(14.617-F11209)</f>
        <v>-0.261999999999999</v>
      </c>
      <c r="H11209" s="3" t="s">
        <v>78</v>
      </c>
    </row>
    <row r="11210" customFormat="false" ht="12.75" hidden="false" customHeight="false" outlineLevel="0" collapsed="false">
      <c r="A11210" s="4" t="n">
        <v>38350</v>
      </c>
      <c r="B11210" s="5" t="n">
        <v>0.0554050925925926</v>
      </c>
      <c r="C11210" s="2" t="n">
        <f aca="false">(A11210+B11210)</f>
        <v>38350.0554050926</v>
      </c>
      <c r="D11210" s="3" t="n">
        <v>1339680</v>
      </c>
      <c r="E11210" s="3" t="n">
        <v>58.39</v>
      </c>
      <c r="F11210" s="3" t="n">
        <v>14.879</v>
      </c>
      <c r="G11210" s="3" t="n">
        <f aca="false">(14.617-F11210)</f>
        <v>-0.261999999999999</v>
      </c>
      <c r="H11210" s="3" t="s">
        <v>78</v>
      </c>
    </row>
    <row r="11211" customFormat="false" ht="12.75" hidden="false" customHeight="false" outlineLevel="0" collapsed="false">
      <c r="A11211" s="4" t="n">
        <v>38350</v>
      </c>
      <c r="B11211" s="5" t="n">
        <v>0.0567939814814815</v>
      </c>
      <c r="C11211" s="2" t="n">
        <f aca="false">(A11211+B11211)</f>
        <v>38350.0567939815</v>
      </c>
      <c r="D11211" s="3" t="n">
        <v>1339800</v>
      </c>
      <c r="E11211" s="3" t="n">
        <v>58.39</v>
      </c>
      <c r="F11211" s="3" t="n">
        <v>14.878</v>
      </c>
      <c r="G11211" s="3" t="n">
        <f aca="false">(14.617-F11211)</f>
        <v>-0.260999999999999</v>
      </c>
      <c r="H11211" s="3" t="s">
        <v>78</v>
      </c>
    </row>
    <row r="11212" customFormat="false" ht="12.75" hidden="false" customHeight="false" outlineLevel="0" collapsed="false">
      <c r="A11212" s="4" t="n">
        <v>38350</v>
      </c>
      <c r="B11212" s="5" t="n">
        <v>0.0581828703703704</v>
      </c>
      <c r="C11212" s="2" t="n">
        <f aca="false">(A11212+B11212)</f>
        <v>38350.0581828704</v>
      </c>
      <c r="D11212" s="3" t="n">
        <v>1339920</v>
      </c>
      <c r="E11212" s="3" t="n">
        <v>58.37</v>
      </c>
      <c r="F11212" s="3" t="n">
        <v>14.878</v>
      </c>
      <c r="G11212" s="3" t="n">
        <f aca="false">(14.617-F11212)</f>
        <v>-0.260999999999999</v>
      </c>
      <c r="H11212" s="3" t="s">
        <v>78</v>
      </c>
    </row>
    <row r="11213" customFormat="false" ht="12.75" hidden="false" customHeight="false" outlineLevel="0" collapsed="false">
      <c r="A11213" s="4" t="n">
        <v>38350</v>
      </c>
      <c r="B11213" s="5" t="n">
        <v>0.0595717592592593</v>
      </c>
      <c r="C11213" s="2" t="n">
        <f aca="false">(A11213+B11213)</f>
        <v>38350.0595717593</v>
      </c>
      <c r="D11213" s="3" t="n">
        <v>1340040</v>
      </c>
      <c r="E11213" s="3" t="n">
        <v>58.37</v>
      </c>
      <c r="F11213" s="3" t="n">
        <v>14.877</v>
      </c>
      <c r="G11213" s="3" t="n">
        <f aca="false">(14.617-F11213)</f>
        <v>-0.26</v>
      </c>
      <c r="H11213" s="3" t="s">
        <v>78</v>
      </c>
    </row>
    <row r="11214" customFormat="false" ht="12.75" hidden="false" customHeight="false" outlineLevel="0" collapsed="false">
      <c r="A11214" s="4" t="n">
        <v>38350</v>
      </c>
      <c r="B11214" s="5" t="n">
        <v>0.0609606481481481</v>
      </c>
      <c r="C11214" s="2" t="n">
        <f aca="false">(A11214+B11214)</f>
        <v>38350.0609606481</v>
      </c>
      <c r="D11214" s="3" t="n">
        <v>1340160</v>
      </c>
      <c r="E11214" s="3" t="n">
        <v>58.37</v>
      </c>
      <c r="F11214" s="3" t="n">
        <v>14.876</v>
      </c>
      <c r="G11214" s="3" t="n">
        <f aca="false">(14.617-F11214)</f>
        <v>-0.258999999999999</v>
      </c>
      <c r="H11214" s="3" t="s">
        <v>78</v>
      </c>
    </row>
    <row r="11215" customFormat="false" ht="12.75" hidden="false" customHeight="false" outlineLevel="0" collapsed="false">
      <c r="A11215" s="4" t="n">
        <v>38350</v>
      </c>
      <c r="B11215" s="5" t="n">
        <v>0.062349537037037</v>
      </c>
      <c r="C11215" s="2" t="n">
        <f aca="false">(A11215+B11215)</f>
        <v>38350.062349537</v>
      </c>
      <c r="D11215" s="3" t="n">
        <v>1340280</v>
      </c>
      <c r="E11215" s="3" t="n">
        <v>58.37</v>
      </c>
      <c r="F11215" s="3" t="n">
        <v>14.875</v>
      </c>
      <c r="G11215" s="3" t="n">
        <f aca="false">(14.617-F11215)</f>
        <v>-0.257999999999999</v>
      </c>
      <c r="H11215" s="3" t="s">
        <v>78</v>
      </c>
    </row>
    <row r="11216" customFormat="false" ht="12.75" hidden="false" customHeight="false" outlineLevel="0" collapsed="false">
      <c r="A11216" s="4" t="n">
        <v>38350</v>
      </c>
      <c r="B11216" s="5" t="n">
        <v>0.0637384259259259</v>
      </c>
      <c r="C11216" s="2" t="n">
        <f aca="false">(A11216+B11216)</f>
        <v>38350.0637384259</v>
      </c>
      <c r="D11216" s="3" t="n">
        <v>1340400</v>
      </c>
      <c r="E11216" s="3" t="n">
        <v>58.37</v>
      </c>
      <c r="F11216" s="3" t="n">
        <v>14.875</v>
      </c>
      <c r="G11216" s="3" t="n">
        <f aca="false">(14.617-F11216)</f>
        <v>-0.257999999999999</v>
      </c>
      <c r="H11216" s="3" t="s">
        <v>78</v>
      </c>
    </row>
    <row r="11217" customFormat="false" ht="12.75" hidden="false" customHeight="false" outlineLevel="0" collapsed="false">
      <c r="A11217" s="4" t="n">
        <v>38350</v>
      </c>
      <c r="B11217" s="5" t="n">
        <v>0.0651273148148148</v>
      </c>
      <c r="C11217" s="2" t="n">
        <f aca="false">(A11217+B11217)</f>
        <v>38350.0651273148</v>
      </c>
      <c r="D11217" s="3" t="n">
        <v>1340520</v>
      </c>
      <c r="E11217" s="3" t="n">
        <v>58.37</v>
      </c>
      <c r="F11217" s="3" t="n">
        <v>14.873</v>
      </c>
      <c r="G11217" s="3" t="n">
        <f aca="false">(14.617-F11217)</f>
        <v>-0.255999999999998</v>
      </c>
      <c r="H11217" s="3" t="s">
        <v>78</v>
      </c>
    </row>
    <row r="11218" customFormat="false" ht="12.75" hidden="false" customHeight="false" outlineLevel="0" collapsed="false">
      <c r="A11218" s="4" t="n">
        <v>38350</v>
      </c>
      <c r="B11218" s="5" t="n">
        <v>0.0665162037037037</v>
      </c>
      <c r="C11218" s="2" t="n">
        <f aca="false">(A11218+B11218)</f>
        <v>38350.0665162037</v>
      </c>
      <c r="D11218" s="3" t="n">
        <v>1340640</v>
      </c>
      <c r="E11218" s="3" t="n">
        <v>58.37</v>
      </c>
      <c r="F11218" s="3" t="n">
        <v>14.871</v>
      </c>
      <c r="G11218" s="3" t="n">
        <f aca="false">(14.617-F11218)</f>
        <v>-0.254</v>
      </c>
      <c r="H11218" s="3" t="s">
        <v>78</v>
      </c>
    </row>
    <row r="11219" customFormat="false" ht="12.75" hidden="false" customHeight="false" outlineLevel="0" collapsed="false">
      <c r="A11219" s="4" t="n">
        <v>38350</v>
      </c>
      <c r="B11219" s="5" t="n">
        <v>0.0679050925925926</v>
      </c>
      <c r="C11219" s="2" t="n">
        <f aca="false">(A11219+B11219)</f>
        <v>38350.0679050926</v>
      </c>
      <c r="D11219" s="3" t="n">
        <v>1340760</v>
      </c>
      <c r="E11219" s="3" t="n">
        <v>58.37</v>
      </c>
      <c r="F11219" s="3" t="n">
        <v>14.87</v>
      </c>
      <c r="G11219" s="3" t="n">
        <f aca="false">(14.617-F11219)</f>
        <v>-0.252999999999998</v>
      </c>
      <c r="H11219" s="3" t="s">
        <v>78</v>
      </c>
    </row>
    <row r="11220" customFormat="false" ht="12.75" hidden="false" customHeight="false" outlineLevel="0" collapsed="false">
      <c r="A11220" s="4" t="n">
        <v>38350</v>
      </c>
      <c r="B11220" s="5" t="n">
        <v>0.0692939814814815</v>
      </c>
      <c r="C11220" s="2" t="n">
        <f aca="false">(A11220+B11220)</f>
        <v>38350.0692939815</v>
      </c>
      <c r="D11220" s="3" t="n">
        <v>1340880</v>
      </c>
      <c r="E11220" s="3" t="n">
        <v>58.37</v>
      </c>
      <c r="F11220" s="3" t="n">
        <v>14.868</v>
      </c>
      <c r="G11220" s="3" t="n">
        <f aca="false">(14.617-F11220)</f>
        <v>-0.250999999999999</v>
      </c>
      <c r="H11220" s="3" t="s">
        <v>78</v>
      </c>
    </row>
    <row r="11221" customFormat="false" ht="12.75" hidden="false" customHeight="false" outlineLevel="0" collapsed="false">
      <c r="A11221" s="4" t="n">
        <v>38350</v>
      </c>
      <c r="B11221" s="5" t="n">
        <v>0.0706828703703704</v>
      </c>
      <c r="C11221" s="2" t="n">
        <f aca="false">(A11221+B11221)</f>
        <v>38350.0706828704</v>
      </c>
      <c r="D11221" s="3" t="n">
        <v>1341000</v>
      </c>
      <c r="E11221" s="3" t="n">
        <v>58.37</v>
      </c>
      <c r="F11221" s="3" t="n">
        <v>14.866</v>
      </c>
      <c r="G11221" s="3" t="n">
        <f aca="false">(14.617-F11221)</f>
        <v>-0.248999999999999</v>
      </c>
      <c r="H11221" s="3" t="s">
        <v>78</v>
      </c>
    </row>
    <row r="11222" customFormat="false" ht="12.75" hidden="false" customHeight="false" outlineLevel="0" collapsed="false">
      <c r="A11222" s="4" t="n">
        <v>38350</v>
      </c>
      <c r="B11222" s="5" t="n">
        <v>0.0720717592592593</v>
      </c>
      <c r="C11222" s="2" t="n">
        <f aca="false">(A11222+B11222)</f>
        <v>38350.0720717593</v>
      </c>
      <c r="D11222" s="3" t="n">
        <v>1341120</v>
      </c>
      <c r="E11222" s="3" t="n">
        <v>58.37</v>
      </c>
      <c r="F11222" s="3" t="n">
        <v>14.864</v>
      </c>
      <c r="G11222" s="3" t="n">
        <f aca="false">(14.617-F11222)</f>
        <v>-0.247</v>
      </c>
      <c r="H11222" s="3" t="s">
        <v>78</v>
      </c>
    </row>
    <row r="11223" customFormat="false" ht="12.75" hidden="false" customHeight="false" outlineLevel="0" collapsed="false">
      <c r="A11223" s="4" t="n">
        <v>38350</v>
      </c>
      <c r="B11223" s="5" t="n">
        <v>0.0734606481481481</v>
      </c>
      <c r="C11223" s="2" t="n">
        <f aca="false">(A11223+B11223)</f>
        <v>38350.0734606482</v>
      </c>
      <c r="D11223" s="3" t="n">
        <v>1341240</v>
      </c>
      <c r="E11223" s="3" t="n">
        <v>58.37</v>
      </c>
      <c r="F11223" s="3" t="n">
        <v>14.863</v>
      </c>
      <c r="G11223" s="3" t="n">
        <f aca="false">(14.617-F11223)</f>
        <v>-0.245999999999999</v>
      </c>
      <c r="H11223" s="3" t="s">
        <v>78</v>
      </c>
    </row>
    <row r="11224" customFormat="false" ht="12.75" hidden="false" customHeight="false" outlineLevel="0" collapsed="false">
      <c r="A11224" s="4" t="n">
        <v>38350</v>
      </c>
      <c r="B11224" s="5" t="n">
        <v>0.074849537037037</v>
      </c>
      <c r="C11224" s="2" t="n">
        <f aca="false">(A11224+B11224)</f>
        <v>38350.074849537</v>
      </c>
      <c r="D11224" s="3" t="n">
        <v>1341360</v>
      </c>
      <c r="E11224" s="3" t="n">
        <v>58.37</v>
      </c>
      <c r="F11224" s="3" t="n">
        <v>14.862</v>
      </c>
      <c r="G11224" s="3" t="n">
        <f aca="false">(14.617-F11224)</f>
        <v>-0.244999999999999</v>
      </c>
      <c r="H11224" s="3" t="s">
        <v>78</v>
      </c>
    </row>
    <row r="11225" customFormat="false" ht="12.75" hidden="false" customHeight="false" outlineLevel="0" collapsed="false">
      <c r="A11225" s="4" t="n">
        <v>38350</v>
      </c>
      <c r="B11225" s="5" t="n">
        <v>0.0762384259259259</v>
      </c>
      <c r="C11225" s="2" t="n">
        <f aca="false">(A11225+B11225)</f>
        <v>38350.0762384259</v>
      </c>
      <c r="D11225" s="3" t="n">
        <v>1341480</v>
      </c>
      <c r="E11225" s="3" t="n">
        <v>58.37</v>
      </c>
      <c r="F11225" s="3" t="n">
        <v>14.86</v>
      </c>
      <c r="G11225" s="3" t="n">
        <f aca="false">(14.617-F11225)</f>
        <v>-0.242999999999999</v>
      </c>
      <c r="H11225" s="3" t="s">
        <v>78</v>
      </c>
    </row>
    <row r="11226" customFormat="false" ht="12.75" hidden="false" customHeight="false" outlineLevel="0" collapsed="false">
      <c r="A11226" s="4" t="n">
        <v>38350</v>
      </c>
      <c r="B11226" s="5" t="n">
        <v>0.0776273148148148</v>
      </c>
      <c r="C11226" s="2" t="n">
        <f aca="false">(A11226+B11226)</f>
        <v>38350.0776273148</v>
      </c>
      <c r="D11226" s="3" t="n">
        <v>1341600</v>
      </c>
      <c r="E11226" s="3" t="n">
        <v>58.37</v>
      </c>
      <c r="F11226" s="3" t="n">
        <v>14.858</v>
      </c>
      <c r="G11226" s="3" t="n">
        <f aca="false">(14.617-F11226)</f>
        <v>-0.241</v>
      </c>
      <c r="H11226" s="3" t="s">
        <v>78</v>
      </c>
    </row>
    <row r="11227" customFormat="false" ht="12.75" hidden="false" customHeight="false" outlineLevel="0" collapsed="false">
      <c r="A11227" s="4" t="n">
        <v>38350</v>
      </c>
      <c r="B11227" s="5" t="n">
        <v>0.0790162037037037</v>
      </c>
      <c r="C11227" s="2" t="n">
        <f aca="false">(A11227+B11227)</f>
        <v>38350.0790162037</v>
      </c>
      <c r="D11227" s="3" t="n">
        <v>1341720</v>
      </c>
      <c r="E11227" s="3" t="n">
        <v>58.37</v>
      </c>
      <c r="F11227" s="3" t="n">
        <v>14.857</v>
      </c>
      <c r="G11227" s="3" t="n">
        <f aca="false">(14.617-F11227)</f>
        <v>-0.239999999999998</v>
      </c>
      <c r="H11227" s="3" t="s">
        <v>78</v>
      </c>
    </row>
    <row r="11228" customFormat="false" ht="12.75" hidden="false" customHeight="false" outlineLevel="0" collapsed="false">
      <c r="A11228" s="4" t="n">
        <v>38350</v>
      </c>
      <c r="B11228" s="5" t="n">
        <v>0.0804050925925926</v>
      </c>
      <c r="C11228" s="2" t="n">
        <f aca="false">(A11228+B11228)</f>
        <v>38350.0804050926</v>
      </c>
      <c r="D11228" s="3" t="n">
        <v>1341840</v>
      </c>
      <c r="E11228" s="3" t="n">
        <v>58.37</v>
      </c>
      <c r="F11228" s="3" t="n">
        <v>14.855</v>
      </c>
      <c r="G11228" s="3" t="n">
        <f aca="false">(14.617-F11228)</f>
        <v>-0.238</v>
      </c>
      <c r="H11228" s="3" t="s">
        <v>78</v>
      </c>
    </row>
    <row r="11229" customFormat="false" ht="12.75" hidden="false" customHeight="false" outlineLevel="0" collapsed="false">
      <c r="A11229" s="4" t="n">
        <v>38350</v>
      </c>
      <c r="B11229" s="5" t="n">
        <v>0.0817939814814815</v>
      </c>
      <c r="C11229" s="2" t="n">
        <f aca="false">(A11229+B11229)</f>
        <v>38350.0817939815</v>
      </c>
      <c r="D11229" s="3" t="n">
        <v>1341960</v>
      </c>
      <c r="E11229" s="3" t="n">
        <v>58.35</v>
      </c>
      <c r="F11229" s="3" t="n">
        <v>14.854</v>
      </c>
      <c r="G11229" s="3" t="n">
        <f aca="false">(14.617-F11229)</f>
        <v>-0.236999999999998</v>
      </c>
      <c r="H11229" s="3" t="s">
        <v>78</v>
      </c>
    </row>
    <row r="11230" customFormat="false" ht="12.75" hidden="false" customHeight="false" outlineLevel="0" collapsed="false">
      <c r="A11230" s="4" t="n">
        <v>38350</v>
      </c>
      <c r="B11230" s="5" t="n">
        <v>0.0831828703703704</v>
      </c>
      <c r="C11230" s="2" t="n">
        <f aca="false">(A11230+B11230)</f>
        <v>38350.0831828704</v>
      </c>
      <c r="D11230" s="3" t="n">
        <v>1342080</v>
      </c>
      <c r="E11230" s="3" t="n">
        <v>58.37</v>
      </c>
      <c r="F11230" s="3" t="n">
        <v>14.852</v>
      </c>
      <c r="G11230" s="3" t="n">
        <f aca="false">(14.617-F11230)</f>
        <v>-0.234999999999999</v>
      </c>
      <c r="H11230" s="3" t="s">
        <v>78</v>
      </c>
    </row>
    <row r="11231" customFormat="false" ht="12.75" hidden="false" customHeight="false" outlineLevel="0" collapsed="false">
      <c r="A11231" s="4" t="n">
        <v>38350</v>
      </c>
      <c r="B11231" s="5" t="n">
        <v>0.0845717592592593</v>
      </c>
      <c r="C11231" s="2" t="n">
        <f aca="false">(A11231+B11231)</f>
        <v>38350.0845717593</v>
      </c>
      <c r="D11231" s="3" t="n">
        <v>1342200</v>
      </c>
      <c r="E11231" s="3" t="n">
        <v>58.37</v>
      </c>
      <c r="F11231" s="3" t="n">
        <v>14.851</v>
      </c>
      <c r="G11231" s="3" t="n">
        <f aca="false">(14.617-F11231)</f>
        <v>-0.234</v>
      </c>
      <c r="H11231" s="3" t="s">
        <v>78</v>
      </c>
    </row>
    <row r="11232" customFormat="false" ht="12.75" hidden="false" customHeight="false" outlineLevel="0" collapsed="false">
      <c r="A11232" s="4" t="n">
        <v>38350</v>
      </c>
      <c r="B11232" s="5" t="n">
        <v>0.0859606481481482</v>
      </c>
      <c r="C11232" s="2" t="n">
        <f aca="false">(A11232+B11232)</f>
        <v>38350.0859606481</v>
      </c>
      <c r="D11232" s="3" t="n">
        <v>1342320</v>
      </c>
      <c r="E11232" s="3" t="n">
        <v>58.37</v>
      </c>
      <c r="F11232" s="3" t="n">
        <v>14.85</v>
      </c>
      <c r="G11232" s="3" t="n">
        <f aca="false">(14.617-F11232)</f>
        <v>-0.232999999999999</v>
      </c>
      <c r="H11232" s="3" t="s">
        <v>78</v>
      </c>
    </row>
    <row r="11233" customFormat="false" ht="12.75" hidden="false" customHeight="false" outlineLevel="0" collapsed="false">
      <c r="A11233" s="4" t="n">
        <v>38350</v>
      </c>
      <c r="B11233" s="5" t="n">
        <v>0.087349537037037</v>
      </c>
      <c r="C11233" s="2" t="n">
        <f aca="false">(A11233+B11233)</f>
        <v>38350.087349537</v>
      </c>
      <c r="D11233" s="3" t="n">
        <v>1342440</v>
      </c>
      <c r="E11233" s="3" t="n">
        <v>58.35</v>
      </c>
      <c r="F11233" s="3" t="n">
        <v>14.849</v>
      </c>
      <c r="G11233" s="3" t="n">
        <f aca="false">(14.617-F11233)</f>
        <v>-0.231999999999999</v>
      </c>
      <c r="H11233" s="3" t="s">
        <v>78</v>
      </c>
    </row>
    <row r="11234" customFormat="false" ht="12.75" hidden="false" customHeight="false" outlineLevel="0" collapsed="false">
      <c r="A11234" s="4" t="n">
        <v>38350</v>
      </c>
      <c r="B11234" s="5" t="n">
        <v>0.0887384259259259</v>
      </c>
      <c r="C11234" s="2" t="n">
        <f aca="false">(A11234+B11234)</f>
        <v>38350.0887384259</v>
      </c>
      <c r="D11234" s="3" t="n">
        <v>1342560</v>
      </c>
      <c r="E11234" s="3" t="n">
        <v>58.37</v>
      </c>
      <c r="F11234" s="3" t="n">
        <v>14.848</v>
      </c>
      <c r="G11234" s="3" t="n">
        <f aca="false">(14.617-F11234)</f>
        <v>-0.231</v>
      </c>
      <c r="H11234" s="3" t="s">
        <v>78</v>
      </c>
    </row>
    <row r="11235" customFormat="false" ht="12.75" hidden="false" customHeight="false" outlineLevel="0" collapsed="false">
      <c r="A11235" s="4" t="n">
        <v>38350</v>
      </c>
      <c r="B11235" s="5" t="n">
        <v>0.0901273148148148</v>
      </c>
      <c r="C11235" s="2" t="n">
        <f aca="false">(A11235+B11235)</f>
        <v>38350.0901273148</v>
      </c>
      <c r="D11235" s="3" t="n">
        <v>1342680</v>
      </c>
      <c r="E11235" s="3" t="n">
        <v>58.37</v>
      </c>
      <c r="F11235" s="3" t="n">
        <v>14.847</v>
      </c>
      <c r="G11235" s="3" t="n">
        <f aca="false">(14.617-F11235)</f>
        <v>-0.229999999999999</v>
      </c>
      <c r="H11235" s="3" t="s">
        <v>78</v>
      </c>
    </row>
    <row r="11236" customFormat="false" ht="12.75" hidden="false" customHeight="false" outlineLevel="0" collapsed="false">
      <c r="A11236" s="4" t="n">
        <v>38350</v>
      </c>
      <c r="B11236" s="5" t="n">
        <v>0.0915162037037037</v>
      </c>
      <c r="C11236" s="2" t="n">
        <f aca="false">(A11236+B11236)</f>
        <v>38350.0915162037</v>
      </c>
      <c r="D11236" s="3" t="n">
        <v>1342800</v>
      </c>
      <c r="E11236" s="3" t="n">
        <v>58.37</v>
      </c>
      <c r="F11236" s="3" t="n">
        <v>14.845</v>
      </c>
      <c r="G11236" s="3" t="n">
        <f aca="false">(14.617-F11236)</f>
        <v>-0.228</v>
      </c>
      <c r="H11236" s="3" t="s">
        <v>78</v>
      </c>
    </row>
    <row r="11237" customFormat="false" ht="12.75" hidden="false" customHeight="false" outlineLevel="0" collapsed="false">
      <c r="A11237" s="4" t="n">
        <v>38350</v>
      </c>
      <c r="B11237" s="5" t="n">
        <v>0.0929050925925926</v>
      </c>
      <c r="C11237" s="2" t="n">
        <f aca="false">(A11237+B11237)</f>
        <v>38350.0929050926</v>
      </c>
      <c r="D11237" s="3" t="n">
        <v>1342920</v>
      </c>
      <c r="E11237" s="3" t="n">
        <v>58.35</v>
      </c>
      <c r="F11237" s="3" t="n">
        <v>14.843</v>
      </c>
      <c r="G11237" s="3" t="n">
        <f aca="false">(14.617-F11237)</f>
        <v>-0.225999999999999</v>
      </c>
      <c r="H11237" s="3" t="s">
        <v>78</v>
      </c>
    </row>
    <row r="11238" customFormat="false" ht="12.75" hidden="false" customHeight="false" outlineLevel="0" collapsed="false">
      <c r="A11238" s="4" t="n">
        <v>38350</v>
      </c>
      <c r="B11238" s="5" t="n">
        <v>0.0942939814814815</v>
      </c>
      <c r="C11238" s="2" t="n">
        <f aca="false">(A11238+B11238)</f>
        <v>38350.0942939815</v>
      </c>
      <c r="D11238" s="3" t="n">
        <v>1343040</v>
      </c>
      <c r="E11238" s="3" t="n">
        <v>58.35</v>
      </c>
      <c r="F11238" s="3" t="n">
        <v>14.841</v>
      </c>
      <c r="G11238" s="3" t="n">
        <f aca="false">(14.617-F11238)</f>
        <v>-0.223999999999998</v>
      </c>
      <c r="H11238" s="3" t="s">
        <v>78</v>
      </c>
    </row>
    <row r="11239" customFormat="false" ht="12.75" hidden="false" customHeight="false" outlineLevel="0" collapsed="false">
      <c r="A11239" s="4" t="n">
        <v>38350</v>
      </c>
      <c r="B11239" s="5" t="n">
        <v>0.0956828703703704</v>
      </c>
      <c r="C11239" s="2" t="n">
        <f aca="false">(A11239+B11239)</f>
        <v>38350.0956828704</v>
      </c>
      <c r="D11239" s="3" t="n">
        <v>1343160</v>
      </c>
      <c r="E11239" s="3" t="n">
        <v>58.35</v>
      </c>
      <c r="F11239" s="3" t="n">
        <v>14.839</v>
      </c>
      <c r="G11239" s="3" t="n">
        <f aca="false">(14.617-F11239)</f>
        <v>-0.222</v>
      </c>
      <c r="H11239" s="3" t="s">
        <v>78</v>
      </c>
    </row>
    <row r="11240" customFormat="false" ht="12.75" hidden="false" customHeight="false" outlineLevel="0" collapsed="false">
      <c r="A11240" s="4" t="n">
        <v>38350</v>
      </c>
      <c r="B11240" s="5" t="n">
        <v>0.0970717592592593</v>
      </c>
      <c r="C11240" s="2" t="n">
        <f aca="false">(A11240+B11240)</f>
        <v>38350.0970717593</v>
      </c>
      <c r="D11240" s="3" t="n">
        <v>1343280</v>
      </c>
      <c r="E11240" s="3" t="n">
        <v>58.35</v>
      </c>
      <c r="F11240" s="3" t="n">
        <v>14.838</v>
      </c>
      <c r="G11240" s="3" t="n">
        <f aca="false">(14.617-F11240)</f>
        <v>-0.220999999999998</v>
      </c>
      <c r="H11240" s="3" t="s">
        <v>78</v>
      </c>
    </row>
    <row r="11241" customFormat="false" ht="12.75" hidden="false" customHeight="false" outlineLevel="0" collapsed="false">
      <c r="A11241" s="4" t="n">
        <v>38350</v>
      </c>
      <c r="B11241" s="5" t="n">
        <v>0.0984606481481481</v>
      </c>
      <c r="C11241" s="2" t="n">
        <f aca="false">(A11241+B11241)</f>
        <v>38350.0984606482</v>
      </c>
      <c r="D11241" s="3" t="n">
        <v>1343400</v>
      </c>
      <c r="E11241" s="3" t="n">
        <v>58.35</v>
      </c>
      <c r="F11241" s="3" t="n">
        <v>14.836</v>
      </c>
      <c r="G11241" s="3" t="n">
        <f aca="false">(14.617-F11241)</f>
        <v>-0.218999999999999</v>
      </c>
      <c r="H11241" s="3" t="s">
        <v>78</v>
      </c>
    </row>
    <row r="11242" customFormat="false" ht="12.75" hidden="false" customHeight="false" outlineLevel="0" collapsed="false">
      <c r="A11242" s="4" t="n">
        <v>38350</v>
      </c>
      <c r="B11242" s="5" t="n">
        <v>0.099849537037037</v>
      </c>
      <c r="C11242" s="2" t="n">
        <f aca="false">(A11242+B11242)</f>
        <v>38350.099849537</v>
      </c>
      <c r="D11242" s="3" t="n">
        <v>1343520</v>
      </c>
      <c r="E11242" s="3" t="n">
        <v>58.35</v>
      </c>
      <c r="F11242" s="3" t="n">
        <v>14.834</v>
      </c>
      <c r="G11242" s="3" t="n">
        <f aca="false">(14.617-F11242)</f>
        <v>-0.216999999999999</v>
      </c>
      <c r="H11242" s="3" t="s">
        <v>78</v>
      </c>
    </row>
    <row r="11243" customFormat="false" ht="12.75" hidden="false" customHeight="false" outlineLevel="0" collapsed="false">
      <c r="A11243" s="4" t="n">
        <v>38350</v>
      </c>
      <c r="B11243" s="5" t="n">
        <v>0.101238425925926</v>
      </c>
      <c r="C11243" s="2" t="n">
        <f aca="false">(A11243+B11243)</f>
        <v>38350.1012384259</v>
      </c>
      <c r="D11243" s="3" t="n">
        <v>1343640</v>
      </c>
      <c r="E11243" s="3" t="n">
        <v>58.35</v>
      </c>
      <c r="F11243" s="3" t="n">
        <v>14.833</v>
      </c>
      <c r="G11243" s="3" t="n">
        <f aca="false">(14.617-F11243)</f>
        <v>-0.215999999999999</v>
      </c>
      <c r="H11243" s="3" t="s">
        <v>78</v>
      </c>
    </row>
    <row r="11244" customFormat="false" ht="12.75" hidden="false" customHeight="false" outlineLevel="0" collapsed="false">
      <c r="A11244" s="4" t="n">
        <v>38350</v>
      </c>
      <c r="B11244" s="5" t="n">
        <v>0.102627314814815</v>
      </c>
      <c r="C11244" s="2" t="n">
        <f aca="false">(A11244+B11244)</f>
        <v>38350.1026273148</v>
      </c>
      <c r="D11244" s="3" t="n">
        <v>1343760</v>
      </c>
      <c r="E11244" s="3" t="n">
        <v>58.35</v>
      </c>
      <c r="F11244" s="3" t="n">
        <v>14.831</v>
      </c>
      <c r="G11244" s="3" t="n">
        <f aca="false">(14.617-F11244)</f>
        <v>-0.213999999999999</v>
      </c>
      <c r="H11244" s="3" t="s">
        <v>78</v>
      </c>
    </row>
    <row r="11245" customFormat="false" ht="12.75" hidden="false" customHeight="false" outlineLevel="0" collapsed="false">
      <c r="A11245" s="4" t="n">
        <v>38350</v>
      </c>
      <c r="B11245" s="5" t="n">
        <v>0.104016203703704</v>
      </c>
      <c r="C11245" s="2" t="n">
        <f aca="false">(A11245+B11245)</f>
        <v>38350.1040162037</v>
      </c>
      <c r="D11245" s="3" t="n">
        <v>1343880</v>
      </c>
      <c r="E11245" s="3" t="n">
        <v>58.35</v>
      </c>
      <c r="F11245" s="3" t="n">
        <v>14.829</v>
      </c>
      <c r="G11245" s="3" t="n">
        <f aca="false">(14.617-F11245)</f>
        <v>-0.212</v>
      </c>
      <c r="H11245" s="3" t="s">
        <v>78</v>
      </c>
    </row>
    <row r="11246" customFormat="false" ht="12.75" hidden="false" customHeight="false" outlineLevel="0" collapsed="false">
      <c r="A11246" s="4" t="n">
        <v>38350</v>
      </c>
      <c r="B11246" s="5" t="n">
        <v>0.105405092592593</v>
      </c>
      <c r="C11246" s="2" t="n">
        <f aca="false">(A11246+B11246)</f>
        <v>38350.1054050926</v>
      </c>
      <c r="D11246" s="3" t="n">
        <v>1344000</v>
      </c>
      <c r="E11246" s="3" t="n">
        <v>58.35</v>
      </c>
      <c r="F11246" s="3" t="n">
        <v>14.827</v>
      </c>
      <c r="G11246" s="3" t="n">
        <f aca="false">(14.617-F11246)</f>
        <v>-0.209999999999999</v>
      </c>
      <c r="H11246" s="3" t="s">
        <v>78</v>
      </c>
    </row>
    <row r="11247" customFormat="false" ht="12.75" hidden="false" customHeight="false" outlineLevel="0" collapsed="false">
      <c r="A11247" s="4" t="n">
        <v>38350</v>
      </c>
      <c r="B11247" s="5" t="n">
        <v>0.106793981481481</v>
      </c>
      <c r="C11247" s="2" t="n">
        <f aca="false">(A11247+B11247)</f>
        <v>38350.1067939815</v>
      </c>
      <c r="D11247" s="3" t="n">
        <v>1344120</v>
      </c>
      <c r="E11247" s="3" t="n">
        <v>58.35</v>
      </c>
      <c r="F11247" s="3" t="n">
        <v>14.824</v>
      </c>
      <c r="G11247" s="3" t="n">
        <f aca="false">(14.617-F11247)</f>
        <v>-0.206999999999999</v>
      </c>
      <c r="H11247" s="3" t="s">
        <v>78</v>
      </c>
    </row>
    <row r="11248" customFormat="false" ht="12.75" hidden="false" customHeight="false" outlineLevel="0" collapsed="false">
      <c r="A11248" s="4" t="n">
        <v>38350</v>
      </c>
      <c r="B11248" s="5" t="n">
        <v>0.10818287037037</v>
      </c>
      <c r="C11248" s="2" t="n">
        <f aca="false">(A11248+B11248)</f>
        <v>38350.1081828704</v>
      </c>
      <c r="D11248" s="3" t="n">
        <v>1344240</v>
      </c>
      <c r="E11248" s="3" t="n">
        <v>58.35</v>
      </c>
      <c r="F11248" s="3" t="n">
        <v>14.823</v>
      </c>
      <c r="G11248" s="3" t="n">
        <f aca="false">(14.617-F11248)</f>
        <v>-0.206</v>
      </c>
      <c r="H11248" s="3" t="s">
        <v>78</v>
      </c>
    </row>
    <row r="11249" customFormat="false" ht="12.75" hidden="false" customHeight="false" outlineLevel="0" collapsed="false">
      <c r="A11249" s="4" t="n">
        <v>38350</v>
      </c>
      <c r="B11249" s="5" t="n">
        <v>0.109571759259259</v>
      </c>
      <c r="C11249" s="2" t="n">
        <f aca="false">(A11249+B11249)</f>
        <v>38350.1095717593</v>
      </c>
      <c r="D11249" s="3" t="n">
        <v>1344360</v>
      </c>
      <c r="E11249" s="3" t="n">
        <v>58.35</v>
      </c>
      <c r="F11249" s="3" t="n">
        <v>14.822</v>
      </c>
      <c r="G11249" s="3" t="n">
        <f aca="false">(14.617-F11249)</f>
        <v>-0.204999999999998</v>
      </c>
      <c r="H11249" s="3" t="s">
        <v>78</v>
      </c>
    </row>
    <row r="11250" customFormat="false" ht="12.75" hidden="false" customHeight="false" outlineLevel="0" collapsed="false">
      <c r="A11250" s="4" t="n">
        <v>38350</v>
      </c>
      <c r="B11250" s="5" t="n">
        <v>0.110960648148148</v>
      </c>
      <c r="C11250" s="2" t="n">
        <f aca="false">(A11250+B11250)</f>
        <v>38350.1109606482</v>
      </c>
      <c r="D11250" s="3" t="n">
        <v>1344480</v>
      </c>
      <c r="E11250" s="3" t="n">
        <v>58.35</v>
      </c>
      <c r="F11250" s="3" t="n">
        <v>14.82</v>
      </c>
      <c r="G11250" s="3" t="n">
        <f aca="false">(14.617-F11250)</f>
        <v>-0.202999999999999</v>
      </c>
      <c r="H11250" s="3" t="s">
        <v>78</v>
      </c>
    </row>
    <row r="11251" customFormat="false" ht="12.75" hidden="false" customHeight="false" outlineLevel="0" collapsed="false">
      <c r="A11251" s="4" t="n">
        <v>38350</v>
      </c>
      <c r="B11251" s="5" t="n">
        <v>0.112349537037037</v>
      </c>
      <c r="C11251" s="2" t="n">
        <f aca="false">(A11251+B11251)</f>
        <v>38350.112349537</v>
      </c>
      <c r="D11251" s="3" t="n">
        <v>1344600</v>
      </c>
      <c r="E11251" s="3" t="n">
        <v>58.33</v>
      </c>
      <c r="F11251" s="3" t="n">
        <v>14.819</v>
      </c>
      <c r="G11251" s="3" t="n">
        <f aca="false">(14.617-F11251)</f>
        <v>-0.202</v>
      </c>
      <c r="H11251" s="3" t="s">
        <v>78</v>
      </c>
    </row>
    <row r="11252" customFormat="false" ht="12.75" hidden="false" customHeight="false" outlineLevel="0" collapsed="false">
      <c r="A11252" s="4" t="n">
        <v>38350</v>
      </c>
      <c r="B11252" s="5" t="n">
        <v>0.113738425925926</v>
      </c>
      <c r="C11252" s="2" t="n">
        <f aca="false">(A11252+B11252)</f>
        <v>38350.1137384259</v>
      </c>
      <c r="D11252" s="3" t="n">
        <v>1344720</v>
      </c>
      <c r="E11252" s="3" t="n">
        <v>58.33</v>
      </c>
      <c r="F11252" s="3" t="n">
        <v>14.817</v>
      </c>
      <c r="G11252" s="3" t="n">
        <f aca="false">(14.617-F11252)</f>
        <v>-0.199999999999999</v>
      </c>
      <c r="H11252" s="3" t="s">
        <v>78</v>
      </c>
    </row>
    <row r="11253" customFormat="false" ht="12.75" hidden="false" customHeight="false" outlineLevel="0" collapsed="false">
      <c r="A11253" s="4" t="n">
        <v>38350</v>
      </c>
      <c r="B11253" s="5" t="n">
        <v>0.115127314814815</v>
      </c>
      <c r="C11253" s="2" t="n">
        <f aca="false">(A11253+B11253)</f>
        <v>38350.1151273148</v>
      </c>
      <c r="D11253" s="3" t="n">
        <v>1344840</v>
      </c>
      <c r="E11253" s="3" t="n">
        <v>58.33</v>
      </c>
      <c r="F11253" s="3" t="n">
        <v>14.817</v>
      </c>
      <c r="G11253" s="3" t="n">
        <f aca="false">(14.617-F11253)</f>
        <v>-0.199999999999999</v>
      </c>
      <c r="H11253" s="3" t="s">
        <v>78</v>
      </c>
    </row>
    <row r="11254" customFormat="false" ht="12.75" hidden="false" customHeight="false" outlineLevel="0" collapsed="false">
      <c r="A11254" s="4" t="n">
        <v>38350</v>
      </c>
      <c r="B11254" s="5" t="n">
        <v>0.116516203703704</v>
      </c>
      <c r="C11254" s="2" t="n">
        <f aca="false">(A11254+B11254)</f>
        <v>38350.1165162037</v>
      </c>
      <c r="D11254" s="3" t="n">
        <v>1344960</v>
      </c>
      <c r="E11254" s="3" t="n">
        <v>58.35</v>
      </c>
      <c r="F11254" s="3" t="n">
        <v>14.815</v>
      </c>
      <c r="G11254" s="3" t="n">
        <f aca="false">(14.617-F11254)</f>
        <v>-0.197999999999999</v>
      </c>
      <c r="H11254" s="3" t="s">
        <v>78</v>
      </c>
    </row>
    <row r="11255" customFormat="false" ht="12.75" hidden="false" customHeight="false" outlineLevel="0" collapsed="false">
      <c r="A11255" s="4" t="n">
        <v>38350</v>
      </c>
      <c r="B11255" s="5" t="n">
        <v>0.117905092592593</v>
      </c>
      <c r="C11255" s="2" t="n">
        <f aca="false">(A11255+B11255)</f>
        <v>38350.1179050926</v>
      </c>
      <c r="D11255" s="3" t="n">
        <v>1345080</v>
      </c>
      <c r="E11255" s="3" t="n">
        <v>58.33</v>
      </c>
      <c r="F11255" s="3" t="n">
        <v>14.815</v>
      </c>
      <c r="G11255" s="3" t="n">
        <f aca="false">(14.617-F11255)</f>
        <v>-0.197999999999999</v>
      </c>
      <c r="H11255" s="3" t="s">
        <v>78</v>
      </c>
    </row>
    <row r="11256" customFormat="false" ht="12.75" hidden="false" customHeight="false" outlineLevel="0" collapsed="false">
      <c r="A11256" s="4" t="n">
        <v>38350</v>
      </c>
      <c r="B11256" s="5" t="n">
        <v>0.119293981481481</v>
      </c>
      <c r="C11256" s="2" t="n">
        <f aca="false">(A11256+B11256)</f>
        <v>38350.1192939815</v>
      </c>
      <c r="D11256" s="3" t="n">
        <v>1345200</v>
      </c>
      <c r="E11256" s="3" t="n">
        <v>58.33</v>
      </c>
      <c r="F11256" s="3" t="n">
        <v>14.813</v>
      </c>
      <c r="G11256" s="3" t="n">
        <f aca="false">(14.617-F11256)</f>
        <v>-0.196</v>
      </c>
      <c r="H11256" s="3" t="s">
        <v>78</v>
      </c>
    </row>
    <row r="11257" customFormat="false" ht="12.75" hidden="false" customHeight="false" outlineLevel="0" collapsed="false">
      <c r="A11257" s="4" t="n">
        <v>38350</v>
      </c>
      <c r="B11257" s="5" t="n">
        <v>0.12068287037037</v>
      </c>
      <c r="C11257" s="2" t="n">
        <f aca="false">(A11257+B11257)</f>
        <v>38350.1206828704</v>
      </c>
      <c r="D11257" s="3" t="n">
        <v>1345320</v>
      </c>
      <c r="E11257" s="3" t="n">
        <v>58.33</v>
      </c>
      <c r="F11257" s="3" t="n">
        <v>14.811</v>
      </c>
      <c r="G11257" s="3" t="n">
        <f aca="false">(14.617-F11257)</f>
        <v>-0.193999999999999</v>
      </c>
      <c r="H11257" s="3" t="s">
        <v>78</v>
      </c>
    </row>
    <row r="11258" customFormat="false" ht="12.75" hidden="false" customHeight="false" outlineLevel="0" collapsed="false">
      <c r="A11258" s="4" t="n">
        <v>38350</v>
      </c>
      <c r="B11258" s="5" t="n">
        <v>0.122071759259259</v>
      </c>
      <c r="C11258" s="2" t="n">
        <f aca="false">(A11258+B11258)</f>
        <v>38350.1220717593</v>
      </c>
      <c r="D11258" s="3" t="n">
        <v>1345440</v>
      </c>
      <c r="E11258" s="3" t="n">
        <v>58.33</v>
      </c>
      <c r="F11258" s="3" t="n">
        <v>14.81</v>
      </c>
      <c r="G11258" s="3" t="n">
        <f aca="false">(14.617-F11258)</f>
        <v>-0.193</v>
      </c>
      <c r="H11258" s="3" t="s">
        <v>78</v>
      </c>
    </row>
    <row r="11259" customFormat="false" ht="12.75" hidden="false" customHeight="false" outlineLevel="0" collapsed="false">
      <c r="A11259" s="4" t="n">
        <v>38350</v>
      </c>
      <c r="B11259" s="5" t="n">
        <v>0.123460648148148</v>
      </c>
      <c r="C11259" s="2" t="n">
        <f aca="false">(A11259+B11259)</f>
        <v>38350.1234606481</v>
      </c>
      <c r="D11259" s="3" t="n">
        <v>1345560</v>
      </c>
      <c r="E11259" s="3" t="n">
        <v>58.33</v>
      </c>
      <c r="F11259" s="3" t="n">
        <v>14.809</v>
      </c>
      <c r="G11259" s="3" t="n">
        <f aca="false">(14.617-F11259)</f>
        <v>-0.191999999999998</v>
      </c>
      <c r="H11259" s="3" t="s">
        <v>78</v>
      </c>
    </row>
    <row r="11260" customFormat="false" ht="12.75" hidden="false" customHeight="false" outlineLevel="0" collapsed="false">
      <c r="A11260" s="4" t="n">
        <v>38350</v>
      </c>
      <c r="B11260" s="5" t="n">
        <v>0.124849537037037</v>
      </c>
      <c r="C11260" s="2" t="n">
        <f aca="false">(A11260+B11260)</f>
        <v>38350.124849537</v>
      </c>
      <c r="D11260" s="3" t="n">
        <v>1345680</v>
      </c>
      <c r="E11260" s="3" t="n">
        <v>58.33</v>
      </c>
      <c r="F11260" s="3" t="n">
        <v>14.807</v>
      </c>
      <c r="G11260" s="3" t="n">
        <f aca="false">(14.617-F11260)</f>
        <v>-0.19</v>
      </c>
      <c r="H11260" s="3" t="s">
        <v>78</v>
      </c>
    </row>
    <row r="11261" customFormat="false" ht="12.75" hidden="false" customHeight="false" outlineLevel="0" collapsed="false">
      <c r="A11261" s="4" t="n">
        <v>38350</v>
      </c>
      <c r="B11261" s="5" t="n">
        <v>0.126238425925926</v>
      </c>
      <c r="C11261" s="2" t="n">
        <f aca="false">(A11261+B11261)</f>
        <v>38350.1262384259</v>
      </c>
      <c r="D11261" s="3" t="n">
        <v>1345800</v>
      </c>
      <c r="E11261" s="3" t="n">
        <v>58.33</v>
      </c>
      <c r="F11261" s="3" t="n">
        <v>14.807</v>
      </c>
      <c r="G11261" s="3" t="n">
        <f aca="false">(14.617-F11261)</f>
        <v>-0.19</v>
      </c>
      <c r="H11261" s="3" t="s">
        <v>78</v>
      </c>
    </row>
    <row r="11262" customFormat="false" ht="12.75" hidden="false" customHeight="false" outlineLevel="0" collapsed="false">
      <c r="A11262" s="4" t="n">
        <v>38350</v>
      </c>
      <c r="B11262" s="5" t="n">
        <v>0.127627314814815</v>
      </c>
      <c r="C11262" s="2" t="n">
        <f aca="false">(A11262+B11262)</f>
        <v>38350.1276273148</v>
      </c>
      <c r="D11262" s="3" t="n">
        <v>1345920</v>
      </c>
      <c r="E11262" s="3" t="n">
        <v>58.33</v>
      </c>
      <c r="F11262" s="3" t="n">
        <v>14.805</v>
      </c>
      <c r="G11262" s="3" t="n">
        <f aca="false">(14.617-F11262)</f>
        <v>-0.187999999999999</v>
      </c>
      <c r="H11262" s="3" t="s">
        <v>78</v>
      </c>
    </row>
    <row r="11263" customFormat="false" ht="12.75" hidden="false" customHeight="false" outlineLevel="0" collapsed="false">
      <c r="A11263" s="4" t="n">
        <v>38350</v>
      </c>
      <c r="B11263" s="5" t="n">
        <v>0.129016203703704</v>
      </c>
      <c r="C11263" s="2" t="n">
        <f aca="false">(A11263+B11263)</f>
        <v>38350.1290162037</v>
      </c>
      <c r="D11263" s="3" t="n">
        <v>1346040</v>
      </c>
      <c r="E11263" s="3" t="n">
        <v>58.33</v>
      </c>
      <c r="F11263" s="3" t="n">
        <v>14.804</v>
      </c>
      <c r="G11263" s="3" t="n">
        <f aca="false">(14.617-F11263)</f>
        <v>-0.186999999999999</v>
      </c>
      <c r="H11263" s="3" t="s">
        <v>78</v>
      </c>
    </row>
    <row r="11264" customFormat="false" ht="12.75" hidden="false" customHeight="false" outlineLevel="0" collapsed="false">
      <c r="A11264" s="4" t="n">
        <v>38350</v>
      </c>
      <c r="B11264" s="5" t="n">
        <v>0.130405092592593</v>
      </c>
      <c r="C11264" s="2" t="n">
        <f aca="false">(A11264+B11264)</f>
        <v>38350.1304050926</v>
      </c>
      <c r="D11264" s="3" t="n">
        <v>1346160</v>
      </c>
      <c r="E11264" s="3" t="n">
        <v>58.33</v>
      </c>
      <c r="F11264" s="3" t="n">
        <v>14.803</v>
      </c>
      <c r="G11264" s="3" t="n">
        <f aca="false">(14.617-F11264)</f>
        <v>-0.186</v>
      </c>
      <c r="H11264" s="3" t="s">
        <v>78</v>
      </c>
    </row>
    <row r="11265" customFormat="false" ht="12.75" hidden="false" customHeight="false" outlineLevel="0" collapsed="false">
      <c r="A11265" s="4" t="n">
        <v>38350</v>
      </c>
      <c r="B11265" s="5" t="n">
        <v>0.131793981481482</v>
      </c>
      <c r="C11265" s="2" t="n">
        <f aca="false">(A11265+B11265)</f>
        <v>38350.1317939815</v>
      </c>
      <c r="D11265" s="3" t="n">
        <v>1346280</v>
      </c>
      <c r="E11265" s="3" t="n">
        <v>58.33</v>
      </c>
      <c r="F11265" s="3" t="n">
        <v>14.802</v>
      </c>
      <c r="G11265" s="3" t="n">
        <f aca="false">(14.617-F11265)</f>
        <v>-0.184999999999999</v>
      </c>
      <c r="H11265" s="3" t="s">
        <v>78</v>
      </c>
    </row>
    <row r="11266" customFormat="false" ht="12.75" hidden="false" customHeight="false" outlineLevel="0" collapsed="false">
      <c r="A11266" s="4" t="n">
        <v>38350</v>
      </c>
      <c r="B11266" s="5" t="n">
        <v>0.13318287037037</v>
      </c>
      <c r="C11266" s="2" t="n">
        <f aca="false">(A11266+B11266)</f>
        <v>38350.1331828704</v>
      </c>
      <c r="D11266" s="3" t="n">
        <v>1346400</v>
      </c>
      <c r="E11266" s="3" t="n">
        <v>58.33</v>
      </c>
      <c r="F11266" s="3" t="n">
        <v>14.8</v>
      </c>
      <c r="G11266" s="3" t="n">
        <f aca="false">(14.617-F11266)</f>
        <v>-0.183</v>
      </c>
      <c r="H11266" s="3" t="s">
        <v>78</v>
      </c>
    </row>
    <row r="11267" customFormat="false" ht="12.75" hidden="false" customHeight="false" outlineLevel="0" collapsed="false">
      <c r="A11267" s="4" t="n">
        <v>38350</v>
      </c>
      <c r="B11267" s="5" t="n">
        <v>0.134571759259259</v>
      </c>
      <c r="C11267" s="2" t="n">
        <f aca="false">(A11267+B11267)</f>
        <v>38350.1345717593</v>
      </c>
      <c r="D11267" s="3" t="n">
        <v>1346520</v>
      </c>
      <c r="E11267" s="3" t="n">
        <v>58.33</v>
      </c>
      <c r="F11267" s="3" t="n">
        <v>14.799</v>
      </c>
      <c r="G11267" s="3" t="n">
        <f aca="false">(14.617-F11267)</f>
        <v>-0.181999999999999</v>
      </c>
      <c r="H11267" s="3" t="s">
        <v>78</v>
      </c>
    </row>
    <row r="11268" customFormat="false" ht="12.75" hidden="false" customHeight="false" outlineLevel="0" collapsed="false">
      <c r="A11268" s="4" t="n">
        <v>38350</v>
      </c>
      <c r="B11268" s="5" t="n">
        <v>0.135960648148148</v>
      </c>
      <c r="C11268" s="2" t="n">
        <f aca="false">(A11268+B11268)</f>
        <v>38350.1359606482</v>
      </c>
      <c r="D11268" s="3" t="n">
        <v>1346640</v>
      </c>
      <c r="E11268" s="3" t="n">
        <v>58.33</v>
      </c>
      <c r="F11268" s="3" t="n">
        <v>14.798</v>
      </c>
      <c r="G11268" s="3" t="n">
        <f aca="false">(14.617-F11268)</f>
        <v>-0.180999999999999</v>
      </c>
      <c r="H11268" s="3" t="s">
        <v>78</v>
      </c>
    </row>
    <row r="11269" customFormat="false" ht="12.75" hidden="false" customHeight="false" outlineLevel="0" collapsed="false">
      <c r="A11269" s="4" t="n">
        <v>38350</v>
      </c>
      <c r="B11269" s="5" t="n">
        <v>0.137349537037037</v>
      </c>
      <c r="C11269" s="2" t="n">
        <f aca="false">(A11269+B11269)</f>
        <v>38350.137349537</v>
      </c>
      <c r="D11269" s="3" t="n">
        <v>1346760</v>
      </c>
      <c r="E11269" s="3" t="n">
        <v>58.33</v>
      </c>
      <c r="F11269" s="3" t="n">
        <v>14.797</v>
      </c>
      <c r="G11269" s="3" t="n">
        <f aca="false">(14.617-F11269)</f>
        <v>-0.18</v>
      </c>
      <c r="H11269" s="3" t="s">
        <v>78</v>
      </c>
    </row>
    <row r="11270" customFormat="false" ht="12.75" hidden="false" customHeight="false" outlineLevel="0" collapsed="false">
      <c r="A11270" s="4" t="n">
        <v>38350</v>
      </c>
      <c r="B11270" s="5" t="n">
        <v>0.138738425925926</v>
      </c>
      <c r="C11270" s="2" t="n">
        <f aca="false">(A11270+B11270)</f>
        <v>38350.1387384259</v>
      </c>
      <c r="D11270" s="3" t="n">
        <v>1346880</v>
      </c>
      <c r="E11270" s="3" t="n">
        <v>58.33</v>
      </c>
      <c r="F11270" s="3" t="n">
        <v>14.795</v>
      </c>
      <c r="G11270" s="3" t="n">
        <f aca="false">(14.617-F11270)</f>
        <v>-0.177999999999999</v>
      </c>
      <c r="H11270" s="3" t="s">
        <v>78</v>
      </c>
    </row>
    <row r="11271" customFormat="false" ht="12.75" hidden="false" customHeight="false" outlineLevel="0" collapsed="false">
      <c r="A11271" s="4" t="n">
        <v>38350</v>
      </c>
      <c r="B11271" s="5" t="n">
        <v>0.140127314814815</v>
      </c>
      <c r="C11271" s="2" t="n">
        <f aca="false">(A11271+B11271)</f>
        <v>38350.1401273148</v>
      </c>
      <c r="D11271" s="3" t="n">
        <v>1347000</v>
      </c>
      <c r="E11271" s="3" t="n">
        <v>58.33</v>
      </c>
      <c r="F11271" s="3" t="n">
        <v>14.794</v>
      </c>
      <c r="G11271" s="3" t="n">
        <f aca="false">(14.617-F11271)</f>
        <v>-0.177</v>
      </c>
      <c r="H11271" s="3" t="s">
        <v>78</v>
      </c>
    </row>
    <row r="11272" customFormat="false" ht="12.75" hidden="false" customHeight="false" outlineLevel="0" collapsed="false">
      <c r="A11272" s="4" t="n">
        <v>38350</v>
      </c>
      <c r="B11272" s="5" t="n">
        <v>0.141516203703704</v>
      </c>
      <c r="C11272" s="2" t="n">
        <f aca="false">(A11272+B11272)</f>
        <v>38350.1415162037</v>
      </c>
      <c r="D11272" s="3" t="n">
        <v>1347120</v>
      </c>
      <c r="E11272" s="3" t="n">
        <v>58.33</v>
      </c>
      <c r="F11272" s="3" t="n">
        <v>14.792</v>
      </c>
      <c r="G11272" s="3" t="n">
        <f aca="false">(14.617-F11272)</f>
        <v>-0.174999999999999</v>
      </c>
      <c r="H11272" s="3" t="s">
        <v>78</v>
      </c>
    </row>
    <row r="11273" customFormat="false" ht="12.75" hidden="false" customHeight="false" outlineLevel="0" collapsed="false">
      <c r="A11273" s="4" t="n">
        <v>38350</v>
      </c>
      <c r="B11273" s="5" t="n">
        <v>0.142905092592593</v>
      </c>
      <c r="C11273" s="2" t="n">
        <f aca="false">(A11273+B11273)</f>
        <v>38350.1429050926</v>
      </c>
      <c r="D11273" s="3" t="n">
        <v>1347240</v>
      </c>
      <c r="E11273" s="3" t="n">
        <v>58.33</v>
      </c>
      <c r="F11273" s="3" t="n">
        <v>14.79</v>
      </c>
      <c r="G11273" s="3" t="n">
        <f aca="false">(14.617-F11273)</f>
        <v>-0.172999999999998</v>
      </c>
      <c r="H11273" s="3" t="s">
        <v>78</v>
      </c>
    </row>
    <row r="11274" customFormat="false" ht="12.75" hidden="false" customHeight="false" outlineLevel="0" collapsed="false">
      <c r="A11274" s="4" t="n">
        <v>38350</v>
      </c>
      <c r="B11274" s="5" t="n">
        <v>0.144293981481481</v>
      </c>
      <c r="C11274" s="2" t="n">
        <f aca="false">(A11274+B11274)</f>
        <v>38350.1442939815</v>
      </c>
      <c r="D11274" s="3" t="n">
        <v>1347360</v>
      </c>
      <c r="E11274" s="3" t="n">
        <v>58.33</v>
      </c>
      <c r="F11274" s="3" t="n">
        <v>14.788</v>
      </c>
      <c r="G11274" s="3" t="n">
        <f aca="false">(14.617-F11274)</f>
        <v>-0.170999999999999</v>
      </c>
      <c r="H11274" s="3" t="s">
        <v>78</v>
      </c>
    </row>
    <row r="11275" customFormat="false" ht="12.75" hidden="false" customHeight="false" outlineLevel="0" collapsed="false">
      <c r="A11275" s="4" t="n">
        <v>38350</v>
      </c>
      <c r="B11275" s="5" t="n">
        <v>0.14568287037037</v>
      </c>
      <c r="C11275" s="2" t="n">
        <f aca="false">(A11275+B11275)</f>
        <v>38350.1456828704</v>
      </c>
      <c r="D11275" s="3" t="n">
        <v>1347480</v>
      </c>
      <c r="E11275" s="3" t="n">
        <v>58.33</v>
      </c>
      <c r="F11275" s="3" t="n">
        <v>14.786</v>
      </c>
      <c r="G11275" s="3" t="n">
        <f aca="false">(14.617-F11275)</f>
        <v>-0.168999999999999</v>
      </c>
      <c r="H11275" s="3" t="s">
        <v>78</v>
      </c>
    </row>
    <row r="11276" customFormat="false" ht="12.75" hidden="false" customHeight="false" outlineLevel="0" collapsed="false">
      <c r="A11276" s="4" t="n">
        <v>38350</v>
      </c>
      <c r="B11276" s="5" t="n">
        <v>0.147071759259259</v>
      </c>
      <c r="C11276" s="2" t="n">
        <f aca="false">(A11276+B11276)</f>
        <v>38350.1470717593</v>
      </c>
      <c r="D11276" s="3" t="n">
        <v>1347600</v>
      </c>
      <c r="E11276" s="3" t="n">
        <v>58.33</v>
      </c>
      <c r="F11276" s="3" t="n">
        <v>14.784</v>
      </c>
      <c r="G11276" s="3" t="n">
        <f aca="false">(14.617-F11276)</f>
        <v>-0.167</v>
      </c>
      <c r="H11276" s="3" t="s">
        <v>78</v>
      </c>
    </row>
    <row r="11277" customFormat="false" ht="12.75" hidden="false" customHeight="false" outlineLevel="0" collapsed="false">
      <c r="A11277" s="4" t="n">
        <v>38350</v>
      </c>
      <c r="B11277" s="5" t="n">
        <v>0.148460648148148</v>
      </c>
      <c r="C11277" s="2" t="n">
        <f aca="false">(A11277+B11277)</f>
        <v>38350.1484606481</v>
      </c>
      <c r="D11277" s="3" t="n">
        <v>1347720</v>
      </c>
      <c r="E11277" s="3" t="n">
        <v>58.33</v>
      </c>
      <c r="F11277" s="3" t="n">
        <v>14.782</v>
      </c>
      <c r="G11277" s="3" t="n">
        <f aca="false">(14.617-F11277)</f>
        <v>-0.164999999999999</v>
      </c>
      <c r="H11277" s="3" t="s">
        <v>78</v>
      </c>
    </row>
    <row r="11278" customFormat="false" ht="12.75" hidden="false" customHeight="false" outlineLevel="0" collapsed="false">
      <c r="A11278" s="4" t="n">
        <v>38350</v>
      </c>
      <c r="B11278" s="5" t="n">
        <v>0.149849537037037</v>
      </c>
      <c r="C11278" s="2" t="n">
        <f aca="false">(A11278+B11278)</f>
        <v>38350.149849537</v>
      </c>
      <c r="D11278" s="3" t="n">
        <v>1347840</v>
      </c>
      <c r="E11278" s="3" t="n">
        <v>58.33</v>
      </c>
      <c r="F11278" s="3" t="n">
        <v>14.78</v>
      </c>
      <c r="G11278" s="3" t="n">
        <f aca="false">(14.617-F11278)</f>
        <v>-0.162999999999998</v>
      </c>
      <c r="H11278" s="3" t="s">
        <v>78</v>
      </c>
    </row>
    <row r="11279" customFormat="false" ht="12.75" hidden="false" customHeight="false" outlineLevel="0" collapsed="false">
      <c r="A11279" s="4" t="n">
        <v>38350</v>
      </c>
      <c r="B11279" s="5" t="n">
        <v>0.151238425925926</v>
      </c>
      <c r="C11279" s="2" t="n">
        <f aca="false">(A11279+B11279)</f>
        <v>38350.1512384259</v>
      </c>
      <c r="D11279" s="3" t="n">
        <v>1347960</v>
      </c>
      <c r="E11279" s="3" t="n">
        <v>58.33</v>
      </c>
      <c r="F11279" s="3" t="n">
        <v>14.779</v>
      </c>
      <c r="G11279" s="3" t="n">
        <f aca="false">(14.617-F11279)</f>
        <v>-0.161999999999999</v>
      </c>
      <c r="H11279" s="3" t="s">
        <v>78</v>
      </c>
    </row>
    <row r="11280" customFormat="false" ht="12.75" hidden="false" customHeight="false" outlineLevel="0" collapsed="false">
      <c r="A11280" s="4" t="n">
        <v>38350</v>
      </c>
      <c r="B11280" s="5" t="n">
        <v>0.152627314814815</v>
      </c>
      <c r="C11280" s="2" t="n">
        <f aca="false">(A11280+B11280)</f>
        <v>38350.1526273148</v>
      </c>
      <c r="D11280" s="3" t="n">
        <v>1348080</v>
      </c>
      <c r="E11280" s="3" t="n">
        <v>58.33</v>
      </c>
      <c r="F11280" s="3" t="n">
        <v>14.777</v>
      </c>
      <c r="G11280" s="3" t="n">
        <f aca="false">(14.617-F11280)</f>
        <v>-0.159999999999998</v>
      </c>
      <c r="H11280" s="3" t="s">
        <v>78</v>
      </c>
    </row>
    <row r="11281" customFormat="false" ht="12.75" hidden="false" customHeight="false" outlineLevel="0" collapsed="false">
      <c r="A11281" s="4" t="n">
        <v>38350</v>
      </c>
      <c r="B11281" s="5" t="n">
        <v>0.154016203703704</v>
      </c>
      <c r="C11281" s="2" t="n">
        <f aca="false">(A11281+B11281)</f>
        <v>38350.1540162037</v>
      </c>
      <c r="D11281" s="3" t="n">
        <v>1348200</v>
      </c>
      <c r="E11281" s="3" t="n">
        <v>58.3</v>
      </c>
      <c r="F11281" s="3" t="n">
        <v>14.775</v>
      </c>
      <c r="G11281" s="3" t="n">
        <f aca="false">(14.617-F11281)</f>
        <v>-0.157999999999999</v>
      </c>
      <c r="H11281" s="3" t="s">
        <v>78</v>
      </c>
    </row>
    <row r="11282" customFormat="false" ht="12.75" hidden="false" customHeight="false" outlineLevel="0" collapsed="false">
      <c r="A11282" s="4" t="n">
        <v>38350</v>
      </c>
      <c r="B11282" s="5" t="n">
        <v>0.155405092592593</v>
      </c>
      <c r="C11282" s="2" t="n">
        <f aca="false">(A11282+B11282)</f>
        <v>38350.1554050926</v>
      </c>
      <c r="D11282" s="3" t="n">
        <v>1348320</v>
      </c>
      <c r="E11282" s="3" t="n">
        <v>58.3</v>
      </c>
      <c r="F11282" s="3" t="n">
        <v>14.773</v>
      </c>
      <c r="G11282" s="3" t="n">
        <f aca="false">(14.617-F11282)</f>
        <v>-0.155999999999999</v>
      </c>
      <c r="H11282" s="3" t="s">
        <v>78</v>
      </c>
    </row>
    <row r="11283" customFormat="false" ht="12.75" hidden="false" customHeight="false" outlineLevel="0" collapsed="false">
      <c r="A11283" s="4" t="n">
        <v>38350</v>
      </c>
      <c r="B11283" s="5" t="n">
        <v>0.156793981481481</v>
      </c>
      <c r="C11283" s="2" t="n">
        <f aca="false">(A11283+B11283)</f>
        <v>38350.1567939815</v>
      </c>
      <c r="D11283" s="3" t="n">
        <v>1348440</v>
      </c>
      <c r="E11283" s="3" t="n">
        <v>58.33</v>
      </c>
      <c r="F11283" s="3" t="n">
        <v>14.772</v>
      </c>
      <c r="G11283" s="3" t="n">
        <f aca="false">(14.617-F11283)</f>
        <v>-0.154999999999999</v>
      </c>
      <c r="H11283" s="3" t="s">
        <v>78</v>
      </c>
    </row>
    <row r="11284" customFormat="false" ht="12.75" hidden="false" customHeight="false" outlineLevel="0" collapsed="false">
      <c r="A11284" s="4" t="n">
        <v>38350</v>
      </c>
      <c r="B11284" s="5" t="n">
        <v>0.15818287037037</v>
      </c>
      <c r="C11284" s="2" t="n">
        <f aca="false">(A11284+B11284)</f>
        <v>38350.1581828704</v>
      </c>
      <c r="D11284" s="3" t="n">
        <v>1348560</v>
      </c>
      <c r="E11284" s="3" t="n">
        <v>58.3</v>
      </c>
      <c r="F11284" s="3" t="n">
        <v>14.77</v>
      </c>
      <c r="G11284" s="3" t="n">
        <f aca="false">(14.617-F11284)</f>
        <v>-0.152999999999999</v>
      </c>
      <c r="H11284" s="3" t="s">
        <v>78</v>
      </c>
    </row>
    <row r="11285" customFormat="false" ht="12.75" hidden="false" customHeight="false" outlineLevel="0" collapsed="false">
      <c r="A11285" s="4" t="n">
        <v>38350</v>
      </c>
      <c r="B11285" s="5" t="n">
        <v>0.159571759259259</v>
      </c>
      <c r="C11285" s="2" t="n">
        <f aca="false">(A11285+B11285)</f>
        <v>38350.1595717593</v>
      </c>
      <c r="D11285" s="3" t="n">
        <v>1348680</v>
      </c>
      <c r="E11285" s="3" t="n">
        <v>58.3</v>
      </c>
      <c r="F11285" s="3" t="n">
        <v>14.769</v>
      </c>
      <c r="G11285" s="3" t="n">
        <f aca="false">(14.617-F11285)</f>
        <v>-0.151999999999999</v>
      </c>
      <c r="H11285" s="3" t="s">
        <v>78</v>
      </c>
    </row>
    <row r="11286" customFormat="false" ht="12.75" hidden="false" customHeight="false" outlineLevel="0" collapsed="false">
      <c r="A11286" s="4" t="n">
        <v>38350</v>
      </c>
      <c r="B11286" s="5" t="n">
        <v>0.160960648148148</v>
      </c>
      <c r="C11286" s="2" t="n">
        <f aca="false">(A11286+B11286)</f>
        <v>38350.1609606482</v>
      </c>
      <c r="D11286" s="3" t="n">
        <v>1348800</v>
      </c>
      <c r="E11286" s="3" t="n">
        <v>58.33</v>
      </c>
      <c r="F11286" s="3" t="n">
        <v>14.768</v>
      </c>
      <c r="G11286" s="3" t="n">
        <f aca="false">(14.617-F11286)</f>
        <v>-0.151</v>
      </c>
      <c r="H11286" s="3" t="s">
        <v>78</v>
      </c>
    </row>
    <row r="11287" customFormat="false" ht="12.75" hidden="false" customHeight="false" outlineLevel="0" collapsed="false">
      <c r="A11287" s="4" t="n">
        <v>38350</v>
      </c>
      <c r="B11287" s="5" t="n">
        <v>0.162349537037037</v>
      </c>
      <c r="C11287" s="2" t="n">
        <f aca="false">(A11287+B11287)</f>
        <v>38350.162349537</v>
      </c>
      <c r="D11287" s="3" t="n">
        <v>1348920</v>
      </c>
      <c r="E11287" s="3" t="n">
        <v>58.3</v>
      </c>
      <c r="F11287" s="3" t="n">
        <v>14.766</v>
      </c>
      <c r="G11287" s="3" t="n">
        <f aca="false">(14.617-F11287)</f>
        <v>-0.148999999999999</v>
      </c>
      <c r="H11287" s="3" t="s">
        <v>78</v>
      </c>
    </row>
    <row r="11288" customFormat="false" ht="12.75" hidden="false" customHeight="false" outlineLevel="0" collapsed="false">
      <c r="A11288" s="4" t="n">
        <v>38350</v>
      </c>
      <c r="B11288" s="5" t="n">
        <v>0.163738425925926</v>
      </c>
      <c r="C11288" s="2" t="n">
        <f aca="false">(A11288+B11288)</f>
        <v>38350.1637384259</v>
      </c>
      <c r="D11288" s="3" t="n">
        <v>1349040</v>
      </c>
      <c r="E11288" s="3" t="n">
        <v>58.3</v>
      </c>
      <c r="F11288" s="3" t="n">
        <v>14.765</v>
      </c>
      <c r="G11288" s="3" t="n">
        <f aca="false">(14.617-F11288)</f>
        <v>-0.148</v>
      </c>
      <c r="H11288" s="3" t="s">
        <v>78</v>
      </c>
    </row>
    <row r="11289" customFormat="false" ht="12.75" hidden="false" customHeight="false" outlineLevel="0" collapsed="false">
      <c r="A11289" s="4" t="n">
        <v>38350</v>
      </c>
      <c r="B11289" s="5" t="n">
        <v>0.165127314814815</v>
      </c>
      <c r="C11289" s="2" t="n">
        <f aca="false">(A11289+B11289)</f>
        <v>38350.1651273148</v>
      </c>
      <c r="D11289" s="3" t="n">
        <v>1349160</v>
      </c>
      <c r="E11289" s="3" t="n">
        <v>58.3</v>
      </c>
      <c r="F11289" s="3" t="n">
        <v>14.763</v>
      </c>
      <c r="G11289" s="3" t="n">
        <f aca="false">(14.617-F11289)</f>
        <v>-0.145999999999999</v>
      </c>
      <c r="H11289" s="3" t="s">
        <v>78</v>
      </c>
    </row>
    <row r="11290" customFormat="false" ht="12.75" hidden="false" customHeight="false" outlineLevel="0" collapsed="false">
      <c r="A11290" s="4" t="n">
        <v>38350</v>
      </c>
      <c r="B11290" s="5" t="n">
        <v>0.166516203703704</v>
      </c>
      <c r="C11290" s="2" t="n">
        <f aca="false">(A11290+B11290)</f>
        <v>38350.1665162037</v>
      </c>
      <c r="D11290" s="3" t="n">
        <v>1349280</v>
      </c>
      <c r="E11290" s="3" t="n">
        <v>58.3</v>
      </c>
      <c r="F11290" s="3" t="n">
        <v>14.761</v>
      </c>
      <c r="G11290" s="3" t="n">
        <f aca="false">(14.617-F11290)</f>
        <v>-0.143999999999998</v>
      </c>
      <c r="H11290" s="3" t="s">
        <v>78</v>
      </c>
    </row>
    <row r="11291" customFormat="false" ht="12.75" hidden="false" customHeight="false" outlineLevel="0" collapsed="false">
      <c r="A11291" s="4" t="n">
        <v>38350</v>
      </c>
      <c r="B11291" s="5" t="n">
        <v>0.167905092592593</v>
      </c>
      <c r="C11291" s="2" t="n">
        <f aca="false">(A11291+B11291)</f>
        <v>38350.1679050926</v>
      </c>
      <c r="D11291" s="3" t="n">
        <v>1349400</v>
      </c>
      <c r="E11291" s="3" t="n">
        <v>58.3</v>
      </c>
      <c r="F11291" s="3" t="n">
        <v>14.76</v>
      </c>
      <c r="G11291" s="3" t="n">
        <f aca="false">(14.617-F11291)</f>
        <v>-0.142999999999999</v>
      </c>
      <c r="H11291" s="3" t="s">
        <v>78</v>
      </c>
    </row>
    <row r="11292" customFormat="false" ht="12.75" hidden="false" customHeight="false" outlineLevel="0" collapsed="false">
      <c r="A11292" s="4" t="n">
        <v>38350</v>
      </c>
      <c r="B11292" s="5" t="n">
        <v>0.169293981481481</v>
      </c>
      <c r="C11292" s="2" t="n">
        <f aca="false">(A11292+B11292)</f>
        <v>38350.1692939815</v>
      </c>
      <c r="D11292" s="3" t="n">
        <v>1349520</v>
      </c>
      <c r="E11292" s="3" t="n">
        <v>58.3</v>
      </c>
      <c r="F11292" s="3" t="n">
        <v>14.757</v>
      </c>
      <c r="G11292" s="3" t="n">
        <f aca="false">(14.617-F11292)</f>
        <v>-0.139999999999999</v>
      </c>
      <c r="H11292" s="3" t="s">
        <v>78</v>
      </c>
    </row>
    <row r="11293" customFormat="false" ht="12.75" hidden="false" customHeight="false" outlineLevel="0" collapsed="false">
      <c r="A11293" s="4" t="n">
        <v>38350</v>
      </c>
      <c r="B11293" s="5" t="n">
        <v>0.17068287037037</v>
      </c>
      <c r="C11293" s="2" t="n">
        <f aca="false">(A11293+B11293)</f>
        <v>38350.1706828704</v>
      </c>
      <c r="D11293" s="3" t="n">
        <v>1349640</v>
      </c>
      <c r="E11293" s="3" t="n">
        <v>58.3</v>
      </c>
      <c r="F11293" s="3" t="n">
        <v>14.756</v>
      </c>
      <c r="G11293" s="3" t="n">
        <f aca="false">(14.617-F11293)</f>
        <v>-0.138999999999999</v>
      </c>
      <c r="H11293" s="3" t="s">
        <v>78</v>
      </c>
    </row>
    <row r="11294" customFormat="false" ht="12.75" hidden="false" customHeight="false" outlineLevel="0" collapsed="false">
      <c r="A11294" s="4" t="n">
        <v>38350</v>
      </c>
      <c r="B11294" s="5" t="n">
        <v>0.172071759259259</v>
      </c>
      <c r="C11294" s="2" t="n">
        <f aca="false">(A11294+B11294)</f>
        <v>38350.1720717593</v>
      </c>
      <c r="D11294" s="3" t="n">
        <v>1349760</v>
      </c>
      <c r="E11294" s="3" t="n">
        <v>58.3</v>
      </c>
      <c r="F11294" s="3" t="n">
        <v>14.754</v>
      </c>
      <c r="G11294" s="3" t="n">
        <f aca="false">(14.617-F11294)</f>
        <v>-0.136999999999999</v>
      </c>
      <c r="H11294" s="3" t="s">
        <v>78</v>
      </c>
    </row>
    <row r="11295" customFormat="false" ht="12.75" hidden="false" customHeight="false" outlineLevel="0" collapsed="false">
      <c r="A11295" s="4" t="n">
        <v>38350</v>
      </c>
      <c r="B11295" s="5" t="n">
        <v>0.173460648148148</v>
      </c>
      <c r="C11295" s="2" t="n">
        <f aca="false">(A11295+B11295)</f>
        <v>38350.1734606482</v>
      </c>
      <c r="D11295" s="3" t="n">
        <v>1349880</v>
      </c>
      <c r="E11295" s="3" t="n">
        <v>58.3</v>
      </c>
      <c r="F11295" s="3" t="n">
        <v>14.752</v>
      </c>
      <c r="G11295" s="3" t="n">
        <f aca="false">(14.617-F11295)</f>
        <v>-0.135</v>
      </c>
      <c r="H11295" s="3" t="s">
        <v>78</v>
      </c>
    </row>
    <row r="11296" customFormat="false" ht="12.75" hidden="false" customHeight="false" outlineLevel="0" collapsed="false">
      <c r="A11296" s="4" t="n">
        <v>38350</v>
      </c>
      <c r="B11296" s="5" t="n">
        <v>0.174849537037037</v>
      </c>
      <c r="C11296" s="2" t="n">
        <f aca="false">(A11296+B11296)</f>
        <v>38350.174849537</v>
      </c>
      <c r="D11296" s="3" t="n">
        <v>1350000</v>
      </c>
      <c r="E11296" s="3" t="n">
        <v>58.3</v>
      </c>
      <c r="F11296" s="3" t="n">
        <v>14.751</v>
      </c>
      <c r="G11296" s="3" t="n">
        <f aca="false">(14.617-F11296)</f>
        <v>-0.133999999999999</v>
      </c>
      <c r="H11296" s="3" t="s">
        <v>78</v>
      </c>
    </row>
    <row r="11297" customFormat="false" ht="12.75" hidden="false" customHeight="false" outlineLevel="0" collapsed="false">
      <c r="A11297" s="4" t="n">
        <v>38350</v>
      </c>
      <c r="B11297" s="5" t="n">
        <v>0.176238425925926</v>
      </c>
      <c r="C11297" s="2" t="n">
        <f aca="false">(A11297+B11297)</f>
        <v>38350.1762384259</v>
      </c>
      <c r="D11297" s="3" t="n">
        <v>1350120</v>
      </c>
      <c r="E11297" s="3" t="n">
        <v>58.3</v>
      </c>
      <c r="F11297" s="3" t="n">
        <v>14.749</v>
      </c>
      <c r="G11297" s="3" t="n">
        <f aca="false">(14.617-F11297)</f>
        <v>-0.132</v>
      </c>
      <c r="H11297" s="3" t="s">
        <v>78</v>
      </c>
    </row>
    <row r="11298" customFormat="false" ht="12.75" hidden="false" customHeight="false" outlineLevel="0" collapsed="false">
      <c r="A11298" s="4" t="n">
        <v>38350</v>
      </c>
      <c r="B11298" s="5" t="n">
        <v>0.177627314814815</v>
      </c>
      <c r="C11298" s="2" t="n">
        <f aca="false">(A11298+B11298)</f>
        <v>38350.1776273148</v>
      </c>
      <c r="D11298" s="3" t="n">
        <v>1350240</v>
      </c>
      <c r="E11298" s="3" t="n">
        <v>58.3</v>
      </c>
      <c r="F11298" s="3" t="n">
        <v>14.747</v>
      </c>
      <c r="G11298" s="3" t="n">
        <f aca="false">(14.617-F11298)</f>
        <v>-0.129999999999999</v>
      </c>
      <c r="H11298" s="3" t="s">
        <v>78</v>
      </c>
    </row>
    <row r="11299" customFormat="false" ht="12.75" hidden="false" customHeight="false" outlineLevel="0" collapsed="false">
      <c r="A11299" s="4" t="n">
        <v>38350</v>
      </c>
      <c r="B11299" s="5" t="n">
        <v>0.179016203703704</v>
      </c>
      <c r="C11299" s="2" t="n">
        <f aca="false">(A11299+B11299)</f>
        <v>38350.1790162037</v>
      </c>
      <c r="D11299" s="3" t="n">
        <v>1350360</v>
      </c>
      <c r="E11299" s="3" t="n">
        <v>58.3</v>
      </c>
      <c r="F11299" s="3" t="n">
        <v>14.745</v>
      </c>
      <c r="G11299" s="3" t="n">
        <f aca="false">(14.617-F11299)</f>
        <v>-0.127999999999998</v>
      </c>
      <c r="H11299" s="3" t="s">
        <v>78</v>
      </c>
    </row>
    <row r="11300" customFormat="false" ht="12.75" hidden="false" customHeight="false" outlineLevel="0" collapsed="false">
      <c r="A11300" s="4" t="n">
        <v>38350</v>
      </c>
      <c r="B11300" s="5" t="n">
        <v>0.180405092592593</v>
      </c>
      <c r="C11300" s="2" t="n">
        <f aca="false">(A11300+B11300)</f>
        <v>38350.1804050926</v>
      </c>
      <c r="D11300" s="3" t="n">
        <v>1350480</v>
      </c>
      <c r="E11300" s="3" t="n">
        <v>58.3</v>
      </c>
      <c r="F11300" s="3" t="n">
        <v>14.743</v>
      </c>
      <c r="G11300" s="3" t="n">
        <f aca="false">(14.617-F11300)</f>
        <v>-0.125999999999999</v>
      </c>
      <c r="H11300" s="3" t="s">
        <v>78</v>
      </c>
    </row>
    <row r="11301" customFormat="false" ht="12.75" hidden="false" customHeight="false" outlineLevel="0" collapsed="false">
      <c r="A11301" s="4" t="n">
        <v>38350</v>
      </c>
      <c r="B11301" s="5" t="n">
        <v>0.181793981481482</v>
      </c>
      <c r="C11301" s="2" t="n">
        <f aca="false">(A11301+B11301)</f>
        <v>38350.1817939815</v>
      </c>
      <c r="D11301" s="3" t="n">
        <v>1350600</v>
      </c>
      <c r="E11301" s="3" t="n">
        <v>58.3</v>
      </c>
      <c r="F11301" s="3" t="n">
        <v>14.741</v>
      </c>
      <c r="G11301" s="3" t="n">
        <f aca="false">(14.617-F11301)</f>
        <v>-0.123999999999999</v>
      </c>
      <c r="H11301" s="3" t="s">
        <v>78</v>
      </c>
    </row>
    <row r="11302" customFormat="false" ht="12.75" hidden="false" customHeight="false" outlineLevel="0" collapsed="false">
      <c r="A11302" s="4" t="n">
        <v>38350</v>
      </c>
      <c r="B11302" s="5" t="n">
        <v>0.18318287037037</v>
      </c>
      <c r="C11302" s="2" t="n">
        <f aca="false">(A11302+B11302)</f>
        <v>38350.1831828704</v>
      </c>
      <c r="D11302" s="3" t="n">
        <v>1350720</v>
      </c>
      <c r="E11302" s="3" t="n">
        <v>58.3</v>
      </c>
      <c r="F11302" s="3" t="n">
        <v>14.739</v>
      </c>
      <c r="G11302" s="3" t="n">
        <f aca="false">(14.617-F11302)</f>
        <v>-0.122</v>
      </c>
      <c r="H11302" s="3" t="s">
        <v>78</v>
      </c>
    </row>
    <row r="11303" customFormat="false" ht="12.75" hidden="false" customHeight="false" outlineLevel="0" collapsed="false">
      <c r="A11303" s="4" t="n">
        <v>38350</v>
      </c>
      <c r="B11303" s="5" t="n">
        <v>0.184571759259259</v>
      </c>
      <c r="C11303" s="2" t="n">
        <f aca="false">(A11303+B11303)</f>
        <v>38350.1845717593</v>
      </c>
      <c r="D11303" s="3" t="n">
        <v>1350840</v>
      </c>
      <c r="E11303" s="3" t="n">
        <v>58.3</v>
      </c>
      <c r="F11303" s="3" t="n">
        <v>14.737</v>
      </c>
      <c r="G11303" s="3" t="n">
        <f aca="false">(14.617-F11303)</f>
        <v>-0.119999999999999</v>
      </c>
      <c r="H11303" s="3" t="s">
        <v>78</v>
      </c>
    </row>
    <row r="11304" customFormat="false" ht="12.75" hidden="false" customHeight="false" outlineLevel="0" collapsed="false">
      <c r="A11304" s="4" t="n">
        <v>38350</v>
      </c>
      <c r="B11304" s="5" t="n">
        <v>0.185960648148148</v>
      </c>
      <c r="C11304" s="2" t="n">
        <f aca="false">(A11304+B11304)</f>
        <v>38350.1859606481</v>
      </c>
      <c r="D11304" s="3" t="n">
        <v>1350960</v>
      </c>
      <c r="E11304" s="3" t="n">
        <v>58.3</v>
      </c>
      <c r="F11304" s="3" t="n">
        <v>14.735</v>
      </c>
      <c r="G11304" s="3" t="n">
        <f aca="false">(14.617-F11304)</f>
        <v>-0.117999999999999</v>
      </c>
      <c r="H11304" s="3" t="s">
        <v>78</v>
      </c>
    </row>
    <row r="11305" customFormat="false" ht="12.75" hidden="false" customHeight="false" outlineLevel="0" collapsed="false">
      <c r="A11305" s="4" t="n">
        <v>38350</v>
      </c>
      <c r="B11305" s="5" t="n">
        <v>0.187349537037037</v>
      </c>
      <c r="C11305" s="2" t="n">
        <f aca="false">(A11305+B11305)</f>
        <v>38350.187349537</v>
      </c>
      <c r="D11305" s="3" t="n">
        <v>1351080</v>
      </c>
      <c r="E11305" s="3" t="n">
        <v>58.3</v>
      </c>
      <c r="F11305" s="3" t="n">
        <v>14.734</v>
      </c>
      <c r="G11305" s="3" t="n">
        <f aca="false">(14.617-F11305)</f>
        <v>-0.116999999999999</v>
      </c>
      <c r="H11305" s="3" t="s">
        <v>78</v>
      </c>
    </row>
    <row r="11306" customFormat="false" ht="12.75" hidden="false" customHeight="false" outlineLevel="0" collapsed="false">
      <c r="A11306" s="4" t="n">
        <v>38350</v>
      </c>
      <c r="B11306" s="5" t="n">
        <v>0.188738425925926</v>
      </c>
      <c r="C11306" s="2" t="n">
        <f aca="false">(A11306+B11306)</f>
        <v>38350.1887384259</v>
      </c>
      <c r="D11306" s="3" t="n">
        <v>1351200</v>
      </c>
      <c r="E11306" s="3" t="n">
        <v>58.3</v>
      </c>
      <c r="F11306" s="3" t="n">
        <v>14.733</v>
      </c>
      <c r="G11306" s="3" t="n">
        <f aca="false">(14.617-F11306)</f>
        <v>-0.116</v>
      </c>
      <c r="H11306" s="3" t="s">
        <v>78</v>
      </c>
    </row>
    <row r="11307" customFormat="false" ht="12.75" hidden="false" customHeight="false" outlineLevel="0" collapsed="false">
      <c r="A11307" s="4" t="n">
        <v>38350</v>
      </c>
      <c r="B11307" s="5" t="n">
        <v>0.190127314814815</v>
      </c>
      <c r="C11307" s="2" t="n">
        <f aca="false">(A11307+B11307)</f>
        <v>38350.1901273148</v>
      </c>
      <c r="D11307" s="3" t="n">
        <v>1351320</v>
      </c>
      <c r="E11307" s="3" t="n">
        <v>58.3</v>
      </c>
      <c r="F11307" s="3" t="n">
        <v>14.732</v>
      </c>
      <c r="G11307" s="3" t="n">
        <f aca="false">(14.617-F11307)</f>
        <v>-0.114999999999998</v>
      </c>
      <c r="H11307" s="3" t="s">
        <v>78</v>
      </c>
    </row>
    <row r="11308" customFormat="false" ht="12.75" hidden="false" customHeight="false" outlineLevel="0" collapsed="false">
      <c r="A11308" s="4" t="n">
        <v>38350</v>
      </c>
      <c r="B11308" s="5" t="n">
        <v>0.191516203703704</v>
      </c>
      <c r="C11308" s="2" t="n">
        <f aca="false">(A11308+B11308)</f>
        <v>38350.1915162037</v>
      </c>
      <c r="D11308" s="3" t="n">
        <v>1351440</v>
      </c>
      <c r="E11308" s="3" t="n">
        <v>58.3</v>
      </c>
      <c r="F11308" s="3" t="n">
        <v>14.731</v>
      </c>
      <c r="G11308" s="3" t="n">
        <f aca="false">(14.617-F11308)</f>
        <v>-0.113999999999999</v>
      </c>
      <c r="H11308" s="3" t="s">
        <v>78</v>
      </c>
    </row>
    <row r="11309" customFormat="false" ht="12.75" hidden="false" customHeight="false" outlineLevel="0" collapsed="false">
      <c r="A11309" s="4" t="n">
        <v>38350</v>
      </c>
      <c r="B11309" s="5" t="n">
        <v>0.192905092592593</v>
      </c>
      <c r="C11309" s="2" t="n">
        <f aca="false">(A11309+B11309)</f>
        <v>38350.1929050926</v>
      </c>
      <c r="D11309" s="3" t="n">
        <v>1351560</v>
      </c>
      <c r="E11309" s="3" t="n">
        <v>58.3</v>
      </c>
      <c r="F11309" s="3" t="n">
        <v>14.73</v>
      </c>
      <c r="G11309" s="3" t="n">
        <f aca="false">(14.617-F11309)</f>
        <v>-0.113</v>
      </c>
      <c r="H11309" s="3" t="s">
        <v>78</v>
      </c>
    </row>
    <row r="11310" customFormat="false" ht="12.75" hidden="false" customHeight="false" outlineLevel="0" collapsed="false">
      <c r="A11310" s="4" t="n">
        <v>38350</v>
      </c>
      <c r="B11310" s="5" t="n">
        <v>0.194293981481481</v>
      </c>
      <c r="C11310" s="2" t="n">
        <f aca="false">(A11310+B11310)</f>
        <v>38350.1942939815</v>
      </c>
      <c r="D11310" s="3" t="n">
        <v>1351680</v>
      </c>
      <c r="E11310" s="3" t="n">
        <v>58.3</v>
      </c>
      <c r="F11310" s="3" t="n">
        <v>14.729</v>
      </c>
      <c r="G11310" s="3" t="n">
        <f aca="false">(14.617-F11310)</f>
        <v>-0.111999999999998</v>
      </c>
      <c r="H11310" s="3" t="s">
        <v>78</v>
      </c>
    </row>
    <row r="11311" customFormat="false" ht="12.75" hidden="false" customHeight="false" outlineLevel="0" collapsed="false">
      <c r="A11311" s="4" t="n">
        <v>38350</v>
      </c>
      <c r="B11311" s="5" t="n">
        <v>0.19568287037037</v>
      </c>
      <c r="C11311" s="2" t="n">
        <f aca="false">(A11311+B11311)</f>
        <v>38350.1956828704</v>
      </c>
      <c r="D11311" s="3" t="n">
        <v>1351800</v>
      </c>
      <c r="E11311" s="3" t="n">
        <v>58.3</v>
      </c>
      <c r="F11311" s="3" t="n">
        <v>14.727</v>
      </c>
      <c r="G11311" s="3" t="n">
        <f aca="false">(14.617-F11311)</f>
        <v>-0.109999999999999</v>
      </c>
      <c r="H11311" s="3" t="s">
        <v>78</v>
      </c>
    </row>
    <row r="11312" customFormat="false" ht="12.75" hidden="false" customHeight="false" outlineLevel="0" collapsed="false">
      <c r="A11312" s="4" t="n">
        <v>38350</v>
      </c>
      <c r="B11312" s="5" t="n">
        <v>0.197071759259259</v>
      </c>
      <c r="C11312" s="2" t="n">
        <f aca="false">(A11312+B11312)</f>
        <v>38350.1970717593</v>
      </c>
      <c r="D11312" s="3" t="n">
        <v>1351920</v>
      </c>
      <c r="E11312" s="3" t="n">
        <v>58.3</v>
      </c>
      <c r="F11312" s="3" t="n">
        <v>14.727</v>
      </c>
      <c r="G11312" s="3" t="n">
        <f aca="false">(14.617-F11312)</f>
        <v>-0.109999999999999</v>
      </c>
      <c r="H11312" s="3" t="s">
        <v>78</v>
      </c>
    </row>
    <row r="11313" customFormat="false" ht="12.75" hidden="false" customHeight="false" outlineLevel="0" collapsed="false">
      <c r="A11313" s="4" t="n">
        <v>38350</v>
      </c>
      <c r="B11313" s="5" t="n">
        <v>0.198460648148148</v>
      </c>
      <c r="C11313" s="2" t="n">
        <f aca="false">(A11313+B11313)</f>
        <v>38350.1984606482</v>
      </c>
      <c r="D11313" s="3" t="n">
        <v>1352040</v>
      </c>
      <c r="E11313" s="3" t="n">
        <v>58.3</v>
      </c>
      <c r="F11313" s="3" t="n">
        <v>14.725</v>
      </c>
      <c r="G11313" s="3" t="n">
        <f aca="false">(14.617-F11313)</f>
        <v>-0.107999999999999</v>
      </c>
      <c r="H11313" s="3" t="s">
        <v>78</v>
      </c>
    </row>
    <row r="11314" customFormat="false" ht="12.75" hidden="false" customHeight="false" outlineLevel="0" collapsed="false">
      <c r="A11314" s="4" t="n">
        <v>38350</v>
      </c>
      <c r="B11314" s="5" t="n">
        <v>0.199849537037037</v>
      </c>
      <c r="C11314" s="2" t="n">
        <f aca="false">(A11314+B11314)</f>
        <v>38350.199849537</v>
      </c>
      <c r="D11314" s="3" t="n">
        <v>1352160</v>
      </c>
      <c r="E11314" s="3" t="n">
        <v>58.3</v>
      </c>
      <c r="F11314" s="3" t="n">
        <v>14.723</v>
      </c>
      <c r="G11314" s="3" t="n">
        <f aca="false">(14.617-F11314)</f>
        <v>-0.106</v>
      </c>
      <c r="H11314" s="3" t="s">
        <v>78</v>
      </c>
    </row>
    <row r="11315" customFormat="false" ht="12.75" hidden="false" customHeight="false" outlineLevel="0" collapsed="false">
      <c r="A11315" s="4" t="n">
        <v>38350</v>
      </c>
      <c r="B11315" s="5" t="n">
        <v>0.201238425925926</v>
      </c>
      <c r="C11315" s="2" t="n">
        <f aca="false">(A11315+B11315)</f>
        <v>38350.2012384259</v>
      </c>
      <c r="D11315" s="3" t="n">
        <v>1352280</v>
      </c>
      <c r="E11315" s="3" t="n">
        <v>58.3</v>
      </c>
      <c r="F11315" s="3" t="n">
        <v>14.722</v>
      </c>
      <c r="G11315" s="3" t="n">
        <f aca="false">(14.617-F11315)</f>
        <v>-0.104999999999999</v>
      </c>
      <c r="H11315" s="3" t="s">
        <v>78</v>
      </c>
    </row>
    <row r="11316" customFormat="false" ht="12.75" hidden="false" customHeight="false" outlineLevel="0" collapsed="false">
      <c r="A11316" s="4" t="n">
        <v>38350</v>
      </c>
      <c r="B11316" s="5" t="n">
        <v>0.202627314814815</v>
      </c>
      <c r="C11316" s="2" t="n">
        <f aca="false">(A11316+B11316)</f>
        <v>38350.2026273148</v>
      </c>
      <c r="D11316" s="3" t="n">
        <v>1352400</v>
      </c>
      <c r="E11316" s="3" t="n">
        <v>58.3</v>
      </c>
      <c r="F11316" s="3" t="n">
        <v>14.721</v>
      </c>
      <c r="G11316" s="3" t="n">
        <f aca="false">(14.617-F11316)</f>
        <v>-0.103999999999999</v>
      </c>
      <c r="H11316" s="3" t="s">
        <v>78</v>
      </c>
    </row>
    <row r="11317" customFormat="false" ht="12.75" hidden="false" customHeight="false" outlineLevel="0" collapsed="false">
      <c r="A11317" s="4" t="n">
        <v>38350</v>
      </c>
      <c r="B11317" s="5" t="n">
        <v>0.204016203703704</v>
      </c>
      <c r="C11317" s="2" t="n">
        <f aca="false">(A11317+B11317)</f>
        <v>38350.2040162037</v>
      </c>
      <c r="D11317" s="3" t="n">
        <v>1352520</v>
      </c>
      <c r="E11317" s="3" t="n">
        <v>58.3</v>
      </c>
      <c r="F11317" s="3" t="n">
        <v>14.721</v>
      </c>
      <c r="G11317" s="3" t="n">
        <f aca="false">(14.617-F11317)</f>
        <v>-0.103999999999999</v>
      </c>
      <c r="H11317" s="3" t="s">
        <v>78</v>
      </c>
    </row>
    <row r="11318" customFormat="false" ht="12.75" hidden="false" customHeight="false" outlineLevel="0" collapsed="false">
      <c r="A11318" s="4" t="n">
        <v>38350</v>
      </c>
      <c r="B11318" s="5" t="n">
        <v>0.205405092592593</v>
      </c>
      <c r="C11318" s="2" t="n">
        <f aca="false">(A11318+B11318)</f>
        <v>38350.2054050926</v>
      </c>
      <c r="D11318" s="3" t="n">
        <v>1352640</v>
      </c>
      <c r="E11318" s="3" t="n">
        <v>58.3</v>
      </c>
      <c r="F11318" s="3" t="n">
        <v>14.72</v>
      </c>
      <c r="G11318" s="3" t="n">
        <f aca="false">(14.617-F11318)</f>
        <v>-0.103</v>
      </c>
      <c r="H11318" s="3" t="s">
        <v>78</v>
      </c>
    </row>
    <row r="11319" customFormat="false" ht="12.75" hidden="false" customHeight="false" outlineLevel="0" collapsed="false">
      <c r="A11319" s="4" t="n">
        <v>38350</v>
      </c>
      <c r="B11319" s="5" t="n">
        <v>0.206793981481482</v>
      </c>
      <c r="C11319" s="2" t="n">
        <f aca="false">(A11319+B11319)</f>
        <v>38350.2067939815</v>
      </c>
      <c r="D11319" s="3" t="n">
        <v>1352760</v>
      </c>
      <c r="E11319" s="3" t="n">
        <v>58.3</v>
      </c>
      <c r="F11319" s="3" t="n">
        <v>14.719</v>
      </c>
      <c r="G11319" s="3" t="n">
        <f aca="false">(14.617-F11319)</f>
        <v>-0.101999999999999</v>
      </c>
      <c r="H11319" s="3" t="s">
        <v>78</v>
      </c>
    </row>
    <row r="11320" customFormat="false" ht="12.75" hidden="false" customHeight="false" outlineLevel="0" collapsed="false">
      <c r="A11320" s="4" t="n">
        <v>38350</v>
      </c>
      <c r="B11320" s="5" t="n">
        <v>0.20818287037037</v>
      </c>
      <c r="C11320" s="2" t="n">
        <f aca="false">(A11320+B11320)</f>
        <v>38350.2081828704</v>
      </c>
      <c r="D11320" s="3" t="n">
        <v>1352880</v>
      </c>
      <c r="E11320" s="3" t="n">
        <v>58.3</v>
      </c>
      <c r="F11320" s="3" t="n">
        <v>14.718</v>
      </c>
      <c r="G11320" s="3" t="n">
        <f aca="false">(14.617-F11320)</f>
        <v>-0.100999999999999</v>
      </c>
      <c r="H11320" s="3" t="s">
        <v>78</v>
      </c>
    </row>
    <row r="11321" customFormat="false" ht="12.75" hidden="false" customHeight="false" outlineLevel="0" collapsed="false">
      <c r="A11321" s="4" t="n">
        <v>38350</v>
      </c>
      <c r="B11321" s="5" t="n">
        <v>0.209571759259259</v>
      </c>
      <c r="C11321" s="2" t="n">
        <f aca="false">(A11321+B11321)</f>
        <v>38350.2095717593</v>
      </c>
      <c r="D11321" s="3" t="n">
        <v>1353000</v>
      </c>
      <c r="E11321" s="3" t="n">
        <v>58.3</v>
      </c>
      <c r="F11321" s="3" t="n">
        <v>14.717</v>
      </c>
      <c r="G11321" s="3" t="n">
        <f aca="false">(14.617-F11321)</f>
        <v>-0.0999999999999996</v>
      </c>
      <c r="H11321" s="3" t="s">
        <v>78</v>
      </c>
    </row>
    <row r="11322" customFormat="false" ht="12.75" hidden="false" customHeight="false" outlineLevel="0" collapsed="false">
      <c r="A11322" s="4" t="n">
        <v>38350</v>
      </c>
      <c r="B11322" s="5" t="n">
        <v>0.210960648148148</v>
      </c>
      <c r="C11322" s="2" t="n">
        <f aca="false">(A11322+B11322)</f>
        <v>38350.2109606481</v>
      </c>
      <c r="D11322" s="3" t="n">
        <v>1353120</v>
      </c>
      <c r="E11322" s="3" t="n">
        <v>58.3</v>
      </c>
      <c r="F11322" s="3" t="n">
        <v>14.716</v>
      </c>
      <c r="G11322" s="3" t="n">
        <f aca="false">(14.617-F11322)</f>
        <v>-0.0989999999999984</v>
      </c>
      <c r="H11322" s="3" t="s">
        <v>78</v>
      </c>
    </row>
    <row r="11323" customFormat="false" ht="12.75" hidden="false" customHeight="false" outlineLevel="0" collapsed="false">
      <c r="A11323" s="4" t="n">
        <v>38350</v>
      </c>
      <c r="B11323" s="5" t="n">
        <v>0.212349537037037</v>
      </c>
      <c r="C11323" s="2" t="n">
        <f aca="false">(A11323+B11323)</f>
        <v>38350.212349537</v>
      </c>
      <c r="D11323" s="3" t="n">
        <v>1353240</v>
      </c>
      <c r="E11323" s="3" t="n">
        <v>58.3</v>
      </c>
      <c r="F11323" s="3" t="n">
        <v>14.715</v>
      </c>
      <c r="G11323" s="3" t="n">
        <f aca="false">(14.617-F11323)</f>
        <v>-0.097999999999999</v>
      </c>
      <c r="H11323" s="3" t="s">
        <v>78</v>
      </c>
    </row>
    <row r="11324" customFormat="false" ht="12.75" hidden="false" customHeight="false" outlineLevel="0" collapsed="false">
      <c r="A11324" s="4" t="n">
        <v>38350</v>
      </c>
      <c r="B11324" s="5" t="n">
        <v>0.213738425925926</v>
      </c>
      <c r="C11324" s="2" t="n">
        <f aca="false">(A11324+B11324)</f>
        <v>38350.2137384259</v>
      </c>
      <c r="D11324" s="3" t="n">
        <v>1353360</v>
      </c>
      <c r="E11324" s="3" t="n">
        <v>58.3</v>
      </c>
      <c r="F11324" s="3" t="n">
        <v>14.714</v>
      </c>
      <c r="G11324" s="3" t="n">
        <f aca="false">(14.617-F11324)</f>
        <v>-0.0969999999999995</v>
      </c>
      <c r="H11324" s="3" t="s">
        <v>78</v>
      </c>
    </row>
    <row r="11325" customFormat="false" ht="12.75" hidden="false" customHeight="false" outlineLevel="0" collapsed="false">
      <c r="A11325" s="4" t="n">
        <v>38350</v>
      </c>
      <c r="B11325" s="5" t="n">
        <v>0.215127314814815</v>
      </c>
      <c r="C11325" s="2" t="n">
        <f aca="false">(A11325+B11325)</f>
        <v>38350.2151273148</v>
      </c>
      <c r="D11325" s="3" t="n">
        <v>1353480</v>
      </c>
      <c r="E11325" s="3" t="n">
        <v>58.3</v>
      </c>
      <c r="F11325" s="3" t="n">
        <v>14.714</v>
      </c>
      <c r="G11325" s="3" t="n">
        <f aca="false">(14.617-F11325)</f>
        <v>-0.0969999999999995</v>
      </c>
      <c r="H11325" s="3" t="s">
        <v>78</v>
      </c>
    </row>
    <row r="11326" customFormat="false" ht="12.75" hidden="false" customHeight="false" outlineLevel="0" collapsed="false">
      <c r="A11326" s="4" t="n">
        <v>38350</v>
      </c>
      <c r="B11326" s="5" t="n">
        <v>0.216516203703704</v>
      </c>
      <c r="C11326" s="2" t="n">
        <f aca="false">(A11326+B11326)</f>
        <v>38350.2165162037</v>
      </c>
      <c r="D11326" s="3" t="n">
        <v>1353600</v>
      </c>
      <c r="E11326" s="3" t="n">
        <v>58.3</v>
      </c>
      <c r="F11326" s="3" t="n">
        <v>14.713</v>
      </c>
      <c r="G11326" s="3" t="n">
        <f aca="false">(14.617-F11326)</f>
        <v>-0.0959999999999983</v>
      </c>
      <c r="H11326" s="3" t="s">
        <v>78</v>
      </c>
    </row>
    <row r="11327" customFormat="false" ht="12.75" hidden="false" customHeight="false" outlineLevel="0" collapsed="false">
      <c r="A11327" s="4" t="n">
        <v>38350</v>
      </c>
      <c r="B11327" s="5" t="n">
        <v>0.217905092592593</v>
      </c>
      <c r="C11327" s="2" t="n">
        <f aca="false">(A11327+B11327)</f>
        <v>38350.2179050926</v>
      </c>
      <c r="D11327" s="3" t="n">
        <v>1353720</v>
      </c>
      <c r="E11327" s="3" t="n">
        <v>58.3</v>
      </c>
      <c r="F11327" s="3" t="n">
        <v>14.713</v>
      </c>
      <c r="G11327" s="3" t="n">
        <f aca="false">(14.617-F11327)</f>
        <v>-0.0959999999999983</v>
      </c>
      <c r="H11327" s="3" t="s">
        <v>78</v>
      </c>
    </row>
    <row r="11328" customFormat="false" ht="12.75" hidden="false" customHeight="false" outlineLevel="0" collapsed="false">
      <c r="A11328" s="4" t="n">
        <v>38350</v>
      </c>
      <c r="B11328" s="5" t="n">
        <v>0.219293981481482</v>
      </c>
      <c r="C11328" s="2" t="n">
        <f aca="false">(A11328+B11328)</f>
        <v>38350.2192939815</v>
      </c>
      <c r="D11328" s="3" t="n">
        <v>1353840</v>
      </c>
      <c r="E11328" s="3" t="n">
        <v>58.3</v>
      </c>
      <c r="F11328" s="3" t="n">
        <v>14.712</v>
      </c>
      <c r="G11328" s="3" t="n">
        <f aca="false">(14.617-F11328)</f>
        <v>-0.0949999999999989</v>
      </c>
      <c r="H11328" s="3" t="s">
        <v>78</v>
      </c>
    </row>
    <row r="11329" customFormat="false" ht="12.75" hidden="false" customHeight="false" outlineLevel="0" collapsed="false">
      <c r="A11329" s="4" t="n">
        <v>38350</v>
      </c>
      <c r="B11329" s="5" t="n">
        <v>0.22068287037037</v>
      </c>
      <c r="C11329" s="2" t="n">
        <f aca="false">(A11329+B11329)</f>
        <v>38350.2206828704</v>
      </c>
      <c r="D11329" s="3" t="n">
        <v>1353960</v>
      </c>
      <c r="E11329" s="3" t="n">
        <v>58.3</v>
      </c>
      <c r="F11329" s="3" t="n">
        <v>14.711</v>
      </c>
      <c r="G11329" s="3" t="n">
        <f aca="false">(14.617-F11329)</f>
        <v>-0.0939999999999994</v>
      </c>
      <c r="H11329" s="3" t="s">
        <v>78</v>
      </c>
    </row>
    <row r="11330" customFormat="false" ht="12.75" hidden="false" customHeight="false" outlineLevel="0" collapsed="false">
      <c r="A11330" s="4" t="n">
        <v>38350</v>
      </c>
      <c r="B11330" s="5" t="n">
        <v>0.222071759259259</v>
      </c>
      <c r="C11330" s="2" t="n">
        <f aca="false">(A11330+B11330)</f>
        <v>38350.2220717593</v>
      </c>
      <c r="D11330" s="3" t="n">
        <v>1354080</v>
      </c>
      <c r="E11330" s="3" t="n">
        <v>58.3</v>
      </c>
      <c r="F11330" s="3" t="n">
        <v>14.71</v>
      </c>
      <c r="G11330" s="3" t="n">
        <f aca="false">(14.617-F11330)</f>
        <v>-0.093</v>
      </c>
      <c r="H11330" s="3" t="s">
        <v>78</v>
      </c>
    </row>
    <row r="11331" customFormat="false" ht="12.75" hidden="false" customHeight="false" outlineLevel="0" collapsed="false">
      <c r="A11331" s="4" t="n">
        <v>38350</v>
      </c>
      <c r="B11331" s="5" t="n">
        <v>0.223460648148148</v>
      </c>
      <c r="C11331" s="2" t="n">
        <f aca="false">(A11331+B11331)</f>
        <v>38350.2234606482</v>
      </c>
      <c r="D11331" s="3" t="n">
        <v>1354200</v>
      </c>
      <c r="E11331" s="3" t="n">
        <v>58.3</v>
      </c>
      <c r="F11331" s="3" t="n">
        <v>14.71</v>
      </c>
      <c r="G11331" s="3" t="n">
        <f aca="false">(14.617-F11331)</f>
        <v>-0.093</v>
      </c>
      <c r="H11331" s="3" t="s">
        <v>78</v>
      </c>
    </row>
    <row r="11332" customFormat="false" ht="12.75" hidden="false" customHeight="false" outlineLevel="0" collapsed="false">
      <c r="A11332" s="4" t="n">
        <v>38350</v>
      </c>
      <c r="B11332" s="5" t="n">
        <v>0.224849537037037</v>
      </c>
      <c r="C11332" s="2" t="n">
        <f aca="false">(A11332+B11332)</f>
        <v>38350.224849537</v>
      </c>
      <c r="D11332" s="3" t="n">
        <v>1354320</v>
      </c>
      <c r="E11332" s="3" t="n">
        <v>58.3</v>
      </c>
      <c r="F11332" s="3" t="n">
        <v>14.71</v>
      </c>
      <c r="G11332" s="3" t="n">
        <f aca="false">(14.617-F11332)</f>
        <v>-0.093</v>
      </c>
      <c r="H11332" s="3" t="s">
        <v>78</v>
      </c>
    </row>
    <row r="11333" customFormat="false" ht="12.75" hidden="false" customHeight="false" outlineLevel="0" collapsed="false">
      <c r="A11333" s="4" t="n">
        <v>38350</v>
      </c>
      <c r="B11333" s="5" t="n">
        <v>0.226238425925926</v>
      </c>
      <c r="C11333" s="2" t="n">
        <f aca="false">(A11333+B11333)</f>
        <v>38350.2262384259</v>
      </c>
      <c r="D11333" s="3" t="n">
        <v>1354440</v>
      </c>
      <c r="E11333" s="3" t="n">
        <v>58.3</v>
      </c>
      <c r="F11333" s="3" t="n">
        <v>14.709</v>
      </c>
      <c r="G11333" s="3" t="n">
        <f aca="false">(14.617-F11333)</f>
        <v>-0.0919999999999988</v>
      </c>
      <c r="H11333" s="3" t="s">
        <v>78</v>
      </c>
    </row>
    <row r="11334" customFormat="false" ht="12.75" hidden="false" customHeight="false" outlineLevel="0" collapsed="false">
      <c r="A11334" s="4" t="n">
        <v>38350</v>
      </c>
      <c r="B11334" s="5" t="n">
        <v>0.227627314814815</v>
      </c>
      <c r="C11334" s="2" t="n">
        <f aca="false">(A11334+B11334)</f>
        <v>38350.2276273148</v>
      </c>
      <c r="D11334" s="3" t="n">
        <v>1354560</v>
      </c>
      <c r="E11334" s="3" t="n">
        <v>58.3</v>
      </c>
      <c r="F11334" s="3" t="n">
        <v>14.708</v>
      </c>
      <c r="G11334" s="3" t="n">
        <f aca="false">(14.617-F11334)</f>
        <v>-0.0909999999999993</v>
      </c>
      <c r="H11334" s="3" t="s">
        <v>78</v>
      </c>
    </row>
    <row r="11335" customFormat="false" ht="12.75" hidden="false" customHeight="false" outlineLevel="0" collapsed="false">
      <c r="A11335" s="4" t="n">
        <v>38350</v>
      </c>
      <c r="B11335" s="5" t="n">
        <v>0.229016203703704</v>
      </c>
      <c r="C11335" s="2" t="n">
        <f aca="false">(A11335+B11335)</f>
        <v>38350.2290162037</v>
      </c>
      <c r="D11335" s="3" t="n">
        <v>1354680</v>
      </c>
      <c r="E11335" s="3" t="n">
        <v>58.3</v>
      </c>
      <c r="F11335" s="3" t="n">
        <v>14.707</v>
      </c>
      <c r="G11335" s="3" t="n">
        <f aca="false">(14.617-F11335)</f>
        <v>-0.0899999999999999</v>
      </c>
      <c r="H11335" s="3" t="s">
        <v>78</v>
      </c>
    </row>
    <row r="11336" customFormat="false" ht="12.75" hidden="false" customHeight="false" outlineLevel="0" collapsed="false">
      <c r="A11336" s="4" t="n">
        <v>38350</v>
      </c>
      <c r="B11336" s="5" t="n">
        <v>0.230405092592593</v>
      </c>
      <c r="C11336" s="2" t="n">
        <f aca="false">(A11336+B11336)</f>
        <v>38350.2304050926</v>
      </c>
      <c r="D11336" s="3" t="n">
        <v>1354800</v>
      </c>
      <c r="E11336" s="3" t="n">
        <v>58.3</v>
      </c>
      <c r="F11336" s="3" t="n">
        <v>14.706</v>
      </c>
      <c r="G11336" s="3" t="n">
        <f aca="false">(14.617-F11336)</f>
        <v>-0.0889999999999986</v>
      </c>
      <c r="H11336" s="3" t="s">
        <v>78</v>
      </c>
    </row>
    <row r="11337" customFormat="false" ht="12.75" hidden="false" customHeight="false" outlineLevel="0" collapsed="false">
      <c r="A11337" s="4" t="n">
        <v>38350</v>
      </c>
      <c r="B11337" s="5" t="n">
        <v>0.231793981481481</v>
      </c>
      <c r="C11337" s="2" t="n">
        <f aca="false">(A11337+B11337)</f>
        <v>38350.2317939815</v>
      </c>
      <c r="D11337" s="3" t="n">
        <v>1354920</v>
      </c>
      <c r="E11337" s="3" t="n">
        <v>58.3</v>
      </c>
      <c r="F11337" s="3" t="n">
        <v>14.706</v>
      </c>
      <c r="G11337" s="3" t="n">
        <f aca="false">(14.617-F11337)</f>
        <v>-0.0889999999999986</v>
      </c>
      <c r="H11337" s="3" t="s">
        <v>78</v>
      </c>
    </row>
    <row r="11338" customFormat="false" ht="12.75" hidden="false" customHeight="false" outlineLevel="0" collapsed="false">
      <c r="A11338" s="4" t="n">
        <v>38350</v>
      </c>
      <c r="B11338" s="5" t="n">
        <v>0.23318287037037</v>
      </c>
      <c r="C11338" s="2" t="n">
        <f aca="false">(A11338+B11338)</f>
        <v>38350.2331828704</v>
      </c>
      <c r="D11338" s="3" t="n">
        <v>1355040</v>
      </c>
      <c r="E11338" s="3" t="n">
        <v>58.3</v>
      </c>
      <c r="F11338" s="3" t="n">
        <v>14.706</v>
      </c>
      <c r="G11338" s="3" t="n">
        <f aca="false">(14.617-F11338)</f>
        <v>-0.0889999999999986</v>
      </c>
      <c r="H11338" s="3" t="s">
        <v>78</v>
      </c>
    </row>
    <row r="11339" customFormat="false" ht="12.75" hidden="false" customHeight="false" outlineLevel="0" collapsed="false">
      <c r="A11339" s="4" t="n">
        <v>38350</v>
      </c>
      <c r="B11339" s="5" t="n">
        <v>0.234571759259259</v>
      </c>
      <c r="C11339" s="2" t="n">
        <f aca="false">(A11339+B11339)</f>
        <v>38350.2345717593</v>
      </c>
      <c r="D11339" s="3" t="n">
        <v>1355160</v>
      </c>
      <c r="E11339" s="3" t="n">
        <v>58.3</v>
      </c>
      <c r="F11339" s="3" t="n">
        <v>14.705</v>
      </c>
      <c r="G11339" s="3" t="n">
        <f aca="false">(14.617-F11339)</f>
        <v>-0.0879999999999992</v>
      </c>
      <c r="H11339" s="3" t="s">
        <v>78</v>
      </c>
    </row>
    <row r="11340" customFormat="false" ht="12.75" hidden="false" customHeight="false" outlineLevel="0" collapsed="false">
      <c r="A11340" s="4" t="n">
        <v>38350</v>
      </c>
      <c r="B11340" s="5" t="n">
        <v>0.235960648148148</v>
      </c>
      <c r="C11340" s="2" t="n">
        <f aca="false">(A11340+B11340)</f>
        <v>38350.2359606482</v>
      </c>
      <c r="D11340" s="3" t="n">
        <v>1355280</v>
      </c>
      <c r="E11340" s="3" t="n">
        <v>58.3</v>
      </c>
      <c r="F11340" s="3" t="n">
        <v>14.705</v>
      </c>
      <c r="G11340" s="3" t="n">
        <f aca="false">(14.617-F11340)</f>
        <v>-0.0879999999999992</v>
      </c>
      <c r="H11340" s="3" t="s">
        <v>78</v>
      </c>
    </row>
    <row r="11341" customFormat="false" ht="12.75" hidden="false" customHeight="false" outlineLevel="0" collapsed="false">
      <c r="A11341" s="4" t="n">
        <v>38350</v>
      </c>
      <c r="B11341" s="5" t="n">
        <v>0.237349537037037</v>
      </c>
      <c r="C11341" s="2" t="n">
        <f aca="false">(A11341+B11341)</f>
        <v>38350.237349537</v>
      </c>
      <c r="D11341" s="3" t="n">
        <v>1355400</v>
      </c>
      <c r="E11341" s="3" t="n">
        <v>58.3</v>
      </c>
      <c r="F11341" s="3" t="n">
        <v>14.705</v>
      </c>
      <c r="G11341" s="3" t="n">
        <f aca="false">(14.617-F11341)</f>
        <v>-0.0879999999999992</v>
      </c>
      <c r="H11341" s="3" t="s">
        <v>78</v>
      </c>
    </row>
    <row r="11342" customFormat="false" ht="12.75" hidden="false" customHeight="false" outlineLevel="0" collapsed="false">
      <c r="A11342" s="4" t="n">
        <v>38350</v>
      </c>
      <c r="B11342" s="5" t="n">
        <v>0.238738425925926</v>
      </c>
      <c r="C11342" s="2" t="n">
        <f aca="false">(A11342+B11342)</f>
        <v>38350.2387384259</v>
      </c>
      <c r="D11342" s="3" t="n">
        <v>1355520</v>
      </c>
      <c r="E11342" s="3" t="n">
        <v>58.3</v>
      </c>
      <c r="F11342" s="3" t="n">
        <v>14.704</v>
      </c>
      <c r="G11342" s="3" t="n">
        <f aca="false">(14.617-F11342)</f>
        <v>-0.0869999999999997</v>
      </c>
      <c r="H11342" s="3" t="s">
        <v>78</v>
      </c>
    </row>
    <row r="11343" customFormat="false" ht="12.75" hidden="false" customHeight="false" outlineLevel="0" collapsed="false">
      <c r="A11343" s="4" t="n">
        <v>38350</v>
      </c>
      <c r="B11343" s="5" t="n">
        <v>0.240127314814815</v>
      </c>
      <c r="C11343" s="2" t="n">
        <f aca="false">(A11343+B11343)</f>
        <v>38350.2401273148</v>
      </c>
      <c r="D11343" s="3" t="n">
        <v>1355640</v>
      </c>
      <c r="E11343" s="3" t="n">
        <v>58.3</v>
      </c>
      <c r="F11343" s="3" t="n">
        <v>14.703</v>
      </c>
      <c r="G11343" s="3" t="n">
        <f aca="false">(14.617-F11343)</f>
        <v>-0.0859999999999985</v>
      </c>
      <c r="H11343" s="3" t="s">
        <v>78</v>
      </c>
    </row>
    <row r="11344" customFormat="false" ht="12.75" hidden="false" customHeight="false" outlineLevel="0" collapsed="false">
      <c r="A11344" s="4" t="n">
        <v>38350</v>
      </c>
      <c r="B11344" s="5" t="n">
        <v>0.241516203703704</v>
      </c>
      <c r="C11344" s="2" t="n">
        <f aca="false">(A11344+B11344)</f>
        <v>38350.2415162037</v>
      </c>
      <c r="D11344" s="3" t="n">
        <v>1355760</v>
      </c>
      <c r="E11344" s="3" t="n">
        <v>58.3</v>
      </c>
      <c r="F11344" s="3" t="n">
        <v>14.703</v>
      </c>
      <c r="G11344" s="3" t="n">
        <f aca="false">(14.617-F11344)</f>
        <v>-0.0859999999999985</v>
      </c>
      <c r="H11344" s="3" t="s">
        <v>78</v>
      </c>
    </row>
    <row r="11345" customFormat="false" ht="12.75" hidden="false" customHeight="false" outlineLevel="0" collapsed="false">
      <c r="A11345" s="4" t="n">
        <v>38350</v>
      </c>
      <c r="B11345" s="5" t="n">
        <v>0.242905092592593</v>
      </c>
      <c r="C11345" s="2" t="n">
        <f aca="false">(A11345+B11345)</f>
        <v>38350.2429050926</v>
      </c>
      <c r="D11345" s="3" t="n">
        <v>1355880</v>
      </c>
      <c r="E11345" s="3" t="n">
        <v>58.3</v>
      </c>
      <c r="F11345" s="3" t="n">
        <v>14.703</v>
      </c>
      <c r="G11345" s="3" t="n">
        <f aca="false">(14.617-F11345)</f>
        <v>-0.0859999999999985</v>
      </c>
      <c r="H11345" s="3" t="s">
        <v>78</v>
      </c>
    </row>
    <row r="11346" customFormat="false" ht="12.75" hidden="false" customHeight="false" outlineLevel="0" collapsed="false">
      <c r="A11346" s="4" t="n">
        <v>38350</v>
      </c>
      <c r="B11346" s="5" t="n">
        <v>0.244293981481482</v>
      </c>
      <c r="C11346" s="2" t="n">
        <f aca="false">(A11346+B11346)</f>
        <v>38350.2442939815</v>
      </c>
      <c r="D11346" s="3" t="n">
        <v>1356000</v>
      </c>
      <c r="E11346" s="3" t="n">
        <v>58.3</v>
      </c>
      <c r="F11346" s="3" t="n">
        <v>14.703</v>
      </c>
      <c r="G11346" s="3" t="n">
        <f aca="false">(14.617-F11346)</f>
        <v>-0.0859999999999985</v>
      </c>
      <c r="H11346" s="3" t="s">
        <v>78</v>
      </c>
    </row>
    <row r="11347" customFormat="false" ht="12.75" hidden="false" customHeight="false" outlineLevel="0" collapsed="false">
      <c r="A11347" s="4" t="n">
        <v>38350</v>
      </c>
      <c r="B11347" s="5" t="n">
        <v>0.24568287037037</v>
      </c>
      <c r="C11347" s="2" t="n">
        <f aca="false">(A11347+B11347)</f>
        <v>38350.2456828704</v>
      </c>
      <c r="D11347" s="3" t="n">
        <v>1356120</v>
      </c>
      <c r="E11347" s="3" t="n">
        <v>58.3</v>
      </c>
      <c r="F11347" s="3" t="n">
        <v>14.703</v>
      </c>
      <c r="G11347" s="3" t="n">
        <f aca="false">(14.617-F11347)</f>
        <v>-0.0859999999999985</v>
      </c>
      <c r="H11347" s="3" t="s">
        <v>78</v>
      </c>
    </row>
    <row r="11348" customFormat="false" ht="12.75" hidden="false" customHeight="false" outlineLevel="0" collapsed="false">
      <c r="A11348" s="4" t="n">
        <v>38350</v>
      </c>
      <c r="B11348" s="5" t="n">
        <v>0.247071759259259</v>
      </c>
      <c r="C11348" s="2" t="n">
        <f aca="false">(A11348+B11348)</f>
        <v>38350.2470717593</v>
      </c>
      <c r="D11348" s="3" t="n">
        <v>1356240</v>
      </c>
      <c r="E11348" s="3" t="n">
        <v>58.3</v>
      </c>
      <c r="F11348" s="3" t="n">
        <v>14.703</v>
      </c>
      <c r="G11348" s="3" t="n">
        <f aca="false">(14.617-F11348)</f>
        <v>-0.0859999999999985</v>
      </c>
      <c r="H11348" s="3" t="s">
        <v>78</v>
      </c>
    </row>
    <row r="11349" customFormat="false" ht="12.75" hidden="false" customHeight="false" outlineLevel="0" collapsed="false">
      <c r="A11349" s="4" t="n">
        <v>38350</v>
      </c>
      <c r="B11349" s="5" t="n">
        <v>0.248460648148148</v>
      </c>
      <c r="C11349" s="2" t="n">
        <f aca="false">(A11349+B11349)</f>
        <v>38350.2484606481</v>
      </c>
      <c r="D11349" s="3" t="n">
        <v>1356360</v>
      </c>
      <c r="E11349" s="3" t="n">
        <v>58.3</v>
      </c>
      <c r="F11349" s="3" t="n">
        <v>14.703</v>
      </c>
      <c r="G11349" s="3" t="n">
        <f aca="false">(14.617-F11349)</f>
        <v>-0.0859999999999985</v>
      </c>
      <c r="H11349" s="3" t="s">
        <v>78</v>
      </c>
    </row>
    <row r="11350" customFormat="false" ht="12.75" hidden="false" customHeight="false" outlineLevel="0" collapsed="false">
      <c r="A11350" s="4" t="n">
        <v>38350</v>
      </c>
      <c r="B11350" s="5" t="n">
        <v>0.249849537037037</v>
      </c>
      <c r="C11350" s="2" t="n">
        <f aca="false">(A11350+B11350)</f>
        <v>38350.249849537</v>
      </c>
      <c r="D11350" s="3" t="n">
        <v>1356480</v>
      </c>
      <c r="E11350" s="3" t="n">
        <v>58.3</v>
      </c>
      <c r="F11350" s="3" t="n">
        <v>14.703</v>
      </c>
      <c r="G11350" s="3" t="n">
        <f aca="false">(14.617-F11350)</f>
        <v>-0.0859999999999985</v>
      </c>
      <c r="H11350" s="3" t="s">
        <v>78</v>
      </c>
    </row>
    <row r="11351" customFormat="false" ht="12.75" hidden="false" customHeight="false" outlineLevel="0" collapsed="false">
      <c r="A11351" s="4" t="n">
        <v>38350</v>
      </c>
      <c r="B11351" s="5" t="n">
        <v>0.251238425925926</v>
      </c>
      <c r="C11351" s="2" t="n">
        <f aca="false">(A11351+B11351)</f>
        <v>38350.2512384259</v>
      </c>
      <c r="D11351" s="3" t="n">
        <v>1356600</v>
      </c>
      <c r="E11351" s="3" t="n">
        <v>58.3</v>
      </c>
      <c r="F11351" s="3" t="n">
        <v>14.703</v>
      </c>
      <c r="G11351" s="3" t="n">
        <f aca="false">(14.617-F11351)</f>
        <v>-0.0859999999999985</v>
      </c>
      <c r="H11351" s="3" t="s">
        <v>78</v>
      </c>
    </row>
    <row r="11352" customFormat="false" ht="12.75" hidden="false" customHeight="false" outlineLevel="0" collapsed="false">
      <c r="A11352" s="4" t="n">
        <v>38350</v>
      </c>
      <c r="B11352" s="5" t="n">
        <v>0.252627314814815</v>
      </c>
      <c r="C11352" s="2" t="n">
        <f aca="false">(A11352+B11352)</f>
        <v>38350.2526273148</v>
      </c>
      <c r="D11352" s="3" t="n">
        <v>1356720</v>
      </c>
      <c r="E11352" s="3" t="n">
        <v>58.3</v>
      </c>
      <c r="F11352" s="3" t="n">
        <v>14.703</v>
      </c>
      <c r="G11352" s="3" t="n">
        <f aca="false">(14.617-F11352)</f>
        <v>-0.0859999999999985</v>
      </c>
      <c r="H11352" s="3" t="s">
        <v>78</v>
      </c>
    </row>
    <row r="11353" customFormat="false" ht="12.75" hidden="false" customHeight="false" outlineLevel="0" collapsed="false">
      <c r="A11353" s="4" t="n">
        <v>38350</v>
      </c>
      <c r="B11353" s="5" t="n">
        <v>0.254016203703704</v>
      </c>
      <c r="C11353" s="2" t="n">
        <f aca="false">(A11353+B11353)</f>
        <v>38350.2540162037</v>
      </c>
      <c r="D11353" s="3" t="n">
        <v>1356840</v>
      </c>
      <c r="E11353" s="3" t="n">
        <v>58.3</v>
      </c>
      <c r="F11353" s="3" t="n">
        <v>14.703</v>
      </c>
      <c r="G11353" s="3" t="n">
        <f aca="false">(14.617-F11353)</f>
        <v>-0.0859999999999985</v>
      </c>
      <c r="H11353" s="3" t="s">
        <v>78</v>
      </c>
    </row>
    <row r="11354" customFormat="false" ht="12.75" hidden="false" customHeight="false" outlineLevel="0" collapsed="false">
      <c r="A11354" s="4" t="n">
        <v>38350</v>
      </c>
      <c r="B11354" s="5" t="n">
        <v>0.255405092592593</v>
      </c>
      <c r="C11354" s="2" t="n">
        <f aca="false">(A11354+B11354)</f>
        <v>38350.2554050926</v>
      </c>
      <c r="D11354" s="3" t="n">
        <v>1356960</v>
      </c>
      <c r="E11354" s="3" t="n">
        <v>58.3</v>
      </c>
      <c r="F11354" s="3" t="n">
        <v>14.703</v>
      </c>
      <c r="G11354" s="3" t="n">
        <f aca="false">(14.617-F11354)</f>
        <v>-0.0859999999999985</v>
      </c>
      <c r="H11354" s="3" t="s">
        <v>78</v>
      </c>
    </row>
    <row r="11355" customFormat="false" ht="12.75" hidden="false" customHeight="false" outlineLevel="0" collapsed="false">
      <c r="A11355" s="4" t="n">
        <v>38350</v>
      </c>
      <c r="B11355" s="5" t="n">
        <v>0.256793981481481</v>
      </c>
      <c r="C11355" s="2" t="n">
        <f aca="false">(A11355+B11355)</f>
        <v>38350.2567939815</v>
      </c>
      <c r="D11355" s="3" t="n">
        <v>1357080</v>
      </c>
      <c r="E11355" s="3" t="n">
        <v>58.3</v>
      </c>
      <c r="F11355" s="3" t="n">
        <v>14.703</v>
      </c>
      <c r="G11355" s="3" t="n">
        <f aca="false">(14.617-F11355)</f>
        <v>-0.0859999999999985</v>
      </c>
      <c r="H11355" s="3" t="s">
        <v>78</v>
      </c>
    </row>
    <row r="11356" customFormat="false" ht="12.75" hidden="false" customHeight="false" outlineLevel="0" collapsed="false">
      <c r="A11356" s="4" t="n">
        <v>38350</v>
      </c>
      <c r="B11356" s="5" t="n">
        <v>0.25818287037037</v>
      </c>
      <c r="C11356" s="2" t="n">
        <f aca="false">(A11356+B11356)</f>
        <v>38350.2581828704</v>
      </c>
      <c r="D11356" s="3" t="n">
        <v>1357200</v>
      </c>
      <c r="E11356" s="3" t="n">
        <v>58.3</v>
      </c>
      <c r="F11356" s="3" t="n">
        <v>14.703</v>
      </c>
      <c r="G11356" s="3" t="n">
        <f aca="false">(14.617-F11356)</f>
        <v>-0.0859999999999985</v>
      </c>
      <c r="H11356" s="3" t="s">
        <v>78</v>
      </c>
    </row>
    <row r="11357" customFormat="false" ht="12.75" hidden="false" customHeight="false" outlineLevel="0" collapsed="false">
      <c r="A11357" s="4" t="n">
        <v>38350</v>
      </c>
      <c r="B11357" s="5" t="n">
        <v>0.259571759259259</v>
      </c>
      <c r="C11357" s="2" t="n">
        <f aca="false">(A11357+B11357)</f>
        <v>38350.2595717593</v>
      </c>
      <c r="D11357" s="3" t="n">
        <v>1357320</v>
      </c>
      <c r="E11357" s="3" t="n">
        <v>58.3</v>
      </c>
      <c r="F11357" s="3" t="n">
        <v>14.703</v>
      </c>
      <c r="G11357" s="3" t="n">
        <f aca="false">(14.617-F11357)</f>
        <v>-0.0859999999999985</v>
      </c>
      <c r="H11357" s="3" t="s">
        <v>78</v>
      </c>
    </row>
    <row r="11358" customFormat="false" ht="12.75" hidden="false" customHeight="false" outlineLevel="0" collapsed="false">
      <c r="A11358" s="4" t="n">
        <v>38350</v>
      </c>
      <c r="B11358" s="5" t="n">
        <v>0.260960648148148</v>
      </c>
      <c r="C11358" s="2" t="n">
        <f aca="false">(A11358+B11358)</f>
        <v>38350.2609606482</v>
      </c>
      <c r="D11358" s="3" t="n">
        <v>1357440</v>
      </c>
      <c r="E11358" s="3" t="n">
        <v>58.3</v>
      </c>
      <c r="F11358" s="3" t="n">
        <v>14.702</v>
      </c>
      <c r="G11358" s="3" t="n">
        <f aca="false">(14.617-F11358)</f>
        <v>-0.0849999999999991</v>
      </c>
      <c r="H11358" s="3" t="s">
        <v>78</v>
      </c>
    </row>
    <row r="11359" customFormat="false" ht="12.75" hidden="false" customHeight="false" outlineLevel="0" collapsed="false">
      <c r="A11359" s="4" t="n">
        <v>38350</v>
      </c>
      <c r="B11359" s="5" t="n">
        <v>0.262349537037037</v>
      </c>
      <c r="C11359" s="2" t="n">
        <f aca="false">(A11359+B11359)</f>
        <v>38350.262349537</v>
      </c>
      <c r="D11359" s="3" t="n">
        <v>1357560</v>
      </c>
      <c r="E11359" s="3" t="n">
        <v>58.3</v>
      </c>
      <c r="F11359" s="3" t="n">
        <v>14.702</v>
      </c>
      <c r="G11359" s="3" t="n">
        <f aca="false">(14.617-F11359)</f>
        <v>-0.0849999999999991</v>
      </c>
      <c r="H11359" s="3" t="s">
        <v>78</v>
      </c>
    </row>
    <row r="11360" customFormat="false" ht="12.75" hidden="false" customHeight="false" outlineLevel="0" collapsed="false">
      <c r="A11360" s="4" t="n">
        <v>38350</v>
      </c>
      <c r="B11360" s="5" t="n">
        <v>0.263738425925926</v>
      </c>
      <c r="C11360" s="2" t="n">
        <f aca="false">(A11360+B11360)</f>
        <v>38350.2637384259</v>
      </c>
      <c r="D11360" s="3" t="n">
        <v>1357680</v>
      </c>
      <c r="E11360" s="3" t="n">
        <v>58.3</v>
      </c>
      <c r="F11360" s="3" t="n">
        <v>14.702</v>
      </c>
      <c r="G11360" s="3" t="n">
        <f aca="false">(14.617-F11360)</f>
        <v>-0.0849999999999991</v>
      </c>
      <c r="H11360" s="3" t="s">
        <v>78</v>
      </c>
    </row>
    <row r="11361" customFormat="false" ht="12.75" hidden="false" customHeight="false" outlineLevel="0" collapsed="false">
      <c r="A11361" s="4" t="n">
        <v>38350</v>
      </c>
      <c r="B11361" s="5" t="n">
        <v>0.265127314814815</v>
      </c>
      <c r="C11361" s="2" t="n">
        <f aca="false">(A11361+B11361)</f>
        <v>38350.2651273148</v>
      </c>
      <c r="D11361" s="3" t="n">
        <v>1357800</v>
      </c>
      <c r="E11361" s="3" t="n">
        <v>58.3</v>
      </c>
      <c r="F11361" s="3" t="n">
        <v>14.702</v>
      </c>
      <c r="G11361" s="3" t="n">
        <f aca="false">(14.617-F11361)</f>
        <v>-0.0849999999999991</v>
      </c>
      <c r="H11361" s="3" t="s">
        <v>78</v>
      </c>
    </row>
    <row r="11362" customFormat="false" ht="12.75" hidden="false" customHeight="false" outlineLevel="0" collapsed="false">
      <c r="A11362" s="4" t="n">
        <v>38350</v>
      </c>
      <c r="B11362" s="5" t="n">
        <v>0.266516203703704</v>
      </c>
      <c r="C11362" s="2" t="n">
        <f aca="false">(A11362+B11362)</f>
        <v>38350.2665162037</v>
      </c>
      <c r="D11362" s="3" t="n">
        <v>1357920</v>
      </c>
      <c r="E11362" s="3" t="n">
        <v>58.3</v>
      </c>
      <c r="F11362" s="3" t="n">
        <v>14.702</v>
      </c>
      <c r="G11362" s="3" t="n">
        <f aca="false">(14.617-F11362)</f>
        <v>-0.0849999999999991</v>
      </c>
      <c r="H11362" s="3" t="s">
        <v>78</v>
      </c>
    </row>
    <row r="11363" customFormat="false" ht="12.75" hidden="false" customHeight="false" outlineLevel="0" collapsed="false">
      <c r="A11363" s="4" t="n">
        <v>38350</v>
      </c>
      <c r="B11363" s="5" t="n">
        <v>0.267905092592593</v>
      </c>
      <c r="C11363" s="2" t="n">
        <f aca="false">(A11363+B11363)</f>
        <v>38350.2679050926</v>
      </c>
      <c r="D11363" s="3" t="n">
        <v>1358040</v>
      </c>
      <c r="E11363" s="3" t="n">
        <v>58.33</v>
      </c>
      <c r="F11363" s="3" t="n">
        <v>14.702</v>
      </c>
      <c r="G11363" s="3" t="n">
        <f aca="false">(14.617-F11363)</f>
        <v>-0.0849999999999991</v>
      </c>
      <c r="H11363" s="3" t="s">
        <v>78</v>
      </c>
    </row>
    <row r="11364" customFormat="false" ht="12.75" hidden="false" customHeight="false" outlineLevel="0" collapsed="false">
      <c r="A11364" s="4" t="n">
        <v>38350</v>
      </c>
      <c r="B11364" s="5" t="n">
        <v>0.269293981481482</v>
      </c>
      <c r="C11364" s="2" t="n">
        <f aca="false">(A11364+B11364)</f>
        <v>38350.2692939815</v>
      </c>
      <c r="D11364" s="3" t="n">
        <v>1358160</v>
      </c>
      <c r="E11364" s="3" t="n">
        <v>58.3</v>
      </c>
      <c r="F11364" s="3" t="n">
        <v>14.701</v>
      </c>
      <c r="G11364" s="3" t="n">
        <f aca="false">(14.617-F11364)</f>
        <v>-0.0839999999999996</v>
      </c>
      <c r="H11364" s="3" t="s">
        <v>78</v>
      </c>
    </row>
    <row r="11365" customFormat="false" ht="12.75" hidden="false" customHeight="false" outlineLevel="0" collapsed="false">
      <c r="A11365" s="4" t="n">
        <v>38350</v>
      </c>
      <c r="B11365" s="5" t="n">
        <v>0.27068287037037</v>
      </c>
      <c r="C11365" s="2" t="n">
        <f aca="false">(A11365+B11365)</f>
        <v>38350.2706828704</v>
      </c>
      <c r="D11365" s="3" t="n">
        <v>1358280</v>
      </c>
      <c r="E11365" s="3" t="n">
        <v>58.3</v>
      </c>
      <c r="F11365" s="3" t="n">
        <v>14.701</v>
      </c>
      <c r="G11365" s="3" t="n">
        <f aca="false">(14.617-F11365)</f>
        <v>-0.0839999999999996</v>
      </c>
      <c r="H11365" s="3" t="s">
        <v>78</v>
      </c>
    </row>
    <row r="11366" customFormat="false" ht="12.75" hidden="false" customHeight="false" outlineLevel="0" collapsed="false">
      <c r="A11366" s="4" t="n">
        <v>38350</v>
      </c>
      <c r="B11366" s="5" t="n">
        <v>0.272071759259259</v>
      </c>
      <c r="C11366" s="2" t="n">
        <f aca="false">(A11366+B11366)</f>
        <v>38350.2720717593</v>
      </c>
      <c r="D11366" s="3" t="n">
        <v>1358400</v>
      </c>
      <c r="E11366" s="3" t="n">
        <v>58.3</v>
      </c>
      <c r="F11366" s="3" t="n">
        <v>14.703</v>
      </c>
      <c r="G11366" s="3" t="n">
        <f aca="false">(14.617-F11366)</f>
        <v>-0.0859999999999985</v>
      </c>
      <c r="H11366" s="3" t="s">
        <v>78</v>
      </c>
    </row>
    <row r="11367" customFormat="false" ht="12.75" hidden="false" customHeight="false" outlineLevel="0" collapsed="false">
      <c r="A11367" s="4" t="n">
        <v>38350</v>
      </c>
      <c r="B11367" s="5" t="n">
        <v>0.273460648148148</v>
      </c>
      <c r="C11367" s="2" t="n">
        <f aca="false">(A11367+B11367)</f>
        <v>38350.2734606481</v>
      </c>
      <c r="D11367" s="3" t="n">
        <v>1358520</v>
      </c>
      <c r="E11367" s="3" t="n">
        <v>58.33</v>
      </c>
      <c r="F11367" s="3" t="n">
        <v>14.705</v>
      </c>
      <c r="G11367" s="3" t="n">
        <f aca="false">(14.617-F11367)</f>
        <v>-0.0879999999999992</v>
      </c>
      <c r="H11367" s="3" t="s">
        <v>78</v>
      </c>
    </row>
    <row r="11368" customFormat="false" ht="12.75" hidden="false" customHeight="false" outlineLevel="0" collapsed="false">
      <c r="A11368" s="4" t="n">
        <v>38350</v>
      </c>
      <c r="B11368" s="5" t="n">
        <v>0.274849537037037</v>
      </c>
      <c r="C11368" s="2" t="n">
        <f aca="false">(A11368+B11368)</f>
        <v>38350.274849537</v>
      </c>
      <c r="D11368" s="3" t="n">
        <v>1358640</v>
      </c>
      <c r="E11368" s="3" t="n">
        <v>58.33</v>
      </c>
      <c r="F11368" s="3" t="n">
        <v>14.705</v>
      </c>
      <c r="G11368" s="3" t="n">
        <f aca="false">(14.617-F11368)</f>
        <v>-0.0879999999999992</v>
      </c>
      <c r="H11368" s="3" t="s">
        <v>78</v>
      </c>
    </row>
    <row r="11369" customFormat="false" ht="12.75" hidden="false" customHeight="false" outlineLevel="0" collapsed="false">
      <c r="A11369" s="4" t="n">
        <v>38350</v>
      </c>
      <c r="B11369" s="5" t="n">
        <v>0.276238425925926</v>
      </c>
      <c r="C11369" s="2" t="n">
        <f aca="false">(A11369+B11369)</f>
        <v>38350.2762384259</v>
      </c>
      <c r="D11369" s="3" t="n">
        <v>1358760</v>
      </c>
      <c r="E11369" s="3" t="n">
        <v>58.33</v>
      </c>
      <c r="F11369" s="3" t="n">
        <v>14.706</v>
      </c>
      <c r="G11369" s="3" t="n">
        <f aca="false">(14.617-F11369)</f>
        <v>-0.0889999999999986</v>
      </c>
      <c r="H11369" s="3" t="s">
        <v>78</v>
      </c>
    </row>
    <row r="11370" customFormat="false" ht="12.75" hidden="false" customHeight="false" outlineLevel="0" collapsed="false">
      <c r="A11370" s="4" t="n">
        <v>38350</v>
      </c>
      <c r="B11370" s="5" t="n">
        <v>0.277627314814815</v>
      </c>
      <c r="C11370" s="2" t="n">
        <f aca="false">(A11370+B11370)</f>
        <v>38350.2776273148</v>
      </c>
      <c r="D11370" s="3" t="n">
        <v>1358880</v>
      </c>
      <c r="E11370" s="3" t="n">
        <v>58.33</v>
      </c>
      <c r="F11370" s="3" t="n">
        <v>14.707</v>
      </c>
      <c r="G11370" s="3" t="n">
        <f aca="false">(14.617-F11370)</f>
        <v>-0.0899999999999999</v>
      </c>
      <c r="H11370" s="3" t="s">
        <v>78</v>
      </c>
    </row>
    <row r="11371" customFormat="false" ht="12.75" hidden="false" customHeight="false" outlineLevel="0" collapsed="false">
      <c r="A11371" s="4" t="n">
        <v>38350</v>
      </c>
      <c r="B11371" s="5" t="n">
        <v>0.279016203703704</v>
      </c>
      <c r="C11371" s="2" t="n">
        <f aca="false">(A11371+B11371)</f>
        <v>38350.2790162037</v>
      </c>
      <c r="D11371" s="3" t="n">
        <v>1359000</v>
      </c>
      <c r="E11371" s="3" t="n">
        <v>58.33</v>
      </c>
      <c r="F11371" s="3" t="n">
        <v>14.708</v>
      </c>
      <c r="G11371" s="3" t="n">
        <f aca="false">(14.617-F11371)</f>
        <v>-0.0909999999999993</v>
      </c>
      <c r="H11371" s="3" t="s">
        <v>78</v>
      </c>
    </row>
    <row r="11372" customFormat="false" ht="12.75" hidden="false" customHeight="false" outlineLevel="0" collapsed="false">
      <c r="A11372" s="4" t="n">
        <v>38350</v>
      </c>
      <c r="B11372" s="5" t="n">
        <v>0.280405092592593</v>
      </c>
      <c r="C11372" s="2" t="n">
        <f aca="false">(A11372+B11372)</f>
        <v>38350.2804050926</v>
      </c>
      <c r="D11372" s="3" t="n">
        <v>1359120</v>
      </c>
      <c r="E11372" s="3" t="n">
        <v>58.33</v>
      </c>
      <c r="F11372" s="3" t="n">
        <v>14.708</v>
      </c>
      <c r="G11372" s="3" t="n">
        <f aca="false">(14.617-F11372)</f>
        <v>-0.0909999999999993</v>
      </c>
      <c r="H11372" s="3" t="s">
        <v>78</v>
      </c>
    </row>
    <row r="11373" customFormat="false" ht="12.75" hidden="false" customHeight="false" outlineLevel="0" collapsed="false">
      <c r="A11373" s="4" t="n">
        <v>38350</v>
      </c>
      <c r="B11373" s="5" t="n">
        <v>0.281793981481482</v>
      </c>
      <c r="C11373" s="2" t="n">
        <f aca="false">(A11373+B11373)</f>
        <v>38350.2817939815</v>
      </c>
      <c r="D11373" s="3" t="n">
        <v>1359240</v>
      </c>
      <c r="E11373" s="3" t="n">
        <v>58.33</v>
      </c>
      <c r="F11373" s="3" t="n">
        <v>14.709</v>
      </c>
      <c r="G11373" s="3" t="n">
        <f aca="false">(14.617-F11373)</f>
        <v>-0.0919999999999988</v>
      </c>
      <c r="H11373" s="3" t="s">
        <v>78</v>
      </c>
    </row>
    <row r="11374" customFormat="false" ht="12.75" hidden="false" customHeight="false" outlineLevel="0" collapsed="false">
      <c r="A11374" s="4" t="n">
        <v>38350</v>
      </c>
      <c r="B11374" s="5" t="n">
        <v>0.28318287037037</v>
      </c>
      <c r="C11374" s="2" t="n">
        <f aca="false">(A11374+B11374)</f>
        <v>38350.2831828704</v>
      </c>
      <c r="D11374" s="3" t="n">
        <v>1359360</v>
      </c>
      <c r="E11374" s="3" t="n">
        <v>58.33</v>
      </c>
      <c r="F11374" s="3" t="n">
        <v>14.709</v>
      </c>
      <c r="G11374" s="3" t="n">
        <f aca="false">(14.617-F11374)</f>
        <v>-0.0919999999999988</v>
      </c>
      <c r="H11374" s="3" t="s">
        <v>78</v>
      </c>
    </row>
    <row r="11375" customFormat="false" ht="12.75" hidden="false" customHeight="false" outlineLevel="0" collapsed="false">
      <c r="A11375" s="4" t="n">
        <v>38350</v>
      </c>
      <c r="B11375" s="5" t="n">
        <v>0.284571759259259</v>
      </c>
      <c r="C11375" s="2" t="n">
        <f aca="false">(A11375+B11375)</f>
        <v>38350.2845717593</v>
      </c>
      <c r="D11375" s="3" t="n">
        <v>1359480</v>
      </c>
      <c r="E11375" s="3" t="n">
        <v>58.33</v>
      </c>
      <c r="F11375" s="3" t="n">
        <v>14.71</v>
      </c>
      <c r="G11375" s="3" t="n">
        <f aca="false">(14.617-F11375)</f>
        <v>-0.093</v>
      </c>
      <c r="H11375" s="3" t="s">
        <v>78</v>
      </c>
    </row>
    <row r="11376" customFormat="false" ht="12.75" hidden="false" customHeight="false" outlineLevel="0" collapsed="false">
      <c r="A11376" s="4" t="n">
        <v>38350</v>
      </c>
      <c r="B11376" s="5" t="n">
        <v>0.285960648148148</v>
      </c>
      <c r="C11376" s="2" t="n">
        <f aca="false">(A11376+B11376)</f>
        <v>38350.2859606482</v>
      </c>
      <c r="D11376" s="3" t="n">
        <v>1359600</v>
      </c>
      <c r="E11376" s="3" t="n">
        <v>58.33</v>
      </c>
      <c r="F11376" s="3" t="n">
        <v>14.71</v>
      </c>
      <c r="G11376" s="3" t="n">
        <f aca="false">(14.617-F11376)</f>
        <v>-0.093</v>
      </c>
      <c r="H11376" s="3" t="s">
        <v>78</v>
      </c>
    </row>
    <row r="11377" customFormat="false" ht="12.75" hidden="false" customHeight="false" outlineLevel="0" collapsed="false">
      <c r="A11377" s="4" t="n">
        <v>38350</v>
      </c>
      <c r="B11377" s="5" t="n">
        <v>0.287349537037037</v>
      </c>
      <c r="C11377" s="2" t="n">
        <f aca="false">(A11377+B11377)</f>
        <v>38350.287349537</v>
      </c>
      <c r="D11377" s="3" t="n">
        <v>1359720</v>
      </c>
      <c r="E11377" s="3" t="n">
        <v>58.33</v>
      </c>
      <c r="F11377" s="3" t="n">
        <v>14.711</v>
      </c>
      <c r="G11377" s="3" t="n">
        <f aca="false">(14.617-F11377)</f>
        <v>-0.0939999999999994</v>
      </c>
      <c r="H11377" s="3" t="s">
        <v>78</v>
      </c>
    </row>
    <row r="11378" customFormat="false" ht="12.75" hidden="false" customHeight="false" outlineLevel="0" collapsed="false">
      <c r="A11378" s="4" t="n">
        <v>38350</v>
      </c>
      <c r="B11378" s="5" t="n">
        <v>0.288738425925926</v>
      </c>
      <c r="C11378" s="2" t="n">
        <f aca="false">(A11378+B11378)</f>
        <v>38350.2887384259</v>
      </c>
      <c r="D11378" s="3" t="n">
        <v>1359840</v>
      </c>
      <c r="E11378" s="3" t="n">
        <v>58.33</v>
      </c>
      <c r="F11378" s="3" t="n">
        <v>14.711</v>
      </c>
      <c r="G11378" s="3" t="n">
        <f aca="false">(14.617-F11378)</f>
        <v>-0.0939999999999994</v>
      </c>
      <c r="H11378" s="3" t="s">
        <v>78</v>
      </c>
    </row>
    <row r="11379" customFormat="false" ht="12.75" hidden="false" customHeight="false" outlineLevel="0" collapsed="false">
      <c r="A11379" s="4" t="n">
        <v>38350</v>
      </c>
      <c r="B11379" s="5" t="n">
        <v>0.290127314814815</v>
      </c>
      <c r="C11379" s="2" t="n">
        <f aca="false">(A11379+B11379)</f>
        <v>38350.2901273148</v>
      </c>
      <c r="D11379" s="3" t="n">
        <v>1359960</v>
      </c>
      <c r="E11379" s="3" t="n">
        <v>58.33</v>
      </c>
      <c r="F11379" s="3" t="n">
        <v>14.712</v>
      </c>
      <c r="G11379" s="3" t="n">
        <f aca="false">(14.617-F11379)</f>
        <v>-0.0949999999999989</v>
      </c>
      <c r="H11379" s="3" t="s">
        <v>78</v>
      </c>
    </row>
    <row r="11380" customFormat="false" ht="12.75" hidden="false" customHeight="false" outlineLevel="0" collapsed="false">
      <c r="A11380" s="4" t="n">
        <v>38350</v>
      </c>
      <c r="B11380" s="5" t="n">
        <v>0.291516203703704</v>
      </c>
      <c r="C11380" s="2" t="n">
        <f aca="false">(A11380+B11380)</f>
        <v>38350.2915162037</v>
      </c>
      <c r="D11380" s="3" t="n">
        <v>1360080</v>
      </c>
      <c r="E11380" s="3" t="n">
        <v>58.33</v>
      </c>
      <c r="F11380" s="3" t="n">
        <v>14.713</v>
      </c>
      <c r="G11380" s="3" t="n">
        <f aca="false">(14.617-F11380)</f>
        <v>-0.0959999999999983</v>
      </c>
      <c r="H11380" s="3" t="s">
        <v>78</v>
      </c>
    </row>
    <row r="11381" customFormat="false" ht="12.75" hidden="false" customHeight="false" outlineLevel="0" collapsed="false">
      <c r="A11381" s="4" t="n">
        <v>38350</v>
      </c>
      <c r="B11381" s="5" t="n">
        <v>0.292905092592593</v>
      </c>
      <c r="C11381" s="2" t="n">
        <f aca="false">(A11381+B11381)</f>
        <v>38350.2929050926</v>
      </c>
      <c r="D11381" s="3" t="n">
        <v>1360200</v>
      </c>
      <c r="E11381" s="3" t="n">
        <v>58.33</v>
      </c>
      <c r="F11381" s="3" t="n">
        <v>14.714</v>
      </c>
      <c r="G11381" s="3" t="n">
        <f aca="false">(14.617-F11381)</f>
        <v>-0.0969999999999995</v>
      </c>
      <c r="H11381" s="3" t="s">
        <v>78</v>
      </c>
    </row>
    <row r="11382" customFormat="false" ht="12.75" hidden="false" customHeight="false" outlineLevel="0" collapsed="false">
      <c r="A11382" s="4" t="n">
        <v>38350</v>
      </c>
      <c r="B11382" s="5" t="n">
        <v>0.294293981481482</v>
      </c>
      <c r="C11382" s="2" t="n">
        <f aca="false">(A11382+B11382)</f>
        <v>38350.2942939815</v>
      </c>
      <c r="D11382" s="3" t="n">
        <v>1360320</v>
      </c>
      <c r="E11382" s="3" t="n">
        <v>58.33</v>
      </c>
      <c r="F11382" s="3" t="n">
        <v>14.715</v>
      </c>
      <c r="G11382" s="3" t="n">
        <f aca="false">(14.617-F11382)</f>
        <v>-0.097999999999999</v>
      </c>
      <c r="H11382" s="3" t="s">
        <v>78</v>
      </c>
    </row>
    <row r="11383" customFormat="false" ht="12.75" hidden="false" customHeight="false" outlineLevel="0" collapsed="false">
      <c r="A11383" s="4" t="n">
        <v>38350</v>
      </c>
      <c r="B11383" s="5" t="n">
        <v>0.29568287037037</v>
      </c>
      <c r="C11383" s="2" t="n">
        <f aca="false">(A11383+B11383)</f>
        <v>38350.2956828704</v>
      </c>
      <c r="D11383" s="3" t="n">
        <v>1360440</v>
      </c>
      <c r="E11383" s="3" t="n">
        <v>58.33</v>
      </c>
      <c r="F11383" s="3" t="n">
        <v>14.715</v>
      </c>
      <c r="G11383" s="3" t="n">
        <f aca="false">(14.617-F11383)</f>
        <v>-0.097999999999999</v>
      </c>
      <c r="H11383" s="3" t="s">
        <v>78</v>
      </c>
    </row>
    <row r="11384" customFormat="false" ht="12.75" hidden="false" customHeight="false" outlineLevel="0" collapsed="false">
      <c r="A11384" s="4" t="n">
        <v>38350</v>
      </c>
      <c r="B11384" s="5" t="n">
        <v>0.297071759259259</v>
      </c>
      <c r="C11384" s="2" t="n">
        <f aca="false">(A11384+B11384)</f>
        <v>38350.2970717593</v>
      </c>
      <c r="D11384" s="3" t="n">
        <v>1360560</v>
      </c>
      <c r="E11384" s="3" t="n">
        <v>58.33</v>
      </c>
      <c r="F11384" s="3" t="n">
        <v>14.716</v>
      </c>
      <c r="G11384" s="3" t="n">
        <f aca="false">(14.617-F11384)</f>
        <v>-0.0989999999999984</v>
      </c>
      <c r="H11384" s="3" t="s">
        <v>78</v>
      </c>
    </row>
    <row r="11385" customFormat="false" ht="12.75" hidden="false" customHeight="false" outlineLevel="0" collapsed="false">
      <c r="A11385" s="4" t="n">
        <v>38350</v>
      </c>
      <c r="B11385" s="5" t="n">
        <v>0.298460648148148</v>
      </c>
      <c r="C11385" s="2" t="n">
        <f aca="false">(A11385+B11385)</f>
        <v>38350.2984606482</v>
      </c>
      <c r="D11385" s="3" t="n">
        <v>1360680</v>
      </c>
      <c r="E11385" s="3" t="n">
        <v>58.33</v>
      </c>
      <c r="F11385" s="3" t="n">
        <v>14.717</v>
      </c>
      <c r="G11385" s="3" t="n">
        <f aca="false">(14.617-F11385)</f>
        <v>-0.0999999999999996</v>
      </c>
      <c r="H11385" s="3" t="s">
        <v>78</v>
      </c>
    </row>
    <row r="11386" customFormat="false" ht="12.75" hidden="false" customHeight="false" outlineLevel="0" collapsed="false">
      <c r="A11386" s="4" t="n">
        <v>38350</v>
      </c>
      <c r="B11386" s="5" t="n">
        <v>0.299849537037037</v>
      </c>
      <c r="C11386" s="2" t="n">
        <f aca="false">(A11386+B11386)</f>
        <v>38350.299849537</v>
      </c>
      <c r="D11386" s="3" t="n">
        <v>1360800</v>
      </c>
      <c r="E11386" s="3" t="n">
        <v>58.33</v>
      </c>
      <c r="F11386" s="3" t="n">
        <v>14.717</v>
      </c>
      <c r="G11386" s="3" t="n">
        <f aca="false">(14.617-F11386)</f>
        <v>-0.0999999999999996</v>
      </c>
      <c r="H11386" s="3" t="s">
        <v>78</v>
      </c>
    </row>
    <row r="11387" customFormat="false" ht="12.75" hidden="false" customHeight="false" outlineLevel="0" collapsed="false">
      <c r="A11387" s="4" t="n">
        <v>38350</v>
      </c>
      <c r="B11387" s="5" t="n">
        <v>0.301238425925926</v>
      </c>
      <c r="C11387" s="2" t="n">
        <f aca="false">(A11387+B11387)</f>
        <v>38350.3012384259</v>
      </c>
      <c r="D11387" s="3" t="n">
        <v>1360920</v>
      </c>
      <c r="E11387" s="3" t="n">
        <v>58.33</v>
      </c>
      <c r="F11387" s="3" t="n">
        <v>14.718</v>
      </c>
      <c r="G11387" s="3" t="n">
        <f aca="false">(14.617-F11387)</f>
        <v>-0.100999999999999</v>
      </c>
      <c r="H11387" s="3" t="s">
        <v>78</v>
      </c>
    </row>
    <row r="11388" customFormat="false" ht="12.75" hidden="false" customHeight="false" outlineLevel="0" collapsed="false">
      <c r="A11388" s="4" t="n">
        <v>38350</v>
      </c>
      <c r="B11388" s="5" t="n">
        <v>0.302627314814815</v>
      </c>
      <c r="C11388" s="2" t="n">
        <f aca="false">(A11388+B11388)</f>
        <v>38350.3026273148</v>
      </c>
      <c r="D11388" s="3" t="n">
        <v>1361040</v>
      </c>
      <c r="E11388" s="3" t="n">
        <v>58.33</v>
      </c>
      <c r="F11388" s="3" t="n">
        <v>14.719</v>
      </c>
      <c r="G11388" s="3" t="n">
        <f aca="false">(14.617-F11388)</f>
        <v>-0.101999999999999</v>
      </c>
      <c r="H11388" s="3" t="s">
        <v>78</v>
      </c>
    </row>
    <row r="11389" customFormat="false" ht="12.75" hidden="false" customHeight="false" outlineLevel="0" collapsed="false">
      <c r="A11389" s="4" t="n">
        <v>38350</v>
      </c>
      <c r="B11389" s="5" t="n">
        <v>0.304016203703704</v>
      </c>
      <c r="C11389" s="2" t="n">
        <f aca="false">(A11389+B11389)</f>
        <v>38350.3040162037</v>
      </c>
      <c r="D11389" s="3" t="n">
        <v>1361160</v>
      </c>
      <c r="E11389" s="3" t="n">
        <v>58.33</v>
      </c>
      <c r="F11389" s="3" t="n">
        <v>14.721</v>
      </c>
      <c r="G11389" s="3" t="n">
        <f aca="false">(14.617-F11389)</f>
        <v>-0.103999999999999</v>
      </c>
      <c r="H11389" s="3" t="s">
        <v>78</v>
      </c>
    </row>
    <row r="11390" customFormat="false" ht="12.75" hidden="false" customHeight="false" outlineLevel="0" collapsed="false">
      <c r="A11390" s="4" t="n">
        <v>38350</v>
      </c>
      <c r="B11390" s="5" t="n">
        <v>0.305405092592593</v>
      </c>
      <c r="C11390" s="2" t="n">
        <f aca="false">(A11390+B11390)</f>
        <v>38350.3054050926</v>
      </c>
      <c r="D11390" s="3" t="n">
        <v>1361280</v>
      </c>
      <c r="E11390" s="3" t="n">
        <v>58.33</v>
      </c>
      <c r="F11390" s="3" t="n">
        <v>14.722</v>
      </c>
      <c r="G11390" s="3" t="n">
        <f aca="false">(14.617-F11390)</f>
        <v>-0.104999999999999</v>
      </c>
      <c r="H11390" s="3" t="s">
        <v>78</v>
      </c>
    </row>
    <row r="11391" customFormat="false" ht="12.75" hidden="false" customHeight="false" outlineLevel="0" collapsed="false">
      <c r="A11391" s="4" t="n">
        <v>38350</v>
      </c>
      <c r="B11391" s="5" t="n">
        <v>0.306793981481481</v>
      </c>
      <c r="C11391" s="2" t="n">
        <f aca="false">(A11391+B11391)</f>
        <v>38350.3067939815</v>
      </c>
      <c r="D11391" s="3" t="n">
        <v>1361400</v>
      </c>
      <c r="E11391" s="3" t="n">
        <v>58.35</v>
      </c>
      <c r="F11391" s="3" t="n">
        <v>14.723</v>
      </c>
      <c r="G11391" s="3" t="n">
        <f aca="false">(14.617-F11391)</f>
        <v>-0.106</v>
      </c>
      <c r="H11391" s="3" t="s">
        <v>78</v>
      </c>
    </row>
    <row r="11392" customFormat="false" ht="12.75" hidden="false" customHeight="false" outlineLevel="0" collapsed="false">
      <c r="A11392" s="4" t="n">
        <v>38350</v>
      </c>
      <c r="B11392" s="5" t="n">
        <v>0.30818287037037</v>
      </c>
      <c r="C11392" s="2" t="n">
        <f aca="false">(A11392+B11392)</f>
        <v>38350.3081828704</v>
      </c>
      <c r="D11392" s="3" t="n">
        <v>1361520</v>
      </c>
      <c r="E11392" s="3" t="n">
        <v>58.33</v>
      </c>
      <c r="F11392" s="3" t="n">
        <v>14.723</v>
      </c>
      <c r="G11392" s="3" t="n">
        <f aca="false">(14.617-F11392)</f>
        <v>-0.106</v>
      </c>
      <c r="H11392" s="3" t="s">
        <v>78</v>
      </c>
    </row>
    <row r="11393" customFormat="false" ht="12.75" hidden="false" customHeight="false" outlineLevel="0" collapsed="false">
      <c r="A11393" s="4" t="n">
        <v>38350</v>
      </c>
      <c r="B11393" s="5" t="n">
        <v>0.309571759259259</v>
      </c>
      <c r="C11393" s="2" t="n">
        <f aca="false">(A11393+B11393)</f>
        <v>38350.3095717593</v>
      </c>
      <c r="D11393" s="3" t="n">
        <v>1361640</v>
      </c>
      <c r="E11393" s="3" t="n">
        <v>58.33</v>
      </c>
      <c r="F11393" s="3" t="n">
        <v>14.723</v>
      </c>
      <c r="G11393" s="3" t="n">
        <f aca="false">(14.617-F11393)</f>
        <v>-0.106</v>
      </c>
      <c r="H11393" s="3" t="s">
        <v>78</v>
      </c>
    </row>
    <row r="11394" customFormat="false" ht="12.75" hidden="false" customHeight="false" outlineLevel="0" collapsed="false">
      <c r="A11394" s="4" t="n">
        <v>38350</v>
      </c>
      <c r="B11394" s="5" t="n">
        <v>0.310960648148148</v>
      </c>
      <c r="C11394" s="2" t="n">
        <f aca="false">(A11394+B11394)</f>
        <v>38350.3109606481</v>
      </c>
      <c r="D11394" s="3" t="n">
        <v>1361760</v>
      </c>
      <c r="E11394" s="3" t="n">
        <v>58.35</v>
      </c>
      <c r="F11394" s="3" t="n">
        <v>14.725</v>
      </c>
      <c r="G11394" s="3" t="n">
        <f aca="false">(14.617-F11394)</f>
        <v>-0.107999999999999</v>
      </c>
      <c r="H11394" s="3" t="s">
        <v>78</v>
      </c>
    </row>
    <row r="11395" customFormat="false" ht="12.75" hidden="false" customHeight="false" outlineLevel="0" collapsed="false">
      <c r="A11395" s="4" t="n">
        <v>38350</v>
      </c>
      <c r="B11395" s="5" t="n">
        <v>0.312349537037037</v>
      </c>
      <c r="C11395" s="2" t="n">
        <f aca="false">(A11395+B11395)</f>
        <v>38350.312349537</v>
      </c>
      <c r="D11395" s="3" t="n">
        <v>1361880</v>
      </c>
      <c r="E11395" s="3" t="n">
        <v>58.35</v>
      </c>
      <c r="F11395" s="3" t="n">
        <v>14.726</v>
      </c>
      <c r="G11395" s="3" t="n">
        <f aca="false">(14.617-F11395)</f>
        <v>-0.109</v>
      </c>
      <c r="H11395" s="3" t="s">
        <v>78</v>
      </c>
    </row>
    <row r="11396" customFormat="false" ht="12.75" hidden="false" customHeight="false" outlineLevel="0" collapsed="false">
      <c r="A11396" s="4" t="n">
        <v>38350</v>
      </c>
      <c r="B11396" s="5" t="n">
        <v>0.313738425925926</v>
      </c>
      <c r="C11396" s="2" t="n">
        <f aca="false">(A11396+B11396)</f>
        <v>38350.3137384259</v>
      </c>
      <c r="D11396" s="3" t="n">
        <v>1362000</v>
      </c>
      <c r="E11396" s="3" t="n">
        <v>58.33</v>
      </c>
      <c r="F11396" s="3" t="n">
        <v>14.727</v>
      </c>
      <c r="G11396" s="3" t="n">
        <f aca="false">(14.617-F11396)</f>
        <v>-0.109999999999999</v>
      </c>
      <c r="H11396" s="3" t="s">
        <v>78</v>
      </c>
    </row>
    <row r="11397" customFormat="false" ht="12.75" hidden="false" customHeight="false" outlineLevel="0" collapsed="false">
      <c r="A11397" s="4" t="n">
        <v>38350</v>
      </c>
      <c r="B11397" s="5" t="n">
        <v>0.315127314814815</v>
      </c>
      <c r="C11397" s="2" t="n">
        <f aca="false">(A11397+B11397)</f>
        <v>38350.3151273148</v>
      </c>
      <c r="D11397" s="3" t="n">
        <v>1362120</v>
      </c>
      <c r="E11397" s="3" t="n">
        <v>58.35</v>
      </c>
      <c r="F11397" s="3" t="n">
        <v>14.729</v>
      </c>
      <c r="G11397" s="3" t="n">
        <f aca="false">(14.617-F11397)</f>
        <v>-0.111999999999998</v>
      </c>
      <c r="H11397" s="3" t="s">
        <v>78</v>
      </c>
    </row>
    <row r="11398" customFormat="false" ht="12.75" hidden="false" customHeight="false" outlineLevel="0" collapsed="false">
      <c r="A11398" s="4" t="n">
        <v>38350</v>
      </c>
      <c r="B11398" s="5" t="n">
        <v>0.316516203703704</v>
      </c>
      <c r="C11398" s="2" t="n">
        <f aca="false">(A11398+B11398)</f>
        <v>38350.3165162037</v>
      </c>
      <c r="D11398" s="3" t="n">
        <v>1362240</v>
      </c>
      <c r="E11398" s="3" t="n">
        <v>58.35</v>
      </c>
      <c r="F11398" s="3" t="n">
        <v>14.729</v>
      </c>
      <c r="G11398" s="3" t="n">
        <f aca="false">(14.617-F11398)</f>
        <v>-0.111999999999998</v>
      </c>
      <c r="H11398" s="3" t="s">
        <v>78</v>
      </c>
    </row>
    <row r="11399" customFormat="false" ht="12.75" hidden="false" customHeight="false" outlineLevel="0" collapsed="false">
      <c r="A11399" s="4" t="n">
        <v>38350</v>
      </c>
      <c r="B11399" s="5" t="n">
        <v>0.317905092592593</v>
      </c>
      <c r="C11399" s="2" t="n">
        <f aca="false">(A11399+B11399)</f>
        <v>38350.3179050926</v>
      </c>
      <c r="D11399" s="3" t="n">
        <v>1362360</v>
      </c>
      <c r="E11399" s="3" t="n">
        <v>58.33</v>
      </c>
      <c r="F11399" s="3" t="n">
        <v>14.73</v>
      </c>
      <c r="G11399" s="3" t="n">
        <f aca="false">(14.617-F11399)</f>
        <v>-0.113</v>
      </c>
      <c r="H11399" s="3" t="s">
        <v>78</v>
      </c>
    </row>
    <row r="11400" customFormat="false" ht="12.75" hidden="false" customHeight="false" outlineLevel="0" collapsed="false">
      <c r="A11400" s="4" t="n">
        <v>38350</v>
      </c>
      <c r="B11400" s="5" t="n">
        <v>0.319293981481481</v>
      </c>
      <c r="C11400" s="2" t="n">
        <f aca="false">(A11400+B11400)</f>
        <v>38350.3192939815</v>
      </c>
      <c r="D11400" s="3" t="n">
        <v>1362480</v>
      </c>
      <c r="E11400" s="3" t="n">
        <v>58.35</v>
      </c>
      <c r="F11400" s="3" t="n">
        <v>14.732</v>
      </c>
      <c r="G11400" s="3" t="n">
        <f aca="false">(14.617-F11400)</f>
        <v>-0.114999999999998</v>
      </c>
      <c r="H11400" s="3" t="s">
        <v>78</v>
      </c>
    </row>
    <row r="11401" customFormat="false" ht="12.75" hidden="false" customHeight="false" outlineLevel="0" collapsed="false">
      <c r="A11401" s="4" t="n">
        <v>38350</v>
      </c>
      <c r="B11401" s="5" t="n">
        <v>0.32068287037037</v>
      </c>
      <c r="C11401" s="2" t="n">
        <f aca="false">(A11401+B11401)</f>
        <v>38350.3206828704</v>
      </c>
      <c r="D11401" s="3" t="n">
        <v>1362600</v>
      </c>
      <c r="E11401" s="3" t="n">
        <v>58.35</v>
      </c>
      <c r="F11401" s="3" t="n">
        <v>14.733</v>
      </c>
      <c r="G11401" s="3" t="n">
        <f aca="false">(14.617-F11401)</f>
        <v>-0.116</v>
      </c>
      <c r="H11401" s="3" t="s">
        <v>78</v>
      </c>
    </row>
    <row r="11402" customFormat="false" ht="12.75" hidden="false" customHeight="false" outlineLevel="0" collapsed="false">
      <c r="A11402" s="4" t="n">
        <v>38350</v>
      </c>
      <c r="B11402" s="5" t="n">
        <v>0.322071759259259</v>
      </c>
      <c r="C11402" s="2" t="n">
        <f aca="false">(A11402+B11402)</f>
        <v>38350.3220717593</v>
      </c>
      <c r="D11402" s="3" t="n">
        <v>1362720</v>
      </c>
      <c r="E11402" s="3" t="n">
        <v>58.35</v>
      </c>
      <c r="F11402" s="3" t="n">
        <v>14.734</v>
      </c>
      <c r="G11402" s="3" t="n">
        <f aca="false">(14.617-F11402)</f>
        <v>-0.116999999999999</v>
      </c>
      <c r="H11402" s="3" t="s">
        <v>78</v>
      </c>
    </row>
    <row r="11403" customFormat="false" ht="12.75" hidden="false" customHeight="false" outlineLevel="0" collapsed="false">
      <c r="A11403" s="4" t="n">
        <v>38350</v>
      </c>
      <c r="B11403" s="5" t="n">
        <v>0.323460648148148</v>
      </c>
      <c r="C11403" s="2" t="n">
        <f aca="false">(A11403+B11403)</f>
        <v>38350.3234606482</v>
      </c>
      <c r="D11403" s="3" t="n">
        <v>1362840</v>
      </c>
      <c r="E11403" s="3" t="n">
        <v>58.33</v>
      </c>
      <c r="F11403" s="3" t="n">
        <v>14.735</v>
      </c>
      <c r="G11403" s="3" t="n">
        <f aca="false">(14.617-F11403)</f>
        <v>-0.117999999999999</v>
      </c>
      <c r="H11403" s="3" t="s">
        <v>78</v>
      </c>
    </row>
    <row r="11404" customFormat="false" ht="12.75" hidden="false" customHeight="false" outlineLevel="0" collapsed="false">
      <c r="A11404" s="4" t="n">
        <v>38350</v>
      </c>
      <c r="B11404" s="5" t="n">
        <v>0.324849537037037</v>
      </c>
      <c r="C11404" s="2" t="n">
        <f aca="false">(A11404+B11404)</f>
        <v>38350.324849537</v>
      </c>
      <c r="D11404" s="3" t="n">
        <v>1362960</v>
      </c>
      <c r="E11404" s="3" t="n">
        <v>58.35</v>
      </c>
      <c r="F11404" s="3" t="n">
        <v>14.736</v>
      </c>
      <c r="G11404" s="3" t="n">
        <f aca="false">(14.617-F11404)</f>
        <v>-0.119</v>
      </c>
      <c r="H11404" s="3" t="s">
        <v>78</v>
      </c>
    </row>
    <row r="11405" customFormat="false" ht="12.75" hidden="false" customHeight="false" outlineLevel="0" collapsed="false">
      <c r="A11405" s="4" t="n">
        <v>38350</v>
      </c>
      <c r="B11405" s="5" t="n">
        <v>0.326238425925926</v>
      </c>
      <c r="C11405" s="2" t="n">
        <f aca="false">(A11405+B11405)</f>
        <v>38350.3262384259</v>
      </c>
      <c r="D11405" s="3" t="n">
        <v>1363080</v>
      </c>
      <c r="E11405" s="3" t="n">
        <v>58.33</v>
      </c>
      <c r="F11405" s="3" t="n">
        <v>14.737</v>
      </c>
      <c r="G11405" s="3" t="n">
        <f aca="false">(14.617-F11405)</f>
        <v>-0.119999999999999</v>
      </c>
      <c r="H11405" s="3" t="s">
        <v>78</v>
      </c>
    </row>
    <row r="11406" customFormat="false" ht="12.75" hidden="false" customHeight="false" outlineLevel="0" collapsed="false">
      <c r="A11406" s="4" t="n">
        <v>38350</v>
      </c>
      <c r="B11406" s="5" t="n">
        <v>0.327627314814815</v>
      </c>
      <c r="C11406" s="2" t="n">
        <f aca="false">(A11406+B11406)</f>
        <v>38350.3276273148</v>
      </c>
      <c r="D11406" s="3" t="n">
        <v>1363200</v>
      </c>
      <c r="E11406" s="3" t="n">
        <v>58.33</v>
      </c>
      <c r="F11406" s="3" t="n">
        <v>14.738</v>
      </c>
      <c r="G11406" s="3" t="n">
        <f aca="false">(14.617-F11406)</f>
        <v>-0.120999999999999</v>
      </c>
      <c r="H11406" s="3" t="s">
        <v>78</v>
      </c>
    </row>
    <row r="11407" customFormat="false" ht="12.75" hidden="false" customHeight="false" outlineLevel="0" collapsed="false">
      <c r="A11407" s="4" t="n">
        <v>38350</v>
      </c>
      <c r="B11407" s="5" t="n">
        <v>0.329016203703704</v>
      </c>
      <c r="C11407" s="2" t="n">
        <f aca="false">(A11407+B11407)</f>
        <v>38350.3290162037</v>
      </c>
      <c r="D11407" s="3" t="n">
        <v>1363320</v>
      </c>
      <c r="E11407" s="3" t="n">
        <v>58.33</v>
      </c>
      <c r="F11407" s="3" t="n">
        <v>14.739</v>
      </c>
      <c r="G11407" s="3" t="n">
        <f aca="false">(14.617-F11407)</f>
        <v>-0.122</v>
      </c>
      <c r="H11407" s="3" t="s">
        <v>78</v>
      </c>
    </row>
    <row r="11408" customFormat="false" ht="12.75" hidden="false" customHeight="false" outlineLevel="0" collapsed="false">
      <c r="A11408" s="4" t="n">
        <v>38350</v>
      </c>
      <c r="B11408" s="5" t="n">
        <v>0.330405092592593</v>
      </c>
      <c r="C11408" s="2" t="n">
        <f aca="false">(A11408+B11408)</f>
        <v>38350.3304050926</v>
      </c>
      <c r="D11408" s="3" t="n">
        <v>1363440</v>
      </c>
      <c r="E11408" s="3" t="n">
        <v>58.33</v>
      </c>
      <c r="F11408" s="3" t="n">
        <v>14.74</v>
      </c>
      <c r="G11408" s="3" t="n">
        <f aca="false">(14.617-F11408)</f>
        <v>-0.122999999999999</v>
      </c>
      <c r="H11408" s="3" t="s">
        <v>78</v>
      </c>
    </row>
    <row r="11409" customFormat="false" ht="12.75" hidden="false" customHeight="false" outlineLevel="0" collapsed="false">
      <c r="A11409" s="4" t="n">
        <v>38350</v>
      </c>
      <c r="B11409" s="5" t="n">
        <v>0.331793981481482</v>
      </c>
      <c r="C11409" s="2" t="n">
        <f aca="false">(A11409+B11409)</f>
        <v>38350.3317939815</v>
      </c>
      <c r="D11409" s="3" t="n">
        <v>1363560</v>
      </c>
      <c r="E11409" s="3" t="n">
        <v>58.33</v>
      </c>
      <c r="F11409" s="3" t="n">
        <v>14.741</v>
      </c>
      <c r="G11409" s="3" t="n">
        <f aca="false">(14.617-F11409)</f>
        <v>-0.123999999999999</v>
      </c>
      <c r="H11409" s="3" t="s">
        <v>78</v>
      </c>
    </row>
    <row r="11410" customFormat="false" ht="12.75" hidden="false" customHeight="false" outlineLevel="0" collapsed="false">
      <c r="A11410" s="4" t="n">
        <v>38350</v>
      </c>
      <c r="B11410" s="5" t="n">
        <v>0.33318287037037</v>
      </c>
      <c r="C11410" s="2" t="n">
        <f aca="false">(A11410+B11410)</f>
        <v>38350.3331828704</v>
      </c>
      <c r="D11410" s="3" t="n">
        <v>1363680</v>
      </c>
      <c r="E11410" s="3" t="n">
        <v>58.33</v>
      </c>
      <c r="F11410" s="3" t="n">
        <v>14.742</v>
      </c>
      <c r="G11410" s="3" t="n">
        <f aca="false">(14.617-F11410)</f>
        <v>-0.125</v>
      </c>
      <c r="H11410" s="3" t="s">
        <v>78</v>
      </c>
    </row>
    <row r="11411" customFormat="false" ht="12.75" hidden="false" customHeight="false" outlineLevel="0" collapsed="false">
      <c r="A11411" s="4" t="n">
        <v>38350</v>
      </c>
      <c r="B11411" s="5" t="n">
        <v>0.334571759259259</v>
      </c>
      <c r="C11411" s="2" t="n">
        <f aca="false">(A11411+B11411)</f>
        <v>38350.3345717593</v>
      </c>
      <c r="D11411" s="3" t="n">
        <v>1363800</v>
      </c>
      <c r="E11411" s="3" t="n">
        <v>58.33</v>
      </c>
      <c r="F11411" s="3" t="n">
        <v>14.743</v>
      </c>
      <c r="G11411" s="3" t="n">
        <f aca="false">(14.617-F11411)</f>
        <v>-0.125999999999999</v>
      </c>
      <c r="H11411" s="3" t="s">
        <v>78</v>
      </c>
    </row>
    <row r="11412" customFormat="false" ht="12.75" hidden="false" customHeight="false" outlineLevel="0" collapsed="false">
      <c r="A11412" s="4" t="n">
        <v>38350</v>
      </c>
      <c r="B11412" s="5" t="n">
        <v>0.335960648148148</v>
      </c>
      <c r="C11412" s="2" t="n">
        <f aca="false">(A11412+B11412)</f>
        <v>38350.3359606481</v>
      </c>
      <c r="D11412" s="3" t="n">
        <v>1363920</v>
      </c>
      <c r="E11412" s="3" t="n">
        <v>58.35</v>
      </c>
      <c r="F11412" s="3" t="n">
        <v>14.744</v>
      </c>
      <c r="G11412" s="3" t="n">
        <f aca="false">(14.617-F11412)</f>
        <v>-0.126999999999999</v>
      </c>
      <c r="H11412" s="3" t="s">
        <v>78</v>
      </c>
    </row>
    <row r="11413" customFormat="false" ht="12.75" hidden="false" customHeight="false" outlineLevel="0" collapsed="false">
      <c r="A11413" s="4" t="n">
        <v>38350</v>
      </c>
      <c r="B11413" s="5" t="n">
        <v>0.337349537037037</v>
      </c>
      <c r="C11413" s="2" t="n">
        <f aca="false">(A11413+B11413)</f>
        <v>38350.337349537</v>
      </c>
      <c r="D11413" s="3" t="n">
        <v>1364040</v>
      </c>
      <c r="E11413" s="3" t="n">
        <v>58.35</v>
      </c>
      <c r="F11413" s="3" t="n">
        <v>14.745</v>
      </c>
      <c r="G11413" s="3" t="n">
        <f aca="false">(14.617-F11413)</f>
        <v>-0.127999999999998</v>
      </c>
      <c r="H11413" s="3" t="s">
        <v>78</v>
      </c>
    </row>
    <row r="11414" customFormat="false" ht="12.75" hidden="false" customHeight="false" outlineLevel="0" collapsed="false">
      <c r="A11414" s="4" t="n">
        <v>38350</v>
      </c>
      <c r="B11414" s="5" t="n">
        <v>0.338738425925926</v>
      </c>
      <c r="C11414" s="2" t="n">
        <f aca="false">(A11414+B11414)</f>
        <v>38350.3387384259</v>
      </c>
      <c r="D11414" s="3" t="n">
        <v>1364160</v>
      </c>
      <c r="E11414" s="3" t="n">
        <v>58.35</v>
      </c>
      <c r="F11414" s="3" t="n">
        <v>14.746</v>
      </c>
      <c r="G11414" s="3" t="n">
        <f aca="false">(14.617-F11414)</f>
        <v>-0.129</v>
      </c>
      <c r="H11414" s="3" t="s">
        <v>78</v>
      </c>
    </row>
    <row r="11415" customFormat="false" ht="12.75" hidden="false" customHeight="false" outlineLevel="0" collapsed="false">
      <c r="A11415" s="4" t="n">
        <v>38350</v>
      </c>
      <c r="B11415" s="5" t="n">
        <v>0.340127314814815</v>
      </c>
      <c r="C11415" s="2" t="n">
        <f aca="false">(A11415+B11415)</f>
        <v>38350.3401273148</v>
      </c>
      <c r="D11415" s="3" t="n">
        <v>1364280</v>
      </c>
      <c r="E11415" s="3" t="n">
        <v>58.35</v>
      </c>
      <c r="F11415" s="3" t="n">
        <v>14.747</v>
      </c>
      <c r="G11415" s="3" t="n">
        <f aca="false">(14.617-F11415)</f>
        <v>-0.129999999999999</v>
      </c>
      <c r="H11415" s="3" t="s">
        <v>78</v>
      </c>
    </row>
    <row r="11416" customFormat="false" ht="12.75" hidden="false" customHeight="false" outlineLevel="0" collapsed="false">
      <c r="A11416" s="4" t="n">
        <v>38350</v>
      </c>
      <c r="B11416" s="5" t="n">
        <v>0.341516203703704</v>
      </c>
      <c r="C11416" s="2" t="n">
        <f aca="false">(A11416+B11416)</f>
        <v>38350.3415162037</v>
      </c>
      <c r="D11416" s="3" t="n">
        <v>1364400</v>
      </c>
      <c r="E11416" s="3" t="n">
        <v>58.35</v>
      </c>
      <c r="F11416" s="3" t="n">
        <v>14.748</v>
      </c>
      <c r="G11416" s="3" t="n">
        <f aca="false">(14.617-F11416)</f>
        <v>-0.130999999999998</v>
      </c>
      <c r="H11416" s="3" t="s">
        <v>78</v>
      </c>
    </row>
    <row r="11417" customFormat="false" ht="12.75" hidden="false" customHeight="false" outlineLevel="0" collapsed="false">
      <c r="A11417" s="4" t="n">
        <v>38350</v>
      </c>
      <c r="B11417" s="5" t="n">
        <v>0.342905092592593</v>
      </c>
      <c r="C11417" s="2" t="n">
        <f aca="false">(A11417+B11417)</f>
        <v>38350.3429050926</v>
      </c>
      <c r="D11417" s="3" t="n">
        <v>1364520</v>
      </c>
      <c r="E11417" s="3" t="n">
        <v>58.35</v>
      </c>
      <c r="F11417" s="3" t="n">
        <v>14.748</v>
      </c>
      <c r="G11417" s="3" t="n">
        <f aca="false">(14.617-F11417)</f>
        <v>-0.130999999999998</v>
      </c>
      <c r="H11417" s="3" t="s">
        <v>78</v>
      </c>
    </row>
    <row r="11418" customFormat="false" ht="12.75" hidden="false" customHeight="false" outlineLevel="0" collapsed="false">
      <c r="A11418" s="4" t="n">
        <v>38350</v>
      </c>
      <c r="B11418" s="5" t="n">
        <v>0.344293981481481</v>
      </c>
      <c r="C11418" s="2" t="n">
        <f aca="false">(A11418+B11418)</f>
        <v>38350.3442939815</v>
      </c>
      <c r="D11418" s="3" t="n">
        <v>1364640</v>
      </c>
      <c r="E11418" s="3" t="n">
        <v>58.35</v>
      </c>
      <c r="F11418" s="3" t="n">
        <v>14.749</v>
      </c>
      <c r="G11418" s="3" t="n">
        <f aca="false">(14.617-F11418)</f>
        <v>-0.132</v>
      </c>
      <c r="H11418" s="3" t="s">
        <v>78</v>
      </c>
    </row>
    <row r="11419" customFormat="false" ht="12.75" hidden="false" customHeight="false" outlineLevel="0" collapsed="false">
      <c r="A11419" s="4" t="n">
        <v>38350</v>
      </c>
      <c r="B11419" s="5" t="n">
        <v>0.34568287037037</v>
      </c>
      <c r="C11419" s="2" t="n">
        <f aca="false">(A11419+B11419)</f>
        <v>38350.3456828704</v>
      </c>
      <c r="D11419" s="3" t="n">
        <v>1364760</v>
      </c>
      <c r="E11419" s="3" t="n">
        <v>58.35</v>
      </c>
      <c r="F11419" s="3" t="n">
        <v>14.751</v>
      </c>
      <c r="G11419" s="3" t="n">
        <f aca="false">(14.617-F11419)</f>
        <v>-0.133999999999999</v>
      </c>
      <c r="H11419" s="3" t="s">
        <v>78</v>
      </c>
    </row>
    <row r="11420" customFormat="false" ht="12.75" hidden="false" customHeight="false" outlineLevel="0" collapsed="false">
      <c r="A11420" s="4" t="n">
        <v>38350</v>
      </c>
      <c r="B11420" s="5" t="n">
        <v>0.347071759259259</v>
      </c>
      <c r="C11420" s="2" t="n">
        <f aca="false">(A11420+B11420)</f>
        <v>38350.3470717593</v>
      </c>
      <c r="D11420" s="3" t="n">
        <v>1364880</v>
      </c>
      <c r="E11420" s="3" t="n">
        <v>58.35</v>
      </c>
      <c r="F11420" s="3" t="n">
        <v>14.752</v>
      </c>
      <c r="G11420" s="3" t="n">
        <f aca="false">(14.617-F11420)</f>
        <v>-0.135</v>
      </c>
      <c r="H11420" s="3" t="s">
        <v>78</v>
      </c>
    </row>
    <row r="11421" customFormat="false" ht="12.75" hidden="false" customHeight="false" outlineLevel="0" collapsed="false">
      <c r="A11421" s="4" t="n">
        <v>38350</v>
      </c>
      <c r="B11421" s="5" t="n">
        <v>0.348460648148148</v>
      </c>
      <c r="C11421" s="2" t="n">
        <f aca="false">(A11421+B11421)</f>
        <v>38350.3484606482</v>
      </c>
      <c r="D11421" s="3" t="n">
        <v>1365000</v>
      </c>
      <c r="E11421" s="3" t="n">
        <v>58.35</v>
      </c>
      <c r="F11421" s="3" t="n">
        <v>14.754</v>
      </c>
      <c r="G11421" s="3" t="n">
        <f aca="false">(14.617-F11421)</f>
        <v>-0.136999999999999</v>
      </c>
      <c r="H11421" s="3" t="s">
        <v>78</v>
      </c>
    </row>
    <row r="11422" customFormat="false" ht="12.75" hidden="false" customHeight="false" outlineLevel="0" collapsed="false">
      <c r="A11422" s="4" t="n">
        <v>38350</v>
      </c>
      <c r="B11422" s="5" t="n">
        <v>0.349849537037037</v>
      </c>
      <c r="C11422" s="2" t="n">
        <f aca="false">(A11422+B11422)</f>
        <v>38350.349849537</v>
      </c>
      <c r="D11422" s="3" t="n">
        <v>1365120</v>
      </c>
      <c r="E11422" s="3" t="n">
        <v>58.35</v>
      </c>
      <c r="F11422" s="3" t="n">
        <v>14.755</v>
      </c>
      <c r="G11422" s="3" t="n">
        <f aca="false">(14.617-F11422)</f>
        <v>-0.138</v>
      </c>
      <c r="H11422" s="3" t="s">
        <v>78</v>
      </c>
    </row>
    <row r="11423" customFormat="false" ht="12.75" hidden="false" customHeight="false" outlineLevel="0" collapsed="false">
      <c r="A11423" s="4" t="n">
        <v>38350</v>
      </c>
      <c r="B11423" s="5" t="n">
        <v>0.351238425925926</v>
      </c>
      <c r="C11423" s="2" t="n">
        <f aca="false">(A11423+B11423)</f>
        <v>38350.3512384259</v>
      </c>
      <c r="D11423" s="3" t="n">
        <v>1365240</v>
      </c>
      <c r="E11423" s="3" t="n">
        <v>58.35</v>
      </c>
      <c r="F11423" s="3" t="n">
        <v>14.755</v>
      </c>
      <c r="G11423" s="3" t="n">
        <f aca="false">(14.617-F11423)</f>
        <v>-0.138</v>
      </c>
      <c r="H11423" s="3" t="s">
        <v>78</v>
      </c>
    </row>
    <row r="11424" customFormat="false" ht="12.75" hidden="false" customHeight="false" outlineLevel="0" collapsed="false">
      <c r="A11424" s="4" t="n">
        <v>38350</v>
      </c>
      <c r="B11424" s="5" t="n">
        <v>0.352627314814815</v>
      </c>
      <c r="C11424" s="2" t="n">
        <f aca="false">(A11424+B11424)</f>
        <v>38350.3526273148</v>
      </c>
      <c r="D11424" s="3" t="n">
        <v>1365360</v>
      </c>
      <c r="E11424" s="3" t="n">
        <v>58.35</v>
      </c>
      <c r="F11424" s="3" t="n">
        <v>14.756</v>
      </c>
      <c r="G11424" s="3" t="n">
        <f aca="false">(14.617-F11424)</f>
        <v>-0.138999999999999</v>
      </c>
      <c r="H11424" s="3" t="s">
        <v>78</v>
      </c>
    </row>
    <row r="11425" customFormat="false" ht="12.75" hidden="false" customHeight="false" outlineLevel="0" collapsed="false">
      <c r="A11425" s="4" t="n">
        <v>38350</v>
      </c>
      <c r="B11425" s="5" t="n">
        <v>0.354016203703704</v>
      </c>
      <c r="C11425" s="2" t="n">
        <f aca="false">(A11425+B11425)</f>
        <v>38350.3540162037</v>
      </c>
      <c r="D11425" s="3" t="n">
        <v>1365480</v>
      </c>
      <c r="E11425" s="3" t="n">
        <v>58.35</v>
      </c>
      <c r="F11425" s="3" t="n">
        <v>14.757</v>
      </c>
      <c r="G11425" s="3" t="n">
        <f aca="false">(14.617-F11425)</f>
        <v>-0.139999999999999</v>
      </c>
      <c r="H11425" s="3" t="s">
        <v>78</v>
      </c>
    </row>
    <row r="11426" customFormat="false" ht="12.75" hidden="false" customHeight="false" outlineLevel="0" collapsed="false">
      <c r="A11426" s="4" t="n">
        <v>38350</v>
      </c>
      <c r="B11426" s="5" t="n">
        <v>0.355405092592593</v>
      </c>
      <c r="C11426" s="2" t="n">
        <f aca="false">(A11426+B11426)</f>
        <v>38350.3554050926</v>
      </c>
      <c r="D11426" s="3" t="n">
        <v>1365600</v>
      </c>
      <c r="E11426" s="3" t="n">
        <v>58.35</v>
      </c>
      <c r="F11426" s="3" t="n">
        <v>14.758</v>
      </c>
      <c r="G11426" s="3" t="n">
        <f aca="false">(14.617-F11426)</f>
        <v>-0.140999999999998</v>
      </c>
      <c r="H11426" s="3" t="s">
        <v>78</v>
      </c>
    </row>
    <row r="11427" customFormat="false" ht="12.75" hidden="false" customHeight="false" outlineLevel="0" collapsed="false">
      <c r="A11427" s="4" t="n">
        <v>38350</v>
      </c>
      <c r="B11427" s="5" t="n">
        <v>0.356793981481482</v>
      </c>
      <c r="C11427" s="2" t="n">
        <f aca="false">(A11427+B11427)</f>
        <v>38350.3567939815</v>
      </c>
      <c r="D11427" s="3" t="n">
        <v>1365720</v>
      </c>
      <c r="E11427" s="3" t="n">
        <v>58.35</v>
      </c>
      <c r="F11427" s="3" t="n">
        <v>14.759</v>
      </c>
      <c r="G11427" s="3" t="n">
        <f aca="false">(14.617-F11427)</f>
        <v>-0.141999999999999</v>
      </c>
      <c r="H11427" s="3" t="s">
        <v>78</v>
      </c>
    </row>
    <row r="11428" customFormat="false" ht="12.75" hidden="false" customHeight="false" outlineLevel="0" collapsed="false">
      <c r="A11428" s="4" t="n">
        <v>38350</v>
      </c>
      <c r="B11428" s="5" t="n">
        <v>0.35818287037037</v>
      </c>
      <c r="C11428" s="2" t="n">
        <f aca="false">(A11428+B11428)</f>
        <v>38350.3581828704</v>
      </c>
      <c r="D11428" s="3" t="n">
        <v>1365840</v>
      </c>
      <c r="E11428" s="3" t="n">
        <v>58.35</v>
      </c>
      <c r="F11428" s="3" t="n">
        <v>14.761</v>
      </c>
      <c r="G11428" s="3" t="n">
        <f aca="false">(14.617-F11428)</f>
        <v>-0.143999999999998</v>
      </c>
      <c r="H11428" s="3" t="s">
        <v>78</v>
      </c>
    </row>
    <row r="11429" customFormat="false" ht="12.75" hidden="false" customHeight="false" outlineLevel="0" collapsed="false">
      <c r="A11429" s="4" t="n">
        <v>38350</v>
      </c>
      <c r="B11429" s="5" t="n">
        <v>0.359571759259259</v>
      </c>
      <c r="C11429" s="2" t="n">
        <f aca="false">(A11429+B11429)</f>
        <v>38350.3595717593</v>
      </c>
      <c r="D11429" s="3" t="n">
        <v>1365960</v>
      </c>
      <c r="E11429" s="3" t="n">
        <v>58.35</v>
      </c>
      <c r="F11429" s="3" t="n">
        <v>14.762</v>
      </c>
      <c r="G11429" s="3" t="n">
        <f aca="false">(14.617-F11429)</f>
        <v>-0.145</v>
      </c>
      <c r="H11429" s="3" t="s">
        <v>78</v>
      </c>
    </row>
    <row r="11430" customFormat="false" ht="12.75" hidden="false" customHeight="false" outlineLevel="0" collapsed="false">
      <c r="A11430" s="4" t="n">
        <v>38350</v>
      </c>
      <c r="B11430" s="5" t="n">
        <v>0.360960648148148</v>
      </c>
      <c r="C11430" s="2" t="n">
        <f aca="false">(A11430+B11430)</f>
        <v>38350.3609606482</v>
      </c>
      <c r="D11430" s="3" t="n">
        <v>1366080</v>
      </c>
      <c r="E11430" s="3" t="n">
        <v>58.35</v>
      </c>
      <c r="F11430" s="3" t="n">
        <v>14.763</v>
      </c>
      <c r="G11430" s="3" t="n">
        <f aca="false">(14.617-F11430)</f>
        <v>-0.145999999999999</v>
      </c>
      <c r="H11430" s="3" t="s">
        <v>78</v>
      </c>
    </row>
    <row r="11431" customFormat="false" ht="12.75" hidden="false" customHeight="false" outlineLevel="0" collapsed="false">
      <c r="A11431" s="4" t="n">
        <v>38350</v>
      </c>
      <c r="B11431" s="5" t="n">
        <v>0.362349537037037</v>
      </c>
      <c r="C11431" s="2" t="n">
        <f aca="false">(A11431+B11431)</f>
        <v>38350.362349537</v>
      </c>
      <c r="D11431" s="3" t="n">
        <v>1366200</v>
      </c>
      <c r="E11431" s="3" t="n">
        <v>58.35</v>
      </c>
      <c r="F11431" s="3" t="n">
        <v>14.764</v>
      </c>
      <c r="G11431" s="3" t="n">
        <f aca="false">(14.617-F11431)</f>
        <v>-0.146999999999998</v>
      </c>
      <c r="H11431" s="3" t="s">
        <v>78</v>
      </c>
    </row>
    <row r="11432" customFormat="false" ht="12.75" hidden="false" customHeight="false" outlineLevel="0" collapsed="false">
      <c r="A11432" s="4" t="n">
        <v>38350</v>
      </c>
      <c r="B11432" s="5" t="n">
        <v>0.363738425925926</v>
      </c>
      <c r="C11432" s="2" t="n">
        <f aca="false">(A11432+B11432)</f>
        <v>38350.3637384259</v>
      </c>
      <c r="D11432" s="3" t="n">
        <v>1366320</v>
      </c>
      <c r="E11432" s="3" t="n">
        <v>58.35</v>
      </c>
      <c r="F11432" s="3" t="n">
        <v>14.766</v>
      </c>
      <c r="G11432" s="3" t="n">
        <f aca="false">(14.617-F11432)</f>
        <v>-0.148999999999999</v>
      </c>
      <c r="H11432" s="3" t="s">
        <v>78</v>
      </c>
    </row>
    <row r="11433" customFormat="false" ht="12.75" hidden="false" customHeight="false" outlineLevel="0" collapsed="false">
      <c r="A11433" s="4" t="n">
        <v>38350</v>
      </c>
      <c r="B11433" s="5" t="n">
        <v>0.365127314814815</v>
      </c>
      <c r="C11433" s="2" t="n">
        <f aca="false">(A11433+B11433)</f>
        <v>38350.3651273148</v>
      </c>
      <c r="D11433" s="3" t="n">
        <v>1366440</v>
      </c>
      <c r="E11433" s="3" t="n">
        <v>58.35</v>
      </c>
      <c r="F11433" s="3" t="n">
        <v>14.767</v>
      </c>
      <c r="G11433" s="3" t="n">
        <f aca="false">(14.617-F11433)</f>
        <v>-0.149999999999999</v>
      </c>
      <c r="H11433" s="3" t="s">
        <v>78</v>
      </c>
    </row>
    <row r="11434" customFormat="false" ht="12.75" hidden="false" customHeight="false" outlineLevel="0" collapsed="false">
      <c r="A11434" s="4" t="n">
        <v>38350</v>
      </c>
      <c r="B11434" s="5" t="n">
        <v>0.366516203703704</v>
      </c>
      <c r="C11434" s="2" t="n">
        <f aca="false">(A11434+B11434)</f>
        <v>38350.3665162037</v>
      </c>
      <c r="D11434" s="3" t="n">
        <v>1366560</v>
      </c>
      <c r="E11434" s="3" t="n">
        <v>58.35</v>
      </c>
      <c r="F11434" s="3" t="n">
        <v>14.768</v>
      </c>
      <c r="G11434" s="3" t="n">
        <f aca="false">(14.617-F11434)</f>
        <v>-0.151</v>
      </c>
      <c r="H11434" s="3" t="s">
        <v>78</v>
      </c>
    </row>
    <row r="11435" customFormat="false" ht="12.75" hidden="false" customHeight="false" outlineLevel="0" collapsed="false">
      <c r="A11435" s="4" t="n">
        <v>38350</v>
      </c>
      <c r="B11435" s="5" t="n">
        <v>0.367905092592593</v>
      </c>
      <c r="C11435" s="2" t="n">
        <f aca="false">(A11435+B11435)</f>
        <v>38350.3679050926</v>
      </c>
      <c r="D11435" s="3" t="n">
        <v>1366680</v>
      </c>
      <c r="E11435" s="3" t="n">
        <v>58.35</v>
      </c>
      <c r="F11435" s="3" t="n">
        <v>14.769</v>
      </c>
      <c r="G11435" s="3" t="n">
        <f aca="false">(14.617-F11435)</f>
        <v>-0.151999999999999</v>
      </c>
      <c r="H11435" s="3" t="s">
        <v>78</v>
      </c>
    </row>
    <row r="11436" customFormat="false" ht="12.75" hidden="false" customHeight="false" outlineLevel="0" collapsed="false">
      <c r="A11436" s="4" t="n">
        <v>38350</v>
      </c>
      <c r="B11436" s="5" t="n">
        <v>0.369293981481482</v>
      </c>
      <c r="C11436" s="2" t="n">
        <f aca="false">(A11436+B11436)</f>
        <v>38350.3692939815</v>
      </c>
      <c r="D11436" s="3" t="n">
        <v>1366800</v>
      </c>
      <c r="E11436" s="3" t="n">
        <v>58.35</v>
      </c>
      <c r="F11436" s="3" t="n">
        <v>14.77</v>
      </c>
      <c r="G11436" s="3" t="n">
        <f aca="false">(14.617-F11436)</f>
        <v>-0.152999999999999</v>
      </c>
      <c r="H11436" s="3" t="s">
        <v>78</v>
      </c>
    </row>
    <row r="11437" customFormat="false" ht="12.75" hidden="false" customHeight="false" outlineLevel="0" collapsed="false">
      <c r="A11437" s="4" t="n">
        <v>38350</v>
      </c>
      <c r="B11437" s="5" t="n">
        <v>0.37068287037037</v>
      </c>
      <c r="C11437" s="2" t="n">
        <f aca="false">(A11437+B11437)</f>
        <v>38350.3706828704</v>
      </c>
      <c r="D11437" s="3" t="n">
        <v>1366920</v>
      </c>
      <c r="E11437" s="3" t="n">
        <v>58.35</v>
      </c>
      <c r="F11437" s="3" t="n">
        <v>14.771</v>
      </c>
      <c r="G11437" s="3" t="n">
        <f aca="false">(14.617-F11437)</f>
        <v>-0.154</v>
      </c>
      <c r="H11437" s="3" t="s">
        <v>78</v>
      </c>
    </row>
    <row r="11438" customFormat="false" ht="12.75" hidden="false" customHeight="false" outlineLevel="0" collapsed="false">
      <c r="A11438" s="4" t="n">
        <v>38350</v>
      </c>
      <c r="B11438" s="5" t="n">
        <v>0.372071759259259</v>
      </c>
      <c r="C11438" s="2" t="n">
        <f aca="false">(A11438+B11438)</f>
        <v>38350.3720717593</v>
      </c>
      <c r="D11438" s="3" t="n">
        <v>1367040</v>
      </c>
      <c r="E11438" s="3" t="n">
        <v>58.35</v>
      </c>
      <c r="F11438" s="3" t="n">
        <v>14.772</v>
      </c>
      <c r="G11438" s="3" t="n">
        <f aca="false">(14.617-F11438)</f>
        <v>-0.154999999999999</v>
      </c>
      <c r="H11438" s="3" t="s">
        <v>78</v>
      </c>
    </row>
    <row r="11439" customFormat="false" ht="12.75" hidden="false" customHeight="false" outlineLevel="0" collapsed="false">
      <c r="A11439" s="4" t="n">
        <v>38350</v>
      </c>
      <c r="B11439" s="5" t="n">
        <v>0.373460648148148</v>
      </c>
      <c r="C11439" s="2" t="n">
        <f aca="false">(A11439+B11439)</f>
        <v>38350.3734606481</v>
      </c>
      <c r="D11439" s="3" t="n">
        <v>1367160</v>
      </c>
      <c r="E11439" s="3" t="n">
        <v>58.35</v>
      </c>
      <c r="F11439" s="3" t="n">
        <v>14.773</v>
      </c>
      <c r="G11439" s="3" t="n">
        <f aca="false">(14.617-F11439)</f>
        <v>-0.155999999999999</v>
      </c>
      <c r="H11439" s="3" t="s">
        <v>78</v>
      </c>
    </row>
    <row r="11440" customFormat="false" ht="12.75" hidden="false" customHeight="false" outlineLevel="0" collapsed="false">
      <c r="A11440" s="4" t="n">
        <v>38350</v>
      </c>
      <c r="B11440" s="5" t="n">
        <v>0.374849537037037</v>
      </c>
      <c r="C11440" s="2" t="n">
        <f aca="false">(A11440+B11440)</f>
        <v>38350.374849537</v>
      </c>
      <c r="D11440" s="3" t="n">
        <v>1367280</v>
      </c>
      <c r="E11440" s="3" t="n">
        <v>58.35</v>
      </c>
      <c r="F11440" s="3" t="n">
        <v>14.774</v>
      </c>
      <c r="G11440" s="3" t="n">
        <f aca="false">(14.617-F11440)</f>
        <v>-0.156999999999998</v>
      </c>
      <c r="H11440" s="3" t="s">
        <v>78</v>
      </c>
    </row>
    <row r="11441" customFormat="false" ht="12.75" hidden="false" customHeight="false" outlineLevel="0" collapsed="false">
      <c r="A11441" s="4" t="n">
        <v>38350</v>
      </c>
      <c r="B11441" s="5" t="n">
        <v>0.376238425925926</v>
      </c>
      <c r="C11441" s="2" t="n">
        <f aca="false">(A11441+B11441)</f>
        <v>38350.3762384259</v>
      </c>
      <c r="D11441" s="3" t="n">
        <v>1367400</v>
      </c>
      <c r="E11441" s="3" t="n">
        <v>58.35</v>
      </c>
      <c r="F11441" s="3" t="n">
        <v>14.775</v>
      </c>
      <c r="G11441" s="3" t="n">
        <f aca="false">(14.617-F11441)</f>
        <v>-0.157999999999999</v>
      </c>
      <c r="H11441" s="3" t="s">
        <v>78</v>
      </c>
    </row>
    <row r="11442" customFormat="false" ht="12.75" hidden="false" customHeight="false" outlineLevel="0" collapsed="false">
      <c r="A11442" s="4" t="n">
        <v>38350</v>
      </c>
      <c r="B11442" s="5" t="n">
        <v>0.377627314814815</v>
      </c>
      <c r="C11442" s="2" t="n">
        <f aca="false">(A11442+B11442)</f>
        <v>38350.3776273148</v>
      </c>
      <c r="D11442" s="3" t="n">
        <v>1367520</v>
      </c>
      <c r="E11442" s="3" t="n">
        <v>58.35</v>
      </c>
      <c r="F11442" s="3" t="n">
        <v>14.777</v>
      </c>
      <c r="G11442" s="3" t="n">
        <f aca="false">(14.617-F11442)</f>
        <v>-0.159999999999998</v>
      </c>
      <c r="H11442" s="3" t="s">
        <v>78</v>
      </c>
    </row>
    <row r="11443" customFormat="false" ht="12.75" hidden="false" customHeight="false" outlineLevel="0" collapsed="false">
      <c r="A11443" s="4" t="n">
        <v>38350</v>
      </c>
      <c r="B11443" s="5" t="n">
        <v>0.379016203703704</v>
      </c>
      <c r="C11443" s="2" t="n">
        <f aca="false">(A11443+B11443)</f>
        <v>38350.3790162037</v>
      </c>
      <c r="D11443" s="3" t="n">
        <v>1367640</v>
      </c>
      <c r="E11443" s="3" t="n">
        <v>58.35</v>
      </c>
      <c r="F11443" s="3" t="n">
        <v>14.777</v>
      </c>
      <c r="G11443" s="3" t="n">
        <f aca="false">(14.617-F11443)</f>
        <v>-0.159999999999998</v>
      </c>
      <c r="H11443" s="3" t="s">
        <v>78</v>
      </c>
    </row>
    <row r="11444" customFormat="false" ht="12.75" hidden="false" customHeight="false" outlineLevel="0" collapsed="false">
      <c r="A11444" s="4" t="n">
        <v>38350</v>
      </c>
      <c r="B11444" s="5" t="n">
        <v>0.380405092592593</v>
      </c>
      <c r="C11444" s="2" t="n">
        <f aca="false">(A11444+B11444)</f>
        <v>38350.3804050926</v>
      </c>
      <c r="D11444" s="3" t="n">
        <v>1367760</v>
      </c>
      <c r="E11444" s="3" t="n">
        <v>58.35</v>
      </c>
      <c r="F11444" s="3" t="n">
        <v>14.778</v>
      </c>
      <c r="G11444" s="3" t="n">
        <f aca="false">(14.617-F11444)</f>
        <v>-0.161</v>
      </c>
      <c r="H11444" s="3" t="s">
        <v>78</v>
      </c>
    </row>
    <row r="11445" customFormat="false" ht="12.75" hidden="false" customHeight="false" outlineLevel="0" collapsed="false">
      <c r="A11445" s="4" t="n">
        <v>38350</v>
      </c>
      <c r="B11445" s="5" t="n">
        <v>0.381793981481481</v>
      </c>
      <c r="C11445" s="2" t="n">
        <f aca="false">(A11445+B11445)</f>
        <v>38350.3817939815</v>
      </c>
      <c r="D11445" s="3" t="n">
        <v>1367880</v>
      </c>
      <c r="E11445" s="3" t="n">
        <v>58.35</v>
      </c>
      <c r="F11445" s="3" t="n">
        <v>14.779</v>
      </c>
      <c r="G11445" s="3" t="n">
        <f aca="false">(14.617-F11445)</f>
        <v>-0.161999999999999</v>
      </c>
      <c r="H11445" s="3" t="s">
        <v>78</v>
      </c>
    </row>
    <row r="11446" customFormat="false" ht="12.75" hidden="false" customHeight="false" outlineLevel="0" collapsed="false">
      <c r="A11446" s="4" t="n">
        <v>38350</v>
      </c>
      <c r="B11446" s="5" t="n">
        <v>0.38318287037037</v>
      </c>
      <c r="C11446" s="2" t="n">
        <f aca="false">(A11446+B11446)</f>
        <v>38350.3831828704</v>
      </c>
      <c r="D11446" s="3" t="n">
        <v>1368000</v>
      </c>
      <c r="E11446" s="3" t="n">
        <v>58.35</v>
      </c>
      <c r="F11446" s="3" t="n">
        <v>14.78</v>
      </c>
      <c r="G11446" s="3" t="n">
        <f aca="false">(14.617-F11446)</f>
        <v>-0.162999999999998</v>
      </c>
      <c r="H11446" s="3" t="s">
        <v>78</v>
      </c>
    </row>
    <row r="11447" customFormat="false" ht="12.75" hidden="false" customHeight="false" outlineLevel="0" collapsed="false">
      <c r="A11447" s="4" t="n">
        <v>38350</v>
      </c>
      <c r="B11447" s="5" t="n">
        <v>0.384571759259259</v>
      </c>
      <c r="C11447" s="2" t="n">
        <f aca="false">(A11447+B11447)</f>
        <v>38350.3845717593</v>
      </c>
      <c r="D11447" s="3" t="n">
        <v>1368120</v>
      </c>
      <c r="E11447" s="3" t="n">
        <v>58.35</v>
      </c>
      <c r="F11447" s="3" t="n">
        <v>14.781</v>
      </c>
      <c r="G11447" s="3" t="n">
        <f aca="false">(14.617-F11447)</f>
        <v>-0.164</v>
      </c>
      <c r="H11447" s="3" t="s">
        <v>78</v>
      </c>
    </row>
    <row r="11448" customFormat="false" ht="12.75" hidden="false" customHeight="false" outlineLevel="0" collapsed="false">
      <c r="A11448" s="4" t="n">
        <v>38350</v>
      </c>
      <c r="B11448" s="5" t="n">
        <v>0.385960648148148</v>
      </c>
      <c r="C11448" s="2" t="n">
        <f aca="false">(A11448+B11448)</f>
        <v>38350.3859606482</v>
      </c>
      <c r="D11448" s="3" t="n">
        <v>1368240</v>
      </c>
      <c r="E11448" s="3" t="n">
        <v>58.35</v>
      </c>
      <c r="F11448" s="3" t="n">
        <v>14.783</v>
      </c>
      <c r="G11448" s="3" t="n">
        <f aca="false">(14.617-F11448)</f>
        <v>-0.165999999999999</v>
      </c>
      <c r="H11448" s="3" t="s">
        <v>78</v>
      </c>
    </row>
    <row r="11449" customFormat="false" ht="12.75" hidden="false" customHeight="false" outlineLevel="0" collapsed="false">
      <c r="A11449" s="4" t="n">
        <v>38350</v>
      </c>
      <c r="B11449" s="5" t="n">
        <v>0.387349537037037</v>
      </c>
      <c r="C11449" s="2" t="n">
        <f aca="false">(A11449+B11449)</f>
        <v>38350.387349537</v>
      </c>
      <c r="D11449" s="3" t="n">
        <v>1368360</v>
      </c>
      <c r="E11449" s="3" t="n">
        <v>58.35</v>
      </c>
      <c r="F11449" s="3" t="n">
        <v>14.785</v>
      </c>
      <c r="G11449" s="3" t="n">
        <f aca="false">(14.617-F11449)</f>
        <v>-0.167999999999999</v>
      </c>
      <c r="H11449" s="3" t="s">
        <v>78</v>
      </c>
    </row>
    <row r="11450" customFormat="false" ht="12.75" hidden="false" customHeight="false" outlineLevel="0" collapsed="false">
      <c r="A11450" s="4" t="n">
        <v>38350</v>
      </c>
      <c r="B11450" s="5" t="n">
        <v>0.388738425925926</v>
      </c>
      <c r="C11450" s="2" t="n">
        <f aca="false">(A11450+B11450)</f>
        <v>38350.3887384259</v>
      </c>
      <c r="D11450" s="3" t="n">
        <v>1368480</v>
      </c>
      <c r="E11450" s="3" t="n">
        <v>58.35</v>
      </c>
      <c r="F11450" s="3" t="n">
        <v>14.786</v>
      </c>
      <c r="G11450" s="3" t="n">
        <f aca="false">(14.617-F11450)</f>
        <v>-0.168999999999999</v>
      </c>
      <c r="H11450" s="3" t="s">
        <v>78</v>
      </c>
    </row>
    <row r="11451" customFormat="false" ht="12.75" hidden="false" customHeight="false" outlineLevel="0" collapsed="false">
      <c r="A11451" s="4" t="n">
        <v>38350</v>
      </c>
      <c r="B11451" s="5" t="n">
        <v>0.390127314814815</v>
      </c>
      <c r="C11451" s="2" t="n">
        <f aca="false">(A11451+B11451)</f>
        <v>38350.3901273148</v>
      </c>
      <c r="D11451" s="3" t="n">
        <v>1368600</v>
      </c>
      <c r="E11451" s="3" t="n">
        <v>58.35</v>
      </c>
      <c r="F11451" s="3" t="n">
        <v>14.787</v>
      </c>
      <c r="G11451" s="3" t="n">
        <f aca="false">(14.617-F11451)</f>
        <v>-0.17</v>
      </c>
      <c r="H11451" s="3" t="s">
        <v>78</v>
      </c>
    </row>
    <row r="11452" customFormat="false" ht="12.75" hidden="false" customHeight="false" outlineLevel="0" collapsed="false">
      <c r="A11452" s="4" t="n">
        <v>38350</v>
      </c>
      <c r="B11452" s="5" t="n">
        <v>0.391516203703704</v>
      </c>
      <c r="C11452" s="2" t="n">
        <f aca="false">(A11452+B11452)</f>
        <v>38350.3915162037</v>
      </c>
      <c r="D11452" s="3" t="n">
        <v>1368720</v>
      </c>
      <c r="E11452" s="3" t="n">
        <v>58.35</v>
      </c>
      <c r="F11452" s="3" t="n">
        <v>14.788</v>
      </c>
      <c r="G11452" s="3" t="n">
        <f aca="false">(14.617-F11452)</f>
        <v>-0.170999999999999</v>
      </c>
      <c r="H11452" s="3" t="s">
        <v>78</v>
      </c>
    </row>
    <row r="11453" customFormat="false" ht="12.75" hidden="false" customHeight="false" outlineLevel="0" collapsed="false">
      <c r="A11453" s="4" t="n">
        <v>38350</v>
      </c>
      <c r="B11453" s="5" t="n">
        <v>0.392905092592593</v>
      </c>
      <c r="C11453" s="2" t="n">
        <f aca="false">(A11453+B11453)</f>
        <v>38350.3929050926</v>
      </c>
      <c r="D11453" s="3" t="n">
        <v>1368840</v>
      </c>
      <c r="E11453" s="3" t="n">
        <v>58.35</v>
      </c>
      <c r="F11453" s="3" t="n">
        <v>14.788</v>
      </c>
      <c r="G11453" s="3" t="n">
        <f aca="false">(14.617-F11453)</f>
        <v>-0.170999999999999</v>
      </c>
      <c r="H11453" s="3" t="s">
        <v>78</v>
      </c>
    </row>
    <row r="11454" customFormat="false" ht="12.75" hidden="false" customHeight="false" outlineLevel="0" collapsed="false">
      <c r="A11454" s="4" t="n">
        <v>38350</v>
      </c>
      <c r="B11454" s="5" t="n">
        <v>0.394293981481482</v>
      </c>
      <c r="C11454" s="2" t="n">
        <f aca="false">(A11454+B11454)</f>
        <v>38350.3942939815</v>
      </c>
      <c r="D11454" s="3" t="n">
        <v>1368960</v>
      </c>
      <c r="E11454" s="3" t="n">
        <v>58.35</v>
      </c>
      <c r="F11454" s="3" t="n">
        <v>14.789</v>
      </c>
      <c r="G11454" s="3" t="n">
        <f aca="false">(14.617-F11454)</f>
        <v>-0.171999999999999</v>
      </c>
      <c r="H11454" s="3" t="s">
        <v>78</v>
      </c>
    </row>
    <row r="11455" customFormat="false" ht="12.75" hidden="false" customHeight="false" outlineLevel="0" collapsed="false">
      <c r="A11455" s="4" t="n">
        <v>38350</v>
      </c>
      <c r="B11455" s="5" t="n">
        <v>0.39568287037037</v>
      </c>
      <c r="C11455" s="2" t="n">
        <f aca="false">(A11455+B11455)</f>
        <v>38350.3956828704</v>
      </c>
      <c r="D11455" s="3" t="n">
        <v>1369080</v>
      </c>
      <c r="E11455" s="3" t="n">
        <v>58.35</v>
      </c>
      <c r="F11455" s="3" t="n">
        <v>14.789</v>
      </c>
      <c r="G11455" s="3" t="n">
        <f aca="false">(14.617-F11455)</f>
        <v>-0.171999999999999</v>
      </c>
      <c r="H11455" s="3" t="s">
        <v>78</v>
      </c>
    </row>
    <row r="11456" customFormat="false" ht="12.75" hidden="false" customHeight="false" outlineLevel="0" collapsed="false">
      <c r="A11456" s="4" t="n">
        <v>38350</v>
      </c>
      <c r="B11456" s="5" t="n">
        <v>0.397071759259259</v>
      </c>
      <c r="C11456" s="2" t="n">
        <f aca="false">(A11456+B11456)</f>
        <v>38350.3970717593</v>
      </c>
      <c r="D11456" s="3" t="n">
        <v>1369200</v>
      </c>
      <c r="E11456" s="3" t="n">
        <v>58.35</v>
      </c>
      <c r="F11456" s="3" t="n">
        <v>14.79</v>
      </c>
      <c r="G11456" s="3" t="n">
        <f aca="false">(14.617-F11456)</f>
        <v>-0.172999999999998</v>
      </c>
      <c r="H11456" s="3" t="s">
        <v>78</v>
      </c>
    </row>
    <row r="11457" customFormat="false" ht="12.75" hidden="false" customHeight="false" outlineLevel="0" collapsed="false">
      <c r="A11457" s="4" t="n">
        <v>38350</v>
      </c>
      <c r="B11457" s="5" t="n">
        <v>0.398460648148148</v>
      </c>
      <c r="C11457" s="2" t="n">
        <f aca="false">(A11457+B11457)</f>
        <v>38350.3984606481</v>
      </c>
      <c r="D11457" s="3" t="n">
        <v>1369320</v>
      </c>
      <c r="E11457" s="3" t="n">
        <v>58.35</v>
      </c>
      <c r="F11457" s="3" t="n">
        <v>14.791</v>
      </c>
      <c r="G11457" s="3" t="n">
        <f aca="false">(14.617-F11457)</f>
        <v>-0.174</v>
      </c>
      <c r="H11457" s="3" t="s">
        <v>78</v>
      </c>
    </row>
    <row r="11458" customFormat="false" ht="12.75" hidden="false" customHeight="false" outlineLevel="0" collapsed="false">
      <c r="A11458" s="4" t="n">
        <v>38350</v>
      </c>
      <c r="B11458" s="5" t="n">
        <v>0.399849537037037</v>
      </c>
      <c r="C11458" s="2" t="n">
        <f aca="false">(A11458+B11458)</f>
        <v>38350.399849537</v>
      </c>
      <c r="D11458" s="3" t="n">
        <v>1369440</v>
      </c>
      <c r="E11458" s="3" t="n">
        <v>58.35</v>
      </c>
      <c r="F11458" s="3" t="n">
        <v>14.792</v>
      </c>
      <c r="G11458" s="3" t="n">
        <f aca="false">(14.617-F11458)</f>
        <v>-0.174999999999999</v>
      </c>
      <c r="H11458" s="3" t="s">
        <v>78</v>
      </c>
    </row>
    <row r="11459" customFormat="false" ht="12.75" hidden="false" customHeight="false" outlineLevel="0" collapsed="false">
      <c r="A11459" s="4" t="n">
        <v>38350</v>
      </c>
      <c r="B11459" s="5" t="n">
        <v>0.401238425925926</v>
      </c>
      <c r="C11459" s="2" t="n">
        <f aca="false">(A11459+B11459)</f>
        <v>38350.4012384259</v>
      </c>
      <c r="D11459" s="3" t="n">
        <v>1369560</v>
      </c>
      <c r="E11459" s="3" t="n">
        <v>58.35</v>
      </c>
      <c r="F11459" s="3" t="n">
        <v>14.792</v>
      </c>
      <c r="G11459" s="3" t="n">
        <f aca="false">(14.617-F11459)</f>
        <v>-0.174999999999999</v>
      </c>
      <c r="H11459" s="3" t="s">
        <v>78</v>
      </c>
    </row>
    <row r="11460" customFormat="false" ht="12.75" hidden="false" customHeight="false" outlineLevel="0" collapsed="false">
      <c r="A11460" s="4" t="n">
        <v>38350</v>
      </c>
      <c r="B11460" s="5" t="n">
        <v>0.402627314814815</v>
      </c>
      <c r="C11460" s="2" t="n">
        <f aca="false">(A11460+B11460)</f>
        <v>38350.4026273148</v>
      </c>
      <c r="D11460" s="3" t="n">
        <v>1369680</v>
      </c>
      <c r="E11460" s="3" t="n">
        <v>58.35</v>
      </c>
      <c r="F11460" s="3" t="n">
        <v>14.793</v>
      </c>
      <c r="G11460" s="3" t="n">
        <f aca="false">(14.617-F11460)</f>
        <v>-0.175999999999998</v>
      </c>
      <c r="H11460" s="3" t="s">
        <v>78</v>
      </c>
    </row>
    <row r="11461" customFormat="false" ht="12.75" hidden="false" customHeight="false" outlineLevel="0" collapsed="false">
      <c r="A11461" s="4" t="n">
        <v>38350</v>
      </c>
      <c r="B11461" s="5" t="n">
        <v>0.404016203703704</v>
      </c>
      <c r="C11461" s="2" t="n">
        <f aca="false">(A11461+B11461)</f>
        <v>38350.4040162037</v>
      </c>
      <c r="D11461" s="3" t="n">
        <v>1369800</v>
      </c>
      <c r="E11461" s="3" t="n">
        <v>58.35</v>
      </c>
      <c r="F11461" s="3" t="n">
        <v>14.794</v>
      </c>
      <c r="G11461" s="3" t="n">
        <f aca="false">(14.617-F11461)</f>
        <v>-0.177</v>
      </c>
      <c r="H11461" s="3" t="s">
        <v>78</v>
      </c>
    </row>
    <row r="11462" customFormat="false" ht="12.75" hidden="false" customHeight="false" outlineLevel="0" collapsed="false">
      <c r="A11462" s="4" t="n">
        <v>38350</v>
      </c>
      <c r="B11462" s="5" t="n">
        <v>0.405405092592593</v>
      </c>
      <c r="C11462" s="2" t="n">
        <f aca="false">(A11462+B11462)</f>
        <v>38350.4054050926</v>
      </c>
      <c r="D11462" s="3" t="n">
        <v>1369920</v>
      </c>
      <c r="E11462" s="3" t="n">
        <v>58.35</v>
      </c>
      <c r="F11462" s="3" t="n">
        <v>14.795</v>
      </c>
      <c r="G11462" s="3" t="n">
        <f aca="false">(14.617-F11462)</f>
        <v>-0.177999999999999</v>
      </c>
      <c r="H11462" s="3" t="s">
        <v>78</v>
      </c>
    </row>
    <row r="11463" customFormat="false" ht="12.75" hidden="false" customHeight="false" outlineLevel="0" collapsed="false">
      <c r="A11463" s="4" t="n">
        <v>38350</v>
      </c>
      <c r="B11463" s="5" t="n">
        <v>0.406793981481481</v>
      </c>
      <c r="C11463" s="2" t="n">
        <f aca="false">(A11463+B11463)</f>
        <v>38350.4067939815</v>
      </c>
      <c r="D11463" s="3" t="n">
        <v>1370040</v>
      </c>
      <c r="E11463" s="3" t="n">
        <v>58.35</v>
      </c>
      <c r="F11463" s="3" t="n">
        <v>14.796</v>
      </c>
      <c r="G11463" s="3" t="n">
        <f aca="false">(14.617-F11463)</f>
        <v>-0.178999999999999</v>
      </c>
      <c r="H11463" s="3" t="s">
        <v>78</v>
      </c>
    </row>
    <row r="11464" customFormat="false" ht="12.75" hidden="false" customHeight="false" outlineLevel="0" collapsed="false">
      <c r="A11464" s="4" t="n">
        <v>38350</v>
      </c>
      <c r="B11464" s="5" t="n">
        <v>0.40818287037037</v>
      </c>
      <c r="C11464" s="2" t="n">
        <f aca="false">(A11464+B11464)</f>
        <v>38350.4081828704</v>
      </c>
      <c r="D11464" s="3" t="n">
        <v>1370160</v>
      </c>
      <c r="E11464" s="3" t="n">
        <v>58.35</v>
      </c>
      <c r="F11464" s="3" t="n">
        <v>14.796</v>
      </c>
      <c r="G11464" s="3" t="n">
        <f aca="false">(14.617-F11464)</f>
        <v>-0.178999999999999</v>
      </c>
      <c r="H11464" s="3" t="s">
        <v>78</v>
      </c>
    </row>
    <row r="11465" customFormat="false" ht="12.75" hidden="false" customHeight="false" outlineLevel="0" collapsed="false">
      <c r="A11465" s="4" t="n">
        <v>38350</v>
      </c>
      <c r="B11465" s="5" t="n">
        <v>0.409571759259259</v>
      </c>
      <c r="C11465" s="2" t="n">
        <f aca="false">(A11465+B11465)</f>
        <v>38350.4095717593</v>
      </c>
      <c r="D11465" s="3" t="n">
        <v>1370280</v>
      </c>
      <c r="E11465" s="3" t="n">
        <v>58.35</v>
      </c>
      <c r="F11465" s="3" t="n">
        <v>14.796</v>
      </c>
      <c r="G11465" s="3" t="n">
        <f aca="false">(14.617-F11465)</f>
        <v>-0.178999999999999</v>
      </c>
      <c r="H11465" s="3" t="s">
        <v>78</v>
      </c>
    </row>
    <row r="11466" customFormat="false" ht="12.75" hidden="false" customHeight="false" outlineLevel="0" collapsed="false">
      <c r="A11466" s="4" t="n">
        <v>38350</v>
      </c>
      <c r="B11466" s="5" t="n">
        <v>0.410960648148148</v>
      </c>
      <c r="C11466" s="2" t="n">
        <f aca="false">(A11466+B11466)</f>
        <v>38350.4109606482</v>
      </c>
      <c r="D11466" s="3" t="n">
        <v>1370400</v>
      </c>
      <c r="E11466" s="3" t="n">
        <v>58.35</v>
      </c>
      <c r="F11466" s="3" t="n">
        <v>14.797</v>
      </c>
      <c r="G11466" s="3" t="n">
        <f aca="false">(14.617-F11466)</f>
        <v>-0.18</v>
      </c>
      <c r="H11466" s="3" t="s">
        <v>78</v>
      </c>
    </row>
    <row r="11467" customFormat="false" ht="12.75" hidden="false" customHeight="false" outlineLevel="0" collapsed="false">
      <c r="A11467" s="4" t="n">
        <v>38350</v>
      </c>
      <c r="B11467" s="5" t="n">
        <v>0.412349537037037</v>
      </c>
      <c r="C11467" s="2" t="n">
        <f aca="false">(A11467+B11467)</f>
        <v>38350.412349537</v>
      </c>
      <c r="D11467" s="3" t="n">
        <v>1370520</v>
      </c>
      <c r="E11467" s="3" t="n">
        <v>58.35</v>
      </c>
      <c r="F11467" s="3" t="n">
        <v>14.797</v>
      </c>
      <c r="G11467" s="3" t="n">
        <f aca="false">(14.617-F11467)</f>
        <v>-0.18</v>
      </c>
      <c r="H11467" s="3" t="s">
        <v>78</v>
      </c>
    </row>
    <row r="11468" customFormat="false" ht="12.75" hidden="false" customHeight="false" outlineLevel="0" collapsed="false">
      <c r="A11468" s="4" t="n">
        <v>38350</v>
      </c>
      <c r="B11468" s="5" t="n">
        <v>0.413738425925926</v>
      </c>
      <c r="C11468" s="2" t="n">
        <f aca="false">(A11468+B11468)</f>
        <v>38350.4137384259</v>
      </c>
      <c r="D11468" s="3" t="n">
        <v>1370640</v>
      </c>
      <c r="E11468" s="3" t="n">
        <v>58.35</v>
      </c>
      <c r="F11468" s="3" t="n">
        <v>14.798</v>
      </c>
      <c r="G11468" s="3" t="n">
        <f aca="false">(14.617-F11468)</f>
        <v>-0.180999999999999</v>
      </c>
      <c r="H11468" s="3" t="s">
        <v>78</v>
      </c>
    </row>
    <row r="11469" customFormat="false" ht="12.75" hidden="false" customHeight="false" outlineLevel="0" collapsed="false">
      <c r="A11469" s="4" t="n">
        <v>38350</v>
      </c>
      <c r="B11469" s="5" t="n">
        <v>0.415127314814815</v>
      </c>
      <c r="C11469" s="2" t="n">
        <f aca="false">(A11469+B11469)</f>
        <v>38350.4151273148</v>
      </c>
      <c r="D11469" s="3" t="n">
        <v>1370760</v>
      </c>
      <c r="E11469" s="3" t="n">
        <v>58.35</v>
      </c>
      <c r="F11469" s="3" t="n">
        <v>14.798</v>
      </c>
      <c r="G11469" s="3" t="n">
        <f aca="false">(14.617-F11469)</f>
        <v>-0.180999999999999</v>
      </c>
      <c r="H11469" s="3" t="s">
        <v>78</v>
      </c>
    </row>
    <row r="11470" customFormat="false" ht="12.75" hidden="false" customHeight="false" outlineLevel="0" collapsed="false">
      <c r="A11470" s="4" t="n">
        <v>38350</v>
      </c>
      <c r="B11470" s="5" t="n">
        <v>0.416516203703704</v>
      </c>
      <c r="C11470" s="2" t="n">
        <f aca="false">(A11470+B11470)</f>
        <v>38350.4165162037</v>
      </c>
      <c r="D11470" s="3" t="n">
        <v>1370880</v>
      </c>
      <c r="E11470" s="3" t="n">
        <v>58.35</v>
      </c>
      <c r="F11470" s="3" t="n">
        <v>14.798</v>
      </c>
      <c r="G11470" s="3" t="n">
        <f aca="false">(14.617-F11470)</f>
        <v>-0.180999999999999</v>
      </c>
      <c r="H11470" s="3" t="s">
        <v>78</v>
      </c>
    </row>
    <row r="11471" customFormat="false" ht="12.75" hidden="false" customHeight="false" outlineLevel="0" collapsed="false">
      <c r="A11471" s="4" t="n">
        <v>38350</v>
      </c>
      <c r="B11471" s="5" t="n">
        <v>0.417905092592593</v>
      </c>
      <c r="C11471" s="2" t="n">
        <f aca="false">(A11471+B11471)</f>
        <v>38350.4179050926</v>
      </c>
      <c r="D11471" s="3" t="n">
        <v>1371000</v>
      </c>
      <c r="E11471" s="3" t="n">
        <v>58.35</v>
      </c>
      <c r="F11471" s="3" t="n">
        <v>14.799</v>
      </c>
      <c r="G11471" s="3" t="n">
        <f aca="false">(14.617-F11471)</f>
        <v>-0.181999999999999</v>
      </c>
      <c r="H11471" s="3" t="s">
        <v>78</v>
      </c>
    </row>
    <row r="11472" customFormat="false" ht="12.75" hidden="false" customHeight="false" outlineLevel="0" collapsed="false">
      <c r="A11472" s="4" t="n">
        <v>38350</v>
      </c>
      <c r="B11472" s="5" t="n">
        <v>0.419293981481482</v>
      </c>
      <c r="C11472" s="2" t="n">
        <f aca="false">(A11472+B11472)</f>
        <v>38350.4192939815</v>
      </c>
      <c r="D11472" s="3" t="n">
        <v>1371120</v>
      </c>
      <c r="E11472" s="3" t="n">
        <v>58.35</v>
      </c>
      <c r="F11472" s="3" t="n">
        <v>14.799</v>
      </c>
      <c r="G11472" s="3" t="n">
        <f aca="false">(14.617-F11472)</f>
        <v>-0.181999999999999</v>
      </c>
      <c r="H11472" s="3" t="s">
        <v>78</v>
      </c>
    </row>
    <row r="11473" customFormat="false" ht="12.75" hidden="false" customHeight="false" outlineLevel="0" collapsed="false">
      <c r="A11473" s="4" t="n">
        <v>38350</v>
      </c>
      <c r="B11473" s="5" t="n">
        <v>0.42068287037037</v>
      </c>
      <c r="C11473" s="2" t="n">
        <f aca="false">(A11473+B11473)</f>
        <v>38350.4206828704</v>
      </c>
      <c r="D11473" s="3" t="n">
        <v>1371240</v>
      </c>
      <c r="E11473" s="3" t="n">
        <v>58.35</v>
      </c>
      <c r="F11473" s="3" t="n">
        <v>14.799</v>
      </c>
      <c r="G11473" s="3" t="n">
        <f aca="false">(14.617-F11473)</f>
        <v>-0.181999999999999</v>
      </c>
      <c r="H11473" s="3" t="s">
        <v>78</v>
      </c>
    </row>
    <row r="11474" customFormat="false" ht="12.75" hidden="false" customHeight="false" outlineLevel="0" collapsed="false">
      <c r="A11474" s="4" t="n">
        <v>38350</v>
      </c>
      <c r="B11474" s="5" t="n">
        <v>0.422071759259259</v>
      </c>
      <c r="C11474" s="2" t="n">
        <f aca="false">(A11474+B11474)</f>
        <v>38350.4220717593</v>
      </c>
      <c r="D11474" s="3" t="n">
        <v>1371360</v>
      </c>
      <c r="E11474" s="3" t="n">
        <v>58.35</v>
      </c>
      <c r="F11474" s="3" t="n">
        <v>14.799</v>
      </c>
      <c r="G11474" s="3" t="n">
        <f aca="false">(14.617-F11474)</f>
        <v>-0.181999999999999</v>
      </c>
      <c r="H11474" s="3" t="s">
        <v>78</v>
      </c>
    </row>
    <row r="11475" customFormat="false" ht="12.75" hidden="false" customHeight="false" outlineLevel="0" collapsed="false">
      <c r="A11475" s="4" t="n">
        <v>38350</v>
      </c>
      <c r="B11475" s="5" t="n">
        <v>0.423460648148148</v>
      </c>
      <c r="C11475" s="2" t="n">
        <f aca="false">(A11475+B11475)</f>
        <v>38350.4234606482</v>
      </c>
      <c r="D11475" s="3" t="n">
        <v>1371480</v>
      </c>
      <c r="E11475" s="3" t="n">
        <v>58.35</v>
      </c>
      <c r="F11475" s="3" t="n">
        <v>14.799</v>
      </c>
      <c r="G11475" s="3" t="n">
        <f aca="false">(14.617-F11475)</f>
        <v>-0.181999999999999</v>
      </c>
      <c r="H11475" s="3" t="s">
        <v>78</v>
      </c>
    </row>
    <row r="11476" customFormat="false" ht="12.75" hidden="false" customHeight="false" outlineLevel="0" collapsed="false">
      <c r="A11476" s="4" t="n">
        <v>38350</v>
      </c>
      <c r="B11476" s="5" t="n">
        <v>0.424849537037037</v>
      </c>
      <c r="C11476" s="2" t="n">
        <f aca="false">(A11476+B11476)</f>
        <v>38350.424849537</v>
      </c>
      <c r="D11476" s="3" t="n">
        <v>1371600</v>
      </c>
      <c r="E11476" s="3" t="n">
        <v>58.35</v>
      </c>
      <c r="F11476" s="3" t="n">
        <v>14.8</v>
      </c>
      <c r="G11476" s="3" t="n">
        <f aca="false">(14.617-F11476)</f>
        <v>-0.183</v>
      </c>
      <c r="H11476" s="3" t="s">
        <v>78</v>
      </c>
    </row>
    <row r="11477" customFormat="false" ht="12.75" hidden="false" customHeight="false" outlineLevel="0" collapsed="false">
      <c r="A11477" s="4" t="n">
        <v>38350</v>
      </c>
      <c r="B11477" s="5" t="n">
        <v>0.426238425925926</v>
      </c>
      <c r="C11477" s="2" t="n">
        <f aca="false">(A11477+B11477)</f>
        <v>38350.4262384259</v>
      </c>
      <c r="D11477" s="3" t="n">
        <v>1371720</v>
      </c>
      <c r="E11477" s="3" t="n">
        <v>58.35</v>
      </c>
      <c r="F11477" s="3" t="n">
        <v>14.8</v>
      </c>
      <c r="G11477" s="3" t="n">
        <f aca="false">(14.617-F11477)</f>
        <v>-0.183</v>
      </c>
      <c r="H11477" s="3" t="s">
        <v>78</v>
      </c>
    </row>
    <row r="11478" customFormat="false" ht="12.75" hidden="false" customHeight="false" outlineLevel="0" collapsed="false">
      <c r="A11478" s="4" t="n">
        <v>38350</v>
      </c>
      <c r="B11478" s="5" t="n">
        <v>0.427627314814815</v>
      </c>
      <c r="C11478" s="2" t="n">
        <f aca="false">(A11478+B11478)</f>
        <v>38350.4276273148</v>
      </c>
      <c r="D11478" s="3" t="n">
        <v>1371840</v>
      </c>
      <c r="E11478" s="3" t="n">
        <v>58.35</v>
      </c>
      <c r="F11478" s="3" t="n">
        <v>14.799</v>
      </c>
      <c r="G11478" s="3" t="n">
        <f aca="false">(14.617-F11478)</f>
        <v>-0.181999999999999</v>
      </c>
      <c r="H11478" s="3" t="s">
        <v>78</v>
      </c>
    </row>
    <row r="11479" customFormat="false" ht="12.75" hidden="false" customHeight="false" outlineLevel="0" collapsed="false">
      <c r="A11479" s="4" t="n">
        <v>38350</v>
      </c>
      <c r="B11479" s="5" t="n">
        <v>0.429016203703704</v>
      </c>
      <c r="C11479" s="2" t="n">
        <f aca="false">(A11479+B11479)</f>
        <v>38350.4290162037</v>
      </c>
      <c r="D11479" s="3" t="n">
        <v>1371960</v>
      </c>
      <c r="E11479" s="3" t="n">
        <v>58.35</v>
      </c>
      <c r="F11479" s="3" t="n">
        <v>14.8</v>
      </c>
      <c r="G11479" s="3" t="n">
        <f aca="false">(14.617-F11479)</f>
        <v>-0.183</v>
      </c>
      <c r="H11479" s="3" t="s">
        <v>78</v>
      </c>
    </row>
    <row r="11480" customFormat="false" ht="12.75" hidden="false" customHeight="false" outlineLevel="0" collapsed="false">
      <c r="A11480" s="4" t="n">
        <v>38350</v>
      </c>
      <c r="B11480" s="5" t="n">
        <v>0.430405092592593</v>
      </c>
      <c r="C11480" s="2" t="n">
        <f aca="false">(A11480+B11480)</f>
        <v>38350.4304050926</v>
      </c>
      <c r="D11480" s="3" t="n">
        <v>1372080</v>
      </c>
      <c r="E11480" s="3" t="n">
        <v>58.35</v>
      </c>
      <c r="F11480" s="3" t="n">
        <v>14.801</v>
      </c>
      <c r="G11480" s="3" t="n">
        <f aca="false">(14.617-F11480)</f>
        <v>-0.183999999999999</v>
      </c>
      <c r="H11480" s="3" t="s">
        <v>78</v>
      </c>
    </row>
    <row r="11481" customFormat="false" ht="12.75" hidden="false" customHeight="false" outlineLevel="0" collapsed="false">
      <c r="A11481" s="4" t="n">
        <v>38350</v>
      </c>
      <c r="B11481" s="5" t="n">
        <v>0.431793981481482</v>
      </c>
      <c r="C11481" s="2" t="n">
        <f aca="false">(A11481+B11481)</f>
        <v>38350.4317939815</v>
      </c>
      <c r="D11481" s="3" t="n">
        <v>1372200</v>
      </c>
      <c r="E11481" s="3" t="n">
        <v>58.35</v>
      </c>
      <c r="F11481" s="3" t="n">
        <v>14.801</v>
      </c>
      <c r="G11481" s="3" t="n">
        <f aca="false">(14.617-F11481)</f>
        <v>-0.183999999999999</v>
      </c>
      <c r="H11481" s="3" t="s">
        <v>78</v>
      </c>
    </row>
    <row r="11482" customFormat="false" ht="12.75" hidden="false" customHeight="false" outlineLevel="0" collapsed="false">
      <c r="A11482" s="4" t="n">
        <v>38350</v>
      </c>
      <c r="B11482" s="5" t="n">
        <v>0.43318287037037</v>
      </c>
      <c r="C11482" s="2" t="n">
        <f aca="false">(A11482+B11482)</f>
        <v>38350.4331828704</v>
      </c>
      <c r="D11482" s="3" t="n">
        <v>1372320</v>
      </c>
      <c r="E11482" s="3" t="n">
        <v>58.35</v>
      </c>
      <c r="F11482" s="3" t="n">
        <v>14.801</v>
      </c>
      <c r="G11482" s="3" t="n">
        <f aca="false">(14.617-F11482)</f>
        <v>-0.183999999999999</v>
      </c>
      <c r="H11482" s="3" t="s">
        <v>78</v>
      </c>
    </row>
    <row r="11483" customFormat="false" ht="12.75" hidden="false" customHeight="false" outlineLevel="0" collapsed="false">
      <c r="A11483" s="4" t="n">
        <v>38350</v>
      </c>
      <c r="B11483" s="5" t="n">
        <v>0.434571759259259</v>
      </c>
      <c r="C11483" s="2" t="n">
        <f aca="false">(A11483+B11483)</f>
        <v>38350.4345717593</v>
      </c>
      <c r="D11483" s="3" t="n">
        <v>1372440</v>
      </c>
      <c r="E11483" s="3" t="n">
        <v>58.35</v>
      </c>
      <c r="F11483" s="3" t="n">
        <v>14.801</v>
      </c>
      <c r="G11483" s="3" t="n">
        <f aca="false">(14.617-F11483)</f>
        <v>-0.183999999999999</v>
      </c>
      <c r="H11483" s="3" t="s">
        <v>78</v>
      </c>
    </row>
    <row r="11484" customFormat="false" ht="12.75" hidden="false" customHeight="false" outlineLevel="0" collapsed="false">
      <c r="A11484" s="4" t="n">
        <v>38350</v>
      </c>
      <c r="B11484" s="5" t="n">
        <v>0.435960648148148</v>
      </c>
      <c r="C11484" s="2" t="n">
        <f aca="false">(A11484+B11484)</f>
        <v>38350.4359606481</v>
      </c>
      <c r="D11484" s="3" t="n">
        <v>1372560</v>
      </c>
      <c r="E11484" s="3" t="n">
        <v>58.35</v>
      </c>
      <c r="F11484" s="3" t="n">
        <v>14.801</v>
      </c>
      <c r="G11484" s="3" t="n">
        <f aca="false">(14.617-F11484)</f>
        <v>-0.183999999999999</v>
      </c>
      <c r="H11484" s="3" t="s">
        <v>78</v>
      </c>
    </row>
    <row r="11485" customFormat="false" ht="12.75" hidden="false" customHeight="false" outlineLevel="0" collapsed="false">
      <c r="A11485" s="4" t="n">
        <v>38350</v>
      </c>
      <c r="B11485" s="5" t="n">
        <v>0.437349537037037</v>
      </c>
      <c r="C11485" s="2" t="n">
        <f aca="false">(A11485+B11485)</f>
        <v>38350.437349537</v>
      </c>
      <c r="D11485" s="3" t="n">
        <v>1372680</v>
      </c>
      <c r="E11485" s="3" t="n">
        <v>58.35</v>
      </c>
      <c r="F11485" s="3" t="n">
        <v>14.801</v>
      </c>
      <c r="G11485" s="3" t="n">
        <f aca="false">(14.617-F11485)</f>
        <v>-0.183999999999999</v>
      </c>
      <c r="H11485" s="3" t="s">
        <v>78</v>
      </c>
    </row>
    <row r="11486" customFormat="false" ht="12.75" hidden="false" customHeight="false" outlineLevel="0" collapsed="false">
      <c r="A11486" s="4" t="n">
        <v>38350</v>
      </c>
      <c r="B11486" s="5" t="n">
        <v>0.438738425925926</v>
      </c>
      <c r="C11486" s="2" t="n">
        <f aca="false">(A11486+B11486)</f>
        <v>38350.4387384259</v>
      </c>
      <c r="D11486" s="3" t="n">
        <v>1372800</v>
      </c>
      <c r="E11486" s="3" t="n">
        <v>58.35</v>
      </c>
      <c r="F11486" s="3" t="n">
        <v>14.801</v>
      </c>
      <c r="G11486" s="3" t="n">
        <f aca="false">(14.617-F11486)</f>
        <v>-0.183999999999999</v>
      </c>
      <c r="H11486" s="3" t="s">
        <v>78</v>
      </c>
    </row>
    <row r="11487" customFormat="false" ht="12.75" hidden="false" customHeight="false" outlineLevel="0" collapsed="false">
      <c r="A11487" s="4" t="n">
        <v>38350</v>
      </c>
      <c r="B11487" s="5" t="n">
        <v>0.440127314814815</v>
      </c>
      <c r="C11487" s="2" t="n">
        <f aca="false">(A11487+B11487)</f>
        <v>38350.4401273148</v>
      </c>
      <c r="D11487" s="3" t="n">
        <v>1372920</v>
      </c>
      <c r="E11487" s="3" t="n">
        <v>58.37</v>
      </c>
      <c r="F11487" s="3" t="n">
        <v>14.8</v>
      </c>
      <c r="G11487" s="3" t="n">
        <f aca="false">(14.617-F11487)</f>
        <v>-0.183</v>
      </c>
      <c r="H11487" s="3" t="s">
        <v>78</v>
      </c>
    </row>
    <row r="11488" customFormat="false" ht="12.75" hidden="false" customHeight="false" outlineLevel="0" collapsed="false">
      <c r="A11488" s="4" t="n">
        <v>38350</v>
      </c>
      <c r="B11488" s="5" t="n">
        <v>0.441516203703704</v>
      </c>
      <c r="C11488" s="2" t="n">
        <f aca="false">(A11488+B11488)</f>
        <v>38350.4415162037</v>
      </c>
      <c r="D11488" s="3" t="n">
        <v>1373040</v>
      </c>
      <c r="E11488" s="3" t="n">
        <v>58.35</v>
      </c>
      <c r="F11488" s="3" t="n">
        <v>14.801</v>
      </c>
      <c r="G11488" s="3" t="n">
        <f aca="false">(14.617-F11488)</f>
        <v>-0.183999999999999</v>
      </c>
      <c r="H11488" s="3" t="s">
        <v>78</v>
      </c>
    </row>
    <row r="11489" customFormat="false" ht="12.75" hidden="false" customHeight="false" outlineLevel="0" collapsed="false">
      <c r="A11489" s="4" t="n">
        <v>38350</v>
      </c>
      <c r="B11489" s="5" t="n">
        <v>0.442905092592593</v>
      </c>
      <c r="C11489" s="2" t="n">
        <f aca="false">(A11489+B11489)</f>
        <v>38350.4429050926</v>
      </c>
      <c r="D11489" s="3" t="n">
        <v>1373160</v>
      </c>
      <c r="E11489" s="3" t="n">
        <v>58.35</v>
      </c>
      <c r="F11489" s="3" t="n">
        <v>14.8</v>
      </c>
      <c r="G11489" s="3" t="n">
        <f aca="false">(14.617-F11489)</f>
        <v>-0.183</v>
      </c>
      <c r="H11489" s="3" t="s">
        <v>78</v>
      </c>
    </row>
    <row r="11490" customFormat="false" ht="12.75" hidden="false" customHeight="false" outlineLevel="0" collapsed="false">
      <c r="A11490" s="4" t="n">
        <v>38350</v>
      </c>
      <c r="B11490" s="5" t="n">
        <v>0.444293981481481</v>
      </c>
      <c r="C11490" s="2" t="n">
        <f aca="false">(A11490+B11490)</f>
        <v>38350.4442939815</v>
      </c>
      <c r="D11490" s="3" t="n">
        <v>1373280</v>
      </c>
      <c r="E11490" s="3" t="n">
        <v>58.37</v>
      </c>
      <c r="F11490" s="3" t="n">
        <v>14.801</v>
      </c>
      <c r="G11490" s="3" t="n">
        <f aca="false">(14.617-F11490)</f>
        <v>-0.183999999999999</v>
      </c>
      <c r="H11490" s="3" t="s">
        <v>78</v>
      </c>
    </row>
    <row r="11491" customFormat="false" ht="12.75" hidden="false" customHeight="false" outlineLevel="0" collapsed="false">
      <c r="A11491" s="4" t="n">
        <v>38350</v>
      </c>
      <c r="B11491" s="5" t="n">
        <v>0.44568287037037</v>
      </c>
      <c r="C11491" s="2" t="n">
        <f aca="false">(A11491+B11491)</f>
        <v>38350.4456828704</v>
      </c>
      <c r="D11491" s="3" t="n">
        <v>1373400</v>
      </c>
      <c r="E11491" s="3" t="n">
        <v>58.35</v>
      </c>
      <c r="F11491" s="3" t="n">
        <v>14.801</v>
      </c>
      <c r="G11491" s="3" t="n">
        <f aca="false">(14.617-F11491)</f>
        <v>-0.183999999999999</v>
      </c>
      <c r="H11491" s="3" t="s">
        <v>78</v>
      </c>
    </row>
    <row r="11492" customFormat="false" ht="12.75" hidden="false" customHeight="false" outlineLevel="0" collapsed="false">
      <c r="A11492" s="4" t="n">
        <v>38350</v>
      </c>
      <c r="B11492" s="5" t="n">
        <v>0.447071759259259</v>
      </c>
      <c r="C11492" s="2" t="n">
        <f aca="false">(A11492+B11492)</f>
        <v>38350.4470717593</v>
      </c>
      <c r="D11492" s="3" t="n">
        <v>1373520</v>
      </c>
      <c r="E11492" s="3" t="n">
        <v>58.35</v>
      </c>
      <c r="F11492" s="3" t="n">
        <v>14.801</v>
      </c>
      <c r="G11492" s="3" t="n">
        <f aca="false">(14.617-F11492)</f>
        <v>-0.183999999999999</v>
      </c>
      <c r="H11492" s="3" t="s">
        <v>78</v>
      </c>
    </row>
    <row r="11493" customFormat="false" ht="12.75" hidden="false" customHeight="false" outlineLevel="0" collapsed="false">
      <c r="A11493" s="4" t="n">
        <v>38350</v>
      </c>
      <c r="B11493" s="5" t="n">
        <v>0.448460648148148</v>
      </c>
      <c r="C11493" s="2" t="n">
        <f aca="false">(A11493+B11493)</f>
        <v>38350.4484606482</v>
      </c>
      <c r="D11493" s="3" t="n">
        <v>1373640</v>
      </c>
      <c r="E11493" s="3" t="n">
        <v>58.35</v>
      </c>
      <c r="F11493" s="3" t="n">
        <v>14.801</v>
      </c>
      <c r="G11493" s="3" t="n">
        <f aca="false">(14.617-F11493)</f>
        <v>-0.183999999999999</v>
      </c>
      <c r="H11493" s="3" t="s">
        <v>78</v>
      </c>
    </row>
    <row r="11494" customFormat="false" ht="12.75" hidden="false" customHeight="false" outlineLevel="0" collapsed="false">
      <c r="A11494" s="4" t="n">
        <v>38350</v>
      </c>
      <c r="B11494" s="5" t="n">
        <v>0.449849537037037</v>
      </c>
      <c r="C11494" s="2" t="n">
        <f aca="false">(A11494+B11494)</f>
        <v>38350.449849537</v>
      </c>
      <c r="D11494" s="3" t="n">
        <v>1373760</v>
      </c>
      <c r="E11494" s="3" t="n">
        <v>58.35</v>
      </c>
      <c r="F11494" s="3" t="n">
        <v>14.8</v>
      </c>
      <c r="G11494" s="3" t="n">
        <f aca="false">(14.617-F11494)</f>
        <v>-0.183</v>
      </c>
      <c r="H11494" s="3" t="s">
        <v>78</v>
      </c>
    </row>
    <row r="11495" customFormat="false" ht="12.75" hidden="false" customHeight="false" outlineLevel="0" collapsed="false">
      <c r="A11495" s="4" t="n">
        <v>38350</v>
      </c>
      <c r="B11495" s="5" t="n">
        <v>0.451238425925926</v>
      </c>
      <c r="C11495" s="2" t="n">
        <f aca="false">(A11495+B11495)</f>
        <v>38350.4512384259</v>
      </c>
      <c r="D11495" s="3" t="n">
        <v>1373880</v>
      </c>
      <c r="E11495" s="3" t="n">
        <v>58.35</v>
      </c>
      <c r="F11495" s="3" t="n">
        <v>14.799</v>
      </c>
      <c r="G11495" s="3" t="n">
        <f aca="false">(14.617-F11495)</f>
        <v>-0.181999999999999</v>
      </c>
      <c r="H11495" s="3" t="s">
        <v>78</v>
      </c>
    </row>
    <row r="11496" customFormat="false" ht="12.75" hidden="false" customHeight="false" outlineLevel="0" collapsed="false">
      <c r="A11496" s="4" t="n">
        <v>38350</v>
      </c>
      <c r="B11496" s="5" t="n">
        <v>0.452627314814815</v>
      </c>
      <c r="C11496" s="2" t="n">
        <f aca="false">(A11496+B11496)</f>
        <v>38350.4526273148</v>
      </c>
      <c r="D11496" s="3" t="n">
        <v>1374000</v>
      </c>
      <c r="E11496" s="3" t="n">
        <v>58.35</v>
      </c>
      <c r="F11496" s="3" t="n">
        <v>14.798</v>
      </c>
      <c r="G11496" s="3" t="n">
        <f aca="false">(14.617-F11496)</f>
        <v>-0.180999999999999</v>
      </c>
      <c r="H11496" s="3" t="s">
        <v>78</v>
      </c>
    </row>
    <row r="11497" customFormat="false" ht="12.75" hidden="false" customHeight="false" outlineLevel="0" collapsed="false">
      <c r="A11497" s="4" t="n">
        <v>38350</v>
      </c>
      <c r="B11497" s="5" t="n">
        <v>0.454016203703704</v>
      </c>
      <c r="C11497" s="2" t="n">
        <f aca="false">(A11497+B11497)</f>
        <v>38350.4540162037</v>
      </c>
      <c r="D11497" s="3" t="n">
        <v>1374120</v>
      </c>
      <c r="E11497" s="3" t="n">
        <v>58.37</v>
      </c>
      <c r="F11497" s="3" t="n">
        <v>14.798</v>
      </c>
      <c r="G11497" s="3" t="n">
        <f aca="false">(14.617-F11497)</f>
        <v>-0.180999999999999</v>
      </c>
      <c r="H11497" s="3" t="s">
        <v>78</v>
      </c>
    </row>
    <row r="11498" customFormat="false" ht="12.75" hidden="false" customHeight="false" outlineLevel="0" collapsed="false">
      <c r="A11498" s="4" t="n">
        <v>38350</v>
      </c>
      <c r="B11498" s="5" t="n">
        <v>0.455405092592593</v>
      </c>
      <c r="C11498" s="2" t="n">
        <f aca="false">(A11498+B11498)</f>
        <v>38350.4554050926</v>
      </c>
      <c r="D11498" s="3" t="n">
        <v>1374240</v>
      </c>
      <c r="E11498" s="3" t="n">
        <v>58.35</v>
      </c>
      <c r="F11498" s="3" t="n">
        <v>14.797</v>
      </c>
      <c r="G11498" s="3" t="n">
        <f aca="false">(14.617-F11498)</f>
        <v>-0.18</v>
      </c>
      <c r="H11498" s="3" t="s">
        <v>78</v>
      </c>
    </row>
    <row r="11499" customFormat="false" ht="12.75" hidden="false" customHeight="false" outlineLevel="0" collapsed="false">
      <c r="A11499" s="4" t="n">
        <v>38350</v>
      </c>
      <c r="B11499" s="5" t="n">
        <v>0.456793981481482</v>
      </c>
      <c r="C11499" s="2" t="n">
        <f aca="false">(A11499+B11499)</f>
        <v>38350.4567939815</v>
      </c>
      <c r="D11499" s="3" t="n">
        <v>1374360</v>
      </c>
      <c r="E11499" s="3" t="n">
        <v>58.35</v>
      </c>
      <c r="F11499" s="3" t="n">
        <v>14.797</v>
      </c>
      <c r="G11499" s="3" t="n">
        <f aca="false">(14.617-F11499)</f>
        <v>-0.18</v>
      </c>
      <c r="H11499" s="3" t="s">
        <v>78</v>
      </c>
    </row>
    <row r="11500" customFormat="false" ht="12.75" hidden="false" customHeight="false" outlineLevel="0" collapsed="false">
      <c r="A11500" s="4" t="n">
        <v>38350</v>
      </c>
      <c r="B11500" s="5" t="n">
        <v>0.45818287037037</v>
      </c>
      <c r="C11500" s="2" t="n">
        <f aca="false">(A11500+B11500)</f>
        <v>38350.4581828704</v>
      </c>
      <c r="D11500" s="3" t="n">
        <v>1374480</v>
      </c>
      <c r="E11500" s="3" t="n">
        <v>58.35</v>
      </c>
      <c r="F11500" s="3" t="n">
        <v>14.797</v>
      </c>
      <c r="G11500" s="3" t="n">
        <f aca="false">(14.617-F11500)</f>
        <v>-0.18</v>
      </c>
      <c r="H11500" s="3" t="s">
        <v>78</v>
      </c>
    </row>
    <row r="11501" customFormat="false" ht="12.75" hidden="false" customHeight="false" outlineLevel="0" collapsed="false">
      <c r="A11501" s="4" t="n">
        <v>38350</v>
      </c>
      <c r="B11501" s="5" t="n">
        <v>0.459571759259259</v>
      </c>
      <c r="C11501" s="2" t="n">
        <f aca="false">(A11501+B11501)</f>
        <v>38350.4595717593</v>
      </c>
      <c r="D11501" s="3" t="n">
        <v>1374600</v>
      </c>
      <c r="E11501" s="3" t="n">
        <v>58.35</v>
      </c>
      <c r="F11501" s="3" t="n">
        <v>14.798</v>
      </c>
      <c r="G11501" s="3" t="n">
        <f aca="false">(14.617-F11501)</f>
        <v>-0.180999999999999</v>
      </c>
      <c r="H11501" s="3" t="s">
        <v>78</v>
      </c>
    </row>
    <row r="11502" customFormat="false" ht="12.75" hidden="false" customHeight="false" outlineLevel="0" collapsed="false">
      <c r="A11502" s="4" t="n">
        <v>38350</v>
      </c>
      <c r="B11502" s="5" t="n">
        <v>0.460960648148148</v>
      </c>
      <c r="C11502" s="2" t="n">
        <f aca="false">(A11502+B11502)</f>
        <v>38350.4609606481</v>
      </c>
      <c r="D11502" s="3" t="n">
        <v>1374720</v>
      </c>
      <c r="E11502" s="3" t="n">
        <v>58.35</v>
      </c>
      <c r="F11502" s="3" t="n">
        <v>14.796</v>
      </c>
      <c r="G11502" s="3" t="n">
        <f aca="false">(14.617-F11502)</f>
        <v>-0.178999999999999</v>
      </c>
      <c r="H11502" s="3" t="s">
        <v>78</v>
      </c>
    </row>
    <row r="11503" customFormat="false" ht="12.75" hidden="false" customHeight="false" outlineLevel="0" collapsed="false">
      <c r="A11503" s="4" t="n">
        <v>38350</v>
      </c>
      <c r="B11503" s="5" t="n">
        <v>0.462349537037037</v>
      </c>
      <c r="C11503" s="2" t="n">
        <f aca="false">(A11503+B11503)</f>
        <v>38350.462349537</v>
      </c>
      <c r="D11503" s="3" t="n">
        <v>1374840</v>
      </c>
      <c r="E11503" s="3" t="n">
        <v>58.35</v>
      </c>
      <c r="F11503" s="3" t="n">
        <v>14.796</v>
      </c>
      <c r="G11503" s="3" t="n">
        <f aca="false">(14.617-F11503)</f>
        <v>-0.178999999999999</v>
      </c>
      <c r="H11503" s="3" t="s">
        <v>78</v>
      </c>
    </row>
    <row r="11504" customFormat="false" ht="12.75" hidden="false" customHeight="false" outlineLevel="0" collapsed="false">
      <c r="A11504" s="4" t="n">
        <v>38350</v>
      </c>
      <c r="B11504" s="5" t="n">
        <v>0.463738425925926</v>
      </c>
      <c r="C11504" s="2" t="n">
        <f aca="false">(A11504+B11504)</f>
        <v>38350.4637384259</v>
      </c>
      <c r="D11504" s="3" t="n">
        <v>1374960</v>
      </c>
      <c r="E11504" s="3" t="n">
        <v>58.35</v>
      </c>
      <c r="F11504" s="3" t="n">
        <v>14.795</v>
      </c>
      <c r="G11504" s="3" t="n">
        <f aca="false">(14.617-F11504)</f>
        <v>-0.177999999999999</v>
      </c>
      <c r="H11504" s="3" t="s">
        <v>78</v>
      </c>
    </row>
    <row r="11505" customFormat="false" ht="12.75" hidden="false" customHeight="false" outlineLevel="0" collapsed="false">
      <c r="A11505" s="4" t="n">
        <v>38350</v>
      </c>
      <c r="B11505" s="5" t="n">
        <v>0.465127314814815</v>
      </c>
      <c r="C11505" s="2" t="n">
        <f aca="false">(A11505+B11505)</f>
        <v>38350.4651273148</v>
      </c>
      <c r="D11505" s="3" t="n">
        <v>1375080</v>
      </c>
      <c r="E11505" s="3" t="n">
        <v>58.35</v>
      </c>
      <c r="F11505" s="3" t="n">
        <v>14.795</v>
      </c>
      <c r="G11505" s="3" t="n">
        <f aca="false">(14.617-F11505)</f>
        <v>-0.177999999999999</v>
      </c>
      <c r="H11505" s="3" t="s">
        <v>78</v>
      </c>
    </row>
    <row r="11506" customFormat="false" ht="12.75" hidden="false" customHeight="false" outlineLevel="0" collapsed="false">
      <c r="A11506" s="4" t="n">
        <v>38350</v>
      </c>
      <c r="B11506" s="5" t="n">
        <v>0.466516203703704</v>
      </c>
      <c r="C11506" s="2" t="n">
        <f aca="false">(A11506+B11506)</f>
        <v>38350.4665162037</v>
      </c>
      <c r="D11506" s="3" t="n">
        <v>1375200</v>
      </c>
      <c r="E11506" s="3" t="n">
        <v>58.35</v>
      </c>
      <c r="F11506" s="3" t="n">
        <v>14.795</v>
      </c>
      <c r="G11506" s="3" t="n">
        <f aca="false">(14.617-F11506)</f>
        <v>-0.177999999999999</v>
      </c>
      <c r="H11506" s="3" t="s">
        <v>78</v>
      </c>
    </row>
    <row r="11507" customFormat="false" ht="12.75" hidden="false" customHeight="false" outlineLevel="0" collapsed="false">
      <c r="A11507" s="4" t="n">
        <v>38350</v>
      </c>
      <c r="B11507" s="5" t="n">
        <v>0.467905092592593</v>
      </c>
      <c r="C11507" s="2" t="n">
        <f aca="false">(A11507+B11507)</f>
        <v>38350.4679050926</v>
      </c>
      <c r="D11507" s="3" t="n">
        <v>1375320</v>
      </c>
      <c r="E11507" s="3" t="n">
        <v>58.35</v>
      </c>
      <c r="F11507" s="3" t="n">
        <v>14.794</v>
      </c>
      <c r="G11507" s="3" t="n">
        <f aca="false">(14.617-F11507)</f>
        <v>-0.177</v>
      </c>
      <c r="H11507" s="3" t="s">
        <v>78</v>
      </c>
    </row>
    <row r="11508" customFormat="false" ht="12.75" hidden="false" customHeight="false" outlineLevel="0" collapsed="false">
      <c r="A11508" s="4" t="n">
        <v>38350</v>
      </c>
      <c r="B11508" s="5" t="n">
        <v>0.469293981481481</v>
      </c>
      <c r="C11508" s="2" t="n">
        <f aca="false">(A11508+B11508)</f>
        <v>38350.4692939815</v>
      </c>
      <c r="D11508" s="3" t="n">
        <v>1375440</v>
      </c>
      <c r="E11508" s="3" t="n">
        <v>58.35</v>
      </c>
      <c r="F11508" s="3" t="n">
        <v>14.793</v>
      </c>
      <c r="G11508" s="3" t="n">
        <f aca="false">(14.617-F11508)</f>
        <v>-0.175999999999998</v>
      </c>
      <c r="H11508" s="3" t="s">
        <v>78</v>
      </c>
    </row>
    <row r="11509" customFormat="false" ht="12.75" hidden="false" customHeight="false" outlineLevel="0" collapsed="false">
      <c r="A11509" s="4" t="n">
        <v>38350</v>
      </c>
      <c r="B11509" s="5" t="n">
        <v>0.47068287037037</v>
      </c>
      <c r="C11509" s="2" t="n">
        <f aca="false">(A11509+B11509)</f>
        <v>38350.4706828704</v>
      </c>
      <c r="D11509" s="3" t="n">
        <v>1375560</v>
      </c>
      <c r="E11509" s="3" t="n">
        <v>58.35</v>
      </c>
      <c r="F11509" s="3" t="n">
        <v>14.792</v>
      </c>
      <c r="G11509" s="3" t="n">
        <f aca="false">(14.617-F11509)</f>
        <v>-0.174999999999999</v>
      </c>
      <c r="H11509" s="3" t="s">
        <v>78</v>
      </c>
    </row>
    <row r="11510" customFormat="false" ht="12.75" hidden="false" customHeight="false" outlineLevel="0" collapsed="false">
      <c r="A11510" s="4" t="n">
        <v>38350</v>
      </c>
      <c r="B11510" s="5" t="n">
        <v>0.472071759259259</v>
      </c>
      <c r="C11510" s="2" t="n">
        <f aca="false">(A11510+B11510)</f>
        <v>38350.4720717593</v>
      </c>
      <c r="D11510" s="3" t="n">
        <v>1375680</v>
      </c>
      <c r="E11510" s="3" t="n">
        <v>58.35</v>
      </c>
      <c r="F11510" s="3" t="n">
        <v>14.791</v>
      </c>
      <c r="G11510" s="3" t="n">
        <f aca="false">(14.617-F11510)</f>
        <v>-0.174</v>
      </c>
      <c r="H11510" s="3" t="s">
        <v>78</v>
      </c>
    </row>
    <row r="11511" customFormat="false" ht="12.75" hidden="false" customHeight="false" outlineLevel="0" collapsed="false">
      <c r="A11511" s="4" t="n">
        <v>38350</v>
      </c>
      <c r="B11511" s="5" t="n">
        <v>0.473460648148148</v>
      </c>
      <c r="C11511" s="2" t="n">
        <f aca="false">(A11511+B11511)</f>
        <v>38350.4734606482</v>
      </c>
      <c r="D11511" s="3" t="n">
        <v>1375800</v>
      </c>
      <c r="E11511" s="3" t="n">
        <v>58.35</v>
      </c>
      <c r="F11511" s="3" t="n">
        <v>14.791</v>
      </c>
      <c r="G11511" s="3" t="n">
        <f aca="false">(14.617-F11511)</f>
        <v>-0.174</v>
      </c>
      <c r="H11511" s="3" t="s">
        <v>78</v>
      </c>
    </row>
    <row r="11512" customFormat="false" ht="12.75" hidden="false" customHeight="false" outlineLevel="0" collapsed="false">
      <c r="A11512" s="4" t="n">
        <v>38350</v>
      </c>
      <c r="B11512" s="5" t="n">
        <v>0.474849537037037</v>
      </c>
      <c r="C11512" s="2" t="n">
        <f aca="false">(A11512+B11512)</f>
        <v>38350.474849537</v>
      </c>
      <c r="D11512" s="3" t="n">
        <v>1375920</v>
      </c>
      <c r="E11512" s="3" t="n">
        <v>58.35</v>
      </c>
      <c r="F11512" s="3" t="n">
        <v>14.789</v>
      </c>
      <c r="G11512" s="3" t="n">
        <f aca="false">(14.617-F11512)</f>
        <v>-0.171999999999999</v>
      </c>
      <c r="H11512" s="3" t="s">
        <v>78</v>
      </c>
    </row>
    <row r="11513" customFormat="false" ht="12.75" hidden="false" customHeight="false" outlineLevel="0" collapsed="false">
      <c r="A11513" s="4" t="n">
        <v>38350</v>
      </c>
      <c r="B11513" s="5" t="n">
        <v>0.476238425925926</v>
      </c>
      <c r="C11513" s="2" t="n">
        <f aca="false">(A11513+B11513)</f>
        <v>38350.4762384259</v>
      </c>
      <c r="D11513" s="3" t="n">
        <v>1376040</v>
      </c>
      <c r="E11513" s="3" t="n">
        <v>58.35</v>
      </c>
      <c r="F11513" s="3" t="n">
        <v>14.79</v>
      </c>
      <c r="G11513" s="3" t="n">
        <f aca="false">(14.617-F11513)</f>
        <v>-0.172999999999998</v>
      </c>
      <c r="H11513" s="3" t="s">
        <v>78</v>
      </c>
    </row>
    <row r="11514" customFormat="false" ht="12.75" hidden="false" customHeight="false" outlineLevel="0" collapsed="false">
      <c r="A11514" s="4" t="n">
        <v>38350</v>
      </c>
      <c r="B11514" s="5" t="n">
        <v>0.477627314814815</v>
      </c>
      <c r="C11514" s="2" t="n">
        <f aca="false">(A11514+B11514)</f>
        <v>38350.4776273148</v>
      </c>
      <c r="D11514" s="3" t="n">
        <v>1376160</v>
      </c>
      <c r="E11514" s="3" t="n">
        <v>58.35</v>
      </c>
      <c r="F11514" s="3" t="n">
        <v>14.789</v>
      </c>
      <c r="G11514" s="3" t="n">
        <f aca="false">(14.617-F11514)</f>
        <v>-0.171999999999999</v>
      </c>
      <c r="H11514" s="3" t="s">
        <v>78</v>
      </c>
    </row>
    <row r="11515" customFormat="false" ht="12.75" hidden="false" customHeight="false" outlineLevel="0" collapsed="false">
      <c r="A11515" s="4" t="n">
        <v>38350</v>
      </c>
      <c r="B11515" s="5" t="n">
        <v>0.479016203703704</v>
      </c>
      <c r="C11515" s="2" t="n">
        <f aca="false">(A11515+B11515)</f>
        <v>38350.4790162037</v>
      </c>
      <c r="D11515" s="3" t="n">
        <v>1376280</v>
      </c>
      <c r="E11515" s="3" t="n">
        <v>58.35</v>
      </c>
      <c r="F11515" s="3" t="n">
        <v>14.788</v>
      </c>
      <c r="G11515" s="3" t="n">
        <f aca="false">(14.617-F11515)</f>
        <v>-0.170999999999999</v>
      </c>
      <c r="H11515" s="3" t="s">
        <v>78</v>
      </c>
    </row>
    <row r="11516" customFormat="false" ht="12.75" hidden="false" customHeight="false" outlineLevel="0" collapsed="false">
      <c r="A11516" s="4" t="n">
        <v>38350</v>
      </c>
      <c r="B11516" s="5" t="n">
        <v>0.480405092592593</v>
      </c>
      <c r="C11516" s="2" t="n">
        <f aca="false">(A11516+B11516)</f>
        <v>38350.4804050926</v>
      </c>
      <c r="D11516" s="3" t="n">
        <v>1376400</v>
      </c>
      <c r="E11516" s="3" t="n">
        <v>58.35</v>
      </c>
      <c r="F11516" s="3" t="n">
        <v>14.787</v>
      </c>
      <c r="G11516" s="3" t="n">
        <f aca="false">(14.617-F11516)</f>
        <v>-0.17</v>
      </c>
      <c r="H11516" s="3" t="s">
        <v>78</v>
      </c>
    </row>
    <row r="11517" customFormat="false" ht="12.75" hidden="false" customHeight="false" outlineLevel="0" collapsed="false">
      <c r="A11517" s="4" t="n">
        <v>38350</v>
      </c>
      <c r="B11517" s="5" t="n">
        <v>0.481793981481482</v>
      </c>
      <c r="C11517" s="2" t="n">
        <f aca="false">(A11517+B11517)</f>
        <v>38350.4817939815</v>
      </c>
      <c r="D11517" s="3" t="n">
        <v>1376520</v>
      </c>
      <c r="E11517" s="3" t="n">
        <v>58.35</v>
      </c>
      <c r="F11517" s="3" t="n">
        <v>14.787</v>
      </c>
      <c r="G11517" s="3" t="n">
        <f aca="false">(14.617-F11517)</f>
        <v>-0.17</v>
      </c>
      <c r="H11517" s="3" t="s">
        <v>78</v>
      </c>
    </row>
    <row r="11518" customFormat="false" ht="12.75" hidden="false" customHeight="false" outlineLevel="0" collapsed="false">
      <c r="A11518" s="4" t="n">
        <v>38350</v>
      </c>
      <c r="B11518" s="5" t="n">
        <v>0.48318287037037</v>
      </c>
      <c r="C11518" s="2" t="n">
        <f aca="false">(A11518+B11518)</f>
        <v>38350.4831828704</v>
      </c>
      <c r="D11518" s="3" t="n">
        <v>1376640</v>
      </c>
      <c r="E11518" s="3" t="n">
        <v>58.35</v>
      </c>
      <c r="F11518" s="3" t="n">
        <v>14.787</v>
      </c>
      <c r="G11518" s="3" t="n">
        <f aca="false">(14.617-F11518)</f>
        <v>-0.17</v>
      </c>
      <c r="H11518" s="3" t="s">
        <v>78</v>
      </c>
    </row>
    <row r="11519" customFormat="false" ht="12.75" hidden="false" customHeight="false" outlineLevel="0" collapsed="false">
      <c r="A11519" s="4" t="n">
        <v>38350</v>
      </c>
      <c r="B11519" s="5" t="n">
        <v>0.484571759259259</v>
      </c>
      <c r="C11519" s="2" t="n">
        <f aca="false">(A11519+B11519)</f>
        <v>38350.4845717593</v>
      </c>
      <c r="D11519" s="3" t="n">
        <v>1376760</v>
      </c>
      <c r="E11519" s="3" t="n">
        <v>58.35</v>
      </c>
      <c r="F11519" s="3" t="n">
        <v>14.785</v>
      </c>
      <c r="G11519" s="3" t="n">
        <f aca="false">(14.617-F11519)</f>
        <v>-0.167999999999999</v>
      </c>
      <c r="H11519" s="3" t="s">
        <v>78</v>
      </c>
    </row>
    <row r="11520" customFormat="false" ht="12.75" hidden="false" customHeight="false" outlineLevel="0" collapsed="false">
      <c r="A11520" s="4" t="n">
        <v>38350</v>
      </c>
      <c r="B11520" s="5" t="n">
        <v>0.485960648148148</v>
      </c>
      <c r="C11520" s="2" t="n">
        <f aca="false">(A11520+B11520)</f>
        <v>38350.4859606482</v>
      </c>
      <c r="D11520" s="3" t="n">
        <v>1376880</v>
      </c>
      <c r="E11520" s="3" t="n">
        <v>58.35</v>
      </c>
      <c r="F11520" s="3" t="n">
        <v>14.783</v>
      </c>
      <c r="G11520" s="3" t="n">
        <f aca="false">(14.617-F11520)</f>
        <v>-0.165999999999999</v>
      </c>
      <c r="H11520" s="3" t="s">
        <v>78</v>
      </c>
    </row>
    <row r="11521" customFormat="false" ht="12.75" hidden="false" customHeight="false" outlineLevel="0" collapsed="false">
      <c r="A11521" s="4" t="n">
        <v>38350</v>
      </c>
      <c r="B11521" s="5" t="n">
        <v>0.487349537037037</v>
      </c>
      <c r="C11521" s="2" t="n">
        <f aca="false">(A11521+B11521)</f>
        <v>38350.487349537</v>
      </c>
      <c r="D11521" s="3" t="n">
        <v>1377000</v>
      </c>
      <c r="E11521" s="3" t="n">
        <v>58.35</v>
      </c>
      <c r="F11521" s="3" t="n">
        <v>14.781</v>
      </c>
      <c r="G11521" s="3" t="n">
        <f aca="false">(14.617-F11521)</f>
        <v>-0.164</v>
      </c>
      <c r="H11521" s="3" t="s">
        <v>78</v>
      </c>
    </row>
    <row r="11522" customFormat="false" ht="12.75" hidden="false" customHeight="false" outlineLevel="0" collapsed="false">
      <c r="A11522" s="4" t="n">
        <v>38350</v>
      </c>
      <c r="B11522" s="5" t="n">
        <v>0.488738425925926</v>
      </c>
      <c r="C11522" s="2" t="n">
        <f aca="false">(A11522+B11522)</f>
        <v>38350.4887384259</v>
      </c>
      <c r="D11522" s="3" t="n">
        <v>1377120</v>
      </c>
      <c r="E11522" s="3" t="n">
        <v>58.35</v>
      </c>
      <c r="F11522" s="3" t="n">
        <v>14.779</v>
      </c>
      <c r="G11522" s="3" t="n">
        <f aca="false">(14.617-F11522)</f>
        <v>-0.161999999999999</v>
      </c>
      <c r="H11522" s="3" t="s">
        <v>78</v>
      </c>
    </row>
    <row r="11523" customFormat="false" ht="12.75" hidden="false" customHeight="false" outlineLevel="0" collapsed="false">
      <c r="A11523" s="4" t="n">
        <v>38350</v>
      </c>
      <c r="B11523" s="5" t="n">
        <v>0.490127314814815</v>
      </c>
      <c r="C11523" s="2" t="n">
        <f aca="false">(A11523+B11523)</f>
        <v>38350.4901273148</v>
      </c>
      <c r="D11523" s="3" t="n">
        <v>1377240</v>
      </c>
      <c r="E11523" s="3" t="n">
        <v>58.35</v>
      </c>
      <c r="F11523" s="3" t="n">
        <v>14.778</v>
      </c>
      <c r="G11523" s="3" t="n">
        <f aca="false">(14.617-F11523)</f>
        <v>-0.161</v>
      </c>
      <c r="H11523" s="3" t="s">
        <v>78</v>
      </c>
    </row>
    <row r="11524" customFormat="false" ht="12.75" hidden="false" customHeight="false" outlineLevel="0" collapsed="false">
      <c r="A11524" s="4" t="n">
        <v>38350</v>
      </c>
      <c r="B11524" s="5" t="n">
        <v>0.491516203703704</v>
      </c>
      <c r="C11524" s="2" t="n">
        <f aca="false">(A11524+B11524)</f>
        <v>38350.4915162037</v>
      </c>
      <c r="D11524" s="3" t="n">
        <v>1377360</v>
      </c>
      <c r="E11524" s="3" t="n">
        <v>58.35</v>
      </c>
      <c r="F11524" s="3" t="n">
        <v>14.775</v>
      </c>
      <c r="G11524" s="3" t="n">
        <f aca="false">(14.617-F11524)</f>
        <v>-0.157999999999999</v>
      </c>
      <c r="H11524" s="3" t="s">
        <v>78</v>
      </c>
    </row>
    <row r="11525" customFormat="false" ht="12.75" hidden="false" customHeight="false" outlineLevel="0" collapsed="false">
      <c r="A11525" s="4" t="n">
        <v>38350</v>
      </c>
      <c r="B11525" s="5" t="n">
        <v>0.492905092592593</v>
      </c>
      <c r="C11525" s="2" t="n">
        <f aca="false">(A11525+B11525)</f>
        <v>38350.4929050926</v>
      </c>
      <c r="D11525" s="3" t="n">
        <v>1377480</v>
      </c>
      <c r="E11525" s="3" t="n">
        <v>58.35</v>
      </c>
      <c r="F11525" s="3" t="n">
        <v>14.776</v>
      </c>
      <c r="G11525" s="3" t="n">
        <f aca="false">(14.617-F11525)</f>
        <v>-0.158999999999999</v>
      </c>
      <c r="H11525" s="3" t="s">
        <v>78</v>
      </c>
    </row>
    <row r="11526" customFormat="false" ht="12.75" hidden="false" customHeight="false" outlineLevel="0" collapsed="false">
      <c r="A11526" s="4" t="n">
        <v>38350</v>
      </c>
      <c r="B11526" s="5" t="n">
        <v>0.494293981481482</v>
      </c>
      <c r="C11526" s="2" t="n">
        <f aca="false">(A11526+B11526)</f>
        <v>38350.4942939815</v>
      </c>
      <c r="D11526" s="3" t="n">
        <v>1377600</v>
      </c>
      <c r="E11526" s="3" t="n">
        <v>58.35</v>
      </c>
      <c r="F11526" s="3" t="n">
        <v>14.774</v>
      </c>
      <c r="G11526" s="3" t="n">
        <f aca="false">(14.617-F11526)</f>
        <v>-0.156999999999998</v>
      </c>
      <c r="H11526" s="3" t="s">
        <v>78</v>
      </c>
    </row>
    <row r="11527" customFormat="false" ht="12.75" hidden="false" customHeight="false" outlineLevel="0" collapsed="false">
      <c r="A11527" s="4" t="n">
        <v>38350</v>
      </c>
      <c r="B11527" s="5" t="n">
        <v>0.49568287037037</v>
      </c>
      <c r="C11527" s="2" t="n">
        <f aca="false">(A11527+B11527)</f>
        <v>38350.4956828704</v>
      </c>
      <c r="D11527" s="3" t="n">
        <v>1377720</v>
      </c>
      <c r="E11527" s="3" t="n">
        <v>58.35</v>
      </c>
      <c r="F11527" s="3" t="n">
        <v>14.773</v>
      </c>
      <c r="G11527" s="3" t="n">
        <f aca="false">(14.617-F11527)</f>
        <v>-0.155999999999999</v>
      </c>
      <c r="H11527" s="3" t="s">
        <v>78</v>
      </c>
    </row>
    <row r="11528" customFormat="false" ht="12.75" hidden="false" customHeight="false" outlineLevel="0" collapsed="false">
      <c r="A11528" s="4" t="n">
        <v>38350</v>
      </c>
      <c r="B11528" s="5" t="n">
        <v>0.497071759259259</v>
      </c>
      <c r="C11528" s="2" t="n">
        <f aca="false">(A11528+B11528)</f>
        <v>38350.4970717593</v>
      </c>
      <c r="D11528" s="3" t="n">
        <v>1377840</v>
      </c>
      <c r="E11528" s="3" t="n">
        <v>58.35</v>
      </c>
      <c r="F11528" s="3" t="n">
        <v>14.772</v>
      </c>
      <c r="G11528" s="3" t="n">
        <f aca="false">(14.617-F11528)</f>
        <v>-0.154999999999999</v>
      </c>
      <c r="H11528" s="3" t="s">
        <v>78</v>
      </c>
    </row>
    <row r="11529" customFormat="false" ht="12.75" hidden="false" customHeight="false" outlineLevel="0" collapsed="false">
      <c r="A11529" s="4" t="n">
        <v>38350</v>
      </c>
      <c r="B11529" s="5" t="n">
        <v>0.498460648148148</v>
      </c>
      <c r="C11529" s="2" t="n">
        <f aca="false">(A11529+B11529)</f>
        <v>38350.4984606481</v>
      </c>
      <c r="D11529" s="3" t="n">
        <v>1377960</v>
      </c>
      <c r="E11529" s="3" t="n">
        <v>58.35</v>
      </c>
      <c r="F11529" s="3" t="n">
        <v>14.77</v>
      </c>
      <c r="G11529" s="3" t="n">
        <f aca="false">(14.617-F11529)</f>
        <v>-0.152999999999999</v>
      </c>
      <c r="H11529" s="3" t="s">
        <v>78</v>
      </c>
    </row>
    <row r="11530" customFormat="false" ht="12.75" hidden="false" customHeight="false" outlineLevel="0" collapsed="false">
      <c r="A11530" s="4" t="n">
        <v>38350</v>
      </c>
      <c r="B11530" s="5" t="n">
        <v>0.499849537037037</v>
      </c>
      <c r="C11530" s="2" t="n">
        <f aca="false">(A11530+B11530)</f>
        <v>38350.499849537</v>
      </c>
      <c r="D11530" s="3" t="n">
        <v>1378080</v>
      </c>
      <c r="E11530" s="3" t="n">
        <v>58.35</v>
      </c>
      <c r="F11530" s="3" t="n">
        <v>14.768</v>
      </c>
      <c r="G11530" s="3" t="n">
        <f aca="false">(14.617-F11530)</f>
        <v>-0.151</v>
      </c>
      <c r="H11530" s="3" t="s">
        <v>78</v>
      </c>
    </row>
    <row r="11531" customFormat="false" ht="12.75" hidden="false" customHeight="false" outlineLevel="0" collapsed="false">
      <c r="A11531" s="4" t="n">
        <v>38350</v>
      </c>
      <c r="B11531" s="5" t="n">
        <v>0.501238425925926</v>
      </c>
      <c r="C11531" s="2" t="n">
        <f aca="false">(A11531+B11531)</f>
        <v>38350.5012384259</v>
      </c>
      <c r="D11531" s="3" t="n">
        <v>1378200</v>
      </c>
      <c r="E11531" s="3" t="n">
        <v>58.35</v>
      </c>
      <c r="F11531" s="3" t="n">
        <v>14.767</v>
      </c>
      <c r="G11531" s="3" t="n">
        <f aca="false">(14.617-F11531)</f>
        <v>-0.149999999999999</v>
      </c>
      <c r="H11531" s="3" t="s">
        <v>78</v>
      </c>
    </row>
    <row r="11532" customFormat="false" ht="12.75" hidden="false" customHeight="false" outlineLevel="0" collapsed="false">
      <c r="A11532" s="4" t="n">
        <v>38350</v>
      </c>
      <c r="B11532" s="5" t="n">
        <v>0.502627314814815</v>
      </c>
      <c r="C11532" s="2" t="n">
        <f aca="false">(A11532+B11532)</f>
        <v>38350.5026273148</v>
      </c>
      <c r="D11532" s="3" t="n">
        <v>1378320</v>
      </c>
      <c r="E11532" s="3" t="n">
        <v>58.33</v>
      </c>
      <c r="F11532" s="3" t="n">
        <v>14.766</v>
      </c>
      <c r="G11532" s="3" t="n">
        <f aca="false">(14.617-F11532)</f>
        <v>-0.148999999999999</v>
      </c>
      <c r="H11532" s="3" t="s">
        <v>78</v>
      </c>
    </row>
    <row r="11533" customFormat="false" ht="12.75" hidden="false" customHeight="false" outlineLevel="0" collapsed="false">
      <c r="A11533" s="4" t="n">
        <v>38350</v>
      </c>
      <c r="B11533" s="5" t="n">
        <v>0.504016203703704</v>
      </c>
      <c r="C11533" s="2" t="n">
        <f aca="false">(A11533+B11533)</f>
        <v>38350.5040162037</v>
      </c>
      <c r="D11533" s="3" t="n">
        <v>1378440</v>
      </c>
      <c r="E11533" s="3" t="n">
        <v>58.33</v>
      </c>
      <c r="F11533" s="3" t="n">
        <v>14.763</v>
      </c>
      <c r="G11533" s="3" t="n">
        <f aca="false">(14.617-F11533)</f>
        <v>-0.145999999999999</v>
      </c>
      <c r="H11533" s="3" t="s">
        <v>78</v>
      </c>
    </row>
    <row r="11534" customFormat="false" ht="12.75" hidden="false" customHeight="false" outlineLevel="0" collapsed="false">
      <c r="A11534" s="4" t="n">
        <v>38350</v>
      </c>
      <c r="B11534" s="5" t="n">
        <v>0.505405092592593</v>
      </c>
      <c r="C11534" s="2" t="n">
        <f aca="false">(A11534+B11534)</f>
        <v>38350.5054050926</v>
      </c>
      <c r="D11534" s="3" t="n">
        <v>1378560</v>
      </c>
      <c r="E11534" s="3" t="n">
        <v>58.33</v>
      </c>
      <c r="F11534" s="3" t="n">
        <v>14.761</v>
      </c>
      <c r="G11534" s="3" t="n">
        <f aca="false">(14.617-F11534)</f>
        <v>-0.143999999999998</v>
      </c>
      <c r="H11534" s="3" t="s">
        <v>78</v>
      </c>
    </row>
    <row r="11535" customFormat="false" ht="12.75" hidden="false" customHeight="false" outlineLevel="0" collapsed="false">
      <c r="A11535" s="4" t="n">
        <v>38350</v>
      </c>
      <c r="B11535" s="5" t="n">
        <v>0.506793981481482</v>
      </c>
      <c r="C11535" s="2" t="n">
        <f aca="false">(A11535+B11535)</f>
        <v>38350.5067939815</v>
      </c>
      <c r="D11535" s="3" t="n">
        <v>1378680</v>
      </c>
      <c r="E11535" s="3" t="n">
        <v>58.33</v>
      </c>
      <c r="F11535" s="3" t="n">
        <v>14.76</v>
      </c>
      <c r="G11535" s="3" t="n">
        <f aca="false">(14.617-F11535)</f>
        <v>-0.142999999999999</v>
      </c>
      <c r="H11535" s="3" t="s">
        <v>78</v>
      </c>
    </row>
    <row r="11536" customFormat="false" ht="12.75" hidden="false" customHeight="false" outlineLevel="0" collapsed="false">
      <c r="A11536" s="4" t="n">
        <v>38350</v>
      </c>
      <c r="B11536" s="5" t="n">
        <v>0.50818287037037</v>
      </c>
      <c r="C11536" s="2" t="n">
        <f aca="false">(A11536+B11536)</f>
        <v>38350.5081828704</v>
      </c>
      <c r="D11536" s="3" t="n">
        <v>1378800</v>
      </c>
      <c r="E11536" s="3" t="n">
        <v>58.33</v>
      </c>
      <c r="F11536" s="3" t="n">
        <v>14.759</v>
      </c>
      <c r="G11536" s="3" t="n">
        <f aca="false">(14.617-F11536)</f>
        <v>-0.141999999999999</v>
      </c>
      <c r="H11536" s="3" t="s">
        <v>78</v>
      </c>
    </row>
    <row r="11537" customFormat="false" ht="12.75" hidden="false" customHeight="false" outlineLevel="0" collapsed="false">
      <c r="A11537" s="4" t="n">
        <v>38350</v>
      </c>
      <c r="B11537" s="5" t="n">
        <v>0.509571759259259</v>
      </c>
      <c r="C11537" s="2" t="n">
        <f aca="false">(A11537+B11537)</f>
        <v>38350.5095717593</v>
      </c>
      <c r="D11537" s="3" t="n">
        <v>1378920</v>
      </c>
      <c r="E11537" s="3" t="n">
        <v>58.33</v>
      </c>
      <c r="F11537" s="3" t="n">
        <v>14.758</v>
      </c>
      <c r="G11537" s="3" t="n">
        <f aca="false">(14.617-F11537)</f>
        <v>-0.140999999999998</v>
      </c>
      <c r="H11537" s="3" t="s">
        <v>78</v>
      </c>
    </row>
    <row r="11538" customFormat="false" ht="12.75" hidden="false" customHeight="false" outlineLevel="0" collapsed="false">
      <c r="A11538" s="4" t="n">
        <v>38350</v>
      </c>
      <c r="B11538" s="5" t="n">
        <v>0.510960648148148</v>
      </c>
      <c r="C11538" s="2" t="n">
        <f aca="false">(A11538+B11538)</f>
        <v>38350.5109606482</v>
      </c>
      <c r="D11538" s="3" t="n">
        <v>1379040</v>
      </c>
      <c r="E11538" s="3" t="n">
        <v>58.33</v>
      </c>
      <c r="F11538" s="3" t="n">
        <v>14.757</v>
      </c>
      <c r="G11538" s="3" t="n">
        <f aca="false">(14.617-F11538)</f>
        <v>-0.139999999999999</v>
      </c>
      <c r="H11538" s="3" t="s">
        <v>78</v>
      </c>
    </row>
    <row r="11539" customFormat="false" ht="12.75" hidden="false" customHeight="false" outlineLevel="0" collapsed="false">
      <c r="A11539" s="4" t="n">
        <v>38350</v>
      </c>
      <c r="B11539" s="5" t="n">
        <v>0.512349537037037</v>
      </c>
      <c r="C11539" s="2" t="n">
        <f aca="false">(A11539+B11539)</f>
        <v>38350.512349537</v>
      </c>
      <c r="D11539" s="3" t="n">
        <v>1379160</v>
      </c>
      <c r="E11539" s="3" t="n">
        <v>58.33</v>
      </c>
      <c r="F11539" s="3" t="n">
        <v>14.755</v>
      </c>
      <c r="G11539" s="3" t="n">
        <f aca="false">(14.617-F11539)</f>
        <v>-0.138</v>
      </c>
      <c r="H11539" s="3" t="s">
        <v>78</v>
      </c>
    </row>
    <row r="11540" customFormat="false" ht="12.75" hidden="false" customHeight="false" outlineLevel="0" collapsed="false">
      <c r="A11540" s="4" t="n">
        <v>38350</v>
      </c>
      <c r="B11540" s="5" t="n">
        <v>0.513738425925926</v>
      </c>
      <c r="C11540" s="2" t="n">
        <f aca="false">(A11540+B11540)</f>
        <v>38350.5137384259</v>
      </c>
      <c r="D11540" s="3" t="n">
        <v>1379280</v>
      </c>
      <c r="E11540" s="3" t="n">
        <v>58.33</v>
      </c>
      <c r="F11540" s="3" t="n">
        <v>14.753</v>
      </c>
      <c r="G11540" s="3" t="n">
        <f aca="false">(14.617-F11540)</f>
        <v>-0.135999999999999</v>
      </c>
      <c r="H11540" s="3" t="s">
        <v>78</v>
      </c>
    </row>
    <row r="11541" customFormat="false" ht="12.75" hidden="false" customHeight="false" outlineLevel="0" collapsed="false">
      <c r="A11541" s="4" t="n">
        <v>38350</v>
      </c>
      <c r="B11541" s="5" t="n">
        <v>0.515127314814815</v>
      </c>
      <c r="C11541" s="2" t="n">
        <f aca="false">(A11541+B11541)</f>
        <v>38350.5151273148</v>
      </c>
      <c r="D11541" s="3" t="n">
        <v>1379400</v>
      </c>
      <c r="E11541" s="3" t="n">
        <v>58.33</v>
      </c>
      <c r="F11541" s="3" t="n">
        <v>14.751</v>
      </c>
      <c r="G11541" s="3" t="n">
        <f aca="false">(14.617-F11541)</f>
        <v>-0.133999999999999</v>
      </c>
      <c r="H11541" s="3" t="s">
        <v>78</v>
      </c>
    </row>
    <row r="11542" customFormat="false" ht="12.75" hidden="false" customHeight="false" outlineLevel="0" collapsed="false">
      <c r="A11542" s="4" t="n">
        <v>38350</v>
      </c>
      <c r="B11542" s="5" t="n">
        <v>0.516516203703704</v>
      </c>
      <c r="C11542" s="2" t="n">
        <f aca="false">(A11542+B11542)</f>
        <v>38350.5165162037</v>
      </c>
      <c r="D11542" s="3" t="n">
        <v>1379520</v>
      </c>
      <c r="E11542" s="3" t="n">
        <v>58.33</v>
      </c>
      <c r="F11542" s="3" t="n">
        <v>14.749</v>
      </c>
      <c r="G11542" s="3" t="n">
        <f aca="false">(14.617-F11542)</f>
        <v>-0.132</v>
      </c>
      <c r="H11542" s="3" t="s">
        <v>78</v>
      </c>
    </row>
    <row r="11543" customFormat="false" ht="12.75" hidden="false" customHeight="false" outlineLevel="0" collapsed="false">
      <c r="A11543" s="4" t="n">
        <v>38350</v>
      </c>
      <c r="B11543" s="5" t="n">
        <v>0.517905092592593</v>
      </c>
      <c r="C11543" s="2" t="n">
        <f aca="false">(A11543+B11543)</f>
        <v>38350.5179050926</v>
      </c>
      <c r="D11543" s="3" t="n">
        <v>1379640</v>
      </c>
      <c r="E11543" s="3" t="n">
        <v>58.33</v>
      </c>
      <c r="F11543" s="3" t="n">
        <v>14.746</v>
      </c>
      <c r="G11543" s="3" t="n">
        <f aca="false">(14.617-F11543)</f>
        <v>-0.129</v>
      </c>
      <c r="H11543" s="3" t="s">
        <v>78</v>
      </c>
    </row>
    <row r="11544" customFormat="false" ht="12.75" hidden="false" customHeight="false" outlineLevel="0" collapsed="false">
      <c r="A11544" s="4" t="n">
        <v>38350</v>
      </c>
      <c r="B11544" s="5" t="n">
        <v>0.519293981481482</v>
      </c>
      <c r="C11544" s="2" t="n">
        <f aca="false">(A11544+B11544)</f>
        <v>38350.5192939815</v>
      </c>
      <c r="D11544" s="3" t="n">
        <v>1379760</v>
      </c>
      <c r="E11544" s="3" t="n">
        <v>58.33</v>
      </c>
      <c r="F11544" s="3" t="n">
        <v>14.745</v>
      </c>
      <c r="G11544" s="3" t="n">
        <f aca="false">(14.617-F11544)</f>
        <v>-0.127999999999998</v>
      </c>
      <c r="H11544" s="3" t="s">
        <v>78</v>
      </c>
    </row>
    <row r="11545" customFormat="false" ht="12.75" hidden="false" customHeight="false" outlineLevel="0" collapsed="false">
      <c r="A11545" s="4" t="n">
        <v>38350</v>
      </c>
      <c r="B11545" s="5" t="n">
        <v>0.52068287037037</v>
      </c>
      <c r="C11545" s="2" t="n">
        <f aca="false">(A11545+B11545)</f>
        <v>38350.5206828704</v>
      </c>
      <c r="D11545" s="3" t="n">
        <v>1379880</v>
      </c>
      <c r="E11545" s="3" t="n">
        <v>58.33</v>
      </c>
      <c r="F11545" s="3" t="n">
        <v>14.742</v>
      </c>
      <c r="G11545" s="3" t="n">
        <f aca="false">(14.617-F11545)</f>
        <v>-0.125</v>
      </c>
      <c r="H11545" s="3" t="s">
        <v>78</v>
      </c>
    </row>
    <row r="11546" customFormat="false" ht="12.75" hidden="false" customHeight="false" outlineLevel="0" collapsed="false">
      <c r="A11546" s="4" t="n">
        <v>38350</v>
      </c>
      <c r="B11546" s="5" t="n">
        <v>0.522071759259259</v>
      </c>
      <c r="C11546" s="2" t="n">
        <f aca="false">(A11546+B11546)</f>
        <v>38350.5220717593</v>
      </c>
      <c r="D11546" s="3" t="n">
        <v>1380000</v>
      </c>
      <c r="E11546" s="3" t="n">
        <v>58.33</v>
      </c>
      <c r="F11546" s="3" t="n">
        <v>14.74</v>
      </c>
      <c r="G11546" s="3" t="n">
        <f aca="false">(14.617-F11546)</f>
        <v>-0.122999999999999</v>
      </c>
      <c r="H11546" s="3" t="s">
        <v>78</v>
      </c>
    </row>
    <row r="11547" customFormat="false" ht="12.75" hidden="false" customHeight="false" outlineLevel="0" collapsed="false">
      <c r="A11547" s="4" t="n">
        <v>38350</v>
      </c>
      <c r="B11547" s="5" t="n">
        <v>0.523460648148148</v>
      </c>
      <c r="C11547" s="2" t="n">
        <f aca="false">(A11547+B11547)</f>
        <v>38350.5234606481</v>
      </c>
      <c r="D11547" s="3" t="n">
        <v>1380120</v>
      </c>
      <c r="E11547" s="3" t="n">
        <v>58.33</v>
      </c>
      <c r="F11547" s="3" t="n">
        <v>14.737</v>
      </c>
      <c r="G11547" s="3" t="n">
        <f aca="false">(14.617-F11547)</f>
        <v>-0.119999999999999</v>
      </c>
      <c r="H11547" s="3" t="s">
        <v>78</v>
      </c>
    </row>
    <row r="11548" customFormat="false" ht="12.75" hidden="false" customHeight="false" outlineLevel="0" collapsed="false">
      <c r="A11548" s="4" t="n">
        <v>38350</v>
      </c>
      <c r="B11548" s="5" t="n">
        <v>0.524849537037037</v>
      </c>
      <c r="C11548" s="2" t="n">
        <f aca="false">(A11548+B11548)</f>
        <v>38350.524849537</v>
      </c>
      <c r="D11548" s="3" t="n">
        <v>1380240</v>
      </c>
      <c r="E11548" s="3" t="n">
        <v>58.33</v>
      </c>
      <c r="F11548" s="3" t="n">
        <v>14.736</v>
      </c>
      <c r="G11548" s="3" t="n">
        <f aca="false">(14.617-F11548)</f>
        <v>-0.119</v>
      </c>
      <c r="H11548" s="3" t="s">
        <v>78</v>
      </c>
    </row>
    <row r="11549" customFormat="false" ht="12.75" hidden="false" customHeight="false" outlineLevel="0" collapsed="false">
      <c r="A11549" s="4" t="n">
        <v>38350</v>
      </c>
      <c r="B11549" s="5" t="n">
        <v>0.526238425925926</v>
      </c>
      <c r="C11549" s="2" t="n">
        <f aca="false">(A11549+B11549)</f>
        <v>38350.5262384259</v>
      </c>
      <c r="D11549" s="3" t="n">
        <v>1380360</v>
      </c>
      <c r="E11549" s="3" t="n">
        <v>58.33</v>
      </c>
      <c r="F11549" s="3" t="n">
        <v>14.735</v>
      </c>
      <c r="G11549" s="3" t="n">
        <f aca="false">(14.617-F11549)</f>
        <v>-0.117999999999999</v>
      </c>
      <c r="H11549" s="3" t="s">
        <v>78</v>
      </c>
    </row>
    <row r="11550" customFormat="false" ht="12.75" hidden="false" customHeight="false" outlineLevel="0" collapsed="false">
      <c r="A11550" s="4" t="n">
        <v>38350</v>
      </c>
      <c r="B11550" s="5" t="n">
        <v>0.527627314814815</v>
      </c>
      <c r="C11550" s="2" t="n">
        <f aca="false">(A11550+B11550)</f>
        <v>38350.5276273148</v>
      </c>
      <c r="D11550" s="3" t="n">
        <v>1380480</v>
      </c>
      <c r="E11550" s="3" t="n">
        <v>58.3</v>
      </c>
      <c r="F11550" s="3" t="n">
        <v>14.732</v>
      </c>
      <c r="G11550" s="3" t="n">
        <f aca="false">(14.617-F11550)</f>
        <v>-0.114999999999998</v>
      </c>
      <c r="H11550" s="3" t="s">
        <v>78</v>
      </c>
    </row>
    <row r="11551" customFormat="false" ht="12.75" hidden="false" customHeight="false" outlineLevel="0" collapsed="false">
      <c r="A11551" s="4" t="n">
        <v>38350</v>
      </c>
      <c r="B11551" s="5" t="n">
        <v>0.529016203703704</v>
      </c>
      <c r="C11551" s="2" t="n">
        <f aca="false">(A11551+B11551)</f>
        <v>38350.5290162037</v>
      </c>
      <c r="D11551" s="3" t="n">
        <v>1380600</v>
      </c>
      <c r="E11551" s="3" t="n">
        <v>58.3</v>
      </c>
      <c r="F11551" s="3" t="n">
        <v>14.73</v>
      </c>
      <c r="G11551" s="3" t="n">
        <f aca="false">(14.617-F11551)</f>
        <v>-0.113</v>
      </c>
      <c r="H11551" s="3" t="s">
        <v>78</v>
      </c>
    </row>
    <row r="11552" customFormat="false" ht="12.75" hidden="false" customHeight="false" outlineLevel="0" collapsed="false">
      <c r="A11552" s="4" t="n">
        <v>38350</v>
      </c>
      <c r="B11552" s="5" t="n">
        <v>0.530405092592593</v>
      </c>
      <c r="C11552" s="2" t="n">
        <f aca="false">(A11552+B11552)</f>
        <v>38350.5304050926</v>
      </c>
      <c r="D11552" s="3" t="n">
        <v>1380720</v>
      </c>
      <c r="E11552" s="3" t="n">
        <v>58.33</v>
      </c>
      <c r="F11552" s="3" t="n">
        <v>14.729</v>
      </c>
      <c r="G11552" s="3" t="n">
        <f aca="false">(14.617-F11552)</f>
        <v>-0.111999999999998</v>
      </c>
      <c r="H11552" s="3" t="s">
        <v>78</v>
      </c>
    </row>
    <row r="11553" customFormat="false" ht="12.75" hidden="false" customHeight="false" outlineLevel="0" collapsed="false">
      <c r="A11553" s="4" t="n">
        <v>38350</v>
      </c>
      <c r="B11553" s="5" t="n">
        <v>0.531793981481482</v>
      </c>
      <c r="C11553" s="2" t="n">
        <f aca="false">(A11553+B11553)</f>
        <v>38350.5317939815</v>
      </c>
      <c r="D11553" s="3" t="n">
        <v>1380840</v>
      </c>
      <c r="E11553" s="3" t="n">
        <v>58.3</v>
      </c>
      <c r="F11553" s="3" t="n">
        <v>14.728</v>
      </c>
      <c r="G11553" s="3" t="n">
        <f aca="false">(14.617-F11553)</f>
        <v>-0.110999999999999</v>
      </c>
      <c r="H11553" s="3" t="s">
        <v>78</v>
      </c>
    </row>
    <row r="11554" customFormat="false" ht="12.75" hidden="false" customHeight="false" outlineLevel="0" collapsed="false">
      <c r="A11554" s="4" t="n">
        <v>38350</v>
      </c>
      <c r="B11554" s="5" t="n">
        <v>0.53318287037037</v>
      </c>
      <c r="C11554" s="2" t="n">
        <f aca="false">(A11554+B11554)</f>
        <v>38350.5331828704</v>
      </c>
      <c r="D11554" s="3" t="n">
        <v>1380960</v>
      </c>
      <c r="E11554" s="3" t="n">
        <v>58.3</v>
      </c>
      <c r="F11554" s="3" t="n">
        <v>14.726</v>
      </c>
      <c r="G11554" s="3" t="n">
        <f aca="false">(14.617-F11554)</f>
        <v>-0.109</v>
      </c>
      <c r="H11554" s="3" t="s">
        <v>78</v>
      </c>
    </row>
    <row r="11555" customFormat="false" ht="12.75" hidden="false" customHeight="false" outlineLevel="0" collapsed="false">
      <c r="A11555" s="4" t="n">
        <v>38350</v>
      </c>
      <c r="B11555" s="5" t="n">
        <v>0.534571759259259</v>
      </c>
      <c r="C11555" s="2" t="n">
        <f aca="false">(A11555+B11555)</f>
        <v>38350.5345717593</v>
      </c>
      <c r="D11555" s="3" t="n">
        <v>1381080</v>
      </c>
      <c r="E11555" s="3" t="n">
        <v>58.3</v>
      </c>
      <c r="F11555" s="3" t="n">
        <v>14.724</v>
      </c>
      <c r="G11555" s="3" t="n">
        <f aca="false">(14.617-F11555)</f>
        <v>-0.106999999999999</v>
      </c>
      <c r="H11555" s="3" t="s">
        <v>78</v>
      </c>
    </row>
    <row r="11556" customFormat="false" ht="12.75" hidden="false" customHeight="false" outlineLevel="0" collapsed="false">
      <c r="A11556" s="4" t="n">
        <v>38350</v>
      </c>
      <c r="B11556" s="5" t="n">
        <v>0.535960648148148</v>
      </c>
      <c r="C11556" s="2" t="n">
        <f aca="false">(A11556+B11556)</f>
        <v>38350.5359606482</v>
      </c>
      <c r="D11556" s="3" t="n">
        <v>1381200</v>
      </c>
      <c r="E11556" s="3" t="n">
        <v>58.3</v>
      </c>
      <c r="F11556" s="3" t="n">
        <v>14.722</v>
      </c>
      <c r="G11556" s="3" t="n">
        <f aca="false">(14.617-F11556)</f>
        <v>-0.104999999999999</v>
      </c>
      <c r="H11556" s="3" t="s">
        <v>78</v>
      </c>
    </row>
    <row r="11557" customFormat="false" ht="12.75" hidden="false" customHeight="false" outlineLevel="0" collapsed="false">
      <c r="A11557" s="4" t="n">
        <v>38350</v>
      </c>
      <c r="B11557" s="5" t="n">
        <v>0.537349537037037</v>
      </c>
      <c r="C11557" s="2" t="n">
        <f aca="false">(A11557+B11557)</f>
        <v>38350.537349537</v>
      </c>
      <c r="D11557" s="3" t="n">
        <v>1381320</v>
      </c>
      <c r="E11557" s="3" t="n">
        <v>58.3</v>
      </c>
      <c r="F11557" s="3" t="n">
        <v>14.719</v>
      </c>
      <c r="G11557" s="3" t="n">
        <f aca="false">(14.617-F11557)</f>
        <v>-0.101999999999999</v>
      </c>
      <c r="H11557" s="3" t="s">
        <v>78</v>
      </c>
    </row>
    <row r="11558" customFormat="false" ht="12.75" hidden="false" customHeight="false" outlineLevel="0" collapsed="false">
      <c r="A11558" s="4" t="n">
        <v>38350</v>
      </c>
      <c r="B11558" s="5" t="n">
        <v>0.538738425925926</v>
      </c>
      <c r="C11558" s="2" t="n">
        <f aca="false">(A11558+B11558)</f>
        <v>38350.5387384259</v>
      </c>
      <c r="D11558" s="3" t="n">
        <v>1381440</v>
      </c>
      <c r="E11558" s="3" t="n">
        <v>58.3</v>
      </c>
      <c r="F11558" s="3" t="n">
        <v>14.717</v>
      </c>
      <c r="G11558" s="3" t="n">
        <f aca="false">(14.617-F11558)</f>
        <v>-0.0999999999999996</v>
      </c>
      <c r="H11558" s="3" t="s">
        <v>78</v>
      </c>
    </row>
    <row r="11559" customFormat="false" ht="12.75" hidden="false" customHeight="false" outlineLevel="0" collapsed="false">
      <c r="A11559" s="4" t="n">
        <v>38350</v>
      </c>
      <c r="B11559" s="5" t="n">
        <v>0.540127314814815</v>
      </c>
      <c r="C11559" s="2" t="n">
        <f aca="false">(A11559+B11559)</f>
        <v>38350.5401273148</v>
      </c>
      <c r="D11559" s="3" t="n">
        <v>1381560</v>
      </c>
      <c r="E11559" s="3" t="n">
        <v>58.3</v>
      </c>
      <c r="F11559" s="3" t="n">
        <v>14.715</v>
      </c>
      <c r="G11559" s="3" t="n">
        <f aca="false">(14.617-F11559)</f>
        <v>-0.097999999999999</v>
      </c>
      <c r="H11559" s="3" t="s">
        <v>78</v>
      </c>
    </row>
    <row r="11560" customFormat="false" ht="12.75" hidden="false" customHeight="false" outlineLevel="0" collapsed="false">
      <c r="A11560" s="4" t="n">
        <v>38350</v>
      </c>
      <c r="B11560" s="5" t="n">
        <v>0.541516203703704</v>
      </c>
      <c r="C11560" s="2" t="n">
        <f aca="false">(A11560+B11560)</f>
        <v>38350.5415162037</v>
      </c>
      <c r="D11560" s="3" t="n">
        <v>1381680</v>
      </c>
      <c r="E11560" s="3" t="n">
        <v>58.3</v>
      </c>
      <c r="F11560" s="3" t="n">
        <v>14.713</v>
      </c>
      <c r="G11560" s="3" t="n">
        <f aca="false">(14.617-F11560)</f>
        <v>-0.0959999999999983</v>
      </c>
      <c r="H11560" s="3" t="s">
        <v>78</v>
      </c>
    </row>
    <row r="11561" customFormat="false" ht="12.75" hidden="false" customHeight="false" outlineLevel="0" collapsed="false">
      <c r="A11561" s="4" t="n">
        <v>38350</v>
      </c>
      <c r="B11561" s="5" t="n">
        <v>0.542905092592593</v>
      </c>
      <c r="C11561" s="2" t="n">
        <f aca="false">(A11561+B11561)</f>
        <v>38350.5429050926</v>
      </c>
      <c r="D11561" s="3" t="n">
        <v>1381800</v>
      </c>
      <c r="E11561" s="3" t="n">
        <v>58.3</v>
      </c>
      <c r="F11561" s="3" t="n">
        <v>14.711</v>
      </c>
      <c r="G11561" s="3" t="n">
        <f aca="false">(14.617-F11561)</f>
        <v>-0.0939999999999994</v>
      </c>
      <c r="H11561" s="3" t="s">
        <v>78</v>
      </c>
    </row>
    <row r="11562" customFormat="false" ht="12.75" hidden="false" customHeight="false" outlineLevel="0" collapsed="false">
      <c r="A11562" s="4" t="n">
        <v>38350</v>
      </c>
      <c r="B11562" s="5" t="n">
        <v>0.544293981481481</v>
      </c>
      <c r="C11562" s="2" t="n">
        <f aca="false">(A11562+B11562)</f>
        <v>38350.5442939815</v>
      </c>
      <c r="D11562" s="3" t="n">
        <v>1381920</v>
      </c>
      <c r="E11562" s="3" t="n">
        <v>58.3</v>
      </c>
      <c r="F11562" s="3" t="n">
        <v>14.709</v>
      </c>
      <c r="G11562" s="3" t="n">
        <f aca="false">(14.617-F11562)</f>
        <v>-0.0919999999999988</v>
      </c>
      <c r="H11562" s="3" t="s">
        <v>78</v>
      </c>
    </row>
    <row r="11563" customFormat="false" ht="12.75" hidden="false" customHeight="false" outlineLevel="0" collapsed="false">
      <c r="A11563" s="4" t="n">
        <v>38350</v>
      </c>
      <c r="B11563" s="5" t="n">
        <v>0.54568287037037</v>
      </c>
      <c r="C11563" s="2" t="n">
        <f aca="false">(A11563+B11563)</f>
        <v>38350.5456828704</v>
      </c>
      <c r="D11563" s="3" t="n">
        <v>1382040</v>
      </c>
      <c r="E11563" s="3" t="n">
        <v>58.3</v>
      </c>
      <c r="F11563" s="3" t="n">
        <v>14.707</v>
      </c>
      <c r="G11563" s="3" t="n">
        <f aca="false">(14.617-F11563)</f>
        <v>-0.0899999999999999</v>
      </c>
      <c r="H11563" s="3" t="s">
        <v>78</v>
      </c>
    </row>
    <row r="11564" customFormat="false" ht="12.75" hidden="false" customHeight="false" outlineLevel="0" collapsed="false">
      <c r="A11564" s="4" t="n">
        <v>38350</v>
      </c>
      <c r="B11564" s="5" t="n">
        <v>0.547071759259259</v>
      </c>
      <c r="C11564" s="2" t="n">
        <f aca="false">(A11564+B11564)</f>
        <v>38350.5470717593</v>
      </c>
      <c r="D11564" s="3" t="n">
        <v>1382160</v>
      </c>
      <c r="E11564" s="3" t="n">
        <v>58.3</v>
      </c>
      <c r="F11564" s="3" t="n">
        <v>14.704</v>
      </c>
      <c r="G11564" s="3" t="n">
        <f aca="false">(14.617-F11564)</f>
        <v>-0.0869999999999997</v>
      </c>
      <c r="H11564" s="3" t="s">
        <v>78</v>
      </c>
    </row>
    <row r="11565" customFormat="false" ht="12.75" hidden="false" customHeight="false" outlineLevel="0" collapsed="false">
      <c r="A11565" s="4" t="n">
        <v>38350</v>
      </c>
      <c r="B11565" s="5" t="n">
        <v>0.548460648148148</v>
      </c>
      <c r="C11565" s="2" t="n">
        <f aca="false">(A11565+B11565)</f>
        <v>38350.5484606482</v>
      </c>
      <c r="D11565" s="3" t="n">
        <v>1382280</v>
      </c>
      <c r="E11565" s="3" t="n">
        <v>58.3</v>
      </c>
      <c r="F11565" s="3" t="n">
        <v>14.702</v>
      </c>
      <c r="G11565" s="3" t="n">
        <f aca="false">(14.617-F11565)</f>
        <v>-0.0849999999999991</v>
      </c>
      <c r="H11565" s="3" t="s">
        <v>78</v>
      </c>
    </row>
    <row r="11566" customFormat="false" ht="12.75" hidden="false" customHeight="false" outlineLevel="0" collapsed="false">
      <c r="A11566" s="4" t="n">
        <v>38350</v>
      </c>
      <c r="B11566" s="5" t="n">
        <v>0.549849537037037</v>
      </c>
      <c r="C11566" s="2" t="n">
        <f aca="false">(A11566+B11566)</f>
        <v>38350.549849537</v>
      </c>
      <c r="D11566" s="3" t="n">
        <v>1382400</v>
      </c>
      <c r="E11566" s="3" t="n">
        <v>58.3</v>
      </c>
      <c r="F11566" s="3" t="n">
        <v>14.699</v>
      </c>
      <c r="G11566" s="3" t="n">
        <f aca="false">(14.617-F11566)</f>
        <v>-0.081999999999999</v>
      </c>
      <c r="H11566" s="3" t="s">
        <v>78</v>
      </c>
    </row>
    <row r="11567" customFormat="false" ht="12.75" hidden="false" customHeight="false" outlineLevel="0" collapsed="false">
      <c r="A11567" s="4" t="n">
        <v>38350</v>
      </c>
      <c r="B11567" s="5" t="n">
        <v>0.551238425925926</v>
      </c>
      <c r="C11567" s="2" t="n">
        <f aca="false">(A11567+B11567)</f>
        <v>38350.5512384259</v>
      </c>
      <c r="D11567" s="3" t="n">
        <v>1382520</v>
      </c>
      <c r="E11567" s="3" t="n">
        <v>58.3</v>
      </c>
      <c r="F11567" s="3" t="n">
        <v>14.696</v>
      </c>
      <c r="G11567" s="3" t="n">
        <f aca="false">(14.617-F11567)</f>
        <v>-0.0789999999999989</v>
      </c>
      <c r="H11567" s="3" t="s">
        <v>78</v>
      </c>
    </row>
    <row r="11568" customFormat="false" ht="12.75" hidden="false" customHeight="false" outlineLevel="0" collapsed="false">
      <c r="A11568" s="4" t="n">
        <v>38350</v>
      </c>
      <c r="B11568" s="5" t="n">
        <v>0.552627314814815</v>
      </c>
      <c r="C11568" s="2" t="n">
        <f aca="false">(A11568+B11568)</f>
        <v>38350.5526273148</v>
      </c>
      <c r="D11568" s="3" t="n">
        <v>1382640</v>
      </c>
      <c r="E11568" s="3" t="n">
        <v>58.3</v>
      </c>
      <c r="F11568" s="3" t="n">
        <v>14.693</v>
      </c>
      <c r="G11568" s="3" t="n">
        <f aca="false">(14.617-F11568)</f>
        <v>-0.0759999999999987</v>
      </c>
      <c r="H11568" s="3" t="s">
        <v>78</v>
      </c>
    </row>
    <row r="11569" customFormat="false" ht="12.75" hidden="false" customHeight="false" outlineLevel="0" collapsed="false">
      <c r="A11569" s="4" t="n">
        <v>38350</v>
      </c>
      <c r="B11569" s="5" t="n">
        <v>0.554016203703704</v>
      </c>
      <c r="C11569" s="2" t="n">
        <f aca="false">(A11569+B11569)</f>
        <v>38350.5540162037</v>
      </c>
      <c r="D11569" s="3" t="n">
        <v>1382760</v>
      </c>
      <c r="E11569" s="3" t="n">
        <v>58.3</v>
      </c>
      <c r="F11569" s="3" t="n">
        <v>14.691</v>
      </c>
      <c r="G11569" s="3" t="n">
        <f aca="false">(14.617-F11569)</f>
        <v>-0.0739999999999998</v>
      </c>
      <c r="H11569" s="3" t="s">
        <v>78</v>
      </c>
    </row>
    <row r="11570" customFormat="false" ht="12.75" hidden="false" customHeight="false" outlineLevel="0" collapsed="false">
      <c r="A11570" s="4" t="n">
        <v>38350</v>
      </c>
      <c r="B11570" s="5" t="n">
        <v>0.555405092592593</v>
      </c>
      <c r="C11570" s="2" t="n">
        <f aca="false">(A11570+B11570)</f>
        <v>38350.5554050926</v>
      </c>
      <c r="D11570" s="3" t="n">
        <v>1382880</v>
      </c>
      <c r="E11570" s="3" t="n">
        <v>58.3</v>
      </c>
      <c r="F11570" s="3" t="n">
        <v>14.689</v>
      </c>
      <c r="G11570" s="3" t="n">
        <f aca="false">(14.617-F11570)</f>
        <v>-0.0719999999999992</v>
      </c>
      <c r="H11570" s="3" t="s">
        <v>78</v>
      </c>
    </row>
    <row r="11571" customFormat="false" ht="12.75" hidden="false" customHeight="false" outlineLevel="0" collapsed="false">
      <c r="A11571" s="4" t="n">
        <v>38350</v>
      </c>
      <c r="B11571" s="5" t="n">
        <v>0.556793981481482</v>
      </c>
      <c r="C11571" s="2" t="n">
        <f aca="false">(A11571+B11571)</f>
        <v>38350.5567939815</v>
      </c>
      <c r="D11571" s="3" t="n">
        <v>1383000</v>
      </c>
      <c r="E11571" s="3" t="n">
        <v>58.28</v>
      </c>
      <c r="F11571" s="3" t="n">
        <v>14.687</v>
      </c>
      <c r="G11571" s="3" t="n">
        <f aca="false">(14.617-F11571)</f>
        <v>-0.0699999999999985</v>
      </c>
      <c r="H11571" s="3" t="s">
        <v>78</v>
      </c>
    </row>
    <row r="11572" customFormat="false" ht="12.75" hidden="false" customHeight="false" outlineLevel="0" collapsed="false">
      <c r="A11572" s="4" t="n">
        <v>38350</v>
      </c>
      <c r="B11572" s="5" t="n">
        <v>0.55818287037037</v>
      </c>
      <c r="C11572" s="2" t="n">
        <f aca="false">(A11572+B11572)</f>
        <v>38350.5581828704</v>
      </c>
      <c r="D11572" s="3" t="n">
        <v>1383120</v>
      </c>
      <c r="E11572" s="3" t="n">
        <v>58.3</v>
      </c>
      <c r="F11572" s="3" t="n">
        <v>14.685</v>
      </c>
      <c r="G11572" s="3" t="n">
        <f aca="false">(14.617-F11572)</f>
        <v>-0.0679999999999996</v>
      </c>
      <c r="H11572" s="3" t="s">
        <v>78</v>
      </c>
    </row>
    <row r="11573" customFormat="false" ht="12.75" hidden="false" customHeight="false" outlineLevel="0" collapsed="false">
      <c r="A11573" s="4" t="n">
        <v>38350</v>
      </c>
      <c r="B11573" s="5" t="n">
        <v>0.559571759259259</v>
      </c>
      <c r="C11573" s="2" t="n">
        <f aca="false">(A11573+B11573)</f>
        <v>38350.5595717593</v>
      </c>
      <c r="D11573" s="3" t="n">
        <v>1383240</v>
      </c>
      <c r="E11573" s="3" t="n">
        <v>58.28</v>
      </c>
      <c r="F11573" s="3" t="n">
        <v>14.683</v>
      </c>
      <c r="G11573" s="3" t="n">
        <f aca="false">(14.617-F11573)</f>
        <v>-0.065999999999999</v>
      </c>
      <c r="H11573" s="3" t="s">
        <v>78</v>
      </c>
    </row>
    <row r="11574" customFormat="false" ht="12.75" hidden="false" customHeight="false" outlineLevel="0" collapsed="false">
      <c r="A11574" s="4" t="n">
        <v>38350</v>
      </c>
      <c r="B11574" s="5" t="n">
        <v>0.560960648148148</v>
      </c>
      <c r="C11574" s="2" t="n">
        <f aca="false">(A11574+B11574)</f>
        <v>38350.5609606481</v>
      </c>
      <c r="D11574" s="3" t="n">
        <v>1383360</v>
      </c>
      <c r="E11574" s="3" t="n">
        <v>58.28</v>
      </c>
      <c r="F11574" s="3" t="n">
        <v>14.68</v>
      </c>
      <c r="G11574" s="3" t="n">
        <f aca="false">(14.617-F11574)</f>
        <v>-0.0629999999999988</v>
      </c>
      <c r="H11574" s="3" t="s">
        <v>78</v>
      </c>
    </row>
    <row r="11575" customFormat="false" ht="12.75" hidden="false" customHeight="false" outlineLevel="0" collapsed="false">
      <c r="A11575" s="4" t="n">
        <v>38350</v>
      </c>
      <c r="B11575" s="5" t="n">
        <v>0.562349537037037</v>
      </c>
      <c r="C11575" s="2" t="n">
        <f aca="false">(A11575+B11575)</f>
        <v>38350.562349537</v>
      </c>
      <c r="D11575" s="3" t="n">
        <v>1383480</v>
      </c>
      <c r="E11575" s="3" t="n">
        <v>58.39</v>
      </c>
      <c r="F11575" s="3" t="n">
        <v>15.846</v>
      </c>
      <c r="G11575" s="3" t="n">
        <f aca="false">(14.617-F11575)</f>
        <v>-1.229</v>
      </c>
      <c r="H11575" s="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12-08T16:40:03Z</cp:lastPrinted>
  <dcterms:modified xsi:type="dcterms:W3CDTF">2007-09-05T19:22:58Z</dcterms:modified>
  <cp:revision>0</cp:revision>
  <dc:subject/>
  <dc:title/>
</cp:coreProperties>
</file>